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heet1" sheetId="1" state="visible" r:id="rId2"/>
    <sheet name="1r" sheetId="2" state="visible" r:id="rId3"/>
    <sheet name="2r" sheetId="3" state="visible" r:id="rId4"/>
    <sheet name="3r" sheetId="4" state="visible" r:id="rId5"/>
    <sheet name="4r" sheetId="5" state="visible" r:id="rId6"/>
    <sheet name="5r" sheetId="6" state="visible" r:id="rId7"/>
    <sheet name="6r" sheetId="7" state="visible" r:id="rId8"/>
    <sheet name="7r" sheetId="8" state="visible" r:id="rId9"/>
    <sheet name="8r" sheetId="9" state="visible" r:id="rId10"/>
    <sheet name="9r" sheetId="10" state="visible" r:id="rId11"/>
    <sheet name="10r" sheetId="11" state="visible" r:id="rId12"/>
    <sheet name="11r" sheetId="12" state="visible" r:id="rId13"/>
    <sheet name="12r" sheetId="13" state="visible" r:id="rId14"/>
    <sheet name="13r" sheetId="14" state="visible" r:id="rId15"/>
    <sheet name="14r" sheetId="15" state="visible" r:id="rId16"/>
    <sheet name="15r" sheetId="16" state="visible" r:id="rId17"/>
    <sheet name="16r" sheetId="17" state="visible" r:id="rId18"/>
    <sheet name="17r" sheetId="18" state="visible" r:id="rId19"/>
    <sheet name="18r" sheetId="19" state="visible" r:id="rId20"/>
    <sheet name="19r" sheetId="20" state="visible" r:id="rId21"/>
    <sheet name="20r" sheetId="21" state="visible" r:id="rId22"/>
    <sheet name="1" sheetId="22" state="visible" r:id="rId23"/>
    <sheet name="2" sheetId="23" state="visible" r:id="rId24"/>
    <sheet name="3" sheetId="24" state="visible" r:id="rId25"/>
    <sheet name="4" sheetId="25" state="visible" r:id="rId26"/>
    <sheet name="5" sheetId="26" state="visible" r:id="rId27"/>
    <sheet name="6" sheetId="27" state="visible" r:id="rId28"/>
    <sheet name="7" sheetId="28" state="visible" r:id="rId29"/>
    <sheet name="8" sheetId="29" state="visible" r:id="rId30"/>
    <sheet name="9" sheetId="30" state="visible" r:id="rId31"/>
    <sheet name="10" sheetId="31" state="visible" r:id="rId32"/>
    <sheet name="11" sheetId="32" state="visible" r:id="rId33"/>
    <sheet name="12" sheetId="33" state="visible" r:id="rId34"/>
    <sheet name="13" sheetId="34" state="visible" r:id="rId35"/>
    <sheet name="14" sheetId="35" state="visible" r:id="rId36"/>
    <sheet name="15" sheetId="36" state="visible" r:id="rId37"/>
    <sheet name="16" sheetId="37" state="visible" r:id="rId38"/>
    <sheet name="17" sheetId="38" state="visible" r:id="rId39"/>
    <sheet name="18" sheetId="39" state="visible" r:id="rId40"/>
    <sheet name="19" sheetId="40" state="visible" r:id="rId41"/>
    <sheet name="20" sheetId="41" state="visible" r:id="rId42"/>
    <sheet name="定数表" sheetId="42" state="visible" r:id="rId43"/>
  </sheets>
  <definedNames>
    <definedName function="false" hidden="false" localSheetId="10" name="_xlnm.Print_Area" vbProcedure="false">10r!$A$1:$AE$65</definedName>
    <definedName function="false" hidden="false" localSheetId="11" name="_xlnm.Print_Area" vbProcedure="false">11r!$A$1:$AE$65</definedName>
    <definedName function="false" hidden="false" localSheetId="12" name="_xlnm.Print_Area" vbProcedure="false">12r!$A$1:$AE$65</definedName>
    <definedName function="false" hidden="false" localSheetId="13" name="_xlnm.Print_Area" vbProcedure="false">13r!$A$1:$AE$65</definedName>
    <definedName function="false" hidden="false" localSheetId="14" name="_xlnm.Print_Area" vbProcedure="false">14r!$A$1:$AE$65</definedName>
    <definedName function="false" hidden="false" localSheetId="15" name="_xlnm.Print_Area" vbProcedure="false">15r!$A$1:$AE$65</definedName>
    <definedName function="false" hidden="false" localSheetId="16" name="_xlnm.Print_Area" vbProcedure="false">16r!$A$1:$AE$65</definedName>
    <definedName function="false" hidden="false" localSheetId="17" name="_xlnm.Print_Area" vbProcedure="false">17r!$A$1:$AE$65</definedName>
    <definedName function="false" hidden="false" localSheetId="18" name="_xlnm.Print_Area" vbProcedure="false">18r!$A$1:$AE$65</definedName>
    <definedName function="false" hidden="false" localSheetId="19" name="_xlnm.Print_Area" vbProcedure="false">19r!$A$1:$AE$65</definedName>
    <definedName function="false" hidden="false" localSheetId="1" name="_xlnm.Print_Area" vbProcedure="false">1r!$A$1:$AE$65</definedName>
    <definedName function="false" hidden="false" localSheetId="20" name="_xlnm.Print_Area" vbProcedure="false">20r!$A$1:$AE$65</definedName>
    <definedName function="false" hidden="false" localSheetId="2" name="_xlnm.Print_Area" vbProcedure="false">2r!$A$1:$AE$65</definedName>
    <definedName function="false" hidden="false" localSheetId="3" name="_xlnm.Print_Area" vbProcedure="false">3r!$A$1:$AE$65</definedName>
    <definedName function="false" hidden="false" localSheetId="4" name="_xlnm.Print_Area" vbProcedure="false">4r!$A$1:$AE$65</definedName>
    <definedName function="false" hidden="false" localSheetId="5" name="_xlnm.Print_Area" vbProcedure="false">5r!$A$1:$AE$65</definedName>
    <definedName function="false" hidden="false" localSheetId="6" name="_xlnm.Print_Area" vbProcedure="false">6r!$A$1:$AE$65</definedName>
    <definedName function="false" hidden="false" localSheetId="7" name="_xlnm.Print_Area" vbProcedure="false">7r!$A$1:$AE$65</definedName>
    <definedName function="false" hidden="false" localSheetId="8" name="_xlnm.Print_Area" vbProcedure="false">8r!$A$1:$AE$65</definedName>
    <definedName function="false" hidden="false" localSheetId="9" name="_xlnm.Print_Area" vbProcedure="false">9r!$A$1:$AE$65</definedName>
    <definedName function="false" hidden="false" localSheetId="0" name="_xlnm.Print_Area" vbProcedure="false">Sheet1!$B$2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0" uniqueCount="193">
  <si>
    <t xml:space="preserve">RNA T1 digest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行目が名前、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行目が配列（</t>
    </r>
    <r>
      <rPr>
        <b val="true"/>
        <sz val="11"/>
        <rFont val="ＭＳ Ｐゴシック"/>
        <family val="3"/>
        <charset val="128"/>
      </rPr>
      <t xml:space="preserve">FASTA</t>
    </r>
    <r>
      <rPr>
        <b val="true"/>
        <sz val="11"/>
        <rFont val="Noto Sans"/>
        <family val="2"/>
      </rPr>
      <t xml:space="preserve">形式と同じ）</t>
    </r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」がついているシートは結果表示用シートです。</t>
    </r>
  </si>
  <si>
    <r>
      <rPr>
        <b val="true"/>
        <sz val="11"/>
        <rFont val="Noto Sans"/>
        <family val="2"/>
      </rPr>
      <t xml:space="preserve">太線で囲まれた所に名前と</t>
    </r>
    <r>
      <rPr>
        <b val="true"/>
        <sz val="11"/>
        <rFont val="ＭＳ Ｐゴシック"/>
        <family val="3"/>
        <charset val="128"/>
      </rPr>
      <t xml:space="preserve">RNA</t>
    </r>
    <r>
      <rPr>
        <b val="true"/>
        <sz val="11"/>
        <rFont val="Noto Sans"/>
        <family val="2"/>
      </rPr>
      <t xml:space="preserve">配列を入力してください。 小文字、空白は自動的に直ります。</t>
    </r>
  </si>
  <si>
    <t xml:space="preserve">（断片を小さい順に並べてある）</t>
  </si>
  <si>
    <t xml:space="preserve">name</t>
  </si>
  <si>
    <r>
      <rPr>
        <sz val="11"/>
        <rFont val="ＭＳ Ｐゴシック"/>
        <family val="3"/>
        <charset val="128"/>
      </rPr>
      <t xml:space="preserve">"position"</t>
    </r>
    <r>
      <rPr>
        <sz val="11"/>
        <rFont val="Noto Sans"/>
        <family val="2"/>
      </rPr>
      <t xml:space="preserve">は、末端から何番目で切ったかを表します。</t>
    </r>
  </si>
  <si>
    <t xml:space="preserve">No.</t>
  </si>
  <si>
    <t xml:space="preserve">RNA sequence</t>
  </si>
  <si>
    <r>
      <rPr>
        <sz val="11"/>
        <rFont val="ＭＳ Ｐゴシック"/>
        <family val="3"/>
        <charset val="128"/>
      </rPr>
      <t xml:space="preserve">"top"</t>
    </r>
    <r>
      <rPr>
        <sz val="11"/>
        <rFont val="Noto Sans"/>
        <family val="2"/>
      </rPr>
      <t xml:space="preserve">は、例のトップピークの適当な予想です。</t>
    </r>
  </si>
  <si>
    <t xml:space="preserve">&gt;RL1660  Leu4  )AA    EUBACT  E.COLI unknownA→cmnm5Um biochem. 38(1) p207</t>
  </si>
  <si>
    <r>
      <rPr>
        <sz val="11"/>
        <rFont val="Noto Sans"/>
        <family val="2"/>
      </rPr>
      <t xml:space="preserve">（あまり正確ではないですが、</t>
    </r>
    <r>
      <rPr>
        <sz val="11"/>
        <rFont val="ＭＳ Ｐゴシック"/>
        <family val="3"/>
        <charset val="128"/>
      </rPr>
      <t xml:space="preserve">average</t>
    </r>
    <r>
      <rPr>
        <sz val="11"/>
        <rFont val="Noto Sans"/>
        <family val="2"/>
      </rPr>
      <t xml:space="preserve">で見るよりは良いかも）</t>
    </r>
  </si>
  <si>
    <t xml:space="preserve">GCCCGGA4GGUGGAADC#GDAGACACAAGGGAPU)AA*APCCCUCGGCGUUCGCGCUGUGCGGGTPCAAGUCCCGCUCCGGGUACCA</t>
  </si>
  <si>
    <r>
      <rPr>
        <sz val="11"/>
        <rFont val="Noto Sans"/>
        <family val="2"/>
      </rPr>
      <t xml:space="preserve">黄色のセルでどの値の</t>
    </r>
    <r>
      <rPr>
        <sz val="11"/>
        <rFont val="ＭＳ Ｐゴシック"/>
        <family val="3"/>
        <charset val="128"/>
      </rPr>
      <t xml:space="preserve">m/z</t>
    </r>
    <r>
      <rPr>
        <sz val="11"/>
        <rFont val="Noto Sans"/>
        <family val="2"/>
      </rPr>
      <t xml:space="preserve">シリーズを計算するかをドロップダウンリストから選べます。</t>
    </r>
  </si>
  <si>
    <t xml:space="preserve">&gt;RA1662  Ala1B  VGC    EUBACT  E.COLI</t>
  </si>
  <si>
    <t xml:space="preserve">GGGGCUAUAGCUCAGCDGGGAGAGCGCCUGCUUVGCACGCAGGAG7UCUGCGGTPCGAUCCCGCAUAGCUCCACCA</t>
  </si>
  <si>
    <t xml:space="preserve">数字だけのシートは計算用シートで、各塩基の組成がわかります。</t>
  </si>
  <si>
    <t xml:space="preserve">&gt;RR1661  Arg2  ICG    EUBACT  E.COLI</t>
  </si>
  <si>
    <t xml:space="preserve">また、小さい順に並べ替えてないので、こちらを参照したいときもあるかもしれません。</t>
  </si>
  <si>
    <t xml:space="preserve">GCAUCCG4AGCUCAGCDGGADAGAGUACUCGGCUICG/ACCGAGCG7XCGGAGGTPCGAAUCCUCCCGGAUGCACCA</t>
  </si>
  <si>
    <r>
      <rPr>
        <sz val="11"/>
        <rFont val="Noto Sans"/>
        <family val="2"/>
      </rPr>
      <t xml:space="preserve">末端のリン酸の付き方、どの修飾</t>
    </r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で切るかは各計算用シートで設定できます。</t>
    </r>
  </si>
  <si>
    <t xml:space="preserve">&gt;RR1662  Arg5  CCU    EUBACT  E.COLI</t>
  </si>
  <si>
    <t xml:space="preserve">GUCCUCUUAGUUAAAUGGADAUAACGAGCCC%UCCU6AGGGCUAAUUGCAGGTPCGAUUCCUGCAGGGGACACCA</t>
  </si>
  <si>
    <t xml:space="preserve">&gt;RR1663  Arg4  {CU    EUBACT  E.COLI</t>
  </si>
  <si>
    <t xml:space="preserve">GCGCCCUUAGCUCAGUUGGAUAGAGCAACGAC%U{CU6AGPCGUGGGCCGCAGGTPCGAAUCCUGCAGGGCGCGCCA</t>
  </si>
  <si>
    <t xml:space="preserve">&gt;RR1664  Arg3  CCG    EUBACT  E.COLI</t>
  </si>
  <si>
    <t xml:space="preserve">GCGCCCGUAGCUCAGCDGGADAGAGCGCUGCC%UCCGKAGGCAGAG7UCUCAGGTPCGAAUCCUGUCGGGCGCGCCA</t>
  </si>
  <si>
    <t xml:space="preserve">&gt;RN1660  Asn  QUU    EUBACT  E.COLI</t>
  </si>
  <si>
    <t xml:space="preserve">UCCUCUG4AGUUCAGDCGGDAGAACGGCGGACUQUU6APCCGUAU7UCACUGGTPCGAGUCCAGUCAGAGGAGCCA</t>
  </si>
  <si>
    <t xml:space="preserve">&gt;RD1660  Asp  QUC    EUBACT  E.COLI</t>
  </si>
  <si>
    <t xml:space="preserve">GGAGCGG4AGUUCAGDCGGDDAGAAUACCUGCCUQUC/CGCAGGGG7UCGCGGGTPCGAGUCCCGPCCGUUCCGCCA</t>
  </si>
  <si>
    <t xml:space="preserve">&gt;RI1660  Ile1  GAU    EUBACT  E.COLI 17D</t>
  </si>
  <si>
    <t xml:space="preserve">AGGCUUGUAGCUCAGGDGGDDAGAGCGCACCCCUGAU6AGGGUGAG7XCGGUGGTPCAAGUCCACPCAGGCCUACCA</t>
  </si>
  <si>
    <t xml:space="preserve">&gt;RI1662  Ile2  }AU    EUBACT  E.COLI </t>
  </si>
  <si>
    <t xml:space="preserve">GGCCCCU4AGCUCAGU#GDDAGAGCAGGCGACU}AU6APCGCUUG7XCGCUGGTPCAAGUCCAGCAGGGGCCACCA</t>
  </si>
  <si>
    <t xml:space="preserve">&gt;RI1663  Ile2 variant  }AU    EUBACT  E.COLI</t>
  </si>
  <si>
    <t xml:space="preserve">GGCCCUU4AGCUCAGU#GDDAGAGCAGGCGACU}AU6APCGCUUG7XCGCUGGTPCAAGUCCAGCAAGGGCCACCA</t>
  </si>
  <si>
    <r>
      <rPr>
        <sz val="11"/>
        <rFont val="ＭＳ Ｐゴシック"/>
        <family val="3"/>
        <charset val="128"/>
      </rPr>
      <t xml:space="preserve">&gt;RL1661  Leu1 (LeuQTV)  CAG    EUBACT  E.COLI C m1G37</t>
    </r>
    <r>
      <rPr>
        <sz val="11"/>
        <rFont val="Noto Sans"/>
        <family val="2"/>
      </rPr>
      <t xml:space="preserve">を追加</t>
    </r>
  </si>
  <si>
    <t xml:space="preserve">GCGAAGGUGGCGGAADD#GDAGACGCGCUAGCUUCAGKPGPUAGUGUCCUUACGGACGUGGGGGTPCAAGUCCCCCCCCUCGCACCA</t>
  </si>
  <si>
    <r>
      <rPr>
        <sz val="11"/>
        <rFont val="ＭＳ Ｐゴシック"/>
        <family val="3"/>
        <charset val="128"/>
      </rPr>
      <t xml:space="preserve">&gt; Leu1 (LeuP)  CAG    EUBACT  E.COLI U m1G37</t>
    </r>
    <r>
      <rPr>
        <sz val="11"/>
        <rFont val="Noto Sans"/>
        <family val="2"/>
      </rPr>
      <t xml:space="preserve">を追加</t>
    </r>
  </si>
  <si>
    <t xml:space="preserve">GCGAAGGUGGCGGAADD#GDAGACGCGCUAGCUUCAGKPGPUAGUGUUCUUACGGACGUGGGGGTPCAAGUCCCCCCCCUCGCACCA</t>
  </si>
  <si>
    <r>
      <rPr>
        <sz val="11"/>
        <rFont val="ＭＳ Ｐゴシック"/>
        <family val="3"/>
        <charset val="128"/>
      </rPr>
      <t xml:space="preserve">&gt;RL1662  Leu2  GAG    EUBACT  E.COLI m1G37</t>
    </r>
    <r>
      <rPr>
        <sz val="11"/>
        <rFont val="Noto Sans"/>
        <family val="2"/>
      </rPr>
      <t xml:space="preserve">を追加</t>
    </r>
  </si>
  <si>
    <t xml:space="preserve">GCCGAGGUGGUGGAADD#GDAGACACGCUACCUUGAGKPGGUAGUGCCCAAUAGGGCUUACGGGTPCAAGUCCCGUCCUCGGUACCA</t>
  </si>
  <si>
    <t xml:space="preserve">&gt;Leu5 LeuX BAA biochem. 38(1) p207</t>
  </si>
  <si>
    <t xml:space="preserve">GCCGAAG4GGCGAAADC#GDAGACGCAGUUGAPUBAA*APCAACCGUAGAAAUACGUGCCGGTPCGAGUCCGGCCUUCGGCACCA</t>
  </si>
  <si>
    <t xml:space="preserve">&gt;RK1660  Lys  SUU    EUBACT  E.COLI</t>
  </si>
  <si>
    <t xml:space="preserve">GGGUCGU4AGCUCAGDDGGDAGAGCAGUUGACUSUU6APCAAUUG7XCGCAGGTPCGAAUCCUGCACGACCCACCA</t>
  </si>
  <si>
    <t xml:space="preserve">&gt;RY1660  Tyr1  QUA    EUBACT  E.COLI  e2,e3=UC</t>
  </si>
  <si>
    <t xml:space="preserve">GGUGGGG4UCCCGAGC#GCCAAAGGGAGCAGACUQUA*APCUGCCGUCAUCGACUUCGAAGGTPCGAAUCCUUCCCCCACCACCA</t>
  </si>
  <si>
    <t xml:space="preserve">&gt;RY1661  Tyr2  QUA    EUBACT  E.COLI  e2,e3=CA</t>
  </si>
  <si>
    <t xml:space="preserve">GGUGGGG4UCCCGAGC#GCCAAAGGGAGCAGACUQUA*APCUGCCGUCACAGACUUCGAAGGTPCGAAUCCUUCCCCCACCACCA</t>
  </si>
  <si>
    <t xml:space="preserve">aaacccgc aaagg aauuga aacuguua  aauugggcc</t>
  </si>
  <si>
    <t xml:space="preserve">5'</t>
  </si>
  <si>
    <t xml:space="preserve">ave</t>
  </si>
  <si>
    <t xml:space="preserve">mono</t>
  </si>
  <si>
    <t xml:space="preserve">selected</t>
  </si>
  <si>
    <t xml:space="preserve">3'</t>
  </si>
  <si>
    <t xml:space="preserve">H</t>
  </si>
  <si>
    <r>
      <rPr>
        <sz val="11"/>
        <rFont val="ＭＳ Ｐゴシック"/>
        <family val="3"/>
        <charset val="128"/>
      </rPr>
      <t xml:space="preserve">m</t>
    </r>
    <r>
      <rPr>
        <vertAlign val="superscript"/>
        <sz val="11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G</t>
    </r>
  </si>
  <si>
    <t xml:space="preserve">Na</t>
  </si>
  <si>
    <r>
      <rPr>
        <sz val="11"/>
        <rFont val="ＭＳ Ｐゴシック"/>
        <family val="3"/>
        <charset val="128"/>
      </rPr>
      <t xml:space="preserve">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G</t>
    </r>
  </si>
  <si>
    <t xml:space="preserve">top</t>
  </si>
  <si>
    <r>
      <rPr>
        <sz val="11"/>
        <rFont val="ＭＳ Ｐゴシック"/>
        <family val="3"/>
        <charset val="128"/>
      </rPr>
      <t xml:space="preserve">-H</t>
    </r>
    <r>
      <rPr>
        <vertAlign val="superscript"/>
        <sz val="11"/>
        <rFont val="ＭＳ Ｐゴシック"/>
        <family val="3"/>
        <charset val="128"/>
      </rPr>
      <t xml:space="preserve">+</t>
    </r>
  </si>
  <si>
    <t xml:space="preserve">+Na</t>
  </si>
  <si>
    <t xml:space="preserve">+2Na</t>
  </si>
  <si>
    <t xml:space="preserve">+K</t>
  </si>
  <si>
    <t xml:space="preserve">K</t>
  </si>
  <si>
    <r>
      <rPr>
        <sz val="11"/>
        <rFont val="ＭＳ Ｐゴシック"/>
        <family val="3"/>
        <charset val="128"/>
      </rPr>
      <t xml:space="preserve">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G</t>
    </r>
  </si>
  <si>
    <t xml:space="preserve">列</t>
  </si>
  <si>
    <t xml:space="preserve">position</t>
  </si>
  <si>
    <t xml:space="preserve">fragment</t>
  </si>
  <si>
    <t xml:space="preserve">ave&gt;p</t>
  </si>
  <si>
    <t xml:space="preserve">mono&gt;p</t>
  </si>
  <si>
    <t xml:space="preserve">top&gt;p</t>
  </si>
  <si>
    <t xml:space="preserve">p-</t>
  </si>
  <si>
    <t xml:space="preserve">なし</t>
  </si>
  <si>
    <t xml:space="preserve">ユーザー用塩基</t>
  </si>
  <si>
    <t xml:space="preserve">HPO3</t>
  </si>
  <si>
    <r>
      <rPr>
        <sz val="11"/>
        <rFont val="ＭＳ Ｐゴシック"/>
        <family val="3"/>
        <charset val="128"/>
      </rPr>
      <t xml:space="preserve">nucleotide</t>
    </r>
    <r>
      <rPr>
        <sz val="11"/>
        <rFont val="Noto Sans"/>
        <family val="2"/>
      </rPr>
      <t xml:space="preserve">値は水素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つ足りない</t>
    </r>
  </si>
  <si>
    <t xml:space="preserve">切らない</t>
  </si>
  <si>
    <r>
      <rPr>
        <sz val="11"/>
        <rFont val="ＭＳ Ｐゴシック"/>
        <family val="3"/>
        <charset val="128"/>
      </rPr>
      <t xml:space="preserve">top</t>
    </r>
    <r>
      <rPr>
        <sz val="11"/>
        <rFont val="Noto Sans"/>
        <family val="2"/>
      </rPr>
      <t xml:space="preserve">の適当な予想値</t>
    </r>
  </si>
  <si>
    <t xml:space="preserve">順位</t>
  </si>
  <si>
    <t xml:space="preserve">小さい順</t>
  </si>
  <si>
    <t xml:space="preserve">同点</t>
  </si>
  <si>
    <t xml:space="preserve">C</t>
  </si>
  <si>
    <t xml:space="preserve">U</t>
  </si>
  <si>
    <t xml:space="preserve">T</t>
  </si>
  <si>
    <t xml:space="preserve">A</t>
  </si>
  <si>
    <t xml:space="preserve">G</t>
  </si>
  <si>
    <t xml:space="preserve">^</t>
  </si>
  <si>
    <t xml:space="preserve">:</t>
  </si>
  <si>
    <t xml:space="preserve">#</t>
  </si>
  <si>
    <t xml:space="preserve">°</t>
  </si>
  <si>
    <t xml:space="preserve">~</t>
  </si>
  <si>
    <t xml:space="preserve">)</t>
  </si>
  <si>
    <t xml:space="preserve">\</t>
  </si>
  <si>
    <t xml:space="preserve">J</t>
  </si>
  <si>
    <t xml:space="preserve">B</t>
  </si>
  <si>
    <t xml:space="preserve">=</t>
  </si>
  <si>
    <t xml:space="preserve">/</t>
  </si>
  <si>
    <t xml:space="preserve">"</t>
  </si>
  <si>
    <t xml:space="preserve">+</t>
  </si>
  <si>
    <t xml:space="preserve">*</t>
  </si>
  <si>
    <t xml:space="preserve">`</t>
  </si>
  <si>
    <t xml:space="preserve">'</t>
  </si>
  <si>
    <t xml:space="preserve">,</t>
  </si>
  <si>
    <t xml:space="preserve">|</t>
  </si>
  <si>
    <t xml:space="preserve">{</t>
  </si>
  <si>
    <t xml:space="preserve">[</t>
  </si>
  <si>
    <t xml:space="preserve">]</t>
  </si>
  <si>
    <t xml:space="preserve">&gt;</t>
  </si>
  <si>
    <t xml:space="preserve">?</t>
  </si>
  <si>
    <t xml:space="preserve">%</t>
  </si>
  <si>
    <t xml:space="preserve">$</t>
  </si>
  <si>
    <t xml:space="preserve">!</t>
  </si>
  <si>
    <t xml:space="preserve">D</t>
  </si>
  <si>
    <t xml:space="preserve">E</t>
  </si>
  <si>
    <t xml:space="preserve">F</t>
  </si>
  <si>
    <t xml:space="preserve">I</t>
  </si>
  <si>
    <t xml:space="preserve">L</t>
  </si>
  <si>
    <t xml:space="preserve">M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N</t>
  </si>
  <si>
    <t xml:space="preserve">}</t>
  </si>
  <si>
    <t xml:space="preserve">&amp;</t>
  </si>
  <si>
    <t xml:space="preserve">-p</t>
  </si>
  <si>
    <t xml:space="preserve">&gt;p</t>
  </si>
  <si>
    <t xml:space="preserve">H2O</t>
  </si>
  <si>
    <t xml:space="preserve">切る</t>
  </si>
  <si>
    <t xml:space="preserve">symbol</t>
  </si>
  <si>
    <t xml:space="preserve">base mass</t>
  </si>
  <si>
    <t xml:space="preserve">sugar mod</t>
  </si>
  <si>
    <t xml:space="preserve">Np</t>
  </si>
  <si>
    <t xml:space="preserve">N&gt;p</t>
  </si>
  <si>
    <t xml:space="preserve">Arp</t>
  </si>
  <si>
    <t xml:space="preserve">Am</t>
  </si>
  <si>
    <t xml:space="preserve">Gm</t>
  </si>
  <si>
    <t xml:space="preserve">f5Cm</t>
  </si>
  <si>
    <t xml:space="preserve">ncm5Um</t>
  </si>
  <si>
    <t xml:space="preserve">cmnm5Um</t>
  </si>
  <si>
    <t xml:space="preserve">m5Um</t>
  </si>
  <si>
    <t xml:space="preserve">Um</t>
  </si>
  <si>
    <t xml:space="preserve">Cm</t>
  </si>
  <si>
    <t xml:space="preserve">m6A</t>
  </si>
  <si>
    <t xml:space="preserve">m2A</t>
  </si>
  <si>
    <t xml:space="preserve">m1A</t>
  </si>
  <si>
    <t xml:space="preserve">i6A</t>
  </si>
  <si>
    <t xml:space="preserve">ms2i6A</t>
  </si>
  <si>
    <t xml:space="preserve">io6A</t>
  </si>
  <si>
    <t xml:space="preserve">m3C</t>
  </si>
  <si>
    <t xml:space="preserve">mchm5U</t>
  </si>
  <si>
    <t xml:space="preserve">m22Gm</t>
  </si>
  <si>
    <t xml:space="preserve">mnm5U</t>
  </si>
  <si>
    <t xml:space="preserve">ms2t6A</t>
  </si>
  <si>
    <t xml:space="preserve">m1Y</t>
  </si>
  <si>
    <t xml:space="preserve">f5C</t>
  </si>
  <si>
    <t xml:space="preserve">m5C</t>
  </si>
  <si>
    <t xml:space="preserve">s2C</t>
  </si>
  <si>
    <t xml:space="preserve">cmnm5s2U</t>
  </si>
  <si>
    <t xml:space="preserve">cmnm5U</t>
  </si>
  <si>
    <t xml:space="preserve">mcm5U</t>
  </si>
  <si>
    <t xml:space="preserve">s2U</t>
  </si>
  <si>
    <t xml:space="preserve">mcm5s2U</t>
  </si>
  <si>
    <t xml:space="preserve">s4U</t>
  </si>
  <si>
    <t xml:space="preserve">mo5U</t>
  </si>
  <si>
    <t xml:space="preserve">t6A</t>
  </si>
  <si>
    <t xml:space="preserve">m7G</t>
  </si>
  <si>
    <t xml:space="preserve">manQ</t>
  </si>
  <si>
    <t xml:space="preserve">galQ</t>
  </si>
  <si>
    <t xml:space="preserve">m6t6A</t>
  </si>
  <si>
    <t xml:space="preserve">m5s2U</t>
  </si>
  <si>
    <t xml:space="preserve">m1G</t>
  </si>
  <si>
    <t xml:space="preserve">m2G</t>
  </si>
  <si>
    <t xml:space="preserve">ac4C</t>
  </si>
  <si>
    <t xml:space="preserve">m1I</t>
  </si>
  <si>
    <t xml:space="preserve">m22G</t>
  </si>
  <si>
    <t xml:space="preserve">mnm5s2U</t>
  </si>
  <si>
    <t xml:space="preserve">cmo5U</t>
  </si>
  <si>
    <t xml:space="preserve">oyW</t>
  </si>
  <si>
    <t xml:space="preserve">acp3U</t>
  </si>
  <si>
    <t xml:space="preserve">yW</t>
  </si>
  <si>
    <t xml:space="preserve">Ym</t>
  </si>
  <si>
    <t xml:space="preserve">user defined</t>
  </si>
  <si>
    <t xml:space="preserve">ncm5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0_ "/>
    <numFmt numFmtId="168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  <font>
      <sz val="11"/>
      <color rgb="FF969696"/>
      <name val="ＭＳ Ｐゴシック"/>
      <family val="3"/>
      <charset val="128"/>
    </font>
    <font>
      <sz val="11"/>
      <color rgb="FF808080"/>
      <name val="ＭＳ Ｐゴシック"/>
      <family val="3"/>
      <charset val="128"/>
    </font>
    <font>
      <sz val="11"/>
      <name val="Arial"/>
      <family val="2"/>
    </font>
    <font>
      <sz val="11"/>
      <name val="Courier New"/>
      <family val="3"/>
      <charset val="204"/>
    </font>
    <font>
      <sz val="11"/>
      <color rgb="FFFF0000"/>
      <name val="Arial"/>
      <family val="2"/>
    </font>
    <font>
      <sz val="10.5"/>
      <name val="Arial"/>
      <family val="2"/>
    </font>
    <font>
      <sz val="10"/>
      <name val="Arial Unicode MS"/>
      <family val="3"/>
    </font>
    <font>
      <sz val="12"/>
      <name val="Courier New"/>
      <family val="3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Book1_T1digest" xfId="20"/>
    <cellStyle name="標準_Book1_T1digest_T1digest2" xfId="21"/>
  </cellStyles>
  <dxfs count="120"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/>
        <bottom/>
        <diagonal/>
      </border>
    </dxf>
    <dxf>
      <font>
        <name val="ＭＳ Ｐゴシック"/>
        <charset val="128"/>
        <family val="3"/>
        <b val="0"/>
        <i val="0"/>
        <color rgb="FFFFFF00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FFDFD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FFDFD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/>
        <bottom/>
        <diagonal/>
      </border>
    </dxf>
    <dxf>
      <font>
        <name val="ＭＳ Ｐゴシック"/>
        <charset val="128"/>
        <family val="3"/>
        <b val="0"/>
        <i val="0"/>
        <color rgb="FFFFFF00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FFDFD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FFDFD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/>
        <bottom/>
        <diagonal/>
      </border>
    </dxf>
    <dxf>
      <font>
        <name val="ＭＳ Ｐゴシック"/>
        <charset val="128"/>
        <family val="3"/>
        <b val="0"/>
        <i val="0"/>
        <color rgb="FFFFFF00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FFDFD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FFDFD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/>
        <bottom/>
        <diagonal/>
      </border>
    </dxf>
    <dxf>
      <font>
        <name val="ＭＳ Ｐゴシック"/>
        <charset val="128"/>
        <family val="3"/>
        <b val="0"/>
        <i val="0"/>
        <color rgb="FFFFFF00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FFDFD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FFDFD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/>
        <bottom/>
        <diagonal/>
      </border>
    </dxf>
    <dxf>
      <font>
        <name val="ＭＳ Ｐゴシック"/>
        <charset val="128"/>
        <family val="3"/>
        <b val="0"/>
        <i val="0"/>
        <color rgb="FFFFFF00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FFDFD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FFDFD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/>
        <bottom/>
        <diagonal/>
      </border>
    </dxf>
    <dxf>
      <font>
        <name val="ＭＳ Ｐゴシック"/>
        <charset val="128"/>
        <family val="3"/>
        <b val="0"/>
        <i val="0"/>
        <color rgb="FFFFFF00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FFDFD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FFDFD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/>
        <bottom/>
        <diagonal/>
      </border>
    </dxf>
    <dxf>
      <font>
        <name val="ＭＳ Ｐゴシック"/>
        <charset val="128"/>
        <family val="3"/>
        <b val="0"/>
        <i val="0"/>
        <color rgb="FFFFFF00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FFDFD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FFDFD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/>
        <bottom/>
        <diagonal/>
      </border>
    </dxf>
    <dxf>
      <font>
        <name val="ＭＳ Ｐゴシック"/>
        <charset val="128"/>
        <family val="3"/>
        <b val="0"/>
        <i val="0"/>
        <color rgb="FFFFFF00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FFDFD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FFDFD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/>
        <bottom/>
        <diagonal/>
      </border>
    </dxf>
    <dxf>
      <font>
        <name val="ＭＳ Ｐゴシック"/>
        <charset val="128"/>
        <family val="3"/>
        <b val="0"/>
        <i val="0"/>
        <color rgb="FFFFFF00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FFDFD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FFDFD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/>
        <bottom/>
        <diagonal/>
      </border>
    </dxf>
    <dxf>
      <font>
        <name val="ＭＳ Ｐゴシック"/>
        <charset val="128"/>
        <family val="3"/>
        <b val="0"/>
        <i val="0"/>
        <color rgb="FFFFFF00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FFDFD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FFDFD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/>
        <bottom/>
        <diagonal/>
      </border>
    </dxf>
    <dxf>
      <font>
        <name val="ＭＳ Ｐゴシック"/>
        <charset val="128"/>
        <family val="3"/>
        <b val="0"/>
        <i val="0"/>
        <color rgb="FFFFFF00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FFDFD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FFDFD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/>
        <bottom/>
        <diagonal/>
      </border>
    </dxf>
    <dxf>
      <font>
        <name val="ＭＳ Ｐゴシック"/>
        <charset val="128"/>
        <family val="3"/>
        <b val="0"/>
        <i val="0"/>
        <color rgb="FFFFFF00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FFDFD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FFDFD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/>
        <bottom/>
        <diagonal/>
      </border>
    </dxf>
    <dxf>
      <font>
        <name val="ＭＳ Ｐゴシック"/>
        <charset val="128"/>
        <family val="3"/>
        <b val="0"/>
        <i val="0"/>
        <color rgb="FFFFFF00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FFDFD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FFDFD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/>
        <bottom/>
        <diagonal/>
      </border>
    </dxf>
    <dxf>
      <font>
        <name val="ＭＳ Ｐゴシック"/>
        <charset val="128"/>
        <family val="3"/>
        <b val="0"/>
        <i val="0"/>
        <color rgb="FFFFFF00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FFDFD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FFDFD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/>
        <bottom/>
        <diagonal/>
      </border>
    </dxf>
    <dxf>
      <font>
        <name val="ＭＳ Ｐゴシック"/>
        <charset val="128"/>
        <family val="3"/>
        <b val="0"/>
        <i val="0"/>
        <color rgb="FFFFFF00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FFDFD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FFDFD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/>
        <bottom/>
        <diagonal/>
      </border>
    </dxf>
    <dxf>
      <font>
        <name val="ＭＳ Ｐゴシック"/>
        <charset val="128"/>
        <family val="3"/>
        <b val="0"/>
        <i val="0"/>
        <color rgb="FFFFFF00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FFDFD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FFDFD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/>
        <bottom/>
        <diagonal/>
      </border>
    </dxf>
    <dxf>
      <font>
        <name val="ＭＳ Ｐゴシック"/>
        <charset val="128"/>
        <family val="3"/>
        <b val="0"/>
        <i val="0"/>
        <color rgb="FFFFFF00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FFDFD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FFDFD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/>
        <bottom/>
        <diagonal/>
      </border>
    </dxf>
    <dxf>
      <font>
        <name val="ＭＳ Ｐゴシック"/>
        <charset val="128"/>
        <family val="3"/>
        <b val="0"/>
        <i val="0"/>
        <color rgb="FFFFFF00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FFDFD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FFDFD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/>
        <bottom/>
        <diagonal/>
      </border>
    </dxf>
    <dxf>
      <font>
        <name val="ＭＳ Ｐゴシック"/>
        <charset val="128"/>
        <family val="3"/>
        <b val="0"/>
        <i val="0"/>
        <color rgb="FFFFFF00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FFDFD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FFDFD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/>
        <bottom/>
        <diagonal/>
      </border>
    </dxf>
    <dxf>
      <font>
        <name val="ＭＳ Ｐゴシック"/>
        <charset val="128"/>
        <family val="3"/>
        <b val="0"/>
        <i val="0"/>
        <color rgb="FFFFFF00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FFDFD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FFDFD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FD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3.49"/>
    <col collapsed="false" customWidth="true" hidden="false" outlineLevel="0" max="3" min="3" style="0" width="111.24"/>
    <col collapsed="false" customWidth="true" hidden="false" outlineLevel="0" max="4" min="4" style="0" width="9.75"/>
  </cols>
  <sheetData>
    <row r="1" customFormat="false" ht="13.5" hidden="false" customHeight="false" outlineLevel="0" collapsed="false">
      <c r="B1" s="0" t="s">
        <v>0</v>
      </c>
    </row>
    <row r="2" customFormat="false" ht="13.5" hidden="false" customHeight="false" outlineLevel="0" collapsed="false">
      <c r="B2" s="1" t="s">
        <v>1</v>
      </c>
      <c r="D2" s="2" t="s">
        <v>2</v>
      </c>
    </row>
    <row r="3" customFormat="false" ht="13.5" hidden="false" customHeight="false" outlineLevel="0" collapsed="false">
      <c r="B3" s="3" t="s">
        <v>3</v>
      </c>
      <c r="D3" s="2" t="s">
        <v>4</v>
      </c>
    </row>
    <row r="4" customFormat="false" ht="13.5" hidden="false" customHeight="false" outlineLevel="0" collapsed="false">
      <c r="B4" s="4"/>
      <c r="C4" s="5" t="s">
        <v>5</v>
      </c>
      <c r="D4" s="0" t="s">
        <v>6</v>
      </c>
    </row>
    <row r="5" customFormat="false" ht="14.25" hidden="false" customHeight="false" outlineLevel="0" collapsed="false">
      <c r="B5" s="6" t="s">
        <v>7</v>
      </c>
      <c r="C5" s="7" t="s">
        <v>8</v>
      </c>
      <c r="D5" s="0" t="s">
        <v>9</v>
      </c>
    </row>
    <row r="6" customFormat="false" ht="13.5" hidden="false" customHeight="false" outlineLevel="0" collapsed="false">
      <c r="B6" s="8" t="n">
        <v>1</v>
      </c>
      <c r="C6" s="9" t="s">
        <v>10</v>
      </c>
      <c r="D6" s="2" t="s">
        <v>11</v>
      </c>
    </row>
    <row r="7" customFormat="false" ht="14.25" hidden="false" customHeight="false" outlineLevel="0" collapsed="false">
      <c r="B7" s="10"/>
      <c r="C7" s="11" t="s">
        <v>12</v>
      </c>
      <c r="D7" s="2" t="s">
        <v>13</v>
      </c>
    </row>
    <row r="8" customFormat="false" ht="13.5" hidden="false" customHeight="false" outlineLevel="0" collapsed="false">
      <c r="B8" s="12" t="n">
        <v>2</v>
      </c>
      <c r="C8" s="9" t="s">
        <v>14</v>
      </c>
    </row>
    <row r="9" customFormat="false" ht="14.25" hidden="false" customHeight="false" outlineLevel="0" collapsed="false">
      <c r="B9" s="13"/>
      <c r="C9" s="11" t="s">
        <v>15</v>
      </c>
      <c r="D9" s="2" t="s">
        <v>16</v>
      </c>
    </row>
    <row r="10" customFormat="false" ht="13.5" hidden="false" customHeight="false" outlineLevel="0" collapsed="false">
      <c r="B10" s="8" t="n">
        <v>3</v>
      </c>
      <c r="C10" s="9" t="s">
        <v>17</v>
      </c>
      <c r="D10" s="14" t="s">
        <v>18</v>
      </c>
    </row>
    <row r="11" customFormat="false" ht="14.25" hidden="false" customHeight="false" outlineLevel="0" collapsed="false">
      <c r="B11" s="10"/>
      <c r="C11" s="11" t="s">
        <v>19</v>
      </c>
      <c r="D11" s="2" t="s">
        <v>20</v>
      </c>
    </row>
    <row r="12" customFormat="false" ht="13.5" hidden="false" customHeight="false" outlineLevel="0" collapsed="false">
      <c r="B12" s="8" t="n">
        <v>4</v>
      </c>
      <c r="C12" s="9" t="s">
        <v>21</v>
      </c>
      <c r="D12" s="14"/>
    </row>
    <row r="13" customFormat="false" ht="14.25" hidden="false" customHeight="false" outlineLevel="0" collapsed="false">
      <c r="B13" s="10"/>
      <c r="C13" s="11" t="s">
        <v>22</v>
      </c>
      <c r="D13" s="14"/>
    </row>
    <row r="14" customFormat="false" ht="13.5" hidden="false" customHeight="false" outlineLevel="0" collapsed="false">
      <c r="B14" s="8" t="n">
        <v>5</v>
      </c>
      <c r="C14" s="9" t="s">
        <v>23</v>
      </c>
      <c r="D14" s="14"/>
    </row>
    <row r="15" customFormat="false" ht="14.25" hidden="false" customHeight="false" outlineLevel="0" collapsed="false">
      <c r="B15" s="10"/>
      <c r="C15" s="11" t="s">
        <v>24</v>
      </c>
      <c r="D15" s="14"/>
    </row>
    <row r="16" customFormat="false" ht="13.5" hidden="false" customHeight="false" outlineLevel="0" collapsed="false">
      <c r="A16" s="14"/>
      <c r="B16" s="8" t="n">
        <v>6</v>
      </c>
      <c r="C16" s="9" t="s">
        <v>25</v>
      </c>
    </row>
    <row r="17" customFormat="false" ht="14.25" hidden="false" customHeight="false" outlineLevel="0" collapsed="false">
      <c r="B17" s="10"/>
      <c r="C17" s="11" t="s">
        <v>26</v>
      </c>
    </row>
    <row r="18" customFormat="false" ht="13.5" hidden="false" customHeight="false" outlineLevel="0" collapsed="false">
      <c r="B18" s="8" t="n">
        <v>7</v>
      </c>
      <c r="C18" s="9" t="s">
        <v>27</v>
      </c>
    </row>
    <row r="19" customFormat="false" ht="14.25" hidden="false" customHeight="false" outlineLevel="0" collapsed="false">
      <c r="B19" s="10"/>
      <c r="C19" s="11" t="s">
        <v>28</v>
      </c>
    </row>
    <row r="20" customFormat="false" ht="13.5" hidden="false" customHeight="false" outlineLevel="0" collapsed="false">
      <c r="B20" s="8" t="n">
        <v>8</v>
      </c>
      <c r="C20" s="9" t="s">
        <v>29</v>
      </c>
    </row>
    <row r="21" customFormat="false" ht="14.25" hidden="false" customHeight="false" outlineLevel="0" collapsed="false">
      <c r="B21" s="10"/>
      <c r="C21" s="11" t="s">
        <v>30</v>
      </c>
    </row>
    <row r="22" customFormat="false" ht="13.5" hidden="false" customHeight="false" outlineLevel="0" collapsed="false">
      <c r="B22" s="8" t="n">
        <v>9</v>
      </c>
      <c r="C22" s="9" t="s">
        <v>31</v>
      </c>
    </row>
    <row r="23" customFormat="false" ht="14.25" hidden="false" customHeight="false" outlineLevel="0" collapsed="false">
      <c r="B23" s="10"/>
      <c r="C23" s="11" t="s">
        <v>32</v>
      </c>
    </row>
    <row r="24" customFormat="false" ht="13.5" hidden="false" customHeight="false" outlineLevel="0" collapsed="false">
      <c r="B24" s="8" t="n">
        <v>10</v>
      </c>
      <c r="C24" s="9" t="s">
        <v>33</v>
      </c>
    </row>
    <row r="25" customFormat="false" ht="14.25" hidden="false" customHeight="false" outlineLevel="0" collapsed="false">
      <c r="B25" s="10"/>
      <c r="C25" s="11" t="s">
        <v>34</v>
      </c>
    </row>
    <row r="26" customFormat="false" ht="13.5" hidden="false" customHeight="false" outlineLevel="0" collapsed="false">
      <c r="B26" s="8" t="n">
        <v>11</v>
      </c>
      <c r="C26" s="9" t="s">
        <v>35</v>
      </c>
    </row>
    <row r="27" customFormat="false" ht="14.25" hidden="false" customHeight="false" outlineLevel="0" collapsed="false">
      <c r="B27" s="10"/>
      <c r="C27" s="11" t="s">
        <v>36</v>
      </c>
    </row>
    <row r="28" customFormat="false" ht="13.5" hidden="false" customHeight="false" outlineLevel="0" collapsed="false">
      <c r="B28" s="8" t="n">
        <v>12</v>
      </c>
      <c r="C28" s="9" t="s">
        <v>10</v>
      </c>
    </row>
    <row r="29" customFormat="false" ht="14.25" hidden="false" customHeight="false" outlineLevel="0" collapsed="false">
      <c r="B29" s="10"/>
      <c r="C29" s="11" t="s">
        <v>12</v>
      </c>
    </row>
    <row r="30" customFormat="false" ht="13.5" hidden="false" customHeight="false" outlineLevel="0" collapsed="false">
      <c r="B30" s="8" t="n">
        <v>13</v>
      </c>
      <c r="C30" s="9" t="s">
        <v>37</v>
      </c>
    </row>
    <row r="31" customFormat="false" ht="14.25" hidden="false" customHeight="false" outlineLevel="0" collapsed="false">
      <c r="B31" s="10"/>
      <c r="C31" s="11" t="s">
        <v>38</v>
      </c>
    </row>
    <row r="32" customFormat="false" ht="13.5" hidden="false" customHeight="false" outlineLevel="0" collapsed="false">
      <c r="B32" s="8" t="n">
        <v>14</v>
      </c>
      <c r="C32" s="9" t="s">
        <v>39</v>
      </c>
    </row>
    <row r="33" customFormat="false" ht="14.25" hidden="false" customHeight="false" outlineLevel="0" collapsed="false">
      <c r="B33" s="10"/>
      <c r="C33" s="11" t="s">
        <v>40</v>
      </c>
    </row>
    <row r="34" customFormat="false" ht="13.5" hidden="false" customHeight="false" outlineLevel="0" collapsed="false">
      <c r="B34" s="8" t="n">
        <v>15</v>
      </c>
      <c r="C34" s="9" t="s">
        <v>41</v>
      </c>
    </row>
    <row r="35" customFormat="false" ht="14.25" hidden="false" customHeight="false" outlineLevel="0" collapsed="false">
      <c r="B35" s="10"/>
      <c r="C35" s="11" t="s">
        <v>42</v>
      </c>
    </row>
    <row r="36" customFormat="false" ht="13.5" hidden="false" customHeight="false" outlineLevel="0" collapsed="false">
      <c r="B36" s="8" t="n">
        <v>16</v>
      </c>
      <c r="C36" s="9" t="s">
        <v>43</v>
      </c>
    </row>
    <row r="37" customFormat="false" ht="14.25" hidden="false" customHeight="false" outlineLevel="0" collapsed="false">
      <c r="B37" s="10"/>
      <c r="C37" s="11" t="s">
        <v>44</v>
      </c>
    </row>
    <row r="38" customFormat="false" ht="13.5" hidden="false" customHeight="false" outlineLevel="0" collapsed="false">
      <c r="B38" s="8" t="n">
        <v>17</v>
      </c>
      <c r="C38" s="9" t="s">
        <v>45</v>
      </c>
    </row>
    <row r="39" customFormat="false" ht="14.25" hidden="false" customHeight="false" outlineLevel="0" collapsed="false">
      <c r="B39" s="10"/>
      <c r="C39" s="11" t="s">
        <v>46</v>
      </c>
    </row>
    <row r="40" customFormat="false" ht="13.5" hidden="false" customHeight="false" outlineLevel="0" collapsed="false">
      <c r="B40" s="8" t="n">
        <v>18</v>
      </c>
      <c r="C40" s="9" t="s">
        <v>47</v>
      </c>
    </row>
    <row r="41" customFormat="false" ht="14.25" hidden="false" customHeight="false" outlineLevel="0" collapsed="false">
      <c r="B41" s="10"/>
      <c r="C41" s="11" t="s">
        <v>48</v>
      </c>
    </row>
    <row r="42" customFormat="false" ht="13.5" hidden="false" customHeight="false" outlineLevel="0" collapsed="false">
      <c r="B42" s="8" t="n">
        <v>19</v>
      </c>
      <c r="C42" s="9" t="s">
        <v>49</v>
      </c>
    </row>
    <row r="43" customFormat="false" ht="14.25" hidden="false" customHeight="false" outlineLevel="0" collapsed="false">
      <c r="B43" s="10"/>
      <c r="C43" s="11" t="s">
        <v>50</v>
      </c>
    </row>
    <row r="44" customFormat="false" ht="13.5" hidden="false" customHeight="false" outlineLevel="0" collapsed="false">
      <c r="B44" s="8" t="n">
        <v>20</v>
      </c>
      <c r="C44" s="9"/>
    </row>
    <row r="45" customFormat="false" ht="14.25" hidden="false" customHeight="false" outlineLevel="0" collapsed="false">
      <c r="B45" s="10"/>
      <c r="C45" s="11" t="s">
        <v>5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3" min="3" style="0" width="4.12"/>
    <col collapsed="false" customWidth="true" hidden="true" outlineLevel="0" max="4" min="4" style="0" width="4.12"/>
    <col collapsed="false" customWidth="false" hidden="true" outlineLevel="0" max="5" min="5" style="0" width="8.99"/>
    <col collapsed="false" customWidth="true" hidden="false" outlineLevel="0" max="7" min="7" style="0" width="20.75"/>
    <col collapsed="false" customWidth="true" hidden="false" outlineLevel="0" max="14" min="14" style="0" width="0.86"/>
    <col collapsed="false" customWidth="true" hidden="false" outlineLevel="0" max="16" min="16" style="0" width="0.86"/>
    <col collapsed="false" customWidth="true" hidden="false" outlineLevel="0" max="20" min="20" style="0" width="1.36"/>
    <col collapsed="false" customWidth="true" hidden="false" outlineLevel="0" max="24" min="24" style="0" width="0.75"/>
    <col collapsed="false" customWidth="true" hidden="false" outlineLevel="0" max="28" min="28" style="0" width="0.99"/>
    <col collapsed="false" customWidth="true" hidden="false" outlineLevel="0" max="32" min="32" style="0" width="3.37"/>
  </cols>
  <sheetData>
    <row r="1" customFormat="false" ht="13.5" hidden="false" customHeight="false" outlineLevel="0" collapsed="false">
      <c r="A1" s="15" t="s">
        <v>52</v>
      </c>
      <c r="B1" s="16" t="str">
        <f aca="false">'4'!B2</f>
        <v>p-</v>
      </c>
      <c r="C1" s="14"/>
      <c r="D1" s="14"/>
      <c r="F1" s="17" t="e">
        <f aca="true">INDIRECT($A$7&amp;"!H1")</f>
        <v>#VALUE!</v>
      </c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AF1" s="18"/>
      <c r="AG1" s="19" t="s">
        <v>53</v>
      </c>
      <c r="AH1" s="19" t="s">
        <v>54</v>
      </c>
      <c r="AI1" s="20" t="s">
        <v>55</v>
      </c>
    </row>
    <row r="2" customFormat="false" ht="13.5" hidden="false" customHeight="false" outlineLevel="0" collapsed="false">
      <c r="A2" s="21" t="s">
        <v>56</v>
      </c>
      <c r="B2" s="22" t="str">
        <f aca="false">'4'!C2</f>
        <v>なし</v>
      </c>
      <c r="C2" s="23"/>
      <c r="D2" s="23"/>
      <c r="F2" s="17" t="e">
        <f aca="true">INDIRECT($A$7&amp;"!H2")</f>
        <v>#VALUE!</v>
      </c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AF2" s="24" t="s">
        <v>57</v>
      </c>
      <c r="AG2" s="25" t="n">
        <v>1.00794</v>
      </c>
      <c r="AH2" s="25" t="n">
        <v>1.00782</v>
      </c>
      <c r="AI2" s="26" t="n">
        <f aca="false">IF(OR($O$4="ave",$O$4="ave&gt;p"),AG2,AH2)</f>
        <v>1.00782</v>
      </c>
    </row>
    <row r="3" customFormat="false" ht="16.5" hidden="false" customHeight="false" outlineLevel="0" collapsed="false">
      <c r="A3" s="21" t="s">
        <v>58</v>
      </c>
      <c r="B3" s="27" t="str">
        <f aca="false">'4'!C4</f>
        <v>切らない</v>
      </c>
      <c r="C3" s="14"/>
      <c r="D3" s="14"/>
      <c r="AF3" s="24" t="s">
        <v>59</v>
      </c>
      <c r="AG3" s="25" t="n">
        <v>22.9898</v>
      </c>
      <c r="AH3" s="25" t="n">
        <v>22.9898</v>
      </c>
      <c r="AI3" s="28" t="n">
        <f aca="false">IF(OR($O$4="ave",$O$4="ave&gt;p"),AG3,AH3)</f>
        <v>22.9898</v>
      </c>
    </row>
    <row r="4" customFormat="false" ht="16.5" hidden="false" customHeight="false" outlineLevel="0" collapsed="false">
      <c r="A4" s="21" t="s">
        <v>60</v>
      </c>
      <c r="B4" s="27" t="str">
        <f aca="false">'4'!C5</f>
        <v>切る</v>
      </c>
      <c r="C4" s="14"/>
      <c r="D4" s="14"/>
      <c r="O4" s="29" t="s">
        <v>61</v>
      </c>
      <c r="Q4" s="0" t="s">
        <v>62</v>
      </c>
      <c r="U4" s="0" t="s">
        <v>63</v>
      </c>
      <c r="Y4" s="0" t="s">
        <v>64</v>
      </c>
      <c r="AC4" s="0" t="s">
        <v>65</v>
      </c>
      <c r="AF4" s="30" t="s">
        <v>66</v>
      </c>
      <c r="AG4" s="31" t="n">
        <v>39.0983</v>
      </c>
      <c r="AH4" s="31" t="n">
        <v>38.9637</v>
      </c>
      <c r="AI4" s="32" t="n">
        <f aca="false">IF(OR($O$4="ave",$O$4="ave&gt;p"),AG4,AH4)</f>
        <v>38.9637</v>
      </c>
    </row>
    <row r="5" customFormat="false" ht="18" hidden="false" customHeight="false" outlineLevel="0" collapsed="false">
      <c r="A5" s="33" t="s">
        <v>67</v>
      </c>
      <c r="B5" s="34" t="str">
        <f aca="false">'4'!C6</f>
        <v>切る</v>
      </c>
      <c r="C5" s="35" t="s">
        <v>7</v>
      </c>
      <c r="D5" s="36" t="s">
        <v>7</v>
      </c>
      <c r="E5" s="37" t="s">
        <v>68</v>
      </c>
      <c r="F5" s="38" t="s">
        <v>69</v>
      </c>
      <c r="G5" s="38" t="s">
        <v>70</v>
      </c>
      <c r="H5" s="38" t="s">
        <v>53</v>
      </c>
      <c r="I5" s="38" t="s">
        <v>71</v>
      </c>
      <c r="J5" s="38" t="s">
        <v>54</v>
      </c>
      <c r="K5" s="38" t="s">
        <v>72</v>
      </c>
      <c r="L5" s="38" t="s">
        <v>61</v>
      </c>
      <c r="M5" s="39" t="s">
        <v>73</v>
      </c>
      <c r="O5" s="40" t="n">
        <f aca="false">IF(O4="ave",0,IF(O4="ave&gt;p",1,IF(O4="mono",2,IF(O4="mono&gt;p",3,IF(O4="top",4,5)))))</f>
        <v>4</v>
      </c>
      <c r="P5" s="41"/>
      <c r="Q5" s="42" t="n">
        <v>-1</v>
      </c>
      <c r="R5" s="38" t="n">
        <v>-2</v>
      </c>
      <c r="S5" s="39" t="n">
        <v>-3</v>
      </c>
      <c r="T5" s="1"/>
      <c r="U5" s="42" t="n">
        <v>-1</v>
      </c>
      <c r="V5" s="38" t="n">
        <v>-2</v>
      </c>
      <c r="W5" s="39" t="n">
        <v>-3</v>
      </c>
      <c r="X5" s="1"/>
      <c r="Y5" s="42" t="n">
        <v>-1</v>
      </c>
      <c r="Z5" s="38" t="n">
        <v>-2</v>
      </c>
      <c r="AA5" s="39" t="n">
        <v>-3</v>
      </c>
      <c r="AB5" s="1"/>
      <c r="AC5" s="42" t="n">
        <v>-1</v>
      </c>
      <c r="AD5" s="38" t="n">
        <v>-2</v>
      </c>
      <c r="AE5" s="39" t="n">
        <v>-3</v>
      </c>
    </row>
    <row r="6" customFormat="false" ht="13.5" hidden="false" customHeight="false" outlineLevel="0" collapsed="false">
      <c r="C6" s="43" t="str">
        <f aca="false">IF(ISNUMBER(F6),1,"")</f>
        <v/>
      </c>
      <c r="D6" s="43" t="n">
        <v>1</v>
      </c>
      <c r="E6" s="43" t="str">
        <f aca="true">IF(ISNUMBER(MATCH(D6,INDIRECT($A$7&amp;"!P$7:P$67"),0)),MATCH(D6,INDIRECT($A$7&amp;"!P$7:P$67"),0),"")</f>
        <v/>
      </c>
      <c r="F6" s="43" t="str">
        <f aca="true">IF(ISNUMBER($E6),INDEX(INDIRECT($A$7&amp;"!H$7:H$66"),$E6,1),"")</f>
        <v/>
      </c>
      <c r="G6" s="43" t="str">
        <f aca="true">IF(ISNUMBER($E6),INDEX(INDIRECT($A$7&amp;"!I$7:I$66"),$E6,1),"")</f>
        <v/>
      </c>
      <c r="H6" s="43" t="str">
        <f aca="true">IF(ISNUMBER($E6),INDEX(INDIRECT($A$7&amp;"!J$7:J$66"),$E6,1),"")</f>
        <v/>
      </c>
      <c r="I6" s="43" t="str">
        <f aca="true">IF(ISNUMBER($E6),INDEX(INDIRECT($A$7&amp;"!K$7:K$66"),$E6,1),"")</f>
        <v/>
      </c>
      <c r="J6" s="43" t="str">
        <f aca="true">IF(ISNUMBER($E6),INDEX(INDIRECT($A$7&amp;"!L$7:L$66"),$E6,1),"")</f>
        <v/>
      </c>
      <c r="K6" s="43" t="str">
        <f aca="true">IF(ISNUMBER($E6),INDEX(INDIRECT($A$7&amp;"!M$7:M$66"),$E6,1),"")</f>
        <v/>
      </c>
      <c r="L6" s="43" t="str">
        <f aca="true">IF(ISNUMBER($E6),INDEX(INDIRECT($A$7&amp;"!N$7:N$66"),$E6,1),"")</f>
        <v/>
      </c>
      <c r="M6" s="43" t="str">
        <f aca="true">IF(ISNUMBER($E6),INDEX(INDIRECT($A$7&amp;"!O$7:O$66"),$E6,1),"")</f>
        <v/>
      </c>
      <c r="N6" s="43"/>
      <c r="O6" s="44" t="str">
        <f aca="true">OFFSET(H6,0,O$5)</f>
        <v/>
      </c>
      <c r="P6" s="45"/>
      <c r="Q6" s="46" t="str">
        <f aca="false">IF(ISNUMBER($O6),($O6+Q$5*$AI$2)/(-1*Q$5),"")</f>
        <v/>
      </c>
      <c r="R6" s="46" t="str">
        <f aca="false">IF(ISNUMBER($O6),($O6+R$5*$AI$2)/(-1*R$5),"")</f>
        <v/>
      </c>
      <c r="S6" s="46" t="str">
        <f aca="false">IF(ISNUMBER($O6),($O6+S$5*$AI$2)/(-1*S$5),"")</f>
        <v/>
      </c>
      <c r="T6" s="47"/>
      <c r="U6" s="46" t="str">
        <f aca="false">IF(ISNUMBER($O6),($O6+(U$5-1)*$AI$2+$AI$3)/(-1*U$5),"")</f>
        <v/>
      </c>
      <c r="V6" s="46" t="str">
        <f aca="false">IF(ISNUMBER($O6),($O6+(V$5-1)*$AI$2+$AI$3)/(-1*V$5),"")</f>
        <v/>
      </c>
      <c r="W6" s="46" t="str">
        <f aca="false">IF(ISNUMBER($O6),($O6+(W$5-1)*$AI$2+$AI$3)/(-1*W$5),"")</f>
        <v/>
      </c>
      <c r="X6" s="47"/>
      <c r="Y6" s="46" t="str">
        <f aca="false">IF(ISNUMBER($O6),($O6+(Y$5-2)*$AI$2+$AI$3*2)/(-1*Y$5),"")</f>
        <v/>
      </c>
      <c r="Z6" s="46" t="str">
        <f aca="false">IF(ISNUMBER($O6),($O6+(Z$5-2)*$AI$2+$AI$3*2)/(-1*Z$5),"")</f>
        <v/>
      </c>
      <c r="AA6" s="46" t="str">
        <f aca="false">IF(ISNUMBER($O6),($O6+(AA$5-2)*$AI$2+$AI$3*2)/(-1*AA$5),"")</f>
        <v/>
      </c>
      <c r="AB6" s="47"/>
      <c r="AC6" s="46" t="str">
        <f aca="false">IF(ISNUMBER($O6),($O6+(AC$5-1)*$AI$2+$AI$4)/(-1*AC$5),"")</f>
        <v/>
      </c>
      <c r="AD6" s="46" t="str">
        <f aca="false">IF(ISNUMBER($O6),($O6+(AD$5-1)*$AI$2+$AI$4)/(-1*AD$5),"")</f>
        <v/>
      </c>
      <c r="AE6" s="46" t="str">
        <f aca="false">IF(ISNUMBER($O6),($O6+(AE$5-1)*$AI$2+$AI$4)/(-1*AE$5),"")</f>
        <v/>
      </c>
    </row>
    <row r="7" customFormat="false" ht="13.5" hidden="false" customHeight="false" outlineLevel="0" collapsed="false">
      <c r="A7" s="48" t="e">
        <f aca="true">SUBSTITUTE(RIGHT(CELL("filename",A7),LEN(CELL("filename",A7))-FIND("]",CELL("filename",A7))),"r","")</f>
        <v>#VALUE!</v>
      </c>
      <c r="C7" s="43" t="str">
        <f aca="false">IF(ISNUMBER(F7),C6+1,"")</f>
        <v/>
      </c>
      <c r="D7" s="43" t="n">
        <v>2</v>
      </c>
      <c r="E7" s="43" t="str">
        <f aca="true">IF(ISNUMBER(MATCH(D7,INDIRECT($A$7&amp;"!P$7:P$67"),0)),MATCH(D7,INDIRECT($A$7&amp;"!P$7:P$67"),0),"")</f>
        <v/>
      </c>
      <c r="F7" s="43" t="str">
        <f aca="true">IF(ISNUMBER($E7),INDEX(INDIRECT($A$7&amp;"!H$7:H$66"),$E7,1),"")</f>
        <v/>
      </c>
      <c r="G7" s="43" t="str">
        <f aca="true">IF(ISNUMBER($E7),INDEX(INDIRECT($A$7&amp;"!I$7:I$66"),$E7,1),"")</f>
        <v/>
      </c>
      <c r="H7" s="43" t="str">
        <f aca="true">IF(ISNUMBER($E7),INDEX(INDIRECT($A$7&amp;"!J$7:J$66"),$E7,1),"")</f>
        <v/>
      </c>
      <c r="I7" s="43" t="str">
        <f aca="true">IF(ISNUMBER($E7),INDEX(INDIRECT($A$7&amp;"!K$7:K$66"),$E7,1),"")</f>
        <v/>
      </c>
      <c r="J7" s="43" t="str">
        <f aca="true">IF(ISNUMBER($E7),INDEX(INDIRECT($A$7&amp;"!L$7:L$66"),$E7,1),"")</f>
        <v/>
      </c>
      <c r="K7" s="43" t="str">
        <f aca="true">IF(ISNUMBER($E7),INDEX(INDIRECT($A$7&amp;"!M$7:M$66"),$E7,1),"")</f>
        <v/>
      </c>
      <c r="L7" s="43" t="str">
        <f aca="true">IF(ISNUMBER($E7),INDEX(INDIRECT($A$7&amp;"!N$7:N$66"),$E7,1),"")</f>
        <v/>
      </c>
      <c r="M7" s="43" t="str">
        <f aca="true">IF(ISNUMBER($E7),INDEX(INDIRECT($A$7&amp;"!O$7:O$66"),$E7,1),"")</f>
        <v/>
      </c>
      <c r="N7" s="43"/>
      <c r="O7" s="44" t="str">
        <f aca="true">OFFSET(H7,0,O$5)</f>
        <v/>
      </c>
      <c r="P7" s="45"/>
      <c r="Q7" s="49" t="str">
        <f aca="false">IF(ISNUMBER($O7),($O7+Q$5*$AI$2)/(-1*Q$5),"")</f>
        <v/>
      </c>
      <c r="R7" s="49" t="str">
        <f aca="false">IF(ISNUMBER($O7),($O7+R$5*$AI$2)/(-1*R$5),"")</f>
        <v/>
      </c>
      <c r="S7" s="49" t="str">
        <f aca="false">IF(ISNUMBER($O7),($O7+S$5*$AI$2)/(-1*S$5),"")</f>
        <v/>
      </c>
      <c r="T7" s="47"/>
      <c r="U7" s="49" t="str">
        <f aca="false">IF(ISNUMBER($O7),($O7+(U$5-1)*$AI$2+$AI$3)/(-1*U$5),"")</f>
        <v/>
      </c>
      <c r="V7" s="49" t="str">
        <f aca="false">IF(ISNUMBER($O7),($O7+(V$5-1)*$AI$2+$AI$3)/(-1*V$5),"")</f>
        <v/>
      </c>
      <c r="W7" s="49" t="str">
        <f aca="false">IF(ISNUMBER($O7),($O7+(W$5-1)*$AI$2+$AI$3)/(-1*W$5),"")</f>
        <v/>
      </c>
      <c r="X7" s="47"/>
      <c r="Y7" s="49" t="str">
        <f aca="false">IF(ISNUMBER($O7),($O7+(Y$5-2)*$AI$2+$AI$3*2)/(-1*Y$5),"")</f>
        <v/>
      </c>
      <c r="Z7" s="49" t="str">
        <f aca="false">IF(ISNUMBER($O7),($O7+(Z$5-2)*$AI$2+$AI$3*2)/(-1*Z$5),"")</f>
        <v/>
      </c>
      <c r="AA7" s="49" t="str">
        <f aca="false">IF(ISNUMBER($O7),($O7+(AA$5-2)*$AI$2+$AI$3*2)/(-1*AA$5),"")</f>
        <v/>
      </c>
      <c r="AB7" s="47"/>
      <c r="AC7" s="49" t="str">
        <f aca="false">IF(ISNUMBER($O7),($O7+(AC$5-1)*$AI$2+$AI$4)/(-1*AC$5),"")</f>
        <v/>
      </c>
      <c r="AD7" s="49" t="str">
        <f aca="false">IF(ISNUMBER($O7),($O7+(AD$5-1)*$AI$2+$AI$4)/(-1*AD$5),"")</f>
        <v/>
      </c>
      <c r="AE7" s="49" t="str">
        <f aca="false">IF(ISNUMBER($O7),($O7+(AE$5-1)*$AI$2+$AI$4)/(-1*AE$5),"")</f>
        <v/>
      </c>
    </row>
    <row r="8" customFormat="false" ht="13.5" hidden="false" customHeight="false" outlineLevel="0" collapsed="false">
      <c r="C8" s="43" t="str">
        <f aca="false">IF(ISNUMBER(F8),C7+1,"")</f>
        <v/>
      </c>
      <c r="D8" s="43" t="n">
        <v>3</v>
      </c>
      <c r="E8" s="43" t="str">
        <f aca="true">IF(ISNUMBER(MATCH(D8,INDIRECT($A$7&amp;"!P$7:P$67"),0)),MATCH(D8,INDIRECT($A$7&amp;"!P$7:P$67"),0),"")</f>
        <v/>
      </c>
      <c r="F8" s="43" t="str">
        <f aca="true">IF(ISNUMBER($E8),INDEX(INDIRECT($A$7&amp;"!H$7:H$66"),$E8,1),"")</f>
        <v/>
      </c>
      <c r="G8" s="43" t="str">
        <f aca="true">IF(ISNUMBER($E8),INDEX(INDIRECT($A$7&amp;"!I$7:I$66"),$E8,1),"")</f>
        <v/>
      </c>
      <c r="H8" s="43" t="str">
        <f aca="true">IF(ISNUMBER($E8),INDEX(INDIRECT($A$7&amp;"!J$7:J$66"),$E8,1),"")</f>
        <v/>
      </c>
      <c r="I8" s="43" t="str">
        <f aca="true">IF(ISNUMBER($E8),INDEX(INDIRECT($A$7&amp;"!K$7:K$66"),$E8,1),"")</f>
        <v/>
      </c>
      <c r="J8" s="43" t="str">
        <f aca="true">IF(ISNUMBER($E8),INDEX(INDIRECT($A$7&amp;"!L$7:L$66"),$E8,1),"")</f>
        <v/>
      </c>
      <c r="K8" s="43" t="str">
        <f aca="true">IF(ISNUMBER($E8),INDEX(INDIRECT($A$7&amp;"!M$7:M$66"),$E8,1),"")</f>
        <v/>
      </c>
      <c r="L8" s="43" t="str">
        <f aca="true">IF(ISNUMBER($E8),INDEX(INDIRECT($A$7&amp;"!N$7:N$66"),$E8,1),"")</f>
        <v/>
      </c>
      <c r="M8" s="43" t="str">
        <f aca="true">IF(ISNUMBER($E8),INDEX(INDIRECT($A$7&amp;"!O$7:O$66"),$E8,1),"")</f>
        <v/>
      </c>
      <c r="N8" s="43"/>
      <c r="O8" s="44" t="str">
        <f aca="true">OFFSET(H8,0,O$5)</f>
        <v/>
      </c>
      <c r="P8" s="45"/>
      <c r="Q8" s="49" t="str">
        <f aca="false">IF(ISNUMBER($O8),($O8+Q$5*$AI$2)/(-1*Q$5),"")</f>
        <v/>
      </c>
      <c r="R8" s="49" t="str">
        <f aca="false">IF(ISNUMBER($O8),($O8+R$5*$AI$2)/(-1*R$5),"")</f>
        <v/>
      </c>
      <c r="S8" s="49" t="str">
        <f aca="false">IF(ISNUMBER($O8),($O8+S$5*$AI$2)/(-1*S$5),"")</f>
        <v/>
      </c>
      <c r="T8" s="47"/>
      <c r="U8" s="49" t="str">
        <f aca="false">IF(ISNUMBER($O8),($O8+(U$5-1)*$AI$2+$AI$3)/(-1*U$5),"")</f>
        <v/>
      </c>
      <c r="V8" s="49" t="str">
        <f aca="false">IF(ISNUMBER($O8),($O8+(V$5-1)*$AI$2+$AI$3)/(-1*V$5),"")</f>
        <v/>
      </c>
      <c r="W8" s="49" t="str">
        <f aca="false">IF(ISNUMBER($O8),($O8+(W$5-1)*$AI$2+$AI$3)/(-1*W$5),"")</f>
        <v/>
      </c>
      <c r="X8" s="47"/>
      <c r="Y8" s="49" t="str">
        <f aca="false">IF(ISNUMBER($O8),($O8+(Y$5-2)*$AI$2+$AI$3*2)/(-1*Y$5),"")</f>
        <v/>
      </c>
      <c r="Z8" s="49" t="str">
        <f aca="false">IF(ISNUMBER($O8),($O8+(Z$5-2)*$AI$2+$AI$3*2)/(-1*Z$5),"")</f>
        <v/>
      </c>
      <c r="AA8" s="49" t="str">
        <f aca="false">IF(ISNUMBER($O8),($O8+(AA$5-2)*$AI$2+$AI$3*2)/(-1*AA$5),"")</f>
        <v/>
      </c>
      <c r="AB8" s="47"/>
      <c r="AC8" s="49" t="str">
        <f aca="false">IF(ISNUMBER($O8),($O8+(AC$5-1)*$AI$2+$AI$4)/(-1*AC$5),"")</f>
        <v/>
      </c>
      <c r="AD8" s="49" t="str">
        <f aca="false">IF(ISNUMBER($O8),($O8+(AD$5-1)*$AI$2+$AI$4)/(-1*AD$5),"")</f>
        <v/>
      </c>
      <c r="AE8" s="49" t="str">
        <f aca="false">IF(ISNUMBER($O8),($O8+(AE$5-1)*$AI$2+$AI$4)/(-1*AE$5),"")</f>
        <v/>
      </c>
    </row>
    <row r="9" customFormat="false" ht="13.5" hidden="false" customHeight="false" outlineLevel="0" collapsed="false">
      <c r="C9" s="43" t="str">
        <f aca="false">IF(ISNUMBER(F9),C8+1,"")</f>
        <v/>
      </c>
      <c r="D9" s="43" t="n">
        <v>4</v>
      </c>
      <c r="E9" s="43" t="str">
        <f aca="true">IF(ISNUMBER(MATCH(D9,INDIRECT($A$7&amp;"!P$7:P$67"),0)),MATCH(D9,INDIRECT($A$7&amp;"!P$7:P$67"),0),"")</f>
        <v/>
      </c>
      <c r="F9" s="43" t="str">
        <f aca="true">IF(ISNUMBER($E9),INDEX(INDIRECT($A$7&amp;"!H$7:H$66"),$E9,1),"")</f>
        <v/>
      </c>
      <c r="G9" s="43" t="str">
        <f aca="true">IF(ISNUMBER($E9),INDEX(INDIRECT($A$7&amp;"!I$7:I$66"),$E9,1),"")</f>
        <v/>
      </c>
      <c r="H9" s="43" t="str">
        <f aca="true">IF(ISNUMBER($E9),INDEX(INDIRECT($A$7&amp;"!J$7:J$66"),$E9,1),"")</f>
        <v/>
      </c>
      <c r="I9" s="43" t="str">
        <f aca="true">IF(ISNUMBER($E9),INDEX(INDIRECT($A$7&amp;"!K$7:K$66"),$E9,1),"")</f>
        <v/>
      </c>
      <c r="J9" s="43" t="str">
        <f aca="true">IF(ISNUMBER($E9),INDEX(INDIRECT($A$7&amp;"!L$7:L$66"),$E9,1),"")</f>
        <v/>
      </c>
      <c r="K9" s="43" t="str">
        <f aca="true">IF(ISNUMBER($E9),INDEX(INDIRECT($A$7&amp;"!M$7:M$66"),$E9,1),"")</f>
        <v/>
      </c>
      <c r="L9" s="43" t="str">
        <f aca="true">IF(ISNUMBER($E9),INDEX(INDIRECT($A$7&amp;"!N$7:N$66"),$E9,1),"")</f>
        <v/>
      </c>
      <c r="M9" s="43" t="str">
        <f aca="true">IF(ISNUMBER($E9),INDEX(INDIRECT($A$7&amp;"!O$7:O$66"),$E9,1),"")</f>
        <v/>
      </c>
      <c r="N9" s="43"/>
      <c r="O9" s="44" t="str">
        <f aca="true">OFFSET(H9,0,O$5)</f>
        <v/>
      </c>
      <c r="P9" s="45"/>
      <c r="Q9" s="49" t="str">
        <f aca="false">IF(ISNUMBER($O9),($O9+Q$5*$AI$2)/(-1*Q$5),"")</f>
        <v/>
      </c>
      <c r="R9" s="49" t="str">
        <f aca="false">IF(ISNUMBER($O9),($O9+R$5*$AI$2)/(-1*R$5),"")</f>
        <v/>
      </c>
      <c r="S9" s="49" t="str">
        <f aca="false">IF(ISNUMBER($O9),($O9+S$5*$AI$2)/(-1*S$5),"")</f>
        <v/>
      </c>
      <c r="T9" s="47"/>
      <c r="U9" s="49" t="str">
        <f aca="false">IF(ISNUMBER($O9),($O9+(U$5-1)*$AI$2+$AI$3)/(-1*U$5),"")</f>
        <v/>
      </c>
      <c r="V9" s="49" t="str">
        <f aca="false">IF(ISNUMBER($O9),($O9+(V$5-1)*$AI$2+$AI$3)/(-1*V$5),"")</f>
        <v/>
      </c>
      <c r="W9" s="49" t="str">
        <f aca="false">IF(ISNUMBER($O9),($O9+(W$5-1)*$AI$2+$AI$3)/(-1*W$5),"")</f>
        <v/>
      </c>
      <c r="X9" s="47"/>
      <c r="Y9" s="49" t="str">
        <f aca="false">IF(ISNUMBER($O9),($O9+(Y$5-2)*$AI$2+$AI$3*2)/(-1*Y$5),"")</f>
        <v/>
      </c>
      <c r="Z9" s="49" t="str">
        <f aca="false">IF(ISNUMBER($O9),($O9+(Z$5-2)*$AI$2+$AI$3*2)/(-1*Z$5),"")</f>
        <v/>
      </c>
      <c r="AA9" s="49" t="str">
        <f aca="false">IF(ISNUMBER($O9),($O9+(AA$5-2)*$AI$2+$AI$3*2)/(-1*AA$5),"")</f>
        <v/>
      </c>
      <c r="AB9" s="47"/>
      <c r="AC9" s="49" t="str">
        <f aca="false">IF(ISNUMBER($O9),($O9+(AC$5-1)*$AI$2+$AI$4)/(-1*AC$5),"")</f>
        <v/>
      </c>
      <c r="AD9" s="49" t="str">
        <f aca="false">IF(ISNUMBER($O9),($O9+(AD$5-1)*$AI$2+$AI$4)/(-1*AD$5),"")</f>
        <v/>
      </c>
      <c r="AE9" s="49" t="str">
        <f aca="false">IF(ISNUMBER($O9),($O9+(AE$5-1)*$AI$2+$AI$4)/(-1*AE$5),"")</f>
        <v/>
      </c>
    </row>
    <row r="10" customFormat="false" ht="13.5" hidden="false" customHeight="false" outlineLevel="0" collapsed="false">
      <c r="C10" s="43" t="str">
        <f aca="false">IF(ISNUMBER(F10),C9+1,"")</f>
        <v/>
      </c>
      <c r="D10" s="43" t="n">
        <v>5</v>
      </c>
      <c r="E10" s="43" t="str">
        <f aca="true">IF(ISNUMBER(MATCH(D10,INDIRECT($A$7&amp;"!P$7:P$67"),0)),MATCH(D10,INDIRECT($A$7&amp;"!P$7:P$67"),0),"")</f>
        <v/>
      </c>
      <c r="F10" s="43" t="str">
        <f aca="true">IF(ISNUMBER($E10),INDEX(INDIRECT($A$7&amp;"!H$7:H$66"),$E10,1),"")</f>
        <v/>
      </c>
      <c r="G10" s="43" t="str">
        <f aca="true">IF(ISNUMBER($E10),INDEX(INDIRECT($A$7&amp;"!I$7:I$66"),$E10,1),"")</f>
        <v/>
      </c>
      <c r="H10" s="43" t="str">
        <f aca="true">IF(ISNUMBER($E10),INDEX(INDIRECT($A$7&amp;"!J$7:J$66"),$E10,1),"")</f>
        <v/>
      </c>
      <c r="I10" s="43" t="str">
        <f aca="true">IF(ISNUMBER($E10),INDEX(INDIRECT($A$7&amp;"!K$7:K$66"),$E10,1),"")</f>
        <v/>
      </c>
      <c r="J10" s="43" t="str">
        <f aca="true">IF(ISNUMBER($E10),INDEX(INDIRECT($A$7&amp;"!L$7:L$66"),$E10,1),"")</f>
        <v/>
      </c>
      <c r="K10" s="43" t="str">
        <f aca="true">IF(ISNUMBER($E10),INDEX(INDIRECT($A$7&amp;"!M$7:M$66"),$E10,1),"")</f>
        <v/>
      </c>
      <c r="L10" s="43" t="str">
        <f aca="true">IF(ISNUMBER($E10),INDEX(INDIRECT($A$7&amp;"!N$7:N$66"),$E10,1),"")</f>
        <v/>
      </c>
      <c r="M10" s="43" t="str">
        <f aca="true">IF(ISNUMBER($E10),INDEX(INDIRECT($A$7&amp;"!O$7:O$66"),$E10,1),"")</f>
        <v/>
      </c>
      <c r="N10" s="43"/>
      <c r="O10" s="44" t="str">
        <f aca="true">OFFSET(H10,0,O$5)</f>
        <v/>
      </c>
      <c r="P10" s="45"/>
      <c r="Q10" s="49" t="str">
        <f aca="false">IF(ISNUMBER($O10),($O10+Q$5*$AI$2)/(-1*Q$5),"")</f>
        <v/>
      </c>
      <c r="R10" s="49" t="str">
        <f aca="false">IF(ISNUMBER($O10),($O10+R$5*$AI$2)/(-1*R$5),"")</f>
        <v/>
      </c>
      <c r="S10" s="49" t="str">
        <f aca="false">IF(ISNUMBER($O10),($O10+S$5*$AI$2)/(-1*S$5),"")</f>
        <v/>
      </c>
      <c r="T10" s="47"/>
      <c r="U10" s="49" t="str">
        <f aca="false">IF(ISNUMBER($O10),($O10+(U$5-1)*$AI$2+$AI$3)/(-1*U$5),"")</f>
        <v/>
      </c>
      <c r="V10" s="49" t="str">
        <f aca="false">IF(ISNUMBER($O10),($O10+(V$5-1)*$AI$2+$AI$3)/(-1*V$5),"")</f>
        <v/>
      </c>
      <c r="W10" s="49" t="str">
        <f aca="false">IF(ISNUMBER($O10),($O10+(W$5-1)*$AI$2+$AI$3)/(-1*W$5),"")</f>
        <v/>
      </c>
      <c r="X10" s="47"/>
      <c r="Y10" s="49" t="str">
        <f aca="false">IF(ISNUMBER($O10),($O10+(Y$5-2)*$AI$2+$AI$3*2)/(-1*Y$5),"")</f>
        <v/>
      </c>
      <c r="Z10" s="49" t="str">
        <f aca="false">IF(ISNUMBER($O10),($O10+(Z$5-2)*$AI$2+$AI$3*2)/(-1*Z$5),"")</f>
        <v/>
      </c>
      <c r="AA10" s="49" t="str">
        <f aca="false">IF(ISNUMBER($O10),($O10+(AA$5-2)*$AI$2+$AI$3*2)/(-1*AA$5),"")</f>
        <v/>
      </c>
      <c r="AB10" s="47"/>
      <c r="AC10" s="49" t="str">
        <f aca="false">IF(ISNUMBER($O10),($O10+(AC$5-1)*$AI$2+$AI$4)/(-1*AC$5),"")</f>
        <v/>
      </c>
      <c r="AD10" s="49" t="str">
        <f aca="false">IF(ISNUMBER($O10),($O10+(AD$5-1)*$AI$2+$AI$4)/(-1*AD$5),"")</f>
        <v/>
      </c>
      <c r="AE10" s="49" t="str">
        <f aca="false">IF(ISNUMBER($O10),($O10+(AE$5-1)*$AI$2+$AI$4)/(-1*AE$5),"")</f>
        <v/>
      </c>
    </row>
    <row r="11" customFormat="false" ht="13.5" hidden="false" customHeight="false" outlineLevel="0" collapsed="false">
      <c r="C11" s="43" t="str">
        <f aca="false">IF(ISNUMBER(F11),C10+1,"")</f>
        <v/>
      </c>
      <c r="D11" s="43" t="n">
        <v>6</v>
      </c>
      <c r="E11" s="43" t="str">
        <f aca="true">IF(ISNUMBER(MATCH(D11,INDIRECT($A$7&amp;"!P$7:P$67"),0)),MATCH(D11,INDIRECT($A$7&amp;"!P$7:P$67"),0),"")</f>
        <v/>
      </c>
      <c r="F11" s="43" t="str">
        <f aca="true">IF(ISNUMBER($E11),INDEX(INDIRECT($A$7&amp;"!H$7:H$66"),$E11,1),"")</f>
        <v/>
      </c>
      <c r="G11" s="43" t="str">
        <f aca="true">IF(ISNUMBER($E11),INDEX(INDIRECT($A$7&amp;"!I$7:I$66"),$E11,1),"")</f>
        <v/>
      </c>
      <c r="H11" s="43" t="str">
        <f aca="true">IF(ISNUMBER($E11),INDEX(INDIRECT($A$7&amp;"!J$7:J$66"),$E11,1),"")</f>
        <v/>
      </c>
      <c r="I11" s="43" t="str">
        <f aca="true">IF(ISNUMBER($E11),INDEX(INDIRECT($A$7&amp;"!K$7:K$66"),$E11,1),"")</f>
        <v/>
      </c>
      <c r="J11" s="43" t="str">
        <f aca="true">IF(ISNUMBER($E11),INDEX(INDIRECT($A$7&amp;"!L$7:L$66"),$E11,1),"")</f>
        <v/>
      </c>
      <c r="K11" s="43" t="str">
        <f aca="true">IF(ISNUMBER($E11),INDEX(INDIRECT($A$7&amp;"!M$7:M$66"),$E11,1),"")</f>
        <v/>
      </c>
      <c r="L11" s="43" t="str">
        <f aca="true">IF(ISNUMBER($E11),INDEX(INDIRECT($A$7&amp;"!N$7:N$66"),$E11,1),"")</f>
        <v/>
      </c>
      <c r="M11" s="43" t="str">
        <f aca="true">IF(ISNUMBER($E11),INDEX(INDIRECT($A$7&amp;"!O$7:O$66"),$E11,1),"")</f>
        <v/>
      </c>
      <c r="N11" s="43"/>
      <c r="O11" s="44" t="str">
        <f aca="true">OFFSET(H11,0,O$5)</f>
        <v/>
      </c>
      <c r="P11" s="45"/>
      <c r="Q11" s="49" t="str">
        <f aca="false">IF(ISNUMBER($O11),($O11+Q$5*$AI$2)/(-1*Q$5),"")</f>
        <v/>
      </c>
      <c r="R11" s="49" t="str">
        <f aca="false">IF(ISNUMBER($O11),($O11+R$5*$AI$2)/(-1*R$5),"")</f>
        <v/>
      </c>
      <c r="S11" s="49" t="str">
        <f aca="false">IF(ISNUMBER($O11),($O11+S$5*$AI$2)/(-1*S$5),"")</f>
        <v/>
      </c>
      <c r="T11" s="47"/>
      <c r="U11" s="49" t="str">
        <f aca="false">IF(ISNUMBER($O11),($O11+(U$5-1)*$AI$2+$AI$3)/(-1*U$5),"")</f>
        <v/>
      </c>
      <c r="V11" s="49" t="str">
        <f aca="false">IF(ISNUMBER($O11),($O11+(V$5-1)*$AI$2+$AI$3)/(-1*V$5),"")</f>
        <v/>
      </c>
      <c r="W11" s="49" t="str">
        <f aca="false">IF(ISNUMBER($O11),($O11+(W$5-1)*$AI$2+$AI$3)/(-1*W$5),"")</f>
        <v/>
      </c>
      <c r="X11" s="47"/>
      <c r="Y11" s="49" t="str">
        <f aca="false">IF(ISNUMBER($O11),($O11+(Y$5-2)*$AI$2+$AI$3*2)/(-1*Y$5),"")</f>
        <v/>
      </c>
      <c r="Z11" s="49" t="str">
        <f aca="false">IF(ISNUMBER($O11),($O11+(Z$5-2)*$AI$2+$AI$3*2)/(-1*Z$5),"")</f>
        <v/>
      </c>
      <c r="AA11" s="49" t="str">
        <f aca="false">IF(ISNUMBER($O11),($O11+(AA$5-2)*$AI$2+$AI$3*2)/(-1*AA$5),"")</f>
        <v/>
      </c>
      <c r="AB11" s="47"/>
      <c r="AC11" s="49" t="str">
        <f aca="false">IF(ISNUMBER($O11),($O11+(AC$5-1)*$AI$2+$AI$4)/(-1*AC$5),"")</f>
        <v/>
      </c>
      <c r="AD11" s="49" t="str">
        <f aca="false">IF(ISNUMBER($O11),($O11+(AD$5-1)*$AI$2+$AI$4)/(-1*AD$5),"")</f>
        <v/>
      </c>
      <c r="AE11" s="49" t="str">
        <f aca="false">IF(ISNUMBER($O11),($O11+(AE$5-1)*$AI$2+$AI$4)/(-1*AE$5),"")</f>
        <v/>
      </c>
    </row>
    <row r="12" customFormat="false" ht="13.5" hidden="false" customHeight="false" outlineLevel="0" collapsed="false">
      <c r="C12" s="43" t="str">
        <f aca="false">IF(ISNUMBER(F12),C11+1,"")</f>
        <v/>
      </c>
      <c r="D12" s="43" t="n">
        <v>7</v>
      </c>
      <c r="E12" s="43" t="str">
        <f aca="true">IF(ISNUMBER(MATCH(D12,INDIRECT($A$7&amp;"!P$7:P$67"),0)),MATCH(D12,INDIRECT($A$7&amp;"!P$7:P$67"),0),"")</f>
        <v/>
      </c>
      <c r="F12" s="43" t="str">
        <f aca="true">IF(ISNUMBER($E12),INDEX(INDIRECT($A$7&amp;"!H$7:H$66"),$E12,1),"")</f>
        <v/>
      </c>
      <c r="G12" s="43" t="str">
        <f aca="true">IF(ISNUMBER($E12),INDEX(INDIRECT($A$7&amp;"!I$7:I$66"),$E12,1),"")</f>
        <v/>
      </c>
      <c r="H12" s="43" t="str">
        <f aca="true">IF(ISNUMBER($E12),INDEX(INDIRECT($A$7&amp;"!J$7:J$66"),$E12,1),"")</f>
        <v/>
      </c>
      <c r="I12" s="43" t="str">
        <f aca="true">IF(ISNUMBER($E12),INDEX(INDIRECT($A$7&amp;"!K$7:K$66"),$E12,1),"")</f>
        <v/>
      </c>
      <c r="J12" s="43" t="str">
        <f aca="true">IF(ISNUMBER($E12),INDEX(INDIRECT($A$7&amp;"!L$7:L$66"),$E12,1),"")</f>
        <v/>
      </c>
      <c r="K12" s="43" t="str">
        <f aca="true">IF(ISNUMBER($E12),INDEX(INDIRECT($A$7&amp;"!M$7:M$66"),$E12,1),"")</f>
        <v/>
      </c>
      <c r="L12" s="43" t="str">
        <f aca="true">IF(ISNUMBER($E12),INDEX(INDIRECT($A$7&amp;"!N$7:N$66"),$E12,1),"")</f>
        <v/>
      </c>
      <c r="M12" s="43" t="str">
        <f aca="true">IF(ISNUMBER($E12),INDEX(INDIRECT($A$7&amp;"!O$7:O$66"),$E12,1),"")</f>
        <v/>
      </c>
      <c r="N12" s="43"/>
      <c r="O12" s="44" t="str">
        <f aca="true">OFFSET(H12,0,O$5)</f>
        <v/>
      </c>
      <c r="P12" s="45"/>
      <c r="Q12" s="49" t="str">
        <f aca="false">IF(ISNUMBER($O12),($O12+Q$5*$AI$2)/(-1*Q$5),"")</f>
        <v/>
      </c>
      <c r="R12" s="49" t="str">
        <f aca="false">IF(ISNUMBER($O12),($O12+R$5*$AI$2)/(-1*R$5),"")</f>
        <v/>
      </c>
      <c r="S12" s="49" t="str">
        <f aca="false">IF(ISNUMBER($O12),($O12+S$5*$AI$2)/(-1*S$5),"")</f>
        <v/>
      </c>
      <c r="T12" s="47"/>
      <c r="U12" s="49" t="str">
        <f aca="false">IF(ISNUMBER($O12),($O12+(U$5-1)*$AI$2+$AI$3)/(-1*U$5),"")</f>
        <v/>
      </c>
      <c r="V12" s="49" t="str">
        <f aca="false">IF(ISNUMBER($O12),($O12+(V$5-1)*$AI$2+$AI$3)/(-1*V$5),"")</f>
        <v/>
      </c>
      <c r="W12" s="49" t="str">
        <f aca="false">IF(ISNUMBER($O12),($O12+(W$5-1)*$AI$2+$AI$3)/(-1*W$5),"")</f>
        <v/>
      </c>
      <c r="X12" s="47"/>
      <c r="Y12" s="49" t="str">
        <f aca="false">IF(ISNUMBER($O12),($O12+(Y$5-2)*$AI$2+$AI$3*2)/(-1*Y$5),"")</f>
        <v/>
      </c>
      <c r="Z12" s="49" t="str">
        <f aca="false">IF(ISNUMBER($O12),($O12+(Z$5-2)*$AI$2+$AI$3*2)/(-1*Z$5),"")</f>
        <v/>
      </c>
      <c r="AA12" s="49" t="str">
        <f aca="false">IF(ISNUMBER($O12),($O12+(AA$5-2)*$AI$2+$AI$3*2)/(-1*AA$5),"")</f>
        <v/>
      </c>
      <c r="AB12" s="47"/>
      <c r="AC12" s="49" t="str">
        <f aca="false">IF(ISNUMBER($O12),($O12+(AC$5-1)*$AI$2+$AI$4)/(-1*AC$5),"")</f>
        <v/>
      </c>
      <c r="AD12" s="49" t="str">
        <f aca="false">IF(ISNUMBER($O12),($O12+(AD$5-1)*$AI$2+$AI$4)/(-1*AD$5),"")</f>
        <v/>
      </c>
      <c r="AE12" s="49" t="str">
        <f aca="false">IF(ISNUMBER($O12),($O12+(AE$5-1)*$AI$2+$AI$4)/(-1*AE$5),"")</f>
        <v/>
      </c>
    </row>
    <row r="13" customFormat="false" ht="13.5" hidden="false" customHeight="false" outlineLevel="0" collapsed="false">
      <c r="C13" s="43" t="str">
        <f aca="false">IF(ISNUMBER(F13),C12+1,"")</f>
        <v/>
      </c>
      <c r="D13" s="43" t="n">
        <v>8</v>
      </c>
      <c r="E13" s="43" t="str">
        <f aca="true">IF(ISNUMBER(MATCH(D13,INDIRECT($A$7&amp;"!P$7:P$67"),0)),MATCH(D13,INDIRECT($A$7&amp;"!P$7:P$67"),0),"")</f>
        <v/>
      </c>
      <c r="F13" s="43" t="str">
        <f aca="true">IF(ISNUMBER($E13),INDEX(INDIRECT($A$7&amp;"!H$7:H$66"),$E13,1),"")</f>
        <v/>
      </c>
      <c r="G13" s="43" t="str">
        <f aca="true">IF(ISNUMBER($E13),INDEX(INDIRECT($A$7&amp;"!I$7:I$66"),$E13,1),"")</f>
        <v/>
      </c>
      <c r="H13" s="43" t="str">
        <f aca="true">IF(ISNUMBER($E13),INDEX(INDIRECT($A$7&amp;"!J$7:J$66"),$E13,1),"")</f>
        <v/>
      </c>
      <c r="I13" s="43" t="str">
        <f aca="true">IF(ISNUMBER($E13),INDEX(INDIRECT($A$7&amp;"!K$7:K$66"),$E13,1),"")</f>
        <v/>
      </c>
      <c r="J13" s="43" t="str">
        <f aca="true">IF(ISNUMBER($E13),INDEX(INDIRECT($A$7&amp;"!L$7:L$66"),$E13,1),"")</f>
        <v/>
      </c>
      <c r="K13" s="43" t="str">
        <f aca="true">IF(ISNUMBER($E13),INDEX(INDIRECT($A$7&amp;"!M$7:M$66"),$E13,1),"")</f>
        <v/>
      </c>
      <c r="L13" s="43" t="str">
        <f aca="true">IF(ISNUMBER($E13),INDEX(INDIRECT($A$7&amp;"!N$7:N$66"),$E13,1),"")</f>
        <v/>
      </c>
      <c r="M13" s="43" t="str">
        <f aca="true">IF(ISNUMBER($E13),INDEX(INDIRECT($A$7&amp;"!O$7:O$66"),$E13,1),"")</f>
        <v/>
      </c>
      <c r="N13" s="43"/>
      <c r="O13" s="44" t="str">
        <f aca="true">OFFSET(H13,0,O$5)</f>
        <v/>
      </c>
      <c r="P13" s="45"/>
      <c r="Q13" s="49" t="str">
        <f aca="false">IF(ISNUMBER($O13),($O13+Q$5*$AI$2)/(-1*Q$5),"")</f>
        <v/>
      </c>
      <c r="R13" s="49" t="str">
        <f aca="false">IF(ISNUMBER($O13),($O13+R$5*$AI$2)/(-1*R$5),"")</f>
        <v/>
      </c>
      <c r="S13" s="49" t="str">
        <f aca="false">IF(ISNUMBER($O13),($O13+S$5*$AI$2)/(-1*S$5),"")</f>
        <v/>
      </c>
      <c r="T13" s="47"/>
      <c r="U13" s="49" t="str">
        <f aca="false">IF(ISNUMBER($O13),($O13+(U$5-1)*$AI$2+$AI$3)/(-1*U$5),"")</f>
        <v/>
      </c>
      <c r="V13" s="49" t="str">
        <f aca="false">IF(ISNUMBER($O13),($O13+(V$5-1)*$AI$2+$AI$3)/(-1*V$5),"")</f>
        <v/>
      </c>
      <c r="W13" s="49" t="str">
        <f aca="false">IF(ISNUMBER($O13),($O13+(W$5-1)*$AI$2+$AI$3)/(-1*W$5),"")</f>
        <v/>
      </c>
      <c r="X13" s="47"/>
      <c r="Y13" s="49" t="str">
        <f aca="false">IF(ISNUMBER($O13),($O13+(Y$5-2)*$AI$2+$AI$3*2)/(-1*Y$5),"")</f>
        <v/>
      </c>
      <c r="Z13" s="49" t="str">
        <f aca="false">IF(ISNUMBER($O13),($O13+(Z$5-2)*$AI$2+$AI$3*2)/(-1*Z$5),"")</f>
        <v/>
      </c>
      <c r="AA13" s="49" t="str">
        <f aca="false">IF(ISNUMBER($O13),($O13+(AA$5-2)*$AI$2+$AI$3*2)/(-1*AA$5),"")</f>
        <v/>
      </c>
      <c r="AB13" s="47"/>
      <c r="AC13" s="49" t="str">
        <f aca="false">IF(ISNUMBER($O13),($O13+(AC$5-1)*$AI$2+$AI$4)/(-1*AC$5),"")</f>
        <v/>
      </c>
      <c r="AD13" s="49" t="str">
        <f aca="false">IF(ISNUMBER($O13),($O13+(AD$5-1)*$AI$2+$AI$4)/(-1*AD$5),"")</f>
        <v/>
      </c>
      <c r="AE13" s="49" t="str">
        <f aca="false">IF(ISNUMBER($O13),($O13+(AE$5-1)*$AI$2+$AI$4)/(-1*AE$5),"")</f>
        <v/>
      </c>
    </row>
    <row r="14" customFormat="false" ht="13.5" hidden="false" customHeight="false" outlineLevel="0" collapsed="false">
      <c r="C14" s="43" t="str">
        <f aca="false">IF(ISNUMBER(F14),C13+1,"")</f>
        <v/>
      </c>
      <c r="D14" s="43" t="n">
        <v>9</v>
      </c>
      <c r="E14" s="43" t="str">
        <f aca="true">IF(ISNUMBER(MATCH(D14,INDIRECT($A$7&amp;"!P$7:P$67"),0)),MATCH(D14,INDIRECT($A$7&amp;"!P$7:P$67"),0),"")</f>
        <v/>
      </c>
      <c r="F14" s="43" t="str">
        <f aca="true">IF(ISNUMBER($E14),INDEX(INDIRECT($A$7&amp;"!H$7:H$66"),$E14,1),"")</f>
        <v/>
      </c>
      <c r="G14" s="43" t="str">
        <f aca="true">IF(ISNUMBER($E14),INDEX(INDIRECT($A$7&amp;"!I$7:I$66"),$E14,1),"")</f>
        <v/>
      </c>
      <c r="H14" s="43" t="str">
        <f aca="true">IF(ISNUMBER($E14),INDEX(INDIRECT($A$7&amp;"!J$7:J$66"),$E14,1),"")</f>
        <v/>
      </c>
      <c r="I14" s="43" t="str">
        <f aca="true">IF(ISNUMBER($E14),INDEX(INDIRECT($A$7&amp;"!K$7:K$66"),$E14,1),"")</f>
        <v/>
      </c>
      <c r="J14" s="43" t="str">
        <f aca="true">IF(ISNUMBER($E14),INDEX(INDIRECT($A$7&amp;"!L$7:L$66"),$E14,1),"")</f>
        <v/>
      </c>
      <c r="K14" s="43" t="str">
        <f aca="true">IF(ISNUMBER($E14),INDEX(INDIRECT($A$7&amp;"!M$7:M$66"),$E14,1),"")</f>
        <v/>
      </c>
      <c r="L14" s="43" t="str">
        <f aca="true">IF(ISNUMBER($E14),INDEX(INDIRECT($A$7&amp;"!N$7:N$66"),$E14,1),"")</f>
        <v/>
      </c>
      <c r="M14" s="43" t="str">
        <f aca="true">IF(ISNUMBER($E14),INDEX(INDIRECT($A$7&amp;"!O$7:O$66"),$E14,1),"")</f>
        <v/>
      </c>
      <c r="N14" s="43"/>
      <c r="O14" s="44" t="str">
        <f aca="true">OFFSET(H14,0,O$5)</f>
        <v/>
      </c>
      <c r="P14" s="45"/>
      <c r="Q14" s="49" t="str">
        <f aca="false">IF(ISNUMBER($O14),($O14+Q$5*$AI$2)/(-1*Q$5),"")</f>
        <v/>
      </c>
      <c r="R14" s="49" t="str">
        <f aca="false">IF(ISNUMBER($O14),($O14+R$5*$AI$2)/(-1*R$5),"")</f>
        <v/>
      </c>
      <c r="S14" s="49" t="str">
        <f aca="false">IF(ISNUMBER($O14),($O14+S$5*$AI$2)/(-1*S$5),"")</f>
        <v/>
      </c>
      <c r="T14" s="47"/>
      <c r="U14" s="49" t="str">
        <f aca="false">IF(ISNUMBER($O14),($O14+(U$5-1)*$AI$2+$AI$3)/(-1*U$5),"")</f>
        <v/>
      </c>
      <c r="V14" s="49" t="str">
        <f aca="false">IF(ISNUMBER($O14),($O14+(V$5-1)*$AI$2+$AI$3)/(-1*V$5),"")</f>
        <v/>
      </c>
      <c r="W14" s="49" t="str">
        <f aca="false">IF(ISNUMBER($O14),($O14+(W$5-1)*$AI$2+$AI$3)/(-1*W$5),"")</f>
        <v/>
      </c>
      <c r="X14" s="47"/>
      <c r="Y14" s="49" t="str">
        <f aca="false">IF(ISNUMBER($O14),($O14+(Y$5-2)*$AI$2+$AI$3*2)/(-1*Y$5),"")</f>
        <v/>
      </c>
      <c r="Z14" s="49" t="str">
        <f aca="false">IF(ISNUMBER($O14),($O14+(Z$5-2)*$AI$2+$AI$3*2)/(-1*Z$5),"")</f>
        <v/>
      </c>
      <c r="AA14" s="49" t="str">
        <f aca="false">IF(ISNUMBER($O14),($O14+(AA$5-2)*$AI$2+$AI$3*2)/(-1*AA$5),"")</f>
        <v/>
      </c>
      <c r="AB14" s="47"/>
      <c r="AC14" s="49" t="str">
        <f aca="false">IF(ISNUMBER($O14),($O14+(AC$5-1)*$AI$2+$AI$4)/(-1*AC$5),"")</f>
        <v/>
      </c>
      <c r="AD14" s="49" t="str">
        <f aca="false">IF(ISNUMBER($O14),($O14+(AD$5-1)*$AI$2+$AI$4)/(-1*AD$5),"")</f>
        <v/>
      </c>
      <c r="AE14" s="49" t="str">
        <f aca="false">IF(ISNUMBER($O14),($O14+(AE$5-1)*$AI$2+$AI$4)/(-1*AE$5),"")</f>
        <v/>
      </c>
    </row>
    <row r="15" customFormat="false" ht="13.5" hidden="false" customHeight="false" outlineLevel="0" collapsed="false">
      <c r="C15" s="43" t="str">
        <f aca="false">IF(ISNUMBER(F15),C14+1,"")</f>
        <v/>
      </c>
      <c r="D15" s="43" t="n">
        <v>10</v>
      </c>
      <c r="E15" s="43" t="str">
        <f aca="true">IF(ISNUMBER(MATCH(D15,INDIRECT($A$7&amp;"!P$7:P$67"),0)),MATCH(D15,INDIRECT($A$7&amp;"!P$7:P$67"),0),"")</f>
        <v/>
      </c>
      <c r="F15" s="43" t="str">
        <f aca="true">IF(ISNUMBER($E15),INDEX(INDIRECT($A$7&amp;"!H$7:H$66"),$E15,1),"")</f>
        <v/>
      </c>
      <c r="G15" s="43" t="str">
        <f aca="true">IF(ISNUMBER($E15),INDEX(INDIRECT($A$7&amp;"!I$7:I$66"),$E15,1),"")</f>
        <v/>
      </c>
      <c r="H15" s="43" t="str">
        <f aca="true">IF(ISNUMBER($E15),INDEX(INDIRECT($A$7&amp;"!J$7:J$66"),$E15,1),"")</f>
        <v/>
      </c>
      <c r="I15" s="43" t="str">
        <f aca="true">IF(ISNUMBER($E15),INDEX(INDIRECT($A$7&amp;"!K$7:K$66"),$E15,1),"")</f>
        <v/>
      </c>
      <c r="J15" s="43" t="str">
        <f aca="true">IF(ISNUMBER($E15),INDEX(INDIRECT($A$7&amp;"!L$7:L$66"),$E15,1),"")</f>
        <v/>
      </c>
      <c r="K15" s="43" t="str">
        <f aca="true">IF(ISNUMBER($E15),INDEX(INDIRECT($A$7&amp;"!M$7:M$66"),$E15,1),"")</f>
        <v/>
      </c>
      <c r="L15" s="43" t="str">
        <f aca="true">IF(ISNUMBER($E15),INDEX(INDIRECT($A$7&amp;"!N$7:N$66"),$E15,1),"")</f>
        <v/>
      </c>
      <c r="M15" s="43" t="str">
        <f aca="true">IF(ISNUMBER($E15),INDEX(INDIRECT($A$7&amp;"!O$7:O$66"),$E15,1),"")</f>
        <v/>
      </c>
      <c r="N15" s="43"/>
      <c r="O15" s="44" t="str">
        <f aca="true">OFFSET(H15,0,O$5)</f>
        <v/>
      </c>
      <c r="P15" s="45"/>
      <c r="Q15" s="49" t="str">
        <f aca="false">IF(ISNUMBER($O15),($O15+Q$5*$AI$2)/(-1*Q$5),"")</f>
        <v/>
      </c>
      <c r="R15" s="49" t="str">
        <f aca="false">IF(ISNUMBER($O15),($O15+R$5*$AI$2)/(-1*R$5),"")</f>
        <v/>
      </c>
      <c r="S15" s="49" t="str">
        <f aca="false">IF(ISNUMBER($O15),($O15+S$5*$AI$2)/(-1*S$5),"")</f>
        <v/>
      </c>
      <c r="T15" s="47"/>
      <c r="U15" s="49" t="str">
        <f aca="false">IF(ISNUMBER($O15),($O15+(U$5-1)*$AI$2+$AI$3)/(-1*U$5),"")</f>
        <v/>
      </c>
      <c r="V15" s="49" t="str">
        <f aca="false">IF(ISNUMBER($O15),($O15+(V$5-1)*$AI$2+$AI$3)/(-1*V$5),"")</f>
        <v/>
      </c>
      <c r="W15" s="49" t="str">
        <f aca="false">IF(ISNUMBER($O15),($O15+(W$5-1)*$AI$2+$AI$3)/(-1*W$5),"")</f>
        <v/>
      </c>
      <c r="X15" s="47"/>
      <c r="Y15" s="49" t="str">
        <f aca="false">IF(ISNUMBER($O15),($O15+(Y$5-2)*$AI$2+$AI$3*2)/(-1*Y$5),"")</f>
        <v/>
      </c>
      <c r="Z15" s="49" t="str">
        <f aca="false">IF(ISNUMBER($O15),($O15+(Z$5-2)*$AI$2+$AI$3*2)/(-1*Z$5),"")</f>
        <v/>
      </c>
      <c r="AA15" s="49" t="str">
        <f aca="false">IF(ISNUMBER($O15),($O15+(AA$5-2)*$AI$2+$AI$3*2)/(-1*AA$5),"")</f>
        <v/>
      </c>
      <c r="AB15" s="47"/>
      <c r="AC15" s="49" t="str">
        <f aca="false">IF(ISNUMBER($O15),($O15+(AC$5-1)*$AI$2+$AI$4)/(-1*AC$5),"")</f>
        <v/>
      </c>
      <c r="AD15" s="49" t="str">
        <f aca="false">IF(ISNUMBER($O15),($O15+(AD$5-1)*$AI$2+$AI$4)/(-1*AD$5),"")</f>
        <v/>
      </c>
      <c r="AE15" s="49" t="str">
        <f aca="false">IF(ISNUMBER($O15),($O15+(AE$5-1)*$AI$2+$AI$4)/(-1*AE$5),"")</f>
        <v/>
      </c>
    </row>
    <row r="16" customFormat="false" ht="13.5" hidden="false" customHeight="false" outlineLevel="0" collapsed="false">
      <c r="C16" s="43" t="str">
        <f aca="false">IF(ISNUMBER(F16),C15+1,"")</f>
        <v/>
      </c>
      <c r="D16" s="43" t="n">
        <v>11</v>
      </c>
      <c r="E16" s="43" t="str">
        <f aca="true">IF(ISNUMBER(MATCH(D16,INDIRECT($A$7&amp;"!P$7:P$67"),0)),MATCH(D16,INDIRECT($A$7&amp;"!P$7:P$67"),0),"")</f>
        <v/>
      </c>
      <c r="F16" s="43" t="str">
        <f aca="true">IF(ISNUMBER($E16),INDEX(INDIRECT($A$7&amp;"!H$7:H$66"),$E16,1),"")</f>
        <v/>
      </c>
      <c r="G16" s="43" t="str">
        <f aca="true">IF(ISNUMBER($E16),INDEX(INDIRECT($A$7&amp;"!I$7:I$66"),$E16,1),"")</f>
        <v/>
      </c>
      <c r="H16" s="43" t="str">
        <f aca="true">IF(ISNUMBER($E16),INDEX(INDIRECT($A$7&amp;"!J$7:J$66"),$E16,1),"")</f>
        <v/>
      </c>
      <c r="I16" s="43" t="str">
        <f aca="true">IF(ISNUMBER($E16),INDEX(INDIRECT($A$7&amp;"!K$7:K$66"),$E16,1),"")</f>
        <v/>
      </c>
      <c r="J16" s="43" t="str">
        <f aca="true">IF(ISNUMBER($E16),INDEX(INDIRECT($A$7&amp;"!L$7:L$66"),$E16,1),"")</f>
        <v/>
      </c>
      <c r="K16" s="43" t="str">
        <f aca="true">IF(ISNUMBER($E16),INDEX(INDIRECT($A$7&amp;"!M$7:M$66"),$E16,1),"")</f>
        <v/>
      </c>
      <c r="L16" s="43" t="str">
        <f aca="true">IF(ISNUMBER($E16),INDEX(INDIRECT($A$7&amp;"!N$7:N$66"),$E16,1),"")</f>
        <v/>
      </c>
      <c r="M16" s="43" t="str">
        <f aca="true">IF(ISNUMBER($E16),INDEX(INDIRECT($A$7&amp;"!O$7:O$66"),$E16,1),"")</f>
        <v/>
      </c>
      <c r="N16" s="43"/>
      <c r="O16" s="44" t="str">
        <f aca="true">OFFSET(H16,0,O$5)</f>
        <v/>
      </c>
      <c r="P16" s="45"/>
      <c r="Q16" s="49" t="str">
        <f aca="false">IF(ISNUMBER($O16),($O16+Q$5*$AI$2)/(-1*Q$5),"")</f>
        <v/>
      </c>
      <c r="R16" s="49" t="str">
        <f aca="false">IF(ISNUMBER($O16),($O16+R$5*$AI$2)/(-1*R$5),"")</f>
        <v/>
      </c>
      <c r="S16" s="49" t="str">
        <f aca="false">IF(ISNUMBER($O16),($O16+S$5*$AI$2)/(-1*S$5),"")</f>
        <v/>
      </c>
      <c r="T16" s="47"/>
      <c r="U16" s="49" t="str">
        <f aca="false">IF(ISNUMBER($O16),($O16+(U$5-1)*$AI$2+$AI$3)/(-1*U$5),"")</f>
        <v/>
      </c>
      <c r="V16" s="49" t="str">
        <f aca="false">IF(ISNUMBER($O16),($O16+(V$5-1)*$AI$2+$AI$3)/(-1*V$5),"")</f>
        <v/>
      </c>
      <c r="W16" s="49" t="str">
        <f aca="false">IF(ISNUMBER($O16),($O16+(W$5-1)*$AI$2+$AI$3)/(-1*W$5),"")</f>
        <v/>
      </c>
      <c r="X16" s="47"/>
      <c r="Y16" s="49" t="str">
        <f aca="false">IF(ISNUMBER($O16),($O16+(Y$5-2)*$AI$2+$AI$3*2)/(-1*Y$5),"")</f>
        <v/>
      </c>
      <c r="Z16" s="49" t="str">
        <f aca="false">IF(ISNUMBER($O16),($O16+(Z$5-2)*$AI$2+$AI$3*2)/(-1*Z$5),"")</f>
        <v/>
      </c>
      <c r="AA16" s="49" t="str">
        <f aca="false">IF(ISNUMBER($O16),($O16+(AA$5-2)*$AI$2+$AI$3*2)/(-1*AA$5),"")</f>
        <v/>
      </c>
      <c r="AB16" s="47"/>
      <c r="AC16" s="49" t="str">
        <f aca="false">IF(ISNUMBER($O16),($O16+(AC$5-1)*$AI$2+$AI$4)/(-1*AC$5),"")</f>
        <v/>
      </c>
      <c r="AD16" s="49" t="str">
        <f aca="false">IF(ISNUMBER($O16),($O16+(AD$5-1)*$AI$2+$AI$4)/(-1*AD$5),"")</f>
        <v/>
      </c>
      <c r="AE16" s="49" t="str">
        <f aca="false">IF(ISNUMBER($O16),($O16+(AE$5-1)*$AI$2+$AI$4)/(-1*AE$5),"")</f>
        <v/>
      </c>
    </row>
    <row r="17" customFormat="false" ht="13.5" hidden="false" customHeight="false" outlineLevel="0" collapsed="false">
      <c r="C17" s="43" t="str">
        <f aca="false">IF(ISNUMBER(F17),C16+1,"")</f>
        <v/>
      </c>
      <c r="D17" s="43" t="n">
        <v>12</v>
      </c>
      <c r="E17" s="43" t="str">
        <f aca="true">IF(ISNUMBER(MATCH(D17,INDIRECT($A$7&amp;"!P$7:P$67"),0)),MATCH(D17,INDIRECT($A$7&amp;"!P$7:P$67"),0),"")</f>
        <v/>
      </c>
      <c r="F17" s="43" t="str">
        <f aca="true">IF(ISNUMBER($E17),INDEX(INDIRECT($A$7&amp;"!H$7:H$66"),$E17,1),"")</f>
        <v/>
      </c>
      <c r="G17" s="43" t="str">
        <f aca="true">IF(ISNUMBER($E17),INDEX(INDIRECT($A$7&amp;"!I$7:I$66"),$E17,1),"")</f>
        <v/>
      </c>
      <c r="H17" s="43" t="str">
        <f aca="true">IF(ISNUMBER($E17),INDEX(INDIRECT($A$7&amp;"!J$7:J$66"),$E17,1),"")</f>
        <v/>
      </c>
      <c r="I17" s="43" t="str">
        <f aca="true">IF(ISNUMBER($E17),INDEX(INDIRECT($A$7&amp;"!K$7:K$66"),$E17,1),"")</f>
        <v/>
      </c>
      <c r="J17" s="43" t="str">
        <f aca="true">IF(ISNUMBER($E17),INDEX(INDIRECT($A$7&amp;"!L$7:L$66"),$E17,1),"")</f>
        <v/>
      </c>
      <c r="K17" s="43" t="str">
        <f aca="true">IF(ISNUMBER($E17),INDEX(INDIRECT($A$7&amp;"!M$7:M$66"),$E17,1),"")</f>
        <v/>
      </c>
      <c r="L17" s="43" t="str">
        <f aca="true">IF(ISNUMBER($E17),INDEX(INDIRECT($A$7&amp;"!N$7:N$66"),$E17,1),"")</f>
        <v/>
      </c>
      <c r="M17" s="43" t="str">
        <f aca="true">IF(ISNUMBER($E17),INDEX(INDIRECT($A$7&amp;"!O$7:O$66"),$E17,1),"")</f>
        <v/>
      </c>
      <c r="N17" s="43"/>
      <c r="O17" s="44" t="str">
        <f aca="true">OFFSET(H17,0,O$5)</f>
        <v/>
      </c>
      <c r="P17" s="45"/>
      <c r="Q17" s="49" t="str">
        <f aca="false">IF(ISNUMBER($O17),($O17+Q$5*$AI$2)/(-1*Q$5),"")</f>
        <v/>
      </c>
      <c r="R17" s="49" t="str">
        <f aca="false">IF(ISNUMBER($O17),($O17+R$5*$AI$2)/(-1*R$5),"")</f>
        <v/>
      </c>
      <c r="S17" s="49" t="str">
        <f aca="false">IF(ISNUMBER($O17),($O17+S$5*$AI$2)/(-1*S$5),"")</f>
        <v/>
      </c>
      <c r="T17" s="47"/>
      <c r="U17" s="49" t="str">
        <f aca="false">IF(ISNUMBER($O17),($O17+(U$5-1)*$AI$2+$AI$3)/(-1*U$5),"")</f>
        <v/>
      </c>
      <c r="V17" s="49" t="str">
        <f aca="false">IF(ISNUMBER($O17),($O17+(V$5-1)*$AI$2+$AI$3)/(-1*V$5),"")</f>
        <v/>
      </c>
      <c r="W17" s="49" t="str">
        <f aca="false">IF(ISNUMBER($O17),($O17+(W$5-1)*$AI$2+$AI$3)/(-1*W$5),"")</f>
        <v/>
      </c>
      <c r="X17" s="47"/>
      <c r="Y17" s="49" t="str">
        <f aca="false">IF(ISNUMBER($O17),($O17+(Y$5-2)*$AI$2+$AI$3*2)/(-1*Y$5),"")</f>
        <v/>
      </c>
      <c r="Z17" s="49" t="str">
        <f aca="false">IF(ISNUMBER($O17),($O17+(Z$5-2)*$AI$2+$AI$3*2)/(-1*Z$5),"")</f>
        <v/>
      </c>
      <c r="AA17" s="49" t="str">
        <f aca="false">IF(ISNUMBER($O17),($O17+(AA$5-2)*$AI$2+$AI$3*2)/(-1*AA$5),"")</f>
        <v/>
      </c>
      <c r="AB17" s="47"/>
      <c r="AC17" s="49" t="str">
        <f aca="false">IF(ISNUMBER($O17),($O17+(AC$5-1)*$AI$2+$AI$4)/(-1*AC$5),"")</f>
        <v/>
      </c>
      <c r="AD17" s="49" t="str">
        <f aca="false">IF(ISNUMBER($O17),($O17+(AD$5-1)*$AI$2+$AI$4)/(-1*AD$5),"")</f>
        <v/>
      </c>
      <c r="AE17" s="49" t="str">
        <f aca="false">IF(ISNUMBER($O17),($O17+(AE$5-1)*$AI$2+$AI$4)/(-1*AE$5),"")</f>
        <v/>
      </c>
    </row>
    <row r="18" customFormat="false" ht="13.5" hidden="false" customHeight="false" outlineLevel="0" collapsed="false">
      <c r="C18" s="43" t="str">
        <f aca="false">IF(ISNUMBER(F18),C17+1,"")</f>
        <v/>
      </c>
      <c r="D18" s="43" t="n">
        <v>13</v>
      </c>
      <c r="E18" s="43" t="str">
        <f aca="true">IF(ISNUMBER(MATCH(D18,INDIRECT($A$7&amp;"!P$7:P$67"),0)),MATCH(D18,INDIRECT($A$7&amp;"!P$7:P$67"),0),"")</f>
        <v/>
      </c>
      <c r="F18" s="43" t="str">
        <f aca="true">IF(ISNUMBER($E18),INDEX(INDIRECT($A$7&amp;"!H$7:H$66"),$E18,1),"")</f>
        <v/>
      </c>
      <c r="G18" s="43" t="str">
        <f aca="true">IF(ISNUMBER($E18),INDEX(INDIRECT($A$7&amp;"!I$7:I$66"),$E18,1),"")</f>
        <v/>
      </c>
      <c r="H18" s="43" t="str">
        <f aca="true">IF(ISNUMBER($E18),INDEX(INDIRECT($A$7&amp;"!J$7:J$66"),$E18,1),"")</f>
        <v/>
      </c>
      <c r="I18" s="43" t="str">
        <f aca="true">IF(ISNUMBER($E18),INDEX(INDIRECT($A$7&amp;"!K$7:K$66"),$E18,1),"")</f>
        <v/>
      </c>
      <c r="J18" s="43" t="str">
        <f aca="true">IF(ISNUMBER($E18),INDEX(INDIRECT($A$7&amp;"!L$7:L$66"),$E18,1),"")</f>
        <v/>
      </c>
      <c r="K18" s="43" t="str">
        <f aca="true">IF(ISNUMBER($E18),INDEX(INDIRECT($A$7&amp;"!M$7:M$66"),$E18,1),"")</f>
        <v/>
      </c>
      <c r="L18" s="43" t="str">
        <f aca="true">IF(ISNUMBER($E18),INDEX(INDIRECT($A$7&amp;"!N$7:N$66"),$E18,1),"")</f>
        <v/>
      </c>
      <c r="M18" s="43" t="str">
        <f aca="true">IF(ISNUMBER($E18),INDEX(INDIRECT($A$7&amp;"!O$7:O$66"),$E18,1),"")</f>
        <v/>
      </c>
      <c r="N18" s="43"/>
      <c r="O18" s="44" t="str">
        <f aca="true">OFFSET(H18,0,O$5)</f>
        <v/>
      </c>
      <c r="P18" s="45"/>
      <c r="Q18" s="49" t="str">
        <f aca="false">IF(ISNUMBER($O18),($O18+Q$5*$AI$2)/(-1*Q$5),"")</f>
        <v/>
      </c>
      <c r="R18" s="49" t="str">
        <f aca="false">IF(ISNUMBER($O18),($O18+R$5*$AI$2)/(-1*R$5),"")</f>
        <v/>
      </c>
      <c r="S18" s="49" t="str">
        <f aca="false">IF(ISNUMBER($O18),($O18+S$5*$AI$2)/(-1*S$5),"")</f>
        <v/>
      </c>
      <c r="T18" s="47"/>
      <c r="U18" s="49" t="str">
        <f aca="false">IF(ISNUMBER($O18),($O18+(U$5-1)*$AI$2+$AI$3)/(-1*U$5),"")</f>
        <v/>
      </c>
      <c r="V18" s="49" t="str">
        <f aca="false">IF(ISNUMBER($O18),($O18+(V$5-1)*$AI$2+$AI$3)/(-1*V$5),"")</f>
        <v/>
      </c>
      <c r="W18" s="49" t="str">
        <f aca="false">IF(ISNUMBER($O18),($O18+(W$5-1)*$AI$2+$AI$3)/(-1*W$5),"")</f>
        <v/>
      </c>
      <c r="X18" s="47"/>
      <c r="Y18" s="49" t="str">
        <f aca="false">IF(ISNUMBER($O18),($O18+(Y$5-2)*$AI$2+$AI$3*2)/(-1*Y$5),"")</f>
        <v/>
      </c>
      <c r="Z18" s="49" t="str">
        <f aca="false">IF(ISNUMBER($O18),($O18+(Z$5-2)*$AI$2+$AI$3*2)/(-1*Z$5),"")</f>
        <v/>
      </c>
      <c r="AA18" s="49" t="str">
        <f aca="false">IF(ISNUMBER($O18),($O18+(AA$5-2)*$AI$2+$AI$3*2)/(-1*AA$5),"")</f>
        <v/>
      </c>
      <c r="AB18" s="47"/>
      <c r="AC18" s="49" t="str">
        <f aca="false">IF(ISNUMBER($O18),($O18+(AC$5-1)*$AI$2+$AI$4)/(-1*AC$5),"")</f>
        <v/>
      </c>
      <c r="AD18" s="49" t="str">
        <f aca="false">IF(ISNUMBER($O18),($O18+(AD$5-1)*$AI$2+$AI$4)/(-1*AD$5),"")</f>
        <v/>
      </c>
      <c r="AE18" s="49" t="str">
        <f aca="false">IF(ISNUMBER($O18),($O18+(AE$5-1)*$AI$2+$AI$4)/(-1*AE$5),"")</f>
        <v/>
      </c>
    </row>
    <row r="19" customFormat="false" ht="13.5" hidden="false" customHeight="false" outlineLevel="0" collapsed="false">
      <c r="C19" s="43" t="str">
        <f aca="false">IF(ISNUMBER(F19),C18+1,"")</f>
        <v/>
      </c>
      <c r="D19" s="43" t="n">
        <v>14</v>
      </c>
      <c r="E19" s="43" t="str">
        <f aca="true">IF(ISNUMBER(MATCH(D19,INDIRECT($A$7&amp;"!P$7:P$67"),0)),MATCH(D19,INDIRECT($A$7&amp;"!P$7:P$67"),0),"")</f>
        <v/>
      </c>
      <c r="F19" s="43" t="str">
        <f aca="true">IF(ISNUMBER($E19),INDEX(INDIRECT($A$7&amp;"!H$7:H$66"),$E19,1),"")</f>
        <v/>
      </c>
      <c r="G19" s="43" t="str">
        <f aca="true">IF(ISNUMBER($E19),INDEX(INDIRECT($A$7&amp;"!I$7:I$66"),$E19,1),"")</f>
        <v/>
      </c>
      <c r="H19" s="43" t="str">
        <f aca="true">IF(ISNUMBER($E19),INDEX(INDIRECT($A$7&amp;"!J$7:J$66"),$E19,1),"")</f>
        <v/>
      </c>
      <c r="I19" s="43" t="str">
        <f aca="true">IF(ISNUMBER($E19),INDEX(INDIRECT($A$7&amp;"!K$7:K$66"),$E19,1),"")</f>
        <v/>
      </c>
      <c r="J19" s="43" t="str">
        <f aca="true">IF(ISNUMBER($E19),INDEX(INDIRECT($A$7&amp;"!L$7:L$66"),$E19,1),"")</f>
        <v/>
      </c>
      <c r="K19" s="43" t="str">
        <f aca="true">IF(ISNUMBER($E19),INDEX(INDIRECT($A$7&amp;"!M$7:M$66"),$E19,1),"")</f>
        <v/>
      </c>
      <c r="L19" s="43" t="str">
        <f aca="true">IF(ISNUMBER($E19),INDEX(INDIRECT($A$7&amp;"!N$7:N$66"),$E19,1),"")</f>
        <v/>
      </c>
      <c r="M19" s="43" t="str">
        <f aca="true">IF(ISNUMBER($E19),INDEX(INDIRECT($A$7&amp;"!O$7:O$66"),$E19,1),"")</f>
        <v/>
      </c>
      <c r="N19" s="43"/>
      <c r="O19" s="44" t="str">
        <f aca="true">OFFSET(H19,0,O$5)</f>
        <v/>
      </c>
      <c r="P19" s="45"/>
      <c r="Q19" s="49" t="str">
        <f aca="false">IF(ISNUMBER($O19),($O19+Q$5*$AI$2)/(-1*Q$5),"")</f>
        <v/>
      </c>
      <c r="R19" s="49" t="str">
        <f aca="false">IF(ISNUMBER($O19),($O19+R$5*$AI$2)/(-1*R$5),"")</f>
        <v/>
      </c>
      <c r="S19" s="49" t="str">
        <f aca="false">IF(ISNUMBER($O19),($O19+S$5*$AI$2)/(-1*S$5),"")</f>
        <v/>
      </c>
      <c r="T19" s="47"/>
      <c r="U19" s="49" t="str">
        <f aca="false">IF(ISNUMBER($O19),($O19+(U$5-1)*$AI$2+$AI$3)/(-1*U$5),"")</f>
        <v/>
      </c>
      <c r="V19" s="49" t="str">
        <f aca="false">IF(ISNUMBER($O19),($O19+(V$5-1)*$AI$2+$AI$3)/(-1*V$5),"")</f>
        <v/>
      </c>
      <c r="W19" s="49" t="str">
        <f aca="false">IF(ISNUMBER($O19),($O19+(W$5-1)*$AI$2+$AI$3)/(-1*W$5),"")</f>
        <v/>
      </c>
      <c r="X19" s="47"/>
      <c r="Y19" s="49" t="str">
        <f aca="false">IF(ISNUMBER($O19),($O19+(Y$5-2)*$AI$2+$AI$3*2)/(-1*Y$5),"")</f>
        <v/>
      </c>
      <c r="Z19" s="49" t="str">
        <f aca="false">IF(ISNUMBER($O19),($O19+(Z$5-2)*$AI$2+$AI$3*2)/(-1*Z$5),"")</f>
        <v/>
      </c>
      <c r="AA19" s="49" t="str">
        <f aca="false">IF(ISNUMBER($O19),($O19+(AA$5-2)*$AI$2+$AI$3*2)/(-1*AA$5),"")</f>
        <v/>
      </c>
      <c r="AB19" s="47"/>
      <c r="AC19" s="49" t="str">
        <f aca="false">IF(ISNUMBER($O19),($O19+(AC$5-1)*$AI$2+$AI$4)/(-1*AC$5),"")</f>
        <v/>
      </c>
      <c r="AD19" s="49" t="str">
        <f aca="false">IF(ISNUMBER($O19),($O19+(AD$5-1)*$AI$2+$AI$4)/(-1*AD$5),"")</f>
        <v/>
      </c>
      <c r="AE19" s="49" t="str">
        <f aca="false">IF(ISNUMBER($O19),($O19+(AE$5-1)*$AI$2+$AI$4)/(-1*AE$5),"")</f>
        <v/>
      </c>
    </row>
    <row r="20" customFormat="false" ht="13.5" hidden="false" customHeight="false" outlineLevel="0" collapsed="false">
      <c r="C20" s="43" t="str">
        <f aca="false">IF(ISNUMBER(F20),C19+1,"")</f>
        <v/>
      </c>
      <c r="D20" s="43" t="n">
        <v>15</v>
      </c>
      <c r="E20" s="43" t="str">
        <f aca="true">IF(ISNUMBER(MATCH(D20,INDIRECT($A$7&amp;"!P$7:P$67"),0)),MATCH(D20,INDIRECT($A$7&amp;"!P$7:P$67"),0),"")</f>
        <v/>
      </c>
      <c r="F20" s="43" t="str">
        <f aca="true">IF(ISNUMBER($E20),INDEX(INDIRECT($A$7&amp;"!H$7:H$66"),$E20,1),"")</f>
        <v/>
      </c>
      <c r="G20" s="43" t="str">
        <f aca="true">IF(ISNUMBER($E20),INDEX(INDIRECT($A$7&amp;"!I$7:I$66"),$E20,1),"")</f>
        <v/>
      </c>
      <c r="H20" s="43" t="str">
        <f aca="true">IF(ISNUMBER($E20),INDEX(INDIRECT($A$7&amp;"!J$7:J$66"),$E20,1),"")</f>
        <v/>
      </c>
      <c r="I20" s="43" t="str">
        <f aca="true">IF(ISNUMBER($E20),INDEX(INDIRECT($A$7&amp;"!K$7:K$66"),$E20,1),"")</f>
        <v/>
      </c>
      <c r="J20" s="43" t="str">
        <f aca="true">IF(ISNUMBER($E20),INDEX(INDIRECT($A$7&amp;"!L$7:L$66"),$E20,1),"")</f>
        <v/>
      </c>
      <c r="K20" s="43" t="str">
        <f aca="true">IF(ISNUMBER($E20),INDEX(INDIRECT($A$7&amp;"!M$7:M$66"),$E20,1),"")</f>
        <v/>
      </c>
      <c r="L20" s="43" t="str">
        <f aca="true">IF(ISNUMBER($E20),INDEX(INDIRECT($A$7&amp;"!N$7:N$66"),$E20,1),"")</f>
        <v/>
      </c>
      <c r="M20" s="43" t="str">
        <f aca="true">IF(ISNUMBER($E20),INDEX(INDIRECT($A$7&amp;"!O$7:O$66"),$E20,1),"")</f>
        <v/>
      </c>
      <c r="N20" s="43"/>
      <c r="O20" s="44" t="str">
        <f aca="true">OFFSET(H20,0,O$5)</f>
        <v/>
      </c>
      <c r="P20" s="45"/>
      <c r="Q20" s="49" t="str">
        <f aca="false">IF(ISNUMBER($O20),($O20+Q$5*$AI$2)/(-1*Q$5),"")</f>
        <v/>
      </c>
      <c r="R20" s="49" t="str">
        <f aca="false">IF(ISNUMBER($O20),($O20+R$5*$AI$2)/(-1*R$5),"")</f>
        <v/>
      </c>
      <c r="S20" s="49" t="str">
        <f aca="false">IF(ISNUMBER($O20),($O20+S$5*$AI$2)/(-1*S$5),"")</f>
        <v/>
      </c>
      <c r="T20" s="47"/>
      <c r="U20" s="49" t="str">
        <f aca="false">IF(ISNUMBER($O20),($O20+(U$5-1)*$AI$2+$AI$3)/(-1*U$5),"")</f>
        <v/>
      </c>
      <c r="V20" s="49" t="str">
        <f aca="false">IF(ISNUMBER($O20),($O20+(V$5-1)*$AI$2+$AI$3)/(-1*V$5),"")</f>
        <v/>
      </c>
      <c r="W20" s="49" t="str">
        <f aca="false">IF(ISNUMBER($O20),($O20+(W$5-1)*$AI$2+$AI$3)/(-1*W$5),"")</f>
        <v/>
      </c>
      <c r="X20" s="47"/>
      <c r="Y20" s="49" t="str">
        <f aca="false">IF(ISNUMBER($O20),($O20+(Y$5-2)*$AI$2+$AI$3*2)/(-1*Y$5),"")</f>
        <v/>
      </c>
      <c r="Z20" s="49" t="str">
        <f aca="false">IF(ISNUMBER($O20),($O20+(Z$5-2)*$AI$2+$AI$3*2)/(-1*Z$5),"")</f>
        <v/>
      </c>
      <c r="AA20" s="49" t="str">
        <f aca="false">IF(ISNUMBER($O20),($O20+(AA$5-2)*$AI$2+$AI$3*2)/(-1*AA$5),"")</f>
        <v/>
      </c>
      <c r="AB20" s="47"/>
      <c r="AC20" s="49" t="str">
        <f aca="false">IF(ISNUMBER($O20),($O20+(AC$5-1)*$AI$2+$AI$4)/(-1*AC$5),"")</f>
        <v/>
      </c>
      <c r="AD20" s="49" t="str">
        <f aca="false">IF(ISNUMBER($O20),($O20+(AD$5-1)*$AI$2+$AI$4)/(-1*AD$5),"")</f>
        <v/>
      </c>
      <c r="AE20" s="49" t="str">
        <f aca="false">IF(ISNUMBER($O20),($O20+(AE$5-1)*$AI$2+$AI$4)/(-1*AE$5),"")</f>
        <v/>
      </c>
    </row>
    <row r="21" customFormat="false" ht="13.5" hidden="false" customHeight="false" outlineLevel="0" collapsed="false">
      <c r="C21" s="43" t="str">
        <f aca="false">IF(ISNUMBER(F21),C20+1,"")</f>
        <v/>
      </c>
      <c r="D21" s="43" t="n">
        <v>16</v>
      </c>
      <c r="E21" s="43" t="str">
        <f aca="true">IF(ISNUMBER(MATCH(D21,INDIRECT($A$7&amp;"!P$7:P$67"),0)),MATCH(D21,INDIRECT($A$7&amp;"!P$7:P$67"),0),"")</f>
        <v/>
      </c>
      <c r="F21" s="43" t="str">
        <f aca="true">IF(ISNUMBER($E21),INDEX(INDIRECT($A$7&amp;"!H$7:H$66"),$E21,1),"")</f>
        <v/>
      </c>
      <c r="G21" s="43" t="str">
        <f aca="true">IF(ISNUMBER($E21),INDEX(INDIRECT($A$7&amp;"!I$7:I$66"),$E21,1),"")</f>
        <v/>
      </c>
      <c r="H21" s="43" t="str">
        <f aca="true">IF(ISNUMBER($E21),INDEX(INDIRECT($A$7&amp;"!J$7:J$66"),$E21,1),"")</f>
        <v/>
      </c>
      <c r="I21" s="43" t="str">
        <f aca="true">IF(ISNUMBER($E21),INDEX(INDIRECT($A$7&amp;"!K$7:K$66"),$E21,1),"")</f>
        <v/>
      </c>
      <c r="J21" s="43" t="str">
        <f aca="true">IF(ISNUMBER($E21),INDEX(INDIRECT($A$7&amp;"!L$7:L$66"),$E21,1),"")</f>
        <v/>
      </c>
      <c r="K21" s="43" t="str">
        <f aca="true">IF(ISNUMBER($E21),INDEX(INDIRECT($A$7&amp;"!M$7:M$66"),$E21,1),"")</f>
        <v/>
      </c>
      <c r="L21" s="43" t="str">
        <f aca="true">IF(ISNUMBER($E21),INDEX(INDIRECT($A$7&amp;"!N$7:N$66"),$E21,1),"")</f>
        <v/>
      </c>
      <c r="M21" s="43" t="str">
        <f aca="true">IF(ISNUMBER($E21),INDEX(INDIRECT($A$7&amp;"!O$7:O$66"),$E21,1),"")</f>
        <v/>
      </c>
      <c r="N21" s="43"/>
      <c r="O21" s="44" t="str">
        <f aca="true">OFFSET(H21,0,O$5)</f>
        <v/>
      </c>
      <c r="P21" s="45"/>
      <c r="Q21" s="49" t="str">
        <f aca="false">IF(ISNUMBER($O21),($O21+Q$5*$AI$2)/(-1*Q$5),"")</f>
        <v/>
      </c>
      <c r="R21" s="49" t="str">
        <f aca="false">IF(ISNUMBER($O21),($O21+R$5*$AI$2)/(-1*R$5),"")</f>
        <v/>
      </c>
      <c r="S21" s="49" t="str">
        <f aca="false">IF(ISNUMBER($O21),($O21+S$5*$AI$2)/(-1*S$5),"")</f>
        <v/>
      </c>
      <c r="T21" s="47"/>
      <c r="U21" s="49" t="str">
        <f aca="false">IF(ISNUMBER($O21),($O21+(U$5-1)*$AI$2+$AI$3)/(-1*U$5),"")</f>
        <v/>
      </c>
      <c r="V21" s="49" t="str">
        <f aca="false">IF(ISNUMBER($O21),($O21+(V$5-1)*$AI$2+$AI$3)/(-1*V$5),"")</f>
        <v/>
      </c>
      <c r="W21" s="49" t="str">
        <f aca="false">IF(ISNUMBER($O21),($O21+(W$5-1)*$AI$2+$AI$3)/(-1*W$5),"")</f>
        <v/>
      </c>
      <c r="X21" s="47"/>
      <c r="Y21" s="49" t="str">
        <f aca="false">IF(ISNUMBER($O21),($O21+(Y$5-2)*$AI$2+$AI$3*2)/(-1*Y$5),"")</f>
        <v/>
      </c>
      <c r="Z21" s="49" t="str">
        <f aca="false">IF(ISNUMBER($O21),($O21+(Z$5-2)*$AI$2+$AI$3*2)/(-1*Z$5),"")</f>
        <v/>
      </c>
      <c r="AA21" s="49" t="str">
        <f aca="false">IF(ISNUMBER($O21),($O21+(AA$5-2)*$AI$2+$AI$3*2)/(-1*AA$5),"")</f>
        <v/>
      </c>
      <c r="AB21" s="47"/>
      <c r="AC21" s="49" t="str">
        <f aca="false">IF(ISNUMBER($O21),($O21+(AC$5-1)*$AI$2+$AI$4)/(-1*AC$5),"")</f>
        <v/>
      </c>
      <c r="AD21" s="49" t="str">
        <f aca="false">IF(ISNUMBER($O21),($O21+(AD$5-1)*$AI$2+$AI$4)/(-1*AD$5),"")</f>
        <v/>
      </c>
      <c r="AE21" s="49" t="str">
        <f aca="false">IF(ISNUMBER($O21),($O21+(AE$5-1)*$AI$2+$AI$4)/(-1*AE$5),"")</f>
        <v/>
      </c>
    </row>
    <row r="22" customFormat="false" ht="13.5" hidden="false" customHeight="false" outlineLevel="0" collapsed="false">
      <c r="C22" s="43" t="str">
        <f aca="false">IF(ISNUMBER(F22),C21+1,"")</f>
        <v/>
      </c>
      <c r="D22" s="43" t="n">
        <v>17</v>
      </c>
      <c r="E22" s="43" t="str">
        <f aca="true">IF(ISNUMBER(MATCH(D22,INDIRECT($A$7&amp;"!P$7:P$67"),0)),MATCH(D22,INDIRECT($A$7&amp;"!P$7:P$67"),0),"")</f>
        <v/>
      </c>
      <c r="F22" s="43" t="str">
        <f aca="true">IF(ISNUMBER($E22),INDEX(INDIRECT($A$7&amp;"!H$7:H$66"),$E22,1),"")</f>
        <v/>
      </c>
      <c r="G22" s="43" t="str">
        <f aca="true">IF(ISNUMBER($E22),INDEX(INDIRECT($A$7&amp;"!I$7:I$66"),$E22,1),"")</f>
        <v/>
      </c>
      <c r="H22" s="43" t="str">
        <f aca="true">IF(ISNUMBER($E22),INDEX(INDIRECT($A$7&amp;"!J$7:J$66"),$E22,1),"")</f>
        <v/>
      </c>
      <c r="I22" s="43" t="str">
        <f aca="true">IF(ISNUMBER($E22),INDEX(INDIRECT($A$7&amp;"!K$7:K$66"),$E22,1),"")</f>
        <v/>
      </c>
      <c r="J22" s="43" t="str">
        <f aca="true">IF(ISNUMBER($E22),INDEX(INDIRECT($A$7&amp;"!L$7:L$66"),$E22,1),"")</f>
        <v/>
      </c>
      <c r="K22" s="43" t="str">
        <f aca="true">IF(ISNUMBER($E22),INDEX(INDIRECT($A$7&amp;"!M$7:M$66"),$E22,1),"")</f>
        <v/>
      </c>
      <c r="L22" s="43" t="str">
        <f aca="true">IF(ISNUMBER($E22),INDEX(INDIRECT($A$7&amp;"!N$7:N$66"),$E22,1),"")</f>
        <v/>
      </c>
      <c r="M22" s="43" t="str">
        <f aca="true">IF(ISNUMBER($E22),INDEX(INDIRECT($A$7&amp;"!O$7:O$66"),$E22,1),"")</f>
        <v/>
      </c>
      <c r="N22" s="43"/>
      <c r="O22" s="44" t="str">
        <f aca="true">OFFSET(H22,0,O$5)</f>
        <v/>
      </c>
      <c r="P22" s="45"/>
      <c r="Q22" s="49" t="str">
        <f aca="false">IF(ISNUMBER($O22),($O22+Q$5*$AI$2)/(-1*Q$5),"")</f>
        <v/>
      </c>
      <c r="R22" s="49" t="str">
        <f aca="false">IF(ISNUMBER($O22),($O22+R$5*$AI$2)/(-1*R$5),"")</f>
        <v/>
      </c>
      <c r="S22" s="49" t="str">
        <f aca="false">IF(ISNUMBER($O22),($O22+S$5*$AI$2)/(-1*S$5),"")</f>
        <v/>
      </c>
      <c r="T22" s="47"/>
      <c r="U22" s="49" t="str">
        <f aca="false">IF(ISNUMBER($O22),($O22+(U$5-1)*$AI$2+$AI$3)/(-1*U$5),"")</f>
        <v/>
      </c>
      <c r="V22" s="49" t="str">
        <f aca="false">IF(ISNUMBER($O22),($O22+(V$5-1)*$AI$2+$AI$3)/(-1*V$5),"")</f>
        <v/>
      </c>
      <c r="W22" s="49" t="str">
        <f aca="false">IF(ISNUMBER($O22),($O22+(W$5-1)*$AI$2+$AI$3)/(-1*W$5),"")</f>
        <v/>
      </c>
      <c r="X22" s="47"/>
      <c r="Y22" s="49" t="str">
        <f aca="false">IF(ISNUMBER($O22),($O22+(Y$5-2)*$AI$2+$AI$3*2)/(-1*Y$5),"")</f>
        <v/>
      </c>
      <c r="Z22" s="49" t="str">
        <f aca="false">IF(ISNUMBER($O22),($O22+(Z$5-2)*$AI$2+$AI$3*2)/(-1*Z$5),"")</f>
        <v/>
      </c>
      <c r="AA22" s="49" t="str">
        <f aca="false">IF(ISNUMBER($O22),($O22+(AA$5-2)*$AI$2+$AI$3*2)/(-1*AA$5),"")</f>
        <v/>
      </c>
      <c r="AB22" s="47"/>
      <c r="AC22" s="49" t="str">
        <f aca="false">IF(ISNUMBER($O22),($O22+(AC$5-1)*$AI$2+$AI$4)/(-1*AC$5),"")</f>
        <v/>
      </c>
      <c r="AD22" s="49" t="str">
        <f aca="false">IF(ISNUMBER($O22),($O22+(AD$5-1)*$AI$2+$AI$4)/(-1*AD$5),"")</f>
        <v/>
      </c>
      <c r="AE22" s="49" t="str">
        <f aca="false">IF(ISNUMBER($O22),($O22+(AE$5-1)*$AI$2+$AI$4)/(-1*AE$5),"")</f>
        <v/>
      </c>
    </row>
    <row r="23" customFormat="false" ht="13.5" hidden="false" customHeight="false" outlineLevel="0" collapsed="false">
      <c r="C23" s="43" t="str">
        <f aca="false">IF(ISNUMBER(F23),C22+1,"")</f>
        <v/>
      </c>
      <c r="D23" s="43" t="n">
        <v>18</v>
      </c>
      <c r="E23" s="43" t="str">
        <f aca="true">IF(ISNUMBER(MATCH(D23,INDIRECT($A$7&amp;"!P$7:P$67"),0)),MATCH(D23,INDIRECT($A$7&amp;"!P$7:P$67"),0),"")</f>
        <v/>
      </c>
      <c r="F23" s="43" t="str">
        <f aca="true">IF(ISNUMBER($E23),INDEX(INDIRECT($A$7&amp;"!H$7:H$66"),$E23,1),"")</f>
        <v/>
      </c>
      <c r="G23" s="43" t="str">
        <f aca="true">IF(ISNUMBER($E23),INDEX(INDIRECT($A$7&amp;"!I$7:I$66"),$E23,1),"")</f>
        <v/>
      </c>
      <c r="H23" s="43" t="str">
        <f aca="true">IF(ISNUMBER($E23),INDEX(INDIRECT($A$7&amp;"!J$7:J$66"),$E23,1),"")</f>
        <v/>
      </c>
      <c r="I23" s="43" t="str">
        <f aca="true">IF(ISNUMBER($E23),INDEX(INDIRECT($A$7&amp;"!K$7:K$66"),$E23,1),"")</f>
        <v/>
      </c>
      <c r="J23" s="43" t="str">
        <f aca="true">IF(ISNUMBER($E23),INDEX(INDIRECT($A$7&amp;"!L$7:L$66"),$E23,1),"")</f>
        <v/>
      </c>
      <c r="K23" s="43" t="str">
        <f aca="true">IF(ISNUMBER($E23),INDEX(INDIRECT($A$7&amp;"!M$7:M$66"),$E23,1),"")</f>
        <v/>
      </c>
      <c r="L23" s="43" t="str">
        <f aca="true">IF(ISNUMBER($E23),INDEX(INDIRECT($A$7&amp;"!N$7:N$66"),$E23,1),"")</f>
        <v/>
      </c>
      <c r="M23" s="43" t="str">
        <f aca="true">IF(ISNUMBER($E23),INDEX(INDIRECT($A$7&amp;"!O$7:O$66"),$E23,1),"")</f>
        <v/>
      </c>
      <c r="N23" s="43"/>
      <c r="O23" s="44" t="str">
        <f aca="true">OFFSET(H23,0,O$5)</f>
        <v/>
      </c>
      <c r="P23" s="45"/>
      <c r="Q23" s="49" t="str">
        <f aca="false">IF(ISNUMBER($O23),($O23+Q$5*$AI$2)/(-1*Q$5),"")</f>
        <v/>
      </c>
      <c r="R23" s="49" t="str">
        <f aca="false">IF(ISNUMBER($O23),($O23+R$5*$AI$2)/(-1*R$5),"")</f>
        <v/>
      </c>
      <c r="S23" s="49" t="str">
        <f aca="false">IF(ISNUMBER($O23),($O23+S$5*$AI$2)/(-1*S$5),"")</f>
        <v/>
      </c>
      <c r="T23" s="47"/>
      <c r="U23" s="49" t="str">
        <f aca="false">IF(ISNUMBER($O23),($O23+(U$5-1)*$AI$2+$AI$3)/(-1*U$5),"")</f>
        <v/>
      </c>
      <c r="V23" s="49" t="str">
        <f aca="false">IF(ISNUMBER($O23),($O23+(V$5-1)*$AI$2+$AI$3)/(-1*V$5),"")</f>
        <v/>
      </c>
      <c r="W23" s="49" t="str">
        <f aca="false">IF(ISNUMBER($O23),($O23+(W$5-1)*$AI$2+$AI$3)/(-1*W$5),"")</f>
        <v/>
      </c>
      <c r="X23" s="47"/>
      <c r="Y23" s="49" t="str">
        <f aca="false">IF(ISNUMBER($O23),($O23+(Y$5-2)*$AI$2+$AI$3*2)/(-1*Y$5),"")</f>
        <v/>
      </c>
      <c r="Z23" s="49" t="str">
        <f aca="false">IF(ISNUMBER($O23),($O23+(Z$5-2)*$AI$2+$AI$3*2)/(-1*Z$5),"")</f>
        <v/>
      </c>
      <c r="AA23" s="49" t="str">
        <f aca="false">IF(ISNUMBER($O23),($O23+(AA$5-2)*$AI$2+$AI$3*2)/(-1*AA$5),"")</f>
        <v/>
      </c>
      <c r="AB23" s="47"/>
      <c r="AC23" s="49" t="str">
        <f aca="false">IF(ISNUMBER($O23),($O23+(AC$5-1)*$AI$2+$AI$4)/(-1*AC$5),"")</f>
        <v/>
      </c>
      <c r="AD23" s="49" t="str">
        <f aca="false">IF(ISNUMBER($O23),($O23+(AD$5-1)*$AI$2+$AI$4)/(-1*AD$5),"")</f>
        <v/>
      </c>
      <c r="AE23" s="49" t="str">
        <f aca="false">IF(ISNUMBER($O23),($O23+(AE$5-1)*$AI$2+$AI$4)/(-1*AE$5),"")</f>
        <v/>
      </c>
    </row>
    <row r="24" customFormat="false" ht="13.5" hidden="false" customHeight="false" outlineLevel="0" collapsed="false">
      <c r="C24" s="43" t="str">
        <f aca="false">IF(ISNUMBER(F24),C23+1,"")</f>
        <v/>
      </c>
      <c r="D24" s="43" t="n">
        <v>19</v>
      </c>
      <c r="E24" s="43" t="str">
        <f aca="true">IF(ISNUMBER(MATCH(D24,INDIRECT($A$7&amp;"!P$7:P$67"),0)),MATCH(D24,INDIRECT($A$7&amp;"!P$7:P$67"),0),"")</f>
        <v/>
      </c>
      <c r="F24" s="43" t="str">
        <f aca="true">IF(ISNUMBER($E24),INDEX(INDIRECT($A$7&amp;"!H$7:H$66"),$E24,1),"")</f>
        <v/>
      </c>
      <c r="G24" s="43" t="str">
        <f aca="true">IF(ISNUMBER($E24),INDEX(INDIRECT($A$7&amp;"!I$7:I$66"),$E24,1),"")</f>
        <v/>
      </c>
      <c r="H24" s="43" t="str">
        <f aca="true">IF(ISNUMBER($E24),INDEX(INDIRECT($A$7&amp;"!J$7:J$66"),$E24,1),"")</f>
        <v/>
      </c>
      <c r="I24" s="43" t="str">
        <f aca="true">IF(ISNUMBER($E24),INDEX(INDIRECT($A$7&amp;"!K$7:K$66"),$E24,1),"")</f>
        <v/>
      </c>
      <c r="J24" s="43" t="str">
        <f aca="true">IF(ISNUMBER($E24),INDEX(INDIRECT($A$7&amp;"!L$7:L$66"),$E24,1),"")</f>
        <v/>
      </c>
      <c r="K24" s="43" t="str">
        <f aca="true">IF(ISNUMBER($E24),INDEX(INDIRECT($A$7&amp;"!M$7:M$66"),$E24,1),"")</f>
        <v/>
      </c>
      <c r="L24" s="43" t="str">
        <f aca="true">IF(ISNUMBER($E24),INDEX(INDIRECT($A$7&amp;"!N$7:N$66"),$E24,1),"")</f>
        <v/>
      </c>
      <c r="M24" s="43" t="str">
        <f aca="true">IF(ISNUMBER($E24),INDEX(INDIRECT($A$7&amp;"!O$7:O$66"),$E24,1),"")</f>
        <v/>
      </c>
      <c r="N24" s="43"/>
      <c r="O24" s="44" t="str">
        <f aca="true">OFFSET(H24,0,O$5)</f>
        <v/>
      </c>
      <c r="P24" s="45"/>
      <c r="Q24" s="49" t="str">
        <f aca="false">IF(ISNUMBER($O24),($O24+Q$5*$AI$2)/(-1*Q$5),"")</f>
        <v/>
      </c>
      <c r="R24" s="49" t="str">
        <f aca="false">IF(ISNUMBER($O24),($O24+R$5*$AI$2)/(-1*R$5),"")</f>
        <v/>
      </c>
      <c r="S24" s="49" t="str">
        <f aca="false">IF(ISNUMBER($O24),($O24+S$5*$AI$2)/(-1*S$5),"")</f>
        <v/>
      </c>
      <c r="T24" s="47"/>
      <c r="U24" s="49" t="str">
        <f aca="false">IF(ISNUMBER($O24),($O24+(U$5-1)*$AI$2+$AI$3)/(-1*U$5),"")</f>
        <v/>
      </c>
      <c r="V24" s="49" t="str">
        <f aca="false">IF(ISNUMBER($O24),($O24+(V$5-1)*$AI$2+$AI$3)/(-1*V$5),"")</f>
        <v/>
      </c>
      <c r="W24" s="49" t="str">
        <f aca="false">IF(ISNUMBER($O24),($O24+(W$5-1)*$AI$2+$AI$3)/(-1*W$5),"")</f>
        <v/>
      </c>
      <c r="X24" s="47"/>
      <c r="Y24" s="49" t="str">
        <f aca="false">IF(ISNUMBER($O24),($O24+(Y$5-2)*$AI$2+$AI$3*2)/(-1*Y$5),"")</f>
        <v/>
      </c>
      <c r="Z24" s="49" t="str">
        <f aca="false">IF(ISNUMBER($O24),($O24+(Z$5-2)*$AI$2+$AI$3*2)/(-1*Z$5),"")</f>
        <v/>
      </c>
      <c r="AA24" s="49" t="str">
        <f aca="false">IF(ISNUMBER($O24),($O24+(AA$5-2)*$AI$2+$AI$3*2)/(-1*AA$5),"")</f>
        <v/>
      </c>
      <c r="AB24" s="47"/>
      <c r="AC24" s="49" t="str">
        <f aca="false">IF(ISNUMBER($O24),($O24+(AC$5-1)*$AI$2+$AI$4)/(-1*AC$5),"")</f>
        <v/>
      </c>
      <c r="AD24" s="49" t="str">
        <f aca="false">IF(ISNUMBER($O24),($O24+(AD$5-1)*$AI$2+$AI$4)/(-1*AD$5),"")</f>
        <v/>
      </c>
      <c r="AE24" s="49" t="str">
        <f aca="false">IF(ISNUMBER($O24),($O24+(AE$5-1)*$AI$2+$AI$4)/(-1*AE$5),"")</f>
        <v/>
      </c>
    </row>
    <row r="25" customFormat="false" ht="13.5" hidden="false" customHeight="false" outlineLevel="0" collapsed="false">
      <c r="C25" s="43" t="str">
        <f aca="false">IF(ISNUMBER(F25),C24+1,"")</f>
        <v/>
      </c>
      <c r="D25" s="43" t="n">
        <v>20</v>
      </c>
      <c r="E25" s="43" t="str">
        <f aca="true">IF(ISNUMBER(MATCH(D25,INDIRECT($A$7&amp;"!P$7:P$67"),0)),MATCH(D25,INDIRECT($A$7&amp;"!P$7:P$67"),0),"")</f>
        <v/>
      </c>
      <c r="F25" s="43" t="str">
        <f aca="true">IF(ISNUMBER($E25),INDEX(INDIRECT($A$7&amp;"!H$7:H$66"),$E25,1),"")</f>
        <v/>
      </c>
      <c r="G25" s="43" t="str">
        <f aca="true">IF(ISNUMBER($E25),INDEX(INDIRECT($A$7&amp;"!I$7:I$66"),$E25,1),"")</f>
        <v/>
      </c>
      <c r="H25" s="43" t="str">
        <f aca="true">IF(ISNUMBER($E25),INDEX(INDIRECT($A$7&amp;"!J$7:J$66"),$E25,1),"")</f>
        <v/>
      </c>
      <c r="I25" s="43" t="str">
        <f aca="true">IF(ISNUMBER($E25),INDEX(INDIRECT($A$7&amp;"!K$7:K$66"),$E25,1),"")</f>
        <v/>
      </c>
      <c r="J25" s="43" t="str">
        <f aca="true">IF(ISNUMBER($E25),INDEX(INDIRECT($A$7&amp;"!L$7:L$66"),$E25,1),"")</f>
        <v/>
      </c>
      <c r="K25" s="43" t="str">
        <f aca="true">IF(ISNUMBER($E25),INDEX(INDIRECT($A$7&amp;"!M$7:M$66"),$E25,1),"")</f>
        <v/>
      </c>
      <c r="L25" s="43" t="str">
        <f aca="true">IF(ISNUMBER($E25),INDEX(INDIRECT($A$7&amp;"!N$7:N$66"),$E25,1),"")</f>
        <v/>
      </c>
      <c r="M25" s="43" t="str">
        <f aca="true">IF(ISNUMBER($E25),INDEX(INDIRECT($A$7&amp;"!O$7:O$66"),$E25,1),"")</f>
        <v/>
      </c>
      <c r="N25" s="43"/>
      <c r="O25" s="44" t="str">
        <f aca="true">OFFSET(H25,0,O$5)</f>
        <v/>
      </c>
      <c r="P25" s="45"/>
      <c r="Q25" s="49" t="str">
        <f aca="false">IF(ISNUMBER($O25),($O25+Q$5*$AI$2)/(-1*Q$5),"")</f>
        <v/>
      </c>
      <c r="R25" s="49" t="str">
        <f aca="false">IF(ISNUMBER($O25),($O25+R$5*$AI$2)/(-1*R$5),"")</f>
        <v/>
      </c>
      <c r="S25" s="49" t="str">
        <f aca="false">IF(ISNUMBER($O25),($O25+S$5*$AI$2)/(-1*S$5),"")</f>
        <v/>
      </c>
      <c r="T25" s="47"/>
      <c r="U25" s="49" t="str">
        <f aca="false">IF(ISNUMBER($O25),($O25+(U$5-1)*$AI$2+$AI$3)/(-1*U$5),"")</f>
        <v/>
      </c>
      <c r="V25" s="49" t="str">
        <f aca="false">IF(ISNUMBER($O25),($O25+(V$5-1)*$AI$2+$AI$3)/(-1*V$5),"")</f>
        <v/>
      </c>
      <c r="W25" s="49" t="str">
        <f aca="false">IF(ISNUMBER($O25),($O25+(W$5-1)*$AI$2+$AI$3)/(-1*W$5),"")</f>
        <v/>
      </c>
      <c r="X25" s="47"/>
      <c r="Y25" s="49" t="str">
        <f aca="false">IF(ISNUMBER($O25),($O25+(Y$5-2)*$AI$2+$AI$3*2)/(-1*Y$5),"")</f>
        <v/>
      </c>
      <c r="Z25" s="49" t="str">
        <f aca="false">IF(ISNUMBER($O25),($O25+(Z$5-2)*$AI$2+$AI$3*2)/(-1*Z$5),"")</f>
        <v/>
      </c>
      <c r="AA25" s="49" t="str">
        <f aca="false">IF(ISNUMBER($O25),($O25+(AA$5-2)*$AI$2+$AI$3*2)/(-1*AA$5),"")</f>
        <v/>
      </c>
      <c r="AB25" s="47"/>
      <c r="AC25" s="49" t="str">
        <f aca="false">IF(ISNUMBER($O25),($O25+(AC$5-1)*$AI$2+$AI$4)/(-1*AC$5),"")</f>
        <v/>
      </c>
      <c r="AD25" s="49" t="str">
        <f aca="false">IF(ISNUMBER($O25),($O25+(AD$5-1)*$AI$2+$AI$4)/(-1*AD$5),"")</f>
        <v/>
      </c>
      <c r="AE25" s="49" t="str">
        <f aca="false">IF(ISNUMBER($O25),($O25+(AE$5-1)*$AI$2+$AI$4)/(-1*AE$5),"")</f>
        <v/>
      </c>
    </row>
    <row r="26" customFormat="false" ht="13.5" hidden="false" customHeight="false" outlineLevel="0" collapsed="false">
      <c r="C26" s="43" t="str">
        <f aca="false">IF(ISNUMBER(F26),C25+1,"")</f>
        <v/>
      </c>
      <c r="D26" s="43" t="n">
        <v>21</v>
      </c>
      <c r="E26" s="43" t="str">
        <f aca="true">IF(ISNUMBER(MATCH(D26,INDIRECT($A$7&amp;"!P$7:P$67"),0)),MATCH(D26,INDIRECT($A$7&amp;"!P$7:P$67"),0),"")</f>
        <v/>
      </c>
      <c r="F26" s="43" t="str">
        <f aca="true">IF(ISNUMBER($E26),INDEX(INDIRECT($A$7&amp;"!H$7:H$66"),$E26,1),"")</f>
        <v/>
      </c>
      <c r="G26" s="43" t="str">
        <f aca="true">IF(ISNUMBER($E26),INDEX(INDIRECT($A$7&amp;"!I$7:I$66"),$E26,1),"")</f>
        <v/>
      </c>
      <c r="H26" s="43" t="str">
        <f aca="true">IF(ISNUMBER($E26),INDEX(INDIRECT($A$7&amp;"!J$7:J$66"),$E26,1),"")</f>
        <v/>
      </c>
      <c r="I26" s="43" t="str">
        <f aca="true">IF(ISNUMBER($E26),INDEX(INDIRECT($A$7&amp;"!K$7:K$66"),$E26,1),"")</f>
        <v/>
      </c>
      <c r="J26" s="43" t="str">
        <f aca="true">IF(ISNUMBER($E26),INDEX(INDIRECT($A$7&amp;"!L$7:L$66"),$E26,1),"")</f>
        <v/>
      </c>
      <c r="K26" s="43" t="str">
        <f aca="true">IF(ISNUMBER($E26),INDEX(INDIRECT($A$7&amp;"!M$7:M$66"),$E26,1),"")</f>
        <v/>
      </c>
      <c r="L26" s="43" t="str">
        <f aca="true">IF(ISNUMBER($E26),INDEX(INDIRECT($A$7&amp;"!N$7:N$66"),$E26,1),"")</f>
        <v/>
      </c>
      <c r="M26" s="43" t="str">
        <f aca="true">IF(ISNUMBER($E26),INDEX(INDIRECT($A$7&amp;"!O$7:O$66"),$E26,1),"")</f>
        <v/>
      </c>
      <c r="N26" s="43"/>
      <c r="O26" s="44" t="str">
        <f aca="true">OFFSET(H26,0,O$5)</f>
        <v/>
      </c>
      <c r="P26" s="45"/>
      <c r="Q26" s="49" t="str">
        <f aca="false">IF(ISNUMBER($O26),($O26+Q$5*$AI$2)/(-1*Q$5),"")</f>
        <v/>
      </c>
      <c r="R26" s="49" t="str">
        <f aca="false">IF(ISNUMBER($O26),($O26+R$5*$AI$2)/(-1*R$5),"")</f>
        <v/>
      </c>
      <c r="S26" s="49" t="str">
        <f aca="false">IF(ISNUMBER($O26),($O26+S$5*$AI$2)/(-1*S$5),"")</f>
        <v/>
      </c>
      <c r="T26" s="47"/>
      <c r="U26" s="49" t="str">
        <f aca="false">IF(ISNUMBER($O26),($O26+(U$5-1)*$AI$2+$AI$3)/(-1*U$5),"")</f>
        <v/>
      </c>
      <c r="V26" s="49" t="str">
        <f aca="false">IF(ISNUMBER($O26),($O26+(V$5-1)*$AI$2+$AI$3)/(-1*V$5),"")</f>
        <v/>
      </c>
      <c r="W26" s="49" t="str">
        <f aca="false">IF(ISNUMBER($O26),($O26+(W$5-1)*$AI$2+$AI$3)/(-1*W$5),"")</f>
        <v/>
      </c>
      <c r="X26" s="47"/>
      <c r="Y26" s="49" t="str">
        <f aca="false">IF(ISNUMBER($O26),($O26+(Y$5-2)*$AI$2+$AI$3*2)/(-1*Y$5),"")</f>
        <v/>
      </c>
      <c r="Z26" s="49" t="str">
        <f aca="false">IF(ISNUMBER($O26),($O26+(Z$5-2)*$AI$2+$AI$3*2)/(-1*Z$5),"")</f>
        <v/>
      </c>
      <c r="AA26" s="49" t="str">
        <f aca="false">IF(ISNUMBER($O26),($O26+(AA$5-2)*$AI$2+$AI$3*2)/(-1*AA$5),"")</f>
        <v/>
      </c>
      <c r="AB26" s="47"/>
      <c r="AC26" s="49" t="str">
        <f aca="false">IF(ISNUMBER($O26),($O26+(AC$5-1)*$AI$2+$AI$4)/(-1*AC$5),"")</f>
        <v/>
      </c>
      <c r="AD26" s="49" t="str">
        <f aca="false">IF(ISNUMBER($O26),($O26+(AD$5-1)*$AI$2+$AI$4)/(-1*AD$5),"")</f>
        <v/>
      </c>
      <c r="AE26" s="49" t="str">
        <f aca="false">IF(ISNUMBER($O26),($O26+(AE$5-1)*$AI$2+$AI$4)/(-1*AE$5),"")</f>
        <v/>
      </c>
    </row>
    <row r="27" customFormat="false" ht="13.5" hidden="false" customHeight="false" outlineLevel="0" collapsed="false">
      <c r="C27" s="43" t="str">
        <f aca="false">IF(ISNUMBER(F27),C26+1,"")</f>
        <v/>
      </c>
      <c r="D27" s="43" t="n">
        <v>22</v>
      </c>
      <c r="E27" s="43" t="str">
        <f aca="true">IF(ISNUMBER(MATCH(D27,INDIRECT($A$7&amp;"!P$7:P$67"),0)),MATCH(D27,INDIRECT($A$7&amp;"!P$7:P$67"),0),"")</f>
        <v/>
      </c>
      <c r="F27" s="43" t="str">
        <f aca="true">IF(ISNUMBER($E27),INDEX(INDIRECT($A$7&amp;"!H$7:H$66"),$E27,1),"")</f>
        <v/>
      </c>
      <c r="G27" s="43" t="str">
        <f aca="true">IF(ISNUMBER($E27),INDEX(INDIRECT($A$7&amp;"!I$7:I$66"),$E27,1),"")</f>
        <v/>
      </c>
      <c r="H27" s="43" t="str">
        <f aca="true">IF(ISNUMBER($E27),INDEX(INDIRECT($A$7&amp;"!J$7:J$66"),$E27,1),"")</f>
        <v/>
      </c>
      <c r="I27" s="43" t="str">
        <f aca="true">IF(ISNUMBER($E27),INDEX(INDIRECT($A$7&amp;"!K$7:K$66"),$E27,1),"")</f>
        <v/>
      </c>
      <c r="J27" s="43" t="str">
        <f aca="true">IF(ISNUMBER($E27),INDEX(INDIRECT($A$7&amp;"!L$7:L$66"),$E27,1),"")</f>
        <v/>
      </c>
      <c r="K27" s="43" t="str">
        <f aca="true">IF(ISNUMBER($E27),INDEX(INDIRECT($A$7&amp;"!M$7:M$66"),$E27,1),"")</f>
        <v/>
      </c>
      <c r="L27" s="43" t="str">
        <f aca="true">IF(ISNUMBER($E27),INDEX(INDIRECT($A$7&amp;"!N$7:N$66"),$E27,1),"")</f>
        <v/>
      </c>
      <c r="M27" s="43" t="str">
        <f aca="true">IF(ISNUMBER($E27),INDEX(INDIRECT($A$7&amp;"!O$7:O$66"),$E27,1),"")</f>
        <v/>
      </c>
      <c r="N27" s="43"/>
      <c r="O27" s="44" t="str">
        <f aca="true">OFFSET(H27,0,O$5)</f>
        <v/>
      </c>
      <c r="P27" s="45"/>
      <c r="Q27" s="49" t="str">
        <f aca="false">IF(ISNUMBER($O27),($O27+Q$5*$AI$2)/(-1*Q$5),"")</f>
        <v/>
      </c>
      <c r="R27" s="49" t="str">
        <f aca="false">IF(ISNUMBER($O27),($O27+R$5*$AI$2)/(-1*R$5),"")</f>
        <v/>
      </c>
      <c r="S27" s="49" t="str">
        <f aca="false">IF(ISNUMBER($O27),($O27+S$5*$AI$2)/(-1*S$5),"")</f>
        <v/>
      </c>
      <c r="T27" s="47"/>
      <c r="U27" s="49" t="str">
        <f aca="false">IF(ISNUMBER($O27),($O27+(U$5-1)*$AI$2+$AI$3)/(-1*U$5),"")</f>
        <v/>
      </c>
      <c r="V27" s="49" t="str">
        <f aca="false">IF(ISNUMBER($O27),($O27+(V$5-1)*$AI$2+$AI$3)/(-1*V$5),"")</f>
        <v/>
      </c>
      <c r="W27" s="49" t="str">
        <f aca="false">IF(ISNUMBER($O27),($O27+(W$5-1)*$AI$2+$AI$3)/(-1*W$5),"")</f>
        <v/>
      </c>
      <c r="X27" s="47"/>
      <c r="Y27" s="49" t="str">
        <f aca="false">IF(ISNUMBER($O27),($O27+(Y$5-2)*$AI$2+$AI$3*2)/(-1*Y$5),"")</f>
        <v/>
      </c>
      <c r="Z27" s="49" t="str">
        <f aca="false">IF(ISNUMBER($O27),($O27+(Z$5-2)*$AI$2+$AI$3*2)/(-1*Z$5),"")</f>
        <v/>
      </c>
      <c r="AA27" s="49" t="str">
        <f aca="false">IF(ISNUMBER($O27),($O27+(AA$5-2)*$AI$2+$AI$3*2)/(-1*AA$5),"")</f>
        <v/>
      </c>
      <c r="AB27" s="47"/>
      <c r="AC27" s="49" t="str">
        <f aca="false">IF(ISNUMBER($O27),($O27+(AC$5-1)*$AI$2+$AI$4)/(-1*AC$5),"")</f>
        <v/>
      </c>
      <c r="AD27" s="49" t="str">
        <f aca="false">IF(ISNUMBER($O27),($O27+(AD$5-1)*$AI$2+$AI$4)/(-1*AD$5),"")</f>
        <v/>
      </c>
      <c r="AE27" s="49" t="str">
        <f aca="false">IF(ISNUMBER($O27),($O27+(AE$5-1)*$AI$2+$AI$4)/(-1*AE$5),"")</f>
        <v/>
      </c>
    </row>
    <row r="28" customFormat="false" ht="13.5" hidden="false" customHeight="false" outlineLevel="0" collapsed="false">
      <c r="C28" s="43" t="str">
        <f aca="false">IF(ISNUMBER(F28),C27+1,"")</f>
        <v/>
      </c>
      <c r="D28" s="43" t="n">
        <v>23</v>
      </c>
      <c r="E28" s="43" t="str">
        <f aca="true">IF(ISNUMBER(MATCH(D28,INDIRECT($A$7&amp;"!P$7:P$67"),0)),MATCH(D28,INDIRECT($A$7&amp;"!P$7:P$67"),0),"")</f>
        <v/>
      </c>
      <c r="F28" s="43" t="str">
        <f aca="true">IF(ISNUMBER($E28),INDEX(INDIRECT($A$7&amp;"!H$7:H$66"),$E28,1),"")</f>
        <v/>
      </c>
      <c r="G28" s="43" t="str">
        <f aca="true">IF(ISNUMBER($E28),INDEX(INDIRECT($A$7&amp;"!I$7:I$66"),$E28,1),"")</f>
        <v/>
      </c>
      <c r="H28" s="43" t="str">
        <f aca="true">IF(ISNUMBER($E28),INDEX(INDIRECT($A$7&amp;"!J$7:J$66"),$E28,1),"")</f>
        <v/>
      </c>
      <c r="I28" s="43" t="str">
        <f aca="true">IF(ISNUMBER($E28),INDEX(INDIRECT($A$7&amp;"!K$7:K$66"),$E28,1),"")</f>
        <v/>
      </c>
      <c r="J28" s="43" t="str">
        <f aca="true">IF(ISNUMBER($E28),INDEX(INDIRECT($A$7&amp;"!L$7:L$66"),$E28,1),"")</f>
        <v/>
      </c>
      <c r="K28" s="43" t="str">
        <f aca="true">IF(ISNUMBER($E28),INDEX(INDIRECT($A$7&amp;"!M$7:M$66"),$E28,1),"")</f>
        <v/>
      </c>
      <c r="L28" s="43" t="str">
        <f aca="true">IF(ISNUMBER($E28),INDEX(INDIRECT($A$7&amp;"!N$7:N$66"),$E28,1),"")</f>
        <v/>
      </c>
      <c r="M28" s="43" t="str">
        <f aca="true">IF(ISNUMBER($E28),INDEX(INDIRECT($A$7&amp;"!O$7:O$66"),$E28,1),"")</f>
        <v/>
      </c>
      <c r="N28" s="43"/>
      <c r="O28" s="44" t="str">
        <f aca="true">OFFSET(H28,0,O$5)</f>
        <v/>
      </c>
      <c r="P28" s="45"/>
      <c r="Q28" s="49" t="str">
        <f aca="false">IF(ISNUMBER($O28),($O28+Q$5*$AI$2)/(-1*Q$5),"")</f>
        <v/>
      </c>
      <c r="R28" s="49" t="str">
        <f aca="false">IF(ISNUMBER($O28),($O28+R$5*$AI$2)/(-1*R$5),"")</f>
        <v/>
      </c>
      <c r="S28" s="49" t="str">
        <f aca="false">IF(ISNUMBER($O28),($O28+S$5*$AI$2)/(-1*S$5),"")</f>
        <v/>
      </c>
      <c r="T28" s="47"/>
      <c r="U28" s="49" t="str">
        <f aca="false">IF(ISNUMBER($O28),($O28+(U$5-1)*$AI$2+$AI$3)/(-1*U$5),"")</f>
        <v/>
      </c>
      <c r="V28" s="49" t="str">
        <f aca="false">IF(ISNUMBER($O28),($O28+(V$5-1)*$AI$2+$AI$3)/(-1*V$5),"")</f>
        <v/>
      </c>
      <c r="W28" s="49" t="str">
        <f aca="false">IF(ISNUMBER($O28),($O28+(W$5-1)*$AI$2+$AI$3)/(-1*W$5),"")</f>
        <v/>
      </c>
      <c r="X28" s="47"/>
      <c r="Y28" s="49" t="str">
        <f aca="false">IF(ISNUMBER($O28),($O28+(Y$5-2)*$AI$2+$AI$3*2)/(-1*Y$5),"")</f>
        <v/>
      </c>
      <c r="Z28" s="49" t="str">
        <f aca="false">IF(ISNUMBER($O28),($O28+(Z$5-2)*$AI$2+$AI$3*2)/(-1*Z$5),"")</f>
        <v/>
      </c>
      <c r="AA28" s="49" t="str">
        <f aca="false">IF(ISNUMBER($O28),($O28+(AA$5-2)*$AI$2+$AI$3*2)/(-1*AA$5),"")</f>
        <v/>
      </c>
      <c r="AB28" s="47"/>
      <c r="AC28" s="49" t="str">
        <f aca="false">IF(ISNUMBER($O28),($O28+(AC$5-1)*$AI$2+$AI$4)/(-1*AC$5),"")</f>
        <v/>
      </c>
      <c r="AD28" s="49" t="str">
        <f aca="false">IF(ISNUMBER($O28),($O28+(AD$5-1)*$AI$2+$AI$4)/(-1*AD$5),"")</f>
        <v/>
      </c>
      <c r="AE28" s="49" t="str">
        <f aca="false">IF(ISNUMBER($O28),($O28+(AE$5-1)*$AI$2+$AI$4)/(-1*AE$5),"")</f>
        <v/>
      </c>
    </row>
    <row r="29" customFormat="false" ht="13.5" hidden="false" customHeight="false" outlineLevel="0" collapsed="false">
      <c r="C29" s="43" t="str">
        <f aca="false">IF(ISNUMBER(F29),C28+1,"")</f>
        <v/>
      </c>
      <c r="D29" s="43" t="n">
        <v>24</v>
      </c>
      <c r="E29" s="43" t="str">
        <f aca="true">IF(ISNUMBER(MATCH(D29,INDIRECT($A$7&amp;"!P$7:P$67"),0)),MATCH(D29,INDIRECT($A$7&amp;"!P$7:P$67"),0),"")</f>
        <v/>
      </c>
      <c r="F29" s="43" t="str">
        <f aca="true">IF(ISNUMBER($E29),INDEX(INDIRECT($A$7&amp;"!H$7:H$66"),$E29,1),"")</f>
        <v/>
      </c>
      <c r="G29" s="43" t="str">
        <f aca="true">IF(ISNUMBER($E29),INDEX(INDIRECT($A$7&amp;"!I$7:I$66"),$E29,1),"")</f>
        <v/>
      </c>
      <c r="H29" s="43" t="str">
        <f aca="true">IF(ISNUMBER($E29),INDEX(INDIRECT($A$7&amp;"!J$7:J$66"),$E29,1),"")</f>
        <v/>
      </c>
      <c r="I29" s="43" t="str">
        <f aca="true">IF(ISNUMBER($E29),INDEX(INDIRECT($A$7&amp;"!K$7:K$66"),$E29,1),"")</f>
        <v/>
      </c>
      <c r="J29" s="43" t="str">
        <f aca="true">IF(ISNUMBER($E29),INDEX(INDIRECT($A$7&amp;"!L$7:L$66"),$E29,1),"")</f>
        <v/>
      </c>
      <c r="K29" s="43" t="str">
        <f aca="true">IF(ISNUMBER($E29),INDEX(INDIRECT($A$7&amp;"!M$7:M$66"),$E29,1),"")</f>
        <v/>
      </c>
      <c r="L29" s="43" t="str">
        <f aca="true">IF(ISNUMBER($E29),INDEX(INDIRECT($A$7&amp;"!N$7:N$66"),$E29,1),"")</f>
        <v/>
      </c>
      <c r="M29" s="43" t="str">
        <f aca="true">IF(ISNUMBER($E29),INDEX(INDIRECT($A$7&amp;"!O$7:O$66"),$E29,1),"")</f>
        <v/>
      </c>
      <c r="N29" s="43"/>
      <c r="O29" s="44" t="str">
        <f aca="true">OFFSET(H29,0,O$5)</f>
        <v/>
      </c>
      <c r="P29" s="45"/>
      <c r="Q29" s="49" t="str">
        <f aca="false">IF(ISNUMBER($O29),($O29+Q$5*$AI$2)/(-1*Q$5),"")</f>
        <v/>
      </c>
      <c r="R29" s="49" t="str">
        <f aca="false">IF(ISNUMBER($O29),($O29+R$5*$AI$2)/(-1*R$5),"")</f>
        <v/>
      </c>
      <c r="S29" s="49" t="str">
        <f aca="false">IF(ISNUMBER($O29),($O29+S$5*$AI$2)/(-1*S$5),"")</f>
        <v/>
      </c>
      <c r="T29" s="47"/>
      <c r="U29" s="49" t="str">
        <f aca="false">IF(ISNUMBER($O29),($O29+(U$5-1)*$AI$2+$AI$3)/(-1*U$5),"")</f>
        <v/>
      </c>
      <c r="V29" s="49" t="str">
        <f aca="false">IF(ISNUMBER($O29),($O29+(V$5-1)*$AI$2+$AI$3)/(-1*V$5),"")</f>
        <v/>
      </c>
      <c r="W29" s="49" t="str">
        <f aca="false">IF(ISNUMBER($O29),($O29+(W$5-1)*$AI$2+$AI$3)/(-1*W$5),"")</f>
        <v/>
      </c>
      <c r="X29" s="47"/>
      <c r="Y29" s="49" t="str">
        <f aca="false">IF(ISNUMBER($O29),($O29+(Y$5-2)*$AI$2+$AI$3*2)/(-1*Y$5),"")</f>
        <v/>
      </c>
      <c r="Z29" s="49" t="str">
        <f aca="false">IF(ISNUMBER($O29),($O29+(Z$5-2)*$AI$2+$AI$3*2)/(-1*Z$5),"")</f>
        <v/>
      </c>
      <c r="AA29" s="49" t="str">
        <f aca="false">IF(ISNUMBER($O29),($O29+(AA$5-2)*$AI$2+$AI$3*2)/(-1*AA$5),"")</f>
        <v/>
      </c>
      <c r="AB29" s="47"/>
      <c r="AC29" s="49" t="str">
        <f aca="false">IF(ISNUMBER($O29),($O29+(AC$5-1)*$AI$2+$AI$4)/(-1*AC$5),"")</f>
        <v/>
      </c>
      <c r="AD29" s="49" t="str">
        <f aca="false">IF(ISNUMBER($O29),($O29+(AD$5-1)*$AI$2+$AI$4)/(-1*AD$5),"")</f>
        <v/>
      </c>
      <c r="AE29" s="49" t="str">
        <f aca="false">IF(ISNUMBER($O29),($O29+(AE$5-1)*$AI$2+$AI$4)/(-1*AE$5),"")</f>
        <v/>
      </c>
    </row>
    <row r="30" customFormat="false" ht="13.5" hidden="false" customHeight="false" outlineLevel="0" collapsed="false">
      <c r="C30" s="43" t="str">
        <f aca="false">IF(ISNUMBER(F30),C29+1,"")</f>
        <v/>
      </c>
      <c r="D30" s="43" t="n">
        <v>25</v>
      </c>
      <c r="E30" s="43" t="str">
        <f aca="true">IF(ISNUMBER(MATCH(D30,INDIRECT($A$7&amp;"!P$7:P$67"),0)),MATCH(D30,INDIRECT($A$7&amp;"!P$7:P$67"),0),"")</f>
        <v/>
      </c>
      <c r="F30" s="43" t="str">
        <f aca="true">IF(ISNUMBER($E30),INDEX(INDIRECT($A$7&amp;"!H$7:H$66"),$E30,1),"")</f>
        <v/>
      </c>
      <c r="G30" s="43" t="str">
        <f aca="true">IF(ISNUMBER($E30),INDEX(INDIRECT($A$7&amp;"!I$7:I$66"),$E30,1),"")</f>
        <v/>
      </c>
      <c r="H30" s="43" t="str">
        <f aca="true">IF(ISNUMBER($E30),INDEX(INDIRECT($A$7&amp;"!J$7:J$66"),$E30,1),"")</f>
        <v/>
      </c>
      <c r="I30" s="43" t="str">
        <f aca="true">IF(ISNUMBER($E30),INDEX(INDIRECT($A$7&amp;"!K$7:K$66"),$E30,1),"")</f>
        <v/>
      </c>
      <c r="J30" s="43" t="str">
        <f aca="true">IF(ISNUMBER($E30),INDEX(INDIRECT($A$7&amp;"!L$7:L$66"),$E30,1),"")</f>
        <v/>
      </c>
      <c r="K30" s="43" t="str">
        <f aca="true">IF(ISNUMBER($E30),INDEX(INDIRECT($A$7&amp;"!M$7:M$66"),$E30,1),"")</f>
        <v/>
      </c>
      <c r="L30" s="43" t="str">
        <f aca="true">IF(ISNUMBER($E30),INDEX(INDIRECT($A$7&amp;"!N$7:N$66"),$E30,1),"")</f>
        <v/>
      </c>
      <c r="M30" s="43" t="str">
        <f aca="true">IF(ISNUMBER($E30),INDEX(INDIRECT($A$7&amp;"!O$7:O$66"),$E30,1),"")</f>
        <v/>
      </c>
      <c r="N30" s="43"/>
      <c r="O30" s="44" t="str">
        <f aca="true">OFFSET(H30,0,O$5)</f>
        <v/>
      </c>
      <c r="P30" s="45"/>
      <c r="Q30" s="49" t="str">
        <f aca="false">IF(ISNUMBER($O30),($O30+Q$5*$AI$2)/(-1*Q$5),"")</f>
        <v/>
      </c>
      <c r="R30" s="49" t="str">
        <f aca="false">IF(ISNUMBER($O30),($O30+R$5*$AI$2)/(-1*R$5),"")</f>
        <v/>
      </c>
      <c r="S30" s="49" t="str">
        <f aca="false">IF(ISNUMBER($O30),($O30+S$5*$AI$2)/(-1*S$5),"")</f>
        <v/>
      </c>
      <c r="T30" s="47"/>
      <c r="U30" s="49" t="str">
        <f aca="false">IF(ISNUMBER($O30),($O30+(U$5-1)*$AI$2+$AI$3)/(-1*U$5),"")</f>
        <v/>
      </c>
      <c r="V30" s="49" t="str">
        <f aca="false">IF(ISNUMBER($O30),($O30+(V$5-1)*$AI$2+$AI$3)/(-1*V$5),"")</f>
        <v/>
      </c>
      <c r="W30" s="49" t="str">
        <f aca="false">IF(ISNUMBER($O30),($O30+(W$5-1)*$AI$2+$AI$3)/(-1*W$5),"")</f>
        <v/>
      </c>
      <c r="X30" s="47"/>
      <c r="Y30" s="49" t="str">
        <f aca="false">IF(ISNUMBER($O30),($O30+(Y$5-2)*$AI$2+$AI$3*2)/(-1*Y$5),"")</f>
        <v/>
      </c>
      <c r="Z30" s="49" t="str">
        <f aca="false">IF(ISNUMBER($O30),($O30+(Z$5-2)*$AI$2+$AI$3*2)/(-1*Z$5),"")</f>
        <v/>
      </c>
      <c r="AA30" s="49" t="str">
        <f aca="false">IF(ISNUMBER($O30),($O30+(AA$5-2)*$AI$2+$AI$3*2)/(-1*AA$5),"")</f>
        <v/>
      </c>
      <c r="AB30" s="47"/>
      <c r="AC30" s="49" t="str">
        <f aca="false">IF(ISNUMBER($O30),($O30+(AC$5-1)*$AI$2+$AI$4)/(-1*AC$5),"")</f>
        <v/>
      </c>
      <c r="AD30" s="49" t="str">
        <f aca="false">IF(ISNUMBER($O30),($O30+(AD$5-1)*$AI$2+$AI$4)/(-1*AD$5),"")</f>
        <v/>
      </c>
      <c r="AE30" s="49" t="str">
        <f aca="false">IF(ISNUMBER($O30),($O30+(AE$5-1)*$AI$2+$AI$4)/(-1*AE$5),"")</f>
        <v/>
      </c>
    </row>
    <row r="31" customFormat="false" ht="13.5" hidden="false" customHeight="false" outlineLevel="0" collapsed="false">
      <c r="C31" s="43" t="str">
        <f aca="false">IF(ISNUMBER(F31),C30+1,"")</f>
        <v/>
      </c>
      <c r="D31" s="43" t="n">
        <v>26</v>
      </c>
      <c r="E31" s="43" t="str">
        <f aca="true">IF(ISNUMBER(MATCH(D31,INDIRECT($A$7&amp;"!P$7:P$67"),0)),MATCH(D31,INDIRECT($A$7&amp;"!P$7:P$67"),0),"")</f>
        <v/>
      </c>
      <c r="F31" s="43" t="str">
        <f aca="true">IF(ISNUMBER($E31),INDEX(INDIRECT($A$7&amp;"!H$7:H$66"),$E31,1),"")</f>
        <v/>
      </c>
      <c r="G31" s="43" t="str">
        <f aca="true">IF(ISNUMBER($E31),INDEX(INDIRECT($A$7&amp;"!I$7:I$66"),$E31,1),"")</f>
        <v/>
      </c>
      <c r="H31" s="43" t="str">
        <f aca="true">IF(ISNUMBER($E31),INDEX(INDIRECT($A$7&amp;"!J$7:J$66"),$E31,1),"")</f>
        <v/>
      </c>
      <c r="I31" s="43" t="str">
        <f aca="true">IF(ISNUMBER($E31),INDEX(INDIRECT($A$7&amp;"!K$7:K$66"),$E31,1),"")</f>
        <v/>
      </c>
      <c r="J31" s="43" t="str">
        <f aca="true">IF(ISNUMBER($E31),INDEX(INDIRECT($A$7&amp;"!L$7:L$66"),$E31,1),"")</f>
        <v/>
      </c>
      <c r="K31" s="43" t="str">
        <f aca="true">IF(ISNUMBER($E31),INDEX(INDIRECT($A$7&amp;"!M$7:M$66"),$E31,1),"")</f>
        <v/>
      </c>
      <c r="L31" s="43" t="str">
        <f aca="true">IF(ISNUMBER($E31),INDEX(INDIRECT($A$7&amp;"!N$7:N$66"),$E31,1),"")</f>
        <v/>
      </c>
      <c r="M31" s="43" t="str">
        <f aca="true">IF(ISNUMBER($E31),INDEX(INDIRECT($A$7&amp;"!O$7:O$66"),$E31,1),"")</f>
        <v/>
      </c>
      <c r="N31" s="43"/>
      <c r="O31" s="44" t="str">
        <f aca="true">OFFSET(H31,0,O$5)</f>
        <v/>
      </c>
      <c r="P31" s="45"/>
      <c r="Q31" s="49" t="str">
        <f aca="false">IF(ISNUMBER($O31),($O31+Q$5*$AI$2)/(-1*Q$5),"")</f>
        <v/>
      </c>
      <c r="R31" s="49" t="str">
        <f aca="false">IF(ISNUMBER($O31),($O31+R$5*$AI$2)/(-1*R$5),"")</f>
        <v/>
      </c>
      <c r="S31" s="49" t="str">
        <f aca="false">IF(ISNUMBER($O31),($O31+S$5*$AI$2)/(-1*S$5),"")</f>
        <v/>
      </c>
      <c r="T31" s="47"/>
      <c r="U31" s="49" t="str">
        <f aca="false">IF(ISNUMBER($O31),($O31+(U$5-1)*$AI$2+$AI$3)/(-1*U$5),"")</f>
        <v/>
      </c>
      <c r="V31" s="49" t="str">
        <f aca="false">IF(ISNUMBER($O31),($O31+(V$5-1)*$AI$2+$AI$3)/(-1*V$5),"")</f>
        <v/>
      </c>
      <c r="W31" s="49" t="str">
        <f aca="false">IF(ISNUMBER($O31),($O31+(W$5-1)*$AI$2+$AI$3)/(-1*W$5),"")</f>
        <v/>
      </c>
      <c r="X31" s="47"/>
      <c r="Y31" s="49" t="str">
        <f aca="false">IF(ISNUMBER($O31),($O31+(Y$5-2)*$AI$2+$AI$3*2)/(-1*Y$5),"")</f>
        <v/>
      </c>
      <c r="Z31" s="49" t="str">
        <f aca="false">IF(ISNUMBER($O31),($O31+(Z$5-2)*$AI$2+$AI$3*2)/(-1*Z$5),"")</f>
        <v/>
      </c>
      <c r="AA31" s="49" t="str">
        <f aca="false">IF(ISNUMBER($O31),($O31+(AA$5-2)*$AI$2+$AI$3*2)/(-1*AA$5),"")</f>
        <v/>
      </c>
      <c r="AB31" s="47"/>
      <c r="AC31" s="49" t="str">
        <f aca="false">IF(ISNUMBER($O31),($O31+(AC$5-1)*$AI$2+$AI$4)/(-1*AC$5),"")</f>
        <v/>
      </c>
      <c r="AD31" s="49" t="str">
        <f aca="false">IF(ISNUMBER($O31),($O31+(AD$5-1)*$AI$2+$AI$4)/(-1*AD$5),"")</f>
        <v/>
      </c>
      <c r="AE31" s="49" t="str">
        <f aca="false">IF(ISNUMBER($O31),($O31+(AE$5-1)*$AI$2+$AI$4)/(-1*AE$5),"")</f>
        <v/>
      </c>
    </row>
    <row r="32" customFormat="false" ht="13.5" hidden="false" customHeight="false" outlineLevel="0" collapsed="false">
      <c r="C32" s="43" t="str">
        <f aca="false">IF(ISNUMBER(F32),C31+1,"")</f>
        <v/>
      </c>
      <c r="D32" s="43" t="n">
        <v>27</v>
      </c>
      <c r="E32" s="43" t="str">
        <f aca="true">IF(ISNUMBER(MATCH(D32,INDIRECT($A$7&amp;"!P$7:P$67"),0)),MATCH(D32,INDIRECT($A$7&amp;"!P$7:P$67"),0),"")</f>
        <v/>
      </c>
      <c r="F32" s="43" t="str">
        <f aca="true">IF(ISNUMBER($E32),INDEX(INDIRECT($A$7&amp;"!H$7:H$66"),$E32,1),"")</f>
        <v/>
      </c>
      <c r="G32" s="43" t="str">
        <f aca="true">IF(ISNUMBER($E32),INDEX(INDIRECT($A$7&amp;"!I$7:I$66"),$E32,1),"")</f>
        <v/>
      </c>
      <c r="H32" s="43" t="str">
        <f aca="true">IF(ISNUMBER($E32),INDEX(INDIRECT($A$7&amp;"!J$7:J$66"),$E32,1),"")</f>
        <v/>
      </c>
      <c r="I32" s="43" t="str">
        <f aca="true">IF(ISNUMBER($E32),INDEX(INDIRECT($A$7&amp;"!K$7:K$66"),$E32,1),"")</f>
        <v/>
      </c>
      <c r="J32" s="43" t="str">
        <f aca="true">IF(ISNUMBER($E32),INDEX(INDIRECT($A$7&amp;"!L$7:L$66"),$E32,1),"")</f>
        <v/>
      </c>
      <c r="K32" s="43" t="str">
        <f aca="true">IF(ISNUMBER($E32),INDEX(INDIRECT($A$7&amp;"!M$7:M$66"),$E32,1),"")</f>
        <v/>
      </c>
      <c r="L32" s="43" t="str">
        <f aca="true">IF(ISNUMBER($E32),INDEX(INDIRECT($A$7&amp;"!N$7:N$66"),$E32,1),"")</f>
        <v/>
      </c>
      <c r="M32" s="43" t="str">
        <f aca="true">IF(ISNUMBER($E32),INDEX(INDIRECT($A$7&amp;"!O$7:O$66"),$E32,1),"")</f>
        <v/>
      </c>
      <c r="N32" s="43"/>
      <c r="O32" s="44" t="str">
        <f aca="true">OFFSET(H32,0,O$5)</f>
        <v/>
      </c>
      <c r="P32" s="45"/>
      <c r="Q32" s="49" t="str">
        <f aca="false">IF(ISNUMBER($O32),($O32+Q$5*$AI$2)/(-1*Q$5),"")</f>
        <v/>
      </c>
      <c r="R32" s="49" t="str">
        <f aca="false">IF(ISNUMBER($O32),($O32+R$5*$AI$2)/(-1*R$5),"")</f>
        <v/>
      </c>
      <c r="S32" s="49" t="str">
        <f aca="false">IF(ISNUMBER($O32),($O32+S$5*$AI$2)/(-1*S$5),"")</f>
        <v/>
      </c>
      <c r="T32" s="47"/>
      <c r="U32" s="49" t="str">
        <f aca="false">IF(ISNUMBER($O32),($O32+(U$5-1)*$AI$2+$AI$3)/(-1*U$5),"")</f>
        <v/>
      </c>
      <c r="V32" s="49" t="str">
        <f aca="false">IF(ISNUMBER($O32),($O32+(V$5-1)*$AI$2+$AI$3)/(-1*V$5),"")</f>
        <v/>
      </c>
      <c r="W32" s="49" t="str">
        <f aca="false">IF(ISNUMBER($O32),($O32+(W$5-1)*$AI$2+$AI$3)/(-1*W$5),"")</f>
        <v/>
      </c>
      <c r="X32" s="47"/>
      <c r="Y32" s="49" t="str">
        <f aca="false">IF(ISNUMBER($O32),($O32+(Y$5-2)*$AI$2+$AI$3*2)/(-1*Y$5),"")</f>
        <v/>
      </c>
      <c r="Z32" s="49" t="str">
        <f aca="false">IF(ISNUMBER($O32),($O32+(Z$5-2)*$AI$2+$AI$3*2)/(-1*Z$5),"")</f>
        <v/>
      </c>
      <c r="AA32" s="49" t="str">
        <f aca="false">IF(ISNUMBER($O32),($O32+(AA$5-2)*$AI$2+$AI$3*2)/(-1*AA$5),"")</f>
        <v/>
      </c>
      <c r="AB32" s="47"/>
      <c r="AC32" s="49" t="str">
        <f aca="false">IF(ISNUMBER($O32),($O32+(AC$5-1)*$AI$2+$AI$4)/(-1*AC$5),"")</f>
        <v/>
      </c>
      <c r="AD32" s="49" t="str">
        <f aca="false">IF(ISNUMBER($O32),($O32+(AD$5-1)*$AI$2+$AI$4)/(-1*AD$5),"")</f>
        <v/>
      </c>
      <c r="AE32" s="49" t="str">
        <f aca="false">IF(ISNUMBER($O32),($O32+(AE$5-1)*$AI$2+$AI$4)/(-1*AE$5),"")</f>
        <v/>
      </c>
    </row>
    <row r="33" customFormat="false" ht="13.5" hidden="false" customHeight="false" outlineLevel="0" collapsed="false">
      <c r="C33" s="43" t="str">
        <f aca="false">IF(ISNUMBER(F33),C32+1,"")</f>
        <v/>
      </c>
      <c r="D33" s="43" t="n">
        <v>28</v>
      </c>
      <c r="E33" s="43" t="str">
        <f aca="true">IF(ISNUMBER(MATCH(D33,INDIRECT($A$7&amp;"!P$7:P$67"),0)),MATCH(D33,INDIRECT($A$7&amp;"!P$7:P$67"),0),"")</f>
        <v/>
      </c>
      <c r="F33" s="43" t="str">
        <f aca="true">IF(ISNUMBER($E33),INDEX(INDIRECT($A$7&amp;"!H$7:H$66"),$E33,1),"")</f>
        <v/>
      </c>
      <c r="G33" s="43" t="str">
        <f aca="true">IF(ISNUMBER($E33),INDEX(INDIRECT($A$7&amp;"!I$7:I$66"),$E33,1),"")</f>
        <v/>
      </c>
      <c r="H33" s="43" t="str">
        <f aca="true">IF(ISNUMBER($E33),INDEX(INDIRECT($A$7&amp;"!J$7:J$66"),$E33,1),"")</f>
        <v/>
      </c>
      <c r="I33" s="43" t="str">
        <f aca="true">IF(ISNUMBER($E33),INDEX(INDIRECT($A$7&amp;"!K$7:K$66"),$E33,1),"")</f>
        <v/>
      </c>
      <c r="J33" s="43" t="str">
        <f aca="true">IF(ISNUMBER($E33),INDEX(INDIRECT($A$7&amp;"!L$7:L$66"),$E33,1),"")</f>
        <v/>
      </c>
      <c r="K33" s="43" t="str">
        <f aca="true">IF(ISNUMBER($E33),INDEX(INDIRECT($A$7&amp;"!M$7:M$66"),$E33,1),"")</f>
        <v/>
      </c>
      <c r="L33" s="43" t="str">
        <f aca="true">IF(ISNUMBER($E33),INDEX(INDIRECT($A$7&amp;"!N$7:N$66"),$E33,1),"")</f>
        <v/>
      </c>
      <c r="M33" s="43" t="str">
        <f aca="true">IF(ISNUMBER($E33),INDEX(INDIRECT($A$7&amp;"!O$7:O$66"),$E33,1),"")</f>
        <v/>
      </c>
      <c r="N33" s="43"/>
      <c r="O33" s="44" t="str">
        <f aca="true">OFFSET(H33,0,O$5)</f>
        <v/>
      </c>
      <c r="P33" s="45"/>
      <c r="Q33" s="49" t="str">
        <f aca="false">IF(ISNUMBER($O33),($O33+Q$5*$AI$2)/(-1*Q$5),"")</f>
        <v/>
      </c>
      <c r="R33" s="49" t="str">
        <f aca="false">IF(ISNUMBER($O33),($O33+R$5*$AI$2)/(-1*R$5),"")</f>
        <v/>
      </c>
      <c r="S33" s="49" t="str">
        <f aca="false">IF(ISNUMBER($O33),($O33+S$5*$AI$2)/(-1*S$5),"")</f>
        <v/>
      </c>
      <c r="T33" s="47"/>
      <c r="U33" s="49" t="str">
        <f aca="false">IF(ISNUMBER($O33),($O33+(U$5-1)*$AI$2+$AI$3)/(-1*U$5),"")</f>
        <v/>
      </c>
      <c r="V33" s="49" t="str">
        <f aca="false">IF(ISNUMBER($O33),($O33+(V$5-1)*$AI$2+$AI$3)/(-1*V$5),"")</f>
        <v/>
      </c>
      <c r="W33" s="49" t="str">
        <f aca="false">IF(ISNUMBER($O33),($O33+(W$5-1)*$AI$2+$AI$3)/(-1*W$5),"")</f>
        <v/>
      </c>
      <c r="X33" s="47"/>
      <c r="Y33" s="49" t="str">
        <f aca="false">IF(ISNUMBER($O33),($O33+(Y$5-2)*$AI$2+$AI$3*2)/(-1*Y$5),"")</f>
        <v/>
      </c>
      <c r="Z33" s="49" t="str">
        <f aca="false">IF(ISNUMBER($O33),($O33+(Z$5-2)*$AI$2+$AI$3*2)/(-1*Z$5),"")</f>
        <v/>
      </c>
      <c r="AA33" s="49" t="str">
        <f aca="false">IF(ISNUMBER($O33),($O33+(AA$5-2)*$AI$2+$AI$3*2)/(-1*AA$5),"")</f>
        <v/>
      </c>
      <c r="AB33" s="47"/>
      <c r="AC33" s="49" t="str">
        <f aca="false">IF(ISNUMBER($O33),($O33+(AC$5-1)*$AI$2+$AI$4)/(-1*AC$5),"")</f>
        <v/>
      </c>
      <c r="AD33" s="49" t="str">
        <f aca="false">IF(ISNUMBER($O33),($O33+(AD$5-1)*$AI$2+$AI$4)/(-1*AD$5),"")</f>
        <v/>
      </c>
      <c r="AE33" s="49" t="str">
        <f aca="false">IF(ISNUMBER($O33),($O33+(AE$5-1)*$AI$2+$AI$4)/(-1*AE$5),"")</f>
        <v/>
      </c>
    </row>
    <row r="34" customFormat="false" ht="13.5" hidden="false" customHeight="false" outlineLevel="0" collapsed="false">
      <c r="C34" s="43" t="str">
        <f aca="false">IF(ISNUMBER(F34),C33+1,"")</f>
        <v/>
      </c>
      <c r="D34" s="43" t="n">
        <v>29</v>
      </c>
      <c r="E34" s="43" t="str">
        <f aca="true">IF(ISNUMBER(MATCH(D34,INDIRECT($A$7&amp;"!P$7:P$67"),0)),MATCH(D34,INDIRECT($A$7&amp;"!P$7:P$67"),0),"")</f>
        <v/>
      </c>
      <c r="F34" s="43" t="str">
        <f aca="true">IF(ISNUMBER($E34),INDEX(INDIRECT($A$7&amp;"!H$7:H$66"),$E34,1),"")</f>
        <v/>
      </c>
      <c r="G34" s="43" t="str">
        <f aca="true">IF(ISNUMBER($E34),INDEX(INDIRECT($A$7&amp;"!I$7:I$66"),$E34,1),"")</f>
        <v/>
      </c>
      <c r="H34" s="43" t="str">
        <f aca="true">IF(ISNUMBER($E34),INDEX(INDIRECT($A$7&amp;"!J$7:J$66"),$E34,1),"")</f>
        <v/>
      </c>
      <c r="I34" s="43" t="str">
        <f aca="true">IF(ISNUMBER($E34),INDEX(INDIRECT($A$7&amp;"!K$7:K$66"),$E34,1),"")</f>
        <v/>
      </c>
      <c r="J34" s="43" t="str">
        <f aca="true">IF(ISNUMBER($E34),INDEX(INDIRECT($A$7&amp;"!L$7:L$66"),$E34,1),"")</f>
        <v/>
      </c>
      <c r="K34" s="43" t="str">
        <f aca="true">IF(ISNUMBER($E34),INDEX(INDIRECT($A$7&amp;"!M$7:M$66"),$E34,1),"")</f>
        <v/>
      </c>
      <c r="L34" s="43" t="str">
        <f aca="true">IF(ISNUMBER($E34),INDEX(INDIRECT($A$7&amp;"!N$7:N$66"),$E34,1),"")</f>
        <v/>
      </c>
      <c r="M34" s="43" t="str">
        <f aca="true">IF(ISNUMBER($E34),INDEX(INDIRECT($A$7&amp;"!O$7:O$66"),$E34,1),"")</f>
        <v/>
      </c>
      <c r="N34" s="43"/>
      <c r="O34" s="44" t="str">
        <f aca="true">OFFSET(H34,0,O$5)</f>
        <v/>
      </c>
      <c r="P34" s="45"/>
      <c r="Q34" s="49" t="str">
        <f aca="false">IF(ISNUMBER($O34),($O34+Q$5*$AI$2)/(-1*Q$5),"")</f>
        <v/>
      </c>
      <c r="R34" s="49" t="str">
        <f aca="false">IF(ISNUMBER($O34),($O34+R$5*$AI$2)/(-1*R$5),"")</f>
        <v/>
      </c>
      <c r="S34" s="49" t="str">
        <f aca="false">IF(ISNUMBER($O34),($O34+S$5*$AI$2)/(-1*S$5),"")</f>
        <v/>
      </c>
      <c r="T34" s="47"/>
      <c r="U34" s="49" t="str">
        <f aca="false">IF(ISNUMBER($O34),($O34+(U$5-1)*$AI$2+$AI$3)/(-1*U$5),"")</f>
        <v/>
      </c>
      <c r="V34" s="49" t="str">
        <f aca="false">IF(ISNUMBER($O34),($O34+(V$5-1)*$AI$2+$AI$3)/(-1*V$5),"")</f>
        <v/>
      </c>
      <c r="W34" s="49" t="str">
        <f aca="false">IF(ISNUMBER($O34),($O34+(W$5-1)*$AI$2+$AI$3)/(-1*W$5),"")</f>
        <v/>
      </c>
      <c r="X34" s="47"/>
      <c r="Y34" s="49" t="str">
        <f aca="false">IF(ISNUMBER($O34),($O34+(Y$5-2)*$AI$2+$AI$3*2)/(-1*Y$5),"")</f>
        <v/>
      </c>
      <c r="Z34" s="49" t="str">
        <f aca="false">IF(ISNUMBER($O34),($O34+(Z$5-2)*$AI$2+$AI$3*2)/(-1*Z$5),"")</f>
        <v/>
      </c>
      <c r="AA34" s="49" t="str">
        <f aca="false">IF(ISNUMBER($O34),($O34+(AA$5-2)*$AI$2+$AI$3*2)/(-1*AA$5),"")</f>
        <v/>
      </c>
      <c r="AB34" s="47"/>
      <c r="AC34" s="49" t="str">
        <f aca="false">IF(ISNUMBER($O34),($O34+(AC$5-1)*$AI$2+$AI$4)/(-1*AC$5),"")</f>
        <v/>
      </c>
      <c r="AD34" s="49" t="str">
        <f aca="false">IF(ISNUMBER($O34),($O34+(AD$5-1)*$AI$2+$AI$4)/(-1*AD$5),"")</f>
        <v/>
      </c>
      <c r="AE34" s="49" t="str">
        <f aca="false">IF(ISNUMBER($O34),($O34+(AE$5-1)*$AI$2+$AI$4)/(-1*AE$5),"")</f>
        <v/>
      </c>
    </row>
    <row r="35" customFormat="false" ht="13.5" hidden="false" customHeight="false" outlineLevel="0" collapsed="false">
      <c r="C35" s="43" t="str">
        <f aca="false">IF(ISNUMBER(F35),C34+1,"")</f>
        <v/>
      </c>
      <c r="D35" s="43" t="n">
        <v>30</v>
      </c>
      <c r="E35" s="43" t="str">
        <f aca="true">IF(ISNUMBER(MATCH(D35,INDIRECT($A$7&amp;"!P$7:P$67"),0)),MATCH(D35,INDIRECT($A$7&amp;"!P$7:P$67"),0),"")</f>
        <v/>
      </c>
      <c r="F35" s="43" t="str">
        <f aca="true">IF(ISNUMBER($E35),INDEX(INDIRECT($A$7&amp;"!H$7:H$66"),$E35,1),"")</f>
        <v/>
      </c>
      <c r="G35" s="43" t="str">
        <f aca="true">IF(ISNUMBER($E35),INDEX(INDIRECT($A$7&amp;"!I$7:I$66"),$E35,1),"")</f>
        <v/>
      </c>
      <c r="H35" s="43" t="str">
        <f aca="true">IF(ISNUMBER($E35),INDEX(INDIRECT($A$7&amp;"!J$7:J$66"),$E35,1),"")</f>
        <v/>
      </c>
      <c r="I35" s="43" t="str">
        <f aca="true">IF(ISNUMBER($E35),INDEX(INDIRECT($A$7&amp;"!K$7:K$66"),$E35,1),"")</f>
        <v/>
      </c>
      <c r="J35" s="43" t="str">
        <f aca="true">IF(ISNUMBER($E35),INDEX(INDIRECT($A$7&amp;"!L$7:L$66"),$E35,1),"")</f>
        <v/>
      </c>
      <c r="K35" s="43" t="str">
        <f aca="true">IF(ISNUMBER($E35),INDEX(INDIRECT($A$7&amp;"!M$7:M$66"),$E35,1),"")</f>
        <v/>
      </c>
      <c r="L35" s="43" t="str">
        <f aca="true">IF(ISNUMBER($E35),INDEX(INDIRECT($A$7&amp;"!N$7:N$66"),$E35,1),"")</f>
        <v/>
      </c>
      <c r="M35" s="43" t="str">
        <f aca="true">IF(ISNUMBER($E35),INDEX(INDIRECT($A$7&amp;"!O$7:O$66"),$E35,1),"")</f>
        <v/>
      </c>
      <c r="N35" s="43"/>
      <c r="O35" s="44" t="str">
        <f aca="true">OFFSET(H35,0,O$5)</f>
        <v/>
      </c>
      <c r="P35" s="45"/>
      <c r="Q35" s="49" t="str">
        <f aca="false">IF(ISNUMBER($O35),($O35+Q$5*$AI$2)/(-1*Q$5),"")</f>
        <v/>
      </c>
      <c r="R35" s="49" t="str">
        <f aca="false">IF(ISNUMBER($O35),($O35+R$5*$AI$2)/(-1*R$5),"")</f>
        <v/>
      </c>
      <c r="S35" s="49" t="str">
        <f aca="false">IF(ISNUMBER($O35),($O35+S$5*$AI$2)/(-1*S$5),"")</f>
        <v/>
      </c>
      <c r="T35" s="47"/>
      <c r="U35" s="49" t="str">
        <f aca="false">IF(ISNUMBER($O35),($O35+(U$5-1)*$AI$2+$AI$3)/(-1*U$5),"")</f>
        <v/>
      </c>
      <c r="V35" s="49" t="str">
        <f aca="false">IF(ISNUMBER($O35),($O35+(V$5-1)*$AI$2+$AI$3)/(-1*V$5),"")</f>
        <v/>
      </c>
      <c r="W35" s="49" t="str">
        <f aca="false">IF(ISNUMBER($O35),($O35+(W$5-1)*$AI$2+$AI$3)/(-1*W$5),"")</f>
        <v/>
      </c>
      <c r="X35" s="47"/>
      <c r="Y35" s="49" t="str">
        <f aca="false">IF(ISNUMBER($O35),($O35+(Y$5-2)*$AI$2+$AI$3*2)/(-1*Y$5),"")</f>
        <v/>
      </c>
      <c r="Z35" s="49" t="str">
        <f aca="false">IF(ISNUMBER($O35),($O35+(Z$5-2)*$AI$2+$AI$3*2)/(-1*Z$5),"")</f>
        <v/>
      </c>
      <c r="AA35" s="49" t="str">
        <f aca="false">IF(ISNUMBER($O35),($O35+(AA$5-2)*$AI$2+$AI$3*2)/(-1*AA$5),"")</f>
        <v/>
      </c>
      <c r="AB35" s="47"/>
      <c r="AC35" s="49" t="str">
        <f aca="false">IF(ISNUMBER($O35),($O35+(AC$5-1)*$AI$2+$AI$4)/(-1*AC$5),"")</f>
        <v/>
      </c>
      <c r="AD35" s="49" t="str">
        <f aca="false">IF(ISNUMBER($O35),($O35+(AD$5-1)*$AI$2+$AI$4)/(-1*AD$5),"")</f>
        <v/>
      </c>
      <c r="AE35" s="49" t="str">
        <f aca="false">IF(ISNUMBER($O35),($O35+(AE$5-1)*$AI$2+$AI$4)/(-1*AE$5),"")</f>
        <v/>
      </c>
    </row>
    <row r="36" customFormat="false" ht="13.5" hidden="false" customHeight="false" outlineLevel="0" collapsed="false">
      <c r="C36" s="43" t="str">
        <f aca="false">IF(ISNUMBER(F36),C35+1,"")</f>
        <v/>
      </c>
      <c r="D36" s="43" t="n">
        <v>31</v>
      </c>
      <c r="E36" s="43" t="str">
        <f aca="true">IF(ISNUMBER(MATCH(D36,INDIRECT($A$7&amp;"!P$7:P$67"),0)),MATCH(D36,INDIRECT($A$7&amp;"!P$7:P$67"),0),"")</f>
        <v/>
      </c>
      <c r="F36" s="43" t="str">
        <f aca="true">IF(ISNUMBER($E36),INDEX(INDIRECT($A$7&amp;"!H$7:H$66"),$E36,1),"")</f>
        <v/>
      </c>
      <c r="G36" s="43" t="str">
        <f aca="true">IF(ISNUMBER($E36),INDEX(INDIRECT($A$7&amp;"!I$7:I$66"),$E36,1),"")</f>
        <v/>
      </c>
      <c r="H36" s="43" t="str">
        <f aca="true">IF(ISNUMBER($E36),INDEX(INDIRECT($A$7&amp;"!J$7:J$66"),$E36,1),"")</f>
        <v/>
      </c>
      <c r="I36" s="43" t="str">
        <f aca="true">IF(ISNUMBER($E36),INDEX(INDIRECT($A$7&amp;"!K$7:K$66"),$E36,1),"")</f>
        <v/>
      </c>
      <c r="J36" s="43" t="str">
        <f aca="true">IF(ISNUMBER($E36),INDEX(INDIRECT($A$7&amp;"!L$7:L$66"),$E36,1),"")</f>
        <v/>
      </c>
      <c r="K36" s="43" t="str">
        <f aca="true">IF(ISNUMBER($E36),INDEX(INDIRECT($A$7&amp;"!M$7:M$66"),$E36,1),"")</f>
        <v/>
      </c>
      <c r="L36" s="43" t="str">
        <f aca="true">IF(ISNUMBER($E36),INDEX(INDIRECT($A$7&amp;"!N$7:N$66"),$E36,1),"")</f>
        <v/>
      </c>
      <c r="M36" s="43" t="str">
        <f aca="true">IF(ISNUMBER($E36),INDEX(INDIRECT($A$7&amp;"!O$7:O$66"),$E36,1),"")</f>
        <v/>
      </c>
      <c r="N36" s="43"/>
      <c r="O36" s="44" t="str">
        <f aca="true">OFFSET(H36,0,O$5)</f>
        <v/>
      </c>
      <c r="P36" s="45"/>
      <c r="Q36" s="49" t="str">
        <f aca="false">IF(ISNUMBER($O36),($O36+Q$5*$AI$2)/(-1*Q$5),"")</f>
        <v/>
      </c>
      <c r="R36" s="49" t="str">
        <f aca="false">IF(ISNUMBER($O36),($O36+R$5*$AI$2)/(-1*R$5),"")</f>
        <v/>
      </c>
      <c r="S36" s="49" t="str">
        <f aca="false">IF(ISNUMBER($O36),($O36+S$5*$AI$2)/(-1*S$5),"")</f>
        <v/>
      </c>
      <c r="T36" s="47"/>
      <c r="U36" s="49" t="str">
        <f aca="false">IF(ISNUMBER($O36),($O36+(U$5-1)*$AI$2+$AI$3)/(-1*U$5),"")</f>
        <v/>
      </c>
      <c r="V36" s="49" t="str">
        <f aca="false">IF(ISNUMBER($O36),($O36+(V$5-1)*$AI$2+$AI$3)/(-1*V$5),"")</f>
        <v/>
      </c>
      <c r="W36" s="49" t="str">
        <f aca="false">IF(ISNUMBER($O36),($O36+(W$5-1)*$AI$2+$AI$3)/(-1*W$5),"")</f>
        <v/>
      </c>
      <c r="X36" s="47"/>
      <c r="Y36" s="49" t="str">
        <f aca="false">IF(ISNUMBER($O36),($O36+(Y$5-2)*$AI$2+$AI$3*2)/(-1*Y$5),"")</f>
        <v/>
      </c>
      <c r="Z36" s="49" t="str">
        <f aca="false">IF(ISNUMBER($O36),($O36+(Z$5-2)*$AI$2+$AI$3*2)/(-1*Z$5),"")</f>
        <v/>
      </c>
      <c r="AA36" s="49" t="str">
        <f aca="false">IF(ISNUMBER($O36),($O36+(AA$5-2)*$AI$2+$AI$3*2)/(-1*AA$5),"")</f>
        <v/>
      </c>
      <c r="AB36" s="47"/>
      <c r="AC36" s="49" t="str">
        <f aca="false">IF(ISNUMBER($O36),($O36+(AC$5-1)*$AI$2+$AI$4)/(-1*AC$5),"")</f>
        <v/>
      </c>
      <c r="AD36" s="49" t="str">
        <f aca="false">IF(ISNUMBER($O36),($O36+(AD$5-1)*$AI$2+$AI$4)/(-1*AD$5),"")</f>
        <v/>
      </c>
      <c r="AE36" s="49" t="str">
        <f aca="false">IF(ISNUMBER($O36),($O36+(AE$5-1)*$AI$2+$AI$4)/(-1*AE$5),"")</f>
        <v/>
      </c>
    </row>
    <row r="37" customFormat="false" ht="13.5" hidden="false" customHeight="false" outlineLevel="0" collapsed="false">
      <c r="C37" s="43" t="str">
        <f aca="false">IF(ISNUMBER(F37),C36+1,"")</f>
        <v/>
      </c>
      <c r="D37" s="43" t="n">
        <v>32</v>
      </c>
      <c r="E37" s="43" t="str">
        <f aca="true">IF(ISNUMBER(MATCH(D37,INDIRECT($A$7&amp;"!P$7:P$67"),0)),MATCH(D37,INDIRECT($A$7&amp;"!P$7:P$67"),0),"")</f>
        <v/>
      </c>
      <c r="F37" s="43" t="str">
        <f aca="true">IF(ISNUMBER($E37),INDEX(INDIRECT($A$7&amp;"!H$7:H$66"),$E37,1),"")</f>
        <v/>
      </c>
      <c r="G37" s="43" t="str">
        <f aca="true">IF(ISNUMBER($E37),INDEX(INDIRECT($A$7&amp;"!I$7:I$66"),$E37,1),"")</f>
        <v/>
      </c>
      <c r="H37" s="43" t="str">
        <f aca="true">IF(ISNUMBER($E37),INDEX(INDIRECT($A$7&amp;"!J$7:J$66"),$E37,1),"")</f>
        <v/>
      </c>
      <c r="I37" s="43" t="str">
        <f aca="true">IF(ISNUMBER($E37),INDEX(INDIRECT($A$7&amp;"!K$7:K$66"),$E37,1),"")</f>
        <v/>
      </c>
      <c r="J37" s="43" t="str">
        <f aca="true">IF(ISNUMBER($E37),INDEX(INDIRECT($A$7&amp;"!L$7:L$66"),$E37,1),"")</f>
        <v/>
      </c>
      <c r="K37" s="43" t="str">
        <f aca="true">IF(ISNUMBER($E37),INDEX(INDIRECT($A$7&amp;"!M$7:M$66"),$E37,1),"")</f>
        <v/>
      </c>
      <c r="L37" s="43" t="str">
        <f aca="true">IF(ISNUMBER($E37),INDEX(INDIRECT($A$7&amp;"!N$7:N$66"),$E37,1),"")</f>
        <v/>
      </c>
      <c r="M37" s="43" t="str">
        <f aca="true">IF(ISNUMBER($E37),INDEX(INDIRECT($A$7&amp;"!O$7:O$66"),$E37,1),"")</f>
        <v/>
      </c>
      <c r="N37" s="43"/>
      <c r="O37" s="44" t="str">
        <f aca="true">OFFSET(H37,0,O$5)</f>
        <v/>
      </c>
      <c r="P37" s="45"/>
      <c r="Q37" s="49" t="str">
        <f aca="false">IF(ISNUMBER($O37),($O37+Q$5*$AI$2)/(-1*Q$5),"")</f>
        <v/>
      </c>
      <c r="R37" s="49" t="str">
        <f aca="false">IF(ISNUMBER($O37),($O37+R$5*$AI$2)/(-1*R$5),"")</f>
        <v/>
      </c>
      <c r="S37" s="49" t="str">
        <f aca="false">IF(ISNUMBER($O37),($O37+S$5*$AI$2)/(-1*S$5),"")</f>
        <v/>
      </c>
      <c r="T37" s="47"/>
      <c r="U37" s="49" t="str">
        <f aca="false">IF(ISNUMBER($O37),($O37+(U$5-1)*$AI$2+$AI$3)/(-1*U$5),"")</f>
        <v/>
      </c>
      <c r="V37" s="49" t="str">
        <f aca="false">IF(ISNUMBER($O37),($O37+(V$5-1)*$AI$2+$AI$3)/(-1*V$5),"")</f>
        <v/>
      </c>
      <c r="W37" s="49" t="str">
        <f aca="false">IF(ISNUMBER($O37),($O37+(W$5-1)*$AI$2+$AI$3)/(-1*W$5),"")</f>
        <v/>
      </c>
      <c r="X37" s="47"/>
      <c r="Y37" s="49" t="str">
        <f aca="false">IF(ISNUMBER($O37),($O37+(Y$5-2)*$AI$2+$AI$3*2)/(-1*Y$5),"")</f>
        <v/>
      </c>
      <c r="Z37" s="49" t="str">
        <f aca="false">IF(ISNUMBER($O37),($O37+(Z$5-2)*$AI$2+$AI$3*2)/(-1*Z$5),"")</f>
        <v/>
      </c>
      <c r="AA37" s="49" t="str">
        <f aca="false">IF(ISNUMBER($O37),($O37+(AA$5-2)*$AI$2+$AI$3*2)/(-1*AA$5),"")</f>
        <v/>
      </c>
      <c r="AB37" s="47"/>
      <c r="AC37" s="49" t="str">
        <f aca="false">IF(ISNUMBER($O37),($O37+(AC$5-1)*$AI$2+$AI$4)/(-1*AC$5),"")</f>
        <v/>
      </c>
      <c r="AD37" s="49" t="str">
        <f aca="false">IF(ISNUMBER($O37),($O37+(AD$5-1)*$AI$2+$AI$4)/(-1*AD$5),"")</f>
        <v/>
      </c>
      <c r="AE37" s="49" t="str">
        <f aca="false">IF(ISNUMBER($O37),($O37+(AE$5-1)*$AI$2+$AI$4)/(-1*AE$5),"")</f>
        <v/>
      </c>
    </row>
    <row r="38" customFormat="false" ht="13.5" hidden="false" customHeight="false" outlineLevel="0" collapsed="false">
      <c r="C38" s="43" t="str">
        <f aca="false">IF(ISNUMBER(F38),C37+1,"")</f>
        <v/>
      </c>
      <c r="D38" s="43" t="n">
        <v>33</v>
      </c>
      <c r="E38" s="43" t="str">
        <f aca="true">IF(ISNUMBER(MATCH(D38,INDIRECT($A$7&amp;"!P$7:P$67"),0)),MATCH(D38,INDIRECT($A$7&amp;"!P$7:P$67"),0),"")</f>
        <v/>
      </c>
      <c r="F38" s="43" t="str">
        <f aca="true">IF(ISNUMBER($E38),INDEX(INDIRECT($A$7&amp;"!H$7:H$66"),$E38,1),"")</f>
        <v/>
      </c>
      <c r="G38" s="43" t="str">
        <f aca="true">IF(ISNUMBER($E38),INDEX(INDIRECT($A$7&amp;"!I$7:I$66"),$E38,1),"")</f>
        <v/>
      </c>
      <c r="H38" s="43" t="str">
        <f aca="true">IF(ISNUMBER($E38),INDEX(INDIRECT($A$7&amp;"!J$7:J$66"),$E38,1),"")</f>
        <v/>
      </c>
      <c r="I38" s="43" t="str">
        <f aca="true">IF(ISNUMBER($E38),INDEX(INDIRECT($A$7&amp;"!K$7:K$66"),$E38,1),"")</f>
        <v/>
      </c>
      <c r="J38" s="43" t="str">
        <f aca="true">IF(ISNUMBER($E38),INDEX(INDIRECT($A$7&amp;"!L$7:L$66"),$E38,1),"")</f>
        <v/>
      </c>
      <c r="K38" s="43" t="str">
        <f aca="true">IF(ISNUMBER($E38),INDEX(INDIRECT($A$7&amp;"!M$7:M$66"),$E38,1),"")</f>
        <v/>
      </c>
      <c r="L38" s="43" t="str">
        <f aca="true">IF(ISNUMBER($E38),INDEX(INDIRECT($A$7&amp;"!N$7:N$66"),$E38,1),"")</f>
        <v/>
      </c>
      <c r="M38" s="43" t="str">
        <f aca="true">IF(ISNUMBER($E38),INDEX(INDIRECT($A$7&amp;"!O$7:O$66"),$E38,1),"")</f>
        <v/>
      </c>
      <c r="N38" s="43"/>
      <c r="O38" s="44" t="str">
        <f aca="true">OFFSET(H38,0,O$5)</f>
        <v/>
      </c>
      <c r="P38" s="45"/>
      <c r="Q38" s="49" t="str">
        <f aca="false">IF(ISNUMBER($O38),($O38+Q$5*$AI$2)/(-1*Q$5),"")</f>
        <v/>
      </c>
      <c r="R38" s="49" t="str">
        <f aca="false">IF(ISNUMBER($O38),($O38+R$5*$AI$2)/(-1*R$5),"")</f>
        <v/>
      </c>
      <c r="S38" s="49" t="str">
        <f aca="false">IF(ISNUMBER($O38),($O38+S$5*$AI$2)/(-1*S$5),"")</f>
        <v/>
      </c>
      <c r="T38" s="47"/>
      <c r="U38" s="49" t="str">
        <f aca="false">IF(ISNUMBER($O38),($O38+(U$5-1)*$AI$2+$AI$3)/(-1*U$5),"")</f>
        <v/>
      </c>
      <c r="V38" s="49" t="str">
        <f aca="false">IF(ISNUMBER($O38),($O38+(V$5-1)*$AI$2+$AI$3)/(-1*V$5),"")</f>
        <v/>
      </c>
      <c r="W38" s="49" t="str">
        <f aca="false">IF(ISNUMBER($O38),($O38+(W$5-1)*$AI$2+$AI$3)/(-1*W$5),"")</f>
        <v/>
      </c>
      <c r="X38" s="47"/>
      <c r="Y38" s="49" t="str">
        <f aca="false">IF(ISNUMBER($O38),($O38+(Y$5-2)*$AI$2+$AI$3*2)/(-1*Y$5),"")</f>
        <v/>
      </c>
      <c r="Z38" s="49" t="str">
        <f aca="false">IF(ISNUMBER($O38),($O38+(Z$5-2)*$AI$2+$AI$3*2)/(-1*Z$5),"")</f>
        <v/>
      </c>
      <c r="AA38" s="49" t="str">
        <f aca="false">IF(ISNUMBER($O38),($O38+(AA$5-2)*$AI$2+$AI$3*2)/(-1*AA$5),"")</f>
        <v/>
      </c>
      <c r="AB38" s="47"/>
      <c r="AC38" s="49" t="str">
        <f aca="false">IF(ISNUMBER($O38),($O38+(AC$5-1)*$AI$2+$AI$4)/(-1*AC$5),"")</f>
        <v/>
      </c>
      <c r="AD38" s="49" t="str">
        <f aca="false">IF(ISNUMBER($O38),($O38+(AD$5-1)*$AI$2+$AI$4)/(-1*AD$5),"")</f>
        <v/>
      </c>
      <c r="AE38" s="49" t="str">
        <f aca="false">IF(ISNUMBER($O38),($O38+(AE$5-1)*$AI$2+$AI$4)/(-1*AE$5),"")</f>
        <v/>
      </c>
    </row>
    <row r="39" customFormat="false" ht="13.5" hidden="false" customHeight="false" outlineLevel="0" collapsed="false">
      <c r="C39" s="43" t="str">
        <f aca="false">IF(ISNUMBER(F39),C38+1,"")</f>
        <v/>
      </c>
      <c r="D39" s="43" t="n">
        <v>34</v>
      </c>
      <c r="E39" s="43" t="str">
        <f aca="true">IF(ISNUMBER(MATCH(D39,INDIRECT($A$7&amp;"!P$7:P$67"),0)),MATCH(D39,INDIRECT($A$7&amp;"!P$7:P$67"),0),"")</f>
        <v/>
      </c>
      <c r="F39" s="43" t="str">
        <f aca="true">IF(ISNUMBER($E39),INDEX(INDIRECT($A$7&amp;"!H$7:H$66"),$E39,1),"")</f>
        <v/>
      </c>
      <c r="G39" s="43" t="str">
        <f aca="true">IF(ISNUMBER($E39),INDEX(INDIRECT($A$7&amp;"!I$7:I$66"),$E39,1),"")</f>
        <v/>
      </c>
      <c r="H39" s="43" t="str">
        <f aca="true">IF(ISNUMBER($E39),INDEX(INDIRECT($A$7&amp;"!J$7:J$66"),$E39,1),"")</f>
        <v/>
      </c>
      <c r="I39" s="43" t="str">
        <f aca="true">IF(ISNUMBER($E39),INDEX(INDIRECT($A$7&amp;"!K$7:K$66"),$E39,1),"")</f>
        <v/>
      </c>
      <c r="J39" s="43" t="str">
        <f aca="true">IF(ISNUMBER($E39),INDEX(INDIRECT($A$7&amp;"!L$7:L$66"),$E39,1),"")</f>
        <v/>
      </c>
      <c r="K39" s="43" t="str">
        <f aca="true">IF(ISNUMBER($E39),INDEX(INDIRECT($A$7&amp;"!M$7:M$66"),$E39,1),"")</f>
        <v/>
      </c>
      <c r="L39" s="43" t="str">
        <f aca="true">IF(ISNUMBER($E39),INDEX(INDIRECT($A$7&amp;"!N$7:N$66"),$E39,1),"")</f>
        <v/>
      </c>
      <c r="M39" s="43" t="str">
        <f aca="true">IF(ISNUMBER($E39),INDEX(INDIRECT($A$7&amp;"!O$7:O$66"),$E39,1),"")</f>
        <v/>
      </c>
      <c r="N39" s="43"/>
      <c r="O39" s="44" t="str">
        <f aca="true">OFFSET(H39,0,O$5)</f>
        <v/>
      </c>
      <c r="P39" s="45"/>
      <c r="Q39" s="49" t="str">
        <f aca="false">IF(ISNUMBER($O39),($O39+Q$5*$AI$2)/(-1*Q$5),"")</f>
        <v/>
      </c>
      <c r="R39" s="49" t="str">
        <f aca="false">IF(ISNUMBER($O39),($O39+R$5*$AI$2)/(-1*R$5),"")</f>
        <v/>
      </c>
      <c r="S39" s="49" t="str">
        <f aca="false">IF(ISNUMBER($O39),($O39+S$5*$AI$2)/(-1*S$5),"")</f>
        <v/>
      </c>
      <c r="T39" s="47"/>
      <c r="U39" s="49" t="str">
        <f aca="false">IF(ISNUMBER($O39),($O39+(U$5-1)*$AI$2+$AI$3)/(-1*U$5),"")</f>
        <v/>
      </c>
      <c r="V39" s="49" t="str">
        <f aca="false">IF(ISNUMBER($O39),($O39+(V$5-1)*$AI$2+$AI$3)/(-1*V$5),"")</f>
        <v/>
      </c>
      <c r="W39" s="49" t="str">
        <f aca="false">IF(ISNUMBER($O39),($O39+(W$5-1)*$AI$2+$AI$3)/(-1*W$5),"")</f>
        <v/>
      </c>
      <c r="X39" s="47"/>
      <c r="Y39" s="49" t="str">
        <f aca="false">IF(ISNUMBER($O39),($O39+(Y$5-2)*$AI$2+$AI$3*2)/(-1*Y$5),"")</f>
        <v/>
      </c>
      <c r="Z39" s="49" t="str">
        <f aca="false">IF(ISNUMBER($O39),($O39+(Z$5-2)*$AI$2+$AI$3*2)/(-1*Z$5),"")</f>
        <v/>
      </c>
      <c r="AA39" s="49" t="str">
        <f aca="false">IF(ISNUMBER($O39),($O39+(AA$5-2)*$AI$2+$AI$3*2)/(-1*AA$5),"")</f>
        <v/>
      </c>
      <c r="AB39" s="47"/>
      <c r="AC39" s="49" t="str">
        <f aca="false">IF(ISNUMBER($O39),($O39+(AC$5-1)*$AI$2+$AI$4)/(-1*AC$5),"")</f>
        <v/>
      </c>
      <c r="AD39" s="49" t="str">
        <f aca="false">IF(ISNUMBER($O39),($O39+(AD$5-1)*$AI$2+$AI$4)/(-1*AD$5),"")</f>
        <v/>
      </c>
      <c r="AE39" s="49" t="str">
        <f aca="false">IF(ISNUMBER($O39),($O39+(AE$5-1)*$AI$2+$AI$4)/(-1*AE$5),"")</f>
        <v/>
      </c>
    </row>
    <row r="40" customFormat="false" ht="13.5" hidden="false" customHeight="false" outlineLevel="0" collapsed="false">
      <c r="C40" s="43" t="str">
        <f aca="false">IF(ISNUMBER(F40),C39+1,"")</f>
        <v/>
      </c>
      <c r="D40" s="43" t="n">
        <v>35</v>
      </c>
      <c r="E40" s="43" t="str">
        <f aca="true">IF(ISNUMBER(MATCH(D40,INDIRECT($A$7&amp;"!P$7:P$67"),0)),MATCH(D40,INDIRECT($A$7&amp;"!P$7:P$67"),0),"")</f>
        <v/>
      </c>
      <c r="F40" s="43" t="str">
        <f aca="true">IF(ISNUMBER($E40),INDEX(INDIRECT($A$7&amp;"!H$7:H$66"),$E40,1),"")</f>
        <v/>
      </c>
      <c r="G40" s="43" t="str">
        <f aca="true">IF(ISNUMBER($E40),INDEX(INDIRECT($A$7&amp;"!I$7:I$66"),$E40,1),"")</f>
        <v/>
      </c>
      <c r="H40" s="43" t="str">
        <f aca="true">IF(ISNUMBER($E40),INDEX(INDIRECT($A$7&amp;"!J$7:J$66"),$E40,1),"")</f>
        <v/>
      </c>
      <c r="I40" s="43" t="str">
        <f aca="true">IF(ISNUMBER($E40),INDEX(INDIRECT($A$7&amp;"!K$7:K$66"),$E40,1),"")</f>
        <v/>
      </c>
      <c r="J40" s="43" t="str">
        <f aca="true">IF(ISNUMBER($E40),INDEX(INDIRECT($A$7&amp;"!L$7:L$66"),$E40,1),"")</f>
        <v/>
      </c>
      <c r="K40" s="43" t="str">
        <f aca="true">IF(ISNUMBER($E40),INDEX(INDIRECT($A$7&amp;"!M$7:M$66"),$E40,1),"")</f>
        <v/>
      </c>
      <c r="L40" s="43" t="str">
        <f aca="true">IF(ISNUMBER($E40),INDEX(INDIRECT($A$7&amp;"!N$7:N$66"),$E40,1),"")</f>
        <v/>
      </c>
      <c r="M40" s="43" t="str">
        <f aca="true">IF(ISNUMBER($E40),INDEX(INDIRECT($A$7&amp;"!O$7:O$66"),$E40,1),"")</f>
        <v/>
      </c>
      <c r="N40" s="43"/>
      <c r="O40" s="44" t="str">
        <f aca="true">OFFSET(H40,0,O$5)</f>
        <v/>
      </c>
      <c r="P40" s="45"/>
      <c r="Q40" s="49" t="str">
        <f aca="false">IF(ISNUMBER($O40),($O40+Q$5*$AI$2)/(-1*Q$5),"")</f>
        <v/>
      </c>
      <c r="R40" s="49" t="str">
        <f aca="false">IF(ISNUMBER($O40),($O40+R$5*$AI$2)/(-1*R$5),"")</f>
        <v/>
      </c>
      <c r="S40" s="49" t="str">
        <f aca="false">IF(ISNUMBER($O40),($O40+S$5*$AI$2)/(-1*S$5),"")</f>
        <v/>
      </c>
      <c r="T40" s="47"/>
      <c r="U40" s="49" t="str">
        <f aca="false">IF(ISNUMBER($O40),($O40+(U$5-1)*$AI$2+$AI$3)/(-1*U$5),"")</f>
        <v/>
      </c>
      <c r="V40" s="49" t="str">
        <f aca="false">IF(ISNUMBER($O40),($O40+(V$5-1)*$AI$2+$AI$3)/(-1*V$5),"")</f>
        <v/>
      </c>
      <c r="W40" s="49" t="str">
        <f aca="false">IF(ISNUMBER($O40),($O40+(W$5-1)*$AI$2+$AI$3)/(-1*W$5),"")</f>
        <v/>
      </c>
      <c r="X40" s="47"/>
      <c r="Y40" s="49" t="str">
        <f aca="false">IF(ISNUMBER($O40),($O40+(Y$5-2)*$AI$2+$AI$3*2)/(-1*Y$5),"")</f>
        <v/>
      </c>
      <c r="Z40" s="49" t="str">
        <f aca="false">IF(ISNUMBER($O40),($O40+(Z$5-2)*$AI$2+$AI$3*2)/(-1*Z$5),"")</f>
        <v/>
      </c>
      <c r="AA40" s="49" t="str">
        <f aca="false">IF(ISNUMBER($O40),($O40+(AA$5-2)*$AI$2+$AI$3*2)/(-1*AA$5),"")</f>
        <v/>
      </c>
      <c r="AB40" s="47"/>
      <c r="AC40" s="49" t="str">
        <f aca="false">IF(ISNUMBER($O40),($O40+(AC$5-1)*$AI$2+$AI$4)/(-1*AC$5),"")</f>
        <v/>
      </c>
      <c r="AD40" s="49" t="str">
        <f aca="false">IF(ISNUMBER($O40),($O40+(AD$5-1)*$AI$2+$AI$4)/(-1*AD$5),"")</f>
        <v/>
      </c>
      <c r="AE40" s="49" t="str">
        <f aca="false">IF(ISNUMBER($O40),($O40+(AE$5-1)*$AI$2+$AI$4)/(-1*AE$5),"")</f>
        <v/>
      </c>
    </row>
    <row r="41" customFormat="false" ht="13.5" hidden="false" customHeight="false" outlineLevel="0" collapsed="false">
      <c r="C41" s="43" t="str">
        <f aca="false">IF(ISNUMBER(F41),C40+1,"")</f>
        <v/>
      </c>
      <c r="D41" s="43" t="n">
        <v>36</v>
      </c>
      <c r="E41" s="43" t="str">
        <f aca="true">IF(ISNUMBER(MATCH(D41,INDIRECT($A$7&amp;"!P$7:P$67"),0)),MATCH(D41,INDIRECT($A$7&amp;"!P$7:P$67"),0),"")</f>
        <v/>
      </c>
      <c r="F41" s="43" t="str">
        <f aca="true">IF(ISNUMBER($E41),INDEX(INDIRECT($A$7&amp;"!H$7:H$66"),$E41,1),"")</f>
        <v/>
      </c>
      <c r="G41" s="43" t="str">
        <f aca="true">IF(ISNUMBER($E41),INDEX(INDIRECT($A$7&amp;"!I$7:I$66"),$E41,1),"")</f>
        <v/>
      </c>
      <c r="H41" s="43" t="str">
        <f aca="true">IF(ISNUMBER($E41),INDEX(INDIRECT($A$7&amp;"!J$7:J$66"),$E41,1),"")</f>
        <v/>
      </c>
      <c r="I41" s="43" t="str">
        <f aca="true">IF(ISNUMBER($E41),INDEX(INDIRECT($A$7&amp;"!K$7:K$66"),$E41,1),"")</f>
        <v/>
      </c>
      <c r="J41" s="43" t="str">
        <f aca="true">IF(ISNUMBER($E41),INDEX(INDIRECT($A$7&amp;"!L$7:L$66"),$E41,1),"")</f>
        <v/>
      </c>
      <c r="K41" s="43" t="str">
        <f aca="true">IF(ISNUMBER($E41),INDEX(INDIRECT($A$7&amp;"!M$7:M$66"),$E41,1),"")</f>
        <v/>
      </c>
      <c r="L41" s="43" t="str">
        <f aca="true">IF(ISNUMBER($E41),INDEX(INDIRECT($A$7&amp;"!N$7:N$66"),$E41,1),"")</f>
        <v/>
      </c>
      <c r="M41" s="43" t="str">
        <f aca="true">IF(ISNUMBER($E41),INDEX(INDIRECT($A$7&amp;"!O$7:O$66"),$E41,1),"")</f>
        <v/>
      </c>
      <c r="N41" s="43"/>
      <c r="O41" s="44" t="str">
        <f aca="true">OFFSET(H41,0,O$5)</f>
        <v/>
      </c>
      <c r="P41" s="45"/>
      <c r="Q41" s="49" t="str">
        <f aca="false">IF(ISNUMBER($O41),($O41+Q$5*$AI$2)/(-1*Q$5),"")</f>
        <v/>
      </c>
      <c r="R41" s="49" t="str">
        <f aca="false">IF(ISNUMBER($O41),($O41+R$5*$AI$2)/(-1*R$5),"")</f>
        <v/>
      </c>
      <c r="S41" s="49" t="str">
        <f aca="false">IF(ISNUMBER($O41),($O41+S$5*$AI$2)/(-1*S$5),"")</f>
        <v/>
      </c>
      <c r="T41" s="47"/>
      <c r="U41" s="49" t="str">
        <f aca="false">IF(ISNUMBER($O41),($O41+(U$5-1)*$AI$2+$AI$3)/(-1*U$5),"")</f>
        <v/>
      </c>
      <c r="V41" s="49" t="str">
        <f aca="false">IF(ISNUMBER($O41),($O41+(V$5-1)*$AI$2+$AI$3)/(-1*V$5),"")</f>
        <v/>
      </c>
      <c r="W41" s="49" t="str">
        <f aca="false">IF(ISNUMBER($O41),($O41+(W$5-1)*$AI$2+$AI$3)/(-1*W$5),"")</f>
        <v/>
      </c>
      <c r="X41" s="47"/>
      <c r="Y41" s="49" t="str">
        <f aca="false">IF(ISNUMBER($O41),($O41+(Y$5-2)*$AI$2+$AI$3*2)/(-1*Y$5),"")</f>
        <v/>
      </c>
      <c r="Z41" s="49" t="str">
        <f aca="false">IF(ISNUMBER($O41),($O41+(Z$5-2)*$AI$2+$AI$3*2)/(-1*Z$5),"")</f>
        <v/>
      </c>
      <c r="AA41" s="49" t="str">
        <f aca="false">IF(ISNUMBER($O41),($O41+(AA$5-2)*$AI$2+$AI$3*2)/(-1*AA$5),"")</f>
        <v/>
      </c>
      <c r="AB41" s="47"/>
      <c r="AC41" s="49" t="str">
        <f aca="false">IF(ISNUMBER($O41),($O41+(AC$5-1)*$AI$2+$AI$4)/(-1*AC$5),"")</f>
        <v/>
      </c>
      <c r="AD41" s="49" t="str">
        <f aca="false">IF(ISNUMBER($O41),($O41+(AD$5-1)*$AI$2+$AI$4)/(-1*AD$5),"")</f>
        <v/>
      </c>
      <c r="AE41" s="49" t="str">
        <f aca="false">IF(ISNUMBER($O41),($O41+(AE$5-1)*$AI$2+$AI$4)/(-1*AE$5),"")</f>
        <v/>
      </c>
    </row>
    <row r="42" customFormat="false" ht="13.5" hidden="false" customHeight="false" outlineLevel="0" collapsed="false">
      <c r="C42" s="43" t="str">
        <f aca="false">IF(ISNUMBER(F42),C41+1,"")</f>
        <v/>
      </c>
      <c r="D42" s="43" t="n">
        <v>37</v>
      </c>
      <c r="E42" s="43" t="str">
        <f aca="true">IF(ISNUMBER(MATCH(D42,INDIRECT($A$7&amp;"!P$7:P$67"),0)),MATCH(D42,INDIRECT($A$7&amp;"!P$7:P$67"),0),"")</f>
        <v/>
      </c>
      <c r="F42" s="43" t="str">
        <f aca="true">IF(ISNUMBER($E42),INDEX(INDIRECT($A$7&amp;"!H$7:H$66"),$E42,1),"")</f>
        <v/>
      </c>
      <c r="G42" s="43" t="str">
        <f aca="true">IF(ISNUMBER($E42),INDEX(INDIRECT($A$7&amp;"!I$7:I$66"),$E42,1),"")</f>
        <v/>
      </c>
      <c r="H42" s="43" t="str">
        <f aca="true">IF(ISNUMBER($E42),INDEX(INDIRECT($A$7&amp;"!J$7:J$66"),$E42,1),"")</f>
        <v/>
      </c>
      <c r="I42" s="43" t="str">
        <f aca="true">IF(ISNUMBER($E42),INDEX(INDIRECT($A$7&amp;"!K$7:K$66"),$E42,1),"")</f>
        <v/>
      </c>
      <c r="J42" s="43" t="str">
        <f aca="true">IF(ISNUMBER($E42),INDEX(INDIRECT($A$7&amp;"!L$7:L$66"),$E42,1),"")</f>
        <v/>
      </c>
      <c r="K42" s="43" t="str">
        <f aca="true">IF(ISNUMBER($E42),INDEX(INDIRECT($A$7&amp;"!M$7:M$66"),$E42,1),"")</f>
        <v/>
      </c>
      <c r="L42" s="43" t="str">
        <f aca="true">IF(ISNUMBER($E42),INDEX(INDIRECT($A$7&amp;"!N$7:N$66"),$E42,1),"")</f>
        <v/>
      </c>
      <c r="M42" s="43" t="str">
        <f aca="true">IF(ISNUMBER($E42),INDEX(INDIRECT($A$7&amp;"!O$7:O$66"),$E42,1),"")</f>
        <v/>
      </c>
      <c r="N42" s="43"/>
      <c r="O42" s="44" t="str">
        <f aca="true">OFFSET(H42,0,O$5)</f>
        <v/>
      </c>
      <c r="P42" s="45"/>
      <c r="Q42" s="49" t="str">
        <f aca="false">IF(ISNUMBER($O42),($O42+Q$5*$AI$2)/(-1*Q$5),"")</f>
        <v/>
      </c>
      <c r="R42" s="49" t="str">
        <f aca="false">IF(ISNUMBER($O42),($O42+R$5*$AI$2)/(-1*R$5),"")</f>
        <v/>
      </c>
      <c r="S42" s="49" t="str">
        <f aca="false">IF(ISNUMBER($O42),($O42+S$5*$AI$2)/(-1*S$5),"")</f>
        <v/>
      </c>
      <c r="T42" s="47"/>
      <c r="U42" s="49" t="str">
        <f aca="false">IF(ISNUMBER($O42),($O42+(U$5-1)*$AI$2+$AI$3)/(-1*U$5),"")</f>
        <v/>
      </c>
      <c r="V42" s="49" t="str">
        <f aca="false">IF(ISNUMBER($O42),($O42+(V$5-1)*$AI$2+$AI$3)/(-1*V$5),"")</f>
        <v/>
      </c>
      <c r="W42" s="49" t="str">
        <f aca="false">IF(ISNUMBER($O42),($O42+(W$5-1)*$AI$2+$AI$3)/(-1*W$5),"")</f>
        <v/>
      </c>
      <c r="X42" s="47"/>
      <c r="Y42" s="49" t="str">
        <f aca="false">IF(ISNUMBER($O42),($O42+(Y$5-2)*$AI$2+$AI$3*2)/(-1*Y$5),"")</f>
        <v/>
      </c>
      <c r="Z42" s="49" t="str">
        <f aca="false">IF(ISNUMBER($O42),($O42+(Z$5-2)*$AI$2+$AI$3*2)/(-1*Z$5),"")</f>
        <v/>
      </c>
      <c r="AA42" s="49" t="str">
        <f aca="false">IF(ISNUMBER($O42),($O42+(AA$5-2)*$AI$2+$AI$3*2)/(-1*AA$5),"")</f>
        <v/>
      </c>
      <c r="AB42" s="47"/>
      <c r="AC42" s="49" t="str">
        <f aca="false">IF(ISNUMBER($O42),($O42+(AC$5-1)*$AI$2+$AI$4)/(-1*AC$5),"")</f>
        <v/>
      </c>
      <c r="AD42" s="49" t="str">
        <f aca="false">IF(ISNUMBER($O42),($O42+(AD$5-1)*$AI$2+$AI$4)/(-1*AD$5),"")</f>
        <v/>
      </c>
      <c r="AE42" s="49" t="str">
        <f aca="false">IF(ISNUMBER($O42),($O42+(AE$5-1)*$AI$2+$AI$4)/(-1*AE$5),"")</f>
        <v/>
      </c>
    </row>
    <row r="43" customFormat="false" ht="13.5" hidden="false" customHeight="false" outlineLevel="0" collapsed="false">
      <c r="C43" s="43" t="str">
        <f aca="false">IF(ISNUMBER(F43),C42+1,"")</f>
        <v/>
      </c>
      <c r="D43" s="43" t="n">
        <v>38</v>
      </c>
      <c r="E43" s="43" t="str">
        <f aca="true">IF(ISNUMBER(MATCH(D43,INDIRECT($A$7&amp;"!P$7:P$67"),0)),MATCH(D43,INDIRECT($A$7&amp;"!P$7:P$67"),0),"")</f>
        <v/>
      </c>
      <c r="F43" s="43" t="str">
        <f aca="true">IF(ISNUMBER($E43),INDEX(INDIRECT($A$7&amp;"!H$7:H$66"),$E43,1),"")</f>
        <v/>
      </c>
      <c r="G43" s="43" t="str">
        <f aca="true">IF(ISNUMBER($E43),INDEX(INDIRECT($A$7&amp;"!I$7:I$66"),$E43,1),"")</f>
        <v/>
      </c>
      <c r="H43" s="43" t="str">
        <f aca="true">IF(ISNUMBER($E43),INDEX(INDIRECT($A$7&amp;"!J$7:J$66"),$E43,1),"")</f>
        <v/>
      </c>
      <c r="I43" s="43" t="str">
        <f aca="true">IF(ISNUMBER($E43),INDEX(INDIRECT($A$7&amp;"!K$7:K$66"),$E43,1),"")</f>
        <v/>
      </c>
      <c r="J43" s="43" t="str">
        <f aca="true">IF(ISNUMBER($E43),INDEX(INDIRECT($A$7&amp;"!L$7:L$66"),$E43,1),"")</f>
        <v/>
      </c>
      <c r="K43" s="43" t="str">
        <f aca="true">IF(ISNUMBER($E43),INDEX(INDIRECT($A$7&amp;"!M$7:M$66"),$E43,1),"")</f>
        <v/>
      </c>
      <c r="L43" s="43" t="str">
        <f aca="true">IF(ISNUMBER($E43),INDEX(INDIRECT($A$7&amp;"!N$7:N$66"),$E43,1),"")</f>
        <v/>
      </c>
      <c r="M43" s="43" t="str">
        <f aca="true">IF(ISNUMBER($E43),INDEX(INDIRECT($A$7&amp;"!O$7:O$66"),$E43,1),"")</f>
        <v/>
      </c>
      <c r="N43" s="43"/>
      <c r="O43" s="44" t="str">
        <f aca="true">OFFSET(H43,0,O$5)</f>
        <v/>
      </c>
      <c r="P43" s="45"/>
      <c r="Q43" s="49" t="str">
        <f aca="false">IF(ISNUMBER($O43),($O43+Q$5*$AI$2)/(-1*Q$5),"")</f>
        <v/>
      </c>
      <c r="R43" s="49" t="str">
        <f aca="false">IF(ISNUMBER($O43),($O43+R$5*$AI$2)/(-1*R$5),"")</f>
        <v/>
      </c>
      <c r="S43" s="49" t="str">
        <f aca="false">IF(ISNUMBER($O43),($O43+S$5*$AI$2)/(-1*S$5),"")</f>
        <v/>
      </c>
      <c r="T43" s="47"/>
      <c r="U43" s="49" t="str">
        <f aca="false">IF(ISNUMBER($O43),($O43+(U$5-1)*$AI$2+$AI$3)/(-1*U$5),"")</f>
        <v/>
      </c>
      <c r="V43" s="49" t="str">
        <f aca="false">IF(ISNUMBER($O43),($O43+(V$5-1)*$AI$2+$AI$3)/(-1*V$5),"")</f>
        <v/>
      </c>
      <c r="W43" s="49" t="str">
        <f aca="false">IF(ISNUMBER($O43),($O43+(W$5-1)*$AI$2+$AI$3)/(-1*W$5),"")</f>
        <v/>
      </c>
      <c r="X43" s="47"/>
      <c r="Y43" s="49" t="str">
        <f aca="false">IF(ISNUMBER($O43),($O43+(Y$5-2)*$AI$2+$AI$3*2)/(-1*Y$5),"")</f>
        <v/>
      </c>
      <c r="Z43" s="49" t="str">
        <f aca="false">IF(ISNUMBER($O43),($O43+(Z$5-2)*$AI$2+$AI$3*2)/(-1*Z$5),"")</f>
        <v/>
      </c>
      <c r="AA43" s="49" t="str">
        <f aca="false">IF(ISNUMBER($O43),($O43+(AA$5-2)*$AI$2+$AI$3*2)/(-1*AA$5),"")</f>
        <v/>
      </c>
      <c r="AB43" s="47"/>
      <c r="AC43" s="49" t="str">
        <f aca="false">IF(ISNUMBER($O43),($O43+(AC$5-1)*$AI$2+$AI$4)/(-1*AC$5),"")</f>
        <v/>
      </c>
      <c r="AD43" s="49" t="str">
        <f aca="false">IF(ISNUMBER($O43),($O43+(AD$5-1)*$AI$2+$AI$4)/(-1*AD$5),"")</f>
        <v/>
      </c>
      <c r="AE43" s="49" t="str">
        <f aca="false">IF(ISNUMBER($O43),($O43+(AE$5-1)*$AI$2+$AI$4)/(-1*AE$5),"")</f>
        <v/>
      </c>
    </row>
    <row r="44" customFormat="false" ht="13.5" hidden="false" customHeight="false" outlineLevel="0" collapsed="false">
      <c r="C44" s="43" t="str">
        <f aca="false">IF(ISNUMBER(F44),C43+1,"")</f>
        <v/>
      </c>
      <c r="D44" s="43" t="n">
        <v>39</v>
      </c>
      <c r="E44" s="43" t="str">
        <f aca="true">IF(ISNUMBER(MATCH(D44,INDIRECT($A$7&amp;"!P$7:P$67"),0)),MATCH(D44,INDIRECT($A$7&amp;"!P$7:P$67"),0),"")</f>
        <v/>
      </c>
      <c r="F44" s="43" t="str">
        <f aca="true">IF(ISNUMBER($E44),INDEX(INDIRECT($A$7&amp;"!H$7:H$66"),$E44,1),"")</f>
        <v/>
      </c>
      <c r="G44" s="43" t="str">
        <f aca="true">IF(ISNUMBER($E44),INDEX(INDIRECT($A$7&amp;"!I$7:I$66"),$E44,1),"")</f>
        <v/>
      </c>
      <c r="H44" s="43" t="str">
        <f aca="true">IF(ISNUMBER($E44),INDEX(INDIRECT($A$7&amp;"!J$7:J$66"),$E44,1),"")</f>
        <v/>
      </c>
      <c r="I44" s="43" t="str">
        <f aca="true">IF(ISNUMBER($E44),INDEX(INDIRECT($A$7&amp;"!K$7:K$66"),$E44,1),"")</f>
        <v/>
      </c>
      <c r="J44" s="43" t="str">
        <f aca="true">IF(ISNUMBER($E44),INDEX(INDIRECT($A$7&amp;"!L$7:L$66"),$E44,1),"")</f>
        <v/>
      </c>
      <c r="K44" s="43" t="str">
        <f aca="true">IF(ISNUMBER($E44),INDEX(INDIRECT($A$7&amp;"!M$7:M$66"),$E44,1),"")</f>
        <v/>
      </c>
      <c r="L44" s="43" t="str">
        <f aca="true">IF(ISNUMBER($E44),INDEX(INDIRECT($A$7&amp;"!N$7:N$66"),$E44,1),"")</f>
        <v/>
      </c>
      <c r="M44" s="43" t="str">
        <f aca="true">IF(ISNUMBER($E44),INDEX(INDIRECT($A$7&amp;"!O$7:O$66"),$E44,1),"")</f>
        <v/>
      </c>
      <c r="N44" s="43"/>
      <c r="O44" s="44" t="str">
        <f aca="true">OFFSET(H44,0,O$5)</f>
        <v/>
      </c>
      <c r="P44" s="45"/>
      <c r="Q44" s="49" t="str">
        <f aca="false">IF(ISNUMBER($O44),($O44+Q$5*$AI$2)/(-1*Q$5),"")</f>
        <v/>
      </c>
      <c r="R44" s="49" t="str">
        <f aca="false">IF(ISNUMBER($O44),($O44+R$5*$AI$2)/(-1*R$5),"")</f>
        <v/>
      </c>
      <c r="S44" s="49" t="str">
        <f aca="false">IF(ISNUMBER($O44),($O44+S$5*$AI$2)/(-1*S$5),"")</f>
        <v/>
      </c>
      <c r="T44" s="47"/>
      <c r="U44" s="49" t="str">
        <f aca="false">IF(ISNUMBER($O44),($O44+(U$5-1)*$AI$2+$AI$3)/(-1*U$5),"")</f>
        <v/>
      </c>
      <c r="V44" s="49" t="str">
        <f aca="false">IF(ISNUMBER($O44),($O44+(V$5-1)*$AI$2+$AI$3)/(-1*V$5),"")</f>
        <v/>
      </c>
      <c r="W44" s="49" t="str">
        <f aca="false">IF(ISNUMBER($O44),($O44+(W$5-1)*$AI$2+$AI$3)/(-1*W$5),"")</f>
        <v/>
      </c>
      <c r="X44" s="47"/>
      <c r="Y44" s="49" t="str">
        <f aca="false">IF(ISNUMBER($O44),($O44+(Y$5-2)*$AI$2+$AI$3*2)/(-1*Y$5),"")</f>
        <v/>
      </c>
      <c r="Z44" s="49" t="str">
        <f aca="false">IF(ISNUMBER($O44),($O44+(Z$5-2)*$AI$2+$AI$3*2)/(-1*Z$5),"")</f>
        <v/>
      </c>
      <c r="AA44" s="49" t="str">
        <f aca="false">IF(ISNUMBER($O44),($O44+(AA$5-2)*$AI$2+$AI$3*2)/(-1*AA$5),"")</f>
        <v/>
      </c>
      <c r="AB44" s="47"/>
      <c r="AC44" s="49" t="str">
        <f aca="false">IF(ISNUMBER($O44),($O44+(AC$5-1)*$AI$2+$AI$4)/(-1*AC$5),"")</f>
        <v/>
      </c>
      <c r="AD44" s="49" t="str">
        <f aca="false">IF(ISNUMBER($O44),($O44+(AD$5-1)*$AI$2+$AI$4)/(-1*AD$5),"")</f>
        <v/>
      </c>
      <c r="AE44" s="49" t="str">
        <f aca="false">IF(ISNUMBER($O44),($O44+(AE$5-1)*$AI$2+$AI$4)/(-1*AE$5),"")</f>
        <v/>
      </c>
    </row>
    <row r="45" customFormat="false" ht="13.5" hidden="false" customHeight="false" outlineLevel="0" collapsed="false">
      <c r="C45" s="43" t="str">
        <f aca="false">IF(ISNUMBER(F45),C44+1,"")</f>
        <v/>
      </c>
      <c r="D45" s="43" t="n">
        <v>40</v>
      </c>
      <c r="E45" s="43" t="str">
        <f aca="true">IF(ISNUMBER(MATCH(D45,INDIRECT($A$7&amp;"!P$7:P$67"),0)),MATCH(D45,INDIRECT($A$7&amp;"!P$7:P$67"),0),"")</f>
        <v/>
      </c>
      <c r="F45" s="43" t="str">
        <f aca="true">IF(ISNUMBER($E45),INDEX(INDIRECT($A$7&amp;"!H$7:H$66"),$E45,1),"")</f>
        <v/>
      </c>
      <c r="G45" s="43" t="str">
        <f aca="true">IF(ISNUMBER($E45),INDEX(INDIRECT($A$7&amp;"!I$7:I$66"),$E45,1),"")</f>
        <v/>
      </c>
      <c r="H45" s="43" t="str">
        <f aca="true">IF(ISNUMBER($E45),INDEX(INDIRECT($A$7&amp;"!J$7:J$66"),$E45,1),"")</f>
        <v/>
      </c>
      <c r="I45" s="43" t="str">
        <f aca="true">IF(ISNUMBER($E45),INDEX(INDIRECT($A$7&amp;"!K$7:K$66"),$E45,1),"")</f>
        <v/>
      </c>
      <c r="J45" s="43" t="str">
        <f aca="true">IF(ISNUMBER($E45),INDEX(INDIRECT($A$7&amp;"!L$7:L$66"),$E45,1),"")</f>
        <v/>
      </c>
      <c r="K45" s="43" t="str">
        <f aca="true">IF(ISNUMBER($E45),INDEX(INDIRECT($A$7&amp;"!M$7:M$66"),$E45,1),"")</f>
        <v/>
      </c>
      <c r="L45" s="43" t="str">
        <f aca="true">IF(ISNUMBER($E45),INDEX(INDIRECT($A$7&amp;"!N$7:N$66"),$E45,1),"")</f>
        <v/>
      </c>
      <c r="M45" s="43" t="str">
        <f aca="true">IF(ISNUMBER($E45),INDEX(INDIRECT($A$7&amp;"!O$7:O$66"),$E45,1),"")</f>
        <v/>
      </c>
      <c r="N45" s="43"/>
      <c r="O45" s="44" t="str">
        <f aca="true">OFFSET(H45,0,O$5)</f>
        <v/>
      </c>
      <c r="P45" s="45"/>
      <c r="Q45" s="49" t="str">
        <f aca="false">IF(ISNUMBER($O45),($O45+Q$5*$AI$2)/(-1*Q$5),"")</f>
        <v/>
      </c>
      <c r="R45" s="49" t="str">
        <f aca="false">IF(ISNUMBER($O45),($O45+R$5*$AI$2)/(-1*R$5),"")</f>
        <v/>
      </c>
      <c r="S45" s="49" t="str">
        <f aca="false">IF(ISNUMBER($O45),($O45+S$5*$AI$2)/(-1*S$5),"")</f>
        <v/>
      </c>
      <c r="T45" s="47"/>
      <c r="U45" s="49" t="str">
        <f aca="false">IF(ISNUMBER($O45),($O45+(U$5-1)*$AI$2+$AI$3)/(-1*U$5),"")</f>
        <v/>
      </c>
      <c r="V45" s="49" t="str">
        <f aca="false">IF(ISNUMBER($O45),($O45+(V$5-1)*$AI$2+$AI$3)/(-1*V$5),"")</f>
        <v/>
      </c>
      <c r="W45" s="49" t="str">
        <f aca="false">IF(ISNUMBER($O45),($O45+(W$5-1)*$AI$2+$AI$3)/(-1*W$5),"")</f>
        <v/>
      </c>
      <c r="X45" s="47"/>
      <c r="Y45" s="49" t="str">
        <f aca="false">IF(ISNUMBER($O45),($O45+(Y$5-2)*$AI$2+$AI$3*2)/(-1*Y$5),"")</f>
        <v/>
      </c>
      <c r="Z45" s="49" t="str">
        <f aca="false">IF(ISNUMBER($O45),($O45+(Z$5-2)*$AI$2+$AI$3*2)/(-1*Z$5),"")</f>
        <v/>
      </c>
      <c r="AA45" s="49" t="str">
        <f aca="false">IF(ISNUMBER($O45),($O45+(AA$5-2)*$AI$2+$AI$3*2)/(-1*AA$5),"")</f>
        <v/>
      </c>
      <c r="AB45" s="47"/>
      <c r="AC45" s="49" t="str">
        <f aca="false">IF(ISNUMBER($O45),($O45+(AC$5-1)*$AI$2+$AI$4)/(-1*AC$5),"")</f>
        <v/>
      </c>
      <c r="AD45" s="49" t="str">
        <f aca="false">IF(ISNUMBER($O45),($O45+(AD$5-1)*$AI$2+$AI$4)/(-1*AD$5),"")</f>
        <v/>
      </c>
      <c r="AE45" s="49" t="str">
        <f aca="false">IF(ISNUMBER($O45),($O45+(AE$5-1)*$AI$2+$AI$4)/(-1*AE$5),"")</f>
        <v/>
      </c>
    </row>
    <row r="46" customFormat="false" ht="13.5" hidden="false" customHeight="false" outlineLevel="0" collapsed="false">
      <c r="C46" s="43" t="str">
        <f aca="false">IF(ISNUMBER(F46),C45+1,"")</f>
        <v/>
      </c>
      <c r="D46" s="43" t="n">
        <v>41</v>
      </c>
      <c r="E46" s="43" t="str">
        <f aca="true">IF(ISNUMBER(MATCH(D46,INDIRECT($A$7&amp;"!P$7:P$67"),0)),MATCH(D46,INDIRECT($A$7&amp;"!P$7:P$67"),0),"")</f>
        <v/>
      </c>
      <c r="F46" s="43" t="str">
        <f aca="true">IF(ISNUMBER($E46),INDEX(INDIRECT($A$7&amp;"!H$7:H$66"),$E46,1),"")</f>
        <v/>
      </c>
      <c r="G46" s="43" t="str">
        <f aca="true">IF(ISNUMBER($E46),INDEX(INDIRECT($A$7&amp;"!I$7:I$66"),$E46,1),"")</f>
        <v/>
      </c>
      <c r="H46" s="43" t="str">
        <f aca="true">IF(ISNUMBER($E46),INDEX(INDIRECT($A$7&amp;"!J$7:J$66"),$E46,1),"")</f>
        <v/>
      </c>
      <c r="I46" s="43" t="str">
        <f aca="true">IF(ISNUMBER($E46),INDEX(INDIRECT($A$7&amp;"!K$7:K$66"),$E46,1),"")</f>
        <v/>
      </c>
      <c r="J46" s="43" t="str">
        <f aca="true">IF(ISNUMBER($E46),INDEX(INDIRECT($A$7&amp;"!L$7:L$66"),$E46,1),"")</f>
        <v/>
      </c>
      <c r="K46" s="43" t="str">
        <f aca="true">IF(ISNUMBER($E46),INDEX(INDIRECT($A$7&amp;"!M$7:M$66"),$E46,1),"")</f>
        <v/>
      </c>
      <c r="L46" s="43" t="str">
        <f aca="true">IF(ISNUMBER($E46),INDEX(INDIRECT($A$7&amp;"!N$7:N$66"),$E46,1),"")</f>
        <v/>
      </c>
      <c r="M46" s="43" t="str">
        <f aca="true">IF(ISNUMBER($E46),INDEX(INDIRECT($A$7&amp;"!O$7:O$66"),$E46,1),"")</f>
        <v/>
      </c>
      <c r="N46" s="43"/>
      <c r="O46" s="44" t="str">
        <f aca="true">OFFSET(H46,0,O$5)</f>
        <v/>
      </c>
      <c r="P46" s="45"/>
      <c r="Q46" s="49" t="str">
        <f aca="false">IF(ISNUMBER($O46),($O46+Q$5*$AI$2)/(-1*Q$5),"")</f>
        <v/>
      </c>
      <c r="R46" s="49" t="str">
        <f aca="false">IF(ISNUMBER($O46),($O46+R$5*$AI$2)/(-1*R$5),"")</f>
        <v/>
      </c>
      <c r="S46" s="49" t="str">
        <f aca="false">IF(ISNUMBER($O46),($O46+S$5*$AI$2)/(-1*S$5),"")</f>
        <v/>
      </c>
      <c r="T46" s="47"/>
      <c r="U46" s="49" t="str">
        <f aca="false">IF(ISNUMBER($O46),($O46+(U$5-1)*$AI$2+$AI$3)/(-1*U$5),"")</f>
        <v/>
      </c>
      <c r="V46" s="49" t="str">
        <f aca="false">IF(ISNUMBER($O46),($O46+(V$5-1)*$AI$2+$AI$3)/(-1*V$5),"")</f>
        <v/>
      </c>
      <c r="W46" s="49" t="str">
        <f aca="false">IF(ISNUMBER($O46),($O46+(W$5-1)*$AI$2+$AI$3)/(-1*W$5),"")</f>
        <v/>
      </c>
      <c r="X46" s="47"/>
      <c r="Y46" s="49" t="str">
        <f aca="false">IF(ISNUMBER($O46),($O46+(Y$5-2)*$AI$2+$AI$3*2)/(-1*Y$5),"")</f>
        <v/>
      </c>
      <c r="Z46" s="49" t="str">
        <f aca="false">IF(ISNUMBER($O46),($O46+(Z$5-2)*$AI$2+$AI$3*2)/(-1*Z$5),"")</f>
        <v/>
      </c>
      <c r="AA46" s="49" t="str">
        <f aca="false">IF(ISNUMBER($O46),($O46+(AA$5-2)*$AI$2+$AI$3*2)/(-1*AA$5),"")</f>
        <v/>
      </c>
      <c r="AB46" s="47"/>
      <c r="AC46" s="49" t="str">
        <f aca="false">IF(ISNUMBER($O46),($O46+(AC$5-1)*$AI$2+$AI$4)/(-1*AC$5),"")</f>
        <v/>
      </c>
      <c r="AD46" s="49" t="str">
        <f aca="false">IF(ISNUMBER($O46),($O46+(AD$5-1)*$AI$2+$AI$4)/(-1*AD$5),"")</f>
        <v/>
      </c>
      <c r="AE46" s="49" t="str">
        <f aca="false">IF(ISNUMBER($O46),($O46+(AE$5-1)*$AI$2+$AI$4)/(-1*AE$5),"")</f>
        <v/>
      </c>
    </row>
    <row r="47" customFormat="false" ht="13.5" hidden="false" customHeight="false" outlineLevel="0" collapsed="false">
      <c r="C47" s="43" t="str">
        <f aca="false">IF(ISNUMBER(F47),C46+1,"")</f>
        <v/>
      </c>
      <c r="D47" s="43" t="n">
        <v>42</v>
      </c>
      <c r="E47" s="43" t="str">
        <f aca="true">IF(ISNUMBER(MATCH(D47,INDIRECT($A$7&amp;"!P$7:P$67"),0)),MATCH(D47,INDIRECT($A$7&amp;"!P$7:P$67"),0),"")</f>
        <v/>
      </c>
      <c r="F47" s="43" t="str">
        <f aca="true">IF(ISNUMBER($E47),INDEX(INDIRECT($A$7&amp;"!H$7:H$66"),$E47,1),"")</f>
        <v/>
      </c>
      <c r="G47" s="43" t="str">
        <f aca="true">IF(ISNUMBER($E47),INDEX(INDIRECT($A$7&amp;"!I$7:I$66"),$E47,1),"")</f>
        <v/>
      </c>
      <c r="H47" s="43" t="str">
        <f aca="true">IF(ISNUMBER($E47),INDEX(INDIRECT($A$7&amp;"!J$7:J$66"),$E47,1),"")</f>
        <v/>
      </c>
      <c r="I47" s="43" t="str">
        <f aca="true">IF(ISNUMBER($E47),INDEX(INDIRECT($A$7&amp;"!K$7:K$66"),$E47,1),"")</f>
        <v/>
      </c>
      <c r="J47" s="43" t="str">
        <f aca="true">IF(ISNUMBER($E47),INDEX(INDIRECT($A$7&amp;"!L$7:L$66"),$E47,1),"")</f>
        <v/>
      </c>
      <c r="K47" s="43" t="str">
        <f aca="true">IF(ISNUMBER($E47),INDEX(INDIRECT($A$7&amp;"!M$7:M$66"),$E47,1),"")</f>
        <v/>
      </c>
      <c r="L47" s="43" t="str">
        <f aca="true">IF(ISNUMBER($E47),INDEX(INDIRECT($A$7&amp;"!N$7:N$66"),$E47,1),"")</f>
        <v/>
      </c>
      <c r="M47" s="43" t="str">
        <f aca="true">IF(ISNUMBER($E47),INDEX(INDIRECT($A$7&amp;"!O$7:O$66"),$E47,1),"")</f>
        <v/>
      </c>
      <c r="N47" s="43"/>
      <c r="O47" s="44" t="str">
        <f aca="true">OFFSET(H47,0,O$5)</f>
        <v/>
      </c>
      <c r="P47" s="45"/>
      <c r="Q47" s="49" t="str">
        <f aca="false">IF(ISNUMBER($O47),($O47+Q$5*$AI$2)/(-1*Q$5),"")</f>
        <v/>
      </c>
      <c r="R47" s="49" t="str">
        <f aca="false">IF(ISNUMBER($O47),($O47+R$5*$AI$2)/(-1*R$5),"")</f>
        <v/>
      </c>
      <c r="S47" s="49" t="str">
        <f aca="false">IF(ISNUMBER($O47),($O47+S$5*$AI$2)/(-1*S$5),"")</f>
        <v/>
      </c>
      <c r="T47" s="47"/>
      <c r="U47" s="49" t="str">
        <f aca="false">IF(ISNUMBER($O47),($O47+(U$5-1)*$AI$2+$AI$3)/(-1*U$5),"")</f>
        <v/>
      </c>
      <c r="V47" s="49" t="str">
        <f aca="false">IF(ISNUMBER($O47),($O47+(V$5-1)*$AI$2+$AI$3)/(-1*V$5),"")</f>
        <v/>
      </c>
      <c r="W47" s="49" t="str">
        <f aca="false">IF(ISNUMBER($O47),($O47+(W$5-1)*$AI$2+$AI$3)/(-1*W$5),"")</f>
        <v/>
      </c>
      <c r="X47" s="47"/>
      <c r="Y47" s="49" t="str">
        <f aca="false">IF(ISNUMBER($O47),($O47+(Y$5-2)*$AI$2+$AI$3*2)/(-1*Y$5),"")</f>
        <v/>
      </c>
      <c r="Z47" s="49" t="str">
        <f aca="false">IF(ISNUMBER($O47),($O47+(Z$5-2)*$AI$2+$AI$3*2)/(-1*Z$5),"")</f>
        <v/>
      </c>
      <c r="AA47" s="49" t="str">
        <f aca="false">IF(ISNUMBER($O47),($O47+(AA$5-2)*$AI$2+$AI$3*2)/(-1*AA$5),"")</f>
        <v/>
      </c>
      <c r="AB47" s="47"/>
      <c r="AC47" s="49" t="str">
        <f aca="false">IF(ISNUMBER($O47),($O47+(AC$5-1)*$AI$2+$AI$4)/(-1*AC$5),"")</f>
        <v/>
      </c>
      <c r="AD47" s="49" t="str">
        <f aca="false">IF(ISNUMBER($O47),($O47+(AD$5-1)*$AI$2+$AI$4)/(-1*AD$5),"")</f>
        <v/>
      </c>
      <c r="AE47" s="49" t="str">
        <f aca="false">IF(ISNUMBER($O47),($O47+(AE$5-1)*$AI$2+$AI$4)/(-1*AE$5),"")</f>
        <v/>
      </c>
    </row>
    <row r="48" customFormat="false" ht="13.5" hidden="false" customHeight="false" outlineLevel="0" collapsed="false">
      <c r="C48" s="43" t="str">
        <f aca="false">IF(ISNUMBER(F48),C47+1,"")</f>
        <v/>
      </c>
      <c r="D48" s="43" t="n">
        <v>43</v>
      </c>
      <c r="E48" s="43" t="str">
        <f aca="true">IF(ISNUMBER(MATCH(D48,INDIRECT($A$7&amp;"!P$7:P$67"),0)),MATCH(D48,INDIRECT($A$7&amp;"!P$7:P$67"),0),"")</f>
        <v/>
      </c>
      <c r="F48" s="43" t="str">
        <f aca="true">IF(ISNUMBER($E48),INDEX(INDIRECT($A$7&amp;"!H$7:H$66"),$E48,1),"")</f>
        <v/>
      </c>
      <c r="G48" s="43" t="str">
        <f aca="true">IF(ISNUMBER($E48),INDEX(INDIRECT($A$7&amp;"!I$7:I$66"),$E48,1),"")</f>
        <v/>
      </c>
      <c r="H48" s="43" t="str">
        <f aca="true">IF(ISNUMBER($E48),INDEX(INDIRECT($A$7&amp;"!J$7:J$66"),$E48,1),"")</f>
        <v/>
      </c>
      <c r="I48" s="43" t="str">
        <f aca="true">IF(ISNUMBER($E48),INDEX(INDIRECT($A$7&amp;"!K$7:K$66"),$E48,1),"")</f>
        <v/>
      </c>
      <c r="J48" s="43" t="str">
        <f aca="true">IF(ISNUMBER($E48),INDEX(INDIRECT($A$7&amp;"!L$7:L$66"),$E48,1),"")</f>
        <v/>
      </c>
      <c r="K48" s="43" t="str">
        <f aca="true">IF(ISNUMBER($E48),INDEX(INDIRECT($A$7&amp;"!M$7:M$66"),$E48,1),"")</f>
        <v/>
      </c>
      <c r="L48" s="43" t="str">
        <f aca="true">IF(ISNUMBER($E48),INDEX(INDIRECT($A$7&amp;"!N$7:N$66"),$E48,1),"")</f>
        <v/>
      </c>
      <c r="M48" s="43" t="str">
        <f aca="true">IF(ISNUMBER($E48),INDEX(INDIRECT($A$7&amp;"!O$7:O$66"),$E48,1),"")</f>
        <v/>
      </c>
      <c r="N48" s="43"/>
      <c r="O48" s="44" t="str">
        <f aca="true">OFFSET(H48,0,O$5)</f>
        <v/>
      </c>
      <c r="P48" s="45"/>
      <c r="Q48" s="49" t="str">
        <f aca="false">IF(ISNUMBER($O48),($O48+Q$5*$AI$2)/(-1*Q$5),"")</f>
        <v/>
      </c>
      <c r="R48" s="49" t="str">
        <f aca="false">IF(ISNUMBER($O48),($O48+R$5*$AI$2)/(-1*R$5),"")</f>
        <v/>
      </c>
      <c r="S48" s="49" t="str">
        <f aca="false">IF(ISNUMBER($O48),($O48+S$5*$AI$2)/(-1*S$5),"")</f>
        <v/>
      </c>
      <c r="T48" s="47"/>
      <c r="U48" s="49" t="str">
        <f aca="false">IF(ISNUMBER($O48),($O48+(U$5-1)*$AI$2+$AI$3)/(-1*U$5),"")</f>
        <v/>
      </c>
      <c r="V48" s="49" t="str">
        <f aca="false">IF(ISNUMBER($O48),($O48+(V$5-1)*$AI$2+$AI$3)/(-1*V$5),"")</f>
        <v/>
      </c>
      <c r="W48" s="49" t="str">
        <f aca="false">IF(ISNUMBER($O48),($O48+(W$5-1)*$AI$2+$AI$3)/(-1*W$5),"")</f>
        <v/>
      </c>
      <c r="X48" s="47"/>
      <c r="Y48" s="49" t="str">
        <f aca="false">IF(ISNUMBER($O48),($O48+(Y$5-2)*$AI$2+$AI$3*2)/(-1*Y$5),"")</f>
        <v/>
      </c>
      <c r="Z48" s="49" t="str">
        <f aca="false">IF(ISNUMBER($O48),($O48+(Z$5-2)*$AI$2+$AI$3*2)/(-1*Z$5),"")</f>
        <v/>
      </c>
      <c r="AA48" s="49" t="str">
        <f aca="false">IF(ISNUMBER($O48),($O48+(AA$5-2)*$AI$2+$AI$3*2)/(-1*AA$5),"")</f>
        <v/>
      </c>
      <c r="AB48" s="47"/>
      <c r="AC48" s="49" t="str">
        <f aca="false">IF(ISNUMBER($O48),($O48+(AC$5-1)*$AI$2+$AI$4)/(-1*AC$5),"")</f>
        <v/>
      </c>
      <c r="AD48" s="49" t="str">
        <f aca="false">IF(ISNUMBER($O48),($O48+(AD$5-1)*$AI$2+$AI$4)/(-1*AD$5),"")</f>
        <v/>
      </c>
      <c r="AE48" s="49" t="str">
        <f aca="false">IF(ISNUMBER($O48),($O48+(AE$5-1)*$AI$2+$AI$4)/(-1*AE$5),"")</f>
        <v/>
      </c>
    </row>
    <row r="49" customFormat="false" ht="13.5" hidden="false" customHeight="false" outlineLevel="0" collapsed="false">
      <c r="C49" s="43" t="str">
        <f aca="false">IF(ISNUMBER(F49),C48+1,"")</f>
        <v/>
      </c>
      <c r="D49" s="43" t="n">
        <v>44</v>
      </c>
      <c r="E49" s="43" t="str">
        <f aca="true">IF(ISNUMBER(MATCH(D49,INDIRECT($A$7&amp;"!P$7:P$67"),0)),MATCH(D49,INDIRECT($A$7&amp;"!P$7:P$67"),0),"")</f>
        <v/>
      </c>
      <c r="F49" s="43" t="str">
        <f aca="true">IF(ISNUMBER($E49),INDEX(INDIRECT($A$7&amp;"!H$7:H$66"),$E49,1),"")</f>
        <v/>
      </c>
      <c r="G49" s="43" t="str">
        <f aca="true">IF(ISNUMBER($E49),INDEX(INDIRECT($A$7&amp;"!I$7:I$66"),$E49,1),"")</f>
        <v/>
      </c>
      <c r="H49" s="43" t="str">
        <f aca="true">IF(ISNUMBER($E49),INDEX(INDIRECT($A$7&amp;"!J$7:J$66"),$E49,1),"")</f>
        <v/>
      </c>
      <c r="I49" s="43" t="str">
        <f aca="true">IF(ISNUMBER($E49),INDEX(INDIRECT($A$7&amp;"!K$7:K$66"),$E49,1),"")</f>
        <v/>
      </c>
      <c r="J49" s="43" t="str">
        <f aca="true">IF(ISNUMBER($E49),INDEX(INDIRECT($A$7&amp;"!L$7:L$66"),$E49,1),"")</f>
        <v/>
      </c>
      <c r="K49" s="43" t="str">
        <f aca="true">IF(ISNUMBER($E49),INDEX(INDIRECT($A$7&amp;"!M$7:M$66"),$E49,1),"")</f>
        <v/>
      </c>
      <c r="L49" s="43" t="str">
        <f aca="true">IF(ISNUMBER($E49),INDEX(INDIRECT($A$7&amp;"!N$7:N$66"),$E49,1),"")</f>
        <v/>
      </c>
      <c r="M49" s="43" t="str">
        <f aca="true">IF(ISNUMBER($E49),INDEX(INDIRECT($A$7&amp;"!O$7:O$66"),$E49,1),"")</f>
        <v/>
      </c>
      <c r="N49" s="43"/>
      <c r="O49" s="44" t="str">
        <f aca="true">OFFSET(H49,0,O$5)</f>
        <v/>
      </c>
      <c r="P49" s="45"/>
      <c r="Q49" s="49" t="str">
        <f aca="false">IF(ISNUMBER($O49),($O49+Q$5*$AI$2)/(-1*Q$5),"")</f>
        <v/>
      </c>
      <c r="R49" s="49" t="str">
        <f aca="false">IF(ISNUMBER($O49),($O49+R$5*$AI$2)/(-1*R$5),"")</f>
        <v/>
      </c>
      <c r="S49" s="49" t="str">
        <f aca="false">IF(ISNUMBER($O49),($O49+S$5*$AI$2)/(-1*S$5),"")</f>
        <v/>
      </c>
      <c r="T49" s="47"/>
      <c r="U49" s="49" t="str">
        <f aca="false">IF(ISNUMBER($O49),($O49+(U$5-1)*$AI$2+$AI$3)/(-1*U$5),"")</f>
        <v/>
      </c>
      <c r="V49" s="49" t="str">
        <f aca="false">IF(ISNUMBER($O49),($O49+(V$5-1)*$AI$2+$AI$3)/(-1*V$5),"")</f>
        <v/>
      </c>
      <c r="W49" s="49" t="str">
        <f aca="false">IF(ISNUMBER($O49),($O49+(W$5-1)*$AI$2+$AI$3)/(-1*W$5),"")</f>
        <v/>
      </c>
      <c r="X49" s="47"/>
      <c r="Y49" s="49" t="str">
        <f aca="false">IF(ISNUMBER($O49),($O49+(Y$5-2)*$AI$2+$AI$3*2)/(-1*Y$5),"")</f>
        <v/>
      </c>
      <c r="Z49" s="49" t="str">
        <f aca="false">IF(ISNUMBER($O49),($O49+(Z$5-2)*$AI$2+$AI$3*2)/(-1*Z$5),"")</f>
        <v/>
      </c>
      <c r="AA49" s="49" t="str">
        <f aca="false">IF(ISNUMBER($O49),($O49+(AA$5-2)*$AI$2+$AI$3*2)/(-1*AA$5),"")</f>
        <v/>
      </c>
      <c r="AB49" s="47"/>
      <c r="AC49" s="49" t="str">
        <f aca="false">IF(ISNUMBER($O49),($O49+(AC$5-1)*$AI$2+$AI$4)/(-1*AC$5),"")</f>
        <v/>
      </c>
      <c r="AD49" s="49" t="str">
        <f aca="false">IF(ISNUMBER($O49),($O49+(AD$5-1)*$AI$2+$AI$4)/(-1*AD$5),"")</f>
        <v/>
      </c>
      <c r="AE49" s="49" t="str">
        <f aca="false">IF(ISNUMBER($O49),($O49+(AE$5-1)*$AI$2+$AI$4)/(-1*AE$5),"")</f>
        <v/>
      </c>
    </row>
    <row r="50" customFormat="false" ht="13.5" hidden="false" customHeight="false" outlineLevel="0" collapsed="false">
      <c r="C50" s="43" t="str">
        <f aca="false">IF(ISNUMBER(F50),C49+1,"")</f>
        <v/>
      </c>
      <c r="D50" s="43" t="n">
        <v>45</v>
      </c>
      <c r="E50" s="43" t="str">
        <f aca="true">IF(ISNUMBER(MATCH(D50,INDIRECT($A$7&amp;"!P$7:P$67"),0)),MATCH(D50,INDIRECT($A$7&amp;"!P$7:P$67"),0),"")</f>
        <v/>
      </c>
      <c r="F50" s="43" t="str">
        <f aca="true">IF(ISNUMBER($E50),INDEX(INDIRECT($A$7&amp;"!H$7:H$66"),$E50,1),"")</f>
        <v/>
      </c>
      <c r="G50" s="43" t="str">
        <f aca="true">IF(ISNUMBER($E50),INDEX(INDIRECT($A$7&amp;"!I$7:I$66"),$E50,1),"")</f>
        <v/>
      </c>
      <c r="H50" s="43" t="str">
        <f aca="true">IF(ISNUMBER($E50),INDEX(INDIRECT($A$7&amp;"!J$7:J$66"),$E50,1),"")</f>
        <v/>
      </c>
      <c r="I50" s="43" t="str">
        <f aca="true">IF(ISNUMBER($E50),INDEX(INDIRECT($A$7&amp;"!K$7:K$66"),$E50,1),"")</f>
        <v/>
      </c>
      <c r="J50" s="43" t="str">
        <f aca="true">IF(ISNUMBER($E50),INDEX(INDIRECT($A$7&amp;"!L$7:L$66"),$E50,1),"")</f>
        <v/>
      </c>
      <c r="K50" s="43" t="str">
        <f aca="true">IF(ISNUMBER($E50),INDEX(INDIRECT($A$7&amp;"!M$7:M$66"),$E50,1),"")</f>
        <v/>
      </c>
      <c r="L50" s="43" t="str">
        <f aca="true">IF(ISNUMBER($E50),INDEX(INDIRECT($A$7&amp;"!N$7:N$66"),$E50,1),"")</f>
        <v/>
      </c>
      <c r="M50" s="43" t="str">
        <f aca="true">IF(ISNUMBER($E50),INDEX(INDIRECT($A$7&amp;"!O$7:O$66"),$E50,1),"")</f>
        <v/>
      </c>
      <c r="N50" s="43"/>
      <c r="O50" s="44" t="str">
        <f aca="true">OFFSET(H50,0,O$5)</f>
        <v/>
      </c>
      <c r="P50" s="45"/>
      <c r="Q50" s="49" t="str">
        <f aca="false">IF(ISNUMBER($O50),($O50+Q$5*$AI$2)/(-1*Q$5),"")</f>
        <v/>
      </c>
      <c r="R50" s="49" t="str">
        <f aca="false">IF(ISNUMBER($O50),($O50+R$5*$AI$2)/(-1*R$5),"")</f>
        <v/>
      </c>
      <c r="S50" s="49" t="str">
        <f aca="false">IF(ISNUMBER($O50),($O50+S$5*$AI$2)/(-1*S$5),"")</f>
        <v/>
      </c>
      <c r="T50" s="47"/>
      <c r="U50" s="49" t="str">
        <f aca="false">IF(ISNUMBER($O50),($O50+(U$5-1)*$AI$2+$AI$3)/(-1*U$5),"")</f>
        <v/>
      </c>
      <c r="V50" s="49" t="str">
        <f aca="false">IF(ISNUMBER($O50),($O50+(V$5-1)*$AI$2+$AI$3)/(-1*V$5),"")</f>
        <v/>
      </c>
      <c r="W50" s="49" t="str">
        <f aca="false">IF(ISNUMBER($O50),($O50+(W$5-1)*$AI$2+$AI$3)/(-1*W$5),"")</f>
        <v/>
      </c>
      <c r="X50" s="47"/>
      <c r="Y50" s="49" t="str">
        <f aca="false">IF(ISNUMBER($O50),($O50+(Y$5-2)*$AI$2+$AI$3*2)/(-1*Y$5),"")</f>
        <v/>
      </c>
      <c r="Z50" s="49" t="str">
        <f aca="false">IF(ISNUMBER($O50),($O50+(Z$5-2)*$AI$2+$AI$3*2)/(-1*Z$5),"")</f>
        <v/>
      </c>
      <c r="AA50" s="49" t="str">
        <f aca="false">IF(ISNUMBER($O50),($O50+(AA$5-2)*$AI$2+$AI$3*2)/(-1*AA$5),"")</f>
        <v/>
      </c>
      <c r="AB50" s="47"/>
      <c r="AC50" s="49" t="str">
        <f aca="false">IF(ISNUMBER($O50),($O50+(AC$5-1)*$AI$2+$AI$4)/(-1*AC$5),"")</f>
        <v/>
      </c>
      <c r="AD50" s="49" t="str">
        <f aca="false">IF(ISNUMBER($O50),($O50+(AD$5-1)*$AI$2+$AI$4)/(-1*AD$5),"")</f>
        <v/>
      </c>
      <c r="AE50" s="49" t="str">
        <f aca="false">IF(ISNUMBER($O50),($O50+(AE$5-1)*$AI$2+$AI$4)/(-1*AE$5),"")</f>
        <v/>
      </c>
    </row>
    <row r="51" customFormat="false" ht="13.5" hidden="false" customHeight="false" outlineLevel="0" collapsed="false">
      <c r="C51" s="43" t="str">
        <f aca="false">IF(ISNUMBER(F51),C50+1,"")</f>
        <v/>
      </c>
      <c r="D51" s="43" t="n">
        <v>46</v>
      </c>
      <c r="E51" s="43" t="str">
        <f aca="true">IF(ISNUMBER(MATCH(D51,INDIRECT($A$7&amp;"!P$7:P$67"),0)),MATCH(D51,INDIRECT($A$7&amp;"!P$7:P$67"),0),"")</f>
        <v/>
      </c>
      <c r="F51" s="43" t="str">
        <f aca="true">IF(ISNUMBER($E51),INDEX(INDIRECT($A$7&amp;"!H$7:H$66"),$E51,1),"")</f>
        <v/>
      </c>
      <c r="G51" s="43" t="str">
        <f aca="true">IF(ISNUMBER($E51),INDEX(INDIRECT($A$7&amp;"!I$7:I$66"),$E51,1),"")</f>
        <v/>
      </c>
      <c r="H51" s="43" t="str">
        <f aca="true">IF(ISNUMBER($E51),INDEX(INDIRECT($A$7&amp;"!J$7:J$66"),$E51,1),"")</f>
        <v/>
      </c>
      <c r="I51" s="43" t="str">
        <f aca="true">IF(ISNUMBER($E51),INDEX(INDIRECT($A$7&amp;"!K$7:K$66"),$E51,1),"")</f>
        <v/>
      </c>
      <c r="J51" s="43" t="str">
        <f aca="true">IF(ISNUMBER($E51),INDEX(INDIRECT($A$7&amp;"!L$7:L$66"),$E51,1),"")</f>
        <v/>
      </c>
      <c r="K51" s="43" t="str">
        <f aca="true">IF(ISNUMBER($E51),INDEX(INDIRECT($A$7&amp;"!M$7:M$66"),$E51,1),"")</f>
        <v/>
      </c>
      <c r="L51" s="43" t="str">
        <f aca="true">IF(ISNUMBER($E51),INDEX(INDIRECT($A$7&amp;"!N$7:N$66"),$E51,1),"")</f>
        <v/>
      </c>
      <c r="M51" s="43" t="str">
        <f aca="true">IF(ISNUMBER($E51),INDEX(INDIRECT($A$7&amp;"!O$7:O$66"),$E51,1),"")</f>
        <v/>
      </c>
      <c r="N51" s="43"/>
      <c r="O51" s="44" t="str">
        <f aca="true">OFFSET(H51,0,O$5)</f>
        <v/>
      </c>
      <c r="P51" s="45"/>
      <c r="Q51" s="49" t="str">
        <f aca="false">IF(ISNUMBER($O51),($O51+Q$5*$AI$2)/(-1*Q$5),"")</f>
        <v/>
      </c>
      <c r="R51" s="49" t="str">
        <f aca="false">IF(ISNUMBER($O51),($O51+R$5*$AI$2)/(-1*R$5),"")</f>
        <v/>
      </c>
      <c r="S51" s="49" t="str">
        <f aca="false">IF(ISNUMBER($O51),($O51+S$5*$AI$2)/(-1*S$5),"")</f>
        <v/>
      </c>
      <c r="T51" s="47"/>
      <c r="U51" s="49" t="str">
        <f aca="false">IF(ISNUMBER($O51),($O51+(U$5-1)*$AI$2+$AI$3)/(-1*U$5),"")</f>
        <v/>
      </c>
      <c r="V51" s="49" t="str">
        <f aca="false">IF(ISNUMBER($O51),($O51+(V$5-1)*$AI$2+$AI$3)/(-1*V$5),"")</f>
        <v/>
      </c>
      <c r="W51" s="49" t="str">
        <f aca="false">IF(ISNUMBER($O51),($O51+(W$5-1)*$AI$2+$AI$3)/(-1*W$5),"")</f>
        <v/>
      </c>
      <c r="X51" s="47"/>
      <c r="Y51" s="49" t="str">
        <f aca="false">IF(ISNUMBER($O51),($O51+(Y$5-2)*$AI$2+$AI$3*2)/(-1*Y$5),"")</f>
        <v/>
      </c>
      <c r="Z51" s="49" t="str">
        <f aca="false">IF(ISNUMBER($O51),($O51+(Z$5-2)*$AI$2+$AI$3*2)/(-1*Z$5),"")</f>
        <v/>
      </c>
      <c r="AA51" s="49" t="str">
        <f aca="false">IF(ISNUMBER($O51),($O51+(AA$5-2)*$AI$2+$AI$3*2)/(-1*AA$5),"")</f>
        <v/>
      </c>
      <c r="AB51" s="47"/>
      <c r="AC51" s="49" t="str">
        <f aca="false">IF(ISNUMBER($O51),($O51+(AC$5-1)*$AI$2+$AI$4)/(-1*AC$5),"")</f>
        <v/>
      </c>
      <c r="AD51" s="49" t="str">
        <f aca="false">IF(ISNUMBER($O51),($O51+(AD$5-1)*$AI$2+$AI$4)/(-1*AD$5),"")</f>
        <v/>
      </c>
      <c r="AE51" s="49" t="str">
        <f aca="false">IF(ISNUMBER($O51),($O51+(AE$5-1)*$AI$2+$AI$4)/(-1*AE$5),"")</f>
        <v/>
      </c>
    </row>
    <row r="52" customFormat="false" ht="13.5" hidden="false" customHeight="false" outlineLevel="0" collapsed="false">
      <c r="C52" s="43" t="str">
        <f aca="false">IF(ISNUMBER(F52),C51+1,"")</f>
        <v/>
      </c>
      <c r="D52" s="43" t="n">
        <v>47</v>
      </c>
      <c r="E52" s="43" t="str">
        <f aca="true">IF(ISNUMBER(MATCH(D52,INDIRECT($A$7&amp;"!P$7:P$67"),0)),MATCH(D52,INDIRECT($A$7&amp;"!P$7:P$67"),0),"")</f>
        <v/>
      </c>
      <c r="F52" s="43" t="str">
        <f aca="true">IF(ISNUMBER($E52),INDEX(INDIRECT($A$7&amp;"!H$7:H$66"),$E52,1),"")</f>
        <v/>
      </c>
      <c r="G52" s="43" t="str">
        <f aca="true">IF(ISNUMBER($E52),INDEX(INDIRECT($A$7&amp;"!I$7:I$66"),$E52,1),"")</f>
        <v/>
      </c>
      <c r="H52" s="43" t="str">
        <f aca="true">IF(ISNUMBER($E52),INDEX(INDIRECT($A$7&amp;"!J$7:J$66"),$E52,1),"")</f>
        <v/>
      </c>
      <c r="I52" s="43" t="str">
        <f aca="true">IF(ISNUMBER($E52),INDEX(INDIRECT($A$7&amp;"!K$7:K$66"),$E52,1),"")</f>
        <v/>
      </c>
      <c r="J52" s="43" t="str">
        <f aca="true">IF(ISNUMBER($E52),INDEX(INDIRECT($A$7&amp;"!L$7:L$66"),$E52,1),"")</f>
        <v/>
      </c>
      <c r="K52" s="43" t="str">
        <f aca="true">IF(ISNUMBER($E52),INDEX(INDIRECT($A$7&amp;"!M$7:M$66"),$E52,1),"")</f>
        <v/>
      </c>
      <c r="L52" s="43" t="str">
        <f aca="true">IF(ISNUMBER($E52),INDEX(INDIRECT($A$7&amp;"!N$7:N$66"),$E52,1),"")</f>
        <v/>
      </c>
      <c r="M52" s="43" t="str">
        <f aca="true">IF(ISNUMBER($E52),INDEX(INDIRECT($A$7&amp;"!O$7:O$66"),$E52,1),"")</f>
        <v/>
      </c>
      <c r="N52" s="43"/>
      <c r="O52" s="44" t="str">
        <f aca="true">OFFSET(H52,0,O$5)</f>
        <v/>
      </c>
      <c r="P52" s="45"/>
      <c r="Q52" s="49" t="str">
        <f aca="false">IF(ISNUMBER($O52),($O52+Q$5*$AI$2)/(-1*Q$5),"")</f>
        <v/>
      </c>
      <c r="R52" s="49" t="str">
        <f aca="false">IF(ISNUMBER($O52),($O52+R$5*$AI$2)/(-1*R$5),"")</f>
        <v/>
      </c>
      <c r="S52" s="49" t="str">
        <f aca="false">IF(ISNUMBER($O52),($O52+S$5*$AI$2)/(-1*S$5),"")</f>
        <v/>
      </c>
      <c r="T52" s="47"/>
      <c r="U52" s="49" t="str">
        <f aca="false">IF(ISNUMBER($O52),($O52+(U$5-1)*$AI$2+$AI$3)/(-1*U$5),"")</f>
        <v/>
      </c>
      <c r="V52" s="49" t="str">
        <f aca="false">IF(ISNUMBER($O52),($O52+(V$5-1)*$AI$2+$AI$3)/(-1*V$5),"")</f>
        <v/>
      </c>
      <c r="W52" s="49" t="str">
        <f aca="false">IF(ISNUMBER($O52),($O52+(W$5-1)*$AI$2+$AI$3)/(-1*W$5),"")</f>
        <v/>
      </c>
      <c r="X52" s="47"/>
      <c r="Y52" s="49" t="str">
        <f aca="false">IF(ISNUMBER($O52),($O52+(Y$5-2)*$AI$2+$AI$3*2)/(-1*Y$5),"")</f>
        <v/>
      </c>
      <c r="Z52" s="49" t="str">
        <f aca="false">IF(ISNUMBER($O52),($O52+(Z$5-2)*$AI$2+$AI$3*2)/(-1*Z$5),"")</f>
        <v/>
      </c>
      <c r="AA52" s="49" t="str">
        <f aca="false">IF(ISNUMBER($O52),($O52+(AA$5-2)*$AI$2+$AI$3*2)/(-1*AA$5),"")</f>
        <v/>
      </c>
      <c r="AB52" s="47"/>
      <c r="AC52" s="49" t="str">
        <f aca="false">IF(ISNUMBER($O52),($O52+(AC$5-1)*$AI$2+$AI$4)/(-1*AC$5),"")</f>
        <v/>
      </c>
      <c r="AD52" s="49" t="str">
        <f aca="false">IF(ISNUMBER($O52),($O52+(AD$5-1)*$AI$2+$AI$4)/(-1*AD$5),"")</f>
        <v/>
      </c>
      <c r="AE52" s="49" t="str">
        <f aca="false">IF(ISNUMBER($O52),($O52+(AE$5-1)*$AI$2+$AI$4)/(-1*AE$5),"")</f>
        <v/>
      </c>
    </row>
    <row r="53" customFormat="false" ht="13.5" hidden="false" customHeight="false" outlineLevel="0" collapsed="false">
      <c r="C53" s="43" t="str">
        <f aca="false">IF(ISNUMBER(F53),C52+1,"")</f>
        <v/>
      </c>
      <c r="D53" s="43" t="n">
        <v>48</v>
      </c>
      <c r="E53" s="43" t="str">
        <f aca="true">IF(ISNUMBER(MATCH(D53,INDIRECT($A$7&amp;"!P$7:P$67"),0)),MATCH(D53,INDIRECT($A$7&amp;"!P$7:P$67"),0),"")</f>
        <v/>
      </c>
      <c r="F53" s="43" t="str">
        <f aca="true">IF(ISNUMBER($E53),INDEX(INDIRECT($A$7&amp;"!H$7:H$66"),$E53,1),"")</f>
        <v/>
      </c>
      <c r="G53" s="43" t="str">
        <f aca="true">IF(ISNUMBER($E53),INDEX(INDIRECT($A$7&amp;"!I$7:I$66"),$E53,1),"")</f>
        <v/>
      </c>
      <c r="H53" s="43" t="str">
        <f aca="true">IF(ISNUMBER($E53),INDEX(INDIRECT($A$7&amp;"!J$7:J$66"),$E53,1),"")</f>
        <v/>
      </c>
      <c r="I53" s="43" t="str">
        <f aca="true">IF(ISNUMBER($E53),INDEX(INDIRECT($A$7&amp;"!K$7:K$66"),$E53,1),"")</f>
        <v/>
      </c>
      <c r="J53" s="43" t="str">
        <f aca="true">IF(ISNUMBER($E53),INDEX(INDIRECT($A$7&amp;"!L$7:L$66"),$E53,1),"")</f>
        <v/>
      </c>
      <c r="K53" s="43" t="str">
        <f aca="true">IF(ISNUMBER($E53),INDEX(INDIRECT($A$7&amp;"!M$7:M$66"),$E53,1),"")</f>
        <v/>
      </c>
      <c r="L53" s="43" t="str">
        <f aca="true">IF(ISNUMBER($E53),INDEX(INDIRECT($A$7&amp;"!N$7:N$66"),$E53,1),"")</f>
        <v/>
      </c>
      <c r="M53" s="43" t="str">
        <f aca="true">IF(ISNUMBER($E53),INDEX(INDIRECT($A$7&amp;"!O$7:O$66"),$E53,1),"")</f>
        <v/>
      </c>
      <c r="N53" s="43"/>
      <c r="O53" s="44" t="str">
        <f aca="true">OFFSET(H53,0,O$5)</f>
        <v/>
      </c>
      <c r="P53" s="45"/>
      <c r="Q53" s="49" t="str">
        <f aca="false">IF(ISNUMBER($O53),($O53+Q$5*$AI$2)/(-1*Q$5),"")</f>
        <v/>
      </c>
      <c r="R53" s="49" t="str">
        <f aca="false">IF(ISNUMBER($O53),($O53+R$5*$AI$2)/(-1*R$5),"")</f>
        <v/>
      </c>
      <c r="S53" s="49" t="str">
        <f aca="false">IF(ISNUMBER($O53),($O53+S$5*$AI$2)/(-1*S$5),"")</f>
        <v/>
      </c>
      <c r="T53" s="47"/>
      <c r="U53" s="49" t="str">
        <f aca="false">IF(ISNUMBER($O53),($O53+(U$5-1)*$AI$2+$AI$3)/(-1*U$5),"")</f>
        <v/>
      </c>
      <c r="V53" s="49" t="str">
        <f aca="false">IF(ISNUMBER($O53),($O53+(V$5-1)*$AI$2+$AI$3)/(-1*V$5),"")</f>
        <v/>
      </c>
      <c r="W53" s="49" t="str">
        <f aca="false">IF(ISNUMBER($O53),($O53+(W$5-1)*$AI$2+$AI$3)/(-1*W$5),"")</f>
        <v/>
      </c>
      <c r="X53" s="47"/>
      <c r="Y53" s="49" t="str">
        <f aca="false">IF(ISNUMBER($O53),($O53+(Y$5-2)*$AI$2+$AI$3*2)/(-1*Y$5),"")</f>
        <v/>
      </c>
      <c r="Z53" s="49" t="str">
        <f aca="false">IF(ISNUMBER($O53),($O53+(Z$5-2)*$AI$2+$AI$3*2)/(-1*Z$5),"")</f>
        <v/>
      </c>
      <c r="AA53" s="49" t="str">
        <f aca="false">IF(ISNUMBER($O53),($O53+(AA$5-2)*$AI$2+$AI$3*2)/(-1*AA$5),"")</f>
        <v/>
      </c>
      <c r="AB53" s="47"/>
      <c r="AC53" s="49" t="str">
        <f aca="false">IF(ISNUMBER($O53),($O53+(AC$5-1)*$AI$2+$AI$4)/(-1*AC$5),"")</f>
        <v/>
      </c>
      <c r="AD53" s="49" t="str">
        <f aca="false">IF(ISNUMBER($O53),($O53+(AD$5-1)*$AI$2+$AI$4)/(-1*AD$5),"")</f>
        <v/>
      </c>
      <c r="AE53" s="49" t="str">
        <f aca="false">IF(ISNUMBER($O53),($O53+(AE$5-1)*$AI$2+$AI$4)/(-1*AE$5),"")</f>
        <v/>
      </c>
    </row>
    <row r="54" customFormat="false" ht="13.5" hidden="false" customHeight="false" outlineLevel="0" collapsed="false">
      <c r="C54" s="43" t="str">
        <f aca="false">IF(ISNUMBER(F54),C53+1,"")</f>
        <v/>
      </c>
      <c r="D54" s="43" t="n">
        <v>49</v>
      </c>
      <c r="E54" s="43" t="str">
        <f aca="true">IF(ISNUMBER(MATCH(D54,INDIRECT($A$7&amp;"!P$7:P$67"),0)),MATCH(D54,INDIRECT($A$7&amp;"!P$7:P$67"),0),"")</f>
        <v/>
      </c>
      <c r="F54" s="43" t="str">
        <f aca="true">IF(ISNUMBER($E54),INDEX(INDIRECT($A$7&amp;"!H$7:H$66"),$E54,1),"")</f>
        <v/>
      </c>
      <c r="G54" s="43" t="str">
        <f aca="true">IF(ISNUMBER($E54),INDEX(INDIRECT($A$7&amp;"!I$7:I$66"),$E54,1),"")</f>
        <v/>
      </c>
      <c r="H54" s="43" t="str">
        <f aca="true">IF(ISNUMBER($E54),INDEX(INDIRECT($A$7&amp;"!J$7:J$66"),$E54,1),"")</f>
        <v/>
      </c>
      <c r="I54" s="43" t="str">
        <f aca="true">IF(ISNUMBER($E54),INDEX(INDIRECT($A$7&amp;"!K$7:K$66"),$E54,1),"")</f>
        <v/>
      </c>
      <c r="J54" s="43" t="str">
        <f aca="true">IF(ISNUMBER($E54),INDEX(INDIRECT($A$7&amp;"!L$7:L$66"),$E54,1),"")</f>
        <v/>
      </c>
      <c r="K54" s="43" t="str">
        <f aca="true">IF(ISNUMBER($E54),INDEX(INDIRECT($A$7&amp;"!M$7:M$66"),$E54,1),"")</f>
        <v/>
      </c>
      <c r="L54" s="43" t="str">
        <f aca="true">IF(ISNUMBER($E54),INDEX(INDIRECT($A$7&amp;"!N$7:N$66"),$E54,1),"")</f>
        <v/>
      </c>
      <c r="M54" s="43" t="str">
        <f aca="true">IF(ISNUMBER($E54),INDEX(INDIRECT($A$7&amp;"!O$7:O$66"),$E54,1),"")</f>
        <v/>
      </c>
      <c r="N54" s="43"/>
      <c r="O54" s="44" t="str">
        <f aca="true">OFFSET(H54,0,O$5)</f>
        <v/>
      </c>
      <c r="P54" s="45"/>
      <c r="Q54" s="49" t="str">
        <f aca="false">IF(ISNUMBER($O54),($O54+Q$5*$AI$2)/(-1*Q$5),"")</f>
        <v/>
      </c>
      <c r="R54" s="49" t="str">
        <f aca="false">IF(ISNUMBER($O54),($O54+R$5*$AI$2)/(-1*R$5),"")</f>
        <v/>
      </c>
      <c r="S54" s="49" t="str">
        <f aca="false">IF(ISNUMBER($O54),($O54+S$5*$AI$2)/(-1*S$5),"")</f>
        <v/>
      </c>
      <c r="T54" s="47"/>
      <c r="U54" s="49" t="str">
        <f aca="false">IF(ISNUMBER($O54),($O54+(U$5-1)*$AI$2+$AI$3)/(-1*U$5),"")</f>
        <v/>
      </c>
      <c r="V54" s="49" t="str">
        <f aca="false">IF(ISNUMBER($O54),($O54+(V$5-1)*$AI$2+$AI$3)/(-1*V$5),"")</f>
        <v/>
      </c>
      <c r="W54" s="49" t="str">
        <f aca="false">IF(ISNUMBER($O54),($O54+(W$5-1)*$AI$2+$AI$3)/(-1*W$5),"")</f>
        <v/>
      </c>
      <c r="X54" s="47"/>
      <c r="Y54" s="49" t="str">
        <f aca="false">IF(ISNUMBER($O54),($O54+(Y$5-2)*$AI$2+$AI$3*2)/(-1*Y$5),"")</f>
        <v/>
      </c>
      <c r="Z54" s="49" t="str">
        <f aca="false">IF(ISNUMBER($O54),($O54+(Z$5-2)*$AI$2+$AI$3*2)/(-1*Z$5),"")</f>
        <v/>
      </c>
      <c r="AA54" s="49" t="str">
        <f aca="false">IF(ISNUMBER($O54),($O54+(AA$5-2)*$AI$2+$AI$3*2)/(-1*AA$5),"")</f>
        <v/>
      </c>
      <c r="AB54" s="47"/>
      <c r="AC54" s="49" t="str">
        <f aca="false">IF(ISNUMBER($O54),($O54+(AC$5-1)*$AI$2+$AI$4)/(-1*AC$5),"")</f>
        <v/>
      </c>
      <c r="AD54" s="49" t="str">
        <f aca="false">IF(ISNUMBER($O54),($O54+(AD$5-1)*$AI$2+$AI$4)/(-1*AD$5),"")</f>
        <v/>
      </c>
      <c r="AE54" s="49" t="str">
        <f aca="false">IF(ISNUMBER($O54),($O54+(AE$5-1)*$AI$2+$AI$4)/(-1*AE$5),"")</f>
        <v/>
      </c>
    </row>
    <row r="55" customFormat="false" ht="13.5" hidden="false" customHeight="false" outlineLevel="0" collapsed="false">
      <c r="C55" s="43" t="str">
        <f aca="false">IF(ISNUMBER(F55),C54+1,"")</f>
        <v/>
      </c>
      <c r="D55" s="43" t="n">
        <v>50</v>
      </c>
      <c r="E55" s="43" t="str">
        <f aca="true">IF(ISNUMBER(MATCH(D55,INDIRECT($A$7&amp;"!P$7:P$67"),0)),MATCH(D55,INDIRECT($A$7&amp;"!P$7:P$67"),0),"")</f>
        <v/>
      </c>
      <c r="F55" s="43" t="str">
        <f aca="true">IF(ISNUMBER($E55),INDEX(INDIRECT($A$7&amp;"!H$7:H$66"),$E55,1),"")</f>
        <v/>
      </c>
      <c r="G55" s="43" t="str">
        <f aca="true">IF(ISNUMBER($E55),INDEX(INDIRECT($A$7&amp;"!I$7:I$66"),$E55,1),"")</f>
        <v/>
      </c>
      <c r="H55" s="43" t="str">
        <f aca="true">IF(ISNUMBER($E55),INDEX(INDIRECT($A$7&amp;"!J$7:J$66"),$E55,1),"")</f>
        <v/>
      </c>
      <c r="I55" s="43" t="str">
        <f aca="true">IF(ISNUMBER($E55),INDEX(INDIRECT($A$7&amp;"!K$7:K$66"),$E55,1),"")</f>
        <v/>
      </c>
      <c r="J55" s="43" t="str">
        <f aca="true">IF(ISNUMBER($E55),INDEX(INDIRECT($A$7&amp;"!L$7:L$66"),$E55,1),"")</f>
        <v/>
      </c>
      <c r="K55" s="43" t="str">
        <f aca="true">IF(ISNUMBER($E55),INDEX(INDIRECT($A$7&amp;"!M$7:M$66"),$E55,1),"")</f>
        <v/>
      </c>
      <c r="L55" s="43" t="str">
        <f aca="true">IF(ISNUMBER($E55),INDEX(INDIRECT($A$7&amp;"!N$7:N$66"),$E55,1),"")</f>
        <v/>
      </c>
      <c r="M55" s="43" t="str">
        <f aca="true">IF(ISNUMBER($E55),INDEX(INDIRECT($A$7&amp;"!O$7:O$66"),$E55,1),"")</f>
        <v/>
      </c>
      <c r="N55" s="43"/>
      <c r="O55" s="44" t="str">
        <f aca="true">OFFSET(H55,0,O$5)</f>
        <v/>
      </c>
      <c r="P55" s="45"/>
      <c r="Q55" s="49" t="str">
        <f aca="false">IF(ISNUMBER($O55),($O55+Q$5*$AI$2)/(-1*Q$5),"")</f>
        <v/>
      </c>
      <c r="R55" s="49" t="str">
        <f aca="false">IF(ISNUMBER($O55),($O55+R$5*$AI$2)/(-1*R$5),"")</f>
        <v/>
      </c>
      <c r="S55" s="49" t="str">
        <f aca="false">IF(ISNUMBER($O55),($O55+S$5*$AI$2)/(-1*S$5),"")</f>
        <v/>
      </c>
      <c r="T55" s="47"/>
      <c r="U55" s="49" t="str">
        <f aca="false">IF(ISNUMBER($O55),($O55+(U$5-1)*$AI$2+$AI$3)/(-1*U$5),"")</f>
        <v/>
      </c>
      <c r="V55" s="49" t="str">
        <f aca="false">IF(ISNUMBER($O55),($O55+(V$5-1)*$AI$2+$AI$3)/(-1*V$5),"")</f>
        <v/>
      </c>
      <c r="W55" s="49" t="str">
        <f aca="false">IF(ISNUMBER($O55),($O55+(W$5-1)*$AI$2+$AI$3)/(-1*W$5),"")</f>
        <v/>
      </c>
      <c r="X55" s="47"/>
      <c r="Y55" s="49" t="str">
        <f aca="false">IF(ISNUMBER($O55),($O55+(Y$5-2)*$AI$2+$AI$3*2)/(-1*Y$5),"")</f>
        <v/>
      </c>
      <c r="Z55" s="49" t="str">
        <f aca="false">IF(ISNUMBER($O55),($O55+(Z$5-2)*$AI$2+$AI$3*2)/(-1*Z$5),"")</f>
        <v/>
      </c>
      <c r="AA55" s="49" t="str">
        <f aca="false">IF(ISNUMBER($O55),($O55+(AA$5-2)*$AI$2+$AI$3*2)/(-1*AA$5),"")</f>
        <v/>
      </c>
      <c r="AB55" s="47"/>
      <c r="AC55" s="49" t="str">
        <f aca="false">IF(ISNUMBER($O55),($O55+(AC$5-1)*$AI$2+$AI$4)/(-1*AC$5),"")</f>
        <v/>
      </c>
      <c r="AD55" s="49" t="str">
        <f aca="false">IF(ISNUMBER($O55),($O55+(AD$5-1)*$AI$2+$AI$4)/(-1*AD$5),"")</f>
        <v/>
      </c>
      <c r="AE55" s="49" t="str">
        <f aca="false">IF(ISNUMBER($O55),($O55+(AE$5-1)*$AI$2+$AI$4)/(-1*AE$5),"")</f>
        <v/>
      </c>
    </row>
    <row r="56" customFormat="false" ht="13.5" hidden="false" customHeight="false" outlineLevel="0" collapsed="false">
      <c r="C56" s="43" t="str">
        <f aca="false">IF(ISNUMBER(F56),C55+1,"")</f>
        <v/>
      </c>
      <c r="D56" s="43" t="n">
        <v>51</v>
      </c>
      <c r="E56" s="43" t="str">
        <f aca="true">IF(ISNUMBER(MATCH(D56,INDIRECT($A$7&amp;"!P$7:P$67"),0)),MATCH(D56,INDIRECT($A$7&amp;"!P$7:P$67"),0),"")</f>
        <v/>
      </c>
      <c r="F56" s="43" t="str">
        <f aca="true">IF(ISNUMBER($E56),INDEX(INDIRECT($A$7&amp;"!H$7:H$66"),$E56,1),"")</f>
        <v/>
      </c>
      <c r="G56" s="43" t="str">
        <f aca="true">IF(ISNUMBER($E56),INDEX(INDIRECT($A$7&amp;"!I$7:I$66"),$E56,1),"")</f>
        <v/>
      </c>
      <c r="H56" s="43" t="str">
        <f aca="true">IF(ISNUMBER($E56),INDEX(INDIRECT($A$7&amp;"!J$7:J$66"),$E56,1),"")</f>
        <v/>
      </c>
      <c r="I56" s="43" t="str">
        <f aca="true">IF(ISNUMBER($E56),INDEX(INDIRECT($A$7&amp;"!K$7:K$66"),$E56,1),"")</f>
        <v/>
      </c>
      <c r="J56" s="43" t="str">
        <f aca="true">IF(ISNUMBER($E56),INDEX(INDIRECT($A$7&amp;"!L$7:L$66"),$E56,1),"")</f>
        <v/>
      </c>
      <c r="K56" s="43" t="str">
        <f aca="true">IF(ISNUMBER($E56),INDEX(INDIRECT($A$7&amp;"!M$7:M$66"),$E56,1),"")</f>
        <v/>
      </c>
      <c r="L56" s="43" t="str">
        <f aca="true">IF(ISNUMBER($E56),INDEX(INDIRECT($A$7&amp;"!N$7:N$66"),$E56,1),"")</f>
        <v/>
      </c>
      <c r="M56" s="43" t="str">
        <f aca="true">IF(ISNUMBER($E56),INDEX(INDIRECT($A$7&amp;"!O$7:O$66"),$E56,1),"")</f>
        <v/>
      </c>
      <c r="N56" s="43"/>
      <c r="O56" s="44" t="str">
        <f aca="true">OFFSET(H56,0,O$5)</f>
        <v/>
      </c>
      <c r="P56" s="45"/>
      <c r="Q56" s="49" t="str">
        <f aca="false">IF(ISNUMBER($O56),($O56+Q$5*$AI$2)/(-1*Q$5),"")</f>
        <v/>
      </c>
      <c r="R56" s="49" t="str">
        <f aca="false">IF(ISNUMBER($O56),($O56+R$5*$AI$2)/(-1*R$5),"")</f>
        <v/>
      </c>
      <c r="S56" s="49" t="str">
        <f aca="false">IF(ISNUMBER($O56),($O56+S$5*$AI$2)/(-1*S$5),"")</f>
        <v/>
      </c>
      <c r="T56" s="47"/>
      <c r="U56" s="49" t="str">
        <f aca="false">IF(ISNUMBER($O56),($O56+(U$5-1)*$AI$2+$AI$3)/(-1*U$5),"")</f>
        <v/>
      </c>
      <c r="V56" s="49" t="str">
        <f aca="false">IF(ISNUMBER($O56),($O56+(V$5-1)*$AI$2+$AI$3)/(-1*V$5),"")</f>
        <v/>
      </c>
      <c r="W56" s="49" t="str">
        <f aca="false">IF(ISNUMBER($O56),($O56+(W$5-1)*$AI$2+$AI$3)/(-1*W$5),"")</f>
        <v/>
      </c>
      <c r="X56" s="47"/>
      <c r="Y56" s="49" t="str">
        <f aca="false">IF(ISNUMBER($O56),($O56+(Y$5-2)*$AI$2+$AI$3*2)/(-1*Y$5),"")</f>
        <v/>
      </c>
      <c r="Z56" s="49" t="str">
        <f aca="false">IF(ISNUMBER($O56),($O56+(Z$5-2)*$AI$2+$AI$3*2)/(-1*Z$5),"")</f>
        <v/>
      </c>
      <c r="AA56" s="49" t="str">
        <f aca="false">IF(ISNUMBER($O56),($O56+(AA$5-2)*$AI$2+$AI$3*2)/(-1*AA$5),"")</f>
        <v/>
      </c>
      <c r="AB56" s="47"/>
      <c r="AC56" s="49" t="str">
        <f aca="false">IF(ISNUMBER($O56),($O56+(AC$5-1)*$AI$2+$AI$4)/(-1*AC$5),"")</f>
        <v/>
      </c>
      <c r="AD56" s="49" t="str">
        <f aca="false">IF(ISNUMBER($O56),($O56+(AD$5-1)*$AI$2+$AI$4)/(-1*AD$5),"")</f>
        <v/>
      </c>
      <c r="AE56" s="49" t="str">
        <f aca="false">IF(ISNUMBER($O56),($O56+(AE$5-1)*$AI$2+$AI$4)/(-1*AE$5),"")</f>
        <v/>
      </c>
    </row>
    <row r="57" customFormat="false" ht="13.5" hidden="false" customHeight="false" outlineLevel="0" collapsed="false">
      <c r="C57" s="43" t="str">
        <f aca="false">IF(ISNUMBER(F57),C56+1,"")</f>
        <v/>
      </c>
      <c r="D57" s="43" t="n">
        <v>52</v>
      </c>
      <c r="E57" s="43" t="str">
        <f aca="true">IF(ISNUMBER(MATCH(D57,INDIRECT($A$7&amp;"!P$7:P$67"),0)),MATCH(D57,INDIRECT($A$7&amp;"!P$7:P$67"),0),"")</f>
        <v/>
      </c>
      <c r="F57" s="43" t="str">
        <f aca="true">IF(ISNUMBER($E57),INDEX(INDIRECT($A$7&amp;"!H$7:H$66"),$E57,1),"")</f>
        <v/>
      </c>
      <c r="G57" s="43" t="str">
        <f aca="true">IF(ISNUMBER($E57),INDEX(INDIRECT($A$7&amp;"!I$7:I$66"),$E57,1),"")</f>
        <v/>
      </c>
      <c r="H57" s="43" t="str">
        <f aca="true">IF(ISNUMBER($E57),INDEX(INDIRECT($A$7&amp;"!J$7:J$66"),$E57,1),"")</f>
        <v/>
      </c>
      <c r="I57" s="43" t="str">
        <f aca="true">IF(ISNUMBER($E57),INDEX(INDIRECT($A$7&amp;"!K$7:K$66"),$E57,1),"")</f>
        <v/>
      </c>
      <c r="J57" s="43" t="str">
        <f aca="true">IF(ISNUMBER($E57),INDEX(INDIRECT($A$7&amp;"!L$7:L$66"),$E57,1),"")</f>
        <v/>
      </c>
      <c r="K57" s="43" t="str">
        <f aca="true">IF(ISNUMBER($E57),INDEX(INDIRECT($A$7&amp;"!M$7:M$66"),$E57,1),"")</f>
        <v/>
      </c>
      <c r="L57" s="43" t="str">
        <f aca="true">IF(ISNUMBER($E57),INDEX(INDIRECT($A$7&amp;"!N$7:N$66"),$E57,1),"")</f>
        <v/>
      </c>
      <c r="M57" s="43" t="str">
        <f aca="true">IF(ISNUMBER($E57),INDEX(INDIRECT($A$7&amp;"!O$7:O$66"),$E57,1),"")</f>
        <v/>
      </c>
      <c r="N57" s="43"/>
      <c r="O57" s="44" t="str">
        <f aca="true">OFFSET(H57,0,O$5)</f>
        <v/>
      </c>
      <c r="P57" s="45"/>
      <c r="Q57" s="49" t="str">
        <f aca="false">IF(ISNUMBER($O57),($O57+Q$5*$AI$2)/(-1*Q$5),"")</f>
        <v/>
      </c>
      <c r="R57" s="49" t="str">
        <f aca="false">IF(ISNUMBER($O57),($O57+R$5*$AI$2)/(-1*R$5),"")</f>
        <v/>
      </c>
      <c r="S57" s="49" t="str">
        <f aca="false">IF(ISNUMBER($O57),($O57+S$5*$AI$2)/(-1*S$5),"")</f>
        <v/>
      </c>
      <c r="T57" s="47"/>
      <c r="U57" s="49" t="str">
        <f aca="false">IF(ISNUMBER($O57),($O57+(U$5-1)*$AI$2+$AI$3)/(-1*U$5),"")</f>
        <v/>
      </c>
      <c r="V57" s="49" t="str">
        <f aca="false">IF(ISNUMBER($O57),($O57+(V$5-1)*$AI$2+$AI$3)/(-1*V$5),"")</f>
        <v/>
      </c>
      <c r="W57" s="49" t="str">
        <f aca="false">IF(ISNUMBER($O57),($O57+(W$5-1)*$AI$2+$AI$3)/(-1*W$5),"")</f>
        <v/>
      </c>
      <c r="X57" s="47"/>
      <c r="Y57" s="49" t="str">
        <f aca="false">IF(ISNUMBER($O57),($O57+(Y$5-2)*$AI$2+$AI$3*2)/(-1*Y$5),"")</f>
        <v/>
      </c>
      <c r="Z57" s="49" t="str">
        <f aca="false">IF(ISNUMBER($O57),($O57+(Z$5-2)*$AI$2+$AI$3*2)/(-1*Z$5),"")</f>
        <v/>
      </c>
      <c r="AA57" s="49" t="str">
        <f aca="false">IF(ISNUMBER($O57),($O57+(AA$5-2)*$AI$2+$AI$3*2)/(-1*AA$5),"")</f>
        <v/>
      </c>
      <c r="AB57" s="47"/>
      <c r="AC57" s="49" t="str">
        <f aca="false">IF(ISNUMBER($O57),($O57+(AC$5-1)*$AI$2+$AI$4)/(-1*AC$5),"")</f>
        <v/>
      </c>
      <c r="AD57" s="49" t="str">
        <f aca="false">IF(ISNUMBER($O57),($O57+(AD$5-1)*$AI$2+$AI$4)/(-1*AD$5),"")</f>
        <v/>
      </c>
      <c r="AE57" s="49" t="str">
        <f aca="false">IF(ISNUMBER($O57),($O57+(AE$5-1)*$AI$2+$AI$4)/(-1*AE$5),"")</f>
        <v/>
      </c>
    </row>
    <row r="58" customFormat="false" ht="13.5" hidden="false" customHeight="false" outlineLevel="0" collapsed="false">
      <c r="C58" s="43" t="str">
        <f aca="false">IF(ISNUMBER(F58),C57+1,"")</f>
        <v/>
      </c>
      <c r="D58" s="43" t="n">
        <v>53</v>
      </c>
      <c r="E58" s="43" t="str">
        <f aca="true">IF(ISNUMBER(MATCH(D58,INDIRECT($A$7&amp;"!P$7:P$67"),0)),MATCH(D58,INDIRECT($A$7&amp;"!P$7:P$67"),0),"")</f>
        <v/>
      </c>
      <c r="F58" s="43" t="str">
        <f aca="true">IF(ISNUMBER($E58),INDEX(INDIRECT($A$7&amp;"!H$7:H$66"),$E58,1),"")</f>
        <v/>
      </c>
      <c r="G58" s="43" t="str">
        <f aca="true">IF(ISNUMBER($E58),INDEX(INDIRECT($A$7&amp;"!I$7:I$66"),$E58,1),"")</f>
        <v/>
      </c>
      <c r="H58" s="43" t="str">
        <f aca="true">IF(ISNUMBER($E58),INDEX(INDIRECT($A$7&amp;"!J$7:J$66"),$E58,1),"")</f>
        <v/>
      </c>
      <c r="I58" s="43" t="str">
        <f aca="true">IF(ISNUMBER($E58),INDEX(INDIRECT($A$7&amp;"!K$7:K$66"),$E58,1),"")</f>
        <v/>
      </c>
      <c r="J58" s="43" t="str">
        <f aca="true">IF(ISNUMBER($E58),INDEX(INDIRECT($A$7&amp;"!L$7:L$66"),$E58,1),"")</f>
        <v/>
      </c>
      <c r="K58" s="43" t="str">
        <f aca="true">IF(ISNUMBER($E58),INDEX(INDIRECT($A$7&amp;"!M$7:M$66"),$E58,1),"")</f>
        <v/>
      </c>
      <c r="L58" s="43" t="str">
        <f aca="true">IF(ISNUMBER($E58),INDEX(INDIRECT($A$7&amp;"!N$7:N$66"),$E58,1),"")</f>
        <v/>
      </c>
      <c r="M58" s="43" t="str">
        <f aca="true">IF(ISNUMBER($E58),INDEX(INDIRECT($A$7&amp;"!O$7:O$66"),$E58,1),"")</f>
        <v/>
      </c>
      <c r="N58" s="43"/>
      <c r="O58" s="44" t="str">
        <f aca="true">OFFSET(H58,0,O$5)</f>
        <v/>
      </c>
      <c r="P58" s="45"/>
      <c r="Q58" s="49" t="str">
        <f aca="false">IF(ISNUMBER($O58),($O58+Q$5*$AI$2)/(-1*Q$5),"")</f>
        <v/>
      </c>
      <c r="R58" s="49" t="str">
        <f aca="false">IF(ISNUMBER($O58),($O58+R$5*$AI$2)/(-1*R$5),"")</f>
        <v/>
      </c>
      <c r="S58" s="49" t="str">
        <f aca="false">IF(ISNUMBER($O58),($O58+S$5*$AI$2)/(-1*S$5),"")</f>
        <v/>
      </c>
      <c r="T58" s="47"/>
      <c r="U58" s="49" t="str">
        <f aca="false">IF(ISNUMBER($O58),($O58+(U$5-1)*$AI$2+$AI$3)/(-1*U$5),"")</f>
        <v/>
      </c>
      <c r="V58" s="49" t="str">
        <f aca="false">IF(ISNUMBER($O58),($O58+(V$5-1)*$AI$2+$AI$3)/(-1*V$5),"")</f>
        <v/>
      </c>
      <c r="W58" s="49" t="str">
        <f aca="false">IF(ISNUMBER($O58),($O58+(W$5-1)*$AI$2+$AI$3)/(-1*W$5),"")</f>
        <v/>
      </c>
      <c r="X58" s="47"/>
      <c r="Y58" s="49" t="str">
        <f aca="false">IF(ISNUMBER($O58),($O58+(Y$5-2)*$AI$2+$AI$3*2)/(-1*Y$5),"")</f>
        <v/>
      </c>
      <c r="Z58" s="49" t="str">
        <f aca="false">IF(ISNUMBER($O58),($O58+(Z$5-2)*$AI$2+$AI$3*2)/(-1*Z$5),"")</f>
        <v/>
      </c>
      <c r="AA58" s="49" t="str">
        <f aca="false">IF(ISNUMBER($O58),($O58+(AA$5-2)*$AI$2+$AI$3*2)/(-1*AA$5),"")</f>
        <v/>
      </c>
      <c r="AB58" s="47"/>
      <c r="AC58" s="49" t="str">
        <f aca="false">IF(ISNUMBER($O58),($O58+(AC$5-1)*$AI$2+$AI$4)/(-1*AC$5),"")</f>
        <v/>
      </c>
      <c r="AD58" s="49" t="str">
        <f aca="false">IF(ISNUMBER($O58),($O58+(AD$5-1)*$AI$2+$AI$4)/(-1*AD$5),"")</f>
        <v/>
      </c>
      <c r="AE58" s="49" t="str">
        <f aca="false">IF(ISNUMBER($O58),($O58+(AE$5-1)*$AI$2+$AI$4)/(-1*AE$5),"")</f>
        <v/>
      </c>
    </row>
    <row r="59" customFormat="false" ht="13.5" hidden="false" customHeight="false" outlineLevel="0" collapsed="false">
      <c r="C59" s="43" t="str">
        <f aca="false">IF(ISNUMBER(F59),C58+1,"")</f>
        <v/>
      </c>
      <c r="D59" s="43" t="n">
        <v>54</v>
      </c>
      <c r="E59" s="43" t="str">
        <f aca="true">IF(ISNUMBER(MATCH(D59,INDIRECT($A$7&amp;"!P$7:P$67"),0)),MATCH(D59,INDIRECT($A$7&amp;"!P$7:P$67"),0),"")</f>
        <v/>
      </c>
      <c r="F59" s="43" t="str">
        <f aca="true">IF(ISNUMBER($E59),INDEX(INDIRECT($A$7&amp;"!H$7:H$66"),$E59,1),"")</f>
        <v/>
      </c>
      <c r="G59" s="43" t="str">
        <f aca="true">IF(ISNUMBER($E59),INDEX(INDIRECT($A$7&amp;"!I$7:I$66"),$E59,1),"")</f>
        <v/>
      </c>
      <c r="H59" s="43" t="str">
        <f aca="true">IF(ISNUMBER($E59),INDEX(INDIRECT($A$7&amp;"!J$7:J$66"),$E59,1),"")</f>
        <v/>
      </c>
      <c r="I59" s="43" t="str">
        <f aca="true">IF(ISNUMBER($E59),INDEX(INDIRECT($A$7&amp;"!K$7:K$66"),$E59,1),"")</f>
        <v/>
      </c>
      <c r="J59" s="43" t="str">
        <f aca="true">IF(ISNUMBER($E59),INDEX(INDIRECT($A$7&amp;"!L$7:L$66"),$E59,1),"")</f>
        <v/>
      </c>
      <c r="K59" s="43" t="str">
        <f aca="true">IF(ISNUMBER($E59),INDEX(INDIRECT($A$7&amp;"!M$7:M$66"),$E59,1),"")</f>
        <v/>
      </c>
      <c r="L59" s="43" t="str">
        <f aca="true">IF(ISNUMBER($E59),INDEX(INDIRECT($A$7&amp;"!N$7:N$66"),$E59,1),"")</f>
        <v/>
      </c>
      <c r="M59" s="43" t="str">
        <f aca="true">IF(ISNUMBER($E59),INDEX(INDIRECT($A$7&amp;"!O$7:O$66"),$E59,1),"")</f>
        <v/>
      </c>
      <c r="N59" s="43"/>
      <c r="O59" s="44" t="str">
        <f aca="true">OFFSET(H59,0,O$5)</f>
        <v/>
      </c>
      <c r="P59" s="45"/>
      <c r="Q59" s="49" t="str">
        <f aca="false">IF(ISNUMBER($O59),($O59+Q$5*$AI$2)/(-1*Q$5),"")</f>
        <v/>
      </c>
      <c r="R59" s="49" t="str">
        <f aca="false">IF(ISNUMBER($O59),($O59+R$5*$AI$2)/(-1*R$5),"")</f>
        <v/>
      </c>
      <c r="S59" s="49" t="str">
        <f aca="false">IF(ISNUMBER($O59),($O59+S$5*$AI$2)/(-1*S$5),"")</f>
        <v/>
      </c>
      <c r="T59" s="47"/>
      <c r="U59" s="49" t="str">
        <f aca="false">IF(ISNUMBER($O59),($O59+(U$5-1)*$AI$2+$AI$3)/(-1*U$5),"")</f>
        <v/>
      </c>
      <c r="V59" s="49" t="str">
        <f aca="false">IF(ISNUMBER($O59),($O59+(V$5-1)*$AI$2+$AI$3)/(-1*V$5),"")</f>
        <v/>
      </c>
      <c r="W59" s="49" t="str">
        <f aca="false">IF(ISNUMBER($O59),($O59+(W$5-1)*$AI$2+$AI$3)/(-1*W$5),"")</f>
        <v/>
      </c>
      <c r="X59" s="47"/>
      <c r="Y59" s="49" t="str">
        <f aca="false">IF(ISNUMBER($O59),($O59+(Y$5-2)*$AI$2+$AI$3*2)/(-1*Y$5),"")</f>
        <v/>
      </c>
      <c r="Z59" s="49" t="str">
        <f aca="false">IF(ISNUMBER($O59),($O59+(Z$5-2)*$AI$2+$AI$3*2)/(-1*Z$5),"")</f>
        <v/>
      </c>
      <c r="AA59" s="49" t="str">
        <f aca="false">IF(ISNUMBER($O59),($O59+(AA$5-2)*$AI$2+$AI$3*2)/(-1*AA$5),"")</f>
        <v/>
      </c>
      <c r="AB59" s="47"/>
      <c r="AC59" s="49" t="str">
        <f aca="false">IF(ISNUMBER($O59),($O59+(AC$5-1)*$AI$2+$AI$4)/(-1*AC$5),"")</f>
        <v/>
      </c>
      <c r="AD59" s="49" t="str">
        <f aca="false">IF(ISNUMBER($O59),($O59+(AD$5-1)*$AI$2+$AI$4)/(-1*AD$5),"")</f>
        <v/>
      </c>
      <c r="AE59" s="49" t="str">
        <f aca="false">IF(ISNUMBER($O59),($O59+(AE$5-1)*$AI$2+$AI$4)/(-1*AE$5),"")</f>
        <v/>
      </c>
    </row>
    <row r="60" customFormat="false" ht="13.5" hidden="false" customHeight="false" outlineLevel="0" collapsed="false">
      <c r="C60" s="43" t="str">
        <f aca="false">IF(ISNUMBER(F60),C59+1,"")</f>
        <v/>
      </c>
      <c r="D60" s="43" t="n">
        <v>55</v>
      </c>
      <c r="E60" s="43" t="str">
        <f aca="true">IF(ISNUMBER(MATCH(D60,INDIRECT($A$7&amp;"!P$7:P$67"),0)),MATCH(D60,INDIRECT($A$7&amp;"!P$7:P$67"),0),"")</f>
        <v/>
      </c>
      <c r="F60" s="43" t="str">
        <f aca="true">IF(ISNUMBER($E60),INDEX(INDIRECT($A$7&amp;"!H$7:H$66"),$E60,1),"")</f>
        <v/>
      </c>
      <c r="G60" s="43" t="str">
        <f aca="true">IF(ISNUMBER($E60),INDEX(INDIRECT($A$7&amp;"!I$7:I$66"),$E60,1),"")</f>
        <v/>
      </c>
      <c r="H60" s="43" t="str">
        <f aca="true">IF(ISNUMBER($E60),INDEX(INDIRECT($A$7&amp;"!J$7:J$66"),$E60,1),"")</f>
        <v/>
      </c>
      <c r="I60" s="43" t="str">
        <f aca="true">IF(ISNUMBER($E60),INDEX(INDIRECT($A$7&amp;"!K$7:K$66"),$E60,1),"")</f>
        <v/>
      </c>
      <c r="J60" s="43" t="str">
        <f aca="true">IF(ISNUMBER($E60),INDEX(INDIRECT($A$7&amp;"!L$7:L$66"),$E60,1),"")</f>
        <v/>
      </c>
      <c r="K60" s="43" t="str">
        <f aca="true">IF(ISNUMBER($E60),INDEX(INDIRECT($A$7&amp;"!M$7:M$66"),$E60,1),"")</f>
        <v/>
      </c>
      <c r="L60" s="43" t="str">
        <f aca="true">IF(ISNUMBER($E60),INDEX(INDIRECT($A$7&amp;"!N$7:N$66"),$E60,1),"")</f>
        <v/>
      </c>
      <c r="M60" s="43" t="str">
        <f aca="true">IF(ISNUMBER($E60),INDEX(INDIRECT($A$7&amp;"!O$7:O$66"),$E60,1),"")</f>
        <v/>
      </c>
      <c r="N60" s="43"/>
      <c r="O60" s="44" t="str">
        <f aca="true">OFFSET(H60,0,O$5)</f>
        <v/>
      </c>
      <c r="P60" s="45"/>
      <c r="Q60" s="49" t="str">
        <f aca="false">IF(ISNUMBER($O60),($O60+Q$5*$AI$2)/(-1*Q$5),"")</f>
        <v/>
      </c>
      <c r="R60" s="49" t="str">
        <f aca="false">IF(ISNUMBER($O60),($O60+R$5*$AI$2)/(-1*R$5),"")</f>
        <v/>
      </c>
      <c r="S60" s="49" t="str">
        <f aca="false">IF(ISNUMBER($O60),($O60+S$5*$AI$2)/(-1*S$5),"")</f>
        <v/>
      </c>
      <c r="T60" s="47"/>
      <c r="U60" s="49" t="str">
        <f aca="false">IF(ISNUMBER($O60),($O60+(U$5-1)*$AI$2+$AI$3)/(-1*U$5),"")</f>
        <v/>
      </c>
      <c r="V60" s="49" t="str">
        <f aca="false">IF(ISNUMBER($O60),($O60+(V$5-1)*$AI$2+$AI$3)/(-1*V$5),"")</f>
        <v/>
      </c>
      <c r="W60" s="49" t="str">
        <f aca="false">IF(ISNUMBER($O60),($O60+(W$5-1)*$AI$2+$AI$3)/(-1*W$5),"")</f>
        <v/>
      </c>
      <c r="X60" s="47"/>
      <c r="Y60" s="49" t="str">
        <f aca="false">IF(ISNUMBER($O60),($O60+(Y$5-2)*$AI$2+$AI$3*2)/(-1*Y$5),"")</f>
        <v/>
      </c>
      <c r="Z60" s="49" t="str">
        <f aca="false">IF(ISNUMBER($O60),($O60+(Z$5-2)*$AI$2+$AI$3*2)/(-1*Z$5),"")</f>
        <v/>
      </c>
      <c r="AA60" s="49" t="str">
        <f aca="false">IF(ISNUMBER($O60),($O60+(AA$5-2)*$AI$2+$AI$3*2)/(-1*AA$5),"")</f>
        <v/>
      </c>
      <c r="AB60" s="47"/>
      <c r="AC60" s="49" t="str">
        <f aca="false">IF(ISNUMBER($O60),($O60+(AC$5-1)*$AI$2+$AI$4)/(-1*AC$5),"")</f>
        <v/>
      </c>
      <c r="AD60" s="49" t="str">
        <f aca="false">IF(ISNUMBER($O60),($O60+(AD$5-1)*$AI$2+$AI$4)/(-1*AD$5),"")</f>
        <v/>
      </c>
      <c r="AE60" s="49" t="str">
        <f aca="false">IF(ISNUMBER($O60),($O60+(AE$5-1)*$AI$2+$AI$4)/(-1*AE$5),"")</f>
        <v/>
      </c>
    </row>
    <row r="61" customFormat="false" ht="13.5" hidden="false" customHeight="false" outlineLevel="0" collapsed="false">
      <c r="C61" s="43" t="str">
        <f aca="false">IF(ISNUMBER(F61),C60+1,"")</f>
        <v/>
      </c>
      <c r="D61" s="43" t="n">
        <v>56</v>
      </c>
      <c r="E61" s="43" t="str">
        <f aca="true">IF(ISNUMBER(MATCH(D61,INDIRECT($A$7&amp;"!P$7:P$67"),0)),MATCH(D61,INDIRECT($A$7&amp;"!P$7:P$67"),0),"")</f>
        <v/>
      </c>
      <c r="F61" s="43" t="str">
        <f aca="true">IF(ISNUMBER($E61),INDEX(INDIRECT($A$7&amp;"!H$7:H$66"),$E61,1),"")</f>
        <v/>
      </c>
      <c r="G61" s="43" t="str">
        <f aca="true">IF(ISNUMBER($E61),INDEX(INDIRECT($A$7&amp;"!I$7:I$66"),$E61,1),"")</f>
        <v/>
      </c>
      <c r="H61" s="43" t="str">
        <f aca="true">IF(ISNUMBER($E61),INDEX(INDIRECT($A$7&amp;"!J$7:J$66"),$E61,1),"")</f>
        <v/>
      </c>
      <c r="I61" s="43" t="str">
        <f aca="true">IF(ISNUMBER($E61),INDEX(INDIRECT($A$7&amp;"!K$7:K$66"),$E61,1),"")</f>
        <v/>
      </c>
      <c r="J61" s="43" t="str">
        <f aca="true">IF(ISNUMBER($E61),INDEX(INDIRECT($A$7&amp;"!L$7:L$66"),$E61,1),"")</f>
        <v/>
      </c>
      <c r="K61" s="43" t="str">
        <f aca="true">IF(ISNUMBER($E61),INDEX(INDIRECT($A$7&amp;"!M$7:M$66"),$E61,1),"")</f>
        <v/>
      </c>
      <c r="L61" s="43" t="str">
        <f aca="true">IF(ISNUMBER($E61),INDEX(INDIRECT($A$7&amp;"!N$7:N$66"),$E61,1),"")</f>
        <v/>
      </c>
      <c r="M61" s="43" t="str">
        <f aca="true">IF(ISNUMBER($E61),INDEX(INDIRECT($A$7&amp;"!O$7:O$66"),$E61,1),"")</f>
        <v/>
      </c>
      <c r="N61" s="43"/>
      <c r="O61" s="44" t="str">
        <f aca="true">OFFSET(H61,0,O$5)</f>
        <v/>
      </c>
      <c r="P61" s="45"/>
      <c r="Q61" s="49" t="str">
        <f aca="false">IF(ISNUMBER($O61),($O61+Q$5*$AI$2)/(-1*Q$5),"")</f>
        <v/>
      </c>
      <c r="R61" s="49" t="str">
        <f aca="false">IF(ISNUMBER($O61),($O61+R$5*$AI$2)/(-1*R$5),"")</f>
        <v/>
      </c>
      <c r="S61" s="49" t="str">
        <f aca="false">IF(ISNUMBER($O61),($O61+S$5*$AI$2)/(-1*S$5),"")</f>
        <v/>
      </c>
      <c r="T61" s="47"/>
      <c r="U61" s="49" t="str">
        <f aca="false">IF(ISNUMBER($O61),($O61+(U$5-1)*$AI$2+$AI$3)/(-1*U$5),"")</f>
        <v/>
      </c>
      <c r="V61" s="49" t="str">
        <f aca="false">IF(ISNUMBER($O61),($O61+(V$5-1)*$AI$2+$AI$3)/(-1*V$5),"")</f>
        <v/>
      </c>
      <c r="W61" s="49" t="str">
        <f aca="false">IF(ISNUMBER($O61),($O61+(W$5-1)*$AI$2+$AI$3)/(-1*W$5),"")</f>
        <v/>
      </c>
      <c r="X61" s="47"/>
      <c r="Y61" s="49" t="str">
        <f aca="false">IF(ISNUMBER($O61),($O61+(Y$5-2)*$AI$2+$AI$3*2)/(-1*Y$5),"")</f>
        <v/>
      </c>
      <c r="Z61" s="49" t="str">
        <f aca="false">IF(ISNUMBER($O61),($O61+(Z$5-2)*$AI$2+$AI$3*2)/(-1*Z$5),"")</f>
        <v/>
      </c>
      <c r="AA61" s="49" t="str">
        <f aca="false">IF(ISNUMBER($O61),($O61+(AA$5-2)*$AI$2+$AI$3*2)/(-1*AA$5),"")</f>
        <v/>
      </c>
      <c r="AB61" s="47"/>
      <c r="AC61" s="49" t="str">
        <f aca="false">IF(ISNUMBER($O61),($O61+(AC$5-1)*$AI$2+$AI$4)/(-1*AC$5),"")</f>
        <v/>
      </c>
      <c r="AD61" s="49" t="str">
        <f aca="false">IF(ISNUMBER($O61),($O61+(AD$5-1)*$AI$2+$AI$4)/(-1*AD$5),"")</f>
        <v/>
      </c>
      <c r="AE61" s="49" t="str">
        <f aca="false">IF(ISNUMBER($O61),($O61+(AE$5-1)*$AI$2+$AI$4)/(-1*AE$5),"")</f>
        <v/>
      </c>
    </row>
    <row r="62" customFormat="false" ht="13.5" hidden="false" customHeight="false" outlineLevel="0" collapsed="false">
      <c r="C62" s="43" t="str">
        <f aca="false">IF(ISNUMBER(F62),C61+1,"")</f>
        <v/>
      </c>
      <c r="D62" s="43" t="n">
        <v>57</v>
      </c>
      <c r="E62" s="43" t="str">
        <f aca="true">IF(ISNUMBER(MATCH(D62,INDIRECT($A$7&amp;"!P$7:P$67"),0)),MATCH(D62,INDIRECT($A$7&amp;"!P$7:P$67"),0),"")</f>
        <v/>
      </c>
      <c r="F62" s="43" t="str">
        <f aca="true">IF(ISNUMBER($E62),INDEX(INDIRECT($A$7&amp;"!H$7:H$66"),$E62,1),"")</f>
        <v/>
      </c>
      <c r="G62" s="43" t="str">
        <f aca="true">IF(ISNUMBER($E62),INDEX(INDIRECT($A$7&amp;"!I$7:I$66"),$E62,1),"")</f>
        <v/>
      </c>
      <c r="H62" s="43" t="str">
        <f aca="true">IF(ISNUMBER($E62),INDEX(INDIRECT($A$7&amp;"!J$7:J$66"),$E62,1),"")</f>
        <v/>
      </c>
      <c r="I62" s="43" t="str">
        <f aca="true">IF(ISNUMBER($E62),INDEX(INDIRECT($A$7&amp;"!K$7:K$66"),$E62,1),"")</f>
        <v/>
      </c>
      <c r="J62" s="43" t="str">
        <f aca="true">IF(ISNUMBER($E62),INDEX(INDIRECT($A$7&amp;"!L$7:L$66"),$E62,1),"")</f>
        <v/>
      </c>
      <c r="K62" s="43" t="str">
        <f aca="true">IF(ISNUMBER($E62),INDEX(INDIRECT($A$7&amp;"!M$7:M$66"),$E62,1),"")</f>
        <v/>
      </c>
      <c r="L62" s="43" t="str">
        <f aca="true">IF(ISNUMBER($E62),INDEX(INDIRECT($A$7&amp;"!N$7:N$66"),$E62,1),"")</f>
        <v/>
      </c>
      <c r="M62" s="43" t="str">
        <f aca="true">IF(ISNUMBER($E62),INDEX(INDIRECT($A$7&amp;"!O$7:O$66"),$E62,1),"")</f>
        <v/>
      </c>
      <c r="N62" s="43"/>
      <c r="O62" s="44" t="str">
        <f aca="true">OFFSET(H62,0,O$5)</f>
        <v/>
      </c>
      <c r="P62" s="45"/>
      <c r="Q62" s="49" t="str">
        <f aca="false">IF(ISNUMBER($O62),($O62+Q$5*$AI$2)/(-1*Q$5),"")</f>
        <v/>
      </c>
      <c r="R62" s="49" t="str">
        <f aca="false">IF(ISNUMBER($O62),($O62+R$5*$AI$2)/(-1*R$5),"")</f>
        <v/>
      </c>
      <c r="S62" s="49" t="str">
        <f aca="false">IF(ISNUMBER($O62),($O62+S$5*$AI$2)/(-1*S$5),"")</f>
        <v/>
      </c>
      <c r="T62" s="47"/>
      <c r="U62" s="49" t="str">
        <f aca="false">IF(ISNUMBER($O62),($O62+(U$5-1)*$AI$2+$AI$3)/(-1*U$5),"")</f>
        <v/>
      </c>
      <c r="V62" s="49" t="str">
        <f aca="false">IF(ISNUMBER($O62),($O62+(V$5-1)*$AI$2+$AI$3)/(-1*V$5),"")</f>
        <v/>
      </c>
      <c r="W62" s="49" t="str">
        <f aca="false">IF(ISNUMBER($O62),($O62+(W$5-1)*$AI$2+$AI$3)/(-1*W$5),"")</f>
        <v/>
      </c>
      <c r="X62" s="47"/>
      <c r="Y62" s="49" t="str">
        <f aca="false">IF(ISNUMBER($O62),($O62+(Y$5-2)*$AI$2+$AI$3*2)/(-1*Y$5),"")</f>
        <v/>
      </c>
      <c r="Z62" s="49" t="str">
        <f aca="false">IF(ISNUMBER($O62),($O62+(Z$5-2)*$AI$2+$AI$3*2)/(-1*Z$5),"")</f>
        <v/>
      </c>
      <c r="AA62" s="49" t="str">
        <f aca="false">IF(ISNUMBER($O62),($O62+(AA$5-2)*$AI$2+$AI$3*2)/(-1*AA$5),"")</f>
        <v/>
      </c>
      <c r="AB62" s="47"/>
      <c r="AC62" s="49" t="str">
        <f aca="false">IF(ISNUMBER($O62),($O62+(AC$5-1)*$AI$2+$AI$4)/(-1*AC$5),"")</f>
        <v/>
      </c>
      <c r="AD62" s="49" t="str">
        <f aca="false">IF(ISNUMBER($O62),($O62+(AD$5-1)*$AI$2+$AI$4)/(-1*AD$5),"")</f>
        <v/>
      </c>
      <c r="AE62" s="49" t="str">
        <f aca="false">IF(ISNUMBER($O62),($O62+(AE$5-1)*$AI$2+$AI$4)/(-1*AE$5),"")</f>
        <v/>
      </c>
    </row>
    <row r="63" customFormat="false" ht="13.5" hidden="false" customHeight="false" outlineLevel="0" collapsed="false">
      <c r="C63" s="43" t="str">
        <f aca="false">IF(ISNUMBER(F63),C62+1,"")</f>
        <v/>
      </c>
      <c r="D63" s="43" t="n">
        <v>58</v>
      </c>
      <c r="E63" s="43" t="str">
        <f aca="true">IF(ISNUMBER(MATCH(D63,INDIRECT($A$7&amp;"!P$7:P$67"),0)),MATCH(D63,INDIRECT($A$7&amp;"!P$7:P$67"),0),"")</f>
        <v/>
      </c>
      <c r="F63" s="43" t="str">
        <f aca="true">IF(ISNUMBER($E63),INDEX(INDIRECT($A$7&amp;"!H$7:H$66"),$E63,1),"")</f>
        <v/>
      </c>
      <c r="G63" s="43" t="str">
        <f aca="true">IF(ISNUMBER($E63),INDEX(INDIRECT($A$7&amp;"!I$7:I$66"),$E63,1),"")</f>
        <v/>
      </c>
      <c r="H63" s="43" t="str">
        <f aca="true">IF(ISNUMBER($E63),INDEX(INDIRECT($A$7&amp;"!J$7:J$66"),$E63,1),"")</f>
        <v/>
      </c>
      <c r="I63" s="43" t="str">
        <f aca="true">IF(ISNUMBER($E63),INDEX(INDIRECT($A$7&amp;"!K$7:K$66"),$E63,1),"")</f>
        <v/>
      </c>
      <c r="J63" s="43" t="str">
        <f aca="true">IF(ISNUMBER($E63),INDEX(INDIRECT($A$7&amp;"!L$7:L$66"),$E63,1),"")</f>
        <v/>
      </c>
      <c r="K63" s="43" t="str">
        <f aca="true">IF(ISNUMBER($E63),INDEX(INDIRECT($A$7&amp;"!M$7:M$66"),$E63,1),"")</f>
        <v/>
      </c>
      <c r="L63" s="43" t="str">
        <f aca="true">IF(ISNUMBER($E63),INDEX(INDIRECT($A$7&amp;"!N$7:N$66"),$E63,1),"")</f>
        <v/>
      </c>
      <c r="M63" s="43" t="str">
        <f aca="true">IF(ISNUMBER($E63),INDEX(INDIRECT($A$7&amp;"!O$7:O$66"),$E63,1),"")</f>
        <v/>
      </c>
      <c r="N63" s="43"/>
      <c r="O63" s="44" t="str">
        <f aca="true">OFFSET(H63,0,O$5)</f>
        <v/>
      </c>
      <c r="P63" s="45"/>
      <c r="Q63" s="49" t="str">
        <f aca="false">IF(ISNUMBER($O63),($O63+Q$5*$AI$2)/(-1*Q$5),"")</f>
        <v/>
      </c>
      <c r="R63" s="49" t="str">
        <f aca="false">IF(ISNUMBER($O63),($O63+R$5*$AI$2)/(-1*R$5),"")</f>
        <v/>
      </c>
      <c r="S63" s="49" t="str">
        <f aca="false">IF(ISNUMBER($O63),($O63+S$5*$AI$2)/(-1*S$5),"")</f>
        <v/>
      </c>
      <c r="T63" s="47"/>
      <c r="U63" s="49" t="str">
        <f aca="false">IF(ISNUMBER($O63),($O63+(U$5-1)*$AI$2+$AI$3)/(-1*U$5),"")</f>
        <v/>
      </c>
      <c r="V63" s="49" t="str">
        <f aca="false">IF(ISNUMBER($O63),($O63+(V$5-1)*$AI$2+$AI$3)/(-1*V$5),"")</f>
        <v/>
      </c>
      <c r="W63" s="49" t="str">
        <f aca="false">IF(ISNUMBER($O63),($O63+(W$5-1)*$AI$2+$AI$3)/(-1*W$5),"")</f>
        <v/>
      </c>
      <c r="X63" s="47"/>
      <c r="Y63" s="49" t="str">
        <f aca="false">IF(ISNUMBER($O63),($O63+(Y$5-2)*$AI$2+$AI$3*2)/(-1*Y$5),"")</f>
        <v/>
      </c>
      <c r="Z63" s="49" t="str">
        <f aca="false">IF(ISNUMBER($O63),($O63+(Z$5-2)*$AI$2+$AI$3*2)/(-1*Z$5),"")</f>
        <v/>
      </c>
      <c r="AA63" s="49" t="str">
        <f aca="false">IF(ISNUMBER($O63),($O63+(AA$5-2)*$AI$2+$AI$3*2)/(-1*AA$5),"")</f>
        <v/>
      </c>
      <c r="AB63" s="47"/>
      <c r="AC63" s="49" t="str">
        <f aca="false">IF(ISNUMBER($O63),($O63+(AC$5-1)*$AI$2+$AI$4)/(-1*AC$5),"")</f>
        <v/>
      </c>
      <c r="AD63" s="49" t="str">
        <f aca="false">IF(ISNUMBER($O63),($O63+(AD$5-1)*$AI$2+$AI$4)/(-1*AD$5),"")</f>
        <v/>
      </c>
      <c r="AE63" s="49" t="str">
        <f aca="false">IF(ISNUMBER($O63),($O63+(AE$5-1)*$AI$2+$AI$4)/(-1*AE$5),"")</f>
        <v/>
      </c>
    </row>
    <row r="64" customFormat="false" ht="13.5" hidden="false" customHeight="false" outlineLevel="0" collapsed="false">
      <c r="C64" s="43" t="str">
        <f aca="false">IF(ISNUMBER(F64),C63+1,"")</f>
        <v/>
      </c>
      <c r="D64" s="43" t="n">
        <v>59</v>
      </c>
      <c r="E64" s="43" t="str">
        <f aca="true">IF(ISNUMBER(MATCH(D64,INDIRECT($A$7&amp;"!P$7:P$67"),0)),MATCH(D64,INDIRECT($A$7&amp;"!P$7:P$67"),0),"")</f>
        <v/>
      </c>
      <c r="F64" s="43" t="str">
        <f aca="true">IF(ISNUMBER($E64),INDEX(INDIRECT($A$7&amp;"!H$7:H$66"),$E64,1),"")</f>
        <v/>
      </c>
      <c r="G64" s="43" t="str">
        <f aca="true">IF(ISNUMBER($E64),INDEX(INDIRECT($A$7&amp;"!I$7:I$66"),$E64,1),"")</f>
        <v/>
      </c>
      <c r="H64" s="43" t="str">
        <f aca="true">IF(ISNUMBER($E64),INDEX(INDIRECT($A$7&amp;"!J$7:J$66"),$E64,1),"")</f>
        <v/>
      </c>
      <c r="I64" s="43" t="str">
        <f aca="true">IF(ISNUMBER($E64),INDEX(INDIRECT($A$7&amp;"!K$7:K$66"),$E64,1),"")</f>
        <v/>
      </c>
      <c r="J64" s="43" t="str">
        <f aca="true">IF(ISNUMBER($E64),INDEX(INDIRECT($A$7&amp;"!L$7:L$66"),$E64,1),"")</f>
        <v/>
      </c>
      <c r="K64" s="43" t="str">
        <f aca="true">IF(ISNUMBER($E64),INDEX(INDIRECT($A$7&amp;"!M$7:M$66"),$E64,1),"")</f>
        <v/>
      </c>
      <c r="L64" s="43" t="str">
        <f aca="true">IF(ISNUMBER($E64),INDEX(INDIRECT($A$7&amp;"!N$7:N$66"),$E64,1),"")</f>
        <v/>
      </c>
      <c r="M64" s="43" t="str">
        <f aca="true">IF(ISNUMBER($E64),INDEX(INDIRECT($A$7&amp;"!O$7:O$66"),$E64,1),"")</f>
        <v/>
      </c>
      <c r="N64" s="43"/>
      <c r="O64" s="44" t="str">
        <f aca="true">OFFSET(H64,0,O$5)</f>
        <v/>
      </c>
      <c r="P64" s="45"/>
      <c r="Q64" s="49" t="str">
        <f aca="false">IF(ISNUMBER($O64),($O64+Q$5*$AI$2)/(-1*Q$5),"")</f>
        <v/>
      </c>
      <c r="R64" s="49" t="str">
        <f aca="false">IF(ISNUMBER($O64),($O64+R$5*$AI$2)/(-1*R$5),"")</f>
        <v/>
      </c>
      <c r="S64" s="49" t="str">
        <f aca="false">IF(ISNUMBER($O64),($O64+S$5*$AI$2)/(-1*S$5),"")</f>
        <v/>
      </c>
      <c r="T64" s="47"/>
      <c r="U64" s="49" t="str">
        <f aca="false">IF(ISNUMBER($O64),($O64+(U$5-1)*$AI$2+$AI$3)/(-1*U$5),"")</f>
        <v/>
      </c>
      <c r="V64" s="49" t="str">
        <f aca="false">IF(ISNUMBER($O64),($O64+(V$5-1)*$AI$2+$AI$3)/(-1*V$5),"")</f>
        <v/>
      </c>
      <c r="W64" s="49" t="str">
        <f aca="false">IF(ISNUMBER($O64),($O64+(W$5-1)*$AI$2+$AI$3)/(-1*W$5),"")</f>
        <v/>
      </c>
      <c r="X64" s="47"/>
      <c r="Y64" s="49" t="str">
        <f aca="false">IF(ISNUMBER($O64),($O64+(Y$5-2)*$AI$2+$AI$3*2)/(-1*Y$5),"")</f>
        <v/>
      </c>
      <c r="Z64" s="49" t="str">
        <f aca="false">IF(ISNUMBER($O64),($O64+(Z$5-2)*$AI$2+$AI$3*2)/(-1*Z$5),"")</f>
        <v/>
      </c>
      <c r="AA64" s="49" t="str">
        <f aca="false">IF(ISNUMBER($O64),($O64+(AA$5-2)*$AI$2+$AI$3*2)/(-1*AA$5),"")</f>
        <v/>
      </c>
      <c r="AB64" s="47"/>
      <c r="AC64" s="49" t="str">
        <f aca="false">IF(ISNUMBER($O64),($O64+(AC$5-1)*$AI$2+$AI$4)/(-1*AC$5),"")</f>
        <v/>
      </c>
      <c r="AD64" s="49" t="str">
        <f aca="false">IF(ISNUMBER($O64),($O64+(AD$5-1)*$AI$2+$AI$4)/(-1*AD$5),"")</f>
        <v/>
      </c>
      <c r="AE64" s="49" t="str">
        <f aca="false">IF(ISNUMBER($O64),($O64+(AE$5-1)*$AI$2+$AI$4)/(-1*AE$5),"")</f>
        <v/>
      </c>
    </row>
    <row r="65" customFormat="false" ht="13.5" hidden="false" customHeight="false" outlineLevel="0" collapsed="false">
      <c r="C65" s="43" t="str">
        <f aca="false">IF(ISNUMBER(F65),C64+1,"")</f>
        <v/>
      </c>
      <c r="D65" s="43" t="n">
        <v>60</v>
      </c>
      <c r="E65" s="43" t="str">
        <f aca="true">IF(ISNUMBER(MATCH(D65,INDIRECT($A$7&amp;"!P$7:P$67"),0)),MATCH(D65,INDIRECT($A$7&amp;"!P$7:P$67"),0),"")</f>
        <v/>
      </c>
      <c r="F65" s="43" t="str">
        <f aca="true">IF(ISNUMBER($E65),INDEX(INDIRECT($A$7&amp;"!H$7:H$66"),$E65,1),"")</f>
        <v/>
      </c>
      <c r="G65" s="43" t="str">
        <f aca="true">IF(ISNUMBER($E65),INDEX(INDIRECT($A$7&amp;"!I$7:I$66"),$E65,1),"")</f>
        <v/>
      </c>
      <c r="H65" s="43" t="str">
        <f aca="true">IF(ISNUMBER($E65),INDEX(INDIRECT($A$7&amp;"!J$7:J$66"),$E65,1),"")</f>
        <v/>
      </c>
      <c r="I65" s="43" t="str">
        <f aca="true">IF(ISNUMBER($E65),INDEX(INDIRECT($A$7&amp;"!K$7:K$66"),$E65,1),"")</f>
        <v/>
      </c>
      <c r="J65" s="43" t="str">
        <f aca="true">IF(ISNUMBER($E65),INDEX(INDIRECT($A$7&amp;"!L$7:L$66"),$E65,1),"")</f>
        <v/>
      </c>
      <c r="K65" s="43" t="str">
        <f aca="true">IF(ISNUMBER($E65),INDEX(INDIRECT($A$7&amp;"!M$7:M$66"),$E65,1),"")</f>
        <v/>
      </c>
      <c r="L65" s="43" t="str">
        <f aca="true">IF(ISNUMBER($E65),INDEX(INDIRECT($A$7&amp;"!N$7:N$66"),$E65,1),"")</f>
        <v/>
      </c>
      <c r="M65" s="43" t="str">
        <f aca="true">IF(ISNUMBER($E65),INDEX(INDIRECT($A$7&amp;"!O$7:O$66"),$E65,1),"")</f>
        <v/>
      </c>
      <c r="N65" s="43"/>
      <c r="O65" s="44" t="str">
        <f aca="true">OFFSET(H65,0,O$5)</f>
        <v/>
      </c>
      <c r="P65" s="45"/>
      <c r="Q65" s="49" t="str">
        <f aca="false">IF(ISNUMBER($O65),($O65+Q$5*$AI$2)/(-1*Q$5),"")</f>
        <v/>
      </c>
      <c r="R65" s="49" t="str">
        <f aca="false">IF(ISNUMBER($O65),($O65+R$5*$AI$2)/(-1*R$5),"")</f>
        <v/>
      </c>
      <c r="S65" s="49" t="str">
        <f aca="false">IF(ISNUMBER($O65),($O65+S$5*$AI$2)/(-1*S$5),"")</f>
        <v/>
      </c>
      <c r="T65" s="47"/>
      <c r="U65" s="49" t="str">
        <f aca="false">IF(ISNUMBER($O65),($O65+(U$5-1)*$AI$2+$AI$3)/(-1*U$5),"")</f>
        <v/>
      </c>
      <c r="V65" s="49" t="str">
        <f aca="false">IF(ISNUMBER($O65),($O65+(V$5-1)*$AI$2+$AI$3)/(-1*V$5),"")</f>
        <v/>
      </c>
      <c r="W65" s="49" t="str">
        <f aca="false">IF(ISNUMBER($O65),($O65+(W$5-1)*$AI$2+$AI$3)/(-1*W$5),"")</f>
        <v/>
      </c>
      <c r="X65" s="47"/>
      <c r="Y65" s="49" t="str">
        <f aca="false">IF(ISNUMBER($O65),($O65+(Y$5-2)*$AI$2+$AI$3*2)/(-1*Y$5),"")</f>
        <v/>
      </c>
      <c r="Z65" s="49" t="str">
        <f aca="false">IF(ISNUMBER($O65),($O65+(Z$5-2)*$AI$2+$AI$3*2)/(-1*Z$5),"")</f>
        <v/>
      </c>
      <c r="AA65" s="49" t="str">
        <f aca="false">IF(ISNUMBER($O65),($O65+(AA$5-2)*$AI$2+$AI$3*2)/(-1*AA$5),"")</f>
        <v/>
      </c>
      <c r="AB65" s="47"/>
      <c r="AC65" s="49" t="str">
        <f aca="false">IF(ISNUMBER($O65),($O65+(AC$5-1)*$AI$2+$AI$4)/(-1*AC$5),"")</f>
        <v/>
      </c>
      <c r="AD65" s="49" t="str">
        <f aca="false">IF(ISNUMBER($O65),($O65+(AD$5-1)*$AI$2+$AI$4)/(-1*AD$5),"")</f>
        <v/>
      </c>
      <c r="AE65" s="49" t="str">
        <f aca="false">IF(ISNUMBER($O65),($O65+(AE$5-1)*$AI$2+$AI$4)/(-1*AE$5),"")</f>
        <v/>
      </c>
    </row>
    <row r="66" customFormat="false" ht="13.5" hidden="false" customHeight="false" outlineLevel="0" collapsed="false">
      <c r="C66" s="50"/>
      <c r="D66" s="50"/>
      <c r="E66" s="50"/>
      <c r="F66" s="50"/>
      <c r="G66" s="50"/>
      <c r="H66" s="50"/>
      <c r="I66" s="50"/>
      <c r="J66" s="50"/>
      <c r="K66" s="50"/>
      <c r="L66" s="50"/>
    </row>
    <row r="67" customFormat="false" ht="13.5" hidden="false" customHeight="false" outlineLevel="0" collapsed="false">
      <c r="C67" s="50"/>
      <c r="D67" s="50"/>
      <c r="E67" s="50"/>
      <c r="F67" s="50"/>
      <c r="G67" s="50"/>
      <c r="H67" s="50"/>
      <c r="I67" s="50"/>
      <c r="J67" s="50"/>
      <c r="K67" s="50"/>
      <c r="L67" s="50"/>
    </row>
    <row r="68" customFormat="false" ht="13.5" hidden="false" customHeight="false" outlineLevel="0" collapsed="false">
      <c r="C68" s="50"/>
      <c r="D68" s="50"/>
      <c r="E68" s="50"/>
      <c r="F68" s="50"/>
      <c r="G68" s="50"/>
      <c r="H68" s="50"/>
      <c r="I68" s="50"/>
      <c r="J68" s="50"/>
      <c r="K68" s="50"/>
      <c r="L68" s="50"/>
    </row>
    <row r="69" customFormat="false" ht="13.5" hidden="false" customHeight="false" outlineLevel="0" collapsed="false">
      <c r="C69" s="50"/>
      <c r="D69" s="50"/>
      <c r="E69" s="50"/>
      <c r="F69" s="50"/>
      <c r="G69" s="50"/>
      <c r="H69" s="50"/>
      <c r="I69" s="50"/>
      <c r="J69" s="50"/>
      <c r="K69" s="50"/>
      <c r="L69" s="50"/>
    </row>
    <row r="70" customFormat="false" ht="13.5" hidden="false" customHeight="false" outlineLevel="0" collapsed="false">
      <c r="C70" s="50"/>
      <c r="D70" s="50"/>
      <c r="E70" s="50"/>
      <c r="F70" s="50"/>
      <c r="G70" s="50"/>
      <c r="H70" s="50"/>
      <c r="I70" s="50"/>
      <c r="J70" s="50"/>
      <c r="K70" s="50"/>
      <c r="L70" s="50"/>
    </row>
    <row r="71" customFormat="false" ht="13.5" hidden="false" customHeight="false" outlineLevel="0" collapsed="false">
      <c r="C71" s="50"/>
      <c r="D71" s="50"/>
      <c r="E71" s="50"/>
      <c r="F71" s="50"/>
      <c r="G71" s="50"/>
      <c r="H71" s="50"/>
      <c r="I71" s="50"/>
      <c r="J71" s="50"/>
      <c r="K71" s="50"/>
      <c r="L71" s="50"/>
    </row>
    <row r="72" customFormat="false" ht="13.5" hidden="false" customHeight="false" outlineLevel="0" collapsed="false">
      <c r="C72" s="50"/>
      <c r="D72" s="50"/>
      <c r="E72" s="50"/>
      <c r="F72" s="50"/>
      <c r="G72" s="50"/>
      <c r="H72" s="50"/>
      <c r="I72" s="50"/>
      <c r="J72" s="50"/>
      <c r="K72" s="50"/>
      <c r="L72" s="50"/>
    </row>
    <row r="73" customFormat="false" ht="13.5" hidden="false" customHeight="false" outlineLevel="0" collapsed="false">
      <c r="C73" s="50"/>
      <c r="D73" s="50"/>
      <c r="E73" s="50"/>
      <c r="F73" s="50"/>
      <c r="G73" s="50"/>
      <c r="H73" s="50"/>
      <c r="I73" s="50"/>
      <c r="J73" s="50"/>
      <c r="K73" s="50"/>
      <c r="L73" s="50"/>
    </row>
    <row r="74" customFormat="false" ht="13.5" hidden="false" customHeight="false" outlineLevel="0" collapsed="false">
      <c r="C74" s="50"/>
      <c r="D74" s="50"/>
      <c r="E74" s="50"/>
      <c r="F74" s="50"/>
      <c r="G74" s="50"/>
      <c r="H74" s="50"/>
      <c r="I74" s="50"/>
      <c r="J74" s="50"/>
      <c r="K74" s="50"/>
      <c r="L74" s="50"/>
    </row>
  </sheetData>
  <conditionalFormatting sqref="C6:O65">
    <cfRule type="expression" priority="2" aboveAverage="0" equalAverage="0" bottom="0" percent="0" rank="0" text="" dxfId="48">
      <formula>ISNUMBER($F6)</formula>
    </cfRule>
  </conditionalFormatting>
  <conditionalFormatting sqref="T6:T10 AB6:AB65 X6:X65">
    <cfRule type="cellIs" priority="3" operator="notBetween" aboveAverage="0" equalAverage="0" bottom="0" percent="0" rank="0" text="" dxfId="49">
      <formula>600</formula>
      <formula>2000</formula>
    </cfRule>
  </conditionalFormatting>
  <conditionalFormatting sqref="Q6:S65 U6:W65 Y6:AA65 AC6:AE65">
    <cfRule type="cellIs" priority="4" operator="between" aboveAverage="0" equalAverage="0" bottom="0" percent="0" rank="0" text="" dxfId="50">
      <formula>600</formula>
      <formula>2000</formula>
    </cfRule>
    <cfRule type="cellIs" priority="5" operator="between" aboveAverage="0" equalAverage="0" bottom="0" percent="0" rank="0" text="" dxfId="51">
      <formula>1</formula>
      <formula>599.999</formula>
    </cfRule>
    <cfRule type="cellIs" priority="6" operator="between" aboveAverage="0" equalAverage="0" bottom="0" percent="0" rank="0" text="" dxfId="52">
      <formula>2000.001</formula>
      <formula>100000000</formula>
    </cfRule>
  </conditionalFormatting>
  <conditionalFormatting sqref="C66:L74">
    <cfRule type="expression" priority="7" aboveAverage="0" equalAverage="0" bottom="0" percent="0" rank="0" text="" dxfId="53">
      <formula>ISNUMBER(IP66)</formula>
    </cfRule>
  </conditionalFormatting>
  <dataValidations count="1">
    <dataValidation allowBlank="true" errorStyle="stop" operator="between" showDropDown="false" showErrorMessage="true" showInputMessage="false" sqref="O4" type="list">
      <formula1>"ave,ave&gt;p,mono,mono&gt;p,top,top&gt;p"</formula1>
      <formula2>0</formula2>
    </dataValidation>
  </dataValidations>
  <printOptions headings="false" gridLines="false" gridLinesSet="true" horizontalCentered="false" verticalCentered="false"/>
  <pageMargins left="0.459722222222222" right="0.45972222222222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3" min="3" style="0" width="4.12"/>
    <col collapsed="false" customWidth="true" hidden="true" outlineLevel="0" max="4" min="4" style="0" width="4.12"/>
    <col collapsed="false" customWidth="false" hidden="true" outlineLevel="0" max="5" min="5" style="0" width="8.99"/>
    <col collapsed="false" customWidth="true" hidden="false" outlineLevel="0" max="7" min="7" style="0" width="20.75"/>
    <col collapsed="false" customWidth="true" hidden="false" outlineLevel="0" max="14" min="14" style="0" width="0.86"/>
    <col collapsed="false" customWidth="true" hidden="false" outlineLevel="0" max="16" min="16" style="0" width="0.86"/>
    <col collapsed="false" customWidth="true" hidden="false" outlineLevel="0" max="20" min="20" style="0" width="1.36"/>
    <col collapsed="false" customWidth="true" hidden="false" outlineLevel="0" max="24" min="24" style="0" width="0.75"/>
    <col collapsed="false" customWidth="true" hidden="false" outlineLevel="0" max="28" min="28" style="0" width="0.99"/>
    <col collapsed="false" customWidth="true" hidden="false" outlineLevel="0" max="32" min="32" style="0" width="3.37"/>
  </cols>
  <sheetData>
    <row r="1" customFormat="false" ht="13.5" hidden="false" customHeight="false" outlineLevel="0" collapsed="false">
      <c r="A1" s="15" t="s">
        <v>52</v>
      </c>
      <c r="B1" s="16" t="str">
        <f aca="false">'5'!B2</f>
        <v>p-</v>
      </c>
      <c r="C1" s="14"/>
      <c r="D1" s="14"/>
      <c r="F1" s="17" t="e">
        <f aca="true">INDIRECT($A$7&amp;"!H1")</f>
        <v>#VALUE!</v>
      </c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AF1" s="18"/>
      <c r="AG1" s="19" t="s">
        <v>53</v>
      </c>
      <c r="AH1" s="19" t="s">
        <v>54</v>
      </c>
      <c r="AI1" s="20" t="s">
        <v>55</v>
      </c>
    </row>
    <row r="2" customFormat="false" ht="13.5" hidden="false" customHeight="false" outlineLevel="0" collapsed="false">
      <c r="A2" s="21" t="s">
        <v>56</v>
      </c>
      <c r="B2" s="22" t="str">
        <f aca="false">'5'!C2</f>
        <v>なし</v>
      </c>
      <c r="C2" s="23"/>
      <c r="D2" s="23"/>
      <c r="F2" s="17" t="e">
        <f aca="true">INDIRECT($A$7&amp;"!H2")</f>
        <v>#VALUE!</v>
      </c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AF2" s="24" t="s">
        <v>57</v>
      </c>
      <c r="AG2" s="25" t="n">
        <v>1.00794</v>
      </c>
      <c r="AH2" s="25" t="n">
        <v>1.00782</v>
      </c>
      <c r="AI2" s="26" t="n">
        <f aca="false">IF(OR($O$4="ave",$O$4="ave&gt;p"),AG2,AH2)</f>
        <v>1.00782</v>
      </c>
    </row>
    <row r="3" customFormat="false" ht="16.5" hidden="false" customHeight="false" outlineLevel="0" collapsed="false">
      <c r="A3" s="21" t="s">
        <v>58</v>
      </c>
      <c r="B3" s="27" t="str">
        <f aca="false">'5'!C4</f>
        <v>切らない</v>
      </c>
      <c r="C3" s="14"/>
      <c r="D3" s="14"/>
      <c r="AF3" s="24" t="s">
        <v>59</v>
      </c>
      <c r="AG3" s="25" t="n">
        <v>22.9898</v>
      </c>
      <c r="AH3" s="25" t="n">
        <v>22.9898</v>
      </c>
      <c r="AI3" s="28" t="n">
        <f aca="false">IF(OR($O$4="ave",$O$4="ave&gt;p"),AG3,AH3)</f>
        <v>22.9898</v>
      </c>
    </row>
    <row r="4" customFormat="false" ht="16.5" hidden="false" customHeight="false" outlineLevel="0" collapsed="false">
      <c r="A4" s="21" t="s">
        <v>60</v>
      </c>
      <c r="B4" s="27" t="str">
        <f aca="false">'5'!C5</f>
        <v>切る</v>
      </c>
      <c r="C4" s="14"/>
      <c r="D4" s="14"/>
      <c r="O4" s="29" t="s">
        <v>61</v>
      </c>
      <c r="Q4" s="0" t="s">
        <v>62</v>
      </c>
      <c r="U4" s="0" t="s">
        <v>63</v>
      </c>
      <c r="Y4" s="0" t="s">
        <v>64</v>
      </c>
      <c r="AC4" s="0" t="s">
        <v>65</v>
      </c>
      <c r="AF4" s="30" t="s">
        <v>66</v>
      </c>
      <c r="AG4" s="31" t="n">
        <v>39.0983</v>
      </c>
      <c r="AH4" s="31" t="n">
        <v>38.9637</v>
      </c>
      <c r="AI4" s="32" t="n">
        <f aca="false">IF(OR($O$4="ave",$O$4="ave&gt;p"),AG4,AH4)</f>
        <v>38.9637</v>
      </c>
    </row>
    <row r="5" customFormat="false" ht="18" hidden="false" customHeight="false" outlineLevel="0" collapsed="false">
      <c r="A5" s="33" t="s">
        <v>67</v>
      </c>
      <c r="B5" s="34" t="str">
        <f aca="false">'5'!C6</f>
        <v>切る</v>
      </c>
      <c r="C5" s="35" t="s">
        <v>7</v>
      </c>
      <c r="D5" s="36" t="s">
        <v>7</v>
      </c>
      <c r="E5" s="37" t="s">
        <v>68</v>
      </c>
      <c r="F5" s="38" t="s">
        <v>69</v>
      </c>
      <c r="G5" s="38" t="s">
        <v>70</v>
      </c>
      <c r="H5" s="38" t="s">
        <v>53</v>
      </c>
      <c r="I5" s="38" t="s">
        <v>71</v>
      </c>
      <c r="J5" s="38" t="s">
        <v>54</v>
      </c>
      <c r="K5" s="38" t="s">
        <v>72</v>
      </c>
      <c r="L5" s="38" t="s">
        <v>61</v>
      </c>
      <c r="M5" s="39" t="s">
        <v>73</v>
      </c>
      <c r="O5" s="40" t="n">
        <f aca="false">IF(O4="ave",0,IF(O4="ave&gt;p",1,IF(O4="mono",2,IF(O4="mono&gt;p",3,IF(O4="top",4,5)))))</f>
        <v>4</v>
      </c>
      <c r="P5" s="41"/>
      <c r="Q5" s="42" t="n">
        <v>-1</v>
      </c>
      <c r="R5" s="38" t="n">
        <v>-2</v>
      </c>
      <c r="S5" s="39" t="n">
        <v>-3</v>
      </c>
      <c r="T5" s="1"/>
      <c r="U5" s="42" t="n">
        <v>-1</v>
      </c>
      <c r="V5" s="38" t="n">
        <v>-2</v>
      </c>
      <c r="W5" s="39" t="n">
        <v>-3</v>
      </c>
      <c r="X5" s="1"/>
      <c r="Y5" s="42" t="n">
        <v>-1</v>
      </c>
      <c r="Z5" s="38" t="n">
        <v>-2</v>
      </c>
      <c r="AA5" s="39" t="n">
        <v>-3</v>
      </c>
      <c r="AB5" s="1"/>
      <c r="AC5" s="42" t="n">
        <v>-1</v>
      </c>
      <c r="AD5" s="38" t="n">
        <v>-2</v>
      </c>
      <c r="AE5" s="39" t="n">
        <v>-3</v>
      </c>
    </row>
    <row r="6" customFormat="false" ht="13.5" hidden="false" customHeight="false" outlineLevel="0" collapsed="false">
      <c r="C6" s="43" t="str">
        <f aca="false">IF(ISNUMBER(F6),1,"")</f>
        <v/>
      </c>
      <c r="D6" s="43" t="n">
        <v>1</v>
      </c>
      <c r="E6" s="43" t="str">
        <f aca="true">IF(ISNUMBER(MATCH(D6,INDIRECT($A$7&amp;"!P$7:P$67"),0)),MATCH(D6,INDIRECT($A$7&amp;"!P$7:P$67"),0),"")</f>
        <v/>
      </c>
      <c r="F6" s="43" t="str">
        <f aca="true">IF(ISNUMBER($E6),INDEX(INDIRECT($A$7&amp;"!H$7:H$66"),$E6,1),"")</f>
        <v/>
      </c>
      <c r="G6" s="43" t="str">
        <f aca="true">IF(ISNUMBER($E6),INDEX(INDIRECT($A$7&amp;"!I$7:I$66"),$E6,1),"")</f>
        <v/>
      </c>
      <c r="H6" s="43" t="str">
        <f aca="true">IF(ISNUMBER($E6),INDEX(INDIRECT($A$7&amp;"!J$7:J$66"),$E6,1),"")</f>
        <v/>
      </c>
      <c r="I6" s="43" t="str">
        <f aca="true">IF(ISNUMBER($E6),INDEX(INDIRECT($A$7&amp;"!K$7:K$66"),$E6,1),"")</f>
        <v/>
      </c>
      <c r="J6" s="43" t="str">
        <f aca="true">IF(ISNUMBER($E6),INDEX(INDIRECT($A$7&amp;"!L$7:L$66"),$E6,1),"")</f>
        <v/>
      </c>
      <c r="K6" s="43" t="str">
        <f aca="true">IF(ISNUMBER($E6),INDEX(INDIRECT($A$7&amp;"!M$7:M$66"),$E6,1),"")</f>
        <v/>
      </c>
      <c r="L6" s="43" t="str">
        <f aca="true">IF(ISNUMBER($E6),INDEX(INDIRECT($A$7&amp;"!N$7:N$66"),$E6,1),"")</f>
        <v/>
      </c>
      <c r="M6" s="43" t="str">
        <f aca="true">IF(ISNUMBER($E6),INDEX(INDIRECT($A$7&amp;"!O$7:O$66"),$E6,1),"")</f>
        <v/>
      </c>
      <c r="N6" s="43"/>
      <c r="O6" s="44" t="str">
        <f aca="true">OFFSET(H6,0,O$5)</f>
        <v/>
      </c>
      <c r="P6" s="45"/>
      <c r="Q6" s="46" t="str">
        <f aca="false">IF(ISNUMBER($O6),($O6+Q$5*$AI$2)/(-1*Q$5),"")</f>
        <v/>
      </c>
      <c r="R6" s="46" t="str">
        <f aca="false">IF(ISNUMBER($O6),($O6+R$5*$AI$2)/(-1*R$5),"")</f>
        <v/>
      </c>
      <c r="S6" s="46" t="str">
        <f aca="false">IF(ISNUMBER($O6),($O6+S$5*$AI$2)/(-1*S$5),"")</f>
        <v/>
      </c>
      <c r="T6" s="47"/>
      <c r="U6" s="46" t="str">
        <f aca="false">IF(ISNUMBER($O6),($O6+(U$5-1)*$AI$2+$AI$3)/(-1*U$5),"")</f>
        <v/>
      </c>
      <c r="V6" s="46" t="str">
        <f aca="false">IF(ISNUMBER($O6),($O6+(V$5-1)*$AI$2+$AI$3)/(-1*V$5),"")</f>
        <v/>
      </c>
      <c r="W6" s="46" t="str">
        <f aca="false">IF(ISNUMBER($O6),($O6+(W$5-1)*$AI$2+$AI$3)/(-1*W$5),"")</f>
        <v/>
      </c>
      <c r="X6" s="47"/>
      <c r="Y6" s="46" t="str">
        <f aca="false">IF(ISNUMBER($O6),($O6+(Y$5-2)*$AI$2+$AI$3*2)/(-1*Y$5),"")</f>
        <v/>
      </c>
      <c r="Z6" s="46" t="str">
        <f aca="false">IF(ISNUMBER($O6),($O6+(Z$5-2)*$AI$2+$AI$3*2)/(-1*Z$5),"")</f>
        <v/>
      </c>
      <c r="AA6" s="46" t="str">
        <f aca="false">IF(ISNUMBER($O6),($O6+(AA$5-2)*$AI$2+$AI$3*2)/(-1*AA$5),"")</f>
        <v/>
      </c>
      <c r="AB6" s="47"/>
      <c r="AC6" s="46" t="str">
        <f aca="false">IF(ISNUMBER($O6),($O6+(AC$5-1)*$AI$2+$AI$4)/(-1*AC$5),"")</f>
        <v/>
      </c>
      <c r="AD6" s="46" t="str">
        <f aca="false">IF(ISNUMBER($O6),($O6+(AD$5-1)*$AI$2+$AI$4)/(-1*AD$5),"")</f>
        <v/>
      </c>
      <c r="AE6" s="46" t="str">
        <f aca="false">IF(ISNUMBER($O6),($O6+(AE$5-1)*$AI$2+$AI$4)/(-1*AE$5),"")</f>
        <v/>
      </c>
    </row>
    <row r="7" customFormat="false" ht="13.5" hidden="false" customHeight="false" outlineLevel="0" collapsed="false">
      <c r="A7" s="48" t="e">
        <f aca="true">SUBSTITUTE(RIGHT(CELL("filename",A7),LEN(CELL("filename",A7))-FIND("]",CELL("filename",A7))),"r","")</f>
        <v>#VALUE!</v>
      </c>
      <c r="C7" s="43" t="str">
        <f aca="false">IF(ISNUMBER(F7),C6+1,"")</f>
        <v/>
      </c>
      <c r="D7" s="43" t="n">
        <v>2</v>
      </c>
      <c r="E7" s="43" t="str">
        <f aca="true">IF(ISNUMBER(MATCH(D7,INDIRECT($A$7&amp;"!P$7:P$67"),0)),MATCH(D7,INDIRECT($A$7&amp;"!P$7:P$67"),0),"")</f>
        <v/>
      </c>
      <c r="F7" s="43" t="str">
        <f aca="true">IF(ISNUMBER($E7),INDEX(INDIRECT($A$7&amp;"!H$7:H$66"),$E7,1),"")</f>
        <v/>
      </c>
      <c r="G7" s="43" t="str">
        <f aca="true">IF(ISNUMBER($E7),INDEX(INDIRECT($A$7&amp;"!I$7:I$66"),$E7,1),"")</f>
        <v/>
      </c>
      <c r="H7" s="43" t="str">
        <f aca="true">IF(ISNUMBER($E7),INDEX(INDIRECT($A$7&amp;"!J$7:J$66"),$E7,1),"")</f>
        <v/>
      </c>
      <c r="I7" s="43" t="str">
        <f aca="true">IF(ISNUMBER($E7),INDEX(INDIRECT($A$7&amp;"!K$7:K$66"),$E7,1),"")</f>
        <v/>
      </c>
      <c r="J7" s="43" t="str">
        <f aca="true">IF(ISNUMBER($E7),INDEX(INDIRECT($A$7&amp;"!L$7:L$66"),$E7,1),"")</f>
        <v/>
      </c>
      <c r="K7" s="43" t="str">
        <f aca="true">IF(ISNUMBER($E7),INDEX(INDIRECT($A$7&amp;"!M$7:M$66"),$E7,1),"")</f>
        <v/>
      </c>
      <c r="L7" s="43" t="str">
        <f aca="true">IF(ISNUMBER($E7),INDEX(INDIRECT($A$7&amp;"!N$7:N$66"),$E7,1),"")</f>
        <v/>
      </c>
      <c r="M7" s="43" t="str">
        <f aca="true">IF(ISNUMBER($E7),INDEX(INDIRECT($A$7&amp;"!O$7:O$66"),$E7,1),"")</f>
        <v/>
      </c>
      <c r="N7" s="43"/>
      <c r="O7" s="44" t="str">
        <f aca="true">OFFSET(H7,0,O$5)</f>
        <v/>
      </c>
      <c r="P7" s="45"/>
      <c r="Q7" s="49" t="str">
        <f aca="false">IF(ISNUMBER($O7),($O7+Q$5*$AI$2)/(-1*Q$5),"")</f>
        <v/>
      </c>
      <c r="R7" s="49" t="str">
        <f aca="false">IF(ISNUMBER($O7),($O7+R$5*$AI$2)/(-1*R$5),"")</f>
        <v/>
      </c>
      <c r="S7" s="49" t="str">
        <f aca="false">IF(ISNUMBER($O7),($O7+S$5*$AI$2)/(-1*S$5),"")</f>
        <v/>
      </c>
      <c r="T7" s="47"/>
      <c r="U7" s="49" t="str">
        <f aca="false">IF(ISNUMBER($O7),($O7+(U$5-1)*$AI$2+$AI$3)/(-1*U$5),"")</f>
        <v/>
      </c>
      <c r="V7" s="49" t="str">
        <f aca="false">IF(ISNUMBER($O7),($O7+(V$5-1)*$AI$2+$AI$3)/(-1*V$5),"")</f>
        <v/>
      </c>
      <c r="W7" s="49" t="str">
        <f aca="false">IF(ISNUMBER($O7),($O7+(W$5-1)*$AI$2+$AI$3)/(-1*W$5),"")</f>
        <v/>
      </c>
      <c r="X7" s="47"/>
      <c r="Y7" s="49" t="str">
        <f aca="false">IF(ISNUMBER($O7),($O7+(Y$5-2)*$AI$2+$AI$3*2)/(-1*Y$5),"")</f>
        <v/>
      </c>
      <c r="Z7" s="49" t="str">
        <f aca="false">IF(ISNUMBER($O7),($O7+(Z$5-2)*$AI$2+$AI$3*2)/(-1*Z$5),"")</f>
        <v/>
      </c>
      <c r="AA7" s="49" t="str">
        <f aca="false">IF(ISNUMBER($O7),($O7+(AA$5-2)*$AI$2+$AI$3*2)/(-1*AA$5),"")</f>
        <v/>
      </c>
      <c r="AB7" s="47"/>
      <c r="AC7" s="49" t="str">
        <f aca="false">IF(ISNUMBER($O7),($O7+(AC$5-1)*$AI$2+$AI$4)/(-1*AC$5),"")</f>
        <v/>
      </c>
      <c r="AD7" s="49" t="str">
        <f aca="false">IF(ISNUMBER($O7),($O7+(AD$5-1)*$AI$2+$AI$4)/(-1*AD$5),"")</f>
        <v/>
      </c>
      <c r="AE7" s="49" t="str">
        <f aca="false">IF(ISNUMBER($O7),($O7+(AE$5-1)*$AI$2+$AI$4)/(-1*AE$5),"")</f>
        <v/>
      </c>
    </row>
    <row r="8" customFormat="false" ht="13.5" hidden="false" customHeight="false" outlineLevel="0" collapsed="false">
      <c r="C8" s="43" t="str">
        <f aca="false">IF(ISNUMBER(F8),C7+1,"")</f>
        <v/>
      </c>
      <c r="D8" s="43" t="n">
        <v>3</v>
      </c>
      <c r="E8" s="43" t="str">
        <f aca="true">IF(ISNUMBER(MATCH(D8,INDIRECT($A$7&amp;"!P$7:P$67"),0)),MATCH(D8,INDIRECT($A$7&amp;"!P$7:P$67"),0),"")</f>
        <v/>
      </c>
      <c r="F8" s="43" t="str">
        <f aca="true">IF(ISNUMBER($E8),INDEX(INDIRECT($A$7&amp;"!H$7:H$66"),$E8,1),"")</f>
        <v/>
      </c>
      <c r="G8" s="43" t="str">
        <f aca="true">IF(ISNUMBER($E8),INDEX(INDIRECT($A$7&amp;"!I$7:I$66"),$E8,1),"")</f>
        <v/>
      </c>
      <c r="H8" s="43" t="str">
        <f aca="true">IF(ISNUMBER($E8),INDEX(INDIRECT($A$7&amp;"!J$7:J$66"),$E8,1),"")</f>
        <v/>
      </c>
      <c r="I8" s="43" t="str">
        <f aca="true">IF(ISNUMBER($E8),INDEX(INDIRECT($A$7&amp;"!K$7:K$66"),$E8,1),"")</f>
        <v/>
      </c>
      <c r="J8" s="43" t="str">
        <f aca="true">IF(ISNUMBER($E8),INDEX(INDIRECT($A$7&amp;"!L$7:L$66"),$E8,1),"")</f>
        <v/>
      </c>
      <c r="K8" s="43" t="str">
        <f aca="true">IF(ISNUMBER($E8),INDEX(INDIRECT($A$7&amp;"!M$7:M$66"),$E8,1),"")</f>
        <v/>
      </c>
      <c r="L8" s="43" t="str">
        <f aca="true">IF(ISNUMBER($E8),INDEX(INDIRECT($A$7&amp;"!N$7:N$66"),$E8,1),"")</f>
        <v/>
      </c>
      <c r="M8" s="43" t="str">
        <f aca="true">IF(ISNUMBER($E8),INDEX(INDIRECT($A$7&amp;"!O$7:O$66"),$E8,1),"")</f>
        <v/>
      </c>
      <c r="N8" s="43"/>
      <c r="O8" s="44" t="str">
        <f aca="true">OFFSET(H8,0,O$5)</f>
        <v/>
      </c>
      <c r="P8" s="45"/>
      <c r="Q8" s="49" t="str">
        <f aca="false">IF(ISNUMBER($O8),($O8+Q$5*$AI$2)/(-1*Q$5),"")</f>
        <v/>
      </c>
      <c r="R8" s="49" t="str">
        <f aca="false">IF(ISNUMBER($O8),($O8+R$5*$AI$2)/(-1*R$5),"")</f>
        <v/>
      </c>
      <c r="S8" s="49" t="str">
        <f aca="false">IF(ISNUMBER($O8),($O8+S$5*$AI$2)/(-1*S$5),"")</f>
        <v/>
      </c>
      <c r="T8" s="47"/>
      <c r="U8" s="49" t="str">
        <f aca="false">IF(ISNUMBER($O8),($O8+(U$5-1)*$AI$2+$AI$3)/(-1*U$5),"")</f>
        <v/>
      </c>
      <c r="V8" s="49" t="str">
        <f aca="false">IF(ISNUMBER($O8),($O8+(V$5-1)*$AI$2+$AI$3)/(-1*V$5),"")</f>
        <v/>
      </c>
      <c r="W8" s="49" t="str">
        <f aca="false">IF(ISNUMBER($O8),($O8+(W$5-1)*$AI$2+$AI$3)/(-1*W$5),"")</f>
        <v/>
      </c>
      <c r="X8" s="47"/>
      <c r="Y8" s="49" t="str">
        <f aca="false">IF(ISNUMBER($O8),($O8+(Y$5-2)*$AI$2+$AI$3*2)/(-1*Y$5),"")</f>
        <v/>
      </c>
      <c r="Z8" s="49" t="str">
        <f aca="false">IF(ISNUMBER($O8),($O8+(Z$5-2)*$AI$2+$AI$3*2)/(-1*Z$5),"")</f>
        <v/>
      </c>
      <c r="AA8" s="49" t="str">
        <f aca="false">IF(ISNUMBER($O8),($O8+(AA$5-2)*$AI$2+$AI$3*2)/(-1*AA$5),"")</f>
        <v/>
      </c>
      <c r="AB8" s="47"/>
      <c r="AC8" s="49" t="str">
        <f aca="false">IF(ISNUMBER($O8),($O8+(AC$5-1)*$AI$2+$AI$4)/(-1*AC$5),"")</f>
        <v/>
      </c>
      <c r="AD8" s="49" t="str">
        <f aca="false">IF(ISNUMBER($O8),($O8+(AD$5-1)*$AI$2+$AI$4)/(-1*AD$5),"")</f>
        <v/>
      </c>
      <c r="AE8" s="49" t="str">
        <f aca="false">IF(ISNUMBER($O8),($O8+(AE$5-1)*$AI$2+$AI$4)/(-1*AE$5),"")</f>
        <v/>
      </c>
    </row>
    <row r="9" customFormat="false" ht="13.5" hidden="false" customHeight="false" outlineLevel="0" collapsed="false">
      <c r="C9" s="43" t="str">
        <f aca="false">IF(ISNUMBER(F9),C8+1,"")</f>
        <v/>
      </c>
      <c r="D9" s="43" t="n">
        <v>4</v>
      </c>
      <c r="E9" s="43" t="str">
        <f aca="true">IF(ISNUMBER(MATCH(D9,INDIRECT($A$7&amp;"!P$7:P$67"),0)),MATCH(D9,INDIRECT($A$7&amp;"!P$7:P$67"),0),"")</f>
        <v/>
      </c>
      <c r="F9" s="43" t="str">
        <f aca="true">IF(ISNUMBER($E9),INDEX(INDIRECT($A$7&amp;"!H$7:H$66"),$E9,1),"")</f>
        <v/>
      </c>
      <c r="G9" s="43" t="str">
        <f aca="true">IF(ISNUMBER($E9),INDEX(INDIRECT($A$7&amp;"!I$7:I$66"),$E9,1),"")</f>
        <v/>
      </c>
      <c r="H9" s="43" t="str">
        <f aca="true">IF(ISNUMBER($E9),INDEX(INDIRECT($A$7&amp;"!J$7:J$66"),$E9,1),"")</f>
        <v/>
      </c>
      <c r="I9" s="43" t="str">
        <f aca="true">IF(ISNUMBER($E9),INDEX(INDIRECT($A$7&amp;"!K$7:K$66"),$E9,1),"")</f>
        <v/>
      </c>
      <c r="J9" s="43" t="str">
        <f aca="true">IF(ISNUMBER($E9),INDEX(INDIRECT($A$7&amp;"!L$7:L$66"),$E9,1),"")</f>
        <v/>
      </c>
      <c r="K9" s="43" t="str">
        <f aca="true">IF(ISNUMBER($E9),INDEX(INDIRECT($A$7&amp;"!M$7:M$66"),$E9,1),"")</f>
        <v/>
      </c>
      <c r="L9" s="43" t="str">
        <f aca="true">IF(ISNUMBER($E9),INDEX(INDIRECT($A$7&amp;"!N$7:N$66"),$E9,1),"")</f>
        <v/>
      </c>
      <c r="M9" s="43" t="str">
        <f aca="true">IF(ISNUMBER($E9),INDEX(INDIRECT($A$7&amp;"!O$7:O$66"),$E9,1),"")</f>
        <v/>
      </c>
      <c r="N9" s="43"/>
      <c r="O9" s="44" t="str">
        <f aca="true">OFFSET(H9,0,O$5)</f>
        <v/>
      </c>
      <c r="P9" s="45"/>
      <c r="Q9" s="49" t="str">
        <f aca="false">IF(ISNUMBER($O9),($O9+Q$5*$AI$2)/(-1*Q$5),"")</f>
        <v/>
      </c>
      <c r="R9" s="49" t="str">
        <f aca="false">IF(ISNUMBER($O9),($O9+R$5*$AI$2)/(-1*R$5),"")</f>
        <v/>
      </c>
      <c r="S9" s="49" t="str">
        <f aca="false">IF(ISNUMBER($O9),($O9+S$5*$AI$2)/(-1*S$5),"")</f>
        <v/>
      </c>
      <c r="T9" s="47"/>
      <c r="U9" s="49" t="str">
        <f aca="false">IF(ISNUMBER($O9),($O9+(U$5-1)*$AI$2+$AI$3)/(-1*U$5),"")</f>
        <v/>
      </c>
      <c r="V9" s="49" t="str">
        <f aca="false">IF(ISNUMBER($O9),($O9+(V$5-1)*$AI$2+$AI$3)/(-1*V$5),"")</f>
        <v/>
      </c>
      <c r="W9" s="49" t="str">
        <f aca="false">IF(ISNUMBER($O9),($O9+(W$5-1)*$AI$2+$AI$3)/(-1*W$5),"")</f>
        <v/>
      </c>
      <c r="X9" s="47"/>
      <c r="Y9" s="49" t="str">
        <f aca="false">IF(ISNUMBER($O9),($O9+(Y$5-2)*$AI$2+$AI$3*2)/(-1*Y$5),"")</f>
        <v/>
      </c>
      <c r="Z9" s="49" t="str">
        <f aca="false">IF(ISNUMBER($O9),($O9+(Z$5-2)*$AI$2+$AI$3*2)/(-1*Z$5),"")</f>
        <v/>
      </c>
      <c r="AA9" s="49" t="str">
        <f aca="false">IF(ISNUMBER($O9),($O9+(AA$5-2)*$AI$2+$AI$3*2)/(-1*AA$5),"")</f>
        <v/>
      </c>
      <c r="AB9" s="47"/>
      <c r="AC9" s="49" t="str">
        <f aca="false">IF(ISNUMBER($O9),($O9+(AC$5-1)*$AI$2+$AI$4)/(-1*AC$5),"")</f>
        <v/>
      </c>
      <c r="AD9" s="49" t="str">
        <f aca="false">IF(ISNUMBER($O9),($O9+(AD$5-1)*$AI$2+$AI$4)/(-1*AD$5),"")</f>
        <v/>
      </c>
      <c r="AE9" s="49" t="str">
        <f aca="false">IF(ISNUMBER($O9),($O9+(AE$5-1)*$AI$2+$AI$4)/(-1*AE$5),"")</f>
        <v/>
      </c>
    </row>
    <row r="10" customFormat="false" ht="13.5" hidden="false" customHeight="false" outlineLevel="0" collapsed="false">
      <c r="C10" s="43" t="str">
        <f aca="false">IF(ISNUMBER(F10),C9+1,"")</f>
        <v/>
      </c>
      <c r="D10" s="43" t="n">
        <v>5</v>
      </c>
      <c r="E10" s="43" t="str">
        <f aca="true">IF(ISNUMBER(MATCH(D10,INDIRECT($A$7&amp;"!P$7:P$67"),0)),MATCH(D10,INDIRECT($A$7&amp;"!P$7:P$67"),0),"")</f>
        <v/>
      </c>
      <c r="F10" s="43" t="str">
        <f aca="true">IF(ISNUMBER($E10),INDEX(INDIRECT($A$7&amp;"!H$7:H$66"),$E10,1),"")</f>
        <v/>
      </c>
      <c r="G10" s="43" t="str">
        <f aca="true">IF(ISNUMBER($E10),INDEX(INDIRECT($A$7&amp;"!I$7:I$66"),$E10,1),"")</f>
        <v/>
      </c>
      <c r="H10" s="43" t="str">
        <f aca="true">IF(ISNUMBER($E10),INDEX(INDIRECT($A$7&amp;"!J$7:J$66"),$E10,1),"")</f>
        <v/>
      </c>
      <c r="I10" s="43" t="str">
        <f aca="true">IF(ISNUMBER($E10),INDEX(INDIRECT($A$7&amp;"!K$7:K$66"),$E10,1),"")</f>
        <v/>
      </c>
      <c r="J10" s="43" t="str">
        <f aca="true">IF(ISNUMBER($E10),INDEX(INDIRECT($A$7&amp;"!L$7:L$66"),$E10,1),"")</f>
        <v/>
      </c>
      <c r="K10" s="43" t="str">
        <f aca="true">IF(ISNUMBER($E10),INDEX(INDIRECT($A$7&amp;"!M$7:M$66"),$E10,1),"")</f>
        <v/>
      </c>
      <c r="L10" s="43" t="str">
        <f aca="true">IF(ISNUMBER($E10),INDEX(INDIRECT($A$7&amp;"!N$7:N$66"),$E10,1),"")</f>
        <v/>
      </c>
      <c r="M10" s="43" t="str">
        <f aca="true">IF(ISNUMBER($E10),INDEX(INDIRECT($A$7&amp;"!O$7:O$66"),$E10,1),"")</f>
        <v/>
      </c>
      <c r="N10" s="43"/>
      <c r="O10" s="44" t="str">
        <f aca="true">OFFSET(H10,0,O$5)</f>
        <v/>
      </c>
      <c r="P10" s="45"/>
      <c r="Q10" s="49" t="str">
        <f aca="false">IF(ISNUMBER($O10),($O10+Q$5*$AI$2)/(-1*Q$5),"")</f>
        <v/>
      </c>
      <c r="R10" s="49" t="str">
        <f aca="false">IF(ISNUMBER($O10),($O10+R$5*$AI$2)/(-1*R$5),"")</f>
        <v/>
      </c>
      <c r="S10" s="49" t="str">
        <f aca="false">IF(ISNUMBER($O10),($O10+S$5*$AI$2)/(-1*S$5),"")</f>
        <v/>
      </c>
      <c r="T10" s="47"/>
      <c r="U10" s="49" t="str">
        <f aca="false">IF(ISNUMBER($O10),($O10+(U$5-1)*$AI$2+$AI$3)/(-1*U$5),"")</f>
        <v/>
      </c>
      <c r="V10" s="49" t="str">
        <f aca="false">IF(ISNUMBER($O10),($O10+(V$5-1)*$AI$2+$AI$3)/(-1*V$5),"")</f>
        <v/>
      </c>
      <c r="W10" s="49" t="str">
        <f aca="false">IF(ISNUMBER($O10),($O10+(W$5-1)*$AI$2+$AI$3)/(-1*W$5),"")</f>
        <v/>
      </c>
      <c r="X10" s="47"/>
      <c r="Y10" s="49" t="str">
        <f aca="false">IF(ISNUMBER($O10),($O10+(Y$5-2)*$AI$2+$AI$3*2)/(-1*Y$5),"")</f>
        <v/>
      </c>
      <c r="Z10" s="49" t="str">
        <f aca="false">IF(ISNUMBER($O10),($O10+(Z$5-2)*$AI$2+$AI$3*2)/(-1*Z$5),"")</f>
        <v/>
      </c>
      <c r="AA10" s="49" t="str">
        <f aca="false">IF(ISNUMBER($O10),($O10+(AA$5-2)*$AI$2+$AI$3*2)/(-1*AA$5),"")</f>
        <v/>
      </c>
      <c r="AB10" s="47"/>
      <c r="AC10" s="49" t="str">
        <f aca="false">IF(ISNUMBER($O10),($O10+(AC$5-1)*$AI$2+$AI$4)/(-1*AC$5),"")</f>
        <v/>
      </c>
      <c r="AD10" s="49" t="str">
        <f aca="false">IF(ISNUMBER($O10),($O10+(AD$5-1)*$AI$2+$AI$4)/(-1*AD$5),"")</f>
        <v/>
      </c>
      <c r="AE10" s="49" t="str">
        <f aca="false">IF(ISNUMBER($O10),($O10+(AE$5-1)*$AI$2+$AI$4)/(-1*AE$5),"")</f>
        <v/>
      </c>
    </row>
    <row r="11" customFormat="false" ht="13.5" hidden="false" customHeight="false" outlineLevel="0" collapsed="false">
      <c r="C11" s="43" t="str">
        <f aca="false">IF(ISNUMBER(F11),C10+1,"")</f>
        <v/>
      </c>
      <c r="D11" s="43" t="n">
        <v>6</v>
      </c>
      <c r="E11" s="43" t="str">
        <f aca="true">IF(ISNUMBER(MATCH(D11,INDIRECT($A$7&amp;"!P$7:P$67"),0)),MATCH(D11,INDIRECT($A$7&amp;"!P$7:P$67"),0),"")</f>
        <v/>
      </c>
      <c r="F11" s="43" t="str">
        <f aca="true">IF(ISNUMBER($E11),INDEX(INDIRECT($A$7&amp;"!H$7:H$66"),$E11,1),"")</f>
        <v/>
      </c>
      <c r="G11" s="43" t="str">
        <f aca="true">IF(ISNUMBER($E11),INDEX(INDIRECT($A$7&amp;"!I$7:I$66"),$E11,1),"")</f>
        <v/>
      </c>
      <c r="H11" s="43" t="str">
        <f aca="true">IF(ISNUMBER($E11),INDEX(INDIRECT($A$7&amp;"!J$7:J$66"),$E11,1),"")</f>
        <v/>
      </c>
      <c r="I11" s="43" t="str">
        <f aca="true">IF(ISNUMBER($E11),INDEX(INDIRECT($A$7&amp;"!K$7:K$66"),$E11,1),"")</f>
        <v/>
      </c>
      <c r="J11" s="43" t="str">
        <f aca="true">IF(ISNUMBER($E11),INDEX(INDIRECT($A$7&amp;"!L$7:L$66"),$E11,1),"")</f>
        <v/>
      </c>
      <c r="K11" s="43" t="str">
        <f aca="true">IF(ISNUMBER($E11),INDEX(INDIRECT($A$7&amp;"!M$7:M$66"),$E11,1),"")</f>
        <v/>
      </c>
      <c r="L11" s="43" t="str">
        <f aca="true">IF(ISNUMBER($E11),INDEX(INDIRECT($A$7&amp;"!N$7:N$66"),$E11,1),"")</f>
        <v/>
      </c>
      <c r="M11" s="43" t="str">
        <f aca="true">IF(ISNUMBER($E11),INDEX(INDIRECT($A$7&amp;"!O$7:O$66"),$E11,1),"")</f>
        <v/>
      </c>
      <c r="N11" s="43"/>
      <c r="O11" s="44" t="str">
        <f aca="true">OFFSET(H11,0,O$5)</f>
        <v/>
      </c>
      <c r="P11" s="45"/>
      <c r="Q11" s="49" t="str">
        <f aca="false">IF(ISNUMBER($O11),($O11+Q$5*$AI$2)/(-1*Q$5),"")</f>
        <v/>
      </c>
      <c r="R11" s="49" t="str">
        <f aca="false">IF(ISNUMBER($O11),($O11+R$5*$AI$2)/(-1*R$5),"")</f>
        <v/>
      </c>
      <c r="S11" s="49" t="str">
        <f aca="false">IF(ISNUMBER($O11),($O11+S$5*$AI$2)/(-1*S$5),"")</f>
        <v/>
      </c>
      <c r="T11" s="47"/>
      <c r="U11" s="49" t="str">
        <f aca="false">IF(ISNUMBER($O11),($O11+(U$5-1)*$AI$2+$AI$3)/(-1*U$5),"")</f>
        <v/>
      </c>
      <c r="V11" s="49" t="str">
        <f aca="false">IF(ISNUMBER($O11),($O11+(V$5-1)*$AI$2+$AI$3)/(-1*V$5),"")</f>
        <v/>
      </c>
      <c r="W11" s="49" t="str">
        <f aca="false">IF(ISNUMBER($O11),($O11+(W$5-1)*$AI$2+$AI$3)/(-1*W$5),"")</f>
        <v/>
      </c>
      <c r="X11" s="47"/>
      <c r="Y11" s="49" t="str">
        <f aca="false">IF(ISNUMBER($O11),($O11+(Y$5-2)*$AI$2+$AI$3*2)/(-1*Y$5),"")</f>
        <v/>
      </c>
      <c r="Z11" s="49" t="str">
        <f aca="false">IF(ISNUMBER($O11),($O11+(Z$5-2)*$AI$2+$AI$3*2)/(-1*Z$5),"")</f>
        <v/>
      </c>
      <c r="AA11" s="49" t="str">
        <f aca="false">IF(ISNUMBER($O11),($O11+(AA$5-2)*$AI$2+$AI$3*2)/(-1*AA$5),"")</f>
        <v/>
      </c>
      <c r="AB11" s="47"/>
      <c r="AC11" s="49" t="str">
        <f aca="false">IF(ISNUMBER($O11),($O11+(AC$5-1)*$AI$2+$AI$4)/(-1*AC$5),"")</f>
        <v/>
      </c>
      <c r="AD11" s="49" t="str">
        <f aca="false">IF(ISNUMBER($O11),($O11+(AD$5-1)*$AI$2+$AI$4)/(-1*AD$5),"")</f>
        <v/>
      </c>
      <c r="AE11" s="49" t="str">
        <f aca="false">IF(ISNUMBER($O11),($O11+(AE$5-1)*$AI$2+$AI$4)/(-1*AE$5),"")</f>
        <v/>
      </c>
    </row>
    <row r="12" customFormat="false" ht="13.5" hidden="false" customHeight="false" outlineLevel="0" collapsed="false">
      <c r="C12" s="43" t="str">
        <f aca="false">IF(ISNUMBER(F12),C11+1,"")</f>
        <v/>
      </c>
      <c r="D12" s="43" t="n">
        <v>7</v>
      </c>
      <c r="E12" s="43" t="str">
        <f aca="true">IF(ISNUMBER(MATCH(D12,INDIRECT($A$7&amp;"!P$7:P$67"),0)),MATCH(D12,INDIRECT($A$7&amp;"!P$7:P$67"),0),"")</f>
        <v/>
      </c>
      <c r="F12" s="43" t="str">
        <f aca="true">IF(ISNUMBER($E12),INDEX(INDIRECT($A$7&amp;"!H$7:H$66"),$E12,1),"")</f>
        <v/>
      </c>
      <c r="G12" s="43" t="str">
        <f aca="true">IF(ISNUMBER($E12),INDEX(INDIRECT($A$7&amp;"!I$7:I$66"),$E12,1),"")</f>
        <v/>
      </c>
      <c r="H12" s="43" t="str">
        <f aca="true">IF(ISNUMBER($E12),INDEX(INDIRECT($A$7&amp;"!J$7:J$66"),$E12,1),"")</f>
        <v/>
      </c>
      <c r="I12" s="43" t="str">
        <f aca="true">IF(ISNUMBER($E12),INDEX(INDIRECT($A$7&amp;"!K$7:K$66"),$E12,1),"")</f>
        <v/>
      </c>
      <c r="J12" s="43" t="str">
        <f aca="true">IF(ISNUMBER($E12),INDEX(INDIRECT($A$7&amp;"!L$7:L$66"),$E12,1),"")</f>
        <v/>
      </c>
      <c r="K12" s="43" t="str">
        <f aca="true">IF(ISNUMBER($E12),INDEX(INDIRECT($A$7&amp;"!M$7:M$66"),$E12,1),"")</f>
        <v/>
      </c>
      <c r="L12" s="43" t="str">
        <f aca="true">IF(ISNUMBER($E12),INDEX(INDIRECT($A$7&amp;"!N$7:N$66"),$E12,1),"")</f>
        <v/>
      </c>
      <c r="M12" s="43" t="str">
        <f aca="true">IF(ISNUMBER($E12),INDEX(INDIRECT($A$7&amp;"!O$7:O$66"),$E12,1),"")</f>
        <v/>
      </c>
      <c r="N12" s="43"/>
      <c r="O12" s="44" t="str">
        <f aca="true">OFFSET(H12,0,O$5)</f>
        <v/>
      </c>
      <c r="P12" s="45"/>
      <c r="Q12" s="49" t="str">
        <f aca="false">IF(ISNUMBER($O12),($O12+Q$5*$AI$2)/(-1*Q$5),"")</f>
        <v/>
      </c>
      <c r="R12" s="49" t="str">
        <f aca="false">IF(ISNUMBER($O12),($O12+R$5*$AI$2)/(-1*R$5),"")</f>
        <v/>
      </c>
      <c r="S12" s="49" t="str">
        <f aca="false">IF(ISNUMBER($O12),($O12+S$5*$AI$2)/(-1*S$5),"")</f>
        <v/>
      </c>
      <c r="T12" s="47"/>
      <c r="U12" s="49" t="str">
        <f aca="false">IF(ISNUMBER($O12),($O12+(U$5-1)*$AI$2+$AI$3)/(-1*U$5),"")</f>
        <v/>
      </c>
      <c r="V12" s="49" t="str">
        <f aca="false">IF(ISNUMBER($O12),($O12+(V$5-1)*$AI$2+$AI$3)/(-1*V$5),"")</f>
        <v/>
      </c>
      <c r="W12" s="49" t="str">
        <f aca="false">IF(ISNUMBER($O12),($O12+(W$5-1)*$AI$2+$AI$3)/(-1*W$5),"")</f>
        <v/>
      </c>
      <c r="X12" s="47"/>
      <c r="Y12" s="49" t="str">
        <f aca="false">IF(ISNUMBER($O12),($O12+(Y$5-2)*$AI$2+$AI$3*2)/(-1*Y$5),"")</f>
        <v/>
      </c>
      <c r="Z12" s="49" t="str">
        <f aca="false">IF(ISNUMBER($O12),($O12+(Z$5-2)*$AI$2+$AI$3*2)/(-1*Z$5),"")</f>
        <v/>
      </c>
      <c r="AA12" s="49" t="str">
        <f aca="false">IF(ISNUMBER($O12),($O12+(AA$5-2)*$AI$2+$AI$3*2)/(-1*AA$5),"")</f>
        <v/>
      </c>
      <c r="AB12" s="47"/>
      <c r="AC12" s="49" t="str">
        <f aca="false">IF(ISNUMBER($O12),($O12+(AC$5-1)*$AI$2+$AI$4)/(-1*AC$5),"")</f>
        <v/>
      </c>
      <c r="AD12" s="49" t="str">
        <f aca="false">IF(ISNUMBER($O12),($O12+(AD$5-1)*$AI$2+$AI$4)/(-1*AD$5),"")</f>
        <v/>
      </c>
      <c r="AE12" s="49" t="str">
        <f aca="false">IF(ISNUMBER($O12),($O12+(AE$5-1)*$AI$2+$AI$4)/(-1*AE$5),"")</f>
        <v/>
      </c>
    </row>
    <row r="13" customFormat="false" ht="13.5" hidden="false" customHeight="false" outlineLevel="0" collapsed="false">
      <c r="C13" s="43" t="str">
        <f aca="false">IF(ISNUMBER(F13),C12+1,"")</f>
        <v/>
      </c>
      <c r="D13" s="43" t="n">
        <v>8</v>
      </c>
      <c r="E13" s="43" t="str">
        <f aca="true">IF(ISNUMBER(MATCH(D13,INDIRECT($A$7&amp;"!P$7:P$67"),0)),MATCH(D13,INDIRECT($A$7&amp;"!P$7:P$67"),0),"")</f>
        <v/>
      </c>
      <c r="F13" s="43" t="str">
        <f aca="true">IF(ISNUMBER($E13),INDEX(INDIRECT($A$7&amp;"!H$7:H$66"),$E13,1),"")</f>
        <v/>
      </c>
      <c r="G13" s="43" t="str">
        <f aca="true">IF(ISNUMBER($E13),INDEX(INDIRECT($A$7&amp;"!I$7:I$66"),$E13,1),"")</f>
        <v/>
      </c>
      <c r="H13" s="43" t="str">
        <f aca="true">IF(ISNUMBER($E13),INDEX(INDIRECT($A$7&amp;"!J$7:J$66"),$E13,1),"")</f>
        <v/>
      </c>
      <c r="I13" s="43" t="str">
        <f aca="true">IF(ISNUMBER($E13),INDEX(INDIRECT($A$7&amp;"!K$7:K$66"),$E13,1),"")</f>
        <v/>
      </c>
      <c r="J13" s="43" t="str">
        <f aca="true">IF(ISNUMBER($E13),INDEX(INDIRECT($A$7&amp;"!L$7:L$66"),$E13,1),"")</f>
        <v/>
      </c>
      <c r="K13" s="43" t="str">
        <f aca="true">IF(ISNUMBER($E13),INDEX(INDIRECT($A$7&amp;"!M$7:M$66"),$E13,1),"")</f>
        <v/>
      </c>
      <c r="L13" s="43" t="str">
        <f aca="true">IF(ISNUMBER($E13),INDEX(INDIRECT($A$7&amp;"!N$7:N$66"),$E13,1),"")</f>
        <v/>
      </c>
      <c r="M13" s="43" t="str">
        <f aca="true">IF(ISNUMBER($E13),INDEX(INDIRECT($A$7&amp;"!O$7:O$66"),$E13,1),"")</f>
        <v/>
      </c>
      <c r="N13" s="43"/>
      <c r="O13" s="44" t="str">
        <f aca="true">OFFSET(H13,0,O$5)</f>
        <v/>
      </c>
      <c r="P13" s="45"/>
      <c r="Q13" s="49" t="str">
        <f aca="false">IF(ISNUMBER($O13),($O13+Q$5*$AI$2)/(-1*Q$5),"")</f>
        <v/>
      </c>
      <c r="R13" s="49" t="str">
        <f aca="false">IF(ISNUMBER($O13),($O13+R$5*$AI$2)/(-1*R$5),"")</f>
        <v/>
      </c>
      <c r="S13" s="49" t="str">
        <f aca="false">IF(ISNUMBER($O13),($O13+S$5*$AI$2)/(-1*S$5),"")</f>
        <v/>
      </c>
      <c r="T13" s="47"/>
      <c r="U13" s="49" t="str">
        <f aca="false">IF(ISNUMBER($O13),($O13+(U$5-1)*$AI$2+$AI$3)/(-1*U$5),"")</f>
        <v/>
      </c>
      <c r="V13" s="49" t="str">
        <f aca="false">IF(ISNUMBER($O13),($O13+(V$5-1)*$AI$2+$AI$3)/(-1*V$5),"")</f>
        <v/>
      </c>
      <c r="W13" s="49" t="str">
        <f aca="false">IF(ISNUMBER($O13),($O13+(W$5-1)*$AI$2+$AI$3)/(-1*W$5),"")</f>
        <v/>
      </c>
      <c r="X13" s="47"/>
      <c r="Y13" s="49" t="str">
        <f aca="false">IF(ISNUMBER($O13),($O13+(Y$5-2)*$AI$2+$AI$3*2)/(-1*Y$5),"")</f>
        <v/>
      </c>
      <c r="Z13" s="49" t="str">
        <f aca="false">IF(ISNUMBER($O13),($O13+(Z$5-2)*$AI$2+$AI$3*2)/(-1*Z$5),"")</f>
        <v/>
      </c>
      <c r="AA13" s="49" t="str">
        <f aca="false">IF(ISNUMBER($O13),($O13+(AA$5-2)*$AI$2+$AI$3*2)/(-1*AA$5),"")</f>
        <v/>
      </c>
      <c r="AB13" s="47"/>
      <c r="AC13" s="49" t="str">
        <f aca="false">IF(ISNUMBER($O13),($O13+(AC$5-1)*$AI$2+$AI$4)/(-1*AC$5),"")</f>
        <v/>
      </c>
      <c r="AD13" s="49" t="str">
        <f aca="false">IF(ISNUMBER($O13),($O13+(AD$5-1)*$AI$2+$AI$4)/(-1*AD$5),"")</f>
        <v/>
      </c>
      <c r="AE13" s="49" t="str">
        <f aca="false">IF(ISNUMBER($O13),($O13+(AE$5-1)*$AI$2+$AI$4)/(-1*AE$5),"")</f>
        <v/>
      </c>
    </row>
    <row r="14" customFormat="false" ht="13.5" hidden="false" customHeight="false" outlineLevel="0" collapsed="false">
      <c r="C14" s="43" t="str">
        <f aca="false">IF(ISNUMBER(F14),C13+1,"")</f>
        <v/>
      </c>
      <c r="D14" s="43" t="n">
        <v>9</v>
      </c>
      <c r="E14" s="43" t="str">
        <f aca="true">IF(ISNUMBER(MATCH(D14,INDIRECT($A$7&amp;"!P$7:P$67"),0)),MATCH(D14,INDIRECT($A$7&amp;"!P$7:P$67"),0),"")</f>
        <v/>
      </c>
      <c r="F14" s="43" t="str">
        <f aca="true">IF(ISNUMBER($E14),INDEX(INDIRECT($A$7&amp;"!H$7:H$66"),$E14,1),"")</f>
        <v/>
      </c>
      <c r="G14" s="43" t="str">
        <f aca="true">IF(ISNUMBER($E14),INDEX(INDIRECT($A$7&amp;"!I$7:I$66"),$E14,1),"")</f>
        <v/>
      </c>
      <c r="H14" s="43" t="str">
        <f aca="true">IF(ISNUMBER($E14),INDEX(INDIRECT($A$7&amp;"!J$7:J$66"),$E14,1),"")</f>
        <v/>
      </c>
      <c r="I14" s="43" t="str">
        <f aca="true">IF(ISNUMBER($E14),INDEX(INDIRECT($A$7&amp;"!K$7:K$66"),$E14,1),"")</f>
        <v/>
      </c>
      <c r="J14" s="43" t="str">
        <f aca="true">IF(ISNUMBER($E14),INDEX(INDIRECT($A$7&amp;"!L$7:L$66"),$E14,1),"")</f>
        <v/>
      </c>
      <c r="K14" s="43" t="str">
        <f aca="true">IF(ISNUMBER($E14),INDEX(INDIRECT($A$7&amp;"!M$7:M$66"),$E14,1),"")</f>
        <v/>
      </c>
      <c r="L14" s="43" t="str">
        <f aca="true">IF(ISNUMBER($E14),INDEX(INDIRECT($A$7&amp;"!N$7:N$66"),$E14,1),"")</f>
        <v/>
      </c>
      <c r="M14" s="43" t="str">
        <f aca="true">IF(ISNUMBER($E14),INDEX(INDIRECT($A$7&amp;"!O$7:O$66"),$E14,1),"")</f>
        <v/>
      </c>
      <c r="N14" s="43"/>
      <c r="O14" s="44" t="str">
        <f aca="true">OFFSET(H14,0,O$5)</f>
        <v/>
      </c>
      <c r="P14" s="45"/>
      <c r="Q14" s="49" t="str">
        <f aca="false">IF(ISNUMBER($O14),($O14+Q$5*$AI$2)/(-1*Q$5),"")</f>
        <v/>
      </c>
      <c r="R14" s="49" t="str">
        <f aca="false">IF(ISNUMBER($O14),($O14+R$5*$AI$2)/(-1*R$5),"")</f>
        <v/>
      </c>
      <c r="S14" s="49" t="str">
        <f aca="false">IF(ISNUMBER($O14),($O14+S$5*$AI$2)/(-1*S$5),"")</f>
        <v/>
      </c>
      <c r="T14" s="47"/>
      <c r="U14" s="49" t="str">
        <f aca="false">IF(ISNUMBER($O14),($O14+(U$5-1)*$AI$2+$AI$3)/(-1*U$5),"")</f>
        <v/>
      </c>
      <c r="V14" s="49" t="str">
        <f aca="false">IF(ISNUMBER($O14),($O14+(V$5-1)*$AI$2+$AI$3)/(-1*V$5),"")</f>
        <v/>
      </c>
      <c r="W14" s="49" t="str">
        <f aca="false">IF(ISNUMBER($O14),($O14+(W$5-1)*$AI$2+$AI$3)/(-1*W$5),"")</f>
        <v/>
      </c>
      <c r="X14" s="47"/>
      <c r="Y14" s="49" t="str">
        <f aca="false">IF(ISNUMBER($O14),($O14+(Y$5-2)*$AI$2+$AI$3*2)/(-1*Y$5),"")</f>
        <v/>
      </c>
      <c r="Z14" s="49" t="str">
        <f aca="false">IF(ISNUMBER($O14),($O14+(Z$5-2)*$AI$2+$AI$3*2)/(-1*Z$5),"")</f>
        <v/>
      </c>
      <c r="AA14" s="49" t="str">
        <f aca="false">IF(ISNUMBER($O14),($O14+(AA$5-2)*$AI$2+$AI$3*2)/(-1*AA$5),"")</f>
        <v/>
      </c>
      <c r="AB14" s="47"/>
      <c r="AC14" s="49" t="str">
        <f aca="false">IF(ISNUMBER($O14),($O14+(AC$5-1)*$AI$2+$AI$4)/(-1*AC$5),"")</f>
        <v/>
      </c>
      <c r="AD14" s="49" t="str">
        <f aca="false">IF(ISNUMBER($O14),($O14+(AD$5-1)*$AI$2+$AI$4)/(-1*AD$5),"")</f>
        <v/>
      </c>
      <c r="AE14" s="49" t="str">
        <f aca="false">IF(ISNUMBER($O14),($O14+(AE$5-1)*$AI$2+$AI$4)/(-1*AE$5),"")</f>
        <v/>
      </c>
    </row>
    <row r="15" customFormat="false" ht="13.5" hidden="false" customHeight="false" outlineLevel="0" collapsed="false">
      <c r="C15" s="43" t="str">
        <f aca="false">IF(ISNUMBER(F15),C14+1,"")</f>
        <v/>
      </c>
      <c r="D15" s="43" t="n">
        <v>10</v>
      </c>
      <c r="E15" s="43" t="str">
        <f aca="true">IF(ISNUMBER(MATCH(D15,INDIRECT($A$7&amp;"!P$7:P$67"),0)),MATCH(D15,INDIRECT($A$7&amp;"!P$7:P$67"),0),"")</f>
        <v/>
      </c>
      <c r="F15" s="43" t="str">
        <f aca="true">IF(ISNUMBER($E15),INDEX(INDIRECT($A$7&amp;"!H$7:H$66"),$E15,1),"")</f>
        <v/>
      </c>
      <c r="G15" s="43" t="str">
        <f aca="true">IF(ISNUMBER($E15),INDEX(INDIRECT($A$7&amp;"!I$7:I$66"),$E15,1),"")</f>
        <v/>
      </c>
      <c r="H15" s="43" t="str">
        <f aca="true">IF(ISNUMBER($E15),INDEX(INDIRECT($A$7&amp;"!J$7:J$66"),$E15,1),"")</f>
        <v/>
      </c>
      <c r="I15" s="43" t="str">
        <f aca="true">IF(ISNUMBER($E15),INDEX(INDIRECT($A$7&amp;"!K$7:K$66"),$E15,1),"")</f>
        <v/>
      </c>
      <c r="J15" s="43" t="str">
        <f aca="true">IF(ISNUMBER($E15),INDEX(INDIRECT($A$7&amp;"!L$7:L$66"),$E15,1),"")</f>
        <v/>
      </c>
      <c r="K15" s="43" t="str">
        <f aca="true">IF(ISNUMBER($E15),INDEX(INDIRECT($A$7&amp;"!M$7:M$66"),$E15,1),"")</f>
        <v/>
      </c>
      <c r="L15" s="43" t="str">
        <f aca="true">IF(ISNUMBER($E15),INDEX(INDIRECT($A$7&amp;"!N$7:N$66"),$E15,1),"")</f>
        <v/>
      </c>
      <c r="M15" s="43" t="str">
        <f aca="true">IF(ISNUMBER($E15),INDEX(INDIRECT($A$7&amp;"!O$7:O$66"),$E15,1),"")</f>
        <v/>
      </c>
      <c r="N15" s="43"/>
      <c r="O15" s="44" t="str">
        <f aca="true">OFFSET(H15,0,O$5)</f>
        <v/>
      </c>
      <c r="P15" s="45"/>
      <c r="Q15" s="49" t="str">
        <f aca="false">IF(ISNUMBER($O15),($O15+Q$5*$AI$2)/(-1*Q$5),"")</f>
        <v/>
      </c>
      <c r="R15" s="49" t="str">
        <f aca="false">IF(ISNUMBER($O15),($O15+R$5*$AI$2)/(-1*R$5),"")</f>
        <v/>
      </c>
      <c r="S15" s="49" t="str">
        <f aca="false">IF(ISNUMBER($O15),($O15+S$5*$AI$2)/(-1*S$5),"")</f>
        <v/>
      </c>
      <c r="T15" s="47"/>
      <c r="U15" s="49" t="str">
        <f aca="false">IF(ISNUMBER($O15),($O15+(U$5-1)*$AI$2+$AI$3)/(-1*U$5),"")</f>
        <v/>
      </c>
      <c r="V15" s="49" t="str">
        <f aca="false">IF(ISNUMBER($O15),($O15+(V$5-1)*$AI$2+$AI$3)/(-1*V$5),"")</f>
        <v/>
      </c>
      <c r="W15" s="49" t="str">
        <f aca="false">IF(ISNUMBER($O15),($O15+(W$5-1)*$AI$2+$AI$3)/(-1*W$5),"")</f>
        <v/>
      </c>
      <c r="X15" s="47"/>
      <c r="Y15" s="49" t="str">
        <f aca="false">IF(ISNUMBER($O15),($O15+(Y$5-2)*$AI$2+$AI$3*2)/(-1*Y$5),"")</f>
        <v/>
      </c>
      <c r="Z15" s="49" t="str">
        <f aca="false">IF(ISNUMBER($O15),($O15+(Z$5-2)*$AI$2+$AI$3*2)/(-1*Z$5),"")</f>
        <v/>
      </c>
      <c r="AA15" s="49" t="str">
        <f aca="false">IF(ISNUMBER($O15),($O15+(AA$5-2)*$AI$2+$AI$3*2)/(-1*AA$5),"")</f>
        <v/>
      </c>
      <c r="AB15" s="47"/>
      <c r="AC15" s="49" t="str">
        <f aca="false">IF(ISNUMBER($O15),($O15+(AC$5-1)*$AI$2+$AI$4)/(-1*AC$5),"")</f>
        <v/>
      </c>
      <c r="AD15" s="49" t="str">
        <f aca="false">IF(ISNUMBER($O15),($O15+(AD$5-1)*$AI$2+$AI$4)/(-1*AD$5),"")</f>
        <v/>
      </c>
      <c r="AE15" s="49" t="str">
        <f aca="false">IF(ISNUMBER($O15),($O15+(AE$5-1)*$AI$2+$AI$4)/(-1*AE$5),"")</f>
        <v/>
      </c>
    </row>
    <row r="16" customFormat="false" ht="13.5" hidden="false" customHeight="false" outlineLevel="0" collapsed="false">
      <c r="C16" s="43" t="str">
        <f aca="false">IF(ISNUMBER(F16),C15+1,"")</f>
        <v/>
      </c>
      <c r="D16" s="43" t="n">
        <v>11</v>
      </c>
      <c r="E16" s="43" t="str">
        <f aca="true">IF(ISNUMBER(MATCH(D16,INDIRECT($A$7&amp;"!P$7:P$67"),0)),MATCH(D16,INDIRECT($A$7&amp;"!P$7:P$67"),0),"")</f>
        <v/>
      </c>
      <c r="F16" s="43" t="str">
        <f aca="true">IF(ISNUMBER($E16),INDEX(INDIRECT($A$7&amp;"!H$7:H$66"),$E16,1),"")</f>
        <v/>
      </c>
      <c r="G16" s="43" t="str">
        <f aca="true">IF(ISNUMBER($E16),INDEX(INDIRECT($A$7&amp;"!I$7:I$66"),$E16,1),"")</f>
        <v/>
      </c>
      <c r="H16" s="43" t="str">
        <f aca="true">IF(ISNUMBER($E16),INDEX(INDIRECT($A$7&amp;"!J$7:J$66"),$E16,1),"")</f>
        <v/>
      </c>
      <c r="I16" s="43" t="str">
        <f aca="true">IF(ISNUMBER($E16),INDEX(INDIRECT($A$7&amp;"!K$7:K$66"),$E16,1),"")</f>
        <v/>
      </c>
      <c r="J16" s="43" t="str">
        <f aca="true">IF(ISNUMBER($E16),INDEX(INDIRECT($A$7&amp;"!L$7:L$66"),$E16,1),"")</f>
        <v/>
      </c>
      <c r="K16" s="43" t="str">
        <f aca="true">IF(ISNUMBER($E16),INDEX(INDIRECT($A$7&amp;"!M$7:M$66"),$E16,1),"")</f>
        <v/>
      </c>
      <c r="L16" s="43" t="str">
        <f aca="true">IF(ISNUMBER($E16),INDEX(INDIRECT($A$7&amp;"!N$7:N$66"),$E16,1),"")</f>
        <v/>
      </c>
      <c r="M16" s="43" t="str">
        <f aca="true">IF(ISNUMBER($E16),INDEX(INDIRECT($A$7&amp;"!O$7:O$66"),$E16,1),"")</f>
        <v/>
      </c>
      <c r="N16" s="43"/>
      <c r="O16" s="44" t="str">
        <f aca="true">OFFSET(H16,0,O$5)</f>
        <v/>
      </c>
      <c r="P16" s="45"/>
      <c r="Q16" s="49" t="str">
        <f aca="false">IF(ISNUMBER($O16),($O16+Q$5*$AI$2)/(-1*Q$5),"")</f>
        <v/>
      </c>
      <c r="R16" s="49" t="str">
        <f aca="false">IF(ISNUMBER($O16),($O16+R$5*$AI$2)/(-1*R$5),"")</f>
        <v/>
      </c>
      <c r="S16" s="49" t="str">
        <f aca="false">IF(ISNUMBER($O16),($O16+S$5*$AI$2)/(-1*S$5),"")</f>
        <v/>
      </c>
      <c r="T16" s="47"/>
      <c r="U16" s="49" t="str">
        <f aca="false">IF(ISNUMBER($O16),($O16+(U$5-1)*$AI$2+$AI$3)/(-1*U$5),"")</f>
        <v/>
      </c>
      <c r="V16" s="49" t="str">
        <f aca="false">IF(ISNUMBER($O16),($O16+(V$5-1)*$AI$2+$AI$3)/(-1*V$5),"")</f>
        <v/>
      </c>
      <c r="W16" s="49" t="str">
        <f aca="false">IF(ISNUMBER($O16),($O16+(W$5-1)*$AI$2+$AI$3)/(-1*W$5),"")</f>
        <v/>
      </c>
      <c r="X16" s="47"/>
      <c r="Y16" s="49" t="str">
        <f aca="false">IF(ISNUMBER($O16),($O16+(Y$5-2)*$AI$2+$AI$3*2)/(-1*Y$5),"")</f>
        <v/>
      </c>
      <c r="Z16" s="49" t="str">
        <f aca="false">IF(ISNUMBER($O16),($O16+(Z$5-2)*$AI$2+$AI$3*2)/(-1*Z$5),"")</f>
        <v/>
      </c>
      <c r="AA16" s="49" t="str">
        <f aca="false">IF(ISNUMBER($O16),($O16+(AA$5-2)*$AI$2+$AI$3*2)/(-1*AA$5),"")</f>
        <v/>
      </c>
      <c r="AB16" s="47"/>
      <c r="AC16" s="49" t="str">
        <f aca="false">IF(ISNUMBER($O16),($O16+(AC$5-1)*$AI$2+$AI$4)/(-1*AC$5),"")</f>
        <v/>
      </c>
      <c r="AD16" s="49" t="str">
        <f aca="false">IF(ISNUMBER($O16),($O16+(AD$5-1)*$AI$2+$AI$4)/(-1*AD$5),"")</f>
        <v/>
      </c>
      <c r="AE16" s="49" t="str">
        <f aca="false">IF(ISNUMBER($O16),($O16+(AE$5-1)*$AI$2+$AI$4)/(-1*AE$5),"")</f>
        <v/>
      </c>
    </row>
    <row r="17" customFormat="false" ht="13.5" hidden="false" customHeight="false" outlineLevel="0" collapsed="false">
      <c r="C17" s="43" t="str">
        <f aca="false">IF(ISNUMBER(F17),C16+1,"")</f>
        <v/>
      </c>
      <c r="D17" s="43" t="n">
        <v>12</v>
      </c>
      <c r="E17" s="43" t="str">
        <f aca="true">IF(ISNUMBER(MATCH(D17,INDIRECT($A$7&amp;"!P$7:P$67"),0)),MATCH(D17,INDIRECT($A$7&amp;"!P$7:P$67"),0),"")</f>
        <v/>
      </c>
      <c r="F17" s="43" t="str">
        <f aca="true">IF(ISNUMBER($E17),INDEX(INDIRECT($A$7&amp;"!H$7:H$66"),$E17,1),"")</f>
        <v/>
      </c>
      <c r="G17" s="43" t="str">
        <f aca="true">IF(ISNUMBER($E17),INDEX(INDIRECT($A$7&amp;"!I$7:I$66"),$E17,1),"")</f>
        <v/>
      </c>
      <c r="H17" s="43" t="str">
        <f aca="true">IF(ISNUMBER($E17),INDEX(INDIRECT($A$7&amp;"!J$7:J$66"),$E17,1),"")</f>
        <v/>
      </c>
      <c r="I17" s="43" t="str">
        <f aca="true">IF(ISNUMBER($E17),INDEX(INDIRECT($A$7&amp;"!K$7:K$66"),$E17,1),"")</f>
        <v/>
      </c>
      <c r="J17" s="43" t="str">
        <f aca="true">IF(ISNUMBER($E17),INDEX(INDIRECT($A$7&amp;"!L$7:L$66"),$E17,1),"")</f>
        <v/>
      </c>
      <c r="K17" s="43" t="str">
        <f aca="true">IF(ISNUMBER($E17),INDEX(INDIRECT($A$7&amp;"!M$7:M$66"),$E17,1),"")</f>
        <v/>
      </c>
      <c r="L17" s="43" t="str">
        <f aca="true">IF(ISNUMBER($E17),INDEX(INDIRECT($A$7&amp;"!N$7:N$66"),$E17,1),"")</f>
        <v/>
      </c>
      <c r="M17" s="43" t="str">
        <f aca="true">IF(ISNUMBER($E17),INDEX(INDIRECT($A$7&amp;"!O$7:O$66"),$E17,1),"")</f>
        <v/>
      </c>
      <c r="N17" s="43"/>
      <c r="O17" s="44" t="str">
        <f aca="true">OFFSET(H17,0,O$5)</f>
        <v/>
      </c>
      <c r="P17" s="45"/>
      <c r="Q17" s="49" t="str">
        <f aca="false">IF(ISNUMBER($O17),($O17+Q$5*$AI$2)/(-1*Q$5),"")</f>
        <v/>
      </c>
      <c r="R17" s="49" t="str">
        <f aca="false">IF(ISNUMBER($O17),($O17+R$5*$AI$2)/(-1*R$5),"")</f>
        <v/>
      </c>
      <c r="S17" s="49" t="str">
        <f aca="false">IF(ISNUMBER($O17),($O17+S$5*$AI$2)/(-1*S$5),"")</f>
        <v/>
      </c>
      <c r="T17" s="47"/>
      <c r="U17" s="49" t="str">
        <f aca="false">IF(ISNUMBER($O17),($O17+(U$5-1)*$AI$2+$AI$3)/(-1*U$5),"")</f>
        <v/>
      </c>
      <c r="V17" s="49" t="str">
        <f aca="false">IF(ISNUMBER($O17),($O17+(V$5-1)*$AI$2+$AI$3)/(-1*V$5),"")</f>
        <v/>
      </c>
      <c r="W17" s="49" t="str">
        <f aca="false">IF(ISNUMBER($O17),($O17+(W$5-1)*$AI$2+$AI$3)/(-1*W$5),"")</f>
        <v/>
      </c>
      <c r="X17" s="47"/>
      <c r="Y17" s="49" t="str">
        <f aca="false">IF(ISNUMBER($O17),($O17+(Y$5-2)*$AI$2+$AI$3*2)/(-1*Y$5),"")</f>
        <v/>
      </c>
      <c r="Z17" s="49" t="str">
        <f aca="false">IF(ISNUMBER($O17),($O17+(Z$5-2)*$AI$2+$AI$3*2)/(-1*Z$5),"")</f>
        <v/>
      </c>
      <c r="AA17" s="49" t="str">
        <f aca="false">IF(ISNUMBER($O17),($O17+(AA$5-2)*$AI$2+$AI$3*2)/(-1*AA$5),"")</f>
        <v/>
      </c>
      <c r="AB17" s="47"/>
      <c r="AC17" s="49" t="str">
        <f aca="false">IF(ISNUMBER($O17),($O17+(AC$5-1)*$AI$2+$AI$4)/(-1*AC$5),"")</f>
        <v/>
      </c>
      <c r="AD17" s="49" t="str">
        <f aca="false">IF(ISNUMBER($O17),($O17+(AD$5-1)*$AI$2+$AI$4)/(-1*AD$5),"")</f>
        <v/>
      </c>
      <c r="AE17" s="49" t="str">
        <f aca="false">IF(ISNUMBER($O17),($O17+(AE$5-1)*$AI$2+$AI$4)/(-1*AE$5),"")</f>
        <v/>
      </c>
    </row>
    <row r="18" customFormat="false" ht="13.5" hidden="false" customHeight="false" outlineLevel="0" collapsed="false">
      <c r="C18" s="43" t="str">
        <f aca="false">IF(ISNUMBER(F18),C17+1,"")</f>
        <v/>
      </c>
      <c r="D18" s="43" t="n">
        <v>13</v>
      </c>
      <c r="E18" s="43" t="str">
        <f aca="true">IF(ISNUMBER(MATCH(D18,INDIRECT($A$7&amp;"!P$7:P$67"),0)),MATCH(D18,INDIRECT($A$7&amp;"!P$7:P$67"),0),"")</f>
        <v/>
      </c>
      <c r="F18" s="43" t="str">
        <f aca="true">IF(ISNUMBER($E18),INDEX(INDIRECT($A$7&amp;"!H$7:H$66"),$E18,1),"")</f>
        <v/>
      </c>
      <c r="G18" s="43" t="str">
        <f aca="true">IF(ISNUMBER($E18),INDEX(INDIRECT($A$7&amp;"!I$7:I$66"),$E18,1),"")</f>
        <v/>
      </c>
      <c r="H18" s="43" t="str">
        <f aca="true">IF(ISNUMBER($E18),INDEX(INDIRECT($A$7&amp;"!J$7:J$66"),$E18,1),"")</f>
        <v/>
      </c>
      <c r="I18" s="43" t="str">
        <f aca="true">IF(ISNUMBER($E18),INDEX(INDIRECT($A$7&amp;"!K$7:K$66"),$E18,1),"")</f>
        <v/>
      </c>
      <c r="J18" s="43" t="str">
        <f aca="true">IF(ISNUMBER($E18),INDEX(INDIRECT($A$7&amp;"!L$7:L$66"),$E18,1),"")</f>
        <v/>
      </c>
      <c r="K18" s="43" t="str">
        <f aca="true">IF(ISNUMBER($E18),INDEX(INDIRECT($A$7&amp;"!M$7:M$66"),$E18,1),"")</f>
        <v/>
      </c>
      <c r="L18" s="43" t="str">
        <f aca="true">IF(ISNUMBER($E18),INDEX(INDIRECT($A$7&amp;"!N$7:N$66"),$E18,1),"")</f>
        <v/>
      </c>
      <c r="M18" s="43" t="str">
        <f aca="true">IF(ISNUMBER($E18),INDEX(INDIRECT($A$7&amp;"!O$7:O$66"),$E18,1),"")</f>
        <v/>
      </c>
      <c r="N18" s="43"/>
      <c r="O18" s="44" t="str">
        <f aca="true">OFFSET(H18,0,O$5)</f>
        <v/>
      </c>
      <c r="P18" s="45"/>
      <c r="Q18" s="49" t="str">
        <f aca="false">IF(ISNUMBER($O18),($O18+Q$5*$AI$2)/(-1*Q$5),"")</f>
        <v/>
      </c>
      <c r="R18" s="49" t="str">
        <f aca="false">IF(ISNUMBER($O18),($O18+R$5*$AI$2)/(-1*R$5),"")</f>
        <v/>
      </c>
      <c r="S18" s="49" t="str">
        <f aca="false">IF(ISNUMBER($O18),($O18+S$5*$AI$2)/(-1*S$5),"")</f>
        <v/>
      </c>
      <c r="T18" s="47"/>
      <c r="U18" s="49" t="str">
        <f aca="false">IF(ISNUMBER($O18),($O18+(U$5-1)*$AI$2+$AI$3)/(-1*U$5),"")</f>
        <v/>
      </c>
      <c r="V18" s="49" t="str">
        <f aca="false">IF(ISNUMBER($O18),($O18+(V$5-1)*$AI$2+$AI$3)/(-1*V$5),"")</f>
        <v/>
      </c>
      <c r="W18" s="49" t="str">
        <f aca="false">IF(ISNUMBER($O18),($O18+(W$5-1)*$AI$2+$AI$3)/(-1*W$5),"")</f>
        <v/>
      </c>
      <c r="X18" s="47"/>
      <c r="Y18" s="49" t="str">
        <f aca="false">IF(ISNUMBER($O18),($O18+(Y$5-2)*$AI$2+$AI$3*2)/(-1*Y$5),"")</f>
        <v/>
      </c>
      <c r="Z18" s="49" t="str">
        <f aca="false">IF(ISNUMBER($O18),($O18+(Z$5-2)*$AI$2+$AI$3*2)/(-1*Z$5),"")</f>
        <v/>
      </c>
      <c r="AA18" s="49" t="str">
        <f aca="false">IF(ISNUMBER($O18),($O18+(AA$5-2)*$AI$2+$AI$3*2)/(-1*AA$5),"")</f>
        <v/>
      </c>
      <c r="AB18" s="47"/>
      <c r="AC18" s="49" t="str">
        <f aca="false">IF(ISNUMBER($O18),($O18+(AC$5-1)*$AI$2+$AI$4)/(-1*AC$5),"")</f>
        <v/>
      </c>
      <c r="AD18" s="49" t="str">
        <f aca="false">IF(ISNUMBER($O18),($O18+(AD$5-1)*$AI$2+$AI$4)/(-1*AD$5),"")</f>
        <v/>
      </c>
      <c r="AE18" s="49" t="str">
        <f aca="false">IF(ISNUMBER($O18),($O18+(AE$5-1)*$AI$2+$AI$4)/(-1*AE$5),"")</f>
        <v/>
      </c>
    </row>
    <row r="19" customFormat="false" ht="13.5" hidden="false" customHeight="false" outlineLevel="0" collapsed="false">
      <c r="C19" s="43" t="str">
        <f aca="false">IF(ISNUMBER(F19),C18+1,"")</f>
        <v/>
      </c>
      <c r="D19" s="43" t="n">
        <v>14</v>
      </c>
      <c r="E19" s="43" t="str">
        <f aca="true">IF(ISNUMBER(MATCH(D19,INDIRECT($A$7&amp;"!P$7:P$67"),0)),MATCH(D19,INDIRECT($A$7&amp;"!P$7:P$67"),0),"")</f>
        <v/>
      </c>
      <c r="F19" s="43" t="str">
        <f aca="true">IF(ISNUMBER($E19),INDEX(INDIRECT($A$7&amp;"!H$7:H$66"),$E19,1),"")</f>
        <v/>
      </c>
      <c r="G19" s="43" t="str">
        <f aca="true">IF(ISNUMBER($E19),INDEX(INDIRECT($A$7&amp;"!I$7:I$66"),$E19,1),"")</f>
        <v/>
      </c>
      <c r="H19" s="43" t="str">
        <f aca="true">IF(ISNUMBER($E19),INDEX(INDIRECT($A$7&amp;"!J$7:J$66"),$E19,1),"")</f>
        <v/>
      </c>
      <c r="I19" s="43" t="str">
        <f aca="true">IF(ISNUMBER($E19),INDEX(INDIRECT($A$7&amp;"!K$7:K$66"),$E19,1),"")</f>
        <v/>
      </c>
      <c r="J19" s="43" t="str">
        <f aca="true">IF(ISNUMBER($E19),INDEX(INDIRECT($A$7&amp;"!L$7:L$66"),$E19,1),"")</f>
        <v/>
      </c>
      <c r="K19" s="43" t="str">
        <f aca="true">IF(ISNUMBER($E19),INDEX(INDIRECT($A$7&amp;"!M$7:M$66"),$E19,1),"")</f>
        <v/>
      </c>
      <c r="L19" s="43" t="str">
        <f aca="true">IF(ISNUMBER($E19),INDEX(INDIRECT($A$7&amp;"!N$7:N$66"),$E19,1),"")</f>
        <v/>
      </c>
      <c r="M19" s="43" t="str">
        <f aca="true">IF(ISNUMBER($E19),INDEX(INDIRECT($A$7&amp;"!O$7:O$66"),$E19,1),"")</f>
        <v/>
      </c>
      <c r="N19" s="43"/>
      <c r="O19" s="44" t="str">
        <f aca="true">OFFSET(H19,0,O$5)</f>
        <v/>
      </c>
      <c r="P19" s="45"/>
      <c r="Q19" s="49" t="str">
        <f aca="false">IF(ISNUMBER($O19),($O19+Q$5*$AI$2)/(-1*Q$5),"")</f>
        <v/>
      </c>
      <c r="R19" s="49" t="str">
        <f aca="false">IF(ISNUMBER($O19),($O19+R$5*$AI$2)/(-1*R$5),"")</f>
        <v/>
      </c>
      <c r="S19" s="49" t="str">
        <f aca="false">IF(ISNUMBER($O19),($O19+S$5*$AI$2)/(-1*S$5),"")</f>
        <v/>
      </c>
      <c r="T19" s="47"/>
      <c r="U19" s="49" t="str">
        <f aca="false">IF(ISNUMBER($O19),($O19+(U$5-1)*$AI$2+$AI$3)/(-1*U$5),"")</f>
        <v/>
      </c>
      <c r="V19" s="49" t="str">
        <f aca="false">IF(ISNUMBER($O19),($O19+(V$5-1)*$AI$2+$AI$3)/(-1*V$5),"")</f>
        <v/>
      </c>
      <c r="W19" s="49" t="str">
        <f aca="false">IF(ISNUMBER($O19),($O19+(W$5-1)*$AI$2+$AI$3)/(-1*W$5),"")</f>
        <v/>
      </c>
      <c r="X19" s="47"/>
      <c r="Y19" s="49" t="str">
        <f aca="false">IF(ISNUMBER($O19),($O19+(Y$5-2)*$AI$2+$AI$3*2)/(-1*Y$5),"")</f>
        <v/>
      </c>
      <c r="Z19" s="49" t="str">
        <f aca="false">IF(ISNUMBER($O19),($O19+(Z$5-2)*$AI$2+$AI$3*2)/(-1*Z$5),"")</f>
        <v/>
      </c>
      <c r="AA19" s="49" t="str">
        <f aca="false">IF(ISNUMBER($O19),($O19+(AA$5-2)*$AI$2+$AI$3*2)/(-1*AA$5),"")</f>
        <v/>
      </c>
      <c r="AB19" s="47"/>
      <c r="AC19" s="49" t="str">
        <f aca="false">IF(ISNUMBER($O19),($O19+(AC$5-1)*$AI$2+$AI$4)/(-1*AC$5),"")</f>
        <v/>
      </c>
      <c r="AD19" s="49" t="str">
        <f aca="false">IF(ISNUMBER($O19),($O19+(AD$5-1)*$AI$2+$AI$4)/(-1*AD$5),"")</f>
        <v/>
      </c>
      <c r="AE19" s="49" t="str">
        <f aca="false">IF(ISNUMBER($O19),($O19+(AE$5-1)*$AI$2+$AI$4)/(-1*AE$5),"")</f>
        <v/>
      </c>
    </row>
    <row r="20" customFormat="false" ht="13.5" hidden="false" customHeight="false" outlineLevel="0" collapsed="false">
      <c r="C20" s="43" t="str">
        <f aca="false">IF(ISNUMBER(F20),C19+1,"")</f>
        <v/>
      </c>
      <c r="D20" s="43" t="n">
        <v>15</v>
      </c>
      <c r="E20" s="43" t="str">
        <f aca="true">IF(ISNUMBER(MATCH(D20,INDIRECT($A$7&amp;"!P$7:P$67"),0)),MATCH(D20,INDIRECT($A$7&amp;"!P$7:P$67"),0),"")</f>
        <v/>
      </c>
      <c r="F20" s="43" t="str">
        <f aca="true">IF(ISNUMBER($E20),INDEX(INDIRECT($A$7&amp;"!H$7:H$66"),$E20,1),"")</f>
        <v/>
      </c>
      <c r="G20" s="43" t="str">
        <f aca="true">IF(ISNUMBER($E20),INDEX(INDIRECT($A$7&amp;"!I$7:I$66"),$E20,1),"")</f>
        <v/>
      </c>
      <c r="H20" s="43" t="str">
        <f aca="true">IF(ISNUMBER($E20),INDEX(INDIRECT($A$7&amp;"!J$7:J$66"),$E20,1),"")</f>
        <v/>
      </c>
      <c r="I20" s="43" t="str">
        <f aca="true">IF(ISNUMBER($E20),INDEX(INDIRECT($A$7&amp;"!K$7:K$66"),$E20,1),"")</f>
        <v/>
      </c>
      <c r="J20" s="43" t="str">
        <f aca="true">IF(ISNUMBER($E20),INDEX(INDIRECT($A$7&amp;"!L$7:L$66"),$E20,1),"")</f>
        <v/>
      </c>
      <c r="K20" s="43" t="str">
        <f aca="true">IF(ISNUMBER($E20),INDEX(INDIRECT($A$7&amp;"!M$7:M$66"),$E20,1),"")</f>
        <v/>
      </c>
      <c r="L20" s="43" t="str">
        <f aca="true">IF(ISNUMBER($E20),INDEX(INDIRECT($A$7&amp;"!N$7:N$66"),$E20,1),"")</f>
        <v/>
      </c>
      <c r="M20" s="43" t="str">
        <f aca="true">IF(ISNUMBER($E20),INDEX(INDIRECT($A$7&amp;"!O$7:O$66"),$E20,1),"")</f>
        <v/>
      </c>
      <c r="N20" s="43"/>
      <c r="O20" s="44" t="str">
        <f aca="true">OFFSET(H20,0,O$5)</f>
        <v/>
      </c>
      <c r="P20" s="45"/>
      <c r="Q20" s="49" t="str">
        <f aca="false">IF(ISNUMBER($O20),($O20+Q$5*$AI$2)/(-1*Q$5),"")</f>
        <v/>
      </c>
      <c r="R20" s="49" t="str">
        <f aca="false">IF(ISNUMBER($O20),($O20+R$5*$AI$2)/(-1*R$5),"")</f>
        <v/>
      </c>
      <c r="S20" s="49" t="str">
        <f aca="false">IF(ISNUMBER($O20),($O20+S$5*$AI$2)/(-1*S$5),"")</f>
        <v/>
      </c>
      <c r="T20" s="47"/>
      <c r="U20" s="49" t="str">
        <f aca="false">IF(ISNUMBER($O20),($O20+(U$5-1)*$AI$2+$AI$3)/(-1*U$5),"")</f>
        <v/>
      </c>
      <c r="V20" s="49" t="str">
        <f aca="false">IF(ISNUMBER($O20),($O20+(V$5-1)*$AI$2+$AI$3)/(-1*V$5),"")</f>
        <v/>
      </c>
      <c r="W20" s="49" t="str">
        <f aca="false">IF(ISNUMBER($O20),($O20+(W$5-1)*$AI$2+$AI$3)/(-1*W$5),"")</f>
        <v/>
      </c>
      <c r="X20" s="47"/>
      <c r="Y20" s="49" t="str">
        <f aca="false">IF(ISNUMBER($O20),($O20+(Y$5-2)*$AI$2+$AI$3*2)/(-1*Y$5),"")</f>
        <v/>
      </c>
      <c r="Z20" s="49" t="str">
        <f aca="false">IF(ISNUMBER($O20),($O20+(Z$5-2)*$AI$2+$AI$3*2)/(-1*Z$5),"")</f>
        <v/>
      </c>
      <c r="AA20" s="49" t="str">
        <f aca="false">IF(ISNUMBER($O20),($O20+(AA$5-2)*$AI$2+$AI$3*2)/(-1*AA$5),"")</f>
        <v/>
      </c>
      <c r="AB20" s="47"/>
      <c r="AC20" s="49" t="str">
        <f aca="false">IF(ISNUMBER($O20),($O20+(AC$5-1)*$AI$2+$AI$4)/(-1*AC$5),"")</f>
        <v/>
      </c>
      <c r="AD20" s="49" t="str">
        <f aca="false">IF(ISNUMBER($O20),($O20+(AD$5-1)*$AI$2+$AI$4)/(-1*AD$5),"")</f>
        <v/>
      </c>
      <c r="AE20" s="49" t="str">
        <f aca="false">IF(ISNUMBER($O20),($O20+(AE$5-1)*$AI$2+$AI$4)/(-1*AE$5),"")</f>
        <v/>
      </c>
    </row>
    <row r="21" customFormat="false" ht="13.5" hidden="false" customHeight="false" outlineLevel="0" collapsed="false">
      <c r="C21" s="43" t="str">
        <f aca="false">IF(ISNUMBER(F21),C20+1,"")</f>
        <v/>
      </c>
      <c r="D21" s="43" t="n">
        <v>16</v>
      </c>
      <c r="E21" s="43" t="str">
        <f aca="true">IF(ISNUMBER(MATCH(D21,INDIRECT($A$7&amp;"!P$7:P$67"),0)),MATCH(D21,INDIRECT($A$7&amp;"!P$7:P$67"),0),"")</f>
        <v/>
      </c>
      <c r="F21" s="43" t="str">
        <f aca="true">IF(ISNUMBER($E21),INDEX(INDIRECT($A$7&amp;"!H$7:H$66"),$E21,1),"")</f>
        <v/>
      </c>
      <c r="G21" s="43" t="str">
        <f aca="true">IF(ISNUMBER($E21),INDEX(INDIRECT($A$7&amp;"!I$7:I$66"),$E21,1),"")</f>
        <v/>
      </c>
      <c r="H21" s="43" t="str">
        <f aca="true">IF(ISNUMBER($E21),INDEX(INDIRECT($A$7&amp;"!J$7:J$66"),$E21,1),"")</f>
        <v/>
      </c>
      <c r="I21" s="43" t="str">
        <f aca="true">IF(ISNUMBER($E21),INDEX(INDIRECT($A$7&amp;"!K$7:K$66"),$E21,1),"")</f>
        <v/>
      </c>
      <c r="J21" s="43" t="str">
        <f aca="true">IF(ISNUMBER($E21),INDEX(INDIRECT($A$7&amp;"!L$7:L$66"),$E21,1),"")</f>
        <v/>
      </c>
      <c r="K21" s="43" t="str">
        <f aca="true">IF(ISNUMBER($E21),INDEX(INDIRECT($A$7&amp;"!M$7:M$66"),$E21,1),"")</f>
        <v/>
      </c>
      <c r="L21" s="43" t="str">
        <f aca="true">IF(ISNUMBER($E21),INDEX(INDIRECT($A$7&amp;"!N$7:N$66"),$E21,1),"")</f>
        <v/>
      </c>
      <c r="M21" s="43" t="str">
        <f aca="true">IF(ISNUMBER($E21),INDEX(INDIRECT($A$7&amp;"!O$7:O$66"),$E21,1),"")</f>
        <v/>
      </c>
      <c r="N21" s="43"/>
      <c r="O21" s="44" t="str">
        <f aca="true">OFFSET(H21,0,O$5)</f>
        <v/>
      </c>
      <c r="P21" s="45"/>
      <c r="Q21" s="49" t="str">
        <f aca="false">IF(ISNUMBER($O21),($O21+Q$5*$AI$2)/(-1*Q$5),"")</f>
        <v/>
      </c>
      <c r="R21" s="49" t="str">
        <f aca="false">IF(ISNUMBER($O21),($O21+R$5*$AI$2)/(-1*R$5),"")</f>
        <v/>
      </c>
      <c r="S21" s="49" t="str">
        <f aca="false">IF(ISNUMBER($O21),($O21+S$5*$AI$2)/(-1*S$5),"")</f>
        <v/>
      </c>
      <c r="T21" s="47"/>
      <c r="U21" s="49" t="str">
        <f aca="false">IF(ISNUMBER($O21),($O21+(U$5-1)*$AI$2+$AI$3)/(-1*U$5),"")</f>
        <v/>
      </c>
      <c r="V21" s="49" t="str">
        <f aca="false">IF(ISNUMBER($O21),($O21+(V$5-1)*$AI$2+$AI$3)/(-1*V$5),"")</f>
        <v/>
      </c>
      <c r="W21" s="49" t="str">
        <f aca="false">IF(ISNUMBER($O21),($O21+(W$5-1)*$AI$2+$AI$3)/(-1*W$5),"")</f>
        <v/>
      </c>
      <c r="X21" s="47"/>
      <c r="Y21" s="49" t="str">
        <f aca="false">IF(ISNUMBER($O21),($O21+(Y$5-2)*$AI$2+$AI$3*2)/(-1*Y$5),"")</f>
        <v/>
      </c>
      <c r="Z21" s="49" t="str">
        <f aca="false">IF(ISNUMBER($O21),($O21+(Z$5-2)*$AI$2+$AI$3*2)/(-1*Z$5),"")</f>
        <v/>
      </c>
      <c r="AA21" s="49" t="str">
        <f aca="false">IF(ISNUMBER($O21),($O21+(AA$5-2)*$AI$2+$AI$3*2)/(-1*AA$5),"")</f>
        <v/>
      </c>
      <c r="AB21" s="47"/>
      <c r="AC21" s="49" t="str">
        <f aca="false">IF(ISNUMBER($O21),($O21+(AC$5-1)*$AI$2+$AI$4)/(-1*AC$5),"")</f>
        <v/>
      </c>
      <c r="AD21" s="49" t="str">
        <f aca="false">IF(ISNUMBER($O21),($O21+(AD$5-1)*$AI$2+$AI$4)/(-1*AD$5),"")</f>
        <v/>
      </c>
      <c r="AE21" s="49" t="str">
        <f aca="false">IF(ISNUMBER($O21),($O21+(AE$5-1)*$AI$2+$AI$4)/(-1*AE$5),"")</f>
        <v/>
      </c>
    </row>
    <row r="22" customFormat="false" ht="13.5" hidden="false" customHeight="false" outlineLevel="0" collapsed="false">
      <c r="C22" s="43" t="str">
        <f aca="false">IF(ISNUMBER(F22),C21+1,"")</f>
        <v/>
      </c>
      <c r="D22" s="43" t="n">
        <v>17</v>
      </c>
      <c r="E22" s="43" t="str">
        <f aca="true">IF(ISNUMBER(MATCH(D22,INDIRECT($A$7&amp;"!P$7:P$67"),0)),MATCH(D22,INDIRECT($A$7&amp;"!P$7:P$67"),0),"")</f>
        <v/>
      </c>
      <c r="F22" s="43" t="str">
        <f aca="true">IF(ISNUMBER($E22),INDEX(INDIRECT($A$7&amp;"!H$7:H$66"),$E22,1),"")</f>
        <v/>
      </c>
      <c r="G22" s="43" t="str">
        <f aca="true">IF(ISNUMBER($E22),INDEX(INDIRECT($A$7&amp;"!I$7:I$66"),$E22,1),"")</f>
        <v/>
      </c>
      <c r="H22" s="43" t="str">
        <f aca="true">IF(ISNUMBER($E22),INDEX(INDIRECT($A$7&amp;"!J$7:J$66"),$E22,1),"")</f>
        <v/>
      </c>
      <c r="I22" s="43" t="str">
        <f aca="true">IF(ISNUMBER($E22),INDEX(INDIRECT($A$7&amp;"!K$7:K$66"),$E22,1),"")</f>
        <v/>
      </c>
      <c r="J22" s="43" t="str">
        <f aca="true">IF(ISNUMBER($E22),INDEX(INDIRECT($A$7&amp;"!L$7:L$66"),$E22,1),"")</f>
        <v/>
      </c>
      <c r="K22" s="43" t="str">
        <f aca="true">IF(ISNUMBER($E22),INDEX(INDIRECT($A$7&amp;"!M$7:M$66"),$E22,1),"")</f>
        <v/>
      </c>
      <c r="L22" s="43" t="str">
        <f aca="true">IF(ISNUMBER($E22),INDEX(INDIRECT($A$7&amp;"!N$7:N$66"),$E22,1),"")</f>
        <v/>
      </c>
      <c r="M22" s="43" t="str">
        <f aca="true">IF(ISNUMBER($E22),INDEX(INDIRECT($A$7&amp;"!O$7:O$66"),$E22,1),"")</f>
        <v/>
      </c>
      <c r="N22" s="43"/>
      <c r="O22" s="44" t="str">
        <f aca="true">OFFSET(H22,0,O$5)</f>
        <v/>
      </c>
      <c r="P22" s="45"/>
      <c r="Q22" s="49" t="str">
        <f aca="false">IF(ISNUMBER($O22),($O22+Q$5*$AI$2)/(-1*Q$5),"")</f>
        <v/>
      </c>
      <c r="R22" s="49" t="str">
        <f aca="false">IF(ISNUMBER($O22),($O22+R$5*$AI$2)/(-1*R$5),"")</f>
        <v/>
      </c>
      <c r="S22" s="49" t="str">
        <f aca="false">IF(ISNUMBER($O22),($O22+S$5*$AI$2)/(-1*S$5),"")</f>
        <v/>
      </c>
      <c r="T22" s="47"/>
      <c r="U22" s="49" t="str">
        <f aca="false">IF(ISNUMBER($O22),($O22+(U$5-1)*$AI$2+$AI$3)/(-1*U$5),"")</f>
        <v/>
      </c>
      <c r="V22" s="49" t="str">
        <f aca="false">IF(ISNUMBER($O22),($O22+(V$5-1)*$AI$2+$AI$3)/(-1*V$5),"")</f>
        <v/>
      </c>
      <c r="W22" s="49" t="str">
        <f aca="false">IF(ISNUMBER($O22),($O22+(W$5-1)*$AI$2+$AI$3)/(-1*W$5),"")</f>
        <v/>
      </c>
      <c r="X22" s="47"/>
      <c r="Y22" s="49" t="str">
        <f aca="false">IF(ISNUMBER($O22),($O22+(Y$5-2)*$AI$2+$AI$3*2)/(-1*Y$5),"")</f>
        <v/>
      </c>
      <c r="Z22" s="49" t="str">
        <f aca="false">IF(ISNUMBER($O22),($O22+(Z$5-2)*$AI$2+$AI$3*2)/(-1*Z$5),"")</f>
        <v/>
      </c>
      <c r="AA22" s="49" t="str">
        <f aca="false">IF(ISNUMBER($O22),($O22+(AA$5-2)*$AI$2+$AI$3*2)/(-1*AA$5),"")</f>
        <v/>
      </c>
      <c r="AB22" s="47"/>
      <c r="AC22" s="49" t="str">
        <f aca="false">IF(ISNUMBER($O22),($O22+(AC$5-1)*$AI$2+$AI$4)/(-1*AC$5),"")</f>
        <v/>
      </c>
      <c r="AD22" s="49" t="str">
        <f aca="false">IF(ISNUMBER($O22),($O22+(AD$5-1)*$AI$2+$AI$4)/(-1*AD$5),"")</f>
        <v/>
      </c>
      <c r="AE22" s="49" t="str">
        <f aca="false">IF(ISNUMBER($O22),($O22+(AE$5-1)*$AI$2+$AI$4)/(-1*AE$5),"")</f>
        <v/>
      </c>
    </row>
    <row r="23" customFormat="false" ht="13.5" hidden="false" customHeight="false" outlineLevel="0" collapsed="false">
      <c r="C23" s="43" t="str">
        <f aca="false">IF(ISNUMBER(F23),C22+1,"")</f>
        <v/>
      </c>
      <c r="D23" s="43" t="n">
        <v>18</v>
      </c>
      <c r="E23" s="43" t="str">
        <f aca="true">IF(ISNUMBER(MATCH(D23,INDIRECT($A$7&amp;"!P$7:P$67"),0)),MATCH(D23,INDIRECT($A$7&amp;"!P$7:P$67"),0),"")</f>
        <v/>
      </c>
      <c r="F23" s="43" t="str">
        <f aca="true">IF(ISNUMBER($E23),INDEX(INDIRECT($A$7&amp;"!H$7:H$66"),$E23,1),"")</f>
        <v/>
      </c>
      <c r="G23" s="43" t="str">
        <f aca="true">IF(ISNUMBER($E23),INDEX(INDIRECT($A$7&amp;"!I$7:I$66"),$E23,1),"")</f>
        <v/>
      </c>
      <c r="H23" s="43" t="str">
        <f aca="true">IF(ISNUMBER($E23),INDEX(INDIRECT($A$7&amp;"!J$7:J$66"),$E23,1),"")</f>
        <v/>
      </c>
      <c r="I23" s="43" t="str">
        <f aca="true">IF(ISNUMBER($E23),INDEX(INDIRECT($A$7&amp;"!K$7:K$66"),$E23,1),"")</f>
        <v/>
      </c>
      <c r="J23" s="43" t="str">
        <f aca="true">IF(ISNUMBER($E23),INDEX(INDIRECT($A$7&amp;"!L$7:L$66"),$E23,1),"")</f>
        <v/>
      </c>
      <c r="K23" s="43" t="str">
        <f aca="true">IF(ISNUMBER($E23),INDEX(INDIRECT($A$7&amp;"!M$7:M$66"),$E23,1),"")</f>
        <v/>
      </c>
      <c r="L23" s="43" t="str">
        <f aca="true">IF(ISNUMBER($E23),INDEX(INDIRECT($A$7&amp;"!N$7:N$66"),$E23,1),"")</f>
        <v/>
      </c>
      <c r="M23" s="43" t="str">
        <f aca="true">IF(ISNUMBER($E23),INDEX(INDIRECT($A$7&amp;"!O$7:O$66"),$E23,1),"")</f>
        <v/>
      </c>
      <c r="N23" s="43"/>
      <c r="O23" s="44" t="str">
        <f aca="true">OFFSET(H23,0,O$5)</f>
        <v/>
      </c>
      <c r="P23" s="45"/>
      <c r="Q23" s="49" t="str">
        <f aca="false">IF(ISNUMBER($O23),($O23+Q$5*$AI$2)/(-1*Q$5),"")</f>
        <v/>
      </c>
      <c r="R23" s="49" t="str">
        <f aca="false">IF(ISNUMBER($O23),($O23+R$5*$AI$2)/(-1*R$5),"")</f>
        <v/>
      </c>
      <c r="S23" s="49" t="str">
        <f aca="false">IF(ISNUMBER($O23),($O23+S$5*$AI$2)/(-1*S$5),"")</f>
        <v/>
      </c>
      <c r="T23" s="47"/>
      <c r="U23" s="49" t="str">
        <f aca="false">IF(ISNUMBER($O23),($O23+(U$5-1)*$AI$2+$AI$3)/(-1*U$5),"")</f>
        <v/>
      </c>
      <c r="V23" s="49" t="str">
        <f aca="false">IF(ISNUMBER($O23),($O23+(V$5-1)*$AI$2+$AI$3)/(-1*V$5),"")</f>
        <v/>
      </c>
      <c r="W23" s="49" t="str">
        <f aca="false">IF(ISNUMBER($O23),($O23+(W$5-1)*$AI$2+$AI$3)/(-1*W$5),"")</f>
        <v/>
      </c>
      <c r="X23" s="47"/>
      <c r="Y23" s="49" t="str">
        <f aca="false">IF(ISNUMBER($O23),($O23+(Y$5-2)*$AI$2+$AI$3*2)/(-1*Y$5),"")</f>
        <v/>
      </c>
      <c r="Z23" s="49" t="str">
        <f aca="false">IF(ISNUMBER($O23),($O23+(Z$5-2)*$AI$2+$AI$3*2)/(-1*Z$5),"")</f>
        <v/>
      </c>
      <c r="AA23" s="49" t="str">
        <f aca="false">IF(ISNUMBER($O23),($O23+(AA$5-2)*$AI$2+$AI$3*2)/(-1*AA$5),"")</f>
        <v/>
      </c>
      <c r="AB23" s="47"/>
      <c r="AC23" s="49" t="str">
        <f aca="false">IF(ISNUMBER($O23),($O23+(AC$5-1)*$AI$2+$AI$4)/(-1*AC$5),"")</f>
        <v/>
      </c>
      <c r="AD23" s="49" t="str">
        <f aca="false">IF(ISNUMBER($O23),($O23+(AD$5-1)*$AI$2+$AI$4)/(-1*AD$5),"")</f>
        <v/>
      </c>
      <c r="AE23" s="49" t="str">
        <f aca="false">IF(ISNUMBER($O23),($O23+(AE$5-1)*$AI$2+$AI$4)/(-1*AE$5),"")</f>
        <v/>
      </c>
    </row>
    <row r="24" customFormat="false" ht="13.5" hidden="false" customHeight="false" outlineLevel="0" collapsed="false">
      <c r="C24" s="43" t="str">
        <f aca="false">IF(ISNUMBER(F24),C23+1,"")</f>
        <v/>
      </c>
      <c r="D24" s="43" t="n">
        <v>19</v>
      </c>
      <c r="E24" s="43" t="str">
        <f aca="true">IF(ISNUMBER(MATCH(D24,INDIRECT($A$7&amp;"!P$7:P$67"),0)),MATCH(D24,INDIRECT($A$7&amp;"!P$7:P$67"),0),"")</f>
        <v/>
      </c>
      <c r="F24" s="43" t="str">
        <f aca="true">IF(ISNUMBER($E24),INDEX(INDIRECT($A$7&amp;"!H$7:H$66"),$E24,1),"")</f>
        <v/>
      </c>
      <c r="G24" s="43" t="str">
        <f aca="true">IF(ISNUMBER($E24),INDEX(INDIRECT($A$7&amp;"!I$7:I$66"),$E24,1),"")</f>
        <v/>
      </c>
      <c r="H24" s="43" t="str">
        <f aca="true">IF(ISNUMBER($E24),INDEX(INDIRECT($A$7&amp;"!J$7:J$66"),$E24,1),"")</f>
        <v/>
      </c>
      <c r="I24" s="43" t="str">
        <f aca="true">IF(ISNUMBER($E24),INDEX(INDIRECT($A$7&amp;"!K$7:K$66"),$E24,1),"")</f>
        <v/>
      </c>
      <c r="J24" s="43" t="str">
        <f aca="true">IF(ISNUMBER($E24),INDEX(INDIRECT($A$7&amp;"!L$7:L$66"),$E24,1),"")</f>
        <v/>
      </c>
      <c r="K24" s="43" t="str">
        <f aca="true">IF(ISNUMBER($E24),INDEX(INDIRECT($A$7&amp;"!M$7:M$66"),$E24,1),"")</f>
        <v/>
      </c>
      <c r="L24" s="43" t="str">
        <f aca="true">IF(ISNUMBER($E24),INDEX(INDIRECT($A$7&amp;"!N$7:N$66"),$E24,1),"")</f>
        <v/>
      </c>
      <c r="M24" s="43" t="str">
        <f aca="true">IF(ISNUMBER($E24),INDEX(INDIRECT($A$7&amp;"!O$7:O$66"),$E24,1),"")</f>
        <v/>
      </c>
      <c r="N24" s="43"/>
      <c r="O24" s="44" t="str">
        <f aca="true">OFFSET(H24,0,O$5)</f>
        <v/>
      </c>
      <c r="P24" s="45"/>
      <c r="Q24" s="49" t="str">
        <f aca="false">IF(ISNUMBER($O24),($O24+Q$5*$AI$2)/(-1*Q$5),"")</f>
        <v/>
      </c>
      <c r="R24" s="49" t="str">
        <f aca="false">IF(ISNUMBER($O24),($O24+R$5*$AI$2)/(-1*R$5),"")</f>
        <v/>
      </c>
      <c r="S24" s="49" t="str">
        <f aca="false">IF(ISNUMBER($O24),($O24+S$5*$AI$2)/(-1*S$5),"")</f>
        <v/>
      </c>
      <c r="T24" s="47"/>
      <c r="U24" s="49" t="str">
        <f aca="false">IF(ISNUMBER($O24),($O24+(U$5-1)*$AI$2+$AI$3)/(-1*U$5),"")</f>
        <v/>
      </c>
      <c r="V24" s="49" t="str">
        <f aca="false">IF(ISNUMBER($O24),($O24+(V$5-1)*$AI$2+$AI$3)/(-1*V$5),"")</f>
        <v/>
      </c>
      <c r="W24" s="49" t="str">
        <f aca="false">IF(ISNUMBER($O24),($O24+(W$5-1)*$AI$2+$AI$3)/(-1*W$5),"")</f>
        <v/>
      </c>
      <c r="X24" s="47"/>
      <c r="Y24" s="49" t="str">
        <f aca="false">IF(ISNUMBER($O24),($O24+(Y$5-2)*$AI$2+$AI$3*2)/(-1*Y$5),"")</f>
        <v/>
      </c>
      <c r="Z24" s="49" t="str">
        <f aca="false">IF(ISNUMBER($O24),($O24+(Z$5-2)*$AI$2+$AI$3*2)/(-1*Z$5),"")</f>
        <v/>
      </c>
      <c r="AA24" s="49" t="str">
        <f aca="false">IF(ISNUMBER($O24),($O24+(AA$5-2)*$AI$2+$AI$3*2)/(-1*AA$5),"")</f>
        <v/>
      </c>
      <c r="AB24" s="47"/>
      <c r="AC24" s="49" t="str">
        <f aca="false">IF(ISNUMBER($O24),($O24+(AC$5-1)*$AI$2+$AI$4)/(-1*AC$5),"")</f>
        <v/>
      </c>
      <c r="AD24" s="49" t="str">
        <f aca="false">IF(ISNUMBER($O24),($O24+(AD$5-1)*$AI$2+$AI$4)/(-1*AD$5),"")</f>
        <v/>
      </c>
      <c r="AE24" s="49" t="str">
        <f aca="false">IF(ISNUMBER($O24),($O24+(AE$5-1)*$AI$2+$AI$4)/(-1*AE$5),"")</f>
        <v/>
      </c>
    </row>
    <row r="25" customFormat="false" ht="13.5" hidden="false" customHeight="false" outlineLevel="0" collapsed="false">
      <c r="C25" s="43" t="str">
        <f aca="false">IF(ISNUMBER(F25),C24+1,"")</f>
        <v/>
      </c>
      <c r="D25" s="43" t="n">
        <v>20</v>
      </c>
      <c r="E25" s="43" t="str">
        <f aca="true">IF(ISNUMBER(MATCH(D25,INDIRECT($A$7&amp;"!P$7:P$67"),0)),MATCH(D25,INDIRECT($A$7&amp;"!P$7:P$67"),0),"")</f>
        <v/>
      </c>
      <c r="F25" s="43" t="str">
        <f aca="true">IF(ISNUMBER($E25),INDEX(INDIRECT($A$7&amp;"!H$7:H$66"),$E25,1),"")</f>
        <v/>
      </c>
      <c r="G25" s="43" t="str">
        <f aca="true">IF(ISNUMBER($E25),INDEX(INDIRECT($A$7&amp;"!I$7:I$66"),$E25,1),"")</f>
        <v/>
      </c>
      <c r="H25" s="43" t="str">
        <f aca="true">IF(ISNUMBER($E25),INDEX(INDIRECT($A$7&amp;"!J$7:J$66"),$E25,1),"")</f>
        <v/>
      </c>
      <c r="I25" s="43" t="str">
        <f aca="true">IF(ISNUMBER($E25),INDEX(INDIRECT($A$7&amp;"!K$7:K$66"),$E25,1),"")</f>
        <v/>
      </c>
      <c r="J25" s="43" t="str">
        <f aca="true">IF(ISNUMBER($E25),INDEX(INDIRECT($A$7&amp;"!L$7:L$66"),$E25,1),"")</f>
        <v/>
      </c>
      <c r="K25" s="43" t="str">
        <f aca="true">IF(ISNUMBER($E25),INDEX(INDIRECT($A$7&amp;"!M$7:M$66"),$E25,1),"")</f>
        <v/>
      </c>
      <c r="L25" s="43" t="str">
        <f aca="true">IF(ISNUMBER($E25),INDEX(INDIRECT($A$7&amp;"!N$7:N$66"),$E25,1),"")</f>
        <v/>
      </c>
      <c r="M25" s="43" t="str">
        <f aca="true">IF(ISNUMBER($E25),INDEX(INDIRECT($A$7&amp;"!O$7:O$66"),$E25,1),"")</f>
        <v/>
      </c>
      <c r="N25" s="43"/>
      <c r="O25" s="44" t="str">
        <f aca="true">OFFSET(H25,0,O$5)</f>
        <v/>
      </c>
      <c r="P25" s="45"/>
      <c r="Q25" s="49" t="str">
        <f aca="false">IF(ISNUMBER($O25),($O25+Q$5*$AI$2)/(-1*Q$5),"")</f>
        <v/>
      </c>
      <c r="R25" s="49" t="str">
        <f aca="false">IF(ISNUMBER($O25),($O25+R$5*$AI$2)/(-1*R$5),"")</f>
        <v/>
      </c>
      <c r="S25" s="49" t="str">
        <f aca="false">IF(ISNUMBER($O25),($O25+S$5*$AI$2)/(-1*S$5),"")</f>
        <v/>
      </c>
      <c r="T25" s="47"/>
      <c r="U25" s="49" t="str">
        <f aca="false">IF(ISNUMBER($O25),($O25+(U$5-1)*$AI$2+$AI$3)/(-1*U$5),"")</f>
        <v/>
      </c>
      <c r="V25" s="49" t="str">
        <f aca="false">IF(ISNUMBER($O25),($O25+(V$5-1)*$AI$2+$AI$3)/(-1*V$5),"")</f>
        <v/>
      </c>
      <c r="W25" s="49" t="str">
        <f aca="false">IF(ISNUMBER($O25),($O25+(W$5-1)*$AI$2+$AI$3)/(-1*W$5),"")</f>
        <v/>
      </c>
      <c r="X25" s="47"/>
      <c r="Y25" s="49" t="str">
        <f aca="false">IF(ISNUMBER($O25),($O25+(Y$5-2)*$AI$2+$AI$3*2)/(-1*Y$5),"")</f>
        <v/>
      </c>
      <c r="Z25" s="49" t="str">
        <f aca="false">IF(ISNUMBER($O25),($O25+(Z$5-2)*$AI$2+$AI$3*2)/(-1*Z$5),"")</f>
        <v/>
      </c>
      <c r="AA25" s="49" t="str">
        <f aca="false">IF(ISNUMBER($O25),($O25+(AA$5-2)*$AI$2+$AI$3*2)/(-1*AA$5),"")</f>
        <v/>
      </c>
      <c r="AB25" s="47"/>
      <c r="AC25" s="49" t="str">
        <f aca="false">IF(ISNUMBER($O25),($O25+(AC$5-1)*$AI$2+$AI$4)/(-1*AC$5),"")</f>
        <v/>
      </c>
      <c r="AD25" s="49" t="str">
        <f aca="false">IF(ISNUMBER($O25),($O25+(AD$5-1)*$AI$2+$AI$4)/(-1*AD$5),"")</f>
        <v/>
      </c>
      <c r="AE25" s="49" t="str">
        <f aca="false">IF(ISNUMBER($O25),($O25+(AE$5-1)*$AI$2+$AI$4)/(-1*AE$5),"")</f>
        <v/>
      </c>
    </row>
    <row r="26" customFormat="false" ht="13.5" hidden="false" customHeight="false" outlineLevel="0" collapsed="false">
      <c r="C26" s="43" t="str">
        <f aca="false">IF(ISNUMBER(F26),C25+1,"")</f>
        <v/>
      </c>
      <c r="D26" s="43" t="n">
        <v>21</v>
      </c>
      <c r="E26" s="43" t="str">
        <f aca="true">IF(ISNUMBER(MATCH(D26,INDIRECT($A$7&amp;"!P$7:P$67"),0)),MATCH(D26,INDIRECT($A$7&amp;"!P$7:P$67"),0),"")</f>
        <v/>
      </c>
      <c r="F26" s="43" t="str">
        <f aca="true">IF(ISNUMBER($E26),INDEX(INDIRECT($A$7&amp;"!H$7:H$66"),$E26,1),"")</f>
        <v/>
      </c>
      <c r="G26" s="43" t="str">
        <f aca="true">IF(ISNUMBER($E26),INDEX(INDIRECT($A$7&amp;"!I$7:I$66"),$E26,1),"")</f>
        <v/>
      </c>
      <c r="H26" s="43" t="str">
        <f aca="true">IF(ISNUMBER($E26),INDEX(INDIRECT($A$7&amp;"!J$7:J$66"),$E26,1),"")</f>
        <v/>
      </c>
      <c r="I26" s="43" t="str">
        <f aca="true">IF(ISNUMBER($E26),INDEX(INDIRECT($A$7&amp;"!K$7:K$66"),$E26,1),"")</f>
        <v/>
      </c>
      <c r="J26" s="43" t="str">
        <f aca="true">IF(ISNUMBER($E26),INDEX(INDIRECT($A$7&amp;"!L$7:L$66"),$E26,1),"")</f>
        <v/>
      </c>
      <c r="K26" s="43" t="str">
        <f aca="true">IF(ISNUMBER($E26),INDEX(INDIRECT($A$7&amp;"!M$7:M$66"),$E26,1),"")</f>
        <v/>
      </c>
      <c r="L26" s="43" t="str">
        <f aca="true">IF(ISNUMBER($E26),INDEX(INDIRECT($A$7&amp;"!N$7:N$66"),$E26,1),"")</f>
        <v/>
      </c>
      <c r="M26" s="43" t="str">
        <f aca="true">IF(ISNUMBER($E26),INDEX(INDIRECT($A$7&amp;"!O$7:O$66"),$E26,1),"")</f>
        <v/>
      </c>
      <c r="N26" s="43"/>
      <c r="O26" s="44" t="str">
        <f aca="true">OFFSET(H26,0,O$5)</f>
        <v/>
      </c>
      <c r="P26" s="45"/>
      <c r="Q26" s="49" t="str">
        <f aca="false">IF(ISNUMBER($O26),($O26+Q$5*$AI$2)/(-1*Q$5),"")</f>
        <v/>
      </c>
      <c r="R26" s="49" t="str">
        <f aca="false">IF(ISNUMBER($O26),($O26+R$5*$AI$2)/(-1*R$5),"")</f>
        <v/>
      </c>
      <c r="S26" s="49" t="str">
        <f aca="false">IF(ISNUMBER($O26),($O26+S$5*$AI$2)/(-1*S$5),"")</f>
        <v/>
      </c>
      <c r="T26" s="47"/>
      <c r="U26" s="49" t="str">
        <f aca="false">IF(ISNUMBER($O26),($O26+(U$5-1)*$AI$2+$AI$3)/(-1*U$5),"")</f>
        <v/>
      </c>
      <c r="V26" s="49" t="str">
        <f aca="false">IF(ISNUMBER($O26),($O26+(V$5-1)*$AI$2+$AI$3)/(-1*V$5),"")</f>
        <v/>
      </c>
      <c r="W26" s="49" t="str">
        <f aca="false">IF(ISNUMBER($O26),($O26+(W$5-1)*$AI$2+$AI$3)/(-1*W$5),"")</f>
        <v/>
      </c>
      <c r="X26" s="47"/>
      <c r="Y26" s="49" t="str">
        <f aca="false">IF(ISNUMBER($O26),($O26+(Y$5-2)*$AI$2+$AI$3*2)/(-1*Y$5),"")</f>
        <v/>
      </c>
      <c r="Z26" s="49" t="str">
        <f aca="false">IF(ISNUMBER($O26),($O26+(Z$5-2)*$AI$2+$AI$3*2)/(-1*Z$5),"")</f>
        <v/>
      </c>
      <c r="AA26" s="49" t="str">
        <f aca="false">IF(ISNUMBER($O26),($O26+(AA$5-2)*$AI$2+$AI$3*2)/(-1*AA$5),"")</f>
        <v/>
      </c>
      <c r="AB26" s="47"/>
      <c r="AC26" s="49" t="str">
        <f aca="false">IF(ISNUMBER($O26),($O26+(AC$5-1)*$AI$2+$AI$4)/(-1*AC$5),"")</f>
        <v/>
      </c>
      <c r="AD26" s="49" t="str">
        <f aca="false">IF(ISNUMBER($O26),($O26+(AD$5-1)*$AI$2+$AI$4)/(-1*AD$5),"")</f>
        <v/>
      </c>
      <c r="AE26" s="49" t="str">
        <f aca="false">IF(ISNUMBER($O26),($O26+(AE$5-1)*$AI$2+$AI$4)/(-1*AE$5),"")</f>
        <v/>
      </c>
    </row>
    <row r="27" customFormat="false" ht="13.5" hidden="false" customHeight="false" outlineLevel="0" collapsed="false">
      <c r="C27" s="43" t="str">
        <f aca="false">IF(ISNUMBER(F27),C26+1,"")</f>
        <v/>
      </c>
      <c r="D27" s="43" t="n">
        <v>22</v>
      </c>
      <c r="E27" s="43" t="str">
        <f aca="true">IF(ISNUMBER(MATCH(D27,INDIRECT($A$7&amp;"!P$7:P$67"),0)),MATCH(D27,INDIRECT($A$7&amp;"!P$7:P$67"),0),"")</f>
        <v/>
      </c>
      <c r="F27" s="43" t="str">
        <f aca="true">IF(ISNUMBER($E27),INDEX(INDIRECT($A$7&amp;"!H$7:H$66"),$E27,1),"")</f>
        <v/>
      </c>
      <c r="G27" s="43" t="str">
        <f aca="true">IF(ISNUMBER($E27),INDEX(INDIRECT($A$7&amp;"!I$7:I$66"),$E27,1),"")</f>
        <v/>
      </c>
      <c r="H27" s="43" t="str">
        <f aca="true">IF(ISNUMBER($E27),INDEX(INDIRECT($A$7&amp;"!J$7:J$66"),$E27,1),"")</f>
        <v/>
      </c>
      <c r="I27" s="43" t="str">
        <f aca="true">IF(ISNUMBER($E27),INDEX(INDIRECT($A$7&amp;"!K$7:K$66"),$E27,1),"")</f>
        <v/>
      </c>
      <c r="J27" s="43" t="str">
        <f aca="true">IF(ISNUMBER($E27),INDEX(INDIRECT($A$7&amp;"!L$7:L$66"),$E27,1),"")</f>
        <v/>
      </c>
      <c r="K27" s="43" t="str">
        <f aca="true">IF(ISNUMBER($E27),INDEX(INDIRECT($A$7&amp;"!M$7:M$66"),$E27,1),"")</f>
        <v/>
      </c>
      <c r="L27" s="43" t="str">
        <f aca="true">IF(ISNUMBER($E27),INDEX(INDIRECT($A$7&amp;"!N$7:N$66"),$E27,1),"")</f>
        <v/>
      </c>
      <c r="M27" s="43" t="str">
        <f aca="true">IF(ISNUMBER($E27),INDEX(INDIRECT($A$7&amp;"!O$7:O$66"),$E27,1),"")</f>
        <v/>
      </c>
      <c r="N27" s="43"/>
      <c r="O27" s="44" t="str">
        <f aca="true">OFFSET(H27,0,O$5)</f>
        <v/>
      </c>
      <c r="P27" s="45"/>
      <c r="Q27" s="49" t="str">
        <f aca="false">IF(ISNUMBER($O27),($O27+Q$5*$AI$2)/(-1*Q$5),"")</f>
        <v/>
      </c>
      <c r="R27" s="49" t="str">
        <f aca="false">IF(ISNUMBER($O27),($O27+R$5*$AI$2)/(-1*R$5),"")</f>
        <v/>
      </c>
      <c r="S27" s="49" t="str">
        <f aca="false">IF(ISNUMBER($O27),($O27+S$5*$AI$2)/(-1*S$5),"")</f>
        <v/>
      </c>
      <c r="T27" s="47"/>
      <c r="U27" s="49" t="str">
        <f aca="false">IF(ISNUMBER($O27),($O27+(U$5-1)*$AI$2+$AI$3)/(-1*U$5),"")</f>
        <v/>
      </c>
      <c r="V27" s="49" t="str">
        <f aca="false">IF(ISNUMBER($O27),($O27+(V$5-1)*$AI$2+$AI$3)/(-1*V$5),"")</f>
        <v/>
      </c>
      <c r="W27" s="49" t="str">
        <f aca="false">IF(ISNUMBER($O27),($O27+(W$5-1)*$AI$2+$AI$3)/(-1*W$5),"")</f>
        <v/>
      </c>
      <c r="X27" s="47"/>
      <c r="Y27" s="49" t="str">
        <f aca="false">IF(ISNUMBER($O27),($O27+(Y$5-2)*$AI$2+$AI$3*2)/(-1*Y$5),"")</f>
        <v/>
      </c>
      <c r="Z27" s="49" t="str">
        <f aca="false">IF(ISNUMBER($O27),($O27+(Z$5-2)*$AI$2+$AI$3*2)/(-1*Z$5),"")</f>
        <v/>
      </c>
      <c r="AA27" s="49" t="str">
        <f aca="false">IF(ISNUMBER($O27),($O27+(AA$5-2)*$AI$2+$AI$3*2)/(-1*AA$5),"")</f>
        <v/>
      </c>
      <c r="AB27" s="47"/>
      <c r="AC27" s="49" t="str">
        <f aca="false">IF(ISNUMBER($O27),($O27+(AC$5-1)*$AI$2+$AI$4)/(-1*AC$5),"")</f>
        <v/>
      </c>
      <c r="AD27" s="49" t="str">
        <f aca="false">IF(ISNUMBER($O27),($O27+(AD$5-1)*$AI$2+$AI$4)/(-1*AD$5),"")</f>
        <v/>
      </c>
      <c r="AE27" s="49" t="str">
        <f aca="false">IF(ISNUMBER($O27),($O27+(AE$5-1)*$AI$2+$AI$4)/(-1*AE$5),"")</f>
        <v/>
      </c>
    </row>
    <row r="28" customFormat="false" ht="13.5" hidden="false" customHeight="false" outlineLevel="0" collapsed="false">
      <c r="C28" s="43" t="str">
        <f aca="false">IF(ISNUMBER(F28),C27+1,"")</f>
        <v/>
      </c>
      <c r="D28" s="43" t="n">
        <v>23</v>
      </c>
      <c r="E28" s="43" t="str">
        <f aca="true">IF(ISNUMBER(MATCH(D28,INDIRECT($A$7&amp;"!P$7:P$67"),0)),MATCH(D28,INDIRECT($A$7&amp;"!P$7:P$67"),0),"")</f>
        <v/>
      </c>
      <c r="F28" s="43" t="str">
        <f aca="true">IF(ISNUMBER($E28),INDEX(INDIRECT($A$7&amp;"!H$7:H$66"),$E28,1),"")</f>
        <v/>
      </c>
      <c r="G28" s="43" t="str">
        <f aca="true">IF(ISNUMBER($E28),INDEX(INDIRECT($A$7&amp;"!I$7:I$66"),$E28,1),"")</f>
        <v/>
      </c>
      <c r="H28" s="43" t="str">
        <f aca="true">IF(ISNUMBER($E28),INDEX(INDIRECT($A$7&amp;"!J$7:J$66"),$E28,1),"")</f>
        <v/>
      </c>
      <c r="I28" s="43" t="str">
        <f aca="true">IF(ISNUMBER($E28),INDEX(INDIRECT($A$7&amp;"!K$7:K$66"),$E28,1),"")</f>
        <v/>
      </c>
      <c r="J28" s="43" t="str">
        <f aca="true">IF(ISNUMBER($E28),INDEX(INDIRECT($A$7&amp;"!L$7:L$66"),$E28,1),"")</f>
        <v/>
      </c>
      <c r="K28" s="43" t="str">
        <f aca="true">IF(ISNUMBER($E28),INDEX(INDIRECT($A$7&amp;"!M$7:M$66"),$E28,1),"")</f>
        <v/>
      </c>
      <c r="L28" s="43" t="str">
        <f aca="true">IF(ISNUMBER($E28),INDEX(INDIRECT($A$7&amp;"!N$7:N$66"),$E28,1),"")</f>
        <v/>
      </c>
      <c r="M28" s="43" t="str">
        <f aca="true">IF(ISNUMBER($E28),INDEX(INDIRECT($A$7&amp;"!O$7:O$66"),$E28,1),"")</f>
        <v/>
      </c>
      <c r="N28" s="43"/>
      <c r="O28" s="44" t="str">
        <f aca="true">OFFSET(H28,0,O$5)</f>
        <v/>
      </c>
      <c r="P28" s="45"/>
      <c r="Q28" s="49" t="str">
        <f aca="false">IF(ISNUMBER($O28),($O28+Q$5*$AI$2)/(-1*Q$5),"")</f>
        <v/>
      </c>
      <c r="R28" s="49" t="str">
        <f aca="false">IF(ISNUMBER($O28),($O28+R$5*$AI$2)/(-1*R$5),"")</f>
        <v/>
      </c>
      <c r="S28" s="49" t="str">
        <f aca="false">IF(ISNUMBER($O28),($O28+S$5*$AI$2)/(-1*S$5),"")</f>
        <v/>
      </c>
      <c r="T28" s="47"/>
      <c r="U28" s="49" t="str">
        <f aca="false">IF(ISNUMBER($O28),($O28+(U$5-1)*$AI$2+$AI$3)/(-1*U$5),"")</f>
        <v/>
      </c>
      <c r="V28" s="49" t="str">
        <f aca="false">IF(ISNUMBER($O28),($O28+(V$5-1)*$AI$2+$AI$3)/(-1*V$5),"")</f>
        <v/>
      </c>
      <c r="W28" s="49" t="str">
        <f aca="false">IF(ISNUMBER($O28),($O28+(W$5-1)*$AI$2+$AI$3)/(-1*W$5),"")</f>
        <v/>
      </c>
      <c r="X28" s="47"/>
      <c r="Y28" s="49" t="str">
        <f aca="false">IF(ISNUMBER($O28),($O28+(Y$5-2)*$AI$2+$AI$3*2)/(-1*Y$5),"")</f>
        <v/>
      </c>
      <c r="Z28" s="49" t="str">
        <f aca="false">IF(ISNUMBER($O28),($O28+(Z$5-2)*$AI$2+$AI$3*2)/(-1*Z$5),"")</f>
        <v/>
      </c>
      <c r="AA28" s="49" t="str">
        <f aca="false">IF(ISNUMBER($O28),($O28+(AA$5-2)*$AI$2+$AI$3*2)/(-1*AA$5),"")</f>
        <v/>
      </c>
      <c r="AB28" s="47"/>
      <c r="AC28" s="49" t="str">
        <f aca="false">IF(ISNUMBER($O28),($O28+(AC$5-1)*$AI$2+$AI$4)/(-1*AC$5),"")</f>
        <v/>
      </c>
      <c r="AD28" s="49" t="str">
        <f aca="false">IF(ISNUMBER($O28),($O28+(AD$5-1)*$AI$2+$AI$4)/(-1*AD$5),"")</f>
        <v/>
      </c>
      <c r="AE28" s="49" t="str">
        <f aca="false">IF(ISNUMBER($O28),($O28+(AE$5-1)*$AI$2+$AI$4)/(-1*AE$5),"")</f>
        <v/>
      </c>
    </row>
    <row r="29" customFormat="false" ht="13.5" hidden="false" customHeight="false" outlineLevel="0" collapsed="false">
      <c r="C29" s="43" t="str">
        <f aca="false">IF(ISNUMBER(F29),C28+1,"")</f>
        <v/>
      </c>
      <c r="D29" s="43" t="n">
        <v>24</v>
      </c>
      <c r="E29" s="43" t="str">
        <f aca="true">IF(ISNUMBER(MATCH(D29,INDIRECT($A$7&amp;"!P$7:P$67"),0)),MATCH(D29,INDIRECT($A$7&amp;"!P$7:P$67"),0),"")</f>
        <v/>
      </c>
      <c r="F29" s="43" t="str">
        <f aca="true">IF(ISNUMBER($E29),INDEX(INDIRECT($A$7&amp;"!H$7:H$66"),$E29,1),"")</f>
        <v/>
      </c>
      <c r="G29" s="43" t="str">
        <f aca="true">IF(ISNUMBER($E29),INDEX(INDIRECT($A$7&amp;"!I$7:I$66"),$E29,1),"")</f>
        <v/>
      </c>
      <c r="H29" s="43" t="str">
        <f aca="true">IF(ISNUMBER($E29),INDEX(INDIRECT($A$7&amp;"!J$7:J$66"),$E29,1),"")</f>
        <v/>
      </c>
      <c r="I29" s="43" t="str">
        <f aca="true">IF(ISNUMBER($E29),INDEX(INDIRECT($A$7&amp;"!K$7:K$66"),$E29,1),"")</f>
        <v/>
      </c>
      <c r="J29" s="43" t="str">
        <f aca="true">IF(ISNUMBER($E29),INDEX(INDIRECT($A$7&amp;"!L$7:L$66"),$E29,1),"")</f>
        <v/>
      </c>
      <c r="K29" s="43" t="str">
        <f aca="true">IF(ISNUMBER($E29),INDEX(INDIRECT($A$7&amp;"!M$7:M$66"),$E29,1),"")</f>
        <v/>
      </c>
      <c r="L29" s="43" t="str">
        <f aca="true">IF(ISNUMBER($E29),INDEX(INDIRECT($A$7&amp;"!N$7:N$66"),$E29,1),"")</f>
        <v/>
      </c>
      <c r="M29" s="43" t="str">
        <f aca="true">IF(ISNUMBER($E29),INDEX(INDIRECT($A$7&amp;"!O$7:O$66"),$E29,1),"")</f>
        <v/>
      </c>
      <c r="N29" s="43"/>
      <c r="O29" s="44" t="str">
        <f aca="true">OFFSET(H29,0,O$5)</f>
        <v/>
      </c>
      <c r="P29" s="45"/>
      <c r="Q29" s="49" t="str">
        <f aca="false">IF(ISNUMBER($O29),($O29+Q$5*$AI$2)/(-1*Q$5),"")</f>
        <v/>
      </c>
      <c r="R29" s="49" t="str">
        <f aca="false">IF(ISNUMBER($O29),($O29+R$5*$AI$2)/(-1*R$5),"")</f>
        <v/>
      </c>
      <c r="S29" s="49" t="str">
        <f aca="false">IF(ISNUMBER($O29),($O29+S$5*$AI$2)/(-1*S$5),"")</f>
        <v/>
      </c>
      <c r="T29" s="47"/>
      <c r="U29" s="49" t="str">
        <f aca="false">IF(ISNUMBER($O29),($O29+(U$5-1)*$AI$2+$AI$3)/(-1*U$5),"")</f>
        <v/>
      </c>
      <c r="V29" s="49" t="str">
        <f aca="false">IF(ISNUMBER($O29),($O29+(V$5-1)*$AI$2+$AI$3)/(-1*V$5),"")</f>
        <v/>
      </c>
      <c r="W29" s="49" t="str">
        <f aca="false">IF(ISNUMBER($O29),($O29+(W$5-1)*$AI$2+$AI$3)/(-1*W$5),"")</f>
        <v/>
      </c>
      <c r="X29" s="47"/>
      <c r="Y29" s="49" t="str">
        <f aca="false">IF(ISNUMBER($O29),($O29+(Y$5-2)*$AI$2+$AI$3*2)/(-1*Y$5),"")</f>
        <v/>
      </c>
      <c r="Z29" s="49" t="str">
        <f aca="false">IF(ISNUMBER($O29),($O29+(Z$5-2)*$AI$2+$AI$3*2)/(-1*Z$5),"")</f>
        <v/>
      </c>
      <c r="AA29" s="49" t="str">
        <f aca="false">IF(ISNUMBER($O29),($O29+(AA$5-2)*$AI$2+$AI$3*2)/(-1*AA$5),"")</f>
        <v/>
      </c>
      <c r="AB29" s="47"/>
      <c r="AC29" s="49" t="str">
        <f aca="false">IF(ISNUMBER($O29),($O29+(AC$5-1)*$AI$2+$AI$4)/(-1*AC$5),"")</f>
        <v/>
      </c>
      <c r="AD29" s="49" t="str">
        <f aca="false">IF(ISNUMBER($O29),($O29+(AD$5-1)*$AI$2+$AI$4)/(-1*AD$5),"")</f>
        <v/>
      </c>
      <c r="AE29" s="49" t="str">
        <f aca="false">IF(ISNUMBER($O29),($O29+(AE$5-1)*$AI$2+$AI$4)/(-1*AE$5),"")</f>
        <v/>
      </c>
    </row>
    <row r="30" customFormat="false" ht="13.5" hidden="false" customHeight="false" outlineLevel="0" collapsed="false">
      <c r="C30" s="43" t="str">
        <f aca="false">IF(ISNUMBER(F30),C29+1,"")</f>
        <v/>
      </c>
      <c r="D30" s="43" t="n">
        <v>25</v>
      </c>
      <c r="E30" s="43" t="str">
        <f aca="true">IF(ISNUMBER(MATCH(D30,INDIRECT($A$7&amp;"!P$7:P$67"),0)),MATCH(D30,INDIRECT($A$7&amp;"!P$7:P$67"),0),"")</f>
        <v/>
      </c>
      <c r="F30" s="43" t="str">
        <f aca="true">IF(ISNUMBER($E30),INDEX(INDIRECT($A$7&amp;"!H$7:H$66"),$E30,1),"")</f>
        <v/>
      </c>
      <c r="G30" s="43" t="str">
        <f aca="true">IF(ISNUMBER($E30),INDEX(INDIRECT($A$7&amp;"!I$7:I$66"),$E30,1),"")</f>
        <v/>
      </c>
      <c r="H30" s="43" t="str">
        <f aca="true">IF(ISNUMBER($E30),INDEX(INDIRECT($A$7&amp;"!J$7:J$66"),$E30,1),"")</f>
        <v/>
      </c>
      <c r="I30" s="43" t="str">
        <f aca="true">IF(ISNUMBER($E30),INDEX(INDIRECT($A$7&amp;"!K$7:K$66"),$E30,1),"")</f>
        <v/>
      </c>
      <c r="J30" s="43" t="str">
        <f aca="true">IF(ISNUMBER($E30),INDEX(INDIRECT($A$7&amp;"!L$7:L$66"),$E30,1),"")</f>
        <v/>
      </c>
      <c r="K30" s="43" t="str">
        <f aca="true">IF(ISNUMBER($E30),INDEX(INDIRECT($A$7&amp;"!M$7:M$66"),$E30,1),"")</f>
        <v/>
      </c>
      <c r="L30" s="43" t="str">
        <f aca="true">IF(ISNUMBER($E30),INDEX(INDIRECT($A$7&amp;"!N$7:N$66"),$E30,1),"")</f>
        <v/>
      </c>
      <c r="M30" s="43" t="str">
        <f aca="true">IF(ISNUMBER($E30),INDEX(INDIRECT($A$7&amp;"!O$7:O$66"),$E30,1),"")</f>
        <v/>
      </c>
      <c r="N30" s="43"/>
      <c r="O30" s="44" t="str">
        <f aca="true">OFFSET(H30,0,O$5)</f>
        <v/>
      </c>
      <c r="P30" s="45"/>
      <c r="Q30" s="49" t="str">
        <f aca="false">IF(ISNUMBER($O30),($O30+Q$5*$AI$2)/(-1*Q$5),"")</f>
        <v/>
      </c>
      <c r="R30" s="49" t="str">
        <f aca="false">IF(ISNUMBER($O30),($O30+R$5*$AI$2)/(-1*R$5),"")</f>
        <v/>
      </c>
      <c r="S30" s="49" t="str">
        <f aca="false">IF(ISNUMBER($O30),($O30+S$5*$AI$2)/(-1*S$5),"")</f>
        <v/>
      </c>
      <c r="T30" s="47"/>
      <c r="U30" s="49" t="str">
        <f aca="false">IF(ISNUMBER($O30),($O30+(U$5-1)*$AI$2+$AI$3)/(-1*U$5),"")</f>
        <v/>
      </c>
      <c r="V30" s="49" t="str">
        <f aca="false">IF(ISNUMBER($O30),($O30+(V$5-1)*$AI$2+$AI$3)/(-1*V$5),"")</f>
        <v/>
      </c>
      <c r="W30" s="49" t="str">
        <f aca="false">IF(ISNUMBER($O30),($O30+(W$5-1)*$AI$2+$AI$3)/(-1*W$5),"")</f>
        <v/>
      </c>
      <c r="X30" s="47"/>
      <c r="Y30" s="49" t="str">
        <f aca="false">IF(ISNUMBER($O30),($O30+(Y$5-2)*$AI$2+$AI$3*2)/(-1*Y$5),"")</f>
        <v/>
      </c>
      <c r="Z30" s="49" t="str">
        <f aca="false">IF(ISNUMBER($O30),($O30+(Z$5-2)*$AI$2+$AI$3*2)/(-1*Z$5),"")</f>
        <v/>
      </c>
      <c r="AA30" s="49" t="str">
        <f aca="false">IF(ISNUMBER($O30),($O30+(AA$5-2)*$AI$2+$AI$3*2)/(-1*AA$5),"")</f>
        <v/>
      </c>
      <c r="AB30" s="47"/>
      <c r="AC30" s="49" t="str">
        <f aca="false">IF(ISNUMBER($O30),($O30+(AC$5-1)*$AI$2+$AI$4)/(-1*AC$5),"")</f>
        <v/>
      </c>
      <c r="AD30" s="49" t="str">
        <f aca="false">IF(ISNUMBER($O30),($O30+(AD$5-1)*$AI$2+$AI$4)/(-1*AD$5),"")</f>
        <v/>
      </c>
      <c r="AE30" s="49" t="str">
        <f aca="false">IF(ISNUMBER($O30),($O30+(AE$5-1)*$AI$2+$AI$4)/(-1*AE$5),"")</f>
        <v/>
      </c>
    </row>
    <row r="31" customFormat="false" ht="13.5" hidden="false" customHeight="false" outlineLevel="0" collapsed="false">
      <c r="C31" s="43" t="str">
        <f aca="false">IF(ISNUMBER(F31),C30+1,"")</f>
        <v/>
      </c>
      <c r="D31" s="43" t="n">
        <v>26</v>
      </c>
      <c r="E31" s="43" t="str">
        <f aca="true">IF(ISNUMBER(MATCH(D31,INDIRECT($A$7&amp;"!P$7:P$67"),0)),MATCH(D31,INDIRECT($A$7&amp;"!P$7:P$67"),0),"")</f>
        <v/>
      </c>
      <c r="F31" s="43" t="str">
        <f aca="true">IF(ISNUMBER($E31),INDEX(INDIRECT($A$7&amp;"!H$7:H$66"),$E31,1),"")</f>
        <v/>
      </c>
      <c r="G31" s="43" t="str">
        <f aca="true">IF(ISNUMBER($E31),INDEX(INDIRECT($A$7&amp;"!I$7:I$66"),$E31,1),"")</f>
        <v/>
      </c>
      <c r="H31" s="43" t="str">
        <f aca="true">IF(ISNUMBER($E31),INDEX(INDIRECT($A$7&amp;"!J$7:J$66"),$E31,1),"")</f>
        <v/>
      </c>
      <c r="I31" s="43" t="str">
        <f aca="true">IF(ISNUMBER($E31),INDEX(INDIRECT($A$7&amp;"!K$7:K$66"),$E31,1),"")</f>
        <v/>
      </c>
      <c r="J31" s="43" t="str">
        <f aca="true">IF(ISNUMBER($E31),INDEX(INDIRECT($A$7&amp;"!L$7:L$66"),$E31,1),"")</f>
        <v/>
      </c>
      <c r="K31" s="43" t="str">
        <f aca="true">IF(ISNUMBER($E31),INDEX(INDIRECT($A$7&amp;"!M$7:M$66"),$E31,1),"")</f>
        <v/>
      </c>
      <c r="L31" s="43" t="str">
        <f aca="true">IF(ISNUMBER($E31),INDEX(INDIRECT($A$7&amp;"!N$7:N$66"),$E31,1),"")</f>
        <v/>
      </c>
      <c r="M31" s="43" t="str">
        <f aca="true">IF(ISNUMBER($E31),INDEX(INDIRECT($A$7&amp;"!O$7:O$66"),$E31,1),"")</f>
        <v/>
      </c>
      <c r="N31" s="43"/>
      <c r="O31" s="44" t="str">
        <f aca="true">OFFSET(H31,0,O$5)</f>
        <v/>
      </c>
      <c r="P31" s="45"/>
      <c r="Q31" s="49" t="str">
        <f aca="false">IF(ISNUMBER($O31),($O31+Q$5*$AI$2)/(-1*Q$5),"")</f>
        <v/>
      </c>
      <c r="R31" s="49" t="str">
        <f aca="false">IF(ISNUMBER($O31),($O31+R$5*$AI$2)/(-1*R$5),"")</f>
        <v/>
      </c>
      <c r="S31" s="49" t="str">
        <f aca="false">IF(ISNUMBER($O31),($O31+S$5*$AI$2)/(-1*S$5),"")</f>
        <v/>
      </c>
      <c r="T31" s="47"/>
      <c r="U31" s="49" t="str">
        <f aca="false">IF(ISNUMBER($O31),($O31+(U$5-1)*$AI$2+$AI$3)/(-1*U$5),"")</f>
        <v/>
      </c>
      <c r="V31" s="49" t="str">
        <f aca="false">IF(ISNUMBER($O31),($O31+(V$5-1)*$AI$2+$AI$3)/(-1*V$5),"")</f>
        <v/>
      </c>
      <c r="W31" s="49" t="str">
        <f aca="false">IF(ISNUMBER($O31),($O31+(W$5-1)*$AI$2+$AI$3)/(-1*W$5),"")</f>
        <v/>
      </c>
      <c r="X31" s="47"/>
      <c r="Y31" s="49" t="str">
        <f aca="false">IF(ISNUMBER($O31),($O31+(Y$5-2)*$AI$2+$AI$3*2)/(-1*Y$5),"")</f>
        <v/>
      </c>
      <c r="Z31" s="49" t="str">
        <f aca="false">IF(ISNUMBER($O31),($O31+(Z$5-2)*$AI$2+$AI$3*2)/(-1*Z$5),"")</f>
        <v/>
      </c>
      <c r="AA31" s="49" t="str">
        <f aca="false">IF(ISNUMBER($O31),($O31+(AA$5-2)*$AI$2+$AI$3*2)/(-1*AA$5),"")</f>
        <v/>
      </c>
      <c r="AB31" s="47"/>
      <c r="AC31" s="49" t="str">
        <f aca="false">IF(ISNUMBER($O31),($O31+(AC$5-1)*$AI$2+$AI$4)/(-1*AC$5),"")</f>
        <v/>
      </c>
      <c r="AD31" s="49" t="str">
        <f aca="false">IF(ISNUMBER($O31),($O31+(AD$5-1)*$AI$2+$AI$4)/(-1*AD$5),"")</f>
        <v/>
      </c>
      <c r="AE31" s="49" t="str">
        <f aca="false">IF(ISNUMBER($O31),($O31+(AE$5-1)*$AI$2+$AI$4)/(-1*AE$5),"")</f>
        <v/>
      </c>
    </row>
    <row r="32" customFormat="false" ht="13.5" hidden="false" customHeight="false" outlineLevel="0" collapsed="false">
      <c r="C32" s="43" t="str">
        <f aca="false">IF(ISNUMBER(F32),C31+1,"")</f>
        <v/>
      </c>
      <c r="D32" s="43" t="n">
        <v>27</v>
      </c>
      <c r="E32" s="43" t="str">
        <f aca="true">IF(ISNUMBER(MATCH(D32,INDIRECT($A$7&amp;"!P$7:P$67"),0)),MATCH(D32,INDIRECT($A$7&amp;"!P$7:P$67"),0),"")</f>
        <v/>
      </c>
      <c r="F32" s="43" t="str">
        <f aca="true">IF(ISNUMBER($E32),INDEX(INDIRECT($A$7&amp;"!H$7:H$66"),$E32,1),"")</f>
        <v/>
      </c>
      <c r="G32" s="43" t="str">
        <f aca="true">IF(ISNUMBER($E32),INDEX(INDIRECT($A$7&amp;"!I$7:I$66"),$E32,1),"")</f>
        <v/>
      </c>
      <c r="H32" s="43" t="str">
        <f aca="true">IF(ISNUMBER($E32),INDEX(INDIRECT($A$7&amp;"!J$7:J$66"),$E32,1),"")</f>
        <v/>
      </c>
      <c r="I32" s="43" t="str">
        <f aca="true">IF(ISNUMBER($E32),INDEX(INDIRECT($A$7&amp;"!K$7:K$66"),$E32,1),"")</f>
        <v/>
      </c>
      <c r="J32" s="43" t="str">
        <f aca="true">IF(ISNUMBER($E32),INDEX(INDIRECT($A$7&amp;"!L$7:L$66"),$E32,1),"")</f>
        <v/>
      </c>
      <c r="K32" s="43" t="str">
        <f aca="true">IF(ISNUMBER($E32),INDEX(INDIRECT($A$7&amp;"!M$7:M$66"),$E32,1),"")</f>
        <v/>
      </c>
      <c r="L32" s="43" t="str">
        <f aca="true">IF(ISNUMBER($E32),INDEX(INDIRECT($A$7&amp;"!N$7:N$66"),$E32,1),"")</f>
        <v/>
      </c>
      <c r="M32" s="43" t="str">
        <f aca="true">IF(ISNUMBER($E32),INDEX(INDIRECT($A$7&amp;"!O$7:O$66"),$E32,1),"")</f>
        <v/>
      </c>
      <c r="N32" s="43"/>
      <c r="O32" s="44" t="str">
        <f aca="true">OFFSET(H32,0,O$5)</f>
        <v/>
      </c>
      <c r="P32" s="45"/>
      <c r="Q32" s="49" t="str">
        <f aca="false">IF(ISNUMBER($O32),($O32+Q$5*$AI$2)/(-1*Q$5),"")</f>
        <v/>
      </c>
      <c r="R32" s="49" t="str">
        <f aca="false">IF(ISNUMBER($O32),($O32+R$5*$AI$2)/(-1*R$5),"")</f>
        <v/>
      </c>
      <c r="S32" s="49" t="str">
        <f aca="false">IF(ISNUMBER($O32),($O32+S$5*$AI$2)/(-1*S$5),"")</f>
        <v/>
      </c>
      <c r="T32" s="47"/>
      <c r="U32" s="49" t="str">
        <f aca="false">IF(ISNUMBER($O32),($O32+(U$5-1)*$AI$2+$AI$3)/(-1*U$5),"")</f>
        <v/>
      </c>
      <c r="V32" s="49" t="str">
        <f aca="false">IF(ISNUMBER($O32),($O32+(V$5-1)*$AI$2+$AI$3)/(-1*V$5),"")</f>
        <v/>
      </c>
      <c r="W32" s="49" t="str">
        <f aca="false">IF(ISNUMBER($O32),($O32+(W$5-1)*$AI$2+$AI$3)/(-1*W$5),"")</f>
        <v/>
      </c>
      <c r="X32" s="47"/>
      <c r="Y32" s="49" t="str">
        <f aca="false">IF(ISNUMBER($O32),($O32+(Y$5-2)*$AI$2+$AI$3*2)/(-1*Y$5),"")</f>
        <v/>
      </c>
      <c r="Z32" s="49" t="str">
        <f aca="false">IF(ISNUMBER($O32),($O32+(Z$5-2)*$AI$2+$AI$3*2)/(-1*Z$5),"")</f>
        <v/>
      </c>
      <c r="AA32" s="49" t="str">
        <f aca="false">IF(ISNUMBER($O32),($O32+(AA$5-2)*$AI$2+$AI$3*2)/(-1*AA$5),"")</f>
        <v/>
      </c>
      <c r="AB32" s="47"/>
      <c r="AC32" s="49" t="str">
        <f aca="false">IF(ISNUMBER($O32),($O32+(AC$5-1)*$AI$2+$AI$4)/(-1*AC$5),"")</f>
        <v/>
      </c>
      <c r="AD32" s="49" t="str">
        <f aca="false">IF(ISNUMBER($O32),($O32+(AD$5-1)*$AI$2+$AI$4)/(-1*AD$5),"")</f>
        <v/>
      </c>
      <c r="AE32" s="49" t="str">
        <f aca="false">IF(ISNUMBER($O32),($O32+(AE$5-1)*$AI$2+$AI$4)/(-1*AE$5),"")</f>
        <v/>
      </c>
    </row>
    <row r="33" customFormat="false" ht="13.5" hidden="false" customHeight="false" outlineLevel="0" collapsed="false">
      <c r="C33" s="43" t="str">
        <f aca="false">IF(ISNUMBER(F33),C32+1,"")</f>
        <v/>
      </c>
      <c r="D33" s="43" t="n">
        <v>28</v>
      </c>
      <c r="E33" s="43" t="str">
        <f aca="true">IF(ISNUMBER(MATCH(D33,INDIRECT($A$7&amp;"!P$7:P$67"),0)),MATCH(D33,INDIRECT($A$7&amp;"!P$7:P$67"),0),"")</f>
        <v/>
      </c>
      <c r="F33" s="43" t="str">
        <f aca="true">IF(ISNUMBER($E33),INDEX(INDIRECT($A$7&amp;"!H$7:H$66"),$E33,1),"")</f>
        <v/>
      </c>
      <c r="G33" s="43" t="str">
        <f aca="true">IF(ISNUMBER($E33),INDEX(INDIRECT($A$7&amp;"!I$7:I$66"),$E33,1),"")</f>
        <v/>
      </c>
      <c r="H33" s="43" t="str">
        <f aca="true">IF(ISNUMBER($E33),INDEX(INDIRECT($A$7&amp;"!J$7:J$66"),$E33,1),"")</f>
        <v/>
      </c>
      <c r="I33" s="43" t="str">
        <f aca="true">IF(ISNUMBER($E33),INDEX(INDIRECT($A$7&amp;"!K$7:K$66"),$E33,1),"")</f>
        <v/>
      </c>
      <c r="J33" s="43" t="str">
        <f aca="true">IF(ISNUMBER($E33),INDEX(INDIRECT($A$7&amp;"!L$7:L$66"),$E33,1),"")</f>
        <v/>
      </c>
      <c r="K33" s="43" t="str">
        <f aca="true">IF(ISNUMBER($E33),INDEX(INDIRECT($A$7&amp;"!M$7:M$66"),$E33,1),"")</f>
        <v/>
      </c>
      <c r="L33" s="43" t="str">
        <f aca="true">IF(ISNUMBER($E33),INDEX(INDIRECT($A$7&amp;"!N$7:N$66"),$E33,1),"")</f>
        <v/>
      </c>
      <c r="M33" s="43" t="str">
        <f aca="true">IF(ISNUMBER($E33),INDEX(INDIRECT($A$7&amp;"!O$7:O$66"),$E33,1),"")</f>
        <v/>
      </c>
      <c r="N33" s="43"/>
      <c r="O33" s="44" t="str">
        <f aca="true">OFFSET(H33,0,O$5)</f>
        <v/>
      </c>
      <c r="P33" s="45"/>
      <c r="Q33" s="49" t="str">
        <f aca="false">IF(ISNUMBER($O33),($O33+Q$5*$AI$2)/(-1*Q$5),"")</f>
        <v/>
      </c>
      <c r="R33" s="49" t="str">
        <f aca="false">IF(ISNUMBER($O33),($O33+R$5*$AI$2)/(-1*R$5),"")</f>
        <v/>
      </c>
      <c r="S33" s="49" t="str">
        <f aca="false">IF(ISNUMBER($O33),($O33+S$5*$AI$2)/(-1*S$5),"")</f>
        <v/>
      </c>
      <c r="T33" s="47"/>
      <c r="U33" s="49" t="str">
        <f aca="false">IF(ISNUMBER($O33),($O33+(U$5-1)*$AI$2+$AI$3)/(-1*U$5),"")</f>
        <v/>
      </c>
      <c r="V33" s="49" t="str">
        <f aca="false">IF(ISNUMBER($O33),($O33+(V$5-1)*$AI$2+$AI$3)/(-1*V$5),"")</f>
        <v/>
      </c>
      <c r="W33" s="49" t="str">
        <f aca="false">IF(ISNUMBER($O33),($O33+(W$5-1)*$AI$2+$AI$3)/(-1*W$5),"")</f>
        <v/>
      </c>
      <c r="X33" s="47"/>
      <c r="Y33" s="49" t="str">
        <f aca="false">IF(ISNUMBER($O33),($O33+(Y$5-2)*$AI$2+$AI$3*2)/(-1*Y$5),"")</f>
        <v/>
      </c>
      <c r="Z33" s="49" t="str">
        <f aca="false">IF(ISNUMBER($O33),($O33+(Z$5-2)*$AI$2+$AI$3*2)/(-1*Z$5),"")</f>
        <v/>
      </c>
      <c r="AA33" s="49" t="str">
        <f aca="false">IF(ISNUMBER($O33),($O33+(AA$5-2)*$AI$2+$AI$3*2)/(-1*AA$5),"")</f>
        <v/>
      </c>
      <c r="AB33" s="47"/>
      <c r="AC33" s="49" t="str">
        <f aca="false">IF(ISNUMBER($O33),($O33+(AC$5-1)*$AI$2+$AI$4)/(-1*AC$5),"")</f>
        <v/>
      </c>
      <c r="AD33" s="49" t="str">
        <f aca="false">IF(ISNUMBER($O33),($O33+(AD$5-1)*$AI$2+$AI$4)/(-1*AD$5),"")</f>
        <v/>
      </c>
      <c r="AE33" s="49" t="str">
        <f aca="false">IF(ISNUMBER($O33),($O33+(AE$5-1)*$AI$2+$AI$4)/(-1*AE$5),"")</f>
        <v/>
      </c>
    </row>
    <row r="34" customFormat="false" ht="13.5" hidden="false" customHeight="false" outlineLevel="0" collapsed="false">
      <c r="C34" s="43" t="str">
        <f aca="false">IF(ISNUMBER(F34),C33+1,"")</f>
        <v/>
      </c>
      <c r="D34" s="43" t="n">
        <v>29</v>
      </c>
      <c r="E34" s="43" t="str">
        <f aca="true">IF(ISNUMBER(MATCH(D34,INDIRECT($A$7&amp;"!P$7:P$67"),0)),MATCH(D34,INDIRECT($A$7&amp;"!P$7:P$67"),0),"")</f>
        <v/>
      </c>
      <c r="F34" s="43" t="str">
        <f aca="true">IF(ISNUMBER($E34),INDEX(INDIRECT($A$7&amp;"!H$7:H$66"),$E34,1),"")</f>
        <v/>
      </c>
      <c r="G34" s="43" t="str">
        <f aca="true">IF(ISNUMBER($E34),INDEX(INDIRECT($A$7&amp;"!I$7:I$66"),$E34,1),"")</f>
        <v/>
      </c>
      <c r="H34" s="43" t="str">
        <f aca="true">IF(ISNUMBER($E34),INDEX(INDIRECT($A$7&amp;"!J$7:J$66"),$E34,1),"")</f>
        <v/>
      </c>
      <c r="I34" s="43" t="str">
        <f aca="true">IF(ISNUMBER($E34),INDEX(INDIRECT($A$7&amp;"!K$7:K$66"),$E34,1),"")</f>
        <v/>
      </c>
      <c r="J34" s="43" t="str">
        <f aca="true">IF(ISNUMBER($E34),INDEX(INDIRECT($A$7&amp;"!L$7:L$66"),$E34,1),"")</f>
        <v/>
      </c>
      <c r="K34" s="43" t="str">
        <f aca="true">IF(ISNUMBER($E34),INDEX(INDIRECT($A$7&amp;"!M$7:M$66"),$E34,1),"")</f>
        <v/>
      </c>
      <c r="L34" s="43" t="str">
        <f aca="true">IF(ISNUMBER($E34),INDEX(INDIRECT($A$7&amp;"!N$7:N$66"),$E34,1),"")</f>
        <v/>
      </c>
      <c r="M34" s="43" t="str">
        <f aca="true">IF(ISNUMBER($E34),INDEX(INDIRECT($A$7&amp;"!O$7:O$66"),$E34,1),"")</f>
        <v/>
      </c>
      <c r="N34" s="43"/>
      <c r="O34" s="44" t="str">
        <f aca="true">OFFSET(H34,0,O$5)</f>
        <v/>
      </c>
      <c r="P34" s="45"/>
      <c r="Q34" s="49" t="str">
        <f aca="false">IF(ISNUMBER($O34),($O34+Q$5*$AI$2)/(-1*Q$5),"")</f>
        <v/>
      </c>
      <c r="R34" s="49" t="str">
        <f aca="false">IF(ISNUMBER($O34),($O34+R$5*$AI$2)/(-1*R$5),"")</f>
        <v/>
      </c>
      <c r="S34" s="49" t="str">
        <f aca="false">IF(ISNUMBER($O34),($O34+S$5*$AI$2)/(-1*S$5),"")</f>
        <v/>
      </c>
      <c r="T34" s="47"/>
      <c r="U34" s="49" t="str">
        <f aca="false">IF(ISNUMBER($O34),($O34+(U$5-1)*$AI$2+$AI$3)/(-1*U$5),"")</f>
        <v/>
      </c>
      <c r="V34" s="49" t="str">
        <f aca="false">IF(ISNUMBER($O34),($O34+(V$5-1)*$AI$2+$AI$3)/(-1*V$5),"")</f>
        <v/>
      </c>
      <c r="W34" s="49" t="str">
        <f aca="false">IF(ISNUMBER($O34),($O34+(W$5-1)*$AI$2+$AI$3)/(-1*W$5),"")</f>
        <v/>
      </c>
      <c r="X34" s="47"/>
      <c r="Y34" s="49" t="str">
        <f aca="false">IF(ISNUMBER($O34),($O34+(Y$5-2)*$AI$2+$AI$3*2)/(-1*Y$5),"")</f>
        <v/>
      </c>
      <c r="Z34" s="49" t="str">
        <f aca="false">IF(ISNUMBER($O34),($O34+(Z$5-2)*$AI$2+$AI$3*2)/(-1*Z$5),"")</f>
        <v/>
      </c>
      <c r="AA34" s="49" t="str">
        <f aca="false">IF(ISNUMBER($O34),($O34+(AA$5-2)*$AI$2+$AI$3*2)/(-1*AA$5),"")</f>
        <v/>
      </c>
      <c r="AB34" s="47"/>
      <c r="AC34" s="49" t="str">
        <f aca="false">IF(ISNUMBER($O34),($O34+(AC$5-1)*$AI$2+$AI$4)/(-1*AC$5),"")</f>
        <v/>
      </c>
      <c r="AD34" s="49" t="str">
        <f aca="false">IF(ISNUMBER($O34),($O34+(AD$5-1)*$AI$2+$AI$4)/(-1*AD$5),"")</f>
        <v/>
      </c>
      <c r="AE34" s="49" t="str">
        <f aca="false">IF(ISNUMBER($O34),($O34+(AE$5-1)*$AI$2+$AI$4)/(-1*AE$5),"")</f>
        <v/>
      </c>
    </row>
    <row r="35" customFormat="false" ht="13.5" hidden="false" customHeight="false" outlineLevel="0" collapsed="false">
      <c r="C35" s="43" t="str">
        <f aca="false">IF(ISNUMBER(F35),C34+1,"")</f>
        <v/>
      </c>
      <c r="D35" s="43" t="n">
        <v>30</v>
      </c>
      <c r="E35" s="43" t="str">
        <f aca="true">IF(ISNUMBER(MATCH(D35,INDIRECT($A$7&amp;"!P$7:P$67"),0)),MATCH(D35,INDIRECT($A$7&amp;"!P$7:P$67"),0),"")</f>
        <v/>
      </c>
      <c r="F35" s="43" t="str">
        <f aca="true">IF(ISNUMBER($E35),INDEX(INDIRECT($A$7&amp;"!H$7:H$66"),$E35,1),"")</f>
        <v/>
      </c>
      <c r="G35" s="43" t="str">
        <f aca="true">IF(ISNUMBER($E35),INDEX(INDIRECT($A$7&amp;"!I$7:I$66"),$E35,1),"")</f>
        <v/>
      </c>
      <c r="H35" s="43" t="str">
        <f aca="true">IF(ISNUMBER($E35),INDEX(INDIRECT($A$7&amp;"!J$7:J$66"),$E35,1),"")</f>
        <v/>
      </c>
      <c r="I35" s="43" t="str">
        <f aca="true">IF(ISNUMBER($E35),INDEX(INDIRECT($A$7&amp;"!K$7:K$66"),$E35,1),"")</f>
        <v/>
      </c>
      <c r="J35" s="43" t="str">
        <f aca="true">IF(ISNUMBER($E35),INDEX(INDIRECT($A$7&amp;"!L$7:L$66"),$E35,1),"")</f>
        <v/>
      </c>
      <c r="K35" s="43" t="str">
        <f aca="true">IF(ISNUMBER($E35),INDEX(INDIRECT($A$7&amp;"!M$7:M$66"),$E35,1),"")</f>
        <v/>
      </c>
      <c r="L35" s="43" t="str">
        <f aca="true">IF(ISNUMBER($E35),INDEX(INDIRECT($A$7&amp;"!N$7:N$66"),$E35,1),"")</f>
        <v/>
      </c>
      <c r="M35" s="43" t="str">
        <f aca="true">IF(ISNUMBER($E35),INDEX(INDIRECT($A$7&amp;"!O$7:O$66"),$E35,1),"")</f>
        <v/>
      </c>
      <c r="N35" s="43"/>
      <c r="O35" s="44" t="str">
        <f aca="true">OFFSET(H35,0,O$5)</f>
        <v/>
      </c>
      <c r="P35" s="45"/>
      <c r="Q35" s="49" t="str">
        <f aca="false">IF(ISNUMBER($O35),($O35+Q$5*$AI$2)/(-1*Q$5),"")</f>
        <v/>
      </c>
      <c r="R35" s="49" t="str">
        <f aca="false">IF(ISNUMBER($O35),($O35+R$5*$AI$2)/(-1*R$5),"")</f>
        <v/>
      </c>
      <c r="S35" s="49" t="str">
        <f aca="false">IF(ISNUMBER($O35),($O35+S$5*$AI$2)/(-1*S$5),"")</f>
        <v/>
      </c>
      <c r="T35" s="47"/>
      <c r="U35" s="49" t="str">
        <f aca="false">IF(ISNUMBER($O35),($O35+(U$5-1)*$AI$2+$AI$3)/(-1*U$5),"")</f>
        <v/>
      </c>
      <c r="V35" s="49" t="str">
        <f aca="false">IF(ISNUMBER($O35),($O35+(V$5-1)*$AI$2+$AI$3)/(-1*V$5),"")</f>
        <v/>
      </c>
      <c r="W35" s="49" t="str">
        <f aca="false">IF(ISNUMBER($O35),($O35+(W$5-1)*$AI$2+$AI$3)/(-1*W$5),"")</f>
        <v/>
      </c>
      <c r="X35" s="47"/>
      <c r="Y35" s="49" t="str">
        <f aca="false">IF(ISNUMBER($O35),($O35+(Y$5-2)*$AI$2+$AI$3*2)/(-1*Y$5),"")</f>
        <v/>
      </c>
      <c r="Z35" s="49" t="str">
        <f aca="false">IF(ISNUMBER($O35),($O35+(Z$5-2)*$AI$2+$AI$3*2)/(-1*Z$5),"")</f>
        <v/>
      </c>
      <c r="AA35" s="49" t="str">
        <f aca="false">IF(ISNUMBER($O35),($O35+(AA$5-2)*$AI$2+$AI$3*2)/(-1*AA$5),"")</f>
        <v/>
      </c>
      <c r="AB35" s="47"/>
      <c r="AC35" s="49" t="str">
        <f aca="false">IF(ISNUMBER($O35),($O35+(AC$5-1)*$AI$2+$AI$4)/(-1*AC$5),"")</f>
        <v/>
      </c>
      <c r="AD35" s="49" t="str">
        <f aca="false">IF(ISNUMBER($O35),($O35+(AD$5-1)*$AI$2+$AI$4)/(-1*AD$5),"")</f>
        <v/>
      </c>
      <c r="AE35" s="49" t="str">
        <f aca="false">IF(ISNUMBER($O35),($O35+(AE$5-1)*$AI$2+$AI$4)/(-1*AE$5),"")</f>
        <v/>
      </c>
    </row>
    <row r="36" customFormat="false" ht="13.5" hidden="false" customHeight="false" outlineLevel="0" collapsed="false">
      <c r="C36" s="43" t="str">
        <f aca="false">IF(ISNUMBER(F36),C35+1,"")</f>
        <v/>
      </c>
      <c r="D36" s="43" t="n">
        <v>31</v>
      </c>
      <c r="E36" s="43" t="str">
        <f aca="true">IF(ISNUMBER(MATCH(D36,INDIRECT($A$7&amp;"!P$7:P$67"),0)),MATCH(D36,INDIRECT($A$7&amp;"!P$7:P$67"),0),"")</f>
        <v/>
      </c>
      <c r="F36" s="43" t="str">
        <f aca="true">IF(ISNUMBER($E36),INDEX(INDIRECT($A$7&amp;"!H$7:H$66"),$E36,1),"")</f>
        <v/>
      </c>
      <c r="G36" s="43" t="str">
        <f aca="true">IF(ISNUMBER($E36),INDEX(INDIRECT($A$7&amp;"!I$7:I$66"),$E36,1),"")</f>
        <v/>
      </c>
      <c r="H36" s="43" t="str">
        <f aca="true">IF(ISNUMBER($E36),INDEX(INDIRECT($A$7&amp;"!J$7:J$66"),$E36,1),"")</f>
        <v/>
      </c>
      <c r="I36" s="43" t="str">
        <f aca="true">IF(ISNUMBER($E36),INDEX(INDIRECT($A$7&amp;"!K$7:K$66"),$E36,1),"")</f>
        <v/>
      </c>
      <c r="J36" s="43" t="str">
        <f aca="true">IF(ISNUMBER($E36),INDEX(INDIRECT($A$7&amp;"!L$7:L$66"),$E36,1),"")</f>
        <v/>
      </c>
      <c r="K36" s="43" t="str">
        <f aca="true">IF(ISNUMBER($E36),INDEX(INDIRECT($A$7&amp;"!M$7:M$66"),$E36,1),"")</f>
        <v/>
      </c>
      <c r="L36" s="43" t="str">
        <f aca="true">IF(ISNUMBER($E36),INDEX(INDIRECT($A$7&amp;"!N$7:N$66"),$E36,1),"")</f>
        <v/>
      </c>
      <c r="M36" s="43" t="str">
        <f aca="true">IF(ISNUMBER($E36),INDEX(INDIRECT($A$7&amp;"!O$7:O$66"),$E36,1),"")</f>
        <v/>
      </c>
      <c r="N36" s="43"/>
      <c r="O36" s="44" t="str">
        <f aca="true">OFFSET(H36,0,O$5)</f>
        <v/>
      </c>
      <c r="P36" s="45"/>
      <c r="Q36" s="49" t="str">
        <f aca="false">IF(ISNUMBER($O36),($O36+Q$5*$AI$2)/(-1*Q$5),"")</f>
        <v/>
      </c>
      <c r="R36" s="49" t="str">
        <f aca="false">IF(ISNUMBER($O36),($O36+R$5*$AI$2)/(-1*R$5),"")</f>
        <v/>
      </c>
      <c r="S36" s="49" t="str">
        <f aca="false">IF(ISNUMBER($O36),($O36+S$5*$AI$2)/(-1*S$5),"")</f>
        <v/>
      </c>
      <c r="T36" s="47"/>
      <c r="U36" s="49" t="str">
        <f aca="false">IF(ISNUMBER($O36),($O36+(U$5-1)*$AI$2+$AI$3)/(-1*U$5),"")</f>
        <v/>
      </c>
      <c r="V36" s="49" t="str">
        <f aca="false">IF(ISNUMBER($O36),($O36+(V$5-1)*$AI$2+$AI$3)/(-1*V$5),"")</f>
        <v/>
      </c>
      <c r="W36" s="49" t="str">
        <f aca="false">IF(ISNUMBER($O36),($O36+(W$5-1)*$AI$2+$AI$3)/(-1*W$5),"")</f>
        <v/>
      </c>
      <c r="X36" s="47"/>
      <c r="Y36" s="49" t="str">
        <f aca="false">IF(ISNUMBER($O36),($O36+(Y$5-2)*$AI$2+$AI$3*2)/(-1*Y$5),"")</f>
        <v/>
      </c>
      <c r="Z36" s="49" t="str">
        <f aca="false">IF(ISNUMBER($O36),($O36+(Z$5-2)*$AI$2+$AI$3*2)/(-1*Z$5),"")</f>
        <v/>
      </c>
      <c r="AA36" s="49" t="str">
        <f aca="false">IF(ISNUMBER($O36),($O36+(AA$5-2)*$AI$2+$AI$3*2)/(-1*AA$5),"")</f>
        <v/>
      </c>
      <c r="AB36" s="47"/>
      <c r="AC36" s="49" t="str">
        <f aca="false">IF(ISNUMBER($O36),($O36+(AC$5-1)*$AI$2+$AI$4)/(-1*AC$5),"")</f>
        <v/>
      </c>
      <c r="AD36" s="49" t="str">
        <f aca="false">IF(ISNUMBER($O36),($O36+(AD$5-1)*$AI$2+$AI$4)/(-1*AD$5),"")</f>
        <v/>
      </c>
      <c r="AE36" s="49" t="str">
        <f aca="false">IF(ISNUMBER($O36),($O36+(AE$5-1)*$AI$2+$AI$4)/(-1*AE$5),"")</f>
        <v/>
      </c>
    </row>
    <row r="37" customFormat="false" ht="13.5" hidden="false" customHeight="false" outlineLevel="0" collapsed="false">
      <c r="C37" s="43" t="str">
        <f aca="false">IF(ISNUMBER(F37),C36+1,"")</f>
        <v/>
      </c>
      <c r="D37" s="43" t="n">
        <v>32</v>
      </c>
      <c r="E37" s="43" t="str">
        <f aca="true">IF(ISNUMBER(MATCH(D37,INDIRECT($A$7&amp;"!P$7:P$67"),0)),MATCH(D37,INDIRECT($A$7&amp;"!P$7:P$67"),0),"")</f>
        <v/>
      </c>
      <c r="F37" s="43" t="str">
        <f aca="true">IF(ISNUMBER($E37),INDEX(INDIRECT($A$7&amp;"!H$7:H$66"),$E37,1),"")</f>
        <v/>
      </c>
      <c r="G37" s="43" t="str">
        <f aca="true">IF(ISNUMBER($E37),INDEX(INDIRECT($A$7&amp;"!I$7:I$66"),$E37,1),"")</f>
        <v/>
      </c>
      <c r="H37" s="43" t="str">
        <f aca="true">IF(ISNUMBER($E37),INDEX(INDIRECT($A$7&amp;"!J$7:J$66"),$E37,1),"")</f>
        <v/>
      </c>
      <c r="I37" s="43" t="str">
        <f aca="true">IF(ISNUMBER($E37),INDEX(INDIRECT($A$7&amp;"!K$7:K$66"),$E37,1),"")</f>
        <v/>
      </c>
      <c r="J37" s="43" t="str">
        <f aca="true">IF(ISNUMBER($E37),INDEX(INDIRECT($A$7&amp;"!L$7:L$66"),$E37,1),"")</f>
        <v/>
      </c>
      <c r="K37" s="43" t="str">
        <f aca="true">IF(ISNUMBER($E37),INDEX(INDIRECT($A$7&amp;"!M$7:M$66"),$E37,1),"")</f>
        <v/>
      </c>
      <c r="L37" s="43" t="str">
        <f aca="true">IF(ISNUMBER($E37),INDEX(INDIRECT($A$7&amp;"!N$7:N$66"),$E37,1),"")</f>
        <v/>
      </c>
      <c r="M37" s="43" t="str">
        <f aca="true">IF(ISNUMBER($E37),INDEX(INDIRECT($A$7&amp;"!O$7:O$66"),$E37,1),"")</f>
        <v/>
      </c>
      <c r="N37" s="43"/>
      <c r="O37" s="44" t="str">
        <f aca="true">OFFSET(H37,0,O$5)</f>
        <v/>
      </c>
      <c r="P37" s="45"/>
      <c r="Q37" s="49" t="str">
        <f aca="false">IF(ISNUMBER($O37),($O37+Q$5*$AI$2)/(-1*Q$5),"")</f>
        <v/>
      </c>
      <c r="R37" s="49" t="str">
        <f aca="false">IF(ISNUMBER($O37),($O37+R$5*$AI$2)/(-1*R$5),"")</f>
        <v/>
      </c>
      <c r="S37" s="49" t="str">
        <f aca="false">IF(ISNUMBER($O37),($O37+S$5*$AI$2)/(-1*S$5),"")</f>
        <v/>
      </c>
      <c r="T37" s="47"/>
      <c r="U37" s="49" t="str">
        <f aca="false">IF(ISNUMBER($O37),($O37+(U$5-1)*$AI$2+$AI$3)/(-1*U$5),"")</f>
        <v/>
      </c>
      <c r="V37" s="49" t="str">
        <f aca="false">IF(ISNUMBER($O37),($O37+(V$5-1)*$AI$2+$AI$3)/(-1*V$5),"")</f>
        <v/>
      </c>
      <c r="W37" s="49" t="str">
        <f aca="false">IF(ISNUMBER($O37),($O37+(W$5-1)*$AI$2+$AI$3)/(-1*W$5),"")</f>
        <v/>
      </c>
      <c r="X37" s="47"/>
      <c r="Y37" s="49" t="str">
        <f aca="false">IF(ISNUMBER($O37),($O37+(Y$5-2)*$AI$2+$AI$3*2)/(-1*Y$5),"")</f>
        <v/>
      </c>
      <c r="Z37" s="49" t="str">
        <f aca="false">IF(ISNUMBER($O37),($O37+(Z$5-2)*$AI$2+$AI$3*2)/(-1*Z$5),"")</f>
        <v/>
      </c>
      <c r="AA37" s="49" t="str">
        <f aca="false">IF(ISNUMBER($O37),($O37+(AA$5-2)*$AI$2+$AI$3*2)/(-1*AA$5),"")</f>
        <v/>
      </c>
      <c r="AB37" s="47"/>
      <c r="AC37" s="49" t="str">
        <f aca="false">IF(ISNUMBER($O37),($O37+(AC$5-1)*$AI$2+$AI$4)/(-1*AC$5),"")</f>
        <v/>
      </c>
      <c r="AD37" s="49" t="str">
        <f aca="false">IF(ISNUMBER($O37),($O37+(AD$5-1)*$AI$2+$AI$4)/(-1*AD$5),"")</f>
        <v/>
      </c>
      <c r="AE37" s="49" t="str">
        <f aca="false">IF(ISNUMBER($O37),($O37+(AE$5-1)*$AI$2+$AI$4)/(-1*AE$5),"")</f>
        <v/>
      </c>
    </row>
    <row r="38" customFormat="false" ht="13.5" hidden="false" customHeight="false" outlineLevel="0" collapsed="false">
      <c r="C38" s="43" t="str">
        <f aca="false">IF(ISNUMBER(F38),C37+1,"")</f>
        <v/>
      </c>
      <c r="D38" s="43" t="n">
        <v>33</v>
      </c>
      <c r="E38" s="43" t="str">
        <f aca="true">IF(ISNUMBER(MATCH(D38,INDIRECT($A$7&amp;"!P$7:P$67"),0)),MATCH(D38,INDIRECT($A$7&amp;"!P$7:P$67"),0),"")</f>
        <v/>
      </c>
      <c r="F38" s="43" t="str">
        <f aca="true">IF(ISNUMBER($E38),INDEX(INDIRECT($A$7&amp;"!H$7:H$66"),$E38,1),"")</f>
        <v/>
      </c>
      <c r="G38" s="43" t="str">
        <f aca="true">IF(ISNUMBER($E38),INDEX(INDIRECT($A$7&amp;"!I$7:I$66"),$E38,1),"")</f>
        <v/>
      </c>
      <c r="H38" s="43" t="str">
        <f aca="true">IF(ISNUMBER($E38),INDEX(INDIRECT($A$7&amp;"!J$7:J$66"),$E38,1),"")</f>
        <v/>
      </c>
      <c r="I38" s="43" t="str">
        <f aca="true">IF(ISNUMBER($E38),INDEX(INDIRECT($A$7&amp;"!K$7:K$66"),$E38,1),"")</f>
        <v/>
      </c>
      <c r="J38" s="43" t="str">
        <f aca="true">IF(ISNUMBER($E38),INDEX(INDIRECT($A$7&amp;"!L$7:L$66"),$E38,1),"")</f>
        <v/>
      </c>
      <c r="K38" s="43" t="str">
        <f aca="true">IF(ISNUMBER($E38),INDEX(INDIRECT($A$7&amp;"!M$7:M$66"),$E38,1),"")</f>
        <v/>
      </c>
      <c r="L38" s="43" t="str">
        <f aca="true">IF(ISNUMBER($E38),INDEX(INDIRECT($A$7&amp;"!N$7:N$66"),$E38,1),"")</f>
        <v/>
      </c>
      <c r="M38" s="43" t="str">
        <f aca="true">IF(ISNUMBER($E38),INDEX(INDIRECT($A$7&amp;"!O$7:O$66"),$E38,1),"")</f>
        <v/>
      </c>
      <c r="N38" s="43"/>
      <c r="O38" s="44" t="str">
        <f aca="true">OFFSET(H38,0,O$5)</f>
        <v/>
      </c>
      <c r="P38" s="45"/>
      <c r="Q38" s="49" t="str">
        <f aca="false">IF(ISNUMBER($O38),($O38+Q$5*$AI$2)/(-1*Q$5),"")</f>
        <v/>
      </c>
      <c r="R38" s="49" t="str">
        <f aca="false">IF(ISNUMBER($O38),($O38+R$5*$AI$2)/(-1*R$5),"")</f>
        <v/>
      </c>
      <c r="S38" s="49" t="str">
        <f aca="false">IF(ISNUMBER($O38),($O38+S$5*$AI$2)/(-1*S$5),"")</f>
        <v/>
      </c>
      <c r="T38" s="47"/>
      <c r="U38" s="49" t="str">
        <f aca="false">IF(ISNUMBER($O38),($O38+(U$5-1)*$AI$2+$AI$3)/(-1*U$5),"")</f>
        <v/>
      </c>
      <c r="V38" s="49" t="str">
        <f aca="false">IF(ISNUMBER($O38),($O38+(V$5-1)*$AI$2+$AI$3)/(-1*V$5),"")</f>
        <v/>
      </c>
      <c r="W38" s="49" t="str">
        <f aca="false">IF(ISNUMBER($O38),($O38+(W$5-1)*$AI$2+$AI$3)/(-1*W$5),"")</f>
        <v/>
      </c>
      <c r="X38" s="47"/>
      <c r="Y38" s="49" t="str">
        <f aca="false">IF(ISNUMBER($O38),($O38+(Y$5-2)*$AI$2+$AI$3*2)/(-1*Y$5),"")</f>
        <v/>
      </c>
      <c r="Z38" s="49" t="str">
        <f aca="false">IF(ISNUMBER($O38),($O38+(Z$5-2)*$AI$2+$AI$3*2)/(-1*Z$5),"")</f>
        <v/>
      </c>
      <c r="AA38" s="49" t="str">
        <f aca="false">IF(ISNUMBER($O38),($O38+(AA$5-2)*$AI$2+$AI$3*2)/(-1*AA$5),"")</f>
        <v/>
      </c>
      <c r="AB38" s="47"/>
      <c r="AC38" s="49" t="str">
        <f aca="false">IF(ISNUMBER($O38),($O38+(AC$5-1)*$AI$2+$AI$4)/(-1*AC$5),"")</f>
        <v/>
      </c>
      <c r="AD38" s="49" t="str">
        <f aca="false">IF(ISNUMBER($O38),($O38+(AD$5-1)*$AI$2+$AI$4)/(-1*AD$5),"")</f>
        <v/>
      </c>
      <c r="AE38" s="49" t="str">
        <f aca="false">IF(ISNUMBER($O38),($O38+(AE$5-1)*$AI$2+$AI$4)/(-1*AE$5),"")</f>
        <v/>
      </c>
    </row>
    <row r="39" customFormat="false" ht="13.5" hidden="false" customHeight="false" outlineLevel="0" collapsed="false">
      <c r="C39" s="43" t="str">
        <f aca="false">IF(ISNUMBER(F39),C38+1,"")</f>
        <v/>
      </c>
      <c r="D39" s="43" t="n">
        <v>34</v>
      </c>
      <c r="E39" s="43" t="str">
        <f aca="true">IF(ISNUMBER(MATCH(D39,INDIRECT($A$7&amp;"!P$7:P$67"),0)),MATCH(D39,INDIRECT($A$7&amp;"!P$7:P$67"),0),"")</f>
        <v/>
      </c>
      <c r="F39" s="43" t="str">
        <f aca="true">IF(ISNUMBER($E39),INDEX(INDIRECT($A$7&amp;"!H$7:H$66"),$E39,1),"")</f>
        <v/>
      </c>
      <c r="G39" s="43" t="str">
        <f aca="true">IF(ISNUMBER($E39),INDEX(INDIRECT($A$7&amp;"!I$7:I$66"),$E39,1),"")</f>
        <v/>
      </c>
      <c r="H39" s="43" t="str">
        <f aca="true">IF(ISNUMBER($E39),INDEX(INDIRECT($A$7&amp;"!J$7:J$66"),$E39,1),"")</f>
        <v/>
      </c>
      <c r="I39" s="43" t="str">
        <f aca="true">IF(ISNUMBER($E39),INDEX(INDIRECT($A$7&amp;"!K$7:K$66"),$E39,1),"")</f>
        <v/>
      </c>
      <c r="J39" s="43" t="str">
        <f aca="true">IF(ISNUMBER($E39),INDEX(INDIRECT($A$7&amp;"!L$7:L$66"),$E39,1),"")</f>
        <v/>
      </c>
      <c r="K39" s="43" t="str">
        <f aca="true">IF(ISNUMBER($E39),INDEX(INDIRECT($A$7&amp;"!M$7:M$66"),$E39,1),"")</f>
        <v/>
      </c>
      <c r="L39" s="43" t="str">
        <f aca="true">IF(ISNUMBER($E39),INDEX(INDIRECT($A$7&amp;"!N$7:N$66"),$E39,1),"")</f>
        <v/>
      </c>
      <c r="M39" s="43" t="str">
        <f aca="true">IF(ISNUMBER($E39),INDEX(INDIRECT($A$7&amp;"!O$7:O$66"),$E39,1),"")</f>
        <v/>
      </c>
      <c r="N39" s="43"/>
      <c r="O39" s="44" t="str">
        <f aca="true">OFFSET(H39,0,O$5)</f>
        <v/>
      </c>
      <c r="P39" s="45"/>
      <c r="Q39" s="49" t="str">
        <f aca="false">IF(ISNUMBER($O39),($O39+Q$5*$AI$2)/(-1*Q$5),"")</f>
        <v/>
      </c>
      <c r="R39" s="49" t="str">
        <f aca="false">IF(ISNUMBER($O39),($O39+R$5*$AI$2)/(-1*R$5),"")</f>
        <v/>
      </c>
      <c r="S39" s="49" t="str">
        <f aca="false">IF(ISNUMBER($O39),($O39+S$5*$AI$2)/(-1*S$5),"")</f>
        <v/>
      </c>
      <c r="T39" s="47"/>
      <c r="U39" s="49" t="str">
        <f aca="false">IF(ISNUMBER($O39),($O39+(U$5-1)*$AI$2+$AI$3)/(-1*U$5),"")</f>
        <v/>
      </c>
      <c r="V39" s="49" t="str">
        <f aca="false">IF(ISNUMBER($O39),($O39+(V$5-1)*$AI$2+$AI$3)/(-1*V$5),"")</f>
        <v/>
      </c>
      <c r="W39" s="49" t="str">
        <f aca="false">IF(ISNUMBER($O39),($O39+(W$5-1)*$AI$2+$AI$3)/(-1*W$5),"")</f>
        <v/>
      </c>
      <c r="X39" s="47"/>
      <c r="Y39" s="49" t="str">
        <f aca="false">IF(ISNUMBER($O39),($O39+(Y$5-2)*$AI$2+$AI$3*2)/(-1*Y$5),"")</f>
        <v/>
      </c>
      <c r="Z39" s="49" t="str">
        <f aca="false">IF(ISNUMBER($O39),($O39+(Z$5-2)*$AI$2+$AI$3*2)/(-1*Z$5),"")</f>
        <v/>
      </c>
      <c r="AA39" s="49" t="str">
        <f aca="false">IF(ISNUMBER($O39),($O39+(AA$5-2)*$AI$2+$AI$3*2)/(-1*AA$5),"")</f>
        <v/>
      </c>
      <c r="AB39" s="47"/>
      <c r="AC39" s="49" t="str">
        <f aca="false">IF(ISNUMBER($O39),($O39+(AC$5-1)*$AI$2+$AI$4)/(-1*AC$5),"")</f>
        <v/>
      </c>
      <c r="AD39" s="49" t="str">
        <f aca="false">IF(ISNUMBER($O39),($O39+(AD$5-1)*$AI$2+$AI$4)/(-1*AD$5),"")</f>
        <v/>
      </c>
      <c r="AE39" s="49" t="str">
        <f aca="false">IF(ISNUMBER($O39),($O39+(AE$5-1)*$AI$2+$AI$4)/(-1*AE$5),"")</f>
        <v/>
      </c>
    </row>
    <row r="40" customFormat="false" ht="13.5" hidden="false" customHeight="false" outlineLevel="0" collapsed="false">
      <c r="C40" s="43" t="str">
        <f aca="false">IF(ISNUMBER(F40),C39+1,"")</f>
        <v/>
      </c>
      <c r="D40" s="43" t="n">
        <v>35</v>
      </c>
      <c r="E40" s="43" t="str">
        <f aca="true">IF(ISNUMBER(MATCH(D40,INDIRECT($A$7&amp;"!P$7:P$67"),0)),MATCH(D40,INDIRECT($A$7&amp;"!P$7:P$67"),0),"")</f>
        <v/>
      </c>
      <c r="F40" s="43" t="str">
        <f aca="true">IF(ISNUMBER($E40),INDEX(INDIRECT($A$7&amp;"!H$7:H$66"),$E40,1),"")</f>
        <v/>
      </c>
      <c r="G40" s="43" t="str">
        <f aca="true">IF(ISNUMBER($E40),INDEX(INDIRECT($A$7&amp;"!I$7:I$66"),$E40,1),"")</f>
        <v/>
      </c>
      <c r="H40" s="43" t="str">
        <f aca="true">IF(ISNUMBER($E40),INDEX(INDIRECT($A$7&amp;"!J$7:J$66"),$E40,1),"")</f>
        <v/>
      </c>
      <c r="I40" s="43" t="str">
        <f aca="true">IF(ISNUMBER($E40),INDEX(INDIRECT($A$7&amp;"!K$7:K$66"),$E40,1),"")</f>
        <v/>
      </c>
      <c r="J40" s="43" t="str">
        <f aca="true">IF(ISNUMBER($E40),INDEX(INDIRECT($A$7&amp;"!L$7:L$66"),$E40,1),"")</f>
        <v/>
      </c>
      <c r="K40" s="43" t="str">
        <f aca="true">IF(ISNUMBER($E40),INDEX(INDIRECT($A$7&amp;"!M$7:M$66"),$E40,1),"")</f>
        <v/>
      </c>
      <c r="L40" s="43" t="str">
        <f aca="true">IF(ISNUMBER($E40),INDEX(INDIRECT($A$7&amp;"!N$7:N$66"),$E40,1),"")</f>
        <v/>
      </c>
      <c r="M40" s="43" t="str">
        <f aca="true">IF(ISNUMBER($E40),INDEX(INDIRECT($A$7&amp;"!O$7:O$66"),$E40,1),"")</f>
        <v/>
      </c>
      <c r="N40" s="43"/>
      <c r="O40" s="44" t="str">
        <f aca="true">OFFSET(H40,0,O$5)</f>
        <v/>
      </c>
      <c r="P40" s="45"/>
      <c r="Q40" s="49" t="str">
        <f aca="false">IF(ISNUMBER($O40),($O40+Q$5*$AI$2)/(-1*Q$5),"")</f>
        <v/>
      </c>
      <c r="R40" s="49" t="str">
        <f aca="false">IF(ISNUMBER($O40),($O40+R$5*$AI$2)/(-1*R$5),"")</f>
        <v/>
      </c>
      <c r="S40" s="49" t="str">
        <f aca="false">IF(ISNUMBER($O40),($O40+S$5*$AI$2)/(-1*S$5),"")</f>
        <v/>
      </c>
      <c r="T40" s="47"/>
      <c r="U40" s="49" t="str">
        <f aca="false">IF(ISNUMBER($O40),($O40+(U$5-1)*$AI$2+$AI$3)/(-1*U$5),"")</f>
        <v/>
      </c>
      <c r="V40" s="49" t="str">
        <f aca="false">IF(ISNUMBER($O40),($O40+(V$5-1)*$AI$2+$AI$3)/(-1*V$5),"")</f>
        <v/>
      </c>
      <c r="W40" s="49" t="str">
        <f aca="false">IF(ISNUMBER($O40),($O40+(W$5-1)*$AI$2+$AI$3)/(-1*W$5),"")</f>
        <v/>
      </c>
      <c r="X40" s="47"/>
      <c r="Y40" s="49" t="str">
        <f aca="false">IF(ISNUMBER($O40),($O40+(Y$5-2)*$AI$2+$AI$3*2)/(-1*Y$5),"")</f>
        <v/>
      </c>
      <c r="Z40" s="49" t="str">
        <f aca="false">IF(ISNUMBER($O40),($O40+(Z$5-2)*$AI$2+$AI$3*2)/(-1*Z$5),"")</f>
        <v/>
      </c>
      <c r="AA40" s="49" t="str">
        <f aca="false">IF(ISNUMBER($O40),($O40+(AA$5-2)*$AI$2+$AI$3*2)/(-1*AA$5),"")</f>
        <v/>
      </c>
      <c r="AB40" s="47"/>
      <c r="AC40" s="49" t="str">
        <f aca="false">IF(ISNUMBER($O40),($O40+(AC$5-1)*$AI$2+$AI$4)/(-1*AC$5),"")</f>
        <v/>
      </c>
      <c r="AD40" s="49" t="str">
        <f aca="false">IF(ISNUMBER($O40),($O40+(AD$5-1)*$AI$2+$AI$4)/(-1*AD$5),"")</f>
        <v/>
      </c>
      <c r="AE40" s="49" t="str">
        <f aca="false">IF(ISNUMBER($O40),($O40+(AE$5-1)*$AI$2+$AI$4)/(-1*AE$5),"")</f>
        <v/>
      </c>
    </row>
    <row r="41" customFormat="false" ht="13.5" hidden="false" customHeight="false" outlineLevel="0" collapsed="false">
      <c r="C41" s="43" t="str">
        <f aca="false">IF(ISNUMBER(F41),C40+1,"")</f>
        <v/>
      </c>
      <c r="D41" s="43" t="n">
        <v>36</v>
      </c>
      <c r="E41" s="43" t="str">
        <f aca="true">IF(ISNUMBER(MATCH(D41,INDIRECT($A$7&amp;"!P$7:P$67"),0)),MATCH(D41,INDIRECT($A$7&amp;"!P$7:P$67"),0),"")</f>
        <v/>
      </c>
      <c r="F41" s="43" t="str">
        <f aca="true">IF(ISNUMBER($E41),INDEX(INDIRECT($A$7&amp;"!H$7:H$66"),$E41,1),"")</f>
        <v/>
      </c>
      <c r="G41" s="43" t="str">
        <f aca="true">IF(ISNUMBER($E41),INDEX(INDIRECT($A$7&amp;"!I$7:I$66"),$E41,1),"")</f>
        <v/>
      </c>
      <c r="H41" s="43" t="str">
        <f aca="true">IF(ISNUMBER($E41),INDEX(INDIRECT($A$7&amp;"!J$7:J$66"),$E41,1),"")</f>
        <v/>
      </c>
      <c r="I41" s="43" t="str">
        <f aca="true">IF(ISNUMBER($E41),INDEX(INDIRECT($A$7&amp;"!K$7:K$66"),$E41,1),"")</f>
        <v/>
      </c>
      <c r="J41" s="43" t="str">
        <f aca="true">IF(ISNUMBER($E41),INDEX(INDIRECT($A$7&amp;"!L$7:L$66"),$E41,1),"")</f>
        <v/>
      </c>
      <c r="K41" s="43" t="str">
        <f aca="true">IF(ISNUMBER($E41),INDEX(INDIRECT($A$7&amp;"!M$7:M$66"),$E41,1),"")</f>
        <v/>
      </c>
      <c r="L41" s="43" t="str">
        <f aca="true">IF(ISNUMBER($E41),INDEX(INDIRECT($A$7&amp;"!N$7:N$66"),$E41,1),"")</f>
        <v/>
      </c>
      <c r="M41" s="43" t="str">
        <f aca="true">IF(ISNUMBER($E41),INDEX(INDIRECT($A$7&amp;"!O$7:O$66"),$E41,1),"")</f>
        <v/>
      </c>
      <c r="N41" s="43"/>
      <c r="O41" s="44" t="str">
        <f aca="true">OFFSET(H41,0,O$5)</f>
        <v/>
      </c>
      <c r="P41" s="45"/>
      <c r="Q41" s="49" t="str">
        <f aca="false">IF(ISNUMBER($O41),($O41+Q$5*$AI$2)/(-1*Q$5),"")</f>
        <v/>
      </c>
      <c r="R41" s="49" t="str">
        <f aca="false">IF(ISNUMBER($O41),($O41+R$5*$AI$2)/(-1*R$5),"")</f>
        <v/>
      </c>
      <c r="S41" s="49" t="str">
        <f aca="false">IF(ISNUMBER($O41),($O41+S$5*$AI$2)/(-1*S$5),"")</f>
        <v/>
      </c>
      <c r="T41" s="47"/>
      <c r="U41" s="49" t="str">
        <f aca="false">IF(ISNUMBER($O41),($O41+(U$5-1)*$AI$2+$AI$3)/(-1*U$5),"")</f>
        <v/>
      </c>
      <c r="V41" s="49" t="str">
        <f aca="false">IF(ISNUMBER($O41),($O41+(V$5-1)*$AI$2+$AI$3)/(-1*V$5),"")</f>
        <v/>
      </c>
      <c r="W41" s="49" t="str">
        <f aca="false">IF(ISNUMBER($O41),($O41+(W$5-1)*$AI$2+$AI$3)/(-1*W$5),"")</f>
        <v/>
      </c>
      <c r="X41" s="47"/>
      <c r="Y41" s="49" t="str">
        <f aca="false">IF(ISNUMBER($O41),($O41+(Y$5-2)*$AI$2+$AI$3*2)/(-1*Y$5),"")</f>
        <v/>
      </c>
      <c r="Z41" s="49" t="str">
        <f aca="false">IF(ISNUMBER($O41),($O41+(Z$5-2)*$AI$2+$AI$3*2)/(-1*Z$5),"")</f>
        <v/>
      </c>
      <c r="AA41" s="49" t="str">
        <f aca="false">IF(ISNUMBER($O41),($O41+(AA$5-2)*$AI$2+$AI$3*2)/(-1*AA$5),"")</f>
        <v/>
      </c>
      <c r="AB41" s="47"/>
      <c r="AC41" s="49" t="str">
        <f aca="false">IF(ISNUMBER($O41),($O41+(AC$5-1)*$AI$2+$AI$4)/(-1*AC$5),"")</f>
        <v/>
      </c>
      <c r="AD41" s="49" t="str">
        <f aca="false">IF(ISNUMBER($O41),($O41+(AD$5-1)*$AI$2+$AI$4)/(-1*AD$5),"")</f>
        <v/>
      </c>
      <c r="AE41" s="49" t="str">
        <f aca="false">IF(ISNUMBER($O41),($O41+(AE$5-1)*$AI$2+$AI$4)/(-1*AE$5),"")</f>
        <v/>
      </c>
    </row>
    <row r="42" customFormat="false" ht="13.5" hidden="false" customHeight="false" outlineLevel="0" collapsed="false">
      <c r="C42" s="43" t="str">
        <f aca="false">IF(ISNUMBER(F42),C41+1,"")</f>
        <v/>
      </c>
      <c r="D42" s="43" t="n">
        <v>37</v>
      </c>
      <c r="E42" s="43" t="str">
        <f aca="true">IF(ISNUMBER(MATCH(D42,INDIRECT($A$7&amp;"!P$7:P$67"),0)),MATCH(D42,INDIRECT($A$7&amp;"!P$7:P$67"),0),"")</f>
        <v/>
      </c>
      <c r="F42" s="43" t="str">
        <f aca="true">IF(ISNUMBER($E42),INDEX(INDIRECT($A$7&amp;"!H$7:H$66"),$E42,1),"")</f>
        <v/>
      </c>
      <c r="G42" s="43" t="str">
        <f aca="true">IF(ISNUMBER($E42),INDEX(INDIRECT($A$7&amp;"!I$7:I$66"),$E42,1),"")</f>
        <v/>
      </c>
      <c r="H42" s="43" t="str">
        <f aca="true">IF(ISNUMBER($E42),INDEX(INDIRECT($A$7&amp;"!J$7:J$66"),$E42,1),"")</f>
        <v/>
      </c>
      <c r="I42" s="43" t="str">
        <f aca="true">IF(ISNUMBER($E42),INDEX(INDIRECT($A$7&amp;"!K$7:K$66"),$E42,1),"")</f>
        <v/>
      </c>
      <c r="J42" s="43" t="str">
        <f aca="true">IF(ISNUMBER($E42),INDEX(INDIRECT($A$7&amp;"!L$7:L$66"),$E42,1),"")</f>
        <v/>
      </c>
      <c r="K42" s="43" t="str">
        <f aca="true">IF(ISNUMBER($E42),INDEX(INDIRECT($A$7&amp;"!M$7:M$66"),$E42,1),"")</f>
        <v/>
      </c>
      <c r="L42" s="43" t="str">
        <f aca="true">IF(ISNUMBER($E42),INDEX(INDIRECT($A$7&amp;"!N$7:N$66"),$E42,1),"")</f>
        <v/>
      </c>
      <c r="M42" s="43" t="str">
        <f aca="true">IF(ISNUMBER($E42),INDEX(INDIRECT($A$7&amp;"!O$7:O$66"),$E42,1),"")</f>
        <v/>
      </c>
      <c r="N42" s="43"/>
      <c r="O42" s="44" t="str">
        <f aca="true">OFFSET(H42,0,O$5)</f>
        <v/>
      </c>
      <c r="P42" s="45"/>
      <c r="Q42" s="49" t="str">
        <f aca="false">IF(ISNUMBER($O42),($O42+Q$5*$AI$2)/(-1*Q$5),"")</f>
        <v/>
      </c>
      <c r="R42" s="49" t="str">
        <f aca="false">IF(ISNUMBER($O42),($O42+R$5*$AI$2)/(-1*R$5),"")</f>
        <v/>
      </c>
      <c r="S42" s="49" t="str">
        <f aca="false">IF(ISNUMBER($O42),($O42+S$5*$AI$2)/(-1*S$5),"")</f>
        <v/>
      </c>
      <c r="T42" s="47"/>
      <c r="U42" s="49" t="str">
        <f aca="false">IF(ISNUMBER($O42),($O42+(U$5-1)*$AI$2+$AI$3)/(-1*U$5),"")</f>
        <v/>
      </c>
      <c r="V42" s="49" t="str">
        <f aca="false">IF(ISNUMBER($O42),($O42+(V$5-1)*$AI$2+$AI$3)/(-1*V$5),"")</f>
        <v/>
      </c>
      <c r="W42" s="49" t="str">
        <f aca="false">IF(ISNUMBER($O42),($O42+(W$5-1)*$AI$2+$AI$3)/(-1*W$5),"")</f>
        <v/>
      </c>
      <c r="X42" s="47"/>
      <c r="Y42" s="49" t="str">
        <f aca="false">IF(ISNUMBER($O42),($O42+(Y$5-2)*$AI$2+$AI$3*2)/(-1*Y$5),"")</f>
        <v/>
      </c>
      <c r="Z42" s="49" t="str">
        <f aca="false">IF(ISNUMBER($O42),($O42+(Z$5-2)*$AI$2+$AI$3*2)/(-1*Z$5),"")</f>
        <v/>
      </c>
      <c r="AA42" s="49" t="str">
        <f aca="false">IF(ISNUMBER($O42),($O42+(AA$5-2)*$AI$2+$AI$3*2)/(-1*AA$5),"")</f>
        <v/>
      </c>
      <c r="AB42" s="47"/>
      <c r="AC42" s="49" t="str">
        <f aca="false">IF(ISNUMBER($O42),($O42+(AC$5-1)*$AI$2+$AI$4)/(-1*AC$5),"")</f>
        <v/>
      </c>
      <c r="AD42" s="49" t="str">
        <f aca="false">IF(ISNUMBER($O42),($O42+(AD$5-1)*$AI$2+$AI$4)/(-1*AD$5),"")</f>
        <v/>
      </c>
      <c r="AE42" s="49" t="str">
        <f aca="false">IF(ISNUMBER($O42),($O42+(AE$5-1)*$AI$2+$AI$4)/(-1*AE$5),"")</f>
        <v/>
      </c>
    </row>
    <row r="43" customFormat="false" ht="13.5" hidden="false" customHeight="false" outlineLevel="0" collapsed="false">
      <c r="C43" s="43" t="str">
        <f aca="false">IF(ISNUMBER(F43),C42+1,"")</f>
        <v/>
      </c>
      <c r="D43" s="43" t="n">
        <v>38</v>
      </c>
      <c r="E43" s="43" t="str">
        <f aca="true">IF(ISNUMBER(MATCH(D43,INDIRECT($A$7&amp;"!P$7:P$67"),0)),MATCH(D43,INDIRECT($A$7&amp;"!P$7:P$67"),0),"")</f>
        <v/>
      </c>
      <c r="F43" s="43" t="str">
        <f aca="true">IF(ISNUMBER($E43),INDEX(INDIRECT($A$7&amp;"!H$7:H$66"),$E43,1),"")</f>
        <v/>
      </c>
      <c r="G43" s="43" t="str">
        <f aca="true">IF(ISNUMBER($E43),INDEX(INDIRECT($A$7&amp;"!I$7:I$66"),$E43,1),"")</f>
        <v/>
      </c>
      <c r="H43" s="43" t="str">
        <f aca="true">IF(ISNUMBER($E43),INDEX(INDIRECT($A$7&amp;"!J$7:J$66"),$E43,1),"")</f>
        <v/>
      </c>
      <c r="I43" s="43" t="str">
        <f aca="true">IF(ISNUMBER($E43),INDEX(INDIRECT($A$7&amp;"!K$7:K$66"),$E43,1),"")</f>
        <v/>
      </c>
      <c r="J43" s="43" t="str">
        <f aca="true">IF(ISNUMBER($E43),INDEX(INDIRECT($A$7&amp;"!L$7:L$66"),$E43,1),"")</f>
        <v/>
      </c>
      <c r="K43" s="43" t="str">
        <f aca="true">IF(ISNUMBER($E43),INDEX(INDIRECT($A$7&amp;"!M$7:M$66"),$E43,1),"")</f>
        <v/>
      </c>
      <c r="L43" s="43" t="str">
        <f aca="true">IF(ISNUMBER($E43),INDEX(INDIRECT($A$7&amp;"!N$7:N$66"),$E43,1),"")</f>
        <v/>
      </c>
      <c r="M43" s="43" t="str">
        <f aca="true">IF(ISNUMBER($E43),INDEX(INDIRECT($A$7&amp;"!O$7:O$66"),$E43,1),"")</f>
        <v/>
      </c>
      <c r="N43" s="43"/>
      <c r="O43" s="44" t="str">
        <f aca="true">OFFSET(H43,0,O$5)</f>
        <v/>
      </c>
      <c r="P43" s="45"/>
      <c r="Q43" s="49" t="str">
        <f aca="false">IF(ISNUMBER($O43),($O43+Q$5*$AI$2)/(-1*Q$5),"")</f>
        <v/>
      </c>
      <c r="R43" s="49" t="str">
        <f aca="false">IF(ISNUMBER($O43),($O43+R$5*$AI$2)/(-1*R$5),"")</f>
        <v/>
      </c>
      <c r="S43" s="49" t="str">
        <f aca="false">IF(ISNUMBER($O43),($O43+S$5*$AI$2)/(-1*S$5),"")</f>
        <v/>
      </c>
      <c r="T43" s="47"/>
      <c r="U43" s="49" t="str">
        <f aca="false">IF(ISNUMBER($O43),($O43+(U$5-1)*$AI$2+$AI$3)/(-1*U$5),"")</f>
        <v/>
      </c>
      <c r="V43" s="49" t="str">
        <f aca="false">IF(ISNUMBER($O43),($O43+(V$5-1)*$AI$2+$AI$3)/(-1*V$5),"")</f>
        <v/>
      </c>
      <c r="W43" s="49" t="str">
        <f aca="false">IF(ISNUMBER($O43),($O43+(W$5-1)*$AI$2+$AI$3)/(-1*W$5),"")</f>
        <v/>
      </c>
      <c r="X43" s="47"/>
      <c r="Y43" s="49" t="str">
        <f aca="false">IF(ISNUMBER($O43),($O43+(Y$5-2)*$AI$2+$AI$3*2)/(-1*Y$5),"")</f>
        <v/>
      </c>
      <c r="Z43" s="49" t="str">
        <f aca="false">IF(ISNUMBER($O43),($O43+(Z$5-2)*$AI$2+$AI$3*2)/(-1*Z$5),"")</f>
        <v/>
      </c>
      <c r="AA43" s="49" t="str">
        <f aca="false">IF(ISNUMBER($O43),($O43+(AA$5-2)*$AI$2+$AI$3*2)/(-1*AA$5),"")</f>
        <v/>
      </c>
      <c r="AB43" s="47"/>
      <c r="AC43" s="49" t="str">
        <f aca="false">IF(ISNUMBER($O43),($O43+(AC$5-1)*$AI$2+$AI$4)/(-1*AC$5),"")</f>
        <v/>
      </c>
      <c r="AD43" s="49" t="str">
        <f aca="false">IF(ISNUMBER($O43),($O43+(AD$5-1)*$AI$2+$AI$4)/(-1*AD$5),"")</f>
        <v/>
      </c>
      <c r="AE43" s="49" t="str">
        <f aca="false">IF(ISNUMBER($O43),($O43+(AE$5-1)*$AI$2+$AI$4)/(-1*AE$5),"")</f>
        <v/>
      </c>
    </row>
    <row r="44" customFormat="false" ht="13.5" hidden="false" customHeight="false" outlineLevel="0" collapsed="false">
      <c r="C44" s="43" t="str">
        <f aca="false">IF(ISNUMBER(F44),C43+1,"")</f>
        <v/>
      </c>
      <c r="D44" s="43" t="n">
        <v>39</v>
      </c>
      <c r="E44" s="43" t="str">
        <f aca="true">IF(ISNUMBER(MATCH(D44,INDIRECT($A$7&amp;"!P$7:P$67"),0)),MATCH(D44,INDIRECT($A$7&amp;"!P$7:P$67"),0),"")</f>
        <v/>
      </c>
      <c r="F44" s="43" t="str">
        <f aca="true">IF(ISNUMBER($E44),INDEX(INDIRECT($A$7&amp;"!H$7:H$66"),$E44,1),"")</f>
        <v/>
      </c>
      <c r="G44" s="43" t="str">
        <f aca="true">IF(ISNUMBER($E44),INDEX(INDIRECT($A$7&amp;"!I$7:I$66"),$E44,1),"")</f>
        <v/>
      </c>
      <c r="H44" s="43" t="str">
        <f aca="true">IF(ISNUMBER($E44),INDEX(INDIRECT($A$7&amp;"!J$7:J$66"),$E44,1),"")</f>
        <v/>
      </c>
      <c r="I44" s="43" t="str">
        <f aca="true">IF(ISNUMBER($E44),INDEX(INDIRECT($A$7&amp;"!K$7:K$66"),$E44,1),"")</f>
        <v/>
      </c>
      <c r="J44" s="43" t="str">
        <f aca="true">IF(ISNUMBER($E44),INDEX(INDIRECT($A$7&amp;"!L$7:L$66"),$E44,1),"")</f>
        <v/>
      </c>
      <c r="K44" s="43" t="str">
        <f aca="true">IF(ISNUMBER($E44),INDEX(INDIRECT($A$7&amp;"!M$7:M$66"),$E44,1),"")</f>
        <v/>
      </c>
      <c r="L44" s="43" t="str">
        <f aca="true">IF(ISNUMBER($E44),INDEX(INDIRECT($A$7&amp;"!N$7:N$66"),$E44,1),"")</f>
        <v/>
      </c>
      <c r="M44" s="43" t="str">
        <f aca="true">IF(ISNUMBER($E44),INDEX(INDIRECT($A$7&amp;"!O$7:O$66"),$E44,1),"")</f>
        <v/>
      </c>
      <c r="N44" s="43"/>
      <c r="O44" s="44" t="str">
        <f aca="true">OFFSET(H44,0,O$5)</f>
        <v/>
      </c>
      <c r="P44" s="45"/>
      <c r="Q44" s="49" t="str">
        <f aca="false">IF(ISNUMBER($O44),($O44+Q$5*$AI$2)/(-1*Q$5),"")</f>
        <v/>
      </c>
      <c r="R44" s="49" t="str">
        <f aca="false">IF(ISNUMBER($O44),($O44+R$5*$AI$2)/(-1*R$5),"")</f>
        <v/>
      </c>
      <c r="S44" s="49" t="str">
        <f aca="false">IF(ISNUMBER($O44),($O44+S$5*$AI$2)/(-1*S$5),"")</f>
        <v/>
      </c>
      <c r="T44" s="47"/>
      <c r="U44" s="49" t="str">
        <f aca="false">IF(ISNUMBER($O44),($O44+(U$5-1)*$AI$2+$AI$3)/(-1*U$5),"")</f>
        <v/>
      </c>
      <c r="V44" s="49" t="str">
        <f aca="false">IF(ISNUMBER($O44),($O44+(V$5-1)*$AI$2+$AI$3)/(-1*V$5),"")</f>
        <v/>
      </c>
      <c r="W44" s="49" t="str">
        <f aca="false">IF(ISNUMBER($O44),($O44+(W$5-1)*$AI$2+$AI$3)/(-1*W$5),"")</f>
        <v/>
      </c>
      <c r="X44" s="47"/>
      <c r="Y44" s="49" t="str">
        <f aca="false">IF(ISNUMBER($O44),($O44+(Y$5-2)*$AI$2+$AI$3*2)/(-1*Y$5),"")</f>
        <v/>
      </c>
      <c r="Z44" s="49" t="str">
        <f aca="false">IF(ISNUMBER($O44),($O44+(Z$5-2)*$AI$2+$AI$3*2)/(-1*Z$5),"")</f>
        <v/>
      </c>
      <c r="AA44" s="49" t="str">
        <f aca="false">IF(ISNUMBER($O44),($O44+(AA$5-2)*$AI$2+$AI$3*2)/(-1*AA$5),"")</f>
        <v/>
      </c>
      <c r="AB44" s="47"/>
      <c r="AC44" s="49" t="str">
        <f aca="false">IF(ISNUMBER($O44),($O44+(AC$5-1)*$AI$2+$AI$4)/(-1*AC$5),"")</f>
        <v/>
      </c>
      <c r="AD44" s="49" t="str">
        <f aca="false">IF(ISNUMBER($O44),($O44+(AD$5-1)*$AI$2+$AI$4)/(-1*AD$5),"")</f>
        <v/>
      </c>
      <c r="AE44" s="49" t="str">
        <f aca="false">IF(ISNUMBER($O44),($O44+(AE$5-1)*$AI$2+$AI$4)/(-1*AE$5),"")</f>
        <v/>
      </c>
    </row>
    <row r="45" customFormat="false" ht="13.5" hidden="false" customHeight="false" outlineLevel="0" collapsed="false">
      <c r="C45" s="43" t="str">
        <f aca="false">IF(ISNUMBER(F45),C44+1,"")</f>
        <v/>
      </c>
      <c r="D45" s="43" t="n">
        <v>40</v>
      </c>
      <c r="E45" s="43" t="str">
        <f aca="true">IF(ISNUMBER(MATCH(D45,INDIRECT($A$7&amp;"!P$7:P$67"),0)),MATCH(D45,INDIRECT($A$7&amp;"!P$7:P$67"),0),"")</f>
        <v/>
      </c>
      <c r="F45" s="43" t="str">
        <f aca="true">IF(ISNUMBER($E45),INDEX(INDIRECT($A$7&amp;"!H$7:H$66"),$E45,1),"")</f>
        <v/>
      </c>
      <c r="G45" s="43" t="str">
        <f aca="true">IF(ISNUMBER($E45),INDEX(INDIRECT($A$7&amp;"!I$7:I$66"),$E45,1),"")</f>
        <v/>
      </c>
      <c r="H45" s="43" t="str">
        <f aca="true">IF(ISNUMBER($E45),INDEX(INDIRECT($A$7&amp;"!J$7:J$66"),$E45,1),"")</f>
        <v/>
      </c>
      <c r="I45" s="43" t="str">
        <f aca="true">IF(ISNUMBER($E45),INDEX(INDIRECT($A$7&amp;"!K$7:K$66"),$E45,1),"")</f>
        <v/>
      </c>
      <c r="J45" s="43" t="str">
        <f aca="true">IF(ISNUMBER($E45),INDEX(INDIRECT($A$7&amp;"!L$7:L$66"),$E45,1),"")</f>
        <v/>
      </c>
      <c r="K45" s="43" t="str">
        <f aca="true">IF(ISNUMBER($E45),INDEX(INDIRECT($A$7&amp;"!M$7:M$66"),$E45,1),"")</f>
        <v/>
      </c>
      <c r="L45" s="43" t="str">
        <f aca="true">IF(ISNUMBER($E45),INDEX(INDIRECT($A$7&amp;"!N$7:N$66"),$E45,1),"")</f>
        <v/>
      </c>
      <c r="M45" s="43" t="str">
        <f aca="true">IF(ISNUMBER($E45),INDEX(INDIRECT($A$7&amp;"!O$7:O$66"),$E45,1),"")</f>
        <v/>
      </c>
      <c r="N45" s="43"/>
      <c r="O45" s="44" t="str">
        <f aca="true">OFFSET(H45,0,O$5)</f>
        <v/>
      </c>
      <c r="P45" s="45"/>
      <c r="Q45" s="49" t="str">
        <f aca="false">IF(ISNUMBER($O45),($O45+Q$5*$AI$2)/(-1*Q$5),"")</f>
        <v/>
      </c>
      <c r="R45" s="49" t="str">
        <f aca="false">IF(ISNUMBER($O45),($O45+R$5*$AI$2)/(-1*R$5),"")</f>
        <v/>
      </c>
      <c r="S45" s="49" t="str">
        <f aca="false">IF(ISNUMBER($O45),($O45+S$5*$AI$2)/(-1*S$5),"")</f>
        <v/>
      </c>
      <c r="T45" s="47"/>
      <c r="U45" s="49" t="str">
        <f aca="false">IF(ISNUMBER($O45),($O45+(U$5-1)*$AI$2+$AI$3)/(-1*U$5),"")</f>
        <v/>
      </c>
      <c r="V45" s="49" t="str">
        <f aca="false">IF(ISNUMBER($O45),($O45+(V$5-1)*$AI$2+$AI$3)/(-1*V$5),"")</f>
        <v/>
      </c>
      <c r="W45" s="49" t="str">
        <f aca="false">IF(ISNUMBER($O45),($O45+(W$5-1)*$AI$2+$AI$3)/(-1*W$5),"")</f>
        <v/>
      </c>
      <c r="X45" s="47"/>
      <c r="Y45" s="49" t="str">
        <f aca="false">IF(ISNUMBER($O45),($O45+(Y$5-2)*$AI$2+$AI$3*2)/(-1*Y$5),"")</f>
        <v/>
      </c>
      <c r="Z45" s="49" t="str">
        <f aca="false">IF(ISNUMBER($O45),($O45+(Z$5-2)*$AI$2+$AI$3*2)/(-1*Z$5),"")</f>
        <v/>
      </c>
      <c r="AA45" s="49" t="str">
        <f aca="false">IF(ISNUMBER($O45),($O45+(AA$5-2)*$AI$2+$AI$3*2)/(-1*AA$5),"")</f>
        <v/>
      </c>
      <c r="AB45" s="47"/>
      <c r="AC45" s="49" t="str">
        <f aca="false">IF(ISNUMBER($O45),($O45+(AC$5-1)*$AI$2+$AI$4)/(-1*AC$5),"")</f>
        <v/>
      </c>
      <c r="AD45" s="49" t="str">
        <f aca="false">IF(ISNUMBER($O45),($O45+(AD$5-1)*$AI$2+$AI$4)/(-1*AD$5),"")</f>
        <v/>
      </c>
      <c r="AE45" s="49" t="str">
        <f aca="false">IF(ISNUMBER($O45),($O45+(AE$5-1)*$AI$2+$AI$4)/(-1*AE$5),"")</f>
        <v/>
      </c>
    </row>
    <row r="46" customFormat="false" ht="13.5" hidden="false" customHeight="false" outlineLevel="0" collapsed="false">
      <c r="C46" s="43" t="str">
        <f aca="false">IF(ISNUMBER(F46),C45+1,"")</f>
        <v/>
      </c>
      <c r="D46" s="43" t="n">
        <v>41</v>
      </c>
      <c r="E46" s="43" t="str">
        <f aca="true">IF(ISNUMBER(MATCH(D46,INDIRECT($A$7&amp;"!P$7:P$67"),0)),MATCH(D46,INDIRECT($A$7&amp;"!P$7:P$67"),0),"")</f>
        <v/>
      </c>
      <c r="F46" s="43" t="str">
        <f aca="true">IF(ISNUMBER($E46),INDEX(INDIRECT($A$7&amp;"!H$7:H$66"),$E46,1),"")</f>
        <v/>
      </c>
      <c r="G46" s="43" t="str">
        <f aca="true">IF(ISNUMBER($E46),INDEX(INDIRECT($A$7&amp;"!I$7:I$66"),$E46,1),"")</f>
        <v/>
      </c>
      <c r="H46" s="43" t="str">
        <f aca="true">IF(ISNUMBER($E46),INDEX(INDIRECT($A$7&amp;"!J$7:J$66"),$E46,1),"")</f>
        <v/>
      </c>
      <c r="I46" s="43" t="str">
        <f aca="true">IF(ISNUMBER($E46),INDEX(INDIRECT($A$7&amp;"!K$7:K$66"),$E46,1),"")</f>
        <v/>
      </c>
      <c r="J46" s="43" t="str">
        <f aca="true">IF(ISNUMBER($E46),INDEX(INDIRECT($A$7&amp;"!L$7:L$66"),$E46,1),"")</f>
        <v/>
      </c>
      <c r="K46" s="43" t="str">
        <f aca="true">IF(ISNUMBER($E46),INDEX(INDIRECT($A$7&amp;"!M$7:M$66"),$E46,1),"")</f>
        <v/>
      </c>
      <c r="L46" s="43" t="str">
        <f aca="true">IF(ISNUMBER($E46),INDEX(INDIRECT($A$7&amp;"!N$7:N$66"),$E46,1),"")</f>
        <v/>
      </c>
      <c r="M46" s="43" t="str">
        <f aca="true">IF(ISNUMBER($E46),INDEX(INDIRECT($A$7&amp;"!O$7:O$66"),$E46,1),"")</f>
        <v/>
      </c>
      <c r="N46" s="43"/>
      <c r="O46" s="44" t="str">
        <f aca="true">OFFSET(H46,0,O$5)</f>
        <v/>
      </c>
      <c r="P46" s="45"/>
      <c r="Q46" s="49" t="str">
        <f aca="false">IF(ISNUMBER($O46),($O46+Q$5*$AI$2)/(-1*Q$5),"")</f>
        <v/>
      </c>
      <c r="R46" s="49" t="str">
        <f aca="false">IF(ISNUMBER($O46),($O46+R$5*$AI$2)/(-1*R$5),"")</f>
        <v/>
      </c>
      <c r="S46" s="49" t="str">
        <f aca="false">IF(ISNUMBER($O46),($O46+S$5*$AI$2)/(-1*S$5),"")</f>
        <v/>
      </c>
      <c r="T46" s="47"/>
      <c r="U46" s="49" t="str">
        <f aca="false">IF(ISNUMBER($O46),($O46+(U$5-1)*$AI$2+$AI$3)/(-1*U$5),"")</f>
        <v/>
      </c>
      <c r="V46" s="49" t="str">
        <f aca="false">IF(ISNUMBER($O46),($O46+(V$5-1)*$AI$2+$AI$3)/(-1*V$5),"")</f>
        <v/>
      </c>
      <c r="W46" s="49" t="str">
        <f aca="false">IF(ISNUMBER($O46),($O46+(W$5-1)*$AI$2+$AI$3)/(-1*W$5),"")</f>
        <v/>
      </c>
      <c r="X46" s="47"/>
      <c r="Y46" s="49" t="str">
        <f aca="false">IF(ISNUMBER($O46),($O46+(Y$5-2)*$AI$2+$AI$3*2)/(-1*Y$5),"")</f>
        <v/>
      </c>
      <c r="Z46" s="49" t="str">
        <f aca="false">IF(ISNUMBER($O46),($O46+(Z$5-2)*$AI$2+$AI$3*2)/(-1*Z$5),"")</f>
        <v/>
      </c>
      <c r="AA46" s="49" t="str">
        <f aca="false">IF(ISNUMBER($O46),($O46+(AA$5-2)*$AI$2+$AI$3*2)/(-1*AA$5),"")</f>
        <v/>
      </c>
      <c r="AB46" s="47"/>
      <c r="AC46" s="49" t="str">
        <f aca="false">IF(ISNUMBER($O46),($O46+(AC$5-1)*$AI$2+$AI$4)/(-1*AC$5),"")</f>
        <v/>
      </c>
      <c r="AD46" s="49" t="str">
        <f aca="false">IF(ISNUMBER($O46),($O46+(AD$5-1)*$AI$2+$AI$4)/(-1*AD$5),"")</f>
        <v/>
      </c>
      <c r="AE46" s="49" t="str">
        <f aca="false">IF(ISNUMBER($O46),($O46+(AE$5-1)*$AI$2+$AI$4)/(-1*AE$5),"")</f>
        <v/>
      </c>
    </row>
    <row r="47" customFormat="false" ht="13.5" hidden="false" customHeight="false" outlineLevel="0" collapsed="false">
      <c r="C47" s="43" t="str">
        <f aca="false">IF(ISNUMBER(F47),C46+1,"")</f>
        <v/>
      </c>
      <c r="D47" s="43" t="n">
        <v>42</v>
      </c>
      <c r="E47" s="43" t="str">
        <f aca="true">IF(ISNUMBER(MATCH(D47,INDIRECT($A$7&amp;"!P$7:P$67"),0)),MATCH(D47,INDIRECT($A$7&amp;"!P$7:P$67"),0),"")</f>
        <v/>
      </c>
      <c r="F47" s="43" t="str">
        <f aca="true">IF(ISNUMBER($E47),INDEX(INDIRECT($A$7&amp;"!H$7:H$66"),$E47,1),"")</f>
        <v/>
      </c>
      <c r="G47" s="43" t="str">
        <f aca="true">IF(ISNUMBER($E47),INDEX(INDIRECT($A$7&amp;"!I$7:I$66"),$E47,1),"")</f>
        <v/>
      </c>
      <c r="H47" s="43" t="str">
        <f aca="true">IF(ISNUMBER($E47),INDEX(INDIRECT($A$7&amp;"!J$7:J$66"),$E47,1),"")</f>
        <v/>
      </c>
      <c r="I47" s="43" t="str">
        <f aca="true">IF(ISNUMBER($E47),INDEX(INDIRECT($A$7&amp;"!K$7:K$66"),$E47,1),"")</f>
        <v/>
      </c>
      <c r="J47" s="43" t="str">
        <f aca="true">IF(ISNUMBER($E47),INDEX(INDIRECT($A$7&amp;"!L$7:L$66"),$E47,1),"")</f>
        <v/>
      </c>
      <c r="K47" s="43" t="str">
        <f aca="true">IF(ISNUMBER($E47),INDEX(INDIRECT($A$7&amp;"!M$7:M$66"),$E47,1),"")</f>
        <v/>
      </c>
      <c r="L47" s="43" t="str">
        <f aca="true">IF(ISNUMBER($E47),INDEX(INDIRECT($A$7&amp;"!N$7:N$66"),$E47,1),"")</f>
        <v/>
      </c>
      <c r="M47" s="43" t="str">
        <f aca="true">IF(ISNUMBER($E47),INDEX(INDIRECT($A$7&amp;"!O$7:O$66"),$E47,1),"")</f>
        <v/>
      </c>
      <c r="N47" s="43"/>
      <c r="O47" s="44" t="str">
        <f aca="true">OFFSET(H47,0,O$5)</f>
        <v/>
      </c>
      <c r="P47" s="45"/>
      <c r="Q47" s="49" t="str">
        <f aca="false">IF(ISNUMBER($O47),($O47+Q$5*$AI$2)/(-1*Q$5),"")</f>
        <v/>
      </c>
      <c r="R47" s="49" t="str">
        <f aca="false">IF(ISNUMBER($O47),($O47+R$5*$AI$2)/(-1*R$5),"")</f>
        <v/>
      </c>
      <c r="S47" s="49" t="str">
        <f aca="false">IF(ISNUMBER($O47),($O47+S$5*$AI$2)/(-1*S$5),"")</f>
        <v/>
      </c>
      <c r="T47" s="47"/>
      <c r="U47" s="49" t="str">
        <f aca="false">IF(ISNUMBER($O47),($O47+(U$5-1)*$AI$2+$AI$3)/(-1*U$5),"")</f>
        <v/>
      </c>
      <c r="V47" s="49" t="str">
        <f aca="false">IF(ISNUMBER($O47),($O47+(V$5-1)*$AI$2+$AI$3)/(-1*V$5),"")</f>
        <v/>
      </c>
      <c r="W47" s="49" t="str">
        <f aca="false">IF(ISNUMBER($O47),($O47+(W$5-1)*$AI$2+$AI$3)/(-1*W$5),"")</f>
        <v/>
      </c>
      <c r="X47" s="47"/>
      <c r="Y47" s="49" t="str">
        <f aca="false">IF(ISNUMBER($O47),($O47+(Y$5-2)*$AI$2+$AI$3*2)/(-1*Y$5),"")</f>
        <v/>
      </c>
      <c r="Z47" s="49" t="str">
        <f aca="false">IF(ISNUMBER($O47),($O47+(Z$5-2)*$AI$2+$AI$3*2)/(-1*Z$5),"")</f>
        <v/>
      </c>
      <c r="AA47" s="49" t="str">
        <f aca="false">IF(ISNUMBER($O47),($O47+(AA$5-2)*$AI$2+$AI$3*2)/(-1*AA$5),"")</f>
        <v/>
      </c>
      <c r="AB47" s="47"/>
      <c r="AC47" s="49" t="str">
        <f aca="false">IF(ISNUMBER($O47),($O47+(AC$5-1)*$AI$2+$AI$4)/(-1*AC$5),"")</f>
        <v/>
      </c>
      <c r="AD47" s="49" t="str">
        <f aca="false">IF(ISNUMBER($O47),($O47+(AD$5-1)*$AI$2+$AI$4)/(-1*AD$5),"")</f>
        <v/>
      </c>
      <c r="AE47" s="49" t="str">
        <f aca="false">IF(ISNUMBER($O47),($O47+(AE$5-1)*$AI$2+$AI$4)/(-1*AE$5),"")</f>
        <v/>
      </c>
    </row>
    <row r="48" customFormat="false" ht="13.5" hidden="false" customHeight="false" outlineLevel="0" collapsed="false">
      <c r="C48" s="43" t="str">
        <f aca="false">IF(ISNUMBER(F48),C47+1,"")</f>
        <v/>
      </c>
      <c r="D48" s="43" t="n">
        <v>43</v>
      </c>
      <c r="E48" s="43" t="str">
        <f aca="true">IF(ISNUMBER(MATCH(D48,INDIRECT($A$7&amp;"!P$7:P$67"),0)),MATCH(D48,INDIRECT($A$7&amp;"!P$7:P$67"),0),"")</f>
        <v/>
      </c>
      <c r="F48" s="43" t="str">
        <f aca="true">IF(ISNUMBER($E48),INDEX(INDIRECT($A$7&amp;"!H$7:H$66"),$E48,1),"")</f>
        <v/>
      </c>
      <c r="G48" s="43" t="str">
        <f aca="true">IF(ISNUMBER($E48),INDEX(INDIRECT($A$7&amp;"!I$7:I$66"),$E48,1),"")</f>
        <v/>
      </c>
      <c r="H48" s="43" t="str">
        <f aca="true">IF(ISNUMBER($E48),INDEX(INDIRECT($A$7&amp;"!J$7:J$66"),$E48,1),"")</f>
        <v/>
      </c>
      <c r="I48" s="43" t="str">
        <f aca="true">IF(ISNUMBER($E48),INDEX(INDIRECT($A$7&amp;"!K$7:K$66"),$E48,1),"")</f>
        <v/>
      </c>
      <c r="J48" s="43" t="str">
        <f aca="true">IF(ISNUMBER($E48),INDEX(INDIRECT($A$7&amp;"!L$7:L$66"),$E48,1),"")</f>
        <v/>
      </c>
      <c r="K48" s="43" t="str">
        <f aca="true">IF(ISNUMBER($E48),INDEX(INDIRECT($A$7&amp;"!M$7:M$66"),$E48,1),"")</f>
        <v/>
      </c>
      <c r="L48" s="43" t="str">
        <f aca="true">IF(ISNUMBER($E48),INDEX(INDIRECT($A$7&amp;"!N$7:N$66"),$E48,1),"")</f>
        <v/>
      </c>
      <c r="M48" s="43" t="str">
        <f aca="true">IF(ISNUMBER($E48),INDEX(INDIRECT($A$7&amp;"!O$7:O$66"),$E48,1),"")</f>
        <v/>
      </c>
      <c r="N48" s="43"/>
      <c r="O48" s="44" t="str">
        <f aca="true">OFFSET(H48,0,O$5)</f>
        <v/>
      </c>
      <c r="P48" s="45"/>
      <c r="Q48" s="49" t="str">
        <f aca="false">IF(ISNUMBER($O48),($O48+Q$5*$AI$2)/(-1*Q$5),"")</f>
        <v/>
      </c>
      <c r="R48" s="49" t="str">
        <f aca="false">IF(ISNUMBER($O48),($O48+R$5*$AI$2)/(-1*R$5),"")</f>
        <v/>
      </c>
      <c r="S48" s="49" t="str">
        <f aca="false">IF(ISNUMBER($O48),($O48+S$5*$AI$2)/(-1*S$5),"")</f>
        <v/>
      </c>
      <c r="T48" s="47"/>
      <c r="U48" s="49" t="str">
        <f aca="false">IF(ISNUMBER($O48),($O48+(U$5-1)*$AI$2+$AI$3)/(-1*U$5),"")</f>
        <v/>
      </c>
      <c r="V48" s="49" t="str">
        <f aca="false">IF(ISNUMBER($O48),($O48+(V$5-1)*$AI$2+$AI$3)/(-1*V$5),"")</f>
        <v/>
      </c>
      <c r="W48" s="49" t="str">
        <f aca="false">IF(ISNUMBER($O48),($O48+(W$5-1)*$AI$2+$AI$3)/(-1*W$5),"")</f>
        <v/>
      </c>
      <c r="X48" s="47"/>
      <c r="Y48" s="49" t="str">
        <f aca="false">IF(ISNUMBER($O48),($O48+(Y$5-2)*$AI$2+$AI$3*2)/(-1*Y$5),"")</f>
        <v/>
      </c>
      <c r="Z48" s="49" t="str">
        <f aca="false">IF(ISNUMBER($O48),($O48+(Z$5-2)*$AI$2+$AI$3*2)/(-1*Z$5),"")</f>
        <v/>
      </c>
      <c r="AA48" s="49" t="str">
        <f aca="false">IF(ISNUMBER($O48),($O48+(AA$5-2)*$AI$2+$AI$3*2)/(-1*AA$5),"")</f>
        <v/>
      </c>
      <c r="AB48" s="47"/>
      <c r="AC48" s="49" t="str">
        <f aca="false">IF(ISNUMBER($O48),($O48+(AC$5-1)*$AI$2+$AI$4)/(-1*AC$5),"")</f>
        <v/>
      </c>
      <c r="AD48" s="49" t="str">
        <f aca="false">IF(ISNUMBER($O48),($O48+(AD$5-1)*$AI$2+$AI$4)/(-1*AD$5),"")</f>
        <v/>
      </c>
      <c r="AE48" s="49" t="str">
        <f aca="false">IF(ISNUMBER($O48),($O48+(AE$5-1)*$AI$2+$AI$4)/(-1*AE$5),"")</f>
        <v/>
      </c>
    </row>
    <row r="49" customFormat="false" ht="13.5" hidden="false" customHeight="false" outlineLevel="0" collapsed="false">
      <c r="C49" s="43" t="str">
        <f aca="false">IF(ISNUMBER(F49),C48+1,"")</f>
        <v/>
      </c>
      <c r="D49" s="43" t="n">
        <v>44</v>
      </c>
      <c r="E49" s="43" t="str">
        <f aca="true">IF(ISNUMBER(MATCH(D49,INDIRECT($A$7&amp;"!P$7:P$67"),0)),MATCH(D49,INDIRECT($A$7&amp;"!P$7:P$67"),0),"")</f>
        <v/>
      </c>
      <c r="F49" s="43" t="str">
        <f aca="true">IF(ISNUMBER($E49),INDEX(INDIRECT($A$7&amp;"!H$7:H$66"),$E49,1),"")</f>
        <v/>
      </c>
      <c r="G49" s="43" t="str">
        <f aca="true">IF(ISNUMBER($E49),INDEX(INDIRECT($A$7&amp;"!I$7:I$66"),$E49,1),"")</f>
        <v/>
      </c>
      <c r="H49" s="43" t="str">
        <f aca="true">IF(ISNUMBER($E49),INDEX(INDIRECT($A$7&amp;"!J$7:J$66"),$E49,1),"")</f>
        <v/>
      </c>
      <c r="I49" s="43" t="str">
        <f aca="true">IF(ISNUMBER($E49),INDEX(INDIRECT($A$7&amp;"!K$7:K$66"),$E49,1),"")</f>
        <v/>
      </c>
      <c r="J49" s="43" t="str">
        <f aca="true">IF(ISNUMBER($E49),INDEX(INDIRECT($A$7&amp;"!L$7:L$66"),$E49,1),"")</f>
        <v/>
      </c>
      <c r="K49" s="43" t="str">
        <f aca="true">IF(ISNUMBER($E49),INDEX(INDIRECT($A$7&amp;"!M$7:M$66"),$E49,1),"")</f>
        <v/>
      </c>
      <c r="L49" s="43" t="str">
        <f aca="true">IF(ISNUMBER($E49),INDEX(INDIRECT($A$7&amp;"!N$7:N$66"),$E49,1),"")</f>
        <v/>
      </c>
      <c r="M49" s="43" t="str">
        <f aca="true">IF(ISNUMBER($E49),INDEX(INDIRECT($A$7&amp;"!O$7:O$66"),$E49,1),"")</f>
        <v/>
      </c>
      <c r="N49" s="43"/>
      <c r="O49" s="44" t="str">
        <f aca="true">OFFSET(H49,0,O$5)</f>
        <v/>
      </c>
      <c r="P49" s="45"/>
      <c r="Q49" s="49" t="str">
        <f aca="false">IF(ISNUMBER($O49),($O49+Q$5*$AI$2)/(-1*Q$5),"")</f>
        <v/>
      </c>
      <c r="R49" s="49" t="str">
        <f aca="false">IF(ISNUMBER($O49),($O49+R$5*$AI$2)/(-1*R$5),"")</f>
        <v/>
      </c>
      <c r="S49" s="49" t="str">
        <f aca="false">IF(ISNUMBER($O49),($O49+S$5*$AI$2)/(-1*S$5),"")</f>
        <v/>
      </c>
      <c r="T49" s="47"/>
      <c r="U49" s="49" t="str">
        <f aca="false">IF(ISNUMBER($O49),($O49+(U$5-1)*$AI$2+$AI$3)/(-1*U$5),"")</f>
        <v/>
      </c>
      <c r="V49" s="49" t="str">
        <f aca="false">IF(ISNUMBER($O49),($O49+(V$5-1)*$AI$2+$AI$3)/(-1*V$5),"")</f>
        <v/>
      </c>
      <c r="W49" s="49" t="str">
        <f aca="false">IF(ISNUMBER($O49),($O49+(W$5-1)*$AI$2+$AI$3)/(-1*W$5),"")</f>
        <v/>
      </c>
      <c r="X49" s="47"/>
      <c r="Y49" s="49" t="str">
        <f aca="false">IF(ISNUMBER($O49),($O49+(Y$5-2)*$AI$2+$AI$3*2)/(-1*Y$5),"")</f>
        <v/>
      </c>
      <c r="Z49" s="49" t="str">
        <f aca="false">IF(ISNUMBER($O49),($O49+(Z$5-2)*$AI$2+$AI$3*2)/(-1*Z$5),"")</f>
        <v/>
      </c>
      <c r="AA49" s="49" t="str">
        <f aca="false">IF(ISNUMBER($O49),($O49+(AA$5-2)*$AI$2+$AI$3*2)/(-1*AA$5),"")</f>
        <v/>
      </c>
      <c r="AB49" s="47"/>
      <c r="AC49" s="49" t="str">
        <f aca="false">IF(ISNUMBER($O49),($O49+(AC$5-1)*$AI$2+$AI$4)/(-1*AC$5),"")</f>
        <v/>
      </c>
      <c r="AD49" s="49" t="str">
        <f aca="false">IF(ISNUMBER($O49),($O49+(AD$5-1)*$AI$2+$AI$4)/(-1*AD$5),"")</f>
        <v/>
      </c>
      <c r="AE49" s="49" t="str">
        <f aca="false">IF(ISNUMBER($O49),($O49+(AE$5-1)*$AI$2+$AI$4)/(-1*AE$5),"")</f>
        <v/>
      </c>
    </row>
    <row r="50" customFormat="false" ht="13.5" hidden="false" customHeight="false" outlineLevel="0" collapsed="false">
      <c r="C50" s="43" t="str">
        <f aca="false">IF(ISNUMBER(F50),C49+1,"")</f>
        <v/>
      </c>
      <c r="D50" s="43" t="n">
        <v>45</v>
      </c>
      <c r="E50" s="43" t="str">
        <f aca="true">IF(ISNUMBER(MATCH(D50,INDIRECT($A$7&amp;"!P$7:P$67"),0)),MATCH(D50,INDIRECT($A$7&amp;"!P$7:P$67"),0),"")</f>
        <v/>
      </c>
      <c r="F50" s="43" t="str">
        <f aca="true">IF(ISNUMBER($E50),INDEX(INDIRECT($A$7&amp;"!H$7:H$66"),$E50,1),"")</f>
        <v/>
      </c>
      <c r="G50" s="43" t="str">
        <f aca="true">IF(ISNUMBER($E50),INDEX(INDIRECT($A$7&amp;"!I$7:I$66"),$E50,1),"")</f>
        <v/>
      </c>
      <c r="H50" s="43" t="str">
        <f aca="true">IF(ISNUMBER($E50),INDEX(INDIRECT($A$7&amp;"!J$7:J$66"),$E50,1),"")</f>
        <v/>
      </c>
      <c r="I50" s="43" t="str">
        <f aca="true">IF(ISNUMBER($E50),INDEX(INDIRECT($A$7&amp;"!K$7:K$66"),$E50,1),"")</f>
        <v/>
      </c>
      <c r="J50" s="43" t="str">
        <f aca="true">IF(ISNUMBER($E50),INDEX(INDIRECT($A$7&amp;"!L$7:L$66"),$E50,1),"")</f>
        <v/>
      </c>
      <c r="K50" s="43" t="str">
        <f aca="true">IF(ISNUMBER($E50),INDEX(INDIRECT($A$7&amp;"!M$7:M$66"),$E50,1),"")</f>
        <v/>
      </c>
      <c r="L50" s="43" t="str">
        <f aca="true">IF(ISNUMBER($E50),INDEX(INDIRECT($A$7&amp;"!N$7:N$66"),$E50,1),"")</f>
        <v/>
      </c>
      <c r="M50" s="43" t="str">
        <f aca="true">IF(ISNUMBER($E50),INDEX(INDIRECT($A$7&amp;"!O$7:O$66"),$E50,1),"")</f>
        <v/>
      </c>
      <c r="N50" s="43"/>
      <c r="O50" s="44" t="str">
        <f aca="true">OFFSET(H50,0,O$5)</f>
        <v/>
      </c>
      <c r="P50" s="45"/>
      <c r="Q50" s="49" t="str">
        <f aca="false">IF(ISNUMBER($O50),($O50+Q$5*$AI$2)/(-1*Q$5),"")</f>
        <v/>
      </c>
      <c r="R50" s="49" t="str">
        <f aca="false">IF(ISNUMBER($O50),($O50+R$5*$AI$2)/(-1*R$5),"")</f>
        <v/>
      </c>
      <c r="S50" s="49" t="str">
        <f aca="false">IF(ISNUMBER($O50),($O50+S$5*$AI$2)/(-1*S$5),"")</f>
        <v/>
      </c>
      <c r="T50" s="47"/>
      <c r="U50" s="49" t="str">
        <f aca="false">IF(ISNUMBER($O50),($O50+(U$5-1)*$AI$2+$AI$3)/(-1*U$5),"")</f>
        <v/>
      </c>
      <c r="V50" s="49" t="str">
        <f aca="false">IF(ISNUMBER($O50),($O50+(V$5-1)*$AI$2+$AI$3)/(-1*V$5),"")</f>
        <v/>
      </c>
      <c r="W50" s="49" t="str">
        <f aca="false">IF(ISNUMBER($O50),($O50+(W$5-1)*$AI$2+$AI$3)/(-1*W$5),"")</f>
        <v/>
      </c>
      <c r="X50" s="47"/>
      <c r="Y50" s="49" t="str">
        <f aca="false">IF(ISNUMBER($O50),($O50+(Y$5-2)*$AI$2+$AI$3*2)/(-1*Y$5),"")</f>
        <v/>
      </c>
      <c r="Z50" s="49" t="str">
        <f aca="false">IF(ISNUMBER($O50),($O50+(Z$5-2)*$AI$2+$AI$3*2)/(-1*Z$5),"")</f>
        <v/>
      </c>
      <c r="AA50" s="49" t="str">
        <f aca="false">IF(ISNUMBER($O50),($O50+(AA$5-2)*$AI$2+$AI$3*2)/(-1*AA$5),"")</f>
        <v/>
      </c>
      <c r="AB50" s="47"/>
      <c r="AC50" s="49" t="str">
        <f aca="false">IF(ISNUMBER($O50),($O50+(AC$5-1)*$AI$2+$AI$4)/(-1*AC$5),"")</f>
        <v/>
      </c>
      <c r="AD50" s="49" t="str">
        <f aca="false">IF(ISNUMBER($O50),($O50+(AD$5-1)*$AI$2+$AI$4)/(-1*AD$5),"")</f>
        <v/>
      </c>
      <c r="AE50" s="49" t="str">
        <f aca="false">IF(ISNUMBER($O50),($O50+(AE$5-1)*$AI$2+$AI$4)/(-1*AE$5),"")</f>
        <v/>
      </c>
    </row>
    <row r="51" customFormat="false" ht="13.5" hidden="false" customHeight="false" outlineLevel="0" collapsed="false">
      <c r="C51" s="43" t="str">
        <f aca="false">IF(ISNUMBER(F51),C50+1,"")</f>
        <v/>
      </c>
      <c r="D51" s="43" t="n">
        <v>46</v>
      </c>
      <c r="E51" s="43" t="str">
        <f aca="true">IF(ISNUMBER(MATCH(D51,INDIRECT($A$7&amp;"!P$7:P$67"),0)),MATCH(D51,INDIRECT($A$7&amp;"!P$7:P$67"),0),"")</f>
        <v/>
      </c>
      <c r="F51" s="43" t="str">
        <f aca="true">IF(ISNUMBER($E51),INDEX(INDIRECT($A$7&amp;"!H$7:H$66"),$E51,1),"")</f>
        <v/>
      </c>
      <c r="G51" s="43" t="str">
        <f aca="true">IF(ISNUMBER($E51),INDEX(INDIRECT($A$7&amp;"!I$7:I$66"),$E51,1),"")</f>
        <v/>
      </c>
      <c r="H51" s="43" t="str">
        <f aca="true">IF(ISNUMBER($E51),INDEX(INDIRECT($A$7&amp;"!J$7:J$66"),$E51,1),"")</f>
        <v/>
      </c>
      <c r="I51" s="43" t="str">
        <f aca="true">IF(ISNUMBER($E51),INDEX(INDIRECT($A$7&amp;"!K$7:K$66"),$E51,1),"")</f>
        <v/>
      </c>
      <c r="J51" s="43" t="str">
        <f aca="true">IF(ISNUMBER($E51),INDEX(INDIRECT($A$7&amp;"!L$7:L$66"),$E51,1),"")</f>
        <v/>
      </c>
      <c r="K51" s="43" t="str">
        <f aca="true">IF(ISNUMBER($E51),INDEX(INDIRECT($A$7&amp;"!M$7:M$66"),$E51,1),"")</f>
        <v/>
      </c>
      <c r="L51" s="43" t="str">
        <f aca="true">IF(ISNUMBER($E51),INDEX(INDIRECT($A$7&amp;"!N$7:N$66"),$E51,1),"")</f>
        <v/>
      </c>
      <c r="M51" s="43" t="str">
        <f aca="true">IF(ISNUMBER($E51),INDEX(INDIRECT($A$7&amp;"!O$7:O$66"),$E51,1),"")</f>
        <v/>
      </c>
      <c r="N51" s="43"/>
      <c r="O51" s="44" t="str">
        <f aca="true">OFFSET(H51,0,O$5)</f>
        <v/>
      </c>
      <c r="P51" s="45"/>
      <c r="Q51" s="49" t="str">
        <f aca="false">IF(ISNUMBER($O51),($O51+Q$5*$AI$2)/(-1*Q$5),"")</f>
        <v/>
      </c>
      <c r="R51" s="49" t="str">
        <f aca="false">IF(ISNUMBER($O51),($O51+R$5*$AI$2)/(-1*R$5),"")</f>
        <v/>
      </c>
      <c r="S51" s="49" t="str">
        <f aca="false">IF(ISNUMBER($O51),($O51+S$5*$AI$2)/(-1*S$5),"")</f>
        <v/>
      </c>
      <c r="T51" s="47"/>
      <c r="U51" s="49" t="str">
        <f aca="false">IF(ISNUMBER($O51),($O51+(U$5-1)*$AI$2+$AI$3)/(-1*U$5),"")</f>
        <v/>
      </c>
      <c r="V51" s="49" t="str">
        <f aca="false">IF(ISNUMBER($O51),($O51+(V$5-1)*$AI$2+$AI$3)/(-1*V$5),"")</f>
        <v/>
      </c>
      <c r="W51" s="49" t="str">
        <f aca="false">IF(ISNUMBER($O51),($O51+(W$5-1)*$AI$2+$AI$3)/(-1*W$5),"")</f>
        <v/>
      </c>
      <c r="X51" s="47"/>
      <c r="Y51" s="49" t="str">
        <f aca="false">IF(ISNUMBER($O51),($O51+(Y$5-2)*$AI$2+$AI$3*2)/(-1*Y$5),"")</f>
        <v/>
      </c>
      <c r="Z51" s="49" t="str">
        <f aca="false">IF(ISNUMBER($O51),($O51+(Z$5-2)*$AI$2+$AI$3*2)/(-1*Z$5),"")</f>
        <v/>
      </c>
      <c r="AA51" s="49" t="str">
        <f aca="false">IF(ISNUMBER($O51),($O51+(AA$5-2)*$AI$2+$AI$3*2)/(-1*AA$5),"")</f>
        <v/>
      </c>
      <c r="AB51" s="47"/>
      <c r="AC51" s="49" t="str">
        <f aca="false">IF(ISNUMBER($O51),($O51+(AC$5-1)*$AI$2+$AI$4)/(-1*AC$5),"")</f>
        <v/>
      </c>
      <c r="AD51" s="49" t="str">
        <f aca="false">IF(ISNUMBER($O51),($O51+(AD$5-1)*$AI$2+$AI$4)/(-1*AD$5),"")</f>
        <v/>
      </c>
      <c r="AE51" s="49" t="str">
        <f aca="false">IF(ISNUMBER($O51),($O51+(AE$5-1)*$AI$2+$AI$4)/(-1*AE$5),"")</f>
        <v/>
      </c>
    </row>
    <row r="52" customFormat="false" ht="13.5" hidden="false" customHeight="false" outlineLevel="0" collapsed="false">
      <c r="C52" s="43" t="str">
        <f aca="false">IF(ISNUMBER(F52),C51+1,"")</f>
        <v/>
      </c>
      <c r="D52" s="43" t="n">
        <v>47</v>
      </c>
      <c r="E52" s="43" t="str">
        <f aca="true">IF(ISNUMBER(MATCH(D52,INDIRECT($A$7&amp;"!P$7:P$67"),0)),MATCH(D52,INDIRECT($A$7&amp;"!P$7:P$67"),0),"")</f>
        <v/>
      </c>
      <c r="F52" s="43" t="str">
        <f aca="true">IF(ISNUMBER($E52),INDEX(INDIRECT($A$7&amp;"!H$7:H$66"),$E52,1),"")</f>
        <v/>
      </c>
      <c r="G52" s="43" t="str">
        <f aca="true">IF(ISNUMBER($E52),INDEX(INDIRECT($A$7&amp;"!I$7:I$66"),$E52,1),"")</f>
        <v/>
      </c>
      <c r="H52" s="43" t="str">
        <f aca="true">IF(ISNUMBER($E52),INDEX(INDIRECT($A$7&amp;"!J$7:J$66"),$E52,1),"")</f>
        <v/>
      </c>
      <c r="I52" s="43" t="str">
        <f aca="true">IF(ISNUMBER($E52),INDEX(INDIRECT($A$7&amp;"!K$7:K$66"),$E52,1),"")</f>
        <v/>
      </c>
      <c r="J52" s="43" t="str">
        <f aca="true">IF(ISNUMBER($E52),INDEX(INDIRECT($A$7&amp;"!L$7:L$66"),$E52,1),"")</f>
        <v/>
      </c>
      <c r="K52" s="43" t="str">
        <f aca="true">IF(ISNUMBER($E52),INDEX(INDIRECT($A$7&amp;"!M$7:M$66"),$E52,1),"")</f>
        <v/>
      </c>
      <c r="L52" s="43" t="str">
        <f aca="true">IF(ISNUMBER($E52),INDEX(INDIRECT($A$7&amp;"!N$7:N$66"),$E52,1),"")</f>
        <v/>
      </c>
      <c r="M52" s="43" t="str">
        <f aca="true">IF(ISNUMBER($E52),INDEX(INDIRECT($A$7&amp;"!O$7:O$66"),$E52,1),"")</f>
        <v/>
      </c>
      <c r="N52" s="43"/>
      <c r="O52" s="44" t="str">
        <f aca="true">OFFSET(H52,0,O$5)</f>
        <v/>
      </c>
      <c r="P52" s="45"/>
      <c r="Q52" s="49" t="str">
        <f aca="false">IF(ISNUMBER($O52),($O52+Q$5*$AI$2)/(-1*Q$5),"")</f>
        <v/>
      </c>
      <c r="R52" s="49" t="str">
        <f aca="false">IF(ISNUMBER($O52),($O52+R$5*$AI$2)/(-1*R$5),"")</f>
        <v/>
      </c>
      <c r="S52" s="49" t="str">
        <f aca="false">IF(ISNUMBER($O52),($O52+S$5*$AI$2)/(-1*S$5),"")</f>
        <v/>
      </c>
      <c r="T52" s="47"/>
      <c r="U52" s="49" t="str">
        <f aca="false">IF(ISNUMBER($O52),($O52+(U$5-1)*$AI$2+$AI$3)/(-1*U$5),"")</f>
        <v/>
      </c>
      <c r="V52" s="49" t="str">
        <f aca="false">IF(ISNUMBER($O52),($O52+(V$5-1)*$AI$2+$AI$3)/(-1*V$5),"")</f>
        <v/>
      </c>
      <c r="W52" s="49" t="str">
        <f aca="false">IF(ISNUMBER($O52),($O52+(W$5-1)*$AI$2+$AI$3)/(-1*W$5),"")</f>
        <v/>
      </c>
      <c r="X52" s="47"/>
      <c r="Y52" s="49" t="str">
        <f aca="false">IF(ISNUMBER($O52),($O52+(Y$5-2)*$AI$2+$AI$3*2)/(-1*Y$5),"")</f>
        <v/>
      </c>
      <c r="Z52" s="49" t="str">
        <f aca="false">IF(ISNUMBER($O52),($O52+(Z$5-2)*$AI$2+$AI$3*2)/(-1*Z$5),"")</f>
        <v/>
      </c>
      <c r="AA52" s="49" t="str">
        <f aca="false">IF(ISNUMBER($O52),($O52+(AA$5-2)*$AI$2+$AI$3*2)/(-1*AA$5),"")</f>
        <v/>
      </c>
      <c r="AB52" s="47"/>
      <c r="AC52" s="49" t="str">
        <f aca="false">IF(ISNUMBER($O52),($O52+(AC$5-1)*$AI$2+$AI$4)/(-1*AC$5),"")</f>
        <v/>
      </c>
      <c r="AD52" s="49" t="str">
        <f aca="false">IF(ISNUMBER($O52),($O52+(AD$5-1)*$AI$2+$AI$4)/(-1*AD$5),"")</f>
        <v/>
      </c>
      <c r="AE52" s="49" t="str">
        <f aca="false">IF(ISNUMBER($O52),($O52+(AE$5-1)*$AI$2+$AI$4)/(-1*AE$5),"")</f>
        <v/>
      </c>
    </row>
    <row r="53" customFormat="false" ht="13.5" hidden="false" customHeight="false" outlineLevel="0" collapsed="false">
      <c r="C53" s="43" t="str">
        <f aca="false">IF(ISNUMBER(F53),C52+1,"")</f>
        <v/>
      </c>
      <c r="D53" s="43" t="n">
        <v>48</v>
      </c>
      <c r="E53" s="43" t="str">
        <f aca="true">IF(ISNUMBER(MATCH(D53,INDIRECT($A$7&amp;"!P$7:P$67"),0)),MATCH(D53,INDIRECT($A$7&amp;"!P$7:P$67"),0),"")</f>
        <v/>
      </c>
      <c r="F53" s="43" t="str">
        <f aca="true">IF(ISNUMBER($E53),INDEX(INDIRECT($A$7&amp;"!H$7:H$66"),$E53,1),"")</f>
        <v/>
      </c>
      <c r="G53" s="43" t="str">
        <f aca="true">IF(ISNUMBER($E53),INDEX(INDIRECT($A$7&amp;"!I$7:I$66"),$E53,1),"")</f>
        <v/>
      </c>
      <c r="H53" s="43" t="str">
        <f aca="true">IF(ISNUMBER($E53),INDEX(INDIRECT($A$7&amp;"!J$7:J$66"),$E53,1),"")</f>
        <v/>
      </c>
      <c r="I53" s="43" t="str">
        <f aca="true">IF(ISNUMBER($E53),INDEX(INDIRECT($A$7&amp;"!K$7:K$66"),$E53,1),"")</f>
        <v/>
      </c>
      <c r="J53" s="43" t="str">
        <f aca="true">IF(ISNUMBER($E53),INDEX(INDIRECT($A$7&amp;"!L$7:L$66"),$E53,1),"")</f>
        <v/>
      </c>
      <c r="K53" s="43" t="str">
        <f aca="true">IF(ISNUMBER($E53),INDEX(INDIRECT($A$7&amp;"!M$7:M$66"),$E53,1),"")</f>
        <v/>
      </c>
      <c r="L53" s="43" t="str">
        <f aca="true">IF(ISNUMBER($E53),INDEX(INDIRECT($A$7&amp;"!N$7:N$66"),$E53,1),"")</f>
        <v/>
      </c>
      <c r="M53" s="43" t="str">
        <f aca="true">IF(ISNUMBER($E53),INDEX(INDIRECT($A$7&amp;"!O$7:O$66"),$E53,1),"")</f>
        <v/>
      </c>
      <c r="N53" s="43"/>
      <c r="O53" s="44" t="str">
        <f aca="true">OFFSET(H53,0,O$5)</f>
        <v/>
      </c>
      <c r="P53" s="45"/>
      <c r="Q53" s="49" t="str">
        <f aca="false">IF(ISNUMBER($O53),($O53+Q$5*$AI$2)/(-1*Q$5),"")</f>
        <v/>
      </c>
      <c r="R53" s="49" t="str">
        <f aca="false">IF(ISNUMBER($O53),($O53+R$5*$AI$2)/(-1*R$5),"")</f>
        <v/>
      </c>
      <c r="S53" s="49" t="str">
        <f aca="false">IF(ISNUMBER($O53),($O53+S$5*$AI$2)/(-1*S$5),"")</f>
        <v/>
      </c>
      <c r="T53" s="47"/>
      <c r="U53" s="49" t="str">
        <f aca="false">IF(ISNUMBER($O53),($O53+(U$5-1)*$AI$2+$AI$3)/(-1*U$5),"")</f>
        <v/>
      </c>
      <c r="V53" s="49" t="str">
        <f aca="false">IF(ISNUMBER($O53),($O53+(V$5-1)*$AI$2+$AI$3)/(-1*V$5),"")</f>
        <v/>
      </c>
      <c r="W53" s="49" t="str">
        <f aca="false">IF(ISNUMBER($O53),($O53+(W$5-1)*$AI$2+$AI$3)/(-1*W$5),"")</f>
        <v/>
      </c>
      <c r="X53" s="47"/>
      <c r="Y53" s="49" t="str">
        <f aca="false">IF(ISNUMBER($O53),($O53+(Y$5-2)*$AI$2+$AI$3*2)/(-1*Y$5),"")</f>
        <v/>
      </c>
      <c r="Z53" s="49" t="str">
        <f aca="false">IF(ISNUMBER($O53),($O53+(Z$5-2)*$AI$2+$AI$3*2)/(-1*Z$5),"")</f>
        <v/>
      </c>
      <c r="AA53" s="49" t="str">
        <f aca="false">IF(ISNUMBER($O53),($O53+(AA$5-2)*$AI$2+$AI$3*2)/(-1*AA$5),"")</f>
        <v/>
      </c>
      <c r="AB53" s="47"/>
      <c r="AC53" s="49" t="str">
        <f aca="false">IF(ISNUMBER($O53),($O53+(AC$5-1)*$AI$2+$AI$4)/(-1*AC$5),"")</f>
        <v/>
      </c>
      <c r="AD53" s="49" t="str">
        <f aca="false">IF(ISNUMBER($O53),($O53+(AD$5-1)*$AI$2+$AI$4)/(-1*AD$5),"")</f>
        <v/>
      </c>
      <c r="AE53" s="49" t="str">
        <f aca="false">IF(ISNUMBER($O53),($O53+(AE$5-1)*$AI$2+$AI$4)/(-1*AE$5),"")</f>
        <v/>
      </c>
    </row>
    <row r="54" customFormat="false" ht="13.5" hidden="false" customHeight="false" outlineLevel="0" collapsed="false">
      <c r="C54" s="43" t="str">
        <f aca="false">IF(ISNUMBER(F54),C53+1,"")</f>
        <v/>
      </c>
      <c r="D54" s="43" t="n">
        <v>49</v>
      </c>
      <c r="E54" s="43" t="str">
        <f aca="true">IF(ISNUMBER(MATCH(D54,INDIRECT($A$7&amp;"!P$7:P$67"),0)),MATCH(D54,INDIRECT($A$7&amp;"!P$7:P$67"),0),"")</f>
        <v/>
      </c>
      <c r="F54" s="43" t="str">
        <f aca="true">IF(ISNUMBER($E54),INDEX(INDIRECT($A$7&amp;"!H$7:H$66"),$E54,1),"")</f>
        <v/>
      </c>
      <c r="G54" s="43" t="str">
        <f aca="true">IF(ISNUMBER($E54),INDEX(INDIRECT($A$7&amp;"!I$7:I$66"),$E54,1),"")</f>
        <v/>
      </c>
      <c r="H54" s="43" t="str">
        <f aca="true">IF(ISNUMBER($E54),INDEX(INDIRECT($A$7&amp;"!J$7:J$66"),$E54,1),"")</f>
        <v/>
      </c>
      <c r="I54" s="43" t="str">
        <f aca="true">IF(ISNUMBER($E54),INDEX(INDIRECT($A$7&amp;"!K$7:K$66"),$E54,1),"")</f>
        <v/>
      </c>
      <c r="J54" s="43" t="str">
        <f aca="true">IF(ISNUMBER($E54),INDEX(INDIRECT($A$7&amp;"!L$7:L$66"),$E54,1),"")</f>
        <v/>
      </c>
      <c r="K54" s="43" t="str">
        <f aca="true">IF(ISNUMBER($E54),INDEX(INDIRECT($A$7&amp;"!M$7:M$66"),$E54,1),"")</f>
        <v/>
      </c>
      <c r="L54" s="43" t="str">
        <f aca="true">IF(ISNUMBER($E54),INDEX(INDIRECT($A$7&amp;"!N$7:N$66"),$E54,1),"")</f>
        <v/>
      </c>
      <c r="M54" s="43" t="str">
        <f aca="true">IF(ISNUMBER($E54),INDEX(INDIRECT($A$7&amp;"!O$7:O$66"),$E54,1),"")</f>
        <v/>
      </c>
      <c r="N54" s="43"/>
      <c r="O54" s="44" t="str">
        <f aca="true">OFFSET(H54,0,O$5)</f>
        <v/>
      </c>
      <c r="P54" s="45"/>
      <c r="Q54" s="49" t="str">
        <f aca="false">IF(ISNUMBER($O54),($O54+Q$5*$AI$2)/(-1*Q$5),"")</f>
        <v/>
      </c>
      <c r="R54" s="49" t="str">
        <f aca="false">IF(ISNUMBER($O54),($O54+R$5*$AI$2)/(-1*R$5),"")</f>
        <v/>
      </c>
      <c r="S54" s="49" t="str">
        <f aca="false">IF(ISNUMBER($O54),($O54+S$5*$AI$2)/(-1*S$5),"")</f>
        <v/>
      </c>
      <c r="T54" s="47"/>
      <c r="U54" s="49" t="str">
        <f aca="false">IF(ISNUMBER($O54),($O54+(U$5-1)*$AI$2+$AI$3)/(-1*U$5),"")</f>
        <v/>
      </c>
      <c r="V54" s="49" t="str">
        <f aca="false">IF(ISNUMBER($O54),($O54+(V$5-1)*$AI$2+$AI$3)/(-1*V$5),"")</f>
        <v/>
      </c>
      <c r="W54" s="49" t="str">
        <f aca="false">IF(ISNUMBER($O54),($O54+(W$5-1)*$AI$2+$AI$3)/(-1*W$5),"")</f>
        <v/>
      </c>
      <c r="X54" s="47"/>
      <c r="Y54" s="49" t="str">
        <f aca="false">IF(ISNUMBER($O54),($O54+(Y$5-2)*$AI$2+$AI$3*2)/(-1*Y$5),"")</f>
        <v/>
      </c>
      <c r="Z54" s="49" t="str">
        <f aca="false">IF(ISNUMBER($O54),($O54+(Z$5-2)*$AI$2+$AI$3*2)/(-1*Z$5),"")</f>
        <v/>
      </c>
      <c r="AA54" s="49" t="str">
        <f aca="false">IF(ISNUMBER($O54),($O54+(AA$5-2)*$AI$2+$AI$3*2)/(-1*AA$5),"")</f>
        <v/>
      </c>
      <c r="AB54" s="47"/>
      <c r="AC54" s="49" t="str">
        <f aca="false">IF(ISNUMBER($O54),($O54+(AC$5-1)*$AI$2+$AI$4)/(-1*AC$5),"")</f>
        <v/>
      </c>
      <c r="AD54" s="49" t="str">
        <f aca="false">IF(ISNUMBER($O54),($O54+(AD$5-1)*$AI$2+$AI$4)/(-1*AD$5),"")</f>
        <v/>
      </c>
      <c r="AE54" s="49" t="str">
        <f aca="false">IF(ISNUMBER($O54),($O54+(AE$5-1)*$AI$2+$AI$4)/(-1*AE$5),"")</f>
        <v/>
      </c>
    </row>
    <row r="55" customFormat="false" ht="13.5" hidden="false" customHeight="false" outlineLevel="0" collapsed="false">
      <c r="C55" s="43" t="str">
        <f aca="false">IF(ISNUMBER(F55),C54+1,"")</f>
        <v/>
      </c>
      <c r="D55" s="43" t="n">
        <v>50</v>
      </c>
      <c r="E55" s="43" t="str">
        <f aca="true">IF(ISNUMBER(MATCH(D55,INDIRECT($A$7&amp;"!P$7:P$67"),0)),MATCH(D55,INDIRECT($A$7&amp;"!P$7:P$67"),0),"")</f>
        <v/>
      </c>
      <c r="F55" s="43" t="str">
        <f aca="true">IF(ISNUMBER($E55),INDEX(INDIRECT($A$7&amp;"!H$7:H$66"),$E55,1),"")</f>
        <v/>
      </c>
      <c r="G55" s="43" t="str">
        <f aca="true">IF(ISNUMBER($E55),INDEX(INDIRECT($A$7&amp;"!I$7:I$66"),$E55,1),"")</f>
        <v/>
      </c>
      <c r="H55" s="43" t="str">
        <f aca="true">IF(ISNUMBER($E55),INDEX(INDIRECT($A$7&amp;"!J$7:J$66"),$E55,1),"")</f>
        <v/>
      </c>
      <c r="I55" s="43" t="str">
        <f aca="true">IF(ISNUMBER($E55),INDEX(INDIRECT($A$7&amp;"!K$7:K$66"),$E55,1),"")</f>
        <v/>
      </c>
      <c r="J55" s="43" t="str">
        <f aca="true">IF(ISNUMBER($E55),INDEX(INDIRECT($A$7&amp;"!L$7:L$66"),$E55,1),"")</f>
        <v/>
      </c>
      <c r="K55" s="43" t="str">
        <f aca="true">IF(ISNUMBER($E55),INDEX(INDIRECT($A$7&amp;"!M$7:M$66"),$E55,1),"")</f>
        <v/>
      </c>
      <c r="L55" s="43" t="str">
        <f aca="true">IF(ISNUMBER($E55),INDEX(INDIRECT($A$7&amp;"!N$7:N$66"),$E55,1),"")</f>
        <v/>
      </c>
      <c r="M55" s="43" t="str">
        <f aca="true">IF(ISNUMBER($E55),INDEX(INDIRECT($A$7&amp;"!O$7:O$66"),$E55,1),"")</f>
        <v/>
      </c>
      <c r="N55" s="43"/>
      <c r="O55" s="44" t="str">
        <f aca="true">OFFSET(H55,0,O$5)</f>
        <v/>
      </c>
      <c r="P55" s="45"/>
      <c r="Q55" s="49" t="str">
        <f aca="false">IF(ISNUMBER($O55),($O55+Q$5*$AI$2)/(-1*Q$5),"")</f>
        <v/>
      </c>
      <c r="R55" s="49" t="str">
        <f aca="false">IF(ISNUMBER($O55),($O55+R$5*$AI$2)/(-1*R$5),"")</f>
        <v/>
      </c>
      <c r="S55" s="49" t="str">
        <f aca="false">IF(ISNUMBER($O55),($O55+S$5*$AI$2)/(-1*S$5),"")</f>
        <v/>
      </c>
      <c r="T55" s="47"/>
      <c r="U55" s="49" t="str">
        <f aca="false">IF(ISNUMBER($O55),($O55+(U$5-1)*$AI$2+$AI$3)/(-1*U$5),"")</f>
        <v/>
      </c>
      <c r="V55" s="49" t="str">
        <f aca="false">IF(ISNUMBER($O55),($O55+(V$5-1)*$AI$2+$AI$3)/(-1*V$5),"")</f>
        <v/>
      </c>
      <c r="W55" s="49" t="str">
        <f aca="false">IF(ISNUMBER($O55),($O55+(W$5-1)*$AI$2+$AI$3)/(-1*W$5),"")</f>
        <v/>
      </c>
      <c r="X55" s="47"/>
      <c r="Y55" s="49" t="str">
        <f aca="false">IF(ISNUMBER($O55),($O55+(Y$5-2)*$AI$2+$AI$3*2)/(-1*Y$5),"")</f>
        <v/>
      </c>
      <c r="Z55" s="49" t="str">
        <f aca="false">IF(ISNUMBER($O55),($O55+(Z$5-2)*$AI$2+$AI$3*2)/(-1*Z$5),"")</f>
        <v/>
      </c>
      <c r="AA55" s="49" t="str">
        <f aca="false">IF(ISNUMBER($O55),($O55+(AA$5-2)*$AI$2+$AI$3*2)/(-1*AA$5),"")</f>
        <v/>
      </c>
      <c r="AB55" s="47"/>
      <c r="AC55" s="49" t="str">
        <f aca="false">IF(ISNUMBER($O55),($O55+(AC$5-1)*$AI$2+$AI$4)/(-1*AC$5),"")</f>
        <v/>
      </c>
      <c r="AD55" s="49" t="str">
        <f aca="false">IF(ISNUMBER($O55),($O55+(AD$5-1)*$AI$2+$AI$4)/(-1*AD$5),"")</f>
        <v/>
      </c>
      <c r="AE55" s="49" t="str">
        <f aca="false">IF(ISNUMBER($O55),($O55+(AE$5-1)*$AI$2+$AI$4)/(-1*AE$5),"")</f>
        <v/>
      </c>
    </row>
    <row r="56" customFormat="false" ht="13.5" hidden="false" customHeight="false" outlineLevel="0" collapsed="false">
      <c r="C56" s="43" t="str">
        <f aca="false">IF(ISNUMBER(F56),C55+1,"")</f>
        <v/>
      </c>
      <c r="D56" s="43" t="n">
        <v>51</v>
      </c>
      <c r="E56" s="43" t="str">
        <f aca="true">IF(ISNUMBER(MATCH(D56,INDIRECT($A$7&amp;"!P$7:P$67"),0)),MATCH(D56,INDIRECT($A$7&amp;"!P$7:P$67"),0),"")</f>
        <v/>
      </c>
      <c r="F56" s="43" t="str">
        <f aca="true">IF(ISNUMBER($E56),INDEX(INDIRECT($A$7&amp;"!H$7:H$66"),$E56,1),"")</f>
        <v/>
      </c>
      <c r="G56" s="43" t="str">
        <f aca="true">IF(ISNUMBER($E56),INDEX(INDIRECT($A$7&amp;"!I$7:I$66"),$E56,1),"")</f>
        <v/>
      </c>
      <c r="H56" s="43" t="str">
        <f aca="true">IF(ISNUMBER($E56),INDEX(INDIRECT($A$7&amp;"!J$7:J$66"),$E56,1),"")</f>
        <v/>
      </c>
      <c r="I56" s="43" t="str">
        <f aca="true">IF(ISNUMBER($E56),INDEX(INDIRECT($A$7&amp;"!K$7:K$66"),$E56,1),"")</f>
        <v/>
      </c>
      <c r="J56" s="43" t="str">
        <f aca="true">IF(ISNUMBER($E56),INDEX(INDIRECT($A$7&amp;"!L$7:L$66"),$E56,1),"")</f>
        <v/>
      </c>
      <c r="K56" s="43" t="str">
        <f aca="true">IF(ISNUMBER($E56),INDEX(INDIRECT($A$7&amp;"!M$7:M$66"),$E56,1),"")</f>
        <v/>
      </c>
      <c r="L56" s="43" t="str">
        <f aca="true">IF(ISNUMBER($E56),INDEX(INDIRECT($A$7&amp;"!N$7:N$66"),$E56,1),"")</f>
        <v/>
      </c>
      <c r="M56" s="43" t="str">
        <f aca="true">IF(ISNUMBER($E56),INDEX(INDIRECT($A$7&amp;"!O$7:O$66"),$E56,1),"")</f>
        <v/>
      </c>
      <c r="N56" s="43"/>
      <c r="O56" s="44" t="str">
        <f aca="true">OFFSET(H56,0,O$5)</f>
        <v/>
      </c>
      <c r="P56" s="45"/>
      <c r="Q56" s="49" t="str">
        <f aca="false">IF(ISNUMBER($O56),($O56+Q$5*$AI$2)/(-1*Q$5),"")</f>
        <v/>
      </c>
      <c r="R56" s="49" t="str">
        <f aca="false">IF(ISNUMBER($O56),($O56+R$5*$AI$2)/(-1*R$5),"")</f>
        <v/>
      </c>
      <c r="S56" s="49" t="str">
        <f aca="false">IF(ISNUMBER($O56),($O56+S$5*$AI$2)/(-1*S$5),"")</f>
        <v/>
      </c>
      <c r="T56" s="47"/>
      <c r="U56" s="49" t="str">
        <f aca="false">IF(ISNUMBER($O56),($O56+(U$5-1)*$AI$2+$AI$3)/(-1*U$5),"")</f>
        <v/>
      </c>
      <c r="V56" s="49" t="str">
        <f aca="false">IF(ISNUMBER($O56),($O56+(V$5-1)*$AI$2+$AI$3)/(-1*V$5),"")</f>
        <v/>
      </c>
      <c r="W56" s="49" t="str">
        <f aca="false">IF(ISNUMBER($O56),($O56+(W$5-1)*$AI$2+$AI$3)/(-1*W$5),"")</f>
        <v/>
      </c>
      <c r="X56" s="47"/>
      <c r="Y56" s="49" t="str">
        <f aca="false">IF(ISNUMBER($O56),($O56+(Y$5-2)*$AI$2+$AI$3*2)/(-1*Y$5),"")</f>
        <v/>
      </c>
      <c r="Z56" s="49" t="str">
        <f aca="false">IF(ISNUMBER($O56),($O56+(Z$5-2)*$AI$2+$AI$3*2)/(-1*Z$5),"")</f>
        <v/>
      </c>
      <c r="AA56" s="49" t="str">
        <f aca="false">IF(ISNUMBER($O56),($O56+(AA$5-2)*$AI$2+$AI$3*2)/(-1*AA$5),"")</f>
        <v/>
      </c>
      <c r="AB56" s="47"/>
      <c r="AC56" s="49" t="str">
        <f aca="false">IF(ISNUMBER($O56),($O56+(AC$5-1)*$AI$2+$AI$4)/(-1*AC$5),"")</f>
        <v/>
      </c>
      <c r="AD56" s="49" t="str">
        <f aca="false">IF(ISNUMBER($O56),($O56+(AD$5-1)*$AI$2+$AI$4)/(-1*AD$5),"")</f>
        <v/>
      </c>
      <c r="AE56" s="49" t="str">
        <f aca="false">IF(ISNUMBER($O56),($O56+(AE$5-1)*$AI$2+$AI$4)/(-1*AE$5),"")</f>
        <v/>
      </c>
    </row>
    <row r="57" customFormat="false" ht="13.5" hidden="false" customHeight="false" outlineLevel="0" collapsed="false">
      <c r="C57" s="43" t="str">
        <f aca="false">IF(ISNUMBER(F57),C56+1,"")</f>
        <v/>
      </c>
      <c r="D57" s="43" t="n">
        <v>52</v>
      </c>
      <c r="E57" s="43" t="str">
        <f aca="true">IF(ISNUMBER(MATCH(D57,INDIRECT($A$7&amp;"!P$7:P$67"),0)),MATCH(D57,INDIRECT($A$7&amp;"!P$7:P$67"),0),"")</f>
        <v/>
      </c>
      <c r="F57" s="43" t="str">
        <f aca="true">IF(ISNUMBER($E57),INDEX(INDIRECT($A$7&amp;"!H$7:H$66"),$E57,1),"")</f>
        <v/>
      </c>
      <c r="G57" s="43" t="str">
        <f aca="true">IF(ISNUMBER($E57),INDEX(INDIRECT($A$7&amp;"!I$7:I$66"),$E57,1),"")</f>
        <v/>
      </c>
      <c r="H57" s="43" t="str">
        <f aca="true">IF(ISNUMBER($E57),INDEX(INDIRECT($A$7&amp;"!J$7:J$66"),$E57,1),"")</f>
        <v/>
      </c>
      <c r="I57" s="43" t="str">
        <f aca="true">IF(ISNUMBER($E57),INDEX(INDIRECT($A$7&amp;"!K$7:K$66"),$E57,1),"")</f>
        <v/>
      </c>
      <c r="J57" s="43" t="str">
        <f aca="true">IF(ISNUMBER($E57),INDEX(INDIRECT($A$7&amp;"!L$7:L$66"),$E57,1),"")</f>
        <v/>
      </c>
      <c r="K57" s="43" t="str">
        <f aca="true">IF(ISNUMBER($E57),INDEX(INDIRECT($A$7&amp;"!M$7:M$66"),$E57,1),"")</f>
        <v/>
      </c>
      <c r="L57" s="43" t="str">
        <f aca="true">IF(ISNUMBER($E57),INDEX(INDIRECT($A$7&amp;"!N$7:N$66"),$E57,1),"")</f>
        <v/>
      </c>
      <c r="M57" s="43" t="str">
        <f aca="true">IF(ISNUMBER($E57),INDEX(INDIRECT($A$7&amp;"!O$7:O$66"),$E57,1),"")</f>
        <v/>
      </c>
      <c r="N57" s="43"/>
      <c r="O57" s="44" t="str">
        <f aca="true">OFFSET(H57,0,O$5)</f>
        <v/>
      </c>
      <c r="P57" s="45"/>
      <c r="Q57" s="49" t="str">
        <f aca="false">IF(ISNUMBER($O57),($O57+Q$5*$AI$2)/(-1*Q$5),"")</f>
        <v/>
      </c>
      <c r="R57" s="49" t="str">
        <f aca="false">IF(ISNUMBER($O57),($O57+R$5*$AI$2)/(-1*R$5),"")</f>
        <v/>
      </c>
      <c r="S57" s="49" t="str">
        <f aca="false">IF(ISNUMBER($O57),($O57+S$5*$AI$2)/(-1*S$5),"")</f>
        <v/>
      </c>
      <c r="T57" s="47"/>
      <c r="U57" s="49" t="str">
        <f aca="false">IF(ISNUMBER($O57),($O57+(U$5-1)*$AI$2+$AI$3)/(-1*U$5),"")</f>
        <v/>
      </c>
      <c r="V57" s="49" t="str">
        <f aca="false">IF(ISNUMBER($O57),($O57+(V$5-1)*$AI$2+$AI$3)/(-1*V$5),"")</f>
        <v/>
      </c>
      <c r="W57" s="49" t="str">
        <f aca="false">IF(ISNUMBER($O57),($O57+(W$5-1)*$AI$2+$AI$3)/(-1*W$5),"")</f>
        <v/>
      </c>
      <c r="X57" s="47"/>
      <c r="Y57" s="49" t="str">
        <f aca="false">IF(ISNUMBER($O57),($O57+(Y$5-2)*$AI$2+$AI$3*2)/(-1*Y$5),"")</f>
        <v/>
      </c>
      <c r="Z57" s="49" t="str">
        <f aca="false">IF(ISNUMBER($O57),($O57+(Z$5-2)*$AI$2+$AI$3*2)/(-1*Z$5),"")</f>
        <v/>
      </c>
      <c r="AA57" s="49" t="str">
        <f aca="false">IF(ISNUMBER($O57),($O57+(AA$5-2)*$AI$2+$AI$3*2)/(-1*AA$5),"")</f>
        <v/>
      </c>
      <c r="AB57" s="47"/>
      <c r="AC57" s="49" t="str">
        <f aca="false">IF(ISNUMBER($O57),($O57+(AC$5-1)*$AI$2+$AI$4)/(-1*AC$5),"")</f>
        <v/>
      </c>
      <c r="AD57" s="49" t="str">
        <f aca="false">IF(ISNUMBER($O57),($O57+(AD$5-1)*$AI$2+$AI$4)/(-1*AD$5),"")</f>
        <v/>
      </c>
      <c r="AE57" s="49" t="str">
        <f aca="false">IF(ISNUMBER($O57),($O57+(AE$5-1)*$AI$2+$AI$4)/(-1*AE$5),"")</f>
        <v/>
      </c>
    </row>
    <row r="58" customFormat="false" ht="13.5" hidden="false" customHeight="false" outlineLevel="0" collapsed="false">
      <c r="C58" s="43" t="str">
        <f aca="false">IF(ISNUMBER(F58),C57+1,"")</f>
        <v/>
      </c>
      <c r="D58" s="43" t="n">
        <v>53</v>
      </c>
      <c r="E58" s="43" t="str">
        <f aca="true">IF(ISNUMBER(MATCH(D58,INDIRECT($A$7&amp;"!P$7:P$67"),0)),MATCH(D58,INDIRECT($A$7&amp;"!P$7:P$67"),0),"")</f>
        <v/>
      </c>
      <c r="F58" s="43" t="str">
        <f aca="true">IF(ISNUMBER($E58),INDEX(INDIRECT($A$7&amp;"!H$7:H$66"),$E58,1),"")</f>
        <v/>
      </c>
      <c r="G58" s="43" t="str">
        <f aca="true">IF(ISNUMBER($E58),INDEX(INDIRECT($A$7&amp;"!I$7:I$66"),$E58,1),"")</f>
        <v/>
      </c>
      <c r="H58" s="43" t="str">
        <f aca="true">IF(ISNUMBER($E58),INDEX(INDIRECT($A$7&amp;"!J$7:J$66"),$E58,1),"")</f>
        <v/>
      </c>
      <c r="I58" s="43" t="str">
        <f aca="true">IF(ISNUMBER($E58),INDEX(INDIRECT($A$7&amp;"!K$7:K$66"),$E58,1),"")</f>
        <v/>
      </c>
      <c r="J58" s="43" t="str">
        <f aca="true">IF(ISNUMBER($E58),INDEX(INDIRECT($A$7&amp;"!L$7:L$66"),$E58,1),"")</f>
        <v/>
      </c>
      <c r="K58" s="43" t="str">
        <f aca="true">IF(ISNUMBER($E58),INDEX(INDIRECT($A$7&amp;"!M$7:M$66"),$E58,1),"")</f>
        <v/>
      </c>
      <c r="L58" s="43" t="str">
        <f aca="true">IF(ISNUMBER($E58),INDEX(INDIRECT($A$7&amp;"!N$7:N$66"),$E58,1),"")</f>
        <v/>
      </c>
      <c r="M58" s="43" t="str">
        <f aca="true">IF(ISNUMBER($E58),INDEX(INDIRECT($A$7&amp;"!O$7:O$66"),$E58,1),"")</f>
        <v/>
      </c>
      <c r="N58" s="43"/>
      <c r="O58" s="44" t="str">
        <f aca="true">OFFSET(H58,0,O$5)</f>
        <v/>
      </c>
      <c r="P58" s="45"/>
      <c r="Q58" s="49" t="str">
        <f aca="false">IF(ISNUMBER($O58),($O58+Q$5*$AI$2)/(-1*Q$5),"")</f>
        <v/>
      </c>
      <c r="R58" s="49" t="str">
        <f aca="false">IF(ISNUMBER($O58),($O58+R$5*$AI$2)/(-1*R$5),"")</f>
        <v/>
      </c>
      <c r="S58" s="49" t="str">
        <f aca="false">IF(ISNUMBER($O58),($O58+S$5*$AI$2)/(-1*S$5),"")</f>
        <v/>
      </c>
      <c r="T58" s="47"/>
      <c r="U58" s="49" t="str">
        <f aca="false">IF(ISNUMBER($O58),($O58+(U$5-1)*$AI$2+$AI$3)/(-1*U$5),"")</f>
        <v/>
      </c>
      <c r="V58" s="49" t="str">
        <f aca="false">IF(ISNUMBER($O58),($O58+(V$5-1)*$AI$2+$AI$3)/(-1*V$5),"")</f>
        <v/>
      </c>
      <c r="W58" s="49" t="str">
        <f aca="false">IF(ISNUMBER($O58),($O58+(W$5-1)*$AI$2+$AI$3)/(-1*W$5),"")</f>
        <v/>
      </c>
      <c r="X58" s="47"/>
      <c r="Y58" s="49" t="str">
        <f aca="false">IF(ISNUMBER($O58),($O58+(Y$5-2)*$AI$2+$AI$3*2)/(-1*Y$5),"")</f>
        <v/>
      </c>
      <c r="Z58" s="49" t="str">
        <f aca="false">IF(ISNUMBER($O58),($O58+(Z$5-2)*$AI$2+$AI$3*2)/(-1*Z$5),"")</f>
        <v/>
      </c>
      <c r="AA58" s="49" t="str">
        <f aca="false">IF(ISNUMBER($O58),($O58+(AA$5-2)*$AI$2+$AI$3*2)/(-1*AA$5),"")</f>
        <v/>
      </c>
      <c r="AB58" s="47"/>
      <c r="AC58" s="49" t="str">
        <f aca="false">IF(ISNUMBER($O58),($O58+(AC$5-1)*$AI$2+$AI$4)/(-1*AC$5),"")</f>
        <v/>
      </c>
      <c r="AD58" s="49" t="str">
        <f aca="false">IF(ISNUMBER($O58),($O58+(AD$5-1)*$AI$2+$AI$4)/(-1*AD$5),"")</f>
        <v/>
      </c>
      <c r="AE58" s="49" t="str">
        <f aca="false">IF(ISNUMBER($O58),($O58+(AE$5-1)*$AI$2+$AI$4)/(-1*AE$5),"")</f>
        <v/>
      </c>
    </row>
    <row r="59" customFormat="false" ht="13.5" hidden="false" customHeight="false" outlineLevel="0" collapsed="false">
      <c r="C59" s="43" t="str">
        <f aca="false">IF(ISNUMBER(F59),C58+1,"")</f>
        <v/>
      </c>
      <c r="D59" s="43" t="n">
        <v>54</v>
      </c>
      <c r="E59" s="43" t="str">
        <f aca="true">IF(ISNUMBER(MATCH(D59,INDIRECT($A$7&amp;"!P$7:P$67"),0)),MATCH(D59,INDIRECT($A$7&amp;"!P$7:P$67"),0),"")</f>
        <v/>
      </c>
      <c r="F59" s="43" t="str">
        <f aca="true">IF(ISNUMBER($E59),INDEX(INDIRECT($A$7&amp;"!H$7:H$66"),$E59,1),"")</f>
        <v/>
      </c>
      <c r="G59" s="43" t="str">
        <f aca="true">IF(ISNUMBER($E59),INDEX(INDIRECT($A$7&amp;"!I$7:I$66"),$E59,1),"")</f>
        <v/>
      </c>
      <c r="H59" s="43" t="str">
        <f aca="true">IF(ISNUMBER($E59),INDEX(INDIRECT($A$7&amp;"!J$7:J$66"),$E59,1),"")</f>
        <v/>
      </c>
      <c r="I59" s="43" t="str">
        <f aca="true">IF(ISNUMBER($E59),INDEX(INDIRECT($A$7&amp;"!K$7:K$66"),$E59,1),"")</f>
        <v/>
      </c>
      <c r="J59" s="43" t="str">
        <f aca="true">IF(ISNUMBER($E59),INDEX(INDIRECT($A$7&amp;"!L$7:L$66"),$E59,1),"")</f>
        <v/>
      </c>
      <c r="K59" s="43" t="str">
        <f aca="true">IF(ISNUMBER($E59),INDEX(INDIRECT($A$7&amp;"!M$7:M$66"),$E59,1),"")</f>
        <v/>
      </c>
      <c r="L59" s="43" t="str">
        <f aca="true">IF(ISNUMBER($E59),INDEX(INDIRECT($A$7&amp;"!N$7:N$66"),$E59,1),"")</f>
        <v/>
      </c>
      <c r="M59" s="43" t="str">
        <f aca="true">IF(ISNUMBER($E59),INDEX(INDIRECT($A$7&amp;"!O$7:O$66"),$E59,1),"")</f>
        <v/>
      </c>
      <c r="N59" s="43"/>
      <c r="O59" s="44" t="str">
        <f aca="true">OFFSET(H59,0,O$5)</f>
        <v/>
      </c>
      <c r="P59" s="45"/>
      <c r="Q59" s="49" t="str">
        <f aca="false">IF(ISNUMBER($O59),($O59+Q$5*$AI$2)/(-1*Q$5),"")</f>
        <v/>
      </c>
      <c r="R59" s="49" t="str">
        <f aca="false">IF(ISNUMBER($O59),($O59+R$5*$AI$2)/(-1*R$5),"")</f>
        <v/>
      </c>
      <c r="S59" s="49" t="str">
        <f aca="false">IF(ISNUMBER($O59),($O59+S$5*$AI$2)/(-1*S$5),"")</f>
        <v/>
      </c>
      <c r="T59" s="47"/>
      <c r="U59" s="49" t="str">
        <f aca="false">IF(ISNUMBER($O59),($O59+(U$5-1)*$AI$2+$AI$3)/(-1*U$5),"")</f>
        <v/>
      </c>
      <c r="V59" s="49" t="str">
        <f aca="false">IF(ISNUMBER($O59),($O59+(V$5-1)*$AI$2+$AI$3)/(-1*V$5),"")</f>
        <v/>
      </c>
      <c r="W59" s="49" t="str">
        <f aca="false">IF(ISNUMBER($O59),($O59+(W$5-1)*$AI$2+$AI$3)/(-1*W$5),"")</f>
        <v/>
      </c>
      <c r="X59" s="47"/>
      <c r="Y59" s="49" t="str">
        <f aca="false">IF(ISNUMBER($O59),($O59+(Y$5-2)*$AI$2+$AI$3*2)/(-1*Y$5),"")</f>
        <v/>
      </c>
      <c r="Z59" s="49" t="str">
        <f aca="false">IF(ISNUMBER($O59),($O59+(Z$5-2)*$AI$2+$AI$3*2)/(-1*Z$5),"")</f>
        <v/>
      </c>
      <c r="AA59" s="49" t="str">
        <f aca="false">IF(ISNUMBER($O59),($O59+(AA$5-2)*$AI$2+$AI$3*2)/(-1*AA$5),"")</f>
        <v/>
      </c>
      <c r="AB59" s="47"/>
      <c r="AC59" s="49" t="str">
        <f aca="false">IF(ISNUMBER($O59),($O59+(AC$5-1)*$AI$2+$AI$4)/(-1*AC$5),"")</f>
        <v/>
      </c>
      <c r="AD59" s="49" t="str">
        <f aca="false">IF(ISNUMBER($O59),($O59+(AD$5-1)*$AI$2+$AI$4)/(-1*AD$5),"")</f>
        <v/>
      </c>
      <c r="AE59" s="49" t="str">
        <f aca="false">IF(ISNUMBER($O59),($O59+(AE$5-1)*$AI$2+$AI$4)/(-1*AE$5),"")</f>
        <v/>
      </c>
    </row>
    <row r="60" customFormat="false" ht="13.5" hidden="false" customHeight="false" outlineLevel="0" collapsed="false">
      <c r="C60" s="43" t="str">
        <f aca="false">IF(ISNUMBER(F60),C59+1,"")</f>
        <v/>
      </c>
      <c r="D60" s="43" t="n">
        <v>55</v>
      </c>
      <c r="E60" s="43" t="str">
        <f aca="true">IF(ISNUMBER(MATCH(D60,INDIRECT($A$7&amp;"!P$7:P$67"),0)),MATCH(D60,INDIRECT($A$7&amp;"!P$7:P$67"),0),"")</f>
        <v/>
      </c>
      <c r="F60" s="43" t="str">
        <f aca="true">IF(ISNUMBER($E60),INDEX(INDIRECT($A$7&amp;"!H$7:H$66"),$E60,1),"")</f>
        <v/>
      </c>
      <c r="G60" s="43" t="str">
        <f aca="true">IF(ISNUMBER($E60),INDEX(INDIRECT($A$7&amp;"!I$7:I$66"),$E60,1),"")</f>
        <v/>
      </c>
      <c r="H60" s="43" t="str">
        <f aca="true">IF(ISNUMBER($E60),INDEX(INDIRECT($A$7&amp;"!J$7:J$66"),$E60,1),"")</f>
        <v/>
      </c>
      <c r="I60" s="43" t="str">
        <f aca="true">IF(ISNUMBER($E60),INDEX(INDIRECT($A$7&amp;"!K$7:K$66"),$E60,1),"")</f>
        <v/>
      </c>
      <c r="J60" s="43" t="str">
        <f aca="true">IF(ISNUMBER($E60),INDEX(INDIRECT($A$7&amp;"!L$7:L$66"),$E60,1),"")</f>
        <v/>
      </c>
      <c r="K60" s="43" t="str">
        <f aca="true">IF(ISNUMBER($E60),INDEX(INDIRECT($A$7&amp;"!M$7:M$66"),$E60,1),"")</f>
        <v/>
      </c>
      <c r="L60" s="43" t="str">
        <f aca="true">IF(ISNUMBER($E60),INDEX(INDIRECT($A$7&amp;"!N$7:N$66"),$E60,1),"")</f>
        <v/>
      </c>
      <c r="M60" s="43" t="str">
        <f aca="true">IF(ISNUMBER($E60),INDEX(INDIRECT($A$7&amp;"!O$7:O$66"),$E60,1),"")</f>
        <v/>
      </c>
      <c r="N60" s="43"/>
      <c r="O60" s="44" t="str">
        <f aca="true">OFFSET(H60,0,O$5)</f>
        <v/>
      </c>
      <c r="P60" s="45"/>
      <c r="Q60" s="49" t="str">
        <f aca="false">IF(ISNUMBER($O60),($O60+Q$5*$AI$2)/(-1*Q$5),"")</f>
        <v/>
      </c>
      <c r="R60" s="49" t="str">
        <f aca="false">IF(ISNUMBER($O60),($O60+R$5*$AI$2)/(-1*R$5),"")</f>
        <v/>
      </c>
      <c r="S60" s="49" t="str">
        <f aca="false">IF(ISNUMBER($O60),($O60+S$5*$AI$2)/(-1*S$5),"")</f>
        <v/>
      </c>
      <c r="T60" s="47"/>
      <c r="U60" s="49" t="str">
        <f aca="false">IF(ISNUMBER($O60),($O60+(U$5-1)*$AI$2+$AI$3)/(-1*U$5),"")</f>
        <v/>
      </c>
      <c r="V60" s="49" t="str">
        <f aca="false">IF(ISNUMBER($O60),($O60+(V$5-1)*$AI$2+$AI$3)/(-1*V$5),"")</f>
        <v/>
      </c>
      <c r="W60" s="49" t="str">
        <f aca="false">IF(ISNUMBER($O60),($O60+(W$5-1)*$AI$2+$AI$3)/(-1*W$5),"")</f>
        <v/>
      </c>
      <c r="X60" s="47"/>
      <c r="Y60" s="49" t="str">
        <f aca="false">IF(ISNUMBER($O60),($O60+(Y$5-2)*$AI$2+$AI$3*2)/(-1*Y$5),"")</f>
        <v/>
      </c>
      <c r="Z60" s="49" t="str">
        <f aca="false">IF(ISNUMBER($O60),($O60+(Z$5-2)*$AI$2+$AI$3*2)/(-1*Z$5),"")</f>
        <v/>
      </c>
      <c r="AA60" s="49" t="str">
        <f aca="false">IF(ISNUMBER($O60),($O60+(AA$5-2)*$AI$2+$AI$3*2)/(-1*AA$5),"")</f>
        <v/>
      </c>
      <c r="AB60" s="47"/>
      <c r="AC60" s="49" t="str">
        <f aca="false">IF(ISNUMBER($O60),($O60+(AC$5-1)*$AI$2+$AI$4)/(-1*AC$5),"")</f>
        <v/>
      </c>
      <c r="AD60" s="49" t="str">
        <f aca="false">IF(ISNUMBER($O60),($O60+(AD$5-1)*$AI$2+$AI$4)/(-1*AD$5),"")</f>
        <v/>
      </c>
      <c r="AE60" s="49" t="str">
        <f aca="false">IF(ISNUMBER($O60),($O60+(AE$5-1)*$AI$2+$AI$4)/(-1*AE$5),"")</f>
        <v/>
      </c>
    </row>
    <row r="61" customFormat="false" ht="13.5" hidden="false" customHeight="false" outlineLevel="0" collapsed="false">
      <c r="C61" s="43" t="str">
        <f aca="false">IF(ISNUMBER(F61),C60+1,"")</f>
        <v/>
      </c>
      <c r="D61" s="43" t="n">
        <v>56</v>
      </c>
      <c r="E61" s="43" t="str">
        <f aca="true">IF(ISNUMBER(MATCH(D61,INDIRECT($A$7&amp;"!P$7:P$67"),0)),MATCH(D61,INDIRECT($A$7&amp;"!P$7:P$67"),0),"")</f>
        <v/>
      </c>
      <c r="F61" s="43" t="str">
        <f aca="true">IF(ISNUMBER($E61),INDEX(INDIRECT($A$7&amp;"!H$7:H$66"),$E61,1),"")</f>
        <v/>
      </c>
      <c r="G61" s="43" t="str">
        <f aca="true">IF(ISNUMBER($E61),INDEX(INDIRECT($A$7&amp;"!I$7:I$66"),$E61,1),"")</f>
        <v/>
      </c>
      <c r="H61" s="43" t="str">
        <f aca="true">IF(ISNUMBER($E61),INDEX(INDIRECT($A$7&amp;"!J$7:J$66"),$E61,1),"")</f>
        <v/>
      </c>
      <c r="I61" s="43" t="str">
        <f aca="true">IF(ISNUMBER($E61),INDEX(INDIRECT($A$7&amp;"!K$7:K$66"),$E61,1),"")</f>
        <v/>
      </c>
      <c r="J61" s="43" t="str">
        <f aca="true">IF(ISNUMBER($E61),INDEX(INDIRECT($A$7&amp;"!L$7:L$66"),$E61,1),"")</f>
        <v/>
      </c>
      <c r="K61" s="43" t="str">
        <f aca="true">IF(ISNUMBER($E61),INDEX(INDIRECT($A$7&amp;"!M$7:M$66"),$E61,1),"")</f>
        <v/>
      </c>
      <c r="L61" s="43" t="str">
        <f aca="true">IF(ISNUMBER($E61),INDEX(INDIRECT($A$7&amp;"!N$7:N$66"),$E61,1),"")</f>
        <v/>
      </c>
      <c r="M61" s="43" t="str">
        <f aca="true">IF(ISNUMBER($E61),INDEX(INDIRECT($A$7&amp;"!O$7:O$66"),$E61,1),"")</f>
        <v/>
      </c>
      <c r="N61" s="43"/>
      <c r="O61" s="44" t="str">
        <f aca="true">OFFSET(H61,0,O$5)</f>
        <v/>
      </c>
      <c r="P61" s="45"/>
      <c r="Q61" s="49" t="str">
        <f aca="false">IF(ISNUMBER($O61),($O61+Q$5*$AI$2)/(-1*Q$5),"")</f>
        <v/>
      </c>
      <c r="R61" s="49" t="str">
        <f aca="false">IF(ISNUMBER($O61),($O61+R$5*$AI$2)/(-1*R$5),"")</f>
        <v/>
      </c>
      <c r="S61" s="49" t="str">
        <f aca="false">IF(ISNUMBER($O61),($O61+S$5*$AI$2)/(-1*S$5),"")</f>
        <v/>
      </c>
      <c r="T61" s="47"/>
      <c r="U61" s="49" t="str">
        <f aca="false">IF(ISNUMBER($O61),($O61+(U$5-1)*$AI$2+$AI$3)/(-1*U$5),"")</f>
        <v/>
      </c>
      <c r="V61" s="49" t="str">
        <f aca="false">IF(ISNUMBER($O61),($O61+(V$5-1)*$AI$2+$AI$3)/(-1*V$5),"")</f>
        <v/>
      </c>
      <c r="W61" s="49" t="str">
        <f aca="false">IF(ISNUMBER($O61),($O61+(W$5-1)*$AI$2+$AI$3)/(-1*W$5),"")</f>
        <v/>
      </c>
      <c r="X61" s="47"/>
      <c r="Y61" s="49" t="str">
        <f aca="false">IF(ISNUMBER($O61),($O61+(Y$5-2)*$AI$2+$AI$3*2)/(-1*Y$5),"")</f>
        <v/>
      </c>
      <c r="Z61" s="49" t="str">
        <f aca="false">IF(ISNUMBER($O61),($O61+(Z$5-2)*$AI$2+$AI$3*2)/(-1*Z$5),"")</f>
        <v/>
      </c>
      <c r="AA61" s="49" t="str">
        <f aca="false">IF(ISNUMBER($O61),($O61+(AA$5-2)*$AI$2+$AI$3*2)/(-1*AA$5),"")</f>
        <v/>
      </c>
      <c r="AB61" s="47"/>
      <c r="AC61" s="49" t="str">
        <f aca="false">IF(ISNUMBER($O61),($O61+(AC$5-1)*$AI$2+$AI$4)/(-1*AC$5),"")</f>
        <v/>
      </c>
      <c r="AD61" s="49" t="str">
        <f aca="false">IF(ISNUMBER($O61),($O61+(AD$5-1)*$AI$2+$AI$4)/(-1*AD$5),"")</f>
        <v/>
      </c>
      <c r="AE61" s="49" t="str">
        <f aca="false">IF(ISNUMBER($O61),($O61+(AE$5-1)*$AI$2+$AI$4)/(-1*AE$5),"")</f>
        <v/>
      </c>
    </row>
    <row r="62" customFormat="false" ht="13.5" hidden="false" customHeight="false" outlineLevel="0" collapsed="false">
      <c r="C62" s="43" t="str">
        <f aca="false">IF(ISNUMBER(F62),C61+1,"")</f>
        <v/>
      </c>
      <c r="D62" s="43" t="n">
        <v>57</v>
      </c>
      <c r="E62" s="43" t="str">
        <f aca="true">IF(ISNUMBER(MATCH(D62,INDIRECT($A$7&amp;"!P$7:P$67"),0)),MATCH(D62,INDIRECT($A$7&amp;"!P$7:P$67"),0),"")</f>
        <v/>
      </c>
      <c r="F62" s="43" t="str">
        <f aca="true">IF(ISNUMBER($E62),INDEX(INDIRECT($A$7&amp;"!H$7:H$66"),$E62,1),"")</f>
        <v/>
      </c>
      <c r="G62" s="43" t="str">
        <f aca="true">IF(ISNUMBER($E62),INDEX(INDIRECT($A$7&amp;"!I$7:I$66"),$E62,1),"")</f>
        <v/>
      </c>
      <c r="H62" s="43" t="str">
        <f aca="true">IF(ISNUMBER($E62),INDEX(INDIRECT($A$7&amp;"!J$7:J$66"),$E62,1),"")</f>
        <v/>
      </c>
      <c r="I62" s="43" t="str">
        <f aca="true">IF(ISNUMBER($E62),INDEX(INDIRECT($A$7&amp;"!K$7:K$66"),$E62,1),"")</f>
        <v/>
      </c>
      <c r="J62" s="43" t="str">
        <f aca="true">IF(ISNUMBER($E62),INDEX(INDIRECT($A$7&amp;"!L$7:L$66"),$E62,1),"")</f>
        <v/>
      </c>
      <c r="K62" s="43" t="str">
        <f aca="true">IF(ISNUMBER($E62),INDEX(INDIRECT($A$7&amp;"!M$7:M$66"),$E62,1),"")</f>
        <v/>
      </c>
      <c r="L62" s="43" t="str">
        <f aca="true">IF(ISNUMBER($E62),INDEX(INDIRECT($A$7&amp;"!N$7:N$66"),$E62,1),"")</f>
        <v/>
      </c>
      <c r="M62" s="43" t="str">
        <f aca="true">IF(ISNUMBER($E62),INDEX(INDIRECT($A$7&amp;"!O$7:O$66"),$E62,1),"")</f>
        <v/>
      </c>
      <c r="N62" s="43"/>
      <c r="O62" s="44" t="str">
        <f aca="true">OFFSET(H62,0,O$5)</f>
        <v/>
      </c>
      <c r="P62" s="45"/>
      <c r="Q62" s="49" t="str">
        <f aca="false">IF(ISNUMBER($O62),($O62+Q$5*$AI$2)/(-1*Q$5),"")</f>
        <v/>
      </c>
      <c r="R62" s="49" t="str">
        <f aca="false">IF(ISNUMBER($O62),($O62+R$5*$AI$2)/(-1*R$5),"")</f>
        <v/>
      </c>
      <c r="S62" s="49" t="str">
        <f aca="false">IF(ISNUMBER($O62),($O62+S$5*$AI$2)/(-1*S$5),"")</f>
        <v/>
      </c>
      <c r="T62" s="47"/>
      <c r="U62" s="49" t="str">
        <f aca="false">IF(ISNUMBER($O62),($O62+(U$5-1)*$AI$2+$AI$3)/(-1*U$5),"")</f>
        <v/>
      </c>
      <c r="V62" s="49" t="str">
        <f aca="false">IF(ISNUMBER($O62),($O62+(V$5-1)*$AI$2+$AI$3)/(-1*V$5),"")</f>
        <v/>
      </c>
      <c r="W62" s="49" t="str">
        <f aca="false">IF(ISNUMBER($O62),($O62+(W$5-1)*$AI$2+$AI$3)/(-1*W$5),"")</f>
        <v/>
      </c>
      <c r="X62" s="47"/>
      <c r="Y62" s="49" t="str">
        <f aca="false">IF(ISNUMBER($O62),($O62+(Y$5-2)*$AI$2+$AI$3*2)/(-1*Y$5),"")</f>
        <v/>
      </c>
      <c r="Z62" s="49" t="str">
        <f aca="false">IF(ISNUMBER($O62),($O62+(Z$5-2)*$AI$2+$AI$3*2)/(-1*Z$5),"")</f>
        <v/>
      </c>
      <c r="AA62" s="49" t="str">
        <f aca="false">IF(ISNUMBER($O62),($O62+(AA$5-2)*$AI$2+$AI$3*2)/(-1*AA$5),"")</f>
        <v/>
      </c>
      <c r="AB62" s="47"/>
      <c r="AC62" s="49" t="str">
        <f aca="false">IF(ISNUMBER($O62),($O62+(AC$5-1)*$AI$2+$AI$4)/(-1*AC$5),"")</f>
        <v/>
      </c>
      <c r="AD62" s="49" t="str">
        <f aca="false">IF(ISNUMBER($O62),($O62+(AD$5-1)*$AI$2+$AI$4)/(-1*AD$5),"")</f>
        <v/>
      </c>
      <c r="AE62" s="49" t="str">
        <f aca="false">IF(ISNUMBER($O62),($O62+(AE$5-1)*$AI$2+$AI$4)/(-1*AE$5),"")</f>
        <v/>
      </c>
    </row>
    <row r="63" customFormat="false" ht="13.5" hidden="false" customHeight="false" outlineLevel="0" collapsed="false">
      <c r="C63" s="43" t="str">
        <f aca="false">IF(ISNUMBER(F63),C62+1,"")</f>
        <v/>
      </c>
      <c r="D63" s="43" t="n">
        <v>58</v>
      </c>
      <c r="E63" s="43" t="str">
        <f aca="true">IF(ISNUMBER(MATCH(D63,INDIRECT($A$7&amp;"!P$7:P$67"),0)),MATCH(D63,INDIRECT($A$7&amp;"!P$7:P$67"),0),"")</f>
        <v/>
      </c>
      <c r="F63" s="43" t="str">
        <f aca="true">IF(ISNUMBER($E63),INDEX(INDIRECT($A$7&amp;"!H$7:H$66"),$E63,1),"")</f>
        <v/>
      </c>
      <c r="G63" s="43" t="str">
        <f aca="true">IF(ISNUMBER($E63),INDEX(INDIRECT($A$7&amp;"!I$7:I$66"),$E63,1),"")</f>
        <v/>
      </c>
      <c r="H63" s="43" t="str">
        <f aca="true">IF(ISNUMBER($E63),INDEX(INDIRECT($A$7&amp;"!J$7:J$66"),$E63,1),"")</f>
        <v/>
      </c>
      <c r="I63" s="43" t="str">
        <f aca="true">IF(ISNUMBER($E63),INDEX(INDIRECT($A$7&amp;"!K$7:K$66"),$E63,1),"")</f>
        <v/>
      </c>
      <c r="J63" s="43" t="str">
        <f aca="true">IF(ISNUMBER($E63),INDEX(INDIRECT($A$7&amp;"!L$7:L$66"),$E63,1),"")</f>
        <v/>
      </c>
      <c r="K63" s="43" t="str">
        <f aca="true">IF(ISNUMBER($E63),INDEX(INDIRECT($A$7&amp;"!M$7:M$66"),$E63,1),"")</f>
        <v/>
      </c>
      <c r="L63" s="43" t="str">
        <f aca="true">IF(ISNUMBER($E63),INDEX(INDIRECT($A$7&amp;"!N$7:N$66"),$E63,1),"")</f>
        <v/>
      </c>
      <c r="M63" s="43" t="str">
        <f aca="true">IF(ISNUMBER($E63),INDEX(INDIRECT($A$7&amp;"!O$7:O$66"),$E63,1),"")</f>
        <v/>
      </c>
      <c r="N63" s="43"/>
      <c r="O63" s="44" t="str">
        <f aca="true">OFFSET(H63,0,O$5)</f>
        <v/>
      </c>
      <c r="P63" s="45"/>
      <c r="Q63" s="49" t="str">
        <f aca="false">IF(ISNUMBER($O63),($O63+Q$5*$AI$2)/(-1*Q$5),"")</f>
        <v/>
      </c>
      <c r="R63" s="49" t="str">
        <f aca="false">IF(ISNUMBER($O63),($O63+R$5*$AI$2)/(-1*R$5),"")</f>
        <v/>
      </c>
      <c r="S63" s="49" t="str">
        <f aca="false">IF(ISNUMBER($O63),($O63+S$5*$AI$2)/(-1*S$5),"")</f>
        <v/>
      </c>
      <c r="T63" s="47"/>
      <c r="U63" s="49" t="str">
        <f aca="false">IF(ISNUMBER($O63),($O63+(U$5-1)*$AI$2+$AI$3)/(-1*U$5),"")</f>
        <v/>
      </c>
      <c r="V63" s="49" t="str">
        <f aca="false">IF(ISNUMBER($O63),($O63+(V$5-1)*$AI$2+$AI$3)/(-1*V$5),"")</f>
        <v/>
      </c>
      <c r="W63" s="49" t="str">
        <f aca="false">IF(ISNUMBER($O63),($O63+(W$5-1)*$AI$2+$AI$3)/(-1*W$5),"")</f>
        <v/>
      </c>
      <c r="X63" s="47"/>
      <c r="Y63" s="49" t="str">
        <f aca="false">IF(ISNUMBER($O63),($O63+(Y$5-2)*$AI$2+$AI$3*2)/(-1*Y$5),"")</f>
        <v/>
      </c>
      <c r="Z63" s="49" t="str">
        <f aca="false">IF(ISNUMBER($O63),($O63+(Z$5-2)*$AI$2+$AI$3*2)/(-1*Z$5),"")</f>
        <v/>
      </c>
      <c r="AA63" s="49" t="str">
        <f aca="false">IF(ISNUMBER($O63),($O63+(AA$5-2)*$AI$2+$AI$3*2)/(-1*AA$5),"")</f>
        <v/>
      </c>
      <c r="AB63" s="47"/>
      <c r="AC63" s="49" t="str">
        <f aca="false">IF(ISNUMBER($O63),($O63+(AC$5-1)*$AI$2+$AI$4)/(-1*AC$5),"")</f>
        <v/>
      </c>
      <c r="AD63" s="49" t="str">
        <f aca="false">IF(ISNUMBER($O63),($O63+(AD$5-1)*$AI$2+$AI$4)/(-1*AD$5),"")</f>
        <v/>
      </c>
      <c r="AE63" s="49" t="str">
        <f aca="false">IF(ISNUMBER($O63),($O63+(AE$5-1)*$AI$2+$AI$4)/(-1*AE$5),"")</f>
        <v/>
      </c>
    </row>
    <row r="64" customFormat="false" ht="13.5" hidden="false" customHeight="false" outlineLevel="0" collapsed="false">
      <c r="C64" s="43" t="str">
        <f aca="false">IF(ISNUMBER(F64),C63+1,"")</f>
        <v/>
      </c>
      <c r="D64" s="43" t="n">
        <v>59</v>
      </c>
      <c r="E64" s="43" t="str">
        <f aca="true">IF(ISNUMBER(MATCH(D64,INDIRECT($A$7&amp;"!P$7:P$67"),0)),MATCH(D64,INDIRECT($A$7&amp;"!P$7:P$67"),0),"")</f>
        <v/>
      </c>
      <c r="F64" s="43" t="str">
        <f aca="true">IF(ISNUMBER($E64),INDEX(INDIRECT($A$7&amp;"!H$7:H$66"),$E64,1),"")</f>
        <v/>
      </c>
      <c r="G64" s="43" t="str">
        <f aca="true">IF(ISNUMBER($E64),INDEX(INDIRECT($A$7&amp;"!I$7:I$66"),$E64,1),"")</f>
        <v/>
      </c>
      <c r="H64" s="43" t="str">
        <f aca="true">IF(ISNUMBER($E64),INDEX(INDIRECT($A$7&amp;"!J$7:J$66"),$E64,1),"")</f>
        <v/>
      </c>
      <c r="I64" s="43" t="str">
        <f aca="true">IF(ISNUMBER($E64),INDEX(INDIRECT($A$7&amp;"!K$7:K$66"),$E64,1),"")</f>
        <v/>
      </c>
      <c r="J64" s="43" t="str">
        <f aca="true">IF(ISNUMBER($E64),INDEX(INDIRECT($A$7&amp;"!L$7:L$66"),$E64,1),"")</f>
        <v/>
      </c>
      <c r="K64" s="43" t="str">
        <f aca="true">IF(ISNUMBER($E64),INDEX(INDIRECT($A$7&amp;"!M$7:M$66"),$E64,1),"")</f>
        <v/>
      </c>
      <c r="L64" s="43" t="str">
        <f aca="true">IF(ISNUMBER($E64),INDEX(INDIRECT($A$7&amp;"!N$7:N$66"),$E64,1),"")</f>
        <v/>
      </c>
      <c r="M64" s="43" t="str">
        <f aca="true">IF(ISNUMBER($E64),INDEX(INDIRECT($A$7&amp;"!O$7:O$66"),$E64,1),"")</f>
        <v/>
      </c>
      <c r="N64" s="43"/>
      <c r="O64" s="44" t="str">
        <f aca="true">OFFSET(H64,0,O$5)</f>
        <v/>
      </c>
      <c r="P64" s="45"/>
      <c r="Q64" s="49" t="str">
        <f aca="false">IF(ISNUMBER($O64),($O64+Q$5*$AI$2)/(-1*Q$5),"")</f>
        <v/>
      </c>
      <c r="R64" s="49" t="str">
        <f aca="false">IF(ISNUMBER($O64),($O64+R$5*$AI$2)/(-1*R$5),"")</f>
        <v/>
      </c>
      <c r="S64" s="49" t="str">
        <f aca="false">IF(ISNUMBER($O64),($O64+S$5*$AI$2)/(-1*S$5),"")</f>
        <v/>
      </c>
      <c r="T64" s="47"/>
      <c r="U64" s="49" t="str">
        <f aca="false">IF(ISNUMBER($O64),($O64+(U$5-1)*$AI$2+$AI$3)/(-1*U$5),"")</f>
        <v/>
      </c>
      <c r="V64" s="49" t="str">
        <f aca="false">IF(ISNUMBER($O64),($O64+(V$5-1)*$AI$2+$AI$3)/(-1*V$5),"")</f>
        <v/>
      </c>
      <c r="W64" s="49" t="str">
        <f aca="false">IF(ISNUMBER($O64),($O64+(W$5-1)*$AI$2+$AI$3)/(-1*W$5),"")</f>
        <v/>
      </c>
      <c r="X64" s="47"/>
      <c r="Y64" s="49" t="str">
        <f aca="false">IF(ISNUMBER($O64),($O64+(Y$5-2)*$AI$2+$AI$3*2)/(-1*Y$5),"")</f>
        <v/>
      </c>
      <c r="Z64" s="49" t="str">
        <f aca="false">IF(ISNUMBER($O64),($O64+(Z$5-2)*$AI$2+$AI$3*2)/(-1*Z$5),"")</f>
        <v/>
      </c>
      <c r="AA64" s="49" t="str">
        <f aca="false">IF(ISNUMBER($O64),($O64+(AA$5-2)*$AI$2+$AI$3*2)/(-1*AA$5),"")</f>
        <v/>
      </c>
      <c r="AB64" s="47"/>
      <c r="AC64" s="49" t="str">
        <f aca="false">IF(ISNUMBER($O64),($O64+(AC$5-1)*$AI$2+$AI$4)/(-1*AC$5),"")</f>
        <v/>
      </c>
      <c r="AD64" s="49" t="str">
        <f aca="false">IF(ISNUMBER($O64),($O64+(AD$5-1)*$AI$2+$AI$4)/(-1*AD$5),"")</f>
        <v/>
      </c>
      <c r="AE64" s="49" t="str">
        <f aca="false">IF(ISNUMBER($O64),($O64+(AE$5-1)*$AI$2+$AI$4)/(-1*AE$5),"")</f>
        <v/>
      </c>
    </row>
    <row r="65" customFormat="false" ht="13.5" hidden="false" customHeight="false" outlineLevel="0" collapsed="false">
      <c r="C65" s="43" t="str">
        <f aca="false">IF(ISNUMBER(F65),C64+1,"")</f>
        <v/>
      </c>
      <c r="D65" s="43" t="n">
        <v>60</v>
      </c>
      <c r="E65" s="43" t="str">
        <f aca="true">IF(ISNUMBER(MATCH(D65,INDIRECT($A$7&amp;"!P$7:P$67"),0)),MATCH(D65,INDIRECT($A$7&amp;"!P$7:P$67"),0),"")</f>
        <v/>
      </c>
      <c r="F65" s="43" t="str">
        <f aca="true">IF(ISNUMBER($E65),INDEX(INDIRECT($A$7&amp;"!H$7:H$66"),$E65,1),"")</f>
        <v/>
      </c>
      <c r="G65" s="43" t="str">
        <f aca="true">IF(ISNUMBER($E65),INDEX(INDIRECT($A$7&amp;"!I$7:I$66"),$E65,1),"")</f>
        <v/>
      </c>
      <c r="H65" s="43" t="str">
        <f aca="true">IF(ISNUMBER($E65),INDEX(INDIRECT($A$7&amp;"!J$7:J$66"),$E65,1),"")</f>
        <v/>
      </c>
      <c r="I65" s="43" t="str">
        <f aca="true">IF(ISNUMBER($E65),INDEX(INDIRECT($A$7&amp;"!K$7:K$66"),$E65,1),"")</f>
        <v/>
      </c>
      <c r="J65" s="43" t="str">
        <f aca="true">IF(ISNUMBER($E65),INDEX(INDIRECT($A$7&amp;"!L$7:L$66"),$E65,1),"")</f>
        <v/>
      </c>
      <c r="K65" s="43" t="str">
        <f aca="true">IF(ISNUMBER($E65),INDEX(INDIRECT($A$7&amp;"!M$7:M$66"),$E65,1),"")</f>
        <v/>
      </c>
      <c r="L65" s="43" t="str">
        <f aca="true">IF(ISNUMBER($E65),INDEX(INDIRECT($A$7&amp;"!N$7:N$66"),$E65,1),"")</f>
        <v/>
      </c>
      <c r="M65" s="43" t="str">
        <f aca="true">IF(ISNUMBER($E65),INDEX(INDIRECT($A$7&amp;"!O$7:O$66"),$E65,1),"")</f>
        <v/>
      </c>
      <c r="N65" s="43"/>
      <c r="O65" s="44" t="str">
        <f aca="true">OFFSET(H65,0,O$5)</f>
        <v/>
      </c>
      <c r="P65" s="45"/>
      <c r="Q65" s="49" t="str">
        <f aca="false">IF(ISNUMBER($O65),($O65+Q$5*$AI$2)/(-1*Q$5),"")</f>
        <v/>
      </c>
      <c r="R65" s="49" t="str">
        <f aca="false">IF(ISNUMBER($O65),($O65+R$5*$AI$2)/(-1*R$5),"")</f>
        <v/>
      </c>
      <c r="S65" s="49" t="str">
        <f aca="false">IF(ISNUMBER($O65),($O65+S$5*$AI$2)/(-1*S$5),"")</f>
        <v/>
      </c>
      <c r="T65" s="47"/>
      <c r="U65" s="49" t="str">
        <f aca="false">IF(ISNUMBER($O65),($O65+(U$5-1)*$AI$2+$AI$3)/(-1*U$5),"")</f>
        <v/>
      </c>
      <c r="V65" s="49" t="str">
        <f aca="false">IF(ISNUMBER($O65),($O65+(V$5-1)*$AI$2+$AI$3)/(-1*V$5),"")</f>
        <v/>
      </c>
      <c r="W65" s="49" t="str">
        <f aca="false">IF(ISNUMBER($O65),($O65+(W$5-1)*$AI$2+$AI$3)/(-1*W$5),"")</f>
        <v/>
      </c>
      <c r="X65" s="47"/>
      <c r="Y65" s="49" t="str">
        <f aca="false">IF(ISNUMBER($O65),($O65+(Y$5-2)*$AI$2+$AI$3*2)/(-1*Y$5),"")</f>
        <v/>
      </c>
      <c r="Z65" s="49" t="str">
        <f aca="false">IF(ISNUMBER($O65),($O65+(Z$5-2)*$AI$2+$AI$3*2)/(-1*Z$5),"")</f>
        <v/>
      </c>
      <c r="AA65" s="49" t="str">
        <f aca="false">IF(ISNUMBER($O65),($O65+(AA$5-2)*$AI$2+$AI$3*2)/(-1*AA$5),"")</f>
        <v/>
      </c>
      <c r="AB65" s="47"/>
      <c r="AC65" s="49" t="str">
        <f aca="false">IF(ISNUMBER($O65),($O65+(AC$5-1)*$AI$2+$AI$4)/(-1*AC$5),"")</f>
        <v/>
      </c>
      <c r="AD65" s="49" t="str">
        <f aca="false">IF(ISNUMBER($O65),($O65+(AD$5-1)*$AI$2+$AI$4)/(-1*AD$5),"")</f>
        <v/>
      </c>
      <c r="AE65" s="49" t="str">
        <f aca="false">IF(ISNUMBER($O65),($O65+(AE$5-1)*$AI$2+$AI$4)/(-1*AE$5),"")</f>
        <v/>
      </c>
    </row>
    <row r="66" customFormat="false" ht="13.5" hidden="false" customHeight="false" outlineLevel="0" collapsed="false">
      <c r="C66" s="50"/>
      <c r="D66" s="50"/>
      <c r="E66" s="50"/>
      <c r="F66" s="50"/>
      <c r="G66" s="50"/>
      <c r="H66" s="50"/>
      <c r="I66" s="50"/>
      <c r="J66" s="50"/>
      <c r="K66" s="50"/>
      <c r="L66" s="50"/>
    </row>
    <row r="67" customFormat="false" ht="13.5" hidden="false" customHeight="false" outlineLevel="0" collapsed="false">
      <c r="C67" s="50"/>
      <c r="D67" s="50"/>
      <c r="E67" s="50"/>
      <c r="F67" s="50"/>
      <c r="G67" s="50"/>
      <c r="H67" s="50"/>
      <c r="I67" s="50"/>
      <c r="J67" s="50"/>
      <c r="K67" s="50"/>
      <c r="L67" s="50"/>
    </row>
    <row r="68" customFormat="false" ht="13.5" hidden="false" customHeight="false" outlineLevel="0" collapsed="false">
      <c r="C68" s="50"/>
      <c r="D68" s="50"/>
      <c r="E68" s="50"/>
      <c r="F68" s="50"/>
      <c r="G68" s="50"/>
      <c r="H68" s="50"/>
      <c r="I68" s="50"/>
      <c r="J68" s="50"/>
      <c r="K68" s="50"/>
      <c r="L68" s="50"/>
    </row>
    <row r="69" customFormat="false" ht="13.5" hidden="false" customHeight="false" outlineLevel="0" collapsed="false">
      <c r="C69" s="50"/>
      <c r="D69" s="50"/>
      <c r="E69" s="50"/>
      <c r="F69" s="50"/>
      <c r="G69" s="50"/>
      <c r="H69" s="50"/>
      <c r="I69" s="50"/>
      <c r="J69" s="50"/>
      <c r="K69" s="50"/>
      <c r="L69" s="50"/>
    </row>
    <row r="70" customFormat="false" ht="13.5" hidden="false" customHeight="false" outlineLevel="0" collapsed="false">
      <c r="C70" s="50"/>
      <c r="D70" s="50"/>
      <c r="E70" s="50"/>
      <c r="F70" s="50"/>
      <c r="G70" s="50"/>
      <c r="H70" s="50"/>
      <c r="I70" s="50"/>
      <c r="J70" s="50"/>
      <c r="K70" s="50"/>
      <c r="L70" s="50"/>
    </row>
    <row r="71" customFormat="false" ht="13.5" hidden="false" customHeight="false" outlineLevel="0" collapsed="false">
      <c r="C71" s="50"/>
      <c r="D71" s="50"/>
      <c r="E71" s="50"/>
      <c r="F71" s="50"/>
      <c r="G71" s="50"/>
      <c r="H71" s="50"/>
      <c r="I71" s="50"/>
      <c r="J71" s="50"/>
      <c r="K71" s="50"/>
      <c r="L71" s="50"/>
    </row>
    <row r="72" customFormat="false" ht="13.5" hidden="false" customHeight="false" outlineLevel="0" collapsed="false">
      <c r="C72" s="50"/>
      <c r="D72" s="50"/>
      <c r="E72" s="50"/>
      <c r="F72" s="50"/>
      <c r="G72" s="50"/>
      <c r="H72" s="50"/>
      <c r="I72" s="50"/>
      <c r="J72" s="50"/>
      <c r="K72" s="50"/>
      <c r="L72" s="50"/>
    </row>
    <row r="73" customFormat="false" ht="13.5" hidden="false" customHeight="false" outlineLevel="0" collapsed="false">
      <c r="C73" s="50"/>
      <c r="D73" s="50"/>
      <c r="E73" s="50"/>
      <c r="F73" s="50"/>
      <c r="G73" s="50"/>
      <c r="H73" s="50"/>
      <c r="I73" s="50"/>
      <c r="J73" s="50"/>
      <c r="K73" s="50"/>
      <c r="L73" s="50"/>
    </row>
    <row r="74" customFormat="false" ht="13.5" hidden="false" customHeight="false" outlineLevel="0" collapsed="false">
      <c r="C74" s="50"/>
      <c r="D74" s="50"/>
      <c r="E74" s="50"/>
      <c r="F74" s="50"/>
      <c r="G74" s="50"/>
      <c r="H74" s="50"/>
      <c r="I74" s="50"/>
      <c r="J74" s="50"/>
      <c r="K74" s="50"/>
      <c r="L74" s="50"/>
    </row>
  </sheetData>
  <conditionalFormatting sqref="C6:O65">
    <cfRule type="expression" priority="2" aboveAverage="0" equalAverage="0" bottom="0" percent="0" rank="0" text="" dxfId="54">
      <formula>ISNUMBER($F6)</formula>
    </cfRule>
  </conditionalFormatting>
  <conditionalFormatting sqref="T6:T10 AB6:AB65 X6:X65">
    <cfRule type="cellIs" priority="3" operator="notBetween" aboveAverage="0" equalAverage="0" bottom="0" percent="0" rank="0" text="" dxfId="55">
      <formula>600</formula>
      <formula>2000</formula>
    </cfRule>
  </conditionalFormatting>
  <conditionalFormatting sqref="Q6:S65 U6:W65 Y6:AA65 AC6:AE65">
    <cfRule type="cellIs" priority="4" operator="between" aboveAverage="0" equalAverage="0" bottom="0" percent="0" rank="0" text="" dxfId="56">
      <formula>600</formula>
      <formula>2000</formula>
    </cfRule>
    <cfRule type="cellIs" priority="5" operator="between" aboveAverage="0" equalAverage="0" bottom="0" percent="0" rank="0" text="" dxfId="57">
      <formula>1</formula>
      <formula>599.999</formula>
    </cfRule>
    <cfRule type="cellIs" priority="6" operator="between" aboveAverage="0" equalAverage="0" bottom="0" percent="0" rank="0" text="" dxfId="58">
      <formula>2000.001</formula>
      <formula>100000000</formula>
    </cfRule>
  </conditionalFormatting>
  <conditionalFormatting sqref="C66:L74">
    <cfRule type="expression" priority="7" aboveAverage="0" equalAverage="0" bottom="0" percent="0" rank="0" text="" dxfId="59">
      <formula>ISNUMBER(IP66)</formula>
    </cfRule>
  </conditionalFormatting>
  <dataValidations count="1">
    <dataValidation allowBlank="true" errorStyle="stop" operator="between" showDropDown="false" showErrorMessage="true" showInputMessage="false" sqref="O4" type="list">
      <formula1>"ave,ave&gt;p,mono,mono&gt;p,top,top&gt;p"</formula1>
      <formula2>0</formula2>
    </dataValidation>
  </dataValidations>
  <printOptions headings="false" gridLines="false" gridLinesSet="true" horizontalCentered="false" verticalCentered="false"/>
  <pageMargins left="0.459722222222222" right="0.45972222222222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3" min="3" style="0" width="4.12"/>
    <col collapsed="false" customWidth="true" hidden="true" outlineLevel="0" max="4" min="4" style="0" width="4.12"/>
    <col collapsed="false" customWidth="false" hidden="true" outlineLevel="0" max="5" min="5" style="0" width="8.99"/>
    <col collapsed="false" customWidth="true" hidden="false" outlineLevel="0" max="7" min="7" style="0" width="20.75"/>
    <col collapsed="false" customWidth="true" hidden="false" outlineLevel="0" max="14" min="14" style="0" width="0.86"/>
    <col collapsed="false" customWidth="true" hidden="false" outlineLevel="0" max="16" min="16" style="0" width="0.86"/>
    <col collapsed="false" customWidth="true" hidden="false" outlineLevel="0" max="20" min="20" style="0" width="1.36"/>
    <col collapsed="false" customWidth="true" hidden="false" outlineLevel="0" max="24" min="24" style="0" width="0.75"/>
    <col collapsed="false" customWidth="true" hidden="false" outlineLevel="0" max="28" min="28" style="0" width="0.99"/>
    <col collapsed="false" customWidth="true" hidden="false" outlineLevel="0" max="32" min="32" style="0" width="3.37"/>
  </cols>
  <sheetData>
    <row r="1" customFormat="false" ht="13.5" hidden="false" customHeight="false" outlineLevel="0" collapsed="false">
      <c r="A1" s="15" t="s">
        <v>52</v>
      </c>
      <c r="B1" s="16" t="str">
        <f aca="false">'1'!B2</f>
        <v>p-</v>
      </c>
      <c r="C1" s="14"/>
      <c r="D1" s="14"/>
      <c r="F1" s="17" t="e">
        <f aca="true">INDIRECT($A$7&amp;"!H1")</f>
        <v>#VALUE!</v>
      </c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AF1" s="18"/>
      <c r="AG1" s="19" t="s">
        <v>53</v>
      </c>
      <c r="AH1" s="19" t="s">
        <v>54</v>
      </c>
      <c r="AI1" s="20" t="s">
        <v>55</v>
      </c>
    </row>
    <row r="2" customFormat="false" ht="13.5" hidden="false" customHeight="false" outlineLevel="0" collapsed="false">
      <c r="A2" s="21" t="s">
        <v>56</v>
      </c>
      <c r="B2" s="22" t="str">
        <f aca="false">'1'!C2</f>
        <v>なし</v>
      </c>
      <c r="C2" s="23"/>
      <c r="D2" s="23"/>
      <c r="F2" s="17" t="e">
        <f aca="true">INDIRECT($A$7&amp;"!H2")</f>
        <v>#VALUE!</v>
      </c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AF2" s="24" t="s">
        <v>57</v>
      </c>
      <c r="AG2" s="25" t="n">
        <v>1.00794</v>
      </c>
      <c r="AH2" s="25" t="n">
        <v>1.00782</v>
      </c>
      <c r="AI2" s="26" t="n">
        <f aca="false">IF(OR($O$4="ave",$O$4="ave&gt;p"),AG2,AH2)</f>
        <v>1.00782</v>
      </c>
    </row>
    <row r="3" customFormat="false" ht="16.5" hidden="false" customHeight="false" outlineLevel="0" collapsed="false">
      <c r="A3" s="21" t="s">
        <v>58</v>
      </c>
      <c r="B3" s="27" t="str">
        <f aca="false">'1'!C4</f>
        <v>切らない</v>
      </c>
      <c r="C3" s="14"/>
      <c r="D3" s="14"/>
      <c r="AF3" s="24" t="s">
        <v>59</v>
      </c>
      <c r="AG3" s="25" t="n">
        <v>22.9898</v>
      </c>
      <c r="AH3" s="25" t="n">
        <v>22.9898</v>
      </c>
      <c r="AI3" s="28" t="n">
        <f aca="false">IF(OR($O$4="ave",$O$4="ave&gt;p"),AG3,AH3)</f>
        <v>22.9898</v>
      </c>
    </row>
    <row r="4" customFormat="false" ht="16.5" hidden="false" customHeight="false" outlineLevel="0" collapsed="false">
      <c r="A4" s="21" t="s">
        <v>60</v>
      </c>
      <c r="B4" s="27" t="str">
        <f aca="false">'1'!C5</f>
        <v>切る</v>
      </c>
      <c r="C4" s="14"/>
      <c r="D4" s="14"/>
      <c r="O4" s="29" t="s">
        <v>61</v>
      </c>
      <c r="Q4" s="0" t="s">
        <v>62</v>
      </c>
      <c r="U4" s="0" t="s">
        <v>63</v>
      </c>
      <c r="Y4" s="0" t="s">
        <v>64</v>
      </c>
      <c r="AC4" s="0" t="s">
        <v>65</v>
      </c>
      <c r="AF4" s="30" t="s">
        <v>66</v>
      </c>
      <c r="AG4" s="31" t="n">
        <v>39.0983</v>
      </c>
      <c r="AH4" s="31" t="n">
        <v>38.9637</v>
      </c>
      <c r="AI4" s="32" t="n">
        <f aca="false">IF(OR($O$4="ave",$O$4="ave&gt;p"),AG4,AH4)</f>
        <v>38.9637</v>
      </c>
    </row>
    <row r="5" customFormat="false" ht="18" hidden="false" customHeight="false" outlineLevel="0" collapsed="false">
      <c r="A5" s="33" t="s">
        <v>67</v>
      </c>
      <c r="B5" s="34" t="str">
        <f aca="false">'1'!C6</f>
        <v>切る</v>
      </c>
      <c r="C5" s="35" t="s">
        <v>7</v>
      </c>
      <c r="D5" s="36" t="s">
        <v>7</v>
      </c>
      <c r="E5" s="37" t="s">
        <v>68</v>
      </c>
      <c r="F5" s="38" t="s">
        <v>69</v>
      </c>
      <c r="G5" s="38" t="s">
        <v>70</v>
      </c>
      <c r="H5" s="38" t="s">
        <v>53</v>
      </c>
      <c r="I5" s="38" t="s">
        <v>71</v>
      </c>
      <c r="J5" s="38" t="s">
        <v>54</v>
      </c>
      <c r="K5" s="38" t="s">
        <v>72</v>
      </c>
      <c r="L5" s="38" t="s">
        <v>61</v>
      </c>
      <c r="M5" s="39" t="s">
        <v>73</v>
      </c>
      <c r="O5" s="40" t="n">
        <f aca="false">IF(O4="ave",0,IF(O4="ave&gt;p",1,IF(O4="mono",2,IF(O4="mono&gt;p",3,IF(O4="top",4,5)))))</f>
        <v>4</v>
      </c>
      <c r="P5" s="41"/>
      <c r="Q5" s="42" t="n">
        <v>-1</v>
      </c>
      <c r="R5" s="38" t="n">
        <v>-2</v>
      </c>
      <c r="S5" s="39" t="n">
        <v>-3</v>
      </c>
      <c r="T5" s="1"/>
      <c r="U5" s="42" t="n">
        <v>-1</v>
      </c>
      <c r="V5" s="38" t="n">
        <v>-2</v>
      </c>
      <c r="W5" s="39" t="n">
        <v>-3</v>
      </c>
      <c r="X5" s="1"/>
      <c r="Y5" s="42" t="n">
        <v>-1</v>
      </c>
      <c r="Z5" s="38" t="n">
        <v>-2</v>
      </c>
      <c r="AA5" s="39" t="n">
        <v>-3</v>
      </c>
      <c r="AB5" s="1"/>
      <c r="AC5" s="42" t="n">
        <v>-1</v>
      </c>
      <c r="AD5" s="38" t="n">
        <v>-2</v>
      </c>
      <c r="AE5" s="39" t="n">
        <v>-3</v>
      </c>
    </row>
    <row r="6" customFormat="false" ht="13.5" hidden="false" customHeight="false" outlineLevel="0" collapsed="false">
      <c r="C6" s="43" t="str">
        <f aca="false">IF(ISNUMBER(F6),1,"")</f>
        <v/>
      </c>
      <c r="D6" s="43" t="n">
        <v>1</v>
      </c>
      <c r="E6" s="43" t="str">
        <f aca="true">IF(ISNUMBER(MATCH(D6,INDIRECT($A$7&amp;"!P$7:P$67"),0)),MATCH(D6,INDIRECT($A$7&amp;"!P$7:P$67"),0),"")</f>
        <v/>
      </c>
      <c r="F6" s="43" t="str">
        <f aca="true">IF(ISNUMBER($E6),INDEX(INDIRECT($A$7&amp;"!H$7:H$66"),$E6,1),"")</f>
        <v/>
      </c>
      <c r="G6" s="43" t="str">
        <f aca="true">IF(ISNUMBER($E6),INDEX(INDIRECT($A$7&amp;"!I$7:I$66"),$E6,1),"")</f>
        <v/>
      </c>
      <c r="H6" s="43" t="str">
        <f aca="true">IF(ISNUMBER($E6),INDEX(INDIRECT($A$7&amp;"!J$7:J$66"),$E6,1),"")</f>
        <v/>
      </c>
      <c r="I6" s="43" t="str">
        <f aca="true">IF(ISNUMBER($E6),INDEX(INDIRECT($A$7&amp;"!K$7:K$66"),$E6,1),"")</f>
        <v/>
      </c>
      <c r="J6" s="43" t="str">
        <f aca="true">IF(ISNUMBER($E6),INDEX(INDIRECT($A$7&amp;"!L$7:L$66"),$E6,1),"")</f>
        <v/>
      </c>
      <c r="K6" s="43" t="str">
        <f aca="true">IF(ISNUMBER($E6),INDEX(INDIRECT($A$7&amp;"!M$7:M$66"),$E6,1),"")</f>
        <v/>
      </c>
      <c r="L6" s="43" t="str">
        <f aca="true">IF(ISNUMBER($E6),INDEX(INDIRECT($A$7&amp;"!N$7:N$66"),$E6,1),"")</f>
        <v/>
      </c>
      <c r="M6" s="43" t="str">
        <f aca="true">IF(ISNUMBER($E6),INDEX(INDIRECT($A$7&amp;"!O$7:O$66"),$E6,1),"")</f>
        <v/>
      </c>
      <c r="N6" s="43"/>
      <c r="O6" s="44" t="str">
        <f aca="true">OFFSET(H6,0,O$5)</f>
        <v/>
      </c>
      <c r="P6" s="45"/>
      <c r="Q6" s="46" t="str">
        <f aca="false">IF(ISNUMBER($O6),($O6+Q$5*$AI$2)/(-1*Q$5),"")</f>
        <v/>
      </c>
      <c r="R6" s="46" t="str">
        <f aca="false">IF(ISNUMBER($O6),($O6+R$5*$AI$2)/(-1*R$5),"")</f>
        <v/>
      </c>
      <c r="S6" s="46" t="str">
        <f aca="false">IF(ISNUMBER($O6),($O6+S$5*$AI$2)/(-1*S$5),"")</f>
        <v/>
      </c>
      <c r="T6" s="47"/>
      <c r="U6" s="46" t="str">
        <f aca="false">IF(ISNUMBER($O6),($O6+(U$5-1)*$AI$2+$AI$3)/(-1*U$5),"")</f>
        <v/>
      </c>
      <c r="V6" s="46" t="str">
        <f aca="false">IF(ISNUMBER($O6),($O6+(V$5-1)*$AI$2+$AI$3)/(-1*V$5),"")</f>
        <v/>
      </c>
      <c r="W6" s="46" t="str">
        <f aca="false">IF(ISNUMBER($O6),($O6+(W$5-1)*$AI$2+$AI$3)/(-1*W$5),"")</f>
        <v/>
      </c>
      <c r="X6" s="47"/>
      <c r="Y6" s="46" t="str">
        <f aca="false">IF(ISNUMBER($O6),($O6+(Y$5-2)*$AI$2+$AI$3*2)/(-1*Y$5),"")</f>
        <v/>
      </c>
      <c r="Z6" s="46" t="str">
        <f aca="false">IF(ISNUMBER($O6),($O6+(Z$5-2)*$AI$2+$AI$3*2)/(-1*Z$5),"")</f>
        <v/>
      </c>
      <c r="AA6" s="46" t="str">
        <f aca="false">IF(ISNUMBER($O6),($O6+(AA$5-2)*$AI$2+$AI$3*2)/(-1*AA$5),"")</f>
        <v/>
      </c>
      <c r="AB6" s="47"/>
      <c r="AC6" s="46" t="str">
        <f aca="false">IF(ISNUMBER($O6),($O6+(AC$5-1)*$AI$2+$AI$4)/(-1*AC$5),"")</f>
        <v/>
      </c>
      <c r="AD6" s="46" t="str">
        <f aca="false">IF(ISNUMBER($O6),($O6+(AD$5-1)*$AI$2+$AI$4)/(-1*AD$5),"")</f>
        <v/>
      </c>
      <c r="AE6" s="46" t="str">
        <f aca="false">IF(ISNUMBER($O6),($O6+(AE$5-1)*$AI$2+$AI$4)/(-1*AE$5),"")</f>
        <v/>
      </c>
    </row>
    <row r="7" customFormat="false" ht="13.5" hidden="false" customHeight="false" outlineLevel="0" collapsed="false">
      <c r="A7" s="48" t="e">
        <f aca="true">SUBSTITUTE(RIGHT(CELL("filename",A7),LEN(CELL("filename",A7))-FIND("]",CELL("filename",A7))),"r","")</f>
        <v>#VALUE!</v>
      </c>
      <c r="C7" s="43" t="str">
        <f aca="false">IF(ISNUMBER(F7),C6+1,"")</f>
        <v/>
      </c>
      <c r="D7" s="43" t="n">
        <v>2</v>
      </c>
      <c r="E7" s="43" t="str">
        <f aca="true">IF(ISNUMBER(MATCH(D7,INDIRECT($A$7&amp;"!P$7:P$67"),0)),MATCH(D7,INDIRECT($A$7&amp;"!P$7:P$67"),0),"")</f>
        <v/>
      </c>
      <c r="F7" s="43" t="str">
        <f aca="true">IF(ISNUMBER($E7),INDEX(INDIRECT($A$7&amp;"!H$7:H$66"),$E7,1),"")</f>
        <v/>
      </c>
      <c r="G7" s="43" t="str">
        <f aca="true">IF(ISNUMBER($E7),INDEX(INDIRECT($A$7&amp;"!I$7:I$66"),$E7,1),"")</f>
        <v/>
      </c>
      <c r="H7" s="43" t="str">
        <f aca="true">IF(ISNUMBER($E7),INDEX(INDIRECT($A$7&amp;"!J$7:J$66"),$E7,1),"")</f>
        <v/>
      </c>
      <c r="I7" s="43" t="str">
        <f aca="true">IF(ISNUMBER($E7),INDEX(INDIRECT($A$7&amp;"!K$7:K$66"),$E7,1),"")</f>
        <v/>
      </c>
      <c r="J7" s="43" t="str">
        <f aca="true">IF(ISNUMBER($E7),INDEX(INDIRECT($A$7&amp;"!L$7:L$66"),$E7,1),"")</f>
        <v/>
      </c>
      <c r="K7" s="43" t="str">
        <f aca="true">IF(ISNUMBER($E7),INDEX(INDIRECT($A$7&amp;"!M$7:M$66"),$E7,1),"")</f>
        <v/>
      </c>
      <c r="L7" s="43" t="str">
        <f aca="true">IF(ISNUMBER($E7),INDEX(INDIRECT($A$7&amp;"!N$7:N$66"),$E7,1),"")</f>
        <v/>
      </c>
      <c r="M7" s="43" t="str">
        <f aca="true">IF(ISNUMBER($E7),INDEX(INDIRECT($A$7&amp;"!O$7:O$66"),$E7,1),"")</f>
        <v/>
      </c>
      <c r="N7" s="43"/>
      <c r="O7" s="44" t="str">
        <f aca="true">OFFSET(H7,0,O$5)</f>
        <v/>
      </c>
      <c r="P7" s="45"/>
      <c r="Q7" s="49" t="str">
        <f aca="false">IF(ISNUMBER($O7),($O7+Q$5*$AI$2)/(-1*Q$5),"")</f>
        <v/>
      </c>
      <c r="R7" s="49" t="str">
        <f aca="false">IF(ISNUMBER($O7),($O7+R$5*$AI$2)/(-1*R$5),"")</f>
        <v/>
      </c>
      <c r="S7" s="49" t="str">
        <f aca="false">IF(ISNUMBER($O7),($O7+S$5*$AI$2)/(-1*S$5),"")</f>
        <v/>
      </c>
      <c r="T7" s="47"/>
      <c r="U7" s="49" t="str">
        <f aca="false">IF(ISNUMBER($O7),($O7+(U$5-1)*$AI$2+$AI$3)/(-1*U$5),"")</f>
        <v/>
      </c>
      <c r="V7" s="49" t="str">
        <f aca="false">IF(ISNUMBER($O7),($O7+(V$5-1)*$AI$2+$AI$3)/(-1*V$5),"")</f>
        <v/>
      </c>
      <c r="W7" s="49" t="str">
        <f aca="false">IF(ISNUMBER($O7),($O7+(W$5-1)*$AI$2+$AI$3)/(-1*W$5),"")</f>
        <v/>
      </c>
      <c r="X7" s="47"/>
      <c r="Y7" s="49" t="str">
        <f aca="false">IF(ISNUMBER($O7),($O7+(Y$5-2)*$AI$2+$AI$3*2)/(-1*Y$5),"")</f>
        <v/>
      </c>
      <c r="Z7" s="49" t="str">
        <f aca="false">IF(ISNUMBER($O7),($O7+(Z$5-2)*$AI$2+$AI$3*2)/(-1*Z$5),"")</f>
        <v/>
      </c>
      <c r="AA7" s="49" t="str">
        <f aca="false">IF(ISNUMBER($O7),($O7+(AA$5-2)*$AI$2+$AI$3*2)/(-1*AA$5),"")</f>
        <v/>
      </c>
      <c r="AB7" s="47"/>
      <c r="AC7" s="49" t="str">
        <f aca="false">IF(ISNUMBER($O7),($O7+(AC$5-1)*$AI$2+$AI$4)/(-1*AC$5),"")</f>
        <v/>
      </c>
      <c r="AD7" s="49" t="str">
        <f aca="false">IF(ISNUMBER($O7),($O7+(AD$5-1)*$AI$2+$AI$4)/(-1*AD$5),"")</f>
        <v/>
      </c>
      <c r="AE7" s="49" t="str">
        <f aca="false">IF(ISNUMBER($O7),($O7+(AE$5-1)*$AI$2+$AI$4)/(-1*AE$5),"")</f>
        <v/>
      </c>
    </row>
    <row r="8" customFormat="false" ht="13.5" hidden="false" customHeight="false" outlineLevel="0" collapsed="false">
      <c r="C8" s="43" t="str">
        <f aca="false">IF(ISNUMBER(F8),C7+1,"")</f>
        <v/>
      </c>
      <c r="D8" s="43" t="n">
        <v>3</v>
      </c>
      <c r="E8" s="43" t="str">
        <f aca="true">IF(ISNUMBER(MATCH(D8,INDIRECT($A$7&amp;"!P$7:P$67"),0)),MATCH(D8,INDIRECT($A$7&amp;"!P$7:P$67"),0),"")</f>
        <v/>
      </c>
      <c r="F8" s="43" t="str">
        <f aca="true">IF(ISNUMBER($E8),INDEX(INDIRECT($A$7&amp;"!H$7:H$66"),$E8,1),"")</f>
        <v/>
      </c>
      <c r="G8" s="43" t="str">
        <f aca="true">IF(ISNUMBER($E8),INDEX(INDIRECT($A$7&amp;"!I$7:I$66"),$E8,1),"")</f>
        <v/>
      </c>
      <c r="H8" s="43" t="str">
        <f aca="true">IF(ISNUMBER($E8),INDEX(INDIRECT($A$7&amp;"!J$7:J$66"),$E8,1),"")</f>
        <v/>
      </c>
      <c r="I8" s="43" t="str">
        <f aca="true">IF(ISNUMBER($E8),INDEX(INDIRECT($A$7&amp;"!K$7:K$66"),$E8,1),"")</f>
        <v/>
      </c>
      <c r="J8" s="43" t="str">
        <f aca="true">IF(ISNUMBER($E8),INDEX(INDIRECT($A$7&amp;"!L$7:L$66"),$E8,1),"")</f>
        <v/>
      </c>
      <c r="K8" s="43" t="str">
        <f aca="true">IF(ISNUMBER($E8),INDEX(INDIRECT($A$7&amp;"!M$7:M$66"),$E8,1),"")</f>
        <v/>
      </c>
      <c r="L8" s="43" t="str">
        <f aca="true">IF(ISNUMBER($E8),INDEX(INDIRECT($A$7&amp;"!N$7:N$66"),$E8,1),"")</f>
        <v/>
      </c>
      <c r="M8" s="43" t="str">
        <f aca="true">IF(ISNUMBER($E8),INDEX(INDIRECT($A$7&amp;"!O$7:O$66"),$E8,1),"")</f>
        <v/>
      </c>
      <c r="N8" s="43"/>
      <c r="O8" s="44" t="str">
        <f aca="true">OFFSET(H8,0,O$5)</f>
        <v/>
      </c>
      <c r="P8" s="45"/>
      <c r="Q8" s="49" t="str">
        <f aca="false">IF(ISNUMBER($O8),($O8+Q$5*$AI$2)/(-1*Q$5),"")</f>
        <v/>
      </c>
      <c r="R8" s="49" t="str">
        <f aca="false">IF(ISNUMBER($O8),($O8+R$5*$AI$2)/(-1*R$5),"")</f>
        <v/>
      </c>
      <c r="S8" s="49" t="str">
        <f aca="false">IF(ISNUMBER($O8),($O8+S$5*$AI$2)/(-1*S$5),"")</f>
        <v/>
      </c>
      <c r="T8" s="47"/>
      <c r="U8" s="49" t="str">
        <f aca="false">IF(ISNUMBER($O8),($O8+(U$5-1)*$AI$2+$AI$3)/(-1*U$5),"")</f>
        <v/>
      </c>
      <c r="V8" s="49" t="str">
        <f aca="false">IF(ISNUMBER($O8),($O8+(V$5-1)*$AI$2+$AI$3)/(-1*V$5),"")</f>
        <v/>
      </c>
      <c r="W8" s="49" t="str">
        <f aca="false">IF(ISNUMBER($O8),($O8+(W$5-1)*$AI$2+$AI$3)/(-1*W$5),"")</f>
        <v/>
      </c>
      <c r="X8" s="47"/>
      <c r="Y8" s="49" t="str">
        <f aca="false">IF(ISNUMBER($O8),($O8+(Y$5-2)*$AI$2+$AI$3*2)/(-1*Y$5),"")</f>
        <v/>
      </c>
      <c r="Z8" s="49" t="str">
        <f aca="false">IF(ISNUMBER($O8),($O8+(Z$5-2)*$AI$2+$AI$3*2)/(-1*Z$5),"")</f>
        <v/>
      </c>
      <c r="AA8" s="49" t="str">
        <f aca="false">IF(ISNUMBER($O8),($O8+(AA$5-2)*$AI$2+$AI$3*2)/(-1*AA$5),"")</f>
        <v/>
      </c>
      <c r="AB8" s="47"/>
      <c r="AC8" s="49" t="str">
        <f aca="false">IF(ISNUMBER($O8),($O8+(AC$5-1)*$AI$2+$AI$4)/(-1*AC$5),"")</f>
        <v/>
      </c>
      <c r="AD8" s="49" t="str">
        <f aca="false">IF(ISNUMBER($O8),($O8+(AD$5-1)*$AI$2+$AI$4)/(-1*AD$5),"")</f>
        <v/>
      </c>
      <c r="AE8" s="49" t="str">
        <f aca="false">IF(ISNUMBER($O8),($O8+(AE$5-1)*$AI$2+$AI$4)/(-1*AE$5),"")</f>
        <v/>
      </c>
    </row>
    <row r="9" customFormat="false" ht="13.5" hidden="false" customHeight="false" outlineLevel="0" collapsed="false">
      <c r="C9" s="43" t="str">
        <f aca="false">IF(ISNUMBER(F9),C8+1,"")</f>
        <v/>
      </c>
      <c r="D9" s="43" t="n">
        <v>4</v>
      </c>
      <c r="E9" s="43" t="str">
        <f aca="true">IF(ISNUMBER(MATCH(D9,INDIRECT($A$7&amp;"!P$7:P$67"),0)),MATCH(D9,INDIRECT($A$7&amp;"!P$7:P$67"),0),"")</f>
        <v/>
      </c>
      <c r="F9" s="43" t="str">
        <f aca="true">IF(ISNUMBER($E9),INDEX(INDIRECT($A$7&amp;"!H$7:H$66"),$E9,1),"")</f>
        <v/>
      </c>
      <c r="G9" s="43" t="str">
        <f aca="true">IF(ISNUMBER($E9),INDEX(INDIRECT($A$7&amp;"!I$7:I$66"),$E9,1),"")</f>
        <v/>
      </c>
      <c r="H9" s="43" t="str">
        <f aca="true">IF(ISNUMBER($E9),INDEX(INDIRECT($A$7&amp;"!J$7:J$66"),$E9,1),"")</f>
        <v/>
      </c>
      <c r="I9" s="43" t="str">
        <f aca="true">IF(ISNUMBER($E9),INDEX(INDIRECT($A$7&amp;"!K$7:K$66"),$E9,1),"")</f>
        <v/>
      </c>
      <c r="J9" s="43" t="str">
        <f aca="true">IF(ISNUMBER($E9),INDEX(INDIRECT($A$7&amp;"!L$7:L$66"),$E9,1),"")</f>
        <v/>
      </c>
      <c r="K9" s="43" t="str">
        <f aca="true">IF(ISNUMBER($E9),INDEX(INDIRECT($A$7&amp;"!M$7:M$66"),$E9,1),"")</f>
        <v/>
      </c>
      <c r="L9" s="43" t="str">
        <f aca="true">IF(ISNUMBER($E9),INDEX(INDIRECT($A$7&amp;"!N$7:N$66"),$E9,1),"")</f>
        <v/>
      </c>
      <c r="M9" s="43" t="str">
        <f aca="true">IF(ISNUMBER($E9),INDEX(INDIRECT($A$7&amp;"!O$7:O$66"),$E9,1),"")</f>
        <v/>
      </c>
      <c r="N9" s="43"/>
      <c r="O9" s="44" t="str">
        <f aca="true">OFFSET(H9,0,O$5)</f>
        <v/>
      </c>
      <c r="P9" s="45"/>
      <c r="Q9" s="49" t="str">
        <f aca="false">IF(ISNUMBER($O9),($O9+Q$5*$AI$2)/(-1*Q$5),"")</f>
        <v/>
      </c>
      <c r="R9" s="49" t="str">
        <f aca="false">IF(ISNUMBER($O9),($O9+R$5*$AI$2)/(-1*R$5),"")</f>
        <v/>
      </c>
      <c r="S9" s="49" t="str">
        <f aca="false">IF(ISNUMBER($O9),($O9+S$5*$AI$2)/(-1*S$5),"")</f>
        <v/>
      </c>
      <c r="T9" s="47"/>
      <c r="U9" s="49" t="str">
        <f aca="false">IF(ISNUMBER($O9),($O9+(U$5-1)*$AI$2+$AI$3)/(-1*U$5),"")</f>
        <v/>
      </c>
      <c r="V9" s="49" t="str">
        <f aca="false">IF(ISNUMBER($O9),($O9+(V$5-1)*$AI$2+$AI$3)/(-1*V$5),"")</f>
        <v/>
      </c>
      <c r="W9" s="49" t="str">
        <f aca="false">IF(ISNUMBER($O9),($O9+(W$5-1)*$AI$2+$AI$3)/(-1*W$5),"")</f>
        <v/>
      </c>
      <c r="X9" s="47"/>
      <c r="Y9" s="49" t="str">
        <f aca="false">IF(ISNUMBER($O9),($O9+(Y$5-2)*$AI$2+$AI$3*2)/(-1*Y$5),"")</f>
        <v/>
      </c>
      <c r="Z9" s="49" t="str">
        <f aca="false">IF(ISNUMBER($O9),($O9+(Z$5-2)*$AI$2+$AI$3*2)/(-1*Z$5),"")</f>
        <v/>
      </c>
      <c r="AA9" s="49" t="str">
        <f aca="false">IF(ISNUMBER($O9),($O9+(AA$5-2)*$AI$2+$AI$3*2)/(-1*AA$5),"")</f>
        <v/>
      </c>
      <c r="AB9" s="47"/>
      <c r="AC9" s="49" t="str">
        <f aca="false">IF(ISNUMBER($O9),($O9+(AC$5-1)*$AI$2+$AI$4)/(-1*AC$5),"")</f>
        <v/>
      </c>
      <c r="AD9" s="49" t="str">
        <f aca="false">IF(ISNUMBER($O9),($O9+(AD$5-1)*$AI$2+$AI$4)/(-1*AD$5),"")</f>
        <v/>
      </c>
      <c r="AE9" s="49" t="str">
        <f aca="false">IF(ISNUMBER($O9),($O9+(AE$5-1)*$AI$2+$AI$4)/(-1*AE$5),"")</f>
        <v/>
      </c>
    </row>
    <row r="10" customFormat="false" ht="13.5" hidden="false" customHeight="false" outlineLevel="0" collapsed="false">
      <c r="C10" s="43" t="str">
        <f aca="false">IF(ISNUMBER(F10),C9+1,"")</f>
        <v/>
      </c>
      <c r="D10" s="43" t="n">
        <v>5</v>
      </c>
      <c r="E10" s="43" t="str">
        <f aca="true">IF(ISNUMBER(MATCH(D10,INDIRECT($A$7&amp;"!P$7:P$67"),0)),MATCH(D10,INDIRECT($A$7&amp;"!P$7:P$67"),0),"")</f>
        <v/>
      </c>
      <c r="F10" s="43" t="str">
        <f aca="true">IF(ISNUMBER($E10),INDEX(INDIRECT($A$7&amp;"!H$7:H$66"),$E10,1),"")</f>
        <v/>
      </c>
      <c r="G10" s="43" t="str">
        <f aca="true">IF(ISNUMBER($E10),INDEX(INDIRECT($A$7&amp;"!I$7:I$66"),$E10,1),"")</f>
        <v/>
      </c>
      <c r="H10" s="43" t="str">
        <f aca="true">IF(ISNUMBER($E10),INDEX(INDIRECT($A$7&amp;"!J$7:J$66"),$E10,1),"")</f>
        <v/>
      </c>
      <c r="I10" s="43" t="str">
        <f aca="true">IF(ISNUMBER($E10),INDEX(INDIRECT($A$7&amp;"!K$7:K$66"),$E10,1),"")</f>
        <v/>
      </c>
      <c r="J10" s="43" t="str">
        <f aca="true">IF(ISNUMBER($E10),INDEX(INDIRECT($A$7&amp;"!L$7:L$66"),$E10,1),"")</f>
        <v/>
      </c>
      <c r="K10" s="43" t="str">
        <f aca="true">IF(ISNUMBER($E10),INDEX(INDIRECT($A$7&amp;"!M$7:M$66"),$E10,1),"")</f>
        <v/>
      </c>
      <c r="L10" s="43" t="str">
        <f aca="true">IF(ISNUMBER($E10),INDEX(INDIRECT($A$7&amp;"!N$7:N$66"),$E10,1),"")</f>
        <v/>
      </c>
      <c r="M10" s="43" t="str">
        <f aca="true">IF(ISNUMBER($E10),INDEX(INDIRECT($A$7&amp;"!O$7:O$66"),$E10,1),"")</f>
        <v/>
      </c>
      <c r="N10" s="43"/>
      <c r="O10" s="44" t="str">
        <f aca="true">OFFSET(H10,0,O$5)</f>
        <v/>
      </c>
      <c r="P10" s="45"/>
      <c r="Q10" s="49" t="str">
        <f aca="false">IF(ISNUMBER($O10),($O10+Q$5*$AI$2)/(-1*Q$5),"")</f>
        <v/>
      </c>
      <c r="R10" s="49" t="str">
        <f aca="false">IF(ISNUMBER($O10),($O10+R$5*$AI$2)/(-1*R$5),"")</f>
        <v/>
      </c>
      <c r="S10" s="49" t="str">
        <f aca="false">IF(ISNUMBER($O10),($O10+S$5*$AI$2)/(-1*S$5),"")</f>
        <v/>
      </c>
      <c r="T10" s="47"/>
      <c r="U10" s="49" t="str">
        <f aca="false">IF(ISNUMBER($O10),($O10+(U$5-1)*$AI$2+$AI$3)/(-1*U$5),"")</f>
        <v/>
      </c>
      <c r="V10" s="49" t="str">
        <f aca="false">IF(ISNUMBER($O10),($O10+(V$5-1)*$AI$2+$AI$3)/(-1*V$5),"")</f>
        <v/>
      </c>
      <c r="W10" s="49" t="str">
        <f aca="false">IF(ISNUMBER($O10),($O10+(W$5-1)*$AI$2+$AI$3)/(-1*W$5),"")</f>
        <v/>
      </c>
      <c r="X10" s="47"/>
      <c r="Y10" s="49" t="str">
        <f aca="false">IF(ISNUMBER($O10),($O10+(Y$5-2)*$AI$2+$AI$3*2)/(-1*Y$5),"")</f>
        <v/>
      </c>
      <c r="Z10" s="49" t="str">
        <f aca="false">IF(ISNUMBER($O10),($O10+(Z$5-2)*$AI$2+$AI$3*2)/(-1*Z$5),"")</f>
        <v/>
      </c>
      <c r="AA10" s="49" t="str">
        <f aca="false">IF(ISNUMBER($O10),($O10+(AA$5-2)*$AI$2+$AI$3*2)/(-1*AA$5),"")</f>
        <v/>
      </c>
      <c r="AB10" s="47"/>
      <c r="AC10" s="49" t="str">
        <f aca="false">IF(ISNUMBER($O10),($O10+(AC$5-1)*$AI$2+$AI$4)/(-1*AC$5),"")</f>
        <v/>
      </c>
      <c r="AD10" s="49" t="str">
        <f aca="false">IF(ISNUMBER($O10),($O10+(AD$5-1)*$AI$2+$AI$4)/(-1*AD$5),"")</f>
        <v/>
      </c>
      <c r="AE10" s="49" t="str">
        <f aca="false">IF(ISNUMBER($O10),($O10+(AE$5-1)*$AI$2+$AI$4)/(-1*AE$5),"")</f>
        <v/>
      </c>
    </row>
    <row r="11" customFormat="false" ht="13.5" hidden="false" customHeight="false" outlineLevel="0" collapsed="false">
      <c r="C11" s="43" t="str">
        <f aca="false">IF(ISNUMBER(F11),C10+1,"")</f>
        <v/>
      </c>
      <c r="D11" s="43" t="n">
        <v>6</v>
      </c>
      <c r="E11" s="43" t="str">
        <f aca="true">IF(ISNUMBER(MATCH(D11,INDIRECT($A$7&amp;"!P$7:P$67"),0)),MATCH(D11,INDIRECT($A$7&amp;"!P$7:P$67"),0),"")</f>
        <v/>
      </c>
      <c r="F11" s="43" t="str">
        <f aca="true">IF(ISNUMBER($E11),INDEX(INDIRECT($A$7&amp;"!H$7:H$66"),$E11,1),"")</f>
        <v/>
      </c>
      <c r="G11" s="43" t="str">
        <f aca="true">IF(ISNUMBER($E11),INDEX(INDIRECT($A$7&amp;"!I$7:I$66"),$E11,1),"")</f>
        <v/>
      </c>
      <c r="H11" s="43" t="str">
        <f aca="true">IF(ISNUMBER($E11),INDEX(INDIRECT($A$7&amp;"!J$7:J$66"),$E11,1),"")</f>
        <v/>
      </c>
      <c r="I11" s="43" t="str">
        <f aca="true">IF(ISNUMBER($E11),INDEX(INDIRECT($A$7&amp;"!K$7:K$66"),$E11,1),"")</f>
        <v/>
      </c>
      <c r="J11" s="43" t="str">
        <f aca="true">IF(ISNUMBER($E11),INDEX(INDIRECT($A$7&amp;"!L$7:L$66"),$E11,1),"")</f>
        <v/>
      </c>
      <c r="K11" s="43" t="str">
        <f aca="true">IF(ISNUMBER($E11),INDEX(INDIRECT($A$7&amp;"!M$7:M$66"),$E11,1),"")</f>
        <v/>
      </c>
      <c r="L11" s="43" t="str">
        <f aca="true">IF(ISNUMBER($E11),INDEX(INDIRECT($A$7&amp;"!N$7:N$66"),$E11,1),"")</f>
        <v/>
      </c>
      <c r="M11" s="43" t="str">
        <f aca="true">IF(ISNUMBER($E11),INDEX(INDIRECT($A$7&amp;"!O$7:O$66"),$E11,1),"")</f>
        <v/>
      </c>
      <c r="N11" s="43"/>
      <c r="O11" s="44" t="str">
        <f aca="true">OFFSET(H11,0,O$5)</f>
        <v/>
      </c>
      <c r="P11" s="45"/>
      <c r="Q11" s="49" t="str">
        <f aca="false">IF(ISNUMBER($O11),($O11+Q$5*$AI$2)/(-1*Q$5),"")</f>
        <v/>
      </c>
      <c r="R11" s="49" t="str">
        <f aca="false">IF(ISNUMBER($O11),($O11+R$5*$AI$2)/(-1*R$5),"")</f>
        <v/>
      </c>
      <c r="S11" s="49" t="str">
        <f aca="false">IF(ISNUMBER($O11),($O11+S$5*$AI$2)/(-1*S$5),"")</f>
        <v/>
      </c>
      <c r="T11" s="47"/>
      <c r="U11" s="49" t="str">
        <f aca="false">IF(ISNUMBER($O11),($O11+(U$5-1)*$AI$2+$AI$3)/(-1*U$5),"")</f>
        <v/>
      </c>
      <c r="V11" s="49" t="str">
        <f aca="false">IF(ISNUMBER($O11),($O11+(V$5-1)*$AI$2+$AI$3)/(-1*V$5),"")</f>
        <v/>
      </c>
      <c r="W11" s="49" t="str">
        <f aca="false">IF(ISNUMBER($O11),($O11+(W$5-1)*$AI$2+$AI$3)/(-1*W$5),"")</f>
        <v/>
      </c>
      <c r="X11" s="47"/>
      <c r="Y11" s="49" t="str">
        <f aca="false">IF(ISNUMBER($O11),($O11+(Y$5-2)*$AI$2+$AI$3*2)/(-1*Y$5),"")</f>
        <v/>
      </c>
      <c r="Z11" s="49" t="str">
        <f aca="false">IF(ISNUMBER($O11),($O11+(Z$5-2)*$AI$2+$AI$3*2)/(-1*Z$5),"")</f>
        <v/>
      </c>
      <c r="AA11" s="49" t="str">
        <f aca="false">IF(ISNUMBER($O11),($O11+(AA$5-2)*$AI$2+$AI$3*2)/(-1*AA$5),"")</f>
        <v/>
      </c>
      <c r="AB11" s="47"/>
      <c r="AC11" s="49" t="str">
        <f aca="false">IF(ISNUMBER($O11),($O11+(AC$5-1)*$AI$2+$AI$4)/(-1*AC$5),"")</f>
        <v/>
      </c>
      <c r="AD11" s="49" t="str">
        <f aca="false">IF(ISNUMBER($O11),($O11+(AD$5-1)*$AI$2+$AI$4)/(-1*AD$5),"")</f>
        <v/>
      </c>
      <c r="AE11" s="49" t="str">
        <f aca="false">IF(ISNUMBER($O11),($O11+(AE$5-1)*$AI$2+$AI$4)/(-1*AE$5),"")</f>
        <v/>
      </c>
    </row>
    <row r="12" customFormat="false" ht="13.5" hidden="false" customHeight="false" outlineLevel="0" collapsed="false">
      <c r="C12" s="43" t="str">
        <f aca="false">IF(ISNUMBER(F12),C11+1,"")</f>
        <v/>
      </c>
      <c r="D12" s="43" t="n">
        <v>7</v>
      </c>
      <c r="E12" s="43" t="str">
        <f aca="true">IF(ISNUMBER(MATCH(D12,INDIRECT($A$7&amp;"!P$7:P$67"),0)),MATCH(D12,INDIRECT($A$7&amp;"!P$7:P$67"),0),"")</f>
        <v/>
      </c>
      <c r="F12" s="43" t="str">
        <f aca="true">IF(ISNUMBER($E12),INDEX(INDIRECT($A$7&amp;"!H$7:H$66"),$E12,1),"")</f>
        <v/>
      </c>
      <c r="G12" s="43" t="str">
        <f aca="true">IF(ISNUMBER($E12),INDEX(INDIRECT($A$7&amp;"!I$7:I$66"),$E12,1),"")</f>
        <v/>
      </c>
      <c r="H12" s="43" t="str">
        <f aca="true">IF(ISNUMBER($E12),INDEX(INDIRECT($A$7&amp;"!J$7:J$66"),$E12,1),"")</f>
        <v/>
      </c>
      <c r="I12" s="43" t="str">
        <f aca="true">IF(ISNUMBER($E12),INDEX(INDIRECT($A$7&amp;"!K$7:K$66"),$E12,1),"")</f>
        <v/>
      </c>
      <c r="J12" s="43" t="str">
        <f aca="true">IF(ISNUMBER($E12),INDEX(INDIRECT($A$7&amp;"!L$7:L$66"),$E12,1),"")</f>
        <v/>
      </c>
      <c r="K12" s="43" t="str">
        <f aca="true">IF(ISNUMBER($E12),INDEX(INDIRECT($A$7&amp;"!M$7:M$66"),$E12,1),"")</f>
        <v/>
      </c>
      <c r="L12" s="43" t="str">
        <f aca="true">IF(ISNUMBER($E12),INDEX(INDIRECT($A$7&amp;"!N$7:N$66"),$E12,1),"")</f>
        <v/>
      </c>
      <c r="M12" s="43" t="str">
        <f aca="true">IF(ISNUMBER($E12),INDEX(INDIRECT($A$7&amp;"!O$7:O$66"),$E12,1),"")</f>
        <v/>
      </c>
      <c r="N12" s="43"/>
      <c r="O12" s="44" t="str">
        <f aca="true">OFFSET(H12,0,O$5)</f>
        <v/>
      </c>
      <c r="P12" s="45"/>
      <c r="Q12" s="49" t="str">
        <f aca="false">IF(ISNUMBER($O12),($O12+Q$5*$AI$2)/(-1*Q$5),"")</f>
        <v/>
      </c>
      <c r="R12" s="49" t="str">
        <f aca="false">IF(ISNUMBER($O12),($O12+R$5*$AI$2)/(-1*R$5),"")</f>
        <v/>
      </c>
      <c r="S12" s="49" t="str">
        <f aca="false">IF(ISNUMBER($O12),($O12+S$5*$AI$2)/(-1*S$5),"")</f>
        <v/>
      </c>
      <c r="T12" s="47"/>
      <c r="U12" s="49" t="str">
        <f aca="false">IF(ISNUMBER($O12),($O12+(U$5-1)*$AI$2+$AI$3)/(-1*U$5),"")</f>
        <v/>
      </c>
      <c r="V12" s="49" t="str">
        <f aca="false">IF(ISNUMBER($O12),($O12+(V$5-1)*$AI$2+$AI$3)/(-1*V$5),"")</f>
        <v/>
      </c>
      <c r="W12" s="49" t="str">
        <f aca="false">IF(ISNUMBER($O12),($O12+(W$5-1)*$AI$2+$AI$3)/(-1*W$5),"")</f>
        <v/>
      </c>
      <c r="X12" s="47"/>
      <c r="Y12" s="49" t="str">
        <f aca="false">IF(ISNUMBER($O12),($O12+(Y$5-2)*$AI$2+$AI$3*2)/(-1*Y$5),"")</f>
        <v/>
      </c>
      <c r="Z12" s="49" t="str">
        <f aca="false">IF(ISNUMBER($O12),($O12+(Z$5-2)*$AI$2+$AI$3*2)/(-1*Z$5),"")</f>
        <v/>
      </c>
      <c r="AA12" s="49" t="str">
        <f aca="false">IF(ISNUMBER($O12),($O12+(AA$5-2)*$AI$2+$AI$3*2)/(-1*AA$5),"")</f>
        <v/>
      </c>
      <c r="AB12" s="47"/>
      <c r="AC12" s="49" t="str">
        <f aca="false">IF(ISNUMBER($O12),($O12+(AC$5-1)*$AI$2+$AI$4)/(-1*AC$5),"")</f>
        <v/>
      </c>
      <c r="AD12" s="49" t="str">
        <f aca="false">IF(ISNUMBER($O12),($O12+(AD$5-1)*$AI$2+$AI$4)/(-1*AD$5),"")</f>
        <v/>
      </c>
      <c r="AE12" s="49" t="str">
        <f aca="false">IF(ISNUMBER($O12),($O12+(AE$5-1)*$AI$2+$AI$4)/(-1*AE$5),"")</f>
        <v/>
      </c>
    </row>
    <row r="13" customFormat="false" ht="13.5" hidden="false" customHeight="false" outlineLevel="0" collapsed="false">
      <c r="C13" s="43" t="str">
        <f aca="false">IF(ISNUMBER(F13),C12+1,"")</f>
        <v/>
      </c>
      <c r="D13" s="43" t="n">
        <v>8</v>
      </c>
      <c r="E13" s="43" t="str">
        <f aca="true">IF(ISNUMBER(MATCH(D13,INDIRECT($A$7&amp;"!P$7:P$67"),0)),MATCH(D13,INDIRECT($A$7&amp;"!P$7:P$67"),0),"")</f>
        <v/>
      </c>
      <c r="F13" s="43" t="str">
        <f aca="true">IF(ISNUMBER($E13),INDEX(INDIRECT($A$7&amp;"!H$7:H$66"),$E13,1),"")</f>
        <v/>
      </c>
      <c r="G13" s="43" t="str">
        <f aca="true">IF(ISNUMBER($E13),INDEX(INDIRECT($A$7&amp;"!I$7:I$66"),$E13,1),"")</f>
        <v/>
      </c>
      <c r="H13" s="43" t="str">
        <f aca="true">IF(ISNUMBER($E13),INDEX(INDIRECT($A$7&amp;"!J$7:J$66"),$E13,1),"")</f>
        <v/>
      </c>
      <c r="I13" s="43" t="str">
        <f aca="true">IF(ISNUMBER($E13),INDEX(INDIRECT($A$7&amp;"!K$7:K$66"),$E13,1),"")</f>
        <v/>
      </c>
      <c r="J13" s="43" t="str">
        <f aca="true">IF(ISNUMBER($E13),INDEX(INDIRECT($A$7&amp;"!L$7:L$66"),$E13,1),"")</f>
        <v/>
      </c>
      <c r="K13" s="43" t="str">
        <f aca="true">IF(ISNUMBER($E13),INDEX(INDIRECT($A$7&amp;"!M$7:M$66"),$E13,1),"")</f>
        <v/>
      </c>
      <c r="L13" s="43" t="str">
        <f aca="true">IF(ISNUMBER($E13),INDEX(INDIRECT($A$7&amp;"!N$7:N$66"),$E13,1),"")</f>
        <v/>
      </c>
      <c r="M13" s="43" t="str">
        <f aca="true">IF(ISNUMBER($E13),INDEX(INDIRECT($A$7&amp;"!O$7:O$66"),$E13,1),"")</f>
        <v/>
      </c>
      <c r="N13" s="43"/>
      <c r="O13" s="44" t="str">
        <f aca="true">OFFSET(H13,0,O$5)</f>
        <v/>
      </c>
      <c r="P13" s="45"/>
      <c r="Q13" s="49" t="str">
        <f aca="false">IF(ISNUMBER($O13),($O13+Q$5*$AI$2)/(-1*Q$5),"")</f>
        <v/>
      </c>
      <c r="R13" s="49" t="str">
        <f aca="false">IF(ISNUMBER($O13),($O13+R$5*$AI$2)/(-1*R$5),"")</f>
        <v/>
      </c>
      <c r="S13" s="49" t="str">
        <f aca="false">IF(ISNUMBER($O13),($O13+S$5*$AI$2)/(-1*S$5),"")</f>
        <v/>
      </c>
      <c r="T13" s="47"/>
      <c r="U13" s="49" t="str">
        <f aca="false">IF(ISNUMBER($O13),($O13+(U$5-1)*$AI$2+$AI$3)/(-1*U$5),"")</f>
        <v/>
      </c>
      <c r="V13" s="49" t="str">
        <f aca="false">IF(ISNUMBER($O13),($O13+(V$5-1)*$AI$2+$AI$3)/(-1*V$5),"")</f>
        <v/>
      </c>
      <c r="W13" s="49" t="str">
        <f aca="false">IF(ISNUMBER($O13),($O13+(W$5-1)*$AI$2+$AI$3)/(-1*W$5),"")</f>
        <v/>
      </c>
      <c r="X13" s="47"/>
      <c r="Y13" s="49" t="str">
        <f aca="false">IF(ISNUMBER($O13),($O13+(Y$5-2)*$AI$2+$AI$3*2)/(-1*Y$5),"")</f>
        <v/>
      </c>
      <c r="Z13" s="49" t="str">
        <f aca="false">IF(ISNUMBER($O13),($O13+(Z$5-2)*$AI$2+$AI$3*2)/(-1*Z$5),"")</f>
        <v/>
      </c>
      <c r="AA13" s="49" t="str">
        <f aca="false">IF(ISNUMBER($O13),($O13+(AA$5-2)*$AI$2+$AI$3*2)/(-1*AA$5),"")</f>
        <v/>
      </c>
      <c r="AB13" s="47"/>
      <c r="AC13" s="49" t="str">
        <f aca="false">IF(ISNUMBER($O13),($O13+(AC$5-1)*$AI$2+$AI$4)/(-1*AC$5),"")</f>
        <v/>
      </c>
      <c r="AD13" s="49" t="str">
        <f aca="false">IF(ISNUMBER($O13),($O13+(AD$5-1)*$AI$2+$AI$4)/(-1*AD$5),"")</f>
        <v/>
      </c>
      <c r="AE13" s="49" t="str">
        <f aca="false">IF(ISNUMBER($O13),($O13+(AE$5-1)*$AI$2+$AI$4)/(-1*AE$5),"")</f>
        <v/>
      </c>
    </row>
    <row r="14" customFormat="false" ht="13.5" hidden="false" customHeight="false" outlineLevel="0" collapsed="false">
      <c r="C14" s="43" t="str">
        <f aca="false">IF(ISNUMBER(F14),C13+1,"")</f>
        <v/>
      </c>
      <c r="D14" s="43" t="n">
        <v>9</v>
      </c>
      <c r="E14" s="43" t="str">
        <f aca="true">IF(ISNUMBER(MATCH(D14,INDIRECT($A$7&amp;"!P$7:P$67"),0)),MATCH(D14,INDIRECT($A$7&amp;"!P$7:P$67"),0),"")</f>
        <v/>
      </c>
      <c r="F14" s="43" t="str">
        <f aca="true">IF(ISNUMBER($E14),INDEX(INDIRECT($A$7&amp;"!H$7:H$66"),$E14,1),"")</f>
        <v/>
      </c>
      <c r="G14" s="43" t="str">
        <f aca="true">IF(ISNUMBER($E14),INDEX(INDIRECT($A$7&amp;"!I$7:I$66"),$E14,1),"")</f>
        <v/>
      </c>
      <c r="H14" s="43" t="str">
        <f aca="true">IF(ISNUMBER($E14),INDEX(INDIRECT($A$7&amp;"!J$7:J$66"),$E14,1),"")</f>
        <v/>
      </c>
      <c r="I14" s="43" t="str">
        <f aca="true">IF(ISNUMBER($E14),INDEX(INDIRECT($A$7&amp;"!K$7:K$66"),$E14,1),"")</f>
        <v/>
      </c>
      <c r="J14" s="43" t="str">
        <f aca="true">IF(ISNUMBER($E14),INDEX(INDIRECT($A$7&amp;"!L$7:L$66"),$E14,1),"")</f>
        <v/>
      </c>
      <c r="K14" s="43" t="str">
        <f aca="true">IF(ISNUMBER($E14),INDEX(INDIRECT($A$7&amp;"!M$7:M$66"),$E14,1),"")</f>
        <v/>
      </c>
      <c r="L14" s="43" t="str">
        <f aca="true">IF(ISNUMBER($E14),INDEX(INDIRECT($A$7&amp;"!N$7:N$66"),$E14,1),"")</f>
        <v/>
      </c>
      <c r="M14" s="43" t="str">
        <f aca="true">IF(ISNUMBER($E14),INDEX(INDIRECT($A$7&amp;"!O$7:O$66"),$E14,1),"")</f>
        <v/>
      </c>
      <c r="N14" s="43"/>
      <c r="O14" s="44" t="str">
        <f aca="true">OFFSET(H14,0,O$5)</f>
        <v/>
      </c>
      <c r="P14" s="45"/>
      <c r="Q14" s="49" t="str">
        <f aca="false">IF(ISNUMBER($O14),($O14+Q$5*$AI$2)/(-1*Q$5),"")</f>
        <v/>
      </c>
      <c r="R14" s="49" t="str">
        <f aca="false">IF(ISNUMBER($O14),($O14+R$5*$AI$2)/(-1*R$5),"")</f>
        <v/>
      </c>
      <c r="S14" s="49" t="str">
        <f aca="false">IF(ISNUMBER($O14),($O14+S$5*$AI$2)/(-1*S$5),"")</f>
        <v/>
      </c>
      <c r="T14" s="47"/>
      <c r="U14" s="49" t="str">
        <f aca="false">IF(ISNUMBER($O14),($O14+(U$5-1)*$AI$2+$AI$3)/(-1*U$5),"")</f>
        <v/>
      </c>
      <c r="V14" s="49" t="str">
        <f aca="false">IF(ISNUMBER($O14),($O14+(V$5-1)*$AI$2+$AI$3)/(-1*V$5),"")</f>
        <v/>
      </c>
      <c r="W14" s="49" t="str">
        <f aca="false">IF(ISNUMBER($O14),($O14+(W$5-1)*$AI$2+$AI$3)/(-1*W$5),"")</f>
        <v/>
      </c>
      <c r="X14" s="47"/>
      <c r="Y14" s="49" t="str">
        <f aca="false">IF(ISNUMBER($O14),($O14+(Y$5-2)*$AI$2+$AI$3*2)/(-1*Y$5),"")</f>
        <v/>
      </c>
      <c r="Z14" s="49" t="str">
        <f aca="false">IF(ISNUMBER($O14),($O14+(Z$5-2)*$AI$2+$AI$3*2)/(-1*Z$5),"")</f>
        <v/>
      </c>
      <c r="AA14" s="49" t="str">
        <f aca="false">IF(ISNUMBER($O14),($O14+(AA$5-2)*$AI$2+$AI$3*2)/(-1*AA$5),"")</f>
        <v/>
      </c>
      <c r="AB14" s="47"/>
      <c r="AC14" s="49" t="str">
        <f aca="false">IF(ISNUMBER($O14),($O14+(AC$5-1)*$AI$2+$AI$4)/(-1*AC$5),"")</f>
        <v/>
      </c>
      <c r="AD14" s="49" t="str">
        <f aca="false">IF(ISNUMBER($O14),($O14+(AD$5-1)*$AI$2+$AI$4)/(-1*AD$5),"")</f>
        <v/>
      </c>
      <c r="AE14" s="49" t="str">
        <f aca="false">IF(ISNUMBER($O14),($O14+(AE$5-1)*$AI$2+$AI$4)/(-1*AE$5),"")</f>
        <v/>
      </c>
    </row>
    <row r="15" customFormat="false" ht="13.5" hidden="false" customHeight="false" outlineLevel="0" collapsed="false">
      <c r="C15" s="43" t="str">
        <f aca="false">IF(ISNUMBER(F15),C14+1,"")</f>
        <v/>
      </c>
      <c r="D15" s="43" t="n">
        <v>10</v>
      </c>
      <c r="E15" s="43" t="str">
        <f aca="true">IF(ISNUMBER(MATCH(D15,INDIRECT($A$7&amp;"!P$7:P$67"),0)),MATCH(D15,INDIRECT($A$7&amp;"!P$7:P$67"),0),"")</f>
        <v/>
      </c>
      <c r="F15" s="43" t="str">
        <f aca="true">IF(ISNUMBER($E15),INDEX(INDIRECT($A$7&amp;"!H$7:H$66"),$E15,1),"")</f>
        <v/>
      </c>
      <c r="G15" s="43" t="str">
        <f aca="true">IF(ISNUMBER($E15),INDEX(INDIRECT($A$7&amp;"!I$7:I$66"),$E15,1),"")</f>
        <v/>
      </c>
      <c r="H15" s="43" t="str">
        <f aca="true">IF(ISNUMBER($E15),INDEX(INDIRECT($A$7&amp;"!J$7:J$66"),$E15,1),"")</f>
        <v/>
      </c>
      <c r="I15" s="43" t="str">
        <f aca="true">IF(ISNUMBER($E15),INDEX(INDIRECT($A$7&amp;"!K$7:K$66"),$E15,1),"")</f>
        <v/>
      </c>
      <c r="J15" s="43" t="str">
        <f aca="true">IF(ISNUMBER($E15),INDEX(INDIRECT($A$7&amp;"!L$7:L$66"),$E15,1),"")</f>
        <v/>
      </c>
      <c r="K15" s="43" t="str">
        <f aca="true">IF(ISNUMBER($E15),INDEX(INDIRECT($A$7&amp;"!M$7:M$66"),$E15,1),"")</f>
        <v/>
      </c>
      <c r="L15" s="43" t="str">
        <f aca="true">IF(ISNUMBER($E15),INDEX(INDIRECT($A$7&amp;"!N$7:N$66"),$E15,1),"")</f>
        <v/>
      </c>
      <c r="M15" s="43" t="str">
        <f aca="true">IF(ISNUMBER($E15),INDEX(INDIRECT($A$7&amp;"!O$7:O$66"),$E15,1),"")</f>
        <v/>
      </c>
      <c r="N15" s="43"/>
      <c r="O15" s="44" t="str">
        <f aca="true">OFFSET(H15,0,O$5)</f>
        <v/>
      </c>
      <c r="P15" s="45"/>
      <c r="Q15" s="49" t="str">
        <f aca="false">IF(ISNUMBER($O15),($O15+Q$5*$AI$2)/(-1*Q$5),"")</f>
        <v/>
      </c>
      <c r="R15" s="49" t="str">
        <f aca="false">IF(ISNUMBER($O15),($O15+R$5*$AI$2)/(-1*R$5),"")</f>
        <v/>
      </c>
      <c r="S15" s="49" t="str">
        <f aca="false">IF(ISNUMBER($O15),($O15+S$5*$AI$2)/(-1*S$5),"")</f>
        <v/>
      </c>
      <c r="T15" s="47"/>
      <c r="U15" s="49" t="str">
        <f aca="false">IF(ISNUMBER($O15),($O15+(U$5-1)*$AI$2+$AI$3)/(-1*U$5),"")</f>
        <v/>
      </c>
      <c r="V15" s="49" t="str">
        <f aca="false">IF(ISNUMBER($O15),($O15+(V$5-1)*$AI$2+$AI$3)/(-1*V$5),"")</f>
        <v/>
      </c>
      <c r="W15" s="49" t="str">
        <f aca="false">IF(ISNUMBER($O15),($O15+(W$5-1)*$AI$2+$AI$3)/(-1*W$5),"")</f>
        <v/>
      </c>
      <c r="X15" s="47"/>
      <c r="Y15" s="49" t="str">
        <f aca="false">IF(ISNUMBER($O15),($O15+(Y$5-2)*$AI$2+$AI$3*2)/(-1*Y$5),"")</f>
        <v/>
      </c>
      <c r="Z15" s="49" t="str">
        <f aca="false">IF(ISNUMBER($O15),($O15+(Z$5-2)*$AI$2+$AI$3*2)/(-1*Z$5),"")</f>
        <v/>
      </c>
      <c r="AA15" s="49" t="str">
        <f aca="false">IF(ISNUMBER($O15),($O15+(AA$5-2)*$AI$2+$AI$3*2)/(-1*AA$5),"")</f>
        <v/>
      </c>
      <c r="AB15" s="47"/>
      <c r="AC15" s="49" t="str">
        <f aca="false">IF(ISNUMBER($O15),($O15+(AC$5-1)*$AI$2+$AI$4)/(-1*AC$5),"")</f>
        <v/>
      </c>
      <c r="AD15" s="49" t="str">
        <f aca="false">IF(ISNUMBER($O15),($O15+(AD$5-1)*$AI$2+$AI$4)/(-1*AD$5),"")</f>
        <v/>
      </c>
      <c r="AE15" s="49" t="str">
        <f aca="false">IF(ISNUMBER($O15),($O15+(AE$5-1)*$AI$2+$AI$4)/(-1*AE$5),"")</f>
        <v/>
      </c>
    </row>
    <row r="16" customFormat="false" ht="13.5" hidden="false" customHeight="false" outlineLevel="0" collapsed="false">
      <c r="C16" s="43" t="str">
        <f aca="false">IF(ISNUMBER(F16),C15+1,"")</f>
        <v/>
      </c>
      <c r="D16" s="43" t="n">
        <v>11</v>
      </c>
      <c r="E16" s="43" t="str">
        <f aca="true">IF(ISNUMBER(MATCH(D16,INDIRECT($A$7&amp;"!P$7:P$67"),0)),MATCH(D16,INDIRECT($A$7&amp;"!P$7:P$67"),0),"")</f>
        <v/>
      </c>
      <c r="F16" s="43" t="str">
        <f aca="true">IF(ISNUMBER($E16),INDEX(INDIRECT($A$7&amp;"!H$7:H$66"),$E16,1),"")</f>
        <v/>
      </c>
      <c r="G16" s="43" t="str">
        <f aca="true">IF(ISNUMBER($E16),INDEX(INDIRECT($A$7&amp;"!I$7:I$66"),$E16,1),"")</f>
        <v/>
      </c>
      <c r="H16" s="43" t="str">
        <f aca="true">IF(ISNUMBER($E16),INDEX(INDIRECT($A$7&amp;"!J$7:J$66"),$E16,1),"")</f>
        <v/>
      </c>
      <c r="I16" s="43" t="str">
        <f aca="true">IF(ISNUMBER($E16),INDEX(INDIRECT($A$7&amp;"!K$7:K$66"),$E16,1),"")</f>
        <v/>
      </c>
      <c r="J16" s="43" t="str">
        <f aca="true">IF(ISNUMBER($E16),INDEX(INDIRECT($A$7&amp;"!L$7:L$66"),$E16,1),"")</f>
        <v/>
      </c>
      <c r="K16" s="43" t="str">
        <f aca="true">IF(ISNUMBER($E16),INDEX(INDIRECT($A$7&amp;"!M$7:M$66"),$E16,1),"")</f>
        <v/>
      </c>
      <c r="L16" s="43" t="str">
        <f aca="true">IF(ISNUMBER($E16),INDEX(INDIRECT($A$7&amp;"!N$7:N$66"),$E16,1),"")</f>
        <v/>
      </c>
      <c r="M16" s="43" t="str">
        <f aca="true">IF(ISNUMBER($E16),INDEX(INDIRECT($A$7&amp;"!O$7:O$66"),$E16,1),"")</f>
        <v/>
      </c>
      <c r="N16" s="43"/>
      <c r="O16" s="44" t="str">
        <f aca="true">OFFSET(H16,0,O$5)</f>
        <v/>
      </c>
      <c r="P16" s="45"/>
      <c r="Q16" s="49" t="str">
        <f aca="false">IF(ISNUMBER($O16),($O16+Q$5*$AI$2)/(-1*Q$5),"")</f>
        <v/>
      </c>
      <c r="R16" s="49" t="str">
        <f aca="false">IF(ISNUMBER($O16),($O16+R$5*$AI$2)/(-1*R$5),"")</f>
        <v/>
      </c>
      <c r="S16" s="49" t="str">
        <f aca="false">IF(ISNUMBER($O16),($O16+S$5*$AI$2)/(-1*S$5),"")</f>
        <v/>
      </c>
      <c r="T16" s="47"/>
      <c r="U16" s="49" t="str">
        <f aca="false">IF(ISNUMBER($O16),($O16+(U$5-1)*$AI$2+$AI$3)/(-1*U$5),"")</f>
        <v/>
      </c>
      <c r="V16" s="49" t="str">
        <f aca="false">IF(ISNUMBER($O16),($O16+(V$5-1)*$AI$2+$AI$3)/(-1*V$5),"")</f>
        <v/>
      </c>
      <c r="W16" s="49" t="str">
        <f aca="false">IF(ISNUMBER($O16),($O16+(W$5-1)*$AI$2+$AI$3)/(-1*W$5),"")</f>
        <v/>
      </c>
      <c r="X16" s="47"/>
      <c r="Y16" s="49" t="str">
        <f aca="false">IF(ISNUMBER($O16),($O16+(Y$5-2)*$AI$2+$AI$3*2)/(-1*Y$5),"")</f>
        <v/>
      </c>
      <c r="Z16" s="49" t="str">
        <f aca="false">IF(ISNUMBER($O16),($O16+(Z$5-2)*$AI$2+$AI$3*2)/(-1*Z$5),"")</f>
        <v/>
      </c>
      <c r="AA16" s="49" t="str">
        <f aca="false">IF(ISNUMBER($O16),($O16+(AA$5-2)*$AI$2+$AI$3*2)/(-1*AA$5),"")</f>
        <v/>
      </c>
      <c r="AB16" s="47"/>
      <c r="AC16" s="49" t="str">
        <f aca="false">IF(ISNUMBER($O16),($O16+(AC$5-1)*$AI$2+$AI$4)/(-1*AC$5),"")</f>
        <v/>
      </c>
      <c r="AD16" s="49" t="str">
        <f aca="false">IF(ISNUMBER($O16),($O16+(AD$5-1)*$AI$2+$AI$4)/(-1*AD$5),"")</f>
        <v/>
      </c>
      <c r="AE16" s="49" t="str">
        <f aca="false">IF(ISNUMBER($O16),($O16+(AE$5-1)*$AI$2+$AI$4)/(-1*AE$5),"")</f>
        <v/>
      </c>
    </row>
    <row r="17" customFormat="false" ht="13.5" hidden="false" customHeight="false" outlineLevel="0" collapsed="false">
      <c r="C17" s="43" t="str">
        <f aca="false">IF(ISNUMBER(F17),C16+1,"")</f>
        <v/>
      </c>
      <c r="D17" s="43" t="n">
        <v>12</v>
      </c>
      <c r="E17" s="43" t="str">
        <f aca="true">IF(ISNUMBER(MATCH(D17,INDIRECT($A$7&amp;"!P$7:P$67"),0)),MATCH(D17,INDIRECT($A$7&amp;"!P$7:P$67"),0),"")</f>
        <v/>
      </c>
      <c r="F17" s="43" t="str">
        <f aca="true">IF(ISNUMBER($E17),INDEX(INDIRECT($A$7&amp;"!H$7:H$66"),$E17,1),"")</f>
        <v/>
      </c>
      <c r="G17" s="43" t="str">
        <f aca="true">IF(ISNUMBER($E17),INDEX(INDIRECT($A$7&amp;"!I$7:I$66"),$E17,1),"")</f>
        <v/>
      </c>
      <c r="H17" s="43" t="str">
        <f aca="true">IF(ISNUMBER($E17),INDEX(INDIRECT($A$7&amp;"!J$7:J$66"),$E17,1),"")</f>
        <v/>
      </c>
      <c r="I17" s="43" t="str">
        <f aca="true">IF(ISNUMBER($E17),INDEX(INDIRECT($A$7&amp;"!K$7:K$66"),$E17,1),"")</f>
        <v/>
      </c>
      <c r="J17" s="43" t="str">
        <f aca="true">IF(ISNUMBER($E17),INDEX(INDIRECT($A$7&amp;"!L$7:L$66"),$E17,1),"")</f>
        <v/>
      </c>
      <c r="K17" s="43" t="str">
        <f aca="true">IF(ISNUMBER($E17),INDEX(INDIRECT($A$7&amp;"!M$7:M$66"),$E17,1),"")</f>
        <v/>
      </c>
      <c r="L17" s="43" t="str">
        <f aca="true">IF(ISNUMBER($E17),INDEX(INDIRECT($A$7&amp;"!N$7:N$66"),$E17,1),"")</f>
        <v/>
      </c>
      <c r="M17" s="43" t="str">
        <f aca="true">IF(ISNUMBER($E17),INDEX(INDIRECT($A$7&amp;"!O$7:O$66"),$E17,1),"")</f>
        <v/>
      </c>
      <c r="N17" s="43"/>
      <c r="O17" s="44" t="str">
        <f aca="true">OFFSET(H17,0,O$5)</f>
        <v/>
      </c>
      <c r="P17" s="45"/>
      <c r="Q17" s="49" t="str">
        <f aca="false">IF(ISNUMBER($O17),($O17+Q$5*$AI$2)/(-1*Q$5),"")</f>
        <v/>
      </c>
      <c r="R17" s="49" t="str">
        <f aca="false">IF(ISNUMBER($O17),($O17+R$5*$AI$2)/(-1*R$5),"")</f>
        <v/>
      </c>
      <c r="S17" s="49" t="str">
        <f aca="false">IF(ISNUMBER($O17),($O17+S$5*$AI$2)/(-1*S$5),"")</f>
        <v/>
      </c>
      <c r="T17" s="47"/>
      <c r="U17" s="49" t="str">
        <f aca="false">IF(ISNUMBER($O17),($O17+(U$5-1)*$AI$2+$AI$3)/(-1*U$5),"")</f>
        <v/>
      </c>
      <c r="V17" s="49" t="str">
        <f aca="false">IF(ISNUMBER($O17),($O17+(V$5-1)*$AI$2+$AI$3)/(-1*V$5),"")</f>
        <v/>
      </c>
      <c r="W17" s="49" t="str">
        <f aca="false">IF(ISNUMBER($O17),($O17+(W$5-1)*$AI$2+$AI$3)/(-1*W$5),"")</f>
        <v/>
      </c>
      <c r="X17" s="47"/>
      <c r="Y17" s="49" t="str">
        <f aca="false">IF(ISNUMBER($O17),($O17+(Y$5-2)*$AI$2+$AI$3*2)/(-1*Y$5),"")</f>
        <v/>
      </c>
      <c r="Z17" s="49" t="str">
        <f aca="false">IF(ISNUMBER($O17),($O17+(Z$5-2)*$AI$2+$AI$3*2)/(-1*Z$5),"")</f>
        <v/>
      </c>
      <c r="AA17" s="49" t="str">
        <f aca="false">IF(ISNUMBER($O17),($O17+(AA$5-2)*$AI$2+$AI$3*2)/(-1*AA$5),"")</f>
        <v/>
      </c>
      <c r="AB17" s="47"/>
      <c r="AC17" s="49" t="str">
        <f aca="false">IF(ISNUMBER($O17),($O17+(AC$5-1)*$AI$2+$AI$4)/(-1*AC$5),"")</f>
        <v/>
      </c>
      <c r="AD17" s="49" t="str">
        <f aca="false">IF(ISNUMBER($O17),($O17+(AD$5-1)*$AI$2+$AI$4)/(-1*AD$5),"")</f>
        <v/>
      </c>
      <c r="AE17" s="49" t="str">
        <f aca="false">IF(ISNUMBER($O17),($O17+(AE$5-1)*$AI$2+$AI$4)/(-1*AE$5),"")</f>
        <v/>
      </c>
    </row>
    <row r="18" customFormat="false" ht="13.5" hidden="false" customHeight="false" outlineLevel="0" collapsed="false">
      <c r="C18" s="43" t="str">
        <f aca="false">IF(ISNUMBER(F18),C17+1,"")</f>
        <v/>
      </c>
      <c r="D18" s="43" t="n">
        <v>13</v>
      </c>
      <c r="E18" s="43" t="str">
        <f aca="true">IF(ISNUMBER(MATCH(D18,INDIRECT($A$7&amp;"!P$7:P$67"),0)),MATCH(D18,INDIRECT($A$7&amp;"!P$7:P$67"),0),"")</f>
        <v/>
      </c>
      <c r="F18" s="43" t="str">
        <f aca="true">IF(ISNUMBER($E18),INDEX(INDIRECT($A$7&amp;"!H$7:H$66"),$E18,1),"")</f>
        <v/>
      </c>
      <c r="G18" s="43" t="str">
        <f aca="true">IF(ISNUMBER($E18),INDEX(INDIRECT($A$7&amp;"!I$7:I$66"),$E18,1),"")</f>
        <v/>
      </c>
      <c r="H18" s="43" t="str">
        <f aca="true">IF(ISNUMBER($E18),INDEX(INDIRECT($A$7&amp;"!J$7:J$66"),$E18,1),"")</f>
        <v/>
      </c>
      <c r="I18" s="43" t="str">
        <f aca="true">IF(ISNUMBER($E18),INDEX(INDIRECT($A$7&amp;"!K$7:K$66"),$E18,1),"")</f>
        <v/>
      </c>
      <c r="J18" s="43" t="str">
        <f aca="true">IF(ISNUMBER($E18),INDEX(INDIRECT($A$7&amp;"!L$7:L$66"),$E18,1),"")</f>
        <v/>
      </c>
      <c r="K18" s="43" t="str">
        <f aca="true">IF(ISNUMBER($E18),INDEX(INDIRECT($A$7&amp;"!M$7:M$66"),$E18,1),"")</f>
        <v/>
      </c>
      <c r="L18" s="43" t="str">
        <f aca="true">IF(ISNUMBER($E18),INDEX(INDIRECT($A$7&amp;"!N$7:N$66"),$E18,1),"")</f>
        <v/>
      </c>
      <c r="M18" s="43" t="str">
        <f aca="true">IF(ISNUMBER($E18),INDEX(INDIRECT($A$7&amp;"!O$7:O$66"),$E18,1),"")</f>
        <v/>
      </c>
      <c r="N18" s="43"/>
      <c r="O18" s="44" t="str">
        <f aca="true">OFFSET(H18,0,O$5)</f>
        <v/>
      </c>
      <c r="P18" s="45"/>
      <c r="Q18" s="49" t="str">
        <f aca="false">IF(ISNUMBER($O18),($O18+Q$5*$AI$2)/(-1*Q$5),"")</f>
        <v/>
      </c>
      <c r="R18" s="49" t="str">
        <f aca="false">IF(ISNUMBER($O18),($O18+R$5*$AI$2)/(-1*R$5),"")</f>
        <v/>
      </c>
      <c r="S18" s="49" t="str">
        <f aca="false">IF(ISNUMBER($O18),($O18+S$5*$AI$2)/(-1*S$5),"")</f>
        <v/>
      </c>
      <c r="T18" s="47"/>
      <c r="U18" s="49" t="str">
        <f aca="false">IF(ISNUMBER($O18),($O18+(U$5-1)*$AI$2+$AI$3)/(-1*U$5),"")</f>
        <v/>
      </c>
      <c r="V18" s="49" t="str">
        <f aca="false">IF(ISNUMBER($O18),($O18+(V$5-1)*$AI$2+$AI$3)/(-1*V$5),"")</f>
        <v/>
      </c>
      <c r="W18" s="49" t="str">
        <f aca="false">IF(ISNUMBER($O18),($O18+(W$5-1)*$AI$2+$AI$3)/(-1*W$5),"")</f>
        <v/>
      </c>
      <c r="X18" s="47"/>
      <c r="Y18" s="49" t="str">
        <f aca="false">IF(ISNUMBER($O18),($O18+(Y$5-2)*$AI$2+$AI$3*2)/(-1*Y$5),"")</f>
        <v/>
      </c>
      <c r="Z18" s="49" t="str">
        <f aca="false">IF(ISNUMBER($O18),($O18+(Z$5-2)*$AI$2+$AI$3*2)/(-1*Z$5),"")</f>
        <v/>
      </c>
      <c r="AA18" s="49" t="str">
        <f aca="false">IF(ISNUMBER($O18),($O18+(AA$5-2)*$AI$2+$AI$3*2)/(-1*AA$5),"")</f>
        <v/>
      </c>
      <c r="AB18" s="47"/>
      <c r="AC18" s="49" t="str">
        <f aca="false">IF(ISNUMBER($O18),($O18+(AC$5-1)*$AI$2+$AI$4)/(-1*AC$5),"")</f>
        <v/>
      </c>
      <c r="AD18" s="49" t="str">
        <f aca="false">IF(ISNUMBER($O18),($O18+(AD$5-1)*$AI$2+$AI$4)/(-1*AD$5),"")</f>
        <v/>
      </c>
      <c r="AE18" s="49" t="str">
        <f aca="false">IF(ISNUMBER($O18),($O18+(AE$5-1)*$AI$2+$AI$4)/(-1*AE$5),"")</f>
        <v/>
      </c>
    </row>
    <row r="19" customFormat="false" ht="13.5" hidden="false" customHeight="false" outlineLevel="0" collapsed="false">
      <c r="C19" s="43" t="str">
        <f aca="false">IF(ISNUMBER(F19),C18+1,"")</f>
        <v/>
      </c>
      <c r="D19" s="43" t="n">
        <v>14</v>
      </c>
      <c r="E19" s="43" t="str">
        <f aca="true">IF(ISNUMBER(MATCH(D19,INDIRECT($A$7&amp;"!P$7:P$67"),0)),MATCH(D19,INDIRECT($A$7&amp;"!P$7:P$67"),0),"")</f>
        <v/>
      </c>
      <c r="F19" s="43" t="str">
        <f aca="true">IF(ISNUMBER($E19),INDEX(INDIRECT($A$7&amp;"!H$7:H$66"),$E19,1),"")</f>
        <v/>
      </c>
      <c r="G19" s="43" t="str">
        <f aca="true">IF(ISNUMBER($E19),INDEX(INDIRECT($A$7&amp;"!I$7:I$66"),$E19,1),"")</f>
        <v/>
      </c>
      <c r="H19" s="43" t="str">
        <f aca="true">IF(ISNUMBER($E19),INDEX(INDIRECT($A$7&amp;"!J$7:J$66"),$E19,1),"")</f>
        <v/>
      </c>
      <c r="I19" s="43" t="str">
        <f aca="true">IF(ISNUMBER($E19),INDEX(INDIRECT($A$7&amp;"!K$7:K$66"),$E19,1),"")</f>
        <v/>
      </c>
      <c r="J19" s="43" t="str">
        <f aca="true">IF(ISNUMBER($E19),INDEX(INDIRECT($A$7&amp;"!L$7:L$66"),$E19,1),"")</f>
        <v/>
      </c>
      <c r="K19" s="43" t="str">
        <f aca="true">IF(ISNUMBER($E19),INDEX(INDIRECT($A$7&amp;"!M$7:M$66"),$E19,1),"")</f>
        <v/>
      </c>
      <c r="L19" s="43" t="str">
        <f aca="true">IF(ISNUMBER($E19),INDEX(INDIRECT($A$7&amp;"!N$7:N$66"),$E19,1),"")</f>
        <v/>
      </c>
      <c r="M19" s="43" t="str">
        <f aca="true">IF(ISNUMBER($E19),INDEX(INDIRECT($A$7&amp;"!O$7:O$66"),$E19,1),"")</f>
        <v/>
      </c>
      <c r="N19" s="43"/>
      <c r="O19" s="44" t="str">
        <f aca="true">OFFSET(H19,0,O$5)</f>
        <v/>
      </c>
      <c r="P19" s="45"/>
      <c r="Q19" s="49" t="str">
        <f aca="false">IF(ISNUMBER($O19),($O19+Q$5*$AI$2)/(-1*Q$5),"")</f>
        <v/>
      </c>
      <c r="R19" s="49" t="str">
        <f aca="false">IF(ISNUMBER($O19),($O19+R$5*$AI$2)/(-1*R$5),"")</f>
        <v/>
      </c>
      <c r="S19" s="49" t="str">
        <f aca="false">IF(ISNUMBER($O19),($O19+S$5*$AI$2)/(-1*S$5),"")</f>
        <v/>
      </c>
      <c r="T19" s="47"/>
      <c r="U19" s="49" t="str">
        <f aca="false">IF(ISNUMBER($O19),($O19+(U$5-1)*$AI$2+$AI$3)/(-1*U$5),"")</f>
        <v/>
      </c>
      <c r="V19" s="49" t="str">
        <f aca="false">IF(ISNUMBER($O19),($O19+(V$5-1)*$AI$2+$AI$3)/(-1*V$5),"")</f>
        <v/>
      </c>
      <c r="W19" s="49" t="str">
        <f aca="false">IF(ISNUMBER($O19),($O19+(W$5-1)*$AI$2+$AI$3)/(-1*W$5),"")</f>
        <v/>
      </c>
      <c r="X19" s="47"/>
      <c r="Y19" s="49" t="str">
        <f aca="false">IF(ISNUMBER($O19),($O19+(Y$5-2)*$AI$2+$AI$3*2)/(-1*Y$5),"")</f>
        <v/>
      </c>
      <c r="Z19" s="49" t="str">
        <f aca="false">IF(ISNUMBER($O19),($O19+(Z$5-2)*$AI$2+$AI$3*2)/(-1*Z$5),"")</f>
        <v/>
      </c>
      <c r="AA19" s="49" t="str">
        <f aca="false">IF(ISNUMBER($O19),($O19+(AA$5-2)*$AI$2+$AI$3*2)/(-1*AA$5),"")</f>
        <v/>
      </c>
      <c r="AB19" s="47"/>
      <c r="AC19" s="49" t="str">
        <f aca="false">IF(ISNUMBER($O19),($O19+(AC$5-1)*$AI$2+$AI$4)/(-1*AC$5),"")</f>
        <v/>
      </c>
      <c r="AD19" s="49" t="str">
        <f aca="false">IF(ISNUMBER($O19),($O19+(AD$5-1)*$AI$2+$AI$4)/(-1*AD$5),"")</f>
        <v/>
      </c>
      <c r="AE19" s="49" t="str">
        <f aca="false">IF(ISNUMBER($O19),($O19+(AE$5-1)*$AI$2+$AI$4)/(-1*AE$5),"")</f>
        <v/>
      </c>
    </row>
    <row r="20" customFormat="false" ht="13.5" hidden="false" customHeight="false" outlineLevel="0" collapsed="false">
      <c r="C20" s="43" t="str">
        <f aca="false">IF(ISNUMBER(F20),C19+1,"")</f>
        <v/>
      </c>
      <c r="D20" s="43" t="n">
        <v>15</v>
      </c>
      <c r="E20" s="43" t="str">
        <f aca="true">IF(ISNUMBER(MATCH(D20,INDIRECT($A$7&amp;"!P$7:P$67"),0)),MATCH(D20,INDIRECT($A$7&amp;"!P$7:P$67"),0),"")</f>
        <v/>
      </c>
      <c r="F20" s="43" t="str">
        <f aca="true">IF(ISNUMBER($E20),INDEX(INDIRECT($A$7&amp;"!H$7:H$66"),$E20,1),"")</f>
        <v/>
      </c>
      <c r="G20" s="43" t="str">
        <f aca="true">IF(ISNUMBER($E20),INDEX(INDIRECT($A$7&amp;"!I$7:I$66"),$E20,1),"")</f>
        <v/>
      </c>
      <c r="H20" s="43" t="str">
        <f aca="true">IF(ISNUMBER($E20),INDEX(INDIRECT($A$7&amp;"!J$7:J$66"),$E20,1),"")</f>
        <v/>
      </c>
      <c r="I20" s="43" t="str">
        <f aca="true">IF(ISNUMBER($E20),INDEX(INDIRECT($A$7&amp;"!K$7:K$66"),$E20,1),"")</f>
        <v/>
      </c>
      <c r="J20" s="43" t="str">
        <f aca="true">IF(ISNUMBER($E20),INDEX(INDIRECT($A$7&amp;"!L$7:L$66"),$E20,1),"")</f>
        <v/>
      </c>
      <c r="K20" s="43" t="str">
        <f aca="true">IF(ISNUMBER($E20),INDEX(INDIRECT($A$7&amp;"!M$7:M$66"),$E20,1),"")</f>
        <v/>
      </c>
      <c r="L20" s="43" t="str">
        <f aca="true">IF(ISNUMBER($E20),INDEX(INDIRECT($A$7&amp;"!N$7:N$66"),$E20,1),"")</f>
        <v/>
      </c>
      <c r="M20" s="43" t="str">
        <f aca="true">IF(ISNUMBER($E20),INDEX(INDIRECT($A$7&amp;"!O$7:O$66"),$E20,1),"")</f>
        <v/>
      </c>
      <c r="N20" s="43"/>
      <c r="O20" s="44" t="str">
        <f aca="true">OFFSET(H20,0,O$5)</f>
        <v/>
      </c>
      <c r="P20" s="45"/>
      <c r="Q20" s="49" t="str">
        <f aca="false">IF(ISNUMBER($O20),($O20+Q$5*$AI$2)/(-1*Q$5),"")</f>
        <v/>
      </c>
      <c r="R20" s="49" t="str">
        <f aca="false">IF(ISNUMBER($O20),($O20+R$5*$AI$2)/(-1*R$5),"")</f>
        <v/>
      </c>
      <c r="S20" s="49" t="str">
        <f aca="false">IF(ISNUMBER($O20),($O20+S$5*$AI$2)/(-1*S$5),"")</f>
        <v/>
      </c>
      <c r="T20" s="47"/>
      <c r="U20" s="49" t="str">
        <f aca="false">IF(ISNUMBER($O20),($O20+(U$5-1)*$AI$2+$AI$3)/(-1*U$5),"")</f>
        <v/>
      </c>
      <c r="V20" s="49" t="str">
        <f aca="false">IF(ISNUMBER($O20),($O20+(V$5-1)*$AI$2+$AI$3)/(-1*V$5),"")</f>
        <v/>
      </c>
      <c r="W20" s="49" t="str">
        <f aca="false">IF(ISNUMBER($O20),($O20+(W$5-1)*$AI$2+$AI$3)/(-1*W$5),"")</f>
        <v/>
      </c>
      <c r="X20" s="47"/>
      <c r="Y20" s="49" t="str">
        <f aca="false">IF(ISNUMBER($O20),($O20+(Y$5-2)*$AI$2+$AI$3*2)/(-1*Y$5),"")</f>
        <v/>
      </c>
      <c r="Z20" s="49" t="str">
        <f aca="false">IF(ISNUMBER($O20),($O20+(Z$5-2)*$AI$2+$AI$3*2)/(-1*Z$5),"")</f>
        <v/>
      </c>
      <c r="AA20" s="49" t="str">
        <f aca="false">IF(ISNUMBER($O20),($O20+(AA$5-2)*$AI$2+$AI$3*2)/(-1*AA$5),"")</f>
        <v/>
      </c>
      <c r="AB20" s="47"/>
      <c r="AC20" s="49" t="str">
        <f aca="false">IF(ISNUMBER($O20),($O20+(AC$5-1)*$AI$2+$AI$4)/(-1*AC$5),"")</f>
        <v/>
      </c>
      <c r="AD20" s="49" t="str">
        <f aca="false">IF(ISNUMBER($O20),($O20+(AD$5-1)*$AI$2+$AI$4)/(-1*AD$5),"")</f>
        <v/>
      </c>
      <c r="AE20" s="49" t="str">
        <f aca="false">IF(ISNUMBER($O20),($O20+(AE$5-1)*$AI$2+$AI$4)/(-1*AE$5),"")</f>
        <v/>
      </c>
    </row>
    <row r="21" customFormat="false" ht="13.5" hidden="false" customHeight="false" outlineLevel="0" collapsed="false">
      <c r="C21" s="43" t="str">
        <f aca="false">IF(ISNUMBER(F21),C20+1,"")</f>
        <v/>
      </c>
      <c r="D21" s="43" t="n">
        <v>16</v>
      </c>
      <c r="E21" s="43" t="str">
        <f aca="true">IF(ISNUMBER(MATCH(D21,INDIRECT($A$7&amp;"!P$7:P$67"),0)),MATCH(D21,INDIRECT($A$7&amp;"!P$7:P$67"),0),"")</f>
        <v/>
      </c>
      <c r="F21" s="43" t="str">
        <f aca="true">IF(ISNUMBER($E21),INDEX(INDIRECT($A$7&amp;"!H$7:H$66"),$E21,1),"")</f>
        <v/>
      </c>
      <c r="G21" s="43" t="str">
        <f aca="true">IF(ISNUMBER($E21),INDEX(INDIRECT($A$7&amp;"!I$7:I$66"),$E21,1),"")</f>
        <v/>
      </c>
      <c r="H21" s="43" t="str">
        <f aca="true">IF(ISNUMBER($E21),INDEX(INDIRECT($A$7&amp;"!J$7:J$66"),$E21,1),"")</f>
        <v/>
      </c>
      <c r="I21" s="43" t="str">
        <f aca="true">IF(ISNUMBER($E21),INDEX(INDIRECT($A$7&amp;"!K$7:K$66"),$E21,1),"")</f>
        <v/>
      </c>
      <c r="J21" s="43" t="str">
        <f aca="true">IF(ISNUMBER($E21),INDEX(INDIRECT($A$7&amp;"!L$7:L$66"),$E21,1),"")</f>
        <v/>
      </c>
      <c r="K21" s="43" t="str">
        <f aca="true">IF(ISNUMBER($E21),INDEX(INDIRECT($A$7&amp;"!M$7:M$66"),$E21,1),"")</f>
        <v/>
      </c>
      <c r="L21" s="43" t="str">
        <f aca="true">IF(ISNUMBER($E21),INDEX(INDIRECT($A$7&amp;"!N$7:N$66"),$E21,1),"")</f>
        <v/>
      </c>
      <c r="M21" s="43" t="str">
        <f aca="true">IF(ISNUMBER($E21),INDEX(INDIRECT($A$7&amp;"!O$7:O$66"),$E21,1),"")</f>
        <v/>
      </c>
      <c r="N21" s="43"/>
      <c r="O21" s="44" t="str">
        <f aca="true">OFFSET(H21,0,O$5)</f>
        <v/>
      </c>
      <c r="P21" s="45"/>
      <c r="Q21" s="49" t="str">
        <f aca="false">IF(ISNUMBER($O21),($O21+Q$5*$AI$2)/(-1*Q$5),"")</f>
        <v/>
      </c>
      <c r="R21" s="49" t="str">
        <f aca="false">IF(ISNUMBER($O21),($O21+R$5*$AI$2)/(-1*R$5),"")</f>
        <v/>
      </c>
      <c r="S21" s="49" t="str">
        <f aca="false">IF(ISNUMBER($O21),($O21+S$5*$AI$2)/(-1*S$5),"")</f>
        <v/>
      </c>
      <c r="T21" s="47"/>
      <c r="U21" s="49" t="str">
        <f aca="false">IF(ISNUMBER($O21),($O21+(U$5-1)*$AI$2+$AI$3)/(-1*U$5),"")</f>
        <v/>
      </c>
      <c r="V21" s="49" t="str">
        <f aca="false">IF(ISNUMBER($O21),($O21+(V$5-1)*$AI$2+$AI$3)/(-1*V$5),"")</f>
        <v/>
      </c>
      <c r="W21" s="49" t="str">
        <f aca="false">IF(ISNUMBER($O21),($O21+(W$5-1)*$AI$2+$AI$3)/(-1*W$5),"")</f>
        <v/>
      </c>
      <c r="X21" s="47"/>
      <c r="Y21" s="49" t="str">
        <f aca="false">IF(ISNUMBER($O21),($O21+(Y$5-2)*$AI$2+$AI$3*2)/(-1*Y$5),"")</f>
        <v/>
      </c>
      <c r="Z21" s="49" t="str">
        <f aca="false">IF(ISNUMBER($O21),($O21+(Z$5-2)*$AI$2+$AI$3*2)/(-1*Z$5),"")</f>
        <v/>
      </c>
      <c r="AA21" s="49" t="str">
        <f aca="false">IF(ISNUMBER($O21),($O21+(AA$5-2)*$AI$2+$AI$3*2)/(-1*AA$5),"")</f>
        <v/>
      </c>
      <c r="AB21" s="47"/>
      <c r="AC21" s="49" t="str">
        <f aca="false">IF(ISNUMBER($O21),($O21+(AC$5-1)*$AI$2+$AI$4)/(-1*AC$5),"")</f>
        <v/>
      </c>
      <c r="AD21" s="49" t="str">
        <f aca="false">IF(ISNUMBER($O21),($O21+(AD$5-1)*$AI$2+$AI$4)/(-1*AD$5),"")</f>
        <v/>
      </c>
      <c r="AE21" s="49" t="str">
        <f aca="false">IF(ISNUMBER($O21),($O21+(AE$5-1)*$AI$2+$AI$4)/(-1*AE$5),"")</f>
        <v/>
      </c>
    </row>
    <row r="22" customFormat="false" ht="13.5" hidden="false" customHeight="false" outlineLevel="0" collapsed="false">
      <c r="C22" s="43" t="str">
        <f aca="false">IF(ISNUMBER(F22),C21+1,"")</f>
        <v/>
      </c>
      <c r="D22" s="43" t="n">
        <v>17</v>
      </c>
      <c r="E22" s="43" t="str">
        <f aca="true">IF(ISNUMBER(MATCH(D22,INDIRECT($A$7&amp;"!P$7:P$67"),0)),MATCH(D22,INDIRECT($A$7&amp;"!P$7:P$67"),0),"")</f>
        <v/>
      </c>
      <c r="F22" s="43" t="str">
        <f aca="true">IF(ISNUMBER($E22),INDEX(INDIRECT($A$7&amp;"!H$7:H$66"),$E22,1),"")</f>
        <v/>
      </c>
      <c r="G22" s="43" t="str">
        <f aca="true">IF(ISNUMBER($E22),INDEX(INDIRECT($A$7&amp;"!I$7:I$66"),$E22,1),"")</f>
        <v/>
      </c>
      <c r="H22" s="43" t="str">
        <f aca="true">IF(ISNUMBER($E22),INDEX(INDIRECT($A$7&amp;"!J$7:J$66"),$E22,1),"")</f>
        <v/>
      </c>
      <c r="I22" s="43" t="str">
        <f aca="true">IF(ISNUMBER($E22),INDEX(INDIRECT($A$7&amp;"!K$7:K$66"),$E22,1),"")</f>
        <v/>
      </c>
      <c r="J22" s="43" t="str">
        <f aca="true">IF(ISNUMBER($E22),INDEX(INDIRECT($A$7&amp;"!L$7:L$66"),$E22,1),"")</f>
        <v/>
      </c>
      <c r="K22" s="43" t="str">
        <f aca="true">IF(ISNUMBER($E22),INDEX(INDIRECT($A$7&amp;"!M$7:M$66"),$E22,1),"")</f>
        <v/>
      </c>
      <c r="L22" s="43" t="str">
        <f aca="true">IF(ISNUMBER($E22),INDEX(INDIRECT($A$7&amp;"!N$7:N$66"),$E22,1),"")</f>
        <v/>
      </c>
      <c r="M22" s="43" t="str">
        <f aca="true">IF(ISNUMBER($E22),INDEX(INDIRECT($A$7&amp;"!O$7:O$66"),$E22,1),"")</f>
        <v/>
      </c>
      <c r="N22" s="43"/>
      <c r="O22" s="44" t="str">
        <f aca="true">OFFSET(H22,0,O$5)</f>
        <v/>
      </c>
      <c r="P22" s="45"/>
      <c r="Q22" s="49" t="str">
        <f aca="false">IF(ISNUMBER($O22),($O22+Q$5*$AI$2)/(-1*Q$5),"")</f>
        <v/>
      </c>
      <c r="R22" s="49" t="str">
        <f aca="false">IF(ISNUMBER($O22),($O22+R$5*$AI$2)/(-1*R$5),"")</f>
        <v/>
      </c>
      <c r="S22" s="49" t="str">
        <f aca="false">IF(ISNUMBER($O22),($O22+S$5*$AI$2)/(-1*S$5),"")</f>
        <v/>
      </c>
      <c r="T22" s="47"/>
      <c r="U22" s="49" t="str">
        <f aca="false">IF(ISNUMBER($O22),($O22+(U$5-1)*$AI$2+$AI$3)/(-1*U$5),"")</f>
        <v/>
      </c>
      <c r="V22" s="49" t="str">
        <f aca="false">IF(ISNUMBER($O22),($O22+(V$5-1)*$AI$2+$AI$3)/(-1*V$5),"")</f>
        <v/>
      </c>
      <c r="W22" s="49" t="str">
        <f aca="false">IF(ISNUMBER($O22),($O22+(W$5-1)*$AI$2+$AI$3)/(-1*W$5),"")</f>
        <v/>
      </c>
      <c r="X22" s="47"/>
      <c r="Y22" s="49" t="str">
        <f aca="false">IF(ISNUMBER($O22),($O22+(Y$5-2)*$AI$2+$AI$3*2)/(-1*Y$5),"")</f>
        <v/>
      </c>
      <c r="Z22" s="49" t="str">
        <f aca="false">IF(ISNUMBER($O22),($O22+(Z$5-2)*$AI$2+$AI$3*2)/(-1*Z$5),"")</f>
        <v/>
      </c>
      <c r="AA22" s="49" t="str">
        <f aca="false">IF(ISNUMBER($O22),($O22+(AA$5-2)*$AI$2+$AI$3*2)/(-1*AA$5),"")</f>
        <v/>
      </c>
      <c r="AB22" s="47"/>
      <c r="AC22" s="49" t="str">
        <f aca="false">IF(ISNUMBER($O22),($O22+(AC$5-1)*$AI$2+$AI$4)/(-1*AC$5),"")</f>
        <v/>
      </c>
      <c r="AD22" s="49" t="str">
        <f aca="false">IF(ISNUMBER($O22),($O22+(AD$5-1)*$AI$2+$AI$4)/(-1*AD$5),"")</f>
        <v/>
      </c>
      <c r="AE22" s="49" t="str">
        <f aca="false">IF(ISNUMBER($O22),($O22+(AE$5-1)*$AI$2+$AI$4)/(-1*AE$5),"")</f>
        <v/>
      </c>
    </row>
    <row r="23" customFormat="false" ht="13.5" hidden="false" customHeight="false" outlineLevel="0" collapsed="false">
      <c r="C23" s="43" t="str">
        <f aca="false">IF(ISNUMBER(F23),C22+1,"")</f>
        <v/>
      </c>
      <c r="D23" s="43" t="n">
        <v>18</v>
      </c>
      <c r="E23" s="43" t="str">
        <f aca="true">IF(ISNUMBER(MATCH(D23,INDIRECT($A$7&amp;"!P$7:P$67"),0)),MATCH(D23,INDIRECT($A$7&amp;"!P$7:P$67"),0),"")</f>
        <v/>
      </c>
      <c r="F23" s="43" t="str">
        <f aca="true">IF(ISNUMBER($E23),INDEX(INDIRECT($A$7&amp;"!H$7:H$66"),$E23,1),"")</f>
        <v/>
      </c>
      <c r="G23" s="43" t="str">
        <f aca="true">IF(ISNUMBER($E23),INDEX(INDIRECT($A$7&amp;"!I$7:I$66"),$E23,1),"")</f>
        <v/>
      </c>
      <c r="H23" s="43" t="str">
        <f aca="true">IF(ISNUMBER($E23),INDEX(INDIRECT($A$7&amp;"!J$7:J$66"),$E23,1),"")</f>
        <v/>
      </c>
      <c r="I23" s="43" t="str">
        <f aca="true">IF(ISNUMBER($E23),INDEX(INDIRECT($A$7&amp;"!K$7:K$66"),$E23,1),"")</f>
        <v/>
      </c>
      <c r="J23" s="43" t="str">
        <f aca="true">IF(ISNUMBER($E23),INDEX(INDIRECT($A$7&amp;"!L$7:L$66"),$E23,1),"")</f>
        <v/>
      </c>
      <c r="K23" s="43" t="str">
        <f aca="true">IF(ISNUMBER($E23),INDEX(INDIRECT($A$7&amp;"!M$7:M$66"),$E23,1),"")</f>
        <v/>
      </c>
      <c r="L23" s="43" t="str">
        <f aca="true">IF(ISNUMBER($E23),INDEX(INDIRECT($A$7&amp;"!N$7:N$66"),$E23,1),"")</f>
        <v/>
      </c>
      <c r="M23" s="43" t="str">
        <f aca="true">IF(ISNUMBER($E23),INDEX(INDIRECT($A$7&amp;"!O$7:O$66"),$E23,1),"")</f>
        <v/>
      </c>
      <c r="N23" s="43"/>
      <c r="O23" s="44" t="str">
        <f aca="true">OFFSET(H23,0,O$5)</f>
        <v/>
      </c>
      <c r="P23" s="45"/>
      <c r="Q23" s="49" t="str">
        <f aca="false">IF(ISNUMBER($O23),($O23+Q$5*$AI$2)/(-1*Q$5),"")</f>
        <v/>
      </c>
      <c r="R23" s="49" t="str">
        <f aca="false">IF(ISNUMBER($O23),($O23+R$5*$AI$2)/(-1*R$5),"")</f>
        <v/>
      </c>
      <c r="S23" s="49" t="str">
        <f aca="false">IF(ISNUMBER($O23),($O23+S$5*$AI$2)/(-1*S$5),"")</f>
        <v/>
      </c>
      <c r="T23" s="47"/>
      <c r="U23" s="49" t="str">
        <f aca="false">IF(ISNUMBER($O23),($O23+(U$5-1)*$AI$2+$AI$3)/(-1*U$5),"")</f>
        <v/>
      </c>
      <c r="V23" s="49" t="str">
        <f aca="false">IF(ISNUMBER($O23),($O23+(V$5-1)*$AI$2+$AI$3)/(-1*V$5),"")</f>
        <v/>
      </c>
      <c r="W23" s="49" t="str">
        <f aca="false">IF(ISNUMBER($O23),($O23+(W$5-1)*$AI$2+$AI$3)/(-1*W$5),"")</f>
        <v/>
      </c>
      <c r="X23" s="47"/>
      <c r="Y23" s="49" t="str">
        <f aca="false">IF(ISNUMBER($O23),($O23+(Y$5-2)*$AI$2+$AI$3*2)/(-1*Y$5),"")</f>
        <v/>
      </c>
      <c r="Z23" s="49" t="str">
        <f aca="false">IF(ISNUMBER($O23),($O23+(Z$5-2)*$AI$2+$AI$3*2)/(-1*Z$5),"")</f>
        <v/>
      </c>
      <c r="AA23" s="49" t="str">
        <f aca="false">IF(ISNUMBER($O23),($O23+(AA$5-2)*$AI$2+$AI$3*2)/(-1*AA$5),"")</f>
        <v/>
      </c>
      <c r="AB23" s="47"/>
      <c r="AC23" s="49" t="str">
        <f aca="false">IF(ISNUMBER($O23),($O23+(AC$5-1)*$AI$2+$AI$4)/(-1*AC$5),"")</f>
        <v/>
      </c>
      <c r="AD23" s="49" t="str">
        <f aca="false">IF(ISNUMBER($O23),($O23+(AD$5-1)*$AI$2+$AI$4)/(-1*AD$5),"")</f>
        <v/>
      </c>
      <c r="AE23" s="49" t="str">
        <f aca="false">IF(ISNUMBER($O23),($O23+(AE$5-1)*$AI$2+$AI$4)/(-1*AE$5),"")</f>
        <v/>
      </c>
    </row>
    <row r="24" customFormat="false" ht="13.5" hidden="false" customHeight="false" outlineLevel="0" collapsed="false">
      <c r="C24" s="43" t="str">
        <f aca="false">IF(ISNUMBER(F24),C23+1,"")</f>
        <v/>
      </c>
      <c r="D24" s="43" t="n">
        <v>19</v>
      </c>
      <c r="E24" s="43" t="str">
        <f aca="true">IF(ISNUMBER(MATCH(D24,INDIRECT($A$7&amp;"!P$7:P$67"),0)),MATCH(D24,INDIRECT($A$7&amp;"!P$7:P$67"),0),"")</f>
        <v/>
      </c>
      <c r="F24" s="43" t="str">
        <f aca="true">IF(ISNUMBER($E24),INDEX(INDIRECT($A$7&amp;"!H$7:H$66"),$E24,1),"")</f>
        <v/>
      </c>
      <c r="G24" s="43" t="str">
        <f aca="true">IF(ISNUMBER($E24),INDEX(INDIRECT($A$7&amp;"!I$7:I$66"),$E24,1),"")</f>
        <v/>
      </c>
      <c r="H24" s="43" t="str">
        <f aca="true">IF(ISNUMBER($E24),INDEX(INDIRECT($A$7&amp;"!J$7:J$66"),$E24,1),"")</f>
        <v/>
      </c>
      <c r="I24" s="43" t="str">
        <f aca="true">IF(ISNUMBER($E24),INDEX(INDIRECT($A$7&amp;"!K$7:K$66"),$E24,1),"")</f>
        <v/>
      </c>
      <c r="J24" s="43" t="str">
        <f aca="true">IF(ISNUMBER($E24),INDEX(INDIRECT($A$7&amp;"!L$7:L$66"),$E24,1),"")</f>
        <v/>
      </c>
      <c r="K24" s="43" t="str">
        <f aca="true">IF(ISNUMBER($E24),INDEX(INDIRECT($A$7&amp;"!M$7:M$66"),$E24,1),"")</f>
        <v/>
      </c>
      <c r="L24" s="43" t="str">
        <f aca="true">IF(ISNUMBER($E24),INDEX(INDIRECT($A$7&amp;"!N$7:N$66"),$E24,1),"")</f>
        <v/>
      </c>
      <c r="M24" s="43" t="str">
        <f aca="true">IF(ISNUMBER($E24),INDEX(INDIRECT($A$7&amp;"!O$7:O$66"),$E24,1),"")</f>
        <v/>
      </c>
      <c r="N24" s="43"/>
      <c r="O24" s="44" t="str">
        <f aca="true">OFFSET(H24,0,O$5)</f>
        <v/>
      </c>
      <c r="P24" s="45"/>
      <c r="Q24" s="49" t="str">
        <f aca="false">IF(ISNUMBER($O24),($O24+Q$5*$AI$2)/(-1*Q$5),"")</f>
        <v/>
      </c>
      <c r="R24" s="49" t="str">
        <f aca="false">IF(ISNUMBER($O24),($O24+R$5*$AI$2)/(-1*R$5),"")</f>
        <v/>
      </c>
      <c r="S24" s="49" t="str">
        <f aca="false">IF(ISNUMBER($O24),($O24+S$5*$AI$2)/(-1*S$5),"")</f>
        <v/>
      </c>
      <c r="T24" s="47"/>
      <c r="U24" s="49" t="str">
        <f aca="false">IF(ISNUMBER($O24),($O24+(U$5-1)*$AI$2+$AI$3)/(-1*U$5),"")</f>
        <v/>
      </c>
      <c r="V24" s="49" t="str">
        <f aca="false">IF(ISNUMBER($O24),($O24+(V$5-1)*$AI$2+$AI$3)/(-1*V$5),"")</f>
        <v/>
      </c>
      <c r="W24" s="49" t="str">
        <f aca="false">IF(ISNUMBER($O24),($O24+(W$5-1)*$AI$2+$AI$3)/(-1*W$5),"")</f>
        <v/>
      </c>
      <c r="X24" s="47"/>
      <c r="Y24" s="49" t="str">
        <f aca="false">IF(ISNUMBER($O24),($O24+(Y$5-2)*$AI$2+$AI$3*2)/(-1*Y$5),"")</f>
        <v/>
      </c>
      <c r="Z24" s="49" t="str">
        <f aca="false">IF(ISNUMBER($O24),($O24+(Z$5-2)*$AI$2+$AI$3*2)/(-1*Z$5),"")</f>
        <v/>
      </c>
      <c r="AA24" s="49" t="str">
        <f aca="false">IF(ISNUMBER($O24),($O24+(AA$5-2)*$AI$2+$AI$3*2)/(-1*AA$5),"")</f>
        <v/>
      </c>
      <c r="AB24" s="47"/>
      <c r="AC24" s="49" t="str">
        <f aca="false">IF(ISNUMBER($O24),($O24+(AC$5-1)*$AI$2+$AI$4)/(-1*AC$5),"")</f>
        <v/>
      </c>
      <c r="AD24" s="49" t="str">
        <f aca="false">IF(ISNUMBER($O24),($O24+(AD$5-1)*$AI$2+$AI$4)/(-1*AD$5),"")</f>
        <v/>
      </c>
      <c r="AE24" s="49" t="str">
        <f aca="false">IF(ISNUMBER($O24),($O24+(AE$5-1)*$AI$2+$AI$4)/(-1*AE$5),"")</f>
        <v/>
      </c>
    </row>
    <row r="25" customFormat="false" ht="13.5" hidden="false" customHeight="false" outlineLevel="0" collapsed="false">
      <c r="C25" s="43" t="str">
        <f aca="false">IF(ISNUMBER(F25),C24+1,"")</f>
        <v/>
      </c>
      <c r="D25" s="43" t="n">
        <v>20</v>
      </c>
      <c r="E25" s="43" t="str">
        <f aca="true">IF(ISNUMBER(MATCH(D25,INDIRECT($A$7&amp;"!P$7:P$67"),0)),MATCH(D25,INDIRECT($A$7&amp;"!P$7:P$67"),0),"")</f>
        <v/>
      </c>
      <c r="F25" s="43" t="str">
        <f aca="true">IF(ISNUMBER($E25),INDEX(INDIRECT($A$7&amp;"!H$7:H$66"),$E25,1),"")</f>
        <v/>
      </c>
      <c r="G25" s="43" t="str">
        <f aca="true">IF(ISNUMBER($E25),INDEX(INDIRECT($A$7&amp;"!I$7:I$66"),$E25,1),"")</f>
        <v/>
      </c>
      <c r="H25" s="43" t="str">
        <f aca="true">IF(ISNUMBER($E25),INDEX(INDIRECT($A$7&amp;"!J$7:J$66"),$E25,1),"")</f>
        <v/>
      </c>
      <c r="I25" s="43" t="str">
        <f aca="true">IF(ISNUMBER($E25),INDEX(INDIRECT($A$7&amp;"!K$7:K$66"),$E25,1),"")</f>
        <v/>
      </c>
      <c r="J25" s="43" t="str">
        <f aca="true">IF(ISNUMBER($E25),INDEX(INDIRECT($A$7&amp;"!L$7:L$66"),$E25,1),"")</f>
        <v/>
      </c>
      <c r="K25" s="43" t="str">
        <f aca="true">IF(ISNUMBER($E25),INDEX(INDIRECT($A$7&amp;"!M$7:M$66"),$E25,1),"")</f>
        <v/>
      </c>
      <c r="L25" s="43" t="str">
        <f aca="true">IF(ISNUMBER($E25),INDEX(INDIRECT($A$7&amp;"!N$7:N$66"),$E25,1),"")</f>
        <v/>
      </c>
      <c r="M25" s="43" t="str">
        <f aca="true">IF(ISNUMBER($E25),INDEX(INDIRECT($A$7&amp;"!O$7:O$66"),$E25,1),"")</f>
        <v/>
      </c>
      <c r="N25" s="43"/>
      <c r="O25" s="44" t="str">
        <f aca="true">OFFSET(H25,0,O$5)</f>
        <v/>
      </c>
      <c r="P25" s="45"/>
      <c r="Q25" s="49" t="str">
        <f aca="false">IF(ISNUMBER($O25),($O25+Q$5*$AI$2)/(-1*Q$5),"")</f>
        <v/>
      </c>
      <c r="R25" s="49" t="str">
        <f aca="false">IF(ISNUMBER($O25),($O25+R$5*$AI$2)/(-1*R$5),"")</f>
        <v/>
      </c>
      <c r="S25" s="49" t="str">
        <f aca="false">IF(ISNUMBER($O25),($O25+S$5*$AI$2)/(-1*S$5),"")</f>
        <v/>
      </c>
      <c r="T25" s="47"/>
      <c r="U25" s="49" t="str">
        <f aca="false">IF(ISNUMBER($O25),($O25+(U$5-1)*$AI$2+$AI$3)/(-1*U$5),"")</f>
        <v/>
      </c>
      <c r="V25" s="49" t="str">
        <f aca="false">IF(ISNUMBER($O25),($O25+(V$5-1)*$AI$2+$AI$3)/(-1*V$5),"")</f>
        <v/>
      </c>
      <c r="W25" s="49" t="str">
        <f aca="false">IF(ISNUMBER($O25),($O25+(W$5-1)*$AI$2+$AI$3)/(-1*W$5),"")</f>
        <v/>
      </c>
      <c r="X25" s="47"/>
      <c r="Y25" s="49" t="str">
        <f aca="false">IF(ISNUMBER($O25),($O25+(Y$5-2)*$AI$2+$AI$3*2)/(-1*Y$5),"")</f>
        <v/>
      </c>
      <c r="Z25" s="49" t="str">
        <f aca="false">IF(ISNUMBER($O25),($O25+(Z$5-2)*$AI$2+$AI$3*2)/(-1*Z$5),"")</f>
        <v/>
      </c>
      <c r="AA25" s="49" t="str">
        <f aca="false">IF(ISNUMBER($O25),($O25+(AA$5-2)*$AI$2+$AI$3*2)/(-1*AA$5),"")</f>
        <v/>
      </c>
      <c r="AB25" s="47"/>
      <c r="AC25" s="49" t="str">
        <f aca="false">IF(ISNUMBER($O25),($O25+(AC$5-1)*$AI$2+$AI$4)/(-1*AC$5),"")</f>
        <v/>
      </c>
      <c r="AD25" s="49" t="str">
        <f aca="false">IF(ISNUMBER($O25),($O25+(AD$5-1)*$AI$2+$AI$4)/(-1*AD$5),"")</f>
        <v/>
      </c>
      <c r="AE25" s="49" t="str">
        <f aca="false">IF(ISNUMBER($O25),($O25+(AE$5-1)*$AI$2+$AI$4)/(-1*AE$5),"")</f>
        <v/>
      </c>
    </row>
    <row r="26" customFormat="false" ht="13.5" hidden="false" customHeight="false" outlineLevel="0" collapsed="false">
      <c r="C26" s="43" t="str">
        <f aca="false">IF(ISNUMBER(F26),C25+1,"")</f>
        <v/>
      </c>
      <c r="D26" s="43" t="n">
        <v>21</v>
      </c>
      <c r="E26" s="43" t="str">
        <f aca="true">IF(ISNUMBER(MATCH(D26,INDIRECT($A$7&amp;"!P$7:P$67"),0)),MATCH(D26,INDIRECT($A$7&amp;"!P$7:P$67"),0),"")</f>
        <v/>
      </c>
      <c r="F26" s="43" t="str">
        <f aca="true">IF(ISNUMBER($E26),INDEX(INDIRECT($A$7&amp;"!H$7:H$66"),$E26,1),"")</f>
        <v/>
      </c>
      <c r="G26" s="43" t="str">
        <f aca="true">IF(ISNUMBER($E26),INDEX(INDIRECT($A$7&amp;"!I$7:I$66"),$E26,1),"")</f>
        <v/>
      </c>
      <c r="H26" s="43" t="str">
        <f aca="true">IF(ISNUMBER($E26),INDEX(INDIRECT($A$7&amp;"!J$7:J$66"),$E26,1),"")</f>
        <v/>
      </c>
      <c r="I26" s="43" t="str">
        <f aca="true">IF(ISNUMBER($E26),INDEX(INDIRECT($A$7&amp;"!K$7:K$66"),$E26,1),"")</f>
        <v/>
      </c>
      <c r="J26" s="43" t="str">
        <f aca="true">IF(ISNUMBER($E26),INDEX(INDIRECT($A$7&amp;"!L$7:L$66"),$E26,1),"")</f>
        <v/>
      </c>
      <c r="K26" s="43" t="str">
        <f aca="true">IF(ISNUMBER($E26),INDEX(INDIRECT($A$7&amp;"!M$7:M$66"),$E26,1),"")</f>
        <v/>
      </c>
      <c r="L26" s="43" t="str">
        <f aca="true">IF(ISNUMBER($E26),INDEX(INDIRECT($A$7&amp;"!N$7:N$66"),$E26,1),"")</f>
        <v/>
      </c>
      <c r="M26" s="43" t="str">
        <f aca="true">IF(ISNUMBER($E26),INDEX(INDIRECT($A$7&amp;"!O$7:O$66"),$E26,1),"")</f>
        <v/>
      </c>
      <c r="N26" s="43"/>
      <c r="O26" s="44" t="str">
        <f aca="true">OFFSET(H26,0,O$5)</f>
        <v/>
      </c>
      <c r="P26" s="45"/>
      <c r="Q26" s="49" t="str">
        <f aca="false">IF(ISNUMBER($O26),($O26+Q$5*$AI$2)/(-1*Q$5),"")</f>
        <v/>
      </c>
      <c r="R26" s="49" t="str">
        <f aca="false">IF(ISNUMBER($O26),($O26+R$5*$AI$2)/(-1*R$5),"")</f>
        <v/>
      </c>
      <c r="S26" s="49" t="str">
        <f aca="false">IF(ISNUMBER($O26),($O26+S$5*$AI$2)/(-1*S$5),"")</f>
        <v/>
      </c>
      <c r="T26" s="47"/>
      <c r="U26" s="49" t="str">
        <f aca="false">IF(ISNUMBER($O26),($O26+(U$5-1)*$AI$2+$AI$3)/(-1*U$5),"")</f>
        <v/>
      </c>
      <c r="V26" s="49" t="str">
        <f aca="false">IF(ISNUMBER($O26),($O26+(V$5-1)*$AI$2+$AI$3)/(-1*V$5),"")</f>
        <v/>
      </c>
      <c r="W26" s="49" t="str">
        <f aca="false">IF(ISNUMBER($O26),($O26+(W$5-1)*$AI$2+$AI$3)/(-1*W$5),"")</f>
        <v/>
      </c>
      <c r="X26" s="47"/>
      <c r="Y26" s="49" t="str">
        <f aca="false">IF(ISNUMBER($O26),($O26+(Y$5-2)*$AI$2+$AI$3*2)/(-1*Y$5),"")</f>
        <v/>
      </c>
      <c r="Z26" s="49" t="str">
        <f aca="false">IF(ISNUMBER($O26),($O26+(Z$5-2)*$AI$2+$AI$3*2)/(-1*Z$5),"")</f>
        <v/>
      </c>
      <c r="AA26" s="49" t="str">
        <f aca="false">IF(ISNUMBER($O26),($O26+(AA$5-2)*$AI$2+$AI$3*2)/(-1*AA$5),"")</f>
        <v/>
      </c>
      <c r="AB26" s="47"/>
      <c r="AC26" s="49" t="str">
        <f aca="false">IF(ISNUMBER($O26),($O26+(AC$5-1)*$AI$2+$AI$4)/(-1*AC$5),"")</f>
        <v/>
      </c>
      <c r="AD26" s="49" t="str">
        <f aca="false">IF(ISNUMBER($O26),($O26+(AD$5-1)*$AI$2+$AI$4)/(-1*AD$5),"")</f>
        <v/>
      </c>
      <c r="AE26" s="49" t="str">
        <f aca="false">IF(ISNUMBER($O26),($O26+(AE$5-1)*$AI$2+$AI$4)/(-1*AE$5),"")</f>
        <v/>
      </c>
    </row>
    <row r="27" customFormat="false" ht="13.5" hidden="false" customHeight="false" outlineLevel="0" collapsed="false">
      <c r="C27" s="43" t="str">
        <f aca="false">IF(ISNUMBER(F27),C26+1,"")</f>
        <v/>
      </c>
      <c r="D27" s="43" t="n">
        <v>22</v>
      </c>
      <c r="E27" s="43" t="str">
        <f aca="true">IF(ISNUMBER(MATCH(D27,INDIRECT($A$7&amp;"!P$7:P$67"),0)),MATCH(D27,INDIRECT($A$7&amp;"!P$7:P$67"),0),"")</f>
        <v/>
      </c>
      <c r="F27" s="43" t="str">
        <f aca="true">IF(ISNUMBER($E27),INDEX(INDIRECT($A$7&amp;"!H$7:H$66"),$E27,1),"")</f>
        <v/>
      </c>
      <c r="G27" s="43" t="str">
        <f aca="true">IF(ISNUMBER($E27),INDEX(INDIRECT($A$7&amp;"!I$7:I$66"),$E27,1),"")</f>
        <v/>
      </c>
      <c r="H27" s="43" t="str">
        <f aca="true">IF(ISNUMBER($E27),INDEX(INDIRECT($A$7&amp;"!J$7:J$66"),$E27,1),"")</f>
        <v/>
      </c>
      <c r="I27" s="43" t="str">
        <f aca="true">IF(ISNUMBER($E27),INDEX(INDIRECT($A$7&amp;"!K$7:K$66"),$E27,1),"")</f>
        <v/>
      </c>
      <c r="J27" s="43" t="str">
        <f aca="true">IF(ISNUMBER($E27),INDEX(INDIRECT($A$7&amp;"!L$7:L$66"),$E27,1),"")</f>
        <v/>
      </c>
      <c r="K27" s="43" t="str">
        <f aca="true">IF(ISNUMBER($E27),INDEX(INDIRECT($A$7&amp;"!M$7:M$66"),$E27,1),"")</f>
        <v/>
      </c>
      <c r="L27" s="43" t="str">
        <f aca="true">IF(ISNUMBER($E27),INDEX(INDIRECT($A$7&amp;"!N$7:N$66"),$E27,1),"")</f>
        <v/>
      </c>
      <c r="M27" s="43" t="str">
        <f aca="true">IF(ISNUMBER($E27),INDEX(INDIRECT($A$7&amp;"!O$7:O$66"),$E27,1),"")</f>
        <v/>
      </c>
      <c r="N27" s="43"/>
      <c r="O27" s="44" t="str">
        <f aca="true">OFFSET(H27,0,O$5)</f>
        <v/>
      </c>
      <c r="P27" s="45"/>
      <c r="Q27" s="49" t="str">
        <f aca="false">IF(ISNUMBER($O27),($O27+Q$5*$AI$2)/(-1*Q$5),"")</f>
        <v/>
      </c>
      <c r="R27" s="49" t="str">
        <f aca="false">IF(ISNUMBER($O27),($O27+R$5*$AI$2)/(-1*R$5),"")</f>
        <v/>
      </c>
      <c r="S27" s="49" t="str">
        <f aca="false">IF(ISNUMBER($O27),($O27+S$5*$AI$2)/(-1*S$5),"")</f>
        <v/>
      </c>
      <c r="T27" s="47"/>
      <c r="U27" s="49" t="str">
        <f aca="false">IF(ISNUMBER($O27),($O27+(U$5-1)*$AI$2+$AI$3)/(-1*U$5),"")</f>
        <v/>
      </c>
      <c r="V27" s="49" t="str">
        <f aca="false">IF(ISNUMBER($O27),($O27+(V$5-1)*$AI$2+$AI$3)/(-1*V$5),"")</f>
        <v/>
      </c>
      <c r="W27" s="49" t="str">
        <f aca="false">IF(ISNUMBER($O27),($O27+(W$5-1)*$AI$2+$AI$3)/(-1*W$5),"")</f>
        <v/>
      </c>
      <c r="X27" s="47"/>
      <c r="Y27" s="49" t="str">
        <f aca="false">IF(ISNUMBER($O27),($O27+(Y$5-2)*$AI$2+$AI$3*2)/(-1*Y$5),"")</f>
        <v/>
      </c>
      <c r="Z27" s="49" t="str">
        <f aca="false">IF(ISNUMBER($O27),($O27+(Z$5-2)*$AI$2+$AI$3*2)/(-1*Z$5),"")</f>
        <v/>
      </c>
      <c r="AA27" s="49" t="str">
        <f aca="false">IF(ISNUMBER($O27),($O27+(AA$5-2)*$AI$2+$AI$3*2)/(-1*AA$5),"")</f>
        <v/>
      </c>
      <c r="AB27" s="47"/>
      <c r="AC27" s="49" t="str">
        <f aca="false">IF(ISNUMBER($O27),($O27+(AC$5-1)*$AI$2+$AI$4)/(-1*AC$5),"")</f>
        <v/>
      </c>
      <c r="AD27" s="49" t="str">
        <f aca="false">IF(ISNUMBER($O27),($O27+(AD$5-1)*$AI$2+$AI$4)/(-1*AD$5),"")</f>
        <v/>
      </c>
      <c r="AE27" s="49" t="str">
        <f aca="false">IF(ISNUMBER($O27),($O27+(AE$5-1)*$AI$2+$AI$4)/(-1*AE$5),"")</f>
        <v/>
      </c>
    </row>
    <row r="28" customFormat="false" ht="13.5" hidden="false" customHeight="false" outlineLevel="0" collapsed="false">
      <c r="C28" s="43" t="str">
        <f aca="false">IF(ISNUMBER(F28),C27+1,"")</f>
        <v/>
      </c>
      <c r="D28" s="43" t="n">
        <v>23</v>
      </c>
      <c r="E28" s="43" t="str">
        <f aca="true">IF(ISNUMBER(MATCH(D28,INDIRECT($A$7&amp;"!P$7:P$67"),0)),MATCH(D28,INDIRECT($A$7&amp;"!P$7:P$67"),0),"")</f>
        <v/>
      </c>
      <c r="F28" s="43" t="str">
        <f aca="true">IF(ISNUMBER($E28),INDEX(INDIRECT($A$7&amp;"!H$7:H$66"),$E28,1),"")</f>
        <v/>
      </c>
      <c r="G28" s="43" t="str">
        <f aca="true">IF(ISNUMBER($E28),INDEX(INDIRECT($A$7&amp;"!I$7:I$66"),$E28,1),"")</f>
        <v/>
      </c>
      <c r="H28" s="43" t="str">
        <f aca="true">IF(ISNUMBER($E28),INDEX(INDIRECT($A$7&amp;"!J$7:J$66"),$E28,1),"")</f>
        <v/>
      </c>
      <c r="I28" s="43" t="str">
        <f aca="true">IF(ISNUMBER($E28),INDEX(INDIRECT($A$7&amp;"!K$7:K$66"),$E28,1),"")</f>
        <v/>
      </c>
      <c r="J28" s="43" t="str">
        <f aca="true">IF(ISNUMBER($E28),INDEX(INDIRECT($A$7&amp;"!L$7:L$66"),$E28,1),"")</f>
        <v/>
      </c>
      <c r="K28" s="43" t="str">
        <f aca="true">IF(ISNUMBER($E28),INDEX(INDIRECT($A$7&amp;"!M$7:M$66"),$E28,1),"")</f>
        <v/>
      </c>
      <c r="L28" s="43" t="str">
        <f aca="true">IF(ISNUMBER($E28),INDEX(INDIRECT($A$7&amp;"!N$7:N$66"),$E28,1),"")</f>
        <v/>
      </c>
      <c r="M28" s="43" t="str">
        <f aca="true">IF(ISNUMBER($E28),INDEX(INDIRECT($A$7&amp;"!O$7:O$66"),$E28,1),"")</f>
        <v/>
      </c>
      <c r="N28" s="43"/>
      <c r="O28" s="44" t="str">
        <f aca="true">OFFSET(H28,0,O$5)</f>
        <v/>
      </c>
      <c r="P28" s="45"/>
      <c r="Q28" s="49" t="str">
        <f aca="false">IF(ISNUMBER($O28),($O28+Q$5*$AI$2)/(-1*Q$5),"")</f>
        <v/>
      </c>
      <c r="R28" s="49" t="str">
        <f aca="false">IF(ISNUMBER($O28),($O28+R$5*$AI$2)/(-1*R$5),"")</f>
        <v/>
      </c>
      <c r="S28" s="49" t="str">
        <f aca="false">IF(ISNUMBER($O28),($O28+S$5*$AI$2)/(-1*S$5),"")</f>
        <v/>
      </c>
      <c r="T28" s="47"/>
      <c r="U28" s="49" t="str">
        <f aca="false">IF(ISNUMBER($O28),($O28+(U$5-1)*$AI$2+$AI$3)/(-1*U$5),"")</f>
        <v/>
      </c>
      <c r="V28" s="49" t="str">
        <f aca="false">IF(ISNUMBER($O28),($O28+(V$5-1)*$AI$2+$AI$3)/(-1*V$5),"")</f>
        <v/>
      </c>
      <c r="W28" s="49" t="str">
        <f aca="false">IF(ISNUMBER($O28),($O28+(W$5-1)*$AI$2+$AI$3)/(-1*W$5),"")</f>
        <v/>
      </c>
      <c r="X28" s="47"/>
      <c r="Y28" s="49" t="str">
        <f aca="false">IF(ISNUMBER($O28),($O28+(Y$5-2)*$AI$2+$AI$3*2)/(-1*Y$5),"")</f>
        <v/>
      </c>
      <c r="Z28" s="49" t="str">
        <f aca="false">IF(ISNUMBER($O28),($O28+(Z$5-2)*$AI$2+$AI$3*2)/(-1*Z$5),"")</f>
        <v/>
      </c>
      <c r="AA28" s="49" t="str">
        <f aca="false">IF(ISNUMBER($O28),($O28+(AA$5-2)*$AI$2+$AI$3*2)/(-1*AA$5),"")</f>
        <v/>
      </c>
      <c r="AB28" s="47"/>
      <c r="AC28" s="49" t="str">
        <f aca="false">IF(ISNUMBER($O28),($O28+(AC$5-1)*$AI$2+$AI$4)/(-1*AC$5),"")</f>
        <v/>
      </c>
      <c r="AD28" s="49" t="str">
        <f aca="false">IF(ISNUMBER($O28),($O28+(AD$5-1)*$AI$2+$AI$4)/(-1*AD$5),"")</f>
        <v/>
      </c>
      <c r="AE28" s="49" t="str">
        <f aca="false">IF(ISNUMBER($O28),($O28+(AE$5-1)*$AI$2+$AI$4)/(-1*AE$5),"")</f>
        <v/>
      </c>
    </row>
    <row r="29" customFormat="false" ht="13.5" hidden="false" customHeight="false" outlineLevel="0" collapsed="false">
      <c r="C29" s="43" t="str">
        <f aca="false">IF(ISNUMBER(F29),C28+1,"")</f>
        <v/>
      </c>
      <c r="D29" s="43" t="n">
        <v>24</v>
      </c>
      <c r="E29" s="43" t="str">
        <f aca="true">IF(ISNUMBER(MATCH(D29,INDIRECT($A$7&amp;"!P$7:P$67"),0)),MATCH(D29,INDIRECT($A$7&amp;"!P$7:P$67"),0),"")</f>
        <v/>
      </c>
      <c r="F29" s="43" t="str">
        <f aca="true">IF(ISNUMBER($E29),INDEX(INDIRECT($A$7&amp;"!H$7:H$66"),$E29,1),"")</f>
        <v/>
      </c>
      <c r="G29" s="43" t="str">
        <f aca="true">IF(ISNUMBER($E29),INDEX(INDIRECT($A$7&amp;"!I$7:I$66"),$E29,1),"")</f>
        <v/>
      </c>
      <c r="H29" s="43" t="str">
        <f aca="true">IF(ISNUMBER($E29),INDEX(INDIRECT($A$7&amp;"!J$7:J$66"),$E29,1),"")</f>
        <v/>
      </c>
      <c r="I29" s="43" t="str">
        <f aca="true">IF(ISNUMBER($E29),INDEX(INDIRECT($A$7&amp;"!K$7:K$66"),$E29,1),"")</f>
        <v/>
      </c>
      <c r="J29" s="43" t="str">
        <f aca="true">IF(ISNUMBER($E29),INDEX(INDIRECT($A$7&amp;"!L$7:L$66"),$E29,1),"")</f>
        <v/>
      </c>
      <c r="K29" s="43" t="str">
        <f aca="true">IF(ISNUMBER($E29),INDEX(INDIRECT($A$7&amp;"!M$7:M$66"),$E29,1),"")</f>
        <v/>
      </c>
      <c r="L29" s="43" t="str">
        <f aca="true">IF(ISNUMBER($E29),INDEX(INDIRECT($A$7&amp;"!N$7:N$66"),$E29,1),"")</f>
        <v/>
      </c>
      <c r="M29" s="43" t="str">
        <f aca="true">IF(ISNUMBER($E29),INDEX(INDIRECT($A$7&amp;"!O$7:O$66"),$E29,1),"")</f>
        <v/>
      </c>
      <c r="N29" s="43"/>
      <c r="O29" s="44" t="str">
        <f aca="true">OFFSET(H29,0,O$5)</f>
        <v/>
      </c>
      <c r="P29" s="45"/>
      <c r="Q29" s="49" t="str">
        <f aca="false">IF(ISNUMBER($O29),($O29+Q$5*$AI$2)/(-1*Q$5),"")</f>
        <v/>
      </c>
      <c r="R29" s="49" t="str">
        <f aca="false">IF(ISNUMBER($O29),($O29+R$5*$AI$2)/(-1*R$5),"")</f>
        <v/>
      </c>
      <c r="S29" s="49" t="str">
        <f aca="false">IF(ISNUMBER($O29),($O29+S$5*$AI$2)/(-1*S$5),"")</f>
        <v/>
      </c>
      <c r="T29" s="47"/>
      <c r="U29" s="49" t="str">
        <f aca="false">IF(ISNUMBER($O29),($O29+(U$5-1)*$AI$2+$AI$3)/(-1*U$5),"")</f>
        <v/>
      </c>
      <c r="V29" s="49" t="str">
        <f aca="false">IF(ISNUMBER($O29),($O29+(V$5-1)*$AI$2+$AI$3)/(-1*V$5),"")</f>
        <v/>
      </c>
      <c r="W29" s="49" t="str">
        <f aca="false">IF(ISNUMBER($O29),($O29+(W$5-1)*$AI$2+$AI$3)/(-1*W$5),"")</f>
        <v/>
      </c>
      <c r="X29" s="47"/>
      <c r="Y29" s="49" t="str">
        <f aca="false">IF(ISNUMBER($O29),($O29+(Y$5-2)*$AI$2+$AI$3*2)/(-1*Y$5),"")</f>
        <v/>
      </c>
      <c r="Z29" s="49" t="str">
        <f aca="false">IF(ISNUMBER($O29),($O29+(Z$5-2)*$AI$2+$AI$3*2)/(-1*Z$5),"")</f>
        <v/>
      </c>
      <c r="AA29" s="49" t="str">
        <f aca="false">IF(ISNUMBER($O29),($O29+(AA$5-2)*$AI$2+$AI$3*2)/(-1*AA$5),"")</f>
        <v/>
      </c>
      <c r="AB29" s="47"/>
      <c r="AC29" s="49" t="str">
        <f aca="false">IF(ISNUMBER($O29),($O29+(AC$5-1)*$AI$2+$AI$4)/(-1*AC$5),"")</f>
        <v/>
      </c>
      <c r="AD29" s="49" t="str">
        <f aca="false">IF(ISNUMBER($O29),($O29+(AD$5-1)*$AI$2+$AI$4)/(-1*AD$5),"")</f>
        <v/>
      </c>
      <c r="AE29" s="49" t="str">
        <f aca="false">IF(ISNUMBER($O29),($O29+(AE$5-1)*$AI$2+$AI$4)/(-1*AE$5),"")</f>
        <v/>
      </c>
    </row>
    <row r="30" customFormat="false" ht="13.5" hidden="false" customHeight="false" outlineLevel="0" collapsed="false">
      <c r="C30" s="43" t="str">
        <f aca="false">IF(ISNUMBER(F30),C29+1,"")</f>
        <v/>
      </c>
      <c r="D30" s="43" t="n">
        <v>25</v>
      </c>
      <c r="E30" s="43" t="str">
        <f aca="true">IF(ISNUMBER(MATCH(D30,INDIRECT($A$7&amp;"!P$7:P$67"),0)),MATCH(D30,INDIRECT($A$7&amp;"!P$7:P$67"),0),"")</f>
        <v/>
      </c>
      <c r="F30" s="43" t="str">
        <f aca="true">IF(ISNUMBER($E30),INDEX(INDIRECT($A$7&amp;"!H$7:H$66"),$E30,1),"")</f>
        <v/>
      </c>
      <c r="G30" s="43" t="str">
        <f aca="true">IF(ISNUMBER($E30),INDEX(INDIRECT($A$7&amp;"!I$7:I$66"),$E30,1),"")</f>
        <v/>
      </c>
      <c r="H30" s="43" t="str">
        <f aca="true">IF(ISNUMBER($E30),INDEX(INDIRECT($A$7&amp;"!J$7:J$66"),$E30,1),"")</f>
        <v/>
      </c>
      <c r="I30" s="43" t="str">
        <f aca="true">IF(ISNUMBER($E30),INDEX(INDIRECT($A$7&amp;"!K$7:K$66"),$E30,1),"")</f>
        <v/>
      </c>
      <c r="J30" s="43" t="str">
        <f aca="true">IF(ISNUMBER($E30),INDEX(INDIRECT($A$7&amp;"!L$7:L$66"),$E30,1),"")</f>
        <v/>
      </c>
      <c r="K30" s="43" t="str">
        <f aca="true">IF(ISNUMBER($E30),INDEX(INDIRECT($A$7&amp;"!M$7:M$66"),$E30,1),"")</f>
        <v/>
      </c>
      <c r="L30" s="43" t="str">
        <f aca="true">IF(ISNUMBER($E30),INDEX(INDIRECT($A$7&amp;"!N$7:N$66"),$E30,1),"")</f>
        <v/>
      </c>
      <c r="M30" s="43" t="str">
        <f aca="true">IF(ISNUMBER($E30),INDEX(INDIRECT($A$7&amp;"!O$7:O$66"),$E30,1),"")</f>
        <v/>
      </c>
      <c r="N30" s="43"/>
      <c r="O30" s="44" t="str">
        <f aca="true">OFFSET(H30,0,O$5)</f>
        <v/>
      </c>
      <c r="P30" s="45"/>
      <c r="Q30" s="49" t="str">
        <f aca="false">IF(ISNUMBER($O30),($O30+Q$5*$AI$2)/(-1*Q$5),"")</f>
        <v/>
      </c>
      <c r="R30" s="49" t="str">
        <f aca="false">IF(ISNUMBER($O30),($O30+R$5*$AI$2)/(-1*R$5),"")</f>
        <v/>
      </c>
      <c r="S30" s="49" t="str">
        <f aca="false">IF(ISNUMBER($O30),($O30+S$5*$AI$2)/(-1*S$5),"")</f>
        <v/>
      </c>
      <c r="T30" s="47"/>
      <c r="U30" s="49" t="str">
        <f aca="false">IF(ISNUMBER($O30),($O30+(U$5-1)*$AI$2+$AI$3)/(-1*U$5),"")</f>
        <v/>
      </c>
      <c r="V30" s="49" t="str">
        <f aca="false">IF(ISNUMBER($O30),($O30+(V$5-1)*$AI$2+$AI$3)/(-1*V$5),"")</f>
        <v/>
      </c>
      <c r="W30" s="49" t="str">
        <f aca="false">IF(ISNUMBER($O30),($O30+(W$5-1)*$AI$2+$AI$3)/(-1*W$5),"")</f>
        <v/>
      </c>
      <c r="X30" s="47"/>
      <c r="Y30" s="49" t="str">
        <f aca="false">IF(ISNUMBER($O30),($O30+(Y$5-2)*$AI$2+$AI$3*2)/(-1*Y$5),"")</f>
        <v/>
      </c>
      <c r="Z30" s="49" t="str">
        <f aca="false">IF(ISNUMBER($O30),($O30+(Z$5-2)*$AI$2+$AI$3*2)/(-1*Z$5),"")</f>
        <v/>
      </c>
      <c r="AA30" s="49" t="str">
        <f aca="false">IF(ISNUMBER($O30),($O30+(AA$5-2)*$AI$2+$AI$3*2)/(-1*AA$5),"")</f>
        <v/>
      </c>
      <c r="AB30" s="47"/>
      <c r="AC30" s="49" t="str">
        <f aca="false">IF(ISNUMBER($O30),($O30+(AC$5-1)*$AI$2+$AI$4)/(-1*AC$5),"")</f>
        <v/>
      </c>
      <c r="AD30" s="49" t="str">
        <f aca="false">IF(ISNUMBER($O30),($O30+(AD$5-1)*$AI$2+$AI$4)/(-1*AD$5),"")</f>
        <v/>
      </c>
      <c r="AE30" s="49" t="str">
        <f aca="false">IF(ISNUMBER($O30),($O30+(AE$5-1)*$AI$2+$AI$4)/(-1*AE$5),"")</f>
        <v/>
      </c>
    </row>
    <row r="31" customFormat="false" ht="13.5" hidden="false" customHeight="false" outlineLevel="0" collapsed="false">
      <c r="C31" s="43" t="str">
        <f aca="false">IF(ISNUMBER(F31),C30+1,"")</f>
        <v/>
      </c>
      <c r="D31" s="43" t="n">
        <v>26</v>
      </c>
      <c r="E31" s="43" t="str">
        <f aca="true">IF(ISNUMBER(MATCH(D31,INDIRECT($A$7&amp;"!P$7:P$67"),0)),MATCH(D31,INDIRECT($A$7&amp;"!P$7:P$67"),0),"")</f>
        <v/>
      </c>
      <c r="F31" s="43" t="str">
        <f aca="true">IF(ISNUMBER($E31),INDEX(INDIRECT($A$7&amp;"!H$7:H$66"),$E31,1),"")</f>
        <v/>
      </c>
      <c r="G31" s="43" t="str">
        <f aca="true">IF(ISNUMBER($E31),INDEX(INDIRECT($A$7&amp;"!I$7:I$66"),$E31,1),"")</f>
        <v/>
      </c>
      <c r="H31" s="43" t="str">
        <f aca="true">IF(ISNUMBER($E31),INDEX(INDIRECT($A$7&amp;"!J$7:J$66"),$E31,1),"")</f>
        <v/>
      </c>
      <c r="I31" s="43" t="str">
        <f aca="true">IF(ISNUMBER($E31),INDEX(INDIRECT($A$7&amp;"!K$7:K$66"),$E31,1),"")</f>
        <v/>
      </c>
      <c r="J31" s="43" t="str">
        <f aca="true">IF(ISNUMBER($E31),INDEX(INDIRECT($A$7&amp;"!L$7:L$66"),$E31,1),"")</f>
        <v/>
      </c>
      <c r="K31" s="43" t="str">
        <f aca="true">IF(ISNUMBER($E31),INDEX(INDIRECT($A$7&amp;"!M$7:M$66"),$E31,1),"")</f>
        <v/>
      </c>
      <c r="L31" s="43" t="str">
        <f aca="true">IF(ISNUMBER($E31),INDEX(INDIRECT($A$7&amp;"!N$7:N$66"),$E31,1),"")</f>
        <v/>
      </c>
      <c r="M31" s="43" t="str">
        <f aca="true">IF(ISNUMBER($E31),INDEX(INDIRECT($A$7&amp;"!O$7:O$66"),$E31,1),"")</f>
        <v/>
      </c>
      <c r="N31" s="43"/>
      <c r="O31" s="44" t="str">
        <f aca="true">OFFSET(H31,0,O$5)</f>
        <v/>
      </c>
      <c r="P31" s="45"/>
      <c r="Q31" s="49" t="str">
        <f aca="false">IF(ISNUMBER($O31),($O31+Q$5*$AI$2)/(-1*Q$5),"")</f>
        <v/>
      </c>
      <c r="R31" s="49" t="str">
        <f aca="false">IF(ISNUMBER($O31),($O31+R$5*$AI$2)/(-1*R$5),"")</f>
        <v/>
      </c>
      <c r="S31" s="49" t="str">
        <f aca="false">IF(ISNUMBER($O31),($O31+S$5*$AI$2)/(-1*S$5),"")</f>
        <v/>
      </c>
      <c r="T31" s="47"/>
      <c r="U31" s="49" t="str">
        <f aca="false">IF(ISNUMBER($O31),($O31+(U$5-1)*$AI$2+$AI$3)/(-1*U$5),"")</f>
        <v/>
      </c>
      <c r="V31" s="49" t="str">
        <f aca="false">IF(ISNUMBER($O31),($O31+(V$5-1)*$AI$2+$AI$3)/(-1*V$5),"")</f>
        <v/>
      </c>
      <c r="W31" s="49" t="str">
        <f aca="false">IF(ISNUMBER($O31),($O31+(W$5-1)*$AI$2+$AI$3)/(-1*W$5),"")</f>
        <v/>
      </c>
      <c r="X31" s="47"/>
      <c r="Y31" s="49" t="str">
        <f aca="false">IF(ISNUMBER($O31),($O31+(Y$5-2)*$AI$2+$AI$3*2)/(-1*Y$5),"")</f>
        <v/>
      </c>
      <c r="Z31" s="49" t="str">
        <f aca="false">IF(ISNUMBER($O31),($O31+(Z$5-2)*$AI$2+$AI$3*2)/(-1*Z$5),"")</f>
        <v/>
      </c>
      <c r="AA31" s="49" t="str">
        <f aca="false">IF(ISNUMBER($O31),($O31+(AA$5-2)*$AI$2+$AI$3*2)/(-1*AA$5),"")</f>
        <v/>
      </c>
      <c r="AB31" s="47"/>
      <c r="AC31" s="49" t="str">
        <f aca="false">IF(ISNUMBER($O31),($O31+(AC$5-1)*$AI$2+$AI$4)/(-1*AC$5),"")</f>
        <v/>
      </c>
      <c r="AD31" s="49" t="str">
        <f aca="false">IF(ISNUMBER($O31),($O31+(AD$5-1)*$AI$2+$AI$4)/(-1*AD$5),"")</f>
        <v/>
      </c>
      <c r="AE31" s="49" t="str">
        <f aca="false">IF(ISNUMBER($O31),($O31+(AE$5-1)*$AI$2+$AI$4)/(-1*AE$5),"")</f>
        <v/>
      </c>
    </row>
    <row r="32" customFormat="false" ht="13.5" hidden="false" customHeight="false" outlineLevel="0" collapsed="false">
      <c r="C32" s="43" t="str">
        <f aca="false">IF(ISNUMBER(F32),C31+1,"")</f>
        <v/>
      </c>
      <c r="D32" s="43" t="n">
        <v>27</v>
      </c>
      <c r="E32" s="43" t="str">
        <f aca="true">IF(ISNUMBER(MATCH(D32,INDIRECT($A$7&amp;"!P$7:P$67"),0)),MATCH(D32,INDIRECT($A$7&amp;"!P$7:P$67"),0),"")</f>
        <v/>
      </c>
      <c r="F32" s="43" t="str">
        <f aca="true">IF(ISNUMBER($E32),INDEX(INDIRECT($A$7&amp;"!H$7:H$66"),$E32,1),"")</f>
        <v/>
      </c>
      <c r="G32" s="43" t="str">
        <f aca="true">IF(ISNUMBER($E32),INDEX(INDIRECT($A$7&amp;"!I$7:I$66"),$E32,1),"")</f>
        <v/>
      </c>
      <c r="H32" s="43" t="str">
        <f aca="true">IF(ISNUMBER($E32),INDEX(INDIRECT($A$7&amp;"!J$7:J$66"),$E32,1),"")</f>
        <v/>
      </c>
      <c r="I32" s="43" t="str">
        <f aca="true">IF(ISNUMBER($E32),INDEX(INDIRECT($A$7&amp;"!K$7:K$66"),$E32,1),"")</f>
        <v/>
      </c>
      <c r="J32" s="43" t="str">
        <f aca="true">IF(ISNUMBER($E32),INDEX(INDIRECT($A$7&amp;"!L$7:L$66"),$E32,1),"")</f>
        <v/>
      </c>
      <c r="K32" s="43" t="str">
        <f aca="true">IF(ISNUMBER($E32),INDEX(INDIRECT($A$7&amp;"!M$7:M$66"),$E32,1),"")</f>
        <v/>
      </c>
      <c r="L32" s="43" t="str">
        <f aca="true">IF(ISNUMBER($E32),INDEX(INDIRECT($A$7&amp;"!N$7:N$66"),$E32,1),"")</f>
        <v/>
      </c>
      <c r="M32" s="43" t="str">
        <f aca="true">IF(ISNUMBER($E32),INDEX(INDIRECT($A$7&amp;"!O$7:O$66"),$E32,1),"")</f>
        <v/>
      </c>
      <c r="N32" s="43"/>
      <c r="O32" s="44" t="str">
        <f aca="true">OFFSET(H32,0,O$5)</f>
        <v/>
      </c>
      <c r="P32" s="45"/>
      <c r="Q32" s="49" t="str">
        <f aca="false">IF(ISNUMBER($O32),($O32+Q$5*$AI$2)/(-1*Q$5),"")</f>
        <v/>
      </c>
      <c r="R32" s="49" t="str">
        <f aca="false">IF(ISNUMBER($O32),($O32+R$5*$AI$2)/(-1*R$5),"")</f>
        <v/>
      </c>
      <c r="S32" s="49" t="str">
        <f aca="false">IF(ISNUMBER($O32),($O32+S$5*$AI$2)/(-1*S$5),"")</f>
        <v/>
      </c>
      <c r="T32" s="47"/>
      <c r="U32" s="49" t="str">
        <f aca="false">IF(ISNUMBER($O32),($O32+(U$5-1)*$AI$2+$AI$3)/(-1*U$5),"")</f>
        <v/>
      </c>
      <c r="V32" s="49" t="str">
        <f aca="false">IF(ISNUMBER($O32),($O32+(V$5-1)*$AI$2+$AI$3)/(-1*V$5),"")</f>
        <v/>
      </c>
      <c r="W32" s="49" t="str">
        <f aca="false">IF(ISNUMBER($O32),($O32+(W$5-1)*$AI$2+$AI$3)/(-1*W$5),"")</f>
        <v/>
      </c>
      <c r="X32" s="47"/>
      <c r="Y32" s="49" t="str">
        <f aca="false">IF(ISNUMBER($O32),($O32+(Y$5-2)*$AI$2+$AI$3*2)/(-1*Y$5),"")</f>
        <v/>
      </c>
      <c r="Z32" s="49" t="str">
        <f aca="false">IF(ISNUMBER($O32),($O32+(Z$5-2)*$AI$2+$AI$3*2)/(-1*Z$5),"")</f>
        <v/>
      </c>
      <c r="AA32" s="49" t="str">
        <f aca="false">IF(ISNUMBER($O32),($O32+(AA$5-2)*$AI$2+$AI$3*2)/(-1*AA$5),"")</f>
        <v/>
      </c>
      <c r="AB32" s="47"/>
      <c r="AC32" s="49" t="str">
        <f aca="false">IF(ISNUMBER($O32),($O32+(AC$5-1)*$AI$2+$AI$4)/(-1*AC$5),"")</f>
        <v/>
      </c>
      <c r="AD32" s="49" t="str">
        <f aca="false">IF(ISNUMBER($O32),($O32+(AD$5-1)*$AI$2+$AI$4)/(-1*AD$5),"")</f>
        <v/>
      </c>
      <c r="AE32" s="49" t="str">
        <f aca="false">IF(ISNUMBER($O32),($O32+(AE$5-1)*$AI$2+$AI$4)/(-1*AE$5),"")</f>
        <v/>
      </c>
    </row>
    <row r="33" customFormat="false" ht="13.5" hidden="false" customHeight="false" outlineLevel="0" collapsed="false">
      <c r="C33" s="43" t="str">
        <f aca="false">IF(ISNUMBER(F33),C32+1,"")</f>
        <v/>
      </c>
      <c r="D33" s="43" t="n">
        <v>28</v>
      </c>
      <c r="E33" s="43" t="str">
        <f aca="true">IF(ISNUMBER(MATCH(D33,INDIRECT($A$7&amp;"!P$7:P$67"),0)),MATCH(D33,INDIRECT($A$7&amp;"!P$7:P$67"),0),"")</f>
        <v/>
      </c>
      <c r="F33" s="43" t="str">
        <f aca="true">IF(ISNUMBER($E33),INDEX(INDIRECT($A$7&amp;"!H$7:H$66"),$E33,1),"")</f>
        <v/>
      </c>
      <c r="G33" s="43" t="str">
        <f aca="true">IF(ISNUMBER($E33),INDEX(INDIRECT($A$7&amp;"!I$7:I$66"),$E33,1),"")</f>
        <v/>
      </c>
      <c r="H33" s="43" t="str">
        <f aca="true">IF(ISNUMBER($E33),INDEX(INDIRECT($A$7&amp;"!J$7:J$66"),$E33,1),"")</f>
        <v/>
      </c>
      <c r="I33" s="43" t="str">
        <f aca="true">IF(ISNUMBER($E33),INDEX(INDIRECT($A$7&amp;"!K$7:K$66"),$E33,1),"")</f>
        <v/>
      </c>
      <c r="J33" s="43" t="str">
        <f aca="true">IF(ISNUMBER($E33),INDEX(INDIRECT($A$7&amp;"!L$7:L$66"),$E33,1),"")</f>
        <v/>
      </c>
      <c r="K33" s="43" t="str">
        <f aca="true">IF(ISNUMBER($E33),INDEX(INDIRECT($A$7&amp;"!M$7:M$66"),$E33,1),"")</f>
        <v/>
      </c>
      <c r="L33" s="43" t="str">
        <f aca="true">IF(ISNUMBER($E33),INDEX(INDIRECT($A$7&amp;"!N$7:N$66"),$E33,1),"")</f>
        <v/>
      </c>
      <c r="M33" s="43" t="str">
        <f aca="true">IF(ISNUMBER($E33),INDEX(INDIRECT($A$7&amp;"!O$7:O$66"),$E33,1),"")</f>
        <v/>
      </c>
      <c r="N33" s="43"/>
      <c r="O33" s="44" t="str">
        <f aca="true">OFFSET(H33,0,O$5)</f>
        <v/>
      </c>
      <c r="P33" s="45"/>
      <c r="Q33" s="49" t="str">
        <f aca="false">IF(ISNUMBER($O33),($O33+Q$5*$AI$2)/(-1*Q$5),"")</f>
        <v/>
      </c>
      <c r="R33" s="49" t="str">
        <f aca="false">IF(ISNUMBER($O33),($O33+R$5*$AI$2)/(-1*R$5),"")</f>
        <v/>
      </c>
      <c r="S33" s="49" t="str">
        <f aca="false">IF(ISNUMBER($O33),($O33+S$5*$AI$2)/(-1*S$5),"")</f>
        <v/>
      </c>
      <c r="T33" s="47"/>
      <c r="U33" s="49" t="str">
        <f aca="false">IF(ISNUMBER($O33),($O33+(U$5-1)*$AI$2+$AI$3)/(-1*U$5),"")</f>
        <v/>
      </c>
      <c r="V33" s="49" t="str">
        <f aca="false">IF(ISNUMBER($O33),($O33+(V$5-1)*$AI$2+$AI$3)/(-1*V$5),"")</f>
        <v/>
      </c>
      <c r="W33" s="49" t="str">
        <f aca="false">IF(ISNUMBER($O33),($O33+(W$5-1)*$AI$2+$AI$3)/(-1*W$5),"")</f>
        <v/>
      </c>
      <c r="X33" s="47"/>
      <c r="Y33" s="49" t="str">
        <f aca="false">IF(ISNUMBER($O33),($O33+(Y$5-2)*$AI$2+$AI$3*2)/(-1*Y$5),"")</f>
        <v/>
      </c>
      <c r="Z33" s="49" t="str">
        <f aca="false">IF(ISNUMBER($O33),($O33+(Z$5-2)*$AI$2+$AI$3*2)/(-1*Z$5),"")</f>
        <v/>
      </c>
      <c r="AA33" s="49" t="str">
        <f aca="false">IF(ISNUMBER($O33),($O33+(AA$5-2)*$AI$2+$AI$3*2)/(-1*AA$5),"")</f>
        <v/>
      </c>
      <c r="AB33" s="47"/>
      <c r="AC33" s="49" t="str">
        <f aca="false">IF(ISNUMBER($O33),($O33+(AC$5-1)*$AI$2+$AI$4)/(-1*AC$5),"")</f>
        <v/>
      </c>
      <c r="AD33" s="49" t="str">
        <f aca="false">IF(ISNUMBER($O33),($O33+(AD$5-1)*$AI$2+$AI$4)/(-1*AD$5),"")</f>
        <v/>
      </c>
      <c r="AE33" s="49" t="str">
        <f aca="false">IF(ISNUMBER($O33),($O33+(AE$5-1)*$AI$2+$AI$4)/(-1*AE$5),"")</f>
        <v/>
      </c>
    </row>
    <row r="34" customFormat="false" ht="13.5" hidden="false" customHeight="false" outlineLevel="0" collapsed="false">
      <c r="C34" s="43" t="str">
        <f aca="false">IF(ISNUMBER(F34),C33+1,"")</f>
        <v/>
      </c>
      <c r="D34" s="43" t="n">
        <v>29</v>
      </c>
      <c r="E34" s="43" t="str">
        <f aca="true">IF(ISNUMBER(MATCH(D34,INDIRECT($A$7&amp;"!P$7:P$67"),0)),MATCH(D34,INDIRECT($A$7&amp;"!P$7:P$67"),0),"")</f>
        <v/>
      </c>
      <c r="F34" s="43" t="str">
        <f aca="true">IF(ISNUMBER($E34),INDEX(INDIRECT($A$7&amp;"!H$7:H$66"),$E34,1),"")</f>
        <v/>
      </c>
      <c r="G34" s="43" t="str">
        <f aca="true">IF(ISNUMBER($E34),INDEX(INDIRECT($A$7&amp;"!I$7:I$66"),$E34,1),"")</f>
        <v/>
      </c>
      <c r="H34" s="43" t="str">
        <f aca="true">IF(ISNUMBER($E34),INDEX(INDIRECT($A$7&amp;"!J$7:J$66"),$E34,1),"")</f>
        <v/>
      </c>
      <c r="I34" s="43" t="str">
        <f aca="true">IF(ISNUMBER($E34),INDEX(INDIRECT($A$7&amp;"!K$7:K$66"),$E34,1),"")</f>
        <v/>
      </c>
      <c r="J34" s="43" t="str">
        <f aca="true">IF(ISNUMBER($E34),INDEX(INDIRECT($A$7&amp;"!L$7:L$66"),$E34,1),"")</f>
        <v/>
      </c>
      <c r="K34" s="43" t="str">
        <f aca="true">IF(ISNUMBER($E34),INDEX(INDIRECT($A$7&amp;"!M$7:M$66"),$E34,1),"")</f>
        <v/>
      </c>
      <c r="L34" s="43" t="str">
        <f aca="true">IF(ISNUMBER($E34),INDEX(INDIRECT($A$7&amp;"!N$7:N$66"),$E34,1),"")</f>
        <v/>
      </c>
      <c r="M34" s="43" t="str">
        <f aca="true">IF(ISNUMBER($E34),INDEX(INDIRECT($A$7&amp;"!O$7:O$66"),$E34,1),"")</f>
        <v/>
      </c>
      <c r="N34" s="43"/>
      <c r="O34" s="44" t="str">
        <f aca="true">OFFSET(H34,0,O$5)</f>
        <v/>
      </c>
      <c r="P34" s="45"/>
      <c r="Q34" s="49" t="str">
        <f aca="false">IF(ISNUMBER($O34),($O34+Q$5*$AI$2)/(-1*Q$5),"")</f>
        <v/>
      </c>
      <c r="R34" s="49" t="str">
        <f aca="false">IF(ISNUMBER($O34),($O34+R$5*$AI$2)/(-1*R$5),"")</f>
        <v/>
      </c>
      <c r="S34" s="49" t="str">
        <f aca="false">IF(ISNUMBER($O34),($O34+S$5*$AI$2)/(-1*S$5),"")</f>
        <v/>
      </c>
      <c r="T34" s="47"/>
      <c r="U34" s="49" t="str">
        <f aca="false">IF(ISNUMBER($O34),($O34+(U$5-1)*$AI$2+$AI$3)/(-1*U$5),"")</f>
        <v/>
      </c>
      <c r="V34" s="49" t="str">
        <f aca="false">IF(ISNUMBER($O34),($O34+(V$5-1)*$AI$2+$AI$3)/(-1*V$5),"")</f>
        <v/>
      </c>
      <c r="W34" s="49" t="str">
        <f aca="false">IF(ISNUMBER($O34),($O34+(W$5-1)*$AI$2+$AI$3)/(-1*W$5),"")</f>
        <v/>
      </c>
      <c r="X34" s="47"/>
      <c r="Y34" s="49" t="str">
        <f aca="false">IF(ISNUMBER($O34),($O34+(Y$5-2)*$AI$2+$AI$3*2)/(-1*Y$5),"")</f>
        <v/>
      </c>
      <c r="Z34" s="49" t="str">
        <f aca="false">IF(ISNUMBER($O34),($O34+(Z$5-2)*$AI$2+$AI$3*2)/(-1*Z$5),"")</f>
        <v/>
      </c>
      <c r="AA34" s="49" t="str">
        <f aca="false">IF(ISNUMBER($O34),($O34+(AA$5-2)*$AI$2+$AI$3*2)/(-1*AA$5),"")</f>
        <v/>
      </c>
      <c r="AB34" s="47"/>
      <c r="AC34" s="49" t="str">
        <f aca="false">IF(ISNUMBER($O34),($O34+(AC$5-1)*$AI$2+$AI$4)/(-1*AC$5),"")</f>
        <v/>
      </c>
      <c r="AD34" s="49" t="str">
        <f aca="false">IF(ISNUMBER($O34),($O34+(AD$5-1)*$AI$2+$AI$4)/(-1*AD$5),"")</f>
        <v/>
      </c>
      <c r="AE34" s="49" t="str">
        <f aca="false">IF(ISNUMBER($O34),($O34+(AE$5-1)*$AI$2+$AI$4)/(-1*AE$5),"")</f>
        <v/>
      </c>
    </row>
    <row r="35" customFormat="false" ht="13.5" hidden="false" customHeight="false" outlineLevel="0" collapsed="false">
      <c r="C35" s="43" t="str">
        <f aca="false">IF(ISNUMBER(F35),C34+1,"")</f>
        <v/>
      </c>
      <c r="D35" s="43" t="n">
        <v>30</v>
      </c>
      <c r="E35" s="43" t="str">
        <f aca="true">IF(ISNUMBER(MATCH(D35,INDIRECT($A$7&amp;"!P$7:P$67"),0)),MATCH(D35,INDIRECT($A$7&amp;"!P$7:P$67"),0),"")</f>
        <v/>
      </c>
      <c r="F35" s="43" t="str">
        <f aca="true">IF(ISNUMBER($E35),INDEX(INDIRECT($A$7&amp;"!H$7:H$66"),$E35,1),"")</f>
        <v/>
      </c>
      <c r="G35" s="43" t="str">
        <f aca="true">IF(ISNUMBER($E35),INDEX(INDIRECT($A$7&amp;"!I$7:I$66"),$E35,1),"")</f>
        <v/>
      </c>
      <c r="H35" s="43" t="str">
        <f aca="true">IF(ISNUMBER($E35),INDEX(INDIRECT($A$7&amp;"!J$7:J$66"),$E35,1),"")</f>
        <v/>
      </c>
      <c r="I35" s="43" t="str">
        <f aca="true">IF(ISNUMBER($E35),INDEX(INDIRECT($A$7&amp;"!K$7:K$66"),$E35,1),"")</f>
        <v/>
      </c>
      <c r="J35" s="43" t="str">
        <f aca="true">IF(ISNUMBER($E35),INDEX(INDIRECT($A$7&amp;"!L$7:L$66"),$E35,1),"")</f>
        <v/>
      </c>
      <c r="K35" s="43" t="str">
        <f aca="true">IF(ISNUMBER($E35),INDEX(INDIRECT($A$7&amp;"!M$7:M$66"),$E35,1),"")</f>
        <v/>
      </c>
      <c r="L35" s="43" t="str">
        <f aca="true">IF(ISNUMBER($E35),INDEX(INDIRECT($A$7&amp;"!N$7:N$66"),$E35,1),"")</f>
        <v/>
      </c>
      <c r="M35" s="43" t="str">
        <f aca="true">IF(ISNUMBER($E35),INDEX(INDIRECT($A$7&amp;"!O$7:O$66"),$E35,1),"")</f>
        <v/>
      </c>
      <c r="N35" s="43"/>
      <c r="O35" s="44" t="str">
        <f aca="true">OFFSET(H35,0,O$5)</f>
        <v/>
      </c>
      <c r="P35" s="45"/>
      <c r="Q35" s="49" t="str">
        <f aca="false">IF(ISNUMBER($O35),($O35+Q$5*$AI$2)/(-1*Q$5),"")</f>
        <v/>
      </c>
      <c r="R35" s="49" t="str">
        <f aca="false">IF(ISNUMBER($O35),($O35+R$5*$AI$2)/(-1*R$5),"")</f>
        <v/>
      </c>
      <c r="S35" s="49" t="str">
        <f aca="false">IF(ISNUMBER($O35),($O35+S$5*$AI$2)/(-1*S$5),"")</f>
        <v/>
      </c>
      <c r="T35" s="47"/>
      <c r="U35" s="49" t="str">
        <f aca="false">IF(ISNUMBER($O35),($O35+(U$5-1)*$AI$2+$AI$3)/(-1*U$5),"")</f>
        <v/>
      </c>
      <c r="V35" s="49" t="str">
        <f aca="false">IF(ISNUMBER($O35),($O35+(V$5-1)*$AI$2+$AI$3)/(-1*V$5),"")</f>
        <v/>
      </c>
      <c r="W35" s="49" t="str">
        <f aca="false">IF(ISNUMBER($O35),($O35+(W$5-1)*$AI$2+$AI$3)/(-1*W$5),"")</f>
        <v/>
      </c>
      <c r="X35" s="47"/>
      <c r="Y35" s="49" t="str">
        <f aca="false">IF(ISNUMBER($O35),($O35+(Y$5-2)*$AI$2+$AI$3*2)/(-1*Y$5),"")</f>
        <v/>
      </c>
      <c r="Z35" s="49" t="str">
        <f aca="false">IF(ISNUMBER($O35),($O35+(Z$5-2)*$AI$2+$AI$3*2)/(-1*Z$5),"")</f>
        <v/>
      </c>
      <c r="AA35" s="49" t="str">
        <f aca="false">IF(ISNUMBER($O35),($O35+(AA$5-2)*$AI$2+$AI$3*2)/(-1*AA$5),"")</f>
        <v/>
      </c>
      <c r="AB35" s="47"/>
      <c r="AC35" s="49" t="str">
        <f aca="false">IF(ISNUMBER($O35),($O35+(AC$5-1)*$AI$2+$AI$4)/(-1*AC$5),"")</f>
        <v/>
      </c>
      <c r="AD35" s="49" t="str">
        <f aca="false">IF(ISNUMBER($O35),($O35+(AD$5-1)*$AI$2+$AI$4)/(-1*AD$5),"")</f>
        <v/>
      </c>
      <c r="AE35" s="49" t="str">
        <f aca="false">IF(ISNUMBER($O35),($O35+(AE$5-1)*$AI$2+$AI$4)/(-1*AE$5),"")</f>
        <v/>
      </c>
    </row>
    <row r="36" customFormat="false" ht="13.5" hidden="false" customHeight="false" outlineLevel="0" collapsed="false">
      <c r="C36" s="43" t="str">
        <f aca="false">IF(ISNUMBER(F36),C35+1,"")</f>
        <v/>
      </c>
      <c r="D36" s="43" t="n">
        <v>31</v>
      </c>
      <c r="E36" s="43" t="str">
        <f aca="true">IF(ISNUMBER(MATCH(D36,INDIRECT($A$7&amp;"!P$7:P$67"),0)),MATCH(D36,INDIRECT($A$7&amp;"!P$7:P$67"),0),"")</f>
        <v/>
      </c>
      <c r="F36" s="43" t="str">
        <f aca="true">IF(ISNUMBER($E36),INDEX(INDIRECT($A$7&amp;"!H$7:H$66"),$E36,1),"")</f>
        <v/>
      </c>
      <c r="G36" s="43" t="str">
        <f aca="true">IF(ISNUMBER($E36),INDEX(INDIRECT($A$7&amp;"!I$7:I$66"),$E36,1),"")</f>
        <v/>
      </c>
      <c r="H36" s="43" t="str">
        <f aca="true">IF(ISNUMBER($E36),INDEX(INDIRECT($A$7&amp;"!J$7:J$66"),$E36,1),"")</f>
        <v/>
      </c>
      <c r="I36" s="43" t="str">
        <f aca="true">IF(ISNUMBER($E36),INDEX(INDIRECT($A$7&amp;"!K$7:K$66"),$E36,1),"")</f>
        <v/>
      </c>
      <c r="J36" s="43" t="str">
        <f aca="true">IF(ISNUMBER($E36),INDEX(INDIRECT($A$7&amp;"!L$7:L$66"),$E36,1),"")</f>
        <v/>
      </c>
      <c r="K36" s="43" t="str">
        <f aca="true">IF(ISNUMBER($E36),INDEX(INDIRECT($A$7&amp;"!M$7:M$66"),$E36,1),"")</f>
        <v/>
      </c>
      <c r="L36" s="43" t="str">
        <f aca="true">IF(ISNUMBER($E36),INDEX(INDIRECT($A$7&amp;"!N$7:N$66"),$E36,1),"")</f>
        <v/>
      </c>
      <c r="M36" s="43" t="str">
        <f aca="true">IF(ISNUMBER($E36),INDEX(INDIRECT($A$7&amp;"!O$7:O$66"),$E36,1),"")</f>
        <v/>
      </c>
      <c r="N36" s="43"/>
      <c r="O36" s="44" t="str">
        <f aca="true">OFFSET(H36,0,O$5)</f>
        <v/>
      </c>
      <c r="P36" s="45"/>
      <c r="Q36" s="49" t="str">
        <f aca="false">IF(ISNUMBER($O36),($O36+Q$5*$AI$2)/(-1*Q$5),"")</f>
        <v/>
      </c>
      <c r="R36" s="49" t="str">
        <f aca="false">IF(ISNUMBER($O36),($O36+R$5*$AI$2)/(-1*R$5),"")</f>
        <v/>
      </c>
      <c r="S36" s="49" t="str">
        <f aca="false">IF(ISNUMBER($O36),($O36+S$5*$AI$2)/(-1*S$5),"")</f>
        <v/>
      </c>
      <c r="T36" s="47"/>
      <c r="U36" s="49" t="str">
        <f aca="false">IF(ISNUMBER($O36),($O36+(U$5-1)*$AI$2+$AI$3)/(-1*U$5),"")</f>
        <v/>
      </c>
      <c r="V36" s="49" t="str">
        <f aca="false">IF(ISNUMBER($O36),($O36+(V$5-1)*$AI$2+$AI$3)/(-1*V$5),"")</f>
        <v/>
      </c>
      <c r="W36" s="49" t="str">
        <f aca="false">IF(ISNUMBER($O36),($O36+(W$5-1)*$AI$2+$AI$3)/(-1*W$5),"")</f>
        <v/>
      </c>
      <c r="X36" s="47"/>
      <c r="Y36" s="49" t="str">
        <f aca="false">IF(ISNUMBER($O36),($O36+(Y$5-2)*$AI$2+$AI$3*2)/(-1*Y$5),"")</f>
        <v/>
      </c>
      <c r="Z36" s="49" t="str">
        <f aca="false">IF(ISNUMBER($O36),($O36+(Z$5-2)*$AI$2+$AI$3*2)/(-1*Z$5),"")</f>
        <v/>
      </c>
      <c r="AA36" s="49" t="str">
        <f aca="false">IF(ISNUMBER($O36),($O36+(AA$5-2)*$AI$2+$AI$3*2)/(-1*AA$5),"")</f>
        <v/>
      </c>
      <c r="AB36" s="47"/>
      <c r="AC36" s="49" t="str">
        <f aca="false">IF(ISNUMBER($O36),($O36+(AC$5-1)*$AI$2+$AI$4)/(-1*AC$5),"")</f>
        <v/>
      </c>
      <c r="AD36" s="49" t="str">
        <f aca="false">IF(ISNUMBER($O36),($O36+(AD$5-1)*$AI$2+$AI$4)/(-1*AD$5),"")</f>
        <v/>
      </c>
      <c r="AE36" s="49" t="str">
        <f aca="false">IF(ISNUMBER($O36),($O36+(AE$5-1)*$AI$2+$AI$4)/(-1*AE$5),"")</f>
        <v/>
      </c>
    </row>
    <row r="37" customFormat="false" ht="13.5" hidden="false" customHeight="false" outlineLevel="0" collapsed="false">
      <c r="C37" s="43" t="str">
        <f aca="false">IF(ISNUMBER(F37),C36+1,"")</f>
        <v/>
      </c>
      <c r="D37" s="43" t="n">
        <v>32</v>
      </c>
      <c r="E37" s="43" t="str">
        <f aca="true">IF(ISNUMBER(MATCH(D37,INDIRECT($A$7&amp;"!P$7:P$67"),0)),MATCH(D37,INDIRECT($A$7&amp;"!P$7:P$67"),0),"")</f>
        <v/>
      </c>
      <c r="F37" s="43" t="str">
        <f aca="true">IF(ISNUMBER($E37),INDEX(INDIRECT($A$7&amp;"!H$7:H$66"),$E37,1),"")</f>
        <v/>
      </c>
      <c r="G37" s="43" t="str">
        <f aca="true">IF(ISNUMBER($E37),INDEX(INDIRECT($A$7&amp;"!I$7:I$66"),$E37,1),"")</f>
        <v/>
      </c>
      <c r="H37" s="43" t="str">
        <f aca="true">IF(ISNUMBER($E37),INDEX(INDIRECT($A$7&amp;"!J$7:J$66"),$E37,1),"")</f>
        <v/>
      </c>
      <c r="I37" s="43" t="str">
        <f aca="true">IF(ISNUMBER($E37),INDEX(INDIRECT($A$7&amp;"!K$7:K$66"),$E37,1),"")</f>
        <v/>
      </c>
      <c r="J37" s="43" t="str">
        <f aca="true">IF(ISNUMBER($E37),INDEX(INDIRECT($A$7&amp;"!L$7:L$66"),$E37,1),"")</f>
        <v/>
      </c>
      <c r="K37" s="43" t="str">
        <f aca="true">IF(ISNUMBER($E37),INDEX(INDIRECT($A$7&amp;"!M$7:M$66"),$E37,1),"")</f>
        <v/>
      </c>
      <c r="L37" s="43" t="str">
        <f aca="true">IF(ISNUMBER($E37),INDEX(INDIRECT($A$7&amp;"!N$7:N$66"),$E37,1),"")</f>
        <v/>
      </c>
      <c r="M37" s="43" t="str">
        <f aca="true">IF(ISNUMBER($E37),INDEX(INDIRECT($A$7&amp;"!O$7:O$66"),$E37,1),"")</f>
        <v/>
      </c>
      <c r="N37" s="43"/>
      <c r="O37" s="44" t="str">
        <f aca="true">OFFSET(H37,0,O$5)</f>
        <v/>
      </c>
      <c r="P37" s="45"/>
      <c r="Q37" s="49" t="str">
        <f aca="false">IF(ISNUMBER($O37),($O37+Q$5*$AI$2)/(-1*Q$5),"")</f>
        <v/>
      </c>
      <c r="R37" s="49" t="str">
        <f aca="false">IF(ISNUMBER($O37),($O37+R$5*$AI$2)/(-1*R$5),"")</f>
        <v/>
      </c>
      <c r="S37" s="49" t="str">
        <f aca="false">IF(ISNUMBER($O37),($O37+S$5*$AI$2)/(-1*S$5),"")</f>
        <v/>
      </c>
      <c r="T37" s="47"/>
      <c r="U37" s="49" t="str">
        <f aca="false">IF(ISNUMBER($O37),($O37+(U$5-1)*$AI$2+$AI$3)/(-1*U$5),"")</f>
        <v/>
      </c>
      <c r="V37" s="49" t="str">
        <f aca="false">IF(ISNUMBER($O37),($O37+(V$5-1)*$AI$2+$AI$3)/(-1*V$5),"")</f>
        <v/>
      </c>
      <c r="W37" s="49" t="str">
        <f aca="false">IF(ISNUMBER($O37),($O37+(W$5-1)*$AI$2+$AI$3)/(-1*W$5),"")</f>
        <v/>
      </c>
      <c r="X37" s="47"/>
      <c r="Y37" s="49" t="str">
        <f aca="false">IF(ISNUMBER($O37),($O37+(Y$5-2)*$AI$2+$AI$3*2)/(-1*Y$5),"")</f>
        <v/>
      </c>
      <c r="Z37" s="49" t="str">
        <f aca="false">IF(ISNUMBER($O37),($O37+(Z$5-2)*$AI$2+$AI$3*2)/(-1*Z$5),"")</f>
        <v/>
      </c>
      <c r="AA37" s="49" t="str">
        <f aca="false">IF(ISNUMBER($O37),($O37+(AA$5-2)*$AI$2+$AI$3*2)/(-1*AA$5),"")</f>
        <v/>
      </c>
      <c r="AB37" s="47"/>
      <c r="AC37" s="49" t="str">
        <f aca="false">IF(ISNUMBER($O37),($O37+(AC$5-1)*$AI$2+$AI$4)/(-1*AC$5),"")</f>
        <v/>
      </c>
      <c r="AD37" s="49" t="str">
        <f aca="false">IF(ISNUMBER($O37),($O37+(AD$5-1)*$AI$2+$AI$4)/(-1*AD$5),"")</f>
        <v/>
      </c>
      <c r="AE37" s="49" t="str">
        <f aca="false">IF(ISNUMBER($O37),($O37+(AE$5-1)*$AI$2+$AI$4)/(-1*AE$5),"")</f>
        <v/>
      </c>
    </row>
    <row r="38" customFormat="false" ht="13.5" hidden="false" customHeight="false" outlineLevel="0" collapsed="false">
      <c r="C38" s="43" t="str">
        <f aca="false">IF(ISNUMBER(F38),C37+1,"")</f>
        <v/>
      </c>
      <c r="D38" s="43" t="n">
        <v>33</v>
      </c>
      <c r="E38" s="43" t="str">
        <f aca="true">IF(ISNUMBER(MATCH(D38,INDIRECT($A$7&amp;"!P$7:P$67"),0)),MATCH(D38,INDIRECT($A$7&amp;"!P$7:P$67"),0),"")</f>
        <v/>
      </c>
      <c r="F38" s="43" t="str">
        <f aca="true">IF(ISNUMBER($E38),INDEX(INDIRECT($A$7&amp;"!H$7:H$66"),$E38,1),"")</f>
        <v/>
      </c>
      <c r="G38" s="43" t="str">
        <f aca="true">IF(ISNUMBER($E38),INDEX(INDIRECT($A$7&amp;"!I$7:I$66"),$E38,1),"")</f>
        <v/>
      </c>
      <c r="H38" s="43" t="str">
        <f aca="true">IF(ISNUMBER($E38),INDEX(INDIRECT($A$7&amp;"!J$7:J$66"),$E38,1),"")</f>
        <v/>
      </c>
      <c r="I38" s="43" t="str">
        <f aca="true">IF(ISNUMBER($E38),INDEX(INDIRECT($A$7&amp;"!K$7:K$66"),$E38,1),"")</f>
        <v/>
      </c>
      <c r="J38" s="43" t="str">
        <f aca="true">IF(ISNUMBER($E38),INDEX(INDIRECT($A$7&amp;"!L$7:L$66"),$E38,1),"")</f>
        <v/>
      </c>
      <c r="K38" s="43" t="str">
        <f aca="true">IF(ISNUMBER($E38),INDEX(INDIRECT($A$7&amp;"!M$7:M$66"),$E38,1),"")</f>
        <v/>
      </c>
      <c r="L38" s="43" t="str">
        <f aca="true">IF(ISNUMBER($E38),INDEX(INDIRECT($A$7&amp;"!N$7:N$66"),$E38,1),"")</f>
        <v/>
      </c>
      <c r="M38" s="43" t="str">
        <f aca="true">IF(ISNUMBER($E38),INDEX(INDIRECT($A$7&amp;"!O$7:O$66"),$E38,1),"")</f>
        <v/>
      </c>
      <c r="N38" s="43"/>
      <c r="O38" s="44" t="str">
        <f aca="true">OFFSET(H38,0,O$5)</f>
        <v/>
      </c>
      <c r="P38" s="45"/>
      <c r="Q38" s="49" t="str">
        <f aca="false">IF(ISNUMBER($O38),($O38+Q$5*$AI$2)/(-1*Q$5),"")</f>
        <v/>
      </c>
      <c r="R38" s="49" t="str">
        <f aca="false">IF(ISNUMBER($O38),($O38+R$5*$AI$2)/(-1*R$5),"")</f>
        <v/>
      </c>
      <c r="S38" s="49" t="str">
        <f aca="false">IF(ISNUMBER($O38),($O38+S$5*$AI$2)/(-1*S$5),"")</f>
        <v/>
      </c>
      <c r="T38" s="47"/>
      <c r="U38" s="49" t="str">
        <f aca="false">IF(ISNUMBER($O38),($O38+(U$5-1)*$AI$2+$AI$3)/(-1*U$5),"")</f>
        <v/>
      </c>
      <c r="V38" s="49" t="str">
        <f aca="false">IF(ISNUMBER($O38),($O38+(V$5-1)*$AI$2+$AI$3)/(-1*V$5),"")</f>
        <v/>
      </c>
      <c r="W38" s="49" t="str">
        <f aca="false">IF(ISNUMBER($O38),($O38+(W$5-1)*$AI$2+$AI$3)/(-1*W$5),"")</f>
        <v/>
      </c>
      <c r="X38" s="47"/>
      <c r="Y38" s="49" t="str">
        <f aca="false">IF(ISNUMBER($O38),($O38+(Y$5-2)*$AI$2+$AI$3*2)/(-1*Y$5),"")</f>
        <v/>
      </c>
      <c r="Z38" s="49" t="str">
        <f aca="false">IF(ISNUMBER($O38),($O38+(Z$5-2)*$AI$2+$AI$3*2)/(-1*Z$5),"")</f>
        <v/>
      </c>
      <c r="AA38" s="49" t="str">
        <f aca="false">IF(ISNUMBER($O38),($O38+(AA$5-2)*$AI$2+$AI$3*2)/(-1*AA$5),"")</f>
        <v/>
      </c>
      <c r="AB38" s="47"/>
      <c r="AC38" s="49" t="str">
        <f aca="false">IF(ISNUMBER($O38),($O38+(AC$5-1)*$AI$2+$AI$4)/(-1*AC$5),"")</f>
        <v/>
      </c>
      <c r="AD38" s="49" t="str">
        <f aca="false">IF(ISNUMBER($O38),($O38+(AD$5-1)*$AI$2+$AI$4)/(-1*AD$5),"")</f>
        <v/>
      </c>
      <c r="AE38" s="49" t="str">
        <f aca="false">IF(ISNUMBER($O38),($O38+(AE$5-1)*$AI$2+$AI$4)/(-1*AE$5),"")</f>
        <v/>
      </c>
    </row>
    <row r="39" customFormat="false" ht="13.5" hidden="false" customHeight="false" outlineLevel="0" collapsed="false">
      <c r="C39" s="43" t="str">
        <f aca="false">IF(ISNUMBER(F39),C38+1,"")</f>
        <v/>
      </c>
      <c r="D39" s="43" t="n">
        <v>34</v>
      </c>
      <c r="E39" s="43" t="str">
        <f aca="true">IF(ISNUMBER(MATCH(D39,INDIRECT($A$7&amp;"!P$7:P$67"),0)),MATCH(D39,INDIRECT($A$7&amp;"!P$7:P$67"),0),"")</f>
        <v/>
      </c>
      <c r="F39" s="43" t="str">
        <f aca="true">IF(ISNUMBER($E39),INDEX(INDIRECT($A$7&amp;"!H$7:H$66"),$E39,1),"")</f>
        <v/>
      </c>
      <c r="G39" s="43" t="str">
        <f aca="true">IF(ISNUMBER($E39),INDEX(INDIRECT($A$7&amp;"!I$7:I$66"),$E39,1),"")</f>
        <v/>
      </c>
      <c r="H39" s="43" t="str">
        <f aca="true">IF(ISNUMBER($E39),INDEX(INDIRECT($A$7&amp;"!J$7:J$66"),$E39,1),"")</f>
        <v/>
      </c>
      <c r="I39" s="43" t="str">
        <f aca="true">IF(ISNUMBER($E39),INDEX(INDIRECT($A$7&amp;"!K$7:K$66"),$E39,1),"")</f>
        <v/>
      </c>
      <c r="J39" s="43" t="str">
        <f aca="true">IF(ISNUMBER($E39),INDEX(INDIRECT($A$7&amp;"!L$7:L$66"),$E39,1),"")</f>
        <v/>
      </c>
      <c r="K39" s="43" t="str">
        <f aca="true">IF(ISNUMBER($E39),INDEX(INDIRECT($A$7&amp;"!M$7:M$66"),$E39,1),"")</f>
        <v/>
      </c>
      <c r="L39" s="43" t="str">
        <f aca="true">IF(ISNUMBER($E39),INDEX(INDIRECT($A$7&amp;"!N$7:N$66"),$E39,1),"")</f>
        <v/>
      </c>
      <c r="M39" s="43" t="str">
        <f aca="true">IF(ISNUMBER($E39),INDEX(INDIRECT($A$7&amp;"!O$7:O$66"),$E39,1),"")</f>
        <v/>
      </c>
      <c r="N39" s="43"/>
      <c r="O39" s="44" t="str">
        <f aca="true">OFFSET(H39,0,O$5)</f>
        <v/>
      </c>
      <c r="P39" s="45"/>
      <c r="Q39" s="49" t="str">
        <f aca="false">IF(ISNUMBER($O39),($O39+Q$5*$AI$2)/(-1*Q$5),"")</f>
        <v/>
      </c>
      <c r="R39" s="49" t="str">
        <f aca="false">IF(ISNUMBER($O39),($O39+R$5*$AI$2)/(-1*R$5),"")</f>
        <v/>
      </c>
      <c r="S39" s="49" t="str">
        <f aca="false">IF(ISNUMBER($O39),($O39+S$5*$AI$2)/(-1*S$5),"")</f>
        <v/>
      </c>
      <c r="T39" s="47"/>
      <c r="U39" s="49" t="str">
        <f aca="false">IF(ISNUMBER($O39),($O39+(U$5-1)*$AI$2+$AI$3)/(-1*U$5),"")</f>
        <v/>
      </c>
      <c r="V39" s="49" t="str">
        <f aca="false">IF(ISNUMBER($O39),($O39+(V$5-1)*$AI$2+$AI$3)/(-1*V$5),"")</f>
        <v/>
      </c>
      <c r="W39" s="49" t="str">
        <f aca="false">IF(ISNUMBER($O39),($O39+(W$5-1)*$AI$2+$AI$3)/(-1*W$5),"")</f>
        <v/>
      </c>
      <c r="X39" s="47"/>
      <c r="Y39" s="49" t="str">
        <f aca="false">IF(ISNUMBER($O39),($O39+(Y$5-2)*$AI$2+$AI$3*2)/(-1*Y$5),"")</f>
        <v/>
      </c>
      <c r="Z39" s="49" t="str">
        <f aca="false">IF(ISNUMBER($O39),($O39+(Z$5-2)*$AI$2+$AI$3*2)/(-1*Z$5),"")</f>
        <v/>
      </c>
      <c r="AA39" s="49" t="str">
        <f aca="false">IF(ISNUMBER($O39),($O39+(AA$5-2)*$AI$2+$AI$3*2)/(-1*AA$5),"")</f>
        <v/>
      </c>
      <c r="AB39" s="47"/>
      <c r="AC39" s="49" t="str">
        <f aca="false">IF(ISNUMBER($O39),($O39+(AC$5-1)*$AI$2+$AI$4)/(-1*AC$5),"")</f>
        <v/>
      </c>
      <c r="AD39" s="49" t="str">
        <f aca="false">IF(ISNUMBER($O39),($O39+(AD$5-1)*$AI$2+$AI$4)/(-1*AD$5),"")</f>
        <v/>
      </c>
      <c r="AE39" s="49" t="str">
        <f aca="false">IF(ISNUMBER($O39),($O39+(AE$5-1)*$AI$2+$AI$4)/(-1*AE$5),"")</f>
        <v/>
      </c>
    </row>
    <row r="40" customFormat="false" ht="13.5" hidden="false" customHeight="false" outlineLevel="0" collapsed="false">
      <c r="C40" s="43" t="str">
        <f aca="false">IF(ISNUMBER(F40),C39+1,"")</f>
        <v/>
      </c>
      <c r="D40" s="43" t="n">
        <v>35</v>
      </c>
      <c r="E40" s="43" t="str">
        <f aca="true">IF(ISNUMBER(MATCH(D40,INDIRECT($A$7&amp;"!P$7:P$67"),0)),MATCH(D40,INDIRECT($A$7&amp;"!P$7:P$67"),0),"")</f>
        <v/>
      </c>
      <c r="F40" s="43" t="str">
        <f aca="true">IF(ISNUMBER($E40),INDEX(INDIRECT($A$7&amp;"!H$7:H$66"),$E40,1),"")</f>
        <v/>
      </c>
      <c r="G40" s="43" t="str">
        <f aca="true">IF(ISNUMBER($E40),INDEX(INDIRECT($A$7&amp;"!I$7:I$66"),$E40,1),"")</f>
        <v/>
      </c>
      <c r="H40" s="43" t="str">
        <f aca="true">IF(ISNUMBER($E40),INDEX(INDIRECT($A$7&amp;"!J$7:J$66"),$E40,1),"")</f>
        <v/>
      </c>
      <c r="I40" s="43" t="str">
        <f aca="true">IF(ISNUMBER($E40),INDEX(INDIRECT($A$7&amp;"!K$7:K$66"),$E40,1),"")</f>
        <v/>
      </c>
      <c r="J40" s="43" t="str">
        <f aca="true">IF(ISNUMBER($E40),INDEX(INDIRECT($A$7&amp;"!L$7:L$66"),$E40,1),"")</f>
        <v/>
      </c>
      <c r="K40" s="43" t="str">
        <f aca="true">IF(ISNUMBER($E40),INDEX(INDIRECT($A$7&amp;"!M$7:M$66"),$E40,1),"")</f>
        <v/>
      </c>
      <c r="L40" s="43" t="str">
        <f aca="true">IF(ISNUMBER($E40),INDEX(INDIRECT($A$7&amp;"!N$7:N$66"),$E40,1),"")</f>
        <v/>
      </c>
      <c r="M40" s="43" t="str">
        <f aca="true">IF(ISNUMBER($E40),INDEX(INDIRECT($A$7&amp;"!O$7:O$66"),$E40,1),"")</f>
        <v/>
      </c>
      <c r="N40" s="43"/>
      <c r="O40" s="44" t="str">
        <f aca="true">OFFSET(H40,0,O$5)</f>
        <v/>
      </c>
      <c r="P40" s="45"/>
      <c r="Q40" s="49" t="str">
        <f aca="false">IF(ISNUMBER($O40),($O40+Q$5*$AI$2)/(-1*Q$5),"")</f>
        <v/>
      </c>
      <c r="R40" s="49" t="str">
        <f aca="false">IF(ISNUMBER($O40),($O40+R$5*$AI$2)/(-1*R$5),"")</f>
        <v/>
      </c>
      <c r="S40" s="49" t="str">
        <f aca="false">IF(ISNUMBER($O40),($O40+S$5*$AI$2)/(-1*S$5),"")</f>
        <v/>
      </c>
      <c r="T40" s="47"/>
      <c r="U40" s="49" t="str">
        <f aca="false">IF(ISNUMBER($O40),($O40+(U$5-1)*$AI$2+$AI$3)/(-1*U$5),"")</f>
        <v/>
      </c>
      <c r="V40" s="49" t="str">
        <f aca="false">IF(ISNUMBER($O40),($O40+(V$5-1)*$AI$2+$AI$3)/(-1*V$5),"")</f>
        <v/>
      </c>
      <c r="W40" s="49" t="str">
        <f aca="false">IF(ISNUMBER($O40),($O40+(W$5-1)*$AI$2+$AI$3)/(-1*W$5),"")</f>
        <v/>
      </c>
      <c r="X40" s="47"/>
      <c r="Y40" s="49" t="str">
        <f aca="false">IF(ISNUMBER($O40),($O40+(Y$5-2)*$AI$2+$AI$3*2)/(-1*Y$5),"")</f>
        <v/>
      </c>
      <c r="Z40" s="49" t="str">
        <f aca="false">IF(ISNUMBER($O40),($O40+(Z$5-2)*$AI$2+$AI$3*2)/(-1*Z$5),"")</f>
        <v/>
      </c>
      <c r="AA40" s="49" t="str">
        <f aca="false">IF(ISNUMBER($O40),($O40+(AA$5-2)*$AI$2+$AI$3*2)/(-1*AA$5),"")</f>
        <v/>
      </c>
      <c r="AB40" s="47"/>
      <c r="AC40" s="49" t="str">
        <f aca="false">IF(ISNUMBER($O40),($O40+(AC$5-1)*$AI$2+$AI$4)/(-1*AC$5),"")</f>
        <v/>
      </c>
      <c r="AD40" s="49" t="str">
        <f aca="false">IF(ISNUMBER($O40),($O40+(AD$5-1)*$AI$2+$AI$4)/(-1*AD$5),"")</f>
        <v/>
      </c>
      <c r="AE40" s="49" t="str">
        <f aca="false">IF(ISNUMBER($O40),($O40+(AE$5-1)*$AI$2+$AI$4)/(-1*AE$5),"")</f>
        <v/>
      </c>
    </row>
    <row r="41" customFormat="false" ht="13.5" hidden="false" customHeight="false" outlineLevel="0" collapsed="false">
      <c r="C41" s="43" t="str">
        <f aca="false">IF(ISNUMBER(F41),C40+1,"")</f>
        <v/>
      </c>
      <c r="D41" s="43" t="n">
        <v>36</v>
      </c>
      <c r="E41" s="43" t="str">
        <f aca="true">IF(ISNUMBER(MATCH(D41,INDIRECT($A$7&amp;"!P$7:P$67"),0)),MATCH(D41,INDIRECT($A$7&amp;"!P$7:P$67"),0),"")</f>
        <v/>
      </c>
      <c r="F41" s="43" t="str">
        <f aca="true">IF(ISNUMBER($E41),INDEX(INDIRECT($A$7&amp;"!H$7:H$66"),$E41,1),"")</f>
        <v/>
      </c>
      <c r="G41" s="43" t="str">
        <f aca="true">IF(ISNUMBER($E41),INDEX(INDIRECT($A$7&amp;"!I$7:I$66"),$E41,1),"")</f>
        <v/>
      </c>
      <c r="H41" s="43" t="str">
        <f aca="true">IF(ISNUMBER($E41),INDEX(INDIRECT($A$7&amp;"!J$7:J$66"),$E41,1),"")</f>
        <v/>
      </c>
      <c r="I41" s="43" t="str">
        <f aca="true">IF(ISNUMBER($E41),INDEX(INDIRECT($A$7&amp;"!K$7:K$66"),$E41,1),"")</f>
        <v/>
      </c>
      <c r="J41" s="43" t="str">
        <f aca="true">IF(ISNUMBER($E41),INDEX(INDIRECT($A$7&amp;"!L$7:L$66"),$E41,1),"")</f>
        <v/>
      </c>
      <c r="K41" s="43" t="str">
        <f aca="true">IF(ISNUMBER($E41),INDEX(INDIRECT($A$7&amp;"!M$7:M$66"),$E41,1),"")</f>
        <v/>
      </c>
      <c r="L41" s="43" t="str">
        <f aca="true">IF(ISNUMBER($E41),INDEX(INDIRECT($A$7&amp;"!N$7:N$66"),$E41,1),"")</f>
        <v/>
      </c>
      <c r="M41" s="43" t="str">
        <f aca="true">IF(ISNUMBER($E41),INDEX(INDIRECT($A$7&amp;"!O$7:O$66"),$E41,1),"")</f>
        <v/>
      </c>
      <c r="N41" s="43"/>
      <c r="O41" s="44" t="str">
        <f aca="true">OFFSET(H41,0,O$5)</f>
        <v/>
      </c>
      <c r="P41" s="45"/>
      <c r="Q41" s="49" t="str">
        <f aca="false">IF(ISNUMBER($O41),($O41+Q$5*$AI$2)/(-1*Q$5),"")</f>
        <v/>
      </c>
      <c r="R41" s="49" t="str">
        <f aca="false">IF(ISNUMBER($O41),($O41+R$5*$AI$2)/(-1*R$5),"")</f>
        <v/>
      </c>
      <c r="S41" s="49" t="str">
        <f aca="false">IF(ISNUMBER($O41),($O41+S$5*$AI$2)/(-1*S$5),"")</f>
        <v/>
      </c>
      <c r="T41" s="47"/>
      <c r="U41" s="49" t="str">
        <f aca="false">IF(ISNUMBER($O41),($O41+(U$5-1)*$AI$2+$AI$3)/(-1*U$5),"")</f>
        <v/>
      </c>
      <c r="V41" s="49" t="str">
        <f aca="false">IF(ISNUMBER($O41),($O41+(V$5-1)*$AI$2+$AI$3)/(-1*V$5),"")</f>
        <v/>
      </c>
      <c r="W41" s="49" t="str">
        <f aca="false">IF(ISNUMBER($O41),($O41+(W$5-1)*$AI$2+$AI$3)/(-1*W$5),"")</f>
        <v/>
      </c>
      <c r="X41" s="47"/>
      <c r="Y41" s="49" t="str">
        <f aca="false">IF(ISNUMBER($O41),($O41+(Y$5-2)*$AI$2+$AI$3*2)/(-1*Y$5),"")</f>
        <v/>
      </c>
      <c r="Z41" s="49" t="str">
        <f aca="false">IF(ISNUMBER($O41),($O41+(Z$5-2)*$AI$2+$AI$3*2)/(-1*Z$5),"")</f>
        <v/>
      </c>
      <c r="AA41" s="49" t="str">
        <f aca="false">IF(ISNUMBER($O41),($O41+(AA$5-2)*$AI$2+$AI$3*2)/(-1*AA$5),"")</f>
        <v/>
      </c>
      <c r="AB41" s="47"/>
      <c r="AC41" s="49" t="str">
        <f aca="false">IF(ISNUMBER($O41),($O41+(AC$5-1)*$AI$2+$AI$4)/(-1*AC$5),"")</f>
        <v/>
      </c>
      <c r="AD41" s="49" t="str">
        <f aca="false">IF(ISNUMBER($O41),($O41+(AD$5-1)*$AI$2+$AI$4)/(-1*AD$5),"")</f>
        <v/>
      </c>
      <c r="AE41" s="49" t="str">
        <f aca="false">IF(ISNUMBER($O41),($O41+(AE$5-1)*$AI$2+$AI$4)/(-1*AE$5),"")</f>
        <v/>
      </c>
    </row>
    <row r="42" customFormat="false" ht="13.5" hidden="false" customHeight="false" outlineLevel="0" collapsed="false">
      <c r="C42" s="43" t="str">
        <f aca="false">IF(ISNUMBER(F42),C41+1,"")</f>
        <v/>
      </c>
      <c r="D42" s="43" t="n">
        <v>37</v>
      </c>
      <c r="E42" s="43" t="str">
        <f aca="true">IF(ISNUMBER(MATCH(D42,INDIRECT($A$7&amp;"!P$7:P$67"),0)),MATCH(D42,INDIRECT($A$7&amp;"!P$7:P$67"),0),"")</f>
        <v/>
      </c>
      <c r="F42" s="43" t="str">
        <f aca="true">IF(ISNUMBER($E42),INDEX(INDIRECT($A$7&amp;"!H$7:H$66"),$E42,1),"")</f>
        <v/>
      </c>
      <c r="G42" s="43" t="str">
        <f aca="true">IF(ISNUMBER($E42),INDEX(INDIRECT($A$7&amp;"!I$7:I$66"),$E42,1),"")</f>
        <v/>
      </c>
      <c r="H42" s="43" t="str">
        <f aca="true">IF(ISNUMBER($E42),INDEX(INDIRECT($A$7&amp;"!J$7:J$66"),$E42,1),"")</f>
        <v/>
      </c>
      <c r="I42" s="43" t="str">
        <f aca="true">IF(ISNUMBER($E42),INDEX(INDIRECT($A$7&amp;"!K$7:K$66"),$E42,1),"")</f>
        <v/>
      </c>
      <c r="J42" s="43" t="str">
        <f aca="true">IF(ISNUMBER($E42),INDEX(INDIRECT($A$7&amp;"!L$7:L$66"),$E42,1),"")</f>
        <v/>
      </c>
      <c r="K42" s="43" t="str">
        <f aca="true">IF(ISNUMBER($E42),INDEX(INDIRECT($A$7&amp;"!M$7:M$66"),$E42,1),"")</f>
        <v/>
      </c>
      <c r="L42" s="43" t="str">
        <f aca="true">IF(ISNUMBER($E42),INDEX(INDIRECT($A$7&amp;"!N$7:N$66"),$E42,1),"")</f>
        <v/>
      </c>
      <c r="M42" s="43" t="str">
        <f aca="true">IF(ISNUMBER($E42),INDEX(INDIRECT($A$7&amp;"!O$7:O$66"),$E42,1),"")</f>
        <v/>
      </c>
      <c r="N42" s="43"/>
      <c r="O42" s="44" t="str">
        <f aca="true">OFFSET(H42,0,O$5)</f>
        <v/>
      </c>
      <c r="P42" s="45"/>
      <c r="Q42" s="49" t="str">
        <f aca="false">IF(ISNUMBER($O42),($O42+Q$5*$AI$2)/(-1*Q$5),"")</f>
        <v/>
      </c>
      <c r="R42" s="49" t="str">
        <f aca="false">IF(ISNUMBER($O42),($O42+R$5*$AI$2)/(-1*R$5),"")</f>
        <v/>
      </c>
      <c r="S42" s="49" t="str">
        <f aca="false">IF(ISNUMBER($O42),($O42+S$5*$AI$2)/(-1*S$5),"")</f>
        <v/>
      </c>
      <c r="T42" s="47"/>
      <c r="U42" s="49" t="str">
        <f aca="false">IF(ISNUMBER($O42),($O42+(U$5-1)*$AI$2+$AI$3)/(-1*U$5),"")</f>
        <v/>
      </c>
      <c r="V42" s="49" t="str">
        <f aca="false">IF(ISNUMBER($O42),($O42+(V$5-1)*$AI$2+$AI$3)/(-1*V$5),"")</f>
        <v/>
      </c>
      <c r="W42" s="49" t="str">
        <f aca="false">IF(ISNUMBER($O42),($O42+(W$5-1)*$AI$2+$AI$3)/(-1*W$5),"")</f>
        <v/>
      </c>
      <c r="X42" s="47"/>
      <c r="Y42" s="49" t="str">
        <f aca="false">IF(ISNUMBER($O42),($O42+(Y$5-2)*$AI$2+$AI$3*2)/(-1*Y$5),"")</f>
        <v/>
      </c>
      <c r="Z42" s="49" t="str">
        <f aca="false">IF(ISNUMBER($O42),($O42+(Z$5-2)*$AI$2+$AI$3*2)/(-1*Z$5),"")</f>
        <v/>
      </c>
      <c r="AA42" s="49" t="str">
        <f aca="false">IF(ISNUMBER($O42),($O42+(AA$5-2)*$AI$2+$AI$3*2)/(-1*AA$5),"")</f>
        <v/>
      </c>
      <c r="AB42" s="47"/>
      <c r="AC42" s="49" t="str">
        <f aca="false">IF(ISNUMBER($O42),($O42+(AC$5-1)*$AI$2+$AI$4)/(-1*AC$5),"")</f>
        <v/>
      </c>
      <c r="AD42" s="49" t="str">
        <f aca="false">IF(ISNUMBER($O42),($O42+(AD$5-1)*$AI$2+$AI$4)/(-1*AD$5),"")</f>
        <v/>
      </c>
      <c r="AE42" s="49" t="str">
        <f aca="false">IF(ISNUMBER($O42),($O42+(AE$5-1)*$AI$2+$AI$4)/(-1*AE$5),"")</f>
        <v/>
      </c>
    </row>
    <row r="43" customFormat="false" ht="13.5" hidden="false" customHeight="false" outlineLevel="0" collapsed="false">
      <c r="C43" s="43" t="str">
        <f aca="false">IF(ISNUMBER(F43),C42+1,"")</f>
        <v/>
      </c>
      <c r="D43" s="43" t="n">
        <v>38</v>
      </c>
      <c r="E43" s="43" t="str">
        <f aca="true">IF(ISNUMBER(MATCH(D43,INDIRECT($A$7&amp;"!P$7:P$67"),0)),MATCH(D43,INDIRECT($A$7&amp;"!P$7:P$67"),0),"")</f>
        <v/>
      </c>
      <c r="F43" s="43" t="str">
        <f aca="true">IF(ISNUMBER($E43),INDEX(INDIRECT($A$7&amp;"!H$7:H$66"),$E43,1),"")</f>
        <v/>
      </c>
      <c r="G43" s="43" t="str">
        <f aca="true">IF(ISNUMBER($E43),INDEX(INDIRECT($A$7&amp;"!I$7:I$66"),$E43,1),"")</f>
        <v/>
      </c>
      <c r="H43" s="43" t="str">
        <f aca="true">IF(ISNUMBER($E43),INDEX(INDIRECT($A$7&amp;"!J$7:J$66"),$E43,1),"")</f>
        <v/>
      </c>
      <c r="I43" s="43" t="str">
        <f aca="true">IF(ISNUMBER($E43),INDEX(INDIRECT($A$7&amp;"!K$7:K$66"),$E43,1),"")</f>
        <v/>
      </c>
      <c r="J43" s="43" t="str">
        <f aca="true">IF(ISNUMBER($E43),INDEX(INDIRECT($A$7&amp;"!L$7:L$66"),$E43,1),"")</f>
        <v/>
      </c>
      <c r="K43" s="43" t="str">
        <f aca="true">IF(ISNUMBER($E43),INDEX(INDIRECT($A$7&amp;"!M$7:M$66"),$E43,1),"")</f>
        <v/>
      </c>
      <c r="L43" s="43" t="str">
        <f aca="true">IF(ISNUMBER($E43),INDEX(INDIRECT($A$7&amp;"!N$7:N$66"),$E43,1),"")</f>
        <v/>
      </c>
      <c r="M43" s="43" t="str">
        <f aca="true">IF(ISNUMBER($E43),INDEX(INDIRECT($A$7&amp;"!O$7:O$66"),$E43,1),"")</f>
        <v/>
      </c>
      <c r="N43" s="43"/>
      <c r="O43" s="44" t="str">
        <f aca="true">OFFSET(H43,0,O$5)</f>
        <v/>
      </c>
      <c r="P43" s="45"/>
      <c r="Q43" s="49" t="str">
        <f aca="false">IF(ISNUMBER($O43),($O43+Q$5*$AI$2)/(-1*Q$5),"")</f>
        <v/>
      </c>
      <c r="R43" s="49" t="str">
        <f aca="false">IF(ISNUMBER($O43),($O43+R$5*$AI$2)/(-1*R$5),"")</f>
        <v/>
      </c>
      <c r="S43" s="49" t="str">
        <f aca="false">IF(ISNUMBER($O43),($O43+S$5*$AI$2)/(-1*S$5),"")</f>
        <v/>
      </c>
      <c r="T43" s="47"/>
      <c r="U43" s="49" t="str">
        <f aca="false">IF(ISNUMBER($O43),($O43+(U$5-1)*$AI$2+$AI$3)/(-1*U$5),"")</f>
        <v/>
      </c>
      <c r="V43" s="49" t="str">
        <f aca="false">IF(ISNUMBER($O43),($O43+(V$5-1)*$AI$2+$AI$3)/(-1*V$5),"")</f>
        <v/>
      </c>
      <c r="W43" s="49" t="str">
        <f aca="false">IF(ISNUMBER($O43),($O43+(W$5-1)*$AI$2+$AI$3)/(-1*W$5),"")</f>
        <v/>
      </c>
      <c r="X43" s="47"/>
      <c r="Y43" s="49" t="str">
        <f aca="false">IF(ISNUMBER($O43),($O43+(Y$5-2)*$AI$2+$AI$3*2)/(-1*Y$5),"")</f>
        <v/>
      </c>
      <c r="Z43" s="49" t="str">
        <f aca="false">IF(ISNUMBER($O43),($O43+(Z$5-2)*$AI$2+$AI$3*2)/(-1*Z$5),"")</f>
        <v/>
      </c>
      <c r="AA43" s="49" t="str">
        <f aca="false">IF(ISNUMBER($O43),($O43+(AA$5-2)*$AI$2+$AI$3*2)/(-1*AA$5),"")</f>
        <v/>
      </c>
      <c r="AB43" s="47"/>
      <c r="AC43" s="49" t="str">
        <f aca="false">IF(ISNUMBER($O43),($O43+(AC$5-1)*$AI$2+$AI$4)/(-1*AC$5),"")</f>
        <v/>
      </c>
      <c r="AD43" s="49" t="str">
        <f aca="false">IF(ISNUMBER($O43),($O43+(AD$5-1)*$AI$2+$AI$4)/(-1*AD$5),"")</f>
        <v/>
      </c>
      <c r="AE43" s="49" t="str">
        <f aca="false">IF(ISNUMBER($O43),($O43+(AE$5-1)*$AI$2+$AI$4)/(-1*AE$5),"")</f>
        <v/>
      </c>
    </row>
    <row r="44" customFormat="false" ht="13.5" hidden="false" customHeight="false" outlineLevel="0" collapsed="false">
      <c r="C44" s="43" t="str">
        <f aca="false">IF(ISNUMBER(F44),C43+1,"")</f>
        <v/>
      </c>
      <c r="D44" s="43" t="n">
        <v>39</v>
      </c>
      <c r="E44" s="43" t="str">
        <f aca="true">IF(ISNUMBER(MATCH(D44,INDIRECT($A$7&amp;"!P$7:P$67"),0)),MATCH(D44,INDIRECT($A$7&amp;"!P$7:P$67"),0),"")</f>
        <v/>
      </c>
      <c r="F44" s="43" t="str">
        <f aca="true">IF(ISNUMBER($E44),INDEX(INDIRECT($A$7&amp;"!H$7:H$66"),$E44,1),"")</f>
        <v/>
      </c>
      <c r="G44" s="43" t="str">
        <f aca="true">IF(ISNUMBER($E44),INDEX(INDIRECT($A$7&amp;"!I$7:I$66"),$E44,1),"")</f>
        <v/>
      </c>
      <c r="H44" s="43" t="str">
        <f aca="true">IF(ISNUMBER($E44),INDEX(INDIRECT($A$7&amp;"!J$7:J$66"),$E44,1),"")</f>
        <v/>
      </c>
      <c r="I44" s="43" t="str">
        <f aca="true">IF(ISNUMBER($E44),INDEX(INDIRECT($A$7&amp;"!K$7:K$66"),$E44,1),"")</f>
        <v/>
      </c>
      <c r="J44" s="43" t="str">
        <f aca="true">IF(ISNUMBER($E44),INDEX(INDIRECT($A$7&amp;"!L$7:L$66"),$E44,1),"")</f>
        <v/>
      </c>
      <c r="K44" s="43" t="str">
        <f aca="true">IF(ISNUMBER($E44),INDEX(INDIRECT($A$7&amp;"!M$7:M$66"),$E44,1),"")</f>
        <v/>
      </c>
      <c r="L44" s="43" t="str">
        <f aca="true">IF(ISNUMBER($E44),INDEX(INDIRECT($A$7&amp;"!N$7:N$66"),$E44,1),"")</f>
        <v/>
      </c>
      <c r="M44" s="43" t="str">
        <f aca="true">IF(ISNUMBER($E44),INDEX(INDIRECT($A$7&amp;"!O$7:O$66"),$E44,1),"")</f>
        <v/>
      </c>
      <c r="N44" s="43"/>
      <c r="O44" s="44" t="str">
        <f aca="true">OFFSET(H44,0,O$5)</f>
        <v/>
      </c>
      <c r="P44" s="45"/>
      <c r="Q44" s="49" t="str">
        <f aca="false">IF(ISNUMBER($O44),($O44+Q$5*$AI$2)/(-1*Q$5),"")</f>
        <v/>
      </c>
      <c r="R44" s="49" t="str">
        <f aca="false">IF(ISNUMBER($O44),($O44+R$5*$AI$2)/(-1*R$5),"")</f>
        <v/>
      </c>
      <c r="S44" s="49" t="str">
        <f aca="false">IF(ISNUMBER($O44),($O44+S$5*$AI$2)/(-1*S$5),"")</f>
        <v/>
      </c>
      <c r="T44" s="47"/>
      <c r="U44" s="49" t="str">
        <f aca="false">IF(ISNUMBER($O44),($O44+(U$5-1)*$AI$2+$AI$3)/(-1*U$5),"")</f>
        <v/>
      </c>
      <c r="V44" s="49" t="str">
        <f aca="false">IF(ISNUMBER($O44),($O44+(V$5-1)*$AI$2+$AI$3)/(-1*V$5),"")</f>
        <v/>
      </c>
      <c r="W44" s="49" t="str">
        <f aca="false">IF(ISNUMBER($O44),($O44+(W$5-1)*$AI$2+$AI$3)/(-1*W$5),"")</f>
        <v/>
      </c>
      <c r="X44" s="47"/>
      <c r="Y44" s="49" t="str">
        <f aca="false">IF(ISNUMBER($O44),($O44+(Y$5-2)*$AI$2+$AI$3*2)/(-1*Y$5),"")</f>
        <v/>
      </c>
      <c r="Z44" s="49" t="str">
        <f aca="false">IF(ISNUMBER($O44),($O44+(Z$5-2)*$AI$2+$AI$3*2)/(-1*Z$5),"")</f>
        <v/>
      </c>
      <c r="AA44" s="49" t="str">
        <f aca="false">IF(ISNUMBER($O44),($O44+(AA$5-2)*$AI$2+$AI$3*2)/(-1*AA$5),"")</f>
        <v/>
      </c>
      <c r="AB44" s="47"/>
      <c r="AC44" s="49" t="str">
        <f aca="false">IF(ISNUMBER($O44),($O44+(AC$5-1)*$AI$2+$AI$4)/(-1*AC$5),"")</f>
        <v/>
      </c>
      <c r="AD44" s="49" t="str">
        <f aca="false">IF(ISNUMBER($O44),($O44+(AD$5-1)*$AI$2+$AI$4)/(-1*AD$5),"")</f>
        <v/>
      </c>
      <c r="AE44" s="49" t="str">
        <f aca="false">IF(ISNUMBER($O44),($O44+(AE$5-1)*$AI$2+$AI$4)/(-1*AE$5),"")</f>
        <v/>
      </c>
    </row>
    <row r="45" customFormat="false" ht="13.5" hidden="false" customHeight="false" outlineLevel="0" collapsed="false">
      <c r="C45" s="43" t="str">
        <f aca="false">IF(ISNUMBER(F45),C44+1,"")</f>
        <v/>
      </c>
      <c r="D45" s="43" t="n">
        <v>40</v>
      </c>
      <c r="E45" s="43" t="str">
        <f aca="true">IF(ISNUMBER(MATCH(D45,INDIRECT($A$7&amp;"!P$7:P$67"),0)),MATCH(D45,INDIRECT($A$7&amp;"!P$7:P$67"),0),"")</f>
        <v/>
      </c>
      <c r="F45" s="43" t="str">
        <f aca="true">IF(ISNUMBER($E45),INDEX(INDIRECT($A$7&amp;"!H$7:H$66"),$E45,1),"")</f>
        <v/>
      </c>
      <c r="G45" s="43" t="str">
        <f aca="true">IF(ISNUMBER($E45),INDEX(INDIRECT($A$7&amp;"!I$7:I$66"),$E45,1),"")</f>
        <v/>
      </c>
      <c r="H45" s="43" t="str">
        <f aca="true">IF(ISNUMBER($E45),INDEX(INDIRECT($A$7&amp;"!J$7:J$66"),$E45,1),"")</f>
        <v/>
      </c>
      <c r="I45" s="43" t="str">
        <f aca="true">IF(ISNUMBER($E45),INDEX(INDIRECT($A$7&amp;"!K$7:K$66"),$E45,1),"")</f>
        <v/>
      </c>
      <c r="J45" s="43" t="str">
        <f aca="true">IF(ISNUMBER($E45),INDEX(INDIRECT($A$7&amp;"!L$7:L$66"),$E45,1),"")</f>
        <v/>
      </c>
      <c r="K45" s="43" t="str">
        <f aca="true">IF(ISNUMBER($E45),INDEX(INDIRECT($A$7&amp;"!M$7:M$66"),$E45,1),"")</f>
        <v/>
      </c>
      <c r="L45" s="43" t="str">
        <f aca="true">IF(ISNUMBER($E45),INDEX(INDIRECT($A$7&amp;"!N$7:N$66"),$E45,1),"")</f>
        <v/>
      </c>
      <c r="M45" s="43" t="str">
        <f aca="true">IF(ISNUMBER($E45),INDEX(INDIRECT($A$7&amp;"!O$7:O$66"),$E45,1),"")</f>
        <v/>
      </c>
      <c r="N45" s="43"/>
      <c r="O45" s="44" t="str">
        <f aca="true">OFFSET(H45,0,O$5)</f>
        <v/>
      </c>
      <c r="P45" s="45"/>
      <c r="Q45" s="49" t="str">
        <f aca="false">IF(ISNUMBER($O45),($O45+Q$5*$AI$2)/(-1*Q$5),"")</f>
        <v/>
      </c>
      <c r="R45" s="49" t="str">
        <f aca="false">IF(ISNUMBER($O45),($O45+R$5*$AI$2)/(-1*R$5),"")</f>
        <v/>
      </c>
      <c r="S45" s="49" t="str">
        <f aca="false">IF(ISNUMBER($O45),($O45+S$5*$AI$2)/(-1*S$5),"")</f>
        <v/>
      </c>
      <c r="T45" s="47"/>
      <c r="U45" s="49" t="str">
        <f aca="false">IF(ISNUMBER($O45),($O45+(U$5-1)*$AI$2+$AI$3)/(-1*U$5),"")</f>
        <v/>
      </c>
      <c r="V45" s="49" t="str">
        <f aca="false">IF(ISNUMBER($O45),($O45+(V$5-1)*$AI$2+$AI$3)/(-1*V$5),"")</f>
        <v/>
      </c>
      <c r="W45" s="49" t="str">
        <f aca="false">IF(ISNUMBER($O45),($O45+(W$5-1)*$AI$2+$AI$3)/(-1*W$5),"")</f>
        <v/>
      </c>
      <c r="X45" s="47"/>
      <c r="Y45" s="49" t="str">
        <f aca="false">IF(ISNUMBER($O45),($O45+(Y$5-2)*$AI$2+$AI$3*2)/(-1*Y$5),"")</f>
        <v/>
      </c>
      <c r="Z45" s="49" t="str">
        <f aca="false">IF(ISNUMBER($O45),($O45+(Z$5-2)*$AI$2+$AI$3*2)/(-1*Z$5),"")</f>
        <v/>
      </c>
      <c r="AA45" s="49" t="str">
        <f aca="false">IF(ISNUMBER($O45),($O45+(AA$5-2)*$AI$2+$AI$3*2)/(-1*AA$5),"")</f>
        <v/>
      </c>
      <c r="AB45" s="47"/>
      <c r="AC45" s="49" t="str">
        <f aca="false">IF(ISNUMBER($O45),($O45+(AC$5-1)*$AI$2+$AI$4)/(-1*AC$5),"")</f>
        <v/>
      </c>
      <c r="AD45" s="49" t="str">
        <f aca="false">IF(ISNUMBER($O45),($O45+(AD$5-1)*$AI$2+$AI$4)/(-1*AD$5),"")</f>
        <v/>
      </c>
      <c r="AE45" s="49" t="str">
        <f aca="false">IF(ISNUMBER($O45),($O45+(AE$5-1)*$AI$2+$AI$4)/(-1*AE$5),"")</f>
        <v/>
      </c>
    </row>
    <row r="46" customFormat="false" ht="13.5" hidden="false" customHeight="false" outlineLevel="0" collapsed="false">
      <c r="C46" s="43" t="str">
        <f aca="false">IF(ISNUMBER(F46),C45+1,"")</f>
        <v/>
      </c>
      <c r="D46" s="43" t="n">
        <v>41</v>
      </c>
      <c r="E46" s="43" t="str">
        <f aca="true">IF(ISNUMBER(MATCH(D46,INDIRECT($A$7&amp;"!P$7:P$67"),0)),MATCH(D46,INDIRECT($A$7&amp;"!P$7:P$67"),0),"")</f>
        <v/>
      </c>
      <c r="F46" s="43" t="str">
        <f aca="true">IF(ISNUMBER($E46),INDEX(INDIRECT($A$7&amp;"!H$7:H$66"),$E46,1),"")</f>
        <v/>
      </c>
      <c r="G46" s="43" t="str">
        <f aca="true">IF(ISNUMBER($E46),INDEX(INDIRECT($A$7&amp;"!I$7:I$66"),$E46,1),"")</f>
        <v/>
      </c>
      <c r="H46" s="43" t="str">
        <f aca="true">IF(ISNUMBER($E46),INDEX(INDIRECT($A$7&amp;"!J$7:J$66"),$E46,1),"")</f>
        <v/>
      </c>
      <c r="I46" s="43" t="str">
        <f aca="true">IF(ISNUMBER($E46),INDEX(INDIRECT($A$7&amp;"!K$7:K$66"),$E46,1),"")</f>
        <v/>
      </c>
      <c r="J46" s="43" t="str">
        <f aca="true">IF(ISNUMBER($E46),INDEX(INDIRECT($A$7&amp;"!L$7:L$66"),$E46,1),"")</f>
        <v/>
      </c>
      <c r="K46" s="43" t="str">
        <f aca="true">IF(ISNUMBER($E46),INDEX(INDIRECT($A$7&amp;"!M$7:M$66"),$E46,1),"")</f>
        <v/>
      </c>
      <c r="L46" s="43" t="str">
        <f aca="true">IF(ISNUMBER($E46),INDEX(INDIRECT($A$7&amp;"!N$7:N$66"),$E46,1),"")</f>
        <v/>
      </c>
      <c r="M46" s="43" t="str">
        <f aca="true">IF(ISNUMBER($E46),INDEX(INDIRECT($A$7&amp;"!O$7:O$66"),$E46,1),"")</f>
        <v/>
      </c>
      <c r="N46" s="43"/>
      <c r="O46" s="44" t="str">
        <f aca="true">OFFSET(H46,0,O$5)</f>
        <v/>
      </c>
      <c r="P46" s="45"/>
      <c r="Q46" s="49" t="str">
        <f aca="false">IF(ISNUMBER($O46),($O46+Q$5*$AI$2)/(-1*Q$5),"")</f>
        <v/>
      </c>
      <c r="R46" s="49" t="str">
        <f aca="false">IF(ISNUMBER($O46),($O46+R$5*$AI$2)/(-1*R$5),"")</f>
        <v/>
      </c>
      <c r="S46" s="49" t="str">
        <f aca="false">IF(ISNUMBER($O46),($O46+S$5*$AI$2)/(-1*S$5),"")</f>
        <v/>
      </c>
      <c r="T46" s="47"/>
      <c r="U46" s="49" t="str">
        <f aca="false">IF(ISNUMBER($O46),($O46+(U$5-1)*$AI$2+$AI$3)/(-1*U$5),"")</f>
        <v/>
      </c>
      <c r="V46" s="49" t="str">
        <f aca="false">IF(ISNUMBER($O46),($O46+(V$5-1)*$AI$2+$AI$3)/(-1*V$5),"")</f>
        <v/>
      </c>
      <c r="W46" s="49" t="str">
        <f aca="false">IF(ISNUMBER($O46),($O46+(W$5-1)*$AI$2+$AI$3)/(-1*W$5),"")</f>
        <v/>
      </c>
      <c r="X46" s="47"/>
      <c r="Y46" s="49" t="str">
        <f aca="false">IF(ISNUMBER($O46),($O46+(Y$5-2)*$AI$2+$AI$3*2)/(-1*Y$5),"")</f>
        <v/>
      </c>
      <c r="Z46" s="49" t="str">
        <f aca="false">IF(ISNUMBER($O46),($O46+(Z$5-2)*$AI$2+$AI$3*2)/(-1*Z$5),"")</f>
        <v/>
      </c>
      <c r="AA46" s="49" t="str">
        <f aca="false">IF(ISNUMBER($O46),($O46+(AA$5-2)*$AI$2+$AI$3*2)/(-1*AA$5),"")</f>
        <v/>
      </c>
      <c r="AB46" s="47"/>
      <c r="AC46" s="49" t="str">
        <f aca="false">IF(ISNUMBER($O46),($O46+(AC$5-1)*$AI$2+$AI$4)/(-1*AC$5),"")</f>
        <v/>
      </c>
      <c r="AD46" s="49" t="str">
        <f aca="false">IF(ISNUMBER($O46),($O46+(AD$5-1)*$AI$2+$AI$4)/(-1*AD$5),"")</f>
        <v/>
      </c>
      <c r="AE46" s="49" t="str">
        <f aca="false">IF(ISNUMBER($O46),($O46+(AE$5-1)*$AI$2+$AI$4)/(-1*AE$5),"")</f>
        <v/>
      </c>
    </row>
    <row r="47" customFormat="false" ht="13.5" hidden="false" customHeight="false" outlineLevel="0" collapsed="false">
      <c r="C47" s="43" t="str">
        <f aca="false">IF(ISNUMBER(F47),C46+1,"")</f>
        <v/>
      </c>
      <c r="D47" s="43" t="n">
        <v>42</v>
      </c>
      <c r="E47" s="43" t="str">
        <f aca="true">IF(ISNUMBER(MATCH(D47,INDIRECT($A$7&amp;"!P$7:P$67"),0)),MATCH(D47,INDIRECT($A$7&amp;"!P$7:P$67"),0),"")</f>
        <v/>
      </c>
      <c r="F47" s="43" t="str">
        <f aca="true">IF(ISNUMBER($E47),INDEX(INDIRECT($A$7&amp;"!H$7:H$66"),$E47,1),"")</f>
        <v/>
      </c>
      <c r="G47" s="43" t="str">
        <f aca="true">IF(ISNUMBER($E47),INDEX(INDIRECT($A$7&amp;"!I$7:I$66"),$E47,1),"")</f>
        <v/>
      </c>
      <c r="H47" s="43" t="str">
        <f aca="true">IF(ISNUMBER($E47),INDEX(INDIRECT($A$7&amp;"!J$7:J$66"),$E47,1),"")</f>
        <v/>
      </c>
      <c r="I47" s="43" t="str">
        <f aca="true">IF(ISNUMBER($E47),INDEX(INDIRECT($A$7&amp;"!K$7:K$66"),$E47,1),"")</f>
        <v/>
      </c>
      <c r="J47" s="43" t="str">
        <f aca="true">IF(ISNUMBER($E47),INDEX(INDIRECT($A$7&amp;"!L$7:L$66"),$E47,1),"")</f>
        <v/>
      </c>
      <c r="K47" s="43" t="str">
        <f aca="true">IF(ISNUMBER($E47),INDEX(INDIRECT($A$7&amp;"!M$7:M$66"),$E47,1),"")</f>
        <v/>
      </c>
      <c r="L47" s="43" t="str">
        <f aca="true">IF(ISNUMBER($E47),INDEX(INDIRECT($A$7&amp;"!N$7:N$66"),$E47,1),"")</f>
        <v/>
      </c>
      <c r="M47" s="43" t="str">
        <f aca="true">IF(ISNUMBER($E47),INDEX(INDIRECT($A$7&amp;"!O$7:O$66"),$E47,1),"")</f>
        <v/>
      </c>
      <c r="N47" s="43"/>
      <c r="O47" s="44" t="str">
        <f aca="true">OFFSET(H47,0,O$5)</f>
        <v/>
      </c>
      <c r="P47" s="45"/>
      <c r="Q47" s="49" t="str">
        <f aca="false">IF(ISNUMBER($O47),($O47+Q$5*$AI$2)/(-1*Q$5),"")</f>
        <v/>
      </c>
      <c r="R47" s="49" t="str">
        <f aca="false">IF(ISNUMBER($O47),($O47+R$5*$AI$2)/(-1*R$5),"")</f>
        <v/>
      </c>
      <c r="S47" s="49" t="str">
        <f aca="false">IF(ISNUMBER($O47),($O47+S$5*$AI$2)/(-1*S$5),"")</f>
        <v/>
      </c>
      <c r="T47" s="47"/>
      <c r="U47" s="49" t="str">
        <f aca="false">IF(ISNUMBER($O47),($O47+(U$5-1)*$AI$2+$AI$3)/(-1*U$5),"")</f>
        <v/>
      </c>
      <c r="V47" s="49" t="str">
        <f aca="false">IF(ISNUMBER($O47),($O47+(V$5-1)*$AI$2+$AI$3)/(-1*V$5),"")</f>
        <v/>
      </c>
      <c r="W47" s="49" t="str">
        <f aca="false">IF(ISNUMBER($O47),($O47+(W$5-1)*$AI$2+$AI$3)/(-1*W$5),"")</f>
        <v/>
      </c>
      <c r="X47" s="47"/>
      <c r="Y47" s="49" t="str">
        <f aca="false">IF(ISNUMBER($O47),($O47+(Y$5-2)*$AI$2+$AI$3*2)/(-1*Y$5),"")</f>
        <v/>
      </c>
      <c r="Z47" s="49" t="str">
        <f aca="false">IF(ISNUMBER($O47),($O47+(Z$5-2)*$AI$2+$AI$3*2)/(-1*Z$5),"")</f>
        <v/>
      </c>
      <c r="AA47" s="49" t="str">
        <f aca="false">IF(ISNUMBER($O47),($O47+(AA$5-2)*$AI$2+$AI$3*2)/(-1*AA$5),"")</f>
        <v/>
      </c>
      <c r="AB47" s="47"/>
      <c r="AC47" s="49" t="str">
        <f aca="false">IF(ISNUMBER($O47),($O47+(AC$5-1)*$AI$2+$AI$4)/(-1*AC$5),"")</f>
        <v/>
      </c>
      <c r="AD47" s="49" t="str">
        <f aca="false">IF(ISNUMBER($O47),($O47+(AD$5-1)*$AI$2+$AI$4)/(-1*AD$5),"")</f>
        <v/>
      </c>
      <c r="AE47" s="49" t="str">
        <f aca="false">IF(ISNUMBER($O47),($O47+(AE$5-1)*$AI$2+$AI$4)/(-1*AE$5),"")</f>
        <v/>
      </c>
    </row>
    <row r="48" customFormat="false" ht="13.5" hidden="false" customHeight="false" outlineLevel="0" collapsed="false">
      <c r="C48" s="43" t="str">
        <f aca="false">IF(ISNUMBER(F48),C47+1,"")</f>
        <v/>
      </c>
      <c r="D48" s="43" t="n">
        <v>43</v>
      </c>
      <c r="E48" s="43" t="str">
        <f aca="true">IF(ISNUMBER(MATCH(D48,INDIRECT($A$7&amp;"!P$7:P$67"),0)),MATCH(D48,INDIRECT($A$7&amp;"!P$7:P$67"),0),"")</f>
        <v/>
      </c>
      <c r="F48" s="43" t="str">
        <f aca="true">IF(ISNUMBER($E48),INDEX(INDIRECT($A$7&amp;"!H$7:H$66"),$E48,1),"")</f>
        <v/>
      </c>
      <c r="G48" s="43" t="str">
        <f aca="true">IF(ISNUMBER($E48),INDEX(INDIRECT($A$7&amp;"!I$7:I$66"),$E48,1),"")</f>
        <v/>
      </c>
      <c r="H48" s="43" t="str">
        <f aca="true">IF(ISNUMBER($E48),INDEX(INDIRECT($A$7&amp;"!J$7:J$66"),$E48,1),"")</f>
        <v/>
      </c>
      <c r="I48" s="43" t="str">
        <f aca="true">IF(ISNUMBER($E48),INDEX(INDIRECT($A$7&amp;"!K$7:K$66"),$E48,1),"")</f>
        <v/>
      </c>
      <c r="J48" s="43" t="str">
        <f aca="true">IF(ISNUMBER($E48),INDEX(INDIRECT($A$7&amp;"!L$7:L$66"),$E48,1),"")</f>
        <v/>
      </c>
      <c r="K48" s="43" t="str">
        <f aca="true">IF(ISNUMBER($E48),INDEX(INDIRECT($A$7&amp;"!M$7:M$66"),$E48,1),"")</f>
        <v/>
      </c>
      <c r="L48" s="43" t="str">
        <f aca="true">IF(ISNUMBER($E48),INDEX(INDIRECT($A$7&amp;"!N$7:N$66"),$E48,1),"")</f>
        <v/>
      </c>
      <c r="M48" s="43" t="str">
        <f aca="true">IF(ISNUMBER($E48),INDEX(INDIRECT($A$7&amp;"!O$7:O$66"),$E48,1),"")</f>
        <v/>
      </c>
      <c r="N48" s="43"/>
      <c r="O48" s="44" t="str">
        <f aca="true">OFFSET(H48,0,O$5)</f>
        <v/>
      </c>
      <c r="P48" s="45"/>
      <c r="Q48" s="49" t="str">
        <f aca="false">IF(ISNUMBER($O48),($O48+Q$5*$AI$2)/(-1*Q$5),"")</f>
        <v/>
      </c>
      <c r="R48" s="49" t="str">
        <f aca="false">IF(ISNUMBER($O48),($O48+R$5*$AI$2)/(-1*R$5),"")</f>
        <v/>
      </c>
      <c r="S48" s="49" t="str">
        <f aca="false">IF(ISNUMBER($O48),($O48+S$5*$AI$2)/(-1*S$5),"")</f>
        <v/>
      </c>
      <c r="T48" s="47"/>
      <c r="U48" s="49" t="str">
        <f aca="false">IF(ISNUMBER($O48),($O48+(U$5-1)*$AI$2+$AI$3)/(-1*U$5),"")</f>
        <v/>
      </c>
      <c r="V48" s="49" t="str">
        <f aca="false">IF(ISNUMBER($O48),($O48+(V$5-1)*$AI$2+$AI$3)/(-1*V$5),"")</f>
        <v/>
      </c>
      <c r="W48" s="49" t="str">
        <f aca="false">IF(ISNUMBER($O48),($O48+(W$5-1)*$AI$2+$AI$3)/(-1*W$5),"")</f>
        <v/>
      </c>
      <c r="X48" s="47"/>
      <c r="Y48" s="49" t="str">
        <f aca="false">IF(ISNUMBER($O48),($O48+(Y$5-2)*$AI$2+$AI$3*2)/(-1*Y$5),"")</f>
        <v/>
      </c>
      <c r="Z48" s="49" t="str">
        <f aca="false">IF(ISNUMBER($O48),($O48+(Z$5-2)*$AI$2+$AI$3*2)/(-1*Z$5),"")</f>
        <v/>
      </c>
      <c r="AA48" s="49" t="str">
        <f aca="false">IF(ISNUMBER($O48),($O48+(AA$5-2)*$AI$2+$AI$3*2)/(-1*AA$5),"")</f>
        <v/>
      </c>
      <c r="AB48" s="47"/>
      <c r="AC48" s="49" t="str">
        <f aca="false">IF(ISNUMBER($O48),($O48+(AC$5-1)*$AI$2+$AI$4)/(-1*AC$5),"")</f>
        <v/>
      </c>
      <c r="AD48" s="49" t="str">
        <f aca="false">IF(ISNUMBER($O48),($O48+(AD$5-1)*$AI$2+$AI$4)/(-1*AD$5),"")</f>
        <v/>
      </c>
      <c r="AE48" s="49" t="str">
        <f aca="false">IF(ISNUMBER($O48),($O48+(AE$5-1)*$AI$2+$AI$4)/(-1*AE$5),"")</f>
        <v/>
      </c>
    </row>
    <row r="49" customFormat="false" ht="13.5" hidden="false" customHeight="false" outlineLevel="0" collapsed="false">
      <c r="C49" s="43" t="str">
        <f aca="false">IF(ISNUMBER(F49),C48+1,"")</f>
        <v/>
      </c>
      <c r="D49" s="43" t="n">
        <v>44</v>
      </c>
      <c r="E49" s="43" t="str">
        <f aca="true">IF(ISNUMBER(MATCH(D49,INDIRECT($A$7&amp;"!P$7:P$67"),0)),MATCH(D49,INDIRECT($A$7&amp;"!P$7:P$67"),0),"")</f>
        <v/>
      </c>
      <c r="F49" s="43" t="str">
        <f aca="true">IF(ISNUMBER($E49),INDEX(INDIRECT($A$7&amp;"!H$7:H$66"),$E49,1),"")</f>
        <v/>
      </c>
      <c r="G49" s="43" t="str">
        <f aca="true">IF(ISNUMBER($E49),INDEX(INDIRECT($A$7&amp;"!I$7:I$66"),$E49,1),"")</f>
        <v/>
      </c>
      <c r="H49" s="43" t="str">
        <f aca="true">IF(ISNUMBER($E49),INDEX(INDIRECT($A$7&amp;"!J$7:J$66"),$E49,1),"")</f>
        <v/>
      </c>
      <c r="I49" s="43" t="str">
        <f aca="true">IF(ISNUMBER($E49),INDEX(INDIRECT($A$7&amp;"!K$7:K$66"),$E49,1),"")</f>
        <v/>
      </c>
      <c r="J49" s="43" t="str">
        <f aca="true">IF(ISNUMBER($E49),INDEX(INDIRECT($A$7&amp;"!L$7:L$66"),$E49,1),"")</f>
        <v/>
      </c>
      <c r="K49" s="43" t="str">
        <f aca="true">IF(ISNUMBER($E49),INDEX(INDIRECT($A$7&amp;"!M$7:M$66"),$E49,1),"")</f>
        <v/>
      </c>
      <c r="L49" s="43" t="str">
        <f aca="true">IF(ISNUMBER($E49),INDEX(INDIRECT($A$7&amp;"!N$7:N$66"),$E49,1),"")</f>
        <v/>
      </c>
      <c r="M49" s="43" t="str">
        <f aca="true">IF(ISNUMBER($E49),INDEX(INDIRECT($A$7&amp;"!O$7:O$66"),$E49,1),"")</f>
        <v/>
      </c>
      <c r="N49" s="43"/>
      <c r="O49" s="44" t="str">
        <f aca="true">OFFSET(H49,0,O$5)</f>
        <v/>
      </c>
      <c r="P49" s="45"/>
      <c r="Q49" s="49" t="str">
        <f aca="false">IF(ISNUMBER($O49),($O49+Q$5*$AI$2)/(-1*Q$5),"")</f>
        <v/>
      </c>
      <c r="R49" s="49" t="str">
        <f aca="false">IF(ISNUMBER($O49),($O49+R$5*$AI$2)/(-1*R$5),"")</f>
        <v/>
      </c>
      <c r="S49" s="49" t="str">
        <f aca="false">IF(ISNUMBER($O49),($O49+S$5*$AI$2)/(-1*S$5),"")</f>
        <v/>
      </c>
      <c r="T49" s="47"/>
      <c r="U49" s="49" t="str">
        <f aca="false">IF(ISNUMBER($O49),($O49+(U$5-1)*$AI$2+$AI$3)/(-1*U$5),"")</f>
        <v/>
      </c>
      <c r="V49" s="49" t="str">
        <f aca="false">IF(ISNUMBER($O49),($O49+(V$5-1)*$AI$2+$AI$3)/(-1*V$5),"")</f>
        <v/>
      </c>
      <c r="W49" s="49" t="str">
        <f aca="false">IF(ISNUMBER($O49),($O49+(W$5-1)*$AI$2+$AI$3)/(-1*W$5),"")</f>
        <v/>
      </c>
      <c r="X49" s="47"/>
      <c r="Y49" s="49" t="str">
        <f aca="false">IF(ISNUMBER($O49),($O49+(Y$5-2)*$AI$2+$AI$3*2)/(-1*Y$5),"")</f>
        <v/>
      </c>
      <c r="Z49" s="49" t="str">
        <f aca="false">IF(ISNUMBER($O49),($O49+(Z$5-2)*$AI$2+$AI$3*2)/(-1*Z$5),"")</f>
        <v/>
      </c>
      <c r="AA49" s="49" t="str">
        <f aca="false">IF(ISNUMBER($O49),($O49+(AA$5-2)*$AI$2+$AI$3*2)/(-1*AA$5),"")</f>
        <v/>
      </c>
      <c r="AB49" s="47"/>
      <c r="AC49" s="49" t="str">
        <f aca="false">IF(ISNUMBER($O49),($O49+(AC$5-1)*$AI$2+$AI$4)/(-1*AC$5),"")</f>
        <v/>
      </c>
      <c r="AD49" s="49" t="str">
        <f aca="false">IF(ISNUMBER($O49),($O49+(AD$5-1)*$AI$2+$AI$4)/(-1*AD$5),"")</f>
        <v/>
      </c>
      <c r="AE49" s="49" t="str">
        <f aca="false">IF(ISNUMBER($O49),($O49+(AE$5-1)*$AI$2+$AI$4)/(-1*AE$5),"")</f>
        <v/>
      </c>
    </row>
    <row r="50" customFormat="false" ht="13.5" hidden="false" customHeight="false" outlineLevel="0" collapsed="false">
      <c r="C50" s="43" t="str">
        <f aca="false">IF(ISNUMBER(F50),C49+1,"")</f>
        <v/>
      </c>
      <c r="D50" s="43" t="n">
        <v>45</v>
      </c>
      <c r="E50" s="43" t="str">
        <f aca="true">IF(ISNUMBER(MATCH(D50,INDIRECT($A$7&amp;"!P$7:P$67"),0)),MATCH(D50,INDIRECT($A$7&amp;"!P$7:P$67"),0),"")</f>
        <v/>
      </c>
      <c r="F50" s="43" t="str">
        <f aca="true">IF(ISNUMBER($E50),INDEX(INDIRECT($A$7&amp;"!H$7:H$66"),$E50,1),"")</f>
        <v/>
      </c>
      <c r="G50" s="43" t="str">
        <f aca="true">IF(ISNUMBER($E50),INDEX(INDIRECT($A$7&amp;"!I$7:I$66"),$E50,1),"")</f>
        <v/>
      </c>
      <c r="H50" s="43" t="str">
        <f aca="true">IF(ISNUMBER($E50),INDEX(INDIRECT($A$7&amp;"!J$7:J$66"),$E50,1),"")</f>
        <v/>
      </c>
      <c r="I50" s="43" t="str">
        <f aca="true">IF(ISNUMBER($E50),INDEX(INDIRECT($A$7&amp;"!K$7:K$66"),$E50,1),"")</f>
        <v/>
      </c>
      <c r="J50" s="43" t="str">
        <f aca="true">IF(ISNUMBER($E50),INDEX(INDIRECT($A$7&amp;"!L$7:L$66"),$E50,1),"")</f>
        <v/>
      </c>
      <c r="K50" s="43" t="str">
        <f aca="true">IF(ISNUMBER($E50),INDEX(INDIRECT($A$7&amp;"!M$7:M$66"),$E50,1),"")</f>
        <v/>
      </c>
      <c r="L50" s="43" t="str">
        <f aca="true">IF(ISNUMBER($E50),INDEX(INDIRECT($A$7&amp;"!N$7:N$66"),$E50,1),"")</f>
        <v/>
      </c>
      <c r="M50" s="43" t="str">
        <f aca="true">IF(ISNUMBER($E50),INDEX(INDIRECT($A$7&amp;"!O$7:O$66"),$E50,1),"")</f>
        <v/>
      </c>
      <c r="N50" s="43"/>
      <c r="O50" s="44" t="str">
        <f aca="true">OFFSET(H50,0,O$5)</f>
        <v/>
      </c>
      <c r="P50" s="45"/>
      <c r="Q50" s="49" t="str">
        <f aca="false">IF(ISNUMBER($O50),($O50+Q$5*$AI$2)/(-1*Q$5),"")</f>
        <v/>
      </c>
      <c r="R50" s="49" t="str">
        <f aca="false">IF(ISNUMBER($O50),($O50+R$5*$AI$2)/(-1*R$5),"")</f>
        <v/>
      </c>
      <c r="S50" s="49" t="str">
        <f aca="false">IF(ISNUMBER($O50),($O50+S$5*$AI$2)/(-1*S$5),"")</f>
        <v/>
      </c>
      <c r="T50" s="47"/>
      <c r="U50" s="49" t="str">
        <f aca="false">IF(ISNUMBER($O50),($O50+(U$5-1)*$AI$2+$AI$3)/(-1*U$5),"")</f>
        <v/>
      </c>
      <c r="V50" s="49" t="str">
        <f aca="false">IF(ISNUMBER($O50),($O50+(V$5-1)*$AI$2+$AI$3)/(-1*V$5),"")</f>
        <v/>
      </c>
      <c r="W50" s="49" t="str">
        <f aca="false">IF(ISNUMBER($O50),($O50+(W$5-1)*$AI$2+$AI$3)/(-1*W$5),"")</f>
        <v/>
      </c>
      <c r="X50" s="47"/>
      <c r="Y50" s="49" t="str">
        <f aca="false">IF(ISNUMBER($O50),($O50+(Y$5-2)*$AI$2+$AI$3*2)/(-1*Y$5),"")</f>
        <v/>
      </c>
      <c r="Z50" s="49" t="str">
        <f aca="false">IF(ISNUMBER($O50),($O50+(Z$5-2)*$AI$2+$AI$3*2)/(-1*Z$5),"")</f>
        <v/>
      </c>
      <c r="AA50" s="49" t="str">
        <f aca="false">IF(ISNUMBER($O50),($O50+(AA$5-2)*$AI$2+$AI$3*2)/(-1*AA$5),"")</f>
        <v/>
      </c>
      <c r="AB50" s="47"/>
      <c r="AC50" s="49" t="str">
        <f aca="false">IF(ISNUMBER($O50),($O50+(AC$5-1)*$AI$2+$AI$4)/(-1*AC$5),"")</f>
        <v/>
      </c>
      <c r="AD50" s="49" t="str">
        <f aca="false">IF(ISNUMBER($O50),($O50+(AD$5-1)*$AI$2+$AI$4)/(-1*AD$5),"")</f>
        <v/>
      </c>
      <c r="AE50" s="49" t="str">
        <f aca="false">IF(ISNUMBER($O50),($O50+(AE$5-1)*$AI$2+$AI$4)/(-1*AE$5),"")</f>
        <v/>
      </c>
    </row>
    <row r="51" customFormat="false" ht="13.5" hidden="false" customHeight="false" outlineLevel="0" collapsed="false">
      <c r="C51" s="43" t="str">
        <f aca="false">IF(ISNUMBER(F51),C50+1,"")</f>
        <v/>
      </c>
      <c r="D51" s="43" t="n">
        <v>46</v>
      </c>
      <c r="E51" s="43" t="str">
        <f aca="true">IF(ISNUMBER(MATCH(D51,INDIRECT($A$7&amp;"!P$7:P$67"),0)),MATCH(D51,INDIRECT($A$7&amp;"!P$7:P$67"),0),"")</f>
        <v/>
      </c>
      <c r="F51" s="43" t="str">
        <f aca="true">IF(ISNUMBER($E51),INDEX(INDIRECT($A$7&amp;"!H$7:H$66"),$E51,1),"")</f>
        <v/>
      </c>
      <c r="G51" s="43" t="str">
        <f aca="true">IF(ISNUMBER($E51),INDEX(INDIRECT($A$7&amp;"!I$7:I$66"),$E51,1),"")</f>
        <v/>
      </c>
      <c r="H51" s="43" t="str">
        <f aca="true">IF(ISNUMBER($E51),INDEX(INDIRECT($A$7&amp;"!J$7:J$66"),$E51,1),"")</f>
        <v/>
      </c>
      <c r="I51" s="43" t="str">
        <f aca="true">IF(ISNUMBER($E51),INDEX(INDIRECT($A$7&amp;"!K$7:K$66"),$E51,1),"")</f>
        <v/>
      </c>
      <c r="J51" s="43" t="str">
        <f aca="true">IF(ISNUMBER($E51),INDEX(INDIRECT($A$7&amp;"!L$7:L$66"),$E51,1),"")</f>
        <v/>
      </c>
      <c r="K51" s="43" t="str">
        <f aca="true">IF(ISNUMBER($E51),INDEX(INDIRECT($A$7&amp;"!M$7:M$66"),$E51,1),"")</f>
        <v/>
      </c>
      <c r="L51" s="43" t="str">
        <f aca="true">IF(ISNUMBER($E51),INDEX(INDIRECT($A$7&amp;"!N$7:N$66"),$E51,1),"")</f>
        <v/>
      </c>
      <c r="M51" s="43" t="str">
        <f aca="true">IF(ISNUMBER($E51),INDEX(INDIRECT($A$7&amp;"!O$7:O$66"),$E51,1),"")</f>
        <v/>
      </c>
      <c r="N51" s="43"/>
      <c r="O51" s="44" t="str">
        <f aca="true">OFFSET(H51,0,O$5)</f>
        <v/>
      </c>
      <c r="P51" s="45"/>
      <c r="Q51" s="49" t="str">
        <f aca="false">IF(ISNUMBER($O51),($O51+Q$5*$AI$2)/(-1*Q$5),"")</f>
        <v/>
      </c>
      <c r="R51" s="49" t="str">
        <f aca="false">IF(ISNUMBER($O51),($O51+R$5*$AI$2)/(-1*R$5),"")</f>
        <v/>
      </c>
      <c r="S51" s="49" t="str">
        <f aca="false">IF(ISNUMBER($O51),($O51+S$5*$AI$2)/(-1*S$5),"")</f>
        <v/>
      </c>
      <c r="T51" s="47"/>
      <c r="U51" s="49" t="str">
        <f aca="false">IF(ISNUMBER($O51),($O51+(U$5-1)*$AI$2+$AI$3)/(-1*U$5),"")</f>
        <v/>
      </c>
      <c r="V51" s="49" t="str">
        <f aca="false">IF(ISNUMBER($O51),($O51+(V$5-1)*$AI$2+$AI$3)/(-1*V$5),"")</f>
        <v/>
      </c>
      <c r="W51" s="49" t="str">
        <f aca="false">IF(ISNUMBER($O51),($O51+(W$5-1)*$AI$2+$AI$3)/(-1*W$5),"")</f>
        <v/>
      </c>
      <c r="X51" s="47"/>
      <c r="Y51" s="49" t="str">
        <f aca="false">IF(ISNUMBER($O51),($O51+(Y$5-2)*$AI$2+$AI$3*2)/(-1*Y$5),"")</f>
        <v/>
      </c>
      <c r="Z51" s="49" t="str">
        <f aca="false">IF(ISNUMBER($O51),($O51+(Z$5-2)*$AI$2+$AI$3*2)/(-1*Z$5),"")</f>
        <v/>
      </c>
      <c r="AA51" s="49" t="str">
        <f aca="false">IF(ISNUMBER($O51),($O51+(AA$5-2)*$AI$2+$AI$3*2)/(-1*AA$5),"")</f>
        <v/>
      </c>
      <c r="AB51" s="47"/>
      <c r="AC51" s="49" t="str">
        <f aca="false">IF(ISNUMBER($O51),($O51+(AC$5-1)*$AI$2+$AI$4)/(-1*AC$5),"")</f>
        <v/>
      </c>
      <c r="AD51" s="49" t="str">
        <f aca="false">IF(ISNUMBER($O51),($O51+(AD$5-1)*$AI$2+$AI$4)/(-1*AD$5),"")</f>
        <v/>
      </c>
      <c r="AE51" s="49" t="str">
        <f aca="false">IF(ISNUMBER($O51),($O51+(AE$5-1)*$AI$2+$AI$4)/(-1*AE$5),"")</f>
        <v/>
      </c>
    </row>
    <row r="52" customFormat="false" ht="13.5" hidden="false" customHeight="false" outlineLevel="0" collapsed="false">
      <c r="C52" s="43" t="str">
        <f aca="false">IF(ISNUMBER(F52),C51+1,"")</f>
        <v/>
      </c>
      <c r="D52" s="43" t="n">
        <v>47</v>
      </c>
      <c r="E52" s="43" t="str">
        <f aca="true">IF(ISNUMBER(MATCH(D52,INDIRECT($A$7&amp;"!P$7:P$67"),0)),MATCH(D52,INDIRECT($A$7&amp;"!P$7:P$67"),0),"")</f>
        <v/>
      </c>
      <c r="F52" s="43" t="str">
        <f aca="true">IF(ISNUMBER($E52),INDEX(INDIRECT($A$7&amp;"!H$7:H$66"),$E52,1),"")</f>
        <v/>
      </c>
      <c r="G52" s="43" t="str">
        <f aca="true">IF(ISNUMBER($E52),INDEX(INDIRECT($A$7&amp;"!I$7:I$66"),$E52,1),"")</f>
        <v/>
      </c>
      <c r="H52" s="43" t="str">
        <f aca="true">IF(ISNUMBER($E52),INDEX(INDIRECT($A$7&amp;"!J$7:J$66"),$E52,1),"")</f>
        <v/>
      </c>
      <c r="I52" s="43" t="str">
        <f aca="true">IF(ISNUMBER($E52),INDEX(INDIRECT($A$7&amp;"!K$7:K$66"),$E52,1),"")</f>
        <v/>
      </c>
      <c r="J52" s="43" t="str">
        <f aca="true">IF(ISNUMBER($E52),INDEX(INDIRECT($A$7&amp;"!L$7:L$66"),$E52,1),"")</f>
        <v/>
      </c>
      <c r="K52" s="43" t="str">
        <f aca="true">IF(ISNUMBER($E52),INDEX(INDIRECT($A$7&amp;"!M$7:M$66"),$E52,1),"")</f>
        <v/>
      </c>
      <c r="L52" s="43" t="str">
        <f aca="true">IF(ISNUMBER($E52),INDEX(INDIRECT($A$7&amp;"!N$7:N$66"),$E52,1),"")</f>
        <v/>
      </c>
      <c r="M52" s="43" t="str">
        <f aca="true">IF(ISNUMBER($E52),INDEX(INDIRECT($A$7&amp;"!O$7:O$66"),$E52,1),"")</f>
        <v/>
      </c>
      <c r="N52" s="43"/>
      <c r="O52" s="44" t="str">
        <f aca="true">OFFSET(H52,0,O$5)</f>
        <v/>
      </c>
      <c r="P52" s="45"/>
      <c r="Q52" s="49" t="str">
        <f aca="false">IF(ISNUMBER($O52),($O52+Q$5*$AI$2)/(-1*Q$5),"")</f>
        <v/>
      </c>
      <c r="R52" s="49" t="str">
        <f aca="false">IF(ISNUMBER($O52),($O52+R$5*$AI$2)/(-1*R$5),"")</f>
        <v/>
      </c>
      <c r="S52" s="49" t="str">
        <f aca="false">IF(ISNUMBER($O52),($O52+S$5*$AI$2)/(-1*S$5),"")</f>
        <v/>
      </c>
      <c r="T52" s="47"/>
      <c r="U52" s="49" t="str">
        <f aca="false">IF(ISNUMBER($O52),($O52+(U$5-1)*$AI$2+$AI$3)/(-1*U$5),"")</f>
        <v/>
      </c>
      <c r="V52" s="49" t="str">
        <f aca="false">IF(ISNUMBER($O52),($O52+(V$5-1)*$AI$2+$AI$3)/(-1*V$5),"")</f>
        <v/>
      </c>
      <c r="W52" s="49" t="str">
        <f aca="false">IF(ISNUMBER($O52),($O52+(W$5-1)*$AI$2+$AI$3)/(-1*W$5),"")</f>
        <v/>
      </c>
      <c r="X52" s="47"/>
      <c r="Y52" s="49" t="str">
        <f aca="false">IF(ISNUMBER($O52),($O52+(Y$5-2)*$AI$2+$AI$3*2)/(-1*Y$5),"")</f>
        <v/>
      </c>
      <c r="Z52" s="49" t="str">
        <f aca="false">IF(ISNUMBER($O52),($O52+(Z$5-2)*$AI$2+$AI$3*2)/(-1*Z$5),"")</f>
        <v/>
      </c>
      <c r="AA52" s="49" t="str">
        <f aca="false">IF(ISNUMBER($O52),($O52+(AA$5-2)*$AI$2+$AI$3*2)/(-1*AA$5),"")</f>
        <v/>
      </c>
      <c r="AB52" s="47"/>
      <c r="AC52" s="49" t="str">
        <f aca="false">IF(ISNUMBER($O52),($O52+(AC$5-1)*$AI$2+$AI$4)/(-1*AC$5),"")</f>
        <v/>
      </c>
      <c r="AD52" s="49" t="str">
        <f aca="false">IF(ISNUMBER($O52),($O52+(AD$5-1)*$AI$2+$AI$4)/(-1*AD$5),"")</f>
        <v/>
      </c>
      <c r="AE52" s="49" t="str">
        <f aca="false">IF(ISNUMBER($O52),($O52+(AE$5-1)*$AI$2+$AI$4)/(-1*AE$5),"")</f>
        <v/>
      </c>
    </row>
    <row r="53" customFormat="false" ht="13.5" hidden="false" customHeight="false" outlineLevel="0" collapsed="false">
      <c r="C53" s="43" t="str">
        <f aca="false">IF(ISNUMBER(F53),C52+1,"")</f>
        <v/>
      </c>
      <c r="D53" s="43" t="n">
        <v>48</v>
      </c>
      <c r="E53" s="43" t="str">
        <f aca="true">IF(ISNUMBER(MATCH(D53,INDIRECT($A$7&amp;"!P$7:P$67"),0)),MATCH(D53,INDIRECT($A$7&amp;"!P$7:P$67"),0),"")</f>
        <v/>
      </c>
      <c r="F53" s="43" t="str">
        <f aca="true">IF(ISNUMBER($E53),INDEX(INDIRECT($A$7&amp;"!H$7:H$66"),$E53,1),"")</f>
        <v/>
      </c>
      <c r="G53" s="43" t="str">
        <f aca="true">IF(ISNUMBER($E53),INDEX(INDIRECT($A$7&amp;"!I$7:I$66"),$E53,1),"")</f>
        <v/>
      </c>
      <c r="H53" s="43" t="str">
        <f aca="true">IF(ISNUMBER($E53),INDEX(INDIRECT($A$7&amp;"!J$7:J$66"),$E53,1),"")</f>
        <v/>
      </c>
      <c r="I53" s="43" t="str">
        <f aca="true">IF(ISNUMBER($E53),INDEX(INDIRECT($A$7&amp;"!K$7:K$66"),$E53,1),"")</f>
        <v/>
      </c>
      <c r="J53" s="43" t="str">
        <f aca="true">IF(ISNUMBER($E53),INDEX(INDIRECT($A$7&amp;"!L$7:L$66"),$E53,1),"")</f>
        <v/>
      </c>
      <c r="K53" s="43" t="str">
        <f aca="true">IF(ISNUMBER($E53),INDEX(INDIRECT($A$7&amp;"!M$7:M$66"),$E53,1),"")</f>
        <v/>
      </c>
      <c r="L53" s="43" t="str">
        <f aca="true">IF(ISNUMBER($E53),INDEX(INDIRECT($A$7&amp;"!N$7:N$66"),$E53,1),"")</f>
        <v/>
      </c>
      <c r="M53" s="43" t="str">
        <f aca="true">IF(ISNUMBER($E53),INDEX(INDIRECT($A$7&amp;"!O$7:O$66"),$E53,1),"")</f>
        <v/>
      </c>
      <c r="N53" s="43"/>
      <c r="O53" s="44" t="str">
        <f aca="true">OFFSET(H53,0,O$5)</f>
        <v/>
      </c>
      <c r="P53" s="45"/>
      <c r="Q53" s="49" t="str">
        <f aca="false">IF(ISNUMBER($O53),($O53+Q$5*$AI$2)/(-1*Q$5),"")</f>
        <v/>
      </c>
      <c r="R53" s="49" t="str">
        <f aca="false">IF(ISNUMBER($O53),($O53+R$5*$AI$2)/(-1*R$5),"")</f>
        <v/>
      </c>
      <c r="S53" s="49" t="str">
        <f aca="false">IF(ISNUMBER($O53),($O53+S$5*$AI$2)/(-1*S$5),"")</f>
        <v/>
      </c>
      <c r="T53" s="47"/>
      <c r="U53" s="49" t="str">
        <f aca="false">IF(ISNUMBER($O53),($O53+(U$5-1)*$AI$2+$AI$3)/(-1*U$5),"")</f>
        <v/>
      </c>
      <c r="V53" s="49" t="str">
        <f aca="false">IF(ISNUMBER($O53),($O53+(V$5-1)*$AI$2+$AI$3)/(-1*V$5),"")</f>
        <v/>
      </c>
      <c r="W53" s="49" t="str">
        <f aca="false">IF(ISNUMBER($O53),($O53+(W$5-1)*$AI$2+$AI$3)/(-1*W$5),"")</f>
        <v/>
      </c>
      <c r="X53" s="47"/>
      <c r="Y53" s="49" t="str">
        <f aca="false">IF(ISNUMBER($O53),($O53+(Y$5-2)*$AI$2+$AI$3*2)/(-1*Y$5),"")</f>
        <v/>
      </c>
      <c r="Z53" s="49" t="str">
        <f aca="false">IF(ISNUMBER($O53),($O53+(Z$5-2)*$AI$2+$AI$3*2)/(-1*Z$5),"")</f>
        <v/>
      </c>
      <c r="AA53" s="49" t="str">
        <f aca="false">IF(ISNUMBER($O53),($O53+(AA$5-2)*$AI$2+$AI$3*2)/(-1*AA$5),"")</f>
        <v/>
      </c>
      <c r="AB53" s="47"/>
      <c r="AC53" s="49" t="str">
        <f aca="false">IF(ISNUMBER($O53),($O53+(AC$5-1)*$AI$2+$AI$4)/(-1*AC$5),"")</f>
        <v/>
      </c>
      <c r="AD53" s="49" t="str">
        <f aca="false">IF(ISNUMBER($O53),($O53+(AD$5-1)*$AI$2+$AI$4)/(-1*AD$5),"")</f>
        <v/>
      </c>
      <c r="AE53" s="49" t="str">
        <f aca="false">IF(ISNUMBER($O53),($O53+(AE$5-1)*$AI$2+$AI$4)/(-1*AE$5),"")</f>
        <v/>
      </c>
    </row>
    <row r="54" customFormat="false" ht="13.5" hidden="false" customHeight="false" outlineLevel="0" collapsed="false">
      <c r="C54" s="43" t="str">
        <f aca="false">IF(ISNUMBER(F54),C53+1,"")</f>
        <v/>
      </c>
      <c r="D54" s="43" t="n">
        <v>49</v>
      </c>
      <c r="E54" s="43" t="str">
        <f aca="true">IF(ISNUMBER(MATCH(D54,INDIRECT($A$7&amp;"!P$7:P$67"),0)),MATCH(D54,INDIRECT($A$7&amp;"!P$7:P$67"),0),"")</f>
        <v/>
      </c>
      <c r="F54" s="43" t="str">
        <f aca="true">IF(ISNUMBER($E54),INDEX(INDIRECT($A$7&amp;"!H$7:H$66"),$E54,1),"")</f>
        <v/>
      </c>
      <c r="G54" s="43" t="str">
        <f aca="true">IF(ISNUMBER($E54),INDEX(INDIRECT($A$7&amp;"!I$7:I$66"),$E54,1),"")</f>
        <v/>
      </c>
      <c r="H54" s="43" t="str">
        <f aca="true">IF(ISNUMBER($E54),INDEX(INDIRECT($A$7&amp;"!J$7:J$66"),$E54,1),"")</f>
        <v/>
      </c>
      <c r="I54" s="43" t="str">
        <f aca="true">IF(ISNUMBER($E54),INDEX(INDIRECT($A$7&amp;"!K$7:K$66"),$E54,1),"")</f>
        <v/>
      </c>
      <c r="J54" s="43" t="str">
        <f aca="true">IF(ISNUMBER($E54),INDEX(INDIRECT($A$7&amp;"!L$7:L$66"),$E54,1),"")</f>
        <v/>
      </c>
      <c r="K54" s="43" t="str">
        <f aca="true">IF(ISNUMBER($E54),INDEX(INDIRECT($A$7&amp;"!M$7:M$66"),$E54,1),"")</f>
        <v/>
      </c>
      <c r="L54" s="43" t="str">
        <f aca="true">IF(ISNUMBER($E54),INDEX(INDIRECT($A$7&amp;"!N$7:N$66"),$E54,1),"")</f>
        <v/>
      </c>
      <c r="M54" s="43" t="str">
        <f aca="true">IF(ISNUMBER($E54),INDEX(INDIRECT($A$7&amp;"!O$7:O$66"),$E54,1),"")</f>
        <v/>
      </c>
      <c r="N54" s="43"/>
      <c r="O54" s="44" t="str">
        <f aca="true">OFFSET(H54,0,O$5)</f>
        <v/>
      </c>
      <c r="P54" s="45"/>
      <c r="Q54" s="49" t="str">
        <f aca="false">IF(ISNUMBER($O54),($O54+Q$5*$AI$2)/(-1*Q$5),"")</f>
        <v/>
      </c>
      <c r="R54" s="49" t="str">
        <f aca="false">IF(ISNUMBER($O54),($O54+R$5*$AI$2)/(-1*R$5),"")</f>
        <v/>
      </c>
      <c r="S54" s="49" t="str">
        <f aca="false">IF(ISNUMBER($O54),($O54+S$5*$AI$2)/(-1*S$5),"")</f>
        <v/>
      </c>
      <c r="T54" s="47"/>
      <c r="U54" s="49" t="str">
        <f aca="false">IF(ISNUMBER($O54),($O54+(U$5-1)*$AI$2+$AI$3)/(-1*U$5),"")</f>
        <v/>
      </c>
      <c r="V54" s="49" t="str">
        <f aca="false">IF(ISNUMBER($O54),($O54+(V$5-1)*$AI$2+$AI$3)/(-1*V$5),"")</f>
        <v/>
      </c>
      <c r="W54" s="49" t="str">
        <f aca="false">IF(ISNUMBER($O54),($O54+(W$5-1)*$AI$2+$AI$3)/(-1*W$5),"")</f>
        <v/>
      </c>
      <c r="X54" s="47"/>
      <c r="Y54" s="49" t="str">
        <f aca="false">IF(ISNUMBER($O54),($O54+(Y$5-2)*$AI$2+$AI$3*2)/(-1*Y$5),"")</f>
        <v/>
      </c>
      <c r="Z54" s="49" t="str">
        <f aca="false">IF(ISNUMBER($O54),($O54+(Z$5-2)*$AI$2+$AI$3*2)/(-1*Z$5),"")</f>
        <v/>
      </c>
      <c r="AA54" s="49" t="str">
        <f aca="false">IF(ISNUMBER($O54),($O54+(AA$5-2)*$AI$2+$AI$3*2)/(-1*AA$5),"")</f>
        <v/>
      </c>
      <c r="AB54" s="47"/>
      <c r="AC54" s="49" t="str">
        <f aca="false">IF(ISNUMBER($O54),($O54+(AC$5-1)*$AI$2+$AI$4)/(-1*AC$5),"")</f>
        <v/>
      </c>
      <c r="AD54" s="49" t="str">
        <f aca="false">IF(ISNUMBER($O54),($O54+(AD$5-1)*$AI$2+$AI$4)/(-1*AD$5),"")</f>
        <v/>
      </c>
      <c r="AE54" s="49" t="str">
        <f aca="false">IF(ISNUMBER($O54),($O54+(AE$5-1)*$AI$2+$AI$4)/(-1*AE$5),"")</f>
        <v/>
      </c>
    </row>
    <row r="55" customFormat="false" ht="13.5" hidden="false" customHeight="false" outlineLevel="0" collapsed="false">
      <c r="C55" s="43" t="str">
        <f aca="false">IF(ISNUMBER(F55),C54+1,"")</f>
        <v/>
      </c>
      <c r="D55" s="43" t="n">
        <v>50</v>
      </c>
      <c r="E55" s="43" t="str">
        <f aca="true">IF(ISNUMBER(MATCH(D55,INDIRECT($A$7&amp;"!P$7:P$67"),0)),MATCH(D55,INDIRECT($A$7&amp;"!P$7:P$67"),0),"")</f>
        <v/>
      </c>
      <c r="F55" s="43" t="str">
        <f aca="true">IF(ISNUMBER($E55),INDEX(INDIRECT($A$7&amp;"!H$7:H$66"),$E55,1),"")</f>
        <v/>
      </c>
      <c r="G55" s="43" t="str">
        <f aca="true">IF(ISNUMBER($E55),INDEX(INDIRECT($A$7&amp;"!I$7:I$66"),$E55,1),"")</f>
        <v/>
      </c>
      <c r="H55" s="43" t="str">
        <f aca="true">IF(ISNUMBER($E55),INDEX(INDIRECT($A$7&amp;"!J$7:J$66"),$E55,1),"")</f>
        <v/>
      </c>
      <c r="I55" s="43" t="str">
        <f aca="true">IF(ISNUMBER($E55),INDEX(INDIRECT($A$7&amp;"!K$7:K$66"),$E55,1),"")</f>
        <v/>
      </c>
      <c r="J55" s="43" t="str">
        <f aca="true">IF(ISNUMBER($E55),INDEX(INDIRECT($A$7&amp;"!L$7:L$66"),$E55,1),"")</f>
        <v/>
      </c>
      <c r="K55" s="43" t="str">
        <f aca="true">IF(ISNUMBER($E55),INDEX(INDIRECT($A$7&amp;"!M$7:M$66"),$E55,1),"")</f>
        <v/>
      </c>
      <c r="L55" s="43" t="str">
        <f aca="true">IF(ISNUMBER($E55),INDEX(INDIRECT($A$7&amp;"!N$7:N$66"),$E55,1),"")</f>
        <v/>
      </c>
      <c r="M55" s="43" t="str">
        <f aca="true">IF(ISNUMBER($E55),INDEX(INDIRECT($A$7&amp;"!O$7:O$66"),$E55,1),"")</f>
        <v/>
      </c>
      <c r="N55" s="43"/>
      <c r="O55" s="44" t="str">
        <f aca="true">OFFSET(H55,0,O$5)</f>
        <v/>
      </c>
      <c r="P55" s="45"/>
      <c r="Q55" s="49" t="str">
        <f aca="false">IF(ISNUMBER($O55),($O55+Q$5*$AI$2)/(-1*Q$5),"")</f>
        <v/>
      </c>
      <c r="R55" s="49" t="str">
        <f aca="false">IF(ISNUMBER($O55),($O55+R$5*$AI$2)/(-1*R$5),"")</f>
        <v/>
      </c>
      <c r="S55" s="49" t="str">
        <f aca="false">IF(ISNUMBER($O55),($O55+S$5*$AI$2)/(-1*S$5),"")</f>
        <v/>
      </c>
      <c r="T55" s="47"/>
      <c r="U55" s="49" t="str">
        <f aca="false">IF(ISNUMBER($O55),($O55+(U$5-1)*$AI$2+$AI$3)/(-1*U$5),"")</f>
        <v/>
      </c>
      <c r="V55" s="49" t="str">
        <f aca="false">IF(ISNUMBER($O55),($O55+(V$5-1)*$AI$2+$AI$3)/(-1*V$5),"")</f>
        <v/>
      </c>
      <c r="W55" s="49" t="str">
        <f aca="false">IF(ISNUMBER($O55),($O55+(W$5-1)*$AI$2+$AI$3)/(-1*W$5),"")</f>
        <v/>
      </c>
      <c r="X55" s="47"/>
      <c r="Y55" s="49" t="str">
        <f aca="false">IF(ISNUMBER($O55),($O55+(Y$5-2)*$AI$2+$AI$3*2)/(-1*Y$5),"")</f>
        <v/>
      </c>
      <c r="Z55" s="49" t="str">
        <f aca="false">IF(ISNUMBER($O55),($O55+(Z$5-2)*$AI$2+$AI$3*2)/(-1*Z$5),"")</f>
        <v/>
      </c>
      <c r="AA55" s="49" t="str">
        <f aca="false">IF(ISNUMBER($O55),($O55+(AA$5-2)*$AI$2+$AI$3*2)/(-1*AA$5),"")</f>
        <v/>
      </c>
      <c r="AB55" s="47"/>
      <c r="AC55" s="49" t="str">
        <f aca="false">IF(ISNUMBER($O55),($O55+(AC$5-1)*$AI$2+$AI$4)/(-1*AC$5),"")</f>
        <v/>
      </c>
      <c r="AD55" s="49" t="str">
        <f aca="false">IF(ISNUMBER($O55),($O55+(AD$5-1)*$AI$2+$AI$4)/(-1*AD$5),"")</f>
        <v/>
      </c>
      <c r="AE55" s="49" t="str">
        <f aca="false">IF(ISNUMBER($O55),($O55+(AE$5-1)*$AI$2+$AI$4)/(-1*AE$5),"")</f>
        <v/>
      </c>
    </row>
    <row r="56" customFormat="false" ht="13.5" hidden="false" customHeight="false" outlineLevel="0" collapsed="false">
      <c r="C56" s="43" t="str">
        <f aca="false">IF(ISNUMBER(F56),C55+1,"")</f>
        <v/>
      </c>
      <c r="D56" s="43" t="n">
        <v>51</v>
      </c>
      <c r="E56" s="43" t="str">
        <f aca="true">IF(ISNUMBER(MATCH(D56,INDIRECT($A$7&amp;"!P$7:P$67"),0)),MATCH(D56,INDIRECT($A$7&amp;"!P$7:P$67"),0),"")</f>
        <v/>
      </c>
      <c r="F56" s="43" t="str">
        <f aca="true">IF(ISNUMBER($E56),INDEX(INDIRECT($A$7&amp;"!H$7:H$66"),$E56,1),"")</f>
        <v/>
      </c>
      <c r="G56" s="43" t="str">
        <f aca="true">IF(ISNUMBER($E56),INDEX(INDIRECT($A$7&amp;"!I$7:I$66"),$E56,1),"")</f>
        <v/>
      </c>
      <c r="H56" s="43" t="str">
        <f aca="true">IF(ISNUMBER($E56),INDEX(INDIRECT($A$7&amp;"!J$7:J$66"),$E56,1),"")</f>
        <v/>
      </c>
      <c r="I56" s="43" t="str">
        <f aca="true">IF(ISNUMBER($E56),INDEX(INDIRECT($A$7&amp;"!K$7:K$66"),$E56,1),"")</f>
        <v/>
      </c>
      <c r="J56" s="43" t="str">
        <f aca="true">IF(ISNUMBER($E56),INDEX(INDIRECT($A$7&amp;"!L$7:L$66"),$E56,1),"")</f>
        <v/>
      </c>
      <c r="K56" s="43" t="str">
        <f aca="true">IF(ISNUMBER($E56),INDEX(INDIRECT($A$7&amp;"!M$7:M$66"),$E56,1),"")</f>
        <v/>
      </c>
      <c r="L56" s="43" t="str">
        <f aca="true">IF(ISNUMBER($E56),INDEX(INDIRECT($A$7&amp;"!N$7:N$66"),$E56,1),"")</f>
        <v/>
      </c>
      <c r="M56" s="43" t="str">
        <f aca="true">IF(ISNUMBER($E56),INDEX(INDIRECT($A$7&amp;"!O$7:O$66"),$E56,1),"")</f>
        <v/>
      </c>
      <c r="N56" s="43"/>
      <c r="O56" s="44" t="str">
        <f aca="true">OFFSET(H56,0,O$5)</f>
        <v/>
      </c>
      <c r="P56" s="45"/>
      <c r="Q56" s="49" t="str">
        <f aca="false">IF(ISNUMBER($O56),($O56+Q$5*$AI$2)/(-1*Q$5),"")</f>
        <v/>
      </c>
      <c r="R56" s="49" t="str">
        <f aca="false">IF(ISNUMBER($O56),($O56+R$5*$AI$2)/(-1*R$5),"")</f>
        <v/>
      </c>
      <c r="S56" s="49" t="str">
        <f aca="false">IF(ISNUMBER($O56),($O56+S$5*$AI$2)/(-1*S$5),"")</f>
        <v/>
      </c>
      <c r="T56" s="47"/>
      <c r="U56" s="49" t="str">
        <f aca="false">IF(ISNUMBER($O56),($O56+(U$5-1)*$AI$2+$AI$3)/(-1*U$5),"")</f>
        <v/>
      </c>
      <c r="V56" s="49" t="str">
        <f aca="false">IF(ISNUMBER($O56),($O56+(V$5-1)*$AI$2+$AI$3)/(-1*V$5),"")</f>
        <v/>
      </c>
      <c r="W56" s="49" t="str">
        <f aca="false">IF(ISNUMBER($O56),($O56+(W$5-1)*$AI$2+$AI$3)/(-1*W$5),"")</f>
        <v/>
      </c>
      <c r="X56" s="47"/>
      <c r="Y56" s="49" t="str">
        <f aca="false">IF(ISNUMBER($O56),($O56+(Y$5-2)*$AI$2+$AI$3*2)/(-1*Y$5),"")</f>
        <v/>
      </c>
      <c r="Z56" s="49" t="str">
        <f aca="false">IF(ISNUMBER($O56),($O56+(Z$5-2)*$AI$2+$AI$3*2)/(-1*Z$5),"")</f>
        <v/>
      </c>
      <c r="AA56" s="49" t="str">
        <f aca="false">IF(ISNUMBER($O56),($O56+(AA$5-2)*$AI$2+$AI$3*2)/(-1*AA$5),"")</f>
        <v/>
      </c>
      <c r="AB56" s="47"/>
      <c r="AC56" s="49" t="str">
        <f aca="false">IF(ISNUMBER($O56),($O56+(AC$5-1)*$AI$2+$AI$4)/(-1*AC$5),"")</f>
        <v/>
      </c>
      <c r="AD56" s="49" t="str">
        <f aca="false">IF(ISNUMBER($O56),($O56+(AD$5-1)*$AI$2+$AI$4)/(-1*AD$5),"")</f>
        <v/>
      </c>
      <c r="AE56" s="49" t="str">
        <f aca="false">IF(ISNUMBER($O56),($O56+(AE$5-1)*$AI$2+$AI$4)/(-1*AE$5),"")</f>
        <v/>
      </c>
    </row>
    <row r="57" customFormat="false" ht="13.5" hidden="false" customHeight="false" outlineLevel="0" collapsed="false">
      <c r="C57" s="43" t="str">
        <f aca="false">IF(ISNUMBER(F57),C56+1,"")</f>
        <v/>
      </c>
      <c r="D57" s="43" t="n">
        <v>52</v>
      </c>
      <c r="E57" s="43" t="str">
        <f aca="true">IF(ISNUMBER(MATCH(D57,INDIRECT($A$7&amp;"!P$7:P$67"),0)),MATCH(D57,INDIRECT($A$7&amp;"!P$7:P$67"),0),"")</f>
        <v/>
      </c>
      <c r="F57" s="43" t="str">
        <f aca="true">IF(ISNUMBER($E57),INDEX(INDIRECT($A$7&amp;"!H$7:H$66"),$E57,1),"")</f>
        <v/>
      </c>
      <c r="G57" s="43" t="str">
        <f aca="true">IF(ISNUMBER($E57),INDEX(INDIRECT($A$7&amp;"!I$7:I$66"),$E57,1),"")</f>
        <v/>
      </c>
      <c r="H57" s="43" t="str">
        <f aca="true">IF(ISNUMBER($E57),INDEX(INDIRECT($A$7&amp;"!J$7:J$66"),$E57,1),"")</f>
        <v/>
      </c>
      <c r="I57" s="43" t="str">
        <f aca="true">IF(ISNUMBER($E57),INDEX(INDIRECT($A$7&amp;"!K$7:K$66"),$E57,1),"")</f>
        <v/>
      </c>
      <c r="J57" s="43" t="str">
        <f aca="true">IF(ISNUMBER($E57),INDEX(INDIRECT($A$7&amp;"!L$7:L$66"),$E57,1),"")</f>
        <v/>
      </c>
      <c r="K57" s="43" t="str">
        <f aca="true">IF(ISNUMBER($E57),INDEX(INDIRECT($A$7&amp;"!M$7:M$66"),$E57,1),"")</f>
        <v/>
      </c>
      <c r="L57" s="43" t="str">
        <f aca="true">IF(ISNUMBER($E57),INDEX(INDIRECT($A$7&amp;"!N$7:N$66"),$E57,1),"")</f>
        <v/>
      </c>
      <c r="M57" s="43" t="str">
        <f aca="true">IF(ISNUMBER($E57),INDEX(INDIRECT($A$7&amp;"!O$7:O$66"),$E57,1),"")</f>
        <v/>
      </c>
      <c r="N57" s="43"/>
      <c r="O57" s="44" t="str">
        <f aca="true">OFFSET(H57,0,O$5)</f>
        <v/>
      </c>
      <c r="P57" s="45"/>
      <c r="Q57" s="49" t="str">
        <f aca="false">IF(ISNUMBER($O57),($O57+Q$5*$AI$2)/(-1*Q$5),"")</f>
        <v/>
      </c>
      <c r="R57" s="49" t="str">
        <f aca="false">IF(ISNUMBER($O57),($O57+R$5*$AI$2)/(-1*R$5),"")</f>
        <v/>
      </c>
      <c r="S57" s="49" t="str">
        <f aca="false">IF(ISNUMBER($O57),($O57+S$5*$AI$2)/(-1*S$5),"")</f>
        <v/>
      </c>
      <c r="T57" s="47"/>
      <c r="U57" s="49" t="str">
        <f aca="false">IF(ISNUMBER($O57),($O57+(U$5-1)*$AI$2+$AI$3)/(-1*U$5),"")</f>
        <v/>
      </c>
      <c r="V57" s="49" t="str">
        <f aca="false">IF(ISNUMBER($O57),($O57+(V$5-1)*$AI$2+$AI$3)/(-1*V$5),"")</f>
        <v/>
      </c>
      <c r="W57" s="49" t="str">
        <f aca="false">IF(ISNUMBER($O57),($O57+(W$5-1)*$AI$2+$AI$3)/(-1*W$5),"")</f>
        <v/>
      </c>
      <c r="X57" s="47"/>
      <c r="Y57" s="49" t="str">
        <f aca="false">IF(ISNUMBER($O57),($O57+(Y$5-2)*$AI$2+$AI$3*2)/(-1*Y$5),"")</f>
        <v/>
      </c>
      <c r="Z57" s="49" t="str">
        <f aca="false">IF(ISNUMBER($O57),($O57+(Z$5-2)*$AI$2+$AI$3*2)/(-1*Z$5),"")</f>
        <v/>
      </c>
      <c r="AA57" s="49" t="str">
        <f aca="false">IF(ISNUMBER($O57),($O57+(AA$5-2)*$AI$2+$AI$3*2)/(-1*AA$5),"")</f>
        <v/>
      </c>
      <c r="AB57" s="47"/>
      <c r="AC57" s="49" t="str">
        <f aca="false">IF(ISNUMBER($O57),($O57+(AC$5-1)*$AI$2+$AI$4)/(-1*AC$5),"")</f>
        <v/>
      </c>
      <c r="AD57" s="49" t="str">
        <f aca="false">IF(ISNUMBER($O57),($O57+(AD$5-1)*$AI$2+$AI$4)/(-1*AD$5),"")</f>
        <v/>
      </c>
      <c r="AE57" s="49" t="str">
        <f aca="false">IF(ISNUMBER($O57),($O57+(AE$5-1)*$AI$2+$AI$4)/(-1*AE$5),"")</f>
        <v/>
      </c>
    </row>
    <row r="58" customFormat="false" ht="13.5" hidden="false" customHeight="false" outlineLevel="0" collapsed="false">
      <c r="C58" s="43" t="str">
        <f aca="false">IF(ISNUMBER(F58),C57+1,"")</f>
        <v/>
      </c>
      <c r="D58" s="43" t="n">
        <v>53</v>
      </c>
      <c r="E58" s="43" t="str">
        <f aca="true">IF(ISNUMBER(MATCH(D58,INDIRECT($A$7&amp;"!P$7:P$67"),0)),MATCH(D58,INDIRECT($A$7&amp;"!P$7:P$67"),0),"")</f>
        <v/>
      </c>
      <c r="F58" s="43" t="str">
        <f aca="true">IF(ISNUMBER($E58),INDEX(INDIRECT($A$7&amp;"!H$7:H$66"),$E58,1),"")</f>
        <v/>
      </c>
      <c r="G58" s="43" t="str">
        <f aca="true">IF(ISNUMBER($E58),INDEX(INDIRECT($A$7&amp;"!I$7:I$66"),$E58,1),"")</f>
        <v/>
      </c>
      <c r="H58" s="43" t="str">
        <f aca="true">IF(ISNUMBER($E58),INDEX(INDIRECT($A$7&amp;"!J$7:J$66"),$E58,1),"")</f>
        <v/>
      </c>
      <c r="I58" s="43" t="str">
        <f aca="true">IF(ISNUMBER($E58),INDEX(INDIRECT($A$7&amp;"!K$7:K$66"),$E58,1),"")</f>
        <v/>
      </c>
      <c r="J58" s="43" t="str">
        <f aca="true">IF(ISNUMBER($E58),INDEX(INDIRECT($A$7&amp;"!L$7:L$66"),$E58,1),"")</f>
        <v/>
      </c>
      <c r="K58" s="43" t="str">
        <f aca="true">IF(ISNUMBER($E58),INDEX(INDIRECT($A$7&amp;"!M$7:M$66"),$E58,1),"")</f>
        <v/>
      </c>
      <c r="L58" s="43" t="str">
        <f aca="true">IF(ISNUMBER($E58),INDEX(INDIRECT($A$7&amp;"!N$7:N$66"),$E58,1),"")</f>
        <v/>
      </c>
      <c r="M58" s="43" t="str">
        <f aca="true">IF(ISNUMBER($E58),INDEX(INDIRECT($A$7&amp;"!O$7:O$66"),$E58,1),"")</f>
        <v/>
      </c>
      <c r="N58" s="43"/>
      <c r="O58" s="44" t="str">
        <f aca="true">OFFSET(H58,0,O$5)</f>
        <v/>
      </c>
      <c r="P58" s="45"/>
      <c r="Q58" s="49" t="str">
        <f aca="false">IF(ISNUMBER($O58),($O58+Q$5*$AI$2)/(-1*Q$5),"")</f>
        <v/>
      </c>
      <c r="R58" s="49" t="str">
        <f aca="false">IF(ISNUMBER($O58),($O58+R$5*$AI$2)/(-1*R$5),"")</f>
        <v/>
      </c>
      <c r="S58" s="49" t="str">
        <f aca="false">IF(ISNUMBER($O58),($O58+S$5*$AI$2)/(-1*S$5),"")</f>
        <v/>
      </c>
      <c r="T58" s="47"/>
      <c r="U58" s="49" t="str">
        <f aca="false">IF(ISNUMBER($O58),($O58+(U$5-1)*$AI$2+$AI$3)/(-1*U$5),"")</f>
        <v/>
      </c>
      <c r="V58" s="49" t="str">
        <f aca="false">IF(ISNUMBER($O58),($O58+(V$5-1)*$AI$2+$AI$3)/(-1*V$5),"")</f>
        <v/>
      </c>
      <c r="W58" s="49" t="str">
        <f aca="false">IF(ISNUMBER($O58),($O58+(W$5-1)*$AI$2+$AI$3)/(-1*W$5),"")</f>
        <v/>
      </c>
      <c r="X58" s="47"/>
      <c r="Y58" s="49" t="str">
        <f aca="false">IF(ISNUMBER($O58),($O58+(Y$5-2)*$AI$2+$AI$3*2)/(-1*Y$5),"")</f>
        <v/>
      </c>
      <c r="Z58" s="49" t="str">
        <f aca="false">IF(ISNUMBER($O58),($O58+(Z$5-2)*$AI$2+$AI$3*2)/(-1*Z$5),"")</f>
        <v/>
      </c>
      <c r="AA58" s="49" t="str">
        <f aca="false">IF(ISNUMBER($O58),($O58+(AA$5-2)*$AI$2+$AI$3*2)/(-1*AA$5),"")</f>
        <v/>
      </c>
      <c r="AB58" s="47"/>
      <c r="AC58" s="49" t="str">
        <f aca="false">IF(ISNUMBER($O58),($O58+(AC$5-1)*$AI$2+$AI$4)/(-1*AC$5),"")</f>
        <v/>
      </c>
      <c r="AD58" s="49" t="str">
        <f aca="false">IF(ISNUMBER($O58),($O58+(AD$5-1)*$AI$2+$AI$4)/(-1*AD$5),"")</f>
        <v/>
      </c>
      <c r="AE58" s="49" t="str">
        <f aca="false">IF(ISNUMBER($O58),($O58+(AE$5-1)*$AI$2+$AI$4)/(-1*AE$5),"")</f>
        <v/>
      </c>
    </row>
    <row r="59" customFormat="false" ht="13.5" hidden="false" customHeight="false" outlineLevel="0" collapsed="false">
      <c r="C59" s="43" t="str">
        <f aca="false">IF(ISNUMBER(F59),C58+1,"")</f>
        <v/>
      </c>
      <c r="D59" s="43" t="n">
        <v>54</v>
      </c>
      <c r="E59" s="43" t="str">
        <f aca="true">IF(ISNUMBER(MATCH(D59,INDIRECT($A$7&amp;"!P$7:P$67"),0)),MATCH(D59,INDIRECT($A$7&amp;"!P$7:P$67"),0),"")</f>
        <v/>
      </c>
      <c r="F59" s="43" t="str">
        <f aca="true">IF(ISNUMBER($E59),INDEX(INDIRECT($A$7&amp;"!H$7:H$66"),$E59,1),"")</f>
        <v/>
      </c>
      <c r="G59" s="43" t="str">
        <f aca="true">IF(ISNUMBER($E59),INDEX(INDIRECT($A$7&amp;"!I$7:I$66"),$E59,1),"")</f>
        <v/>
      </c>
      <c r="H59" s="43" t="str">
        <f aca="true">IF(ISNUMBER($E59),INDEX(INDIRECT($A$7&amp;"!J$7:J$66"),$E59,1),"")</f>
        <v/>
      </c>
      <c r="I59" s="43" t="str">
        <f aca="true">IF(ISNUMBER($E59),INDEX(INDIRECT($A$7&amp;"!K$7:K$66"),$E59,1),"")</f>
        <v/>
      </c>
      <c r="J59" s="43" t="str">
        <f aca="true">IF(ISNUMBER($E59),INDEX(INDIRECT($A$7&amp;"!L$7:L$66"),$E59,1),"")</f>
        <v/>
      </c>
      <c r="K59" s="43" t="str">
        <f aca="true">IF(ISNUMBER($E59),INDEX(INDIRECT($A$7&amp;"!M$7:M$66"),$E59,1),"")</f>
        <v/>
      </c>
      <c r="L59" s="43" t="str">
        <f aca="true">IF(ISNUMBER($E59),INDEX(INDIRECT($A$7&amp;"!N$7:N$66"),$E59,1),"")</f>
        <v/>
      </c>
      <c r="M59" s="43" t="str">
        <f aca="true">IF(ISNUMBER($E59),INDEX(INDIRECT($A$7&amp;"!O$7:O$66"),$E59,1),"")</f>
        <v/>
      </c>
      <c r="N59" s="43"/>
      <c r="O59" s="44" t="str">
        <f aca="true">OFFSET(H59,0,O$5)</f>
        <v/>
      </c>
      <c r="P59" s="45"/>
      <c r="Q59" s="49" t="str">
        <f aca="false">IF(ISNUMBER($O59),($O59+Q$5*$AI$2)/(-1*Q$5),"")</f>
        <v/>
      </c>
      <c r="R59" s="49" t="str">
        <f aca="false">IF(ISNUMBER($O59),($O59+R$5*$AI$2)/(-1*R$5),"")</f>
        <v/>
      </c>
      <c r="S59" s="49" t="str">
        <f aca="false">IF(ISNUMBER($O59),($O59+S$5*$AI$2)/(-1*S$5),"")</f>
        <v/>
      </c>
      <c r="T59" s="47"/>
      <c r="U59" s="49" t="str">
        <f aca="false">IF(ISNUMBER($O59),($O59+(U$5-1)*$AI$2+$AI$3)/(-1*U$5),"")</f>
        <v/>
      </c>
      <c r="V59" s="49" t="str">
        <f aca="false">IF(ISNUMBER($O59),($O59+(V$5-1)*$AI$2+$AI$3)/(-1*V$5),"")</f>
        <v/>
      </c>
      <c r="W59" s="49" t="str">
        <f aca="false">IF(ISNUMBER($O59),($O59+(W$5-1)*$AI$2+$AI$3)/(-1*W$5),"")</f>
        <v/>
      </c>
      <c r="X59" s="47"/>
      <c r="Y59" s="49" t="str">
        <f aca="false">IF(ISNUMBER($O59),($O59+(Y$5-2)*$AI$2+$AI$3*2)/(-1*Y$5),"")</f>
        <v/>
      </c>
      <c r="Z59" s="49" t="str">
        <f aca="false">IF(ISNUMBER($O59),($O59+(Z$5-2)*$AI$2+$AI$3*2)/(-1*Z$5),"")</f>
        <v/>
      </c>
      <c r="AA59" s="49" t="str">
        <f aca="false">IF(ISNUMBER($O59),($O59+(AA$5-2)*$AI$2+$AI$3*2)/(-1*AA$5),"")</f>
        <v/>
      </c>
      <c r="AB59" s="47"/>
      <c r="AC59" s="49" t="str">
        <f aca="false">IF(ISNUMBER($O59),($O59+(AC$5-1)*$AI$2+$AI$4)/(-1*AC$5),"")</f>
        <v/>
      </c>
      <c r="AD59" s="49" t="str">
        <f aca="false">IF(ISNUMBER($O59),($O59+(AD$5-1)*$AI$2+$AI$4)/(-1*AD$5),"")</f>
        <v/>
      </c>
      <c r="AE59" s="49" t="str">
        <f aca="false">IF(ISNUMBER($O59),($O59+(AE$5-1)*$AI$2+$AI$4)/(-1*AE$5),"")</f>
        <v/>
      </c>
    </row>
    <row r="60" customFormat="false" ht="13.5" hidden="false" customHeight="false" outlineLevel="0" collapsed="false">
      <c r="C60" s="43" t="str">
        <f aca="false">IF(ISNUMBER(F60),C59+1,"")</f>
        <v/>
      </c>
      <c r="D60" s="43" t="n">
        <v>55</v>
      </c>
      <c r="E60" s="43" t="str">
        <f aca="true">IF(ISNUMBER(MATCH(D60,INDIRECT($A$7&amp;"!P$7:P$67"),0)),MATCH(D60,INDIRECT($A$7&amp;"!P$7:P$67"),0),"")</f>
        <v/>
      </c>
      <c r="F60" s="43" t="str">
        <f aca="true">IF(ISNUMBER($E60),INDEX(INDIRECT($A$7&amp;"!H$7:H$66"),$E60,1),"")</f>
        <v/>
      </c>
      <c r="G60" s="43" t="str">
        <f aca="true">IF(ISNUMBER($E60),INDEX(INDIRECT($A$7&amp;"!I$7:I$66"),$E60,1),"")</f>
        <v/>
      </c>
      <c r="H60" s="43" t="str">
        <f aca="true">IF(ISNUMBER($E60),INDEX(INDIRECT($A$7&amp;"!J$7:J$66"),$E60,1),"")</f>
        <v/>
      </c>
      <c r="I60" s="43" t="str">
        <f aca="true">IF(ISNUMBER($E60),INDEX(INDIRECT($A$7&amp;"!K$7:K$66"),$E60,1),"")</f>
        <v/>
      </c>
      <c r="J60" s="43" t="str">
        <f aca="true">IF(ISNUMBER($E60),INDEX(INDIRECT($A$7&amp;"!L$7:L$66"),$E60,1),"")</f>
        <v/>
      </c>
      <c r="K60" s="43" t="str">
        <f aca="true">IF(ISNUMBER($E60),INDEX(INDIRECT($A$7&amp;"!M$7:M$66"),$E60,1),"")</f>
        <v/>
      </c>
      <c r="L60" s="43" t="str">
        <f aca="true">IF(ISNUMBER($E60),INDEX(INDIRECT($A$7&amp;"!N$7:N$66"),$E60,1),"")</f>
        <v/>
      </c>
      <c r="M60" s="43" t="str">
        <f aca="true">IF(ISNUMBER($E60),INDEX(INDIRECT($A$7&amp;"!O$7:O$66"),$E60,1),"")</f>
        <v/>
      </c>
      <c r="N60" s="43"/>
      <c r="O60" s="44" t="str">
        <f aca="true">OFFSET(H60,0,O$5)</f>
        <v/>
      </c>
      <c r="P60" s="45"/>
      <c r="Q60" s="49" t="str">
        <f aca="false">IF(ISNUMBER($O60),($O60+Q$5*$AI$2)/(-1*Q$5),"")</f>
        <v/>
      </c>
      <c r="R60" s="49" t="str">
        <f aca="false">IF(ISNUMBER($O60),($O60+R$5*$AI$2)/(-1*R$5),"")</f>
        <v/>
      </c>
      <c r="S60" s="49" t="str">
        <f aca="false">IF(ISNUMBER($O60),($O60+S$5*$AI$2)/(-1*S$5),"")</f>
        <v/>
      </c>
      <c r="T60" s="47"/>
      <c r="U60" s="49" t="str">
        <f aca="false">IF(ISNUMBER($O60),($O60+(U$5-1)*$AI$2+$AI$3)/(-1*U$5),"")</f>
        <v/>
      </c>
      <c r="V60" s="49" t="str">
        <f aca="false">IF(ISNUMBER($O60),($O60+(V$5-1)*$AI$2+$AI$3)/(-1*V$5),"")</f>
        <v/>
      </c>
      <c r="W60" s="49" t="str">
        <f aca="false">IF(ISNUMBER($O60),($O60+(W$5-1)*$AI$2+$AI$3)/(-1*W$5),"")</f>
        <v/>
      </c>
      <c r="X60" s="47"/>
      <c r="Y60" s="49" t="str">
        <f aca="false">IF(ISNUMBER($O60),($O60+(Y$5-2)*$AI$2+$AI$3*2)/(-1*Y$5),"")</f>
        <v/>
      </c>
      <c r="Z60" s="49" t="str">
        <f aca="false">IF(ISNUMBER($O60),($O60+(Z$5-2)*$AI$2+$AI$3*2)/(-1*Z$5),"")</f>
        <v/>
      </c>
      <c r="AA60" s="49" t="str">
        <f aca="false">IF(ISNUMBER($O60),($O60+(AA$5-2)*$AI$2+$AI$3*2)/(-1*AA$5),"")</f>
        <v/>
      </c>
      <c r="AB60" s="47"/>
      <c r="AC60" s="49" t="str">
        <f aca="false">IF(ISNUMBER($O60),($O60+(AC$5-1)*$AI$2+$AI$4)/(-1*AC$5),"")</f>
        <v/>
      </c>
      <c r="AD60" s="49" t="str">
        <f aca="false">IF(ISNUMBER($O60),($O60+(AD$5-1)*$AI$2+$AI$4)/(-1*AD$5),"")</f>
        <v/>
      </c>
      <c r="AE60" s="49" t="str">
        <f aca="false">IF(ISNUMBER($O60),($O60+(AE$5-1)*$AI$2+$AI$4)/(-1*AE$5),"")</f>
        <v/>
      </c>
    </row>
    <row r="61" customFormat="false" ht="13.5" hidden="false" customHeight="false" outlineLevel="0" collapsed="false">
      <c r="C61" s="43" t="str">
        <f aca="false">IF(ISNUMBER(F61),C60+1,"")</f>
        <v/>
      </c>
      <c r="D61" s="43" t="n">
        <v>56</v>
      </c>
      <c r="E61" s="43" t="str">
        <f aca="true">IF(ISNUMBER(MATCH(D61,INDIRECT($A$7&amp;"!P$7:P$67"),0)),MATCH(D61,INDIRECT($A$7&amp;"!P$7:P$67"),0),"")</f>
        <v/>
      </c>
      <c r="F61" s="43" t="str">
        <f aca="true">IF(ISNUMBER($E61),INDEX(INDIRECT($A$7&amp;"!H$7:H$66"),$E61,1),"")</f>
        <v/>
      </c>
      <c r="G61" s="43" t="str">
        <f aca="true">IF(ISNUMBER($E61),INDEX(INDIRECT($A$7&amp;"!I$7:I$66"),$E61,1),"")</f>
        <v/>
      </c>
      <c r="H61" s="43" t="str">
        <f aca="true">IF(ISNUMBER($E61),INDEX(INDIRECT($A$7&amp;"!J$7:J$66"),$E61,1),"")</f>
        <v/>
      </c>
      <c r="I61" s="43" t="str">
        <f aca="true">IF(ISNUMBER($E61),INDEX(INDIRECT($A$7&amp;"!K$7:K$66"),$E61,1),"")</f>
        <v/>
      </c>
      <c r="J61" s="43" t="str">
        <f aca="true">IF(ISNUMBER($E61),INDEX(INDIRECT($A$7&amp;"!L$7:L$66"),$E61,1),"")</f>
        <v/>
      </c>
      <c r="K61" s="43" t="str">
        <f aca="true">IF(ISNUMBER($E61),INDEX(INDIRECT($A$7&amp;"!M$7:M$66"),$E61,1),"")</f>
        <v/>
      </c>
      <c r="L61" s="43" t="str">
        <f aca="true">IF(ISNUMBER($E61),INDEX(INDIRECT($A$7&amp;"!N$7:N$66"),$E61,1),"")</f>
        <v/>
      </c>
      <c r="M61" s="43" t="str">
        <f aca="true">IF(ISNUMBER($E61),INDEX(INDIRECT($A$7&amp;"!O$7:O$66"),$E61,1),"")</f>
        <v/>
      </c>
      <c r="N61" s="43"/>
      <c r="O61" s="44" t="str">
        <f aca="true">OFFSET(H61,0,O$5)</f>
        <v/>
      </c>
      <c r="P61" s="45"/>
      <c r="Q61" s="49" t="str">
        <f aca="false">IF(ISNUMBER($O61),($O61+Q$5*$AI$2)/(-1*Q$5),"")</f>
        <v/>
      </c>
      <c r="R61" s="49" t="str">
        <f aca="false">IF(ISNUMBER($O61),($O61+R$5*$AI$2)/(-1*R$5),"")</f>
        <v/>
      </c>
      <c r="S61" s="49" t="str">
        <f aca="false">IF(ISNUMBER($O61),($O61+S$5*$AI$2)/(-1*S$5),"")</f>
        <v/>
      </c>
      <c r="T61" s="47"/>
      <c r="U61" s="49" t="str">
        <f aca="false">IF(ISNUMBER($O61),($O61+(U$5-1)*$AI$2+$AI$3)/(-1*U$5),"")</f>
        <v/>
      </c>
      <c r="V61" s="49" t="str">
        <f aca="false">IF(ISNUMBER($O61),($O61+(V$5-1)*$AI$2+$AI$3)/(-1*V$5),"")</f>
        <v/>
      </c>
      <c r="W61" s="49" t="str">
        <f aca="false">IF(ISNUMBER($O61),($O61+(W$5-1)*$AI$2+$AI$3)/(-1*W$5),"")</f>
        <v/>
      </c>
      <c r="X61" s="47"/>
      <c r="Y61" s="49" t="str">
        <f aca="false">IF(ISNUMBER($O61),($O61+(Y$5-2)*$AI$2+$AI$3*2)/(-1*Y$5),"")</f>
        <v/>
      </c>
      <c r="Z61" s="49" t="str">
        <f aca="false">IF(ISNUMBER($O61),($O61+(Z$5-2)*$AI$2+$AI$3*2)/(-1*Z$5),"")</f>
        <v/>
      </c>
      <c r="AA61" s="49" t="str">
        <f aca="false">IF(ISNUMBER($O61),($O61+(AA$5-2)*$AI$2+$AI$3*2)/(-1*AA$5),"")</f>
        <v/>
      </c>
      <c r="AB61" s="47"/>
      <c r="AC61" s="49" t="str">
        <f aca="false">IF(ISNUMBER($O61),($O61+(AC$5-1)*$AI$2+$AI$4)/(-1*AC$5),"")</f>
        <v/>
      </c>
      <c r="AD61" s="49" t="str">
        <f aca="false">IF(ISNUMBER($O61),($O61+(AD$5-1)*$AI$2+$AI$4)/(-1*AD$5),"")</f>
        <v/>
      </c>
      <c r="AE61" s="49" t="str">
        <f aca="false">IF(ISNUMBER($O61),($O61+(AE$5-1)*$AI$2+$AI$4)/(-1*AE$5),"")</f>
        <v/>
      </c>
    </row>
    <row r="62" customFormat="false" ht="13.5" hidden="false" customHeight="false" outlineLevel="0" collapsed="false">
      <c r="C62" s="43" t="str">
        <f aca="false">IF(ISNUMBER(F62),C61+1,"")</f>
        <v/>
      </c>
      <c r="D62" s="43" t="n">
        <v>57</v>
      </c>
      <c r="E62" s="43" t="str">
        <f aca="true">IF(ISNUMBER(MATCH(D62,INDIRECT($A$7&amp;"!P$7:P$67"),0)),MATCH(D62,INDIRECT($A$7&amp;"!P$7:P$67"),0),"")</f>
        <v/>
      </c>
      <c r="F62" s="43" t="str">
        <f aca="true">IF(ISNUMBER($E62),INDEX(INDIRECT($A$7&amp;"!H$7:H$66"),$E62,1),"")</f>
        <v/>
      </c>
      <c r="G62" s="43" t="str">
        <f aca="true">IF(ISNUMBER($E62),INDEX(INDIRECT($A$7&amp;"!I$7:I$66"),$E62,1),"")</f>
        <v/>
      </c>
      <c r="H62" s="43" t="str">
        <f aca="true">IF(ISNUMBER($E62),INDEX(INDIRECT($A$7&amp;"!J$7:J$66"),$E62,1),"")</f>
        <v/>
      </c>
      <c r="I62" s="43" t="str">
        <f aca="true">IF(ISNUMBER($E62),INDEX(INDIRECT($A$7&amp;"!K$7:K$66"),$E62,1),"")</f>
        <v/>
      </c>
      <c r="J62" s="43" t="str">
        <f aca="true">IF(ISNUMBER($E62),INDEX(INDIRECT($A$7&amp;"!L$7:L$66"),$E62,1),"")</f>
        <v/>
      </c>
      <c r="K62" s="43" t="str">
        <f aca="true">IF(ISNUMBER($E62),INDEX(INDIRECT($A$7&amp;"!M$7:M$66"),$E62,1),"")</f>
        <v/>
      </c>
      <c r="L62" s="43" t="str">
        <f aca="true">IF(ISNUMBER($E62),INDEX(INDIRECT($A$7&amp;"!N$7:N$66"),$E62,1),"")</f>
        <v/>
      </c>
      <c r="M62" s="43" t="str">
        <f aca="true">IF(ISNUMBER($E62),INDEX(INDIRECT($A$7&amp;"!O$7:O$66"),$E62,1),"")</f>
        <v/>
      </c>
      <c r="N62" s="43"/>
      <c r="O62" s="44" t="str">
        <f aca="true">OFFSET(H62,0,O$5)</f>
        <v/>
      </c>
      <c r="P62" s="45"/>
      <c r="Q62" s="49" t="str">
        <f aca="false">IF(ISNUMBER($O62),($O62+Q$5*$AI$2)/(-1*Q$5),"")</f>
        <v/>
      </c>
      <c r="R62" s="49" t="str">
        <f aca="false">IF(ISNUMBER($O62),($O62+R$5*$AI$2)/(-1*R$5),"")</f>
        <v/>
      </c>
      <c r="S62" s="49" t="str">
        <f aca="false">IF(ISNUMBER($O62),($O62+S$5*$AI$2)/(-1*S$5),"")</f>
        <v/>
      </c>
      <c r="T62" s="47"/>
      <c r="U62" s="49" t="str">
        <f aca="false">IF(ISNUMBER($O62),($O62+(U$5-1)*$AI$2+$AI$3)/(-1*U$5),"")</f>
        <v/>
      </c>
      <c r="V62" s="49" t="str">
        <f aca="false">IF(ISNUMBER($O62),($O62+(V$5-1)*$AI$2+$AI$3)/(-1*V$5),"")</f>
        <v/>
      </c>
      <c r="W62" s="49" t="str">
        <f aca="false">IF(ISNUMBER($O62),($O62+(W$5-1)*$AI$2+$AI$3)/(-1*W$5),"")</f>
        <v/>
      </c>
      <c r="X62" s="47"/>
      <c r="Y62" s="49" t="str">
        <f aca="false">IF(ISNUMBER($O62),($O62+(Y$5-2)*$AI$2+$AI$3*2)/(-1*Y$5),"")</f>
        <v/>
      </c>
      <c r="Z62" s="49" t="str">
        <f aca="false">IF(ISNUMBER($O62),($O62+(Z$5-2)*$AI$2+$AI$3*2)/(-1*Z$5),"")</f>
        <v/>
      </c>
      <c r="AA62" s="49" t="str">
        <f aca="false">IF(ISNUMBER($O62),($O62+(AA$5-2)*$AI$2+$AI$3*2)/(-1*AA$5),"")</f>
        <v/>
      </c>
      <c r="AB62" s="47"/>
      <c r="AC62" s="49" t="str">
        <f aca="false">IF(ISNUMBER($O62),($O62+(AC$5-1)*$AI$2+$AI$4)/(-1*AC$5),"")</f>
        <v/>
      </c>
      <c r="AD62" s="49" t="str">
        <f aca="false">IF(ISNUMBER($O62),($O62+(AD$5-1)*$AI$2+$AI$4)/(-1*AD$5),"")</f>
        <v/>
      </c>
      <c r="AE62" s="49" t="str">
        <f aca="false">IF(ISNUMBER($O62),($O62+(AE$5-1)*$AI$2+$AI$4)/(-1*AE$5),"")</f>
        <v/>
      </c>
    </row>
    <row r="63" customFormat="false" ht="13.5" hidden="false" customHeight="false" outlineLevel="0" collapsed="false">
      <c r="C63" s="43" t="str">
        <f aca="false">IF(ISNUMBER(F63),C62+1,"")</f>
        <v/>
      </c>
      <c r="D63" s="43" t="n">
        <v>58</v>
      </c>
      <c r="E63" s="43" t="str">
        <f aca="true">IF(ISNUMBER(MATCH(D63,INDIRECT($A$7&amp;"!P$7:P$67"),0)),MATCH(D63,INDIRECT($A$7&amp;"!P$7:P$67"),0),"")</f>
        <v/>
      </c>
      <c r="F63" s="43" t="str">
        <f aca="true">IF(ISNUMBER($E63),INDEX(INDIRECT($A$7&amp;"!H$7:H$66"),$E63,1),"")</f>
        <v/>
      </c>
      <c r="G63" s="43" t="str">
        <f aca="true">IF(ISNUMBER($E63),INDEX(INDIRECT($A$7&amp;"!I$7:I$66"),$E63,1),"")</f>
        <v/>
      </c>
      <c r="H63" s="43" t="str">
        <f aca="true">IF(ISNUMBER($E63),INDEX(INDIRECT($A$7&amp;"!J$7:J$66"),$E63,1),"")</f>
        <v/>
      </c>
      <c r="I63" s="43" t="str">
        <f aca="true">IF(ISNUMBER($E63),INDEX(INDIRECT($A$7&amp;"!K$7:K$66"),$E63,1),"")</f>
        <v/>
      </c>
      <c r="J63" s="43" t="str">
        <f aca="true">IF(ISNUMBER($E63),INDEX(INDIRECT($A$7&amp;"!L$7:L$66"),$E63,1),"")</f>
        <v/>
      </c>
      <c r="K63" s="43" t="str">
        <f aca="true">IF(ISNUMBER($E63),INDEX(INDIRECT($A$7&amp;"!M$7:M$66"),$E63,1),"")</f>
        <v/>
      </c>
      <c r="L63" s="43" t="str">
        <f aca="true">IF(ISNUMBER($E63),INDEX(INDIRECT($A$7&amp;"!N$7:N$66"),$E63,1),"")</f>
        <v/>
      </c>
      <c r="M63" s="43" t="str">
        <f aca="true">IF(ISNUMBER($E63),INDEX(INDIRECT($A$7&amp;"!O$7:O$66"),$E63,1),"")</f>
        <v/>
      </c>
      <c r="N63" s="43"/>
      <c r="O63" s="44" t="str">
        <f aca="true">OFFSET(H63,0,O$5)</f>
        <v/>
      </c>
      <c r="P63" s="45"/>
      <c r="Q63" s="49" t="str">
        <f aca="false">IF(ISNUMBER($O63),($O63+Q$5*$AI$2)/(-1*Q$5),"")</f>
        <v/>
      </c>
      <c r="R63" s="49" t="str">
        <f aca="false">IF(ISNUMBER($O63),($O63+R$5*$AI$2)/(-1*R$5),"")</f>
        <v/>
      </c>
      <c r="S63" s="49" t="str">
        <f aca="false">IF(ISNUMBER($O63),($O63+S$5*$AI$2)/(-1*S$5),"")</f>
        <v/>
      </c>
      <c r="T63" s="47"/>
      <c r="U63" s="49" t="str">
        <f aca="false">IF(ISNUMBER($O63),($O63+(U$5-1)*$AI$2+$AI$3)/(-1*U$5),"")</f>
        <v/>
      </c>
      <c r="V63" s="49" t="str">
        <f aca="false">IF(ISNUMBER($O63),($O63+(V$5-1)*$AI$2+$AI$3)/(-1*V$5),"")</f>
        <v/>
      </c>
      <c r="W63" s="49" t="str">
        <f aca="false">IF(ISNUMBER($O63),($O63+(W$5-1)*$AI$2+$AI$3)/(-1*W$5),"")</f>
        <v/>
      </c>
      <c r="X63" s="47"/>
      <c r="Y63" s="49" t="str">
        <f aca="false">IF(ISNUMBER($O63),($O63+(Y$5-2)*$AI$2+$AI$3*2)/(-1*Y$5),"")</f>
        <v/>
      </c>
      <c r="Z63" s="49" t="str">
        <f aca="false">IF(ISNUMBER($O63),($O63+(Z$5-2)*$AI$2+$AI$3*2)/(-1*Z$5),"")</f>
        <v/>
      </c>
      <c r="AA63" s="49" t="str">
        <f aca="false">IF(ISNUMBER($O63),($O63+(AA$5-2)*$AI$2+$AI$3*2)/(-1*AA$5),"")</f>
        <v/>
      </c>
      <c r="AB63" s="47"/>
      <c r="AC63" s="49" t="str">
        <f aca="false">IF(ISNUMBER($O63),($O63+(AC$5-1)*$AI$2+$AI$4)/(-1*AC$5),"")</f>
        <v/>
      </c>
      <c r="AD63" s="49" t="str">
        <f aca="false">IF(ISNUMBER($O63),($O63+(AD$5-1)*$AI$2+$AI$4)/(-1*AD$5),"")</f>
        <v/>
      </c>
      <c r="AE63" s="49" t="str">
        <f aca="false">IF(ISNUMBER($O63),($O63+(AE$5-1)*$AI$2+$AI$4)/(-1*AE$5),"")</f>
        <v/>
      </c>
    </row>
    <row r="64" customFormat="false" ht="13.5" hidden="false" customHeight="false" outlineLevel="0" collapsed="false">
      <c r="C64" s="43" t="str">
        <f aca="false">IF(ISNUMBER(F64),C63+1,"")</f>
        <v/>
      </c>
      <c r="D64" s="43" t="n">
        <v>59</v>
      </c>
      <c r="E64" s="43" t="str">
        <f aca="true">IF(ISNUMBER(MATCH(D64,INDIRECT($A$7&amp;"!P$7:P$67"),0)),MATCH(D64,INDIRECT($A$7&amp;"!P$7:P$67"),0),"")</f>
        <v/>
      </c>
      <c r="F64" s="43" t="str">
        <f aca="true">IF(ISNUMBER($E64),INDEX(INDIRECT($A$7&amp;"!H$7:H$66"),$E64,1),"")</f>
        <v/>
      </c>
      <c r="G64" s="43" t="str">
        <f aca="true">IF(ISNUMBER($E64),INDEX(INDIRECT($A$7&amp;"!I$7:I$66"),$E64,1),"")</f>
        <v/>
      </c>
      <c r="H64" s="43" t="str">
        <f aca="true">IF(ISNUMBER($E64),INDEX(INDIRECT($A$7&amp;"!J$7:J$66"),$E64,1),"")</f>
        <v/>
      </c>
      <c r="I64" s="43" t="str">
        <f aca="true">IF(ISNUMBER($E64),INDEX(INDIRECT($A$7&amp;"!K$7:K$66"),$E64,1),"")</f>
        <v/>
      </c>
      <c r="J64" s="43" t="str">
        <f aca="true">IF(ISNUMBER($E64),INDEX(INDIRECT($A$7&amp;"!L$7:L$66"),$E64,1),"")</f>
        <v/>
      </c>
      <c r="K64" s="43" t="str">
        <f aca="true">IF(ISNUMBER($E64),INDEX(INDIRECT($A$7&amp;"!M$7:M$66"),$E64,1),"")</f>
        <v/>
      </c>
      <c r="L64" s="43" t="str">
        <f aca="true">IF(ISNUMBER($E64),INDEX(INDIRECT($A$7&amp;"!N$7:N$66"),$E64,1),"")</f>
        <v/>
      </c>
      <c r="M64" s="43" t="str">
        <f aca="true">IF(ISNUMBER($E64),INDEX(INDIRECT($A$7&amp;"!O$7:O$66"),$E64,1),"")</f>
        <v/>
      </c>
      <c r="N64" s="43"/>
      <c r="O64" s="44" t="str">
        <f aca="true">OFFSET(H64,0,O$5)</f>
        <v/>
      </c>
      <c r="P64" s="45"/>
      <c r="Q64" s="49" t="str">
        <f aca="false">IF(ISNUMBER($O64),($O64+Q$5*$AI$2)/(-1*Q$5),"")</f>
        <v/>
      </c>
      <c r="R64" s="49" t="str">
        <f aca="false">IF(ISNUMBER($O64),($O64+R$5*$AI$2)/(-1*R$5),"")</f>
        <v/>
      </c>
      <c r="S64" s="49" t="str">
        <f aca="false">IF(ISNUMBER($O64),($O64+S$5*$AI$2)/(-1*S$5),"")</f>
        <v/>
      </c>
      <c r="T64" s="47"/>
      <c r="U64" s="49" t="str">
        <f aca="false">IF(ISNUMBER($O64),($O64+(U$5-1)*$AI$2+$AI$3)/(-1*U$5),"")</f>
        <v/>
      </c>
      <c r="V64" s="49" t="str">
        <f aca="false">IF(ISNUMBER($O64),($O64+(V$5-1)*$AI$2+$AI$3)/(-1*V$5),"")</f>
        <v/>
      </c>
      <c r="W64" s="49" t="str">
        <f aca="false">IF(ISNUMBER($O64),($O64+(W$5-1)*$AI$2+$AI$3)/(-1*W$5),"")</f>
        <v/>
      </c>
      <c r="X64" s="47"/>
      <c r="Y64" s="49" t="str">
        <f aca="false">IF(ISNUMBER($O64),($O64+(Y$5-2)*$AI$2+$AI$3*2)/(-1*Y$5),"")</f>
        <v/>
      </c>
      <c r="Z64" s="49" t="str">
        <f aca="false">IF(ISNUMBER($O64),($O64+(Z$5-2)*$AI$2+$AI$3*2)/(-1*Z$5),"")</f>
        <v/>
      </c>
      <c r="AA64" s="49" t="str">
        <f aca="false">IF(ISNUMBER($O64),($O64+(AA$5-2)*$AI$2+$AI$3*2)/(-1*AA$5),"")</f>
        <v/>
      </c>
      <c r="AB64" s="47"/>
      <c r="AC64" s="49" t="str">
        <f aca="false">IF(ISNUMBER($O64),($O64+(AC$5-1)*$AI$2+$AI$4)/(-1*AC$5),"")</f>
        <v/>
      </c>
      <c r="AD64" s="49" t="str">
        <f aca="false">IF(ISNUMBER($O64),($O64+(AD$5-1)*$AI$2+$AI$4)/(-1*AD$5),"")</f>
        <v/>
      </c>
      <c r="AE64" s="49" t="str">
        <f aca="false">IF(ISNUMBER($O64),($O64+(AE$5-1)*$AI$2+$AI$4)/(-1*AE$5),"")</f>
        <v/>
      </c>
    </row>
    <row r="65" customFormat="false" ht="13.5" hidden="false" customHeight="false" outlineLevel="0" collapsed="false">
      <c r="C65" s="43" t="str">
        <f aca="false">IF(ISNUMBER(F65),C64+1,"")</f>
        <v/>
      </c>
      <c r="D65" s="43" t="n">
        <v>60</v>
      </c>
      <c r="E65" s="43" t="str">
        <f aca="true">IF(ISNUMBER(MATCH(D65,INDIRECT($A$7&amp;"!P$7:P$67"),0)),MATCH(D65,INDIRECT($A$7&amp;"!P$7:P$67"),0),"")</f>
        <v/>
      </c>
      <c r="F65" s="43" t="str">
        <f aca="true">IF(ISNUMBER($E65),INDEX(INDIRECT($A$7&amp;"!H$7:H$66"),$E65,1),"")</f>
        <v/>
      </c>
      <c r="G65" s="43" t="str">
        <f aca="true">IF(ISNUMBER($E65),INDEX(INDIRECT($A$7&amp;"!I$7:I$66"),$E65,1),"")</f>
        <v/>
      </c>
      <c r="H65" s="43" t="str">
        <f aca="true">IF(ISNUMBER($E65),INDEX(INDIRECT($A$7&amp;"!J$7:J$66"),$E65,1),"")</f>
        <v/>
      </c>
      <c r="I65" s="43" t="str">
        <f aca="true">IF(ISNUMBER($E65),INDEX(INDIRECT($A$7&amp;"!K$7:K$66"),$E65,1),"")</f>
        <v/>
      </c>
      <c r="J65" s="43" t="str">
        <f aca="true">IF(ISNUMBER($E65),INDEX(INDIRECT($A$7&amp;"!L$7:L$66"),$E65,1),"")</f>
        <v/>
      </c>
      <c r="K65" s="43" t="str">
        <f aca="true">IF(ISNUMBER($E65),INDEX(INDIRECT($A$7&amp;"!M$7:M$66"),$E65,1),"")</f>
        <v/>
      </c>
      <c r="L65" s="43" t="str">
        <f aca="true">IF(ISNUMBER($E65),INDEX(INDIRECT($A$7&amp;"!N$7:N$66"),$E65,1),"")</f>
        <v/>
      </c>
      <c r="M65" s="43" t="str">
        <f aca="true">IF(ISNUMBER($E65),INDEX(INDIRECT($A$7&amp;"!O$7:O$66"),$E65,1),"")</f>
        <v/>
      </c>
      <c r="N65" s="43"/>
      <c r="O65" s="44" t="str">
        <f aca="true">OFFSET(H65,0,O$5)</f>
        <v/>
      </c>
      <c r="P65" s="45"/>
      <c r="Q65" s="49" t="str">
        <f aca="false">IF(ISNUMBER($O65),($O65+Q$5*$AI$2)/(-1*Q$5),"")</f>
        <v/>
      </c>
      <c r="R65" s="49" t="str">
        <f aca="false">IF(ISNUMBER($O65),($O65+R$5*$AI$2)/(-1*R$5),"")</f>
        <v/>
      </c>
      <c r="S65" s="49" t="str">
        <f aca="false">IF(ISNUMBER($O65),($O65+S$5*$AI$2)/(-1*S$5),"")</f>
        <v/>
      </c>
      <c r="T65" s="47"/>
      <c r="U65" s="49" t="str">
        <f aca="false">IF(ISNUMBER($O65),($O65+(U$5-1)*$AI$2+$AI$3)/(-1*U$5),"")</f>
        <v/>
      </c>
      <c r="V65" s="49" t="str">
        <f aca="false">IF(ISNUMBER($O65),($O65+(V$5-1)*$AI$2+$AI$3)/(-1*V$5),"")</f>
        <v/>
      </c>
      <c r="W65" s="49" t="str">
        <f aca="false">IF(ISNUMBER($O65),($O65+(W$5-1)*$AI$2+$AI$3)/(-1*W$5),"")</f>
        <v/>
      </c>
      <c r="X65" s="47"/>
      <c r="Y65" s="49" t="str">
        <f aca="false">IF(ISNUMBER($O65),($O65+(Y$5-2)*$AI$2+$AI$3*2)/(-1*Y$5),"")</f>
        <v/>
      </c>
      <c r="Z65" s="49" t="str">
        <f aca="false">IF(ISNUMBER($O65),($O65+(Z$5-2)*$AI$2+$AI$3*2)/(-1*Z$5),"")</f>
        <v/>
      </c>
      <c r="AA65" s="49" t="str">
        <f aca="false">IF(ISNUMBER($O65),($O65+(AA$5-2)*$AI$2+$AI$3*2)/(-1*AA$5),"")</f>
        <v/>
      </c>
      <c r="AB65" s="47"/>
      <c r="AC65" s="49" t="str">
        <f aca="false">IF(ISNUMBER($O65),($O65+(AC$5-1)*$AI$2+$AI$4)/(-1*AC$5),"")</f>
        <v/>
      </c>
      <c r="AD65" s="49" t="str">
        <f aca="false">IF(ISNUMBER($O65),($O65+(AD$5-1)*$AI$2+$AI$4)/(-1*AD$5),"")</f>
        <v/>
      </c>
      <c r="AE65" s="49" t="str">
        <f aca="false">IF(ISNUMBER($O65),($O65+(AE$5-1)*$AI$2+$AI$4)/(-1*AE$5),"")</f>
        <v/>
      </c>
    </row>
    <row r="66" customFormat="false" ht="13.5" hidden="false" customHeight="false" outlineLevel="0" collapsed="false">
      <c r="C66" s="50"/>
      <c r="D66" s="50"/>
      <c r="E66" s="50"/>
      <c r="F66" s="50"/>
      <c r="G66" s="50"/>
      <c r="H66" s="50"/>
      <c r="I66" s="50"/>
      <c r="J66" s="50"/>
      <c r="K66" s="50"/>
      <c r="L66" s="50"/>
    </row>
    <row r="67" customFormat="false" ht="13.5" hidden="false" customHeight="false" outlineLevel="0" collapsed="false">
      <c r="C67" s="50"/>
      <c r="D67" s="50"/>
      <c r="E67" s="50"/>
      <c r="F67" s="50"/>
      <c r="G67" s="50"/>
      <c r="H67" s="50"/>
      <c r="I67" s="50"/>
      <c r="J67" s="50"/>
      <c r="K67" s="50"/>
      <c r="L67" s="50"/>
    </row>
    <row r="68" customFormat="false" ht="13.5" hidden="false" customHeight="false" outlineLevel="0" collapsed="false">
      <c r="C68" s="50"/>
      <c r="D68" s="50"/>
      <c r="E68" s="50"/>
      <c r="F68" s="50"/>
      <c r="G68" s="50"/>
      <c r="H68" s="50"/>
      <c r="I68" s="50"/>
      <c r="J68" s="50"/>
      <c r="K68" s="50"/>
      <c r="L68" s="50"/>
    </row>
    <row r="69" customFormat="false" ht="13.5" hidden="false" customHeight="false" outlineLevel="0" collapsed="false">
      <c r="C69" s="50"/>
      <c r="D69" s="50"/>
      <c r="E69" s="50"/>
      <c r="F69" s="50"/>
      <c r="G69" s="50"/>
      <c r="H69" s="50"/>
      <c r="I69" s="50"/>
      <c r="J69" s="50"/>
      <c r="K69" s="50"/>
      <c r="L69" s="50"/>
    </row>
    <row r="70" customFormat="false" ht="13.5" hidden="false" customHeight="false" outlineLevel="0" collapsed="false">
      <c r="C70" s="50"/>
      <c r="D70" s="50"/>
      <c r="E70" s="50"/>
      <c r="F70" s="50"/>
      <c r="G70" s="50"/>
      <c r="H70" s="50"/>
      <c r="I70" s="50"/>
      <c r="J70" s="50"/>
      <c r="K70" s="50"/>
      <c r="L70" s="50"/>
    </row>
    <row r="71" customFormat="false" ht="13.5" hidden="false" customHeight="false" outlineLevel="0" collapsed="false">
      <c r="C71" s="50"/>
      <c r="D71" s="50"/>
      <c r="E71" s="50"/>
      <c r="F71" s="50"/>
      <c r="G71" s="50"/>
      <c r="H71" s="50"/>
      <c r="I71" s="50"/>
      <c r="J71" s="50"/>
      <c r="K71" s="50"/>
      <c r="L71" s="50"/>
    </row>
    <row r="72" customFormat="false" ht="13.5" hidden="false" customHeight="false" outlineLevel="0" collapsed="false">
      <c r="C72" s="50"/>
      <c r="D72" s="50"/>
      <c r="E72" s="50"/>
      <c r="F72" s="50"/>
      <c r="G72" s="50"/>
      <c r="H72" s="50"/>
      <c r="I72" s="50"/>
      <c r="J72" s="50"/>
      <c r="K72" s="50"/>
      <c r="L72" s="50"/>
    </row>
    <row r="73" customFormat="false" ht="13.5" hidden="false" customHeight="false" outlineLevel="0" collapsed="false">
      <c r="C73" s="50"/>
      <c r="D73" s="50"/>
      <c r="E73" s="50"/>
      <c r="F73" s="50"/>
      <c r="G73" s="50"/>
      <c r="H73" s="50"/>
      <c r="I73" s="50"/>
      <c r="J73" s="50"/>
      <c r="K73" s="50"/>
      <c r="L73" s="50"/>
    </row>
    <row r="74" customFormat="false" ht="13.5" hidden="false" customHeight="false" outlineLevel="0" collapsed="false">
      <c r="C74" s="50"/>
      <c r="D74" s="50"/>
      <c r="E74" s="50"/>
      <c r="F74" s="50"/>
      <c r="G74" s="50"/>
      <c r="H74" s="50"/>
      <c r="I74" s="50"/>
      <c r="J74" s="50"/>
      <c r="K74" s="50"/>
      <c r="L74" s="50"/>
    </row>
  </sheetData>
  <conditionalFormatting sqref="C6:O65">
    <cfRule type="expression" priority="2" aboveAverage="0" equalAverage="0" bottom="0" percent="0" rank="0" text="" dxfId="60">
      <formula>ISNUMBER($F6)</formula>
    </cfRule>
  </conditionalFormatting>
  <conditionalFormatting sqref="T6:T10 AB6:AB65 X6:X65">
    <cfRule type="cellIs" priority="3" operator="notBetween" aboveAverage="0" equalAverage="0" bottom="0" percent="0" rank="0" text="" dxfId="61">
      <formula>600</formula>
      <formula>2000</formula>
    </cfRule>
  </conditionalFormatting>
  <conditionalFormatting sqref="Q6:S65 U6:W65 Y6:AA65 AC6:AE65">
    <cfRule type="cellIs" priority="4" operator="between" aboveAverage="0" equalAverage="0" bottom="0" percent="0" rank="0" text="" dxfId="62">
      <formula>600</formula>
      <formula>2000</formula>
    </cfRule>
    <cfRule type="cellIs" priority="5" operator="between" aboveAverage="0" equalAverage="0" bottom="0" percent="0" rank="0" text="" dxfId="63">
      <formula>1</formula>
      <formula>599.999</formula>
    </cfRule>
    <cfRule type="cellIs" priority="6" operator="between" aboveAverage="0" equalAverage="0" bottom="0" percent="0" rank="0" text="" dxfId="64">
      <formula>2000.001</formula>
      <formula>100000000</formula>
    </cfRule>
  </conditionalFormatting>
  <conditionalFormatting sqref="C66:L74">
    <cfRule type="expression" priority="7" aboveAverage="0" equalAverage="0" bottom="0" percent="0" rank="0" text="" dxfId="65">
      <formula>ISNUMBER(IP66)</formula>
    </cfRule>
  </conditionalFormatting>
  <dataValidations count="1">
    <dataValidation allowBlank="true" errorStyle="stop" operator="between" showDropDown="false" showErrorMessage="true" showInputMessage="false" sqref="O4" type="list">
      <formula1>"ave,ave&gt;p,mono,mono&gt;p,top,top&gt;p"</formula1>
      <formula2>0</formula2>
    </dataValidation>
  </dataValidations>
  <printOptions headings="false" gridLines="false" gridLinesSet="true" horizontalCentered="false" verticalCentered="false"/>
  <pageMargins left="0.459722222222222" right="0.45972222222222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3" min="3" style="0" width="4.12"/>
    <col collapsed="false" customWidth="true" hidden="true" outlineLevel="0" max="4" min="4" style="0" width="4.12"/>
    <col collapsed="false" customWidth="false" hidden="true" outlineLevel="0" max="5" min="5" style="0" width="8.99"/>
    <col collapsed="false" customWidth="true" hidden="false" outlineLevel="0" max="7" min="7" style="0" width="20.75"/>
    <col collapsed="false" customWidth="true" hidden="false" outlineLevel="0" max="14" min="14" style="0" width="0.86"/>
    <col collapsed="false" customWidth="true" hidden="false" outlineLevel="0" max="16" min="16" style="0" width="0.86"/>
    <col collapsed="false" customWidth="true" hidden="false" outlineLevel="0" max="20" min="20" style="0" width="1.36"/>
    <col collapsed="false" customWidth="true" hidden="false" outlineLevel="0" max="24" min="24" style="0" width="0.75"/>
    <col collapsed="false" customWidth="true" hidden="false" outlineLevel="0" max="28" min="28" style="0" width="0.99"/>
    <col collapsed="false" customWidth="true" hidden="false" outlineLevel="0" max="32" min="32" style="0" width="3.37"/>
  </cols>
  <sheetData>
    <row r="1" customFormat="false" ht="13.5" hidden="false" customHeight="false" outlineLevel="0" collapsed="false">
      <c r="A1" s="15" t="s">
        <v>52</v>
      </c>
      <c r="B1" s="16" t="str">
        <f aca="false">'2'!B2</f>
        <v>p-</v>
      </c>
      <c r="C1" s="14"/>
      <c r="D1" s="14"/>
      <c r="F1" s="17" t="e">
        <f aca="true">INDIRECT($A$7&amp;"!H1")</f>
        <v>#VALUE!</v>
      </c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AF1" s="18"/>
      <c r="AG1" s="19" t="s">
        <v>53</v>
      </c>
      <c r="AH1" s="19" t="s">
        <v>54</v>
      </c>
      <c r="AI1" s="20" t="s">
        <v>55</v>
      </c>
    </row>
    <row r="2" customFormat="false" ht="13.5" hidden="false" customHeight="false" outlineLevel="0" collapsed="false">
      <c r="A2" s="21" t="s">
        <v>56</v>
      </c>
      <c r="B2" s="22" t="str">
        <f aca="false">'2'!C2</f>
        <v>なし</v>
      </c>
      <c r="C2" s="23"/>
      <c r="D2" s="23"/>
      <c r="F2" s="17" t="e">
        <f aca="true">INDIRECT($A$7&amp;"!H2")</f>
        <v>#VALUE!</v>
      </c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AF2" s="24" t="s">
        <v>57</v>
      </c>
      <c r="AG2" s="25" t="n">
        <v>1.00794</v>
      </c>
      <c r="AH2" s="25" t="n">
        <v>1.00782</v>
      </c>
      <c r="AI2" s="26" t="n">
        <f aca="false">IF(OR($O$4="ave",$O$4="ave&gt;p"),AG2,AH2)</f>
        <v>1.00782</v>
      </c>
    </row>
    <row r="3" customFormat="false" ht="16.5" hidden="false" customHeight="false" outlineLevel="0" collapsed="false">
      <c r="A3" s="21" t="s">
        <v>58</v>
      </c>
      <c r="B3" s="27" t="str">
        <f aca="false">'2'!C4</f>
        <v>切らない</v>
      </c>
      <c r="C3" s="14"/>
      <c r="D3" s="14"/>
      <c r="AF3" s="24" t="s">
        <v>59</v>
      </c>
      <c r="AG3" s="25" t="n">
        <v>22.9898</v>
      </c>
      <c r="AH3" s="25" t="n">
        <v>22.9898</v>
      </c>
      <c r="AI3" s="28" t="n">
        <f aca="false">IF(OR($O$4="ave",$O$4="ave&gt;p"),AG3,AH3)</f>
        <v>22.9898</v>
      </c>
    </row>
    <row r="4" customFormat="false" ht="16.5" hidden="false" customHeight="false" outlineLevel="0" collapsed="false">
      <c r="A4" s="21" t="s">
        <v>60</v>
      </c>
      <c r="B4" s="27" t="str">
        <f aca="false">'2'!C5</f>
        <v>切る</v>
      </c>
      <c r="C4" s="14"/>
      <c r="D4" s="14"/>
      <c r="O4" s="29" t="s">
        <v>61</v>
      </c>
      <c r="Q4" s="0" t="s">
        <v>62</v>
      </c>
      <c r="U4" s="0" t="s">
        <v>63</v>
      </c>
      <c r="Y4" s="0" t="s">
        <v>64</v>
      </c>
      <c r="AC4" s="0" t="s">
        <v>65</v>
      </c>
      <c r="AF4" s="30" t="s">
        <v>66</v>
      </c>
      <c r="AG4" s="31" t="n">
        <v>39.0983</v>
      </c>
      <c r="AH4" s="31" t="n">
        <v>38.9637</v>
      </c>
      <c r="AI4" s="32" t="n">
        <f aca="false">IF(OR($O$4="ave",$O$4="ave&gt;p"),AG4,AH4)</f>
        <v>38.9637</v>
      </c>
    </row>
    <row r="5" customFormat="false" ht="18" hidden="false" customHeight="false" outlineLevel="0" collapsed="false">
      <c r="A5" s="33" t="s">
        <v>67</v>
      </c>
      <c r="B5" s="34" t="str">
        <f aca="false">'2'!C6</f>
        <v>切る</v>
      </c>
      <c r="C5" s="35" t="s">
        <v>7</v>
      </c>
      <c r="D5" s="36" t="s">
        <v>7</v>
      </c>
      <c r="E5" s="37" t="s">
        <v>68</v>
      </c>
      <c r="F5" s="38" t="s">
        <v>69</v>
      </c>
      <c r="G5" s="38" t="s">
        <v>70</v>
      </c>
      <c r="H5" s="38" t="s">
        <v>53</v>
      </c>
      <c r="I5" s="38" t="s">
        <v>71</v>
      </c>
      <c r="J5" s="38" t="s">
        <v>54</v>
      </c>
      <c r="K5" s="38" t="s">
        <v>72</v>
      </c>
      <c r="L5" s="38" t="s">
        <v>61</v>
      </c>
      <c r="M5" s="39" t="s">
        <v>73</v>
      </c>
      <c r="O5" s="40" t="n">
        <f aca="false">IF(O4="ave",0,IF(O4="ave&gt;p",1,IF(O4="mono",2,IF(O4="mono&gt;p",3,IF(O4="top",4,5)))))</f>
        <v>4</v>
      </c>
      <c r="P5" s="41"/>
      <c r="Q5" s="42" t="n">
        <v>-1</v>
      </c>
      <c r="R5" s="38" t="n">
        <v>-2</v>
      </c>
      <c r="S5" s="39" t="n">
        <v>-3</v>
      </c>
      <c r="T5" s="1"/>
      <c r="U5" s="42" t="n">
        <v>-1</v>
      </c>
      <c r="V5" s="38" t="n">
        <v>-2</v>
      </c>
      <c r="W5" s="39" t="n">
        <v>-3</v>
      </c>
      <c r="X5" s="1"/>
      <c r="Y5" s="42" t="n">
        <v>-1</v>
      </c>
      <c r="Z5" s="38" t="n">
        <v>-2</v>
      </c>
      <c r="AA5" s="39" t="n">
        <v>-3</v>
      </c>
      <c r="AB5" s="1"/>
      <c r="AC5" s="42" t="n">
        <v>-1</v>
      </c>
      <c r="AD5" s="38" t="n">
        <v>-2</v>
      </c>
      <c r="AE5" s="39" t="n">
        <v>-3</v>
      </c>
    </row>
    <row r="6" customFormat="false" ht="13.5" hidden="false" customHeight="false" outlineLevel="0" collapsed="false">
      <c r="C6" s="43" t="str">
        <f aca="false">IF(ISNUMBER(F6),1,"")</f>
        <v/>
      </c>
      <c r="D6" s="43" t="n">
        <v>1</v>
      </c>
      <c r="E6" s="43" t="str">
        <f aca="true">IF(ISNUMBER(MATCH(D6,INDIRECT($A$7&amp;"!P$7:P$67"),0)),MATCH(D6,INDIRECT($A$7&amp;"!P$7:P$67"),0),"")</f>
        <v/>
      </c>
      <c r="F6" s="43" t="str">
        <f aca="true">IF(ISNUMBER($E6),INDEX(INDIRECT($A$7&amp;"!H$7:H$66"),$E6,1),"")</f>
        <v/>
      </c>
      <c r="G6" s="43" t="str">
        <f aca="true">IF(ISNUMBER($E6),INDEX(INDIRECT($A$7&amp;"!I$7:I$66"),$E6,1),"")</f>
        <v/>
      </c>
      <c r="H6" s="43" t="str">
        <f aca="true">IF(ISNUMBER($E6),INDEX(INDIRECT($A$7&amp;"!J$7:J$66"),$E6,1),"")</f>
        <v/>
      </c>
      <c r="I6" s="43" t="str">
        <f aca="true">IF(ISNUMBER($E6),INDEX(INDIRECT($A$7&amp;"!K$7:K$66"),$E6,1),"")</f>
        <v/>
      </c>
      <c r="J6" s="43" t="str">
        <f aca="true">IF(ISNUMBER($E6),INDEX(INDIRECT($A$7&amp;"!L$7:L$66"),$E6,1),"")</f>
        <v/>
      </c>
      <c r="K6" s="43" t="str">
        <f aca="true">IF(ISNUMBER($E6),INDEX(INDIRECT($A$7&amp;"!M$7:M$66"),$E6,1),"")</f>
        <v/>
      </c>
      <c r="L6" s="43" t="str">
        <f aca="true">IF(ISNUMBER($E6),INDEX(INDIRECT($A$7&amp;"!N$7:N$66"),$E6,1),"")</f>
        <v/>
      </c>
      <c r="M6" s="43" t="str">
        <f aca="true">IF(ISNUMBER($E6),INDEX(INDIRECT($A$7&amp;"!O$7:O$66"),$E6,1),"")</f>
        <v/>
      </c>
      <c r="N6" s="43"/>
      <c r="O6" s="44" t="str">
        <f aca="true">OFFSET(H6,0,O$5)</f>
        <v/>
      </c>
      <c r="P6" s="45"/>
      <c r="Q6" s="46" t="str">
        <f aca="false">IF(ISNUMBER($O6),($O6+Q$5*$AI$2)/(-1*Q$5),"")</f>
        <v/>
      </c>
      <c r="R6" s="46" t="str">
        <f aca="false">IF(ISNUMBER($O6),($O6+R$5*$AI$2)/(-1*R$5),"")</f>
        <v/>
      </c>
      <c r="S6" s="46" t="str">
        <f aca="false">IF(ISNUMBER($O6),($O6+S$5*$AI$2)/(-1*S$5),"")</f>
        <v/>
      </c>
      <c r="T6" s="47"/>
      <c r="U6" s="46" t="str">
        <f aca="false">IF(ISNUMBER($O6),($O6+(U$5-1)*$AI$2+$AI$3)/(-1*U$5),"")</f>
        <v/>
      </c>
      <c r="V6" s="46" t="str">
        <f aca="false">IF(ISNUMBER($O6),($O6+(V$5-1)*$AI$2+$AI$3)/(-1*V$5),"")</f>
        <v/>
      </c>
      <c r="W6" s="46" t="str">
        <f aca="false">IF(ISNUMBER($O6),($O6+(W$5-1)*$AI$2+$AI$3)/(-1*W$5),"")</f>
        <v/>
      </c>
      <c r="X6" s="47"/>
      <c r="Y6" s="46" t="str">
        <f aca="false">IF(ISNUMBER($O6),($O6+(Y$5-2)*$AI$2+$AI$3*2)/(-1*Y$5),"")</f>
        <v/>
      </c>
      <c r="Z6" s="46" t="str">
        <f aca="false">IF(ISNUMBER($O6),($O6+(Z$5-2)*$AI$2+$AI$3*2)/(-1*Z$5),"")</f>
        <v/>
      </c>
      <c r="AA6" s="46" t="str">
        <f aca="false">IF(ISNUMBER($O6),($O6+(AA$5-2)*$AI$2+$AI$3*2)/(-1*AA$5),"")</f>
        <v/>
      </c>
      <c r="AB6" s="47"/>
      <c r="AC6" s="46" t="str">
        <f aca="false">IF(ISNUMBER($O6),($O6+(AC$5-1)*$AI$2+$AI$4)/(-1*AC$5),"")</f>
        <v/>
      </c>
      <c r="AD6" s="46" t="str">
        <f aca="false">IF(ISNUMBER($O6),($O6+(AD$5-1)*$AI$2+$AI$4)/(-1*AD$5),"")</f>
        <v/>
      </c>
      <c r="AE6" s="46" t="str">
        <f aca="false">IF(ISNUMBER($O6),($O6+(AE$5-1)*$AI$2+$AI$4)/(-1*AE$5),"")</f>
        <v/>
      </c>
    </row>
    <row r="7" customFormat="false" ht="13.5" hidden="false" customHeight="false" outlineLevel="0" collapsed="false">
      <c r="A7" s="48" t="e">
        <f aca="true">SUBSTITUTE(RIGHT(CELL("filename",A7),LEN(CELL("filename",A7))-FIND("]",CELL("filename",A7))),"r","")</f>
        <v>#VALUE!</v>
      </c>
      <c r="C7" s="43" t="str">
        <f aca="false">IF(ISNUMBER(F7),C6+1,"")</f>
        <v/>
      </c>
      <c r="D7" s="43" t="n">
        <v>2</v>
      </c>
      <c r="E7" s="43" t="str">
        <f aca="true">IF(ISNUMBER(MATCH(D7,INDIRECT($A$7&amp;"!P$7:P$67"),0)),MATCH(D7,INDIRECT($A$7&amp;"!P$7:P$67"),0),"")</f>
        <v/>
      </c>
      <c r="F7" s="43" t="str">
        <f aca="true">IF(ISNUMBER($E7),INDEX(INDIRECT($A$7&amp;"!H$7:H$66"),$E7,1),"")</f>
        <v/>
      </c>
      <c r="G7" s="43" t="str">
        <f aca="true">IF(ISNUMBER($E7),INDEX(INDIRECT($A$7&amp;"!I$7:I$66"),$E7,1),"")</f>
        <v/>
      </c>
      <c r="H7" s="43" t="str">
        <f aca="true">IF(ISNUMBER($E7),INDEX(INDIRECT($A$7&amp;"!J$7:J$66"),$E7,1),"")</f>
        <v/>
      </c>
      <c r="I7" s="43" t="str">
        <f aca="true">IF(ISNUMBER($E7),INDEX(INDIRECT($A$7&amp;"!K$7:K$66"),$E7,1),"")</f>
        <v/>
      </c>
      <c r="J7" s="43" t="str">
        <f aca="true">IF(ISNUMBER($E7),INDEX(INDIRECT($A$7&amp;"!L$7:L$66"),$E7,1),"")</f>
        <v/>
      </c>
      <c r="K7" s="43" t="str">
        <f aca="true">IF(ISNUMBER($E7),INDEX(INDIRECT($A$7&amp;"!M$7:M$66"),$E7,1),"")</f>
        <v/>
      </c>
      <c r="L7" s="43" t="str">
        <f aca="true">IF(ISNUMBER($E7),INDEX(INDIRECT($A$7&amp;"!N$7:N$66"),$E7,1),"")</f>
        <v/>
      </c>
      <c r="M7" s="43" t="str">
        <f aca="true">IF(ISNUMBER($E7),INDEX(INDIRECT($A$7&amp;"!O$7:O$66"),$E7,1),"")</f>
        <v/>
      </c>
      <c r="N7" s="43"/>
      <c r="O7" s="44" t="str">
        <f aca="true">OFFSET(H7,0,O$5)</f>
        <v/>
      </c>
      <c r="P7" s="45"/>
      <c r="Q7" s="49" t="str">
        <f aca="false">IF(ISNUMBER($O7),($O7+Q$5*$AI$2)/(-1*Q$5),"")</f>
        <v/>
      </c>
      <c r="R7" s="49" t="str">
        <f aca="false">IF(ISNUMBER($O7),($O7+R$5*$AI$2)/(-1*R$5),"")</f>
        <v/>
      </c>
      <c r="S7" s="49" t="str">
        <f aca="false">IF(ISNUMBER($O7),($O7+S$5*$AI$2)/(-1*S$5),"")</f>
        <v/>
      </c>
      <c r="T7" s="47"/>
      <c r="U7" s="49" t="str">
        <f aca="false">IF(ISNUMBER($O7),($O7+(U$5-1)*$AI$2+$AI$3)/(-1*U$5),"")</f>
        <v/>
      </c>
      <c r="V7" s="49" t="str">
        <f aca="false">IF(ISNUMBER($O7),($O7+(V$5-1)*$AI$2+$AI$3)/(-1*V$5),"")</f>
        <v/>
      </c>
      <c r="W7" s="49" t="str">
        <f aca="false">IF(ISNUMBER($O7),($O7+(W$5-1)*$AI$2+$AI$3)/(-1*W$5),"")</f>
        <v/>
      </c>
      <c r="X7" s="47"/>
      <c r="Y7" s="49" t="str">
        <f aca="false">IF(ISNUMBER($O7),($O7+(Y$5-2)*$AI$2+$AI$3*2)/(-1*Y$5),"")</f>
        <v/>
      </c>
      <c r="Z7" s="49" t="str">
        <f aca="false">IF(ISNUMBER($O7),($O7+(Z$5-2)*$AI$2+$AI$3*2)/(-1*Z$5),"")</f>
        <v/>
      </c>
      <c r="AA7" s="49" t="str">
        <f aca="false">IF(ISNUMBER($O7),($O7+(AA$5-2)*$AI$2+$AI$3*2)/(-1*AA$5),"")</f>
        <v/>
      </c>
      <c r="AB7" s="47"/>
      <c r="AC7" s="49" t="str">
        <f aca="false">IF(ISNUMBER($O7),($O7+(AC$5-1)*$AI$2+$AI$4)/(-1*AC$5),"")</f>
        <v/>
      </c>
      <c r="AD7" s="49" t="str">
        <f aca="false">IF(ISNUMBER($O7),($O7+(AD$5-1)*$AI$2+$AI$4)/(-1*AD$5),"")</f>
        <v/>
      </c>
      <c r="AE7" s="49" t="str">
        <f aca="false">IF(ISNUMBER($O7),($O7+(AE$5-1)*$AI$2+$AI$4)/(-1*AE$5),"")</f>
        <v/>
      </c>
    </row>
    <row r="8" customFormat="false" ht="13.5" hidden="false" customHeight="false" outlineLevel="0" collapsed="false">
      <c r="C8" s="43" t="str">
        <f aca="false">IF(ISNUMBER(F8),C7+1,"")</f>
        <v/>
      </c>
      <c r="D8" s="43" t="n">
        <v>3</v>
      </c>
      <c r="E8" s="43" t="str">
        <f aca="true">IF(ISNUMBER(MATCH(D8,INDIRECT($A$7&amp;"!P$7:P$67"),0)),MATCH(D8,INDIRECT($A$7&amp;"!P$7:P$67"),0),"")</f>
        <v/>
      </c>
      <c r="F8" s="43" t="str">
        <f aca="true">IF(ISNUMBER($E8),INDEX(INDIRECT($A$7&amp;"!H$7:H$66"),$E8,1),"")</f>
        <v/>
      </c>
      <c r="G8" s="43" t="str">
        <f aca="true">IF(ISNUMBER($E8),INDEX(INDIRECT($A$7&amp;"!I$7:I$66"),$E8,1),"")</f>
        <v/>
      </c>
      <c r="H8" s="43" t="str">
        <f aca="true">IF(ISNUMBER($E8),INDEX(INDIRECT($A$7&amp;"!J$7:J$66"),$E8,1),"")</f>
        <v/>
      </c>
      <c r="I8" s="43" t="str">
        <f aca="true">IF(ISNUMBER($E8),INDEX(INDIRECT($A$7&amp;"!K$7:K$66"),$E8,1),"")</f>
        <v/>
      </c>
      <c r="J8" s="43" t="str">
        <f aca="true">IF(ISNUMBER($E8),INDEX(INDIRECT($A$7&amp;"!L$7:L$66"),$E8,1),"")</f>
        <v/>
      </c>
      <c r="K8" s="43" t="str">
        <f aca="true">IF(ISNUMBER($E8),INDEX(INDIRECT($A$7&amp;"!M$7:M$66"),$E8,1),"")</f>
        <v/>
      </c>
      <c r="L8" s="43" t="str">
        <f aca="true">IF(ISNUMBER($E8),INDEX(INDIRECT($A$7&amp;"!N$7:N$66"),$E8,1),"")</f>
        <v/>
      </c>
      <c r="M8" s="43" t="str">
        <f aca="true">IF(ISNUMBER($E8),INDEX(INDIRECT($A$7&amp;"!O$7:O$66"),$E8,1),"")</f>
        <v/>
      </c>
      <c r="N8" s="43"/>
      <c r="O8" s="44" t="str">
        <f aca="true">OFFSET(H8,0,O$5)</f>
        <v/>
      </c>
      <c r="P8" s="45"/>
      <c r="Q8" s="49" t="str">
        <f aca="false">IF(ISNUMBER($O8),($O8+Q$5*$AI$2)/(-1*Q$5),"")</f>
        <v/>
      </c>
      <c r="R8" s="49" t="str">
        <f aca="false">IF(ISNUMBER($O8),($O8+R$5*$AI$2)/(-1*R$5),"")</f>
        <v/>
      </c>
      <c r="S8" s="49" t="str">
        <f aca="false">IF(ISNUMBER($O8),($O8+S$5*$AI$2)/(-1*S$5),"")</f>
        <v/>
      </c>
      <c r="T8" s="47"/>
      <c r="U8" s="49" t="str">
        <f aca="false">IF(ISNUMBER($O8),($O8+(U$5-1)*$AI$2+$AI$3)/(-1*U$5),"")</f>
        <v/>
      </c>
      <c r="V8" s="49" t="str">
        <f aca="false">IF(ISNUMBER($O8),($O8+(V$5-1)*$AI$2+$AI$3)/(-1*V$5),"")</f>
        <v/>
      </c>
      <c r="W8" s="49" t="str">
        <f aca="false">IF(ISNUMBER($O8),($O8+(W$5-1)*$AI$2+$AI$3)/(-1*W$5),"")</f>
        <v/>
      </c>
      <c r="X8" s="47"/>
      <c r="Y8" s="49" t="str">
        <f aca="false">IF(ISNUMBER($O8),($O8+(Y$5-2)*$AI$2+$AI$3*2)/(-1*Y$5),"")</f>
        <v/>
      </c>
      <c r="Z8" s="49" t="str">
        <f aca="false">IF(ISNUMBER($O8),($O8+(Z$5-2)*$AI$2+$AI$3*2)/(-1*Z$5),"")</f>
        <v/>
      </c>
      <c r="AA8" s="49" t="str">
        <f aca="false">IF(ISNUMBER($O8),($O8+(AA$5-2)*$AI$2+$AI$3*2)/(-1*AA$5),"")</f>
        <v/>
      </c>
      <c r="AB8" s="47"/>
      <c r="AC8" s="49" t="str">
        <f aca="false">IF(ISNUMBER($O8),($O8+(AC$5-1)*$AI$2+$AI$4)/(-1*AC$5),"")</f>
        <v/>
      </c>
      <c r="AD8" s="49" t="str">
        <f aca="false">IF(ISNUMBER($O8),($O8+(AD$5-1)*$AI$2+$AI$4)/(-1*AD$5),"")</f>
        <v/>
      </c>
      <c r="AE8" s="49" t="str">
        <f aca="false">IF(ISNUMBER($O8),($O8+(AE$5-1)*$AI$2+$AI$4)/(-1*AE$5),"")</f>
        <v/>
      </c>
    </row>
    <row r="9" customFormat="false" ht="13.5" hidden="false" customHeight="false" outlineLevel="0" collapsed="false">
      <c r="C9" s="43" t="str">
        <f aca="false">IF(ISNUMBER(F9),C8+1,"")</f>
        <v/>
      </c>
      <c r="D9" s="43" t="n">
        <v>4</v>
      </c>
      <c r="E9" s="43" t="str">
        <f aca="true">IF(ISNUMBER(MATCH(D9,INDIRECT($A$7&amp;"!P$7:P$67"),0)),MATCH(D9,INDIRECT($A$7&amp;"!P$7:P$67"),0),"")</f>
        <v/>
      </c>
      <c r="F9" s="43" t="str">
        <f aca="true">IF(ISNUMBER($E9),INDEX(INDIRECT($A$7&amp;"!H$7:H$66"),$E9,1),"")</f>
        <v/>
      </c>
      <c r="G9" s="43" t="str">
        <f aca="true">IF(ISNUMBER($E9),INDEX(INDIRECT($A$7&amp;"!I$7:I$66"),$E9,1),"")</f>
        <v/>
      </c>
      <c r="H9" s="43" t="str">
        <f aca="true">IF(ISNUMBER($E9),INDEX(INDIRECT($A$7&amp;"!J$7:J$66"),$E9,1),"")</f>
        <v/>
      </c>
      <c r="I9" s="43" t="str">
        <f aca="true">IF(ISNUMBER($E9),INDEX(INDIRECT($A$7&amp;"!K$7:K$66"),$E9,1),"")</f>
        <v/>
      </c>
      <c r="J9" s="43" t="str">
        <f aca="true">IF(ISNUMBER($E9),INDEX(INDIRECT($A$7&amp;"!L$7:L$66"),$E9,1),"")</f>
        <v/>
      </c>
      <c r="K9" s="43" t="str">
        <f aca="true">IF(ISNUMBER($E9),INDEX(INDIRECT($A$7&amp;"!M$7:M$66"),$E9,1),"")</f>
        <v/>
      </c>
      <c r="L9" s="43" t="str">
        <f aca="true">IF(ISNUMBER($E9),INDEX(INDIRECT($A$7&amp;"!N$7:N$66"),$E9,1),"")</f>
        <v/>
      </c>
      <c r="M9" s="43" t="str">
        <f aca="true">IF(ISNUMBER($E9),INDEX(INDIRECT($A$7&amp;"!O$7:O$66"),$E9,1),"")</f>
        <v/>
      </c>
      <c r="N9" s="43"/>
      <c r="O9" s="44" t="str">
        <f aca="true">OFFSET(H9,0,O$5)</f>
        <v/>
      </c>
      <c r="P9" s="45"/>
      <c r="Q9" s="49" t="str">
        <f aca="false">IF(ISNUMBER($O9),($O9+Q$5*$AI$2)/(-1*Q$5),"")</f>
        <v/>
      </c>
      <c r="R9" s="49" t="str">
        <f aca="false">IF(ISNUMBER($O9),($O9+R$5*$AI$2)/(-1*R$5),"")</f>
        <v/>
      </c>
      <c r="S9" s="49" t="str">
        <f aca="false">IF(ISNUMBER($O9),($O9+S$5*$AI$2)/(-1*S$5),"")</f>
        <v/>
      </c>
      <c r="T9" s="47"/>
      <c r="U9" s="49" t="str">
        <f aca="false">IF(ISNUMBER($O9),($O9+(U$5-1)*$AI$2+$AI$3)/(-1*U$5),"")</f>
        <v/>
      </c>
      <c r="V9" s="49" t="str">
        <f aca="false">IF(ISNUMBER($O9),($O9+(V$5-1)*$AI$2+$AI$3)/(-1*V$5),"")</f>
        <v/>
      </c>
      <c r="W9" s="49" t="str">
        <f aca="false">IF(ISNUMBER($O9),($O9+(W$5-1)*$AI$2+$AI$3)/(-1*W$5),"")</f>
        <v/>
      </c>
      <c r="X9" s="47"/>
      <c r="Y9" s="49" t="str">
        <f aca="false">IF(ISNUMBER($O9),($O9+(Y$5-2)*$AI$2+$AI$3*2)/(-1*Y$5),"")</f>
        <v/>
      </c>
      <c r="Z9" s="49" t="str">
        <f aca="false">IF(ISNUMBER($O9),($O9+(Z$5-2)*$AI$2+$AI$3*2)/(-1*Z$5),"")</f>
        <v/>
      </c>
      <c r="AA9" s="49" t="str">
        <f aca="false">IF(ISNUMBER($O9),($O9+(AA$5-2)*$AI$2+$AI$3*2)/(-1*AA$5),"")</f>
        <v/>
      </c>
      <c r="AB9" s="47"/>
      <c r="AC9" s="49" t="str">
        <f aca="false">IF(ISNUMBER($O9),($O9+(AC$5-1)*$AI$2+$AI$4)/(-1*AC$5),"")</f>
        <v/>
      </c>
      <c r="AD9" s="49" t="str">
        <f aca="false">IF(ISNUMBER($O9),($O9+(AD$5-1)*$AI$2+$AI$4)/(-1*AD$5),"")</f>
        <v/>
      </c>
      <c r="AE9" s="49" t="str">
        <f aca="false">IF(ISNUMBER($O9),($O9+(AE$5-1)*$AI$2+$AI$4)/(-1*AE$5),"")</f>
        <v/>
      </c>
    </row>
    <row r="10" customFormat="false" ht="13.5" hidden="false" customHeight="false" outlineLevel="0" collapsed="false">
      <c r="C10" s="43" t="str">
        <f aca="false">IF(ISNUMBER(F10),C9+1,"")</f>
        <v/>
      </c>
      <c r="D10" s="43" t="n">
        <v>5</v>
      </c>
      <c r="E10" s="43" t="str">
        <f aca="true">IF(ISNUMBER(MATCH(D10,INDIRECT($A$7&amp;"!P$7:P$67"),0)),MATCH(D10,INDIRECT($A$7&amp;"!P$7:P$67"),0),"")</f>
        <v/>
      </c>
      <c r="F10" s="43" t="str">
        <f aca="true">IF(ISNUMBER($E10),INDEX(INDIRECT($A$7&amp;"!H$7:H$66"),$E10,1),"")</f>
        <v/>
      </c>
      <c r="G10" s="43" t="str">
        <f aca="true">IF(ISNUMBER($E10),INDEX(INDIRECT($A$7&amp;"!I$7:I$66"),$E10,1),"")</f>
        <v/>
      </c>
      <c r="H10" s="43" t="str">
        <f aca="true">IF(ISNUMBER($E10),INDEX(INDIRECT($A$7&amp;"!J$7:J$66"),$E10,1),"")</f>
        <v/>
      </c>
      <c r="I10" s="43" t="str">
        <f aca="true">IF(ISNUMBER($E10),INDEX(INDIRECT($A$7&amp;"!K$7:K$66"),$E10,1),"")</f>
        <v/>
      </c>
      <c r="J10" s="43" t="str">
        <f aca="true">IF(ISNUMBER($E10),INDEX(INDIRECT($A$7&amp;"!L$7:L$66"),$E10,1),"")</f>
        <v/>
      </c>
      <c r="K10" s="43" t="str">
        <f aca="true">IF(ISNUMBER($E10),INDEX(INDIRECT($A$7&amp;"!M$7:M$66"),$E10,1),"")</f>
        <v/>
      </c>
      <c r="L10" s="43" t="str">
        <f aca="true">IF(ISNUMBER($E10),INDEX(INDIRECT($A$7&amp;"!N$7:N$66"),$E10,1),"")</f>
        <v/>
      </c>
      <c r="M10" s="43" t="str">
        <f aca="true">IF(ISNUMBER($E10),INDEX(INDIRECT($A$7&amp;"!O$7:O$66"),$E10,1),"")</f>
        <v/>
      </c>
      <c r="N10" s="43"/>
      <c r="O10" s="44" t="str">
        <f aca="true">OFFSET(H10,0,O$5)</f>
        <v/>
      </c>
      <c r="P10" s="45"/>
      <c r="Q10" s="49" t="str">
        <f aca="false">IF(ISNUMBER($O10),($O10+Q$5*$AI$2)/(-1*Q$5),"")</f>
        <v/>
      </c>
      <c r="R10" s="49" t="str">
        <f aca="false">IF(ISNUMBER($O10),($O10+R$5*$AI$2)/(-1*R$5),"")</f>
        <v/>
      </c>
      <c r="S10" s="49" t="str">
        <f aca="false">IF(ISNUMBER($O10),($O10+S$5*$AI$2)/(-1*S$5),"")</f>
        <v/>
      </c>
      <c r="T10" s="47"/>
      <c r="U10" s="49" t="str">
        <f aca="false">IF(ISNUMBER($O10),($O10+(U$5-1)*$AI$2+$AI$3)/(-1*U$5),"")</f>
        <v/>
      </c>
      <c r="V10" s="49" t="str">
        <f aca="false">IF(ISNUMBER($O10),($O10+(V$5-1)*$AI$2+$AI$3)/(-1*V$5),"")</f>
        <v/>
      </c>
      <c r="W10" s="49" t="str">
        <f aca="false">IF(ISNUMBER($O10),($O10+(W$5-1)*$AI$2+$AI$3)/(-1*W$5),"")</f>
        <v/>
      </c>
      <c r="X10" s="47"/>
      <c r="Y10" s="49" t="str">
        <f aca="false">IF(ISNUMBER($O10),($O10+(Y$5-2)*$AI$2+$AI$3*2)/(-1*Y$5),"")</f>
        <v/>
      </c>
      <c r="Z10" s="49" t="str">
        <f aca="false">IF(ISNUMBER($O10),($O10+(Z$5-2)*$AI$2+$AI$3*2)/(-1*Z$5),"")</f>
        <v/>
      </c>
      <c r="AA10" s="49" t="str">
        <f aca="false">IF(ISNUMBER($O10),($O10+(AA$5-2)*$AI$2+$AI$3*2)/(-1*AA$5),"")</f>
        <v/>
      </c>
      <c r="AB10" s="47"/>
      <c r="AC10" s="49" t="str">
        <f aca="false">IF(ISNUMBER($O10),($O10+(AC$5-1)*$AI$2+$AI$4)/(-1*AC$5),"")</f>
        <v/>
      </c>
      <c r="AD10" s="49" t="str">
        <f aca="false">IF(ISNUMBER($O10),($O10+(AD$5-1)*$AI$2+$AI$4)/(-1*AD$5),"")</f>
        <v/>
      </c>
      <c r="AE10" s="49" t="str">
        <f aca="false">IF(ISNUMBER($O10),($O10+(AE$5-1)*$AI$2+$AI$4)/(-1*AE$5),"")</f>
        <v/>
      </c>
    </row>
    <row r="11" customFormat="false" ht="13.5" hidden="false" customHeight="false" outlineLevel="0" collapsed="false">
      <c r="C11" s="43" t="str">
        <f aca="false">IF(ISNUMBER(F11),C10+1,"")</f>
        <v/>
      </c>
      <c r="D11" s="43" t="n">
        <v>6</v>
      </c>
      <c r="E11" s="43" t="str">
        <f aca="true">IF(ISNUMBER(MATCH(D11,INDIRECT($A$7&amp;"!P$7:P$67"),0)),MATCH(D11,INDIRECT($A$7&amp;"!P$7:P$67"),0),"")</f>
        <v/>
      </c>
      <c r="F11" s="43" t="str">
        <f aca="true">IF(ISNUMBER($E11),INDEX(INDIRECT($A$7&amp;"!H$7:H$66"),$E11,1),"")</f>
        <v/>
      </c>
      <c r="G11" s="43" t="str">
        <f aca="true">IF(ISNUMBER($E11),INDEX(INDIRECT($A$7&amp;"!I$7:I$66"),$E11,1),"")</f>
        <v/>
      </c>
      <c r="H11" s="43" t="str">
        <f aca="true">IF(ISNUMBER($E11),INDEX(INDIRECT($A$7&amp;"!J$7:J$66"),$E11,1),"")</f>
        <v/>
      </c>
      <c r="I11" s="43" t="str">
        <f aca="true">IF(ISNUMBER($E11),INDEX(INDIRECT($A$7&amp;"!K$7:K$66"),$E11,1),"")</f>
        <v/>
      </c>
      <c r="J11" s="43" t="str">
        <f aca="true">IF(ISNUMBER($E11),INDEX(INDIRECT($A$7&amp;"!L$7:L$66"),$E11,1),"")</f>
        <v/>
      </c>
      <c r="K11" s="43" t="str">
        <f aca="true">IF(ISNUMBER($E11),INDEX(INDIRECT($A$7&amp;"!M$7:M$66"),$E11,1),"")</f>
        <v/>
      </c>
      <c r="L11" s="43" t="str">
        <f aca="true">IF(ISNUMBER($E11),INDEX(INDIRECT($A$7&amp;"!N$7:N$66"),$E11,1),"")</f>
        <v/>
      </c>
      <c r="M11" s="43" t="str">
        <f aca="true">IF(ISNUMBER($E11),INDEX(INDIRECT($A$7&amp;"!O$7:O$66"),$E11,1),"")</f>
        <v/>
      </c>
      <c r="N11" s="43"/>
      <c r="O11" s="44" t="str">
        <f aca="true">OFFSET(H11,0,O$5)</f>
        <v/>
      </c>
      <c r="P11" s="45"/>
      <c r="Q11" s="49" t="str">
        <f aca="false">IF(ISNUMBER($O11),($O11+Q$5*$AI$2)/(-1*Q$5),"")</f>
        <v/>
      </c>
      <c r="R11" s="49" t="str">
        <f aca="false">IF(ISNUMBER($O11),($O11+R$5*$AI$2)/(-1*R$5),"")</f>
        <v/>
      </c>
      <c r="S11" s="49" t="str">
        <f aca="false">IF(ISNUMBER($O11),($O11+S$5*$AI$2)/(-1*S$5),"")</f>
        <v/>
      </c>
      <c r="T11" s="47"/>
      <c r="U11" s="49" t="str">
        <f aca="false">IF(ISNUMBER($O11),($O11+(U$5-1)*$AI$2+$AI$3)/(-1*U$5),"")</f>
        <v/>
      </c>
      <c r="V11" s="49" t="str">
        <f aca="false">IF(ISNUMBER($O11),($O11+(V$5-1)*$AI$2+$AI$3)/(-1*V$5),"")</f>
        <v/>
      </c>
      <c r="W11" s="49" t="str">
        <f aca="false">IF(ISNUMBER($O11),($O11+(W$5-1)*$AI$2+$AI$3)/(-1*W$5),"")</f>
        <v/>
      </c>
      <c r="X11" s="47"/>
      <c r="Y11" s="49" t="str">
        <f aca="false">IF(ISNUMBER($O11),($O11+(Y$5-2)*$AI$2+$AI$3*2)/(-1*Y$5),"")</f>
        <v/>
      </c>
      <c r="Z11" s="49" t="str">
        <f aca="false">IF(ISNUMBER($O11),($O11+(Z$5-2)*$AI$2+$AI$3*2)/(-1*Z$5),"")</f>
        <v/>
      </c>
      <c r="AA11" s="49" t="str">
        <f aca="false">IF(ISNUMBER($O11),($O11+(AA$5-2)*$AI$2+$AI$3*2)/(-1*AA$5),"")</f>
        <v/>
      </c>
      <c r="AB11" s="47"/>
      <c r="AC11" s="49" t="str">
        <f aca="false">IF(ISNUMBER($O11),($O11+(AC$5-1)*$AI$2+$AI$4)/(-1*AC$5),"")</f>
        <v/>
      </c>
      <c r="AD11" s="49" t="str">
        <f aca="false">IF(ISNUMBER($O11),($O11+(AD$5-1)*$AI$2+$AI$4)/(-1*AD$5),"")</f>
        <v/>
      </c>
      <c r="AE11" s="49" t="str">
        <f aca="false">IF(ISNUMBER($O11),($O11+(AE$5-1)*$AI$2+$AI$4)/(-1*AE$5),"")</f>
        <v/>
      </c>
    </row>
    <row r="12" customFormat="false" ht="13.5" hidden="false" customHeight="false" outlineLevel="0" collapsed="false">
      <c r="C12" s="43" t="str">
        <f aca="false">IF(ISNUMBER(F12),C11+1,"")</f>
        <v/>
      </c>
      <c r="D12" s="43" t="n">
        <v>7</v>
      </c>
      <c r="E12" s="43" t="str">
        <f aca="true">IF(ISNUMBER(MATCH(D12,INDIRECT($A$7&amp;"!P$7:P$67"),0)),MATCH(D12,INDIRECT($A$7&amp;"!P$7:P$67"),0),"")</f>
        <v/>
      </c>
      <c r="F12" s="43" t="str">
        <f aca="true">IF(ISNUMBER($E12),INDEX(INDIRECT($A$7&amp;"!H$7:H$66"),$E12,1),"")</f>
        <v/>
      </c>
      <c r="G12" s="43" t="str">
        <f aca="true">IF(ISNUMBER($E12),INDEX(INDIRECT($A$7&amp;"!I$7:I$66"),$E12,1),"")</f>
        <v/>
      </c>
      <c r="H12" s="43" t="str">
        <f aca="true">IF(ISNUMBER($E12),INDEX(INDIRECT($A$7&amp;"!J$7:J$66"),$E12,1),"")</f>
        <v/>
      </c>
      <c r="I12" s="43" t="str">
        <f aca="true">IF(ISNUMBER($E12),INDEX(INDIRECT($A$7&amp;"!K$7:K$66"),$E12,1),"")</f>
        <v/>
      </c>
      <c r="J12" s="43" t="str">
        <f aca="true">IF(ISNUMBER($E12),INDEX(INDIRECT($A$7&amp;"!L$7:L$66"),$E12,1),"")</f>
        <v/>
      </c>
      <c r="K12" s="43" t="str">
        <f aca="true">IF(ISNUMBER($E12),INDEX(INDIRECT($A$7&amp;"!M$7:M$66"),$E12,1),"")</f>
        <v/>
      </c>
      <c r="L12" s="43" t="str">
        <f aca="true">IF(ISNUMBER($E12),INDEX(INDIRECT($A$7&amp;"!N$7:N$66"),$E12,1),"")</f>
        <v/>
      </c>
      <c r="M12" s="43" t="str">
        <f aca="true">IF(ISNUMBER($E12),INDEX(INDIRECT($A$7&amp;"!O$7:O$66"),$E12,1),"")</f>
        <v/>
      </c>
      <c r="N12" s="43"/>
      <c r="O12" s="44" t="str">
        <f aca="true">OFFSET(H12,0,O$5)</f>
        <v/>
      </c>
      <c r="P12" s="45"/>
      <c r="Q12" s="49" t="str">
        <f aca="false">IF(ISNUMBER($O12),($O12+Q$5*$AI$2)/(-1*Q$5),"")</f>
        <v/>
      </c>
      <c r="R12" s="49" t="str">
        <f aca="false">IF(ISNUMBER($O12),($O12+R$5*$AI$2)/(-1*R$5),"")</f>
        <v/>
      </c>
      <c r="S12" s="49" t="str">
        <f aca="false">IF(ISNUMBER($O12),($O12+S$5*$AI$2)/(-1*S$5),"")</f>
        <v/>
      </c>
      <c r="T12" s="47"/>
      <c r="U12" s="49" t="str">
        <f aca="false">IF(ISNUMBER($O12),($O12+(U$5-1)*$AI$2+$AI$3)/(-1*U$5),"")</f>
        <v/>
      </c>
      <c r="V12" s="49" t="str">
        <f aca="false">IF(ISNUMBER($O12),($O12+(V$5-1)*$AI$2+$AI$3)/(-1*V$5),"")</f>
        <v/>
      </c>
      <c r="W12" s="49" t="str">
        <f aca="false">IF(ISNUMBER($O12),($O12+(W$5-1)*$AI$2+$AI$3)/(-1*W$5),"")</f>
        <v/>
      </c>
      <c r="X12" s="47"/>
      <c r="Y12" s="49" t="str">
        <f aca="false">IF(ISNUMBER($O12),($O12+(Y$5-2)*$AI$2+$AI$3*2)/(-1*Y$5),"")</f>
        <v/>
      </c>
      <c r="Z12" s="49" t="str">
        <f aca="false">IF(ISNUMBER($O12),($O12+(Z$5-2)*$AI$2+$AI$3*2)/(-1*Z$5),"")</f>
        <v/>
      </c>
      <c r="AA12" s="49" t="str">
        <f aca="false">IF(ISNUMBER($O12),($O12+(AA$5-2)*$AI$2+$AI$3*2)/(-1*AA$5),"")</f>
        <v/>
      </c>
      <c r="AB12" s="47"/>
      <c r="AC12" s="49" t="str">
        <f aca="false">IF(ISNUMBER($O12),($O12+(AC$5-1)*$AI$2+$AI$4)/(-1*AC$5),"")</f>
        <v/>
      </c>
      <c r="AD12" s="49" t="str">
        <f aca="false">IF(ISNUMBER($O12),($O12+(AD$5-1)*$AI$2+$AI$4)/(-1*AD$5),"")</f>
        <v/>
      </c>
      <c r="AE12" s="49" t="str">
        <f aca="false">IF(ISNUMBER($O12),($O12+(AE$5-1)*$AI$2+$AI$4)/(-1*AE$5),"")</f>
        <v/>
      </c>
    </row>
    <row r="13" customFormat="false" ht="13.5" hidden="false" customHeight="false" outlineLevel="0" collapsed="false">
      <c r="C13" s="43" t="str">
        <f aca="false">IF(ISNUMBER(F13),C12+1,"")</f>
        <v/>
      </c>
      <c r="D13" s="43" t="n">
        <v>8</v>
      </c>
      <c r="E13" s="43" t="str">
        <f aca="true">IF(ISNUMBER(MATCH(D13,INDIRECT($A$7&amp;"!P$7:P$67"),0)),MATCH(D13,INDIRECT($A$7&amp;"!P$7:P$67"),0),"")</f>
        <v/>
      </c>
      <c r="F13" s="43" t="str">
        <f aca="true">IF(ISNUMBER($E13),INDEX(INDIRECT($A$7&amp;"!H$7:H$66"),$E13,1),"")</f>
        <v/>
      </c>
      <c r="G13" s="43" t="str">
        <f aca="true">IF(ISNUMBER($E13),INDEX(INDIRECT($A$7&amp;"!I$7:I$66"),$E13,1),"")</f>
        <v/>
      </c>
      <c r="H13" s="43" t="str">
        <f aca="true">IF(ISNUMBER($E13),INDEX(INDIRECT($A$7&amp;"!J$7:J$66"),$E13,1),"")</f>
        <v/>
      </c>
      <c r="I13" s="43" t="str">
        <f aca="true">IF(ISNUMBER($E13),INDEX(INDIRECT($A$7&amp;"!K$7:K$66"),$E13,1),"")</f>
        <v/>
      </c>
      <c r="J13" s="43" t="str">
        <f aca="true">IF(ISNUMBER($E13),INDEX(INDIRECT($A$7&amp;"!L$7:L$66"),$E13,1),"")</f>
        <v/>
      </c>
      <c r="K13" s="43" t="str">
        <f aca="true">IF(ISNUMBER($E13),INDEX(INDIRECT($A$7&amp;"!M$7:M$66"),$E13,1),"")</f>
        <v/>
      </c>
      <c r="L13" s="43" t="str">
        <f aca="true">IF(ISNUMBER($E13),INDEX(INDIRECT($A$7&amp;"!N$7:N$66"),$E13,1),"")</f>
        <v/>
      </c>
      <c r="M13" s="43" t="str">
        <f aca="true">IF(ISNUMBER($E13),INDEX(INDIRECT($A$7&amp;"!O$7:O$66"),$E13,1),"")</f>
        <v/>
      </c>
      <c r="N13" s="43"/>
      <c r="O13" s="44" t="str">
        <f aca="true">OFFSET(H13,0,O$5)</f>
        <v/>
      </c>
      <c r="P13" s="45"/>
      <c r="Q13" s="49" t="str">
        <f aca="false">IF(ISNUMBER($O13),($O13+Q$5*$AI$2)/(-1*Q$5),"")</f>
        <v/>
      </c>
      <c r="R13" s="49" t="str">
        <f aca="false">IF(ISNUMBER($O13),($O13+R$5*$AI$2)/(-1*R$5),"")</f>
        <v/>
      </c>
      <c r="S13" s="49" t="str">
        <f aca="false">IF(ISNUMBER($O13),($O13+S$5*$AI$2)/(-1*S$5),"")</f>
        <v/>
      </c>
      <c r="T13" s="47"/>
      <c r="U13" s="49" t="str">
        <f aca="false">IF(ISNUMBER($O13),($O13+(U$5-1)*$AI$2+$AI$3)/(-1*U$5),"")</f>
        <v/>
      </c>
      <c r="V13" s="49" t="str">
        <f aca="false">IF(ISNUMBER($O13),($O13+(V$5-1)*$AI$2+$AI$3)/(-1*V$5),"")</f>
        <v/>
      </c>
      <c r="W13" s="49" t="str">
        <f aca="false">IF(ISNUMBER($O13),($O13+(W$5-1)*$AI$2+$AI$3)/(-1*W$5),"")</f>
        <v/>
      </c>
      <c r="X13" s="47"/>
      <c r="Y13" s="49" t="str">
        <f aca="false">IF(ISNUMBER($O13),($O13+(Y$5-2)*$AI$2+$AI$3*2)/(-1*Y$5),"")</f>
        <v/>
      </c>
      <c r="Z13" s="49" t="str">
        <f aca="false">IF(ISNUMBER($O13),($O13+(Z$5-2)*$AI$2+$AI$3*2)/(-1*Z$5),"")</f>
        <v/>
      </c>
      <c r="AA13" s="49" t="str">
        <f aca="false">IF(ISNUMBER($O13),($O13+(AA$5-2)*$AI$2+$AI$3*2)/(-1*AA$5),"")</f>
        <v/>
      </c>
      <c r="AB13" s="47"/>
      <c r="AC13" s="49" t="str">
        <f aca="false">IF(ISNUMBER($O13),($O13+(AC$5-1)*$AI$2+$AI$4)/(-1*AC$5),"")</f>
        <v/>
      </c>
      <c r="AD13" s="49" t="str">
        <f aca="false">IF(ISNUMBER($O13),($O13+(AD$5-1)*$AI$2+$AI$4)/(-1*AD$5),"")</f>
        <v/>
      </c>
      <c r="AE13" s="49" t="str">
        <f aca="false">IF(ISNUMBER($O13),($O13+(AE$5-1)*$AI$2+$AI$4)/(-1*AE$5),"")</f>
        <v/>
      </c>
    </row>
    <row r="14" customFormat="false" ht="13.5" hidden="false" customHeight="false" outlineLevel="0" collapsed="false">
      <c r="C14" s="43" t="str">
        <f aca="false">IF(ISNUMBER(F14),C13+1,"")</f>
        <v/>
      </c>
      <c r="D14" s="43" t="n">
        <v>9</v>
      </c>
      <c r="E14" s="43" t="str">
        <f aca="true">IF(ISNUMBER(MATCH(D14,INDIRECT($A$7&amp;"!P$7:P$67"),0)),MATCH(D14,INDIRECT($A$7&amp;"!P$7:P$67"),0),"")</f>
        <v/>
      </c>
      <c r="F14" s="43" t="str">
        <f aca="true">IF(ISNUMBER($E14),INDEX(INDIRECT($A$7&amp;"!H$7:H$66"),$E14,1),"")</f>
        <v/>
      </c>
      <c r="G14" s="43" t="str">
        <f aca="true">IF(ISNUMBER($E14),INDEX(INDIRECT($A$7&amp;"!I$7:I$66"),$E14,1),"")</f>
        <v/>
      </c>
      <c r="H14" s="43" t="str">
        <f aca="true">IF(ISNUMBER($E14),INDEX(INDIRECT($A$7&amp;"!J$7:J$66"),$E14,1),"")</f>
        <v/>
      </c>
      <c r="I14" s="43" t="str">
        <f aca="true">IF(ISNUMBER($E14),INDEX(INDIRECT($A$7&amp;"!K$7:K$66"),$E14,1),"")</f>
        <v/>
      </c>
      <c r="J14" s="43" t="str">
        <f aca="true">IF(ISNUMBER($E14),INDEX(INDIRECT($A$7&amp;"!L$7:L$66"),$E14,1),"")</f>
        <v/>
      </c>
      <c r="K14" s="43" t="str">
        <f aca="true">IF(ISNUMBER($E14),INDEX(INDIRECT($A$7&amp;"!M$7:M$66"),$E14,1),"")</f>
        <v/>
      </c>
      <c r="L14" s="43" t="str">
        <f aca="true">IF(ISNUMBER($E14),INDEX(INDIRECT($A$7&amp;"!N$7:N$66"),$E14,1),"")</f>
        <v/>
      </c>
      <c r="M14" s="43" t="str">
        <f aca="true">IF(ISNUMBER($E14),INDEX(INDIRECT($A$7&amp;"!O$7:O$66"),$E14,1),"")</f>
        <v/>
      </c>
      <c r="N14" s="43"/>
      <c r="O14" s="44" t="str">
        <f aca="true">OFFSET(H14,0,O$5)</f>
        <v/>
      </c>
      <c r="P14" s="45"/>
      <c r="Q14" s="49" t="str">
        <f aca="false">IF(ISNUMBER($O14),($O14+Q$5*$AI$2)/(-1*Q$5),"")</f>
        <v/>
      </c>
      <c r="R14" s="49" t="str">
        <f aca="false">IF(ISNUMBER($O14),($O14+R$5*$AI$2)/(-1*R$5),"")</f>
        <v/>
      </c>
      <c r="S14" s="49" t="str">
        <f aca="false">IF(ISNUMBER($O14),($O14+S$5*$AI$2)/(-1*S$5),"")</f>
        <v/>
      </c>
      <c r="T14" s="47"/>
      <c r="U14" s="49" t="str">
        <f aca="false">IF(ISNUMBER($O14),($O14+(U$5-1)*$AI$2+$AI$3)/(-1*U$5),"")</f>
        <v/>
      </c>
      <c r="V14" s="49" t="str">
        <f aca="false">IF(ISNUMBER($O14),($O14+(V$5-1)*$AI$2+$AI$3)/(-1*V$5),"")</f>
        <v/>
      </c>
      <c r="W14" s="49" t="str">
        <f aca="false">IF(ISNUMBER($O14),($O14+(W$5-1)*$AI$2+$AI$3)/(-1*W$5),"")</f>
        <v/>
      </c>
      <c r="X14" s="47"/>
      <c r="Y14" s="49" t="str">
        <f aca="false">IF(ISNUMBER($O14),($O14+(Y$5-2)*$AI$2+$AI$3*2)/(-1*Y$5),"")</f>
        <v/>
      </c>
      <c r="Z14" s="49" t="str">
        <f aca="false">IF(ISNUMBER($O14),($O14+(Z$5-2)*$AI$2+$AI$3*2)/(-1*Z$5),"")</f>
        <v/>
      </c>
      <c r="AA14" s="49" t="str">
        <f aca="false">IF(ISNUMBER($O14),($O14+(AA$5-2)*$AI$2+$AI$3*2)/(-1*AA$5),"")</f>
        <v/>
      </c>
      <c r="AB14" s="47"/>
      <c r="AC14" s="49" t="str">
        <f aca="false">IF(ISNUMBER($O14),($O14+(AC$5-1)*$AI$2+$AI$4)/(-1*AC$5),"")</f>
        <v/>
      </c>
      <c r="AD14" s="49" t="str">
        <f aca="false">IF(ISNUMBER($O14),($O14+(AD$5-1)*$AI$2+$AI$4)/(-1*AD$5),"")</f>
        <v/>
      </c>
      <c r="AE14" s="49" t="str">
        <f aca="false">IF(ISNUMBER($O14),($O14+(AE$5-1)*$AI$2+$AI$4)/(-1*AE$5),"")</f>
        <v/>
      </c>
    </row>
    <row r="15" customFormat="false" ht="13.5" hidden="false" customHeight="false" outlineLevel="0" collapsed="false">
      <c r="C15" s="43" t="str">
        <f aca="false">IF(ISNUMBER(F15),C14+1,"")</f>
        <v/>
      </c>
      <c r="D15" s="43" t="n">
        <v>10</v>
      </c>
      <c r="E15" s="43" t="str">
        <f aca="true">IF(ISNUMBER(MATCH(D15,INDIRECT($A$7&amp;"!P$7:P$67"),0)),MATCH(D15,INDIRECT($A$7&amp;"!P$7:P$67"),0),"")</f>
        <v/>
      </c>
      <c r="F15" s="43" t="str">
        <f aca="true">IF(ISNUMBER($E15),INDEX(INDIRECT($A$7&amp;"!H$7:H$66"),$E15,1),"")</f>
        <v/>
      </c>
      <c r="G15" s="43" t="str">
        <f aca="true">IF(ISNUMBER($E15),INDEX(INDIRECT($A$7&amp;"!I$7:I$66"),$E15,1),"")</f>
        <v/>
      </c>
      <c r="H15" s="43" t="str">
        <f aca="true">IF(ISNUMBER($E15),INDEX(INDIRECT($A$7&amp;"!J$7:J$66"),$E15,1),"")</f>
        <v/>
      </c>
      <c r="I15" s="43" t="str">
        <f aca="true">IF(ISNUMBER($E15),INDEX(INDIRECT($A$7&amp;"!K$7:K$66"),$E15,1),"")</f>
        <v/>
      </c>
      <c r="J15" s="43" t="str">
        <f aca="true">IF(ISNUMBER($E15),INDEX(INDIRECT($A$7&amp;"!L$7:L$66"),$E15,1),"")</f>
        <v/>
      </c>
      <c r="K15" s="43" t="str">
        <f aca="true">IF(ISNUMBER($E15),INDEX(INDIRECT($A$7&amp;"!M$7:M$66"),$E15,1),"")</f>
        <v/>
      </c>
      <c r="L15" s="43" t="str">
        <f aca="true">IF(ISNUMBER($E15),INDEX(INDIRECT($A$7&amp;"!N$7:N$66"),$E15,1),"")</f>
        <v/>
      </c>
      <c r="M15" s="43" t="str">
        <f aca="true">IF(ISNUMBER($E15),INDEX(INDIRECT($A$7&amp;"!O$7:O$66"),$E15,1),"")</f>
        <v/>
      </c>
      <c r="N15" s="43"/>
      <c r="O15" s="44" t="str">
        <f aca="true">OFFSET(H15,0,O$5)</f>
        <v/>
      </c>
      <c r="P15" s="45"/>
      <c r="Q15" s="49" t="str">
        <f aca="false">IF(ISNUMBER($O15),($O15+Q$5*$AI$2)/(-1*Q$5),"")</f>
        <v/>
      </c>
      <c r="R15" s="49" t="str">
        <f aca="false">IF(ISNUMBER($O15),($O15+R$5*$AI$2)/(-1*R$5),"")</f>
        <v/>
      </c>
      <c r="S15" s="49" t="str">
        <f aca="false">IF(ISNUMBER($O15),($O15+S$5*$AI$2)/(-1*S$5),"")</f>
        <v/>
      </c>
      <c r="T15" s="47"/>
      <c r="U15" s="49" t="str">
        <f aca="false">IF(ISNUMBER($O15),($O15+(U$5-1)*$AI$2+$AI$3)/(-1*U$5),"")</f>
        <v/>
      </c>
      <c r="V15" s="49" t="str">
        <f aca="false">IF(ISNUMBER($O15),($O15+(V$5-1)*$AI$2+$AI$3)/(-1*V$5),"")</f>
        <v/>
      </c>
      <c r="W15" s="49" t="str">
        <f aca="false">IF(ISNUMBER($O15),($O15+(W$5-1)*$AI$2+$AI$3)/(-1*W$5),"")</f>
        <v/>
      </c>
      <c r="X15" s="47"/>
      <c r="Y15" s="49" t="str">
        <f aca="false">IF(ISNUMBER($O15),($O15+(Y$5-2)*$AI$2+$AI$3*2)/(-1*Y$5),"")</f>
        <v/>
      </c>
      <c r="Z15" s="49" t="str">
        <f aca="false">IF(ISNUMBER($O15),($O15+(Z$5-2)*$AI$2+$AI$3*2)/(-1*Z$5),"")</f>
        <v/>
      </c>
      <c r="AA15" s="49" t="str">
        <f aca="false">IF(ISNUMBER($O15),($O15+(AA$5-2)*$AI$2+$AI$3*2)/(-1*AA$5),"")</f>
        <v/>
      </c>
      <c r="AB15" s="47"/>
      <c r="AC15" s="49" t="str">
        <f aca="false">IF(ISNUMBER($O15),($O15+(AC$5-1)*$AI$2+$AI$4)/(-1*AC$5),"")</f>
        <v/>
      </c>
      <c r="AD15" s="49" t="str">
        <f aca="false">IF(ISNUMBER($O15),($O15+(AD$5-1)*$AI$2+$AI$4)/(-1*AD$5),"")</f>
        <v/>
      </c>
      <c r="AE15" s="49" t="str">
        <f aca="false">IF(ISNUMBER($O15),($O15+(AE$5-1)*$AI$2+$AI$4)/(-1*AE$5),"")</f>
        <v/>
      </c>
    </row>
    <row r="16" customFormat="false" ht="13.5" hidden="false" customHeight="false" outlineLevel="0" collapsed="false">
      <c r="C16" s="43" t="str">
        <f aca="false">IF(ISNUMBER(F16),C15+1,"")</f>
        <v/>
      </c>
      <c r="D16" s="43" t="n">
        <v>11</v>
      </c>
      <c r="E16" s="43" t="str">
        <f aca="true">IF(ISNUMBER(MATCH(D16,INDIRECT($A$7&amp;"!P$7:P$67"),0)),MATCH(D16,INDIRECT($A$7&amp;"!P$7:P$67"),0),"")</f>
        <v/>
      </c>
      <c r="F16" s="43" t="str">
        <f aca="true">IF(ISNUMBER($E16),INDEX(INDIRECT($A$7&amp;"!H$7:H$66"),$E16,1),"")</f>
        <v/>
      </c>
      <c r="G16" s="43" t="str">
        <f aca="true">IF(ISNUMBER($E16),INDEX(INDIRECT($A$7&amp;"!I$7:I$66"),$E16,1),"")</f>
        <v/>
      </c>
      <c r="H16" s="43" t="str">
        <f aca="true">IF(ISNUMBER($E16),INDEX(INDIRECT($A$7&amp;"!J$7:J$66"),$E16,1),"")</f>
        <v/>
      </c>
      <c r="I16" s="43" t="str">
        <f aca="true">IF(ISNUMBER($E16),INDEX(INDIRECT($A$7&amp;"!K$7:K$66"),$E16,1),"")</f>
        <v/>
      </c>
      <c r="J16" s="43" t="str">
        <f aca="true">IF(ISNUMBER($E16),INDEX(INDIRECT($A$7&amp;"!L$7:L$66"),$E16,1),"")</f>
        <v/>
      </c>
      <c r="K16" s="43" t="str">
        <f aca="true">IF(ISNUMBER($E16),INDEX(INDIRECT($A$7&amp;"!M$7:M$66"),$E16,1),"")</f>
        <v/>
      </c>
      <c r="L16" s="43" t="str">
        <f aca="true">IF(ISNUMBER($E16),INDEX(INDIRECT($A$7&amp;"!N$7:N$66"),$E16,1),"")</f>
        <v/>
      </c>
      <c r="M16" s="43" t="str">
        <f aca="true">IF(ISNUMBER($E16),INDEX(INDIRECT($A$7&amp;"!O$7:O$66"),$E16,1),"")</f>
        <v/>
      </c>
      <c r="N16" s="43"/>
      <c r="O16" s="44" t="str">
        <f aca="true">OFFSET(H16,0,O$5)</f>
        <v/>
      </c>
      <c r="P16" s="45"/>
      <c r="Q16" s="49" t="str">
        <f aca="false">IF(ISNUMBER($O16),($O16+Q$5*$AI$2)/(-1*Q$5),"")</f>
        <v/>
      </c>
      <c r="R16" s="49" t="str">
        <f aca="false">IF(ISNUMBER($O16),($O16+R$5*$AI$2)/(-1*R$5),"")</f>
        <v/>
      </c>
      <c r="S16" s="49" t="str">
        <f aca="false">IF(ISNUMBER($O16),($O16+S$5*$AI$2)/(-1*S$5),"")</f>
        <v/>
      </c>
      <c r="T16" s="47"/>
      <c r="U16" s="49" t="str">
        <f aca="false">IF(ISNUMBER($O16),($O16+(U$5-1)*$AI$2+$AI$3)/(-1*U$5),"")</f>
        <v/>
      </c>
      <c r="V16" s="49" t="str">
        <f aca="false">IF(ISNUMBER($O16),($O16+(V$5-1)*$AI$2+$AI$3)/(-1*V$5),"")</f>
        <v/>
      </c>
      <c r="W16" s="49" t="str">
        <f aca="false">IF(ISNUMBER($O16),($O16+(W$5-1)*$AI$2+$AI$3)/(-1*W$5),"")</f>
        <v/>
      </c>
      <c r="X16" s="47"/>
      <c r="Y16" s="49" t="str">
        <f aca="false">IF(ISNUMBER($O16),($O16+(Y$5-2)*$AI$2+$AI$3*2)/(-1*Y$5),"")</f>
        <v/>
      </c>
      <c r="Z16" s="49" t="str">
        <f aca="false">IF(ISNUMBER($O16),($O16+(Z$5-2)*$AI$2+$AI$3*2)/(-1*Z$5),"")</f>
        <v/>
      </c>
      <c r="AA16" s="49" t="str">
        <f aca="false">IF(ISNUMBER($O16),($O16+(AA$5-2)*$AI$2+$AI$3*2)/(-1*AA$5),"")</f>
        <v/>
      </c>
      <c r="AB16" s="47"/>
      <c r="AC16" s="49" t="str">
        <f aca="false">IF(ISNUMBER($O16),($O16+(AC$5-1)*$AI$2+$AI$4)/(-1*AC$5),"")</f>
        <v/>
      </c>
      <c r="AD16" s="49" t="str">
        <f aca="false">IF(ISNUMBER($O16),($O16+(AD$5-1)*$AI$2+$AI$4)/(-1*AD$5),"")</f>
        <v/>
      </c>
      <c r="AE16" s="49" t="str">
        <f aca="false">IF(ISNUMBER($O16),($O16+(AE$5-1)*$AI$2+$AI$4)/(-1*AE$5),"")</f>
        <v/>
      </c>
    </row>
    <row r="17" customFormat="false" ht="13.5" hidden="false" customHeight="false" outlineLevel="0" collapsed="false">
      <c r="C17" s="43" t="str">
        <f aca="false">IF(ISNUMBER(F17),C16+1,"")</f>
        <v/>
      </c>
      <c r="D17" s="43" t="n">
        <v>12</v>
      </c>
      <c r="E17" s="43" t="str">
        <f aca="true">IF(ISNUMBER(MATCH(D17,INDIRECT($A$7&amp;"!P$7:P$67"),0)),MATCH(D17,INDIRECT($A$7&amp;"!P$7:P$67"),0),"")</f>
        <v/>
      </c>
      <c r="F17" s="43" t="str">
        <f aca="true">IF(ISNUMBER($E17),INDEX(INDIRECT($A$7&amp;"!H$7:H$66"),$E17,1),"")</f>
        <v/>
      </c>
      <c r="G17" s="43" t="str">
        <f aca="true">IF(ISNUMBER($E17),INDEX(INDIRECT($A$7&amp;"!I$7:I$66"),$E17,1),"")</f>
        <v/>
      </c>
      <c r="H17" s="43" t="str">
        <f aca="true">IF(ISNUMBER($E17),INDEX(INDIRECT($A$7&amp;"!J$7:J$66"),$E17,1),"")</f>
        <v/>
      </c>
      <c r="I17" s="43" t="str">
        <f aca="true">IF(ISNUMBER($E17),INDEX(INDIRECT($A$7&amp;"!K$7:K$66"),$E17,1),"")</f>
        <v/>
      </c>
      <c r="J17" s="43" t="str">
        <f aca="true">IF(ISNUMBER($E17),INDEX(INDIRECT($A$7&amp;"!L$7:L$66"),$E17,1),"")</f>
        <v/>
      </c>
      <c r="K17" s="43" t="str">
        <f aca="true">IF(ISNUMBER($E17),INDEX(INDIRECT($A$7&amp;"!M$7:M$66"),$E17,1),"")</f>
        <v/>
      </c>
      <c r="L17" s="43" t="str">
        <f aca="true">IF(ISNUMBER($E17),INDEX(INDIRECT($A$7&amp;"!N$7:N$66"),$E17,1),"")</f>
        <v/>
      </c>
      <c r="M17" s="43" t="str">
        <f aca="true">IF(ISNUMBER($E17),INDEX(INDIRECT($A$7&amp;"!O$7:O$66"),$E17,1),"")</f>
        <v/>
      </c>
      <c r="N17" s="43"/>
      <c r="O17" s="44" t="str">
        <f aca="true">OFFSET(H17,0,O$5)</f>
        <v/>
      </c>
      <c r="P17" s="45"/>
      <c r="Q17" s="49" t="str">
        <f aca="false">IF(ISNUMBER($O17),($O17+Q$5*$AI$2)/(-1*Q$5),"")</f>
        <v/>
      </c>
      <c r="R17" s="49" t="str">
        <f aca="false">IF(ISNUMBER($O17),($O17+R$5*$AI$2)/(-1*R$5),"")</f>
        <v/>
      </c>
      <c r="S17" s="49" t="str">
        <f aca="false">IF(ISNUMBER($O17),($O17+S$5*$AI$2)/(-1*S$5),"")</f>
        <v/>
      </c>
      <c r="T17" s="47"/>
      <c r="U17" s="49" t="str">
        <f aca="false">IF(ISNUMBER($O17),($O17+(U$5-1)*$AI$2+$AI$3)/(-1*U$5),"")</f>
        <v/>
      </c>
      <c r="V17" s="49" t="str">
        <f aca="false">IF(ISNUMBER($O17),($O17+(V$5-1)*$AI$2+$AI$3)/(-1*V$5),"")</f>
        <v/>
      </c>
      <c r="W17" s="49" t="str">
        <f aca="false">IF(ISNUMBER($O17),($O17+(W$5-1)*$AI$2+$AI$3)/(-1*W$5),"")</f>
        <v/>
      </c>
      <c r="X17" s="47"/>
      <c r="Y17" s="49" t="str">
        <f aca="false">IF(ISNUMBER($O17),($O17+(Y$5-2)*$AI$2+$AI$3*2)/(-1*Y$5),"")</f>
        <v/>
      </c>
      <c r="Z17" s="49" t="str">
        <f aca="false">IF(ISNUMBER($O17),($O17+(Z$5-2)*$AI$2+$AI$3*2)/(-1*Z$5),"")</f>
        <v/>
      </c>
      <c r="AA17" s="49" t="str">
        <f aca="false">IF(ISNUMBER($O17),($O17+(AA$5-2)*$AI$2+$AI$3*2)/(-1*AA$5),"")</f>
        <v/>
      </c>
      <c r="AB17" s="47"/>
      <c r="AC17" s="49" t="str">
        <f aca="false">IF(ISNUMBER($O17),($O17+(AC$5-1)*$AI$2+$AI$4)/(-1*AC$5),"")</f>
        <v/>
      </c>
      <c r="AD17" s="49" t="str">
        <f aca="false">IF(ISNUMBER($O17),($O17+(AD$5-1)*$AI$2+$AI$4)/(-1*AD$5),"")</f>
        <v/>
      </c>
      <c r="AE17" s="49" t="str">
        <f aca="false">IF(ISNUMBER($O17),($O17+(AE$5-1)*$AI$2+$AI$4)/(-1*AE$5),"")</f>
        <v/>
      </c>
    </row>
    <row r="18" customFormat="false" ht="13.5" hidden="false" customHeight="false" outlineLevel="0" collapsed="false">
      <c r="C18" s="43" t="str">
        <f aca="false">IF(ISNUMBER(F18),C17+1,"")</f>
        <v/>
      </c>
      <c r="D18" s="43" t="n">
        <v>13</v>
      </c>
      <c r="E18" s="43" t="str">
        <f aca="true">IF(ISNUMBER(MATCH(D18,INDIRECT($A$7&amp;"!P$7:P$67"),0)),MATCH(D18,INDIRECT($A$7&amp;"!P$7:P$67"),0),"")</f>
        <v/>
      </c>
      <c r="F18" s="43" t="str">
        <f aca="true">IF(ISNUMBER($E18),INDEX(INDIRECT($A$7&amp;"!H$7:H$66"),$E18,1),"")</f>
        <v/>
      </c>
      <c r="G18" s="43" t="str">
        <f aca="true">IF(ISNUMBER($E18),INDEX(INDIRECT($A$7&amp;"!I$7:I$66"),$E18,1),"")</f>
        <v/>
      </c>
      <c r="H18" s="43" t="str">
        <f aca="true">IF(ISNUMBER($E18),INDEX(INDIRECT($A$7&amp;"!J$7:J$66"),$E18,1),"")</f>
        <v/>
      </c>
      <c r="I18" s="43" t="str">
        <f aca="true">IF(ISNUMBER($E18),INDEX(INDIRECT($A$7&amp;"!K$7:K$66"),$E18,1),"")</f>
        <v/>
      </c>
      <c r="J18" s="43" t="str">
        <f aca="true">IF(ISNUMBER($E18),INDEX(INDIRECT($A$7&amp;"!L$7:L$66"),$E18,1),"")</f>
        <v/>
      </c>
      <c r="K18" s="43" t="str">
        <f aca="true">IF(ISNUMBER($E18),INDEX(INDIRECT($A$7&amp;"!M$7:M$66"),$E18,1),"")</f>
        <v/>
      </c>
      <c r="L18" s="43" t="str">
        <f aca="true">IF(ISNUMBER($E18),INDEX(INDIRECT($A$7&amp;"!N$7:N$66"),$E18,1),"")</f>
        <v/>
      </c>
      <c r="M18" s="43" t="str">
        <f aca="true">IF(ISNUMBER($E18),INDEX(INDIRECT($A$7&amp;"!O$7:O$66"),$E18,1),"")</f>
        <v/>
      </c>
      <c r="N18" s="43"/>
      <c r="O18" s="44" t="str">
        <f aca="true">OFFSET(H18,0,O$5)</f>
        <v/>
      </c>
      <c r="P18" s="45"/>
      <c r="Q18" s="49" t="str">
        <f aca="false">IF(ISNUMBER($O18),($O18+Q$5*$AI$2)/(-1*Q$5),"")</f>
        <v/>
      </c>
      <c r="R18" s="49" t="str">
        <f aca="false">IF(ISNUMBER($O18),($O18+R$5*$AI$2)/(-1*R$5),"")</f>
        <v/>
      </c>
      <c r="S18" s="49" t="str">
        <f aca="false">IF(ISNUMBER($O18),($O18+S$5*$AI$2)/(-1*S$5),"")</f>
        <v/>
      </c>
      <c r="T18" s="47"/>
      <c r="U18" s="49" t="str">
        <f aca="false">IF(ISNUMBER($O18),($O18+(U$5-1)*$AI$2+$AI$3)/(-1*U$5),"")</f>
        <v/>
      </c>
      <c r="V18" s="49" t="str">
        <f aca="false">IF(ISNUMBER($O18),($O18+(V$5-1)*$AI$2+$AI$3)/(-1*V$5),"")</f>
        <v/>
      </c>
      <c r="W18" s="49" t="str">
        <f aca="false">IF(ISNUMBER($O18),($O18+(W$5-1)*$AI$2+$AI$3)/(-1*W$5),"")</f>
        <v/>
      </c>
      <c r="X18" s="47"/>
      <c r="Y18" s="49" t="str">
        <f aca="false">IF(ISNUMBER($O18),($O18+(Y$5-2)*$AI$2+$AI$3*2)/(-1*Y$5),"")</f>
        <v/>
      </c>
      <c r="Z18" s="49" t="str">
        <f aca="false">IF(ISNUMBER($O18),($O18+(Z$5-2)*$AI$2+$AI$3*2)/(-1*Z$5),"")</f>
        <v/>
      </c>
      <c r="AA18" s="49" t="str">
        <f aca="false">IF(ISNUMBER($O18),($O18+(AA$5-2)*$AI$2+$AI$3*2)/(-1*AA$5),"")</f>
        <v/>
      </c>
      <c r="AB18" s="47"/>
      <c r="AC18" s="49" t="str">
        <f aca="false">IF(ISNUMBER($O18),($O18+(AC$5-1)*$AI$2+$AI$4)/(-1*AC$5),"")</f>
        <v/>
      </c>
      <c r="AD18" s="49" t="str">
        <f aca="false">IF(ISNUMBER($O18),($O18+(AD$5-1)*$AI$2+$AI$4)/(-1*AD$5),"")</f>
        <v/>
      </c>
      <c r="AE18" s="49" t="str">
        <f aca="false">IF(ISNUMBER($O18),($O18+(AE$5-1)*$AI$2+$AI$4)/(-1*AE$5),"")</f>
        <v/>
      </c>
    </row>
    <row r="19" customFormat="false" ht="13.5" hidden="false" customHeight="false" outlineLevel="0" collapsed="false">
      <c r="C19" s="43" t="str">
        <f aca="false">IF(ISNUMBER(F19),C18+1,"")</f>
        <v/>
      </c>
      <c r="D19" s="43" t="n">
        <v>14</v>
      </c>
      <c r="E19" s="43" t="str">
        <f aca="true">IF(ISNUMBER(MATCH(D19,INDIRECT($A$7&amp;"!P$7:P$67"),0)),MATCH(D19,INDIRECT($A$7&amp;"!P$7:P$67"),0),"")</f>
        <v/>
      </c>
      <c r="F19" s="43" t="str">
        <f aca="true">IF(ISNUMBER($E19),INDEX(INDIRECT($A$7&amp;"!H$7:H$66"),$E19,1),"")</f>
        <v/>
      </c>
      <c r="G19" s="43" t="str">
        <f aca="true">IF(ISNUMBER($E19),INDEX(INDIRECT($A$7&amp;"!I$7:I$66"),$E19,1),"")</f>
        <v/>
      </c>
      <c r="H19" s="43" t="str">
        <f aca="true">IF(ISNUMBER($E19),INDEX(INDIRECT($A$7&amp;"!J$7:J$66"),$E19,1),"")</f>
        <v/>
      </c>
      <c r="I19" s="43" t="str">
        <f aca="true">IF(ISNUMBER($E19),INDEX(INDIRECT($A$7&amp;"!K$7:K$66"),$E19,1),"")</f>
        <v/>
      </c>
      <c r="J19" s="43" t="str">
        <f aca="true">IF(ISNUMBER($E19),INDEX(INDIRECT($A$7&amp;"!L$7:L$66"),$E19,1),"")</f>
        <v/>
      </c>
      <c r="K19" s="43" t="str">
        <f aca="true">IF(ISNUMBER($E19),INDEX(INDIRECT($A$7&amp;"!M$7:M$66"),$E19,1),"")</f>
        <v/>
      </c>
      <c r="L19" s="43" t="str">
        <f aca="true">IF(ISNUMBER($E19),INDEX(INDIRECT($A$7&amp;"!N$7:N$66"),$E19,1),"")</f>
        <v/>
      </c>
      <c r="M19" s="43" t="str">
        <f aca="true">IF(ISNUMBER($E19),INDEX(INDIRECT($A$7&amp;"!O$7:O$66"),$E19,1),"")</f>
        <v/>
      </c>
      <c r="N19" s="43"/>
      <c r="O19" s="44" t="str">
        <f aca="true">OFFSET(H19,0,O$5)</f>
        <v/>
      </c>
      <c r="P19" s="45"/>
      <c r="Q19" s="49" t="str">
        <f aca="false">IF(ISNUMBER($O19),($O19+Q$5*$AI$2)/(-1*Q$5),"")</f>
        <v/>
      </c>
      <c r="R19" s="49" t="str">
        <f aca="false">IF(ISNUMBER($O19),($O19+R$5*$AI$2)/(-1*R$5),"")</f>
        <v/>
      </c>
      <c r="S19" s="49" t="str">
        <f aca="false">IF(ISNUMBER($O19),($O19+S$5*$AI$2)/(-1*S$5),"")</f>
        <v/>
      </c>
      <c r="T19" s="47"/>
      <c r="U19" s="49" t="str">
        <f aca="false">IF(ISNUMBER($O19),($O19+(U$5-1)*$AI$2+$AI$3)/(-1*U$5),"")</f>
        <v/>
      </c>
      <c r="V19" s="49" t="str">
        <f aca="false">IF(ISNUMBER($O19),($O19+(V$5-1)*$AI$2+$AI$3)/(-1*V$5),"")</f>
        <v/>
      </c>
      <c r="W19" s="49" t="str">
        <f aca="false">IF(ISNUMBER($O19),($O19+(W$5-1)*$AI$2+$AI$3)/(-1*W$5),"")</f>
        <v/>
      </c>
      <c r="X19" s="47"/>
      <c r="Y19" s="49" t="str">
        <f aca="false">IF(ISNUMBER($O19),($O19+(Y$5-2)*$AI$2+$AI$3*2)/(-1*Y$5),"")</f>
        <v/>
      </c>
      <c r="Z19" s="49" t="str">
        <f aca="false">IF(ISNUMBER($O19),($O19+(Z$5-2)*$AI$2+$AI$3*2)/(-1*Z$5),"")</f>
        <v/>
      </c>
      <c r="AA19" s="49" t="str">
        <f aca="false">IF(ISNUMBER($O19),($O19+(AA$5-2)*$AI$2+$AI$3*2)/(-1*AA$5),"")</f>
        <v/>
      </c>
      <c r="AB19" s="47"/>
      <c r="AC19" s="49" t="str">
        <f aca="false">IF(ISNUMBER($O19),($O19+(AC$5-1)*$AI$2+$AI$4)/(-1*AC$5),"")</f>
        <v/>
      </c>
      <c r="AD19" s="49" t="str">
        <f aca="false">IF(ISNUMBER($O19),($O19+(AD$5-1)*$AI$2+$AI$4)/(-1*AD$5),"")</f>
        <v/>
      </c>
      <c r="AE19" s="49" t="str">
        <f aca="false">IF(ISNUMBER($O19),($O19+(AE$5-1)*$AI$2+$AI$4)/(-1*AE$5),"")</f>
        <v/>
      </c>
    </row>
    <row r="20" customFormat="false" ht="13.5" hidden="false" customHeight="false" outlineLevel="0" collapsed="false">
      <c r="C20" s="43" t="str">
        <f aca="false">IF(ISNUMBER(F20),C19+1,"")</f>
        <v/>
      </c>
      <c r="D20" s="43" t="n">
        <v>15</v>
      </c>
      <c r="E20" s="43" t="str">
        <f aca="true">IF(ISNUMBER(MATCH(D20,INDIRECT($A$7&amp;"!P$7:P$67"),0)),MATCH(D20,INDIRECT($A$7&amp;"!P$7:P$67"),0),"")</f>
        <v/>
      </c>
      <c r="F20" s="43" t="str">
        <f aca="true">IF(ISNUMBER($E20),INDEX(INDIRECT($A$7&amp;"!H$7:H$66"),$E20,1),"")</f>
        <v/>
      </c>
      <c r="G20" s="43" t="str">
        <f aca="true">IF(ISNUMBER($E20),INDEX(INDIRECT($A$7&amp;"!I$7:I$66"),$E20,1),"")</f>
        <v/>
      </c>
      <c r="H20" s="43" t="str">
        <f aca="true">IF(ISNUMBER($E20),INDEX(INDIRECT($A$7&amp;"!J$7:J$66"),$E20,1),"")</f>
        <v/>
      </c>
      <c r="I20" s="43" t="str">
        <f aca="true">IF(ISNUMBER($E20),INDEX(INDIRECT($A$7&amp;"!K$7:K$66"),$E20,1),"")</f>
        <v/>
      </c>
      <c r="J20" s="43" t="str">
        <f aca="true">IF(ISNUMBER($E20),INDEX(INDIRECT($A$7&amp;"!L$7:L$66"),$E20,1),"")</f>
        <v/>
      </c>
      <c r="K20" s="43" t="str">
        <f aca="true">IF(ISNUMBER($E20),INDEX(INDIRECT($A$7&amp;"!M$7:M$66"),$E20,1),"")</f>
        <v/>
      </c>
      <c r="L20" s="43" t="str">
        <f aca="true">IF(ISNUMBER($E20),INDEX(INDIRECT($A$7&amp;"!N$7:N$66"),$E20,1),"")</f>
        <v/>
      </c>
      <c r="M20" s="43" t="str">
        <f aca="true">IF(ISNUMBER($E20),INDEX(INDIRECT($A$7&amp;"!O$7:O$66"),$E20,1),"")</f>
        <v/>
      </c>
      <c r="N20" s="43"/>
      <c r="O20" s="44" t="str">
        <f aca="true">OFFSET(H20,0,O$5)</f>
        <v/>
      </c>
      <c r="P20" s="45"/>
      <c r="Q20" s="49" t="str">
        <f aca="false">IF(ISNUMBER($O20),($O20+Q$5*$AI$2)/(-1*Q$5),"")</f>
        <v/>
      </c>
      <c r="R20" s="49" t="str">
        <f aca="false">IF(ISNUMBER($O20),($O20+R$5*$AI$2)/(-1*R$5),"")</f>
        <v/>
      </c>
      <c r="S20" s="49" t="str">
        <f aca="false">IF(ISNUMBER($O20),($O20+S$5*$AI$2)/(-1*S$5),"")</f>
        <v/>
      </c>
      <c r="T20" s="47"/>
      <c r="U20" s="49" t="str">
        <f aca="false">IF(ISNUMBER($O20),($O20+(U$5-1)*$AI$2+$AI$3)/(-1*U$5),"")</f>
        <v/>
      </c>
      <c r="V20" s="49" t="str">
        <f aca="false">IF(ISNUMBER($O20),($O20+(V$5-1)*$AI$2+$AI$3)/(-1*V$5),"")</f>
        <v/>
      </c>
      <c r="W20" s="49" t="str">
        <f aca="false">IF(ISNUMBER($O20),($O20+(W$5-1)*$AI$2+$AI$3)/(-1*W$5),"")</f>
        <v/>
      </c>
      <c r="X20" s="47"/>
      <c r="Y20" s="49" t="str">
        <f aca="false">IF(ISNUMBER($O20),($O20+(Y$5-2)*$AI$2+$AI$3*2)/(-1*Y$5),"")</f>
        <v/>
      </c>
      <c r="Z20" s="49" t="str">
        <f aca="false">IF(ISNUMBER($O20),($O20+(Z$5-2)*$AI$2+$AI$3*2)/(-1*Z$5),"")</f>
        <v/>
      </c>
      <c r="AA20" s="49" t="str">
        <f aca="false">IF(ISNUMBER($O20),($O20+(AA$5-2)*$AI$2+$AI$3*2)/(-1*AA$5),"")</f>
        <v/>
      </c>
      <c r="AB20" s="47"/>
      <c r="AC20" s="49" t="str">
        <f aca="false">IF(ISNUMBER($O20),($O20+(AC$5-1)*$AI$2+$AI$4)/(-1*AC$5),"")</f>
        <v/>
      </c>
      <c r="AD20" s="49" t="str">
        <f aca="false">IF(ISNUMBER($O20),($O20+(AD$5-1)*$AI$2+$AI$4)/(-1*AD$5),"")</f>
        <v/>
      </c>
      <c r="AE20" s="49" t="str">
        <f aca="false">IF(ISNUMBER($O20),($O20+(AE$5-1)*$AI$2+$AI$4)/(-1*AE$5),"")</f>
        <v/>
      </c>
    </row>
    <row r="21" customFormat="false" ht="13.5" hidden="false" customHeight="false" outlineLevel="0" collapsed="false">
      <c r="C21" s="43" t="str">
        <f aca="false">IF(ISNUMBER(F21),C20+1,"")</f>
        <v/>
      </c>
      <c r="D21" s="43" t="n">
        <v>16</v>
      </c>
      <c r="E21" s="43" t="str">
        <f aca="true">IF(ISNUMBER(MATCH(D21,INDIRECT($A$7&amp;"!P$7:P$67"),0)),MATCH(D21,INDIRECT($A$7&amp;"!P$7:P$67"),0),"")</f>
        <v/>
      </c>
      <c r="F21" s="43" t="str">
        <f aca="true">IF(ISNUMBER($E21),INDEX(INDIRECT($A$7&amp;"!H$7:H$66"),$E21,1),"")</f>
        <v/>
      </c>
      <c r="G21" s="43" t="str">
        <f aca="true">IF(ISNUMBER($E21),INDEX(INDIRECT($A$7&amp;"!I$7:I$66"),$E21,1),"")</f>
        <v/>
      </c>
      <c r="H21" s="43" t="str">
        <f aca="true">IF(ISNUMBER($E21),INDEX(INDIRECT($A$7&amp;"!J$7:J$66"),$E21,1),"")</f>
        <v/>
      </c>
      <c r="I21" s="43" t="str">
        <f aca="true">IF(ISNUMBER($E21),INDEX(INDIRECT($A$7&amp;"!K$7:K$66"),$E21,1),"")</f>
        <v/>
      </c>
      <c r="J21" s="43" t="str">
        <f aca="true">IF(ISNUMBER($E21),INDEX(INDIRECT($A$7&amp;"!L$7:L$66"),$E21,1),"")</f>
        <v/>
      </c>
      <c r="K21" s="43" t="str">
        <f aca="true">IF(ISNUMBER($E21),INDEX(INDIRECT($A$7&amp;"!M$7:M$66"),$E21,1),"")</f>
        <v/>
      </c>
      <c r="L21" s="43" t="str">
        <f aca="true">IF(ISNUMBER($E21),INDEX(INDIRECT($A$7&amp;"!N$7:N$66"),$E21,1),"")</f>
        <v/>
      </c>
      <c r="M21" s="43" t="str">
        <f aca="true">IF(ISNUMBER($E21),INDEX(INDIRECT($A$7&amp;"!O$7:O$66"),$E21,1),"")</f>
        <v/>
      </c>
      <c r="N21" s="43"/>
      <c r="O21" s="44" t="str">
        <f aca="true">OFFSET(H21,0,O$5)</f>
        <v/>
      </c>
      <c r="P21" s="45"/>
      <c r="Q21" s="49" t="str">
        <f aca="false">IF(ISNUMBER($O21),($O21+Q$5*$AI$2)/(-1*Q$5),"")</f>
        <v/>
      </c>
      <c r="R21" s="49" t="str">
        <f aca="false">IF(ISNUMBER($O21),($O21+R$5*$AI$2)/(-1*R$5),"")</f>
        <v/>
      </c>
      <c r="S21" s="49" t="str">
        <f aca="false">IF(ISNUMBER($O21),($O21+S$5*$AI$2)/(-1*S$5),"")</f>
        <v/>
      </c>
      <c r="T21" s="47"/>
      <c r="U21" s="49" t="str">
        <f aca="false">IF(ISNUMBER($O21),($O21+(U$5-1)*$AI$2+$AI$3)/(-1*U$5),"")</f>
        <v/>
      </c>
      <c r="V21" s="49" t="str">
        <f aca="false">IF(ISNUMBER($O21),($O21+(V$5-1)*$AI$2+$AI$3)/(-1*V$5),"")</f>
        <v/>
      </c>
      <c r="W21" s="49" t="str">
        <f aca="false">IF(ISNUMBER($O21),($O21+(W$5-1)*$AI$2+$AI$3)/(-1*W$5),"")</f>
        <v/>
      </c>
      <c r="X21" s="47"/>
      <c r="Y21" s="49" t="str">
        <f aca="false">IF(ISNUMBER($O21),($O21+(Y$5-2)*$AI$2+$AI$3*2)/(-1*Y$5),"")</f>
        <v/>
      </c>
      <c r="Z21" s="49" t="str">
        <f aca="false">IF(ISNUMBER($O21),($O21+(Z$5-2)*$AI$2+$AI$3*2)/(-1*Z$5),"")</f>
        <v/>
      </c>
      <c r="AA21" s="49" t="str">
        <f aca="false">IF(ISNUMBER($O21),($O21+(AA$5-2)*$AI$2+$AI$3*2)/(-1*AA$5),"")</f>
        <v/>
      </c>
      <c r="AB21" s="47"/>
      <c r="AC21" s="49" t="str">
        <f aca="false">IF(ISNUMBER($O21),($O21+(AC$5-1)*$AI$2+$AI$4)/(-1*AC$5),"")</f>
        <v/>
      </c>
      <c r="AD21" s="49" t="str">
        <f aca="false">IF(ISNUMBER($O21),($O21+(AD$5-1)*$AI$2+$AI$4)/(-1*AD$5),"")</f>
        <v/>
      </c>
      <c r="AE21" s="49" t="str">
        <f aca="false">IF(ISNUMBER($O21),($O21+(AE$5-1)*$AI$2+$AI$4)/(-1*AE$5),"")</f>
        <v/>
      </c>
    </row>
    <row r="22" customFormat="false" ht="13.5" hidden="false" customHeight="false" outlineLevel="0" collapsed="false">
      <c r="C22" s="43" t="str">
        <f aca="false">IF(ISNUMBER(F22),C21+1,"")</f>
        <v/>
      </c>
      <c r="D22" s="43" t="n">
        <v>17</v>
      </c>
      <c r="E22" s="43" t="str">
        <f aca="true">IF(ISNUMBER(MATCH(D22,INDIRECT($A$7&amp;"!P$7:P$67"),0)),MATCH(D22,INDIRECT($A$7&amp;"!P$7:P$67"),0),"")</f>
        <v/>
      </c>
      <c r="F22" s="43" t="str">
        <f aca="true">IF(ISNUMBER($E22),INDEX(INDIRECT($A$7&amp;"!H$7:H$66"),$E22,1),"")</f>
        <v/>
      </c>
      <c r="G22" s="43" t="str">
        <f aca="true">IF(ISNUMBER($E22),INDEX(INDIRECT($A$7&amp;"!I$7:I$66"),$E22,1),"")</f>
        <v/>
      </c>
      <c r="H22" s="43" t="str">
        <f aca="true">IF(ISNUMBER($E22),INDEX(INDIRECT($A$7&amp;"!J$7:J$66"),$E22,1),"")</f>
        <v/>
      </c>
      <c r="I22" s="43" t="str">
        <f aca="true">IF(ISNUMBER($E22),INDEX(INDIRECT($A$7&amp;"!K$7:K$66"),$E22,1),"")</f>
        <v/>
      </c>
      <c r="J22" s="43" t="str">
        <f aca="true">IF(ISNUMBER($E22),INDEX(INDIRECT($A$7&amp;"!L$7:L$66"),$E22,1),"")</f>
        <v/>
      </c>
      <c r="K22" s="43" t="str">
        <f aca="true">IF(ISNUMBER($E22),INDEX(INDIRECT($A$7&amp;"!M$7:M$66"),$E22,1),"")</f>
        <v/>
      </c>
      <c r="L22" s="43" t="str">
        <f aca="true">IF(ISNUMBER($E22),INDEX(INDIRECT($A$7&amp;"!N$7:N$66"),$E22,1),"")</f>
        <v/>
      </c>
      <c r="M22" s="43" t="str">
        <f aca="true">IF(ISNUMBER($E22),INDEX(INDIRECT($A$7&amp;"!O$7:O$66"),$E22,1),"")</f>
        <v/>
      </c>
      <c r="N22" s="43"/>
      <c r="O22" s="44" t="str">
        <f aca="true">OFFSET(H22,0,O$5)</f>
        <v/>
      </c>
      <c r="P22" s="45"/>
      <c r="Q22" s="49" t="str">
        <f aca="false">IF(ISNUMBER($O22),($O22+Q$5*$AI$2)/(-1*Q$5),"")</f>
        <v/>
      </c>
      <c r="R22" s="49" t="str">
        <f aca="false">IF(ISNUMBER($O22),($O22+R$5*$AI$2)/(-1*R$5),"")</f>
        <v/>
      </c>
      <c r="S22" s="49" t="str">
        <f aca="false">IF(ISNUMBER($O22),($O22+S$5*$AI$2)/(-1*S$5),"")</f>
        <v/>
      </c>
      <c r="T22" s="47"/>
      <c r="U22" s="49" t="str">
        <f aca="false">IF(ISNUMBER($O22),($O22+(U$5-1)*$AI$2+$AI$3)/(-1*U$5),"")</f>
        <v/>
      </c>
      <c r="V22" s="49" t="str">
        <f aca="false">IF(ISNUMBER($O22),($O22+(V$5-1)*$AI$2+$AI$3)/(-1*V$5),"")</f>
        <v/>
      </c>
      <c r="W22" s="49" t="str">
        <f aca="false">IF(ISNUMBER($O22),($O22+(W$5-1)*$AI$2+$AI$3)/(-1*W$5),"")</f>
        <v/>
      </c>
      <c r="X22" s="47"/>
      <c r="Y22" s="49" t="str">
        <f aca="false">IF(ISNUMBER($O22),($O22+(Y$5-2)*$AI$2+$AI$3*2)/(-1*Y$5),"")</f>
        <v/>
      </c>
      <c r="Z22" s="49" t="str">
        <f aca="false">IF(ISNUMBER($O22),($O22+(Z$5-2)*$AI$2+$AI$3*2)/(-1*Z$5),"")</f>
        <v/>
      </c>
      <c r="AA22" s="49" t="str">
        <f aca="false">IF(ISNUMBER($O22),($O22+(AA$5-2)*$AI$2+$AI$3*2)/(-1*AA$5),"")</f>
        <v/>
      </c>
      <c r="AB22" s="47"/>
      <c r="AC22" s="49" t="str">
        <f aca="false">IF(ISNUMBER($O22),($O22+(AC$5-1)*$AI$2+$AI$4)/(-1*AC$5),"")</f>
        <v/>
      </c>
      <c r="AD22" s="49" t="str">
        <f aca="false">IF(ISNUMBER($O22),($O22+(AD$5-1)*$AI$2+$AI$4)/(-1*AD$5),"")</f>
        <v/>
      </c>
      <c r="AE22" s="49" t="str">
        <f aca="false">IF(ISNUMBER($O22),($O22+(AE$5-1)*$AI$2+$AI$4)/(-1*AE$5),"")</f>
        <v/>
      </c>
    </row>
    <row r="23" customFormat="false" ht="13.5" hidden="false" customHeight="false" outlineLevel="0" collapsed="false">
      <c r="C23" s="43" t="str">
        <f aca="false">IF(ISNUMBER(F23),C22+1,"")</f>
        <v/>
      </c>
      <c r="D23" s="43" t="n">
        <v>18</v>
      </c>
      <c r="E23" s="43" t="str">
        <f aca="true">IF(ISNUMBER(MATCH(D23,INDIRECT($A$7&amp;"!P$7:P$67"),0)),MATCH(D23,INDIRECT($A$7&amp;"!P$7:P$67"),0),"")</f>
        <v/>
      </c>
      <c r="F23" s="43" t="str">
        <f aca="true">IF(ISNUMBER($E23),INDEX(INDIRECT($A$7&amp;"!H$7:H$66"),$E23,1),"")</f>
        <v/>
      </c>
      <c r="G23" s="43" t="str">
        <f aca="true">IF(ISNUMBER($E23),INDEX(INDIRECT($A$7&amp;"!I$7:I$66"),$E23,1),"")</f>
        <v/>
      </c>
      <c r="H23" s="43" t="str">
        <f aca="true">IF(ISNUMBER($E23),INDEX(INDIRECT($A$7&amp;"!J$7:J$66"),$E23,1),"")</f>
        <v/>
      </c>
      <c r="I23" s="43" t="str">
        <f aca="true">IF(ISNUMBER($E23),INDEX(INDIRECT($A$7&amp;"!K$7:K$66"),$E23,1),"")</f>
        <v/>
      </c>
      <c r="J23" s="43" t="str">
        <f aca="true">IF(ISNUMBER($E23),INDEX(INDIRECT($A$7&amp;"!L$7:L$66"),$E23,1),"")</f>
        <v/>
      </c>
      <c r="K23" s="43" t="str">
        <f aca="true">IF(ISNUMBER($E23),INDEX(INDIRECT($A$7&amp;"!M$7:M$66"),$E23,1),"")</f>
        <v/>
      </c>
      <c r="L23" s="43" t="str">
        <f aca="true">IF(ISNUMBER($E23),INDEX(INDIRECT($A$7&amp;"!N$7:N$66"),$E23,1),"")</f>
        <v/>
      </c>
      <c r="M23" s="43" t="str">
        <f aca="true">IF(ISNUMBER($E23),INDEX(INDIRECT($A$7&amp;"!O$7:O$66"),$E23,1),"")</f>
        <v/>
      </c>
      <c r="N23" s="43"/>
      <c r="O23" s="44" t="str">
        <f aca="true">OFFSET(H23,0,O$5)</f>
        <v/>
      </c>
      <c r="P23" s="45"/>
      <c r="Q23" s="49" t="str">
        <f aca="false">IF(ISNUMBER($O23),($O23+Q$5*$AI$2)/(-1*Q$5),"")</f>
        <v/>
      </c>
      <c r="R23" s="49" t="str">
        <f aca="false">IF(ISNUMBER($O23),($O23+R$5*$AI$2)/(-1*R$5),"")</f>
        <v/>
      </c>
      <c r="S23" s="49" t="str">
        <f aca="false">IF(ISNUMBER($O23),($O23+S$5*$AI$2)/(-1*S$5),"")</f>
        <v/>
      </c>
      <c r="T23" s="47"/>
      <c r="U23" s="49" t="str">
        <f aca="false">IF(ISNUMBER($O23),($O23+(U$5-1)*$AI$2+$AI$3)/(-1*U$5),"")</f>
        <v/>
      </c>
      <c r="V23" s="49" t="str">
        <f aca="false">IF(ISNUMBER($O23),($O23+(V$5-1)*$AI$2+$AI$3)/(-1*V$5),"")</f>
        <v/>
      </c>
      <c r="W23" s="49" t="str">
        <f aca="false">IF(ISNUMBER($O23),($O23+(W$5-1)*$AI$2+$AI$3)/(-1*W$5),"")</f>
        <v/>
      </c>
      <c r="X23" s="47"/>
      <c r="Y23" s="49" t="str">
        <f aca="false">IF(ISNUMBER($O23),($O23+(Y$5-2)*$AI$2+$AI$3*2)/(-1*Y$5),"")</f>
        <v/>
      </c>
      <c r="Z23" s="49" t="str">
        <f aca="false">IF(ISNUMBER($O23),($O23+(Z$5-2)*$AI$2+$AI$3*2)/(-1*Z$5),"")</f>
        <v/>
      </c>
      <c r="AA23" s="49" t="str">
        <f aca="false">IF(ISNUMBER($O23),($O23+(AA$5-2)*$AI$2+$AI$3*2)/(-1*AA$5),"")</f>
        <v/>
      </c>
      <c r="AB23" s="47"/>
      <c r="AC23" s="49" t="str">
        <f aca="false">IF(ISNUMBER($O23),($O23+(AC$5-1)*$AI$2+$AI$4)/(-1*AC$5),"")</f>
        <v/>
      </c>
      <c r="AD23" s="49" t="str">
        <f aca="false">IF(ISNUMBER($O23),($O23+(AD$5-1)*$AI$2+$AI$4)/(-1*AD$5),"")</f>
        <v/>
      </c>
      <c r="AE23" s="49" t="str">
        <f aca="false">IF(ISNUMBER($O23),($O23+(AE$5-1)*$AI$2+$AI$4)/(-1*AE$5),"")</f>
        <v/>
      </c>
    </row>
    <row r="24" customFormat="false" ht="13.5" hidden="false" customHeight="false" outlineLevel="0" collapsed="false">
      <c r="C24" s="43" t="str">
        <f aca="false">IF(ISNUMBER(F24),C23+1,"")</f>
        <v/>
      </c>
      <c r="D24" s="43" t="n">
        <v>19</v>
      </c>
      <c r="E24" s="43" t="str">
        <f aca="true">IF(ISNUMBER(MATCH(D24,INDIRECT($A$7&amp;"!P$7:P$67"),0)),MATCH(D24,INDIRECT($A$7&amp;"!P$7:P$67"),0),"")</f>
        <v/>
      </c>
      <c r="F24" s="43" t="str">
        <f aca="true">IF(ISNUMBER($E24),INDEX(INDIRECT($A$7&amp;"!H$7:H$66"),$E24,1),"")</f>
        <v/>
      </c>
      <c r="G24" s="43" t="str">
        <f aca="true">IF(ISNUMBER($E24),INDEX(INDIRECT($A$7&amp;"!I$7:I$66"),$E24,1),"")</f>
        <v/>
      </c>
      <c r="H24" s="43" t="str">
        <f aca="true">IF(ISNUMBER($E24),INDEX(INDIRECT($A$7&amp;"!J$7:J$66"),$E24,1),"")</f>
        <v/>
      </c>
      <c r="I24" s="43" t="str">
        <f aca="true">IF(ISNUMBER($E24),INDEX(INDIRECT($A$7&amp;"!K$7:K$66"),$E24,1),"")</f>
        <v/>
      </c>
      <c r="J24" s="43" t="str">
        <f aca="true">IF(ISNUMBER($E24),INDEX(INDIRECT($A$7&amp;"!L$7:L$66"),$E24,1),"")</f>
        <v/>
      </c>
      <c r="K24" s="43" t="str">
        <f aca="true">IF(ISNUMBER($E24),INDEX(INDIRECT($A$7&amp;"!M$7:M$66"),$E24,1),"")</f>
        <v/>
      </c>
      <c r="L24" s="43" t="str">
        <f aca="true">IF(ISNUMBER($E24),INDEX(INDIRECT($A$7&amp;"!N$7:N$66"),$E24,1),"")</f>
        <v/>
      </c>
      <c r="M24" s="43" t="str">
        <f aca="true">IF(ISNUMBER($E24),INDEX(INDIRECT($A$7&amp;"!O$7:O$66"),$E24,1),"")</f>
        <v/>
      </c>
      <c r="N24" s="43"/>
      <c r="O24" s="44" t="str">
        <f aca="true">OFFSET(H24,0,O$5)</f>
        <v/>
      </c>
      <c r="P24" s="45"/>
      <c r="Q24" s="49" t="str">
        <f aca="false">IF(ISNUMBER($O24),($O24+Q$5*$AI$2)/(-1*Q$5),"")</f>
        <v/>
      </c>
      <c r="R24" s="49" t="str">
        <f aca="false">IF(ISNUMBER($O24),($O24+R$5*$AI$2)/(-1*R$5),"")</f>
        <v/>
      </c>
      <c r="S24" s="49" t="str">
        <f aca="false">IF(ISNUMBER($O24),($O24+S$5*$AI$2)/(-1*S$5),"")</f>
        <v/>
      </c>
      <c r="T24" s="47"/>
      <c r="U24" s="49" t="str">
        <f aca="false">IF(ISNUMBER($O24),($O24+(U$5-1)*$AI$2+$AI$3)/(-1*U$5),"")</f>
        <v/>
      </c>
      <c r="V24" s="49" t="str">
        <f aca="false">IF(ISNUMBER($O24),($O24+(V$5-1)*$AI$2+$AI$3)/(-1*V$5),"")</f>
        <v/>
      </c>
      <c r="W24" s="49" t="str">
        <f aca="false">IF(ISNUMBER($O24),($O24+(W$5-1)*$AI$2+$AI$3)/(-1*W$5),"")</f>
        <v/>
      </c>
      <c r="X24" s="47"/>
      <c r="Y24" s="49" t="str">
        <f aca="false">IF(ISNUMBER($O24),($O24+(Y$5-2)*$AI$2+$AI$3*2)/(-1*Y$5),"")</f>
        <v/>
      </c>
      <c r="Z24" s="49" t="str">
        <f aca="false">IF(ISNUMBER($O24),($O24+(Z$5-2)*$AI$2+$AI$3*2)/(-1*Z$5),"")</f>
        <v/>
      </c>
      <c r="AA24" s="49" t="str">
        <f aca="false">IF(ISNUMBER($O24),($O24+(AA$5-2)*$AI$2+$AI$3*2)/(-1*AA$5),"")</f>
        <v/>
      </c>
      <c r="AB24" s="47"/>
      <c r="AC24" s="49" t="str">
        <f aca="false">IF(ISNUMBER($O24),($O24+(AC$5-1)*$AI$2+$AI$4)/(-1*AC$5),"")</f>
        <v/>
      </c>
      <c r="AD24" s="49" t="str">
        <f aca="false">IF(ISNUMBER($O24),($O24+(AD$5-1)*$AI$2+$AI$4)/(-1*AD$5),"")</f>
        <v/>
      </c>
      <c r="AE24" s="49" t="str">
        <f aca="false">IF(ISNUMBER($O24),($O24+(AE$5-1)*$AI$2+$AI$4)/(-1*AE$5),"")</f>
        <v/>
      </c>
    </row>
    <row r="25" customFormat="false" ht="13.5" hidden="false" customHeight="false" outlineLevel="0" collapsed="false">
      <c r="C25" s="43" t="str">
        <f aca="false">IF(ISNUMBER(F25),C24+1,"")</f>
        <v/>
      </c>
      <c r="D25" s="43" t="n">
        <v>20</v>
      </c>
      <c r="E25" s="43" t="str">
        <f aca="true">IF(ISNUMBER(MATCH(D25,INDIRECT($A$7&amp;"!P$7:P$67"),0)),MATCH(D25,INDIRECT($A$7&amp;"!P$7:P$67"),0),"")</f>
        <v/>
      </c>
      <c r="F25" s="43" t="str">
        <f aca="true">IF(ISNUMBER($E25),INDEX(INDIRECT($A$7&amp;"!H$7:H$66"),$E25,1),"")</f>
        <v/>
      </c>
      <c r="G25" s="43" t="str">
        <f aca="true">IF(ISNUMBER($E25),INDEX(INDIRECT($A$7&amp;"!I$7:I$66"),$E25,1),"")</f>
        <v/>
      </c>
      <c r="H25" s="43" t="str">
        <f aca="true">IF(ISNUMBER($E25),INDEX(INDIRECT($A$7&amp;"!J$7:J$66"),$E25,1),"")</f>
        <v/>
      </c>
      <c r="I25" s="43" t="str">
        <f aca="true">IF(ISNUMBER($E25),INDEX(INDIRECT($A$7&amp;"!K$7:K$66"),$E25,1),"")</f>
        <v/>
      </c>
      <c r="J25" s="43" t="str">
        <f aca="true">IF(ISNUMBER($E25),INDEX(INDIRECT($A$7&amp;"!L$7:L$66"),$E25,1),"")</f>
        <v/>
      </c>
      <c r="K25" s="43" t="str">
        <f aca="true">IF(ISNUMBER($E25),INDEX(INDIRECT($A$7&amp;"!M$7:M$66"),$E25,1),"")</f>
        <v/>
      </c>
      <c r="L25" s="43" t="str">
        <f aca="true">IF(ISNUMBER($E25),INDEX(INDIRECT($A$7&amp;"!N$7:N$66"),$E25,1),"")</f>
        <v/>
      </c>
      <c r="M25" s="43" t="str">
        <f aca="true">IF(ISNUMBER($E25),INDEX(INDIRECT($A$7&amp;"!O$7:O$66"),$E25,1),"")</f>
        <v/>
      </c>
      <c r="N25" s="43"/>
      <c r="O25" s="44" t="str">
        <f aca="true">OFFSET(H25,0,O$5)</f>
        <v/>
      </c>
      <c r="P25" s="45"/>
      <c r="Q25" s="49" t="str">
        <f aca="false">IF(ISNUMBER($O25),($O25+Q$5*$AI$2)/(-1*Q$5),"")</f>
        <v/>
      </c>
      <c r="R25" s="49" t="str">
        <f aca="false">IF(ISNUMBER($O25),($O25+R$5*$AI$2)/(-1*R$5),"")</f>
        <v/>
      </c>
      <c r="S25" s="49" t="str">
        <f aca="false">IF(ISNUMBER($O25),($O25+S$5*$AI$2)/(-1*S$5),"")</f>
        <v/>
      </c>
      <c r="T25" s="47"/>
      <c r="U25" s="49" t="str">
        <f aca="false">IF(ISNUMBER($O25),($O25+(U$5-1)*$AI$2+$AI$3)/(-1*U$5),"")</f>
        <v/>
      </c>
      <c r="V25" s="49" t="str">
        <f aca="false">IF(ISNUMBER($O25),($O25+(V$5-1)*$AI$2+$AI$3)/(-1*V$5),"")</f>
        <v/>
      </c>
      <c r="W25" s="49" t="str">
        <f aca="false">IF(ISNUMBER($O25),($O25+(W$5-1)*$AI$2+$AI$3)/(-1*W$5),"")</f>
        <v/>
      </c>
      <c r="X25" s="47"/>
      <c r="Y25" s="49" t="str">
        <f aca="false">IF(ISNUMBER($O25),($O25+(Y$5-2)*$AI$2+$AI$3*2)/(-1*Y$5),"")</f>
        <v/>
      </c>
      <c r="Z25" s="49" t="str">
        <f aca="false">IF(ISNUMBER($O25),($O25+(Z$5-2)*$AI$2+$AI$3*2)/(-1*Z$5),"")</f>
        <v/>
      </c>
      <c r="AA25" s="49" t="str">
        <f aca="false">IF(ISNUMBER($O25),($O25+(AA$5-2)*$AI$2+$AI$3*2)/(-1*AA$5),"")</f>
        <v/>
      </c>
      <c r="AB25" s="47"/>
      <c r="AC25" s="49" t="str">
        <f aca="false">IF(ISNUMBER($O25),($O25+(AC$5-1)*$AI$2+$AI$4)/(-1*AC$5),"")</f>
        <v/>
      </c>
      <c r="AD25" s="49" t="str">
        <f aca="false">IF(ISNUMBER($O25),($O25+(AD$5-1)*$AI$2+$AI$4)/(-1*AD$5),"")</f>
        <v/>
      </c>
      <c r="AE25" s="49" t="str">
        <f aca="false">IF(ISNUMBER($O25),($O25+(AE$5-1)*$AI$2+$AI$4)/(-1*AE$5),"")</f>
        <v/>
      </c>
    </row>
    <row r="26" customFormat="false" ht="13.5" hidden="false" customHeight="false" outlineLevel="0" collapsed="false">
      <c r="C26" s="43" t="str">
        <f aca="false">IF(ISNUMBER(F26),C25+1,"")</f>
        <v/>
      </c>
      <c r="D26" s="43" t="n">
        <v>21</v>
      </c>
      <c r="E26" s="43" t="str">
        <f aca="true">IF(ISNUMBER(MATCH(D26,INDIRECT($A$7&amp;"!P$7:P$67"),0)),MATCH(D26,INDIRECT($A$7&amp;"!P$7:P$67"),0),"")</f>
        <v/>
      </c>
      <c r="F26" s="43" t="str">
        <f aca="true">IF(ISNUMBER($E26),INDEX(INDIRECT($A$7&amp;"!H$7:H$66"),$E26,1),"")</f>
        <v/>
      </c>
      <c r="G26" s="43" t="str">
        <f aca="true">IF(ISNUMBER($E26),INDEX(INDIRECT($A$7&amp;"!I$7:I$66"),$E26,1),"")</f>
        <v/>
      </c>
      <c r="H26" s="43" t="str">
        <f aca="true">IF(ISNUMBER($E26),INDEX(INDIRECT($A$7&amp;"!J$7:J$66"),$E26,1),"")</f>
        <v/>
      </c>
      <c r="I26" s="43" t="str">
        <f aca="true">IF(ISNUMBER($E26),INDEX(INDIRECT($A$7&amp;"!K$7:K$66"),$E26,1),"")</f>
        <v/>
      </c>
      <c r="J26" s="43" t="str">
        <f aca="true">IF(ISNUMBER($E26),INDEX(INDIRECT($A$7&amp;"!L$7:L$66"),$E26,1),"")</f>
        <v/>
      </c>
      <c r="K26" s="43" t="str">
        <f aca="true">IF(ISNUMBER($E26),INDEX(INDIRECT($A$7&amp;"!M$7:M$66"),$E26,1),"")</f>
        <v/>
      </c>
      <c r="L26" s="43" t="str">
        <f aca="true">IF(ISNUMBER($E26),INDEX(INDIRECT($A$7&amp;"!N$7:N$66"),$E26,1),"")</f>
        <v/>
      </c>
      <c r="M26" s="43" t="str">
        <f aca="true">IF(ISNUMBER($E26),INDEX(INDIRECT($A$7&amp;"!O$7:O$66"),$E26,1),"")</f>
        <v/>
      </c>
      <c r="N26" s="43"/>
      <c r="O26" s="44" t="str">
        <f aca="true">OFFSET(H26,0,O$5)</f>
        <v/>
      </c>
      <c r="P26" s="45"/>
      <c r="Q26" s="49" t="str">
        <f aca="false">IF(ISNUMBER($O26),($O26+Q$5*$AI$2)/(-1*Q$5),"")</f>
        <v/>
      </c>
      <c r="R26" s="49" t="str">
        <f aca="false">IF(ISNUMBER($O26),($O26+R$5*$AI$2)/(-1*R$5),"")</f>
        <v/>
      </c>
      <c r="S26" s="49" t="str">
        <f aca="false">IF(ISNUMBER($O26),($O26+S$5*$AI$2)/(-1*S$5),"")</f>
        <v/>
      </c>
      <c r="T26" s="47"/>
      <c r="U26" s="49" t="str">
        <f aca="false">IF(ISNUMBER($O26),($O26+(U$5-1)*$AI$2+$AI$3)/(-1*U$5),"")</f>
        <v/>
      </c>
      <c r="V26" s="49" t="str">
        <f aca="false">IF(ISNUMBER($O26),($O26+(V$5-1)*$AI$2+$AI$3)/(-1*V$5),"")</f>
        <v/>
      </c>
      <c r="W26" s="49" t="str">
        <f aca="false">IF(ISNUMBER($O26),($O26+(W$5-1)*$AI$2+$AI$3)/(-1*W$5),"")</f>
        <v/>
      </c>
      <c r="X26" s="47"/>
      <c r="Y26" s="49" t="str">
        <f aca="false">IF(ISNUMBER($O26),($O26+(Y$5-2)*$AI$2+$AI$3*2)/(-1*Y$5),"")</f>
        <v/>
      </c>
      <c r="Z26" s="49" t="str">
        <f aca="false">IF(ISNUMBER($O26),($O26+(Z$5-2)*$AI$2+$AI$3*2)/(-1*Z$5),"")</f>
        <v/>
      </c>
      <c r="AA26" s="49" t="str">
        <f aca="false">IF(ISNUMBER($O26),($O26+(AA$5-2)*$AI$2+$AI$3*2)/(-1*AA$5),"")</f>
        <v/>
      </c>
      <c r="AB26" s="47"/>
      <c r="AC26" s="49" t="str">
        <f aca="false">IF(ISNUMBER($O26),($O26+(AC$5-1)*$AI$2+$AI$4)/(-1*AC$5),"")</f>
        <v/>
      </c>
      <c r="AD26" s="49" t="str">
        <f aca="false">IF(ISNUMBER($O26),($O26+(AD$5-1)*$AI$2+$AI$4)/(-1*AD$5),"")</f>
        <v/>
      </c>
      <c r="AE26" s="49" t="str">
        <f aca="false">IF(ISNUMBER($O26),($O26+(AE$5-1)*$AI$2+$AI$4)/(-1*AE$5),"")</f>
        <v/>
      </c>
    </row>
    <row r="27" customFormat="false" ht="13.5" hidden="false" customHeight="false" outlineLevel="0" collapsed="false">
      <c r="C27" s="43" t="str">
        <f aca="false">IF(ISNUMBER(F27),C26+1,"")</f>
        <v/>
      </c>
      <c r="D27" s="43" t="n">
        <v>22</v>
      </c>
      <c r="E27" s="43" t="str">
        <f aca="true">IF(ISNUMBER(MATCH(D27,INDIRECT($A$7&amp;"!P$7:P$67"),0)),MATCH(D27,INDIRECT($A$7&amp;"!P$7:P$67"),0),"")</f>
        <v/>
      </c>
      <c r="F27" s="43" t="str">
        <f aca="true">IF(ISNUMBER($E27),INDEX(INDIRECT($A$7&amp;"!H$7:H$66"),$E27,1),"")</f>
        <v/>
      </c>
      <c r="G27" s="43" t="str">
        <f aca="true">IF(ISNUMBER($E27),INDEX(INDIRECT($A$7&amp;"!I$7:I$66"),$E27,1),"")</f>
        <v/>
      </c>
      <c r="H27" s="43" t="str">
        <f aca="true">IF(ISNUMBER($E27),INDEX(INDIRECT($A$7&amp;"!J$7:J$66"),$E27,1),"")</f>
        <v/>
      </c>
      <c r="I27" s="43" t="str">
        <f aca="true">IF(ISNUMBER($E27),INDEX(INDIRECT($A$7&amp;"!K$7:K$66"),$E27,1),"")</f>
        <v/>
      </c>
      <c r="J27" s="43" t="str">
        <f aca="true">IF(ISNUMBER($E27),INDEX(INDIRECT($A$7&amp;"!L$7:L$66"),$E27,1),"")</f>
        <v/>
      </c>
      <c r="K27" s="43" t="str">
        <f aca="true">IF(ISNUMBER($E27),INDEX(INDIRECT($A$7&amp;"!M$7:M$66"),$E27,1),"")</f>
        <v/>
      </c>
      <c r="L27" s="43" t="str">
        <f aca="true">IF(ISNUMBER($E27),INDEX(INDIRECT($A$7&amp;"!N$7:N$66"),$E27,1),"")</f>
        <v/>
      </c>
      <c r="M27" s="43" t="str">
        <f aca="true">IF(ISNUMBER($E27),INDEX(INDIRECT($A$7&amp;"!O$7:O$66"),$E27,1),"")</f>
        <v/>
      </c>
      <c r="N27" s="43"/>
      <c r="O27" s="44" t="str">
        <f aca="true">OFFSET(H27,0,O$5)</f>
        <v/>
      </c>
      <c r="P27" s="45"/>
      <c r="Q27" s="49" t="str">
        <f aca="false">IF(ISNUMBER($O27),($O27+Q$5*$AI$2)/(-1*Q$5),"")</f>
        <v/>
      </c>
      <c r="R27" s="49" t="str">
        <f aca="false">IF(ISNUMBER($O27),($O27+R$5*$AI$2)/(-1*R$5),"")</f>
        <v/>
      </c>
      <c r="S27" s="49" t="str">
        <f aca="false">IF(ISNUMBER($O27),($O27+S$5*$AI$2)/(-1*S$5),"")</f>
        <v/>
      </c>
      <c r="T27" s="47"/>
      <c r="U27" s="49" t="str">
        <f aca="false">IF(ISNUMBER($O27),($O27+(U$5-1)*$AI$2+$AI$3)/(-1*U$5),"")</f>
        <v/>
      </c>
      <c r="V27" s="49" t="str">
        <f aca="false">IF(ISNUMBER($O27),($O27+(V$5-1)*$AI$2+$AI$3)/(-1*V$5),"")</f>
        <v/>
      </c>
      <c r="W27" s="49" t="str">
        <f aca="false">IF(ISNUMBER($O27),($O27+(W$5-1)*$AI$2+$AI$3)/(-1*W$5),"")</f>
        <v/>
      </c>
      <c r="X27" s="47"/>
      <c r="Y27" s="49" t="str">
        <f aca="false">IF(ISNUMBER($O27),($O27+(Y$5-2)*$AI$2+$AI$3*2)/(-1*Y$5),"")</f>
        <v/>
      </c>
      <c r="Z27" s="49" t="str">
        <f aca="false">IF(ISNUMBER($O27),($O27+(Z$5-2)*$AI$2+$AI$3*2)/(-1*Z$5),"")</f>
        <v/>
      </c>
      <c r="AA27" s="49" t="str">
        <f aca="false">IF(ISNUMBER($O27),($O27+(AA$5-2)*$AI$2+$AI$3*2)/(-1*AA$5),"")</f>
        <v/>
      </c>
      <c r="AB27" s="47"/>
      <c r="AC27" s="49" t="str">
        <f aca="false">IF(ISNUMBER($O27),($O27+(AC$5-1)*$AI$2+$AI$4)/(-1*AC$5),"")</f>
        <v/>
      </c>
      <c r="AD27" s="49" t="str">
        <f aca="false">IF(ISNUMBER($O27),($O27+(AD$5-1)*$AI$2+$AI$4)/(-1*AD$5),"")</f>
        <v/>
      </c>
      <c r="AE27" s="49" t="str">
        <f aca="false">IF(ISNUMBER($O27),($O27+(AE$5-1)*$AI$2+$AI$4)/(-1*AE$5),"")</f>
        <v/>
      </c>
    </row>
    <row r="28" customFormat="false" ht="13.5" hidden="false" customHeight="false" outlineLevel="0" collapsed="false">
      <c r="C28" s="43" t="str">
        <f aca="false">IF(ISNUMBER(F28),C27+1,"")</f>
        <v/>
      </c>
      <c r="D28" s="43" t="n">
        <v>23</v>
      </c>
      <c r="E28" s="43" t="str">
        <f aca="true">IF(ISNUMBER(MATCH(D28,INDIRECT($A$7&amp;"!P$7:P$67"),0)),MATCH(D28,INDIRECT($A$7&amp;"!P$7:P$67"),0),"")</f>
        <v/>
      </c>
      <c r="F28" s="43" t="str">
        <f aca="true">IF(ISNUMBER($E28),INDEX(INDIRECT($A$7&amp;"!H$7:H$66"),$E28,1),"")</f>
        <v/>
      </c>
      <c r="G28" s="43" t="str">
        <f aca="true">IF(ISNUMBER($E28),INDEX(INDIRECT($A$7&amp;"!I$7:I$66"),$E28,1),"")</f>
        <v/>
      </c>
      <c r="H28" s="43" t="str">
        <f aca="true">IF(ISNUMBER($E28),INDEX(INDIRECT($A$7&amp;"!J$7:J$66"),$E28,1),"")</f>
        <v/>
      </c>
      <c r="I28" s="43" t="str">
        <f aca="true">IF(ISNUMBER($E28),INDEX(INDIRECT($A$7&amp;"!K$7:K$66"),$E28,1),"")</f>
        <v/>
      </c>
      <c r="J28" s="43" t="str">
        <f aca="true">IF(ISNUMBER($E28),INDEX(INDIRECT($A$7&amp;"!L$7:L$66"),$E28,1),"")</f>
        <v/>
      </c>
      <c r="K28" s="43" t="str">
        <f aca="true">IF(ISNUMBER($E28),INDEX(INDIRECT($A$7&amp;"!M$7:M$66"),$E28,1),"")</f>
        <v/>
      </c>
      <c r="L28" s="43" t="str">
        <f aca="true">IF(ISNUMBER($E28),INDEX(INDIRECT($A$7&amp;"!N$7:N$66"),$E28,1),"")</f>
        <v/>
      </c>
      <c r="M28" s="43" t="str">
        <f aca="true">IF(ISNUMBER($E28),INDEX(INDIRECT($A$7&amp;"!O$7:O$66"),$E28,1),"")</f>
        <v/>
      </c>
      <c r="N28" s="43"/>
      <c r="O28" s="44" t="str">
        <f aca="true">OFFSET(H28,0,O$5)</f>
        <v/>
      </c>
      <c r="P28" s="45"/>
      <c r="Q28" s="49" t="str">
        <f aca="false">IF(ISNUMBER($O28),($O28+Q$5*$AI$2)/(-1*Q$5),"")</f>
        <v/>
      </c>
      <c r="R28" s="49" t="str">
        <f aca="false">IF(ISNUMBER($O28),($O28+R$5*$AI$2)/(-1*R$5),"")</f>
        <v/>
      </c>
      <c r="S28" s="49" t="str">
        <f aca="false">IF(ISNUMBER($O28),($O28+S$5*$AI$2)/(-1*S$5),"")</f>
        <v/>
      </c>
      <c r="T28" s="47"/>
      <c r="U28" s="49" t="str">
        <f aca="false">IF(ISNUMBER($O28),($O28+(U$5-1)*$AI$2+$AI$3)/(-1*U$5),"")</f>
        <v/>
      </c>
      <c r="V28" s="49" t="str">
        <f aca="false">IF(ISNUMBER($O28),($O28+(V$5-1)*$AI$2+$AI$3)/(-1*V$5),"")</f>
        <v/>
      </c>
      <c r="W28" s="49" t="str">
        <f aca="false">IF(ISNUMBER($O28),($O28+(W$5-1)*$AI$2+$AI$3)/(-1*W$5),"")</f>
        <v/>
      </c>
      <c r="X28" s="47"/>
      <c r="Y28" s="49" t="str">
        <f aca="false">IF(ISNUMBER($O28),($O28+(Y$5-2)*$AI$2+$AI$3*2)/(-1*Y$5),"")</f>
        <v/>
      </c>
      <c r="Z28" s="49" t="str">
        <f aca="false">IF(ISNUMBER($O28),($O28+(Z$5-2)*$AI$2+$AI$3*2)/(-1*Z$5),"")</f>
        <v/>
      </c>
      <c r="AA28" s="49" t="str">
        <f aca="false">IF(ISNUMBER($O28),($O28+(AA$5-2)*$AI$2+$AI$3*2)/(-1*AA$5),"")</f>
        <v/>
      </c>
      <c r="AB28" s="47"/>
      <c r="AC28" s="49" t="str">
        <f aca="false">IF(ISNUMBER($O28),($O28+(AC$5-1)*$AI$2+$AI$4)/(-1*AC$5),"")</f>
        <v/>
      </c>
      <c r="AD28" s="49" t="str">
        <f aca="false">IF(ISNUMBER($O28),($O28+(AD$5-1)*$AI$2+$AI$4)/(-1*AD$5),"")</f>
        <v/>
      </c>
      <c r="AE28" s="49" t="str">
        <f aca="false">IF(ISNUMBER($O28),($O28+(AE$5-1)*$AI$2+$AI$4)/(-1*AE$5),"")</f>
        <v/>
      </c>
    </row>
    <row r="29" customFormat="false" ht="13.5" hidden="false" customHeight="false" outlineLevel="0" collapsed="false">
      <c r="C29" s="43" t="str">
        <f aca="false">IF(ISNUMBER(F29),C28+1,"")</f>
        <v/>
      </c>
      <c r="D29" s="43" t="n">
        <v>24</v>
      </c>
      <c r="E29" s="43" t="str">
        <f aca="true">IF(ISNUMBER(MATCH(D29,INDIRECT($A$7&amp;"!P$7:P$67"),0)),MATCH(D29,INDIRECT($A$7&amp;"!P$7:P$67"),0),"")</f>
        <v/>
      </c>
      <c r="F29" s="43" t="str">
        <f aca="true">IF(ISNUMBER($E29),INDEX(INDIRECT($A$7&amp;"!H$7:H$66"),$E29,1),"")</f>
        <v/>
      </c>
      <c r="G29" s="43" t="str">
        <f aca="true">IF(ISNUMBER($E29),INDEX(INDIRECT($A$7&amp;"!I$7:I$66"),$E29,1),"")</f>
        <v/>
      </c>
      <c r="H29" s="43" t="str">
        <f aca="true">IF(ISNUMBER($E29),INDEX(INDIRECT($A$7&amp;"!J$7:J$66"),$E29,1),"")</f>
        <v/>
      </c>
      <c r="I29" s="43" t="str">
        <f aca="true">IF(ISNUMBER($E29),INDEX(INDIRECT($A$7&amp;"!K$7:K$66"),$E29,1),"")</f>
        <v/>
      </c>
      <c r="J29" s="43" t="str">
        <f aca="true">IF(ISNUMBER($E29),INDEX(INDIRECT($A$7&amp;"!L$7:L$66"),$E29,1),"")</f>
        <v/>
      </c>
      <c r="K29" s="43" t="str">
        <f aca="true">IF(ISNUMBER($E29),INDEX(INDIRECT($A$7&amp;"!M$7:M$66"),$E29,1),"")</f>
        <v/>
      </c>
      <c r="L29" s="43" t="str">
        <f aca="true">IF(ISNUMBER($E29),INDEX(INDIRECT($A$7&amp;"!N$7:N$66"),$E29,1),"")</f>
        <v/>
      </c>
      <c r="M29" s="43" t="str">
        <f aca="true">IF(ISNUMBER($E29),INDEX(INDIRECT($A$7&amp;"!O$7:O$66"),$E29,1),"")</f>
        <v/>
      </c>
      <c r="N29" s="43"/>
      <c r="O29" s="44" t="str">
        <f aca="true">OFFSET(H29,0,O$5)</f>
        <v/>
      </c>
      <c r="P29" s="45"/>
      <c r="Q29" s="49" t="str">
        <f aca="false">IF(ISNUMBER($O29),($O29+Q$5*$AI$2)/(-1*Q$5),"")</f>
        <v/>
      </c>
      <c r="R29" s="49" t="str">
        <f aca="false">IF(ISNUMBER($O29),($O29+R$5*$AI$2)/(-1*R$5),"")</f>
        <v/>
      </c>
      <c r="S29" s="49" t="str">
        <f aca="false">IF(ISNUMBER($O29),($O29+S$5*$AI$2)/(-1*S$5),"")</f>
        <v/>
      </c>
      <c r="T29" s="47"/>
      <c r="U29" s="49" t="str">
        <f aca="false">IF(ISNUMBER($O29),($O29+(U$5-1)*$AI$2+$AI$3)/(-1*U$5),"")</f>
        <v/>
      </c>
      <c r="V29" s="49" t="str">
        <f aca="false">IF(ISNUMBER($O29),($O29+(V$5-1)*$AI$2+$AI$3)/(-1*V$5),"")</f>
        <v/>
      </c>
      <c r="W29" s="49" t="str">
        <f aca="false">IF(ISNUMBER($O29),($O29+(W$5-1)*$AI$2+$AI$3)/(-1*W$5),"")</f>
        <v/>
      </c>
      <c r="X29" s="47"/>
      <c r="Y29" s="49" t="str">
        <f aca="false">IF(ISNUMBER($O29),($O29+(Y$5-2)*$AI$2+$AI$3*2)/(-1*Y$5),"")</f>
        <v/>
      </c>
      <c r="Z29" s="49" t="str">
        <f aca="false">IF(ISNUMBER($O29),($O29+(Z$5-2)*$AI$2+$AI$3*2)/(-1*Z$5),"")</f>
        <v/>
      </c>
      <c r="AA29" s="49" t="str">
        <f aca="false">IF(ISNUMBER($O29),($O29+(AA$5-2)*$AI$2+$AI$3*2)/(-1*AA$5),"")</f>
        <v/>
      </c>
      <c r="AB29" s="47"/>
      <c r="AC29" s="49" t="str">
        <f aca="false">IF(ISNUMBER($O29),($O29+(AC$5-1)*$AI$2+$AI$4)/(-1*AC$5),"")</f>
        <v/>
      </c>
      <c r="AD29" s="49" t="str">
        <f aca="false">IF(ISNUMBER($O29),($O29+(AD$5-1)*$AI$2+$AI$4)/(-1*AD$5),"")</f>
        <v/>
      </c>
      <c r="AE29" s="49" t="str">
        <f aca="false">IF(ISNUMBER($O29),($O29+(AE$5-1)*$AI$2+$AI$4)/(-1*AE$5),"")</f>
        <v/>
      </c>
    </row>
    <row r="30" customFormat="false" ht="13.5" hidden="false" customHeight="false" outlineLevel="0" collapsed="false">
      <c r="C30" s="43" t="str">
        <f aca="false">IF(ISNUMBER(F30),C29+1,"")</f>
        <v/>
      </c>
      <c r="D30" s="43" t="n">
        <v>25</v>
      </c>
      <c r="E30" s="43" t="str">
        <f aca="true">IF(ISNUMBER(MATCH(D30,INDIRECT($A$7&amp;"!P$7:P$67"),0)),MATCH(D30,INDIRECT($A$7&amp;"!P$7:P$67"),0),"")</f>
        <v/>
      </c>
      <c r="F30" s="43" t="str">
        <f aca="true">IF(ISNUMBER($E30),INDEX(INDIRECT($A$7&amp;"!H$7:H$66"),$E30,1),"")</f>
        <v/>
      </c>
      <c r="G30" s="43" t="str">
        <f aca="true">IF(ISNUMBER($E30),INDEX(INDIRECT($A$7&amp;"!I$7:I$66"),$E30,1),"")</f>
        <v/>
      </c>
      <c r="H30" s="43" t="str">
        <f aca="true">IF(ISNUMBER($E30),INDEX(INDIRECT($A$7&amp;"!J$7:J$66"),$E30,1),"")</f>
        <v/>
      </c>
      <c r="I30" s="43" t="str">
        <f aca="true">IF(ISNUMBER($E30),INDEX(INDIRECT($A$7&amp;"!K$7:K$66"),$E30,1),"")</f>
        <v/>
      </c>
      <c r="J30" s="43" t="str">
        <f aca="true">IF(ISNUMBER($E30),INDEX(INDIRECT($A$7&amp;"!L$7:L$66"),$E30,1),"")</f>
        <v/>
      </c>
      <c r="K30" s="43" t="str">
        <f aca="true">IF(ISNUMBER($E30),INDEX(INDIRECT($A$7&amp;"!M$7:M$66"),$E30,1),"")</f>
        <v/>
      </c>
      <c r="L30" s="43" t="str">
        <f aca="true">IF(ISNUMBER($E30),INDEX(INDIRECT($A$7&amp;"!N$7:N$66"),$E30,1),"")</f>
        <v/>
      </c>
      <c r="M30" s="43" t="str">
        <f aca="true">IF(ISNUMBER($E30),INDEX(INDIRECT($A$7&amp;"!O$7:O$66"),$E30,1),"")</f>
        <v/>
      </c>
      <c r="N30" s="43"/>
      <c r="O30" s="44" t="str">
        <f aca="true">OFFSET(H30,0,O$5)</f>
        <v/>
      </c>
      <c r="P30" s="45"/>
      <c r="Q30" s="49" t="str">
        <f aca="false">IF(ISNUMBER($O30),($O30+Q$5*$AI$2)/(-1*Q$5),"")</f>
        <v/>
      </c>
      <c r="R30" s="49" t="str">
        <f aca="false">IF(ISNUMBER($O30),($O30+R$5*$AI$2)/(-1*R$5),"")</f>
        <v/>
      </c>
      <c r="S30" s="49" t="str">
        <f aca="false">IF(ISNUMBER($O30),($O30+S$5*$AI$2)/(-1*S$5),"")</f>
        <v/>
      </c>
      <c r="T30" s="47"/>
      <c r="U30" s="49" t="str">
        <f aca="false">IF(ISNUMBER($O30),($O30+(U$5-1)*$AI$2+$AI$3)/(-1*U$5),"")</f>
        <v/>
      </c>
      <c r="V30" s="49" t="str">
        <f aca="false">IF(ISNUMBER($O30),($O30+(V$5-1)*$AI$2+$AI$3)/(-1*V$5),"")</f>
        <v/>
      </c>
      <c r="W30" s="49" t="str">
        <f aca="false">IF(ISNUMBER($O30),($O30+(W$5-1)*$AI$2+$AI$3)/(-1*W$5),"")</f>
        <v/>
      </c>
      <c r="X30" s="47"/>
      <c r="Y30" s="49" t="str">
        <f aca="false">IF(ISNUMBER($O30),($O30+(Y$5-2)*$AI$2+$AI$3*2)/(-1*Y$5),"")</f>
        <v/>
      </c>
      <c r="Z30" s="49" t="str">
        <f aca="false">IF(ISNUMBER($O30),($O30+(Z$5-2)*$AI$2+$AI$3*2)/(-1*Z$5),"")</f>
        <v/>
      </c>
      <c r="AA30" s="49" t="str">
        <f aca="false">IF(ISNUMBER($O30),($O30+(AA$5-2)*$AI$2+$AI$3*2)/(-1*AA$5),"")</f>
        <v/>
      </c>
      <c r="AB30" s="47"/>
      <c r="AC30" s="49" t="str">
        <f aca="false">IF(ISNUMBER($O30),($O30+(AC$5-1)*$AI$2+$AI$4)/(-1*AC$5),"")</f>
        <v/>
      </c>
      <c r="AD30" s="49" t="str">
        <f aca="false">IF(ISNUMBER($O30),($O30+(AD$5-1)*$AI$2+$AI$4)/(-1*AD$5),"")</f>
        <v/>
      </c>
      <c r="AE30" s="49" t="str">
        <f aca="false">IF(ISNUMBER($O30),($O30+(AE$5-1)*$AI$2+$AI$4)/(-1*AE$5),"")</f>
        <v/>
      </c>
    </row>
    <row r="31" customFormat="false" ht="13.5" hidden="false" customHeight="false" outlineLevel="0" collapsed="false">
      <c r="C31" s="43" t="str">
        <f aca="false">IF(ISNUMBER(F31),C30+1,"")</f>
        <v/>
      </c>
      <c r="D31" s="43" t="n">
        <v>26</v>
      </c>
      <c r="E31" s="43" t="str">
        <f aca="true">IF(ISNUMBER(MATCH(D31,INDIRECT($A$7&amp;"!P$7:P$67"),0)),MATCH(D31,INDIRECT($A$7&amp;"!P$7:P$67"),0),"")</f>
        <v/>
      </c>
      <c r="F31" s="43" t="str">
        <f aca="true">IF(ISNUMBER($E31),INDEX(INDIRECT($A$7&amp;"!H$7:H$66"),$E31,1),"")</f>
        <v/>
      </c>
      <c r="G31" s="43" t="str">
        <f aca="true">IF(ISNUMBER($E31),INDEX(INDIRECT($A$7&amp;"!I$7:I$66"),$E31,1),"")</f>
        <v/>
      </c>
      <c r="H31" s="43" t="str">
        <f aca="true">IF(ISNUMBER($E31),INDEX(INDIRECT($A$7&amp;"!J$7:J$66"),$E31,1),"")</f>
        <v/>
      </c>
      <c r="I31" s="43" t="str">
        <f aca="true">IF(ISNUMBER($E31),INDEX(INDIRECT($A$7&amp;"!K$7:K$66"),$E31,1),"")</f>
        <v/>
      </c>
      <c r="J31" s="43" t="str">
        <f aca="true">IF(ISNUMBER($E31),INDEX(INDIRECT($A$7&amp;"!L$7:L$66"),$E31,1),"")</f>
        <v/>
      </c>
      <c r="K31" s="43" t="str">
        <f aca="true">IF(ISNUMBER($E31),INDEX(INDIRECT($A$7&amp;"!M$7:M$66"),$E31,1),"")</f>
        <v/>
      </c>
      <c r="L31" s="43" t="str">
        <f aca="true">IF(ISNUMBER($E31),INDEX(INDIRECT($A$7&amp;"!N$7:N$66"),$E31,1),"")</f>
        <v/>
      </c>
      <c r="M31" s="43" t="str">
        <f aca="true">IF(ISNUMBER($E31),INDEX(INDIRECT($A$7&amp;"!O$7:O$66"),$E31,1),"")</f>
        <v/>
      </c>
      <c r="N31" s="43"/>
      <c r="O31" s="44" t="str">
        <f aca="true">OFFSET(H31,0,O$5)</f>
        <v/>
      </c>
      <c r="P31" s="45"/>
      <c r="Q31" s="49" t="str">
        <f aca="false">IF(ISNUMBER($O31),($O31+Q$5*$AI$2)/(-1*Q$5),"")</f>
        <v/>
      </c>
      <c r="R31" s="49" t="str">
        <f aca="false">IF(ISNUMBER($O31),($O31+R$5*$AI$2)/(-1*R$5),"")</f>
        <v/>
      </c>
      <c r="S31" s="49" t="str">
        <f aca="false">IF(ISNUMBER($O31),($O31+S$5*$AI$2)/(-1*S$5),"")</f>
        <v/>
      </c>
      <c r="T31" s="47"/>
      <c r="U31" s="49" t="str">
        <f aca="false">IF(ISNUMBER($O31),($O31+(U$5-1)*$AI$2+$AI$3)/(-1*U$5),"")</f>
        <v/>
      </c>
      <c r="V31" s="49" t="str">
        <f aca="false">IF(ISNUMBER($O31),($O31+(V$5-1)*$AI$2+$AI$3)/(-1*V$5),"")</f>
        <v/>
      </c>
      <c r="W31" s="49" t="str">
        <f aca="false">IF(ISNUMBER($O31),($O31+(W$5-1)*$AI$2+$AI$3)/(-1*W$5),"")</f>
        <v/>
      </c>
      <c r="X31" s="47"/>
      <c r="Y31" s="49" t="str">
        <f aca="false">IF(ISNUMBER($O31),($O31+(Y$5-2)*$AI$2+$AI$3*2)/(-1*Y$5),"")</f>
        <v/>
      </c>
      <c r="Z31" s="49" t="str">
        <f aca="false">IF(ISNUMBER($O31),($O31+(Z$5-2)*$AI$2+$AI$3*2)/(-1*Z$5),"")</f>
        <v/>
      </c>
      <c r="AA31" s="49" t="str">
        <f aca="false">IF(ISNUMBER($O31),($O31+(AA$5-2)*$AI$2+$AI$3*2)/(-1*AA$5),"")</f>
        <v/>
      </c>
      <c r="AB31" s="47"/>
      <c r="AC31" s="49" t="str">
        <f aca="false">IF(ISNUMBER($O31),($O31+(AC$5-1)*$AI$2+$AI$4)/(-1*AC$5),"")</f>
        <v/>
      </c>
      <c r="AD31" s="49" t="str">
        <f aca="false">IF(ISNUMBER($O31),($O31+(AD$5-1)*$AI$2+$AI$4)/(-1*AD$5),"")</f>
        <v/>
      </c>
      <c r="AE31" s="49" t="str">
        <f aca="false">IF(ISNUMBER($O31),($O31+(AE$5-1)*$AI$2+$AI$4)/(-1*AE$5),"")</f>
        <v/>
      </c>
    </row>
    <row r="32" customFormat="false" ht="13.5" hidden="false" customHeight="false" outlineLevel="0" collapsed="false">
      <c r="C32" s="43" t="str">
        <f aca="false">IF(ISNUMBER(F32),C31+1,"")</f>
        <v/>
      </c>
      <c r="D32" s="43" t="n">
        <v>27</v>
      </c>
      <c r="E32" s="43" t="str">
        <f aca="true">IF(ISNUMBER(MATCH(D32,INDIRECT($A$7&amp;"!P$7:P$67"),0)),MATCH(D32,INDIRECT($A$7&amp;"!P$7:P$67"),0),"")</f>
        <v/>
      </c>
      <c r="F32" s="43" t="str">
        <f aca="true">IF(ISNUMBER($E32),INDEX(INDIRECT($A$7&amp;"!H$7:H$66"),$E32,1),"")</f>
        <v/>
      </c>
      <c r="G32" s="43" t="str">
        <f aca="true">IF(ISNUMBER($E32),INDEX(INDIRECT($A$7&amp;"!I$7:I$66"),$E32,1),"")</f>
        <v/>
      </c>
      <c r="H32" s="43" t="str">
        <f aca="true">IF(ISNUMBER($E32),INDEX(INDIRECT($A$7&amp;"!J$7:J$66"),$E32,1),"")</f>
        <v/>
      </c>
      <c r="I32" s="43" t="str">
        <f aca="true">IF(ISNUMBER($E32),INDEX(INDIRECT($A$7&amp;"!K$7:K$66"),$E32,1),"")</f>
        <v/>
      </c>
      <c r="J32" s="43" t="str">
        <f aca="true">IF(ISNUMBER($E32),INDEX(INDIRECT($A$7&amp;"!L$7:L$66"),$E32,1),"")</f>
        <v/>
      </c>
      <c r="K32" s="43" t="str">
        <f aca="true">IF(ISNUMBER($E32),INDEX(INDIRECT($A$7&amp;"!M$7:M$66"),$E32,1),"")</f>
        <v/>
      </c>
      <c r="L32" s="43" t="str">
        <f aca="true">IF(ISNUMBER($E32),INDEX(INDIRECT($A$7&amp;"!N$7:N$66"),$E32,1),"")</f>
        <v/>
      </c>
      <c r="M32" s="43" t="str">
        <f aca="true">IF(ISNUMBER($E32),INDEX(INDIRECT($A$7&amp;"!O$7:O$66"),$E32,1),"")</f>
        <v/>
      </c>
      <c r="N32" s="43"/>
      <c r="O32" s="44" t="str">
        <f aca="true">OFFSET(H32,0,O$5)</f>
        <v/>
      </c>
      <c r="P32" s="45"/>
      <c r="Q32" s="49" t="str">
        <f aca="false">IF(ISNUMBER($O32),($O32+Q$5*$AI$2)/(-1*Q$5),"")</f>
        <v/>
      </c>
      <c r="R32" s="49" t="str">
        <f aca="false">IF(ISNUMBER($O32),($O32+R$5*$AI$2)/(-1*R$5),"")</f>
        <v/>
      </c>
      <c r="S32" s="49" t="str">
        <f aca="false">IF(ISNUMBER($O32),($O32+S$5*$AI$2)/(-1*S$5),"")</f>
        <v/>
      </c>
      <c r="T32" s="47"/>
      <c r="U32" s="49" t="str">
        <f aca="false">IF(ISNUMBER($O32),($O32+(U$5-1)*$AI$2+$AI$3)/(-1*U$5),"")</f>
        <v/>
      </c>
      <c r="V32" s="49" t="str">
        <f aca="false">IF(ISNUMBER($O32),($O32+(V$5-1)*$AI$2+$AI$3)/(-1*V$5),"")</f>
        <v/>
      </c>
      <c r="W32" s="49" t="str">
        <f aca="false">IF(ISNUMBER($O32),($O32+(W$5-1)*$AI$2+$AI$3)/(-1*W$5),"")</f>
        <v/>
      </c>
      <c r="X32" s="47"/>
      <c r="Y32" s="49" t="str">
        <f aca="false">IF(ISNUMBER($O32),($O32+(Y$5-2)*$AI$2+$AI$3*2)/(-1*Y$5),"")</f>
        <v/>
      </c>
      <c r="Z32" s="49" t="str">
        <f aca="false">IF(ISNUMBER($O32),($O32+(Z$5-2)*$AI$2+$AI$3*2)/(-1*Z$5),"")</f>
        <v/>
      </c>
      <c r="AA32" s="49" t="str">
        <f aca="false">IF(ISNUMBER($O32),($O32+(AA$5-2)*$AI$2+$AI$3*2)/(-1*AA$5),"")</f>
        <v/>
      </c>
      <c r="AB32" s="47"/>
      <c r="AC32" s="49" t="str">
        <f aca="false">IF(ISNUMBER($O32),($O32+(AC$5-1)*$AI$2+$AI$4)/(-1*AC$5),"")</f>
        <v/>
      </c>
      <c r="AD32" s="49" t="str">
        <f aca="false">IF(ISNUMBER($O32),($O32+(AD$5-1)*$AI$2+$AI$4)/(-1*AD$5),"")</f>
        <v/>
      </c>
      <c r="AE32" s="49" t="str">
        <f aca="false">IF(ISNUMBER($O32),($O32+(AE$5-1)*$AI$2+$AI$4)/(-1*AE$5),"")</f>
        <v/>
      </c>
    </row>
    <row r="33" customFormat="false" ht="13.5" hidden="false" customHeight="false" outlineLevel="0" collapsed="false">
      <c r="C33" s="43" t="str">
        <f aca="false">IF(ISNUMBER(F33),C32+1,"")</f>
        <v/>
      </c>
      <c r="D33" s="43" t="n">
        <v>28</v>
      </c>
      <c r="E33" s="43" t="str">
        <f aca="true">IF(ISNUMBER(MATCH(D33,INDIRECT($A$7&amp;"!P$7:P$67"),0)),MATCH(D33,INDIRECT($A$7&amp;"!P$7:P$67"),0),"")</f>
        <v/>
      </c>
      <c r="F33" s="43" t="str">
        <f aca="true">IF(ISNUMBER($E33),INDEX(INDIRECT($A$7&amp;"!H$7:H$66"),$E33,1),"")</f>
        <v/>
      </c>
      <c r="G33" s="43" t="str">
        <f aca="true">IF(ISNUMBER($E33),INDEX(INDIRECT($A$7&amp;"!I$7:I$66"),$E33,1),"")</f>
        <v/>
      </c>
      <c r="H33" s="43" t="str">
        <f aca="true">IF(ISNUMBER($E33),INDEX(INDIRECT($A$7&amp;"!J$7:J$66"),$E33,1),"")</f>
        <v/>
      </c>
      <c r="I33" s="43" t="str">
        <f aca="true">IF(ISNUMBER($E33),INDEX(INDIRECT($A$7&amp;"!K$7:K$66"),$E33,1),"")</f>
        <v/>
      </c>
      <c r="J33" s="43" t="str">
        <f aca="true">IF(ISNUMBER($E33),INDEX(INDIRECT($A$7&amp;"!L$7:L$66"),$E33,1),"")</f>
        <v/>
      </c>
      <c r="K33" s="43" t="str">
        <f aca="true">IF(ISNUMBER($E33),INDEX(INDIRECT($A$7&amp;"!M$7:M$66"),$E33,1),"")</f>
        <v/>
      </c>
      <c r="L33" s="43" t="str">
        <f aca="true">IF(ISNUMBER($E33),INDEX(INDIRECT($A$7&amp;"!N$7:N$66"),$E33,1),"")</f>
        <v/>
      </c>
      <c r="M33" s="43" t="str">
        <f aca="true">IF(ISNUMBER($E33),INDEX(INDIRECT($A$7&amp;"!O$7:O$66"),$E33,1),"")</f>
        <v/>
      </c>
      <c r="N33" s="43"/>
      <c r="O33" s="44" t="str">
        <f aca="true">OFFSET(H33,0,O$5)</f>
        <v/>
      </c>
      <c r="P33" s="45"/>
      <c r="Q33" s="49" t="str">
        <f aca="false">IF(ISNUMBER($O33),($O33+Q$5*$AI$2)/(-1*Q$5),"")</f>
        <v/>
      </c>
      <c r="R33" s="49" t="str">
        <f aca="false">IF(ISNUMBER($O33),($O33+R$5*$AI$2)/(-1*R$5),"")</f>
        <v/>
      </c>
      <c r="S33" s="49" t="str">
        <f aca="false">IF(ISNUMBER($O33),($O33+S$5*$AI$2)/(-1*S$5),"")</f>
        <v/>
      </c>
      <c r="T33" s="47"/>
      <c r="U33" s="49" t="str">
        <f aca="false">IF(ISNUMBER($O33),($O33+(U$5-1)*$AI$2+$AI$3)/(-1*U$5),"")</f>
        <v/>
      </c>
      <c r="V33" s="49" t="str">
        <f aca="false">IF(ISNUMBER($O33),($O33+(V$5-1)*$AI$2+$AI$3)/(-1*V$5),"")</f>
        <v/>
      </c>
      <c r="W33" s="49" t="str">
        <f aca="false">IF(ISNUMBER($O33),($O33+(W$5-1)*$AI$2+$AI$3)/(-1*W$5),"")</f>
        <v/>
      </c>
      <c r="X33" s="47"/>
      <c r="Y33" s="49" t="str">
        <f aca="false">IF(ISNUMBER($O33),($O33+(Y$5-2)*$AI$2+$AI$3*2)/(-1*Y$5),"")</f>
        <v/>
      </c>
      <c r="Z33" s="49" t="str">
        <f aca="false">IF(ISNUMBER($O33),($O33+(Z$5-2)*$AI$2+$AI$3*2)/(-1*Z$5),"")</f>
        <v/>
      </c>
      <c r="AA33" s="49" t="str">
        <f aca="false">IF(ISNUMBER($O33),($O33+(AA$5-2)*$AI$2+$AI$3*2)/(-1*AA$5),"")</f>
        <v/>
      </c>
      <c r="AB33" s="47"/>
      <c r="AC33" s="49" t="str">
        <f aca="false">IF(ISNUMBER($O33),($O33+(AC$5-1)*$AI$2+$AI$4)/(-1*AC$5),"")</f>
        <v/>
      </c>
      <c r="AD33" s="49" t="str">
        <f aca="false">IF(ISNUMBER($O33),($O33+(AD$5-1)*$AI$2+$AI$4)/(-1*AD$5),"")</f>
        <v/>
      </c>
      <c r="AE33" s="49" t="str">
        <f aca="false">IF(ISNUMBER($O33),($O33+(AE$5-1)*$AI$2+$AI$4)/(-1*AE$5),"")</f>
        <v/>
      </c>
    </row>
    <row r="34" customFormat="false" ht="13.5" hidden="false" customHeight="false" outlineLevel="0" collapsed="false">
      <c r="C34" s="43" t="str">
        <f aca="false">IF(ISNUMBER(F34),C33+1,"")</f>
        <v/>
      </c>
      <c r="D34" s="43" t="n">
        <v>29</v>
      </c>
      <c r="E34" s="43" t="str">
        <f aca="true">IF(ISNUMBER(MATCH(D34,INDIRECT($A$7&amp;"!P$7:P$67"),0)),MATCH(D34,INDIRECT($A$7&amp;"!P$7:P$67"),0),"")</f>
        <v/>
      </c>
      <c r="F34" s="43" t="str">
        <f aca="true">IF(ISNUMBER($E34),INDEX(INDIRECT($A$7&amp;"!H$7:H$66"),$E34,1),"")</f>
        <v/>
      </c>
      <c r="G34" s="43" t="str">
        <f aca="true">IF(ISNUMBER($E34),INDEX(INDIRECT($A$7&amp;"!I$7:I$66"),$E34,1),"")</f>
        <v/>
      </c>
      <c r="H34" s="43" t="str">
        <f aca="true">IF(ISNUMBER($E34),INDEX(INDIRECT($A$7&amp;"!J$7:J$66"),$E34,1),"")</f>
        <v/>
      </c>
      <c r="I34" s="43" t="str">
        <f aca="true">IF(ISNUMBER($E34),INDEX(INDIRECT($A$7&amp;"!K$7:K$66"),$E34,1),"")</f>
        <v/>
      </c>
      <c r="J34" s="43" t="str">
        <f aca="true">IF(ISNUMBER($E34),INDEX(INDIRECT($A$7&amp;"!L$7:L$66"),$E34,1),"")</f>
        <v/>
      </c>
      <c r="K34" s="43" t="str">
        <f aca="true">IF(ISNUMBER($E34),INDEX(INDIRECT($A$7&amp;"!M$7:M$66"),$E34,1),"")</f>
        <v/>
      </c>
      <c r="L34" s="43" t="str">
        <f aca="true">IF(ISNUMBER($E34),INDEX(INDIRECT($A$7&amp;"!N$7:N$66"),$E34,1),"")</f>
        <v/>
      </c>
      <c r="M34" s="43" t="str">
        <f aca="true">IF(ISNUMBER($E34),INDEX(INDIRECT($A$7&amp;"!O$7:O$66"),$E34,1),"")</f>
        <v/>
      </c>
      <c r="N34" s="43"/>
      <c r="O34" s="44" t="str">
        <f aca="true">OFFSET(H34,0,O$5)</f>
        <v/>
      </c>
      <c r="P34" s="45"/>
      <c r="Q34" s="49" t="str">
        <f aca="false">IF(ISNUMBER($O34),($O34+Q$5*$AI$2)/(-1*Q$5),"")</f>
        <v/>
      </c>
      <c r="R34" s="49" t="str">
        <f aca="false">IF(ISNUMBER($O34),($O34+R$5*$AI$2)/(-1*R$5),"")</f>
        <v/>
      </c>
      <c r="S34" s="49" t="str">
        <f aca="false">IF(ISNUMBER($O34),($O34+S$5*$AI$2)/(-1*S$5),"")</f>
        <v/>
      </c>
      <c r="T34" s="47"/>
      <c r="U34" s="49" t="str">
        <f aca="false">IF(ISNUMBER($O34),($O34+(U$5-1)*$AI$2+$AI$3)/(-1*U$5),"")</f>
        <v/>
      </c>
      <c r="V34" s="49" t="str">
        <f aca="false">IF(ISNUMBER($O34),($O34+(V$5-1)*$AI$2+$AI$3)/(-1*V$5),"")</f>
        <v/>
      </c>
      <c r="W34" s="49" t="str">
        <f aca="false">IF(ISNUMBER($O34),($O34+(W$5-1)*$AI$2+$AI$3)/(-1*W$5),"")</f>
        <v/>
      </c>
      <c r="X34" s="47"/>
      <c r="Y34" s="49" t="str">
        <f aca="false">IF(ISNUMBER($O34),($O34+(Y$5-2)*$AI$2+$AI$3*2)/(-1*Y$5),"")</f>
        <v/>
      </c>
      <c r="Z34" s="49" t="str">
        <f aca="false">IF(ISNUMBER($O34),($O34+(Z$5-2)*$AI$2+$AI$3*2)/(-1*Z$5),"")</f>
        <v/>
      </c>
      <c r="AA34" s="49" t="str">
        <f aca="false">IF(ISNUMBER($O34),($O34+(AA$5-2)*$AI$2+$AI$3*2)/(-1*AA$5),"")</f>
        <v/>
      </c>
      <c r="AB34" s="47"/>
      <c r="AC34" s="49" t="str">
        <f aca="false">IF(ISNUMBER($O34),($O34+(AC$5-1)*$AI$2+$AI$4)/(-1*AC$5),"")</f>
        <v/>
      </c>
      <c r="AD34" s="49" t="str">
        <f aca="false">IF(ISNUMBER($O34),($O34+(AD$5-1)*$AI$2+$AI$4)/(-1*AD$5),"")</f>
        <v/>
      </c>
      <c r="AE34" s="49" t="str">
        <f aca="false">IF(ISNUMBER($O34),($O34+(AE$5-1)*$AI$2+$AI$4)/(-1*AE$5),"")</f>
        <v/>
      </c>
    </row>
    <row r="35" customFormat="false" ht="13.5" hidden="false" customHeight="false" outlineLevel="0" collapsed="false">
      <c r="C35" s="43" t="str">
        <f aca="false">IF(ISNUMBER(F35),C34+1,"")</f>
        <v/>
      </c>
      <c r="D35" s="43" t="n">
        <v>30</v>
      </c>
      <c r="E35" s="43" t="str">
        <f aca="true">IF(ISNUMBER(MATCH(D35,INDIRECT($A$7&amp;"!P$7:P$67"),0)),MATCH(D35,INDIRECT($A$7&amp;"!P$7:P$67"),0),"")</f>
        <v/>
      </c>
      <c r="F35" s="43" t="str">
        <f aca="true">IF(ISNUMBER($E35),INDEX(INDIRECT($A$7&amp;"!H$7:H$66"),$E35,1),"")</f>
        <v/>
      </c>
      <c r="G35" s="43" t="str">
        <f aca="true">IF(ISNUMBER($E35),INDEX(INDIRECT($A$7&amp;"!I$7:I$66"),$E35,1),"")</f>
        <v/>
      </c>
      <c r="H35" s="43" t="str">
        <f aca="true">IF(ISNUMBER($E35),INDEX(INDIRECT($A$7&amp;"!J$7:J$66"),$E35,1),"")</f>
        <v/>
      </c>
      <c r="I35" s="43" t="str">
        <f aca="true">IF(ISNUMBER($E35),INDEX(INDIRECT($A$7&amp;"!K$7:K$66"),$E35,1),"")</f>
        <v/>
      </c>
      <c r="J35" s="43" t="str">
        <f aca="true">IF(ISNUMBER($E35),INDEX(INDIRECT($A$7&amp;"!L$7:L$66"),$E35,1),"")</f>
        <v/>
      </c>
      <c r="K35" s="43" t="str">
        <f aca="true">IF(ISNUMBER($E35),INDEX(INDIRECT($A$7&amp;"!M$7:M$66"),$E35,1),"")</f>
        <v/>
      </c>
      <c r="L35" s="43" t="str">
        <f aca="true">IF(ISNUMBER($E35),INDEX(INDIRECT($A$7&amp;"!N$7:N$66"),$E35,1),"")</f>
        <v/>
      </c>
      <c r="M35" s="43" t="str">
        <f aca="true">IF(ISNUMBER($E35),INDEX(INDIRECT($A$7&amp;"!O$7:O$66"),$E35,1),"")</f>
        <v/>
      </c>
      <c r="N35" s="43"/>
      <c r="O35" s="44" t="str">
        <f aca="true">OFFSET(H35,0,O$5)</f>
        <v/>
      </c>
      <c r="P35" s="45"/>
      <c r="Q35" s="49" t="str">
        <f aca="false">IF(ISNUMBER($O35),($O35+Q$5*$AI$2)/(-1*Q$5),"")</f>
        <v/>
      </c>
      <c r="R35" s="49" t="str">
        <f aca="false">IF(ISNUMBER($O35),($O35+R$5*$AI$2)/(-1*R$5),"")</f>
        <v/>
      </c>
      <c r="S35" s="49" t="str">
        <f aca="false">IF(ISNUMBER($O35),($O35+S$5*$AI$2)/(-1*S$5),"")</f>
        <v/>
      </c>
      <c r="T35" s="47"/>
      <c r="U35" s="49" t="str">
        <f aca="false">IF(ISNUMBER($O35),($O35+(U$5-1)*$AI$2+$AI$3)/(-1*U$5),"")</f>
        <v/>
      </c>
      <c r="V35" s="49" t="str">
        <f aca="false">IF(ISNUMBER($O35),($O35+(V$5-1)*$AI$2+$AI$3)/(-1*V$5),"")</f>
        <v/>
      </c>
      <c r="W35" s="49" t="str">
        <f aca="false">IF(ISNUMBER($O35),($O35+(W$5-1)*$AI$2+$AI$3)/(-1*W$5),"")</f>
        <v/>
      </c>
      <c r="X35" s="47"/>
      <c r="Y35" s="49" t="str">
        <f aca="false">IF(ISNUMBER($O35),($O35+(Y$5-2)*$AI$2+$AI$3*2)/(-1*Y$5),"")</f>
        <v/>
      </c>
      <c r="Z35" s="49" t="str">
        <f aca="false">IF(ISNUMBER($O35),($O35+(Z$5-2)*$AI$2+$AI$3*2)/(-1*Z$5),"")</f>
        <v/>
      </c>
      <c r="AA35" s="49" t="str">
        <f aca="false">IF(ISNUMBER($O35),($O35+(AA$5-2)*$AI$2+$AI$3*2)/(-1*AA$5),"")</f>
        <v/>
      </c>
      <c r="AB35" s="47"/>
      <c r="AC35" s="49" t="str">
        <f aca="false">IF(ISNUMBER($O35),($O35+(AC$5-1)*$AI$2+$AI$4)/(-1*AC$5),"")</f>
        <v/>
      </c>
      <c r="AD35" s="49" t="str">
        <f aca="false">IF(ISNUMBER($O35),($O35+(AD$5-1)*$AI$2+$AI$4)/(-1*AD$5),"")</f>
        <v/>
      </c>
      <c r="AE35" s="49" t="str">
        <f aca="false">IF(ISNUMBER($O35),($O35+(AE$5-1)*$AI$2+$AI$4)/(-1*AE$5),"")</f>
        <v/>
      </c>
    </row>
    <row r="36" customFormat="false" ht="13.5" hidden="false" customHeight="false" outlineLevel="0" collapsed="false">
      <c r="C36" s="43" t="str">
        <f aca="false">IF(ISNUMBER(F36),C35+1,"")</f>
        <v/>
      </c>
      <c r="D36" s="43" t="n">
        <v>31</v>
      </c>
      <c r="E36" s="43" t="str">
        <f aca="true">IF(ISNUMBER(MATCH(D36,INDIRECT($A$7&amp;"!P$7:P$67"),0)),MATCH(D36,INDIRECT($A$7&amp;"!P$7:P$67"),0),"")</f>
        <v/>
      </c>
      <c r="F36" s="43" t="str">
        <f aca="true">IF(ISNUMBER($E36),INDEX(INDIRECT($A$7&amp;"!H$7:H$66"),$E36,1),"")</f>
        <v/>
      </c>
      <c r="G36" s="43" t="str">
        <f aca="true">IF(ISNUMBER($E36),INDEX(INDIRECT($A$7&amp;"!I$7:I$66"),$E36,1),"")</f>
        <v/>
      </c>
      <c r="H36" s="43" t="str">
        <f aca="true">IF(ISNUMBER($E36),INDEX(INDIRECT($A$7&amp;"!J$7:J$66"),$E36,1),"")</f>
        <v/>
      </c>
      <c r="I36" s="43" t="str">
        <f aca="true">IF(ISNUMBER($E36),INDEX(INDIRECT($A$7&amp;"!K$7:K$66"),$E36,1),"")</f>
        <v/>
      </c>
      <c r="J36" s="43" t="str">
        <f aca="true">IF(ISNUMBER($E36),INDEX(INDIRECT($A$7&amp;"!L$7:L$66"),$E36,1),"")</f>
        <v/>
      </c>
      <c r="K36" s="43" t="str">
        <f aca="true">IF(ISNUMBER($E36),INDEX(INDIRECT($A$7&amp;"!M$7:M$66"),$E36,1),"")</f>
        <v/>
      </c>
      <c r="L36" s="43" t="str">
        <f aca="true">IF(ISNUMBER($E36),INDEX(INDIRECT($A$7&amp;"!N$7:N$66"),$E36,1),"")</f>
        <v/>
      </c>
      <c r="M36" s="43" t="str">
        <f aca="true">IF(ISNUMBER($E36),INDEX(INDIRECT($A$7&amp;"!O$7:O$66"),$E36,1),"")</f>
        <v/>
      </c>
      <c r="N36" s="43"/>
      <c r="O36" s="44" t="str">
        <f aca="true">OFFSET(H36,0,O$5)</f>
        <v/>
      </c>
      <c r="P36" s="45"/>
      <c r="Q36" s="49" t="str">
        <f aca="false">IF(ISNUMBER($O36),($O36+Q$5*$AI$2)/(-1*Q$5),"")</f>
        <v/>
      </c>
      <c r="R36" s="49" t="str">
        <f aca="false">IF(ISNUMBER($O36),($O36+R$5*$AI$2)/(-1*R$5),"")</f>
        <v/>
      </c>
      <c r="S36" s="49" t="str">
        <f aca="false">IF(ISNUMBER($O36),($O36+S$5*$AI$2)/(-1*S$5),"")</f>
        <v/>
      </c>
      <c r="T36" s="47"/>
      <c r="U36" s="49" t="str">
        <f aca="false">IF(ISNUMBER($O36),($O36+(U$5-1)*$AI$2+$AI$3)/(-1*U$5),"")</f>
        <v/>
      </c>
      <c r="V36" s="49" t="str">
        <f aca="false">IF(ISNUMBER($O36),($O36+(V$5-1)*$AI$2+$AI$3)/(-1*V$5),"")</f>
        <v/>
      </c>
      <c r="W36" s="49" t="str">
        <f aca="false">IF(ISNUMBER($O36),($O36+(W$5-1)*$AI$2+$AI$3)/(-1*W$5),"")</f>
        <v/>
      </c>
      <c r="X36" s="47"/>
      <c r="Y36" s="49" t="str">
        <f aca="false">IF(ISNUMBER($O36),($O36+(Y$5-2)*$AI$2+$AI$3*2)/(-1*Y$5),"")</f>
        <v/>
      </c>
      <c r="Z36" s="49" t="str">
        <f aca="false">IF(ISNUMBER($O36),($O36+(Z$5-2)*$AI$2+$AI$3*2)/(-1*Z$5),"")</f>
        <v/>
      </c>
      <c r="AA36" s="49" t="str">
        <f aca="false">IF(ISNUMBER($O36),($O36+(AA$5-2)*$AI$2+$AI$3*2)/(-1*AA$5),"")</f>
        <v/>
      </c>
      <c r="AB36" s="47"/>
      <c r="AC36" s="49" t="str">
        <f aca="false">IF(ISNUMBER($O36),($O36+(AC$5-1)*$AI$2+$AI$4)/(-1*AC$5),"")</f>
        <v/>
      </c>
      <c r="AD36" s="49" t="str">
        <f aca="false">IF(ISNUMBER($O36),($O36+(AD$5-1)*$AI$2+$AI$4)/(-1*AD$5),"")</f>
        <v/>
      </c>
      <c r="AE36" s="49" t="str">
        <f aca="false">IF(ISNUMBER($O36),($O36+(AE$5-1)*$AI$2+$AI$4)/(-1*AE$5),"")</f>
        <v/>
      </c>
    </row>
    <row r="37" customFormat="false" ht="13.5" hidden="false" customHeight="false" outlineLevel="0" collapsed="false">
      <c r="C37" s="43" t="str">
        <f aca="false">IF(ISNUMBER(F37),C36+1,"")</f>
        <v/>
      </c>
      <c r="D37" s="43" t="n">
        <v>32</v>
      </c>
      <c r="E37" s="43" t="str">
        <f aca="true">IF(ISNUMBER(MATCH(D37,INDIRECT($A$7&amp;"!P$7:P$67"),0)),MATCH(D37,INDIRECT($A$7&amp;"!P$7:P$67"),0),"")</f>
        <v/>
      </c>
      <c r="F37" s="43" t="str">
        <f aca="true">IF(ISNUMBER($E37),INDEX(INDIRECT($A$7&amp;"!H$7:H$66"),$E37,1),"")</f>
        <v/>
      </c>
      <c r="G37" s="43" t="str">
        <f aca="true">IF(ISNUMBER($E37),INDEX(INDIRECT($A$7&amp;"!I$7:I$66"),$E37,1),"")</f>
        <v/>
      </c>
      <c r="H37" s="43" t="str">
        <f aca="true">IF(ISNUMBER($E37),INDEX(INDIRECT($A$7&amp;"!J$7:J$66"),$E37,1),"")</f>
        <v/>
      </c>
      <c r="I37" s="43" t="str">
        <f aca="true">IF(ISNUMBER($E37),INDEX(INDIRECT($A$7&amp;"!K$7:K$66"),$E37,1),"")</f>
        <v/>
      </c>
      <c r="J37" s="43" t="str">
        <f aca="true">IF(ISNUMBER($E37),INDEX(INDIRECT($A$7&amp;"!L$7:L$66"),$E37,1),"")</f>
        <v/>
      </c>
      <c r="K37" s="43" t="str">
        <f aca="true">IF(ISNUMBER($E37),INDEX(INDIRECT($A$7&amp;"!M$7:M$66"),$E37,1),"")</f>
        <v/>
      </c>
      <c r="L37" s="43" t="str">
        <f aca="true">IF(ISNUMBER($E37),INDEX(INDIRECT($A$7&amp;"!N$7:N$66"),$E37,1),"")</f>
        <v/>
      </c>
      <c r="M37" s="43" t="str">
        <f aca="true">IF(ISNUMBER($E37),INDEX(INDIRECT($A$7&amp;"!O$7:O$66"),$E37,1),"")</f>
        <v/>
      </c>
      <c r="N37" s="43"/>
      <c r="O37" s="44" t="str">
        <f aca="true">OFFSET(H37,0,O$5)</f>
        <v/>
      </c>
      <c r="P37" s="45"/>
      <c r="Q37" s="49" t="str">
        <f aca="false">IF(ISNUMBER($O37),($O37+Q$5*$AI$2)/(-1*Q$5),"")</f>
        <v/>
      </c>
      <c r="R37" s="49" t="str">
        <f aca="false">IF(ISNUMBER($O37),($O37+R$5*$AI$2)/(-1*R$5),"")</f>
        <v/>
      </c>
      <c r="S37" s="49" t="str">
        <f aca="false">IF(ISNUMBER($O37),($O37+S$5*$AI$2)/(-1*S$5),"")</f>
        <v/>
      </c>
      <c r="T37" s="47"/>
      <c r="U37" s="49" t="str">
        <f aca="false">IF(ISNUMBER($O37),($O37+(U$5-1)*$AI$2+$AI$3)/(-1*U$5),"")</f>
        <v/>
      </c>
      <c r="V37" s="49" t="str">
        <f aca="false">IF(ISNUMBER($O37),($O37+(V$5-1)*$AI$2+$AI$3)/(-1*V$5),"")</f>
        <v/>
      </c>
      <c r="W37" s="49" t="str">
        <f aca="false">IF(ISNUMBER($O37),($O37+(W$5-1)*$AI$2+$AI$3)/(-1*W$5),"")</f>
        <v/>
      </c>
      <c r="X37" s="47"/>
      <c r="Y37" s="49" t="str">
        <f aca="false">IF(ISNUMBER($O37),($O37+(Y$5-2)*$AI$2+$AI$3*2)/(-1*Y$5),"")</f>
        <v/>
      </c>
      <c r="Z37" s="49" t="str">
        <f aca="false">IF(ISNUMBER($O37),($O37+(Z$5-2)*$AI$2+$AI$3*2)/(-1*Z$5),"")</f>
        <v/>
      </c>
      <c r="AA37" s="49" t="str">
        <f aca="false">IF(ISNUMBER($O37),($O37+(AA$5-2)*$AI$2+$AI$3*2)/(-1*AA$5),"")</f>
        <v/>
      </c>
      <c r="AB37" s="47"/>
      <c r="AC37" s="49" t="str">
        <f aca="false">IF(ISNUMBER($O37),($O37+(AC$5-1)*$AI$2+$AI$4)/(-1*AC$5),"")</f>
        <v/>
      </c>
      <c r="AD37" s="49" t="str">
        <f aca="false">IF(ISNUMBER($O37),($O37+(AD$5-1)*$AI$2+$AI$4)/(-1*AD$5),"")</f>
        <v/>
      </c>
      <c r="AE37" s="49" t="str">
        <f aca="false">IF(ISNUMBER($O37),($O37+(AE$5-1)*$AI$2+$AI$4)/(-1*AE$5),"")</f>
        <v/>
      </c>
    </row>
    <row r="38" customFormat="false" ht="13.5" hidden="false" customHeight="false" outlineLevel="0" collapsed="false">
      <c r="C38" s="43" t="str">
        <f aca="false">IF(ISNUMBER(F38),C37+1,"")</f>
        <v/>
      </c>
      <c r="D38" s="43" t="n">
        <v>33</v>
      </c>
      <c r="E38" s="43" t="str">
        <f aca="true">IF(ISNUMBER(MATCH(D38,INDIRECT($A$7&amp;"!P$7:P$67"),0)),MATCH(D38,INDIRECT($A$7&amp;"!P$7:P$67"),0),"")</f>
        <v/>
      </c>
      <c r="F38" s="43" t="str">
        <f aca="true">IF(ISNUMBER($E38),INDEX(INDIRECT($A$7&amp;"!H$7:H$66"),$E38,1),"")</f>
        <v/>
      </c>
      <c r="G38" s="43" t="str">
        <f aca="true">IF(ISNUMBER($E38),INDEX(INDIRECT($A$7&amp;"!I$7:I$66"),$E38,1),"")</f>
        <v/>
      </c>
      <c r="H38" s="43" t="str">
        <f aca="true">IF(ISNUMBER($E38),INDEX(INDIRECT($A$7&amp;"!J$7:J$66"),$E38,1),"")</f>
        <v/>
      </c>
      <c r="I38" s="43" t="str">
        <f aca="true">IF(ISNUMBER($E38),INDEX(INDIRECT($A$7&amp;"!K$7:K$66"),$E38,1),"")</f>
        <v/>
      </c>
      <c r="J38" s="43" t="str">
        <f aca="true">IF(ISNUMBER($E38),INDEX(INDIRECT($A$7&amp;"!L$7:L$66"),$E38,1),"")</f>
        <v/>
      </c>
      <c r="K38" s="43" t="str">
        <f aca="true">IF(ISNUMBER($E38),INDEX(INDIRECT($A$7&amp;"!M$7:M$66"),$E38,1),"")</f>
        <v/>
      </c>
      <c r="L38" s="43" t="str">
        <f aca="true">IF(ISNUMBER($E38),INDEX(INDIRECT($A$7&amp;"!N$7:N$66"),$E38,1),"")</f>
        <v/>
      </c>
      <c r="M38" s="43" t="str">
        <f aca="true">IF(ISNUMBER($E38),INDEX(INDIRECT($A$7&amp;"!O$7:O$66"),$E38,1),"")</f>
        <v/>
      </c>
      <c r="N38" s="43"/>
      <c r="O38" s="44" t="str">
        <f aca="true">OFFSET(H38,0,O$5)</f>
        <v/>
      </c>
      <c r="P38" s="45"/>
      <c r="Q38" s="49" t="str">
        <f aca="false">IF(ISNUMBER($O38),($O38+Q$5*$AI$2)/(-1*Q$5),"")</f>
        <v/>
      </c>
      <c r="R38" s="49" t="str">
        <f aca="false">IF(ISNUMBER($O38),($O38+R$5*$AI$2)/(-1*R$5),"")</f>
        <v/>
      </c>
      <c r="S38" s="49" t="str">
        <f aca="false">IF(ISNUMBER($O38),($O38+S$5*$AI$2)/(-1*S$5),"")</f>
        <v/>
      </c>
      <c r="T38" s="47"/>
      <c r="U38" s="49" t="str">
        <f aca="false">IF(ISNUMBER($O38),($O38+(U$5-1)*$AI$2+$AI$3)/(-1*U$5),"")</f>
        <v/>
      </c>
      <c r="V38" s="49" t="str">
        <f aca="false">IF(ISNUMBER($O38),($O38+(V$5-1)*$AI$2+$AI$3)/(-1*V$5),"")</f>
        <v/>
      </c>
      <c r="W38" s="49" t="str">
        <f aca="false">IF(ISNUMBER($O38),($O38+(W$5-1)*$AI$2+$AI$3)/(-1*W$5),"")</f>
        <v/>
      </c>
      <c r="X38" s="47"/>
      <c r="Y38" s="49" t="str">
        <f aca="false">IF(ISNUMBER($O38),($O38+(Y$5-2)*$AI$2+$AI$3*2)/(-1*Y$5),"")</f>
        <v/>
      </c>
      <c r="Z38" s="49" t="str">
        <f aca="false">IF(ISNUMBER($O38),($O38+(Z$5-2)*$AI$2+$AI$3*2)/(-1*Z$5),"")</f>
        <v/>
      </c>
      <c r="AA38" s="49" t="str">
        <f aca="false">IF(ISNUMBER($O38),($O38+(AA$5-2)*$AI$2+$AI$3*2)/(-1*AA$5),"")</f>
        <v/>
      </c>
      <c r="AB38" s="47"/>
      <c r="AC38" s="49" t="str">
        <f aca="false">IF(ISNUMBER($O38),($O38+(AC$5-1)*$AI$2+$AI$4)/(-1*AC$5),"")</f>
        <v/>
      </c>
      <c r="AD38" s="49" t="str">
        <f aca="false">IF(ISNUMBER($O38),($O38+(AD$5-1)*$AI$2+$AI$4)/(-1*AD$5),"")</f>
        <v/>
      </c>
      <c r="AE38" s="49" t="str">
        <f aca="false">IF(ISNUMBER($O38),($O38+(AE$5-1)*$AI$2+$AI$4)/(-1*AE$5),"")</f>
        <v/>
      </c>
    </row>
    <row r="39" customFormat="false" ht="13.5" hidden="false" customHeight="false" outlineLevel="0" collapsed="false">
      <c r="C39" s="43" t="str">
        <f aca="false">IF(ISNUMBER(F39),C38+1,"")</f>
        <v/>
      </c>
      <c r="D39" s="43" t="n">
        <v>34</v>
      </c>
      <c r="E39" s="43" t="str">
        <f aca="true">IF(ISNUMBER(MATCH(D39,INDIRECT($A$7&amp;"!P$7:P$67"),0)),MATCH(D39,INDIRECT($A$7&amp;"!P$7:P$67"),0),"")</f>
        <v/>
      </c>
      <c r="F39" s="43" t="str">
        <f aca="true">IF(ISNUMBER($E39),INDEX(INDIRECT($A$7&amp;"!H$7:H$66"),$E39,1),"")</f>
        <v/>
      </c>
      <c r="G39" s="43" t="str">
        <f aca="true">IF(ISNUMBER($E39),INDEX(INDIRECT($A$7&amp;"!I$7:I$66"),$E39,1),"")</f>
        <v/>
      </c>
      <c r="H39" s="43" t="str">
        <f aca="true">IF(ISNUMBER($E39),INDEX(INDIRECT($A$7&amp;"!J$7:J$66"),$E39,1),"")</f>
        <v/>
      </c>
      <c r="I39" s="43" t="str">
        <f aca="true">IF(ISNUMBER($E39),INDEX(INDIRECT($A$7&amp;"!K$7:K$66"),$E39,1),"")</f>
        <v/>
      </c>
      <c r="J39" s="43" t="str">
        <f aca="true">IF(ISNUMBER($E39),INDEX(INDIRECT($A$7&amp;"!L$7:L$66"),$E39,1),"")</f>
        <v/>
      </c>
      <c r="K39" s="43" t="str">
        <f aca="true">IF(ISNUMBER($E39),INDEX(INDIRECT($A$7&amp;"!M$7:M$66"),$E39,1),"")</f>
        <v/>
      </c>
      <c r="L39" s="43" t="str">
        <f aca="true">IF(ISNUMBER($E39),INDEX(INDIRECT($A$7&amp;"!N$7:N$66"),$E39,1),"")</f>
        <v/>
      </c>
      <c r="M39" s="43" t="str">
        <f aca="true">IF(ISNUMBER($E39),INDEX(INDIRECT($A$7&amp;"!O$7:O$66"),$E39,1),"")</f>
        <v/>
      </c>
      <c r="N39" s="43"/>
      <c r="O39" s="44" t="str">
        <f aca="true">OFFSET(H39,0,O$5)</f>
        <v/>
      </c>
      <c r="P39" s="45"/>
      <c r="Q39" s="49" t="str">
        <f aca="false">IF(ISNUMBER($O39),($O39+Q$5*$AI$2)/(-1*Q$5),"")</f>
        <v/>
      </c>
      <c r="R39" s="49" t="str">
        <f aca="false">IF(ISNUMBER($O39),($O39+R$5*$AI$2)/(-1*R$5),"")</f>
        <v/>
      </c>
      <c r="S39" s="49" t="str">
        <f aca="false">IF(ISNUMBER($O39),($O39+S$5*$AI$2)/(-1*S$5),"")</f>
        <v/>
      </c>
      <c r="T39" s="47"/>
      <c r="U39" s="49" t="str">
        <f aca="false">IF(ISNUMBER($O39),($O39+(U$5-1)*$AI$2+$AI$3)/(-1*U$5),"")</f>
        <v/>
      </c>
      <c r="V39" s="49" t="str">
        <f aca="false">IF(ISNUMBER($O39),($O39+(V$5-1)*$AI$2+$AI$3)/(-1*V$5),"")</f>
        <v/>
      </c>
      <c r="W39" s="49" t="str">
        <f aca="false">IF(ISNUMBER($O39),($O39+(W$5-1)*$AI$2+$AI$3)/(-1*W$5),"")</f>
        <v/>
      </c>
      <c r="X39" s="47"/>
      <c r="Y39" s="49" t="str">
        <f aca="false">IF(ISNUMBER($O39),($O39+(Y$5-2)*$AI$2+$AI$3*2)/(-1*Y$5),"")</f>
        <v/>
      </c>
      <c r="Z39" s="49" t="str">
        <f aca="false">IF(ISNUMBER($O39),($O39+(Z$5-2)*$AI$2+$AI$3*2)/(-1*Z$5),"")</f>
        <v/>
      </c>
      <c r="AA39" s="49" t="str">
        <f aca="false">IF(ISNUMBER($O39),($O39+(AA$5-2)*$AI$2+$AI$3*2)/(-1*AA$5),"")</f>
        <v/>
      </c>
      <c r="AB39" s="47"/>
      <c r="AC39" s="49" t="str">
        <f aca="false">IF(ISNUMBER($O39),($O39+(AC$5-1)*$AI$2+$AI$4)/(-1*AC$5),"")</f>
        <v/>
      </c>
      <c r="AD39" s="49" t="str">
        <f aca="false">IF(ISNUMBER($O39),($O39+(AD$5-1)*$AI$2+$AI$4)/(-1*AD$5),"")</f>
        <v/>
      </c>
      <c r="AE39" s="49" t="str">
        <f aca="false">IF(ISNUMBER($O39),($O39+(AE$5-1)*$AI$2+$AI$4)/(-1*AE$5),"")</f>
        <v/>
      </c>
    </row>
    <row r="40" customFormat="false" ht="13.5" hidden="false" customHeight="false" outlineLevel="0" collapsed="false">
      <c r="C40" s="43" t="str">
        <f aca="false">IF(ISNUMBER(F40),C39+1,"")</f>
        <v/>
      </c>
      <c r="D40" s="43" t="n">
        <v>35</v>
      </c>
      <c r="E40" s="43" t="str">
        <f aca="true">IF(ISNUMBER(MATCH(D40,INDIRECT($A$7&amp;"!P$7:P$67"),0)),MATCH(D40,INDIRECT($A$7&amp;"!P$7:P$67"),0),"")</f>
        <v/>
      </c>
      <c r="F40" s="43" t="str">
        <f aca="true">IF(ISNUMBER($E40),INDEX(INDIRECT($A$7&amp;"!H$7:H$66"),$E40,1),"")</f>
        <v/>
      </c>
      <c r="G40" s="43" t="str">
        <f aca="true">IF(ISNUMBER($E40),INDEX(INDIRECT($A$7&amp;"!I$7:I$66"),$E40,1),"")</f>
        <v/>
      </c>
      <c r="H40" s="43" t="str">
        <f aca="true">IF(ISNUMBER($E40),INDEX(INDIRECT($A$7&amp;"!J$7:J$66"),$E40,1),"")</f>
        <v/>
      </c>
      <c r="I40" s="43" t="str">
        <f aca="true">IF(ISNUMBER($E40),INDEX(INDIRECT($A$7&amp;"!K$7:K$66"),$E40,1),"")</f>
        <v/>
      </c>
      <c r="J40" s="43" t="str">
        <f aca="true">IF(ISNUMBER($E40),INDEX(INDIRECT($A$7&amp;"!L$7:L$66"),$E40,1),"")</f>
        <v/>
      </c>
      <c r="K40" s="43" t="str">
        <f aca="true">IF(ISNUMBER($E40),INDEX(INDIRECT($A$7&amp;"!M$7:M$66"),$E40,1),"")</f>
        <v/>
      </c>
      <c r="L40" s="43" t="str">
        <f aca="true">IF(ISNUMBER($E40),INDEX(INDIRECT($A$7&amp;"!N$7:N$66"),$E40,1),"")</f>
        <v/>
      </c>
      <c r="M40" s="43" t="str">
        <f aca="true">IF(ISNUMBER($E40),INDEX(INDIRECT($A$7&amp;"!O$7:O$66"),$E40,1),"")</f>
        <v/>
      </c>
      <c r="N40" s="43"/>
      <c r="O40" s="44" t="str">
        <f aca="true">OFFSET(H40,0,O$5)</f>
        <v/>
      </c>
      <c r="P40" s="45"/>
      <c r="Q40" s="49" t="str">
        <f aca="false">IF(ISNUMBER($O40),($O40+Q$5*$AI$2)/(-1*Q$5),"")</f>
        <v/>
      </c>
      <c r="R40" s="49" t="str">
        <f aca="false">IF(ISNUMBER($O40),($O40+R$5*$AI$2)/(-1*R$5),"")</f>
        <v/>
      </c>
      <c r="S40" s="49" t="str">
        <f aca="false">IF(ISNUMBER($O40),($O40+S$5*$AI$2)/(-1*S$5),"")</f>
        <v/>
      </c>
      <c r="T40" s="47"/>
      <c r="U40" s="49" t="str">
        <f aca="false">IF(ISNUMBER($O40),($O40+(U$5-1)*$AI$2+$AI$3)/(-1*U$5),"")</f>
        <v/>
      </c>
      <c r="V40" s="49" t="str">
        <f aca="false">IF(ISNUMBER($O40),($O40+(V$5-1)*$AI$2+$AI$3)/(-1*V$5),"")</f>
        <v/>
      </c>
      <c r="W40" s="49" t="str">
        <f aca="false">IF(ISNUMBER($O40),($O40+(W$5-1)*$AI$2+$AI$3)/(-1*W$5),"")</f>
        <v/>
      </c>
      <c r="X40" s="47"/>
      <c r="Y40" s="49" t="str">
        <f aca="false">IF(ISNUMBER($O40),($O40+(Y$5-2)*$AI$2+$AI$3*2)/(-1*Y$5),"")</f>
        <v/>
      </c>
      <c r="Z40" s="49" t="str">
        <f aca="false">IF(ISNUMBER($O40),($O40+(Z$5-2)*$AI$2+$AI$3*2)/(-1*Z$5),"")</f>
        <v/>
      </c>
      <c r="AA40" s="49" t="str">
        <f aca="false">IF(ISNUMBER($O40),($O40+(AA$5-2)*$AI$2+$AI$3*2)/(-1*AA$5),"")</f>
        <v/>
      </c>
      <c r="AB40" s="47"/>
      <c r="AC40" s="49" t="str">
        <f aca="false">IF(ISNUMBER($O40),($O40+(AC$5-1)*$AI$2+$AI$4)/(-1*AC$5),"")</f>
        <v/>
      </c>
      <c r="AD40" s="49" t="str">
        <f aca="false">IF(ISNUMBER($O40),($O40+(AD$5-1)*$AI$2+$AI$4)/(-1*AD$5),"")</f>
        <v/>
      </c>
      <c r="AE40" s="49" t="str">
        <f aca="false">IF(ISNUMBER($O40),($O40+(AE$5-1)*$AI$2+$AI$4)/(-1*AE$5),"")</f>
        <v/>
      </c>
    </row>
    <row r="41" customFormat="false" ht="13.5" hidden="false" customHeight="false" outlineLevel="0" collapsed="false">
      <c r="C41" s="43" t="str">
        <f aca="false">IF(ISNUMBER(F41),C40+1,"")</f>
        <v/>
      </c>
      <c r="D41" s="43" t="n">
        <v>36</v>
      </c>
      <c r="E41" s="43" t="str">
        <f aca="true">IF(ISNUMBER(MATCH(D41,INDIRECT($A$7&amp;"!P$7:P$67"),0)),MATCH(D41,INDIRECT($A$7&amp;"!P$7:P$67"),0),"")</f>
        <v/>
      </c>
      <c r="F41" s="43" t="str">
        <f aca="true">IF(ISNUMBER($E41),INDEX(INDIRECT($A$7&amp;"!H$7:H$66"),$E41,1),"")</f>
        <v/>
      </c>
      <c r="G41" s="43" t="str">
        <f aca="true">IF(ISNUMBER($E41),INDEX(INDIRECT($A$7&amp;"!I$7:I$66"),$E41,1),"")</f>
        <v/>
      </c>
      <c r="H41" s="43" t="str">
        <f aca="true">IF(ISNUMBER($E41),INDEX(INDIRECT($A$7&amp;"!J$7:J$66"),$E41,1),"")</f>
        <v/>
      </c>
      <c r="I41" s="43" t="str">
        <f aca="true">IF(ISNUMBER($E41),INDEX(INDIRECT($A$7&amp;"!K$7:K$66"),$E41,1),"")</f>
        <v/>
      </c>
      <c r="J41" s="43" t="str">
        <f aca="true">IF(ISNUMBER($E41),INDEX(INDIRECT($A$7&amp;"!L$7:L$66"),$E41,1),"")</f>
        <v/>
      </c>
      <c r="K41" s="43" t="str">
        <f aca="true">IF(ISNUMBER($E41),INDEX(INDIRECT($A$7&amp;"!M$7:M$66"),$E41,1),"")</f>
        <v/>
      </c>
      <c r="L41" s="43" t="str">
        <f aca="true">IF(ISNUMBER($E41),INDEX(INDIRECT($A$7&amp;"!N$7:N$66"),$E41,1),"")</f>
        <v/>
      </c>
      <c r="M41" s="43" t="str">
        <f aca="true">IF(ISNUMBER($E41),INDEX(INDIRECT($A$7&amp;"!O$7:O$66"),$E41,1),"")</f>
        <v/>
      </c>
      <c r="N41" s="43"/>
      <c r="O41" s="44" t="str">
        <f aca="true">OFFSET(H41,0,O$5)</f>
        <v/>
      </c>
      <c r="P41" s="45"/>
      <c r="Q41" s="49" t="str">
        <f aca="false">IF(ISNUMBER($O41),($O41+Q$5*$AI$2)/(-1*Q$5),"")</f>
        <v/>
      </c>
      <c r="R41" s="49" t="str">
        <f aca="false">IF(ISNUMBER($O41),($O41+R$5*$AI$2)/(-1*R$5),"")</f>
        <v/>
      </c>
      <c r="S41" s="49" t="str">
        <f aca="false">IF(ISNUMBER($O41),($O41+S$5*$AI$2)/(-1*S$5),"")</f>
        <v/>
      </c>
      <c r="T41" s="47"/>
      <c r="U41" s="49" t="str">
        <f aca="false">IF(ISNUMBER($O41),($O41+(U$5-1)*$AI$2+$AI$3)/(-1*U$5),"")</f>
        <v/>
      </c>
      <c r="V41" s="49" t="str">
        <f aca="false">IF(ISNUMBER($O41),($O41+(V$5-1)*$AI$2+$AI$3)/(-1*V$5),"")</f>
        <v/>
      </c>
      <c r="W41" s="49" t="str">
        <f aca="false">IF(ISNUMBER($O41),($O41+(W$5-1)*$AI$2+$AI$3)/(-1*W$5),"")</f>
        <v/>
      </c>
      <c r="X41" s="47"/>
      <c r="Y41" s="49" t="str">
        <f aca="false">IF(ISNUMBER($O41),($O41+(Y$5-2)*$AI$2+$AI$3*2)/(-1*Y$5),"")</f>
        <v/>
      </c>
      <c r="Z41" s="49" t="str">
        <f aca="false">IF(ISNUMBER($O41),($O41+(Z$5-2)*$AI$2+$AI$3*2)/(-1*Z$5),"")</f>
        <v/>
      </c>
      <c r="AA41" s="49" t="str">
        <f aca="false">IF(ISNUMBER($O41),($O41+(AA$5-2)*$AI$2+$AI$3*2)/(-1*AA$5),"")</f>
        <v/>
      </c>
      <c r="AB41" s="47"/>
      <c r="AC41" s="49" t="str">
        <f aca="false">IF(ISNUMBER($O41),($O41+(AC$5-1)*$AI$2+$AI$4)/(-1*AC$5),"")</f>
        <v/>
      </c>
      <c r="AD41" s="49" t="str">
        <f aca="false">IF(ISNUMBER($O41),($O41+(AD$5-1)*$AI$2+$AI$4)/(-1*AD$5),"")</f>
        <v/>
      </c>
      <c r="AE41" s="49" t="str">
        <f aca="false">IF(ISNUMBER($O41),($O41+(AE$5-1)*$AI$2+$AI$4)/(-1*AE$5),"")</f>
        <v/>
      </c>
    </row>
    <row r="42" customFormat="false" ht="13.5" hidden="false" customHeight="false" outlineLevel="0" collapsed="false">
      <c r="C42" s="43" t="str">
        <f aca="false">IF(ISNUMBER(F42),C41+1,"")</f>
        <v/>
      </c>
      <c r="D42" s="43" t="n">
        <v>37</v>
      </c>
      <c r="E42" s="43" t="str">
        <f aca="true">IF(ISNUMBER(MATCH(D42,INDIRECT($A$7&amp;"!P$7:P$67"),0)),MATCH(D42,INDIRECT($A$7&amp;"!P$7:P$67"),0),"")</f>
        <v/>
      </c>
      <c r="F42" s="43" t="str">
        <f aca="true">IF(ISNUMBER($E42),INDEX(INDIRECT($A$7&amp;"!H$7:H$66"),$E42,1),"")</f>
        <v/>
      </c>
      <c r="G42" s="43" t="str">
        <f aca="true">IF(ISNUMBER($E42),INDEX(INDIRECT($A$7&amp;"!I$7:I$66"),$E42,1),"")</f>
        <v/>
      </c>
      <c r="H42" s="43" t="str">
        <f aca="true">IF(ISNUMBER($E42),INDEX(INDIRECT($A$7&amp;"!J$7:J$66"),$E42,1),"")</f>
        <v/>
      </c>
      <c r="I42" s="43" t="str">
        <f aca="true">IF(ISNUMBER($E42),INDEX(INDIRECT($A$7&amp;"!K$7:K$66"),$E42,1),"")</f>
        <v/>
      </c>
      <c r="J42" s="43" t="str">
        <f aca="true">IF(ISNUMBER($E42),INDEX(INDIRECT($A$7&amp;"!L$7:L$66"),$E42,1),"")</f>
        <v/>
      </c>
      <c r="K42" s="43" t="str">
        <f aca="true">IF(ISNUMBER($E42),INDEX(INDIRECT($A$7&amp;"!M$7:M$66"),$E42,1),"")</f>
        <v/>
      </c>
      <c r="L42" s="43" t="str">
        <f aca="true">IF(ISNUMBER($E42),INDEX(INDIRECT($A$7&amp;"!N$7:N$66"),$E42,1),"")</f>
        <v/>
      </c>
      <c r="M42" s="43" t="str">
        <f aca="true">IF(ISNUMBER($E42),INDEX(INDIRECT($A$7&amp;"!O$7:O$66"),$E42,1),"")</f>
        <v/>
      </c>
      <c r="N42" s="43"/>
      <c r="O42" s="44" t="str">
        <f aca="true">OFFSET(H42,0,O$5)</f>
        <v/>
      </c>
      <c r="P42" s="45"/>
      <c r="Q42" s="49" t="str">
        <f aca="false">IF(ISNUMBER($O42),($O42+Q$5*$AI$2)/(-1*Q$5),"")</f>
        <v/>
      </c>
      <c r="R42" s="49" t="str">
        <f aca="false">IF(ISNUMBER($O42),($O42+R$5*$AI$2)/(-1*R$5),"")</f>
        <v/>
      </c>
      <c r="S42" s="49" t="str">
        <f aca="false">IF(ISNUMBER($O42),($O42+S$5*$AI$2)/(-1*S$5),"")</f>
        <v/>
      </c>
      <c r="T42" s="47"/>
      <c r="U42" s="49" t="str">
        <f aca="false">IF(ISNUMBER($O42),($O42+(U$5-1)*$AI$2+$AI$3)/(-1*U$5),"")</f>
        <v/>
      </c>
      <c r="V42" s="49" t="str">
        <f aca="false">IF(ISNUMBER($O42),($O42+(V$5-1)*$AI$2+$AI$3)/(-1*V$5),"")</f>
        <v/>
      </c>
      <c r="W42" s="49" t="str">
        <f aca="false">IF(ISNUMBER($O42),($O42+(W$5-1)*$AI$2+$AI$3)/(-1*W$5),"")</f>
        <v/>
      </c>
      <c r="X42" s="47"/>
      <c r="Y42" s="49" t="str">
        <f aca="false">IF(ISNUMBER($O42),($O42+(Y$5-2)*$AI$2+$AI$3*2)/(-1*Y$5),"")</f>
        <v/>
      </c>
      <c r="Z42" s="49" t="str">
        <f aca="false">IF(ISNUMBER($O42),($O42+(Z$5-2)*$AI$2+$AI$3*2)/(-1*Z$5),"")</f>
        <v/>
      </c>
      <c r="AA42" s="49" t="str">
        <f aca="false">IF(ISNUMBER($O42),($O42+(AA$5-2)*$AI$2+$AI$3*2)/(-1*AA$5),"")</f>
        <v/>
      </c>
      <c r="AB42" s="47"/>
      <c r="AC42" s="49" t="str">
        <f aca="false">IF(ISNUMBER($O42),($O42+(AC$5-1)*$AI$2+$AI$4)/(-1*AC$5),"")</f>
        <v/>
      </c>
      <c r="AD42" s="49" t="str">
        <f aca="false">IF(ISNUMBER($O42),($O42+(AD$5-1)*$AI$2+$AI$4)/(-1*AD$5),"")</f>
        <v/>
      </c>
      <c r="AE42" s="49" t="str">
        <f aca="false">IF(ISNUMBER($O42),($O42+(AE$5-1)*$AI$2+$AI$4)/(-1*AE$5),"")</f>
        <v/>
      </c>
    </row>
    <row r="43" customFormat="false" ht="13.5" hidden="false" customHeight="false" outlineLevel="0" collapsed="false">
      <c r="C43" s="43" t="str">
        <f aca="false">IF(ISNUMBER(F43),C42+1,"")</f>
        <v/>
      </c>
      <c r="D43" s="43" t="n">
        <v>38</v>
      </c>
      <c r="E43" s="43" t="str">
        <f aca="true">IF(ISNUMBER(MATCH(D43,INDIRECT($A$7&amp;"!P$7:P$67"),0)),MATCH(D43,INDIRECT($A$7&amp;"!P$7:P$67"),0),"")</f>
        <v/>
      </c>
      <c r="F43" s="43" t="str">
        <f aca="true">IF(ISNUMBER($E43),INDEX(INDIRECT($A$7&amp;"!H$7:H$66"),$E43,1),"")</f>
        <v/>
      </c>
      <c r="G43" s="43" t="str">
        <f aca="true">IF(ISNUMBER($E43),INDEX(INDIRECT($A$7&amp;"!I$7:I$66"),$E43,1),"")</f>
        <v/>
      </c>
      <c r="H43" s="43" t="str">
        <f aca="true">IF(ISNUMBER($E43),INDEX(INDIRECT($A$7&amp;"!J$7:J$66"),$E43,1),"")</f>
        <v/>
      </c>
      <c r="I43" s="43" t="str">
        <f aca="true">IF(ISNUMBER($E43),INDEX(INDIRECT($A$7&amp;"!K$7:K$66"),$E43,1),"")</f>
        <v/>
      </c>
      <c r="J43" s="43" t="str">
        <f aca="true">IF(ISNUMBER($E43),INDEX(INDIRECT($A$7&amp;"!L$7:L$66"),$E43,1),"")</f>
        <v/>
      </c>
      <c r="K43" s="43" t="str">
        <f aca="true">IF(ISNUMBER($E43),INDEX(INDIRECT($A$7&amp;"!M$7:M$66"),$E43,1),"")</f>
        <v/>
      </c>
      <c r="L43" s="43" t="str">
        <f aca="true">IF(ISNUMBER($E43),INDEX(INDIRECT($A$7&amp;"!N$7:N$66"),$E43,1),"")</f>
        <v/>
      </c>
      <c r="M43" s="43" t="str">
        <f aca="true">IF(ISNUMBER($E43),INDEX(INDIRECT($A$7&amp;"!O$7:O$66"),$E43,1),"")</f>
        <v/>
      </c>
      <c r="N43" s="43"/>
      <c r="O43" s="44" t="str">
        <f aca="true">OFFSET(H43,0,O$5)</f>
        <v/>
      </c>
      <c r="P43" s="45"/>
      <c r="Q43" s="49" t="str">
        <f aca="false">IF(ISNUMBER($O43),($O43+Q$5*$AI$2)/(-1*Q$5),"")</f>
        <v/>
      </c>
      <c r="R43" s="49" t="str">
        <f aca="false">IF(ISNUMBER($O43),($O43+R$5*$AI$2)/(-1*R$5),"")</f>
        <v/>
      </c>
      <c r="S43" s="49" t="str">
        <f aca="false">IF(ISNUMBER($O43),($O43+S$5*$AI$2)/(-1*S$5),"")</f>
        <v/>
      </c>
      <c r="T43" s="47"/>
      <c r="U43" s="49" t="str">
        <f aca="false">IF(ISNUMBER($O43),($O43+(U$5-1)*$AI$2+$AI$3)/(-1*U$5),"")</f>
        <v/>
      </c>
      <c r="V43" s="49" t="str">
        <f aca="false">IF(ISNUMBER($O43),($O43+(V$5-1)*$AI$2+$AI$3)/(-1*V$5),"")</f>
        <v/>
      </c>
      <c r="W43" s="49" t="str">
        <f aca="false">IF(ISNUMBER($O43),($O43+(W$5-1)*$AI$2+$AI$3)/(-1*W$5),"")</f>
        <v/>
      </c>
      <c r="X43" s="47"/>
      <c r="Y43" s="49" t="str">
        <f aca="false">IF(ISNUMBER($O43),($O43+(Y$5-2)*$AI$2+$AI$3*2)/(-1*Y$5),"")</f>
        <v/>
      </c>
      <c r="Z43" s="49" t="str">
        <f aca="false">IF(ISNUMBER($O43),($O43+(Z$5-2)*$AI$2+$AI$3*2)/(-1*Z$5),"")</f>
        <v/>
      </c>
      <c r="AA43" s="49" t="str">
        <f aca="false">IF(ISNUMBER($O43),($O43+(AA$5-2)*$AI$2+$AI$3*2)/(-1*AA$5),"")</f>
        <v/>
      </c>
      <c r="AB43" s="47"/>
      <c r="AC43" s="49" t="str">
        <f aca="false">IF(ISNUMBER($O43),($O43+(AC$5-1)*$AI$2+$AI$4)/(-1*AC$5),"")</f>
        <v/>
      </c>
      <c r="AD43" s="49" t="str">
        <f aca="false">IF(ISNUMBER($O43),($O43+(AD$5-1)*$AI$2+$AI$4)/(-1*AD$5),"")</f>
        <v/>
      </c>
      <c r="AE43" s="49" t="str">
        <f aca="false">IF(ISNUMBER($O43),($O43+(AE$5-1)*$AI$2+$AI$4)/(-1*AE$5),"")</f>
        <v/>
      </c>
    </row>
    <row r="44" customFormat="false" ht="13.5" hidden="false" customHeight="false" outlineLevel="0" collapsed="false">
      <c r="C44" s="43" t="str">
        <f aca="false">IF(ISNUMBER(F44),C43+1,"")</f>
        <v/>
      </c>
      <c r="D44" s="43" t="n">
        <v>39</v>
      </c>
      <c r="E44" s="43" t="str">
        <f aca="true">IF(ISNUMBER(MATCH(D44,INDIRECT($A$7&amp;"!P$7:P$67"),0)),MATCH(D44,INDIRECT($A$7&amp;"!P$7:P$67"),0),"")</f>
        <v/>
      </c>
      <c r="F44" s="43" t="str">
        <f aca="true">IF(ISNUMBER($E44),INDEX(INDIRECT($A$7&amp;"!H$7:H$66"),$E44,1),"")</f>
        <v/>
      </c>
      <c r="G44" s="43" t="str">
        <f aca="true">IF(ISNUMBER($E44),INDEX(INDIRECT($A$7&amp;"!I$7:I$66"),$E44,1),"")</f>
        <v/>
      </c>
      <c r="H44" s="43" t="str">
        <f aca="true">IF(ISNUMBER($E44),INDEX(INDIRECT($A$7&amp;"!J$7:J$66"),$E44,1),"")</f>
        <v/>
      </c>
      <c r="I44" s="43" t="str">
        <f aca="true">IF(ISNUMBER($E44),INDEX(INDIRECT($A$7&amp;"!K$7:K$66"),$E44,1),"")</f>
        <v/>
      </c>
      <c r="J44" s="43" t="str">
        <f aca="true">IF(ISNUMBER($E44),INDEX(INDIRECT($A$7&amp;"!L$7:L$66"),$E44,1),"")</f>
        <v/>
      </c>
      <c r="K44" s="43" t="str">
        <f aca="true">IF(ISNUMBER($E44),INDEX(INDIRECT($A$7&amp;"!M$7:M$66"),$E44,1),"")</f>
        <v/>
      </c>
      <c r="L44" s="43" t="str">
        <f aca="true">IF(ISNUMBER($E44),INDEX(INDIRECT($A$7&amp;"!N$7:N$66"),$E44,1),"")</f>
        <v/>
      </c>
      <c r="M44" s="43" t="str">
        <f aca="true">IF(ISNUMBER($E44),INDEX(INDIRECT($A$7&amp;"!O$7:O$66"),$E44,1),"")</f>
        <v/>
      </c>
      <c r="N44" s="43"/>
      <c r="O44" s="44" t="str">
        <f aca="true">OFFSET(H44,0,O$5)</f>
        <v/>
      </c>
      <c r="P44" s="45"/>
      <c r="Q44" s="49" t="str">
        <f aca="false">IF(ISNUMBER($O44),($O44+Q$5*$AI$2)/(-1*Q$5),"")</f>
        <v/>
      </c>
      <c r="R44" s="49" t="str">
        <f aca="false">IF(ISNUMBER($O44),($O44+R$5*$AI$2)/(-1*R$5),"")</f>
        <v/>
      </c>
      <c r="S44" s="49" t="str">
        <f aca="false">IF(ISNUMBER($O44),($O44+S$5*$AI$2)/(-1*S$5),"")</f>
        <v/>
      </c>
      <c r="T44" s="47"/>
      <c r="U44" s="49" t="str">
        <f aca="false">IF(ISNUMBER($O44),($O44+(U$5-1)*$AI$2+$AI$3)/(-1*U$5),"")</f>
        <v/>
      </c>
      <c r="V44" s="49" t="str">
        <f aca="false">IF(ISNUMBER($O44),($O44+(V$5-1)*$AI$2+$AI$3)/(-1*V$5),"")</f>
        <v/>
      </c>
      <c r="W44" s="49" t="str">
        <f aca="false">IF(ISNUMBER($O44),($O44+(W$5-1)*$AI$2+$AI$3)/(-1*W$5),"")</f>
        <v/>
      </c>
      <c r="X44" s="47"/>
      <c r="Y44" s="49" t="str">
        <f aca="false">IF(ISNUMBER($O44),($O44+(Y$5-2)*$AI$2+$AI$3*2)/(-1*Y$5),"")</f>
        <v/>
      </c>
      <c r="Z44" s="49" t="str">
        <f aca="false">IF(ISNUMBER($O44),($O44+(Z$5-2)*$AI$2+$AI$3*2)/(-1*Z$5),"")</f>
        <v/>
      </c>
      <c r="AA44" s="49" t="str">
        <f aca="false">IF(ISNUMBER($O44),($O44+(AA$5-2)*$AI$2+$AI$3*2)/(-1*AA$5),"")</f>
        <v/>
      </c>
      <c r="AB44" s="47"/>
      <c r="AC44" s="49" t="str">
        <f aca="false">IF(ISNUMBER($O44),($O44+(AC$5-1)*$AI$2+$AI$4)/(-1*AC$5),"")</f>
        <v/>
      </c>
      <c r="AD44" s="49" t="str">
        <f aca="false">IF(ISNUMBER($O44),($O44+(AD$5-1)*$AI$2+$AI$4)/(-1*AD$5),"")</f>
        <v/>
      </c>
      <c r="AE44" s="49" t="str">
        <f aca="false">IF(ISNUMBER($O44),($O44+(AE$5-1)*$AI$2+$AI$4)/(-1*AE$5),"")</f>
        <v/>
      </c>
    </row>
    <row r="45" customFormat="false" ht="13.5" hidden="false" customHeight="false" outlineLevel="0" collapsed="false">
      <c r="C45" s="43" t="str">
        <f aca="false">IF(ISNUMBER(F45),C44+1,"")</f>
        <v/>
      </c>
      <c r="D45" s="43" t="n">
        <v>40</v>
      </c>
      <c r="E45" s="43" t="str">
        <f aca="true">IF(ISNUMBER(MATCH(D45,INDIRECT($A$7&amp;"!P$7:P$67"),0)),MATCH(D45,INDIRECT($A$7&amp;"!P$7:P$67"),0),"")</f>
        <v/>
      </c>
      <c r="F45" s="43" t="str">
        <f aca="true">IF(ISNUMBER($E45),INDEX(INDIRECT($A$7&amp;"!H$7:H$66"),$E45,1),"")</f>
        <v/>
      </c>
      <c r="G45" s="43" t="str">
        <f aca="true">IF(ISNUMBER($E45),INDEX(INDIRECT($A$7&amp;"!I$7:I$66"),$E45,1),"")</f>
        <v/>
      </c>
      <c r="H45" s="43" t="str">
        <f aca="true">IF(ISNUMBER($E45),INDEX(INDIRECT($A$7&amp;"!J$7:J$66"),$E45,1),"")</f>
        <v/>
      </c>
      <c r="I45" s="43" t="str">
        <f aca="true">IF(ISNUMBER($E45),INDEX(INDIRECT($A$7&amp;"!K$7:K$66"),$E45,1),"")</f>
        <v/>
      </c>
      <c r="J45" s="43" t="str">
        <f aca="true">IF(ISNUMBER($E45),INDEX(INDIRECT($A$7&amp;"!L$7:L$66"),$E45,1),"")</f>
        <v/>
      </c>
      <c r="K45" s="43" t="str">
        <f aca="true">IF(ISNUMBER($E45),INDEX(INDIRECT($A$7&amp;"!M$7:M$66"),$E45,1),"")</f>
        <v/>
      </c>
      <c r="L45" s="43" t="str">
        <f aca="true">IF(ISNUMBER($E45),INDEX(INDIRECT($A$7&amp;"!N$7:N$66"),$E45,1),"")</f>
        <v/>
      </c>
      <c r="M45" s="43" t="str">
        <f aca="true">IF(ISNUMBER($E45),INDEX(INDIRECT($A$7&amp;"!O$7:O$66"),$E45,1),"")</f>
        <v/>
      </c>
      <c r="N45" s="43"/>
      <c r="O45" s="44" t="str">
        <f aca="true">OFFSET(H45,0,O$5)</f>
        <v/>
      </c>
      <c r="P45" s="45"/>
      <c r="Q45" s="49" t="str">
        <f aca="false">IF(ISNUMBER($O45),($O45+Q$5*$AI$2)/(-1*Q$5),"")</f>
        <v/>
      </c>
      <c r="R45" s="49" t="str">
        <f aca="false">IF(ISNUMBER($O45),($O45+R$5*$AI$2)/(-1*R$5),"")</f>
        <v/>
      </c>
      <c r="S45" s="49" t="str">
        <f aca="false">IF(ISNUMBER($O45),($O45+S$5*$AI$2)/(-1*S$5),"")</f>
        <v/>
      </c>
      <c r="T45" s="47"/>
      <c r="U45" s="49" t="str">
        <f aca="false">IF(ISNUMBER($O45),($O45+(U$5-1)*$AI$2+$AI$3)/(-1*U$5),"")</f>
        <v/>
      </c>
      <c r="V45" s="49" t="str">
        <f aca="false">IF(ISNUMBER($O45),($O45+(V$5-1)*$AI$2+$AI$3)/(-1*V$5),"")</f>
        <v/>
      </c>
      <c r="W45" s="49" t="str">
        <f aca="false">IF(ISNUMBER($O45),($O45+(W$5-1)*$AI$2+$AI$3)/(-1*W$5),"")</f>
        <v/>
      </c>
      <c r="X45" s="47"/>
      <c r="Y45" s="49" t="str">
        <f aca="false">IF(ISNUMBER($O45),($O45+(Y$5-2)*$AI$2+$AI$3*2)/(-1*Y$5),"")</f>
        <v/>
      </c>
      <c r="Z45" s="49" t="str">
        <f aca="false">IF(ISNUMBER($O45),($O45+(Z$5-2)*$AI$2+$AI$3*2)/(-1*Z$5),"")</f>
        <v/>
      </c>
      <c r="AA45" s="49" t="str">
        <f aca="false">IF(ISNUMBER($O45),($O45+(AA$5-2)*$AI$2+$AI$3*2)/(-1*AA$5),"")</f>
        <v/>
      </c>
      <c r="AB45" s="47"/>
      <c r="AC45" s="49" t="str">
        <f aca="false">IF(ISNUMBER($O45),($O45+(AC$5-1)*$AI$2+$AI$4)/(-1*AC$5),"")</f>
        <v/>
      </c>
      <c r="AD45" s="49" t="str">
        <f aca="false">IF(ISNUMBER($O45),($O45+(AD$5-1)*$AI$2+$AI$4)/(-1*AD$5),"")</f>
        <v/>
      </c>
      <c r="AE45" s="49" t="str">
        <f aca="false">IF(ISNUMBER($O45),($O45+(AE$5-1)*$AI$2+$AI$4)/(-1*AE$5),"")</f>
        <v/>
      </c>
    </row>
    <row r="46" customFormat="false" ht="13.5" hidden="false" customHeight="false" outlineLevel="0" collapsed="false">
      <c r="C46" s="43" t="str">
        <f aca="false">IF(ISNUMBER(F46),C45+1,"")</f>
        <v/>
      </c>
      <c r="D46" s="43" t="n">
        <v>41</v>
      </c>
      <c r="E46" s="43" t="str">
        <f aca="true">IF(ISNUMBER(MATCH(D46,INDIRECT($A$7&amp;"!P$7:P$67"),0)),MATCH(D46,INDIRECT($A$7&amp;"!P$7:P$67"),0),"")</f>
        <v/>
      </c>
      <c r="F46" s="43" t="str">
        <f aca="true">IF(ISNUMBER($E46),INDEX(INDIRECT($A$7&amp;"!H$7:H$66"),$E46,1),"")</f>
        <v/>
      </c>
      <c r="G46" s="43" t="str">
        <f aca="true">IF(ISNUMBER($E46),INDEX(INDIRECT($A$7&amp;"!I$7:I$66"),$E46,1),"")</f>
        <v/>
      </c>
      <c r="H46" s="43" t="str">
        <f aca="true">IF(ISNUMBER($E46),INDEX(INDIRECT($A$7&amp;"!J$7:J$66"),$E46,1),"")</f>
        <v/>
      </c>
      <c r="I46" s="43" t="str">
        <f aca="true">IF(ISNUMBER($E46),INDEX(INDIRECT($A$7&amp;"!K$7:K$66"),$E46,1),"")</f>
        <v/>
      </c>
      <c r="J46" s="43" t="str">
        <f aca="true">IF(ISNUMBER($E46),INDEX(INDIRECT($A$7&amp;"!L$7:L$66"),$E46,1),"")</f>
        <v/>
      </c>
      <c r="K46" s="43" t="str">
        <f aca="true">IF(ISNUMBER($E46),INDEX(INDIRECT($A$7&amp;"!M$7:M$66"),$E46,1),"")</f>
        <v/>
      </c>
      <c r="L46" s="43" t="str">
        <f aca="true">IF(ISNUMBER($E46),INDEX(INDIRECT($A$7&amp;"!N$7:N$66"),$E46,1),"")</f>
        <v/>
      </c>
      <c r="M46" s="43" t="str">
        <f aca="true">IF(ISNUMBER($E46),INDEX(INDIRECT($A$7&amp;"!O$7:O$66"),$E46,1),"")</f>
        <v/>
      </c>
      <c r="N46" s="43"/>
      <c r="O46" s="44" t="str">
        <f aca="true">OFFSET(H46,0,O$5)</f>
        <v/>
      </c>
      <c r="P46" s="45"/>
      <c r="Q46" s="49" t="str">
        <f aca="false">IF(ISNUMBER($O46),($O46+Q$5*$AI$2)/(-1*Q$5),"")</f>
        <v/>
      </c>
      <c r="R46" s="49" t="str">
        <f aca="false">IF(ISNUMBER($O46),($O46+R$5*$AI$2)/(-1*R$5),"")</f>
        <v/>
      </c>
      <c r="S46" s="49" t="str">
        <f aca="false">IF(ISNUMBER($O46),($O46+S$5*$AI$2)/(-1*S$5),"")</f>
        <v/>
      </c>
      <c r="T46" s="47"/>
      <c r="U46" s="49" t="str">
        <f aca="false">IF(ISNUMBER($O46),($O46+(U$5-1)*$AI$2+$AI$3)/(-1*U$5),"")</f>
        <v/>
      </c>
      <c r="V46" s="49" t="str">
        <f aca="false">IF(ISNUMBER($O46),($O46+(V$5-1)*$AI$2+$AI$3)/(-1*V$5),"")</f>
        <v/>
      </c>
      <c r="W46" s="49" t="str">
        <f aca="false">IF(ISNUMBER($O46),($O46+(W$5-1)*$AI$2+$AI$3)/(-1*W$5),"")</f>
        <v/>
      </c>
      <c r="X46" s="47"/>
      <c r="Y46" s="49" t="str">
        <f aca="false">IF(ISNUMBER($O46),($O46+(Y$5-2)*$AI$2+$AI$3*2)/(-1*Y$5),"")</f>
        <v/>
      </c>
      <c r="Z46" s="49" t="str">
        <f aca="false">IF(ISNUMBER($O46),($O46+(Z$5-2)*$AI$2+$AI$3*2)/(-1*Z$5),"")</f>
        <v/>
      </c>
      <c r="AA46" s="49" t="str">
        <f aca="false">IF(ISNUMBER($O46),($O46+(AA$5-2)*$AI$2+$AI$3*2)/(-1*AA$5),"")</f>
        <v/>
      </c>
      <c r="AB46" s="47"/>
      <c r="AC46" s="49" t="str">
        <f aca="false">IF(ISNUMBER($O46),($O46+(AC$5-1)*$AI$2+$AI$4)/(-1*AC$5),"")</f>
        <v/>
      </c>
      <c r="AD46" s="49" t="str">
        <f aca="false">IF(ISNUMBER($O46),($O46+(AD$5-1)*$AI$2+$AI$4)/(-1*AD$5),"")</f>
        <v/>
      </c>
      <c r="AE46" s="49" t="str">
        <f aca="false">IF(ISNUMBER($O46),($O46+(AE$5-1)*$AI$2+$AI$4)/(-1*AE$5),"")</f>
        <v/>
      </c>
    </row>
    <row r="47" customFormat="false" ht="13.5" hidden="false" customHeight="false" outlineLevel="0" collapsed="false">
      <c r="C47" s="43" t="str">
        <f aca="false">IF(ISNUMBER(F47),C46+1,"")</f>
        <v/>
      </c>
      <c r="D47" s="43" t="n">
        <v>42</v>
      </c>
      <c r="E47" s="43" t="str">
        <f aca="true">IF(ISNUMBER(MATCH(D47,INDIRECT($A$7&amp;"!P$7:P$67"),0)),MATCH(D47,INDIRECT($A$7&amp;"!P$7:P$67"),0),"")</f>
        <v/>
      </c>
      <c r="F47" s="43" t="str">
        <f aca="true">IF(ISNUMBER($E47),INDEX(INDIRECT($A$7&amp;"!H$7:H$66"),$E47,1),"")</f>
        <v/>
      </c>
      <c r="G47" s="43" t="str">
        <f aca="true">IF(ISNUMBER($E47),INDEX(INDIRECT($A$7&amp;"!I$7:I$66"),$E47,1),"")</f>
        <v/>
      </c>
      <c r="H47" s="43" t="str">
        <f aca="true">IF(ISNUMBER($E47),INDEX(INDIRECT($A$7&amp;"!J$7:J$66"),$E47,1),"")</f>
        <v/>
      </c>
      <c r="I47" s="43" t="str">
        <f aca="true">IF(ISNUMBER($E47),INDEX(INDIRECT($A$7&amp;"!K$7:K$66"),$E47,1),"")</f>
        <v/>
      </c>
      <c r="J47" s="43" t="str">
        <f aca="true">IF(ISNUMBER($E47),INDEX(INDIRECT($A$7&amp;"!L$7:L$66"),$E47,1),"")</f>
        <v/>
      </c>
      <c r="K47" s="43" t="str">
        <f aca="true">IF(ISNUMBER($E47),INDEX(INDIRECT($A$7&amp;"!M$7:M$66"),$E47,1),"")</f>
        <v/>
      </c>
      <c r="L47" s="43" t="str">
        <f aca="true">IF(ISNUMBER($E47),INDEX(INDIRECT($A$7&amp;"!N$7:N$66"),$E47,1),"")</f>
        <v/>
      </c>
      <c r="M47" s="43" t="str">
        <f aca="true">IF(ISNUMBER($E47),INDEX(INDIRECT($A$7&amp;"!O$7:O$66"),$E47,1),"")</f>
        <v/>
      </c>
      <c r="N47" s="43"/>
      <c r="O47" s="44" t="str">
        <f aca="true">OFFSET(H47,0,O$5)</f>
        <v/>
      </c>
      <c r="P47" s="45"/>
      <c r="Q47" s="49" t="str">
        <f aca="false">IF(ISNUMBER($O47),($O47+Q$5*$AI$2)/(-1*Q$5),"")</f>
        <v/>
      </c>
      <c r="R47" s="49" t="str">
        <f aca="false">IF(ISNUMBER($O47),($O47+R$5*$AI$2)/(-1*R$5),"")</f>
        <v/>
      </c>
      <c r="S47" s="49" t="str">
        <f aca="false">IF(ISNUMBER($O47),($O47+S$5*$AI$2)/(-1*S$5),"")</f>
        <v/>
      </c>
      <c r="T47" s="47"/>
      <c r="U47" s="49" t="str">
        <f aca="false">IF(ISNUMBER($O47),($O47+(U$5-1)*$AI$2+$AI$3)/(-1*U$5),"")</f>
        <v/>
      </c>
      <c r="V47" s="49" t="str">
        <f aca="false">IF(ISNUMBER($O47),($O47+(V$5-1)*$AI$2+$AI$3)/(-1*V$5),"")</f>
        <v/>
      </c>
      <c r="W47" s="49" t="str">
        <f aca="false">IF(ISNUMBER($O47),($O47+(W$5-1)*$AI$2+$AI$3)/(-1*W$5),"")</f>
        <v/>
      </c>
      <c r="X47" s="47"/>
      <c r="Y47" s="49" t="str">
        <f aca="false">IF(ISNUMBER($O47),($O47+(Y$5-2)*$AI$2+$AI$3*2)/(-1*Y$5),"")</f>
        <v/>
      </c>
      <c r="Z47" s="49" t="str">
        <f aca="false">IF(ISNUMBER($O47),($O47+(Z$5-2)*$AI$2+$AI$3*2)/(-1*Z$5),"")</f>
        <v/>
      </c>
      <c r="AA47" s="49" t="str">
        <f aca="false">IF(ISNUMBER($O47),($O47+(AA$5-2)*$AI$2+$AI$3*2)/(-1*AA$5),"")</f>
        <v/>
      </c>
      <c r="AB47" s="47"/>
      <c r="AC47" s="49" t="str">
        <f aca="false">IF(ISNUMBER($O47),($O47+(AC$5-1)*$AI$2+$AI$4)/(-1*AC$5),"")</f>
        <v/>
      </c>
      <c r="AD47" s="49" t="str">
        <f aca="false">IF(ISNUMBER($O47),($O47+(AD$5-1)*$AI$2+$AI$4)/(-1*AD$5),"")</f>
        <v/>
      </c>
      <c r="AE47" s="49" t="str">
        <f aca="false">IF(ISNUMBER($O47),($O47+(AE$5-1)*$AI$2+$AI$4)/(-1*AE$5),"")</f>
        <v/>
      </c>
    </row>
    <row r="48" customFormat="false" ht="13.5" hidden="false" customHeight="false" outlineLevel="0" collapsed="false">
      <c r="C48" s="43" t="str">
        <f aca="false">IF(ISNUMBER(F48),C47+1,"")</f>
        <v/>
      </c>
      <c r="D48" s="43" t="n">
        <v>43</v>
      </c>
      <c r="E48" s="43" t="str">
        <f aca="true">IF(ISNUMBER(MATCH(D48,INDIRECT($A$7&amp;"!P$7:P$67"),0)),MATCH(D48,INDIRECT($A$7&amp;"!P$7:P$67"),0),"")</f>
        <v/>
      </c>
      <c r="F48" s="43" t="str">
        <f aca="true">IF(ISNUMBER($E48),INDEX(INDIRECT($A$7&amp;"!H$7:H$66"),$E48,1),"")</f>
        <v/>
      </c>
      <c r="G48" s="43" t="str">
        <f aca="true">IF(ISNUMBER($E48),INDEX(INDIRECT($A$7&amp;"!I$7:I$66"),$E48,1),"")</f>
        <v/>
      </c>
      <c r="H48" s="43" t="str">
        <f aca="true">IF(ISNUMBER($E48),INDEX(INDIRECT($A$7&amp;"!J$7:J$66"),$E48,1),"")</f>
        <v/>
      </c>
      <c r="I48" s="43" t="str">
        <f aca="true">IF(ISNUMBER($E48),INDEX(INDIRECT($A$7&amp;"!K$7:K$66"),$E48,1),"")</f>
        <v/>
      </c>
      <c r="J48" s="43" t="str">
        <f aca="true">IF(ISNUMBER($E48),INDEX(INDIRECT($A$7&amp;"!L$7:L$66"),$E48,1),"")</f>
        <v/>
      </c>
      <c r="K48" s="43" t="str">
        <f aca="true">IF(ISNUMBER($E48),INDEX(INDIRECT($A$7&amp;"!M$7:M$66"),$E48,1),"")</f>
        <v/>
      </c>
      <c r="L48" s="43" t="str">
        <f aca="true">IF(ISNUMBER($E48),INDEX(INDIRECT($A$7&amp;"!N$7:N$66"),$E48,1),"")</f>
        <v/>
      </c>
      <c r="M48" s="43" t="str">
        <f aca="true">IF(ISNUMBER($E48),INDEX(INDIRECT($A$7&amp;"!O$7:O$66"),$E48,1),"")</f>
        <v/>
      </c>
      <c r="N48" s="43"/>
      <c r="O48" s="44" t="str">
        <f aca="true">OFFSET(H48,0,O$5)</f>
        <v/>
      </c>
      <c r="P48" s="45"/>
      <c r="Q48" s="49" t="str">
        <f aca="false">IF(ISNUMBER($O48),($O48+Q$5*$AI$2)/(-1*Q$5),"")</f>
        <v/>
      </c>
      <c r="R48" s="49" t="str">
        <f aca="false">IF(ISNUMBER($O48),($O48+R$5*$AI$2)/(-1*R$5),"")</f>
        <v/>
      </c>
      <c r="S48" s="49" t="str">
        <f aca="false">IF(ISNUMBER($O48),($O48+S$5*$AI$2)/(-1*S$5),"")</f>
        <v/>
      </c>
      <c r="T48" s="47"/>
      <c r="U48" s="49" t="str">
        <f aca="false">IF(ISNUMBER($O48),($O48+(U$5-1)*$AI$2+$AI$3)/(-1*U$5),"")</f>
        <v/>
      </c>
      <c r="V48" s="49" t="str">
        <f aca="false">IF(ISNUMBER($O48),($O48+(V$5-1)*$AI$2+$AI$3)/(-1*V$5),"")</f>
        <v/>
      </c>
      <c r="W48" s="49" t="str">
        <f aca="false">IF(ISNUMBER($O48),($O48+(W$5-1)*$AI$2+$AI$3)/(-1*W$5),"")</f>
        <v/>
      </c>
      <c r="X48" s="47"/>
      <c r="Y48" s="49" t="str">
        <f aca="false">IF(ISNUMBER($O48),($O48+(Y$5-2)*$AI$2+$AI$3*2)/(-1*Y$5),"")</f>
        <v/>
      </c>
      <c r="Z48" s="49" t="str">
        <f aca="false">IF(ISNUMBER($O48),($O48+(Z$5-2)*$AI$2+$AI$3*2)/(-1*Z$5),"")</f>
        <v/>
      </c>
      <c r="AA48" s="49" t="str">
        <f aca="false">IF(ISNUMBER($O48),($O48+(AA$5-2)*$AI$2+$AI$3*2)/(-1*AA$5),"")</f>
        <v/>
      </c>
      <c r="AB48" s="47"/>
      <c r="AC48" s="49" t="str">
        <f aca="false">IF(ISNUMBER($O48),($O48+(AC$5-1)*$AI$2+$AI$4)/(-1*AC$5),"")</f>
        <v/>
      </c>
      <c r="AD48" s="49" t="str">
        <f aca="false">IF(ISNUMBER($O48),($O48+(AD$5-1)*$AI$2+$AI$4)/(-1*AD$5),"")</f>
        <v/>
      </c>
      <c r="AE48" s="49" t="str">
        <f aca="false">IF(ISNUMBER($O48),($O48+(AE$5-1)*$AI$2+$AI$4)/(-1*AE$5),"")</f>
        <v/>
      </c>
    </row>
    <row r="49" customFormat="false" ht="13.5" hidden="false" customHeight="false" outlineLevel="0" collapsed="false">
      <c r="C49" s="43" t="str">
        <f aca="false">IF(ISNUMBER(F49),C48+1,"")</f>
        <v/>
      </c>
      <c r="D49" s="43" t="n">
        <v>44</v>
      </c>
      <c r="E49" s="43" t="str">
        <f aca="true">IF(ISNUMBER(MATCH(D49,INDIRECT($A$7&amp;"!P$7:P$67"),0)),MATCH(D49,INDIRECT($A$7&amp;"!P$7:P$67"),0),"")</f>
        <v/>
      </c>
      <c r="F49" s="43" t="str">
        <f aca="true">IF(ISNUMBER($E49),INDEX(INDIRECT($A$7&amp;"!H$7:H$66"),$E49,1),"")</f>
        <v/>
      </c>
      <c r="G49" s="43" t="str">
        <f aca="true">IF(ISNUMBER($E49),INDEX(INDIRECT($A$7&amp;"!I$7:I$66"),$E49,1),"")</f>
        <v/>
      </c>
      <c r="H49" s="43" t="str">
        <f aca="true">IF(ISNUMBER($E49),INDEX(INDIRECT($A$7&amp;"!J$7:J$66"),$E49,1),"")</f>
        <v/>
      </c>
      <c r="I49" s="43" t="str">
        <f aca="true">IF(ISNUMBER($E49),INDEX(INDIRECT($A$7&amp;"!K$7:K$66"),$E49,1),"")</f>
        <v/>
      </c>
      <c r="J49" s="43" t="str">
        <f aca="true">IF(ISNUMBER($E49),INDEX(INDIRECT($A$7&amp;"!L$7:L$66"),$E49,1),"")</f>
        <v/>
      </c>
      <c r="K49" s="43" t="str">
        <f aca="true">IF(ISNUMBER($E49),INDEX(INDIRECT($A$7&amp;"!M$7:M$66"),$E49,1),"")</f>
        <v/>
      </c>
      <c r="L49" s="43" t="str">
        <f aca="true">IF(ISNUMBER($E49),INDEX(INDIRECT($A$7&amp;"!N$7:N$66"),$E49,1),"")</f>
        <v/>
      </c>
      <c r="M49" s="43" t="str">
        <f aca="true">IF(ISNUMBER($E49),INDEX(INDIRECT($A$7&amp;"!O$7:O$66"),$E49,1),"")</f>
        <v/>
      </c>
      <c r="N49" s="43"/>
      <c r="O49" s="44" t="str">
        <f aca="true">OFFSET(H49,0,O$5)</f>
        <v/>
      </c>
      <c r="P49" s="45"/>
      <c r="Q49" s="49" t="str">
        <f aca="false">IF(ISNUMBER($O49),($O49+Q$5*$AI$2)/(-1*Q$5),"")</f>
        <v/>
      </c>
      <c r="R49" s="49" t="str">
        <f aca="false">IF(ISNUMBER($O49),($O49+R$5*$AI$2)/(-1*R$5),"")</f>
        <v/>
      </c>
      <c r="S49" s="49" t="str">
        <f aca="false">IF(ISNUMBER($O49),($O49+S$5*$AI$2)/(-1*S$5),"")</f>
        <v/>
      </c>
      <c r="T49" s="47"/>
      <c r="U49" s="49" t="str">
        <f aca="false">IF(ISNUMBER($O49),($O49+(U$5-1)*$AI$2+$AI$3)/(-1*U$5),"")</f>
        <v/>
      </c>
      <c r="V49" s="49" t="str">
        <f aca="false">IF(ISNUMBER($O49),($O49+(V$5-1)*$AI$2+$AI$3)/(-1*V$5),"")</f>
        <v/>
      </c>
      <c r="W49" s="49" t="str">
        <f aca="false">IF(ISNUMBER($O49),($O49+(W$5-1)*$AI$2+$AI$3)/(-1*W$5),"")</f>
        <v/>
      </c>
      <c r="X49" s="47"/>
      <c r="Y49" s="49" t="str">
        <f aca="false">IF(ISNUMBER($O49),($O49+(Y$5-2)*$AI$2+$AI$3*2)/(-1*Y$5),"")</f>
        <v/>
      </c>
      <c r="Z49" s="49" t="str">
        <f aca="false">IF(ISNUMBER($O49),($O49+(Z$5-2)*$AI$2+$AI$3*2)/(-1*Z$5),"")</f>
        <v/>
      </c>
      <c r="AA49" s="49" t="str">
        <f aca="false">IF(ISNUMBER($O49),($O49+(AA$5-2)*$AI$2+$AI$3*2)/(-1*AA$5),"")</f>
        <v/>
      </c>
      <c r="AB49" s="47"/>
      <c r="AC49" s="49" t="str">
        <f aca="false">IF(ISNUMBER($O49),($O49+(AC$5-1)*$AI$2+$AI$4)/(-1*AC$5),"")</f>
        <v/>
      </c>
      <c r="AD49" s="49" t="str">
        <f aca="false">IF(ISNUMBER($O49),($O49+(AD$5-1)*$AI$2+$AI$4)/(-1*AD$5),"")</f>
        <v/>
      </c>
      <c r="AE49" s="49" t="str">
        <f aca="false">IF(ISNUMBER($O49),($O49+(AE$5-1)*$AI$2+$AI$4)/(-1*AE$5),"")</f>
        <v/>
      </c>
    </row>
    <row r="50" customFormat="false" ht="13.5" hidden="false" customHeight="false" outlineLevel="0" collapsed="false">
      <c r="C50" s="43" t="str">
        <f aca="false">IF(ISNUMBER(F50),C49+1,"")</f>
        <v/>
      </c>
      <c r="D50" s="43" t="n">
        <v>45</v>
      </c>
      <c r="E50" s="43" t="str">
        <f aca="true">IF(ISNUMBER(MATCH(D50,INDIRECT($A$7&amp;"!P$7:P$67"),0)),MATCH(D50,INDIRECT($A$7&amp;"!P$7:P$67"),0),"")</f>
        <v/>
      </c>
      <c r="F50" s="43" t="str">
        <f aca="true">IF(ISNUMBER($E50),INDEX(INDIRECT($A$7&amp;"!H$7:H$66"),$E50,1),"")</f>
        <v/>
      </c>
      <c r="G50" s="43" t="str">
        <f aca="true">IF(ISNUMBER($E50),INDEX(INDIRECT($A$7&amp;"!I$7:I$66"),$E50,1),"")</f>
        <v/>
      </c>
      <c r="H50" s="43" t="str">
        <f aca="true">IF(ISNUMBER($E50),INDEX(INDIRECT($A$7&amp;"!J$7:J$66"),$E50,1),"")</f>
        <v/>
      </c>
      <c r="I50" s="43" t="str">
        <f aca="true">IF(ISNUMBER($E50),INDEX(INDIRECT($A$7&amp;"!K$7:K$66"),$E50,1),"")</f>
        <v/>
      </c>
      <c r="J50" s="43" t="str">
        <f aca="true">IF(ISNUMBER($E50),INDEX(INDIRECT($A$7&amp;"!L$7:L$66"),$E50,1),"")</f>
        <v/>
      </c>
      <c r="K50" s="43" t="str">
        <f aca="true">IF(ISNUMBER($E50),INDEX(INDIRECT($A$7&amp;"!M$7:M$66"),$E50,1),"")</f>
        <v/>
      </c>
      <c r="L50" s="43" t="str">
        <f aca="true">IF(ISNUMBER($E50),INDEX(INDIRECT($A$7&amp;"!N$7:N$66"),$E50,1),"")</f>
        <v/>
      </c>
      <c r="M50" s="43" t="str">
        <f aca="true">IF(ISNUMBER($E50),INDEX(INDIRECT($A$7&amp;"!O$7:O$66"),$E50,1),"")</f>
        <v/>
      </c>
      <c r="N50" s="43"/>
      <c r="O50" s="44" t="str">
        <f aca="true">OFFSET(H50,0,O$5)</f>
        <v/>
      </c>
      <c r="P50" s="45"/>
      <c r="Q50" s="49" t="str">
        <f aca="false">IF(ISNUMBER($O50),($O50+Q$5*$AI$2)/(-1*Q$5),"")</f>
        <v/>
      </c>
      <c r="R50" s="49" t="str">
        <f aca="false">IF(ISNUMBER($O50),($O50+R$5*$AI$2)/(-1*R$5),"")</f>
        <v/>
      </c>
      <c r="S50" s="49" t="str">
        <f aca="false">IF(ISNUMBER($O50),($O50+S$5*$AI$2)/(-1*S$5),"")</f>
        <v/>
      </c>
      <c r="T50" s="47"/>
      <c r="U50" s="49" t="str">
        <f aca="false">IF(ISNUMBER($O50),($O50+(U$5-1)*$AI$2+$AI$3)/(-1*U$5),"")</f>
        <v/>
      </c>
      <c r="V50" s="49" t="str">
        <f aca="false">IF(ISNUMBER($O50),($O50+(V$5-1)*$AI$2+$AI$3)/(-1*V$5),"")</f>
        <v/>
      </c>
      <c r="W50" s="49" t="str">
        <f aca="false">IF(ISNUMBER($O50),($O50+(W$5-1)*$AI$2+$AI$3)/(-1*W$5),"")</f>
        <v/>
      </c>
      <c r="X50" s="47"/>
      <c r="Y50" s="49" t="str">
        <f aca="false">IF(ISNUMBER($O50),($O50+(Y$5-2)*$AI$2+$AI$3*2)/(-1*Y$5),"")</f>
        <v/>
      </c>
      <c r="Z50" s="49" t="str">
        <f aca="false">IF(ISNUMBER($O50),($O50+(Z$5-2)*$AI$2+$AI$3*2)/(-1*Z$5),"")</f>
        <v/>
      </c>
      <c r="AA50" s="49" t="str">
        <f aca="false">IF(ISNUMBER($O50),($O50+(AA$5-2)*$AI$2+$AI$3*2)/(-1*AA$5),"")</f>
        <v/>
      </c>
      <c r="AB50" s="47"/>
      <c r="AC50" s="49" t="str">
        <f aca="false">IF(ISNUMBER($O50),($O50+(AC$5-1)*$AI$2+$AI$4)/(-1*AC$5),"")</f>
        <v/>
      </c>
      <c r="AD50" s="49" t="str">
        <f aca="false">IF(ISNUMBER($O50),($O50+(AD$5-1)*$AI$2+$AI$4)/(-1*AD$5),"")</f>
        <v/>
      </c>
      <c r="AE50" s="49" t="str">
        <f aca="false">IF(ISNUMBER($O50),($O50+(AE$5-1)*$AI$2+$AI$4)/(-1*AE$5),"")</f>
        <v/>
      </c>
    </row>
    <row r="51" customFormat="false" ht="13.5" hidden="false" customHeight="false" outlineLevel="0" collapsed="false">
      <c r="C51" s="43" t="str">
        <f aca="false">IF(ISNUMBER(F51),C50+1,"")</f>
        <v/>
      </c>
      <c r="D51" s="43" t="n">
        <v>46</v>
      </c>
      <c r="E51" s="43" t="str">
        <f aca="true">IF(ISNUMBER(MATCH(D51,INDIRECT($A$7&amp;"!P$7:P$67"),0)),MATCH(D51,INDIRECT($A$7&amp;"!P$7:P$67"),0),"")</f>
        <v/>
      </c>
      <c r="F51" s="43" t="str">
        <f aca="true">IF(ISNUMBER($E51),INDEX(INDIRECT($A$7&amp;"!H$7:H$66"),$E51,1),"")</f>
        <v/>
      </c>
      <c r="G51" s="43" t="str">
        <f aca="true">IF(ISNUMBER($E51),INDEX(INDIRECT($A$7&amp;"!I$7:I$66"),$E51,1),"")</f>
        <v/>
      </c>
      <c r="H51" s="43" t="str">
        <f aca="true">IF(ISNUMBER($E51),INDEX(INDIRECT($A$7&amp;"!J$7:J$66"),$E51,1),"")</f>
        <v/>
      </c>
      <c r="I51" s="43" t="str">
        <f aca="true">IF(ISNUMBER($E51),INDEX(INDIRECT($A$7&amp;"!K$7:K$66"),$E51,1),"")</f>
        <v/>
      </c>
      <c r="J51" s="43" t="str">
        <f aca="true">IF(ISNUMBER($E51),INDEX(INDIRECT($A$7&amp;"!L$7:L$66"),$E51,1),"")</f>
        <v/>
      </c>
      <c r="K51" s="43" t="str">
        <f aca="true">IF(ISNUMBER($E51),INDEX(INDIRECT($A$7&amp;"!M$7:M$66"),$E51,1),"")</f>
        <v/>
      </c>
      <c r="L51" s="43" t="str">
        <f aca="true">IF(ISNUMBER($E51),INDEX(INDIRECT($A$7&amp;"!N$7:N$66"),$E51,1),"")</f>
        <v/>
      </c>
      <c r="M51" s="43" t="str">
        <f aca="true">IF(ISNUMBER($E51),INDEX(INDIRECT($A$7&amp;"!O$7:O$66"),$E51,1),"")</f>
        <v/>
      </c>
      <c r="N51" s="43"/>
      <c r="O51" s="44" t="str">
        <f aca="true">OFFSET(H51,0,O$5)</f>
        <v/>
      </c>
      <c r="P51" s="45"/>
      <c r="Q51" s="49" t="str">
        <f aca="false">IF(ISNUMBER($O51),($O51+Q$5*$AI$2)/(-1*Q$5),"")</f>
        <v/>
      </c>
      <c r="R51" s="49" t="str">
        <f aca="false">IF(ISNUMBER($O51),($O51+R$5*$AI$2)/(-1*R$5),"")</f>
        <v/>
      </c>
      <c r="S51" s="49" t="str">
        <f aca="false">IF(ISNUMBER($O51),($O51+S$5*$AI$2)/(-1*S$5),"")</f>
        <v/>
      </c>
      <c r="T51" s="47"/>
      <c r="U51" s="49" t="str">
        <f aca="false">IF(ISNUMBER($O51),($O51+(U$5-1)*$AI$2+$AI$3)/(-1*U$5),"")</f>
        <v/>
      </c>
      <c r="V51" s="49" t="str">
        <f aca="false">IF(ISNUMBER($O51),($O51+(V$5-1)*$AI$2+$AI$3)/(-1*V$5),"")</f>
        <v/>
      </c>
      <c r="W51" s="49" t="str">
        <f aca="false">IF(ISNUMBER($O51),($O51+(W$5-1)*$AI$2+$AI$3)/(-1*W$5),"")</f>
        <v/>
      </c>
      <c r="X51" s="47"/>
      <c r="Y51" s="49" t="str">
        <f aca="false">IF(ISNUMBER($O51),($O51+(Y$5-2)*$AI$2+$AI$3*2)/(-1*Y$5),"")</f>
        <v/>
      </c>
      <c r="Z51" s="49" t="str">
        <f aca="false">IF(ISNUMBER($O51),($O51+(Z$5-2)*$AI$2+$AI$3*2)/(-1*Z$5),"")</f>
        <v/>
      </c>
      <c r="AA51" s="49" t="str">
        <f aca="false">IF(ISNUMBER($O51),($O51+(AA$5-2)*$AI$2+$AI$3*2)/(-1*AA$5),"")</f>
        <v/>
      </c>
      <c r="AB51" s="47"/>
      <c r="AC51" s="49" t="str">
        <f aca="false">IF(ISNUMBER($O51),($O51+(AC$5-1)*$AI$2+$AI$4)/(-1*AC$5),"")</f>
        <v/>
      </c>
      <c r="AD51" s="49" t="str">
        <f aca="false">IF(ISNUMBER($O51),($O51+(AD$5-1)*$AI$2+$AI$4)/(-1*AD$5),"")</f>
        <v/>
      </c>
      <c r="AE51" s="49" t="str">
        <f aca="false">IF(ISNUMBER($O51),($O51+(AE$5-1)*$AI$2+$AI$4)/(-1*AE$5),"")</f>
        <v/>
      </c>
    </row>
    <row r="52" customFormat="false" ht="13.5" hidden="false" customHeight="false" outlineLevel="0" collapsed="false">
      <c r="C52" s="43" t="str">
        <f aca="false">IF(ISNUMBER(F52),C51+1,"")</f>
        <v/>
      </c>
      <c r="D52" s="43" t="n">
        <v>47</v>
      </c>
      <c r="E52" s="43" t="str">
        <f aca="true">IF(ISNUMBER(MATCH(D52,INDIRECT($A$7&amp;"!P$7:P$67"),0)),MATCH(D52,INDIRECT($A$7&amp;"!P$7:P$67"),0),"")</f>
        <v/>
      </c>
      <c r="F52" s="43" t="str">
        <f aca="true">IF(ISNUMBER($E52),INDEX(INDIRECT($A$7&amp;"!H$7:H$66"),$E52,1),"")</f>
        <v/>
      </c>
      <c r="G52" s="43" t="str">
        <f aca="true">IF(ISNUMBER($E52),INDEX(INDIRECT($A$7&amp;"!I$7:I$66"),$E52,1),"")</f>
        <v/>
      </c>
      <c r="H52" s="43" t="str">
        <f aca="true">IF(ISNUMBER($E52),INDEX(INDIRECT($A$7&amp;"!J$7:J$66"),$E52,1),"")</f>
        <v/>
      </c>
      <c r="I52" s="43" t="str">
        <f aca="true">IF(ISNUMBER($E52),INDEX(INDIRECT($A$7&amp;"!K$7:K$66"),$E52,1),"")</f>
        <v/>
      </c>
      <c r="J52" s="43" t="str">
        <f aca="true">IF(ISNUMBER($E52),INDEX(INDIRECT($A$7&amp;"!L$7:L$66"),$E52,1),"")</f>
        <v/>
      </c>
      <c r="K52" s="43" t="str">
        <f aca="true">IF(ISNUMBER($E52),INDEX(INDIRECT($A$7&amp;"!M$7:M$66"),$E52,1),"")</f>
        <v/>
      </c>
      <c r="L52" s="43" t="str">
        <f aca="true">IF(ISNUMBER($E52),INDEX(INDIRECT($A$7&amp;"!N$7:N$66"),$E52,1),"")</f>
        <v/>
      </c>
      <c r="M52" s="43" t="str">
        <f aca="true">IF(ISNUMBER($E52),INDEX(INDIRECT($A$7&amp;"!O$7:O$66"),$E52,1),"")</f>
        <v/>
      </c>
      <c r="N52" s="43"/>
      <c r="O52" s="44" t="str">
        <f aca="true">OFFSET(H52,0,O$5)</f>
        <v/>
      </c>
      <c r="P52" s="45"/>
      <c r="Q52" s="49" t="str">
        <f aca="false">IF(ISNUMBER($O52),($O52+Q$5*$AI$2)/(-1*Q$5),"")</f>
        <v/>
      </c>
      <c r="R52" s="49" t="str">
        <f aca="false">IF(ISNUMBER($O52),($O52+R$5*$AI$2)/(-1*R$5),"")</f>
        <v/>
      </c>
      <c r="S52" s="49" t="str">
        <f aca="false">IF(ISNUMBER($O52),($O52+S$5*$AI$2)/(-1*S$5),"")</f>
        <v/>
      </c>
      <c r="T52" s="47"/>
      <c r="U52" s="49" t="str">
        <f aca="false">IF(ISNUMBER($O52),($O52+(U$5-1)*$AI$2+$AI$3)/(-1*U$5),"")</f>
        <v/>
      </c>
      <c r="V52" s="49" t="str">
        <f aca="false">IF(ISNUMBER($O52),($O52+(V$5-1)*$AI$2+$AI$3)/(-1*V$5),"")</f>
        <v/>
      </c>
      <c r="W52" s="49" t="str">
        <f aca="false">IF(ISNUMBER($O52),($O52+(W$5-1)*$AI$2+$AI$3)/(-1*W$5),"")</f>
        <v/>
      </c>
      <c r="X52" s="47"/>
      <c r="Y52" s="49" t="str">
        <f aca="false">IF(ISNUMBER($O52),($O52+(Y$5-2)*$AI$2+$AI$3*2)/(-1*Y$5),"")</f>
        <v/>
      </c>
      <c r="Z52" s="49" t="str">
        <f aca="false">IF(ISNUMBER($O52),($O52+(Z$5-2)*$AI$2+$AI$3*2)/(-1*Z$5),"")</f>
        <v/>
      </c>
      <c r="AA52" s="49" t="str">
        <f aca="false">IF(ISNUMBER($O52),($O52+(AA$5-2)*$AI$2+$AI$3*2)/(-1*AA$5),"")</f>
        <v/>
      </c>
      <c r="AB52" s="47"/>
      <c r="AC52" s="49" t="str">
        <f aca="false">IF(ISNUMBER($O52),($O52+(AC$5-1)*$AI$2+$AI$4)/(-1*AC$5),"")</f>
        <v/>
      </c>
      <c r="AD52" s="49" t="str">
        <f aca="false">IF(ISNUMBER($O52),($O52+(AD$5-1)*$AI$2+$AI$4)/(-1*AD$5),"")</f>
        <v/>
      </c>
      <c r="AE52" s="49" t="str">
        <f aca="false">IF(ISNUMBER($O52),($O52+(AE$5-1)*$AI$2+$AI$4)/(-1*AE$5),"")</f>
        <v/>
      </c>
    </row>
    <row r="53" customFormat="false" ht="13.5" hidden="false" customHeight="false" outlineLevel="0" collapsed="false">
      <c r="C53" s="43" t="str">
        <f aca="false">IF(ISNUMBER(F53),C52+1,"")</f>
        <v/>
      </c>
      <c r="D53" s="43" t="n">
        <v>48</v>
      </c>
      <c r="E53" s="43" t="str">
        <f aca="true">IF(ISNUMBER(MATCH(D53,INDIRECT($A$7&amp;"!P$7:P$67"),0)),MATCH(D53,INDIRECT($A$7&amp;"!P$7:P$67"),0),"")</f>
        <v/>
      </c>
      <c r="F53" s="43" t="str">
        <f aca="true">IF(ISNUMBER($E53),INDEX(INDIRECT($A$7&amp;"!H$7:H$66"),$E53,1),"")</f>
        <v/>
      </c>
      <c r="G53" s="43" t="str">
        <f aca="true">IF(ISNUMBER($E53),INDEX(INDIRECT($A$7&amp;"!I$7:I$66"),$E53,1),"")</f>
        <v/>
      </c>
      <c r="H53" s="43" t="str">
        <f aca="true">IF(ISNUMBER($E53),INDEX(INDIRECT($A$7&amp;"!J$7:J$66"),$E53,1),"")</f>
        <v/>
      </c>
      <c r="I53" s="43" t="str">
        <f aca="true">IF(ISNUMBER($E53),INDEX(INDIRECT($A$7&amp;"!K$7:K$66"),$E53,1),"")</f>
        <v/>
      </c>
      <c r="J53" s="43" t="str">
        <f aca="true">IF(ISNUMBER($E53),INDEX(INDIRECT($A$7&amp;"!L$7:L$66"),$E53,1),"")</f>
        <v/>
      </c>
      <c r="K53" s="43" t="str">
        <f aca="true">IF(ISNUMBER($E53),INDEX(INDIRECT($A$7&amp;"!M$7:M$66"),$E53,1),"")</f>
        <v/>
      </c>
      <c r="L53" s="43" t="str">
        <f aca="true">IF(ISNUMBER($E53),INDEX(INDIRECT($A$7&amp;"!N$7:N$66"),$E53,1),"")</f>
        <v/>
      </c>
      <c r="M53" s="43" t="str">
        <f aca="true">IF(ISNUMBER($E53),INDEX(INDIRECT($A$7&amp;"!O$7:O$66"),$E53,1),"")</f>
        <v/>
      </c>
      <c r="N53" s="43"/>
      <c r="O53" s="44" t="str">
        <f aca="true">OFFSET(H53,0,O$5)</f>
        <v/>
      </c>
      <c r="P53" s="45"/>
      <c r="Q53" s="49" t="str">
        <f aca="false">IF(ISNUMBER($O53),($O53+Q$5*$AI$2)/(-1*Q$5),"")</f>
        <v/>
      </c>
      <c r="R53" s="49" t="str">
        <f aca="false">IF(ISNUMBER($O53),($O53+R$5*$AI$2)/(-1*R$5),"")</f>
        <v/>
      </c>
      <c r="S53" s="49" t="str">
        <f aca="false">IF(ISNUMBER($O53),($O53+S$5*$AI$2)/(-1*S$5),"")</f>
        <v/>
      </c>
      <c r="T53" s="47"/>
      <c r="U53" s="49" t="str">
        <f aca="false">IF(ISNUMBER($O53),($O53+(U$5-1)*$AI$2+$AI$3)/(-1*U$5),"")</f>
        <v/>
      </c>
      <c r="V53" s="49" t="str">
        <f aca="false">IF(ISNUMBER($O53),($O53+(V$5-1)*$AI$2+$AI$3)/(-1*V$5),"")</f>
        <v/>
      </c>
      <c r="W53" s="49" t="str">
        <f aca="false">IF(ISNUMBER($O53),($O53+(W$5-1)*$AI$2+$AI$3)/(-1*W$5),"")</f>
        <v/>
      </c>
      <c r="X53" s="47"/>
      <c r="Y53" s="49" t="str">
        <f aca="false">IF(ISNUMBER($O53),($O53+(Y$5-2)*$AI$2+$AI$3*2)/(-1*Y$5),"")</f>
        <v/>
      </c>
      <c r="Z53" s="49" t="str">
        <f aca="false">IF(ISNUMBER($O53),($O53+(Z$5-2)*$AI$2+$AI$3*2)/(-1*Z$5),"")</f>
        <v/>
      </c>
      <c r="AA53" s="49" t="str">
        <f aca="false">IF(ISNUMBER($O53),($O53+(AA$5-2)*$AI$2+$AI$3*2)/(-1*AA$5),"")</f>
        <v/>
      </c>
      <c r="AB53" s="47"/>
      <c r="AC53" s="49" t="str">
        <f aca="false">IF(ISNUMBER($O53),($O53+(AC$5-1)*$AI$2+$AI$4)/(-1*AC$5),"")</f>
        <v/>
      </c>
      <c r="AD53" s="49" t="str">
        <f aca="false">IF(ISNUMBER($O53),($O53+(AD$5-1)*$AI$2+$AI$4)/(-1*AD$5),"")</f>
        <v/>
      </c>
      <c r="AE53" s="49" t="str">
        <f aca="false">IF(ISNUMBER($O53),($O53+(AE$5-1)*$AI$2+$AI$4)/(-1*AE$5),"")</f>
        <v/>
      </c>
    </row>
    <row r="54" customFormat="false" ht="13.5" hidden="false" customHeight="false" outlineLevel="0" collapsed="false">
      <c r="C54" s="43" t="str">
        <f aca="false">IF(ISNUMBER(F54),C53+1,"")</f>
        <v/>
      </c>
      <c r="D54" s="43" t="n">
        <v>49</v>
      </c>
      <c r="E54" s="43" t="str">
        <f aca="true">IF(ISNUMBER(MATCH(D54,INDIRECT($A$7&amp;"!P$7:P$67"),0)),MATCH(D54,INDIRECT($A$7&amp;"!P$7:P$67"),0),"")</f>
        <v/>
      </c>
      <c r="F54" s="43" t="str">
        <f aca="true">IF(ISNUMBER($E54),INDEX(INDIRECT($A$7&amp;"!H$7:H$66"),$E54,1),"")</f>
        <v/>
      </c>
      <c r="G54" s="43" t="str">
        <f aca="true">IF(ISNUMBER($E54),INDEX(INDIRECT($A$7&amp;"!I$7:I$66"),$E54,1),"")</f>
        <v/>
      </c>
      <c r="H54" s="43" t="str">
        <f aca="true">IF(ISNUMBER($E54),INDEX(INDIRECT($A$7&amp;"!J$7:J$66"),$E54,1),"")</f>
        <v/>
      </c>
      <c r="I54" s="43" t="str">
        <f aca="true">IF(ISNUMBER($E54),INDEX(INDIRECT($A$7&amp;"!K$7:K$66"),$E54,1),"")</f>
        <v/>
      </c>
      <c r="J54" s="43" t="str">
        <f aca="true">IF(ISNUMBER($E54),INDEX(INDIRECT($A$7&amp;"!L$7:L$66"),$E54,1),"")</f>
        <v/>
      </c>
      <c r="K54" s="43" t="str">
        <f aca="true">IF(ISNUMBER($E54),INDEX(INDIRECT($A$7&amp;"!M$7:M$66"),$E54,1),"")</f>
        <v/>
      </c>
      <c r="L54" s="43" t="str">
        <f aca="true">IF(ISNUMBER($E54),INDEX(INDIRECT($A$7&amp;"!N$7:N$66"),$E54,1),"")</f>
        <v/>
      </c>
      <c r="M54" s="43" t="str">
        <f aca="true">IF(ISNUMBER($E54),INDEX(INDIRECT($A$7&amp;"!O$7:O$66"),$E54,1),"")</f>
        <v/>
      </c>
      <c r="N54" s="43"/>
      <c r="O54" s="44" t="str">
        <f aca="true">OFFSET(H54,0,O$5)</f>
        <v/>
      </c>
      <c r="P54" s="45"/>
      <c r="Q54" s="49" t="str">
        <f aca="false">IF(ISNUMBER($O54),($O54+Q$5*$AI$2)/(-1*Q$5),"")</f>
        <v/>
      </c>
      <c r="R54" s="49" t="str">
        <f aca="false">IF(ISNUMBER($O54),($O54+R$5*$AI$2)/(-1*R$5),"")</f>
        <v/>
      </c>
      <c r="S54" s="49" t="str">
        <f aca="false">IF(ISNUMBER($O54),($O54+S$5*$AI$2)/(-1*S$5),"")</f>
        <v/>
      </c>
      <c r="T54" s="47"/>
      <c r="U54" s="49" t="str">
        <f aca="false">IF(ISNUMBER($O54),($O54+(U$5-1)*$AI$2+$AI$3)/(-1*U$5),"")</f>
        <v/>
      </c>
      <c r="V54" s="49" t="str">
        <f aca="false">IF(ISNUMBER($O54),($O54+(V$5-1)*$AI$2+$AI$3)/(-1*V$5),"")</f>
        <v/>
      </c>
      <c r="W54" s="49" t="str">
        <f aca="false">IF(ISNUMBER($O54),($O54+(W$5-1)*$AI$2+$AI$3)/(-1*W$5),"")</f>
        <v/>
      </c>
      <c r="X54" s="47"/>
      <c r="Y54" s="49" t="str">
        <f aca="false">IF(ISNUMBER($O54),($O54+(Y$5-2)*$AI$2+$AI$3*2)/(-1*Y$5),"")</f>
        <v/>
      </c>
      <c r="Z54" s="49" t="str">
        <f aca="false">IF(ISNUMBER($O54),($O54+(Z$5-2)*$AI$2+$AI$3*2)/(-1*Z$5),"")</f>
        <v/>
      </c>
      <c r="AA54" s="49" t="str">
        <f aca="false">IF(ISNUMBER($O54),($O54+(AA$5-2)*$AI$2+$AI$3*2)/(-1*AA$5),"")</f>
        <v/>
      </c>
      <c r="AB54" s="47"/>
      <c r="AC54" s="49" t="str">
        <f aca="false">IF(ISNUMBER($O54),($O54+(AC$5-1)*$AI$2+$AI$4)/(-1*AC$5),"")</f>
        <v/>
      </c>
      <c r="AD54" s="49" t="str">
        <f aca="false">IF(ISNUMBER($O54),($O54+(AD$5-1)*$AI$2+$AI$4)/(-1*AD$5),"")</f>
        <v/>
      </c>
      <c r="AE54" s="49" t="str">
        <f aca="false">IF(ISNUMBER($O54),($O54+(AE$5-1)*$AI$2+$AI$4)/(-1*AE$5),"")</f>
        <v/>
      </c>
    </row>
    <row r="55" customFormat="false" ht="13.5" hidden="false" customHeight="false" outlineLevel="0" collapsed="false">
      <c r="C55" s="43" t="str">
        <f aca="false">IF(ISNUMBER(F55),C54+1,"")</f>
        <v/>
      </c>
      <c r="D55" s="43" t="n">
        <v>50</v>
      </c>
      <c r="E55" s="43" t="str">
        <f aca="true">IF(ISNUMBER(MATCH(D55,INDIRECT($A$7&amp;"!P$7:P$67"),0)),MATCH(D55,INDIRECT($A$7&amp;"!P$7:P$67"),0),"")</f>
        <v/>
      </c>
      <c r="F55" s="43" t="str">
        <f aca="true">IF(ISNUMBER($E55),INDEX(INDIRECT($A$7&amp;"!H$7:H$66"),$E55,1),"")</f>
        <v/>
      </c>
      <c r="G55" s="43" t="str">
        <f aca="true">IF(ISNUMBER($E55),INDEX(INDIRECT($A$7&amp;"!I$7:I$66"),$E55,1),"")</f>
        <v/>
      </c>
      <c r="H55" s="43" t="str">
        <f aca="true">IF(ISNUMBER($E55),INDEX(INDIRECT($A$7&amp;"!J$7:J$66"),$E55,1),"")</f>
        <v/>
      </c>
      <c r="I55" s="43" t="str">
        <f aca="true">IF(ISNUMBER($E55),INDEX(INDIRECT($A$7&amp;"!K$7:K$66"),$E55,1),"")</f>
        <v/>
      </c>
      <c r="J55" s="43" t="str">
        <f aca="true">IF(ISNUMBER($E55),INDEX(INDIRECT($A$7&amp;"!L$7:L$66"),$E55,1),"")</f>
        <v/>
      </c>
      <c r="K55" s="43" t="str">
        <f aca="true">IF(ISNUMBER($E55),INDEX(INDIRECT($A$7&amp;"!M$7:M$66"),$E55,1),"")</f>
        <v/>
      </c>
      <c r="L55" s="43" t="str">
        <f aca="true">IF(ISNUMBER($E55),INDEX(INDIRECT($A$7&amp;"!N$7:N$66"),$E55,1),"")</f>
        <v/>
      </c>
      <c r="M55" s="43" t="str">
        <f aca="true">IF(ISNUMBER($E55),INDEX(INDIRECT($A$7&amp;"!O$7:O$66"),$E55,1),"")</f>
        <v/>
      </c>
      <c r="N55" s="43"/>
      <c r="O55" s="44" t="str">
        <f aca="true">OFFSET(H55,0,O$5)</f>
        <v/>
      </c>
      <c r="P55" s="45"/>
      <c r="Q55" s="49" t="str">
        <f aca="false">IF(ISNUMBER($O55),($O55+Q$5*$AI$2)/(-1*Q$5),"")</f>
        <v/>
      </c>
      <c r="R55" s="49" t="str">
        <f aca="false">IF(ISNUMBER($O55),($O55+R$5*$AI$2)/(-1*R$5),"")</f>
        <v/>
      </c>
      <c r="S55" s="49" t="str">
        <f aca="false">IF(ISNUMBER($O55),($O55+S$5*$AI$2)/(-1*S$5),"")</f>
        <v/>
      </c>
      <c r="T55" s="47"/>
      <c r="U55" s="49" t="str">
        <f aca="false">IF(ISNUMBER($O55),($O55+(U$5-1)*$AI$2+$AI$3)/(-1*U$5),"")</f>
        <v/>
      </c>
      <c r="V55" s="49" t="str">
        <f aca="false">IF(ISNUMBER($O55),($O55+(V$5-1)*$AI$2+$AI$3)/(-1*V$5),"")</f>
        <v/>
      </c>
      <c r="W55" s="49" t="str">
        <f aca="false">IF(ISNUMBER($O55),($O55+(W$5-1)*$AI$2+$AI$3)/(-1*W$5),"")</f>
        <v/>
      </c>
      <c r="X55" s="47"/>
      <c r="Y55" s="49" t="str">
        <f aca="false">IF(ISNUMBER($O55),($O55+(Y$5-2)*$AI$2+$AI$3*2)/(-1*Y$5),"")</f>
        <v/>
      </c>
      <c r="Z55" s="49" t="str">
        <f aca="false">IF(ISNUMBER($O55),($O55+(Z$5-2)*$AI$2+$AI$3*2)/(-1*Z$5),"")</f>
        <v/>
      </c>
      <c r="AA55" s="49" t="str">
        <f aca="false">IF(ISNUMBER($O55),($O55+(AA$5-2)*$AI$2+$AI$3*2)/(-1*AA$5),"")</f>
        <v/>
      </c>
      <c r="AB55" s="47"/>
      <c r="AC55" s="49" t="str">
        <f aca="false">IF(ISNUMBER($O55),($O55+(AC$5-1)*$AI$2+$AI$4)/(-1*AC$5),"")</f>
        <v/>
      </c>
      <c r="AD55" s="49" t="str">
        <f aca="false">IF(ISNUMBER($O55),($O55+(AD$5-1)*$AI$2+$AI$4)/(-1*AD$5),"")</f>
        <v/>
      </c>
      <c r="AE55" s="49" t="str">
        <f aca="false">IF(ISNUMBER($O55),($O55+(AE$5-1)*$AI$2+$AI$4)/(-1*AE$5),"")</f>
        <v/>
      </c>
    </row>
    <row r="56" customFormat="false" ht="13.5" hidden="false" customHeight="false" outlineLevel="0" collapsed="false">
      <c r="C56" s="43" t="str">
        <f aca="false">IF(ISNUMBER(F56),C55+1,"")</f>
        <v/>
      </c>
      <c r="D56" s="43" t="n">
        <v>51</v>
      </c>
      <c r="E56" s="43" t="str">
        <f aca="true">IF(ISNUMBER(MATCH(D56,INDIRECT($A$7&amp;"!P$7:P$67"),0)),MATCH(D56,INDIRECT($A$7&amp;"!P$7:P$67"),0),"")</f>
        <v/>
      </c>
      <c r="F56" s="43" t="str">
        <f aca="true">IF(ISNUMBER($E56),INDEX(INDIRECT($A$7&amp;"!H$7:H$66"),$E56,1),"")</f>
        <v/>
      </c>
      <c r="G56" s="43" t="str">
        <f aca="true">IF(ISNUMBER($E56),INDEX(INDIRECT($A$7&amp;"!I$7:I$66"),$E56,1),"")</f>
        <v/>
      </c>
      <c r="H56" s="43" t="str">
        <f aca="true">IF(ISNUMBER($E56),INDEX(INDIRECT($A$7&amp;"!J$7:J$66"),$E56,1),"")</f>
        <v/>
      </c>
      <c r="I56" s="43" t="str">
        <f aca="true">IF(ISNUMBER($E56),INDEX(INDIRECT($A$7&amp;"!K$7:K$66"),$E56,1),"")</f>
        <v/>
      </c>
      <c r="J56" s="43" t="str">
        <f aca="true">IF(ISNUMBER($E56),INDEX(INDIRECT($A$7&amp;"!L$7:L$66"),$E56,1),"")</f>
        <v/>
      </c>
      <c r="K56" s="43" t="str">
        <f aca="true">IF(ISNUMBER($E56),INDEX(INDIRECT($A$7&amp;"!M$7:M$66"),$E56,1),"")</f>
        <v/>
      </c>
      <c r="L56" s="43" t="str">
        <f aca="true">IF(ISNUMBER($E56),INDEX(INDIRECT($A$7&amp;"!N$7:N$66"),$E56,1),"")</f>
        <v/>
      </c>
      <c r="M56" s="43" t="str">
        <f aca="true">IF(ISNUMBER($E56),INDEX(INDIRECT($A$7&amp;"!O$7:O$66"),$E56,1),"")</f>
        <v/>
      </c>
      <c r="N56" s="43"/>
      <c r="O56" s="44" t="str">
        <f aca="true">OFFSET(H56,0,O$5)</f>
        <v/>
      </c>
      <c r="P56" s="45"/>
      <c r="Q56" s="49" t="str">
        <f aca="false">IF(ISNUMBER($O56),($O56+Q$5*$AI$2)/(-1*Q$5),"")</f>
        <v/>
      </c>
      <c r="R56" s="49" t="str">
        <f aca="false">IF(ISNUMBER($O56),($O56+R$5*$AI$2)/(-1*R$5),"")</f>
        <v/>
      </c>
      <c r="S56" s="49" t="str">
        <f aca="false">IF(ISNUMBER($O56),($O56+S$5*$AI$2)/(-1*S$5),"")</f>
        <v/>
      </c>
      <c r="T56" s="47"/>
      <c r="U56" s="49" t="str">
        <f aca="false">IF(ISNUMBER($O56),($O56+(U$5-1)*$AI$2+$AI$3)/(-1*U$5),"")</f>
        <v/>
      </c>
      <c r="V56" s="49" t="str">
        <f aca="false">IF(ISNUMBER($O56),($O56+(V$5-1)*$AI$2+$AI$3)/(-1*V$5),"")</f>
        <v/>
      </c>
      <c r="W56" s="49" t="str">
        <f aca="false">IF(ISNUMBER($O56),($O56+(W$5-1)*$AI$2+$AI$3)/(-1*W$5),"")</f>
        <v/>
      </c>
      <c r="X56" s="47"/>
      <c r="Y56" s="49" t="str">
        <f aca="false">IF(ISNUMBER($O56),($O56+(Y$5-2)*$AI$2+$AI$3*2)/(-1*Y$5),"")</f>
        <v/>
      </c>
      <c r="Z56" s="49" t="str">
        <f aca="false">IF(ISNUMBER($O56),($O56+(Z$5-2)*$AI$2+$AI$3*2)/(-1*Z$5),"")</f>
        <v/>
      </c>
      <c r="AA56" s="49" t="str">
        <f aca="false">IF(ISNUMBER($O56),($O56+(AA$5-2)*$AI$2+$AI$3*2)/(-1*AA$5),"")</f>
        <v/>
      </c>
      <c r="AB56" s="47"/>
      <c r="AC56" s="49" t="str">
        <f aca="false">IF(ISNUMBER($O56),($O56+(AC$5-1)*$AI$2+$AI$4)/(-1*AC$5),"")</f>
        <v/>
      </c>
      <c r="AD56" s="49" t="str">
        <f aca="false">IF(ISNUMBER($O56),($O56+(AD$5-1)*$AI$2+$AI$4)/(-1*AD$5),"")</f>
        <v/>
      </c>
      <c r="AE56" s="49" t="str">
        <f aca="false">IF(ISNUMBER($O56),($O56+(AE$5-1)*$AI$2+$AI$4)/(-1*AE$5),"")</f>
        <v/>
      </c>
    </row>
    <row r="57" customFormat="false" ht="13.5" hidden="false" customHeight="false" outlineLevel="0" collapsed="false">
      <c r="C57" s="43" t="str">
        <f aca="false">IF(ISNUMBER(F57),C56+1,"")</f>
        <v/>
      </c>
      <c r="D57" s="43" t="n">
        <v>52</v>
      </c>
      <c r="E57" s="43" t="str">
        <f aca="true">IF(ISNUMBER(MATCH(D57,INDIRECT($A$7&amp;"!P$7:P$67"),0)),MATCH(D57,INDIRECT($A$7&amp;"!P$7:P$67"),0),"")</f>
        <v/>
      </c>
      <c r="F57" s="43" t="str">
        <f aca="true">IF(ISNUMBER($E57),INDEX(INDIRECT($A$7&amp;"!H$7:H$66"),$E57,1),"")</f>
        <v/>
      </c>
      <c r="G57" s="43" t="str">
        <f aca="true">IF(ISNUMBER($E57),INDEX(INDIRECT($A$7&amp;"!I$7:I$66"),$E57,1),"")</f>
        <v/>
      </c>
      <c r="H57" s="43" t="str">
        <f aca="true">IF(ISNUMBER($E57),INDEX(INDIRECT($A$7&amp;"!J$7:J$66"),$E57,1),"")</f>
        <v/>
      </c>
      <c r="I57" s="43" t="str">
        <f aca="true">IF(ISNUMBER($E57),INDEX(INDIRECT($A$7&amp;"!K$7:K$66"),$E57,1),"")</f>
        <v/>
      </c>
      <c r="J57" s="43" t="str">
        <f aca="true">IF(ISNUMBER($E57),INDEX(INDIRECT($A$7&amp;"!L$7:L$66"),$E57,1),"")</f>
        <v/>
      </c>
      <c r="K57" s="43" t="str">
        <f aca="true">IF(ISNUMBER($E57),INDEX(INDIRECT($A$7&amp;"!M$7:M$66"),$E57,1),"")</f>
        <v/>
      </c>
      <c r="L57" s="43" t="str">
        <f aca="true">IF(ISNUMBER($E57),INDEX(INDIRECT($A$7&amp;"!N$7:N$66"),$E57,1),"")</f>
        <v/>
      </c>
      <c r="M57" s="43" t="str">
        <f aca="true">IF(ISNUMBER($E57),INDEX(INDIRECT($A$7&amp;"!O$7:O$66"),$E57,1),"")</f>
        <v/>
      </c>
      <c r="N57" s="43"/>
      <c r="O57" s="44" t="str">
        <f aca="true">OFFSET(H57,0,O$5)</f>
        <v/>
      </c>
      <c r="P57" s="45"/>
      <c r="Q57" s="49" t="str">
        <f aca="false">IF(ISNUMBER($O57),($O57+Q$5*$AI$2)/(-1*Q$5),"")</f>
        <v/>
      </c>
      <c r="R57" s="49" t="str">
        <f aca="false">IF(ISNUMBER($O57),($O57+R$5*$AI$2)/(-1*R$5),"")</f>
        <v/>
      </c>
      <c r="S57" s="49" t="str">
        <f aca="false">IF(ISNUMBER($O57),($O57+S$5*$AI$2)/(-1*S$5),"")</f>
        <v/>
      </c>
      <c r="T57" s="47"/>
      <c r="U57" s="49" t="str">
        <f aca="false">IF(ISNUMBER($O57),($O57+(U$5-1)*$AI$2+$AI$3)/(-1*U$5),"")</f>
        <v/>
      </c>
      <c r="V57" s="49" t="str">
        <f aca="false">IF(ISNUMBER($O57),($O57+(V$5-1)*$AI$2+$AI$3)/(-1*V$5),"")</f>
        <v/>
      </c>
      <c r="W57" s="49" t="str">
        <f aca="false">IF(ISNUMBER($O57),($O57+(W$5-1)*$AI$2+$AI$3)/(-1*W$5),"")</f>
        <v/>
      </c>
      <c r="X57" s="47"/>
      <c r="Y57" s="49" t="str">
        <f aca="false">IF(ISNUMBER($O57),($O57+(Y$5-2)*$AI$2+$AI$3*2)/(-1*Y$5),"")</f>
        <v/>
      </c>
      <c r="Z57" s="49" t="str">
        <f aca="false">IF(ISNUMBER($O57),($O57+(Z$5-2)*$AI$2+$AI$3*2)/(-1*Z$5),"")</f>
        <v/>
      </c>
      <c r="AA57" s="49" t="str">
        <f aca="false">IF(ISNUMBER($O57),($O57+(AA$5-2)*$AI$2+$AI$3*2)/(-1*AA$5),"")</f>
        <v/>
      </c>
      <c r="AB57" s="47"/>
      <c r="AC57" s="49" t="str">
        <f aca="false">IF(ISNUMBER($O57),($O57+(AC$5-1)*$AI$2+$AI$4)/(-1*AC$5),"")</f>
        <v/>
      </c>
      <c r="AD57" s="49" t="str">
        <f aca="false">IF(ISNUMBER($O57),($O57+(AD$5-1)*$AI$2+$AI$4)/(-1*AD$5),"")</f>
        <v/>
      </c>
      <c r="AE57" s="49" t="str">
        <f aca="false">IF(ISNUMBER($O57),($O57+(AE$5-1)*$AI$2+$AI$4)/(-1*AE$5),"")</f>
        <v/>
      </c>
    </row>
    <row r="58" customFormat="false" ht="13.5" hidden="false" customHeight="false" outlineLevel="0" collapsed="false">
      <c r="C58" s="43" t="str">
        <f aca="false">IF(ISNUMBER(F58),C57+1,"")</f>
        <v/>
      </c>
      <c r="D58" s="43" t="n">
        <v>53</v>
      </c>
      <c r="E58" s="43" t="str">
        <f aca="true">IF(ISNUMBER(MATCH(D58,INDIRECT($A$7&amp;"!P$7:P$67"),0)),MATCH(D58,INDIRECT($A$7&amp;"!P$7:P$67"),0),"")</f>
        <v/>
      </c>
      <c r="F58" s="43" t="str">
        <f aca="true">IF(ISNUMBER($E58),INDEX(INDIRECT($A$7&amp;"!H$7:H$66"),$E58,1),"")</f>
        <v/>
      </c>
      <c r="G58" s="43" t="str">
        <f aca="true">IF(ISNUMBER($E58),INDEX(INDIRECT($A$7&amp;"!I$7:I$66"),$E58,1),"")</f>
        <v/>
      </c>
      <c r="H58" s="43" t="str">
        <f aca="true">IF(ISNUMBER($E58),INDEX(INDIRECT($A$7&amp;"!J$7:J$66"),$E58,1),"")</f>
        <v/>
      </c>
      <c r="I58" s="43" t="str">
        <f aca="true">IF(ISNUMBER($E58),INDEX(INDIRECT($A$7&amp;"!K$7:K$66"),$E58,1),"")</f>
        <v/>
      </c>
      <c r="J58" s="43" t="str">
        <f aca="true">IF(ISNUMBER($E58),INDEX(INDIRECT($A$7&amp;"!L$7:L$66"),$E58,1),"")</f>
        <v/>
      </c>
      <c r="K58" s="43" t="str">
        <f aca="true">IF(ISNUMBER($E58),INDEX(INDIRECT($A$7&amp;"!M$7:M$66"),$E58,1),"")</f>
        <v/>
      </c>
      <c r="L58" s="43" t="str">
        <f aca="true">IF(ISNUMBER($E58),INDEX(INDIRECT($A$7&amp;"!N$7:N$66"),$E58,1),"")</f>
        <v/>
      </c>
      <c r="M58" s="43" t="str">
        <f aca="true">IF(ISNUMBER($E58),INDEX(INDIRECT($A$7&amp;"!O$7:O$66"),$E58,1),"")</f>
        <v/>
      </c>
      <c r="N58" s="43"/>
      <c r="O58" s="44" t="str">
        <f aca="true">OFFSET(H58,0,O$5)</f>
        <v/>
      </c>
      <c r="P58" s="45"/>
      <c r="Q58" s="49" t="str">
        <f aca="false">IF(ISNUMBER($O58),($O58+Q$5*$AI$2)/(-1*Q$5),"")</f>
        <v/>
      </c>
      <c r="R58" s="49" t="str">
        <f aca="false">IF(ISNUMBER($O58),($O58+R$5*$AI$2)/(-1*R$5),"")</f>
        <v/>
      </c>
      <c r="S58" s="49" t="str">
        <f aca="false">IF(ISNUMBER($O58),($O58+S$5*$AI$2)/(-1*S$5),"")</f>
        <v/>
      </c>
      <c r="T58" s="47"/>
      <c r="U58" s="49" t="str">
        <f aca="false">IF(ISNUMBER($O58),($O58+(U$5-1)*$AI$2+$AI$3)/(-1*U$5),"")</f>
        <v/>
      </c>
      <c r="V58" s="49" t="str">
        <f aca="false">IF(ISNUMBER($O58),($O58+(V$5-1)*$AI$2+$AI$3)/(-1*V$5),"")</f>
        <v/>
      </c>
      <c r="W58" s="49" t="str">
        <f aca="false">IF(ISNUMBER($O58),($O58+(W$5-1)*$AI$2+$AI$3)/(-1*W$5),"")</f>
        <v/>
      </c>
      <c r="X58" s="47"/>
      <c r="Y58" s="49" t="str">
        <f aca="false">IF(ISNUMBER($O58),($O58+(Y$5-2)*$AI$2+$AI$3*2)/(-1*Y$5),"")</f>
        <v/>
      </c>
      <c r="Z58" s="49" t="str">
        <f aca="false">IF(ISNUMBER($O58),($O58+(Z$5-2)*$AI$2+$AI$3*2)/(-1*Z$5),"")</f>
        <v/>
      </c>
      <c r="AA58" s="49" t="str">
        <f aca="false">IF(ISNUMBER($O58),($O58+(AA$5-2)*$AI$2+$AI$3*2)/(-1*AA$5),"")</f>
        <v/>
      </c>
      <c r="AB58" s="47"/>
      <c r="AC58" s="49" t="str">
        <f aca="false">IF(ISNUMBER($O58),($O58+(AC$5-1)*$AI$2+$AI$4)/(-1*AC$5),"")</f>
        <v/>
      </c>
      <c r="AD58" s="49" t="str">
        <f aca="false">IF(ISNUMBER($O58),($O58+(AD$5-1)*$AI$2+$AI$4)/(-1*AD$5),"")</f>
        <v/>
      </c>
      <c r="AE58" s="49" t="str">
        <f aca="false">IF(ISNUMBER($O58),($O58+(AE$5-1)*$AI$2+$AI$4)/(-1*AE$5),"")</f>
        <v/>
      </c>
    </row>
    <row r="59" customFormat="false" ht="13.5" hidden="false" customHeight="false" outlineLevel="0" collapsed="false">
      <c r="C59" s="43" t="str">
        <f aca="false">IF(ISNUMBER(F59),C58+1,"")</f>
        <v/>
      </c>
      <c r="D59" s="43" t="n">
        <v>54</v>
      </c>
      <c r="E59" s="43" t="str">
        <f aca="true">IF(ISNUMBER(MATCH(D59,INDIRECT($A$7&amp;"!P$7:P$67"),0)),MATCH(D59,INDIRECT($A$7&amp;"!P$7:P$67"),0),"")</f>
        <v/>
      </c>
      <c r="F59" s="43" t="str">
        <f aca="true">IF(ISNUMBER($E59),INDEX(INDIRECT($A$7&amp;"!H$7:H$66"),$E59,1),"")</f>
        <v/>
      </c>
      <c r="G59" s="43" t="str">
        <f aca="true">IF(ISNUMBER($E59),INDEX(INDIRECT($A$7&amp;"!I$7:I$66"),$E59,1),"")</f>
        <v/>
      </c>
      <c r="H59" s="43" t="str">
        <f aca="true">IF(ISNUMBER($E59),INDEX(INDIRECT($A$7&amp;"!J$7:J$66"),$E59,1),"")</f>
        <v/>
      </c>
      <c r="I59" s="43" t="str">
        <f aca="true">IF(ISNUMBER($E59),INDEX(INDIRECT($A$7&amp;"!K$7:K$66"),$E59,1),"")</f>
        <v/>
      </c>
      <c r="J59" s="43" t="str">
        <f aca="true">IF(ISNUMBER($E59),INDEX(INDIRECT($A$7&amp;"!L$7:L$66"),$E59,1),"")</f>
        <v/>
      </c>
      <c r="K59" s="43" t="str">
        <f aca="true">IF(ISNUMBER($E59),INDEX(INDIRECT($A$7&amp;"!M$7:M$66"),$E59,1),"")</f>
        <v/>
      </c>
      <c r="L59" s="43" t="str">
        <f aca="true">IF(ISNUMBER($E59),INDEX(INDIRECT($A$7&amp;"!N$7:N$66"),$E59,1),"")</f>
        <v/>
      </c>
      <c r="M59" s="43" t="str">
        <f aca="true">IF(ISNUMBER($E59),INDEX(INDIRECT($A$7&amp;"!O$7:O$66"),$E59,1),"")</f>
        <v/>
      </c>
      <c r="N59" s="43"/>
      <c r="O59" s="44" t="str">
        <f aca="true">OFFSET(H59,0,O$5)</f>
        <v/>
      </c>
      <c r="P59" s="45"/>
      <c r="Q59" s="49" t="str">
        <f aca="false">IF(ISNUMBER($O59),($O59+Q$5*$AI$2)/(-1*Q$5),"")</f>
        <v/>
      </c>
      <c r="R59" s="49" t="str">
        <f aca="false">IF(ISNUMBER($O59),($O59+R$5*$AI$2)/(-1*R$5),"")</f>
        <v/>
      </c>
      <c r="S59" s="49" t="str">
        <f aca="false">IF(ISNUMBER($O59),($O59+S$5*$AI$2)/(-1*S$5),"")</f>
        <v/>
      </c>
      <c r="T59" s="47"/>
      <c r="U59" s="49" t="str">
        <f aca="false">IF(ISNUMBER($O59),($O59+(U$5-1)*$AI$2+$AI$3)/(-1*U$5),"")</f>
        <v/>
      </c>
      <c r="V59" s="49" t="str">
        <f aca="false">IF(ISNUMBER($O59),($O59+(V$5-1)*$AI$2+$AI$3)/(-1*V$5),"")</f>
        <v/>
      </c>
      <c r="W59" s="49" t="str">
        <f aca="false">IF(ISNUMBER($O59),($O59+(W$5-1)*$AI$2+$AI$3)/(-1*W$5),"")</f>
        <v/>
      </c>
      <c r="X59" s="47"/>
      <c r="Y59" s="49" t="str">
        <f aca="false">IF(ISNUMBER($O59),($O59+(Y$5-2)*$AI$2+$AI$3*2)/(-1*Y$5),"")</f>
        <v/>
      </c>
      <c r="Z59" s="49" t="str">
        <f aca="false">IF(ISNUMBER($O59),($O59+(Z$5-2)*$AI$2+$AI$3*2)/(-1*Z$5),"")</f>
        <v/>
      </c>
      <c r="AA59" s="49" t="str">
        <f aca="false">IF(ISNUMBER($O59),($O59+(AA$5-2)*$AI$2+$AI$3*2)/(-1*AA$5),"")</f>
        <v/>
      </c>
      <c r="AB59" s="47"/>
      <c r="AC59" s="49" t="str">
        <f aca="false">IF(ISNUMBER($O59),($O59+(AC$5-1)*$AI$2+$AI$4)/(-1*AC$5),"")</f>
        <v/>
      </c>
      <c r="AD59" s="49" t="str">
        <f aca="false">IF(ISNUMBER($O59),($O59+(AD$5-1)*$AI$2+$AI$4)/(-1*AD$5),"")</f>
        <v/>
      </c>
      <c r="AE59" s="49" t="str">
        <f aca="false">IF(ISNUMBER($O59),($O59+(AE$5-1)*$AI$2+$AI$4)/(-1*AE$5),"")</f>
        <v/>
      </c>
    </row>
    <row r="60" customFormat="false" ht="13.5" hidden="false" customHeight="false" outlineLevel="0" collapsed="false">
      <c r="C60" s="43" t="str">
        <f aca="false">IF(ISNUMBER(F60),C59+1,"")</f>
        <v/>
      </c>
      <c r="D60" s="43" t="n">
        <v>55</v>
      </c>
      <c r="E60" s="43" t="str">
        <f aca="true">IF(ISNUMBER(MATCH(D60,INDIRECT($A$7&amp;"!P$7:P$67"),0)),MATCH(D60,INDIRECT($A$7&amp;"!P$7:P$67"),0),"")</f>
        <v/>
      </c>
      <c r="F60" s="43" t="str">
        <f aca="true">IF(ISNUMBER($E60),INDEX(INDIRECT($A$7&amp;"!H$7:H$66"),$E60,1),"")</f>
        <v/>
      </c>
      <c r="G60" s="43" t="str">
        <f aca="true">IF(ISNUMBER($E60),INDEX(INDIRECT($A$7&amp;"!I$7:I$66"),$E60,1),"")</f>
        <v/>
      </c>
      <c r="H60" s="43" t="str">
        <f aca="true">IF(ISNUMBER($E60),INDEX(INDIRECT($A$7&amp;"!J$7:J$66"),$E60,1),"")</f>
        <v/>
      </c>
      <c r="I60" s="43" t="str">
        <f aca="true">IF(ISNUMBER($E60),INDEX(INDIRECT($A$7&amp;"!K$7:K$66"),$E60,1),"")</f>
        <v/>
      </c>
      <c r="J60" s="43" t="str">
        <f aca="true">IF(ISNUMBER($E60),INDEX(INDIRECT($A$7&amp;"!L$7:L$66"),$E60,1),"")</f>
        <v/>
      </c>
      <c r="K60" s="43" t="str">
        <f aca="true">IF(ISNUMBER($E60),INDEX(INDIRECT($A$7&amp;"!M$7:M$66"),$E60,1),"")</f>
        <v/>
      </c>
      <c r="L60" s="43" t="str">
        <f aca="true">IF(ISNUMBER($E60),INDEX(INDIRECT($A$7&amp;"!N$7:N$66"),$E60,1),"")</f>
        <v/>
      </c>
      <c r="M60" s="43" t="str">
        <f aca="true">IF(ISNUMBER($E60),INDEX(INDIRECT($A$7&amp;"!O$7:O$66"),$E60,1),"")</f>
        <v/>
      </c>
      <c r="N60" s="43"/>
      <c r="O60" s="44" t="str">
        <f aca="true">OFFSET(H60,0,O$5)</f>
        <v/>
      </c>
      <c r="P60" s="45"/>
      <c r="Q60" s="49" t="str">
        <f aca="false">IF(ISNUMBER($O60),($O60+Q$5*$AI$2)/(-1*Q$5),"")</f>
        <v/>
      </c>
      <c r="R60" s="49" t="str">
        <f aca="false">IF(ISNUMBER($O60),($O60+R$5*$AI$2)/(-1*R$5),"")</f>
        <v/>
      </c>
      <c r="S60" s="49" t="str">
        <f aca="false">IF(ISNUMBER($O60),($O60+S$5*$AI$2)/(-1*S$5),"")</f>
        <v/>
      </c>
      <c r="T60" s="47"/>
      <c r="U60" s="49" t="str">
        <f aca="false">IF(ISNUMBER($O60),($O60+(U$5-1)*$AI$2+$AI$3)/(-1*U$5),"")</f>
        <v/>
      </c>
      <c r="V60" s="49" t="str">
        <f aca="false">IF(ISNUMBER($O60),($O60+(V$5-1)*$AI$2+$AI$3)/(-1*V$5),"")</f>
        <v/>
      </c>
      <c r="W60" s="49" t="str">
        <f aca="false">IF(ISNUMBER($O60),($O60+(W$5-1)*$AI$2+$AI$3)/(-1*W$5),"")</f>
        <v/>
      </c>
      <c r="X60" s="47"/>
      <c r="Y60" s="49" t="str">
        <f aca="false">IF(ISNUMBER($O60),($O60+(Y$5-2)*$AI$2+$AI$3*2)/(-1*Y$5),"")</f>
        <v/>
      </c>
      <c r="Z60" s="49" t="str">
        <f aca="false">IF(ISNUMBER($O60),($O60+(Z$5-2)*$AI$2+$AI$3*2)/(-1*Z$5),"")</f>
        <v/>
      </c>
      <c r="AA60" s="49" t="str">
        <f aca="false">IF(ISNUMBER($O60),($O60+(AA$5-2)*$AI$2+$AI$3*2)/(-1*AA$5),"")</f>
        <v/>
      </c>
      <c r="AB60" s="47"/>
      <c r="AC60" s="49" t="str">
        <f aca="false">IF(ISNUMBER($O60),($O60+(AC$5-1)*$AI$2+$AI$4)/(-1*AC$5),"")</f>
        <v/>
      </c>
      <c r="AD60" s="49" t="str">
        <f aca="false">IF(ISNUMBER($O60),($O60+(AD$5-1)*$AI$2+$AI$4)/(-1*AD$5),"")</f>
        <v/>
      </c>
      <c r="AE60" s="49" t="str">
        <f aca="false">IF(ISNUMBER($O60),($O60+(AE$5-1)*$AI$2+$AI$4)/(-1*AE$5),"")</f>
        <v/>
      </c>
    </row>
    <row r="61" customFormat="false" ht="13.5" hidden="false" customHeight="false" outlineLevel="0" collapsed="false">
      <c r="C61" s="43" t="str">
        <f aca="false">IF(ISNUMBER(F61),C60+1,"")</f>
        <v/>
      </c>
      <c r="D61" s="43" t="n">
        <v>56</v>
      </c>
      <c r="E61" s="43" t="str">
        <f aca="true">IF(ISNUMBER(MATCH(D61,INDIRECT($A$7&amp;"!P$7:P$67"),0)),MATCH(D61,INDIRECT($A$7&amp;"!P$7:P$67"),0),"")</f>
        <v/>
      </c>
      <c r="F61" s="43" t="str">
        <f aca="true">IF(ISNUMBER($E61),INDEX(INDIRECT($A$7&amp;"!H$7:H$66"),$E61,1),"")</f>
        <v/>
      </c>
      <c r="G61" s="43" t="str">
        <f aca="true">IF(ISNUMBER($E61),INDEX(INDIRECT($A$7&amp;"!I$7:I$66"),$E61,1),"")</f>
        <v/>
      </c>
      <c r="H61" s="43" t="str">
        <f aca="true">IF(ISNUMBER($E61),INDEX(INDIRECT($A$7&amp;"!J$7:J$66"),$E61,1),"")</f>
        <v/>
      </c>
      <c r="I61" s="43" t="str">
        <f aca="true">IF(ISNUMBER($E61),INDEX(INDIRECT($A$7&amp;"!K$7:K$66"),$E61,1),"")</f>
        <v/>
      </c>
      <c r="J61" s="43" t="str">
        <f aca="true">IF(ISNUMBER($E61),INDEX(INDIRECT($A$7&amp;"!L$7:L$66"),$E61,1),"")</f>
        <v/>
      </c>
      <c r="K61" s="43" t="str">
        <f aca="true">IF(ISNUMBER($E61),INDEX(INDIRECT($A$7&amp;"!M$7:M$66"),$E61,1),"")</f>
        <v/>
      </c>
      <c r="L61" s="43" t="str">
        <f aca="true">IF(ISNUMBER($E61),INDEX(INDIRECT($A$7&amp;"!N$7:N$66"),$E61,1),"")</f>
        <v/>
      </c>
      <c r="M61" s="43" t="str">
        <f aca="true">IF(ISNUMBER($E61),INDEX(INDIRECT($A$7&amp;"!O$7:O$66"),$E61,1),"")</f>
        <v/>
      </c>
      <c r="N61" s="43"/>
      <c r="O61" s="44" t="str">
        <f aca="true">OFFSET(H61,0,O$5)</f>
        <v/>
      </c>
      <c r="P61" s="45"/>
      <c r="Q61" s="49" t="str">
        <f aca="false">IF(ISNUMBER($O61),($O61+Q$5*$AI$2)/(-1*Q$5),"")</f>
        <v/>
      </c>
      <c r="R61" s="49" t="str">
        <f aca="false">IF(ISNUMBER($O61),($O61+R$5*$AI$2)/(-1*R$5),"")</f>
        <v/>
      </c>
      <c r="S61" s="49" t="str">
        <f aca="false">IF(ISNUMBER($O61),($O61+S$5*$AI$2)/(-1*S$5),"")</f>
        <v/>
      </c>
      <c r="T61" s="47"/>
      <c r="U61" s="49" t="str">
        <f aca="false">IF(ISNUMBER($O61),($O61+(U$5-1)*$AI$2+$AI$3)/(-1*U$5),"")</f>
        <v/>
      </c>
      <c r="V61" s="49" t="str">
        <f aca="false">IF(ISNUMBER($O61),($O61+(V$5-1)*$AI$2+$AI$3)/(-1*V$5),"")</f>
        <v/>
      </c>
      <c r="W61" s="49" t="str">
        <f aca="false">IF(ISNUMBER($O61),($O61+(W$5-1)*$AI$2+$AI$3)/(-1*W$5),"")</f>
        <v/>
      </c>
      <c r="X61" s="47"/>
      <c r="Y61" s="49" t="str">
        <f aca="false">IF(ISNUMBER($O61),($O61+(Y$5-2)*$AI$2+$AI$3*2)/(-1*Y$5),"")</f>
        <v/>
      </c>
      <c r="Z61" s="49" t="str">
        <f aca="false">IF(ISNUMBER($O61),($O61+(Z$5-2)*$AI$2+$AI$3*2)/(-1*Z$5),"")</f>
        <v/>
      </c>
      <c r="AA61" s="49" t="str">
        <f aca="false">IF(ISNUMBER($O61),($O61+(AA$5-2)*$AI$2+$AI$3*2)/(-1*AA$5),"")</f>
        <v/>
      </c>
      <c r="AB61" s="47"/>
      <c r="AC61" s="49" t="str">
        <f aca="false">IF(ISNUMBER($O61),($O61+(AC$5-1)*$AI$2+$AI$4)/(-1*AC$5),"")</f>
        <v/>
      </c>
      <c r="AD61" s="49" t="str">
        <f aca="false">IF(ISNUMBER($O61),($O61+(AD$5-1)*$AI$2+$AI$4)/(-1*AD$5),"")</f>
        <v/>
      </c>
      <c r="AE61" s="49" t="str">
        <f aca="false">IF(ISNUMBER($O61),($O61+(AE$5-1)*$AI$2+$AI$4)/(-1*AE$5),"")</f>
        <v/>
      </c>
    </row>
    <row r="62" customFormat="false" ht="13.5" hidden="false" customHeight="false" outlineLevel="0" collapsed="false">
      <c r="C62" s="43" t="str">
        <f aca="false">IF(ISNUMBER(F62),C61+1,"")</f>
        <v/>
      </c>
      <c r="D62" s="43" t="n">
        <v>57</v>
      </c>
      <c r="E62" s="43" t="str">
        <f aca="true">IF(ISNUMBER(MATCH(D62,INDIRECT($A$7&amp;"!P$7:P$67"),0)),MATCH(D62,INDIRECT($A$7&amp;"!P$7:P$67"),0),"")</f>
        <v/>
      </c>
      <c r="F62" s="43" t="str">
        <f aca="true">IF(ISNUMBER($E62),INDEX(INDIRECT($A$7&amp;"!H$7:H$66"),$E62,1),"")</f>
        <v/>
      </c>
      <c r="G62" s="43" t="str">
        <f aca="true">IF(ISNUMBER($E62),INDEX(INDIRECT($A$7&amp;"!I$7:I$66"),$E62,1),"")</f>
        <v/>
      </c>
      <c r="H62" s="43" t="str">
        <f aca="true">IF(ISNUMBER($E62),INDEX(INDIRECT($A$7&amp;"!J$7:J$66"),$E62,1),"")</f>
        <v/>
      </c>
      <c r="I62" s="43" t="str">
        <f aca="true">IF(ISNUMBER($E62),INDEX(INDIRECT($A$7&amp;"!K$7:K$66"),$E62,1),"")</f>
        <v/>
      </c>
      <c r="J62" s="43" t="str">
        <f aca="true">IF(ISNUMBER($E62),INDEX(INDIRECT($A$7&amp;"!L$7:L$66"),$E62,1),"")</f>
        <v/>
      </c>
      <c r="K62" s="43" t="str">
        <f aca="true">IF(ISNUMBER($E62),INDEX(INDIRECT($A$7&amp;"!M$7:M$66"),$E62,1),"")</f>
        <v/>
      </c>
      <c r="L62" s="43" t="str">
        <f aca="true">IF(ISNUMBER($E62),INDEX(INDIRECT($A$7&amp;"!N$7:N$66"),$E62,1),"")</f>
        <v/>
      </c>
      <c r="M62" s="43" t="str">
        <f aca="true">IF(ISNUMBER($E62),INDEX(INDIRECT($A$7&amp;"!O$7:O$66"),$E62,1),"")</f>
        <v/>
      </c>
      <c r="N62" s="43"/>
      <c r="O62" s="44" t="str">
        <f aca="true">OFFSET(H62,0,O$5)</f>
        <v/>
      </c>
      <c r="P62" s="45"/>
      <c r="Q62" s="49" t="str">
        <f aca="false">IF(ISNUMBER($O62),($O62+Q$5*$AI$2)/(-1*Q$5),"")</f>
        <v/>
      </c>
      <c r="R62" s="49" t="str">
        <f aca="false">IF(ISNUMBER($O62),($O62+R$5*$AI$2)/(-1*R$5),"")</f>
        <v/>
      </c>
      <c r="S62" s="49" t="str">
        <f aca="false">IF(ISNUMBER($O62),($O62+S$5*$AI$2)/(-1*S$5),"")</f>
        <v/>
      </c>
      <c r="T62" s="47"/>
      <c r="U62" s="49" t="str">
        <f aca="false">IF(ISNUMBER($O62),($O62+(U$5-1)*$AI$2+$AI$3)/(-1*U$5),"")</f>
        <v/>
      </c>
      <c r="V62" s="49" t="str">
        <f aca="false">IF(ISNUMBER($O62),($O62+(V$5-1)*$AI$2+$AI$3)/(-1*V$5),"")</f>
        <v/>
      </c>
      <c r="W62" s="49" t="str">
        <f aca="false">IF(ISNUMBER($O62),($O62+(W$5-1)*$AI$2+$AI$3)/(-1*W$5),"")</f>
        <v/>
      </c>
      <c r="X62" s="47"/>
      <c r="Y62" s="49" t="str">
        <f aca="false">IF(ISNUMBER($O62),($O62+(Y$5-2)*$AI$2+$AI$3*2)/(-1*Y$5),"")</f>
        <v/>
      </c>
      <c r="Z62" s="49" t="str">
        <f aca="false">IF(ISNUMBER($O62),($O62+(Z$5-2)*$AI$2+$AI$3*2)/(-1*Z$5),"")</f>
        <v/>
      </c>
      <c r="AA62" s="49" t="str">
        <f aca="false">IF(ISNUMBER($O62),($O62+(AA$5-2)*$AI$2+$AI$3*2)/(-1*AA$5),"")</f>
        <v/>
      </c>
      <c r="AB62" s="47"/>
      <c r="AC62" s="49" t="str">
        <f aca="false">IF(ISNUMBER($O62),($O62+(AC$5-1)*$AI$2+$AI$4)/(-1*AC$5),"")</f>
        <v/>
      </c>
      <c r="AD62" s="49" t="str">
        <f aca="false">IF(ISNUMBER($O62),($O62+(AD$5-1)*$AI$2+$AI$4)/(-1*AD$5),"")</f>
        <v/>
      </c>
      <c r="AE62" s="49" t="str">
        <f aca="false">IF(ISNUMBER($O62),($O62+(AE$5-1)*$AI$2+$AI$4)/(-1*AE$5),"")</f>
        <v/>
      </c>
    </row>
    <row r="63" customFormat="false" ht="13.5" hidden="false" customHeight="false" outlineLevel="0" collapsed="false">
      <c r="C63" s="43" t="str">
        <f aca="false">IF(ISNUMBER(F63),C62+1,"")</f>
        <v/>
      </c>
      <c r="D63" s="43" t="n">
        <v>58</v>
      </c>
      <c r="E63" s="43" t="str">
        <f aca="true">IF(ISNUMBER(MATCH(D63,INDIRECT($A$7&amp;"!P$7:P$67"),0)),MATCH(D63,INDIRECT($A$7&amp;"!P$7:P$67"),0),"")</f>
        <v/>
      </c>
      <c r="F63" s="43" t="str">
        <f aca="true">IF(ISNUMBER($E63),INDEX(INDIRECT($A$7&amp;"!H$7:H$66"),$E63,1),"")</f>
        <v/>
      </c>
      <c r="G63" s="43" t="str">
        <f aca="true">IF(ISNUMBER($E63),INDEX(INDIRECT($A$7&amp;"!I$7:I$66"),$E63,1),"")</f>
        <v/>
      </c>
      <c r="H63" s="43" t="str">
        <f aca="true">IF(ISNUMBER($E63),INDEX(INDIRECT($A$7&amp;"!J$7:J$66"),$E63,1),"")</f>
        <v/>
      </c>
      <c r="I63" s="43" t="str">
        <f aca="true">IF(ISNUMBER($E63),INDEX(INDIRECT($A$7&amp;"!K$7:K$66"),$E63,1),"")</f>
        <v/>
      </c>
      <c r="J63" s="43" t="str">
        <f aca="true">IF(ISNUMBER($E63),INDEX(INDIRECT($A$7&amp;"!L$7:L$66"),$E63,1),"")</f>
        <v/>
      </c>
      <c r="K63" s="43" t="str">
        <f aca="true">IF(ISNUMBER($E63),INDEX(INDIRECT($A$7&amp;"!M$7:M$66"),$E63,1),"")</f>
        <v/>
      </c>
      <c r="L63" s="43" t="str">
        <f aca="true">IF(ISNUMBER($E63),INDEX(INDIRECT($A$7&amp;"!N$7:N$66"),$E63,1),"")</f>
        <v/>
      </c>
      <c r="M63" s="43" t="str">
        <f aca="true">IF(ISNUMBER($E63),INDEX(INDIRECT($A$7&amp;"!O$7:O$66"),$E63,1),"")</f>
        <v/>
      </c>
      <c r="N63" s="43"/>
      <c r="O63" s="44" t="str">
        <f aca="true">OFFSET(H63,0,O$5)</f>
        <v/>
      </c>
      <c r="P63" s="45"/>
      <c r="Q63" s="49" t="str">
        <f aca="false">IF(ISNUMBER($O63),($O63+Q$5*$AI$2)/(-1*Q$5),"")</f>
        <v/>
      </c>
      <c r="R63" s="49" t="str">
        <f aca="false">IF(ISNUMBER($O63),($O63+R$5*$AI$2)/(-1*R$5),"")</f>
        <v/>
      </c>
      <c r="S63" s="49" t="str">
        <f aca="false">IF(ISNUMBER($O63),($O63+S$5*$AI$2)/(-1*S$5),"")</f>
        <v/>
      </c>
      <c r="T63" s="47"/>
      <c r="U63" s="49" t="str">
        <f aca="false">IF(ISNUMBER($O63),($O63+(U$5-1)*$AI$2+$AI$3)/(-1*U$5),"")</f>
        <v/>
      </c>
      <c r="V63" s="49" t="str">
        <f aca="false">IF(ISNUMBER($O63),($O63+(V$5-1)*$AI$2+$AI$3)/(-1*V$5),"")</f>
        <v/>
      </c>
      <c r="W63" s="49" t="str">
        <f aca="false">IF(ISNUMBER($O63),($O63+(W$5-1)*$AI$2+$AI$3)/(-1*W$5),"")</f>
        <v/>
      </c>
      <c r="X63" s="47"/>
      <c r="Y63" s="49" t="str">
        <f aca="false">IF(ISNUMBER($O63),($O63+(Y$5-2)*$AI$2+$AI$3*2)/(-1*Y$5),"")</f>
        <v/>
      </c>
      <c r="Z63" s="49" t="str">
        <f aca="false">IF(ISNUMBER($O63),($O63+(Z$5-2)*$AI$2+$AI$3*2)/(-1*Z$5),"")</f>
        <v/>
      </c>
      <c r="AA63" s="49" t="str">
        <f aca="false">IF(ISNUMBER($O63),($O63+(AA$5-2)*$AI$2+$AI$3*2)/(-1*AA$5),"")</f>
        <v/>
      </c>
      <c r="AB63" s="47"/>
      <c r="AC63" s="49" t="str">
        <f aca="false">IF(ISNUMBER($O63),($O63+(AC$5-1)*$AI$2+$AI$4)/(-1*AC$5),"")</f>
        <v/>
      </c>
      <c r="AD63" s="49" t="str">
        <f aca="false">IF(ISNUMBER($O63),($O63+(AD$5-1)*$AI$2+$AI$4)/(-1*AD$5),"")</f>
        <v/>
      </c>
      <c r="AE63" s="49" t="str">
        <f aca="false">IF(ISNUMBER($O63),($O63+(AE$5-1)*$AI$2+$AI$4)/(-1*AE$5),"")</f>
        <v/>
      </c>
    </row>
    <row r="64" customFormat="false" ht="13.5" hidden="false" customHeight="false" outlineLevel="0" collapsed="false">
      <c r="C64" s="43" t="str">
        <f aca="false">IF(ISNUMBER(F64),C63+1,"")</f>
        <v/>
      </c>
      <c r="D64" s="43" t="n">
        <v>59</v>
      </c>
      <c r="E64" s="43" t="str">
        <f aca="true">IF(ISNUMBER(MATCH(D64,INDIRECT($A$7&amp;"!P$7:P$67"),0)),MATCH(D64,INDIRECT($A$7&amp;"!P$7:P$67"),0),"")</f>
        <v/>
      </c>
      <c r="F64" s="43" t="str">
        <f aca="true">IF(ISNUMBER($E64),INDEX(INDIRECT($A$7&amp;"!H$7:H$66"),$E64,1),"")</f>
        <v/>
      </c>
      <c r="G64" s="43" t="str">
        <f aca="true">IF(ISNUMBER($E64),INDEX(INDIRECT($A$7&amp;"!I$7:I$66"),$E64,1),"")</f>
        <v/>
      </c>
      <c r="H64" s="43" t="str">
        <f aca="true">IF(ISNUMBER($E64),INDEX(INDIRECT($A$7&amp;"!J$7:J$66"),$E64,1),"")</f>
        <v/>
      </c>
      <c r="I64" s="43" t="str">
        <f aca="true">IF(ISNUMBER($E64),INDEX(INDIRECT($A$7&amp;"!K$7:K$66"),$E64,1),"")</f>
        <v/>
      </c>
      <c r="J64" s="43" t="str">
        <f aca="true">IF(ISNUMBER($E64),INDEX(INDIRECT($A$7&amp;"!L$7:L$66"),$E64,1),"")</f>
        <v/>
      </c>
      <c r="K64" s="43" t="str">
        <f aca="true">IF(ISNUMBER($E64),INDEX(INDIRECT($A$7&amp;"!M$7:M$66"),$E64,1),"")</f>
        <v/>
      </c>
      <c r="L64" s="43" t="str">
        <f aca="true">IF(ISNUMBER($E64),INDEX(INDIRECT($A$7&amp;"!N$7:N$66"),$E64,1),"")</f>
        <v/>
      </c>
      <c r="M64" s="43" t="str">
        <f aca="true">IF(ISNUMBER($E64),INDEX(INDIRECT($A$7&amp;"!O$7:O$66"),$E64,1),"")</f>
        <v/>
      </c>
      <c r="N64" s="43"/>
      <c r="O64" s="44" t="str">
        <f aca="true">OFFSET(H64,0,O$5)</f>
        <v/>
      </c>
      <c r="P64" s="45"/>
      <c r="Q64" s="49" t="str">
        <f aca="false">IF(ISNUMBER($O64),($O64+Q$5*$AI$2)/(-1*Q$5),"")</f>
        <v/>
      </c>
      <c r="R64" s="49" t="str">
        <f aca="false">IF(ISNUMBER($O64),($O64+R$5*$AI$2)/(-1*R$5),"")</f>
        <v/>
      </c>
      <c r="S64" s="49" t="str">
        <f aca="false">IF(ISNUMBER($O64),($O64+S$5*$AI$2)/(-1*S$5),"")</f>
        <v/>
      </c>
      <c r="T64" s="47"/>
      <c r="U64" s="49" t="str">
        <f aca="false">IF(ISNUMBER($O64),($O64+(U$5-1)*$AI$2+$AI$3)/(-1*U$5),"")</f>
        <v/>
      </c>
      <c r="V64" s="49" t="str">
        <f aca="false">IF(ISNUMBER($O64),($O64+(V$5-1)*$AI$2+$AI$3)/(-1*V$5),"")</f>
        <v/>
      </c>
      <c r="W64" s="49" t="str">
        <f aca="false">IF(ISNUMBER($O64),($O64+(W$5-1)*$AI$2+$AI$3)/(-1*W$5),"")</f>
        <v/>
      </c>
      <c r="X64" s="47"/>
      <c r="Y64" s="49" t="str">
        <f aca="false">IF(ISNUMBER($O64),($O64+(Y$5-2)*$AI$2+$AI$3*2)/(-1*Y$5),"")</f>
        <v/>
      </c>
      <c r="Z64" s="49" t="str">
        <f aca="false">IF(ISNUMBER($O64),($O64+(Z$5-2)*$AI$2+$AI$3*2)/(-1*Z$5),"")</f>
        <v/>
      </c>
      <c r="AA64" s="49" t="str">
        <f aca="false">IF(ISNUMBER($O64),($O64+(AA$5-2)*$AI$2+$AI$3*2)/(-1*AA$5),"")</f>
        <v/>
      </c>
      <c r="AB64" s="47"/>
      <c r="AC64" s="49" t="str">
        <f aca="false">IF(ISNUMBER($O64),($O64+(AC$5-1)*$AI$2+$AI$4)/(-1*AC$5),"")</f>
        <v/>
      </c>
      <c r="AD64" s="49" t="str">
        <f aca="false">IF(ISNUMBER($O64),($O64+(AD$5-1)*$AI$2+$AI$4)/(-1*AD$5),"")</f>
        <v/>
      </c>
      <c r="AE64" s="49" t="str">
        <f aca="false">IF(ISNUMBER($O64),($O64+(AE$5-1)*$AI$2+$AI$4)/(-1*AE$5),"")</f>
        <v/>
      </c>
    </row>
    <row r="65" customFormat="false" ht="13.5" hidden="false" customHeight="false" outlineLevel="0" collapsed="false">
      <c r="C65" s="43" t="str">
        <f aca="false">IF(ISNUMBER(F65),C64+1,"")</f>
        <v/>
      </c>
      <c r="D65" s="43" t="n">
        <v>60</v>
      </c>
      <c r="E65" s="43" t="str">
        <f aca="true">IF(ISNUMBER(MATCH(D65,INDIRECT($A$7&amp;"!P$7:P$67"),0)),MATCH(D65,INDIRECT($A$7&amp;"!P$7:P$67"),0),"")</f>
        <v/>
      </c>
      <c r="F65" s="43" t="str">
        <f aca="true">IF(ISNUMBER($E65),INDEX(INDIRECT($A$7&amp;"!H$7:H$66"),$E65,1),"")</f>
        <v/>
      </c>
      <c r="G65" s="43" t="str">
        <f aca="true">IF(ISNUMBER($E65),INDEX(INDIRECT($A$7&amp;"!I$7:I$66"),$E65,1),"")</f>
        <v/>
      </c>
      <c r="H65" s="43" t="str">
        <f aca="true">IF(ISNUMBER($E65),INDEX(INDIRECT($A$7&amp;"!J$7:J$66"),$E65,1),"")</f>
        <v/>
      </c>
      <c r="I65" s="43" t="str">
        <f aca="true">IF(ISNUMBER($E65),INDEX(INDIRECT($A$7&amp;"!K$7:K$66"),$E65,1),"")</f>
        <v/>
      </c>
      <c r="J65" s="43" t="str">
        <f aca="true">IF(ISNUMBER($E65),INDEX(INDIRECT($A$7&amp;"!L$7:L$66"),$E65,1),"")</f>
        <v/>
      </c>
      <c r="K65" s="43" t="str">
        <f aca="true">IF(ISNUMBER($E65),INDEX(INDIRECT($A$7&amp;"!M$7:M$66"),$E65,1),"")</f>
        <v/>
      </c>
      <c r="L65" s="43" t="str">
        <f aca="true">IF(ISNUMBER($E65),INDEX(INDIRECT($A$7&amp;"!N$7:N$66"),$E65,1),"")</f>
        <v/>
      </c>
      <c r="M65" s="43" t="str">
        <f aca="true">IF(ISNUMBER($E65),INDEX(INDIRECT($A$7&amp;"!O$7:O$66"),$E65,1),"")</f>
        <v/>
      </c>
      <c r="N65" s="43"/>
      <c r="O65" s="44" t="str">
        <f aca="true">OFFSET(H65,0,O$5)</f>
        <v/>
      </c>
      <c r="P65" s="45"/>
      <c r="Q65" s="49" t="str">
        <f aca="false">IF(ISNUMBER($O65),($O65+Q$5*$AI$2)/(-1*Q$5),"")</f>
        <v/>
      </c>
      <c r="R65" s="49" t="str">
        <f aca="false">IF(ISNUMBER($O65),($O65+R$5*$AI$2)/(-1*R$5),"")</f>
        <v/>
      </c>
      <c r="S65" s="49" t="str">
        <f aca="false">IF(ISNUMBER($O65),($O65+S$5*$AI$2)/(-1*S$5),"")</f>
        <v/>
      </c>
      <c r="T65" s="47"/>
      <c r="U65" s="49" t="str">
        <f aca="false">IF(ISNUMBER($O65),($O65+(U$5-1)*$AI$2+$AI$3)/(-1*U$5),"")</f>
        <v/>
      </c>
      <c r="V65" s="49" t="str">
        <f aca="false">IF(ISNUMBER($O65),($O65+(V$5-1)*$AI$2+$AI$3)/(-1*V$5),"")</f>
        <v/>
      </c>
      <c r="W65" s="49" t="str">
        <f aca="false">IF(ISNUMBER($O65),($O65+(W$5-1)*$AI$2+$AI$3)/(-1*W$5),"")</f>
        <v/>
      </c>
      <c r="X65" s="47"/>
      <c r="Y65" s="49" t="str">
        <f aca="false">IF(ISNUMBER($O65),($O65+(Y$5-2)*$AI$2+$AI$3*2)/(-1*Y$5),"")</f>
        <v/>
      </c>
      <c r="Z65" s="49" t="str">
        <f aca="false">IF(ISNUMBER($O65),($O65+(Z$5-2)*$AI$2+$AI$3*2)/(-1*Z$5),"")</f>
        <v/>
      </c>
      <c r="AA65" s="49" t="str">
        <f aca="false">IF(ISNUMBER($O65),($O65+(AA$5-2)*$AI$2+$AI$3*2)/(-1*AA$5),"")</f>
        <v/>
      </c>
      <c r="AB65" s="47"/>
      <c r="AC65" s="49" t="str">
        <f aca="false">IF(ISNUMBER($O65),($O65+(AC$5-1)*$AI$2+$AI$4)/(-1*AC$5),"")</f>
        <v/>
      </c>
      <c r="AD65" s="49" t="str">
        <f aca="false">IF(ISNUMBER($O65),($O65+(AD$5-1)*$AI$2+$AI$4)/(-1*AD$5),"")</f>
        <v/>
      </c>
      <c r="AE65" s="49" t="str">
        <f aca="false">IF(ISNUMBER($O65),($O65+(AE$5-1)*$AI$2+$AI$4)/(-1*AE$5),"")</f>
        <v/>
      </c>
    </row>
    <row r="66" customFormat="false" ht="13.5" hidden="false" customHeight="false" outlineLevel="0" collapsed="false">
      <c r="C66" s="50"/>
      <c r="D66" s="50"/>
      <c r="E66" s="50"/>
      <c r="F66" s="50"/>
      <c r="G66" s="50"/>
      <c r="H66" s="50"/>
      <c r="I66" s="50"/>
      <c r="J66" s="50"/>
      <c r="K66" s="50"/>
      <c r="L66" s="50"/>
    </row>
    <row r="67" customFormat="false" ht="13.5" hidden="false" customHeight="false" outlineLevel="0" collapsed="false">
      <c r="C67" s="50"/>
      <c r="D67" s="50"/>
      <c r="E67" s="50"/>
      <c r="F67" s="50"/>
      <c r="G67" s="50"/>
      <c r="H67" s="50"/>
      <c r="I67" s="50"/>
      <c r="J67" s="50"/>
      <c r="K67" s="50"/>
      <c r="L67" s="50"/>
    </row>
    <row r="68" customFormat="false" ht="13.5" hidden="false" customHeight="false" outlineLevel="0" collapsed="false">
      <c r="C68" s="50"/>
      <c r="D68" s="50"/>
      <c r="E68" s="50"/>
      <c r="F68" s="50"/>
      <c r="G68" s="50"/>
      <c r="H68" s="50"/>
      <c r="I68" s="50"/>
      <c r="J68" s="50"/>
      <c r="K68" s="50"/>
      <c r="L68" s="50"/>
    </row>
    <row r="69" customFormat="false" ht="13.5" hidden="false" customHeight="false" outlineLevel="0" collapsed="false">
      <c r="C69" s="50"/>
      <c r="D69" s="50"/>
      <c r="E69" s="50"/>
      <c r="F69" s="50"/>
      <c r="G69" s="50"/>
      <c r="H69" s="50"/>
      <c r="I69" s="50"/>
      <c r="J69" s="50"/>
      <c r="K69" s="50"/>
      <c r="L69" s="50"/>
    </row>
    <row r="70" customFormat="false" ht="13.5" hidden="false" customHeight="false" outlineLevel="0" collapsed="false">
      <c r="C70" s="50"/>
      <c r="D70" s="50"/>
      <c r="E70" s="50"/>
      <c r="F70" s="50"/>
      <c r="G70" s="50"/>
      <c r="H70" s="50"/>
      <c r="I70" s="50"/>
      <c r="J70" s="50"/>
      <c r="K70" s="50"/>
      <c r="L70" s="50"/>
    </row>
    <row r="71" customFormat="false" ht="13.5" hidden="false" customHeight="false" outlineLevel="0" collapsed="false">
      <c r="C71" s="50"/>
      <c r="D71" s="50"/>
      <c r="E71" s="50"/>
      <c r="F71" s="50"/>
      <c r="G71" s="50"/>
      <c r="H71" s="50"/>
      <c r="I71" s="50"/>
      <c r="J71" s="50"/>
      <c r="K71" s="50"/>
      <c r="L71" s="50"/>
    </row>
    <row r="72" customFormat="false" ht="13.5" hidden="false" customHeight="false" outlineLevel="0" collapsed="false">
      <c r="C72" s="50"/>
      <c r="D72" s="50"/>
      <c r="E72" s="50"/>
      <c r="F72" s="50"/>
      <c r="G72" s="50"/>
      <c r="H72" s="50"/>
      <c r="I72" s="50"/>
      <c r="J72" s="50"/>
      <c r="K72" s="50"/>
      <c r="L72" s="50"/>
    </row>
    <row r="73" customFormat="false" ht="13.5" hidden="false" customHeight="false" outlineLevel="0" collapsed="false">
      <c r="C73" s="50"/>
      <c r="D73" s="50"/>
      <c r="E73" s="50"/>
      <c r="F73" s="50"/>
      <c r="G73" s="50"/>
      <c r="H73" s="50"/>
      <c r="I73" s="50"/>
      <c r="J73" s="50"/>
      <c r="K73" s="50"/>
      <c r="L73" s="50"/>
    </row>
    <row r="74" customFormat="false" ht="13.5" hidden="false" customHeight="false" outlineLevel="0" collapsed="false">
      <c r="C74" s="50"/>
      <c r="D74" s="50"/>
      <c r="E74" s="50"/>
      <c r="F74" s="50"/>
      <c r="G74" s="50"/>
      <c r="H74" s="50"/>
      <c r="I74" s="50"/>
      <c r="J74" s="50"/>
      <c r="K74" s="50"/>
      <c r="L74" s="50"/>
    </row>
  </sheetData>
  <conditionalFormatting sqref="C6:O65">
    <cfRule type="expression" priority="2" aboveAverage="0" equalAverage="0" bottom="0" percent="0" rank="0" text="" dxfId="66">
      <formula>ISNUMBER($F6)</formula>
    </cfRule>
  </conditionalFormatting>
  <conditionalFormatting sqref="T6:T10 AB6:AB65 X6:X65">
    <cfRule type="cellIs" priority="3" operator="notBetween" aboveAverage="0" equalAverage="0" bottom="0" percent="0" rank="0" text="" dxfId="67">
      <formula>600</formula>
      <formula>2000</formula>
    </cfRule>
  </conditionalFormatting>
  <conditionalFormatting sqref="Q6:S65 U6:W65 Y6:AA65 AC6:AE65">
    <cfRule type="cellIs" priority="4" operator="between" aboveAverage="0" equalAverage="0" bottom="0" percent="0" rank="0" text="" dxfId="68">
      <formula>600</formula>
      <formula>2000</formula>
    </cfRule>
    <cfRule type="cellIs" priority="5" operator="between" aboveAverage="0" equalAverage="0" bottom="0" percent="0" rank="0" text="" dxfId="69">
      <formula>1</formula>
      <formula>599.999</formula>
    </cfRule>
    <cfRule type="cellIs" priority="6" operator="between" aboveAverage="0" equalAverage="0" bottom="0" percent="0" rank="0" text="" dxfId="70">
      <formula>2000.001</formula>
      <formula>100000000</formula>
    </cfRule>
  </conditionalFormatting>
  <conditionalFormatting sqref="C66:L74">
    <cfRule type="expression" priority="7" aboveAverage="0" equalAverage="0" bottom="0" percent="0" rank="0" text="" dxfId="71">
      <formula>ISNUMBER(IP66)</formula>
    </cfRule>
  </conditionalFormatting>
  <dataValidations count="1">
    <dataValidation allowBlank="true" errorStyle="stop" operator="between" showDropDown="false" showErrorMessage="true" showInputMessage="false" sqref="O4" type="list">
      <formula1>"ave,ave&gt;p,mono,mono&gt;p,top,top&gt;p"</formula1>
      <formula2>0</formula2>
    </dataValidation>
  </dataValidations>
  <printOptions headings="false" gridLines="false" gridLinesSet="true" horizontalCentered="false" verticalCentered="false"/>
  <pageMargins left="0.459722222222222" right="0.45972222222222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3" min="3" style="0" width="4.12"/>
    <col collapsed="false" customWidth="true" hidden="true" outlineLevel="0" max="4" min="4" style="0" width="4.12"/>
    <col collapsed="false" customWidth="false" hidden="true" outlineLevel="0" max="5" min="5" style="0" width="8.99"/>
    <col collapsed="false" customWidth="true" hidden="false" outlineLevel="0" max="7" min="7" style="0" width="20.75"/>
    <col collapsed="false" customWidth="true" hidden="false" outlineLevel="0" max="14" min="14" style="0" width="0.86"/>
    <col collapsed="false" customWidth="true" hidden="false" outlineLevel="0" max="16" min="16" style="0" width="0.86"/>
    <col collapsed="false" customWidth="true" hidden="false" outlineLevel="0" max="20" min="20" style="0" width="1.36"/>
    <col collapsed="false" customWidth="true" hidden="false" outlineLevel="0" max="24" min="24" style="0" width="0.75"/>
    <col collapsed="false" customWidth="true" hidden="false" outlineLevel="0" max="28" min="28" style="0" width="0.99"/>
    <col collapsed="false" customWidth="true" hidden="false" outlineLevel="0" max="32" min="32" style="0" width="3.37"/>
  </cols>
  <sheetData>
    <row r="1" customFormat="false" ht="13.5" hidden="false" customHeight="false" outlineLevel="0" collapsed="false">
      <c r="A1" s="15" t="s">
        <v>52</v>
      </c>
      <c r="B1" s="16" t="str">
        <f aca="false">'3'!B2</f>
        <v>p-</v>
      </c>
      <c r="C1" s="14"/>
      <c r="D1" s="14"/>
      <c r="F1" s="17" t="e">
        <f aca="true">INDIRECT($A$7&amp;"!H1")</f>
        <v>#VALUE!</v>
      </c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AF1" s="18"/>
      <c r="AG1" s="19" t="s">
        <v>53</v>
      </c>
      <c r="AH1" s="19" t="s">
        <v>54</v>
      </c>
      <c r="AI1" s="20" t="s">
        <v>55</v>
      </c>
    </row>
    <row r="2" customFormat="false" ht="13.5" hidden="false" customHeight="false" outlineLevel="0" collapsed="false">
      <c r="A2" s="21" t="s">
        <v>56</v>
      </c>
      <c r="B2" s="22" t="str">
        <f aca="false">'3'!C2</f>
        <v>なし</v>
      </c>
      <c r="C2" s="23"/>
      <c r="D2" s="23"/>
      <c r="F2" s="17" t="e">
        <f aca="true">INDIRECT($A$7&amp;"!H2")</f>
        <v>#VALUE!</v>
      </c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AF2" s="24" t="s">
        <v>57</v>
      </c>
      <c r="AG2" s="25" t="n">
        <v>1.00794</v>
      </c>
      <c r="AH2" s="25" t="n">
        <v>1.00782</v>
      </c>
      <c r="AI2" s="26" t="n">
        <f aca="false">IF(OR($O$4="ave",$O$4="ave&gt;p"),AG2,AH2)</f>
        <v>1.00782</v>
      </c>
    </row>
    <row r="3" customFormat="false" ht="16.5" hidden="false" customHeight="false" outlineLevel="0" collapsed="false">
      <c r="A3" s="21" t="s">
        <v>58</v>
      </c>
      <c r="B3" s="27" t="str">
        <f aca="false">'3'!C4</f>
        <v>切らない</v>
      </c>
      <c r="C3" s="14"/>
      <c r="D3" s="14"/>
      <c r="AF3" s="24" t="s">
        <v>59</v>
      </c>
      <c r="AG3" s="25" t="n">
        <v>22.9898</v>
      </c>
      <c r="AH3" s="25" t="n">
        <v>22.9898</v>
      </c>
      <c r="AI3" s="28" t="n">
        <f aca="false">IF(OR($O$4="ave",$O$4="ave&gt;p"),AG3,AH3)</f>
        <v>22.9898</v>
      </c>
    </row>
    <row r="4" customFormat="false" ht="16.5" hidden="false" customHeight="false" outlineLevel="0" collapsed="false">
      <c r="A4" s="21" t="s">
        <v>60</v>
      </c>
      <c r="B4" s="27" t="str">
        <f aca="false">'3'!C5</f>
        <v>切る</v>
      </c>
      <c r="C4" s="14"/>
      <c r="D4" s="14"/>
      <c r="O4" s="29" t="s">
        <v>61</v>
      </c>
      <c r="Q4" s="0" t="s">
        <v>62</v>
      </c>
      <c r="U4" s="0" t="s">
        <v>63</v>
      </c>
      <c r="Y4" s="0" t="s">
        <v>64</v>
      </c>
      <c r="AC4" s="0" t="s">
        <v>65</v>
      </c>
      <c r="AF4" s="30" t="s">
        <v>66</v>
      </c>
      <c r="AG4" s="31" t="n">
        <v>39.0983</v>
      </c>
      <c r="AH4" s="31" t="n">
        <v>38.9637</v>
      </c>
      <c r="AI4" s="32" t="n">
        <f aca="false">IF(OR($O$4="ave",$O$4="ave&gt;p"),AG4,AH4)</f>
        <v>38.9637</v>
      </c>
    </row>
    <row r="5" customFormat="false" ht="18" hidden="false" customHeight="false" outlineLevel="0" collapsed="false">
      <c r="A5" s="33" t="s">
        <v>67</v>
      </c>
      <c r="B5" s="34" t="str">
        <f aca="false">'3'!C6</f>
        <v>切る</v>
      </c>
      <c r="C5" s="35" t="s">
        <v>7</v>
      </c>
      <c r="D5" s="36" t="s">
        <v>7</v>
      </c>
      <c r="E5" s="37" t="s">
        <v>68</v>
      </c>
      <c r="F5" s="38" t="s">
        <v>69</v>
      </c>
      <c r="G5" s="38" t="s">
        <v>70</v>
      </c>
      <c r="H5" s="38" t="s">
        <v>53</v>
      </c>
      <c r="I5" s="38" t="s">
        <v>71</v>
      </c>
      <c r="J5" s="38" t="s">
        <v>54</v>
      </c>
      <c r="K5" s="38" t="s">
        <v>72</v>
      </c>
      <c r="L5" s="38" t="s">
        <v>61</v>
      </c>
      <c r="M5" s="39" t="s">
        <v>73</v>
      </c>
      <c r="O5" s="40" t="n">
        <f aca="false">IF(O4="ave",0,IF(O4="ave&gt;p",1,IF(O4="mono",2,IF(O4="mono&gt;p",3,IF(O4="top",4,5)))))</f>
        <v>4</v>
      </c>
      <c r="P5" s="41"/>
      <c r="Q5" s="42" t="n">
        <v>-1</v>
      </c>
      <c r="R5" s="38" t="n">
        <v>-2</v>
      </c>
      <c r="S5" s="39" t="n">
        <v>-3</v>
      </c>
      <c r="T5" s="1"/>
      <c r="U5" s="42" t="n">
        <v>-1</v>
      </c>
      <c r="V5" s="38" t="n">
        <v>-2</v>
      </c>
      <c r="W5" s="39" t="n">
        <v>-3</v>
      </c>
      <c r="X5" s="1"/>
      <c r="Y5" s="42" t="n">
        <v>-1</v>
      </c>
      <c r="Z5" s="38" t="n">
        <v>-2</v>
      </c>
      <c r="AA5" s="39" t="n">
        <v>-3</v>
      </c>
      <c r="AB5" s="1"/>
      <c r="AC5" s="42" t="n">
        <v>-1</v>
      </c>
      <c r="AD5" s="38" t="n">
        <v>-2</v>
      </c>
      <c r="AE5" s="39" t="n">
        <v>-3</v>
      </c>
    </row>
    <row r="6" customFormat="false" ht="13.5" hidden="false" customHeight="false" outlineLevel="0" collapsed="false">
      <c r="C6" s="43" t="str">
        <f aca="false">IF(ISNUMBER(F6),1,"")</f>
        <v/>
      </c>
      <c r="D6" s="43" t="n">
        <v>1</v>
      </c>
      <c r="E6" s="43" t="str">
        <f aca="true">IF(ISNUMBER(MATCH(D6,INDIRECT($A$7&amp;"!P$7:P$67"),0)),MATCH(D6,INDIRECT($A$7&amp;"!P$7:P$67"),0),"")</f>
        <v/>
      </c>
      <c r="F6" s="43" t="str">
        <f aca="true">IF(ISNUMBER($E6),INDEX(INDIRECT($A$7&amp;"!H$7:H$66"),$E6,1),"")</f>
        <v/>
      </c>
      <c r="G6" s="43" t="str">
        <f aca="true">IF(ISNUMBER($E6),INDEX(INDIRECT($A$7&amp;"!I$7:I$66"),$E6,1),"")</f>
        <v/>
      </c>
      <c r="H6" s="43" t="str">
        <f aca="true">IF(ISNUMBER($E6),INDEX(INDIRECT($A$7&amp;"!J$7:J$66"),$E6,1),"")</f>
        <v/>
      </c>
      <c r="I6" s="43" t="str">
        <f aca="true">IF(ISNUMBER($E6),INDEX(INDIRECT($A$7&amp;"!K$7:K$66"),$E6,1),"")</f>
        <v/>
      </c>
      <c r="J6" s="43" t="str">
        <f aca="true">IF(ISNUMBER($E6),INDEX(INDIRECT($A$7&amp;"!L$7:L$66"),$E6,1),"")</f>
        <v/>
      </c>
      <c r="K6" s="43" t="str">
        <f aca="true">IF(ISNUMBER($E6),INDEX(INDIRECT($A$7&amp;"!M$7:M$66"),$E6,1),"")</f>
        <v/>
      </c>
      <c r="L6" s="43" t="str">
        <f aca="true">IF(ISNUMBER($E6),INDEX(INDIRECT($A$7&amp;"!N$7:N$66"),$E6,1),"")</f>
        <v/>
      </c>
      <c r="M6" s="43" t="str">
        <f aca="true">IF(ISNUMBER($E6),INDEX(INDIRECT($A$7&amp;"!O$7:O$66"),$E6,1),"")</f>
        <v/>
      </c>
      <c r="N6" s="43"/>
      <c r="O6" s="44" t="str">
        <f aca="true">OFFSET(H6,0,O$5)</f>
        <v/>
      </c>
      <c r="P6" s="45"/>
      <c r="Q6" s="46" t="str">
        <f aca="false">IF(ISNUMBER($O6),($O6+Q$5*$AI$2)/(-1*Q$5),"")</f>
        <v/>
      </c>
      <c r="R6" s="46" t="str">
        <f aca="false">IF(ISNUMBER($O6),($O6+R$5*$AI$2)/(-1*R$5),"")</f>
        <v/>
      </c>
      <c r="S6" s="46" t="str">
        <f aca="false">IF(ISNUMBER($O6),($O6+S$5*$AI$2)/(-1*S$5),"")</f>
        <v/>
      </c>
      <c r="T6" s="47"/>
      <c r="U6" s="46" t="str">
        <f aca="false">IF(ISNUMBER($O6),($O6+(U$5-1)*$AI$2+$AI$3)/(-1*U$5),"")</f>
        <v/>
      </c>
      <c r="V6" s="46" t="str">
        <f aca="false">IF(ISNUMBER($O6),($O6+(V$5-1)*$AI$2+$AI$3)/(-1*V$5),"")</f>
        <v/>
      </c>
      <c r="W6" s="46" t="str">
        <f aca="false">IF(ISNUMBER($O6),($O6+(W$5-1)*$AI$2+$AI$3)/(-1*W$5),"")</f>
        <v/>
      </c>
      <c r="X6" s="47"/>
      <c r="Y6" s="46" t="str">
        <f aca="false">IF(ISNUMBER($O6),($O6+(Y$5-2)*$AI$2+$AI$3*2)/(-1*Y$5),"")</f>
        <v/>
      </c>
      <c r="Z6" s="46" t="str">
        <f aca="false">IF(ISNUMBER($O6),($O6+(Z$5-2)*$AI$2+$AI$3*2)/(-1*Z$5),"")</f>
        <v/>
      </c>
      <c r="AA6" s="46" t="str">
        <f aca="false">IF(ISNUMBER($O6),($O6+(AA$5-2)*$AI$2+$AI$3*2)/(-1*AA$5),"")</f>
        <v/>
      </c>
      <c r="AB6" s="47"/>
      <c r="AC6" s="46" t="str">
        <f aca="false">IF(ISNUMBER($O6),($O6+(AC$5-1)*$AI$2+$AI$4)/(-1*AC$5),"")</f>
        <v/>
      </c>
      <c r="AD6" s="46" t="str">
        <f aca="false">IF(ISNUMBER($O6),($O6+(AD$5-1)*$AI$2+$AI$4)/(-1*AD$5),"")</f>
        <v/>
      </c>
      <c r="AE6" s="46" t="str">
        <f aca="false">IF(ISNUMBER($O6),($O6+(AE$5-1)*$AI$2+$AI$4)/(-1*AE$5),"")</f>
        <v/>
      </c>
    </row>
    <row r="7" customFormat="false" ht="13.5" hidden="false" customHeight="false" outlineLevel="0" collapsed="false">
      <c r="A7" s="48" t="e">
        <f aca="true">SUBSTITUTE(RIGHT(CELL("filename",A7),LEN(CELL("filename",A7))-FIND("]",CELL("filename",A7))),"r","")</f>
        <v>#VALUE!</v>
      </c>
      <c r="C7" s="43" t="str">
        <f aca="false">IF(ISNUMBER(F7),C6+1,"")</f>
        <v/>
      </c>
      <c r="D7" s="43" t="n">
        <v>2</v>
      </c>
      <c r="E7" s="43" t="str">
        <f aca="true">IF(ISNUMBER(MATCH(D7,INDIRECT($A$7&amp;"!P$7:P$67"),0)),MATCH(D7,INDIRECT($A$7&amp;"!P$7:P$67"),0),"")</f>
        <v/>
      </c>
      <c r="F7" s="43" t="str">
        <f aca="true">IF(ISNUMBER($E7),INDEX(INDIRECT($A$7&amp;"!H$7:H$66"),$E7,1),"")</f>
        <v/>
      </c>
      <c r="G7" s="43" t="str">
        <f aca="true">IF(ISNUMBER($E7),INDEX(INDIRECT($A$7&amp;"!I$7:I$66"),$E7,1),"")</f>
        <v/>
      </c>
      <c r="H7" s="43" t="str">
        <f aca="true">IF(ISNUMBER($E7),INDEX(INDIRECT($A$7&amp;"!J$7:J$66"),$E7,1),"")</f>
        <v/>
      </c>
      <c r="I7" s="43" t="str">
        <f aca="true">IF(ISNUMBER($E7),INDEX(INDIRECT($A$7&amp;"!K$7:K$66"),$E7,1),"")</f>
        <v/>
      </c>
      <c r="J7" s="43" t="str">
        <f aca="true">IF(ISNUMBER($E7),INDEX(INDIRECT($A$7&amp;"!L$7:L$66"),$E7,1),"")</f>
        <v/>
      </c>
      <c r="K7" s="43" t="str">
        <f aca="true">IF(ISNUMBER($E7),INDEX(INDIRECT($A$7&amp;"!M$7:M$66"),$E7,1),"")</f>
        <v/>
      </c>
      <c r="L7" s="43" t="str">
        <f aca="true">IF(ISNUMBER($E7),INDEX(INDIRECT($A$7&amp;"!N$7:N$66"),$E7,1),"")</f>
        <v/>
      </c>
      <c r="M7" s="43" t="str">
        <f aca="true">IF(ISNUMBER($E7),INDEX(INDIRECT($A$7&amp;"!O$7:O$66"),$E7,1),"")</f>
        <v/>
      </c>
      <c r="N7" s="43"/>
      <c r="O7" s="44" t="str">
        <f aca="true">OFFSET(H7,0,O$5)</f>
        <v/>
      </c>
      <c r="P7" s="45"/>
      <c r="Q7" s="49" t="str">
        <f aca="false">IF(ISNUMBER($O7),($O7+Q$5*$AI$2)/(-1*Q$5),"")</f>
        <v/>
      </c>
      <c r="R7" s="49" t="str">
        <f aca="false">IF(ISNUMBER($O7),($O7+R$5*$AI$2)/(-1*R$5),"")</f>
        <v/>
      </c>
      <c r="S7" s="49" t="str">
        <f aca="false">IF(ISNUMBER($O7),($O7+S$5*$AI$2)/(-1*S$5),"")</f>
        <v/>
      </c>
      <c r="T7" s="47"/>
      <c r="U7" s="49" t="str">
        <f aca="false">IF(ISNUMBER($O7),($O7+(U$5-1)*$AI$2+$AI$3)/(-1*U$5),"")</f>
        <v/>
      </c>
      <c r="V7" s="49" t="str">
        <f aca="false">IF(ISNUMBER($O7),($O7+(V$5-1)*$AI$2+$AI$3)/(-1*V$5),"")</f>
        <v/>
      </c>
      <c r="W7" s="49" t="str">
        <f aca="false">IF(ISNUMBER($O7),($O7+(W$5-1)*$AI$2+$AI$3)/(-1*W$5),"")</f>
        <v/>
      </c>
      <c r="X7" s="47"/>
      <c r="Y7" s="49" t="str">
        <f aca="false">IF(ISNUMBER($O7),($O7+(Y$5-2)*$AI$2+$AI$3*2)/(-1*Y$5),"")</f>
        <v/>
      </c>
      <c r="Z7" s="49" t="str">
        <f aca="false">IF(ISNUMBER($O7),($O7+(Z$5-2)*$AI$2+$AI$3*2)/(-1*Z$5),"")</f>
        <v/>
      </c>
      <c r="AA7" s="49" t="str">
        <f aca="false">IF(ISNUMBER($O7),($O7+(AA$5-2)*$AI$2+$AI$3*2)/(-1*AA$5),"")</f>
        <v/>
      </c>
      <c r="AB7" s="47"/>
      <c r="AC7" s="49" t="str">
        <f aca="false">IF(ISNUMBER($O7),($O7+(AC$5-1)*$AI$2+$AI$4)/(-1*AC$5),"")</f>
        <v/>
      </c>
      <c r="AD7" s="49" t="str">
        <f aca="false">IF(ISNUMBER($O7),($O7+(AD$5-1)*$AI$2+$AI$4)/(-1*AD$5),"")</f>
        <v/>
      </c>
      <c r="AE7" s="49" t="str">
        <f aca="false">IF(ISNUMBER($O7),($O7+(AE$5-1)*$AI$2+$AI$4)/(-1*AE$5),"")</f>
        <v/>
      </c>
    </row>
    <row r="8" customFormat="false" ht="13.5" hidden="false" customHeight="false" outlineLevel="0" collapsed="false">
      <c r="C8" s="43" t="str">
        <f aca="false">IF(ISNUMBER(F8),C7+1,"")</f>
        <v/>
      </c>
      <c r="D8" s="43" t="n">
        <v>3</v>
      </c>
      <c r="E8" s="43" t="str">
        <f aca="true">IF(ISNUMBER(MATCH(D8,INDIRECT($A$7&amp;"!P$7:P$67"),0)),MATCH(D8,INDIRECT($A$7&amp;"!P$7:P$67"),0),"")</f>
        <v/>
      </c>
      <c r="F8" s="43" t="str">
        <f aca="true">IF(ISNUMBER($E8),INDEX(INDIRECT($A$7&amp;"!H$7:H$66"),$E8,1),"")</f>
        <v/>
      </c>
      <c r="G8" s="43" t="str">
        <f aca="true">IF(ISNUMBER($E8),INDEX(INDIRECT($A$7&amp;"!I$7:I$66"),$E8,1),"")</f>
        <v/>
      </c>
      <c r="H8" s="43" t="str">
        <f aca="true">IF(ISNUMBER($E8),INDEX(INDIRECT($A$7&amp;"!J$7:J$66"),$E8,1),"")</f>
        <v/>
      </c>
      <c r="I8" s="43" t="str">
        <f aca="true">IF(ISNUMBER($E8),INDEX(INDIRECT($A$7&amp;"!K$7:K$66"),$E8,1),"")</f>
        <v/>
      </c>
      <c r="J8" s="43" t="str">
        <f aca="true">IF(ISNUMBER($E8),INDEX(INDIRECT($A$7&amp;"!L$7:L$66"),$E8,1),"")</f>
        <v/>
      </c>
      <c r="K8" s="43" t="str">
        <f aca="true">IF(ISNUMBER($E8),INDEX(INDIRECT($A$7&amp;"!M$7:M$66"),$E8,1),"")</f>
        <v/>
      </c>
      <c r="L8" s="43" t="str">
        <f aca="true">IF(ISNUMBER($E8),INDEX(INDIRECT($A$7&amp;"!N$7:N$66"),$E8,1),"")</f>
        <v/>
      </c>
      <c r="M8" s="43" t="str">
        <f aca="true">IF(ISNUMBER($E8),INDEX(INDIRECT($A$7&amp;"!O$7:O$66"),$E8,1),"")</f>
        <v/>
      </c>
      <c r="N8" s="43"/>
      <c r="O8" s="44" t="str">
        <f aca="true">OFFSET(H8,0,O$5)</f>
        <v/>
      </c>
      <c r="P8" s="45"/>
      <c r="Q8" s="49" t="str">
        <f aca="false">IF(ISNUMBER($O8),($O8+Q$5*$AI$2)/(-1*Q$5),"")</f>
        <v/>
      </c>
      <c r="R8" s="49" t="str">
        <f aca="false">IF(ISNUMBER($O8),($O8+R$5*$AI$2)/(-1*R$5),"")</f>
        <v/>
      </c>
      <c r="S8" s="49" t="str">
        <f aca="false">IF(ISNUMBER($O8),($O8+S$5*$AI$2)/(-1*S$5),"")</f>
        <v/>
      </c>
      <c r="T8" s="47"/>
      <c r="U8" s="49" t="str">
        <f aca="false">IF(ISNUMBER($O8),($O8+(U$5-1)*$AI$2+$AI$3)/(-1*U$5),"")</f>
        <v/>
      </c>
      <c r="V8" s="49" t="str">
        <f aca="false">IF(ISNUMBER($O8),($O8+(V$5-1)*$AI$2+$AI$3)/(-1*V$5),"")</f>
        <v/>
      </c>
      <c r="W8" s="49" t="str">
        <f aca="false">IF(ISNUMBER($O8),($O8+(W$5-1)*$AI$2+$AI$3)/(-1*W$5),"")</f>
        <v/>
      </c>
      <c r="X8" s="47"/>
      <c r="Y8" s="49" t="str">
        <f aca="false">IF(ISNUMBER($O8),($O8+(Y$5-2)*$AI$2+$AI$3*2)/(-1*Y$5),"")</f>
        <v/>
      </c>
      <c r="Z8" s="49" t="str">
        <f aca="false">IF(ISNUMBER($O8),($O8+(Z$5-2)*$AI$2+$AI$3*2)/(-1*Z$5),"")</f>
        <v/>
      </c>
      <c r="AA8" s="49" t="str">
        <f aca="false">IF(ISNUMBER($O8),($O8+(AA$5-2)*$AI$2+$AI$3*2)/(-1*AA$5),"")</f>
        <v/>
      </c>
      <c r="AB8" s="47"/>
      <c r="AC8" s="49" t="str">
        <f aca="false">IF(ISNUMBER($O8),($O8+(AC$5-1)*$AI$2+$AI$4)/(-1*AC$5),"")</f>
        <v/>
      </c>
      <c r="AD8" s="49" t="str">
        <f aca="false">IF(ISNUMBER($O8),($O8+(AD$5-1)*$AI$2+$AI$4)/(-1*AD$5),"")</f>
        <v/>
      </c>
      <c r="AE8" s="49" t="str">
        <f aca="false">IF(ISNUMBER($O8),($O8+(AE$5-1)*$AI$2+$AI$4)/(-1*AE$5),"")</f>
        <v/>
      </c>
    </row>
    <row r="9" customFormat="false" ht="13.5" hidden="false" customHeight="false" outlineLevel="0" collapsed="false">
      <c r="C9" s="43" t="str">
        <f aca="false">IF(ISNUMBER(F9),C8+1,"")</f>
        <v/>
      </c>
      <c r="D9" s="43" t="n">
        <v>4</v>
      </c>
      <c r="E9" s="43" t="str">
        <f aca="true">IF(ISNUMBER(MATCH(D9,INDIRECT($A$7&amp;"!P$7:P$67"),0)),MATCH(D9,INDIRECT($A$7&amp;"!P$7:P$67"),0),"")</f>
        <v/>
      </c>
      <c r="F9" s="43" t="str">
        <f aca="true">IF(ISNUMBER($E9),INDEX(INDIRECT($A$7&amp;"!H$7:H$66"),$E9,1),"")</f>
        <v/>
      </c>
      <c r="G9" s="43" t="str">
        <f aca="true">IF(ISNUMBER($E9),INDEX(INDIRECT($A$7&amp;"!I$7:I$66"),$E9,1),"")</f>
        <v/>
      </c>
      <c r="H9" s="43" t="str">
        <f aca="true">IF(ISNUMBER($E9),INDEX(INDIRECT($A$7&amp;"!J$7:J$66"),$E9,1),"")</f>
        <v/>
      </c>
      <c r="I9" s="43" t="str">
        <f aca="true">IF(ISNUMBER($E9),INDEX(INDIRECT($A$7&amp;"!K$7:K$66"),$E9,1),"")</f>
        <v/>
      </c>
      <c r="J9" s="43" t="str">
        <f aca="true">IF(ISNUMBER($E9),INDEX(INDIRECT($A$7&amp;"!L$7:L$66"),$E9,1),"")</f>
        <v/>
      </c>
      <c r="K9" s="43" t="str">
        <f aca="true">IF(ISNUMBER($E9),INDEX(INDIRECT($A$7&amp;"!M$7:M$66"),$E9,1),"")</f>
        <v/>
      </c>
      <c r="L9" s="43" t="str">
        <f aca="true">IF(ISNUMBER($E9),INDEX(INDIRECT($A$7&amp;"!N$7:N$66"),$E9,1),"")</f>
        <v/>
      </c>
      <c r="M9" s="43" t="str">
        <f aca="true">IF(ISNUMBER($E9),INDEX(INDIRECT($A$7&amp;"!O$7:O$66"),$E9,1),"")</f>
        <v/>
      </c>
      <c r="N9" s="43"/>
      <c r="O9" s="44" t="str">
        <f aca="true">OFFSET(H9,0,O$5)</f>
        <v/>
      </c>
      <c r="P9" s="45"/>
      <c r="Q9" s="49" t="str">
        <f aca="false">IF(ISNUMBER($O9),($O9+Q$5*$AI$2)/(-1*Q$5),"")</f>
        <v/>
      </c>
      <c r="R9" s="49" t="str">
        <f aca="false">IF(ISNUMBER($O9),($O9+R$5*$AI$2)/(-1*R$5),"")</f>
        <v/>
      </c>
      <c r="S9" s="49" t="str">
        <f aca="false">IF(ISNUMBER($O9),($O9+S$5*$AI$2)/(-1*S$5),"")</f>
        <v/>
      </c>
      <c r="T9" s="47"/>
      <c r="U9" s="49" t="str">
        <f aca="false">IF(ISNUMBER($O9),($O9+(U$5-1)*$AI$2+$AI$3)/(-1*U$5),"")</f>
        <v/>
      </c>
      <c r="V9" s="49" t="str">
        <f aca="false">IF(ISNUMBER($O9),($O9+(V$5-1)*$AI$2+$AI$3)/(-1*V$5),"")</f>
        <v/>
      </c>
      <c r="W9" s="49" t="str">
        <f aca="false">IF(ISNUMBER($O9),($O9+(W$5-1)*$AI$2+$AI$3)/(-1*W$5),"")</f>
        <v/>
      </c>
      <c r="X9" s="47"/>
      <c r="Y9" s="49" t="str">
        <f aca="false">IF(ISNUMBER($O9),($O9+(Y$5-2)*$AI$2+$AI$3*2)/(-1*Y$5),"")</f>
        <v/>
      </c>
      <c r="Z9" s="49" t="str">
        <f aca="false">IF(ISNUMBER($O9),($O9+(Z$5-2)*$AI$2+$AI$3*2)/(-1*Z$5),"")</f>
        <v/>
      </c>
      <c r="AA9" s="49" t="str">
        <f aca="false">IF(ISNUMBER($O9),($O9+(AA$5-2)*$AI$2+$AI$3*2)/(-1*AA$5),"")</f>
        <v/>
      </c>
      <c r="AB9" s="47"/>
      <c r="AC9" s="49" t="str">
        <f aca="false">IF(ISNUMBER($O9),($O9+(AC$5-1)*$AI$2+$AI$4)/(-1*AC$5),"")</f>
        <v/>
      </c>
      <c r="AD9" s="49" t="str">
        <f aca="false">IF(ISNUMBER($O9),($O9+(AD$5-1)*$AI$2+$AI$4)/(-1*AD$5),"")</f>
        <v/>
      </c>
      <c r="AE9" s="49" t="str">
        <f aca="false">IF(ISNUMBER($O9),($O9+(AE$5-1)*$AI$2+$AI$4)/(-1*AE$5),"")</f>
        <v/>
      </c>
    </row>
    <row r="10" customFormat="false" ht="13.5" hidden="false" customHeight="false" outlineLevel="0" collapsed="false">
      <c r="C10" s="43" t="str">
        <f aca="false">IF(ISNUMBER(F10),C9+1,"")</f>
        <v/>
      </c>
      <c r="D10" s="43" t="n">
        <v>5</v>
      </c>
      <c r="E10" s="43" t="str">
        <f aca="true">IF(ISNUMBER(MATCH(D10,INDIRECT($A$7&amp;"!P$7:P$67"),0)),MATCH(D10,INDIRECT($A$7&amp;"!P$7:P$67"),0),"")</f>
        <v/>
      </c>
      <c r="F10" s="43" t="str">
        <f aca="true">IF(ISNUMBER($E10),INDEX(INDIRECT($A$7&amp;"!H$7:H$66"),$E10,1),"")</f>
        <v/>
      </c>
      <c r="G10" s="43" t="str">
        <f aca="true">IF(ISNUMBER($E10),INDEX(INDIRECT($A$7&amp;"!I$7:I$66"),$E10,1),"")</f>
        <v/>
      </c>
      <c r="H10" s="43" t="str">
        <f aca="true">IF(ISNUMBER($E10),INDEX(INDIRECT($A$7&amp;"!J$7:J$66"),$E10,1),"")</f>
        <v/>
      </c>
      <c r="I10" s="43" t="str">
        <f aca="true">IF(ISNUMBER($E10),INDEX(INDIRECT($A$7&amp;"!K$7:K$66"),$E10,1),"")</f>
        <v/>
      </c>
      <c r="J10" s="43" t="str">
        <f aca="true">IF(ISNUMBER($E10),INDEX(INDIRECT($A$7&amp;"!L$7:L$66"),$E10,1),"")</f>
        <v/>
      </c>
      <c r="K10" s="43" t="str">
        <f aca="true">IF(ISNUMBER($E10),INDEX(INDIRECT($A$7&amp;"!M$7:M$66"),$E10,1),"")</f>
        <v/>
      </c>
      <c r="L10" s="43" t="str">
        <f aca="true">IF(ISNUMBER($E10),INDEX(INDIRECT($A$7&amp;"!N$7:N$66"),$E10,1),"")</f>
        <v/>
      </c>
      <c r="M10" s="43" t="str">
        <f aca="true">IF(ISNUMBER($E10),INDEX(INDIRECT($A$7&amp;"!O$7:O$66"),$E10,1),"")</f>
        <v/>
      </c>
      <c r="N10" s="43"/>
      <c r="O10" s="44" t="str">
        <f aca="true">OFFSET(H10,0,O$5)</f>
        <v/>
      </c>
      <c r="P10" s="45"/>
      <c r="Q10" s="49" t="str">
        <f aca="false">IF(ISNUMBER($O10),($O10+Q$5*$AI$2)/(-1*Q$5),"")</f>
        <v/>
      </c>
      <c r="R10" s="49" t="str">
        <f aca="false">IF(ISNUMBER($O10),($O10+R$5*$AI$2)/(-1*R$5),"")</f>
        <v/>
      </c>
      <c r="S10" s="49" t="str">
        <f aca="false">IF(ISNUMBER($O10),($O10+S$5*$AI$2)/(-1*S$5),"")</f>
        <v/>
      </c>
      <c r="T10" s="47"/>
      <c r="U10" s="49" t="str">
        <f aca="false">IF(ISNUMBER($O10),($O10+(U$5-1)*$AI$2+$AI$3)/(-1*U$5),"")</f>
        <v/>
      </c>
      <c r="V10" s="49" t="str">
        <f aca="false">IF(ISNUMBER($O10),($O10+(V$5-1)*$AI$2+$AI$3)/(-1*V$5),"")</f>
        <v/>
      </c>
      <c r="W10" s="49" t="str">
        <f aca="false">IF(ISNUMBER($O10),($O10+(W$5-1)*$AI$2+$AI$3)/(-1*W$5),"")</f>
        <v/>
      </c>
      <c r="X10" s="47"/>
      <c r="Y10" s="49" t="str">
        <f aca="false">IF(ISNUMBER($O10),($O10+(Y$5-2)*$AI$2+$AI$3*2)/(-1*Y$5),"")</f>
        <v/>
      </c>
      <c r="Z10" s="49" t="str">
        <f aca="false">IF(ISNUMBER($O10),($O10+(Z$5-2)*$AI$2+$AI$3*2)/(-1*Z$5),"")</f>
        <v/>
      </c>
      <c r="AA10" s="49" t="str">
        <f aca="false">IF(ISNUMBER($O10),($O10+(AA$5-2)*$AI$2+$AI$3*2)/(-1*AA$5),"")</f>
        <v/>
      </c>
      <c r="AB10" s="47"/>
      <c r="AC10" s="49" t="str">
        <f aca="false">IF(ISNUMBER($O10),($O10+(AC$5-1)*$AI$2+$AI$4)/(-1*AC$5),"")</f>
        <v/>
      </c>
      <c r="AD10" s="49" t="str">
        <f aca="false">IF(ISNUMBER($O10),($O10+(AD$5-1)*$AI$2+$AI$4)/(-1*AD$5),"")</f>
        <v/>
      </c>
      <c r="AE10" s="49" t="str">
        <f aca="false">IF(ISNUMBER($O10),($O10+(AE$5-1)*$AI$2+$AI$4)/(-1*AE$5),"")</f>
        <v/>
      </c>
    </row>
    <row r="11" customFormat="false" ht="13.5" hidden="false" customHeight="false" outlineLevel="0" collapsed="false">
      <c r="C11" s="43" t="str">
        <f aca="false">IF(ISNUMBER(F11),C10+1,"")</f>
        <v/>
      </c>
      <c r="D11" s="43" t="n">
        <v>6</v>
      </c>
      <c r="E11" s="43" t="str">
        <f aca="true">IF(ISNUMBER(MATCH(D11,INDIRECT($A$7&amp;"!P$7:P$67"),0)),MATCH(D11,INDIRECT($A$7&amp;"!P$7:P$67"),0),"")</f>
        <v/>
      </c>
      <c r="F11" s="43" t="str">
        <f aca="true">IF(ISNUMBER($E11),INDEX(INDIRECT($A$7&amp;"!H$7:H$66"),$E11,1),"")</f>
        <v/>
      </c>
      <c r="G11" s="43" t="str">
        <f aca="true">IF(ISNUMBER($E11),INDEX(INDIRECT($A$7&amp;"!I$7:I$66"),$E11,1),"")</f>
        <v/>
      </c>
      <c r="H11" s="43" t="str">
        <f aca="true">IF(ISNUMBER($E11),INDEX(INDIRECT($A$7&amp;"!J$7:J$66"),$E11,1),"")</f>
        <v/>
      </c>
      <c r="I11" s="43" t="str">
        <f aca="true">IF(ISNUMBER($E11),INDEX(INDIRECT($A$7&amp;"!K$7:K$66"),$E11,1),"")</f>
        <v/>
      </c>
      <c r="J11" s="43" t="str">
        <f aca="true">IF(ISNUMBER($E11),INDEX(INDIRECT($A$7&amp;"!L$7:L$66"),$E11,1),"")</f>
        <v/>
      </c>
      <c r="K11" s="43" t="str">
        <f aca="true">IF(ISNUMBER($E11),INDEX(INDIRECT($A$7&amp;"!M$7:M$66"),$E11,1),"")</f>
        <v/>
      </c>
      <c r="L11" s="43" t="str">
        <f aca="true">IF(ISNUMBER($E11),INDEX(INDIRECT($A$7&amp;"!N$7:N$66"),$E11,1),"")</f>
        <v/>
      </c>
      <c r="M11" s="43" t="str">
        <f aca="true">IF(ISNUMBER($E11),INDEX(INDIRECT($A$7&amp;"!O$7:O$66"),$E11,1),"")</f>
        <v/>
      </c>
      <c r="N11" s="43"/>
      <c r="O11" s="44" t="str">
        <f aca="true">OFFSET(H11,0,O$5)</f>
        <v/>
      </c>
      <c r="P11" s="45"/>
      <c r="Q11" s="49" t="str">
        <f aca="false">IF(ISNUMBER($O11),($O11+Q$5*$AI$2)/(-1*Q$5),"")</f>
        <v/>
      </c>
      <c r="R11" s="49" t="str">
        <f aca="false">IF(ISNUMBER($O11),($O11+R$5*$AI$2)/(-1*R$5),"")</f>
        <v/>
      </c>
      <c r="S11" s="49" t="str">
        <f aca="false">IF(ISNUMBER($O11),($O11+S$5*$AI$2)/(-1*S$5),"")</f>
        <v/>
      </c>
      <c r="T11" s="47"/>
      <c r="U11" s="49" t="str">
        <f aca="false">IF(ISNUMBER($O11),($O11+(U$5-1)*$AI$2+$AI$3)/(-1*U$5),"")</f>
        <v/>
      </c>
      <c r="V11" s="49" t="str">
        <f aca="false">IF(ISNUMBER($O11),($O11+(V$5-1)*$AI$2+$AI$3)/(-1*V$5),"")</f>
        <v/>
      </c>
      <c r="W11" s="49" t="str">
        <f aca="false">IF(ISNUMBER($O11),($O11+(W$5-1)*$AI$2+$AI$3)/(-1*W$5),"")</f>
        <v/>
      </c>
      <c r="X11" s="47"/>
      <c r="Y11" s="49" t="str">
        <f aca="false">IF(ISNUMBER($O11),($O11+(Y$5-2)*$AI$2+$AI$3*2)/(-1*Y$5),"")</f>
        <v/>
      </c>
      <c r="Z11" s="49" t="str">
        <f aca="false">IF(ISNUMBER($O11),($O11+(Z$5-2)*$AI$2+$AI$3*2)/(-1*Z$5),"")</f>
        <v/>
      </c>
      <c r="AA11" s="49" t="str">
        <f aca="false">IF(ISNUMBER($O11),($O11+(AA$5-2)*$AI$2+$AI$3*2)/(-1*AA$5),"")</f>
        <v/>
      </c>
      <c r="AB11" s="47"/>
      <c r="AC11" s="49" t="str">
        <f aca="false">IF(ISNUMBER($O11),($O11+(AC$5-1)*$AI$2+$AI$4)/(-1*AC$5),"")</f>
        <v/>
      </c>
      <c r="AD11" s="49" t="str">
        <f aca="false">IF(ISNUMBER($O11),($O11+(AD$5-1)*$AI$2+$AI$4)/(-1*AD$5),"")</f>
        <v/>
      </c>
      <c r="AE11" s="49" t="str">
        <f aca="false">IF(ISNUMBER($O11),($O11+(AE$5-1)*$AI$2+$AI$4)/(-1*AE$5),"")</f>
        <v/>
      </c>
    </row>
    <row r="12" customFormat="false" ht="13.5" hidden="false" customHeight="false" outlineLevel="0" collapsed="false">
      <c r="C12" s="43" t="str">
        <f aca="false">IF(ISNUMBER(F12),C11+1,"")</f>
        <v/>
      </c>
      <c r="D12" s="43" t="n">
        <v>7</v>
      </c>
      <c r="E12" s="43" t="str">
        <f aca="true">IF(ISNUMBER(MATCH(D12,INDIRECT($A$7&amp;"!P$7:P$67"),0)),MATCH(D12,INDIRECT($A$7&amp;"!P$7:P$67"),0),"")</f>
        <v/>
      </c>
      <c r="F12" s="43" t="str">
        <f aca="true">IF(ISNUMBER($E12),INDEX(INDIRECT($A$7&amp;"!H$7:H$66"),$E12,1),"")</f>
        <v/>
      </c>
      <c r="G12" s="43" t="str">
        <f aca="true">IF(ISNUMBER($E12),INDEX(INDIRECT($A$7&amp;"!I$7:I$66"),$E12,1),"")</f>
        <v/>
      </c>
      <c r="H12" s="43" t="str">
        <f aca="true">IF(ISNUMBER($E12),INDEX(INDIRECT($A$7&amp;"!J$7:J$66"),$E12,1),"")</f>
        <v/>
      </c>
      <c r="I12" s="43" t="str">
        <f aca="true">IF(ISNUMBER($E12),INDEX(INDIRECT($A$7&amp;"!K$7:K$66"),$E12,1),"")</f>
        <v/>
      </c>
      <c r="J12" s="43" t="str">
        <f aca="true">IF(ISNUMBER($E12),INDEX(INDIRECT($A$7&amp;"!L$7:L$66"),$E12,1),"")</f>
        <v/>
      </c>
      <c r="K12" s="43" t="str">
        <f aca="true">IF(ISNUMBER($E12),INDEX(INDIRECT($A$7&amp;"!M$7:M$66"),$E12,1),"")</f>
        <v/>
      </c>
      <c r="L12" s="43" t="str">
        <f aca="true">IF(ISNUMBER($E12),INDEX(INDIRECT($A$7&amp;"!N$7:N$66"),$E12,1),"")</f>
        <v/>
      </c>
      <c r="M12" s="43" t="str">
        <f aca="true">IF(ISNUMBER($E12),INDEX(INDIRECT($A$7&amp;"!O$7:O$66"),$E12,1),"")</f>
        <v/>
      </c>
      <c r="N12" s="43"/>
      <c r="O12" s="44" t="str">
        <f aca="true">OFFSET(H12,0,O$5)</f>
        <v/>
      </c>
      <c r="P12" s="45"/>
      <c r="Q12" s="49" t="str">
        <f aca="false">IF(ISNUMBER($O12),($O12+Q$5*$AI$2)/(-1*Q$5),"")</f>
        <v/>
      </c>
      <c r="R12" s="49" t="str">
        <f aca="false">IF(ISNUMBER($O12),($O12+R$5*$AI$2)/(-1*R$5),"")</f>
        <v/>
      </c>
      <c r="S12" s="49" t="str">
        <f aca="false">IF(ISNUMBER($O12),($O12+S$5*$AI$2)/(-1*S$5),"")</f>
        <v/>
      </c>
      <c r="T12" s="47"/>
      <c r="U12" s="49" t="str">
        <f aca="false">IF(ISNUMBER($O12),($O12+(U$5-1)*$AI$2+$AI$3)/(-1*U$5),"")</f>
        <v/>
      </c>
      <c r="V12" s="49" t="str">
        <f aca="false">IF(ISNUMBER($O12),($O12+(V$5-1)*$AI$2+$AI$3)/(-1*V$5),"")</f>
        <v/>
      </c>
      <c r="W12" s="49" t="str">
        <f aca="false">IF(ISNUMBER($O12),($O12+(W$5-1)*$AI$2+$AI$3)/(-1*W$5),"")</f>
        <v/>
      </c>
      <c r="X12" s="47"/>
      <c r="Y12" s="49" t="str">
        <f aca="false">IF(ISNUMBER($O12),($O12+(Y$5-2)*$AI$2+$AI$3*2)/(-1*Y$5),"")</f>
        <v/>
      </c>
      <c r="Z12" s="49" t="str">
        <f aca="false">IF(ISNUMBER($O12),($O12+(Z$5-2)*$AI$2+$AI$3*2)/(-1*Z$5),"")</f>
        <v/>
      </c>
      <c r="AA12" s="49" t="str">
        <f aca="false">IF(ISNUMBER($O12),($O12+(AA$5-2)*$AI$2+$AI$3*2)/(-1*AA$5),"")</f>
        <v/>
      </c>
      <c r="AB12" s="47"/>
      <c r="AC12" s="49" t="str">
        <f aca="false">IF(ISNUMBER($O12),($O12+(AC$5-1)*$AI$2+$AI$4)/(-1*AC$5),"")</f>
        <v/>
      </c>
      <c r="AD12" s="49" t="str">
        <f aca="false">IF(ISNUMBER($O12),($O12+(AD$5-1)*$AI$2+$AI$4)/(-1*AD$5),"")</f>
        <v/>
      </c>
      <c r="AE12" s="49" t="str">
        <f aca="false">IF(ISNUMBER($O12),($O12+(AE$5-1)*$AI$2+$AI$4)/(-1*AE$5),"")</f>
        <v/>
      </c>
    </row>
    <row r="13" customFormat="false" ht="13.5" hidden="false" customHeight="false" outlineLevel="0" collapsed="false">
      <c r="C13" s="43" t="str">
        <f aca="false">IF(ISNUMBER(F13),C12+1,"")</f>
        <v/>
      </c>
      <c r="D13" s="43" t="n">
        <v>8</v>
      </c>
      <c r="E13" s="43" t="str">
        <f aca="true">IF(ISNUMBER(MATCH(D13,INDIRECT($A$7&amp;"!P$7:P$67"),0)),MATCH(D13,INDIRECT($A$7&amp;"!P$7:P$67"),0),"")</f>
        <v/>
      </c>
      <c r="F13" s="43" t="str">
        <f aca="true">IF(ISNUMBER($E13),INDEX(INDIRECT($A$7&amp;"!H$7:H$66"),$E13,1),"")</f>
        <v/>
      </c>
      <c r="G13" s="43" t="str">
        <f aca="true">IF(ISNUMBER($E13),INDEX(INDIRECT($A$7&amp;"!I$7:I$66"),$E13,1),"")</f>
        <v/>
      </c>
      <c r="H13" s="43" t="str">
        <f aca="true">IF(ISNUMBER($E13),INDEX(INDIRECT($A$7&amp;"!J$7:J$66"),$E13,1),"")</f>
        <v/>
      </c>
      <c r="I13" s="43" t="str">
        <f aca="true">IF(ISNUMBER($E13),INDEX(INDIRECT($A$7&amp;"!K$7:K$66"),$E13,1),"")</f>
        <v/>
      </c>
      <c r="J13" s="43" t="str">
        <f aca="true">IF(ISNUMBER($E13),INDEX(INDIRECT($A$7&amp;"!L$7:L$66"),$E13,1),"")</f>
        <v/>
      </c>
      <c r="K13" s="43" t="str">
        <f aca="true">IF(ISNUMBER($E13),INDEX(INDIRECT($A$7&amp;"!M$7:M$66"),$E13,1),"")</f>
        <v/>
      </c>
      <c r="L13" s="43" t="str">
        <f aca="true">IF(ISNUMBER($E13),INDEX(INDIRECT($A$7&amp;"!N$7:N$66"),$E13,1),"")</f>
        <v/>
      </c>
      <c r="M13" s="43" t="str">
        <f aca="true">IF(ISNUMBER($E13),INDEX(INDIRECT($A$7&amp;"!O$7:O$66"),$E13,1),"")</f>
        <v/>
      </c>
      <c r="N13" s="43"/>
      <c r="O13" s="44" t="str">
        <f aca="true">OFFSET(H13,0,O$5)</f>
        <v/>
      </c>
      <c r="P13" s="45"/>
      <c r="Q13" s="49" t="str">
        <f aca="false">IF(ISNUMBER($O13),($O13+Q$5*$AI$2)/(-1*Q$5),"")</f>
        <v/>
      </c>
      <c r="R13" s="49" t="str">
        <f aca="false">IF(ISNUMBER($O13),($O13+R$5*$AI$2)/(-1*R$5),"")</f>
        <v/>
      </c>
      <c r="S13" s="49" t="str">
        <f aca="false">IF(ISNUMBER($O13),($O13+S$5*$AI$2)/(-1*S$5),"")</f>
        <v/>
      </c>
      <c r="T13" s="47"/>
      <c r="U13" s="49" t="str">
        <f aca="false">IF(ISNUMBER($O13),($O13+(U$5-1)*$AI$2+$AI$3)/(-1*U$5),"")</f>
        <v/>
      </c>
      <c r="V13" s="49" t="str">
        <f aca="false">IF(ISNUMBER($O13),($O13+(V$5-1)*$AI$2+$AI$3)/(-1*V$5),"")</f>
        <v/>
      </c>
      <c r="W13" s="49" t="str">
        <f aca="false">IF(ISNUMBER($O13),($O13+(W$5-1)*$AI$2+$AI$3)/(-1*W$5),"")</f>
        <v/>
      </c>
      <c r="X13" s="47"/>
      <c r="Y13" s="49" t="str">
        <f aca="false">IF(ISNUMBER($O13),($O13+(Y$5-2)*$AI$2+$AI$3*2)/(-1*Y$5),"")</f>
        <v/>
      </c>
      <c r="Z13" s="49" t="str">
        <f aca="false">IF(ISNUMBER($O13),($O13+(Z$5-2)*$AI$2+$AI$3*2)/(-1*Z$5),"")</f>
        <v/>
      </c>
      <c r="AA13" s="49" t="str">
        <f aca="false">IF(ISNUMBER($O13),($O13+(AA$5-2)*$AI$2+$AI$3*2)/(-1*AA$5),"")</f>
        <v/>
      </c>
      <c r="AB13" s="47"/>
      <c r="AC13" s="49" t="str">
        <f aca="false">IF(ISNUMBER($O13),($O13+(AC$5-1)*$AI$2+$AI$4)/(-1*AC$5),"")</f>
        <v/>
      </c>
      <c r="AD13" s="49" t="str">
        <f aca="false">IF(ISNUMBER($O13),($O13+(AD$5-1)*$AI$2+$AI$4)/(-1*AD$5),"")</f>
        <v/>
      </c>
      <c r="AE13" s="49" t="str">
        <f aca="false">IF(ISNUMBER($O13),($O13+(AE$5-1)*$AI$2+$AI$4)/(-1*AE$5),"")</f>
        <v/>
      </c>
    </row>
    <row r="14" customFormat="false" ht="13.5" hidden="false" customHeight="false" outlineLevel="0" collapsed="false">
      <c r="C14" s="43" t="str">
        <f aca="false">IF(ISNUMBER(F14),C13+1,"")</f>
        <v/>
      </c>
      <c r="D14" s="43" t="n">
        <v>9</v>
      </c>
      <c r="E14" s="43" t="str">
        <f aca="true">IF(ISNUMBER(MATCH(D14,INDIRECT($A$7&amp;"!P$7:P$67"),0)),MATCH(D14,INDIRECT($A$7&amp;"!P$7:P$67"),0),"")</f>
        <v/>
      </c>
      <c r="F14" s="43" t="str">
        <f aca="true">IF(ISNUMBER($E14),INDEX(INDIRECT($A$7&amp;"!H$7:H$66"),$E14,1),"")</f>
        <v/>
      </c>
      <c r="G14" s="43" t="str">
        <f aca="true">IF(ISNUMBER($E14),INDEX(INDIRECT($A$7&amp;"!I$7:I$66"),$E14,1),"")</f>
        <v/>
      </c>
      <c r="H14" s="43" t="str">
        <f aca="true">IF(ISNUMBER($E14),INDEX(INDIRECT($A$7&amp;"!J$7:J$66"),$E14,1),"")</f>
        <v/>
      </c>
      <c r="I14" s="43" t="str">
        <f aca="true">IF(ISNUMBER($E14),INDEX(INDIRECT($A$7&amp;"!K$7:K$66"),$E14,1),"")</f>
        <v/>
      </c>
      <c r="J14" s="43" t="str">
        <f aca="true">IF(ISNUMBER($E14),INDEX(INDIRECT($A$7&amp;"!L$7:L$66"),$E14,1),"")</f>
        <v/>
      </c>
      <c r="K14" s="43" t="str">
        <f aca="true">IF(ISNUMBER($E14),INDEX(INDIRECT($A$7&amp;"!M$7:M$66"),$E14,1),"")</f>
        <v/>
      </c>
      <c r="L14" s="43" t="str">
        <f aca="true">IF(ISNUMBER($E14),INDEX(INDIRECT($A$7&amp;"!N$7:N$66"),$E14,1),"")</f>
        <v/>
      </c>
      <c r="M14" s="43" t="str">
        <f aca="true">IF(ISNUMBER($E14),INDEX(INDIRECT($A$7&amp;"!O$7:O$66"),$E14,1),"")</f>
        <v/>
      </c>
      <c r="N14" s="43"/>
      <c r="O14" s="44" t="str">
        <f aca="true">OFFSET(H14,0,O$5)</f>
        <v/>
      </c>
      <c r="P14" s="45"/>
      <c r="Q14" s="49" t="str">
        <f aca="false">IF(ISNUMBER($O14),($O14+Q$5*$AI$2)/(-1*Q$5),"")</f>
        <v/>
      </c>
      <c r="R14" s="49" t="str">
        <f aca="false">IF(ISNUMBER($O14),($O14+R$5*$AI$2)/(-1*R$5),"")</f>
        <v/>
      </c>
      <c r="S14" s="49" t="str">
        <f aca="false">IF(ISNUMBER($O14),($O14+S$5*$AI$2)/(-1*S$5),"")</f>
        <v/>
      </c>
      <c r="T14" s="47"/>
      <c r="U14" s="49" t="str">
        <f aca="false">IF(ISNUMBER($O14),($O14+(U$5-1)*$AI$2+$AI$3)/(-1*U$5),"")</f>
        <v/>
      </c>
      <c r="V14" s="49" t="str">
        <f aca="false">IF(ISNUMBER($O14),($O14+(V$5-1)*$AI$2+$AI$3)/(-1*V$5),"")</f>
        <v/>
      </c>
      <c r="W14" s="49" t="str">
        <f aca="false">IF(ISNUMBER($O14),($O14+(W$5-1)*$AI$2+$AI$3)/(-1*W$5),"")</f>
        <v/>
      </c>
      <c r="X14" s="47"/>
      <c r="Y14" s="49" t="str">
        <f aca="false">IF(ISNUMBER($O14),($O14+(Y$5-2)*$AI$2+$AI$3*2)/(-1*Y$5),"")</f>
        <v/>
      </c>
      <c r="Z14" s="49" t="str">
        <f aca="false">IF(ISNUMBER($O14),($O14+(Z$5-2)*$AI$2+$AI$3*2)/(-1*Z$5),"")</f>
        <v/>
      </c>
      <c r="AA14" s="49" t="str">
        <f aca="false">IF(ISNUMBER($O14),($O14+(AA$5-2)*$AI$2+$AI$3*2)/(-1*AA$5),"")</f>
        <v/>
      </c>
      <c r="AB14" s="47"/>
      <c r="AC14" s="49" t="str">
        <f aca="false">IF(ISNUMBER($O14),($O14+(AC$5-1)*$AI$2+$AI$4)/(-1*AC$5),"")</f>
        <v/>
      </c>
      <c r="AD14" s="49" t="str">
        <f aca="false">IF(ISNUMBER($O14),($O14+(AD$5-1)*$AI$2+$AI$4)/(-1*AD$5),"")</f>
        <v/>
      </c>
      <c r="AE14" s="49" t="str">
        <f aca="false">IF(ISNUMBER($O14),($O14+(AE$5-1)*$AI$2+$AI$4)/(-1*AE$5),"")</f>
        <v/>
      </c>
    </row>
    <row r="15" customFormat="false" ht="13.5" hidden="false" customHeight="false" outlineLevel="0" collapsed="false">
      <c r="C15" s="43" t="str">
        <f aca="false">IF(ISNUMBER(F15),C14+1,"")</f>
        <v/>
      </c>
      <c r="D15" s="43" t="n">
        <v>10</v>
      </c>
      <c r="E15" s="43" t="str">
        <f aca="true">IF(ISNUMBER(MATCH(D15,INDIRECT($A$7&amp;"!P$7:P$67"),0)),MATCH(D15,INDIRECT($A$7&amp;"!P$7:P$67"),0),"")</f>
        <v/>
      </c>
      <c r="F15" s="43" t="str">
        <f aca="true">IF(ISNUMBER($E15),INDEX(INDIRECT($A$7&amp;"!H$7:H$66"),$E15,1),"")</f>
        <v/>
      </c>
      <c r="G15" s="43" t="str">
        <f aca="true">IF(ISNUMBER($E15),INDEX(INDIRECT($A$7&amp;"!I$7:I$66"),$E15,1),"")</f>
        <v/>
      </c>
      <c r="H15" s="43" t="str">
        <f aca="true">IF(ISNUMBER($E15),INDEX(INDIRECT($A$7&amp;"!J$7:J$66"),$E15,1),"")</f>
        <v/>
      </c>
      <c r="I15" s="43" t="str">
        <f aca="true">IF(ISNUMBER($E15),INDEX(INDIRECT($A$7&amp;"!K$7:K$66"),$E15,1),"")</f>
        <v/>
      </c>
      <c r="J15" s="43" t="str">
        <f aca="true">IF(ISNUMBER($E15),INDEX(INDIRECT($A$7&amp;"!L$7:L$66"),$E15,1),"")</f>
        <v/>
      </c>
      <c r="K15" s="43" t="str">
        <f aca="true">IF(ISNUMBER($E15),INDEX(INDIRECT($A$7&amp;"!M$7:M$66"),$E15,1),"")</f>
        <v/>
      </c>
      <c r="L15" s="43" t="str">
        <f aca="true">IF(ISNUMBER($E15),INDEX(INDIRECT($A$7&amp;"!N$7:N$66"),$E15,1),"")</f>
        <v/>
      </c>
      <c r="M15" s="43" t="str">
        <f aca="true">IF(ISNUMBER($E15),INDEX(INDIRECT($A$7&amp;"!O$7:O$66"),$E15,1),"")</f>
        <v/>
      </c>
      <c r="N15" s="43"/>
      <c r="O15" s="44" t="str">
        <f aca="true">OFFSET(H15,0,O$5)</f>
        <v/>
      </c>
      <c r="P15" s="45"/>
      <c r="Q15" s="49" t="str">
        <f aca="false">IF(ISNUMBER($O15),($O15+Q$5*$AI$2)/(-1*Q$5),"")</f>
        <v/>
      </c>
      <c r="R15" s="49" t="str">
        <f aca="false">IF(ISNUMBER($O15),($O15+R$5*$AI$2)/(-1*R$5),"")</f>
        <v/>
      </c>
      <c r="S15" s="49" t="str">
        <f aca="false">IF(ISNUMBER($O15),($O15+S$5*$AI$2)/(-1*S$5),"")</f>
        <v/>
      </c>
      <c r="T15" s="47"/>
      <c r="U15" s="49" t="str">
        <f aca="false">IF(ISNUMBER($O15),($O15+(U$5-1)*$AI$2+$AI$3)/(-1*U$5),"")</f>
        <v/>
      </c>
      <c r="V15" s="49" t="str">
        <f aca="false">IF(ISNUMBER($O15),($O15+(V$5-1)*$AI$2+$AI$3)/(-1*V$5),"")</f>
        <v/>
      </c>
      <c r="W15" s="49" t="str">
        <f aca="false">IF(ISNUMBER($O15),($O15+(W$5-1)*$AI$2+$AI$3)/(-1*W$5),"")</f>
        <v/>
      </c>
      <c r="X15" s="47"/>
      <c r="Y15" s="49" t="str">
        <f aca="false">IF(ISNUMBER($O15),($O15+(Y$5-2)*$AI$2+$AI$3*2)/(-1*Y$5),"")</f>
        <v/>
      </c>
      <c r="Z15" s="49" t="str">
        <f aca="false">IF(ISNUMBER($O15),($O15+(Z$5-2)*$AI$2+$AI$3*2)/(-1*Z$5),"")</f>
        <v/>
      </c>
      <c r="AA15" s="49" t="str">
        <f aca="false">IF(ISNUMBER($O15),($O15+(AA$5-2)*$AI$2+$AI$3*2)/(-1*AA$5),"")</f>
        <v/>
      </c>
      <c r="AB15" s="47"/>
      <c r="AC15" s="49" t="str">
        <f aca="false">IF(ISNUMBER($O15),($O15+(AC$5-1)*$AI$2+$AI$4)/(-1*AC$5),"")</f>
        <v/>
      </c>
      <c r="AD15" s="49" t="str">
        <f aca="false">IF(ISNUMBER($O15),($O15+(AD$5-1)*$AI$2+$AI$4)/(-1*AD$5),"")</f>
        <v/>
      </c>
      <c r="AE15" s="49" t="str">
        <f aca="false">IF(ISNUMBER($O15),($O15+(AE$5-1)*$AI$2+$AI$4)/(-1*AE$5),"")</f>
        <v/>
      </c>
    </row>
    <row r="16" customFormat="false" ht="13.5" hidden="false" customHeight="false" outlineLevel="0" collapsed="false">
      <c r="C16" s="43" t="str">
        <f aca="false">IF(ISNUMBER(F16),C15+1,"")</f>
        <v/>
      </c>
      <c r="D16" s="43" t="n">
        <v>11</v>
      </c>
      <c r="E16" s="43" t="str">
        <f aca="true">IF(ISNUMBER(MATCH(D16,INDIRECT($A$7&amp;"!P$7:P$67"),0)),MATCH(D16,INDIRECT($A$7&amp;"!P$7:P$67"),0),"")</f>
        <v/>
      </c>
      <c r="F16" s="43" t="str">
        <f aca="true">IF(ISNUMBER($E16),INDEX(INDIRECT($A$7&amp;"!H$7:H$66"),$E16,1),"")</f>
        <v/>
      </c>
      <c r="G16" s="43" t="str">
        <f aca="true">IF(ISNUMBER($E16),INDEX(INDIRECT($A$7&amp;"!I$7:I$66"),$E16,1),"")</f>
        <v/>
      </c>
      <c r="H16" s="43" t="str">
        <f aca="true">IF(ISNUMBER($E16),INDEX(INDIRECT($A$7&amp;"!J$7:J$66"),$E16,1),"")</f>
        <v/>
      </c>
      <c r="I16" s="43" t="str">
        <f aca="true">IF(ISNUMBER($E16),INDEX(INDIRECT($A$7&amp;"!K$7:K$66"),$E16,1),"")</f>
        <v/>
      </c>
      <c r="J16" s="43" t="str">
        <f aca="true">IF(ISNUMBER($E16),INDEX(INDIRECT($A$7&amp;"!L$7:L$66"),$E16,1),"")</f>
        <v/>
      </c>
      <c r="K16" s="43" t="str">
        <f aca="true">IF(ISNUMBER($E16),INDEX(INDIRECT($A$7&amp;"!M$7:M$66"),$E16,1),"")</f>
        <v/>
      </c>
      <c r="L16" s="43" t="str">
        <f aca="true">IF(ISNUMBER($E16),INDEX(INDIRECT($A$7&amp;"!N$7:N$66"),$E16,1),"")</f>
        <v/>
      </c>
      <c r="M16" s="43" t="str">
        <f aca="true">IF(ISNUMBER($E16),INDEX(INDIRECT($A$7&amp;"!O$7:O$66"),$E16,1),"")</f>
        <v/>
      </c>
      <c r="N16" s="43"/>
      <c r="O16" s="44" t="str">
        <f aca="true">OFFSET(H16,0,O$5)</f>
        <v/>
      </c>
      <c r="P16" s="45"/>
      <c r="Q16" s="49" t="str">
        <f aca="false">IF(ISNUMBER($O16),($O16+Q$5*$AI$2)/(-1*Q$5),"")</f>
        <v/>
      </c>
      <c r="R16" s="49" t="str">
        <f aca="false">IF(ISNUMBER($O16),($O16+R$5*$AI$2)/(-1*R$5),"")</f>
        <v/>
      </c>
      <c r="S16" s="49" t="str">
        <f aca="false">IF(ISNUMBER($O16),($O16+S$5*$AI$2)/(-1*S$5),"")</f>
        <v/>
      </c>
      <c r="T16" s="47"/>
      <c r="U16" s="49" t="str">
        <f aca="false">IF(ISNUMBER($O16),($O16+(U$5-1)*$AI$2+$AI$3)/(-1*U$5),"")</f>
        <v/>
      </c>
      <c r="V16" s="49" t="str">
        <f aca="false">IF(ISNUMBER($O16),($O16+(V$5-1)*$AI$2+$AI$3)/(-1*V$5),"")</f>
        <v/>
      </c>
      <c r="W16" s="49" t="str">
        <f aca="false">IF(ISNUMBER($O16),($O16+(W$5-1)*$AI$2+$AI$3)/(-1*W$5),"")</f>
        <v/>
      </c>
      <c r="X16" s="47"/>
      <c r="Y16" s="49" t="str">
        <f aca="false">IF(ISNUMBER($O16),($O16+(Y$5-2)*$AI$2+$AI$3*2)/(-1*Y$5),"")</f>
        <v/>
      </c>
      <c r="Z16" s="49" t="str">
        <f aca="false">IF(ISNUMBER($O16),($O16+(Z$5-2)*$AI$2+$AI$3*2)/(-1*Z$5),"")</f>
        <v/>
      </c>
      <c r="AA16" s="49" t="str">
        <f aca="false">IF(ISNUMBER($O16),($O16+(AA$5-2)*$AI$2+$AI$3*2)/(-1*AA$5),"")</f>
        <v/>
      </c>
      <c r="AB16" s="47"/>
      <c r="AC16" s="49" t="str">
        <f aca="false">IF(ISNUMBER($O16),($O16+(AC$5-1)*$AI$2+$AI$4)/(-1*AC$5),"")</f>
        <v/>
      </c>
      <c r="AD16" s="49" t="str">
        <f aca="false">IF(ISNUMBER($O16),($O16+(AD$5-1)*$AI$2+$AI$4)/(-1*AD$5),"")</f>
        <v/>
      </c>
      <c r="AE16" s="49" t="str">
        <f aca="false">IF(ISNUMBER($O16),($O16+(AE$5-1)*$AI$2+$AI$4)/(-1*AE$5),"")</f>
        <v/>
      </c>
    </row>
    <row r="17" customFormat="false" ht="13.5" hidden="false" customHeight="false" outlineLevel="0" collapsed="false">
      <c r="C17" s="43" t="str">
        <f aca="false">IF(ISNUMBER(F17),C16+1,"")</f>
        <v/>
      </c>
      <c r="D17" s="43" t="n">
        <v>12</v>
      </c>
      <c r="E17" s="43" t="str">
        <f aca="true">IF(ISNUMBER(MATCH(D17,INDIRECT($A$7&amp;"!P$7:P$67"),0)),MATCH(D17,INDIRECT($A$7&amp;"!P$7:P$67"),0),"")</f>
        <v/>
      </c>
      <c r="F17" s="43" t="str">
        <f aca="true">IF(ISNUMBER($E17),INDEX(INDIRECT($A$7&amp;"!H$7:H$66"),$E17,1),"")</f>
        <v/>
      </c>
      <c r="G17" s="43" t="str">
        <f aca="true">IF(ISNUMBER($E17),INDEX(INDIRECT($A$7&amp;"!I$7:I$66"),$E17,1),"")</f>
        <v/>
      </c>
      <c r="H17" s="43" t="str">
        <f aca="true">IF(ISNUMBER($E17),INDEX(INDIRECT($A$7&amp;"!J$7:J$66"),$E17,1),"")</f>
        <v/>
      </c>
      <c r="I17" s="43" t="str">
        <f aca="true">IF(ISNUMBER($E17),INDEX(INDIRECT($A$7&amp;"!K$7:K$66"),$E17,1),"")</f>
        <v/>
      </c>
      <c r="J17" s="43" t="str">
        <f aca="true">IF(ISNUMBER($E17),INDEX(INDIRECT($A$7&amp;"!L$7:L$66"),$E17,1),"")</f>
        <v/>
      </c>
      <c r="K17" s="43" t="str">
        <f aca="true">IF(ISNUMBER($E17),INDEX(INDIRECT($A$7&amp;"!M$7:M$66"),$E17,1),"")</f>
        <v/>
      </c>
      <c r="L17" s="43" t="str">
        <f aca="true">IF(ISNUMBER($E17),INDEX(INDIRECT($A$7&amp;"!N$7:N$66"),$E17,1),"")</f>
        <v/>
      </c>
      <c r="M17" s="43" t="str">
        <f aca="true">IF(ISNUMBER($E17),INDEX(INDIRECT($A$7&amp;"!O$7:O$66"),$E17,1),"")</f>
        <v/>
      </c>
      <c r="N17" s="43"/>
      <c r="O17" s="44" t="str">
        <f aca="true">OFFSET(H17,0,O$5)</f>
        <v/>
      </c>
      <c r="P17" s="45"/>
      <c r="Q17" s="49" t="str">
        <f aca="false">IF(ISNUMBER($O17),($O17+Q$5*$AI$2)/(-1*Q$5),"")</f>
        <v/>
      </c>
      <c r="R17" s="49" t="str">
        <f aca="false">IF(ISNUMBER($O17),($O17+R$5*$AI$2)/(-1*R$5),"")</f>
        <v/>
      </c>
      <c r="S17" s="49" t="str">
        <f aca="false">IF(ISNUMBER($O17),($O17+S$5*$AI$2)/(-1*S$5),"")</f>
        <v/>
      </c>
      <c r="T17" s="47"/>
      <c r="U17" s="49" t="str">
        <f aca="false">IF(ISNUMBER($O17),($O17+(U$5-1)*$AI$2+$AI$3)/(-1*U$5),"")</f>
        <v/>
      </c>
      <c r="V17" s="49" t="str">
        <f aca="false">IF(ISNUMBER($O17),($O17+(V$5-1)*$AI$2+$AI$3)/(-1*V$5),"")</f>
        <v/>
      </c>
      <c r="W17" s="49" t="str">
        <f aca="false">IF(ISNUMBER($O17),($O17+(W$5-1)*$AI$2+$AI$3)/(-1*W$5),"")</f>
        <v/>
      </c>
      <c r="X17" s="47"/>
      <c r="Y17" s="49" t="str">
        <f aca="false">IF(ISNUMBER($O17),($O17+(Y$5-2)*$AI$2+$AI$3*2)/(-1*Y$5),"")</f>
        <v/>
      </c>
      <c r="Z17" s="49" t="str">
        <f aca="false">IF(ISNUMBER($O17),($O17+(Z$5-2)*$AI$2+$AI$3*2)/(-1*Z$5),"")</f>
        <v/>
      </c>
      <c r="AA17" s="49" t="str">
        <f aca="false">IF(ISNUMBER($O17),($O17+(AA$5-2)*$AI$2+$AI$3*2)/(-1*AA$5),"")</f>
        <v/>
      </c>
      <c r="AB17" s="47"/>
      <c r="AC17" s="49" t="str">
        <f aca="false">IF(ISNUMBER($O17),($O17+(AC$5-1)*$AI$2+$AI$4)/(-1*AC$5),"")</f>
        <v/>
      </c>
      <c r="AD17" s="49" t="str">
        <f aca="false">IF(ISNUMBER($O17),($O17+(AD$5-1)*$AI$2+$AI$4)/(-1*AD$5),"")</f>
        <v/>
      </c>
      <c r="AE17" s="49" t="str">
        <f aca="false">IF(ISNUMBER($O17),($O17+(AE$5-1)*$AI$2+$AI$4)/(-1*AE$5),"")</f>
        <v/>
      </c>
    </row>
    <row r="18" customFormat="false" ht="13.5" hidden="false" customHeight="false" outlineLevel="0" collapsed="false">
      <c r="C18" s="43" t="str">
        <f aca="false">IF(ISNUMBER(F18),C17+1,"")</f>
        <v/>
      </c>
      <c r="D18" s="43" t="n">
        <v>13</v>
      </c>
      <c r="E18" s="43" t="str">
        <f aca="true">IF(ISNUMBER(MATCH(D18,INDIRECT($A$7&amp;"!P$7:P$67"),0)),MATCH(D18,INDIRECT($A$7&amp;"!P$7:P$67"),0),"")</f>
        <v/>
      </c>
      <c r="F18" s="43" t="str">
        <f aca="true">IF(ISNUMBER($E18),INDEX(INDIRECT($A$7&amp;"!H$7:H$66"),$E18,1),"")</f>
        <v/>
      </c>
      <c r="G18" s="43" t="str">
        <f aca="true">IF(ISNUMBER($E18),INDEX(INDIRECT($A$7&amp;"!I$7:I$66"),$E18,1),"")</f>
        <v/>
      </c>
      <c r="H18" s="43" t="str">
        <f aca="true">IF(ISNUMBER($E18),INDEX(INDIRECT($A$7&amp;"!J$7:J$66"),$E18,1),"")</f>
        <v/>
      </c>
      <c r="I18" s="43" t="str">
        <f aca="true">IF(ISNUMBER($E18),INDEX(INDIRECT($A$7&amp;"!K$7:K$66"),$E18,1),"")</f>
        <v/>
      </c>
      <c r="J18" s="43" t="str">
        <f aca="true">IF(ISNUMBER($E18),INDEX(INDIRECT($A$7&amp;"!L$7:L$66"),$E18,1),"")</f>
        <v/>
      </c>
      <c r="K18" s="43" t="str">
        <f aca="true">IF(ISNUMBER($E18),INDEX(INDIRECT($A$7&amp;"!M$7:M$66"),$E18,1),"")</f>
        <v/>
      </c>
      <c r="L18" s="43" t="str">
        <f aca="true">IF(ISNUMBER($E18),INDEX(INDIRECT($A$7&amp;"!N$7:N$66"),$E18,1),"")</f>
        <v/>
      </c>
      <c r="M18" s="43" t="str">
        <f aca="true">IF(ISNUMBER($E18),INDEX(INDIRECT($A$7&amp;"!O$7:O$66"),$E18,1),"")</f>
        <v/>
      </c>
      <c r="N18" s="43"/>
      <c r="O18" s="44" t="str">
        <f aca="true">OFFSET(H18,0,O$5)</f>
        <v/>
      </c>
      <c r="P18" s="45"/>
      <c r="Q18" s="49" t="str">
        <f aca="false">IF(ISNUMBER($O18),($O18+Q$5*$AI$2)/(-1*Q$5),"")</f>
        <v/>
      </c>
      <c r="R18" s="49" t="str">
        <f aca="false">IF(ISNUMBER($O18),($O18+R$5*$AI$2)/(-1*R$5),"")</f>
        <v/>
      </c>
      <c r="S18" s="49" t="str">
        <f aca="false">IF(ISNUMBER($O18),($O18+S$5*$AI$2)/(-1*S$5),"")</f>
        <v/>
      </c>
      <c r="T18" s="47"/>
      <c r="U18" s="49" t="str">
        <f aca="false">IF(ISNUMBER($O18),($O18+(U$5-1)*$AI$2+$AI$3)/(-1*U$5),"")</f>
        <v/>
      </c>
      <c r="V18" s="49" t="str">
        <f aca="false">IF(ISNUMBER($O18),($O18+(V$5-1)*$AI$2+$AI$3)/(-1*V$5),"")</f>
        <v/>
      </c>
      <c r="W18" s="49" t="str">
        <f aca="false">IF(ISNUMBER($O18),($O18+(W$5-1)*$AI$2+$AI$3)/(-1*W$5),"")</f>
        <v/>
      </c>
      <c r="X18" s="47"/>
      <c r="Y18" s="49" t="str">
        <f aca="false">IF(ISNUMBER($O18),($O18+(Y$5-2)*$AI$2+$AI$3*2)/(-1*Y$5),"")</f>
        <v/>
      </c>
      <c r="Z18" s="49" t="str">
        <f aca="false">IF(ISNUMBER($O18),($O18+(Z$5-2)*$AI$2+$AI$3*2)/(-1*Z$5),"")</f>
        <v/>
      </c>
      <c r="AA18" s="49" t="str">
        <f aca="false">IF(ISNUMBER($O18),($O18+(AA$5-2)*$AI$2+$AI$3*2)/(-1*AA$5),"")</f>
        <v/>
      </c>
      <c r="AB18" s="47"/>
      <c r="AC18" s="49" t="str">
        <f aca="false">IF(ISNUMBER($O18),($O18+(AC$5-1)*$AI$2+$AI$4)/(-1*AC$5),"")</f>
        <v/>
      </c>
      <c r="AD18" s="49" t="str">
        <f aca="false">IF(ISNUMBER($O18),($O18+(AD$5-1)*$AI$2+$AI$4)/(-1*AD$5),"")</f>
        <v/>
      </c>
      <c r="AE18" s="49" t="str">
        <f aca="false">IF(ISNUMBER($O18),($O18+(AE$5-1)*$AI$2+$AI$4)/(-1*AE$5),"")</f>
        <v/>
      </c>
    </row>
    <row r="19" customFormat="false" ht="13.5" hidden="false" customHeight="false" outlineLevel="0" collapsed="false">
      <c r="C19" s="43" t="str">
        <f aca="false">IF(ISNUMBER(F19),C18+1,"")</f>
        <v/>
      </c>
      <c r="D19" s="43" t="n">
        <v>14</v>
      </c>
      <c r="E19" s="43" t="str">
        <f aca="true">IF(ISNUMBER(MATCH(D19,INDIRECT($A$7&amp;"!P$7:P$67"),0)),MATCH(D19,INDIRECT($A$7&amp;"!P$7:P$67"),0),"")</f>
        <v/>
      </c>
      <c r="F19" s="43" t="str">
        <f aca="true">IF(ISNUMBER($E19),INDEX(INDIRECT($A$7&amp;"!H$7:H$66"),$E19,1),"")</f>
        <v/>
      </c>
      <c r="G19" s="43" t="str">
        <f aca="true">IF(ISNUMBER($E19),INDEX(INDIRECT($A$7&amp;"!I$7:I$66"),$E19,1),"")</f>
        <v/>
      </c>
      <c r="H19" s="43" t="str">
        <f aca="true">IF(ISNUMBER($E19),INDEX(INDIRECT($A$7&amp;"!J$7:J$66"),$E19,1),"")</f>
        <v/>
      </c>
      <c r="I19" s="43" t="str">
        <f aca="true">IF(ISNUMBER($E19),INDEX(INDIRECT($A$7&amp;"!K$7:K$66"),$E19,1),"")</f>
        <v/>
      </c>
      <c r="J19" s="43" t="str">
        <f aca="true">IF(ISNUMBER($E19),INDEX(INDIRECT($A$7&amp;"!L$7:L$66"),$E19,1),"")</f>
        <v/>
      </c>
      <c r="K19" s="43" t="str">
        <f aca="true">IF(ISNUMBER($E19),INDEX(INDIRECT($A$7&amp;"!M$7:M$66"),$E19,1),"")</f>
        <v/>
      </c>
      <c r="L19" s="43" t="str">
        <f aca="true">IF(ISNUMBER($E19),INDEX(INDIRECT($A$7&amp;"!N$7:N$66"),$E19,1),"")</f>
        <v/>
      </c>
      <c r="M19" s="43" t="str">
        <f aca="true">IF(ISNUMBER($E19),INDEX(INDIRECT($A$7&amp;"!O$7:O$66"),$E19,1),"")</f>
        <v/>
      </c>
      <c r="N19" s="43"/>
      <c r="O19" s="44" t="str">
        <f aca="true">OFFSET(H19,0,O$5)</f>
        <v/>
      </c>
      <c r="P19" s="45"/>
      <c r="Q19" s="49" t="str">
        <f aca="false">IF(ISNUMBER($O19),($O19+Q$5*$AI$2)/(-1*Q$5),"")</f>
        <v/>
      </c>
      <c r="R19" s="49" t="str">
        <f aca="false">IF(ISNUMBER($O19),($O19+R$5*$AI$2)/(-1*R$5),"")</f>
        <v/>
      </c>
      <c r="S19" s="49" t="str">
        <f aca="false">IF(ISNUMBER($O19),($O19+S$5*$AI$2)/(-1*S$5),"")</f>
        <v/>
      </c>
      <c r="T19" s="47"/>
      <c r="U19" s="49" t="str">
        <f aca="false">IF(ISNUMBER($O19),($O19+(U$5-1)*$AI$2+$AI$3)/(-1*U$5),"")</f>
        <v/>
      </c>
      <c r="V19" s="49" t="str">
        <f aca="false">IF(ISNUMBER($O19),($O19+(V$5-1)*$AI$2+$AI$3)/(-1*V$5),"")</f>
        <v/>
      </c>
      <c r="W19" s="49" t="str">
        <f aca="false">IF(ISNUMBER($O19),($O19+(W$5-1)*$AI$2+$AI$3)/(-1*W$5),"")</f>
        <v/>
      </c>
      <c r="X19" s="47"/>
      <c r="Y19" s="49" t="str">
        <f aca="false">IF(ISNUMBER($O19),($O19+(Y$5-2)*$AI$2+$AI$3*2)/(-1*Y$5),"")</f>
        <v/>
      </c>
      <c r="Z19" s="49" t="str">
        <f aca="false">IF(ISNUMBER($O19),($O19+(Z$5-2)*$AI$2+$AI$3*2)/(-1*Z$5),"")</f>
        <v/>
      </c>
      <c r="AA19" s="49" t="str">
        <f aca="false">IF(ISNUMBER($O19),($O19+(AA$5-2)*$AI$2+$AI$3*2)/(-1*AA$5),"")</f>
        <v/>
      </c>
      <c r="AB19" s="47"/>
      <c r="AC19" s="49" t="str">
        <f aca="false">IF(ISNUMBER($O19),($O19+(AC$5-1)*$AI$2+$AI$4)/(-1*AC$5),"")</f>
        <v/>
      </c>
      <c r="AD19" s="49" t="str">
        <f aca="false">IF(ISNUMBER($O19),($O19+(AD$5-1)*$AI$2+$AI$4)/(-1*AD$5),"")</f>
        <v/>
      </c>
      <c r="AE19" s="49" t="str">
        <f aca="false">IF(ISNUMBER($O19),($O19+(AE$5-1)*$AI$2+$AI$4)/(-1*AE$5),"")</f>
        <v/>
      </c>
    </row>
    <row r="20" customFormat="false" ht="13.5" hidden="false" customHeight="false" outlineLevel="0" collapsed="false">
      <c r="C20" s="43" t="str">
        <f aca="false">IF(ISNUMBER(F20),C19+1,"")</f>
        <v/>
      </c>
      <c r="D20" s="43" t="n">
        <v>15</v>
      </c>
      <c r="E20" s="43" t="str">
        <f aca="true">IF(ISNUMBER(MATCH(D20,INDIRECT($A$7&amp;"!P$7:P$67"),0)),MATCH(D20,INDIRECT($A$7&amp;"!P$7:P$67"),0),"")</f>
        <v/>
      </c>
      <c r="F20" s="43" t="str">
        <f aca="true">IF(ISNUMBER($E20),INDEX(INDIRECT($A$7&amp;"!H$7:H$66"),$E20,1),"")</f>
        <v/>
      </c>
      <c r="G20" s="43" t="str">
        <f aca="true">IF(ISNUMBER($E20),INDEX(INDIRECT($A$7&amp;"!I$7:I$66"),$E20,1),"")</f>
        <v/>
      </c>
      <c r="H20" s="43" t="str">
        <f aca="true">IF(ISNUMBER($E20),INDEX(INDIRECT($A$7&amp;"!J$7:J$66"),$E20,1),"")</f>
        <v/>
      </c>
      <c r="I20" s="43" t="str">
        <f aca="true">IF(ISNUMBER($E20),INDEX(INDIRECT($A$7&amp;"!K$7:K$66"),$E20,1),"")</f>
        <v/>
      </c>
      <c r="J20" s="43" t="str">
        <f aca="true">IF(ISNUMBER($E20),INDEX(INDIRECT($A$7&amp;"!L$7:L$66"),$E20,1),"")</f>
        <v/>
      </c>
      <c r="K20" s="43" t="str">
        <f aca="true">IF(ISNUMBER($E20),INDEX(INDIRECT($A$7&amp;"!M$7:M$66"),$E20,1),"")</f>
        <v/>
      </c>
      <c r="L20" s="43" t="str">
        <f aca="true">IF(ISNUMBER($E20),INDEX(INDIRECT($A$7&amp;"!N$7:N$66"),$E20,1),"")</f>
        <v/>
      </c>
      <c r="M20" s="43" t="str">
        <f aca="true">IF(ISNUMBER($E20),INDEX(INDIRECT($A$7&amp;"!O$7:O$66"),$E20,1),"")</f>
        <v/>
      </c>
      <c r="N20" s="43"/>
      <c r="O20" s="44" t="str">
        <f aca="true">OFFSET(H20,0,O$5)</f>
        <v/>
      </c>
      <c r="P20" s="45"/>
      <c r="Q20" s="49" t="str">
        <f aca="false">IF(ISNUMBER($O20),($O20+Q$5*$AI$2)/(-1*Q$5),"")</f>
        <v/>
      </c>
      <c r="R20" s="49" t="str">
        <f aca="false">IF(ISNUMBER($O20),($O20+R$5*$AI$2)/(-1*R$5),"")</f>
        <v/>
      </c>
      <c r="S20" s="49" t="str">
        <f aca="false">IF(ISNUMBER($O20),($O20+S$5*$AI$2)/(-1*S$5),"")</f>
        <v/>
      </c>
      <c r="T20" s="47"/>
      <c r="U20" s="49" t="str">
        <f aca="false">IF(ISNUMBER($O20),($O20+(U$5-1)*$AI$2+$AI$3)/(-1*U$5),"")</f>
        <v/>
      </c>
      <c r="V20" s="49" t="str">
        <f aca="false">IF(ISNUMBER($O20),($O20+(V$5-1)*$AI$2+$AI$3)/(-1*V$5),"")</f>
        <v/>
      </c>
      <c r="W20" s="49" t="str">
        <f aca="false">IF(ISNUMBER($O20),($O20+(W$5-1)*$AI$2+$AI$3)/(-1*W$5),"")</f>
        <v/>
      </c>
      <c r="X20" s="47"/>
      <c r="Y20" s="49" t="str">
        <f aca="false">IF(ISNUMBER($O20),($O20+(Y$5-2)*$AI$2+$AI$3*2)/(-1*Y$5),"")</f>
        <v/>
      </c>
      <c r="Z20" s="49" t="str">
        <f aca="false">IF(ISNUMBER($O20),($O20+(Z$5-2)*$AI$2+$AI$3*2)/(-1*Z$5),"")</f>
        <v/>
      </c>
      <c r="AA20" s="49" t="str">
        <f aca="false">IF(ISNUMBER($O20),($O20+(AA$5-2)*$AI$2+$AI$3*2)/(-1*AA$5),"")</f>
        <v/>
      </c>
      <c r="AB20" s="47"/>
      <c r="AC20" s="49" t="str">
        <f aca="false">IF(ISNUMBER($O20),($O20+(AC$5-1)*$AI$2+$AI$4)/(-1*AC$5),"")</f>
        <v/>
      </c>
      <c r="AD20" s="49" t="str">
        <f aca="false">IF(ISNUMBER($O20),($O20+(AD$5-1)*$AI$2+$AI$4)/(-1*AD$5),"")</f>
        <v/>
      </c>
      <c r="AE20" s="49" t="str">
        <f aca="false">IF(ISNUMBER($O20),($O20+(AE$5-1)*$AI$2+$AI$4)/(-1*AE$5),"")</f>
        <v/>
      </c>
    </row>
    <row r="21" customFormat="false" ht="13.5" hidden="false" customHeight="false" outlineLevel="0" collapsed="false">
      <c r="C21" s="43" t="str">
        <f aca="false">IF(ISNUMBER(F21),C20+1,"")</f>
        <v/>
      </c>
      <c r="D21" s="43" t="n">
        <v>16</v>
      </c>
      <c r="E21" s="43" t="str">
        <f aca="true">IF(ISNUMBER(MATCH(D21,INDIRECT($A$7&amp;"!P$7:P$67"),0)),MATCH(D21,INDIRECT($A$7&amp;"!P$7:P$67"),0),"")</f>
        <v/>
      </c>
      <c r="F21" s="43" t="str">
        <f aca="true">IF(ISNUMBER($E21),INDEX(INDIRECT($A$7&amp;"!H$7:H$66"),$E21,1),"")</f>
        <v/>
      </c>
      <c r="G21" s="43" t="str">
        <f aca="true">IF(ISNUMBER($E21),INDEX(INDIRECT($A$7&amp;"!I$7:I$66"),$E21,1),"")</f>
        <v/>
      </c>
      <c r="H21" s="43" t="str">
        <f aca="true">IF(ISNUMBER($E21),INDEX(INDIRECT($A$7&amp;"!J$7:J$66"),$E21,1),"")</f>
        <v/>
      </c>
      <c r="I21" s="43" t="str">
        <f aca="true">IF(ISNUMBER($E21),INDEX(INDIRECT($A$7&amp;"!K$7:K$66"),$E21,1),"")</f>
        <v/>
      </c>
      <c r="J21" s="43" t="str">
        <f aca="true">IF(ISNUMBER($E21),INDEX(INDIRECT($A$7&amp;"!L$7:L$66"),$E21,1),"")</f>
        <v/>
      </c>
      <c r="K21" s="43" t="str">
        <f aca="true">IF(ISNUMBER($E21),INDEX(INDIRECT($A$7&amp;"!M$7:M$66"),$E21,1),"")</f>
        <v/>
      </c>
      <c r="L21" s="43" t="str">
        <f aca="true">IF(ISNUMBER($E21),INDEX(INDIRECT($A$7&amp;"!N$7:N$66"),$E21,1),"")</f>
        <v/>
      </c>
      <c r="M21" s="43" t="str">
        <f aca="true">IF(ISNUMBER($E21),INDEX(INDIRECT($A$7&amp;"!O$7:O$66"),$E21,1),"")</f>
        <v/>
      </c>
      <c r="N21" s="43"/>
      <c r="O21" s="44" t="str">
        <f aca="true">OFFSET(H21,0,O$5)</f>
        <v/>
      </c>
      <c r="P21" s="45"/>
      <c r="Q21" s="49" t="str">
        <f aca="false">IF(ISNUMBER($O21),($O21+Q$5*$AI$2)/(-1*Q$5),"")</f>
        <v/>
      </c>
      <c r="R21" s="49" t="str">
        <f aca="false">IF(ISNUMBER($O21),($O21+R$5*$AI$2)/(-1*R$5),"")</f>
        <v/>
      </c>
      <c r="S21" s="49" t="str">
        <f aca="false">IF(ISNUMBER($O21),($O21+S$5*$AI$2)/(-1*S$5),"")</f>
        <v/>
      </c>
      <c r="T21" s="47"/>
      <c r="U21" s="49" t="str">
        <f aca="false">IF(ISNUMBER($O21),($O21+(U$5-1)*$AI$2+$AI$3)/(-1*U$5),"")</f>
        <v/>
      </c>
      <c r="V21" s="49" t="str">
        <f aca="false">IF(ISNUMBER($O21),($O21+(V$5-1)*$AI$2+$AI$3)/(-1*V$5),"")</f>
        <v/>
      </c>
      <c r="W21" s="49" t="str">
        <f aca="false">IF(ISNUMBER($O21),($O21+(W$5-1)*$AI$2+$AI$3)/(-1*W$5),"")</f>
        <v/>
      </c>
      <c r="X21" s="47"/>
      <c r="Y21" s="49" t="str">
        <f aca="false">IF(ISNUMBER($O21),($O21+(Y$5-2)*$AI$2+$AI$3*2)/(-1*Y$5),"")</f>
        <v/>
      </c>
      <c r="Z21" s="49" t="str">
        <f aca="false">IF(ISNUMBER($O21),($O21+(Z$5-2)*$AI$2+$AI$3*2)/(-1*Z$5),"")</f>
        <v/>
      </c>
      <c r="AA21" s="49" t="str">
        <f aca="false">IF(ISNUMBER($O21),($O21+(AA$5-2)*$AI$2+$AI$3*2)/(-1*AA$5),"")</f>
        <v/>
      </c>
      <c r="AB21" s="47"/>
      <c r="AC21" s="49" t="str">
        <f aca="false">IF(ISNUMBER($O21),($O21+(AC$5-1)*$AI$2+$AI$4)/(-1*AC$5),"")</f>
        <v/>
      </c>
      <c r="AD21" s="49" t="str">
        <f aca="false">IF(ISNUMBER($O21),($O21+(AD$5-1)*$AI$2+$AI$4)/(-1*AD$5),"")</f>
        <v/>
      </c>
      <c r="AE21" s="49" t="str">
        <f aca="false">IF(ISNUMBER($O21),($O21+(AE$5-1)*$AI$2+$AI$4)/(-1*AE$5),"")</f>
        <v/>
      </c>
    </row>
    <row r="22" customFormat="false" ht="13.5" hidden="false" customHeight="false" outlineLevel="0" collapsed="false">
      <c r="C22" s="43" t="str">
        <f aca="false">IF(ISNUMBER(F22),C21+1,"")</f>
        <v/>
      </c>
      <c r="D22" s="43" t="n">
        <v>17</v>
      </c>
      <c r="E22" s="43" t="str">
        <f aca="true">IF(ISNUMBER(MATCH(D22,INDIRECT($A$7&amp;"!P$7:P$67"),0)),MATCH(D22,INDIRECT($A$7&amp;"!P$7:P$67"),0),"")</f>
        <v/>
      </c>
      <c r="F22" s="43" t="str">
        <f aca="true">IF(ISNUMBER($E22),INDEX(INDIRECT($A$7&amp;"!H$7:H$66"),$E22,1),"")</f>
        <v/>
      </c>
      <c r="G22" s="43" t="str">
        <f aca="true">IF(ISNUMBER($E22),INDEX(INDIRECT($A$7&amp;"!I$7:I$66"),$E22,1),"")</f>
        <v/>
      </c>
      <c r="H22" s="43" t="str">
        <f aca="true">IF(ISNUMBER($E22),INDEX(INDIRECT($A$7&amp;"!J$7:J$66"),$E22,1),"")</f>
        <v/>
      </c>
      <c r="I22" s="43" t="str">
        <f aca="true">IF(ISNUMBER($E22),INDEX(INDIRECT($A$7&amp;"!K$7:K$66"),$E22,1),"")</f>
        <v/>
      </c>
      <c r="J22" s="43" t="str">
        <f aca="true">IF(ISNUMBER($E22),INDEX(INDIRECT($A$7&amp;"!L$7:L$66"),$E22,1),"")</f>
        <v/>
      </c>
      <c r="K22" s="43" t="str">
        <f aca="true">IF(ISNUMBER($E22),INDEX(INDIRECT($A$7&amp;"!M$7:M$66"),$E22,1),"")</f>
        <v/>
      </c>
      <c r="L22" s="43" t="str">
        <f aca="true">IF(ISNUMBER($E22),INDEX(INDIRECT($A$7&amp;"!N$7:N$66"),$E22,1),"")</f>
        <v/>
      </c>
      <c r="M22" s="43" t="str">
        <f aca="true">IF(ISNUMBER($E22),INDEX(INDIRECT($A$7&amp;"!O$7:O$66"),$E22,1),"")</f>
        <v/>
      </c>
      <c r="N22" s="43"/>
      <c r="O22" s="44" t="str">
        <f aca="true">OFFSET(H22,0,O$5)</f>
        <v/>
      </c>
      <c r="P22" s="45"/>
      <c r="Q22" s="49" t="str">
        <f aca="false">IF(ISNUMBER($O22),($O22+Q$5*$AI$2)/(-1*Q$5),"")</f>
        <v/>
      </c>
      <c r="R22" s="49" t="str">
        <f aca="false">IF(ISNUMBER($O22),($O22+R$5*$AI$2)/(-1*R$5),"")</f>
        <v/>
      </c>
      <c r="S22" s="49" t="str">
        <f aca="false">IF(ISNUMBER($O22),($O22+S$5*$AI$2)/(-1*S$5),"")</f>
        <v/>
      </c>
      <c r="T22" s="47"/>
      <c r="U22" s="49" t="str">
        <f aca="false">IF(ISNUMBER($O22),($O22+(U$5-1)*$AI$2+$AI$3)/(-1*U$5),"")</f>
        <v/>
      </c>
      <c r="V22" s="49" t="str">
        <f aca="false">IF(ISNUMBER($O22),($O22+(V$5-1)*$AI$2+$AI$3)/(-1*V$5),"")</f>
        <v/>
      </c>
      <c r="W22" s="49" t="str">
        <f aca="false">IF(ISNUMBER($O22),($O22+(W$5-1)*$AI$2+$AI$3)/(-1*W$5),"")</f>
        <v/>
      </c>
      <c r="X22" s="47"/>
      <c r="Y22" s="49" t="str">
        <f aca="false">IF(ISNUMBER($O22),($O22+(Y$5-2)*$AI$2+$AI$3*2)/(-1*Y$5),"")</f>
        <v/>
      </c>
      <c r="Z22" s="49" t="str">
        <f aca="false">IF(ISNUMBER($O22),($O22+(Z$5-2)*$AI$2+$AI$3*2)/(-1*Z$5),"")</f>
        <v/>
      </c>
      <c r="AA22" s="49" t="str">
        <f aca="false">IF(ISNUMBER($O22),($O22+(AA$5-2)*$AI$2+$AI$3*2)/(-1*AA$5),"")</f>
        <v/>
      </c>
      <c r="AB22" s="47"/>
      <c r="AC22" s="49" t="str">
        <f aca="false">IF(ISNUMBER($O22),($O22+(AC$5-1)*$AI$2+$AI$4)/(-1*AC$5),"")</f>
        <v/>
      </c>
      <c r="AD22" s="49" t="str">
        <f aca="false">IF(ISNUMBER($O22),($O22+(AD$5-1)*$AI$2+$AI$4)/(-1*AD$5),"")</f>
        <v/>
      </c>
      <c r="AE22" s="49" t="str">
        <f aca="false">IF(ISNUMBER($O22),($O22+(AE$5-1)*$AI$2+$AI$4)/(-1*AE$5),"")</f>
        <v/>
      </c>
    </row>
    <row r="23" customFormat="false" ht="13.5" hidden="false" customHeight="false" outlineLevel="0" collapsed="false">
      <c r="C23" s="43" t="str">
        <f aca="false">IF(ISNUMBER(F23),C22+1,"")</f>
        <v/>
      </c>
      <c r="D23" s="43" t="n">
        <v>18</v>
      </c>
      <c r="E23" s="43" t="str">
        <f aca="true">IF(ISNUMBER(MATCH(D23,INDIRECT($A$7&amp;"!P$7:P$67"),0)),MATCH(D23,INDIRECT($A$7&amp;"!P$7:P$67"),0),"")</f>
        <v/>
      </c>
      <c r="F23" s="43" t="str">
        <f aca="true">IF(ISNUMBER($E23),INDEX(INDIRECT($A$7&amp;"!H$7:H$66"),$E23,1),"")</f>
        <v/>
      </c>
      <c r="G23" s="43" t="str">
        <f aca="true">IF(ISNUMBER($E23),INDEX(INDIRECT($A$7&amp;"!I$7:I$66"),$E23,1),"")</f>
        <v/>
      </c>
      <c r="H23" s="43" t="str">
        <f aca="true">IF(ISNUMBER($E23),INDEX(INDIRECT($A$7&amp;"!J$7:J$66"),$E23,1),"")</f>
        <v/>
      </c>
      <c r="I23" s="43" t="str">
        <f aca="true">IF(ISNUMBER($E23),INDEX(INDIRECT($A$7&amp;"!K$7:K$66"),$E23,1),"")</f>
        <v/>
      </c>
      <c r="J23" s="43" t="str">
        <f aca="true">IF(ISNUMBER($E23),INDEX(INDIRECT($A$7&amp;"!L$7:L$66"),$E23,1),"")</f>
        <v/>
      </c>
      <c r="K23" s="43" t="str">
        <f aca="true">IF(ISNUMBER($E23),INDEX(INDIRECT($A$7&amp;"!M$7:M$66"),$E23,1),"")</f>
        <v/>
      </c>
      <c r="L23" s="43" t="str">
        <f aca="true">IF(ISNUMBER($E23),INDEX(INDIRECT($A$7&amp;"!N$7:N$66"),$E23,1),"")</f>
        <v/>
      </c>
      <c r="M23" s="43" t="str">
        <f aca="true">IF(ISNUMBER($E23),INDEX(INDIRECT($A$7&amp;"!O$7:O$66"),$E23,1),"")</f>
        <v/>
      </c>
      <c r="N23" s="43"/>
      <c r="O23" s="44" t="str">
        <f aca="true">OFFSET(H23,0,O$5)</f>
        <v/>
      </c>
      <c r="P23" s="45"/>
      <c r="Q23" s="49" t="str">
        <f aca="false">IF(ISNUMBER($O23),($O23+Q$5*$AI$2)/(-1*Q$5),"")</f>
        <v/>
      </c>
      <c r="R23" s="49" t="str">
        <f aca="false">IF(ISNUMBER($O23),($O23+R$5*$AI$2)/(-1*R$5),"")</f>
        <v/>
      </c>
      <c r="S23" s="49" t="str">
        <f aca="false">IF(ISNUMBER($O23),($O23+S$5*$AI$2)/(-1*S$5),"")</f>
        <v/>
      </c>
      <c r="T23" s="47"/>
      <c r="U23" s="49" t="str">
        <f aca="false">IF(ISNUMBER($O23),($O23+(U$5-1)*$AI$2+$AI$3)/(-1*U$5),"")</f>
        <v/>
      </c>
      <c r="V23" s="49" t="str">
        <f aca="false">IF(ISNUMBER($O23),($O23+(V$5-1)*$AI$2+$AI$3)/(-1*V$5),"")</f>
        <v/>
      </c>
      <c r="W23" s="49" t="str">
        <f aca="false">IF(ISNUMBER($O23),($O23+(W$5-1)*$AI$2+$AI$3)/(-1*W$5),"")</f>
        <v/>
      </c>
      <c r="X23" s="47"/>
      <c r="Y23" s="49" t="str">
        <f aca="false">IF(ISNUMBER($O23),($O23+(Y$5-2)*$AI$2+$AI$3*2)/(-1*Y$5),"")</f>
        <v/>
      </c>
      <c r="Z23" s="49" t="str">
        <f aca="false">IF(ISNUMBER($O23),($O23+(Z$5-2)*$AI$2+$AI$3*2)/(-1*Z$5),"")</f>
        <v/>
      </c>
      <c r="AA23" s="49" t="str">
        <f aca="false">IF(ISNUMBER($O23),($O23+(AA$5-2)*$AI$2+$AI$3*2)/(-1*AA$5),"")</f>
        <v/>
      </c>
      <c r="AB23" s="47"/>
      <c r="AC23" s="49" t="str">
        <f aca="false">IF(ISNUMBER($O23),($O23+(AC$5-1)*$AI$2+$AI$4)/(-1*AC$5),"")</f>
        <v/>
      </c>
      <c r="AD23" s="49" t="str">
        <f aca="false">IF(ISNUMBER($O23),($O23+(AD$5-1)*$AI$2+$AI$4)/(-1*AD$5),"")</f>
        <v/>
      </c>
      <c r="AE23" s="49" t="str">
        <f aca="false">IF(ISNUMBER($O23),($O23+(AE$5-1)*$AI$2+$AI$4)/(-1*AE$5),"")</f>
        <v/>
      </c>
    </row>
    <row r="24" customFormat="false" ht="13.5" hidden="false" customHeight="false" outlineLevel="0" collapsed="false">
      <c r="C24" s="43" t="str">
        <f aca="false">IF(ISNUMBER(F24),C23+1,"")</f>
        <v/>
      </c>
      <c r="D24" s="43" t="n">
        <v>19</v>
      </c>
      <c r="E24" s="43" t="str">
        <f aca="true">IF(ISNUMBER(MATCH(D24,INDIRECT($A$7&amp;"!P$7:P$67"),0)),MATCH(D24,INDIRECT($A$7&amp;"!P$7:P$67"),0),"")</f>
        <v/>
      </c>
      <c r="F24" s="43" t="str">
        <f aca="true">IF(ISNUMBER($E24),INDEX(INDIRECT($A$7&amp;"!H$7:H$66"),$E24,1),"")</f>
        <v/>
      </c>
      <c r="G24" s="43" t="str">
        <f aca="true">IF(ISNUMBER($E24),INDEX(INDIRECT($A$7&amp;"!I$7:I$66"),$E24,1),"")</f>
        <v/>
      </c>
      <c r="H24" s="43" t="str">
        <f aca="true">IF(ISNUMBER($E24),INDEX(INDIRECT($A$7&amp;"!J$7:J$66"),$E24,1),"")</f>
        <v/>
      </c>
      <c r="I24" s="43" t="str">
        <f aca="true">IF(ISNUMBER($E24),INDEX(INDIRECT($A$7&amp;"!K$7:K$66"),$E24,1),"")</f>
        <v/>
      </c>
      <c r="J24" s="43" t="str">
        <f aca="true">IF(ISNUMBER($E24),INDEX(INDIRECT($A$7&amp;"!L$7:L$66"),$E24,1),"")</f>
        <v/>
      </c>
      <c r="K24" s="43" t="str">
        <f aca="true">IF(ISNUMBER($E24),INDEX(INDIRECT($A$7&amp;"!M$7:M$66"),$E24,1),"")</f>
        <v/>
      </c>
      <c r="L24" s="43" t="str">
        <f aca="true">IF(ISNUMBER($E24),INDEX(INDIRECT($A$7&amp;"!N$7:N$66"),$E24,1),"")</f>
        <v/>
      </c>
      <c r="M24" s="43" t="str">
        <f aca="true">IF(ISNUMBER($E24),INDEX(INDIRECT($A$7&amp;"!O$7:O$66"),$E24,1),"")</f>
        <v/>
      </c>
      <c r="N24" s="43"/>
      <c r="O24" s="44" t="str">
        <f aca="true">OFFSET(H24,0,O$5)</f>
        <v/>
      </c>
      <c r="P24" s="45"/>
      <c r="Q24" s="49" t="str">
        <f aca="false">IF(ISNUMBER($O24),($O24+Q$5*$AI$2)/(-1*Q$5),"")</f>
        <v/>
      </c>
      <c r="R24" s="49" t="str">
        <f aca="false">IF(ISNUMBER($O24),($O24+R$5*$AI$2)/(-1*R$5),"")</f>
        <v/>
      </c>
      <c r="S24" s="49" t="str">
        <f aca="false">IF(ISNUMBER($O24),($O24+S$5*$AI$2)/(-1*S$5),"")</f>
        <v/>
      </c>
      <c r="T24" s="47"/>
      <c r="U24" s="49" t="str">
        <f aca="false">IF(ISNUMBER($O24),($O24+(U$5-1)*$AI$2+$AI$3)/(-1*U$5),"")</f>
        <v/>
      </c>
      <c r="V24" s="49" t="str">
        <f aca="false">IF(ISNUMBER($O24),($O24+(V$5-1)*$AI$2+$AI$3)/(-1*V$5),"")</f>
        <v/>
      </c>
      <c r="W24" s="49" t="str">
        <f aca="false">IF(ISNUMBER($O24),($O24+(W$5-1)*$AI$2+$AI$3)/(-1*W$5),"")</f>
        <v/>
      </c>
      <c r="X24" s="47"/>
      <c r="Y24" s="49" t="str">
        <f aca="false">IF(ISNUMBER($O24),($O24+(Y$5-2)*$AI$2+$AI$3*2)/(-1*Y$5),"")</f>
        <v/>
      </c>
      <c r="Z24" s="49" t="str">
        <f aca="false">IF(ISNUMBER($O24),($O24+(Z$5-2)*$AI$2+$AI$3*2)/(-1*Z$5),"")</f>
        <v/>
      </c>
      <c r="AA24" s="49" t="str">
        <f aca="false">IF(ISNUMBER($O24),($O24+(AA$5-2)*$AI$2+$AI$3*2)/(-1*AA$5),"")</f>
        <v/>
      </c>
      <c r="AB24" s="47"/>
      <c r="AC24" s="49" t="str">
        <f aca="false">IF(ISNUMBER($O24),($O24+(AC$5-1)*$AI$2+$AI$4)/(-1*AC$5),"")</f>
        <v/>
      </c>
      <c r="AD24" s="49" t="str">
        <f aca="false">IF(ISNUMBER($O24),($O24+(AD$5-1)*$AI$2+$AI$4)/(-1*AD$5),"")</f>
        <v/>
      </c>
      <c r="AE24" s="49" t="str">
        <f aca="false">IF(ISNUMBER($O24),($O24+(AE$5-1)*$AI$2+$AI$4)/(-1*AE$5),"")</f>
        <v/>
      </c>
    </row>
    <row r="25" customFormat="false" ht="13.5" hidden="false" customHeight="false" outlineLevel="0" collapsed="false">
      <c r="C25" s="43" t="str">
        <f aca="false">IF(ISNUMBER(F25),C24+1,"")</f>
        <v/>
      </c>
      <c r="D25" s="43" t="n">
        <v>20</v>
      </c>
      <c r="E25" s="43" t="str">
        <f aca="true">IF(ISNUMBER(MATCH(D25,INDIRECT($A$7&amp;"!P$7:P$67"),0)),MATCH(D25,INDIRECT($A$7&amp;"!P$7:P$67"),0),"")</f>
        <v/>
      </c>
      <c r="F25" s="43" t="str">
        <f aca="true">IF(ISNUMBER($E25),INDEX(INDIRECT($A$7&amp;"!H$7:H$66"),$E25,1),"")</f>
        <v/>
      </c>
      <c r="G25" s="43" t="str">
        <f aca="true">IF(ISNUMBER($E25),INDEX(INDIRECT($A$7&amp;"!I$7:I$66"),$E25,1),"")</f>
        <v/>
      </c>
      <c r="H25" s="43" t="str">
        <f aca="true">IF(ISNUMBER($E25),INDEX(INDIRECT($A$7&amp;"!J$7:J$66"),$E25,1),"")</f>
        <v/>
      </c>
      <c r="I25" s="43" t="str">
        <f aca="true">IF(ISNUMBER($E25),INDEX(INDIRECT($A$7&amp;"!K$7:K$66"),$E25,1),"")</f>
        <v/>
      </c>
      <c r="J25" s="43" t="str">
        <f aca="true">IF(ISNUMBER($E25),INDEX(INDIRECT($A$7&amp;"!L$7:L$66"),$E25,1),"")</f>
        <v/>
      </c>
      <c r="K25" s="43" t="str">
        <f aca="true">IF(ISNUMBER($E25),INDEX(INDIRECT($A$7&amp;"!M$7:M$66"),$E25,1),"")</f>
        <v/>
      </c>
      <c r="L25" s="43" t="str">
        <f aca="true">IF(ISNUMBER($E25),INDEX(INDIRECT($A$7&amp;"!N$7:N$66"),$E25,1),"")</f>
        <v/>
      </c>
      <c r="M25" s="43" t="str">
        <f aca="true">IF(ISNUMBER($E25),INDEX(INDIRECT($A$7&amp;"!O$7:O$66"),$E25,1),"")</f>
        <v/>
      </c>
      <c r="N25" s="43"/>
      <c r="O25" s="44" t="str">
        <f aca="true">OFFSET(H25,0,O$5)</f>
        <v/>
      </c>
      <c r="P25" s="45"/>
      <c r="Q25" s="49" t="str">
        <f aca="false">IF(ISNUMBER($O25),($O25+Q$5*$AI$2)/(-1*Q$5),"")</f>
        <v/>
      </c>
      <c r="R25" s="49" t="str">
        <f aca="false">IF(ISNUMBER($O25),($O25+R$5*$AI$2)/(-1*R$5),"")</f>
        <v/>
      </c>
      <c r="S25" s="49" t="str">
        <f aca="false">IF(ISNUMBER($O25),($O25+S$5*$AI$2)/(-1*S$5),"")</f>
        <v/>
      </c>
      <c r="T25" s="47"/>
      <c r="U25" s="49" t="str">
        <f aca="false">IF(ISNUMBER($O25),($O25+(U$5-1)*$AI$2+$AI$3)/(-1*U$5),"")</f>
        <v/>
      </c>
      <c r="V25" s="49" t="str">
        <f aca="false">IF(ISNUMBER($O25),($O25+(V$5-1)*$AI$2+$AI$3)/(-1*V$5),"")</f>
        <v/>
      </c>
      <c r="W25" s="49" t="str">
        <f aca="false">IF(ISNUMBER($O25),($O25+(W$5-1)*$AI$2+$AI$3)/(-1*W$5),"")</f>
        <v/>
      </c>
      <c r="X25" s="47"/>
      <c r="Y25" s="49" t="str">
        <f aca="false">IF(ISNUMBER($O25),($O25+(Y$5-2)*$AI$2+$AI$3*2)/(-1*Y$5),"")</f>
        <v/>
      </c>
      <c r="Z25" s="49" t="str">
        <f aca="false">IF(ISNUMBER($O25),($O25+(Z$5-2)*$AI$2+$AI$3*2)/(-1*Z$5),"")</f>
        <v/>
      </c>
      <c r="AA25" s="49" t="str">
        <f aca="false">IF(ISNUMBER($O25),($O25+(AA$5-2)*$AI$2+$AI$3*2)/(-1*AA$5),"")</f>
        <v/>
      </c>
      <c r="AB25" s="47"/>
      <c r="AC25" s="49" t="str">
        <f aca="false">IF(ISNUMBER($O25),($O25+(AC$5-1)*$AI$2+$AI$4)/(-1*AC$5),"")</f>
        <v/>
      </c>
      <c r="AD25" s="49" t="str">
        <f aca="false">IF(ISNUMBER($O25),($O25+(AD$5-1)*$AI$2+$AI$4)/(-1*AD$5),"")</f>
        <v/>
      </c>
      <c r="AE25" s="49" t="str">
        <f aca="false">IF(ISNUMBER($O25),($O25+(AE$5-1)*$AI$2+$AI$4)/(-1*AE$5),"")</f>
        <v/>
      </c>
    </row>
    <row r="26" customFormat="false" ht="13.5" hidden="false" customHeight="false" outlineLevel="0" collapsed="false">
      <c r="C26" s="43" t="str">
        <f aca="false">IF(ISNUMBER(F26),C25+1,"")</f>
        <v/>
      </c>
      <c r="D26" s="43" t="n">
        <v>21</v>
      </c>
      <c r="E26" s="43" t="str">
        <f aca="true">IF(ISNUMBER(MATCH(D26,INDIRECT($A$7&amp;"!P$7:P$67"),0)),MATCH(D26,INDIRECT($A$7&amp;"!P$7:P$67"),0),"")</f>
        <v/>
      </c>
      <c r="F26" s="43" t="str">
        <f aca="true">IF(ISNUMBER($E26),INDEX(INDIRECT($A$7&amp;"!H$7:H$66"),$E26,1),"")</f>
        <v/>
      </c>
      <c r="G26" s="43" t="str">
        <f aca="true">IF(ISNUMBER($E26),INDEX(INDIRECT($A$7&amp;"!I$7:I$66"),$E26,1),"")</f>
        <v/>
      </c>
      <c r="H26" s="43" t="str">
        <f aca="true">IF(ISNUMBER($E26),INDEX(INDIRECT($A$7&amp;"!J$7:J$66"),$E26,1),"")</f>
        <v/>
      </c>
      <c r="I26" s="43" t="str">
        <f aca="true">IF(ISNUMBER($E26),INDEX(INDIRECT($A$7&amp;"!K$7:K$66"),$E26,1),"")</f>
        <v/>
      </c>
      <c r="J26" s="43" t="str">
        <f aca="true">IF(ISNUMBER($E26),INDEX(INDIRECT($A$7&amp;"!L$7:L$66"),$E26,1),"")</f>
        <v/>
      </c>
      <c r="K26" s="43" t="str">
        <f aca="true">IF(ISNUMBER($E26),INDEX(INDIRECT($A$7&amp;"!M$7:M$66"),$E26,1),"")</f>
        <v/>
      </c>
      <c r="L26" s="43" t="str">
        <f aca="true">IF(ISNUMBER($E26),INDEX(INDIRECT($A$7&amp;"!N$7:N$66"),$E26,1),"")</f>
        <v/>
      </c>
      <c r="M26" s="43" t="str">
        <f aca="true">IF(ISNUMBER($E26),INDEX(INDIRECT($A$7&amp;"!O$7:O$66"),$E26,1),"")</f>
        <v/>
      </c>
      <c r="N26" s="43"/>
      <c r="O26" s="44" t="str">
        <f aca="true">OFFSET(H26,0,O$5)</f>
        <v/>
      </c>
      <c r="P26" s="45"/>
      <c r="Q26" s="49" t="str">
        <f aca="false">IF(ISNUMBER($O26),($O26+Q$5*$AI$2)/(-1*Q$5),"")</f>
        <v/>
      </c>
      <c r="R26" s="49" t="str">
        <f aca="false">IF(ISNUMBER($O26),($O26+R$5*$AI$2)/(-1*R$5),"")</f>
        <v/>
      </c>
      <c r="S26" s="49" t="str">
        <f aca="false">IF(ISNUMBER($O26),($O26+S$5*$AI$2)/(-1*S$5),"")</f>
        <v/>
      </c>
      <c r="T26" s="47"/>
      <c r="U26" s="49" t="str">
        <f aca="false">IF(ISNUMBER($O26),($O26+(U$5-1)*$AI$2+$AI$3)/(-1*U$5),"")</f>
        <v/>
      </c>
      <c r="V26" s="49" t="str">
        <f aca="false">IF(ISNUMBER($O26),($O26+(V$5-1)*$AI$2+$AI$3)/(-1*V$5),"")</f>
        <v/>
      </c>
      <c r="W26" s="49" t="str">
        <f aca="false">IF(ISNUMBER($O26),($O26+(W$5-1)*$AI$2+$AI$3)/(-1*W$5),"")</f>
        <v/>
      </c>
      <c r="X26" s="47"/>
      <c r="Y26" s="49" t="str">
        <f aca="false">IF(ISNUMBER($O26),($O26+(Y$5-2)*$AI$2+$AI$3*2)/(-1*Y$5),"")</f>
        <v/>
      </c>
      <c r="Z26" s="49" t="str">
        <f aca="false">IF(ISNUMBER($O26),($O26+(Z$5-2)*$AI$2+$AI$3*2)/(-1*Z$5),"")</f>
        <v/>
      </c>
      <c r="AA26" s="49" t="str">
        <f aca="false">IF(ISNUMBER($O26),($O26+(AA$5-2)*$AI$2+$AI$3*2)/(-1*AA$5),"")</f>
        <v/>
      </c>
      <c r="AB26" s="47"/>
      <c r="AC26" s="49" t="str">
        <f aca="false">IF(ISNUMBER($O26),($O26+(AC$5-1)*$AI$2+$AI$4)/(-1*AC$5),"")</f>
        <v/>
      </c>
      <c r="AD26" s="49" t="str">
        <f aca="false">IF(ISNUMBER($O26),($O26+(AD$5-1)*$AI$2+$AI$4)/(-1*AD$5),"")</f>
        <v/>
      </c>
      <c r="AE26" s="49" t="str">
        <f aca="false">IF(ISNUMBER($O26),($O26+(AE$5-1)*$AI$2+$AI$4)/(-1*AE$5),"")</f>
        <v/>
      </c>
    </row>
    <row r="27" customFormat="false" ht="13.5" hidden="false" customHeight="false" outlineLevel="0" collapsed="false">
      <c r="C27" s="43" t="str">
        <f aca="false">IF(ISNUMBER(F27),C26+1,"")</f>
        <v/>
      </c>
      <c r="D27" s="43" t="n">
        <v>22</v>
      </c>
      <c r="E27" s="43" t="str">
        <f aca="true">IF(ISNUMBER(MATCH(D27,INDIRECT($A$7&amp;"!P$7:P$67"),0)),MATCH(D27,INDIRECT($A$7&amp;"!P$7:P$67"),0),"")</f>
        <v/>
      </c>
      <c r="F27" s="43" t="str">
        <f aca="true">IF(ISNUMBER($E27),INDEX(INDIRECT($A$7&amp;"!H$7:H$66"),$E27,1),"")</f>
        <v/>
      </c>
      <c r="G27" s="43" t="str">
        <f aca="true">IF(ISNUMBER($E27),INDEX(INDIRECT($A$7&amp;"!I$7:I$66"),$E27,1),"")</f>
        <v/>
      </c>
      <c r="H27" s="43" t="str">
        <f aca="true">IF(ISNUMBER($E27),INDEX(INDIRECT($A$7&amp;"!J$7:J$66"),$E27,1),"")</f>
        <v/>
      </c>
      <c r="I27" s="43" t="str">
        <f aca="true">IF(ISNUMBER($E27),INDEX(INDIRECT($A$7&amp;"!K$7:K$66"),$E27,1),"")</f>
        <v/>
      </c>
      <c r="J27" s="43" t="str">
        <f aca="true">IF(ISNUMBER($E27),INDEX(INDIRECT($A$7&amp;"!L$7:L$66"),$E27,1),"")</f>
        <v/>
      </c>
      <c r="K27" s="43" t="str">
        <f aca="true">IF(ISNUMBER($E27),INDEX(INDIRECT($A$7&amp;"!M$7:M$66"),$E27,1),"")</f>
        <v/>
      </c>
      <c r="L27" s="43" t="str">
        <f aca="true">IF(ISNUMBER($E27),INDEX(INDIRECT($A$7&amp;"!N$7:N$66"),$E27,1),"")</f>
        <v/>
      </c>
      <c r="M27" s="43" t="str">
        <f aca="true">IF(ISNUMBER($E27),INDEX(INDIRECT($A$7&amp;"!O$7:O$66"),$E27,1),"")</f>
        <v/>
      </c>
      <c r="N27" s="43"/>
      <c r="O27" s="44" t="str">
        <f aca="true">OFFSET(H27,0,O$5)</f>
        <v/>
      </c>
      <c r="P27" s="45"/>
      <c r="Q27" s="49" t="str">
        <f aca="false">IF(ISNUMBER($O27),($O27+Q$5*$AI$2)/(-1*Q$5),"")</f>
        <v/>
      </c>
      <c r="R27" s="49" t="str">
        <f aca="false">IF(ISNUMBER($O27),($O27+R$5*$AI$2)/(-1*R$5),"")</f>
        <v/>
      </c>
      <c r="S27" s="49" t="str">
        <f aca="false">IF(ISNUMBER($O27),($O27+S$5*$AI$2)/(-1*S$5),"")</f>
        <v/>
      </c>
      <c r="T27" s="47"/>
      <c r="U27" s="49" t="str">
        <f aca="false">IF(ISNUMBER($O27),($O27+(U$5-1)*$AI$2+$AI$3)/(-1*U$5),"")</f>
        <v/>
      </c>
      <c r="V27" s="49" t="str">
        <f aca="false">IF(ISNUMBER($O27),($O27+(V$5-1)*$AI$2+$AI$3)/(-1*V$5),"")</f>
        <v/>
      </c>
      <c r="W27" s="49" t="str">
        <f aca="false">IF(ISNUMBER($O27),($O27+(W$5-1)*$AI$2+$AI$3)/(-1*W$5),"")</f>
        <v/>
      </c>
      <c r="X27" s="47"/>
      <c r="Y27" s="49" t="str">
        <f aca="false">IF(ISNUMBER($O27),($O27+(Y$5-2)*$AI$2+$AI$3*2)/(-1*Y$5),"")</f>
        <v/>
      </c>
      <c r="Z27" s="49" t="str">
        <f aca="false">IF(ISNUMBER($O27),($O27+(Z$5-2)*$AI$2+$AI$3*2)/(-1*Z$5),"")</f>
        <v/>
      </c>
      <c r="AA27" s="49" t="str">
        <f aca="false">IF(ISNUMBER($O27),($O27+(AA$5-2)*$AI$2+$AI$3*2)/(-1*AA$5),"")</f>
        <v/>
      </c>
      <c r="AB27" s="47"/>
      <c r="AC27" s="49" t="str">
        <f aca="false">IF(ISNUMBER($O27),($O27+(AC$5-1)*$AI$2+$AI$4)/(-1*AC$5),"")</f>
        <v/>
      </c>
      <c r="AD27" s="49" t="str">
        <f aca="false">IF(ISNUMBER($O27),($O27+(AD$5-1)*$AI$2+$AI$4)/(-1*AD$5),"")</f>
        <v/>
      </c>
      <c r="AE27" s="49" t="str">
        <f aca="false">IF(ISNUMBER($O27),($O27+(AE$5-1)*$AI$2+$AI$4)/(-1*AE$5),"")</f>
        <v/>
      </c>
    </row>
    <row r="28" customFormat="false" ht="13.5" hidden="false" customHeight="false" outlineLevel="0" collapsed="false">
      <c r="C28" s="43" t="str">
        <f aca="false">IF(ISNUMBER(F28),C27+1,"")</f>
        <v/>
      </c>
      <c r="D28" s="43" t="n">
        <v>23</v>
      </c>
      <c r="E28" s="43" t="str">
        <f aca="true">IF(ISNUMBER(MATCH(D28,INDIRECT($A$7&amp;"!P$7:P$67"),0)),MATCH(D28,INDIRECT($A$7&amp;"!P$7:P$67"),0),"")</f>
        <v/>
      </c>
      <c r="F28" s="43" t="str">
        <f aca="true">IF(ISNUMBER($E28),INDEX(INDIRECT($A$7&amp;"!H$7:H$66"),$E28,1),"")</f>
        <v/>
      </c>
      <c r="G28" s="43" t="str">
        <f aca="true">IF(ISNUMBER($E28),INDEX(INDIRECT($A$7&amp;"!I$7:I$66"),$E28,1),"")</f>
        <v/>
      </c>
      <c r="H28" s="43" t="str">
        <f aca="true">IF(ISNUMBER($E28),INDEX(INDIRECT($A$7&amp;"!J$7:J$66"),$E28,1),"")</f>
        <v/>
      </c>
      <c r="I28" s="43" t="str">
        <f aca="true">IF(ISNUMBER($E28),INDEX(INDIRECT($A$7&amp;"!K$7:K$66"),$E28,1),"")</f>
        <v/>
      </c>
      <c r="J28" s="43" t="str">
        <f aca="true">IF(ISNUMBER($E28),INDEX(INDIRECT($A$7&amp;"!L$7:L$66"),$E28,1),"")</f>
        <v/>
      </c>
      <c r="K28" s="43" t="str">
        <f aca="true">IF(ISNUMBER($E28),INDEX(INDIRECT($A$7&amp;"!M$7:M$66"),$E28,1),"")</f>
        <v/>
      </c>
      <c r="L28" s="43" t="str">
        <f aca="true">IF(ISNUMBER($E28),INDEX(INDIRECT($A$7&amp;"!N$7:N$66"),$E28,1),"")</f>
        <v/>
      </c>
      <c r="M28" s="43" t="str">
        <f aca="true">IF(ISNUMBER($E28),INDEX(INDIRECT($A$7&amp;"!O$7:O$66"),$E28,1),"")</f>
        <v/>
      </c>
      <c r="N28" s="43"/>
      <c r="O28" s="44" t="str">
        <f aca="true">OFFSET(H28,0,O$5)</f>
        <v/>
      </c>
      <c r="P28" s="45"/>
      <c r="Q28" s="49" t="str">
        <f aca="false">IF(ISNUMBER($O28),($O28+Q$5*$AI$2)/(-1*Q$5),"")</f>
        <v/>
      </c>
      <c r="R28" s="49" t="str">
        <f aca="false">IF(ISNUMBER($O28),($O28+R$5*$AI$2)/(-1*R$5),"")</f>
        <v/>
      </c>
      <c r="S28" s="49" t="str">
        <f aca="false">IF(ISNUMBER($O28),($O28+S$5*$AI$2)/(-1*S$5),"")</f>
        <v/>
      </c>
      <c r="T28" s="47"/>
      <c r="U28" s="49" t="str">
        <f aca="false">IF(ISNUMBER($O28),($O28+(U$5-1)*$AI$2+$AI$3)/(-1*U$5),"")</f>
        <v/>
      </c>
      <c r="V28" s="49" t="str">
        <f aca="false">IF(ISNUMBER($O28),($O28+(V$5-1)*$AI$2+$AI$3)/(-1*V$5),"")</f>
        <v/>
      </c>
      <c r="W28" s="49" t="str">
        <f aca="false">IF(ISNUMBER($O28),($O28+(W$5-1)*$AI$2+$AI$3)/(-1*W$5),"")</f>
        <v/>
      </c>
      <c r="X28" s="47"/>
      <c r="Y28" s="49" t="str">
        <f aca="false">IF(ISNUMBER($O28),($O28+(Y$5-2)*$AI$2+$AI$3*2)/(-1*Y$5),"")</f>
        <v/>
      </c>
      <c r="Z28" s="49" t="str">
        <f aca="false">IF(ISNUMBER($O28),($O28+(Z$5-2)*$AI$2+$AI$3*2)/(-1*Z$5),"")</f>
        <v/>
      </c>
      <c r="AA28" s="49" t="str">
        <f aca="false">IF(ISNUMBER($O28),($O28+(AA$5-2)*$AI$2+$AI$3*2)/(-1*AA$5),"")</f>
        <v/>
      </c>
      <c r="AB28" s="47"/>
      <c r="AC28" s="49" t="str">
        <f aca="false">IF(ISNUMBER($O28),($O28+(AC$5-1)*$AI$2+$AI$4)/(-1*AC$5),"")</f>
        <v/>
      </c>
      <c r="AD28" s="49" t="str">
        <f aca="false">IF(ISNUMBER($O28),($O28+(AD$5-1)*$AI$2+$AI$4)/(-1*AD$5),"")</f>
        <v/>
      </c>
      <c r="AE28" s="49" t="str">
        <f aca="false">IF(ISNUMBER($O28),($O28+(AE$5-1)*$AI$2+$AI$4)/(-1*AE$5),"")</f>
        <v/>
      </c>
    </row>
    <row r="29" customFormat="false" ht="13.5" hidden="false" customHeight="false" outlineLevel="0" collapsed="false">
      <c r="C29" s="43" t="str">
        <f aca="false">IF(ISNUMBER(F29),C28+1,"")</f>
        <v/>
      </c>
      <c r="D29" s="43" t="n">
        <v>24</v>
      </c>
      <c r="E29" s="43" t="str">
        <f aca="true">IF(ISNUMBER(MATCH(D29,INDIRECT($A$7&amp;"!P$7:P$67"),0)),MATCH(D29,INDIRECT($A$7&amp;"!P$7:P$67"),0),"")</f>
        <v/>
      </c>
      <c r="F29" s="43" t="str">
        <f aca="true">IF(ISNUMBER($E29),INDEX(INDIRECT($A$7&amp;"!H$7:H$66"),$E29,1),"")</f>
        <v/>
      </c>
      <c r="G29" s="43" t="str">
        <f aca="true">IF(ISNUMBER($E29),INDEX(INDIRECT($A$7&amp;"!I$7:I$66"),$E29,1),"")</f>
        <v/>
      </c>
      <c r="H29" s="43" t="str">
        <f aca="true">IF(ISNUMBER($E29),INDEX(INDIRECT($A$7&amp;"!J$7:J$66"),$E29,1),"")</f>
        <v/>
      </c>
      <c r="I29" s="43" t="str">
        <f aca="true">IF(ISNUMBER($E29),INDEX(INDIRECT($A$7&amp;"!K$7:K$66"),$E29,1),"")</f>
        <v/>
      </c>
      <c r="J29" s="43" t="str">
        <f aca="true">IF(ISNUMBER($E29),INDEX(INDIRECT($A$7&amp;"!L$7:L$66"),$E29,1),"")</f>
        <v/>
      </c>
      <c r="K29" s="43" t="str">
        <f aca="true">IF(ISNUMBER($E29),INDEX(INDIRECT($A$7&amp;"!M$7:M$66"),$E29,1),"")</f>
        <v/>
      </c>
      <c r="L29" s="43" t="str">
        <f aca="true">IF(ISNUMBER($E29),INDEX(INDIRECT($A$7&amp;"!N$7:N$66"),$E29,1),"")</f>
        <v/>
      </c>
      <c r="M29" s="43" t="str">
        <f aca="true">IF(ISNUMBER($E29),INDEX(INDIRECT($A$7&amp;"!O$7:O$66"),$E29,1),"")</f>
        <v/>
      </c>
      <c r="N29" s="43"/>
      <c r="O29" s="44" t="str">
        <f aca="true">OFFSET(H29,0,O$5)</f>
        <v/>
      </c>
      <c r="P29" s="45"/>
      <c r="Q29" s="49" t="str">
        <f aca="false">IF(ISNUMBER($O29),($O29+Q$5*$AI$2)/(-1*Q$5),"")</f>
        <v/>
      </c>
      <c r="R29" s="49" t="str">
        <f aca="false">IF(ISNUMBER($O29),($O29+R$5*$AI$2)/(-1*R$5),"")</f>
        <v/>
      </c>
      <c r="S29" s="49" t="str">
        <f aca="false">IF(ISNUMBER($O29),($O29+S$5*$AI$2)/(-1*S$5),"")</f>
        <v/>
      </c>
      <c r="T29" s="47"/>
      <c r="U29" s="49" t="str">
        <f aca="false">IF(ISNUMBER($O29),($O29+(U$5-1)*$AI$2+$AI$3)/(-1*U$5),"")</f>
        <v/>
      </c>
      <c r="V29" s="49" t="str">
        <f aca="false">IF(ISNUMBER($O29),($O29+(V$5-1)*$AI$2+$AI$3)/(-1*V$5),"")</f>
        <v/>
      </c>
      <c r="W29" s="49" t="str">
        <f aca="false">IF(ISNUMBER($O29),($O29+(W$5-1)*$AI$2+$AI$3)/(-1*W$5),"")</f>
        <v/>
      </c>
      <c r="X29" s="47"/>
      <c r="Y29" s="49" t="str">
        <f aca="false">IF(ISNUMBER($O29),($O29+(Y$5-2)*$AI$2+$AI$3*2)/(-1*Y$5),"")</f>
        <v/>
      </c>
      <c r="Z29" s="49" t="str">
        <f aca="false">IF(ISNUMBER($O29),($O29+(Z$5-2)*$AI$2+$AI$3*2)/(-1*Z$5),"")</f>
        <v/>
      </c>
      <c r="AA29" s="49" t="str">
        <f aca="false">IF(ISNUMBER($O29),($O29+(AA$5-2)*$AI$2+$AI$3*2)/(-1*AA$5),"")</f>
        <v/>
      </c>
      <c r="AB29" s="47"/>
      <c r="AC29" s="49" t="str">
        <f aca="false">IF(ISNUMBER($O29),($O29+(AC$5-1)*$AI$2+$AI$4)/(-1*AC$5),"")</f>
        <v/>
      </c>
      <c r="AD29" s="49" t="str">
        <f aca="false">IF(ISNUMBER($O29),($O29+(AD$5-1)*$AI$2+$AI$4)/(-1*AD$5),"")</f>
        <v/>
      </c>
      <c r="AE29" s="49" t="str">
        <f aca="false">IF(ISNUMBER($O29),($O29+(AE$5-1)*$AI$2+$AI$4)/(-1*AE$5),"")</f>
        <v/>
      </c>
    </row>
    <row r="30" customFormat="false" ht="13.5" hidden="false" customHeight="false" outlineLevel="0" collapsed="false">
      <c r="C30" s="43" t="str">
        <f aca="false">IF(ISNUMBER(F30),C29+1,"")</f>
        <v/>
      </c>
      <c r="D30" s="43" t="n">
        <v>25</v>
      </c>
      <c r="E30" s="43" t="str">
        <f aca="true">IF(ISNUMBER(MATCH(D30,INDIRECT($A$7&amp;"!P$7:P$67"),0)),MATCH(D30,INDIRECT($A$7&amp;"!P$7:P$67"),0),"")</f>
        <v/>
      </c>
      <c r="F30" s="43" t="str">
        <f aca="true">IF(ISNUMBER($E30),INDEX(INDIRECT($A$7&amp;"!H$7:H$66"),$E30,1),"")</f>
        <v/>
      </c>
      <c r="G30" s="43" t="str">
        <f aca="true">IF(ISNUMBER($E30),INDEX(INDIRECT($A$7&amp;"!I$7:I$66"),$E30,1),"")</f>
        <v/>
      </c>
      <c r="H30" s="43" t="str">
        <f aca="true">IF(ISNUMBER($E30),INDEX(INDIRECT($A$7&amp;"!J$7:J$66"),$E30,1),"")</f>
        <v/>
      </c>
      <c r="I30" s="43" t="str">
        <f aca="true">IF(ISNUMBER($E30),INDEX(INDIRECT($A$7&amp;"!K$7:K$66"),$E30,1),"")</f>
        <v/>
      </c>
      <c r="J30" s="43" t="str">
        <f aca="true">IF(ISNUMBER($E30),INDEX(INDIRECT($A$7&amp;"!L$7:L$66"),$E30,1),"")</f>
        <v/>
      </c>
      <c r="K30" s="43" t="str">
        <f aca="true">IF(ISNUMBER($E30),INDEX(INDIRECT($A$7&amp;"!M$7:M$66"),$E30,1),"")</f>
        <v/>
      </c>
      <c r="L30" s="43" t="str">
        <f aca="true">IF(ISNUMBER($E30),INDEX(INDIRECT($A$7&amp;"!N$7:N$66"),$E30,1),"")</f>
        <v/>
      </c>
      <c r="M30" s="43" t="str">
        <f aca="true">IF(ISNUMBER($E30),INDEX(INDIRECT($A$7&amp;"!O$7:O$66"),$E30,1),"")</f>
        <v/>
      </c>
      <c r="N30" s="43"/>
      <c r="O30" s="44" t="str">
        <f aca="true">OFFSET(H30,0,O$5)</f>
        <v/>
      </c>
      <c r="P30" s="45"/>
      <c r="Q30" s="49" t="str">
        <f aca="false">IF(ISNUMBER($O30),($O30+Q$5*$AI$2)/(-1*Q$5),"")</f>
        <v/>
      </c>
      <c r="R30" s="49" t="str">
        <f aca="false">IF(ISNUMBER($O30),($O30+R$5*$AI$2)/(-1*R$5),"")</f>
        <v/>
      </c>
      <c r="S30" s="49" t="str">
        <f aca="false">IF(ISNUMBER($O30),($O30+S$5*$AI$2)/(-1*S$5),"")</f>
        <v/>
      </c>
      <c r="T30" s="47"/>
      <c r="U30" s="49" t="str">
        <f aca="false">IF(ISNUMBER($O30),($O30+(U$5-1)*$AI$2+$AI$3)/(-1*U$5),"")</f>
        <v/>
      </c>
      <c r="V30" s="49" t="str">
        <f aca="false">IF(ISNUMBER($O30),($O30+(V$5-1)*$AI$2+$AI$3)/(-1*V$5),"")</f>
        <v/>
      </c>
      <c r="W30" s="49" t="str">
        <f aca="false">IF(ISNUMBER($O30),($O30+(W$5-1)*$AI$2+$AI$3)/(-1*W$5),"")</f>
        <v/>
      </c>
      <c r="X30" s="47"/>
      <c r="Y30" s="49" t="str">
        <f aca="false">IF(ISNUMBER($O30),($O30+(Y$5-2)*$AI$2+$AI$3*2)/(-1*Y$5),"")</f>
        <v/>
      </c>
      <c r="Z30" s="49" t="str">
        <f aca="false">IF(ISNUMBER($O30),($O30+(Z$5-2)*$AI$2+$AI$3*2)/(-1*Z$5),"")</f>
        <v/>
      </c>
      <c r="AA30" s="49" t="str">
        <f aca="false">IF(ISNUMBER($O30),($O30+(AA$5-2)*$AI$2+$AI$3*2)/(-1*AA$5),"")</f>
        <v/>
      </c>
      <c r="AB30" s="47"/>
      <c r="AC30" s="49" t="str">
        <f aca="false">IF(ISNUMBER($O30),($O30+(AC$5-1)*$AI$2+$AI$4)/(-1*AC$5),"")</f>
        <v/>
      </c>
      <c r="AD30" s="49" t="str">
        <f aca="false">IF(ISNUMBER($O30),($O30+(AD$5-1)*$AI$2+$AI$4)/(-1*AD$5),"")</f>
        <v/>
      </c>
      <c r="AE30" s="49" t="str">
        <f aca="false">IF(ISNUMBER($O30),($O30+(AE$5-1)*$AI$2+$AI$4)/(-1*AE$5),"")</f>
        <v/>
      </c>
    </row>
    <row r="31" customFormat="false" ht="13.5" hidden="false" customHeight="false" outlineLevel="0" collapsed="false">
      <c r="C31" s="43" t="str">
        <f aca="false">IF(ISNUMBER(F31),C30+1,"")</f>
        <v/>
      </c>
      <c r="D31" s="43" t="n">
        <v>26</v>
      </c>
      <c r="E31" s="43" t="str">
        <f aca="true">IF(ISNUMBER(MATCH(D31,INDIRECT($A$7&amp;"!P$7:P$67"),0)),MATCH(D31,INDIRECT($A$7&amp;"!P$7:P$67"),0),"")</f>
        <v/>
      </c>
      <c r="F31" s="43" t="str">
        <f aca="true">IF(ISNUMBER($E31),INDEX(INDIRECT($A$7&amp;"!H$7:H$66"),$E31,1),"")</f>
        <v/>
      </c>
      <c r="G31" s="43" t="str">
        <f aca="true">IF(ISNUMBER($E31),INDEX(INDIRECT($A$7&amp;"!I$7:I$66"),$E31,1),"")</f>
        <v/>
      </c>
      <c r="H31" s="43" t="str">
        <f aca="true">IF(ISNUMBER($E31),INDEX(INDIRECT($A$7&amp;"!J$7:J$66"),$E31,1),"")</f>
        <v/>
      </c>
      <c r="I31" s="43" t="str">
        <f aca="true">IF(ISNUMBER($E31),INDEX(INDIRECT($A$7&amp;"!K$7:K$66"),$E31,1),"")</f>
        <v/>
      </c>
      <c r="J31" s="43" t="str">
        <f aca="true">IF(ISNUMBER($E31),INDEX(INDIRECT($A$7&amp;"!L$7:L$66"),$E31,1),"")</f>
        <v/>
      </c>
      <c r="K31" s="43" t="str">
        <f aca="true">IF(ISNUMBER($E31),INDEX(INDIRECT($A$7&amp;"!M$7:M$66"),$E31,1),"")</f>
        <v/>
      </c>
      <c r="L31" s="43" t="str">
        <f aca="true">IF(ISNUMBER($E31),INDEX(INDIRECT($A$7&amp;"!N$7:N$66"),$E31,1),"")</f>
        <v/>
      </c>
      <c r="M31" s="43" t="str">
        <f aca="true">IF(ISNUMBER($E31),INDEX(INDIRECT($A$7&amp;"!O$7:O$66"),$E31,1),"")</f>
        <v/>
      </c>
      <c r="N31" s="43"/>
      <c r="O31" s="44" t="str">
        <f aca="true">OFFSET(H31,0,O$5)</f>
        <v/>
      </c>
      <c r="P31" s="45"/>
      <c r="Q31" s="49" t="str">
        <f aca="false">IF(ISNUMBER($O31),($O31+Q$5*$AI$2)/(-1*Q$5),"")</f>
        <v/>
      </c>
      <c r="R31" s="49" t="str">
        <f aca="false">IF(ISNUMBER($O31),($O31+R$5*$AI$2)/(-1*R$5),"")</f>
        <v/>
      </c>
      <c r="S31" s="49" t="str">
        <f aca="false">IF(ISNUMBER($O31),($O31+S$5*$AI$2)/(-1*S$5),"")</f>
        <v/>
      </c>
      <c r="T31" s="47"/>
      <c r="U31" s="49" t="str">
        <f aca="false">IF(ISNUMBER($O31),($O31+(U$5-1)*$AI$2+$AI$3)/(-1*U$5),"")</f>
        <v/>
      </c>
      <c r="V31" s="49" t="str">
        <f aca="false">IF(ISNUMBER($O31),($O31+(V$5-1)*$AI$2+$AI$3)/(-1*V$5),"")</f>
        <v/>
      </c>
      <c r="W31" s="49" t="str">
        <f aca="false">IF(ISNUMBER($O31),($O31+(W$5-1)*$AI$2+$AI$3)/(-1*W$5),"")</f>
        <v/>
      </c>
      <c r="X31" s="47"/>
      <c r="Y31" s="49" t="str">
        <f aca="false">IF(ISNUMBER($O31),($O31+(Y$5-2)*$AI$2+$AI$3*2)/(-1*Y$5),"")</f>
        <v/>
      </c>
      <c r="Z31" s="49" t="str">
        <f aca="false">IF(ISNUMBER($O31),($O31+(Z$5-2)*$AI$2+$AI$3*2)/(-1*Z$5),"")</f>
        <v/>
      </c>
      <c r="AA31" s="49" t="str">
        <f aca="false">IF(ISNUMBER($O31),($O31+(AA$5-2)*$AI$2+$AI$3*2)/(-1*AA$5),"")</f>
        <v/>
      </c>
      <c r="AB31" s="47"/>
      <c r="AC31" s="49" t="str">
        <f aca="false">IF(ISNUMBER($O31),($O31+(AC$5-1)*$AI$2+$AI$4)/(-1*AC$5),"")</f>
        <v/>
      </c>
      <c r="AD31" s="49" t="str">
        <f aca="false">IF(ISNUMBER($O31),($O31+(AD$5-1)*$AI$2+$AI$4)/(-1*AD$5),"")</f>
        <v/>
      </c>
      <c r="AE31" s="49" t="str">
        <f aca="false">IF(ISNUMBER($O31),($O31+(AE$5-1)*$AI$2+$AI$4)/(-1*AE$5),"")</f>
        <v/>
      </c>
    </row>
    <row r="32" customFormat="false" ht="13.5" hidden="false" customHeight="false" outlineLevel="0" collapsed="false">
      <c r="C32" s="43" t="str">
        <f aca="false">IF(ISNUMBER(F32),C31+1,"")</f>
        <v/>
      </c>
      <c r="D32" s="43" t="n">
        <v>27</v>
      </c>
      <c r="E32" s="43" t="str">
        <f aca="true">IF(ISNUMBER(MATCH(D32,INDIRECT($A$7&amp;"!P$7:P$67"),0)),MATCH(D32,INDIRECT($A$7&amp;"!P$7:P$67"),0),"")</f>
        <v/>
      </c>
      <c r="F32" s="43" t="str">
        <f aca="true">IF(ISNUMBER($E32),INDEX(INDIRECT($A$7&amp;"!H$7:H$66"),$E32,1),"")</f>
        <v/>
      </c>
      <c r="G32" s="43" t="str">
        <f aca="true">IF(ISNUMBER($E32),INDEX(INDIRECT($A$7&amp;"!I$7:I$66"),$E32,1),"")</f>
        <v/>
      </c>
      <c r="H32" s="43" t="str">
        <f aca="true">IF(ISNUMBER($E32),INDEX(INDIRECT($A$7&amp;"!J$7:J$66"),$E32,1),"")</f>
        <v/>
      </c>
      <c r="I32" s="43" t="str">
        <f aca="true">IF(ISNUMBER($E32),INDEX(INDIRECT($A$7&amp;"!K$7:K$66"),$E32,1),"")</f>
        <v/>
      </c>
      <c r="J32" s="43" t="str">
        <f aca="true">IF(ISNUMBER($E32),INDEX(INDIRECT($A$7&amp;"!L$7:L$66"),$E32,1),"")</f>
        <v/>
      </c>
      <c r="K32" s="43" t="str">
        <f aca="true">IF(ISNUMBER($E32),INDEX(INDIRECT($A$7&amp;"!M$7:M$66"),$E32,1),"")</f>
        <v/>
      </c>
      <c r="L32" s="43" t="str">
        <f aca="true">IF(ISNUMBER($E32),INDEX(INDIRECT($A$7&amp;"!N$7:N$66"),$E32,1),"")</f>
        <v/>
      </c>
      <c r="M32" s="43" t="str">
        <f aca="true">IF(ISNUMBER($E32),INDEX(INDIRECT($A$7&amp;"!O$7:O$66"),$E32,1),"")</f>
        <v/>
      </c>
      <c r="N32" s="43"/>
      <c r="O32" s="44" t="str">
        <f aca="true">OFFSET(H32,0,O$5)</f>
        <v/>
      </c>
      <c r="P32" s="45"/>
      <c r="Q32" s="49" t="str">
        <f aca="false">IF(ISNUMBER($O32),($O32+Q$5*$AI$2)/(-1*Q$5),"")</f>
        <v/>
      </c>
      <c r="R32" s="49" t="str">
        <f aca="false">IF(ISNUMBER($O32),($O32+R$5*$AI$2)/(-1*R$5),"")</f>
        <v/>
      </c>
      <c r="S32" s="49" t="str">
        <f aca="false">IF(ISNUMBER($O32),($O32+S$5*$AI$2)/(-1*S$5),"")</f>
        <v/>
      </c>
      <c r="T32" s="47"/>
      <c r="U32" s="49" t="str">
        <f aca="false">IF(ISNUMBER($O32),($O32+(U$5-1)*$AI$2+$AI$3)/(-1*U$5),"")</f>
        <v/>
      </c>
      <c r="V32" s="49" t="str">
        <f aca="false">IF(ISNUMBER($O32),($O32+(V$5-1)*$AI$2+$AI$3)/(-1*V$5),"")</f>
        <v/>
      </c>
      <c r="W32" s="49" t="str">
        <f aca="false">IF(ISNUMBER($O32),($O32+(W$5-1)*$AI$2+$AI$3)/(-1*W$5),"")</f>
        <v/>
      </c>
      <c r="X32" s="47"/>
      <c r="Y32" s="49" t="str">
        <f aca="false">IF(ISNUMBER($O32),($O32+(Y$5-2)*$AI$2+$AI$3*2)/(-1*Y$5),"")</f>
        <v/>
      </c>
      <c r="Z32" s="49" t="str">
        <f aca="false">IF(ISNUMBER($O32),($O32+(Z$5-2)*$AI$2+$AI$3*2)/(-1*Z$5),"")</f>
        <v/>
      </c>
      <c r="AA32" s="49" t="str">
        <f aca="false">IF(ISNUMBER($O32),($O32+(AA$5-2)*$AI$2+$AI$3*2)/(-1*AA$5),"")</f>
        <v/>
      </c>
      <c r="AB32" s="47"/>
      <c r="AC32" s="49" t="str">
        <f aca="false">IF(ISNUMBER($O32),($O32+(AC$5-1)*$AI$2+$AI$4)/(-1*AC$5),"")</f>
        <v/>
      </c>
      <c r="AD32" s="49" t="str">
        <f aca="false">IF(ISNUMBER($O32),($O32+(AD$5-1)*$AI$2+$AI$4)/(-1*AD$5),"")</f>
        <v/>
      </c>
      <c r="AE32" s="49" t="str">
        <f aca="false">IF(ISNUMBER($O32),($O32+(AE$5-1)*$AI$2+$AI$4)/(-1*AE$5),"")</f>
        <v/>
      </c>
    </row>
    <row r="33" customFormat="false" ht="13.5" hidden="false" customHeight="false" outlineLevel="0" collapsed="false">
      <c r="C33" s="43" t="str">
        <f aca="false">IF(ISNUMBER(F33),C32+1,"")</f>
        <v/>
      </c>
      <c r="D33" s="43" t="n">
        <v>28</v>
      </c>
      <c r="E33" s="43" t="str">
        <f aca="true">IF(ISNUMBER(MATCH(D33,INDIRECT($A$7&amp;"!P$7:P$67"),0)),MATCH(D33,INDIRECT($A$7&amp;"!P$7:P$67"),0),"")</f>
        <v/>
      </c>
      <c r="F33" s="43" t="str">
        <f aca="true">IF(ISNUMBER($E33),INDEX(INDIRECT($A$7&amp;"!H$7:H$66"),$E33,1),"")</f>
        <v/>
      </c>
      <c r="G33" s="43" t="str">
        <f aca="true">IF(ISNUMBER($E33),INDEX(INDIRECT($A$7&amp;"!I$7:I$66"),$E33,1),"")</f>
        <v/>
      </c>
      <c r="H33" s="43" t="str">
        <f aca="true">IF(ISNUMBER($E33),INDEX(INDIRECT($A$7&amp;"!J$7:J$66"),$E33,1),"")</f>
        <v/>
      </c>
      <c r="I33" s="43" t="str">
        <f aca="true">IF(ISNUMBER($E33),INDEX(INDIRECT($A$7&amp;"!K$7:K$66"),$E33,1),"")</f>
        <v/>
      </c>
      <c r="J33" s="43" t="str">
        <f aca="true">IF(ISNUMBER($E33),INDEX(INDIRECT($A$7&amp;"!L$7:L$66"),$E33,1),"")</f>
        <v/>
      </c>
      <c r="K33" s="43" t="str">
        <f aca="true">IF(ISNUMBER($E33),INDEX(INDIRECT($A$7&amp;"!M$7:M$66"),$E33,1),"")</f>
        <v/>
      </c>
      <c r="L33" s="43" t="str">
        <f aca="true">IF(ISNUMBER($E33),INDEX(INDIRECT($A$7&amp;"!N$7:N$66"),$E33,1),"")</f>
        <v/>
      </c>
      <c r="M33" s="43" t="str">
        <f aca="true">IF(ISNUMBER($E33),INDEX(INDIRECT($A$7&amp;"!O$7:O$66"),$E33,1),"")</f>
        <v/>
      </c>
      <c r="N33" s="43"/>
      <c r="O33" s="44" t="str">
        <f aca="true">OFFSET(H33,0,O$5)</f>
        <v/>
      </c>
      <c r="P33" s="45"/>
      <c r="Q33" s="49" t="str">
        <f aca="false">IF(ISNUMBER($O33),($O33+Q$5*$AI$2)/(-1*Q$5),"")</f>
        <v/>
      </c>
      <c r="R33" s="49" t="str">
        <f aca="false">IF(ISNUMBER($O33),($O33+R$5*$AI$2)/(-1*R$5),"")</f>
        <v/>
      </c>
      <c r="S33" s="49" t="str">
        <f aca="false">IF(ISNUMBER($O33),($O33+S$5*$AI$2)/(-1*S$5),"")</f>
        <v/>
      </c>
      <c r="T33" s="47"/>
      <c r="U33" s="49" t="str">
        <f aca="false">IF(ISNUMBER($O33),($O33+(U$5-1)*$AI$2+$AI$3)/(-1*U$5),"")</f>
        <v/>
      </c>
      <c r="V33" s="49" t="str">
        <f aca="false">IF(ISNUMBER($O33),($O33+(V$5-1)*$AI$2+$AI$3)/(-1*V$5),"")</f>
        <v/>
      </c>
      <c r="W33" s="49" t="str">
        <f aca="false">IF(ISNUMBER($O33),($O33+(W$5-1)*$AI$2+$AI$3)/(-1*W$5),"")</f>
        <v/>
      </c>
      <c r="X33" s="47"/>
      <c r="Y33" s="49" t="str">
        <f aca="false">IF(ISNUMBER($O33),($O33+(Y$5-2)*$AI$2+$AI$3*2)/(-1*Y$5),"")</f>
        <v/>
      </c>
      <c r="Z33" s="49" t="str">
        <f aca="false">IF(ISNUMBER($O33),($O33+(Z$5-2)*$AI$2+$AI$3*2)/(-1*Z$5),"")</f>
        <v/>
      </c>
      <c r="AA33" s="49" t="str">
        <f aca="false">IF(ISNUMBER($O33),($O33+(AA$5-2)*$AI$2+$AI$3*2)/(-1*AA$5),"")</f>
        <v/>
      </c>
      <c r="AB33" s="47"/>
      <c r="AC33" s="49" t="str">
        <f aca="false">IF(ISNUMBER($O33),($O33+(AC$5-1)*$AI$2+$AI$4)/(-1*AC$5),"")</f>
        <v/>
      </c>
      <c r="AD33" s="49" t="str">
        <f aca="false">IF(ISNUMBER($O33),($O33+(AD$5-1)*$AI$2+$AI$4)/(-1*AD$5),"")</f>
        <v/>
      </c>
      <c r="AE33" s="49" t="str">
        <f aca="false">IF(ISNUMBER($O33),($O33+(AE$5-1)*$AI$2+$AI$4)/(-1*AE$5),"")</f>
        <v/>
      </c>
    </row>
    <row r="34" customFormat="false" ht="13.5" hidden="false" customHeight="false" outlineLevel="0" collapsed="false">
      <c r="C34" s="43" t="str">
        <f aca="false">IF(ISNUMBER(F34),C33+1,"")</f>
        <v/>
      </c>
      <c r="D34" s="43" t="n">
        <v>29</v>
      </c>
      <c r="E34" s="43" t="str">
        <f aca="true">IF(ISNUMBER(MATCH(D34,INDIRECT($A$7&amp;"!P$7:P$67"),0)),MATCH(D34,INDIRECT($A$7&amp;"!P$7:P$67"),0),"")</f>
        <v/>
      </c>
      <c r="F34" s="43" t="str">
        <f aca="true">IF(ISNUMBER($E34),INDEX(INDIRECT($A$7&amp;"!H$7:H$66"),$E34,1),"")</f>
        <v/>
      </c>
      <c r="G34" s="43" t="str">
        <f aca="true">IF(ISNUMBER($E34),INDEX(INDIRECT($A$7&amp;"!I$7:I$66"),$E34,1),"")</f>
        <v/>
      </c>
      <c r="H34" s="43" t="str">
        <f aca="true">IF(ISNUMBER($E34),INDEX(INDIRECT($A$7&amp;"!J$7:J$66"),$E34,1),"")</f>
        <v/>
      </c>
      <c r="I34" s="43" t="str">
        <f aca="true">IF(ISNUMBER($E34),INDEX(INDIRECT($A$7&amp;"!K$7:K$66"),$E34,1),"")</f>
        <v/>
      </c>
      <c r="J34" s="43" t="str">
        <f aca="true">IF(ISNUMBER($E34),INDEX(INDIRECT($A$7&amp;"!L$7:L$66"),$E34,1),"")</f>
        <v/>
      </c>
      <c r="K34" s="43" t="str">
        <f aca="true">IF(ISNUMBER($E34),INDEX(INDIRECT($A$7&amp;"!M$7:M$66"),$E34,1),"")</f>
        <v/>
      </c>
      <c r="L34" s="43" t="str">
        <f aca="true">IF(ISNUMBER($E34),INDEX(INDIRECT($A$7&amp;"!N$7:N$66"),$E34,1),"")</f>
        <v/>
      </c>
      <c r="M34" s="43" t="str">
        <f aca="true">IF(ISNUMBER($E34),INDEX(INDIRECT($A$7&amp;"!O$7:O$66"),$E34,1),"")</f>
        <v/>
      </c>
      <c r="N34" s="43"/>
      <c r="O34" s="44" t="str">
        <f aca="true">OFFSET(H34,0,O$5)</f>
        <v/>
      </c>
      <c r="P34" s="45"/>
      <c r="Q34" s="49" t="str">
        <f aca="false">IF(ISNUMBER($O34),($O34+Q$5*$AI$2)/(-1*Q$5),"")</f>
        <v/>
      </c>
      <c r="R34" s="49" t="str">
        <f aca="false">IF(ISNUMBER($O34),($O34+R$5*$AI$2)/(-1*R$5),"")</f>
        <v/>
      </c>
      <c r="S34" s="49" t="str">
        <f aca="false">IF(ISNUMBER($O34),($O34+S$5*$AI$2)/(-1*S$5),"")</f>
        <v/>
      </c>
      <c r="T34" s="47"/>
      <c r="U34" s="49" t="str">
        <f aca="false">IF(ISNUMBER($O34),($O34+(U$5-1)*$AI$2+$AI$3)/(-1*U$5),"")</f>
        <v/>
      </c>
      <c r="V34" s="49" t="str">
        <f aca="false">IF(ISNUMBER($O34),($O34+(V$5-1)*$AI$2+$AI$3)/(-1*V$5),"")</f>
        <v/>
      </c>
      <c r="W34" s="49" t="str">
        <f aca="false">IF(ISNUMBER($O34),($O34+(W$5-1)*$AI$2+$AI$3)/(-1*W$5),"")</f>
        <v/>
      </c>
      <c r="X34" s="47"/>
      <c r="Y34" s="49" t="str">
        <f aca="false">IF(ISNUMBER($O34),($O34+(Y$5-2)*$AI$2+$AI$3*2)/(-1*Y$5),"")</f>
        <v/>
      </c>
      <c r="Z34" s="49" t="str">
        <f aca="false">IF(ISNUMBER($O34),($O34+(Z$5-2)*$AI$2+$AI$3*2)/(-1*Z$5),"")</f>
        <v/>
      </c>
      <c r="AA34" s="49" t="str">
        <f aca="false">IF(ISNUMBER($O34),($O34+(AA$5-2)*$AI$2+$AI$3*2)/(-1*AA$5),"")</f>
        <v/>
      </c>
      <c r="AB34" s="47"/>
      <c r="AC34" s="49" t="str">
        <f aca="false">IF(ISNUMBER($O34),($O34+(AC$5-1)*$AI$2+$AI$4)/(-1*AC$5),"")</f>
        <v/>
      </c>
      <c r="AD34" s="49" t="str">
        <f aca="false">IF(ISNUMBER($O34),($O34+(AD$5-1)*$AI$2+$AI$4)/(-1*AD$5),"")</f>
        <v/>
      </c>
      <c r="AE34" s="49" t="str">
        <f aca="false">IF(ISNUMBER($O34),($O34+(AE$5-1)*$AI$2+$AI$4)/(-1*AE$5),"")</f>
        <v/>
      </c>
    </row>
    <row r="35" customFormat="false" ht="13.5" hidden="false" customHeight="false" outlineLevel="0" collapsed="false">
      <c r="C35" s="43" t="str">
        <f aca="false">IF(ISNUMBER(F35),C34+1,"")</f>
        <v/>
      </c>
      <c r="D35" s="43" t="n">
        <v>30</v>
      </c>
      <c r="E35" s="43" t="str">
        <f aca="true">IF(ISNUMBER(MATCH(D35,INDIRECT($A$7&amp;"!P$7:P$67"),0)),MATCH(D35,INDIRECT($A$7&amp;"!P$7:P$67"),0),"")</f>
        <v/>
      </c>
      <c r="F35" s="43" t="str">
        <f aca="true">IF(ISNUMBER($E35),INDEX(INDIRECT($A$7&amp;"!H$7:H$66"),$E35,1),"")</f>
        <v/>
      </c>
      <c r="G35" s="43" t="str">
        <f aca="true">IF(ISNUMBER($E35),INDEX(INDIRECT($A$7&amp;"!I$7:I$66"),$E35,1),"")</f>
        <v/>
      </c>
      <c r="H35" s="43" t="str">
        <f aca="true">IF(ISNUMBER($E35),INDEX(INDIRECT($A$7&amp;"!J$7:J$66"),$E35,1),"")</f>
        <v/>
      </c>
      <c r="I35" s="43" t="str">
        <f aca="true">IF(ISNUMBER($E35),INDEX(INDIRECT($A$7&amp;"!K$7:K$66"),$E35,1),"")</f>
        <v/>
      </c>
      <c r="J35" s="43" t="str">
        <f aca="true">IF(ISNUMBER($E35),INDEX(INDIRECT($A$7&amp;"!L$7:L$66"),$E35,1),"")</f>
        <v/>
      </c>
      <c r="K35" s="43" t="str">
        <f aca="true">IF(ISNUMBER($E35),INDEX(INDIRECT($A$7&amp;"!M$7:M$66"),$E35,1),"")</f>
        <v/>
      </c>
      <c r="L35" s="43" t="str">
        <f aca="true">IF(ISNUMBER($E35),INDEX(INDIRECT($A$7&amp;"!N$7:N$66"),$E35,1),"")</f>
        <v/>
      </c>
      <c r="M35" s="43" t="str">
        <f aca="true">IF(ISNUMBER($E35),INDEX(INDIRECT($A$7&amp;"!O$7:O$66"),$E35,1),"")</f>
        <v/>
      </c>
      <c r="N35" s="43"/>
      <c r="O35" s="44" t="str">
        <f aca="true">OFFSET(H35,0,O$5)</f>
        <v/>
      </c>
      <c r="P35" s="45"/>
      <c r="Q35" s="49" t="str">
        <f aca="false">IF(ISNUMBER($O35),($O35+Q$5*$AI$2)/(-1*Q$5),"")</f>
        <v/>
      </c>
      <c r="R35" s="49" t="str">
        <f aca="false">IF(ISNUMBER($O35),($O35+R$5*$AI$2)/(-1*R$5),"")</f>
        <v/>
      </c>
      <c r="S35" s="49" t="str">
        <f aca="false">IF(ISNUMBER($O35),($O35+S$5*$AI$2)/(-1*S$5),"")</f>
        <v/>
      </c>
      <c r="T35" s="47"/>
      <c r="U35" s="49" t="str">
        <f aca="false">IF(ISNUMBER($O35),($O35+(U$5-1)*$AI$2+$AI$3)/(-1*U$5),"")</f>
        <v/>
      </c>
      <c r="V35" s="49" t="str">
        <f aca="false">IF(ISNUMBER($O35),($O35+(V$5-1)*$AI$2+$AI$3)/(-1*V$5),"")</f>
        <v/>
      </c>
      <c r="W35" s="49" t="str">
        <f aca="false">IF(ISNUMBER($O35),($O35+(W$5-1)*$AI$2+$AI$3)/(-1*W$5),"")</f>
        <v/>
      </c>
      <c r="X35" s="47"/>
      <c r="Y35" s="49" t="str">
        <f aca="false">IF(ISNUMBER($O35),($O35+(Y$5-2)*$AI$2+$AI$3*2)/(-1*Y$5),"")</f>
        <v/>
      </c>
      <c r="Z35" s="49" t="str">
        <f aca="false">IF(ISNUMBER($O35),($O35+(Z$5-2)*$AI$2+$AI$3*2)/(-1*Z$5),"")</f>
        <v/>
      </c>
      <c r="AA35" s="49" t="str">
        <f aca="false">IF(ISNUMBER($O35),($O35+(AA$5-2)*$AI$2+$AI$3*2)/(-1*AA$5),"")</f>
        <v/>
      </c>
      <c r="AB35" s="47"/>
      <c r="AC35" s="49" t="str">
        <f aca="false">IF(ISNUMBER($O35),($O35+(AC$5-1)*$AI$2+$AI$4)/(-1*AC$5),"")</f>
        <v/>
      </c>
      <c r="AD35" s="49" t="str">
        <f aca="false">IF(ISNUMBER($O35),($O35+(AD$5-1)*$AI$2+$AI$4)/(-1*AD$5),"")</f>
        <v/>
      </c>
      <c r="AE35" s="49" t="str">
        <f aca="false">IF(ISNUMBER($O35),($O35+(AE$5-1)*$AI$2+$AI$4)/(-1*AE$5),"")</f>
        <v/>
      </c>
    </row>
    <row r="36" customFormat="false" ht="13.5" hidden="false" customHeight="false" outlineLevel="0" collapsed="false">
      <c r="C36" s="43" t="str">
        <f aca="false">IF(ISNUMBER(F36),C35+1,"")</f>
        <v/>
      </c>
      <c r="D36" s="43" t="n">
        <v>31</v>
      </c>
      <c r="E36" s="43" t="str">
        <f aca="true">IF(ISNUMBER(MATCH(D36,INDIRECT($A$7&amp;"!P$7:P$67"),0)),MATCH(D36,INDIRECT($A$7&amp;"!P$7:P$67"),0),"")</f>
        <v/>
      </c>
      <c r="F36" s="43" t="str">
        <f aca="true">IF(ISNUMBER($E36),INDEX(INDIRECT($A$7&amp;"!H$7:H$66"),$E36,1),"")</f>
        <v/>
      </c>
      <c r="G36" s="43" t="str">
        <f aca="true">IF(ISNUMBER($E36),INDEX(INDIRECT($A$7&amp;"!I$7:I$66"),$E36,1),"")</f>
        <v/>
      </c>
      <c r="H36" s="43" t="str">
        <f aca="true">IF(ISNUMBER($E36),INDEX(INDIRECT($A$7&amp;"!J$7:J$66"),$E36,1),"")</f>
        <v/>
      </c>
      <c r="I36" s="43" t="str">
        <f aca="true">IF(ISNUMBER($E36),INDEX(INDIRECT($A$7&amp;"!K$7:K$66"),$E36,1),"")</f>
        <v/>
      </c>
      <c r="J36" s="43" t="str">
        <f aca="true">IF(ISNUMBER($E36),INDEX(INDIRECT($A$7&amp;"!L$7:L$66"),$E36,1),"")</f>
        <v/>
      </c>
      <c r="K36" s="43" t="str">
        <f aca="true">IF(ISNUMBER($E36),INDEX(INDIRECT($A$7&amp;"!M$7:M$66"),$E36,1),"")</f>
        <v/>
      </c>
      <c r="L36" s="43" t="str">
        <f aca="true">IF(ISNUMBER($E36),INDEX(INDIRECT($A$7&amp;"!N$7:N$66"),$E36,1),"")</f>
        <v/>
      </c>
      <c r="M36" s="43" t="str">
        <f aca="true">IF(ISNUMBER($E36),INDEX(INDIRECT($A$7&amp;"!O$7:O$66"),$E36,1),"")</f>
        <v/>
      </c>
      <c r="N36" s="43"/>
      <c r="O36" s="44" t="str">
        <f aca="true">OFFSET(H36,0,O$5)</f>
        <v/>
      </c>
      <c r="P36" s="45"/>
      <c r="Q36" s="49" t="str">
        <f aca="false">IF(ISNUMBER($O36),($O36+Q$5*$AI$2)/(-1*Q$5),"")</f>
        <v/>
      </c>
      <c r="R36" s="49" t="str">
        <f aca="false">IF(ISNUMBER($O36),($O36+R$5*$AI$2)/(-1*R$5),"")</f>
        <v/>
      </c>
      <c r="S36" s="49" t="str">
        <f aca="false">IF(ISNUMBER($O36),($O36+S$5*$AI$2)/(-1*S$5),"")</f>
        <v/>
      </c>
      <c r="T36" s="47"/>
      <c r="U36" s="49" t="str">
        <f aca="false">IF(ISNUMBER($O36),($O36+(U$5-1)*$AI$2+$AI$3)/(-1*U$5),"")</f>
        <v/>
      </c>
      <c r="V36" s="49" t="str">
        <f aca="false">IF(ISNUMBER($O36),($O36+(V$5-1)*$AI$2+$AI$3)/(-1*V$5),"")</f>
        <v/>
      </c>
      <c r="W36" s="49" t="str">
        <f aca="false">IF(ISNUMBER($O36),($O36+(W$5-1)*$AI$2+$AI$3)/(-1*W$5),"")</f>
        <v/>
      </c>
      <c r="X36" s="47"/>
      <c r="Y36" s="49" t="str">
        <f aca="false">IF(ISNUMBER($O36),($O36+(Y$5-2)*$AI$2+$AI$3*2)/(-1*Y$5),"")</f>
        <v/>
      </c>
      <c r="Z36" s="49" t="str">
        <f aca="false">IF(ISNUMBER($O36),($O36+(Z$5-2)*$AI$2+$AI$3*2)/(-1*Z$5),"")</f>
        <v/>
      </c>
      <c r="AA36" s="49" t="str">
        <f aca="false">IF(ISNUMBER($O36),($O36+(AA$5-2)*$AI$2+$AI$3*2)/(-1*AA$5),"")</f>
        <v/>
      </c>
      <c r="AB36" s="47"/>
      <c r="AC36" s="49" t="str">
        <f aca="false">IF(ISNUMBER($O36),($O36+(AC$5-1)*$AI$2+$AI$4)/(-1*AC$5),"")</f>
        <v/>
      </c>
      <c r="AD36" s="49" t="str">
        <f aca="false">IF(ISNUMBER($O36),($O36+(AD$5-1)*$AI$2+$AI$4)/(-1*AD$5),"")</f>
        <v/>
      </c>
      <c r="AE36" s="49" t="str">
        <f aca="false">IF(ISNUMBER($O36),($O36+(AE$5-1)*$AI$2+$AI$4)/(-1*AE$5),"")</f>
        <v/>
      </c>
    </row>
    <row r="37" customFormat="false" ht="13.5" hidden="false" customHeight="false" outlineLevel="0" collapsed="false">
      <c r="C37" s="43" t="str">
        <f aca="false">IF(ISNUMBER(F37),C36+1,"")</f>
        <v/>
      </c>
      <c r="D37" s="43" t="n">
        <v>32</v>
      </c>
      <c r="E37" s="43" t="str">
        <f aca="true">IF(ISNUMBER(MATCH(D37,INDIRECT($A$7&amp;"!P$7:P$67"),0)),MATCH(D37,INDIRECT($A$7&amp;"!P$7:P$67"),0),"")</f>
        <v/>
      </c>
      <c r="F37" s="43" t="str">
        <f aca="true">IF(ISNUMBER($E37),INDEX(INDIRECT($A$7&amp;"!H$7:H$66"),$E37,1),"")</f>
        <v/>
      </c>
      <c r="G37" s="43" t="str">
        <f aca="true">IF(ISNUMBER($E37),INDEX(INDIRECT($A$7&amp;"!I$7:I$66"),$E37,1),"")</f>
        <v/>
      </c>
      <c r="H37" s="43" t="str">
        <f aca="true">IF(ISNUMBER($E37),INDEX(INDIRECT($A$7&amp;"!J$7:J$66"),$E37,1),"")</f>
        <v/>
      </c>
      <c r="I37" s="43" t="str">
        <f aca="true">IF(ISNUMBER($E37),INDEX(INDIRECT($A$7&amp;"!K$7:K$66"),$E37,1),"")</f>
        <v/>
      </c>
      <c r="J37" s="43" t="str">
        <f aca="true">IF(ISNUMBER($E37),INDEX(INDIRECT($A$7&amp;"!L$7:L$66"),$E37,1),"")</f>
        <v/>
      </c>
      <c r="K37" s="43" t="str">
        <f aca="true">IF(ISNUMBER($E37),INDEX(INDIRECT($A$7&amp;"!M$7:M$66"),$E37,1),"")</f>
        <v/>
      </c>
      <c r="L37" s="43" t="str">
        <f aca="true">IF(ISNUMBER($E37),INDEX(INDIRECT($A$7&amp;"!N$7:N$66"),$E37,1),"")</f>
        <v/>
      </c>
      <c r="M37" s="43" t="str">
        <f aca="true">IF(ISNUMBER($E37),INDEX(INDIRECT($A$7&amp;"!O$7:O$66"),$E37,1),"")</f>
        <v/>
      </c>
      <c r="N37" s="43"/>
      <c r="O37" s="44" t="str">
        <f aca="true">OFFSET(H37,0,O$5)</f>
        <v/>
      </c>
      <c r="P37" s="45"/>
      <c r="Q37" s="49" t="str">
        <f aca="false">IF(ISNUMBER($O37),($O37+Q$5*$AI$2)/(-1*Q$5),"")</f>
        <v/>
      </c>
      <c r="R37" s="49" t="str">
        <f aca="false">IF(ISNUMBER($O37),($O37+R$5*$AI$2)/(-1*R$5),"")</f>
        <v/>
      </c>
      <c r="S37" s="49" t="str">
        <f aca="false">IF(ISNUMBER($O37),($O37+S$5*$AI$2)/(-1*S$5),"")</f>
        <v/>
      </c>
      <c r="T37" s="47"/>
      <c r="U37" s="49" t="str">
        <f aca="false">IF(ISNUMBER($O37),($O37+(U$5-1)*$AI$2+$AI$3)/(-1*U$5),"")</f>
        <v/>
      </c>
      <c r="V37" s="49" t="str">
        <f aca="false">IF(ISNUMBER($O37),($O37+(V$5-1)*$AI$2+$AI$3)/(-1*V$5),"")</f>
        <v/>
      </c>
      <c r="W37" s="49" t="str">
        <f aca="false">IF(ISNUMBER($O37),($O37+(W$5-1)*$AI$2+$AI$3)/(-1*W$5),"")</f>
        <v/>
      </c>
      <c r="X37" s="47"/>
      <c r="Y37" s="49" t="str">
        <f aca="false">IF(ISNUMBER($O37),($O37+(Y$5-2)*$AI$2+$AI$3*2)/(-1*Y$5),"")</f>
        <v/>
      </c>
      <c r="Z37" s="49" t="str">
        <f aca="false">IF(ISNUMBER($O37),($O37+(Z$5-2)*$AI$2+$AI$3*2)/(-1*Z$5),"")</f>
        <v/>
      </c>
      <c r="AA37" s="49" t="str">
        <f aca="false">IF(ISNUMBER($O37),($O37+(AA$5-2)*$AI$2+$AI$3*2)/(-1*AA$5),"")</f>
        <v/>
      </c>
      <c r="AB37" s="47"/>
      <c r="AC37" s="49" t="str">
        <f aca="false">IF(ISNUMBER($O37),($O37+(AC$5-1)*$AI$2+$AI$4)/(-1*AC$5),"")</f>
        <v/>
      </c>
      <c r="AD37" s="49" t="str">
        <f aca="false">IF(ISNUMBER($O37),($O37+(AD$5-1)*$AI$2+$AI$4)/(-1*AD$5),"")</f>
        <v/>
      </c>
      <c r="AE37" s="49" t="str">
        <f aca="false">IF(ISNUMBER($O37),($O37+(AE$5-1)*$AI$2+$AI$4)/(-1*AE$5),"")</f>
        <v/>
      </c>
    </row>
    <row r="38" customFormat="false" ht="13.5" hidden="false" customHeight="false" outlineLevel="0" collapsed="false">
      <c r="C38" s="43" t="str">
        <f aca="false">IF(ISNUMBER(F38),C37+1,"")</f>
        <v/>
      </c>
      <c r="D38" s="43" t="n">
        <v>33</v>
      </c>
      <c r="E38" s="43" t="str">
        <f aca="true">IF(ISNUMBER(MATCH(D38,INDIRECT($A$7&amp;"!P$7:P$67"),0)),MATCH(D38,INDIRECT($A$7&amp;"!P$7:P$67"),0),"")</f>
        <v/>
      </c>
      <c r="F38" s="43" t="str">
        <f aca="true">IF(ISNUMBER($E38),INDEX(INDIRECT($A$7&amp;"!H$7:H$66"),$E38,1),"")</f>
        <v/>
      </c>
      <c r="G38" s="43" t="str">
        <f aca="true">IF(ISNUMBER($E38),INDEX(INDIRECT($A$7&amp;"!I$7:I$66"),$E38,1),"")</f>
        <v/>
      </c>
      <c r="H38" s="43" t="str">
        <f aca="true">IF(ISNUMBER($E38),INDEX(INDIRECT($A$7&amp;"!J$7:J$66"),$E38,1),"")</f>
        <v/>
      </c>
      <c r="I38" s="43" t="str">
        <f aca="true">IF(ISNUMBER($E38),INDEX(INDIRECT($A$7&amp;"!K$7:K$66"),$E38,1),"")</f>
        <v/>
      </c>
      <c r="J38" s="43" t="str">
        <f aca="true">IF(ISNUMBER($E38),INDEX(INDIRECT($A$7&amp;"!L$7:L$66"),$E38,1),"")</f>
        <v/>
      </c>
      <c r="K38" s="43" t="str">
        <f aca="true">IF(ISNUMBER($E38),INDEX(INDIRECT($A$7&amp;"!M$7:M$66"),$E38,1),"")</f>
        <v/>
      </c>
      <c r="L38" s="43" t="str">
        <f aca="true">IF(ISNUMBER($E38),INDEX(INDIRECT($A$7&amp;"!N$7:N$66"),$E38,1),"")</f>
        <v/>
      </c>
      <c r="M38" s="43" t="str">
        <f aca="true">IF(ISNUMBER($E38),INDEX(INDIRECT($A$7&amp;"!O$7:O$66"),$E38,1),"")</f>
        <v/>
      </c>
      <c r="N38" s="43"/>
      <c r="O38" s="44" t="str">
        <f aca="true">OFFSET(H38,0,O$5)</f>
        <v/>
      </c>
      <c r="P38" s="45"/>
      <c r="Q38" s="49" t="str">
        <f aca="false">IF(ISNUMBER($O38),($O38+Q$5*$AI$2)/(-1*Q$5),"")</f>
        <v/>
      </c>
      <c r="R38" s="49" t="str">
        <f aca="false">IF(ISNUMBER($O38),($O38+R$5*$AI$2)/(-1*R$5),"")</f>
        <v/>
      </c>
      <c r="S38" s="49" t="str">
        <f aca="false">IF(ISNUMBER($O38),($O38+S$5*$AI$2)/(-1*S$5),"")</f>
        <v/>
      </c>
      <c r="T38" s="47"/>
      <c r="U38" s="49" t="str">
        <f aca="false">IF(ISNUMBER($O38),($O38+(U$5-1)*$AI$2+$AI$3)/(-1*U$5),"")</f>
        <v/>
      </c>
      <c r="V38" s="49" t="str">
        <f aca="false">IF(ISNUMBER($O38),($O38+(V$5-1)*$AI$2+$AI$3)/(-1*V$5),"")</f>
        <v/>
      </c>
      <c r="W38" s="49" t="str">
        <f aca="false">IF(ISNUMBER($O38),($O38+(W$5-1)*$AI$2+$AI$3)/(-1*W$5),"")</f>
        <v/>
      </c>
      <c r="X38" s="47"/>
      <c r="Y38" s="49" t="str">
        <f aca="false">IF(ISNUMBER($O38),($O38+(Y$5-2)*$AI$2+$AI$3*2)/(-1*Y$5),"")</f>
        <v/>
      </c>
      <c r="Z38" s="49" t="str">
        <f aca="false">IF(ISNUMBER($O38),($O38+(Z$5-2)*$AI$2+$AI$3*2)/(-1*Z$5),"")</f>
        <v/>
      </c>
      <c r="AA38" s="49" t="str">
        <f aca="false">IF(ISNUMBER($O38),($O38+(AA$5-2)*$AI$2+$AI$3*2)/(-1*AA$5),"")</f>
        <v/>
      </c>
      <c r="AB38" s="47"/>
      <c r="AC38" s="49" t="str">
        <f aca="false">IF(ISNUMBER($O38),($O38+(AC$5-1)*$AI$2+$AI$4)/(-1*AC$5),"")</f>
        <v/>
      </c>
      <c r="AD38" s="49" t="str">
        <f aca="false">IF(ISNUMBER($O38),($O38+(AD$5-1)*$AI$2+$AI$4)/(-1*AD$5),"")</f>
        <v/>
      </c>
      <c r="AE38" s="49" t="str">
        <f aca="false">IF(ISNUMBER($O38),($O38+(AE$5-1)*$AI$2+$AI$4)/(-1*AE$5),"")</f>
        <v/>
      </c>
    </row>
    <row r="39" customFormat="false" ht="13.5" hidden="false" customHeight="false" outlineLevel="0" collapsed="false">
      <c r="C39" s="43" t="str">
        <f aca="false">IF(ISNUMBER(F39),C38+1,"")</f>
        <v/>
      </c>
      <c r="D39" s="43" t="n">
        <v>34</v>
      </c>
      <c r="E39" s="43" t="str">
        <f aca="true">IF(ISNUMBER(MATCH(D39,INDIRECT($A$7&amp;"!P$7:P$67"),0)),MATCH(D39,INDIRECT($A$7&amp;"!P$7:P$67"),0),"")</f>
        <v/>
      </c>
      <c r="F39" s="43" t="str">
        <f aca="true">IF(ISNUMBER($E39),INDEX(INDIRECT($A$7&amp;"!H$7:H$66"),$E39,1),"")</f>
        <v/>
      </c>
      <c r="G39" s="43" t="str">
        <f aca="true">IF(ISNUMBER($E39),INDEX(INDIRECT($A$7&amp;"!I$7:I$66"),$E39,1),"")</f>
        <v/>
      </c>
      <c r="H39" s="43" t="str">
        <f aca="true">IF(ISNUMBER($E39),INDEX(INDIRECT($A$7&amp;"!J$7:J$66"),$E39,1),"")</f>
        <v/>
      </c>
      <c r="I39" s="43" t="str">
        <f aca="true">IF(ISNUMBER($E39),INDEX(INDIRECT($A$7&amp;"!K$7:K$66"),$E39,1),"")</f>
        <v/>
      </c>
      <c r="J39" s="43" t="str">
        <f aca="true">IF(ISNUMBER($E39),INDEX(INDIRECT($A$7&amp;"!L$7:L$66"),$E39,1),"")</f>
        <v/>
      </c>
      <c r="K39" s="43" t="str">
        <f aca="true">IF(ISNUMBER($E39),INDEX(INDIRECT($A$7&amp;"!M$7:M$66"),$E39,1),"")</f>
        <v/>
      </c>
      <c r="L39" s="43" t="str">
        <f aca="true">IF(ISNUMBER($E39),INDEX(INDIRECT($A$7&amp;"!N$7:N$66"),$E39,1),"")</f>
        <v/>
      </c>
      <c r="M39" s="43" t="str">
        <f aca="true">IF(ISNUMBER($E39),INDEX(INDIRECT($A$7&amp;"!O$7:O$66"),$E39,1),"")</f>
        <v/>
      </c>
      <c r="N39" s="43"/>
      <c r="O39" s="44" t="str">
        <f aca="true">OFFSET(H39,0,O$5)</f>
        <v/>
      </c>
      <c r="P39" s="45"/>
      <c r="Q39" s="49" t="str">
        <f aca="false">IF(ISNUMBER($O39),($O39+Q$5*$AI$2)/(-1*Q$5),"")</f>
        <v/>
      </c>
      <c r="R39" s="49" t="str">
        <f aca="false">IF(ISNUMBER($O39),($O39+R$5*$AI$2)/(-1*R$5),"")</f>
        <v/>
      </c>
      <c r="S39" s="49" t="str">
        <f aca="false">IF(ISNUMBER($O39),($O39+S$5*$AI$2)/(-1*S$5),"")</f>
        <v/>
      </c>
      <c r="T39" s="47"/>
      <c r="U39" s="49" t="str">
        <f aca="false">IF(ISNUMBER($O39),($O39+(U$5-1)*$AI$2+$AI$3)/(-1*U$5),"")</f>
        <v/>
      </c>
      <c r="V39" s="49" t="str">
        <f aca="false">IF(ISNUMBER($O39),($O39+(V$5-1)*$AI$2+$AI$3)/(-1*V$5),"")</f>
        <v/>
      </c>
      <c r="W39" s="49" t="str">
        <f aca="false">IF(ISNUMBER($O39),($O39+(W$5-1)*$AI$2+$AI$3)/(-1*W$5),"")</f>
        <v/>
      </c>
      <c r="X39" s="47"/>
      <c r="Y39" s="49" t="str">
        <f aca="false">IF(ISNUMBER($O39),($O39+(Y$5-2)*$AI$2+$AI$3*2)/(-1*Y$5),"")</f>
        <v/>
      </c>
      <c r="Z39" s="49" t="str">
        <f aca="false">IF(ISNUMBER($O39),($O39+(Z$5-2)*$AI$2+$AI$3*2)/(-1*Z$5),"")</f>
        <v/>
      </c>
      <c r="AA39" s="49" t="str">
        <f aca="false">IF(ISNUMBER($O39),($O39+(AA$5-2)*$AI$2+$AI$3*2)/(-1*AA$5),"")</f>
        <v/>
      </c>
      <c r="AB39" s="47"/>
      <c r="AC39" s="49" t="str">
        <f aca="false">IF(ISNUMBER($O39),($O39+(AC$5-1)*$AI$2+$AI$4)/(-1*AC$5),"")</f>
        <v/>
      </c>
      <c r="AD39" s="49" t="str">
        <f aca="false">IF(ISNUMBER($O39),($O39+(AD$5-1)*$AI$2+$AI$4)/(-1*AD$5),"")</f>
        <v/>
      </c>
      <c r="AE39" s="49" t="str">
        <f aca="false">IF(ISNUMBER($O39),($O39+(AE$5-1)*$AI$2+$AI$4)/(-1*AE$5),"")</f>
        <v/>
      </c>
    </row>
    <row r="40" customFormat="false" ht="13.5" hidden="false" customHeight="false" outlineLevel="0" collapsed="false">
      <c r="C40" s="43" t="str">
        <f aca="false">IF(ISNUMBER(F40),C39+1,"")</f>
        <v/>
      </c>
      <c r="D40" s="43" t="n">
        <v>35</v>
      </c>
      <c r="E40" s="43" t="str">
        <f aca="true">IF(ISNUMBER(MATCH(D40,INDIRECT($A$7&amp;"!P$7:P$67"),0)),MATCH(D40,INDIRECT($A$7&amp;"!P$7:P$67"),0),"")</f>
        <v/>
      </c>
      <c r="F40" s="43" t="str">
        <f aca="true">IF(ISNUMBER($E40),INDEX(INDIRECT($A$7&amp;"!H$7:H$66"),$E40,1),"")</f>
        <v/>
      </c>
      <c r="G40" s="43" t="str">
        <f aca="true">IF(ISNUMBER($E40),INDEX(INDIRECT($A$7&amp;"!I$7:I$66"),$E40,1),"")</f>
        <v/>
      </c>
      <c r="H40" s="43" t="str">
        <f aca="true">IF(ISNUMBER($E40),INDEX(INDIRECT($A$7&amp;"!J$7:J$66"),$E40,1),"")</f>
        <v/>
      </c>
      <c r="I40" s="43" t="str">
        <f aca="true">IF(ISNUMBER($E40),INDEX(INDIRECT($A$7&amp;"!K$7:K$66"),$E40,1),"")</f>
        <v/>
      </c>
      <c r="J40" s="43" t="str">
        <f aca="true">IF(ISNUMBER($E40),INDEX(INDIRECT($A$7&amp;"!L$7:L$66"),$E40,1),"")</f>
        <v/>
      </c>
      <c r="K40" s="43" t="str">
        <f aca="true">IF(ISNUMBER($E40),INDEX(INDIRECT($A$7&amp;"!M$7:M$66"),$E40,1),"")</f>
        <v/>
      </c>
      <c r="L40" s="43" t="str">
        <f aca="true">IF(ISNUMBER($E40),INDEX(INDIRECT($A$7&amp;"!N$7:N$66"),$E40,1),"")</f>
        <v/>
      </c>
      <c r="M40" s="43" t="str">
        <f aca="true">IF(ISNUMBER($E40),INDEX(INDIRECT($A$7&amp;"!O$7:O$66"),$E40,1),"")</f>
        <v/>
      </c>
      <c r="N40" s="43"/>
      <c r="O40" s="44" t="str">
        <f aca="true">OFFSET(H40,0,O$5)</f>
        <v/>
      </c>
      <c r="P40" s="45"/>
      <c r="Q40" s="49" t="str">
        <f aca="false">IF(ISNUMBER($O40),($O40+Q$5*$AI$2)/(-1*Q$5),"")</f>
        <v/>
      </c>
      <c r="R40" s="49" t="str">
        <f aca="false">IF(ISNUMBER($O40),($O40+R$5*$AI$2)/(-1*R$5),"")</f>
        <v/>
      </c>
      <c r="S40" s="49" t="str">
        <f aca="false">IF(ISNUMBER($O40),($O40+S$5*$AI$2)/(-1*S$5),"")</f>
        <v/>
      </c>
      <c r="T40" s="47"/>
      <c r="U40" s="49" t="str">
        <f aca="false">IF(ISNUMBER($O40),($O40+(U$5-1)*$AI$2+$AI$3)/(-1*U$5),"")</f>
        <v/>
      </c>
      <c r="V40" s="49" t="str">
        <f aca="false">IF(ISNUMBER($O40),($O40+(V$5-1)*$AI$2+$AI$3)/(-1*V$5),"")</f>
        <v/>
      </c>
      <c r="W40" s="49" t="str">
        <f aca="false">IF(ISNUMBER($O40),($O40+(W$5-1)*$AI$2+$AI$3)/(-1*W$5),"")</f>
        <v/>
      </c>
      <c r="X40" s="47"/>
      <c r="Y40" s="49" t="str">
        <f aca="false">IF(ISNUMBER($O40),($O40+(Y$5-2)*$AI$2+$AI$3*2)/(-1*Y$5),"")</f>
        <v/>
      </c>
      <c r="Z40" s="49" t="str">
        <f aca="false">IF(ISNUMBER($O40),($O40+(Z$5-2)*$AI$2+$AI$3*2)/(-1*Z$5),"")</f>
        <v/>
      </c>
      <c r="AA40" s="49" t="str">
        <f aca="false">IF(ISNUMBER($O40),($O40+(AA$5-2)*$AI$2+$AI$3*2)/(-1*AA$5),"")</f>
        <v/>
      </c>
      <c r="AB40" s="47"/>
      <c r="AC40" s="49" t="str">
        <f aca="false">IF(ISNUMBER($O40),($O40+(AC$5-1)*$AI$2+$AI$4)/(-1*AC$5),"")</f>
        <v/>
      </c>
      <c r="AD40" s="49" t="str">
        <f aca="false">IF(ISNUMBER($O40),($O40+(AD$5-1)*$AI$2+$AI$4)/(-1*AD$5),"")</f>
        <v/>
      </c>
      <c r="AE40" s="49" t="str">
        <f aca="false">IF(ISNUMBER($O40),($O40+(AE$5-1)*$AI$2+$AI$4)/(-1*AE$5),"")</f>
        <v/>
      </c>
    </row>
    <row r="41" customFormat="false" ht="13.5" hidden="false" customHeight="false" outlineLevel="0" collapsed="false">
      <c r="C41" s="43" t="str">
        <f aca="false">IF(ISNUMBER(F41),C40+1,"")</f>
        <v/>
      </c>
      <c r="D41" s="43" t="n">
        <v>36</v>
      </c>
      <c r="E41" s="43" t="str">
        <f aca="true">IF(ISNUMBER(MATCH(D41,INDIRECT($A$7&amp;"!P$7:P$67"),0)),MATCH(D41,INDIRECT($A$7&amp;"!P$7:P$67"),0),"")</f>
        <v/>
      </c>
      <c r="F41" s="43" t="str">
        <f aca="true">IF(ISNUMBER($E41),INDEX(INDIRECT($A$7&amp;"!H$7:H$66"),$E41,1),"")</f>
        <v/>
      </c>
      <c r="G41" s="43" t="str">
        <f aca="true">IF(ISNUMBER($E41),INDEX(INDIRECT($A$7&amp;"!I$7:I$66"),$E41,1),"")</f>
        <v/>
      </c>
      <c r="H41" s="43" t="str">
        <f aca="true">IF(ISNUMBER($E41),INDEX(INDIRECT($A$7&amp;"!J$7:J$66"),$E41,1),"")</f>
        <v/>
      </c>
      <c r="I41" s="43" t="str">
        <f aca="true">IF(ISNUMBER($E41),INDEX(INDIRECT($A$7&amp;"!K$7:K$66"),$E41,1),"")</f>
        <v/>
      </c>
      <c r="J41" s="43" t="str">
        <f aca="true">IF(ISNUMBER($E41),INDEX(INDIRECT($A$7&amp;"!L$7:L$66"),$E41,1),"")</f>
        <v/>
      </c>
      <c r="K41" s="43" t="str">
        <f aca="true">IF(ISNUMBER($E41),INDEX(INDIRECT($A$7&amp;"!M$7:M$66"),$E41,1),"")</f>
        <v/>
      </c>
      <c r="L41" s="43" t="str">
        <f aca="true">IF(ISNUMBER($E41),INDEX(INDIRECT($A$7&amp;"!N$7:N$66"),$E41,1),"")</f>
        <v/>
      </c>
      <c r="M41" s="43" t="str">
        <f aca="true">IF(ISNUMBER($E41),INDEX(INDIRECT($A$7&amp;"!O$7:O$66"),$E41,1),"")</f>
        <v/>
      </c>
      <c r="N41" s="43"/>
      <c r="O41" s="44" t="str">
        <f aca="true">OFFSET(H41,0,O$5)</f>
        <v/>
      </c>
      <c r="P41" s="45"/>
      <c r="Q41" s="49" t="str">
        <f aca="false">IF(ISNUMBER($O41),($O41+Q$5*$AI$2)/(-1*Q$5),"")</f>
        <v/>
      </c>
      <c r="R41" s="49" t="str">
        <f aca="false">IF(ISNUMBER($O41),($O41+R$5*$AI$2)/(-1*R$5),"")</f>
        <v/>
      </c>
      <c r="S41" s="49" t="str">
        <f aca="false">IF(ISNUMBER($O41),($O41+S$5*$AI$2)/(-1*S$5),"")</f>
        <v/>
      </c>
      <c r="T41" s="47"/>
      <c r="U41" s="49" t="str">
        <f aca="false">IF(ISNUMBER($O41),($O41+(U$5-1)*$AI$2+$AI$3)/(-1*U$5),"")</f>
        <v/>
      </c>
      <c r="V41" s="49" t="str">
        <f aca="false">IF(ISNUMBER($O41),($O41+(V$5-1)*$AI$2+$AI$3)/(-1*V$5),"")</f>
        <v/>
      </c>
      <c r="W41" s="49" t="str">
        <f aca="false">IF(ISNUMBER($O41),($O41+(W$5-1)*$AI$2+$AI$3)/(-1*W$5),"")</f>
        <v/>
      </c>
      <c r="X41" s="47"/>
      <c r="Y41" s="49" t="str">
        <f aca="false">IF(ISNUMBER($O41),($O41+(Y$5-2)*$AI$2+$AI$3*2)/(-1*Y$5),"")</f>
        <v/>
      </c>
      <c r="Z41" s="49" t="str">
        <f aca="false">IF(ISNUMBER($O41),($O41+(Z$5-2)*$AI$2+$AI$3*2)/(-1*Z$5),"")</f>
        <v/>
      </c>
      <c r="AA41" s="49" t="str">
        <f aca="false">IF(ISNUMBER($O41),($O41+(AA$5-2)*$AI$2+$AI$3*2)/(-1*AA$5),"")</f>
        <v/>
      </c>
      <c r="AB41" s="47"/>
      <c r="AC41" s="49" t="str">
        <f aca="false">IF(ISNUMBER($O41),($O41+(AC$5-1)*$AI$2+$AI$4)/(-1*AC$5),"")</f>
        <v/>
      </c>
      <c r="AD41" s="49" t="str">
        <f aca="false">IF(ISNUMBER($O41),($O41+(AD$5-1)*$AI$2+$AI$4)/(-1*AD$5),"")</f>
        <v/>
      </c>
      <c r="AE41" s="49" t="str">
        <f aca="false">IF(ISNUMBER($O41),($O41+(AE$5-1)*$AI$2+$AI$4)/(-1*AE$5),"")</f>
        <v/>
      </c>
    </row>
    <row r="42" customFormat="false" ht="13.5" hidden="false" customHeight="false" outlineLevel="0" collapsed="false">
      <c r="C42" s="43" t="str">
        <f aca="false">IF(ISNUMBER(F42),C41+1,"")</f>
        <v/>
      </c>
      <c r="D42" s="43" t="n">
        <v>37</v>
      </c>
      <c r="E42" s="43" t="str">
        <f aca="true">IF(ISNUMBER(MATCH(D42,INDIRECT($A$7&amp;"!P$7:P$67"),0)),MATCH(D42,INDIRECT($A$7&amp;"!P$7:P$67"),0),"")</f>
        <v/>
      </c>
      <c r="F42" s="43" t="str">
        <f aca="true">IF(ISNUMBER($E42),INDEX(INDIRECT($A$7&amp;"!H$7:H$66"),$E42,1),"")</f>
        <v/>
      </c>
      <c r="G42" s="43" t="str">
        <f aca="true">IF(ISNUMBER($E42),INDEX(INDIRECT($A$7&amp;"!I$7:I$66"),$E42,1),"")</f>
        <v/>
      </c>
      <c r="H42" s="43" t="str">
        <f aca="true">IF(ISNUMBER($E42),INDEX(INDIRECT($A$7&amp;"!J$7:J$66"),$E42,1),"")</f>
        <v/>
      </c>
      <c r="I42" s="43" t="str">
        <f aca="true">IF(ISNUMBER($E42),INDEX(INDIRECT($A$7&amp;"!K$7:K$66"),$E42,1),"")</f>
        <v/>
      </c>
      <c r="J42" s="43" t="str">
        <f aca="true">IF(ISNUMBER($E42),INDEX(INDIRECT($A$7&amp;"!L$7:L$66"),$E42,1),"")</f>
        <v/>
      </c>
      <c r="K42" s="43" t="str">
        <f aca="true">IF(ISNUMBER($E42),INDEX(INDIRECT($A$7&amp;"!M$7:M$66"),$E42,1),"")</f>
        <v/>
      </c>
      <c r="L42" s="43" t="str">
        <f aca="true">IF(ISNUMBER($E42),INDEX(INDIRECT($A$7&amp;"!N$7:N$66"),$E42,1),"")</f>
        <v/>
      </c>
      <c r="M42" s="43" t="str">
        <f aca="true">IF(ISNUMBER($E42),INDEX(INDIRECT($A$7&amp;"!O$7:O$66"),$E42,1),"")</f>
        <v/>
      </c>
      <c r="N42" s="43"/>
      <c r="O42" s="44" t="str">
        <f aca="true">OFFSET(H42,0,O$5)</f>
        <v/>
      </c>
      <c r="P42" s="45"/>
      <c r="Q42" s="49" t="str">
        <f aca="false">IF(ISNUMBER($O42),($O42+Q$5*$AI$2)/(-1*Q$5),"")</f>
        <v/>
      </c>
      <c r="R42" s="49" t="str">
        <f aca="false">IF(ISNUMBER($O42),($O42+R$5*$AI$2)/(-1*R$5),"")</f>
        <v/>
      </c>
      <c r="S42" s="49" t="str">
        <f aca="false">IF(ISNUMBER($O42),($O42+S$5*$AI$2)/(-1*S$5),"")</f>
        <v/>
      </c>
      <c r="T42" s="47"/>
      <c r="U42" s="49" t="str">
        <f aca="false">IF(ISNUMBER($O42),($O42+(U$5-1)*$AI$2+$AI$3)/(-1*U$5),"")</f>
        <v/>
      </c>
      <c r="V42" s="49" t="str">
        <f aca="false">IF(ISNUMBER($O42),($O42+(V$5-1)*$AI$2+$AI$3)/(-1*V$5),"")</f>
        <v/>
      </c>
      <c r="W42" s="49" t="str">
        <f aca="false">IF(ISNUMBER($O42),($O42+(W$5-1)*$AI$2+$AI$3)/(-1*W$5),"")</f>
        <v/>
      </c>
      <c r="X42" s="47"/>
      <c r="Y42" s="49" t="str">
        <f aca="false">IF(ISNUMBER($O42),($O42+(Y$5-2)*$AI$2+$AI$3*2)/(-1*Y$5),"")</f>
        <v/>
      </c>
      <c r="Z42" s="49" t="str">
        <f aca="false">IF(ISNUMBER($O42),($O42+(Z$5-2)*$AI$2+$AI$3*2)/(-1*Z$5),"")</f>
        <v/>
      </c>
      <c r="AA42" s="49" t="str">
        <f aca="false">IF(ISNUMBER($O42),($O42+(AA$5-2)*$AI$2+$AI$3*2)/(-1*AA$5),"")</f>
        <v/>
      </c>
      <c r="AB42" s="47"/>
      <c r="AC42" s="49" t="str">
        <f aca="false">IF(ISNUMBER($O42),($O42+(AC$5-1)*$AI$2+$AI$4)/(-1*AC$5),"")</f>
        <v/>
      </c>
      <c r="AD42" s="49" t="str">
        <f aca="false">IF(ISNUMBER($O42),($O42+(AD$5-1)*$AI$2+$AI$4)/(-1*AD$5),"")</f>
        <v/>
      </c>
      <c r="AE42" s="49" t="str">
        <f aca="false">IF(ISNUMBER($O42),($O42+(AE$5-1)*$AI$2+$AI$4)/(-1*AE$5),"")</f>
        <v/>
      </c>
    </row>
    <row r="43" customFormat="false" ht="13.5" hidden="false" customHeight="false" outlineLevel="0" collapsed="false">
      <c r="C43" s="43" t="str">
        <f aca="false">IF(ISNUMBER(F43),C42+1,"")</f>
        <v/>
      </c>
      <c r="D43" s="43" t="n">
        <v>38</v>
      </c>
      <c r="E43" s="43" t="str">
        <f aca="true">IF(ISNUMBER(MATCH(D43,INDIRECT($A$7&amp;"!P$7:P$67"),0)),MATCH(D43,INDIRECT($A$7&amp;"!P$7:P$67"),0),"")</f>
        <v/>
      </c>
      <c r="F43" s="43" t="str">
        <f aca="true">IF(ISNUMBER($E43),INDEX(INDIRECT($A$7&amp;"!H$7:H$66"),$E43,1),"")</f>
        <v/>
      </c>
      <c r="G43" s="43" t="str">
        <f aca="true">IF(ISNUMBER($E43),INDEX(INDIRECT($A$7&amp;"!I$7:I$66"),$E43,1),"")</f>
        <v/>
      </c>
      <c r="H43" s="43" t="str">
        <f aca="true">IF(ISNUMBER($E43),INDEX(INDIRECT($A$7&amp;"!J$7:J$66"),$E43,1),"")</f>
        <v/>
      </c>
      <c r="I43" s="43" t="str">
        <f aca="true">IF(ISNUMBER($E43),INDEX(INDIRECT($A$7&amp;"!K$7:K$66"),$E43,1),"")</f>
        <v/>
      </c>
      <c r="J43" s="43" t="str">
        <f aca="true">IF(ISNUMBER($E43),INDEX(INDIRECT($A$7&amp;"!L$7:L$66"),$E43,1),"")</f>
        <v/>
      </c>
      <c r="K43" s="43" t="str">
        <f aca="true">IF(ISNUMBER($E43),INDEX(INDIRECT($A$7&amp;"!M$7:M$66"),$E43,1),"")</f>
        <v/>
      </c>
      <c r="L43" s="43" t="str">
        <f aca="true">IF(ISNUMBER($E43),INDEX(INDIRECT($A$7&amp;"!N$7:N$66"),$E43,1),"")</f>
        <v/>
      </c>
      <c r="M43" s="43" t="str">
        <f aca="true">IF(ISNUMBER($E43),INDEX(INDIRECT($A$7&amp;"!O$7:O$66"),$E43,1),"")</f>
        <v/>
      </c>
      <c r="N43" s="43"/>
      <c r="O43" s="44" t="str">
        <f aca="true">OFFSET(H43,0,O$5)</f>
        <v/>
      </c>
      <c r="P43" s="45"/>
      <c r="Q43" s="49" t="str">
        <f aca="false">IF(ISNUMBER($O43),($O43+Q$5*$AI$2)/(-1*Q$5),"")</f>
        <v/>
      </c>
      <c r="R43" s="49" t="str">
        <f aca="false">IF(ISNUMBER($O43),($O43+R$5*$AI$2)/(-1*R$5),"")</f>
        <v/>
      </c>
      <c r="S43" s="49" t="str">
        <f aca="false">IF(ISNUMBER($O43),($O43+S$5*$AI$2)/(-1*S$5),"")</f>
        <v/>
      </c>
      <c r="T43" s="47"/>
      <c r="U43" s="49" t="str">
        <f aca="false">IF(ISNUMBER($O43),($O43+(U$5-1)*$AI$2+$AI$3)/(-1*U$5),"")</f>
        <v/>
      </c>
      <c r="V43" s="49" t="str">
        <f aca="false">IF(ISNUMBER($O43),($O43+(V$5-1)*$AI$2+$AI$3)/(-1*V$5),"")</f>
        <v/>
      </c>
      <c r="W43" s="49" t="str">
        <f aca="false">IF(ISNUMBER($O43),($O43+(W$5-1)*$AI$2+$AI$3)/(-1*W$5),"")</f>
        <v/>
      </c>
      <c r="X43" s="47"/>
      <c r="Y43" s="49" t="str">
        <f aca="false">IF(ISNUMBER($O43),($O43+(Y$5-2)*$AI$2+$AI$3*2)/(-1*Y$5),"")</f>
        <v/>
      </c>
      <c r="Z43" s="49" t="str">
        <f aca="false">IF(ISNUMBER($O43),($O43+(Z$5-2)*$AI$2+$AI$3*2)/(-1*Z$5),"")</f>
        <v/>
      </c>
      <c r="AA43" s="49" t="str">
        <f aca="false">IF(ISNUMBER($O43),($O43+(AA$5-2)*$AI$2+$AI$3*2)/(-1*AA$5),"")</f>
        <v/>
      </c>
      <c r="AB43" s="47"/>
      <c r="AC43" s="49" t="str">
        <f aca="false">IF(ISNUMBER($O43),($O43+(AC$5-1)*$AI$2+$AI$4)/(-1*AC$5),"")</f>
        <v/>
      </c>
      <c r="AD43" s="49" t="str">
        <f aca="false">IF(ISNUMBER($O43),($O43+(AD$5-1)*$AI$2+$AI$4)/(-1*AD$5),"")</f>
        <v/>
      </c>
      <c r="AE43" s="49" t="str">
        <f aca="false">IF(ISNUMBER($O43),($O43+(AE$5-1)*$AI$2+$AI$4)/(-1*AE$5),"")</f>
        <v/>
      </c>
    </row>
    <row r="44" customFormat="false" ht="13.5" hidden="false" customHeight="false" outlineLevel="0" collapsed="false">
      <c r="C44" s="43" t="str">
        <f aca="false">IF(ISNUMBER(F44),C43+1,"")</f>
        <v/>
      </c>
      <c r="D44" s="43" t="n">
        <v>39</v>
      </c>
      <c r="E44" s="43" t="str">
        <f aca="true">IF(ISNUMBER(MATCH(D44,INDIRECT($A$7&amp;"!P$7:P$67"),0)),MATCH(D44,INDIRECT($A$7&amp;"!P$7:P$67"),0),"")</f>
        <v/>
      </c>
      <c r="F44" s="43" t="str">
        <f aca="true">IF(ISNUMBER($E44),INDEX(INDIRECT($A$7&amp;"!H$7:H$66"),$E44,1),"")</f>
        <v/>
      </c>
      <c r="G44" s="43" t="str">
        <f aca="true">IF(ISNUMBER($E44),INDEX(INDIRECT($A$7&amp;"!I$7:I$66"),$E44,1),"")</f>
        <v/>
      </c>
      <c r="H44" s="43" t="str">
        <f aca="true">IF(ISNUMBER($E44),INDEX(INDIRECT($A$7&amp;"!J$7:J$66"),$E44,1),"")</f>
        <v/>
      </c>
      <c r="I44" s="43" t="str">
        <f aca="true">IF(ISNUMBER($E44),INDEX(INDIRECT($A$7&amp;"!K$7:K$66"),$E44,1),"")</f>
        <v/>
      </c>
      <c r="J44" s="43" t="str">
        <f aca="true">IF(ISNUMBER($E44),INDEX(INDIRECT($A$7&amp;"!L$7:L$66"),$E44,1),"")</f>
        <v/>
      </c>
      <c r="K44" s="43" t="str">
        <f aca="true">IF(ISNUMBER($E44),INDEX(INDIRECT($A$7&amp;"!M$7:M$66"),$E44,1),"")</f>
        <v/>
      </c>
      <c r="L44" s="43" t="str">
        <f aca="true">IF(ISNUMBER($E44),INDEX(INDIRECT($A$7&amp;"!N$7:N$66"),$E44,1),"")</f>
        <v/>
      </c>
      <c r="M44" s="43" t="str">
        <f aca="true">IF(ISNUMBER($E44),INDEX(INDIRECT($A$7&amp;"!O$7:O$66"),$E44,1),"")</f>
        <v/>
      </c>
      <c r="N44" s="43"/>
      <c r="O44" s="44" t="str">
        <f aca="true">OFFSET(H44,0,O$5)</f>
        <v/>
      </c>
      <c r="P44" s="45"/>
      <c r="Q44" s="49" t="str">
        <f aca="false">IF(ISNUMBER($O44),($O44+Q$5*$AI$2)/(-1*Q$5),"")</f>
        <v/>
      </c>
      <c r="R44" s="49" t="str">
        <f aca="false">IF(ISNUMBER($O44),($O44+R$5*$AI$2)/(-1*R$5),"")</f>
        <v/>
      </c>
      <c r="S44" s="49" t="str">
        <f aca="false">IF(ISNUMBER($O44),($O44+S$5*$AI$2)/(-1*S$5),"")</f>
        <v/>
      </c>
      <c r="T44" s="47"/>
      <c r="U44" s="49" t="str">
        <f aca="false">IF(ISNUMBER($O44),($O44+(U$5-1)*$AI$2+$AI$3)/(-1*U$5),"")</f>
        <v/>
      </c>
      <c r="V44" s="49" t="str">
        <f aca="false">IF(ISNUMBER($O44),($O44+(V$5-1)*$AI$2+$AI$3)/(-1*V$5),"")</f>
        <v/>
      </c>
      <c r="W44" s="49" t="str">
        <f aca="false">IF(ISNUMBER($O44),($O44+(W$5-1)*$AI$2+$AI$3)/(-1*W$5),"")</f>
        <v/>
      </c>
      <c r="X44" s="47"/>
      <c r="Y44" s="49" t="str">
        <f aca="false">IF(ISNUMBER($O44),($O44+(Y$5-2)*$AI$2+$AI$3*2)/(-1*Y$5),"")</f>
        <v/>
      </c>
      <c r="Z44" s="49" t="str">
        <f aca="false">IF(ISNUMBER($O44),($O44+(Z$5-2)*$AI$2+$AI$3*2)/(-1*Z$5),"")</f>
        <v/>
      </c>
      <c r="AA44" s="49" t="str">
        <f aca="false">IF(ISNUMBER($O44),($O44+(AA$5-2)*$AI$2+$AI$3*2)/(-1*AA$5),"")</f>
        <v/>
      </c>
      <c r="AB44" s="47"/>
      <c r="AC44" s="49" t="str">
        <f aca="false">IF(ISNUMBER($O44),($O44+(AC$5-1)*$AI$2+$AI$4)/(-1*AC$5),"")</f>
        <v/>
      </c>
      <c r="AD44" s="49" t="str">
        <f aca="false">IF(ISNUMBER($O44),($O44+(AD$5-1)*$AI$2+$AI$4)/(-1*AD$5),"")</f>
        <v/>
      </c>
      <c r="AE44" s="49" t="str">
        <f aca="false">IF(ISNUMBER($O44),($O44+(AE$5-1)*$AI$2+$AI$4)/(-1*AE$5),"")</f>
        <v/>
      </c>
    </row>
    <row r="45" customFormat="false" ht="13.5" hidden="false" customHeight="false" outlineLevel="0" collapsed="false">
      <c r="C45" s="43" t="str">
        <f aca="false">IF(ISNUMBER(F45),C44+1,"")</f>
        <v/>
      </c>
      <c r="D45" s="43" t="n">
        <v>40</v>
      </c>
      <c r="E45" s="43" t="str">
        <f aca="true">IF(ISNUMBER(MATCH(D45,INDIRECT($A$7&amp;"!P$7:P$67"),0)),MATCH(D45,INDIRECT($A$7&amp;"!P$7:P$67"),0),"")</f>
        <v/>
      </c>
      <c r="F45" s="43" t="str">
        <f aca="true">IF(ISNUMBER($E45),INDEX(INDIRECT($A$7&amp;"!H$7:H$66"),$E45,1),"")</f>
        <v/>
      </c>
      <c r="G45" s="43" t="str">
        <f aca="true">IF(ISNUMBER($E45),INDEX(INDIRECT($A$7&amp;"!I$7:I$66"),$E45,1),"")</f>
        <v/>
      </c>
      <c r="H45" s="43" t="str">
        <f aca="true">IF(ISNUMBER($E45),INDEX(INDIRECT($A$7&amp;"!J$7:J$66"),$E45,1),"")</f>
        <v/>
      </c>
      <c r="I45" s="43" t="str">
        <f aca="true">IF(ISNUMBER($E45),INDEX(INDIRECT($A$7&amp;"!K$7:K$66"),$E45,1),"")</f>
        <v/>
      </c>
      <c r="J45" s="43" t="str">
        <f aca="true">IF(ISNUMBER($E45),INDEX(INDIRECT($A$7&amp;"!L$7:L$66"),$E45,1),"")</f>
        <v/>
      </c>
      <c r="K45" s="43" t="str">
        <f aca="true">IF(ISNUMBER($E45),INDEX(INDIRECT($A$7&amp;"!M$7:M$66"),$E45,1),"")</f>
        <v/>
      </c>
      <c r="L45" s="43" t="str">
        <f aca="true">IF(ISNUMBER($E45),INDEX(INDIRECT($A$7&amp;"!N$7:N$66"),$E45,1),"")</f>
        <v/>
      </c>
      <c r="M45" s="43" t="str">
        <f aca="true">IF(ISNUMBER($E45),INDEX(INDIRECT($A$7&amp;"!O$7:O$66"),$E45,1),"")</f>
        <v/>
      </c>
      <c r="N45" s="43"/>
      <c r="O45" s="44" t="str">
        <f aca="true">OFFSET(H45,0,O$5)</f>
        <v/>
      </c>
      <c r="P45" s="45"/>
      <c r="Q45" s="49" t="str">
        <f aca="false">IF(ISNUMBER($O45),($O45+Q$5*$AI$2)/(-1*Q$5),"")</f>
        <v/>
      </c>
      <c r="R45" s="49" t="str">
        <f aca="false">IF(ISNUMBER($O45),($O45+R$5*$AI$2)/(-1*R$5),"")</f>
        <v/>
      </c>
      <c r="S45" s="49" t="str">
        <f aca="false">IF(ISNUMBER($O45),($O45+S$5*$AI$2)/(-1*S$5),"")</f>
        <v/>
      </c>
      <c r="T45" s="47"/>
      <c r="U45" s="49" t="str">
        <f aca="false">IF(ISNUMBER($O45),($O45+(U$5-1)*$AI$2+$AI$3)/(-1*U$5),"")</f>
        <v/>
      </c>
      <c r="V45" s="49" t="str">
        <f aca="false">IF(ISNUMBER($O45),($O45+(V$5-1)*$AI$2+$AI$3)/(-1*V$5),"")</f>
        <v/>
      </c>
      <c r="W45" s="49" t="str">
        <f aca="false">IF(ISNUMBER($O45),($O45+(W$5-1)*$AI$2+$AI$3)/(-1*W$5),"")</f>
        <v/>
      </c>
      <c r="X45" s="47"/>
      <c r="Y45" s="49" t="str">
        <f aca="false">IF(ISNUMBER($O45),($O45+(Y$5-2)*$AI$2+$AI$3*2)/(-1*Y$5),"")</f>
        <v/>
      </c>
      <c r="Z45" s="49" t="str">
        <f aca="false">IF(ISNUMBER($O45),($O45+(Z$5-2)*$AI$2+$AI$3*2)/(-1*Z$5),"")</f>
        <v/>
      </c>
      <c r="AA45" s="49" t="str">
        <f aca="false">IF(ISNUMBER($O45),($O45+(AA$5-2)*$AI$2+$AI$3*2)/(-1*AA$5),"")</f>
        <v/>
      </c>
      <c r="AB45" s="47"/>
      <c r="AC45" s="49" t="str">
        <f aca="false">IF(ISNUMBER($O45),($O45+(AC$5-1)*$AI$2+$AI$4)/(-1*AC$5),"")</f>
        <v/>
      </c>
      <c r="AD45" s="49" t="str">
        <f aca="false">IF(ISNUMBER($O45),($O45+(AD$5-1)*$AI$2+$AI$4)/(-1*AD$5),"")</f>
        <v/>
      </c>
      <c r="AE45" s="49" t="str">
        <f aca="false">IF(ISNUMBER($O45),($O45+(AE$5-1)*$AI$2+$AI$4)/(-1*AE$5),"")</f>
        <v/>
      </c>
    </row>
    <row r="46" customFormat="false" ht="13.5" hidden="false" customHeight="false" outlineLevel="0" collapsed="false">
      <c r="C46" s="43" t="str">
        <f aca="false">IF(ISNUMBER(F46),C45+1,"")</f>
        <v/>
      </c>
      <c r="D46" s="43" t="n">
        <v>41</v>
      </c>
      <c r="E46" s="43" t="str">
        <f aca="true">IF(ISNUMBER(MATCH(D46,INDIRECT($A$7&amp;"!P$7:P$67"),0)),MATCH(D46,INDIRECT($A$7&amp;"!P$7:P$67"),0),"")</f>
        <v/>
      </c>
      <c r="F46" s="43" t="str">
        <f aca="true">IF(ISNUMBER($E46),INDEX(INDIRECT($A$7&amp;"!H$7:H$66"),$E46,1),"")</f>
        <v/>
      </c>
      <c r="G46" s="43" t="str">
        <f aca="true">IF(ISNUMBER($E46),INDEX(INDIRECT($A$7&amp;"!I$7:I$66"),$E46,1),"")</f>
        <v/>
      </c>
      <c r="H46" s="43" t="str">
        <f aca="true">IF(ISNUMBER($E46),INDEX(INDIRECT($A$7&amp;"!J$7:J$66"),$E46,1),"")</f>
        <v/>
      </c>
      <c r="I46" s="43" t="str">
        <f aca="true">IF(ISNUMBER($E46),INDEX(INDIRECT($A$7&amp;"!K$7:K$66"),$E46,1),"")</f>
        <v/>
      </c>
      <c r="J46" s="43" t="str">
        <f aca="true">IF(ISNUMBER($E46),INDEX(INDIRECT($A$7&amp;"!L$7:L$66"),$E46,1),"")</f>
        <v/>
      </c>
      <c r="K46" s="43" t="str">
        <f aca="true">IF(ISNUMBER($E46),INDEX(INDIRECT($A$7&amp;"!M$7:M$66"),$E46,1),"")</f>
        <v/>
      </c>
      <c r="L46" s="43" t="str">
        <f aca="true">IF(ISNUMBER($E46),INDEX(INDIRECT($A$7&amp;"!N$7:N$66"),$E46,1),"")</f>
        <v/>
      </c>
      <c r="M46" s="43" t="str">
        <f aca="true">IF(ISNUMBER($E46),INDEX(INDIRECT($A$7&amp;"!O$7:O$66"),$E46,1),"")</f>
        <v/>
      </c>
      <c r="N46" s="43"/>
      <c r="O46" s="44" t="str">
        <f aca="true">OFFSET(H46,0,O$5)</f>
        <v/>
      </c>
      <c r="P46" s="45"/>
      <c r="Q46" s="49" t="str">
        <f aca="false">IF(ISNUMBER($O46),($O46+Q$5*$AI$2)/(-1*Q$5),"")</f>
        <v/>
      </c>
      <c r="R46" s="49" t="str">
        <f aca="false">IF(ISNUMBER($O46),($O46+R$5*$AI$2)/(-1*R$5),"")</f>
        <v/>
      </c>
      <c r="S46" s="49" t="str">
        <f aca="false">IF(ISNUMBER($O46),($O46+S$5*$AI$2)/(-1*S$5),"")</f>
        <v/>
      </c>
      <c r="T46" s="47"/>
      <c r="U46" s="49" t="str">
        <f aca="false">IF(ISNUMBER($O46),($O46+(U$5-1)*$AI$2+$AI$3)/(-1*U$5),"")</f>
        <v/>
      </c>
      <c r="V46" s="49" t="str">
        <f aca="false">IF(ISNUMBER($O46),($O46+(V$5-1)*$AI$2+$AI$3)/(-1*V$5),"")</f>
        <v/>
      </c>
      <c r="W46" s="49" t="str">
        <f aca="false">IF(ISNUMBER($O46),($O46+(W$5-1)*$AI$2+$AI$3)/(-1*W$5),"")</f>
        <v/>
      </c>
      <c r="X46" s="47"/>
      <c r="Y46" s="49" t="str">
        <f aca="false">IF(ISNUMBER($O46),($O46+(Y$5-2)*$AI$2+$AI$3*2)/(-1*Y$5),"")</f>
        <v/>
      </c>
      <c r="Z46" s="49" t="str">
        <f aca="false">IF(ISNUMBER($O46),($O46+(Z$5-2)*$AI$2+$AI$3*2)/(-1*Z$5),"")</f>
        <v/>
      </c>
      <c r="AA46" s="49" t="str">
        <f aca="false">IF(ISNUMBER($O46),($O46+(AA$5-2)*$AI$2+$AI$3*2)/(-1*AA$5),"")</f>
        <v/>
      </c>
      <c r="AB46" s="47"/>
      <c r="AC46" s="49" t="str">
        <f aca="false">IF(ISNUMBER($O46),($O46+(AC$5-1)*$AI$2+$AI$4)/(-1*AC$5),"")</f>
        <v/>
      </c>
      <c r="AD46" s="49" t="str">
        <f aca="false">IF(ISNUMBER($O46),($O46+(AD$5-1)*$AI$2+$AI$4)/(-1*AD$5),"")</f>
        <v/>
      </c>
      <c r="AE46" s="49" t="str">
        <f aca="false">IF(ISNUMBER($O46),($O46+(AE$5-1)*$AI$2+$AI$4)/(-1*AE$5),"")</f>
        <v/>
      </c>
    </row>
    <row r="47" customFormat="false" ht="13.5" hidden="false" customHeight="false" outlineLevel="0" collapsed="false">
      <c r="C47" s="43" t="str">
        <f aca="false">IF(ISNUMBER(F47),C46+1,"")</f>
        <v/>
      </c>
      <c r="D47" s="43" t="n">
        <v>42</v>
      </c>
      <c r="E47" s="43" t="str">
        <f aca="true">IF(ISNUMBER(MATCH(D47,INDIRECT($A$7&amp;"!P$7:P$67"),0)),MATCH(D47,INDIRECT($A$7&amp;"!P$7:P$67"),0),"")</f>
        <v/>
      </c>
      <c r="F47" s="43" t="str">
        <f aca="true">IF(ISNUMBER($E47),INDEX(INDIRECT($A$7&amp;"!H$7:H$66"),$E47,1),"")</f>
        <v/>
      </c>
      <c r="G47" s="43" t="str">
        <f aca="true">IF(ISNUMBER($E47),INDEX(INDIRECT($A$7&amp;"!I$7:I$66"),$E47,1),"")</f>
        <v/>
      </c>
      <c r="H47" s="43" t="str">
        <f aca="true">IF(ISNUMBER($E47),INDEX(INDIRECT($A$7&amp;"!J$7:J$66"),$E47,1),"")</f>
        <v/>
      </c>
      <c r="I47" s="43" t="str">
        <f aca="true">IF(ISNUMBER($E47),INDEX(INDIRECT($A$7&amp;"!K$7:K$66"),$E47,1),"")</f>
        <v/>
      </c>
      <c r="J47" s="43" t="str">
        <f aca="true">IF(ISNUMBER($E47),INDEX(INDIRECT($A$7&amp;"!L$7:L$66"),$E47,1),"")</f>
        <v/>
      </c>
      <c r="K47" s="43" t="str">
        <f aca="true">IF(ISNUMBER($E47),INDEX(INDIRECT($A$7&amp;"!M$7:M$66"),$E47,1),"")</f>
        <v/>
      </c>
      <c r="L47" s="43" t="str">
        <f aca="true">IF(ISNUMBER($E47),INDEX(INDIRECT($A$7&amp;"!N$7:N$66"),$E47,1),"")</f>
        <v/>
      </c>
      <c r="M47" s="43" t="str">
        <f aca="true">IF(ISNUMBER($E47),INDEX(INDIRECT($A$7&amp;"!O$7:O$66"),$E47,1),"")</f>
        <v/>
      </c>
      <c r="N47" s="43"/>
      <c r="O47" s="44" t="str">
        <f aca="true">OFFSET(H47,0,O$5)</f>
        <v/>
      </c>
      <c r="P47" s="45"/>
      <c r="Q47" s="49" t="str">
        <f aca="false">IF(ISNUMBER($O47),($O47+Q$5*$AI$2)/(-1*Q$5),"")</f>
        <v/>
      </c>
      <c r="R47" s="49" t="str">
        <f aca="false">IF(ISNUMBER($O47),($O47+R$5*$AI$2)/(-1*R$5),"")</f>
        <v/>
      </c>
      <c r="S47" s="49" t="str">
        <f aca="false">IF(ISNUMBER($O47),($O47+S$5*$AI$2)/(-1*S$5),"")</f>
        <v/>
      </c>
      <c r="T47" s="47"/>
      <c r="U47" s="49" t="str">
        <f aca="false">IF(ISNUMBER($O47),($O47+(U$5-1)*$AI$2+$AI$3)/(-1*U$5),"")</f>
        <v/>
      </c>
      <c r="V47" s="49" t="str">
        <f aca="false">IF(ISNUMBER($O47),($O47+(V$5-1)*$AI$2+$AI$3)/(-1*V$5),"")</f>
        <v/>
      </c>
      <c r="W47" s="49" t="str">
        <f aca="false">IF(ISNUMBER($O47),($O47+(W$5-1)*$AI$2+$AI$3)/(-1*W$5),"")</f>
        <v/>
      </c>
      <c r="X47" s="47"/>
      <c r="Y47" s="49" t="str">
        <f aca="false">IF(ISNUMBER($O47),($O47+(Y$5-2)*$AI$2+$AI$3*2)/(-1*Y$5),"")</f>
        <v/>
      </c>
      <c r="Z47" s="49" t="str">
        <f aca="false">IF(ISNUMBER($O47),($O47+(Z$5-2)*$AI$2+$AI$3*2)/(-1*Z$5),"")</f>
        <v/>
      </c>
      <c r="AA47" s="49" t="str">
        <f aca="false">IF(ISNUMBER($O47),($O47+(AA$5-2)*$AI$2+$AI$3*2)/(-1*AA$5),"")</f>
        <v/>
      </c>
      <c r="AB47" s="47"/>
      <c r="AC47" s="49" t="str">
        <f aca="false">IF(ISNUMBER($O47),($O47+(AC$5-1)*$AI$2+$AI$4)/(-1*AC$5),"")</f>
        <v/>
      </c>
      <c r="AD47" s="49" t="str">
        <f aca="false">IF(ISNUMBER($O47),($O47+(AD$5-1)*$AI$2+$AI$4)/(-1*AD$5),"")</f>
        <v/>
      </c>
      <c r="AE47" s="49" t="str">
        <f aca="false">IF(ISNUMBER($O47),($O47+(AE$5-1)*$AI$2+$AI$4)/(-1*AE$5),"")</f>
        <v/>
      </c>
    </row>
    <row r="48" customFormat="false" ht="13.5" hidden="false" customHeight="false" outlineLevel="0" collapsed="false">
      <c r="C48" s="43" t="str">
        <f aca="false">IF(ISNUMBER(F48),C47+1,"")</f>
        <v/>
      </c>
      <c r="D48" s="43" t="n">
        <v>43</v>
      </c>
      <c r="E48" s="43" t="str">
        <f aca="true">IF(ISNUMBER(MATCH(D48,INDIRECT($A$7&amp;"!P$7:P$67"),0)),MATCH(D48,INDIRECT($A$7&amp;"!P$7:P$67"),0),"")</f>
        <v/>
      </c>
      <c r="F48" s="43" t="str">
        <f aca="true">IF(ISNUMBER($E48),INDEX(INDIRECT($A$7&amp;"!H$7:H$66"),$E48,1),"")</f>
        <v/>
      </c>
      <c r="G48" s="43" t="str">
        <f aca="true">IF(ISNUMBER($E48),INDEX(INDIRECT($A$7&amp;"!I$7:I$66"),$E48,1),"")</f>
        <v/>
      </c>
      <c r="H48" s="43" t="str">
        <f aca="true">IF(ISNUMBER($E48),INDEX(INDIRECT($A$7&amp;"!J$7:J$66"),$E48,1),"")</f>
        <v/>
      </c>
      <c r="I48" s="43" t="str">
        <f aca="true">IF(ISNUMBER($E48),INDEX(INDIRECT($A$7&amp;"!K$7:K$66"),$E48,1),"")</f>
        <v/>
      </c>
      <c r="J48" s="43" t="str">
        <f aca="true">IF(ISNUMBER($E48),INDEX(INDIRECT($A$7&amp;"!L$7:L$66"),$E48,1),"")</f>
        <v/>
      </c>
      <c r="K48" s="43" t="str">
        <f aca="true">IF(ISNUMBER($E48),INDEX(INDIRECT($A$7&amp;"!M$7:M$66"),$E48,1),"")</f>
        <v/>
      </c>
      <c r="L48" s="43" t="str">
        <f aca="true">IF(ISNUMBER($E48),INDEX(INDIRECT($A$7&amp;"!N$7:N$66"),$E48,1),"")</f>
        <v/>
      </c>
      <c r="M48" s="43" t="str">
        <f aca="true">IF(ISNUMBER($E48),INDEX(INDIRECT($A$7&amp;"!O$7:O$66"),$E48,1),"")</f>
        <v/>
      </c>
      <c r="N48" s="43"/>
      <c r="O48" s="44" t="str">
        <f aca="true">OFFSET(H48,0,O$5)</f>
        <v/>
      </c>
      <c r="P48" s="45"/>
      <c r="Q48" s="49" t="str">
        <f aca="false">IF(ISNUMBER($O48),($O48+Q$5*$AI$2)/(-1*Q$5),"")</f>
        <v/>
      </c>
      <c r="R48" s="49" t="str">
        <f aca="false">IF(ISNUMBER($O48),($O48+R$5*$AI$2)/(-1*R$5),"")</f>
        <v/>
      </c>
      <c r="S48" s="49" t="str">
        <f aca="false">IF(ISNUMBER($O48),($O48+S$5*$AI$2)/(-1*S$5),"")</f>
        <v/>
      </c>
      <c r="T48" s="47"/>
      <c r="U48" s="49" t="str">
        <f aca="false">IF(ISNUMBER($O48),($O48+(U$5-1)*$AI$2+$AI$3)/(-1*U$5),"")</f>
        <v/>
      </c>
      <c r="V48" s="49" t="str">
        <f aca="false">IF(ISNUMBER($O48),($O48+(V$5-1)*$AI$2+$AI$3)/(-1*V$5),"")</f>
        <v/>
      </c>
      <c r="W48" s="49" t="str">
        <f aca="false">IF(ISNUMBER($O48),($O48+(W$5-1)*$AI$2+$AI$3)/(-1*W$5),"")</f>
        <v/>
      </c>
      <c r="X48" s="47"/>
      <c r="Y48" s="49" t="str">
        <f aca="false">IF(ISNUMBER($O48),($O48+(Y$5-2)*$AI$2+$AI$3*2)/(-1*Y$5),"")</f>
        <v/>
      </c>
      <c r="Z48" s="49" t="str">
        <f aca="false">IF(ISNUMBER($O48),($O48+(Z$5-2)*$AI$2+$AI$3*2)/(-1*Z$5),"")</f>
        <v/>
      </c>
      <c r="AA48" s="49" t="str">
        <f aca="false">IF(ISNUMBER($O48),($O48+(AA$5-2)*$AI$2+$AI$3*2)/(-1*AA$5),"")</f>
        <v/>
      </c>
      <c r="AB48" s="47"/>
      <c r="AC48" s="49" t="str">
        <f aca="false">IF(ISNUMBER($O48),($O48+(AC$5-1)*$AI$2+$AI$4)/(-1*AC$5),"")</f>
        <v/>
      </c>
      <c r="AD48" s="49" t="str">
        <f aca="false">IF(ISNUMBER($O48),($O48+(AD$5-1)*$AI$2+$AI$4)/(-1*AD$5),"")</f>
        <v/>
      </c>
      <c r="AE48" s="49" t="str">
        <f aca="false">IF(ISNUMBER($O48),($O48+(AE$5-1)*$AI$2+$AI$4)/(-1*AE$5),"")</f>
        <v/>
      </c>
    </row>
    <row r="49" customFormat="false" ht="13.5" hidden="false" customHeight="false" outlineLevel="0" collapsed="false">
      <c r="C49" s="43" t="str">
        <f aca="false">IF(ISNUMBER(F49),C48+1,"")</f>
        <v/>
      </c>
      <c r="D49" s="43" t="n">
        <v>44</v>
      </c>
      <c r="E49" s="43" t="str">
        <f aca="true">IF(ISNUMBER(MATCH(D49,INDIRECT($A$7&amp;"!P$7:P$67"),0)),MATCH(D49,INDIRECT($A$7&amp;"!P$7:P$67"),0),"")</f>
        <v/>
      </c>
      <c r="F49" s="43" t="str">
        <f aca="true">IF(ISNUMBER($E49),INDEX(INDIRECT($A$7&amp;"!H$7:H$66"),$E49,1),"")</f>
        <v/>
      </c>
      <c r="G49" s="43" t="str">
        <f aca="true">IF(ISNUMBER($E49),INDEX(INDIRECT($A$7&amp;"!I$7:I$66"),$E49,1),"")</f>
        <v/>
      </c>
      <c r="H49" s="43" t="str">
        <f aca="true">IF(ISNUMBER($E49),INDEX(INDIRECT($A$7&amp;"!J$7:J$66"),$E49,1),"")</f>
        <v/>
      </c>
      <c r="I49" s="43" t="str">
        <f aca="true">IF(ISNUMBER($E49),INDEX(INDIRECT($A$7&amp;"!K$7:K$66"),$E49,1),"")</f>
        <v/>
      </c>
      <c r="J49" s="43" t="str">
        <f aca="true">IF(ISNUMBER($E49),INDEX(INDIRECT($A$7&amp;"!L$7:L$66"),$E49,1),"")</f>
        <v/>
      </c>
      <c r="K49" s="43" t="str">
        <f aca="true">IF(ISNUMBER($E49),INDEX(INDIRECT($A$7&amp;"!M$7:M$66"),$E49,1),"")</f>
        <v/>
      </c>
      <c r="L49" s="43" t="str">
        <f aca="true">IF(ISNUMBER($E49),INDEX(INDIRECT($A$7&amp;"!N$7:N$66"),$E49,1),"")</f>
        <v/>
      </c>
      <c r="M49" s="43" t="str">
        <f aca="true">IF(ISNUMBER($E49),INDEX(INDIRECT($A$7&amp;"!O$7:O$66"),$E49,1),"")</f>
        <v/>
      </c>
      <c r="N49" s="43"/>
      <c r="O49" s="44" t="str">
        <f aca="true">OFFSET(H49,0,O$5)</f>
        <v/>
      </c>
      <c r="P49" s="45"/>
      <c r="Q49" s="49" t="str">
        <f aca="false">IF(ISNUMBER($O49),($O49+Q$5*$AI$2)/(-1*Q$5),"")</f>
        <v/>
      </c>
      <c r="R49" s="49" t="str">
        <f aca="false">IF(ISNUMBER($O49),($O49+R$5*$AI$2)/(-1*R$5),"")</f>
        <v/>
      </c>
      <c r="S49" s="49" t="str">
        <f aca="false">IF(ISNUMBER($O49),($O49+S$5*$AI$2)/(-1*S$5),"")</f>
        <v/>
      </c>
      <c r="T49" s="47"/>
      <c r="U49" s="49" t="str">
        <f aca="false">IF(ISNUMBER($O49),($O49+(U$5-1)*$AI$2+$AI$3)/(-1*U$5),"")</f>
        <v/>
      </c>
      <c r="V49" s="49" t="str">
        <f aca="false">IF(ISNUMBER($O49),($O49+(V$5-1)*$AI$2+$AI$3)/(-1*V$5),"")</f>
        <v/>
      </c>
      <c r="W49" s="49" t="str">
        <f aca="false">IF(ISNUMBER($O49),($O49+(W$5-1)*$AI$2+$AI$3)/(-1*W$5),"")</f>
        <v/>
      </c>
      <c r="X49" s="47"/>
      <c r="Y49" s="49" t="str">
        <f aca="false">IF(ISNUMBER($O49),($O49+(Y$5-2)*$AI$2+$AI$3*2)/(-1*Y$5),"")</f>
        <v/>
      </c>
      <c r="Z49" s="49" t="str">
        <f aca="false">IF(ISNUMBER($O49),($O49+(Z$5-2)*$AI$2+$AI$3*2)/(-1*Z$5),"")</f>
        <v/>
      </c>
      <c r="AA49" s="49" t="str">
        <f aca="false">IF(ISNUMBER($O49),($O49+(AA$5-2)*$AI$2+$AI$3*2)/(-1*AA$5),"")</f>
        <v/>
      </c>
      <c r="AB49" s="47"/>
      <c r="AC49" s="49" t="str">
        <f aca="false">IF(ISNUMBER($O49),($O49+(AC$5-1)*$AI$2+$AI$4)/(-1*AC$5),"")</f>
        <v/>
      </c>
      <c r="AD49" s="49" t="str">
        <f aca="false">IF(ISNUMBER($O49),($O49+(AD$5-1)*$AI$2+$AI$4)/(-1*AD$5),"")</f>
        <v/>
      </c>
      <c r="AE49" s="49" t="str">
        <f aca="false">IF(ISNUMBER($O49),($O49+(AE$5-1)*$AI$2+$AI$4)/(-1*AE$5),"")</f>
        <v/>
      </c>
    </row>
    <row r="50" customFormat="false" ht="13.5" hidden="false" customHeight="false" outlineLevel="0" collapsed="false">
      <c r="C50" s="43" t="str">
        <f aca="false">IF(ISNUMBER(F50),C49+1,"")</f>
        <v/>
      </c>
      <c r="D50" s="43" t="n">
        <v>45</v>
      </c>
      <c r="E50" s="43" t="str">
        <f aca="true">IF(ISNUMBER(MATCH(D50,INDIRECT($A$7&amp;"!P$7:P$67"),0)),MATCH(D50,INDIRECT($A$7&amp;"!P$7:P$67"),0),"")</f>
        <v/>
      </c>
      <c r="F50" s="43" t="str">
        <f aca="true">IF(ISNUMBER($E50),INDEX(INDIRECT($A$7&amp;"!H$7:H$66"),$E50,1),"")</f>
        <v/>
      </c>
      <c r="G50" s="43" t="str">
        <f aca="true">IF(ISNUMBER($E50),INDEX(INDIRECT($A$7&amp;"!I$7:I$66"),$E50,1),"")</f>
        <v/>
      </c>
      <c r="H50" s="43" t="str">
        <f aca="true">IF(ISNUMBER($E50),INDEX(INDIRECT($A$7&amp;"!J$7:J$66"),$E50,1),"")</f>
        <v/>
      </c>
      <c r="I50" s="43" t="str">
        <f aca="true">IF(ISNUMBER($E50),INDEX(INDIRECT($A$7&amp;"!K$7:K$66"),$E50,1),"")</f>
        <v/>
      </c>
      <c r="J50" s="43" t="str">
        <f aca="true">IF(ISNUMBER($E50),INDEX(INDIRECT($A$7&amp;"!L$7:L$66"),$E50,1),"")</f>
        <v/>
      </c>
      <c r="K50" s="43" t="str">
        <f aca="true">IF(ISNUMBER($E50),INDEX(INDIRECT($A$7&amp;"!M$7:M$66"),$E50,1),"")</f>
        <v/>
      </c>
      <c r="L50" s="43" t="str">
        <f aca="true">IF(ISNUMBER($E50),INDEX(INDIRECT($A$7&amp;"!N$7:N$66"),$E50,1),"")</f>
        <v/>
      </c>
      <c r="M50" s="43" t="str">
        <f aca="true">IF(ISNUMBER($E50),INDEX(INDIRECT($A$7&amp;"!O$7:O$66"),$E50,1),"")</f>
        <v/>
      </c>
      <c r="N50" s="43"/>
      <c r="O50" s="44" t="str">
        <f aca="true">OFFSET(H50,0,O$5)</f>
        <v/>
      </c>
      <c r="P50" s="45"/>
      <c r="Q50" s="49" t="str">
        <f aca="false">IF(ISNUMBER($O50),($O50+Q$5*$AI$2)/(-1*Q$5),"")</f>
        <v/>
      </c>
      <c r="R50" s="49" t="str">
        <f aca="false">IF(ISNUMBER($O50),($O50+R$5*$AI$2)/(-1*R$5),"")</f>
        <v/>
      </c>
      <c r="S50" s="49" t="str">
        <f aca="false">IF(ISNUMBER($O50),($O50+S$5*$AI$2)/(-1*S$5),"")</f>
        <v/>
      </c>
      <c r="T50" s="47"/>
      <c r="U50" s="49" t="str">
        <f aca="false">IF(ISNUMBER($O50),($O50+(U$5-1)*$AI$2+$AI$3)/(-1*U$5),"")</f>
        <v/>
      </c>
      <c r="V50" s="49" t="str">
        <f aca="false">IF(ISNUMBER($O50),($O50+(V$5-1)*$AI$2+$AI$3)/(-1*V$5),"")</f>
        <v/>
      </c>
      <c r="W50" s="49" t="str">
        <f aca="false">IF(ISNUMBER($O50),($O50+(W$5-1)*$AI$2+$AI$3)/(-1*W$5),"")</f>
        <v/>
      </c>
      <c r="X50" s="47"/>
      <c r="Y50" s="49" t="str">
        <f aca="false">IF(ISNUMBER($O50),($O50+(Y$5-2)*$AI$2+$AI$3*2)/(-1*Y$5),"")</f>
        <v/>
      </c>
      <c r="Z50" s="49" t="str">
        <f aca="false">IF(ISNUMBER($O50),($O50+(Z$5-2)*$AI$2+$AI$3*2)/(-1*Z$5),"")</f>
        <v/>
      </c>
      <c r="AA50" s="49" t="str">
        <f aca="false">IF(ISNUMBER($O50),($O50+(AA$5-2)*$AI$2+$AI$3*2)/(-1*AA$5),"")</f>
        <v/>
      </c>
      <c r="AB50" s="47"/>
      <c r="AC50" s="49" t="str">
        <f aca="false">IF(ISNUMBER($O50),($O50+(AC$5-1)*$AI$2+$AI$4)/(-1*AC$5),"")</f>
        <v/>
      </c>
      <c r="AD50" s="49" t="str">
        <f aca="false">IF(ISNUMBER($O50),($O50+(AD$5-1)*$AI$2+$AI$4)/(-1*AD$5),"")</f>
        <v/>
      </c>
      <c r="AE50" s="49" t="str">
        <f aca="false">IF(ISNUMBER($O50),($O50+(AE$5-1)*$AI$2+$AI$4)/(-1*AE$5),"")</f>
        <v/>
      </c>
    </row>
    <row r="51" customFormat="false" ht="13.5" hidden="false" customHeight="false" outlineLevel="0" collapsed="false">
      <c r="C51" s="43" t="str">
        <f aca="false">IF(ISNUMBER(F51),C50+1,"")</f>
        <v/>
      </c>
      <c r="D51" s="43" t="n">
        <v>46</v>
      </c>
      <c r="E51" s="43" t="str">
        <f aca="true">IF(ISNUMBER(MATCH(D51,INDIRECT($A$7&amp;"!P$7:P$67"),0)),MATCH(D51,INDIRECT($A$7&amp;"!P$7:P$67"),0),"")</f>
        <v/>
      </c>
      <c r="F51" s="43" t="str">
        <f aca="true">IF(ISNUMBER($E51),INDEX(INDIRECT($A$7&amp;"!H$7:H$66"),$E51,1),"")</f>
        <v/>
      </c>
      <c r="G51" s="43" t="str">
        <f aca="true">IF(ISNUMBER($E51),INDEX(INDIRECT($A$7&amp;"!I$7:I$66"),$E51,1),"")</f>
        <v/>
      </c>
      <c r="H51" s="43" t="str">
        <f aca="true">IF(ISNUMBER($E51),INDEX(INDIRECT($A$7&amp;"!J$7:J$66"),$E51,1),"")</f>
        <v/>
      </c>
      <c r="I51" s="43" t="str">
        <f aca="true">IF(ISNUMBER($E51),INDEX(INDIRECT($A$7&amp;"!K$7:K$66"),$E51,1),"")</f>
        <v/>
      </c>
      <c r="J51" s="43" t="str">
        <f aca="true">IF(ISNUMBER($E51),INDEX(INDIRECT($A$7&amp;"!L$7:L$66"),$E51,1),"")</f>
        <v/>
      </c>
      <c r="K51" s="43" t="str">
        <f aca="true">IF(ISNUMBER($E51),INDEX(INDIRECT($A$7&amp;"!M$7:M$66"),$E51,1),"")</f>
        <v/>
      </c>
      <c r="L51" s="43" t="str">
        <f aca="true">IF(ISNUMBER($E51),INDEX(INDIRECT($A$7&amp;"!N$7:N$66"),$E51,1),"")</f>
        <v/>
      </c>
      <c r="M51" s="43" t="str">
        <f aca="true">IF(ISNUMBER($E51),INDEX(INDIRECT($A$7&amp;"!O$7:O$66"),$E51,1),"")</f>
        <v/>
      </c>
      <c r="N51" s="43"/>
      <c r="O51" s="44" t="str">
        <f aca="true">OFFSET(H51,0,O$5)</f>
        <v/>
      </c>
      <c r="P51" s="45"/>
      <c r="Q51" s="49" t="str">
        <f aca="false">IF(ISNUMBER($O51),($O51+Q$5*$AI$2)/(-1*Q$5),"")</f>
        <v/>
      </c>
      <c r="R51" s="49" t="str">
        <f aca="false">IF(ISNUMBER($O51),($O51+R$5*$AI$2)/(-1*R$5),"")</f>
        <v/>
      </c>
      <c r="S51" s="49" t="str">
        <f aca="false">IF(ISNUMBER($O51),($O51+S$5*$AI$2)/(-1*S$5),"")</f>
        <v/>
      </c>
      <c r="T51" s="47"/>
      <c r="U51" s="49" t="str">
        <f aca="false">IF(ISNUMBER($O51),($O51+(U$5-1)*$AI$2+$AI$3)/(-1*U$5),"")</f>
        <v/>
      </c>
      <c r="V51" s="49" t="str">
        <f aca="false">IF(ISNUMBER($O51),($O51+(V$5-1)*$AI$2+$AI$3)/(-1*V$5),"")</f>
        <v/>
      </c>
      <c r="W51" s="49" t="str">
        <f aca="false">IF(ISNUMBER($O51),($O51+(W$5-1)*$AI$2+$AI$3)/(-1*W$5),"")</f>
        <v/>
      </c>
      <c r="X51" s="47"/>
      <c r="Y51" s="49" t="str">
        <f aca="false">IF(ISNUMBER($O51),($O51+(Y$5-2)*$AI$2+$AI$3*2)/(-1*Y$5),"")</f>
        <v/>
      </c>
      <c r="Z51" s="49" t="str">
        <f aca="false">IF(ISNUMBER($O51),($O51+(Z$5-2)*$AI$2+$AI$3*2)/(-1*Z$5),"")</f>
        <v/>
      </c>
      <c r="AA51" s="49" t="str">
        <f aca="false">IF(ISNUMBER($O51),($O51+(AA$5-2)*$AI$2+$AI$3*2)/(-1*AA$5),"")</f>
        <v/>
      </c>
      <c r="AB51" s="47"/>
      <c r="AC51" s="49" t="str">
        <f aca="false">IF(ISNUMBER($O51),($O51+(AC$5-1)*$AI$2+$AI$4)/(-1*AC$5),"")</f>
        <v/>
      </c>
      <c r="AD51" s="49" t="str">
        <f aca="false">IF(ISNUMBER($O51),($O51+(AD$5-1)*$AI$2+$AI$4)/(-1*AD$5),"")</f>
        <v/>
      </c>
      <c r="AE51" s="49" t="str">
        <f aca="false">IF(ISNUMBER($O51),($O51+(AE$5-1)*$AI$2+$AI$4)/(-1*AE$5),"")</f>
        <v/>
      </c>
    </row>
    <row r="52" customFormat="false" ht="13.5" hidden="false" customHeight="false" outlineLevel="0" collapsed="false">
      <c r="C52" s="43" t="str">
        <f aca="false">IF(ISNUMBER(F52),C51+1,"")</f>
        <v/>
      </c>
      <c r="D52" s="43" t="n">
        <v>47</v>
      </c>
      <c r="E52" s="43" t="str">
        <f aca="true">IF(ISNUMBER(MATCH(D52,INDIRECT($A$7&amp;"!P$7:P$67"),0)),MATCH(D52,INDIRECT($A$7&amp;"!P$7:P$67"),0),"")</f>
        <v/>
      </c>
      <c r="F52" s="43" t="str">
        <f aca="true">IF(ISNUMBER($E52),INDEX(INDIRECT($A$7&amp;"!H$7:H$66"),$E52,1),"")</f>
        <v/>
      </c>
      <c r="G52" s="43" t="str">
        <f aca="true">IF(ISNUMBER($E52),INDEX(INDIRECT($A$7&amp;"!I$7:I$66"),$E52,1),"")</f>
        <v/>
      </c>
      <c r="H52" s="43" t="str">
        <f aca="true">IF(ISNUMBER($E52),INDEX(INDIRECT($A$7&amp;"!J$7:J$66"),$E52,1),"")</f>
        <v/>
      </c>
      <c r="I52" s="43" t="str">
        <f aca="true">IF(ISNUMBER($E52),INDEX(INDIRECT($A$7&amp;"!K$7:K$66"),$E52,1),"")</f>
        <v/>
      </c>
      <c r="J52" s="43" t="str">
        <f aca="true">IF(ISNUMBER($E52),INDEX(INDIRECT($A$7&amp;"!L$7:L$66"),$E52,1),"")</f>
        <v/>
      </c>
      <c r="K52" s="43" t="str">
        <f aca="true">IF(ISNUMBER($E52),INDEX(INDIRECT($A$7&amp;"!M$7:M$66"),$E52,1),"")</f>
        <v/>
      </c>
      <c r="L52" s="43" t="str">
        <f aca="true">IF(ISNUMBER($E52),INDEX(INDIRECT($A$7&amp;"!N$7:N$66"),$E52,1),"")</f>
        <v/>
      </c>
      <c r="M52" s="43" t="str">
        <f aca="true">IF(ISNUMBER($E52),INDEX(INDIRECT($A$7&amp;"!O$7:O$66"),$E52,1),"")</f>
        <v/>
      </c>
      <c r="N52" s="43"/>
      <c r="O52" s="44" t="str">
        <f aca="true">OFFSET(H52,0,O$5)</f>
        <v/>
      </c>
      <c r="P52" s="45"/>
      <c r="Q52" s="49" t="str">
        <f aca="false">IF(ISNUMBER($O52),($O52+Q$5*$AI$2)/(-1*Q$5),"")</f>
        <v/>
      </c>
      <c r="R52" s="49" t="str">
        <f aca="false">IF(ISNUMBER($O52),($O52+R$5*$AI$2)/(-1*R$5),"")</f>
        <v/>
      </c>
      <c r="S52" s="49" t="str">
        <f aca="false">IF(ISNUMBER($O52),($O52+S$5*$AI$2)/(-1*S$5),"")</f>
        <v/>
      </c>
      <c r="T52" s="47"/>
      <c r="U52" s="49" t="str">
        <f aca="false">IF(ISNUMBER($O52),($O52+(U$5-1)*$AI$2+$AI$3)/(-1*U$5),"")</f>
        <v/>
      </c>
      <c r="V52" s="49" t="str">
        <f aca="false">IF(ISNUMBER($O52),($O52+(V$5-1)*$AI$2+$AI$3)/(-1*V$5),"")</f>
        <v/>
      </c>
      <c r="W52" s="49" t="str">
        <f aca="false">IF(ISNUMBER($O52),($O52+(W$5-1)*$AI$2+$AI$3)/(-1*W$5),"")</f>
        <v/>
      </c>
      <c r="X52" s="47"/>
      <c r="Y52" s="49" t="str">
        <f aca="false">IF(ISNUMBER($O52),($O52+(Y$5-2)*$AI$2+$AI$3*2)/(-1*Y$5),"")</f>
        <v/>
      </c>
      <c r="Z52" s="49" t="str">
        <f aca="false">IF(ISNUMBER($O52),($O52+(Z$5-2)*$AI$2+$AI$3*2)/(-1*Z$5),"")</f>
        <v/>
      </c>
      <c r="AA52" s="49" t="str">
        <f aca="false">IF(ISNUMBER($O52),($O52+(AA$5-2)*$AI$2+$AI$3*2)/(-1*AA$5),"")</f>
        <v/>
      </c>
      <c r="AB52" s="47"/>
      <c r="AC52" s="49" t="str">
        <f aca="false">IF(ISNUMBER($O52),($O52+(AC$5-1)*$AI$2+$AI$4)/(-1*AC$5),"")</f>
        <v/>
      </c>
      <c r="AD52" s="49" t="str">
        <f aca="false">IF(ISNUMBER($O52),($O52+(AD$5-1)*$AI$2+$AI$4)/(-1*AD$5),"")</f>
        <v/>
      </c>
      <c r="AE52" s="49" t="str">
        <f aca="false">IF(ISNUMBER($O52),($O52+(AE$5-1)*$AI$2+$AI$4)/(-1*AE$5),"")</f>
        <v/>
      </c>
    </row>
    <row r="53" customFormat="false" ht="13.5" hidden="false" customHeight="false" outlineLevel="0" collapsed="false">
      <c r="C53" s="43" t="str">
        <f aca="false">IF(ISNUMBER(F53),C52+1,"")</f>
        <v/>
      </c>
      <c r="D53" s="43" t="n">
        <v>48</v>
      </c>
      <c r="E53" s="43" t="str">
        <f aca="true">IF(ISNUMBER(MATCH(D53,INDIRECT($A$7&amp;"!P$7:P$67"),0)),MATCH(D53,INDIRECT($A$7&amp;"!P$7:P$67"),0),"")</f>
        <v/>
      </c>
      <c r="F53" s="43" t="str">
        <f aca="true">IF(ISNUMBER($E53),INDEX(INDIRECT($A$7&amp;"!H$7:H$66"),$E53,1),"")</f>
        <v/>
      </c>
      <c r="G53" s="43" t="str">
        <f aca="true">IF(ISNUMBER($E53),INDEX(INDIRECT($A$7&amp;"!I$7:I$66"),$E53,1),"")</f>
        <v/>
      </c>
      <c r="H53" s="43" t="str">
        <f aca="true">IF(ISNUMBER($E53),INDEX(INDIRECT($A$7&amp;"!J$7:J$66"),$E53,1),"")</f>
        <v/>
      </c>
      <c r="I53" s="43" t="str">
        <f aca="true">IF(ISNUMBER($E53),INDEX(INDIRECT($A$7&amp;"!K$7:K$66"),$E53,1),"")</f>
        <v/>
      </c>
      <c r="J53" s="43" t="str">
        <f aca="true">IF(ISNUMBER($E53),INDEX(INDIRECT($A$7&amp;"!L$7:L$66"),$E53,1),"")</f>
        <v/>
      </c>
      <c r="K53" s="43" t="str">
        <f aca="true">IF(ISNUMBER($E53),INDEX(INDIRECT($A$7&amp;"!M$7:M$66"),$E53,1),"")</f>
        <v/>
      </c>
      <c r="L53" s="43" t="str">
        <f aca="true">IF(ISNUMBER($E53),INDEX(INDIRECT($A$7&amp;"!N$7:N$66"),$E53,1),"")</f>
        <v/>
      </c>
      <c r="M53" s="43" t="str">
        <f aca="true">IF(ISNUMBER($E53),INDEX(INDIRECT($A$7&amp;"!O$7:O$66"),$E53,1),"")</f>
        <v/>
      </c>
      <c r="N53" s="43"/>
      <c r="O53" s="44" t="str">
        <f aca="true">OFFSET(H53,0,O$5)</f>
        <v/>
      </c>
      <c r="P53" s="45"/>
      <c r="Q53" s="49" t="str">
        <f aca="false">IF(ISNUMBER($O53),($O53+Q$5*$AI$2)/(-1*Q$5),"")</f>
        <v/>
      </c>
      <c r="R53" s="49" t="str">
        <f aca="false">IF(ISNUMBER($O53),($O53+R$5*$AI$2)/(-1*R$5),"")</f>
        <v/>
      </c>
      <c r="S53" s="49" t="str">
        <f aca="false">IF(ISNUMBER($O53),($O53+S$5*$AI$2)/(-1*S$5),"")</f>
        <v/>
      </c>
      <c r="T53" s="47"/>
      <c r="U53" s="49" t="str">
        <f aca="false">IF(ISNUMBER($O53),($O53+(U$5-1)*$AI$2+$AI$3)/(-1*U$5),"")</f>
        <v/>
      </c>
      <c r="V53" s="49" t="str">
        <f aca="false">IF(ISNUMBER($O53),($O53+(V$5-1)*$AI$2+$AI$3)/(-1*V$5),"")</f>
        <v/>
      </c>
      <c r="W53" s="49" t="str">
        <f aca="false">IF(ISNUMBER($O53),($O53+(W$5-1)*$AI$2+$AI$3)/(-1*W$5),"")</f>
        <v/>
      </c>
      <c r="X53" s="47"/>
      <c r="Y53" s="49" t="str">
        <f aca="false">IF(ISNUMBER($O53),($O53+(Y$5-2)*$AI$2+$AI$3*2)/(-1*Y$5),"")</f>
        <v/>
      </c>
      <c r="Z53" s="49" t="str">
        <f aca="false">IF(ISNUMBER($O53),($O53+(Z$5-2)*$AI$2+$AI$3*2)/(-1*Z$5),"")</f>
        <v/>
      </c>
      <c r="AA53" s="49" t="str">
        <f aca="false">IF(ISNUMBER($O53),($O53+(AA$5-2)*$AI$2+$AI$3*2)/(-1*AA$5),"")</f>
        <v/>
      </c>
      <c r="AB53" s="47"/>
      <c r="AC53" s="49" t="str">
        <f aca="false">IF(ISNUMBER($O53),($O53+(AC$5-1)*$AI$2+$AI$4)/(-1*AC$5),"")</f>
        <v/>
      </c>
      <c r="AD53" s="49" t="str">
        <f aca="false">IF(ISNUMBER($O53),($O53+(AD$5-1)*$AI$2+$AI$4)/(-1*AD$5),"")</f>
        <v/>
      </c>
      <c r="AE53" s="49" t="str">
        <f aca="false">IF(ISNUMBER($O53),($O53+(AE$5-1)*$AI$2+$AI$4)/(-1*AE$5),"")</f>
        <v/>
      </c>
    </row>
    <row r="54" customFormat="false" ht="13.5" hidden="false" customHeight="false" outlineLevel="0" collapsed="false">
      <c r="C54" s="43" t="str">
        <f aca="false">IF(ISNUMBER(F54),C53+1,"")</f>
        <v/>
      </c>
      <c r="D54" s="43" t="n">
        <v>49</v>
      </c>
      <c r="E54" s="43" t="str">
        <f aca="true">IF(ISNUMBER(MATCH(D54,INDIRECT($A$7&amp;"!P$7:P$67"),0)),MATCH(D54,INDIRECT($A$7&amp;"!P$7:P$67"),0),"")</f>
        <v/>
      </c>
      <c r="F54" s="43" t="str">
        <f aca="true">IF(ISNUMBER($E54),INDEX(INDIRECT($A$7&amp;"!H$7:H$66"),$E54,1),"")</f>
        <v/>
      </c>
      <c r="G54" s="43" t="str">
        <f aca="true">IF(ISNUMBER($E54),INDEX(INDIRECT($A$7&amp;"!I$7:I$66"),$E54,1),"")</f>
        <v/>
      </c>
      <c r="H54" s="43" t="str">
        <f aca="true">IF(ISNUMBER($E54),INDEX(INDIRECT($A$7&amp;"!J$7:J$66"),$E54,1),"")</f>
        <v/>
      </c>
      <c r="I54" s="43" t="str">
        <f aca="true">IF(ISNUMBER($E54),INDEX(INDIRECT($A$7&amp;"!K$7:K$66"),$E54,1),"")</f>
        <v/>
      </c>
      <c r="J54" s="43" t="str">
        <f aca="true">IF(ISNUMBER($E54),INDEX(INDIRECT($A$7&amp;"!L$7:L$66"),$E54,1),"")</f>
        <v/>
      </c>
      <c r="K54" s="43" t="str">
        <f aca="true">IF(ISNUMBER($E54),INDEX(INDIRECT($A$7&amp;"!M$7:M$66"),$E54,1),"")</f>
        <v/>
      </c>
      <c r="L54" s="43" t="str">
        <f aca="true">IF(ISNUMBER($E54),INDEX(INDIRECT($A$7&amp;"!N$7:N$66"),$E54,1),"")</f>
        <v/>
      </c>
      <c r="M54" s="43" t="str">
        <f aca="true">IF(ISNUMBER($E54),INDEX(INDIRECT($A$7&amp;"!O$7:O$66"),$E54,1),"")</f>
        <v/>
      </c>
      <c r="N54" s="43"/>
      <c r="O54" s="44" t="str">
        <f aca="true">OFFSET(H54,0,O$5)</f>
        <v/>
      </c>
      <c r="P54" s="45"/>
      <c r="Q54" s="49" t="str">
        <f aca="false">IF(ISNUMBER($O54),($O54+Q$5*$AI$2)/(-1*Q$5),"")</f>
        <v/>
      </c>
      <c r="R54" s="49" t="str">
        <f aca="false">IF(ISNUMBER($O54),($O54+R$5*$AI$2)/(-1*R$5),"")</f>
        <v/>
      </c>
      <c r="S54" s="49" t="str">
        <f aca="false">IF(ISNUMBER($O54),($O54+S$5*$AI$2)/(-1*S$5),"")</f>
        <v/>
      </c>
      <c r="T54" s="47"/>
      <c r="U54" s="49" t="str">
        <f aca="false">IF(ISNUMBER($O54),($O54+(U$5-1)*$AI$2+$AI$3)/(-1*U$5),"")</f>
        <v/>
      </c>
      <c r="V54" s="49" t="str">
        <f aca="false">IF(ISNUMBER($O54),($O54+(V$5-1)*$AI$2+$AI$3)/(-1*V$5),"")</f>
        <v/>
      </c>
      <c r="W54" s="49" t="str">
        <f aca="false">IF(ISNUMBER($O54),($O54+(W$5-1)*$AI$2+$AI$3)/(-1*W$5),"")</f>
        <v/>
      </c>
      <c r="X54" s="47"/>
      <c r="Y54" s="49" t="str">
        <f aca="false">IF(ISNUMBER($O54),($O54+(Y$5-2)*$AI$2+$AI$3*2)/(-1*Y$5),"")</f>
        <v/>
      </c>
      <c r="Z54" s="49" t="str">
        <f aca="false">IF(ISNUMBER($O54),($O54+(Z$5-2)*$AI$2+$AI$3*2)/(-1*Z$5),"")</f>
        <v/>
      </c>
      <c r="AA54" s="49" t="str">
        <f aca="false">IF(ISNUMBER($O54),($O54+(AA$5-2)*$AI$2+$AI$3*2)/(-1*AA$5),"")</f>
        <v/>
      </c>
      <c r="AB54" s="47"/>
      <c r="AC54" s="49" t="str">
        <f aca="false">IF(ISNUMBER($O54),($O54+(AC$5-1)*$AI$2+$AI$4)/(-1*AC$5),"")</f>
        <v/>
      </c>
      <c r="AD54" s="49" t="str">
        <f aca="false">IF(ISNUMBER($O54),($O54+(AD$5-1)*$AI$2+$AI$4)/(-1*AD$5),"")</f>
        <v/>
      </c>
      <c r="AE54" s="49" t="str">
        <f aca="false">IF(ISNUMBER($O54),($O54+(AE$5-1)*$AI$2+$AI$4)/(-1*AE$5),"")</f>
        <v/>
      </c>
    </row>
    <row r="55" customFormat="false" ht="13.5" hidden="false" customHeight="false" outlineLevel="0" collapsed="false">
      <c r="C55" s="43" t="str">
        <f aca="false">IF(ISNUMBER(F55),C54+1,"")</f>
        <v/>
      </c>
      <c r="D55" s="43" t="n">
        <v>50</v>
      </c>
      <c r="E55" s="43" t="str">
        <f aca="true">IF(ISNUMBER(MATCH(D55,INDIRECT($A$7&amp;"!P$7:P$67"),0)),MATCH(D55,INDIRECT($A$7&amp;"!P$7:P$67"),0),"")</f>
        <v/>
      </c>
      <c r="F55" s="43" t="str">
        <f aca="true">IF(ISNUMBER($E55),INDEX(INDIRECT($A$7&amp;"!H$7:H$66"),$E55,1),"")</f>
        <v/>
      </c>
      <c r="G55" s="43" t="str">
        <f aca="true">IF(ISNUMBER($E55),INDEX(INDIRECT($A$7&amp;"!I$7:I$66"),$E55,1),"")</f>
        <v/>
      </c>
      <c r="H55" s="43" t="str">
        <f aca="true">IF(ISNUMBER($E55),INDEX(INDIRECT($A$7&amp;"!J$7:J$66"),$E55,1),"")</f>
        <v/>
      </c>
      <c r="I55" s="43" t="str">
        <f aca="true">IF(ISNUMBER($E55),INDEX(INDIRECT($A$7&amp;"!K$7:K$66"),$E55,1),"")</f>
        <v/>
      </c>
      <c r="J55" s="43" t="str">
        <f aca="true">IF(ISNUMBER($E55),INDEX(INDIRECT($A$7&amp;"!L$7:L$66"),$E55,1),"")</f>
        <v/>
      </c>
      <c r="K55" s="43" t="str">
        <f aca="true">IF(ISNUMBER($E55),INDEX(INDIRECT($A$7&amp;"!M$7:M$66"),$E55,1),"")</f>
        <v/>
      </c>
      <c r="L55" s="43" t="str">
        <f aca="true">IF(ISNUMBER($E55),INDEX(INDIRECT($A$7&amp;"!N$7:N$66"),$E55,1),"")</f>
        <v/>
      </c>
      <c r="M55" s="43" t="str">
        <f aca="true">IF(ISNUMBER($E55),INDEX(INDIRECT($A$7&amp;"!O$7:O$66"),$E55,1),"")</f>
        <v/>
      </c>
      <c r="N55" s="43"/>
      <c r="O55" s="44" t="str">
        <f aca="true">OFFSET(H55,0,O$5)</f>
        <v/>
      </c>
      <c r="P55" s="45"/>
      <c r="Q55" s="49" t="str">
        <f aca="false">IF(ISNUMBER($O55),($O55+Q$5*$AI$2)/(-1*Q$5),"")</f>
        <v/>
      </c>
      <c r="R55" s="49" t="str">
        <f aca="false">IF(ISNUMBER($O55),($O55+R$5*$AI$2)/(-1*R$5),"")</f>
        <v/>
      </c>
      <c r="S55" s="49" t="str">
        <f aca="false">IF(ISNUMBER($O55),($O55+S$5*$AI$2)/(-1*S$5),"")</f>
        <v/>
      </c>
      <c r="T55" s="47"/>
      <c r="U55" s="49" t="str">
        <f aca="false">IF(ISNUMBER($O55),($O55+(U$5-1)*$AI$2+$AI$3)/(-1*U$5),"")</f>
        <v/>
      </c>
      <c r="V55" s="49" t="str">
        <f aca="false">IF(ISNUMBER($O55),($O55+(V$5-1)*$AI$2+$AI$3)/(-1*V$5),"")</f>
        <v/>
      </c>
      <c r="W55" s="49" t="str">
        <f aca="false">IF(ISNUMBER($O55),($O55+(W$5-1)*$AI$2+$AI$3)/(-1*W$5),"")</f>
        <v/>
      </c>
      <c r="X55" s="47"/>
      <c r="Y55" s="49" t="str">
        <f aca="false">IF(ISNUMBER($O55),($O55+(Y$5-2)*$AI$2+$AI$3*2)/(-1*Y$5),"")</f>
        <v/>
      </c>
      <c r="Z55" s="49" t="str">
        <f aca="false">IF(ISNUMBER($O55),($O55+(Z$5-2)*$AI$2+$AI$3*2)/(-1*Z$5),"")</f>
        <v/>
      </c>
      <c r="AA55" s="49" t="str">
        <f aca="false">IF(ISNUMBER($O55),($O55+(AA$5-2)*$AI$2+$AI$3*2)/(-1*AA$5),"")</f>
        <v/>
      </c>
      <c r="AB55" s="47"/>
      <c r="AC55" s="49" t="str">
        <f aca="false">IF(ISNUMBER($O55),($O55+(AC$5-1)*$AI$2+$AI$4)/(-1*AC$5),"")</f>
        <v/>
      </c>
      <c r="AD55" s="49" t="str">
        <f aca="false">IF(ISNUMBER($O55),($O55+(AD$5-1)*$AI$2+$AI$4)/(-1*AD$5),"")</f>
        <v/>
      </c>
      <c r="AE55" s="49" t="str">
        <f aca="false">IF(ISNUMBER($O55),($O55+(AE$5-1)*$AI$2+$AI$4)/(-1*AE$5),"")</f>
        <v/>
      </c>
    </row>
    <row r="56" customFormat="false" ht="13.5" hidden="false" customHeight="false" outlineLevel="0" collapsed="false">
      <c r="C56" s="43" t="str">
        <f aca="false">IF(ISNUMBER(F56),C55+1,"")</f>
        <v/>
      </c>
      <c r="D56" s="43" t="n">
        <v>51</v>
      </c>
      <c r="E56" s="43" t="str">
        <f aca="true">IF(ISNUMBER(MATCH(D56,INDIRECT($A$7&amp;"!P$7:P$67"),0)),MATCH(D56,INDIRECT($A$7&amp;"!P$7:P$67"),0),"")</f>
        <v/>
      </c>
      <c r="F56" s="43" t="str">
        <f aca="true">IF(ISNUMBER($E56),INDEX(INDIRECT($A$7&amp;"!H$7:H$66"),$E56,1),"")</f>
        <v/>
      </c>
      <c r="G56" s="43" t="str">
        <f aca="true">IF(ISNUMBER($E56),INDEX(INDIRECT($A$7&amp;"!I$7:I$66"),$E56,1),"")</f>
        <v/>
      </c>
      <c r="H56" s="43" t="str">
        <f aca="true">IF(ISNUMBER($E56),INDEX(INDIRECT($A$7&amp;"!J$7:J$66"),$E56,1),"")</f>
        <v/>
      </c>
      <c r="I56" s="43" t="str">
        <f aca="true">IF(ISNUMBER($E56),INDEX(INDIRECT($A$7&amp;"!K$7:K$66"),$E56,1),"")</f>
        <v/>
      </c>
      <c r="J56" s="43" t="str">
        <f aca="true">IF(ISNUMBER($E56),INDEX(INDIRECT($A$7&amp;"!L$7:L$66"),$E56,1),"")</f>
        <v/>
      </c>
      <c r="K56" s="43" t="str">
        <f aca="true">IF(ISNUMBER($E56),INDEX(INDIRECT($A$7&amp;"!M$7:M$66"),$E56,1),"")</f>
        <v/>
      </c>
      <c r="L56" s="43" t="str">
        <f aca="true">IF(ISNUMBER($E56),INDEX(INDIRECT($A$7&amp;"!N$7:N$66"),$E56,1),"")</f>
        <v/>
      </c>
      <c r="M56" s="43" t="str">
        <f aca="true">IF(ISNUMBER($E56),INDEX(INDIRECT($A$7&amp;"!O$7:O$66"),$E56,1),"")</f>
        <v/>
      </c>
      <c r="N56" s="43"/>
      <c r="O56" s="44" t="str">
        <f aca="true">OFFSET(H56,0,O$5)</f>
        <v/>
      </c>
      <c r="P56" s="45"/>
      <c r="Q56" s="49" t="str">
        <f aca="false">IF(ISNUMBER($O56),($O56+Q$5*$AI$2)/(-1*Q$5),"")</f>
        <v/>
      </c>
      <c r="R56" s="49" t="str">
        <f aca="false">IF(ISNUMBER($O56),($O56+R$5*$AI$2)/(-1*R$5),"")</f>
        <v/>
      </c>
      <c r="S56" s="49" t="str">
        <f aca="false">IF(ISNUMBER($O56),($O56+S$5*$AI$2)/(-1*S$5),"")</f>
        <v/>
      </c>
      <c r="T56" s="47"/>
      <c r="U56" s="49" t="str">
        <f aca="false">IF(ISNUMBER($O56),($O56+(U$5-1)*$AI$2+$AI$3)/(-1*U$5),"")</f>
        <v/>
      </c>
      <c r="V56" s="49" t="str">
        <f aca="false">IF(ISNUMBER($O56),($O56+(V$5-1)*$AI$2+$AI$3)/(-1*V$5),"")</f>
        <v/>
      </c>
      <c r="W56" s="49" t="str">
        <f aca="false">IF(ISNUMBER($O56),($O56+(W$5-1)*$AI$2+$AI$3)/(-1*W$5),"")</f>
        <v/>
      </c>
      <c r="X56" s="47"/>
      <c r="Y56" s="49" t="str">
        <f aca="false">IF(ISNUMBER($O56),($O56+(Y$5-2)*$AI$2+$AI$3*2)/(-1*Y$5),"")</f>
        <v/>
      </c>
      <c r="Z56" s="49" t="str">
        <f aca="false">IF(ISNUMBER($O56),($O56+(Z$5-2)*$AI$2+$AI$3*2)/(-1*Z$5),"")</f>
        <v/>
      </c>
      <c r="AA56" s="49" t="str">
        <f aca="false">IF(ISNUMBER($O56),($O56+(AA$5-2)*$AI$2+$AI$3*2)/(-1*AA$5),"")</f>
        <v/>
      </c>
      <c r="AB56" s="47"/>
      <c r="AC56" s="49" t="str">
        <f aca="false">IF(ISNUMBER($O56),($O56+(AC$5-1)*$AI$2+$AI$4)/(-1*AC$5),"")</f>
        <v/>
      </c>
      <c r="AD56" s="49" t="str">
        <f aca="false">IF(ISNUMBER($O56),($O56+(AD$5-1)*$AI$2+$AI$4)/(-1*AD$5),"")</f>
        <v/>
      </c>
      <c r="AE56" s="49" t="str">
        <f aca="false">IF(ISNUMBER($O56),($O56+(AE$5-1)*$AI$2+$AI$4)/(-1*AE$5),"")</f>
        <v/>
      </c>
    </row>
    <row r="57" customFormat="false" ht="13.5" hidden="false" customHeight="false" outlineLevel="0" collapsed="false">
      <c r="C57" s="43" t="str">
        <f aca="false">IF(ISNUMBER(F57),C56+1,"")</f>
        <v/>
      </c>
      <c r="D57" s="43" t="n">
        <v>52</v>
      </c>
      <c r="E57" s="43" t="str">
        <f aca="true">IF(ISNUMBER(MATCH(D57,INDIRECT($A$7&amp;"!P$7:P$67"),0)),MATCH(D57,INDIRECT($A$7&amp;"!P$7:P$67"),0),"")</f>
        <v/>
      </c>
      <c r="F57" s="43" t="str">
        <f aca="true">IF(ISNUMBER($E57),INDEX(INDIRECT($A$7&amp;"!H$7:H$66"),$E57,1),"")</f>
        <v/>
      </c>
      <c r="G57" s="43" t="str">
        <f aca="true">IF(ISNUMBER($E57),INDEX(INDIRECT($A$7&amp;"!I$7:I$66"),$E57,1),"")</f>
        <v/>
      </c>
      <c r="H57" s="43" t="str">
        <f aca="true">IF(ISNUMBER($E57),INDEX(INDIRECT($A$7&amp;"!J$7:J$66"),$E57,1),"")</f>
        <v/>
      </c>
      <c r="I57" s="43" t="str">
        <f aca="true">IF(ISNUMBER($E57),INDEX(INDIRECT($A$7&amp;"!K$7:K$66"),$E57,1),"")</f>
        <v/>
      </c>
      <c r="J57" s="43" t="str">
        <f aca="true">IF(ISNUMBER($E57),INDEX(INDIRECT($A$7&amp;"!L$7:L$66"),$E57,1),"")</f>
        <v/>
      </c>
      <c r="K57" s="43" t="str">
        <f aca="true">IF(ISNUMBER($E57),INDEX(INDIRECT($A$7&amp;"!M$7:M$66"),$E57,1),"")</f>
        <v/>
      </c>
      <c r="L57" s="43" t="str">
        <f aca="true">IF(ISNUMBER($E57),INDEX(INDIRECT($A$7&amp;"!N$7:N$66"),$E57,1),"")</f>
        <v/>
      </c>
      <c r="M57" s="43" t="str">
        <f aca="true">IF(ISNUMBER($E57),INDEX(INDIRECT($A$7&amp;"!O$7:O$66"),$E57,1),"")</f>
        <v/>
      </c>
      <c r="N57" s="43"/>
      <c r="O57" s="44" t="str">
        <f aca="true">OFFSET(H57,0,O$5)</f>
        <v/>
      </c>
      <c r="P57" s="45"/>
      <c r="Q57" s="49" t="str">
        <f aca="false">IF(ISNUMBER($O57),($O57+Q$5*$AI$2)/(-1*Q$5),"")</f>
        <v/>
      </c>
      <c r="R57" s="49" t="str">
        <f aca="false">IF(ISNUMBER($O57),($O57+R$5*$AI$2)/(-1*R$5),"")</f>
        <v/>
      </c>
      <c r="S57" s="49" t="str">
        <f aca="false">IF(ISNUMBER($O57),($O57+S$5*$AI$2)/(-1*S$5),"")</f>
        <v/>
      </c>
      <c r="T57" s="47"/>
      <c r="U57" s="49" t="str">
        <f aca="false">IF(ISNUMBER($O57),($O57+(U$5-1)*$AI$2+$AI$3)/(-1*U$5),"")</f>
        <v/>
      </c>
      <c r="V57" s="49" t="str">
        <f aca="false">IF(ISNUMBER($O57),($O57+(V$5-1)*$AI$2+$AI$3)/(-1*V$5),"")</f>
        <v/>
      </c>
      <c r="W57" s="49" t="str">
        <f aca="false">IF(ISNUMBER($O57),($O57+(W$5-1)*$AI$2+$AI$3)/(-1*W$5),"")</f>
        <v/>
      </c>
      <c r="X57" s="47"/>
      <c r="Y57" s="49" t="str">
        <f aca="false">IF(ISNUMBER($O57),($O57+(Y$5-2)*$AI$2+$AI$3*2)/(-1*Y$5),"")</f>
        <v/>
      </c>
      <c r="Z57" s="49" t="str">
        <f aca="false">IF(ISNUMBER($O57),($O57+(Z$5-2)*$AI$2+$AI$3*2)/(-1*Z$5),"")</f>
        <v/>
      </c>
      <c r="AA57" s="49" t="str">
        <f aca="false">IF(ISNUMBER($O57),($O57+(AA$5-2)*$AI$2+$AI$3*2)/(-1*AA$5),"")</f>
        <v/>
      </c>
      <c r="AB57" s="47"/>
      <c r="AC57" s="49" t="str">
        <f aca="false">IF(ISNUMBER($O57),($O57+(AC$5-1)*$AI$2+$AI$4)/(-1*AC$5),"")</f>
        <v/>
      </c>
      <c r="AD57" s="49" t="str">
        <f aca="false">IF(ISNUMBER($O57),($O57+(AD$5-1)*$AI$2+$AI$4)/(-1*AD$5),"")</f>
        <v/>
      </c>
      <c r="AE57" s="49" t="str">
        <f aca="false">IF(ISNUMBER($O57),($O57+(AE$5-1)*$AI$2+$AI$4)/(-1*AE$5),"")</f>
        <v/>
      </c>
    </row>
    <row r="58" customFormat="false" ht="13.5" hidden="false" customHeight="false" outlineLevel="0" collapsed="false">
      <c r="C58" s="43" t="str">
        <f aca="false">IF(ISNUMBER(F58),C57+1,"")</f>
        <v/>
      </c>
      <c r="D58" s="43" t="n">
        <v>53</v>
      </c>
      <c r="E58" s="43" t="str">
        <f aca="true">IF(ISNUMBER(MATCH(D58,INDIRECT($A$7&amp;"!P$7:P$67"),0)),MATCH(D58,INDIRECT($A$7&amp;"!P$7:P$67"),0),"")</f>
        <v/>
      </c>
      <c r="F58" s="43" t="str">
        <f aca="true">IF(ISNUMBER($E58),INDEX(INDIRECT($A$7&amp;"!H$7:H$66"),$E58,1),"")</f>
        <v/>
      </c>
      <c r="G58" s="43" t="str">
        <f aca="true">IF(ISNUMBER($E58),INDEX(INDIRECT($A$7&amp;"!I$7:I$66"),$E58,1),"")</f>
        <v/>
      </c>
      <c r="H58" s="43" t="str">
        <f aca="true">IF(ISNUMBER($E58),INDEX(INDIRECT($A$7&amp;"!J$7:J$66"),$E58,1),"")</f>
        <v/>
      </c>
      <c r="I58" s="43" t="str">
        <f aca="true">IF(ISNUMBER($E58),INDEX(INDIRECT($A$7&amp;"!K$7:K$66"),$E58,1),"")</f>
        <v/>
      </c>
      <c r="J58" s="43" t="str">
        <f aca="true">IF(ISNUMBER($E58),INDEX(INDIRECT($A$7&amp;"!L$7:L$66"),$E58,1),"")</f>
        <v/>
      </c>
      <c r="K58" s="43" t="str">
        <f aca="true">IF(ISNUMBER($E58),INDEX(INDIRECT($A$7&amp;"!M$7:M$66"),$E58,1),"")</f>
        <v/>
      </c>
      <c r="L58" s="43" t="str">
        <f aca="true">IF(ISNUMBER($E58),INDEX(INDIRECT($A$7&amp;"!N$7:N$66"),$E58,1),"")</f>
        <v/>
      </c>
      <c r="M58" s="43" t="str">
        <f aca="true">IF(ISNUMBER($E58),INDEX(INDIRECT($A$7&amp;"!O$7:O$66"),$E58,1),"")</f>
        <v/>
      </c>
      <c r="N58" s="43"/>
      <c r="O58" s="44" t="str">
        <f aca="true">OFFSET(H58,0,O$5)</f>
        <v/>
      </c>
      <c r="P58" s="45"/>
      <c r="Q58" s="49" t="str">
        <f aca="false">IF(ISNUMBER($O58),($O58+Q$5*$AI$2)/(-1*Q$5),"")</f>
        <v/>
      </c>
      <c r="R58" s="49" t="str">
        <f aca="false">IF(ISNUMBER($O58),($O58+R$5*$AI$2)/(-1*R$5),"")</f>
        <v/>
      </c>
      <c r="S58" s="49" t="str">
        <f aca="false">IF(ISNUMBER($O58),($O58+S$5*$AI$2)/(-1*S$5),"")</f>
        <v/>
      </c>
      <c r="T58" s="47"/>
      <c r="U58" s="49" t="str">
        <f aca="false">IF(ISNUMBER($O58),($O58+(U$5-1)*$AI$2+$AI$3)/(-1*U$5),"")</f>
        <v/>
      </c>
      <c r="V58" s="49" t="str">
        <f aca="false">IF(ISNUMBER($O58),($O58+(V$5-1)*$AI$2+$AI$3)/(-1*V$5),"")</f>
        <v/>
      </c>
      <c r="W58" s="49" t="str">
        <f aca="false">IF(ISNUMBER($O58),($O58+(W$5-1)*$AI$2+$AI$3)/(-1*W$5),"")</f>
        <v/>
      </c>
      <c r="X58" s="47"/>
      <c r="Y58" s="49" t="str">
        <f aca="false">IF(ISNUMBER($O58),($O58+(Y$5-2)*$AI$2+$AI$3*2)/(-1*Y$5),"")</f>
        <v/>
      </c>
      <c r="Z58" s="49" t="str">
        <f aca="false">IF(ISNUMBER($O58),($O58+(Z$5-2)*$AI$2+$AI$3*2)/(-1*Z$5),"")</f>
        <v/>
      </c>
      <c r="AA58" s="49" t="str">
        <f aca="false">IF(ISNUMBER($O58),($O58+(AA$5-2)*$AI$2+$AI$3*2)/(-1*AA$5),"")</f>
        <v/>
      </c>
      <c r="AB58" s="47"/>
      <c r="AC58" s="49" t="str">
        <f aca="false">IF(ISNUMBER($O58),($O58+(AC$5-1)*$AI$2+$AI$4)/(-1*AC$5),"")</f>
        <v/>
      </c>
      <c r="AD58" s="49" t="str">
        <f aca="false">IF(ISNUMBER($O58),($O58+(AD$5-1)*$AI$2+$AI$4)/(-1*AD$5),"")</f>
        <v/>
      </c>
      <c r="AE58" s="49" t="str">
        <f aca="false">IF(ISNUMBER($O58),($O58+(AE$5-1)*$AI$2+$AI$4)/(-1*AE$5),"")</f>
        <v/>
      </c>
    </row>
    <row r="59" customFormat="false" ht="13.5" hidden="false" customHeight="false" outlineLevel="0" collapsed="false">
      <c r="C59" s="43" t="str">
        <f aca="false">IF(ISNUMBER(F59),C58+1,"")</f>
        <v/>
      </c>
      <c r="D59" s="43" t="n">
        <v>54</v>
      </c>
      <c r="E59" s="43" t="str">
        <f aca="true">IF(ISNUMBER(MATCH(D59,INDIRECT($A$7&amp;"!P$7:P$67"),0)),MATCH(D59,INDIRECT($A$7&amp;"!P$7:P$67"),0),"")</f>
        <v/>
      </c>
      <c r="F59" s="43" t="str">
        <f aca="true">IF(ISNUMBER($E59),INDEX(INDIRECT($A$7&amp;"!H$7:H$66"),$E59,1),"")</f>
        <v/>
      </c>
      <c r="G59" s="43" t="str">
        <f aca="true">IF(ISNUMBER($E59),INDEX(INDIRECT($A$7&amp;"!I$7:I$66"),$E59,1),"")</f>
        <v/>
      </c>
      <c r="H59" s="43" t="str">
        <f aca="true">IF(ISNUMBER($E59),INDEX(INDIRECT($A$7&amp;"!J$7:J$66"),$E59,1),"")</f>
        <v/>
      </c>
      <c r="I59" s="43" t="str">
        <f aca="true">IF(ISNUMBER($E59),INDEX(INDIRECT($A$7&amp;"!K$7:K$66"),$E59,1),"")</f>
        <v/>
      </c>
      <c r="J59" s="43" t="str">
        <f aca="true">IF(ISNUMBER($E59),INDEX(INDIRECT($A$7&amp;"!L$7:L$66"),$E59,1),"")</f>
        <v/>
      </c>
      <c r="K59" s="43" t="str">
        <f aca="true">IF(ISNUMBER($E59),INDEX(INDIRECT($A$7&amp;"!M$7:M$66"),$E59,1),"")</f>
        <v/>
      </c>
      <c r="L59" s="43" t="str">
        <f aca="true">IF(ISNUMBER($E59),INDEX(INDIRECT($A$7&amp;"!N$7:N$66"),$E59,1),"")</f>
        <v/>
      </c>
      <c r="M59" s="43" t="str">
        <f aca="true">IF(ISNUMBER($E59),INDEX(INDIRECT($A$7&amp;"!O$7:O$66"),$E59,1),"")</f>
        <v/>
      </c>
      <c r="N59" s="43"/>
      <c r="O59" s="44" t="str">
        <f aca="true">OFFSET(H59,0,O$5)</f>
        <v/>
      </c>
      <c r="P59" s="45"/>
      <c r="Q59" s="49" t="str">
        <f aca="false">IF(ISNUMBER($O59),($O59+Q$5*$AI$2)/(-1*Q$5),"")</f>
        <v/>
      </c>
      <c r="R59" s="49" t="str">
        <f aca="false">IF(ISNUMBER($O59),($O59+R$5*$AI$2)/(-1*R$5),"")</f>
        <v/>
      </c>
      <c r="S59" s="49" t="str">
        <f aca="false">IF(ISNUMBER($O59),($O59+S$5*$AI$2)/(-1*S$5),"")</f>
        <v/>
      </c>
      <c r="T59" s="47"/>
      <c r="U59" s="49" t="str">
        <f aca="false">IF(ISNUMBER($O59),($O59+(U$5-1)*$AI$2+$AI$3)/(-1*U$5),"")</f>
        <v/>
      </c>
      <c r="V59" s="49" t="str">
        <f aca="false">IF(ISNUMBER($O59),($O59+(V$5-1)*$AI$2+$AI$3)/(-1*V$5),"")</f>
        <v/>
      </c>
      <c r="W59" s="49" t="str">
        <f aca="false">IF(ISNUMBER($O59),($O59+(W$5-1)*$AI$2+$AI$3)/(-1*W$5),"")</f>
        <v/>
      </c>
      <c r="X59" s="47"/>
      <c r="Y59" s="49" t="str">
        <f aca="false">IF(ISNUMBER($O59),($O59+(Y$5-2)*$AI$2+$AI$3*2)/(-1*Y$5),"")</f>
        <v/>
      </c>
      <c r="Z59" s="49" t="str">
        <f aca="false">IF(ISNUMBER($O59),($O59+(Z$5-2)*$AI$2+$AI$3*2)/(-1*Z$5),"")</f>
        <v/>
      </c>
      <c r="AA59" s="49" t="str">
        <f aca="false">IF(ISNUMBER($O59),($O59+(AA$5-2)*$AI$2+$AI$3*2)/(-1*AA$5),"")</f>
        <v/>
      </c>
      <c r="AB59" s="47"/>
      <c r="AC59" s="49" t="str">
        <f aca="false">IF(ISNUMBER($O59),($O59+(AC$5-1)*$AI$2+$AI$4)/(-1*AC$5),"")</f>
        <v/>
      </c>
      <c r="AD59" s="49" t="str">
        <f aca="false">IF(ISNUMBER($O59),($O59+(AD$5-1)*$AI$2+$AI$4)/(-1*AD$5),"")</f>
        <v/>
      </c>
      <c r="AE59" s="49" t="str">
        <f aca="false">IF(ISNUMBER($O59),($O59+(AE$5-1)*$AI$2+$AI$4)/(-1*AE$5),"")</f>
        <v/>
      </c>
    </row>
    <row r="60" customFormat="false" ht="13.5" hidden="false" customHeight="false" outlineLevel="0" collapsed="false">
      <c r="C60" s="43" t="str">
        <f aca="false">IF(ISNUMBER(F60),C59+1,"")</f>
        <v/>
      </c>
      <c r="D60" s="43" t="n">
        <v>55</v>
      </c>
      <c r="E60" s="43" t="str">
        <f aca="true">IF(ISNUMBER(MATCH(D60,INDIRECT($A$7&amp;"!P$7:P$67"),0)),MATCH(D60,INDIRECT($A$7&amp;"!P$7:P$67"),0),"")</f>
        <v/>
      </c>
      <c r="F60" s="43" t="str">
        <f aca="true">IF(ISNUMBER($E60),INDEX(INDIRECT($A$7&amp;"!H$7:H$66"),$E60,1),"")</f>
        <v/>
      </c>
      <c r="G60" s="43" t="str">
        <f aca="true">IF(ISNUMBER($E60),INDEX(INDIRECT($A$7&amp;"!I$7:I$66"),$E60,1),"")</f>
        <v/>
      </c>
      <c r="H60" s="43" t="str">
        <f aca="true">IF(ISNUMBER($E60),INDEX(INDIRECT($A$7&amp;"!J$7:J$66"),$E60,1),"")</f>
        <v/>
      </c>
      <c r="I60" s="43" t="str">
        <f aca="true">IF(ISNUMBER($E60),INDEX(INDIRECT($A$7&amp;"!K$7:K$66"),$E60,1),"")</f>
        <v/>
      </c>
      <c r="J60" s="43" t="str">
        <f aca="true">IF(ISNUMBER($E60),INDEX(INDIRECT($A$7&amp;"!L$7:L$66"),$E60,1),"")</f>
        <v/>
      </c>
      <c r="K60" s="43" t="str">
        <f aca="true">IF(ISNUMBER($E60),INDEX(INDIRECT($A$7&amp;"!M$7:M$66"),$E60,1),"")</f>
        <v/>
      </c>
      <c r="L60" s="43" t="str">
        <f aca="true">IF(ISNUMBER($E60),INDEX(INDIRECT($A$7&amp;"!N$7:N$66"),$E60,1),"")</f>
        <v/>
      </c>
      <c r="M60" s="43" t="str">
        <f aca="true">IF(ISNUMBER($E60),INDEX(INDIRECT($A$7&amp;"!O$7:O$66"),$E60,1),"")</f>
        <v/>
      </c>
      <c r="N60" s="43"/>
      <c r="O60" s="44" t="str">
        <f aca="true">OFFSET(H60,0,O$5)</f>
        <v/>
      </c>
      <c r="P60" s="45"/>
      <c r="Q60" s="49" t="str">
        <f aca="false">IF(ISNUMBER($O60),($O60+Q$5*$AI$2)/(-1*Q$5),"")</f>
        <v/>
      </c>
      <c r="R60" s="49" t="str">
        <f aca="false">IF(ISNUMBER($O60),($O60+R$5*$AI$2)/(-1*R$5),"")</f>
        <v/>
      </c>
      <c r="S60" s="49" t="str">
        <f aca="false">IF(ISNUMBER($O60),($O60+S$5*$AI$2)/(-1*S$5),"")</f>
        <v/>
      </c>
      <c r="T60" s="47"/>
      <c r="U60" s="49" t="str">
        <f aca="false">IF(ISNUMBER($O60),($O60+(U$5-1)*$AI$2+$AI$3)/(-1*U$5),"")</f>
        <v/>
      </c>
      <c r="V60" s="49" t="str">
        <f aca="false">IF(ISNUMBER($O60),($O60+(V$5-1)*$AI$2+$AI$3)/(-1*V$5),"")</f>
        <v/>
      </c>
      <c r="W60" s="49" t="str">
        <f aca="false">IF(ISNUMBER($O60),($O60+(W$5-1)*$AI$2+$AI$3)/(-1*W$5),"")</f>
        <v/>
      </c>
      <c r="X60" s="47"/>
      <c r="Y60" s="49" t="str">
        <f aca="false">IF(ISNUMBER($O60),($O60+(Y$5-2)*$AI$2+$AI$3*2)/(-1*Y$5),"")</f>
        <v/>
      </c>
      <c r="Z60" s="49" t="str">
        <f aca="false">IF(ISNUMBER($O60),($O60+(Z$5-2)*$AI$2+$AI$3*2)/(-1*Z$5),"")</f>
        <v/>
      </c>
      <c r="AA60" s="49" t="str">
        <f aca="false">IF(ISNUMBER($O60),($O60+(AA$5-2)*$AI$2+$AI$3*2)/(-1*AA$5),"")</f>
        <v/>
      </c>
      <c r="AB60" s="47"/>
      <c r="AC60" s="49" t="str">
        <f aca="false">IF(ISNUMBER($O60),($O60+(AC$5-1)*$AI$2+$AI$4)/(-1*AC$5),"")</f>
        <v/>
      </c>
      <c r="AD60" s="49" t="str">
        <f aca="false">IF(ISNUMBER($O60),($O60+(AD$5-1)*$AI$2+$AI$4)/(-1*AD$5),"")</f>
        <v/>
      </c>
      <c r="AE60" s="49" t="str">
        <f aca="false">IF(ISNUMBER($O60),($O60+(AE$5-1)*$AI$2+$AI$4)/(-1*AE$5),"")</f>
        <v/>
      </c>
    </row>
    <row r="61" customFormat="false" ht="13.5" hidden="false" customHeight="false" outlineLevel="0" collapsed="false">
      <c r="C61" s="43" t="str">
        <f aca="false">IF(ISNUMBER(F61),C60+1,"")</f>
        <v/>
      </c>
      <c r="D61" s="43" t="n">
        <v>56</v>
      </c>
      <c r="E61" s="43" t="str">
        <f aca="true">IF(ISNUMBER(MATCH(D61,INDIRECT($A$7&amp;"!P$7:P$67"),0)),MATCH(D61,INDIRECT($A$7&amp;"!P$7:P$67"),0),"")</f>
        <v/>
      </c>
      <c r="F61" s="43" t="str">
        <f aca="true">IF(ISNUMBER($E61),INDEX(INDIRECT($A$7&amp;"!H$7:H$66"),$E61,1),"")</f>
        <v/>
      </c>
      <c r="G61" s="43" t="str">
        <f aca="true">IF(ISNUMBER($E61),INDEX(INDIRECT($A$7&amp;"!I$7:I$66"),$E61,1),"")</f>
        <v/>
      </c>
      <c r="H61" s="43" t="str">
        <f aca="true">IF(ISNUMBER($E61),INDEX(INDIRECT($A$7&amp;"!J$7:J$66"),$E61,1),"")</f>
        <v/>
      </c>
      <c r="I61" s="43" t="str">
        <f aca="true">IF(ISNUMBER($E61),INDEX(INDIRECT($A$7&amp;"!K$7:K$66"),$E61,1),"")</f>
        <v/>
      </c>
      <c r="J61" s="43" t="str">
        <f aca="true">IF(ISNUMBER($E61),INDEX(INDIRECT($A$7&amp;"!L$7:L$66"),$E61,1),"")</f>
        <v/>
      </c>
      <c r="K61" s="43" t="str">
        <f aca="true">IF(ISNUMBER($E61),INDEX(INDIRECT($A$7&amp;"!M$7:M$66"),$E61,1),"")</f>
        <v/>
      </c>
      <c r="L61" s="43" t="str">
        <f aca="true">IF(ISNUMBER($E61),INDEX(INDIRECT($A$7&amp;"!N$7:N$66"),$E61,1),"")</f>
        <v/>
      </c>
      <c r="M61" s="43" t="str">
        <f aca="true">IF(ISNUMBER($E61),INDEX(INDIRECT($A$7&amp;"!O$7:O$66"),$E61,1),"")</f>
        <v/>
      </c>
      <c r="N61" s="43"/>
      <c r="O61" s="44" t="str">
        <f aca="true">OFFSET(H61,0,O$5)</f>
        <v/>
      </c>
      <c r="P61" s="45"/>
      <c r="Q61" s="49" t="str">
        <f aca="false">IF(ISNUMBER($O61),($O61+Q$5*$AI$2)/(-1*Q$5),"")</f>
        <v/>
      </c>
      <c r="R61" s="49" t="str">
        <f aca="false">IF(ISNUMBER($O61),($O61+R$5*$AI$2)/(-1*R$5),"")</f>
        <v/>
      </c>
      <c r="S61" s="49" t="str">
        <f aca="false">IF(ISNUMBER($O61),($O61+S$5*$AI$2)/(-1*S$5),"")</f>
        <v/>
      </c>
      <c r="T61" s="47"/>
      <c r="U61" s="49" t="str">
        <f aca="false">IF(ISNUMBER($O61),($O61+(U$5-1)*$AI$2+$AI$3)/(-1*U$5),"")</f>
        <v/>
      </c>
      <c r="V61" s="49" t="str">
        <f aca="false">IF(ISNUMBER($O61),($O61+(V$5-1)*$AI$2+$AI$3)/(-1*V$5),"")</f>
        <v/>
      </c>
      <c r="W61" s="49" t="str">
        <f aca="false">IF(ISNUMBER($O61),($O61+(W$5-1)*$AI$2+$AI$3)/(-1*W$5),"")</f>
        <v/>
      </c>
      <c r="X61" s="47"/>
      <c r="Y61" s="49" t="str">
        <f aca="false">IF(ISNUMBER($O61),($O61+(Y$5-2)*$AI$2+$AI$3*2)/(-1*Y$5),"")</f>
        <v/>
      </c>
      <c r="Z61" s="49" t="str">
        <f aca="false">IF(ISNUMBER($O61),($O61+(Z$5-2)*$AI$2+$AI$3*2)/(-1*Z$5),"")</f>
        <v/>
      </c>
      <c r="AA61" s="49" t="str">
        <f aca="false">IF(ISNUMBER($O61),($O61+(AA$5-2)*$AI$2+$AI$3*2)/(-1*AA$5),"")</f>
        <v/>
      </c>
      <c r="AB61" s="47"/>
      <c r="AC61" s="49" t="str">
        <f aca="false">IF(ISNUMBER($O61),($O61+(AC$5-1)*$AI$2+$AI$4)/(-1*AC$5),"")</f>
        <v/>
      </c>
      <c r="AD61" s="49" t="str">
        <f aca="false">IF(ISNUMBER($O61),($O61+(AD$5-1)*$AI$2+$AI$4)/(-1*AD$5),"")</f>
        <v/>
      </c>
      <c r="AE61" s="49" t="str">
        <f aca="false">IF(ISNUMBER($O61),($O61+(AE$5-1)*$AI$2+$AI$4)/(-1*AE$5),"")</f>
        <v/>
      </c>
    </row>
    <row r="62" customFormat="false" ht="13.5" hidden="false" customHeight="false" outlineLevel="0" collapsed="false">
      <c r="C62" s="43" t="str">
        <f aca="false">IF(ISNUMBER(F62),C61+1,"")</f>
        <v/>
      </c>
      <c r="D62" s="43" t="n">
        <v>57</v>
      </c>
      <c r="E62" s="43" t="str">
        <f aca="true">IF(ISNUMBER(MATCH(D62,INDIRECT($A$7&amp;"!P$7:P$67"),0)),MATCH(D62,INDIRECT($A$7&amp;"!P$7:P$67"),0),"")</f>
        <v/>
      </c>
      <c r="F62" s="43" t="str">
        <f aca="true">IF(ISNUMBER($E62),INDEX(INDIRECT($A$7&amp;"!H$7:H$66"),$E62,1),"")</f>
        <v/>
      </c>
      <c r="G62" s="43" t="str">
        <f aca="true">IF(ISNUMBER($E62),INDEX(INDIRECT($A$7&amp;"!I$7:I$66"),$E62,1),"")</f>
        <v/>
      </c>
      <c r="H62" s="43" t="str">
        <f aca="true">IF(ISNUMBER($E62),INDEX(INDIRECT($A$7&amp;"!J$7:J$66"),$E62,1),"")</f>
        <v/>
      </c>
      <c r="I62" s="43" t="str">
        <f aca="true">IF(ISNUMBER($E62),INDEX(INDIRECT($A$7&amp;"!K$7:K$66"),$E62,1),"")</f>
        <v/>
      </c>
      <c r="J62" s="43" t="str">
        <f aca="true">IF(ISNUMBER($E62),INDEX(INDIRECT($A$7&amp;"!L$7:L$66"),$E62,1),"")</f>
        <v/>
      </c>
      <c r="K62" s="43" t="str">
        <f aca="true">IF(ISNUMBER($E62),INDEX(INDIRECT($A$7&amp;"!M$7:M$66"),$E62,1),"")</f>
        <v/>
      </c>
      <c r="L62" s="43" t="str">
        <f aca="true">IF(ISNUMBER($E62),INDEX(INDIRECT($A$7&amp;"!N$7:N$66"),$E62,1),"")</f>
        <v/>
      </c>
      <c r="M62" s="43" t="str">
        <f aca="true">IF(ISNUMBER($E62),INDEX(INDIRECT($A$7&amp;"!O$7:O$66"),$E62,1),"")</f>
        <v/>
      </c>
      <c r="N62" s="43"/>
      <c r="O62" s="44" t="str">
        <f aca="true">OFFSET(H62,0,O$5)</f>
        <v/>
      </c>
      <c r="P62" s="45"/>
      <c r="Q62" s="49" t="str">
        <f aca="false">IF(ISNUMBER($O62),($O62+Q$5*$AI$2)/(-1*Q$5),"")</f>
        <v/>
      </c>
      <c r="R62" s="49" t="str">
        <f aca="false">IF(ISNUMBER($O62),($O62+R$5*$AI$2)/(-1*R$5),"")</f>
        <v/>
      </c>
      <c r="S62" s="49" t="str">
        <f aca="false">IF(ISNUMBER($O62),($O62+S$5*$AI$2)/(-1*S$5),"")</f>
        <v/>
      </c>
      <c r="T62" s="47"/>
      <c r="U62" s="49" t="str">
        <f aca="false">IF(ISNUMBER($O62),($O62+(U$5-1)*$AI$2+$AI$3)/(-1*U$5),"")</f>
        <v/>
      </c>
      <c r="V62" s="49" t="str">
        <f aca="false">IF(ISNUMBER($O62),($O62+(V$5-1)*$AI$2+$AI$3)/(-1*V$5),"")</f>
        <v/>
      </c>
      <c r="W62" s="49" t="str">
        <f aca="false">IF(ISNUMBER($O62),($O62+(W$5-1)*$AI$2+$AI$3)/(-1*W$5),"")</f>
        <v/>
      </c>
      <c r="X62" s="47"/>
      <c r="Y62" s="49" t="str">
        <f aca="false">IF(ISNUMBER($O62),($O62+(Y$5-2)*$AI$2+$AI$3*2)/(-1*Y$5),"")</f>
        <v/>
      </c>
      <c r="Z62" s="49" t="str">
        <f aca="false">IF(ISNUMBER($O62),($O62+(Z$5-2)*$AI$2+$AI$3*2)/(-1*Z$5),"")</f>
        <v/>
      </c>
      <c r="AA62" s="49" t="str">
        <f aca="false">IF(ISNUMBER($O62),($O62+(AA$5-2)*$AI$2+$AI$3*2)/(-1*AA$5),"")</f>
        <v/>
      </c>
      <c r="AB62" s="47"/>
      <c r="AC62" s="49" t="str">
        <f aca="false">IF(ISNUMBER($O62),($O62+(AC$5-1)*$AI$2+$AI$4)/(-1*AC$5),"")</f>
        <v/>
      </c>
      <c r="AD62" s="49" t="str">
        <f aca="false">IF(ISNUMBER($O62),($O62+(AD$5-1)*$AI$2+$AI$4)/(-1*AD$5),"")</f>
        <v/>
      </c>
      <c r="AE62" s="49" t="str">
        <f aca="false">IF(ISNUMBER($O62),($O62+(AE$5-1)*$AI$2+$AI$4)/(-1*AE$5),"")</f>
        <v/>
      </c>
    </row>
    <row r="63" customFormat="false" ht="13.5" hidden="false" customHeight="false" outlineLevel="0" collapsed="false">
      <c r="C63" s="43" t="str">
        <f aca="false">IF(ISNUMBER(F63),C62+1,"")</f>
        <v/>
      </c>
      <c r="D63" s="43" t="n">
        <v>58</v>
      </c>
      <c r="E63" s="43" t="str">
        <f aca="true">IF(ISNUMBER(MATCH(D63,INDIRECT($A$7&amp;"!P$7:P$67"),0)),MATCH(D63,INDIRECT($A$7&amp;"!P$7:P$67"),0),"")</f>
        <v/>
      </c>
      <c r="F63" s="43" t="str">
        <f aca="true">IF(ISNUMBER($E63),INDEX(INDIRECT($A$7&amp;"!H$7:H$66"),$E63,1),"")</f>
        <v/>
      </c>
      <c r="G63" s="43" t="str">
        <f aca="true">IF(ISNUMBER($E63),INDEX(INDIRECT($A$7&amp;"!I$7:I$66"),$E63,1),"")</f>
        <v/>
      </c>
      <c r="H63" s="43" t="str">
        <f aca="true">IF(ISNUMBER($E63),INDEX(INDIRECT($A$7&amp;"!J$7:J$66"),$E63,1),"")</f>
        <v/>
      </c>
      <c r="I63" s="43" t="str">
        <f aca="true">IF(ISNUMBER($E63),INDEX(INDIRECT($A$7&amp;"!K$7:K$66"),$E63,1),"")</f>
        <v/>
      </c>
      <c r="J63" s="43" t="str">
        <f aca="true">IF(ISNUMBER($E63),INDEX(INDIRECT($A$7&amp;"!L$7:L$66"),$E63,1),"")</f>
        <v/>
      </c>
      <c r="K63" s="43" t="str">
        <f aca="true">IF(ISNUMBER($E63),INDEX(INDIRECT($A$7&amp;"!M$7:M$66"),$E63,1),"")</f>
        <v/>
      </c>
      <c r="L63" s="43" t="str">
        <f aca="true">IF(ISNUMBER($E63),INDEX(INDIRECT($A$7&amp;"!N$7:N$66"),$E63,1),"")</f>
        <v/>
      </c>
      <c r="M63" s="43" t="str">
        <f aca="true">IF(ISNUMBER($E63),INDEX(INDIRECT($A$7&amp;"!O$7:O$66"),$E63,1),"")</f>
        <v/>
      </c>
      <c r="N63" s="43"/>
      <c r="O63" s="44" t="str">
        <f aca="true">OFFSET(H63,0,O$5)</f>
        <v/>
      </c>
      <c r="P63" s="45"/>
      <c r="Q63" s="49" t="str">
        <f aca="false">IF(ISNUMBER($O63),($O63+Q$5*$AI$2)/(-1*Q$5),"")</f>
        <v/>
      </c>
      <c r="R63" s="49" t="str">
        <f aca="false">IF(ISNUMBER($O63),($O63+R$5*$AI$2)/(-1*R$5),"")</f>
        <v/>
      </c>
      <c r="S63" s="49" t="str">
        <f aca="false">IF(ISNUMBER($O63),($O63+S$5*$AI$2)/(-1*S$5),"")</f>
        <v/>
      </c>
      <c r="T63" s="47"/>
      <c r="U63" s="49" t="str">
        <f aca="false">IF(ISNUMBER($O63),($O63+(U$5-1)*$AI$2+$AI$3)/(-1*U$5),"")</f>
        <v/>
      </c>
      <c r="V63" s="49" t="str">
        <f aca="false">IF(ISNUMBER($O63),($O63+(V$5-1)*$AI$2+$AI$3)/(-1*V$5),"")</f>
        <v/>
      </c>
      <c r="W63" s="49" t="str">
        <f aca="false">IF(ISNUMBER($O63),($O63+(W$5-1)*$AI$2+$AI$3)/(-1*W$5),"")</f>
        <v/>
      </c>
      <c r="X63" s="47"/>
      <c r="Y63" s="49" t="str">
        <f aca="false">IF(ISNUMBER($O63),($O63+(Y$5-2)*$AI$2+$AI$3*2)/(-1*Y$5),"")</f>
        <v/>
      </c>
      <c r="Z63" s="49" t="str">
        <f aca="false">IF(ISNUMBER($O63),($O63+(Z$5-2)*$AI$2+$AI$3*2)/(-1*Z$5),"")</f>
        <v/>
      </c>
      <c r="AA63" s="49" t="str">
        <f aca="false">IF(ISNUMBER($O63),($O63+(AA$5-2)*$AI$2+$AI$3*2)/(-1*AA$5),"")</f>
        <v/>
      </c>
      <c r="AB63" s="47"/>
      <c r="AC63" s="49" t="str">
        <f aca="false">IF(ISNUMBER($O63),($O63+(AC$5-1)*$AI$2+$AI$4)/(-1*AC$5),"")</f>
        <v/>
      </c>
      <c r="AD63" s="49" t="str">
        <f aca="false">IF(ISNUMBER($O63),($O63+(AD$5-1)*$AI$2+$AI$4)/(-1*AD$5),"")</f>
        <v/>
      </c>
      <c r="AE63" s="49" t="str">
        <f aca="false">IF(ISNUMBER($O63),($O63+(AE$5-1)*$AI$2+$AI$4)/(-1*AE$5),"")</f>
        <v/>
      </c>
    </row>
    <row r="64" customFormat="false" ht="13.5" hidden="false" customHeight="false" outlineLevel="0" collapsed="false">
      <c r="C64" s="43" t="str">
        <f aca="false">IF(ISNUMBER(F64),C63+1,"")</f>
        <v/>
      </c>
      <c r="D64" s="43" t="n">
        <v>59</v>
      </c>
      <c r="E64" s="43" t="str">
        <f aca="true">IF(ISNUMBER(MATCH(D64,INDIRECT($A$7&amp;"!P$7:P$67"),0)),MATCH(D64,INDIRECT($A$7&amp;"!P$7:P$67"),0),"")</f>
        <v/>
      </c>
      <c r="F64" s="43" t="str">
        <f aca="true">IF(ISNUMBER($E64),INDEX(INDIRECT($A$7&amp;"!H$7:H$66"),$E64,1),"")</f>
        <v/>
      </c>
      <c r="G64" s="43" t="str">
        <f aca="true">IF(ISNUMBER($E64),INDEX(INDIRECT($A$7&amp;"!I$7:I$66"),$E64,1),"")</f>
        <v/>
      </c>
      <c r="H64" s="43" t="str">
        <f aca="true">IF(ISNUMBER($E64),INDEX(INDIRECT($A$7&amp;"!J$7:J$66"),$E64,1),"")</f>
        <v/>
      </c>
      <c r="I64" s="43" t="str">
        <f aca="true">IF(ISNUMBER($E64),INDEX(INDIRECT($A$7&amp;"!K$7:K$66"),$E64,1),"")</f>
        <v/>
      </c>
      <c r="J64" s="43" t="str">
        <f aca="true">IF(ISNUMBER($E64),INDEX(INDIRECT($A$7&amp;"!L$7:L$66"),$E64,1),"")</f>
        <v/>
      </c>
      <c r="K64" s="43" t="str">
        <f aca="true">IF(ISNUMBER($E64),INDEX(INDIRECT($A$7&amp;"!M$7:M$66"),$E64,1),"")</f>
        <v/>
      </c>
      <c r="L64" s="43" t="str">
        <f aca="true">IF(ISNUMBER($E64),INDEX(INDIRECT($A$7&amp;"!N$7:N$66"),$E64,1),"")</f>
        <v/>
      </c>
      <c r="M64" s="43" t="str">
        <f aca="true">IF(ISNUMBER($E64),INDEX(INDIRECT($A$7&amp;"!O$7:O$66"),$E64,1),"")</f>
        <v/>
      </c>
      <c r="N64" s="43"/>
      <c r="O64" s="44" t="str">
        <f aca="true">OFFSET(H64,0,O$5)</f>
        <v/>
      </c>
      <c r="P64" s="45"/>
      <c r="Q64" s="49" t="str">
        <f aca="false">IF(ISNUMBER($O64),($O64+Q$5*$AI$2)/(-1*Q$5),"")</f>
        <v/>
      </c>
      <c r="R64" s="49" t="str">
        <f aca="false">IF(ISNUMBER($O64),($O64+R$5*$AI$2)/(-1*R$5),"")</f>
        <v/>
      </c>
      <c r="S64" s="49" t="str">
        <f aca="false">IF(ISNUMBER($O64),($O64+S$5*$AI$2)/(-1*S$5),"")</f>
        <v/>
      </c>
      <c r="T64" s="47"/>
      <c r="U64" s="49" t="str">
        <f aca="false">IF(ISNUMBER($O64),($O64+(U$5-1)*$AI$2+$AI$3)/(-1*U$5),"")</f>
        <v/>
      </c>
      <c r="V64" s="49" t="str">
        <f aca="false">IF(ISNUMBER($O64),($O64+(V$5-1)*$AI$2+$AI$3)/(-1*V$5),"")</f>
        <v/>
      </c>
      <c r="W64" s="49" t="str">
        <f aca="false">IF(ISNUMBER($O64),($O64+(W$5-1)*$AI$2+$AI$3)/(-1*W$5),"")</f>
        <v/>
      </c>
      <c r="X64" s="47"/>
      <c r="Y64" s="49" t="str">
        <f aca="false">IF(ISNUMBER($O64),($O64+(Y$5-2)*$AI$2+$AI$3*2)/(-1*Y$5),"")</f>
        <v/>
      </c>
      <c r="Z64" s="49" t="str">
        <f aca="false">IF(ISNUMBER($O64),($O64+(Z$5-2)*$AI$2+$AI$3*2)/(-1*Z$5),"")</f>
        <v/>
      </c>
      <c r="AA64" s="49" t="str">
        <f aca="false">IF(ISNUMBER($O64),($O64+(AA$5-2)*$AI$2+$AI$3*2)/(-1*AA$5),"")</f>
        <v/>
      </c>
      <c r="AB64" s="47"/>
      <c r="AC64" s="49" t="str">
        <f aca="false">IF(ISNUMBER($O64),($O64+(AC$5-1)*$AI$2+$AI$4)/(-1*AC$5),"")</f>
        <v/>
      </c>
      <c r="AD64" s="49" t="str">
        <f aca="false">IF(ISNUMBER($O64),($O64+(AD$5-1)*$AI$2+$AI$4)/(-1*AD$5),"")</f>
        <v/>
      </c>
      <c r="AE64" s="49" t="str">
        <f aca="false">IF(ISNUMBER($O64),($O64+(AE$5-1)*$AI$2+$AI$4)/(-1*AE$5),"")</f>
        <v/>
      </c>
    </row>
    <row r="65" customFormat="false" ht="13.5" hidden="false" customHeight="false" outlineLevel="0" collapsed="false">
      <c r="C65" s="43" t="str">
        <f aca="false">IF(ISNUMBER(F65),C64+1,"")</f>
        <v/>
      </c>
      <c r="D65" s="43" t="n">
        <v>60</v>
      </c>
      <c r="E65" s="43" t="str">
        <f aca="true">IF(ISNUMBER(MATCH(D65,INDIRECT($A$7&amp;"!P$7:P$67"),0)),MATCH(D65,INDIRECT($A$7&amp;"!P$7:P$67"),0),"")</f>
        <v/>
      </c>
      <c r="F65" s="43" t="str">
        <f aca="true">IF(ISNUMBER($E65),INDEX(INDIRECT($A$7&amp;"!H$7:H$66"),$E65,1),"")</f>
        <v/>
      </c>
      <c r="G65" s="43" t="str">
        <f aca="true">IF(ISNUMBER($E65),INDEX(INDIRECT($A$7&amp;"!I$7:I$66"),$E65,1),"")</f>
        <v/>
      </c>
      <c r="H65" s="43" t="str">
        <f aca="true">IF(ISNUMBER($E65),INDEX(INDIRECT($A$7&amp;"!J$7:J$66"),$E65,1),"")</f>
        <v/>
      </c>
      <c r="I65" s="43" t="str">
        <f aca="true">IF(ISNUMBER($E65),INDEX(INDIRECT($A$7&amp;"!K$7:K$66"),$E65,1),"")</f>
        <v/>
      </c>
      <c r="J65" s="43" t="str">
        <f aca="true">IF(ISNUMBER($E65),INDEX(INDIRECT($A$7&amp;"!L$7:L$66"),$E65,1),"")</f>
        <v/>
      </c>
      <c r="K65" s="43" t="str">
        <f aca="true">IF(ISNUMBER($E65),INDEX(INDIRECT($A$7&amp;"!M$7:M$66"),$E65,1),"")</f>
        <v/>
      </c>
      <c r="L65" s="43" t="str">
        <f aca="true">IF(ISNUMBER($E65),INDEX(INDIRECT($A$7&amp;"!N$7:N$66"),$E65,1),"")</f>
        <v/>
      </c>
      <c r="M65" s="43" t="str">
        <f aca="true">IF(ISNUMBER($E65),INDEX(INDIRECT($A$7&amp;"!O$7:O$66"),$E65,1),"")</f>
        <v/>
      </c>
      <c r="N65" s="43"/>
      <c r="O65" s="44" t="str">
        <f aca="true">OFFSET(H65,0,O$5)</f>
        <v/>
      </c>
      <c r="P65" s="45"/>
      <c r="Q65" s="49" t="str">
        <f aca="false">IF(ISNUMBER($O65),($O65+Q$5*$AI$2)/(-1*Q$5),"")</f>
        <v/>
      </c>
      <c r="R65" s="49" t="str">
        <f aca="false">IF(ISNUMBER($O65),($O65+R$5*$AI$2)/(-1*R$5),"")</f>
        <v/>
      </c>
      <c r="S65" s="49" t="str">
        <f aca="false">IF(ISNUMBER($O65),($O65+S$5*$AI$2)/(-1*S$5),"")</f>
        <v/>
      </c>
      <c r="T65" s="47"/>
      <c r="U65" s="49" t="str">
        <f aca="false">IF(ISNUMBER($O65),($O65+(U$5-1)*$AI$2+$AI$3)/(-1*U$5),"")</f>
        <v/>
      </c>
      <c r="V65" s="49" t="str">
        <f aca="false">IF(ISNUMBER($O65),($O65+(V$5-1)*$AI$2+$AI$3)/(-1*V$5),"")</f>
        <v/>
      </c>
      <c r="W65" s="49" t="str">
        <f aca="false">IF(ISNUMBER($O65),($O65+(W$5-1)*$AI$2+$AI$3)/(-1*W$5),"")</f>
        <v/>
      </c>
      <c r="X65" s="47"/>
      <c r="Y65" s="49" t="str">
        <f aca="false">IF(ISNUMBER($O65),($O65+(Y$5-2)*$AI$2+$AI$3*2)/(-1*Y$5),"")</f>
        <v/>
      </c>
      <c r="Z65" s="49" t="str">
        <f aca="false">IF(ISNUMBER($O65),($O65+(Z$5-2)*$AI$2+$AI$3*2)/(-1*Z$5),"")</f>
        <v/>
      </c>
      <c r="AA65" s="49" t="str">
        <f aca="false">IF(ISNUMBER($O65),($O65+(AA$5-2)*$AI$2+$AI$3*2)/(-1*AA$5),"")</f>
        <v/>
      </c>
      <c r="AB65" s="47"/>
      <c r="AC65" s="49" t="str">
        <f aca="false">IF(ISNUMBER($O65),($O65+(AC$5-1)*$AI$2+$AI$4)/(-1*AC$5),"")</f>
        <v/>
      </c>
      <c r="AD65" s="49" t="str">
        <f aca="false">IF(ISNUMBER($O65),($O65+(AD$5-1)*$AI$2+$AI$4)/(-1*AD$5),"")</f>
        <v/>
      </c>
      <c r="AE65" s="49" t="str">
        <f aca="false">IF(ISNUMBER($O65),($O65+(AE$5-1)*$AI$2+$AI$4)/(-1*AE$5),"")</f>
        <v/>
      </c>
    </row>
    <row r="66" customFormat="false" ht="13.5" hidden="false" customHeight="false" outlineLevel="0" collapsed="false">
      <c r="C66" s="50"/>
      <c r="D66" s="50"/>
      <c r="E66" s="50"/>
      <c r="F66" s="50"/>
      <c r="G66" s="50"/>
      <c r="H66" s="50"/>
      <c r="I66" s="50"/>
      <c r="J66" s="50"/>
      <c r="K66" s="50"/>
      <c r="L66" s="50"/>
    </row>
    <row r="67" customFormat="false" ht="13.5" hidden="false" customHeight="false" outlineLevel="0" collapsed="false">
      <c r="C67" s="50"/>
      <c r="D67" s="50"/>
      <c r="E67" s="50"/>
      <c r="F67" s="50"/>
      <c r="G67" s="50"/>
      <c r="H67" s="50"/>
      <c r="I67" s="50"/>
      <c r="J67" s="50"/>
      <c r="K67" s="50"/>
      <c r="L67" s="50"/>
    </row>
    <row r="68" customFormat="false" ht="13.5" hidden="false" customHeight="false" outlineLevel="0" collapsed="false">
      <c r="C68" s="50"/>
      <c r="D68" s="50"/>
      <c r="E68" s="50"/>
      <c r="F68" s="50"/>
      <c r="G68" s="50"/>
      <c r="H68" s="50"/>
      <c r="I68" s="50"/>
      <c r="J68" s="50"/>
      <c r="K68" s="50"/>
      <c r="L68" s="50"/>
    </row>
    <row r="69" customFormat="false" ht="13.5" hidden="false" customHeight="false" outlineLevel="0" collapsed="false">
      <c r="C69" s="50"/>
      <c r="D69" s="50"/>
      <c r="E69" s="50"/>
      <c r="F69" s="50"/>
      <c r="G69" s="50"/>
      <c r="H69" s="50"/>
      <c r="I69" s="50"/>
      <c r="J69" s="50"/>
      <c r="K69" s="50"/>
      <c r="L69" s="50"/>
    </row>
    <row r="70" customFormat="false" ht="13.5" hidden="false" customHeight="false" outlineLevel="0" collapsed="false">
      <c r="C70" s="50"/>
      <c r="D70" s="50"/>
      <c r="E70" s="50"/>
      <c r="F70" s="50"/>
      <c r="G70" s="50"/>
      <c r="H70" s="50"/>
      <c r="I70" s="50"/>
      <c r="J70" s="50"/>
      <c r="K70" s="50"/>
      <c r="L70" s="50"/>
    </row>
    <row r="71" customFormat="false" ht="13.5" hidden="false" customHeight="false" outlineLevel="0" collapsed="false">
      <c r="C71" s="50"/>
      <c r="D71" s="50"/>
      <c r="E71" s="50"/>
      <c r="F71" s="50"/>
      <c r="G71" s="50"/>
      <c r="H71" s="50"/>
      <c r="I71" s="50"/>
      <c r="J71" s="50"/>
      <c r="K71" s="50"/>
      <c r="L71" s="50"/>
    </row>
    <row r="72" customFormat="false" ht="13.5" hidden="false" customHeight="false" outlineLevel="0" collapsed="false">
      <c r="C72" s="50"/>
      <c r="D72" s="50"/>
      <c r="E72" s="50"/>
      <c r="F72" s="50"/>
      <c r="G72" s="50"/>
      <c r="H72" s="50"/>
      <c r="I72" s="50"/>
      <c r="J72" s="50"/>
      <c r="K72" s="50"/>
      <c r="L72" s="50"/>
    </row>
    <row r="73" customFormat="false" ht="13.5" hidden="false" customHeight="false" outlineLevel="0" collapsed="false">
      <c r="C73" s="50"/>
      <c r="D73" s="50"/>
      <c r="E73" s="50"/>
      <c r="F73" s="50"/>
      <c r="G73" s="50"/>
      <c r="H73" s="50"/>
      <c r="I73" s="50"/>
      <c r="J73" s="50"/>
      <c r="K73" s="50"/>
      <c r="L73" s="50"/>
    </row>
    <row r="74" customFormat="false" ht="13.5" hidden="false" customHeight="false" outlineLevel="0" collapsed="false">
      <c r="C74" s="50"/>
      <c r="D74" s="50"/>
      <c r="E74" s="50"/>
      <c r="F74" s="50"/>
      <c r="G74" s="50"/>
      <c r="H74" s="50"/>
      <c r="I74" s="50"/>
      <c r="J74" s="50"/>
      <c r="K74" s="50"/>
      <c r="L74" s="50"/>
    </row>
  </sheetData>
  <conditionalFormatting sqref="C6:O65">
    <cfRule type="expression" priority="2" aboveAverage="0" equalAverage="0" bottom="0" percent="0" rank="0" text="" dxfId="72">
      <formula>ISNUMBER($F6)</formula>
    </cfRule>
  </conditionalFormatting>
  <conditionalFormatting sqref="T6:T10 AB6:AB65 X6:X65">
    <cfRule type="cellIs" priority="3" operator="notBetween" aboveAverage="0" equalAverage="0" bottom="0" percent="0" rank="0" text="" dxfId="73">
      <formula>600</formula>
      <formula>2000</formula>
    </cfRule>
  </conditionalFormatting>
  <conditionalFormatting sqref="Q6:S65 U6:W65 Y6:AA65 AC6:AE65">
    <cfRule type="cellIs" priority="4" operator="between" aboveAverage="0" equalAverage="0" bottom="0" percent="0" rank="0" text="" dxfId="74">
      <formula>600</formula>
      <formula>2000</formula>
    </cfRule>
    <cfRule type="cellIs" priority="5" operator="between" aboveAverage="0" equalAverage="0" bottom="0" percent="0" rank="0" text="" dxfId="75">
      <formula>1</formula>
      <formula>599.999</formula>
    </cfRule>
    <cfRule type="cellIs" priority="6" operator="between" aboveAverage="0" equalAverage="0" bottom="0" percent="0" rank="0" text="" dxfId="76">
      <formula>2000.001</formula>
      <formula>100000000</formula>
    </cfRule>
  </conditionalFormatting>
  <conditionalFormatting sqref="C66:L74">
    <cfRule type="expression" priority="7" aboveAverage="0" equalAverage="0" bottom="0" percent="0" rank="0" text="" dxfId="77">
      <formula>ISNUMBER(IP66)</formula>
    </cfRule>
  </conditionalFormatting>
  <dataValidations count="1">
    <dataValidation allowBlank="true" errorStyle="stop" operator="between" showDropDown="false" showErrorMessage="true" showInputMessage="false" sqref="O4" type="list">
      <formula1>"ave,ave&gt;p,mono,mono&gt;p,top,top&gt;p"</formula1>
      <formula2>0</formula2>
    </dataValidation>
  </dataValidations>
  <printOptions headings="false" gridLines="false" gridLinesSet="true" horizontalCentered="false" verticalCentered="false"/>
  <pageMargins left="0.459722222222222" right="0.45972222222222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3" min="3" style="0" width="4.12"/>
    <col collapsed="false" customWidth="true" hidden="true" outlineLevel="0" max="4" min="4" style="0" width="4.12"/>
    <col collapsed="false" customWidth="false" hidden="true" outlineLevel="0" max="5" min="5" style="0" width="8.99"/>
    <col collapsed="false" customWidth="true" hidden="false" outlineLevel="0" max="7" min="7" style="0" width="20.75"/>
    <col collapsed="false" customWidth="true" hidden="false" outlineLevel="0" max="14" min="14" style="0" width="0.86"/>
    <col collapsed="false" customWidth="true" hidden="false" outlineLevel="0" max="16" min="16" style="0" width="0.86"/>
    <col collapsed="false" customWidth="true" hidden="false" outlineLevel="0" max="20" min="20" style="0" width="1.36"/>
    <col collapsed="false" customWidth="true" hidden="false" outlineLevel="0" max="24" min="24" style="0" width="0.75"/>
    <col collapsed="false" customWidth="true" hidden="false" outlineLevel="0" max="28" min="28" style="0" width="0.99"/>
    <col collapsed="false" customWidth="true" hidden="false" outlineLevel="0" max="32" min="32" style="0" width="3.37"/>
  </cols>
  <sheetData>
    <row r="1" customFormat="false" ht="13.5" hidden="false" customHeight="false" outlineLevel="0" collapsed="false">
      <c r="A1" s="15" t="s">
        <v>52</v>
      </c>
      <c r="B1" s="16" t="str">
        <f aca="false">'4'!B2</f>
        <v>p-</v>
      </c>
      <c r="C1" s="14"/>
      <c r="D1" s="14"/>
      <c r="F1" s="17" t="e">
        <f aca="true">INDIRECT($A$7&amp;"!H1")</f>
        <v>#VALUE!</v>
      </c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AF1" s="18"/>
      <c r="AG1" s="19" t="s">
        <v>53</v>
      </c>
      <c r="AH1" s="19" t="s">
        <v>54</v>
      </c>
      <c r="AI1" s="20" t="s">
        <v>55</v>
      </c>
    </row>
    <row r="2" customFormat="false" ht="13.5" hidden="false" customHeight="false" outlineLevel="0" collapsed="false">
      <c r="A2" s="21" t="s">
        <v>56</v>
      </c>
      <c r="B2" s="22" t="str">
        <f aca="false">'4'!C2</f>
        <v>なし</v>
      </c>
      <c r="C2" s="23"/>
      <c r="D2" s="23"/>
      <c r="F2" s="17" t="e">
        <f aca="true">INDIRECT($A$7&amp;"!H2")</f>
        <v>#VALUE!</v>
      </c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AF2" s="24" t="s">
        <v>57</v>
      </c>
      <c r="AG2" s="25" t="n">
        <v>1.00794</v>
      </c>
      <c r="AH2" s="25" t="n">
        <v>1.00782</v>
      </c>
      <c r="AI2" s="26" t="n">
        <f aca="false">IF(OR($O$4="ave",$O$4="ave&gt;p"),AG2,AH2)</f>
        <v>1.00782</v>
      </c>
    </row>
    <row r="3" customFormat="false" ht="16.5" hidden="false" customHeight="false" outlineLevel="0" collapsed="false">
      <c r="A3" s="21" t="s">
        <v>58</v>
      </c>
      <c r="B3" s="27" t="str">
        <f aca="false">'4'!C4</f>
        <v>切らない</v>
      </c>
      <c r="C3" s="14"/>
      <c r="D3" s="14"/>
      <c r="AF3" s="24" t="s">
        <v>59</v>
      </c>
      <c r="AG3" s="25" t="n">
        <v>22.9898</v>
      </c>
      <c r="AH3" s="25" t="n">
        <v>22.9898</v>
      </c>
      <c r="AI3" s="28" t="n">
        <f aca="false">IF(OR($O$4="ave",$O$4="ave&gt;p"),AG3,AH3)</f>
        <v>22.9898</v>
      </c>
    </row>
    <row r="4" customFormat="false" ht="16.5" hidden="false" customHeight="false" outlineLevel="0" collapsed="false">
      <c r="A4" s="21" t="s">
        <v>60</v>
      </c>
      <c r="B4" s="27" t="str">
        <f aca="false">'4'!C5</f>
        <v>切る</v>
      </c>
      <c r="C4" s="14"/>
      <c r="D4" s="14"/>
      <c r="O4" s="29" t="s">
        <v>61</v>
      </c>
      <c r="Q4" s="0" t="s">
        <v>62</v>
      </c>
      <c r="U4" s="0" t="s">
        <v>63</v>
      </c>
      <c r="Y4" s="0" t="s">
        <v>64</v>
      </c>
      <c r="AC4" s="0" t="s">
        <v>65</v>
      </c>
      <c r="AF4" s="30" t="s">
        <v>66</v>
      </c>
      <c r="AG4" s="31" t="n">
        <v>39.0983</v>
      </c>
      <c r="AH4" s="31" t="n">
        <v>38.9637</v>
      </c>
      <c r="AI4" s="32" t="n">
        <f aca="false">IF(OR($O$4="ave",$O$4="ave&gt;p"),AG4,AH4)</f>
        <v>38.9637</v>
      </c>
    </row>
    <row r="5" customFormat="false" ht="18" hidden="false" customHeight="false" outlineLevel="0" collapsed="false">
      <c r="A5" s="33" t="s">
        <v>67</v>
      </c>
      <c r="B5" s="34" t="str">
        <f aca="false">'4'!C6</f>
        <v>切る</v>
      </c>
      <c r="C5" s="35" t="s">
        <v>7</v>
      </c>
      <c r="D5" s="36" t="s">
        <v>7</v>
      </c>
      <c r="E5" s="37" t="s">
        <v>68</v>
      </c>
      <c r="F5" s="38" t="s">
        <v>69</v>
      </c>
      <c r="G5" s="38" t="s">
        <v>70</v>
      </c>
      <c r="H5" s="38" t="s">
        <v>53</v>
      </c>
      <c r="I5" s="38" t="s">
        <v>71</v>
      </c>
      <c r="J5" s="38" t="s">
        <v>54</v>
      </c>
      <c r="K5" s="38" t="s">
        <v>72</v>
      </c>
      <c r="L5" s="38" t="s">
        <v>61</v>
      </c>
      <c r="M5" s="39" t="s">
        <v>73</v>
      </c>
      <c r="O5" s="40" t="n">
        <f aca="false">IF(O4="ave",0,IF(O4="ave&gt;p",1,IF(O4="mono",2,IF(O4="mono&gt;p",3,IF(O4="top",4,5)))))</f>
        <v>4</v>
      </c>
      <c r="P5" s="41"/>
      <c r="Q5" s="42" t="n">
        <v>-1</v>
      </c>
      <c r="R5" s="38" t="n">
        <v>-2</v>
      </c>
      <c r="S5" s="39" t="n">
        <v>-3</v>
      </c>
      <c r="T5" s="1"/>
      <c r="U5" s="42" t="n">
        <v>-1</v>
      </c>
      <c r="V5" s="38" t="n">
        <v>-2</v>
      </c>
      <c r="W5" s="39" t="n">
        <v>-3</v>
      </c>
      <c r="X5" s="1"/>
      <c r="Y5" s="42" t="n">
        <v>-1</v>
      </c>
      <c r="Z5" s="38" t="n">
        <v>-2</v>
      </c>
      <c r="AA5" s="39" t="n">
        <v>-3</v>
      </c>
      <c r="AB5" s="1"/>
      <c r="AC5" s="42" t="n">
        <v>-1</v>
      </c>
      <c r="AD5" s="38" t="n">
        <v>-2</v>
      </c>
      <c r="AE5" s="39" t="n">
        <v>-3</v>
      </c>
    </row>
    <row r="6" customFormat="false" ht="13.5" hidden="false" customHeight="false" outlineLevel="0" collapsed="false">
      <c r="C6" s="43" t="str">
        <f aca="false">IF(ISNUMBER(F6),1,"")</f>
        <v/>
      </c>
      <c r="D6" s="43" t="n">
        <v>1</v>
      </c>
      <c r="E6" s="43" t="str">
        <f aca="true">IF(ISNUMBER(MATCH(D6,INDIRECT($A$7&amp;"!P$7:P$67"),0)),MATCH(D6,INDIRECT($A$7&amp;"!P$7:P$67"),0),"")</f>
        <v/>
      </c>
      <c r="F6" s="43" t="str">
        <f aca="true">IF(ISNUMBER($E6),INDEX(INDIRECT($A$7&amp;"!H$7:H$66"),$E6,1),"")</f>
        <v/>
      </c>
      <c r="G6" s="43" t="str">
        <f aca="true">IF(ISNUMBER($E6),INDEX(INDIRECT($A$7&amp;"!I$7:I$66"),$E6,1),"")</f>
        <v/>
      </c>
      <c r="H6" s="43" t="str">
        <f aca="true">IF(ISNUMBER($E6),INDEX(INDIRECT($A$7&amp;"!J$7:J$66"),$E6,1),"")</f>
        <v/>
      </c>
      <c r="I6" s="43" t="str">
        <f aca="true">IF(ISNUMBER($E6),INDEX(INDIRECT($A$7&amp;"!K$7:K$66"),$E6,1),"")</f>
        <v/>
      </c>
      <c r="J6" s="43" t="str">
        <f aca="true">IF(ISNUMBER($E6),INDEX(INDIRECT($A$7&amp;"!L$7:L$66"),$E6,1),"")</f>
        <v/>
      </c>
      <c r="K6" s="43" t="str">
        <f aca="true">IF(ISNUMBER($E6),INDEX(INDIRECT($A$7&amp;"!M$7:M$66"),$E6,1),"")</f>
        <v/>
      </c>
      <c r="L6" s="43" t="str">
        <f aca="true">IF(ISNUMBER($E6),INDEX(INDIRECT($A$7&amp;"!N$7:N$66"),$E6,1),"")</f>
        <v/>
      </c>
      <c r="M6" s="43" t="str">
        <f aca="true">IF(ISNUMBER($E6),INDEX(INDIRECT($A$7&amp;"!O$7:O$66"),$E6,1),"")</f>
        <v/>
      </c>
      <c r="N6" s="43"/>
      <c r="O6" s="44" t="str">
        <f aca="true">OFFSET(H6,0,O$5)</f>
        <v/>
      </c>
      <c r="P6" s="45"/>
      <c r="Q6" s="46" t="str">
        <f aca="false">IF(ISNUMBER($O6),($O6+Q$5*$AI$2)/(-1*Q$5),"")</f>
        <v/>
      </c>
      <c r="R6" s="46" t="str">
        <f aca="false">IF(ISNUMBER($O6),($O6+R$5*$AI$2)/(-1*R$5),"")</f>
        <v/>
      </c>
      <c r="S6" s="46" t="str">
        <f aca="false">IF(ISNUMBER($O6),($O6+S$5*$AI$2)/(-1*S$5),"")</f>
        <v/>
      </c>
      <c r="T6" s="47"/>
      <c r="U6" s="46" t="str">
        <f aca="false">IF(ISNUMBER($O6),($O6+(U$5-1)*$AI$2+$AI$3)/(-1*U$5),"")</f>
        <v/>
      </c>
      <c r="V6" s="46" t="str">
        <f aca="false">IF(ISNUMBER($O6),($O6+(V$5-1)*$AI$2+$AI$3)/(-1*V$5),"")</f>
        <v/>
      </c>
      <c r="W6" s="46" t="str">
        <f aca="false">IF(ISNUMBER($O6),($O6+(W$5-1)*$AI$2+$AI$3)/(-1*W$5),"")</f>
        <v/>
      </c>
      <c r="X6" s="47"/>
      <c r="Y6" s="46" t="str">
        <f aca="false">IF(ISNUMBER($O6),($O6+(Y$5-2)*$AI$2+$AI$3*2)/(-1*Y$5),"")</f>
        <v/>
      </c>
      <c r="Z6" s="46" t="str">
        <f aca="false">IF(ISNUMBER($O6),($O6+(Z$5-2)*$AI$2+$AI$3*2)/(-1*Z$5),"")</f>
        <v/>
      </c>
      <c r="AA6" s="46" t="str">
        <f aca="false">IF(ISNUMBER($O6),($O6+(AA$5-2)*$AI$2+$AI$3*2)/(-1*AA$5),"")</f>
        <v/>
      </c>
      <c r="AB6" s="47"/>
      <c r="AC6" s="46" t="str">
        <f aca="false">IF(ISNUMBER($O6),($O6+(AC$5-1)*$AI$2+$AI$4)/(-1*AC$5),"")</f>
        <v/>
      </c>
      <c r="AD6" s="46" t="str">
        <f aca="false">IF(ISNUMBER($O6),($O6+(AD$5-1)*$AI$2+$AI$4)/(-1*AD$5),"")</f>
        <v/>
      </c>
      <c r="AE6" s="46" t="str">
        <f aca="false">IF(ISNUMBER($O6),($O6+(AE$5-1)*$AI$2+$AI$4)/(-1*AE$5),"")</f>
        <v/>
      </c>
    </row>
    <row r="7" customFormat="false" ht="13.5" hidden="false" customHeight="false" outlineLevel="0" collapsed="false">
      <c r="A7" s="48" t="e">
        <f aca="true">SUBSTITUTE(RIGHT(CELL("filename",A7),LEN(CELL("filename",A7))-FIND("]",CELL("filename",A7))),"r","")</f>
        <v>#VALUE!</v>
      </c>
      <c r="C7" s="43" t="str">
        <f aca="false">IF(ISNUMBER(F7),C6+1,"")</f>
        <v/>
      </c>
      <c r="D7" s="43" t="n">
        <v>2</v>
      </c>
      <c r="E7" s="43" t="str">
        <f aca="true">IF(ISNUMBER(MATCH(D7,INDIRECT($A$7&amp;"!P$7:P$67"),0)),MATCH(D7,INDIRECT($A$7&amp;"!P$7:P$67"),0),"")</f>
        <v/>
      </c>
      <c r="F7" s="43" t="str">
        <f aca="true">IF(ISNUMBER($E7),INDEX(INDIRECT($A$7&amp;"!H$7:H$66"),$E7,1),"")</f>
        <v/>
      </c>
      <c r="G7" s="43" t="str">
        <f aca="true">IF(ISNUMBER($E7),INDEX(INDIRECT($A$7&amp;"!I$7:I$66"),$E7,1),"")</f>
        <v/>
      </c>
      <c r="H7" s="43" t="str">
        <f aca="true">IF(ISNUMBER($E7),INDEX(INDIRECT($A$7&amp;"!J$7:J$66"),$E7,1),"")</f>
        <v/>
      </c>
      <c r="I7" s="43" t="str">
        <f aca="true">IF(ISNUMBER($E7),INDEX(INDIRECT($A$7&amp;"!K$7:K$66"),$E7,1),"")</f>
        <v/>
      </c>
      <c r="J7" s="43" t="str">
        <f aca="true">IF(ISNUMBER($E7),INDEX(INDIRECT($A$7&amp;"!L$7:L$66"),$E7,1),"")</f>
        <v/>
      </c>
      <c r="K7" s="43" t="str">
        <f aca="true">IF(ISNUMBER($E7),INDEX(INDIRECT($A$7&amp;"!M$7:M$66"),$E7,1),"")</f>
        <v/>
      </c>
      <c r="L7" s="43" t="str">
        <f aca="true">IF(ISNUMBER($E7),INDEX(INDIRECT($A$7&amp;"!N$7:N$66"),$E7,1),"")</f>
        <v/>
      </c>
      <c r="M7" s="43" t="str">
        <f aca="true">IF(ISNUMBER($E7),INDEX(INDIRECT($A$7&amp;"!O$7:O$66"),$E7,1),"")</f>
        <v/>
      </c>
      <c r="N7" s="43"/>
      <c r="O7" s="44" t="str">
        <f aca="true">OFFSET(H7,0,O$5)</f>
        <v/>
      </c>
      <c r="P7" s="45"/>
      <c r="Q7" s="49" t="str">
        <f aca="false">IF(ISNUMBER($O7),($O7+Q$5*$AI$2)/(-1*Q$5),"")</f>
        <v/>
      </c>
      <c r="R7" s="49" t="str">
        <f aca="false">IF(ISNUMBER($O7),($O7+R$5*$AI$2)/(-1*R$5),"")</f>
        <v/>
      </c>
      <c r="S7" s="49" t="str">
        <f aca="false">IF(ISNUMBER($O7),($O7+S$5*$AI$2)/(-1*S$5),"")</f>
        <v/>
      </c>
      <c r="T7" s="47"/>
      <c r="U7" s="49" t="str">
        <f aca="false">IF(ISNUMBER($O7),($O7+(U$5-1)*$AI$2+$AI$3)/(-1*U$5),"")</f>
        <v/>
      </c>
      <c r="V7" s="49" t="str">
        <f aca="false">IF(ISNUMBER($O7),($O7+(V$5-1)*$AI$2+$AI$3)/(-1*V$5),"")</f>
        <v/>
      </c>
      <c r="W7" s="49" t="str">
        <f aca="false">IF(ISNUMBER($O7),($O7+(W$5-1)*$AI$2+$AI$3)/(-1*W$5),"")</f>
        <v/>
      </c>
      <c r="X7" s="47"/>
      <c r="Y7" s="49" t="str">
        <f aca="false">IF(ISNUMBER($O7),($O7+(Y$5-2)*$AI$2+$AI$3*2)/(-1*Y$5),"")</f>
        <v/>
      </c>
      <c r="Z7" s="49" t="str">
        <f aca="false">IF(ISNUMBER($O7),($O7+(Z$5-2)*$AI$2+$AI$3*2)/(-1*Z$5),"")</f>
        <v/>
      </c>
      <c r="AA7" s="49" t="str">
        <f aca="false">IF(ISNUMBER($O7),($O7+(AA$5-2)*$AI$2+$AI$3*2)/(-1*AA$5),"")</f>
        <v/>
      </c>
      <c r="AB7" s="47"/>
      <c r="AC7" s="49" t="str">
        <f aca="false">IF(ISNUMBER($O7),($O7+(AC$5-1)*$AI$2+$AI$4)/(-1*AC$5),"")</f>
        <v/>
      </c>
      <c r="AD7" s="49" t="str">
        <f aca="false">IF(ISNUMBER($O7),($O7+(AD$5-1)*$AI$2+$AI$4)/(-1*AD$5),"")</f>
        <v/>
      </c>
      <c r="AE7" s="49" t="str">
        <f aca="false">IF(ISNUMBER($O7),($O7+(AE$5-1)*$AI$2+$AI$4)/(-1*AE$5),"")</f>
        <v/>
      </c>
    </row>
    <row r="8" customFormat="false" ht="13.5" hidden="false" customHeight="false" outlineLevel="0" collapsed="false">
      <c r="C8" s="43" t="str">
        <f aca="false">IF(ISNUMBER(F8),C7+1,"")</f>
        <v/>
      </c>
      <c r="D8" s="43" t="n">
        <v>3</v>
      </c>
      <c r="E8" s="43" t="str">
        <f aca="true">IF(ISNUMBER(MATCH(D8,INDIRECT($A$7&amp;"!P$7:P$67"),0)),MATCH(D8,INDIRECT($A$7&amp;"!P$7:P$67"),0),"")</f>
        <v/>
      </c>
      <c r="F8" s="43" t="str">
        <f aca="true">IF(ISNUMBER($E8),INDEX(INDIRECT($A$7&amp;"!H$7:H$66"),$E8,1),"")</f>
        <v/>
      </c>
      <c r="G8" s="43" t="str">
        <f aca="true">IF(ISNUMBER($E8),INDEX(INDIRECT($A$7&amp;"!I$7:I$66"),$E8,1),"")</f>
        <v/>
      </c>
      <c r="H8" s="43" t="str">
        <f aca="true">IF(ISNUMBER($E8),INDEX(INDIRECT($A$7&amp;"!J$7:J$66"),$E8,1),"")</f>
        <v/>
      </c>
      <c r="I8" s="43" t="str">
        <f aca="true">IF(ISNUMBER($E8),INDEX(INDIRECT($A$7&amp;"!K$7:K$66"),$E8,1),"")</f>
        <v/>
      </c>
      <c r="J8" s="43" t="str">
        <f aca="true">IF(ISNUMBER($E8),INDEX(INDIRECT($A$7&amp;"!L$7:L$66"),$E8,1),"")</f>
        <v/>
      </c>
      <c r="K8" s="43" t="str">
        <f aca="true">IF(ISNUMBER($E8),INDEX(INDIRECT($A$7&amp;"!M$7:M$66"),$E8,1),"")</f>
        <v/>
      </c>
      <c r="L8" s="43" t="str">
        <f aca="true">IF(ISNUMBER($E8),INDEX(INDIRECT($A$7&amp;"!N$7:N$66"),$E8,1),"")</f>
        <v/>
      </c>
      <c r="M8" s="43" t="str">
        <f aca="true">IF(ISNUMBER($E8),INDEX(INDIRECT($A$7&amp;"!O$7:O$66"),$E8,1),"")</f>
        <v/>
      </c>
      <c r="N8" s="43"/>
      <c r="O8" s="44" t="str">
        <f aca="true">OFFSET(H8,0,O$5)</f>
        <v/>
      </c>
      <c r="P8" s="45"/>
      <c r="Q8" s="49" t="str">
        <f aca="false">IF(ISNUMBER($O8),($O8+Q$5*$AI$2)/(-1*Q$5),"")</f>
        <v/>
      </c>
      <c r="R8" s="49" t="str">
        <f aca="false">IF(ISNUMBER($O8),($O8+R$5*$AI$2)/(-1*R$5),"")</f>
        <v/>
      </c>
      <c r="S8" s="49" t="str">
        <f aca="false">IF(ISNUMBER($O8),($O8+S$5*$AI$2)/(-1*S$5),"")</f>
        <v/>
      </c>
      <c r="T8" s="47"/>
      <c r="U8" s="49" t="str">
        <f aca="false">IF(ISNUMBER($O8),($O8+(U$5-1)*$AI$2+$AI$3)/(-1*U$5),"")</f>
        <v/>
      </c>
      <c r="V8" s="49" t="str">
        <f aca="false">IF(ISNUMBER($O8),($O8+(V$5-1)*$AI$2+$AI$3)/(-1*V$5),"")</f>
        <v/>
      </c>
      <c r="W8" s="49" t="str">
        <f aca="false">IF(ISNUMBER($O8),($O8+(W$5-1)*$AI$2+$AI$3)/(-1*W$5),"")</f>
        <v/>
      </c>
      <c r="X8" s="47"/>
      <c r="Y8" s="49" t="str">
        <f aca="false">IF(ISNUMBER($O8),($O8+(Y$5-2)*$AI$2+$AI$3*2)/(-1*Y$5),"")</f>
        <v/>
      </c>
      <c r="Z8" s="49" t="str">
        <f aca="false">IF(ISNUMBER($O8),($O8+(Z$5-2)*$AI$2+$AI$3*2)/(-1*Z$5),"")</f>
        <v/>
      </c>
      <c r="AA8" s="49" t="str">
        <f aca="false">IF(ISNUMBER($O8),($O8+(AA$5-2)*$AI$2+$AI$3*2)/(-1*AA$5),"")</f>
        <v/>
      </c>
      <c r="AB8" s="47"/>
      <c r="AC8" s="49" t="str">
        <f aca="false">IF(ISNUMBER($O8),($O8+(AC$5-1)*$AI$2+$AI$4)/(-1*AC$5),"")</f>
        <v/>
      </c>
      <c r="AD8" s="49" t="str">
        <f aca="false">IF(ISNUMBER($O8),($O8+(AD$5-1)*$AI$2+$AI$4)/(-1*AD$5),"")</f>
        <v/>
      </c>
      <c r="AE8" s="49" t="str">
        <f aca="false">IF(ISNUMBER($O8),($O8+(AE$5-1)*$AI$2+$AI$4)/(-1*AE$5),"")</f>
        <v/>
      </c>
    </row>
    <row r="9" customFormat="false" ht="13.5" hidden="false" customHeight="false" outlineLevel="0" collapsed="false">
      <c r="C9" s="43" t="str">
        <f aca="false">IF(ISNUMBER(F9),C8+1,"")</f>
        <v/>
      </c>
      <c r="D9" s="43" t="n">
        <v>4</v>
      </c>
      <c r="E9" s="43" t="str">
        <f aca="true">IF(ISNUMBER(MATCH(D9,INDIRECT($A$7&amp;"!P$7:P$67"),0)),MATCH(D9,INDIRECT($A$7&amp;"!P$7:P$67"),0),"")</f>
        <v/>
      </c>
      <c r="F9" s="43" t="str">
        <f aca="true">IF(ISNUMBER($E9),INDEX(INDIRECT($A$7&amp;"!H$7:H$66"),$E9,1),"")</f>
        <v/>
      </c>
      <c r="G9" s="43" t="str">
        <f aca="true">IF(ISNUMBER($E9),INDEX(INDIRECT($A$7&amp;"!I$7:I$66"),$E9,1),"")</f>
        <v/>
      </c>
      <c r="H9" s="43" t="str">
        <f aca="true">IF(ISNUMBER($E9),INDEX(INDIRECT($A$7&amp;"!J$7:J$66"),$E9,1),"")</f>
        <v/>
      </c>
      <c r="I9" s="43" t="str">
        <f aca="true">IF(ISNUMBER($E9),INDEX(INDIRECT($A$7&amp;"!K$7:K$66"),$E9,1),"")</f>
        <v/>
      </c>
      <c r="J9" s="43" t="str">
        <f aca="true">IF(ISNUMBER($E9),INDEX(INDIRECT($A$7&amp;"!L$7:L$66"),$E9,1),"")</f>
        <v/>
      </c>
      <c r="K9" s="43" t="str">
        <f aca="true">IF(ISNUMBER($E9),INDEX(INDIRECT($A$7&amp;"!M$7:M$66"),$E9,1),"")</f>
        <v/>
      </c>
      <c r="L9" s="43" t="str">
        <f aca="true">IF(ISNUMBER($E9),INDEX(INDIRECT($A$7&amp;"!N$7:N$66"),$E9,1),"")</f>
        <v/>
      </c>
      <c r="M9" s="43" t="str">
        <f aca="true">IF(ISNUMBER($E9),INDEX(INDIRECT($A$7&amp;"!O$7:O$66"),$E9,1),"")</f>
        <v/>
      </c>
      <c r="N9" s="43"/>
      <c r="O9" s="44" t="str">
        <f aca="true">OFFSET(H9,0,O$5)</f>
        <v/>
      </c>
      <c r="P9" s="45"/>
      <c r="Q9" s="49" t="str">
        <f aca="false">IF(ISNUMBER($O9),($O9+Q$5*$AI$2)/(-1*Q$5),"")</f>
        <v/>
      </c>
      <c r="R9" s="49" t="str">
        <f aca="false">IF(ISNUMBER($O9),($O9+R$5*$AI$2)/(-1*R$5),"")</f>
        <v/>
      </c>
      <c r="S9" s="49" t="str">
        <f aca="false">IF(ISNUMBER($O9),($O9+S$5*$AI$2)/(-1*S$5),"")</f>
        <v/>
      </c>
      <c r="T9" s="47"/>
      <c r="U9" s="49" t="str">
        <f aca="false">IF(ISNUMBER($O9),($O9+(U$5-1)*$AI$2+$AI$3)/(-1*U$5),"")</f>
        <v/>
      </c>
      <c r="V9" s="49" t="str">
        <f aca="false">IF(ISNUMBER($O9),($O9+(V$5-1)*$AI$2+$AI$3)/(-1*V$5),"")</f>
        <v/>
      </c>
      <c r="W9" s="49" t="str">
        <f aca="false">IF(ISNUMBER($O9),($O9+(W$5-1)*$AI$2+$AI$3)/(-1*W$5),"")</f>
        <v/>
      </c>
      <c r="X9" s="47"/>
      <c r="Y9" s="49" t="str">
        <f aca="false">IF(ISNUMBER($O9),($O9+(Y$5-2)*$AI$2+$AI$3*2)/(-1*Y$5),"")</f>
        <v/>
      </c>
      <c r="Z9" s="49" t="str">
        <f aca="false">IF(ISNUMBER($O9),($O9+(Z$5-2)*$AI$2+$AI$3*2)/(-1*Z$5),"")</f>
        <v/>
      </c>
      <c r="AA9" s="49" t="str">
        <f aca="false">IF(ISNUMBER($O9),($O9+(AA$5-2)*$AI$2+$AI$3*2)/(-1*AA$5),"")</f>
        <v/>
      </c>
      <c r="AB9" s="47"/>
      <c r="AC9" s="49" t="str">
        <f aca="false">IF(ISNUMBER($O9),($O9+(AC$5-1)*$AI$2+$AI$4)/(-1*AC$5),"")</f>
        <v/>
      </c>
      <c r="AD9" s="49" t="str">
        <f aca="false">IF(ISNUMBER($O9),($O9+(AD$5-1)*$AI$2+$AI$4)/(-1*AD$5),"")</f>
        <v/>
      </c>
      <c r="AE9" s="49" t="str">
        <f aca="false">IF(ISNUMBER($O9),($O9+(AE$5-1)*$AI$2+$AI$4)/(-1*AE$5),"")</f>
        <v/>
      </c>
    </row>
    <row r="10" customFormat="false" ht="13.5" hidden="false" customHeight="false" outlineLevel="0" collapsed="false">
      <c r="C10" s="43" t="str">
        <f aca="false">IF(ISNUMBER(F10),C9+1,"")</f>
        <v/>
      </c>
      <c r="D10" s="43" t="n">
        <v>5</v>
      </c>
      <c r="E10" s="43" t="str">
        <f aca="true">IF(ISNUMBER(MATCH(D10,INDIRECT($A$7&amp;"!P$7:P$67"),0)),MATCH(D10,INDIRECT($A$7&amp;"!P$7:P$67"),0),"")</f>
        <v/>
      </c>
      <c r="F10" s="43" t="str">
        <f aca="true">IF(ISNUMBER($E10),INDEX(INDIRECT($A$7&amp;"!H$7:H$66"),$E10,1),"")</f>
        <v/>
      </c>
      <c r="G10" s="43" t="str">
        <f aca="true">IF(ISNUMBER($E10),INDEX(INDIRECT($A$7&amp;"!I$7:I$66"),$E10,1),"")</f>
        <v/>
      </c>
      <c r="H10" s="43" t="str">
        <f aca="true">IF(ISNUMBER($E10),INDEX(INDIRECT($A$7&amp;"!J$7:J$66"),$E10,1),"")</f>
        <v/>
      </c>
      <c r="I10" s="43" t="str">
        <f aca="true">IF(ISNUMBER($E10),INDEX(INDIRECT($A$7&amp;"!K$7:K$66"),$E10,1),"")</f>
        <v/>
      </c>
      <c r="J10" s="43" t="str">
        <f aca="true">IF(ISNUMBER($E10),INDEX(INDIRECT($A$7&amp;"!L$7:L$66"),$E10,1),"")</f>
        <v/>
      </c>
      <c r="K10" s="43" t="str">
        <f aca="true">IF(ISNUMBER($E10),INDEX(INDIRECT($A$7&amp;"!M$7:M$66"),$E10,1),"")</f>
        <v/>
      </c>
      <c r="L10" s="43" t="str">
        <f aca="true">IF(ISNUMBER($E10),INDEX(INDIRECT($A$7&amp;"!N$7:N$66"),$E10,1),"")</f>
        <v/>
      </c>
      <c r="M10" s="43" t="str">
        <f aca="true">IF(ISNUMBER($E10),INDEX(INDIRECT($A$7&amp;"!O$7:O$66"),$E10,1),"")</f>
        <v/>
      </c>
      <c r="N10" s="43"/>
      <c r="O10" s="44" t="str">
        <f aca="true">OFFSET(H10,0,O$5)</f>
        <v/>
      </c>
      <c r="P10" s="45"/>
      <c r="Q10" s="49" t="str">
        <f aca="false">IF(ISNUMBER($O10),($O10+Q$5*$AI$2)/(-1*Q$5),"")</f>
        <v/>
      </c>
      <c r="R10" s="49" t="str">
        <f aca="false">IF(ISNUMBER($O10),($O10+R$5*$AI$2)/(-1*R$5),"")</f>
        <v/>
      </c>
      <c r="S10" s="49" t="str">
        <f aca="false">IF(ISNUMBER($O10),($O10+S$5*$AI$2)/(-1*S$5),"")</f>
        <v/>
      </c>
      <c r="T10" s="47"/>
      <c r="U10" s="49" t="str">
        <f aca="false">IF(ISNUMBER($O10),($O10+(U$5-1)*$AI$2+$AI$3)/(-1*U$5),"")</f>
        <v/>
      </c>
      <c r="V10" s="49" t="str">
        <f aca="false">IF(ISNUMBER($O10),($O10+(V$5-1)*$AI$2+$AI$3)/(-1*V$5),"")</f>
        <v/>
      </c>
      <c r="W10" s="49" t="str">
        <f aca="false">IF(ISNUMBER($O10),($O10+(W$5-1)*$AI$2+$AI$3)/(-1*W$5),"")</f>
        <v/>
      </c>
      <c r="X10" s="47"/>
      <c r="Y10" s="49" t="str">
        <f aca="false">IF(ISNUMBER($O10),($O10+(Y$5-2)*$AI$2+$AI$3*2)/(-1*Y$5),"")</f>
        <v/>
      </c>
      <c r="Z10" s="49" t="str">
        <f aca="false">IF(ISNUMBER($O10),($O10+(Z$5-2)*$AI$2+$AI$3*2)/(-1*Z$5),"")</f>
        <v/>
      </c>
      <c r="AA10" s="49" t="str">
        <f aca="false">IF(ISNUMBER($O10),($O10+(AA$5-2)*$AI$2+$AI$3*2)/(-1*AA$5),"")</f>
        <v/>
      </c>
      <c r="AB10" s="47"/>
      <c r="AC10" s="49" t="str">
        <f aca="false">IF(ISNUMBER($O10),($O10+(AC$5-1)*$AI$2+$AI$4)/(-1*AC$5),"")</f>
        <v/>
      </c>
      <c r="AD10" s="49" t="str">
        <f aca="false">IF(ISNUMBER($O10),($O10+(AD$5-1)*$AI$2+$AI$4)/(-1*AD$5),"")</f>
        <v/>
      </c>
      <c r="AE10" s="49" t="str">
        <f aca="false">IF(ISNUMBER($O10),($O10+(AE$5-1)*$AI$2+$AI$4)/(-1*AE$5),"")</f>
        <v/>
      </c>
    </row>
    <row r="11" customFormat="false" ht="13.5" hidden="false" customHeight="false" outlineLevel="0" collapsed="false">
      <c r="C11" s="43" t="str">
        <f aca="false">IF(ISNUMBER(F11),C10+1,"")</f>
        <v/>
      </c>
      <c r="D11" s="43" t="n">
        <v>6</v>
      </c>
      <c r="E11" s="43" t="str">
        <f aca="true">IF(ISNUMBER(MATCH(D11,INDIRECT($A$7&amp;"!P$7:P$67"),0)),MATCH(D11,INDIRECT($A$7&amp;"!P$7:P$67"),0),"")</f>
        <v/>
      </c>
      <c r="F11" s="43" t="str">
        <f aca="true">IF(ISNUMBER($E11),INDEX(INDIRECT($A$7&amp;"!H$7:H$66"),$E11,1),"")</f>
        <v/>
      </c>
      <c r="G11" s="43" t="str">
        <f aca="true">IF(ISNUMBER($E11),INDEX(INDIRECT($A$7&amp;"!I$7:I$66"),$E11,1),"")</f>
        <v/>
      </c>
      <c r="H11" s="43" t="str">
        <f aca="true">IF(ISNUMBER($E11),INDEX(INDIRECT($A$7&amp;"!J$7:J$66"),$E11,1),"")</f>
        <v/>
      </c>
      <c r="I11" s="43" t="str">
        <f aca="true">IF(ISNUMBER($E11),INDEX(INDIRECT($A$7&amp;"!K$7:K$66"),$E11,1),"")</f>
        <v/>
      </c>
      <c r="J11" s="43" t="str">
        <f aca="true">IF(ISNUMBER($E11),INDEX(INDIRECT($A$7&amp;"!L$7:L$66"),$E11,1),"")</f>
        <v/>
      </c>
      <c r="K11" s="43" t="str">
        <f aca="true">IF(ISNUMBER($E11),INDEX(INDIRECT($A$7&amp;"!M$7:M$66"),$E11,1),"")</f>
        <v/>
      </c>
      <c r="L11" s="43" t="str">
        <f aca="true">IF(ISNUMBER($E11),INDEX(INDIRECT($A$7&amp;"!N$7:N$66"),$E11,1),"")</f>
        <v/>
      </c>
      <c r="M11" s="43" t="str">
        <f aca="true">IF(ISNUMBER($E11),INDEX(INDIRECT($A$7&amp;"!O$7:O$66"),$E11,1),"")</f>
        <v/>
      </c>
      <c r="N11" s="43"/>
      <c r="O11" s="44" t="str">
        <f aca="true">OFFSET(H11,0,O$5)</f>
        <v/>
      </c>
      <c r="P11" s="45"/>
      <c r="Q11" s="49" t="str">
        <f aca="false">IF(ISNUMBER($O11),($O11+Q$5*$AI$2)/(-1*Q$5),"")</f>
        <v/>
      </c>
      <c r="R11" s="49" t="str">
        <f aca="false">IF(ISNUMBER($O11),($O11+R$5*$AI$2)/(-1*R$5),"")</f>
        <v/>
      </c>
      <c r="S11" s="49" t="str">
        <f aca="false">IF(ISNUMBER($O11),($O11+S$5*$AI$2)/(-1*S$5),"")</f>
        <v/>
      </c>
      <c r="T11" s="47"/>
      <c r="U11" s="49" t="str">
        <f aca="false">IF(ISNUMBER($O11),($O11+(U$5-1)*$AI$2+$AI$3)/(-1*U$5),"")</f>
        <v/>
      </c>
      <c r="V11" s="49" t="str">
        <f aca="false">IF(ISNUMBER($O11),($O11+(V$5-1)*$AI$2+$AI$3)/(-1*V$5),"")</f>
        <v/>
      </c>
      <c r="W11" s="49" t="str">
        <f aca="false">IF(ISNUMBER($O11),($O11+(W$5-1)*$AI$2+$AI$3)/(-1*W$5),"")</f>
        <v/>
      </c>
      <c r="X11" s="47"/>
      <c r="Y11" s="49" t="str">
        <f aca="false">IF(ISNUMBER($O11),($O11+(Y$5-2)*$AI$2+$AI$3*2)/(-1*Y$5),"")</f>
        <v/>
      </c>
      <c r="Z11" s="49" t="str">
        <f aca="false">IF(ISNUMBER($O11),($O11+(Z$5-2)*$AI$2+$AI$3*2)/(-1*Z$5),"")</f>
        <v/>
      </c>
      <c r="AA11" s="49" t="str">
        <f aca="false">IF(ISNUMBER($O11),($O11+(AA$5-2)*$AI$2+$AI$3*2)/(-1*AA$5),"")</f>
        <v/>
      </c>
      <c r="AB11" s="47"/>
      <c r="AC11" s="49" t="str">
        <f aca="false">IF(ISNUMBER($O11),($O11+(AC$5-1)*$AI$2+$AI$4)/(-1*AC$5),"")</f>
        <v/>
      </c>
      <c r="AD11" s="49" t="str">
        <f aca="false">IF(ISNUMBER($O11),($O11+(AD$5-1)*$AI$2+$AI$4)/(-1*AD$5),"")</f>
        <v/>
      </c>
      <c r="AE11" s="49" t="str">
        <f aca="false">IF(ISNUMBER($O11),($O11+(AE$5-1)*$AI$2+$AI$4)/(-1*AE$5),"")</f>
        <v/>
      </c>
    </row>
    <row r="12" customFormat="false" ht="13.5" hidden="false" customHeight="false" outlineLevel="0" collapsed="false">
      <c r="C12" s="43" t="str">
        <f aca="false">IF(ISNUMBER(F12),C11+1,"")</f>
        <v/>
      </c>
      <c r="D12" s="43" t="n">
        <v>7</v>
      </c>
      <c r="E12" s="43" t="str">
        <f aca="true">IF(ISNUMBER(MATCH(D12,INDIRECT($A$7&amp;"!P$7:P$67"),0)),MATCH(D12,INDIRECT($A$7&amp;"!P$7:P$67"),0),"")</f>
        <v/>
      </c>
      <c r="F12" s="43" t="str">
        <f aca="true">IF(ISNUMBER($E12),INDEX(INDIRECT($A$7&amp;"!H$7:H$66"),$E12,1),"")</f>
        <v/>
      </c>
      <c r="G12" s="43" t="str">
        <f aca="true">IF(ISNUMBER($E12),INDEX(INDIRECT($A$7&amp;"!I$7:I$66"),$E12,1),"")</f>
        <v/>
      </c>
      <c r="H12" s="43" t="str">
        <f aca="true">IF(ISNUMBER($E12),INDEX(INDIRECT($A$7&amp;"!J$7:J$66"),$E12,1),"")</f>
        <v/>
      </c>
      <c r="I12" s="43" t="str">
        <f aca="true">IF(ISNUMBER($E12),INDEX(INDIRECT($A$7&amp;"!K$7:K$66"),$E12,1),"")</f>
        <v/>
      </c>
      <c r="J12" s="43" t="str">
        <f aca="true">IF(ISNUMBER($E12),INDEX(INDIRECT($A$7&amp;"!L$7:L$66"),$E12,1),"")</f>
        <v/>
      </c>
      <c r="K12" s="43" t="str">
        <f aca="true">IF(ISNUMBER($E12),INDEX(INDIRECT($A$7&amp;"!M$7:M$66"),$E12,1),"")</f>
        <v/>
      </c>
      <c r="L12" s="43" t="str">
        <f aca="true">IF(ISNUMBER($E12),INDEX(INDIRECT($A$7&amp;"!N$7:N$66"),$E12,1),"")</f>
        <v/>
      </c>
      <c r="M12" s="43" t="str">
        <f aca="true">IF(ISNUMBER($E12),INDEX(INDIRECT($A$7&amp;"!O$7:O$66"),$E12,1),"")</f>
        <v/>
      </c>
      <c r="N12" s="43"/>
      <c r="O12" s="44" t="str">
        <f aca="true">OFFSET(H12,0,O$5)</f>
        <v/>
      </c>
      <c r="P12" s="45"/>
      <c r="Q12" s="49" t="str">
        <f aca="false">IF(ISNUMBER($O12),($O12+Q$5*$AI$2)/(-1*Q$5),"")</f>
        <v/>
      </c>
      <c r="R12" s="49" t="str">
        <f aca="false">IF(ISNUMBER($O12),($O12+R$5*$AI$2)/(-1*R$5),"")</f>
        <v/>
      </c>
      <c r="S12" s="49" t="str">
        <f aca="false">IF(ISNUMBER($O12),($O12+S$5*$AI$2)/(-1*S$5),"")</f>
        <v/>
      </c>
      <c r="T12" s="47"/>
      <c r="U12" s="49" t="str">
        <f aca="false">IF(ISNUMBER($O12),($O12+(U$5-1)*$AI$2+$AI$3)/(-1*U$5),"")</f>
        <v/>
      </c>
      <c r="V12" s="49" t="str">
        <f aca="false">IF(ISNUMBER($O12),($O12+(V$5-1)*$AI$2+$AI$3)/(-1*V$5),"")</f>
        <v/>
      </c>
      <c r="W12" s="49" t="str">
        <f aca="false">IF(ISNUMBER($O12),($O12+(W$5-1)*$AI$2+$AI$3)/(-1*W$5),"")</f>
        <v/>
      </c>
      <c r="X12" s="47"/>
      <c r="Y12" s="49" t="str">
        <f aca="false">IF(ISNUMBER($O12),($O12+(Y$5-2)*$AI$2+$AI$3*2)/(-1*Y$5),"")</f>
        <v/>
      </c>
      <c r="Z12" s="49" t="str">
        <f aca="false">IF(ISNUMBER($O12),($O12+(Z$5-2)*$AI$2+$AI$3*2)/(-1*Z$5),"")</f>
        <v/>
      </c>
      <c r="AA12" s="49" t="str">
        <f aca="false">IF(ISNUMBER($O12),($O12+(AA$5-2)*$AI$2+$AI$3*2)/(-1*AA$5),"")</f>
        <v/>
      </c>
      <c r="AB12" s="47"/>
      <c r="AC12" s="49" t="str">
        <f aca="false">IF(ISNUMBER($O12),($O12+(AC$5-1)*$AI$2+$AI$4)/(-1*AC$5),"")</f>
        <v/>
      </c>
      <c r="AD12" s="49" t="str">
        <f aca="false">IF(ISNUMBER($O12),($O12+(AD$5-1)*$AI$2+$AI$4)/(-1*AD$5),"")</f>
        <v/>
      </c>
      <c r="AE12" s="49" t="str">
        <f aca="false">IF(ISNUMBER($O12),($O12+(AE$5-1)*$AI$2+$AI$4)/(-1*AE$5),"")</f>
        <v/>
      </c>
    </row>
    <row r="13" customFormat="false" ht="13.5" hidden="false" customHeight="false" outlineLevel="0" collapsed="false">
      <c r="C13" s="43" t="str">
        <f aca="false">IF(ISNUMBER(F13),C12+1,"")</f>
        <v/>
      </c>
      <c r="D13" s="43" t="n">
        <v>8</v>
      </c>
      <c r="E13" s="43" t="str">
        <f aca="true">IF(ISNUMBER(MATCH(D13,INDIRECT($A$7&amp;"!P$7:P$67"),0)),MATCH(D13,INDIRECT($A$7&amp;"!P$7:P$67"),0),"")</f>
        <v/>
      </c>
      <c r="F13" s="43" t="str">
        <f aca="true">IF(ISNUMBER($E13),INDEX(INDIRECT($A$7&amp;"!H$7:H$66"),$E13,1),"")</f>
        <v/>
      </c>
      <c r="G13" s="43" t="str">
        <f aca="true">IF(ISNUMBER($E13),INDEX(INDIRECT($A$7&amp;"!I$7:I$66"),$E13,1),"")</f>
        <v/>
      </c>
      <c r="H13" s="43" t="str">
        <f aca="true">IF(ISNUMBER($E13),INDEX(INDIRECT($A$7&amp;"!J$7:J$66"),$E13,1),"")</f>
        <v/>
      </c>
      <c r="I13" s="43" t="str">
        <f aca="true">IF(ISNUMBER($E13),INDEX(INDIRECT($A$7&amp;"!K$7:K$66"),$E13,1),"")</f>
        <v/>
      </c>
      <c r="J13" s="43" t="str">
        <f aca="true">IF(ISNUMBER($E13),INDEX(INDIRECT($A$7&amp;"!L$7:L$66"),$E13,1),"")</f>
        <v/>
      </c>
      <c r="K13" s="43" t="str">
        <f aca="true">IF(ISNUMBER($E13),INDEX(INDIRECT($A$7&amp;"!M$7:M$66"),$E13,1),"")</f>
        <v/>
      </c>
      <c r="L13" s="43" t="str">
        <f aca="true">IF(ISNUMBER($E13),INDEX(INDIRECT($A$7&amp;"!N$7:N$66"),$E13,1),"")</f>
        <v/>
      </c>
      <c r="M13" s="43" t="str">
        <f aca="true">IF(ISNUMBER($E13),INDEX(INDIRECT($A$7&amp;"!O$7:O$66"),$E13,1),"")</f>
        <v/>
      </c>
      <c r="N13" s="43"/>
      <c r="O13" s="44" t="str">
        <f aca="true">OFFSET(H13,0,O$5)</f>
        <v/>
      </c>
      <c r="P13" s="45"/>
      <c r="Q13" s="49" t="str">
        <f aca="false">IF(ISNUMBER($O13),($O13+Q$5*$AI$2)/(-1*Q$5),"")</f>
        <v/>
      </c>
      <c r="R13" s="49" t="str">
        <f aca="false">IF(ISNUMBER($O13),($O13+R$5*$AI$2)/(-1*R$5),"")</f>
        <v/>
      </c>
      <c r="S13" s="49" t="str">
        <f aca="false">IF(ISNUMBER($O13),($O13+S$5*$AI$2)/(-1*S$5),"")</f>
        <v/>
      </c>
      <c r="T13" s="47"/>
      <c r="U13" s="49" t="str">
        <f aca="false">IF(ISNUMBER($O13),($O13+(U$5-1)*$AI$2+$AI$3)/(-1*U$5),"")</f>
        <v/>
      </c>
      <c r="V13" s="49" t="str">
        <f aca="false">IF(ISNUMBER($O13),($O13+(V$5-1)*$AI$2+$AI$3)/(-1*V$5),"")</f>
        <v/>
      </c>
      <c r="W13" s="49" t="str">
        <f aca="false">IF(ISNUMBER($O13),($O13+(W$5-1)*$AI$2+$AI$3)/(-1*W$5),"")</f>
        <v/>
      </c>
      <c r="X13" s="47"/>
      <c r="Y13" s="49" t="str">
        <f aca="false">IF(ISNUMBER($O13),($O13+(Y$5-2)*$AI$2+$AI$3*2)/(-1*Y$5),"")</f>
        <v/>
      </c>
      <c r="Z13" s="49" t="str">
        <f aca="false">IF(ISNUMBER($O13),($O13+(Z$5-2)*$AI$2+$AI$3*2)/(-1*Z$5),"")</f>
        <v/>
      </c>
      <c r="AA13" s="49" t="str">
        <f aca="false">IF(ISNUMBER($O13),($O13+(AA$5-2)*$AI$2+$AI$3*2)/(-1*AA$5),"")</f>
        <v/>
      </c>
      <c r="AB13" s="47"/>
      <c r="AC13" s="49" t="str">
        <f aca="false">IF(ISNUMBER($O13),($O13+(AC$5-1)*$AI$2+$AI$4)/(-1*AC$5),"")</f>
        <v/>
      </c>
      <c r="AD13" s="49" t="str">
        <f aca="false">IF(ISNUMBER($O13),($O13+(AD$5-1)*$AI$2+$AI$4)/(-1*AD$5),"")</f>
        <v/>
      </c>
      <c r="AE13" s="49" t="str">
        <f aca="false">IF(ISNUMBER($O13),($O13+(AE$5-1)*$AI$2+$AI$4)/(-1*AE$5),"")</f>
        <v/>
      </c>
    </row>
    <row r="14" customFormat="false" ht="13.5" hidden="false" customHeight="false" outlineLevel="0" collapsed="false">
      <c r="C14" s="43" t="str">
        <f aca="false">IF(ISNUMBER(F14),C13+1,"")</f>
        <v/>
      </c>
      <c r="D14" s="43" t="n">
        <v>9</v>
      </c>
      <c r="E14" s="43" t="str">
        <f aca="true">IF(ISNUMBER(MATCH(D14,INDIRECT($A$7&amp;"!P$7:P$67"),0)),MATCH(D14,INDIRECT($A$7&amp;"!P$7:P$67"),0),"")</f>
        <v/>
      </c>
      <c r="F14" s="43" t="str">
        <f aca="true">IF(ISNUMBER($E14),INDEX(INDIRECT($A$7&amp;"!H$7:H$66"),$E14,1),"")</f>
        <v/>
      </c>
      <c r="G14" s="43" t="str">
        <f aca="true">IF(ISNUMBER($E14),INDEX(INDIRECT($A$7&amp;"!I$7:I$66"),$E14,1),"")</f>
        <v/>
      </c>
      <c r="H14" s="43" t="str">
        <f aca="true">IF(ISNUMBER($E14),INDEX(INDIRECT($A$7&amp;"!J$7:J$66"),$E14,1),"")</f>
        <v/>
      </c>
      <c r="I14" s="43" t="str">
        <f aca="true">IF(ISNUMBER($E14),INDEX(INDIRECT($A$7&amp;"!K$7:K$66"),$E14,1),"")</f>
        <v/>
      </c>
      <c r="J14" s="43" t="str">
        <f aca="true">IF(ISNUMBER($E14),INDEX(INDIRECT($A$7&amp;"!L$7:L$66"),$E14,1),"")</f>
        <v/>
      </c>
      <c r="K14" s="43" t="str">
        <f aca="true">IF(ISNUMBER($E14),INDEX(INDIRECT($A$7&amp;"!M$7:M$66"),$E14,1),"")</f>
        <v/>
      </c>
      <c r="L14" s="43" t="str">
        <f aca="true">IF(ISNUMBER($E14),INDEX(INDIRECT($A$7&amp;"!N$7:N$66"),$E14,1),"")</f>
        <v/>
      </c>
      <c r="M14" s="43" t="str">
        <f aca="true">IF(ISNUMBER($E14),INDEX(INDIRECT($A$7&amp;"!O$7:O$66"),$E14,1),"")</f>
        <v/>
      </c>
      <c r="N14" s="43"/>
      <c r="O14" s="44" t="str">
        <f aca="true">OFFSET(H14,0,O$5)</f>
        <v/>
      </c>
      <c r="P14" s="45"/>
      <c r="Q14" s="49" t="str">
        <f aca="false">IF(ISNUMBER($O14),($O14+Q$5*$AI$2)/(-1*Q$5),"")</f>
        <v/>
      </c>
      <c r="R14" s="49" t="str">
        <f aca="false">IF(ISNUMBER($O14),($O14+R$5*$AI$2)/(-1*R$5),"")</f>
        <v/>
      </c>
      <c r="S14" s="49" t="str">
        <f aca="false">IF(ISNUMBER($O14),($O14+S$5*$AI$2)/(-1*S$5),"")</f>
        <v/>
      </c>
      <c r="T14" s="47"/>
      <c r="U14" s="49" t="str">
        <f aca="false">IF(ISNUMBER($O14),($O14+(U$5-1)*$AI$2+$AI$3)/(-1*U$5),"")</f>
        <v/>
      </c>
      <c r="V14" s="49" t="str">
        <f aca="false">IF(ISNUMBER($O14),($O14+(V$5-1)*$AI$2+$AI$3)/(-1*V$5),"")</f>
        <v/>
      </c>
      <c r="W14" s="49" t="str">
        <f aca="false">IF(ISNUMBER($O14),($O14+(W$5-1)*$AI$2+$AI$3)/(-1*W$5),"")</f>
        <v/>
      </c>
      <c r="X14" s="47"/>
      <c r="Y14" s="49" t="str">
        <f aca="false">IF(ISNUMBER($O14),($O14+(Y$5-2)*$AI$2+$AI$3*2)/(-1*Y$5),"")</f>
        <v/>
      </c>
      <c r="Z14" s="49" t="str">
        <f aca="false">IF(ISNUMBER($O14),($O14+(Z$5-2)*$AI$2+$AI$3*2)/(-1*Z$5),"")</f>
        <v/>
      </c>
      <c r="AA14" s="49" t="str">
        <f aca="false">IF(ISNUMBER($O14),($O14+(AA$5-2)*$AI$2+$AI$3*2)/(-1*AA$5),"")</f>
        <v/>
      </c>
      <c r="AB14" s="47"/>
      <c r="AC14" s="49" t="str">
        <f aca="false">IF(ISNUMBER($O14),($O14+(AC$5-1)*$AI$2+$AI$4)/(-1*AC$5),"")</f>
        <v/>
      </c>
      <c r="AD14" s="49" t="str">
        <f aca="false">IF(ISNUMBER($O14),($O14+(AD$5-1)*$AI$2+$AI$4)/(-1*AD$5),"")</f>
        <v/>
      </c>
      <c r="AE14" s="49" t="str">
        <f aca="false">IF(ISNUMBER($O14),($O14+(AE$5-1)*$AI$2+$AI$4)/(-1*AE$5),"")</f>
        <v/>
      </c>
    </row>
    <row r="15" customFormat="false" ht="13.5" hidden="false" customHeight="false" outlineLevel="0" collapsed="false">
      <c r="C15" s="43" t="str">
        <f aca="false">IF(ISNUMBER(F15),C14+1,"")</f>
        <v/>
      </c>
      <c r="D15" s="43" t="n">
        <v>10</v>
      </c>
      <c r="E15" s="43" t="str">
        <f aca="true">IF(ISNUMBER(MATCH(D15,INDIRECT($A$7&amp;"!P$7:P$67"),0)),MATCH(D15,INDIRECT($A$7&amp;"!P$7:P$67"),0),"")</f>
        <v/>
      </c>
      <c r="F15" s="43" t="str">
        <f aca="true">IF(ISNUMBER($E15),INDEX(INDIRECT($A$7&amp;"!H$7:H$66"),$E15,1),"")</f>
        <v/>
      </c>
      <c r="G15" s="43" t="str">
        <f aca="true">IF(ISNUMBER($E15),INDEX(INDIRECT($A$7&amp;"!I$7:I$66"),$E15,1),"")</f>
        <v/>
      </c>
      <c r="H15" s="43" t="str">
        <f aca="true">IF(ISNUMBER($E15),INDEX(INDIRECT($A$7&amp;"!J$7:J$66"),$E15,1),"")</f>
        <v/>
      </c>
      <c r="I15" s="43" t="str">
        <f aca="true">IF(ISNUMBER($E15),INDEX(INDIRECT($A$7&amp;"!K$7:K$66"),$E15,1),"")</f>
        <v/>
      </c>
      <c r="J15" s="43" t="str">
        <f aca="true">IF(ISNUMBER($E15),INDEX(INDIRECT($A$7&amp;"!L$7:L$66"),$E15,1),"")</f>
        <v/>
      </c>
      <c r="K15" s="43" t="str">
        <f aca="true">IF(ISNUMBER($E15),INDEX(INDIRECT($A$7&amp;"!M$7:M$66"),$E15,1),"")</f>
        <v/>
      </c>
      <c r="L15" s="43" t="str">
        <f aca="true">IF(ISNUMBER($E15),INDEX(INDIRECT($A$7&amp;"!N$7:N$66"),$E15,1),"")</f>
        <v/>
      </c>
      <c r="M15" s="43" t="str">
        <f aca="true">IF(ISNUMBER($E15),INDEX(INDIRECT($A$7&amp;"!O$7:O$66"),$E15,1),"")</f>
        <v/>
      </c>
      <c r="N15" s="43"/>
      <c r="O15" s="44" t="str">
        <f aca="true">OFFSET(H15,0,O$5)</f>
        <v/>
      </c>
      <c r="P15" s="45"/>
      <c r="Q15" s="49" t="str">
        <f aca="false">IF(ISNUMBER($O15),($O15+Q$5*$AI$2)/(-1*Q$5),"")</f>
        <v/>
      </c>
      <c r="R15" s="49" t="str">
        <f aca="false">IF(ISNUMBER($O15),($O15+R$5*$AI$2)/(-1*R$5),"")</f>
        <v/>
      </c>
      <c r="S15" s="49" t="str">
        <f aca="false">IF(ISNUMBER($O15),($O15+S$5*$AI$2)/(-1*S$5),"")</f>
        <v/>
      </c>
      <c r="T15" s="47"/>
      <c r="U15" s="49" t="str">
        <f aca="false">IF(ISNUMBER($O15),($O15+(U$5-1)*$AI$2+$AI$3)/(-1*U$5),"")</f>
        <v/>
      </c>
      <c r="V15" s="49" t="str">
        <f aca="false">IF(ISNUMBER($O15),($O15+(V$5-1)*$AI$2+$AI$3)/(-1*V$5),"")</f>
        <v/>
      </c>
      <c r="W15" s="49" t="str">
        <f aca="false">IF(ISNUMBER($O15),($O15+(W$5-1)*$AI$2+$AI$3)/(-1*W$5),"")</f>
        <v/>
      </c>
      <c r="X15" s="47"/>
      <c r="Y15" s="49" t="str">
        <f aca="false">IF(ISNUMBER($O15),($O15+(Y$5-2)*$AI$2+$AI$3*2)/(-1*Y$5),"")</f>
        <v/>
      </c>
      <c r="Z15" s="49" t="str">
        <f aca="false">IF(ISNUMBER($O15),($O15+(Z$5-2)*$AI$2+$AI$3*2)/(-1*Z$5),"")</f>
        <v/>
      </c>
      <c r="AA15" s="49" t="str">
        <f aca="false">IF(ISNUMBER($O15),($O15+(AA$5-2)*$AI$2+$AI$3*2)/(-1*AA$5),"")</f>
        <v/>
      </c>
      <c r="AB15" s="47"/>
      <c r="AC15" s="49" t="str">
        <f aca="false">IF(ISNUMBER($O15),($O15+(AC$5-1)*$AI$2+$AI$4)/(-1*AC$5),"")</f>
        <v/>
      </c>
      <c r="AD15" s="49" t="str">
        <f aca="false">IF(ISNUMBER($O15),($O15+(AD$5-1)*$AI$2+$AI$4)/(-1*AD$5),"")</f>
        <v/>
      </c>
      <c r="AE15" s="49" t="str">
        <f aca="false">IF(ISNUMBER($O15),($O15+(AE$5-1)*$AI$2+$AI$4)/(-1*AE$5),"")</f>
        <v/>
      </c>
    </row>
    <row r="16" customFormat="false" ht="13.5" hidden="false" customHeight="false" outlineLevel="0" collapsed="false">
      <c r="C16" s="43" t="str">
        <f aca="false">IF(ISNUMBER(F16),C15+1,"")</f>
        <v/>
      </c>
      <c r="D16" s="43" t="n">
        <v>11</v>
      </c>
      <c r="E16" s="43" t="str">
        <f aca="true">IF(ISNUMBER(MATCH(D16,INDIRECT($A$7&amp;"!P$7:P$67"),0)),MATCH(D16,INDIRECT($A$7&amp;"!P$7:P$67"),0),"")</f>
        <v/>
      </c>
      <c r="F16" s="43" t="str">
        <f aca="true">IF(ISNUMBER($E16),INDEX(INDIRECT($A$7&amp;"!H$7:H$66"),$E16,1),"")</f>
        <v/>
      </c>
      <c r="G16" s="43" t="str">
        <f aca="true">IF(ISNUMBER($E16),INDEX(INDIRECT($A$7&amp;"!I$7:I$66"),$E16,1),"")</f>
        <v/>
      </c>
      <c r="H16" s="43" t="str">
        <f aca="true">IF(ISNUMBER($E16),INDEX(INDIRECT($A$7&amp;"!J$7:J$66"),$E16,1),"")</f>
        <v/>
      </c>
      <c r="I16" s="43" t="str">
        <f aca="true">IF(ISNUMBER($E16),INDEX(INDIRECT($A$7&amp;"!K$7:K$66"),$E16,1),"")</f>
        <v/>
      </c>
      <c r="J16" s="43" t="str">
        <f aca="true">IF(ISNUMBER($E16),INDEX(INDIRECT($A$7&amp;"!L$7:L$66"),$E16,1),"")</f>
        <v/>
      </c>
      <c r="K16" s="43" t="str">
        <f aca="true">IF(ISNUMBER($E16),INDEX(INDIRECT($A$7&amp;"!M$7:M$66"),$E16,1),"")</f>
        <v/>
      </c>
      <c r="L16" s="43" t="str">
        <f aca="true">IF(ISNUMBER($E16),INDEX(INDIRECT($A$7&amp;"!N$7:N$66"),$E16,1),"")</f>
        <v/>
      </c>
      <c r="M16" s="43" t="str">
        <f aca="true">IF(ISNUMBER($E16),INDEX(INDIRECT($A$7&amp;"!O$7:O$66"),$E16,1),"")</f>
        <v/>
      </c>
      <c r="N16" s="43"/>
      <c r="O16" s="44" t="str">
        <f aca="true">OFFSET(H16,0,O$5)</f>
        <v/>
      </c>
      <c r="P16" s="45"/>
      <c r="Q16" s="49" t="str">
        <f aca="false">IF(ISNUMBER($O16),($O16+Q$5*$AI$2)/(-1*Q$5),"")</f>
        <v/>
      </c>
      <c r="R16" s="49" t="str">
        <f aca="false">IF(ISNUMBER($O16),($O16+R$5*$AI$2)/(-1*R$5),"")</f>
        <v/>
      </c>
      <c r="S16" s="49" t="str">
        <f aca="false">IF(ISNUMBER($O16),($O16+S$5*$AI$2)/(-1*S$5),"")</f>
        <v/>
      </c>
      <c r="T16" s="47"/>
      <c r="U16" s="49" t="str">
        <f aca="false">IF(ISNUMBER($O16),($O16+(U$5-1)*$AI$2+$AI$3)/(-1*U$5),"")</f>
        <v/>
      </c>
      <c r="V16" s="49" t="str">
        <f aca="false">IF(ISNUMBER($O16),($O16+(V$5-1)*$AI$2+$AI$3)/(-1*V$5),"")</f>
        <v/>
      </c>
      <c r="W16" s="49" t="str">
        <f aca="false">IF(ISNUMBER($O16),($O16+(W$5-1)*$AI$2+$AI$3)/(-1*W$5),"")</f>
        <v/>
      </c>
      <c r="X16" s="47"/>
      <c r="Y16" s="49" t="str">
        <f aca="false">IF(ISNUMBER($O16),($O16+(Y$5-2)*$AI$2+$AI$3*2)/(-1*Y$5),"")</f>
        <v/>
      </c>
      <c r="Z16" s="49" t="str">
        <f aca="false">IF(ISNUMBER($O16),($O16+(Z$5-2)*$AI$2+$AI$3*2)/(-1*Z$5),"")</f>
        <v/>
      </c>
      <c r="AA16" s="49" t="str">
        <f aca="false">IF(ISNUMBER($O16),($O16+(AA$5-2)*$AI$2+$AI$3*2)/(-1*AA$5),"")</f>
        <v/>
      </c>
      <c r="AB16" s="47"/>
      <c r="AC16" s="49" t="str">
        <f aca="false">IF(ISNUMBER($O16),($O16+(AC$5-1)*$AI$2+$AI$4)/(-1*AC$5),"")</f>
        <v/>
      </c>
      <c r="AD16" s="49" t="str">
        <f aca="false">IF(ISNUMBER($O16),($O16+(AD$5-1)*$AI$2+$AI$4)/(-1*AD$5),"")</f>
        <v/>
      </c>
      <c r="AE16" s="49" t="str">
        <f aca="false">IF(ISNUMBER($O16),($O16+(AE$5-1)*$AI$2+$AI$4)/(-1*AE$5),"")</f>
        <v/>
      </c>
    </row>
    <row r="17" customFormat="false" ht="13.5" hidden="false" customHeight="false" outlineLevel="0" collapsed="false">
      <c r="C17" s="43" t="str">
        <f aca="false">IF(ISNUMBER(F17),C16+1,"")</f>
        <v/>
      </c>
      <c r="D17" s="43" t="n">
        <v>12</v>
      </c>
      <c r="E17" s="43" t="str">
        <f aca="true">IF(ISNUMBER(MATCH(D17,INDIRECT($A$7&amp;"!P$7:P$67"),0)),MATCH(D17,INDIRECT($A$7&amp;"!P$7:P$67"),0),"")</f>
        <v/>
      </c>
      <c r="F17" s="43" t="str">
        <f aca="true">IF(ISNUMBER($E17),INDEX(INDIRECT($A$7&amp;"!H$7:H$66"),$E17,1),"")</f>
        <v/>
      </c>
      <c r="G17" s="43" t="str">
        <f aca="true">IF(ISNUMBER($E17),INDEX(INDIRECT($A$7&amp;"!I$7:I$66"),$E17,1),"")</f>
        <v/>
      </c>
      <c r="H17" s="43" t="str">
        <f aca="true">IF(ISNUMBER($E17),INDEX(INDIRECT($A$7&amp;"!J$7:J$66"),$E17,1),"")</f>
        <v/>
      </c>
      <c r="I17" s="43" t="str">
        <f aca="true">IF(ISNUMBER($E17),INDEX(INDIRECT($A$7&amp;"!K$7:K$66"),$E17,1),"")</f>
        <v/>
      </c>
      <c r="J17" s="43" t="str">
        <f aca="true">IF(ISNUMBER($E17),INDEX(INDIRECT($A$7&amp;"!L$7:L$66"),$E17,1),"")</f>
        <v/>
      </c>
      <c r="K17" s="43" t="str">
        <f aca="true">IF(ISNUMBER($E17),INDEX(INDIRECT($A$7&amp;"!M$7:M$66"),$E17,1),"")</f>
        <v/>
      </c>
      <c r="L17" s="43" t="str">
        <f aca="true">IF(ISNUMBER($E17),INDEX(INDIRECT($A$7&amp;"!N$7:N$66"),$E17,1),"")</f>
        <v/>
      </c>
      <c r="M17" s="43" t="str">
        <f aca="true">IF(ISNUMBER($E17),INDEX(INDIRECT($A$7&amp;"!O$7:O$66"),$E17,1),"")</f>
        <v/>
      </c>
      <c r="N17" s="43"/>
      <c r="O17" s="44" t="str">
        <f aca="true">OFFSET(H17,0,O$5)</f>
        <v/>
      </c>
      <c r="P17" s="45"/>
      <c r="Q17" s="49" t="str">
        <f aca="false">IF(ISNUMBER($O17),($O17+Q$5*$AI$2)/(-1*Q$5),"")</f>
        <v/>
      </c>
      <c r="R17" s="49" t="str">
        <f aca="false">IF(ISNUMBER($O17),($O17+R$5*$AI$2)/(-1*R$5),"")</f>
        <v/>
      </c>
      <c r="S17" s="49" t="str">
        <f aca="false">IF(ISNUMBER($O17),($O17+S$5*$AI$2)/(-1*S$5),"")</f>
        <v/>
      </c>
      <c r="T17" s="47"/>
      <c r="U17" s="49" t="str">
        <f aca="false">IF(ISNUMBER($O17),($O17+(U$5-1)*$AI$2+$AI$3)/(-1*U$5),"")</f>
        <v/>
      </c>
      <c r="V17" s="49" t="str">
        <f aca="false">IF(ISNUMBER($O17),($O17+(V$5-1)*$AI$2+$AI$3)/(-1*V$5),"")</f>
        <v/>
      </c>
      <c r="W17" s="49" t="str">
        <f aca="false">IF(ISNUMBER($O17),($O17+(W$5-1)*$AI$2+$AI$3)/(-1*W$5),"")</f>
        <v/>
      </c>
      <c r="X17" s="47"/>
      <c r="Y17" s="49" t="str">
        <f aca="false">IF(ISNUMBER($O17),($O17+(Y$5-2)*$AI$2+$AI$3*2)/(-1*Y$5),"")</f>
        <v/>
      </c>
      <c r="Z17" s="49" t="str">
        <f aca="false">IF(ISNUMBER($O17),($O17+(Z$5-2)*$AI$2+$AI$3*2)/(-1*Z$5),"")</f>
        <v/>
      </c>
      <c r="AA17" s="49" t="str">
        <f aca="false">IF(ISNUMBER($O17),($O17+(AA$5-2)*$AI$2+$AI$3*2)/(-1*AA$5),"")</f>
        <v/>
      </c>
      <c r="AB17" s="47"/>
      <c r="AC17" s="49" t="str">
        <f aca="false">IF(ISNUMBER($O17),($O17+(AC$5-1)*$AI$2+$AI$4)/(-1*AC$5),"")</f>
        <v/>
      </c>
      <c r="AD17" s="49" t="str">
        <f aca="false">IF(ISNUMBER($O17),($O17+(AD$5-1)*$AI$2+$AI$4)/(-1*AD$5),"")</f>
        <v/>
      </c>
      <c r="AE17" s="49" t="str">
        <f aca="false">IF(ISNUMBER($O17),($O17+(AE$5-1)*$AI$2+$AI$4)/(-1*AE$5),"")</f>
        <v/>
      </c>
    </row>
    <row r="18" customFormat="false" ht="13.5" hidden="false" customHeight="false" outlineLevel="0" collapsed="false">
      <c r="C18" s="43" t="str">
        <f aca="false">IF(ISNUMBER(F18),C17+1,"")</f>
        <v/>
      </c>
      <c r="D18" s="43" t="n">
        <v>13</v>
      </c>
      <c r="E18" s="43" t="str">
        <f aca="true">IF(ISNUMBER(MATCH(D18,INDIRECT($A$7&amp;"!P$7:P$67"),0)),MATCH(D18,INDIRECT($A$7&amp;"!P$7:P$67"),0),"")</f>
        <v/>
      </c>
      <c r="F18" s="43" t="str">
        <f aca="true">IF(ISNUMBER($E18),INDEX(INDIRECT($A$7&amp;"!H$7:H$66"),$E18,1),"")</f>
        <v/>
      </c>
      <c r="G18" s="43" t="str">
        <f aca="true">IF(ISNUMBER($E18),INDEX(INDIRECT($A$7&amp;"!I$7:I$66"),$E18,1),"")</f>
        <v/>
      </c>
      <c r="H18" s="43" t="str">
        <f aca="true">IF(ISNUMBER($E18),INDEX(INDIRECT($A$7&amp;"!J$7:J$66"),$E18,1),"")</f>
        <v/>
      </c>
      <c r="I18" s="43" t="str">
        <f aca="true">IF(ISNUMBER($E18),INDEX(INDIRECT($A$7&amp;"!K$7:K$66"),$E18,1),"")</f>
        <v/>
      </c>
      <c r="J18" s="43" t="str">
        <f aca="true">IF(ISNUMBER($E18),INDEX(INDIRECT($A$7&amp;"!L$7:L$66"),$E18,1),"")</f>
        <v/>
      </c>
      <c r="K18" s="43" t="str">
        <f aca="true">IF(ISNUMBER($E18),INDEX(INDIRECT($A$7&amp;"!M$7:M$66"),$E18,1),"")</f>
        <v/>
      </c>
      <c r="L18" s="43" t="str">
        <f aca="true">IF(ISNUMBER($E18),INDEX(INDIRECT($A$7&amp;"!N$7:N$66"),$E18,1),"")</f>
        <v/>
      </c>
      <c r="M18" s="43" t="str">
        <f aca="true">IF(ISNUMBER($E18),INDEX(INDIRECT($A$7&amp;"!O$7:O$66"),$E18,1),"")</f>
        <v/>
      </c>
      <c r="N18" s="43"/>
      <c r="O18" s="44" t="str">
        <f aca="true">OFFSET(H18,0,O$5)</f>
        <v/>
      </c>
      <c r="P18" s="45"/>
      <c r="Q18" s="49" t="str">
        <f aca="false">IF(ISNUMBER($O18),($O18+Q$5*$AI$2)/(-1*Q$5),"")</f>
        <v/>
      </c>
      <c r="R18" s="49" t="str">
        <f aca="false">IF(ISNUMBER($O18),($O18+R$5*$AI$2)/(-1*R$5),"")</f>
        <v/>
      </c>
      <c r="S18" s="49" t="str">
        <f aca="false">IF(ISNUMBER($O18),($O18+S$5*$AI$2)/(-1*S$5),"")</f>
        <v/>
      </c>
      <c r="T18" s="47"/>
      <c r="U18" s="49" t="str">
        <f aca="false">IF(ISNUMBER($O18),($O18+(U$5-1)*$AI$2+$AI$3)/(-1*U$5),"")</f>
        <v/>
      </c>
      <c r="V18" s="49" t="str">
        <f aca="false">IF(ISNUMBER($O18),($O18+(V$5-1)*$AI$2+$AI$3)/(-1*V$5),"")</f>
        <v/>
      </c>
      <c r="W18" s="49" t="str">
        <f aca="false">IF(ISNUMBER($O18),($O18+(W$5-1)*$AI$2+$AI$3)/(-1*W$5),"")</f>
        <v/>
      </c>
      <c r="X18" s="47"/>
      <c r="Y18" s="49" t="str">
        <f aca="false">IF(ISNUMBER($O18),($O18+(Y$5-2)*$AI$2+$AI$3*2)/(-1*Y$5),"")</f>
        <v/>
      </c>
      <c r="Z18" s="49" t="str">
        <f aca="false">IF(ISNUMBER($O18),($O18+(Z$5-2)*$AI$2+$AI$3*2)/(-1*Z$5),"")</f>
        <v/>
      </c>
      <c r="AA18" s="49" t="str">
        <f aca="false">IF(ISNUMBER($O18),($O18+(AA$5-2)*$AI$2+$AI$3*2)/(-1*AA$5),"")</f>
        <v/>
      </c>
      <c r="AB18" s="47"/>
      <c r="AC18" s="49" t="str">
        <f aca="false">IF(ISNUMBER($O18),($O18+(AC$5-1)*$AI$2+$AI$4)/(-1*AC$5),"")</f>
        <v/>
      </c>
      <c r="AD18" s="49" t="str">
        <f aca="false">IF(ISNUMBER($O18),($O18+(AD$5-1)*$AI$2+$AI$4)/(-1*AD$5),"")</f>
        <v/>
      </c>
      <c r="AE18" s="49" t="str">
        <f aca="false">IF(ISNUMBER($O18),($O18+(AE$5-1)*$AI$2+$AI$4)/(-1*AE$5),"")</f>
        <v/>
      </c>
    </row>
    <row r="19" customFormat="false" ht="13.5" hidden="false" customHeight="false" outlineLevel="0" collapsed="false">
      <c r="C19" s="43" t="str">
        <f aca="false">IF(ISNUMBER(F19),C18+1,"")</f>
        <v/>
      </c>
      <c r="D19" s="43" t="n">
        <v>14</v>
      </c>
      <c r="E19" s="43" t="str">
        <f aca="true">IF(ISNUMBER(MATCH(D19,INDIRECT($A$7&amp;"!P$7:P$67"),0)),MATCH(D19,INDIRECT($A$7&amp;"!P$7:P$67"),0),"")</f>
        <v/>
      </c>
      <c r="F19" s="43" t="str">
        <f aca="true">IF(ISNUMBER($E19),INDEX(INDIRECT($A$7&amp;"!H$7:H$66"),$E19,1),"")</f>
        <v/>
      </c>
      <c r="G19" s="43" t="str">
        <f aca="true">IF(ISNUMBER($E19),INDEX(INDIRECT($A$7&amp;"!I$7:I$66"),$E19,1),"")</f>
        <v/>
      </c>
      <c r="H19" s="43" t="str">
        <f aca="true">IF(ISNUMBER($E19),INDEX(INDIRECT($A$7&amp;"!J$7:J$66"),$E19,1),"")</f>
        <v/>
      </c>
      <c r="I19" s="43" t="str">
        <f aca="true">IF(ISNUMBER($E19),INDEX(INDIRECT($A$7&amp;"!K$7:K$66"),$E19,1),"")</f>
        <v/>
      </c>
      <c r="J19" s="43" t="str">
        <f aca="true">IF(ISNUMBER($E19),INDEX(INDIRECT($A$7&amp;"!L$7:L$66"),$E19,1),"")</f>
        <v/>
      </c>
      <c r="K19" s="43" t="str">
        <f aca="true">IF(ISNUMBER($E19),INDEX(INDIRECT($A$7&amp;"!M$7:M$66"),$E19,1),"")</f>
        <v/>
      </c>
      <c r="L19" s="43" t="str">
        <f aca="true">IF(ISNUMBER($E19),INDEX(INDIRECT($A$7&amp;"!N$7:N$66"),$E19,1),"")</f>
        <v/>
      </c>
      <c r="M19" s="43" t="str">
        <f aca="true">IF(ISNUMBER($E19),INDEX(INDIRECT($A$7&amp;"!O$7:O$66"),$E19,1),"")</f>
        <v/>
      </c>
      <c r="N19" s="43"/>
      <c r="O19" s="44" t="str">
        <f aca="true">OFFSET(H19,0,O$5)</f>
        <v/>
      </c>
      <c r="P19" s="45"/>
      <c r="Q19" s="49" t="str">
        <f aca="false">IF(ISNUMBER($O19),($O19+Q$5*$AI$2)/(-1*Q$5),"")</f>
        <v/>
      </c>
      <c r="R19" s="49" t="str">
        <f aca="false">IF(ISNUMBER($O19),($O19+R$5*$AI$2)/(-1*R$5),"")</f>
        <v/>
      </c>
      <c r="S19" s="49" t="str">
        <f aca="false">IF(ISNUMBER($O19),($O19+S$5*$AI$2)/(-1*S$5),"")</f>
        <v/>
      </c>
      <c r="T19" s="47"/>
      <c r="U19" s="49" t="str">
        <f aca="false">IF(ISNUMBER($O19),($O19+(U$5-1)*$AI$2+$AI$3)/(-1*U$5),"")</f>
        <v/>
      </c>
      <c r="V19" s="49" t="str">
        <f aca="false">IF(ISNUMBER($O19),($O19+(V$5-1)*$AI$2+$AI$3)/(-1*V$5),"")</f>
        <v/>
      </c>
      <c r="W19" s="49" t="str">
        <f aca="false">IF(ISNUMBER($O19),($O19+(W$5-1)*$AI$2+$AI$3)/(-1*W$5),"")</f>
        <v/>
      </c>
      <c r="X19" s="47"/>
      <c r="Y19" s="49" t="str">
        <f aca="false">IF(ISNUMBER($O19),($O19+(Y$5-2)*$AI$2+$AI$3*2)/(-1*Y$5),"")</f>
        <v/>
      </c>
      <c r="Z19" s="49" t="str">
        <f aca="false">IF(ISNUMBER($O19),($O19+(Z$5-2)*$AI$2+$AI$3*2)/(-1*Z$5),"")</f>
        <v/>
      </c>
      <c r="AA19" s="49" t="str">
        <f aca="false">IF(ISNUMBER($O19),($O19+(AA$5-2)*$AI$2+$AI$3*2)/(-1*AA$5),"")</f>
        <v/>
      </c>
      <c r="AB19" s="47"/>
      <c r="AC19" s="49" t="str">
        <f aca="false">IF(ISNUMBER($O19),($O19+(AC$5-1)*$AI$2+$AI$4)/(-1*AC$5),"")</f>
        <v/>
      </c>
      <c r="AD19" s="49" t="str">
        <f aca="false">IF(ISNUMBER($O19),($O19+(AD$5-1)*$AI$2+$AI$4)/(-1*AD$5),"")</f>
        <v/>
      </c>
      <c r="AE19" s="49" t="str">
        <f aca="false">IF(ISNUMBER($O19),($O19+(AE$5-1)*$AI$2+$AI$4)/(-1*AE$5),"")</f>
        <v/>
      </c>
    </row>
    <row r="20" customFormat="false" ht="13.5" hidden="false" customHeight="false" outlineLevel="0" collapsed="false">
      <c r="C20" s="43" t="str">
        <f aca="false">IF(ISNUMBER(F20),C19+1,"")</f>
        <v/>
      </c>
      <c r="D20" s="43" t="n">
        <v>15</v>
      </c>
      <c r="E20" s="43" t="str">
        <f aca="true">IF(ISNUMBER(MATCH(D20,INDIRECT($A$7&amp;"!P$7:P$67"),0)),MATCH(D20,INDIRECT($A$7&amp;"!P$7:P$67"),0),"")</f>
        <v/>
      </c>
      <c r="F20" s="43" t="str">
        <f aca="true">IF(ISNUMBER($E20),INDEX(INDIRECT($A$7&amp;"!H$7:H$66"),$E20,1),"")</f>
        <v/>
      </c>
      <c r="G20" s="43" t="str">
        <f aca="true">IF(ISNUMBER($E20),INDEX(INDIRECT($A$7&amp;"!I$7:I$66"),$E20,1),"")</f>
        <v/>
      </c>
      <c r="H20" s="43" t="str">
        <f aca="true">IF(ISNUMBER($E20),INDEX(INDIRECT($A$7&amp;"!J$7:J$66"),$E20,1),"")</f>
        <v/>
      </c>
      <c r="I20" s="43" t="str">
        <f aca="true">IF(ISNUMBER($E20),INDEX(INDIRECT($A$7&amp;"!K$7:K$66"),$E20,1),"")</f>
        <v/>
      </c>
      <c r="J20" s="43" t="str">
        <f aca="true">IF(ISNUMBER($E20),INDEX(INDIRECT($A$7&amp;"!L$7:L$66"),$E20,1),"")</f>
        <v/>
      </c>
      <c r="K20" s="43" t="str">
        <f aca="true">IF(ISNUMBER($E20),INDEX(INDIRECT($A$7&amp;"!M$7:M$66"),$E20,1),"")</f>
        <v/>
      </c>
      <c r="L20" s="43" t="str">
        <f aca="true">IF(ISNUMBER($E20),INDEX(INDIRECT($A$7&amp;"!N$7:N$66"),$E20,1),"")</f>
        <v/>
      </c>
      <c r="M20" s="43" t="str">
        <f aca="true">IF(ISNUMBER($E20),INDEX(INDIRECT($A$7&amp;"!O$7:O$66"),$E20,1),"")</f>
        <v/>
      </c>
      <c r="N20" s="43"/>
      <c r="O20" s="44" t="str">
        <f aca="true">OFFSET(H20,0,O$5)</f>
        <v/>
      </c>
      <c r="P20" s="45"/>
      <c r="Q20" s="49" t="str">
        <f aca="false">IF(ISNUMBER($O20),($O20+Q$5*$AI$2)/(-1*Q$5),"")</f>
        <v/>
      </c>
      <c r="R20" s="49" t="str">
        <f aca="false">IF(ISNUMBER($O20),($O20+R$5*$AI$2)/(-1*R$5),"")</f>
        <v/>
      </c>
      <c r="S20" s="49" t="str">
        <f aca="false">IF(ISNUMBER($O20),($O20+S$5*$AI$2)/(-1*S$5),"")</f>
        <v/>
      </c>
      <c r="T20" s="47"/>
      <c r="U20" s="49" t="str">
        <f aca="false">IF(ISNUMBER($O20),($O20+(U$5-1)*$AI$2+$AI$3)/(-1*U$5),"")</f>
        <v/>
      </c>
      <c r="V20" s="49" t="str">
        <f aca="false">IF(ISNUMBER($O20),($O20+(V$5-1)*$AI$2+$AI$3)/(-1*V$5),"")</f>
        <v/>
      </c>
      <c r="W20" s="49" t="str">
        <f aca="false">IF(ISNUMBER($O20),($O20+(W$5-1)*$AI$2+$AI$3)/(-1*W$5),"")</f>
        <v/>
      </c>
      <c r="X20" s="47"/>
      <c r="Y20" s="49" t="str">
        <f aca="false">IF(ISNUMBER($O20),($O20+(Y$5-2)*$AI$2+$AI$3*2)/(-1*Y$5),"")</f>
        <v/>
      </c>
      <c r="Z20" s="49" t="str">
        <f aca="false">IF(ISNUMBER($O20),($O20+(Z$5-2)*$AI$2+$AI$3*2)/(-1*Z$5),"")</f>
        <v/>
      </c>
      <c r="AA20" s="49" t="str">
        <f aca="false">IF(ISNUMBER($O20),($O20+(AA$5-2)*$AI$2+$AI$3*2)/(-1*AA$5),"")</f>
        <v/>
      </c>
      <c r="AB20" s="47"/>
      <c r="AC20" s="49" t="str">
        <f aca="false">IF(ISNUMBER($O20),($O20+(AC$5-1)*$AI$2+$AI$4)/(-1*AC$5),"")</f>
        <v/>
      </c>
      <c r="AD20" s="49" t="str">
        <f aca="false">IF(ISNUMBER($O20),($O20+(AD$5-1)*$AI$2+$AI$4)/(-1*AD$5),"")</f>
        <v/>
      </c>
      <c r="AE20" s="49" t="str">
        <f aca="false">IF(ISNUMBER($O20),($O20+(AE$5-1)*$AI$2+$AI$4)/(-1*AE$5),"")</f>
        <v/>
      </c>
    </row>
    <row r="21" customFormat="false" ht="13.5" hidden="false" customHeight="false" outlineLevel="0" collapsed="false">
      <c r="C21" s="43" t="str">
        <f aca="false">IF(ISNUMBER(F21),C20+1,"")</f>
        <v/>
      </c>
      <c r="D21" s="43" t="n">
        <v>16</v>
      </c>
      <c r="E21" s="43" t="str">
        <f aca="true">IF(ISNUMBER(MATCH(D21,INDIRECT($A$7&amp;"!P$7:P$67"),0)),MATCH(D21,INDIRECT($A$7&amp;"!P$7:P$67"),0),"")</f>
        <v/>
      </c>
      <c r="F21" s="43" t="str">
        <f aca="true">IF(ISNUMBER($E21),INDEX(INDIRECT($A$7&amp;"!H$7:H$66"),$E21,1),"")</f>
        <v/>
      </c>
      <c r="G21" s="43" t="str">
        <f aca="true">IF(ISNUMBER($E21),INDEX(INDIRECT($A$7&amp;"!I$7:I$66"),$E21,1),"")</f>
        <v/>
      </c>
      <c r="H21" s="43" t="str">
        <f aca="true">IF(ISNUMBER($E21),INDEX(INDIRECT($A$7&amp;"!J$7:J$66"),$E21,1),"")</f>
        <v/>
      </c>
      <c r="I21" s="43" t="str">
        <f aca="true">IF(ISNUMBER($E21),INDEX(INDIRECT($A$7&amp;"!K$7:K$66"),$E21,1),"")</f>
        <v/>
      </c>
      <c r="J21" s="43" t="str">
        <f aca="true">IF(ISNUMBER($E21),INDEX(INDIRECT($A$7&amp;"!L$7:L$66"),$E21,1),"")</f>
        <v/>
      </c>
      <c r="K21" s="43" t="str">
        <f aca="true">IF(ISNUMBER($E21),INDEX(INDIRECT($A$7&amp;"!M$7:M$66"),$E21,1),"")</f>
        <v/>
      </c>
      <c r="L21" s="43" t="str">
        <f aca="true">IF(ISNUMBER($E21),INDEX(INDIRECT($A$7&amp;"!N$7:N$66"),$E21,1),"")</f>
        <v/>
      </c>
      <c r="M21" s="43" t="str">
        <f aca="true">IF(ISNUMBER($E21),INDEX(INDIRECT($A$7&amp;"!O$7:O$66"),$E21,1),"")</f>
        <v/>
      </c>
      <c r="N21" s="43"/>
      <c r="O21" s="44" t="str">
        <f aca="true">OFFSET(H21,0,O$5)</f>
        <v/>
      </c>
      <c r="P21" s="45"/>
      <c r="Q21" s="49" t="str">
        <f aca="false">IF(ISNUMBER($O21),($O21+Q$5*$AI$2)/(-1*Q$5),"")</f>
        <v/>
      </c>
      <c r="R21" s="49" t="str">
        <f aca="false">IF(ISNUMBER($O21),($O21+R$5*$AI$2)/(-1*R$5),"")</f>
        <v/>
      </c>
      <c r="S21" s="49" t="str">
        <f aca="false">IF(ISNUMBER($O21),($O21+S$5*$AI$2)/(-1*S$5),"")</f>
        <v/>
      </c>
      <c r="T21" s="47"/>
      <c r="U21" s="49" t="str">
        <f aca="false">IF(ISNUMBER($O21),($O21+(U$5-1)*$AI$2+$AI$3)/(-1*U$5),"")</f>
        <v/>
      </c>
      <c r="V21" s="49" t="str">
        <f aca="false">IF(ISNUMBER($O21),($O21+(V$5-1)*$AI$2+$AI$3)/(-1*V$5),"")</f>
        <v/>
      </c>
      <c r="W21" s="49" t="str">
        <f aca="false">IF(ISNUMBER($O21),($O21+(W$5-1)*$AI$2+$AI$3)/(-1*W$5),"")</f>
        <v/>
      </c>
      <c r="X21" s="47"/>
      <c r="Y21" s="49" t="str">
        <f aca="false">IF(ISNUMBER($O21),($O21+(Y$5-2)*$AI$2+$AI$3*2)/(-1*Y$5),"")</f>
        <v/>
      </c>
      <c r="Z21" s="49" t="str">
        <f aca="false">IF(ISNUMBER($O21),($O21+(Z$5-2)*$AI$2+$AI$3*2)/(-1*Z$5),"")</f>
        <v/>
      </c>
      <c r="AA21" s="49" t="str">
        <f aca="false">IF(ISNUMBER($O21),($O21+(AA$5-2)*$AI$2+$AI$3*2)/(-1*AA$5),"")</f>
        <v/>
      </c>
      <c r="AB21" s="47"/>
      <c r="AC21" s="49" t="str">
        <f aca="false">IF(ISNUMBER($O21),($O21+(AC$5-1)*$AI$2+$AI$4)/(-1*AC$5),"")</f>
        <v/>
      </c>
      <c r="AD21" s="49" t="str">
        <f aca="false">IF(ISNUMBER($O21),($O21+(AD$5-1)*$AI$2+$AI$4)/(-1*AD$5),"")</f>
        <v/>
      </c>
      <c r="AE21" s="49" t="str">
        <f aca="false">IF(ISNUMBER($O21),($O21+(AE$5-1)*$AI$2+$AI$4)/(-1*AE$5),"")</f>
        <v/>
      </c>
    </row>
    <row r="22" customFormat="false" ht="13.5" hidden="false" customHeight="false" outlineLevel="0" collapsed="false">
      <c r="C22" s="43" t="str">
        <f aca="false">IF(ISNUMBER(F22),C21+1,"")</f>
        <v/>
      </c>
      <c r="D22" s="43" t="n">
        <v>17</v>
      </c>
      <c r="E22" s="43" t="str">
        <f aca="true">IF(ISNUMBER(MATCH(D22,INDIRECT($A$7&amp;"!P$7:P$67"),0)),MATCH(D22,INDIRECT($A$7&amp;"!P$7:P$67"),0),"")</f>
        <v/>
      </c>
      <c r="F22" s="43" t="str">
        <f aca="true">IF(ISNUMBER($E22),INDEX(INDIRECT($A$7&amp;"!H$7:H$66"),$E22,1),"")</f>
        <v/>
      </c>
      <c r="G22" s="43" t="str">
        <f aca="true">IF(ISNUMBER($E22),INDEX(INDIRECT($A$7&amp;"!I$7:I$66"),$E22,1),"")</f>
        <v/>
      </c>
      <c r="H22" s="43" t="str">
        <f aca="true">IF(ISNUMBER($E22),INDEX(INDIRECT($A$7&amp;"!J$7:J$66"),$E22,1),"")</f>
        <v/>
      </c>
      <c r="I22" s="43" t="str">
        <f aca="true">IF(ISNUMBER($E22),INDEX(INDIRECT($A$7&amp;"!K$7:K$66"),$E22,1),"")</f>
        <v/>
      </c>
      <c r="J22" s="43" t="str">
        <f aca="true">IF(ISNUMBER($E22),INDEX(INDIRECT($A$7&amp;"!L$7:L$66"),$E22,1),"")</f>
        <v/>
      </c>
      <c r="K22" s="43" t="str">
        <f aca="true">IF(ISNUMBER($E22),INDEX(INDIRECT($A$7&amp;"!M$7:M$66"),$E22,1),"")</f>
        <v/>
      </c>
      <c r="L22" s="43" t="str">
        <f aca="true">IF(ISNUMBER($E22),INDEX(INDIRECT($A$7&amp;"!N$7:N$66"),$E22,1),"")</f>
        <v/>
      </c>
      <c r="M22" s="43" t="str">
        <f aca="true">IF(ISNUMBER($E22),INDEX(INDIRECT($A$7&amp;"!O$7:O$66"),$E22,1),"")</f>
        <v/>
      </c>
      <c r="N22" s="43"/>
      <c r="O22" s="44" t="str">
        <f aca="true">OFFSET(H22,0,O$5)</f>
        <v/>
      </c>
      <c r="P22" s="45"/>
      <c r="Q22" s="49" t="str">
        <f aca="false">IF(ISNUMBER($O22),($O22+Q$5*$AI$2)/(-1*Q$5),"")</f>
        <v/>
      </c>
      <c r="R22" s="49" t="str">
        <f aca="false">IF(ISNUMBER($O22),($O22+R$5*$AI$2)/(-1*R$5),"")</f>
        <v/>
      </c>
      <c r="S22" s="49" t="str">
        <f aca="false">IF(ISNUMBER($O22),($O22+S$5*$AI$2)/(-1*S$5),"")</f>
        <v/>
      </c>
      <c r="T22" s="47"/>
      <c r="U22" s="49" t="str">
        <f aca="false">IF(ISNUMBER($O22),($O22+(U$5-1)*$AI$2+$AI$3)/(-1*U$5),"")</f>
        <v/>
      </c>
      <c r="V22" s="49" t="str">
        <f aca="false">IF(ISNUMBER($O22),($O22+(V$5-1)*$AI$2+$AI$3)/(-1*V$5),"")</f>
        <v/>
      </c>
      <c r="W22" s="49" t="str">
        <f aca="false">IF(ISNUMBER($O22),($O22+(W$5-1)*$AI$2+$AI$3)/(-1*W$5),"")</f>
        <v/>
      </c>
      <c r="X22" s="47"/>
      <c r="Y22" s="49" t="str">
        <f aca="false">IF(ISNUMBER($O22),($O22+(Y$5-2)*$AI$2+$AI$3*2)/(-1*Y$5),"")</f>
        <v/>
      </c>
      <c r="Z22" s="49" t="str">
        <f aca="false">IF(ISNUMBER($O22),($O22+(Z$5-2)*$AI$2+$AI$3*2)/(-1*Z$5),"")</f>
        <v/>
      </c>
      <c r="AA22" s="49" t="str">
        <f aca="false">IF(ISNUMBER($O22),($O22+(AA$5-2)*$AI$2+$AI$3*2)/(-1*AA$5),"")</f>
        <v/>
      </c>
      <c r="AB22" s="47"/>
      <c r="AC22" s="49" t="str">
        <f aca="false">IF(ISNUMBER($O22),($O22+(AC$5-1)*$AI$2+$AI$4)/(-1*AC$5),"")</f>
        <v/>
      </c>
      <c r="AD22" s="49" t="str">
        <f aca="false">IF(ISNUMBER($O22),($O22+(AD$5-1)*$AI$2+$AI$4)/(-1*AD$5),"")</f>
        <v/>
      </c>
      <c r="AE22" s="49" t="str">
        <f aca="false">IF(ISNUMBER($O22),($O22+(AE$5-1)*$AI$2+$AI$4)/(-1*AE$5),"")</f>
        <v/>
      </c>
    </row>
    <row r="23" customFormat="false" ht="13.5" hidden="false" customHeight="false" outlineLevel="0" collapsed="false">
      <c r="C23" s="43" t="str">
        <f aca="false">IF(ISNUMBER(F23),C22+1,"")</f>
        <v/>
      </c>
      <c r="D23" s="43" t="n">
        <v>18</v>
      </c>
      <c r="E23" s="43" t="str">
        <f aca="true">IF(ISNUMBER(MATCH(D23,INDIRECT($A$7&amp;"!P$7:P$67"),0)),MATCH(D23,INDIRECT($A$7&amp;"!P$7:P$67"),0),"")</f>
        <v/>
      </c>
      <c r="F23" s="43" t="str">
        <f aca="true">IF(ISNUMBER($E23),INDEX(INDIRECT($A$7&amp;"!H$7:H$66"),$E23,1),"")</f>
        <v/>
      </c>
      <c r="G23" s="43" t="str">
        <f aca="true">IF(ISNUMBER($E23),INDEX(INDIRECT($A$7&amp;"!I$7:I$66"),$E23,1),"")</f>
        <v/>
      </c>
      <c r="H23" s="43" t="str">
        <f aca="true">IF(ISNUMBER($E23),INDEX(INDIRECT($A$7&amp;"!J$7:J$66"),$E23,1),"")</f>
        <v/>
      </c>
      <c r="I23" s="43" t="str">
        <f aca="true">IF(ISNUMBER($E23),INDEX(INDIRECT($A$7&amp;"!K$7:K$66"),$E23,1),"")</f>
        <v/>
      </c>
      <c r="J23" s="43" t="str">
        <f aca="true">IF(ISNUMBER($E23),INDEX(INDIRECT($A$7&amp;"!L$7:L$66"),$E23,1),"")</f>
        <v/>
      </c>
      <c r="K23" s="43" t="str">
        <f aca="true">IF(ISNUMBER($E23),INDEX(INDIRECT($A$7&amp;"!M$7:M$66"),$E23,1),"")</f>
        <v/>
      </c>
      <c r="L23" s="43" t="str">
        <f aca="true">IF(ISNUMBER($E23),INDEX(INDIRECT($A$7&amp;"!N$7:N$66"),$E23,1),"")</f>
        <v/>
      </c>
      <c r="M23" s="43" t="str">
        <f aca="true">IF(ISNUMBER($E23),INDEX(INDIRECT($A$7&amp;"!O$7:O$66"),$E23,1),"")</f>
        <v/>
      </c>
      <c r="N23" s="43"/>
      <c r="O23" s="44" t="str">
        <f aca="true">OFFSET(H23,0,O$5)</f>
        <v/>
      </c>
      <c r="P23" s="45"/>
      <c r="Q23" s="49" t="str">
        <f aca="false">IF(ISNUMBER($O23),($O23+Q$5*$AI$2)/(-1*Q$5),"")</f>
        <v/>
      </c>
      <c r="R23" s="49" t="str">
        <f aca="false">IF(ISNUMBER($O23),($O23+R$5*$AI$2)/(-1*R$5),"")</f>
        <v/>
      </c>
      <c r="S23" s="49" t="str">
        <f aca="false">IF(ISNUMBER($O23),($O23+S$5*$AI$2)/(-1*S$5),"")</f>
        <v/>
      </c>
      <c r="T23" s="47"/>
      <c r="U23" s="49" t="str">
        <f aca="false">IF(ISNUMBER($O23),($O23+(U$5-1)*$AI$2+$AI$3)/(-1*U$5),"")</f>
        <v/>
      </c>
      <c r="V23" s="49" t="str">
        <f aca="false">IF(ISNUMBER($O23),($O23+(V$5-1)*$AI$2+$AI$3)/(-1*V$5),"")</f>
        <v/>
      </c>
      <c r="W23" s="49" t="str">
        <f aca="false">IF(ISNUMBER($O23),($O23+(W$5-1)*$AI$2+$AI$3)/(-1*W$5),"")</f>
        <v/>
      </c>
      <c r="X23" s="47"/>
      <c r="Y23" s="49" t="str">
        <f aca="false">IF(ISNUMBER($O23),($O23+(Y$5-2)*$AI$2+$AI$3*2)/(-1*Y$5),"")</f>
        <v/>
      </c>
      <c r="Z23" s="49" t="str">
        <f aca="false">IF(ISNUMBER($O23),($O23+(Z$5-2)*$AI$2+$AI$3*2)/(-1*Z$5),"")</f>
        <v/>
      </c>
      <c r="AA23" s="49" t="str">
        <f aca="false">IF(ISNUMBER($O23),($O23+(AA$5-2)*$AI$2+$AI$3*2)/(-1*AA$5),"")</f>
        <v/>
      </c>
      <c r="AB23" s="47"/>
      <c r="AC23" s="49" t="str">
        <f aca="false">IF(ISNUMBER($O23),($O23+(AC$5-1)*$AI$2+$AI$4)/(-1*AC$5),"")</f>
        <v/>
      </c>
      <c r="AD23" s="49" t="str">
        <f aca="false">IF(ISNUMBER($O23),($O23+(AD$5-1)*$AI$2+$AI$4)/(-1*AD$5),"")</f>
        <v/>
      </c>
      <c r="AE23" s="49" t="str">
        <f aca="false">IF(ISNUMBER($O23),($O23+(AE$5-1)*$AI$2+$AI$4)/(-1*AE$5),"")</f>
        <v/>
      </c>
    </row>
    <row r="24" customFormat="false" ht="13.5" hidden="false" customHeight="false" outlineLevel="0" collapsed="false">
      <c r="C24" s="43" t="str">
        <f aca="false">IF(ISNUMBER(F24),C23+1,"")</f>
        <v/>
      </c>
      <c r="D24" s="43" t="n">
        <v>19</v>
      </c>
      <c r="E24" s="43" t="str">
        <f aca="true">IF(ISNUMBER(MATCH(D24,INDIRECT($A$7&amp;"!P$7:P$67"),0)),MATCH(D24,INDIRECT($A$7&amp;"!P$7:P$67"),0),"")</f>
        <v/>
      </c>
      <c r="F24" s="43" t="str">
        <f aca="true">IF(ISNUMBER($E24),INDEX(INDIRECT($A$7&amp;"!H$7:H$66"),$E24,1),"")</f>
        <v/>
      </c>
      <c r="G24" s="43" t="str">
        <f aca="true">IF(ISNUMBER($E24),INDEX(INDIRECT($A$7&amp;"!I$7:I$66"),$E24,1),"")</f>
        <v/>
      </c>
      <c r="H24" s="43" t="str">
        <f aca="true">IF(ISNUMBER($E24),INDEX(INDIRECT($A$7&amp;"!J$7:J$66"),$E24,1),"")</f>
        <v/>
      </c>
      <c r="I24" s="43" t="str">
        <f aca="true">IF(ISNUMBER($E24),INDEX(INDIRECT($A$7&amp;"!K$7:K$66"),$E24,1),"")</f>
        <v/>
      </c>
      <c r="J24" s="43" t="str">
        <f aca="true">IF(ISNUMBER($E24),INDEX(INDIRECT($A$7&amp;"!L$7:L$66"),$E24,1),"")</f>
        <v/>
      </c>
      <c r="K24" s="43" t="str">
        <f aca="true">IF(ISNUMBER($E24),INDEX(INDIRECT($A$7&amp;"!M$7:M$66"),$E24,1),"")</f>
        <v/>
      </c>
      <c r="L24" s="43" t="str">
        <f aca="true">IF(ISNUMBER($E24),INDEX(INDIRECT($A$7&amp;"!N$7:N$66"),$E24,1),"")</f>
        <v/>
      </c>
      <c r="M24" s="43" t="str">
        <f aca="true">IF(ISNUMBER($E24),INDEX(INDIRECT($A$7&amp;"!O$7:O$66"),$E24,1),"")</f>
        <v/>
      </c>
      <c r="N24" s="43"/>
      <c r="O24" s="44" t="str">
        <f aca="true">OFFSET(H24,0,O$5)</f>
        <v/>
      </c>
      <c r="P24" s="45"/>
      <c r="Q24" s="49" t="str">
        <f aca="false">IF(ISNUMBER($O24),($O24+Q$5*$AI$2)/(-1*Q$5),"")</f>
        <v/>
      </c>
      <c r="R24" s="49" t="str">
        <f aca="false">IF(ISNUMBER($O24),($O24+R$5*$AI$2)/(-1*R$5),"")</f>
        <v/>
      </c>
      <c r="S24" s="49" t="str">
        <f aca="false">IF(ISNUMBER($O24),($O24+S$5*$AI$2)/(-1*S$5),"")</f>
        <v/>
      </c>
      <c r="T24" s="47"/>
      <c r="U24" s="49" t="str">
        <f aca="false">IF(ISNUMBER($O24),($O24+(U$5-1)*$AI$2+$AI$3)/(-1*U$5),"")</f>
        <v/>
      </c>
      <c r="V24" s="49" t="str">
        <f aca="false">IF(ISNUMBER($O24),($O24+(V$5-1)*$AI$2+$AI$3)/(-1*V$5),"")</f>
        <v/>
      </c>
      <c r="W24" s="49" t="str">
        <f aca="false">IF(ISNUMBER($O24),($O24+(W$5-1)*$AI$2+$AI$3)/(-1*W$5),"")</f>
        <v/>
      </c>
      <c r="X24" s="47"/>
      <c r="Y24" s="49" t="str">
        <f aca="false">IF(ISNUMBER($O24),($O24+(Y$5-2)*$AI$2+$AI$3*2)/(-1*Y$5),"")</f>
        <v/>
      </c>
      <c r="Z24" s="49" t="str">
        <f aca="false">IF(ISNUMBER($O24),($O24+(Z$5-2)*$AI$2+$AI$3*2)/(-1*Z$5),"")</f>
        <v/>
      </c>
      <c r="AA24" s="49" t="str">
        <f aca="false">IF(ISNUMBER($O24),($O24+(AA$5-2)*$AI$2+$AI$3*2)/(-1*AA$5),"")</f>
        <v/>
      </c>
      <c r="AB24" s="47"/>
      <c r="AC24" s="49" t="str">
        <f aca="false">IF(ISNUMBER($O24),($O24+(AC$5-1)*$AI$2+$AI$4)/(-1*AC$5),"")</f>
        <v/>
      </c>
      <c r="AD24" s="49" t="str">
        <f aca="false">IF(ISNUMBER($O24),($O24+(AD$5-1)*$AI$2+$AI$4)/(-1*AD$5),"")</f>
        <v/>
      </c>
      <c r="AE24" s="49" t="str">
        <f aca="false">IF(ISNUMBER($O24),($O24+(AE$5-1)*$AI$2+$AI$4)/(-1*AE$5),"")</f>
        <v/>
      </c>
    </row>
    <row r="25" customFormat="false" ht="13.5" hidden="false" customHeight="false" outlineLevel="0" collapsed="false">
      <c r="C25" s="43" t="str">
        <f aca="false">IF(ISNUMBER(F25),C24+1,"")</f>
        <v/>
      </c>
      <c r="D25" s="43" t="n">
        <v>20</v>
      </c>
      <c r="E25" s="43" t="str">
        <f aca="true">IF(ISNUMBER(MATCH(D25,INDIRECT($A$7&amp;"!P$7:P$67"),0)),MATCH(D25,INDIRECT($A$7&amp;"!P$7:P$67"),0),"")</f>
        <v/>
      </c>
      <c r="F25" s="43" t="str">
        <f aca="true">IF(ISNUMBER($E25),INDEX(INDIRECT($A$7&amp;"!H$7:H$66"),$E25,1),"")</f>
        <v/>
      </c>
      <c r="G25" s="43" t="str">
        <f aca="true">IF(ISNUMBER($E25),INDEX(INDIRECT($A$7&amp;"!I$7:I$66"),$E25,1),"")</f>
        <v/>
      </c>
      <c r="H25" s="43" t="str">
        <f aca="true">IF(ISNUMBER($E25),INDEX(INDIRECT($A$7&amp;"!J$7:J$66"),$E25,1),"")</f>
        <v/>
      </c>
      <c r="I25" s="43" t="str">
        <f aca="true">IF(ISNUMBER($E25),INDEX(INDIRECT($A$7&amp;"!K$7:K$66"),$E25,1),"")</f>
        <v/>
      </c>
      <c r="J25" s="43" t="str">
        <f aca="true">IF(ISNUMBER($E25),INDEX(INDIRECT($A$7&amp;"!L$7:L$66"),$E25,1),"")</f>
        <v/>
      </c>
      <c r="K25" s="43" t="str">
        <f aca="true">IF(ISNUMBER($E25),INDEX(INDIRECT($A$7&amp;"!M$7:M$66"),$E25,1),"")</f>
        <v/>
      </c>
      <c r="L25" s="43" t="str">
        <f aca="true">IF(ISNUMBER($E25),INDEX(INDIRECT($A$7&amp;"!N$7:N$66"),$E25,1),"")</f>
        <v/>
      </c>
      <c r="M25" s="43" t="str">
        <f aca="true">IF(ISNUMBER($E25),INDEX(INDIRECT($A$7&amp;"!O$7:O$66"),$E25,1),"")</f>
        <v/>
      </c>
      <c r="N25" s="43"/>
      <c r="O25" s="44" t="str">
        <f aca="true">OFFSET(H25,0,O$5)</f>
        <v/>
      </c>
      <c r="P25" s="45"/>
      <c r="Q25" s="49" t="str">
        <f aca="false">IF(ISNUMBER($O25),($O25+Q$5*$AI$2)/(-1*Q$5),"")</f>
        <v/>
      </c>
      <c r="R25" s="49" t="str">
        <f aca="false">IF(ISNUMBER($O25),($O25+R$5*$AI$2)/(-1*R$5),"")</f>
        <v/>
      </c>
      <c r="S25" s="49" t="str">
        <f aca="false">IF(ISNUMBER($O25),($O25+S$5*$AI$2)/(-1*S$5),"")</f>
        <v/>
      </c>
      <c r="T25" s="47"/>
      <c r="U25" s="49" t="str">
        <f aca="false">IF(ISNUMBER($O25),($O25+(U$5-1)*$AI$2+$AI$3)/(-1*U$5),"")</f>
        <v/>
      </c>
      <c r="V25" s="49" t="str">
        <f aca="false">IF(ISNUMBER($O25),($O25+(V$5-1)*$AI$2+$AI$3)/(-1*V$5),"")</f>
        <v/>
      </c>
      <c r="W25" s="49" t="str">
        <f aca="false">IF(ISNUMBER($O25),($O25+(W$5-1)*$AI$2+$AI$3)/(-1*W$5),"")</f>
        <v/>
      </c>
      <c r="X25" s="47"/>
      <c r="Y25" s="49" t="str">
        <f aca="false">IF(ISNUMBER($O25),($O25+(Y$5-2)*$AI$2+$AI$3*2)/(-1*Y$5),"")</f>
        <v/>
      </c>
      <c r="Z25" s="49" t="str">
        <f aca="false">IF(ISNUMBER($O25),($O25+(Z$5-2)*$AI$2+$AI$3*2)/(-1*Z$5),"")</f>
        <v/>
      </c>
      <c r="AA25" s="49" t="str">
        <f aca="false">IF(ISNUMBER($O25),($O25+(AA$5-2)*$AI$2+$AI$3*2)/(-1*AA$5),"")</f>
        <v/>
      </c>
      <c r="AB25" s="47"/>
      <c r="AC25" s="49" t="str">
        <f aca="false">IF(ISNUMBER($O25),($O25+(AC$5-1)*$AI$2+$AI$4)/(-1*AC$5),"")</f>
        <v/>
      </c>
      <c r="AD25" s="49" t="str">
        <f aca="false">IF(ISNUMBER($O25),($O25+(AD$5-1)*$AI$2+$AI$4)/(-1*AD$5),"")</f>
        <v/>
      </c>
      <c r="AE25" s="49" t="str">
        <f aca="false">IF(ISNUMBER($O25),($O25+(AE$5-1)*$AI$2+$AI$4)/(-1*AE$5),"")</f>
        <v/>
      </c>
    </row>
    <row r="26" customFormat="false" ht="13.5" hidden="false" customHeight="false" outlineLevel="0" collapsed="false">
      <c r="C26" s="43" t="str">
        <f aca="false">IF(ISNUMBER(F26),C25+1,"")</f>
        <v/>
      </c>
      <c r="D26" s="43" t="n">
        <v>21</v>
      </c>
      <c r="E26" s="43" t="str">
        <f aca="true">IF(ISNUMBER(MATCH(D26,INDIRECT($A$7&amp;"!P$7:P$67"),0)),MATCH(D26,INDIRECT($A$7&amp;"!P$7:P$67"),0),"")</f>
        <v/>
      </c>
      <c r="F26" s="43" t="str">
        <f aca="true">IF(ISNUMBER($E26),INDEX(INDIRECT($A$7&amp;"!H$7:H$66"),$E26,1),"")</f>
        <v/>
      </c>
      <c r="G26" s="43" t="str">
        <f aca="true">IF(ISNUMBER($E26),INDEX(INDIRECT($A$7&amp;"!I$7:I$66"),$E26,1),"")</f>
        <v/>
      </c>
      <c r="H26" s="43" t="str">
        <f aca="true">IF(ISNUMBER($E26),INDEX(INDIRECT($A$7&amp;"!J$7:J$66"),$E26,1),"")</f>
        <v/>
      </c>
      <c r="I26" s="43" t="str">
        <f aca="true">IF(ISNUMBER($E26),INDEX(INDIRECT($A$7&amp;"!K$7:K$66"),$E26,1),"")</f>
        <v/>
      </c>
      <c r="J26" s="43" t="str">
        <f aca="true">IF(ISNUMBER($E26),INDEX(INDIRECT($A$7&amp;"!L$7:L$66"),$E26,1),"")</f>
        <v/>
      </c>
      <c r="K26" s="43" t="str">
        <f aca="true">IF(ISNUMBER($E26),INDEX(INDIRECT($A$7&amp;"!M$7:M$66"),$E26,1),"")</f>
        <v/>
      </c>
      <c r="L26" s="43" t="str">
        <f aca="true">IF(ISNUMBER($E26),INDEX(INDIRECT($A$7&amp;"!N$7:N$66"),$E26,1),"")</f>
        <v/>
      </c>
      <c r="M26" s="43" t="str">
        <f aca="true">IF(ISNUMBER($E26),INDEX(INDIRECT($A$7&amp;"!O$7:O$66"),$E26,1),"")</f>
        <v/>
      </c>
      <c r="N26" s="43"/>
      <c r="O26" s="44" t="str">
        <f aca="true">OFFSET(H26,0,O$5)</f>
        <v/>
      </c>
      <c r="P26" s="45"/>
      <c r="Q26" s="49" t="str">
        <f aca="false">IF(ISNUMBER($O26),($O26+Q$5*$AI$2)/(-1*Q$5),"")</f>
        <v/>
      </c>
      <c r="R26" s="49" t="str">
        <f aca="false">IF(ISNUMBER($O26),($O26+R$5*$AI$2)/(-1*R$5),"")</f>
        <v/>
      </c>
      <c r="S26" s="49" t="str">
        <f aca="false">IF(ISNUMBER($O26),($O26+S$5*$AI$2)/(-1*S$5),"")</f>
        <v/>
      </c>
      <c r="T26" s="47"/>
      <c r="U26" s="49" t="str">
        <f aca="false">IF(ISNUMBER($O26),($O26+(U$5-1)*$AI$2+$AI$3)/(-1*U$5),"")</f>
        <v/>
      </c>
      <c r="V26" s="49" t="str">
        <f aca="false">IF(ISNUMBER($O26),($O26+(V$5-1)*$AI$2+$AI$3)/(-1*V$5),"")</f>
        <v/>
      </c>
      <c r="W26" s="49" t="str">
        <f aca="false">IF(ISNUMBER($O26),($O26+(W$5-1)*$AI$2+$AI$3)/(-1*W$5),"")</f>
        <v/>
      </c>
      <c r="X26" s="47"/>
      <c r="Y26" s="49" t="str">
        <f aca="false">IF(ISNUMBER($O26),($O26+(Y$5-2)*$AI$2+$AI$3*2)/(-1*Y$5),"")</f>
        <v/>
      </c>
      <c r="Z26" s="49" t="str">
        <f aca="false">IF(ISNUMBER($O26),($O26+(Z$5-2)*$AI$2+$AI$3*2)/(-1*Z$5),"")</f>
        <v/>
      </c>
      <c r="AA26" s="49" t="str">
        <f aca="false">IF(ISNUMBER($O26),($O26+(AA$5-2)*$AI$2+$AI$3*2)/(-1*AA$5),"")</f>
        <v/>
      </c>
      <c r="AB26" s="47"/>
      <c r="AC26" s="49" t="str">
        <f aca="false">IF(ISNUMBER($O26),($O26+(AC$5-1)*$AI$2+$AI$4)/(-1*AC$5),"")</f>
        <v/>
      </c>
      <c r="AD26" s="49" t="str">
        <f aca="false">IF(ISNUMBER($O26),($O26+(AD$5-1)*$AI$2+$AI$4)/(-1*AD$5),"")</f>
        <v/>
      </c>
      <c r="AE26" s="49" t="str">
        <f aca="false">IF(ISNUMBER($O26),($O26+(AE$5-1)*$AI$2+$AI$4)/(-1*AE$5),"")</f>
        <v/>
      </c>
    </row>
    <row r="27" customFormat="false" ht="13.5" hidden="false" customHeight="false" outlineLevel="0" collapsed="false">
      <c r="C27" s="43" t="str">
        <f aca="false">IF(ISNUMBER(F27),C26+1,"")</f>
        <v/>
      </c>
      <c r="D27" s="43" t="n">
        <v>22</v>
      </c>
      <c r="E27" s="43" t="str">
        <f aca="true">IF(ISNUMBER(MATCH(D27,INDIRECT($A$7&amp;"!P$7:P$67"),0)),MATCH(D27,INDIRECT($A$7&amp;"!P$7:P$67"),0),"")</f>
        <v/>
      </c>
      <c r="F27" s="43" t="str">
        <f aca="true">IF(ISNUMBER($E27),INDEX(INDIRECT($A$7&amp;"!H$7:H$66"),$E27,1),"")</f>
        <v/>
      </c>
      <c r="G27" s="43" t="str">
        <f aca="true">IF(ISNUMBER($E27),INDEX(INDIRECT($A$7&amp;"!I$7:I$66"),$E27,1),"")</f>
        <v/>
      </c>
      <c r="H27" s="43" t="str">
        <f aca="true">IF(ISNUMBER($E27),INDEX(INDIRECT($A$7&amp;"!J$7:J$66"),$E27,1),"")</f>
        <v/>
      </c>
      <c r="I27" s="43" t="str">
        <f aca="true">IF(ISNUMBER($E27),INDEX(INDIRECT($A$7&amp;"!K$7:K$66"),$E27,1),"")</f>
        <v/>
      </c>
      <c r="J27" s="43" t="str">
        <f aca="true">IF(ISNUMBER($E27),INDEX(INDIRECT($A$7&amp;"!L$7:L$66"),$E27,1),"")</f>
        <v/>
      </c>
      <c r="K27" s="43" t="str">
        <f aca="true">IF(ISNUMBER($E27),INDEX(INDIRECT($A$7&amp;"!M$7:M$66"),$E27,1),"")</f>
        <v/>
      </c>
      <c r="L27" s="43" t="str">
        <f aca="true">IF(ISNUMBER($E27),INDEX(INDIRECT($A$7&amp;"!N$7:N$66"),$E27,1),"")</f>
        <v/>
      </c>
      <c r="M27" s="43" t="str">
        <f aca="true">IF(ISNUMBER($E27),INDEX(INDIRECT($A$7&amp;"!O$7:O$66"),$E27,1),"")</f>
        <v/>
      </c>
      <c r="N27" s="43"/>
      <c r="O27" s="44" t="str">
        <f aca="true">OFFSET(H27,0,O$5)</f>
        <v/>
      </c>
      <c r="P27" s="45"/>
      <c r="Q27" s="49" t="str">
        <f aca="false">IF(ISNUMBER($O27),($O27+Q$5*$AI$2)/(-1*Q$5),"")</f>
        <v/>
      </c>
      <c r="R27" s="49" t="str">
        <f aca="false">IF(ISNUMBER($O27),($O27+R$5*$AI$2)/(-1*R$5),"")</f>
        <v/>
      </c>
      <c r="S27" s="49" t="str">
        <f aca="false">IF(ISNUMBER($O27),($O27+S$5*$AI$2)/(-1*S$5),"")</f>
        <v/>
      </c>
      <c r="T27" s="47"/>
      <c r="U27" s="49" t="str">
        <f aca="false">IF(ISNUMBER($O27),($O27+(U$5-1)*$AI$2+$AI$3)/(-1*U$5),"")</f>
        <v/>
      </c>
      <c r="V27" s="49" t="str">
        <f aca="false">IF(ISNUMBER($O27),($O27+(V$5-1)*$AI$2+$AI$3)/(-1*V$5),"")</f>
        <v/>
      </c>
      <c r="W27" s="49" t="str">
        <f aca="false">IF(ISNUMBER($O27),($O27+(W$5-1)*$AI$2+$AI$3)/(-1*W$5),"")</f>
        <v/>
      </c>
      <c r="X27" s="47"/>
      <c r="Y27" s="49" t="str">
        <f aca="false">IF(ISNUMBER($O27),($O27+(Y$5-2)*$AI$2+$AI$3*2)/(-1*Y$5),"")</f>
        <v/>
      </c>
      <c r="Z27" s="49" t="str">
        <f aca="false">IF(ISNUMBER($O27),($O27+(Z$5-2)*$AI$2+$AI$3*2)/(-1*Z$5),"")</f>
        <v/>
      </c>
      <c r="AA27" s="49" t="str">
        <f aca="false">IF(ISNUMBER($O27),($O27+(AA$5-2)*$AI$2+$AI$3*2)/(-1*AA$5),"")</f>
        <v/>
      </c>
      <c r="AB27" s="47"/>
      <c r="AC27" s="49" t="str">
        <f aca="false">IF(ISNUMBER($O27),($O27+(AC$5-1)*$AI$2+$AI$4)/(-1*AC$5),"")</f>
        <v/>
      </c>
      <c r="AD27" s="49" t="str">
        <f aca="false">IF(ISNUMBER($O27),($O27+(AD$5-1)*$AI$2+$AI$4)/(-1*AD$5),"")</f>
        <v/>
      </c>
      <c r="AE27" s="49" t="str">
        <f aca="false">IF(ISNUMBER($O27),($O27+(AE$5-1)*$AI$2+$AI$4)/(-1*AE$5),"")</f>
        <v/>
      </c>
    </row>
    <row r="28" customFormat="false" ht="13.5" hidden="false" customHeight="false" outlineLevel="0" collapsed="false">
      <c r="C28" s="43" t="str">
        <f aca="false">IF(ISNUMBER(F28),C27+1,"")</f>
        <v/>
      </c>
      <c r="D28" s="43" t="n">
        <v>23</v>
      </c>
      <c r="E28" s="43" t="str">
        <f aca="true">IF(ISNUMBER(MATCH(D28,INDIRECT($A$7&amp;"!P$7:P$67"),0)),MATCH(D28,INDIRECT($A$7&amp;"!P$7:P$67"),0),"")</f>
        <v/>
      </c>
      <c r="F28" s="43" t="str">
        <f aca="true">IF(ISNUMBER($E28),INDEX(INDIRECT($A$7&amp;"!H$7:H$66"),$E28,1),"")</f>
        <v/>
      </c>
      <c r="G28" s="43" t="str">
        <f aca="true">IF(ISNUMBER($E28),INDEX(INDIRECT($A$7&amp;"!I$7:I$66"),$E28,1),"")</f>
        <v/>
      </c>
      <c r="H28" s="43" t="str">
        <f aca="true">IF(ISNUMBER($E28),INDEX(INDIRECT($A$7&amp;"!J$7:J$66"),$E28,1),"")</f>
        <v/>
      </c>
      <c r="I28" s="43" t="str">
        <f aca="true">IF(ISNUMBER($E28),INDEX(INDIRECT($A$7&amp;"!K$7:K$66"),$E28,1),"")</f>
        <v/>
      </c>
      <c r="J28" s="43" t="str">
        <f aca="true">IF(ISNUMBER($E28),INDEX(INDIRECT($A$7&amp;"!L$7:L$66"),$E28,1),"")</f>
        <v/>
      </c>
      <c r="K28" s="43" t="str">
        <f aca="true">IF(ISNUMBER($E28),INDEX(INDIRECT($A$7&amp;"!M$7:M$66"),$E28,1),"")</f>
        <v/>
      </c>
      <c r="L28" s="43" t="str">
        <f aca="true">IF(ISNUMBER($E28),INDEX(INDIRECT($A$7&amp;"!N$7:N$66"),$E28,1),"")</f>
        <v/>
      </c>
      <c r="M28" s="43" t="str">
        <f aca="true">IF(ISNUMBER($E28),INDEX(INDIRECT($A$7&amp;"!O$7:O$66"),$E28,1),"")</f>
        <v/>
      </c>
      <c r="N28" s="43"/>
      <c r="O28" s="44" t="str">
        <f aca="true">OFFSET(H28,0,O$5)</f>
        <v/>
      </c>
      <c r="P28" s="45"/>
      <c r="Q28" s="49" t="str">
        <f aca="false">IF(ISNUMBER($O28),($O28+Q$5*$AI$2)/(-1*Q$5),"")</f>
        <v/>
      </c>
      <c r="R28" s="49" t="str">
        <f aca="false">IF(ISNUMBER($O28),($O28+R$5*$AI$2)/(-1*R$5),"")</f>
        <v/>
      </c>
      <c r="S28" s="49" t="str">
        <f aca="false">IF(ISNUMBER($O28),($O28+S$5*$AI$2)/(-1*S$5),"")</f>
        <v/>
      </c>
      <c r="T28" s="47"/>
      <c r="U28" s="49" t="str">
        <f aca="false">IF(ISNUMBER($O28),($O28+(U$5-1)*$AI$2+$AI$3)/(-1*U$5),"")</f>
        <v/>
      </c>
      <c r="V28" s="49" t="str">
        <f aca="false">IF(ISNUMBER($O28),($O28+(V$5-1)*$AI$2+$AI$3)/(-1*V$5),"")</f>
        <v/>
      </c>
      <c r="W28" s="49" t="str">
        <f aca="false">IF(ISNUMBER($O28),($O28+(W$5-1)*$AI$2+$AI$3)/(-1*W$5),"")</f>
        <v/>
      </c>
      <c r="X28" s="47"/>
      <c r="Y28" s="49" t="str">
        <f aca="false">IF(ISNUMBER($O28),($O28+(Y$5-2)*$AI$2+$AI$3*2)/(-1*Y$5),"")</f>
        <v/>
      </c>
      <c r="Z28" s="49" t="str">
        <f aca="false">IF(ISNUMBER($O28),($O28+(Z$5-2)*$AI$2+$AI$3*2)/(-1*Z$5),"")</f>
        <v/>
      </c>
      <c r="AA28" s="49" t="str">
        <f aca="false">IF(ISNUMBER($O28),($O28+(AA$5-2)*$AI$2+$AI$3*2)/(-1*AA$5),"")</f>
        <v/>
      </c>
      <c r="AB28" s="47"/>
      <c r="AC28" s="49" t="str">
        <f aca="false">IF(ISNUMBER($O28),($O28+(AC$5-1)*$AI$2+$AI$4)/(-1*AC$5),"")</f>
        <v/>
      </c>
      <c r="AD28" s="49" t="str">
        <f aca="false">IF(ISNUMBER($O28),($O28+(AD$5-1)*$AI$2+$AI$4)/(-1*AD$5),"")</f>
        <v/>
      </c>
      <c r="AE28" s="49" t="str">
        <f aca="false">IF(ISNUMBER($O28),($O28+(AE$5-1)*$AI$2+$AI$4)/(-1*AE$5),"")</f>
        <v/>
      </c>
    </row>
    <row r="29" customFormat="false" ht="13.5" hidden="false" customHeight="false" outlineLevel="0" collapsed="false">
      <c r="C29" s="43" t="str">
        <f aca="false">IF(ISNUMBER(F29),C28+1,"")</f>
        <v/>
      </c>
      <c r="D29" s="43" t="n">
        <v>24</v>
      </c>
      <c r="E29" s="43" t="str">
        <f aca="true">IF(ISNUMBER(MATCH(D29,INDIRECT($A$7&amp;"!P$7:P$67"),0)),MATCH(D29,INDIRECT($A$7&amp;"!P$7:P$67"),0),"")</f>
        <v/>
      </c>
      <c r="F29" s="43" t="str">
        <f aca="true">IF(ISNUMBER($E29),INDEX(INDIRECT($A$7&amp;"!H$7:H$66"),$E29,1),"")</f>
        <v/>
      </c>
      <c r="G29" s="43" t="str">
        <f aca="true">IF(ISNUMBER($E29),INDEX(INDIRECT($A$7&amp;"!I$7:I$66"),$E29,1),"")</f>
        <v/>
      </c>
      <c r="H29" s="43" t="str">
        <f aca="true">IF(ISNUMBER($E29),INDEX(INDIRECT($A$7&amp;"!J$7:J$66"),$E29,1),"")</f>
        <v/>
      </c>
      <c r="I29" s="43" t="str">
        <f aca="true">IF(ISNUMBER($E29),INDEX(INDIRECT($A$7&amp;"!K$7:K$66"),$E29,1),"")</f>
        <v/>
      </c>
      <c r="J29" s="43" t="str">
        <f aca="true">IF(ISNUMBER($E29),INDEX(INDIRECT($A$7&amp;"!L$7:L$66"),$E29,1),"")</f>
        <v/>
      </c>
      <c r="K29" s="43" t="str">
        <f aca="true">IF(ISNUMBER($E29),INDEX(INDIRECT($A$7&amp;"!M$7:M$66"),$E29,1),"")</f>
        <v/>
      </c>
      <c r="L29" s="43" t="str">
        <f aca="true">IF(ISNUMBER($E29),INDEX(INDIRECT($A$7&amp;"!N$7:N$66"),$E29,1),"")</f>
        <v/>
      </c>
      <c r="M29" s="43" t="str">
        <f aca="true">IF(ISNUMBER($E29),INDEX(INDIRECT($A$7&amp;"!O$7:O$66"),$E29,1),"")</f>
        <v/>
      </c>
      <c r="N29" s="43"/>
      <c r="O29" s="44" t="str">
        <f aca="true">OFFSET(H29,0,O$5)</f>
        <v/>
      </c>
      <c r="P29" s="45"/>
      <c r="Q29" s="49" t="str">
        <f aca="false">IF(ISNUMBER($O29),($O29+Q$5*$AI$2)/(-1*Q$5),"")</f>
        <v/>
      </c>
      <c r="R29" s="49" t="str">
        <f aca="false">IF(ISNUMBER($O29),($O29+R$5*$AI$2)/(-1*R$5),"")</f>
        <v/>
      </c>
      <c r="S29" s="49" t="str">
        <f aca="false">IF(ISNUMBER($O29),($O29+S$5*$AI$2)/(-1*S$5),"")</f>
        <v/>
      </c>
      <c r="T29" s="47"/>
      <c r="U29" s="49" t="str">
        <f aca="false">IF(ISNUMBER($O29),($O29+(U$5-1)*$AI$2+$AI$3)/(-1*U$5),"")</f>
        <v/>
      </c>
      <c r="V29" s="49" t="str">
        <f aca="false">IF(ISNUMBER($O29),($O29+(V$5-1)*$AI$2+$AI$3)/(-1*V$5),"")</f>
        <v/>
      </c>
      <c r="W29" s="49" t="str">
        <f aca="false">IF(ISNUMBER($O29),($O29+(W$5-1)*$AI$2+$AI$3)/(-1*W$5),"")</f>
        <v/>
      </c>
      <c r="X29" s="47"/>
      <c r="Y29" s="49" t="str">
        <f aca="false">IF(ISNUMBER($O29),($O29+(Y$5-2)*$AI$2+$AI$3*2)/(-1*Y$5),"")</f>
        <v/>
      </c>
      <c r="Z29" s="49" t="str">
        <f aca="false">IF(ISNUMBER($O29),($O29+(Z$5-2)*$AI$2+$AI$3*2)/(-1*Z$5),"")</f>
        <v/>
      </c>
      <c r="AA29" s="49" t="str">
        <f aca="false">IF(ISNUMBER($O29),($O29+(AA$5-2)*$AI$2+$AI$3*2)/(-1*AA$5),"")</f>
        <v/>
      </c>
      <c r="AB29" s="47"/>
      <c r="AC29" s="49" t="str">
        <f aca="false">IF(ISNUMBER($O29),($O29+(AC$5-1)*$AI$2+$AI$4)/(-1*AC$5),"")</f>
        <v/>
      </c>
      <c r="AD29" s="49" t="str">
        <f aca="false">IF(ISNUMBER($O29),($O29+(AD$5-1)*$AI$2+$AI$4)/(-1*AD$5),"")</f>
        <v/>
      </c>
      <c r="AE29" s="49" t="str">
        <f aca="false">IF(ISNUMBER($O29),($O29+(AE$5-1)*$AI$2+$AI$4)/(-1*AE$5),"")</f>
        <v/>
      </c>
    </row>
    <row r="30" customFormat="false" ht="13.5" hidden="false" customHeight="false" outlineLevel="0" collapsed="false">
      <c r="C30" s="43" t="str">
        <f aca="false">IF(ISNUMBER(F30),C29+1,"")</f>
        <v/>
      </c>
      <c r="D30" s="43" t="n">
        <v>25</v>
      </c>
      <c r="E30" s="43" t="str">
        <f aca="true">IF(ISNUMBER(MATCH(D30,INDIRECT($A$7&amp;"!P$7:P$67"),0)),MATCH(D30,INDIRECT($A$7&amp;"!P$7:P$67"),0),"")</f>
        <v/>
      </c>
      <c r="F30" s="43" t="str">
        <f aca="true">IF(ISNUMBER($E30),INDEX(INDIRECT($A$7&amp;"!H$7:H$66"),$E30,1),"")</f>
        <v/>
      </c>
      <c r="G30" s="43" t="str">
        <f aca="true">IF(ISNUMBER($E30),INDEX(INDIRECT($A$7&amp;"!I$7:I$66"),$E30,1),"")</f>
        <v/>
      </c>
      <c r="H30" s="43" t="str">
        <f aca="true">IF(ISNUMBER($E30),INDEX(INDIRECT($A$7&amp;"!J$7:J$66"),$E30,1),"")</f>
        <v/>
      </c>
      <c r="I30" s="43" t="str">
        <f aca="true">IF(ISNUMBER($E30),INDEX(INDIRECT($A$7&amp;"!K$7:K$66"),$E30,1),"")</f>
        <v/>
      </c>
      <c r="J30" s="43" t="str">
        <f aca="true">IF(ISNUMBER($E30),INDEX(INDIRECT($A$7&amp;"!L$7:L$66"),$E30,1),"")</f>
        <v/>
      </c>
      <c r="K30" s="43" t="str">
        <f aca="true">IF(ISNUMBER($E30),INDEX(INDIRECT($A$7&amp;"!M$7:M$66"),$E30,1),"")</f>
        <v/>
      </c>
      <c r="L30" s="43" t="str">
        <f aca="true">IF(ISNUMBER($E30),INDEX(INDIRECT($A$7&amp;"!N$7:N$66"),$E30,1),"")</f>
        <v/>
      </c>
      <c r="M30" s="43" t="str">
        <f aca="true">IF(ISNUMBER($E30),INDEX(INDIRECT($A$7&amp;"!O$7:O$66"),$E30,1),"")</f>
        <v/>
      </c>
      <c r="N30" s="43"/>
      <c r="O30" s="44" t="str">
        <f aca="true">OFFSET(H30,0,O$5)</f>
        <v/>
      </c>
      <c r="P30" s="45"/>
      <c r="Q30" s="49" t="str">
        <f aca="false">IF(ISNUMBER($O30),($O30+Q$5*$AI$2)/(-1*Q$5),"")</f>
        <v/>
      </c>
      <c r="R30" s="49" t="str">
        <f aca="false">IF(ISNUMBER($O30),($O30+R$5*$AI$2)/(-1*R$5),"")</f>
        <v/>
      </c>
      <c r="S30" s="49" t="str">
        <f aca="false">IF(ISNUMBER($O30),($O30+S$5*$AI$2)/(-1*S$5),"")</f>
        <v/>
      </c>
      <c r="T30" s="47"/>
      <c r="U30" s="49" t="str">
        <f aca="false">IF(ISNUMBER($O30),($O30+(U$5-1)*$AI$2+$AI$3)/(-1*U$5),"")</f>
        <v/>
      </c>
      <c r="V30" s="49" t="str">
        <f aca="false">IF(ISNUMBER($O30),($O30+(V$5-1)*$AI$2+$AI$3)/(-1*V$5),"")</f>
        <v/>
      </c>
      <c r="W30" s="49" t="str">
        <f aca="false">IF(ISNUMBER($O30),($O30+(W$5-1)*$AI$2+$AI$3)/(-1*W$5),"")</f>
        <v/>
      </c>
      <c r="X30" s="47"/>
      <c r="Y30" s="49" t="str">
        <f aca="false">IF(ISNUMBER($O30),($O30+(Y$5-2)*$AI$2+$AI$3*2)/(-1*Y$5),"")</f>
        <v/>
      </c>
      <c r="Z30" s="49" t="str">
        <f aca="false">IF(ISNUMBER($O30),($O30+(Z$5-2)*$AI$2+$AI$3*2)/(-1*Z$5),"")</f>
        <v/>
      </c>
      <c r="AA30" s="49" t="str">
        <f aca="false">IF(ISNUMBER($O30),($O30+(AA$5-2)*$AI$2+$AI$3*2)/(-1*AA$5),"")</f>
        <v/>
      </c>
      <c r="AB30" s="47"/>
      <c r="AC30" s="49" t="str">
        <f aca="false">IF(ISNUMBER($O30),($O30+(AC$5-1)*$AI$2+$AI$4)/(-1*AC$5),"")</f>
        <v/>
      </c>
      <c r="AD30" s="49" t="str">
        <f aca="false">IF(ISNUMBER($O30),($O30+(AD$5-1)*$AI$2+$AI$4)/(-1*AD$5),"")</f>
        <v/>
      </c>
      <c r="AE30" s="49" t="str">
        <f aca="false">IF(ISNUMBER($O30),($O30+(AE$5-1)*$AI$2+$AI$4)/(-1*AE$5),"")</f>
        <v/>
      </c>
    </row>
    <row r="31" customFormat="false" ht="13.5" hidden="false" customHeight="false" outlineLevel="0" collapsed="false">
      <c r="C31" s="43" t="str">
        <f aca="false">IF(ISNUMBER(F31),C30+1,"")</f>
        <v/>
      </c>
      <c r="D31" s="43" t="n">
        <v>26</v>
      </c>
      <c r="E31" s="43" t="str">
        <f aca="true">IF(ISNUMBER(MATCH(D31,INDIRECT($A$7&amp;"!P$7:P$67"),0)),MATCH(D31,INDIRECT($A$7&amp;"!P$7:P$67"),0),"")</f>
        <v/>
      </c>
      <c r="F31" s="43" t="str">
        <f aca="true">IF(ISNUMBER($E31),INDEX(INDIRECT($A$7&amp;"!H$7:H$66"),$E31,1),"")</f>
        <v/>
      </c>
      <c r="G31" s="43" t="str">
        <f aca="true">IF(ISNUMBER($E31),INDEX(INDIRECT($A$7&amp;"!I$7:I$66"),$E31,1),"")</f>
        <v/>
      </c>
      <c r="H31" s="43" t="str">
        <f aca="true">IF(ISNUMBER($E31),INDEX(INDIRECT($A$7&amp;"!J$7:J$66"),$E31,1),"")</f>
        <v/>
      </c>
      <c r="I31" s="43" t="str">
        <f aca="true">IF(ISNUMBER($E31),INDEX(INDIRECT($A$7&amp;"!K$7:K$66"),$E31,1),"")</f>
        <v/>
      </c>
      <c r="J31" s="43" t="str">
        <f aca="true">IF(ISNUMBER($E31),INDEX(INDIRECT($A$7&amp;"!L$7:L$66"),$E31,1),"")</f>
        <v/>
      </c>
      <c r="K31" s="43" t="str">
        <f aca="true">IF(ISNUMBER($E31),INDEX(INDIRECT($A$7&amp;"!M$7:M$66"),$E31,1),"")</f>
        <v/>
      </c>
      <c r="L31" s="43" t="str">
        <f aca="true">IF(ISNUMBER($E31),INDEX(INDIRECT($A$7&amp;"!N$7:N$66"),$E31,1),"")</f>
        <v/>
      </c>
      <c r="M31" s="43" t="str">
        <f aca="true">IF(ISNUMBER($E31),INDEX(INDIRECT($A$7&amp;"!O$7:O$66"),$E31,1),"")</f>
        <v/>
      </c>
      <c r="N31" s="43"/>
      <c r="O31" s="44" t="str">
        <f aca="true">OFFSET(H31,0,O$5)</f>
        <v/>
      </c>
      <c r="P31" s="45"/>
      <c r="Q31" s="49" t="str">
        <f aca="false">IF(ISNUMBER($O31),($O31+Q$5*$AI$2)/(-1*Q$5),"")</f>
        <v/>
      </c>
      <c r="R31" s="49" t="str">
        <f aca="false">IF(ISNUMBER($O31),($O31+R$5*$AI$2)/(-1*R$5),"")</f>
        <v/>
      </c>
      <c r="S31" s="49" t="str">
        <f aca="false">IF(ISNUMBER($O31),($O31+S$5*$AI$2)/(-1*S$5),"")</f>
        <v/>
      </c>
      <c r="T31" s="47"/>
      <c r="U31" s="49" t="str">
        <f aca="false">IF(ISNUMBER($O31),($O31+(U$5-1)*$AI$2+$AI$3)/(-1*U$5),"")</f>
        <v/>
      </c>
      <c r="V31" s="49" t="str">
        <f aca="false">IF(ISNUMBER($O31),($O31+(V$5-1)*$AI$2+$AI$3)/(-1*V$5),"")</f>
        <v/>
      </c>
      <c r="W31" s="49" t="str">
        <f aca="false">IF(ISNUMBER($O31),($O31+(W$5-1)*$AI$2+$AI$3)/(-1*W$5),"")</f>
        <v/>
      </c>
      <c r="X31" s="47"/>
      <c r="Y31" s="49" t="str">
        <f aca="false">IF(ISNUMBER($O31),($O31+(Y$5-2)*$AI$2+$AI$3*2)/(-1*Y$5),"")</f>
        <v/>
      </c>
      <c r="Z31" s="49" t="str">
        <f aca="false">IF(ISNUMBER($O31),($O31+(Z$5-2)*$AI$2+$AI$3*2)/(-1*Z$5),"")</f>
        <v/>
      </c>
      <c r="AA31" s="49" t="str">
        <f aca="false">IF(ISNUMBER($O31),($O31+(AA$5-2)*$AI$2+$AI$3*2)/(-1*AA$5),"")</f>
        <v/>
      </c>
      <c r="AB31" s="47"/>
      <c r="AC31" s="49" t="str">
        <f aca="false">IF(ISNUMBER($O31),($O31+(AC$5-1)*$AI$2+$AI$4)/(-1*AC$5),"")</f>
        <v/>
      </c>
      <c r="AD31" s="49" t="str">
        <f aca="false">IF(ISNUMBER($O31),($O31+(AD$5-1)*$AI$2+$AI$4)/(-1*AD$5),"")</f>
        <v/>
      </c>
      <c r="AE31" s="49" t="str">
        <f aca="false">IF(ISNUMBER($O31),($O31+(AE$5-1)*$AI$2+$AI$4)/(-1*AE$5),"")</f>
        <v/>
      </c>
    </row>
    <row r="32" customFormat="false" ht="13.5" hidden="false" customHeight="false" outlineLevel="0" collapsed="false">
      <c r="C32" s="43" t="str">
        <f aca="false">IF(ISNUMBER(F32),C31+1,"")</f>
        <v/>
      </c>
      <c r="D32" s="43" t="n">
        <v>27</v>
      </c>
      <c r="E32" s="43" t="str">
        <f aca="true">IF(ISNUMBER(MATCH(D32,INDIRECT($A$7&amp;"!P$7:P$67"),0)),MATCH(D32,INDIRECT($A$7&amp;"!P$7:P$67"),0),"")</f>
        <v/>
      </c>
      <c r="F32" s="43" t="str">
        <f aca="true">IF(ISNUMBER($E32),INDEX(INDIRECT($A$7&amp;"!H$7:H$66"),$E32,1),"")</f>
        <v/>
      </c>
      <c r="G32" s="43" t="str">
        <f aca="true">IF(ISNUMBER($E32),INDEX(INDIRECT($A$7&amp;"!I$7:I$66"),$E32,1),"")</f>
        <v/>
      </c>
      <c r="H32" s="43" t="str">
        <f aca="true">IF(ISNUMBER($E32),INDEX(INDIRECT($A$7&amp;"!J$7:J$66"),$E32,1),"")</f>
        <v/>
      </c>
      <c r="I32" s="43" t="str">
        <f aca="true">IF(ISNUMBER($E32),INDEX(INDIRECT($A$7&amp;"!K$7:K$66"),$E32,1),"")</f>
        <v/>
      </c>
      <c r="J32" s="43" t="str">
        <f aca="true">IF(ISNUMBER($E32),INDEX(INDIRECT($A$7&amp;"!L$7:L$66"),$E32,1),"")</f>
        <v/>
      </c>
      <c r="K32" s="43" t="str">
        <f aca="true">IF(ISNUMBER($E32),INDEX(INDIRECT($A$7&amp;"!M$7:M$66"),$E32,1),"")</f>
        <v/>
      </c>
      <c r="L32" s="43" t="str">
        <f aca="true">IF(ISNUMBER($E32),INDEX(INDIRECT($A$7&amp;"!N$7:N$66"),$E32,1),"")</f>
        <v/>
      </c>
      <c r="M32" s="43" t="str">
        <f aca="true">IF(ISNUMBER($E32),INDEX(INDIRECT($A$7&amp;"!O$7:O$66"),$E32,1),"")</f>
        <v/>
      </c>
      <c r="N32" s="43"/>
      <c r="O32" s="44" t="str">
        <f aca="true">OFFSET(H32,0,O$5)</f>
        <v/>
      </c>
      <c r="P32" s="45"/>
      <c r="Q32" s="49" t="str">
        <f aca="false">IF(ISNUMBER($O32),($O32+Q$5*$AI$2)/(-1*Q$5),"")</f>
        <v/>
      </c>
      <c r="R32" s="49" t="str">
        <f aca="false">IF(ISNUMBER($O32),($O32+R$5*$AI$2)/(-1*R$5),"")</f>
        <v/>
      </c>
      <c r="S32" s="49" t="str">
        <f aca="false">IF(ISNUMBER($O32),($O32+S$5*$AI$2)/(-1*S$5),"")</f>
        <v/>
      </c>
      <c r="T32" s="47"/>
      <c r="U32" s="49" t="str">
        <f aca="false">IF(ISNUMBER($O32),($O32+(U$5-1)*$AI$2+$AI$3)/(-1*U$5),"")</f>
        <v/>
      </c>
      <c r="V32" s="49" t="str">
        <f aca="false">IF(ISNUMBER($O32),($O32+(V$5-1)*$AI$2+$AI$3)/(-1*V$5),"")</f>
        <v/>
      </c>
      <c r="W32" s="49" t="str">
        <f aca="false">IF(ISNUMBER($O32),($O32+(W$5-1)*$AI$2+$AI$3)/(-1*W$5),"")</f>
        <v/>
      </c>
      <c r="X32" s="47"/>
      <c r="Y32" s="49" t="str">
        <f aca="false">IF(ISNUMBER($O32),($O32+(Y$5-2)*$AI$2+$AI$3*2)/(-1*Y$5),"")</f>
        <v/>
      </c>
      <c r="Z32" s="49" t="str">
        <f aca="false">IF(ISNUMBER($O32),($O32+(Z$5-2)*$AI$2+$AI$3*2)/(-1*Z$5),"")</f>
        <v/>
      </c>
      <c r="AA32" s="49" t="str">
        <f aca="false">IF(ISNUMBER($O32),($O32+(AA$5-2)*$AI$2+$AI$3*2)/(-1*AA$5),"")</f>
        <v/>
      </c>
      <c r="AB32" s="47"/>
      <c r="AC32" s="49" t="str">
        <f aca="false">IF(ISNUMBER($O32),($O32+(AC$5-1)*$AI$2+$AI$4)/(-1*AC$5),"")</f>
        <v/>
      </c>
      <c r="AD32" s="49" t="str">
        <f aca="false">IF(ISNUMBER($O32),($O32+(AD$5-1)*$AI$2+$AI$4)/(-1*AD$5),"")</f>
        <v/>
      </c>
      <c r="AE32" s="49" t="str">
        <f aca="false">IF(ISNUMBER($O32),($O32+(AE$5-1)*$AI$2+$AI$4)/(-1*AE$5),"")</f>
        <v/>
      </c>
    </row>
    <row r="33" customFormat="false" ht="13.5" hidden="false" customHeight="false" outlineLevel="0" collapsed="false">
      <c r="C33" s="43" t="str">
        <f aca="false">IF(ISNUMBER(F33),C32+1,"")</f>
        <v/>
      </c>
      <c r="D33" s="43" t="n">
        <v>28</v>
      </c>
      <c r="E33" s="43" t="str">
        <f aca="true">IF(ISNUMBER(MATCH(D33,INDIRECT($A$7&amp;"!P$7:P$67"),0)),MATCH(D33,INDIRECT($A$7&amp;"!P$7:P$67"),0),"")</f>
        <v/>
      </c>
      <c r="F33" s="43" t="str">
        <f aca="true">IF(ISNUMBER($E33),INDEX(INDIRECT($A$7&amp;"!H$7:H$66"),$E33,1),"")</f>
        <v/>
      </c>
      <c r="G33" s="43" t="str">
        <f aca="true">IF(ISNUMBER($E33),INDEX(INDIRECT($A$7&amp;"!I$7:I$66"),$E33,1),"")</f>
        <v/>
      </c>
      <c r="H33" s="43" t="str">
        <f aca="true">IF(ISNUMBER($E33),INDEX(INDIRECT($A$7&amp;"!J$7:J$66"),$E33,1),"")</f>
        <v/>
      </c>
      <c r="I33" s="43" t="str">
        <f aca="true">IF(ISNUMBER($E33),INDEX(INDIRECT($A$7&amp;"!K$7:K$66"),$E33,1),"")</f>
        <v/>
      </c>
      <c r="J33" s="43" t="str">
        <f aca="true">IF(ISNUMBER($E33),INDEX(INDIRECT($A$7&amp;"!L$7:L$66"),$E33,1),"")</f>
        <v/>
      </c>
      <c r="K33" s="43" t="str">
        <f aca="true">IF(ISNUMBER($E33),INDEX(INDIRECT($A$7&amp;"!M$7:M$66"),$E33,1),"")</f>
        <v/>
      </c>
      <c r="L33" s="43" t="str">
        <f aca="true">IF(ISNUMBER($E33),INDEX(INDIRECT($A$7&amp;"!N$7:N$66"),$E33,1),"")</f>
        <v/>
      </c>
      <c r="M33" s="43" t="str">
        <f aca="true">IF(ISNUMBER($E33),INDEX(INDIRECT($A$7&amp;"!O$7:O$66"),$E33,1),"")</f>
        <v/>
      </c>
      <c r="N33" s="43"/>
      <c r="O33" s="44" t="str">
        <f aca="true">OFFSET(H33,0,O$5)</f>
        <v/>
      </c>
      <c r="P33" s="45"/>
      <c r="Q33" s="49" t="str">
        <f aca="false">IF(ISNUMBER($O33),($O33+Q$5*$AI$2)/(-1*Q$5),"")</f>
        <v/>
      </c>
      <c r="R33" s="49" t="str">
        <f aca="false">IF(ISNUMBER($O33),($O33+R$5*$AI$2)/(-1*R$5),"")</f>
        <v/>
      </c>
      <c r="S33" s="49" t="str">
        <f aca="false">IF(ISNUMBER($O33),($O33+S$5*$AI$2)/(-1*S$5),"")</f>
        <v/>
      </c>
      <c r="T33" s="47"/>
      <c r="U33" s="49" t="str">
        <f aca="false">IF(ISNUMBER($O33),($O33+(U$5-1)*$AI$2+$AI$3)/(-1*U$5),"")</f>
        <v/>
      </c>
      <c r="V33" s="49" t="str">
        <f aca="false">IF(ISNUMBER($O33),($O33+(V$5-1)*$AI$2+$AI$3)/(-1*V$5),"")</f>
        <v/>
      </c>
      <c r="W33" s="49" t="str">
        <f aca="false">IF(ISNUMBER($O33),($O33+(W$5-1)*$AI$2+$AI$3)/(-1*W$5),"")</f>
        <v/>
      </c>
      <c r="X33" s="47"/>
      <c r="Y33" s="49" t="str">
        <f aca="false">IF(ISNUMBER($O33),($O33+(Y$5-2)*$AI$2+$AI$3*2)/(-1*Y$5),"")</f>
        <v/>
      </c>
      <c r="Z33" s="49" t="str">
        <f aca="false">IF(ISNUMBER($O33),($O33+(Z$5-2)*$AI$2+$AI$3*2)/(-1*Z$5),"")</f>
        <v/>
      </c>
      <c r="AA33" s="49" t="str">
        <f aca="false">IF(ISNUMBER($O33),($O33+(AA$5-2)*$AI$2+$AI$3*2)/(-1*AA$5),"")</f>
        <v/>
      </c>
      <c r="AB33" s="47"/>
      <c r="AC33" s="49" t="str">
        <f aca="false">IF(ISNUMBER($O33),($O33+(AC$5-1)*$AI$2+$AI$4)/(-1*AC$5),"")</f>
        <v/>
      </c>
      <c r="AD33" s="49" t="str">
        <f aca="false">IF(ISNUMBER($O33),($O33+(AD$5-1)*$AI$2+$AI$4)/(-1*AD$5),"")</f>
        <v/>
      </c>
      <c r="AE33" s="49" t="str">
        <f aca="false">IF(ISNUMBER($O33),($O33+(AE$5-1)*$AI$2+$AI$4)/(-1*AE$5),"")</f>
        <v/>
      </c>
    </row>
    <row r="34" customFormat="false" ht="13.5" hidden="false" customHeight="false" outlineLevel="0" collapsed="false">
      <c r="C34" s="43" t="str">
        <f aca="false">IF(ISNUMBER(F34),C33+1,"")</f>
        <v/>
      </c>
      <c r="D34" s="43" t="n">
        <v>29</v>
      </c>
      <c r="E34" s="43" t="str">
        <f aca="true">IF(ISNUMBER(MATCH(D34,INDIRECT($A$7&amp;"!P$7:P$67"),0)),MATCH(D34,INDIRECT($A$7&amp;"!P$7:P$67"),0),"")</f>
        <v/>
      </c>
      <c r="F34" s="43" t="str">
        <f aca="true">IF(ISNUMBER($E34),INDEX(INDIRECT($A$7&amp;"!H$7:H$66"),$E34,1),"")</f>
        <v/>
      </c>
      <c r="G34" s="43" t="str">
        <f aca="true">IF(ISNUMBER($E34),INDEX(INDIRECT($A$7&amp;"!I$7:I$66"),$E34,1),"")</f>
        <v/>
      </c>
      <c r="H34" s="43" t="str">
        <f aca="true">IF(ISNUMBER($E34),INDEX(INDIRECT($A$7&amp;"!J$7:J$66"),$E34,1),"")</f>
        <v/>
      </c>
      <c r="I34" s="43" t="str">
        <f aca="true">IF(ISNUMBER($E34),INDEX(INDIRECT($A$7&amp;"!K$7:K$66"),$E34,1),"")</f>
        <v/>
      </c>
      <c r="J34" s="43" t="str">
        <f aca="true">IF(ISNUMBER($E34),INDEX(INDIRECT($A$7&amp;"!L$7:L$66"),$E34,1),"")</f>
        <v/>
      </c>
      <c r="K34" s="43" t="str">
        <f aca="true">IF(ISNUMBER($E34),INDEX(INDIRECT($A$7&amp;"!M$7:M$66"),$E34,1),"")</f>
        <v/>
      </c>
      <c r="L34" s="43" t="str">
        <f aca="true">IF(ISNUMBER($E34),INDEX(INDIRECT($A$7&amp;"!N$7:N$66"),$E34,1),"")</f>
        <v/>
      </c>
      <c r="M34" s="43" t="str">
        <f aca="true">IF(ISNUMBER($E34),INDEX(INDIRECT($A$7&amp;"!O$7:O$66"),$E34,1),"")</f>
        <v/>
      </c>
      <c r="N34" s="43"/>
      <c r="O34" s="44" t="str">
        <f aca="true">OFFSET(H34,0,O$5)</f>
        <v/>
      </c>
      <c r="P34" s="45"/>
      <c r="Q34" s="49" t="str">
        <f aca="false">IF(ISNUMBER($O34),($O34+Q$5*$AI$2)/(-1*Q$5),"")</f>
        <v/>
      </c>
      <c r="R34" s="49" t="str">
        <f aca="false">IF(ISNUMBER($O34),($O34+R$5*$AI$2)/(-1*R$5),"")</f>
        <v/>
      </c>
      <c r="S34" s="49" t="str">
        <f aca="false">IF(ISNUMBER($O34),($O34+S$5*$AI$2)/(-1*S$5),"")</f>
        <v/>
      </c>
      <c r="T34" s="47"/>
      <c r="U34" s="49" t="str">
        <f aca="false">IF(ISNUMBER($O34),($O34+(U$5-1)*$AI$2+$AI$3)/(-1*U$5),"")</f>
        <v/>
      </c>
      <c r="V34" s="49" t="str">
        <f aca="false">IF(ISNUMBER($O34),($O34+(V$5-1)*$AI$2+$AI$3)/(-1*V$5),"")</f>
        <v/>
      </c>
      <c r="W34" s="49" t="str">
        <f aca="false">IF(ISNUMBER($O34),($O34+(W$5-1)*$AI$2+$AI$3)/(-1*W$5),"")</f>
        <v/>
      </c>
      <c r="X34" s="47"/>
      <c r="Y34" s="49" t="str">
        <f aca="false">IF(ISNUMBER($O34),($O34+(Y$5-2)*$AI$2+$AI$3*2)/(-1*Y$5),"")</f>
        <v/>
      </c>
      <c r="Z34" s="49" t="str">
        <f aca="false">IF(ISNUMBER($O34),($O34+(Z$5-2)*$AI$2+$AI$3*2)/(-1*Z$5),"")</f>
        <v/>
      </c>
      <c r="AA34" s="49" t="str">
        <f aca="false">IF(ISNUMBER($O34),($O34+(AA$5-2)*$AI$2+$AI$3*2)/(-1*AA$5),"")</f>
        <v/>
      </c>
      <c r="AB34" s="47"/>
      <c r="AC34" s="49" t="str">
        <f aca="false">IF(ISNUMBER($O34),($O34+(AC$5-1)*$AI$2+$AI$4)/(-1*AC$5),"")</f>
        <v/>
      </c>
      <c r="AD34" s="49" t="str">
        <f aca="false">IF(ISNUMBER($O34),($O34+(AD$5-1)*$AI$2+$AI$4)/(-1*AD$5),"")</f>
        <v/>
      </c>
      <c r="AE34" s="49" t="str">
        <f aca="false">IF(ISNUMBER($O34),($O34+(AE$5-1)*$AI$2+$AI$4)/(-1*AE$5),"")</f>
        <v/>
      </c>
    </row>
    <row r="35" customFormat="false" ht="13.5" hidden="false" customHeight="false" outlineLevel="0" collapsed="false">
      <c r="C35" s="43" t="str">
        <f aca="false">IF(ISNUMBER(F35),C34+1,"")</f>
        <v/>
      </c>
      <c r="D35" s="43" t="n">
        <v>30</v>
      </c>
      <c r="E35" s="43" t="str">
        <f aca="true">IF(ISNUMBER(MATCH(D35,INDIRECT($A$7&amp;"!P$7:P$67"),0)),MATCH(D35,INDIRECT($A$7&amp;"!P$7:P$67"),0),"")</f>
        <v/>
      </c>
      <c r="F35" s="43" t="str">
        <f aca="true">IF(ISNUMBER($E35),INDEX(INDIRECT($A$7&amp;"!H$7:H$66"),$E35,1),"")</f>
        <v/>
      </c>
      <c r="G35" s="43" t="str">
        <f aca="true">IF(ISNUMBER($E35),INDEX(INDIRECT($A$7&amp;"!I$7:I$66"),$E35,1),"")</f>
        <v/>
      </c>
      <c r="H35" s="43" t="str">
        <f aca="true">IF(ISNUMBER($E35),INDEX(INDIRECT($A$7&amp;"!J$7:J$66"),$E35,1),"")</f>
        <v/>
      </c>
      <c r="I35" s="43" t="str">
        <f aca="true">IF(ISNUMBER($E35),INDEX(INDIRECT($A$7&amp;"!K$7:K$66"),$E35,1),"")</f>
        <v/>
      </c>
      <c r="J35" s="43" t="str">
        <f aca="true">IF(ISNUMBER($E35),INDEX(INDIRECT($A$7&amp;"!L$7:L$66"),$E35,1),"")</f>
        <v/>
      </c>
      <c r="K35" s="43" t="str">
        <f aca="true">IF(ISNUMBER($E35),INDEX(INDIRECT($A$7&amp;"!M$7:M$66"),$E35,1),"")</f>
        <v/>
      </c>
      <c r="L35" s="43" t="str">
        <f aca="true">IF(ISNUMBER($E35),INDEX(INDIRECT($A$7&amp;"!N$7:N$66"),$E35,1),"")</f>
        <v/>
      </c>
      <c r="M35" s="43" t="str">
        <f aca="true">IF(ISNUMBER($E35),INDEX(INDIRECT($A$7&amp;"!O$7:O$66"),$E35,1),"")</f>
        <v/>
      </c>
      <c r="N35" s="43"/>
      <c r="O35" s="44" t="str">
        <f aca="true">OFFSET(H35,0,O$5)</f>
        <v/>
      </c>
      <c r="P35" s="45"/>
      <c r="Q35" s="49" t="str">
        <f aca="false">IF(ISNUMBER($O35),($O35+Q$5*$AI$2)/(-1*Q$5),"")</f>
        <v/>
      </c>
      <c r="R35" s="49" t="str">
        <f aca="false">IF(ISNUMBER($O35),($O35+R$5*$AI$2)/(-1*R$5),"")</f>
        <v/>
      </c>
      <c r="S35" s="49" t="str">
        <f aca="false">IF(ISNUMBER($O35),($O35+S$5*$AI$2)/(-1*S$5),"")</f>
        <v/>
      </c>
      <c r="T35" s="47"/>
      <c r="U35" s="49" t="str">
        <f aca="false">IF(ISNUMBER($O35),($O35+(U$5-1)*$AI$2+$AI$3)/(-1*U$5),"")</f>
        <v/>
      </c>
      <c r="V35" s="49" t="str">
        <f aca="false">IF(ISNUMBER($O35),($O35+(V$5-1)*$AI$2+$AI$3)/(-1*V$5),"")</f>
        <v/>
      </c>
      <c r="W35" s="49" t="str">
        <f aca="false">IF(ISNUMBER($O35),($O35+(W$5-1)*$AI$2+$AI$3)/(-1*W$5),"")</f>
        <v/>
      </c>
      <c r="X35" s="47"/>
      <c r="Y35" s="49" t="str">
        <f aca="false">IF(ISNUMBER($O35),($O35+(Y$5-2)*$AI$2+$AI$3*2)/(-1*Y$5),"")</f>
        <v/>
      </c>
      <c r="Z35" s="49" t="str">
        <f aca="false">IF(ISNUMBER($O35),($O35+(Z$5-2)*$AI$2+$AI$3*2)/(-1*Z$5),"")</f>
        <v/>
      </c>
      <c r="AA35" s="49" t="str">
        <f aca="false">IF(ISNUMBER($O35),($O35+(AA$5-2)*$AI$2+$AI$3*2)/(-1*AA$5),"")</f>
        <v/>
      </c>
      <c r="AB35" s="47"/>
      <c r="AC35" s="49" t="str">
        <f aca="false">IF(ISNUMBER($O35),($O35+(AC$5-1)*$AI$2+$AI$4)/(-1*AC$5),"")</f>
        <v/>
      </c>
      <c r="AD35" s="49" t="str">
        <f aca="false">IF(ISNUMBER($O35),($O35+(AD$5-1)*$AI$2+$AI$4)/(-1*AD$5),"")</f>
        <v/>
      </c>
      <c r="AE35" s="49" t="str">
        <f aca="false">IF(ISNUMBER($O35),($O35+(AE$5-1)*$AI$2+$AI$4)/(-1*AE$5),"")</f>
        <v/>
      </c>
    </row>
    <row r="36" customFormat="false" ht="13.5" hidden="false" customHeight="false" outlineLevel="0" collapsed="false">
      <c r="C36" s="43" t="str">
        <f aca="false">IF(ISNUMBER(F36),C35+1,"")</f>
        <v/>
      </c>
      <c r="D36" s="43" t="n">
        <v>31</v>
      </c>
      <c r="E36" s="43" t="str">
        <f aca="true">IF(ISNUMBER(MATCH(D36,INDIRECT($A$7&amp;"!P$7:P$67"),0)),MATCH(D36,INDIRECT($A$7&amp;"!P$7:P$67"),0),"")</f>
        <v/>
      </c>
      <c r="F36" s="43" t="str">
        <f aca="true">IF(ISNUMBER($E36),INDEX(INDIRECT($A$7&amp;"!H$7:H$66"),$E36,1),"")</f>
        <v/>
      </c>
      <c r="G36" s="43" t="str">
        <f aca="true">IF(ISNUMBER($E36),INDEX(INDIRECT($A$7&amp;"!I$7:I$66"),$E36,1),"")</f>
        <v/>
      </c>
      <c r="H36" s="43" t="str">
        <f aca="true">IF(ISNUMBER($E36),INDEX(INDIRECT($A$7&amp;"!J$7:J$66"),$E36,1),"")</f>
        <v/>
      </c>
      <c r="I36" s="43" t="str">
        <f aca="true">IF(ISNUMBER($E36),INDEX(INDIRECT($A$7&amp;"!K$7:K$66"),$E36,1),"")</f>
        <v/>
      </c>
      <c r="J36" s="43" t="str">
        <f aca="true">IF(ISNUMBER($E36),INDEX(INDIRECT($A$7&amp;"!L$7:L$66"),$E36,1),"")</f>
        <v/>
      </c>
      <c r="K36" s="43" t="str">
        <f aca="true">IF(ISNUMBER($E36),INDEX(INDIRECT($A$7&amp;"!M$7:M$66"),$E36,1),"")</f>
        <v/>
      </c>
      <c r="L36" s="43" t="str">
        <f aca="true">IF(ISNUMBER($E36),INDEX(INDIRECT($A$7&amp;"!N$7:N$66"),$E36,1),"")</f>
        <v/>
      </c>
      <c r="M36" s="43" t="str">
        <f aca="true">IF(ISNUMBER($E36),INDEX(INDIRECT($A$7&amp;"!O$7:O$66"),$E36,1),"")</f>
        <v/>
      </c>
      <c r="N36" s="43"/>
      <c r="O36" s="44" t="str">
        <f aca="true">OFFSET(H36,0,O$5)</f>
        <v/>
      </c>
      <c r="P36" s="45"/>
      <c r="Q36" s="49" t="str">
        <f aca="false">IF(ISNUMBER($O36),($O36+Q$5*$AI$2)/(-1*Q$5),"")</f>
        <v/>
      </c>
      <c r="R36" s="49" t="str">
        <f aca="false">IF(ISNUMBER($O36),($O36+R$5*$AI$2)/(-1*R$5),"")</f>
        <v/>
      </c>
      <c r="S36" s="49" t="str">
        <f aca="false">IF(ISNUMBER($O36),($O36+S$5*$AI$2)/(-1*S$5),"")</f>
        <v/>
      </c>
      <c r="T36" s="47"/>
      <c r="U36" s="49" t="str">
        <f aca="false">IF(ISNUMBER($O36),($O36+(U$5-1)*$AI$2+$AI$3)/(-1*U$5),"")</f>
        <v/>
      </c>
      <c r="V36" s="49" t="str">
        <f aca="false">IF(ISNUMBER($O36),($O36+(V$5-1)*$AI$2+$AI$3)/(-1*V$5),"")</f>
        <v/>
      </c>
      <c r="W36" s="49" t="str">
        <f aca="false">IF(ISNUMBER($O36),($O36+(W$5-1)*$AI$2+$AI$3)/(-1*W$5),"")</f>
        <v/>
      </c>
      <c r="X36" s="47"/>
      <c r="Y36" s="49" t="str">
        <f aca="false">IF(ISNUMBER($O36),($O36+(Y$5-2)*$AI$2+$AI$3*2)/(-1*Y$5),"")</f>
        <v/>
      </c>
      <c r="Z36" s="49" t="str">
        <f aca="false">IF(ISNUMBER($O36),($O36+(Z$5-2)*$AI$2+$AI$3*2)/(-1*Z$5),"")</f>
        <v/>
      </c>
      <c r="AA36" s="49" t="str">
        <f aca="false">IF(ISNUMBER($O36),($O36+(AA$5-2)*$AI$2+$AI$3*2)/(-1*AA$5),"")</f>
        <v/>
      </c>
      <c r="AB36" s="47"/>
      <c r="AC36" s="49" t="str">
        <f aca="false">IF(ISNUMBER($O36),($O36+(AC$5-1)*$AI$2+$AI$4)/(-1*AC$5),"")</f>
        <v/>
      </c>
      <c r="AD36" s="49" t="str">
        <f aca="false">IF(ISNUMBER($O36),($O36+(AD$5-1)*$AI$2+$AI$4)/(-1*AD$5),"")</f>
        <v/>
      </c>
      <c r="AE36" s="49" t="str">
        <f aca="false">IF(ISNUMBER($O36),($O36+(AE$5-1)*$AI$2+$AI$4)/(-1*AE$5),"")</f>
        <v/>
      </c>
    </row>
    <row r="37" customFormat="false" ht="13.5" hidden="false" customHeight="false" outlineLevel="0" collapsed="false">
      <c r="C37" s="43" t="str">
        <f aca="false">IF(ISNUMBER(F37),C36+1,"")</f>
        <v/>
      </c>
      <c r="D37" s="43" t="n">
        <v>32</v>
      </c>
      <c r="E37" s="43" t="str">
        <f aca="true">IF(ISNUMBER(MATCH(D37,INDIRECT($A$7&amp;"!P$7:P$67"),0)),MATCH(D37,INDIRECT($A$7&amp;"!P$7:P$67"),0),"")</f>
        <v/>
      </c>
      <c r="F37" s="43" t="str">
        <f aca="true">IF(ISNUMBER($E37),INDEX(INDIRECT($A$7&amp;"!H$7:H$66"),$E37,1),"")</f>
        <v/>
      </c>
      <c r="G37" s="43" t="str">
        <f aca="true">IF(ISNUMBER($E37),INDEX(INDIRECT($A$7&amp;"!I$7:I$66"),$E37,1),"")</f>
        <v/>
      </c>
      <c r="H37" s="43" t="str">
        <f aca="true">IF(ISNUMBER($E37),INDEX(INDIRECT($A$7&amp;"!J$7:J$66"),$E37,1),"")</f>
        <v/>
      </c>
      <c r="I37" s="43" t="str">
        <f aca="true">IF(ISNUMBER($E37),INDEX(INDIRECT($A$7&amp;"!K$7:K$66"),$E37,1),"")</f>
        <v/>
      </c>
      <c r="J37" s="43" t="str">
        <f aca="true">IF(ISNUMBER($E37),INDEX(INDIRECT($A$7&amp;"!L$7:L$66"),$E37,1),"")</f>
        <v/>
      </c>
      <c r="K37" s="43" t="str">
        <f aca="true">IF(ISNUMBER($E37),INDEX(INDIRECT($A$7&amp;"!M$7:M$66"),$E37,1),"")</f>
        <v/>
      </c>
      <c r="L37" s="43" t="str">
        <f aca="true">IF(ISNUMBER($E37),INDEX(INDIRECT($A$7&amp;"!N$7:N$66"),$E37,1),"")</f>
        <v/>
      </c>
      <c r="M37" s="43" t="str">
        <f aca="true">IF(ISNUMBER($E37),INDEX(INDIRECT($A$7&amp;"!O$7:O$66"),$E37,1),"")</f>
        <v/>
      </c>
      <c r="N37" s="43"/>
      <c r="O37" s="44" t="str">
        <f aca="true">OFFSET(H37,0,O$5)</f>
        <v/>
      </c>
      <c r="P37" s="45"/>
      <c r="Q37" s="49" t="str">
        <f aca="false">IF(ISNUMBER($O37),($O37+Q$5*$AI$2)/(-1*Q$5),"")</f>
        <v/>
      </c>
      <c r="R37" s="49" t="str">
        <f aca="false">IF(ISNUMBER($O37),($O37+R$5*$AI$2)/(-1*R$5),"")</f>
        <v/>
      </c>
      <c r="S37" s="49" t="str">
        <f aca="false">IF(ISNUMBER($O37),($O37+S$5*$AI$2)/(-1*S$5),"")</f>
        <v/>
      </c>
      <c r="T37" s="47"/>
      <c r="U37" s="49" t="str">
        <f aca="false">IF(ISNUMBER($O37),($O37+(U$5-1)*$AI$2+$AI$3)/(-1*U$5),"")</f>
        <v/>
      </c>
      <c r="V37" s="49" t="str">
        <f aca="false">IF(ISNUMBER($O37),($O37+(V$5-1)*$AI$2+$AI$3)/(-1*V$5),"")</f>
        <v/>
      </c>
      <c r="W37" s="49" t="str">
        <f aca="false">IF(ISNUMBER($O37),($O37+(W$5-1)*$AI$2+$AI$3)/(-1*W$5),"")</f>
        <v/>
      </c>
      <c r="X37" s="47"/>
      <c r="Y37" s="49" t="str">
        <f aca="false">IF(ISNUMBER($O37),($O37+(Y$5-2)*$AI$2+$AI$3*2)/(-1*Y$5),"")</f>
        <v/>
      </c>
      <c r="Z37" s="49" t="str">
        <f aca="false">IF(ISNUMBER($O37),($O37+(Z$5-2)*$AI$2+$AI$3*2)/(-1*Z$5),"")</f>
        <v/>
      </c>
      <c r="AA37" s="49" t="str">
        <f aca="false">IF(ISNUMBER($O37),($O37+(AA$5-2)*$AI$2+$AI$3*2)/(-1*AA$5),"")</f>
        <v/>
      </c>
      <c r="AB37" s="47"/>
      <c r="AC37" s="49" t="str">
        <f aca="false">IF(ISNUMBER($O37),($O37+(AC$5-1)*$AI$2+$AI$4)/(-1*AC$5),"")</f>
        <v/>
      </c>
      <c r="AD37" s="49" t="str">
        <f aca="false">IF(ISNUMBER($O37),($O37+(AD$5-1)*$AI$2+$AI$4)/(-1*AD$5),"")</f>
        <v/>
      </c>
      <c r="AE37" s="49" t="str">
        <f aca="false">IF(ISNUMBER($O37),($O37+(AE$5-1)*$AI$2+$AI$4)/(-1*AE$5),"")</f>
        <v/>
      </c>
    </row>
    <row r="38" customFormat="false" ht="13.5" hidden="false" customHeight="false" outlineLevel="0" collapsed="false">
      <c r="C38" s="43" t="str">
        <f aca="false">IF(ISNUMBER(F38),C37+1,"")</f>
        <v/>
      </c>
      <c r="D38" s="43" t="n">
        <v>33</v>
      </c>
      <c r="E38" s="43" t="str">
        <f aca="true">IF(ISNUMBER(MATCH(D38,INDIRECT($A$7&amp;"!P$7:P$67"),0)),MATCH(D38,INDIRECT($A$7&amp;"!P$7:P$67"),0),"")</f>
        <v/>
      </c>
      <c r="F38" s="43" t="str">
        <f aca="true">IF(ISNUMBER($E38),INDEX(INDIRECT($A$7&amp;"!H$7:H$66"),$E38,1),"")</f>
        <v/>
      </c>
      <c r="G38" s="43" t="str">
        <f aca="true">IF(ISNUMBER($E38),INDEX(INDIRECT($A$7&amp;"!I$7:I$66"),$E38,1),"")</f>
        <v/>
      </c>
      <c r="H38" s="43" t="str">
        <f aca="true">IF(ISNUMBER($E38),INDEX(INDIRECT($A$7&amp;"!J$7:J$66"),$E38,1),"")</f>
        <v/>
      </c>
      <c r="I38" s="43" t="str">
        <f aca="true">IF(ISNUMBER($E38),INDEX(INDIRECT($A$7&amp;"!K$7:K$66"),$E38,1),"")</f>
        <v/>
      </c>
      <c r="J38" s="43" t="str">
        <f aca="true">IF(ISNUMBER($E38),INDEX(INDIRECT($A$7&amp;"!L$7:L$66"),$E38,1),"")</f>
        <v/>
      </c>
      <c r="K38" s="43" t="str">
        <f aca="true">IF(ISNUMBER($E38),INDEX(INDIRECT($A$7&amp;"!M$7:M$66"),$E38,1),"")</f>
        <v/>
      </c>
      <c r="L38" s="43" t="str">
        <f aca="true">IF(ISNUMBER($E38),INDEX(INDIRECT($A$7&amp;"!N$7:N$66"),$E38,1),"")</f>
        <v/>
      </c>
      <c r="M38" s="43" t="str">
        <f aca="true">IF(ISNUMBER($E38),INDEX(INDIRECT($A$7&amp;"!O$7:O$66"),$E38,1),"")</f>
        <v/>
      </c>
      <c r="N38" s="43"/>
      <c r="O38" s="44" t="str">
        <f aca="true">OFFSET(H38,0,O$5)</f>
        <v/>
      </c>
      <c r="P38" s="45"/>
      <c r="Q38" s="49" t="str">
        <f aca="false">IF(ISNUMBER($O38),($O38+Q$5*$AI$2)/(-1*Q$5),"")</f>
        <v/>
      </c>
      <c r="R38" s="49" t="str">
        <f aca="false">IF(ISNUMBER($O38),($O38+R$5*$AI$2)/(-1*R$5),"")</f>
        <v/>
      </c>
      <c r="S38" s="49" t="str">
        <f aca="false">IF(ISNUMBER($O38),($O38+S$5*$AI$2)/(-1*S$5),"")</f>
        <v/>
      </c>
      <c r="T38" s="47"/>
      <c r="U38" s="49" t="str">
        <f aca="false">IF(ISNUMBER($O38),($O38+(U$5-1)*$AI$2+$AI$3)/(-1*U$5),"")</f>
        <v/>
      </c>
      <c r="V38" s="49" t="str">
        <f aca="false">IF(ISNUMBER($O38),($O38+(V$5-1)*$AI$2+$AI$3)/(-1*V$5),"")</f>
        <v/>
      </c>
      <c r="W38" s="49" t="str">
        <f aca="false">IF(ISNUMBER($O38),($O38+(W$5-1)*$AI$2+$AI$3)/(-1*W$5),"")</f>
        <v/>
      </c>
      <c r="X38" s="47"/>
      <c r="Y38" s="49" t="str">
        <f aca="false">IF(ISNUMBER($O38),($O38+(Y$5-2)*$AI$2+$AI$3*2)/(-1*Y$5),"")</f>
        <v/>
      </c>
      <c r="Z38" s="49" t="str">
        <f aca="false">IF(ISNUMBER($O38),($O38+(Z$5-2)*$AI$2+$AI$3*2)/(-1*Z$5),"")</f>
        <v/>
      </c>
      <c r="AA38" s="49" t="str">
        <f aca="false">IF(ISNUMBER($O38),($O38+(AA$5-2)*$AI$2+$AI$3*2)/(-1*AA$5),"")</f>
        <v/>
      </c>
      <c r="AB38" s="47"/>
      <c r="AC38" s="49" t="str">
        <f aca="false">IF(ISNUMBER($O38),($O38+(AC$5-1)*$AI$2+$AI$4)/(-1*AC$5),"")</f>
        <v/>
      </c>
      <c r="AD38" s="49" t="str">
        <f aca="false">IF(ISNUMBER($O38),($O38+(AD$5-1)*$AI$2+$AI$4)/(-1*AD$5),"")</f>
        <v/>
      </c>
      <c r="AE38" s="49" t="str">
        <f aca="false">IF(ISNUMBER($O38),($O38+(AE$5-1)*$AI$2+$AI$4)/(-1*AE$5),"")</f>
        <v/>
      </c>
    </row>
    <row r="39" customFormat="false" ht="13.5" hidden="false" customHeight="false" outlineLevel="0" collapsed="false">
      <c r="C39" s="43" t="str">
        <f aca="false">IF(ISNUMBER(F39),C38+1,"")</f>
        <v/>
      </c>
      <c r="D39" s="43" t="n">
        <v>34</v>
      </c>
      <c r="E39" s="43" t="str">
        <f aca="true">IF(ISNUMBER(MATCH(D39,INDIRECT($A$7&amp;"!P$7:P$67"),0)),MATCH(D39,INDIRECT($A$7&amp;"!P$7:P$67"),0),"")</f>
        <v/>
      </c>
      <c r="F39" s="43" t="str">
        <f aca="true">IF(ISNUMBER($E39),INDEX(INDIRECT($A$7&amp;"!H$7:H$66"),$E39,1),"")</f>
        <v/>
      </c>
      <c r="G39" s="43" t="str">
        <f aca="true">IF(ISNUMBER($E39),INDEX(INDIRECT($A$7&amp;"!I$7:I$66"),$E39,1),"")</f>
        <v/>
      </c>
      <c r="H39" s="43" t="str">
        <f aca="true">IF(ISNUMBER($E39),INDEX(INDIRECT($A$7&amp;"!J$7:J$66"),$E39,1),"")</f>
        <v/>
      </c>
      <c r="I39" s="43" t="str">
        <f aca="true">IF(ISNUMBER($E39),INDEX(INDIRECT($A$7&amp;"!K$7:K$66"),$E39,1),"")</f>
        <v/>
      </c>
      <c r="J39" s="43" t="str">
        <f aca="true">IF(ISNUMBER($E39),INDEX(INDIRECT($A$7&amp;"!L$7:L$66"),$E39,1),"")</f>
        <v/>
      </c>
      <c r="K39" s="43" t="str">
        <f aca="true">IF(ISNUMBER($E39),INDEX(INDIRECT($A$7&amp;"!M$7:M$66"),$E39,1),"")</f>
        <v/>
      </c>
      <c r="L39" s="43" t="str">
        <f aca="true">IF(ISNUMBER($E39),INDEX(INDIRECT($A$7&amp;"!N$7:N$66"),$E39,1),"")</f>
        <v/>
      </c>
      <c r="M39" s="43" t="str">
        <f aca="true">IF(ISNUMBER($E39),INDEX(INDIRECT($A$7&amp;"!O$7:O$66"),$E39,1),"")</f>
        <v/>
      </c>
      <c r="N39" s="43"/>
      <c r="O39" s="44" t="str">
        <f aca="true">OFFSET(H39,0,O$5)</f>
        <v/>
      </c>
      <c r="P39" s="45"/>
      <c r="Q39" s="49" t="str">
        <f aca="false">IF(ISNUMBER($O39),($O39+Q$5*$AI$2)/(-1*Q$5),"")</f>
        <v/>
      </c>
      <c r="R39" s="49" t="str">
        <f aca="false">IF(ISNUMBER($O39),($O39+R$5*$AI$2)/(-1*R$5),"")</f>
        <v/>
      </c>
      <c r="S39" s="49" t="str">
        <f aca="false">IF(ISNUMBER($O39),($O39+S$5*$AI$2)/(-1*S$5),"")</f>
        <v/>
      </c>
      <c r="T39" s="47"/>
      <c r="U39" s="49" t="str">
        <f aca="false">IF(ISNUMBER($O39),($O39+(U$5-1)*$AI$2+$AI$3)/(-1*U$5),"")</f>
        <v/>
      </c>
      <c r="V39" s="49" t="str">
        <f aca="false">IF(ISNUMBER($O39),($O39+(V$5-1)*$AI$2+$AI$3)/(-1*V$5),"")</f>
        <v/>
      </c>
      <c r="W39" s="49" t="str">
        <f aca="false">IF(ISNUMBER($O39),($O39+(W$5-1)*$AI$2+$AI$3)/(-1*W$5),"")</f>
        <v/>
      </c>
      <c r="X39" s="47"/>
      <c r="Y39" s="49" t="str">
        <f aca="false">IF(ISNUMBER($O39),($O39+(Y$5-2)*$AI$2+$AI$3*2)/(-1*Y$5),"")</f>
        <v/>
      </c>
      <c r="Z39" s="49" t="str">
        <f aca="false">IF(ISNUMBER($O39),($O39+(Z$5-2)*$AI$2+$AI$3*2)/(-1*Z$5),"")</f>
        <v/>
      </c>
      <c r="AA39" s="49" t="str">
        <f aca="false">IF(ISNUMBER($O39),($O39+(AA$5-2)*$AI$2+$AI$3*2)/(-1*AA$5),"")</f>
        <v/>
      </c>
      <c r="AB39" s="47"/>
      <c r="AC39" s="49" t="str">
        <f aca="false">IF(ISNUMBER($O39),($O39+(AC$5-1)*$AI$2+$AI$4)/(-1*AC$5),"")</f>
        <v/>
      </c>
      <c r="AD39" s="49" t="str">
        <f aca="false">IF(ISNUMBER($O39),($O39+(AD$5-1)*$AI$2+$AI$4)/(-1*AD$5),"")</f>
        <v/>
      </c>
      <c r="AE39" s="49" t="str">
        <f aca="false">IF(ISNUMBER($O39),($O39+(AE$5-1)*$AI$2+$AI$4)/(-1*AE$5),"")</f>
        <v/>
      </c>
    </row>
    <row r="40" customFormat="false" ht="13.5" hidden="false" customHeight="false" outlineLevel="0" collapsed="false">
      <c r="C40" s="43" t="str">
        <f aca="false">IF(ISNUMBER(F40),C39+1,"")</f>
        <v/>
      </c>
      <c r="D40" s="43" t="n">
        <v>35</v>
      </c>
      <c r="E40" s="43" t="str">
        <f aca="true">IF(ISNUMBER(MATCH(D40,INDIRECT($A$7&amp;"!P$7:P$67"),0)),MATCH(D40,INDIRECT($A$7&amp;"!P$7:P$67"),0),"")</f>
        <v/>
      </c>
      <c r="F40" s="43" t="str">
        <f aca="true">IF(ISNUMBER($E40),INDEX(INDIRECT($A$7&amp;"!H$7:H$66"),$E40,1),"")</f>
        <v/>
      </c>
      <c r="G40" s="43" t="str">
        <f aca="true">IF(ISNUMBER($E40),INDEX(INDIRECT($A$7&amp;"!I$7:I$66"),$E40,1),"")</f>
        <v/>
      </c>
      <c r="H40" s="43" t="str">
        <f aca="true">IF(ISNUMBER($E40),INDEX(INDIRECT($A$7&amp;"!J$7:J$66"),$E40,1),"")</f>
        <v/>
      </c>
      <c r="I40" s="43" t="str">
        <f aca="true">IF(ISNUMBER($E40),INDEX(INDIRECT($A$7&amp;"!K$7:K$66"),$E40,1),"")</f>
        <v/>
      </c>
      <c r="J40" s="43" t="str">
        <f aca="true">IF(ISNUMBER($E40),INDEX(INDIRECT($A$7&amp;"!L$7:L$66"),$E40,1),"")</f>
        <v/>
      </c>
      <c r="K40" s="43" t="str">
        <f aca="true">IF(ISNUMBER($E40),INDEX(INDIRECT($A$7&amp;"!M$7:M$66"),$E40,1),"")</f>
        <v/>
      </c>
      <c r="L40" s="43" t="str">
        <f aca="true">IF(ISNUMBER($E40),INDEX(INDIRECT($A$7&amp;"!N$7:N$66"),$E40,1),"")</f>
        <v/>
      </c>
      <c r="M40" s="43" t="str">
        <f aca="true">IF(ISNUMBER($E40),INDEX(INDIRECT($A$7&amp;"!O$7:O$66"),$E40,1),"")</f>
        <v/>
      </c>
      <c r="N40" s="43"/>
      <c r="O40" s="44" t="str">
        <f aca="true">OFFSET(H40,0,O$5)</f>
        <v/>
      </c>
      <c r="P40" s="45"/>
      <c r="Q40" s="49" t="str">
        <f aca="false">IF(ISNUMBER($O40),($O40+Q$5*$AI$2)/(-1*Q$5),"")</f>
        <v/>
      </c>
      <c r="R40" s="49" t="str">
        <f aca="false">IF(ISNUMBER($O40),($O40+R$5*$AI$2)/(-1*R$5),"")</f>
        <v/>
      </c>
      <c r="S40" s="49" t="str">
        <f aca="false">IF(ISNUMBER($O40),($O40+S$5*$AI$2)/(-1*S$5),"")</f>
        <v/>
      </c>
      <c r="T40" s="47"/>
      <c r="U40" s="49" t="str">
        <f aca="false">IF(ISNUMBER($O40),($O40+(U$5-1)*$AI$2+$AI$3)/(-1*U$5),"")</f>
        <v/>
      </c>
      <c r="V40" s="49" t="str">
        <f aca="false">IF(ISNUMBER($O40),($O40+(V$5-1)*$AI$2+$AI$3)/(-1*V$5),"")</f>
        <v/>
      </c>
      <c r="W40" s="49" t="str">
        <f aca="false">IF(ISNUMBER($O40),($O40+(W$5-1)*$AI$2+$AI$3)/(-1*W$5),"")</f>
        <v/>
      </c>
      <c r="X40" s="47"/>
      <c r="Y40" s="49" t="str">
        <f aca="false">IF(ISNUMBER($O40),($O40+(Y$5-2)*$AI$2+$AI$3*2)/(-1*Y$5),"")</f>
        <v/>
      </c>
      <c r="Z40" s="49" t="str">
        <f aca="false">IF(ISNUMBER($O40),($O40+(Z$5-2)*$AI$2+$AI$3*2)/(-1*Z$5),"")</f>
        <v/>
      </c>
      <c r="AA40" s="49" t="str">
        <f aca="false">IF(ISNUMBER($O40),($O40+(AA$5-2)*$AI$2+$AI$3*2)/(-1*AA$5),"")</f>
        <v/>
      </c>
      <c r="AB40" s="47"/>
      <c r="AC40" s="49" t="str">
        <f aca="false">IF(ISNUMBER($O40),($O40+(AC$5-1)*$AI$2+$AI$4)/(-1*AC$5),"")</f>
        <v/>
      </c>
      <c r="AD40" s="49" t="str">
        <f aca="false">IF(ISNUMBER($O40),($O40+(AD$5-1)*$AI$2+$AI$4)/(-1*AD$5),"")</f>
        <v/>
      </c>
      <c r="AE40" s="49" t="str">
        <f aca="false">IF(ISNUMBER($O40),($O40+(AE$5-1)*$AI$2+$AI$4)/(-1*AE$5),"")</f>
        <v/>
      </c>
    </row>
    <row r="41" customFormat="false" ht="13.5" hidden="false" customHeight="false" outlineLevel="0" collapsed="false">
      <c r="C41" s="43" t="str">
        <f aca="false">IF(ISNUMBER(F41),C40+1,"")</f>
        <v/>
      </c>
      <c r="D41" s="43" t="n">
        <v>36</v>
      </c>
      <c r="E41" s="43" t="str">
        <f aca="true">IF(ISNUMBER(MATCH(D41,INDIRECT($A$7&amp;"!P$7:P$67"),0)),MATCH(D41,INDIRECT($A$7&amp;"!P$7:P$67"),0),"")</f>
        <v/>
      </c>
      <c r="F41" s="43" t="str">
        <f aca="true">IF(ISNUMBER($E41),INDEX(INDIRECT($A$7&amp;"!H$7:H$66"),$E41,1),"")</f>
        <v/>
      </c>
      <c r="G41" s="43" t="str">
        <f aca="true">IF(ISNUMBER($E41),INDEX(INDIRECT($A$7&amp;"!I$7:I$66"),$E41,1),"")</f>
        <v/>
      </c>
      <c r="H41" s="43" t="str">
        <f aca="true">IF(ISNUMBER($E41),INDEX(INDIRECT($A$7&amp;"!J$7:J$66"),$E41,1),"")</f>
        <v/>
      </c>
      <c r="I41" s="43" t="str">
        <f aca="true">IF(ISNUMBER($E41),INDEX(INDIRECT($A$7&amp;"!K$7:K$66"),$E41,1),"")</f>
        <v/>
      </c>
      <c r="J41" s="43" t="str">
        <f aca="true">IF(ISNUMBER($E41),INDEX(INDIRECT($A$7&amp;"!L$7:L$66"),$E41,1),"")</f>
        <v/>
      </c>
      <c r="K41" s="43" t="str">
        <f aca="true">IF(ISNUMBER($E41),INDEX(INDIRECT($A$7&amp;"!M$7:M$66"),$E41,1),"")</f>
        <v/>
      </c>
      <c r="L41" s="43" t="str">
        <f aca="true">IF(ISNUMBER($E41),INDEX(INDIRECT($A$7&amp;"!N$7:N$66"),$E41,1),"")</f>
        <v/>
      </c>
      <c r="M41" s="43" t="str">
        <f aca="true">IF(ISNUMBER($E41),INDEX(INDIRECT($A$7&amp;"!O$7:O$66"),$E41,1),"")</f>
        <v/>
      </c>
      <c r="N41" s="43"/>
      <c r="O41" s="44" t="str">
        <f aca="true">OFFSET(H41,0,O$5)</f>
        <v/>
      </c>
      <c r="P41" s="45"/>
      <c r="Q41" s="49" t="str">
        <f aca="false">IF(ISNUMBER($O41),($O41+Q$5*$AI$2)/(-1*Q$5),"")</f>
        <v/>
      </c>
      <c r="R41" s="49" t="str">
        <f aca="false">IF(ISNUMBER($O41),($O41+R$5*$AI$2)/(-1*R$5),"")</f>
        <v/>
      </c>
      <c r="S41" s="49" t="str">
        <f aca="false">IF(ISNUMBER($O41),($O41+S$5*$AI$2)/(-1*S$5),"")</f>
        <v/>
      </c>
      <c r="T41" s="47"/>
      <c r="U41" s="49" t="str">
        <f aca="false">IF(ISNUMBER($O41),($O41+(U$5-1)*$AI$2+$AI$3)/(-1*U$5),"")</f>
        <v/>
      </c>
      <c r="V41" s="49" t="str">
        <f aca="false">IF(ISNUMBER($O41),($O41+(V$5-1)*$AI$2+$AI$3)/(-1*V$5),"")</f>
        <v/>
      </c>
      <c r="W41" s="49" t="str">
        <f aca="false">IF(ISNUMBER($O41),($O41+(W$5-1)*$AI$2+$AI$3)/(-1*W$5),"")</f>
        <v/>
      </c>
      <c r="X41" s="47"/>
      <c r="Y41" s="49" t="str">
        <f aca="false">IF(ISNUMBER($O41),($O41+(Y$5-2)*$AI$2+$AI$3*2)/(-1*Y$5),"")</f>
        <v/>
      </c>
      <c r="Z41" s="49" t="str">
        <f aca="false">IF(ISNUMBER($O41),($O41+(Z$5-2)*$AI$2+$AI$3*2)/(-1*Z$5),"")</f>
        <v/>
      </c>
      <c r="AA41" s="49" t="str">
        <f aca="false">IF(ISNUMBER($O41),($O41+(AA$5-2)*$AI$2+$AI$3*2)/(-1*AA$5),"")</f>
        <v/>
      </c>
      <c r="AB41" s="47"/>
      <c r="AC41" s="49" t="str">
        <f aca="false">IF(ISNUMBER($O41),($O41+(AC$5-1)*$AI$2+$AI$4)/(-1*AC$5),"")</f>
        <v/>
      </c>
      <c r="AD41" s="49" t="str">
        <f aca="false">IF(ISNUMBER($O41),($O41+(AD$5-1)*$AI$2+$AI$4)/(-1*AD$5),"")</f>
        <v/>
      </c>
      <c r="AE41" s="49" t="str">
        <f aca="false">IF(ISNUMBER($O41),($O41+(AE$5-1)*$AI$2+$AI$4)/(-1*AE$5),"")</f>
        <v/>
      </c>
    </row>
    <row r="42" customFormat="false" ht="13.5" hidden="false" customHeight="false" outlineLevel="0" collapsed="false">
      <c r="C42" s="43" t="str">
        <f aca="false">IF(ISNUMBER(F42),C41+1,"")</f>
        <v/>
      </c>
      <c r="D42" s="43" t="n">
        <v>37</v>
      </c>
      <c r="E42" s="43" t="str">
        <f aca="true">IF(ISNUMBER(MATCH(D42,INDIRECT($A$7&amp;"!P$7:P$67"),0)),MATCH(D42,INDIRECT($A$7&amp;"!P$7:P$67"),0),"")</f>
        <v/>
      </c>
      <c r="F42" s="43" t="str">
        <f aca="true">IF(ISNUMBER($E42),INDEX(INDIRECT($A$7&amp;"!H$7:H$66"),$E42,1),"")</f>
        <v/>
      </c>
      <c r="G42" s="43" t="str">
        <f aca="true">IF(ISNUMBER($E42),INDEX(INDIRECT($A$7&amp;"!I$7:I$66"),$E42,1),"")</f>
        <v/>
      </c>
      <c r="H42" s="43" t="str">
        <f aca="true">IF(ISNUMBER($E42),INDEX(INDIRECT($A$7&amp;"!J$7:J$66"),$E42,1),"")</f>
        <v/>
      </c>
      <c r="I42" s="43" t="str">
        <f aca="true">IF(ISNUMBER($E42),INDEX(INDIRECT($A$7&amp;"!K$7:K$66"),$E42,1),"")</f>
        <v/>
      </c>
      <c r="J42" s="43" t="str">
        <f aca="true">IF(ISNUMBER($E42),INDEX(INDIRECT($A$7&amp;"!L$7:L$66"),$E42,1),"")</f>
        <v/>
      </c>
      <c r="K42" s="43" t="str">
        <f aca="true">IF(ISNUMBER($E42),INDEX(INDIRECT($A$7&amp;"!M$7:M$66"),$E42,1),"")</f>
        <v/>
      </c>
      <c r="L42" s="43" t="str">
        <f aca="true">IF(ISNUMBER($E42),INDEX(INDIRECT($A$7&amp;"!N$7:N$66"),$E42,1),"")</f>
        <v/>
      </c>
      <c r="M42" s="43" t="str">
        <f aca="true">IF(ISNUMBER($E42),INDEX(INDIRECT($A$7&amp;"!O$7:O$66"),$E42,1),"")</f>
        <v/>
      </c>
      <c r="N42" s="43"/>
      <c r="O42" s="44" t="str">
        <f aca="true">OFFSET(H42,0,O$5)</f>
        <v/>
      </c>
      <c r="P42" s="45"/>
      <c r="Q42" s="49" t="str">
        <f aca="false">IF(ISNUMBER($O42),($O42+Q$5*$AI$2)/(-1*Q$5),"")</f>
        <v/>
      </c>
      <c r="R42" s="49" t="str">
        <f aca="false">IF(ISNUMBER($O42),($O42+R$5*$AI$2)/(-1*R$5),"")</f>
        <v/>
      </c>
      <c r="S42" s="49" t="str">
        <f aca="false">IF(ISNUMBER($O42),($O42+S$5*$AI$2)/(-1*S$5),"")</f>
        <v/>
      </c>
      <c r="T42" s="47"/>
      <c r="U42" s="49" t="str">
        <f aca="false">IF(ISNUMBER($O42),($O42+(U$5-1)*$AI$2+$AI$3)/(-1*U$5),"")</f>
        <v/>
      </c>
      <c r="V42" s="49" t="str">
        <f aca="false">IF(ISNUMBER($O42),($O42+(V$5-1)*$AI$2+$AI$3)/(-1*V$5),"")</f>
        <v/>
      </c>
      <c r="W42" s="49" t="str">
        <f aca="false">IF(ISNUMBER($O42),($O42+(W$5-1)*$AI$2+$AI$3)/(-1*W$5),"")</f>
        <v/>
      </c>
      <c r="X42" s="47"/>
      <c r="Y42" s="49" t="str">
        <f aca="false">IF(ISNUMBER($O42),($O42+(Y$5-2)*$AI$2+$AI$3*2)/(-1*Y$5),"")</f>
        <v/>
      </c>
      <c r="Z42" s="49" t="str">
        <f aca="false">IF(ISNUMBER($O42),($O42+(Z$5-2)*$AI$2+$AI$3*2)/(-1*Z$5),"")</f>
        <v/>
      </c>
      <c r="AA42" s="49" t="str">
        <f aca="false">IF(ISNUMBER($O42),($O42+(AA$5-2)*$AI$2+$AI$3*2)/(-1*AA$5),"")</f>
        <v/>
      </c>
      <c r="AB42" s="47"/>
      <c r="AC42" s="49" t="str">
        <f aca="false">IF(ISNUMBER($O42),($O42+(AC$5-1)*$AI$2+$AI$4)/(-1*AC$5),"")</f>
        <v/>
      </c>
      <c r="AD42" s="49" t="str">
        <f aca="false">IF(ISNUMBER($O42),($O42+(AD$5-1)*$AI$2+$AI$4)/(-1*AD$5),"")</f>
        <v/>
      </c>
      <c r="AE42" s="49" t="str">
        <f aca="false">IF(ISNUMBER($O42),($O42+(AE$5-1)*$AI$2+$AI$4)/(-1*AE$5),"")</f>
        <v/>
      </c>
    </row>
    <row r="43" customFormat="false" ht="13.5" hidden="false" customHeight="false" outlineLevel="0" collapsed="false">
      <c r="C43" s="43" t="str">
        <f aca="false">IF(ISNUMBER(F43),C42+1,"")</f>
        <v/>
      </c>
      <c r="D43" s="43" t="n">
        <v>38</v>
      </c>
      <c r="E43" s="43" t="str">
        <f aca="true">IF(ISNUMBER(MATCH(D43,INDIRECT($A$7&amp;"!P$7:P$67"),0)),MATCH(D43,INDIRECT($A$7&amp;"!P$7:P$67"),0),"")</f>
        <v/>
      </c>
      <c r="F43" s="43" t="str">
        <f aca="true">IF(ISNUMBER($E43),INDEX(INDIRECT($A$7&amp;"!H$7:H$66"),$E43,1),"")</f>
        <v/>
      </c>
      <c r="G43" s="43" t="str">
        <f aca="true">IF(ISNUMBER($E43),INDEX(INDIRECT($A$7&amp;"!I$7:I$66"),$E43,1),"")</f>
        <v/>
      </c>
      <c r="H43" s="43" t="str">
        <f aca="true">IF(ISNUMBER($E43),INDEX(INDIRECT($A$7&amp;"!J$7:J$66"),$E43,1),"")</f>
        <v/>
      </c>
      <c r="I43" s="43" t="str">
        <f aca="true">IF(ISNUMBER($E43),INDEX(INDIRECT($A$7&amp;"!K$7:K$66"),$E43,1),"")</f>
        <v/>
      </c>
      <c r="J43" s="43" t="str">
        <f aca="true">IF(ISNUMBER($E43),INDEX(INDIRECT($A$7&amp;"!L$7:L$66"),$E43,1),"")</f>
        <v/>
      </c>
      <c r="K43" s="43" t="str">
        <f aca="true">IF(ISNUMBER($E43),INDEX(INDIRECT($A$7&amp;"!M$7:M$66"),$E43,1),"")</f>
        <v/>
      </c>
      <c r="L43" s="43" t="str">
        <f aca="true">IF(ISNUMBER($E43),INDEX(INDIRECT($A$7&amp;"!N$7:N$66"),$E43,1),"")</f>
        <v/>
      </c>
      <c r="M43" s="43" t="str">
        <f aca="true">IF(ISNUMBER($E43),INDEX(INDIRECT($A$7&amp;"!O$7:O$66"),$E43,1),"")</f>
        <v/>
      </c>
      <c r="N43" s="43"/>
      <c r="O43" s="44" t="str">
        <f aca="true">OFFSET(H43,0,O$5)</f>
        <v/>
      </c>
      <c r="P43" s="45"/>
      <c r="Q43" s="49" t="str">
        <f aca="false">IF(ISNUMBER($O43),($O43+Q$5*$AI$2)/(-1*Q$5),"")</f>
        <v/>
      </c>
      <c r="R43" s="49" t="str">
        <f aca="false">IF(ISNUMBER($O43),($O43+R$5*$AI$2)/(-1*R$5),"")</f>
        <v/>
      </c>
      <c r="S43" s="49" t="str">
        <f aca="false">IF(ISNUMBER($O43),($O43+S$5*$AI$2)/(-1*S$5),"")</f>
        <v/>
      </c>
      <c r="T43" s="47"/>
      <c r="U43" s="49" t="str">
        <f aca="false">IF(ISNUMBER($O43),($O43+(U$5-1)*$AI$2+$AI$3)/(-1*U$5),"")</f>
        <v/>
      </c>
      <c r="V43" s="49" t="str">
        <f aca="false">IF(ISNUMBER($O43),($O43+(V$5-1)*$AI$2+$AI$3)/(-1*V$5),"")</f>
        <v/>
      </c>
      <c r="W43" s="49" t="str">
        <f aca="false">IF(ISNUMBER($O43),($O43+(W$5-1)*$AI$2+$AI$3)/(-1*W$5),"")</f>
        <v/>
      </c>
      <c r="X43" s="47"/>
      <c r="Y43" s="49" t="str">
        <f aca="false">IF(ISNUMBER($O43),($O43+(Y$5-2)*$AI$2+$AI$3*2)/(-1*Y$5),"")</f>
        <v/>
      </c>
      <c r="Z43" s="49" t="str">
        <f aca="false">IF(ISNUMBER($O43),($O43+(Z$5-2)*$AI$2+$AI$3*2)/(-1*Z$5),"")</f>
        <v/>
      </c>
      <c r="AA43" s="49" t="str">
        <f aca="false">IF(ISNUMBER($O43),($O43+(AA$5-2)*$AI$2+$AI$3*2)/(-1*AA$5),"")</f>
        <v/>
      </c>
      <c r="AB43" s="47"/>
      <c r="AC43" s="49" t="str">
        <f aca="false">IF(ISNUMBER($O43),($O43+(AC$5-1)*$AI$2+$AI$4)/(-1*AC$5),"")</f>
        <v/>
      </c>
      <c r="AD43" s="49" t="str">
        <f aca="false">IF(ISNUMBER($O43),($O43+(AD$5-1)*$AI$2+$AI$4)/(-1*AD$5),"")</f>
        <v/>
      </c>
      <c r="AE43" s="49" t="str">
        <f aca="false">IF(ISNUMBER($O43),($O43+(AE$5-1)*$AI$2+$AI$4)/(-1*AE$5),"")</f>
        <v/>
      </c>
    </row>
    <row r="44" customFormat="false" ht="13.5" hidden="false" customHeight="false" outlineLevel="0" collapsed="false">
      <c r="C44" s="43" t="str">
        <f aca="false">IF(ISNUMBER(F44),C43+1,"")</f>
        <v/>
      </c>
      <c r="D44" s="43" t="n">
        <v>39</v>
      </c>
      <c r="E44" s="43" t="str">
        <f aca="true">IF(ISNUMBER(MATCH(D44,INDIRECT($A$7&amp;"!P$7:P$67"),0)),MATCH(D44,INDIRECT($A$7&amp;"!P$7:P$67"),0),"")</f>
        <v/>
      </c>
      <c r="F44" s="43" t="str">
        <f aca="true">IF(ISNUMBER($E44),INDEX(INDIRECT($A$7&amp;"!H$7:H$66"),$E44,1),"")</f>
        <v/>
      </c>
      <c r="G44" s="43" t="str">
        <f aca="true">IF(ISNUMBER($E44),INDEX(INDIRECT($A$7&amp;"!I$7:I$66"),$E44,1),"")</f>
        <v/>
      </c>
      <c r="H44" s="43" t="str">
        <f aca="true">IF(ISNUMBER($E44),INDEX(INDIRECT($A$7&amp;"!J$7:J$66"),$E44,1),"")</f>
        <v/>
      </c>
      <c r="I44" s="43" t="str">
        <f aca="true">IF(ISNUMBER($E44),INDEX(INDIRECT($A$7&amp;"!K$7:K$66"),$E44,1),"")</f>
        <v/>
      </c>
      <c r="J44" s="43" t="str">
        <f aca="true">IF(ISNUMBER($E44),INDEX(INDIRECT($A$7&amp;"!L$7:L$66"),$E44,1),"")</f>
        <v/>
      </c>
      <c r="K44" s="43" t="str">
        <f aca="true">IF(ISNUMBER($E44),INDEX(INDIRECT($A$7&amp;"!M$7:M$66"),$E44,1),"")</f>
        <v/>
      </c>
      <c r="L44" s="43" t="str">
        <f aca="true">IF(ISNUMBER($E44),INDEX(INDIRECT($A$7&amp;"!N$7:N$66"),$E44,1),"")</f>
        <v/>
      </c>
      <c r="M44" s="43" t="str">
        <f aca="true">IF(ISNUMBER($E44),INDEX(INDIRECT($A$7&amp;"!O$7:O$66"),$E44,1),"")</f>
        <v/>
      </c>
      <c r="N44" s="43"/>
      <c r="O44" s="44" t="str">
        <f aca="true">OFFSET(H44,0,O$5)</f>
        <v/>
      </c>
      <c r="P44" s="45"/>
      <c r="Q44" s="49" t="str">
        <f aca="false">IF(ISNUMBER($O44),($O44+Q$5*$AI$2)/(-1*Q$5),"")</f>
        <v/>
      </c>
      <c r="R44" s="49" t="str">
        <f aca="false">IF(ISNUMBER($O44),($O44+R$5*$AI$2)/(-1*R$5),"")</f>
        <v/>
      </c>
      <c r="S44" s="49" t="str">
        <f aca="false">IF(ISNUMBER($O44),($O44+S$5*$AI$2)/(-1*S$5),"")</f>
        <v/>
      </c>
      <c r="T44" s="47"/>
      <c r="U44" s="49" t="str">
        <f aca="false">IF(ISNUMBER($O44),($O44+(U$5-1)*$AI$2+$AI$3)/(-1*U$5),"")</f>
        <v/>
      </c>
      <c r="V44" s="49" t="str">
        <f aca="false">IF(ISNUMBER($O44),($O44+(V$5-1)*$AI$2+$AI$3)/(-1*V$5),"")</f>
        <v/>
      </c>
      <c r="W44" s="49" t="str">
        <f aca="false">IF(ISNUMBER($O44),($O44+(W$5-1)*$AI$2+$AI$3)/(-1*W$5),"")</f>
        <v/>
      </c>
      <c r="X44" s="47"/>
      <c r="Y44" s="49" t="str">
        <f aca="false">IF(ISNUMBER($O44),($O44+(Y$5-2)*$AI$2+$AI$3*2)/(-1*Y$5),"")</f>
        <v/>
      </c>
      <c r="Z44" s="49" t="str">
        <f aca="false">IF(ISNUMBER($O44),($O44+(Z$5-2)*$AI$2+$AI$3*2)/(-1*Z$5),"")</f>
        <v/>
      </c>
      <c r="AA44" s="49" t="str">
        <f aca="false">IF(ISNUMBER($O44),($O44+(AA$5-2)*$AI$2+$AI$3*2)/(-1*AA$5),"")</f>
        <v/>
      </c>
      <c r="AB44" s="47"/>
      <c r="AC44" s="49" t="str">
        <f aca="false">IF(ISNUMBER($O44),($O44+(AC$5-1)*$AI$2+$AI$4)/(-1*AC$5),"")</f>
        <v/>
      </c>
      <c r="AD44" s="49" t="str">
        <f aca="false">IF(ISNUMBER($O44),($O44+(AD$5-1)*$AI$2+$AI$4)/(-1*AD$5),"")</f>
        <v/>
      </c>
      <c r="AE44" s="49" t="str">
        <f aca="false">IF(ISNUMBER($O44),($O44+(AE$5-1)*$AI$2+$AI$4)/(-1*AE$5),"")</f>
        <v/>
      </c>
    </row>
    <row r="45" customFormat="false" ht="13.5" hidden="false" customHeight="false" outlineLevel="0" collapsed="false">
      <c r="C45" s="43" t="str">
        <f aca="false">IF(ISNUMBER(F45),C44+1,"")</f>
        <v/>
      </c>
      <c r="D45" s="43" t="n">
        <v>40</v>
      </c>
      <c r="E45" s="43" t="str">
        <f aca="true">IF(ISNUMBER(MATCH(D45,INDIRECT($A$7&amp;"!P$7:P$67"),0)),MATCH(D45,INDIRECT($A$7&amp;"!P$7:P$67"),0),"")</f>
        <v/>
      </c>
      <c r="F45" s="43" t="str">
        <f aca="true">IF(ISNUMBER($E45),INDEX(INDIRECT($A$7&amp;"!H$7:H$66"),$E45,1),"")</f>
        <v/>
      </c>
      <c r="G45" s="43" t="str">
        <f aca="true">IF(ISNUMBER($E45),INDEX(INDIRECT($A$7&amp;"!I$7:I$66"),$E45,1),"")</f>
        <v/>
      </c>
      <c r="H45" s="43" t="str">
        <f aca="true">IF(ISNUMBER($E45),INDEX(INDIRECT($A$7&amp;"!J$7:J$66"),$E45,1),"")</f>
        <v/>
      </c>
      <c r="I45" s="43" t="str">
        <f aca="true">IF(ISNUMBER($E45),INDEX(INDIRECT($A$7&amp;"!K$7:K$66"),$E45,1),"")</f>
        <v/>
      </c>
      <c r="J45" s="43" t="str">
        <f aca="true">IF(ISNUMBER($E45),INDEX(INDIRECT($A$7&amp;"!L$7:L$66"),$E45,1),"")</f>
        <v/>
      </c>
      <c r="K45" s="43" t="str">
        <f aca="true">IF(ISNUMBER($E45),INDEX(INDIRECT($A$7&amp;"!M$7:M$66"),$E45,1),"")</f>
        <v/>
      </c>
      <c r="L45" s="43" t="str">
        <f aca="true">IF(ISNUMBER($E45),INDEX(INDIRECT($A$7&amp;"!N$7:N$66"),$E45,1),"")</f>
        <v/>
      </c>
      <c r="M45" s="43" t="str">
        <f aca="true">IF(ISNUMBER($E45),INDEX(INDIRECT($A$7&amp;"!O$7:O$66"),$E45,1),"")</f>
        <v/>
      </c>
      <c r="N45" s="43"/>
      <c r="O45" s="44" t="str">
        <f aca="true">OFFSET(H45,0,O$5)</f>
        <v/>
      </c>
      <c r="P45" s="45"/>
      <c r="Q45" s="49" t="str">
        <f aca="false">IF(ISNUMBER($O45),($O45+Q$5*$AI$2)/(-1*Q$5),"")</f>
        <v/>
      </c>
      <c r="R45" s="49" t="str">
        <f aca="false">IF(ISNUMBER($O45),($O45+R$5*$AI$2)/(-1*R$5),"")</f>
        <v/>
      </c>
      <c r="S45" s="49" t="str">
        <f aca="false">IF(ISNUMBER($O45),($O45+S$5*$AI$2)/(-1*S$5),"")</f>
        <v/>
      </c>
      <c r="T45" s="47"/>
      <c r="U45" s="49" t="str">
        <f aca="false">IF(ISNUMBER($O45),($O45+(U$5-1)*$AI$2+$AI$3)/(-1*U$5),"")</f>
        <v/>
      </c>
      <c r="V45" s="49" t="str">
        <f aca="false">IF(ISNUMBER($O45),($O45+(V$5-1)*$AI$2+$AI$3)/(-1*V$5),"")</f>
        <v/>
      </c>
      <c r="W45" s="49" t="str">
        <f aca="false">IF(ISNUMBER($O45),($O45+(W$5-1)*$AI$2+$AI$3)/(-1*W$5),"")</f>
        <v/>
      </c>
      <c r="X45" s="47"/>
      <c r="Y45" s="49" t="str">
        <f aca="false">IF(ISNUMBER($O45),($O45+(Y$5-2)*$AI$2+$AI$3*2)/(-1*Y$5),"")</f>
        <v/>
      </c>
      <c r="Z45" s="49" t="str">
        <f aca="false">IF(ISNUMBER($O45),($O45+(Z$5-2)*$AI$2+$AI$3*2)/(-1*Z$5),"")</f>
        <v/>
      </c>
      <c r="AA45" s="49" t="str">
        <f aca="false">IF(ISNUMBER($O45),($O45+(AA$5-2)*$AI$2+$AI$3*2)/(-1*AA$5),"")</f>
        <v/>
      </c>
      <c r="AB45" s="47"/>
      <c r="AC45" s="49" t="str">
        <f aca="false">IF(ISNUMBER($O45),($O45+(AC$5-1)*$AI$2+$AI$4)/(-1*AC$5),"")</f>
        <v/>
      </c>
      <c r="AD45" s="49" t="str">
        <f aca="false">IF(ISNUMBER($O45),($O45+(AD$5-1)*$AI$2+$AI$4)/(-1*AD$5),"")</f>
        <v/>
      </c>
      <c r="AE45" s="49" t="str">
        <f aca="false">IF(ISNUMBER($O45),($O45+(AE$5-1)*$AI$2+$AI$4)/(-1*AE$5),"")</f>
        <v/>
      </c>
    </row>
    <row r="46" customFormat="false" ht="13.5" hidden="false" customHeight="false" outlineLevel="0" collapsed="false">
      <c r="C46" s="43" t="str">
        <f aca="false">IF(ISNUMBER(F46),C45+1,"")</f>
        <v/>
      </c>
      <c r="D46" s="43" t="n">
        <v>41</v>
      </c>
      <c r="E46" s="43" t="str">
        <f aca="true">IF(ISNUMBER(MATCH(D46,INDIRECT($A$7&amp;"!P$7:P$67"),0)),MATCH(D46,INDIRECT($A$7&amp;"!P$7:P$67"),0),"")</f>
        <v/>
      </c>
      <c r="F46" s="43" t="str">
        <f aca="true">IF(ISNUMBER($E46),INDEX(INDIRECT($A$7&amp;"!H$7:H$66"),$E46,1),"")</f>
        <v/>
      </c>
      <c r="G46" s="43" t="str">
        <f aca="true">IF(ISNUMBER($E46),INDEX(INDIRECT($A$7&amp;"!I$7:I$66"),$E46,1),"")</f>
        <v/>
      </c>
      <c r="H46" s="43" t="str">
        <f aca="true">IF(ISNUMBER($E46),INDEX(INDIRECT($A$7&amp;"!J$7:J$66"),$E46,1),"")</f>
        <v/>
      </c>
      <c r="I46" s="43" t="str">
        <f aca="true">IF(ISNUMBER($E46),INDEX(INDIRECT($A$7&amp;"!K$7:K$66"),$E46,1),"")</f>
        <v/>
      </c>
      <c r="J46" s="43" t="str">
        <f aca="true">IF(ISNUMBER($E46),INDEX(INDIRECT($A$7&amp;"!L$7:L$66"),$E46,1),"")</f>
        <v/>
      </c>
      <c r="K46" s="43" t="str">
        <f aca="true">IF(ISNUMBER($E46),INDEX(INDIRECT($A$7&amp;"!M$7:M$66"),$E46,1),"")</f>
        <v/>
      </c>
      <c r="L46" s="43" t="str">
        <f aca="true">IF(ISNUMBER($E46),INDEX(INDIRECT($A$7&amp;"!N$7:N$66"),$E46,1),"")</f>
        <v/>
      </c>
      <c r="M46" s="43" t="str">
        <f aca="true">IF(ISNUMBER($E46),INDEX(INDIRECT($A$7&amp;"!O$7:O$66"),$E46,1),"")</f>
        <v/>
      </c>
      <c r="N46" s="43"/>
      <c r="O46" s="44" t="str">
        <f aca="true">OFFSET(H46,0,O$5)</f>
        <v/>
      </c>
      <c r="P46" s="45"/>
      <c r="Q46" s="49" t="str">
        <f aca="false">IF(ISNUMBER($O46),($O46+Q$5*$AI$2)/(-1*Q$5),"")</f>
        <v/>
      </c>
      <c r="R46" s="49" t="str">
        <f aca="false">IF(ISNUMBER($O46),($O46+R$5*$AI$2)/(-1*R$5),"")</f>
        <v/>
      </c>
      <c r="S46" s="49" t="str">
        <f aca="false">IF(ISNUMBER($O46),($O46+S$5*$AI$2)/(-1*S$5),"")</f>
        <v/>
      </c>
      <c r="T46" s="47"/>
      <c r="U46" s="49" t="str">
        <f aca="false">IF(ISNUMBER($O46),($O46+(U$5-1)*$AI$2+$AI$3)/(-1*U$5),"")</f>
        <v/>
      </c>
      <c r="V46" s="49" t="str">
        <f aca="false">IF(ISNUMBER($O46),($O46+(V$5-1)*$AI$2+$AI$3)/(-1*V$5),"")</f>
        <v/>
      </c>
      <c r="W46" s="49" t="str">
        <f aca="false">IF(ISNUMBER($O46),($O46+(W$5-1)*$AI$2+$AI$3)/(-1*W$5),"")</f>
        <v/>
      </c>
      <c r="X46" s="47"/>
      <c r="Y46" s="49" t="str">
        <f aca="false">IF(ISNUMBER($O46),($O46+(Y$5-2)*$AI$2+$AI$3*2)/(-1*Y$5),"")</f>
        <v/>
      </c>
      <c r="Z46" s="49" t="str">
        <f aca="false">IF(ISNUMBER($O46),($O46+(Z$5-2)*$AI$2+$AI$3*2)/(-1*Z$5),"")</f>
        <v/>
      </c>
      <c r="AA46" s="49" t="str">
        <f aca="false">IF(ISNUMBER($O46),($O46+(AA$5-2)*$AI$2+$AI$3*2)/(-1*AA$5),"")</f>
        <v/>
      </c>
      <c r="AB46" s="47"/>
      <c r="AC46" s="49" t="str">
        <f aca="false">IF(ISNUMBER($O46),($O46+(AC$5-1)*$AI$2+$AI$4)/(-1*AC$5),"")</f>
        <v/>
      </c>
      <c r="AD46" s="49" t="str">
        <f aca="false">IF(ISNUMBER($O46),($O46+(AD$5-1)*$AI$2+$AI$4)/(-1*AD$5),"")</f>
        <v/>
      </c>
      <c r="AE46" s="49" t="str">
        <f aca="false">IF(ISNUMBER($O46),($O46+(AE$5-1)*$AI$2+$AI$4)/(-1*AE$5),"")</f>
        <v/>
      </c>
    </row>
    <row r="47" customFormat="false" ht="13.5" hidden="false" customHeight="false" outlineLevel="0" collapsed="false">
      <c r="C47" s="43" t="str">
        <f aca="false">IF(ISNUMBER(F47),C46+1,"")</f>
        <v/>
      </c>
      <c r="D47" s="43" t="n">
        <v>42</v>
      </c>
      <c r="E47" s="43" t="str">
        <f aca="true">IF(ISNUMBER(MATCH(D47,INDIRECT($A$7&amp;"!P$7:P$67"),0)),MATCH(D47,INDIRECT($A$7&amp;"!P$7:P$67"),0),"")</f>
        <v/>
      </c>
      <c r="F47" s="43" t="str">
        <f aca="true">IF(ISNUMBER($E47),INDEX(INDIRECT($A$7&amp;"!H$7:H$66"),$E47,1),"")</f>
        <v/>
      </c>
      <c r="G47" s="43" t="str">
        <f aca="true">IF(ISNUMBER($E47),INDEX(INDIRECT($A$7&amp;"!I$7:I$66"),$E47,1),"")</f>
        <v/>
      </c>
      <c r="H47" s="43" t="str">
        <f aca="true">IF(ISNUMBER($E47),INDEX(INDIRECT($A$7&amp;"!J$7:J$66"),$E47,1),"")</f>
        <v/>
      </c>
      <c r="I47" s="43" t="str">
        <f aca="true">IF(ISNUMBER($E47),INDEX(INDIRECT($A$7&amp;"!K$7:K$66"),$E47,1),"")</f>
        <v/>
      </c>
      <c r="J47" s="43" t="str">
        <f aca="true">IF(ISNUMBER($E47),INDEX(INDIRECT($A$7&amp;"!L$7:L$66"),$E47,1),"")</f>
        <v/>
      </c>
      <c r="K47" s="43" t="str">
        <f aca="true">IF(ISNUMBER($E47),INDEX(INDIRECT($A$7&amp;"!M$7:M$66"),$E47,1),"")</f>
        <v/>
      </c>
      <c r="L47" s="43" t="str">
        <f aca="true">IF(ISNUMBER($E47),INDEX(INDIRECT($A$7&amp;"!N$7:N$66"),$E47,1),"")</f>
        <v/>
      </c>
      <c r="M47" s="43" t="str">
        <f aca="true">IF(ISNUMBER($E47),INDEX(INDIRECT($A$7&amp;"!O$7:O$66"),$E47,1),"")</f>
        <v/>
      </c>
      <c r="N47" s="43"/>
      <c r="O47" s="44" t="str">
        <f aca="true">OFFSET(H47,0,O$5)</f>
        <v/>
      </c>
      <c r="P47" s="45"/>
      <c r="Q47" s="49" t="str">
        <f aca="false">IF(ISNUMBER($O47),($O47+Q$5*$AI$2)/(-1*Q$5),"")</f>
        <v/>
      </c>
      <c r="R47" s="49" t="str">
        <f aca="false">IF(ISNUMBER($O47),($O47+R$5*$AI$2)/(-1*R$5),"")</f>
        <v/>
      </c>
      <c r="S47" s="49" t="str">
        <f aca="false">IF(ISNUMBER($O47),($O47+S$5*$AI$2)/(-1*S$5),"")</f>
        <v/>
      </c>
      <c r="T47" s="47"/>
      <c r="U47" s="49" t="str">
        <f aca="false">IF(ISNUMBER($O47),($O47+(U$5-1)*$AI$2+$AI$3)/(-1*U$5),"")</f>
        <v/>
      </c>
      <c r="V47" s="49" t="str">
        <f aca="false">IF(ISNUMBER($O47),($O47+(V$5-1)*$AI$2+$AI$3)/(-1*V$5),"")</f>
        <v/>
      </c>
      <c r="W47" s="49" t="str">
        <f aca="false">IF(ISNUMBER($O47),($O47+(W$5-1)*$AI$2+$AI$3)/(-1*W$5),"")</f>
        <v/>
      </c>
      <c r="X47" s="47"/>
      <c r="Y47" s="49" t="str">
        <f aca="false">IF(ISNUMBER($O47),($O47+(Y$5-2)*$AI$2+$AI$3*2)/(-1*Y$5),"")</f>
        <v/>
      </c>
      <c r="Z47" s="49" t="str">
        <f aca="false">IF(ISNUMBER($O47),($O47+(Z$5-2)*$AI$2+$AI$3*2)/(-1*Z$5),"")</f>
        <v/>
      </c>
      <c r="AA47" s="49" t="str">
        <f aca="false">IF(ISNUMBER($O47),($O47+(AA$5-2)*$AI$2+$AI$3*2)/(-1*AA$5),"")</f>
        <v/>
      </c>
      <c r="AB47" s="47"/>
      <c r="AC47" s="49" t="str">
        <f aca="false">IF(ISNUMBER($O47),($O47+(AC$5-1)*$AI$2+$AI$4)/(-1*AC$5),"")</f>
        <v/>
      </c>
      <c r="AD47" s="49" t="str">
        <f aca="false">IF(ISNUMBER($O47),($O47+(AD$5-1)*$AI$2+$AI$4)/(-1*AD$5),"")</f>
        <v/>
      </c>
      <c r="AE47" s="49" t="str">
        <f aca="false">IF(ISNUMBER($O47),($O47+(AE$5-1)*$AI$2+$AI$4)/(-1*AE$5),"")</f>
        <v/>
      </c>
    </row>
    <row r="48" customFormat="false" ht="13.5" hidden="false" customHeight="false" outlineLevel="0" collapsed="false">
      <c r="C48" s="43" t="str">
        <f aca="false">IF(ISNUMBER(F48),C47+1,"")</f>
        <v/>
      </c>
      <c r="D48" s="43" t="n">
        <v>43</v>
      </c>
      <c r="E48" s="43" t="str">
        <f aca="true">IF(ISNUMBER(MATCH(D48,INDIRECT($A$7&amp;"!P$7:P$67"),0)),MATCH(D48,INDIRECT($A$7&amp;"!P$7:P$67"),0),"")</f>
        <v/>
      </c>
      <c r="F48" s="43" t="str">
        <f aca="true">IF(ISNUMBER($E48),INDEX(INDIRECT($A$7&amp;"!H$7:H$66"),$E48,1),"")</f>
        <v/>
      </c>
      <c r="G48" s="43" t="str">
        <f aca="true">IF(ISNUMBER($E48),INDEX(INDIRECT($A$7&amp;"!I$7:I$66"),$E48,1),"")</f>
        <v/>
      </c>
      <c r="H48" s="43" t="str">
        <f aca="true">IF(ISNUMBER($E48),INDEX(INDIRECT($A$7&amp;"!J$7:J$66"),$E48,1),"")</f>
        <v/>
      </c>
      <c r="I48" s="43" t="str">
        <f aca="true">IF(ISNUMBER($E48),INDEX(INDIRECT($A$7&amp;"!K$7:K$66"),$E48,1),"")</f>
        <v/>
      </c>
      <c r="J48" s="43" t="str">
        <f aca="true">IF(ISNUMBER($E48),INDEX(INDIRECT($A$7&amp;"!L$7:L$66"),$E48,1),"")</f>
        <v/>
      </c>
      <c r="K48" s="43" t="str">
        <f aca="true">IF(ISNUMBER($E48),INDEX(INDIRECT($A$7&amp;"!M$7:M$66"),$E48,1),"")</f>
        <v/>
      </c>
      <c r="L48" s="43" t="str">
        <f aca="true">IF(ISNUMBER($E48),INDEX(INDIRECT($A$7&amp;"!N$7:N$66"),$E48,1),"")</f>
        <v/>
      </c>
      <c r="M48" s="43" t="str">
        <f aca="true">IF(ISNUMBER($E48),INDEX(INDIRECT($A$7&amp;"!O$7:O$66"),$E48,1),"")</f>
        <v/>
      </c>
      <c r="N48" s="43"/>
      <c r="O48" s="44" t="str">
        <f aca="true">OFFSET(H48,0,O$5)</f>
        <v/>
      </c>
      <c r="P48" s="45"/>
      <c r="Q48" s="49" t="str">
        <f aca="false">IF(ISNUMBER($O48),($O48+Q$5*$AI$2)/(-1*Q$5),"")</f>
        <v/>
      </c>
      <c r="R48" s="49" t="str">
        <f aca="false">IF(ISNUMBER($O48),($O48+R$5*$AI$2)/(-1*R$5),"")</f>
        <v/>
      </c>
      <c r="S48" s="49" t="str">
        <f aca="false">IF(ISNUMBER($O48),($O48+S$5*$AI$2)/(-1*S$5),"")</f>
        <v/>
      </c>
      <c r="T48" s="47"/>
      <c r="U48" s="49" t="str">
        <f aca="false">IF(ISNUMBER($O48),($O48+(U$5-1)*$AI$2+$AI$3)/(-1*U$5),"")</f>
        <v/>
      </c>
      <c r="V48" s="49" t="str">
        <f aca="false">IF(ISNUMBER($O48),($O48+(V$5-1)*$AI$2+$AI$3)/(-1*V$5),"")</f>
        <v/>
      </c>
      <c r="W48" s="49" t="str">
        <f aca="false">IF(ISNUMBER($O48),($O48+(W$5-1)*$AI$2+$AI$3)/(-1*W$5),"")</f>
        <v/>
      </c>
      <c r="X48" s="47"/>
      <c r="Y48" s="49" t="str">
        <f aca="false">IF(ISNUMBER($O48),($O48+(Y$5-2)*$AI$2+$AI$3*2)/(-1*Y$5),"")</f>
        <v/>
      </c>
      <c r="Z48" s="49" t="str">
        <f aca="false">IF(ISNUMBER($O48),($O48+(Z$5-2)*$AI$2+$AI$3*2)/(-1*Z$5),"")</f>
        <v/>
      </c>
      <c r="AA48" s="49" t="str">
        <f aca="false">IF(ISNUMBER($O48),($O48+(AA$5-2)*$AI$2+$AI$3*2)/(-1*AA$5),"")</f>
        <v/>
      </c>
      <c r="AB48" s="47"/>
      <c r="AC48" s="49" t="str">
        <f aca="false">IF(ISNUMBER($O48),($O48+(AC$5-1)*$AI$2+$AI$4)/(-1*AC$5),"")</f>
        <v/>
      </c>
      <c r="AD48" s="49" t="str">
        <f aca="false">IF(ISNUMBER($O48),($O48+(AD$5-1)*$AI$2+$AI$4)/(-1*AD$5),"")</f>
        <v/>
      </c>
      <c r="AE48" s="49" t="str">
        <f aca="false">IF(ISNUMBER($O48),($O48+(AE$5-1)*$AI$2+$AI$4)/(-1*AE$5),"")</f>
        <v/>
      </c>
    </row>
    <row r="49" customFormat="false" ht="13.5" hidden="false" customHeight="false" outlineLevel="0" collapsed="false">
      <c r="C49" s="43" t="str">
        <f aca="false">IF(ISNUMBER(F49),C48+1,"")</f>
        <v/>
      </c>
      <c r="D49" s="43" t="n">
        <v>44</v>
      </c>
      <c r="E49" s="43" t="str">
        <f aca="true">IF(ISNUMBER(MATCH(D49,INDIRECT($A$7&amp;"!P$7:P$67"),0)),MATCH(D49,INDIRECT($A$7&amp;"!P$7:P$67"),0),"")</f>
        <v/>
      </c>
      <c r="F49" s="43" t="str">
        <f aca="true">IF(ISNUMBER($E49),INDEX(INDIRECT($A$7&amp;"!H$7:H$66"),$E49,1),"")</f>
        <v/>
      </c>
      <c r="G49" s="43" t="str">
        <f aca="true">IF(ISNUMBER($E49),INDEX(INDIRECT($A$7&amp;"!I$7:I$66"),$E49,1),"")</f>
        <v/>
      </c>
      <c r="H49" s="43" t="str">
        <f aca="true">IF(ISNUMBER($E49),INDEX(INDIRECT($A$7&amp;"!J$7:J$66"),$E49,1),"")</f>
        <v/>
      </c>
      <c r="I49" s="43" t="str">
        <f aca="true">IF(ISNUMBER($E49),INDEX(INDIRECT($A$7&amp;"!K$7:K$66"),$E49,1),"")</f>
        <v/>
      </c>
      <c r="J49" s="43" t="str">
        <f aca="true">IF(ISNUMBER($E49),INDEX(INDIRECT($A$7&amp;"!L$7:L$66"),$E49,1),"")</f>
        <v/>
      </c>
      <c r="K49" s="43" t="str">
        <f aca="true">IF(ISNUMBER($E49),INDEX(INDIRECT($A$7&amp;"!M$7:M$66"),$E49,1),"")</f>
        <v/>
      </c>
      <c r="L49" s="43" t="str">
        <f aca="true">IF(ISNUMBER($E49),INDEX(INDIRECT($A$7&amp;"!N$7:N$66"),$E49,1),"")</f>
        <v/>
      </c>
      <c r="M49" s="43" t="str">
        <f aca="true">IF(ISNUMBER($E49),INDEX(INDIRECT($A$7&amp;"!O$7:O$66"),$E49,1),"")</f>
        <v/>
      </c>
      <c r="N49" s="43"/>
      <c r="O49" s="44" t="str">
        <f aca="true">OFFSET(H49,0,O$5)</f>
        <v/>
      </c>
      <c r="P49" s="45"/>
      <c r="Q49" s="49" t="str">
        <f aca="false">IF(ISNUMBER($O49),($O49+Q$5*$AI$2)/(-1*Q$5),"")</f>
        <v/>
      </c>
      <c r="R49" s="49" t="str">
        <f aca="false">IF(ISNUMBER($O49),($O49+R$5*$AI$2)/(-1*R$5),"")</f>
        <v/>
      </c>
      <c r="S49" s="49" t="str">
        <f aca="false">IF(ISNUMBER($O49),($O49+S$5*$AI$2)/(-1*S$5),"")</f>
        <v/>
      </c>
      <c r="T49" s="47"/>
      <c r="U49" s="49" t="str">
        <f aca="false">IF(ISNUMBER($O49),($O49+(U$5-1)*$AI$2+$AI$3)/(-1*U$5),"")</f>
        <v/>
      </c>
      <c r="V49" s="49" t="str">
        <f aca="false">IF(ISNUMBER($O49),($O49+(V$5-1)*$AI$2+$AI$3)/(-1*V$5),"")</f>
        <v/>
      </c>
      <c r="W49" s="49" t="str">
        <f aca="false">IF(ISNUMBER($O49),($O49+(W$5-1)*$AI$2+$AI$3)/(-1*W$5),"")</f>
        <v/>
      </c>
      <c r="X49" s="47"/>
      <c r="Y49" s="49" t="str">
        <f aca="false">IF(ISNUMBER($O49),($O49+(Y$5-2)*$AI$2+$AI$3*2)/(-1*Y$5),"")</f>
        <v/>
      </c>
      <c r="Z49" s="49" t="str">
        <f aca="false">IF(ISNUMBER($O49),($O49+(Z$5-2)*$AI$2+$AI$3*2)/(-1*Z$5),"")</f>
        <v/>
      </c>
      <c r="AA49" s="49" t="str">
        <f aca="false">IF(ISNUMBER($O49),($O49+(AA$5-2)*$AI$2+$AI$3*2)/(-1*AA$5),"")</f>
        <v/>
      </c>
      <c r="AB49" s="47"/>
      <c r="AC49" s="49" t="str">
        <f aca="false">IF(ISNUMBER($O49),($O49+(AC$5-1)*$AI$2+$AI$4)/(-1*AC$5),"")</f>
        <v/>
      </c>
      <c r="AD49" s="49" t="str">
        <f aca="false">IF(ISNUMBER($O49),($O49+(AD$5-1)*$AI$2+$AI$4)/(-1*AD$5),"")</f>
        <v/>
      </c>
      <c r="AE49" s="49" t="str">
        <f aca="false">IF(ISNUMBER($O49),($O49+(AE$5-1)*$AI$2+$AI$4)/(-1*AE$5),"")</f>
        <v/>
      </c>
    </row>
    <row r="50" customFormat="false" ht="13.5" hidden="false" customHeight="false" outlineLevel="0" collapsed="false">
      <c r="C50" s="43" t="str">
        <f aca="false">IF(ISNUMBER(F50),C49+1,"")</f>
        <v/>
      </c>
      <c r="D50" s="43" t="n">
        <v>45</v>
      </c>
      <c r="E50" s="43" t="str">
        <f aca="true">IF(ISNUMBER(MATCH(D50,INDIRECT($A$7&amp;"!P$7:P$67"),0)),MATCH(D50,INDIRECT($A$7&amp;"!P$7:P$67"),0),"")</f>
        <v/>
      </c>
      <c r="F50" s="43" t="str">
        <f aca="true">IF(ISNUMBER($E50),INDEX(INDIRECT($A$7&amp;"!H$7:H$66"),$E50,1),"")</f>
        <v/>
      </c>
      <c r="G50" s="43" t="str">
        <f aca="true">IF(ISNUMBER($E50),INDEX(INDIRECT($A$7&amp;"!I$7:I$66"),$E50,1),"")</f>
        <v/>
      </c>
      <c r="H50" s="43" t="str">
        <f aca="true">IF(ISNUMBER($E50),INDEX(INDIRECT($A$7&amp;"!J$7:J$66"),$E50,1),"")</f>
        <v/>
      </c>
      <c r="I50" s="43" t="str">
        <f aca="true">IF(ISNUMBER($E50),INDEX(INDIRECT($A$7&amp;"!K$7:K$66"),$E50,1),"")</f>
        <v/>
      </c>
      <c r="J50" s="43" t="str">
        <f aca="true">IF(ISNUMBER($E50),INDEX(INDIRECT($A$7&amp;"!L$7:L$66"),$E50,1),"")</f>
        <v/>
      </c>
      <c r="K50" s="43" t="str">
        <f aca="true">IF(ISNUMBER($E50),INDEX(INDIRECT($A$7&amp;"!M$7:M$66"),$E50,1),"")</f>
        <v/>
      </c>
      <c r="L50" s="43" t="str">
        <f aca="true">IF(ISNUMBER($E50),INDEX(INDIRECT($A$7&amp;"!N$7:N$66"),$E50,1),"")</f>
        <v/>
      </c>
      <c r="M50" s="43" t="str">
        <f aca="true">IF(ISNUMBER($E50),INDEX(INDIRECT($A$7&amp;"!O$7:O$66"),$E50,1),"")</f>
        <v/>
      </c>
      <c r="N50" s="43"/>
      <c r="O50" s="44" t="str">
        <f aca="true">OFFSET(H50,0,O$5)</f>
        <v/>
      </c>
      <c r="P50" s="45"/>
      <c r="Q50" s="49" t="str">
        <f aca="false">IF(ISNUMBER($O50),($O50+Q$5*$AI$2)/(-1*Q$5),"")</f>
        <v/>
      </c>
      <c r="R50" s="49" t="str">
        <f aca="false">IF(ISNUMBER($O50),($O50+R$5*$AI$2)/(-1*R$5),"")</f>
        <v/>
      </c>
      <c r="S50" s="49" t="str">
        <f aca="false">IF(ISNUMBER($O50),($O50+S$5*$AI$2)/(-1*S$5),"")</f>
        <v/>
      </c>
      <c r="T50" s="47"/>
      <c r="U50" s="49" t="str">
        <f aca="false">IF(ISNUMBER($O50),($O50+(U$5-1)*$AI$2+$AI$3)/(-1*U$5),"")</f>
        <v/>
      </c>
      <c r="V50" s="49" t="str">
        <f aca="false">IF(ISNUMBER($O50),($O50+(V$5-1)*$AI$2+$AI$3)/(-1*V$5),"")</f>
        <v/>
      </c>
      <c r="W50" s="49" t="str">
        <f aca="false">IF(ISNUMBER($O50),($O50+(W$5-1)*$AI$2+$AI$3)/(-1*W$5),"")</f>
        <v/>
      </c>
      <c r="X50" s="47"/>
      <c r="Y50" s="49" t="str">
        <f aca="false">IF(ISNUMBER($O50),($O50+(Y$5-2)*$AI$2+$AI$3*2)/(-1*Y$5),"")</f>
        <v/>
      </c>
      <c r="Z50" s="49" t="str">
        <f aca="false">IF(ISNUMBER($O50),($O50+(Z$5-2)*$AI$2+$AI$3*2)/(-1*Z$5),"")</f>
        <v/>
      </c>
      <c r="AA50" s="49" t="str">
        <f aca="false">IF(ISNUMBER($O50),($O50+(AA$5-2)*$AI$2+$AI$3*2)/(-1*AA$5),"")</f>
        <v/>
      </c>
      <c r="AB50" s="47"/>
      <c r="AC50" s="49" t="str">
        <f aca="false">IF(ISNUMBER($O50),($O50+(AC$5-1)*$AI$2+$AI$4)/(-1*AC$5),"")</f>
        <v/>
      </c>
      <c r="AD50" s="49" t="str">
        <f aca="false">IF(ISNUMBER($O50),($O50+(AD$5-1)*$AI$2+$AI$4)/(-1*AD$5),"")</f>
        <v/>
      </c>
      <c r="AE50" s="49" t="str">
        <f aca="false">IF(ISNUMBER($O50),($O50+(AE$5-1)*$AI$2+$AI$4)/(-1*AE$5),"")</f>
        <v/>
      </c>
    </row>
    <row r="51" customFormat="false" ht="13.5" hidden="false" customHeight="false" outlineLevel="0" collapsed="false">
      <c r="C51" s="43" t="str">
        <f aca="false">IF(ISNUMBER(F51),C50+1,"")</f>
        <v/>
      </c>
      <c r="D51" s="43" t="n">
        <v>46</v>
      </c>
      <c r="E51" s="43" t="str">
        <f aca="true">IF(ISNUMBER(MATCH(D51,INDIRECT($A$7&amp;"!P$7:P$67"),0)),MATCH(D51,INDIRECT($A$7&amp;"!P$7:P$67"),0),"")</f>
        <v/>
      </c>
      <c r="F51" s="43" t="str">
        <f aca="true">IF(ISNUMBER($E51),INDEX(INDIRECT($A$7&amp;"!H$7:H$66"),$E51,1),"")</f>
        <v/>
      </c>
      <c r="G51" s="43" t="str">
        <f aca="true">IF(ISNUMBER($E51),INDEX(INDIRECT($A$7&amp;"!I$7:I$66"),$E51,1),"")</f>
        <v/>
      </c>
      <c r="H51" s="43" t="str">
        <f aca="true">IF(ISNUMBER($E51),INDEX(INDIRECT($A$7&amp;"!J$7:J$66"),$E51,1),"")</f>
        <v/>
      </c>
      <c r="I51" s="43" t="str">
        <f aca="true">IF(ISNUMBER($E51),INDEX(INDIRECT($A$7&amp;"!K$7:K$66"),$E51,1),"")</f>
        <v/>
      </c>
      <c r="J51" s="43" t="str">
        <f aca="true">IF(ISNUMBER($E51),INDEX(INDIRECT($A$7&amp;"!L$7:L$66"),$E51,1),"")</f>
        <v/>
      </c>
      <c r="K51" s="43" t="str">
        <f aca="true">IF(ISNUMBER($E51),INDEX(INDIRECT($A$7&amp;"!M$7:M$66"),$E51,1),"")</f>
        <v/>
      </c>
      <c r="L51" s="43" t="str">
        <f aca="true">IF(ISNUMBER($E51),INDEX(INDIRECT($A$7&amp;"!N$7:N$66"),$E51,1),"")</f>
        <v/>
      </c>
      <c r="M51" s="43" t="str">
        <f aca="true">IF(ISNUMBER($E51),INDEX(INDIRECT($A$7&amp;"!O$7:O$66"),$E51,1),"")</f>
        <v/>
      </c>
      <c r="N51" s="43"/>
      <c r="O51" s="44" t="str">
        <f aca="true">OFFSET(H51,0,O$5)</f>
        <v/>
      </c>
      <c r="P51" s="45"/>
      <c r="Q51" s="49" t="str">
        <f aca="false">IF(ISNUMBER($O51),($O51+Q$5*$AI$2)/(-1*Q$5),"")</f>
        <v/>
      </c>
      <c r="R51" s="49" t="str">
        <f aca="false">IF(ISNUMBER($O51),($O51+R$5*$AI$2)/(-1*R$5),"")</f>
        <v/>
      </c>
      <c r="S51" s="49" t="str">
        <f aca="false">IF(ISNUMBER($O51),($O51+S$5*$AI$2)/(-1*S$5),"")</f>
        <v/>
      </c>
      <c r="T51" s="47"/>
      <c r="U51" s="49" t="str">
        <f aca="false">IF(ISNUMBER($O51),($O51+(U$5-1)*$AI$2+$AI$3)/(-1*U$5),"")</f>
        <v/>
      </c>
      <c r="V51" s="49" t="str">
        <f aca="false">IF(ISNUMBER($O51),($O51+(V$5-1)*$AI$2+$AI$3)/(-1*V$5),"")</f>
        <v/>
      </c>
      <c r="W51" s="49" t="str">
        <f aca="false">IF(ISNUMBER($O51),($O51+(W$5-1)*$AI$2+$AI$3)/(-1*W$5),"")</f>
        <v/>
      </c>
      <c r="X51" s="47"/>
      <c r="Y51" s="49" t="str">
        <f aca="false">IF(ISNUMBER($O51),($O51+(Y$5-2)*$AI$2+$AI$3*2)/(-1*Y$5),"")</f>
        <v/>
      </c>
      <c r="Z51" s="49" t="str">
        <f aca="false">IF(ISNUMBER($O51),($O51+(Z$5-2)*$AI$2+$AI$3*2)/(-1*Z$5),"")</f>
        <v/>
      </c>
      <c r="AA51" s="49" t="str">
        <f aca="false">IF(ISNUMBER($O51),($O51+(AA$5-2)*$AI$2+$AI$3*2)/(-1*AA$5),"")</f>
        <v/>
      </c>
      <c r="AB51" s="47"/>
      <c r="AC51" s="49" t="str">
        <f aca="false">IF(ISNUMBER($O51),($O51+(AC$5-1)*$AI$2+$AI$4)/(-1*AC$5),"")</f>
        <v/>
      </c>
      <c r="AD51" s="49" t="str">
        <f aca="false">IF(ISNUMBER($O51),($O51+(AD$5-1)*$AI$2+$AI$4)/(-1*AD$5),"")</f>
        <v/>
      </c>
      <c r="AE51" s="49" t="str">
        <f aca="false">IF(ISNUMBER($O51),($O51+(AE$5-1)*$AI$2+$AI$4)/(-1*AE$5),"")</f>
        <v/>
      </c>
    </row>
    <row r="52" customFormat="false" ht="13.5" hidden="false" customHeight="false" outlineLevel="0" collapsed="false">
      <c r="C52" s="43" t="str">
        <f aca="false">IF(ISNUMBER(F52),C51+1,"")</f>
        <v/>
      </c>
      <c r="D52" s="43" t="n">
        <v>47</v>
      </c>
      <c r="E52" s="43" t="str">
        <f aca="true">IF(ISNUMBER(MATCH(D52,INDIRECT($A$7&amp;"!P$7:P$67"),0)),MATCH(D52,INDIRECT($A$7&amp;"!P$7:P$67"),0),"")</f>
        <v/>
      </c>
      <c r="F52" s="43" t="str">
        <f aca="true">IF(ISNUMBER($E52),INDEX(INDIRECT($A$7&amp;"!H$7:H$66"),$E52,1),"")</f>
        <v/>
      </c>
      <c r="G52" s="43" t="str">
        <f aca="true">IF(ISNUMBER($E52),INDEX(INDIRECT($A$7&amp;"!I$7:I$66"),$E52,1),"")</f>
        <v/>
      </c>
      <c r="H52" s="43" t="str">
        <f aca="true">IF(ISNUMBER($E52),INDEX(INDIRECT($A$7&amp;"!J$7:J$66"),$E52,1),"")</f>
        <v/>
      </c>
      <c r="I52" s="43" t="str">
        <f aca="true">IF(ISNUMBER($E52),INDEX(INDIRECT($A$7&amp;"!K$7:K$66"),$E52,1),"")</f>
        <v/>
      </c>
      <c r="J52" s="43" t="str">
        <f aca="true">IF(ISNUMBER($E52),INDEX(INDIRECT($A$7&amp;"!L$7:L$66"),$E52,1),"")</f>
        <v/>
      </c>
      <c r="K52" s="43" t="str">
        <f aca="true">IF(ISNUMBER($E52),INDEX(INDIRECT($A$7&amp;"!M$7:M$66"),$E52,1),"")</f>
        <v/>
      </c>
      <c r="L52" s="43" t="str">
        <f aca="true">IF(ISNUMBER($E52),INDEX(INDIRECT($A$7&amp;"!N$7:N$66"),$E52,1),"")</f>
        <v/>
      </c>
      <c r="M52" s="43" t="str">
        <f aca="true">IF(ISNUMBER($E52),INDEX(INDIRECT($A$7&amp;"!O$7:O$66"),$E52,1),"")</f>
        <v/>
      </c>
      <c r="N52" s="43"/>
      <c r="O52" s="44" t="str">
        <f aca="true">OFFSET(H52,0,O$5)</f>
        <v/>
      </c>
      <c r="P52" s="45"/>
      <c r="Q52" s="49" t="str">
        <f aca="false">IF(ISNUMBER($O52),($O52+Q$5*$AI$2)/(-1*Q$5),"")</f>
        <v/>
      </c>
      <c r="R52" s="49" t="str">
        <f aca="false">IF(ISNUMBER($O52),($O52+R$5*$AI$2)/(-1*R$5),"")</f>
        <v/>
      </c>
      <c r="S52" s="49" t="str">
        <f aca="false">IF(ISNUMBER($O52),($O52+S$5*$AI$2)/(-1*S$5),"")</f>
        <v/>
      </c>
      <c r="T52" s="47"/>
      <c r="U52" s="49" t="str">
        <f aca="false">IF(ISNUMBER($O52),($O52+(U$5-1)*$AI$2+$AI$3)/(-1*U$5),"")</f>
        <v/>
      </c>
      <c r="V52" s="49" t="str">
        <f aca="false">IF(ISNUMBER($O52),($O52+(V$5-1)*$AI$2+$AI$3)/(-1*V$5),"")</f>
        <v/>
      </c>
      <c r="W52" s="49" t="str">
        <f aca="false">IF(ISNUMBER($O52),($O52+(W$5-1)*$AI$2+$AI$3)/(-1*W$5),"")</f>
        <v/>
      </c>
      <c r="X52" s="47"/>
      <c r="Y52" s="49" t="str">
        <f aca="false">IF(ISNUMBER($O52),($O52+(Y$5-2)*$AI$2+$AI$3*2)/(-1*Y$5),"")</f>
        <v/>
      </c>
      <c r="Z52" s="49" t="str">
        <f aca="false">IF(ISNUMBER($O52),($O52+(Z$5-2)*$AI$2+$AI$3*2)/(-1*Z$5),"")</f>
        <v/>
      </c>
      <c r="AA52" s="49" t="str">
        <f aca="false">IF(ISNUMBER($O52),($O52+(AA$5-2)*$AI$2+$AI$3*2)/(-1*AA$5),"")</f>
        <v/>
      </c>
      <c r="AB52" s="47"/>
      <c r="AC52" s="49" t="str">
        <f aca="false">IF(ISNUMBER($O52),($O52+(AC$5-1)*$AI$2+$AI$4)/(-1*AC$5),"")</f>
        <v/>
      </c>
      <c r="AD52" s="49" t="str">
        <f aca="false">IF(ISNUMBER($O52),($O52+(AD$5-1)*$AI$2+$AI$4)/(-1*AD$5),"")</f>
        <v/>
      </c>
      <c r="AE52" s="49" t="str">
        <f aca="false">IF(ISNUMBER($O52),($O52+(AE$5-1)*$AI$2+$AI$4)/(-1*AE$5),"")</f>
        <v/>
      </c>
    </row>
    <row r="53" customFormat="false" ht="13.5" hidden="false" customHeight="false" outlineLevel="0" collapsed="false">
      <c r="C53" s="43" t="str">
        <f aca="false">IF(ISNUMBER(F53),C52+1,"")</f>
        <v/>
      </c>
      <c r="D53" s="43" t="n">
        <v>48</v>
      </c>
      <c r="E53" s="43" t="str">
        <f aca="true">IF(ISNUMBER(MATCH(D53,INDIRECT($A$7&amp;"!P$7:P$67"),0)),MATCH(D53,INDIRECT($A$7&amp;"!P$7:P$67"),0),"")</f>
        <v/>
      </c>
      <c r="F53" s="43" t="str">
        <f aca="true">IF(ISNUMBER($E53),INDEX(INDIRECT($A$7&amp;"!H$7:H$66"),$E53,1),"")</f>
        <v/>
      </c>
      <c r="G53" s="43" t="str">
        <f aca="true">IF(ISNUMBER($E53),INDEX(INDIRECT($A$7&amp;"!I$7:I$66"),$E53,1),"")</f>
        <v/>
      </c>
      <c r="H53" s="43" t="str">
        <f aca="true">IF(ISNUMBER($E53),INDEX(INDIRECT($A$7&amp;"!J$7:J$66"),$E53,1),"")</f>
        <v/>
      </c>
      <c r="I53" s="43" t="str">
        <f aca="true">IF(ISNUMBER($E53),INDEX(INDIRECT($A$7&amp;"!K$7:K$66"),$E53,1),"")</f>
        <v/>
      </c>
      <c r="J53" s="43" t="str">
        <f aca="true">IF(ISNUMBER($E53),INDEX(INDIRECT($A$7&amp;"!L$7:L$66"),$E53,1),"")</f>
        <v/>
      </c>
      <c r="K53" s="43" t="str">
        <f aca="true">IF(ISNUMBER($E53),INDEX(INDIRECT($A$7&amp;"!M$7:M$66"),$E53,1),"")</f>
        <v/>
      </c>
      <c r="L53" s="43" t="str">
        <f aca="true">IF(ISNUMBER($E53),INDEX(INDIRECT($A$7&amp;"!N$7:N$66"),$E53,1),"")</f>
        <v/>
      </c>
      <c r="M53" s="43" t="str">
        <f aca="true">IF(ISNUMBER($E53),INDEX(INDIRECT($A$7&amp;"!O$7:O$66"),$E53,1),"")</f>
        <v/>
      </c>
      <c r="N53" s="43"/>
      <c r="O53" s="44" t="str">
        <f aca="true">OFFSET(H53,0,O$5)</f>
        <v/>
      </c>
      <c r="P53" s="45"/>
      <c r="Q53" s="49" t="str">
        <f aca="false">IF(ISNUMBER($O53),($O53+Q$5*$AI$2)/(-1*Q$5),"")</f>
        <v/>
      </c>
      <c r="R53" s="49" t="str">
        <f aca="false">IF(ISNUMBER($O53),($O53+R$5*$AI$2)/(-1*R$5),"")</f>
        <v/>
      </c>
      <c r="S53" s="49" t="str">
        <f aca="false">IF(ISNUMBER($O53),($O53+S$5*$AI$2)/(-1*S$5),"")</f>
        <v/>
      </c>
      <c r="T53" s="47"/>
      <c r="U53" s="49" t="str">
        <f aca="false">IF(ISNUMBER($O53),($O53+(U$5-1)*$AI$2+$AI$3)/(-1*U$5),"")</f>
        <v/>
      </c>
      <c r="V53" s="49" t="str">
        <f aca="false">IF(ISNUMBER($O53),($O53+(V$5-1)*$AI$2+$AI$3)/(-1*V$5),"")</f>
        <v/>
      </c>
      <c r="W53" s="49" t="str">
        <f aca="false">IF(ISNUMBER($O53),($O53+(W$5-1)*$AI$2+$AI$3)/(-1*W$5),"")</f>
        <v/>
      </c>
      <c r="X53" s="47"/>
      <c r="Y53" s="49" t="str">
        <f aca="false">IF(ISNUMBER($O53),($O53+(Y$5-2)*$AI$2+$AI$3*2)/(-1*Y$5),"")</f>
        <v/>
      </c>
      <c r="Z53" s="49" t="str">
        <f aca="false">IF(ISNUMBER($O53),($O53+(Z$5-2)*$AI$2+$AI$3*2)/(-1*Z$5),"")</f>
        <v/>
      </c>
      <c r="AA53" s="49" t="str">
        <f aca="false">IF(ISNUMBER($O53),($O53+(AA$5-2)*$AI$2+$AI$3*2)/(-1*AA$5),"")</f>
        <v/>
      </c>
      <c r="AB53" s="47"/>
      <c r="AC53" s="49" t="str">
        <f aca="false">IF(ISNUMBER($O53),($O53+(AC$5-1)*$AI$2+$AI$4)/(-1*AC$5),"")</f>
        <v/>
      </c>
      <c r="AD53" s="49" t="str">
        <f aca="false">IF(ISNUMBER($O53),($O53+(AD$5-1)*$AI$2+$AI$4)/(-1*AD$5),"")</f>
        <v/>
      </c>
      <c r="AE53" s="49" t="str">
        <f aca="false">IF(ISNUMBER($O53),($O53+(AE$5-1)*$AI$2+$AI$4)/(-1*AE$5),"")</f>
        <v/>
      </c>
    </row>
    <row r="54" customFormat="false" ht="13.5" hidden="false" customHeight="false" outlineLevel="0" collapsed="false">
      <c r="C54" s="43" t="str">
        <f aca="false">IF(ISNUMBER(F54),C53+1,"")</f>
        <v/>
      </c>
      <c r="D54" s="43" t="n">
        <v>49</v>
      </c>
      <c r="E54" s="43" t="str">
        <f aca="true">IF(ISNUMBER(MATCH(D54,INDIRECT($A$7&amp;"!P$7:P$67"),0)),MATCH(D54,INDIRECT($A$7&amp;"!P$7:P$67"),0),"")</f>
        <v/>
      </c>
      <c r="F54" s="43" t="str">
        <f aca="true">IF(ISNUMBER($E54),INDEX(INDIRECT($A$7&amp;"!H$7:H$66"),$E54,1),"")</f>
        <v/>
      </c>
      <c r="G54" s="43" t="str">
        <f aca="true">IF(ISNUMBER($E54),INDEX(INDIRECT($A$7&amp;"!I$7:I$66"),$E54,1),"")</f>
        <v/>
      </c>
      <c r="H54" s="43" t="str">
        <f aca="true">IF(ISNUMBER($E54),INDEX(INDIRECT($A$7&amp;"!J$7:J$66"),$E54,1),"")</f>
        <v/>
      </c>
      <c r="I54" s="43" t="str">
        <f aca="true">IF(ISNUMBER($E54),INDEX(INDIRECT($A$7&amp;"!K$7:K$66"),$E54,1),"")</f>
        <v/>
      </c>
      <c r="J54" s="43" t="str">
        <f aca="true">IF(ISNUMBER($E54),INDEX(INDIRECT($A$7&amp;"!L$7:L$66"),$E54,1),"")</f>
        <v/>
      </c>
      <c r="K54" s="43" t="str">
        <f aca="true">IF(ISNUMBER($E54),INDEX(INDIRECT($A$7&amp;"!M$7:M$66"),$E54,1),"")</f>
        <v/>
      </c>
      <c r="L54" s="43" t="str">
        <f aca="true">IF(ISNUMBER($E54),INDEX(INDIRECT($A$7&amp;"!N$7:N$66"),$E54,1),"")</f>
        <v/>
      </c>
      <c r="M54" s="43" t="str">
        <f aca="true">IF(ISNUMBER($E54),INDEX(INDIRECT($A$7&amp;"!O$7:O$66"),$E54,1),"")</f>
        <v/>
      </c>
      <c r="N54" s="43"/>
      <c r="O54" s="44" t="str">
        <f aca="true">OFFSET(H54,0,O$5)</f>
        <v/>
      </c>
      <c r="P54" s="45"/>
      <c r="Q54" s="49" t="str">
        <f aca="false">IF(ISNUMBER($O54),($O54+Q$5*$AI$2)/(-1*Q$5),"")</f>
        <v/>
      </c>
      <c r="R54" s="49" t="str">
        <f aca="false">IF(ISNUMBER($O54),($O54+R$5*$AI$2)/(-1*R$5),"")</f>
        <v/>
      </c>
      <c r="S54" s="49" t="str">
        <f aca="false">IF(ISNUMBER($O54),($O54+S$5*$AI$2)/(-1*S$5),"")</f>
        <v/>
      </c>
      <c r="T54" s="47"/>
      <c r="U54" s="49" t="str">
        <f aca="false">IF(ISNUMBER($O54),($O54+(U$5-1)*$AI$2+$AI$3)/(-1*U$5),"")</f>
        <v/>
      </c>
      <c r="V54" s="49" t="str">
        <f aca="false">IF(ISNUMBER($O54),($O54+(V$5-1)*$AI$2+$AI$3)/(-1*V$5),"")</f>
        <v/>
      </c>
      <c r="W54" s="49" t="str">
        <f aca="false">IF(ISNUMBER($O54),($O54+(W$5-1)*$AI$2+$AI$3)/(-1*W$5),"")</f>
        <v/>
      </c>
      <c r="X54" s="47"/>
      <c r="Y54" s="49" t="str">
        <f aca="false">IF(ISNUMBER($O54),($O54+(Y$5-2)*$AI$2+$AI$3*2)/(-1*Y$5),"")</f>
        <v/>
      </c>
      <c r="Z54" s="49" t="str">
        <f aca="false">IF(ISNUMBER($O54),($O54+(Z$5-2)*$AI$2+$AI$3*2)/(-1*Z$5),"")</f>
        <v/>
      </c>
      <c r="AA54" s="49" t="str">
        <f aca="false">IF(ISNUMBER($O54),($O54+(AA$5-2)*$AI$2+$AI$3*2)/(-1*AA$5),"")</f>
        <v/>
      </c>
      <c r="AB54" s="47"/>
      <c r="AC54" s="49" t="str">
        <f aca="false">IF(ISNUMBER($O54),($O54+(AC$5-1)*$AI$2+$AI$4)/(-1*AC$5),"")</f>
        <v/>
      </c>
      <c r="AD54" s="49" t="str">
        <f aca="false">IF(ISNUMBER($O54),($O54+(AD$5-1)*$AI$2+$AI$4)/(-1*AD$5),"")</f>
        <v/>
      </c>
      <c r="AE54" s="49" t="str">
        <f aca="false">IF(ISNUMBER($O54),($O54+(AE$5-1)*$AI$2+$AI$4)/(-1*AE$5),"")</f>
        <v/>
      </c>
    </row>
    <row r="55" customFormat="false" ht="13.5" hidden="false" customHeight="false" outlineLevel="0" collapsed="false">
      <c r="C55" s="43" t="str">
        <f aca="false">IF(ISNUMBER(F55),C54+1,"")</f>
        <v/>
      </c>
      <c r="D55" s="43" t="n">
        <v>50</v>
      </c>
      <c r="E55" s="43" t="str">
        <f aca="true">IF(ISNUMBER(MATCH(D55,INDIRECT($A$7&amp;"!P$7:P$67"),0)),MATCH(D55,INDIRECT($A$7&amp;"!P$7:P$67"),0),"")</f>
        <v/>
      </c>
      <c r="F55" s="43" t="str">
        <f aca="true">IF(ISNUMBER($E55),INDEX(INDIRECT($A$7&amp;"!H$7:H$66"),$E55,1),"")</f>
        <v/>
      </c>
      <c r="G55" s="43" t="str">
        <f aca="true">IF(ISNUMBER($E55),INDEX(INDIRECT($A$7&amp;"!I$7:I$66"),$E55,1),"")</f>
        <v/>
      </c>
      <c r="H55" s="43" t="str">
        <f aca="true">IF(ISNUMBER($E55),INDEX(INDIRECT($A$7&amp;"!J$7:J$66"),$E55,1),"")</f>
        <v/>
      </c>
      <c r="I55" s="43" t="str">
        <f aca="true">IF(ISNUMBER($E55),INDEX(INDIRECT($A$7&amp;"!K$7:K$66"),$E55,1),"")</f>
        <v/>
      </c>
      <c r="J55" s="43" t="str">
        <f aca="true">IF(ISNUMBER($E55),INDEX(INDIRECT($A$7&amp;"!L$7:L$66"),$E55,1),"")</f>
        <v/>
      </c>
      <c r="K55" s="43" t="str">
        <f aca="true">IF(ISNUMBER($E55),INDEX(INDIRECT($A$7&amp;"!M$7:M$66"),$E55,1),"")</f>
        <v/>
      </c>
      <c r="L55" s="43" t="str">
        <f aca="true">IF(ISNUMBER($E55),INDEX(INDIRECT($A$7&amp;"!N$7:N$66"),$E55,1),"")</f>
        <v/>
      </c>
      <c r="M55" s="43" t="str">
        <f aca="true">IF(ISNUMBER($E55),INDEX(INDIRECT($A$7&amp;"!O$7:O$66"),$E55,1),"")</f>
        <v/>
      </c>
      <c r="N55" s="43"/>
      <c r="O55" s="44" t="str">
        <f aca="true">OFFSET(H55,0,O$5)</f>
        <v/>
      </c>
      <c r="P55" s="45"/>
      <c r="Q55" s="49" t="str">
        <f aca="false">IF(ISNUMBER($O55),($O55+Q$5*$AI$2)/(-1*Q$5),"")</f>
        <v/>
      </c>
      <c r="R55" s="49" t="str">
        <f aca="false">IF(ISNUMBER($O55),($O55+R$5*$AI$2)/(-1*R$5),"")</f>
        <v/>
      </c>
      <c r="S55" s="49" t="str">
        <f aca="false">IF(ISNUMBER($O55),($O55+S$5*$AI$2)/(-1*S$5),"")</f>
        <v/>
      </c>
      <c r="T55" s="47"/>
      <c r="U55" s="49" t="str">
        <f aca="false">IF(ISNUMBER($O55),($O55+(U$5-1)*$AI$2+$AI$3)/(-1*U$5),"")</f>
        <v/>
      </c>
      <c r="V55" s="49" t="str">
        <f aca="false">IF(ISNUMBER($O55),($O55+(V$5-1)*$AI$2+$AI$3)/(-1*V$5),"")</f>
        <v/>
      </c>
      <c r="W55" s="49" t="str">
        <f aca="false">IF(ISNUMBER($O55),($O55+(W$5-1)*$AI$2+$AI$3)/(-1*W$5),"")</f>
        <v/>
      </c>
      <c r="X55" s="47"/>
      <c r="Y55" s="49" t="str">
        <f aca="false">IF(ISNUMBER($O55),($O55+(Y$5-2)*$AI$2+$AI$3*2)/(-1*Y$5),"")</f>
        <v/>
      </c>
      <c r="Z55" s="49" t="str">
        <f aca="false">IF(ISNUMBER($O55),($O55+(Z$5-2)*$AI$2+$AI$3*2)/(-1*Z$5),"")</f>
        <v/>
      </c>
      <c r="AA55" s="49" t="str">
        <f aca="false">IF(ISNUMBER($O55),($O55+(AA$5-2)*$AI$2+$AI$3*2)/(-1*AA$5),"")</f>
        <v/>
      </c>
      <c r="AB55" s="47"/>
      <c r="AC55" s="49" t="str">
        <f aca="false">IF(ISNUMBER($O55),($O55+(AC$5-1)*$AI$2+$AI$4)/(-1*AC$5),"")</f>
        <v/>
      </c>
      <c r="AD55" s="49" t="str">
        <f aca="false">IF(ISNUMBER($O55),($O55+(AD$5-1)*$AI$2+$AI$4)/(-1*AD$5),"")</f>
        <v/>
      </c>
      <c r="AE55" s="49" t="str">
        <f aca="false">IF(ISNUMBER($O55),($O55+(AE$5-1)*$AI$2+$AI$4)/(-1*AE$5),"")</f>
        <v/>
      </c>
    </row>
    <row r="56" customFormat="false" ht="13.5" hidden="false" customHeight="false" outlineLevel="0" collapsed="false">
      <c r="C56" s="43" t="str">
        <f aca="false">IF(ISNUMBER(F56),C55+1,"")</f>
        <v/>
      </c>
      <c r="D56" s="43" t="n">
        <v>51</v>
      </c>
      <c r="E56" s="43" t="str">
        <f aca="true">IF(ISNUMBER(MATCH(D56,INDIRECT($A$7&amp;"!P$7:P$67"),0)),MATCH(D56,INDIRECT($A$7&amp;"!P$7:P$67"),0),"")</f>
        <v/>
      </c>
      <c r="F56" s="43" t="str">
        <f aca="true">IF(ISNUMBER($E56),INDEX(INDIRECT($A$7&amp;"!H$7:H$66"),$E56,1),"")</f>
        <v/>
      </c>
      <c r="G56" s="43" t="str">
        <f aca="true">IF(ISNUMBER($E56),INDEX(INDIRECT($A$7&amp;"!I$7:I$66"),$E56,1),"")</f>
        <v/>
      </c>
      <c r="H56" s="43" t="str">
        <f aca="true">IF(ISNUMBER($E56),INDEX(INDIRECT($A$7&amp;"!J$7:J$66"),$E56,1),"")</f>
        <v/>
      </c>
      <c r="I56" s="43" t="str">
        <f aca="true">IF(ISNUMBER($E56),INDEX(INDIRECT($A$7&amp;"!K$7:K$66"),$E56,1),"")</f>
        <v/>
      </c>
      <c r="J56" s="43" t="str">
        <f aca="true">IF(ISNUMBER($E56),INDEX(INDIRECT($A$7&amp;"!L$7:L$66"),$E56,1),"")</f>
        <v/>
      </c>
      <c r="K56" s="43" t="str">
        <f aca="true">IF(ISNUMBER($E56),INDEX(INDIRECT($A$7&amp;"!M$7:M$66"),$E56,1),"")</f>
        <v/>
      </c>
      <c r="L56" s="43" t="str">
        <f aca="true">IF(ISNUMBER($E56),INDEX(INDIRECT($A$7&amp;"!N$7:N$66"),$E56,1),"")</f>
        <v/>
      </c>
      <c r="M56" s="43" t="str">
        <f aca="true">IF(ISNUMBER($E56),INDEX(INDIRECT($A$7&amp;"!O$7:O$66"),$E56,1),"")</f>
        <v/>
      </c>
      <c r="N56" s="43"/>
      <c r="O56" s="44" t="str">
        <f aca="true">OFFSET(H56,0,O$5)</f>
        <v/>
      </c>
      <c r="P56" s="45"/>
      <c r="Q56" s="49" t="str">
        <f aca="false">IF(ISNUMBER($O56),($O56+Q$5*$AI$2)/(-1*Q$5),"")</f>
        <v/>
      </c>
      <c r="R56" s="49" t="str">
        <f aca="false">IF(ISNUMBER($O56),($O56+R$5*$AI$2)/(-1*R$5),"")</f>
        <v/>
      </c>
      <c r="S56" s="49" t="str">
        <f aca="false">IF(ISNUMBER($O56),($O56+S$5*$AI$2)/(-1*S$5),"")</f>
        <v/>
      </c>
      <c r="T56" s="47"/>
      <c r="U56" s="49" t="str">
        <f aca="false">IF(ISNUMBER($O56),($O56+(U$5-1)*$AI$2+$AI$3)/(-1*U$5),"")</f>
        <v/>
      </c>
      <c r="V56" s="49" t="str">
        <f aca="false">IF(ISNUMBER($O56),($O56+(V$5-1)*$AI$2+$AI$3)/(-1*V$5),"")</f>
        <v/>
      </c>
      <c r="W56" s="49" t="str">
        <f aca="false">IF(ISNUMBER($O56),($O56+(W$5-1)*$AI$2+$AI$3)/(-1*W$5),"")</f>
        <v/>
      </c>
      <c r="X56" s="47"/>
      <c r="Y56" s="49" t="str">
        <f aca="false">IF(ISNUMBER($O56),($O56+(Y$5-2)*$AI$2+$AI$3*2)/(-1*Y$5),"")</f>
        <v/>
      </c>
      <c r="Z56" s="49" t="str">
        <f aca="false">IF(ISNUMBER($O56),($O56+(Z$5-2)*$AI$2+$AI$3*2)/(-1*Z$5),"")</f>
        <v/>
      </c>
      <c r="AA56" s="49" t="str">
        <f aca="false">IF(ISNUMBER($O56),($O56+(AA$5-2)*$AI$2+$AI$3*2)/(-1*AA$5),"")</f>
        <v/>
      </c>
      <c r="AB56" s="47"/>
      <c r="AC56" s="49" t="str">
        <f aca="false">IF(ISNUMBER($O56),($O56+(AC$5-1)*$AI$2+$AI$4)/(-1*AC$5),"")</f>
        <v/>
      </c>
      <c r="AD56" s="49" t="str">
        <f aca="false">IF(ISNUMBER($O56),($O56+(AD$5-1)*$AI$2+$AI$4)/(-1*AD$5),"")</f>
        <v/>
      </c>
      <c r="AE56" s="49" t="str">
        <f aca="false">IF(ISNUMBER($O56),($O56+(AE$5-1)*$AI$2+$AI$4)/(-1*AE$5),"")</f>
        <v/>
      </c>
    </row>
    <row r="57" customFormat="false" ht="13.5" hidden="false" customHeight="false" outlineLevel="0" collapsed="false">
      <c r="C57" s="43" t="str">
        <f aca="false">IF(ISNUMBER(F57),C56+1,"")</f>
        <v/>
      </c>
      <c r="D57" s="43" t="n">
        <v>52</v>
      </c>
      <c r="E57" s="43" t="str">
        <f aca="true">IF(ISNUMBER(MATCH(D57,INDIRECT($A$7&amp;"!P$7:P$67"),0)),MATCH(D57,INDIRECT($A$7&amp;"!P$7:P$67"),0),"")</f>
        <v/>
      </c>
      <c r="F57" s="43" t="str">
        <f aca="true">IF(ISNUMBER($E57),INDEX(INDIRECT($A$7&amp;"!H$7:H$66"),$E57,1),"")</f>
        <v/>
      </c>
      <c r="G57" s="43" t="str">
        <f aca="true">IF(ISNUMBER($E57),INDEX(INDIRECT($A$7&amp;"!I$7:I$66"),$E57,1),"")</f>
        <v/>
      </c>
      <c r="H57" s="43" t="str">
        <f aca="true">IF(ISNUMBER($E57),INDEX(INDIRECT($A$7&amp;"!J$7:J$66"),$E57,1),"")</f>
        <v/>
      </c>
      <c r="I57" s="43" t="str">
        <f aca="true">IF(ISNUMBER($E57),INDEX(INDIRECT($A$7&amp;"!K$7:K$66"),$E57,1),"")</f>
        <v/>
      </c>
      <c r="J57" s="43" t="str">
        <f aca="true">IF(ISNUMBER($E57),INDEX(INDIRECT($A$7&amp;"!L$7:L$66"),$E57,1),"")</f>
        <v/>
      </c>
      <c r="K57" s="43" t="str">
        <f aca="true">IF(ISNUMBER($E57),INDEX(INDIRECT($A$7&amp;"!M$7:M$66"),$E57,1),"")</f>
        <v/>
      </c>
      <c r="L57" s="43" t="str">
        <f aca="true">IF(ISNUMBER($E57),INDEX(INDIRECT($A$7&amp;"!N$7:N$66"),$E57,1),"")</f>
        <v/>
      </c>
      <c r="M57" s="43" t="str">
        <f aca="true">IF(ISNUMBER($E57),INDEX(INDIRECT($A$7&amp;"!O$7:O$66"),$E57,1),"")</f>
        <v/>
      </c>
      <c r="N57" s="43"/>
      <c r="O57" s="44" t="str">
        <f aca="true">OFFSET(H57,0,O$5)</f>
        <v/>
      </c>
      <c r="P57" s="45"/>
      <c r="Q57" s="49" t="str">
        <f aca="false">IF(ISNUMBER($O57),($O57+Q$5*$AI$2)/(-1*Q$5),"")</f>
        <v/>
      </c>
      <c r="R57" s="49" t="str">
        <f aca="false">IF(ISNUMBER($O57),($O57+R$5*$AI$2)/(-1*R$5),"")</f>
        <v/>
      </c>
      <c r="S57" s="49" t="str">
        <f aca="false">IF(ISNUMBER($O57),($O57+S$5*$AI$2)/(-1*S$5),"")</f>
        <v/>
      </c>
      <c r="T57" s="47"/>
      <c r="U57" s="49" t="str">
        <f aca="false">IF(ISNUMBER($O57),($O57+(U$5-1)*$AI$2+$AI$3)/(-1*U$5),"")</f>
        <v/>
      </c>
      <c r="V57" s="49" t="str">
        <f aca="false">IF(ISNUMBER($O57),($O57+(V$5-1)*$AI$2+$AI$3)/(-1*V$5),"")</f>
        <v/>
      </c>
      <c r="W57" s="49" t="str">
        <f aca="false">IF(ISNUMBER($O57),($O57+(W$5-1)*$AI$2+$AI$3)/(-1*W$5),"")</f>
        <v/>
      </c>
      <c r="X57" s="47"/>
      <c r="Y57" s="49" t="str">
        <f aca="false">IF(ISNUMBER($O57),($O57+(Y$5-2)*$AI$2+$AI$3*2)/(-1*Y$5),"")</f>
        <v/>
      </c>
      <c r="Z57" s="49" t="str">
        <f aca="false">IF(ISNUMBER($O57),($O57+(Z$5-2)*$AI$2+$AI$3*2)/(-1*Z$5),"")</f>
        <v/>
      </c>
      <c r="AA57" s="49" t="str">
        <f aca="false">IF(ISNUMBER($O57),($O57+(AA$5-2)*$AI$2+$AI$3*2)/(-1*AA$5),"")</f>
        <v/>
      </c>
      <c r="AB57" s="47"/>
      <c r="AC57" s="49" t="str">
        <f aca="false">IF(ISNUMBER($O57),($O57+(AC$5-1)*$AI$2+$AI$4)/(-1*AC$5),"")</f>
        <v/>
      </c>
      <c r="AD57" s="49" t="str">
        <f aca="false">IF(ISNUMBER($O57),($O57+(AD$5-1)*$AI$2+$AI$4)/(-1*AD$5),"")</f>
        <v/>
      </c>
      <c r="AE57" s="49" t="str">
        <f aca="false">IF(ISNUMBER($O57),($O57+(AE$5-1)*$AI$2+$AI$4)/(-1*AE$5),"")</f>
        <v/>
      </c>
    </row>
    <row r="58" customFormat="false" ht="13.5" hidden="false" customHeight="false" outlineLevel="0" collapsed="false">
      <c r="C58" s="43" t="str">
        <f aca="false">IF(ISNUMBER(F58),C57+1,"")</f>
        <v/>
      </c>
      <c r="D58" s="43" t="n">
        <v>53</v>
      </c>
      <c r="E58" s="43" t="str">
        <f aca="true">IF(ISNUMBER(MATCH(D58,INDIRECT($A$7&amp;"!P$7:P$67"),0)),MATCH(D58,INDIRECT($A$7&amp;"!P$7:P$67"),0),"")</f>
        <v/>
      </c>
      <c r="F58" s="43" t="str">
        <f aca="true">IF(ISNUMBER($E58),INDEX(INDIRECT($A$7&amp;"!H$7:H$66"),$E58,1),"")</f>
        <v/>
      </c>
      <c r="G58" s="43" t="str">
        <f aca="true">IF(ISNUMBER($E58),INDEX(INDIRECT($A$7&amp;"!I$7:I$66"),$E58,1),"")</f>
        <v/>
      </c>
      <c r="H58" s="43" t="str">
        <f aca="true">IF(ISNUMBER($E58),INDEX(INDIRECT($A$7&amp;"!J$7:J$66"),$E58,1),"")</f>
        <v/>
      </c>
      <c r="I58" s="43" t="str">
        <f aca="true">IF(ISNUMBER($E58),INDEX(INDIRECT($A$7&amp;"!K$7:K$66"),$E58,1),"")</f>
        <v/>
      </c>
      <c r="J58" s="43" t="str">
        <f aca="true">IF(ISNUMBER($E58),INDEX(INDIRECT($A$7&amp;"!L$7:L$66"),$E58,1),"")</f>
        <v/>
      </c>
      <c r="K58" s="43" t="str">
        <f aca="true">IF(ISNUMBER($E58),INDEX(INDIRECT($A$7&amp;"!M$7:M$66"),$E58,1),"")</f>
        <v/>
      </c>
      <c r="L58" s="43" t="str">
        <f aca="true">IF(ISNUMBER($E58),INDEX(INDIRECT($A$7&amp;"!N$7:N$66"),$E58,1),"")</f>
        <v/>
      </c>
      <c r="M58" s="43" t="str">
        <f aca="true">IF(ISNUMBER($E58),INDEX(INDIRECT($A$7&amp;"!O$7:O$66"),$E58,1),"")</f>
        <v/>
      </c>
      <c r="N58" s="43"/>
      <c r="O58" s="44" t="str">
        <f aca="true">OFFSET(H58,0,O$5)</f>
        <v/>
      </c>
      <c r="P58" s="45"/>
      <c r="Q58" s="49" t="str">
        <f aca="false">IF(ISNUMBER($O58),($O58+Q$5*$AI$2)/(-1*Q$5),"")</f>
        <v/>
      </c>
      <c r="R58" s="49" t="str">
        <f aca="false">IF(ISNUMBER($O58),($O58+R$5*$AI$2)/(-1*R$5),"")</f>
        <v/>
      </c>
      <c r="S58" s="49" t="str">
        <f aca="false">IF(ISNUMBER($O58),($O58+S$5*$AI$2)/(-1*S$5),"")</f>
        <v/>
      </c>
      <c r="T58" s="47"/>
      <c r="U58" s="49" t="str">
        <f aca="false">IF(ISNUMBER($O58),($O58+(U$5-1)*$AI$2+$AI$3)/(-1*U$5),"")</f>
        <v/>
      </c>
      <c r="V58" s="49" t="str">
        <f aca="false">IF(ISNUMBER($O58),($O58+(V$5-1)*$AI$2+$AI$3)/(-1*V$5),"")</f>
        <v/>
      </c>
      <c r="W58" s="49" t="str">
        <f aca="false">IF(ISNUMBER($O58),($O58+(W$5-1)*$AI$2+$AI$3)/(-1*W$5),"")</f>
        <v/>
      </c>
      <c r="X58" s="47"/>
      <c r="Y58" s="49" t="str">
        <f aca="false">IF(ISNUMBER($O58),($O58+(Y$5-2)*$AI$2+$AI$3*2)/(-1*Y$5),"")</f>
        <v/>
      </c>
      <c r="Z58" s="49" t="str">
        <f aca="false">IF(ISNUMBER($O58),($O58+(Z$5-2)*$AI$2+$AI$3*2)/(-1*Z$5),"")</f>
        <v/>
      </c>
      <c r="AA58" s="49" t="str">
        <f aca="false">IF(ISNUMBER($O58),($O58+(AA$5-2)*$AI$2+$AI$3*2)/(-1*AA$5),"")</f>
        <v/>
      </c>
      <c r="AB58" s="47"/>
      <c r="AC58" s="49" t="str">
        <f aca="false">IF(ISNUMBER($O58),($O58+(AC$5-1)*$AI$2+$AI$4)/(-1*AC$5),"")</f>
        <v/>
      </c>
      <c r="AD58" s="49" t="str">
        <f aca="false">IF(ISNUMBER($O58),($O58+(AD$5-1)*$AI$2+$AI$4)/(-1*AD$5),"")</f>
        <v/>
      </c>
      <c r="AE58" s="49" t="str">
        <f aca="false">IF(ISNUMBER($O58),($O58+(AE$5-1)*$AI$2+$AI$4)/(-1*AE$5),"")</f>
        <v/>
      </c>
    </row>
    <row r="59" customFormat="false" ht="13.5" hidden="false" customHeight="false" outlineLevel="0" collapsed="false">
      <c r="C59" s="43" t="str">
        <f aca="false">IF(ISNUMBER(F59),C58+1,"")</f>
        <v/>
      </c>
      <c r="D59" s="43" t="n">
        <v>54</v>
      </c>
      <c r="E59" s="43" t="str">
        <f aca="true">IF(ISNUMBER(MATCH(D59,INDIRECT($A$7&amp;"!P$7:P$67"),0)),MATCH(D59,INDIRECT($A$7&amp;"!P$7:P$67"),0),"")</f>
        <v/>
      </c>
      <c r="F59" s="43" t="str">
        <f aca="true">IF(ISNUMBER($E59),INDEX(INDIRECT($A$7&amp;"!H$7:H$66"),$E59,1),"")</f>
        <v/>
      </c>
      <c r="G59" s="43" t="str">
        <f aca="true">IF(ISNUMBER($E59),INDEX(INDIRECT($A$7&amp;"!I$7:I$66"),$E59,1),"")</f>
        <v/>
      </c>
      <c r="H59" s="43" t="str">
        <f aca="true">IF(ISNUMBER($E59),INDEX(INDIRECT($A$7&amp;"!J$7:J$66"),$E59,1),"")</f>
        <v/>
      </c>
      <c r="I59" s="43" t="str">
        <f aca="true">IF(ISNUMBER($E59),INDEX(INDIRECT($A$7&amp;"!K$7:K$66"),$E59,1),"")</f>
        <v/>
      </c>
      <c r="J59" s="43" t="str">
        <f aca="true">IF(ISNUMBER($E59),INDEX(INDIRECT($A$7&amp;"!L$7:L$66"),$E59,1),"")</f>
        <v/>
      </c>
      <c r="K59" s="43" t="str">
        <f aca="true">IF(ISNUMBER($E59),INDEX(INDIRECT($A$7&amp;"!M$7:M$66"),$E59,1),"")</f>
        <v/>
      </c>
      <c r="L59" s="43" t="str">
        <f aca="true">IF(ISNUMBER($E59),INDEX(INDIRECT($A$7&amp;"!N$7:N$66"),$E59,1),"")</f>
        <v/>
      </c>
      <c r="M59" s="43" t="str">
        <f aca="true">IF(ISNUMBER($E59),INDEX(INDIRECT($A$7&amp;"!O$7:O$66"),$E59,1),"")</f>
        <v/>
      </c>
      <c r="N59" s="43"/>
      <c r="O59" s="44" t="str">
        <f aca="true">OFFSET(H59,0,O$5)</f>
        <v/>
      </c>
      <c r="P59" s="45"/>
      <c r="Q59" s="49" t="str">
        <f aca="false">IF(ISNUMBER($O59),($O59+Q$5*$AI$2)/(-1*Q$5),"")</f>
        <v/>
      </c>
      <c r="R59" s="49" t="str">
        <f aca="false">IF(ISNUMBER($O59),($O59+R$5*$AI$2)/(-1*R$5),"")</f>
        <v/>
      </c>
      <c r="S59" s="49" t="str">
        <f aca="false">IF(ISNUMBER($O59),($O59+S$5*$AI$2)/(-1*S$5),"")</f>
        <v/>
      </c>
      <c r="T59" s="47"/>
      <c r="U59" s="49" t="str">
        <f aca="false">IF(ISNUMBER($O59),($O59+(U$5-1)*$AI$2+$AI$3)/(-1*U$5),"")</f>
        <v/>
      </c>
      <c r="V59" s="49" t="str">
        <f aca="false">IF(ISNUMBER($O59),($O59+(V$5-1)*$AI$2+$AI$3)/(-1*V$5),"")</f>
        <v/>
      </c>
      <c r="W59" s="49" t="str">
        <f aca="false">IF(ISNUMBER($O59),($O59+(W$5-1)*$AI$2+$AI$3)/(-1*W$5),"")</f>
        <v/>
      </c>
      <c r="X59" s="47"/>
      <c r="Y59" s="49" t="str">
        <f aca="false">IF(ISNUMBER($O59),($O59+(Y$5-2)*$AI$2+$AI$3*2)/(-1*Y$5),"")</f>
        <v/>
      </c>
      <c r="Z59" s="49" t="str">
        <f aca="false">IF(ISNUMBER($O59),($O59+(Z$5-2)*$AI$2+$AI$3*2)/(-1*Z$5),"")</f>
        <v/>
      </c>
      <c r="AA59" s="49" t="str">
        <f aca="false">IF(ISNUMBER($O59),($O59+(AA$5-2)*$AI$2+$AI$3*2)/(-1*AA$5),"")</f>
        <v/>
      </c>
      <c r="AB59" s="47"/>
      <c r="AC59" s="49" t="str">
        <f aca="false">IF(ISNUMBER($O59),($O59+(AC$5-1)*$AI$2+$AI$4)/(-1*AC$5),"")</f>
        <v/>
      </c>
      <c r="AD59" s="49" t="str">
        <f aca="false">IF(ISNUMBER($O59),($O59+(AD$5-1)*$AI$2+$AI$4)/(-1*AD$5),"")</f>
        <v/>
      </c>
      <c r="AE59" s="49" t="str">
        <f aca="false">IF(ISNUMBER($O59),($O59+(AE$5-1)*$AI$2+$AI$4)/(-1*AE$5),"")</f>
        <v/>
      </c>
    </row>
    <row r="60" customFormat="false" ht="13.5" hidden="false" customHeight="false" outlineLevel="0" collapsed="false">
      <c r="C60" s="43" t="str">
        <f aca="false">IF(ISNUMBER(F60),C59+1,"")</f>
        <v/>
      </c>
      <c r="D60" s="43" t="n">
        <v>55</v>
      </c>
      <c r="E60" s="43" t="str">
        <f aca="true">IF(ISNUMBER(MATCH(D60,INDIRECT($A$7&amp;"!P$7:P$67"),0)),MATCH(D60,INDIRECT($A$7&amp;"!P$7:P$67"),0),"")</f>
        <v/>
      </c>
      <c r="F60" s="43" t="str">
        <f aca="true">IF(ISNUMBER($E60),INDEX(INDIRECT($A$7&amp;"!H$7:H$66"),$E60,1),"")</f>
        <v/>
      </c>
      <c r="G60" s="43" t="str">
        <f aca="true">IF(ISNUMBER($E60),INDEX(INDIRECT($A$7&amp;"!I$7:I$66"),$E60,1),"")</f>
        <v/>
      </c>
      <c r="H60" s="43" t="str">
        <f aca="true">IF(ISNUMBER($E60),INDEX(INDIRECT($A$7&amp;"!J$7:J$66"),$E60,1),"")</f>
        <v/>
      </c>
      <c r="I60" s="43" t="str">
        <f aca="true">IF(ISNUMBER($E60),INDEX(INDIRECT($A$7&amp;"!K$7:K$66"),$E60,1),"")</f>
        <v/>
      </c>
      <c r="J60" s="43" t="str">
        <f aca="true">IF(ISNUMBER($E60),INDEX(INDIRECT($A$7&amp;"!L$7:L$66"),$E60,1),"")</f>
        <v/>
      </c>
      <c r="K60" s="43" t="str">
        <f aca="true">IF(ISNUMBER($E60),INDEX(INDIRECT($A$7&amp;"!M$7:M$66"),$E60,1),"")</f>
        <v/>
      </c>
      <c r="L60" s="43" t="str">
        <f aca="true">IF(ISNUMBER($E60),INDEX(INDIRECT($A$7&amp;"!N$7:N$66"),$E60,1),"")</f>
        <v/>
      </c>
      <c r="M60" s="43" t="str">
        <f aca="true">IF(ISNUMBER($E60),INDEX(INDIRECT($A$7&amp;"!O$7:O$66"),$E60,1),"")</f>
        <v/>
      </c>
      <c r="N60" s="43"/>
      <c r="O60" s="44" t="str">
        <f aca="true">OFFSET(H60,0,O$5)</f>
        <v/>
      </c>
      <c r="P60" s="45"/>
      <c r="Q60" s="49" t="str">
        <f aca="false">IF(ISNUMBER($O60),($O60+Q$5*$AI$2)/(-1*Q$5),"")</f>
        <v/>
      </c>
      <c r="R60" s="49" t="str">
        <f aca="false">IF(ISNUMBER($O60),($O60+R$5*$AI$2)/(-1*R$5),"")</f>
        <v/>
      </c>
      <c r="S60" s="49" t="str">
        <f aca="false">IF(ISNUMBER($O60),($O60+S$5*$AI$2)/(-1*S$5),"")</f>
        <v/>
      </c>
      <c r="T60" s="47"/>
      <c r="U60" s="49" t="str">
        <f aca="false">IF(ISNUMBER($O60),($O60+(U$5-1)*$AI$2+$AI$3)/(-1*U$5),"")</f>
        <v/>
      </c>
      <c r="V60" s="49" t="str">
        <f aca="false">IF(ISNUMBER($O60),($O60+(V$5-1)*$AI$2+$AI$3)/(-1*V$5),"")</f>
        <v/>
      </c>
      <c r="W60" s="49" t="str">
        <f aca="false">IF(ISNUMBER($O60),($O60+(W$5-1)*$AI$2+$AI$3)/(-1*W$5),"")</f>
        <v/>
      </c>
      <c r="X60" s="47"/>
      <c r="Y60" s="49" t="str">
        <f aca="false">IF(ISNUMBER($O60),($O60+(Y$5-2)*$AI$2+$AI$3*2)/(-1*Y$5),"")</f>
        <v/>
      </c>
      <c r="Z60" s="49" t="str">
        <f aca="false">IF(ISNUMBER($O60),($O60+(Z$5-2)*$AI$2+$AI$3*2)/(-1*Z$5),"")</f>
        <v/>
      </c>
      <c r="AA60" s="49" t="str">
        <f aca="false">IF(ISNUMBER($O60),($O60+(AA$5-2)*$AI$2+$AI$3*2)/(-1*AA$5),"")</f>
        <v/>
      </c>
      <c r="AB60" s="47"/>
      <c r="AC60" s="49" t="str">
        <f aca="false">IF(ISNUMBER($O60),($O60+(AC$5-1)*$AI$2+$AI$4)/(-1*AC$5),"")</f>
        <v/>
      </c>
      <c r="AD60" s="49" t="str">
        <f aca="false">IF(ISNUMBER($O60),($O60+(AD$5-1)*$AI$2+$AI$4)/(-1*AD$5),"")</f>
        <v/>
      </c>
      <c r="AE60" s="49" t="str">
        <f aca="false">IF(ISNUMBER($O60),($O60+(AE$5-1)*$AI$2+$AI$4)/(-1*AE$5),"")</f>
        <v/>
      </c>
    </row>
    <row r="61" customFormat="false" ht="13.5" hidden="false" customHeight="false" outlineLevel="0" collapsed="false">
      <c r="C61" s="43" t="str">
        <f aca="false">IF(ISNUMBER(F61),C60+1,"")</f>
        <v/>
      </c>
      <c r="D61" s="43" t="n">
        <v>56</v>
      </c>
      <c r="E61" s="43" t="str">
        <f aca="true">IF(ISNUMBER(MATCH(D61,INDIRECT($A$7&amp;"!P$7:P$67"),0)),MATCH(D61,INDIRECT($A$7&amp;"!P$7:P$67"),0),"")</f>
        <v/>
      </c>
      <c r="F61" s="43" t="str">
        <f aca="true">IF(ISNUMBER($E61),INDEX(INDIRECT($A$7&amp;"!H$7:H$66"),$E61,1),"")</f>
        <v/>
      </c>
      <c r="G61" s="43" t="str">
        <f aca="true">IF(ISNUMBER($E61),INDEX(INDIRECT($A$7&amp;"!I$7:I$66"),$E61,1),"")</f>
        <v/>
      </c>
      <c r="H61" s="43" t="str">
        <f aca="true">IF(ISNUMBER($E61),INDEX(INDIRECT($A$7&amp;"!J$7:J$66"),$E61,1),"")</f>
        <v/>
      </c>
      <c r="I61" s="43" t="str">
        <f aca="true">IF(ISNUMBER($E61),INDEX(INDIRECT($A$7&amp;"!K$7:K$66"),$E61,1),"")</f>
        <v/>
      </c>
      <c r="J61" s="43" t="str">
        <f aca="true">IF(ISNUMBER($E61),INDEX(INDIRECT($A$7&amp;"!L$7:L$66"),$E61,1),"")</f>
        <v/>
      </c>
      <c r="K61" s="43" t="str">
        <f aca="true">IF(ISNUMBER($E61),INDEX(INDIRECT($A$7&amp;"!M$7:M$66"),$E61,1),"")</f>
        <v/>
      </c>
      <c r="L61" s="43" t="str">
        <f aca="true">IF(ISNUMBER($E61),INDEX(INDIRECT($A$7&amp;"!N$7:N$66"),$E61,1),"")</f>
        <v/>
      </c>
      <c r="M61" s="43" t="str">
        <f aca="true">IF(ISNUMBER($E61),INDEX(INDIRECT($A$7&amp;"!O$7:O$66"),$E61,1),"")</f>
        <v/>
      </c>
      <c r="N61" s="43"/>
      <c r="O61" s="44" t="str">
        <f aca="true">OFFSET(H61,0,O$5)</f>
        <v/>
      </c>
      <c r="P61" s="45"/>
      <c r="Q61" s="49" t="str">
        <f aca="false">IF(ISNUMBER($O61),($O61+Q$5*$AI$2)/(-1*Q$5),"")</f>
        <v/>
      </c>
      <c r="R61" s="49" t="str">
        <f aca="false">IF(ISNUMBER($O61),($O61+R$5*$AI$2)/(-1*R$5),"")</f>
        <v/>
      </c>
      <c r="S61" s="49" t="str">
        <f aca="false">IF(ISNUMBER($O61),($O61+S$5*$AI$2)/(-1*S$5),"")</f>
        <v/>
      </c>
      <c r="T61" s="47"/>
      <c r="U61" s="49" t="str">
        <f aca="false">IF(ISNUMBER($O61),($O61+(U$5-1)*$AI$2+$AI$3)/(-1*U$5),"")</f>
        <v/>
      </c>
      <c r="V61" s="49" t="str">
        <f aca="false">IF(ISNUMBER($O61),($O61+(V$5-1)*$AI$2+$AI$3)/(-1*V$5),"")</f>
        <v/>
      </c>
      <c r="W61" s="49" t="str">
        <f aca="false">IF(ISNUMBER($O61),($O61+(W$5-1)*$AI$2+$AI$3)/(-1*W$5),"")</f>
        <v/>
      </c>
      <c r="X61" s="47"/>
      <c r="Y61" s="49" t="str">
        <f aca="false">IF(ISNUMBER($O61),($O61+(Y$5-2)*$AI$2+$AI$3*2)/(-1*Y$5),"")</f>
        <v/>
      </c>
      <c r="Z61" s="49" t="str">
        <f aca="false">IF(ISNUMBER($O61),($O61+(Z$5-2)*$AI$2+$AI$3*2)/(-1*Z$5),"")</f>
        <v/>
      </c>
      <c r="AA61" s="49" t="str">
        <f aca="false">IF(ISNUMBER($O61),($O61+(AA$5-2)*$AI$2+$AI$3*2)/(-1*AA$5),"")</f>
        <v/>
      </c>
      <c r="AB61" s="47"/>
      <c r="AC61" s="49" t="str">
        <f aca="false">IF(ISNUMBER($O61),($O61+(AC$5-1)*$AI$2+$AI$4)/(-1*AC$5),"")</f>
        <v/>
      </c>
      <c r="AD61" s="49" t="str">
        <f aca="false">IF(ISNUMBER($O61),($O61+(AD$5-1)*$AI$2+$AI$4)/(-1*AD$5),"")</f>
        <v/>
      </c>
      <c r="AE61" s="49" t="str">
        <f aca="false">IF(ISNUMBER($O61),($O61+(AE$5-1)*$AI$2+$AI$4)/(-1*AE$5),"")</f>
        <v/>
      </c>
    </row>
    <row r="62" customFormat="false" ht="13.5" hidden="false" customHeight="false" outlineLevel="0" collapsed="false">
      <c r="C62" s="43" t="str">
        <f aca="false">IF(ISNUMBER(F62),C61+1,"")</f>
        <v/>
      </c>
      <c r="D62" s="43" t="n">
        <v>57</v>
      </c>
      <c r="E62" s="43" t="str">
        <f aca="true">IF(ISNUMBER(MATCH(D62,INDIRECT($A$7&amp;"!P$7:P$67"),0)),MATCH(D62,INDIRECT($A$7&amp;"!P$7:P$67"),0),"")</f>
        <v/>
      </c>
      <c r="F62" s="43" t="str">
        <f aca="true">IF(ISNUMBER($E62),INDEX(INDIRECT($A$7&amp;"!H$7:H$66"),$E62,1),"")</f>
        <v/>
      </c>
      <c r="G62" s="43" t="str">
        <f aca="true">IF(ISNUMBER($E62),INDEX(INDIRECT($A$7&amp;"!I$7:I$66"),$E62,1),"")</f>
        <v/>
      </c>
      <c r="H62" s="43" t="str">
        <f aca="true">IF(ISNUMBER($E62),INDEX(INDIRECT($A$7&amp;"!J$7:J$66"),$E62,1),"")</f>
        <v/>
      </c>
      <c r="I62" s="43" t="str">
        <f aca="true">IF(ISNUMBER($E62),INDEX(INDIRECT($A$7&amp;"!K$7:K$66"),$E62,1),"")</f>
        <v/>
      </c>
      <c r="J62" s="43" t="str">
        <f aca="true">IF(ISNUMBER($E62),INDEX(INDIRECT($A$7&amp;"!L$7:L$66"),$E62,1),"")</f>
        <v/>
      </c>
      <c r="K62" s="43" t="str">
        <f aca="true">IF(ISNUMBER($E62),INDEX(INDIRECT($A$7&amp;"!M$7:M$66"),$E62,1),"")</f>
        <v/>
      </c>
      <c r="L62" s="43" t="str">
        <f aca="true">IF(ISNUMBER($E62),INDEX(INDIRECT($A$7&amp;"!N$7:N$66"),$E62,1),"")</f>
        <v/>
      </c>
      <c r="M62" s="43" t="str">
        <f aca="true">IF(ISNUMBER($E62),INDEX(INDIRECT($A$7&amp;"!O$7:O$66"),$E62,1),"")</f>
        <v/>
      </c>
      <c r="N62" s="43"/>
      <c r="O62" s="44" t="str">
        <f aca="true">OFFSET(H62,0,O$5)</f>
        <v/>
      </c>
      <c r="P62" s="45"/>
      <c r="Q62" s="49" t="str">
        <f aca="false">IF(ISNUMBER($O62),($O62+Q$5*$AI$2)/(-1*Q$5),"")</f>
        <v/>
      </c>
      <c r="R62" s="49" t="str">
        <f aca="false">IF(ISNUMBER($O62),($O62+R$5*$AI$2)/(-1*R$5),"")</f>
        <v/>
      </c>
      <c r="S62" s="49" t="str">
        <f aca="false">IF(ISNUMBER($O62),($O62+S$5*$AI$2)/(-1*S$5),"")</f>
        <v/>
      </c>
      <c r="T62" s="47"/>
      <c r="U62" s="49" t="str">
        <f aca="false">IF(ISNUMBER($O62),($O62+(U$5-1)*$AI$2+$AI$3)/(-1*U$5),"")</f>
        <v/>
      </c>
      <c r="V62" s="49" t="str">
        <f aca="false">IF(ISNUMBER($O62),($O62+(V$5-1)*$AI$2+$AI$3)/(-1*V$5),"")</f>
        <v/>
      </c>
      <c r="W62" s="49" t="str">
        <f aca="false">IF(ISNUMBER($O62),($O62+(W$5-1)*$AI$2+$AI$3)/(-1*W$5),"")</f>
        <v/>
      </c>
      <c r="X62" s="47"/>
      <c r="Y62" s="49" t="str">
        <f aca="false">IF(ISNUMBER($O62),($O62+(Y$5-2)*$AI$2+$AI$3*2)/(-1*Y$5),"")</f>
        <v/>
      </c>
      <c r="Z62" s="49" t="str">
        <f aca="false">IF(ISNUMBER($O62),($O62+(Z$5-2)*$AI$2+$AI$3*2)/(-1*Z$5),"")</f>
        <v/>
      </c>
      <c r="AA62" s="49" t="str">
        <f aca="false">IF(ISNUMBER($O62),($O62+(AA$5-2)*$AI$2+$AI$3*2)/(-1*AA$5),"")</f>
        <v/>
      </c>
      <c r="AB62" s="47"/>
      <c r="AC62" s="49" t="str">
        <f aca="false">IF(ISNUMBER($O62),($O62+(AC$5-1)*$AI$2+$AI$4)/(-1*AC$5),"")</f>
        <v/>
      </c>
      <c r="AD62" s="49" t="str">
        <f aca="false">IF(ISNUMBER($O62),($O62+(AD$5-1)*$AI$2+$AI$4)/(-1*AD$5),"")</f>
        <v/>
      </c>
      <c r="AE62" s="49" t="str">
        <f aca="false">IF(ISNUMBER($O62),($O62+(AE$5-1)*$AI$2+$AI$4)/(-1*AE$5),"")</f>
        <v/>
      </c>
    </row>
    <row r="63" customFormat="false" ht="13.5" hidden="false" customHeight="false" outlineLevel="0" collapsed="false">
      <c r="C63" s="43" t="str">
        <f aca="false">IF(ISNUMBER(F63),C62+1,"")</f>
        <v/>
      </c>
      <c r="D63" s="43" t="n">
        <v>58</v>
      </c>
      <c r="E63" s="43" t="str">
        <f aca="true">IF(ISNUMBER(MATCH(D63,INDIRECT($A$7&amp;"!P$7:P$67"),0)),MATCH(D63,INDIRECT($A$7&amp;"!P$7:P$67"),0),"")</f>
        <v/>
      </c>
      <c r="F63" s="43" t="str">
        <f aca="true">IF(ISNUMBER($E63),INDEX(INDIRECT($A$7&amp;"!H$7:H$66"),$E63,1),"")</f>
        <v/>
      </c>
      <c r="G63" s="43" t="str">
        <f aca="true">IF(ISNUMBER($E63),INDEX(INDIRECT($A$7&amp;"!I$7:I$66"),$E63,1),"")</f>
        <v/>
      </c>
      <c r="H63" s="43" t="str">
        <f aca="true">IF(ISNUMBER($E63),INDEX(INDIRECT($A$7&amp;"!J$7:J$66"),$E63,1),"")</f>
        <v/>
      </c>
      <c r="I63" s="43" t="str">
        <f aca="true">IF(ISNUMBER($E63),INDEX(INDIRECT($A$7&amp;"!K$7:K$66"),$E63,1),"")</f>
        <v/>
      </c>
      <c r="J63" s="43" t="str">
        <f aca="true">IF(ISNUMBER($E63),INDEX(INDIRECT($A$7&amp;"!L$7:L$66"),$E63,1),"")</f>
        <v/>
      </c>
      <c r="K63" s="43" t="str">
        <f aca="true">IF(ISNUMBER($E63),INDEX(INDIRECT($A$7&amp;"!M$7:M$66"),$E63,1),"")</f>
        <v/>
      </c>
      <c r="L63" s="43" t="str">
        <f aca="true">IF(ISNUMBER($E63),INDEX(INDIRECT($A$7&amp;"!N$7:N$66"),$E63,1),"")</f>
        <v/>
      </c>
      <c r="M63" s="43" t="str">
        <f aca="true">IF(ISNUMBER($E63),INDEX(INDIRECT($A$7&amp;"!O$7:O$66"),$E63,1),"")</f>
        <v/>
      </c>
      <c r="N63" s="43"/>
      <c r="O63" s="44" t="str">
        <f aca="true">OFFSET(H63,0,O$5)</f>
        <v/>
      </c>
      <c r="P63" s="45"/>
      <c r="Q63" s="49" t="str">
        <f aca="false">IF(ISNUMBER($O63),($O63+Q$5*$AI$2)/(-1*Q$5),"")</f>
        <v/>
      </c>
      <c r="R63" s="49" t="str">
        <f aca="false">IF(ISNUMBER($O63),($O63+R$5*$AI$2)/(-1*R$5),"")</f>
        <v/>
      </c>
      <c r="S63" s="49" t="str">
        <f aca="false">IF(ISNUMBER($O63),($O63+S$5*$AI$2)/(-1*S$5),"")</f>
        <v/>
      </c>
      <c r="T63" s="47"/>
      <c r="U63" s="49" t="str">
        <f aca="false">IF(ISNUMBER($O63),($O63+(U$5-1)*$AI$2+$AI$3)/(-1*U$5),"")</f>
        <v/>
      </c>
      <c r="V63" s="49" t="str">
        <f aca="false">IF(ISNUMBER($O63),($O63+(V$5-1)*$AI$2+$AI$3)/(-1*V$5),"")</f>
        <v/>
      </c>
      <c r="W63" s="49" t="str">
        <f aca="false">IF(ISNUMBER($O63),($O63+(W$5-1)*$AI$2+$AI$3)/(-1*W$5),"")</f>
        <v/>
      </c>
      <c r="X63" s="47"/>
      <c r="Y63" s="49" t="str">
        <f aca="false">IF(ISNUMBER($O63),($O63+(Y$5-2)*$AI$2+$AI$3*2)/(-1*Y$5),"")</f>
        <v/>
      </c>
      <c r="Z63" s="49" t="str">
        <f aca="false">IF(ISNUMBER($O63),($O63+(Z$5-2)*$AI$2+$AI$3*2)/(-1*Z$5),"")</f>
        <v/>
      </c>
      <c r="AA63" s="49" t="str">
        <f aca="false">IF(ISNUMBER($O63),($O63+(AA$5-2)*$AI$2+$AI$3*2)/(-1*AA$5),"")</f>
        <v/>
      </c>
      <c r="AB63" s="47"/>
      <c r="AC63" s="49" t="str">
        <f aca="false">IF(ISNUMBER($O63),($O63+(AC$5-1)*$AI$2+$AI$4)/(-1*AC$5),"")</f>
        <v/>
      </c>
      <c r="AD63" s="49" t="str">
        <f aca="false">IF(ISNUMBER($O63),($O63+(AD$5-1)*$AI$2+$AI$4)/(-1*AD$5),"")</f>
        <v/>
      </c>
      <c r="AE63" s="49" t="str">
        <f aca="false">IF(ISNUMBER($O63),($O63+(AE$5-1)*$AI$2+$AI$4)/(-1*AE$5),"")</f>
        <v/>
      </c>
    </row>
    <row r="64" customFormat="false" ht="13.5" hidden="false" customHeight="false" outlineLevel="0" collapsed="false">
      <c r="C64" s="43" t="str">
        <f aca="false">IF(ISNUMBER(F64),C63+1,"")</f>
        <v/>
      </c>
      <c r="D64" s="43" t="n">
        <v>59</v>
      </c>
      <c r="E64" s="43" t="str">
        <f aca="true">IF(ISNUMBER(MATCH(D64,INDIRECT($A$7&amp;"!P$7:P$67"),0)),MATCH(D64,INDIRECT($A$7&amp;"!P$7:P$67"),0),"")</f>
        <v/>
      </c>
      <c r="F64" s="43" t="str">
        <f aca="true">IF(ISNUMBER($E64),INDEX(INDIRECT($A$7&amp;"!H$7:H$66"),$E64,1),"")</f>
        <v/>
      </c>
      <c r="G64" s="43" t="str">
        <f aca="true">IF(ISNUMBER($E64),INDEX(INDIRECT($A$7&amp;"!I$7:I$66"),$E64,1),"")</f>
        <v/>
      </c>
      <c r="H64" s="43" t="str">
        <f aca="true">IF(ISNUMBER($E64),INDEX(INDIRECT($A$7&amp;"!J$7:J$66"),$E64,1),"")</f>
        <v/>
      </c>
      <c r="I64" s="43" t="str">
        <f aca="true">IF(ISNUMBER($E64),INDEX(INDIRECT($A$7&amp;"!K$7:K$66"),$E64,1),"")</f>
        <v/>
      </c>
      <c r="J64" s="43" t="str">
        <f aca="true">IF(ISNUMBER($E64),INDEX(INDIRECT($A$7&amp;"!L$7:L$66"),$E64,1),"")</f>
        <v/>
      </c>
      <c r="K64" s="43" t="str">
        <f aca="true">IF(ISNUMBER($E64),INDEX(INDIRECT($A$7&amp;"!M$7:M$66"),$E64,1),"")</f>
        <v/>
      </c>
      <c r="L64" s="43" t="str">
        <f aca="true">IF(ISNUMBER($E64),INDEX(INDIRECT($A$7&amp;"!N$7:N$66"),$E64,1),"")</f>
        <v/>
      </c>
      <c r="M64" s="43" t="str">
        <f aca="true">IF(ISNUMBER($E64),INDEX(INDIRECT($A$7&amp;"!O$7:O$66"),$E64,1),"")</f>
        <v/>
      </c>
      <c r="N64" s="43"/>
      <c r="O64" s="44" t="str">
        <f aca="true">OFFSET(H64,0,O$5)</f>
        <v/>
      </c>
      <c r="P64" s="45"/>
      <c r="Q64" s="49" t="str">
        <f aca="false">IF(ISNUMBER($O64),($O64+Q$5*$AI$2)/(-1*Q$5),"")</f>
        <v/>
      </c>
      <c r="R64" s="49" t="str">
        <f aca="false">IF(ISNUMBER($O64),($O64+R$5*$AI$2)/(-1*R$5),"")</f>
        <v/>
      </c>
      <c r="S64" s="49" t="str">
        <f aca="false">IF(ISNUMBER($O64),($O64+S$5*$AI$2)/(-1*S$5),"")</f>
        <v/>
      </c>
      <c r="T64" s="47"/>
      <c r="U64" s="49" t="str">
        <f aca="false">IF(ISNUMBER($O64),($O64+(U$5-1)*$AI$2+$AI$3)/(-1*U$5),"")</f>
        <v/>
      </c>
      <c r="V64" s="49" t="str">
        <f aca="false">IF(ISNUMBER($O64),($O64+(V$5-1)*$AI$2+$AI$3)/(-1*V$5),"")</f>
        <v/>
      </c>
      <c r="W64" s="49" t="str">
        <f aca="false">IF(ISNUMBER($O64),($O64+(W$5-1)*$AI$2+$AI$3)/(-1*W$5),"")</f>
        <v/>
      </c>
      <c r="X64" s="47"/>
      <c r="Y64" s="49" t="str">
        <f aca="false">IF(ISNUMBER($O64),($O64+(Y$5-2)*$AI$2+$AI$3*2)/(-1*Y$5),"")</f>
        <v/>
      </c>
      <c r="Z64" s="49" t="str">
        <f aca="false">IF(ISNUMBER($O64),($O64+(Z$5-2)*$AI$2+$AI$3*2)/(-1*Z$5),"")</f>
        <v/>
      </c>
      <c r="AA64" s="49" t="str">
        <f aca="false">IF(ISNUMBER($O64),($O64+(AA$5-2)*$AI$2+$AI$3*2)/(-1*AA$5),"")</f>
        <v/>
      </c>
      <c r="AB64" s="47"/>
      <c r="AC64" s="49" t="str">
        <f aca="false">IF(ISNUMBER($O64),($O64+(AC$5-1)*$AI$2+$AI$4)/(-1*AC$5),"")</f>
        <v/>
      </c>
      <c r="AD64" s="49" t="str">
        <f aca="false">IF(ISNUMBER($O64),($O64+(AD$5-1)*$AI$2+$AI$4)/(-1*AD$5),"")</f>
        <v/>
      </c>
      <c r="AE64" s="49" t="str">
        <f aca="false">IF(ISNUMBER($O64),($O64+(AE$5-1)*$AI$2+$AI$4)/(-1*AE$5),"")</f>
        <v/>
      </c>
    </row>
    <row r="65" customFormat="false" ht="13.5" hidden="false" customHeight="false" outlineLevel="0" collapsed="false">
      <c r="C65" s="43" t="str">
        <f aca="false">IF(ISNUMBER(F65),C64+1,"")</f>
        <v/>
      </c>
      <c r="D65" s="43" t="n">
        <v>60</v>
      </c>
      <c r="E65" s="43" t="str">
        <f aca="true">IF(ISNUMBER(MATCH(D65,INDIRECT($A$7&amp;"!P$7:P$67"),0)),MATCH(D65,INDIRECT($A$7&amp;"!P$7:P$67"),0),"")</f>
        <v/>
      </c>
      <c r="F65" s="43" t="str">
        <f aca="true">IF(ISNUMBER($E65),INDEX(INDIRECT($A$7&amp;"!H$7:H$66"),$E65,1),"")</f>
        <v/>
      </c>
      <c r="G65" s="43" t="str">
        <f aca="true">IF(ISNUMBER($E65),INDEX(INDIRECT($A$7&amp;"!I$7:I$66"),$E65,1),"")</f>
        <v/>
      </c>
      <c r="H65" s="43" t="str">
        <f aca="true">IF(ISNUMBER($E65),INDEX(INDIRECT($A$7&amp;"!J$7:J$66"),$E65,1),"")</f>
        <v/>
      </c>
      <c r="I65" s="43" t="str">
        <f aca="true">IF(ISNUMBER($E65),INDEX(INDIRECT($A$7&amp;"!K$7:K$66"),$E65,1),"")</f>
        <v/>
      </c>
      <c r="J65" s="43" t="str">
        <f aca="true">IF(ISNUMBER($E65),INDEX(INDIRECT($A$7&amp;"!L$7:L$66"),$E65,1),"")</f>
        <v/>
      </c>
      <c r="K65" s="43" t="str">
        <f aca="true">IF(ISNUMBER($E65),INDEX(INDIRECT($A$7&amp;"!M$7:M$66"),$E65,1),"")</f>
        <v/>
      </c>
      <c r="L65" s="43" t="str">
        <f aca="true">IF(ISNUMBER($E65),INDEX(INDIRECT($A$7&amp;"!N$7:N$66"),$E65,1),"")</f>
        <v/>
      </c>
      <c r="M65" s="43" t="str">
        <f aca="true">IF(ISNUMBER($E65),INDEX(INDIRECT($A$7&amp;"!O$7:O$66"),$E65,1),"")</f>
        <v/>
      </c>
      <c r="N65" s="43"/>
      <c r="O65" s="44" t="str">
        <f aca="true">OFFSET(H65,0,O$5)</f>
        <v/>
      </c>
      <c r="P65" s="45"/>
      <c r="Q65" s="49" t="str">
        <f aca="false">IF(ISNUMBER($O65),($O65+Q$5*$AI$2)/(-1*Q$5),"")</f>
        <v/>
      </c>
      <c r="R65" s="49" t="str">
        <f aca="false">IF(ISNUMBER($O65),($O65+R$5*$AI$2)/(-1*R$5),"")</f>
        <v/>
      </c>
      <c r="S65" s="49" t="str">
        <f aca="false">IF(ISNUMBER($O65),($O65+S$5*$AI$2)/(-1*S$5),"")</f>
        <v/>
      </c>
      <c r="T65" s="47"/>
      <c r="U65" s="49" t="str">
        <f aca="false">IF(ISNUMBER($O65),($O65+(U$5-1)*$AI$2+$AI$3)/(-1*U$5),"")</f>
        <v/>
      </c>
      <c r="V65" s="49" t="str">
        <f aca="false">IF(ISNUMBER($O65),($O65+(V$5-1)*$AI$2+$AI$3)/(-1*V$5),"")</f>
        <v/>
      </c>
      <c r="W65" s="49" t="str">
        <f aca="false">IF(ISNUMBER($O65),($O65+(W$5-1)*$AI$2+$AI$3)/(-1*W$5),"")</f>
        <v/>
      </c>
      <c r="X65" s="47"/>
      <c r="Y65" s="49" t="str">
        <f aca="false">IF(ISNUMBER($O65),($O65+(Y$5-2)*$AI$2+$AI$3*2)/(-1*Y$5),"")</f>
        <v/>
      </c>
      <c r="Z65" s="49" t="str">
        <f aca="false">IF(ISNUMBER($O65),($O65+(Z$5-2)*$AI$2+$AI$3*2)/(-1*Z$5),"")</f>
        <v/>
      </c>
      <c r="AA65" s="49" t="str">
        <f aca="false">IF(ISNUMBER($O65),($O65+(AA$5-2)*$AI$2+$AI$3*2)/(-1*AA$5),"")</f>
        <v/>
      </c>
      <c r="AB65" s="47"/>
      <c r="AC65" s="49" t="str">
        <f aca="false">IF(ISNUMBER($O65),($O65+(AC$5-1)*$AI$2+$AI$4)/(-1*AC$5),"")</f>
        <v/>
      </c>
      <c r="AD65" s="49" t="str">
        <f aca="false">IF(ISNUMBER($O65),($O65+(AD$5-1)*$AI$2+$AI$4)/(-1*AD$5),"")</f>
        <v/>
      </c>
      <c r="AE65" s="49" t="str">
        <f aca="false">IF(ISNUMBER($O65),($O65+(AE$5-1)*$AI$2+$AI$4)/(-1*AE$5),"")</f>
        <v/>
      </c>
    </row>
    <row r="66" customFormat="false" ht="13.5" hidden="false" customHeight="false" outlineLevel="0" collapsed="false">
      <c r="C66" s="50"/>
      <c r="D66" s="50"/>
      <c r="E66" s="50"/>
      <c r="F66" s="50"/>
      <c r="G66" s="50"/>
      <c r="H66" s="50"/>
      <c r="I66" s="50"/>
      <c r="J66" s="50"/>
      <c r="K66" s="50"/>
      <c r="L66" s="50"/>
    </row>
    <row r="67" customFormat="false" ht="13.5" hidden="false" customHeight="false" outlineLevel="0" collapsed="false">
      <c r="C67" s="50"/>
      <c r="D67" s="50"/>
      <c r="E67" s="50"/>
      <c r="F67" s="50"/>
      <c r="G67" s="50"/>
      <c r="H67" s="50"/>
      <c r="I67" s="50"/>
      <c r="J67" s="50"/>
      <c r="K67" s="50"/>
      <c r="L67" s="50"/>
    </row>
    <row r="68" customFormat="false" ht="13.5" hidden="false" customHeight="false" outlineLevel="0" collapsed="false">
      <c r="C68" s="50"/>
      <c r="D68" s="50"/>
      <c r="E68" s="50"/>
      <c r="F68" s="50"/>
      <c r="G68" s="50"/>
      <c r="H68" s="50"/>
      <c r="I68" s="50"/>
      <c r="J68" s="50"/>
      <c r="K68" s="50"/>
      <c r="L68" s="50"/>
    </row>
    <row r="69" customFormat="false" ht="13.5" hidden="false" customHeight="false" outlineLevel="0" collapsed="false">
      <c r="C69" s="50"/>
      <c r="D69" s="50"/>
      <c r="E69" s="50"/>
      <c r="F69" s="50"/>
      <c r="G69" s="50"/>
      <c r="H69" s="50"/>
      <c r="I69" s="50"/>
      <c r="J69" s="50"/>
      <c r="K69" s="50"/>
      <c r="L69" s="50"/>
    </row>
    <row r="70" customFormat="false" ht="13.5" hidden="false" customHeight="false" outlineLevel="0" collapsed="false">
      <c r="C70" s="50"/>
      <c r="D70" s="50"/>
      <c r="E70" s="50"/>
      <c r="F70" s="50"/>
      <c r="G70" s="50"/>
      <c r="H70" s="50"/>
      <c r="I70" s="50"/>
      <c r="J70" s="50"/>
      <c r="K70" s="50"/>
      <c r="L70" s="50"/>
    </row>
    <row r="71" customFormat="false" ht="13.5" hidden="false" customHeight="false" outlineLevel="0" collapsed="false">
      <c r="C71" s="50"/>
      <c r="D71" s="50"/>
      <c r="E71" s="50"/>
      <c r="F71" s="50"/>
      <c r="G71" s="50"/>
      <c r="H71" s="50"/>
      <c r="I71" s="50"/>
      <c r="J71" s="50"/>
      <c r="K71" s="50"/>
      <c r="L71" s="50"/>
    </row>
    <row r="72" customFormat="false" ht="13.5" hidden="false" customHeight="false" outlineLevel="0" collapsed="false">
      <c r="C72" s="50"/>
      <c r="D72" s="50"/>
      <c r="E72" s="50"/>
      <c r="F72" s="50"/>
      <c r="G72" s="50"/>
      <c r="H72" s="50"/>
      <c r="I72" s="50"/>
      <c r="J72" s="50"/>
      <c r="K72" s="50"/>
      <c r="L72" s="50"/>
    </row>
    <row r="73" customFormat="false" ht="13.5" hidden="false" customHeight="false" outlineLevel="0" collapsed="false">
      <c r="C73" s="50"/>
      <c r="D73" s="50"/>
      <c r="E73" s="50"/>
      <c r="F73" s="50"/>
      <c r="G73" s="50"/>
      <c r="H73" s="50"/>
      <c r="I73" s="50"/>
      <c r="J73" s="50"/>
      <c r="K73" s="50"/>
      <c r="L73" s="50"/>
    </row>
    <row r="74" customFormat="false" ht="13.5" hidden="false" customHeight="false" outlineLevel="0" collapsed="false">
      <c r="C74" s="50"/>
      <c r="D74" s="50"/>
      <c r="E74" s="50"/>
      <c r="F74" s="50"/>
      <c r="G74" s="50"/>
      <c r="H74" s="50"/>
      <c r="I74" s="50"/>
      <c r="J74" s="50"/>
      <c r="K74" s="50"/>
      <c r="L74" s="50"/>
    </row>
  </sheetData>
  <conditionalFormatting sqref="C6:O65">
    <cfRule type="expression" priority="2" aboveAverage="0" equalAverage="0" bottom="0" percent="0" rank="0" text="" dxfId="78">
      <formula>ISNUMBER($F6)</formula>
    </cfRule>
  </conditionalFormatting>
  <conditionalFormatting sqref="T6:T10 AB6:AB65 X6:X65">
    <cfRule type="cellIs" priority="3" operator="notBetween" aboveAverage="0" equalAverage="0" bottom="0" percent="0" rank="0" text="" dxfId="79">
      <formula>600</formula>
      <formula>2000</formula>
    </cfRule>
  </conditionalFormatting>
  <conditionalFormatting sqref="Q6:S65 U6:W65 Y6:AA65 AC6:AE65">
    <cfRule type="cellIs" priority="4" operator="between" aboveAverage="0" equalAverage="0" bottom="0" percent="0" rank="0" text="" dxfId="80">
      <formula>600</formula>
      <formula>2000</formula>
    </cfRule>
    <cfRule type="cellIs" priority="5" operator="between" aboveAverage="0" equalAverage="0" bottom="0" percent="0" rank="0" text="" dxfId="81">
      <formula>1</formula>
      <formula>599.999</formula>
    </cfRule>
    <cfRule type="cellIs" priority="6" operator="between" aboveAverage="0" equalAverage="0" bottom="0" percent="0" rank="0" text="" dxfId="82">
      <formula>2000.001</formula>
      <formula>100000000</formula>
    </cfRule>
  </conditionalFormatting>
  <conditionalFormatting sqref="C66:L74">
    <cfRule type="expression" priority="7" aboveAverage="0" equalAverage="0" bottom="0" percent="0" rank="0" text="" dxfId="83">
      <formula>ISNUMBER(IP66)</formula>
    </cfRule>
  </conditionalFormatting>
  <dataValidations count="1">
    <dataValidation allowBlank="true" errorStyle="stop" operator="between" showDropDown="false" showErrorMessage="true" showInputMessage="false" sqref="O4" type="list">
      <formula1>"ave,ave&gt;p,mono,mono&gt;p,top,top&gt;p"</formula1>
      <formula2>0</formula2>
    </dataValidation>
  </dataValidations>
  <printOptions headings="false" gridLines="false" gridLinesSet="true" horizontalCentered="false" verticalCentered="false"/>
  <pageMargins left="0.459722222222222" right="0.45972222222222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3" min="3" style="0" width="4.12"/>
    <col collapsed="false" customWidth="true" hidden="true" outlineLevel="0" max="4" min="4" style="0" width="4.12"/>
    <col collapsed="false" customWidth="false" hidden="true" outlineLevel="0" max="5" min="5" style="0" width="8.99"/>
    <col collapsed="false" customWidth="true" hidden="false" outlineLevel="0" max="7" min="7" style="0" width="20.75"/>
    <col collapsed="false" customWidth="true" hidden="false" outlineLevel="0" max="14" min="14" style="0" width="0.86"/>
    <col collapsed="false" customWidth="true" hidden="false" outlineLevel="0" max="16" min="16" style="0" width="0.86"/>
    <col collapsed="false" customWidth="true" hidden="false" outlineLevel="0" max="20" min="20" style="0" width="1.36"/>
    <col collapsed="false" customWidth="true" hidden="false" outlineLevel="0" max="24" min="24" style="0" width="0.75"/>
    <col collapsed="false" customWidth="true" hidden="false" outlineLevel="0" max="28" min="28" style="0" width="0.99"/>
    <col collapsed="false" customWidth="true" hidden="false" outlineLevel="0" max="32" min="32" style="0" width="3.37"/>
  </cols>
  <sheetData>
    <row r="1" customFormat="false" ht="13.5" hidden="false" customHeight="false" outlineLevel="0" collapsed="false">
      <c r="A1" s="15" t="s">
        <v>52</v>
      </c>
      <c r="B1" s="16" t="str">
        <f aca="false">'5'!B2</f>
        <v>p-</v>
      </c>
      <c r="C1" s="14"/>
      <c r="D1" s="14"/>
      <c r="F1" s="17" t="e">
        <f aca="true">INDIRECT($A$7&amp;"!H1")</f>
        <v>#VALUE!</v>
      </c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AF1" s="18"/>
      <c r="AG1" s="19" t="s">
        <v>53</v>
      </c>
      <c r="AH1" s="19" t="s">
        <v>54</v>
      </c>
      <c r="AI1" s="20" t="s">
        <v>55</v>
      </c>
    </row>
    <row r="2" customFormat="false" ht="13.5" hidden="false" customHeight="false" outlineLevel="0" collapsed="false">
      <c r="A2" s="21" t="s">
        <v>56</v>
      </c>
      <c r="B2" s="22" t="str">
        <f aca="false">'5'!C2</f>
        <v>なし</v>
      </c>
      <c r="C2" s="23"/>
      <c r="D2" s="23"/>
      <c r="F2" s="17" t="e">
        <f aca="true">INDIRECT($A$7&amp;"!H2")</f>
        <v>#VALUE!</v>
      </c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AF2" s="24" t="s">
        <v>57</v>
      </c>
      <c r="AG2" s="25" t="n">
        <v>1.00794</v>
      </c>
      <c r="AH2" s="25" t="n">
        <v>1.00782</v>
      </c>
      <c r="AI2" s="26" t="n">
        <f aca="false">IF(OR($O$4="ave",$O$4="ave&gt;p"),AG2,AH2)</f>
        <v>1.00782</v>
      </c>
    </row>
    <row r="3" customFormat="false" ht="16.5" hidden="false" customHeight="false" outlineLevel="0" collapsed="false">
      <c r="A3" s="21" t="s">
        <v>58</v>
      </c>
      <c r="B3" s="27" t="str">
        <f aca="false">'5'!C4</f>
        <v>切らない</v>
      </c>
      <c r="C3" s="14"/>
      <c r="D3" s="14"/>
      <c r="AF3" s="24" t="s">
        <v>59</v>
      </c>
      <c r="AG3" s="25" t="n">
        <v>22.9898</v>
      </c>
      <c r="AH3" s="25" t="n">
        <v>22.9898</v>
      </c>
      <c r="AI3" s="28" t="n">
        <f aca="false">IF(OR($O$4="ave",$O$4="ave&gt;p"),AG3,AH3)</f>
        <v>22.9898</v>
      </c>
    </row>
    <row r="4" customFormat="false" ht="16.5" hidden="false" customHeight="false" outlineLevel="0" collapsed="false">
      <c r="A4" s="21" t="s">
        <v>60</v>
      </c>
      <c r="B4" s="27" t="str">
        <f aca="false">'5'!C5</f>
        <v>切る</v>
      </c>
      <c r="C4" s="14"/>
      <c r="D4" s="14"/>
      <c r="O4" s="29" t="s">
        <v>61</v>
      </c>
      <c r="Q4" s="0" t="s">
        <v>62</v>
      </c>
      <c r="U4" s="0" t="s">
        <v>63</v>
      </c>
      <c r="Y4" s="0" t="s">
        <v>64</v>
      </c>
      <c r="AC4" s="0" t="s">
        <v>65</v>
      </c>
      <c r="AF4" s="30" t="s">
        <v>66</v>
      </c>
      <c r="AG4" s="31" t="n">
        <v>39.0983</v>
      </c>
      <c r="AH4" s="31" t="n">
        <v>38.9637</v>
      </c>
      <c r="AI4" s="32" t="n">
        <f aca="false">IF(OR($O$4="ave",$O$4="ave&gt;p"),AG4,AH4)</f>
        <v>38.9637</v>
      </c>
    </row>
    <row r="5" customFormat="false" ht="18" hidden="false" customHeight="false" outlineLevel="0" collapsed="false">
      <c r="A5" s="33" t="s">
        <v>67</v>
      </c>
      <c r="B5" s="34" t="str">
        <f aca="false">'5'!C6</f>
        <v>切る</v>
      </c>
      <c r="C5" s="35" t="s">
        <v>7</v>
      </c>
      <c r="D5" s="36" t="s">
        <v>7</v>
      </c>
      <c r="E5" s="37" t="s">
        <v>68</v>
      </c>
      <c r="F5" s="38" t="s">
        <v>69</v>
      </c>
      <c r="G5" s="38" t="s">
        <v>70</v>
      </c>
      <c r="H5" s="38" t="s">
        <v>53</v>
      </c>
      <c r="I5" s="38" t="s">
        <v>71</v>
      </c>
      <c r="J5" s="38" t="s">
        <v>54</v>
      </c>
      <c r="K5" s="38" t="s">
        <v>72</v>
      </c>
      <c r="L5" s="38" t="s">
        <v>61</v>
      </c>
      <c r="M5" s="39" t="s">
        <v>73</v>
      </c>
      <c r="O5" s="40" t="n">
        <f aca="false">IF(O4="ave",0,IF(O4="ave&gt;p",1,IF(O4="mono",2,IF(O4="mono&gt;p",3,IF(O4="top",4,5)))))</f>
        <v>4</v>
      </c>
      <c r="P5" s="41"/>
      <c r="Q5" s="42" t="n">
        <v>-1</v>
      </c>
      <c r="R5" s="38" t="n">
        <v>-2</v>
      </c>
      <c r="S5" s="39" t="n">
        <v>-3</v>
      </c>
      <c r="T5" s="1"/>
      <c r="U5" s="42" t="n">
        <v>-1</v>
      </c>
      <c r="V5" s="38" t="n">
        <v>-2</v>
      </c>
      <c r="W5" s="39" t="n">
        <v>-3</v>
      </c>
      <c r="X5" s="1"/>
      <c r="Y5" s="42" t="n">
        <v>-1</v>
      </c>
      <c r="Z5" s="38" t="n">
        <v>-2</v>
      </c>
      <c r="AA5" s="39" t="n">
        <v>-3</v>
      </c>
      <c r="AB5" s="1"/>
      <c r="AC5" s="42" t="n">
        <v>-1</v>
      </c>
      <c r="AD5" s="38" t="n">
        <v>-2</v>
      </c>
      <c r="AE5" s="39" t="n">
        <v>-3</v>
      </c>
    </row>
    <row r="6" customFormat="false" ht="13.5" hidden="false" customHeight="false" outlineLevel="0" collapsed="false">
      <c r="C6" s="43" t="str">
        <f aca="false">IF(ISNUMBER(F6),1,"")</f>
        <v/>
      </c>
      <c r="D6" s="43" t="n">
        <v>1</v>
      </c>
      <c r="E6" s="43" t="str">
        <f aca="true">IF(ISNUMBER(MATCH(D6,INDIRECT($A$7&amp;"!P$7:P$67"),0)),MATCH(D6,INDIRECT($A$7&amp;"!P$7:P$67"),0),"")</f>
        <v/>
      </c>
      <c r="F6" s="43" t="str">
        <f aca="true">IF(ISNUMBER($E6),INDEX(INDIRECT($A$7&amp;"!H$7:H$66"),$E6,1),"")</f>
        <v/>
      </c>
      <c r="G6" s="43" t="str">
        <f aca="true">IF(ISNUMBER($E6),INDEX(INDIRECT($A$7&amp;"!I$7:I$66"),$E6,1),"")</f>
        <v/>
      </c>
      <c r="H6" s="43" t="str">
        <f aca="true">IF(ISNUMBER($E6),INDEX(INDIRECT($A$7&amp;"!J$7:J$66"),$E6,1),"")</f>
        <v/>
      </c>
      <c r="I6" s="43" t="str">
        <f aca="true">IF(ISNUMBER($E6),INDEX(INDIRECT($A$7&amp;"!K$7:K$66"),$E6,1),"")</f>
        <v/>
      </c>
      <c r="J6" s="43" t="str">
        <f aca="true">IF(ISNUMBER($E6),INDEX(INDIRECT($A$7&amp;"!L$7:L$66"),$E6,1),"")</f>
        <v/>
      </c>
      <c r="K6" s="43" t="str">
        <f aca="true">IF(ISNUMBER($E6),INDEX(INDIRECT($A$7&amp;"!M$7:M$66"),$E6,1),"")</f>
        <v/>
      </c>
      <c r="L6" s="43" t="str">
        <f aca="true">IF(ISNUMBER($E6),INDEX(INDIRECT($A$7&amp;"!N$7:N$66"),$E6,1),"")</f>
        <v/>
      </c>
      <c r="M6" s="43" t="str">
        <f aca="true">IF(ISNUMBER($E6),INDEX(INDIRECT($A$7&amp;"!O$7:O$66"),$E6,1),"")</f>
        <v/>
      </c>
      <c r="N6" s="43"/>
      <c r="O6" s="44" t="str">
        <f aca="true">OFFSET(H6,0,O$5)</f>
        <v/>
      </c>
      <c r="P6" s="45"/>
      <c r="Q6" s="46" t="str">
        <f aca="false">IF(ISNUMBER($O6),($O6+Q$5*$AI$2)/(-1*Q$5),"")</f>
        <v/>
      </c>
      <c r="R6" s="46" t="str">
        <f aca="false">IF(ISNUMBER($O6),($O6+R$5*$AI$2)/(-1*R$5),"")</f>
        <v/>
      </c>
      <c r="S6" s="46" t="str">
        <f aca="false">IF(ISNUMBER($O6),($O6+S$5*$AI$2)/(-1*S$5),"")</f>
        <v/>
      </c>
      <c r="T6" s="47"/>
      <c r="U6" s="46" t="str">
        <f aca="false">IF(ISNUMBER($O6),($O6+(U$5-1)*$AI$2+$AI$3)/(-1*U$5),"")</f>
        <v/>
      </c>
      <c r="V6" s="46" t="str">
        <f aca="false">IF(ISNUMBER($O6),($O6+(V$5-1)*$AI$2+$AI$3)/(-1*V$5),"")</f>
        <v/>
      </c>
      <c r="W6" s="46" t="str">
        <f aca="false">IF(ISNUMBER($O6),($O6+(W$5-1)*$AI$2+$AI$3)/(-1*W$5),"")</f>
        <v/>
      </c>
      <c r="X6" s="47"/>
      <c r="Y6" s="46" t="str">
        <f aca="false">IF(ISNUMBER($O6),($O6+(Y$5-2)*$AI$2+$AI$3*2)/(-1*Y$5),"")</f>
        <v/>
      </c>
      <c r="Z6" s="46" t="str">
        <f aca="false">IF(ISNUMBER($O6),($O6+(Z$5-2)*$AI$2+$AI$3*2)/(-1*Z$5),"")</f>
        <v/>
      </c>
      <c r="AA6" s="46" t="str">
        <f aca="false">IF(ISNUMBER($O6),($O6+(AA$5-2)*$AI$2+$AI$3*2)/(-1*AA$5),"")</f>
        <v/>
      </c>
      <c r="AB6" s="47"/>
      <c r="AC6" s="46" t="str">
        <f aca="false">IF(ISNUMBER($O6),($O6+(AC$5-1)*$AI$2+$AI$4)/(-1*AC$5),"")</f>
        <v/>
      </c>
      <c r="AD6" s="46" t="str">
        <f aca="false">IF(ISNUMBER($O6),($O6+(AD$5-1)*$AI$2+$AI$4)/(-1*AD$5),"")</f>
        <v/>
      </c>
      <c r="AE6" s="46" t="str">
        <f aca="false">IF(ISNUMBER($O6),($O6+(AE$5-1)*$AI$2+$AI$4)/(-1*AE$5),"")</f>
        <v/>
      </c>
    </row>
    <row r="7" customFormat="false" ht="13.5" hidden="false" customHeight="false" outlineLevel="0" collapsed="false">
      <c r="A7" s="48" t="e">
        <f aca="true">SUBSTITUTE(RIGHT(CELL("filename",A7),LEN(CELL("filename",A7))-FIND("]",CELL("filename",A7))),"r","")</f>
        <v>#VALUE!</v>
      </c>
      <c r="C7" s="43" t="str">
        <f aca="false">IF(ISNUMBER(F7),C6+1,"")</f>
        <v/>
      </c>
      <c r="D7" s="43" t="n">
        <v>2</v>
      </c>
      <c r="E7" s="43" t="str">
        <f aca="true">IF(ISNUMBER(MATCH(D7,INDIRECT($A$7&amp;"!P$7:P$67"),0)),MATCH(D7,INDIRECT($A$7&amp;"!P$7:P$67"),0),"")</f>
        <v/>
      </c>
      <c r="F7" s="43" t="str">
        <f aca="true">IF(ISNUMBER($E7),INDEX(INDIRECT($A$7&amp;"!H$7:H$66"),$E7,1),"")</f>
        <v/>
      </c>
      <c r="G7" s="43" t="str">
        <f aca="true">IF(ISNUMBER($E7),INDEX(INDIRECT($A$7&amp;"!I$7:I$66"),$E7,1),"")</f>
        <v/>
      </c>
      <c r="H7" s="43" t="str">
        <f aca="true">IF(ISNUMBER($E7),INDEX(INDIRECT($A$7&amp;"!J$7:J$66"),$E7,1),"")</f>
        <v/>
      </c>
      <c r="I7" s="43" t="str">
        <f aca="true">IF(ISNUMBER($E7),INDEX(INDIRECT($A$7&amp;"!K$7:K$66"),$E7,1),"")</f>
        <v/>
      </c>
      <c r="J7" s="43" t="str">
        <f aca="true">IF(ISNUMBER($E7),INDEX(INDIRECT($A$7&amp;"!L$7:L$66"),$E7,1),"")</f>
        <v/>
      </c>
      <c r="K7" s="43" t="str">
        <f aca="true">IF(ISNUMBER($E7),INDEX(INDIRECT($A$7&amp;"!M$7:M$66"),$E7,1),"")</f>
        <v/>
      </c>
      <c r="L7" s="43" t="str">
        <f aca="true">IF(ISNUMBER($E7),INDEX(INDIRECT($A$7&amp;"!N$7:N$66"),$E7,1),"")</f>
        <v/>
      </c>
      <c r="M7" s="43" t="str">
        <f aca="true">IF(ISNUMBER($E7),INDEX(INDIRECT($A$7&amp;"!O$7:O$66"),$E7,1),"")</f>
        <v/>
      </c>
      <c r="N7" s="43"/>
      <c r="O7" s="44" t="str">
        <f aca="true">OFFSET(H7,0,O$5)</f>
        <v/>
      </c>
      <c r="P7" s="45"/>
      <c r="Q7" s="49" t="str">
        <f aca="false">IF(ISNUMBER($O7),($O7+Q$5*$AI$2)/(-1*Q$5),"")</f>
        <v/>
      </c>
      <c r="R7" s="49" t="str">
        <f aca="false">IF(ISNUMBER($O7),($O7+R$5*$AI$2)/(-1*R$5),"")</f>
        <v/>
      </c>
      <c r="S7" s="49" t="str">
        <f aca="false">IF(ISNUMBER($O7),($O7+S$5*$AI$2)/(-1*S$5),"")</f>
        <v/>
      </c>
      <c r="T7" s="47"/>
      <c r="U7" s="49" t="str">
        <f aca="false">IF(ISNUMBER($O7),($O7+(U$5-1)*$AI$2+$AI$3)/(-1*U$5),"")</f>
        <v/>
      </c>
      <c r="V7" s="49" t="str">
        <f aca="false">IF(ISNUMBER($O7),($O7+(V$5-1)*$AI$2+$AI$3)/(-1*V$5),"")</f>
        <v/>
      </c>
      <c r="W7" s="49" t="str">
        <f aca="false">IF(ISNUMBER($O7),($O7+(W$5-1)*$AI$2+$AI$3)/(-1*W$5),"")</f>
        <v/>
      </c>
      <c r="X7" s="47"/>
      <c r="Y7" s="49" t="str">
        <f aca="false">IF(ISNUMBER($O7),($O7+(Y$5-2)*$AI$2+$AI$3*2)/(-1*Y$5),"")</f>
        <v/>
      </c>
      <c r="Z7" s="49" t="str">
        <f aca="false">IF(ISNUMBER($O7),($O7+(Z$5-2)*$AI$2+$AI$3*2)/(-1*Z$5),"")</f>
        <v/>
      </c>
      <c r="AA7" s="49" t="str">
        <f aca="false">IF(ISNUMBER($O7),($O7+(AA$5-2)*$AI$2+$AI$3*2)/(-1*AA$5),"")</f>
        <v/>
      </c>
      <c r="AB7" s="47"/>
      <c r="AC7" s="49" t="str">
        <f aca="false">IF(ISNUMBER($O7),($O7+(AC$5-1)*$AI$2+$AI$4)/(-1*AC$5),"")</f>
        <v/>
      </c>
      <c r="AD7" s="49" t="str">
        <f aca="false">IF(ISNUMBER($O7),($O7+(AD$5-1)*$AI$2+$AI$4)/(-1*AD$5),"")</f>
        <v/>
      </c>
      <c r="AE7" s="49" t="str">
        <f aca="false">IF(ISNUMBER($O7),($O7+(AE$5-1)*$AI$2+$AI$4)/(-1*AE$5),"")</f>
        <v/>
      </c>
    </row>
    <row r="8" customFormat="false" ht="13.5" hidden="false" customHeight="false" outlineLevel="0" collapsed="false">
      <c r="C8" s="43" t="str">
        <f aca="false">IF(ISNUMBER(F8),C7+1,"")</f>
        <v/>
      </c>
      <c r="D8" s="43" t="n">
        <v>3</v>
      </c>
      <c r="E8" s="43" t="str">
        <f aca="true">IF(ISNUMBER(MATCH(D8,INDIRECT($A$7&amp;"!P$7:P$67"),0)),MATCH(D8,INDIRECT($A$7&amp;"!P$7:P$67"),0),"")</f>
        <v/>
      </c>
      <c r="F8" s="43" t="str">
        <f aca="true">IF(ISNUMBER($E8),INDEX(INDIRECT($A$7&amp;"!H$7:H$66"),$E8,1),"")</f>
        <v/>
      </c>
      <c r="G8" s="43" t="str">
        <f aca="true">IF(ISNUMBER($E8),INDEX(INDIRECT($A$7&amp;"!I$7:I$66"),$E8,1),"")</f>
        <v/>
      </c>
      <c r="H8" s="43" t="str">
        <f aca="true">IF(ISNUMBER($E8),INDEX(INDIRECT($A$7&amp;"!J$7:J$66"),$E8,1),"")</f>
        <v/>
      </c>
      <c r="I8" s="43" t="str">
        <f aca="true">IF(ISNUMBER($E8),INDEX(INDIRECT($A$7&amp;"!K$7:K$66"),$E8,1),"")</f>
        <v/>
      </c>
      <c r="J8" s="43" t="str">
        <f aca="true">IF(ISNUMBER($E8),INDEX(INDIRECT($A$7&amp;"!L$7:L$66"),$E8,1),"")</f>
        <v/>
      </c>
      <c r="K8" s="43" t="str">
        <f aca="true">IF(ISNUMBER($E8),INDEX(INDIRECT($A$7&amp;"!M$7:M$66"),$E8,1),"")</f>
        <v/>
      </c>
      <c r="L8" s="43" t="str">
        <f aca="true">IF(ISNUMBER($E8),INDEX(INDIRECT($A$7&amp;"!N$7:N$66"),$E8,1),"")</f>
        <v/>
      </c>
      <c r="M8" s="43" t="str">
        <f aca="true">IF(ISNUMBER($E8),INDEX(INDIRECT($A$7&amp;"!O$7:O$66"),$E8,1),"")</f>
        <v/>
      </c>
      <c r="N8" s="43"/>
      <c r="O8" s="44" t="str">
        <f aca="true">OFFSET(H8,0,O$5)</f>
        <v/>
      </c>
      <c r="P8" s="45"/>
      <c r="Q8" s="49" t="str">
        <f aca="false">IF(ISNUMBER($O8),($O8+Q$5*$AI$2)/(-1*Q$5),"")</f>
        <v/>
      </c>
      <c r="R8" s="49" t="str">
        <f aca="false">IF(ISNUMBER($O8),($O8+R$5*$AI$2)/(-1*R$5),"")</f>
        <v/>
      </c>
      <c r="S8" s="49" t="str">
        <f aca="false">IF(ISNUMBER($O8),($O8+S$5*$AI$2)/(-1*S$5),"")</f>
        <v/>
      </c>
      <c r="T8" s="47"/>
      <c r="U8" s="49" t="str">
        <f aca="false">IF(ISNUMBER($O8),($O8+(U$5-1)*$AI$2+$AI$3)/(-1*U$5),"")</f>
        <v/>
      </c>
      <c r="V8" s="49" t="str">
        <f aca="false">IF(ISNUMBER($O8),($O8+(V$5-1)*$AI$2+$AI$3)/(-1*V$5),"")</f>
        <v/>
      </c>
      <c r="W8" s="49" t="str">
        <f aca="false">IF(ISNUMBER($O8),($O8+(W$5-1)*$AI$2+$AI$3)/(-1*W$5),"")</f>
        <v/>
      </c>
      <c r="X8" s="47"/>
      <c r="Y8" s="49" t="str">
        <f aca="false">IF(ISNUMBER($O8),($O8+(Y$5-2)*$AI$2+$AI$3*2)/(-1*Y$5),"")</f>
        <v/>
      </c>
      <c r="Z8" s="49" t="str">
        <f aca="false">IF(ISNUMBER($O8),($O8+(Z$5-2)*$AI$2+$AI$3*2)/(-1*Z$5),"")</f>
        <v/>
      </c>
      <c r="AA8" s="49" t="str">
        <f aca="false">IF(ISNUMBER($O8),($O8+(AA$5-2)*$AI$2+$AI$3*2)/(-1*AA$5),"")</f>
        <v/>
      </c>
      <c r="AB8" s="47"/>
      <c r="AC8" s="49" t="str">
        <f aca="false">IF(ISNUMBER($O8),($O8+(AC$5-1)*$AI$2+$AI$4)/(-1*AC$5),"")</f>
        <v/>
      </c>
      <c r="AD8" s="49" t="str">
        <f aca="false">IF(ISNUMBER($O8),($O8+(AD$5-1)*$AI$2+$AI$4)/(-1*AD$5),"")</f>
        <v/>
      </c>
      <c r="AE8" s="49" t="str">
        <f aca="false">IF(ISNUMBER($O8),($O8+(AE$5-1)*$AI$2+$AI$4)/(-1*AE$5),"")</f>
        <v/>
      </c>
    </row>
    <row r="9" customFormat="false" ht="13.5" hidden="false" customHeight="false" outlineLevel="0" collapsed="false">
      <c r="C9" s="43" t="str">
        <f aca="false">IF(ISNUMBER(F9),C8+1,"")</f>
        <v/>
      </c>
      <c r="D9" s="43" t="n">
        <v>4</v>
      </c>
      <c r="E9" s="43" t="str">
        <f aca="true">IF(ISNUMBER(MATCH(D9,INDIRECT($A$7&amp;"!P$7:P$67"),0)),MATCH(D9,INDIRECT($A$7&amp;"!P$7:P$67"),0),"")</f>
        <v/>
      </c>
      <c r="F9" s="43" t="str">
        <f aca="true">IF(ISNUMBER($E9),INDEX(INDIRECT($A$7&amp;"!H$7:H$66"),$E9,1),"")</f>
        <v/>
      </c>
      <c r="G9" s="43" t="str">
        <f aca="true">IF(ISNUMBER($E9),INDEX(INDIRECT($A$7&amp;"!I$7:I$66"),$E9,1),"")</f>
        <v/>
      </c>
      <c r="H9" s="43" t="str">
        <f aca="true">IF(ISNUMBER($E9),INDEX(INDIRECT($A$7&amp;"!J$7:J$66"),$E9,1),"")</f>
        <v/>
      </c>
      <c r="I9" s="43" t="str">
        <f aca="true">IF(ISNUMBER($E9),INDEX(INDIRECT($A$7&amp;"!K$7:K$66"),$E9,1),"")</f>
        <v/>
      </c>
      <c r="J9" s="43" t="str">
        <f aca="true">IF(ISNUMBER($E9),INDEX(INDIRECT($A$7&amp;"!L$7:L$66"),$E9,1),"")</f>
        <v/>
      </c>
      <c r="K9" s="43" t="str">
        <f aca="true">IF(ISNUMBER($E9),INDEX(INDIRECT($A$7&amp;"!M$7:M$66"),$E9,1),"")</f>
        <v/>
      </c>
      <c r="L9" s="43" t="str">
        <f aca="true">IF(ISNUMBER($E9),INDEX(INDIRECT($A$7&amp;"!N$7:N$66"),$E9,1),"")</f>
        <v/>
      </c>
      <c r="M9" s="43" t="str">
        <f aca="true">IF(ISNUMBER($E9),INDEX(INDIRECT($A$7&amp;"!O$7:O$66"),$E9,1),"")</f>
        <v/>
      </c>
      <c r="N9" s="43"/>
      <c r="O9" s="44" t="str">
        <f aca="true">OFFSET(H9,0,O$5)</f>
        <v/>
      </c>
      <c r="P9" s="45"/>
      <c r="Q9" s="49" t="str">
        <f aca="false">IF(ISNUMBER($O9),($O9+Q$5*$AI$2)/(-1*Q$5),"")</f>
        <v/>
      </c>
      <c r="R9" s="49" t="str">
        <f aca="false">IF(ISNUMBER($O9),($O9+R$5*$AI$2)/(-1*R$5),"")</f>
        <v/>
      </c>
      <c r="S9" s="49" t="str">
        <f aca="false">IF(ISNUMBER($O9),($O9+S$5*$AI$2)/(-1*S$5),"")</f>
        <v/>
      </c>
      <c r="T9" s="47"/>
      <c r="U9" s="49" t="str">
        <f aca="false">IF(ISNUMBER($O9),($O9+(U$5-1)*$AI$2+$AI$3)/(-1*U$5),"")</f>
        <v/>
      </c>
      <c r="V9" s="49" t="str">
        <f aca="false">IF(ISNUMBER($O9),($O9+(V$5-1)*$AI$2+$AI$3)/(-1*V$5),"")</f>
        <v/>
      </c>
      <c r="W9" s="49" t="str">
        <f aca="false">IF(ISNUMBER($O9),($O9+(W$5-1)*$AI$2+$AI$3)/(-1*W$5),"")</f>
        <v/>
      </c>
      <c r="X9" s="47"/>
      <c r="Y9" s="49" t="str">
        <f aca="false">IF(ISNUMBER($O9),($O9+(Y$5-2)*$AI$2+$AI$3*2)/(-1*Y$5),"")</f>
        <v/>
      </c>
      <c r="Z9" s="49" t="str">
        <f aca="false">IF(ISNUMBER($O9),($O9+(Z$5-2)*$AI$2+$AI$3*2)/(-1*Z$5),"")</f>
        <v/>
      </c>
      <c r="AA9" s="49" t="str">
        <f aca="false">IF(ISNUMBER($O9),($O9+(AA$5-2)*$AI$2+$AI$3*2)/(-1*AA$5),"")</f>
        <v/>
      </c>
      <c r="AB9" s="47"/>
      <c r="AC9" s="49" t="str">
        <f aca="false">IF(ISNUMBER($O9),($O9+(AC$5-1)*$AI$2+$AI$4)/(-1*AC$5),"")</f>
        <v/>
      </c>
      <c r="AD9" s="49" t="str">
        <f aca="false">IF(ISNUMBER($O9),($O9+(AD$5-1)*$AI$2+$AI$4)/(-1*AD$5),"")</f>
        <v/>
      </c>
      <c r="AE9" s="49" t="str">
        <f aca="false">IF(ISNUMBER($O9),($O9+(AE$5-1)*$AI$2+$AI$4)/(-1*AE$5),"")</f>
        <v/>
      </c>
    </row>
    <row r="10" customFormat="false" ht="13.5" hidden="false" customHeight="false" outlineLevel="0" collapsed="false">
      <c r="C10" s="43" t="str">
        <f aca="false">IF(ISNUMBER(F10),C9+1,"")</f>
        <v/>
      </c>
      <c r="D10" s="43" t="n">
        <v>5</v>
      </c>
      <c r="E10" s="43" t="str">
        <f aca="true">IF(ISNUMBER(MATCH(D10,INDIRECT($A$7&amp;"!P$7:P$67"),0)),MATCH(D10,INDIRECT($A$7&amp;"!P$7:P$67"),0),"")</f>
        <v/>
      </c>
      <c r="F10" s="43" t="str">
        <f aca="true">IF(ISNUMBER($E10),INDEX(INDIRECT($A$7&amp;"!H$7:H$66"),$E10,1),"")</f>
        <v/>
      </c>
      <c r="G10" s="43" t="str">
        <f aca="true">IF(ISNUMBER($E10),INDEX(INDIRECT($A$7&amp;"!I$7:I$66"),$E10,1),"")</f>
        <v/>
      </c>
      <c r="H10" s="43" t="str">
        <f aca="true">IF(ISNUMBER($E10),INDEX(INDIRECT($A$7&amp;"!J$7:J$66"),$E10,1),"")</f>
        <v/>
      </c>
      <c r="I10" s="43" t="str">
        <f aca="true">IF(ISNUMBER($E10),INDEX(INDIRECT($A$7&amp;"!K$7:K$66"),$E10,1),"")</f>
        <v/>
      </c>
      <c r="J10" s="43" t="str">
        <f aca="true">IF(ISNUMBER($E10),INDEX(INDIRECT($A$7&amp;"!L$7:L$66"),$E10,1),"")</f>
        <v/>
      </c>
      <c r="K10" s="43" t="str">
        <f aca="true">IF(ISNUMBER($E10),INDEX(INDIRECT($A$7&amp;"!M$7:M$66"),$E10,1),"")</f>
        <v/>
      </c>
      <c r="L10" s="43" t="str">
        <f aca="true">IF(ISNUMBER($E10),INDEX(INDIRECT($A$7&amp;"!N$7:N$66"),$E10,1),"")</f>
        <v/>
      </c>
      <c r="M10" s="43" t="str">
        <f aca="true">IF(ISNUMBER($E10),INDEX(INDIRECT($A$7&amp;"!O$7:O$66"),$E10,1),"")</f>
        <v/>
      </c>
      <c r="N10" s="43"/>
      <c r="O10" s="44" t="str">
        <f aca="true">OFFSET(H10,0,O$5)</f>
        <v/>
      </c>
      <c r="P10" s="45"/>
      <c r="Q10" s="49" t="str">
        <f aca="false">IF(ISNUMBER($O10),($O10+Q$5*$AI$2)/(-1*Q$5),"")</f>
        <v/>
      </c>
      <c r="R10" s="49" t="str">
        <f aca="false">IF(ISNUMBER($O10),($O10+R$5*$AI$2)/(-1*R$5),"")</f>
        <v/>
      </c>
      <c r="S10" s="49" t="str">
        <f aca="false">IF(ISNUMBER($O10),($O10+S$5*$AI$2)/(-1*S$5),"")</f>
        <v/>
      </c>
      <c r="T10" s="47"/>
      <c r="U10" s="49" t="str">
        <f aca="false">IF(ISNUMBER($O10),($O10+(U$5-1)*$AI$2+$AI$3)/(-1*U$5),"")</f>
        <v/>
      </c>
      <c r="V10" s="49" t="str">
        <f aca="false">IF(ISNUMBER($O10),($O10+(V$5-1)*$AI$2+$AI$3)/(-1*V$5),"")</f>
        <v/>
      </c>
      <c r="W10" s="49" t="str">
        <f aca="false">IF(ISNUMBER($O10),($O10+(W$5-1)*$AI$2+$AI$3)/(-1*W$5),"")</f>
        <v/>
      </c>
      <c r="X10" s="47"/>
      <c r="Y10" s="49" t="str">
        <f aca="false">IF(ISNUMBER($O10),($O10+(Y$5-2)*$AI$2+$AI$3*2)/(-1*Y$5),"")</f>
        <v/>
      </c>
      <c r="Z10" s="49" t="str">
        <f aca="false">IF(ISNUMBER($O10),($O10+(Z$5-2)*$AI$2+$AI$3*2)/(-1*Z$5),"")</f>
        <v/>
      </c>
      <c r="AA10" s="49" t="str">
        <f aca="false">IF(ISNUMBER($O10),($O10+(AA$5-2)*$AI$2+$AI$3*2)/(-1*AA$5),"")</f>
        <v/>
      </c>
      <c r="AB10" s="47"/>
      <c r="AC10" s="49" t="str">
        <f aca="false">IF(ISNUMBER($O10),($O10+(AC$5-1)*$AI$2+$AI$4)/(-1*AC$5),"")</f>
        <v/>
      </c>
      <c r="AD10" s="49" t="str">
        <f aca="false">IF(ISNUMBER($O10),($O10+(AD$5-1)*$AI$2+$AI$4)/(-1*AD$5),"")</f>
        <v/>
      </c>
      <c r="AE10" s="49" t="str">
        <f aca="false">IF(ISNUMBER($O10),($O10+(AE$5-1)*$AI$2+$AI$4)/(-1*AE$5),"")</f>
        <v/>
      </c>
    </row>
    <row r="11" customFormat="false" ht="13.5" hidden="false" customHeight="false" outlineLevel="0" collapsed="false">
      <c r="C11" s="43" t="str">
        <f aca="false">IF(ISNUMBER(F11),C10+1,"")</f>
        <v/>
      </c>
      <c r="D11" s="43" t="n">
        <v>6</v>
      </c>
      <c r="E11" s="43" t="str">
        <f aca="true">IF(ISNUMBER(MATCH(D11,INDIRECT($A$7&amp;"!P$7:P$67"),0)),MATCH(D11,INDIRECT($A$7&amp;"!P$7:P$67"),0),"")</f>
        <v/>
      </c>
      <c r="F11" s="43" t="str">
        <f aca="true">IF(ISNUMBER($E11),INDEX(INDIRECT($A$7&amp;"!H$7:H$66"),$E11,1),"")</f>
        <v/>
      </c>
      <c r="G11" s="43" t="str">
        <f aca="true">IF(ISNUMBER($E11),INDEX(INDIRECT($A$7&amp;"!I$7:I$66"),$E11,1),"")</f>
        <v/>
      </c>
      <c r="H11" s="43" t="str">
        <f aca="true">IF(ISNUMBER($E11),INDEX(INDIRECT($A$7&amp;"!J$7:J$66"),$E11,1),"")</f>
        <v/>
      </c>
      <c r="I11" s="43" t="str">
        <f aca="true">IF(ISNUMBER($E11),INDEX(INDIRECT($A$7&amp;"!K$7:K$66"),$E11,1),"")</f>
        <v/>
      </c>
      <c r="J11" s="43" t="str">
        <f aca="true">IF(ISNUMBER($E11),INDEX(INDIRECT($A$7&amp;"!L$7:L$66"),$E11,1),"")</f>
        <v/>
      </c>
      <c r="K11" s="43" t="str">
        <f aca="true">IF(ISNUMBER($E11),INDEX(INDIRECT($A$7&amp;"!M$7:M$66"),$E11,1),"")</f>
        <v/>
      </c>
      <c r="L11" s="43" t="str">
        <f aca="true">IF(ISNUMBER($E11),INDEX(INDIRECT($A$7&amp;"!N$7:N$66"),$E11,1),"")</f>
        <v/>
      </c>
      <c r="M11" s="43" t="str">
        <f aca="true">IF(ISNUMBER($E11),INDEX(INDIRECT($A$7&amp;"!O$7:O$66"),$E11,1),"")</f>
        <v/>
      </c>
      <c r="N11" s="43"/>
      <c r="O11" s="44" t="str">
        <f aca="true">OFFSET(H11,0,O$5)</f>
        <v/>
      </c>
      <c r="P11" s="45"/>
      <c r="Q11" s="49" t="str">
        <f aca="false">IF(ISNUMBER($O11),($O11+Q$5*$AI$2)/(-1*Q$5),"")</f>
        <v/>
      </c>
      <c r="R11" s="49" t="str">
        <f aca="false">IF(ISNUMBER($O11),($O11+R$5*$AI$2)/(-1*R$5),"")</f>
        <v/>
      </c>
      <c r="S11" s="49" t="str">
        <f aca="false">IF(ISNUMBER($O11),($O11+S$5*$AI$2)/(-1*S$5),"")</f>
        <v/>
      </c>
      <c r="T11" s="47"/>
      <c r="U11" s="49" t="str">
        <f aca="false">IF(ISNUMBER($O11),($O11+(U$5-1)*$AI$2+$AI$3)/(-1*U$5),"")</f>
        <v/>
      </c>
      <c r="V11" s="49" t="str">
        <f aca="false">IF(ISNUMBER($O11),($O11+(V$5-1)*$AI$2+$AI$3)/(-1*V$5),"")</f>
        <v/>
      </c>
      <c r="W11" s="49" t="str">
        <f aca="false">IF(ISNUMBER($O11),($O11+(W$5-1)*$AI$2+$AI$3)/(-1*W$5),"")</f>
        <v/>
      </c>
      <c r="X11" s="47"/>
      <c r="Y11" s="49" t="str">
        <f aca="false">IF(ISNUMBER($O11),($O11+(Y$5-2)*$AI$2+$AI$3*2)/(-1*Y$5),"")</f>
        <v/>
      </c>
      <c r="Z11" s="49" t="str">
        <f aca="false">IF(ISNUMBER($O11),($O11+(Z$5-2)*$AI$2+$AI$3*2)/(-1*Z$5),"")</f>
        <v/>
      </c>
      <c r="AA11" s="49" t="str">
        <f aca="false">IF(ISNUMBER($O11),($O11+(AA$5-2)*$AI$2+$AI$3*2)/(-1*AA$5),"")</f>
        <v/>
      </c>
      <c r="AB11" s="47"/>
      <c r="AC11" s="49" t="str">
        <f aca="false">IF(ISNUMBER($O11),($O11+(AC$5-1)*$AI$2+$AI$4)/(-1*AC$5),"")</f>
        <v/>
      </c>
      <c r="AD11" s="49" t="str">
        <f aca="false">IF(ISNUMBER($O11),($O11+(AD$5-1)*$AI$2+$AI$4)/(-1*AD$5),"")</f>
        <v/>
      </c>
      <c r="AE11" s="49" t="str">
        <f aca="false">IF(ISNUMBER($O11),($O11+(AE$5-1)*$AI$2+$AI$4)/(-1*AE$5),"")</f>
        <v/>
      </c>
    </row>
    <row r="12" customFormat="false" ht="13.5" hidden="false" customHeight="false" outlineLevel="0" collapsed="false">
      <c r="C12" s="43" t="str">
        <f aca="false">IF(ISNUMBER(F12),C11+1,"")</f>
        <v/>
      </c>
      <c r="D12" s="43" t="n">
        <v>7</v>
      </c>
      <c r="E12" s="43" t="str">
        <f aca="true">IF(ISNUMBER(MATCH(D12,INDIRECT($A$7&amp;"!P$7:P$67"),0)),MATCH(D12,INDIRECT($A$7&amp;"!P$7:P$67"),0),"")</f>
        <v/>
      </c>
      <c r="F12" s="43" t="str">
        <f aca="true">IF(ISNUMBER($E12),INDEX(INDIRECT($A$7&amp;"!H$7:H$66"),$E12,1),"")</f>
        <v/>
      </c>
      <c r="G12" s="43" t="str">
        <f aca="true">IF(ISNUMBER($E12),INDEX(INDIRECT($A$7&amp;"!I$7:I$66"),$E12,1),"")</f>
        <v/>
      </c>
      <c r="H12" s="43" t="str">
        <f aca="true">IF(ISNUMBER($E12),INDEX(INDIRECT($A$7&amp;"!J$7:J$66"),$E12,1),"")</f>
        <v/>
      </c>
      <c r="I12" s="43" t="str">
        <f aca="true">IF(ISNUMBER($E12),INDEX(INDIRECT($A$7&amp;"!K$7:K$66"),$E12,1),"")</f>
        <v/>
      </c>
      <c r="J12" s="43" t="str">
        <f aca="true">IF(ISNUMBER($E12),INDEX(INDIRECT($A$7&amp;"!L$7:L$66"),$E12,1),"")</f>
        <v/>
      </c>
      <c r="K12" s="43" t="str">
        <f aca="true">IF(ISNUMBER($E12),INDEX(INDIRECT($A$7&amp;"!M$7:M$66"),$E12,1),"")</f>
        <v/>
      </c>
      <c r="L12" s="43" t="str">
        <f aca="true">IF(ISNUMBER($E12),INDEX(INDIRECT($A$7&amp;"!N$7:N$66"),$E12,1),"")</f>
        <v/>
      </c>
      <c r="M12" s="43" t="str">
        <f aca="true">IF(ISNUMBER($E12),INDEX(INDIRECT($A$7&amp;"!O$7:O$66"),$E12,1),"")</f>
        <v/>
      </c>
      <c r="N12" s="43"/>
      <c r="O12" s="44" t="str">
        <f aca="true">OFFSET(H12,0,O$5)</f>
        <v/>
      </c>
      <c r="P12" s="45"/>
      <c r="Q12" s="49" t="str">
        <f aca="false">IF(ISNUMBER($O12),($O12+Q$5*$AI$2)/(-1*Q$5),"")</f>
        <v/>
      </c>
      <c r="R12" s="49" t="str">
        <f aca="false">IF(ISNUMBER($O12),($O12+R$5*$AI$2)/(-1*R$5),"")</f>
        <v/>
      </c>
      <c r="S12" s="49" t="str">
        <f aca="false">IF(ISNUMBER($O12),($O12+S$5*$AI$2)/(-1*S$5),"")</f>
        <v/>
      </c>
      <c r="T12" s="47"/>
      <c r="U12" s="49" t="str">
        <f aca="false">IF(ISNUMBER($O12),($O12+(U$5-1)*$AI$2+$AI$3)/(-1*U$5),"")</f>
        <v/>
      </c>
      <c r="V12" s="49" t="str">
        <f aca="false">IF(ISNUMBER($O12),($O12+(V$5-1)*$AI$2+$AI$3)/(-1*V$5),"")</f>
        <v/>
      </c>
      <c r="W12" s="49" t="str">
        <f aca="false">IF(ISNUMBER($O12),($O12+(W$5-1)*$AI$2+$AI$3)/(-1*W$5),"")</f>
        <v/>
      </c>
      <c r="X12" s="47"/>
      <c r="Y12" s="49" t="str">
        <f aca="false">IF(ISNUMBER($O12),($O12+(Y$5-2)*$AI$2+$AI$3*2)/(-1*Y$5),"")</f>
        <v/>
      </c>
      <c r="Z12" s="49" t="str">
        <f aca="false">IF(ISNUMBER($O12),($O12+(Z$5-2)*$AI$2+$AI$3*2)/(-1*Z$5),"")</f>
        <v/>
      </c>
      <c r="AA12" s="49" t="str">
        <f aca="false">IF(ISNUMBER($O12),($O12+(AA$5-2)*$AI$2+$AI$3*2)/(-1*AA$5),"")</f>
        <v/>
      </c>
      <c r="AB12" s="47"/>
      <c r="AC12" s="49" t="str">
        <f aca="false">IF(ISNUMBER($O12),($O12+(AC$5-1)*$AI$2+$AI$4)/(-1*AC$5),"")</f>
        <v/>
      </c>
      <c r="AD12" s="49" t="str">
        <f aca="false">IF(ISNUMBER($O12),($O12+(AD$5-1)*$AI$2+$AI$4)/(-1*AD$5),"")</f>
        <v/>
      </c>
      <c r="AE12" s="49" t="str">
        <f aca="false">IF(ISNUMBER($O12),($O12+(AE$5-1)*$AI$2+$AI$4)/(-1*AE$5),"")</f>
        <v/>
      </c>
    </row>
    <row r="13" customFormat="false" ht="13.5" hidden="false" customHeight="false" outlineLevel="0" collapsed="false">
      <c r="C13" s="43" t="str">
        <f aca="false">IF(ISNUMBER(F13),C12+1,"")</f>
        <v/>
      </c>
      <c r="D13" s="43" t="n">
        <v>8</v>
      </c>
      <c r="E13" s="43" t="str">
        <f aca="true">IF(ISNUMBER(MATCH(D13,INDIRECT($A$7&amp;"!P$7:P$67"),0)),MATCH(D13,INDIRECT($A$7&amp;"!P$7:P$67"),0),"")</f>
        <v/>
      </c>
      <c r="F13" s="43" t="str">
        <f aca="true">IF(ISNUMBER($E13),INDEX(INDIRECT($A$7&amp;"!H$7:H$66"),$E13,1),"")</f>
        <v/>
      </c>
      <c r="G13" s="43" t="str">
        <f aca="true">IF(ISNUMBER($E13),INDEX(INDIRECT($A$7&amp;"!I$7:I$66"),$E13,1),"")</f>
        <v/>
      </c>
      <c r="H13" s="43" t="str">
        <f aca="true">IF(ISNUMBER($E13),INDEX(INDIRECT($A$7&amp;"!J$7:J$66"),$E13,1),"")</f>
        <v/>
      </c>
      <c r="I13" s="43" t="str">
        <f aca="true">IF(ISNUMBER($E13),INDEX(INDIRECT($A$7&amp;"!K$7:K$66"),$E13,1),"")</f>
        <v/>
      </c>
      <c r="J13" s="43" t="str">
        <f aca="true">IF(ISNUMBER($E13),INDEX(INDIRECT($A$7&amp;"!L$7:L$66"),$E13,1),"")</f>
        <v/>
      </c>
      <c r="K13" s="43" t="str">
        <f aca="true">IF(ISNUMBER($E13),INDEX(INDIRECT($A$7&amp;"!M$7:M$66"),$E13,1),"")</f>
        <v/>
      </c>
      <c r="L13" s="43" t="str">
        <f aca="true">IF(ISNUMBER($E13),INDEX(INDIRECT($A$7&amp;"!N$7:N$66"),$E13,1),"")</f>
        <v/>
      </c>
      <c r="M13" s="43" t="str">
        <f aca="true">IF(ISNUMBER($E13),INDEX(INDIRECT($A$7&amp;"!O$7:O$66"),$E13,1),"")</f>
        <v/>
      </c>
      <c r="N13" s="43"/>
      <c r="O13" s="44" t="str">
        <f aca="true">OFFSET(H13,0,O$5)</f>
        <v/>
      </c>
      <c r="P13" s="45"/>
      <c r="Q13" s="49" t="str">
        <f aca="false">IF(ISNUMBER($O13),($O13+Q$5*$AI$2)/(-1*Q$5),"")</f>
        <v/>
      </c>
      <c r="R13" s="49" t="str">
        <f aca="false">IF(ISNUMBER($O13),($O13+R$5*$AI$2)/(-1*R$5),"")</f>
        <v/>
      </c>
      <c r="S13" s="49" t="str">
        <f aca="false">IF(ISNUMBER($O13),($O13+S$5*$AI$2)/(-1*S$5),"")</f>
        <v/>
      </c>
      <c r="T13" s="47"/>
      <c r="U13" s="49" t="str">
        <f aca="false">IF(ISNUMBER($O13),($O13+(U$5-1)*$AI$2+$AI$3)/(-1*U$5),"")</f>
        <v/>
      </c>
      <c r="V13" s="49" t="str">
        <f aca="false">IF(ISNUMBER($O13),($O13+(V$5-1)*$AI$2+$AI$3)/(-1*V$5),"")</f>
        <v/>
      </c>
      <c r="W13" s="49" t="str">
        <f aca="false">IF(ISNUMBER($O13),($O13+(W$5-1)*$AI$2+$AI$3)/(-1*W$5),"")</f>
        <v/>
      </c>
      <c r="X13" s="47"/>
      <c r="Y13" s="49" t="str">
        <f aca="false">IF(ISNUMBER($O13),($O13+(Y$5-2)*$AI$2+$AI$3*2)/(-1*Y$5),"")</f>
        <v/>
      </c>
      <c r="Z13" s="49" t="str">
        <f aca="false">IF(ISNUMBER($O13),($O13+(Z$5-2)*$AI$2+$AI$3*2)/(-1*Z$5),"")</f>
        <v/>
      </c>
      <c r="AA13" s="49" t="str">
        <f aca="false">IF(ISNUMBER($O13),($O13+(AA$5-2)*$AI$2+$AI$3*2)/(-1*AA$5),"")</f>
        <v/>
      </c>
      <c r="AB13" s="47"/>
      <c r="AC13" s="49" t="str">
        <f aca="false">IF(ISNUMBER($O13),($O13+(AC$5-1)*$AI$2+$AI$4)/(-1*AC$5),"")</f>
        <v/>
      </c>
      <c r="AD13" s="49" t="str">
        <f aca="false">IF(ISNUMBER($O13),($O13+(AD$5-1)*$AI$2+$AI$4)/(-1*AD$5),"")</f>
        <v/>
      </c>
      <c r="AE13" s="49" t="str">
        <f aca="false">IF(ISNUMBER($O13),($O13+(AE$5-1)*$AI$2+$AI$4)/(-1*AE$5),"")</f>
        <v/>
      </c>
    </row>
    <row r="14" customFormat="false" ht="13.5" hidden="false" customHeight="false" outlineLevel="0" collapsed="false">
      <c r="C14" s="43" t="str">
        <f aca="false">IF(ISNUMBER(F14),C13+1,"")</f>
        <v/>
      </c>
      <c r="D14" s="43" t="n">
        <v>9</v>
      </c>
      <c r="E14" s="43" t="str">
        <f aca="true">IF(ISNUMBER(MATCH(D14,INDIRECT($A$7&amp;"!P$7:P$67"),0)),MATCH(D14,INDIRECT($A$7&amp;"!P$7:P$67"),0),"")</f>
        <v/>
      </c>
      <c r="F14" s="43" t="str">
        <f aca="true">IF(ISNUMBER($E14),INDEX(INDIRECT($A$7&amp;"!H$7:H$66"),$E14,1),"")</f>
        <v/>
      </c>
      <c r="G14" s="43" t="str">
        <f aca="true">IF(ISNUMBER($E14),INDEX(INDIRECT($A$7&amp;"!I$7:I$66"),$E14,1),"")</f>
        <v/>
      </c>
      <c r="H14" s="43" t="str">
        <f aca="true">IF(ISNUMBER($E14),INDEX(INDIRECT($A$7&amp;"!J$7:J$66"),$E14,1),"")</f>
        <v/>
      </c>
      <c r="I14" s="43" t="str">
        <f aca="true">IF(ISNUMBER($E14),INDEX(INDIRECT($A$7&amp;"!K$7:K$66"),$E14,1),"")</f>
        <v/>
      </c>
      <c r="J14" s="43" t="str">
        <f aca="true">IF(ISNUMBER($E14),INDEX(INDIRECT($A$7&amp;"!L$7:L$66"),$E14,1),"")</f>
        <v/>
      </c>
      <c r="K14" s="43" t="str">
        <f aca="true">IF(ISNUMBER($E14),INDEX(INDIRECT($A$7&amp;"!M$7:M$66"),$E14,1),"")</f>
        <v/>
      </c>
      <c r="L14" s="43" t="str">
        <f aca="true">IF(ISNUMBER($E14),INDEX(INDIRECT($A$7&amp;"!N$7:N$66"),$E14,1),"")</f>
        <v/>
      </c>
      <c r="M14" s="43" t="str">
        <f aca="true">IF(ISNUMBER($E14),INDEX(INDIRECT($A$7&amp;"!O$7:O$66"),$E14,1),"")</f>
        <v/>
      </c>
      <c r="N14" s="43"/>
      <c r="O14" s="44" t="str">
        <f aca="true">OFFSET(H14,0,O$5)</f>
        <v/>
      </c>
      <c r="P14" s="45"/>
      <c r="Q14" s="49" t="str">
        <f aca="false">IF(ISNUMBER($O14),($O14+Q$5*$AI$2)/(-1*Q$5),"")</f>
        <v/>
      </c>
      <c r="R14" s="49" t="str">
        <f aca="false">IF(ISNUMBER($O14),($O14+R$5*$AI$2)/(-1*R$5),"")</f>
        <v/>
      </c>
      <c r="S14" s="49" t="str">
        <f aca="false">IF(ISNUMBER($O14),($O14+S$5*$AI$2)/(-1*S$5),"")</f>
        <v/>
      </c>
      <c r="T14" s="47"/>
      <c r="U14" s="49" t="str">
        <f aca="false">IF(ISNUMBER($O14),($O14+(U$5-1)*$AI$2+$AI$3)/(-1*U$5),"")</f>
        <v/>
      </c>
      <c r="V14" s="49" t="str">
        <f aca="false">IF(ISNUMBER($O14),($O14+(V$5-1)*$AI$2+$AI$3)/(-1*V$5),"")</f>
        <v/>
      </c>
      <c r="W14" s="49" t="str">
        <f aca="false">IF(ISNUMBER($O14),($O14+(W$5-1)*$AI$2+$AI$3)/(-1*W$5),"")</f>
        <v/>
      </c>
      <c r="X14" s="47"/>
      <c r="Y14" s="49" t="str">
        <f aca="false">IF(ISNUMBER($O14),($O14+(Y$5-2)*$AI$2+$AI$3*2)/(-1*Y$5),"")</f>
        <v/>
      </c>
      <c r="Z14" s="49" t="str">
        <f aca="false">IF(ISNUMBER($O14),($O14+(Z$5-2)*$AI$2+$AI$3*2)/(-1*Z$5),"")</f>
        <v/>
      </c>
      <c r="AA14" s="49" t="str">
        <f aca="false">IF(ISNUMBER($O14),($O14+(AA$5-2)*$AI$2+$AI$3*2)/(-1*AA$5),"")</f>
        <v/>
      </c>
      <c r="AB14" s="47"/>
      <c r="AC14" s="49" t="str">
        <f aca="false">IF(ISNUMBER($O14),($O14+(AC$5-1)*$AI$2+$AI$4)/(-1*AC$5),"")</f>
        <v/>
      </c>
      <c r="AD14" s="49" t="str">
        <f aca="false">IF(ISNUMBER($O14),($O14+(AD$5-1)*$AI$2+$AI$4)/(-1*AD$5),"")</f>
        <v/>
      </c>
      <c r="AE14" s="49" t="str">
        <f aca="false">IF(ISNUMBER($O14),($O14+(AE$5-1)*$AI$2+$AI$4)/(-1*AE$5),"")</f>
        <v/>
      </c>
    </row>
    <row r="15" customFormat="false" ht="13.5" hidden="false" customHeight="false" outlineLevel="0" collapsed="false">
      <c r="C15" s="43" t="str">
        <f aca="false">IF(ISNUMBER(F15),C14+1,"")</f>
        <v/>
      </c>
      <c r="D15" s="43" t="n">
        <v>10</v>
      </c>
      <c r="E15" s="43" t="str">
        <f aca="true">IF(ISNUMBER(MATCH(D15,INDIRECT($A$7&amp;"!P$7:P$67"),0)),MATCH(D15,INDIRECT($A$7&amp;"!P$7:P$67"),0),"")</f>
        <v/>
      </c>
      <c r="F15" s="43" t="str">
        <f aca="true">IF(ISNUMBER($E15),INDEX(INDIRECT($A$7&amp;"!H$7:H$66"),$E15,1),"")</f>
        <v/>
      </c>
      <c r="G15" s="43" t="str">
        <f aca="true">IF(ISNUMBER($E15),INDEX(INDIRECT($A$7&amp;"!I$7:I$66"),$E15,1),"")</f>
        <v/>
      </c>
      <c r="H15" s="43" t="str">
        <f aca="true">IF(ISNUMBER($E15),INDEX(INDIRECT($A$7&amp;"!J$7:J$66"),$E15,1),"")</f>
        <v/>
      </c>
      <c r="I15" s="43" t="str">
        <f aca="true">IF(ISNUMBER($E15),INDEX(INDIRECT($A$7&amp;"!K$7:K$66"),$E15,1),"")</f>
        <v/>
      </c>
      <c r="J15" s="43" t="str">
        <f aca="true">IF(ISNUMBER($E15),INDEX(INDIRECT($A$7&amp;"!L$7:L$66"),$E15,1),"")</f>
        <v/>
      </c>
      <c r="K15" s="43" t="str">
        <f aca="true">IF(ISNUMBER($E15),INDEX(INDIRECT($A$7&amp;"!M$7:M$66"),$E15,1),"")</f>
        <v/>
      </c>
      <c r="L15" s="43" t="str">
        <f aca="true">IF(ISNUMBER($E15),INDEX(INDIRECT($A$7&amp;"!N$7:N$66"),$E15,1),"")</f>
        <v/>
      </c>
      <c r="M15" s="43" t="str">
        <f aca="true">IF(ISNUMBER($E15),INDEX(INDIRECT($A$7&amp;"!O$7:O$66"),$E15,1),"")</f>
        <v/>
      </c>
      <c r="N15" s="43"/>
      <c r="O15" s="44" t="str">
        <f aca="true">OFFSET(H15,0,O$5)</f>
        <v/>
      </c>
      <c r="P15" s="45"/>
      <c r="Q15" s="49" t="str">
        <f aca="false">IF(ISNUMBER($O15),($O15+Q$5*$AI$2)/(-1*Q$5),"")</f>
        <v/>
      </c>
      <c r="R15" s="49" t="str">
        <f aca="false">IF(ISNUMBER($O15),($O15+R$5*$AI$2)/(-1*R$5),"")</f>
        <v/>
      </c>
      <c r="S15" s="49" t="str">
        <f aca="false">IF(ISNUMBER($O15),($O15+S$5*$AI$2)/(-1*S$5),"")</f>
        <v/>
      </c>
      <c r="T15" s="47"/>
      <c r="U15" s="49" t="str">
        <f aca="false">IF(ISNUMBER($O15),($O15+(U$5-1)*$AI$2+$AI$3)/(-1*U$5),"")</f>
        <v/>
      </c>
      <c r="V15" s="49" t="str">
        <f aca="false">IF(ISNUMBER($O15),($O15+(V$5-1)*$AI$2+$AI$3)/(-1*V$5),"")</f>
        <v/>
      </c>
      <c r="W15" s="49" t="str">
        <f aca="false">IF(ISNUMBER($O15),($O15+(W$5-1)*$AI$2+$AI$3)/(-1*W$5),"")</f>
        <v/>
      </c>
      <c r="X15" s="47"/>
      <c r="Y15" s="49" t="str">
        <f aca="false">IF(ISNUMBER($O15),($O15+(Y$5-2)*$AI$2+$AI$3*2)/(-1*Y$5),"")</f>
        <v/>
      </c>
      <c r="Z15" s="49" t="str">
        <f aca="false">IF(ISNUMBER($O15),($O15+(Z$5-2)*$AI$2+$AI$3*2)/(-1*Z$5),"")</f>
        <v/>
      </c>
      <c r="AA15" s="49" t="str">
        <f aca="false">IF(ISNUMBER($O15),($O15+(AA$5-2)*$AI$2+$AI$3*2)/(-1*AA$5),"")</f>
        <v/>
      </c>
      <c r="AB15" s="47"/>
      <c r="AC15" s="49" t="str">
        <f aca="false">IF(ISNUMBER($O15),($O15+(AC$5-1)*$AI$2+$AI$4)/(-1*AC$5),"")</f>
        <v/>
      </c>
      <c r="AD15" s="49" t="str">
        <f aca="false">IF(ISNUMBER($O15),($O15+(AD$5-1)*$AI$2+$AI$4)/(-1*AD$5),"")</f>
        <v/>
      </c>
      <c r="AE15" s="49" t="str">
        <f aca="false">IF(ISNUMBER($O15),($O15+(AE$5-1)*$AI$2+$AI$4)/(-1*AE$5),"")</f>
        <v/>
      </c>
    </row>
    <row r="16" customFormat="false" ht="13.5" hidden="false" customHeight="false" outlineLevel="0" collapsed="false">
      <c r="C16" s="43" t="str">
        <f aca="false">IF(ISNUMBER(F16),C15+1,"")</f>
        <v/>
      </c>
      <c r="D16" s="43" t="n">
        <v>11</v>
      </c>
      <c r="E16" s="43" t="str">
        <f aca="true">IF(ISNUMBER(MATCH(D16,INDIRECT($A$7&amp;"!P$7:P$67"),0)),MATCH(D16,INDIRECT($A$7&amp;"!P$7:P$67"),0),"")</f>
        <v/>
      </c>
      <c r="F16" s="43" t="str">
        <f aca="true">IF(ISNUMBER($E16),INDEX(INDIRECT($A$7&amp;"!H$7:H$66"),$E16,1),"")</f>
        <v/>
      </c>
      <c r="G16" s="43" t="str">
        <f aca="true">IF(ISNUMBER($E16),INDEX(INDIRECT($A$7&amp;"!I$7:I$66"),$E16,1),"")</f>
        <v/>
      </c>
      <c r="H16" s="43" t="str">
        <f aca="true">IF(ISNUMBER($E16),INDEX(INDIRECT($A$7&amp;"!J$7:J$66"),$E16,1),"")</f>
        <v/>
      </c>
      <c r="I16" s="43" t="str">
        <f aca="true">IF(ISNUMBER($E16),INDEX(INDIRECT($A$7&amp;"!K$7:K$66"),$E16,1),"")</f>
        <v/>
      </c>
      <c r="J16" s="43" t="str">
        <f aca="true">IF(ISNUMBER($E16),INDEX(INDIRECT($A$7&amp;"!L$7:L$66"),$E16,1),"")</f>
        <v/>
      </c>
      <c r="K16" s="43" t="str">
        <f aca="true">IF(ISNUMBER($E16),INDEX(INDIRECT($A$7&amp;"!M$7:M$66"),$E16,1),"")</f>
        <v/>
      </c>
      <c r="L16" s="43" t="str">
        <f aca="true">IF(ISNUMBER($E16),INDEX(INDIRECT($A$7&amp;"!N$7:N$66"),$E16,1),"")</f>
        <v/>
      </c>
      <c r="M16" s="43" t="str">
        <f aca="true">IF(ISNUMBER($E16),INDEX(INDIRECT($A$7&amp;"!O$7:O$66"),$E16,1),"")</f>
        <v/>
      </c>
      <c r="N16" s="43"/>
      <c r="O16" s="44" t="str">
        <f aca="true">OFFSET(H16,0,O$5)</f>
        <v/>
      </c>
      <c r="P16" s="45"/>
      <c r="Q16" s="49" t="str">
        <f aca="false">IF(ISNUMBER($O16),($O16+Q$5*$AI$2)/(-1*Q$5),"")</f>
        <v/>
      </c>
      <c r="R16" s="49" t="str">
        <f aca="false">IF(ISNUMBER($O16),($O16+R$5*$AI$2)/(-1*R$5),"")</f>
        <v/>
      </c>
      <c r="S16" s="49" t="str">
        <f aca="false">IF(ISNUMBER($O16),($O16+S$5*$AI$2)/(-1*S$5),"")</f>
        <v/>
      </c>
      <c r="T16" s="47"/>
      <c r="U16" s="49" t="str">
        <f aca="false">IF(ISNUMBER($O16),($O16+(U$5-1)*$AI$2+$AI$3)/(-1*U$5),"")</f>
        <v/>
      </c>
      <c r="V16" s="49" t="str">
        <f aca="false">IF(ISNUMBER($O16),($O16+(V$5-1)*$AI$2+$AI$3)/(-1*V$5),"")</f>
        <v/>
      </c>
      <c r="W16" s="49" t="str">
        <f aca="false">IF(ISNUMBER($O16),($O16+(W$5-1)*$AI$2+$AI$3)/(-1*W$5),"")</f>
        <v/>
      </c>
      <c r="X16" s="47"/>
      <c r="Y16" s="49" t="str">
        <f aca="false">IF(ISNUMBER($O16),($O16+(Y$5-2)*$AI$2+$AI$3*2)/(-1*Y$5),"")</f>
        <v/>
      </c>
      <c r="Z16" s="49" t="str">
        <f aca="false">IF(ISNUMBER($O16),($O16+(Z$5-2)*$AI$2+$AI$3*2)/(-1*Z$5),"")</f>
        <v/>
      </c>
      <c r="AA16" s="49" t="str">
        <f aca="false">IF(ISNUMBER($O16),($O16+(AA$5-2)*$AI$2+$AI$3*2)/(-1*AA$5),"")</f>
        <v/>
      </c>
      <c r="AB16" s="47"/>
      <c r="AC16" s="49" t="str">
        <f aca="false">IF(ISNUMBER($O16),($O16+(AC$5-1)*$AI$2+$AI$4)/(-1*AC$5),"")</f>
        <v/>
      </c>
      <c r="AD16" s="49" t="str">
        <f aca="false">IF(ISNUMBER($O16),($O16+(AD$5-1)*$AI$2+$AI$4)/(-1*AD$5),"")</f>
        <v/>
      </c>
      <c r="AE16" s="49" t="str">
        <f aca="false">IF(ISNUMBER($O16),($O16+(AE$5-1)*$AI$2+$AI$4)/(-1*AE$5),"")</f>
        <v/>
      </c>
    </row>
    <row r="17" customFormat="false" ht="13.5" hidden="false" customHeight="false" outlineLevel="0" collapsed="false">
      <c r="C17" s="43" t="str">
        <f aca="false">IF(ISNUMBER(F17),C16+1,"")</f>
        <v/>
      </c>
      <c r="D17" s="43" t="n">
        <v>12</v>
      </c>
      <c r="E17" s="43" t="str">
        <f aca="true">IF(ISNUMBER(MATCH(D17,INDIRECT($A$7&amp;"!P$7:P$67"),0)),MATCH(D17,INDIRECT($A$7&amp;"!P$7:P$67"),0),"")</f>
        <v/>
      </c>
      <c r="F17" s="43" t="str">
        <f aca="true">IF(ISNUMBER($E17),INDEX(INDIRECT($A$7&amp;"!H$7:H$66"),$E17,1),"")</f>
        <v/>
      </c>
      <c r="G17" s="43" t="str">
        <f aca="true">IF(ISNUMBER($E17),INDEX(INDIRECT($A$7&amp;"!I$7:I$66"),$E17,1),"")</f>
        <v/>
      </c>
      <c r="H17" s="43" t="str">
        <f aca="true">IF(ISNUMBER($E17),INDEX(INDIRECT($A$7&amp;"!J$7:J$66"),$E17,1),"")</f>
        <v/>
      </c>
      <c r="I17" s="43" t="str">
        <f aca="true">IF(ISNUMBER($E17),INDEX(INDIRECT($A$7&amp;"!K$7:K$66"),$E17,1),"")</f>
        <v/>
      </c>
      <c r="J17" s="43" t="str">
        <f aca="true">IF(ISNUMBER($E17),INDEX(INDIRECT($A$7&amp;"!L$7:L$66"),$E17,1),"")</f>
        <v/>
      </c>
      <c r="K17" s="43" t="str">
        <f aca="true">IF(ISNUMBER($E17),INDEX(INDIRECT($A$7&amp;"!M$7:M$66"),$E17,1),"")</f>
        <v/>
      </c>
      <c r="L17" s="43" t="str">
        <f aca="true">IF(ISNUMBER($E17),INDEX(INDIRECT($A$7&amp;"!N$7:N$66"),$E17,1),"")</f>
        <v/>
      </c>
      <c r="M17" s="43" t="str">
        <f aca="true">IF(ISNUMBER($E17),INDEX(INDIRECT($A$7&amp;"!O$7:O$66"),$E17,1),"")</f>
        <v/>
      </c>
      <c r="N17" s="43"/>
      <c r="O17" s="44" t="str">
        <f aca="true">OFFSET(H17,0,O$5)</f>
        <v/>
      </c>
      <c r="P17" s="45"/>
      <c r="Q17" s="49" t="str">
        <f aca="false">IF(ISNUMBER($O17),($O17+Q$5*$AI$2)/(-1*Q$5),"")</f>
        <v/>
      </c>
      <c r="R17" s="49" t="str">
        <f aca="false">IF(ISNUMBER($O17),($O17+R$5*$AI$2)/(-1*R$5),"")</f>
        <v/>
      </c>
      <c r="S17" s="49" t="str">
        <f aca="false">IF(ISNUMBER($O17),($O17+S$5*$AI$2)/(-1*S$5),"")</f>
        <v/>
      </c>
      <c r="T17" s="47"/>
      <c r="U17" s="49" t="str">
        <f aca="false">IF(ISNUMBER($O17),($O17+(U$5-1)*$AI$2+$AI$3)/(-1*U$5),"")</f>
        <v/>
      </c>
      <c r="V17" s="49" t="str">
        <f aca="false">IF(ISNUMBER($O17),($O17+(V$5-1)*$AI$2+$AI$3)/(-1*V$5),"")</f>
        <v/>
      </c>
      <c r="W17" s="49" t="str">
        <f aca="false">IF(ISNUMBER($O17),($O17+(W$5-1)*$AI$2+$AI$3)/(-1*W$5),"")</f>
        <v/>
      </c>
      <c r="X17" s="47"/>
      <c r="Y17" s="49" t="str">
        <f aca="false">IF(ISNUMBER($O17),($O17+(Y$5-2)*$AI$2+$AI$3*2)/(-1*Y$5),"")</f>
        <v/>
      </c>
      <c r="Z17" s="49" t="str">
        <f aca="false">IF(ISNUMBER($O17),($O17+(Z$5-2)*$AI$2+$AI$3*2)/(-1*Z$5),"")</f>
        <v/>
      </c>
      <c r="AA17" s="49" t="str">
        <f aca="false">IF(ISNUMBER($O17),($O17+(AA$5-2)*$AI$2+$AI$3*2)/(-1*AA$5),"")</f>
        <v/>
      </c>
      <c r="AB17" s="47"/>
      <c r="AC17" s="49" t="str">
        <f aca="false">IF(ISNUMBER($O17),($O17+(AC$5-1)*$AI$2+$AI$4)/(-1*AC$5),"")</f>
        <v/>
      </c>
      <c r="AD17" s="49" t="str">
        <f aca="false">IF(ISNUMBER($O17),($O17+(AD$5-1)*$AI$2+$AI$4)/(-1*AD$5),"")</f>
        <v/>
      </c>
      <c r="AE17" s="49" t="str">
        <f aca="false">IF(ISNUMBER($O17),($O17+(AE$5-1)*$AI$2+$AI$4)/(-1*AE$5),"")</f>
        <v/>
      </c>
    </row>
    <row r="18" customFormat="false" ht="13.5" hidden="false" customHeight="false" outlineLevel="0" collapsed="false">
      <c r="C18" s="43" t="str">
        <f aca="false">IF(ISNUMBER(F18),C17+1,"")</f>
        <v/>
      </c>
      <c r="D18" s="43" t="n">
        <v>13</v>
      </c>
      <c r="E18" s="43" t="str">
        <f aca="true">IF(ISNUMBER(MATCH(D18,INDIRECT($A$7&amp;"!P$7:P$67"),0)),MATCH(D18,INDIRECT($A$7&amp;"!P$7:P$67"),0),"")</f>
        <v/>
      </c>
      <c r="F18" s="43" t="str">
        <f aca="true">IF(ISNUMBER($E18),INDEX(INDIRECT($A$7&amp;"!H$7:H$66"),$E18,1),"")</f>
        <v/>
      </c>
      <c r="G18" s="43" t="str">
        <f aca="true">IF(ISNUMBER($E18),INDEX(INDIRECT($A$7&amp;"!I$7:I$66"),$E18,1),"")</f>
        <v/>
      </c>
      <c r="H18" s="43" t="str">
        <f aca="true">IF(ISNUMBER($E18),INDEX(INDIRECT($A$7&amp;"!J$7:J$66"),$E18,1),"")</f>
        <v/>
      </c>
      <c r="I18" s="43" t="str">
        <f aca="true">IF(ISNUMBER($E18),INDEX(INDIRECT($A$7&amp;"!K$7:K$66"),$E18,1),"")</f>
        <v/>
      </c>
      <c r="J18" s="43" t="str">
        <f aca="true">IF(ISNUMBER($E18),INDEX(INDIRECT($A$7&amp;"!L$7:L$66"),$E18,1),"")</f>
        <v/>
      </c>
      <c r="K18" s="43" t="str">
        <f aca="true">IF(ISNUMBER($E18),INDEX(INDIRECT($A$7&amp;"!M$7:M$66"),$E18,1),"")</f>
        <v/>
      </c>
      <c r="L18" s="43" t="str">
        <f aca="true">IF(ISNUMBER($E18),INDEX(INDIRECT($A$7&amp;"!N$7:N$66"),$E18,1),"")</f>
        <v/>
      </c>
      <c r="M18" s="43" t="str">
        <f aca="true">IF(ISNUMBER($E18),INDEX(INDIRECT($A$7&amp;"!O$7:O$66"),$E18,1),"")</f>
        <v/>
      </c>
      <c r="N18" s="43"/>
      <c r="O18" s="44" t="str">
        <f aca="true">OFFSET(H18,0,O$5)</f>
        <v/>
      </c>
      <c r="P18" s="45"/>
      <c r="Q18" s="49" t="str">
        <f aca="false">IF(ISNUMBER($O18),($O18+Q$5*$AI$2)/(-1*Q$5),"")</f>
        <v/>
      </c>
      <c r="R18" s="49" t="str">
        <f aca="false">IF(ISNUMBER($O18),($O18+R$5*$AI$2)/(-1*R$5),"")</f>
        <v/>
      </c>
      <c r="S18" s="49" t="str">
        <f aca="false">IF(ISNUMBER($O18),($O18+S$5*$AI$2)/(-1*S$5),"")</f>
        <v/>
      </c>
      <c r="T18" s="47"/>
      <c r="U18" s="49" t="str">
        <f aca="false">IF(ISNUMBER($O18),($O18+(U$5-1)*$AI$2+$AI$3)/(-1*U$5),"")</f>
        <v/>
      </c>
      <c r="V18" s="49" t="str">
        <f aca="false">IF(ISNUMBER($O18),($O18+(V$5-1)*$AI$2+$AI$3)/(-1*V$5),"")</f>
        <v/>
      </c>
      <c r="W18" s="49" t="str">
        <f aca="false">IF(ISNUMBER($O18),($O18+(W$5-1)*$AI$2+$AI$3)/(-1*W$5),"")</f>
        <v/>
      </c>
      <c r="X18" s="47"/>
      <c r="Y18" s="49" t="str">
        <f aca="false">IF(ISNUMBER($O18),($O18+(Y$5-2)*$AI$2+$AI$3*2)/(-1*Y$5),"")</f>
        <v/>
      </c>
      <c r="Z18" s="49" t="str">
        <f aca="false">IF(ISNUMBER($O18),($O18+(Z$5-2)*$AI$2+$AI$3*2)/(-1*Z$5),"")</f>
        <v/>
      </c>
      <c r="AA18" s="49" t="str">
        <f aca="false">IF(ISNUMBER($O18),($O18+(AA$5-2)*$AI$2+$AI$3*2)/(-1*AA$5),"")</f>
        <v/>
      </c>
      <c r="AB18" s="47"/>
      <c r="AC18" s="49" t="str">
        <f aca="false">IF(ISNUMBER($O18),($O18+(AC$5-1)*$AI$2+$AI$4)/(-1*AC$5),"")</f>
        <v/>
      </c>
      <c r="AD18" s="49" t="str">
        <f aca="false">IF(ISNUMBER($O18),($O18+(AD$5-1)*$AI$2+$AI$4)/(-1*AD$5),"")</f>
        <v/>
      </c>
      <c r="AE18" s="49" t="str">
        <f aca="false">IF(ISNUMBER($O18),($O18+(AE$5-1)*$AI$2+$AI$4)/(-1*AE$5),"")</f>
        <v/>
      </c>
    </row>
    <row r="19" customFormat="false" ht="13.5" hidden="false" customHeight="false" outlineLevel="0" collapsed="false">
      <c r="C19" s="43" t="str">
        <f aca="false">IF(ISNUMBER(F19),C18+1,"")</f>
        <v/>
      </c>
      <c r="D19" s="43" t="n">
        <v>14</v>
      </c>
      <c r="E19" s="43" t="str">
        <f aca="true">IF(ISNUMBER(MATCH(D19,INDIRECT($A$7&amp;"!P$7:P$67"),0)),MATCH(D19,INDIRECT($A$7&amp;"!P$7:P$67"),0),"")</f>
        <v/>
      </c>
      <c r="F19" s="43" t="str">
        <f aca="true">IF(ISNUMBER($E19),INDEX(INDIRECT($A$7&amp;"!H$7:H$66"),$E19,1),"")</f>
        <v/>
      </c>
      <c r="G19" s="43" t="str">
        <f aca="true">IF(ISNUMBER($E19),INDEX(INDIRECT($A$7&amp;"!I$7:I$66"),$E19,1),"")</f>
        <v/>
      </c>
      <c r="H19" s="43" t="str">
        <f aca="true">IF(ISNUMBER($E19),INDEX(INDIRECT($A$7&amp;"!J$7:J$66"),$E19,1),"")</f>
        <v/>
      </c>
      <c r="I19" s="43" t="str">
        <f aca="true">IF(ISNUMBER($E19),INDEX(INDIRECT($A$7&amp;"!K$7:K$66"),$E19,1),"")</f>
        <v/>
      </c>
      <c r="J19" s="43" t="str">
        <f aca="true">IF(ISNUMBER($E19),INDEX(INDIRECT($A$7&amp;"!L$7:L$66"),$E19,1),"")</f>
        <v/>
      </c>
      <c r="K19" s="43" t="str">
        <f aca="true">IF(ISNUMBER($E19),INDEX(INDIRECT($A$7&amp;"!M$7:M$66"),$E19,1),"")</f>
        <v/>
      </c>
      <c r="L19" s="43" t="str">
        <f aca="true">IF(ISNUMBER($E19),INDEX(INDIRECT($A$7&amp;"!N$7:N$66"),$E19,1),"")</f>
        <v/>
      </c>
      <c r="M19" s="43" t="str">
        <f aca="true">IF(ISNUMBER($E19),INDEX(INDIRECT($A$7&amp;"!O$7:O$66"),$E19,1),"")</f>
        <v/>
      </c>
      <c r="N19" s="43"/>
      <c r="O19" s="44" t="str">
        <f aca="true">OFFSET(H19,0,O$5)</f>
        <v/>
      </c>
      <c r="P19" s="45"/>
      <c r="Q19" s="49" t="str">
        <f aca="false">IF(ISNUMBER($O19),($O19+Q$5*$AI$2)/(-1*Q$5),"")</f>
        <v/>
      </c>
      <c r="R19" s="49" t="str">
        <f aca="false">IF(ISNUMBER($O19),($O19+R$5*$AI$2)/(-1*R$5),"")</f>
        <v/>
      </c>
      <c r="S19" s="49" t="str">
        <f aca="false">IF(ISNUMBER($O19),($O19+S$5*$AI$2)/(-1*S$5),"")</f>
        <v/>
      </c>
      <c r="T19" s="47"/>
      <c r="U19" s="49" t="str">
        <f aca="false">IF(ISNUMBER($O19),($O19+(U$5-1)*$AI$2+$AI$3)/(-1*U$5),"")</f>
        <v/>
      </c>
      <c r="V19" s="49" t="str">
        <f aca="false">IF(ISNUMBER($O19),($O19+(V$5-1)*$AI$2+$AI$3)/(-1*V$5),"")</f>
        <v/>
      </c>
      <c r="W19" s="49" t="str">
        <f aca="false">IF(ISNUMBER($O19),($O19+(W$5-1)*$AI$2+$AI$3)/(-1*W$5),"")</f>
        <v/>
      </c>
      <c r="X19" s="47"/>
      <c r="Y19" s="49" t="str">
        <f aca="false">IF(ISNUMBER($O19),($O19+(Y$5-2)*$AI$2+$AI$3*2)/(-1*Y$5),"")</f>
        <v/>
      </c>
      <c r="Z19" s="49" t="str">
        <f aca="false">IF(ISNUMBER($O19),($O19+(Z$5-2)*$AI$2+$AI$3*2)/(-1*Z$5),"")</f>
        <v/>
      </c>
      <c r="AA19" s="49" t="str">
        <f aca="false">IF(ISNUMBER($O19),($O19+(AA$5-2)*$AI$2+$AI$3*2)/(-1*AA$5),"")</f>
        <v/>
      </c>
      <c r="AB19" s="47"/>
      <c r="AC19" s="49" t="str">
        <f aca="false">IF(ISNUMBER($O19),($O19+(AC$5-1)*$AI$2+$AI$4)/(-1*AC$5),"")</f>
        <v/>
      </c>
      <c r="AD19" s="49" t="str">
        <f aca="false">IF(ISNUMBER($O19),($O19+(AD$5-1)*$AI$2+$AI$4)/(-1*AD$5),"")</f>
        <v/>
      </c>
      <c r="AE19" s="49" t="str">
        <f aca="false">IF(ISNUMBER($O19),($O19+(AE$5-1)*$AI$2+$AI$4)/(-1*AE$5),"")</f>
        <v/>
      </c>
    </row>
    <row r="20" customFormat="false" ht="13.5" hidden="false" customHeight="false" outlineLevel="0" collapsed="false">
      <c r="C20" s="43" t="str">
        <f aca="false">IF(ISNUMBER(F20),C19+1,"")</f>
        <v/>
      </c>
      <c r="D20" s="43" t="n">
        <v>15</v>
      </c>
      <c r="E20" s="43" t="str">
        <f aca="true">IF(ISNUMBER(MATCH(D20,INDIRECT($A$7&amp;"!P$7:P$67"),0)),MATCH(D20,INDIRECT($A$7&amp;"!P$7:P$67"),0),"")</f>
        <v/>
      </c>
      <c r="F20" s="43" t="str">
        <f aca="true">IF(ISNUMBER($E20),INDEX(INDIRECT($A$7&amp;"!H$7:H$66"),$E20,1),"")</f>
        <v/>
      </c>
      <c r="G20" s="43" t="str">
        <f aca="true">IF(ISNUMBER($E20),INDEX(INDIRECT($A$7&amp;"!I$7:I$66"),$E20,1),"")</f>
        <v/>
      </c>
      <c r="H20" s="43" t="str">
        <f aca="true">IF(ISNUMBER($E20),INDEX(INDIRECT($A$7&amp;"!J$7:J$66"),$E20,1),"")</f>
        <v/>
      </c>
      <c r="I20" s="43" t="str">
        <f aca="true">IF(ISNUMBER($E20),INDEX(INDIRECT($A$7&amp;"!K$7:K$66"),$E20,1),"")</f>
        <v/>
      </c>
      <c r="J20" s="43" t="str">
        <f aca="true">IF(ISNUMBER($E20),INDEX(INDIRECT($A$7&amp;"!L$7:L$66"),$E20,1),"")</f>
        <v/>
      </c>
      <c r="K20" s="43" t="str">
        <f aca="true">IF(ISNUMBER($E20),INDEX(INDIRECT($A$7&amp;"!M$7:M$66"),$E20,1),"")</f>
        <v/>
      </c>
      <c r="L20" s="43" t="str">
        <f aca="true">IF(ISNUMBER($E20),INDEX(INDIRECT($A$7&amp;"!N$7:N$66"),$E20,1),"")</f>
        <v/>
      </c>
      <c r="M20" s="43" t="str">
        <f aca="true">IF(ISNUMBER($E20),INDEX(INDIRECT($A$7&amp;"!O$7:O$66"),$E20,1),"")</f>
        <v/>
      </c>
      <c r="N20" s="43"/>
      <c r="O20" s="44" t="str">
        <f aca="true">OFFSET(H20,0,O$5)</f>
        <v/>
      </c>
      <c r="P20" s="45"/>
      <c r="Q20" s="49" t="str">
        <f aca="false">IF(ISNUMBER($O20),($O20+Q$5*$AI$2)/(-1*Q$5),"")</f>
        <v/>
      </c>
      <c r="R20" s="49" t="str">
        <f aca="false">IF(ISNUMBER($O20),($O20+R$5*$AI$2)/(-1*R$5),"")</f>
        <v/>
      </c>
      <c r="S20" s="49" t="str">
        <f aca="false">IF(ISNUMBER($O20),($O20+S$5*$AI$2)/(-1*S$5),"")</f>
        <v/>
      </c>
      <c r="T20" s="47"/>
      <c r="U20" s="49" t="str">
        <f aca="false">IF(ISNUMBER($O20),($O20+(U$5-1)*$AI$2+$AI$3)/(-1*U$5),"")</f>
        <v/>
      </c>
      <c r="V20" s="49" t="str">
        <f aca="false">IF(ISNUMBER($O20),($O20+(V$5-1)*$AI$2+$AI$3)/(-1*V$5),"")</f>
        <v/>
      </c>
      <c r="W20" s="49" t="str">
        <f aca="false">IF(ISNUMBER($O20),($O20+(W$5-1)*$AI$2+$AI$3)/(-1*W$5),"")</f>
        <v/>
      </c>
      <c r="X20" s="47"/>
      <c r="Y20" s="49" t="str">
        <f aca="false">IF(ISNUMBER($O20),($O20+(Y$5-2)*$AI$2+$AI$3*2)/(-1*Y$5),"")</f>
        <v/>
      </c>
      <c r="Z20" s="49" t="str">
        <f aca="false">IF(ISNUMBER($O20),($O20+(Z$5-2)*$AI$2+$AI$3*2)/(-1*Z$5),"")</f>
        <v/>
      </c>
      <c r="AA20" s="49" t="str">
        <f aca="false">IF(ISNUMBER($O20),($O20+(AA$5-2)*$AI$2+$AI$3*2)/(-1*AA$5),"")</f>
        <v/>
      </c>
      <c r="AB20" s="47"/>
      <c r="AC20" s="49" t="str">
        <f aca="false">IF(ISNUMBER($O20),($O20+(AC$5-1)*$AI$2+$AI$4)/(-1*AC$5),"")</f>
        <v/>
      </c>
      <c r="AD20" s="49" t="str">
        <f aca="false">IF(ISNUMBER($O20),($O20+(AD$5-1)*$AI$2+$AI$4)/(-1*AD$5),"")</f>
        <v/>
      </c>
      <c r="AE20" s="49" t="str">
        <f aca="false">IF(ISNUMBER($O20),($O20+(AE$5-1)*$AI$2+$AI$4)/(-1*AE$5),"")</f>
        <v/>
      </c>
    </row>
    <row r="21" customFormat="false" ht="13.5" hidden="false" customHeight="false" outlineLevel="0" collapsed="false">
      <c r="C21" s="43" t="str">
        <f aca="false">IF(ISNUMBER(F21),C20+1,"")</f>
        <v/>
      </c>
      <c r="D21" s="43" t="n">
        <v>16</v>
      </c>
      <c r="E21" s="43" t="str">
        <f aca="true">IF(ISNUMBER(MATCH(D21,INDIRECT($A$7&amp;"!P$7:P$67"),0)),MATCH(D21,INDIRECT($A$7&amp;"!P$7:P$67"),0),"")</f>
        <v/>
      </c>
      <c r="F21" s="43" t="str">
        <f aca="true">IF(ISNUMBER($E21),INDEX(INDIRECT($A$7&amp;"!H$7:H$66"),$E21,1),"")</f>
        <v/>
      </c>
      <c r="G21" s="43" t="str">
        <f aca="true">IF(ISNUMBER($E21),INDEX(INDIRECT($A$7&amp;"!I$7:I$66"),$E21,1),"")</f>
        <v/>
      </c>
      <c r="H21" s="43" t="str">
        <f aca="true">IF(ISNUMBER($E21),INDEX(INDIRECT($A$7&amp;"!J$7:J$66"),$E21,1),"")</f>
        <v/>
      </c>
      <c r="I21" s="43" t="str">
        <f aca="true">IF(ISNUMBER($E21),INDEX(INDIRECT($A$7&amp;"!K$7:K$66"),$E21,1),"")</f>
        <v/>
      </c>
      <c r="J21" s="43" t="str">
        <f aca="true">IF(ISNUMBER($E21),INDEX(INDIRECT($A$7&amp;"!L$7:L$66"),$E21,1),"")</f>
        <v/>
      </c>
      <c r="K21" s="43" t="str">
        <f aca="true">IF(ISNUMBER($E21),INDEX(INDIRECT($A$7&amp;"!M$7:M$66"),$E21,1),"")</f>
        <v/>
      </c>
      <c r="L21" s="43" t="str">
        <f aca="true">IF(ISNUMBER($E21),INDEX(INDIRECT($A$7&amp;"!N$7:N$66"),$E21,1),"")</f>
        <v/>
      </c>
      <c r="M21" s="43" t="str">
        <f aca="true">IF(ISNUMBER($E21),INDEX(INDIRECT($A$7&amp;"!O$7:O$66"),$E21,1),"")</f>
        <v/>
      </c>
      <c r="N21" s="43"/>
      <c r="O21" s="44" t="str">
        <f aca="true">OFFSET(H21,0,O$5)</f>
        <v/>
      </c>
      <c r="P21" s="45"/>
      <c r="Q21" s="49" t="str">
        <f aca="false">IF(ISNUMBER($O21),($O21+Q$5*$AI$2)/(-1*Q$5),"")</f>
        <v/>
      </c>
      <c r="R21" s="49" t="str">
        <f aca="false">IF(ISNUMBER($O21),($O21+R$5*$AI$2)/(-1*R$5),"")</f>
        <v/>
      </c>
      <c r="S21" s="49" t="str">
        <f aca="false">IF(ISNUMBER($O21),($O21+S$5*$AI$2)/(-1*S$5),"")</f>
        <v/>
      </c>
      <c r="T21" s="47"/>
      <c r="U21" s="49" t="str">
        <f aca="false">IF(ISNUMBER($O21),($O21+(U$5-1)*$AI$2+$AI$3)/(-1*U$5),"")</f>
        <v/>
      </c>
      <c r="V21" s="49" t="str">
        <f aca="false">IF(ISNUMBER($O21),($O21+(V$5-1)*$AI$2+$AI$3)/(-1*V$5),"")</f>
        <v/>
      </c>
      <c r="W21" s="49" t="str">
        <f aca="false">IF(ISNUMBER($O21),($O21+(W$5-1)*$AI$2+$AI$3)/(-1*W$5),"")</f>
        <v/>
      </c>
      <c r="X21" s="47"/>
      <c r="Y21" s="49" t="str">
        <f aca="false">IF(ISNUMBER($O21),($O21+(Y$5-2)*$AI$2+$AI$3*2)/(-1*Y$5),"")</f>
        <v/>
      </c>
      <c r="Z21" s="49" t="str">
        <f aca="false">IF(ISNUMBER($O21),($O21+(Z$5-2)*$AI$2+$AI$3*2)/(-1*Z$5),"")</f>
        <v/>
      </c>
      <c r="AA21" s="49" t="str">
        <f aca="false">IF(ISNUMBER($O21),($O21+(AA$5-2)*$AI$2+$AI$3*2)/(-1*AA$5),"")</f>
        <v/>
      </c>
      <c r="AB21" s="47"/>
      <c r="AC21" s="49" t="str">
        <f aca="false">IF(ISNUMBER($O21),($O21+(AC$5-1)*$AI$2+$AI$4)/(-1*AC$5),"")</f>
        <v/>
      </c>
      <c r="AD21" s="49" t="str">
        <f aca="false">IF(ISNUMBER($O21),($O21+(AD$5-1)*$AI$2+$AI$4)/(-1*AD$5),"")</f>
        <v/>
      </c>
      <c r="AE21" s="49" t="str">
        <f aca="false">IF(ISNUMBER($O21),($O21+(AE$5-1)*$AI$2+$AI$4)/(-1*AE$5),"")</f>
        <v/>
      </c>
    </row>
    <row r="22" customFormat="false" ht="13.5" hidden="false" customHeight="false" outlineLevel="0" collapsed="false">
      <c r="C22" s="43" t="str">
        <f aca="false">IF(ISNUMBER(F22),C21+1,"")</f>
        <v/>
      </c>
      <c r="D22" s="43" t="n">
        <v>17</v>
      </c>
      <c r="E22" s="43" t="str">
        <f aca="true">IF(ISNUMBER(MATCH(D22,INDIRECT($A$7&amp;"!P$7:P$67"),0)),MATCH(D22,INDIRECT($A$7&amp;"!P$7:P$67"),0),"")</f>
        <v/>
      </c>
      <c r="F22" s="43" t="str">
        <f aca="true">IF(ISNUMBER($E22),INDEX(INDIRECT($A$7&amp;"!H$7:H$66"),$E22,1),"")</f>
        <v/>
      </c>
      <c r="G22" s="43" t="str">
        <f aca="true">IF(ISNUMBER($E22),INDEX(INDIRECT($A$7&amp;"!I$7:I$66"),$E22,1),"")</f>
        <v/>
      </c>
      <c r="H22" s="43" t="str">
        <f aca="true">IF(ISNUMBER($E22),INDEX(INDIRECT($A$7&amp;"!J$7:J$66"),$E22,1),"")</f>
        <v/>
      </c>
      <c r="I22" s="43" t="str">
        <f aca="true">IF(ISNUMBER($E22),INDEX(INDIRECT($A$7&amp;"!K$7:K$66"),$E22,1),"")</f>
        <v/>
      </c>
      <c r="J22" s="43" t="str">
        <f aca="true">IF(ISNUMBER($E22),INDEX(INDIRECT($A$7&amp;"!L$7:L$66"),$E22,1),"")</f>
        <v/>
      </c>
      <c r="K22" s="43" t="str">
        <f aca="true">IF(ISNUMBER($E22),INDEX(INDIRECT($A$7&amp;"!M$7:M$66"),$E22,1),"")</f>
        <v/>
      </c>
      <c r="L22" s="43" t="str">
        <f aca="true">IF(ISNUMBER($E22),INDEX(INDIRECT($A$7&amp;"!N$7:N$66"),$E22,1),"")</f>
        <v/>
      </c>
      <c r="M22" s="43" t="str">
        <f aca="true">IF(ISNUMBER($E22),INDEX(INDIRECT($A$7&amp;"!O$7:O$66"),$E22,1),"")</f>
        <v/>
      </c>
      <c r="N22" s="43"/>
      <c r="O22" s="44" t="str">
        <f aca="true">OFFSET(H22,0,O$5)</f>
        <v/>
      </c>
      <c r="P22" s="45"/>
      <c r="Q22" s="49" t="str">
        <f aca="false">IF(ISNUMBER($O22),($O22+Q$5*$AI$2)/(-1*Q$5),"")</f>
        <v/>
      </c>
      <c r="R22" s="49" t="str">
        <f aca="false">IF(ISNUMBER($O22),($O22+R$5*$AI$2)/(-1*R$5),"")</f>
        <v/>
      </c>
      <c r="S22" s="49" t="str">
        <f aca="false">IF(ISNUMBER($O22),($O22+S$5*$AI$2)/(-1*S$5),"")</f>
        <v/>
      </c>
      <c r="T22" s="47"/>
      <c r="U22" s="49" t="str">
        <f aca="false">IF(ISNUMBER($O22),($O22+(U$5-1)*$AI$2+$AI$3)/(-1*U$5),"")</f>
        <v/>
      </c>
      <c r="V22" s="49" t="str">
        <f aca="false">IF(ISNUMBER($O22),($O22+(V$5-1)*$AI$2+$AI$3)/(-1*V$5),"")</f>
        <v/>
      </c>
      <c r="W22" s="49" t="str">
        <f aca="false">IF(ISNUMBER($O22),($O22+(W$5-1)*$AI$2+$AI$3)/(-1*W$5),"")</f>
        <v/>
      </c>
      <c r="X22" s="47"/>
      <c r="Y22" s="49" t="str">
        <f aca="false">IF(ISNUMBER($O22),($O22+(Y$5-2)*$AI$2+$AI$3*2)/(-1*Y$5),"")</f>
        <v/>
      </c>
      <c r="Z22" s="49" t="str">
        <f aca="false">IF(ISNUMBER($O22),($O22+(Z$5-2)*$AI$2+$AI$3*2)/(-1*Z$5),"")</f>
        <v/>
      </c>
      <c r="AA22" s="49" t="str">
        <f aca="false">IF(ISNUMBER($O22),($O22+(AA$5-2)*$AI$2+$AI$3*2)/(-1*AA$5),"")</f>
        <v/>
      </c>
      <c r="AB22" s="47"/>
      <c r="AC22" s="49" t="str">
        <f aca="false">IF(ISNUMBER($O22),($O22+(AC$5-1)*$AI$2+$AI$4)/(-1*AC$5),"")</f>
        <v/>
      </c>
      <c r="AD22" s="49" t="str">
        <f aca="false">IF(ISNUMBER($O22),($O22+(AD$5-1)*$AI$2+$AI$4)/(-1*AD$5),"")</f>
        <v/>
      </c>
      <c r="AE22" s="49" t="str">
        <f aca="false">IF(ISNUMBER($O22),($O22+(AE$5-1)*$AI$2+$AI$4)/(-1*AE$5),"")</f>
        <v/>
      </c>
    </row>
    <row r="23" customFormat="false" ht="13.5" hidden="false" customHeight="false" outlineLevel="0" collapsed="false">
      <c r="C23" s="43" t="str">
        <f aca="false">IF(ISNUMBER(F23),C22+1,"")</f>
        <v/>
      </c>
      <c r="D23" s="43" t="n">
        <v>18</v>
      </c>
      <c r="E23" s="43" t="str">
        <f aca="true">IF(ISNUMBER(MATCH(D23,INDIRECT($A$7&amp;"!P$7:P$67"),0)),MATCH(D23,INDIRECT($A$7&amp;"!P$7:P$67"),0),"")</f>
        <v/>
      </c>
      <c r="F23" s="43" t="str">
        <f aca="true">IF(ISNUMBER($E23),INDEX(INDIRECT($A$7&amp;"!H$7:H$66"),$E23,1),"")</f>
        <v/>
      </c>
      <c r="G23" s="43" t="str">
        <f aca="true">IF(ISNUMBER($E23),INDEX(INDIRECT($A$7&amp;"!I$7:I$66"),$E23,1),"")</f>
        <v/>
      </c>
      <c r="H23" s="43" t="str">
        <f aca="true">IF(ISNUMBER($E23),INDEX(INDIRECT($A$7&amp;"!J$7:J$66"),$E23,1),"")</f>
        <v/>
      </c>
      <c r="I23" s="43" t="str">
        <f aca="true">IF(ISNUMBER($E23),INDEX(INDIRECT($A$7&amp;"!K$7:K$66"),$E23,1),"")</f>
        <v/>
      </c>
      <c r="J23" s="43" t="str">
        <f aca="true">IF(ISNUMBER($E23),INDEX(INDIRECT($A$7&amp;"!L$7:L$66"),$E23,1),"")</f>
        <v/>
      </c>
      <c r="K23" s="43" t="str">
        <f aca="true">IF(ISNUMBER($E23),INDEX(INDIRECT($A$7&amp;"!M$7:M$66"),$E23,1),"")</f>
        <v/>
      </c>
      <c r="L23" s="43" t="str">
        <f aca="true">IF(ISNUMBER($E23),INDEX(INDIRECT($A$7&amp;"!N$7:N$66"),$E23,1),"")</f>
        <v/>
      </c>
      <c r="M23" s="43" t="str">
        <f aca="true">IF(ISNUMBER($E23),INDEX(INDIRECT($A$7&amp;"!O$7:O$66"),$E23,1),"")</f>
        <v/>
      </c>
      <c r="N23" s="43"/>
      <c r="O23" s="44" t="str">
        <f aca="true">OFFSET(H23,0,O$5)</f>
        <v/>
      </c>
      <c r="P23" s="45"/>
      <c r="Q23" s="49" t="str">
        <f aca="false">IF(ISNUMBER($O23),($O23+Q$5*$AI$2)/(-1*Q$5),"")</f>
        <v/>
      </c>
      <c r="R23" s="49" t="str">
        <f aca="false">IF(ISNUMBER($O23),($O23+R$5*$AI$2)/(-1*R$5),"")</f>
        <v/>
      </c>
      <c r="S23" s="49" t="str">
        <f aca="false">IF(ISNUMBER($O23),($O23+S$5*$AI$2)/(-1*S$5),"")</f>
        <v/>
      </c>
      <c r="T23" s="47"/>
      <c r="U23" s="49" t="str">
        <f aca="false">IF(ISNUMBER($O23),($O23+(U$5-1)*$AI$2+$AI$3)/(-1*U$5),"")</f>
        <v/>
      </c>
      <c r="V23" s="49" t="str">
        <f aca="false">IF(ISNUMBER($O23),($O23+(V$5-1)*$AI$2+$AI$3)/(-1*V$5),"")</f>
        <v/>
      </c>
      <c r="W23" s="49" t="str">
        <f aca="false">IF(ISNUMBER($O23),($O23+(W$5-1)*$AI$2+$AI$3)/(-1*W$5),"")</f>
        <v/>
      </c>
      <c r="X23" s="47"/>
      <c r="Y23" s="49" t="str">
        <f aca="false">IF(ISNUMBER($O23),($O23+(Y$5-2)*$AI$2+$AI$3*2)/(-1*Y$5),"")</f>
        <v/>
      </c>
      <c r="Z23" s="49" t="str">
        <f aca="false">IF(ISNUMBER($O23),($O23+(Z$5-2)*$AI$2+$AI$3*2)/(-1*Z$5),"")</f>
        <v/>
      </c>
      <c r="AA23" s="49" t="str">
        <f aca="false">IF(ISNUMBER($O23),($O23+(AA$5-2)*$AI$2+$AI$3*2)/(-1*AA$5),"")</f>
        <v/>
      </c>
      <c r="AB23" s="47"/>
      <c r="AC23" s="49" t="str">
        <f aca="false">IF(ISNUMBER($O23),($O23+(AC$5-1)*$AI$2+$AI$4)/(-1*AC$5),"")</f>
        <v/>
      </c>
      <c r="AD23" s="49" t="str">
        <f aca="false">IF(ISNUMBER($O23),($O23+(AD$5-1)*$AI$2+$AI$4)/(-1*AD$5),"")</f>
        <v/>
      </c>
      <c r="AE23" s="49" t="str">
        <f aca="false">IF(ISNUMBER($O23),($O23+(AE$5-1)*$AI$2+$AI$4)/(-1*AE$5),"")</f>
        <v/>
      </c>
    </row>
    <row r="24" customFormat="false" ht="13.5" hidden="false" customHeight="false" outlineLevel="0" collapsed="false">
      <c r="C24" s="43" t="str">
        <f aca="false">IF(ISNUMBER(F24),C23+1,"")</f>
        <v/>
      </c>
      <c r="D24" s="43" t="n">
        <v>19</v>
      </c>
      <c r="E24" s="43" t="str">
        <f aca="true">IF(ISNUMBER(MATCH(D24,INDIRECT($A$7&amp;"!P$7:P$67"),0)),MATCH(D24,INDIRECT($A$7&amp;"!P$7:P$67"),0),"")</f>
        <v/>
      </c>
      <c r="F24" s="43" t="str">
        <f aca="true">IF(ISNUMBER($E24),INDEX(INDIRECT($A$7&amp;"!H$7:H$66"),$E24,1),"")</f>
        <v/>
      </c>
      <c r="G24" s="43" t="str">
        <f aca="true">IF(ISNUMBER($E24),INDEX(INDIRECT($A$7&amp;"!I$7:I$66"),$E24,1),"")</f>
        <v/>
      </c>
      <c r="H24" s="43" t="str">
        <f aca="true">IF(ISNUMBER($E24),INDEX(INDIRECT($A$7&amp;"!J$7:J$66"),$E24,1),"")</f>
        <v/>
      </c>
      <c r="I24" s="43" t="str">
        <f aca="true">IF(ISNUMBER($E24),INDEX(INDIRECT($A$7&amp;"!K$7:K$66"),$E24,1),"")</f>
        <v/>
      </c>
      <c r="J24" s="43" t="str">
        <f aca="true">IF(ISNUMBER($E24),INDEX(INDIRECT($A$7&amp;"!L$7:L$66"),$E24,1),"")</f>
        <v/>
      </c>
      <c r="K24" s="43" t="str">
        <f aca="true">IF(ISNUMBER($E24),INDEX(INDIRECT($A$7&amp;"!M$7:M$66"),$E24,1),"")</f>
        <v/>
      </c>
      <c r="L24" s="43" t="str">
        <f aca="true">IF(ISNUMBER($E24),INDEX(INDIRECT($A$7&amp;"!N$7:N$66"),$E24,1),"")</f>
        <v/>
      </c>
      <c r="M24" s="43" t="str">
        <f aca="true">IF(ISNUMBER($E24),INDEX(INDIRECT($A$7&amp;"!O$7:O$66"),$E24,1),"")</f>
        <v/>
      </c>
      <c r="N24" s="43"/>
      <c r="O24" s="44" t="str">
        <f aca="true">OFFSET(H24,0,O$5)</f>
        <v/>
      </c>
      <c r="P24" s="45"/>
      <c r="Q24" s="49" t="str">
        <f aca="false">IF(ISNUMBER($O24),($O24+Q$5*$AI$2)/(-1*Q$5),"")</f>
        <v/>
      </c>
      <c r="R24" s="49" t="str">
        <f aca="false">IF(ISNUMBER($O24),($O24+R$5*$AI$2)/(-1*R$5),"")</f>
        <v/>
      </c>
      <c r="S24" s="49" t="str">
        <f aca="false">IF(ISNUMBER($O24),($O24+S$5*$AI$2)/(-1*S$5),"")</f>
        <v/>
      </c>
      <c r="T24" s="47"/>
      <c r="U24" s="49" t="str">
        <f aca="false">IF(ISNUMBER($O24),($O24+(U$5-1)*$AI$2+$AI$3)/(-1*U$5),"")</f>
        <v/>
      </c>
      <c r="V24" s="49" t="str">
        <f aca="false">IF(ISNUMBER($O24),($O24+(V$5-1)*$AI$2+$AI$3)/(-1*V$5),"")</f>
        <v/>
      </c>
      <c r="W24" s="49" t="str">
        <f aca="false">IF(ISNUMBER($O24),($O24+(W$5-1)*$AI$2+$AI$3)/(-1*W$5),"")</f>
        <v/>
      </c>
      <c r="X24" s="47"/>
      <c r="Y24" s="49" t="str">
        <f aca="false">IF(ISNUMBER($O24),($O24+(Y$5-2)*$AI$2+$AI$3*2)/(-1*Y$5),"")</f>
        <v/>
      </c>
      <c r="Z24" s="49" t="str">
        <f aca="false">IF(ISNUMBER($O24),($O24+(Z$5-2)*$AI$2+$AI$3*2)/(-1*Z$5),"")</f>
        <v/>
      </c>
      <c r="AA24" s="49" t="str">
        <f aca="false">IF(ISNUMBER($O24),($O24+(AA$5-2)*$AI$2+$AI$3*2)/(-1*AA$5),"")</f>
        <v/>
      </c>
      <c r="AB24" s="47"/>
      <c r="AC24" s="49" t="str">
        <f aca="false">IF(ISNUMBER($O24),($O24+(AC$5-1)*$AI$2+$AI$4)/(-1*AC$5),"")</f>
        <v/>
      </c>
      <c r="AD24" s="49" t="str">
        <f aca="false">IF(ISNUMBER($O24),($O24+(AD$5-1)*$AI$2+$AI$4)/(-1*AD$5),"")</f>
        <v/>
      </c>
      <c r="AE24" s="49" t="str">
        <f aca="false">IF(ISNUMBER($O24),($O24+(AE$5-1)*$AI$2+$AI$4)/(-1*AE$5),"")</f>
        <v/>
      </c>
    </row>
    <row r="25" customFormat="false" ht="13.5" hidden="false" customHeight="false" outlineLevel="0" collapsed="false">
      <c r="C25" s="43" t="str">
        <f aca="false">IF(ISNUMBER(F25),C24+1,"")</f>
        <v/>
      </c>
      <c r="D25" s="43" t="n">
        <v>20</v>
      </c>
      <c r="E25" s="43" t="str">
        <f aca="true">IF(ISNUMBER(MATCH(D25,INDIRECT($A$7&amp;"!P$7:P$67"),0)),MATCH(D25,INDIRECT($A$7&amp;"!P$7:P$67"),0),"")</f>
        <v/>
      </c>
      <c r="F25" s="43" t="str">
        <f aca="true">IF(ISNUMBER($E25),INDEX(INDIRECT($A$7&amp;"!H$7:H$66"),$E25,1),"")</f>
        <v/>
      </c>
      <c r="G25" s="43" t="str">
        <f aca="true">IF(ISNUMBER($E25),INDEX(INDIRECT($A$7&amp;"!I$7:I$66"),$E25,1),"")</f>
        <v/>
      </c>
      <c r="H25" s="43" t="str">
        <f aca="true">IF(ISNUMBER($E25),INDEX(INDIRECT($A$7&amp;"!J$7:J$66"),$E25,1),"")</f>
        <v/>
      </c>
      <c r="I25" s="43" t="str">
        <f aca="true">IF(ISNUMBER($E25),INDEX(INDIRECT($A$7&amp;"!K$7:K$66"),$E25,1),"")</f>
        <v/>
      </c>
      <c r="J25" s="43" t="str">
        <f aca="true">IF(ISNUMBER($E25),INDEX(INDIRECT($A$7&amp;"!L$7:L$66"),$E25,1),"")</f>
        <v/>
      </c>
      <c r="K25" s="43" t="str">
        <f aca="true">IF(ISNUMBER($E25),INDEX(INDIRECT($A$7&amp;"!M$7:M$66"),$E25,1),"")</f>
        <v/>
      </c>
      <c r="L25" s="43" t="str">
        <f aca="true">IF(ISNUMBER($E25),INDEX(INDIRECT($A$7&amp;"!N$7:N$66"),$E25,1),"")</f>
        <v/>
      </c>
      <c r="M25" s="43" t="str">
        <f aca="true">IF(ISNUMBER($E25),INDEX(INDIRECT($A$7&amp;"!O$7:O$66"),$E25,1),"")</f>
        <v/>
      </c>
      <c r="N25" s="43"/>
      <c r="O25" s="44" t="str">
        <f aca="true">OFFSET(H25,0,O$5)</f>
        <v/>
      </c>
      <c r="P25" s="45"/>
      <c r="Q25" s="49" t="str">
        <f aca="false">IF(ISNUMBER($O25),($O25+Q$5*$AI$2)/(-1*Q$5),"")</f>
        <v/>
      </c>
      <c r="R25" s="49" t="str">
        <f aca="false">IF(ISNUMBER($O25),($O25+R$5*$AI$2)/(-1*R$5),"")</f>
        <v/>
      </c>
      <c r="S25" s="49" t="str">
        <f aca="false">IF(ISNUMBER($O25),($O25+S$5*$AI$2)/(-1*S$5),"")</f>
        <v/>
      </c>
      <c r="T25" s="47"/>
      <c r="U25" s="49" t="str">
        <f aca="false">IF(ISNUMBER($O25),($O25+(U$5-1)*$AI$2+$AI$3)/(-1*U$5),"")</f>
        <v/>
      </c>
      <c r="V25" s="49" t="str">
        <f aca="false">IF(ISNUMBER($O25),($O25+(V$5-1)*$AI$2+$AI$3)/(-1*V$5),"")</f>
        <v/>
      </c>
      <c r="W25" s="49" t="str">
        <f aca="false">IF(ISNUMBER($O25),($O25+(W$5-1)*$AI$2+$AI$3)/(-1*W$5),"")</f>
        <v/>
      </c>
      <c r="X25" s="47"/>
      <c r="Y25" s="49" t="str">
        <f aca="false">IF(ISNUMBER($O25),($O25+(Y$5-2)*$AI$2+$AI$3*2)/(-1*Y$5),"")</f>
        <v/>
      </c>
      <c r="Z25" s="49" t="str">
        <f aca="false">IF(ISNUMBER($O25),($O25+(Z$5-2)*$AI$2+$AI$3*2)/(-1*Z$5),"")</f>
        <v/>
      </c>
      <c r="AA25" s="49" t="str">
        <f aca="false">IF(ISNUMBER($O25),($O25+(AA$5-2)*$AI$2+$AI$3*2)/(-1*AA$5),"")</f>
        <v/>
      </c>
      <c r="AB25" s="47"/>
      <c r="AC25" s="49" t="str">
        <f aca="false">IF(ISNUMBER($O25),($O25+(AC$5-1)*$AI$2+$AI$4)/(-1*AC$5),"")</f>
        <v/>
      </c>
      <c r="AD25" s="49" t="str">
        <f aca="false">IF(ISNUMBER($O25),($O25+(AD$5-1)*$AI$2+$AI$4)/(-1*AD$5),"")</f>
        <v/>
      </c>
      <c r="AE25" s="49" t="str">
        <f aca="false">IF(ISNUMBER($O25),($O25+(AE$5-1)*$AI$2+$AI$4)/(-1*AE$5),"")</f>
        <v/>
      </c>
    </row>
    <row r="26" customFormat="false" ht="13.5" hidden="false" customHeight="false" outlineLevel="0" collapsed="false">
      <c r="C26" s="43" t="str">
        <f aca="false">IF(ISNUMBER(F26),C25+1,"")</f>
        <v/>
      </c>
      <c r="D26" s="43" t="n">
        <v>21</v>
      </c>
      <c r="E26" s="43" t="str">
        <f aca="true">IF(ISNUMBER(MATCH(D26,INDIRECT($A$7&amp;"!P$7:P$67"),0)),MATCH(D26,INDIRECT($A$7&amp;"!P$7:P$67"),0),"")</f>
        <v/>
      </c>
      <c r="F26" s="43" t="str">
        <f aca="true">IF(ISNUMBER($E26),INDEX(INDIRECT($A$7&amp;"!H$7:H$66"),$E26,1),"")</f>
        <v/>
      </c>
      <c r="G26" s="43" t="str">
        <f aca="true">IF(ISNUMBER($E26),INDEX(INDIRECT($A$7&amp;"!I$7:I$66"),$E26,1),"")</f>
        <v/>
      </c>
      <c r="H26" s="43" t="str">
        <f aca="true">IF(ISNUMBER($E26),INDEX(INDIRECT($A$7&amp;"!J$7:J$66"),$E26,1),"")</f>
        <v/>
      </c>
      <c r="I26" s="43" t="str">
        <f aca="true">IF(ISNUMBER($E26),INDEX(INDIRECT($A$7&amp;"!K$7:K$66"),$E26,1),"")</f>
        <v/>
      </c>
      <c r="J26" s="43" t="str">
        <f aca="true">IF(ISNUMBER($E26),INDEX(INDIRECT($A$7&amp;"!L$7:L$66"),$E26,1),"")</f>
        <v/>
      </c>
      <c r="K26" s="43" t="str">
        <f aca="true">IF(ISNUMBER($E26),INDEX(INDIRECT($A$7&amp;"!M$7:M$66"),$E26,1),"")</f>
        <v/>
      </c>
      <c r="L26" s="43" t="str">
        <f aca="true">IF(ISNUMBER($E26),INDEX(INDIRECT($A$7&amp;"!N$7:N$66"),$E26,1),"")</f>
        <v/>
      </c>
      <c r="M26" s="43" t="str">
        <f aca="true">IF(ISNUMBER($E26),INDEX(INDIRECT($A$7&amp;"!O$7:O$66"),$E26,1),"")</f>
        <v/>
      </c>
      <c r="N26" s="43"/>
      <c r="O26" s="44" t="str">
        <f aca="true">OFFSET(H26,0,O$5)</f>
        <v/>
      </c>
      <c r="P26" s="45"/>
      <c r="Q26" s="49" t="str">
        <f aca="false">IF(ISNUMBER($O26),($O26+Q$5*$AI$2)/(-1*Q$5),"")</f>
        <v/>
      </c>
      <c r="R26" s="49" t="str">
        <f aca="false">IF(ISNUMBER($O26),($O26+R$5*$AI$2)/(-1*R$5),"")</f>
        <v/>
      </c>
      <c r="S26" s="49" t="str">
        <f aca="false">IF(ISNUMBER($O26),($O26+S$5*$AI$2)/(-1*S$5),"")</f>
        <v/>
      </c>
      <c r="T26" s="47"/>
      <c r="U26" s="49" t="str">
        <f aca="false">IF(ISNUMBER($O26),($O26+(U$5-1)*$AI$2+$AI$3)/(-1*U$5),"")</f>
        <v/>
      </c>
      <c r="V26" s="49" t="str">
        <f aca="false">IF(ISNUMBER($O26),($O26+(V$5-1)*$AI$2+$AI$3)/(-1*V$5),"")</f>
        <v/>
      </c>
      <c r="W26" s="49" t="str">
        <f aca="false">IF(ISNUMBER($O26),($O26+(W$5-1)*$AI$2+$AI$3)/(-1*W$5),"")</f>
        <v/>
      </c>
      <c r="X26" s="47"/>
      <c r="Y26" s="49" t="str">
        <f aca="false">IF(ISNUMBER($O26),($O26+(Y$5-2)*$AI$2+$AI$3*2)/(-1*Y$5),"")</f>
        <v/>
      </c>
      <c r="Z26" s="49" t="str">
        <f aca="false">IF(ISNUMBER($O26),($O26+(Z$5-2)*$AI$2+$AI$3*2)/(-1*Z$5),"")</f>
        <v/>
      </c>
      <c r="AA26" s="49" t="str">
        <f aca="false">IF(ISNUMBER($O26),($O26+(AA$5-2)*$AI$2+$AI$3*2)/(-1*AA$5),"")</f>
        <v/>
      </c>
      <c r="AB26" s="47"/>
      <c r="AC26" s="49" t="str">
        <f aca="false">IF(ISNUMBER($O26),($O26+(AC$5-1)*$AI$2+$AI$4)/(-1*AC$5),"")</f>
        <v/>
      </c>
      <c r="AD26" s="49" t="str">
        <f aca="false">IF(ISNUMBER($O26),($O26+(AD$5-1)*$AI$2+$AI$4)/(-1*AD$5),"")</f>
        <v/>
      </c>
      <c r="AE26" s="49" t="str">
        <f aca="false">IF(ISNUMBER($O26),($O26+(AE$5-1)*$AI$2+$AI$4)/(-1*AE$5),"")</f>
        <v/>
      </c>
    </row>
    <row r="27" customFormat="false" ht="13.5" hidden="false" customHeight="false" outlineLevel="0" collapsed="false">
      <c r="C27" s="43" t="str">
        <f aca="false">IF(ISNUMBER(F27),C26+1,"")</f>
        <v/>
      </c>
      <c r="D27" s="43" t="n">
        <v>22</v>
      </c>
      <c r="E27" s="43" t="str">
        <f aca="true">IF(ISNUMBER(MATCH(D27,INDIRECT($A$7&amp;"!P$7:P$67"),0)),MATCH(D27,INDIRECT($A$7&amp;"!P$7:P$67"),0),"")</f>
        <v/>
      </c>
      <c r="F27" s="43" t="str">
        <f aca="true">IF(ISNUMBER($E27),INDEX(INDIRECT($A$7&amp;"!H$7:H$66"),$E27,1),"")</f>
        <v/>
      </c>
      <c r="G27" s="43" t="str">
        <f aca="true">IF(ISNUMBER($E27),INDEX(INDIRECT($A$7&amp;"!I$7:I$66"),$E27,1),"")</f>
        <v/>
      </c>
      <c r="H27" s="43" t="str">
        <f aca="true">IF(ISNUMBER($E27),INDEX(INDIRECT($A$7&amp;"!J$7:J$66"),$E27,1),"")</f>
        <v/>
      </c>
      <c r="I27" s="43" t="str">
        <f aca="true">IF(ISNUMBER($E27),INDEX(INDIRECT($A$7&amp;"!K$7:K$66"),$E27,1),"")</f>
        <v/>
      </c>
      <c r="J27" s="43" t="str">
        <f aca="true">IF(ISNUMBER($E27),INDEX(INDIRECT($A$7&amp;"!L$7:L$66"),$E27,1),"")</f>
        <v/>
      </c>
      <c r="K27" s="43" t="str">
        <f aca="true">IF(ISNUMBER($E27),INDEX(INDIRECT($A$7&amp;"!M$7:M$66"),$E27,1),"")</f>
        <v/>
      </c>
      <c r="L27" s="43" t="str">
        <f aca="true">IF(ISNUMBER($E27),INDEX(INDIRECT($A$7&amp;"!N$7:N$66"),$E27,1),"")</f>
        <v/>
      </c>
      <c r="M27" s="43" t="str">
        <f aca="true">IF(ISNUMBER($E27),INDEX(INDIRECT($A$7&amp;"!O$7:O$66"),$E27,1),"")</f>
        <v/>
      </c>
      <c r="N27" s="43"/>
      <c r="O27" s="44" t="str">
        <f aca="true">OFFSET(H27,0,O$5)</f>
        <v/>
      </c>
      <c r="P27" s="45"/>
      <c r="Q27" s="49" t="str">
        <f aca="false">IF(ISNUMBER($O27),($O27+Q$5*$AI$2)/(-1*Q$5),"")</f>
        <v/>
      </c>
      <c r="R27" s="49" t="str">
        <f aca="false">IF(ISNUMBER($O27),($O27+R$5*$AI$2)/(-1*R$5),"")</f>
        <v/>
      </c>
      <c r="S27" s="49" t="str">
        <f aca="false">IF(ISNUMBER($O27),($O27+S$5*$AI$2)/(-1*S$5),"")</f>
        <v/>
      </c>
      <c r="T27" s="47"/>
      <c r="U27" s="49" t="str">
        <f aca="false">IF(ISNUMBER($O27),($O27+(U$5-1)*$AI$2+$AI$3)/(-1*U$5),"")</f>
        <v/>
      </c>
      <c r="V27" s="49" t="str">
        <f aca="false">IF(ISNUMBER($O27),($O27+(V$5-1)*$AI$2+$AI$3)/(-1*V$5),"")</f>
        <v/>
      </c>
      <c r="W27" s="49" t="str">
        <f aca="false">IF(ISNUMBER($O27),($O27+(W$5-1)*$AI$2+$AI$3)/(-1*W$5),"")</f>
        <v/>
      </c>
      <c r="X27" s="47"/>
      <c r="Y27" s="49" t="str">
        <f aca="false">IF(ISNUMBER($O27),($O27+(Y$5-2)*$AI$2+$AI$3*2)/(-1*Y$5),"")</f>
        <v/>
      </c>
      <c r="Z27" s="49" t="str">
        <f aca="false">IF(ISNUMBER($O27),($O27+(Z$5-2)*$AI$2+$AI$3*2)/(-1*Z$5),"")</f>
        <v/>
      </c>
      <c r="AA27" s="49" t="str">
        <f aca="false">IF(ISNUMBER($O27),($O27+(AA$5-2)*$AI$2+$AI$3*2)/(-1*AA$5),"")</f>
        <v/>
      </c>
      <c r="AB27" s="47"/>
      <c r="AC27" s="49" t="str">
        <f aca="false">IF(ISNUMBER($O27),($O27+(AC$5-1)*$AI$2+$AI$4)/(-1*AC$5),"")</f>
        <v/>
      </c>
      <c r="AD27" s="49" t="str">
        <f aca="false">IF(ISNUMBER($O27),($O27+(AD$5-1)*$AI$2+$AI$4)/(-1*AD$5),"")</f>
        <v/>
      </c>
      <c r="AE27" s="49" t="str">
        <f aca="false">IF(ISNUMBER($O27),($O27+(AE$5-1)*$AI$2+$AI$4)/(-1*AE$5),"")</f>
        <v/>
      </c>
    </row>
    <row r="28" customFormat="false" ht="13.5" hidden="false" customHeight="false" outlineLevel="0" collapsed="false">
      <c r="C28" s="43" t="str">
        <f aca="false">IF(ISNUMBER(F28),C27+1,"")</f>
        <v/>
      </c>
      <c r="D28" s="43" t="n">
        <v>23</v>
      </c>
      <c r="E28" s="43" t="str">
        <f aca="true">IF(ISNUMBER(MATCH(D28,INDIRECT($A$7&amp;"!P$7:P$67"),0)),MATCH(D28,INDIRECT($A$7&amp;"!P$7:P$67"),0),"")</f>
        <v/>
      </c>
      <c r="F28" s="43" t="str">
        <f aca="true">IF(ISNUMBER($E28),INDEX(INDIRECT($A$7&amp;"!H$7:H$66"),$E28,1),"")</f>
        <v/>
      </c>
      <c r="G28" s="43" t="str">
        <f aca="true">IF(ISNUMBER($E28),INDEX(INDIRECT($A$7&amp;"!I$7:I$66"),$E28,1),"")</f>
        <v/>
      </c>
      <c r="H28" s="43" t="str">
        <f aca="true">IF(ISNUMBER($E28),INDEX(INDIRECT($A$7&amp;"!J$7:J$66"),$E28,1),"")</f>
        <v/>
      </c>
      <c r="I28" s="43" t="str">
        <f aca="true">IF(ISNUMBER($E28),INDEX(INDIRECT($A$7&amp;"!K$7:K$66"),$E28,1),"")</f>
        <v/>
      </c>
      <c r="J28" s="43" t="str">
        <f aca="true">IF(ISNUMBER($E28),INDEX(INDIRECT($A$7&amp;"!L$7:L$66"),$E28,1),"")</f>
        <v/>
      </c>
      <c r="K28" s="43" t="str">
        <f aca="true">IF(ISNUMBER($E28),INDEX(INDIRECT($A$7&amp;"!M$7:M$66"),$E28,1),"")</f>
        <v/>
      </c>
      <c r="L28" s="43" t="str">
        <f aca="true">IF(ISNUMBER($E28),INDEX(INDIRECT($A$7&amp;"!N$7:N$66"),$E28,1),"")</f>
        <v/>
      </c>
      <c r="M28" s="43" t="str">
        <f aca="true">IF(ISNUMBER($E28),INDEX(INDIRECT($A$7&amp;"!O$7:O$66"),$E28,1),"")</f>
        <v/>
      </c>
      <c r="N28" s="43"/>
      <c r="O28" s="44" t="str">
        <f aca="true">OFFSET(H28,0,O$5)</f>
        <v/>
      </c>
      <c r="P28" s="45"/>
      <c r="Q28" s="49" t="str">
        <f aca="false">IF(ISNUMBER($O28),($O28+Q$5*$AI$2)/(-1*Q$5),"")</f>
        <v/>
      </c>
      <c r="R28" s="49" t="str">
        <f aca="false">IF(ISNUMBER($O28),($O28+R$5*$AI$2)/(-1*R$5),"")</f>
        <v/>
      </c>
      <c r="S28" s="49" t="str">
        <f aca="false">IF(ISNUMBER($O28),($O28+S$5*$AI$2)/(-1*S$5),"")</f>
        <v/>
      </c>
      <c r="T28" s="47"/>
      <c r="U28" s="49" t="str">
        <f aca="false">IF(ISNUMBER($O28),($O28+(U$5-1)*$AI$2+$AI$3)/(-1*U$5),"")</f>
        <v/>
      </c>
      <c r="V28" s="49" t="str">
        <f aca="false">IF(ISNUMBER($O28),($O28+(V$5-1)*$AI$2+$AI$3)/(-1*V$5),"")</f>
        <v/>
      </c>
      <c r="W28" s="49" t="str">
        <f aca="false">IF(ISNUMBER($O28),($O28+(W$5-1)*$AI$2+$AI$3)/(-1*W$5),"")</f>
        <v/>
      </c>
      <c r="X28" s="47"/>
      <c r="Y28" s="49" t="str">
        <f aca="false">IF(ISNUMBER($O28),($O28+(Y$5-2)*$AI$2+$AI$3*2)/(-1*Y$5),"")</f>
        <v/>
      </c>
      <c r="Z28" s="49" t="str">
        <f aca="false">IF(ISNUMBER($O28),($O28+(Z$5-2)*$AI$2+$AI$3*2)/(-1*Z$5),"")</f>
        <v/>
      </c>
      <c r="AA28" s="49" t="str">
        <f aca="false">IF(ISNUMBER($O28),($O28+(AA$5-2)*$AI$2+$AI$3*2)/(-1*AA$5),"")</f>
        <v/>
      </c>
      <c r="AB28" s="47"/>
      <c r="AC28" s="49" t="str">
        <f aca="false">IF(ISNUMBER($O28),($O28+(AC$5-1)*$AI$2+$AI$4)/(-1*AC$5),"")</f>
        <v/>
      </c>
      <c r="AD28" s="49" t="str">
        <f aca="false">IF(ISNUMBER($O28),($O28+(AD$5-1)*$AI$2+$AI$4)/(-1*AD$5),"")</f>
        <v/>
      </c>
      <c r="AE28" s="49" t="str">
        <f aca="false">IF(ISNUMBER($O28),($O28+(AE$5-1)*$AI$2+$AI$4)/(-1*AE$5),"")</f>
        <v/>
      </c>
    </row>
    <row r="29" customFormat="false" ht="13.5" hidden="false" customHeight="false" outlineLevel="0" collapsed="false">
      <c r="C29" s="43" t="str">
        <f aca="false">IF(ISNUMBER(F29),C28+1,"")</f>
        <v/>
      </c>
      <c r="D29" s="43" t="n">
        <v>24</v>
      </c>
      <c r="E29" s="43" t="str">
        <f aca="true">IF(ISNUMBER(MATCH(D29,INDIRECT($A$7&amp;"!P$7:P$67"),0)),MATCH(D29,INDIRECT($A$7&amp;"!P$7:P$67"),0),"")</f>
        <v/>
      </c>
      <c r="F29" s="43" t="str">
        <f aca="true">IF(ISNUMBER($E29),INDEX(INDIRECT($A$7&amp;"!H$7:H$66"),$E29,1),"")</f>
        <v/>
      </c>
      <c r="G29" s="43" t="str">
        <f aca="true">IF(ISNUMBER($E29),INDEX(INDIRECT($A$7&amp;"!I$7:I$66"),$E29,1),"")</f>
        <v/>
      </c>
      <c r="H29" s="43" t="str">
        <f aca="true">IF(ISNUMBER($E29),INDEX(INDIRECT($A$7&amp;"!J$7:J$66"),$E29,1),"")</f>
        <v/>
      </c>
      <c r="I29" s="43" t="str">
        <f aca="true">IF(ISNUMBER($E29),INDEX(INDIRECT($A$7&amp;"!K$7:K$66"),$E29,1),"")</f>
        <v/>
      </c>
      <c r="J29" s="43" t="str">
        <f aca="true">IF(ISNUMBER($E29),INDEX(INDIRECT($A$7&amp;"!L$7:L$66"),$E29,1),"")</f>
        <v/>
      </c>
      <c r="K29" s="43" t="str">
        <f aca="true">IF(ISNUMBER($E29),INDEX(INDIRECT($A$7&amp;"!M$7:M$66"),$E29,1),"")</f>
        <v/>
      </c>
      <c r="L29" s="43" t="str">
        <f aca="true">IF(ISNUMBER($E29),INDEX(INDIRECT($A$7&amp;"!N$7:N$66"),$E29,1),"")</f>
        <v/>
      </c>
      <c r="M29" s="43" t="str">
        <f aca="true">IF(ISNUMBER($E29),INDEX(INDIRECT($A$7&amp;"!O$7:O$66"),$E29,1),"")</f>
        <v/>
      </c>
      <c r="N29" s="43"/>
      <c r="O29" s="44" t="str">
        <f aca="true">OFFSET(H29,0,O$5)</f>
        <v/>
      </c>
      <c r="P29" s="45"/>
      <c r="Q29" s="49" t="str">
        <f aca="false">IF(ISNUMBER($O29),($O29+Q$5*$AI$2)/(-1*Q$5),"")</f>
        <v/>
      </c>
      <c r="R29" s="49" t="str">
        <f aca="false">IF(ISNUMBER($O29),($O29+R$5*$AI$2)/(-1*R$5),"")</f>
        <v/>
      </c>
      <c r="S29" s="49" t="str">
        <f aca="false">IF(ISNUMBER($O29),($O29+S$5*$AI$2)/(-1*S$5),"")</f>
        <v/>
      </c>
      <c r="T29" s="47"/>
      <c r="U29" s="49" t="str">
        <f aca="false">IF(ISNUMBER($O29),($O29+(U$5-1)*$AI$2+$AI$3)/(-1*U$5),"")</f>
        <v/>
      </c>
      <c r="V29" s="49" t="str">
        <f aca="false">IF(ISNUMBER($O29),($O29+(V$5-1)*$AI$2+$AI$3)/(-1*V$5),"")</f>
        <v/>
      </c>
      <c r="W29" s="49" t="str">
        <f aca="false">IF(ISNUMBER($O29),($O29+(W$5-1)*$AI$2+$AI$3)/(-1*W$5),"")</f>
        <v/>
      </c>
      <c r="X29" s="47"/>
      <c r="Y29" s="49" t="str">
        <f aca="false">IF(ISNUMBER($O29),($O29+(Y$5-2)*$AI$2+$AI$3*2)/(-1*Y$5),"")</f>
        <v/>
      </c>
      <c r="Z29" s="49" t="str">
        <f aca="false">IF(ISNUMBER($O29),($O29+(Z$5-2)*$AI$2+$AI$3*2)/(-1*Z$5),"")</f>
        <v/>
      </c>
      <c r="AA29" s="49" t="str">
        <f aca="false">IF(ISNUMBER($O29),($O29+(AA$5-2)*$AI$2+$AI$3*2)/(-1*AA$5),"")</f>
        <v/>
      </c>
      <c r="AB29" s="47"/>
      <c r="AC29" s="49" t="str">
        <f aca="false">IF(ISNUMBER($O29),($O29+(AC$5-1)*$AI$2+$AI$4)/(-1*AC$5),"")</f>
        <v/>
      </c>
      <c r="AD29" s="49" t="str">
        <f aca="false">IF(ISNUMBER($O29),($O29+(AD$5-1)*$AI$2+$AI$4)/(-1*AD$5),"")</f>
        <v/>
      </c>
      <c r="AE29" s="49" t="str">
        <f aca="false">IF(ISNUMBER($O29),($O29+(AE$5-1)*$AI$2+$AI$4)/(-1*AE$5),"")</f>
        <v/>
      </c>
    </row>
    <row r="30" customFormat="false" ht="13.5" hidden="false" customHeight="false" outlineLevel="0" collapsed="false">
      <c r="C30" s="43" t="str">
        <f aca="false">IF(ISNUMBER(F30),C29+1,"")</f>
        <v/>
      </c>
      <c r="D30" s="43" t="n">
        <v>25</v>
      </c>
      <c r="E30" s="43" t="str">
        <f aca="true">IF(ISNUMBER(MATCH(D30,INDIRECT($A$7&amp;"!P$7:P$67"),0)),MATCH(D30,INDIRECT($A$7&amp;"!P$7:P$67"),0),"")</f>
        <v/>
      </c>
      <c r="F30" s="43" t="str">
        <f aca="true">IF(ISNUMBER($E30),INDEX(INDIRECT($A$7&amp;"!H$7:H$66"),$E30,1),"")</f>
        <v/>
      </c>
      <c r="G30" s="43" t="str">
        <f aca="true">IF(ISNUMBER($E30),INDEX(INDIRECT($A$7&amp;"!I$7:I$66"),$E30,1),"")</f>
        <v/>
      </c>
      <c r="H30" s="43" t="str">
        <f aca="true">IF(ISNUMBER($E30),INDEX(INDIRECT($A$7&amp;"!J$7:J$66"),$E30,1),"")</f>
        <v/>
      </c>
      <c r="I30" s="43" t="str">
        <f aca="true">IF(ISNUMBER($E30),INDEX(INDIRECT($A$7&amp;"!K$7:K$66"),$E30,1),"")</f>
        <v/>
      </c>
      <c r="J30" s="43" t="str">
        <f aca="true">IF(ISNUMBER($E30),INDEX(INDIRECT($A$7&amp;"!L$7:L$66"),$E30,1),"")</f>
        <v/>
      </c>
      <c r="K30" s="43" t="str">
        <f aca="true">IF(ISNUMBER($E30),INDEX(INDIRECT($A$7&amp;"!M$7:M$66"),$E30,1),"")</f>
        <v/>
      </c>
      <c r="L30" s="43" t="str">
        <f aca="true">IF(ISNUMBER($E30),INDEX(INDIRECT($A$7&amp;"!N$7:N$66"),$E30,1),"")</f>
        <v/>
      </c>
      <c r="M30" s="43" t="str">
        <f aca="true">IF(ISNUMBER($E30),INDEX(INDIRECT($A$7&amp;"!O$7:O$66"),$E30,1),"")</f>
        <v/>
      </c>
      <c r="N30" s="43"/>
      <c r="O30" s="44" t="str">
        <f aca="true">OFFSET(H30,0,O$5)</f>
        <v/>
      </c>
      <c r="P30" s="45"/>
      <c r="Q30" s="49" t="str">
        <f aca="false">IF(ISNUMBER($O30),($O30+Q$5*$AI$2)/(-1*Q$5),"")</f>
        <v/>
      </c>
      <c r="R30" s="49" t="str">
        <f aca="false">IF(ISNUMBER($O30),($O30+R$5*$AI$2)/(-1*R$5),"")</f>
        <v/>
      </c>
      <c r="S30" s="49" t="str">
        <f aca="false">IF(ISNUMBER($O30),($O30+S$5*$AI$2)/(-1*S$5),"")</f>
        <v/>
      </c>
      <c r="T30" s="47"/>
      <c r="U30" s="49" t="str">
        <f aca="false">IF(ISNUMBER($O30),($O30+(U$5-1)*$AI$2+$AI$3)/(-1*U$5),"")</f>
        <v/>
      </c>
      <c r="V30" s="49" t="str">
        <f aca="false">IF(ISNUMBER($O30),($O30+(V$5-1)*$AI$2+$AI$3)/(-1*V$5),"")</f>
        <v/>
      </c>
      <c r="W30" s="49" t="str">
        <f aca="false">IF(ISNUMBER($O30),($O30+(W$5-1)*$AI$2+$AI$3)/(-1*W$5),"")</f>
        <v/>
      </c>
      <c r="X30" s="47"/>
      <c r="Y30" s="49" t="str">
        <f aca="false">IF(ISNUMBER($O30),($O30+(Y$5-2)*$AI$2+$AI$3*2)/(-1*Y$5),"")</f>
        <v/>
      </c>
      <c r="Z30" s="49" t="str">
        <f aca="false">IF(ISNUMBER($O30),($O30+(Z$5-2)*$AI$2+$AI$3*2)/(-1*Z$5),"")</f>
        <v/>
      </c>
      <c r="AA30" s="49" t="str">
        <f aca="false">IF(ISNUMBER($O30),($O30+(AA$5-2)*$AI$2+$AI$3*2)/(-1*AA$5),"")</f>
        <v/>
      </c>
      <c r="AB30" s="47"/>
      <c r="AC30" s="49" t="str">
        <f aca="false">IF(ISNUMBER($O30),($O30+(AC$5-1)*$AI$2+$AI$4)/(-1*AC$5),"")</f>
        <v/>
      </c>
      <c r="AD30" s="49" t="str">
        <f aca="false">IF(ISNUMBER($O30),($O30+(AD$5-1)*$AI$2+$AI$4)/(-1*AD$5),"")</f>
        <v/>
      </c>
      <c r="AE30" s="49" t="str">
        <f aca="false">IF(ISNUMBER($O30),($O30+(AE$5-1)*$AI$2+$AI$4)/(-1*AE$5),"")</f>
        <v/>
      </c>
    </row>
    <row r="31" customFormat="false" ht="13.5" hidden="false" customHeight="false" outlineLevel="0" collapsed="false">
      <c r="C31" s="43" t="str">
        <f aca="false">IF(ISNUMBER(F31),C30+1,"")</f>
        <v/>
      </c>
      <c r="D31" s="43" t="n">
        <v>26</v>
      </c>
      <c r="E31" s="43" t="str">
        <f aca="true">IF(ISNUMBER(MATCH(D31,INDIRECT($A$7&amp;"!P$7:P$67"),0)),MATCH(D31,INDIRECT($A$7&amp;"!P$7:P$67"),0),"")</f>
        <v/>
      </c>
      <c r="F31" s="43" t="str">
        <f aca="true">IF(ISNUMBER($E31),INDEX(INDIRECT($A$7&amp;"!H$7:H$66"),$E31,1),"")</f>
        <v/>
      </c>
      <c r="G31" s="43" t="str">
        <f aca="true">IF(ISNUMBER($E31),INDEX(INDIRECT($A$7&amp;"!I$7:I$66"),$E31,1),"")</f>
        <v/>
      </c>
      <c r="H31" s="43" t="str">
        <f aca="true">IF(ISNUMBER($E31),INDEX(INDIRECT($A$7&amp;"!J$7:J$66"),$E31,1),"")</f>
        <v/>
      </c>
      <c r="I31" s="43" t="str">
        <f aca="true">IF(ISNUMBER($E31),INDEX(INDIRECT($A$7&amp;"!K$7:K$66"),$E31,1),"")</f>
        <v/>
      </c>
      <c r="J31" s="43" t="str">
        <f aca="true">IF(ISNUMBER($E31),INDEX(INDIRECT($A$7&amp;"!L$7:L$66"),$E31,1),"")</f>
        <v/>
      </c>
      <c r="K31" s="43" t="str">
        <f aca="true">IF(ISNUMBER($E31),INDEX(INDIRECT($A$7&amp;"!M$7:M$66"),$E31,1),"")</f>
        <v/>
      </c>
      <c r="L31" s="43" t="str">
        <f aca="true">IF(ISNUMBER($E31),INDEX(INDIRECT($A$7&amp;"!N$7:N$66"),$E31,1),"")</f>
        <v/>
      </c>
      <c r="M31" s="43" t="str">
        <f aca="true">IF(ISNUMBER($E31),INDEX(INDIRECT($A$7&amp;"!O$7:O$66"),$E31,1),"")</f>
        <v/>
      </c>
      <c r="N31" s="43"/>
      <c r="O31" s="44" t="str">
        <f aca="true">OFFSET(H31,0,O$5)</f>
        <v/>
      </c>
      <c r="P31" s="45"/>
      <c r="Q31" s="49" t="str">
        <f aca="false">IF(ISNUMBER($O31),($O31+Q$5*$AI$2)/(-1*Q$5),"")</f>
        <v/>
      </c>
      <c r="R31" s="49" t="str">
        <f aca="false">IF(ISNUMBER($O31),($O31+R$5*$AI$2)/(-1*R$5),"")</f>
        <v/>
      </c>
      <c r="S31" s="49" t="str">
        <f aca="false">IF(ISNUMBER($O31),($O31+S$5*$AI$2)/(-1*S$5),"")</f>
        <v/>
      </c>
      <c r="T31" s="47"/>
      <c r="U31" s="49" t="str">
        <f aca="false">IF(ISNUMBER($O31),($O31+(U$5-1)*$AI$2+$AI$3)/(-1*U$5),"")</f>
        <v/>
      </c>
      <c r="V31" s="49" t="str">
        <f aca="false">IF(ISNUMBER($O31),($O31+(V$5-1)*$AI$2+$AI$3)/(-1*V$5),"")</f>
        <v/>
      </c>
      <c r="W31" s="49" t="str">
        <f aca="false">IF(ISNUMBER($O31),($O31+(W$5-1)*$AI$2+$AI$3)/(-1*W$5),"")</f>
        <v/>
      </c>
      <c r="X31" s="47"/>
      <c r="Y31" s="49" t="str">
        <f aca="false">IF(ISNUMBER($O31),($O31+(Y$5-2)*$AI$2+$AI$3*2)/(-1*Y$5),"")</f>
        <v/>
      </c>
      <c r="Z31" s="49" t="str">
        <f aca="false">IF(ISNUMBER($O31),($O31+(Z$5-2)*$AI$2+$AI$3*2)/(-1*Z$5),"")</f>
        <v/>
      </c>
      <c r="AA31" s="49" t="str">
        <f aca="false">IF(ISNUMBER($O31),($O31+(AA$5-2)*$AI$2+$AI$3*2)/(-1*AA$5),"")</f>
        <v/>
      </c>
      <c r="AB31" s="47"/>
      <c r="AC31" s="49" t="str">
        <f aca="false">IF(ISNUMBER($O31),($O31+(AC$5-1)*$AI$2+$AI$4)/(-1*AC$5),"")</f>
        <v/>
      </c>
      <c r="AD31" s="49" t="str">
        <f aca="false">IF(ISNUMBER($O31),($O31+(AD$5-1)*$AI$2+$AI$4)/(-1*AD$5),"")</f>
        <v/>
      </c>
      <c r="AE31" s="49" t="str">
        <f aca="false">IF(ISNUMBER($O31),($O31+(AE$5-1)*$AI$2+$AI$4)/(-1*AE$5),"")</f>
        <v/>
      </c>
    </row>
    <row r="32" customFormat="false" ht="13.5" hidden="false" customHeight="false" outlineLevel="0" collapsed="false">
      <c r="C32" s="43" t="str">
        <f aca="false">IF(ISNUMBER(F32),C31+1,"")</f>
        <v/>
      </c>
      <c r="D32" s="43" t="n">
        <v>27</v>
      </c>
      <c r="E32" s="43" t="str">
        <f aca="true">IF(ISNUMBER(MATCH(D32,INDIRECT($A$7&amp;"!P$7:P$67"),0)),MATCH(D32,INDIRECT($A$7&amp;"!P$7:P$67"),0),"")</f>
        <v/>
      </c>
      <c r="F32" s="43" t="str">
        <f aca="true">IF(ISNUMBER($E32),INDEX(INDIRECT($A$7&amp;"!H$7:H$66"),$E32,1),"")</f>
        <v/>
      </c>
      <c r="G32" s="43" t="str">
        <f aca="true">IF(ISNUMBER($E32),INDEX(INDIRECT($A$7&amp;"!I$7:I$66"),$E32,1),"")</f>
        <v/>
      </c>
      <c r="H32" s="43" t="str">
        <f aca="true">IF(ISNUMBER($E32),INDEX(INDIRECT($A$7&amp;"!J$7:J$66"),$E32,1),"")</f>
        <v/>
      </c>
      <c r="I32" s="43" t="str">
        <f aca="true">IF(ISNUMBER($E32),INDEX(INDIRECT($A$7&amp;"!K$7:K$66"),$E32,1),"")</f>
        <v/>
      </c>
      <c r="J32" s="43" t="str">
        <f aca="true">IF(ISNUMBER($E32),INDEX(INDIRECT($A$7&amp;"!L$7:L$66"),$E32,1),"")</f>
        <v/>
      </c>
      <c r="K32" s="43" t="str">
        <f aca="true">IF(ISNUMBER($E32),INDEX(INDIRECT($A$7&amp;"!M$7:M$66"),$E32,1),"")</f>
        <v/>
      </c>
      <c r="L32" s="43" t="str">
        <f aca="true">IF(ISNUMBER($E32),INDEX(INDIRECT($A$7&amp;"!N$7:N$66"),$E32,1),"")</f>
        <v/>
      </c>
      <c r="M32" s="43" t="str">
        <f aca="true">IF(ISNUMBER($E32),INDEX(INDIRECT($A$7&amp;"!O$7:O$66"),$E32,1),"")</f>
        <v/>
      </c>
      <c r="N32" s="43"/>
      <c r="O32" s="44" t="str">
        <f aca="true">OFFSET(H32,0,O$5)</f>
        <v/>
      </c>
      <c r="P32" s="45"/>
      <c r="Q32" s="49" t="str">
        <f aca="false">IF(ISNUMBER($O32),($O32+Q$5*$AI$2)/(-1*Q$5),"")</f>
        <v/>
      </c>
      <c r="R32" s="49" t="str">
        <f aca="false">IF(ISNUMBER($O32),($O32+R$5*$AI$2)/(-1*R$5),"")</f>
        <v/>
      </c>
      <c r="S32" s="49" t="str">
        <f aca="false">IF(ISNUMBER($O32),($O32+S$5*$AI$2)/(-1*S$5),"")</f>
        <v/>
      </c>
      <c r="T32" s="47"/>
      <c r="U32" s="49" t="str">
        <f aca="false">IF(ISNUMBER($O32),($O32+(U$5-1)*$AI$2+$AI$3)/(-1*U$5),"")</f>
        <v/>
      </c>
      <c r="V32" s="49" t="str">
        <f aca="false">IF(ISNUMBER($O32),($O32+(V$5-1)*$AI$2+$AI$3)/(-1*V$5),"")</f>
        <v/>
      </c>
      <c r="W32" s="49" t="str">
        <f aca="false">IF(ISNUMBER($O32),($O32+(W$5-1)*$AI$2+$AI$3)/(-1*W$5),"")</f>
        <v/>
      </c>
      <c r="X32" s="47"/>
      <c r="Y32" s="49" t="str">
        <f aca="false">IF(ISNUMBER($O32),($O32+(Y$5-2)*$AI$2+$AI$3*2)/(-1*Y$5),"")</f>
        <v/>
      </c>
      <c r="Z32" s="49" t="str">
        <f aca="false">IF(ISNUMBER($O32),($O32+(Z$5-2)*$AI$2+$AI$3*2)/(-1*Z$5),"")</f>
        <v/>
      </c>
      <c r="AA32" s="49" t="str">
        <f aca="false">IF(ISNUMBER($O32),($O32+(AA$5-2)*$AI$2+$AI$3*2)/(-1*AA$5),"")</f>
        <v/>
      </c>
      <c r="AB32" s="47"/>
      <c r="AC32" s="49" t="str">
        <f aca="false">IF(ISNUMBER($O32),($O32+(AC$5-1)*$AI$2+$AI$4)/(-1*AC$5),"")</f>
        <v/>
      </c>
      <c r="AD32" s="49" t="str">
        <f aca="false">IF(ISNUMBER($O32),($O32+(AD$5-1)*$AI$2+$AI$4)/(-1*AD$5),"")</f>
        <v/>
      </c>
      <c r="AE32" s="49" t="str">
        <f aca="false">IF(ISNUMBER($O32),($O32+(AE$5-1)*$AI$2+$AI$4)/(-1*AE$5),"")</f>
        <v/>
      </c>
    </row>
    <row r="33" customFormat="false" ht="13.5" hidden="false" customHeight="false" outlineLevel="0" collapsed="false">
      <c r="C33" s="43" t="str">
        <f aca="false">IF(ISNUMBER(F33),C32+1,"")</f>
        <v/>
      </c>
      <c r="D33" s="43" t="n">
        <v>28</v>
      </c>
      <c r="E33" s="43" t="str">
        <f aca="true">IF(ISNUMBER(MATCH(D33,INDIRECT($A$7&amp;"!P$7:P$67"),0)),MATCH(D33,INDIRECT($A$7&amp;"!P$7:P$67"),0),"")</f>
        <v/>
      </c>
      <c r="F33" s="43" t="str">
        <f aca="true">IF(ISNUMBER($E33),INDEX(INDIRECT($A$7&amp;"!H$7:H$66"),$E33,1),"")</f>
        <v/>
      </c>
      <c r="G33" s="43" t="str">
        <f aca="true">IF(ISNUMBER($E33),INDEX(INDIRECT($A$7&amp;"!I$7:I$66"),$E33,1),"")</f>
        <v/>
      </c>
      <c r="H33" s="43" t="str">
        <f aca="true">IF(ISNUMBER($E33),INDEX(INDIRECT($A$7&amp;"!J$7:J$66"),$E33,1),"")</f>
        <v/>
      </c>
      <c r="I33" s="43" t="str">
        <f aca="true">IF(ISNUMBER($E33),INDEX(INDIRECT($A$7&amp;"!K$7:K$66"),$E33,1),"")</f>
        <v/>
      </c>
      <c r="J33" s="43" t="str">
        <f aca="true">IF(ISNUMBER($E33),INDEX(INDIRECT($A$7&amp;"!L$7:L$66"),$E33,1),"")</f>
        <v/>
      </c>
      <c r="K33" s="43" t="str">
        <f aca="true">IF(ISNUMBER($E33),INDEX(INDIRECT($A$7&amp;"!M$7:M$66"),$E33,1),"")</f>
        <v/>
      </c>
      <c r="L33" s="43" t="str">
        <f aca="true">IF(ISNUMBER($E33),INDEX(INDIRECT($A$7&amp;"!N$7:N$66"),$E33,1),"")</f>
        <v/>
      </c>
      <c r="M33" s="43" t="str">
        <f aca="true">IF(ISNUMBER($E33),INDEX(INDIRECT($A$7&amp;"!O$7:O$66"),$E33,1),"")</f>
        <v/>
      </c>
      <c r="N33" s="43"/>
      <c r="O33" s="44" t="str">
        <f aca="true">OFFSET(H33,0,O$5)</f>
        <v/>
      </c>
      <c r="P33" s="45"/>
      <c r="Q33" s="49" t="str">
        <f aca="false">IF(ISNUMBER($O33),($O33+Q$5*$AI$2)/(-1*Q$5),"")</f>
        <v/>
      </c>
      <c r="R33" s="49" t="str">
        <f aca="false">IF(ISNUMBER($O33),($O33+R$5*$AI$2)/(-1*R$5),"")</f>
        <v/>
      </c>
      <c r="S33" s="49" t="str">
        <f aca="false">IF(ISNUMBER($O33),($O33+S$5*$AI$2)/(-1*S$5),"")</f>
        <v/>
      </c>
      <c r="T33" s="47"/>
      <c r="U33" s="49" t="str">
        <f aca="false">IF(ISNUMBER($O33),($O33+(U$5-1)*$AI$2+$AI$3)/(-1*U$5),"")</f>
        <v/>
      </c>
      <c r="V33" s="49" t="str">
        <f aca="false">IF(ISNUMBER($O33),($O33+(V$5-1)*$AI$2+$AI$3)/(-1*V$5),"")</f>
        <v/>
      </c>
      <c r="W33" s="49" t="str">
        <f aca="false">IF(ISNUMBER($O33),($O33+(W$5-1)*$AI$2+$AI$3)/(-1*W$5),"")</f>
        <v/>
      </c>
      <c r="X33" s="47"/>
      <c r="Y33" s="49" t="str">
        <f aca="false">IF(ISNUMBER($O33),($O33+(Y$5-2)*$AI$2+$AI$3*2)/(-1*Y$5),"")</f>
        <v/>
      </c>
      <c r="Z33" s="49" t="str">
        <f aca="false">IF(ISNUMBER($O33),($O33+(Z$5-2)*$AI$2+$AI$3*2)/(-1*Z$5),"")</f>
        <v/>
      </c>
      <c r="AA33" s="49" t="str">
        <f aca="false">IF(ISNUMBER($O33),($O33+(AA$5-2)*$AI$2+$AI$3*2)/(-1*AA$5),"")</f>
        <v/>
      </c>
      <c r="AB33" s="47"/>
      <c r="AC33" s="49" t="str">
        <f aca="false">IF(ISNUMBER($O33),($O33+(AC$5-1)*$AI$2+$AI$4)/(-1*AC$5),"")</f>
        <v/>
      </c>
      <c r="AD33" s="49" t="str">
        <f aca="false">IF(ISNUMBER($O33),($O33+(AD$5-1)*$AI$2+$AI$4)/(-1*AD$5),"")</f>
        <v/>
      </c>
      <c r="AE33" s="49" t="str">
        <f aca="false">IF(ISNUMBER($O33),($O33+(AE$5-1)*$AI$2+$AI$4)/(-1*AE$5),"")</f>
        <v/>
      </c>
    </row>
    <row r="34" customFormat="false" ht="13.5" hidden="false" customHeight="false" outlineLevel="0" collapsed="false">
      <c r="C34" s="43" t="str">
        <f aca="false">IF(ISNUMBER(F34),C33+1,"")</f>
        <v/>
      </c>
      <c r="D34" s="43" t="n">
        <v>29</v>
      </c>
      <c r="E34" s="43" t="str">
        <f aca="true">IF(ISNUMBER(MATCH(D34,INDIRECT($A$7&amp;"!P$7:P$67"),0)),MATCH(D34,INDIRECT($A$7&amp;"!P$7:P$67"),0),"")</f>
        <v/>
      </c>
      <c r="F34" s="43" t="str">
        <f aca="true">IF(ISNUMBER($E34),INDEX(INDIRECT($A$7&amp;"!H$7:H$66"),$E34,1),"")</f>
        <v/>
      </c>
      <c r="G34" s="43" t="str">
        <f aca="true">IF(ISNUMBER($E34),INDEX(INDIRECT($A$7&amp;"!I$7:I$66"),$E34,1),"")</f>
        <v/>
      </c>
      <c r="H34" s="43" t="str">
        <f aca="true">IF(ISNUMBER($E34),INDEX(INDIRECT($A$7&amp;"!J$7:J$66"),$E34,1),"")</f>
        <v/>
      </c>
      <c r="I34" s="43" t="str">
        <f aca="true">IF(ISNUMBER($E34),INDEX(INDIRECT($A$7&amp;"!K$7:K$66"),$E34,1),"")</f>
        <v/>
      </c>
      <c r="J34" s="43" t="str">
        <f aca="true">IF(ISNUMBER($E34),INDEX(INDIRECT($A$7&amp;"!L$7:L$66"),$E34,1),"")</f>
        <v/>
      </c>
      <c r="K34" s="43" t="str">
        <f aca="true">IF(ISNUMBER($E34),INDEX(INDIRECT($A$7&amp;"!M$7:M$66"),$E34,1),"")</f>
        <v/>
      </c>
      <c r="L34" s="43" t="str">
        <f aca="true">IF(ISNUMBER($E34),INDEX(INDIRECT($A$7&amp;"!N$7:N$66"),$E34,1),"")</f>
        <v/>
      </c>
      <c r="M34" s="43" t="str">
        <f aca="true">IF(ISNUMBER($E34),INDEX(INDIRECT($A$7&amp;"!O$7:O$66"),$E34,1),"")</f>
        <v/>
      </c>
      <c r="N34" s="43"/>
      <c r="O34" s="44" t="str">
        <f aca="true">OFFSET(H34,0,O$5)</f>
        <v/>
      </c>
      <c r="P34" s="45"/>
      <c r="Q34" s="49" t="str">
        <f aca="false">IF(ISNUMBER($O34),($O34+Q$5*$AI$2)/(-1*Q$5),"")</f>
        <v/>
      </c>
      <c r="R34" s="49" t="str">
        <f aca="false">IF(ISNUMBER($O34),($O34+R$5*$AI$2)/(-1*R$5),"")</f>
        <v/>
      </c>
      <c r="S34" s="49" t="str">
        <f aca="false">IF(ISNUMBER($O34),($O34+S$5*$AI$2)/(-1*S$5),"")</f>
        <v/>
      </c>
      <c r="T34" s="47"/>
      <c r="U34" s="49" t="str">
        <f aca="false">IF(ISNUMBER($O34),($O34+(U$5-1)*$AI$2+$AI$3)/(-1*U$5),"")</f>
        <v/>
      </c>
      <c r="V34" s="49" t="str">
        <f aca="false">IF(ISNUMBER($O34),($O34+(V$5-1)*$AI$2+$AI$3)/(-1*V$5),"")</f>
        <v/>
      </c>
      <c r="W34" s="49" t="str">
        <f aca="false">IF(ISNUMBER($O34),($O34+(W$5-1)*$AI$2+$AI$3)/(-1*W$5),"")</f>
        <v/>
      </c>
      <c r="X34" s="47"/>
      <c r="Y34" s="49" t="str">
        <f aca="false">IF(ISNUMBER($O34),($O34+(Y$5-2)*$AI$2+$AI$3*2)/(-1*Y$5),"")</f>
        <v/>
      </c>
      <c r="Z34" s="49" t="str">
        <f aca="false">IF(ISNUMBER($O34),($O34+(Z$5-2)*$AI$2+$AI$3*2)/(-1*Z$5),"")</f>
        <v/>
      </c>
      <c r="AA34" s="49" t="str">
        <f aca="false">IF(ISNUMBER($O34),($O34+(AA$5-2)*$AI$2+$AI$3*2)/(-1*AA$5),"")</f>
        <v/>
      </c>
      <c r="AB34" s="47"/>
      <c r="AC34" s="49" t="str">
        <f aca="false">IF(ISNUMBER($O34),($O34+(AC$5-1)*$AI$2+$AI$4)/(-1*AC$5),"")</f>
        <v/>
      </c>
      <c r="AD34" s="49" t="str">
        <f aca="false">IF(ISNUMBER($O34),($O34+(AD$5-1)*$AI$2+$AI$4)/(-1*AD$5),"")</f>
        <v/>
      </c>
      <c r="AE34" s="49" t="str">
        <f aca="false">IF(ISNUMBER($O34),($O34+(AE$5-1)*$AI$2+$AI$4)/(-1*AE$5),"")</f>
        <v/>
      </c>
    </row>
    <row r="35" customFormat="false" ht="13.5" hidden="false" customHeight="false" outlineLevel="0" collapsed="false">
      <c r="C35" s="43" t="str">
        <f aca="false">IF(ISNUMBER(F35),C34+1,"")</f>
        <v/>
      </c>
      <c r="D35" s="43" t="n">
        <v>30</v>
      </c>
      <c r="E35" s="43" t="str">
        <f aca="true">IF(ISNUMBER(MATCH(D35,INDIRECT($A$7&amp;"!P$7:P$67"),0)),MATCH(D35,INDIRECT($A$7&amp;"!P$7:P$67"),0),"")</f>
        <v/>
      </c>
      <c r="F35" s="43" t="str">
        <f aca="true">IF(ISNUMBER($E35),INDEX(INDIRECT($A$7&amp;"!H$7:H$66"),$E35,1),"")</f>
        <v/>
      </c>
      <c r="G35" s="43" t="str">
        <f aca="true">IF(ISNUMBER($E35),INDEX(INDIRECT($A$7&amp;"!I$7:I$66"),$E35,1),"")</f>
        <v/>
      </c>
      <c r="H35" s="43" t="str">
        <f aca="true">IF(ISNUMBER($E35),INDEX(INDIRECT($A$7&amp;"!J$7:J$66"),$E35,1),"")</f>
        <v/>
      </c>
      <c r="I35" s="43" t="str">
        <f aca="true">IF(ISNUMBER($E35),INDEX(INDIRECT($A$7&amp;"!K$7:K$66"),$E35,1),"")</f>
        <v/>
      </c>
      <c r="J35" s="43" t="str">
        <f aca="true">IF(ISNUMBER($E35),INDEX(INDIRECT($A$7&amp;"!L$7:L$66"),$E35,1),"")</f>
        <v/>
      </c>
      <c r="K35" s="43" t="str">
        <f aca="true">IF(ISNUMBER($E35),INDEX(INDIRECT($A$7&amp;"!M$7:M$66"),$E35,1),"")</f>
        <v/>
      </c>
      <c r="L35" s="43" t="str">
        <f aca="true">IF(ISNUMBER($E35),INDEX(INDIRECT($A$7&amp;"!N$7:N$66"),$E35,1),"")</f>
        <v/>
      </c>
      <c r="M35" s="43" t="str">
        <f aca="true">IF(ISNUMBER($E35),INDEX(INDIRECT($A$7&amp;"!O$7:O$66"),$E35,1),"")</f>
        <v/>
      </c>
      <c r="N35" s="43"/>
      <c r="O35" s="44" t="str">
        <f aca="true">OFFSET(H35,0,O$5)</f>
        <v/>
      </c>
      <c r="P35" s="45"/>
      <c r="Q35" s="49" t="str">
        <f aca="false">IF(ISNUMBER($O35),($O35+Q$5*$AI$2)/(-1*Q$5),"")</f>
        <v/>
      </c>
      <c r="R35" s="49" t="str">
        <f aca="false">IF(ISNUMBER($O35),($O35+R$5*$AI$2)/(-1*R$5),"")</f>
        <v/>
      </c>
      <c r="S35" s="49" t="str">
        <f aca="false">IF(ISNUMBER($O35),($O35+S$5*$AI$2)/(-1*S$5),"")</f>
        <v/>
      </c>
      <c r="T35" s="47"/>
      <c r="U35" s="49" t="str">
        <f aca="false">IF(ISNUMBER($O35),($O35+(U$5-1)*$AI$2+$AI$3)/(-1*U$5),"")</f>
        <v/>
      </c>
      <c r="V35" s="49" t="str">
        <f aca="false">IF(ISNUMBER($O35),($O35+(V$5-1)*$AI$2+$AI$3)/(-1*V$5),"")</f>
        <v/>
      </c>
      <c r="W35" s="49" t="str">
        <f aca="false">IF(ISNUMBER($O35),($O35+(W$5-1)*$AI$2+$AI$3)/(-1*W$5),"")</f>
        <v/>
      </c>
      <c r="X35" s="47"/>
      <c r="Y35" s="49" t="str">
        <f aca="false">IF(ISNUMBER($O35),($O35+(Y$5-2)*$AI$2+$AI$3*2)/(-1*Y$5),"")</f>
        <v/>
      </c>
      <c r="Z35" s="49" t="str">
        <f aca="false">IF(ISNUMBER($O35),($O35+(Z$5-2)*$AI$2+$AI$3*2)/(-1*Z$5),"")</f>
        <v/>
      </c>
      <c r="AA35" s="49" t="str">
        <f aca="false">IF(ISNUMBER($O35),($O35+(AA$5-2)*$AI$2+$AI$3*2)/(-1*AA$5),"")</f>
        <v/>
      </c>
      <c r="AB35" s="47"/>
      <c r="AC35" s="49" t="str">
        <f aca="false">IF(ISNUMBER($O35),($O35+(AC$5-1)*$AI$2+$AI$4)/(-1*AC$5),"")</f>
        <v/>
      </c>
      <c r="AD35" s="49" t="str">
        <f aca="false">IF(ISNUMBER($O35),($O35+(AD$5-1)*$AI$2+$AI$4)/(-1*AD$5),"")</f>
        <v/>
      </c>
      <c r="AE35" s="49" t="str">
        <f aca="false">IF(ISNUMBER($O35),($O35+(AE$5-1)*$AI$2+$AI$4)/(-1*AE$5),"")</f>
        <v/>
      </c>
    </row>
    <row r="36" customFormat="false" ht="13.5" hidden="false" customHeight="false" outlineLevel="0" collapsed="false">
      <c r="C36" s="43" t="str">
        <f aca="false">IF(ISNUMBER(F36),C35+1,"")</f>
        <v/>
      </c>
      <c r="D36" s="43" t="n">
        <v>31</v>
      </c>
      <c r="E36" s="43" t="str">
        <f aca="true">IF(ISNUMBER(MATCH(D36,INDIRECT($A$7&amp;"!P$7:P$67"),0)),MATCH(D36,INDIRECT($A$7&amp;"!P$7:P$67"),0),"")</f>
        <v/>
      </c>
      <c r="F36" s="43" t="str">
        <f aca="true">IF(ISNUMBER($E36),INDEX(INDIRECT($A$7&amp;"!H$7:H$66"),$E36,1),"")</f>
        <v/>
      </c>
      <c r="G36" s="43" t="str">
        <f aca="true">IF(ISNUMBER($E36),INDEX(INDIRECT($A$7&amp;"!I$7:I$66"),$E36,1),"")</f>
        <v/>
      </c>
      <c r="H36" s="43" t="str">
        <f aca="true">IF(ISNUMBER($E36),INDEX(INDIRECT($A$7&amp;"!J$7:J$66"),$E36,1),"")</f>
        <v/>
      </c>
      <c r="I36" s="43" t="str">
        <f aca="true">IF(ISNUMBER($E36),INDEX(INDIRECT($A$7&amp;"!K$7:K$66"),$E36,1),"")</f>
        <v/>
      </c>
      <c r="J36" s="43" t="str">
        <f aca="true">IF(ISNUMBER($E36),INDEX(INDIRECT($A$7&amp;"!L$7:L$66"),$E36,1),"")</f>
        <v/>
      </c>
      <c r="K36" s="43" t="str">
        <f aca="true">IF(ISNUMBER($E36),INDEX(INDIRECT($A$7&amp;"!M$7:M$66"),$E36,1),"")</f>
        <v/>
      </c>
      <c r="L36" s="43" t="str">
        <f aca="true">IF(ISNUMBER($E36),INDEX(INDIRECT($A$7&amp;"!N$7:N$66"),$E36,1),"")</f>
        <v/>
      </c>
      <c r="M36" s="43" t="str">
        <f aca="true">IF(ISNUMBER($E36),INDEX(INDIRECT($A$7&amp;"!O$7:O$66"),$E36,1),"")</f>
        <v/>
      </c>
      <c r="N36" s="43"/>
      <c r="O36" s="44" t="str">
        <f aca="true">OFFSET(H36,0,O$5)</f>
        <v/>
      </c>
      <c r="P36" s="45"/>
      <c r="Q36" s="49" t="str">
        <f aca="false">IF(ISNUMBER($O36),($O36+Q$5*$AI$2)/(-1*Q$5),"")</f>
        <v/>
      </c>
      <c r="R36" s="49" t="str">
        <f aca="false">IF(ISNUMBER($O36),($O36+R$5*$AI$2)/(-1*R$5),"")</f>
        <v/>
      </c>
      <c r="S36" s="49" t="str">
        <f aca="false">IF(ISNUMBER($O36),($O36+S$5*$AI$2)/(-1*S$5),"")</f>
        <v/>
      </c>
      <c r="T36" s="47"/>
      <c r="U36" s="49" t="str">
        <f aca="false">IF(ISNUMBER($O36),($O36+(U$5-1)*$AI$2+$AI$3)/(-1*U$5),"")</f>
        <v/>
      </c>
      <c r="V36" s="49" t="str">
        <f aca="false">IF(ISNUMBER($O36),($O36+(V$5-1)*$AI$2+$AI$3)/(-1*V$5),"")</f>
        <v/>
      </c>
      <c r="W36" s="49" t="str">
        <f aca="false">IF(ISNUMBER($O36),($O36+(W$5-1)*$AI$2+$AI$3)/(-1*W$5),"")</f>
        <v/>
      </c>
      <c r="X36" s="47"/>
      <c r="Y36" s="49" t="str">
        <f aca="false">IF(ISNUMBER($O36),($O36+(Y$5-2)*$AI$2+$AI$3*2)/(-1*Y$5),"")</f>
        <v/>
      </c>
      <c r="Z36" s="49" t="str">
        <f aca="false">IF(ISNUMBER($O36),($O36+(Z$5-2)*$AI$2+$AI$3*2)/(-1*Z$5),"")</f>
        <v/>
      </c>
      <c r="AA36" s="49" t="str">
        <f aca="false">IF(ISNUMBER($O36),($O36+(AA$5-2)*$AI$2+$AI$3*2)/(-1*AA$5),"")</f>
        <v/>
      </c>
      <c r="AB36" s="47"/>
      <c r="AC36" s="49" t="str">
        <f aca="false">IF(ISNUMBER($O36),($O36+(AC$5-1)*$AI$2+$AI$4)/(-1*AC$5),"")</f>
        <v/>
      </c>
      <c r="AD36" s="49" t="str">
        <f aca="false">IF(ISNUMBER($O36),($O36+(AD$5-1)*$AI$2+$AI$4)/(-1*AD$5),"")</f>
        <v/>
      </c>
      <c r="AE36" s="49" t="str">
        <f aca="false">IF(ISNUMBER($O36),($O36+(AE$5-1)*$AI$2+$AI$4)/(-1*AE$5),"")</f>
        <v/>
      </c>
    </row>
    <row r="37" customFormat="false" ht="13.5" hidden="false" customHeight="false" outlineLevel="0" collapsed="false">
      <c r="C37" s="43" t="str">
        <f aca="false">IF(ISNUMBER(F37),C36+1,"")</f>
        <v/>
      </c>
      <c r="D37" s="43" t="n">
        <v>32</v>
      </c>
      <c r="E37" s="43" t="str">
        <f aca="true">IF(ISNUMBER(MATCH(D37,INDIRECT($A$7&amp;"!P$7:P$67"),0)),MATCH(D37,INDIRECT($A$7&amp;"!P$7:P$67"),0),"")</f>
        <v/>
      </c>
      <c r="F37" s="43" t="str">
        <f aca="true">IF(ISNUMBER($E37),INDEX(INDIRECT($A$7&amp;"!H$7:H$66"),$E37,1),"")</f>
        <v/>
      </c>
      <c r="G37" s="43" t="str">
        <f aca="true">IF(ISNUMBER($E37),INDEX(INDIRECT($A$7&amp;"!I$7:I$66"),$E37,1),"")</f>
        <v/>
      </c>
      <c r="H37" s="43" t="str">
        <f aca="true">IF(ISNUMBER($E37),INDEX(INDIRECT($A$7&amp;"!J$7:J$66"),$E37,1),"")</f>
        <v/>
      </c>
      <c r="I37" s="43" t="str">
        <f aca="true">IF(ISNUMBER($E37),INDEX(INDIRECT($A$7&amp;"!K$7:K$66"),$E37,1),"")</f>
        <v/>
      </c>
      <c r="J37" s="43" t="str">
        <f aca="true">IF(ISNUMBER($E37),INDEX(INDIRECT($A$7&amp;"!L$7:L$66"),$E37,1),"")</f>
        <v/>
      </c>
      <c r="K37" s="43" t="str">
        <f aca="true">IF(ISNUMBER($E37),INDEX(INDIRECT($A$7&amp;"!M$7:M$66"),$E37,1),"")</f>
        <v/>
      </c>
      <c r="L37" s="43" t="str">
        <f aca="true">IF(ISNUMBER($E37),INDEX(INDIRECT($A$7&amp;"!N$7:N$66"),$E37,1),"")</f>
        <v/>
      </c>
      <c r="M37" s="43" t="str">
        <f aca="true">IF(ISNUMBER($E37),INDEX(INDIRECT($A$7&amp;"!O$7:O$66"),$E37,1),"")</f>
        <v/>
      </c>
      <c r="N37" s="43"/>
      <c r="O37" s="44" t="str">
        <f aca="true">OFFSET(H37,0,O$5)</f>
        <v/>
      </c>
      <c r="P37" s="45"/>
      <c r="Q37" s="49" t="str">
        <f aca="false">IF(ISNUMBER($O37),($O37+Q$5*$AI$2)/(-1*Q$5),"")</f>
        <v/>
      </c>
      <c r="R37" s="49" t="str">
        <f aca="false">IF(ISNUMBER($O37),($O37+R$5*$AI$2)/(-1*R$5),"")</f>
        <v/>
      </c>
      <c r="S37" s="49" t="str">
        <f aca="false">IF(ISNUMBER($O37),($O37+S$5*$AI$2)/(-1*S$5),"")</f>
        <v/>
      </c>
      <c r="T37" s="47"/>
      <c r="U37" s="49" t="str">
        <f aca="false">IF(ISNUMBER($O37),($O37+(U$5-1)*$AI$2+$AI$3)/(-1*U$5),"")</f>
        <v/>
      </c>
      <c r="V37" s="49" t="str">
        <f aca="false">IF(ISNUMBER($O37),($O37+(V$5-1)*$AI$2+$AI$3)/(-1*V$5),"")</f>
        <v/>
      </c>
      <c r="W37" s="49" t="str">
        <f aca="false">IF(ISNUMBER($O37),($O37+(W$5-1)*$AI$2+$AI$3)/(-1*W$5),"")</f>
        <v/>
      </c>
      <c r="X37" s="47"/>
      <c r="Y37" s="49" t="str">
        <f aca="false">IF(ISNUMBER($O37),($O37+(Y$5-2)*$AI$2+$AI$3*2)/(-1*Y$5),"")</f>
        <v/>
      </c>
      <c r="Z37" s="49" t="str">
        <f aca="false">IF(ISNUMBER($O37),($O37+(Z$5-2)*$AI$2+$AI$3*2)/(-1*Z$5),"")</f>
        <v/>
      </c>
      <c r="AA37" s="49" t="str">
        <f aca="false">IF(ISNUMBER($O37),($O37+(AA$5-2)*$AI$2+$AI$3*2)/(-1*AA$5),"")</f>
        <v/>
      </c>
      <c r="AB37" s="47"/>
      <c r="AC37" s="49" t="str">
        <f aca="false">IF(ISNUMBER($O37),($O37+(AC$5-1)*$AI$2+$AI$4)/(-1*AC$5),"")</f>
        <v/>
      </c>
      <c r="AD37" s="49" t="str">
        <f aca="false">IF(ISNUMBER($O37),($O37+(AD$5-1)*$AI$2+$AI$4)/(-1*AD$5),"")</f>
        <v/>
      </c>
      <c r="AE37" s="49" t="str">
        <f aca="false">IF(ISNUMBER($O37),($O37+(AE$5-1)*$AI$2+$AI$4)/(-1*AE$5),"")</f>
        <v/>
      </c>
    </row>
    <row r="38" customFormat="false" ht="13.5" hidden="false" customHeight="false" outlineLevel="0" collapsed="false">
      <c r="C38" s="43" t="str">
        <f aca="false">IF(ISNUMBER(F38),C37+1,"")</f>
        <v/>
      </c>
      <c r="D38" s="43" t="n">
        <v>33</v>
      </c>
      <c r="E38" s="43" t="str">
        <f aca="true">IF(ISNUMBER(MATCH(D38,INDIRECT($A$7&amp;"!P$7:P$67"),0)),MATCH(D38,INDIRECT($A$7&amp;"!P$7:P$67"),0),"")</f>
        <v/>
      </c>
      <c r="F38" s="43" t="str">
        <f aca="true">IF(ISNUMBER($E38),INDEX(INDIRECT($A$7&amp;"!H$7:H$66"),$E38,1),"")</f>
        <v/>
      </c>
      <c r="G38" s="43" t="str">
        <f aca="true">IF(ISNUMBER($E38),INDEX(INDIRECT($A$7&amp;"!I$7:I$66"),$E38,1),"")</f>
        <v/>
      </c>
      <c r="H38" s="43" t="str">
        <f aca="true">IF(ISNUMBER($E38),INDEX(INDIRECT($A$7&amp;"!J$7:J$66"),$E38,1),"")</f>
        <v/>
      </c>
      <c r="I38" s="43" t="str">
        <f aca="true">IF(ISNUMBER($E38),INDEX(INDIRECT($A$7&amp;"!K$7:K$66"),$E38,1),"")</f>
        <v/>
      </c>
      <c r="J38" s="43" t="str">
        <f aca="true">IF(ISNUMBER($E38),INDEX(INDIRECT($A$7&amp;"!L$7:L$66"),$E38,1),"")</f>
        <v/>
      </c>
      <c r="K38" s="43" t="str">
        <f aca="true">IF(ISNUMBER($E38),INDEX(INDIRECT($A$7&amp;"!M$7:M$66"),$E38,1),"")</f>
        <v/>
      </c>
      <c r="L38" s="43" t="str">
        <f aca="true">IF(ISNUMBER($E38),INDEX(INDIRECT($A$7&amp;"!N$7:N$66"),$E38,1),"")</f>
        <v/>
      </c>
      <c r="M38" s="43" t="str">
        <f aca="true">IF(ISNUMBER($E38),INDEX(INDIRECT($A$7&amp;"!O$7:O$66"),$E38,1),"")</f>
        <v/>
      </c>
      <c r="N38" s="43"/>
      <c r="O38" s="44" t="str">
        <f aca="true">OFFSET(H38,0,O$5)</f>
        <v/>
      </c>
      <c r="P38" s="45"/>
      <c r="Q38" s="49" t="str">
        <f aca="false">IF(ISNUMBER($O38),($O38+Q$5*$AI$2)/(-1*Q$5),"")</f>
        <v/>
      </c>
      <c r="R38" s="49" t="str">
        <f aca="false">IF(ISNUMBER($O38),($O38+R$5*$AI$2)/(-1*R$5),"")</f>
        <v/>
      </c>
      <c r="S38" s="49" t="str">
        <f aca="false">IF(ISNUMBER($O38),($O38+S$5*$AI$2)/(-1*S$5),"")</f>
        <v/>
      </c>
      <c r="T38" s="47"/>
      <c r="U38" s="49" t="str">
        <f aca="false">IF(ISNUMBER($O38),($O38+(U$5-1)*$AI$2+$AI$3)/(-1*U$5),"")</f>
        <v/>
      </c>
      <c r="V38" s="49" t="str">
        <f aca="false">IF(ISNUMBER($O38),($O38+(V$5-1)*$AI$2+$AI$3)/(-1*V$5),"")</f>
        <v/>
      </c>
      <c r="W38" s="49" t="str">
        <f aca="false">IF(ISNUMBER($O38),($O38+(W$5-1)*$AI$2+$AI$3)/(-1*W$5),"")</f>
        <v/>
      </c>
      <c r="X38" s="47"/>
      <c r="Y38" s="49" t="str">
        <f aca="false">IF(ISNUMBER($O38),($O38+(Y$5-2)*$AI$2+$AI$3*2)/(-1*Y$5),"")</f>
        <v/>
      </c>
      <c r="Z38" s="49" t="str">
        <f aca="false">IF(ISNUMBER($O38),($O38+(Z$5-2)*$AI$2+$AI$3*2)/(-1*Z$5),"")</f>
        <v/>
      </c>
      <c r="AA38" s="49" t="str">
        <f aca="false">IF(ISNUMBER($O38),($O38+(AA$5-2)*$AI$2+$AI$3*2)/(-1*AA$5),"")</f>
        <v/>
      </c>
      <c r="AB38" s="47"/>
      <c r="AC38" s="49" t="str">
        <f aca="false">IF(ISNUMBER($O38),($O38+(AC$5-1)*$AI$2+$AI$4)/(-1*AC$5),"")</f>
        <v/>
      </c>
      <c r="AD38" s="49" t="str">
        <f aca="false">IF(ISNUMBER($O38),($O38+(AD$5-1)*$AI$2+$AI$4)/(-1*AD$5),"")</f>
        <v/>
      </c>
      <c r="AE38" s="49" t="str">
        <f aca="false">IF(ISNUMBER($O38),($O38+(AE$5-1)*$AI$2+$AI$4)/(-1*AE$5),"")</f>
        <v/>
      </c>
    </row>
    <row r="39" customFormat="false" ht="13.5" hidden="false" customHeight="false" outlineLevel="0" collapsed="false">
      <c r="C39" s="43" t="str">
        <f aca="false">IF(ISNUMBER(F39),C38+1,"")</f>
        <v/>
      </c>
      <c r="D39" s="43" t="n">
        <v>34</v>
      </c>
      <c r="E39" s="43" t="str">
        <f aca="true">IF(ISNUMBER(MATCH(D39,INDIRECT($A$7&amp;"!P$7:P$67"),0)),MATCH(D39,INDIRECT($A$7&amp;"!P$7:P$67"),0),"")</f>
        <v/>
      </c>
      <c r="F39" s="43" t="str">
        <f aca="true">IF(ISNUMBER($E39),INDEX(INDIRECT($A$7&amp;"!H$7:H$66"),$E39,1),"")</f>
        <v/>
      </c>
      <c r="G39" s="43" t="str">
        <f aca="true">IF(ISNUMBER($E39),INDEX(INDIRECT($A$7&amp;"!I$7:I$66"),$E39,1),"")</f>
        <v/>
      </c>
      <c r="H39" s="43" t="str">
        <f aca="true">IF(ISNUMBER($E39),INDEX(INDIRECT($A$7&amp;"!J$7:J$66"),$E39,1),"")</f>
        <v/>
      </c>
      <c r="I39" s="43" t="str">
        <f aca="true">IF(ISNUMBER($E39),INDEX(INDIRECT($A$7&amp;"!K$7:K$66"),$E39,1),"")</f>
        <v/>
      </c>
      <c r="J39" s="43" t="str">
        <f aca="true">IF(ISNUMBER($E39),INDEX(INDIRECT($A$7&amp;"!L$7:L$66"),$E39,1),"")</f>
        <v/>
      </c>
      <c r="K39" s="43" t="str">
        <f aca="true">IF(ISNUMBER($E39),INDEX(INDIRECT($A$7&amp;"!M$7:M$66"),$E39,1),"")</f>
        <v/>
      </c>
      <c r="L39" s="43" t="str">
        <f aca="true">IF(ISNUMBER($E39),INDEX(INDIRECT($A$7&amp;"!N$7:N$66"),$E39,1),"")</f>
        <v/>
      </c>
      <c r="M39" s="43" t="str">
        <f aca="true">IF(ISNUMBER($E39),INDEX(INDIRECT($A$7&amp;"!O$7:O$66"),$E39,1),"")</f>
        <v/>
      </c>
      <c r="N39" s="43"/>
      <c r="O39" s="44" t="str">
        <f aca="true">OFFSET(H39,0,O$5)</f>
        <v/>
      </c>
      <c r="P39" s="45"/>
      <c r="Q39" s="49" t="str">
        <f aca="false">IF(ISNUMBER($O39),($O39+Q$5*$AI$2)/(-1*Q$5),"")</f>
        <v/>
      </c>
      <c r="R39" s="49" t="str">
        <f aca="false">IF(ISNUMBER($O39),($O39+R$5*$AI$2)/(-1*R$5),"")</f>
        <v/>
      </c>
      <c r="S39" s="49" t="str">
        <f aca="false">IF(ISNUMBER($O39),($O39+S$5*$AI$2)/(-1*S$5),"")</f>
        <v/>
      </c>
      <c r="T39" s="47"/>
      <c r="U39" s="49" t="str">
        <f aca="false">IF(ISNUMBER($O39),($O39+(U$5-1)*$AI$2+$AI$3)/(-1*U$5),"")</f>
        <v/>
      </c>
      <c r="V39" s="49" t="str">
        <f aca="false">IF(ISNUMBER($O39),($O39+(V$5-1)*$AI$2+$AI$3)/(-1*V$5),"")</f>
        <v/>
      </c>
      <c r="W39" s="49" t="str">
        <f aca="false">IF(ISNUMBER($O39),($O39+(W$5-1)*$AI$2+$AI$3)/(-1*W$5),"")</f>
        <v/>
      </c>
      <c r="X39" s="47"/>
      <c r="Y39" s="49" t="str">
        <f aca="false">IF(ISNUMBER($O39),($O39+(Y$5-2)*$AI$2+$AI$3*2)/(-1*Y$5),"")</f>
        <v/>
      </c>
      <c r="Z39" s="49" t="str">
        <f aca="false">IF(ISNUMBER($O39),($O39+(Z$5-2)*$AI$2+$AI$3*2)/(-1*Z$5),"")</f>
        <v/>
      </c>
      <c r="AA39" s="49" t="str">
        <f aca="false">IF(ISNUMBER($O39),($O39+(AA$5-2)*$AI$2+$AI$3*2)/(-1*AA$5),"")</f>
        <v/>
      </c>
      <c r="AB39" s="47"/>
      <c r="AC39" s="49" t="str">
        <f aca="false">IF(ISNUMBER($O39),($O39+(AC$5-1)*$AI$2+$AI$4)/(-1*AC$5),"")</f>
        <v/>
      </c>
      <c r="AD39" s="49" t="str">
        <f aca="false">IF(ISNUMBER($O39),($O39+(AD$5-1)*$AI$2+$AI$4)/(-1*AD$5),"")</f>
        <v/>
      </c>
      <c r="AE39" s="49" t="str">
        <f aca="false">IF(ISNUMBER($O39),($O39+(AE$5-1)*$AI$2+$AI$4)/(-1*AE$5),"")</f>
        <v/>
      </c>
    </row>
    <row r="40" customFormat="false" ht="13.5" hidden="false" customHeight="false" outlineLevel="0" collapsed="false">
      <c r="C40" s="43" t="str">
        <f aca="false">IF(ISNUMBER(F40),C39+1,"")</f>
        <v/>
      </c>
      <c r="D40" s="43" t="n">
        <v>35</v>
      </c>
      <c r="E40" s="43" t="str">
        <f aca="true">IF(ISNUMBER(MATCH(D40,INDIRECT($A$7&amp;"!P$7:P$67"),0)),MATCH(D40,INDIRECT($A$7&amp;"!P$7:P$67"),0),"")</f>
        <v/>
      </c>
      <c r="F40" s="43" t="str">
        <f aca="true">IF(ISNUMBER($E40),INDEX(INDIRECT($A$7&amp;"!H$7:H$66"),$E40,1),"")</f>
        <v/>
      </c>
      <c r="G40" s="43" t="str">
        <f aca="true">IF(ISNUMBER($E40),INDEX(INDIRECT($A$7&amp;"!I$7:I$66"),$E40,1),"")</f>
        <v/>
      </c>
      <c r="H40" s="43" t="str">
        <f aca="true">IF(ISNUMBER($E40),INDEX(INDIRECT($A$7&amp;"!J$7:J$66"),$E40,1),"")</f>
        <v/>
      </c>
      <c r="I40" s="43" t="str">
        <f aca="true">IF(ISNUMBER($E40),INDEX(INDIRECT($A$7&amp;"!K$7:K$66"),$E40,1),"")</f>
        <v/>
      </c>
      <c r="J40" s="43" t="str">
        <f aca="true">IF(ISNUMBER($E40),INDEX(INDIRECT($A$7&amp;"!L$7:L$66"),$E40,1),"")</f>
        <v/>
      </c>
      <c r="K40" s="43" t="str">
        <f aca="true">IF(ISNUMBER($E40),INDEX(INDIRECT($A$7&amp;"!M$7:M$66"),$E40,1),"")</f>
        <v/>
      </c>
      <c r="L40" s="43" t="str">
        <f aca="true">IF(ISNUMBER($E40),INDEX(INDIRECT($A$7&amp;"!N$7:N$66"),$E40,1),"")</f>
        <v/>
      </c>
      <c r="M40" s="43" t="str">
        <f aca="true">IF(ISNUMBER($E40),INDEX(INDIRECT($A$7&amp;"!O$7:O$66"),$E40,1),"")</f>
        <v/>
      </c>
      <c r="N40" s="43"/>
      <c r="O40" s="44" t="str">
        <f aca="true">OFFSET(H40,0,O$5)</f>
        <v/>
      </c>
      <c r="P40" s="45"/>
      <c r="Q40" s="49" t="str">
        <f aca="false">IF(ISNUMBER($O40),($O40+Q$5*$AI$2)/(-1*Q$5),"")</f>
        <v/>
      </c>
      <c r="R40" s="49" t="str">
        <f aca="false">IF(ISNUMBER($O40),($O40+R$5*$AI$2)/(-1*R$5),"")</f>
        <v/>
      </c>
      <c r="S40" s="49" t="str">
        <f aca="false">IF(ISNUMBER($O40),($O40+S$5*$AI$2)/(-1*S$5),"")</f>
        <v/>
      </c>
      <c r="T40" s="47"/>
      <c r="U40" s="49" t="str">
        <f aca="false">IF(ISNUMBER($O40),($O40+(U$5-1)*$AI$2+$AI$3)/(-1*U$5),"")</f>
        <v/>
      </c>
      <c r="V40" s="49" t="str">
        <f aca="false">IF(ISNUMBER($O40),($O40+(V$5-1)*$AI$2+$AI$3)/(-1*V$5),"")</f>
        <v/>
      </c>
      <c r="W40" s="49" t="str">
        <f aca="false">IF(ISNUMBER($O40),($O40+(W$5-1)*$AI$2+$AI$3)/(-1*W$5),"")</f>
        <v/>
      </c>
      <c r="X40" s="47"/>
      <c r="Y40" s="49" t="str">
        <f aca="false">IF(ISNUMBER($O40),($O40+(Y$5-2)*$AI$2+$AI$3*2)/(-1*Y$5),"")</f>
        <v/>
      </c>
      <c r="Z40" s="49" t="str">
        <f aca="false">IF(ISNUMBER($O40),($O40+(Z$5-2)*$AI$2+$AI$3*2)/(-1*Z$5),"")</f>
        <v/>
      </c>
      <c r="AA40" s="49" t="str">
        <f aca="false">IF(ISNUMBER($O40),($O40+(AA$5-2)*$AI$2+$AI$3*2)/(-1*AA$5),"")</f>
        <v/>
      </c>
      <c r="AB40" s="47"/>
      <c r="AC40" s="49" t="str">
        <f aca="false">IF(ISNUMBER($O40),($O40+(AC$5-1)*$AI$2+$AI$4)/(-1*AC$5),"")</f>
        <v/>
      </c>
      <c r="AD40" s="49" t="str">
        <f aca="false">IF(ISNUMBER($O40),($O40+(AD$5-1)*$AI$2+$AI$4)/(-1*AD$5),"")</f>
        <v/>
      </c>
      <c r="AE40" s="49" t="str">
        <f aca="false">IF(ISNUMBER($O40),($O40+(AE$5-1)*$AI$2+$AI$4)/(-1*AE$5),"")</f>
        <v/>
      </c>
    </row>
    <row r="41" customFormat="false" ht="13.5" hidden="false" customHeight="false" outlineLevel="0" collapsed="false">
      <c r="C41" s="43" t="str">
        <f aca="false">IF(ISNUMBER(F41),C40+1,"")</f>
        <v/>
      </c>
      <c r="D41" s="43" t="n">
        <v>36</v>
      </c>
      <c r="E41" s="43" t="str">
        <f aca="true">IF(ISNUMBER(MATCH(D41,INDIRECT($A$7&amp;"!P$7:P$67"),0)),MATCH(D41,INDIRECT($A$7&amp;"!P$7:P$67"),0),"")</f>
        <v/>
      </c>
      <c r="F41" s="43" t="str">
        <f aca="true">IF(ISNUMBER($E41),INDEX(INDIRECT($A$7&amp;"!H$7:H$66"),$E41,1),"")</f>
        <v/>
      </c>
      <c r="G41" s="43" t="str">
        <f aca="true">IF(ISNUMBER($E41),INDEX(INDIRECT($A$7&amp;"!I$7:I$66"),$E41,1),"")</f>
        <v/>
      </c>
      <c r="H41" s="43" t="str">
        <f aca="true">IF(ISNUMBER($E41),INDEX(INDIRECT($A$7&amp;"!J$7:J$66"),$E41,1),"")</f>
        <v/>
      </c>
      <c r="I41" s="43" t="str">
        <f aca="true">IF(ISNUMBER($E41),INDEX(INDIRECT($A$7&amp;"!K$7:K$66"),$E41,1),"")</f>
        <v/>
      </c>
      <c r="J41" s="43" t="str">
        <f aca="true">IF(ISNUMBER($E41),INDEX(INDIRECT($A$7&amp;"!L$7:L$66"),$E41,1),"")</f>
        <v/>
      </c>
      <c r="K41" s="43" t="str">
        <f aca="true">IF(ISNUMBER($E41),INDEX(INDIRECT($A$7&amp;"!M$7:M$66"),$E41,1),"")</f>
        <v/>
      </c>
      <c r="L41" s="43" t="str">
        <f aca="true">IF(ISNUMBER($E41),INDEX(INDIRECT($A$7&amp;"!N$7:N$66"),$E41,1),"")</f>
        <v/>
      </c>
      <c r="M41" s="43" t="str">
        <f aca="true">IF(ISNUMBER($E41),INDEX(INDIRECT($A$7&amp;"!O$7:O$66"),$E41,1),"")</f>
        <v/>
      </c>
      <c r="N41" s="43"/>
      <c r="O41" s="44" t="str">
        <f aca="true">OFFSET(H41,0,O$5)</f>
        <v/>
      </c>
      <c r="P41" s="45"/>
      <c r="Q41" s="49" t="str">
        <f aca="false">IF(ISNUMBER($O41),($O41+Q$5*$AI$2)/(-1*Q$5),"")</f>
        <v/>
      </c>
      <c r="R41" s="49" t="str">
        <f aca="false">IF(ISNUMBER($O41),($O41+R$5*$AI$2)/(-1*R$5),"")</f>
        <v/>
      </c>
      <c r="S41" s="49" t="str">
        <f aca="false">IF(ISNUMBER($O41),($O41+S$5*$AI$2)/(-1*S$5),"")</f>
        <v/>
      </c>
      <c r="T41" s="47"/>
      <c r="U41" s="49" t="str">
        <f aca="false">IF(ISNUMBER($O41),($O41+(U$5-1)*$AI$2+$AI$3)/(-1*U$5),"")</f>
        <v/>
      </c>
      <c r="V41" s="49" t="str">
        <f aca="false">IF(ISNUMBER($O41),($O41+(V$5-1)*$AI$2+$AI$3)/(-1*V$5),"")</f>
        <v/>
      </c>
      <c r="W41" s="49" t="str">
        <f aca="false">IF(ISNUMBER($O41),($O41+(W$5-1)*$AI$2+$AI$3)/(-1*W$5),"")</f>
        <v/>
      </c>
      <c r="X41" s="47"/>
      <c r="Y41" s="49" t="str">
        <f aca="false">IF(ISNUMBER($O41),($O41+(Y$5-2)*$AI$2+$AI$3*2)/(-1*Y$5),"")</f>
        <v/>
      </c>
      <c r="Z41" s="49" t="str">
        <f aca="false">IF(ISNUMBER($O41),($O41+(Z$5-2)*$AI$2+$AI$3*2)/(-1*Z$5),"")</f>
        <v/>
      </c>
      <c r="AA41" s="49" t="str">
        <f aca="false">IF(ISNUMBER($O41),($O41+(AA$5-2)*$AI$2+$AI$3*2)/(-1*AA$5),"")</f>
        <v/>
      </c>
      <c r="AB41" s="47"/>
      <c r="AC41" s="49" t="str">
        <f aca="false">IF(ISNUMBER($O41),($O41+(AC$5-1)*$AI$2+$AI$4)/(-1*AC$5),"")</f>
        <v/>
      </c>
      <c r="AD41" s="49" t="str">
        <f aca="false">IF(ISNUMBER($O41),($O41+(AD$5-1)*$AI$2+$AI$4)/(-1*AD$5),"")</f>
        <v/>
      </c>
      <c r="AE41" s="49" t="str">
        <f aca="false">IF(ISNUMBER($O41),($O41+(AE$5-1)*$AI$2+$AI$4)/(-1*AE$5),"")</f>
        <v/>
      </c>
    </row>
    <row r="42" customFormat="false" ht="13.5" hidden="false" customHeight="false" outlineLevel="0" collapsed="false">
      <c r="C42" s="43" t="str">
        <f aca="false">IF(ISNUMBER(F42),C41+1,"")</f>
        <v/>
      </c>
      <c r="D42" s="43" t="n">
        <v>37</v>
      </c>
      <c r="E42" s="43" t="str">
        <f aca="true">IF(ISNUMBER(MATCH(D42,INDIRECT($A$7&amp;"!P$7:P$67"),0)),MATCH(D42,INDIRECT($A$7&amp;"!P$7:P$67"),0),"")</f>
        <v/>
      </c>
      <c r="F42" s="43" t="str">
        <f aca="true">IF(ISNUMBER($E42),INDEX(INDIRECT($A$7&amp;"!H$7:H$66"),$E42,1),"")</f>
        <v/>
      </c>
      <c r="G42" s="43" t="str">
        <f aca="true">IF(ISNUMBER($E42),INDEX(INDIRECT($A$7&amp;"!I$7:I$66"),$E42,1),"")</f>
        <v/>
      </c>
      <c r="H42" s="43" t="str">
        <f aca="true">IF(ISNUMBER($E42),INDEX(INDIRECT($A$7&amp;"!J$7:J$66"),$E42,1),"")</f>
        <v/>
      </c>
      <c r="I42" s="43" t="str">
        <f aca="true">IF(ISNUMBER($E42),INDEX(INDIRECT($A$7&amp;"!K$7:K$66"),$E42,1),"")</f>
        <v/>
      </c>
      <c r="J42" s="43" t="str">
        <f aca="true">IF(ISNUMBER($E42),INDEX(INDIRECT($A$7&amp;"!L$7:L$66"),$E42,1),"")</f>
        <v/>
      </c>
      <c r="K42" s="43" t="str">
        <f aca="true">IF(ISNUMBER($E42),INDEX(INDIRECT($A$7&amp;"!M$7:M$66"),$E42,1),"")</f>
        <v/>
      </c>
      <c r="L42" s="43" t="str">
        <f aca="true">IF(ISNUMBER($E42),INDEX(INDIRECT($A$7&amp;"!N$7:N$66"),$E42,1),"")</f>
        <v/>
      </c>
      <c r="M42" s="43" t="str">
        <f aca="true">IF(ISNUMBER($E42),INDEX(INDIRECT($A$7&amp;"!O$7:O$66"),$E42,1),"")</f>
        <v/>
      </c>
      <c r="N42" s="43"/>
      <c r="O42" s="44" t="str">
        <f aca="true">OFFSET(H42,0,O$5)</f>
        <v/>
      </c>
      <c r="P42" s="45"/>
      <c r="Q42" s="49" t="str">
        <f aca="false">IF(ISNUMBER($O42),($O42+Q$5*$AI$2)/(-1*Q$5),"")</f>
        <v/>
      </c>
      <c r="R42" s="49" t="str">
        <f aca="false">IF(ISNUMBER($O42),($O42+R$5*$AI$2)/(-1*R$5),"")</f>
        <v/>
      </c>
      <c r="S42" s="49" t="str">
        <f aca="false">IF(ISNUMBER($O42),($O42+S$5*$AI$2)/(-1*S$5),"")</f>
        <v/>
      </c>
      <c r="T42" s="47"/>
      <c r="U42" s="49" t="str">
        <f aca="false">IF(ISNUMBER($O42),($O42+(U$5-1)*$AI$2+$AI$3)/(-1*U$5),"")</f>
        <v/>
      </c>
      <c r="V42" s="49" t="str">
        <f aca="false">IF(ISNUMBER($O42),($O42+(V$5-1)*$AI$2+$AI$3)/(-1*V$5),"")</f>
        <v/>
      </c>
      <c r="W42" s="49" t="str">
        <f aca="false">IF(ISNUMBER($O42),($O42+(W$5-1)*$AI$2+$AI$3)/(-1*W$5),"")</f>
        <v/>
      </c>
      <c r="X42" s="47"/>
      <c r="Y42" s="49" t="str">
        <f aca="false">IF(ISNUMBER($O42),($O42+(Y$5-2)*$AI$2+$AI$3*2)/(-1*Y$5),"")</f>
        <v/>
      </c>
      <c r="Z42" s="49" t="str">
        <f aca="false">IF(ISNUMBER($O42),($O42+(Z$5-2)*$AI$2+$AI$3*2)/(-1*Z$5),"")</f>
        <v/>
      </c>
      <c r="AA42" s="49" t="str">
        <f aca="false">IF(ISNUMBER($O42),($O42+(AA$5-2)*$AI$2+$AI$3*2)/(-1*AA$5),"")</f>
        <v/>
      </c>
      <c r="AB42" s="47"/>
      <c r="AC42" s="49" t="str">
        <f aca="false">IF(ISNUMBER($O42),($O42+(AC$5-1)*$AI$2+$AI$4)/(-1*AC$5),"")</f>
        <v/>
      </c>
      <c r="AD42" s="49" t="str">
        <f aca="false">IF(ISNUMBER($O42),($O42+(AD$5-1)*$AI$2+$AI$4)/(-1*AD$5),"")</f>
        <v/>
      </c>
      <c r="AE42" s="49" t="str">
        <f aca="false">IF(ISNUMBER($O42),($O42+(AE$5-1)*$AI$2+$AI$4)/(-1*AE$5),"")</f>
        <v/>
      </c>
    </row>
    <row r="43" customFormat="false" ht="13.5" hidden="false" customHeight="false" outlineLevel="0" collapsed="false">
      <c r="C43" s="43" t="str">
        <f aca="false">IF(ISNUMBER(F43),C42+1,"")</f>
        <v/>
      </c>
      <c r="D43" s="43" t="n">
        <v>38</v>
      </c>
      <c r="E43" s="43" t="str">
        <f aca="true">IF(ISNUMBER(MATCH(D43,INDIRECT($A$7&amp;"!P$7:P$67"),0)),MATCH(D43,INDIRECT($A$7&amp;"!P$7:P$67"),0),"")</f>
        <v/>
      </c>
      <c r="F43" s="43" t="str">
        <f aca="true">IF(ISNUMBER($E43),INDEX(INDIRECT($A$7&amp;"!H$7:H$66"),$E43,1),"")</f>
        <v/>
      </c>
      <c r="G43" s="43" t="str">
        <f aca="true">IF(ISNUMBER($E43),INDEX(INDIRECT($A$7&amp;"!I$7:I$66"),$E43,1),"")</f>
        <v/>
      </c>
      <c r="H43" s="43" t="str">
        <f aca="true">IF(ISNUMBER($E43),INDEX(INDIRECT($A$7&amp;"!J$7:J$66"),$E43,1),"")</f>
        <v/>
      </c>
      <c r="I43" s="43" t="str">
        <f aca="true">IF(ISNUMBER($E43),INDEX(INDIRECT($A$7&amp;"!K$7:K$66"),$E43,1),"")</f>
        <v/>
      </c>
      <c r="J43" s="43" t="str">
        <f aca="true">IF(ISNUMBER($E43),INDEX(INDIRECT($A$7&amp;"!L$7:L$66"),$E43,1),"")</f>
        <v/>
      </c>
      <c r="K43" s="43" t="str">
        <f aca="true">IF(ISNUMBER($E43),INDEX(INDIRECT($A$7&amp;"!M$7:M$66"),$E43,1),"")</f>
        <v/>
      </c>
      <c r="L43" s="43" t="str">
        <f aca="true">IF(ISNUMBER($E43),INDEX(INDIRECT($A$7&amp;"!N$7:N$66"),$E43,1),"")</f>
        <v/>
      </c>
      <c r="M43" s="43" t="str">
        <f aca="true">IF(ISNUMBER($E43),INDEX(INDIRECT($A$7&amp;"!O$7:O$66"),$E43,1),"")</f>
        <v/>
      </c>
      <c r="N43" s="43"/>
      <c r="O43" s="44" t="str">
        <f aca="true">OFFSET(H43,0,O$5)</f>
        <v/>
      </c>
      <c r="P43" s="45"/>
      <c r="Q43" s="49" t="str">
        <f aca="false">IF(ISNUMBER($O43),($O43+Q$5*$AI$2)/(-1*Q$5),"")</f>
        <v/>
      </c>
      <c r="R43" s="49" t="str">
        <f aca="false">IF(ISNUMBER($O43),($O43+R$5*$AI$2)/(-1*R$5),"")</f>
        <v/>
      </c>
      <c r="S43" s="49" t="str">
        <f aca="false">IF(ISNUMBER($O43),($O43+S$5*$AI$2)/(-1*S$5),"")</f>
        <v/>
      </c>
      <c r="T43" s="47"/>
      <c r="U43" s="49" t="str">
        <f aca="false">IF(ISNUMBER($O43),($O43+(U$5-1)*$AI$2+$AI$3)/(-1*U$5),"")</f>
        <v/>
      </c>
      <c r="V43" s="49" t="str">
        <f aca="false">IF(ISNUMBER($O43),($O43+(V$5-1)*$AI$2+$AI$3)/(-1*V$5),"")</f>
        <v/>
      </c>
      <c r="W43" s="49" t="str">
        <f aca="false">IF(ISNUMBER($O43),($O43+(W$5-1)*$AI$2+$AI$3)/(-1*W$5),"")</f>
        <v/>
      </c>
      <c r="X43" s="47"/>
      <c r="Y43" s="49" t="str">
        <f aca="false">IF(ISNUMBER($O43),($O43+(Y$5-2)*$AI$2+$AI$3*2)/(-1*Y$5),"")</f>
        <v/>
      </c>
      <c r="Z43" s="49" t="str">
        <f aca="false">IF(ISNUMBER($O43),($O43+(Z$5-2)*$AI$2+$AI$3*2)/(-1*Z$5),"")</f>
        <v/>
      </c>
      <c r="AA43" s="49" t="str">
        <f aca="false">IF(ISNUMBER($O43),($O43+(AA$5-2)*$AI$2+$AI$3*2)/(-1*AA$5),"")</f>
        <v/>
      </c>
      <c r="AB43" s="47"/>
      <c r="AC43" s="49" t="str">
        <f aca="false">IF(ISNUMBER($O43),($O43+(AC$5-1)*$AI$2+$AI$4)/(-1*AC$5),"")</f>
        <v/>
      </c>
      <c r="AD43" s="49" t="str">
        <f aca="false">IF(ISNUMBER($O43),($O43+(AD$5-1)*$AI$2+$AI$4)/(-1*AD$5),"")</f>
        <v/>
      </c>
      <c r="AE43" s="49" t="str">
        <f aca="false">IF(ISNUMBER($O43),($O43+(AE$5-1)*$AI$2+$AI$4)/(-1*AE$5),"")</f>
        <v/>
      </c>
    </row>
    <row r="44" customFormat="false" ht="13.5" hidden="false" customHeight="false" outlineLevel="0" collapsed="false">
      <c r="C44" s="43" t="str">
        <f aca="false">IF(ISNUMBER(F44),C43+1,"")</f>
        <v/>
      </c>
      <c r="D44" s="43" t="n">
        <v>39</v>
      </c>
      <c r="E44" s="43" t="str">
        <f aca="true">IF(ISNUMBER(MATCH(D44,INDIRECT($A$7&amp;"!P$7:P$67"),0)),MATCH(D44,INDIRECT($A$7&amp;"!P$7:P$67"),0),"")</f>
        <v/>
      </c>
      <c r="F44" s="43" t="str">
        <f aca="true">IF(ISNUMBER($E44),INDEX(INDIRECT($A$7&amp;"!H$7:H$66"),$E44,1),"")</f>
        <v/>
      </c>
      <c r="G44" s="43" t="str">
        <f aca="true">IF(ISNUMBER($E44),INDEX(INDIRECT($A$7&amp;"!I$7:I$66"),$E44,1),"")</f>
        <v/>
      </c>
      <c r="H44" s="43" t="str">
        <f aca="true">IF(ISNUMBER($E44),INDEX(INDIRECT($A$7&amp;"!J$7:J$66"),$E44,1),"")</f>
        <v/>
      </c>
      <c r="I44" s="43" t="str">
        <f aca="true">IF(ISNUMBER($E44),INDEX(INDIRECT($A$7&amp;"!K$7:K$66"),$E44,1),"")</f>
        <v/>
      </c>
      <c r="J44" s="43" t="str">
        <f aca="true">IF(ISNUMBER($E44),INDEX(INDIRECT($A$7&amp;"!L$7:L$66"),$E44,1),"")</f>
        <v/>
      </c>
      <c r="K44" s="43" t="str">
        <f aca="true">IF(ISNUMBER($E44),INDEX(INDIRECT($A$7&amp;"!M$7:M$66"),$E44,1),"")</f>
        <v/>
      </c>
      <c r="L44" s="43" t="str">
        <f aca="true">IF(ISNUMBER($E44),INDEX(INDIRECT($A$7&amp;"!N$7:N$66"),$E44,1),"")</f>
        <v/>
      </c>
      <c r="M44" s="43" t="str">
        <f aca="true">IF(ISNUMBER($E44),INDEX(INDIRECT($A$7&amp;"!O$7:O$66"),$E44,1),"")</f>
        <v/>
      </c>
      <c r="N44" s="43"/>
      <c r="O44" s="44" t="str">
        <f aca="true">OFFSET(H44,0,O$5)</f>
        <v/>
      </c>
      <c r="P44" s="45"/>
      <c r="Q44" s="49" t="str">
        <f aca="false">IF(ISNUMBER($O44),($O44+Q$5*$AI$2)/(-1*Q$5),"")</f>
        <v/>
      </c>
      <c r="R44" s="49" t="str">
        <f aca="false">IF(ISNUMBER($O44),($O44+R$5*$AI$2)/(-1*R$5),"")</f>
        <v/>
      </c>
      <c r="S44" s="49" t="str">
        <f aca="false">IF(ISNUMBER($O44),($O44+S$5*$AI$2)/(-1*S$5),"")</f>
        <v/>
      </c>
      <c r="T44" s="47"/>
      <c r="U44" s="49" t="str">
        <f aca="false">IF(ISNUMBER($O44),($O44+(U$5-1)*$AI$2+$AI$3)/(-1*U$5),"")</f>
        <v/>
      </c>
      <c r="V44" s="49" t="str">
        <f aca="false">IF(ISNUMBER($O44),($O44+(V$5-1)*$AI$2+$AI$3)/(-1*V$5),"")</f>
        <v/>
      </c>
      <c r="W44" s="49" t="str">
        <f aca="false">IF(ISNUMBER($O44),($O44+(W$5-1)*$AI$2+$AI$3)/(-1*W$5),"")</f>
        <v/>
      </c>
      <c r="X44" s="47"/>
      <c r="Y44" s="49" t="str">
        <f aca="false">IF(ISNUMBER($O44),($O44+(Y$5-2)*$AI$2+$AI$3*2)/(-1*Y$5),"")</f>
        <v/>
      </c>
      <c r="Z44" s="49" t="str">
        <f aca="false">IF(ISNUMBER($O44),($O44+(Z$5-2)*$AI$2+$AI$3*2)/(-1*Z$5),"")</f>
        <v/>
      </c>
      <c r="AA44" s="49" t="str">
        <f aca="false">IF(ISNUMBER($O44),($O44+(AA$5-2)*$AI$2+$AI$3*2)/(-1*AA$5),"")</f>
        <v/>
      </c>
      <c r="AB44" s="47"/>
      <c r="AC44" s="49" t="str">
        <f aca="false">IF(ISNUMBER($O44),($O44+(AC$5-1)*$AI$2+$AI$4)/(-1*AC$5),"")</f>
        <v/>
      </c>
      <c r="AD44" s="49" t="str">
        <f aca="false">IF(ISNUMBER($O44),($O44+(AD$5-1)*$AI$2+$AI$4)/(-1*AD$5),"")</f>
        <v/>
      </c>
      <c r="AE44" s="49" t="str">
        <f aca="false">IF(ISNUMBER($O44),($O44+(AE$5-1)*$AI$2+$AI$4)/(-1*AE$5),"")</f>
        <v/>
      </c>
    </row>
    <row r="45" customFormat="false" ht="13.5" hidden="false" customHeight="false" outlineLevel="0" collapsed="false">
      <c r="C45" s="43" t="str">
        <f aca="false">IF(ISNUMBER(F45),C44+1,"")</f>
        <v/>
      </c>
      <c r="D45" s="43" t="n">
        <v>40</v>
      </c>
      <c r="E45" s="43" t="str">
        <f aca="true">IF(ISNUMBER(MATCH(D45,INDIRECT($A$7&amp;"!P$7:P$67"),0)),MATCH(D45,INDIRECT($A$7&amp;"!P$7:P$67"),0),"")</f>
        <v/>
      </c>
      <c r="F45" s="43" t="str">
        <f aca="true">IF(ISNUMBER($E45),INDEX(INDIRECT($A$7&amp;"!H$7:H$66"),$E45,1),"")</f>
        <v/>
      </c>
      <c r="G45" s="43" t="str">
        <f aca="true">IF(ISNUMBER($E45),INDEX(INDIRECT($A$7&amp;"!I$7:I$66"),$E45,1),"")</f>
        <v/>
      </c>
      <c r="H45" s="43" t="str">
        <f aca="true">IF(ISNUMBER($E45),INDEX(INDIRECT($A$7&amp;"!J$7:J$66"),$E45,1),"")</f>
        <v/>
      </c>
      <c r="I45" s="43" t="str">
        <f aca="true">IF(ISNUMBER($E45),INDEX(INDIRECT($A$7&amp;"!K$7:K$66"),$E45,1),"")</f>
        <v/>
      </c>
      <c r="J45" s="43" t="str">
        <f aca="true">IF(ISNUMBER($E45),INDEX(INDIRECT($A$7&amp;"!L$7:L$66"),$E45,1),"")</f>
        <v/>
      </c>
      <c r="K45" s="43" t="str">
        <f aca="true">IF(ISNUMBER($E45),INDEX(INDIRECT($A$7&amp;"!M$7:M$66"),$E45,1),"")</f>
        <v/>
      </c>
      <c r="L45" s="43" t="str">
        <f aca="true">IF(ISNUMBER($E45),INDEX(INDIRECT($A$7&amp;"!N$7:N$66"),$E45,1),"")</f>
        <v/>
      </c>
      <c r="M45" s="43" t="str">
        <f aca="true">IF(ISNUMBER($E45),INDEX(INDIRECT($A$7&amp;"!O$7:O$66"),$E45,1),"")</f>
        <v/>
      </c>
      <c r="N45" s="43"/>
      <c r="O45" s="44" t="str">
        <f aca="true">OFFSET(H45,0,O$5)</f>
        <v/>
      </c>
      <c r="P45" s="45"/>
      <c r="Q45" s="49" t="str">
        <f aca="false">IF(ISNUMBER($O45),($O45+Q$5*$AI$2)/(-1*Q$5),"")</f>
        <v/>
      </c>
      <c r="R45" s="49" t="str">
        <f aca="false">IF(ISNUMBER($O45),($O45+R$5*$AI$2)/(-1*R$5),"")</f>
        <v/>
      </c>
      <c r="S45" s="49" t="str">
        <f aca="false">IF(ISNUMBER($O45),($O45+S$5*$AI$2)/(-1*S$5),"")</f>
        <v/>
      </c>
      <c r="T45" s="47"/>
      <c r="U45" s="49" t="str">
        <f aca="false">IF(ISNUMBER($O45),($O45+(U$5-1)*$AI$2+$AI$3)/(-1*U$5),"")</f>
        <v/>
      </c>
      <c r="V45" s="49" t="str">
        <f aca="false">IF(ISNUMBER($O45),($O45+(V$5-1)*$AI$2+$AI$3)/(-1*V$5),"")</f>
        <v/>
      </c>
      <c r="W45" s="49" t="str">
        <f aca="false">IF(ISNUMBER($O45),($O45+(W$5-1)*$AI$2+$AI$3)/(-1*W$5),"")</f>
        <v/>
      </c>
      <c r="X45" s="47"/>
      <c r="Y45" s="49" t="str">
        <f aca="false">IF(ISNUMBER($O45),($O45+(Y$5-2)*$AI$2+$AI$3*2)/(-1*Y$5),"")</f>
        <v/>
      </c>
      <c r="Z45" s="49" t="str">
        <f aca="false">IF(ISNUMBER($O45),($O45+(Z$5-2)*$AI$2+$AI$3*2)/(-1*Z$5),"")</f>
        <v/>
      </c>
      <c r="AA45" s="49" t="str">
        <f aca="false">IF(ISNUMBER($O45),($O45+(AA$5-2)*$AI$2+$AI$3*2)/(-1*AA$5),"")</f>
        <v/>
      </c>
      <c r="AB45" s="47"/>
      <c r="AC45" s="49" t="str">
        <f aca="false">IF(ISNUMBER($O45),($O45+(AC$5-1)*$AI$2+$AI$4)/(-1*AC$5),"")</f>
        <v/>
      </c>
      <c r="AD45" s="49" t="str">
        <f aca="false">IF(ISNUMBER($O45),($O45+(AD$5-1)*$AI$2+$AI$4)/(-1*AD$5),"")</f>
        <v/>
      </c>
      <c r="AE45" s="49" t="str">
        <f aca="false">IF(ISNUMBER($O45),($O45+(AE$5-1)*$AI$2+$AI$4)/(-1*AE$5),"")</f>
        <v/>
      </c>
    </row>
    <row r="46" customFormat="false" ht="13.5" hidden="false" customHeight="false" outlineLevel="0" collapsed="false">
      <c r="C46" s="43" t="str">
        <f aca="false">IF(ISNUMBER(F46),C45+1,"")</f>
        <v/>
      </c>
      <c r="D46" s="43" t="n">
        <v>41</v>
      </c>
      <c r="E46" s="43" t="str">
        <f aca="true">IF(ISNUMBER(MATCH(D46,INDIRECT($A$7&amp;"!P$7:P$67"),0)),MATCH(D46,INDIRECT($A$7&amp;"!P$7:P$67"),0),"")</f>
        <v/>
      </c>
      <c r="F46" s="43" t="str">
        <f aca="true">IF(ISNUMBER($E46),INDEX(INDIRECT($A$7&amp;"!H$7:H$66"),$E46,1),"")</f>
        <v/>
      </c>
      <c r="G46" s="43" t="str">
        <f aca="true">IF(ISNUMBER($E46),INDEX(INDIRECT($A$7&amp;"!I$7:I$66"),$E46,1),"")</f>
        <v/>
      </c>
      <c r="H46" s="43" t="str">
        <f aca="true">IF(ISNUMBER($E46),INDEX(INDIRECT($A$7&amp;"!J$7:J$66"),$E46,1),"")</f>
        <v/>
      </c>
      <c r="I46" s="43" t="str">
        <f aca="true">IF(ISNUMBER($E46),INDEX(INDIRECT($A$7&amp;"!K$7:K$66"),$E46,1),"")</f>
        <v/>
      </c>
      <c r="J46" s="43" t="str">
        <f aca="true">IF(ISNUMBER($E46),INDEX(INDIRECT($A$7&amp;"!L$7:L$66"),$E46,1),"")</f>
        <v/>
      </c>
      <c r="K46" s="43" t="str">
        <f aca="true">IF(ISNUMBER($E46),INDEX(INDIRECT($A$7&amp;"!M$7:M$66"),$E46,1),"")</f>
        <v/>
      </c>
      <c r="L46" s="43" t="str">
        <f aca="true">IF(ISNUMBER($E46),INDEX(INDIRECT($A$7&amp;"!N$7:N$66"),$E46,1),"")</f>
        <v/>
      </c>
      <c r="M46" s="43" t="str">
        <f aca="true">IF(ISNUMBER($E46),INDEX(INDIRECT($A$7&amp;"!O$7:O$66"),$E46,1),"")</f>
        <v/>
      </c>
      <c r="N46" s="43"/>
      <c r="O46" s="44" t="str">
        <f aca="true">OFFSET(H46,0,O$5)</f>
        <v/>
      </c>
      <c r="P46" s="45"/>
      <c r="Q46" s="49" t="str">
        <f aca="false">IF(ISNUMBER($O46),($O46+Q$5*$AI$2)/(-1*Q$5),"")</f>
        <v/>
      </c>
      <c r="R46" s="49" t="str">
        <f aca="false">IF(ISNUMBER($O46),($O46+R$5*$AI$2)/(-1*R$5),"")</f>
        <v/>
      </c>
      <c r="S46" s="49" t="str">
        <f aca="false">IF(ISNUMBER($O46),($O46+S$5*$AI$2)/(-1*S$5),"")</f>
        <v/>
      </c>
      <c r="T46" s="47"/>
      <c r="U46" s="49" t="str">
        <f aca="false">IF(ISNUMBER($O46),($O46+(U$5-1)*$AI$2+$AI$3)/(-1*U$5),"")</f>
        <v/>
      </c>
      <c r="V46" s="49" t="str">
        <f aca="false">IF(ISNUMBER($O46),($O46+(V$5-1)*$AI$2+$AI$3)/(-1*V$5),"")</f>
        <v/>
      </c>
      <c r="W46" s="49" t="str">
        <f aca="false">IF(ISNUMBER($O46),($O46+(W$5-1)*$AI$2+$AI$3)/(-1*W$5),"")</f>
        <v/>
      </c>
      <c r="X46" s="47"/>
      <c r="Y46" s="49" t="str">
        <f aca="false">IF(ISNUMBER($O46),($O46+(Y$5-2)*$AI$2+$AI$3*2)/(-1*Y$5),"")</f>
        <v/>
      </c>
      <c r="Z46" s="49" t="str">
        <f aca="false">IF(ISNUMBER($O46),($O46+(Z$5-2)*$AI$2+$AI$3*2)/(-1*Z$5),"")</f>
        <v/>
      </c>
      <c r="AA46" s="49" t="str">
        <f aca="false">IF(ISNUMBER($O46),($O46+(AA$5-2)*$AI$2+$AI$3*2)/(-1*AA$5),"")</f>
        <v/>
      </c>
      <c r="AB46" s="47"/>
      <c r="AC46" s="49" t="str">
        <f aca="false">IF(ISNUMBER($O46),($O46+(AC$5-1)*$AI$2+$AI$4)/(-1*AC$5),"")</f>
        <v/>
      </c>
      <c r="AD46" s="49" t="str">
        <f aca="false">IF(ISNUMBER($O46),($O46+(AD$5-1)*$AI$2+$AI$4)/(-1*AD$5),"")</f>
        <v/>
      </c>
      <c r="AE46" s="49" t="str">
        <f aca="false">IF(ISNUMBER($O46),($O46+(AE$5-1)*$AI$2+$AI$4)/(-1*AE$5),"")</f>
        <v/>
      </c>
    </row>
    <row r="47" customFormat="false" ht="13.5" hidden="false" customHeight="false" outlineLevel="0" collapsed="false">
      <c r="C47" s="43" t="str">
        <f aca="false">IF(ISNUMBER(F47),C46+1,"")</f>
        <v/>
      </c>
      <c r="D47" s="43" t="n">
        <v>42</v>
      </c>
      <c r="E47" s="43" t="str">
        <f aca="true">IF(ISNUMBER(MATCH(D47,INDIRECT($A$7&amp;"!P$7:P$67"),0)),MATCH(D47,INDIRECT($A$7&amp;"!P$7:P$67"),0),"")</f>
        <v/>
      </c>
      <c r="F47" s="43" t="str">
        <f aca="true">IF(ISNUMBER($E47),INDEX(INDIRECT($A$7&amp;"!H$7:H$66"),$E47,1),"")</f>
        <v/>
      </c>
      <c r="G47" s="43" t="str">
        <f aca="true">IF(ISNUMBER($E47),INDEX(INDIRECT($A$7&amp;"!I$7:I$66"),$E47,1),"")</f>
        <v/>
      </c>
      <c r="H47" s="43" t="str">
        <f aca="true">IF(ISNUMBER($E47),INDEX(INDIRECT($A$7&amp;"!J$7:J$66"),$E47,1),"")</f>
        <v/>
      </c>
      <c r="I47" s="43" t="str">
        <f aca="true">IF(ISNUMBER($E47),INDEX(INDIRECT($A$7&amp;"!K$7:K$66"),$E47,1),"")</f>
        <v/>
      </c>
      <c r="J47" s="43" t="str">
        <f aca="true">IF(ISNUMBER($E47),INDEX(INDIRECT($A$7&amp;"!L$7:L$66"),$E47,1),"")</f>
        <v/>
      </c>
      <c r="K47" s="43" t="str">
        <f aca="true">IF(ISNUMBER($E47),INDEX(INDIRECT($A$7&amp;"!M$7:M$66"),$E47,1),"")</f>
        <v/>
      </c>
      <c r="L47" s="43" t="str">
        <f aca="true">IF(ISNUMBER($E47),INDEX(INDIRECT($A$7&amp;"!N$7:N$66"),$E47,1),"")</f>
        <v/>
      </c>
      <c r="M47" s="43" t="str">
        <f aca="true">IF(ISNUMBER($E47),INDEX(INDIRECT($A$7&amp;"!O$7:O$66"),$E47,1),"")</f>
        <v/>
      </c>
      <c r="N47" s="43"/>
      <c r="O47" s="44" t="str">
        <f aca="true">OFFSET(H47,0,O$5)</f>
        <v/>
      </c>
      <c r="P47" s="45"/>
      <c r="Q47" s="49" t="str">
        <f aca="false">IF(ISNUMBER($O47),($O47+Q$5*$AI$2)/(-1*Q$5),"")</f>
        <v/>
      </c>
      <c r="R47" s="49" t="str">
        <f aca="false">IF(ISNUMBER($O47),($O47+R$5*$AI$2)/(-1*R$5),"")</f>
        <v/>
      </c>
      <c r="S47" s="49" t="str">
        <f aca="false">IF(ISNUMBER($O47),($O47+S$5*$AI$2)/(-1*S$5),"")</f>
        <v/>
      </c>
      <c r="T47" s="47"/>
      <c r="U47" s="49" t="str">
        <f aca="false">IF(ISNUMBER($O47),($O47+(U$5-1)*$AI$2+$AI$3)/(-1*U$5),"")</f>
        <v/>
      </c>
      <c r="V47" s="49" t="str">
        <f aca="false">IF(ISNUMBER($O47),($O47+(V$5-1)*$AI$2+$AI$3)/(-1*V$5),"")</f>
        <v/>
      </c>
      <c r="W47" s="49" t="str">
        <f aca="false">IF(ISNUMBER($O47),($O47+(W$5-1)*$AI$2+$AI$3)/(-1*W$5),"")</f>
        <v/>
      </c>
      <c r="X47" s="47"/>
      <c r="Y47" s="49" t="str">
        <f aca="false">IF(ISNUMBER($O47),($O47+(Y$5-2)*$AI$2+$AI$3*2)/(-1*Y$5),"")</f>
        <v/>
      </c>
      <c r="Z47" s="49" t="str">
        <f aca="false">IF(ISNUMBER($O47),($O47+(Z$5-2)*$AI$2+$AI$3*2)/(-1*Z$5),"")</f>
        <v/>
      </c>
      <c r="AA47" s="49" t="str">
        <f aca="false">IF(ISNUMBER($O47),($O47+(AA$5-2)*$AI$2+$AI$3*2)/(-1*AA$5),"")</f>
        <v/>
      </c>
      <c r="AB47" s="47"/>
      <c r="AC47" s="49" t="str">
        <f aca="false">IF(ISNUMBER($O47),($O47+(AC$5-1)*$AI$2+$AI$4)/(-1*AC$5),"")</f>
        <v/>
      </c>
      <c r="AD47" s="49" t="str">
        <f aca="false">IF(ISNUMBER($O47),($O47+(AD$5-1)*$AI$2+$AI$4)/(-1*AD$5),"")</f>
        <v/>
      </c>
      <c r="AE47" s="49" t="str">
        <f aca="false">IF(ISNUMBER($O47),($O47+(AE$5-1)*$AI$2+$AI$4)/(-1*AE$5),"")</f>
        <v/>
      </c>
    </row>
    <row r="48" customFormat="false" ht="13.5" hidden="false" customHeight="false" outlineLevel="0" collapsed="false">
      <c r="C48" s="43" t="str">
        <f aca="false">IF(ISNUMBER(F48),C47+1,"")</f>
        <v/>
      </c>
      <c r="D48" s="43" t="n">
        <v>43</v>
      </c>
      <c r="E48" s="43" t="str">
        <f aca="true">IF(ISNUMBER(MATCH(D48,INDIRECT($A$7&amp;"!P$7:P$67"),0)),MATCH(D48,INDIRECT($A$7&amp;"!P$7:P$67"),0),"")</f>
        <v/>
      </c>
      <c r="F48" s="43" t="str">
        <f aca="true">IF(ISNUMBER($E48),INDEX(INDIRECT($A$7&amp;"!H$7:H$66"),$E48,1),"")</f>
        <v/>
      </c>
      <c r="G48" s="43" t="str">
        <f aca="true">IF(ISNUMBER($E48),INDEX(INDIRECT($A$7&amp;"!I$7:I$66"),$E48,1),"")</f>
        <v/>
      </c>
      <c r="H48" s="43" t="str">
        <f aca="true">IF(ISNUMBER($E48),INDEX(INDIRECT($A$7&amp;"!J$7:J$66"),$E48,1),"")</f>
        <v/>
      </c>
      <c r="I48" s="43" t="str">
        <f aca="true">IF(ISNUMBER($E48),INDEX(INDIRECT($A$7&amp;"!K$7:K$66"),$E48,1),"")</f>
        <v/>
      </c>
      <c r="J48" s="43" t="str">
        <f aca="true">IF(ISNUMBER($E48),INDEX(INDIRECT($A$7&amp;"!L$7:L$66"),$E48,1),"")</f>
        <v/>
      </c>
      <c r="K48" s="43" t="str">
        <f aca="true">IF(ISNUMBER($E48),INDEX(INDIRECT($A$7&amp;"!M$7:M$66"),$E48,1),"")</f>
        <v/>
      </c>
      <c r="L48" s="43" t="str">
        <f aca="true">IF(ISNUMBER($E48),INDEX(INDIRECT($A$7&amp;"!N$7:N$66"),$E48,1),"")</f>
        <v/>
      </c>
      <c r="M48" s="43" t="str">
        <f aca="true">IF(ISNUMBER($E48),INDEX(INDIRECT($A$7&amp;"!O$7:O$66"),$E48,1),"")</f>
        <v/>
      </c>
      <c r="N48" s="43"/>
      <c r="O48" s="44" t="str">
        <f aca="true">OFFSET(H48,0,O$5)</f>
        <v/>
      </c>
      <c r="P48" s="45"/>
      <c r="Q48" s="49" t="str">
        <f aca="false">IF(ISNUMBER($O48),($O48+Q$5*$AI$2)/(-1*Q$5),"")</f>
        <v/>
      </c>
      <c r="R48" s="49" t="str">
        <f aca="false">IF(ISNUMBER($O48),($O48+R$5*$AI$2)/(-1*R$5),"")</f>
        <v/>
      </c>
      <c r="S48" s="49" t="str">
        <f aca="false">IF(ISNUMBER($O48),($O48+S$5*$AI$2)/(-1*S$5),"")</f>
        <v/>
      </c>
      <c r="T48" s="47"/>
      <c r="U48" s="49" t="str">
        <f aca="false">IF(ISNUMBER($O48),($O48+(U$5-1)*$AI$2+$AI$3)/(-1*U$5),"")</f>
        <v/>
      </c>
      <c r="V48" s="49" t="str">
        <f aca="false">IF(ISNUMBER($O48),($O48+(V$5-1)*$AI$2+$AI$3)/(-1*V$5),"")</f>
        <v/>
      </c>
      <c r="W48" s="49" t="str">
        <f aca="false">IF(ISNUMBER($O48),($O48+(W$5-1)*$AI$2+$AI$3)/(-1*W$5),"")</f>
        <v/>
      </c>
      <c r="X48" s="47"/>
      <c r="Y48" s="49" t="str">
        <f aca="false">IF(ISNUMBER($O48),($O48+(Y$5-2)*$AI$2+$AI$3*2)/(-1*Y$5),"")</f>
        <v/>
      </c>
      <c r="Z48" s="49" t="str">
        <f aca="false">IF(ISNUMBER($O48),($O48+(Z$5-2)*$AI$2+$AI$3*2)/(-1*Z$5),"")</f>
        <v/>
      </c>
      <c r="AA48" s="49" t="str">
        <f aca="false">IF(ISNUMBER($O48),($O48+(AA$5-2)*$AI$2+$AI$3*2)/(-1*AA$5),"")</f>
        <v/>
      </c>
      <c r="AB48" s="47"/>
      <c r="AC48" s="49" t="str">
        <f aca="false">IF(ISNUMBER($O48),($O48+(AC$5-1)*$AI$2+$AI$4)/(-1*AC$5),"")</f>
        <v/>
      </c>
      <c r="AD48" s="49" t="str">
        <f aca="false">IF(ISNUMBER($O48),($O48+(AD$5-1)*$AI$2+$AI$4)/(-1*AD$5),"")</f>
        <v/>
      </c>
      <c r="AE48" s="49" t="str">
        <f aca="false">IF(ISNUMBER($O48),($O48+(AE$5-1)*$AI$2+$AI$4)/(-1*AE$5),"")</f>
        <v/>
      </c>
    </row>
    <row r="49" customFormat="false" ht="13.5" hidden="false" customHeight="false" outlineLevel="0" collapsed="false">
      <c r="C49" s="43" t="str">
        <f aca="false">IF(ISNUMBER(F49),C48+1,"")</f>
        <v/>
      </c>
      <c r="D49" s="43" t="n">
        <v>44</v>
      </c>
      <c r="E49" s="43" t="str">
        <f aca="true">IF(ISNUMBER(MATCH(D49,INDIRECT($A$7&amp;"!P$7:P$67"),0)),MATCH(D49,INDIRECT($A$7&amp;"!P$7:P$67"),0),"")</f>
        <v/>
      </c>
      <c r="F49" s="43" t="str">
        <f aca="true">IF(ISNUMBER($E49),INDEX(INDIRECT($A$7&amp;"!H$7:H$66"),$E49,1),"")</f>
        <v/>
      </c>
      <c r="G49" s="43" t="str">
        <f aca="true">IF(ISNUMBER($E49),INDEX(INDIRECT($A$7&amp;"!I$7:I$66"),$E49,1),"")</f>
        <v/>
      </c>
      <c r="H49" s="43" t="str">
        <f aca="true">IF(ISNUMBER($E49),INDEX(INDIRECT($A$7&amp;"!J$7:J$66"),$E49,1),"")</f>
        <v/>
      </c>
      <c r="I49" s="43" t="str">
        <f aca="true">IF(ISNUMBER($E49),INDEX(INDIRECT($A$7&amp;"!K$7:K$66"),$E49,1),"")</f>
        <v/>
      </c>
      <c r="J49" s="43" t="str">
        <f aca="true">IF(ISNUMBER($E49),INDEX(INDIRECT($A$7&amp;"!L$7:L$66"),$E49,1),"")</f>
        <v/>
      </c>
      <c r="K49" s="43" t="str">
        <f aca="true">IF(ISNUMBER($E49),INDEX(INDIRECT($A$7&amp;"!M$7:M$66"),$E49,1),"")</f>
        <v/>
      </c>
      <c r="L49" s="43" t="str">
        <f aca="true">IF(ISNUMBER($E49),INDEX(INDIRECT($A$7&amp;"!N$7:N$66"),$E49,1),"")</f>
        <v/>
      </c>
      <c r="M49" s="43" t="str">
        <f aca="true">IF(ISNUMBER($E49),INDEX(INDIRECT($A$7&amp;"!O$7:O$66"),$E49,1),"")</f>
        <v/>
      </c>
      <c r="N49" s="43"/>
      <c r="O49" s="44" t="str">
        <f aca="true">OFFSET(H49,0,O$5)</f>
        <v/>
      </c>
      <c r="P49" s="45"/>
      <c r="Q49" s="49" t="str">
        <f aca="false">IF(ISNUMBER($O49),($O49+Q$5*$AI$2)/(-1*Q$5),"")</f>
        <v/>
      </c>
      <c r="R49" s="49" t="str">
        <f aca="false">IF(ISNUMBER($O49),($O49+R$5*$AI$2)/(-1*R$5),"")</f>
        <v/>
      </c>
      <c r="S49" s="49" t="str">
        <f aca="false">IF(ISNUMBER($O49),($O49+S$5*$AI$2)/(-1*S$5),"")</f>
        <v/>
      </c>
      <c r="T49" s="47"/>
      <c r="U49" s="49" t="str">
        <f aca="false">IF(ISNUMBER($O49),($O49+(U$5-1)*$AI$2+$AI$3)/(-1*U$5),"")</f>
        <v/>
      </c>
      <c r="V49" s="49" t="str">
        <f aca="false">IF(ISNUMBER($O49),($O49+(V$5-1)*$AI$2+$AI$3)/(-1*V$5),"")</f>
        <v/>
      </c>
      <c r="W49" s="49" t="str">
        <f aca="false">IF(ISNUMBER($O49),($O49+(W$5-1)*$AI$2+$AI$3)/(-1*W$5),"")</f>
        <v/>
      </c>
      <c r="X49" s="47"/>
      <c r="Y49" s="49" t="str">
        <f aca="false">IF(ISNUMBER($O49),($O49+(Y$5-2)*$AI$2+$AI$3*2)/(-1*Y$5),"")</f>
        <v/>
      </c>
      <c r="Z49" s="49" t="str">
        <f aca="false">IF(ISNUMBER($O49),($O49+(Z$5-2)*$AI$2+$AI$3*2)/(-1*Z$5),"")</f>
        <v/>
      </c>
      <c r="AA49" s="49" t="str">
        <f aca="false">IF(ISNUMBER($O49),($O49+(AA$5-2)*$AI$2+$AI$3*2)/(-1*AA$5),"")</f>
        <v/>
      </c>
      <c r="AB49" s="47"/>
      <c r="AC49" s="49" t="str">
        <f aca="false">IF(ISNUMBER($O49),($O49+(AC$5-1)*$AI$2+$AI$4)/(-1*AC$5),"")</f>
        <v/>
      </c>
      <c r="AD49" s="49" t="str">
        <f aca="false">IF(ISNUMBER($O49),($O49+(AD$5-1)*$AI$2+$AI$4)/(-1*AD$5),"")</f>
        <v/>
      </c>
      <c r="AE49" s="49" t="str">
        <f aca="false">IF(ISNUMBER($O49),($O49+(AE$5-1)*$AI$2+$AI$4)/(-1*AE$5),"")</f>
        <v/>
      </c>
    </row>
    <row r="50" customFormat="false" ht="13.5" hidden="false" customHeight="false" outlineLevel="0" collapsed="false">
      <c r="C50" s="43" t="str">
        <f aca="false">IF(ISNUMBER(F50),C49+1,"")</f>
        <v/>
      </c>
      <c r="D50" s="43" t="n">
        <v>45</v>
      </c>
      <c r="E50" s="43" t="str">
        <f aca="true">IF(ISNUMBER(MATCH(D50,INDIRECT($A$7&amp;"!P$7:P$67"),0)),MATCH(D50,INDIRECT($A$7&amp;"!P$7:P$67"),0),"")</f>
        <v/>
      </c>
      <c r="F50" s="43" t="str">
        <f aca="true">IF(ISNUMBER($E50),INDEX(INDIRECT($A$7&amp;"!H$7:H$66"),$E50,1),"")</f>
        <v/>
      </c>
      <c r="G50" s="43" t="str">
        <f aca="true">IF(ISNUMBER($E50),INDEX(INDIRECT($A$7&amp;"!I$7:I$66"),$E50,1),"")</f>
        <v/>
      </c>
      <c r="H50" s="43" t="str">
        <f aca="true">IF(ISNUMBER($E50),INDEX(INDIRECT($A$7&amp;"!J$7:J$66"),$E50,1),"")</f>
        <v/>
      </c>
      <c r="I50" s="43" t="str">
        <f aca="true">IF(ISNUMBER($E50),INDEX(INDIRECT($A$7&amp;"!K$7:K$66"),$E50,1),"")</f>
        <v/>
      </c>
      <c r="J50" s="43" t="str">
        <f aca="true">IF(ISNUMBER($E50),INDEX(INDIRECT($A$7&amp;"!L$7:L$66"),$E50,1),"")</f>
        <v/>
      </c>
      <c r="K50" s="43" t="str">
        <f aca="true">IF(ISNUMBER($E50),INDEX(INDIRECT($A$7&amp;"!M$7:M$66"),$E50,1),"")</f>
        <v/>
      </c>
      <c r="L50" s="43" t="str">
        <f aca="true">IF(ISNUMBER($E50),INDEX(INDIRECT($A$7&amp;"!N$7:N$66"),$E50,1),"")</f>
        <v/>
      </c>
      <c r="M50" s="43" t="str">
        <f aca="true">IF(ISNUMBER($E50),INDEX(INDIRECT($A$7&amp;"!O$7:O$66"),$E50,1),"")</f>
        <v/>
      </c>
      <c r="N50" s="43"/>
      <c r="O50" s="44" t="str">
        <f aca="true">OFFSET(H50,0,O$5)</f>
        <v/>
      </c>
      <c r="P50" s="45"/>
      <c r="Q50" s="49" t="str">
        <f aca="false">IF(ISNUMBER($O50),($O50+Q$5*$AI$2)/(-1*Q$5),"")</f>
        <v/>
      </c>
      <c r="R50" s="49" t="str">
        <f aca="false">IF(ISNUMBER($O50),($O50+R$5*$AI$2)/(-1*R$5),"")</f>
        <v/>
      </c>
      <c r="S50" s="49" t="str">
        <f aca="false">IF(ISNUMBER($O50),($O50+S$5*$AI$2)/(-1*S$5),"")</f>
        <v/>
      </c>
      <c r="T50" s="47"/>
      <c r="U50" s="49" t="str">
        <f aca="false">IF(ISNUMBER($O50),($O50+(U$5-1)*$AI$2+$AI$3)/(-1*U$5),"")</f>
        <v/>
      </c>
      <c r="V50" s="49" t="str">
        <f aca="false">IF(ISNUMBER($O50),($O50+(V$5-1)*$AI$2+$AI$3)/(-1*V$5),"")</f>
        <v/>
      </c>
      <c r="W50" s="49" t="str">
        <f aca="false">IF(ISNUMBER($O50),($O50+(W$5-1)*$AI$2+$AI$3)/(-1*W$5),"")</f>
        <v/>
      </c>
      <c r="X50" s="47"/>
      <c r="Y50" s="49" t="str">
        <f aca="false">IF(ISNUMBER($O50),($O50+(Y$5-2)*$AI$2+$AI$3*2)/(-1*Y$5),"")</f>
        <v/>
      </c>
      <c r="Z50" s="49" t="str">
        <f aca="false">IF(ISNUMBER($O50),($O50+(Z$5-2)*$AI$2+$AI$3*2)/(-1*Z$5),"")</f>
        <v/>
      </c>
      <c r="AA50" s="49" t="str">
        <f aca="false">IF(ISNUMBER($O50),($O50+(AA$5-2)*$AI$2+$AI$3*2)/(-1*AA$5),"")</f>
        <v/>
      </c>
      <c r="AB50" s="47"/>
      <c r="AC50" s="49" t="str">
        <f aca="false">IF(ISNUMBER($O50),($O50+(AC$5-1)*$AI$2+$AI$4)/(-1*AC$5),"")</f>
        <v/>
      </c>
      <c r="AD50" s="49" t="str">
        <f aca="false">IF(ISNUMBER($O50),($O50+(AD$5-1)*$AI$2+$AI$4)/(-1*AD$5),"")</f>
        <v/>
      </c>
      <c r="AE50" s="49" t="str">
        <f aca="false">IF(ISNUMBER($O50),($O50+(AE$5-1)*$AI$2+$AI$4)/(-1*AE$5),"")</f>
        <v/>
      </c>
    </row>
    <row r="51" customFormat="false" ht="13.5" hidden="false" customHeight="false" outlineLevel="0" collapsed="false">
      <c r="C51" s="43" t="str">
        <f aca="false">IF(ISNUMBER(F51),C50+1,"")</f>
        <v/>
      </c>
      <c r="D51" s="43" t="n">
        <v>46</v>
      </c>
      <c r="E51" s="43" t="str">
        <f aca="true">IF(ISNUMBER(MATCH(D51,INDIRECT($A$7&amp;"!P$7:P$67"),0)),MATCH(D51,INDIRECT($A$7&amp;"!P$7:P$67"),0),"")</f>
        <v/>
      </c>
      <c r="F51" s="43" t="str">
        <f aca="true">IF(ISNUMBER($E51),INDEX(INDIRECT($A$7&amp;"!H$7:H$66"),$E51,1),"")</f>
        <v/>
      </c>
      <c r="G51" s="43" t="str">
        <f aca="true">IF(ISNUMBER($E51),INDEX(INDIRECT($A$7&amp;"!I$7:I$66"),$E51,1),"")</f>
        <v/>
      </c>
      <c r="H51" s="43" t="str">
        <f aca="true">IF(ISNUMBER($E51),INDEX(INDIRECT($A$7&amp;"!J$7:J$66"),$E51,1),"")</f>
        <v/>
      </c>
      <c r="I51" s="43" t="str">
        <f aca="true">IF(ISNUMBER($E51),INDEX(INDIRECT($A$7&amp;"!K$7:K$66"),$E51,1),"")</f>
        <v/>
      </c>
      <c r="J51" s="43" t="str">
        <f aca="true">IF(ISNUMBER($E51),INDEX(INDIRECT($A$7&amp;"!L$7:L$66"),$E51,1),"")</f>
        <v/>
      </c>
      <c r="K51" s="43" t="str">
        <f aca="true">IF(ISNUMBER($E51),INDEX(INDIRECT($A$7&amp;"!M$7:M$66"),$E51,1),"")</f>
        <v/>
      </c>
      <c r="L51" s="43" t="str">
        <f aca="true">IF(ISNUMBER($E51),INDEX(INDIRECT($A$7&amp;"!N$7:N$66"),$E51,1),"")</f>
        <v/>
      </c>
      <c r="M51" s="43" t="str">
        <f aca="true">IF(ISNUMBER($E51),INDEX(INDIRECT($A$7&amp;"!O$7:O$66"),$E51,1),"")</f>
        <v/>
      </c>
      <c r="N51" s="43"/>
      <c r="O51" s="44" t="str">
        <f aca="true">OFFSET(H51,0,O$5)</f>
        <v/>
      </c>
      <c r="P51" s="45"/>
      <c r="Q51" s="49" t="str">
        <f aca="false">IF(ISNUMBER($O51),($O51+Q$5*$AI$2)/(-1*Q$5),"")</f>
        <v/>
      </c>
      <c r="R51" s="49" t="str">
        <f aca="false">IF(ISNUMBER($O51),($O51+R$5*$AI$2)/(-1*R$5),"")</f>
        <v/>
      </c>
      <c r="S51" s="49" t="str">
        <f aca="false">IF(ISNUMBER($O51),($O51+S$5*$AI$2)/(-1*S$5),"")</f>
        <v/>
      </c>
      <c r="T51" s="47"/>
      <c r="U51" s="49" t="str">
        <f aca="false">IF(ISNUMBER($O51),($O51+(U$5-1)*$AI$2+$AI$3)/(-1*U$5),"")</f>
        <v/>
      </c>
      <c r="V51" s="49" t="str">
        <f aca="false">IF(ISNUMBER($O51),($O51+(V$5-1)*$AI$2+$AI$3)/(-1*V$5),"")</f>
        <v/>
      </c>
      <c r="W51" s="49" t="str">
        <f aca="false">IF(ISNUMBER($O51),($O51+(W$5-1)*$AI$2+$AI$3)/(-1*W$5),"")</f>
        <v/>
      </c>
      <c r="X51" s="47"/>
      <c r="Y51" s="49" t="str">
        <f aca="false">IF(ISNUMBER($O51),($O51+(Y$5-2)*$AI$2+$AI$3*2)/(-1*Y$5),"")</f>
        <v/>
      </c>
      <c r="Z51" s="49" t="str">
        <f aca="false">IF(ISNUMBER($O51),($O51+(Z$5-2)*$AI$2+$AI$3*2)/(-1*Z$5),"")</f>
        <v/>
      </c>
      <c r="AA51" s="49" t="str">
        <f aca="false">IF(ISNUMBER($O51),($O51+(AA$5-2)*$AI$2+$AI$3*2)/(-1*AA$5),"")</f>
        <v/>
      </c>
      <c r="AB51" s="47"/>
      <c r="AC51" s="49" t="str">
        <f aca="false">IF(ISNUMBER($O51),($O51+(AC$5-1)*$AI$2+$AI$4)/(-1*AC$5),"")</f>
        <v/>
      </c>
      <c r="AD51" s="49" t="str">
        <f aca="false">IF(ISNUMBER($O51),($O51+(AD$5-1)*$AI$2+$AI$4)/(-1*AD$5),"")</f>
        <v/>
      </c>
      <c r="AE51" s="49" t="str">
        <f aca="false">IF(ISNUMBER($O51),($O51+(AE$5-1)*$AI$2+$AI$4)/(-1*AE$5),"")</f>
        <v/>
      </c>
    </row>
    <row r="52" customFormat="false" ht="13.5" hidden="false" customHeight="false" outlineLevel="0" collapsed="false">
      <c r="C52" s="43" t="str">
        <f aca="false">IF(ISNUMBER(F52),C51+1,"")</f>
        <v/>
      </c>
      <c r="D52" s="43" t="n">
        <v>47</v>
      </c>
      <c r="E52" s="43" t="str">
        <f aca="true">IF(ISNUMBER(MATCH(D52,INDIRECT($A$7&amp;"!P$7:P$67"),0)),MATCH(D52,INDIRECT($A$7&amp;"!P$7:P$67"),0),"")</f>
        <v/>
      </c>
      <c r="F52" s="43" t="str">
        <f aca="true">IF(ISNUMBER($E52),INDEX(INDIRECT($A$7&amp;"!H$7:H$66"),$E52,1),"")</f>
        <v/>
      </c>
      <c r="G52" s="43" t="str">
        <f aca="true">IF(ISNUMBER($E52),INDEX(INDIRECT($A$7&amp;"!I$7:I$66"),$E52,1),"")</f>
        <v/>
      </c>
      <c r="H52" s="43" t="str">
        <f aca="true">IF(ISNUMBER($E52),INDEX(INDIRECT($A$7&amp;"!J$7:J$66"),$E52,1),"")</f>
        <v/>
      </c>
      <c r="I52" s="43" t="str">
        <f aca="true">IF(ISNUMBER($E52),INDEX(INDIRECT($A$7&amp;"!K$7:K$66"),$E52,1),"")</f>
        <v/>
      </c>
      <c r="J52" s="43" t="str">
        <f aca="true">IF(ISNUMBER($E52),INDEX(INDIRECT($A$7&amp;"!L$7:L$66"),$E52,1),"")</f>
        <v/>
      </c>
      <c r="K52" s="43" t="str">
        <f aca="true">IF(ISNUMBER($E52),INDEX(INDIRECT($A$7&amp;"!M$7:M$66"),$E52,1),"")</f>
        <v/>
      </c>
      <c r="L52" s="43" t="str">
        <f aca="true">IF(ISNUMBER($E52),INDEX(INDIRECT($A$7&amp;"!N$7:N$66"),$E52,1),"")</f>
        <v/>
      </c>
      <c r="M52" s="43" t="str">
        <f aca="true">IF(ISNUMBER($E52),INDEX(INDIRECT($A$7&amp;"!O$7:O$66"),$E52,1),"")</f>
        <v/>
      </c>
      <c r="N52" s="43"/>
      <c r="O52" s="44" t="str">
        <f aca="true">OFFSET(H52,0,O$5)</f>
        <v/>
      </c>
      <c r="P52" s="45"/>
      <c r="Q52" s="49" t="str">
        <f aca="false">IF(ISNUMBER($O52),($O52+Q$5*$AI$2)/(-1*Q$5),"")</f>
        <v/>
      </c>
      <c r="R52" s="49" t="str">
        <f aca="false">IF(ISNUMBER($O52),($O52+R$5*$AI$2)/(-1*R$5),"")</f>
        <v/>
      </c>
      <c r="S52" s="49" t="str">
        <f aca="false">IF(ISNUMBER($O52),($O52+S$5*$AI$2)/(-1*S$5),"")</f>
        <v/>
      </c>
      <c r="T52" s="47"/>
      <c r="U52" s="49" t="str">
        <f aca="false">IF(ISNUMBER($O52),($O52+(U$5-1)*$AI$2+$AI$3)/(-1*U$5),"")</f>
        <v/>
      </c>
      <c r="V52" s="49" t="str">
        <f aca="false">IF(ISNUMBER($O52),($O52+(V$5-1)*$AI$2+$AI$3)/(-1*V$5),"")</f>
        <v/>
      </c>
      <c r="W52" s="49" t="str">
        <f aca="false">IF(ISNUMBER($O52),($O52+(W$5-1)*$AI$2+$AI$3)/(-1*W$5),"")</f>
        <v/>
      </c>
      <c r="X52" s="47"/>
      <c r="Y52" s="49" t="str">
        <f aca="false">IF(ISNUMBER($O52),($O52+(Y$5-2)*$AI$2+$AI$3*2)/(-1*Y$5),"")</f>
        <v/>
      </c>
      <c r="Z52" s="49" t="str">
        <f aca="false">IF(ISNUMBER($O52),($O52+(Z$5-2)*$AI$2+$AI$3*2)/(-1*Z$5),"")</f>
        <v/>
      </c>
      <c r="AA52" s="49" t="str">
        <f aca="false">IF(ISNUMBER($O52),($O52+(AA$5-2)*$AI$2+$AI$3*2)/(-1*AA$5),"")</f>
        <v/>
      </c>
      <c r="AB52" s="47"/>
      <c r="AC52" s="49" t="str">
        <f aca="false">IF(ISNUMBER($O52),($O52+(AC$5-1)*$AI$2+$AI$4)/(-1*AC$5),"")</f>
        <v/>
      </c>
      <c r="AD52" s="49" t="str">
        <f aca="false">IF(ISNUMBER($O52),($O52+(AD$5-1)*$AI$2+$AI$4)/(-1*AD$5),"")</f>
        <v/>
      </c>
      <c r="AE52" s="49" t="str">
        <f aca="false">IF(ISNUMBER($O52),($O52+(AE$5-1)*$AI$2+$AI$4)/(-1*AE$5),"")</f>
        <v/>
      </c>
    </row>
    <row r="53" customFormat="false" ht="13.5" hidden="false" customHeight="false" outlineLevel="0" collapsed="false">
      <c r="C53" s="43" t="str">
        <f aca="false">IF(ISNUMBER(F53),C52+1,"")</f>
        <v/>
      </c>
      <c r="D53" s="43" t="n">
        <v>48</v>
      </c>
      <c r="E53" s="43" t="str">
        <f aca="true">IF(ISNUMBER(MATCH(D53,INDIRECT($A$7&amp;"!P$7:P$67"),0)),MATCH(D53,INDIRECT($A$7&amp;"!P$7:P$67"),0),"")</f>
        <v/>
      </c>
      <c r="F53" s="43" t="str">
        <f aca="true">IF(ISNUMBER($E53),INDEX(INDIRECT($A$7&amp;"!H$7:H$66"),$E53,1),"")</f>
        <v/>
      </c>
      <c r="G53" s="43" t="str">
        <f aca="true">IF(ISNUMBER($E53),INDEX(INDIRECT($A$7&amp;"!I$7:I$66"),$E53,1),"")</f>
        <v/>
      </c>
      <c r="H53" s="43" t="str">
        <f aca="true">IF(ISNUMBER($E53),INDEX(INDIRECT($A$7&amp;"!J$7:J$66"),$E53,1),"")</f>
        <v/>
      </c>
      <c r="I53" s="43" t="str">
        <f aca="true">IF(ISNUMBER($E53),INDEX(INDIRECT($A$7&amp;"!K$7:K$66"),$E53,1),"")</f>
        <v/>
      </c>
      <c r="J53" s="43" t="str">
        <f aca="true">IF(ISNUMBER($E53),INDEX(INDIRECT($A$7&amp;"!L$7:L$66"),$E53,1),"")</f>
        <v/>
      </c>
      <c r="K53" s="43" t="str">
        <f aca="true">IF(ISNUMBER($E53),INDEX(INDIRECT($A$7&amp;"!M$7:M$66"),$E53,1),"")</f>
        <v/>
      </c>
      <c r="L53" s="43" t="str">
        <f aca="true">IF(ISNUMBER($E53),INDEX(INDIRECT($A$7&amp;"!N$7:N$66"),$E53,1),"")</f>
        <v/>
      </c>
      <c r="M53" s="43" t="str">
        <f aca="true">IF(ISNUMBER($E53),INDEX(INDIRECT($A$7&amp;"!O$7:O$66"),$E53,1),"")</f>
        <v/>
      </c>
      <c r="N53" s="43"/>
      <c r="O53" s="44" t="str">
        <f aca="true">OFFSET(H53,0,O$5)</f>
        <v/>
      </c>
      <c r="P53" s="45"/>
      <c r="Q53" s="49" t="str">
        <f aca="false">IF(ISNUMBER($O53),($O53+Q$5*$AI$2)/(-1*Q$5),"")</f>
        <v/>
      </c>
      <c r="R53" s="49" t="str">
        <f aca="false">IF(ISNUMBER($O53),($O53+R$5*$AI$2)/(-1*R$5),"")</f>
        <v/>
      </c>
      <c r="S53" s="49" t="str">
        <f aca="false">IF(ISNUMBER($O53),($O53+S$5*$AI$2)/(-1*S$5),"")</f>
        <v/>
      </c>
      <c r="T53" s="47"/>
      <c r="U53" s="49" t="str">
        <f aca="false">IF(ISNUMBER($O53),($O53+(U$5-1)*$AI$2+$AI$3)/(-1*U$5),"")</f>
        <v/>
      </c>
      <c r="V53" s="49" t="str">
        <f aca="false">IF(ISNUMBER($O53),($O53+(V$5-1)*$AI$2+$AI$3)/(-1*V$5),"")</f>
        <v/>
      </c>
      <c r="W53" s="49" t="str">
        <f aca="false">IF(ISNUMBER($O53),($O53+(W$5-1)*$AI$2+$AI$3)/(-1*W$5),"")</f>
        <v/>
      </c>
      <c r="X53" s="47"/>
      <c r="Y53" s="49" t="str">
        <f aca="false">IF(ISNUMBER($O53),($O53+(Y$5-2)*$AI$2+$AI$3*2)/(-1*Y$5),"")</f>
        <v/>
      </c>
      <c r="Z53" s="49" t="str">
        <f aca="false">IF(ISNUMBER($O53),($O53+(Z$5-2)*$AI$2+$AI$3*2)/(-1*Z$5),"")</f>
        <v/>
      </c>
      <c r="AA53" s="49" t="str">
        <f aca="false">IF(ISNUMBER($O53),($O53+(AA$5-2)*$AI$2+$AI$3*2)/(-1*AA$5),"")</f>
        <v/>
      </c>
      <c r="AB53" s="47"/>
      <c r="AC53" s="49" t="str">
        <f aca="false">IF(ISNUMBER($O53),($O53+(AC$5-1)*$AI$2+$AI$4)/(-1*AC$5),"")</f>
        <v/>
      </c>
      <c r="AD53" s="49" t="str">
        <f aca="false">IF(ISNUMBER($O53),($O53+(AD$5-1)*$AI$2+$AI$4)/(-1*AD$5),"")</f>
        <v/>
      </c>
      <c r="AE53" s="49" t="str">
        <f aca="false">IF(ISNUMBER($O53),($O53+(AE$5-1)*$AI$2+$AI$4)/(-1*AE$5),"")</f>
        <v/>
      </c>
    </row>
    <row r="54" customFormat="false" ht="13.5" hidden="false" customHeight="false" outlineLevel="0" collapsed="false">
      <c r="C54" s="43" t="str">
        <f aca="false">IF(ISNUMBER(F54),C53+1,"")</f>
        <v/>
      </c>
      <c r="D54" s="43" t="n">
        <v>49</v>
      </c>
      <c r="E54" s="43" t="str">
        <f aca="true">IF(ISNUMBER(MATCH(D54,INDIRECT($A$7&amp;"!P$7:P$67"),0)),MATCH(D54,INDIRECT($A$7&amp;"!P$7:P$67"),0),"")</f>
        <v/>
      </c>
      <c r="F54" s="43" t="str">
        <f aca="true">IF(ISNUMBER($E54),INDEX(INDIRECT($A$7&amp;"!H$7:H$66"),$E54,1),"")</f>
        <v/>
      </c>
      <c r="G54" s="43" t="str">
        <f aca="true">IF(ISNUMBER($E54),INDEX(INDIRECT($A$7&amp;"!I$7:I$66"),$E54,1),"")</f>
        <v/>
      </c>
      <c r="H54" s="43" t="str">
        <f aca="true">IF(ISNUMBER($E54),INDEX(INDIRECT($A$7&amp;"!J$7:J$66"),$E54,1),"")</f>
        <v/>
      </c>
      <c r="I54" s="43" t="str">
        <f aca="true">IF(ISNUMBER($E54),INDEX(INDIRECT($A$7&amp;"!K$7:K$66"),$E54,1),"")</f>
        <v/>
      </c>
      <c r="J54" s="43" t="str">
        <f aca="true">IF(ISNUMBER($E54),INDEX(INDIRECT($A$7&amp;"!L$7:L$66"),$E54,1),"")</f>
        <v/>
      </c>
      <c r="K54" s="43" t="str">
        <f aca="true">IF(ISNUMBER($E54),INDEX(INDIRECT($A$7&amp;"!M$7:M$66"),$E54,1),"")</f>
        <v/>
      </c>
      <c r="L54" s="43" t="str">
        <f aca="true">IF(ISNUMBER($E54),INDEX(INDIRECT($A$7&amp;"!N$7:N$66"),$E54,1),"")</f>
        <v/>
      </c>
      <c r="M54" s="43" t="str">
        <f aca="true">IF(ISNUMBER($E54),INDEX(INDIRECT($A$7&amp;"!O$7:O$66"),$E54,1),"")</f>
        <v/>
      </c>
      <c r="N54" s="43"/>
      <c r="O54" s="44" t="str">
        <f aca="true">OFFSET(H54,0,O$5)</f>
        <v/>
      </c>
      <c r="P54" s="45"/>
      <c r="Q54" s="49" t="str">
        <f aca="false">IF(ISNUMBER($O54),($O54+Q$5*$AI$2)/(-1*Q$5),"")</f>
        <v/>
      </c>
      <c r="R54" s="49" t="str">
        <f aca="false">IF(ISNUMBER($O54),($O54+R$5*$AI$2)/(-1*R$5),"")</f>
        <v/>
      </c>
      <c r="S54" s="49" t="str">
        <f aca="false">IF(ISNUMBER($O54),($O54+S$5*$AI$2)/(-1*S$5),"")</f>
        <v/>
      </c>
      <c r="T54" s="47"/>
      <c r="U54" s="49" t="str">
        <f aca="false">IF(ISNUMBER($O54),($O54+(U$5-1)*$AI$2+$AI$3)/(-1*U$5),"")</f>
        <v/>
      </c>
      <c r="V54" s="49" t="str">
        <f aca="false">IF(ISNUMBER($O54),($O54+(V$5-1)*$AI$2+$AI$3)/(-1*V$5),"")</f>
        <v/>
      </c>
      <c r="W54" s="49" t="str">
        <f aca="false">IF(ISNUMBER($O54),($O54+(W$5-1)*$AI$2+$AI$3)/(-1*W$5),"")</f>
        <v/>
      </c>
      <c r="X54" s="47"/>
      <c r="Y54" s="49" t="str">
        <f aca="false">IF(ISNUMBER($O54),($O54+(Y$5-2)*$AI$2+$AI$3*2)/(-1*Y$5),"")</f>
        <v/>
      </c>
      <c r="Z54" s="49" t="str">
        <f aca="false">IF(ISNUMBER($O54),($O54+(Z$5-2)*$AI$2+$AI$3*2)/(-1*Z$5),"")</f>
        <v/>
      </c>
      <c r="AA54" s="49" t="str">
        <f aca="false">IF(ISNUMBER($O54),($O54+(AA$5-2)*$AI$2+$AI$3*2)/(-1*AA$5),"")</f>
        <v/>
      </c>
      <c r="AB54" s="47"/>
      <c r="AC54" s="49" t="str">
        <f aca="false">IF(ISNUMBER($O54),($O54+(AC$5-1)*$AI$2+$AI$4)/(-1*AC$5),"")</f>
        <v/>
      </c>
      <c r="AD54" s="49" t="str">
        <f aca="false">IF(ISNUMBER($O54),($O54+(AD$5-1)*$AI$2+$AI$4)/(-1*AD$5),"")</f>
        <v/>
      </c>
      <c r="AE54" s="49" t="str">
        <f aca="false">IF(ISNUMBER($O54),($O54+(AE$5-1)*$AI$2+$AI$4)/(-1*AE$5),"")</f>
        <v/>
      </c>
    </row>
    <row r="55" customFormat="false" ht="13.5" hidden="false" customHeight="false" outlineLevel="0" collapsed="false">
      <c r="C55" s="43" t="str">
        <f aca="false">IF(ISNUMBER(F55),C54+1,"")</f>
        <v/>
      </c>
      <c r="D55" s="43" t="n">
        <v>50</v>
      </c>
      <c r="E55" s="43" t="str">
        <f aca="true">IF(ISNUMBER(MATCH(D55,INDIRECT($A$7&amp;"!P$7:P$67"),0)),MATCH(D55,INDIRECT($A$7&amp;"!P$7:P$67"),0),"")</f>
        <v/>
      </c>
      <c r="F55" s="43" t="str">
        <f aca="true">IF(ISNUMBER($E55),INDEX(INDIRECT($A$7&amp;"!H$7:H$66"),$E55,1),"")</f>
        <v/>
      </c>
      <c r="G55" s="43" t="str">
        <f aca="true">IF(ISNUMBER($E55),INDEX(INDIRECT($A$7&amp;"!I$7:I$66"),$E55,1),"")</f>
        <v/>
      </c>
      <c r="H55" s="43" t="str">
        <f aca="true">IF(ISNUMBER($E55),INDEX(INDIRECT($A$7&amp;"!J$7:J$66"),$E55,1),"")</f>
        <v/>
      </c>
      <c r="I55" s="43" t="str">
        <f aca="true">IF(ISNUMBER($E55),INDEX(INDIRECT($A$7&amp;"!K$7:K$66"),$E55,1),"")</f>
        <v/>
      </c>
      <c r="J55" s="43" t="str">
        <f aca="true">IF(ISNUMBER($E55),INDEX(INDIRECT($A$7&amp;"!L$7:L$66"),$E55,1),"")</f>
        <v/>
      </c>
      <c r="K55" s="43" t="str">
        <f aca="true">IF(ISNUMBER($E55),INDEX(INDIRECT($A$7&amp;"!M$7:M$66"),$E55,1),"")</f>
        <v/>
      </c>
      <c r="L55" s="43" t="str">
        <f aca="true">IF(ISNUMBER($E55),INDEX(INDIRECT($A$7&amp;"!N$7:N$66"),$E55,1),"")</f>
        <v/>
      </c>
      <c r="M55" s="43" t="str">
        <f aca="true">IF(ISNUMBER($E55),INDEX(INDIRECT($A$7&amp;"!O$7:O$66"),$E55,1),"")</f>
        <v/>
      </c>
      <c r="N55" s="43"/>
      <c r="O55" s="44" t="str">
        <f aca="true">OFFSET(H55,0,O$5)</f>
        <v/>
      </c>
      <c r="P55" s="45"/>
      <c r="Q55" s="49" t="str">
        <f aca="false">IF(ISNUMBER($O55),($O55+Q$5*$AI$2)/(-1*Q$5),"")</f>
        <v/>
      </c>
      <c r="R55" s="49" t="str">
        <f aca="false">IF(ISNUMBER($O55),($O55+R$5*$AI$2)/(-1*R$5),"")</f>
        <v/>
      </c>
      <c r="S55" s="49" t="str">
        <f aca="false">IF(ISNUMBER($O55),($O55+S$5*$AI$2)/(-1*S$5),"")</f>
        <v/>
      </c>
      <c r="T55" s="47"/>
      <c r="U55" s="49" t="str">
        <f aca="false">IF(ISNUMBER($O55),($O55+(U$5-1)*$AI$2+$AI$3)/(-1*U$5),"")</f>
        <v/>
      </c>
      <c r="V55" s="49" t="str">
        <f aca="false">IF(ISNUMBER($O55),($O55+(V$5-1)*$AI$2+$AI$3)/(-1*V$5),"")</f>
        <v/>
      </c>
      <c r="W55" s="49" t="str">
        <f aca="false">IF(ISNUMBER($O55),($O55+(W$5-1)*$AI$2+$AI$3)/(-1*W$5),"")</f>
        <v/>
      </c>
      <c r="X55" s="47"/>
      <c r="Y55" s="49" t="str">
        <f aca="false">IF(ISNUMBER($O55),($O55+(Y$5-2)*$AI$2+$AI$3*2)/(-1*Y$5),"")</f>
        <v/>
      </c>
      <c r="Z55" s="49" t="str">
        <f aca="false">IF(ISNUMBER($O55),($O55+(Z$5-2)*$AI$2+$AI$3*2)/(-1*Z$5),"")</f>
        <v/>
      </c>
      <c r="AA55" s="49" t="str">
        <f aca="false">IF(ISNUMBER($O55),($O55+(AA$5-2)*$AI$2+$AI$3*2)/(-1*AA$5),"")</f>
        <v/>
      </c>
      <c r="AB55" s="47"/>
      <c r="AC55" s="49" t="str">
        <f aca="false">IF(ISNUMBER($O55),($O55+(AC$5-1)*$AI$2+$AI$4)/(-1*AC$5),"")</f>
        <v/>
      </c>
      <c r="AD55" s="49" t="str">
        <f aca="false">IF(ISNUMBER($O55),($O55+(AD$5-1)*$AI$2+$AI$4)/(-1*AD$5),"")</f>
        <v/>
      </c>
      <c r="AE55" s="49" t="str">
        <f aca="false">IF(ISNUMBER($O55),($O55+(AE$5-1)*$AI$2+$AI$4)/(-1*AE$5),"")</f>
        <v/>
      </c>
    </row>
    <row r="56" customFormat="false" ht="13.5" hidden="false" customHeight="false" outlineLevel="0" collapsed="false">
      <c r="C56" s="43" t="str">
        <f aca="false">IF(ISNUMBER(F56),C55+1,"")</f>
        <v/>
      </c>
      <c r="D56" s="43" t="n">
        <v>51</v>
      </c>
      <c r="E56" s="43" t="str">
        <f aca="true">IF(ISNUMBER(MATCH(D56,INDIRECT($A$7&amp;"!P$7:P$67"),0)),MATCH(D56,INDIRECT($A$7&amp;"!P$7:P$67"),0),"")</f>
        <v/>
      </c>
      <c r="F56" s="43" t="str">
        <f aca="true">IF(ISNUMBER($E56),INDEX(INDIRECT($A$7&amp;"!H$7:H$66"),$E56,1),"")</f>
        <v/>
      </c>
      <c r="G56" s="43" t="str">
        <f aca="true">IF(ISNUMBER($E56),INDEX(INDIRECT($A$7&amp;"!I$7:I$66"),$E56,1),"")</f>
        <v/>
      </c>
      <c r="H56" s="43" t="str">
        <f aca="true">IF(ISNUMBER($E56),INDEX(INDIRECT($A$7&amp;"!J$7:J$66"),$E56,1),"")</f>
        <v/>
      </c>
      <c r="I56" s="43" t="str">
        <f aca="true">IF(ISNUMBER($E56),INDEX(INDIRECT($A$7&amp;"!K$7:K$66"),$E56,1),"")</f>
        <v/>
      </c>
      <c r="J56" s="43" t="str">
        <f aca="true">IF(ISNUMBER($E56),INDEX(INDIRECT($A$7&amp;"!L$7:L$66"),$E56,1),"")</f>
        <v/>
      </c>
      <c r="K56" s="43" t="str">
        <f aca="true">IF(ISNUMBER($E56),INDEX(INDIRECT($A$7&amp;"!M$7:M$66"),$E56,1),"")</f>
        <v/>
      </c>
      <c r="L56" s="43" t="str">
        <f aca="true">IF(ISNUMBER($E56),INDEX(INDIRECT($A$7&amp;"!N$7:N$66"),$E56,1),"")</f>
        <v/>
      </c>
      <c r="M56" s="43" t="str">
        <f aca="true">IF(ISNUMBER($E56),INDEX(INDIRECT($A$7&amp;"!O$7:O$66"),$E56,1),"")</f>
        <v/>
      </c>
      <c r="N56" s="43"/>
      <c r="O56" s="44" t="str">
        <f aca="true">OFFSET(H56,0,O$5)</f>
        <v/>
      </c>
      <c r="P56" s="45"/>
      <c r="Q56" s="49" t="str">
        <f aca="false">IF(ISNUMBER($O56),($O56+Q$5*$AI$2)/(-1*Q$5),"")</f>
        <v/>
      </c>
      <c r="R56" s="49" t="str">
        <f aca="false">IF(ISNUMBER($O56),($O56+R$5*$AI$2)/(-1*R$5),"")</f>
        <v/>
      </c>
      <c r="S56" s="49" t="str">
        <f aca="false">IF(ISNUMBER($O56),($O56+S$5*$AI$2)/(-1*S$5),"")</f>
        <v/>
      </c>
      <c r="T56" s="47"/>
      <c r="U56" s="49" t="str">
        <f aca="false">IF(ISNUMBER($O56),($O56+(U$5-1)*$AI$2+$AI$3)/(-1*U$5),"")</f>
        <v/>
      </c>
      <c r="V56" s="49" t="str">
        <f aca="false">IF(ISNUMBER($O56),($O56+(V$5-1)*$AI$2+$AI$3)/(-1*V$5),"")</f>
        <v/>
      </c>
      <c r="W56" s="49" t="str">
        <f aca="false">IF(ISNUMBER($O56),($O56+(W$5-1)*$AI$2+$AI$3)/(-1*W$5),"")</f>
        <v/>
      </c>
      <c r="X56" s="47"/>
      <c r="Y56" s="49" t="str">
        <f aca="false">IF(ISNUMBER($O56),($O56+(Y$5-2)*$AI$2+$AI$3*2)/(-1*Y$5),"")</f>
        <v/>
      </c>
      <c r="Z56" s="49" t="str">
        <f aca="false">IF(ISNUMBER($O56),($O56+(Z$5-2)*$AI$2+$AI$3*2)/(-1*Z$5),"")</f>
        <v/>
      </c>
      <c r="AA56" s="49" t="str">
        <f aca="false">IF(ISNUMBER($O56),($O56+(AA$5-2)*$AI$2+$AI$3*2)/(-1*AA$5),"")</f>
        <v/>
      </c>
      <c r="AB56" s="47"/>
      <c r="AC56" s="49" t="str">
        <f aca="false">IF(ISNUMBER($O56),($O56+(AC$5-1)*$AI$2+$AI$4)/(-1*AC$5),"")</f>
        <v/>
      </c>
      <c r="AD56" s="49" t="str">
        <f aca="false">IF(ISNUMBER($O56),($O56+(AD$5-1)*$AI$2+$AI$4)/(-1*AD$5),"")</f>
        <v/>
      </c>
      <c r="AE56" s="49" t="str">
        <f aca="false">IF(ISNUMBER($O56),($O56+(AE$5-1)*$AI$2+$AI$4)/(-1*AE$5),"")</f>
        <v/>
      </c>
    </row>
    <row r="57" customFormat="false" ht="13.5" hidden="false" customHeight="false" outlineLevel="0" collapsed="false">
      <c r="C57" s="43" t="str">
        <f aca="false">IF(ISNUMBER(F57),C56+1,"")</f>
        <v/>
      </c>
      <c r="D57" s="43" t="n">
        <v>52</v>
      </c>
      <c r="E57" s="43" t="str">
        <f aca="true">IF(ISNUMBER(MATCH(D57,INDIRECT($A$7&amp;"!P$7:P$67"),0)),MATCH(D57,INDIRECT($A$7&amp;"!P$7:P$67"),0),"")</f>
        <v/>
      </c>
      <c r="F57" s="43" t="str">
        <f aca="true">IF(ISNUMBER($E57),INDEX(INDIRECT($A$7&amp;"!H$7:H$66"),$E57,1),"")</f>
        <v/>
      </c>
      <c r="G57" s="43" t="str">
        <f aca="true">IF(ISNUMBER($E57),INDEX(INDIRECT($A$7&amp;"!I$7:I$66"),$E57,1),"")</f>
        <v/>
      </c>
      <c r="H57" s="43" t="str">
        <f aca="true">IF(ISNUMBER($E57),INDEX(INDIRECT($A$7&amp;"!J$7:J$66"),$E57,1),"")</f>
        <v/>
      </c>
      <c r="I57" s="43" t="str">
        <f aca="true">IF(ISNUMBER($E57),INDEX(INDIRECT($A$7&amp;"!K$7:K$66"),$E57,1),"")</f>
        <v/>
      </c>
      <c r="J57" s="43" t="str">
        <f aca="true">IF(ISNUMBER($E57),INDEX(INDIRECT($A$7&amp;"!L$7:L$66"),$E57,1),"")</f>
        <v/>
      </c>
      <c r="K57" s="43" t="str">
        <f aca="true">IF(ISNUMBER($E57),INDEX(INDIRECT($A$7&amp;"!M$7:M$66"),$E57,1),"")</f>
        <v/>
      </c>
      <c r="L57" s="43" t="str">
        <f aca="true">IF(ISNUMBER($E57),INDEX(INDIRECT($A$7&amp;"!N$7:N$66"),$E57,1),"")</f>
        <v/>
      </c>
      <c r="M57" s="43" t="str">
        <f aca="true">IF(ISNUMBER($E57),INDEX(INDIRECT($A$7&amp;"!O$7:O$66"),$E57,1),"")</f>
        <v/>
      </c>
      <c r="N57" s="43"/>
      <c r="O57" s="44" t="str">
        <f aca="true">OFFSET(H57,0,O$5)</f>
        <v/>
      </c>
      <c r="P57" s="45"/>
      <c r="Q57" s="49" t="str">
        <f aca="false">IF(ISNUMBER($O57),($O57+Q$5*$AI$2)/(-1*Q$5),"")</f>
        <v/>
      </c>
      <c r="R57" s="49" t="str">
        <f aca="false">IF(ISNUMBER($O57),($O57+R$5*$AI$2)/(-1*R$5),"")</f>
        <v/>
      </c>
      <c r="S57" s="49" t="str">
        <f aca="false">IF(ISNUMBER($O57),($O57+S$5*$AI$2)/(-1*S$5),"")</f>
        <v/>
      </c>
      <c r="T57" s="47"/>
      <c r="U57" s="49" t="str">
        <f aca="false">IF(ISNUMBER($O57),($O57+(U$5-1)*$AI$2+$AI$3)/(-1*U$5),"")</f>
        <v/>
      </c>
      <c r="V57" s="49" t="str">
        <f aca="false">IF(ISNUMBER($O57),($O57+(V$5-1)*$AI$2+$AI$3)/(-1*V$5),"")</f>
        <v/>
      </c>
      <c r="W57" s="49" t="str">
        <f aca="false">IF(ISNUMBER($O57),($O57+(W$5-1)*$AI$2+$AI$3)/(-1*W$5),"")</f>
        <v/>
      </c>
      <c r="X57" s="47"/>
      <c r="Y57" s="49" t="str">
        <f aca="false">IF(ISNUMBER($O57),($O57+(Y$5-2)*$AI$2+$AI$3*2)/(-1*Y$5),"")</f>
        <v/>
      </c>
      <c r="Z57" s="49" t="str">
        <f aca="false">IF(ISNUMBER($O57),($O57+(Z$5-2)*$AI$2+$AI$3*2)/(-1*Z$5),"")</f>
        <v/>
      </c>
      <c r="AA57" s="49" t="str">
        <f aca="false">IF(ISNUMBER($O57),($O57+(AA$5-2)*$AI$2+$AI$3*2)/(-1*AA$5),"")</f>
        <v/>
      </c>
      <c r="AB57" s="47"/>
      <c r="AC57" s="49" t="str">
        <f aca="false">IF(ISNUMBER($O57),($O57+(AC$5-1)*$AI$2+$AI$4)/(-1*AC$5),"")</f>
        <v/>
      </c>
      <c r="AD57" s="49" t="str">
        <f aca="false">IF(ISNUMBER($O57),($O57+(AD$5-1)*$AI$2+$AI$4)/(-1*AD$5),"")</f>
        <v/>
      </c>
      <c r="AE57" s="49" t="str">
        <f aca="false">IF(ISNUMBER($O57),($O57+(AE$5-1)*$AI$2+$AI$4)/(-1*AE$5),"")</f>
        <v/>
      </c>
    </row>
    <row r="58" customFormat="false" ht="13.5" hidden="false" customHeight="false" outlineLevel="0" collapsed="false">
      <c r="C58" s="43" t="str">
        <f aca="false">IF(ISNUMBER(F58),C57+1,"")</f>
        <v/>
      </c>
      <c r="D58" s="43" t="n">
        <v>53</v>
      </c>
      <c r="E58" s="43" t="str">
        <f aca="true">IF(ISNUMBER(MATCH(D58,INDIRECT($A$7&amp;"!P$7:P$67"),0)),MATCH(D58,INDIRECT($A$7&amp;"!P$7:P$67"),0),"")</f>
        <v/>
      </c>
      <c r="F58" s="43" t="str">
        <f aca="true">IF(ISNUMBER($E58),INDEX(INDIRECT($A$7&amp;"!H$7:H$66"),$E58,1),"")</f>
        <v/>
      </c>
      <c r="G58" s="43" t="str">
        <f aca="true">IF(ISNUMBER($E58),INDEX(INDIRECT($A$7&amp;"!I$7:I$66"),$E58,1),"")</f>
        <v/>
      </c>
      <c r="H58" s="43" t="str">
        <f aca="true">IF(ISNUMBER($E58),INDEX(INDIRECT($A$7&amp;"!J$7:J$66"),$E58,1),"")</f>
        <v/>
      </c>
      <c r="I58" s="43" t="str">
        <f aca="true">IF(ISNUMBER($E58),INDEX(INDIRECT($A$7&amp;"!K$7:K$66"),$E58,1),"")</f>
        <v/>
      </c>
      <c r="J58" s="43" t="str">
        <f aca="true">IF(ISNUMBER($E58),INDEX(INDIRECT($A$7&amp;"!L$7:L$66"),$E58,1),"")</f>
        <v/>
      </c>
      <c r="K58" s="43" t="str">
        <f aca="true">IF(ISNUMBER($E58),INDEX(INDIRECT($A$7&amp;"!M$7:M$66"),$E58,1),"")</f>
        <v/>
      </c>
      <c r="L58" s="43" t="str">
        <f aca="true">IF(ISNUMBER($E58),INDEX(INDIRECT($A$7&amp;"!N$7:N$66"),$E58,1),"")</f>
        <v/>
      </c>
      <c r="M58" s="43" t="str">
        <f aca="true">IF(ISNUMBER($E58),INDEX(INDIRECT($A$7&amp;"!O$7:O$66"),$E58,1),"")</f>
        <v/>
      </c>
      <c r="N58" s="43"/>
      <c r="O58" s="44" t="str">
        <f aca="true">OFFSET(H58,0,O$5)</f>
        <v/>
      </c>
      <c r="P58" s="45"/>
      <c r="Q58" s="49" t="str">
        <f aca="false">IF(ISNUMBER($O58),($O58+Q$5*$AI$2)/(-1*Q$5),"")</f>
        <v/>
      </c>
      <c r="R58" s="49" t="str">
        <f aca="false">IF(ISNUMBER($O58),($O58+R$5*$AI$2)/(-1*R$5),"")</f>
        <v/>
      </c>
      <c r="S58" s="49" t="str">
        <f aca="false">IF(ISNUMBER($O58),($O58+S$5*$AI$2)/(-1*S$5),"")</f>
        <v/>
      </c>
      <c r="T58" s="47"/>
      <c r="U58" s="49" t="str">
        <f aca="false">IF(ISNUMBER($O58),($O58+(U$5-1)*$AI$2+$AI$3)/(-1*U$5),"")</f>
        <v/>
      </c>
      <c r="V58" s="49" t="str">
        <f aca="false">IF(ISNUMBER($O58),($O58+(V$5-1)*$AI$2+$AI$3)/(-1*V$5),"")</f>
        <v/>
      </c>
      <c r="W58" s="49" t="str">
        <f aca="false">IF(ISNUMBER($O58),($O58+(W$5-1)*$AI$2+$AI$3)/(-1*W$5),"")</f>
        <v/>
      </c>
      <c r="X58" s="47"/>
      <c r="Y58" s="49" t="str">
        <f aca="false">IF(ISNUMBER($O58),($O58+(Y$5-2)*$AI$2+$AI$3*2)/(-1*Y$5),"")</f>
        <v/>
      </c>
      <c r="Z58" s="49" t="str">
        <f aca="false">IF(ISNUMBER($O58),($O58+(Z$5-2)*$AI$2+$AI$3*2)/(-1*Z$5),"")</f>
        <v/>
      </c>
      <c r="AA58" s="49" t="str">
        <f aca="false">IF(ISNUMBER($O58),($O58+(AA$5-2)*$AI$2+$AI$3*2)/(-1*AA$5),"")</f>
        <v/>
      </c>
      <c r="AB58" s="47"/>
      <c r="AC58" s="49" t="str">
        <f aca="false">IF(ISNUMBER($O58),($O58+(AC$5-1)*$AI$2+$AI$4)/(-1*AC$5),"")</f>
        <v/>
      </c>
      <c r="AD58" s="49" t="str">
        <f aca="false">IF(ISNUMBER($O58),($O58+(AD$5-1)*$AI$2+$AI$4)/(-1*AD$5),"")</f>
        <v/>
      </c>
      <c r="AE58" s="49" t="str">
        <f aca="false">IF(ISNUMBER($O58),($O58+(AE$5-1)*$AI$2+$AI$4)/(-1*AE$5),"")</f>
        <v/>
      </c>
    </row>
    <row r="59" customFormat="false" ht="13.5" hidden="false" customHeight="false" outlineLevel="0" collapsed="false">
      <c r="C59" s="43" t="str">
        <f aca="false">IF(ISNUMBER(F59),C58+1,"")</f>
        <v/>
      </c>
      <c r="D59" s="43" t="n">
        <v>54</v>
      </c>
      <c r="E59" s="43" t="str">
        <f aca="true">IF(ISNUMBER(MATCH(D59,INDIRECT($A$7&amp;"!P$7:P$67"),0)),MATCH(D59,INDIRECT($A$7&amp;"!P$7:P$67"),0),"")</f>
        <v/>
      </c>
      <c r="F59" s="43" t="str">
        <f aca="true">IF(ISNUMBER($E59),INDEX(INDIRECT($A$7&amp;"!H$7:H$66"),$E59,1),"")</f>
        <v/>
      </c>
      <c r="G59" s="43" t="str">
        <f aca="true">IF(ISNUMBER($E59),INDEX(INDIRECT($A$7&amp;"!I$7:I$66"),$E59,1),"")</f>
        <v/>
      </c>
      <c r="H59" s="43" t="str">
        <f aca="true">IF(ISNUMBER($E59),INDEX(INDIRECT($A$7&amp;"!J$7:J$66"),$E59,1),"")</f>
        <v/>
      </c>
      <c r="I59" s="43" t="str">
        <f aca="true">IF(ISNUMBER($E59),INDEX(INDIRECT($A$7&amp;"!K$7:K$66"),$E59,1),"")</f>
        <v/>
      </c>
      <c r="J59" s="43" t="str">
        <f aca="true">IF(ISNUMBER($E59),INDEX(INDIRECT($A$7&amp;"!L$7:L$66"),$E59,1),"")</f>
        <v/>
      </c>
      <c r="K59" s="43" t="str">
        <f aca="true">IF(ISNUMBER($E59),INDEX(INDIRECT($A$7&amp;"!M$7:M$66"),$E59,1),"")</f>
        <v/>
      </c>
      <c r="L59" s="43" t="str">
        <f aca="true">IF(ISNUMBER($E59),INDEX(INDIRECT($A$7&amp;"!N$7:N$66"),$E59,1),"")</f>
        <v/>
      </c>
      <c r="M59" s="43" t="str">
        <f aca="true">IF(ISNUMBER($E59),INDEX(INDIRECT($A$7&amp;"!O$7:O$66"),$E59,1),"")</f>
        <v/>
      </c>
      <c r="N59" s="43"/>
      <c r="O59" s="44" t="str">
        <f aca="true">OFFSET(H59,0,O$5)</f>
        <v/>
      </c>
      <c r="P59" s="45"/>
      <c r="Q59" s="49" t="str">
        <f aca="false">IF(ISNUMBER($O59),($O59+Q$5*$AI$2)/(-1*Q$5),"")</f>
        <v/>
      </c>
      <c r="R59" s="49" t="str">
        <f aca="false">IF(ISNUMBER($O59),($O59+R$5*$AI$2)/(-1*R$5),"")</f>
        <v/>
      </c>
      <c r="S59" s="49" t="str">
        <f aca="false">IF(ISNUMBER($O59),($O59+S$5*$AI$2)/(-1*S$5),"")</f>
        <v/>
      </c>
      <c r="T59" s="47"/>
      <c r="U59" s="49" t="str">
        <f aca="false">IF(ISNUMBER($O59),($O59+(U$5-1)*$AI$2+$AI$3)/(-1*U$5),"")</f>
        <v/>
      </c>
      <c r="V59" s="49" t="str">
        <f aca="false">IF(ISNUMBER($O59),($O59+(V$5-1)*$AI$2+$AI$3)/(-1*V$5),"")</f>
        <v/>
      </c>
      <c r="W59" s="49" t="str">
        <f aca="false">IF(ISNUMBER($O59),($O59+(W$5-1)*$AI$2+$AI$3)/(-1*W$5),"")</f>
        <v/>
      </c>
      <c r="X59" s="47"/>
      <c r="Y59" s="49" t="str">
        <f aca="false">IF(ISNUMBER($O59),($O59+(Y$5-2)*$AI$2+$AI$3*2)/(-1*Y$5),"")</f>
        <v/>
      </c>
      <c r="Z59" s="49" t="str">
        <f aca="false">IF(ISNUMBER($O59),($O59+(Z$5-2)*$AI$2+$AI$3*2)/(-1*Z$5),"")</f>
        <v/>
      </c>
      <c r="AA59" s="49" t="str">
        <f aca="false">IF(ISNUMBER($O59),($O59+(AA$5-2)*$AI$2+$AI$3*2)/(-1*AA$5),"")</f>
        <v/>
      </c>
      <c r="AB59" s="47"/>
      <c r="AC59" s="49" t="str">
        <f aca="false">IF(ISNUMBER($O59),($O59+(AC$5-1)*$AI$2+$AI$4)/(-1*AC$5),"")</f>
        <v/>
      </c>
      <c r="AD59" s="49" t="str">
        <f aca="false">IF(ISNUMBER($O59),($O59+(AD$5-1)*$AI$2+$AI$4)/(-1*AD$5),"")</f>
        <v/>
      </c>
      <c r="AE59" s="49" t="str">
        <f aca="false">IF(ISNUMBER($O59),($O59+(AE$5-1)*$AI$2+$AI$4)/(-1*AE$5),"")</f>
        <v/>
      </c>
    </row>
    <row r="60" customFormat="false" ht="13.5" hidden="false" customHeight="false" outlineLevel="0" collapsed="false">
      <c r="C60" s="43" t="str">
        <f aca="false">IF(ISNUMBER(F60),C59+1,"")</f>
        <v/>
      </c>
      <c r="D60" s="43" t="n">
        <v>55</v>
      </c>
      <c r="E60" s="43" t="str">
        <f aca="true">IF(ISNUMBER(MATCH(D60,INDIRECT($A$7&amp;"!P$7:P$67"),0)),MATCH(D60,INDIRECT($A$7&amp;"!P$7:P$67"),0),"")</f>
        <v/>
      </c>
      <c r="F60" s="43" t="str">
        <f aca="true">IF(ISNUMBER($E60),INDEX(INDIRECT($A$7&amp;"!H$7:H$66"),$E60,1),"")</f>
        <v/>
      </c>
      <c r="G60" s="43" t="str">
        <f aca="true">IF(ISNUMBER($E60),INDEX(INDIRECT($A$7&amp;"!I$7:I$66"),$E60,1),"")</f>
        <v/>
      </c>
      <c r="H60" s="43" t="str">
        <f aca="true">IF(ISNUMBER($E60),INDEX(INDIRECT($A$7&amp;"!J$7:J$66"),$E60,1),"")</f>
        <v/>
      </c>
      <c r="I60" s="43" t="str">
        <f aca="true">IF(ISNUMBER($E60),INDEX(INDIRECT($A$7&amp;"!K$7:K$66"),$E60,1),"")</f>
        <v/>
      </c>
      <c r="J60" s="43" t="str">
        <f aca="true">IF(ISNUMBER($E60),INDEX(INDIRECT($A$7&amp;"!L$7:L$66"),$E60,1),"")</f>
        <v/>
      </c>
      <c r="K60" s="43" t="str">
        <f aca="true">IF(ISNUMBER($E60),INDEX(INDIRECT($A$7&amp;"!M$7:M$66"),$E60,1),"")</f>
        <v/>
      </c>
      <c r="L60" s="43" t="str">
        <f aca="true">IF(ISNUMBER($E60),INDEX(INDIRECT($A$7&amp;"!N$7:N$66"),$E60,1),"")</f>
        <v/>
      </c>
      <c r="M60" s="43" t="str">
        <f aca="true">IF(ISNUMBER($E60),INDEX(INDIRECT($A$7&amp;"!O$7:O$66"),$E60,1),"")</f>
        <v/>
      </c>
      <c r="N60" s="43"/>
      <c r="O60" s="44" t="str">
        <f aca="true">OFFSET(H60,0,O$5)</f>
        <v/>
      </c>
      <c r="P60" s="45"/>
      <c r="Q60" s="49" t="str">
        <f aca="false">IF(ISNUMBER($O60),($O60+Q$5*$AI$2)/(-1*Q$5),"")</f>
        <v/>
      </c>
      <c r="R60" s="49" t="str">
        <f aca="false">IF(ISNUMBER($O60),($O60+R$5*$AI$2)/(-1*R$5),"")</f>
        <v/>
      </c>
      <c r="S60" s="49" t="str">
        <f aca="false">IF(ISNUMBER($O60),($O60+S$5*$AI$2)/(-1*S$5),"")</f>
        <v/>
      </c>
      <c r="T60" s="47"/>
      <c r="U60" s="49" t="str">
        <f aca="false">IF(ISNUMBER($O60),($O60+(U$5-1)*$AI$2+$AI$3)/(-1*U$5),"")</f>
        <v/>
      </c>
      <c r="V60" s="49" t="str">
        <f aca="false">IF(ISNUMBER($O60),($O60+(V$5-1)*$AI$2+$AI$3)/(-1*V$5),"")</f>
        <v/>
      </c>
      <c r="W60" s="49" t="str">
        <f aca="false">IF(ISNUMBER($O60),($O60+(W$5-1)*$AI$2+$AI$3)/(-1*W$5),"")</f>
        <v/>
      </c>
      <c r="X60" s="47"/>
      <c r="Y60" s="49" t="str">
        <f aca="false">IF(ISNUMBER($O60),($O60+(Y$5-2)*$AI$2+$AI$3*2)/(-1*Y$5),"")</f>
        <v/>
      </c>
      <c r="Z60" s="49" t="str">
        <f aca="false">IF(ISNUMBER($O60),($O60+(Z$5-2)*$AI$2+$AI$3*2)/(-1*Z$5),"")</f>
        <v/>
      </c>
      <c r="AA60" s="49" t="str">
        <f aca="false">IF(ISNUMBER($O60),($O60+(AA$5-2)*$AI$2+$AI$3*2)/(-1*AA$5),"")</f>
        <v/>
      </c>
      <c r="AB60" s="47"/>
      <c r="AC60" s="49" t="str">
        <f aca="false">IF(ISNUMBER($O60),($O60+(AC$5-1)*$AI$2+$AI$4)/(-1*AC$5),"")</f>
        <v/>
      </c>
      <c r="AD60" s="49" t="str">
        <f aca="false">IF(ISNUMBER($O60),($O60+(AD$5-1)*$AI$2+$AI$4)/(-1*AD$5),"")</f>
        <v/>
      </c>
      <c r="AE60" s="49" t="str">
        <f aca="false">IF(ISNUMBER($O60),($O60+(AE$5-1)*$AI$2+$AI$4)/(-1*AE$5),"")</f>
        <v/>
      </c>
    </row>
    <row r="61" customFormat="false" ht="13.5" hidden="false" customHeight="false" outlineLevel="0" collapsed="false">
      <c r="C61" s="43" t="str">
        <f aca="false">IF(ISNUMBER(F61),C60+1,"")</f>
        <v/>
      </c>
      <c r="D61" s="43" t="n">
        <v>56</v>
      </c>
      <c r="E61" s="43" t="str">
        <f aca="true">IF(ISNUMBER(MATCH(D61,INDIRECT($A$7&amp;"!P$7:P$67"),0)),MATCH(D61,INDIRECT($A$7&amp;"!P$7:P$67"),0),"")</f>
        <v/>
      </c>
      <c r="F61" s="43" t="str">
        <f aca="true">IF(ISNUMBER($E61),INDEX(INDIRECT($A$7&amp;"!H$7:H$66"),$E61,1),"")</f>
        <v/>
      </c>
      <c r="G61" s="43" t="str">
        <f aca="true">IF(ISNUMBER($E61),INDEX(INDIRECT($A$7&amp;"!I$7:I$66"),$E61,1),"")</f>
        <v/>
      </c>
      <c r="H61" s="43" t="str">
        <f aca="true">IF(ISNUMBER($E61),INDEX(INDIRECT($A$7&amp;"!J$7:J$66"),$E61,1),"")</f>
        <v/>
      </c>
      <c r="I61" s="43" t="str">
        <f aca="true">IF(ISNUMBER($E61),INDEX(INDIRECT($A$7&amp;"!K$7:K$66"),$E61,1),"")</f>
        <v/>
      </c>
      <c r="J61" s="43" t="str">
        <f aca="true">IF(ISNUMBER($E61),INDEX(INDIRECT($A$7&amp;"!L$7:L$66"),$E61,1),"")</f>
        <v/>
      </c>
      <c r="K61" s="43" t="str">
        <f aca="true">IF(ISNUMBER($E61),INDEX(INDIRECT($A$7&amp;"!M$7:M$66"),$E61,1),"")</f>
        <v/>
      </c>
      <c r="L61" s="43" t="str">
        <f aca="true">IF(ISNUMBER($E61),INDEX(INDIRECT($A$7&amp;"!N$7:N$66"),$E61,1),"")</f>
        <v/>
      </c>
      <c r="M61" s="43" t="str">
        <f aca="true">IF(ISNUMBER($E61),INDEX(INDIRECT($A$7&amp;"!O$7:O$66"),$E61,1),"")</f>
        <v/>
      </c>
      <c r="N61" s="43"/>
      <c r="O61" s="44" t="str">
        <f aca="true">OFFSET(H61,0,O$5)</f>
        <v/>
      </c>
      <c r="P61" s="45"/>
      <c r="Q61" s="49" t="str">
        <f aca="false">IF(ISNUMBER($O61),($O61+Q$5*$AI$2)/(-1*Q$5),"")</f>
        <v/>
      </c>
      <c r="R61" s="49" t="str">
        <f aca="false">IF(ISNUMBER($O61),($O61+R$5*$AI$2)/(-1*R$5),"")</f>
        <v/>
      </c>
      <c r="S61" s="49" t="str">
        <f aca="false">IF(ISNUMBER($O61),($O61+S$5*$AI$2)/(-1*S$5),"")</f>
        <v/>
      </c>
      <c r="T61" s="47"/>
      <c r="U61" s="49" t="str">
        <f aca="false">IF(ISNUMBER($O61),($O61+(U$5-1)*$AI$2+$AI$3)/(-1*U$5),"")</f>
        <v/>
      </c>
      <c r="V61" s="49" t="str">
        <f aca="false">IF(ISNUMBER($O61),($O61+(V$5-1)*$AI$2+$AI$3)/(-1*V$5),"")</f>
        <v/>
      </c>
      <c r="W61" s="49" t="str">
        <f aca="false">IF(ISNUMBER($O61),($O61+(W$5-1)*$AI$2+$AI$3)/(-1*W$5),"")</f>
        <v/>
      </c>
      <c r="X61" s="47"/>
      <c r="Y61" s="49" t="str">
        <f aca="false">IF(ISNUMBER($O61),($O61+(Y$5-2)*$AI$2+$AI$3*2)/(-1*Y$5),"")</f>
        <v/>
      </c>
      <c r="Z61" s="49" t="str">
        <f aca="false">IF(ISNUMBER($O61),($O61+(Z$5-2)*$AI$2+$AI$3*2)/(-1*Z$5),"")</f>
        <v/>
      </c>
      <c r="AA61" s="49" t="str">
        <f aca="false">IF(ISNUMBER($O61),($O61+(AA$5-2)*$AI$2+$AI$3*2)/(-1*AA$5),"")</f>
        <v/>
      </c>
      <c r="AB61" s="47"/>
      <c r="AC61" s="49" t="str">
        <f aca="false">IF(ISNUMBER($O61),($O61+(AC$5-1)*$AI$2+$AI$4)/(-1*AC$5),"")</f>
        <v/>
      </c>
      <c r="AD61" s="49" t="str">
        <f aca="false">IF(ISNUMBER($O61),($O61+(AD$5-1)*$AI$2+$AI$4)/(-1*AD$5),"")</f>
        <v/>
      </c>
      <c r="AE61" s="49" t="str">
        <f aca="false">IF(ISNUMBER($O61),($O61+(AE$5-1)*$AI$2+$AI$4)/(-1*AE$5),"")</f>
        <v/>
      </c>
    </row>
    <row r="62" customFormat="false" ht="13.5" hidden="false" customHeight="false" outlineLevel="0" collapsed="false">
      <c r="C62" s="43" t="str">
        <f aca="false">IF(ISNUMBER(F62),C61+1,"")</f>
        <v/>
      </c>
      <c r="D62" s="43" t="n">
        <v>57</v>
      </c>
      <c r="E62" s="43" t="str">
        <f aca="true">IF(ISNUMBER(MATCH(D62,INDIRECT($A$7&amp;"!P$7:P$67"),0)),MATCH(D62,INDIRECT($A$7&amp;"!P$7:P$67"),0),"")</f>
        <v/>
      </c>
      <c r="F62" s="43" t="str">
        <f aca="true">IF(ISNUMBER($E62),INDEX(INDIRECT($A$7&amp;"!H$7:H$66"),$E62,1),"")</f>
        <v/>
      </c>
      <c r="G62" s="43" t="str">
        <f aca="true">IF(ISNUMBER($E62),INDEX(INDIRECT($A$7&amp;"!I$7:I$66"),$E62,1),"")</f>
        <v/>
      </c>
      <c r="H62" s="43" t="str">
        <f aca="true">IF(ISNUMBER($E62),INDEX(INDIRECT($A$7&amp;"!J$7:J$66"),$E62,1),"")</f>
        <v/>
      </c>
      <c r="I62" s="43" t="str">
        <f aca="true">IF(ISNUMBER($E62),INDEX(INDIRECT($A$7&amp;"!K$7:K$66"),$E62,1),"")</f>
        <v/>
      </c>
      <c r="J62" s="43" t="str">
        <f aca="true">IF(ISNUMBER($E62),INDEX(INDIRECT($A$7&amp;"!L$7:L$66"),$E62,1),"")</f>
        <v/>
      </c>
      <c r="K62" s="43" t="str">
        <f aca="true">IF(ISNUMBER($E62),INDEX(INDIRECT($A$7&amp;"!M$7:M$66"),$E62,1),"")</f>
        <v/>
      </c>
      <c r="L62" s="43" t="str">
        <f aca="true">IF(ISNUMBER($E62),INDEX(INDIRECT($A$7&amp;"!N$7:N$66"),$E62,1),"")</f>
        <v/>
      </c>
      <c r="M62" s="43" t="str">
        <f aca="true">IF(ISNUMBER($E62),INDEX(INDIRECT($A$7&amp;"!O$7:O$66"),$E62,1),"")</f>
        <v/>
      </c>
      <c r="N62" s="43"/>
      <c r="O62" s="44" t="str">
        <f aca="true">OFFSET(H62,0,O$5)</f>
        <v/>
      </c>
      <c r="P62" s="45"/>
      <c r="Q62" s="49" t="str">
        <f aca="false">IF(ISNUMBER($O62),($O62+Q$5*$AI$2)/(-1*Q$5),"")</f>
        <v/>
      </c>
      <c r="R62" s="49" t="str">
        <f aca="false">IF(ISNUMBER($O62),($O62+R$5*$AI$2)/(-1*R$5),"")</f>
        <v/>
      </c>
      <c r="S62" s="49" t="str">
        <f aca="false">IF(ISNUMBER($O62),($O62+S$5*$AI$2)/(-1*S$5),"")</f>
        <v/>
      </c>
      <c r="T62" s="47"/>
      <c r="U62" s="49" t="str">
        <f aca="false">IF(ISNUMBER($O62),($O62+(U$5-1)*$AI$2+$AI$3)/(-1*U$5),"")</f>
        <v/>
      </c>
      <c r="V62" s="49" t="str">
        <f aca="false">IF(ISNUMBER($O62),($O62+(V$5-1)*$AI$2+$AI$3)/(-1*V$5),"")</f>
        <v/>
      </c>
      <c r="W62" s="49" t="str">
        <f aca="false">IF(ISNUMBER($O62),($O62+(W$5-1)*$AI$2+$AI$3)/(-1*W$5),"")</f>
        <v/>
      </c>
      <c r="X62" s="47"/>
      <c r="Y62" s="49" t="str">
        <f aca="false">IF(ISNUMBER($O62),($O62+(Y$5-2)*$AI$2+$AI$3*2)/(-1*Y$5),"")</f>
        <v/>
      </c>
      <c r="Z62" s="49" t="str">
        <f aca="false">IF(ISNUMBER($O62),($O62+(Z$5-2)*$AI$2+$AI$3*2)/(-1*Z$5),"")</f>
        <v/>
      </c>
      <c r="AA62" s="49" t="str">
        <f aca="false">IF(ISNUMBER($O62),($O62+(AA$5-2)*$AI$2+$AI$3*2)/(-1*AA$5),"")</f>
        <v/>
      </c>
      <c r="AB62" s="47"/>
      <c r="AC62" s="49" t="str">
        <f aca="false">IF(ISNUMBER($O62),($O62+(AC$5-1)*$AI$2+$AI$4)/(-1*AC$5),"")</f>
        <v/>
      </c>
      <c r="AD62" s="49" t="str">
        <f aca="false">IF(ISNUMBER($O62),($O62+(AD$5-1)*$AI$2+$AI$4)/(-1*AD$5),"")</f>
        <v/>
      </c>
      <c r="AE62" s="49" t="str">
        <f aca="false">IF(ISNUMBER($O62),($O62+(AE$5-1)*$AI$2+$AI$4)/(-1*AE$5),"")</f>
        <v/>
      </c>
    </row>
    <row r="63" customFormat="false" ht="13.5" hidden="false" customHeight="false" outlineLevel="0" collapsed="false">
      <c r="C63" s="43" t="str">
        <f aca="false">IF(ISNUMBER(F63),C62+1,"")</f>
        <v/>
      </c>
      <c r="D63" s="43" t="n">
        <v>58</v>
      </c>
      <c r="E63" s="43" t="str">
        <f aca="true">IF(ISNUMBER(MATCH(D63,INDIRECT($A$7&amp;"!P$7:P$67"),0)),MATCH(D63,INDIRECT($A$7&amp;"!P$7:P$67"),0),"")</f>
        <v/>
      </c>
      <c r="F63" s="43" t="str">
        <f aca="true">IF(ISNUMBER($E63),INDEX(INDIRECT($A$7&amp;"!H$7:H$66"),$E63,1),"")</f>
        <v/>
      </c>
      <c r="G63" s="43" t="str">
        <f aca="true">IF(ISNUMBER($E63),INDEX(INDIRECT($A$7&amp;"!I$7:I$66"),$E63,1),"")</f>
        <v/>
      </c>
      <c r="H63" s="43" t="str">
        <f aca="true">IF(ISNUMBER($E63),INDEX(INDIRECT($A$7&amp;"!J$7:J$66"),$E63,1),"")</f>
        <v/>
      </c>
      <c r="I63" s="43" t="str">
        <f aca="true">IF(ISNUMBER($E63),INDEX(INDIRECT($A$7&amp;"!K$7:K$66"),$E63,1),"")</f>
        <v/>
      </c>
      <c r="J63" s="43" t="str">
        <f aca="true">IF(ISNUMBER($E63),INDEX(INDIRECT($A$7&amp;"!L$7:L$66"),$E63,1),"")</f>
        <v/>
      </c>
      <c r="K63" s="43" t="str">
        <f aca="true">IF(ISNUMBER($E63),INDEX(INDIRECT($A$7&amp;"!M$7:M$66"),$E63,1),"")</f>
        <v/>
      </c>
      <c r="L63" s="43" t="str">
        <f aca="true">IF(ISNUMBER($E63),INDEX(INDIRECT($A$7&amp;"!N$7:N$66"),$E63,1),"")</f>
        <v/>
      </c>
      <c r="M63" s="43" t="str">
        <f aca="true">IF(ISNUMBER($E63),INDEX(INDIRECT($A$7&amp;"!O$7:O$66"),$E63,1),"")</f>
        <v/>
      </c>
      <c r="N63" s="43"/>
      <c r="O63" s="44" t="str">
        <f aca="true">OFFSET(H63,0,O$5)</f>
        <v/>
      </c>
      <c r="P63" s="45"/>
      <c r="Q63" s="49" t="str">
        <f aca="false">IF(ISNUMBER($O63),($O63+Q$5*$AI$2)/(-1*Q$5),"")</f>
        <v/>
      </c>
      <c r="R63" s="49" t="str">
        <f aca="false">IF(ISNUMBER($O63),($O63+R$5*$AI$2)/(-1*R$5),"")</f>
        <v/>
      </c>
      <c r="S63" s="49" t="str">
        <f aca="false">IF(ISNUMBER($O63),($O63+S$5*$AI$2)/(-1*S$5),"")</f>
        <v/>
      </c>
      <c r="T63" s="47"/>
      <c r="U63" s="49" t="str">
        <f aca="false">IF(ISNUMBER($O63),($O63+(U$5-1)*$AI$2+$AI$3)/(-1*U$5),"")</f>
        <v/>
      </c>
      <c r="V63" s="49" t="str">
        <f aca="false">IF(ISNUMBER($O63),($O63+(V$5-1)*$AI$2+$AI$3)/(-1*V$5),"")</f>
        <v/>
      </c>
      <c r="W63" s="49" t="str">
        <f aca="false">IF(ISNUMBER($O63),($O63+(W$5-1)*$AI$2+$AI$3)/(-1*W$5),"")</f>
        <v/>
      </c>
      <c r="X63" s="47"/>
      <c r="Y63" s="49" t="str">
        <f aca="false">IF(ISNUMBER($O63),($O63+(Y$5-2)*$AI$2+$AI$3*2)/(-1*Y$5),"")</f>
        <v/>
      </c>
      <c r="Z63" s="49" t="str">
        <f aca="false">IF(ISNUMBER($O63),($O63+(Z$5-2)*$AI$2+$AI$3*2)/(-1*Z$5),"")</f>
        <v/>
      </c>
      <c r="AA63" s="49" t="str">
        <f aca="false">IF(ISNUMBER($O63),($O63+(AA$5-2)*$AI$2+$AI$3*2)/(-1*AA$5),"")</f>
        <v/>
      </c>
      <c r="AB63" s="47"/>
      <c r="AC63" s="49" t="str">
        <f aca="false">IF(ISNUMBER($O63),($O63+(AC$5-1)*$AI$2+$AI$4)/(-1*AC$5),"")</f>
        <v/>
      </c>
      <c r="AD63" s="49" t="str">
        <f aca="false">IF(ISNUMBER($O63),($O63+(AD$5-1)*$AI$2+$AI$4)/(-1*AD$5),"")</f>
        <v/>
      </c>
      <c r="AE63" s="49" t="str">
        <f aca="false">IF(ISNUMBER($O63),($O63+(AE$5-1)*$AI$2+$AI$4)/(-1*AE$5),"")</f>
        <v/>
      </c>
    </row>
    <row r="64" customFormat="false" ht="13.5" hidden="false" customHeight="false" outlineLevel="0" collapsed="false">
      <c r="C64" s="43" t="str">
        <f aca="false">IF(ISNUMBER(F64),C63+1,"")</f>
        <v/>
      </c>
      <c r="D64" s="43" t="n">
        <v>59</v>
      </c>
      <c r="E64" s="43" t="str">
        <f aca="true">IF(ISNUMBER(MATCH(D64,INDIRECT($A$7&amp;"!P$7:P$67"),0)),MATCH(D64,INDIRECT($A$7&amp;"!P$7:P$67"),0),"")</f>
        <v/>
      </c>
      <c r="F64" s="43" t="str">
        <f aca="true">IF(ISNUMBER($E64),INDEX(INDIRECT($A$7&amp;"!H$7:H$66"),$E64,1),"")</f>
        <v/>
      </c>
      <c r="G64" s="43" t="str">
        <f aca="true">IF(ISNUMBER($E64),INDEX(INDIRECT($A$7&amp;"!I$7:I$66"),$E64,1),"")</f>
        <v/>
      </c>
      <c r="H64" s="43" t="str">
        <f aca="true">IF(ISNUMBER($E64),INDEX(INDIRECT($A$7&amp;"!J$7:J$66"),$E64,1),"")</f>
        <v/>
      </c>
      <c r="I64" s="43" t="str">
        <f aca="true">IF(ISNUMBER($E64),INDEX(INDIRECT($A$7&amp;"!K$7:K$66"),$E64,1),"")</f>
        <v/>
      </c>
      <c r="J64" s="43" t="str">
        <f aca="true">IF(ISNUMBER($E64),INDEX(INDIRECT($A$7&amp;"!L$7:L$66"),$E64,1),"")</f>
        <v/>
      </c>
      <c r="K64" s="43" t="str">
        <f aca="true">IF(ISNUMBER($E64),INDEX(INDIRECT($A$7&amp;"!M$7:M$66"),$E64,1),"")</f>
        <v/>
      </c>
      <c r="L64" s="43" t="str">
        <f aca="true">IF(ISNUMBER($E64),INDEX(INDIRECT($A$7&amp;"!N$7:N$66"),$E64,1),"")</f>
        <v/>
      </c>
      <c r="M64" s="43" t="str">
        <f aca="true">IF(ISNUMBER($E64),INDEX(INDIRECT($A$7&amp;"!O$7:O$66"),$E64,1),"")</f>
        <v/>
      </c>
      <c r="N64" s="43"/>
      <c r="O64" s="44" t="str">
        <f aca="true">OFFSET(H64,0,O$5)</f>
        <v/>
      </c>
      <c r="P64" s="45"/>
      <c r="Q64" s="49" t="str">
        <f aca="false">IF(ISNUMBER($O64),($O64+Q$5*$AI$2)/(-1*Q$5),"")</f>
        <v/>
      </c>
      <c r="R64" s="49" t="str">
        <f aca="false">IF(ISNUMBER($O64),($O64+R$5*$AI$2)/(-1*R$5),"")</f>
        <v/>
      </c>
      <c r="S64" s="49" t="str">
        <f aca="false">IF(ISNUMBER($O64),($O64+S$5*$AI$2)/(-1*S$5),"")</f>
        <v/>
      </c>
      <c r="T64" s="47"/>
      <c r="U64" s="49" t="str">
        <f aca="false">IF(ISNUMBER($O64),($O64+(U$5-1)*$AI$2+$AI$3)/(-1*U$5),"")</f>
        <v/>
      </c>
      <c r="V64" s="49" t="str">
        <f aca="false">IF(ISNUMBER($O64),($O64+(V$5-1)*$AI$2+$AI$3)/(-1*V$5),"")</f>
        <v/>
      </c>
      <c r="W64" s="49" t="str">
        <f aca="false">IF(ISNUMBER($O64),($O64+(W$5-1)*$AI$2+$AI$3)/(-1*W$5),"")</f>
        <v/>
      </c>
      <c r="X64" s="47"/>
      <c r="Y64" s="49" t="str">
        <f aca="false">IF(ISNUMBER($O64),($O64+(Y$5-2)*$AI$2+$AI$3*2)/(-1*Y$5),"")</f>
        <v/>
      </c>
      <c r="Z64" s="49" t="str">
        <f aca="false">IF(ISNUMBER($O64),($O64+(Z$5-2)*$AI$2+$AI$3*2)/(-1*Z$5),"")</f>
        <v/>
      </c>
      <c r="AA64" s="49" t="str">
        <f aca="false">IF(ISNUMBER($O64),($O64+(AA$5-2)*$AI$2+$AI$3*2)/(-1*AA$5),"")</f>
        <v/>
      </c>
      <c r="AB64" s="47"/>
      <c r="AC64" s="49" t="str">
        <f aca="false">IF(ISNUMBER($O64),($O64+(AC$5-1)*$AI$2+$AI$4)/(-1*AC$5),"")</f>
        <v/>
      </c>
      <c r="AD64" s="49" t="str">
        <f aca="false">IF(ISNUMBER($O64),($O64+(AD$5-1)*$AI$2+$AI$4)/(-1*AD$5),"")</f>
        <v/>
      </c>
      <c r="AE64" s="49" t="str">
        <f aca="false">IF(ISNUMBER($O64),($O64+(AE$5-1)*$AI$2+$AI$4)/(-1*AE$5),"")</f>
        <v/>
      </c>
    </row>
    <row r="65" customFormat="false" ht="13.5" hidden="false" customHeight="false" outlineLevel="0" collapsed="false">
      <c r="C65" s="43" t="str">
        <f aca="false">IF(ISNUMBER(F65),C64+1,"")</f>
        <v/>
      </c>
      <c r="D65" s="43" t="n">
        <v>60</v>
      </c>
      <c r="E65" s="43" t="str">
        <f aca="true">IF(ISNUMBER(MATCH(D65,INDIRECT($A$7&amp;"!P$7:P$67"),0)),MATCH(D65,INDIRECT($A$7&amp;"!P$7:P$67"),0),"")</f>
        <v/>
      </c>
      <c r="F65" s="43" t="str">
        <f aca="true">IF(ISNUMBER($E65),INDEX(INDIRECT($A$7&amp;"!H$7:H$66"),$E65,1),"")</f>
        <v/>
      </c>
      <c r="G65" s="43" t="str">
        <f aca="true">IF(ISNUMBER($E65),INDEX(INDIRECT($A$7&amp;"!I$7:I$66"),$E65,1),"")</f>
        <v/>
      </c>
      <c r="H65" s="43" t="str">
        <f aca="true">IF(ISNUMBER($E65),INDEX(INDIRECT($A$7&amp;"!J$7:J$66"),$E65,1),"")</f>
        <v/>
      </c>
      <c r="I65" s="43" t="str">
        <f aca="true">IF(ISNUMBER($E65),INDEX(INDIRECT($A$7&amp;"!K$7:K$66"),$E65,1),"")</f>
        <v/>
      </c>
      <c r="J65" s="43" t="str">
        <f aca="true">IF(ISNUMBER($E65),INDEX(INDIRECT($A$7&amp;"!L$7:L$66"),$E65,1),"")</f>
        <v/>
      </c>
      <c r="K65" s="43" t="str">
        <f aca="true">IF(ISNUMBER($E65),INDEX(INDIRECT($A$7&amp;"!M$7:M$66"),$E65,1),"")</f>
        <v/>
      </c>
      <c r="L65" s="43" t="str">
        <f aca="true">IF(ISNUMBER($E65),INDEX(INDIRECT($A$7&amp;"!N$7:N$66"),$E65,1),"")</f>
        <v/>
      </c>
      <c r="M65" s="43" t="str">
        <f aca="true">IF(ISNUMBER($E65),INDEX(INDIRECT($A$7&amp;"!O$7:O$66"),$E65,1),"")</f>
        <v/>
      </c>
      <c r="N65" s="43"/>
      <c r="O65" s="44" t="str">
        <f aca="true">OFFSET(H65,0,O$5)</f>
        <v/>
      </c>
      <c r="P65" s="45"/>
      <c r="Q65" s="49" t="str">
        <f aca="false">IF(ISNUMBER($O65),($O65+Q$5*$AI$2)/(-1*Q$5),"")</f>
        <v/>
      </c>
      <c r="R65" s="49" t="str">
        <f aca="false">IF(ISNUMBER($O65),($O65+R$5*$AI$2)/(-1*R$5),"")</f>
        <v/>
      </c>
      <c r="S65" s="49" t="str">
        <f aca="false">IF(ISNUMBER($O65),($O65+S$5*$AI$2)/(-1*S$5),"")</f>
        <v/>
      </c>
      <c r="T65" s="47"/>
      <c r="U65" s="49" t="str">
        <f aca="false">IF(ISNUMBER($O65),($O65+(U$5-1)*$AI$2+$AI$3)/(-1*U$5),"")</f>
        <v/>
      </c>
      <c r="V65" s="49" t="str">
        <f aca="false">IF(ISNUMBER($O65),($O65+(V$5-1)*$AI$2+$AI$3)/(-1*V$5),"")</f>
        <v/>
      </c>
      <c r="W65" s="49" t="str">
        <f aca="false">IF(ISNUMBER($O65),($O65+(W$5-1)*$AI$2+$AI$3)/(-1*W$5),"")</f>
        <v/>
      </c>
      <c r="X65" s="47"/>
      <c r="Y65" s="49" t="str">
        <f aca="false">IF(ISNUMBER($O65),($O65+(Y$5-2)*$AI$2+$AI$3*2)/(-1*Y$5),"")</f>
        <v/>
      </c>
      <c r="Z65" s="49" t="str">
        <f aca="false">IF(ISNUMBER($O65),($O65+(Z$5-2)*$AI$2+$AI$3*2)/(-1*Z$5),"")</f>
        <v/>
      </c>
      <c r="AA65" s="49" t="str">
        <f aca="false">IF(ISNUMBER($O65),($O65+(AA$5-2)*$AI$2+$AI$3*2)/(-1*AA$5),"")</f>
        <v/>
      </c>
      <c r="AB65" s="47"/>
      <c r="AC65" s="49" t="str">
        <f aca="false">IF(ISNUMBER($O65),($O65+(AC$5-1)*$AI$2+$AI$4)/(-1*AC$5),"")</f>
        <v/>
      </c>
      <c r="AD65" s="49" t="str">
        <f aca="false">IF(ISNUMBER($O65),($O65+(AD$5-1)*$AI$2+$AI$4)/(-1*AD$5),"")</f>
        <v/>
      </c>
      <c r="AE65" s="49" t="str">
        <f aca="false">IF(ISNUMBER($O65),($O65+(AE$5-1)*$AI$2+$AI$4)/(-1*AE$5),"")</f>
        <v/>
      </c>
    </row>
    <row r="66" customFormat="false" ht="13.5" hidden="false" customHeight="false" outlineLevel="0" collapsed="false">
      <c r="C66" s="50"/>
      <c r="D66" s="50"/>
      <c r="E66" s="50"/>
      <c r="F66" s="50"/>
      <c r="G66" s="50"/>
      <c r="H66" s="50"/>
      <c r="I66" s="50"/>
      <c r="J66" s="50"/>
      <c r="K66" s="50"/>
      <c r="L66" s="50"/>
    </row>
    <row r="67" customFormat="false" ht="13.5" hidden="false" customHeight="false" outlineLevel="0" collapsed="false">
      <c r="C67" s="50"/>
      <c r="D67" s="50"/>
      <c r="E67" s="50"/>
      <c r="F67" s="50"/>
      <c r="G67" s="50"/>
      <c r="H67" s="50"/>
      <c r="I67" s="50"/>
      <c r="J67" s="50"/>
      <c r="K67" s="50"/>
      <c r="L67" s="50"/>
    </row>
    <row r="68" customFormat="false" ht="13.5" hidden="false" customHeight="false" outlineLevel="0" collapsed="false">
      <c r="C68" s="50"/>
      <c r="D68" s="50"/>
      <c r="E68" s="50"/>
      <c r="F68" s="50"/>
      <c r="G68" s="50"/>
      <c r="H68" s="50"/>
      <c r="I68" s="50"/>
      <c r="J68" s="50"/>
      <c r="K68" s="50"/>
      <c r="L68" s="50"/>
    </row>
    <row r="69" customFormat="false" ht="13.5" hidden="false" customHeight="false" outlineLevel="0" collapsed="false">
      <c r="C69" s="50"/>
      <c r="D69" s="50"/>
      <c r="E69" s="50"/>
      <c r="F69" s="50"/>
      <c r="G69" s="50"/>
      <c r="H69" s="50"/>
      <c r="I69" s="50"/>
      <c r="J69" s="50"/>
      <c r="K69" s="50"/>
      <c r="L69" s="50"/>
    </row>
    <row r="70" customFormat="false" ht="13.5" hidden="false" customHeight="false" outlineLevel="0" collapsed="false">
      <c r="C70" s="50"/>
      <c r="D70" s="50"/>
      <c r="E70" s="50"/>
      <c r="F70" s="50"/>
      <c r="G70" s="50"/>
      <c r="H70" s="50"/>
      <c r="I70" s="50"/>
      <c r="J70" s="50"/>
      <c r="K70" s="50"/>
      <c r="L70" s="50"/>
    </row>
    <row r="71" customFormat="false" ht="13.5" hidden="false" customHeight="false" outlineLevel="0" collapsed="false">
      <c r="C71" s="50"/>
      <c r="D71" s="50"/>
      <c r="E71" s="50"/>
      <c r="F71" s="50"/>
      <c r="G71" s="50"/>
      <c r="H71" s="50"/>
      <c r="I71" s="50"/>
      <c r="J71" s="50"/>
      <c r="K71" s="50"/>
      <c r="L71" s="50"/>
    </row>
    <row r="72" customFormat="false" ht="13.5" hidden="false" customHeight="false" outlineLevel="0" collapsed="false">
      <c r="C72" s="50"/>
      <c r="D72" s="50"/>
      <c r="E72" s="50"/>
      <c r="F72" s="50"/>
      <c r="G72" s="50"/>
      <c r="H72" s="50"/>
      <c r="I72" s="50"/>
      <c r="J72" s="50"/>
      <c r="K72" s="50"/>
      <c r="L72" s="50"/>
    </row>
    <row r="73" customFormat="false" ht="13.5" hidden="false" customHeight="false" outlineLevel="0" collapsed="false">
      <c r="C73" s="50"/>
      <c r="D73" s="50"/>
      <c r="E73" s="50"/>
      <c r="F73" s="50"/>
      <c r="G73" s="50"/>
      <c r="H73" s="50"/>
      <c r="I73" s="50"/>
      <c r="J73" s="50"/>
      <c r="K73" s="50"/>
      <c r="L73" s="50"/>
    </row>
    <row r="74" customFormat="false" ht="13.5" hidden="false" customHeight="false" outlineLevel="0" collapsed="false">
      <c r="C74" s="50"/>
      <c r="D74" s="50"/>
      <c r="E74" s="50"/>
      <c r="F74" s="50"/>
      <c r="G74" s="50"/>
      <c r="H74" s="50"/>
      <c r="I74" s="50"/>
      <c r="J74" s="50"/>
      <c r="K74" s="50"/>
      <c r="L74" s="50"/>
    </row>
  </sheetData>
  <conditionalFormatting sqref="C6:O65">
    <cfRule type="expression" priority="2" aboveAverage="0" equalAverage="0" bottom="0" percent="0" rank="0" text="" dxfId="84">
      <formula>ISNUMBER($F6)</formula>
    </cfRule>
  </conditionalFormatting>
  <conditionalFormatting sqref="T6:T10 AB6:AB65 X6:X65">
    <cfRule type="cellIs" priority="3" operator="notBetween" aboveAverage="0" equalAverage="0" bottom="0" percent="0" rank="0" text="" dxfId="85">
      <formula>600</formula>
      <formula>2000</formula>
    </cfRule>
  </conditionalFormatting>
  <conditionalFormatting sqref="Q6:S65 U6:W65 Y6:AA65 AC6:AE65">
    <cfRule type="cellIs" priority="4" operator="between" aboveAverage="0" equalAverage="0" bottom="0" percent="0" rank="0" text="" dxfId="86">
      <formula>600</formula>
      <formula>2000</formula>
    </cfRule>
    <cfRule type="cellIs" priority="5" operator="between" aboveAverage="0" equalAverage="0" bottom="0" percent="0" rank="0" text="" dxfId="87">
      <formula>1</formula>
      <formula>599.999</formula>
    </cfRule>
    <cfRule type="cellIs" priority="6" operator="between" aboveAverage="0" equalAverage="0" bottom="0" percent="0" rank="0" text="" dxfId="88">
      <formula>2000.001</formula>
      <formula>100000000</formula>
    </cfRule>
  </conditionalFormatting>
  <conditionalFormatting sqref="C66:L74">
    <cfRule type="expression" priority="7" aboveAverage="0" equalAverage="0" bottom="0" percent="0" rank="0" text="" dxfId="89">
      <formula>ISNUMBER(IP66)</formula>
    </cfRule>
  </conditionalFormatting>
  <dataValidations count="1">
    <dataValidation allowBlank="true" errorStyle="stop" operator="between" showDropDown="false" showErrorMessage="true" showInputMessage="false" sqref="O4" type="list">
      <formula1>"ave,ave&gt;p,mono,mono&gt;p,top,top&gt;p"</formula1>
      <formula2>0</formula2>
    </dataValidation>
  </dataValidations>
  <printOptions headings="false" gridLines="false" gridLinesSet="true" horizontalCentered="false" verticalCentered="false"/>
  <pageMargins left="0.459722222222222" right="0.45972222222222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3" min="3" style="0" width="4.12"/>
    <col collapsed="false" customWidth="true" hidden="true" outlineLevel="0" max="4" min="4" style="0" width="4.12"/>
    <col collapsed="false" customWidth="false" hidden="true" outlineLevel="0" max="5" min="5" style="0" width="8.99"/>
    <col collapsed="false" customWidth="true" hidden="false" outlineLevel="0" max="7" min="7" style="0" width="20.75"/>
    <col collapsed="false" customWidth="true" hidden="false" outlineLevel="0" max="14" min="14" style="0" width="0.86"/>
    <col collapsed="false" customWidth="true" hidden="false" outlineLevel="0" max="16" min="16" style="0" width="0.86"/>
    <col collapsed="false" customWidth="true" hidden="false" outlineLevel="0" max="20" min="20" style="0" width="1.36"/>
    <col collapsed="false" customWidth="true" hidden="false" outlineLevel="0" max="24" min="24" style="0" width="0.75"/>
    <col collapsed="false" customWidth="true" hidden="false" outlineLevel="0" max="28" min="28" style="0" width="0.99"/>
    <col collapsed="false" customWidth="true" hidden="false" outlineLevel="0" max="32" min="32" style="0" width="3.37"/>
  </cols>
  <sheetData>
    <row r="1" customFormat="false" ht="13.5" hidden="false" customHeight="false" outlineLevel="0" collapsed="false">
      <c r="A1" s="15" t="s">
        <v>52</v>
      </c>
      <c r="B1" s="16" t="str">
        <f aca="false">'1'!B2</f>
        <v>p-</v>
      </c>
      <c r="C1" s="14"/>
      <c r="D1" s="14"/>
      <c r="F1" s="17" t="e">
        <f aca="true">INDIRECT($A$7&amp;"!H1")</f>
        <v>#VALUE!</v>
      </c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AF1" s="18"/>
      <c r="AG1" s="19" t="s">
        <v>53</v>
      </c>
      <c r="AH1" s="19" t="s">
        <v>54</v>
      </c>
      <c r="AI1" s="20" t="s">
        <v>55</v>
      </c>
    </row>
    <row r="2" customFormat="false" ht="13.5" hidden="false" customHeight="false" outlineLevel="0" collapsed="false">
      <c r="A2" s="21" t="s">
        <v>56</v>
      </c>
      <c r="B2" s="22" t="str">
        <f aca="false">'1'!C2</f>
        <v>なし</v>
      </c>
      <c r="C2" s="23"/>
      <c r="D2" s="23"/>
      <c r="F2" s="17" t="e">
        <f aca="true">INDIRECT($A$7&amp;"!H2")</f>
        <v>#VALUE!</v>
      </c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AF2" s="24" t="s">
        <v>57</v>
      </c>
      <c r="AG2" s="25" t="n">
        <v>1.00794</v>
      </c>
      <c r="AH2" s="25" t="n">
        <v>1.00782</v>
      </c>
      <c r="AI2" s="26" t="n">
        <f aca="false">IF(OR($O$4="ave",$O$4="ave&gt;p"),AG2,AH2)</f>
        <v>1.00782</v>
      </c>
    </row>
    <row r="3" customFormat="false" ht="16.5" hidden="false" customHeight="false" outlineLevel="0" collapsed="false">
      <c r="A3" s="21" t="s">
        <v>58</v>
      </c>
      <c r="B3" s="27" t="str">
        <f aca="false">'1'!C4</f>
        <v>切らない</v>
      </c>
      <c r="C3" s="14"/>
      <c r="D3" s="14"/>
      <c r="AF3" s="24" t="s">
        <v>59</v>
      </c>
      <c r="AG3" s="25" t="n">
        <v>22.9898</v>
      </c>
      <c r="AH3" s="25" t="n">
        <v>22.9898</v>
      </c>
      <c r="AI3" s="28" t="n">
        <f aca="false">IF(OR($O$4="ave",$O$4="ave&gt;p"),AG3,AH3)</f>
        <v>22.9898</v>
      </c>
    </row>
    <row r="4" customFormat="false" ht="16.5" hidden="false" customHeight="false" outlineLevel="0" collapsed="false">
      <c r="A4" s="21" t="s">
        <v>60</v>
      </c>
      <c r="B4" s="27" t="str">
        <f aca="false">'1'!C5</f>
        <v>切る</v>
      </c>
      <c r="C4" s="14"/>
      <c r="D4" s="14"/>
      <c r="O4" s="29" t="s">
        <v>61</v>
      </c>
      <c r="Q4" s="0" t="s">
        <v>62</v>
      </c>
      <c r="U4" s="0" t="s">
        <v>63</v>
      </c>
      <c r="Y4" s="0" t="s">
        <v>64</v>
      </c>
      <c r="AC4" s="0" t="s">
        <v>65</v>
      </c>
      <c r="AF4" s="30" t="s">
        <v>66</v>
      </c>
      <c r="AG4" s="31" t="n">
        <v>39.0983</v>
      </c>
      <c r="AH4" s="31" t="n">
        <v>38.9637</v>
      </c>
      <c r="AI4" s="32" t="n">
        <f aca="false">IF(OR($O$4="ave",$O$4="ave&gt;p"),AG4,AH4)</f>
        <v>38.9637</v>
      </c>
    </row>
    <row r="5" customFormat="false" ht="18" hidden="false" customHeight="false" outlineLevel="0" collapsed="false">
      <c r="A5" s="33" t="s">
        <v>67</v>
      </c>
      <c r="B5" s="34" t="str">
        <f aca="false">'1'!C6</f>
        <v>切る</v>
      </c>
      <c r="C5" s="35" t="s">
        <v>7</v>
      </c>
      <c r="D5" s="36" t="s">
        <v>7</v>
      </c>
      <c r="E5" s="37" t="s">
        <v>68</v>
      </c>
      <c r="F5" s="38" t="s">
        <v>69</v>
      </c>
      <c r="G5" s="38" t="s">
        <v>70</v>
      </c>
      <c r="H5" s="38" t="s">
        <v>53</v>
      </c>
      <c r="I5" s="38" t="s">
        <v>71</v>
      </c>
      <c r="J5" s="38" t="s">
        <v>54</v>
      </c>
      <c r="K5" s="38" t="s">
        <v>72</v>
      </c>
      <c r="L5" s="38" t="s">
        <v>61</v>
      </c>
      <c r="M5" s="39" t="s">
        <v>73</v>
      </c>
      <c r="O5" s="40" t="n">
        <f aca="false">IF(O4="ave",0,IF(O4="ave&gt;p",1,IF(O4="mono",2,IF(O4="mono&gt;p",3,IF(O4="top",4,5)))))</f>
        <v>4</v>
      </c>
      <c r="P5" s="41"/>
      <c r="Q5" s="42" t="n">
        <v>-1</v>
      </c>
      <c r="R5" s="38" t="n">
        <v>-2</v>
      </c>
      <c r="S5" s="39" t="n">
        <v>-3</v>
      </c>
      <c r="T5" s="1"/>
      <c r="U5" s="42" t="n">
        <v>-1</v>
      </c>
      <c r="V5" s="38" t="n">
        <v>-2</v>
      </c>
      <c r="W5" s="39" t="n">
        <v>-3</v>
      </c>
      <c r="X5" s="1"/>
      <c r="Y5" s="42" t="n">
        <v>-1</v>
      </c>
      <c r="Z5" s="38" t="n">
        <v>-2</v>
      </c>
      <c r="AA5" s="39" t="n">
        <v>-3</v>
      </c>
      <c r="AB5" s="1"/>
      <c r="AC5" s="42" t="n">
        <v>-1</v>
      </c>
      <c r="AD5" s="38" t="n">
        <v>-2</v>
      </c>
      <c r="AE5" s="39" t="n">
        <v>-3</v>
      </c>
    </row>
    <row r="6" customFormat="false" ht="13.5" hidden="false" customHeight="false" outlineLevel="0" collapsed="false">
      <c r="C6" s="43" t="str">
        <f aca="false">IF(ISNUMBER(F6),1,"")</f>
        <v/>
      </c>
      <c r="D6" s="43" t="n">
        <v>1</v>
      </c>
      <c r="E6" s="43" t="str">
        <f aca="true">IF(ISNUMBER(MATCH(D6,INDIRECT($A$7&amp;"!P$7:P$67"),0)),MATCH(D6,INDIRECT($A$7&amp;"!P$7:P$67"),0),"")</f>
        <v/>
      </c>
      <c r="F6" s="43" t="str">
        <f aca="true">IF(ISNUMBER($E6),INDEX(INDIRECT($A$7&amp;"!H$7:H$66"),$E6,1),"")</f>
        <v/>
      </c>
      <c r="G6" s="43" t="str">
        <f aca="true">IF(ISNUMBER($E6),INDEX(INDIRECT($A$7&amp;"!I$7:I$66"),$E6,1),"")</f>
        <v/>
      </c>
      <c r="H6" s="43" t="str">
        <f aca="true">IF(ISNUMBER($E6),INDEX(INDIRECT($A$7&amp;"!J$7:J$66"),$E6,1),"")</f>
        <v/>
      </c>
      <c r="I6" s="43" t="str">
        <f aca="true">IF(ISNUMBER($E6),INDEX(INDIRECT($A$7&amp;"!K$7:K$66"),$E6,1),"")</f>
        <v/>
      </c>
      <c r="J6" s="43" t="str">
        <f aca="true">IF(ISNUMBER($E6),INDEX(INDIRECT($A$7&amp;"!L$7:L$66"),$E6,1),"")</f>
        <v/>
      </c>
      <c r="K6" s="43" t="str">
        <f aca="true">IF(ISNUMBER($E6),INDEX(INDIRECT($A$7&amp;"!M$7:M$66"),$E6,1),"")</f>
        <v/>
      </c>
      <c r="L6" s="43" t="str">
        <f aca="true">IF(ISNUMBER($E6),INDEX(INDIRECT($A$7&amp;"!N$7:N$66"),$E6,1),"")</f>
        <v/>
      </c>
      <c r="M6" s="43" t="str">
        <f aca="true">IF(ISNUMBER($E6),INDEX(INDIRECT($A$7&amp;"!O$7:O$66"),$E6,1),"")</f>
        <v/>
      </c>
      <c r="N6" s="43"/>
      <c r="O6" s="44" t="str">
        <f aca="true">OFFSET(H6,0,O$5)</f>
        <v/>
      </c>
      <c r="P6" s="45"/>
      <c r="Q6" s="46" t="str">
        <f aca="false">IF(ISNUMBER($O6),($O6+Q$5*$AI$2)/(-1*Q$5),"")</f>
        <v/>
      </c>
      <c r="R6" s="46" t="str">
        <f aca="false">IF(ISNUMBER($O6),($O6+R$5*$AI$2)/(-1*R$5),"")</f>
        <v/>
      </c>
      <c r="S6" s="46" t="str">
        <f aca="false">IF(ISNUMBER($O6),($O6+S$5*$AI$2)/(-1*S$5),"")</f>
        <v/>
      </c>
      <c r="T6" s="47"/>
      <c r="U6" s="46" t="str">
        <f aca="false">IF(ISNUMBER($O6),($O6+(U$5-1)*$AI$2+$AI$3)/(-1*U$5),"")</f>
        <v/>
      </c>
      <c r="V6" s="46" t="str">
        <f aca="false">IF(ISNUMBER($O6),($O6+(V$5-1)*$AI$2+$AI$3)/(-1*V$5),"")</f>
        <v/>
      </c>
      <c r="W6" s="46" t="str">
        <f aca="false">IF(ISNUMBER($O6),($O6+(W$5-1)*$AI$2+$AI$3)/(-1*W$5),"")</f>
        <v/>
      </c>
      <c r="X6" s="47"/>
      <c r="Y6" s="46" t="str">
        <f aca="false">IF(ISNUMBER($O6),($O6+(Y$5-2)*$AI$2+$AI$3*2)/(-1*Y$5),"")</f>
        <v/>
      </c>
      <c r="Z6" s="46" t="str">
        <f aca="false">IF(ISNUMBER($O6),($O6+(Z$5-2)*$AI$2+$AI$3*2)/(-1*Z$5),"")</f>
        <v/>
      </c>
      <c r="AA6" s="46" t="str">
        <f aca="false">IF(ISNUMBER($O6),($O6+(AA$5-2)*$AI$2+$AI$3*2)/(-1*AA$5),"")</f>
        <v/>
      </c>
      <c r="AB6" s="47"/>
      <c r="AC6" s="46" t="str">
        <f aca="false">IF(ISNUMBER($O6),($O6+(AC$5-1)*$AI$2+$AI$4)/(-1*AC$5),"")</f>
        <v/>
      </c>
      <c r="AD6" s="46" t="str">
        <f aca="false">IF(ISNUMBER($O6),($O6+(AD$5-1)*$AI$2+$AI$4)/(-1*AD$5),"")</f>
        <v/>
      </c>
      <c r="AE6" s="46" t="str">
        <f aca="false">IF(ISNUMBER($O6),($O6+(AE$5-1)*$AI$2+$AI$4)/(-1*AE$5),"")</f>
        <v/>
      </c>
    </row>
    <row r="7" customFormat="false" ht="13.5" hidden="false" customHeight="false" outlineLevel="0" collapsed="false">
      <c r="A7" s="48" t="e">
        <f aca="true">SUBSTITUTE(RIGHT(CELL("filename",A7),LEN(CELL("filename",A7))-FIND("]",CELL("filename",A7))),"r","")</f>
        <v>#VALUE!</v>
      </c>
      <c r="C7" s="43" t="str">
        <f aca="false">IF(ISNUMBER(F7),C6+1,"")</f>
        <v/>
      </c>
      <c r="D7" s="43" t="n">
        <v>2</v>
      </c>
      <c r="E7" s="43" t="str">
        <f aca="true">IF(ISNUMBER(MATCH(D7,INDIRECT($A$7&amp;"!P$7:P$67"),0)),MATCH(D7,INDIRECT($A$7&amp;"!P$7:P$67"),0),"")</f>
        <v/>
      </c>
      <c r="F7" s="43" t="str">
        <f aca="true">IF(ISNUMBER($E7),INDEX(INDIRECT($A$7&amp;"!H$7:H$66"),$E7,1),"")</f>
        <v/>
      </c>
      <c r="G7" s="43" t="str">
        <f aca="true">IF(ISNUMBER($E7),INDEX(INDIRECT($A$7&amp;"!I$7:I$66"),$E7,1),"")</f>
        <v/>
      </c>
      <c r="H7" s="43" t="str">
        <f aca="true">IF(ISNUMBER($E7),INDEX(INDIRECT($A$7&amp;"!J$7:J$66"),$E7,1),"")</f>
        <v/>
      </c>
      <c r="I7" s="43" t="str">
        <f aca="true">IF(ISNUMBER($E7),INDEX(INDIRECT($A$7&amp;"!K$7:K$66"),$E7,1),"")</f>
        <v/>
      </c>
      <c r="J7" s="43" t="str">
        <f aca="true">IF(ISNUMBER($E7),INDEX(INDIRECT($A$7&amp;"!L$7:L$66"),$E7,1),"")</f>
        <v/>
      </c>
      <c r="K7" s="43" t="str">
        <f aca="true">IF(ISNUMBER($E7),INDEX(INDIRECT($A$7&amp;"!M$7:M$66"),$E7,1),"")</f>
        <v/>
      </c>
      <c r="L7" s="43" t="str">
        <f aca="true">IF(ISNUMBER($E7),INDEX(INDIRECT($A$7&amp;"!N$7:N$66"),$E7,1),"")</f>
        <v/>
      </c>
      <c r="M7" s="43" t="str">
        <f aca="true">IF(ISNUMBER($E7),INDEX(INDIRECT($A$7&amp;"!O$7:O$66"),$E7,1),"")</f>
        <v/>
      </c>
      <c r="N7" s="43"/>
      <c r="O7" s="44" t="str">
        <f aca="true">OFFSET(H7,0,O$5)</f>
        <v/>
      </c>
      <c r="P7" s="45"/>
      <c r="Q7" s="49" t="str">
        <f aca="false">IF(ISNUMBER($O7),($O7+Q$5*$AI$2)/(-1*Q$5),"")</f>
        <v/>
      </c>
      <c r="R7" s="49" t="str">
        <f aca="false">IF(ISNUMBER($O7),($O7+R$5*$AI$2)/(-1*R$5),"")</f>
        <v/>
      </c>
      <c r="S7" s="49" t="str">
        <f aca="false">IF(ISNUMBER($O7),($O7+S$5*$AI$2)/(-1*S$5),"")</f>
        <v/>
      </c>
      <c r="T7" s="47"/>
      <c r="U7" s="49" t="str">
        <f aca="false">IF(ISNUMBER($O7),($O7+(U$5-1)*$AI$2+$AI$3)/(-1*U$5),"")</f>
        <v/>
      </c>
      <c r="V7" s="49" t="str">
        <f aca="false">IF(ISNUMBER($O7),($O7+(V$5-1)*$AI$2+$AI$3)/(-1*V$5),"")</f>
        <v/>
      </c>
      <c r="W7" s="49" t="str">
        <f aca="false">IF(ISNUMBER($O7),($O7+(W$5-1)*$AI$2+$AI$3)/(-1*W$5),"")</f>
        <v/>
      </c>
      <c r="X7" s="47"/>
      <c r="Y7" s="49" t="str">
        <f aca="false">IF(ISNUMBER($O7),($O7+(Y$5-2)*$AI$2+$AI$3*2)/(-1*Y$5),"")</f>
        <v/>
      </c>
      <c r="Z7" s="49" t="str">
        <f aca="false">IF(ISNUMBER($O7),($O7+(Z$5-2)*$AI$2+$AI$3*2)/(-1*Z$5),"")</f>
        <v/>
      </c>
      <c r="AA7" s="49" t="str">
        <f aca="false">IF(ISNUMBER($O7),($O7+(AA$5-2)*$AI$2+$AI$3*2)/(-1*AA$5),"")</f>
        <v/>
      </c>
      <c r="AB7" s="47"/>
      <c r="AC7" s="49" t="str">
        <f aca="false">IF(ISNUMBER($O7),($O7+(AC$5-1)*$AI$2+$AI$4)/(-1*AC$5),"")</f>
        <v/>
      </c>
      <c r="AD7" s="49" t="str">
        <f aca="false">IF(ISNUMBER($O7),($O7+(AD$5-1)*$AI$2+$AI$4)/(-1*AD$5),"")</f>
        <v/>
      </c>
      <c r="AE7" s="49" t="str">
        <f aca="false">IF(ISNUMBER($O7),($O7+(AE$5-1)*$AI$2+$AI$4)/(-1*AE$5),"")</f>
        <v/>
      </c>
    </row>
    <row r="8" customFormat="false" ht="13.5" hidden="false" customHeight="false" outlineLevel="0" collapsed="false">
      <c r="C8" s="43" t="str">
        <f aca="false">IF(ISNUMBER(F8),C7+1,"")</f>
        <v/>
      </c>
      <c r="D8" s="43" t="n">
        <v>3</v>
      </c>
      <c r="E8" s="43" t="str">
        <f aca="true">IF(ISNUMBER(MATCH(D8,INDIRECT($A$7&amp;"!P$7:P$67"),0)),MATCH(D8,INDIRECT($A$7&amp;"!P$7:P$67"),0),"")</f>
        <v/>
      </c>
      <c r="F8" s="43" t="str">
        <f aca="true">IF(ISNUMBER($E8),INDEX(INDIRECT($A$7&amp;"!H$7:H$66"),$E8,1),"")</f>
        <v/>
      </c>
      <c r="G8" s="43" t="str">
        <f aca="true">IF(ISNUMBER($E8),INDEX(INDIRECT($A$7&amp;"!I$7:I$66"),$E8,1),"")</f>
        <v/>
      </c>
      <c r="H8" s="43" t="str">
        <f aca="true">IF(ISNUMBER($E8),INDEX(INDIRECT($A$7&amp;"!J$7:J$66"),$E8,1),"")</f>
        <v/>
      </c>
      <c r="I8" s="43" t="str">
        <f aca="true">IF(ISNUMBER($E8),INDEX(INDIRECT($A$7&amp;"!K$7:K$66"),$E8,1),"")</f>
        <v/>
      </c>
      <c r="J8" s="43" t="str">
        <f aca="true">IF(ISNUMBER($E8),INDEX(INDIRECT($A$7&amp;"!L$7:L$66"),$E8,1),"")</f>
        <v/>
      </c>
      <c r="K8" s="43" t="str">
        <f aca="true">IF(ISNUMBER($E8),INDEX(INDIRECT($A$7&amp;"!M$7:M$66"),$E8,1),"")</f>
        <v/>
      </c>
      <c r="L8" s="43" t="str">
        <f aca="true">IF(ISNUMBER($E8),INDEX(INDIRECT($A$7&amp;"!N$7:N$66"),$E8,1),"")</f>
        <v/>
      </c>
      <c r="M8" s="43" t="str">
        <f aca="true">IF(ISNUMBER($E8),INDEX(INDIRECT($A$7&amp;"!O$7:O$66"),$E8,1),"")</f>
        <v/>
      </c>
      <c r="N8" s="43"/>
      <c r="O8" s="44" t="str">
        <f aca="true">OFFSET(H8,0,O$5)</f>
        <v/>
      </c>
      <c r="P8" s="45"/>
      <c r="Q8" s="49" t="str">
        <f aca="false">IF(ISNUMBER($O8),($O8+Q$5*$AI$2)/(-1*Q$5),"")</f>
        <v/>
      </c>
      <c r="R8" s="49" t="str">
        <f aca="false">IF(ISNUMBER($O8),($O8+R$5*$AI$2)/(-1*R$5),"")</f>
        <v/>
      </c>
      <c r="S8" s="49" t="str">
        <f aca="false">IF(ISNUMBER($O8),($O8+S$5*$AI$2)/(-1*S$5),"")</f>
        <v/>
      </c>
      <c r="T8" s="47"/>
      <c r="U8" s="49" t="str">
        <f aca="false">IF(ISNUMBER($O8),($O8+(U$5-1)*$AI$2+$AI$3)/(-1*U$5),"")</f>
        <v/>
      </c>
      <c r="V8" s="49" t="str">
        <f aca="false">IF(ISNUMBER($O8),($O8+(V$5-1)*$AI$2+$AI$3)/(-1*V$5),"")</f>
        <v/>
      </c>
      <c r="W8" s="49" t="str">
        <f aca="false">IF(ISNUMBER($O8),($O8+(W$5-1)*$AI$2+$AI$3)/(-1*W$5),"")</f>
        <v/>
      </c>
      <c r="X8" s="47"/>
      <c r="Y8" s="49" t="str">
        <f aca="false">IF(ISNUMBER($O8),($O8+(Y$5-2)*$AI$2+$AI$3*2)/(-1*Y$5),"")</f>
        <v/>
      </c>
      <c r="Z8" s="49" t="str">
        <f aca="false">IF(ISNUMBER($O8),($O8+(Z$5-2)*$AI$2+$AI$3*2)/(-1*Z$5),"")</f>
        <v/>
      </c>
      <c r="AA8" s="49" t="str">
        <f aca="false">IF(ISNUMBER($O8),($O8+(AA$5-2)*$AI$2+$AI$3*2)/(-1*AA$5),"")</f>
        <v/>
      </c>
      <c r="AB8" s="47"/>
      <c r="AC8" s="49" t="str">
        <f aca="false">IF(ISNUMBER($O8),($O8+(AC$5-1)*$AI$2+$AI$4)/(-1*AC$5),"")</f>
        <v/>
      </c>
      <c r="AD8" s="49" t="str">
        <f aca="false">IF(ISNUMBER($O8),($O8+(AD$5-1)*$AI$2+$AI$4)/(-1*AD$5),"")</f>
        <v/>
      </c>
      <c r="AE8" s="49" t="str">
        <f aca="false">IF(ISNUMBER($O8),($O8+(AE$5-1)*$AI$2+$AI$4)/(-1*AE$5),"")</f>
        <v/>
      </c>
    </row>
    <row r="9" customFormat="false" ht="13.5" hidden="false" customHeight="false" outlineLevel="0" collapsed="false">
      <c r="C9" s="43" t="str">
        <f aca="false">IF(ISNUMBER(F9),C8+1,"")</f>
        <v/>
      </c>
      <c r="D9" s="43" t="n">
        <v>4</v>
      </c>
      <c r="E9" s="43" t="str">
        <f aca="true">IF(ISNUMBER(MATCH(D9,INDIRECT($A$7&amp;"!P$7:P$67"),0)),MATCH(D9,INDIRECT($A$7&amp;"!P$7:P$67"),0),"")</f>
        <v/>
      </c>
      <c r="F9" s="43" t="str">
        <f aca="true">IF(ISNUMBER($E9),INDEX(INDIRECT($A$7&amp;"!H$7:H$66"),$E9,1),"")</f>
        <v/>
      </c>
      <c r="G9" s="43" t="str">
        <f aca="true">IF(ISNUMBER($E9),INDEX(INDIRECT($A$7&amp;"!I$7:I$66"),$E9,1),"")</f>
        <v/>
      </c>
      <c r="H9" s="43" t="str">
        <f aca="true">IF(ISNUMBER($E9),INDEX(INDIRECT($A$7&amp;"!J$7:J$66"),$E9,1),"")</f>
        <v/>
      </c>
      <c r="I9" s="43" t="str">
        <f aca="true">IF(ISNUMBER($E9),INDEX(INDIRECT($A$7&amp;"!K$7:K$66"),$E9,1),"")</f>
        <v/>
      </c>
      <c r="J9" s="43" t="str">
        <f aca="true">IF(ISNUMBER($E9),INDEX(INDIRECT($A$7&amp;"!L$7:L$66"),$E9,1),"")</f>
        <v/>
      </c>
      <c r="K9" s="43" t="str">
        <f aca="true">IF(ISNUMBER($E9),INDEX(INDIRECT($A$7&amp;"!M$7:M$66"),$E9,1),"")</f>
        <v/>
      </c>
      <c r="L9" s="43" t="str">
        <f aca="true">IF(ISNUMBER($E9),INDEX(INDIRECT($A$7&amp;"!N$7:N$66"),$E9,1),"")</f>
        <v/>
      </c>
      <c r="M9" s="43" t="str">
        <f aca="true">IF(ISNUMBER($E9),INDEX(INDIRECT($A$7&amp;"!O$7:O$66"),$E9,1),"")</f>
        <v/>
      </c>
      <c r="N9" s="43"/>
      <c r="O9" s="44" t="str">
        <f aca="true">OFFSET(H9,0,O$5)</f>
        <v/>
      </c>
      <c r="P9" s="45"/>
      <c r="Q9" s="49" t="str">
        <f aca="false">IF(ISNUMBER($O9),($O9+Q$5*$AI$2)/(-1*Q$5),"")</f>
        <v/>
      </c>
      <c r="R9" s="49" t="str">
        <f aca="false">IF(ISNUMBER($O9),($O9+R$5*$AI$2)/(-1*R$5),"")</f>
        <v/>
      </c>
      <c r="S9" s="49" t="str">
        <f aca="false">IF(ISNUMBER($O9),($O9+S$5*$AI$2)/(-1*S$5),"")</f>
        <v/>
      </c>
      <c r="T9" s="47"/>
      <c r="U9" s="49" t="str">
        <f aca="false">IF(ISNUMBER($O9),($O9+(U$5-1)*$AI$2+$AI$3)/(-1*U$5),"")</f>
        <v/>
      </c>
      <c r="V9" s="49" t="str">
        <f aca="false">IF(ISNUMBER($O9),($O9+(V$5-1)*$AI$2+$AI$3)/(-1*V$5),"")</f>
        <v/>
      </c>
      <c r="W9" s="49" t="str">
        <f aca="false">IF(ISNUMBER($O9),($O9+(W$5-1)*$AI$2+$AI$3)/(-1*W$5),"")</f>
        <v/>
      </c>
      <c r="X9" s="47"/>
      <c r="Y9" s="49" t="str">
        <f aca="false">IF(ISNUMBER($O9),($O9+(Y$5-2)*$AI$2+$AI$3*2)/(-1*Y$5),"")</f>
        <v/>
      </c>
      <c r="Z9" s="49" t="str">
        <f aca="false">IF(ISNUMBER($O9),($O9+(Z$5-2)*$AI$2+$AI$3*2)/(-1*Z$5),"")</f>
        <v/>
      </c>
      <c r="AA9" s="49" t="str">
        <f aca="false">IF(ISNUMBER($O9),($O9+(AA$5-2)*$AI$2+$AI$3*2)/(-1*AA$5),"")</f>
        <v/>
      </c>
      <c r="AB9" s="47"/>
      <c r="AC9" s="49" t="str">
        <f aca="false">IF(ISNUMBER($O9),($O9+(AC$5-1)*$AI$2+$AI$4)/(-1*AC$5),"")</f>
        <v/>
      </c>
      <c r="AD9" s="49" t="str">
        <f aca="false">IF(ISNUMBER($O9),($O9+(AD$5-1)*$AI$2+$AI$4)/(-1*AD$5),"")</f>
        <v/>
      </c>
      <c r="AE9" s="49" t="str">
        <f aca="false">IF(ISNUMBER($O9),($O9+(AE$5-1)*$AI$2+$AI$4)/(-1*AE$5),"")</f>
        <v/>
      </c>
    </row>
    <row r="10" customFormat="false" ht="13.5" hidden="false" customHeight="false" outlineLevel="0" collapsed="false">
      <c r="C10" s="43" t="str">
        <f aca="false">IF(ISNUMBER(F10),C9+1,"")</f>
        <v/>
      </c>
      <c r="D10" s="43" t="n">
        <v>5</v>
      </c>
      <c r="E10" s="43" t="str">
        <f aca="true">IF(ISNUMBER(MATCH(D10,INDIRECT($A$7&amp;"!P$7:P$67"),0)),MATCH(D10,INDIRECT($A$7&amp;"!P$7:P$67"),0),"")</f>
        <v/>
      </c>
      <c r="F10" s="43" t="str">
        <f aca="true">IF(ISNUMBER($E10),INDEX(INDIRECT($A$7&amp;"!H$7:H$66"),$E10,1),"")</f>
        <v/>
      </c>
      <c r="G10" s="43" t="str">
        <f aca="true">IF(ISNUMBER($E10),INDEX(INDIRECT($A$7&amp;"!I$7:I$66"),$E10,1),"")</f>
        <v/>
      </c>
      <c r="H10" s="43" t="str">
        <f aca="true">IF(ISNUMBER($E10),INDEX(INDIRECT($A$7&amp;"!J$7:J$66"),$E10,1),"")</f>
        <v/>
      </c>
      <c r="I10" s="43" t="str">
        <f aca="true">IF(ISNUMBER($E10),INDEX(INDIRECT($A$7&amp;"!K$7:K$66"),$E10,1),"")</f>
        <v/>
      </c>
      <c r="J10" s="43" t="str">
        <f aca="true">IF(ISNUMBER($E10),INDEX(INDIRECT($A$7&amp;"!L$7:L$66"),$E10,1),"")</f>
        <v/>
      </c>
      <c r="K10" s="43" t="str">
        <f aca="true">IF(ISNUMBER($E10),INDEX(INDIRECT($A$7&amp;"!M$7:M$66"),$E10,1),"")</f>
        <v/>
      </c>
      <c r="L10" s="43" t="str">
        <f aca="true">IF(ISNUMBER($E10),INDEX(INDIRECT($A$7&amp;"!N$7:N$66"),$E10,1),"")</f>
        <v/>
      </c>
      <c r="M10" s="43" t="str">
        <f aca="true">IF(ISNUMBER($E10),INDEX(INDIRECT($A$7&amp;"!O$7:O$66"),$E10,1),"")</f>
        <v/>
      </c>
      <c r="N10" s="43"/>
      <c r="O10" s="44" t="str">
        <f aca="true">OFFSET(H10,0,O$5)</f>
        <v/>
      </c>
      <c r="P10" s="45"/>
      <c r="Q10" s="49" t="str">
        <f aca="false">IF(ISNUMBER($O10),($O10+Q$5*$AI$2)/(-1*Q$5),"")</f>
        <v/>
      </c>
      <c r="R10" s="49" t="str">
        <f aca="false">IF(ISNUMBER($O10),($O10+R$5*$AI$2)/(-1*R$5),"")</f>
        <v/>
      </c>
      <c r="S10" s="49" t="str">
        <f aca="false">IF(ISNUMBER($O10),($O10+S$5*$AI$2)/(-1*S$5),"")</f>
        <v/>
      </c>
      <c r="T10" s="47"/>
      <c r="U10" s="49" t="str">
        <f aca="false">IF(ISNUMBER($O10),($O10+(U$5-1)*$AI$2+$AI$3)/(-1*U$5),"")</f>
        <v/>
      </c>
      <c r="V10" s="49" t="str">
        <f aca="false">IF(ISNUMBER($O10),($O10+(V$5-1)*$AI$2+$AI$3)/(-1*V$5),"")</f>
        <v/>
      </c>
      <c r="W10" s="49" t="str">
        <f aca="false">IF(ISNUMBER($O10),($O10+(W$5-1)*$AI$2+$AI$3)/(-1*W$5),"")</f>
        <v/>
      </c>
      <c r="X10" s="47"/>
      <c r="Y10" s="49" t="str">
        <f aca="false">IF(ISNUMBER($O10),($O10+(Y$5-2)*$AI$2+$AI$3*2)/(-1*Y$5),"")</f>
        <v/>
      </c>
      <c r="Z10" s="49" t="str">
        <f aca="false">IF(ISNUMBER($O10),($O10+(Z$5-2)*$AI$2+$AI$3*2)/(-1*Z$5),"")</f>
        <v/>
      </c>
      <c r="AA10" s="49" t="str">
        <f aca="false">IF(ISNUMBER($O10),($O10+(AA$5-2)*$AI$2+$AI$3*2)/(-1*AA$5),"")</f>
        <v/>
      </c>
      <c r="AB10" s="47"/>
      <c r="AC10" s="49" t="str">
        <f aca="false">IF(ISNUMBER($O10),($O10+(AC$5-1)*$AI$2+$AI$4)/(-1*AC$5),"")</f>
        <v/>
      </c>
      <c r="AD10" s="49" t="str">
        <f aca="false">IF(ISNUMBER($O10),($O10+(AD$5-1)*$AI$2+$AI$4)/(-1*AD$5),"")</f>
        <v/>
      </c>
      <c r="AE10" s="49" t="str">
        <f aca="false">IF(ISNUMBER($O10),($O10+(AE$5-1)*$AI$2+$AI$4)/(-1*AE$5),"")</f>
        <v/>
      </c>
    </row>
    <row r="11" customFormat="false" ht="13.5" hidden="false" customHeight="false" outlineLevel="0" collapsed="false">
      <c r="C11" s="43" t="str">
        <f aca="false">IF(ISNUMBER(F11),C10+1,"")</f>
        <v/>
      </c>
      <c r="D11" s="43" t="n">
        <v>6</v>
      </c>
      <c r="E11" s="43" t="str">
        <f aca="true">IF(ISNUMBER(MATCH(D11,INDIRECT($A$7&amp;"!P$7:P$67"),0)),MATCH(D11,INDIRECT($A$7&amp;"!P$7:P$67"),0),"")</f>
        <v/>
      </c>
      <c r="F11" s="43" t="str">
        <f aca="true">IF(ISNUMBER($E11),INDEX(INDIRECT($A$7&amp;"!H$7:H$66"),$E11,1),"")</f>
        <v/>
      </c>
      <c r="G11" s="43" t="str">
        <f aca="true">IF(ISNUMBER($E11),INDEX(INDIRECT($A$7&amp;"!I$7:I$66"),$E11,1),"")</f>
        <v/>
      </c>
      <c r="H11" s="43" t="str">
        <f aca="true">IF(ISNUMBER($E11),INDEX(INDIRECT($A$7&amp;"!J$7:J$66"),$E11,1),"")</f>
        <v/>
      </c>
      <c r="I11" s="43" t="str">
        <f aca="true">IF(ISNUMBER($E11),INDEX(INDIRECT($A$7&amp;"!K$7:K$66"),$E11,1),"")</f>
        <v/>
      </c>
      <c r="J11" s="43" t="str">
        <f aca="true">IF(ISNUMBER($E11),INDEX(INDIRECT($A$7&amp;"!L$7:L$66"),$E11,1),"")</f>
        <v/>
      </c>
      <c r="K11" s="43" t="str">
        <f aca="true">IF(ISNUMBER($E11),INDEX(INDIRECT($A$7&amp;"!M$7:M$66"),$E11,1),"")</f>
        <v/>
      </c>
      <c r="L11" s="43" t="str">
        <f aca="true">IF(ISNUMBER($E11),INDEX(INDIRECT($A$7&amp;"!N$7:N$66"),$E11,1),"")</f>
        <v/>
      </c>
      <c r="M11" s="43" t="str">
        <f aca="true">IF(ISNUMBER($E11),INDEX(INDIRECT($A$7&amp;"!O$7:O$66"),$E11,1),"")</f>
        <v/>
      </c>
      <c r="N11" s="43"/>
      <c r="O11" s="44" t="str">
        <f aca="true">OFFSET(H11,0,O$5)</f>
        <v/>
      </c>
      <c r="P11" s="45"/>
      <c r="Q11" s="49" t="str">
        <f aca="false">IF(ISNUMBER($O11),($O11+Q$5*$AI$2)/(-1*Q$5),"")</f>
        <v/>
      </c>
      <c r="R11" s="49" t="str">
        <f aca="false">IF(ISNUMBER($O11),($O11+R$5*$AI$2)/(-1*R$5),"")</f>
        <v/>
      </c>
      <c r="S11" s="49" t="str">
        <f aca="false">IF(ISNUMBER($O11),($O11+S$5*$AI$2)/(-1*S$5),"")</f>
        <v/>
      </c>
      <c r="T11" s="47"/>
      <c r="U11" s="49" t="str">
        <f aca="false">IF(ISNUMBER($O11),($O11+(U$5-1)*$AI$2+$AI$3)/(-1*U$5),"")</f>
        <v/>
      </c>
      <c r="V11" s="49" t="str">
        <f aca="false">IF(ISNUMBER($O11),($O11+(V$5-1)*$AI$2+$AI$3)/(-1*V$5),"")</f>
        <v/>
      </c>
      <c r="W11" s="49" t="str">
        <f aca="false">IF(ISNUMBER($O11),($O11+(W$5-1)*$AI$2+$AI$3)/(-1*W$5),"")</f>
        <v/>
      </c>
      <c r="X11" s="47"/>
      <c r="Y11" s="49" t="str">
        <f aca="false">IF(ISNUMBER($O11),($O11+(Y$5-2)*$AI$2+$AI$3*2)/(-1*Y$5),"")</f>
        <v/>
      </c>
      <c r="Z11" s="49" t="str">
        <f aca="false">IF(ISNUMBER($O11),($O11+(Z$5-2)*$AI$2+$AI$3*2)/(-1*Z$5),"")</f>
        <v/>
      </c>
      <c r="AA11" s="49" t="str">
        <f aca="false">IF(ISNUMBER($O11),($O11+(AA$5-2)*$AI$2+$AI$3*2)/(-1*AA$5),"")</f>
        <v/>
      </c>
      <c r="AB11" s="47"/>
      <c r="AC11" s="49" t="str">
        <f aca="false">IF(ISNUMBER($O11),($O11+(AC$5-1)*$AI$2+$AI$4)/(-1*AC$5),"")</f>
        <v/>
      </c>
      <c r="AD11" s="49" t="str">
        <f aca="false">IF(ISNUMBER($O11),($O11+(AD$5-1)*$AI$2+$AI$4)/(-1*AD$5),"")</f>
        <v/>
      </c>
      <c r="AE11" s="49" t="str">
        <f aca="false">IF(ISNUMBER($O11),($O11+(AE$5-1)*$AI$2+$AI$4)/(-1*AE$5),"")</f>
        <v/>
      </c>
    </row>
    <row r="12" customFormat="false" ht="13.5" hidden="false" customHeight="false" outlineLevel="0" collapsed="false">
      <c r="C12" s="43" t="str">
        <f aca="false">IF(ISNUMBER(F12),C11+1,"")</f>
        <v/>
      </c>
      <c r="D12" s="43" t="n">
        <v>7</v>
      </c>
      <c r="E12" s="43" t="str">
        <f aca="true">IF(ISNUMBER(MATCH(D12,INDIRECT($A$7&amp;"!P$7:P$67"),0)),MATCH(D12,INDIRECT($A$7&amp;"!P$7:P$67"),0),"")</f>
        <v/>
      </c>
      <c r="F12" s="43" t="str">
        <f aca="true">IF(ISNUMBER($E12),INDEX(INDIRECT($A$7&amp;"!H$7:H$66"),$E12,1),"")</f>
        <v/>
      </c>
      <c r="G12" s="43" t="str">
        <f aca="true">IF(ISNUMBER($E12),INDEX(INDIRECT($A$7&amp;"!I$7:I$66"),$E12,1),"")</f>
        <v/>
      </c>
      <c r="H12" s="43" t="str">
        <f aca="true">IF(ISNUMBER($E12),INDEX(INDIRECT($A$7&amp;"!J$7:J$66"),$E12,1),"")</f>
        <v/>
      </c>
      <c r="I12" s="43" t="str">
        <f aca="true">IF(ISNUMBER($E12),INDEX(INDIRECT($A$7&amp;"!K$7:K$66"),$E12,1),"")</f>
        <v/>
      </c>
      <c r="J12" s="43" t="str">
        <f aca="true">IF(ISNUMBER($E12),INDEX(INDIRECT($A$7&amp;"!L$7:L$66"),$E12,1),"")</f>
        <v/>
      </c>
      <c r="K12" s="43" t="str">
        <f aca="true">IF(ISNUMBER($E12),INDEX(INDIRECT($A$7&amp;"!M$7:M$66"),$E12,1),"")</f>
        <v/>
      </c>
      <c r="L12" s="43" t="str">
        <f aca="true">IF(ISNUMBER($E12),INDEX(INDIRECT($A$7&amp;"!N$7:N$66"),$E12,1),"")</f>
        <v/>
      </c>
      <c r="M12" s="43" t="str">
        <f aca="true">IF(ISNUMBER($E12),INDEX(INDIRECT($A$7&amp;"!O$7:O$66"),$E12,1),"")</f>
        <v/>
      </c>
      <c r="N12" s="43"/>
      <c r="O12" s="44" t="str">
        <f aca="true">OFFSET(H12,0,O$5)</f>
        <v/>
      </c>
      <c r="P12" s="45"/>
      <c r="Q12" s="49" t="str">
        <f aca="false">IF(ISNUMBER($O12),($O12+Q$5*$AI$2)/(-1*Q$5),"")</f>
        <v/>
      </c>
      <c r="R12" s="49" t="str">
        <f aca="false">IF(ISNUMBER($O12),($O12+R$5*$AI$2)/(-1*R$5),"")</f>
        <v/>
      </c>
      <c r="S12" s="49" t="str">
        <f aca="false">IF(ISNUMBER($O12),($O12+S$5*$AI$2)/(-1*S$5),"")</f>
        <v/>
      </c>
      <c r="T12" s="47"/>
      <c r="U12" s="49" t="str">
        <f aca="false">IF(ISNUMBER($O12),($O12+(U$5-1)*$AI$2+$AI$3)/(-1*U$5),"")</f>
        <v/>
      </c>
      <c r="V12" s="49" t="str">
        <f aca="false">IF(ISNUMBER($O12),($O12+(V$5-1)*$AI$2+$AI$3)/(-1*V$5),"")</f>
        <v/>
      </c>
      <c r="W12" s="49" t="str">
        <f aca="false">IF(ISNUMBER($O12),($O12+(W$5-1)*$AI$2+$AI$3)/(-1*W$5),"")</f>
        <v/>
      </c>
      <c r="X12" s="47"/>
      <c r="Y12" s="49" t="str">
        <f aca="false">IF(ISNUMBER($O12),($O12+(Y$5-2)*$AI$2+$AI$3*2)/(-1*Y$5),"")</f>
        <v/>
      </c>
      <c r="Z12" s="49" t="str">
        <f aca="false">IF(ISNUMBER($O12),($O12+(Z$5-2)*$AI$2+$AI$3*2)/(-1*Z$5),"")</f>
        <v/>
      </c>
      <c r="AA12" s="49" t="str">
        <f aca="false">IF(ISNUMBER($O12),($O12+(AA$5-2)*$AI$2+$AI$3*2)/(-1*AA$5),"")</f>
        <v/>
      </c>
      <c r="AB12" s="47"/>
      <c r="AC12" s="49" t="str">
        <f aca="false">IF(ISNUMBER($O12),($O12+(AC$5-1)*$AI$2+$AI$4)/(-1*AC$5),"")</f>
        <v/>
      </c>
      <c r="AD12" s="49" t="str">
        <f aca="false">IF(ISNUMBER($O12),($O12+(AD$5-1)*$AI$2+$AI$4)/(-1*AD$5),"")</f>
        <v/>
      </c>
      <c r="AE12" s="49" t="str">
        <f aca="false">IF(ISNUMBER($O12),($O12+(AE$5-1)*$AI$2+$AI$4)/(-1*AE$5),"")</f>
        <v/>
      </c>
    </row>
    <row r="13" customFormat="false" ht="13.5" hidden="false" customHeight="false" outlineLevel="0" collapsed="false">
      <c r="C13" s="43" t="str">
        <f aca="false">IF(ISNUMBER(F13),C12+1,"")</f>
        <v/>
      </c>
      <c r="D13" s="43" t="n">
        <v>8</v>
      </c>
      <c r="E13" s="43" t="str">
        <f aca="true">IF(ISNUMBER(MATCH(D13,INDIRECT($A$7&amp;"!P$7:P$67"),0)),MATCH(D13,INDIRECT($A$7&amp;"!P$7:P$67"),0),"")</f>
        <v/>
      </c>
      <c r="F13" s="43" t="str">
        <f aca="true">IF(ISNUMBER($E13),INDEX(INDIRECT($A$7&amp;"!H$7:H$66"),$E13,1),"")</f>
        <v/>
      </c>
      <c r="G13" s="43" t="str">
        <f aca="true">IF(ISNUMBER($E13),INDEX(INDIRECT($A$7&amp;"!I$7:I$66"),$E13,1),"")</f>
        <v/>
      </c>
      <c r="H13" s="43" t="str">
        <f aca="true">IF(ISNUMBER($E13),INDEX(INDIRECT($A$7&amp;"!J$7:J$66"),$E13,1),"")</f>
        <v/>
      </c>
      <c r="I13" s="43" t="str">
        <f aca="true">IF(ISNUMBER($E13),INDEX(INDIRECT($A$7&amp;"!K$7:K$66"),$E13,1),"")</f>
        <v/>
      </c>
      <c r="J13" s="43" t="str">
        <f aca="true">IF(ISNUMBER($E13),INDEX(INDIRECT($A$7&amp;"!L$7:L$66"),$E13,1),"")</f>
        <v/>
      </c>
      <c r="K13" s="43" t="str">
        <f aca="true">IF(ISNUMBER($E13),INDEX(INDIRECT($A$7&amp;"!M$7:M$66"),$E13,1),"")</f>
        <v/>
      </c>
      <c r="L13" s="43" t="str">
        <f aca="true">IF(ISNUMBER($E13),INDEX(INDIRECT($A$7&amp;"!N$7:N$66"),$E13,1),"")</f>
        <v/>
      </c>
      <c r="M13" s="43" t="str">
        <f aca="true">IF(ISNUMBER($E13),INDEX(INDIRECT($A$7&amp;"!O$7:O$66"),$E13,1),"")</f>
        <v/>
      </c>
      <c r="N13" s="43"/>
      <c r="O13" s="44" t="str">
        <f aca="true">OFFSET(H13,0,O$5)</f>
        <v/>
      </c>
      <c r="P13" s="45"/>
      <c r="Q13" s="49" t="str">
        <f aca="false">IF(ISNUMBER($O13),($O13+Q$5*$AI$2)/(-1*Q$5),"")</f>
        <v/>
      </c>
      <c r="R13" s="49" t="str">
        <f aca="false">IF(ISNUMBER($O13),($O13+R$5*$AI$2)/(-1*R$5),"")</f>
        <v/>
      </c>
      <c r="S13" s="49" t="str">
        <f aca="false">IF(ISNUMBER($O13),($O13+S$5*$AI$2)/(-1*S$5),"")</f>
        <v/>
      </c>
      <c r="T13" s="47"/>
      <c r="U13" s="49" t="str">
        <f aca="false">IF(ISNUMBER($O13),($O13+(U$5-1)*$AI$2+$AI$3)/(-1*U$5),"")</f>
        <v/>
      </c>
      <c r="V13" s="49" t="str">
        <f aca="false">IF(ISNUMBER($O13),($O13+(V$5-1)*$AI$2+$AI$3)/(-1*V$5),"")</f>
        <v/>
      </c>
      <c r="W13" s="49" t="str">
        <f aca="false">IF(ISNUMBER($O13),($O13+(W$5-1)*$AI$2+$AI$3)/(-1*W$5),"")</f>
        <v/>
      </c>
      <c r="X13" s="47"/>
      <c r="Y13" s="49" t="str">
        <f aca="false">IF(ISNUMBER($O13),($O13+(Y$5-2)*$AI$2+$AI$3*2)/(-1*Y$5),"")</f>
        <v/>
      </c>
      <c r="Z13" s="49" t="str">
        <f aca="false">IF(ISNUMBER($O13),($O13+(Z$5-2)*$AI$2+$AI$3*2)/(-1*Z$5),"")</f>
        <v/>
      </c>
      <c r="AA13" s="49" t="str">
        <f aca="false">IF(ISNUMBER($O13),($O13+(AA$5-2)*$AI$2+$AI$3*2)/(-1*AA$5),"")</f>
        <v/>
      </c>
      <c r="AB13" s="47"/>
      <c r="AC13" s="49" t="str">
        <f aca="false">IF(ISNUMBER($O13),($O13+(AC$5-1)*$AI$2+$AI$4)/(-1*AC$5),"")</f>
        <v/>
      </c>
      <c r="AD13" s="49" t="str">
        <f aca="false">IF(ISNUMBER($O13),($O13+(AD$5-1)*$AI$2+$AI$4)/(-1*AD$5),"")</f>
        <v/>
      </c>
      <c r="AE13" s="49" t="str">
        <f aca="false">IF(ISNUMBER($O13),($O13+(AE$5-1)*$AI$2+$AI$4)/(-1*AE$5),"")</f>
        <v/>
      </c>
    </row>
    <row r="14" customFormat="false" ht="13.5" hidden="false" customHeight="false" outlineLevel="0" collapsed="false">
      <c r="C14" s="43" t="str">
        <f aca="false">IF(ISNUMBER(F14),C13+1,"")</f>
        <v/>
      </c>
      <c r="D14" s="43" t="n">
        <v>9</v>
      </c>
      <c r="E14" s="43" t="str">
        <f aca="true">IF(ISNUMBER(MATCH(D14,INDIRECT($A$7&amp;"!P$7:P$67"),0)),MATCH(D14,INDIRECT($A$7&amp;"!P$7:P$67"),0),"")</f>
        <v/>
      </c>
      <c r="F14" s="43" t="str">
        <f aca="true">IF(ISNUMBER($E14),INDEX(INDIRECT($A$7&amp;"!H$7:H$66"),$E14,1),"")</f>
        <v/>
      </c>
      <c r="G14" s="43" t="str">
        <f aca="true">IF(ISNUMBER($E14),INDEX(INDIRECT($A$7&amp;"!I$7:I$66"),$E14,1),"")</f>
        <v/>
      </c>
      <c r="H14" s="43" t="str">
        <f aca="true">IF(ISNUMBER($E14),INDEX(INDIRECT($A$7&amp;"!J$7:J$66"),$E14,1),"")</f>
        <v/>
      </c>
      <c r="I14" s="43" t="str">
        <f aca="true">IF(ISNUMBER($E14),INDEX(INDIRECT($A$7&amp;"!K$7:K$66"),$E14,1),"")</f>
        <v/>
      </c>
      <c r="J14" s="43" t="str">
        <f aca="true">IF(ISNUMBER($E14),INDEX(INDIRECT($A$7&amp;"!L$7:L$66"),$E14,1),"")</f>
        <v/>
      </c>
      <c r="K14" s="43" t="str">
        <f aca="true">IF(ISNUMBER($E14),INDEX(INDIRECT($A$7&amp;"!M$7:M$66"),$E14,1),"")</f>
        <v/>
      </c>
      <c r="L14" s="43" t="str">
        <f aca="true">IF(ISNUMBER($E14),INDEX(INDIRECT($A$7&amp;"!N$7:N$66"),$E14,1),"")</f>
        <v/>
      </c>
      <c r="M14" s="43" t="str">
        <f aca="true">IF(ISNUMBER($E14),INDEX(INDIRECT($A$7&amp;"!O$7:O$66"),$E14,1),"")</f>
        <v/>
      </c>
      <c r="N14" s="43"/>
      <c r="O14" s="44" t="str">
        <f aca="true">OFFSET(H14,0,O$5)</f>
        <v/>
      </c>
      <c r="P14" s="45"/>
      <c r="Q14" s="49" t="str">
        <f aca="false">IF(ISNUMBER($O14),($O14+Q$5*$AI$2)/(-1*Q$5),"")</f>
        <v/>
      </c>
      <c r="R14" s="49" t="str">
        <f aca="false">IF(ISNUMBER($O14),($O14+R$5*$AI$2)/(-1*R$5),"")</f>
        <v/>
      </c>
      <c r="S14" s="49" t="str">
        <f aca="false">IF(ISNUMBER($O14),($O14+S$5*$AI$2)/(-1*S$5),"")</f>
        <v/>
      </c>
      <c r="T14" s="47"/>
      <c r="U14" s="49" t="str">
        <f aca="false">IF(ISNUMBER($O14),($O14+(U$5-1)*$AI$2+$AI$3)/(-1*U$5),"")</f>
        <v/>
      </c>
      <c r="V14" s="49" t="str">
        <f aca="false">IF(ISNUMBER($O14),($O14+(V$5-1)*$AI$2+$AI$3)/(-1*V$5),"")</f>
        <v/>
      </c>
      <c r="W14" s="49" t="str">
        <f aca="false">IF(ISNUMBER($O14),($O14+(W$5-1)*$AI$2+$AI$3)/(-1*W$5),"")</f>
        <v/>
      </c>
      <c r="X14" s="47"/>
      <c r="Y14" s="49" t="str">
        <f aca="false">IF(ISNUMBER($O14),($O14+(Y$5-2)*$AI$2+$AI$3*2)/(-1*Y$5),"")</f>
        <v/>
      </c>
      <c r="Z14" s="49" t="str">
        <f aca="false">IF(ISNUMBER($O14),($O14+(Z$5-2)*$AI$2+$AI$3*2)/(-1*Z$5),"")</f>
        <v/>
      </c>
      <c r="AA14" s="49" t="str">
        <f aca="false">IF(ISNUMBER($O14),($O14+(AA$5-2)*$AI$2+$AI$3*2)/(-1*AA$5),"")</f>
        <v/>
      </c>
      <c r="AB14" s="47"/>
      <c r="AC14" s="49" t="str">
        <f aca="false">IF(ISNUMBER($O14),($O14+(AC$5-1)*$AI$2+$AI$4)/(-1*AC$5),"")</f>
        <v/>
      </c>
      <c r="AD14" s="49" t="str">
        <f aca="false">IF(ISNUMBER($O14),($O14+(AD$5-1)*$AI$2+$AI$4)/(-1*AD$5),"")</f>
        <v/>
      </c>
      <c r="AE14" s="49" t="str">
        <f aca="false">IF(ISNUMBER($O14),($O14+(AE$5-1)*$AI$2+$AI$4)/(-1*AE$5),"")</f>
        <v/>
      </c>
    </row>
    <row r="15" customFormat="false" ht="13.5" hidden="false" customHeight="false" outlineLevel="0" collapsed="false">
      <c r="C15" s="43" t="str">
        <f aca="false">IF(ISNUMBER(F15),C14+1,"")</f>
        <v/>
      </c>
      <c r="D15" s="43" t="n">
        <v>10</v>
      </c>
      <c r="E15" s="43" t="str">
        <f aca="true">IF(ISNUMBER(MATCH(D15,INDIRECT($A$7&amp;"!P$7:P$67"),0)),MATCH(D15,INDIRECT($A$7&amp;"!P$7:P$67"),0),"")</f>
        <v/>
      </c>
      <c r="F15" s="43" t="str">
        <f aca="true">IF(ISNUMBER($E15),INDEX(INDIRECT($A$7&amp;"!H$7:H$66"),$E15,1),"")</f>
        <v/>
      </c>
      <c r="G15" s="43" t="str">
        <f aca="true">IF(ISNUMBER($E15),INDEX(INDIRECT($A$7&amp;"!I$7:I$66"),$E15,1),"")</f>
        <v/>
      </c>
      <c r="H15" s="43" t="str">
        <f aca="true">IF(ISNUMBER($E15),INDEX(INDIRECT($A$7&amp;"!J$7:J$66"),$E15,1),"")</f>
        <v/>
      </c>
      <c r="I15" s="43" t="str">
        <f aca="true">IF(ISNUMBER($E15),INDEX(INDIRECT($A$7&amp;"!K$7:K$66"),$E15,1),"")</f>
        <v/>
      </c>
      <c r="J15" s="43" t="str">
        <f aca="true">IF(ISNUMBER($E15),INDEX(INDIRECT($A$7&amp;"!L$7:L$66"),$E15,1),"")</f>
        <v/>
      </c>
      <c r="K15" s="43" t="str">
        <f aca="true">IF(ISNUMBER($E15),INDEX(INDIRECT($A$7&amp;"!M$7:M$66"),$E15,1),"")</f>
        <v/>
      </c>
      <c r="L15" s="43" t="str">
        <f aca="true">IF(ISNUMBER($E15),INDEX(INDIRECT($A$7&amp;"!N$7:N$66"),$E15,1),"")</f>
        <v/>
      </c>
      <c r="M15" s="43" t="str">
        <f aca="true">IF(ISNUMBER($E15),INDEX(INDIRECT($A$7&amp;"!O$7:O$66"),$E15,1),"")</f>
        <v/>
      </c>
      <c r="N15" s="43"/>
      <c r="O15" s="44" t="str">
        <f aca="true">OFFSET(H15,0,O$5)</f>
        <v/>
      </c>
      <c r="P15" s="45"/>
      <c r="Q15" s="49" t="str">
        <f aca="false">IF(ISNUMBER($O15),($O15+Q$5*$AI$2)/(-1*Q$5),"")</f>
        <v/>
      </c>
      <c r="R15" s="49" t="str">
        <f aca="false">IF(ISNUMBER($O15),($O15+R$5*$AI$2)/(-1*R$5),"")</f>
        <v/>
      </c>
      <c r="S15" s="49" t="str">
        <f aca="false">IF(ISNUMBER($O15),($O15+S$5*$AI$2)/(-1*S$5),"")</f>
        <v/>
      </c>
      <c r="T15" s="47"/>
      <c r="U15" s="49" t="str">
        <f aca="false">IF(ISNUMBER($O15),($O15+(U$5-1)*$AI$2+$AI$3)/(-1*U$5),"")</f>
        <v/>
      </c>
      <c r="V15" s="49" t="str">
        <f aca="false">IF(ISNUMBER($O15),($O15+(V$5-1)*$AI$2+$AI$3)/(-1*V$5),"")</f>
        <v/>
      </c>
      <c r="W15" s="49" t="str">
        <f aca="false">IF(ISNUMBER($O15),($O15+(W$5-1)*$AI$2+$AI$3)/(-1*W$5),"")</f>
        <v/>
      </c>
      <c r="X15" s="47"/>
      <c r="Y15" s="49" t="str">
        <f aca="false">IF(ISNUMBER($O15),($O15+(Y$5-2)*$AI$2+$AI$3*2)/(-1*Y$5),"")</f>
        <v/>
      </c>
      <c r="Z15" s="49" t="str">
        <f aca="false">IF(ISNUMBER($O15),($O15+(Z$5-2)*$AI$2+$AI$3*2)/(-1*Z$5),"")</f>
        <v/>
      </c>
      <c r="AA15" s="49" t="str">
        <f aca="false">IF(ISNUMBER($O15),($O15+(AA$5-2)*$AI$2+$AI$3*2)/(-1*AA$5),"")</f>
        <v/>
      </c>
      <c r="AB15" s="47"/>
      <c r="AC15" s="49" t="str">
        <f aca="false">IF(ISNUMBER($O15),($O15+(AC$5-1)*$AI$2+$AI$4)/(-1*AC$5),"")</f>
        <v/>
      </c>
      <c r="AD15" s="49" t="str">
        <f aca="false">IF(ISNUMBER($O15),($O15+(AD$5-1)*$AI$2+$AI$4)/(-1*AD$5),"")</f>
        <v/>
      </c>
      <c r="AE15" s="49" t="str">
        <f aca="false">IF(ISNUMBER($O15),($O15+(AE$5-1)*$AI$2+$AI$4)/(-1*AE$5),"")</f>
        <v/>
      </c>
    </row>
    <row r="16" customFormat="false" ht="13.5" hidden="false" customHeight="false" outlineLevel="0" collapsed="false">
      <c r="C16" s="43" t="str">
        <f aca="false">IF(ISNUMBER(F16),C15+1,"")</f>
        <v/>
      </c>
      <c r="D16" s="43" t="n">
        <v>11</v>
      </c>
      <c r="E16" s="43" t="str">
        <f aca="true">IF(ISNUMBER(MATCH(D16,INDIRECT($A$7&amp;"!P$7:P$67"),0)),MATCH(D16,INDIRECT($A$7&amp;"!P$7:P$67"),0),"")</f>
        <v/>
      </c>
      <c r="F16" s="43" t="str">
        <f aca="true">IF(ISNUMBER($E16),INDEX(INDIRECT($A$7&amp;"!H$7:H$66"),$E16,1),"")</f>
        <v/>
      </c>
      <c r="G16" s="43" t="str">
        <f aca="true">IF(ISNUMBER($E16),INDEX(INDIRECT($A$7&amp;"!I$7:I$66"),$E16,1),"")</f>
        <v/>
      </c>
      <c r="H16" s="43" t="str">
        <f aca="true">IF(ISNUMBER($E16),INDEX(INDIRECT($A$7&amp;"!J$7:J$66"),$E16,1),"")</f>
        <v/>
      </c>
      <c r="I16" s="43" t="str">
        <f aca="true">IF(ISNUMBER($E16),INDEX(INDIRECT($A$7&amp;"!K$7:K$66"),$E16,1),"")</f>
        <v/>
      </c>
      <c r="J16" s="43" t="str">
        <f aca="true">IF(ISNUMBER($E16),INDEX(INDIRECT($A$7&amp;"!L$7:L$66"),$E16,1),"")</f>
        <v/>
      </c>
      <c r="K16" s="43" t="str">
        <f aca="true">IF(ISNUMBER($E16),INDEX(INDIRECT($A$7&amp;"!M$7:M$66"),$E16,1),"")</f>
        <v/>
      </c>
      <c r="L16" s="43" t="str">
        <f aca="true">IF(ISNUMBER($E16),INDEX(INDIRECT($A$7&amp;"!N$7:N$66"),$E16,1),"")</f>
        <v/>
      </c>
      <c r="M16" s="43" t="str">
        <f aca="true">IF(ISNUMBER($E16),INDEX(INDIRECT($A$7&amp;"!O$7:O$66"),$E16,1),"")</f>
        <v/>
      </c>
      <c r="N16" s="43"/>
      <c r="O16" s="44" t="str">
        <f aca="true">OFFSET(H16,0,O$5)</f>
        <v/>
      </c>
      <c r="P16" s="45"/>
      <c r="Q16" s="49" t="str">
        <f aca="false">IF(ISNUMBER($O16),($O16+Q$5*$AI$2)/(-1*Q$5),"")</f>
        <v/>
      </c>
      <c r="R16" s="49" t="str">
        <f aca="false">IF(ISNUMBER($O16),($O16+R$5*$AI$2)/(-1*R$5),"")</f>
        <v/>
      </c>
      <c r="S16" s="49" t="str">
        <f aca="false">IF(ISNUMBER($O16),($O16+S$5*$AI$2)/(-1*S$5),"")</f>
        <v/>
      </c>
      <c r="T16" s="47"/>
      <c r="U16" s="49" t="str">
        <f aca="false">IF(ISNUMBER($O16),($O16+(U$5-1)*$AI$2+$AI$3)/(-1*U$5),"")</f>
        <v/>
      </c>
      <c r="V16" s="49" t="str">
        <f aca="false">IF(ISNUMBER($O16),($O16+(V$5-1)*$AI$2+$AI$3)/(-1*V$5),"")</f>
        <v/>
      </c>
      <c r="W16" s="49" t="str">
        <f aca="false">IF(ISNUMBER($O16),($O16+(W$5-1)*$AI$2+$AI$3)/(-1*W$5),"")</f>
        <v/>
      </c>
      <c r="X16" s="47"/>
      <c r="Y16" s="49" t="str">
        <f aca="false">IF(ISNUMBER($O16),($O16+(Y$5-2)*$AI$2+$AI$3*2)/(-1*Y$5),"")</f>
        <v/>
      </c>
      <c r="Z16" s="49" t="str">
        <f aca="false">IF(ISNUMBER($O16),($O16+(Z$5-2)*$AI$2+$AI$3*2)/(-1*Z$5),"")</f>
        <v/>
      </c>
      <c r="AA16" s="49" t="str">
        <f aca="false">IF(ISNUMBER($O16),($O16+(AA$5-2)*$AI$2+$AI$3*2)/(-1*AA$5),"")</f>
        <v/>
      </c>
      <c r="AB16" s="47"/>
      <c r="AC16" s="49" t="str">
        <f aca="false">IF(ISNUMBER($O16),($O16+(AC$5-1)*$AI$2+$AI$4)/(-1*AC$5),"")</f>
        <v/>
      </c>
      <c r="AD16" s="49" t="str">
        <f aca="false">IF(ISNUMBER($O16),($O16+(AD$5-1)*$AI$2+$AI$4)/(-1*AD$5),"")</f>
        <v/>
      </c>
      <c r="AE16" s="49" t="str">
        <f aca="false">IF(ISNUMBER($O16),($O16+(AE$5-1)*$AI$2+$AI$4)/(-1*AE$5),"")</f>
        <v/>
      </c>
    </row>
    <row r="17" customFormat="false" ht="13.5" hidden="false" customHeight="false" outlineLevel="0" collapsed="false">
      <c r="C17" s="43" t="str">
        <f aca="false">IF(ISNUMBER(F17),C16+1,"")</f>
        <v/>
      </c>
      <c r="D17" s="43" t="n">
        <v>12</v>
      </c>
      <c r="E17" s="43" t="str">
        <f aca="true">IF(ISNUMBER(MATCH(D17,INDIRECT($A$7&amp;"!P$7:P$67"),0)),MATCH(D17,INDIRECT($A$7&amp;"!P$7:P$67"),0),"")</f>
        <v/>
      </c>
      <c r="F17" s="43" t="str">
        <f aca="true">IF(ISNUMBER($E17),INDEX(INDIRECT($A$7&amp;"!H$7:H$66"),$E17,1),"")</f>
        <v/>
      </c>
      <c r="G17" s="43" t="str">
        <f aca="true">IF(ISNUMBER($E17),INDEX(INDIRECT($A$7&amp;"!I$7:I$66"),$E17,1),"")</f>
        <v/>
      </c>
      <c r="H17" s="43" t="str">
        <f aca="true">IF(ISNUMBER($E17),INDEX(INDIRECT($A$7&amp;"!J$7:J$66"),$E17,1),"")</f>
        <v/>
      </c>
      <c r="I17" s="43" t="str">
        <f aca="true">IF(ISNUMBER($E17),INDEX(INDIRECT($A$7&amp;"!K$7:K$66"),$E17,1),"")</f>
        <v/>
      </c>
      <c r="J17" s="43" t="str">
        <f aca="true">IF(ISNUMBER($E17),INDEX(INDIRECT($A$7&amp;"!L$7:L$66"),$E17,1),"")</f>
        <v/>
      </c>
      <c r="K17" s="43" t="str">
        <f aca="true">IF(ISNUMBER($E17),INDEX(INDIRECT($A$7&amp;"!M$7:M$66"),$E17,1),"")</f>
        <v/>
      </c>
      <c r="L17" s="43" t="str">
        <f aca="true">IF(ISNUMBER($E17),INDEX(INDIRECT($A$7&amp;"!N$7:N$66"),$E17,1),"")</f>
        <v/>
      </c>
      <c r="M17" s="43" t="str">
        <f aca="true">IF(ISNUMBER($E17),INDEX(INDIRECT($A$7&amp;"!O$7:O$66"),$E17,1),"")</f>
        <v/>
      </c>
      <c r="N17" s="43"/>
      <c r="O17" s="44" t="str">
        <f aca="true">OFFSET(H17,0,O$5)</f>
        <v/>
      </c>
      <c r="P17" s="45"/>
      <c r="Q17" s="49" t="str">
        <f aca="false">IF(ISNUMBER($O17),($O17+Q$5*$AI$2)/(-1*Q$5),"")</f>
        <v/>
      </c>
      <c r="R17" s="49" t="str">
        <f aca="false">IF(ISNUMBER($O17),($O17+R$5*$AI$2)/(-1*R$5),"")</f>
        <v/>
      </c>
      <c r="S17" s="49" t="str">
        <f aca="false">IF(ISNUMBER($O17),($O17+S$5*$AI$2)/(-1*S$5),"")</f>
        <v/>
      </c>
      <c r="T17" s="47"/>
      <c r="U17" s="49" t="str">
        <f aca="false">IF(ISNUMBER($O17),($O17+(U$5-1)*$AI$2+$AI$3)/(-1*U$5),"")</f>
        <v/>
      </c>
      <c r="V17" s="49" t="str">
        <f aca="false">IF(ISNUMBER($O17),($O17+(V$5-1)*$AI$2+$AI$3)/(-1*V$5),"")</f>
        <v/>
      </c>
      <c r="W17" s="49" t="str">
        <f aca="false">IF(ISNUMBER($O17),($O17+(W$5-1)*$AI$2+$AI$3)/(-1*W$5),"")</f>
        <v/>
      </c>
      <c r="X17" s="47"/>
      <c r="Y17" s="49" t="str">
        <f aca="false">IF(ISNUMBER($O17),($O17+(Y$5-2)*$AI$2+$AI$3*2)/(-1*Y$5),"")</f>
        <v/>
      </c>
      <c r="Z17" s="49" t="str">
        <f aca="false">IF(ISNUMBER($O17),($O17+(Z$5-2)*$AI$2+$AI$3*2)/(-1*Z$5),"")</f>
        <v/>
      </c>
      <c r="AA17" s="49" t="str">
        <f aca="false">IF(ISNUMBER($O17),($O17+(AA$5-2)*$AI$2+$AI$3*2)/(-1*AA$5),"")</f>
        <v/>
      </c>
      <c r="AB17" s="47"/>
      <c r="AC17" s="49" t="str">
        <f aca="false">IF(ISNUMBER($O17),($O17+(AC$5-1)*$AI$2+$AI$4)/(-1*AC$5),"")</f>
        <v/>
      </c>
      <c r="AD17" s="49" t="str">
        <f aca="false">IF(ISNUMBER($O17),($O17+(AD$5-1)*$AI$2+$AI$4)/(-1*AD$5),"")</f>
        <v/>
      </c>
      <c r="AE17" s="49" t="str">
        <f aca="false">IF(ISNUMBER($O17),($O17+(AE$5-1)*$AI$2+$AI$4)/(-1*AE$5),"")</f>
        <v/>
      </c>
    </row>
    <row r="18" customFormat="false" ht="13.5" hidden="false" customHeight="false" outlineLevel="0" collapsed="false">
      <c r="C18" s="43" t="str">
        <f aca="false">IF(ISNUMBER(F18),C17+1,"")</f>
        <v/>
      </c>
      <c r="D18" s="43" t="n">
        <v>13</v>
      </c>
      <c r="E18" s="43" t="str">
        <f aca="true">IF(ISNUMBER(MATCH(D18,INDIRECT($A$7&amp;"!P$7:P$67"),0)),MATCH(D18,INDIRECT($A$7&amp;"!P$7:P$67"),0),"")</f>
        <v/>
      </c>
      <c r="F18" s="43" t="str">
        <f aca="true">IF(ISNUMBER($E18),INDEX(INDIRECT($A$7&amp;"!H$7:H$66"),$E18,1),"")</f>
        <v/>
      </c>
      <c r="G18" s="43" t="str">
        <f aca="true">IF(ISNUMBER($E18),INDEX(INDIRECT($A$7&amp;"!I$7:I$66"),$E18,1),"")</f>
        <v/>
      </c>
      <c r="H18" s="43" t="str">
        <f aca="true">IF(ISNUMBER($E18),INDEX(INDIRECT($A$7&amp;"!J$7:J$66"),$E18,1),"")</f>
        <v/>
      </c>
      <c r="I18" s="43" t="str">
        <f aca="true">IF(ISNUMBER($E18),INDEX(INDIRECT($A$7&amp;"!K$7:K$66"),$E18,1),"")</f>
        <v/>
      </c>
      <c r="J18" s="43" t="str">
        <f aca="true">IF(ISNUMBER($E18),INDEX(INDIRECT($A$7&amp;"!L$7:L$66"),$E18,1),"")</f>
        <v/>
      </c>
      <c r="K18" s="43" t="str">
        <f aca="true">IF(ISNUMBER($E18),INDEX(INDIRECT($A$7&amp;"!M$7:M$66"),$E18,1),"")</f>
        <v/>
      </c>
      <c r="L18" s="43" t="str">
        <f aca="true">IF(ISNUMBER($E18),INDEX(INDIRECT($A$7&amp;"!N$7:N$66"),$E18,1),"")</f>
        <v/>
      </c>
      <c r="M18" s="43" t="str">
        <f aca="true">IF(ISNUMBER($E18),INDEX(INDIRECT($A$7&amp;"!O$7:O$66"),$E18,1),"")</f>
        <v/>
      </c>
      <c r="N18" s="43"/>
      <c r="O18" s="44" t="str">
        <f aca="true">OFFSET(H18,0,O$5)</f>
        <v/>
      </c>
      <c r="P18" s="45"/>
      <c r="Q18" s="49" t="str">
        <f aca="false">IF(ISNUMBER($O18),($O18+Q$5*$AI$2)/(-1*Q$5),"")</f>
        <v/>
      </c>
      <c r="R18" s="49" t="str">
        <f aca="false">IF(ISNUMBER($O18),($O18+R$5*$AI$2)/(-1*R$5),"")</f>
        <v/>
      </c>
      <c r="S18" s="49" t="str">
        <f aca="false">IF(ISNUMBER($O18),($O18+S$5*$AI$2)/(-1*S$5),"")</f>
        <v/>
      </c>
      <c r="T18" s="47"/>
      <c r="U18" s="49" t="str">
        <f aca="false">IF(ISNUMBER($O18),($O18+(U$5-1)*$AI$2+$AI$3)/(-1*U$5),"")</f>
        <v/>
      </c>
      <c r="V18" s="49" t="str">
        <f aca="false">IF(ISNUMBER($O18),($O18+(V$5-1)*$AI$2+$AI$3)/(-1*V$5),"")</f>
        <v/>
      </c>
      <c r="W18" s="49" t="str">
        <f aca="false">IF(ISNUMBER($O18),($O18+(W$5-1)*$AI$2+$AI$3)/(-1*W$5),"")</f>
        <v/>
      </c>
      <c r="X18" s="47"/>
      <c r="Y18" s="49" t="str">
        <f aca="false">IF(ISNUMBER($O18),($O18+(Y$5-2)*$AI$2+$AI$3*2)/(-1*Y$5),"")</f>
        <v/>
      </c>
      <c r="Z18" s="49" t="str">
        <f aca="false">IF(ISNUMBER($O18),($O18+(Z$5-2)*$AI$2+$AI$3*2)/(-1*Z$5),"")</f>
        <v/>
      </c>
      <c r="AA18" s="49" t="str">
        <f aca="false">IF(ISNUMBER($O18),($O18+(AA$5-2)*$AI$2+$AI$3*2)/(-1*AA$5),"")</f>
        <v/>
      </c>
      <c r="AB18" s="47"/>
      <c r="AC18" s="49" t="str">
        <f aca="false">IF(ISNUMBER($O18),($O18+(AC$5-1)*$AI$2+$AI$4)/(-1*AC$5),"")</f>
        <v/>
      </c>
      <c r="AD18" s="49" t="str">
        <f aca="false">IF(ISNUMBER($O18),($O18+(AD$5-1)*$AI$2+$AI$4)/(-1*AD$5),"")</f>
        <v/>
      </c>
      <c r="AE18" s="49" t="str">
        <f aca="false">IF(ISNUMBER($O18),($O18+(AE$5-1)*$AI$2+$AI$4)/(-1*AE$5),"")</f>
        <v/>
      </c>
    </row>
    <row r="19" customFormat="false" ht="13.5" hidden="false" customHeight="false" outlineLevel="0" collapsed="false">
      <c r="C19" s="43" t="str">
        <f aca="false">IF(ISNUMBER(F19),C18+1,"")</f>
        <v/>
      </c>
      <c r="D19" s="43" t="n">
        <v>14</v>
      </c>
      <c r="E19" s="43" t="str">
        <f aca="true">IF(ISNUMBER(MATCH(D19,INDIRECT($A$7&amp;"!P$7:P$67"),0)),MATCH(D19,INDIRECT($A$7&amp;"!P$7:P$67"),0),"")</f>
        <v/>
      </c>
      <c r="F19" s="43" t="str">
        <f aca="true">IF(ISNUMBER($E19),INDEX(INDIRECT($A$7&amp;"!H$7:H$66"),$E19,1),"")</f>
        <v/>
      </c>
      <c r="G19" s="43" t="str">
        <f aca="true">IF(ISNUMBER($E19),INDEX(INDIRECT($A$7&amp;"!I$7:I$66"),$E19,1),"")</f>
        <v/>
      </c>
      <c r="H19" s="43" t="str">
        <f aca="true">IF(ISNUMBER($E19),INDEX(INDIRECT($A$7&amp;"!J$7:J$66"),$E19,1),"")</f>
        <v/>
      </c>
      <c r="I19" s="43" t="str">
        <f aca="true">IF(ISNUMBER($E19),INDEX(INDIRECT($A$7&amp;"!K$7:K$66"),$E19,1),"")</f>
        <v/>
      </c>
      <c r="J19" s="43" t="str">
        <f aca="true">IF(ISNUMBER($E19),INDEX(INDIRECT($A$7&amp;"!L$7:L$66"),$E19,1),"")</f>
        <v/>
      </c>
      <c r="K19" s="43" t="str">
        <f aca="true">IF(ISNUMBER($E19),INDEX(INDIRECT($A$7&amp;"!M$7:M$66"),$E19,1),"")</f>
        <v/>
      </c>
      <c r="L19" s="43" t="str">
        <f aca="true">IF(ISNUMBER($E19),INDEX(INDIRECT($A$7&amp;"!N$7:N$66"),$E19,1),"")</f>
        <v/>
      </c>
      <c r="M19" s="43" t="str">
        <f aca="true">IF(ISNUMBER($E19),INDEX(INDIRECT($A$7&amp;"!O$7:O$66"),$E19,1),"")</f>
        <v/>
      </c>
      <c r="N19" s="43"/>
      <c r="O19" s="44" t="str">
        <f aca="true">OFFSET(H19,0,O$5)</f>
        <v/>
      </c>
      <c r="P19" s="45"/>
      <c r="Q19" s="49" t="str">
        <f aca="false">IF(ISNUMBER($O19),($O19+Q$5*$AI$2)/(-1*Q$5),"")</f>
        <v/>
      </c>
      <c r="R19" s="49" t="str">
        <f aca="false">IF(ISNUMBER($O19),($O19+R$5*$AI$2)/(-1*R$5),"")</f>
        <v/>
      </c>
      <c r="S19" s="49" t="str">
        <f aca="false">IF(ISNUMBER($O19),($O19+S$5*$AI$2)/(-1*S$5),"")</f>
        <v/>
      </c>
      <c r="T19" s="47"/>
      <c r="U19" s="49" t="str">
        <f aca="false">IF(ISNUMBER($O19),($O19+(U$5-1)*$AI$2+$AI$3)/(-1*U$5),"")</f>
        <v/>
      </c>
      <c r="V19" s="49" t="str">
        <f aca="false">IF(ISNUMBER($O19),($O19+(V$5-1)*$AI$2+$AI$3)/(-1*V$5),"")</f>
        <v/>
      </c>
      <c r="W19" s="49" t="str">
        <f aca="false">IF(ISNUMBER($O19),($O19+(W$5-1)*$AI$2+$AI$3)/(-1*W$5),"")</f>
        <v/>
      </c>
      <c r="X19" s="47"/>
      <c r="Y19" s="49" t="str">
        <f aca="false">IF(ISNUMBER($O19),($O19+(Y$5-2)*$AI$2+$AI$3*2)/(-1*Y$5),"")</f>
        <v/>
      </c>
      <c r="Z19" s="49" t="str">
        <f aca="false">IF(ISNUMBER($O19),($O19+(Z$5-2)*$AI$2+$AI$3*2)/(-1*Z$5),"")</f>
        <v/>
      </c>
      <c r="AA19" s="49" t="str">
        <f aca="false">IF(ISNUMBER($O19),($O19+(AA$5-2)*$AI$2+$AI$3*2)/(-1*AA$5),"")</f>
        <v/>
      </c>
      <c r="AB19" s="47"/>
      <c r="AC19" s="49" t="str">
        <f aca="false">IF(ISNUMBER($O19),($O19+(AC$5-1)*$AI$2+$AI$4)/(-1*AC$5),"")</f>
        <v/>
      </c>
      <c r="AD19" s="49" t="str">
        <f aca="false">IF(ISNUMBER($O19),($O19+(AD$5-1)*$AI$2+$AI$4)/(-1*AD$5),"")</f>
        <v/>
      </c>
      <c r="AE19" s="49" t="str">
        <f aca="false">IF(ISNUMBER($O19),($O19+(AE$5-1)*$AI$2+$AI$4)/(-1*AE$5),"")</f>
        <v/>
      </c>
    </row>
    <row r="20" customFormat="false" ht="13.5" hidden="false" customHeight="false" outlineLevel="0" collapsed="false">
      <c r="C20" s="43" t="str">
        <f aca="false">IF(ISNUMBER(F20),C19+1,"")</f>
        <v/>
      </c>
      <c r="D20" s="43" t="n">
        <v>15</v>
      </c>
      <c r="E20" s="43" t="str">
        <f aca="true">IF(ISNUMBER(MATCH(D20,INDIRECT($A$7&amp;"!P$7:P$67"),0)),MATCH(D20,INDIRECT($A$7&amp;"!P$7:P$67"),0),"")</f>
        <v/>
      </c>
      <c r="F20" s="43" t="str">
        <f aca="true">IF(ISNUMBER($E20),INDEX(INDIRECT($A$7&amp;"!H$7:H$66"),$E20,1),"")</f>
        <v/>
      </c>
      <c r="G20" s="43" t="str">
        <f aca="true">IF(ISNUMBER($E20),INDEX(INDIRECT($A$7&amp;"!I$7:I$66"),$E20,1),"")</f>
        <v/>
      </c>
      <c r="H20" s="43" t="str">
        <f aca="true">IF(ISNUMBER($E20),INDEX(INDIRECT($A$7&amp;"!J$7:J$66"),$E20,1),"")</f>
        <v/>
      </c>
      <c r="I20" s="43" t="str">
        <f aca="true">IF(ISNUMBER($E20),INDEX(INDIRECT($A$7&amp;"!K$7:K$66"),$E20,1),"")</f>
        <v/>
      </c>
      <c r="J20" s="43" t="str">
        <f aca="true">IF(ISNUMBER($E20),INDEX(INDIRECT($A$7&amp;"!L$7:L$66"),$E20,1),"")</f>
        <v/>
      </c>
      <c r="K20" s="43" t="str">
        <f aca="true">IF(ISNUMBER($E20),INDEX(INDIRECT($A$7&amp;"!M$7:M$66"),$E20,1),"")</f>
        <v/>
      </c>
      <c r="L20" s="43" t="str">
        <f aca="true">IF(ISNUMBER($E20),INDEX(INDIRECT($A$7&amp;"!N$7:N$66"),$E20,1),"")</f>
        <v/>
      </c>
      <c r="M20" s="43" t="str">
        <f aca="true">IF(ISNUMBER($E20),INDEX(INDIRECT($A$7&amp;"!O$7:O$66"),$E20,1),"")</f>
        <v/>
      </c>
      <c r="N20" s="43"/>
      <c r="O20" s="44" t="str">
        <f aca="true">OFFSET(H20,0,O$5)</f>
        <v/>
      </c>
      <c r="P20" s="45"/>
      <c r="Q20" s="49" t="str">
        <f aca="false">IF(ISNUMBER($O20),($O20+Q$5*$AI$2)/(-1*Q$5),"")</f>
        <v/>
      </c>
      <c r="R20" s="49" t="str">
        <f aca="false">IF(ISNUMBER($O20),($O20+R$5*$AI$2)/(-1*R$5),"")</f>
        <v/>
      </c>
      <c r="S20" s="49" t="str">
        <f aca="false">IF(ISNUMBER($O20),($O20+S$5*$AI$2)/(-1*S$5),"")</f>
        <v/>
      </c>
      <c r="T20" s="47"/>
      <c r="U20" s="49" t="str">
        <f aca="false">IF(ISNUMBER($O20),($O20+(U$5-1)*$AI$2+$AI$3)/(-1*U$5),"")</f>
        <v/>
      </c>
      <c r="V20" s="49" t="str">
        <f aca="false">IF(ISNUMBER($O20),($O20+(V$5-1)*$AI$2+$AI$3)/(-1*V$5),"")</f>
        <v/>
      </c>
      <c r="W20" s="49" t="str">
        <f aca="false">IF(ISNUMBER($O20),($O20+(W$5-1)*$AI$2+$AI$3)/(-1*W$5),"")</f>
        <v/>
      </c>
      <c r="X20" s="47"/>
      <c r="Y20" s="49" t="str">
        <f aca="false">IF(ISNUMBER($O20),($O20+(Y$5-2)*$AI$2+$AI$3*2)/(-1*Y$5),"")</f>
        <v/>
      </c>
      <c r="Z20" s="49" t="str">
        <f aca="false">IF(ISNUMBER($O20),($O20+(Z$5-2)*$AI$2+$AI$3*2)/(-1*Z$5),"")</f>
        <v/>
      </c>
      <c r="AA20" s="49" t="str">
        <f aca="false">IF(ISNUMBER($O20),($O20+(AA$5-2)*$AI$2+$AI$3*2)/(-1*AA$5),"")</f>
        <v/>
      </c>
      <c r="AB20" s="47"/>
      <c r="AC20" s="49" t="str">
        <f aca="false">IF(ISNUMBER($O20),($O20+(AC$5-1)*$AI$2+$AI$4)/(-1*AC$5),"")</f>
        <v/>
      </c>
      <c r="AD20" s="49" t="str">
        <f aca="false">IF(ISNUMBER($O20),($O20+(AD$5-1)*$AI$2+$AI$4)/(-1*AD$5),"")</f>
        <v/>
      </c>
      <c r="AE20" s="49" t="str">
        <f aca="false">IF(ISNUMBER($O20),($O20+(AE$5-1)*$AI$2+$AI$4)/(-1*AE$5),"")</f>
        <v/>
      </c>
    </row>
    <row r="21" customFormat="false" ht="13.5" hidden="false" customHeight="false" outlineLevel="0" collapsed="false">
      <c r="C21" s="43" t="str">
        <f aca="false">IF(ISNUMBER(F21),C20+1,"")</f>
        <v/>
      </c>
      <c r="D21" s="43" t="n">
        <v>16</v>
      </c>
      <c r="E21" s="43" t="str">
        <f aca="true">IF(ISNUMBER(MATCH(D21,INDIRECT($A$7&amp;"!P$7:P$67"),0)),MATCH(D21,INDIRECT($A$7&amp;"!P$7:P$67"),0),"")</f>
        <v/>
      </c>
      <c r="F21" s="43" t="str">
        <f aca="true">IF(ISNUMBER($E21),INDEX(INDIRECT($A$7&amp;"!H$7:H$66"),$E21,1),"")</f>
        <v/>
      </c>
      <c r="G21" s="43" t="str">
        <f aca="true">IF(ISNUMBER($E21),INDEX(INDIRECT($A$7&amp;"!I$7:I$66"),$E21,1),"")</f>
        <v/>
      </c>
      <c r="H21" s="43" t="str">
        <f aca="true">IF(ISNUMBER($E21),INDEX(INDIRECT($A$7&amp;"!J$7:J$66"),$E21,1),"")</f>
        <v/>
      </c>
      <c r="I21" s="43" t="str">
        <f aca="true">IF(ISNUMBER($E21),INDEX(INDIRECT($A$7&amp;"!K$7:K$66"),$E21,1),"")</f>
        <v/>
      </c>
      <c r="J21" s="43" t="str">
        <f aca="true">IF(ISNUMBER($E21),INDEX(INDIRECT($A$7&amp;"!L$7:L$66"),$E21,1),"")</f>
        <v/>
      </c>
      <c r="K21" s="43" t="str">
        <f aca="true">IF(ISNUMBER($E21),INDEX(INDIRECT($A$7&amp;"!M$7:M$66"),$E21,1),"")</f>
        <v/>
      </c>
      <c r="L21" s="43" t="str">
        <f aca="true">IF(ISNUMBER($E21),INDEX(INDIRECT($A$7&amp;"!N$7:N$66"),$E21,1),"")</f>
        <v/>
      </c>
      <c r="M21" s="43" t="str">
        <f aca="true">IF(ISNUMBER($E21),INDEX(INDIRECT($A$7&amp;"!O$7:O$66"),$E21,1),"")</f>
        <v/>
      </c>
      <c r="N21" s="43"/>
      <c r="O21" s="44" t="str">
        <f aca="true">OFFSET(H21,0,O$5)</f>
        <v/>
      </c>
      <c r="P21" s="45"/>
      <c r="Q21" s="49" t="str">
        <f aca="false">IF(ISNUMBER($O21),($O21+Q$5*$AI$2)/(-1*Q$5),"")</f>
        <v/>
      </c>
      <c r="R21" s="49" t="str">
        <f aca="false">IF(ISNUMBER($O21),($O21+R$5*$AI$2)/(-1*R$5),"")</f>
        <v/>
      </c>
      <c r="S21" s="49" t="str">
        <f aca="false">IF(ISNUMBER($O21),($O21+S$5*$AI$2)/(-1*S$5),"")</f>
        <v/>
      </c>
      <c r="T21" s="47"/>
      <c r="U21" s="49" t="str">
        <f aca="false">IF(ISNUMBER($O21),($O21+(U$5-1)*$AI$2+$AI$3)/(-1*U$5),"")</f>
        <v/>
      </c>
      <c r="V21" s="49" t="str">
        <f aca="false">IF(ISNUMBER($O21),($O21+(V$5-1)*$AI$2+$AI$3)/(-1*V$5),"")</f>
        <v/>
      </c>
      <c r="W21" s="49" t="str">
        <f aca="false">IF(ISNUMBER($O21),($O21+(W$5-1)*$AI$2+$AI$3)/(-1*W$5),"")</f>
        <v/>
      </c>
      <c r="X21" s="47"/>
      <c r="Y21" s="49" t="str">
        <f aca="false">IF(ISNUMBER($O21),($O21+(Y$5-2)*$AI$2+$AI$3*2)/(-1*Y$5),"")</f>
        <v/>
      </c>
      <c r="Z21" s="49" t="str">
        <f aca="false">IF(ISNUMBER($O21),($O21+(Z$5-2)*$AI$2+$AI$3*2)/(-1*Z$5),"")</f>
        <v/>
      </c>
      <c r="AA21" s="49" t="str">
        <f aca="false">IF(ISNUMBER($O21),($O21+(AA$5-2)*$AI$2+$AI$3*2)/(-1*AA$5),"")</f>
        <v/>
      </c>
      <c r="AB21" s="47"/>
      <c r="AC21" s="49" t="str">
        <f aca="false">IF(ISNUMBER($O21),($O21+(AC$5-1)*$AI$2+$AI$4)/(-1*AC$5),"")</f>
        <v/>
      </c>
      <c r="AD21" s="49" t="str">
        <f aca="false">IF(ISNUMBER($O21),($O21+(AD$5-1)*$AI$2+$AI$4)/(-1*AD$5),"")</f>
        <v/>
      </c>
      <c r="AE21" s="49" t="str">
        <f aca="false">IF(ISNUMBER($O21),($O21+(AE$5-1)*$AI$2+$AI$4)/(-1*AE$5),"")</f>
        <v/>
      </c>
    </row>
    <row r="22" customFormat="false" ht="13.5" hidden="false" customHeight="false" outlineLevel="0" collapsed="false">
      <c r="C22" s="43" t="str">
        <f aca="false">IF(ISNUMBER(F22),C21+1,"")</f>
        <v/>
      </c>
      <c r="D22" s="43" t="n">
        <v>17</v>
      </c>
      <c r="E22" s="43" t="str">
        <f aca="true">IF(ISNUMBER(MATCH(D22,INDIRECT($A$7&amp;"!P$7:P$67"),0)),MATCH(D22,INDIRECT($A$7&amp;"!P$7:P$67"),0),"")</f>
        <v/>
      </c>
      <c r="F22" s="43" t="str">
        <f aca="true">IF(ISNUMBER($E22),INDEX(INDIRECT($A$7&amp;"!H$7:H$66"),$E22,1),"")</f>
        <v/>
      </c>
      <c r="G22" s="43" t="str">
        <f aca="true">IF(ISNUMBER($E22),INDEX(INDIRECT($A$7&amp;"!I$7:I$66"),$E22,1),"")</f>
        <v/>
      </c>
      <c r="H22" s="43" t="str">
        <f aca="true">IF(ISNUMBER($E22),INDEX(INDIRECT($A$7&amp;"!J$7:J$66"),$E22,1),"")</f>
        <v/>
      </c>
      <c r="I22" s="43" t="str">
        <f aca="true">IF(ISNUMBER($E22),INDEX(INDIRECT($A$7&amp;"!K$7:K$66"),$E22,1),"")</f>
        <v/>
      </c>
      <c r="J22" s="43" t="str">
        <f aca="true">IF(ISNUMBER($E22),INDEX(INDIRECT($A$7&amp;"!L$7:L$66"),$E22,1),"")</f>
        <v/>
      </c>
      <c r="K22" s="43" t="str">
        <f aca="true">IF(ISNUMBER($E22),INDEX(INDIRECT($A$7&amp;"!M$7:M$66"),$E22,1),"")</f>
        <v/>
      </c>
      <c r="L22" s="43" t="str">
        <f aca="true">IF(ISNUMBER($E22),INDEX(INDIRECT($A$7&amp;"!N$7:N$66"),$E22,1),"")</f>
        <v/>
      </c>
      <c r="M22" s="43" t="str">
        <f aca="true">IF(ISNUMBER($E22),INDEX(INDIRECT($A$7&amp;"!O$7:O$66"),$E22,1),"")</f>
        <v/>
      </c>
      <c r="N22" s="43"/>
      <c r="O22" s="44" t="str">
        <f aca="true">OFFSET(H22,0,O$5)</f>
        <v/>
      </c>
      <c r="P22" s="45"/>
      <c r="Q22" s="49" t="str">
        <f aca="false">IF(ISNUMBER($O22),($O22+Q$5*$AI$2)/(-1*Q$5),"")</f>
        <v/>
      </c>
      <c r="R22" s="49" t="str">
        <f aca="false">IF(ISNUMBER($O22),($O22+R$5*$AI$2)/(-1*R$5),"")</f>
        <v/>
      </c>
      <c r="S22" s="49" t="str">
        <f aca="false">IF(ISNUMBER($O22),($O22+S$5*$AI$2)/(-1*S$5),"")</f>
        <v/>
      </c>
      <c r="T22" s="47"/>
      <c r="U22" s="49" t="str">
        <f aca="false">IF(ISNUMBER($O22),($O22+(U$5-1)*$AI$2+$AI$3)/(-1*U$5),"")</f>
        <v/>
      </c>
      <c r="V22" s="49" t="str">
        <f aca="false">IF(ISNUMBER($O22),($O22+(V$5-1)*$AI$2+$AI$3)/(-1*V$5),"")</f>
        <v/>
      </c>
      <c r="W22" s="49" t="str">
        <f aca="false">IF(ISNUMBER($O22),($O22+(W$5-1)*$AI$2+$AI$3)/(-1*W$5),"")</f>
        <v/>
      </c>
      <c r="X22" s="47"/>
      <c r="Y22" s="49" t="str">
        <f aca="false">IF(ISNUMBER($O22),($O22+(Y$5-2)*$AI$2+$AI$3*2)/(-1*Y$5),"")</f>
        <v/>
      </c>
      <c r="Z22" s="49" t="str">
        <f aca="false">IF(ISNUMBER($O22),($O22+(Z$5-2)*$AI$2+$AI$3*2)/(-1*Z$5),"")</f>
        <v/>
      </c>
      <c r="AA22" s="49" t="str">
        <f aca="false">IF(ISNUMBER($O22),($O22+(AA$5-2)*$AI$2+$AI$3*2)/(-1*AA$5),"")</f>
        <v/>
      </c>
      <c r="AB22" s="47"/>
      <c r="AC22" s="49" t="str">
        <f aca="false">IF(ISNUMBER($O22),($O22+(AC$5-1)*$AI$2+$AI$4)/(-1*AC$5),"")</f>
        <v/>
      </c>
      <c r="AD22" s="49" t="str">
        <f aca="false">IF(ISNUMBER($O22),($O22+(AD$5-1)*$AI$2+$AI$4)/(-1*AD$5),"")</f>
        <v/>
      </c>
      <c r="AE22" s="49" t="str">
        <f aca="false">IF(ISNUMBER($O22),($O22+(AE$5-1)*$AI$2+$AI$4)/(-1*AE$5),"")</f>
        <v/>
      </c>
    </row>
    <row r="23" customFormat="false" ht="13.5" hidden="false" customHeight="false" outlineLevel="0" collapsed="false">
      <c r="C23" s="43" t="str">
        <f aca="false">IF(ISNUMBER(F23),C22+1,"")</f>
        <v/>
      </c>
      <c r="D23" s="43" t="n">
        <v>18</v>
      </c>
      <c r="E23" s="43" t="str">
        <f aca="true">IF(ISNUMBER(MATCH(D23,INDIRECT($A$7&amp;"!P$7:P$67"),0)),MATCH(D23,INDIRECT($A$7&amp;"!P$7:P$67"),0),"")</f>
        <v/>
      </c>
      <c r="F23" s="43" t="str">
        <f aca="true">IF(ISNUMBER($E23),INDEX(INDIRECT($A$7&amp;"!H$7:H$66"),$E23,1),"")</f>
        <v/>
      </c>
      <c r="G23" s="43" t="str">
        <f aca="true">IF(ISNUMBER($E23),INDEX(INDIRECT($A$7&amp;"!I$7:I$66"),$E23,1),"")</f>
        <v/>
      </c>
      <c r="H23" s="43" t="str">
        <f aca="true">IF(ISNUMBER($E23),INDEX(INDIRECT($A$7&amp;"!J$7:J$66"),$E23,1),"")</f>
        <v/>
      </c>
      <c r="I23" s="43" t="str">
        <f aca="true">IF(ISNUMBER($E23),INDEX(INDIRECT($A$7&amp;"!K$7:K$66"),$E23,1),"")</f>
        <v/>
      </c>
      <c r="J23" s="43" t="str">
        <f aca="true">IF(ISNUMBER($E23),INDEX(INDIRECT($A$7&amp;"!L$7:L$66"),$E23,1),"")</f>
        <v/>
      </c>
      <c r="K23" s="43" t="str">
        <f aca="true">IF(ISNUMBER($E23),INDEX(INDIRECT($A$7&amp;"!M$7:M$66"),$E23,1),"")</f>
        <v/>
      </c>
      <c r="L23" s="43" t="str">
        <f aca="true">IF(ISNUMBER($E23),INDEX(INDIRECT($A$7&amp;"!N$7:N$66"),$E23,1),"")</f>
        <v/>
      </c>
      <c r="M23" s="43" t="str">
        <f aca="true">IF(ISNUMBER($E23),INDEX(INDIRECT($A$7&amp;"!O$7:O$66"),$E23,1),"")</f>
        <v/>
      </c>
      <c r="N23" s="43"/>
      <c r="O23" s="44" t="str">
        <f aca="true">OFFSET(H23,0,O$5)</f>
        <v/>
      </c>
      <c r="P23" s="45"/>
      <c r="Q23" s="49" t="str">
        <f aca="false">IF(ISNUMBER($O23),($O23+Q$5*$AI$2)/(-1*Q$5),"")</f>
        <v/>
      </c>
      <c r="R23" s="49" t="str">
        <f aca="false">IF(ISNUMBER($O23),($O23+R$5*$AI$2)/(-1*R$5),"")</f>
        <v/>
      </c>
      <c r="S23" s="49" t="str">
        <f aca="false">IF(ISNUMBER($O23),($O23+S$5*$AI$2)/(-1*S$5),"")</f>
        <v/>
      </c>
      <c r="T23" s="47"/>
      <c r="U23" s="49" t="str">
        <f aca="false">IF(ISNUMBER($O23),($O23+(U$5-1)*$AI$2+$AI$3)/(-1*U$5),"")</f>
        <v/>
      </c>
      <c r="V23" s="49" t="str">
        <f aca="false">IF(ISNUMBER($O23),($O23+(V$5-1)*$AI$2+$AI$3)/(-1*V$5),"")</f>
        <v/>
      </c>
      <c r="W23" s="49" t="str">
        <f aca="false">IF(ISNUMBER($O23),($O23+(W$5-1)*$AI$2+$AI$3)/(-1*W$5),"")</f>
        <v/>
      </c>
      <c r="X23" s="47"/>
      <c r="Y23" s="49" t="str">
        <f aca="false">IF(ISNUMBER($O23),($O23+(Y$5-2)*$AI$2+$AI$3*2)/(-1*Y$5),"")</f>
        <v/>
      </c>
      <c r="Z23" s="49" t="str">
        <f aca="false">IF(ISNUMBER($O23),($O23+(Z$5-2)*$AI$2+$AI$3*2)/(-1*Z$5),"")</f>
        <v/>
      </c>
      <c r="AA23" s="49" t="str">
        <f aca="false">IF(ISNUMBER($O23),($O23+(AA$5-2)*$AI$2+$AI$3*2)/(-1*AA$5),"")</f>
        <v/>
      </c>
      <c r="AB23" s="47"/>
      <c r="AC23" s="49" t="str">
        <f aca="false">IF(ISNUMBER($O23),($O23+(AC$5-1)*$AI$2+$AI$4)/(-1*AC$5),"")</f>
        <v/>
      </c>
      <c r="AD23" s="49" t="str">
        <f aca="false">IF(ISNUMBER($O23),($O23+(AD$5-1)*$AI$2+$AI$4)/(-1*AD$5),"")</f>
        <v/>
      </c>
      <c r="AE23" s="49" t="str">
        <f aca="false">IF(ISNUMBER($O23),($O23+(AE$5-1)*$AI$2+$AI$4)/(-1*AE$5),"")</f>
        <v/>
      </c>
    </row>
    <row r="24" customFormat="false" ht="13.5" hidden="false" customHeight="false" outlineLevel="0" collapsed="false">
      <c r="C24" s="43" t="str">
        <f aca="false">IF(ISNUMBER(F24),C23+1,"")</f>
        <v/>
      </c>
      <c r="D24" s="43" t="n">
        <v>19</v>
      </c>
      <c r="E24" s="43" t="str">
        <f aca="true">IF(ISNUMBER(MATCH(D24,INDIRECT($A$7&amp;"!P$7:P$67"),0)),MATCH(D24,INDIRECT($A$7&amp;"!P$7:P$67"),0),"")</f>
        <v/>
      </c>
      <c r="F24" s="43" t="str">
        <f aca="true">IF(ISNUMBER($E24),INDEX(INDIRECT($A$7&amp;"!H$7:H$66"),$E24,1),"")</f>
        <v/>
      </c>
      <c r="G24" s="43" t="str">
        <f aca="true">IF(ISNUMBER($E24),INDEX(INDIRECT($A$7&amp;"!I$7:I$66"),$E24,1),"")</f>
        <v/>
      </c>
      <c r="H24" s="43" t="str">
        <f aca="true">IF(ISNUMBER($E24),INDEX(INDIRECT($A$7&amp;"!J$7:J$66"),$E24,1),"")</f>
        <v/>
      </c>
      <c r="I24" s="43" t="str">
        <f aca="true">IF(ISNUMBER($E24),INDEX(INDIRECT($A$7&amp;"!K$7:K$66"),$E24,1),"")</f>
        <v/>
      </c>
      <c r="J24" s="43" t="str">
        <f aca="true">IF(ISNUMBER($E24),INDEX(INDIRECT($A$7&amp;"!L$7:L$66"),$E24,1),"")</f>
        <v/>
      </c>
      <c r="K24" s="43" t="str">
        <f aca="true">IF(ISNUMBER($E24),INDEX(INDIRECT($A$7&amp;"!M$7:M$66"),$E24,1),"")</f>
        <v/>
      </c>
      <c r="L24" s="43" t="str">
        <f aca="true">IF(ISNUMBER($E24),INDEX(INDIRECT($A$7&amp;"!N$7:N$66"),$E24,1),"")</f>
        <v/>
      </c>
      <c r="M24" s="43" t="str">
        <f aca="true">IF(ISNUMBER($E24),INDEX(INDIRECT($A$7&amp;"!O$7:O$66"),$E24,1),"")</f>
        <v/>
      </c>
      <c r="N24" s="43"/>
      <c r="O24" s="44" t="str">
        <f aca="true">OFFSET(H24,0,O$5)</f>
        <v/>
      </c>
      <c r="P24" s="45"/>
      <c r="Q24" s="49" t="str">
        <f aca="false">IF(ISNUMBER($O24),($O24+Q$5*$AI$2)/(-1*Q$5),"")</f>
        <v/>
      </c>
      <c r="R24" s="49" t="str">
        <f aca="false">IF(ISNUMBER($O24),($O24+R$5*$AI$2)/(-1*R$5),"")</f>
        <v/>
      </c>
      <c r="S24" s="49" t="str">
        <f aca="false">IF(ISNUMBER($O24),($O24+S$5*$AI$2)/(-1*S$5),"")</f>
        <v/>
      </c>
      <c r="T24" s="47"/>
      <c r="U24" s="49" t="str">
        <f aca="false">IF(ISNUMBER($O24),($O24+(U$5-1)*$AI$2+$AI$3)/(-1*U$5),"")</f>
        <v/>
      </c>
      <c r="V24" s="49" t="str">
        <f aca="false">IF(ISNUMBER($O24),($O24+(V$5-1)*$AI$2+$AI$3)/(-1*V$5),"")</f>
        <v/>
      </c>
      <c r="W24" s="49" t="str">
        <f aca="false">IF(ISNUMBER($O24),($O24+(W$5-1)*$AI$2+$AI$3)/(-1*W$5),"")</f>
        <v/>
      </c>
      <c r="X24" s="47"/>
      <c r="Y24" s="49" t="str">
        <f aca="false">IF(ISNUMBER($O24),($O24+(Y$5-2)*$AI$2+$AI$3*2)/(-1*Y$5),"")</f>
        <v/>
      </c>
      <c r="Z24" s="49" t="str">
        <f aca="false">IF(ISNUMBER($O24),($O24+(Z$5-2)*$AI$2+$AI$3*2)/(-1*Z$5),"")</f>
        <v/>
      </c>
      <c r="AA24" s="49" t="str">
        <f aca="false">IF(ISNUMBER($O24),($O24+(AA$5-2)*$AI$2+$AI$3*2)/(-1*AA$5),"")</f>
        <v/>
      </c>
      <c r="AB24" s="47"/>
      <c r="AC24" s="49" t="str">
        <f aca="false">IF(ISNUMBER($O24),($O24+(AC$5-1)*$AI$2+$AI$4)/(-1*AC$5),"")</f>
        <v/>
      </c>
      <c r="AD24" s="49" t="str">
        <f aca="false">IF(ISNUMBER($O24),($O24+(AD$5-1)*$AI$2+$AI$4)/(-1*AD$5),"")</f>
        <v/>
      </c>
      <c r="AE24" s="49" t="str">
        <f aca="false">IF(ISNUMBER($O24),($O24+(AE$5-1)*$AI$2+$AI$4)/(-1*AE$5),"")</f>
        <v/>
      </c>
    </row>
    <row r="25" customFormat="false" ht="13.5" hidden="false" customHeight="false" outlineLevel="0" collapsed="false">
      <c r="C25" s="43" t="str">
        <f aca="false">IF(ISNUMBER(F25),C24+1,"")</f>
        <v/>
      </c>
      <c r="D25" s="43" t="n">
        <v>20</v>
      </c>
      <c r="E25" s="43" t="str">
        <f aca="true">IF(ISNUMBER(MATCH(D25,INDIRECT($A$7&amp;"!P$7:P$67"),0)),MATCH(D25,INDIRECT($A$7&amp;"!P$7:P$67"),0),"")</f>
        <v/>
      </c>
      <c r="F25" s="43" t="str">
        <f aca="true">IF(ISNUMBER($E25),INDEX(INDIRECT($A$7&amp;"!H$7:H$66"),$E25,1),"")</f>
        <v/>
      </c>
      <c r="G25" s="43" t="str">
        <f aca="true">IF(ISNUMBER($E25),INDEX(INDIRECT($A$7&amp;"!I$7:I$66"),$E25,1),"")</f>
        <v/>
      </c>
      <c r="H25" s="43" t="str">
        <f aca="true">IF(ISNUMBER($E25),INDEX(INDIRECT($A$7&amp;"!J$7:J$66"),$E25,1),"")</f>
        <v/>
      </c>
      <c r="I25" s="43" t="str">
        <f aca="true">IF(ISNUMBER($E25),INDEX(INDIRECT($A$7&amp;"!K$7:K$66"),$E25,1),"")</f>
        <v/>
      </c>
      <c r="J25" s="43" t="str">
        <f aca="true">IF(ISNUMBER($E25),INDEX(INDIRECT($A$7&amp;"!L$7:L$66"),$E25,1),"")</f>
        <v/>
      </c>
      <c r="K25" s="43" t="str">
        <f aca="true">IF(ISNUMBER($E25),INDEX(INDIRECT($A$7&amp;"!M$7:M$66"),$E25,1),"")</f>
        <v/>
      </c>
      <c r="L25" s="43" t="str">
        <f aca="true">IF(ISNUMBER($E25),INDEX(INDIRECT($A$7&amp;"!N$7:N$66"),$E25,1),"")</f>
        <v/>
      </c>
      <c r="M25" s="43" t="str">
        <f aca="true">IF(ISNUMBER($E25),INDEX(INDIRECT($A$7&amp;"!O$7:O$66"),$E25,1),"")</f>
        <v/>
      </c>
      <c r="N25" s="43"/>
      <c r="O25" s="44" t="str">
        <f aca="true">OFFSET(H25,0,O$5)</f>
        <v/>
      </c>
      <c r="P25" s="45"/>
      <c r="Q25" s="49" t="str">
        <f aca="false">IF(ISNUMBER($O25),($O25+Q$5*$AI$2)/(-1*Q$5),"")</f>
        <v/>
      </c>
      <c r="R25" s="49" t="str">
        <f aca="false">IF(ISNUMBER($O25),($O25+R$5*$AI$2)/(-1*R$5),"")</f>
        <v/>
      </c>
      <c r="S25" s="49" t="str">
        <f aca="false">IF(ISNUMBER($O25),($O25+S$5*$AI$2)/(-1*S$5),"")</f>
        <v/>
      </c>
      <c r="T25" s="47"/>
      <c r="U25" s="49" t="str">
        <f aca="false">IF(ISNUMBER($O25),($O25+(U$5-1)*$AI$2+$AI$3)/(-1*U$5),"")</f>
        <v/>
      </c>
      <c r="V25" s="49" t="str">
        <f aca="false">IF(ISNUMBER($O25),($O25+(V$5-1)*$AI$2+$AI$3)/(-1*V$5),"")</f>
        <v/>
      </c>
      <c r="W25" s="49" t="str">
        <f aca="false">IF(ISNUMBER($O25),($O25+(W$5-1)*$AI$2+$AI$3)/(-1*W$5),"")</f>
        <v/>
      </c>
      <c r="X25" s="47"/>
      <c r="Y25" s="49" t="str">
        <f aca="false">IF(ISNUMBER($O25),($O25+(Y$5-2)*$AI$2+$AI$3*2)/(-1*Y$5),"")</f>
        <v/>
      </c>
      <c r="Z25" s="49" t="str">
        <f aca="false">IF(ISNUMBER($O25),($O25+(Z$5-2)*$AI$2+$AI$3*2)/(-1*Z$5),"")</f>
        <v/>
      </c>
      <c r="AA25" s="49" t="str">
        <f aca="false">IF(ISNUMBER($O25),($O25+(AA$5-2)*$AI$2+$AI$3*2)/(-1*AA$5),"")</f>
        <v/>
      </c>
      <c r="AB25" s="47"/>
      <c r="AC25" s="49" t="str">
        <f aca="false">IF(ISNUMBER($O25),($O25+(AC$5-1)*$AI$2+$AI$4)/(-1*AC$5),"")</f>
        <v/>
      </c>
      <c r="AD25" s="49" t="str">
        <f aca="false">IF(ISNUMBER($O25),($O25+(AD$5-1)*$AI$2+$AI$4)/(-1*AD$5),"")</f>
        <v/>
      </c>
      <c r="AE25" s="49" t="str">
        <f aca="false">IF(ISNUMBER($O25),($O25+(AE$5-1)*$AI$2+$AI$4)/(-1*AE$5),"")</f>
        <v/>
      </c>
    </row>
    <row r="26" customFormat="false" ht="13.5" hidden="false" customHeight="false" outlineLevel="0" collapsed="false">
      <c r="C26" s="43" t="str">
        <f aca="false">IF(ISNUMBER(F26),C25+1,"")</f>
        <v/>
      </c>
      <c r="D26" s="43" t="n">
        <v>21</v>
      </c>
      <c r="E26" s="43" t="str">
        <f aca="true">IF(ISNUMBER(MATCH(D26,INDIRECT($A$7&amp;"!P$7:P$67"),0)),MATCH(D26,INDIRECT($A$7&amp;"!P$7:P$67"),0),"")</f>
        <v/>
      </c>
      <c r="F26" s="43" t="str">
        <f aca="true">IF(ISNUMBER($E26),INDEX(INDIRECT($A$7&amp;"!H$7:H$66"),$E26,1),"")</f>
        <v/>
      </c>
      <c r="G26" s="43" t="str">
        <f aca="true">IF(ISNUMBER($E26),INDEX(INDIRECT($A$7&amp;"!I$7:I$66"),$E26,1),"")</f>
        <v/>
      </c>
      <c r="H26" s="43" t="str">
        <f aca="true">IF(ISNUMBER($E26),INDEX(INDIRECT($A$7&amp;"!J$7:J$66"),$E26,1),"")</f>
        <v/>
      </c>
      <c r="I26" s="43" t="str">
        <f aca="true">IF(ISNUMBER($E26),INDEX(INDIRECT($A$7&amp;"!K$7:K$66"),$E26,1),"")</f>
        <v/>
      </c>
      <c r="J26" s="43" t="str">
        <f aca="true">IF(ISNUMBER($E26),INDEX(INDIRECT($A$7&amp;"!L$7:L$66"),$E26,1),"")</f>
        <v/>
      </c>
      <c r="K26" s="43" t="str">
        <f aca="true">IF(ISNUMBER($E26),INDEX(INDIRECT($A$7&amp;"!M$7:M$66"),$E26,1),"")</f>
        <v/>
      </c>
      <c r="L26" s="43" t="str">
        <f aca="true">IF(ISNUMBER($E26),INDEX(INDIRECT($A$7&amp;"!N$7:N$66"),$E26,1),"")</f>
        <v/>
      </c>
      <c r="M26" s="43" t="str">
        <f aca="true">IF(ISNUMBER($E26),INDEX(INDIRECT($A$7&amp;"!O$7:O$66"),$E26,1),"")</f>
        <v/>
      </c>
      <c r="N26" s="43"/>
      <c r="O26" s="44" t="str">
        <f aca="true">OFFSET(H26,0,O$5)</f>
        <v/>
      </c>
      <c r="P26" s="45"/>
      <c r="Q26" s="49" t="str">
        <f aca="false">IF(ISNUMBER($O26),($O26+Q$5*$AI$2)/(-1*Q$5),"")</f>
        <v/>
      </c>
      <c r="R26" s="49" t="str">
        <f aca="false">IF(ISNUMBER($O26),($O26+R$5*$AI$2)/(-1*R$5),"")</f>
        <v/>
      </c>
      <c r="S26" s="49" t="str">
        <f aca="false">IF(ISNUMBER($O26),($O26+S$5*$AI$2)/(-1*S$5),"")</f>
        <v/>
      </c>
      <c r="T26" s="47"/>
      <c r="U26" s="49" t="str">
        <f aca="false">IF(ISNUMBER($O26),($O26+(U$5-1)*$AI$2+$AI$3)/(-1*U$5),"")</f>
        <v/>
      </c>
      <c r="V26" s="49" t="str">
        <f aca="false">IF(ISNUMBER($O26),($O26+(V$5-1)*$AI$2+$AI$3)/(-1*V$5),"")</f>
        <v/>
      </c>
      <c r="W26" s="49" t="str">
        <f aca="false">IF(ISNUMBER($O26),($O26+(W$5-1)*$AI$2+$AI$3)/(-1*W$5),"")</f>
        <v/>
      </c>
      <c r="X26" s="47"/>
      <c r="Y26" s="49" t="str">
        <f aca="false">IF(ISNUMBER($O26),($O26+(Y$5-2)*$AI$2+$AI$3*2)/(-1*Y$5),"")</f>
        <v/>
      </c>
      <c r="Z26" s="49" t="str">
        <f aca="false">IF(ISNUMBER($O26),($O26+(Z$5-2)*$AI$2+$AI$3*2)/(-1*Z$5),"")</f>
        <v/>
      </c>
      <c r="AA26" s="49" t="str">
        <f aca="false">IF(ISNUMBER($O26),($O26+(AA$5-2)*$AI$2+$AI$3*2)/(-1*AA$5),"")</f>
        <v/>
      </c>
      <c r="AB26" s="47"/>
      <c r="AC26" s="49" t="str">
        <f aca="false">IF(ISNUMBER($O26),($O26+(AC$5-1)*$AI$2+$AI$4)/(-1*AC$5),"")</f>
        <v/>
      </c>
      <c r="AD26" s="49" t="str">
        <f aca="false">IF(ISNUMBER($O26),($O26+(AD$5-1)*$AI$2+$AI$4)/(-1*AD$5),"")</f>
        <v/>
      </c>
      <c r="AE26" s="49" t="str">
        <f aca="false">IF(ISNUMBER($O26),($O26+(AE$5-1)*$AI$2+$AI$4)/(-1*AE$5),"")</f>
        <v/>
      </c>
    </row>
    <row r="27" customFormat="false" ht="13.5" hidden="false" customHeight="false" outlineLevel="0" collapsed="false">
      <c r="C27" s="43" t="str">
        <f aca="false">IF(ISNUMBER(F27),C26+1,"")</f>
        <v/>
      </c>
      <c r="D27" s="43" t="n">
        <v>22</v>
      </c>
      <c r="E27" s="43" t="str">
        <f aca="true">IF(ISNUMBER(MATCH(D27,INDIRECT($A$7&amp;"!P$7:P$67"),0)),MATCH(D27,INDIRECT($A$7&amp;"!P$7:P$67"),0),"")</f>
        <v/>
      </c>
      <c r="F27" s="43" t="str">
        <f aca="true">IF(ISNUMBER($E27),INDEX(INDIRECT($A$7&amp;"!H$7:H$66"),$E27,1),"")</f>
        <v/>
      </c>
      <c r="G27" s="43" t="str">
        <f aca="true">IF(ISNUMBER($E27),INDEX(INDIRECT($A$7&amp;"!I$7:I$66"),$E27,1),"")</f>
        <v/>
      </c>
      <c r="H27" s="43" t="str">
        <f aca="true">IF(ISNUMBER($E27),INDEX(INDIRECT($A$7&amp;"!J$7:J$66"),$E27,1),"")</f>
        <v/>
      </c>
      <c r="I27" s="43" t="str">
        <f aca="true">IF(ISNUMBER($E27),INDEX(INDIRECT($A$7&amp;"!K$7:K$66"),$E27,1),"")</f>
        <v/>
      </c>
      <c r="J27" s="43" t="str">
        <f aca="true">IF(ISNUMBER($E27),INDEX(INDIRECT($A$7&amp;"!L$7:L$66"),$E27,1),"")</f>
        <v/>
      </c>
      <c r="K27" s="43" t="str">
        <f aca="true">IF(ISNUMBER($E27),INDEX(INDIRECT($A$7&amp;"!M$7:M$66"),$E27,1),"")</f>
        <v/>
      </c>
      <c r="L27" s="43" t="str">
        <f aca="true">IF(ISNUMBER($E27),INDEX(INDIRECT($A$7&amp;"!N$7:N$66"),$E27,1),"")</f>
        <v/>
      </c>
      <c r="M27" s="43" t="str">
        <f aca="true">IF(ISNUMBER($E27),INDEX(INDIRECT($A$7&amp;"!O$7:O$66"),$E27,1),"")</f>
        <v/>
      </c>
      <c r="N27" s="43"/>
      <c r="O27" s="44" t="str">
        <f aca="true">OFFSET(H27,0,O$5)</f>
        <v/>
      </c>
      <c r="P27" s="45"/>
      <c r="Q27" s="49" t="str">
        <f aca="false">IF(ISNUMBER($O27),($O27+Q$5*$AI$2)/(-1*Q$5),"")</f>
        <v/>
      </c>
      <c r="R27" s="49" t="str">
        <f aca="false">IF(ISNUMBER($O27),($O27+R$5*$AI$2)/(-1*R$5),"")</f>
        <v/>
      </c>
      <c r="S27" s="49" t="str">
        <f aca="false">IF(ISNUMBER($O27),($O27+S$5*$AI$2)/(-1*S$5),"")</f>
        <v/>
      </c>
      <c r="T27" s="47"/>
      <c r="U27" s="49" t="str">
        <f aca="false">IF(ISNUMBER($O27),($O27+(U$5-1)*$AI$2+$AI$3)/(-1*U$5),"")</f>
        <v/>
      </c>
      <c r="V27" s="49" t="str">
        <f aca="false">IF(ISNUMBER($O27),($O27+(V$5-1)*$AI$2+$AI$3)/(-1*V$5),"")</f>
        <v/>
      </c>
      <c r="W27" s="49" t="str">
        <f aca="false">IF(ISNUMBER($O27),($O27+(W$5-1)*$AI$2+$AI$3)/(-1*W$5),"")</f>
        <v/>
      </c>
      <c r="X27" s="47"/>
      <c r="Y27" s="49" t="str">
        <f aca="false">IF(ISNUMBER($O27),($O27+(Y$5-2)*$AI$2+$AI$3*2)/(-1*Y$5),"")</f>
        <v/>
      </c>
      <c r="Z27" s="49" t="str">
        <f aca="false">IF(ISNUMBER($O27),($O27+(Z$5-2)*$AI$2+$AI$3*2)/(-1*Z$5),"")</f>
        <v/>
      </c>
      <c r="AA27" s="49" t="str">
        <f aca="false">IF(ISNUMBER($O27),($O27+(AA$5-2)*$AI$2+$AI$3*2)/(-1*AA$5),"")</f>
        <v/>
      </c>
      <c r="AB27" s="47"/>
      <c r="AC27" s="49" t="str">
        <f aca="false">IF(ISNUMBER($O27),($O27+(AC$5-1)*$AI$2+$AI$4)/(-1*AC$5),"")</f>
        <v/>
      </c>
      <c r="AD27" s="49" t="str">
        <f aca="false">IF(ISNUMBER($O27),($O27+(AD$5-1)*$AI$2+$AI$4)/(-1*AD$5),"")</f>
        <v/>
      </c>
      <c r="AE27" s="49" t="str">
        <f aca="false">IF(ISNUMBER($O27),($O27+(AE$5-1)*$AI$2+$AI$4)/(-1*AE$5),"")</f>
        <v/>
      </c>
    </row>
    <row r="28" customFormat="false" ht="13.5" hidden="false" customHeight="false" outlineLevel="0" collapsed="false">
      <c r="C28" s="43" t="str">
        <f aca="false">IF(ISNUMBER(F28),C27+1,"")</f>
        <v/>
      </c>
      <c r="D28" s="43" t="n">
        <v>23</v>
      </c>
      <c r="E28" s="43" t="str">
        <f aca="true">IF(ISNUMBER(MATCH(D28,INDIRECT($A$7&amp;"!P$7:P$67"),0)),MATCH(D28,INDIRECT($A$7&amp;"!P$7:P$67"),0),"")</f>
        <v/>
      </c>
      <c r="F28" s="43" t="str">
        <f aca="true">IF(ISNUMBER($E28),INDEX(INDIRECT($A$7&amp;"!H$7:H$66"),$E28,1),"")</f>
        <v/>
      </c>
      <c r="G28" s="43" t="str">
        <f aca="true">IF(ISNUMBER($E28),INDEX(INDIRECT($A$7&amp;"!I$7:I$66"),$E28,1),"")</f>
        <v/>
      </c>
      <c r="H28" s="43" t="str">
        <f aca="true">IF(ISNUMBER($E28),INDEX(INDIRECT($A$7&amp;"!J$7:J$66"),$E28,1),"")</f>
        <v/>
      </c>
      <c r="I28" s="43" t="str">
        <f aca="true">IF(ISNUMBER($E28),INDEX(INDIRECT($A$7&amp;"!K$7:K$66"),$E28,1),"")</f>
        <v/>
      </c>
      <c r="J28" s="43" t="str">
        <f aca="true">IF(ISNUMBER($E28),INDEX(INDIRECT($A$7&amp;"!L$7:L$66"),$E28,1),"")</f>
        <v/>
      </c>
      <c r="K28" s="43" t="str">
        <f aca="true">IF(ISNUMBER($E28),INDEX(INDIRECT($A$7&amp;"!M$7:M$66"),$E28,1),"")</f>
        <v/>
      </c>
      <c r="L28" s="43" t="str">
        <f aca="true">IF(ISNUMBER($E28),INDEX(INDIRECT($A$7&amp;"!N$7:N$66"),$E28,1),"")</f>
        <v/>
      </c>
      <c r="M28" s="43" t="str">
        <f aca="true">IF(ISNUMBER($E28),INDEX(INDIRECT($A$7&amp;"!O$7:O$66"),$E28,1),"")</f>
        <v/>
      </c>
      <c r="N28" s="43"/>
      <c r="O28" s="44" t="str">
        <f aca="true">OFFSET(H28,0,O$5)</f>
        <v/>
      </c>
      <c r="P28" s="45"/>
      <c r="Q28" s="49" t="str">
        <f aca="false">IF(ISNUMBER($O28),($O28+Q$5*$AI$2)/(-1*Q$5),"")</f>
        <v/>
      </c>
      <c r="R28" s="49" t="str">
        <f aca="false">IF(ISNUMBER($O28),($O28+R$5*$AI$2)/(-1*R$5),"")</f>
        <v/>
      </c>
      <c r="S28" s="49" t="str">
        <f aca="false">IF(ISNUMBER($O28),($O28+S$5*$AI$2)/(-1*S$5),"")</f>
        <v/>
      </c>
      <c r="T28" s="47"/>
      <c r="U28" s="49" t="str">
        <f aca="false">IF(ISNUMBER($O28),($O28+(U$5-1)*$AI$2+$AI$3)/(-1*U$5),"")</f>
        <v/>
      </c>
      <c r="V28" s="49" t="str">
        <f aca="false">IF(ISNUMBER($O28),($O28+(V$5-1)*$AI$2+$AI$3)/(-1*V$5),"")</f>
        <v/>
      </c>
      <c r="W28" s="49" t="str">
        <f aca="false">IF(ISNUMBER($O28),($O28+(W$5-1)*$AI$2+$AI$3)/(-1*W$5),"")</f>
        <v/>
      </c>
      <c r="X28" s="47"/>
      <c r="Y28" s="49" t="str">
        <f aca="false">IF(ISNUMBER($O28),($O28+(Y$5-2)*$AI$2+$AI$3*2)/(-1*Y$5),"")</f>
        <v/>
      </c>
      <c r="Z28" s="49" t="str">
        <f aca="false">IF(ISNUMBER($O28),($O28+(Z$5-2)*$AI$2+$AI$3*2)/(-1*Z$5),"")</f>
        <v/>
      </c>
      <c r="AA28" s="49" t="str">
        <f aca="false">IF(ISNUMBER($O28),($O28+(AA$5-2)*$AI$2+$AI$3*2)/(-1*AA$5),"")</f>
        <v/>
      </c>
      <c r="AB28" s="47"/>
      <c r="AC28" s="49" t="str">
        <f aca="false">IF(ISNUMBER($O28),($O28+(AC$5-1)*$AI$2+$AI$4)/(-1*AC$5),"")</f>
        <v/>
      </c>
      <c r="AD28" s="49" t="str">
        <f aca="false">IF(ISNUMBER($O28),($O28+(AD$5-1)*$AI$2+$AI$4)/(-1*AD$5),"")</f>
        <v/>
      </c>
      <c r="AE28" s="49" t="str">
        <f aca="false">IF(ISNUMBER($O28),($O28+(AE$5-1)*$AI$2+$AI$4)/(-1*AE$5),"")</f>
        <v/>
      </c>
    </row>
    <row r="29" customFormat="false" ht="13.5" hidden="false" customHeight="false" outlineLevel="0" collapsed="false">
      <c r="C29" s="43" t="str">
        <f aca="false">IF(ISNUMBER(F29),C28+1,"")</f>
        <v/>
      </c>
      <c r="D29" s="43" t="n">
        <v>24</v>
      </c>
      <c r="E29" s="43" t="str">
        <f aca="true">IF(ISNUMBER(MATCH(D29,INDIRECT($A$7&amp;"!P$7:P$67"),0)),MATCH(D29,INDIRECT($A$7&amp;"!P$7:P$67"),0),"")</f>
        <v/>
      </c>
      <c r="F29" s="43" t="str">
        <f aca="true">IF(ISNUMBER($E29),INDEX(INDIRECT($A$7&amp;"!H$7:H$66"),$E29,1),"")</f>
        <v/>
      </c>
      <c r="G29" s="43" t="str">
        <f aca="true">IF(ISNUMBER($E29),INDEX(INDIRECT($A$7&amp;"!I$7:I$66"),$E29,1),"")</f>
        <v/>
      </c>
      <c r="H29" s="43" t="str">
        <f aca="true">IF(ISNUMBER($E29),INDEX(INDIRECT($A$7&amp;"!J$7:J$66"),$E29,1),"")</f>
        <v/>
      </c>
      <c r="I29" s="43" t="str">
        <f aca="true">IF(ISNUMBER($E29),INDEX(INDIRECT($A$7&amp;"!K$7:K$66"),$E29,1),"")</f>
        <v/>
      </c>
      <c r="J29" s="43" t="str">
        <f aca="true">IF(ISNUMBER($E29),INDEX(INDIRECT($A$7&amp;"!L$7:L$66"),$E29,1),"")</f>
        <v/>
      </c>
      <c r="K29" s="43" t="str">
        <f aca="true">IF(ISNUMBER($E29),INDEX(INDIRECT($A$7&amp;"!M$7:M$66"),$E29,1),"")</f>
        <v/>
      </c>
      <c r="L29" s="43" t="str">
        <f aca="true">IF(ISNUMBER($E29),INDEX(INDIRECT($A$7&amp;"!N$7:N$66"),$E29,1),"")</f>
        <v/>
      </c>
      <c r="M29" s="43" t="str">
        <f aca="true">IF(ISNUMBER($E29),INDEX(INDIRECT($A$7&amp;"!O$7:O$66"),$E29,1),"")</f>
        <v/>
      </c>
      <c r="N29" s="43"/>
      <c r="O29" s="44" t="str">
        <f aca="true">OFFSET(H29,0,O$5)</f>
        <v/>
      </c>
      <c r="P29" s="45"/>
      <c r="Q29" s="49" t="str">
        <f aca="false">IF(ISNUMBER($O29),($O29+Q$5*$AI$2)/(-1*Q$5),"")</f>
        <v/>
      </c>
      <c r="R29" s="49" t="str">
        <f aca="false">IF(ISNUMBER($O29),($O29+R$5*$AI$2)/(-1*R$5),"")</f>
        <v/>
      </c>
      <c r="S29" s="49" t="str">
        <f aca="false">IF(ISNUMBER($O29),($O29+S$5*$AI$2)/(-1*S$5),"")</f>
        <v/>
      </c>
      <c r="T29" s="47"/>
      <c r="U29" s="49" t="str">
        <f aca="false">IF(ISNUMBER($O29),($O29+(U$5-1)*$AI$2+$AI$3)/(-1*U$5),"")</f>
        <v/>
      </c>
      <c r="V29" s="49" t="str">
        <f aca="false">IF(ISNUMBER($O29),($O29+(V$5-1)*$AI$2+$AI$3)/(-1*V$5),"")</f>
        <v/>
      </c>
      <c r="W29" s="49" t="str">
        <f aca="false">IF(ISNUMBER($O29),($O29+(W$5-1)*$AI$2+$AI$3)/(-1*W$5),"")</f>
        <v/>
      </c>
      <c r="X29" s="47"/>
      <c r="Y29" s="49" t="str">
        <f aca="false">IF(ISNUMBER($O29),($O29+(Y$5-2)*$AI$2+$AI$3*2)/(-1*Y$5),"")</f>
        <v/>
      </c>
      <c r="Z29" s="49" t="str">
        <f aca="false">IF(ISNUMBER($O29),($O29+(Z$5-2)*$AI$2+$AI$3*2)/(-1*Z$5),"")</f>
        <v/>
      </c>
      <c r="AA29" s="49" t="str">
        <f aca="false">IF(ISNUMBER($O29),($O29+(AA$5-2)*$AI$2+$AI$3*2)/(-1*AA$5),"")</f>
        <v/>
      </c>
      <c r="AB29" s="47"/>
      <c r="AC29" s="49" t="str">
        <f aca="false">IF(ISNUMBER($O29),($O29+(AC$5-1)*$AI$2+$AI$4)/(-1*AC$5),"")</f>
        <v/>
      </c>
      <c r="AD29" s="49" t="str">
        <f aca="false">IF(ISNUMBER($O29),($O29+(AD$5-1)*$AI$2+$AI$4)/(-1*AD$5),"")</f>
        <v/>
      </c>
      <c r="AE29" s="49" t="str">
        <f aca="false">IF(ISNUMBER($O29),($O29+(AE$5-1)*$AI$2+$AI$4)/(-1*AE$5),"")</f>
        <v/>
      </c>
    </row>
    <row r="30" customFormat="false" ht="13.5" hidden="false" customHeight="false" outlineLevel="0" collapsed="false">
      <c r="C30" s="43" t="str">
        <f aca="false">IF(ISNUMBER(F30),C29+1,"")</f>
        <v/>
      </c>
      <c r="D30" s="43" t="n">
        <v>25</v>
      </c>
      <c r="E30" s="43" t="str">
        <f aca="true">IF(ISNUMBER(MATCH(D30,INDIRECT($A$7&amp;"!P$7:P$67"),0)),MATCH(D30,INDIRECT($A$7&amp;"!P$7:P$67"),0),"")</f>
        <v/>
      </c>
      <c r="F30" s="43" t="str">
        <f aca="true">IF(ISNUMBER($E30),INDEX(INDIRECT($A$7&amp;"!H$7:H$66"),$E30,1),"")</f>
        <v/>
      </c>
      <c r="G30" s="43" t="str">
        <f aca="true">IF(ISNUMBER($E30),INDEX(INDIRECT($A$7&amp;"!I$7:I$66"),$E30,1),"")</f>
        <v/>
      </c>
      <c r="H30" s="43" t="str">
        <f aca="true">IF(ISNUMBER($E30),INDEX(INDIRECT($A$7&amp;"!J$7:J$66"),$E30,1),"")</f>
        <v/>
      </c>
      <c r="I30" s="43" t="str">
        <f aca="true">IF(ISNUMBER($E30),INDEX(INDIRECT($A$7&amp;"!K$7:K$66"),$E30,1),"")</f>
        <v/>
      </c>
      <c r="J30" s="43" t="str">
        <f aca="true">IF(ISNUMBER($E30),INDEX(INDIRECT($A$7&amp;"!L$7:L$66"),$E30,1),"")</f>
        <v/>
      </c>
      <c r="K30" s="43" t="str">
        <f aca="true">IF(ISNUMBER($E30),INDEX(INDIRECT($A$7&amp;"!M$7:M$66"),$E30,1),"")</f>
        <v/>
      </c>
      <c r="L30" s="43" t="str">
        <f aca="true">IF(ISNUMBER($E30),INDEX(INDIRECT($A$7&amp;"!N$7:N$66"),$E30,1),"")</f>
        <v/>
      </c>
      <c r="M30" s="43" t="str">
        <f aca="true">IF(ISNUMBER($E30),INDEX(INDIRECT($A$7&amp;"!O$7:O$66"),$E30,1),"")</f>
        <v/>
      </c>
      <c r="N30" s="43"/>
      <c r="O30" s="44" t="str">
        <f aca="true">OFFSET(H30,0,O$5)</f>
        <v/>
      </c>
      <c r="P30" s="45"/>
      <c r="Q30" s="49" t="str">
        <f aca="false">IF(ISNUMBER($O30),($O30+Q$5*$AI$2)/(-1*Q$5),"")</f>
        <v/>
      </c>
      <c r="R30" s="49" t="str">
        <f aca="false">IF(ISNUMBER($O30),($O30+R$5*$AI$2)/(-1*R$5),"")</f>
        <v/>
      </c>
      <c r="S30" s="49" t="str">
        <f aca="false">IF(ISNUMBER($O30),($O30+S$5*$AI$2)/(-1*S$5),"")</f>
        <v/>
      </c>
      <c r="T30" s="47"/>
      <c r="U30" s="49" t="str">
        <f aca="false">IF(ISNUMBER($O30),($O30+(U$5-1)*$AI$2+$AI$3)/(-1*U$5),"")</f>
        <v/>
      </c>
      <c r="V30" s="49" t="str">
        <f aca="false">IF(ISNUMBER($O30),($O30+(V$5-1)*$AI$2+$AI$3)/(-1*V$5),"")</f>
        <v/>
      </c>
      <c r="W30" s="49" t="str">
        <f aca="false">IF(ISNUMBER($O30),($O30+(W$5-1)*$AI$2+$AI$3)/(-1*W$5),"")</f>
        <v/>
      </c>
      <c r="X30" s="47"/>
      <c r="Y30" s="49" t="str">
        <f aca="false">IF(ISNUMBER($O30),($O30+(Y$5-2)*$AI$2+$AI$3*2)/(-1*Y$5),"")</f>
        <v/>
      </c>
      <c r="Z30" s="49" t="str">
        <f aca="false">IF(ISNUMBER($O30),($O30+(Z$5-2)*$AI$2+$AI$3*2)/(-1*Z$5),"")</f>
        <v/>
      </c>
      <c r="AA30" s="49" t="str">
        <f aca="false">IF(ISNUMBER($O30),($O30+(AA$5-2)*$AI$2+$AI$3*2)/(-1*AA$5),"")</f>
        <v/>
      </c>
      <c r="AB30" s="47"/>
      <c r="AC30" s="49" t="str">
        <f aca="false">IF(ISNUMBER($O30),($O30+(AC$5-1)*$AI$2+$AI$4)/(-1*AC$5),"")</f>
        <v/>
      </c>
      <c r="AD30" s="49" t="str">
        <f aca="false">IF(ISNUMBER($O30),($O30+(AD$5-1)*$AI$2+$AI$4)/(-1*AD$5),"")</f>
        <v/>
      </c>
      <c r="AE30" s="49" t="str">
        <f aca="false">IF(ISNUMBER($O30),($O30+(AE$5-1)*$AI$2+$AI$4)/(-1*AE$5),"")</f>
        <v/>
      </c>
    </row>
    <row r="31" customFormat="false" ht="13.5" hidden="false" customHeight="false" outlineLevel="0" collapsed="false">
      <c r="C31" s="43" t="str">
        <f aca="false">IF(ISNUMBER(F31),C30+1,"")</f>
        <v/>
      </c>
      <c r="D31" s="43" t="n">
        <v>26</v>
      </c>
      <c r="E31" s="43" t="str">
        <f aca="true">IF(ISNUMBER(MATCH(D31,INDIRECT($A$7&amp;"!P$7:P$67"),0)),MATCH(D31,INDIRECT($A$7&amp;"!P$7:P$67"),0),"")</f>
        <v/>
      </c>
      <c r="F31" s="43" t="str">
        <f aca="true">IF(ISNUMBER($E31),INDEX(INDIRECT($A$7&amp;"!H$7:H$66"),$E31,1),"")</f>
        <v/>
      </c>
      <c r="G31" s="43" t="str">
        <f aca="true">IF(ISNUMBER($E31),INDEX(INDIRECT($A$7&amp;"!I$7:I$66"),$E31,1),"")</f>
        <v/>
      </c>
      <c r="H31" s="43" t="str">
        <f aca="true">IF(ISNUMBER($E31),INDEX(INDIRECT($A$7&amp;"!J$7:J$66"),$E31,1),"")</f>
        <v/>
      </c>
      <c r="I31" s="43" t="str">
        <f aca="true">IF(ISNUMBER($E31),INDEX(INDIRECT($A$7&amp;"!K$7:K$66"),$E31,1),"")</f>
        <v/>
      </c>
      <c r="J31" s="43" t="str">
        <f aca="true">IF(ISNUMBER($E31),INDEX(INDIRECT($A$7&amp;"!L$7:L$66"),$E31,1),"")</f>
        <v/>
      </c>
      <c r="K31" s="43" t="str">
        <f aca="true">IF(ISNUMBER($E31),INDEX(INDIRECT($A$7&amp;"!M$7:M$66"),$E31,1),"")</f>
        <v/>
      </c>
      <c r="L31" s="43" t="str">
        <f aca="true">IF(ISNUMBER($E31),INDEX(INDIRECT($A$7&amp;"!N$7:N$66"),$E31,1),"")</f>
        <v/>
      </c>
      <c r="M31" s="43" t="str">
        <f aca="true">IF(ISNUMBER($E31),INDEX(INDIRECT($A$7&amp;"!O$7:O$66"),$E31,1),"")</f>
        <v/>
      </c>
      <c r="N31" s="43"/>
      <c r="O31" s="44" t="str">
        <f aca="true">OFFSET(H31,0,O$5)</f>
        <v/>
      </c>
      <c r="P31" s="45"/>
      <c r="Q31" s="49" t="str">
        <f aca="false">IF(ISNUMBER($O31),($O31+Q$5*$AI$2)/(-1*Q$5),"")</f>
        <v/>
      </c>
      <c r="R31" s="49" t="str">
        <f aca="false">IF(ISNUMBER($O31),($O31+R$5*$AI$2)/(-1*R$5),"")</f>
        <v/>
      </c>
      <c r="S31" s="49" t="str">
        <f aca="false">IF(ISNUMBER($O31),($O31+S$5*$AI$2)/(-1*S$5),"")</f>
        <v/>
      </c>
      <c r="T31" s="47"/>
      <c r="U31" s="49" t="str">
        <f aca="false">IF(ISNUMBER($O31),($O31+(U$5-1)*$AI$2+$AI$3)/(-1*U$5),"")</f>
        <v/>
      </c>
      <c r="V31" s="49" t="str">
        <f aca="false">IF(ISNUMBER($O31),($O31+(V$5-1)*$AI$2+$AI$3)/(-1*V$5),"")</f>
        <v/>
      </c>
      <c r="W31" s="49" t="str">
        <f aca="false">IF(ISNUMBER($O31),($O31+(W$5-1)*$AI$2+$AI$3)/(-1*W$5),"")</f>
        <v/>
      </c>
      <c r="X31" s="47"/>
      <c r="Y31" s="49" t="str">
        <f aca="false">IF(ISNUMBER($O31),($O31+(Y$5-2)*$AI$2+$AI$3*2)/(-1*Y$5),"")</f>
        <v/>
      </c>
      <c r="Z31" s="49" t="str">
        <f aca="false">IF(ISNUMBER($O31),($O31+(Z$5-2)*$AI$2+$AI$3*2)/(-1*Z$5),"")</f>
        <v/>
      </c>
      <c r="AA31" s="49" t="str">
        <f aca="false">IF(ISNUMBER($O31),($O31+(AA$5-2)*$AI$2+$AI$3*2)/(-1*AA$5),"")</f>
        <v/>
      </c>
      <c r="AB31" s="47"/>
      <c r="AC31" s="49" t="str">
        <f aca="false">IF(ISNUMBER($O31),($O31+(AC$5-1)*$AI$2+$AI$4)/(-1*AC$5),"")</f>
        <v/>
      </c>
      <c r="AD31" s="49" t="str">
        <f aca="false">IF(ISNUMBER($O31),($O31+(AD$5-1)*$AI$2+$AI$4)/(-1*AD$5),"")</f>
        <v/>
      </c>
      <c r="AE31" s="49" t="str">
        <f aca="false">IF(ISNUMBER($O31),($O31+(AE$5-1)*$AI$2+$AI$4)/(-1*AE$5),"")</f>
        <v/>
      </c>
    </row>
    <row r="32" customFormat="false" ht="13.5" hidden="false" customHeight="false" outlineLevel="0" collapsed="false">
      <c r="C32" s="43" t="str">
        <f aca="false">IF(ISNUMBER(F32),C31+1,"")</f>
        <v/>
      </c>
      <c r="D32" s="43" t="n">
        <v>27</v>
      </c>
      <c r="E32" s="43" t="str">
        <f aca="true">IF(ISNUMBER(MATCH(D32,INDIRECT($A$7&amp;"!P$7:P$67"),0)),MATCH(D32,INDIRECT($A$7&amp;"!P$7:P$67"),0),"")</f>
        <v/>
      </c>
      <c r="F32" s="43" t="str">
        <f aca="true">IF(ISNUMBER($E32),INDEX(INDIRECT($A$7&amp;"!H$7:H$66"),$E32,1),"")</f>
        <v/>
      </c>
      <c r="G32" s="43" t="str">
        <f aca="true">IF(ISNUMBER($E32),INDEX(INDIRECT($A$7&amp;"!I$7:I$66"),$E32,1),"")</f>
        <v/>
      </c>
      <c r="H32" s="43" t="str">
        <f aca="true">IF(ISNUMBER($E32),INDEX(INDIRECT($A$7&amp;"!J$7:J$66"),$E32,1),"")</f>
        <v/>
      </c>
      <c r="I32" s="43" t="str">
        <f aca="true">IF(ISNUMBER($E32),INDEX(INDIRECT($A$7&amp;"!K$7:K$66"),$E32,1),"")</f>
        <v/>
      </c>
      <c r="J32" s="43" t="str">
        <f aca="true">IF(ISNUMBER($E32),INDEX(INDIRECT($A$7&amp;"!L$7:L$66"),$E32,1),"")</f>
        <v/>
      </c>
      <c r="K32" s="43" t="str">
        <f aca="true">IF(ISNUMBER($E32),INDEX(INDIRECT($A$7&amp;"!M$7:M$66"),$E32,1),"")</f>
        <v/>
      </c>
      <c r="L32" s="43" t="str">
        <f aca="true">IF(ISNUMBER($E32),INDEX(INDIRECT($A$7&amp;"!N$7:N$66"),$E32,1),"")</f>
        <v/>
      </c>
      <c r="M32" s="43" t="str">
        <f aca="true">IF(ISNUMBER($E32),INDEX(INDIRECT($A$7&amp;"!O$7:O$66"),$E32,1),"")</f>
        <v/>
      </c>
      <c r="N32" s="43"/>
      <c r="O32" s="44" t="str">
        <f aca="true">OFFSET(H32,0,O$5)</f>
        <v/>
      </c>
      <c r="P32" s="45"/>
      <c r="Q32" s="49" t="str">
        <f aca="false">IF(ISNUMBER($O32),($O32+Q$5*$AI$2)/(-1*Q$5),"")</f>
        <v/>
      </c>
      <c r="R32" s="49" t="str">
        <f aca="false">IF(ISNUMBER($O32),($O32+R$5*$AI$2)/(-1*R$5),"")</f>
        <v/>
      </c>
      <c r="S32" s="49" t="str">
        <f aca="false">IF(ISNUMBER($O32),($O32+S$5*$AI$2)/(-1*S$5),"")</f>
        <v/>
      </c>
      <c r="T32" s="47"/>
      <c r="U32" s="49" t="str">
        <f aca="false">IF(ISNUMBER($O32),($O32+(U$5-1)*$AI$2+$AI$3)/(-1*U$5),"")</f>
        <v/>
      </c>
      <c r="V32" s="49" t="str">
        <f aca="false">IF(ISNUMBER($O32),($O32+(V$5-1)*$AI$2+$AI$3)/(-1*V$5),"")</f>
        <v/>
      </c>
      <c r="W32" s="49" t="str">
        <f aca="false">IF(ISNUMBER($O32),($O32+(W$5-1)*$AI$2+$AI$3)/(-1*W$5),"")</f>
        <v/>
      </c>
      <c r="X32" s="47"/>
      <c r="Y32" s="49" t="str">
        <f aca="false">IF(ISNUMBER($O32),($O32+(Y$5-2)*$AI$2+$AI$3*2)/(-1*Y$5),"")</f>
        <v/>
      </c>
      <c r="Z32" s="49" t="str">
        <f aca="false">IF(ISNUMBER($O32),($O32+(Z$5-2)*$AI$2+$AI$3*2)/(-1*Z$5),"")</f>
        <v/>
      </c>
      <c r="AA32" s="49" t="str">
        <f aca="false">IF(ISNUMBER($O32),($O32+(AA$5-2)*$AI$2+$AI$3*2)/(-1*AA$5),"")</f>
        <v/>
      </c>
      <c r="AB32" s="47"/>
      <c r="AC32" s="49" t="str">
        <f aca="false">IF(ISNUMBER($O32),($O32+(AC$5-1)*$AI$2+$AI$4)/(-1*AC$5),"")</f>
        <v/>
      </c>
      <c r="AD32" s="49" t="str">
        <f aca="false">IF(ISNUMBER($O32),($O32+(AD$5-1)*$AI$2+$AI$4)/(-1*AD$5),"")</f>
        <v/>
      </c>
      <c r="AE32" s="49" t="str">
        <f aca="false">IF(ISNUMBER($O32),($O32+(AE$5-1)*$AI$2+$AI$4)/(-1*AE$5),"")</f>
        <v/>
      </c>
    </row>
    <row r="33" customFormat="false" ht="13.5" hidden="false" customHeight="false" outlineLevel="0" collapsed="false">
      <c r="C33" s="43" t="str">
        <f aca="false">IF(ISNUMBER(F33),C32+1,"")</f>
        <v/>
      </c>
      <c r="D33" s="43" t="n">
        <v>28</v>
      </c>
      <c r="E33" s="43" t="str">
        <f aca="true">IF(ISNUMBER(MATCH(D33,INDIRECT($A$7&amp;"!P$7:P$67"),0)),MATCH(D33,INDIRECT($A$7&amp;"!P$7:P$67"),0),"")</f>
        <v/>
      </c>
      <c r="F33" s="43" t="str">
        <f aca="true">IF(ISNUMBER($E33),INDEX(INDIRECT($A$7&amp;"!H$7:H$66"),$E33,1),"")</f>
        <v/>
      </c>
      <c r="G33" s="43" t="str">
        <f aca="true">IF(ISNUMBER($E33),INDEX(INDIRECT($A$7&amp;"!I$7:I$66"),$E33,1),"")</f>
        <v/>
      </c>
      <c r="H33" s="43" t="str">
        <f aca="true">IF(ISNUMBER($E33),INDEX(INDIRECT($A$7&amp;"!J$7:J$66"),$E33,1),"")</f>
        <v/>
      </c>
      <c r="I33" s="43" t="str">
        <f aca="true">IF(ISNUMBER($E33),INDEX(INDIRECT($A$7&amp;"!K$7:K$66"),$E33,1),"")</f>
        <v/>
      </c>
      <c r="J33" s="43" t="str">
        <f aca="true">IF(ISNUMBER($E33),INDEX(INDIRECT($A$7&amp;"!L$7:L$66"),$E33,1),"")</f>
        <v/>
      </c>
      <c r="K33" s="43" t="str">
        <f aca="true">IF(ISNUMBER($E33),INDEX(INDIRECT($A$7&amp;"!M$7:M$66"),$E33,1),"")</f>
        <v/>
      </c>
      <c r="L33" s="43" t="str">
        <f aca="true">IF(ISNUMBER($E33),INDEX(INDIRECT($A$7&amp;"!N$7:N$66"),$E33,1),"")</f>
        <v/>
      </c>
      <c r="M33" s="43" t="str">
        <f aca="true">IF(ISNUMBER($E33),INDEX(INDIRECT($A$7&amp;"!O$7:O$66"),$E33,1),"")</f>
        <v/>
      </c>
      <c r="N33" s="43"/>
      <c r="O33" s="44" t="str">
        <f aca="true">OFFSET(H33,0,O$5)</f>
        <v/>
      </c>
      <c r="P33" s="45"/>
      <c r="Q33" s="49" t="str">
        <f aca="false">IF(ISNUMBER($O33),($O33+Q$5*$AI$2)/(-1*Q$5),"")</f>
        <v/>
      </c>
      <c r="R33" s="49" t="str">
        <f aca="false">IF(ISNUMBER($O33),($O33+R$5*$AI$2)/(-1*R$5),"")</f>
        <v/>
      </c>
      <c r="S33" s="49" t="str">
        <f aca="false">IF(ISNUMBER($O33),($O33+S$5*$AI$2)/(-1*S$5),"")</f>
        <v/>
      </c>
      <c r="T33" s="47"/>
      <c r="U33" s="49" t="str">
        <f aca="false">IF(ISNUMBER($O33),($O33+(U$5-1)*$AI$2+$AI$3)/(-1*U$5),"")</f>
        <v/>
      </c>
      <c r="V33" s="49" t="str">
        <f aca="false">IF(ISNUMBER($O33),($O33+(V$5-1)*$AI$2+$AI$3)/(-1*V$5),"")</f>
        <v/>
      </c>
      <c r="W33" s="49" t="str">
        <f aca="false">IF(ISNUMBER($O33),($O33+(W$5-1)*$AI$2+$AI$3)/(-1*W$5),"")</f>
        <v/>
      </c>
      <c r="X33" s="47"/>
      <c r="Y33" s="49" t="str">
        <f aca="false">IF(ISNUMBER($O33),($O33+(Y$5-2)*$AI$2+$AI$3*2)/(-1*Y$5),"")</f>
        <v/>
      </c>
      <c r="Z33" s="49" t="str">
        <f aca="false">IF(ISNUMBER($O33),($O33+(Z$5-2)*$AI$2+$AI$3*2)/(-1*Z$5),"")</f>
        <v/>
      </c>
      <c r="AA33" s="49" t="str">
        <f aca="false">IF(ISNUMBER($O33),($O33+(AA$5-2)*$AI$2+$AI$3*2)/(-1*AA$5),"")</f>
        <v/>
      </c>
      <c r="AB33" s="47"/>
      <c r="AC33" s="49" t="str">
        <f aca="false">IF(ISNUMBER($O33),($O33+(AC$5-1)*$AI$2+$AI$4)/(-1*AC$5),"")</f>
        <v/>
      </c>
      <c r="AD33" s="49" t="str">
        <f aca="false">IF(ISNUMBER($O33),($O33+(AD$5-1)*$AI$2+$AI$4)/(-1*AD$5),"")</f>
        <v/>
      </c>
      <c r="AE33" s="49" t="str">
        <f aca="false">IF(ISNUMBER($O33),($O33+(AE$5-1)*$AI$2+$AI$4)/(-1*AE$5),"")</f>
        <v/>
      </c>
    </row>
    <row r="34" customFormat="false" ht="13.5" hidden="false" customHeight="false" outlineLevel="0" collapsed="false">
      <c r="C34" s="43" t="str">
        <f aca="false">IF(ISNUMBER(F34),C33+1,"")</f>
        <v/>
      </c>
      <c r="D34" s="43" t="n">
        <v>29</v>
      </c>
      <c r="E34" s="43" t="str">
        <f aca="true">IF(ISNUMBER(MATCH(D34,INDIRECT($A$7&amp;"!P$7:P$67"),0)),MATCH(D34,INDIRECT($A$7&amp;"!P$7:P$67"),0),"")</f>
        <v/>
      </c>
      <c r="F34" s="43" t="str">
        <f aca="true">IF(ISNUMBER($E34),INDEX(INDIRECT($A$7&amp;"!H$7:H$66"),$E34,1),"")</f>
        <v/>
      </c>
      <c r="G34" s="43" t="str">
        <f aca="true">IF(ISNUMBER($E34),INDEX(INDIRECT($A$7&amp;"!I$7:I$66"),$E34,1),"")</f>
        <v/>
      </c>
      <c r="H34" s="43" t="str">
        <f aca="true">IF(ISNUMBER($E34),INDEX(INDIRECT($A$7&amp;"!J$7:J$66"),$E34,1),"")</f>
        <v/>
      </c>
      <c r="I34" s="43" t="str">
        <f aca="true">IF(ISNUMBER($E34),INDEX(INDIRECT($A$7&amp;"!K$7:K$66"),$E34,1),"")</f>
        <v/>
      </c>
      <c r="J34" s="43" t="str">
        <f aca="true">IF(ISNUMBER($E34),INDEX(INDIRECT($A$7&amp;"!L$7:L$66"),$E34,1),"")</f>
        <v/>
      </c>
      <c r="K34" s="43" t="str">
        <f aca="true">IF(ISNUMBER($E34),INDEX(INDIRECT($A$7&amp;"!M$7:M$66"),$E34,1),"")</f>
        <v/>
      </c>
      <c r="L34" s="43" t="str">
        <f aca="true">IF(ISNUMBER($E34),INDEX(INDIRECT($A$7&amp;"!N$7:N$66"),$E34,1),"")</f>
        <v/>
      </c>
      <c r="M34" s="43" t="str">
        <f aca="true">IF(ISNUMBER($E34),INDEX(INDIRECT($A$7&amp;"!O$7:O$66"),$E34,1),"")</f>
        <v/>
      </c>
      <c r="N34" s="43"/>
      <c r="O34" s="44" t="str">
        <f aca="true">OFFSET(H34,0,O$5)</f>
        <v/>
      </c>
      <c r="P34" s="45"/>
      <c r="Q34" s="49" t="str">
        <f aca="false">IF(ISNUMBER($O34),($O34+Q$5*$AI$2)/(-1*Q$5),"")</f>
        <v/>
      </c>
      <c r="R34" s="49" t="str">
        <f aca="false">IF(ISNUMBER($O34),($O34+R$5*$AI$2)/(-1*R$5),"")</f>
        <v/>
      </c>
      <c r="S34" s="49" t="str">
        <f aca="false">IF(ISNUMBER($O34),($O34+S$5*$AI$2)/(-1*S$5),"")</f>
        <v/>
      </c>
      <c r="T34" s="47"/>
      <c r="U34" s="49" t="str">
        <f aca="false">IF(ISNUMBER($O34),($O34+(U$5-1)*$AI$2+$AI$3)/(-1*U$5),"")</f>
        <v/>
      </c>
      <c r="V34" s="49" t="str">
        <f aca="false">IF(ISNUMBER($O34),($O34+(V$5-1)*$AI$2+$AI$3)/(-1*V$5),"")</f>
        <v/>
      </c>
      <c r="W34" s="49" t="str">
        <f aca="false">IF(ISNUMBER($O34),($O34+(W$5-1)*$AI$2+$AI$3)/(-1*W$5),"")</f>
        <v/>
      </c>
      <c r="X34" s="47"/>
      <c r="Y34" s="49" t="str">
        <f aca="false">IF(ISNUMBER($O34),($O34+(Y$5-2)*$AI$2+$AI$3*2)/(-1*Y$5),"")</f>
        <v/>
      </c>
      <c r="Z34" s="49" t="str">
        <f aca="false">IF(ISNUMBER($O34),($O34+(Z$5-2)*$AI$2+$AI$3*2)/(-1*Z$5),"")</f>
        <v/>
      </c>
      <c r="AA34" s="49" t="str">
        <f aca="false">IF(ISNUMBER($O34),($O34+(AA$5-2)*$AI$2+$AI$3*2)/(-1*AA$5),"")</f>
        <v/>
      </c>
      <c r="AB34" s="47"/>
      <c r="AC34" s="49" t="str">
        <f aca="false">IF(ISNUMBER($O34),($O34+(AC$5-1)*$AI$2+$AI$4)/(-1*AC$5),"")</f>
        <v/>
      </c>
      <c r="AD34" s="49" t="str">
        <f aca="false">IF(ISNUMBER($O34),($O34+(AD$5-1)*$AI$2+$AI$4)/(-1*AD$5),"")</f>
        <v/>
      </c>
      <c r="AE34" s="49" t="str">
        <f aca="false">IF(ISNUMBER($O34),($O34+(AE$5-1)*$AI$2+$AI$4)/(-1*AE$5),"")</f>
        <v/>
      </c>
    </row>
    <row r="35" customFormat="false" ht="13.5" hidden="false" customHeight="false" outlineLevel="0" collapsed="false">
      <c r="C35" s="43" t="str">
        <f aca="false">IF(ISNUMBER(F35),C34+1,"")</f>
        <v/>
      </c>
      <c r="D35" s="43" t="n">
        <v>30</v>
      </c>
      <c r="E35" s="43" t="str">
        <f aca="true">IF(ISNUMBER(MATCH(D35,INDIRECT($A$7&amp;"!P$7:P$67"),0)),MATCH(D35,INDIRECT($A$7&amp;"!P$7:P$67"),0),"")</f>
        <v/>
      </c>
      <c r="F35" s="43" t="str">
        <f aca="true">IF(ISNUMBER($E35),INDEX(INDIRECT($A$7&amp;"!H$7:H$66"),$E35,1),"")</f>
        <v/>
      </c>
      <c r="G35" s="43" t="str">
        <f aca="true">IF(ISNUMBER($E35),INDEX(INDIRECT($A$7&amp;"!I$7:I$66"),$E35,1),"")</f>
        <v/>
      </c>
      <c r="H35" s="43" t="str">
        <f aca="true">IF(ISNUMBER($E35),INDEX(INDIRECT($A$7&amp;"!J$7:J$66"),$E35,1),"")</f>
        <v/>
      </c>
      <c r="I35" s="43" t="str">
        <f aca="true">IF(ISNUMBER($E35),INDEX(INDIRECT($A$7&amp;"!K$7:K$66"),$E35,1),"")</f>
        <v/>
      </c>
      <c r="J35" s="43" t="str">
        <f aca="true">IF(ISNUMBER($E35),INDEX(INDIRECT($A$7&amp;"!L$7:L$66"),$E35,1),"")</f>
        <v/>
      </c>
      <c r="K35" s="43" t="str">
        <f aca="true">IF(ISNUMBER($E35),INDEX(INDIRECT($A$7&amp;"!M$7:M$66"),$E35,1),"")</f>
        <v/>
      </c>
      <c r="L35" s="43" t="str">
        <f aca="true">IF(ISNUMBER($E35),INDEX(INDIRECT($A$7&amp;"!N$7:N$66"),$E35,1),"")</f>
        <v/>
      </c>
      <c r="M35" s="43" t="str">
        <f aca="true">IF(ISNUMBER($E35),INDEX(INDIRECT($A$7&amp;"!O$7:O$66"),$E35,1),"")</f>
        <v/>
      </c>
      <c r="N35" s="43"/>
      <c r="O35" s="44" t="str">
        <f aca="true">OFFSET(H35,0,O$5)</f>
        <v/>
      </c>
      <c r="P35" s="45"/>
      <c r="Q35" s="49" t="str">
        <f aca="false">IF(ISNUMBER($O35),($O35+Q$5*$AI$2)/(-1*Q$5),"")</f>
        <v/>
      </c>
      <c r="R35" s="49" t="str">
        <f aca="false">IF(ISNUMBER($O35),($O35+R$5*$AI$2)/(-1*R$5),"")</f>
        <v/>
      </c>
      <c r="S35" s="49" t="str">
        <f aca="false">IF(ISNUMBER($O35),($O35+S$5*$AI$2)/(-1*S$5),"")</f>
        <v/>
      </c>
      <c r="T35" s="47"/>
      <c r="U35" s="49" t="str">
        <f aca="false">IF(ISNUMBER($O35),($O35+(U$5-1)*$AI$2+$AI$3)/(-1*U$5),"")</f>
        <v/>
      </c>
      <c r="V35" s="49" t="str">
        <f aca="false">IF(ISNUMBER($O35),($O35+(V$5-1)*$AI$2+$AI$3)/(-1*V$5),"")</f>
        <v/>
      </c>
      <c r="W35" s="49" t="str">
        <f aca="false">IF(ISNUMBER($O35),($O35+(W$5-1)*$AI$2+$AI$3)/(-1*W$5),"")</f>
        <v/>
      </c>
      <c r="X35" s="47"/>
      <c r="Y35" s="49" t="str">
        <f aca="false">IF(ISNUMBER($O35),($O35+(Y$5-2)*$AI$2+$AI$3*2)/(-1*Y$5),"")</f>
        <v/>
      </c>
      <c r="Z35" s="49" t="str">
        <f aca="false">IF(ISNUMBER($O35),($O35+(Z$5-2)*$AI$2+$AI$3*2)/(-1*Z$5),"")</f>
        <v/>
      </c>
      <c r="AA35" s="49" t="str">
        <f aca="false">IF(ISNUMBER($O35),($O35+(AA$5-2)*$AI$2+$AI$3*2)/(-1*AA$5),"")</f>
        <v/>
      </c>
      <c r="AB35" s="47"/>
      <c r="AC35" s="49" t="str">
        <f aca="false">IF(ISNUMBER($O35),($O35+(AC$5-1)*$AI$2+$AI$4)/(-1*AC$5),"")</f>
        <v/>
      </c>
      <c r="AD35" s="49" t="str">
        <f aca="false">IF(ISNUMBER($O35),($O35+(AD$5-1)*$AI$2+$AI$4)/(-1*AD$5),"")</f>
        <v/>
      </c>
      <c r="AE35" s="49" t="str">
        <f aca="false">IF(ISNUMBER($O35),($O35+(AE$5-1)*$AI$2+$AI$4)/(-1*AE$5),"")</f>
        <v/>
      </c>
    </row>
    <row r="36" customFormat="false" ht="13.5" hidden="false" customHeight="false" outlineLevel="0" collapsed="false">
      <c r="C36" s="43" t="str">
        <f aca="false">IF(ISNUMBER(F36),C35+1,"")</f>
        <v/>
      </c>
      <c r="D36" s="43" t="n">
        <v>31</v>
      </c>
      <c r="E36" s="43" t="str">
        <f aca="true">IF(ISNUMBER(MATCH(D36,INDIRECT($A$7&amp;"!P$7:P$67"),0)),MATCH(D36,INDIRECT($A$7&amp;"!P$7:P$67"),0),"")</f>
        <v/>
      </c>
      <c r="F36" s="43" t="str">
        <f aca="true">IF(ISNUMBER($E36),INDEX(INDIRECT($A$7&amp;"!H$7:H$66"),$E36,1),"")</f>
        <v/>
      </c>
      <c r="G36" s="43" t="str">
        <f aca="true">IF(ISNUMBER($E36),INDEX(INDIRECT($A$7&amp;"!I$7:I$66"),$E36,1),"")</f>
        <v/>
      </c>
      <c r="H36" s="43" t="str">
        <f aca="true">IF(ISNUMBER($E36),INDEX(INDIRECT($A$7&amp;"!J$7:J$66"),$E36,1),"")</f>
        <v/>
      </c>
      <c r="I36" s="43" t="str">
        <f aca="true">IF(ISNUMBER($E36),INDEX(INDIRECT($A$7&amp;"!K$7:K$66"),$E36,1),"")</f>
        <v/>
      </c>
      <c r="J36" s="43" t="str">
        <f aca="true">IF(ISNUMBER($E36),INDEX(INDIRECT($A$7&amp;"!L$7:L$66"),$E36,1),"")</f>
        <v/>
      </c>
      <c r="K36" s="43" t="str">
        <f aca="true">IF(ISNUMBER($E36),INDEX(INDIRECT($A$7&amp;"!M$7:M$66"),$E36,1),"")</f>
        <v/>
      </c>
      <c r="L36" s="43" t="str">
        <f aca="true">IF(ISNUMBER($E36),INDEX(INDIRECT($A$7&amp;"!N$7:N$66"),$E36,1),"")</f>
        <v/>
      </c>
      <c r="M36" s="43" t="str">
        <f aca="true">IF(ISNUMBER($E36),INDEX(INDIRECT($A$7&amp;"!O$7:O$66"),$E36,1),"")</f>
        <v/>
      </c>
      <c r="N36" s="43"/>
      <c r="O36" s="44" t="str">
        <f aca="true">OFFSET(H36,0,O$5)</f>
        <v/>
      </c>
      <c r="P36" s="45"/>
      <c r="Q36" s="49" t="str">
        <f aca="false">IF(ISNUMBER($O36),($O36+Q$5*$AI$2)/(-1*Q$5),"")</f>
        <v/>
      </c>
      <c r="R36" s="49" t="str">
        <f aca="false">IF(ISNUMBER($O36),($O36+R$5*$AI$2)/(-1*R$5),"")</f>
        <v/>
      </c>
      <c r="S36" s="49" t="str">
        <f aca="false">IF(ISNUMBER($O36),($O36+S$5*$AI$2)/(-1*S$5),"")</f>
        <v/>
      </c>
      <c r="T36" s="47"/>
      <c r="U36" s="49" t="str">
        <f aca="false">IF(ISNUMBER($O36),($O36+(U$5-1)*$AI$2+$AI$3)/(-1*U$5),"")</f>
        <v/>
      </c>
      <c r="V36" s="49" t="str">
        <f aca="false">IF(ISNUMBER($O36),($O36+(V$5-1)*$AI$2+$AI$3)/(-1*V$5),"")</f>
        <v/>
      </c>
      <c r="W36" s="49" t="str">
        <f aca="false">IF(ISNUMBER($O36),($O36+(W$5-1)*$AI$2+$AI$3)/(-1*W$5),"")</f>
        <v/>
      </c>
      <c r="X36" s="47"/>
      <c r="Y36" s="49" t="str">
        <f aca="false">IF(ISNUMBER($O36),($O36+(Y$5-2)*$AI$2+$AI$3*2)/(-1*Y$5),"")</f>
        <v/>
      </c>
      <c r="Z36" s="49" t="str">
        <f aca="false">IF(ISNUMBER($O36),($O36+(Z$5-2)*$AI$2+$AI$3*2)/(-1*Z$5),"")</f>
        <v/>
      </c>
      <c r="AA36" s="49" t="str">
        <f aca="false">IF(ISNUMBER($O36),($O36+(AA$5-2)*$AI$2+$AI$3*2)/(-1*AA$5),"")</f>
        <v/>
      </c>
      <c r="AB36" s="47"/>
      <c r="AC36" s="49" t="str">
        <f aca="false">IF(ISNUMBER($O36),($O36+(AC$5-1)*$AI$2+$AI$4)/(-1*AC$5),"")</f>
        <v/>
      </c>
      <c r="AD36" s="49" t="str">
        <f aca="false">IF(ISNUMBER($O36),($O36+(AD$5-1)*$AI$2+$AI$4)/(-1*AD$5),"")</f>
        <v/>
      </c>
      <c r="AE36" s="49" t="str">
        <f aca="false">IF(ISNUMBER($O36),($O36+(AE$5-1)*$AI$2+$AI$4)/(-1*AE$5),"")</f>
        <v/>
      </c>
    </row>
    <row r="37" customFormat="false" ht="13.5" hidden="false" customHeight="false" outlineLevel="0" collapsed="false">
      <c r="C37" s="43" t="str">
        <f aca="false">IF(ISNUMBER(F37),C36+1,"")</f>
        <v/>
      </c>
      <c r="D37" s="43" t="n">
        <v>32</v>
      </c>
      <c r="E37" s="43" t="str">
        <f aca="true">IF(ISNUMBER(MATCH(D37,INDIRECT($A$7&amp;"!P$7:P$67"),0)),MATCH(D37,INDIRECT($A$7&amp;"!P$7:P$67"),0),"")</f>
        <v/>
      </c>
      <c r="F37" s="43" t="str">
        <f aca="true">IF(ISNUMBER($E37),INDEX(INDIRECT($A$7&amp;"!H$7:H$66"),$E37,1),"")</f>
        <v/>
      </c>
      <c r="G37" s="43" t="str">
        <f aca="true">IF(ISNUMBER($E37),INDEX(INDIRECT($A$7&amp;"!I$7:I$66"),$E37,1),"")</f>
        <v/>
      </c>
      <c r="H37" s="43" t="str">
        <f aca="true">IF(ISNUMBER($E37),INDEX(INDIRECT($A$7&amp;"!J$7:J$66"),$E37,1),"")</f>
        <v/>
      </c>
      <c r="I37" s="43" t="str">
        <f aca="true">IF(ISNUMBER($E37),INDEX(INDIRECT($A$7&amp;"!K$7:K$66"),$E37,1),"")</f>
        <v/>
      </c>
      <c r="J37" s="43" t="str">
        <f aca="true">IF(ISNUMBER($E37),INDEX(INDIRECT($A$7&amp;"!L$7:L$66"),$E37,1),"")</f>
        <v/>
      </c>
      <c r="K37" s="43" t="str">
        <f aca="true">IF(ISNUMBER($E37),INDEX(INDIRECT($A$7&amp;"!M$7:M$66"),$E37,1),"")</f>
        <v/>
      </c>
      <c r="L37" s="43" t="str">
        <f aca="true">IF(ISNUMBER($E37),INDEX(INDIRECT($A$7&amp;"!N$7:N$66"),$E37,1),"")</f>
        <v/>
      </c>
      <c r="M37" s="43" t="str">
        <f aca="true">IF(ISNUMBER($E37),INDEX(INDIRECT($A$7&amp;"!O$7:O$66"),$E37,1),"")</f>
        <v/>
      </c>
      <c r="N37" s="43"/>
      <c r="O37" s="44" t="str">
        <f aca="true">OFFSET(H37,0,O$5)</f>
        <v/>
      </c>
      <c r="P37" s="45"/>
      <c r="Q37" s="49" t="str">
        <f aca="false">IF(ISNUMBER($O37),($O37+Q$5*$AI$2)/(-1*Q$5),"")</f>
        <v/>
      </c>
      <c r="R37" s="49" t="str">
        <f aca="false">IF(ISNUMBER($O37),($O37+R$5*$AI$2)/(-1*R$5),"")</f>
        <v/>
      </c>
      <c r="S37" s="49" t="str">
        <f aca="false">IF(ISNUMBER($O37),($O37+S$5*$AI$2)/(-1*S$5),"")</f>
        <v/>
      </c>
      <c r="T37" s="47"/>
      <c r="U37" s="49" t="str">
        <f aca="false">IF(ISNUMBER($O37),($O37+(U$5-1)*$AI$2+$AI$3)/(-1*U$5),"")</f>
        <v/>
      </c>
      <c r="V37" s="49" t="str">
        <f aca="false">IF(ISNUMBER($O37),($O37+(V$5-1)*$AI$2+$AI$3)/(-1*V$5),"")</f>
        <v/>
      </c>
      <c r="W37" s="49" t="str">
        <f aca="false">IF(ISNUMBER($O37),($O37+(W$5-1)*$AI$2+$AI$3)/(-1*W$5),"")</f>
        <v/>
      </c>
      <c r="X37" s="47"/>
      <c r="Y37" s="49" t="str">
        <f aca="false">IF(ISNUMBER($O37),($O37+(Y$5-2)*$AI$2+$AI$3*2)/(-1*Y$5),"")</f>
        <v/>
      </c>
      <c r="Z37" s="49" t="str">
        <f aca="false">IF(ISNUMBER($O37),($O37+(Z$5-2)*$AI$2+$AI$3*2)/(-1*Z$5),"")</f>
        <v/>
      </c>
      <c r="AA37" s="49" t="str">
        <f aca="false">IF(ISNUMBER($O37),($O37+(AA$5-2)*$AI$2+$AI$3*2)/(-1*AA$5),"")</f>
        <v/>
      </c>
      <c r="AB37" s="47"/>
      <c r="AC37" s="49" t="str">
        <f aca="false">IF(ISNUMBER($O37),($O37+(AC$5-1)*$AI$2+$AI$4)/(-1*AC$5),"")</f>
        <v/>
      </c>
      <c r="AD37" s="49" t="str">
        <f aca="false">IF(ISNUMBER($O37),($O37+(AD$5-1)*$AI$2+$AI$4)/(-1*AD$5),"")</f>
        <v/>
      </c>
      <c r="AE37" s="49" t="str">
        <f aca="false">IF(ISNUMBER($O37),($O37+(AE$5-1)*$AI$2+$AI$4)/(-1*AE$5),"")</f>
        <v/>
      </c>
    </row>
    <row r="38" customFormat="false" ht="13.5" hidden="false" customHeight="false" outlineLevel="0" collapsed="false">
      <c r="C38" s="43" t="str">
        <f aca="false">IF(ISNUMBER(F38),C37+1,"")</f>
        <v/>
      </c>
      <c r="D38" s="43" t="n">
        <v>33</v>
      </c>
      <c r="E38" s="43" t="str">
        <f aca="true">IF(ISNUMBER(MATCH(D38,INDIRECT($A$7&amp;"!P$7:P$67"),0)),MATCH(D38,INDIRECT($A$7&amp;"!P$7:P$67"),0),"")</f>
        <v/>
      </c>
      <c r="F38" s="43" t="str">
        <f aca="true">IF(ISNUMBER($E38),INDEX(INDIRECT($A$7&amp;"!H$7:H$66"),$E38,1),"")</f>
        <v/>
      </c>
      <c r="G38" s="43" t="str">
        <f aca="true">IF(ISNUMBER($E38),INDEX(INDIRECT($A$7&amp;"!I$7:I$66"),$E38,1),"")</f>
        <v/>
      </c>
      <c r="H38" s="43" t="str">
        <f aca="true">IF(ISNUMBER($E38),INDEX(INDIRECT($A$7&amp;"!J$7:J$66"),$E38,1),"")</f>
        <v/>
      </c>
      <c r="I38" s="43" t="str">
        <f aca="true">IF(ISNUMBER($E38),INDEX(INDIRECT($A$7&amp;"!K$7:K$66"),$E38,1),"")</f>
        <v/>
      </c>
      <c r="J38" s="43" t="str">
        <f aca="true">IF(ISNUMBER($E38),INDEX(INDIRECT($A$7&amp;"!L$7:L$66"),$E38,1),"")</f>
        <v/>
      </c>
      <c r="K38" s="43" t="str">
        <f aca="true">IF(ISNUMBER($E38),INDEX(INDIRECT($A$7&amp;"!M$7:M$66"),$E38,1),"")</f>
        <v/>
      </c>
      <c r="L38" s="43" t="str">
        <f aca="true">IF(ISNUMBER($E38),INDEX(INDIRECT($A$7&amp;"!N$7:N$66"),$E38,1),"")</f>
        <v/>
      </c>
      <c r="M38" s="43" t="str">
        <f aca="true">IF(ISNUMBER($E38),INDEX(INDIRECT($A$7&amp;"!O$7:O$66"),$E38,1),"")</f>
        <v/>
      </c>
      <c r="N38" s="43"/>
      <c r="O38" s="44" t="str">
        <f aca="true">OFFSET(H38,0,O$5)</f>
        <v/>
      </c>
      <c r="P38" s="45"/>
      <c r="Q38" s="49" t="str">
        <f aca="false">IF(ISNUMBER($O38),($O38+Q$5*$AI$2)/(-1*Q$5),"")</f>
        <v/>
      </c>
      <c r="R38" s="49" t="str">
        <f aca="false">IF(ISNUMBER($O38),($O38+R$5*$AI$2)/(-1*R$5),"")</f>
        <v/>
      </c>
      <c r="S38" s="49" t="str">
        <f aca="false">IF(ISNUMBER($O38),($O38+S$5*$AI$2)/(-1*S$5),"")</f>
        <v/>
      </c>
      <c r="T38" s="47"/>
      <c r="U38" s="49" t="str">
        <f aca="false">IF(ISNUMBER($O38),($O38+(U$5-1)*$AI$2+$AI$3)/(-1*U$5),"")</f>
        <v/>
      </c>
      <c r="V38" s="49" t="str">
        <f aca="false">IF(ISNUMBER($O38),($O38+(V$5-1)*$AI$2+$AI$3)/(-1*V$5),"")</f>
        <v/>
      </c>
      <c r="W38" s="49" t="str">
        <f aca="false">IF(ISNUMBER($O38),($O38+(W$5-1)*$AI$2+$AI$3)/(-1*W$5),"")</f>
        <v/>
      </c>
      <c r="X38" s="47"/>
      <c r="Y38" s="49" t="str">
        <f aca="false">IF(ISNUMBER($O38),($O38+(Y$5-2)*$AI$2+$AI$3*2)/(-1*Y$5),"")</f>
        <v/>
      </c>
      <c r="Z38" s="49" t="str">
        <f aca="false">IF(ISNUMBER($O38),($O38+(Z$5-2)*$AI$2+$AI$3*2)/(-1*Z$5),"")</f>
        <v/>
      </c>
      <c r="AA38" s="49" t="str">
        <f aca="false">IF(ISNUMBER($O38),($O38+(AA$5-2)*$AI$2+$AI$3*2)/(-1*AA$5),"")</f>
        <v/>
      </c>
      <c r="AB38" s="47"/>
      <c r="AC38" s="49" t="str">
        <f aca="false">IF(ISNUMBER($O38),($O38+(AC$5-1)*$AI$2+$AI$4)/(-1*AC$5),"")</f>
        <v/>
      </c>
      <c r="AD38" s="49" t="str">
        <f aca="false">IF(ISNUMBER($O38),($O38+(AD$5-1)*$AI$2+$AI$4)/(-1*AD$5),"")</f>
        <v/>
      </c>
      <c r="AE38" s="49" t="str">
        <f aca="false">IF(ISNUMBER($O38),($O38+(AE$5-1)*$AI$2+$AI$4)/(-1*AE$5),"")</f>
        <v/>
      </c>
    </row>
    <row r="39" customFormat="false" ht="13.5" hidden="false" customHeight="false" outlineLevel="0" collapsed="false">
      <c r="C39" s="43" t="str">
        <f aca="false">IF(ISNUMBER(F39),C38+1,"")</f>
        <v/>
      </c>
      <c r="D39" s="43" t="n">
        <v>34</v>
      </c>
      <c r="E39" s="43" t="str">
        <f aca="true">IF(ISNUMBER(MATCH(D39,INDIRECT($A$7&amp;"!P$7:P$67"),0)),MATCH(D39,INDIRECT($A$7&amp;"!P$7:P$67"),0),"")</f>
        <v/>
      </c>
      <c r="F39" s="43" t="str">
        <f aca="true">IF(ISNUMBER($E39),INDEX(INDIRECT($A$7&amp;"!H$7:H$66"),$E39,1),"")</f>
        <v/>
      </c>
      <c r="G39" s="43" t="str">
        <f aca="true">IF(ISNUMBER($E39),INDEX(INDIRECT($A$7&amp;"!I$7:I$66"),$E39,1),"")</f>
        <v/>
      </c>
      <c r="H39" s="43" t="str">
        <f aca="true">IF(ISNUMBER($E39),INDEX(INDIRECT($A$7&amp;"!J$7:J$66"),$E39,1),"")</f>
        <v/>
      </c>
      <c r="I39" s="43" t="str">
        <f aca="true">IF(ISNUMBER($E39),INDEX(INDIRECT($A$7&amp;"!K$7:K$66"),$E39,1),"")</f>
        <v/>
      </c>
      <c r="J39" s="43" t="str">
        <f aca="true">IF(ISNUMBER($E39),INDEX(INDIRECT($A$7&amp;"!L$7:L$66"),$E39,1),"")</f>
        <v/>
      </c>
      <c r="K39" s="43" t="str">
        <f aca="true">IF(ISNUMBER($E39),INDEX(INDIRECT($A$7&amp;"!M$7:M$66"),$E39,1),"")</f>
        <v/>
      </c>
      <c r="L39" s="43" t="str">
        <f aca="true">IF(ISNUMBER($E39),INDEX(INDIRECT($A$7&amp;"!N$7:N$66"),$E39,1),"")</f>
        <v/>
      </c>
      <c r="M39" s="43" t="str">
        <f aca="true">IF(ISNUMBER($E39),INDEX(INDIRECT($A$7&amp;"!O$7:O$66"),$E39,1),"")</f>
        <v/>
      </c>
      <c r="N39" s="43"/>
      <c r="O39" s="44" t="str">
        <f aca="true">OFFSET(H39,0,O$5)</f>
        <v/>
      </c>
      <c r="P39" s="45"/>
      <c r="Q39" s="49" t="str">
        <f aca="false">IF(ISNUMBER($O39),($O39+Q$5*$AI$2)/(-1*Q$5),"")</f>
        <v/>
      </c>
      <c r="R39" s="49" t="str">
        <f aca="false">IF(ISNUMBER($O39),($O39+R$5*$AI$2)/(-1*R$5),"")</f>
        <v/>
      </c>
      <c r="S39" s="49" t="str">
        <f aca="false">IF(ISNUMBER($O39),($O39+S$5*$AI$2)/(-1*S$5),"")</f>
        <v/>
      </c>
      <c r="T39" s="47"/>
      <c r="U39" s="49" t="str">
        <f aca="false">IF(ISNUMBER($O39),($O39+(U$5-1)*$AI$2+$AI$3)/(-1*U$5),"")</f>
        <v/>
      </c>
      <c r="V39" s="49" t="str">
        <f aca="false">IF(ISNUMBER($O39),($O39+(V$5-1)*$AI$2+$AI$3)/(-1*V$5),"")</f>
        <v/>
      </c>
      <c r="W39" s="49" t="str">
        <f aca="false">IF(ISNUMBER($O39),($O39+(W$5-1)*$AI$2+$AI$3)/(-1*W$5),"")</f>
        <v/>
      </c>
      <c r="X39" s="47"/>
      <c r="Y39" s="49" t="str">
        <f aca="false">IF(ISNUMBER($O39),($O39+(Y$5-2)*$AI$2+$AI$3*2)/(-1*Y$5),"")</f>
        <v/>
      </c>
      <c r="Z39" s="49" t="str">
        <f aca="false">IF(ISNUMBER($O39),($O39+(Z$5-2)*$AI$2+$AI$3*2)/(-1*Z$5),"")</f>
        <v/>
      </c>
      <c r="AA39" s="49" t="str">
        <f aca="false">IF(ISNUMBER($O39),($O39+(AA$5-2)*$AI$2+$AI$3*2)/(-1*AA$5),"")</f>
        <v/>
      </c>
      <c r="AB39" s="47"/>
      <c r="AC39" s="49" t="str">
        <f aca="false">IF(ISNUMBER($O39),($O39+(AC$5-1)*$AI$2+$AI$4)/(-1*AC$5),"")</f>
        <v/>
      </c>
      <c r="AD39" s="49" t="str">
        <f aca="false">IF(ISNUMBER($O39),($O39+(AD$5-1)*$AI$2+$AI$4)/(-1*AD$5),"")</f>
        <v/>
      </c>
      <c r="AE39" s="49" t="str">
        <f aca="false">IF(ISNUMBER($O39),($O39+(AE$5-1)*$AI$2+$AI$4)/(-1*AE$5),"")</f>
        <v/>
      </c>
    </row>
    <row r="40" customFormat="false" ht="13.5" hidden="false" customHeight="false" outlineLevel="0" collapsed="false">
      <c r="C40" s="43" t="str">
        <f aca="false">IF(ISNUMBER(F40),C39+1,"")</f>
        <v/>
      </c>
      <c r="D40" s="43" t="n">
        <v>35</v>
      </c>
      <c r="E40" s="43" t="str">
        <f aca="true">IF(ISNUMBER(MATCH(D40,INDIRECT($A$7&amp;"!P$7:P$67"),0)),MATCH(D40,INDIRECT($A$7&amp;"!P$7:P$67"),0),"")</f>
        <v/>
      </c>
      <c r="F40" s="43" t="str">
        <f aca="true">IF(ISNUMBER($E40),INDEX(INDIRECT($A$7&amp;"!H$7:H$66"),$E40,1),"")</f>
        <v/>
      </c>
      <c r="G40" s="43" t="str">
        <f aca="true">IF(ISNUMBER($E40),INDEX(INDIRECT($A$7&amp;"!I$7:I$66"),$E40,1),"")</f>
        <v/>
      </c>
      <c r="H40" s="43" t="str">
        <f aca="true">IF(ISNUMBER($E40),INDEX(INDIRECT($A$7&amp;"!J$7:J$66"),$E40,1),"")</f>
        <v/>
      </c>
      <c r="I40" s="43" t="str">
        <f aca="true">IF(ISNUMBER($E40),INDEX(INDIRECT($A$7&amp;"!K$7:K$66"),$E40,1),"")</f>
        <v/>
      </c>
      <c r="J40" s="43" t="str">
        <f aca="true">IF(ISNUMBER($E40),INDEX(INDIRECT($A$7&amp;"!L$7:L$66"),$E40,1),"")</f>
        <v/>
      </c>
      <c r="K40" s="43" t="str">
        <f aca="true">IF(ISNUMBER($E40),INDEX(INDIRECT($A$7&amp;"!M$7:M$66"),$E40,1),"")</f>
        <v/>
      </c>
      <c r="L40" s="43" t="str">
        <f aca="true">IF(ISNUMBER($E40),INDEX(INDIRECT($A$7&amp;"!N$7:N$66"),$E40,1),"")</f>
        <v/>
      </c>
      <c r="M40" s="43" t="str">
        <f aca="true">IF(ISNUMBER($E40),INDEX(INDIRECT($A$7&amp;"!O$7:O$66"),$E40,1),"")</f>
        <v/>
      </c>
      <c r="N40" s="43"/>
      <c r="O40" s="44" t="str">
        <f aca="true">OFFSET(H40,0,O$5)</f>
        <v/>
      </c>
      <c r="P40" s="45"/>
      <c r="Q40" s="49" t="str">
        <f aca="false">IF(ISNUMBER($O40),($O40+Q$5*$AI$2)/(-1*Q$5),"")</f>
        <v/>
      </c>
      <c r="R40" s="49" t="str">
        <f aca="false">IF(ISNUMBER($O40),($O40+R$5*$AI$2)/(-1*R$5),"")</f>
        <v/>
      </c>
      <c r="S40" s="49" t="str">
        <f aca="false">IF(ISNUMBER($O40),($O40+S$5*$AI$2)/(-1*S$5),"")</f>
        <v/>
      </c>
      <c r="T40" s="47"/>
      <c r="U40" s="49" t="str">
        <f aca="false">IF(ISNUMBER($O40),($O40+(U$5-1)*$AI$2+$AI$3)/(-1*U$5),"")</f>
        <v/>
      </c>
      <c r="V40" s="49" t="str">
        <f aca="false">IF(ISNUMBER($O40),($O40+(V$5-1)*$AI$2+$AI$3)/(-1*V$5),"")</f>
        <v/>
      </c>
      <c r="W40" s="49" t="str">
        <f aca="false">IF(ISNUMBER($O40),($O40+(W$5-1)*$AI$2+$AI$3)/(-1*W$5),"")</f>
        <v/>
      </c>
      <c r="X40" s="47"/>
      <c r="Y40" s="49" t="str">
        <f aca="false">IF(ISNUMBER($O40),($O40+(Y$5-2)*$AI$2+$AI$3*2)/(-1*Y$5),"")</f>
        <v/>
      </c>
      <c r="Z40" s="49" t="str">
        <f aca="false">IF(ISNUMBER($O40),($O40+(Z$5-2)*$AI$2+$AI$3*2)/(-1*Z$5),"")</f>
        <v/>
      </c>
      <c r="AA40" s="49" t="str">
        <f aca="false">IF(ISNUMBER($O40),($O40+(AA$5-2)*$AI$2+$AI$3*2)/(-1*AA$5),"")</f>
        <v/>
      </c>
      <c r="AB40" s="47"/>
      <c r="AC40" s="49" t="str">
        <f aca="false">IF(ISNUMBER($O40),($O40+(AC$5-1)*$AI$2+$AI$4)/(-1*AC$5),"")</f>
        <v/>
      </c>
      <c r="AD40" s="49" t="str">
        <f aca="false">IF(ISNUMBER($O40),($O40+(AD$5-1)*$AI$2+$AI$4)/(-1*AD$5),"")</f>
        <v/>
      </c>
      <c r="AE40" s="49" t="str">
        <f aca="false">IF(ISNUMBER($O40),($O40+(AE$5-1)*$AI$2+$AI$4)/(-1*AE$5),"")</f>
        <v/>
      </c>
    </row>
    <row r="41" customFormat="false" ht="13.5" hidden="false" customHeight="false" outlineLevel="0" collapsed="false">
      <c r="C41" s="43" t="str">
        <f aca="false">IF(ISNUMBER(F41),C40+1,"")</f>
        <v/>
      </c>
      <c r="D41" s="43" t="n">
        <v>36</v>
      </c>
      <c r="E41" s="43" t="str">
        <f aca="true">IF(ISNUMBER(MATCH(D41,INDIRECT($A$7&amp;"!P$7:P$67"),0)),MATCH(D41,INDIRECT($A$7&amp;"!P$7:P$67"),0),"")</f>
        <v/>
      </c>
      <c r="F41" s="43" t="str">
        <f aca="true">IF(ISNUMBER($E41),INDEX(INDIRECT($A$7&amp;"!H$7:H$66"),$E41,1),"")</f>
        <v/>
      </c>
      <c r="G41" s="43" t="str">
        <f aca="true">IF(ISNUMBER($E41),INDEX(INDIRECT($A$7&amp;"!I$7:I$66"),$E41,1),"")</f>
        <v/>
      </c>
      <c r="H41" s="43" t="str">
        <f aca="true">IF(ISNUMBER($E41),INDEX(INDIRECT($A$7&amp;"!J$7:J$66"),$E41,1),"")</f>
        <v/>
      </c>
      <c r="I41" s="43" t="str">
        <f aca="true">IF(ISNUMBER($E41),INDEX(INDIRECT($A$7&amp;"!K$7:K$66"),$E41,1),"")</f>
        <v/>
      </c>
      <c r="J41" s="43" t="str">
        <f aca="true">IF(ISNUMBER($E41),INDEX(INDIRECT($A$7&amp;"!L$7:L$66"),$E41,1),"")</f>
        <v/>
      </c>
      <c r="K41" s="43" t="str">
        <f aca="true">IF(ISNUMBER($E41),INDEX(INDIRECT($A$7&amp;"!M$7:M$66"),$E41,1),"")</f>
        <v/>
      </c>
      <c r="L41" s="43" t="str">
        <f aca="true">IF(ISNUMBER($E41),INDEX(INDIRECT($A$7&amp;"!N$7:N$66"),$E41,1),"")</f>
        <v/>
      </c>
      <c r="M41" s="43" t="str">
        <f aca="true">IF(ISNUMBER($E41),INDEX(INDIRECT($A$7&amp;"!O$7:O$66"),$E41,1),"")</f>
        <v/>
      </c>
      <c r="N41" s="43"/>
      <c r="O41" s="44" t="str">
        <f aca="true">OFFSET(H41,0,O$5)</f>
        <v/>
      </c>
      <c r="P41" s="45"/>
      <c r="Q41" s="49" t="str">
        <f aca="false">IF(ISNUMBER($O41),($O41+Q$5*$AI$2)/(-1*Q$5),"")</f>
        <v/>
      </c>
      <c r="R41" s="49" t="str">
        <f aca="false">IF(ISNUMBER($O41),($O41+R$5*$AI$2)/(-1*R$5),"")</f>
        <v/>
      </c>
      <c r="S41" s="49" t="str">
        <f aca="false">IF(ISNUMBER($O41),($O41+S$5*$AI$2)/(-1*S$5),"")</f>
        <v/>
      </c>
      <c r="T41" s="47"/>
      <c r="U41" s="49" t="str">
        <f aca="false">IF(ISNUMBER($O41),($O41+(U$5-1)*$AI$2+$AI$3)/(-1*U$5),"")</f>
        <v/>
      </c>
      <c r="V41" s="49" t="str">
        <f aca="false">IF(ISNUMBER($O41),($O41+(V$5-1)*$AI$2+$AI$3)/(-1*V$5),"")</f>
        <v/>
      </c>
      <c r="W41" s="49" t="str">
        <f aca="false">IF(ISNUMBER($O41),($O41+(W$5-1)*$AI$2+$AI$3)/(-1*W$5),"")</f>
        <v/>
      </c>
      <c r="X41" s="47"/>
      <c r="Y41" s="49" t="str">
        <f aca="false">IF(ISNUMBER($O41),($O41+(Y$5-2)*$AI$2+$AI$3*2)/(-1*Y$5),"")</f>
        <v/>
      </c>
      <c r="Z41" s="49" t="str">
        <f aca="false">IF(ISNUMBER($O41),($O41+(Z$5-2)*$AI$2+$AI$3*2)/(-1*Z$5),"")</f>
        <v/>
      </c>
      <c r="AA41" s="49" t="str">
        <f aca="false">IF(ISNUMBER($O41),($O41+(AA$5-2)*$AI$2+$AI$3*2)/(-1*AA$5),"")</f>
        <v/>
      </c>
      <c r="AB41" s="47"/>
      <c r="AC41" s="49" t="str">
        <f aca="false">IF(ISNUMBER($O41),($O41+(AC$5-1)*$AI$2+$AI$4)/(-1*AC$5),"")</f>
        <v/>
      </c>
      <c r="AD41" s="49" t="str">
        <f aca="false">IF(ISNUMBER($O41),($O41+(AD$5-1)*$AI$2+$AI$4)/(-1*AD$5),"")</f>
        <v/>
      </c>
      <c r="AE41" s="49" t="str">
        <f aca="false">IF(ISNUMBER($O41),($O41+(AE$5-1)*$AI$2+$AI$4)/(-1*AE$5),"")</f>
        <v/>
      </c>
    </row>
    <row r="42" customFormat="false" ht="13.5" hidden="false" customHeight="false" outlineLevel="0" collapsed="false">
      <c r="C42" s="43" t="str">
        <f aca="false">IF(ISNUMBER(F42),C41+1,"")</f>
        <v/>
      </c>
      <c r="D42" s="43" t="n">
        <v>37</v>
      </c>
      <c r="E42" s="43" t="str">
        <f aca="true">IF(ISNUMBER(MATCH(D42,INDIRECT($A$7&amp;"!P$7:P$67"),0)),MATCH(D42,INDIRECT($A$7&amp;"!P$7:P$67"),0),"")</f>
        <v/>
      </c>
      <c r="F42" s="43" t="str">
        <f aca="true">IF(ISNUMBER($E42),INDEX(INDIRECT($A$7&amp;"!H$7:H$66"),$E42,1),"")</f>
        <v/>
      </c>
      <c r="G42" s="43" t="str">
        <f aca="true">IF(ISNUMBER($E42),INDEX(INDIRECT($A$7&amp;"!I$7:I$66"),$E42,1),"")</f>
        <v/>
      </c>
      <c r="H42" s="43" t="str">
        <f aca="true">IF(ISNUMBER($E42),INDEX(INDIRECT($A$7&amp;"!J$7:J$66"),$E42,1),"")</f>
        <v/>
      </c>
      <c r="I42" s="43" t="str">
        <f aca="true">IF(ISNUMBER($E42),INDEX(INDIRECT($A$7&amp;"!K$7:K$66"),$E42,1),"")</f>
        <v/>
      </c>
      <c r="J42" s="43" t="str">
        <f aca="true">IF(ISNUMBER($E42),INDEX(INDIRECT($A$7&amp;"!L$7:L$66"),$E42,1),"")</f>
        <v/>
      </c>
      <c r="K42" s="43" t="str">
        <f aca="true">IF(ISNUMBER($E42),INDEX(INDIRECT($A$7&amp;"!M$7:M$66"),$E42,1),"")</f>
        <v/>
      </c>
      <c r="L42" s="43" t="str">
        <f aca="true">IF(ISNUMBER($E42),INDEX(INDIRECT($A$7&amp;"!N$7:N$66"),$E42,1),"")</f>
        <v/>
      </c>
      <c r="M42" s="43" t="str">
        <f aca="true">IF(ISNUMBER($E42),INDEX(INDIRECT($A$7&amp;"!O$7:O$66"),$E42,1),"")</f>
        <v/>
      </c>
      <c r="N42" s="43"/>
      <c r="O42" s="44" t="str">
        <f aca="true">OFFSET(H42,0,O$5)</f>
        <v/>
      </c>
      <c r="P42" s="45"/>
      <c r="Q42" s="49" t="str">
        <f aca="false">IF(ISNUMBER($O42),($O42+Q$5*$AI$2)/(-1*Q$5),"")</f>
        <v/>
      </c>
      <c r="R42" s="49" t="str">
        <f aca="false">IF(ISNUMBER($O42),($O42+R$5*$AI$2)/(-1*R$5),"")</f>
        <v/>
      </c>
      <c r="S42" s="49" t="str">
        <f aca="false">IF(ISNUMBER($O42),($O42+S$5*$AI$2)/(-1*S$5),"")</f>
        <v/>
      </c>
      <c r="T42" s="47"/>
      <c r="U42" s="49" t="str">
        <f aca="false">IF(ISNUMBER($O42),($O42+(U$5-1)*$AI$2+$AI$3)/(-1*U$5),"")</f>
        <v/>
      </c>
      <c r="V42" s="49" t="str">
        <f aca="false">IF(ISNUMBER($O42),($O42+(V$5-1)*$AI$2+$AI$3)/(-1*V$5),"")</f>
        <v/>
      </c>
      <c r="W42" s="49" t="str">
        <f aca="false">IF(ISNUMBER($O42),($O42+(W$5-1)*$AI$2+$AI$3)/(-1*W$5),"")</f>
        <v/>
      </c>
      <c r="X42" s="47"/>
      <c r="Y42" s="49" t="str">
        <f aca="false">IF(ISNUMBER($O42),($O42+(Y$5-2)*$AI$2+$AI$3*2)/(-1*Y$5),"")</f>
        <v/>
      </c>
      <c r="Z42" s="49" t="str">
        <f aca="false">IF(ISNUMBER($O42),($O42+(Z$5-2)*$AI$2+$AI$3*2)/(-1*Z$5),"")</f>
        <v/>
      </c>
      <c r="AA42" s="49" t="str">
        <f aca="false">IF(ISNUMBER($O42),($O42+(AA$5-2)*$AI$2+$AI$3*2)/(-1*AA$5),"")</f>
        <v/>
      </c>
      <c r="AB42" s="47"/>
      <c r="AC42" s="49" t="str">
        <f aca="false">IF(ISNUMBER($O42),($O42+(AC$5-1)*$AI$2+$AI$4)/(-1*AC$5),"")</f>
        <v/>
      </c>
      <c r="AD42" s="49" t="str">
        <f aca="false">IF(ISNUMBER($O42),($O42+(AD$5-1)*$AI$2+$AI$4)/(-1*AD$5),"")</f>
        <v/>
      </c>
      <c r="AE42" s="49" t="str">
        <f aca="false">IF(ISNUMBER($O42),($O42+(AE$5-1)*$AI$2+$AI$4)/(-1*AE$5),"")</f>
        <v/>
      </c>
    </row>
    <row r="43" customFormat="false" ht="13.5" hidden="false" customHeight="false" outlineLevel="0" collapsed="false">
      <c r="C43" s="43" t="str">
        <f aca="false">IF(ISNUMBER(F43),C42+1,"")</f>
        <v/>
      </c>
      <c r="D43" s="43" t="n">
        <v>38</v>
      </c>
      <c r="E43" s="43" t="str">
        <f aca="true">IF(ISNUMBER(MATCH(D43,INDIRECT($A$7&amp;"!P$7:P$67"),0)),MATCH(D43,INDIRECT($A$7&amp;"!P$7:P$67"),0),"")</f>
        <v/>
      </c>
      <c r="F43" s="43" t="str">
        <f aca="true">IF(ISNUMBER($E43),INDEX(INDIRECT($A$7&amp;"!H$7:H$66"),$E43,1),"")</f>
        <v/>
      </c>
      <c r="G43" s="43" t="str">
        <f aca="true">IF(ISNUMBER($E43),INDEX(INDIRECT($A$7&amp;"!I$7:I$66"),$E43,1),"")</f>
        <v/>
      </c>
      <c r="H43" s="43" t="str">
        <f aca="true">IF(ISNUMBER($E43),INDEX(INDIRECT($A$7&amp;"!J$7:J$66"),$E43,1),"")</f>
        <v/>
      </c>
      <c r="I43" s="43" t="str">
        <f aca="true">IF(ISNUMBER($E43),INDEX(INDIRECT($A$7&amp;"!K$7:K$66"),$E43,1),"")</f>
        <v/>
      </c>
      <c r="J43" s="43" t="str">
        <f aca="true">IF(ISNUMBER($E43),INDEX(INDIRECT($A$7&amp;"!L$7:L$66"),$E43,1),"")</f>
        <v/>
      </c>
      <c r="K43" s="43" t="str">
        <f aca="true">IF(ISNUMBER($E43),INDEX(INDIRECT($A$7&amp;"!M$7:M$66"),$E43,1),"")</f>
        <v/>
      </c>
      <c r="L43" s="43" t="str">
        <f aca="true">IF(ISNUMBER($E43),INDEX(INDIRECT($A$7&amp;"!N$7:N$66"),$E43,1),"")</f>
        <v/>
      </c>
      <c r="M43" s="43" t="str">
        <f aca="true">IF(ISNUMBER($E43),INDEX(INDIRECT($A$7&amp;"!O$7:O$66"),$E43,1),"")</f>
        <v/>
      </c>
      <c r="N43" s="43"/>
      <c r="O43" s="44" t="str">
        <f aca="true">OFFSET(H43,0,O$5)</f>
        <v/>
      </c>
      <c r="P43" s="45"/>
      <c r="Q43" s="49" t="str">
        <f aca="false">IF(ISNUMBER($O43),($O43+Q$5*$AI$2)/(-1*Q$5),"")</f>
        <v/>
      </c>
      <c r="R43" s="49" t="str">
        <f aca="false">IF(ISNUMBER($O43),($O43+R$5*$AI$2)/(-1*R$5),"")</f>
        <v/>
      </c>
      <c r="S43" s="49" t="str">
        <f aca="false">IF(ISNUMBER($O43),($O43+S$5*$AI$2)/(-1*S$5),"")</f>
        <v/>
      </c>
      <c r="T43" s="47"/>
      <c r="U43" s="49" t="str">
        <f aca="false">IF(ISNUMBER($O43),($O43+(U$5-1)*$AI$2+$AI$3)/(-1*U$5),"")</f>
        <v/>
      </c>
      <c r="V43" s="49" t="str">
        <f aca="false">IF(ISNUMBER($O43),($O43+(V$5-1)*$AI$2+$AI$3)/(-1*V$5),"")</f>
        <v/>
      </c>
      <c r="W43" s="49" t="str">
        <f aca="false">IF(ISNUMBER($O43),($O43+(W$5-1)*$AI$2+$AI$3)/(-1*W$5),"")</f>
        <v/>
      </c>
      <c r="X43" s="47"/>
      <c r="Y43" s="49" t="str">
        <f aca="false">IF(ISNUMBER($O43),($O43+(Y$5-2)*$AI$2+$AI$3*2)/(-1*Y$5),"")</f>
        <v/>
      </c>
      <c r="Z43" s="49" t="str">
        <f aca="false">IF(ISNUMBER($O43),($O43+(Z$5-2)*$AI$2+$AI$3*2)/(-1*Z$5),"")</f>
        <v/>
      </c>
      <c r="AA43" s="49" t="str">
        <f aca="false">IF(ISNUMBER($O43),($O43+(AA$5-2)*$AI$2+$AI$3*2)/(-1*AA$5),"")</f>
        <v/>
      </c>
      <c r="AB43" s="47"/>
      <c r="AC43" s="49" t="str">
        <f aca="false">IF(ISNUMBER($O43),($O43+(AC$5-1)*$AI$2+$AI$4)/(-1*AC$5),"")</f>
        <v/>
      </c>
      <c r="AD43" s="49" t="str">
        <f aca="false">IF(ISNUMBER($O43),($O43+(AD$5-1)*$AI$2+$AI$4)/(-1*AD$5),"")</f>
        <v/>
      </c>
      <c r="AE43" s="49" t="str">
        <f aca="false">IF(ISNUMBER($O43),($O43+(AE$5-1)*$AI$2+$AI$4)/(-1*AE$5),"")</f>
        <v/>
      </c>
    </row>
    <row r="44" customFormat="false" ht="13.5" hidden="false" customHeight="false" outlineLevel="0" collapsed="false">
      <c r="C44" s="43" t="str">
        <f aca="false">IF(ISNUMBER(F44),C43+1,"")</f>
        <v/>
      </c>
      <c r="D44" s="43" t="n">
        <v>39</v>
      </c>
      <c r="E44" s="43" t="str">
        <f aca="true">IF(ISNUMBER(MATCH(D44,INDIRECT($A$7&amp;"!P$7:P$67"),0)),MATCH(D44,INDIRECT($A$7&amp;"!P$7:P$67"),0),"")</f>
        <v/>
      </c>
      <c r="F44" s="43" t="str">
        <f aca="true">IF(ISNUMBER($E44),INDEX(INDIRECT($A$7&amp;"!H$7:H$66"),$E44,1),"")</f>
        <v/>
      </c>
      <c r="G44" s="43" t="str">
        <f aca="true">IF(ISNUMBER($E44),INDEX(INDIRECT($A$7&amp;"!I$7:I$66"),$E44,1),"")</f>
        <v/>
      </c>
      <c r="H44" s="43" t="str">
        <f aca="true">IF(ISNUMBER($E44),INDEX(INDIRECT($A$7&amp;"!J$7:J$66"),$E44,1),"")</f>
        <v/>
      </c>
      <c r="I44" s="43" t="str">
        <f aca="true">IF(ISNUMBER($E44),INDEX(INDIRECT($A$7&amp;"!K$7:K$66"),$E44,1),"")</f>
        <v/>
      </c>
      <c r="J44" s="43" t="str">
        <f aca="true">IF(ISNUMBER($E44),INDEX(INDIRECT($A$7&amp;"!L$7:L$66"),$E44,1),"")</f>
        <v/>
      </c>
      <c r="K44" s="43" t="str">
        <f aca="true">IF(ISNUMBER($E44),INDEX(INDIRECT($A$7&amp;"!M$7:M$66"),$E44,1),"")</f>
        <v/>
      </c>
      <c r="L44" s="43" t="str">
        <f aca="true">IF(ISNUMBER($E44),INDEX(INDIRECT($A$7&amp;"!N$7:N$66"),$E44,1),"")</f>
        <v/>
      </c>
      <c r="M44" s="43" t="str">
        <f aca="true">IF(ISNUMBER($E44),INDEX(INDIRECT($A$7&amp;"!O$7:O$66"),$E44,1),"")</f>
        <v/>
      </c>
      <c r="N44" s="43"/>
      <c r="O44" s="44" t="str">
        <f aca="true">OFFSET(H44,0,O$5)</f>
        <v/>
      </c>
      <c r="P44" s="45"/>
      <c r="Q44" s="49" t="str">
        <f aca="false">IF(ISNUMBER($O44),($O44+Q$5*$AI$2)/(-1*Q$5),"")</f>
        <v/>
      </c>
      <c r="R44" s="49" t="str">
        <f aca="false">IF(ISNUMBER($O44),($O44+R$5*$AI$2)/(-1*R$5),"")</f>
        <v/>
      </c>
      <c r="S44" s="49" t="str">
        <f aca="false">IF(ISNUMBER($O44),($O44+S$5*$AI$2)/(-1*S$5),"")</f>
        <v/>
      </c>
      <c r="T44" s="47"/>
      <c r="U44" s="49" t="str">
        <f aca="false">IF(ISNUMBER($O44),($O44+(U$5-1)*$AI$2+$AI$3)/(-1*U$5),"")</f>
        <v/>
      </c>
      <c r="V44" s="49" t="str">
        <f aca="false">IF(ISNUMBER($O44),($O44+(V$5-1)*$AI$2+$AI$3)/(-1*V$5),"")</f>
        <v/>
      </c>
      <c r="W44" s="49" t="str">
        <f aca="false">IF(ISNUMBER($O44),($O44+(W$5-1)*$AI$2+$AI$3)/(-1*W$5),"")</f>
        <v/>
      </c>
      <c r="X44" s="47"/>
      <c r="Y44" s="49" t="str">
        <f aca="false">IF(ISNUMBER($O44),($O44+(Y$5-2)*$AI$2+$AI$3*2)/(-1*Y$5),"")</f>
        <v/>
      </c>
      <c r="Z44" s="49" t="str">
        <f aca="false">IF(ISNUMBER($O44),($O44+(Z$5-2)*$AI$2+$AI$3*2)/(-1*Z$5),"")</f>
        <v/>
      </c>
      <c r="AA44" s="49" t="str">
        <f aca="false">IF(ISNUMBER($O44),($O44+(AA$5-2)*$AI$2+$AI$3*2)/(-1*AA$5),"")</f>
        <v/>
      </c>
      <c r="AB44" s="47"/>
      <c r="AC44" s="49" t="str">
        <f aca="false">IF(ISNUMBER($O44),($O44+(AC$5-1)*$AI$2+$AI$4)/(-1*AC$5),"")</f>
        <v/>
      </c>
      <c r="AD44" s="49" t="str">
        <f aca="false">IF(ISNUMBER($O44),($O44+(AD$5-1)*$AI$2+$AI$4)/(-1*AD$5),"")</f>
        <v/>
      </c>
      <c r="AE44" s="49" t="str">
        <f aca="false">IF(ISNUMBER($O44),($O44+(AE$5-1)*$AI$2+$AI$4)/(-1*AE$5),"")</f>
        <v/>
      </c>
    </row>
    <row r="45" customFormat="false" ht="13.5" hidden="false" customHeight="false" outlineLevel="0" collapsed="false">
      <c r="C45" s="43" t="str">
        <f aca="false">IF(ISNUMBER(F45),C44+1,"")</f>
        <v/>
      </c>
      <c r="D45" s="43" t="n">
        <v>40</v>
      </c>
      <c r="E45" s="43" t="str">
        <f aca="true">IF(ISNUMBER(MATCH(D45,INDIRECT($A$7&amp;"!P$7:P$67"),0)),MATCH(D45,INDIRECT($A$7&amp;"!P$7:P$67"),0),"")</f>
        <v/>
      </c>
      <c r="F45" s="43" t="str">
        <f aca="true">IF(ISNUMBER($E45),INDEX(INDIRECT($A$7&amp;"!H$7:H$66"),$E45,1),"")</f>
        <v/>
      </c>
      <c r="G45" s="43" t="str">
        <f aca="true">IF(ISNUMBER($E45),INDEX(INDIRECT($A$7&amp;"!I$7:I$66"),$E45,1),"")</f>
        <v/>
      </c>
      <c r="H45" s="43" t="str">
        <f aca="true">IF(ISNUMBER($E45),INDEX(INDIRECT($A$7&amp;"!J$7:J$66"),$E45,1),"")</f>
        <v/>
      </c>
      <c r="I45" s="43" t="str">
        <f aca="true">IF(ISNUMBER($E45),INDEX(INDIRECT($A$7&amp;"!K$7:K$66"),$E45,1),"")</f>
        <v/>
      </c>
      <c r="J45" s="43" t="str">
        <f aca="true">IF(ISNUMBER($E45),INDEX(INDIRECT($A$7&amp;"!L$7:L$66"),$E45,1),"")</f>
        <v/>
      </c>
      <c r="K45" s="43" t="str">
        <f aca="true">IF(ISNUMBER($E45),INDEX(INDIRECT($A$7&amp;"!M$7:M$66"),$E45,1),"")</f>
        <v/>
      </c>
      <c r="L45" s="43" t="str">
        <f aca="true">IF(ISNUMBER($E45),INDEX(INDIRECT($A$7&amp;"!N$7:N$66"),$E45,1),"")</f>
        <v/>
      </c>
      <c r="M45" s="43" t="str">
        <f aca="true">IF(ISNUMBER($E45),INDEX(INDIRECT($A$7&amp;"!O$7:O$66"),$E45,1),"")</f>
        <v/>
      </c>
      <c r="N45" s="43"/>
      <c r="O45" s="44" t="str">
        <f aca="true">OFFSET(H45,0,O$5)</f>
        <v/>
      </c>
      <c r="P45" s="45"/>
      <c r="Q45" s="49" t="str">
        <f aca="false">IF(ISNUMBER($O45),($O45+Q$5*$AI$2)/(-1*Q$5),"")</f>
        <v/>
      </c>
      <c r="R45" s="49" t="str">
        <f aca="false">IF(ISNUMBER($O45),($O45+R$5*$AI$2)/(-1*R$5),"")</f>
        <v/>
      </c>
      <c r="S45" s="49" t="str">
        <f aca="false">IF(ISNUMBER($O45),($O45+S$5*$AI$2)/(-1*S$5),"")</f>
        <v/>
      </c>
      <c r="T45" s="47"/>
      <c r="U45" s="49" t="str">
        <f aca="false">IF(ISNUMBER($O45),($O45+(U$5-1)*$AI$2+$AI$3)/(-1*U$5),"")</f>
        <v/>
      </c>
      <c r="V45" s="49" t="str">
        <f aca="false">IF(ISNUMBER($O45),($O45+(V$5-1)*$AI$2+$AI$3)/(-1*V$5),"")</f>
        <v/>
      </c>
      <c r="W45" s="49" t="str">
        <f aca="false">IF(ISNUMBER($O45),($O45+(W$5-1)*$AI$2+$AI$3)/(-1*W$5),"")</f>
        <v/>
      </c>
      <c r="X45" s="47"/>
      <c r="Y45" s="49" t="str">
        <f aca="false">IF(ISNUMBER($O45),($O45+(Y$5-2)*$AI$2+$AI$3*2)/(-1*Y$5),"")</f>
        <v/>
      </c>
      <c r="Z45" s="49" t="str">
        <f aca="false">IF(ISNUMBER($O45),($O45+(Z$5-2)*$AI$2+$AI$3*2)/(-1*Z$5),"")</f>
        <v/>
      </c>
      <c r="AA45" s="49" t="str">
        <f aca="false">IF(ISNUMBER($O45),($O45+(AA$5-2)*$AI$2+$AI$3*2)/(-1*AA$5),"")</f>
        <v/>
      </c>
      <c r="AB45" s="47"/>
      <c r="AC45" s="49" t="str">
        <f aca="false">IF(ISNUMBER($O45),($O45+(AC$5-1)*$AI$2+$AI$4)/(-1*AC$5),"")</f>
        <v/>
      </c>
      <c r="AD45" s="49" t="str">
        <f aca="false">IF(ISNUMBER($O45),($O45+(AD$5-1)*$AI$2+$AI$4)/(-1*AD$5),"")</f>
        <v/>
      </c>
      <c r="AE45" s="49" t="str">
        <f aca="false">IF(ISNUMBER($O45),($O45+(AE$5-1)*$AI$2+$AI$4)/(-1*AE$5),"")</f>
        <v/>
      </c>
    </row>
    <row r="46" customFormat="false" ht="13.5" hidden="false" customHeight="false" outlineLevel="0" collapsed="false">
      <c r="C46" s="43" t="str">
        <f aca="false">IF(ISNUMBER(F46),C45+1,"")</f>
        <v/>
      </c>
      <c r="D46" s="43" t="n">
        <v>41</v>
      </c>
      <c r="E46" s="43" t="str">
        <f aca="true">IF(ISNUMBER(MATCH(D46,INDIRECT($A$7&amp;"!P$7:P$67"),0)),MATCH(D46,INDIRECT($A$7&amp;"!P$7:P$67"),0),"")</f>
        <v/>
      </c>
      <c r="F46" s="43" t="str">
        <f aca="true">IF(ISNUMBER($E46),INDEX(INDIRECT($A$7&amp;"!H$7:H$66"),$E46,1),"")</f>
        <v/>
      </c>
      <c r="G46" s="43" t="str">
        <f aca="true">IF(ISNUMBER($E46),INDEX(INDIRECT($A$7&amp;"!I$7:I$66"),$E46,1),"")</f>
        <v/>
      </c>
      <c r="H46" s="43" t="str">
        <f aca="true">IF(ISNUMBER($E46),INDEX(INDIRECT($A$7&amp;"!J$7:J$66"),$E46,1),"")</f>
        <v/>
      </c>
      <c r="I46" s="43" t="str">
        <f aca="true">IF(ISNUMBER($E46),INDEX(INDIRECT($A$7&amp;"!K$7:K$66"),$E46,1),"")</f>
        <v/>
      </c>
      <c r="J46" s="43" t="str">
        <f aca="true">IF(ISNUMBER($E46),INDEX(INDIRECT($A$7&amp;"!L$7:L$66"),$E46,1),"")</f>
        <v/>
      </c>
      <c r="K46" s="43" t="str">
        <f aca="true">IF(ISNUMBER($E46),INDEX(INDIRECT($A$7&amp;"!M$7:M$66"),$E46,1),"")</f>
        <v/>
      </c>
      <c r="L46" s="43" t="str">
        <f aca="true">IF(ISNUMBER($E46),INDEX(INDIRECT($A$7&amp;"!N$7:N$66"),$E46,1),"")</f>
        <v/>
      </c>
      <c r="M46" s="43" t="str">
        <f aca="true">IF(ISNUMBER($E46),INDEX(INDIRECT($A$7&amp;"!O$7:O$66"),$E46,1),"")</f>
        <v/>
      </c>
      <c r="N46" s="43"/>
      <c r="O46" s="44" t="str">
        <f aca="true">OFFSET(H46,0,O$5)</f>
        <v/>
      </c>
      <c r="P46" s="45"/>
      <c r="Q46" s="49" t="str">
        <f aca="false">IF(ISNUMBER($O46),($O46+Q$5*$AI$2)/(-1*Q$5),"")</f>
        <v/>
      </c>
      <c r="R46" s="49" t="str">
        <f aca="false">IF(ISNUMBER($O46),($O46+R$5*$AI$2)/(-1*R$5),"")</f>
        <v/>
      </c>
      <c r="S46" s="49" t="str">
        <f aca="false">IF(ISNUMBER($O46),($O46+S$5*$AI$2)/(-1*S$5),"")</f>
        <v/>
      </c>
      <c r="T46" s="47"/>
      <c r="U46" s="49" t="str">
        <f aca="false">IF(ISNUMBER($O46),($O46+(U$5-1)*$AI$2+$AI$3)/(-1*U$5),"")</f>
        <v/>
      </c>
      <c r="V46" s="49" t="str">
        <f aca="false">IF(ISNUMBER($O46),($O46+(V$5-1)*$AI$2+$AI$3)/(-1*V$5),"")</f>
        <v/>
      </c>
      <c r="W46" s="49" t="str">
        <f aca="false">IF(ISNUMBER($O46),($O46+(W$5-1)*$AI$2+$AI$3)/(-1*W$5),"")</f>
        <v/>
      </c>
      <c r="X46" s="47"/>
      <c r="Y46" s="49" t="str">
        <f aca="false">IF(ISNUMBER($O46),($O46+(Y$5-2)*$AI$2+$AI$3*2)/(-1*Y$5),"")</f>
        <v/>
      </c>
      <c r="Z46" s="49" t="str">
        <f aca="false">IF(ISNUMBER($O46),($O46+(Z$5-2)*$AI$2+$AI$3*2)/(-1*Z$5),"")</f>
        <v/>
      </c>
      <c r="AA46" s="49" t="str">
        <f aca="false">IF(ISNUMBER($O46),($O46+(AA$5-2)*$AI$2+$AI$3*2)/(-1*AA$5),"")</f>
        <v/>
      </c>
      <c r="AB46" s="47"/>
      <c r="AC46" s="49" t="str">
        <f aca="false">IF(ISNUMBER($O46),($O46+(AC$5-1)*$AI$2+$AI$4)/(-1*AC$5),"")</f>
        <v/>
      </c>
      <c r="AD46" s="49" t="str">
        <f aca="false">IF(ISNUMBER($O46),($O46+(AD$5-1)*$AI$2+$AI$4)/(-1*AD$5),"")</f>
        <v/>
      </c>
      <c r="AE46" s="49" t="str">
        <f aca="false">IF(ISNUMBER($O46),($O46+(AE$5-1)*$AI$2+$AI$4)/(-1*AE$5),"")</f>
        <v/>
      </c>
    </row>
    <row r="47" customFormat="false" ht="13.5" hidden="false" customHeight="false" outlineLevel="0" collapsed="false">
      <c r="C47" s="43" t="str">
        <f aca="false">IF(ISNUMBER(F47),C46+1,"")</f>
        <v/>
      </c>
      <c r="D47" s="43" t="n">
        <v>42</v>
      </c>
      <c r="E47" s="43" t="str">
        <f aca="true">IF(ISNUMBER(MATCH(D47,INDIRECT($A$7&amp;"!P$7:P$67"),0)),MATCH(D47,INDIRECT($A$7&amp;"!P$7:P$67"),0),"")</f>
        <v/>
      </c>
      <c r="F47" s="43" t="str">
        <f aca="true">IF(ISNUMBER($E47),INDEX(INDIRECT($A$7&amp;"!H$7:H$66"),$E47,1),"")</f>
        <v/>
      </c>
      <c r="G47" s="43" t="str">
        <f aca="true">IF(ISNUMBER($E47),INDEX(INDIRECT($A$7&amp;"!I$7:I$66"),$E47,1),"")</f>
        <v/>
      </c>
      <c r="H47" s="43" t="str">
        <f aca="true">IF(ISNUMBER($E47),INDEX(INDIRECT($A$7&amp;"!J$7:J$66"),$E47,1),"")</f>
        <v/>
      </c>
      <c r="I47" s="43" t="str">
        <f aca="true">IF(ISNUMBER($E47),INDEX(INDIRECT($A$7&amp;"!K$7:K$66"),$E47,1),"")</f>
        <v/>
      </c>
      <c r="J47" s="43" t="str">
        <f aca="true">IF(ISNUMBER($E47),INDEX(INDIRECT($A$7&amp;"!L$7:L$66"),$E47,1),"")</f>
        <v/>
      </c>
      <c r="K47" s="43" t="str">
        <f aca="true">IF(ISNUMBER($E47),INDEX(INDIRECT($A$7&amp;"!M$7:M$66"),$E47,1),"")</f>
        <v/>
      </c>
      <c r="L47" s="43" t="str">
        <f aca="true">IF(ISNUMBER($E47),INDEX(INDIRECT($A$7&amp;"!N$7:N$66"),$E47,1),"")</f>
        <v/>
      </c>
      <c r="M47" s="43" t="str">
        <f aca="true">IF(ISNUMBER($E47),INDEX(INDIRECT($A$7&amp;"!O$7:O$66"),$E47,1),"")</f>
        <v/>
      </c>
      <c r="N47" s="43"/>
      <c r="O47" s="44" t="str">
        <f aca="true">OFFSET(H47,0,O$5)</f>
        <v/>
      </c>
      <c r="P47" s="45"/>
      <c r="Q47" s="49" t="str">
        <f aca="false">IF(ISNUMBER($O47),($O47+Q$5*$AI$2)/(-1*Q$5),"")</f>
        <v/>
      </c>
      <c r="R47" s="49" t="str">
        <f aca="false">IF(ISNUMBER($O47),($O47+R$5*$AI$2)/(-1*R$5),"")</f>
        <v/>
      </c>
      <c r="S47" s="49" t="str">
        <f aca="false">IF(ISNUMBER($O47),($O47+S$5*$AI$2)/(-1*S$5),"")</f>
        <v/>
      </c>
      <c r="T47" s="47"/>
      <c r="U47" s="49" t="str">
        <f aca="false">IF(ISNUMBER($O47),($O47+(U$5-1)*$AI$2+$AI$3)/(-1*U$5),"")</f>
        <v/>
      </c>
      <c r="V47" s="49" t="str">
        <f aca="false">IF(ISNUMBER($O47),($O47+(V$5-1)*$AI$2+$AI$3)/(-1*V$5),"")</f>
        <v/>
      </c>
      <c r="W47" s="49" t="str">
        <f aca="false">IF(ISNUMBER($O47),($O47+(W$5-1)*$AI$2+$AI$3)/(-1*W$5),"")</f>
        <v/>
      </c>
      <c r="X47" s="47"/>
      <c r="Y47" s="49" t="str">
        <f aca="false">IF(ISNUMBER($O47),($O47+(Y$5-2)*$AI$2+$AI$3*2)/(-1*Y$5),"")</f>
        <v/>
      </c>
      <c r="Z47" s="49" t="str">
        <f aca="false">IF(ISNUMBER($O47),($O47+(Z$5-2)*$AI$2+$AI$3*2)/(-1*Z$5),"")</f>
        <v/>
      </c>
      <c r="AA47" s="49" t="str">
        <f aca="false">IF(ISNUMBER($O47),($O47+(AA$5-2)*$AI$2+$AI$3*2)/(-1*AA$5),"")</f>
        <v/>
      </c>
      <c r="AB47" s="47"/>
      <c r="AC47" s="49" t="str">
        <f aca="false">IF(ISNUMBER($O47),($O47+(AC$5-1)*$AI$2+$AI$4)/(-1*AC$5),"")</f>
        <v/>
      </c>
      <c r="AD47" s="49" t="str">
        <f aca="false">IF(ISNUMBER($O47),($O47+(AD$5-1)*$AI$2+$AI$4)/(-1*AD$5),"")</f>
        <v/>
      </c>
      <c r="AE47" s="49" t="str">
        <f aca="false">IF(ISNUMBER($O47),($O47+(AE$5-1)*$AI$2+$AI$4)/(-1*AE$5),"")</f>
        <v/>
      </c>
    </row>
    <row r="48" customFormat="false" ht="13.5" hidden="false" customHeight="false" outlineLevel="0" collapsed="false">
      <c r="C48" s="43" t="str">
        <f aca="false">IF(ISNUMBER(F48),C47+1,"")</f>
        <v/>
      </c>
      <c r="D48" s="43" t="n">
        <v>43</v>
      </c>
      <c r="E48" s="43" t="str">
        <f aca="true">IF(ISNUMBER(MATCH(D48,INDIRECT($A$7&amp;"!P$7:P$67"),0)),MATCH(D48,INDIRECT($A$7&amp;"!P$7:P$67"),0),"")</f>
        <v/>
      </c>
      <c r="F48" s="43" t="str">
        <f aca="true">IF(ISNUMBER($E48),INDEX(INDIRECT($A$7&amp;"!H$7:H$66"),$E48,1),"")</f>
        <v/>
      </c>
      <c r="G48" s="43" t="str">
        <f aca="true">IF(ISNUMBER($E48),INDEX(INDIRECT($A$7&amp;"!I$7:I$66"),$E48,1),"")</f>
        <v/>
      </c>
      <c r="H48" s="43" t="str">
        <f aca="true">IF(ISNUMBER($E48),INDEX(INDIRECT($A$7&amp;"!J$7:J$66"),$E48,1),"")</f>
        <v/>
      </c>
      <c r="I48" s="43" t="str">
        <f aca="true">IF(ISNUMBER($E48),INDEX(INDIRECT($A$7&amp;"!K$7:K$66"),$E48,1),"")</f>
        <v/>
      </c>
      <c r="J48" s="43" t="str">
        <f aca="true">IF(ISNUMBER($E48),INDEX(INDIRECT($A$7&amp;"!L$7:L$66"),$E48,1),"")</f>
        <v/>
      </c>
      <c r="K48" s="43" t="str">
        <f aca="true">IF(ISNUMBER($E48),INDEX(INDIRECT($A$7&amp;"!M$7:M$66"),$E48,1),"")</f>
        <v/>
      </c>
      <c r="L48" s="43" t="str">
        <f aca="true">IF(ISNUMBER($E48),INDEX(INDIRECT($A$7&amp;"!N$7:N$66"),$E48,1),"")</f>
        <v/>
      </c>
      <c r="M48" s="43" t="str">
        <f aca="true">IF(ISNUMBER($E48),INDEX(INDIRECT($A$7&amp;"!O$7:O$66"),$E48,1),"")</f>
        <v/>
      </c>
      <c r="N48" s="43"/>
      <c r="O48" s="44" t="str">
        <f aca="true">OFFSET(H48,0,O$5)</f>
        <v/>
      </c>
      <c r="P48" s="45"/>
      <c r="Q48" s="49" t="str">
        <f aca="false">IF(ISNUMBER($O48),($O48+Q$5*$AI$2)/(-1*Q$5),"")</f>
        <v/>
      </c>
      <c r="R48" s="49" t="str">
        <f aca="false">IF(ISNUMBER($O48),($O48+R$5*$AI$2)/(-1*R$5),"")</f>
        <v/>
      </c>
      <c r="S48" s="49" t="str">
        <f aca="false">IF(ISNUMBER($O48),($O48+S$5*$AI$2)/(-1*S$5),"")</f>
        <v/>
      </c>
      <c r="T48" s="47"/>
      <c r="U48" s="49" t="str">
        <f aca="false">IF(ISNUMBER($O48),($O48+(U$5-1)*$AI$2+$AI$3)/(-1*U$5),"")</f>
        <v/>
      </c>
      <c r="V48" s="49" t="str">
        <f aca="false">IF(ISNUMBER($O48),($O48+(V$5-1)*$AI$2+$AI$3)/(-1*V$5),"")</f>
        <v/>
      </c>
      <c r="W48" s="49" t="str">
        <f aca="false">IF(ISNUMBER($O48),($O48+(W$5-1)*$AI$2+$AI$3)/(-1*W$5),"")</f>
        <v/>
      </c>
      <c r="X48" s="47"/>
      <c r="Y48" s="49" t="str">
        <f aca="false">IF(ISNUMBER($O48),($O48+(Y$5-2)*$AI$2+$AI$3*2)/(-1*Y$5),"")</f>
        <v/>
      </c>
      <c r="Z48" s="49" t="str">
        <f aca="false">IF(ISNUMBER($O48),($O48+(Z$5-2)*$AI$2+$AI$3*2)/(-1*Z$5),"")</f>
        <v/>
      </c>
      <c r="AA48" s="49" t="str">
        <f aca="false">IF(ISNUMBER($O48),($O48+(AA$5-2)*$AI$2+$AI$3*2)/(-1*AA$5),"")</f>
        <v/>
      </c>
      <c r="AB48" s="47"/>
      <c r="AC48" s="49" t="str">
        <f aca="false">IF(ISNUMBER($O48),($O48+(AC$5-1)*$AI$2+$AI$4)/(-1*AC$5),"")</f>
        <v/>
      </c>
      <c r="AD48" s="49" t="str">
        <f aca="false">IF(ISNUMBER($O48),($O48+(AD$5-1)*$AI$2+$AI$4)/(-1*AD$5),"")</f>
        <v/>
      </c>
      <c r="AE48" s="49" t="str">
        <f aca="false">IF(ISNUMBER($O48),($O48+(AE$5-1)*$AI$2+$AI$4)/(-1*AE$5),"")</f>
        <v/>
      </c>
    </row>
    <row r="49" customFormat="false" ht="13.5" hidden="false" customHeight="false" outlineLevel="0" collapsed="false">
      <c r="C49" s="43" t="str">
        <f aca="false">IF(ISNUMBER(F49),C48+1,"")</f>
        <v/>
      </c>
      <c r="D49" s="43" t="n">
        <v>44</v>
      </c>
      <c r="E49" s="43" t="str">
        <f aca="true">IF(ISNUMBER(MATCH(D49,INDIRECT($A$7&amp;"!P$7:P$67"),0)),MATCH(D49,INDIRECT($A$7&amp;"!P$7:P$67"),0),"")</f>
        <v/>
      </c>
      <c r="F49" s="43" t="str">
        <f aca="true">IF(ISNUMBER($E49),INDEX(INDIRECT($A$7&amp;"!H$7:H$66"),$E49,1),"")</f>
        <v/>
      </c>
      <c r="G49" s="43" t="str">
        <f aca="true">IF(ISNUMBER($E49),INDEX(INDIRECT($A$7&amp;"!I$7:I$66"),$E49,1),"")</f>
        <v/>
      </c>
      <c r="H49" s="43" t="str">
        <f aca="true">IF(ISNUMBER($E49),INDEX(INDIRECT($A$7&amp;"!J$7:J$66"),$E49,1),"")</f>
        <v/>
      </c>
      <c r="I49" s="43" t="str">
        <f aca="true">IF(ISNUMBER($E49),INDEX(INDIRECT($A$7&amp;"!K$7:K$66"),$E49,1),"")</f>
        <v/>
      </c>
      <c r="J49" s="43" t="str">
        <f aca="true">IF(ISNUMBER($E49),INDEX(INDIRECT($A$7&amp;"!L$7:L$66"),$E49,1),"")</f>
        <v/>
      </c>
      <c r="K49" s="43" t="str">
        <f aca="true">IF(ISNUMBER($E49),INDEX(INDIRECT($A$7&amp;"!M$7:M$66"),$E49,1),"")</f>
        <v/>
      </c>
      <c r="L49" s="43" t="str">
        <f aca="true">IF(ISNUMBER($E49),INDEX(INDIRECT($A$7&amp;"!N$7:N$66"),$E49,1),"")</f>
        <v/>
      </c>
      <c r="M49" s="43" t="str">
        <f aca="true">IF(ISNUMBER($E49),INDEX(INDIRECT($A$7&amp;"!O$7:O$66"),$E49,1),"")</f>
        <v/>
      </c>
      <c r="N49" s="43"/>
      <c r="O49" s="44" t="str">
        <f aca="true">OFFSET(H49,0,O$5)</f>
        <v/>
      </c>
      <c r="P49" s="45"/>
      <c r="Q49" s="49" t="str">
        <f aca="false">IF(ISNUMBER($O49),($O49+Q$5*$AI$2)/(-1*Q$5),"")</f>
        <v/>
      </c>
      <c r="R49" s="49" t="str">
        <f aca="false">IF(ISNUMBER($O49),($O49+R$5*$AI$2)/(-1*R$5),"")</f>
        <v/>
      </c>
      <c r="S49" s="49" t="str">
        <f aca="false">IF(ISNUMBER($O49),($O49+S$5*$AI$2)/(-1*S$5),"")</f>
        <v/>
      </c>
      <c r="T49" s="47"/>
      <c r="U49" s="49" t="str">
        <f aca="false">IF(ISNUMBER($O49),($O49+(U$5-1)*$AI$2+$AI$3)/(-1*U$5),"")</f>
        <v/>
      </c>
      <c r="V49" s="49" t="str">
        <f aca="false">IF(ISNUMBER($O49),($O49+(V$5-1)*$AI$2+$AI$3)/(-1*V$5),"")</f>
        <v/>
      </c>
      <c r="W49" s="49" t="str">
        <f aca="false">IF(ISNUMBER($O49),($O49+(W$5-1)*$AI$2+$AI$3)/(-1*W$5),"")</f>
        <v/>
      </c>
      <c r="X49" s="47"/>
      <c r="Y49" s="49" t="str">
        <f aca="false">IF(ISNUMBER($O49),($O49+(Y$5-2)*$AI$2+$AI$3*2)/(-1*Y$5),"")</f>
        <v/>
      </c>
      <c r="Z49" s="49" t="str">
        <f aca="false">IF(ISNUMBER($O49),($O49+(Z$5-2)*$AI$2+$AI$3*2)/(-1*Z$5),"")</f>
        <v/>
      </c>
      <c r="AA49" s="49" t="str">
        <f aca="false">IF(ISNUMBER($O49),($O49+(AA$5-2)*$AI$2+$AI$3*2)/(-1*AA$5),"")</f>
        <v/>
      </c>
      <c r="AB49" s="47"/>
      <c r="AC49" s="49" t="str">
        <f aca="false">IF(ISNUMBER($O49),($O49+(AC$5-1)*$AI$2+$AI$4)/(-1*AC$5),"")</f>
        <v/>
      </c>
      <c r="AD49" s="49" t="str">
        <f aca="false">IF(ISNUMBER($O49),($O49+(AD$5-1)*$AI$2+$AI$4)/(-1*AD$5),"")</f>
        <v/>
      </c>
      <c r="AE49" s="49" t="str">
        <f aca="false">IF(ISNUMBER($O49),($O49+(AE$5-1)*$AI$2+$AI$4)/(-1*AE$5),"")</f>
        <v/>
      </c>
    </row>
    <row r="50" customFormat="false" ht="13.5" hidden="false" customHeight="false" outlineLevel="0" collapsed="false">
      <c r="C50" s="43" t="str">
        <f aca="false">IF(ISNUMBER(F50),C49+1,"")</f>
        <v/>
      </c>
      <c r="D50" s="43" t="n">
        <v>45</v>
      </c>
      <c r="E50" s="43" t="str">
        <f aca="true">IF(ISNUMBER(MATCH(D50,INDIRECT($A$7&amp;"!P$7:P$67"),0)),MATCH(D50,INDIRECT($A$7&amp;"!P$7:P$67"),0),"")</f>
        <v/>
      </c>
      <c r="F50" s="43" t="str">
        <f aca="true">IF(ISNUMBER($E50),INDEX(INDIRECT($A$7&amp;"!H$7:H$66"),$E50,1),"")</f>
        <v/>
      </c>
      <c r="G50" s="43" t="str">
        <f aca="true">IF(ISNUMBER($E50),INDEX(INDIRECT($A$7&amp;"!I$7:I$66"),$E50,1),"")</f>
        <v/>
      </c>
      <c r="H50" s="43" t="str">
        <f aca="true">IF(ISNUMBER($E50),INDEX(INDIRECT($A$7&amp;"!J$7:J$66"),$E50,1),"")</f>
        <v/>
      </c>
      <c r="I50" s="43" t="str">
        <f aca="true">IF(ISNUMBER($E50),INDEX(INDIRECT($A$7&amp;"!K$7:K$66"),$E50,1),"")</f>
        <v/>
      </c>
      <c r="J50" s="43" t="str">
        <f aca="true">IF(ISNUMBER($E50),INDEX(INDIRECT($A$7&amp;"!L$7:L$66"),$E50,1),"")</f>
        <v/>
      </c>
      <c r="K50" s="43" t="str">
        <f aca="true">IF(ISNUMBER($E50),INDEX(INDIRECT($A$7&amp;"!M$7:M$66"),$E50,1),"")</f>
        <v/>
      </c>
      <c r="L50" s="43" t="str">
        <f aca="true">IF(ISNUMBER($E50),INDEX(INDIRECT($A$7&amp;"!N$7:N$66"),$E50,1),"")</f>
        <v/>
      </c>
      <c r="M50" s="43" t="str">
        <f aca="true">IF(ISNUMBER($E50),INDEX(INDIRECT($A$7&amp;"!O$7:O$66"),$E50,1),"")</f>
        <v/>
      </c>
      <c r="N50" s="43"/>
      <c r="O50" s="44" t="str">
        <f aca="true">OFFSET(H50,0,O$5)</f>
        <v/>
      </c>
      <c r="P50" s="45"/>
      <c r="Q50" s="49" t="str">
        <f aca="false">IF(ISNUMBER($O50),($O50+Q$5*$AI$2)/(-1*Q$5),"")</f>
        <v/>
      </c>
      <c r="R50" s="49" t="str">
        <f aca="false">IF(ISNUMBER($O50),($O50+R$5*$AI$2)/(-1*R$5),"")</f>
        <v/>
      </c>
      <c r="S50" s="49" t="str">
        <f aca="false">IF(ISNUMBER($O50),($O50+S$5*$AI$2)/(-1*S$5),"")</f>
        <v/>
      </c>
      <c r="T50" s="47"/>
      <c r="U50" s="49" t="str">
        <f aca="false">IF(ISNUMBER($O50),($O50+(U$5-1)*$AI$2+$AI$3)/(-1*U$5),"")</f>
        <v/>
      </c>
      <c r="V50" s="49" t="str">
        <f aca="false">IF(ISNUMBER($O50),($O50+(V$5-1)*$AI$2+$AI$3)/(-1*V$5),"")</f>
        <v/>
      </c>
      <c r="W50" s="49" t="str">
        <f aca="false">IF(ISNUMBER($O50),($O50+(W$5-1)*$AI$2+$AI$3)/(-1*W$5),"")</f>
        <v/>
      </c>
      <c r="X50" s="47"/>
      <c r="Y50" s="49" t="str">
        <f aca="false">IF(ISNUMBER($O50),($O50+(Y$5-2)*$AI$2+$AI$3*2)/(-1*Y$5),"")</f>
        <v/>
      </c>
      <c r="Z50" s="49" t="str">
        <f aca="false">IF(ISNUMBER($O50),($O50+(Z$5-2)*$AI$2+$AI$3*2)/(-1*Z$5),"")</f>
        <v/>
      </c>
      <c r="AA50" s="49" t="str">
        <f aca="false">IF(ISNUMBER($O50),($O50+(AA$5-2)*$AI$2+$AI$3*2)/(-1*AA$5),"")</f>
        <v/>
      </c>
      <c r="AB50" s="47"/>
      <c r="AC50" s="49" t="str">
        <f aca="false">IF(ISNUMBER($O50),($O50+(AC$5-1)*$AI$2+$AI$4)/(-1*AC$5),"")</f>
        <v/>
      </c>
      <c r="AD50" s="49" t="str">
        <f aca="false">IF(ISNUMBER($O50),($O50+(AD$5-1)*$AI$2+$AI$4)/(-1*AD$5),"")</f>
        <v/>
      </c>
      <c r="AE50" s="49" t="str">
        <f aca="false">IF(ISNUMBER($O50),($O50+(AE$5-1)*$AI$2+$AI$4)/(-1*AE$5),"")</f>
        <v/>
      </c>
    </row>
    <row r="51" customFormat="false" ht="13.5" hidden="false" customHeight="false" outlineLevel="0" collapsed="false">
      <c r="C51" s="43" t="str">
        <f aca="false">IF(ISNUMBER(F51),C50+1,"")</f>
        <v/>
      </c>
      <c r="D51" s="43" t="n">
        <v>46</v>
      </c>
      <c r="E51" s="43" t="str">
        <f aca="true">IF(ISNUMBER(MATCH(D51,INDIRECT($A$7&amp;"!P$7:P$67"),0)),MATCH(D51,INDIRECT($A$7&amp;"!P$7:P$67"),0),"")</f>
        <v/>
      </c>
      <c r="F51" s="43" t="str">
        <f aca="true">IF(ISNUMBER($E51),INDEX(INDIRECT($A$7&amp;"!H$7:H$66"),$E51,1),"")</f>
        <v/>
      </c>
      <c r="G51" s="43" t="str">
        <f aca="true">IF(ISNUMBER($E51),INDEX(INDIRECT($A$7&amp;"!I$7:I$66"),$E51,1),"")</f>
        <v/>
      </c>
      <c r="H51" s="43" t="str">
        <f aca="true">IF(ISNUMBER($E51),INDEX(INDIRECT($A$7&amp;"!J$7:J$66"),$E51,1),"")</f>
        <v/>
      </c>
      <c r="I51" s="43" t="str">
        <f aca="true">IF(ISNUMBER($E51),INDEX(INDIRECT($A$7&amp;"!K$7:K$66"),$E51,1),"")</f>
        <v/>
      </c>
      <c r="J51" s="43" t="str">
        <f aca="true">IF(ISNUMBER($E51),INDEX(INDIRECT($A$7&amp;"!L$7:L$66"),$E51,1),"")</f>
        <v/>
      </c>
      <c r="K51" s="43" t="str">
        <f aca="true">IF(ISNUMBER($E51),INDEX(INDIRECT($A$7&amp;"!M$7:M$66"),$E51,1),"")</f>
        <v/>
      </c>
      <c r="L51" s="43" t="str">
        <f aca="true">IF(ISNUMBER($E51),INDEX(INDIRECT($A$7&amp;"!N$7:N$66"),$E51,1),"")</f>
        <v/>
      </c>
      <c r="M51" s="43" t="str">
        <f aca="true">IF(ISNUMBER($E51),INDEX(INDIRECT($A$7&amp;"!O$7:O$66"),$E51,1),"")</f>
        <v/>
      </c>
      <c r="N51" s="43"/>
      <c r="O51" s="44" t="str">
        <f aca="true">OFFSET(H51,0,O$5)</f>
        <v/>
      </c>
      <c r="P51" s="45"/>
      <c r="Q51" s="49" t="str">
        <f aca="false">IF(ISNUMBER($O51),($O51+Q$5*$AI$2)/(-1*Q$5),"")</f>
        <v/>
      </c>
      <c r="R51" s="49" t="str">
        <f aca="false">IF(ISNUMBER($O51),($O51+R$5*$AI$2)/(-1*R$5),"")</f>
        <v/>
      </c>
      <c r="S51" s="49" t="str">
        <f aca="false">IF(ISNUMBER($O51),($O51+S$5*$AI$2)/(-1*S$5),"")</f>
        <v/>
      </c>
      <c r="T51" s="47"/>
      <c r="U51" s="49" t="str">
        <f aca="false">IF(ISNUMBER($O51),($O51+(U$5-1)*$AI$2+$AI$3)/(-1*U$5),"")</f>
        <v/>
      </c>
      <c r="V51" s="49" t="str">
        <f aca="false">IF(ISNUMBER($O51),($O51+(V$5-1)*$AI$2+$AI$3)/(-1*V$5),"")</f>
        <v/>
      </c>
      <c r="W51" s="49" t="str">
        <f aca="false">IF(ISNUMBER($O51),($O51+(W$5-1)*$AI$2+$AI$3)/(-1*W$5),"")</f>
        <v/>
      </c>
      <c r="X51" s="47"/>
      <c r="Y51" s="49" t="str">
        <f aca="false">IF(ISNUMBER($O51),($O51+(Y$5-2)*$AI$2+$AI$3*2)/(-1*Y$5),"")</f>
        <v/>
      </c>
      <c r="Z51" s="49" t="str">
        <f aca="false">IF(ISNUMBER($O51),($O51+(Z$5-2)*$AI$2+$AI$3*2)/(-1*Z$5),"")</f>
        <v/>
      </c>
      <c r="AA51" s="49" t="str">
        <f aca="false">IF(ISNUMBER($O51),($O51+(AA$5-2)*$AI$2+$AI$3*2)/(-1*AA$5),"")</f>
        <v/>
      </c>
      <c r="AB51" s="47"/>
      <c r="AC51" s="49" t="str">
        <f aca="false">IF(ISNUMBER($O51),($O51+(AC$5-1)*$AI$2+$AI$4)/(-1*AC$5),"")</f>
        <v/>
      </c>
      <c r="AD51" s="49" t="str">
        <f aca="false">IF(ISNUMBER($O51),($O51+(AD$5-1)*$AI$2+$AI$4)/(-1*AD$5),"")</f>
        <v/>
      </c>
      <c r="AE51" s="49" t="str">
        <f aca="false">IF(ISNUMBER($O51),($O51+(AE$5-1)*$AI$2+$AI$4)/(-1*AE$5),"")</f>
        <v/>
      </c>
    </row>
    <row r="52" customFormat="false" ht="13.5" hidden="false" customHeight="false" outlineLevel="0" collapsed="false">
      <c r="C52" s="43" t="str">
        <f aca="false">IF(ISNUMBER(F52),C51+1,"")</f>
        <v/>
      </c>
      <c r="D52" s="43" t="n">
        <v>47</v>
      </c>
      <c r="E52" s="43" t="str">
        <f aca="true">IF(ISNUMBER(MATCH(D52,INDIRECT($A$7&amp;"!P$7:P$67"),0)),MATCH(D52,INDIRECT($A$7&amp;"!P$7:P$67"),0),"")</f>
        <v/>
      </c>
      <c r="F52" s="43" t="str">
        <f aca="true">IF(ISNUMBER($E52),INDEX(INDIRECT($A$7&amp;"!H$7:H$66"),$E52,1),"")</f>
        <v/>
      </c>
      <c r="G52" s="43" t="str">
        <f aca="true">IF(ISNUMBER($E52),INDEX(INDIRECT($A$7&amp;"!I$7:I$66"),$E52,1),"")</f>
        <v/>
      </c>
      <c r="H52" s="43" t="str">
        <f aca="true">IF(ISNUMBER($E52),INDEX(INDIRECT($A$7&amp;"!J$7:J$66"),$E52,1),"")</f>
        <v/>
      </c>
      <c r="I52" s="43" t="str">
        <f aca="true">IF(ISNUMBER($E52),INDEX(INDIRECT($A$7&amp;"!K$7:K$66"),$E52,1),"")</f>
        <v/>
      </c>
      <c r="J52" s="43" t="str">
        <f aca="true">IF(ISNUMBER($E52),INDEX(INDIRECT($A$7&amp;"!L$7:L$66"),$E52,1),"")</f>
        <v/>
      </c>
      <c r="K52" s="43" t="str">
        <f aca="true">IF(ISNUMBER($E52),INDEX(INDIRECT($A$7&amp;"!M$7:M$66"),$E52,1),"")</f>
        <v/>
      </c>
      <c r="L52" s="43" t="str">
        <f aca="true">IF(ISNUMBER($E52),INDEX(INDIRECT($A$7&amp;"!N$7:N$66"),$E52,1),"")</f>
        <v/>
      </c>
      <c r="M52" s="43" t="str">
        <f aca="true">IF(ISNUMBER($E52),INDEX(INDIRECT($A$7&amp;"!O$7:O$66"),$E52,1),"")</f>
        <v/>
      </c>
      <c r="N52" s="43"/>
      <c r="O52" s="44" t="str">
        <f aca="true">OFFSET(H52,0,O$5)</f>
        <v/>
      </c>
      <c r="P52" s="45"/>
      <c r="Q52" s="49" t="str">
        <f aca="false">IF(ISNUMBER($O52),($O52+Q$5*$AI$2)/(-1*Q$5),"")</f>
        <v/>
      </c>
      <c r="R52" s="49" t="str">
        <f aca="false">IF(ISNUMBER($O52),($O52+R$5*$AI$2)/(-1*R$5),"")</f>
        <v/>
      </c>
      <c r="S52" s="49" t="str">
        <f aca="false">IF(ISNUMBER($O52),($O52+S$5*$AI$2)/(-1*S$5),"")</f>
        <v/>
      </c>
      <c r="T52" s="47"/>
      <c r="U52" s="49" t="str">
        <f aca="false">IF(ISNUMBER($O52),($O52+(U$5-1)*$AI$2+$AI$3)/(-1*U$5),"")</f>
        <v/>
      </c>
      <c r="V52" s="49" t="str">
        <f aca="false">IF(ISNUMBER($O52),($O52+(V$5-1)*$AI$2+$AI$3)/(-1*V$5),"")</f>
        <v/>
      </c>
      <c r="W52" s="49" t="str">
        <f aca="false">IF(ISNUMBER($O52),($O52+(W$5-1)*$AI$2+$AI$3)/(-1*W$5),"")</f>
        <v/>
      </c>
      <c r="X52" s="47"/>
      <c r="Y52" s="49" t="str">
        <f aca="false">IF(ISNUMBER($O52),($O52+(Y$5-2)*$AI$2+$AI$3*2)/(-1*Y$5),"")</f>
        <v/>
      </c>
      <c r="Z52" s="49" t="str">
        <f aca="false">IF(ISNUMBER($O52),($O52+(Z$5-2)*$AI$2+$AI$3*2)/(-1*Z$5),"")</f>
        <v/>
      </c>
      <c r="AA52" s="49" t="str">
        <f aca="false">IF(ISNUMBER($O52),($O52+(AA$5-2)*$AI$2+$AI$3*2)/(-1*AA$5),"")</f>
        <v/>
      </c>
      <c r="AB52" s="47"/>
      <c r="AC52" s="49" t="str">
        <f aca="false">IF(ISNUMBER($O52),($O52+(AC$5-1)*$AI$2+$AI$4)/(-1*AC$5),"")</f>
        <v/>
      </c>
      <c r="AD52" s="49" t="str">
        <f aca="false">IF(ISNUMBER($O52),($O52+(AD$5-1)*$AI$2+$AI$4)/(-1*AD$5),"")</f>
        <v/>
      </c>
      <c r="AE52" s="49" t="str">
        <f aca="false">IF(ISNUMBER($O52),($O52+(AE$5-1)*$AI$2+$AI$4)/(-1*AE$5),"")</f>
        <v/>
      </c>
    </row>
    <row r="53" customFormat="false" ht="13.5" hidden="false" customHeight="false" outlineLevel="0" collapsed="false">
      <c r="C53" s="43" t="str">
        <f aca="false">IF(ISNUMBER(F53),C52+1,"")</f>
        <v/>
      </c>
      <c r="D53" s="43" t="n">
        <v>48</v>
      </c>
      <c r="E53" s="43" t="str">
        <f aca="true">IF(ISNUMBER(MATCH(D53,INDIRECT($A$7&amp;"!P$7:P$67"),0)),MATCH(D53,INDIRECT($A$7&amp;"!P$7:P$67"),0),"")</f>
        <v/>
      </c>
      <c r="F53" s="43" t="str">
        <f aca="true">IF(ISNUMBER($E53),INDEX(INDIRECT($A$7&amp;"!H$7:H$66"),$E53,1),"")</f>
        <v/>
      </c>
      <c r="G53" s="43" t="str">
        <f aca="true">IF(ISNUMBER($E53),INDEX(INDIRECT($A$7&amp;"!I$7:I$66"),$E53,1),"")</f>
        <v/>
      </c>
      <c r="H53" s="43" t="str">
        <f aca="true">IF(ISNUMBER($E53),INDEX(INDIRECT($A$7&amp;"!J$7:J$66"),$E53,1),"")</f>
        <v/>
      </c>
      <c r="I53" s="43" t="str">
        <f aca="true">IF(ISNUMBER($E53),INDEX(INDIRECT($A$7&amp;"!K$7:K$66"),$E53,1),"")</f>
        <v/>
      </c>
      <c r="J53" s="43" t="str">
        <f aca="true">IF(ISNUMBER($E53),INDEX(INDIRECT($A$7&amp;"!L$7:L$66"),$E53,1),"")</f>
        <v/>
      </c>
      <c r="K53" s="43" t="str">
        <f aca="true">IF(ISNUMBER($E53),INDEX(INDIRECT($A$7&amp;"!M$7:M$66"),$E53,1),"")</f>
        <v/>
      </c>
      <c r="L53" s="43" t="str">
        <f aca="true">IF(ISNUMBER($E53),INDEX(INDIRECT($A$7&amp;"!N$7:N$66"),$E53,1),"")</f>
        <v/>
      </c>
      <c r="M53" s="43" t="str">
        <f aca="true">IF(ISNUMBER($E53),INDEX(INDIRECT($A$7&amp;"!O$7:O$66"),$E53,1),"")</f>
        <v/>
      </c>
      <c r="N53" s="43"/>
      <c r="O53" s="44" t="str">
        <f aca="true">OFFSET(H53,0,O$5)</f>
        <v/>
      </c>
      <c r="P53" s="45"/>
      <c r="Q53" s="49" t="str">
        <f aca="false">IF(ISNUMBER($O53),($O53+Q$5*$AI$2)/(-1*Q$5),"")</f>
        <v/>
      </c>
      <c r="R53" s="49" t="str">
        <f aca="false">IF(ISNUMBER($O53),($O53+R$5*$AI$2)/(-1*R$5),"")</f>
        <v/>
      </c>
      <c r="S53" s="49" t="str">
        <f aca="false">IF(ISNUMBER($O53),($O53+S$5*$AI$2)/(-1*S$5),"")</f>
        <v/>
      </c>
      <c r="T53" s="47"/>
      <c r="U53" s="49" t="str">
        <f aca="false">IF(ISNUMBER($O53),($O53+(U$5-1)*$AI$2+$AI$3)/(-1*U$5),"")</f>
        <v/>
      </c>
      <c r="V53" s="49" t="str">
        <f aca="false">IF(ISNUMBER($O53),($O53+(V$5-1)*$AI$2+$AI$3)/(-1*V$5),"")</f>
        <v/>
      </c>
      <c r="W53" s="49" t="str">
        <f aca="false">IF(ISNUMBER($O53),($O53+(W$5-1)*$AI$2+$AI$3)/(-1*W$5),"")</f>
        <v/>
      </c>
      <c r="X53" s="47"/>
      <c r="Y53" s="49" t="str">
        <f aca="false">IF(ISNUMBER($O53),($O53+(Y$5-2)*$AI$2+$AI$3*2)/(-1*Y$5),"")</f>
        <v/>
      </c>
      <c r="Z53" s="49" t="str">
        <f aca="false">IF(ISNUMBER($O53),($O53+(Z$5-2)*$AI$2+$AI$3*2)/(-1*Z$5),"")</f>
        <v/>
      </c>
      <c r="AA53" s="49" t="str">
        <f aca="false">IF(ISNUMBER($O53),($O53+(AA$5-2)*$AI$2+$AI$3*2)/(-1*AA$5),"")</f>
        <v/>
      </c>
      <c r="AB53" s="47"/>
      <c r="AC53" s="49" t="str">
        <f aca="false">IF(ISNUMBER($O53),($O53+(AC$5-1)*$AI$2+$AI$4)/(-1*AC$5),"")</f>
        <v/>
      </c>
      <c r="AD53" s="49" t="str">
        <f aca="false">IF(ISNUMBER($O53),($O53+(AD$5-1)*$AI$2+$AI$4)/(-1*AD$5),"")</f>
        <v/>
      </c>
      <c r="AE53" s="49" t="str">
        <f aca="false">IF(ISNUMBER($O53),($O53+(AE$5-1)*$AI$2+$AI$4)/(-1*AE$5),"")</f>
        <v/>
      </c>
    </row>
    <row r="54" customFormat="false" ht="13.5" hidden="false" customHeight="false" outlineLevel="0" collapsed="false">
      <c r="C54" s="43" t="str">
        <f aca="false">IF(ISNUMBER(F54),C53+1,"")</f>
        <v/>
      </c>
      <c r="D54" s="43" t="n">
        <v>49</v>
      </c>
      <c r="E54" s="43" t="str">
        <f aca="true">IF(ISNUMBER(MATCH(D54,INDIRECT($A$7&amp;"!P$7:P$67"),0)),MATCH(D54,INDIRECT($A$7&amp;"!P$7:P$67"),0),"")</f>
        <v/>
      </c>
      <c r="F54" s="43" t="str">
        <f aca="true">IF(ISNUMBER($E54),INDEX(INDIRECT($A$7&amp;"!H$7:H$66"),$E54,1),"")</f>
        <v/>
      </c>
      <c r="G54" s="43" t="str">
        <f aca="true">IF(ISNUMBER($E54),INDEX(INDIRECT($A$7&amp;"!I$7:I$66"),$E54,1),"")</f>
        <v/>
      </c>
      <c r="H54" s="43" t="str">
        <f aca="true">IF(ISNUMBER($E54),INDEX(INDIRECT($A$7&amp;"!J$7:J$66"),$E54,1),"")</f>
        <v/>
      </c>
      <c r="I54" s="43" t="str">
        <f aca="true">IF(ISNUMBER($E54),INDEX(INDIRECT($A$7&amp;"!K$7:K$66"),$E54,1),"")</f>
        <v/>
      </c>
      <c r="J54" s="43" t="str">
        <f aca="true">IF(ISNUMBER($E54),INDEX(INDIRECT($A$7&amp;"!L$7:L$66"),$E54,1),"")</f>
        <v/>
      </c>
      <c r="K54" s="43" t="str">
        <f aca="true">IF(ISNUMBER($E54),INDEX(INDIRECT($A$7&amp;"!M$7:M$66"),$E54,1),"")</f>
        <v/>
      </c>
      <c r="L54" s="43" t="str">
        <f aca="true">IF(ISNUMBER($E54),INDEX(INDIRECT($A$7&amp;"!N$7:N$66"),$E54,1),"")</f>
        <v/>
      </c>
      <c r="M54" s="43" t="str">
        <f aca="true">IF(ISNUMBER($E54),INDEX(INDIRECT($A$7&amp;"!O$7:O$66"),$E54,1),"")</f>
        <v/>
      </c>
      <c r="N54" s="43"/>
      <c r="O54" s="44" t="str">
        <f aca="true">OFFSET(H54,0,O$5)</f>
        <v/>
      </c>
      <c r="P54" s="45"/>
      <c r="Q54" s="49" t="str">
        <f aca="false">IF(ISNUMBER($O54),($O54+Q$5*$AI$2)/(-1*Q$5),"")</f>
        <v/>
      </c>
      <c r="R54" s="49" t="str">
        <f aca="false">IF(ISNUMBER($O54),($O54+R$5*$AI$2)/(-1*R$5),"")</f>
        <v/>
      </c>
      <c r="S54" s="49" t="str">
        <f aca="false">IF(ISNUMBER($O54),($O54+S$5*$AI$2)/(-1*S$5),"")</f>
        <v/>
      </c>
      <c r="T54" s="47"/>
      <c r="U54" s="49" t="str">
        <f aca="false">IF(ISNUMBER($O54),($O54+(U$5-1)*$AI$2+$AI$3)/(-1*U$5),"")</f>
        <v/>
      </c>
      <c r="V54" s="49" t="str">
        <f aca="false">IF(ISNUMBER($O54),($O54+(V$5-1)*$AI$2+$AI$3)/(-1*V$5),"")</f>
        <v/>
      </c>
      <c r="W54" s="49" t="str">
        <f aca="false">IF(ISNUMBER($O54),($O54+(W$5-1)*$AI$2+$AI$3)/(-1*W$5),"")</f>
        <v/>
      </c>
      <c r="X54" s="47"/>
      <c r="Y54" s="49" t="str">
        <f aca="false">IF(ISNUMBER($O54),($O54+(Y$5-2)*$AI$2+$AI$3*2)/(-1*Y$5),"")</f>
        <v/>
      </c>
      <c r="Z54" s="49" t="str">
        <f aca="false">IF(ISNUMBER($O54),($O54+(Z$5-2)*$AI$2+$AI$3*2)/(-1*Z$5),"")</f>
        <v/>
      </c>
      <c r="AA54" s="49" t="str">
        <f aca="false">IF(ISNUMBER($O54),($O54+(AA$5-2)*$AI$2+$AI$3*2)/(-1*AA$5),"")</f>
        <v/>
      </c>
      <c r="AB54" s="47"/>
      <c r="AC54" s="49" t="str">
        <f aca="false">IF(ISNUMBER($O54),($O54+(AC$5-1)*$AI$2+$AI$4)/(-1*AC$5),"")</f>
        <v/>
      </c>
      <c r="AD54" s="49" t="str">
        <f aca="false">IF(ISNUMBER($O54),($O54+(AD$5-1)*$AI$2+$AI$4)/(-1*AD$5),"")</f>
        <v/>
      </c>
      <c r="AE54" s="49" t="str">
        <f aca="false">IF(ISNUMBER($O54),($O54+(AE$5-1)*$AI$2+$AI$4)/(-1*AE$5),"")</f>
        <v/>
      </c>
    </row>
    <row r="55" customFormat="false" ht="13.5" hidden="false" customHeight="false" outlineLevel="0" collapsed="false">
      <c r="C55" s="43" t="str">
        <f aca="false">IF(ISNUMBER(F55),C54+1,"")</f>
        <v/>
      </c>
      <c r="D55" s="43" t="n">
        <v>50</v>
      </c>
      <c r="E55" s="43" t="str">
        <f aca="true">IF(ISNUMBER(MATCH(D55,INDIRECT($A$7&amp;"!P$7:P$67"),0)),MATCH(D55,INDIRECT($A$7&amp;"!P$7:P$67"),0),"")</f>
        <v/>
      </c>
      <c r="F55" s="43" t="str">
        <f aca="true">IF(ISNUMBER($E55),INDEX(INDIRECT($A$7&amp;"!H$7:H$66"),$E55,1),"")</f>
        <v/>
      </c>
      <c r="G55" s="43" t="str">
        <f aca="true">IF(ISNUMBER($E55),INDEX(INDIRECT($A$7&amp;"!I$7:I$66"),$E55,1),"")</f>
        <v/>
      </c>
      <c r="H55" s="43" t="str">
        <f aca="true">IF(ISNUMBER($E55),INDEX(INDIRECT($A$7&amp;"!J$7:J$66"),$E55,1),"")</f>
        <v/>
      </c>
      <c r="I55" s="43" t="str">
        <f aca="true">IF(ISNUMBER($E55),INDEX(INDIRECT($A$7&amp;"!K$7:K$66"),$E55,1),"")</f>
        <v/>
      </c>
      <c r="J55" s="43" t="str">
        <f aca="true">IF(ISNUMBER($E55),INDEX(INDIRECT($A$7&amp;"!L$7:L$66"),$E55,1),"")</f>
        <v/>
      </c>
      <c r="K55" s="43" t="str">
        <f aca="true">IF(ISNUMBER($E55),INDEX(INDIRECT($A$7&amp;"!M$7:M$66"),$E55,1),"")</f>
        <v/>
      </c>
      <c r="L55" s="43" t="str">
        <f aca="true">IF(ISNUMBER($E55),INDEX(INDIRECT($A$7&amp;"!N$7:N$66"),$E55,1),"")</f>
        <v/>
      </c>
      <c r="M55" s="43" t="str">
        <f aca="true">IF(ISNUMBER($E55),INDEX(INDIRECT($A$7&amp;"!O$7:O$66"),$E55,1),"")</f>
        <v/>
      </c>
      <c r="N55" s="43"/>
      <c r="O55" s="44" t="str">
        <f aca="true">OFFSET(H55,0,O$5)</f>
        <v/>
      </c>
      <c r="P55" s="45"/>
      <c r="Q55" s="49" t="str">
        <f aca="false">IF(ISNUMBER($O55),($O55+Q$5*$AI$2)/(-1*Q$5),"")</f>
        <v/>
      </c>
      <c r="R55" s="49" t="str">
        <f aca="false">IF(ISNUMBER($O55),($O55+R$5*$AI$2)/(-1*R$5),"")</f>
        <v/>
      </c>
      <c r="S55" s="49" t="str">
        <f aca="false">IF(ISNUMBER($O55),($O55+S$5*$AI$2)/(-1*S$5),"")</f>
        <v/>
      </c>
      <c r="T55" s="47"/>
      <c r="U55" s="49" t="str">
        <f aca="false">IF(ISNUMBER($O55),($O55+(U$5-1)*$AI$2+$AI$3)/(-1*U$5),"")</f>
        <v/>
      </c>
      <c r="V55" s="49" t="str">
        <f aca="false">IF(ISNUMBER($O55),($O55+(V$5-1)*$AI$2+$AI$3)/(-1*V$5),"")</f>
        <v/>
      </c>
      <c r="W55" s="49" t="str">
        <f aca="false">IF(ISNUMBER($O55),($O55+(W$5-1)*$AI$2+$AI$3)/(-1*W$5),"")</f>
        <v/>
      </c>
      <c r="X55" s="47"/>
      <c r="Y55" s="49" t="str">
        <f aca="false">IF(ISNUMBER($O55),($O55+(Y$5-2)*$AI$2+$AI$3*2)/(-1*Y$5),"")</f>
        <v/>
      </c>
      <c r="Z55" s="49" t="str">
        <f aca="false">IF(ISNUMBER($O55),($O55+(Z$5-2)*$AI$2+$AI$3*2)/(-1*Z$5),"")</f>
        <v/>
      </c>
      <c r="AA55" s="49" t="str">
        <f aca="false">IF(ISNUMBER($O55),($O55+(AA$5-2)*$AI$2+$AI$3*2)/(-1*AA$5),"")</f>
        <v/>
      </c>
      <c r="AB55" s="47"/>
      <c r="AC55" s="49" t="str">
        <f aca="false">IF(ISNUMBER($O55),($O55+(AC$5-1)*$AI$2+$AI$4)/(-1*AC$5),"")</f>
        <v/>
      </c>
      <c r="AD55" s="49" t="str">
        <f aca="false">IF(ISNUMBER($O55),($O55+(AD$5-1)*$AI$2+$AI$4)/(-1*AD$5),"")</f>
        <v/>
      </c>
      <c r="AE55" s="49" t="str">
        <f aca="false">IF(ISNUMBER($O55),($O55+(AE$5-1)*$AI$2+$AI$4)/(-1*AE$5),"")</f>
        <v/>
      </c>
    </row>
    <row r="56" customFormat="false" ht="13.5" hidden="false" customHeight="false" outlineLevel="0" collapsed="false">
      <c r="C56" s="43" t="str">
        <f aca="false">IF(ISNUMBER(F56),C55+1,"")</f>
        <v/>
      </c>
      <c r="D56" s="43" t="n">
        <v>51</v>
      </c>
      <c r="E56" s="43" t="str">
        <f aca="true">IF(ISNUMBER(MATCH(D56,INDIRECT($A$7&amp;"!P$7:P$67"),0)),MATCH(D56,INDIRECT($A$7&amp;"!P$7:P$67"),0),"")</f>
        <v/>
      </c>
      <c r="F56" s="43" t="str">
        <f aca="true">IF(ISNUMBER($E56),INDEX(INDIRECT($A$7&amp;"!H$7:H$66"),$E56,1),"")</f>
        <v/>
      </c>
      <c r="G56" s="43" t="str">
        <f aca="true">IF(ISNUMBER($E56),INDEX(INDIRECT($A$7&amp;"!I$7:I$66"),$E56,1),"")</f>
        <v/>
      </c>
      <c r="H56" s="43" t="str">
        <f aca="true">IF(ISNUMBER($E56),INDEX(INDIRECT($A$7&amp;"!J$7:J$66"),$E56,1),"")</f>
        <v/>
      </c>
      <c r="I56" s="43" t="str">
        <f aca="true">IF(ISNUMBER($E56),INDEX(INDIRECT($A$7&amp;"!K$7:K$66"),$E56,1),"")</f>
        <v/>
      </c>
      <c r="J56" s="43" t="str">
        <f aca="true">IF(ISNUMBER($E56),INDEX(INDIRECT($A$7&amp;"!L$7:L$66"),$E56,1),"")</f>
        <v/>
      </c>
      <c r="K56" s="43" t="str">
        <f aca="true">IF(ISNUMBER($E56),INDEX(INDIRECT($A$7&amp;"!M$7:M$66"),$E56,1),"")</f>
        <v/>
      </c>
      <c r="L56" s="43" t="str">
        <f aca="true">IF(ISNUMBER($E56),INDEX(INDIRECT($A$7&amp;"!N$7:N$66"),$E56,1),"")</f>
        <v/>
      </c>
      <c r="M56" s="43" t="str">
        <f aca="true">IF(ISNUMBER($E56),INDEX(INDIRECT($A$7&amp;"!O$7:O$66"),$E56,1),"")</f>
        <v/>
      </c>
      <c r="N56" s="43"/>
      <c r="O56" s="44" t="str">
        <f aca="true">OFFSET(H56,0,O$5)</f>
        <v/>
      </c>
      <c r="P56" s="45"/>
      <c r="Q56" s="49" t="str">
        <f aca="false">IF(ISNUMBER($O56),($O56+Q$5*$AI$2)/(-1*Q$5),"")</f>
        <v/>
      </c>
      <c r="R56" s="49" t="str">
        <f aca="false">IF(ISNUMBER($O56),($O56+R$5*$AI$2)/(-1*R$5),"")</f>
        <v/>
      </c>
      <c r="S56" s="49" t="str">
        <f aca="false">IF(ISNUMBER($O56),($O56+S$5*$AI$2)/(-1*S$5),"")</f>
        <v/>
      </c>
      <c r="T56" s="47"/>
      <c r="U56" s="49" t="str">
        <f aca="false">IF(ISNUMBER($O56),($O56+(U$5-1)*$AI$2+$AI$3)/(-1*U$5),"")</f>
        <v/>
      </c>
      <c r="V56" s="49" t="str">
        <f aca="false">IF(ISNUMBER($O56),($O56+(V$5-1)*$AI$2+$AI$3)/(-1*V$5),"")</f>
        <v/>
      </c>
      <c r="W56" s="49" t="str">
        <f aca="false">IF(ISNUMBER($O56),($O56+(W$5-1)*$AI$2+$AI$3)/(-1*W$5),"")</f>
        <v/>
      </c>
      <c r="X56" s="47"/>
      <c r="Y56" s="49" t="str">
        <f aca="false">IF(ISNUMBER($O56),($O56+(Y$5-2)*$AI$2+$AI$3*2)/(-1*Y$5),"")</f>
        <v/>
      </c>
      <c r="Z56" s="49" t="str">
        <f aca="false">IF(ISNUMBER($O56),($O56+(Z$5-2)*$AI$2+$AI$3*2)/(-1*Z$5),"")</f>
        <v/>
      </c>
      <c r="AA56" s="49" t="str">
        <f aca="false">IF(ISNUMBER($O56),($O56+(AA$5-2)*$AI$2+$AI$3*2)/(-1*AA$5),"")</f>
        <v/>
      </c>
      <c r="AB56" s="47"/>
      <c r="AC56" s="49" t="str">
        <f aca="false">IF(ISNUMBER($O56),($O56+(AC$5-1)*$AI$2+$AI$4)/(-1*AC$5),"")</f>
        <v/>
      </c>
      <c r="AD56" s="49" t="str">
        <f aca="false">IF(ISNUMBER($O56),($O56+(AD$5-1)*$AI$2+$AI$4)/(-1*AD$5),"")</f>
        <v/>
      </c>
      <c r="AE56" s="49" t="str">
        <f aca="false">IF(ISNUMBER($O56),($O56+(AE$5-1)*$AI$2+$AI$4)/(-1*AE$5),"")</f>
        <v/>
      </c>
    </row>
    <row r="57" customFormat="false" ht="13.5" hidden="false" customHeight="false" outlineLevel="0" collapsed="false">
      <c r="C57" s="43" t="str">
        <f aca="false">IF(ISNUMBER(F57),C56+1,"")</f>
        <v/>
      </c>
      <c r="D57" s="43" t="n">
        <v>52</v>
      </c>
      <c r="E57" s="43" t="str">
        <f aca="true">IF(ISNUMBER(MATCH(D57,INDIRECT($A$7&amp;"!P$7:P$67"),0)),MATCH(D57,INDIRECT($A$7&amp;"!P$7:P$67"),0),"")</f>
        <v/>
      </c>
      <c r="F57" s="43" t="str">
        <f aca="true">IF(ISNUMBER($E57),INDEX(INDIRECT($A$7&amp;"!H$7:H$66"),$E57,1),"")</f>
        <v/>
      </c>
      <c r="G57" s="43" t="str">
        <f aca="true">IF(ISNUMBER($E57),INDEX(INDIRECT($A$7&amp;"!I$7:I$66"),$E57,1),"")</f>
        <v/>
      </c>
      <c r="H57" s="43" t="str">
        <f aca="true">IF(ISNUMBER($E57),INDEX(INDIRECT($A$7&amp;"!J$7:J$66"),$E57,1),"")</f>
        <v/>
      </c>
      <c r="I57" s="43" t="str">
        <f aca="true">IF(ISNUMBER($E57),INDEX(INDIRECT($A$7&amp;"!K$7:K$66"),$E57,1),"")</f>
        <v/>
      </c>
      <c r="J57" s="43" t="str">
        <f aca="true">IF(ISNUMBER($E57),INDEX(INDIRECT($A$7&amp;"!L$7:L$66"),$E57,1),"")</f>
        <v/>
      </c>
      <c r="K57" s="43" t="str">
        <f aca="true">IF(ISNUMBER($E57),INDEX(INDIRECT($A$7&amp;"!M$7:M$66"),$E57,1),"")</f>
        <v/>
      </c>
      <c r="L57" s="43" t="str">
        <f aca="true">IF(ISNUMBER($E57),INDEX(INDIRECT($A$7&amp;"!N$7:N$66"),$E57,1),"")</f>
        <v/>
      </c>
      <c r="M57" s="43" t="str">
        <f aca="true">IF(ISNUMBER($E57),INDEX(INDIRECT($A$7&amp;"!O$7:O$66"),$E57,1),"")</f>
        <v/>
      </c>
      <c r="N57" s="43"/>
      <c r="O57" s="44" t="str">
        <f aca="true">OFFSET(H57,0,O$5)</f>
        <v/>
      </c>
      <c r="P57" s="45"/>
      <c r="Q57" s="49" t="str">
        <f aca="false">IF(ISNUMBER($O57),($O57+Q$5*$AI$2)/(-1*Q$5),"")</f>
        <v/>
      </c>
      <c r="R57" s="49" t="str">
        <f aca="false">IF(ISNUMBER($O57),($O57+R$5*$AI$2)/(-1*R$5),"")</f>
        <v/>
      </c>
      <c r="S57" s="49" t="str">
        <f aca="false">IF(ISNUMBER($O57),($O57+S$5*$AI$2)/(-1*S$5),"")</f>
        <v/>
      </c>
      <c r="T57" s="47"/>
      <c r="U57" s="49" t="str">
        <f aca="false">IF(ISNUMBER($O57),($O57+(U$5-1)*$AI$2+$AI$3)/(-1*U$5),"")</f>
        <v/>
      </c>
      <c r="V57" s="49" t="str">
        <f aca="false">IF(ISNUMBER($O57),($O57+(V$5-1)*$AI$2+$AI$3)/(-1*V$5),"")</f>
        <v/>
      </c>
      <c r="W57" s="49" t="str">
        <f aca="false">IF(ISNUMBER($O57),($O57+(W$5-1)*$AI$2+$AI$3)/(-1*W$5),"")</f>
        <v/>
      </c>
      <c r="X57" s="47"/>
      <c r="Y57" s="49" t="str">
        <f aca="false">IF(ISNUMBER($O57),($O57+(Y$5-2)*$AI$2+$AI$3*2)/(-1*Y$5),"")</f>
        <v/>
      </c>
      <c r="Z57" s="49" t="str">
        <f aca="false">IF(ISNUMBER($O57),($O57+(Z$5-2)*$AI$2+$AI$3*2)/(-1*Z$5),"")</f>
        <v/>
      </c>
      <c r="AA57" s="49" t="str">
        <f aca="false">IF(ISNUMBER($O57),($O57+(AA$5-2)*$AI$2+$AI$3*2)/(-1*AA$5),"")</f>
        <v/>
      </c>
      <c r="AB57" s="47"/>
      <c r="AC57" s="49" t="str">
        <f aca="false">IF(ISNUMBER($O57),($O57+(AC$5-1)*$AI$2+$AI$4)/(-1*AC$5),"")</f>
        <v/>
      </c>
      <c r="AD57" s="49" t="str">
        <f aca="false">IF(ISNUMBER($O57),($O57+(AD$5-1)*$AI$2+$AI$4)/(-1*AD$5),"")</f>
        <v/>
      </c>
      <c r="AE57" s="49" t="str">
        <f aca="false">IF(ISNUMBER($O57),($O57+(AE$5-1)*$AI$2+$AI$4)/(-1*AE$5),"")</f>
        <v/>
      </c>
    </row>
    <row r="58" customFormat="false" ht="13.5" hidden="false" customHeight="false" outlineLevel="0" collapsed="false">
      <c r="C58" s="43" t="str">
        <f aca="false">IF(ISNUMBER(F58),C57+1,"")</f>
        <v/>
      </c>
      <c r="D58" s="43" t="n">
        <v>53</v>
      </c>
      <c r="E58" s="43" t="str">
        <f aca="true">IF(ISNUMBER(MATCH(D58,INDIRECT($A$7&amp;"!P$7:P$67"),0)),MATCH(D58,INDIRECT($A$7&amp;"!P$7:P$67"),0),"")</f>
        <v/>
      </c>
      <c r="F58" s="43" t="str">
        <f aca="true">IF(ISNUMBER($E58),INDEX(INDIRECT($A$7&amp;"!H$7:H$66"),$E58,1),"")</f>
        <v/>
      </c>
      <c r="G58" s="43" t="str">
        <f aca="true">IF(ISNUMBER($E58),INDEX(INDIRECT($A$7&amp;"!I$7:I$66"),$E58,1),"")</f>
        <v/>
      </c>
      <c r="H58" s="43" t="str">
        <f aca="true">IF(ISNUMBER($E58),INDEX(INDIRECT($A$7&amp;"!J$7:J$66"),$E58,1),"")</f>
        <v/>
      </c>
      <c r="I58" s="43" t="str">
        <f aca="true">IF(ISNUMBER($E58),INDEX(INDIRECT($A$7&amp;"!K$7:K$66"),$E58,1),"")</f>
        <v/>
      </c>
      <c r="J58" s="43" t="str">
        <f aca="true">IF(ISNUMBER($E58),INDEX(INDIRECT($A$7&amp;"!L$7:L$66"),$E58,1),"")</f>
        <v/>
      </c>
      <c r="K58" s="43" t="str">
        <f aca="true">IF(ISNUMBER($E58),INDEX(INDIRECT($A$7&amp;"!M$7:M$66"),$E58,1),"")</f>
        <v/>
      </c>
      <c r="L58" s="43" t="str">
        <f aca="true">IF(ISNUMBER($E58),INDEX(INDIRECT($A$7&amp;"!N$7:N$66"),$E58,1),"")</f>
        <v/>
      </c>
      <c r="M58" s="43" t="str">
        <f aca="true">IF(ISNUMBER($E58),INDEX(INDIRECT($A$7&amp;"!O$7:O$66"),$E58,1),"")</f>
        <v/>
      </c>
      <c r="N58" s="43"/>
      <c r="O58" s="44" t="str">
        <f aca="true">OFFSET(H58,0,O$5)</f>
        <v/>
      </c>
      <c r="P58" s="45"/>
      <c r="Q58" s="49" t="str">
        <f aca="false">IF(ISNUMBER($O58),($O58+Q$5*$AI$2)/(-1*Q$5),"")</f>
        <v/>
      </c>
      <c r="R58" s="49" t="str">
        <f aca="false">IF(ISNUMBER($O58),($O58+R$5*$AI$2)/(-1*R$5),"")</f>
        <v/>
      </c>
      <c r="S58" s="49" t="str">
        <f aca="false">IF(ISNUMBER($O58),($O58+S$5*$AI$2)/(-1*S$5),"")</f>
        <v/>
      </c>
      <c r="T58" s="47"/>
      <c r="U58" s="49" t="str">
        <f aca="false">IF(ISNUMBER($O58),($O58+(U$5-1)*$AI$2+$AI$3)/(-1*U$5),"")</f>
        <v/>
      </c>
      <c r="V58" s="49" t="str">
        <f aca="false">IF(ISNUMBER($O58),($O58+(V$5-1)*$AI$2+$AI$3)/(-1*V$5),"")</f>
        <v/>
      </c>
      <c r="W58" s="49" t="str">
        <f aca="false">IF(ISNUMBER($O58),($O58+(W$5-1)*$AI$2+$AI$3)/(-1*W$5),"")</f>
        <v/>
      </c>
      <c r="X58" s="47"/>
      <c r="Y58" s="49" t="str">
        <f aca="false">IF(ISNUMBER($O58),($O58+(Y$5-2)*$AI$2+$AI$3*2)/(-1*Y$5),"")</f>
        <v/>
      </c>
      <c r="Z58" s="49" t="str">
        <f aca="false">IF(ISNUMBER($O58),($O58+(Z$5-2)*$AI$2+$AI$3*2)/(-1*Z$5),"")</f>
        <v/>
      </c>
      <c r="AA58" s="49" t="str">
        <f aca="false">IF(ISNUMBER($O58),($O58+(AA$5-2)*$AI$2+$AI$3*2)/(-1*AA$5),"")</f>
        <v/>
      </c>
      <c r="AB58" s="47"/>
      <c r="AC58" s="49" t="str">
        <f aca="false">IF(ISNUMBER($O58),($O58+(AC$5-1)*$AI$2+$AI$4)/(-1*AC$5),"")</f>
        <v/>
      </c>
      <c r="AD58" s="49" t="str">
        <f aca="false">IF(ISNUMBER($O58),($O58+(AD$5-1)*$AI$2+$AI$4)/(-1*AD$5),"")</f>
        <v/>
      </c>
      <c r="AE58" s="49" t="str">
        <f aca="false">IF(ISNUMBER($O58),($O58+(AE$5-1)*$AI$2+$AI$4)/(-1*AE$5),"")</f>
        <v/>
      </c>
    </row>
    <row r="59" customFormat="false" ht="13.5" hidden="false" customHeight="false" outlineLevel="0" collapsed="false">
      <c r="C59" s="43" t="str">
        <f aca="false">IF(ISNUMBER(F59),C58+1,"")</f>
        <v/>
      </c>
      <c r="D59" s="43" t="n">
        <v>54</v>
      </c>
      <c r="E59" s="43" t="str">
        <f aca="true">IF(ISNUMBER(MATCH(D59,INDIRECT($A$7&amp;"!P$7:P$67"),0)),MATCH(D59,INDIRECT($A$7&amp;"!P$7:P$67"),0),"")</f>
        <v/>
      </c>
      <c r="F59" s="43" t="str">
        <f aca="true">IF(ISNUMBER($E59),INDEX(INDIRECT($A$7&amp;"!H$7:H$66"),$E59,1),"")</f>
        <v/>
      </c>
      <c r="G59" s="43" t="str">
        <f aca="true">IF(ISNUMBER($E59),INDEX(INDIRECT($A$7&amp;"!I$7:I$66"),$E59,1),"")</f>
        <v/>
      </c>
      <c r="H59" s="43" t="str">
        <f aca="true">IF(ISNUMBER($E59),INDEX(INDIRECT($A$7&amp;"!J$7:J$66"),$E59,1),"")</f>
        <v/>
      </c>
      <c r="I59" s="43" t="str">
        <f aca="true">IF(ISNUMBER($E59),INDEX(INDIRECT($A$7&amp;"!K$7:K$66"),$E59,1),"")</f>
        <v/>
      </c>
      <c r="J59" s="43" t="str">
        <f aca="true">IF(ISNUMBER($E59),INDEX(INDIRECT($A$7&amp;"!L$7:L$66"),$E59,1),"")</f>
        <v/>
      </c>
      <c r="K59" s="43" t="str">
        <f aca="true">IF(ISNUMBER($E59),INDEX(INDIRECT($A$7&amp;"!M$7:M$66"),$E59,1),"")</f>
        <v/>
      </c>
      <c r="L59" s="43" t="str">
        <f aca="true">IF(ISNUMBER($E59),INDEX(INDIRECT($A$7&amp;"!N$7:N$66"),$E59,1),"")</f>
        <v/>
      </c>
      <c r="M59" s="43" t="str">
        <f aca="true">IF(ISNUMBER($E59),INDEX(INDIRECT($A$7&amp;"!O$7:O$66"),$E59,1),"")</f>
        <v/>
      </c>
      <c r="N59" s="43"/>
      <c r="O59" s="44" t="str">
        <f aca="true">OFFSET(H59,0,O$5)</f>
        <v/>
      </c>
      <c r="P59" s="45"/>
      <c r="Q59" s="49" t="str">
        <f aca="false">IF(ISNUMBER($O59),($O59+Q$5*$AI$2)/(-1*Q$5),"")</f>
        <v/>
      </c>
      <c r="R59" s="49" t="str">
        <f aca="false">IF(ISNUMBER($O59),($O59+R$5*$AI$2)/(-1*R$5),"")</f>
        <v/>
      </c>
      <c r="S59" s="49" t="str">
        <f aca="false">IF(ISNUMBER($O59),($O59+S$5*$AI$2)/(-1*S$5),"")</f>
        <v/>
      </c>
      <c r="T59" s="47"/>
      <c r="U59" s="49" t="str">
        <f aca="false">IF(ISNUMBER($O59),($O59+(U$5-1)*$AI$2+$AI$3)/(-1*U$5),"")</f>
        <v/>
      </c>
      <c r="V59" s="49" t="str">
        <f aca="false">IF(ISNUMBER($O59),($O59+(V$5-1)*$AI$2+$AI$3)/(-1*V$5),"")</f>
        <v/>
      </c>
      <c r="W59" s="49" t="str">
        <f aca="false">IF(ISNUMBER($O59),($O59+(W$5-1)*$AI$2+$AI$3)/(-1*W$5),"")</f>
        <v/>
      </c>
      <c r="X59" s="47"/>
      <c r="Y59" s="49" t="str">
        <f aca="false">IF(ISNUMBER($O59),($O59+(Y$5-2)*$AI$2+$AI$3*2)/(-1*Y$5),"")</f>
        <v/>
      </c>
      <c r="Z59" s="49" t="str">
        <f aca="false">IF(ISNUMBER($O59),($O59+(Z$5-2)*$AI$2+$AI$3*2)/(-1*Z$5),"")</f>
        <v/>
      </c>
      <c r="AA59" s="49" t="str">
        <f aca="false">IF(ISNUMBER($O59),($O59+(AA$5-2)*$AI$2+$AI$3*2)/(-1*AA$5),"")</f>
        <v/>
      </c>
      <c r="AB59" s="47"/>
      <c r="AC59" s="49" t="str">
        <f aca="false">IF(ISNUMBER($O59),($O59+(AC$5-1)*$AI$2+$AI$4)/(-1*AC$5),"")</f>
        <v/>
      </c>
      <c r="AD59" s="49" t="str">
        <f aca="false">IF(ISNUMBER($O59),($O59+(AD$5-1)*$AI$2+$AI$4)/(-1*AD$5),"")</f>
        <v/>
      </c>
      <c r="AE59" s="49" t="str">
        <f aca="false">IF(ISNUMBER($O59),($O59+(AE$5-1)*$AI$2+$AI$4)/(-1*AE$5),"")</f>
        <v/>
      </c>
    </row>
    <row r="60" customFormat="false" ht="13.5" hidden="false" customHeight="false" outlineLevel="0" collapsed="false">
      <c r="C60" s="43" t="str">
        <f aca="false">IF(ISNUMBER(F60),C59+1,"")</f>
        <v/>
      </c>
      <c r="D60" s="43" t="n">
        <v>55</v>
      </c>
      <c r="E60" s="43" t="str">
        <f aca="true">IF(ISNUMBER(MATCH(D60,INDIRECT($A$7&amp;"!P$7:P$67"),0)),MATCH(D60,INDIRECT($A$7&amp;"!P$7:P$67"),0),"")</f>
        <v/>
      </c>
      <c r="F60" s="43" t="str">
        <f aca="true">IF(ISNUMBER($E60),INDEX(INDIRECT($A$7&amp;"!H$7:H$66"),$E60,1),"")</f>
        <v/>
      </c>
      <c r="G60" s="43" t="str">
        <f aca="true">IF(ISNUMBER($E60),INDEX(INDIRECT($A$7&amp;"!I$7:I$66"),$E60,1),"")</f>
        <v/>
      </c>
      <c r="H60" s="43" t="str">
        <f aca="true">IF(ISNUMBER($E60),INDEX(INDIRECT($A$7&amp;"!J$7:J$66"),$E60,1),"")</f>
        <v/>
      </c>
      <c r="I60" s="43" t="str">
        <f aca="true">IF(ISNUMBER($E60),INDEX(INDIRECT($A$7&amp;"!K$7:K$66"),$E60,1),"")</f>
        <v/>
      </c>
      <c r="J60" s="43" t="str">
        <f aca="true">IF(ISNUMBER($E60),INDEX(INDIRECT($A$7&amp;"!L$7:L$66"),$E60,1),"")</f>
        <v/>
      </c>
      <c r="K60" s="43" t="str">
        <f aca="true">IF(ISNUMBER($E60),INDEX(INDIRECT($A$7&amp;"!M$7:M$66"),$E60,1),"")</f>
        <v/>
      </c>
      <c r="L60" s="43" t="str">
        <f aca="true">IF(ISNUMBER($E60),INDEX(INDIRECT($A$7&amp;"!N$7:N$66"),$E60,1),"")</f>
        <v/>
      </c>
      <c r="M60" s="43" t="str">
        <f aca="true">IF(ISNUMBER($E60),INDEX(INDIRECT($A$7&amp;"!O$7:O$66"),$E60,1),"")</f>
        <v/>
      </c>
      <c r="N60" s="43"/>
      <c r="O60" s="44" t="str">
        <f aca="true">OFFSET(H60,0,O$5)</f>
        <v/>
      </c>
      <c r="P60" s="45"/>
      <c r="Q60" s="49" t="str">
        <f aca="false">IF(ISNUMBER($O60),($O60+Q$5*$AI$2)/(-1*Q$5),"")</f>
        <v/>
      </c>
      <c r="R60" s="49" t="str">
        <f aca="false">IF(ISNUMBER($O60),($O60+R$5*$AI$2)/(-1*R$5),"")</f>
        <v/>
      </c>
      <c r="S60" s="49" t="str">
        <f aca="false">IF(ISNUMBER($O60),($O60+S$5*$AI$2)/(-1*S$5),"")</f>
        <v/>
      </c>
      <c r="T60" s="47"/>
      <c r="U60" s="49" t="str">
        <f aca="false">IF(ISNUMBER($O60),($O60+(U$5-1)*$AI$2+$AI$3)/(-1*U$5),"")</f>
        <v/>
      </c>
      <c r="V60" s="49" t="str">
        <f aca="false">IF(ISNUMBER($O60),($O60+(V$5-1)*$AI$2+$AI$3)/(-1*V$5),"")</f>
        <v/>
      </c>
      <c r="W60" s="49" t="str">
        <f aca="false">IF(ISNUMBER($O60),($O60+(W$5-1)*$AI$2+$AI$3)/(-1*W$5),"")</f>
        <v/>
      </c>
      <c r="X60" s="47"/>
      <c r="Y60" s="49" t="str">
        <f aca="false">IF(ISNUMBER($O60),($O60+(Y$5-2)*$AI$2+$AI$3*2)/(-1*Y$5),"")</f>
        <v/>
      </c>
      <c r="Z60" s="49" t="str">
        <f aca="false">IF(ISNUMBER($O60),($O60+(Z$5-2)*$AI$2+$AI$3*2)/(-1*Z$5),"")</f>
        <v/>
      </c>
      <c r="AA60" s="49" t="str">
        <f aca="false">IF(ISNUMBER($O60),($O60+(AA$5-2)*$AI$2+$AI$3*2)/(-1*AA$5),"")</f>
        <v/>
      </c>
      <c r="AB60" s="47"/>
      <c r="AC60" s="49" t="str">
        <f aca="false">IF(ISNUMBER($O60),($O60+(AC$5-1)*$AI$2+$AI$4)/(-1*AC$5),"")</f>
        <v/>
      </c>
      <c r="AD60" s="49" t="str">
        <f aca="false">IF(ISNUMBER($O60),($O60+(AD$5-1)*$AI$2+$AI$4)/(-1*AD$5),"")</f>
        <v/>
      </c>
      <c r="AE60" s="49" t="str">
        <f aca="false">IF(ISNUMBER($O60),($O60+(AE$5-1)*$AI$2+$AI$4)/(-1*AE$5),"")</f>
        <v/>
      </c>
    </row>
    <row r="61" customFormat="false" ht="13.5" hidden="false" customHeight="false" outlineLevel="0" collapsed="false">
      <c r="C61" s="43" t="str">
        <f aca="false">IF(ISNUMBER(F61),C60+1,"")</f>
        <v/>
      </c>
      <c r="D61" s="43" t="n">
        <v>56</v>
      </c>
      <c r="E61" s="43" t="str">
        <f aca="true">IF(ISNUMBER(MATCH(D61,INDIRECT($A$7&amp;"!P$7:P$67"),0)),MATCH(D61,INDIRECT($A$7&amp;"!P$7:P$67"),0),"")</f>
        <v/>
      </c>
      <c r="F61" s="43" t="str">
        <f aca="true">IF(ISNUMBER($E61),INDEX(INDIRECT($A$7&amp;"!H$7:H$66"),$E61,1),"")</f>
        <v/>
      </c>
      <c r="G61" s="43" t="str">
        <f aca="true">IF(ISNUMBER($E61),INDEX(INDIRECT($A$7&amp;"!I$7:I$66"),$E61,1),"")</f>
        <v/>
      </c>
      <c r="H61" s="43" t="str">
        <f aca="true">IF(ISNUMBER($E61),INDEX(INDIRECT($A$7&amp;"!J$7:J$66"),$E61,1),"")</f>
        <v/>
      </c>
      <c r="I61" s="43" t="str">
        <f aca="true">IF(ISNUMBER($E61),INDEX(INDIRECT($A$7&amp;"!K$7:K$66"),$E61,1),"")</f>
        <v/>
      </c>
      <c r="J61" s="43" t="str">
        <f aca="true">IF(ISNUMBER($E61),INDEX(INDIRECT($A$7&amp;"!L$7:L$66"),$E61,1),"")</f>
        <v/>
      </c>
      <c r="K61" s="43" t="str">
        <f aca="true">IF(ISNUMBER($E61),INDEX(INDIRECT($A$7&amp;"!M$7:M$66"),$E61,1),"")</f>
        <v/>
      </c>
      <c r="L61" s="43" t="str">
        <f aca="true">IF(ISNUMBER($E61),INDEX(INDIRECT($A$7&amp;"!N$7:N$66"),$E61,1),"")</f>
        <v/>
      </c>
      <c r="M61" s="43" t="str">
        <f aca="true">IF(ISNUMBER($E61),INDEX(INDIRECT($A$7&amp;"!O$7:O$66"),$E61,1),"")</f>
        <v/>
      </c>
      <c r="N61" s="43"/>
      <c r="O61" s="44" t="str">
        <f aca="true">OFFSET(H61,0,O$5)</f>
        <v/>
      </c>
      <c r="P61" s="45"/>
      <c r="Q61" s="49" t="str">
        <f aca="false">IF(ISNUMBER($O61),($O61+Q$5*$AI$2)/(-1*Q$5),"")</f>
        <v/>
      </c>
      <c r="R61" s="49" t="str">
        <f aca="false">IF(ISNUMBER($O61),($O61+R$5*$AI$2)/(-1*R$5),"")</f>
        <v/>
      </c>
      <c r="S61" s="49" t="str">
        <f aca="false">IF(ISNUMBER($O61),($O61+S$5*$AI$2)/(-1*S$5),"")</f>
        <v/>
      </c>
      <c r="T61" s="47"/>
      <c r="U61" s="49" t="str">
        <f aca="false">IF(ISNUMBER($O61),($O61+(U$5-1)*$AI$2+$AI$3)/(-1*U$5),"")</f>
        <v/>
      </c>
      <c r="V61" s="49" t="str">
        <f aca="false">IF(ISNUMBER($O61),($O61+(V$5-1)*$AI$2+$AI$3)/(-1*V$5),"")</f>
        <v/>
      </c>
      <c r="W61" s="49" t="str">
        <f aca="false">IF(ISNUMBER($O61),($O61+(W$5-1)*$AI$2+$AI$3)/(-1*W$5),"")</f>
        <v/>
      </c>
      <c r="X61" s="47"/>
      <c r="Y61" s="49" t="str">
        <f aca="false">IF(ISNUMBER($O61),($O61+(Y$5-2)*$AI$2+$AI$3*2)/(-1*Y$5),"")</f>
        <v/>
      </c>
      <c r="Z61" s="49" t="str">
        <f aca="false">IF(ISNUMBER($O61),($O61+(Z$5-2)*$AI$2+$AI$3*2)/(-1*Z$5),"")</f>
        <v/>
      </c>
      <c r="AA61" s="49" t="str">
        <f aca="false">IF(ISNUMBER($O61),($O61+(AA$5-2)*$AI$2+$AI$3*2)/(-1*AA$5),"")</f>
        <v/>
      </c>
      <c r="AB61" s="47"/>
      <c r="AC61" s="49" t="str">
        <f aca="false">IF(ISNUMBER($O61),($O61+(AC$5-1)*$AI$2+$AI$4)/(-1*AC$5),"")</f>
        <v/>
      </c>
      <c r="AD61" s="49" t="str">
        <f aca="false">IF(ISNUMBER($O61),($O61+(AD$5-1)*$AI$2+$AI$4)/(-1*AD$5),"")</f>
        <v/>
      </c>
      <c r="AE61" s="49" t="str">
        <f aca="false">IF(ISNUMBER($O61),($O61+(AE$5-1)*$AI$2+$AI$4)/(-1*AE$5),"")</f>
        <v/>
      </c>
    </row>
    <row r="62" customFormat="false" ht="13.5" hidden="false" customHeight="false" outlineLevel="0" collapsed="false">
      <c r="C62" s="43" t="str">
        <f aca="false">IF(ISNUMBER(F62),C61+1,"")</f>
        <v/>
      </c>
      <c r="D62" s="43" t="n">
        <v>57</v>
      </c>
      <c r="E62" s="43" t="str">
        <f aca="true">IF(ISNUMBER(MATCH(D62,INDIRECT($A$7&amp;"!P$7:P$67"),0)),MATCH(D62,INDIRECT($A$7&amp;"!P$7:P$67"),0),"")</f>
        <v/>
      </c>
      <c r="F62" s="43" t="str">
        <f aca="true">IF(ISNUMBER($E62),INDEX(INDIRECT($A$7&amp;"!H$7:H$66"),$E62,1),"")</f>
        <v/>
      </c>
      <c r="G62" s="43" t="str">
        <f aca="true">IF(ISNUMBER($E62),INDEX(INDIRECT($A$7&amp;"!I$7:I$66"),$E62,1),"")</f>
        <v/>
      </c>
      <c r="H62" s="43" t="str">
        <f aca="true">IF(ISNUMBER($E62),INDEX(INDIRECT($A$7&amp;"!J$7:J$66"),$E62,1),"")</f>
        <v/>
      </c>
      <c r="I62" s="43" t="str">
        <f aca="true">IF(ISNUMBER($E62),INDEX(INDIRECT($A$7&amp;"!K$7:K$66"),$E62,1),"")</f>
        <v/>
      </c>
      <c r="J62" s="43" t="str">
        <f aca="true">IF(ISNUMBER($E62),INDEX(INDIRECT($A$7&amp;"!L$7:L$66"),$E62,1),"")</f>
        <v/>
      </c>
      <c r="K62" s="43" t="str">
        <f aca="true">IF(ISNUMBER($E62),INDEX(INDIRECT($A$7&amp;"!M$7:M$66"),$E62,1),"")</f>
        <v/>
      </c>
      <c r="L62" s="43" t="str">
        <f aca="true">IF(ISNUMBER($E62),INDEX(INDIRECT($A$7&amp;"!N$7:N$66"),$E62,1),"")</f>
        <v/>
      </c>
      <c r="M62" s="43" t="str">
        <f aca="true">IF(ISNUMBER($E62),INDEX(INDIRECT($A$7&amp;"!O$7:O$66"),$E62,1),"")</f>
        <v/>
      </c>
      <c r="N62" s="43"/>
      <c r="O62" s="44" t="str">
        <f aca="true">OFFSET(H62,0,O$5)</f>
        <v/>
      </c>
      <c r="P62" s="45"/>
      <c r="Q62" s="49" t="str">
        <f aca="false">IF(ISNUMBER($O62),($O62+Q$5*$AI$2)/(-1*Q$5),"")</f>
        <v/>
      </c>
      <c r="R62" s="49" t="str">
        <f aca="false">IF(ISNUMBER($O62),($O62+R$5*$AI$2)/(-1*R$5),"")</f>
        <v/>
      </c>
      <c r="S62" s="49" t="str">
        <f aca="false">IF(ISNUMBER($O62),($O62+S$5*$AI$2)/(-1*S$5),"")</f>
        <v/>
      </c>
      <c r="T62" s="47"/>
      <c r="U62" s="49" t="str">
        <f aca="false">IF(ISNUMBER($O62),($O62+(U$5-1)*$AI$2+$AI$3)/(-1*U$5),"")</f>
        <v/>
      </c>
      <c r="V62" s="49" t="str">
        <f aca="false">IF(ISNUMBER($O62),($O62+(V$5-1)*$AI$2+$AI$3)/(-1*V$5),"")</f>
        <v/>
      </c>
      <c r="W62" s="49" t="str">
        <f aca="false">IF(ISNUMBER($O62),($O62+(W$5-1)*$AI$2+$AI$3)/(-1*W$5),"")</f>
        <v/>
      </c>
      <c r="X62" s="47"/>
      <c r="Y62" s="49" t="str">
        <f aca="false">IF(ISNUMBER($O62),($O62+(Y$5-2)*$AI$2+$AI$3*2)/(-1*Y$5),"")</f>
        <v/>
      </c>
      <c r="Z62" s="49" t="str">
        <f aca="false">IF(ISNUMBER($O62),($O62+(Z$5-2)*$AI$2+$AI$3*2)/(-1*Z$5),"")</f>
        <v/>
      </c>
      <c r="AA62" s="49" t="str">
        <f aca="false">IF(ISNUMBER($O62),($O62+(AA$5-2)*$AI$2+$AI$3*2)/(-1*AA$5),"")</f>
        <v/>
      </c>
      <c r="AB62" s="47"/>
      <c r="AC62" s="49" t="str">
        <f aca="false">IF(ISNUMBER($O62),($O62+(AC$5-1)*$AI$2+$AI$4)/(-1*AC$5),"")</f>
        <v/>
      </c>
      <c r="AD62" s="49" t="str">
        <f aca="false">IF(ISNUMBER($O62),($O62+(AD$5-1)*$AI$2+$AI$4)/(-1*AD$5),"")</f>
        <v/>
      </c>
      <c r="AE62" s="49" t="str">
        <f aca="false">IF(ISNUMBER($O62),($O62+(AE$5-1)*$AI$2+$AI$4)/(-1*AE$5),"")</f>
        <v/>
      </c>
    </row>
    <row r="63" customFormat="false" ht="13.5" hidden="false" customHeight="false" outlineLevel="0" collapsed="false">
      <c r="C63" s="43" t="str">
        <f aca="false">IF(ISNUMBER(F63),C62+1,"")</f>
        <v/>
      </c>
      <c r="D63" s="43" t="n">
        <v>58</v>
      </c>
      <c r="E63" s="43" t="str">
        <f aca="true">IF(ISNUMBER(MATCH(D63,INDIRECT($A$7&amp;"!P$7:P$67"),0)),MATCH(D63,INDIRECT($A$7&amp;"!P$7:P$67"),0),"")</f>
        <v/>
      </c>
      <c r="F63" s="43" t="str">
        <f aca="true">IF(ISNUMBER($E63),INDEX(INDIRECT($A$7&amp;"!H$7:H$66"),$E63,1),"")</f>
        <v/>
      </c>
      <c r="G63" s="43" t="str">
        <f aca="true">IF(ISNUMBER($E63),INDEX(INDIRECT($A$7&amp;"!I$7:I$66"),$E63,1),"")</f>
        <v/>
      </c>
      <c r="H63" s="43" t="str">
        <f aca="true">IF(ISNUMBER($E63),INDEX(INDIRECT($A$7&amp;"!J$7:J$66"),$E63,1),"")</f>
        <v/>
      </c>
      <c r="I63" s="43" t="str">
        <f aca="true">IF(ISNUMBER($E63),INDEX(INDIRECT($A$7&amp;"!K$7:K$66"),$E63,1),"")</f>
        <v/>
      </c>
      <c r="J63" s="43" t="str">
        <f aca="true">IF(ISNUMBER($E63),INDEX(INDIRECT($A$7&amp;"!L$7:L$66"),$E63,1),"")</f>
        <v/>
      </c>
      <c r="K63" s="43" t="str">
        <f aca="true">IF(ISNUMBER($E63),INDEX(INDIRECT($A$7&amp;"!M$7:M$66"),$E63,1),"")</f>
        <v/>
      </c>
      <c r="L63" s="43" t="str">
        <f aca="true">IF(ISNUMBER($E63),INDEX(INDIRECT($A$7&amp;"!N$7:N$66"),$E63,1),"")</f>
        <v/>
      </c>
      <c r="M63" s="43" t="str">
        <f aca="true">IF(ISNUMBER($E63),INDEX(INDIRECT($A$7&amp;"!O$7:O$66"),$E63,1),"")</f>
        <v/>
      </c>
      <c r="N63" s="43"/>
      <c r="O63" s="44" t="str">
        <f aca="true">OFFSET(H63,0,O$5)</f>
        <v/>
      </c>
      <c r="P63" s="45"/>
      <c r="Q63" s="49" t="str">
        <f aca="false">IF(ISNUMBER($O63),($O63+Q$5*$AI$2)/(-1*Q$5),"")</f>
        <v/>
      </c>
      <c r="R63" s="49" t="str">
        <f aca="false">IF(ISNUMBER($O63),($O63+R$5*$AI$2)/(-1*R$5),"")</f>
        <v/>
      </c>
      <c r="S63" s="49" t="str">
        <f aca="false">IF(ISNUMBER($O63),($O63+S$5*$AI$2)/(-1*S$5),"")</f>
        <v/>
      </c>
      <c r="T63" s="47"/>
      <c r="U63" s="49" t="str">
        <f aca="false">IF(ISNUMBER($O63),($O63+(U$5-1)*$AI$2+$AI$3)/(-1*U$5),"")</f>
        <v/>
      </c>
      <c r="V63" s="49" t="str">
        <f aca="false">IF(ISNUMBER($O63),($O63+(V$5-1)*$AI$2+$AI$3)/(-1*V$5),"")</f>
        <v/>
      </c>
      <c r="W63" s="49" t="str">
        <f aca="false">IF(ISNUMBER($O63),($O63+(W$5-1)*$AI$2+$AI$3)/(-1*W$5),"")</f>
        <v/>
      </c>
      <c r="X63" s="47"/>
      <c r="Y63" s="49" t="str">
        <f aca="false">IF(ISNUMBER($O63),($O63+(Y$5-2)*$AI$2+$AI$3*2)/(-1*Y$5),"")</f>
        <v/>
      </c>
      <c r="Z63" s="49" t="str">
        <f aca="false">IF(ISNUMBER($O63),($O63+(Z$5-2)*$AI$2+$AI$3*2)/(-1*Z$5),"")</f>
        <v/>
      </c>
      <c r="AA63" s="49" t="str">
        <f aca="false">IF(ISNUMBER($O63),($O63+(AA$5-2)*$AI$2+$AI$3*2)/(-1*AA$5),"")</f>
        <v/>
      </c>
      <c r="AB63" s="47"/>
      <c r="AC63" s="49" t="str">
        <f aca="false">IF(ISNUMBER($O63),($O63+(AC$5-1)*$AI$2+$AI$4)/(-1*AC$5),"")</f>
        <v/>
      </c>
      <c r="AD63" s="49" t="str">
        <f aca="false">IF(ISNUMBER($O63),($O63+(AD$5-1)*$AI$2+$AI$4)/(-1*AD$5),"")</f>
        <v/>
      </c>
      <c r="AE63" s="49" t="str">
        <f aca="false">IF(ISNUMBER($O63),($O63+(AE$5-1)*$AI$2+$AI$4)/(-1*AE$5),"")</f>
        <v/>
      </c>
    </row>
    <row r="64" customFormat="false" ht="13.5" hidden="false" customHeight="false" outlineLevel="0" collapsed="false">
      <c r="C64" s="43" t="str">
        <f aca="false">IF(ISNUMBER(F64),C63+1,"")</f>
        <v/>
      </c>
      <c r="D64" s="43" t="n">
        <v>59</v>
      </c>
      <c r="E64" s="43" t="str">
        <f aca="true">IF(ISNUMBER(MATCH(D64,INDIRECT($A$7&amp;"!P$7:P$67"),0)),MATCH(D64,INDIRECT($A$7&amp;"!P$7:P$67"),0),"")</f>
        <v/>
      </c>
      <c r="F64" s="43" t="str">
        <f aca="true">IF(ISNUMBER($E64),INDEX(INDIRECT($A$7&amp;"!H$7:H$66"),$E64,1),"")</f>
        <v/>
      </c>
      <c r="G64" s="43" t="str">
        <f aca="true">IF(ISNUMBER($E64),INDEX(INDIRECT($A$7&amp;"!I$7:I$66"),$E64,1),"")</f>
        <v/>
      </c>
      <c r="H64" s="43" t="str">
        <f aca="true">IF(ISNUMBER($E64),INDEX(INDIRECT($A$7&amp;"!J$7:J$66"),$E64,1),"")</f>
        <v/>
      </c>
      <c r="I64" s="43" t="str">
        <f aca="true">IF(ISNUMBER($E64),INDEX(INDIRECT($A$7&amp;"!K$7:K$66"),$E64,1),"")</f>
        <v/>
      </c>
      <c r="J64" s="43" t="str">
        <f aca="true">IF(ISNUMBER($E64),INDEX(INDIRECT($A$7&amp;"!L$7:L$66"),$E64,1),"")</f>
        <v/>
      </c>
      <c r="K64" s="43" t="str">
        <f aca="true">IF(ISNUMBER($E64),INDEX(INDIRECT($A$7&amp;"!M$7:M$66"),$E64,1),"")</f>
        <v/>
      </c>
      <c r="L64" s="43" t="str">
        <f aca="true">IF(ISNUMBER($E64),INDEX(INDIRECT($A$7&amp;"!N$7:N$66"),$E64,1),"")</f>
        <v/>
      </c>
      <c r="M64" s="43" t="str">
        <f aca="true">IF(ISNUMBER($E64),INDEX(INDIRECT($A$7&amp;"!O$7:O$66"),$E64,1),"")</f>
        <v/>
      </c>
      <c r="N64" s="43"/>
      <c r="O64" s="44" t="str">
        <f aca="true">OFFSET(H64,0,O$5)</f>
        <v/>
      </c>
      <c r="P64" s="45"/>
      <c r="Q64" s="49" t="str">
        <f aca="false">IF(ISNUMBER($O64),($O64+Q$5*$AI$2)/(-1*Q$5),"")</f>
        <v/>
      </c>
      <c r="R64" s="49" t="str">
        <f aca="false">IF(ISNUMBER($O64),($O64+R$5*$AI$2)/(-1*R$5),"")</f>
        <v/>
      </c>
      <c r="S64" s="49" t="str">
        <f aca="false">IF(ISNUMBER($O64),($O64+S$5*$AI$2)/(-1*S$5),"")</f>
        <v/>
      </c>
      <c r="T64" s="47"/>
      <c r="U64" s="49" t="str">
        <f aca="false">IF(ISNUMBER($O64),($O64+(U$5-1)*$AI$2+$AI$3)/(-1*U$5),"")</f>
        <v/>
      </c>
      <c r="V64" s="49" t="str">
        <f aca="false">IF(ISNUMBER($O64),($O64+(V$5-1)*$AI$2+$AI$3)/(-1*V$5),"")</f>
        <v/>
      </c>
      <c r="W64" s="49" t="str">
        <f aca="false">IF(ISNUMBER($O64),($O64+(W$5-1)*$AI$2+$AI$3)/(-1*W$5),"")</f>
        <v/>
      </c>
      <c r="X64" s="47"/>
      <c r="Y64" s="49" t="str">
        <f aca="false">IF(ISNUMBER($O64),($O64+(Y$5-2)*$AI$2+$AI$3*2)/(-1*Y$5),"")</f>
        <v/>
      </c>
      <c r="Z64" s="49" t="str">
        <f aca="false">IF(ISNUMBER($O64),($O64+(Z$5-2)*$AI$2+$AI$3*2)/(-1*Z$5),"")</f>
        <v/>
      </c>
      <c r="AA64" s="49" t="str">
        <f aca="false">IF(ISNUMBER($O64),($O64+(AA$5-2)*$AI$2+$AI$3*2)/(-1*AA$5),"")</f>
        <v/>
      </c>
      <c r="AB64" s="47"/>
      <c r="AC64" s="49" t="str">
        <f aca="false">IF(ISNUMBER($O64),($O64+(AC$5-1)*$AI$2+$AI$4)/(-1*AC$5),"")</f>
        <v/>
      </c>
      <c r="AD64" s="49" t="str">
        <f aca="false">IF(ISNUMBER($O64),($O64+(AD$5-1)*$AI$2+$AI$4)/(-1*AD$5),"")</f>
        <v/>
      </c>
      <c r="AE64" s="49" t="str">
        <f aca="false">IF(ISNUMBER($O64),($O64+(AE$5-1)*$AI$2+$AI$4)/(-1*AE$5),"")</f>
        <v/>
      </c>
    </row>
    <row r="65" customFormat="false" ht="13.5" hidden="false" customHeight="false" outlineLevel="0" collapsed="false">
      <c r="C65" s="43" t="str">
        <f aca="false">IF(ISNUMBER(F65),C64+1,"")</f>
        <v/>
      </c>
      <c r="D65" s="43" t="n">
        <v>60</v>
      </c>
      <c r="E65" s="43" t="str">
        <f aca="true">IF(ISNUMBER(MATCH(D65,INDIRECT($A$7&amp;"!P$7:P$67"),0)),MATCH(D65,INDIRECT($A$7&amp;"!P$7:P$67"),0),"")</f>
        <v/>
      </c>
      <c r="F65" s="43" t="str">
        <f aca="true">IF(ISNUMBER($E65),INDEX(INDIRECT($A$7&amp;"!H$7:H$66"),$E65,1),"")</f>
        <v/>
      </c>
      <c r="G65" s="43" t="str">
        <f aca="true">IF(ISNUMBER($E65),INDEX(INDIRECT($A$7&amp;"!I$7:I$66"),$E65,1),"")</f>
        <v/>
      </c>
      <c r="H65" s="43" t="str">
        <f aca="true">IF(ISNUMBER($E65),INDEX(INDIRECT($A$7&amp;"!J$7:J$66"),$E65,1),"")</f>
        <v/>
      </c>
      <c r="I65" s="43" t="str">
        <f aca="true">IF(ISNUMBER($E65),INDEX(INDIRECT($A$7&amp;"!K$7:K$66"),$E65,1),"")</f>
        <v/>
      </c>
      <c r="J65" s="43" t="str">
        <f aca="true">IF(ISNUMBER($E65),INDEX(INDIRECT($A$7&amp;"!L$7:L$66"),$E65,1),"")</f>
        <v/>
      </c>
      <c r="K65" s="43" t="str">
        <f aca="true">IF(ISNUMBER($E65),INDEX(INDIRECT($A$7&amp;"!M$7:M$66"),$E65,1),"")</f>
        <v/>
      </c>
      <c r="L65" s="43" t="str">
        <f aca="true">IF(ISNUMBER($E65),INDEX(INDIRECT($A$7&amp;"!N$7:N$66"),$E65,1),"")</f>
        <v/>
      </c>
      <c r="M65" s="43" t="str">
        <f aca="true">IF(ISNUMBER($E65),INDEX(INDIRECT($A$7&amp;"!O$7:O$66"),$E65,1),"")</f>
        <v/>
      </c>
      <c r="N65" s="43"/>
      <c r="O65" s="44" t="str">
        <f aca="true">OFFSET(H65,0,O$5)</f>
        <v/>
      </c>
      <c r="P65" s="45"/>
      <c r="Q65" s="49" t="str">
        <f aca="false">IF(ISNUMBER($O65),($O65+Q$5*$AI$2)/(-1*Q$5),"")</f>
        <v/>
      </c>
      <c r="R65" s="49" t="str">
        <f aca="false">IF(ISNUMBER($O65),($O65+R$5*$AI$2)/(-1*R$5),"")</f>
        <v/>
      </c>
      <c r="S65" s="49" t="str">
        <f aca="false">IF(ISNUMBER($O65),($O65+S$5*$AI$2)/(-1*S$5),"")</f>
        <v/>
      </c>
      <c r="T65" s="47"/>
      <c r="U65" s="49" t="str">
        <f aca="false">IF(ISNUMBER($O65),($O65+(U$5-1)*$AI$2+$AI$3)/(-1*U$5),"")</f>
        <v/>
      </c>
      <c r="V65" s="49" t="str">
        <f aca="false">IF(ISNUMBER($O65),($O65+(V$5-1)*$AI$2+$AI$3)/(-1*V$5),"")</f>
        <v/>
      </c>
      <c r="W65" s="49" t="str">
        <f aca="false">IF(ISNUMBER($O65),($O65+(W$5-1)*$AI$2+$AI$3)/(-1*W$5),"")</f>
        <v/>
      </c>
      <c r="X65" s="47"/>
      <c r="Y65" s="49" t="str">
        <f aca="false">IF(ISNUMBER($O65),($O65+(Y$5-2)*$AI$2+$AI$3*2)/(-1*Y$5),"")</f>
        <v/>
      </c>
      <c r="Z65" s="49" t="str">
        <f aca="false">IF(ISNUMBER($O65),($O65+(Z$5-2)*$AI$2+$AI$3*2)/(-1*Z$5),"")</f>
        <v/>
      </c>
      <c r="AA65" s="49" t="str">
        <f aca="false">IF(ISNUMBER($O65),($O65+(AA$5-2)*$AI$2+$AI$3*2)/(-1*AA$5),"")</f>
        <v/>
      </c>
      <c r="AB65" s="47"/>
      <c r="AC65" s="49" t="str">
        <f aca="false">IF(ISNUMBER($O65),($O65+(AC$5-1)*$AI$2+$AI$4)/(-1*AC$5),"")</f>
        <v/>
      </c>
      <c r="AD65" s="49" t="str">
        <f aca="false">IF(ISNUMBER($O65),($O65+(AD$5-1)*$AI$2+$AI$4)/(-1*AD$5),"")</f>
        <v/>
      </c>
      <c r="AE65" s="49" t="str">
        <f aca="false">IF(ISNUMBER($O65),($O65+(AE$5-1)*$AI$2+$AI$4)/(-1*AE$5),"")</f>
        <v/>
      </c>
    </row>
    <row r="66" customFormat="false" ht="13.5" hidden="false" customHeight="false" outlineLevel="0" collapsed="false">
      <c r="C66" s="50"/>
      <c r="D66" s="50"/>
      <c r="E66" s="50"/>
      <c r="F66" s="50"/>
      <c r="G66" s="50"/>
      <c r="H66" s="50"/>
      <c r="I66" s="50"/>
      <c r="J66" s="50"/>
      <c r="K66" s="50"/>
      <c r="L66" s="50"/>
    </row>
    <row r="67" customFormat="false" ht="13.5" hidden="false" customHeight="false" outlineLevel="0" collapsed="false">
      <c r="C67" s="50"/>
      <c r="D67" s="50"/>
      <c r="E67" s="50"/>
      <c r="F67" s="50"/>
      <c r="G67" s="50"/>
      <c r="H67" s="50"/>
      <c r="I67" s="50"/>
      <c r="J67" s="50"/>
      <c r="K67" s="50"/>
      <c r="L67" s="50"/>
    </row>
    <row r="68" customFormat="false" ht="13.5" hidden="false" customHeight="false" outlineLevel="0" collapsed="false">
      <c r="C68" s="50"/>
      <c r="D68" s="50"/>
      <c r="E68" s="50"/>
      <c r="F68" s="50"/>
      <c r="G68" s="50"/>
      <c r="H68" s="50"/>
      <c r="I68" s="50"/>
      <c r="J68" s="50"/>
      <c r="K68" s="50"/>
      <c r="L68" s="50"/>
    </row>
    <row r="69" customFormat="false" ht="13.5" hidden="false" customHeight="false" outlineLevel="0" collapsed="false">
      <c r="C69" s="50"/>
      <c r="D69" s="50"/>
      <c r="E69" s="50"/>
      <c r="F69" s="50"/>
      <c r="G69" s="50"/>
      <c r="H69" s="50"/>
      <c r="I69" s="50"/>
      <c r="J69" s="50"/>
      <c r="K69" s="50"/>
      <c r="L69" s="50"/>
    </row>
    <row r="70" customFormat="false" ht="13.5" hidden="false" customHeight="false" outlineLevel="0" collapsed="false">
      <c r="C70" s="50"/>
      <c r="D70" s="50"/>
      <c r="E70" s="50"/>
      <c r="F70" s="50"/>
      <c r="G70" s="50"/>
      <c r="H70" s="50"/>
      <c r="I70" s="50"/>
      <c r="J70" s="50"/>
      <c r="K70" s="50"/>
      <c r="L70" s="50"/>
    </row>
    <row r="71" customFormat="false" ht="13.5" hidden="false" customHeight="false" outlineLevel="0" collapsed="false">
      <c r="C71" s="50"/>
      <c r="D71" s="50"/>
      <c r="E71" s="50"/>
      <c r="F71" s="50"/>
      <c r="G71" s="50"/>
      <c r="H71" s="50"/>
      <c r="I71" s="50"/>
      <c r="J71" s="50"/>
      <c r="K71" s="50"/>
      <c r="L71" s="50"/>
    </row>
    <row r="72" customFormat="false" ht="13.5" hidden="false" customHeight="false" outlineLevel="0" collapsed="false">
      <c r="C72" s="50"/>
      <c r="D72" s="50"/>
      <c r="E72" s="50"/>
      <c r="F72" s="50"/>
      <c r="G72" s="50"/>
      <c r="H72" s="50"/>
      <c r="I72" s="50"/>
      <c r="J72" s="50"/>
      <c r="K72" s="50"/>
      <c r="L72" s="50"/>
    </row>
    <row r="73" customFormat="false" ht="13.5" hidden="false" customHeight="false" outlineLevel="0" collapsed="false">
      <c r="C73" s="50"/>
      <c r="D73" s="50"/>
      <c r="E73" s="50"/>
      <c r="F73" s="50"/>
      <c r="G73" s="50"/>
      <c r="H73" s="50"/>
      <c r="I73" s="50"/>
      <c r="J73" s="50"/>
      <c r="K73" s="50"/>
      <c r="L73" s="50"/>
    </row>
    <row r="74" customFormat="false" ht="13.5" hidden="false" customHeight="false" outlineLevel="0" collapsed="false">
      <c r="C74" s="50"/>
      <c r="D74" s="50"/>
      <c r="E74" s="50"/>
      <c r="F74" s="50"/>
      <c r="G74" s="50"/>
      <c r="H74" s="50"/>
      <c r="I74" s="50"/>
      <c r="J74" s="50"/>
      <c r="K74" s="50"/>
      <c r="L74" s="50"/>
    </row>
  </sheetData>
  <conditionalFormatting sqref="C6:O65">
    <cfRule type="expression" priority="2" aboveAverage="0" equalAverage="0" bottom="0" percent="0" rank="0" text="" dxfId="90">
      <formula>ISNUMBER($F6)</formula>
    </cfRule>
  </conditionalFormatting>
  <conditionalFormatting sqref="T6:T10 AB6:AB65 X6:X65">
    <cfRule type="cellIs" priority="3" operator="notBetween" aboveAverage="0" equalAverage="0" bottom="0" percent="0" rank="0" text="" dxfId="91">
      <formula>600</formula>
      <formula>2000</formula>
    </cfRule>
  </conditionalFormatting>
  <conditionalFormatting sqref="Q6:S65 U6:W65 Y6:AA65 AC6:AE65">
    <cfRule type="cellIs" priority="4" operator="between" aboveAverage="0" equalAverage="0" bottom="0" percent="0" rank="0" text="" dxfId="92">
      <formula>600</formula>
      <formula>2000</formula>
    </cfRule>
    <cfRule type="cellIs" priority="5" operator="between" aboveAverage="0" equalAverage="0" bottom="0" percent="0" rank="0" text="" dxfId="93">
      <formula>1</formula>
      <formula>599.999</formula>
    </cfRule>
    <cfRule type="cellIs" priority="6" operator="between" aboveAverage="0" equalAverage="0" bottom="0" percent="0" rank="0" text="" dxfId="94">
      <formula>2000.001</formula>
      <formula>100000000</formula>
    </cfRule>
  </conditionalFormatting>
  <conditionalFormatting sqref="C66:L74">
    <cfRule type="expression" priority="7" aboveAverage="0" equalAverage="0" bottom="0" percent="0" rank="0" text="" dxfId="95">
      <formula>ISNUMBER(IP66)</formula>
    </cfRule>
  </conditionalFormatting>
  <dataValidations count="1">
    <dataValidation allowBlank="true" errorStyle="stop" operator="between" showDropDown="false" showErrorMessage="true" showInputMessage="false" sqref="O4" type="list">
      <formula1>"ave,ave&gt;p,mono,mono&gt;p,top,top&gt;p"</formula1>
      <formula2>0</formula2>
    </dataValidation>
  </dataValidations>
  <printOptions headings="false" gridLines="false" gridLinesSet="true" horizontalCentered="false" verticalCentered="false"/>
  <pageMargins left="0.459722222222222" right="0.45972222222222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3" min="3" style="0" width="4.12"/>
    <col collapsed="false" customWidth="true" hidden="true" outlineLevel="0" max="4" min="4" style="0" width="4.12"/>
    <col collapsed="false" customWidth="false" hidden="true" outlineLevel="0" max="5" min="5" style="0" width="8.99"/>
    <col collapsed="false" customWidth="true" hidden="false" outlineLevel="0" max="7" min="7" style="0" width="20.75"/>
    <col collapsed="false" customWidth="true" hidden="false" outlineLevel="0" max="14" min="14" style="0" width="0.86"/>
    <col collapsed="false" customWidth="true" hidden="false" outlineLevel="0" max="16" min="16" style="0" width="0.86"/>
    <col collapsed="false" customWidth="true" hidden="false" outlineLevel="0" max="20" min="20" style="0" width="1.36"/>
    <col collapsed="false" customWidth="true" hidden="false" outlineLevel="0" max="24" min="24" style="0" width="0.75"/>
    <col collapsed="false" customWidth="true" hidden="false" outlineLevel="0" max="28" min="28" style="0" width="0.99"/>
    <col collapsed="false" customWidth="true" hidden="false" outlineLevel="0" max="32" min="32" style="0" width="3.37"/>
  </cols>
  <sheetData>
    <row r="1" customFormat="false" ht="13.5" hidden="false" customHeight="false" outlineLevel="0" collapsed="false">
      <c r="A1" s="15" t="s">
        <v>52</v>
      </c>
      <c r="B1" s="16" t="str">
        <f aca="false">'2'!B2</f>
        <v>p-</v>
      </c>
      <c r="C1" s="14"/>
      <c r="D1" s="14"/>
      <c r="F1" s="17" t="e">
        <f aca="true">INDIRECT($A$7&amp;"!H1")</f>
        <v>#VALUE!</v>
      </c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AF1" s="18"/>
      <c r="AG1" s="19" t="s">
        <v>53</v>
      </c>
      <c r="AH1" s="19" t="s">
        <v>54</v>
      </c>
      <c r="AI1" s="20" t="s">
        <v>55</v>
      </c>
    </row>
    <row r="2" customFormat="false" ht="13.5" hidden="false" customHeight="false" outlineLevel="0" collapsed="false">
      <c r="A2" s="21" t="s">
        <v>56</v>
      </c>
      <c r="B2" s="22" t="str">
        <f aca="false">'2'!C2</f>
        <v>なし</v>
      </c>
      <c r="C2" s="23"/>
      <c r="D2" s="23"/>
      <c r="F2" s="17" t="e">
        <f aca="true">INDIRECT($A$7&amp;"!H2")</f>
        <v>#VALUE!</v>
      </c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AF2" s="24" t="s">
        <v>57</v>
      </c>
      <c r="AG2" s="25" t="n">
        <v>1.00794</v>
      </c>
      <c r="AH2" s="25" t="n">
        <v>1.00782</v>
      </c>
      <c r="AI2" s="26" t="n">
        <f aca="false">IF(OR($O$4="ave",$O$4="ave&gt;p"),AG2,AH2)</f>
        <v>1.00782</v>
      </c>
    </row>
    <row r="3" customFormat="false" ht="16.5" hidden="false" customHeight="false" outlineLevel="0" collapsed="false">
      <c r="A3" s="21" t="s">
        <v>58</v>
      </c>
      <c r="B3" s="27" t="str">
        <f aca="false">'2'!C4</f>
        <v>切らない</v>
      </c>
      <c r="C3" s="14"/>
      <c r="D3" s="14"/>
      <c r="AF3" s="24" t="s">
        <v>59</v>
      </c>
      <c r="AG3" s="25" t="n">
        <v>22.9898</v>
      </c>
      <c r="AH3" s="25" t="n">
        <v>22.9898</v>
      </c>
      <c r="AI3" s="28" t="n">
        <f aca="false">IF(OR($O$4="ave",$O$4="ave&gt;p"),AG3,AH3)</f>
        <v>22.9898</v>
      </c>
    </row>
    <row r="4" customFormat="false" ht="16.5" hidden="false" customHeight="false" outlineLevel="0" collapsed="false">
      <c r="A4" s="21" t="s">
        <v>60</v>
      </c>
      <c r="B4" s="27" t="str">
        <f aca="false">'2'!C5</f>
        <v>切る</v>
      </c>
      <c r="C4" s="14"/>
      <c r="D4" s="14"/>
      <c r="O4" s="29" t="s">
        <v>61</v>
      </c>
      <c r="Q4" s="0" t="s">
        <v>62</v>
      </c>
      <c r="U4" s="0" t="s">
        <v>63</v>
      </c>
      <c r="Y4" s="0" t="s">
        <v>64</v>
      </c>
      <c r="AC4" s="0" t="s">
        <v>65</v>
      </c>
      <c r="AF4" s="30" t="s">
        <v>66</v>
      </c>
      <c r="AG4" s="31" t="n">
        <v>39.0983</v>
      </c>
      <c r="AH4" s="31" t="n">
        <v>38.9637</v>
      </c>
      <c r="AI4" s="32" t="n">
        <f aca="false">IF(OR($O$4="ave",$O$4="ave&gt;p"),AG4,AH4)</f>
        <v>38.9637</v>
      </c>
    </row>
    <row r="5" customFormat="false" ht="18" hidden="false" customHeight="false" outlineLevel="0" collapsed="false">
      <c r="A5" s="33" t="s">
        <v>67</v>
      </c>
      <c r="B5" s="34" t="str">
        <f aca="false">'2'!C6</f>
        <v>切る</v>
      </c>
      <c r="C5" s="35" t="s">
        <v>7</v>
      </c>
      <c r="D5" s="36" t="s">
        <v>7</v>
      </c>
      <c r="E5" s="37" t="s">
        <v>68</v>
      </c>
      <c r="F5" s="38" t="s">
        <v>69</v>
      </c>
      <c r="G5" s="38" t="s">
        <v>70</v>
      </c>
      <c r="H5" s="38" t="s">
        <v>53</v>
      </c>
      <c r="I5" s="38" t="s">
        <v>71</v>
      </c>
      <c r="J5" s="38" t="s">
        <v>54</v>
      </c>
      <c r="K5" s="38" t="s">
        <v>72</v>
      </c>
      <c r="L5" s="38" t="s">
        <v>61</v>
      </c>
      <c r="M5" s="39" t="s">
        <v>73</v>
      </c>
      <c r="O5" s="40" t="n">
        <f aca="false">IF(O4="ave",0,IF(O4="ave&gt;p",1,IF(O4="mono",2,IF(O4="mono&gt;p",3,IF(O4="top",4,5)))))</f>
        <v>4</v>
      </c>
      <c r="P5" s="41"/>
      <c r="Q5" s="42" t="n">
        <v>-1</v>
      </c>
      <c r="R5" s="38" t="n">
        <v>-2</v>
      </c>
      <c r="S5" s="39" t="n">
        <v>-3</v>
      </c>
      <c r="T5" s="1"/>
      <c r="U5" s="42" t="n">
        <v>-1</v>
      </c>
      <c r="V5" s="38" t="n">
        <v>-2</v>
      </c>
      <c r="W5" s="39" t="n">
        <v>-3</v>
      </c>
      <c r="X5" s="1"/>
      <c r="Y5" s="42" t="n">
        <v>-1</v>
      </c>
      <c r="Z5" s="38" t="n">
        <v>-2</v>
      </c>
      <c r="AA5" s="39" t="n">
        <v>-3</v>
      </c>
      <c r="AB5" s="1"/>
      <c r="AC5" s="42" t="n">
        <v>-1</v>
      </c>
      <c r="AD5" s="38" t="n">
        <v>-2</v>
      </c>
      <c r="AE5" s="39" t="n">
        <v>-3</v>
      </c>
    </row>
    <row r="6" customFormat="false" ht="13.5" hidden="false" customHeight="false" outlineLevel="0" collapsed="false">
      <c r="C6" s="43" t="str">
        <f aca="false">IF(ISNUMBER(F6),1,"")</f>
        <v/>
      </c>
      <c r="D6" s="43" t="n">
        <v>1</v>
      </c>
      <c r="E6" s="43" t="str">
        <f aca="true">IF(ISNUMBER(MATCH(D6,INDIRECT($A$7&amp;"!P$7:P$67"),0)),MATCH(D6,INDIRECT($A$7&amp;"!P$7:P$67"),0),"")</f>
        <v/>
      </c>
      <c r="F6" s="43" t="str">
        <f aca="true">IF(ISNUMBER($E6),INDEX(INDIRECT($A$7&amp;"!H$7:H$66"),$E6,1),"")</f>
        <v/>
      </c>
      <c r="G6" s="43" t="str">
        <f aca="true">IF(ISNUMBER($E6),INDEX(INDIRECT($A$7&amp;"!I$7:I$66"),$E6,1),"")</f>
        <v/>
      </c>
      <c r="H6" s="43" t="str">
        <f aca="true">IF(ISNUMBER($E6),INDEX(INDIRECT($A$7&amp;"!J$7:J$66"),$E6,1),"")</f>
        <v/>
      </c>
      <c r="I6" s="43" t="str">
        <f aca="true">IF(ISNUMBER($E6),INDEX(INDIRECT($A$7&amp;"!K$7:K$66"),$E6,1),"")</f>
        <v/>
      </c>
      <c r="J6" s="43" t="str">
        <f aca="true">IF(ISNUMBER($E6),INDEX(INDIRECT($A$7&amp;"!L$7:L$66"),$E6,1),"")</f>
        <v/>
      </c>
      <c r="K6" s="43" t="str">
        <f aca="true">IF(ISNUMBER($E6),INDEX(INDIRECT($A$7&amp;"!M$7:M$66"),$E6,1),"")</f>
        <v/>
      </c>
      <c r="L6" s="43" t="str">
        <f aca="true">IF(ISNUMBER($E6),INDEX(INDIRECT($A$7&amp;"!N$7:N$66"),$E6,1),"")</f>
        <v/>
      </c>
      <c r="M6" s="43" t="str">
        <f aca="true">IF(ISNUMBER($E6),INDEX(INDIRECT($A$7&amp;"!O$7:O$66"),$E6,1),"")</f>
        <v/>
      </c>
      <c r="N6" s="43"/>
      <c r="O6" s="44" t="str">
        <f aca="true">OFFSET(H6,0,O$5)</f>
        <v/>
      </c>
      <c r="P6" s="45"/>
      <c r="Q6" s="46" t="str">
        <f aca="false">IF(ISNUMBER($O6),($O6+Q$5*$AI$2)/(-1*Q$5),"")</f>
        <v/>
      </c>
      <c r="R6" s="46" t="str">
        <f aca="false">IF(ISNUMBER($O6),($O6+R$5*$AI$2)/(-1*R$5),"")</f>
        <v/>
      </c>
      <c r="S6" s="46" t="str">
        <f aca="false">IF(ISNUMBER($O6),($O6+S$5*$AI$2)/(-1*S$5),"")</f>
        <v/>
      </c>
      <c r="T6" s="47"/>
      <c r="U6" s="46" t="str">
        <f aca="false">IF(ISNUMBER($O6),($O6+(U$5-1)*$AI$2+$AI$3)/(-1*U$5),"")</f>
        <v/>
      </c>
      <c r="V6" s="46" t="str">
        <f aca="false">IF(ISNUMBER($O6),($O6+(V$5-1)*$AI$2+$AI$3)/(-1*V$5),"")</f>
        <v/>
      </c>
      <c r="W6" s="46" t="str">
        <f aca="false">IF(ISNUMBER($O6),($O6+(W$5-1)*$AI$2+$AI$3)/(-1*W$5),"")</f>
        <v/>
      </c>
      <c r="X6" s="47"/>
      <c r="Y6" s="46" t="str">
        <f aca="false">IF(ISNUMBER($O6),($O6+(Y$5-2)*$AI$2+$AI$3*2)/(-1*Y$5),"")</f>
        <v/>
      </c>
      <c r="Z6" s="46" t="str">
        <f aca="false">IF(ISNUMBER($O6),($O6+(Z$5-2)*$AI$2+$AI$3*2)/(-1*Z$5),"")</f>
        <v/>
      </c>
      <c r="AA6" s="46" t="str">
        <f aca="false">IF(ISNUMBER($O6),($O6+(AA$5-2)*$AI$2+$AI$3*2)/(-1*AA$5),"")</f>
        <v/>
      </c>
      <c r="AB6" s="47"/>
      <c r="AC6" s="46" t="str">
        <f aca="false">IF(ISNUMBER($O6),($O6+(AC$5-1)*$AI$2+$AI$4)/(-1*AC$5),"")</f>
        <v/>
      </c>
      <c r="AD6" s="46" t="str">
        <f aca="false">IF(ISNUMBER($O6),($O6+(AD$5-1)*$AI$2+$AI$4)/(-1*AD$5),"")</f>
        <v/>
      </c>
      <c r="AE6" s="46" t="str">
        <f aca="false">IF(ISNUMBER($O6),($O6+(AE$5-1)*$AI$2+$AI$4)/(-1*AE$5),"")</f>
        <v/>
      </c>
    </row>
    <row r="7" customFormat="false" ht="13.5" hidden="false" customHeight="false" outlineLevel="0" collapsed="false">
      <c r="A7" s="48" t="e">
        <f aca="true">SUBSTITUTE(RIGHT(CELL("filename",A7),LEN(CELL("filename",A7))-FIND("]",CELL("filename",A7))),"r","")</f>
        <v>#VALUE!</v>
      </c>
      <c r="C7" s="43" t="str">
        <f aca="false">IF(ISNUMBER(F7),C6+1,"")</f>
        <v/>
      </c>
      <c r="D7" s="43" t="n">
        <v>2</v>
      </c>
      <c r="E7" s="43" t="str">
        <f aca="true">IF(ISNUMBER(MATCH(D7,INDIRECT($A$7&amp;"!P$7:P$67"),0)),MATCH(D7,INDIRECT($A$7&amp;"!P$7:P$67"),0),"")</f>
        <v/>
      </c>
      <c r="F7" s="43" t="str">
        <f aca="true">IF(ISNUMBER($E7),INDEX(INDIRECT($A$7&amp;"!H$7:H$66"),$E7,1),"")</f>
        <v/>
      </c>
      <c r="G7" s="43" t="str">
        <f aca="true">IF(ISNUMBER($E7),INDEX(INDIRECT($A$7&amp;"!I$7:I$66"),$E7,1),"")</f>
        <v/>
      </c>
      <c r="H7" s="43" t="str">
        <f aca="true">IF(ISNUMBER($E7),INDEX(INDIRECT($A$7&amp;"!J$7:J$66"),$E7,1),"")</f>
        <v/>
      </c>
      <c r="I7" s="43" t="str">
        <f aca="true">IF(ISNUMBER($E7),INDEX(INDIRECT($A$7&amp;"!K$7:K$66"),$E7,1),"")</f>
        <v/>
      </c>
      <c r="J7" s="43" t="str">
        <f aca="true">IF(ISNUMBER($E7),INDEX(INDIRECT($A$7&amp;"!L$7:L$66"),$E7,1),"")</f>
        <v/>
      </c>
      <c r="K7" s="43" t="str">
        <f aca="true">IF(ISNUMBER($E7),INDEX(INDIRECT($A$7&amp;"!M$7:M$66"),$E7,1),"")</f>
        <v/>
      </c>
      <c r="L7" s="43" t="str">
        <f aca="true">IF(ISNUMBER($E7),INDEX(INDIRECT($A$7&amp;"!N$7:N$66"),$E7,1),"")</f>
        <v/>
      </c>
      <c r="M7" s="43" t="str">
        <f aca="true">IF(ISNUMBER($E7),INDEX(INDIRECT($A$7&amp;"!O$7:O$66"),$E7,1),"")</f>
        <v/>
      </c>
      <c r="N7" s="43"/>
      <c r="O7" s="44" t="str">
        <f aca="true">OFFSET(H7,0,O$5)</f>
        <v/>
      </c>
      <c r="P7" s="45"/>
      <c r="Q7" s="49" t="str">
        <f aca="false">IF(ISNUMBER($O7),($O7+Q$5*$AI$2)/(-1*Q$5),"")</f>
        <v/>
      </c>
      <c r="R7" s="49" t="str">
        <f aca="false">IF(ISNUMBER($O7),($O7+R$5*$AI$2)/(-1*R$5),"")</f>
        <v/>
      </c>
      <c r="S7" s="49" t="str">
        <f aca="false">IF(ISNUMBER($O7),($O7+S$5*$AI$2)/(-1*S$5),"")</f>
        <v/>
      </c>
      <c r="T7" s="47"/>
      <c r="U7" s="49" t="str">
        <f aca="false">IF(ISNUMBER($O7),($O7+(U$5-1)*$AI$2+$AI$3)/(-1*U$5),"")</f>
        <v/>
      </c>
      <c r="V7" s="49" t="str">
        <f aca="false">IF(ISNUMBER($O7),($O7+(V$5-1)*$AI$2+$AI$3)/(-1*V$5),"")</f>
        <v/>
      </c>
      <c r="W7" s="49" t="str">
        <f aca="false">IF(ISNUMBER($O7),($O7+(W$5-1)*$AI$2+$AI$3)/(-1*W$5),"")</f>
        <v/>
      </c>
      <c r="X7" s="47"/>
      <c r="Y7" s="49" t="str">
        <f aca="false">IF(ISNUMBER($O7),($O7+(Y$5-2)*$AI$2+$AI$3*2)/(-1*Y$5),"")</f>
        <v/>
      </c>
      <c r="Z7" s="49" t="str">
        <f aca="false">IF(ISNUMBER($O7),($O7+(Z$5-2)*$AI$2+$AI$3*2)/(-1*Z$5),"")</f>
        <v/>
      </c>
      <c r="AA7" s="49" t="str">
        <f aca="false">IF(ISNUMBER($O7),($O7+(AA$5-2)*$AI$2+$AI$3*2)/(-1*AA$5),"")</f>
        <v/>
      </c>
      <c r="AB7" s="47"/>
      <c r="AC7" s="49" t="str">
        <f aca="false">IF(ISNUMBER($O7),($O7+(AC$5-1)*$AI$2+$AI$4)/(-1*AC$5),"")</f>
        <v/>
      </c>
      <c r="AD7" s="49" t="str">
        <f aca="false">IF(ISNUMBER($O7),($O7+(AD$5-1)*$AI$2+$AI$4)/(-1*AD$5),"")</f>
        <v/>
      </c>
      <c r="AE7" s="49" t="str">
        <f aca="false">IF(ISNUMBER($O7),($O7+(AE$5-1)*$AI$2+$AI$4)/(-1*AE$5),"")</f>
        <v/>
      </c>
    </row>
    <row r="8" customFormat="false" ht="13.5" hidden="false" customHeight="false" outlineLevel="0" collapsed="false">
      <c r="C8" s="43" t="str">
        <f aca="false">IF(ISNUMBER(F8),C7+1,"")</f>
        <v/>
      </c>
      <c r="D8" s="43" t="n">
        <v>3</v>
      </c>
      <c r="E8" s="43" t="str">
        <f aca="true">IF(ISNUMBER(MATCH(D8,INDIRECT($A$7&amp;"!P$7:P$67"),0)),MATCH(D8,INDIRECT($A$7&amp;"!P$7:P$67"),0),"")</f>
        <v/>
      </c>
      <c r="F8" s="43" t="str">
        <f aca="true">IF(ISNUMBER($E8),INDEX(INDIRECT($A$7&amp;"!H$7:H$66"),$E8,1),"")</f>
        <v/>
      </c>
      <c r="G8" s="43" t="str">
        <f aca="true">IF(ISNUMBER($E8),INDEX(INDIRECT($A$7&amp;"!I$7:I$66"),$E8,1),"")</f>
        <v/>
      </c>
      <c r="H8" s="43" t="str">
        <f aca="true">IF(ISNUMBER($E8),INDEX(INDIRECT($A$7&amp;"!J$7:J$66"),$E8,1),"")</f>
        <v/>
      </c>
      <c r="I8" s="43" t="str">
        <f aca="true">IF(ISNUMBER($E8),INDEX(INDIRECT($A$7&amp;"!K$7:K$66"),$E8,1),"")</f>
        <v/>
      </c>
      <c r="J8" s="43" t="str">
        <f aca="true">IF(ISNUMBER($E8),INDEX(INDIRECT($A$7&amp;"!L$7:L$66"),$E8,1),"")</f>
        <v/>
      </c>
      <c r="K8" s="43" t="str">
        <f aca="true">IF(ISNUMBER($E8),INDEX(INDIRECT($A$7&amp;"!M$7:M$66"),$E8,1),"")</f>
        <v/>
      </c>
      <c r="L8" s="43" t="str">
        <f aca="true">IF(ISNUMBER($E8),INDEX(INDIRECT($A$7&amp;"!N$7:N$66"),$E8,1),"")</f>
        <v/>
      </c>
      <c r="M8" s="43" t="str">
        <f aca="true">IF(ISNUMBER($E8),INDEX(INDIRECT($A$7&amp;"!O$7:O$66"),$E8,1),"")</f>
        <v/>
      </c>
      <c r="N8" s="43"/>
      <c r="O8" s="44" t="str">
        <f aca="true">OFFSET(H8,0,O$5)</f>
        <v/>
      </c>
      <c r="P8" s="45"/>
      <c r="Q8" s="49" t="str">
        <f aca="false">IF(ISNUMBER($O8),($O8+Q$5*$AI$2)/(-1*Q$5),"")</f>
        <v/>
      </c>
      <c r="R8" s="49" t="str">
        <f aca="false">IF(ISNUMBER($O8),($O8+R$5*$AI$2)/(-1*R$5),"")</f>
        <v/>
      </c>
      <c r="S8" s="49" t="str">
        <f aca="false">IF(ISNUMBER($O8),($O8+S$5*$AI$2)/(-1*S$5),"")</f>
        <v/>
      </c>
      <c r="T8" s="47"/>
      <c r="U8" s="49" t="str">
        <f aca="false">IF(ISNUMBER($O8),($O8+(U$5-1)*$AI$2+$AI$3)/(-1*U$5),"")</f>
        <v/>
      </c>
      <c r="V8" s="49" t="str">
        <f aca="false">IF(ISNUMBER($O8),($O8+(V$5-1)*$AI$2+$AI$3)/(-1*V$5),"")</f>
        <v/>
      </c>
      <c r="W8" s="49" t="str">
        <f aca="false">IF(ISNUMBER($O8),($O8+(W$5-1)*$AI$2+$AI$3)/(-1*W$5),"")</f>
        <v/>
      </c>
      <c r="X8" s="47"/>
      <c r="Y8" s="49" t="str">
        <f aca="false">IF(ISNUMBER($O8),($O8+(Y$5-2)*$AI$2+$AI$3*2)/(-1*Y$5),"")</f>
        <v/>
      </c>
      <c r="Z8" s="49" t="str">
        <f aca="false">IF(ISNUMBER($O8),($O8+(Z$5-2)*$AI$2+$AI$3*2)/(-1*Z$5),"")</f>
        <v/>
      </c>
      <c r="AA8" s="49" t="str">
        <f aca="false">IF(ISNUMBER($O8),($O8+(AA$5-2)*$AI$2+$AI$3*2)/(-1*AA$5),"")</f>
        <v/>
      </c>
      <c r="AB8" s="47"/>
      <c r="AC8" s="49" t="str">
        <f aca="false">IF(ISNUMBER($O8),($O8+(AC$5-1)*$AI$2+$AI$4)/(-1*AC$5),"")</f>
        <v/>
      </c>
      <c r="AD8" s="49" t="str">
        <f aca="false">IF(ISNUMBER($O8),($O8+(AD$5-1)*$AI$2+$AI$4)/(-1*AD$5),"")</f>
        <v/>
      </c>
      <c r="AE8" s="49" t="str">
        <f aca="false">IF(ISNUMBER($O8),($O8+(AE$5-1)*$AI$2+$AI$4)/(-1*AE$5),"")</f>
        <v/>
      </c>
    </row>
    <row r="9" customFormat="false" ht="13.5" hidden="false" customHeight="false" outlineLevel="0" collapsed="false">
      <c r="C9" s="43" t="str">
        <f aca="false">IF(ISNUMBER(F9),C8+1,"")</f>
        <v/>
      </c>
      <c r="D9" s="43" t="n">
        <v>4</v>
      </c>
      <c r="E9" s="43" t="str">
        <f aca="true">IF(ISNUMBER(MATCH(D9,INDIRECT($A$7&amp;"!P$7:P$67"),0)),MATCH(D9,INDIRECT($A$7&amp;"!P$7:P$67"),0),"")</f>
        <v/>
      </c>
      <c r="F9" s="43" t="str">
        <f aca="true">IF(ISNUMBER($E9),INDEX(INDIRECT($A$7&amp;"!H$7:H$66"),$E9,1),"")</f>
        <v/>
      </c>
      <c r="G9" s="43" t="str">
        <f aca="true">IF(ISNUMBER($E9),INDEX(INDIRECT($A$7&amp;"!I$7:I$66"),$E9,1),"")</f>
        <v/>
      </c>
      <c r="H9" s="43" t="str">
        <f aca="true">IF(ISNUMBER($E9),INDEX(INDIRECT($A$7&amp;"!J$7:J$66"),$E9,1),"")</f>
        <v/>
      </c>
      <c r="I9" s="43" t="str">
        <f aca="true">IF(ISNUMBER($E9),INDEX(INDIRECT($A$7&amp;"!K$7:K$66"),$E9,1),"")</f>
        <v/>
      </c>
      <c r="J9" s="43" t="str">
        <f aca="true">IF(ISNUMBER($E9),INDEX(INDIRECT($A$7&amp;"!L$7:L$66"),$E9,1),"")</f>
        <v/>
      </c>
      <c r="K9" s="43" t="str">
        <f aca="true">IF(ISNUMBER($E9),INDEX(INDIRECT($A$7&amp;"!M$7:M$66"),$E9,1),"")</f>
        <v/>
      </c>
      <c r="L9" s="43" t="str">
        <f aca="true">IF(ISNUMBER($E9),INDEX(INDIRECT($A$7&amp;"!N$7:N$66"),$E9,1),"")</f>
        <v/>
      </c>
      <c r="M9" s="43" t="str">
        <f aca="true">IF(ISNUMBER($E9),INDEX(INDIRECT($A$7&amp;"!O$7:O$66"),$E9,1),"")</f>
        <v/>
      </c>
      <c r="N9" s="43"/>
      <c r="O9" s="44" t="str">
        <f aca="true">OFFSET(H9,0,O$5)</f>
        <v/>
      </c>
      <c r="P9" s="45"/>
      <c r="Q9" s="49" t="str">
        <f aca="false">IF(ISNUMBER($O9),($O9+Q$5*$AI$2)/(-1*Q$5),"")</f>
        <v/>
      </c>
      <c r="R9" s="49" t="str">
        <f aca="false">IF(ISNUMBER($O9),($O9+R$5*$AI$2)/(-1*R$5),"")</f>
        <v/>
      </c>
      <c r="S9" s="49" t="str">
        <f aca="false">IF(ISNUMBER($O9),($O9+S$5*$AI$2)/(-1*S$5),"")</f>
        <v/>
      </c>
      <c r="T9" s="47"/>
      <c r="U9" s="49" t="str">
        <f aca="false">IF(ISNUMBER($O9),($O9+(U$5-1)*$AI$2+$AI$3)/(-1*U$5),"")</f>
        <v/>
      </c>
      <c r="V9" s="49" t="str">
        <f aca="false">IF(ISNUMBER($O9),($O9+(V$5-1)*$AI$2+$AI$3)/(-1*V$5),"")</f>
        <v/>
      </c>
      <c r="W9" s="49" t="str">
        <f aca="false">IF(ISNUMBER($O9),($O9+(W$5-1)*$AI$2+$AI$3)/(-1*W$5),"")</f>
        <v/>
      </c>
      <c r="X9" s="47"/>
      <c r="Y9" s="49" t="str">
        <f aca="false">IF(ISNUMBER($O9),($O9+(Y$5-2)*$AI$2+$AI$3*2)/(-1*Y$5),"")</f>
        <v/>
      </c>
      <c r="Z9" s="49" t="str">
        <f aca="false">IF(ISNUMBER($O9),($O9+(Z$5-2)*$AI$2+$AI$3*2)/(-1*Z$5),"")</f>
        <v/>
      </c>
      <c r="AA9" s="49" t="str">
        <f aca="false">IF(ISNUMBER($O9),($O9+(AA$5-2)*$AI$2+$AI$3*2)/(-1*AA$5),"")</f>
        <v/>
      </c>
      <c r="AB9" s="47"/>
      <c r="AC9" s="49" t="str">
        <f aca="false">IF(ISNUMBER($O9),($O9+(AC$5-1)*$AI$2+$AI$4)/(-1*AC$5),"")</f>
        <v/>
      </c>
      <c r="AD9" s="49" t="str">
        <f aca="false">IF(ISNUMBER($O9),($O9+(AD$5-1)*$AI$2+$AI$4)/(-1*AD$5),"")</f>
        <v/>
      </c>
      <c r="AE9" s="49" t="str">
        <f aca="false">IF(ISNUMBER($O9),($O9+(AE$5-1)*$AI$2+$AI$4)/(-1*AE$5),"")</f>
        <v/>
      </c>
    </row>
    <row r="10" customFormat="false" ht="13.5" hidden="false" customHeight="false" outlineLevel="0" collapsed="false">
      <c r="C10" s="43" t="str">
        <f aca="false">IF(ISNUMBER(F10),C9+1,"")</f>
        <v/>
      </c>
      <c r="D10" s="43" t="n">
        <v>5</v>
      </c>
      <c r="E10" s="43" t="str">
        <f aca="true">IF(ISNUMBER(MATCH(D10,INDIRECT($A$7&amp;"!P$7:P$67"),0)),MATCH(D10,INDIRECT($A$7&amp;"!P$7:P$67"),0),"")</f>
        <v/>
      </c>
      <c r="F10" s="43" t="str">
        <f aca="true">IF(ISNUMBER($E10),INDEX(INDIRECT($A$7&amp;"!H$7:H$66"),$E10,1),"")</f>
        <v/>
      </c>
      <c r="G10" s="43" t="str">
        <f aca="true">IF(ISNUMBER($E10),INDEX(INDIRECT($A$7&amp;"!I$7:I$66"),$E10,1),"")</f>
        <v/>
      </c>
      <c r="H10" s="43" t="str">
        <f aca="true">IF(ISNUMBER($E10),INDEX(INDIRECT($A$7&amp;"!J$7:J$66"),$E10,1),"")</f>
        <v/>
      </c>
      <c r="I10" s="43" t="str">
        <f aca="true">IF(ISNUMBER($E10),INDEX(INDIRECT($A$7&amp;"!K$7:K$66"),$E10,1),"")</f>
        <v/>
      </c>
      <c r="J10" s="43" t="str">
        <f aca="true">IF(ISNUMBER($E10),INDEX(INDIRECT($A$7&amp;"!L$7:L$66"),$E10,1),"")</f>
        <v/>
      </c>
      <c r="K10" s="43" t="str">
        <f aca="true">IF(ISNUMBER($E10),INDEX(INDIRECT($A$7&amp;"!M$7:M$66"),$E10,1),"")</f>
        <v/>
      </c>
      <c r="L10" s="43" t="str">
        <f aca="true">IF(ISNUMBER($E10),INDEX(INDIRECT($A$7&amp;"!N$7:N$66"),$E10,1),"")</f>
        <v/>
      </c>
      <c r="M10" s="43" t="str">
        <f aca="true">IF(ISNUMBER($E10),INDEX(INDIRECT($A$7&amp;"!O$7:O$66"),$E10,1),"")</f>
        <v/>
      </c>
      <c r="N10" s="43"/>
      <c r="O10" s="44" t="str">
        <f aca="true">OFFSET(H10,0,O$5)</f>
        <v/>
      </c>
      <c r="P10" s="45"/>
      <c r="Q10" s="49" t="str">
        <f aca="false">IF(ISNUMBER($O10),($O10+Q$5*$AI$2)/(-1*Q$5),"")</f>
        <v/>
      </c>
      <c r="R10" s="49" t="str">
        <f aca="false">IF(ISNUMBER($O10),($O10+R$5*$AI$2)/(-1*R$5),"")</f>
        <v/>
      </c>
      <c r="S10" s="49" t="str">
        <f aca="false">IF(ISNUMBER($O10),($O10+S$5*$AI$2)/(-1*S$5),"")</f>
        <v/>
      </c>
      <c r="T10" s="47"/>
      <c r="U10" s="49" t="str">
        <f aca="false">IF(ISNUMBER($O10),($O10+(U$5-1)*$AI$2+$AI$3)/(-1*U$5),"")</f>
        <v/>
      </c>
      <c r="V10" s="49" t="str">
        <f aca="false">IF(ISNUMBER($O10),($O10+(V$5-1)*$AI$2+$AI$3)/(-1*V$5),"")</f>
        <v/>
      </c>
      <c r="W10" s="49" t="str">
        <f aca="false">IF(ISNUMBER($O10),($O10+(W$5-1)*$AI$2+$AI$3)/(-1*W$5),"")</f>
        <v/>
      </c>
      <c r="X10" s="47"/>
      <c r="Y10" s="49" t="str">
        <f aca="false">IF(ISNUMBER($O10),($O10+(Y$5-2)*$AI$2+$AI$3*2)/(-1*Y$5),"")</f>
        <v/>
      </c>
      <c r="Z10" s="49" t="str">
        <f aca="false">IF(ISNUMBER($O10),($O10+(Z$5-2)*$AI$2+$AI$3*2)/(-1*Z$5),"")</f>
        <v/>
      </c>
      <c r="AA10" s="49" t="str">
        <f aca="false">IF(ISNUMBER($O10),($O10+(AA$5-2)*$AI$2+$AI$3*2)/(-1*AA$5),"")</f>
        <v/>
      </c>
      <c r="AB10" s="47"/>
      <c r="AC10" s="49" t="str">
        <f aca="false">IF(ISNUMBER($O10),($O10+(AC$5-1)*$AI$2+$AI$4)/(-1*AC$5),"")</f>
        <v/>
      </c>
      <c r="AD10" s="49" t="str">
        <f aca="false">IF(ISNUMBER($O10),($O10+(AD$5-1)*$AI$2+$AI$4)/(-1*AD$5),"")</f>
        <v/>
      </c>
      <c r="AE10" s="49" t="str">
        <f aca="false">IF(ISNUMBER($O10),($O10+(AE$5-1)*$AI$2+$AI$4)/(-1*AE$5),"")</f>
        <v/>
      </c>
    </row>
    <row r="11" customFormat="false" ht="13.5" hidden="false" customHeight="false" outlineLevel="0" collapsed="false">
      <c r="C11" s="43" t="str">
        <f aca="false">IF(ISNUMBER(F11),C10+1,"")</f>
        <v/>
      </c>
      <c r="D11" s="43" t="n">
        <v>6</v>
      </c>
      <c r="E11" s="43" t="str">
        <f aca="true">IF(ISNUMBER(MATCH(D11,INDIRECT($A$7&amp;"!P$7:P$67"),0)),MATCH(D11,INDIRECT($A$7&amp;"!P$7:P$67"),0),"")</f>
        <v/>
      </c>
      <c r="F11" s="43" t="str">
        <f aca="true">IF(ISNUMBER($E11),INDEX(INDIRECT($A$7&amp;"!H$7:H$66"),$E11,1),"")</f>
        <v/>
      </c>
      <c r="G11" s="43" t="str">
        <f aca="true">IF(ISNUMBER($E11),INDEX(INDIRECT($A$7&amp;"!I$7:I$66"),$E11,1),"")</f>
        <v/>
      </c>
      <c r="H11" s="43" t="str">
        <f aca="true">IF(ISNUMBER($E11),INDEX(INDIRECT($A$7&amp;"!J$7:J$66"),$E11,1),"")</f>
        <v/>
      </c>
      <c r="I11" s="43" t="str">
        <f aca="true">IF(ISNUMBER($E11),INDEX(INDIRECT($A$7&amp;"!K$7:K$66"),$E11,1),"")</f>
        <v/>
      </c>
      <c r="J11" s="43" t="str">
        <f aca="true">IF(ISNUMBER($E11),INDEX(INDIRECT($A$7&amp;"!L$7:L$66"),$E11,1),"")</f>
        <v/>
      </c>
      <c r="K11" s="43" t="str">
        <f aca="true">IF(ISNUMBER($E11),INDEX(INDIRECT($A$7&amp;"!M$7:M$66"),$E11,1),"")</f>
        <v/>
      </c>
      <c r="L11" s="43" t="str">
        <f aca="true">IF(ISNUMBER($E11),INDEX(INDIRECT($A$7&amp;"!N$7:N$66"),$E11,1),"")</f>
        <v/>
      </c>
      <c r="M11" s="43" t="str">
        <f aca="true">IF(ISNUMBER($E11),INDEX(INDIRECT($A$7&amp;"!O$7:O$66"),$E11,1),"")</f>
        <v/>
      </c>
      <c r="N11" s="43"/>
      <c r="O11" s="44" t="str">
        <f aca="true">OFFSET(H11,0,O$5)</f>
        <v/>
      </c>
      <c r="P11" s="45"/>
      <c r="Q11" s="49" t="str">
        <f aca="false">IF(ISNUMBER($O11),($O11+Q$5*$AI$2)/(-1*Q$5),"")</f>
        <v/>
      </c>
      <c r="R11" s="49" t="str">
        <f aca="false">IF(ISNUMBER($O11),($O11+R$5*$AI$2)/(-1*R$5),"")</f>
        <v/>
      </c>
      <c r="S11" s="49" t="str">
        <f aca="false">IF(ISNUMBER($O11),($O11+S$5*$AI$2)/(-1*S$5),"")</f>
        <v/>
      </c>
      <c r="T11" s="47"/>
      <c r="U11" s="49" t="str">
        <f aca="false">IF(ISNUMBER($O11),($O11+(U$5-1)*$AI$2+$AI$3)/(-1*U$5),"")</f>
        <v/>
      </c>
      <c r="V11" s="49" t="str">
        <f aca="false">IF(ISNUMBER($O11),($O11+(V$5-1)*$AI$2+$AI$3)/(-1*V$5),"")</f>
        <v/>
      </c>
      <c r="W11" s="49" t="str">
        <f aca="false">IF(ISNUMBER($O11),($O11+(W$5-1)*$AI$2+$AI$3)/(-1*W$5),"")</f>
        <v/>
      </c>
      <c r="X11" s="47"/>
      <c r="Y11" s="49" t="str">
        <f aca="false">IF(ISNUMBER($O11),($O11+(Y$5-2)*$AI$2+$AI$3*2)/(-1*Y$5),"")</f>
        <v/>
      </c>
      <c r="Z11" s="49" t="str">
        <f aca="false">IF(ISNUMBER($O11),($O11+(Z$5-2)*$AI$2+$AI$3*2)/(-1*Z$5),"")</f>
        <v/>
      </c>
      <c r="AA11" s="49" t="str">
        <f aca="false">IF(ISNUMBER($O11),($O11+(AA$5-2)*$AI$2+$AI$3*2)/(-1*AA$5),"")</f>
        <v/>
      </c>
      <c r="AB11" s="47"/>
      <c r="AC11" s="49" t="str">
        <f aca="false">IF(ISNUMBER($O11),($O11+(AC$5-1)*$AI$2+$AI$4)/(-1*AC$5),"")</f>
        <v/>
      </c>
      <c r="AD11" s="49" t="str">
        <f aca="false">IF(ISNUMBER($O11),($O11+(AD$5-1)*$AI$2+$AI$4)/(-1*AD$5),"")</f>
        <v/>
      </c>
      <c r="AE11" s="49" t="str">
        <f aca="false">IF(ISNUMBER($O11),($O11+(AE$5-1)*$AI$2+$AI$4)/(-1*AE$5),"")</f>
        <v/>
      </c>
    </row>
    <row r="12" customFormat="false" ht="13.5" hidden="false" customHeight="false" outlineLevel="0" collapsed="false">
      <c r="C12" s="43" t="str">
        <f aca="false">IF(ISNUMBER(F12),C11+1,"")</f>
        <v/>
      </c>
      <c r="D12" s="43" t="n">
        <v>7</v>
      </c>
      <c r="E12" s="43" t="str">
        <f aca="true">IF(ISNUMBER(MATCH(D12,INDIRECT($A$7&amp;"!P$7:P$67"),0)),MATCH(D12,INDIRECT($A$7&amp;"!P$7:P$67"),0),"")</f>
        <v/>
      </c>
      <c r="F12" s="43" t="str">
        <f aca="true">IF(ISNUMBER($E12),INDEX(INDIRECT($A$7&amp;"!H$7:H$66"),$E12,1),"")</f>
        <v/>
      </c>
      <c r="G12" s="43" t="str">
        <f aca="true">IF(ISNUMBER($E12),INDEX(INDIRECT($A$7&amp;"!I$7:I$66"),$E12,1),"")</f>
        <v/>
      </c>
      <c r="H12" s="43" t="str">
        <f aca="true">IF(ISNUMBER($E12),INDEX(INDIRECT($A$7&amp;"!J$7:J$66"),$E12,1),"")</f>
        <v/>
      </c>
      <c r="I12" s="43" t="str">
        <f aca="true">IF(ISNUMBER($E12),INDEX(INDIRECT($A$7&amp;"!K$7:K$66"),$E12,1),"")</f>
        <v/>
      </c>
      <c r="J12" s="43" t="str">
        <f aca="true">IF(ISNUMBER($E12),INDEX(INDIRECT($A$7&amp;"!L$7:L$66"),$E12,1),"")</f>
        <v/>
      </c>
      <c r="K12" s="43" t="str">
        <f aca="true">IF(ISNUMBER($E12),INDEX(INDIRECT($A$7&amp;"!M$7:M$66"),$E12,1),"")</f>
        <v/>
      </c>
      <c r="L12" s="43" t="str">
        <f aca="true">IF(ISNUMBER($E12),INDEX(INDIRECT($A$7&amp;"!N$7:N$66"),$E12,1),"")</f>
        <v/>
      </c>
      <c r="M12" s="43" t="str">
        <f aca="true">IF(ISNUMBER($E12),INDEX(INDIRECT($A$7&amp;"!O$7:O$66"),$E12,1),"")</f>
        <v/>
      </c>
      <c r="N12" s="43"/>
      <c r="O12" s="44" t="str">
        <f aca="true">OFFSET(H12,0,O$5)</f>
        <v/>
      </c>
      <c r="P12" s="45"/>
      <c r="Q12" s="49" t="str">
        <f aca="false">IF(ISNUMBER($O12),($O12+Q$5*$AI$2)/(-1*Q$5),"")</f>
        <v/>
      </c>
      <c r="R12" s="49" t="str">
        <f aca="false">IF(ISNUMBER($O12),($O12+R$5*$AI$2)/(-1*R$5),"")</f>
        <v/>
      </c>
      <c r="S12" s="49" t="str">
        <f aca="false">IF(ISNUMBER($O12),($O12+S$5*$AI$2)/(-1*S$5),"")</f>
        <v/>
      </c>
      <c r="T12" s="47"/>
      <c r="U12" s="49" t="str">
        <f aca="false">IF(ISNUMBER($O12),($O12+(U$5-1)*$AI$2+$AI$3)/(-1*U$5),"")</f>
        <v/>
      </c>
      <c r="V12" s="49" t="str">
        <f aca="false">IF(ISNUMBER($O12),($O12+(V$5-1)*$AI$2+$AI$3)/(-1*V$5),"")</f>
        <v/>
      </c>
      <c r="W12" s="49" t="str">
        <f aca="false">IF(ISNUMBER($O12),($O12+(W$5-1)*$AI$2+$AI$3)/(-1*W$5),"")</f>
        <v/>
      </c>
      <c r="X12" s="47"/>
      <c r="Y12" s="49" t="str">
        <f aca="false">IF(ISNUMBER($O12),($O12+(Y$5-2)*$AI$2+$AI$3*2)/(-1*Y$5),"")</f>
        <v/>
      </c>
      <c r="Z12" s="49" t="str">
        <f aca="false">IF(ISNUMBER($O12),($O12+(Z$5-2)*$AI$2+$AI$3*2)/(-1*Z$5),"")</f>
        <v/>
      </c>
      <c r="AA12" s="49" t="str">
        <f aca="false">IF(ISNUMBER($O12),($O12+(AA$5-2)*$AI$2+$AI$3*2)/(-1*AA$5),"")</f>
        <v/>
      </c>
      <c r="AB12" s="47"/>
      <c r="AC12" s="49" t="str">
        <f aca="false">IF(ISNUMBER($O12),($O12+(AC$5-1)*$AI$2+$AI$4)/(-1*AC$5),"")</f>
        <v/>
      </c>
      <c r="AD12" s="49" t="str">
        <f aca="false">IF(ISNUMBER($O12),($O12+(AD$5-1)*$AI$2+$AI$4)/(-1*AD$5),"")</f>
        <v/>
      </c>
      <c r="AE12" s="49" t="str">
        <f aca="false">IF(ISNUMBER($O12),($O12+(AE$5-1)*$AI$2+$AI$4)/(-1*AE$5),"")</f>
        <v/>
      </c>
    </row>
    <row r="13" customFormat="false" ht="13.5" hidden="false" customHeight="false" outlineLevel="0" collapsed="false">
      <c r="C13" s="43" t="str">
        <f aca="false">IF(ISNUMBER(F13),C12+1,"")</f>
        <v/>
      </c>
      <c r="D13" s="43" t="n">
        <v>8</v>
      </c>
      <c r="E13" s="43" t="str">
        <f aca="true">IF(ISNUMBER(MATCH(D13,INDIRECT($A$7&amp;"!P$7:P$67"),0)),MATCH(D13,INDIRECT($A$7&amp;"!P$7:P$67"),0),"")</f>
        <v/>
      </c>
      <c r="F13" s="43" t="str">
        <f aca="true">IF(ISNUMBER($E13),INDEX(INDIRECT($A$7&amp;"!H$7:H$66"),$E13,1),"")</f>
        <v/>
      </c>
      <c r="G13" s="43" t="str">
        <f aca="true">IF(ISNUMBER($E13),INDEX(INDIRECT($A$7&amp;"!I$7:I$66"),$E13,1),"")</f>
        <v/>
      </c>
      <c r="H13" s="43" t="str">
        <f aca="true">IF(ISNUMBER($E13),INDEX(INDIRECT($A$7&amp;"!J$7:J$66"),$E13,1),"")</f>
        <v/>
      </c>
      <c r="I13" s="43" t="str">
        <f aca="true">IF(ISNUMBER($E13),INDEX(INDIRECT($A$7&amp;"!K$7:K$66"),$E13,1),"")</f>
        <v/>
      </c>
      <c r="J13" s="43" t="str">
        <f aca="true">IF(ISNUMBER($E13),INDEX(INDIRECT($A$7&amp;"!L$7:L$66"),$E13,1),"")</f>
        <v/>
      </c>
      <c r="K13" s="43" t="str">
        <f aca="true">IF(ISNUMBER($E13),INDEX(INDIRECT($A$7&amp;"!M$7:M$66"),$E13,1),"")</f>
        <v/>
      </c>
      <c r="L13" s="43" t="str">
        <f aca="true">IF(ISNUMBER($E13),INDEX(INDIRECT($A$7&amp;"!N$7:N$66"),$E13,1),"")</f>
        <v/>
      </c>
      <c r="M13" s="43" t="str">
        <f aca="true">IF(ISNUMBER($E13),INDEX(INDIRECT($A$7&amp;"!O$7:O$66"),$E13,1),"")</f>
        <v/>
      </c>
      <c r="N13" s="43"/>
      <c r="O13" s="44" t="str">
        <f aca="true">OFFSET(H13,0,O$5)</f>
        <v/>
      </c>
      <c r="P13" s="45"/>
      <c r="Q13" s="49" t="str">
        <f aca="false">IF(ISNUMBER($O13),($O13+Q$5*$AI$2)/(-1*Q$5),"")</f>
        <v/>
      </c>
      <c r="R13" s="49" t="str">
        <f aca="false">IF(ISNUMBER($O13),($O13+R$5*$AI$2)/(-1*R$5),"")</f>
        <v/>
      </c>
      <c r="S13" s="49" t="str">
        <f aca="false">IF(ISNUMBER($O13),($O13+S$5*$AI$2)/(-1*S$5),"")</f>
        <v/>
      </c>
      <c r="T13" s="47"/>
      <c r="U13" s="49" t="str">
        <f aca="false">IF(ISNUMBER($O13),($O13+(U$5-1)*$AI$2+$AI$3)/(-1*U$5),"")</f>
        <v/>
      </c>
      <c r="V13" s="49" t="str">
        <f aca="false">IF(ISNUMBER($O13),($O13+(V$5-1)*$AI$2+$AI$3)/(-1*V$5),"")</f>
        <v/>
      </c>
      <c r="W13" s="49" t="str">
        <f aca="false">IF(ISNUMBER($O13),($O13+(W$5-1)*$AI$2+$AI$3)/(-1*W$5),"")</f>
        <v/>
      </c>
      <c r="X13" s="47"/>
      <c r="Y13" s="49" t="str">
        <f aca="false">IF(ISNUMBER($O13),($O13+(Y$5-2)*$AI$2+$AI$3*2)/(-1*Y$5),"")</f>
        <v/>
      </c>
      <c r="Z13" s="49" t="str">
        <f aca="false">IF(ISNUMBER($O13),($O13+(Z$5-2)*$AI$2+$AI$3*2)/(-1*Z$5),"")</f>
        <v/>
      </c>
      <c r="AA13" s="49" t="str">
        <f aca="false">IF(ISNUMBER($O13),($O13+(AA$5-2)*$AI$2+$AI$3*2)/(-1*AA$5),"")</f>
        <v/>
      </c>
      <c r="AB13" s="47"/>
      <c r="AC13" s="49" t="str">
        <f aca="false">IF(ISNUMBER($O13),($O13+(AC$5-1)*$AI$2+$AI$4)/(-1*AC$5),"")</f>
        <v/>
      </c>
      <c r="AD13" s="49" t="str">
        <f aca="false">IF(ISNUMBER($O13),($O13+(AD$5-1)*$AI$2+$AI$4)/(-1*AD$5),"")</f>
        <v/>
      </c>
      <c r="AE13" s="49" t="str">
        <f aca="false">IF(ISNUMBER($O13),($O13+(AE$5-1)*$AI$2+$AI$4)/(-1*AE$5),"")</f>
        <v/>
      </c>
    </row>
    <row r="14" customFormat="false" ht="13.5" hidden="false" customHeight="false" outlineLevel="0" collapsed="false">
      <c r="C14" s="43" t="str">
        <f aca="false">IF(ISNUMBER(F14),C13+1,"")</f>
        <v/>
      </c>
      <c r="D14" s="43" t="n">
        <v>9</v>
      </c>
      <c r="E14" s="43" t="str">
        <f aca="true">IF(ISNUMBER(MATCH(D14,INDIRECT($A$7&amp;"!P$7:P$67"),0)),MATCH(D14,INDIRECT($A$7&amp;"!P$7:P$67"),0),"")</f>
        <v/>
      </c>
      <c r="F14" s="43" t="str">
        <f aca="true">IF(ISNUMBER($E14),INDEX(INDIRECT($A$7&amp;"!H$7:H$66"),$E14,1),"")</f>
        <v/>
      </c>
      <c r="G14" s="43" t="str">
        <f aca="true">IF(ISNUMBER($E14),INDEX(INDIRECT($A$7&amp;"!I$7:I$66"),$E14,1),"")</f>
        <v/>
      </c>
      <c r="H14" s="43" t="str">
        <f aca="true">IF(ISNUMBER($E14),INDEX(INDIRECT($A$7&amp;"!J$7:J$66"),$E14,1),"")</f>
        <v/>
      </c>
      <c r="I14" s="43" t="str">
        <f aca="true">IF(ISNUMBER($E14),INDEX(INDIRECT($A$7&amp;"!K$7:K$66"),$E14,1),"")</f>
        <v/>
      </c>
      <c r="J14" s="43" t="str">
        <f aca="true">IF(ISNUMBER($E14),INDEX(INDIRECT($A$7&amp;"!L$7:L$66"),$E14,1),"")</f>
        <v/>
      </c>
      <c r="K14" s="43" t="str">
        <f aca="true">IF(ISNUMBER($E14),INDEX(INDIRECT($A$7&amp;"!M$7:M$66"),$E14,1),"")</f>
        <v/>
      </c>
      <c r="L14" s="43" t="str">
        <f aca="true">IF(ISNUMBER($E14),INDEX(INDIRECT($A$7&amp;"!N$7:N$66"),$E14,1),"")</f>
        <v/>
      </c>
      <c r="M14" s="43" t="str">
        <f aca="true">IF(ISNUMBER($E14),INDEX(INDIRECT($A$7&amp;"!O$7:O$66"),$E14,1),"")</f>
        <v/>
      </c>
      <c r="N14" s="43"/>
      <c r="O14" s="44" t="str">
        <f aca="true">OFFSET(H14,0,O$5)</f>
        <v/>
      </c>
      <c r="P14" s="45"/>
      <c r="Q14" s="49" t="str">
        <f aca="false">IF(ISNUMBER($O14),($O14+Q$5*$AI$2)/(-1*Q$5),"")</f>
        <v/>
      </c>
      <c r="R14" s="49" t="str">
        <f aca="false">IF(ISNUMBER($O14),($O14+R$5*$AI$2)/(-1*R$5),"")</f>
        <v/>
      </c>
      <c r="S14" s="49" t="str">
        <f aca="false">IF(ISNUMBER($O14),($O14+S$5*$AI$2)/(-1*S$5),"")</f>
        <v/>
      </c>
      <c r="T14" s="47"/>
      <c r="U14" s="49" t="str">
        <f aca="false">IF(ISNUMBER($O14),($O14+(U$5-1)*$AI$2+$AI$3)/(-1*U$5),"")</f>
        <v/>
      </c>
      <c r="V14" s="49" t="str">
        <f aca="false">IF(ISNUMBER($O14),($O14+(V$5-1)*$AI$2+$AI$3)/(-1*V$5),"")</f>
        <v/>
      </c>
      <c r="W14" s="49" t="str">
        <f aca="false">IF(ISNUMBER($O14),($O14+(W$5-1)*$AI$2+$AI$3)/(-1*W$5),"")</f>
        <v/>
      </c>
      <c r="X14" s="47"/>
      <c r="Y14" s="49" t="str">
        <f aca="false">IF(ISNUMBER($O14),($O14+(Y$5-2)*$AI$2+$AI$3*2)/(-1*Y$5),"")</f>
        <v/>
      </c>
      <c r="Z14" s="49" t="str">
        <f aca="false">IF(ISNUMBER($O14),($O14+(Z$5-2)*$AI$2+$AI$3*2)/(-1*Z$5),"")</f>
        <v/>
      </c>
      <c r="AA14" s="49" t="str">
        <f aca="false">IF(ISNUMBER($O14),($O14+(AA$5-2)*$AI$2+$AI$3*2)/(-1*AA$5),"")</f>
        <v/>
      </c>
      <c r="AB14" s="47"/>
      <c r="AC14" s="49" t="str">
        <f aca="false">IF(ISNUMBER($O14),($O14+(AC$5-1)*$AI$2+$AI$4)/(-1*AC$5),"")</f>
        <v/>
      </c>
      <c r="AD14" s="49" t="str">
        <f aca="false">IF(ISNUMBER($O14),($O14+(AD$5-1)*$AI$2+$AI$4)/(-1*AD$5),"")</f>
        <v/>
      </c>
      <c r="AE14" s="49" t="str">
        <f aca="false">IF(ISNUMBER($O14),($O14+(AE$5-1)*$AI$2+$AI$4)/(-1*AE$5),"")</f>
        <v/>
      </c>
    </row>
    <row r="15" customFormat="false" ht="13.5" hidden="false" customHeight="false" outlineLevel="0" collapsed="false">
      <c r="C15" s="43" t="str">
        <f aca="false">IF(ISNUMBER(F15),C14+1,"")</f>
        <v/>
      </c>
      <c r="D15" s="43" t="n">
        <v>10</v>
      </c>
      <c r="E15" s="43" t="str">
        <f aca="true">IF(ISNUMBER(MATCH(D15,INDIRECT($A$7&amp;"!P$7:P$67"),0)),MATCH(D15,INDIRECT($A$7&amp;"!P$7:P$67"),0),"")</f>
        <v/>
      </c>
      <c r="F15" s="43" t="str">
        <f aca="true">IF(ISNUMBER($E15),INDEX(INDIRECT($A$7&amp;"!H$7:H$66"),$E15,1),"")</f>
        <v/>
      </c>
      <c r="G15" s="43" t="str">
        <f aca="true">IF(ISNUMBER($E15),INDEX(INDIRECT($A$7&amp;"!I$7:I$66"),$E15,1),"")</f>
        <v/>
      </c>
      <c r="H15" s="43" t="str">
        <f aca="true">IF(ISNUMBER($E15),INDEX(INDIRECT($A$7&amp;"!J$7:J$66"),$E15,1),"")</f>
        <v/>
      </c>
      <c r="I15" s="43" t="str">
        <f aca="true">IF(ISNUMBER($E15),INDEX(INDIRECT($A$7&amp;"!K$7:K$66"),$E15,1),"")</f>
        <v/>
      </c>
      <c r="J15" s="43" t="str">
        <f aca="true">IF(ISNUMBER($E15),INDEX(INDIRECT($A$7&amp;"!L$7:L$66"),$E15,1),"")</f>
        <v/>
      </c>
      <c r="K15" s="43" t="str">
        <f aca="true">IF(ISNUMBER($E15),INDEX(INDIRECT($A$7&amp;"!M$7:M$66"),$E15,1),"")</f>
        <v/>
      </c>
      <c r="L15" s="43" t="str">
        <f aca="true">IF(ISNUMBER($E15),INDEX(INDIRECT($A$7&amp;"!N$7:N$66"),$E15,1),"")</f>
        <v/>
      </c>
      <c r="M15" s="43" t="str">
        <f aca="true">IF(ISNUMBER($E15),INDEX(INDIRECT($A$7&amp;"!O$7:O$66"),$E15,1),"")</f>
        <v/>
      </c>
      <c r="N15" s="43"/>
      <c r="O15" s="44" t="str">
        <f aca="true">OFFSET(H15,0,O$5)</f>
        <v/>
      </c>
      <c r="P15" s="45"/>
      <c r="Q15" s="49" t="str">
        <f aca="false">IF(ISNUMBER($O15),($O15+Q$5*$AI$2)/(-1*Q$5),"")</f>
        <v/>
      </c>
      <c r="R15" s="49" t="str">
        <f aca="false">IF(ISNUMBER($O15),($O15+R$5*$AI$2)/(-1*R$5),"")</f>
        <v/>
      </c>
      <c r="S15" s="49" t="str">
        <f aca="false">IF(ISNUMBER($O15),($O15+S$5*$AI$2)/(-1*S$5),"")</f>
        <v/>
      </c>
      <c r="T15" s="47"/>
      <c r="U15" s="49" t="str">
        <f aca="false">IF(ISNUMBER($O15),($O15+(U$5-1)*$AI$2+$AI$3)/(-1*U$5),"")</f>
        <v/>
      </c>
      <c r="V15" s="49" t="str">
        <f aca="false">IF(ISNUMBER($O15),($O15+(V$5-1)*$AI$2+$AI$3)/(-1*V$5),"")</f>
        <v/>
      </c>
      <c r="W15" s="49" t="str">
        <f aca="false">IF(ISNUMBER($O15),($O15+(W$5-1)*$AI$2+$AI$3)/(-1*W$5),"")</f>
        <v/>
      </c>
      <c r="X15" s="47"/>
      <c r="Y15" s="49" t="str">
        <f aca="false">IF(ISNUMBER($O15),($O15+(Y$5-2)*$AI$2+$AI$3*2)/(-1*Y$5),"")</f>
        <v/>
      </c>
      <c r="Z15" s="49" t="str">
        <f aca="false">IF(ISNUMBER($O15),($O15+(Z$5-2)*$AI$2+$AI$3*2)/(-1*Z$5),"")</f>
        <v/>
      </c>
      <c r="AA15" s="49" t="str">
        <f aca="false">IF(ISNUMBER($O15),($O15+(AA$5-2)*$AI$2+$AI$3*2)/(-1*AA$5),"")</f>
        <v/>
      </c>
      <c r="AB15" s="47"/>
      <c r="AC15" s="49" t="str">
        <f aca="false">IF(ISNUMBER($O15),($O15+(AC$5-1)*$AI$2+$AI$4)/(-1*AC$5),"")</f>
        <v/>
      </c>
      <c r="AD15" s="49" t="str">
        <f aca="false">IF(ISNUMBER($O15),($O15+(AD$5-1)*$AI$2+$AI$4)/(-1*AD$5),"")</f>
        <v/>
      </c>
      <c r="AE15" s="49" t="str">
        <f aca="false">IF(ISNUMBER($O15),($O15+(AE$5-1)*$AI$2+$AI$4)/(-1*AE$5),"")</f>
        <v/>
      </c>
    </row>
    <row r="16" customFormat="false" ht="13.5" hidden="false" customHeight="false" outlineLevel="0" collapsed="false">
      <c r="C16" s="43" t="str">
        <f aca="false">IF(ISNUMBER(F16),C15+1,"")</f>
        <v/>
      </c>
      <c r="D16" s="43" t="n">
        <v>11</v>
      </c>
      <c r="E16" s="43" t="str">
        <f aca="true">IF(ISNUMBER(MATCH(D16,INDIRECT($A$7&amp;"!P$7:P$67"),0)),MATCH(D16,INDIRECT($A$7&amp;"!P$7:P$67"),0),"")</f>
        <v/>
      </c>
      <c r="F16" s="43" t="str">
        <f aca="true">IF(ISNUMBER($E16),INDEX(INDIRECT($A$7&amp;"!H$7:H$66"),$E16,1),"")</f>
        <v/>
      </c>
      <c r="G16" s="43" t="str">
        <f aca="true">IF(ISNUMBER($E16),INDEX(INDIRECT($A$7&amp;"!I$7:I$66"),$E16,1),"")</f>
        <v/>
      </c>
      <c r="H16" s="43" t="str">
        <f aca="true">IF(ISNUMBER($E16),INDEX(INDIRECT($A$7&amp;"!J$7:J$66"),$E16,1),"")</f>
        <v/>
      </c>
      <c r="I16" s="43" t="str">
        <f aca="true">IF(ISNUMBER($E16),INDEX(INDIRECT($A$7&amp;"!K$7:K$66"),$E16,1),"")</f>
        <v/>
      </c>
      <c r="J16" s="43" t="str">
        <f aca="true">IF(ISNUMBER($E16),INDEX(INDIRECT($A$7&amp;"!L$7:L$66"),$E16,1),"")</f>
        <v/>
      </c>
      <c r="K16" s="43" t="str">
        <f aca="true">IF(ISNUMBER($E16),INDEX(INDIRECT($A$7&amp;"!M$7:M$66"),$E16,1),"")</f>
        <v/>
      </c>
      <c r="L16" s="43" t="str">
        <f aca="true">IF(ISNUMBER($E16),INDEX(INDIRECT($A$7&amp;"!N$7:N$66"),$E16,1),"")</f>
        <v/>
      </c>
      <c r="M16" s="43" t="str">
        <f aca="true">IF(ISNUMBER($E16),INDEX(INDIRECT($A$7&amp;"!O$7:O$66"),$E16,1),"")</f>
        <v/>
      </c>
      <c r="N16" s="43"/>
      <c r="O16" s="44" t="str">
        <f aca="true">OFFSET(H16,0,O$5)</f>
        <v/>
      </c>
      <c r="P16" s="45"/>
      <c r="Q16" s="49" t="str">
        <f aca="false">IF(ISNUMBER($O16),($O16+Q$5*$AI$2)/(-1*Q$5),"")</f>
        <v/>
      </c>
      <c r="R16" s="49" t="str">
        <f aca="false">IF(ISNUMBER($O16),($O16+R$5*$AI$2)/(-1*R$5),"")</f>
        <v/>
      </c>
      <c r="S16" s="49" t="str">
        <f aca="false">IF(ISNUMBER($O16),($O16+S$5*$AI$2)/(-1*S$5),"")</f>
        <v/>
      </c>
      <c r="T16" s="47"/>
      <c r="U16" s="49" t="str">
        <f aca="false">IF(ISNUMBER($O16),($O16+(U$5-1)*$AI$2+$AI$3)/(-1*U$5),"")</f>
        <v/>
      </c>
      <c r="V16" s="49" t="str">
        <f aca="false">IF(ISNUMBER($O16),($O16+(V$5-1)*$AI$2+$AI$3)/(-1*V$5),"")</f>
        <v/>
      </c>
      <c r="W16" s="49" t="str">
        <f aca="false">IF(ISNUMBER($O16),($O16+(W$5-1)*$AI$2+$AI$3)/(-1*W$5),"")</f>
        <v/>
      </c>
      <c r="X16" s="47"/>
      <c r="Y16" s="49" t="str">
        <f aca="false">IF(ISNUMBER($O16),($O16+(Y$5-2)*$AI$2+$AI$3*2)/(-1*Y$5),"")</f>
        <v/>
      </c>
      <c r="Z16" s="49" t="str">
        <f aca="false">IF(ISNUMBER($O16),($O16+(Z$5-2)*$AI$2+$AI$3*2)/(-1*Z$5),"")</f>
        <v/>
      </c>
      <c r="AA16" s="49" t="str">
        <f aca="false">IF(ISNUMBER($O16),($O16+(AA$5-2)*$AI$2+$AI$3*2)/(-1*AA$5),"")</f>
        <v/>
      </c>
      <c r="AB16" s="47"/>
      <c r="AC16" s="49" t="str">
        <f aca="false">IF(ISNUMBER($O16),($O16+(AC$5-1)*$AI$2+$AI$4)/(-1*AC$5),"")</f>
        <v/>
      </c>
      <c r="AD16" s="49" t="str">
        <f aca="false">IF(ISNUMBER($O16),($O16+(AD$5-1)*$AI$2+$AI$4)/(-1*AD$5),"")</f>
        <v/>
      </c>
      <c r="AE16" s="49" t="str">
        <f aca="false">IF(ISNUMBER($O16),($O16+(AE$5-1)*$AI$2+$AI$4)/(-1*AE$5),"")</f>
        <v/>
      </c>
    </row>
    <row r="17" customFormat="false" ht="13.5" hidden="false" customHeight="false" outlineLevel="0" collapsed="false">
      <c r="C17" s="43" t="str">
        <f aca="false">IF(ISNUMBER(F17),C16+1,"")</f>
        <v/>
      </c>
      <c r="D17" s="43" t="n">
        <v>12</v>
      </c>
      <c r="E17" s="43" t="str">
        <f aca="true">IF(ISNUMBER(MATCH(D17,INDIRECT($A$7&amp;"!P$7:P$67"),0)),MATCH(D17,INDIRECT($A$7&amp;"!P$7:P$67"),0),"")</f>
        <v/>
      </c>
      <c r="F17" s="43" t="str">
        <f aca="true">IF(ISNUMBER($E17),INDEX(INDIRECT($A$7&amp;"!H$7:H$66"),$E17,1),"")</f>
        <v/>
      </c>
      <c r="G17" s="43" t="str">
        <f aca="true">IF(ISNUMBER($E17),INDEX(INDIRECT($A$7&amp;"!I$7:I$66"),$E17,1),"")</f>
        <v/>
      </c>
      <c r="H17" s="43" t="str">
        <f aca="true">IF(ISNUMBER($E17),INDEX(INDIRECT($A$7&amp;"!J$7:J$66"),$E17,1),"")</f>
        <v/>
      </c>
      <c r="I17" s="43" t="str">
        <f aca="true">IF(ISNUMBER($E17),INDEX(INDIRECT($A$7&amp;"!K$7:K$66"),$E17,1),"")</f>
        <v/>
      </c>
      <c r="J17" s="43" t="str">
        <f aca="true">IF(ISNUMBER($E17),INDEX(INDIRECT($A$7&amp;"!L$7:L$66"),$E17,1),"")</f>
        <v/>
      </c>
      <c r="K17" s="43" t="str">
        <f aca="true">IF(ISNUMBER($E17),INDEX(INDIRECT($A$7&amp;"!M$7:M$66"),$E17,1),"")</f>
        <v/>
      </c>
      <c r="L17" s="43" t="str">
        <f aca="true">IF(ISNUMBER($E17),INDEX(INDIRECT($A$7&amp;"!N$7:N$66"),$E17,1),"")</f>
        <v/>
      </c>
      <c r="M17" s="43" t="str">
        <f aca="true">IF(ISNUMBER($E17),INDEX(INDIRECT($A$7&amp;"!O$7:O$66"),$E17,1),"")</f>
        <v/>
      </c>
      <c r="N17" s="43"/>
      <c r="O17" s="44" t="str">
        <f aca="true">OFFSET(H17,0,O$5)</f>
        <v/>
      </c>
      <c r="P17" s="45"/>
      <c r="Q17" s="49" t="str">
        <f aca="false">IF(ISNUMBER($O17),($O17+Q$5*$AI$2)/(-1*Q$5),"")</f>
        <v/>
      </c>
      <c r="R17" s="49" t="str">
        <f aca="false">IF(ISNUMBER($O17),($O17+R$5*$AI$2)/(-1*R$5),"")</f>
        <v/>
      </c>
      <c r="S17" s="49" t="str">
        <f aca="false">IF(ISNUMBER($O17),($O17+S$5*$AI$2)/(-1*S$5),"")</f>
        <v/>
      </c>
      <c r="T17" s="47"/>
      <c r="U17" s="49" t="str">
        <f aca="false">IF(ISNUMBER($O17),($O17+(U$5-1)*$AI$2+$AI$3)/(-1*U$5),"")</f>
        <v/>
      </c>
      <c r="V17" s="49" t="str">
        <f aca="false">IF(ISNUMBER($O17),($O17+(V$5-1)*$AI$2+$AI$3)/(-1*V$5),"")</f>
        <v/>
      </c>
      <c r="W17" s="49" t="str">
        <f aca="false">IF(ISNUMBER($O17),($O17+(W$5-1)*$AI$2+$AI$3)/(-1*W$5),"")</f>
        <v/>
      </c>
      <c r="X17" s="47"/>
      <c r="Y17" s="49" t="str">
        <f aca="false">IF(ISNUMBER($O17),($O17+(Y$5-2)*$AI$2+$AI$3*2)/(-1*Y$5),"")</f>
        <v/>
      </c>
      <c r="Z17" s="49" t="str">
        <f aca="false">IF(ISNUMBER($O17),($O17+(Z$5-2)*$AI$2+$AI$3*2)/(-1*Z$5),"")</f>
        <v/>
      </c>
      <c r="AA17" s="49" t="str">
        <f aca="false">IF(ISNUMBER($O17),($O17+(AA$5-2)*$AI$2+$AI$3*2)/(-1*AA$5),"")</f>
        <v/>
      </c>
      <c r="AB17" s="47"/>
      <c r="AC17" s="49" t="str">
        <f aca="false">IF(ISNUMBER($O17),($O17+(AC$5-1)*$AI$2+$AI$4)/(-1*AC$5),"")</f>
        <v/>
      </c>
      <c r="AD17" s="49" t="str">
        <f aca="false">IF(ISNUMBER($O17),($O17+(AD$5-1)*$AI$2+$AI$4)/(-1*AD$5),"")</f>
        <v/>
      </c>
      <c r="AE17" s="49" t="str">
        <f aca="false">IF(ISNUMBER($O17),($O17+(AE$5-1)*$AI$2+$AI$4)/(-1*AE$5),"")</f>
        <v/>
      </c>
    </row>
    <row r="18" customFormat="false" ht="13.5" hidden="false" customHeight="false" outlineLevel="0" collapsed="false">
      <c r="C18" s="43" t="str">
        <f aca="false">IF(ISNUMBER(F18),C17+1,"")</f>
        <v/>
      </c>
      <c r="D18" s="43" t="n">
        <v>13</v>
      </c>
      <c r="E18" s="43" t="str">
        <f aca="true">IF(ISNUMBER(MATCH(D18,INDIRECT($A$7&amp;"!P$7:P$67"),0)),MATCH(D18,INDIRECT($A$7&amp;"!P$7:P$67"),0),"")</f>
        <v/>
      </c>
      <c r="F18" s="43" t="str">
        <f aca="true">IF(ISNUMBER($E18),INDEX(INDIRECT($A$7&amp;"!H$7:H$66"),$E18,1),"")</f>
        <v/>
      </c>
      <c r="G18" s="43" t="str">
        <f aca="true">IF(ISNUMBER($E18),INDEX(INDIRECT($A$7&amp;"!I$7:I$66"),$E18,1),"")</f>
        <v/>
      </c>
      <c r="H18" s="43" t="str">
        <f aca="true">IF(ISNUMBER($E18),INDEX(INDIRECT($A$7&amp;"!J$7:J$66"),$E18,1),"")</f>
        <v/>
      </c>
      <c r="I18" s="43" t="str">
        <f aca="true">IF(ISNUMBER($E18),INDEX(INDIRECT($A$7&amp;"!K$7:K$66"),$E18,1),"")</f>
        <v/>
      </c>
      <c r="J18" s="43" t="str">
        <f aca="true">IF(ISNUMBER($E18),INDEX(INDIRECT($A$7&amp;"!L$7:L$66"),$E18,1),"")</f>
        <v/>
      </c>
      <c r="K18" s="43" t="str">
        <f aca="true">IF(ISNUMBER($E18),INDEX(INDIRECT($A$7&amp;"!M$7:M$66"),$E18,1),"")</f>
        <v/>
      </c>
      <c r="L18" s="43" t="str">
        <f aca="true">IF(ISNUMBER($E18),INDEX(INDIRECT($A$7&amp;"!N$7:N$66"),$E18,1),"")</f>
        <v/>
      </c>
      <c r="M18" s="43" t="str">
        <f aca="true">IF(ISNUMBER($E18),INDEX(INDIRECT($A$7&amp;"!O$7:O$66"),$E18,1),"")</f>
        <v/>
      </c>
      <c r="N18" s="43"/>
      <c r="O18" s="44" t="str">
        <f aca="true">OFFSET(H18,0,O$5)</f>
        <v/>
      </c>
      <c r="P18" s="45"/>
      <c r="Q18" s="49" t="str">
        <f aca="false">IF(ISNUMBER($O18),($O18+Q$5*$AI$2)/(-1*Q$5),"")</f>
        <v/>
      </c>
      <c r="R18" s="49" t="str">
        <f aca="false">IF(ISNUMBER($O18),($O18+R$5*$AI$2)/(-1*R$5),"")</f>
        <v/>
      </c>
      <c r="S18" s="49" t="str">
        <f aca="false">IF(ISNUMBER($O18),($O18+S$5*$AI$2)/(-1*S$5),"")</f>
        <v/>
      </c>
      <c r="T18" s="47"/>
      <c r="U18" s="49" t="str">
        <f aca="false">IF(ISNUMBER($O18),($O18+(U$5-1)*$AI$2+$AI$3)/(-1*U$5),"")</f>
        <v/>
      </c>
      <c r="V18" s="49" t="str">
        <f aca="false">IF(ISNUMBER($O18),($O18+(V$5-1)*$AI$2+$AI$3)/(-1*V$5),"")</f>
        <v/>
      </c>
      <c r="W18" s="49" t="str">
        <f aca="false">IF(ISNUMBER($O18),($O18+(W$5-1)*$AI$2+$AI$3)/(-1*W$5),"")</f>
        <v/>
      </c>
      <c r="X18" s="47"/>
      <c r="Y18" s="49" t="str">
        <f aca="false">IF(ISNUMBER($O18),($O18+(Y$5-2)*$AI$2+$AI$3*2)/(-1*Y$5),"")</f>
        <v/>
      </c>
      <c r="Z18" s="49" t="str">
        <f aca="false">IF(ISNUMBER($O18),($O18+(Z$5-2)*$AI$2+$AI$3*2)/(-1*Z$5),"")</f>
        <v/>
      </c>
      <c r="AA18" s="49" t="str">
        <f aca="false">IF(ISNUMBER($O18),($O18+(AA$5-2)*$AI$2+$AI$3*2)/(-1*AA$5),"")</f>
        <v/>
      </c>
      <c r="AB18" s="47"/>
      <c r="AC18" s="49" t="str">
        <f aca="false">IF(ISNUMBER($O18),($O18+(AC$5-1)*$AI$2+$AI$4)/(-1*AC$5),"")</f>
        <v/>
      </c>
      <c r="AD18" s="49" t="str">
        <f aca="false">IF(ISNUMBER($O18),($O18+(AD$5-1)*$AI$2+$AI$4)/(-1*AD$5),"")</f>
        <v/>
      </c>
      <c r="AE18" s="49" t="str">
        <f aca="false">IF(ISNUMBER($O18),($O18+(AE$5-1)*$AI$2+$AI$4)/(-1*AE$5),"")</f>
        <v/>
      </c>
    </row>
    <row r="19" customFormat="false" ht="13.5" hidden="false" customHeight="false" outlineLevel="0" collapsed="false">
      <c r="C19" s="43" t="str">
        <f aca="false">IF(ISNUMBER(F19),C18+1,"")</f>
        <v/>
      </c>
      <c r="D19" s="43" t="n">
        <v>14</v>
      </c>
      <c r="E19" s="43" t="str">
        <f aca="true">IF(ISNUMBER(MATCH(D19,INDIRECT($A$7&amp;"!P$7:P$67"),0)),MATCH(D19,INDIRECT($A$7&amp;"!P$7:P$67"),0),"")</f>
        <v/>
      </c>
      <c r="F19" s="43" t="str">
        <f aca="true">IF(ISNUMBER($E19),INDEX(INDIRECT($A$7&amp;"!H$7:H$66"),$E19,1),"")</f>
        <v/>
      </c>
      <c r="G19" s="43" t="str">
        <f aca="true">IF(ISNUMBER($E19),INDEX(INDIRECT($A$7&amp;"!I$7:I$66"),$E19,1),"")</f>
        <v/>
      </c>
      <c r="H19" s="43" t="str">
        <f aca="true">IF(ISNUMBER($E19),INDEX(INDIRECT($A$7&amp;"!J$7:J$66"),$E19,1),"")</f>
        <v/>
      </c>
      <c r="I19" s="43" t="str">
        <f aca="true">IF(ISNUMBER($E19),INDEX(INDIRECT($A$7&amp;"!K$7:K$66"),$E19,1),"")</f>
        <v/>
      </c>
      <c r="J19" s="43" t="str">
        <f aca="true">IF(ISNUMBER($E19),INDEX(INDIRECT($A$7&amp;"!L$7:L$66"),$E19,1),"")</f>
        <v/>
      </c>
      <c r="K19" s="43" t="str">
        <f aca="true">IF(ISNUMBER($E19),INDEX(INDIRECT($A$7&amp;"!M$7:M$66"),$E19,1),"")</f>
        <v/>
      </c>
      <c r="L19" s="43" t="str">
        <f aca="true">IF(ISNUMBER($E19),INDEX(INDIRECT($A$7&amp;"!N$7:N$66"),$E19,1),"")</f>
        <v/>
      </c>
      <c r="M19" s="43" t="str">
        <f aca="true">IF(ISNUMBER($E19),INDEX(INDIRECT($A$7&amp;"!O$7:O$66"),$E19,1),"")</f>
        <v/>
      </c>
      <c r="N19" s="43"/>
      <c r="O19" s="44" t="str">
        <f aca="true">OFFSET(H19,0,O$5)</f>
        <v/>
      </c>
      <c r="P19" s="45"/>
      <c r="Q19" s="49" t="str">
        <f aca="false">IF(ISNUMBER($O19),($O19+Q$5*$AI$2)/(-1*Q$5),"")</f>
        <v/>
      </c>
      <c r="R19" s="49" t="str">
        <f aca="false">IF(ISNUMBER($O19),($O19+R$5*$AI$2)/(-1*R$5),"")</f>
        <v/>
      </c>
      <c r="S19" s="49" t="str">
        <f aca="false">IF(ISNUMBER($O19),($O19+S$5*$AI$2)/(-1*S$5),"")</f>
        <v/>
      </c>
      <c r="T19" s="47"/>
      <c r="U19" s="49" t="str">
        <f aca="false">IF(ISNUMBER($O19),($O19+(U$5-1)*$AI$2+$AI$3)/(-1*U$5),"")</f>
        <v/>
      </c>
      <c r="V19" s="49" t="str">
        <f aca="false">IF(ISNUMBER($O19),($O19+(V$5-1)*$AI$2+$AI$3)/(-1*V$5),"")</f>
        <v/>
      </c>
      <c r="W19" s="49" t="str">
        <f aca="false">IF(ISNUMBER($O19),($O19+(W$5-1)*$AI$2+$AI$3)/(-1*W$5),"")</f>
        <v/>
      </c>
      <c r="X19" s="47"/>
      <c r="Y19" s="49" t="str">
        <f aca="false">IF(ISNUMBER($O19),($O19+(Y$5-2)*$AI$2+$AI$3*2)/(-1*Y$5),"")</f>
        <v/>
      </c>
      <c r="Z19" s="49" t="str">
        <f aca="false">IF(ISNUMBER($O19),($O19+(Z$5-2)*$AI$2+$AI$3*2)/(-1*Z$5),"")</f>
        <v/>
      </c>
      <c r="AA19" s="49" t="str">
        <f aca="false">IF(ISNUMBER($O19),($O19+(AA$5-2)*$AI$2+$AI$3*2)/(-1*AA$5),"")</f>
        <v/>
      </c>
      <c r="AB19" s="47"/>
      <c r="AC19" s="49" t="str">
        <f aca="false">IF(ISNUMBER($O19),($O19+(AC$5-1)*$AI$2+$AI$4)/(-1*AC$5),"")</f>
        <v/>
      </c>
      <c r="AD19" s="49" t="str">
        <f aca="false">IF(ISNUMBER($O19),($O19+(AD$5-1)*$AI$2+$AI$4)/(-1*AD$5),"")</f>
        <v/>
      </c>
      <c r="AE19" s="49" t="str">
        <f aca="false">IF(ISNUMBER($O19),($O19+(AE$5-1)*$AI$2+$AI$4)/(-1*AE$5),"")</f>
        <v/>
      </c>
    </row>
    <row r="20" customFormat="false" ht="13.5" hidden="false" customHeight="false" outlineLevel="0" collapsed="false">
      <c r="C20" s="43" t="str">
        <f aca="false">IF(ISNUMBER(F20),C19+1,"")</f>
        <v/>
      </c>
      <c r="D20" s="43" t="n">
        <v>15</v>
      </c>
      <c r="E20" s="43" t="str">
        <f aca="true">IF(ISNUMBER(MATCH(D20,INDIRECT($A$7&amp;"!P$7:P$67"),0)),MATCH(D20,INDIRECT($A$7&amp;"!P$7:P$67"),0),"")</f>
        <v/>
      </c>
      <c r="F20" s="43" t="str">
        <f aca="true">IF(ISNUMBER($E20),INDEX(INDIRECT($A$7&amp;"!H$7:H$66"),$E20,1),"")</f>
        <v/>
      </c>
      <c r="G20" s="43" t="str">
        <f aca="true">IF(ISNUMBER($E20),INDEX(INDIRECT($A$7&amp;"!I$7:I$66"),$E20,1),"")</f>
        <v/>
      </c>
      <c r="H20" s="43" t="str">
        <f aca="true">IF(ISNUMBER($E20),INDEX(INDIRECT($A$7&amp;"!J$7:J$66"),$E20,1),"")</f>
        <v/>
      </c>
      <c r="I20" s="43" t="str">
        <f aca="true">IF(ISNUMBER($E20),INDEX(INDIRECT($A$7&amp;"!K$7:K$66"),$E20,1),"")</f>
        <v/>
      </c>
      <c r="J20" s="43" t="str">
        <f aca="true">IF(ISNUMBER($E20),INDEX(INDIRECT($A$7&amp;"!L$7:L$66"),$E20,1),"")</f>
        <v/>
      </c>
      <c r="K20" s="43" t="str">
        <f aca="true">IF(ISNUMBER($E20),INDEX(INDIRECT($A$7&amp;"!M$7:M$66"),$E20,1),"")</f>
        <v/>
      </c>
      <c r="L20" s="43" t="str">
        <f aca="true">IF(ISNUMBER($E20),INDEX(INDIRECT($A$7&amp;"!N$7:N$66"),$E20,1),"")</f>
        <v/>
      </c>
      <c r="M20" s="43" t="str">
        <f aca="true">IF(ISNUMBER($E20),INDEX(INDIRECT($A$7&amp;"!O$7:O$66"),$E20,1),"")</f>
        <v/>
      </c>
      <c r="N20" s="43"/>
      <c r="O20" s="44" t="str">
        <f aca="true">OFFSET(H20,0,O$5)</f>
        <v/>
      </c>
      <c r="P20" s="45"/>
      <c r="Q20" s="49" t="str">
        <f aca="false">IF(ISNUMBER($O20),($O20+Q$5*$AI$2)/(-1*Q$5),"")</f>
        <v/>
      </c>
      <c r="R20" s="49" t="str">
        <f aca="false">IF(ISNUMBER($O20),($O20+R$5*$AI$2)/(-1*R$5),"")</f>
        <v/>
      </c>
      <c r="S20" s="49" t="str">
        <f aca="false">IF(ISNUMBER($O20),($O20+S$5*$AI$2)/(-1*S$5),"")</f>
        <v/>
      </c>
      <c r="T20" s="47"/>
      <c r="U20" s="49" t="str">
        <f aca="false">IF(ISNUMBER($O20),($O20+(U$5-1)*$AI$2+$AI$3)/(-1*U$5),"")</f>
        <v/>
      </c>
      <c r="V20" s="49" t="str">
        <f aca="false">IF(ISNUMBER($O20),($O20+(V$5-1)*$AI$2+$AI$3)/(-1*V$5),"")</f>
        <v/>
      </c>
      <c r="W20" s="49" t="str">
        <f aca="false">IF(ISNUMBER($O20),($O20+(W$5-1)*$AI$2+$AI$3)/(-1*W$5),"")</f>
        <v/>
      </c>
      <c r="X20" s="47"/>
      <c r="Y20" s="49" t="str">
        <f aca="false">IF(ISNUMBER($O20),($O20+(Y$5-2)*$AI$2+$AI$3*2)/(-1*Y$5),"")</f>
        <v/>
      </c>
      <c r="Z20" s="49" t="str">
        <f aca="false">IF(ISNUMBER($O20),($O20+(Z$5-2)*$AI$2+$AI$3*2)/(-1*Z$5),"")</f>
        <v/>
      </c>
      <c r="AA20" s="49" t="str">
        <f aca="false">IF(ISNUMBER($O20),($O20+(AA$5-2)*$AI$2+$AI$3*2)/(-1*AA$5),"")</f>
        <v/>
      </c>
      <c r="AB20" s="47"/>
      <c r="AC20" s="49" t="str">
        <f aca="false">IF(ISNUMBER($O20),($O20+(AC$5-1)*$AI$2+$AI$4)/(-1*AC$5),"")</f>
        <v/>
      </c>
      <c r="AD20" s="49" t="str">
        <f aca="false">IF(ISNUMBER($O20),($O20+(AD$5-1)*$AI$2+$AI$4)/(-1*AD$5),"")</f>
        <v/>
      </c>
      <c r="AE20" s="49" t="str">
        <f aca="false">IF(ISNUMBER($O20),($O20+(AE$5-1)*$AI$2+$AI$4)/(-1*AE$5),"")</f>
        <v/>
      </c>
    </row>
    <row r="21" customFormat="false" ht="13.5" hidden="false" customHeight="false" outlineLevel="0" collapsed="false">
      <c r="C21" s="43" t="str">
        <f aca="false">IF(ISNUMBER(F21),C20+1,"")</f>
        <v/>
      </c>
      <c r="D21" s="43" t="n">
        <v>16</v>
      </c>
      <c r="E21" s="43" t="str">
        <f aca="true">IF(ISNUMBER(MATCH(D21,INDIRECT($A$7&amp;"!P$7:P$67"),0)),MATCH(D21,INDIRECT($A$7&amp;"!P$7:P$67"),0),"")</f>
        <v/>
      </c>
      <c r="F21" s="43" t="str">
        <f aca="true">IF(ISNUMBER($E21),INDEX(INDIRECT($A$7&amp;"!H$7:H$66"),$E21,1),"")</f>
        <v/>
      </c>
      <c r="G21" s="43" t="str">
        <f aca="true">IF(ISNUMBER($E21),INDEX(INDIRECT($A$7&amp;"!I$7:I$66"),$E21,1),"")</f>
        <v/>
      </c>
      <c r="H21" s="43" t="str">
        <f aca="true">IF(ISNUMBER($E21),INDEX(INDIRECT($A$7&amp;"!J$7:J$66"),$E21,1),"")</f>
        <v/>
      </c>
      <c r="I21" s="43" t="str">
        <f aca="true">IF(ISNUMBER($E21),INDEX(INDIRECT($A$7&amp;"!K$7:K$66"),$E21,1),"")</f>
        <v/>
      </c>
      <c r="J21" s="43" t="str">
        <f aca="true">IF(ISNUMBER($E21),INDEX(INDIRECT($A$7&amp;"!L$7:L$66"),$E21,1),"")</f>
        <v/>
      </c>
      <c r="K21" s="43" t="str">
        <f aca="true">IF(ISNUMBER($E21),INDEX(INDIRECT($A$7&amp;"!M$7:M$66"),$E21,1),"")</f>
        <v/>
      </c>
      <c r="L21" s="43" t="str">
        <f aca="true">IF(ISNUMBER($E21),INDEX(INDIRECT($A$7&amp;"!N$7:N$66"),$E21,1),"")</f>
        <v/>
      </c>
      <c r="M21" s="43" t="str">
        <f aca="true">IF(ISNUMBER($E21),INDEX(INDIRECT($A$7&amp;"!O$7:O$66"),$E21,1),"")</f>
        <v/>
      </c>
      <c r="N21" s="43"/>
      <c r="O21" s="44" t="str">
        <f aca="true">OFFSET(H21,0,O$5)</f>
        <v/>
      </c>
      <c r="P21" s="45"/>
      <c r="Q21" s="49" t="str">
        <f aca="false">IF(ISNUMBER($O21),($O21+Q$5*$AI$2)/(-1*Q$5),"")</f>
        <v/>
      </c>
      <c r="R21" s="49" t="str">
        <f aca="false">IF(ISNUMBER($O21),($O21+R$5*$AI$2)/(-1*R$5),"")</f>
        <v/>
      </c>
      <c r="S21" s="49" t="str">
        <f aca="false">IF(ISNUMBER($O21),($O21+S$5*$AI$2)/(-1*S$5),"")</f>
        <v/>
      </c>
      <c r="T21" s="47"/>
      <c r="U21" s="49" t="str">
        <f aca="false">IF(ISNUMBER($O21),($O21+(U$5-1)*$AI$2+$AI$3)/(-1*U$5),"")</f>
        <v/>
      </c>
      <c r="V21" s="49" t="str">
        <f aca="false">IF(ISNUMBER($O21),($O21+(V$5-1)*$AI$2+$AI$3)/(-1*V$5),"")</f>
        <v/>
      </c>
      <c r="W21" s="49" t="str">
        <f aca="false">IF(ISNUMBER($O21),($O21+(W$5-1)*$AI$2+$AI$3)/(-1*W$5),"")</f>
        <v/>
      </c>
      <c r="X21" s="47"/>
      <c r="Y21" s="49" t="str">
        <f aca="false">IF(ISNUMBER($O21),($O21+(Y$5-2)*$AI$2+$AI$3*2)/(-1*Y$5),"")</f>
        <v/>
      </c>
      <c r="Z21" s="49" t="str">
        <f aca="false">IF(ISNUMBER($O21),($O21+(Z$5-2)*$AI$2+$AI$3*2)/(-1*Z$5),"")</f>
        <v/>
      </c>
      <c r="AA21" s="49" t="str">
        <f aca="false">IF(ISNUMBER($O21),($O21+(AA$5-2)*$AI$2+$AI$3*2)/(-1*AA$5),"")</f>
        <v/>
      </c>
      <c r="AB21" s="47"/>
      <c r="AC21" s="49" t="str">
        <f aca="false">IF(ISNUMBER($O21),($O21+(AC$5-1)*$AI$2+$AI$4)/(-1*AC$5),"")</f>
        <v/>
      </c>
      <c r="AD21" s="49" t="str">
        <f aca="false">IF(ISNUMBER($O21),($O21+(AD$5-1)*$AI$2+$AI$4)/(-1*AD$5),"")</f>
        <v/>
      </c>
      <c r="AE21" s="49" t="str">
        <f aca="false">IF(ISNUMBER($O21),($O21+(AE$5-1)*$AI$2+$AI$4)/(-1*AE$5),"")</f>
        <v/>
      </c>
    </row>
    <row r="22" customFormat="false" ht="13.5" hidden="false" customHeight="false" outlineLevel="0" collapsed="false">
      <c r="C22" s="43" t="str">
        <f aca="false">IF(ISNUMBER(F22),C21+1,"")</f>
        <v/>
      </c>
      <c r="D22" s="43" t="n">
        <v>17</v>
      </c>
      <c r="E22" s="43" t="str">
        <f aca="true">IF(ISNUMBER(MATCH(D22,INDIRECT($A$7&amp;"!P$7:P$67"),0)),MATCH(D22,INDIRECT($A$7&amp;"!P$7:P$67"),0),"")</f>
        <v/>
      </c>
      <c r="F22" s="43" t="str">
        <f aca="true">IF(ISNUMBER($E22),INDEX(INDIRECT($A$7&amp;"!H$7:H$66"),$E22,1),"")</f>
        <v/>
      </c>
      <c r="G22" s="43" t="str">
        <f aca="true">IF(ISNUMBER($E22),INDEX(INDIRECT($A$7&amp;"!I$7:I$66"),$E22,1),"")</f>
        <v/>
      </c>
      <c r="H22" s="43" t="str">
        <f aca="true">IF(ISNUMBER($E22),INDEX(INDIRECT($A$7&amp;"!J$7:J$66"),$E22,1),"")</f>
        <v/>
      </c>
      <c r="I22" s="43" t="str">
        <f aca="true">IF(ISNUMBER($E22),INDEX(INDIRECT($A$7&amp;"!K$7:K$66"),$E22,1),"")</f>
        <v/>
      </c>
      <c r="J22" s="43" t="str">
        <f aca="true">IF(ISNUMBER($E22),INDEX(INDIRECT($A$7&amp;"!L$7:L$66"),$E22,1),"")</f>
        <v/>
      </c>
      <c r="K22" s="43" t="str">
        <f aca="true">IF(ISNUMBER($E22),INDEX(INDIRECT($A$7&amp;"!M$7:M$66"),$E22,1),"")</f>
        <v/>
      </c>
      <c r="L22" s="43" t="str">
        <f aca="true">IF(ISNUMBER($E22),INDEX(INDIRECT($A$7&amp;"!N$7:N$66"),$E22,1),"")</f>
        <v/>
      </c>
      <c r="M22" s="43" t="str">
        <f aca="true">IF(ISNUMBER($E22),INDEX(INDIRECT($A$7&amp;"!O$7:O$66"),$E22,1),"")</f>
        <v/>
      </c>
      <c r="N22" s="43"/>
      <c r="O22" s="44" t="str">
        <f aca="true">OFFSET(H22,0,O$5)</f>
        <v/>
      </c>
      <c r="P22" s="45"/>
      <c r="Q22" s="49" t="str">
        <f aca="false">IF(ISNUMBER($O22),($O22+Q$5*$AI$2)/(-1*Q$5),"")</f>
        <v/>
      </c>
      <c r="R22" s="49" t="str">
        <f aca="false">IF(ISNUMBER($O22),($O22+R$5*$AI$2)/(-1*R$5),"")</f>
        <v/>
      </c>
      <c r="S22" s="49" t="str">
        <f aca="false">IF(ISNUMBER($O22),($O22+S$5*$AI$2)/(-1*S$5),"")</f>
        <v/>
      </c>
      <c r="T22" s="47"/>
      <c r="U22" s="49" t="str">
        <f aca="false">IF(ISNUMBER($O22),($O22+(U$5-1)*$AI$2+$AI$3)/(-1*U$5),"")</f>
        <v/>
      </c>
      <c r="V22" s="49" t="str">
        <f aca="false">IF(ISNUMBER($O22),($O22+(V$5-1)*$AI$2+$AI$3)/(-1*V$5),"")</f>
        <v/>
      </c>
      <c r="W22" s="49" t="str">
        <f aca="false">IF(ISNUMBER($O22),($O22+(W$5-1)*$AI$2+$AI$3)/(-1*W$5),"")</f>
        <v/>
      </c>
      <c r="X22" s="47"/>
      <c r="Y22" s="49" t="str">
        <f aca="false">IF(ISNUMBER($O22),($O22+(Y$5-2)*$AI$2+$AI$3*2)/(-1*Y$5),"")</f>
        <v/>
      </c>
      <c r="Z22" s="49" t="str">
        <f aca="false">IF(ISNUMBER($O22),($O22+(Z$5-2)*$AI$2+$AI$3*2)/(-1*Z$5),"")</f>
        <v/>
      </c>
      <c r="AA22" s="49" t="str">
        <f aca="false">IF(ISNUMBER($O22),($O22+(AA$5-2)*$AI$2+$AI$3*2)/(-1*AA$5),"")</f>
        <v/>
      </c>
      <c r="AB22" s="47"/>
      <c r="AC22" s="49" t="str">
        <f aca="false">IF(ISNUMBER($O22),($O22+(AC$5-1)*$AI$2+$AI$4)/(-1*AC$5),"")</f>
        <v/>
      </c>
      <c r="AD22" s="49" t="str">
        <f aca="false">IF(ISNUMBER($O22),($O22+(AD$5-1)*$AI$2+$AI$4)/(-1*AD$5),"")</f>
        <v/>
      </c>
      <c r="AE22" s="49" t="str">
        <f aca="false">IF(ISNUMBER($O22),($O22+(AE$5-1)*$AI$2+$AI$4)/(-1*AE$5),"")</f>
        <v/>
      </c>
    </row>
    <row r="23" customFormat="false" ht="13.5" hidden="false" customHeight="false" outlineLevel="0" collapsed="false">
      <c r="C23" s="43" t="str">
        <f aca="false">IF(ISNUMBER(F23),C22+1,"")</f>
        <v/>
      </c>
      <c r="D23" s="43" t="n">
        <v>18</v>
      </c>
      <c r="E23" s="43" t="str">
        <f aca="true">IF(ISNUMBER(MATCH(D23,INDIRECT($A$7&amp;"!P$7:P$67"),0)),MATCH(D23,INDIRECT($A$7&amp;"!P$7:P$67"),0),"")</f>
        <v/>
      </c>
      <c r="F23" s="43" t="str">
        <f aca="true">IF(ISNUMBER($E23),INDEX(INDIRECT($A$7&amp;"!H$7:H$66"),$E23,1),"")</f>
        <v/>
      </c>
      <c r="G23" s="43" t="str">
        <f aca="true">IF(ISNUMBER($E23),INDEX(INDIRECT($A$7&amp;"!I$7:I$66"),$E23,1),"")</f>
        <v/>
      </c>
      <c r="H23" s="43" t="str">
        <f aca="true">IF(ISNUMBER($E23),INDEX(INDIRECT($A$7&amp;"!J$7:J$66"),$E23,1),"")</f>
        <v/>
      </c>
      <c r="I23" s="43" t="str">
        <f aca="true">IF(ISNUMBER($E23),INDEX(INDIRECT($A$7&amp;"!K$7:K$66"),$E23,1),"")</f>
        <v/>
      </c>
      <c r="J23" s="43" t="str">
        <f aca="true">IF(ISNUMBER($E23),INDEX(INDIRECT($A$7&amp;"!L$7:L$66"),$E23,1),"")</f>
        <v/>
      </c>
      <c r="K23" s="43" t="str">
        <f aca="true">IF(ISNUMBER($E23),INDEX(INDIRECT($A$7&amp;"!M$7:M$66"),$E23,1),"")</f>
        <v/>
      </c>
      <c r="L23" s="43" t="str">
        <f aca="true">IF(ISNUMBER($E23),INDEX(INDIRECT($A$7&amp;"!N$7:N$66"),$E23,1),"")</f>
        <v/>
      </c>
      <c r="M23" s="43" t="str">
        <f aca="true">IF(ISNUMBER($E23),INDEX(INDIRECT($A$7&amp;"!O$7:O$66"),$E23,1),"")</f>
        <v/>
      </c>
      <c r="N23" s="43"/>
      <c r="O23" s="44" t="str">
        <f aca="true">OFFSET(H23,0,O$5)</f>
        <v/>
      </c>
      <c r="P23" s="45"/>
      <c r="Q23" s="49" t="str">
        <f aca="false">IF(ISNUMBER($O23),($O23+Q$5*$AI$2)/(-1*Q$5),"")</f>
        <v/>
      </c>
      <c r="R23" s="49" t="str">
        <f aca="false">IF(ISNUMBER($O23),($O23+R$5*$AI$2)/(-1*R$5),"")</f>
        <v/>
      </c>
      <c r="S23" s="49" t="str">
        <f aca="false">IF(ISNUMBER($O23),($O23+S$5*$AI$2)/(-1*S$5),"")</f>
        <v/>
      </c>
      <c r="T23" s="47"/>
      <c r="U23" s="49" t="str">
        <f aca="false">IF(ISNUMBER($O23),($O23+(U$5-1)*$AI$2+$AI$3)/(-1*U$5),"")</f>
        <v/>
      </c>
      <c r="V23" s="49" t="str">
        <f aca="false">IF(ISNUMBER($O23),($O23+(V$5-1)*$AI$2+$AI$3)/(-1*V$5),"")</f>
        <v/>
      </c>
      <c r="W23" s="49" t="str">
        <f aca="false">IF(ISNUMBER($O23),($O23+(W$5-1)*$AI$2+$AI$3)/(-1*W$5),"")</f>
        <v/>
      </c>
      <c r="X23" s="47"/>
      <c r="Y23" s="49" t="str">
        <f aca="false">IF(ISNUMBER($O23),($O23+(Y$5-2)*$AI$2+$AI$3*2)/(-1*Y$5),"")</f>
        <v/>
      </c>
      <c r="Z23" s="49" t="str">
        <f aca="false">IF(ISNUMBER($O23),($O23+(Z$5-2)*$AI$2+$AI$3*2)/(-1*Z$5),"")</f>
        <v/>
      </c>
      <c r="AA23" s="49" t="str">
        <f aca="false">IF(ISNUMBER($O23),($O23+(AA$5-2)*$AI$2+$AI$3*2)/(-1*AA$5),"")</f>
        <v/>
      </c>
      <c r="AB23" s="47"/>
      <c r="AC23" s="49" t="str">
        <f aca="false">IF(ISNUMBER($O23),($O23+(AC$5-1)*$AI$2+$AI$4)/(-1*AC$5),"")</f>
        <v/>
      </c>
      <c r="AD23" s="49" t="str">
        <f aca="false">IF(ISNUMBER($O23),($O23+(AD$5-1)*$AI$2+$AI$4)/(-1*AD$5),"")</f>
        <v/>
      </c>
      <c r="AE23" s="49" t="str">
        <f aca="false">IF(ISNUMBER($O23),($O23+(AE$5-1)*$AI$2+$AI$4)/(-1*AE$5),"")</f>
        <v/>
      </c>
    </row>
    <row r="24" customFormat="false" ht="13.5" hidden="false" customHeight="false" outlineLevel="0" collapsed="false">
      <c r="C24" s="43" t="str">
        <f aca="false">IF(ISNUMBER(F24),C23+1,"")</f>
        <v/>
      </c>
      <c r="D24" s="43" t="n">
        <v>19</v>
      </c>
      <c r="E24" s="43" t="str">
        <f aca="true">IF(ISNUMBER(MATCH(D24,INDIRECT($A$7&amp;"!P$7:P$67"),0)),MATCH(D24,INDIRECT($A$7&amp;"!P$7:P$67"),0),"")</f>
        <v/>
      </c>
      <c r="F24" s="43" t="str">
        <f aca="true">IF(ISNUMBER($E24),INDEX(INDIRECT($A$7&amp;"!H$7:H$66"),$E24,1),"")</f>
        <v/>
      </c>
      <c r="G24" s="43" t="str">
        <f aca="true">IF(ISNUMBER($E24),INDEX(INDIRECT($A$7&amp;"!I$7:I$66"),$E24,1),"")</f>
        <v/>
      </c>
      <c r="H24" s="43" t="str">
        <f aca="true">IF(ISNUMBER($E24),INDEX(INDIRECT($A$7&amp;"!J$7:J$66"),$E24,1),"")</f>
        <v/>
      </c>
      <c r="I24" s="43" t="str">
        <f aca="true">IF(ISNUMBER($E24),INDEX(INDIRECT($A$7&amp;"!K$7:K$66"),$E24,1),"")</f>
        <v/>
      </c>
      <c r="J24" s="43" t="str">
        <f aca="true">IF(ISNUMBER($E24),INDEX(INDIRECT($A$7&amp;"!L$7:L$66"),$E24,1),"")</f>
        <v/>
      </c>
      <c r="K24" s="43" t="str">
        <f aca="true">IF(ISNUMBER($E24),INDEX(INDIRECT($A$7&amp;"!M$7:M$66"),$E24,1),"")</f>
        <v/>
      </c>
      <c r="L24" s="43" t="str">
        <f aca="true">IF(ISNUMBER($E24),INDEX(INDIRECT($A$7&amp;"!N$7:N$66"),$E24,1),"")</f>
        <v/>
      </c>
      <c r="M24" s="43" t="str">
        <f aca="true">IF(ISNUMBER($E24),INDEX(INDIRECT($A$7&amp;"!O$7:O$66"),$E24,1),"")</f>
        <v/>
      </c>
      <c r="N24" s="43"/>
      <c r="O24" s="44" t="str">
        <f aca="true">OFFSET(H24,0,O$5)</f>
        <v/>
      </c>
      <c r="P24" s="45"/>
      <c r="Q24" s="49" t="str">
        <f aca="false">IF(ISNUMBER($O24),($O24+Q$5*$AI$2)/(-1*Q$5),"")</f>
        <v/>
      </c>
      <c r="R24" s="49" t="str">
        <f aca="false">IF(ISNUMBER($O24),($O24+R$5*$AI$2)/(-1*R$5),"")</f>
        <v/>
      </c>
      <c r="S24" s="49" t="str">
        <f aca="false">IF(ISNUMBER($O24),($O24+S$5*$AI$2)/(-1*S$5),"")</f>
        <v/>
      </c>
      <c r="T24" s="47"/>
      <c r="U24" s="49" t="str">
        <f aca="false">IF(ISNUMBER($O24),($O24+(U$5-1)*$AI$2+$AI$3)/(-1*U$5),"")</f>
        <v/>
      </c>
      <c r="V24" s="49" t="str">
        <f aca="false">IF(ISNUMBER($O24),($O24+(V$5-1)*$AI$2+$AI$3)/(-1*V$5),"")</f>
        <v/>
      </c>
      <c r="W24" s="49" t="str">
        <f aca="false">IF(ISNUMBER($O24),($O24+(W$5-1)*$AI$2+$AI$3)/(-1*W$5),"")</f>
        <v/>
      </c>
      <c r="X24" s="47"/>
      <c r="Y24" s="49" t="str">
        <f aca="false">IF(ISNUMBER($O24),($O24+(Y$5-2)*$AI$2+$AI$3*2)/(-1*Y$5),"")</f>
        <v/>
      </c>
      <c r="Z24" s="49" t="str">
        <f aca="false">IF(ISNUMBER($O24),($O24+(Z$5-2)*$AI$2+$AI$3*2)/(-1*Z$5),"")</f>
        <v/>
      </c>
      <c r="AA24" s="49" t="str">
        <f aca="false">IF(ISNUMBER($O24),($O24+(AA$5-2)*$AI$2+$AI$3*2)/(-1*AA$5),"")</f>
        <v/>
      </c>
      <c r="AB24" s="47"/>
      <c r="AC24" s="49" t="str">
        <f aca="false">IF(ISNUMBER($O24),($O24+(AC$5-1)*$AI$2+$AI$4)/(-1*AC$5),"")</f>
        <v/>
      </c>
      <c r="AD24" s="49" t="str">
        <f aca="false">IF(ISNUMBER($O24),($O24+(AD$5-1)*$AI$2+$AI$4)/(-1*AD$5),"")</f>
        <v/>
      </c>
      <c r="AE24" s="49" t="str">
        <f aca="false">IF(ISNUMBER($O24),($O24+(AE$5-1)*$AI$2+$AI$4)/(-1*AE$5),"")</f>
        <v/>
      </c>
    </row>
    <row r="25" customFormat="false" ht="13.5" hidden="false" customHeight="false" outlineLevel="0" collapsed="false">
      <c r="C25" s="43" t="str">
        <f aca="false">IF(ISNUMBER(F25),C24+1,"")</f>
        <v/>
      </c>
      <c r="D25" s="43" t="n">
        <v>20</v>
      </c>
      <c r="E25" s="43" t="str">
        <f aca="true">IF(ISNUMBER(MATCH(D25,INDIRECT($A$7&amp;"!P$7:P$67"),0)),MATCH(D25,INDIRECT($A$7&amp;"!P$7:P$67"),0),"")</f>
        <v/>
      </c>
      <c r="F25" s="43" t="str">
        <f aca="true">IF(ISNUMBER($E25),INDEX(INDIRECT($A$7&amp;"!H$7:H$66"),$E25,1),"")</f>
        <v/>
      </c>
      <c r="G25" s="43" t="str">
        <f aca="true">IF(ISNUMBER($E25),INDEX(INDIRECT($A$7&amp;"!I$7:I$66"),$E25,1),"")</f>
        <v/>
      </c>
      <c r="H25" s="43" t="str">
        <f aca="true">IF(ISNUMBER($E25),INDEX(INDIRECT($A$7&amp;"!J$7:J$66"),$E25,1),"")</f>
        <v/>
      </c>
      <c r="I25" s="43" t="str">
        <f aca="true">IF(ISNUMBER($E25),INDEX(INDIRECT($A$7&amp;"!K$7:K$66"),$E25,1),"")</f>
        <v/>
      </c>
      <c r="J25" s="43" t="str">
        <f aca="true">IF(ISNUMBER($E25),INDEX(INDIRECT($A$7&amp;"!L$7:L$66"),$E25,1),"")</f>
        <v/>
      </c>
      <c r="K25" s="43" t="str">
        <f aca="true">IF(ISNUMBER($E25),INDEX(INDIRECT($A$7&amp;"!M$7:M$66"),$E25,1),"")</f>
        <v/>
      </c>
      <c r="L25" s="43" t="str">
        <f aca="true">IF(ISNUMBER($E25),INDEX(INDIRECT($A$7&amp;"!N$7:N$66"),$E25,1),"")</f>
        <v/>
      </c>
      <c r="M25" s="43" t="str">
        <f aca="true">IF(ISNUMBER($E25),INDEX(INDIRECT($A$7&amp;"!O$7:O$66"),$E25,1),"")</f>
        <v/>
      </c>
      <c r="N25" s="43"/>
      <c r="O25" s="44" t="str">
        <f aca="true">OFFSET(H25,0,O$5)</f>
        <v/>
      </c>
      <c r="P25" s="45"/>
      <c r="Q25" s="49" t="str">
        <f aca="false">IF(ISNUMBER($O25),($O25+Q$5*$AI$2)/(-1*Q$5),"")</f>
        <v/>
      </c>
      <c r="R25" s="49" t="str">
        <f aca="false">IF(ISNUMBER($O25),($O25+R$5*$AI$2)/(-1*R$5),"")</f>
        <v/>
      </c>
      <c r="S25" s="49" t="str">
        <f aca="false">IF(ISNUMBER($O25),($O25+S$5*$AI$2)/(-1*S$5),"")</f>
        <v/>
      </c>
      <c r="T25" s="47"/>
      <c r="U25" s="49" t="str">
        <f aca="false">IF(ISNUMBER($O25),($O25+(U$5-1)*$AI$2+$AI$3)/(-1*U$5),"")</f>
        <v/>
      </c>
      <c r="V25" s="49" t="str">
        <f aca="false">IF(ISNUMBER($O25),($O25+(V$5-1)*$AI$2+$AI$3)/(-1*V$5),"")</f>
        <v/>
      </c>
      <c r="W25" s="49" t="str">
        <f aca="false">IF(ISNUMBER($O25),($O25+(W$5-1)*$AI$2+$AI$3)/(-1*W$5),"")</f>
        <v/>
      </c>
      <c r="X25" s="47"/>
      <c r="Y25" s="49" t="str">
        <f aca="false">IF(ISNUMBER($O25),($O25+(Y$5-2)*$AI$2+$AI$3*2)/(-1*Y$5),"")</f>
        <v/>
      </c>
      <c r="Z25" s="49" t="str">
        <f aca="false">IF(ISNUMBER($O25),($O25+(Z$5-2)*$AI$2+$AI$3*2)/(-1*Z$5),"")</f>
        <v/>
      </c>
      <c r="AA25" s="49" t="str">
        <f aca="false">IF(ISNUMBER($O25),($O25+(AA$5-2)*$AI$2+$AI$3*2)/(-1*AA$5),"")</f>
        <v/>
      </c>
      <c r="AB25" s="47"/>
      <c r="AC25" s="49" t="str">
        <f aca="false">IF(ISNUMBER($O25),($O25+(AC$5-1)*$AI$2+$AI$4)/(-1*AC$5),"")</f>
        <v/>
      </c>
      <c r="AD25" s="49" t="str">
        <f aca="false">IF(ISNUMBER($O25),($O25+(AD$5-1)*$AI$2+$AI$4)/(-1*AD$5),"")</f>
        <v/>
      </c>
      <c r="AE25" s="49" t="str">
        <f aca="false">IF(ISNUMBER($O25),($O25+(AE$5-1)*$AI$2+$AI$4)/(-1*AE$5),"")</f>
        <v/>
      </c>
    </row>
    <row r="26" customFormat="false" ht="13.5" hidden="false" customHeight="false" outlineLevel="0" collapsed="false">
      <c r="C26" s="43" t="str">
        <f aca="false">IF(ISNUMBER(F26),C25+1,"")</f>
        <v/>
      </c>
      <c r="D26" s="43" t="n">
        <v>21</v>
      </c>
      <c r="E26" s="43" t="str">
        <f aca="true">IF(ISNUMBER(MATCH(D26,INDIRECT($A$7&amp;"!P$7:P$67"),0)),MATCH(D26,INDIRECT($A$7&amp;"!P$7:P$67"),0),"")</f>
        <v/>
      </c>
      <c r="F26" s="43" t="str">
        <f aca="true">IF(ISNUMBER($E26),INDEX(INDIRECT($A$7&amp;"!H$7:H$66"),$E26,1),"")</f>
        <v/>
      </c>
      <c r="G26" s="43" t="str">
        <f aca="true">IF(ISNUMBER($E26),INDEX(INDIRECT($A$7&amp;"!I$7:I$66"),$E26,1),"")</f>
        <v/>
      </c>
      <c r="H26" s="43" t="str">
        <f aca="true">IF(ISNUMBER($E26),INDEX(INDIRECT($A$7&amp;"!J$7:J$66"),$E26,1),"")</f>
        <v/>
      </c>
      <c r="I26" s="43" t="str">
        <f aca="true">IF(ISNUMBER($E26),INDEX(INDIRECT($A$7&amp;"!K$7:K$66"),$E26,1),"")</f>
        <v/>
      </c>
      <c r="J26" s="43" t="str">
        <f aca="true">IF(ISNUMBER($E26),INDEX(INDIRECT($A$7&amp;"!L$7:L$66"),$E26,1),"")</f>
        <v/>
      </c>
      <c r="K26" s="43" t="str">
        <f aca="true">IF(ISNUMBER($E26),INDEX(INDIRECT($A$7&amp;"!M$7:M$66"),$E26,1),"")</f>
        <v/>
      </c>
      <c r="L26" s="43" t="str">
        <f aca="true">IF(ISNUMBER($E26),INDEX(INDIRECT($A$7&amp;"!N$7:N$66"),$E26,1),"")</f>
        <v/>
      </c>
      <c r="M26" s="43" t="str">
        <f aca="true">IF(ISNUMBER($E26),INDEX(INDIRECT($A$7&amp;"!O$7:O$66"),$E26,1),"")</f>
        <v/>
      </c>
      <c r="N26" s="43"/>
      <c r="O26" s="44" t="str">
        <f aca="true">OFFSET(H26,0,O$5)</f>
        <v/>
      </c>
      <c r="P26" s="45"/>
      <c r="Q26" s="49" t="str">
        <f aca="false">IF(ISNUMBER($O26),($O26+Q$5*$AI$2)/(-1*Q$5),"")</f>
        <v/>
      </c>
      <c r="R26" s="49" t="str">
        <f aca="false">IF(ISNUMBER($O26),($O26+R$5*$AI$2)/(-1*R$5),"")</f>
        <v/>
      </c>
      <c r="S26" s="49" t="str">
        <f aca="false">IF(ISNUMBER($O26),($O26+S$5*$AI$2)/(-1*S$5),"")</f>
        <v/>
      </c>
      <c r="T26" s="47"/>
      <c r="U26" s="49" t="str">
        <f aca="false">IF(ISNUMBER($O26),($O26+(U$5-1)*$AI$2+$AI$3)/(-1*U$5),"")</f>
        <v/>
      </c>
      <c r="V26" s="49" t="str">
        <f aca="false">IF(ISNUMBER($O26),($O26+(V$5-1)*$AI$2+$AI$3)/(-1*V$5),"")</f>
        <v/>
      </c>
      <c r="W26" s="49" t="str">
        <f aca="false">IF(ISNUMBER($O26),($O26+(W$5-1)*$AI$2+$AI$3)/(-1*W$5),"")</f>
        <v/>
      </c>
      <c r="X26" s="47"/>
      <c r="Y26" s="49" t="str">
        <f aca="false">IF(ISNUMBER($O26),($O26+(Y$5-2)*$AI$2+$AI$3*2)/(-1*Y$5),"")</f>
        <v/>
      </c>
      <c r="Z26" s="49" t="str">
        <f aca="false">IF(ISNUMBER($O26),($O26+(Z$5-2)*$AI$2+$AI$3*2)/(-1*Z$5),"")</f>
        <v/>
      </c>
      <c r="AA26" s="49" t="str">
        <f aca="false">IF(ISNUMBER($O26),($O26+(AA$5-2)*$AI$2+$AI$3*2)/(-1*AA$5),"")</f>
        <v/>
      </c>
      <c r="AB26" s="47"/>
      <c r="AC26" s="49" t="str">
        <f aca="false">IF(ISNUMBER($O26),($O26+(AC$5-1)*$AI$2+$AI$4)/(-1*AC$5),"")</f>
        <v/>
      </c>
      <c r="AD26" s="49" t="str">
        <f aca="false">IF(ISNUMBER($O26),($O26+(AD$5-1)*$AI$2+$AI$4)/(-1*AD$5),"")</f>
        <v/>
      </c>
      <c r="AE26" s="49" t="str">
        <f aca="false">IF(ISNUMBER($O26),($O26+(AE$5-1)*$AI$2+$AI$4)/(-1*AE$5),"")</f>
        <v/>
      </c>
    </row>
    <row r="27" customFormat="false" ht="13.5" hidden="false" customHeight="false" outlineLevel="0" collapsed="false">
      <c r="C27" s="43" t="str">
        <f aca="false">IF(ISNUMBER(F27),C26+1,"")</f>
        <v/>
      </c>
      <c r="D27" s="43" t="n">
        <v>22</v>
      </c>
      <c r="E27" s="43" t="str">
        <f aca="true">IF(ISNUMBER(MATCH(D27,INDIRECT($A$7&amp;"!P$7:P$67"),0)),MATCH(D27,INDIRECT($A$7&amp;"!P$7:P$67"),0),"")</f>
        <v/>
      </c>
      <c r="F27" s="43" t="str">
        <f aca="true">IF(ISNUMBER($E27),INDEX(INDIRECT($A$7&amp;"!H$7:H$66"),$E27,1),"")</f>
        <v/>
      </c>
      <c r="G27" s="43" t="str">
        <f aca="true">IF(ISNUMBER($E27),INDEX(INDIRECT($A$7&amp;"!I$7:I$66"),$E27,1),"")</f>
        <v/>
      </c>
      <c r="H27" s="43" t="str">
        <f aca="true">IF(ISNUMBER($E27),INDEX(INDIRECT($A$7&amp;"!J$7:J$66"),$E27,1),"")</f>
        <v/>
      </c>
      <c r="I27" s="43" t="str">
        <f aca="true">IF(ISNUMBER($E27),INDEX(INDIRECT($A$7&amp;"!K$7:K$66"),$E27,1),"")</f>
        <v/>
      </c>
      <c r="J27" s="43" t="str">
        <f aca="true">IF(ISNUMBER($E27),INDEX(INDIRECT($A$7&amp;"!L$7:L$66"),$E27,1),"")</f>
        <v/>
      </c>
      <c r="K27" s="43" t="str">
        <f aca="true">IF(ISNUMBER($E27),INDEX(INDIRECT($A$7&amp;"!M$7:M$66"),$E27,1),"")</f>
        <v/>
      </c>
      <c r="L27" s="43" t="str">
        <f aca="true">IF(ISNUMBER($E27),INDEX(INDIRECT($A$7&amp;"!N$7:N$66"),$E27,1),"")</f>
        <v/>
      </c>
      <c r="M27" s="43" t="str">
        <f aca="true">IF(ISNUMBER($E27),INDEX(INDIRECT($A$7&amp;"!O$7:O$66"),$E27,1),"")</f>
        <v/>
      </c>
      <c r="N27" s="43"/>
      <c r="O27" s="44" t="str">
        <f aca="true">OFFSET(H27,0,O$5)</f>
        <v/>
      </c>
      <c r="P27" s="45"/>
      <c r="Q27" s="49" t="str">
        <f aca="false">IF(ISNUMBER($O27),($O27+Q$5*$AI$2)/(-1*Q$5),"")</f>
        <v/>
      </c>
      <c r="R27" s="49" t="str">
        <f aca="false">IF(ISNUMBER($O27),($O27+R$5*$AI$2)/(-1*R$5),"")</f>
        <v/>
      </c>
      <c r="S27" s="49" t="str">
        <f aca="false">IF(ISNUMBER($O27),($O27+S$5*$AI$2)/(-1*S$5),"")</f>
        <v/>
      </c>
      <c r="T27" s="47"/>
      <c r="U27" s="49" t="str">
        <f aca="false">IF(ISNUMBER($O27),($O27+(U$5-1)*$AI$2+$AI$3)/(-1*U$5),"")</f>
        <v/>
      </c>
      <c r="V27" s="49" t="str">
        <f aca="false">IF(ISNUMBER($O27),($O27+(V$5-1)*$AI$2+$AI$3)/(-1*V$5),"")</f>
        <v/>
      </c>
      <c r="W27" s="49" t="str">
        <f aca="false">IF(ISNUMBER($O27),($O27+(W$5-1)*$AI$2+$AI$3)/(-1*W$5),"")</f>
        <v/>
      </c>
      <c r="X27" s="47"/>
      <c r="Y27" s="49" t="str">
        <f aca="false">IF(ISNUMBER($O27),($O27+(Y$5-2)*$AI$2+$AI$3*2)/(-1*Y$5),"")</f>
        <v/>
      </c>
      <c r="Z27" s="49" t="str">
        <f aca="false">IF(ISNUMBER($O27),($O27+(Z$5-2)*$AI$2+$AI$3*2)/(-1*Z$5),"")</f>
        <v/>
      </c>
      <c r="AA27" s="49" t="str">
        <f aca="false">IF(ISNUMBER($O27),($O27+(AA$5-2)*$AI$2+$AI$3*2)/(-1*AA$5),"")</f>
        <v/>
      </c>
      <c r="AB27" s="47"/>
      <c r="AC27" s="49" t="str">
        <f aca="false">IF(ISNUMBER($O27),($O27+(AC$5-1)*$AI$2+$AI$4)/(-1*AC$5),"")</f>
        <v/>
      </c>
      <c r="AD27" s="49" t="str">
        <f aca="false">IF(ISNUMBER($O27),($O27+(AD$5-1)*$AI$2+$AI$4)/(-1*AD$5),"")</f>
        <v/>
      </c>
      <c r="AE27" s="49" t="str">
        <f aca="false">IF(ISNUMBER($O27),($O27+(AE$5-1)*$AI$2+$AI$4)/(-1*AE$5),"")</f>
        <v/>
      </c>
    </row>
    <row r="28" customFormat="false" ht="13.5" hidden="false" customHeight="false" outlineLevel="0" collapsed="false">
      <c r="C28" s="43" t="str">
        <f aca="false">IF(ISNUMBER(F28),C27+1,"")</f>
        <v/>
      </c>
      <c r="D28" s="43" t="n">
        <v>23</v>
      </c>
      <c r="E28" s="43" t="str">
        <f aca="true">IF(ISNUMBER(MATCH(D28,INDIRECT($A$7&amp;"!P$7:P$67"),0)),MATCH(D28,INDIRECT($A$7&amp;"!P$7:P$67"),0),"")</f>
        <v/>
      </c>
      <c r="F28" s="43" t="str">
        <f aca="true">IF(ISNUMBER($E28),INDEX(INDIRECT($A$7&amp;"!H$7:H$66"),$E28,1),"")</f>
        <v/>
      </c>
      <c r="G28" s="43" t="str">
        <f aca="true">IF(ISNUMBER($E28),INDEX(INDIRECT($A$7&amp;"!I$7:I$66"),$E28,1),"")</f>
        <v/>
      </c>
      <c r="H28" s="43" t="str">
        <f aca="true">IF(ISNUMBER($E28),INDEX(INDIRECT($A$7&amp;"!J$7:J$66"),$E28,1),"")</f>
        <v/>
      </c>
      <c r="I28" s="43" t="str">
        <f aca="true">IF(ISNUMBER($E28),INDEX(INDIRECT($A$7&amp;"!K$7:K$66"),$E28,1),"")</f>
        <v/>
      </c>
      <c r="J28" s="43" t="str">
        <f aca="true">IF(ISNUMBER($E28),INDEX(INDIRECT($A$7&amp;"!L$7:L$66"),$E28,1),"")</f>
        <v/>
      </c>
      <c r="K28" s="43" t="str">
        <f aca="true">IF(ISNUMBER($E28),INDEX(INDIRECT($A$7&amp;"!M$7:M$66"),$E28,1),"")</f>
        <v/>
      </c>
      <c r="L28" s="43" t="str">
        <f aca="true">IF(ISNUMBER($E28),INDEX(INDIRECT($A$7&amp;"!N$7:N$66"),$E28,1),"")</f>
        <v/>
      </c>
      <c r="M28" s="43" t="str">
        <f aca="true">IF(ISNUMBER($E28),INDEX(INDIRECT($A$7&amp;"!O$7:O$66"),$E28,1),"")</f>
        <v/>
      </c>
      <c r="N28" s="43"/>
      <c r="O28" s="44" t="str">
        <f aca="true">OFFSET(H28,0,O$5)</f>
        <v/>
      </c>
      <c r="P28" s="45"/>
      <c r="Q28" s="49" t="str">
        <f aca="false">IF(ISNUMBER($O28),($O28+Q$5*$AI$2)/(-1*Q$5),"")</f>
        <v/>
      </c>
      <c r="R28" s="49" t="str">
        <f aca="false">IF(ISNUMBER($O28),($O28+R$5*$AI$2)/(-1*R$5),"")</f>
        <v/>
      </c>
      <c r="S28" s="49" t="str">
        <f aca="false">IF(ISNUMBER($O28),($O28+S$5*$AI$2)/(-1*S$5),"")</f>
        <v/>
      </c>
      <c r="T28" s="47"/>
      <c r="U28" s="49" t="str">
        <f aca="false">IF(ISNUMBER($O28),($O28+(U$5-1)*$AI$2+$AI$3)/(-1*U$5),"")</f>
        <v/>
      </c>
      <c r="V28" s="49" t="str">
        <f aca="false">IF(ISNUMBER($O28),($O28+(V$5-1)*$AI$2+$AI$3)/(-1*V$5),"")</f>
        <v/>
      </c>
      <c r="W28" s="49" t="str">
        <f aca="false">IF(ISNUMBER($O28),($O28+(W$5-1)*$AI$2+$AI$3)/(-1*W$5),"")</f>
        <v/>
      </c>
      <c r="X28" s="47"/>
      <c r="Y28" s="49" t="str">
        <f aca="false">IF(ISNUMBER($O28),($O28+(Y$5-2)*$AI$2+$AI$3*2)/(-1*Y$5),"")</f>
        <v/>
      </c>
      <c r="Z28" s="49" t="str">
        <f aca="false">IF(ISNUMBER($O28),($O28+(Z$5-2)*$AI$2+$AI$3*2)/(-1*Z$5),"")</f>
        <v/>
      </c>
      <c r="AA28" s="49" t="str">
        <f aca="false">IF(ISNUMBER($O28),($O28+(AA$5-2)*$AI$2+$AI$3*2)/(-1*AA$5),"")</f>
        <v/>
      </c>
      <c r="AB28" s="47"/>
      <c r="AC28" s="49" t="str">
        <f aca="false">IF(ISNUMBER($O28),($O28+(AC$5-1)*$AI$2+$AI$4)/(-1*AC$5),"")</f>
        <v/>
      </c>
      <c r="AD28" s="49" t="str">
        <f aca="false">IF(ISNUMBER($O28),($O28+(AD$5-1)*$AI$2+$AI$4)/(-1*AD$5),"")</f>
        <v/>
      </c>
      <c r="AE28" s="49" t="str">
        <f aca="false">IF(ISNUMBER($O28),($O28+(AE$5-1)*$AI$2+$AI$4)/(-1*AE$5),"")</f>
        <v/>
      </c>
    </row>
    <row r="29" customFormat="false" ht="13.5" hidden="false" customHeight="false" outlineLevel="0" collapsed="false">
      <c r="C29" s="43" t="str">
        <f aca="false">IF(ISNUMBER(F29),C28+1,"")</f>
        <v/>
      </c>
      <c r="D29" s="43" t="n">
        <v>24</v>
      </c>
      <c r="E29" s="43" t="str">
        <f aca="true">IF(ISNUMBER(MATCH(D29,INDIRECT($A$7&amp;"!P$7:P$67"),0)),MATCH(D29,INDIRECT($A$7&amp;"!P$7:P$67"),0),"")</f>
        <v/>
      </c>
      <c r="F29" s="43" t="str">
        <f aca="true">IF(ISNUMBER($E29),INDEX(INDIRECT($A$7&amp;"!H$7:H$66"),$E29,1),"")</f>
        <v/>
      </c>
      <c r="G29" s="43" t="str">
        <f aca="true">IF(ISNUMBER($E29),INDEX(INDIRECT($A$7&amp;"!I$7:I$66"),$E29,1),"")</f>
        <v/>
      </c>
      <c r="H29" s="43" t="str">
        <f aca="true">IF(ISNUMBER($E29),INDEX(INDIRECT($A$7&amp;"!J$7:J$66"),$E29,1),"")</f>
        <v/>
      </c>
      <c r="I29" s="43" t="str">
        <f aca="true">IF(ISNUMBER($E29),INDEX(INDIRECT($A$7&amp;"!K$7:K$66"),$E29,1),"")</f>
        <v/>
      </c>
      <c r="J29" s="43" t="str">
        <f aca="true">IF(ISNUMBER($E29),INDEX(INDIRECT($A$7&amp;"!L$7:L$66"),$E29,1),"")</f>
        <v/>
      </c>
      <c r="K29" s="43" t="str">
        <f aca="true">IF(ISNUMBER($E29),INDEX(INDIRECT($A$7&amp;"!M$7:M$66"),$E29,1),"")</f>
        <v/>
      </c>
      <c r="L29" s="43" t="str">
        <f aca="true">IF(ISNUMBER($E29),INDEX(INDIRECT($A$7&amp;"!N$7:N$66"),$E29,1),"")</f>
        <v/>
      </c>
      <c r="M29" s="43" t="str">
        <f aca="true">IF(ISNUMBER($E29),INDEX(INDIRECT($A$7&amp;"!O$7:O$66"),$E29,1),"")</f>
        <v/>
      </c>
      <c r="N29" s="43"/>
      <c r="O29" s="44" t="str">
        <f aca="true">OFFSET(H29,0,O$5)</f>
        <v/>
      </c>
      <c r="P29" s="45"/>
      <c r="Q29" s="49" t="str">
        <f aca="false">IF(ISNUMBER($O29),($O29+Q$5*$AI$2)/(-1*Q$5),"")</f>
        <v/>
      </c>
      <c r="R29" s="49" t="str">
        <f aca="false">IF(ISNUMBER($O29),($O29+R$5*$AI$2)/(-1*R$5),"")</f>
        <v/>
      </c>
      <c r="S29" s="49" t="str">
        <f aca="false">IF(ISNUMBER($O29),($O29+S$5*$AI$2)/(-1*S$5),"")</f>
        <v/>
      </c>
      <c r="T29" s="47"/>
      <c r="U29" s="49" t="str">
        <f aca="false">IF(ISNUMBER($O29),($O29+(U$5-1)*$AI$2+$AI$3)/(-1*U$5),"")</f>
        <v/>
      </c>
      <c r="V29" s="49" t="str">
        <f aca="false">IF(ISNUMBER($O29),($O29+(V$5-1)*$AI$2+$AI$3)/(-1*V$5),"")</f>
        <v/>
      </c>
      <c r="W29" s="49" t="str">
        <f aca="false">IF(ISNUMBER($O29),($O29+(W$5-1)*$AI$2+$AI$3)/(-1*W$5),"")</f>
        <v/>
      </c>
      <c r="X29" s="47"/>
      <c r="Y29" s="49" t="str">
        <f aca="false">IF(ISNUMBER($O29),($O29+(Y$5-2)*$AI$2+$AI$3*2)/(-1*Y$5),"")</f>
        <v/>
      </c>
      <c r="Z29" s="49" t="str">
        <f aca="false">IF(ISNUMBER($O29),($O29+(Z$5-2)*$AI$2+$AI$3*2)/(-1*Z$5),"")</f>
        <v/>
      </c>
      <c r="AA29" s="49" t="str">
        <f aca="false">IF(ISNUMBER($O29),($O29+(AA$5-2)*$AI$2+$AI$3*2)/(-1*AA$5),"")</f>
        <v/>
      </c>
      <c r="AB29" s="47"/>
      <c r="AC29" s="49" t="str">
        <f aca="false">IF(ISNUMBER($O29),($O29+(AC$5-1)*$AI$2+$AI$4)/(-1*AC$5),"")</f>
        <v/>
      </c>
      <c r="AD29" s="49" t="str">
        <f aca="false">IF(ISNUMBER($O29),($O29+(AD$5-1)*$AI$2+$AI$4)/(-1*AD$5),"")</f>
        <v/>
      </c>
      <c r="AE29" s="49" t="str">
        <f aca="false">IF(ISNUMBER($O29),($O29+(AE$5-1)*$AI$2+$AI$4)/(-1*AE$5),"")</f>
        <v/>
      </c>
    </row>
    <row r="30" customFormat="false" ht="13.5" hidden="false" customHeight="false" outlineLevel="0" collapsed="false">
      <c r="C30" s="43" t="str">
        <f aca="false">IF(ISNUMBER(F30),C29+1,"")</f>
        <v/>
      </c>
      <c r="D30" s="43" t="n">
        <v>25</v>
      </c>
      <c r="E30" s="43" t="str">
        <f aca="true">IF(ISNUMBER(MATCH(D30,INDIRECT($A$7&amp;"!P$7:P$67"),0)),MATCH(D30,INDIRECT($A$7&amp;"!P$7:P$67"),0),"")</f>
        <v/>
      </c>
      <c r="F30" s="43" t="str">
        <f aca="true">IF(ISNUMBER($E30),INDEX(INDIRECT($A$7&amp;"!H$7:H$66"),$E30,1),"")</f>
        <v/>
      </c>
      <c r="G30" s="43" t="str">
        <f aca="true">IF(ISNUMBER($E30),INDEX(INDIRECT($A$7&amp;"!I$7:I$66"),$E30,1),"")</f>
        <v/>
      </c>
      <c r="H30" s="43" t="str">
        <f aca="true">IF(ISNUMBER($E30),INDEX(INDIRECT($A$7&amp;"!J$7:J$66"),$E30,1),"")</f>
        <v/>
      </c>
      <c r="I30" s="43" t="str">
        <f aca="true">IF(ISNUMBER($E30),INDEX(INDIRECT($A$7&amp;"!K$7:K$66"),$E30,1),"")</f>
        <v/>
      </c>
      <c r="J30" s="43" t="str">
        <f aca="true">IF(ISNUMBER($E30),INDEX(INDIRECT($A$7&amp;"!L$7:L$66"),$E30,1),"")</f>
        <v/>
      </c>
      <c r="K30" s="43" t="str">
        <f aca="true">IF(ISNUMBER($E30),INDEX(INDIRECT($A$7&amp;"!M$7:M$66"),$E30,1),"")</f>
        <v/>
      </c>
      <c r="L30" s="43" t="str">
        <f aca="true">IF(ISNUMBER($E30),INDEX(INDIRECT($A$7&amp;"!N$7:N$66"),$E30,1),"")</f>
        <v/>
      </c>
      <c r="M30" s="43" t="str">
        <f aca="true">IF(ISNUMBER($E30),INDEX(INDIRECT($A$7&amp;"!O$7:O$66"),$E30,1),"")</f>
        <v/>
      </c>
      <c r="N30" s="43"/>
      <c r="O30" s="44" t="str">
        <f aca="true">OFFSET(H30,0,O$5)</f>
        <v/>
      </c>
      <c r="P30" s="45"/>
      <c r="Q30" s="49" t="str">
        <f aca="false">IF(ISNUMBER($O30),($O30+Q$5*$AI$2)/(-1*Q$5),"")</f>
        <v/>
      </c>
      <c r="R30" s="49" t="str">
        <f aca="false">IF(ISNUMBER($O30),($O30+R$5*$AI$2)/(-1*R$5),"")</f>
        <v/>
      </c>
      <c r="S30" s="49" t="str">
        <f aca="false">IF(ISNUMBER($O30),($O30+S$5*$AI$2)/(-1*S$5),"")</f>
        <v/>
      </c>
      <c r="T30" s="47"/>
      <c r="U30" s="49" t="str">
        <f aca="false">IF(ISNUMBER($O30),($O30+(U$5-1)*$AI$2+$AI$3)/(-1*U$5),"")</f>
        <v/>
      </c>
      <c r="V30" s="49" t="str">
        <f aca="false">IF(ISNUMBER($O30),($O30+(V$5-1)*$AI$2+$AI$3)/(-1*V$5),"")</f>
        <v/>
      </c>
      <c r="W30" s="49" t="str">
        <f aca="false">IF(ISNUMBER($O30),($O30+(W$5-1)*$AI$2+$AI$3)/(-1*W$5),"")</f>
        <v/>
      </c>
      <c r="X30" s="47"/>
      <c r="Y30" s="49" t="str">
        <f aca="false">IF(ISNUMBER($O30),($O30+(Y$5-2)*$AI$2+$AI$3*2)/(-1*Y$5),"")</f>
        <v/>
      </c>
      <c r="Z30" s="49" t="str">
        <f aca="false">IF(ISNUMBER($O30),($O30+(Z$5-2)*$AI$2+$AI$3*2)/(-1*Z$5),"")</f>
        <v/>
      </c>
      <c r="AA30" s="49" t="str">
        <f aca="false">IF(ISNUMBER($O30),($O30+(AA$5-2)*$AI$2+$AI$3*2)/(-1*AA$5),"")</f>
        <v/>
      </c>
      <c r="AB30" s="47"/>
      <c r="AC30" s="49" t="str">
        <f aca="false">IF(ISNUMBER($O30),($O30+(AC$5-1)*$AI$2+$AI$4)/(-1*AC$5),"")</f>
        <v/>
      </c>
      <c r="AD30" s="49" t="str">
        <f aca="false">IF(ISNUMBER($O30),($O30+(AD$5-1)*$AI$2+$AI$4)/(-1*AD$5),"")</f>
        <v/>
      </c>
      <c r="AE30" s="49" t="str">
        <f aca="false">IF(ISNUMBER($O30),($O30+(AE$5-1)*$AI$2+$AI$4)/(-1*AE$5),"")</f>
        <v/>
      </c>
    </row>
    <row r="31" customFormat="false" ht="13.5" hidden="false" customHeight="false" outlineLevel="0" collapsed="false">
      <c r="C31" s="43" t="str">
        <f aca="false">IF(ISNUMBER(F31),C30+1,"")</f>
        <v/>
      </c>
      <c r="D31" s="43" t="n">
        <v>26</v>
      </c>
      <c r="E31" s="43" t="str">
        <f aca="true">IF(ISNUMBER(MATCH(D31,INDIRECT($A$7&amp;"!P$7:P$67"),0)),MATCH(D31,INDIRECT($A$7&amp;"!P$7:P$67"),0),"")</f>
        <v/>
      </c>
      <c r="F31" s="43" t="str">
        <f aca="true">IF(ISNUMBER($E31),INDEX(INDIRECT($A$7&amp;"!H$7:H$66"),$E31,1),"")</f>
        <v/>
      </c>
      <c r="G31" s="43" t="str">
        <f aca="true">IF(ISNUMBER($E31),INDEX(INDIRECT($A$7&amp;"!I$7:I$66"),$E31,1),"")</f>
        <v/>
      </c>
      <c r="H31" s="43" t="str">
        <f aca="true">IF(ISNUMBER($E31),INDEX(INDIRECT($A$7&amp;"!J$7:J$66"),$E31,1),"")</f>
        <v/>
      </c>
      <c r="I31" s="43" t="str">
        <f aca="true">IF(ISNUMBER($E31),INDEX(INDIRECT($A$7&amp;"!K$7:K$66"),$E31,1),"")</f>
        <v/>
      </c>
      <c r="J31" s="43" t="str">
        <f aca="true">IF(ISNUMBER($E31),INDEX(INDIRECT($A$7&amp;"!L$7:L$66"),$E31,1),"")</f>
        <v/>
      </c>
      <c r="K31" s="43" t="str">
        <f aca="true">IF(ISNUMBER($E31),INDEX(INDIRECT($A$7&amp;"!M$7:M$66"),$E31,1),"")</f>
        <v/>
      </c>
      <c r="L31" s="43" t="str">
        <f aca="true">IF(ISNUMBER($E31),INDEX(INDIRECT($A$7&amp;"!N$7:N$66"),$E31,1),"")</f>
        <v/>
      </c>
      <c r="M31" s="43" t="str">
        <f aca="true">IF(ISNUMBER($E31),INDEX(INDIRECT($A$7&amp;"!O$7:O$66"),$E31,1),"")</f>
        <v/>
      </c>
      <c r="N31" s="43"/>
      <c r="O31" s="44" t="str">
        <f aca="true">OFFSET(H31,0,O$5)</f>
        <v/>
      </c>
      <c r="P31" s="45"/>
      <c r="Q31" s="49" t="str">
        <f aca="false">IF(ISNUMBER($O31),($O31+Q$5*$AI$2)/(-1*Q$5),"")</f>
        <v/>
      </c>
      <c r="R31" s="49" t="str">
        <f aca="false">IF(ISNUMBER($O31),($O31+R$5*$AI$2)/(-1*R$5),"")</f>
        <v/>
      </c>
      <c r="S31" s="49" t="str">
        <f aca="false">IF(ISNUMBER($O31),($O31+S$5*$AI$2)/(-1*S$5),"")</f>
        <v/>
      </c>
      <c r="T31" s="47"/>
      <c r="U31" s="49" t="str">
        <f aca="false">IF(ISNUMBER($O31),($O31+(U$5-1)*$AI$2+$AI$3)/(-1*U$5),"")</f>
        <v/>
      </c>
      <c r="V31" s="49" t="str">
        <f aca="false">IF(ISNUMBER($O31),($O31+(V$5-1)*$AI$2+$AI$3)/(-1*V$5),"")</f>
        <v/>
      </c>
      <c r="W31" s="49" t="str">
        <f aca="false">IF(ISNUMBER($O31),($O31+(W$5-1)*$AI$2+$AI$3)/(-1*W$5),"")</f>
        <v/>
      </c>
      <c r="X31" s="47"/>
      <c r="Y31" s="49" t="str">
        <f aca="false">IF(ISNUMBER($O31),($O31+(Y$5-2)*$AI$2+$AI$3*2)/(-1*Y$5),"")</f>
        <v/>
      </c>
      <c r="Z31" s="49" t="str">
        <f aca="false">IF(ISNUMBER($O31),($O31+(Z$5-2)*$AI$2+$AI$3*2)/(-1*Z$5),"")</f>
        <v/>
      </c>
      <c r="AA31" s="49" t="str">
        <f aca="false">IF(ISNUMBER($O31),($O31+(AA$5-2)*$AI$2+$AI$3*2)/(-1*AA$5),"")</f>
        <v/>
      </c>
      <c r="AB31" s="47"/>
      <c r="AC31" s="49" t="str">
        <f aca="false">IF(ISNUMBER($O31),($O31+(AC$5-1)*$AI$2+$AI$4)/(-1*AC$5),"")</f>
        <v/>
      </c>
      <c r="AD31" s="49" t="str">
        <f aca="false">IF(ISNUMBER($O31),($O31+(AD$5-1)*$AI$2+$AI$4)/(-1*AD$5),"")</f>
        <v/>
      </c>
      <c r="AE31" s="49" t="str">
        <f aca="false">IF(ISNUMBER($O31),($O31+(AE$5-1)*$AI$2+$AI$4)/(-1*AE$5),"")</f>
        <v/>
      </c>
    </row>
    <row r="32" customFormat="false" ht="13.5" hidden="false" customHeight="false" outlineLevel="0" collapsed="false">
      <c r="C32" s="43" t="str">
        <f aca="false">IF(ISNUMBER(F32),C31+1,"")</f>
        <v/>
      </c>
      <c r="D32" s="43" t="n">
        <v>27</v>
      </c>
      <c r="E32" s="43" t="str">
        <f aca="true">IF(ISNUMBER(MATCH(D32,INDIRECT($A$7&amp;"!P$7:P$67"),0)),MATCH(D32,INDIRECT($A$7&amp;"!P$7:P$67"),0),"")</f>
        <v/>
      </c>
      <c r="F32" s="43" t="str">
        <f aca="true">IF(ISNUMBER($E32),INDEX(INDIRECT($A$7&amp;"!H$7:H$66"),$E32,1),"")</f>
        <v/>
      </c>
      <c r="G32" s="43" t="str">
        <f aca="true">IF(ISNUMBER($E32),INDEX(INDIRECT($A$7&amp;"!I$7:I$66"),$E32,1),"")</f>
        <v/>
      </c>
      <c r="H32" s="43" t="str">
        <f aca="true">IF(ISNUMBER($E32),INDEX(INDIRECT($A$7&amp;"!J$7:J$66"),$E32,1),"")</f>
        <v/>
      </c>
      <c r="I32" s="43" t="str">
        <f aca="true">IF(ISNUMBER($E32),INDEX(INDIRECT($A$7&amp;"!K$7:K$66"),$E32,1),"")</f>
        <v/>
      </c>
      <c r="J32" s="43" t="str">
        <f aca="true">IF(ISNUMBER($E32),INDEX(INDIRECT($A$7&amp;"!L$7:L$66"),$E32,1),"")</f>
        <v/>
      </c>
      <c r="K32" s="43" t="str">
        <f aca="true">IF(ISNUMBER($E32),INDEX(INDIRECT($A$7&amp;"!M$7:M$66"),$E32,1),"")</f>
        <v/>
      </c>
      <c r="L32" s="43" t="str">
        <f aca="true">IF(ISNUMBER($E32),INDEX(INDIRECT($A$7&amp;"!N$7:N$66"),$E32,1),"")</f>
        <v/>
      </c>
      <c r="M32" s="43" t="str">
        <f aca="true">IF(ISNUMBER($E32),INDEX(INDIRECT($A$7&amp;"!O$7:O$66"),$E32,1),"")</f>
        <v/>
      </c>
      <c r="N32" s="43"/>
      <c r="O32" s="44" t="str">
        <f aca="true">OFFSET(H32,0,O$5)</f>
        <v/>
      </c>
      <c r="P32" s="45"/>
      <c r="Q32" s="49" t="str">
        <f aca="false">IF(ISNUMBER($O32),($O32+Q$5*$AI$2)/(-1*Q$5),"")</f>
        <v/>
      </c>
      <c r="R32" s="49" t="str">
        <f aca="false">IF(ISNUMBER($O32),($O32+R$5*$AI$2)/(-1*R$5),"")</f>
        <v/>
      </c>
      <c r="S32" s="49" t="str">
        <f aca="false">IF(ISNUMBER($O32),($O32+S$5*$AI$2)/(-1*S$5),"")</f>
        <v/>
      </c>
      <c r="T32" s="47"/>
      <c r="U32" s="49" t="str">
        <f aca="false">IF(ISNUMBER($O32),($O32+(U$5-1)*$AI$2+$AI$3)/(-1*U$5),"")</f>
        <v/>
      </c>
      <c r="V32" s="49" t="str">
        <f aca="false">IF(ISNUMBER($O32),($O32+(V$5-1)*$AI$2+$AI$3)/(-1*V$5),"")</f>
        <v/>
      </c>
      <c r="W32" s="49" t="str">
        <f aca="false">IF(ISNUMBER($O32),($O32+(W$5-1)*$AI$2+$AI$3)/(-1*W$5),"")</f>
        <v/>
      </c>
      <c r="X32" s="47"/>
      <c r="Y32" s="49" t="str">
        <f aca="false">IF(ISNUMBER($O32),($O32+(Y$5-2)*$AI$2+$AI$3*2)/(-1*Y$5),"")</f>
        <v/>
      </c>
      <c r="Z32" s="49" t="str">
        <f aca="false">IF(ISNUMBER($O32),($O32+(Z$5-2)*$AI$2+$AI$3*2)/(-1*Z$5),"")</f>
        <v/>
      </c>
      <c r="AA32" s="49" t="str">
        <f aca="false">IF(ISNUMBER($O32),($O32+(AA$5-2)*$AI$2+$AI$3*2)/(-1*AA$5),"")</f>
        <v/>
      </c>
      <c r="AB32" s="47"/>
      <c r="AC32" s="49" t="str">
        <f aca="false">IF(ISNUMBER($O32),($O32+(AC$5-1)*$AI$2+$AI$4)/(-1*AC$5),"")</f>
        <v/>
      </c>
      <c r="AD32" s="49" t="str">
        <f aca="false">IF(ISNUMBER($O32),($O32+(AD$5-1)*$AI$2+$AI$4)/(-1*AD$5),"")</f>
        <v/>
      </c>
      <c r="AE32" s="49" t="str">
        <f aca="false">IF(ISNUMBER($O32),($O32+(AE$5-1)*$AI$2+$AI$4)/(-1*AE$5),"")</f>
        <v/>
      </c>
    </row>
    <row r="33" customFormat="false" ht="13.5" hidden="false" customHeight="false" outlineLevel="0" collapsed="false">
      <c r="C33" s="43" t="str">
        <f aca="false">IF(ISNUMBER(F33),C32+1,"")</f>
        <v/>
      </c>
      <c r="D33" s="43" t="n">
        <v>28</v>
      </c>
      <c r="E33" s="43" t="str">
        <f aca="true">IF(ISNUMBER(MATCH(D33,INDIRECT($A$7&amp;"!P$7:P$67"),0)),MATCH(D33,INDIRECT($A$7&amp;"!P$7:P$67"),0),"")</f>
        <v/>
      </c>
      <c r="F33" s="43" t="str">
        <f aca="true">IF(ISNUMBER($E33),INDEX(INDIRECT($A$7&amp;"!H$7:H$66"),$E33,1),"")</f>
        <v/>
      </c>
      <c r="G33" s="43" t="str">
        <f aca="true">IF(ISNUMBER($E33),INDEX(INDIRECT($A$7&amp;"!I$7:I$66"),$E33,1),"")</f>
        <v/>
      </c>
      <c r="H33" s="43" t="str">
        <f aca="true">IF(ISNUMBER($E33),INDEX(INDIRECT($A$7&amp;"!J$7:J$66"),$E33,1),"")</f>
        <v/>
      </c>
      <c r="I33" s="43" t="str">
        <f aca="true">IF(ISNUMBER($E33),INDEX(INDIRECT($A$7&amp;"!K$7:K$66"),$E33,1),"")</f>
        <v/>
      </c>
      <c r="J33" s="43" t="str">
        <f aca="true">IF(ISNUMBER($E33),INDEX(INDIRECT($A$7&amp;"!L$7:L$66"),$E33,1),"")</f>
        <v/>
      </c>
      <c r="K33" s="43" t="str">
        <f aca="true">IF(ISNUMBER($E33),INDEX(INDIRECT($A$7&amp;"!M$7:M$66"),$E33,1),"")</f>
        <v/>
      </c>
      <c r="L33" s="43" t="str">
        <f aca="true">IF(ISNUMBER($E33),INDEX(INDIRECT($A$7&amp;"!N$7:N$66"),$E33,1),"")</f>
        <v/>
      </c>
      <c r="M33" s="43" t="str">
        <f aca="true">IF(ISNUMBER($E33),INDEX(INDIRECT($A$7&amp;"!O$7:O$66"),$E33,1),"")</f>
        <v/>
      </c>
      <c r="N33" s="43"/>
      <c r="O33" s="44" t="str">
        <f aca="true">OFFSET(H33,0,O$5)</f>
        <v/>
      </c>
      <c r="P33" s="45"/>
      <c r="Q33" s="49" t="str">
        <f aca="false">IF(ISNUMBER($O33),($O33+Q$5*$AI$2)/(-1*Q$5),"")</f>
        <v/>
      </c>
      <c r="R33" s="49" t="str">
        <f aca="false">IF(ISNUMBER($O33),($O33+R$5*$AI$2)/(-1*R$5),"")</f>
        <v/>
      </c>
      <c r="S33" s="49" t="str">
        <f aca="false">IF(ISNUMBER($O33),($O33+S$5*$AI$2)/(-1*S$5),"")</f>
        <v/>
      </c>
      <c r="T33" s="47"/>
      <c r="U33" s="49" t="str">
        <f aca="false">IF(ISNUMBER($O33),($O33+(U$5-1)*$AI$2+$AI$3)/(-1*U$5),"")</f>
        <v/>
      </c>
      <c r="V33" s="49" t="str">
        <f aca="false">IF(ISNUMBER($O33),($O33+(V$5-1)*$AI$2+$AI$3)/(-1*V$5),"")</f>
        <v/>
      </c>
      <c r="W33" s="49" t="str">
        <f aca="false">IF(ISNUMBER($O33),($O33+(W$5-1)*$AI$2+$AI$3)/(-1*W$5),"")</f>
        <v/>
      </c>
      <c r="X33" s="47"/>
      <c r="Y33" s="49" t="str">
        <f aca="false">IF(ISNUMBER($O33),($O33+(Y$5-2)*$AI$2+$AI$3*2)/(-1*Y$5),"")</f>
        <v/>
      </c>
      <c r="Z33" s="49" t="str">
        <f aca="false">IF(ISNUMBER($O33),($O33+(Z$5-2)*$AI$2+$AI$3*2)/(-1*Z$5),"")</f>
        <v/>
      </c>
      <c r="AA33" s="49" t="str">
        <f aca="false">IF(ISNUMBER($O33),($O33+(AA$5-2)*$AI$2+$AI$3*2)/(-1*AA$5),"")</f>
        <v/>
      </c>
      <c r="AB33" s="47"/>
      <c r="AC33" s="49" t="str">
        <f aca="false">IF(ISNUMBER($O33),($O33+(AC$5-1)*$AI$2+$AI$4)/(-1*AC$5),"")</f>
        <v/>
      </c>
      <c r="AD33" s="49" t="str">
        <f aca="false">IF(ISNUMBER($O33),($O33+(AD$5-1)*$AI$2+$AI$4)/(-1*AD$5),"")</f>
        <v/>
      </c>
      <c r="AE33" s="49" t="str">
        <f aca="false">IF(ISNUMBER($O33),($O33+(AE$5-1)*$AI$2+$AI$4)/(-1*AE$5),"")</f>
        <v/>
      </c>
    </row>
    <row r="34" customFormat="false" ht="13.5" hidden="false" customHeight="false" outlineLevel="0" collapsed="false">
      <c r="C34" s="43" t="str">
        <f aca="false">IF(ISNUMBER(F34),C33+1,"")</f>
        <v/>
      </c>
      <c r="D34" s="43" t="n">
        <v>29</v>
      </c>
      <c r="E34" s="43" t="str">
        <f aca="true">IF(ISNUMBER(MATCH(D34,INDIRECT($A$7&amp;"!P$7:P$67"),0)),MATCH(D34,INDIRECT($A$7&amp;"!P$7:P$67"),0),"")</f>
        <v/>
      </c>
      <c r="F34" s="43" t="str">
        <f aca="true">IF(ISNUMBER($E34),INDEX(INDIRECT($A$7&amp;"!H$7:H$66"),$E34,1),"")</f>
        <v/>
      </c>
      <c r="G34" s="43" t="str">
        <f aca="true">IF(ISNUMBER($E34),INDEX(INDIRECT($A$7&amp;"!I$7:I$66"),$E34,1),"")</f>
        <v/>
      </c>
      <c r="H34" s="43" t="str">
        <f aca="true">IF(ISNUMBER($E34),INDEX(INDIRECT($A$7&amp;"!J$7:J$66"),$E34,1),"")</f>
        <v/>
      </c>
      <c r="I34" s="43" t="str">
        <f aca="true">IF(ISNUMBER($E34),INDEX(INDIRECT($A$7&amp;"!K$7:K$66"),$E34,1),"")</f>
        <v/>
      </c>
      <c r="J34" s="43" t="str">
        <f aca="true">IF(ISNUMBER($E34),INDEX(INDIRECT($A$7&amp;"!L$7:L$66"),$E34,1),"")</f>
        <v/>
      </c>
      <c r="K34" s="43" t="str">
        <f aca="true">IF(ISNUMBER($E34),INDEX(INDIRECT($A$7&amp;"!M$7:M$66"),$E34,1),"")</f>
        <v/>
      </c>
      <c r="L34" s="43" t="str">
        <f aca="true">IF(ISNUMBER($E34),INDEX(INDIRECT($A$7&amp;"!N$7:N$66"),$E34,1),"")</f>
        <v/>
      </c>
      <c r="M34" s="43" t="str">
        <f aca="true">IF(ISNUMBER($E34),INDEX(INDIRECT($A$7&amp;"!O$7:O$66"),$E34,1),"")</f>
        <v/>
      </c>
      <c r="N34" s="43"/>
      <c r="O34" s="44" t="str">
        <f aca="true">OFFSET(H34,0,O$5)</f>
        <v/>
      </c>
      <c r="P34" s="45"/>
      <c r="Q34" s="49" t="str">
        <f aca="false">IF(ISNUMBER($O34),($O34+Q$5*$AI$2)/(-1*Q$5),"")</f>
        <v/>
      </c>
      <c r="R34" s="49" t="str">
        <f aca="false">IF(ISNUMBER($O34),($O34+R$5*$AI$2)/(-1*R$5),"")</f>
        <v/>
      </c>
      <c r="S34" s="49" t="str">
        <f aca="false">IF(ISNUMBER($O34),($O34+S$5*$AI$2)/(-1*S$5),"")</f>
        <v/>
      </c>
      <c r="T34" s="47"/>
      <c r="U34" s="49" t="str">
        <f aca="false">IF(ISNUMBER($O34),($O34+(U$5-1)*$AI$2+$AI$3)/(-1*U$5),"")</f>
        <v/>
      </c>
      <c r="V34" s="49" t="str">
        <f aca="false">IF(ISNUMBER($O34),($O34+(V$5-1)*$AI$2+$AI$3)/(-1*V$5),"")</f>
        <v/>
      </c>
      <c r="W34" s="49" t="str">
        <f aca="false">IF(ISNUMBER($O34),($O34+(W$5-1)*$AI$2+$AI$3)/(-1*W$5),"")</f>
        <v/>
      </c>
      <c r="X34" s="47"/>
      <c r="Y34" s="49" t="str">
        <f aca="false">IF(ISNUMBER($O34),($O34+(Y$5-2)*$AI$2+$AI$3*2)/(-1*Y$5),"")</f>
        <v/>
      </c>
      <c r="Z34" s="49" t="str">
        <f aca="false">IF(ISNUMBER($O34),($O34+(Z$5-2)*$AI$2+$AI$3*2)/(-1*Z$5),"")</f>
        <v/>
      </c>
      <c r="AA34" s="49" t="str">
        <f aca="false">IF(ISNUMBER($O34),($O34+(AA$5-2)*$AI$2+$AI$3*2)/(-1*AA$5),"")</f>
        <v/>
      </c>
      <c r="AB34" s="47"/>
      <c r="AC34" s="49" t="str">
        <f aca="false">IF(ISNUMBER($O34),($O34+(AC$5-1)*$AI$2+$AI$4)/(-1*AC$5),"")</f>
        <v/>
      </c>
      <c r="AD34" s="49" t="str">
        <f aca="false">IF(ISNUMBER($O34),($O34+(AD$5-1)*$AI$2+$AI$4)/(-1*AD$5),"")</f>
        <v/>
      </c>
      <c r="AE34" s="49" t="str">
        <f aca="false">IF(ISNUMBER($O34),($O34+(AE$5-1)*$AI$2+$AI$4)/(-1*AE$5),"")</f>
        <v/>
      </c>
    </row>
    <row r="35" customFormat="false" ht="13.5" hidden="false" customHeight="false" outlineLevel="0" collapsed="false">
      <c r="C35" s="43" t="str">
        <f aca="false">IF(ISNUMBER(F35),C34+1,"")</f>
        <v/>
      </c>
      <c r="D35" s="43" t="n">
        <v>30</v>
      </c>
      <c r="E35" s="43" t="str">
        <f aca="true">IF(ISNUMBER(MATCH(D35,INDIRECT($A$7&amp;"!P$7:P$67"),0)),MATCH(D35,INDIRECT($A$7&amp;"!P$7:P$67"),0),"")</f>
        <v/>
      </c>
      <c r="F35" s="43" t="str">
        <f aca="true">IF(ISNUMBER($E35),INDEX(INDIRECT($A$7&amp;"!H$7:H$66"),$E35,1),"")</f>
        <v/>
      </c>
      <c r="G35" s="43" t="str">
        <f aca="true">IF(ISNUMBER($E35),INDEX(INDIRECT($A$7&amp;"!I$7:I$66"),$E35,1),"")</f>
        <v/>
      </c>
      <c r="H35" s="43" t="str">
        <f aca="true">IF(ISNUMBER($E35),INDEX(INDIRECT($A$7&amp;"!J$7:J$66"),$E35,1),"")</f>
        <v/>
      </c>
      <c r="I35" s="43" t="str">
        <f aca="true">IF(ISNUMBER($E35),INDEX(INDIRECT($A$7&amp;"!K$7:K$66"),$E35,1),"")</f>
        <v/>
      </c>
      <c r="J35" s="43" t="str">
        <f aca="true">IF(ISNUMBER($E35),INDEX(INDIRECT($A$7&amp;"!L$7:L$66"),$E35,1),"")</f>
        <v/>
      </c>
      <c r="K35" s="43" t="str">
        <f aca="true">IF(ISNUMBER($E35),INDEX(INDIRECT($A$7&amp;"!M$7:M$66"),$E35,1),"")</f>
        <v/>
      </c>
      <c r="L35" s="43" t="str">
        <f aca="true">IF(ISNUMBER($E35),INDEX(INDIRECT($A$7&amp;"!N$7:N$66"),$E35,1),"")</f>
        <v/>
      </c>
      <c r="M35" s="43" t="str">
        <f aca="true">IF(ISNUMBER($E35),INDEX(INDIRECT($A$7&amp;"!O$7:O$66"),$E35,1),"")</f>
        <v/>
      </c>
      <c r="N35" s="43"/>
      <c r="O35" s="44" t="str">
        <f aca="true">OFFSET(H35,0,O$5)</f>
        <v/>
      </c>
      <c r="P35" s="45"/>
      <c r="Q35" s="49" t="str">
        <f aca="false">IF(ISNUMBER($O35),($O35+Q$5*$AI$2)/(-1*Q$5),"")</f>
        <v/>
      </c>
      <c r="R35" s="49" t="str">
        <f aca="false">IF(ISNUMBER($O35),($O35+R$5*$AI$2)/(-1*R$5),"")</f>
        <v/>
      </c>
      <c r="S35" s="49" t="str">
        <f aca="false">IF(ISNUMBER($O35),($O35+S$5*$AI$2)/(-1*S$5),"")</f>
        <v/>
      </c>
      <c r="T35" s="47"/>
      <c r="U35" s="49" t="str">
        <f aca="false">IF(ISNUMBER($O35),($O35+(U$5-1)*$AI$2+$AI$3)/(-1*U$5),"")</f>
        <v/>
      </c>
      <c r="V35" s="49" t="str">
        <f aca="false">IF(ISNUMBER($O35),($O35+(V$5-1)*$AI$2+$AI$3)/(-1*V$5),"")</f>
        <v/>
      </c>
      <c r="W35" s="49" t="str">
        <f aca="false">IF(ISNUMBER($O35),($O35+(W$5-1)*$AI$2+$AI$3)/(-1*W$5),"")</f>
        <v/>
      </c>
      <c r="X35" s="47"/>
      <c r="Y35" s="49" t="str">
        <f aca="false">IF(ISNUMBER($O35),($O35+(Y$5-2)*$AI$2+$AI$3*2)/(-1*Y$5),"")</f>
        <v/>
      </c>
      <c r="Z35" s="49" t="str">
        <f aca="false">IF(ISNUMBER($O35),($O35+(Z$5-2)*$AI$2+$AI$3*2)/(-1*Z$5),"")</f>
        <v/>
      </c>
      <c r="AA35" s="49" t="str">
        <f aca="false">IF(ISNUMBER($O35),($O35+(AA$5-2)*$AI$2+$AI$3*2)/(-1*AA$5),"")</f>
        <v/>
      </c>
      <c r="AB35" s="47"/>
      <c r="AC35" s="49" t="str">
        <f aca="false">IF(ISNUMBER($O35),($O35+(AC$5-1)*$AI$2+$AI$4)/(-1*AC$5),"")</f>
        <v/>
      </c>
      <c r="AD35" s="49" t="str">
        <f aca="false">IF(ISNUMBER($O35),($O35+(AD$5-1)*$AI$2+$AI$4)/(-1*AD$5),"")</f>
        <v/>
      </c>
      <c r="AE35" s="49" t="str">
        <f aca="false">IF(ISNUMBER($O35),($O35+(AE$5-1)*$AI$2+$AI$4)/(-1*AE$5),"")</f>
        <v/>
      </c>
    </row>
    <row r="36" customFormat="false" ht="13.5" hidden="false" customHeight="false" outlineLevel="0" collapsed="false">
      <c r="C36" s="43" t="str">
        <f aca="false">IF(ISNUMBER(F36),C35+1,"")</f>
        <v/>
      </c>
      <c r="D36" s="43" t="n">
        <v>31</v>
      </c>
      <c r="E36" s="43" t="str">
        <f aca="true">IF(ISNUMBER(MATCH(D36,INDIRECT($A$7&amp;"!P$7:P$67"),0)),MATCH(D36,INDIRECT($A$7&amp;"!P$7:P$67"),0),"")</f>
        <v/>
      </c>
      <c r="F36" s="43" t="str">
        <f aca="true">IF(ISNUMBER($E36),INDEX(INDIRECT($A$7&amp;"!H$7:H$66"),$E36,1),"")</f>
        <v/>
      </c>
      <c r="G36" s="43" t="str">
        <f aca="true">IF(ISNUMBER($E36),INDEX(INDIRECT($A$7&amp;"!I$7:I$66"),$E36,1),"")</f>
        <v/>
      </c>
      <c r="H36" s="43" t="str">
        <f aca="true">IF(ISNUMBER($E36),INDEX(INDIRECT($A$7&amp;"!J$7:J$66"),$E36,1),"")</f>
        <v/>
      </c>
      <c r="I36" s="43" t="str">
        <f aca="true">IF(ISNUMBER($E36),INDEX(INDIRECT($A$7&amp;"!K$7:K$66"),$E36,1),"")</f>
        <v/>
      </c>
      <c r="J36" s="43" t="str">
        <f aca="true">IF(ISNUMBER($E36),INDEX(INDIRECT($A$7&amp;"!L$7:L$66"),$E36,1),"")</f>
        <v/>
      </c>
      <c r="K36" s="43" t="str">
        <f aca="true">IF(ISNUMBER($E36),INDEX(INDIRECT($A$7&amp;"!M$7:M$66"),$E36,1),"")</f>
        <v/>
      </c>
      <c r="L36" s="43" t="str">
        <f aca="true">IF(ISNUMBER($E36),INDEX(INDIRECT($A$7&amp;"!N$7:N$66"),$E36,1),"")</f>
        <v/>
      </c>
      <c r="M36" s="43" t="str">
        <f aca="true">IF(ISNUMBER($E36),INDEX(INDIRECT($A$7&amp;"!O$7:O$66"),$E36,1),"")</f>
        <v/>
      </c>
      <c r="N36" s="43"/>
      <c r="O36" s="44" t="str">
        <f aca="true">OFFSET(H36,0,O$5)</f>
        <v/>
      </c>
      <c r="P36" s="45"/>
      <c r="Q36" s="49" t="str">
        <f aca="false">IF(ISNUMBER($O36),($O36+Q$5*$AI$2)/(-1*Q$5),"")</f>
        <v/>
      </c>
      <c r="R36" s="49" t="str">
        <f aca="false">IF(ISNUMBER($O36),($O36+R$5*$AI$2)/(-1*R$5),"")</f>
        <v/>
      </c>
      <c r="S36" s="49" t="str">
        <f aca="false">IF(ISNUMBER($O36),($O36+S$5*$AI$2)/(-1*S$5),"")</f>
        <v/>
      </c>
      <c r="T36" s="47"/>
      <c r="U36" s="49" t="str">
        <f aca="false">IF(ISNUMBER($O36),($O36+(U$5-1)*$AI$2+$AI$3)/(-1*U$5),"")</f>
        <v/>
      </c>
      <c r="V36" s="49" t="str">
        <f aca="false">IF(ISNUMBER($O36),($O36+(V$5-1)*$AI$2+$AI$3)/(-1*V$5),"")</f>
        <v/>
      </c>
      <c r="W36" s="49" t="str">
        <f aca="false">IF(ISNUMBER($O36),($O36+(W$5-1)*$AI$2+$AI$3)/(-1*W$5),"")</f>
        <v/>
      </c>
      <c r="X36" s="47"/>
      <c r="Y36" s="49" t="str">
        <f aca="false">IF(ISNUMBER($O36),($O36+(Y$5-2)*$AI$2+$AI$3*2)/(-1*Y$5),"")</f>
        <v/>
      </c>
      <c r="Z36" s="49" t="str">
        <f aca="false">IF(ISNUMBER($O36),($O36+(Z$5-2)*$AI$2+$AI$3*2)/(-1*Z$5),"")</f>
        <v/>
      </c>
      <c r="AA36" s="49" t="str">
        <f aca="false">IF(ISNUMBER($O36),($O36+(AA$5-2)*$AI$2+$AI$3*2)/(-1*AA$5),"")</f>
        <v/>
      </c>
      <c r="AB36" s="47"/>
      <c r="AC36" s="49" t="str">
        <f aca="false">IF(ISNUMBER($O36),($O36+(AC$5-1)*$AI$2+$AI$4)/(-1*AC$5),"")</f>
        <v/>
      </c>
      <c r="AD36" s="49" t="str">
        <f aca="false">IF(ISNUMBER($O36),($O36+(AD$5-1)*$AI$2+$AI$4)/(-1*AD$5),"")</f>
        <v/>
      </c>
      <c r="AE36" s="49" t="str">
        <f aca="false">IF(ISNUMBER($O36),($O36+(AE$5-1)*$AI$2+$AI$4)/(-1*AE$5),"")</f>
        <v/>
      </c>
    </row>
    <row r="37" customFormat="false" ht="13.5" hidden="false" customHeight="false" outlineLevel="0" collapsed="false">
      <c r="C37" s="43" t="str">
        <f aca="false">IF(ISNUMBER(F37),C36+1,"")</f>
        <v/>
      </c>
      <c r="D37" s="43" t="n">
        <v>32</v>
      </c>
      <c r="E37" s="43" t="str">
        <f aca="true">IF(ISNUMBER(MATCH(D37,INDIRECT($A$7&amp;"!P$7:P$67"),0)),MATCH(D37,INDIRECT($A$7&amp;"!P$7:P$67"),0),"")</f>
        <v/>
      </c>
      <c r="F37" s="43" t="str">
        <f aca="true">IF(ISNUMBER($E37),INDEX(INDIRECT($A$7&amp;"!H$7:H$66"),$E37,1),"")</f>
        <v/>
      </c>
      <c r="G37" s="43" t="str">
        <f aca="true">IF(ISNUMBER($E37),INDEX(INDIRECT($A$7&amp;"!I$7:I$66"),$E37,1),"")</f>
        <v/>
      </c>
      <c r="H37" s="43" t="str">
        <f aca="true">IF(ISNUMBER($E37),INDEX(INDIRECT($A$7&amp;"!J$7:J$66"),$E37,1),"")</f>
        <v/>
      </c>
      <c r="I37" s="43" t="str">
        <f aca="true">IF(ISNUMBER($E37),INDEX(INDIRECT($A$7&amp;"!K$7:K$66"),$E37,1),"")</f>
        <v/>
      </c>
      <c r="J37" s="43" t="str">
        <f aca="true">IF(ISNUMBER($E37),INDEX(INDIRECT($A$7&amp;"!L$7:L$66"),$E37,1),"")</f>
        <v/>
      </c>
      <c r="K37" s="43" t="str">
        <f aca="true">IF(ISNUMBER($E37),INDEX(INDIRECT($A$7&amp;"!M$7:M$66"),$E37,1),"")</f>
        <v/>
      </c>
      <c r="L37" s="43" t="str">
        <f aca="true">IF(ISNUMBER($E37),INDEX(INDIRECT($A$7&amp;"!N$7:N$66"),$E37,1),"")</f>
        <v/>
      </c>
      <c r="M37" s="43" t="str">
        <f aca="true">IF(ISNUMBER($E37),INDEX(INDIRECT($A$7&amp;"!O$7:O$66"),$E37,1),"")</f>
        <v/>
      </c>
      <c r="N37" s="43"/>
      <c r="O37" s="44" t="str">
        <f aca="true">OFFSET(H37,0,O$5)</f>
        <v/>
      </c>
      <c r="P37" s="45"/>
      <c r="Q37" s="49" t="str">
        <f aca="false">IF(ISNUMBER($O37),($O37+Q$5*$AI$2)/(-1*Q$5),"")</f>
        <v/>
      </c>
      <c r="R37" s="49" t="str">
        <f aca="false">IF(ISNUMBER($O37),($O37+R$5*$AI$2)/(-1*R$5),"")</f>
        <v/>
      </c>
      <c r="S37" s="49" t="str">
        <f aca="false">IF(ISNUMBER($O37),($O37+S$5*$AI$2)/(-1*S$5),"")</f>
        <v/>
      </c>
      <c r="T37" s="47"/>
      <c r="U37" s="49" t="str">
        <f aca="false">IF(ISNUMBER($O37),($O37+(U$5-1)*$AI$2+$AI$3)/(-1*U$5),"")</f>
        <v/>
      </c>
      <c r="V37" s="49" t="str">
        <f aca="false">IF(ISNUMBER($O37),($O37+(V$5-1)*$AI$2+$AI$3)/(-1*V$5),"")</f>
        <v/>
      </c>
      <c r="W37" s="49" t="str">
        <f aca="false">IF(ISNUMBER($O37),($O37+(W$5-1)*$AI$2+$AI$3)/(-1*W$5),"")</f>
        <v/>
      </c>
      <c r="X37" s="47"/>
      <c r="Y37" s="49" t="str">
        <f aca="false">IF(ISNUMBER($O37),($O37+(Y$5-2)*$AI$2+$AI$3*2)/(-1*Y$5),"")</f>
        <v/>
      </c>
      <c r="Z37" s="49" t="str">
        <f aca="false">IF(ISNUMBER($O37),($O37+(Z$5-2)*$AI$2+$AI$3*2)/(-1*Z$5),"")</f>
        <v/>
      </c>
      <c r="AA37" s="49" t="str">
        <f aca="false">IF(ISNUMBER($O37),($O37+(AA$5-2)*$AI$2+$AI$3*2)/(-1*AA$5),"")</f>
        <v/>
      </c>
      <c r="AB37" s="47"/>
      <c r="AC37" s="49" t="str">
        <f aca="false">IF(ISNUMBER($O37),($O37+(AC$5-1)*$AI$2+$AI$4)/(-1*AC$5),"")</f>
        <v/>
      </c>
      <c r="AD37" s="49" t="str">
        <f aca="false">IF(ISNUMBER($O37),($O37+(AD$5-1)*$AI$2+$AI$4)/(-1*AD$5),"")</f>
        <v/>
      </c>
      <c r="AE37" s="49" t="str">
        <f aca="false">IF(ISNUMBER($O37),($O37+(AE$5-1)*$AI$2+$AI$4)/(-1*AE$5),"")</f>
        <v/>
      </c>
    </row>
    <row r="38" customFormat="false" ht="13.5" hidden="false" customHeight="false" outlineLevel="0" collapsed="false">
      <c r="C38" s="43" t="str">
        <f aca="false">IF(ISNUMBER(F38),C37+1,"")</f>
        <v/>
      </c>
      <c r="D38" s="43" t="n">
        <v>33</v>
      </c>
      <c r="E38" s="43" t="str">
        <f aca="true">IF(ISNUMBER(MATCH(D38,INDIRECT($A$7&amp;"!P$7:P$67"),0)),MATCH(D38,INDIRECT($A$7&amp;"!P$7:P$67"),0),"")</f>
        <v/>
      </c>
      <c r="F38" s="43" t="str">
        <f aca="true">IF(ISNUMBER($E38),INDEX(INDIRECT($A$7&amp;"!H$7:H$66"),$E38,1),"")</f>
        <v/>
      </c>
      <c r="G38" s="43" t="str">
        <f aca="true">IF(ISNUMBER($E38),INDEX(INDIRECT($A$7&amp;"!I$7:I$66"),$E38,1),"")</f>
        <v/>
      </c>
      <c r="H38" s="43" t="str">
        <f aca="true">IF(ISNUMBER($E38),INDEX(INDIRECT($A$7&amp;"!J$7:J$66"),$E38,1),"")</f>
        <v/>
      </c>
      <c r="I38" s="43" t="str">
        <f aca="true">IF(ISNUMBER($E38),INDEX(INDIRECT($A$7&amp;"!K$7:K$66"),$E38,1),"")</f>
        <v/>
      </c>
      <c r="J38" s="43" t="str">
        <f aca="true">IF(ISNUMBER($E38),INDEX(INDIRECT($A$7&amp;"!L$7:L$66"),$E38,1),"")</f>
        <v/>
      </c>
      <c r="K38" s="43" t="str">
        <f aca="true">IF(ISNUMBER($E38),INDEX(INDIRECT($A$7&amp;"!M$7:M$66"),$E38,1),"")</f>
        <v/>
      </c>
      <c r="L38" s="43" t="str">
        <f aca="true">IF(ISNUMBER($E38),INDEX(INDIRECT($A$7&amp;"!N$7:N$66"),$E38,1),"")</f>
        <v/>
      </c>
      <c r="M38" s="43" t="str">
        <f aca="true">IF(ISNUMBER($E38),INDEX(INDIRECT($A$7&amp;"!O$7:O$66"),$E38,1),"")</f>
        <v/>
      </c>
      <c r="N38" s="43"/>
      <c r="O38" s="44" t="str">
        <f aca="true">OFFSET(H38,0,O$5)</f>
        <v/>
      </c>
      <c r="P38" s="45"/>
      <c r="Q38" s="49" t="str">
        <f aca="false">IF(ISNUMBER($O38),($O38+Q$5*$AI$2)/(-1*Q$5),"")</f>
        <v/>
      </c>
      <c r="R38" s="49" t="str">
        <f aca="false">IF(ISNUMBER($O38),($O38+R$5*$AI$2)/(-1*R$5),"")</f>
        <v/>
      </c>
      <c r="S38" s="49" t="str">
        <f aca="false">IF(ISNUMBER($O38),($O38+S$5*$AI$2)/(-1*S$5),"")</f>
        <v/>
      </c>
      <c r="T38" s="47"/>
      <c r="U38" s="49" t="str">
        <f aca="false">IF(ISNUMBER($O38),($O38+(U$5-1)*$AI$2+$AI$3)/(-1*U$5),"")</f>
        <v/>
      </c>
      <c r="V38" s="49" t="str">
        <f aca="false">IF(ISNUMBER($O38),($O38+(V$5-1)*$AI$2+$AI$3)/(-1*V$5),"")</f>
        <v/>
      </c>
      <c r="W38" s="49" t="str">
        <f aca="false">IF(ISNUMBER($O38),($O38+(W$5-1)*$AI$2+$AI$3)/(-1*W$5),"")</f>
        <v/>
      </c>
      <c r="X38" s="47"/>
      <c r="Y38" s="49" t="str">
        <f aca="false">IF(ISNUMBER($O38),($O38+(Y$5-2)*$AI$2+$AI$3*2)/(-1*Y$5),"")</f>
        <v/>
      </c>
      <c r="Z38" s="49" t="str">
        <f aca="false">IF(ISNUMBER($O38),($O38+(Z$5-2)*$AI$2+$AI$3*2)/(-1*Z$5),"")</f>
        <v/>
      </c>
      <c r="AA38" s="49" t="str">
        <f aca="false">IF(ISNUMBER($O38),($O38+(AA$5-2)*$AI$2+$AI$3*2)/(-1*AA$5),"")</f>
        <v/>
      </c>
      <c r="AB38" s="47"/>
      <c r="AC38" s="49" t="str">
        <f aca="false">IF(ISNUMBER($O38),($O38+(AC$5-1)*$AI$2+$AI$4)/(-1*AC$5),"")</f>
        <v/>
      </c>
      <c r="AD38" s="49" t="str">
        <f aca="false">IF(ISNUMBER($O38),($O38+(AD$5-1)*$AI$2+$AI$4)/(-1*AD$5),"")</f>
        <v/>
      </c>
      <c r="AE38" s="49" t="str">
        <f aca="false">IF(ISNUMBER($O38),($O38+(AE$5-1)*$AI$2+$AI$4)/(-1*AE$5),"")</f>
        <v/>
      </c>
    </row>
    <row r="39" customFormat="false" ht="13.5" hidden="false" customHeight="false" outlineLevel="0" collapsed="false">
      <c r="C39" s="43" t="str">
        <f aca="false">IF(ISNUMBER(F39),C38+1,"")</f>
        <v/>
      </c>
      <c r="D39" s="43" t="n">
        <v>34</v>
      </c>
      <c r="E39" s="43" t="str">
        <f aca="true">IF(ISNUMBER(MATCH(D39,INDIRECT($A$7&amp;"!P$7:P$67"),0)),MATCH(D39,INDIRECT($A$7&amp;"!P$7:P$67"),0),"")</f>
        <v/>
      </c>
      <c r="F39" s="43" t="str">
        <f aca="true">IF(ISNUMBER($E39),INDEX(INDIRECT($A$7&amp;"!H$7:H$66"),$E39,1),"")</f>
        <v/>
      </c>
      <c r="G39" s="43" t="str">
        <f aca="true">IF(ISNUMBER($E39),INDEX(INDIRECT($A$7&amp;"!I$7:I$66"),$E39,1),"")</f>
        <v/>
      </c>
      <c r="H39" s="43" t="str">
        <f aca="true">IF(ISNUMBER($E39),INDEX(INDIRECT($A$7&amp;"!J$7:J$66"),$E39,1),"")</f>
        <v/>
      </c>
      <c r="I39" s="43" t="str">
        <f aca="true">IF(ISNUMBER($E39),INDEX(INDIRECT($A$7&amp;"!K$7:K$66"),$E39,1),"")</f>
        <v/>
      </c>
      <c r="J39" s="43" t="str">
        <f aca="true">IF(ISNUMBER($E39),INDEX(INDIRECT($A$7&amp;"!L$7:L$66"),$E39,1),"")</f>
        <v/>
      </c>
      <c r="K39" s="43" t="str">
        <f aca="true">IF(ISNUMBER($E39),INDEX(INDIRECT($A$7&amp;"!M$7:M$66"),$E39,1),"")</f>
        <v/>
      </c>
      <c r="L39" s="43" t="str">
        <f aca="true">IF(ISNUMBER($E39),INDEX(INDIRECT($A$7&amp;"!N$7:N$66"),$E39,1),"")</f>
        <v/>
      </c>
      <c r="M39" s="43" t="str">
        <f aca="true">IF(ISNUMBER($E39),INDEX(INDIRECT($A$7&amp;"!O$7:O$66"),$E39,1),"")</f>
        <v/>
      </c>
      <c r="N39" s="43"/>
      <c r="O39" s="44" t="str">
        <f aca="true">OFFSET(H39,0,O$5)</f>
        <v/>
      </c>
      <c r="P39" s="45"/>
      <c r="Q39" s="49" t="str">
        <f aca="false">IF(ISNUMBER($O39),($O39+Q$5*$AI$2)/(-1*Q$5),"")</f>
        <v/>
      </c>
      <c r="R39" s="49" t="str">
        <f aca="false">IF(ISNUMBER($O39),($O39+R$5*$AI$2)/(-1*R$5),"")</f>
        <v/>
      </c>
      <c r="S39" s="49" t="str">
        <f aca="false">IF(ISNUMBER($O39),($O39+S$5*$AI$2)/(-1*S$5),"")</f>
        <v/>
      </c>
      <c r="T39" s="47"/>
      <c r="U39" s="49" t="str">
        <f aca="false">IF(ISNUMBER($O39),($O39+(U$5-1)*$AI$2+$AI$3)/(-1*U$5),"")</f>
        <v/>
      </c>
      <c r="V39" s="49" t="str">
        <f aca="false">IF(ISNUMBER($O39),($O39+(V$5-1)*$AI$2+$AI$3)/(-1*V$5),"")</f>
        <v/>
      </c>
      <c r="W39" s="49" t="str">
        <f aca="false">IF(ISNUMBER($O39),($O39+(W$5-1)*$AI$2+$AI$3)/(-1*W$5),"")</f>
        <v/>
      </c>
      <c r="X39" s="47"/>
      <c r="Y39" s="49" t="str">
        <f aca="false">IF(ISNUMBER($O39),($O39+(Y$5-2)*$AI$2+$AI$3*2)/(-1*Y$5),"")</f>
        <v/>
      </c>
      <c r="Z39" s="49" t="str">
        <f aca="false">IF(ISNUMBER($O39),($O39+(Z$5-2)*$AI$2+$AI$3*2)/(-1*Z$5),"")</f>
        <v/>
      </c>
      <c r="AA39" s="49" t="str">
        <f aca="false">IF(ISNUMBER($O39),($O39+(AA$5-2)*$AI$2+$AI$3*2)/(-1*AA$5),"")</f>
        <v/>
      </c>
      <c r="AB39" s="47"/>
      <c r="AC39" s="49" t="str">
        <f aca="false">IF(ISNUMBER($O39),($O39+(AC$5-1)*$AI$2+$AI$4)/(-1*AC$5),"")</f>
        <v/>
      </c>
      <c r="AD39" s="49" t="str">
        <f aca="false">IF(ISNUMBER($O39),($O39+(AD$5-1)*$AI$2+$AI$4)/(-1*AD$5),"")</f>
        <v/>
      </c>
      <c r="AE39" s="49" t="str">
        <f aca="false">IF(ISNUMBER($O39),($O39+(AE$5-1)*$AI$2+$AI$4)/(-1*AE$5),"")</f>
        <v/>
      </c>
    </row>
    <row r="40" customFormat="false" ht="13.5" hidden="false" customHeight="false" outlineLevel="0" collapsed="false">
      <c r="C40" s="43" t="str">
        <f aca="false">IF(ISNUMBER(F40),C39+1,"")</f>
        <v/>
      </c>
      <c r="D40" s="43" t="n">
        <v>35</v>
      </c>
      <c r="E40" s="43" t="str">
        <f aca="true">IF(ISNUMBER(MATCH(D40,INDIRECT($A$7&amp;"!P$7:P$67"),0)),MATCH(D40,INDIRECT($A$7&amp;"!P$7:P$67"),0),"")</f>
        <v/>
      </c>
      <c r="F40" s="43" t="str">
        <f aca="true">IF(ISNUMBER($E40),INDEX(INDIRECT($A$7&amp;"!H$7:H$66"),$E40,1),"")</f>
        <v/>
      </c>
      <c r="G40" s="43" t="str">
        <f aca="true">IF(ISNUMBER($E40),INDEX(INDIRECT($A$7&amp;"!I$7:I$66"),$E40,1),"")</f>
        <v/>
      </c>
      <c r="H40" s="43" t="str">
        <f aca="true">IF(ISNUMBER($E40),INDEX(INDIRECT($A$7&amp;"!J$7:J$66"),$E40,1),"")</f>
        <v/>
      </c>
      <c r="I40" s="43" t="str">
        <f aca="true">IF(ISNUMBER($E40),INDEX(INDIRECT($A$7&amp;"!K$7:K$66"),$E40,1),"")</f>
        <v/>
      </c>
      <c r="J40" s="43" t="str">
        <f aca="true">IF(ISNUMBER($E40),INDEX(INDIRECT($A$7&amp;"!L$7:L$66"),$E40,1),"")</f>
        <v/>
      </c>
      <c r="K40" s="43" t="str">
        <f aca="true">IF(ISNUMBER($E40),INDEX(INDIRECT($A$7&amp;"!M$7:M$66"),$E40,1),"")</f>
        <v/>
      </c>
      <c r="L40" s="43" t="str">
        <f aca="true">IF(ISNUMBER($E40),INDEX(INDIRECT($A$7&amp;"!N$7:N$66"),$E40,1),"")</f>
        <v/>
      </c>
      <c r="M40" s="43" t="str">
        <f aca="true">IF(ISNUMBER($E40),INDEX(INDIRECT($A$7&amp;"!O$7:O$66"),$E40,1),"")</f>
        <v/>
      </c>
      <c r="N40" s="43"/>
      <c r="O40" s="44" t="str">
        <f aca="true">OFFSET(H40,0,O$5)</f>
        <v/>
      </c>
      <c r="P40" s="45"/>
      <c r="Q40" s="49" t="str">
        <f aca="false">IF(ISNUMBER($O40),($O40+Q$5*$AI$2)/(-1*Q$5),"")</f>
        <v/>
      </c>
      <c r="R40" s="49" t="str">
        <f aca="false">IF(ISNUMBER($O40),($O40+R$5*$AI$2)/(-1*R$5),"")</f>
        <v/>
      </c>
      <c r="S40" s="49" t="str">
        <f aca="false">IF(ISNUMBER($O40),($O40+S$5*$AI$2)/(-1*S$5),"")</f>
        <v/>
      </c>
      <c r="T40" s="47"/>
      <c r="U40" s="49" t="str">
        <f aca="false">IF(ISNUMBER($O40),($O40+(U$5-1)*$AI$2+$AI$3)/(-1*U$5),"")</f>
        <v/>
      </c>
      <c r="V40" s="49" t="str">
        <f aca="false">IF(ISNUMBER($O40),($O40+(V$5-1)*$AI$2+$AI$3)/(-1*V$5),"")</f>
        <v/>
      </c>
      <c r="W40" s="49" t="str">
        <f aca="false">IF(ISNUMBER($O40),($O40+(W$5-1)*$AI$2+$AI$3)/(-1*W$5),"")</f>
        <v/>
      </c>
      <c r="X40" s="47"/>
      <c r="Y40" s="49" t="str">
        <f aca="false">IF(ISNUMBER($O40),($O40+(Y$5-2)*$AI$2+$AI$3*2)/(-1*Y$5),"")</f>
        <v/>
      </c>
      <c r="Z40" s="49" t="str">
        <f aca="false">IF(ISNUMBER($O40),($O40+(Z$5-2)*$AI$2+$AI$3*2)/(-1*Z$5),"")</f>
        <v/>
      </c>
      <c r="AA40" s="49" t="str">
        <f aca="false">IF(ISNUMBER($O40),($O40+(AA$5-2)*$AI$2+$AI$3*2)/(-1*AA$5),"")</f>
        <v/>
      </c>
      <c r="AB40" s="47"/>
      <c r="AC40" s="49" t="str">
        <f aca="false">IF(ISNUMBER($O40),($O40+(AC$5-1)*$AI$2+$AI$4)/(-1*AC$5),"")</f>
        <v/>
      </c>
      <c r="AD40" s="49" t="str">
        <f aca="false">IF(ISNUMBER($O40),($O40+(AD$5-1)*$AI$2+$AI$4)/(-1*AD$5),"")</f>
        <v/>
      </c>
      <c r="AE40" s="49" t="str">
        <f aca="false">IF(ISNUMBER($O40),($O40+(AE$5-1)*$AI$2+$AI$4)/(-1*AE$5),"")</f>
        <v/>
      </c>
    </row>
    <row r="41" customFormat="false" ht="13.5" hidden="false" customHeight="false" outlineLevel="0" collapsed="false">
      <c r="C41" s="43" t="str">
        <f aca="false">IF(ISNUMBER(F41),C40+1,"")</f>
        <v/>
      </c>
      <c r="D41" s="43" t="n">
        <v>36</v>
      </c>
      <c r="E41" s="43" t="str">
        <f aca="true">IF(ISNUMBER(MATCH(D41,INDIRECT($A$7&amp;"!P$7:P$67"),0)),MATCH(D41,INDIRECT($A$7&amp;"!P$7:P$67"),0),"")</f>
        <v/>
      </c>
      <c r="F41" s="43" t="str">
        <f aca="true">IF(ISNUMBER($E41),INDEX(INDIRECT($A$7&amp;"!H$7:H$66"),$E41,1),"")</f>
        <v/>
      </c>
      <c r="G41" s="43" t="str">
        <f aca="true">IF(ISNUMBER($E41),INDEX(INDIRECT($A$7&amp;"!I$7:I$66"),$E41,1),"")</f>
        <v/>
      </c>
      <c r="H41" s="43" t="str">
        <f aca="true">IF(ISNUMBER($E41),INDEX(INDIRECT($A$7&amp;"!J$7:J$66"),$E41,1),"")</f>
        <v/>
      </c>
      <c r="I41" s="43" t="str">
        <f aca="true">IF(ISNUMBER($E41),INDEX(INDIRECT($A$7&amp;"!K$7:K$66"),$E41,1),"")</f>
        <v/>
      </c>
      <c r="J41" s="43" t="str">
        <f aca="true">IF(ISNUMBER($E41),INDEX(INDIRECT($A$7&amp;"!L$7:L$66"),$E41,1),"")</f>
        <v/>
      </c>
      <c r="K41" s="43" t="str">
        <f aca="true">IF(ISNUMBER($E41),INDEX(INDIRECT($A$7&amp;"!M$7:M$66"),$E41,1),"")</f>
        <v/>
      </c>
      <c r="L41" s="43" t="str">
        <f aca="true">IF(ISNUMBER($E41),INDEX(INDIRECT($A$7&amp;"!N$7:N$66"),$E41,1),"")</f>
        <v/>
      </c>
      <c r="M41" s="43" t="str">
        <f aca="true">IF(ISNUMBER($E41),INDEX(INDIRECT($A$7&amp;"!O$7:O$66"),$E41,1),"")</f>
        <v/>
      </c>
      <c r="N41" s="43"/>
      <c r="O41" s="44" t="str">
        <f aca="true">OFFSET(H41,0,O$5)</f>
        <v/>
      </c>
      <c r="P41" s="45"/>
      <c r="Q41" s="49" t="str">
        <f aca="false">IF(ISNUMBER($O41),($O41+Q$5*$AI$2)/(-1*Q$5),"")</f>
        <v/>
      </c>
      <c r="R41" s="49" t="str">
        <f aca="false">IF(ISNUMBER($O41),($O41+R$5*$AI$2)/(-1*R$5),"")</f>
        <v/>
      </c>
      <c r="S41" s="49" t="str">
        <f aca="false">IF(ISNUMBER($O41),($O41+S$5*$AI$2)/(-1*S$5),"")</f>
        <v/>
      </c>
      <c r="T41" s="47"/>
      <c r="U41" s="49" t="str">
        <f aca="false">IF(ISNUMBER($O41),($O41+(U$5-1)*$AI$2+$AI$3)/(-1*U$5),"")</f>
        <v/>
      </c>
      <c r="V41" s="49" t="str">
        <f aca="false">IF(ISNUMBER($O41),($O41+(V$5-1)*$AI$2+$AI$3)/(-1*V$5),"")</f>
        <v/>
      </c>
      <c r="W41" s="49" t="str">
        <f aca="false">IF(ISNUMBER($O41),($O41+(W$5-1)*$AI$2+$AI$3)/(-1*W$5),"")</f>
        <v/>
      </c>
      <c r="X41" s="47"/>
      <c r="Y41" s="49" t="str">
        <f aca="false">IF(ISNUMBER($O41),($O41+(Y$5-2)*$AI$2+$AI$3*2)/(-1*Y$5),"")</f>
        <v/>
      </c>
      <c r="Z41" s="49" t="str">
        <f aca="false">IF(ISNUMBER($O41),($O41+(Z$5-2)*$AI$2+$AI$3*2)/(-1*Z$5),"")</f>
        <v/>
      </c>
      <c r="AA41" s="49" t="str">
        <f aca="false">IF(ISNUMBER($O41),($O41+(AA$5-2)*$AI$2+$AI$3*2)/(-1*AA$5),"")</f>
        <v/>
      </c>
      <c r="AB41" s="47"/>
      <c r="AC41" s="49" t="str">
        <f aca="false">IF(ISNUMBER($O41),($O41+(AC$5-1)*$AI$2+$AI$4)/(-1*AC$5),"")</f>
        <v/>
      </c>
      <c r="AD41" s="49" t="str">
        <f aca="false">IF(ISNUMBER($O41),($O41+(AD$5-1)*$AI$2+$AI$4)/(-1*AD$5),"")</f>
        <v/>
      </c>
      <c r="AE41" s="49" t="str">
        <f aca="false">IF(ISNUMBER($O41),($O41+(AE$5-1)*$AI$2+$AI$4)/(-1*AE$5),"")</f>
        <v/>
      </c>
    </row>
    <row r="42" customFormat="false" ht="13.5" hidden="false" customHeight="false" outlineLevel="0" collapsed="false">
      <c r="C42" s="43" t="str">
        <f aca="false">IF(ISNUMBER(F42),C41+1,"")</f>
        <v/>
      </c>
      <c r="D42" s="43" t="n">
        <v>37</v>
      </c>
      <c r="E42" s="43" t="str">
        <f aca="true">IF(ISNUMBER(MATCH(D42,INDIRECT($A$7&amp;"!P$7:P$67"),0)),MATCH(D42,INDIRECT($A$7&amp;"!P$7:P$67"),0),"")</f>
        <v/>
      </c>
      <c r="F42" s="43" t="str">
        <f aca="true">IF(ISNUMBER($E42),INDEX(INDIRECT($A$7&amp;"!H$7:H$66"),$E42,1),"")</f>
        <v/>
      </c>
      <c r="G42" s="43" t="str">
        <f aca="true">IF(ISNUMBER($E42),INDEX(INDIRECT($A$7&amp;"!I$7:I$66"),$E42,1),"")</f>
        <v/>
      </c>
      <c r="H42" s="43" t="str">
        <f aca="true">IF(ISNUMBER($E42),INDEX(INDIRECT($A$7&amp;"!J$7:J$66"),$E42,1),"")</f>
        <v/>
      </c>
      <c r="I42" s="43" t="str">
        <f aca="true">IF(ISNUMBER($E42),INDEX(INDIRECT($A$7&amp;"!K$7:K$66"),$E42,1),"")</f>
        <v/>
      </c>
      <c r="J42" s="43" t="str">
        <f aca="true">IF(ISNUMBER($E42),INDEX(INDIRECT($A$7&amp;"!L$7:L$66"),$E42,1),"")</f>
        <v/>
      </c>
      <c r="K42" s="43" t="str">
        <f aca="true">IF(ISNUMBER($E42),INDEX(INDIRECT($A$7&amp;"!M$7:M$66"),$E42,1),"")</f>
        <v/>
      </c>
      <c r="L42" s="43" t="str">
        <f aca="true">IF(ISNUMBER($E42),INDEX(INDIRECT($A$7&amp;"!N$7:N$66"),$E42,1),"")</f>
        <v/>
      </c>
      <c r="M42" s="43" t="str">
        <f aca="true">IF(ISNUMBER($E42),INDEX(INDIRECT($A$7&amp;"!O$7:O$66"),$E42,1),"")</f>
        <v/>
      </c>
      <c r="N42" s="43"/>
      <c r="O42" s="44" t="str">
        <f aca="true">OFFSET(H42,0,O$5)</f>
        <v/>
      </c>
      <c r="P42" s="45"/>
      <c r="Q42" s="49" t="str">
        <f aca="false">IF(ISNUMBER($O42),($O42+Q$5*$AI$2)/(-1*Q$5),"")</f>
        <v/>
      </c>
      <c r="R42" s="49" t="str">
        <f aca="false">IF(ISNUMBER($O42),($O42+R$5*$AI$2)/(-1*R$5),"")</f>
        <v/>
      </c>
      <c r="S42" s="49" t="str">
        <f aca="false">IF(ISNUMBER($O42),($O42+S$5*$AI$2)/(-1*S$5),"")</f>
        <v/>
      </c>
      <c r="T42" s="47"/>
      <c r="U42" s="49" t="str">
        <f aca="false">IF(ISNUMBER($O42),($O42+(U$5-1)*$AI$2+$AI$3)/(-1*U$5),"")</f>
        <v/>
      </c>
      <c r="V42" s="49" t="str">
        <f aca="false">IF(ISNUMBER($O42),($O42+(V$5-1)*$AI$2+$AI$3)/(-1*V$5),"")</f>
        <v/>
      </c>
      <c r="W42" s="49" t="str">
        <f aca="false">IF(ISNUMBER($O42),($O42+(W$5-1)*$AI$2+$AI$3)/(-1*W$5),"")</f>
        <v/>
      </c>
      <c r="X42" s="47"/>
      <c r="Y42" s="49" t="str">
        <f aca="false">IF(ISNUMBER($O42),($O42+(Y$5-2)*$AI$2+$AI$3*2)/(-1*Y$5),"")</f>
        <v/>
      </c>
      <c r="Z42" s="49" t="str">
        <f aca="false">IF(ISNUMBER($O42),($O42+(Z$5-2)*$AI$2+$AI$3*2)/(-1*Z$5),"")</f>
        <v/>
      </c>
      <c r="AA42" s="49" t="str">
        <f aca="false">IF(ISNUMBER($O42),($O42+(AA$5-2)*$AI$2+$AI$3*2)/(-1*AA$5),"")</f>
        <v/>
      </c>
      <c r="AB42" s="47"/>
      <c r="AC42" s="49" t="str">
        <f aca="false">IF(ISNUMBER($O42),($O42+(AC$5-1)*$AI$2+$AI$4)/(-1*AC$5),"")</f>
        <v/>
      </c>
      <c r="AD42" s="49" t="str">
        <f aca="false">IF(ISNUMBER($O42),($O42+(AD$5-1)*$AI$2+$AI$4)/(-1*AD$5),"")</f>
        <v/>
      </c>
      <c r="AE42" s="49" t="str">
        <f aca="false">IF(ISNUMBER($O42),($O42+(AE$5-1)*$AI$2+$AI$4)/(-1*AE$5),"")</f>
        <v/>
      </c>
    </row>
    <row r="43" customFormat="false" ht="13.5" hidden="false" customHeight="false" outlineLevel="0" collapsed="false">
      <c r="C43" s="43" t="str">
        <f aca="false">IF(ISNUMBER(F43),C42+1,"")</f>
        <v/>
      </c>
      <c r="D43" s="43" t="n">
        <v>38</v>
      </c>
      <c r="E43" s="43" t="str">
        <f aca="true">IF(ISNUMBER(MATCH(D43,INDIRECT($A$7&amp;"!P$7:P$67"),0)),MATCH(D43,INDIRECT($A$7&amp;"!P$7:P$67"),0),"")</f>
        <v/>
      </c>
      <c r="F43" s="43" t="str">
        <f aca="true">IF(ISNUMBER($E43),INDEX(INDIRECT($A$7&amp;"!H$7:H$66"),$E43,1),"")</f>
        <v/>
      </c>
      <c r="G43" s="43" t="str">
        <f aca="true">IF(ISNUMBER($E43),INDEX(INDIRECT($A$7&amp;"!I$7:I$66"),$E43,1),"")</f>
        <v/>
      </c>
      <c r="H43" s="43" t="str">
        <f aca="true">IF(ISNUMBER($E43),INDEX(INDIRECT($A$7&amp;"!J$7:J$66"),$E43,1),"")</f>
        <v/>
      </c>
      <c r="I43" s="43" t="str">
        <f aca="true">IF(ISNUMBER($E43),INDEX(INDIRECT($A$7&amp;"!K$7:K$66"),$E43,1),"")</f>
        <v/>
      </c>
      <c r="J43" s="43" t="str">
        <f aca="true">IF(ISNUMBER($E43),INDEX(INDIRECT($A$7&amp;"!L$7:L$66"),$E43,1),"")</f>
        <v/>
      </c>
      <c r="K43" s="43" t="str">
        <f aca="true">IF(ISNUMBER($E43),INDEX(INDIRECT($A$7&amp;"!M$7:M$66"),$E43,1),"")</f>
        <v/>
      </c>
      <c r="L43" s="43" t="str">
        <f aca="true">IF(ISNUMBER($E43),INDEX(INDIRECT($A$7&amp;"!N$7:N$66"),$E43,1),"")</f>
        <v/>
      </c>
      <c r="M43" s="43" t="str">
        <f aca="true">IF(ISNUMBER($E43),INDEX(INDIRECT($A$7&amp;"!O$7:O$66"),$E43,1),"")</f>
        <v/>
      </c>
      <c r="N43" s="43"/>
      <c r="O43" s="44" t="str">
        <f aca="true">OFFSET(H43,0,O$5)</f>
        <v/>
      </c>
      <c r="P43" s="45"/>
      <c r="Q43" s="49" t="str">
        <f aca="false">IF(ISNUMBER($O43),($O43+Q$5*$AI$2)/(-1*Q$5),"")</f>
        <v/>
      </c>
      <c r="R43" s="49" t="str">
        <f aca="false">IF(ISNUMBER($O43),($O43+R$5*$AI$2)/(-1*R$5),"")</f>
        <v/>
      </c>
      <c r="S43" s="49" t="str">
        <f aca="false">IF(ISNUMBER($O43),($O43+S$5*$AI$2)/(-1*S$5),"")</f>
        <v/>
      </c>
      <c r="T43" s="47"/>
      <c r="U43" s="49" t="str">
        <f aca="false">IF(ISNUMBER($O43),($O43+(U$5-1)*$AI$2+$AI$3)/(-1*U$5),"")</f>
        <v/>
      </c>
      <c r="V43" s="49" t="str">
        <f aca="false">IF(ISNUMBER($O43),($O43+(V$5-1)*$AI$2+$AI$3)/(-1*V$5),"")</f>
        <v/>
      </c>
      <c r="W43" s="49" t="str">
        <f aca="false">IF(ISNUMBER($O43),($O43+(W$5-1)*$AI$2+$AI$3)/(-1*W$5),"")</f>
        <v/>
      </c>
      <c r="X43" s="47"/>
      <c r="Y43" s="49" t="str">
        <f aca="false">IF(ISNUMBER($O43),($O43+(Y$5-2)*$AI$2+$AI$3*2)/(-1*Y$5),"")</f>
        <v/>
      </c>
      <c r="Z43" s="49" t="str">
        <f aca="false">IF(ISNUMBER($O43),($O43+(Z$5-2)*$AI$2+$AI$3*2)/(-1*Z$5),"")</f>
        <v/>
      </c>
      <c r="AA43" s="49" t="str">
        <f aca="false">IF(ISNUMBER($O43),($O43+(AA$5-2)*$AI$2+$AI$3*2)/(-1*AA$5),"")</f>
        <v/>
      </c>
      <c r="AB43" s="47"/>
      <c r="AC43" s="49" t="str">
        <f aca="false">IF(ISNUMBER($O43),($O43+(AC$5-1)*$AI$2+$AI$4)/(-1*AC$5),"")</f>
        <v/>
      </c>
      <c r="AD43" s="49" t="str">
        <f aca="false">IF(ISNUMBER($O43),($O43+(AD$5-1)*$AI$2+$AI$4)/(-1*AD$5),"")</f>
        <v/>
      </c>
      <c r="AE43" s="49" t="str">
        <f aca="false">IF(ISNUMBER($O43),($O43+(AE$5-1)*$AI$2+$AI$4)/(-1*AE$5),"")</f>
        <v/>
      </c>
    </row>
    <row r="44" customFormat="false" ht="13.5" hidden="false" customHeight="false" outlineLevel="0" collapsed="false">
      <c r="C44" s="43" t="str">
        <f aca="false">IF(ISNUMBER(F44),C43+1,"")</f>
        <v/>
      </c>
      <c r="D44" s="43" t="n">
        <v>39</v>
      </c>
      <c r="E44" s="43" t="str">
        <f aca="true">IF(ISNUMBER(MATCH(D44,INDIRECT($A$7&amp;"!P$7:P$67"),0)),MATCH(D44,INDIRECT($A$7&amp;"!P$7:P$67"),0),"")</f>
        <v/>
      </c>
      <c r="F44" s="43" t="str">
        <f aca="true">IF(ISNUMBER($E44),INDEX(INDIRECT($A$7&amp;"!H$7:H$66"),$E44,1),"")</f>
        <v/>
      </c>
      <c r="G44" s="43" t="str">
        <f aca="true">IF(ISNUMBER($E44),INDEX(INDIRECT($A$7&amp;"!I$7:I$66"),$E44,1),"")</f>
        <v/>
      </c>
      <c r="H44" s="43" t="str">
        <f aca="true">IF(ISNUMBER($E44),INDEX(INDIRECT($A$7&amp;"!J$7:J$66"),$E44,1),"")</f>
        <v/>
      </c>
      <c r="I44" s="43" t="str">
        <f aca="true">IF(ISNUMBER($E44),INDEX(INDIRECT($A$7&amp;"!K$7:K$66"),$E44,1),"")</f>
        <v/>
      </c>
      <c r="J44" s="43" t="str">
        <f aca="true">IF(ISNUMBER($E44),INDEX(INDIRECT($A$7&amp;"!L$7:L$66"),$E44,1),"")</f>
        <v/>
      </c>
      <c r="K44" s="43" t="str">
        <f aca="true">IF(ISNUMBER($E44),INDEX(INDIRECT($A$7&amp;"!M$7:M$66"),$E44,1),"")</f>
        <v/>
      </c>
      <c r="L44" s="43" t="str">
        <f aca="true">IF(ISNUMBER($E44),INDEX(INDIRECT($A$7&amp;"!N$7:N$66"),$E44,1),"")</f>
        <v/>
      </c>
      <c r="M44" s="43" t="str">
        <f aca="true">IF(ISNUMBER($E44),INDEX(INDIRECT($A$7&amp;"!O$7:O$66"),$E44,1),"")</f>
        <v/>
      </c>
      <c r="N44" s="43"/>
      <c r="O44" s="44" t="str">
        <f aca="true">OFFSET(H44,0,O$5)</f>
        <v/>
      </c>
      <c r="P44" s="45"/>
      <c r="Q44" s="49" t="str">
        <f aca="false">IF(ISNUMBER($O44),($O44+Q$5*$AI$2)/(-1*Q$5),"")</f>
        <v/>
      </c>
      <c r="R44" s="49" t="str">
        <f aca="false">IF(ISNUMBER($O44),($O44+R$5*$AI$2)/(-1*R$5),"")</f>
        <v/>
      </c>
      <c r="S44" s="49" t="str">
        <f aca="false">IF(ISNUMBER($O44),($O44+S$5*$AI$2)/(-1*S$5),"")</f>
        <v/>
      </c>
      <c r="T44" s="47"/>
      <c r="U44" s="49" t="str">
        <f aca="false">IF(ISNUMBER($O44),($O44+(U$5-1)*$AI$2+$AI$3)/(-1*U$5),"")</f>
        <v/>
      </c>
      <c r="V44" s="49" t="str">
        <f aca="false">IF(ISNUMBER($O44),($O44+(V$5-1)*$AI$2+$AI$3)/(-1*V$5),"")</f>
        <v/>
      </c>
      <c r="W44" s="49" t="str">
        <f aca="false">IF(ISNUMBER($O44),($O44+(W$5-1)*$AI$2+$AI$3)/(-1*W$5),"")</f>
        <v/>
      </c>
      <c r="X44" s="47"/>
      <c r="Y44" s="49" t="str">
        <f aca="false">IF(ISNUMBER($O44),($O44+(Y$5-2)*$AI$2+$AI$3*2)/(-1*Y$5),"")</f>
        <v/>
      </c>
      <c r="Z44" s="49" t="str">
        <f aca="false">IF(ISNUMBER($O44),($O44+(Z$5-2)*$AI$2+$AI$3*2)/(-1*Z$5),"")</f>
        <v/>
      </c>
      <c r="AA44" s="49" t="str">
        <f aca="false">IF(ISNUMBER($O44),($O44+(AA$5-2)*$AI$2+$AI$3*2)/(-1*AA$5),"")</f>
        <v/>
      </c>
      <c r="AB44" s="47"/>
      <c r="AC44" s="49" t="str">
        <f aca="false">IF(ISNUMBER($O44),($O44+(AC$5-1)*$AI$2+$AI$4)/(-1*AC$5),"")</f>
        <v/>
      </c>
      <c r="AD44" s="49" t="str">
        <f aca="false">IF(ISNUMBER($O44),($O44+(AD$5-1)*$AI$2+$AI$4)/(-1*AD$5),"")</f>
        <v/>
      </c>
      <c r="AE44" s="49" t="str">
        <f aca="false">IF(ISNUMBER($O44),($O44+(AE$5-1)*$AI$2+$AI$4)/(-1*AE$5),"")</f>
        <v/>
      </c>
    </row>
    <row r="45" customFormat="false" ht="13.5" hidden="false" customHeight="false" outlineLevel="0" collapsed="false">
      <c r="C45" s="43" t="str">
        <f aca="false">IF(ISNUMBER(F45),C44+1,"")</f>
        <v/>
      </c>
      <c r="D45" s="43" t="n">
        <v>40</v>
      </c>
      <c r="E45" s="43" t="str">
        <f aca="true">IF(ISNUMBER(MATCH(D45,INDIRECT($A$7&amp;"!P$7:P$67"),0)),MATCH(D45,INDIRECT($A$7&amp;"!P$7:P$67"),0),"")</f>
        <v/>
      </c>
      <c r="F45" s="43" t="str">
        <f aca="true">IF(ISNUMBER($E45),INDEX(INDIRECT($A$7&amp;"!H$7:H$66"),$E45,1),"")</f>
        <v/>
      </c>
      <c r="G45" s="43" t="str">
        <f aca="true">IF(ISNUMBER($E45),INDEX(INDIRECT($A$7&amp;"!I$7:I$66"),$E45,1),"")</f>
        <v/>
      </c>
      <c r="H45" s="43" t="str">
        <f aca="true">IF(ISNUMBER($E45),INDEX(INDIRECT($A$7&amp;"!J$7:J$66"),$E45,1),"")</f>
        <v/>
      </c>
      <c r="I45" s="43" t="str">
        <f aca="true">IF(ISNUMBER($E45),INDEX(INDIRECT($A$7&amp;"!K$7:K$66"),$E45,1),"")</f>
        <v/>
      </c>
      <c r="J45" s="43" t="str">
        <f aca="true">IF(ISNUMBER($E45),INDEX(INDIRECT($A$7&amp;"!L$7:L$66"),$E45,1),"")</f>
        <v/>
      </c>
      <c r="K45" s="43" t="str">
        <f aca="true">IF(ISNUMBER($E45),INDEX(INDIRECT($A$7&amp;"!M$7:M$66"),$E45,1),"")</f>
        <v/>
      </c>
      <c r="L45" s="43" t="str">
        <f aca="true">IF(ISNUMBER($E45),INDEX(INDIRECT($A$7&amp;"!N$7:N$66"),$E45,1),"")</f>
        <v/>
      </c>
      <c r="M45" s="43" t="str">
        <f aca="true">IF(ISNUMBER($E45),INDEX(INDIRECT($A$7&amp;"!O$7:O$66"),$E45,1),"")</f>
        <v/>
      </c>
      <c r="N45" s="43"/>
      <c r="O45" s="44" t="str">
        <f aca="true">OFFSET(H45,0,O$5)</f>
        <v/>
      </c>
      <c r="P45" s="45"/>
      <c r="Q45" s="49" t="str">
        <f aca="false">IF(ISNUMBER($O45),($O45+Q$5*$AI$2)/(-1*Q$5),"")</f>
        <v/>
      </c>
      <c r="R45" s="49" t="str">
        <f aca="false">IF(ISNUMBER($O45),($O45+R$5*$AI$2)/(-1*R$5),"")</f>
        <v/>
      </c>
      <c r="S45" s="49" t="str">
        <f aca="false">IF(ISNUMBER($O45),($O45+S$5*$AI$2)/(-1*S$5),"")</f>
        <v/>
      </c>
      <c r="T45" s="47"/>
      <c r="U45" s="49" t="str">
        <f aca="false">IF(ISNUMBER($O45),($O45+(U$5-1)*$AI$2+$AI$3)/(-1*U$5),"")</f>
        <v/>
      </c>
      <c r="V45" s="49" t="str">
        <f aca="false">IF(ISNUMBER($O45),($O45+(V$5-1)*$AI$2+$AI$3)/(-1*V$5),"")</f>
        <v/>
      </c>
      <c r="W45" s="49" t="str">
        <f aca="false">IF(ISNUMBER($O45),($O45+(W$5-1)*$AI$2+$AI$3)/(-1*W$5),"")</f>
        <v/>
      </c>
      <c r="X45" s="47"/>
      <c r="Y45" s="49" t="str">
        <f aca="false">IF(ISNUMBER($O45),($O45+(Y$5-2)*$AI$2+$AI$3*2)/(-1*Y$5),"")</f>
        <v/>
      </c>
      <c r="Z45" s="49" t="str">
        <f aca="false">IF(ISNUMBER($O45),($O45+(Z$5-2)*$AI$2+$AI$3*2)/(-1*Z$5),"")</f>
        <v/>
      </c>
      <c r="AA45" s="49" t="str">
        <f aca="false">IF(ISNUMBER($O45),($O45+(AA$5-2)*$AI$2+$AI$3*2)/(-1*AA$5),"")</f>
        <v/>
      </c>
      <c r="AB45" s="47"/>
      <c r="AC45" s="49" t="str">
        <f aca="false">IF(ISNUMBER($O45),($O45+(AC$5-1)*$AI$2+$AI$4)/(-1*AC$5),"")</f>
        <v/>
      </c>
      <c r="AD45" s="49" t="str">
        <f aca="false">IF(ISNUMBER($O45),($O45+(AD$5-1)*$AI$2+$AI$4)/(-1*AD$5),"")</f>
        <v/>
      </c>
      <c r="AE45" s="49" t="str">
        <f aca="false">IF(ISNUMBER($O45),($O45+(AE$5-1)*$AI$2+$AI$4)/(-1*AE$5),"")</f>
        <v/>
      </c>
    </row>
    <row r="46" customFormat="false" ht="13.5" hidden="false" customHeight="false" outlineLevel="0" collapsed="false">
      <c r="C46" s="43" t="str">
        <f aca="false">IF(ISNUMBER(F46),C45+1,"")</f>
        <v/>
      </c>
      <c r="D46" s="43" t="n">
        <v>41</v>
      </c>
      <c r="E46" s="43" t="str">
        <f aca="true">IF(ISNUMBER(MATCH(D46,INDIRECT($A$7&amp;"!P$7:P$67"),0)),MATCH(D46,INDIRECT($A$7&amp;"!P$7:P$67"),0),"")</f>
        <v/>
      </c>
      <c r="F46" s="43" t="str">
        <f aca="true">IF(ISNUMBER($E46),INDEX(INDIRECT($A$7&amp;"!H$7:H$66"),$E46,1),"")</f>
        <v/>
      </c>
      <c r="G46" s="43" t="str">
        <f aca="true">IF(ISNUMBER($E46),INDEX(INDIRECT($A$7&amp;"!I$7:I$66"),$E46,1),"")</f>
        <v/>
      </c>
      <c r="H46" s="43" t="str">
        <f aca="true">IF(ISNUMBER($E46),INDEX(INDIRECT($A$7&amp;"!J$7:J$66"),$E46,1),"")</f>
        <v/>
      </c>
      <c r="I46" s="43" t="str">
        <f aca="true">IF(ISNUMBER($E46),INDEX(INDIRECT($A$7&amp;"!K$7:K$66"),$E46,1),"")</f>
        <v/>
      </c>
      <c r="J46" s="43" t="str">
        <f aca="true">IF(ISNUMBER($E46),INDEX(INDIRECT($A$7&amp;"!L$7:L$66"),$E46,1),"")</f>
        <v/>
      </c>
      <c r="K46" s="43" t="str">
        <f aca="true">IF(ISNUMBER($E46),INDEX(INDIRECT($A$7&amp;"!M$7:M$66"),$E46,1),"")</f>
        <v/>
      </c>
      <c r="L46" s="43" t="str">
        <f aca="true">IF(ISNUMBER($E46),INDEX(INDIRECT($A$7&amp;"!N$7:N$66"),$E46,1),"")</f>
        <v/>
      </c>
      <c r="M46" s="43" t="str">
        <f aca="true">IF(ISNUMBER($E46),INDEX(INDIRECT($A$7&amp;"!O$7:O$66"),$E46,1),"")</f>
        <v/>
      </c>
      <c r="N46" s="43"/>
      <c r="O46" s="44" t="str">
        <f aca="true">OFFSET(H46,0,O$5)</f>
        <v/>
      </c>
      <c r="P46" s="45"/>
      <c r="Q46" s="49" t="str">
        <f aca="false">IF(ISNUMBER($O46),($O46+Q$5*$AI$2)/(-1*Q$5),"")</f>
        <v/>
      </c>
      <c r="R46" s="49" t="str">
        <f aca="false">IF(ISNUMBER($O46),($O46+R$5*$AI$2)/(-1*R$5),"")</f>
        <v/>
      </c>
      <c r="S46" s="49" t="str">
        <f aca="false">IF(ISNUMBER($O46),($O46+S$5*$AI$2)/(-1*S$5),"")</f>
        <v/>
      </c>
      <c r="T46" s="47"/>
      <c r="U46" s="49" t="str">
        <f aca="false">IF(ISNUMBER($O46),($O46+(U$5-1)*$AI$2+$AI$3)/(-1*U$5),"")</f>
        <v/>
      </c>
      <c r="V46" s="49" t="str">
        <f aca="false">IF(ISNUMBER($O46),($O46+(V$5-1)*$AI$2+$AI$3)/(-1*V$5),"")</f>
        <v/>
      </c>
      <c r="W46" s="49" t="str">
        <f aca="false">IF(ISNUMBER($O46),($O46+(W$5-1)*$AI$2+$AI$3)/(-1*W$5),"")</f>
        <v/>
      </c>
      <c r="X46" s="47"/>
      <c r="Y46" s="49" t="str">
        <f aca="false">IF(ISNUMBER($O46),($O46+(Y$5-2)*$AI$2+$AI$3*2)/(-1*Y$5),"")</f>
        <v/>
      </c>
      <c r="Z46" s="49" t="str">
        <f aca="false">IF(ISNUMBER($O46),($O46+(Z$5-2)*$AI$2+$AI$3*2)/(-1*Z$5),"")</f>
        <v/>
      </c>
      <c r="AA46" s="49" t="str">
        <f aca="false">IF(ISNUMBER($O46),($O46+(AA$5-2)*$AI$2+$AI$3*2)/(-1*AA$5),"")</f>
        <v/>
      </c>
      <c r="AB46" s="47"/>
      <c r="AC46" s="49" t="str">
        <f aca="false">IF(ISNUMBER($O46),($O46+(AC$5-1)*$AI$2+$AI$4)/(-1*AC$5),"")</f>
        <v/>
      </c>
      <c r="AD46" s="49" t="str">
        <f aca="false">IF(ISNUMBER($O46),($O46+(AD$5-1)*$AI$2+$AI$4)/(-1*AD$5),"")</f>
        <v/>
      </c>
      <c r="AE46" s="49" t="str">
        <f aca="false">IF(ISNUMBER($O46),($O46+(AE$5-1)*$AI$2+$AI$4)/(-1*AE$5),"")</f>
        <v/>
      </c>
    </row>
    <row r="47" customFormat="false" ht="13.5" hidden="false" customHeight="false" outlineLevel="0" collapsed="false">
      <c r="C47" s="43" t="str">
        <f aca="false">IF(ISNUMBER(F47),C46+1,"")</f>
        <v/>
      </c>
      <c r="D47" s="43" t="n">
        <v>42</v>
      </c>
      <c r="E47" s="43" t="str">
        <f aca="true">IF(ISNUMBER(MATCH(D47,INDIRECT($A$7&amp;"!P$7:P$67"),0)),MATCH(D47,INDIRECT($A$7&amp;"!P$7:P$67"),0),"")</f>
        <v/>
      </c>
      <c r="F47" s="43" t="str">
        <f aca="true">IF(ISNUMBER($E47),INDEX(INDIRECT($A$7&amp;"!H$7:H$66"),$E47,1),"")</f>
        <v/>
      </c>
      <c r="G47" s="43" t="str">
        <f aca="true">IF(ISNUMBER($E47),INDEX(INDIRECT($A$7&amp;"!I$7:I$66"),$E47,1),"")</f>
        <v/>
      </c>
      <c r="H47" s="43" t="str">
        <f aca="true">IF(ISNUMBER($E47),INDEX(INDIRECT($A$7&amp;"!J$7:J$66"),$E47,1),"")</f>
        <v/>
      </c>
      <c r="I47" s="43" t="str">
        <f aca="true">IF(ISNUMBER($E47),INDEX(INDIRECT($A$7&amp;"!K$7:K$66"),$E47,1),"")</f>
        <v/>
      </c>
      <c r="J47" s="43" t="str">
        <f aca="true">IF(ISNUMBER($E47),INDEX(INDIRECT($A$7&amp;"!L$7:L$66"),$E47,1),"")</f>
        <v/>
      </c>
      <c r="K47" s="43" t="str">
        <f aca="true">IF(ISNUMBER($E47),INDEX(INDIRECT($A$7&amp;"!M$7:M$66"),$E47,1),"")</f>
        <v/>
      </c>
      <c r="L47" s="43" t="str">
        <f aca="true">IF(ISNUMBER($E47),INDEX(INDIRECT($A$7&amp;"!N$7:N$66"),$E47,1),"")</f>
        <v/>
      </c>
      <c r="M47" s="43" t="str">
        <f aca="true">IF(ISNUMBER($E47),INDEX(INDIRECT($A$7&amp;"!O$7:O$66"),$E47,1),"")</f>
        <v/>
      </c>
      <c r="N47" s="43"/>
      <c r="O47" s="44" t="str">
        <f aca="true">OFFSET(H47,0,O$5)</f>
        <v/>
      </c>
      <c r="P47" s="45"/>
      <c r="Q47" s="49" t="str">
        <f aca="false">IF(ISNUMBER($O47),($O47+Q$5*$AI$2)/(-1*Q$5),"")</f>
        <v/>
      </c>
      <c r="R47" s="49" t="str">
        <f aca="false">IF(ISNUMBER($O47),($O47+R$5*$AI$2)/(-1*R$5),"")</f>
        <v/>
      </c>
      <c r="S47" s="49" t="str">
        <f aca="false">IF(ISNUMBER($O47),($O47+S$5*$AI$2)/(-1*S$5),"")</f>
        <v/>
      </c>
      <c r="T47" s="47"/>
      <c r="U47" s="49" t="str">
        <f aca="false">IF(ISNUMBER($O47),($O47+(U$5-1)*$AI$2+$AI$3)/(-1*U$5),"")</f>
        <v/>
      </c>
      <c r="V47" s="49" t="str">
        <f aca="false">IF(ISNUMBER($O47),($O47+(V$5-1)*$AI$2+$AI$3)/(-1*V$5),"")</f>
        <v/>
      </c>
      <c r="W47" s="49" t="str">
        <f aca="false">IF(ISNUMBER($O47),($O47+(W$5-1)*$AI$2+$AI$3)/(-1*W$5),"")</f>
        <v/>
      </c>
      <c r="X47" s="47"/>
      <c r="Y47" s="49" t="str">
        <f aca="false">IF(ISNUMBER($O47),($O47+(Y$5-2)*$AI$2+$AI$3*2)/(-1*Y$5),"")</f>
        <v/>
      </c>
      <c r="Z47" s="49" t="str">
        <f aca="false">IF(ISNUMBER($O47),($O47+(Z$5-2)*$AI$2+$AI$3*2)/(-1*Z$5),"")</f>
        <v/>
      </c>
      <c r="AA47" s="49" t="str">
        <f aca="false">IF(ISNUMBER($O47),($O47+(AA$5-2)*$AI$2+$AI$3*2)/(-1*AA$5),"")</f>
        <v/>
      </c>
      <c r="AB47" s="47"/>
      <c r="AC47" s="49" t="str">
        <f aca="false">IF(ISNUMBER($O47),($O47+(AC$5-1)*$AI$2+$AI$4)/(-1*AC$5),"")</f>
        <v/>
      </c>
      <c r="AD47" s="49" t="str">
        <f aca="false">IF(ISNUMBER($O47),($O47+(AD$5-1)*$AI$2+$AI$4)/(-1*AD$5),"")</f>
        <v/>
      </c>
      <c r="AE47" s="49" t="str">
        <f aca="false">IF(ISNUMBER($O47),($O47+(AE$5-1)*$AI$2+$AI$4)/(-1*AE$5),"")</f>
        <v/>
      </c>
    </row>
    <row r="48" customFormat="false" ht="13.5" hidden="false" customHeight="false" outlineLevel="0" collapsed="false">
      <c r="C48" s="43" t="str">
        <f aca="false">IF(ISNUMBER(F48),C47+1,"")</f>
        <v/>
      </c>
      <c r="D48" s="43" t="n">
        <v>43</v>
      </c>
      <c r="E48" s="43" t="str">
        <f aca="true">IF(ISNUMBER(MATCH(D48,INDIRECT($A$7&amp;"!P$7:P$67"),0)),MATCH(D48,INDIRECT($A$7&amp;"!P$7:P$67"),0),"")</f>
        <v/>
      </c>
      <c r="F48" s="43" t="str">
        <f aca="true">IF(ISNUMBER($E48),INDEX(INDIRECT($A$7&amp;"!H$7:H$66"),$E48,1),"")</f>
        <v/>
      </c>
      <c r="G48" s="43" t="str">
        <f aca="true">IF(ISNUMBER($E48),INDEX(INDIRECT($A$7&amp;"!I$7:I$66"),$E48,1),"")</f>
        <v/>
      </c>
      <c r="H48" s="43" t="str">
        <f aca="true">IF(ISNUMBER($E48),INDEX(INDIRECT($A$7&amp;"!J$7:J$66"),$E48,1),"")</f>
        <v/>
      </c>
      <c r="I48" s="43" t="str">
        <f aca="true">IF(ISNUMBER($E48),INDEX(INDIRECT($A$7&amp;"!K$7:K$66"),$E48,1),"")</f>
        <v/>
      </c>
      <c r="J48" s="43" t="str">
        <f aca="true">IF(ISNUMBER($E48),INDEX(INDIRECT($A$7&amp;"!L$7:L$66"),$E48,1),"")</f>
        <v/>
      </c>
      <c r="K48" s="43" t="str">
        <f aca="true">IF(ISNUMBER($E48),INDEX(INDIRECT($A$7&amp;"!M$7:M$66"),$E48,1),"")</f>
        <v/>
      </c>
      <c r="L48" s="43" t="str">
        <f aca="true">IF(ISNUMBER($E48),INDEX(INDIRECT($A$7&amp;"!N$7:N$66"),$E48,1),"")</f>
        <v/>
      </c>
      <c r="M48" s="43" t="str">
        <f aca="true">IF(ISNUMBER($E48),INDEX(INDIRECT($A$7&amp;"!O$7:O$66"),$E48,1),"")</f>
        <v/>
      </c>
      <c r="N48" s="43"/>
      <c r="O48" s="44" t="str">
        <f aca="true">OFFSET(H48,0,O$5)</f>
        <v/>
      </c>
      <c r="P48" s="45"/>
      <c r="Q48" s="49" t="str">
        <f aca="false">IF(ISNUMBER($O48),($O48+Q$5*$AI$2)/(-1*Q$5),"")</f>
        <v/>
      </c>
      <c r="R48" s="49" t="str">
        <f aca="false">IF(ISNUMBER($O48),($O48+R$5*$AI$2)/(-1*R$5),"")</f>
        <v/>
      </c>
      <c r="S48" s="49" t="str">
        <f aca="false">IF(ISNUMBER($O48),($O48+S$5*$AI$2)/(-1*S$5),"")</f>
        <v/>
      </c>
      <c r="T48" s="47"/>
      <c r="U48" s="49" t="str">
        <f aca="false">IF(ISNUMBER($O48),($O48+(U$5-1)*$AI$2+$AI$3)/(-1*U$5),"")</f>
        <v/>
      </c>
      <c r="V48" s="49" t="str">
        <f aca="false">IF(ISNUMBER($O48),($O48+(V$5-1)*$AI$2+$AI$3)/(-1*V$5),"")</f>
        <v/>
      </c>
      <c r="W48" s="49" t="str">
        <f aca="false">IF(ISNUMBER($O48),($O48+(W$5-1)*$AI$2+$AI$3)/(-1*W$5),"")</f>
        <v/>
      </c>
      <c r="X48" s="47"/>
      <c r="Y48" s="49" t="str">
        <f aca="false">IF(ISNUMBER($O48),($O48+(Y$5-2)*$AI$2+$AI$3*2)/(-1*Y$5),"")</f>
        <v/>
      </c>
      <c r="Z48" s="49" t="str">
        <f aca="false">IF(ISNUMBER($O48),($O48+(Z$5-2)*$AI$2+$AI$3*2)/(-1*Z$5),"")</f>
        <v/>
      </c>
      <c r="AA48" s="49" t="str">
        <f aca="false">IF(ISNUMBER($O48),($O48+(AA$5-2)*$AI$2+$AI$3*2)/(-1*AA$5),"")</f>
        <v/>
      </c>
      <c r="AB48" s="47"/>
      <c r="AC48" s="49" t="str">
        <f aca="false">IF(ISNUMBER($O48),($O48+(AC$5-1)*$AI$2+$AI$4)/(-1*AC$5),"")</f>
        <v/>
      </c>
      <c r="AD48" s="49" t="str">
        <f aca="false">IF(ISNUMBER($O48),($O48+(AD$5-1)*$AI$2+$AI$4)/(-1*AD$5),"")</f>
        <v/>
      </c>
      <c r="AE48" s="49" t="str">
        <f aca="false">IF(ISNUMBER($O48),($O48+(AE$5-1)*$AI$2+$AI$4)/(-1*AE$5),"")</f>
        <v/>
      </c>
    </row>
    <row r="49" customFormat="false" ht="13.5" hidden="false" customHeight="false" outlineLevel="0" collapsed="false">
      <c r="C49" s="43" t="str">
        <f aca="false">IF(ISNUMBER(F49),C48+1,"")</f>
        <v/>
      </c>
      <c r="D49" s="43" t="n">
        <v>44</v>
      </c>
      <c r="E49" s="43" t="str">
        <f aca="true">IF(ISNUMBER(MATCH(D49,INDIRECT($A$7&amp;"!P$7:P$67"),0)),MATCH(D49,INDIRECT($A$7&amp;"!P$7:P$67"),0),"")</f>
        <v/>
      </c>
      <c r="F49" s="43" t="str">
        <f aca="true">IF(ISNUMBER($E49),INDEX(INDIRECT($A$7&amp;"!H$7:H$66"),$E49,1),"")</f>
        <v/>
      </c>
      <c r="G49" s="43" t="str">
        <f aca="true">IF(ISNUMBER($E49),INDEX(INDIRECT($A$7&amp;"!I$7:I$66"),$E49,1),"")</f>
        <v/>
      </c>
      <c r="H49" s="43" t="str">
        <f aca="true">IF(ISNUMBER($E49),INDEX(INDIRECT($A$7&amp;"!J$7:J$66"),$E49,1),"")</f>
        <v/>
      </c>
      <c r="I49" s="43" t="str">
        <f aca="true">IF(ISNUMBER($E49),INDEX(INDIRECT($A$7&amp;"!K$7:K$66"),$E49,1),"")</f>
        <v/>
      </c>
      <c r="J49" s="43" t="str">
        <f aca="true">IF(ISNUMBER($E49),INDEX(INDIRECT($A$7&amp;"!L$7:L$66"),$E49,1),"")</f>
        <v/>
      </c>
      <c r="K49" s="43" t="str">
        <f aca="true">IF(ISNUMBER($E49),INDEX(INDIRECT($A$7&amp;"!M$7:M$66"),$E49,1),"")</f>
        <v/>
      </c>
      <c r="L49" s="43" t="str">
        <f aca="true">IF(ISNUMBER($E49),INDEX(INDIRECT($A$7&amp;"!N$7:N$66"),$E49,1),"")</f>
        <v/>
      </c>
      <c r="M49" s="43" t="str">
        <f aca="true">IF(ISNUMBER($E49),INDEX(INDIRECT($A$7&amp;"!O$7:O$66"),$E49,1),"")</f>
        <v/>
      </c>
      <c r="N49" s="43"/>
      <c r="O49" s="44" t="str">
        <f aca="true">OFFSET(H49,0,O$5)</f>
        <v/>
      </c>
      <c r="P49" s="45"/>
      <c r="Q49" s="49" t="str">
        <f aca="false">IF(ISNUMBER($O49),($O49+Q$5*$AI$2)/(-1*Q$5),"")</f>
        <v/>
      </c>
      <c r="R49" s="49" t="str">
        <f aca="false">IF(ISNUMBER($O49),($O49+R$5*$AI$2)/(-1*R$5),"")</f>
        <v/>
      </c>
      <c r="S49" s="49" t="str">
        <f aca="false">IF(ISNUMBER($O49),($O49+S$5*$AI$2)/(-1*S$5),"")</f>
        <v/>
      </c>
      <c r="T49" s="47"/>
      <c r="U49" s="49" t="str">
        <f aca="false">IF(ISNUMBER($O49),($O49+(U$5-1)*$AI$2+$AI$3)/(-1*U$5),"")</f>
        <v/>
      </c>
      <c r="V49" s="49" t="str">
        <f aca="false">IF(ISNUMBER($O49),($O49+(V$5-1)*$AI$2+$AI$3)/(-1*V$5),"")</f>
        <v/>
      </c>
      <c r="W49" s="49" t="str">
        <f aca="false">IF(ISNUMBER($O49),($O49+(W$5-1)*$AI$2+$AI$3)/(-1*W$5),"")</f>
        <v/>
      </c>
      <c r="X49" s="47"/>
      <c r="Y49" s="49" t="str">
        <f aca="false">IF(ISNUMBER($O49),($O49+(Y$5-2)*$AI$2+$AI$3*2)/(-1*Y$5),"")</f>
        <v/>
      </c>
      <c r="Z49" s="49" t="str">
        <f aca="false">IF(ISNUMBER($O49),($O49+(Z$5-2)*$AI$2+$AI$3*2)/(-1*Z$5),"")</f>
        <v/>
      </c>
      <c r="AA49" s="49" t="str">
        <f aca="false">IF(ISNUMBER($O49),($O49+(AA$5-2)*$AI$2+$AI$3*2)/(-1*AA$5),"")</f>
        <v/>
      </c>
      <c r="AB49" s="47"/>
      <c r="AC49" s="49" t="str">
        <f aca="false">IF(ISNUMBER($O49),($O49+(AC$5-1)*$AI$2+$AI$4)/(-1*AC$5),"")</f>
        <v/>
      </c>
      <c r="AD49" s="49" t="str">
        <f aca="false">IF(ISNUMBER($O49),($O49+(AD$5-1)*$AI$2+$AI$4)/(-1*AD$5),"")</f>
        <v/>
      </c>
      <c r="AE49" s="49" t="str">
        <f aca="false">IF(ISNUMBER($O49),($O49+(AE$5-1)*$AI$2+$AI$4)/(-1*AE$5),"")</f>
        <v/>
      </c>
    </row>
    <row r="50" customFormat="false" ht="13.5" hidden="false" customHeight="false" outlineLevel="0" collapsed="false">
      <c r="C50" s="43" t="str">
        <f aca="false">IF(ISNUMBER(F50),C49+1,"")</f>
        <v/>
      </c>
      <c r="D50" s="43" t="n">
        <v>45</v>
      </c>
      <c r="E50" s="43" t="str">
        <f aca="true">IF(ISNUMBER(MATCH(D50,INDIRECT($A$7&amp;"!P$7:P$67"),0)),MATCH(D50,INDIRECT($A$7&amp;"!P$7:P$67"),0),"")</f>
        <v/>
      </c>
      <c r="F50" s="43" t="str">
        <f aca="true">IF(ISNUMBER($E50),INDEX(INDIRECT($A$7&amp;"!H$7:H$66"),$E50,1),"")</f>
        <v/>
      </c>
      <c r="G50" s="43" t="str">
        <f aca="true">IF(ISNUMBER($E50),INDEX(INDIRECT($A$7&amp;"!I$7:I$66"),$E50,1),"")</f>
        <v/>
      </c>
      <c r="H50" s="43" t="str">
        <f aca="true">IF(ISNUMBER($E50),INDEX(INDIRECT($A$7&amp;"!J$7:J$66"),$E50,1),"")</f>
        <v/>
      </c>
      <c r="I50" s="43" t="str">
        <f aca="true">IF(ISNUMBER($E50),INDEX(INDIRECT($A$7&amp;"!K$7:K$66"),$E50,1),"")</f>
        <v/>
      </c>
      <c r="J50" s="43" t="str">
        <f aca="true">IF(ISNUMBER($E50),INDEX(INDIRECT($A$7&amp;"!L$7:L$66"),$E50,1),"")</f>
        <v/>
      </c>
      <c r="K50" s="43" t="str">
        <f aca="true">IF(ISNUMBER($E50),INDEX(INDIRECT($A$7&amp;"!M$7:M$66"),$E50,1),"")</f>
        <v/>
      </c>
      <c r="L50" s="43" t="str">
        <f aca="true">IF(ISNUMBER($E50),INDEX(INDIRECT($A$7&amp;"!N$7:N$66"),$E50,1),"")</f>
        <v/>
      </c>
      <c r="M50" s="43" t="str">
        <f aca="true">IF(ISNUMBER($E50),INDEX(INDIRECT($A$7&amp;"!O$7:O$66"),$E50,1),"")</f>
        <v/>
      </c>
      <c r="N50" s="43"/>
      <c r="O50" s="44" t="str">
        <f aca="true">OFFSET(H50,0,O$5)</f>
        <v/>
      </c>
      <c r="P50" s="45"/>
      <c r="Q50" s="49" t="str">
        <f aca="false">IF(ISNUMBER($O50),($O50+Q$5*$AI$2)/(-1*Q$5),"")</f>
        <v/>
      </c>
      <c r="R50" s="49" t="str">
        <f aca="false">IF(ISNUMBER($O50),($O50+R$5*$AI$2)/(-1*R$5),"")</f>
        <v/>
      </c>
      <c r="S50" s="49" t="str">
        <f aca="false">IF(ISNUMBER($O50),($O50+S$5*$AI$2)/(-1*S$5),"")</f>
        <v/>
      </c>
      <c r="T50" s="47"/>
      <c r="U50" s="49" t="str">
        <f aca="false">IF(ISNUMBER($O50),($O50+(U$5-1)*$AI$2+$AI$3)/(-1*U$5),"")</f>
        <v/>
      </c>
      <c r="V50" s="49" t="str">
        <f aca="false">IF(ISNUMBER($O50),($O50+(V$5-1)*$AI$2+$AI$3)/(-1*V$5),"")</f>
        <v/>
      </c>
      <c r="W50" s="49" t="str">
        <f aca="false">IF(ISNUMBER($O50),($O50+(W$5-1)*$AI$2+$AI$3)/(-1*W$5),"")</f>
        <v/>
      </c>
      <c r="X50" s="47"/>
      <c r="Y50" s="49" t="str">
        <f aca="false">IF(ISNUMBER($O50),($O50+(Y$5-2)*$AI$2+$AI$3*2)/(-1*Y$5),"")</f>
        <v/>
      </c>
      <c r="Z50" s="49" t="str">
        <f aca="false">IF(ISNUMBER($O50),($O50+(Z$5-2)*$AI$2+$AI$3*2)/(-1*Z$5),"")</f>
        <v/>
      </c>
      <c r="AA50" s="49" t="str">
        <f aca="false">IF(ISNUMBER($O50),($O50+(AA$5-2)*$AI$2+$AI$3*2)/(-1*AA$5),"")</f>
        <v/>
      </c>
      <c r="AB50" s="47"/>
      <c r="AC50" s="49" t="str">
        <f aca="false">IF(ISNUMBER($O50),($O50+(AC$5-1)*$AI$2+$AI$4)/(-1*AC$5),"")</f>
        <v/>
      </c>
      <c r="AD50" s="49" t="str">
        <f aca="false">IF(ISNUMBER($O50),($O50+(AD$5-1)*$AI$2+$AI$4)/(-1*AD$5),"")</f>
        <v/>
      </c>
      <c r="AE50" s="49" t="str">
        <f aca="false">IF(ISNUMBER($O50),($O50+(AE$5-1)*$AI$2+$AI$4)/(-1*AE$5),"")</f>
        <v/>
      </c>
    </row>
    <row r="51" customFormat="false" ht="13.5" hidden="false" customHeight="false" outlineLevel="0" collapsed="false">
      <c r="C51" s="43" t="str">
        <f aca="false">IF(ISNUMBER(F51),C50+1,"")</f>
        <v/>
      </c>
      <c r="D51" s="43" t="n">
        <v>46</v>
      </c>
      <c r="E51" s="43" t="str">
        <f aca="true">IF(ISNUMBER(MATCH(D51,INDIRECT($A$7&amp;"!P$7:P$67"),0)),MATCH(D51,INDIRECT($A$7&amp;"!P$7:P$67"),0),"")</f>
        <v/>
      </c>
      <c r="F51" s="43" t="str">
        <f aca="true">IF(ISNUMBER($E51),INDEX(INDIRECT($A$7&amp;"!H$7:H$66"),$E51,1),"")</f>
        <v/>
      </c>
      <c r="G51" s="43" t="str">
        <f aca="true">IF(ISNUMBER($E51),INDEX(INDIRECT($A$7&amp;"!I$7:I$66"),$E51,1),"")</f>
        <v/>
      </c>
      <c r="H51" s="43" t="str">
        <f aca="true">IF(ISNUMBER($E51),INDEX(INDIRECT($A$7&amp;"!J$7:J$66"),$E51,1),"")</f>
        <v/>
      </c>
      <c r="I51" s="43" t="str">
        <f aca="true">IF(ISNUMBER($E51),INDEX(INDIRECT($A$7&amp;"!K$7:K$66"),$E51,1),"")</f>
        <v/>
      </c>
      <c r="J51" s="43" t="str">
        <f aca="true">IF(ISNUMBER($E51),INDEX(INDIRECT($A$7&amp;"!L$7:L$66"),$E51,1),"")</f>
        <v/>
      </c>
      <c r="K51" s="43" t="str">
        <f aca="true">IF(ISNUMBER($E51),INDEX(INDIRECT($A$7&amp;"!M$7:M$66"),$E51,1),"")</f>
        <v/>
      </c>
      <c r="L51" s="43" t="str">
        <f aca="true">IF(ISNUMBER($E51),INDEX(INDIRECT($A$7&amp;"!N$7:N$66"),$E51,1),"")</f>
        <v/>
      </c>
      <c r="M51" s="43" t="str">
        <f aca="true">IF(ISNUMBER($E51),INDEX(INDIRECT($A$7&amp;"!O$7:O$66"),$E51,1),"")</f>
        <v/>
      </c>
      <c r="N51" s="43"/>
      <c r="O51" s="44" t="str">
        <f aca="true">OFFSET(H51,0,O$5)</f>
        <v/>
      </c>
      <c r="P51" s="45"/>
      <c r="Q51" s="49" t="str">
        <f aca="false">IF(ISNUMBER($O51),($O51+Q$5*$AI$2)/(-1*Q$5),"")</f>
        <v/>
      </c>
      <c r="R51" s="49" t="str">
        <f aca="false">IF(ISNUMBER($O51),($O51+R$5*$AI$2)/(-1*R$5),"")</f>
        <v/>
      </c>
      <c r="S51" s="49" t="str">
        <f aca="false">IF(ISNUMBER($O51),($O51+S$5*$AI$2)/(-1*S$5),"")</f>
        <v/>
      </c>
      <c r="T51" s="47"/>
      <c r="U51" s="49" t="str">
        <f aca="false">IF(ISNUMBER($O51),($O51+(U$5-1)*$AI$2+$AI$3)/(-1*U$5),"")</f>
        <v/>
      </c>
      <c r="V51" s="49" t="str">
        <f aca="false">IF(ISNUMBER($O51),($O51+(V$5-1)*$AI$2+$AI$3)/(-1*V$5),"")</f>
        <v/>
      </c>
      <c r="W51" s="49" t="str">
        <f aca="false">IF(ISNUMBER($O51),($O51+(W$5-1)*$AI$2+$AI$3)/(-1*W$5),"")</f>
        <v/>
      </c>
      <c r="X51" s="47"/>
      <c r="Y51" s="49" t="str">
        <f aca="false">IF(ISNUMBER($O51),($O51+(Y$5-2)*$AI$2+$AI$3*2)/(-1*Y$5),"")</f>
        <v/>
      </c>
      <c r="Z51" s="49" t="str">
        <f aca="false">IF(ISNUMBER($O51),($O51+(Z$5-2)*$AI$2+$AI$3*2)/(-1*Z$5),"")</f>
        <v/>
      </c>
      <c r="AA51" s="49" t="str">
        <f aca="false">IF(ISNUMBER($O51),($O51+(AA$5-2)*$AI$2+$AI$3*2)/(-1*AA$5),"")</f>
        <v/>
      </c>
      <c r="AB51" s="47"/>
      <c r="AC51" s="49" t="str">
        <f aca="false">IF(ISNUMBER($O51),($O51+(AC$5-1)*$AI$2+$AI$4)/(-1*AC$5),"")</f>
        <v/>
      </c>
      <c r="AD51" s="49" t="str">
        <f aca="false">IF(ISNUMBER($O51),($O51+(AD$5-1)*$AI$2+$AI$4)/(-1*AD$5),"")</f>
        <v/>
      </c>
      <c r="AE51" s="49" t="str">
        <f aca="false">IF(ISNUMBER($O51),($O51+(AE$5-1)*$AI$2+$AI$4)/(-1*AE$5),"")</f>
        <v/>
      </c>
    </row>
    <row r="52" customFormat="false" ht="13.5" hidden="false" customHeight="false" outlineLevel="0" collapsed="false">
      <c r="C52" s="43" t="str">
        <f aca="false">IF(ISNUMBER(F52),C51+1,"")</f>
        <v/>
      </c>
      <c r="D52" s="43" t="n">
        <v>47</v>
      </c>
      <c r="E52" s="43" t="str">
        <f aca="true">IF(ISNUMBER(MATCH(D52,INDIRECT($A$7&amp;"!P$7:P$67"),0)),MATCH(D52,INDIRECT($A$7&amp;"!P$7:P$67"),0),"")</f>
        <v/>
      </c>
      <c r="F52" s="43" t="str">
        <f aca="true">IF(ISNUMBER($E52),INDEX(INDIRECT($A$7&amp;"!H$7:H$66"),$E52,1),"")</f>
        <v/>
      </c>
      <c r="G52" s="43" t="str">
        <f aca="true">IF(ISNUMBER($E52),INDEX(INDIRECT($A$7&amp;"!I$7:I$66"),$E52,1),"")</f>
        <v/>
      </c>
      <c r="H52" s="43" t="str">
        <f aca="true">IF(ISNUMBER($E52),INDEX(INDIRECT($A$7&amp;"!J$7:J$66"),$E52,1),"")</f>
        <v/>
      </c>
      <c r="I52" s="43" t="str">
        <f aca="true">IF(ISNUMBER($E52),INDEX(INDIRECT($A$7&amp;"!K$7:K$66"),$E52,1),"")</f>
        <v/>
      </c>
      <c r="J52" s="43" t="str">
        <f aca="true">IF(ISNUMBER($E52),INDEX(INDIRECT($A$7&amp;"!L$7:L$66"),$E52,1),"")</f>
        <v/>
      </c>
      <c r="K52" s="43" t="str">
        <f aca="true">IF(ISNUMBER($E52),INDEX(INDIRECT($A$7&amp;"!M$7:M$66"),$E52,1),"")</f>
        <v/>
      </c>
      <c r="L52" s="43" t="str">
        <f aca="true">IF(ISNUMBER($E52),INDEX(INDIRECT($A$7&amp;"!N$7:N$66"),$E52,1),"")</f>
        <v/>
      </c>
      <c r="M52" s="43" t="str">
        <f aca="true">IF(ISNUMBER($E52),INDEX(INDIRECT($A$7&amp;"!O$7:O$66"),$E52,1),"")</f>
        <v/>
      </c>
      <c r="N52" s="43"/>
      <c r="O52" s="44" t="str">
        <f aca="true">OFFSET(H52,0,O$5)</f>
        <v/>
      </c>
      <c r="P52" s="45"/>
      <c r="Q52" s="49" t="str">
        <f aca="false">IF(ISNUMBER($O52),($O52+Q$5*$AI$2)/(-1*Q$5),"")</f>
        <v/>
      </c>
      <c r="R52" s="49" t="str">
        <f aca="false">IF(ISNUMBER($O52),($O52+R$5*$AI$2)/(-1*R$5),"")</f>
        <v/>
      </c>
      <c r="S52" s="49" t="str">
        <f aca="false">IF(ISNUMBER($O52),($O52+S$5*$AI$2)/(-1*S$5),"")</f>
        <v/>
      </c>
      <c r="T52" s="47"/>
      <c r="U52" s="49" t="str">
        <f aca="false">IF(ISNUMBER($O52),($O52+(U$5-1)*$AI$2+$AI$3)/(-1*U$5),"")</f>
        <v/>
      </c>
      <c r="V52" s="49" t="str">
        <f aca="false">IF(ISNUMBER($O52),($O52+(V$5-1)*$AI$2+$AI$3)/(-1*V$5),"")</f>
        <v/>
      </c>
      <c r="W52" s="49" t="str">
        <f aca="false">IF(ISNUMBER($O52),($O52+(W$5-1)*$AI$2+$AI$3)/(-1*W$5),"")</f>
        <v/>
      </c>
      <c r="X52" s="47"/>
      <c r="Y52" s="49" t="str">
        <f aca="false">IF(ISNUMBER($O52),($O52+(Y$5-2)*$AI$2+$AI$3*2)/(-1*Y$5),"")</f>
        <v/>
      </c>
      <c r="Z52" s="49" t="str">
        <f aca="false">IF(ISNUMBER($O52),($O52+(Z$5-2)*$AI$2+$AI$3*2)/(-1*Z$5),"")</f>
        <v/>
      </c>
      <c r="AA52" s="49" t="str">
        <f aca="false">IF(ISNUMBER($O52),($O52+(AA$5-2)*$AI$2+$AI$3*2)/(-1*AA$5),"")</f>
        <v/>
      </c>
      <c r="AB52" s="47"/>
      <c r="AC52" s="49" t="str">
        <f aca="false">IF(ISNUMBER($O52),($O52+(AC$5-1)*$AI$2+$AI$4)/(-1*AC$5),"")</f>
        <v/>
      </c>
      <c r="AD52" s="49" t="str">
        <f aca="false">IF(ISNUMBER($O52),($O52+(AD$5-1)*$AI$2+$AI$4)/(-1*AD$5),"")</f>
        <v/>
      </c>
      <c r="AE52" s="49" t="str">
        <f aca="false">IF(ISNUMBER($O52),($O52+(AE$5-1)*$AI$2+$AI$4)/(-1*AE$5),"")</f>
        <v/>
      </c>
    </row>
    <row r="53" customFormat="false" ht="13.5" hidden="false" customHeight="false" outlineLevel="0" collapsed="false">
      <c r="C53" s="43" t="str">
        <f aca="false">IF(ISNUMBER(F53),C52+1,"")</f>
        <v/>
      </c>
      <c r="D53" s="43" t="n">
        <v>48</v>
      </c>
      <c r="E53" s="43" t="str">
        <f aca="true">IF(ISNUMBER(MATCH(D53,INDIRECT($A$7&amp;"!P$7:P$67"),0)),MATCH(D53,INDIRECT($A$7&amp;"!P$7:P$67"),0),"")</f>
        <v/>
      </c>
      <c r="F53" s="43" t="str">
        <f aca="true">IF(ISNUMBER($E53),INDEX(INDIRECT($A$7&amp;"!H$7:H$66"),$E53,1),"")</f>
        <v/>
      </c>
      <c r="G53" s="43" t="str">
        <f aca="true">IF(ISNUMBER($E53),INDEX(INDIRECT($A$7&amp;"!I$7:I$66"),$E53,1),"")</f>
        <v/>
      </c>
      <c r="H53" s="43" t="str">
        <f aca="true">IF(ISNUMBER($E53),INDEX(INDIRECT($A$7&amp;"!J$7:J$66"),$E53,1),"")</f>
        <v/>
      </c>
      <c r="I53" s="43" t="str">
        <f aca="true">IF(ISNUMBER($E53),INDEX(INDIRECT($A$7&amp;"!K$7:K$66"),$E53,1),"")</f>
        <v/>
      </c>
      <c r="J53" s="43" t="str">
        <f aca="true">IF(ISNUMBER($E53),INDEX(INDIRECT($A$7&amp;"!L$7:L$66"),$E53,1),"")</f>
        <v/>
      </c>
      <c r="K53" s="43" t="str">
        <f aca="true">IF(ISNUMBER($E53),INDEX(INDIRECT($A$7&amp;"!M$7:M$66"),$E53,1),"")</f>
        <v/>
      </c>
      <c r="L53" s="43" t="str">
        <f aca="true">IF(ISNUMBER($E53),INDEX(INDIRECT($A$7&amp;"!N$7:N$66"),$E53,1),"")</f>
        <v/>
      </c>
      <c r="M53" s="43" t="str">
        <f aca="true">IF(ISNUMBER($E53),INDEX(INDIRECT($A$7&amp;"!O$7:O$66"),$E53,1),"")</f>
        <v/>
      </c>
      <c r="N53" s="43"/>
      <c r="O53" s="44" t="str">
        <f aca="true">OFFSET(H53,0,O$5)</f>
        <v/>
      </c>
      <c r="P53" s="45"/>
      <c r="Q53" s="49" t="str">
        <f aca="false">IF(ISNUMBER($O53),($O53+Q$5*$AI$2)/(-1*Q$5),"")</f>
        <v/>
      </c>
      <c r="R53" s="49" t="str">
        <f aca="false">IF(ISNUMBER($O53),($O53+R$5*$AI$2)/(-1*R$5),"")</f>
        <v/>
      </c>
      <c r="S53" s="49" t="str">
        <f aca="false">IF(ISNUMBER($O53),($O53+S$5*$AI$2)/(-1*S$5),"")</f>
        <v/>
      </c>
      <c r="T53" s="47"/>
      <c r="U53" s="49" t="str">
        <f aca="false">IF(ISNUMBER($O53),($O53+(U$5-1)*$AI$2+$AI$3)/(-1*U$5),"")</f>
        <v/>
      </c>
      <c r="V53" s="49" t="str">
        <f aca="false">IF(ISNUMBER($O53),($O53+(V$5-1)*$AI$2+$AI$3)/(-1*V$5),"")</f>
        <v/>
      </c>
      <c r="W53" s="49" t="str">
        <f aca="false">IF(ISNUMBER($O53),($O53+(W$5-1)*$AI$2+$AI$3)/(-1*W$5),"")</f>
        <v/>
      </c>
      <c r="X53" s="47"/>
      <c r="Y53" s="49" t="str">
        <f aca="false">IF(ISNUMBER($O53),($O53+(Y$5-2)*$AI$2+$AI$3*2)/(-1*Y$5),"")</f>
        <v/>
      </c>
      <c r="Z53" s="49" t="str">
        <f aca="false">IF(ISNUMBER($O53),($O53+(Z$5-2)*$AI$2+$AI$3*2)/(-1*Z$5),"")</f>
        <v/>
      </c>
      <c r="AA53" s="49" t="str">
        <f aca="false">IF(ISNUMBER($O53),($O53+(AA$5-2)*$AI$2+$AI$3*2)/(-1*AA$5),"")</f>
        <v/>
      </c>
      <c r="AB53" s="47"/>
      <c r="AC53" s="49" t="str">
        <f aca="false">IF(ISNUMBER($O53),($O53+(AC$5-1)*$AI$2+$AI$4)/(-1*AC$5),"")</f>
        <v/>
      </c>
      <c r="AD53" s="49" t="str">
        <f aca="false">IF(ISNUMBER($O53),($O53+(AD$5-1)*$AI$2+$AI$4)/(-1*AD$5),"")</f>
        <v/>
      </c>
      <c r="AE53" s="49" t="str">
        <f aca="false">IF(ISNUMBER($O53),($O53+(AE$5-1)*$AI$2+$AI$4)/(-1*AE$5),"")</f>
        <v/>
      </c>
    </row>
    <row r="54" customFormat="false" ht="13.5" hidden="false" customHeight="false" outlineLevel="0" collapsed="false">
      <c r="C54" s="43" t="str">
        <f aca="false">IF(ISNUMBER(F54),C53+1,"")</f>
        <v/>
      </c>
      <c r="D54" s="43" t="n">
        <v>49</v>
      </c>
      <c r="E54" s="43" t="str">
        <f aca="true">IF(ISNUMBER(MATCH(D54,INDIRECT($A$7&amp;"!P$7:P$67"),0)),MATCH(D54,INDIRECT($A$7&amp;"!P$7:P$67"),0),"")</f>
        <v/>
      </c>
      <c r="F54" s="43" t="str">
        <f aca="true">IF(ISNUMBER($E54),INDEX(INDIRECT($A$7&amp;"!H$7:H$66"),$E54,1),"")</f>
        <v/>
      </c>
      <c r="G54" s="43" t="str">
        <f aca="true">IF(ISNUMBER($E54),INDEX(INDIRECT($A$7&amp;"!I$7:I$66"),$E54,1),"")</f>
        <v/>
      </c>
      <c r="H54" s="43" t="str">
        <f aca="true">IF(ISNUMBER($E54),INDEX(INDIRECT($A$7&amp;"!J$7:J$66"),$E54,1),"")</f>
        <v/>
      </c>
      <c r="I54" s="43" t="str">
        <f aca="true">IF(ISNUMBER($E54),INDEX(INDIRECT($A$7&amp;"!K$7:K$66"),$E54,1),"")</f>
        <v/>
      </c>
      <c r="J54" s="43" t="str">
        <f aca="true">IF(ISNUMBER($E54),INDEX(INDIRECT($A$7&amp;"!L$7:L$66"),$E54,1),"")</f>
        <v/>
      </c>
      <c r="K54" s="43" t="str">
        <f aca="true">IF(ISNUMBER($E54),INDEX(INDIRECT($A$7&amp;"!M$7:M$66"),$E54,1),"")</f>
        <v/>
      </c>
      <c r="L54" s="43" t="str">
        <f aca="true">IF(ISNUMBER($E54),INDEX(INDIRECT($A$7&amp;"!N$7:N$66"),$E54,1),"")</f>
        <v/>
      </c>
      <c r="M54" s="43" t="str">
        <f aca="true">IF(ISNUMBER($E54),INDEX(INDIRECT($A$7&amp;"!O$7:O$66"),$E54,1),"")</f>
        <v/>
      </c>
      <c r="N54" s="43"/>
      <c r="O54" s="44" t="str">
        <f aca="true">OFFSET(H54,0,O$5)</f>
        <v/>
      </c>
      <c r="P54" s="45"/>
      <c r="Q54" s="49" t="str">
        <f aca="false">IF(ISNUMBER($O54),($O54+Q$5*$AI$2)/(-1*Q$5),"")</f>
        <v/>
      </c>
      <c r="R54" s="49" t="str">
        <f aca="false">IF(ISNUMBER($O54),($O54+R$5*$AI$2)/(-1*R$5),"")</f>
        <v/>
      </c>
      <c r="S54" s="49" t="str">
        <f aca="false">IF(ISNUMBER($O54),($O54+S$5*$AI$2)/(-1*S$5),"")</f>
        <v/>
      </c>
      <c r="T54" s="47"/>
      <c r="U54" s="49" t="str">
        <f aca="false">IF(ISNUMBER($O54),($O54+(U$5-1)*$AI$2+$AI$3)/(-1*U$5),"")</f>
        <v/>
      </c>
      <c r="V54" s="49" t="str">
        <f aca="false">IF(ISNUMBER($O54),($O54+(V$5-1)*$AI$2+$AI$3)/(-1*V$5),"")</f>
        <v/>
      </c>
      <c r="W54" s="49" t="str">
        <f aca="false">IF(ISNUMBER($O54),($O54+(W$5-1)*$AI$2+$AI$3)/(-1*W$5),"")</f>
        <v/>
      </c>
      <c r="X54" s="47"/>
      <c r="Y54" s="49" t="str">
        <f aca="false">IF(ISNUMBER($O54),($O54+(Y$5-2)*$AI$2+$AI$3*2)/(-1*Y$5),"")</f>
        <v/>
      </c>
      <c r="Z54" s="49" t="str">
        <f aca="false">IF(ISNUMBER($O54),($O54+(Z$5-2)*$AI$2+$AI$3*2)/(-1*Z$5),"")</f>
        <v/>
      </c>
      <c r="AA54" s="49" t="str">
        <f aca="false">IF(ISNUMBER($O54),($O54+(AA$5-2)*$AI$2+$AI$3*2)/(-1*AA$5),"")</f>
        <v/>
      </c>
      <c r="AB54" s="47"/>
      <c r="AC54" s="49" t="str">
        <f aca="false">IF(ISNUMBER($O54),($O54+(AC$5-1)*$AI$2+$AI$4)/(-1*AC$5),"")</f>
        <v/>
      </c>
      <c r="AD54" s="49" t="str">
        <f aca="false">IF(ISNUMBER($O54),($O54+(AD$5-1)*$AI$2+$AI$4)/(-1*AD$5),"")</f>
        <v/>
      </c>
      <c r="AE54" s="49" t="str">
        <f aca="false">IF(ISNUMBER($O54),($O54+(AE$5-1)*$AI$2+$AI$4)/(-1*AE$5),"")</f>
        <v/>
      </c>
    </row>
    <row r="55" customFormat="false" ht="13.5" hidden="false" customHeight="false" outlineLevel="0" collapsed="false">
      <c r="C55" s="43" t="str">
        <f aca="false">IF(ISNUMBER(F55),C54+1,"")</f>
        <v/>
      </c>
      <c r="D55" s="43" t="n">
        <v>50</v>
      </c>
      <c r="E55" s="43" t="str">
        <f aca="true">IF(ISNUMBER(MATCH(D55,INDIRECT($A$7&amp;"!P$7:P$67"),0)),MATCH(D55,INDIRECT($A$7&amp;"!P$7:P$67"),0),"")</f>
        <v/>
      </c>
      <c r="F55" s="43" t="str">
        <f aca="true">IF(ISNUMBER($E55),INDEX(INDIRECT($A$7&amp;"!H$7:H$66"),$E55,1),"")</f>
        <v/>
      </c>
      <c r="G55" s="43" t="str">
        <f aca="true">IF(ISNUMBER($E55),INDEX(INDIRECT($A$7&amp;"!I$7:I$66"),$E55,1),"")</f>
        <v/>
      </c>
      <c r="H55" s="43" t="str">
        <f aca="true">IF(ISNUMBER($E55),INDEX(INDIRECT($A$7&amp;"!J$7:J$66"),$E55,1),"")</f>
        <v/>
      </c>
      <c r="I55" s="43" t="str">
        <f aca="true">IF(ISNUMBER($E55),INDEX(INDIRECT($A$7&amp;"!K$7:K$66"),$E55,1),"")</f>
        <v/>
      </c>
      <c r="J55" s="43" t="str">
        <f aca="true">IF(ISNUMBER($E55),INDEX(INDIRECT($A$7&amp;"!L$7:L$66"),$E55,1),"")</f>
        <v/>
      </c>
      <c r="K55" s="43" t="str">
        <f aca="true">IF(ISNUMBER($E55),INDEX(INDIRECT($A$7&amp;"!M$7:M$66"),$E55,1),"")</f>
        <v/>
      </c>
      <c r="L55" s="43" t="str">
        <f aca="true">IF(ISNUMBER($E55),INDEX(INDIRECT($A$7&amp;"!N$7:N$66"),$E55,1),"")</f>
        <v/>
      </c>
      <c r="M55" s="43" t="str">
        <f aca="true">IF(ISNUMBER($E55),INDEX(INDIRECT($A$7&amp;"!O$7:O$66"),$E55,1),"")</f>
        <v/>
      </c>
      <c r="N55" s="43"/>
      <c r="O55" s="44" t="str">
        <f aca="true">OFFSET(H55,0,O$5)</f>
        <v/>
      </c>
      <c r="P55" s="45"/>
      <c r="Q55" s="49" t="str">
        <f aca="false">IF(ISNUMBER($O55),($O55+Q$5*$AI$2)/(-1*Q$5),"")</f>
        <v/>
      </c>
      <c r="R55" s="49" t="str">
        <f aca="false">IF(ISNUMBER($O55),($O55+R$5*$AI$2)/(-1*R$5),"")</f>
        <v/>
      </c>
      <c r="S55" s="49" t="str">
        <f aca="false">IF(ISNUMBER($O55),($O55+S$5*$AI$2)/(-1*S$5),"")</f>
        <v/>
      </c>
      <c r="T55" s="47"/>
      <c r="U55" s="49" t="str">
        <f aca="false">IF(ISNUMBER($O55),($O55+(U$5-1)*$AI$2+$AI$3)/(-1*U$5),"")</f>
        <v/>
      </c>
      <c r="V55" s="49" t="str">
        <f aca="false">IF(ISNUMBER($O55),($O55+(V$5-1)*$AI$2+$AI$3)/(-1*V$5),"")</f>
        <v/>
      </c>
      <c r="W55" s="49" t="str">
        <f aca="false">IF(ISNUMBER($O55),($O55+(W$5-1)*$AI$2+$AI$3)/(-1*W$5),"")</f>
        <v/>
      </c>
      <c r="X55" s="47"/>
      <c r="Y55" s="49" t="str">
        <f aca="false">IF(ISNUMBER($O55),($O55+(Y$5-2)*$AI$2+$AI$3*2)/(-1*Y$5),"")</f>
        <v/>
      </c>
      <c r="Z55" s="49" t="str">
        <f aca="false">IF(ISNUMBER($O55),($O55+(Z$5-2)*$AI$2+$AI$3*2)/(-1*Z$5),"")</f>
        <v/>
      </c>
      <c r="AA55" s="49" t="str">
        <f aca="false">IF(ISNUMBER($O55),($O55+(AA$5-2)*$AI$2+$AI$3*2)/(-1*AA$5),"")</f>
        <v/>
      </c>
      <c r="AB55" s="47"/>
      <c r="AC55" s="49" t="str">
        <f aca="false">IF(ISNUMBER($O55),($O55+(AC$5-1)*$AI$2+$AI$4)/(-1*AC$5),"")</f>
        <v/>
      </c>
      <c r="AD55" s="49" t="str">
        <f aca="false">IF(ISNUMBER($O55),($O55+(AD$5-1)*$AI$2+$AI$4)/(-1*AD$5),"")</f>
        <v/>
      </c>
      <c r="AE55" s="49" t="str">
        <f aca="false">IF(ISNUMBER($O55),($O55+(AE$5-1)*$AI$2+$AI$4)/(-1*AE$5),"")</f>
        <v/>
      </c>
    </row>
    <row r="56" customFormat="false" ht="13.5" hidden="false" customHeight="false" outlineLevel="0" collapsed="false">
      <c r="C56" s="43" t="str">
        <f aca="false">IF(ISNUMBER(F56),C55+1,"")</f>
        <v/>
      </c>
      <c r="D56" s="43" t="n">
        <v>51</v>
      </c>
      <c r="E56" s="43" t="str">
        <f aca="true">IF(ISNUMBER(MATCH(D56,INDIRECT($A$7&amp;"!P$7:P$67"),0)),MATCH(D56,INDIRECT($A$7&amp;"!P$7:P$67"),0),"")</f>
        <v/>
      </c>
      <c r="F56" s="43" t="str">
        <f aca="true">IF(ISNUMBER($E56),INDEX(INDIRECT($A$7&amp;"!H$7:H$66"),$E56,1),"")</f>
        <v/>
      </c>
      <c r="G56" s="43" t="str">
        <f aca="true">IF(ISNUMBER($E56),INDEX(INDIRECT($A$7&amp;"!I$7:I$66"),$E56,1),"")</f>
        <v/>
      </c>
      <c r="H56" s="43" t="str">
        <f aca="true">IF(ISNUMBER($E56),INDEX(INDIRECT($A$7&amp;"!J$7:J$66"),$E56,1),"")</f>
        <v/>
      </c>
      <c r="I56" s="43" t="str">
        <f aca="true">IF(ISNUMBER($E56),INDEX(INDIRECT($A$7&amp;"!K$7:K$66"),$E56,1),"")</f>
        <v/>
      </c>
      <c r="J56" s="43" t="str">
        <f aca="true">IF(ISNUMBER($E56),INDEX(INDIRECT($A$7&amp;"!L$7:L$66"),$E56,1),"")</f>
        <v/>
      </c>
      <c r="K56" s="43" t="str">
        <f aca="true">IF(ISNUMBER($E56),INDEX(INDIRECT($A$7&amp;"!M$7:M$66"),$E56,1),"")</f>
        <v/>
      </c>
      <c r="L56" s="43" t="str">
        <f aca="true">IF(ISNUMBER($E56),INDEX(INDIRECT($A$7&amp;"!N$7:N$66"),$E56,1),"")</f>
        <v/>
      </c>
      <c r="M56" s="43" t="str">
        <f aca="true">IF(ISNUMBER($E56),INDEX(INDIRECT($A$7&amp;"!O$7:O$66"),$E56,1),"")</f>
        <v/>
      </c>
      <c r="N56" s="43"/>
      <c r="O56" s="44" t="str">
        <f aca="true">OFFSET(H56,0,O$5)</f>
        <v/>
      </c>
      <c r="P56" s="45"/>
      <c r="Q56" s="49" t="str">
        <f aca="false">IF(ISNUMBER($O56),($O56+Q$5*$AI$2)/(-1*Q$5),"")</f>
        <v/>
      </c>
      <c r="R56" s="49" t="str">
        <f aca="false">IF(ISNUMBER($O56),($O56+R$5*$AI$2)/(-1*R$5),"")</f>
        <v/>
      </c>
      <c r="S56" s="49" t="str">
        <f aca="false">IF(ISNUMBER($O56),($O56+S$5*$AI$2)/(-1*S$5),"")</f>
        <v/>
      </c>
      <c r="T56" s="47"/>
      <c r="U56" s="49" t="str">
        <f aca="false">IF(ISNUMBER($O56),($O56+(U$5-1)*$AI$2+$AI$3)/(-1*U$5),"")</f>
        <v/>
      </c>
      <c r="V56" s="49" t="str">
        <f aca="false">IF(ISNUMBER($O56),($O56+(V$5-1)*$AI$2+$AI$3)/(-1*V$5),"")</f>
        <v/>
      </c>
      <c r="W56" s="49" t="str">
        <f aca="false">IF(ISNUMBER($O56),($O56+(W$5-1)*$AI$2+$AI$3)/(-1*W$5),"")</f>
        <v/>
      </c>
      <c r="X56" s="47"/>
      <c r="Y56" s="49" t="str">
        <f aca="false">IF(ISNUMBER($O56),($O56+(Y$5-2)*$AI$2+$AI$3*2)/(-1*Y$5),"")</f>
        <v/>
      </c>
      <c r="Z56" s="49" t="str">
        <f aca="false">IF(ISNUMBER($O56),($O56+(Z$5-2)*$AI$2+$AI$3*2)/(-1*Z$5),"")</f>
        <v/>
      </c>
      <c r="AA56" s="49" t="str">
        <f aca="false">IF(ISNUMBER($O56),($O56+(AA$5-2)*$AI$2+$AI$3*2)/(-1*AA$5),"")</f>
        <v/>
      </c>
      <c r="AB56" s="47"/>
      <c r="AC56" s="49" t="str">
        <f aca="false">IF(ISNUMBER($O56),($O56+(AC$5-1)*$AI$2+$AI$4)/(-1*AC$5),"")</f>
        <v/>
      </c>
      <c r="AD56" s="49" t="str">
        <f aca="false">IF(ISNUMBER($O56),($O56+(AD$5-1)*$AI$2+$AI$4)/(-1*AD$5),"")</f>
        <v/>
      </c>
      <c r="AE56" s="49" t="str">
        <f aca="false">IF(ISNUMBER($O56),($O56+(AE$5-1)*$AI$2+$AI$4)/(-1*AE$5),"")</f>
        <v/>
      </c>
    </row>
    <row r="57" customFormat="false" ht="13.5" hidden="false" customHeight="false" outlineLevel="0" collapsed="false">
      <c r="C57" s="43" t="str">
        <f aca="false">IF(ISNUMBER(F57),C56+1,"")</f>
        <v/>
      </c>
      <c r="D57" s="43" t="n">
        <v>52</v>
      </c>
      <c r="E57" s="43" t="str">
        <f aca="true">IF(ISNUMBER(MATCH(D57,INDIRECT($A$7&amp;"!P$7:P$67"),0)),MATCH(D57,INDIRECT($A$7&amp;"!P$7:P$67"),0),"")</f>
        <v/>
      </c>
      <c r="F57" s="43" t="str">
        <f aca="true">IF(ISNUMBER($E57),INDEX(INDIRECT($A$7&amp;"!H$7:H$66"),$E57,1),"")</f>
        <v/>
      </c>
      <c r="G57" s="43" t="str">
        <f aca="true">IF(ISNUMBER($E57),INDEX(INDIRECT($A$7&amp;"!I$7:I$66"),$E57,1),"")</f>
        <v/>
      </c>
      <c r="H57" s="43" t="str">
        <f aca="true">IF(ISNUMBER($E57),INDEX(INDIRECT($A$7&amp;"!J$7:J$66"),$E57,1),"")</f>
        <v/>
      </c>
      <c r="I57" s="43" t="str">
        <f aca="true">IF(ISNUMBER($E57),INDEX(INDIRECT($A$7&amp;"!K$7:K$66"),$E57,1),"")</f>
        <v/>
      </c>
      <c r="J57" s="43" t="str">
        <f aca="true">IF(ISNUMBER($E57),INDEX(INDIRECT($A$7&amp;"!L$7:L$66"),$E57,1),"")</f>
        <v/>
      </c>
      <c r="K57" s="43" t="str">
        <f aca="true">IF(ISNUMBER($E57),INDEX(INDIRECT($A$7&amp;"!M$7:M$66"),$E57,1),"")</f>
        <v/>
      </c>
      <c r="L57" s="43" t="str">
        <f aca="true">IF(ISNUMBER($E57),INDEX(INDIRECT($A$7&amp;"!N$7:N$66"),$E57,1),"")</f>
        <v/>
      </c>
      <c r="M57" s="43" t="str">
        <f aca="true">IF(ISNUMBER($E57),INDEX(INDIRECT($A$7&amp;"!O$7:O$66"),$E57,1),"")</f>
        <v/>
      </c>
      <c r="N57" s="43"/>
      <c r="O57" s="44" t="str">
        <f aca="true">OFFSET(H57,0,O$5)</f>
        <v/>
      </c>
      <c r="P57" s="45"/>
      <c r="Q57" s="49" t="str">
        <f aca="false">IF(ISNUMBER($O57),($O57+Q$5*$AI$2)/(-1*Q$5),"")</f>
        <v/>
      </c>
      <c r="R57" s="49" t="str">
        <f aca="false">IF(ISNUMBER($O57),($O57+R$5*$AI$2)/(-1*R$5),"")</f>
        <v/>
      </c>
      <c r="S57" s="49" t="str">
        <f aca="false">IF(ISNUMBER($O57),($O57+S$5*$AI$2)/(-1*S$5),"")</f>
        <v/>
      </c>
      <c r="T57" s="47"/>
      <c r="U57" s="49" t="str">
        <f aca="false">IF(ISNUMBER($O57),($O57+(U$5-1)*$AI$2+$AI$3)/(-1*U$5),"")</f>
        <v/>
      </c>
      <c r="V57" s="49" t="str">
        <f aca="false">IF(ISNUMBER($O57),($O57+(V$5-1)*$AI$2+$AI$3)/(-1*V$5),"")</f>
        <v/>
      </c>
      <c r="W57" s="49" t="str">
        <f aca="false">IF(ISNUMBER($O57),($O57+(W$5-1)*$AI$2+$AI$3)/(-1*W$5),"")</f>
        <v/>
      </c>
      <c r="X57" s="47"/>
      <c r="Y57" s="49" t="str">
        <f aca="false">IF(ISNUMBER($O57),($O57+(Y$5-2)*$AI$2+$AI$3*2)/(-1*Y$5),"")</f>
        <v/>
      </c>
      <c r="Z57" s="49" t="str">
        <f aca="false">IF(ISNUMBER($O57),($O57+(Z$5-2)*$AI$2+$AI$3*2)/(-1*Z$5),"")</f>
        <v/>
      </c>
      <c r="AA57" s="49" t="str">
        <f aca="false">IF(ISNUMBER($O57),($O57+(AA$5-2)*$AI$2+$AI$3*2)/(-1*AA$5),"")</f>
        <v/>
      </c>
      <c r="AB57" s="47"/>
      <c r="AC57" s="49" t="str">
        <f aca="false">IF(ISNUMBER($O57),($O57+(AC$5-1)*$AI$2+$AI$4)/(-1*AC$5),"")</f>
        <v/>
      </c>
      <c r="AD57" s="49" t="str">
        <f aca="false">IF(ISNUMBER($O57),($O57+(AD$5-1)*$AI$2+$AI$4)/(-1*AD$5),"")</f>
        <v/>
      </c>
      <c r="AE57" s="49" t="str">
        <f aca="false">IF(ISNUMBER($O57),($O57+(AE$5-1)*$AI$2+$AI$4)/(-1*AE$5),"")</f>
        <v/>
      </c>
    </row>
    <row r="58" customFormat="false" ht="13.5" hidden="false" customHeight="false" outlineLevel="0" collapsed="false">
      <c r="C58" s="43" t="str">
        <f aca="false">IF(ISNUMBER(F58),C57+1,"")</f>
        <v/>
      </c>
      <c r="D58" s="43" t="n">
        <v>53</v>
      </c>
      <c r="E58" s="43" t="str">
        <f aca="true">IF(ISNUMBER(MATCH(D58,INDIRECT($A$7&amp;"!P$7:P$67"),0)),MATCH(D58,INDIRECT($A$7&amp;"!P$7:P$67"),0),"")</f>
        <v/>
      </c>
      <c r="F58" s="43" t="str">
        <f aca="true">IF(ISNUMBER($E58),INDEX(INDIRECT($A$7&amp;"!H$7:H$66"),$E58,1),"")</f>
        <v/>
      </c>
      <c r="G58" s="43" t="str">
        <f aca="true">IF(ISNUMBER($E58),INDEX(INDIRECT($A$7&amp;"!I$7:I$66"),$E58,1),"")</f>
        <v/>
      </c>
      <c r="H58" s="43" t="str">
        <f aca="true">IF(ISNUMBER($E58),INDEX(INDIRECT($A$7&amp;"!J$7:J$66"),$E58,1),"")</f>
        <v/>
      </c>
      <c r="I58" s="43" t="str">
        <f aca="true">IF(ISNUMBER($E58),INDEX(INDIRECT($A$7&amp;"!K$7:K$66"),$E58,1),"")</f>
        <v/>
      </c>
      <c r="J58" s="43" t="str">
        <f aca="true">IF(ISNUMBER($E58),INDEX(INDIRECT($A$7&amp;"!L$7:L$66"),$E58,1),"")</f>
        <v/>
      </c>
      <c r="K58" s="43" t="str">
        <f aca="true">IF(ISNUMBER($E58),INDEX(INDIRECT($A$7&amp;"!M$7:M$66"),$E58,1),"")</f>
        <v/>
      </c>
      <c r="L58" s="43" t="str">
        <f aca="true">IF(ISNUMBER($E58),INDEX(INDIRECT($A$7&amp;"!N$7:N$66"),$E58,1),"")</f>
        <v/>
      </c>
      <c r="M58" s="43" t="str">
        <f aca="true">IF(ISNUMBER($E58),INDEX(INDIRECT($A$7&amp;"!O$7:O$66"),$E58,1),"")</f>
        <v/>
      </c>
      <c r="N58" s="43"/>
      <c r="O58" s="44" t="str">
        <f aca="true">OFFSET(H58,0,O$5)</f>
        <v/>
      </c>
      <c r="P58" s="45"/>
      <c r="Q58" s="49" t="str">
        <f aca="false">IF(ISNUMBER($O58),($O58+Q$5*$AI$2)/(-1*Q$5),"")</f>
        <v/>
      </c>
      <c r="R58" s="49" t="str">
        <f aca="false">IF(ISNUMBER($O58),($O58+R$5*$AI$2)/(-1*R$5),"")</f>
        <v/>
      </c>
      <c r="S58" s="49" t="str">
        <f aca="false">IF(ISNUMBER($O58),($O58+S$5*$AI$2)/(-1*S$5),"")</f>
        <v/>
      </c>
      <c r="T58" s="47"/>
      <c r="U58" s="49" t="str">
        <f aca="false">IF(ISNUMBER($O58),($O58+(U$5-1)*$AI$2+$AI$3)/(-1*U$5),"")</f>
        <v/>
      </c>
      <c r="V58" s="49" t="str">
        <f aca="false">IF(ISNUMBER($O58),($O58+(V$5-1)*$AI$2+$AI$3)/(-1*V$5),"")</f>
        <v/>
      </c>
      <c r="W58" s="49" t="str">
        <f aca="false">IF(ISNUMBER($O58),($O58+(W$5-1)*$AI$2+$AI$3)/(-1*W$5),"")</f>
        <v/>
      </c>
      <c r="X58" s="47"/>
      <c r="Y58" s="49" t="str">
        <f aca="false">IF(ISNUMBER($O58),($O58+(Y$5-2)*$AI$2+$AI$3*2)/(-1*Y$5),"")</f>
        <v/>
      </c>
      <c r="Z58" s="49" t="str">
        <f aca="false">IF(ISNUMBER($O58),($O58+(Z$5-2)*$AI$2+$AI$3*2)/(-1*Z$5),"")</f>
        <v/>
      </c>
      <c r="AA58" s="49" t="str">
        <f aca="false">IF(ISNUMBER($O58),($O58+(AA$5-2)*$AI$2+$AI$3*2)/(-1*AA$5),"")</f>
        <v/>
      </c>
      <c r="AB58" s="47"/>
      <c r="AC58" s="49" t="str">
        <f aca="false">IF(ISNUMBER($O58),($O58+(AC$5-1)*$AI$2+$AI$4)/(-1*AC$5),"")</f>
        <v/>
      </c>
      <c r="AD58" s="49" t="str">
        <f aca="false">IF(ISNUMBER($O58),($O58+(AD$5-1)*$AI$2+$AI$4)/(-1*AD$5),"")</f>
        <v/>
      </c>
      <c r="AE58" s="49" t="str">
        <f aca="false">IF(ISNUMBER($O58),($O58+(AE$5-1)*$AI$2+$AI$4)/(-1*AE$5),"")</f>
        <v/>
      </c>
    </row>
    <row r="59" customFormat="false" ht="13.5" hidden="false" customHeight="false" outlineLevel="0" collapsed="false">
      <c r="C59" s="43" t="str">
        <f aca="false">IF(ISNUMBER(F59),C58+1,"")</f>
        <v/>
      </c>
      <c r="D59" s="43" t="n">
        <v>54</v>
      </c>
      <c r="E59" s="43" t="str">
        <f aca="true">IF(ISNUMBER(MATCH(D59,INDIRECT($A$7&amp;"!P$7:P$67"),0)),MATCH(D59,INDIRECT($A$7&amp;"!P$7:P$67"),0),"")</f>
        <v/>
      </c>
      <c r="F59" s="43" t="str">
        <f aca="true">IF(ISNUMBER($E59),INDEX(INDIRECT($A$7&amp;"!H$7:H$66"),$E59,1),"")</f>
        <v/>
      </c>
      <c r="G59" s="43" t="str">
        <f aca="true">IF(ISNUMBER($E59),INDEX(INDIRECT($A$7&amp;"!I$7:I$66"),$E59,1),"")</f>
        <v/>
      </c>
      <c r="H59" s="43" t="str">
        <f aca="true">IF(ISNUMBER($E59),INDEX(INDIRECT($A$7&amp;"!J$7:J$66"),$E59,1),"")</f>
        <v/>
      </c>
      <c r="I59" s="43" t="str">
        <f aca="true">IF(ISNUMBER($E59),INDEX(INDIRECT($A$7&amp;"!K$7:K$66"),$E59,1),"")</f>
        <v/>
      </c>
      <c r="J59" s="43" t="str">
        <f aca="true">IF(ISNUMBER($E59),INDEX(INDIRECT($A$7&amp;"!L$7:L$66"),$E59,1),"")</f>
        <v/>
      </c>
      <c r="K59" s="43" t="str">
        <f aca="true">IF(ISNUMBER($E59),INDEX(INDIRECT($A$7&amp;"!M$7:M$66"),$E59,1),"")</f>
        <v/>
      </c>
      <c r="L59" s="43" t="str">
        <f aca="true">IF(ISNUMBER($E59),INDEX(INDIRECT($A$7&amp;"!N$7:N$66"),$E59,1),"")</f>
        <v/>
      </c>
      <c r="M59" s="43" t="str">
        <f aca="true">IF(ISNUMBER($E59),INDEX(INDIRECT($A$7&amp;"!O$7:O$66"),$E59,1),"")</f>
        <v/>
      </c>
      <c r="N59" s="43"/>
      <c r="O59" s="44" t="str">
        <f aca="true">OFFSET(H59,0,O$5)</f>
        <v/>
      </c>
      <c r="P59" s="45"/>
      <c r="Q59" s="49" t="str">
        <f aca="false">IF(ISNUMBER($O59),($O59+Q$5*$AI$2)/(-1*Q$5),"")</f>
        <v/>
      </c>
      <c r="R59" s="49" t="str">
        <f aca="false">IF(ISNUMBER($O59),($O59+R$5*$AI$2)/(-1*R$5),"")</f>
        <v/>
      </c>
      <c r="S59" s="49" t="str">
        <f aca="false">IF(ISNUMBER($O59),($O59+S$5*$AI$2)/(-1*S$5),"")</f>
        <v/>
      </c>
      <c r="T59" s="47"/>
      <c r="U59" s="49" t="str">
        <f aca="false">IF(ISNUMBER($O59),($O59+(U$5-1)*$AI$2+$AI$3)/(-1*U$5),"")</f>
        <v/>
      </c>
      <c r="V59" s="49" t="str">
        <f aca="false">IF(ISNUMBER($O59),($O59+(V$5-1)*$AI$2+$AI$3)/(-1*V$5),"")</f>
        <v/>
      </c>
      <c r="W59" s="49" t="str">
        <f aca="false">IF(ISNUMBER($O59),($O59+(W$5-1)*$AI$2+$AI$3)/(-1*W$5),"")</f>
        <v/>
      </c>
      <c r="X59" s="47"/>
      <c r="Y59" s="49" t="str">
        <f aca="false">IF(ISNUMBER($O59),($O59+(Y$5-2)*$AI$2+$AI$3*2)/(-1*Y$5),"")</f>
        <v/>
      </c>
      <c r="Z59" s="49" t="str">
        <f aca="false">IF(ISNUMBER($O59),($O59+(Z$5-2)*$AI$2+$AI$3*2)/(-1*Z$5),"")</f>
        <v/>
      </c>
      <c r="AA59" s="49" t="str">
        <f aca="false">IF(ISNUMBER($O59),($O59+(AA$5-2)*$AI$2+$AI$3*2)/(-1*AA$5),"")</f>
        <v/>
      </c>
      <c r="AB59" s="47"/>
      <c r="AC59" s="49" t="str">
        <f aca="false">IF(ISNUMBER($O59),($O59+(AC$5-1)*$AI$2+$AI$4)/(-1*AC$5),"")</f>
        <v/>
      </c>
      <c r="AD59" s="49" t="str">
        <f aca="false">IF(ISNUMBER($O59),($O59+(AD$5-1)*$AI$2+$AI$4)/(-1*AD$5),"")</f>
        <v/>
      </c>
      <c r="AE59" s="49" t="str">
        <f aca="false">IF(ISNUMBER($O59),($O59+(AE$5-1)*$AI$2+$AI$4)/(-1*AE$5),"")</f>
        <v/>
      </c>
    </row>
    <row r="60" customFormat="false" ht="13.5" hidden="false" customHeight="false" outlineLevel="0" collapsed="false">
      <c r="C60" s="43" t="str">
        <f aca="false">IF(ISNUMBER(F60),C59+1,"")</f>
        <v/>
      </c>
      <c r="D60" s="43" t="n">
        <v>55</v>
      </c>
      <c r="E60" s="43" t="str">
        <f aca="true">IF(ISNUMBER(MATCH(D60,INDIRECT($A$7&amp;"!P$7:P$67"),0)),MATCH(D60,INDIRECT($A$7&amp;"!P$7:P$67"),0),"")</f>
        <v/>
      </c>
      <c r="F60" s="43" t="str">
        <f aca="true">IF(ISNUMBER($E60),INDEX(INDIRECT($A$7&amp;"!H$7:H$66"),$E60,1),"")</f>
        <v/>
      </c>
      <c r="G60" s="43" t="str">
        <f aca="true">IF(ISNUMBER($E60),INDEX(INDIRECT($A$7&amp;"!I$7:I$66"),$E60,1),"")</f>
        <v/>
      </c>
      <c r="H60" s="43" t="str">
        <f aca="true">IF(ISNUMBER($E60),INDEX(INDIRECT($A$7&amp;"!J$7:J$66"),$E60,1),"")</f>
        <v/>
      </c>
      <c r="I60" s="43" t="str">
        <f aca="true">IF(ISNUMBER($E60),INDEX(INDIRECT($A$7&amp;"!K$7:K$66"),$E60,1),"")</f>
        <v/>
      </c>
      <c r="J60" s="43" t="str">
        <f aca="true">IF(ISNUMBER($E60),INDEX(INDIRECT($A$7&amp;"!L$7:L$66"),$E60,1),"")</f>
        <v/>
      </c>
      <c r="K60" s="43" t="str">
        <f aca="true">IF(ISNUMBER($E60),INDEX(INDIRECT($A$7&amp;"!M$7:M$66"),$E60,1),"")</f>
        <v/>
      </c>
      <c r="L60" s="43" t="str">
        <f aca="true">IF(ISNUMBER($E60),INDEX(INDIRECT($A$7&amp;"!N$7:N$66"),$E60,1),"")</f>
        <v/>
      </c>
      <c r="M60" s="43" t="str">
        <f aca="true">IF(ISNUMBER($E60),INDEX(INDIRECT($A$7&amp;"!O$7:O$66"),$E60,1),"")</f>
        <v/>
      </c>
      <c r="N60" s="43"/>
      <c r="O60" s="44" t="str">
        <f aca="true">OFFSET(H60,0,O$5)</f>
        <v/>
      </c>
      <c r="P60" s="45"/>
      <c r="Q60" s="49" t="str">
        <f aca="false">IF(ISNUMBER($O60),($O60+Q$5*$AI$2)/(-1*Q$5),"")</f>
        <v/>
      </c>
      <c r="R60" s="49" t="str">
        <f aca="false">IF(ISNUMBER($O60),($O60+R$5*$AI$2)/(-1*R$5),"")</f>
        <v/>
      </c>
      <c r="S60" s="49" t="str">
        <f aca="false">IF(ISNUMBER($O60),($O60+S$5*$AI$2)/(-1*S$5),"")</f>
        <v/>
      </c>
      <c r="T60" s="47"/>
      <c r="U60" s="49" t="str">
        <f aca="false">IF(ISNUMBER($O60),($O60+(U$5-1)*$AI$2+$AI$3)/(-1*U$5),"")</f>
        <v/>
      </c>
      <c r="V60" s="49" t="str">
        <f aca="false">IF(ISNUMBER($O60),($O60+(V$5-1)*$AI$2+$AI$3)/(-1*V$5),"")</f>
        <v/>
      </c>
      <c r="W60" s="49" t="str">
        <f aca="false">IF(ISNUMBER($O60),($O60+(W$5-1)*$AI$2+$AI$3)/(-1*W$5),"")</f>
        <v/>
      </c>
      <c r="X60" s="47"/>
      <c r="Y60" s="49" t="str">
        <f aca="false">IF(ISNUMBER($O60),($O60+(Y$5-2)*$AI$2+$AI$3*2)/(-1*Y$5),"")</f>
        <v/>
      </c>
      <c r="Z60" s="49" t="str">
        <f aca="false">IF(ISNUMBER($O60),($O60+(Z$5-2)*$AI$2+$AI$3*2)/(-1*Z$5),"")</f>
        <v/>
      </c>
      <c r="AA60" s="49" t="str">
        <f aca="false">IF(ISNUMBER($O60),($O60+(AA$5-2)*$AI$2+$AI$3*2)/(-1*AA$5),"")</f>
        <v/>
      </c>
      <c r="AB60" s="47"/>
      <c r="AC60" s="49" t="str">
        <f aca="false">IF(ISNUMBER($O60),($O60+(AC$5-1)*$AI$2+$AI$4)/(-1*AC$5),"")</f>
        <v/>
      </c>
      <c r="AD60" s="49" t="str">
        <f aca="false">IF(ISNUMBER($O60),($O60+(AD$5-1)*$AI$2+$AI$4)/(-1*AD$5),"")</f>
        <v/>
      </c>
      <c r="AE60" s="49" t="str">
        <f aca="false">IF(ISNUMBER($O60),($O60+(AE$5-1)*$AI$2+$AI$4)/(-1*AE$5),"")</f>
        <v/>
      </c>
    </row>
    <row r="61" customFormat="false" ht="13.5" hidden="false" customHeight="false" outlineLevel="0" collapsed="false">
      <c r="C61" s="43" t="str">
        <f aca="false">IF(ISNUMBER(F61),C60+1,"")</f>
        <v/>
      </c>
      <c r="D61" s="43" t="n">
        <v>56</v>
      </c>
      <c r="E61" s="43" t="str">
        <f aca="true">IF(ISNUMBER(MATCH(D61,INDIRECT($A$7&amp;"!P$7:P$67"),0)),MATCH(D61,INDIRECT($A$7&amp;"!P$7:P$67"),0),"")</f>
        <v/>
      </c>
      <c r="F61" s="43" t="str">
        <f aca="true">IF(ISNUMBER($E61),INDEX(INDIRECT($A$7&amp;"!H$7:H$66"),$E61,1),"")</f>
        <v/>
      </c>
      <c r="G61" s="43" t="str">
        <f aca="true">IF(ISNUMBER($E61),INDEX(INDIRECT($A$7&amp;"!I$7:I$66"),$E61,1),"")</f>
        <v/>
      </c>
      <c r="H61" s="43" t="str">
        <f aca="true">IF(ISNUMBER($E61),INDEX(INDIRECT($A$7&amp;"!J$7:J$66"),$E61,1),"")</f>
        <v/>
      </c>
      <c r="I61" s="43" t="str">
        <f aca="true">IF(ISNUMBER($E61),INDEX(INDIRECT($A$7&amp;"!K$7:K$66"),$E61,1),"")</f>
        <v/>
      </c>
      <c r="J61" s="43" t="str">
        <f aca="true">IF(ISNUMBER($E61),INDEX(INDIRECT($A$7&amp;"!L$7:L$66"),$E61,1),"")</f>
        <v/>
      </c>
      <c r="K61" s="43" t="str">
        <f aca="true">IF(ISNUMBER($E61),INDEX(INDIRECT($A$7&amp;"!M$7:M$66"),$E61,1),"")</f>
        <v/>
      </c>
      <c r="L61" s="43" t="str">
        <f aca="true">IF(ISNUMBER($E61),INDEX(INDIRECT($A$7&amp;"!N$7:N$66"),$E61,1),"")</f>
        <v/>
      </c>
      <c r="M61" s="43" t="str">
        <f aca="true">IF(ISNUMBER($E61),INDEX(INDIRECT($A$7&amp;"!O$7:O$66"),$E61,1),"")</f>
        <v/>
      </c>
      <c r="N61" s="43"/>
      <c r="O61" s="44" t="str">
        <f aca="true">OFFSET(H61,0,O$5)</f>
        <v/>
      </c>
      <c r="P61" s="45"/>
      <c r="Q61" s="49" t="str">
        <f aca="false">IF(ISNUMBER($O61),($O61+Q$5*$AI$2)/(-1*Q$5),"")</f>
        <v/>
      </c>
      <c r="R61" s="49" t="str">
        <f aca="false">IF(ISNUMBER($O61),($O61+R$5*$AI$2)/(-1*R$5),"")</f>
        <v/>
      </c>
      <c r="S61" s="49" t="str">
        <f aca="false">IF(ISNUMBER($O61),($O61+S$5*$AI$2)/(-1*S$5),"")</f>
        <v/>
      </c>
      <c r="T61" s="47"/>
      <c r="U61" s="49" t="str">
        <f aca="false">IF(ISNUMBER($O61),($O61+(U$5-1)*$AI$2+$AI$3)/(-1*U$5),"")</f>
        <v/>
      </c>
      <c r="V61" s="49" t="str">
        <f aca="false">IF(ISNUMBER($O61),($O61+(V$5-1)*$AI$2+$AI$3)/(-1*V$5),"")</f>
        <v/>
      </c>
      <c r="W61" s="49" t="str">
        <f aca="false">IF(ISNUMBER($O61),($O61+(W$5-1)*$AI$2+$AI$3)/(-1*W$5),"")</f>
        <v/>
      </c>
      <c r="X61" s="47"/>
      <c r="Y61" s="49" t="str">
        <f aca="false">IF(ISNUMBER($O61),($O61+(Y$5-2)*$AI$2+$AI$3*2)/(-1*Y$5),"")</f>
        <v/>
      </c>
      <c r="Z61" s="49" t="str">
        <f aca="false">IF(ISNUMBER($O61),($O61+(Z$5-2)*$AI$2+$AI$3*2)/(-1*Z$5),"")</f>
        <v/>
      </c>
      <c r="AA61" s="49" t="str">
        <f aca="false">IF(ISNUMBER($O61),($O61+(AA$5-2)*$AI$2+$AI$3*2)/(-1*AA$5),"")</f>
        <v/>
      </c>
      <c r="AB61" s="47"/>
      <c r="AC61" s="49" t="str">
        <f aca="false">IF(ISNUMBER($O61),($O61+(AC$5-1)*$AI$2+$AI$4)/(-1*AC$5),"")</f>
        <v/>
      </c>
      <c r="AD61" s="49" t="str">
        <f aca="false">IF(ISNUMBER($O61),($O61+(AD$5-1)*$AI$2+$AI$4)/(-1*AD$5),"")</f>
        <v/>
      </c>
      <c r="AE61" s="49" t="str">
        <f aca="false">IF(ISNUMBER($O61),($O61+(AE$5-1)*$AI$2+$AI$4)/(-1*AE$5),"")</f>
        <v/>
      </c>
    </row>
    <row r="62" customFormat="false" ht="13.5" hidden="false" customHeight="false" outlineLevel="0" collapsed="false">
      <c r="C62" s="43" t="str">
        <f aca="false">IF(ISNUMBER(F62),C61+1,"")</f>
        <v/>
      </c>
      <c r="D62" s="43" t="n">
        <v>57</v>
      </c>
      <c r="E62" s="43" t="str">
        <f aca="true">IF(ISNUMBER(MATCH(D62,INDIRECT($A$7&amp;"!P$7:P$67"),0)),MATCH(D62,INDIRECT($A$7&amp;"!P$7:P$67"),0),"")</f>
        <v/>
      </c>
      <c r="F62" s="43" t="str">
        <f aca="true">IF(ISNUMBER($E62),INDEX(INDIRECT($A$7&amp;"!H$7:H$66"),$E62,1),"")</f>
        <v/>
      </c>
      <c r="G62" s="43" t="str">
        <f aca="true">IF(ISNUMBER($E62),INDEX(INDIRECT($A$7&amp;"!I$7:I$66"),$E62,1),"")</f>
        <v/>
      </c>
      <c r="H62" s="43" t="str">
        <f aca="true">IF(ISNUMBER($E62),INDEX(INDIRECT($A$7&amp;"!J$7:J$66"),$E62,1),"")</f>
        <v/>
      </c>
      <c r="I62" s="43" t="str">
        <f aca="true">IF(ISNUMBER($E62),INDEX(INDIRECT($A$7&amp;"!K$7:K$66"),$E62,1),"")</f>
        <v/>
      </c>
      <c r="J62" s="43" t="str">
        <f aca="true">IF(ISNUMBER($E62),INDEX(INDIRECT($A$7&amp;"!L$7:L$66"),$E62,1),"")</f>
        <v/>
      </c>
      <c r="K62" s="43" t="str">
        <f aca="true">IF(ISNUMBER($E62),INDEX(INDIRECT($A$7&amp;"!M$7:M$66"),$E62,1),"")</f>
        <v/>
      </c>
      <c r="L62" s="43" t="str">
        <f aca="true">IF(ISNUMBER($E62),INDEX(INDIRECT($A$7&amp;"!N$7:N$66"),$E62,1),"")</f>
        <v/>
      </c>
      <c r="M62" s="43" t="str">
        <f aca="true">IF(ISNUMBER($E62),INDEX(INDIRECT($A$7&amp;"!O$7:O$66"),$E62,1),"")</f>
        <v/>
      </c>
      <c r="N62" s="43"/>
      <c r="O62" s="44" t="str">
        <f aca="true">OFFSET(H62,0,O$5)</f>
        <v/>
      </c>
      <c r="P62" s="45"/>
      <c r="Q62" s="49" t="str">
        <f aca="false">IF(ISNUMBER($O62),($O62+Q$5*$AI$2)/(-1*Q$5),"")</f>
        <v/>
      </c>
      <c r="R62" s="49" t="str">
        <f aca="false">IF(ISNUMBER($O62),($O62+R$5*$AI$2)/(-1*R$5),"")</f>
        <v/>
      </c>
      <c r="S62" s="49" t="str">
        <f aca="false">IF(ISNUMBER($O62),($O62+S$5*$AI$2)/(-1*S$5),"")</f>
        <v/>
      </c>
      <c r="T62" s="47"/>
      <c r="U62" s="49" t="str">
        <f aca="false">IF(ISNUMBER($O62),($O62+(U$5-1)*$AI$2+$AI$3)/(-1*U$5),"")</f>
        <v/>
      </c>
      <c r="V62" s="49" t="str">
        <f aca="false">IF(ISNUMBER($O62),($O62+(V$5-1)*$AI$2+$AI$3)/(-1*V$5),"")</f>
        <v/>
      </c>
      <c r="W62" s="49" t="str">
        <f aca="false">IF(ISNUMBER($O62),($O62+(W$5-1)*$AI$2+$AI$3)/(-1*W$5),"")</f>
        <v/>
      </c>
      <c r="X62" s="47"/>
      <c r="Y62" s="49" t="str">
        <f aca="false">IF(ISNUMBER($O62),($O62+(Y$5-2)*$AI$2+$AI$3*2)/(-1*Y$5),"")</f>
        <v/>
      </c>
      <c r="Z62" s="49" t="str">
        <f aca="false">IF(ISNUMBER($O62),($O62+(Z$5-2)*$AI$2+$AI$3*2)/(-1*Z$5),"")</f>
        <v/>
      </c>
      <c r="AA62" s="49" t="str">
        <f aca="false">IF(ISNUMBER($O62),($O62+(AA$5-2)*$AI$2+$AI$3*2)/(-1*AA$5),"")</f>
        <v/>
      </c>
      <c r="AB62" s="47"/>
      <c r="AC62" s="49" t="str">
        <f aca="false">IF(ISNUMBER($O62),($O62+(AC$5-1)*$AI$2+$AI$4)/(-1*AC$5),"")</f>
        <v/>
      </c>
      <c r="AD62" s="49" t="str">
        <f aca="false">IF(ISNUMBER($O62),($O62+(AD$5-1)*$AI$2+$AI$4)/(-1*AD$5),"")</f>
        <v/>
      </c>
      <c r="AE62" s="49" t="str">
        <f aca="false">IF(ISNUMBER($O62),($O62+(AE$5-1)*$AI$2+$AI$4)/(-1*AE$5),"")</f>
        <v/>
      </c>
    </row>
    <row r="63" customFormat="false" ht="13.5" hidden="false" customHeight="false" outlineLevel="0" collapsed="false">
      <c r="C63" s="43" t="str">
        <f aca="false">IF(ISNUMBER(F63),C62+1,"")</f>
        <v/>
      </c>
      <c r="D63" s="43" t="n">
        <v>58</v>
      </c>
      <c r="E63" s="43" t="str">
        <f aca="true">IF(ISNUMBER(MATCH(D63,INDIRECT($A$7&amp;"!P$7:P$67"),0)),MATCH(D63,INDIRECT($A$7&amp;"!P$7:P$67"),0),"")</f>
        <v/>
      </c>
      <c r="F63" s="43" t="str">
        <f aca="true">IF(ISNUMBER($E63),INDEX(INDIRECT($A$7&amp;"!H$7:H$66"),$E63,1),"")</f>
        <v/>
      </c>
      <c r="G63" s="43" t="str">
        <f aca="true">IF(ISNUMBER($E63),INDEX(INDIRECT($A$7&amp;"!I$7:I$66"),$E63,1),"")</f>
        <v/>
      </c>
      <c r="H63" s="43" t="str">
        <f aca="true">IF(ISNUMBER($E63),INDEX(INDIRECT($A$7&amp;"!J$7:J$66"),$E63,1),"")</f>
        <v/>
      </c>
      <c r="I63" s="43" t="str">
        <f aca="true">IF(ISNUMBER($E63),INDEX(INDIRECT($A$7&amp;"!K$7:K$66"),$E63,1),"")</f>
        <v/>
      </c>
      <c r="J63" s="43" t="str">
        <f aca="true">IF(ISNUMBER($E63),INDEX(INDIRECT($A$7&amp;"!L$7:L$66"),$E63,1),"")</f>
        <v/>
      </c>
      <c r="K63" s="43" t="str">
        <f aca="true">IF(ISNUMBER($E63),INDEX(INDIRECT($A$7&amp;"!M$7:M$66"),$E63,1),"")</f>
        <v/>
      </c>
      <c r="L63" s="43" t="str">
        <f aca="true">IF(ISNUMBER($E63),INDEX(INDIRECT($A$7&amp;"!N$7:N$66"),$E63,1),"")</f>
        <v/>
      </c>
      <c r="M63" s="43" t="str">
        <f aca="true">IF(ISNUMBER($E63),INDEX(INDIRECT($A$7&amp;"!O$7:O$66"),$E63,1),"")</f>
        <v/>
      </c>
      <c r="N63" s="43"/>
      <c r="O63" s="44" t="str">
        <f aca="true">OFFSET(H63,0,O$5)</f>
        <v/>
      </c>
      <c r="P63" s="45"/>
      <c r="Q63" s="49" t="str">
        <f aca="false">IF(ISNUMBER($O63),($O63+Q$5*$AI$2)/(-1*Q$5),"")</f>
        <v/>
      </c>
      <c r="R63" s="49" t="str">
        <f aca="false">IF(ISNUMBER($O63),($O63+R$5*$AI$2)/(-1*R$5),"")</f>
        <v/>
      </c>
      <c r="S63" s="49" t="str">
        <f aca="false">IF(ISNUMBER($O63),($O63+S$5*$AI$2)/(-1*S$5),"")</f>
        <v/>
      </c>
      <c r="T63" s="47"/>
      <c r="U63" s="49" t="str">
        <f aca="false">IF(ISNUMBER($O63),($O63+(U$5-1)*$AI$2+$AI$3)/(-1*U$5),"")</f>
        <v/>
      </c>
      <c r="V63" s="49" t="str">
        <f aca="false">IF(ISNUMBER($O63),($O63+(V$5-1)*$AI$2+$AI$3)/(-1*V$5),"")</f>
        <v/>
      </c>
      <c r="W63" s="49" t="str">
        <f aca="false">IF(ISNUMBER($O63),($O63+(W$5-1)*$AI$2+$AI$3)/(-1*W$5),"")</f>
        <v/>
      </c>
      <c r="X63" s="47"/>
      <c r="Y63" s="49" t="str">
        <f aca="false">IF(ISNUMBER($O63),($O63+(Y$5-2)*$AI$2+$AI$3*2)/(-1*Y$5),"")</f>
        <v/>
      </c>
      <c r="Z63" s="49" t="str">
        <f aca="false">IF(ISNUMBER($O63),($O63+(Z$5-2)*$AI$2+$AI$3*2)/(-1*Z$5),"")</f>
        <v/>
      </c>
      <c r="AA63" s="49" t="str">
        <f aca="false">IF(ISNUMBER($O63),($O63+(AA$5-2)*$AI$2+$AI$3*2)/(-1*AA$5),"")</f>
        <v/>
      </c>
      <c r="AB63" s="47"/>
      <c r="AC63" s="49" t="str">
        <f aca="false">IF(ISNUMBER($O63),($O63+(AC$5-1)*$AI$2+$AI$4)/(-1*AC$5),"")</f>
        <v/>
      </c>
      <c r="AD63" s="49" t="str">
        <f aca="false">IF(ISNUMBER($O63),($O63+(AD$5-1)*$AI$2+$AI$4)/(-1*AD$5),"")</f>
        <v/>
      </c>
      <c r="AE63" s="49" t="str">
        <f aca="false">IF(ISNUMBER($O63),($O63+(AE$5-1)*$AI$2+$AI$4)/(-1*AE$5),"")</f>
        <v/>
      </c>
    </row>
    <row r="64" customFormat="false" ht="13.5" hidden="false" customHeight="false" outlineLevel="0" collapsed="false">
      <c r="C64" s="43" t="str">
        <f aca="false">IF(ISNUMBER(F64),C63+1,"")</f>
        <v/>
      </c>
      <c r="D64" s="43" t="n">
        <v>59</v>
      </c>
      <c r="E64" s="43" t="str">
        <f aca="true">IF(ISNUMBER(MATCH(D64,INDIRECT($A$7&amp;"!P$7:P$67"),0)),MATCH(D64,INDIRECT($A$7&amp;"!P$7:P$67"),0),"")</f>
        <v/>
      </c>
      <c r="F64" s="43" t="str">
        <f aca="true">IF(ISNUMBER($E64),INDEX(INDIRECT($A$7&amp;"!H$7:H$66"),$E64,1),"")</f>
        <v/>
      </c>
      <c r="G64" s="43" t="str">
        <f aca="true">IF(ISNUMBER($E64),INDEX(INDIRECT($A$7&amp;"!I$7:I$66"),$E64,1),"")</f>
        <v/>
      </c>
      <c r="H64" s="43" t="str">
        <f aca="true">IF(ISNUMBER($E64),INDEX(INDIRECT($A$7&amp;"!J$7:J$66"),$E64,1),"")</f>
        <v/>
      </c>
      <c r="I64" s="43" t="str">
        <f aca="true">IF(ISNUMBER($E64),INDEX(INDIRECT($A$7&amp;"!K$7:K$66"),$E64,1),"")</f>
        <v/>
      </c>
      <c r="J64" s="43" t="str">
        <f aca="true">IF(ISNUMBER($E64),INDEX(INDIRECT($A$7&amp;"!L$7:L$66"),$E64,1),"")</f>
        <v/>
      </c>
      <c r="K64" s="43" t="str">
        <f aca="true">IF(ISNUMBER($E64),INDEX(INDIRECT($A$7&amp;"!M$7:M$66"),$E64,1),"")</f>
        <v/>
      </c>
      <c r="L64" s="43" t="str">
        <f aca="true">IF(ISNUMBER($E64),INDEX(INDIRECT($A$7&amp;"!N$7:N$66"),$E64,1),"")</f>
        <v/>
      </c>
      <c r="M64" s="43" t="str">
        <f aca="true">IF(ISNUMBER($E64),INDEX(INDIRECT($A$7&amp;"!O$7:O$66"),$E64,1),"")</f>
        <v/>
      </c>
      <c r="N64" s="43"/>
      <c r="O64" s="44" t="str">
        <f aca="true">OFFSET(H64,0,O$5)</f>
        <v/>
      </c>
      <c r="P64" s="45"/>
      <c r="Q64" s="49" t="str">
        <f aca="false">IF(ISNUMBER($O64),($O64+Q$5*$AI$2)/(-1*Q$5),"")</f>
        <v/>
      </c>
      <c r="R64" s="49" t="str">
        <f aca="false">IF(ISNUMBER($O64),($O64+R$5*$AI$2)/(-1*R$5),"")</f>
        <v/>
      </c>
      <c r="S64" s="49" t="str">
        <f aca="false">IF(ISNUMBER($O64),($O64+S$5*$AI$2)/(-1*S$5),"")</f>
        <v/>
      </c>
      <c r="T64" s="47"/>
      <c r="U64" s="49" t="str">
        <f aca="false">IF(ISNUMBER($O64),($O64+(U$5-1)*$AI$2+$AI$3)/(-1*U$5),"")</f>
        <v/>
      </c>
      <c r="V64" s="49" t="str">
        <f aca="false">IF(ISNUMBER($O64),($O64+(V$5-1)*$AI$2+$AI$3)/(-1*V$5),"")</f>
        <v/>
      </c>
      <c r="W64" s="49" t="str">
        <f aca="false">IF(ISNUMBER($O64),($O64+(W$5-1)*$AI$2+$AI$3)/(-1*W$5),"")</f>
        <v/>
      </c>
      <c r="X64" s="47"/>
      <c r="Y64" s="49" t="str">
        <f aca="false">IF(ISNUMBER($O64),($O64+(Y$5-2)*$AI$2+$AI$3*2)/(-1*Y$5),"")</f>
        <v/>
      </c>
      <c r="Z64" s="49" t="str">
        <f aca="false">IF(ISNUMBER($O64),($O64+(Z$5-2)*$AI$2+$AI$3*2)/(-1*Z$5),"")</f>
        <v/>
      </c>
      <c r="AA64" s="49" t="str">
        <f aca="false">IF(ISNUMBER($O64),($O64+(AA$5-2)*$AI$2+$AI$3*2)/(-1*AA$5),"")</f>
        <v/>
      </c>
      <c r="AB64" s="47"/>
      <c r="AC64" s="49" t="str">
        <f aca="false">IF(ISNUMBER($O64),($O64+(AC$5-1)*$AI$2+$AI$4)/(-1*AC$5),"")</f>
        <v/>
      </c>
      <c r="AD64" s="49" t="str">
        <f aca="false">IF(ISNUMBER($O64),($O64+(AD$5-1)*$AI$2+$AI$4)/(-1*AD$5),"")</f>
        <v/>
      </c>
      <c r="AE64" s="49" t="str">
        <f aca="false">IF(ISNUMBER($O64),($O64+(AE$5-1)*$AI$2+$AI$4)/(-1*AE$5),"")</f>
        <v/>
      </c>
    </row>
    <row r="65" customFormat="false" ht="13.5" hidden="false" customHeight="false" outlineLevel="0" collapsed="false">
      <c r="C65" s="43" t="str">
        <f aca="false">IF(ISNUMBER(F65),C64+1,"")</f>
        <v/>
      </c>
      <c r="D65" s="43" t="n">
        <v>60</v>
      </c>
      <c r="E65" s="43" t="str">
        <f aca="true">IF(ISNUMBER(MATCH(D65,INDIRECT($A$7&amp;"!P$7:P$67"),0)),MATCH(D65,INDIRECT($A$7&amp;"!P$7:P$67"),0),"")</f>
        <v/>
      </c>
      <c r="F65" s="43" t="str">
        <f aca="true">IF(ISNUMBER($E65),INDEX(INDIRECT($A$7&amp;"!H$7:H$66"),$E65,1),"")</f>
        <v/>
      </c>
      <c r="G65" s="43" t="str">
        <f aca="true">IF(ISNUMBER($E65),INDEX(INDIRECT($A$7&amp;"!I$7:I$66"),$E65,1),"")</f>
        <v/>
      </c>
      <c r="H65" s="43" t="str">
        <f aca="true">IF(ISNUMBER($E65),INDEX(INDIRECT($A$7&amp;"!J$7:J$66"),$E65,1),"")</f>
        <v/>
      </c>
      <c r="I65" s="43" t="str">
        <f aca="true">IF(ISNUMBER($E65),INDEX(INDIRECT($A$7&amp;"!K$7:K$66"),$E65,1),"")</f>
        <v/>
      </c>
      <c r="J65" s="43" t="str">
        <f aca="true">IF(ISNUMBER($E65),INDEX(INDIRECT($A$7&amp;"!L$7:L$66"),$E65,1),"")</f>
        <v/>
      </c>
      <c r="K65" s="43" t="str">
        <f aca="true">IF(ISNUMBER($E65),INDEX(INDIRECT($A$7&amp;"!M$7:M$66"),$E65,1),"")</f>
        <v/>
      </c>
      <c r="L65" s="43" t="str">
        <f aca="true">IF(ISNUMBER($E65),INDEX(INDIRECT($A$7&amp;"!N$7:N$66"),$E65,1),"")</f>
        <v/>
      </c>
      <c r="M65" s="43" t="str">
        <f aca="true">IF(ISNUMBER($E65),INDEX(INDIRECT($A$7&amp;"!O$7:O$66"),$E65,1),"")</f>
        <v/>
      </c>
      <c r="N65" s="43"/>
      <c r="O65" s="44" t="str">
        <f aca="true">OFFSET(H65,0,O$5)</f>
        <v/>
      </c>
      <c r="P65" s="45"/>
      <c r="Q65" s="49" t="str">
        <f aca="false">IF(ISNUMBER($O65),($O65+Q$5*$AI$2)/(-1*Q$5),"")</f>
        <v/>
      </c>
      <c r="R65" s="49" t="str">
        <f aca="false">IF(ISNUMBER($O65),($O65+R$5*$AI$2)/(-1*R$5),"")</f>
        <v/>
      </c>
      <c r="S65" s="49" t="str">
        <f aca="false">IF(ISNUMBER($O65),($O65+S$5*$AI$2)/(-1*S$5),"")</f>
        <v/>
      </c>
      <c r="T65" s="47"/>
      <c r="U65" s="49" t="str">
        <f aca="false">IF(ISNUMBER($O65),($O65+(U$5-1)*$AI$2+$AI$3)/(-1*U$5),"")</f>
        <v/>
      </c>
      <c r="V65" s="49" t="str">
        <f aca="false">IF(ISNUMBER($O65),($O65+(V$5-1)*$AI$2+$AI$3)/(-1*V$5),"")</f>
        <v/>
      </c>
      <c r="W65" s="49" t="str">
        <f aca="false">IF(ISNUMBER($O65),($O65+(W$5-1)*$AI$2+$AI$3)/(-1*W$5),"")</f>
        <v/>
      </c>
      <c r="X65" s="47"/>
      <c r="Y65" s="49" t="str">
        <f aca="false">IF(ISNUMBER($O65),($O65+(Y$5-2)*$AI$2+$AI$3*2)/(-1*Y$5),"")</f>
        <v/>
      </c>
      <c r="Z65" s="49" t="str">
        <f aca="false">IF(ISNUMBER($O65),($O65+(Z$5-2)*$AI$2+$AI$3*2)/(-1*Z$5),"")</f>
        <v/>
      </c>
      <c r="AA65" s="49" t="str">
        <f aca="false">IF(ISNUMBER($O65),($O65+(AA$5-2)*$AI$2+$AI$3*2)/(-1*AA$5),"")</f>
        <v/>
      </c>
      <c r="AB65" s="47"/>
      <c r="AC65" s="49" t="str">
        <f aca="false">IF(ISNUMBER($O65),($O65+(AC$5-1)*$AI$2+$AI$4)/(-1*AC$5),"")</f>
        <v/>
      </c>
      <c r="AD65" s="49" t="str">
        <f aca="false">IF(ISNUMBER($O65),($O65+(AD$5-1)*$AI$2+$AI$4)/(-1*AD$5),"")</f>
        <v/>
      </c>
      <c r="AE65" s="49" t="str">
        <f aca="false">IF(ISNUMBER($O65),($O65+(AE$5-1)*$AI$2+$AI$4)/(-1*AE$5),"")</f>
        <v/>
      </c>
    </row>
    <row r="66" customFormat="false" ht="13.5" hidden="false" customHeight="false" outlineLevel="0" collapsed="false">
      <c r="C66" s="50"/>
      <c r="D66" s="50"/>
      <c r="E66" s="50"/>
      <c r="F66" s="50"/>
      <c r="G66" s="50"/>
      <c r="H66" s="50"/>
      <c r="I66" s="50"/>
      <c r="J66" s="50"/>
      <c r="K66" s="50"/>
      <c r="L66" s="50"/>
    </row>
    <row r="67" customFormat="false" ht="13.5" hidden="false" customHeight="false" outlineLevel="0" collapsed="false">
      <c r="C67" s="50"/>
      <c r="D67" s="50"/>
      <c r="E67" s="50"/>
      <c r="F67" s="50"/>
      <c r="G67" s="50"/>
      <c r="H67" s="50"/>
      <c r="I67" s="50"/>
      <c r="J67" s="50"/>
      <c r="K67" s="50"/>
      <c r="L67" s="50"/>
    </row>
    <row r="68" customFormat="false" ht="13.5" hidden="false" customHeight="false" outlineLevel="0" collapsed="false">
      <c r="C68" s="50"/>
      <c r="D68" s="50"/>
      <c r="E68" s="50"/>
      <c r="F68" s="50"/>
      <c r="G68" s="50"/>
      <c r="H68" s="50"/>
      <c r="I68" s="50"/>
      <c r="J68" s="50"/>
      <c r="K68" s="50"/>
      <c r="L68" s="50"/>
    </row>
    <row r="69" customFormat="false" ht="13.5" hidden="false" customHeight="false" outlineLevel="0" collapsed="false">
      <c r="C69" s="50"/>
      <c r="D69" s="50"/>
      <c r="E69" s="50"/>
      <c r="F69" s="50"/>
      <c r="G69" s="50"/>
      <c r="H69" s="50"/>
      <c r="I69" s="50"/>
      <c r="J69" s="50"/>
      <c r="K69" s="50"/>
      <c r="L69" s="50"/>
    </row>
    <row r="70" customFormat="false" ht="13.5" hidden="false" customHeight="false" outlineLevel="0" collapsed="false">
      <c r="C70" s="50"/>
      <c r="D70" s="50"/>
      <c r="E70" s="50"/>
      <c r="F70" s="50"/>
      <c r="G70" s="50"/>
      <c r="H70" s="50"/>
      <c r="I70" s="50"/>
      <c r="J70" s="50"/>
      <c r="K70" s="50"/>
      <c r="L70" s="50"/>
    </row>
    <row r="71" customFormat="false" ht="13.5" hidden="false" customHeight="false" outlineLevel="0" collapsed="false">
      <c r="C71" s="50"/>
      <c r="D71" s="50"/>
      <c r="E71" s="50"/>
      <c r="F71" s="50"/>
      <c r="G71" s="50"/>
      <c r="H71" s="50"/>
      <c r="I71" s="50"/>
      <c r="J71" s="50"/>
      <c r="K71" s="50"/>
      <c r="L71" s="50"/>
    </row>
    <row r="72" customFormat="false" ht="13.5" hidden="false" customHeight="false" outlineLevel="0" collapsed="false">
      <c r="C72" s="50"/>
      <c r="D72" s="50"/>
      <c r="E72" s="50"/>
      <c r="F72" s="50"/>
      <c r="G72" s="50"/>
      <c r="H72" s="50"/>
      <c r="I72" s="50"/>
      <c r="J72" s="50"/>
      <c r="K72" s="50"/>
      <c r="L72" s="50"/>
    </row>
    <row r="73" customFormat="false" ht="13.5" hidden="false" customHeight="false" outlineLevel="0" collapsed="false">
      <c r="C73" s="50"/>
      <c r="D73" s="50"/>
      <c r="E73" s="50"/>
      <c r="F73" s="50"/>
      <c r="G73" s="50"/>
      <c r="H73" s="50"/>
      <c r="I73" s="50"/>
      <c r="J73" s="50"/>
      <c r="K73" s="50"/>
      <c r="L73" s="50"/>
    </row>
    <row r="74" customFormat="false" ht="13.5" hidden="false" customHeight="false" outlineLevel="0" collapsed="false">
      <c r="C74" s="50"/>
      <c r="D74" s="50"/>
      <c r="E74" s="50"/>
      <c r="F74" s="50"/>
      <c r="G74" s="50"/>
      <c r="H74" s="50"/>
      <c r="I74" s="50"/>
      <c r="J74" s="50"/>
      <c r="K74" s="50"/>
      <c r="L74" s="50"/>
    </row>
  </sheetData>
  <conditionalFormatting sqref="C6:O65">
    <cfRule type="expression" priority="2" aboveAverage="0" equalAverage="0" bottom="0" percent="0" rank="0" text="" dxfId="96">
      <formula>ISNUMBER($F6)</formula>
    </cfRule>
  </conditionalFormatting>
  <conditionalFormatting sqref="T6:T10 AB6:AB65 X6:X65">
    <cfRule type="cellIs" priority="3" operator="notBetween" aboveAverage="0" equalAverage="0" bottom="0" percent="0" rank="0" text="" dxfId="97">
      <formula>600</formula>
      <formula>2000</formula>
    </cfRule>
  </conditionalFormatting>
  <conditionalFormatting sqref="Q6:S65 U6:W65 Y6:AA65 AC6:AE65">
    <cfRule type="cellIs" priority="4" operator="between" aboveAverage="0" equalAverage="0" bottom="0" percent="0" rank="0" text="" dxfId="98">
      <formula>600</formula>
      <formula>2000</formula>
    </cfRule>
    <cfRule type="cellIs" priority="5" operator="between" aboveAverage="0" equalAverage="0" bottom="0" percent="0" rank="0" text="" dxfId="99">
      <formula>1</formula>
      <formula>599.999</formula>
    </cfRule>
    <cfRule type="cellIs" priority="6" operator="between" aboveAverage="0" equalAverage="0" bottom="0" percent="0" rank="0" text="" dxfId="100">
      <formula>2000.001</formula>
      <formula>100000000</formula>
    </cfRule>
  </conditionalFormatting>
  <conditionalFormatting sqref="C66:L74">
    <cfRule type="expression" priority="7" aboveAverage="0" equalAverage="0" bottom="0" percent="0" rank="0" text="" dxfId="101">
      <formula>ISNUMBER(IP66)</formula>
    </cfRule>
  </conditionalFormatting>
  <dataValidations count="1">
    <dataValidation allowBlank="true" errorStyle="stop" operator="between" showDropDown="false" showErrorMessage="true" showInputMessage="false" sqref="O4" type="list">
      <formula1>"ave,ave&gt;p,mono,mono&gt;p,top,top&gt;p"</formula1>
      <formula2>0</formula2>
    </dataValidation>
  </dataValidations>
  <printOptions headings="false" gridLines="false" gridLinesSet="true" horizontalCentered="false" verticalCentered="false"/>
  <pageMargins left="0.459722222222222" right="0.45972222222222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3" min="3" style="0" width="4.12"/>
    <col collapsed="false" customWidth="true" hidden="true" outlineLevel="0" max="4" min="4" style="0" width="4.12"/>
    <col collapsed="false" customWidth="false" hidden="true" outlineLevel="0" max="5" min="5" style="0" width="8.99"/>
    <col collapsed="false" customWidth="true" hidden="false" outlineLevel="0" max="7" min="7" style="0" width="20.75"/>
    <col collapsed="false" customWidth="true" hidden="false" outlineLevel="0" max="14" min="14" style="0" width="0.86"/>
    <col collapsed="false" customWidth="true" hidden="false" outlineLevel="0" max="16" min="16" style="0" width="0.86"/>
    <col collapsed="false" customWidth="true" hidden="false" outlineLevel="0" max="20" min="20" style="0" width="1.36"/>
    <col collapsed="false" customWidth="true" hidden="false" outlineLevel="0" max="24" min="24" style="0" width="0.75"/>
    <col collapsed="false" customWidth="true" hidden="false" outlineLevel="0" max="28" min="28" style="0" width="0.99"/>
    <col collapsed="false" customWidth="true" hidden="false" outlineLevel="0" max="32" min="32" style="0" width="3.37"/>
  </cols>
  <sheetData>
    <row r="1" customFormat="false" ht="13.5" hidden="false" customHeight="false" outlineLevel="0" collapsed="false">
      <c r="A1" s="15" t="s">
        <v>52</v>
      </c>
      <c r="B1" s="16" t="str">
        <f aca="false">'3'!B2</f>
        <v>p-</v>
      </c>
      <c r="C1" s="14"/>
      <c r="D1" s="14"/>
      <c r="F1" s="17" t="e">
        <f aca="true">INDIRECT($A$7&amp;"!H1")</f>
        <v>#VALUE!</v>
      </c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AF1" s="18"/>
      <c r="AG1" s="19" t="s">
        <v>53</v>
      </c>
      <c r="AH1" s="19" t="s">
        <v>54</v>
      </c>
      <c r="AI1" s="20" t="s">
        <v>55</v>
      </c>
    </row>
    <row r="2" customFormat="false" ht="13.5" hidden="false" customHeight="false" outlineLevel="0" collapsed="false">
      <c r="A2" s="21" t="s">
        <v>56</v>
      </c>
      <c r="B2" s="22" t="str">
        <f aca="false">'3'!C2</f>
        <v>なし</v>
      </c>
      <c r="C2" s="23"/>
      <c r="D2" s="23"/>
      <c r="F2" s="17" t="e">
        <f aca="true">INDIRECT($A$7&amp;"!H2")</f>
        <v>#VALUE!</v>
      </c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AF2" s="24" t="s">
        <v>57</v>
      </c>
      <c r="AG2" s="25" t="n">
        <v>1.00794</v>
      </c>
      <c r="AH2" s="25" t="n">
        <v>1.00782</v>
      </c>
      <c r="AI2" s="26" t="n">
        <f aca="false">IF(OR($O$4="ave",$O$4="ave&gt;p"),AG2,AH2)</f>
        <v>1.00782</v>
      </c>
    </row>
    <row r="3" customFormat="false" ht="16.5" hidden="false" customHeight="false" outlineLevel="0" collapsed="false">
      <c r="A3" s="21" t="s">
        <v>58</v>
      </c>
      <c r="B3" s="27" t="str">
        <f aca="false">'3'!C4</f>
        <v>切らない</v>
      </c>
      <c r="C3" s="14"/>
      <c r="D3" s="14"/>
      <c r="AF3" s="24" t="s">
        <v>59</v>
      </c>
      <c r="AG3" s="25" t="n">
        <v>22.9898</v>
      </c>
      <c r="AH3" s="25" t="n">
        <v>22.9898</v>
      </c>
      <c r="AI3" s="28" t="n">
        <f aca="false">IF(OR($O$4="ave",$O$4="ave&gt;p"),AG3,AH3)</f>
        <v>22.9898</v>
      </c>
    </row>
    <row r="4" customFormat="false" ht="16.5" hidden="false" customHeight="false" outlineLevel="0" collapsed="false">
      <c r="A4" s="21" t="s">
        <v>60</v>
      </c>
      <c r="B4" s="27" t="str">
        <f aca="false">'3'!C5</f>
        <v>切る</v>
      </c>
      <c r="C4" s="14"/>
      <c r="D4" s="14"/>
      <c r="O4" s="29" t="s">
        <v>61</v>
      </c>
      <c r="Q4" s="0" t="s">
        <v>62</v>
      </c>
      <c r="U4" s="0" t="s">
        <v>63</v>
      </c>
      <c r="Y4" s="0" t="s">
        <v>64</v>
      </c>
      <c r="AC4" s="0" t="s">
        <v>65</v>
      </c>
      <c r="AF4" s="30" t="s">
        <v>66</v>
      </c>
      <c r="AG4" s="31" t="n">
        <v>39.0983</v>
      </c>
      <c r="AH4" s="31" t="n">
        <v>38.9637</v>
      </c>
      <c r="AI4" s="32" t="n">
        <f aca="false">IF(OR($O$4="ave",$O$4="ave&gt;p"),AG4,AH4)</f>
        <v>38.9637</v>
      </c>
    </row>
    <row r="5" customFormat="false" ht="18" hidden="false" customHeight="false" outlineLevel="0" collapsed="false">
      <c r="A5" s="33" t="s">
        <v>67</v>
      </c>
      <c r="B5" s="34" t="str">
        <f aca="false">'3'!C6</f>
        <v>切る</v>
      </c>
      <c r="C5" s="35" t="s">
        <v>7</v>
      </c>
      <c r="D5" s="36" t="s">
        <v>7</v>
      </c>
      <c r="E5" s="37" t="s">
        <v>68</v>
      </c>
      <c r="F5" s="38" t="s">
        <v>69</v>
      </c>
      <c r="G5" s="38" t="s">
        <v>70</v>
      </c>
      <c r="H5" s="38" t="s">
        <v>53</v>
      </c>
      <c r="I5" s="38" t="s">
        <v>71</v>
      </c>
      <c r="J5" s="38" t="s">
        <v>54</v>
      </c>
      <c r="K5" s="38" t="s">
        <v>72</v>
      </c>
      <c r="L5" s="38" t="s">
        <v>61</v>
      </c>
      <c r="M5" s="39" t="s">
        <v>73</v>
      </c>
      <c r="O5" s="40" t="n">
        <f aca="false">IF(O4="ave",0,IF(O4="ave&gt;p",1,IF(O4="mono",2,IF(O4="mono&gt;p",3,IF(O4="top",4,5)))))</f>
        <v>4</v>
      </c>
      <c r="P5" s="41"/>
      <c r="Q5" s="42" t="n">
        <v>-1</v>
      </c>
      <c r="R5" s="38" t="n">
        <v>-2</v>
      </c>
      <c r="S5" s="39" t="n">
        <v>-3</v>
      </c>
      <c r="T5" s="1"/>
      <c r="U5" s="42" t="n">
        <v>-1</v>
      </c>
      <c r="V5" s="38" t="n">
        <v>-2</v>
      </c>
      <c r="W5" s="39" t="n">
        <v>-3</v>
      </c>
      <c r="X5" s="1"/>
      <c r="Y5" s="42" t="n">
        <v>-1</v>
      </c>
      <c r="Z5" s="38" t="n">
        <v>-2</v>
      </c>
      <c r="AA5" s="39" t="n">
        <v>-3</v>
      </c>
      <c r="AB5" s="1"/>
      <c r="AC5" s="42" t="n">
        <v>-1</v>
      </c>
      <c r="AD5" s="38" t="n">
        <v>-2</v>
      </c>
      <c r="AE5" s="39" t="n">
        <v>-3</v>
      </c>
    </row>
    <row r="6" customFormat="false" ht="13.5" hidden="false" customHeight="false" outlineLevel="0" collapsed="false">
      <c r="C6" s="43" t="str">
        <f aca="false">IF(ISNUMBER(F6),1,"")</f>
        <v/>
      </c>
      <c r="D6" s="43" t="n">
        <v>1</v>
      </c>
      <c r="E6" s="43" t="str">
        <f aca="true">IF(ISNUMBER(MATCH(D6,INDIRECT($A$7&amp;"!P$7:P$67"),0)),MATCH(D6,INDIRECT($A$7&amp;"!P$7:P$67"),0),"")</f>
        <v/>
      </c>
      <c r="F6" s="43" t="str">
        <f aca="true">IF(ISNUMBER($E6),INDEX(INDIRECT($A$7&amp;"!H$7:H$66"),$E6,1),"")</f>
        <v/>
      </c>
      <c r="G6" s="43" t="str">
        <f aca="true">IF(ISNUMBER($E6),INDEX(INDIRECT($A$7&amp;"!I$7:I$66"),$E6,1),"")</f>
        <v/>
      </c>
      <c r="H6" s="43" t="str">
        <f aca="true">IF(ISNUMBER($E6),INDEX(INDIRECT($A$7&amp;"!J$7:J$66"),$E6,1),"")</f>
        <v/>
      </c>
      <c r="I6" s="43" t="str">
        <f aca="true">IF(ISNUMBER($E6),INDEX(INDIRECT($A$7&amp;"!K$7:K$66"),$E6,1),"")</f>
        <v/>
      </c>
      <c r="J6" s="43" t="str">
        <f aca="true">IF(ISNUMBER($E6),INDEX(INDIRECT($A$7&amp;"!L$7:L$66"),$E6,1),"")</f>
        <v/>
      </c>
      <c r="K6" s="43" t="str">
        <f aca="true">IF(ISNUMBER($E6),INDEX(INDIRECT($A$7&amp;"!M$7:M$66"),$E6,1),"")</f>
        <v/>
      </c>
      <c r="L6" s="43" t="str">
        <f aca="true">IF(ISNUMBER($E6),INDEX(INDIRECT($A$7&amp;"!N$7:N$66"),$E6,1),"")</f>
        <v/>
      </c>
      <c r="M6" s="43" t="str">
        <f aca="true">IF(ISNUMBER($E6),INDEX(INDIRECT($A$7&amp;"!O$7:O$66"),$E6,1),"")</f>
        <v/>
      </c>
      <c r="N6" s="43"/>
      <c r="O6" s="44" t="str">
        <f aca="true">OFFSET(H6,0,O$5)</f>
        <v/>
      </c>
      <c r="P6" s="45"/>
      <c r="Q6" s="46" t="str">
        <f aca="false">IF(ISNUMBER($O6),($O6+Q$5*$AI$2)/(-1*Q$5),"")</f>
        <v/>
      </c>
      <c r="R6" s="46" t="str">
        <f aca="false">IF(ISNUMBER($O6),($O6+R$5*$AI$2)/(-1*R$5),"")</f>
        <v/>
      </c>
      <c r="S6" s="46" t="str">
        <f aca="false">IF(ISNUMBER($O6),($O6+S$5*$AI$2)/(-1*S$5),"")</f>
        <v/>
      </c>
      <c r="T6" s="47"/>
      <c r="U6" s="46" t="str">
        <f aca="false">IF(ISNUMBER($O6),($O6+(U$5-1)*$AI$2+$AI$3)/(-1*U$5),"")</f>
        <v/>
      </c>
      <c r="V6" s="46" t="str">
        <f aca="false">IF(ISNUMBER($O6),($O6+(V$5-1)*$AI$2+$AI$3)/(-1*V$5),"")</f>
        <v/>
      </c>
      <c r="W6" s="46" t="str">
        <f aca="false">IF(ISNUMBER($O6),($O6+(W$5-1)*$AI$2+$AI$3)/(-1*W$5),"")</f>
        <v/>
      </c>
      <c r="X6" s="47"/>
      <c r="Y6" s="46" t="str">
        <f aca="false">IF(ISNUMBER($O6),($O6+(Y$5-2)*$AI$2+$AI$3*2)/(-1*Y$5),"")</f>
        <v/>
      </c>
      <c r="Z6" s="46" t="str">
        <f aca="false">IF(ISNUMBER($O6),($O6+(Z$5-2)*$AI$2+$AI$3*2)/(-1*Z$5),"")</f>
        <v/>
      </c>
      <c r="AA6" s="46" t="str">
        <f aca="false">IF(ISNUMBER($O6),($O6+(AA$5-2)*$AI$2+$AI$3*2)/(-1*AA$5),"")</f>
        <v/>
      </c>
      <c r="AB6" s="47"/>
      <c r="AC6" s="46" t="str">
        <f aca="false">IF(ISNUMBER($O6),($O6+(AC$5-1)*$AI$2+$AI$4)/(-1*AC$5),"")</f>
        <v/>
      </c>
      <c r="AD6" s="46" t="str">
        <f aca="false">IF(ISNUMBER($O6),($O6+(AD$5-1)*$AI$2+$AI$4)/(-1*AD$5),"")</f>
        <v/>
      </c>
      <c r="AE6" s="46" t="str">
        <f aca="false">IF(ISNUMBER($O6),($O6+(AE$5-1)*$AI$2+$AI$4)/(-1*AE$5),"")</f>
        <v/>
      </c>
    </row>
    <row r="7" customFormat="false" ht="13.5" hidden="false" customHeight="false" outlineLevel="0" collapsed="false">
      <c r="A7" s="48" t="e">
        <f aca="true">SUBSTITUTE(RIGHT(CELL("filename",A7),LEN(CELL("filename",A7))-FIND("]",CELL("filename",A7))),"r","")</f>
        <v>#VALUE!</v>
      </c>
      <c r="C7" s="43" t="str">
        <f aca="false">IF(ISNUMBER(F7),C6+1,"")</f>
        <v/>
      </c>
      <c r="D7" s="43" t="n">
        <v>2</v>
      </c>
      <c r="E7" s="43" t="str">
        <f aca="true">IF(ISNUMBER(MATCH(D7,INDIRECT($A$7&amp;"!P$7:P$67"),0)),MATCH(D7,INDIRECT($A$7&amp;"!P$7:P$67"),0),"")</f>
        <v/>
      </c>
      <c r="F7" s="43" t="str">
        <f aca="true">IF(ISNUMBER($E7),INDEX(INDIRECT($A$7&amp;"!H$7:H$66"),$E7,1),"")</f>
        <v/>
      </c>
      <c r="G7" s="43" t="str">
        <f aca="true">IF(ISNUMBER($E7),INDEX(INDIRECT($A$7&amp;"!I$7:I$66"),$E7,1),"")</f>
        <v/>
      </c>
      <c r="H7" s="43" t="str">
        <f aca="true">IF(ISNUMBER($E7),INDEX(INDIRECT($A$7&amp;"!J$7:J$66"),$E7,1),"")</f>
        <v/>
      </c>
      <c r="I7" s="43" t="str">
        <f aca="true">IF(ISNUMBER($E7),INDEX(INDIRECT($A$7&amp;"!K$7:K$66"),$E7,1),"")</f>
        <v/>
      </c>
      <c r="J7" s="43" t="str">
        <f aca="true">IF(ISNUMBER($E7),INDEX(INDIRECT($A$7&amp;"!L$7:L$66"),$E7,1),"")</f>
        <v/>
      </c>
      <c r="K7" s="43" t="str">
        <f aca="true">IF(ISNUMBER($E7),INDEX(INDIRECT($A$7&amp;"!M$7:M$66"),$E7,1),"")</f>
        <v/>
      </c>
      <c r="L7" s="43" t="str">
        <f aca="true">IF(ISNUMBER($E7),INDEX(INDIRECT($A$7&amp;"!N$7:N$66"),$E7,1),"")</f>
        <v/>
      </c>
      <c r="M7" s="43" t="str">
        <f aca="true">IF(ISNUMBER($E7),INDEX(INDIRECT($A$7&amp;"!O$7:O$66"),$E7,1),"")</f>
        <v/>
      </c>
      <c r="N7" s="43"/>
      <c r="O7" s="44" t="str">
        <f aca="true">OFFSET(H7,0,O$5)</f>
        <v/>
      </c>
      <c r="P7" s="45"/>
      <c r="Q7" s="49" t="str">
        <f aca="false">IF(ISNUMBER($O7),($O7+Q$5*$AI$2)/(-1*Q$5),"")</f>
        <v/>
      </c>
      <c r="R7" s="49" t="str">
        <f aca="false">IF(ISNUMBER($O7),($O7+R$5*$AI$2)/(-1*R$5),"")</f>
        <v/>
      </c>
      <c r="S7" s="49" t="str">
        <f aca="false">IF(ISNUMBER($O7),($O7+S$5*$AI$2)/(-1*S$5),"")</f>
        <v/>
      </c>
      <c r="T7" s="47"/>
      <c r="U7" s="49" t="str">
        <f aca="false">IF(ISNUMBER($O7),($O7+(U$5-1)*$AI$2+$AI$3)/(-1*U$5),"")</f>
        <v/>
      </c>
      <c r="V7" s="49" t="str">
        <f aca="false">IF(ISNUMBER($O7),($O7+(V$5-1)*$AI$2+$AI$3)/(-1*V$5),"")</f>
        <v/>
      </c>
      <c r="W7" s="49" t="str">
        <f aca="false">IF(ISNUMBER($O7),($O7+(W$5-1)*$AI$2+$AI$3)/(-1*W$5),"")</f>
        <v/>
      </c>
      <c r="X7" s="47"/>
      <c r="Y7" s="49" t="str">
        <f aca="false">IF(ISNUMBER($O7),($O7+(Y$5-2)*$AI$2+$AI$3*2)/(-1*Y$5),"")</f>
        <v/>
      </c>
      <c r="Z7" s="49" t="str">
        <f aca="false">IF(ISNUMBER($O7),($O7+(Z$5-2)*$AI$2+$AI$3*2)/(-1*Z$5),"")</f>
        <v/>
      </c>
      <c r="AA7" s="49" t="str">
        <f aca="false">IF(ISNUMBER($O7),($O7+(AA$5-2)*$AI$2+$AI$3*2)/(-1*AA$5),"")</f>
        <v/>
      </c>
      <c r="AB7" s="47"/>
      <c r="AC7" s="49" t="str">
        <f aca="false">IF(ISNUMBER($O7),($O7+(AC$5-1)*$AI$2+$AI$4)/(-1*AC$5),"")</f>
        <v/>
      </c>
      <c r="AD7" s="49" t="str">
        <f aca="false">IF(ISNUMBER($O7),($O7+(AD$5-1)*$AI$2+$AI$4)/(-1*AD$5),"")</f>
        <v/>
      </c>
      <c r="AE7" s="49" t="str">
        <f aca="false">IF(ISNUMBER($O7),($O7+(AE$5-1)*$AI$2+$AI$4)/(-1*AE$5),"")</f>
        <v/>
      </c>
    </row>
    <row r="8" customFormat="false" ht="13.5" hidden="false" customHeight="false" outlineLevel="0" collapsed="false">
      <c r="C8" s="43" t="str">
        <f aca="false">IF(ISNUMBER(F8),C7+1,"")</f>
        <v/>
      </c>
      <c r="D8" s="43" t="n">
        <v>3</v>
      </c>
      <c r="E8" s="43" t="str">
        <f aca="true">IF(ISNUMBER(MATCH(D8,INDIRECT($A$7&amp;"!P$7:P$67"),0)),MATCH(D8,INDIRECT($A$7&amp;"!P$7:P$67"),0),"")</f>
        <v/>
      </c>
      <c r="F8" s="43" t="str">
        <f aca="true">IF(ISNUMBER($E8),INDEX(INDIRECT($A$7&amp;"!H$7:H$66"),$E8,1),"")</f>
        <v/>
      </c>
      <c r="G8" s="43" t="str">
        <f aca="true">IF(ISNUMBER($E8),INDEX(INDIRECT($A$7&amp;"!I$7:I$66"),$E8,1),"")</f>
        <v/>
      </c>
      <c r="H8" s="43" t="str">
        <f aca="true">IF(ISNUMBER($E8),INDEX(INDIRECT($A$7&amp;"!J$7:J$66"),$E8,1),"")</f>
        <v/>
      </c>
      <c r="I8" s="43" t="str">
        <f aca="true">IF(ISNUMBER($E8),INDEX(INDIRECT($A$7&amp;"!K$7:K$66"),$E8,1),"")</f>
        <v/>
      </c>
      <c r="J8" s="43" t="str">
        <f aca="true">IF(ISNUMBER($E8),INDEX(INDIRECT($A$7&amp;"!L$7:L$66"),$E8,1),"")</f>
        <v/>
      </c>
      <c r="K8" s="43" t="str">
        <f aca="true">IF(ISNUMBER($E8),INDEX(INDIRECT($A$7&amp;"!M$7:M$66"),$E8,1),"")</f>
        <v/>
      </c>
      <c r="L8" s="43" t="str">
        <f aca="true">IF(ISNUMBER($E8),INDEX(INDIRECT($A$7&amp;"!N$7:N$66"),$E8,1),"")</f>
        <v/>
      </c>
      <c r="M8" s="43" t="str">
        <f aca="true">IF(ISNUMBER($E8),INDEX(INDIRECT($A$7&amp;"!O$7:O$66"),$E8,1),"")</f>
        <v/>
      </c>
      <c r="N8" s="43"/>
      <c r="O8" s="44" t="str">
        <f aca="true">OFFSET(H8,0,O$5)</f>
        <v/>
      </c>
      <c r="P8" s="45"/>
      <c r="Q8" s="49" t="str">
        <f aca="false">IF(ISNUMBER($O8),($O8+Q$5*$AI$2)/(-1*Q$5),"")</f>
        <v/>
      </c>
      <c r="R8" s="49" t="str">
        <f aca="false">IF(ISNUMBER($O8),($O8+R$5*$AI$2)/(-1*R$5),"")</f>
        <v/>
      </c>
      <c r="S8" s="49" t="str">
        <f aca="false">IF(ISNUMBER($O8),($O8+S$5*$AI$2)/(-1*S$5),"")</f>
        <v/>
      </c>
      <c r="T8" s="47"/>
      <c r="U8" s="49" t="str">
        <f aca="false">IF(ISNUMBER($O8),($O8+(U$5-1)*$AI$2+$AI$3)/(-1*U$5),"")</f>
        <v/>
      </c>
      <c r="V8" s="49" t="str">
        <f aca="false">IF(ISNUMBER($O8),($O8+(V$5-1)*$AI$2+$AI$3)/(-1*V$5),"")</f>
        <v/>
      </c>
      <c r="W8" s="49" t="str">
        <f aca="false">IF(ISNUMBER($O8),($O8+(W$5-1)*$AI$2+$AI$3)/(-1*W$5),"")</f>
        <v/>
      </c>
      <c r="X8" s="47"/>
      <c r="Y8" s="49" t="str">
        <f aca="false">IF(ISNUMBER($O8),($O8+(Y$5-2)*$AI$2+$AI$3*2)/(-1*Y$5),"")</f>
        <v/>
      </c>
      <c r="Z8" s="49" t="str">
        <f aca="false">IF(ISNUMBER($O8),($O8+(Z$5-2)*$AI$2+$AI$3*2)/(-1*Z$5),"")</f>
        <v/>
      </c>
      <c r="AA8" s="49" t="str">
        <f aca="false">IF(ISNUMBER($O8),($O8+(AA$5-2)*$AI$2+$AI$3*2)/(-1*AA$5),"")</f>
        <v/>
      </c>
      <c r="AB8" s="47"/>
      <c r="AC8" s="49" t="str">
        <f aca="false">IF(ISNUMBER($O8),($O8+(AC$5-1)*$AI$2+$AI$4)/(-1*AC$5),"")</f>
        <v/>
      </c>
      <c r="AD8" s="49" t="str">
        <f aca="false">IF(ISNUMBER($O8),($O8+(AD$5-1)*$AI$2+$AI$4)/(-1*AD$5),"")</f>
        <v/>
      </c>
      <c r="AE8" s="49" t="str">
        <f aca="false">IF(ISNUMBER($O8),($O8+(AE$5-1)*$AI$2+$AI$4)/(-1*AE$5),"")</f>
        <v/>
      </c>
    </row>
    <row r="9" customFormat="false" ht="13.5" hidden="false" customHeight="false" outlineLevel="0" collapsed="false">
      <c r="C9" s="43" t="str">
        <f aca="false">IF(ISNUMBER(F9),C8+1,"")</f>
        <v/>
      </c>
      <c r="D9" s="43" t="n">
        <v>4</v>
      </c>
      <c r="E9" s="43" t="str">
        <f aca="true">IF(ISNUMBER(MATCH(D9,INDIRECT($A$7&amp;"!P$7:P$67"),0)),MATCH(D9,INDIRECT($A$7&amp;"!P$7:P$67"),0),"")</f>
        <v/>
      </c>
      <c r="F9" s="43" t="str">
        <f aca="true">IF(ISNUMBER($E9),INDEX(INDIRECT($A$7&amp;"!H$7:H$66"),$E9,1),"")</f>
        <v/>
      </c>
      <c r="G9" s="43" t="str">
        <f aca="true">IF(ISNUMBER($E9),INDEX(INDIRECT($A$7&amp;"!I$7:I$66"),$E9,1),"")</f>
        <v/>
      </c>
      <c r="H9" s="43" t="str">
        <f aca="true">IF(ISNUMBER($E9),INDEX(INDIRECT($A$7&amp;"!J$7:J$66"),$E9,1),"")</f>
        <v/>
      </c>
      <c r="I9" s="43" t="str">
        <f aca="true">IF(ISNUMBER($E9),INDEX(INDIRECT($A$7&amp;"!K$7:K$66"),$E9,1),"")</f>
        <v/>
      </c>
      <c r="J9" s="43" t="str">
        <f aca="true">IF(ISNUMBER($E9),INDEX(INDIRECT($A$7&amp;"!L$7:L$66"),$E9,1),"")</f>
        <v/>
      </c>
      <c r="K9" s="43" t="str">
        <f aca="true">IF(ISNUMBER($E9),INDEX(INDIRECT($A$7&amp;"!M$7:M$66"),$E9,1),"")</f>
        <v/>
      </c>
      <c r="L9" s="43" t="str">
        <f aca="true">IF(ISNUMBER($E9),INDEX(INDIRECT($A$7&amp;"!N$7:N$66"),$E9,1),"")</f>
        <v/>
      </c>
      <c r="M9" s="43" t="str">
        <f aca="true">IF(ISNUMBER($E9),INDEX(INDIRECT($A$7&amp;"!O$7:O$66"),$E9,1),"")</f>
        <v/>
      </c>
      <c r="N9" s="43"/>
      <c r="O9" s="44" t="str">
        <f aca="true">OFFSET(H9,0,O$5)</f>
        <v/>
      </c>
      <c r="P9" s="45"/>
      <c r="Q9" s="49" t="str">
        <f aca="false">IF(ISNUMBER($O9),($O9+Q$5*$AI$2)/(-1*Q$5),"")</f>
        <v/>
      </c>
      <c r="R9" s="49" t="str">
        <f aca="false">IF(ISNUMBER($O9),($O9+R$5*$AI$2)/(-1*R$5),"")</f>
        <v/>
      </c>
      <c r="S9" s="49" t="str">
        <f aca="false">IF(ISNUMBER($O9),($O9+S$5*$AI$2)/(-1*S$5),"")</f>
        <v/>
      </c>
      <c r="T9" s="47"/>
      <c r="U9" s="49" t="str">
        <f aca="false">IF(ISNUMBER($O9),($O9+(U$5-1)*$AI$2+$AI$3)/(-1*U$5),"")</f>
        <v/>
      </c>
      <c r="V9" s="49" t="str">
        <f aca="false">IF(ISNUMBER($O9),($O9+(V$5-1)*$AI$2+$AI$3)/(-1*V$5),"")</f>
        <v/>
      </c>
      <c r="W9" s="49" t="str">
        <f aca="false">IF(ISNUMBER($O9),($O9+(W$5-1)*$AI$2+$AI$3)/(-1*W$5),"")</f>
        <v/>
      </c>
      <c r="X9" s="47"/>
      <c r="Y9" s="49" t="str">
        <f aca="false">IF(ISNUMBER($O9),($O9+(Y$5-2)*$AI$2+$AI$3*2)/(-1*Y$5),"")</f>
        <v/>
      </c>
      <c r="Z9" s="49" t="str">
        <f aca="false">IF(ISNUMBER($O9),($O9+(Z$5-2)*$AI$2+$AI$3*2)/(-1*Z$5),"")</f>
        <v/>
      </c>
      <c r="AA9" s="49" t="str">
        <f aca="false">IF(ISNUMBER($O9),($O9+(AA$5-2)*$AI$2+$AI$3*2)/(-1*AA$5),"")</f>
        <v/>
      </c>
      <c r="AB9" s="47"/>
      <c r="AC9" s="49" t="str">
        <f aca="false">IF(ISNUMBER($O9),($O9+(AC$5-1)*$AI$2+$AI$4)/(-1*AC$5),"")</f>
        <v/>
      </c>
      <c r="AD9" s="49" t="str">
        <f aca="false">IF(ISNUMBER($O9),($O9+(AD$5-1)*$AI$2+$AI$4)/(-1*AD$5),"")</f>
        <v/>
      </c>
      <c r="AE9" s="49" t="str">
        <f aca="false">IF(ISNUMBER($O9),($O9+(AE$5-1)*$AI$2+$AI$4)/(-1*AE$5),"")</f>
        <v/>
      </c>
    </row>
    <row r="10" customFormat="false" ht="13.5" hidden="false" customHeight="false" outlineLevel="0" collapsed="false">
      <c r="C10" s="43" t="str">
        <f aca="false">IF(ISNUMBER(F10),C9+1,"")</f>
        <v/>
      </c>
      <c r="D10" s="43" t="n">
        <v>5</v>
      </c>
      <c r="E10" s="43" t="str">
        <f aca="true">IF(ISNUMBER(MATCH(D10,INDIRECT($A$7&amp;"!P$7:P$67"),0)),MATCH(D10,INDIRECT($A$7&amp;"!P$7:P$67"),0),"")</f>
        <v/>
      </c>
      <c r="F10" s="43" t="str">
        <f aca="true">IF(ISNUMBER($E10),INDEX(INDIRECT($A$7&amp;"!H$7:H$66"),$E10,1),"")</f>
        <v/>
      </c>
      <c r="G10" s="43" t="str">
        <f aca="true">IF(ISNUMBER($E10),INDEX(INDIRECT($A$7&amp;"!I$7:I$66"),$E10,1),"")</f>
        <v/>
      </c>
      <c r="H10" s="43" t="str">
        <f aca="true">IF(ISNUMBER($E10),INDEX(INDIRECT($A$7&amp;"!J$7:J$66"),$E10,1),"")</f>
        <v/>
      </c>
      <c r="I10" s="43" t="str">
        <f aca="true">IF(ISNUMBER($E10),INDEX(INDIRECT($A$7&amp;"!K$7:K$66"),$E10,1),"")</f>
        <v/>
      </c>
      <c r="J10" s="43" t="str">
        <f aca="true">IF(ISNUMBER($E10),INDEX(INDIRECT($A$7&amp;"!L$7:L$66"),$E10,1),"")</f>
        <v/>
      </c>
      <c r="K10" s="43" t="str">
        <f aca="true">IF(ISNUMBER($E10),INDEX(INDIRECT($A$7&amp;"!M$7:M$66"),$E10,1),"")</f>
        <v/>
      </c>
      <c r="L10" s="43" t="str">
        <f aca="true">IF(ISNUMBER($E10),INDEX(INDIRECT($A$7&amp;"!N$7:N$66"),$E10,1),"")</f>
        <v/>
      </c>
      <c r="M10" s="43" t="str">
        <f aca="true">IF(ISNUMBER($E10),INDEX(INDIRECT($A$7&amp;"!O$7:O$66"),$E10,1),"")</f>
        <v/>
      </c>
      <c r="N10" s="43"/>
      <c r="O10" s="44" t="str">
        <f aca="true">OFFSET(H10,0,O$5)</f>
        <v/>
      </c>
      <c r="P10" s="45"/>
      <c r="Q10" s="49" t="str">
        <f aca="false">IF(ISNUMBER($O10),($O10+Q$5*$AI$2)/(-1*Q$5),"")</f>
        <v/>
      </c>
      <c r="R10" s="49" t="str">
        <f aca="false">IF(ISNUMBER($O10),($O10+R$5*$AI$2)/(-1*R$5),"")</f>
        <v/>
      </c>
      <c r="S10" s="49" t="str">
        <f aca="false">IF(ISNUMBER($O10),($O10+S$5*$AI$2)/(-1*S$5),"")</f>
        <v/>
      </c>
      <c r="T10" s="47"/>
      <c r="U10" s="49" t="str">
        <f aca="false">IF(ISNUMBER($O10),($O10+(U$5-1)*$AI$2+$AI$3)/(-1*U$5),"")</f>
        <v/>
      </c>
      <c r="V10" s="49" t="str">
        <f aca="false">IF(ISNUMBER($O10),($O10+(V$5-1)*$AI$2+$AI$3)/(-1*V$5),"")</f>
        <v/>
      </c>
      <c r="W10" s="49" t="str">
        <f aca="false">IF(ISNUMBER($O10),($O10+(W$5-1)*$AI$2+$AI$3)/(-1*W$5),"")</f>
        <v/>
      </c>
      <c r="X10" s="47"/>
      <c r="Y10" s="49" t="str">
        <f aca="false">IF(ISNUMBER($O10),($O10+(Y$5-2)*$AI$2+$AI$3*2)/(-1*Y$5),"")</f>
        <v/>
      </c>
      <c r="Z10" s="49" t="str">
        <f aca="false">IF(ISNUMBER($O10),($O10+(Z$5-2)*$AI$2+$AI$3*2)/(-1*Z$5),"")</f>
        <v/>
      </c>
      <c r="AA10" s="49" t="str">
        <f aca="false">IF(ISNUMBER($O10),($O10+(AA$5-2)*$AI$2+$AI$3*2)/(-1*AA$5),"")</f>
        <v/>
      </c>
      <c r="AB10" s="47"/>
      <c r="AC10" s="49" t="str">
        <f aca="false">IF(ISNUMBER($O10),($O10+(AC$5-1)*$AI$2+$AI$4)/(-1*AC$5),"")</f>
        <v/>
      </c>
      <c r="AD10" s="49" t="str">
        <f aca="false">IF(ISNUMBER($O10),($O10+(AD$5-1)*$AI$2+$AI$4)/(-1*AD$5),"")</f>
        <v/>
      </c>
      <c r="AE10" s="49" t="str">
        <f aca="false">IF(ISNUMBER($O10),($O10+(AE$5-1)*$AI$2+$AI$4)/(-1*AE$5),"")</f>
        <v/>
      </c>
    </row>
    <row r="11" customFormat="false" ht="13.5" hidden="false" customHeight="false" outlineLevel="0" collapsed="false">
      <c r="C11" s="43" t="str">
        <f aca="false">IF(ISNUMBER(F11),C10+1,"")</f>
        <v/>
      </c>
      <c r="D11" s="43" t="n">
        <v>6</v>
      </c>
      <c r="E11" s="43" t="str">
        <f aca="true">IF(ISNUMBER(MATCH(D11,INDIRECT($A$7&amp;"!P$7:P$67"),0)),MATCH(D11,INDIRECT($A$7&amp;"!P$7:P$67"),0),"")</f>
        <v/>
      </c>
      <c r="F11" s="43" t="str">
        <f aca="true">IF(ISNUMBER($E11),INDEX(INDIRECT($A$7&amp;"!H$7:H$66"),$E11,1),"")</f>
        <v/>
      </c>
      <c r="G11" s="43" t="str">
        <f aca="true">IF(ISNUMBER($E11),INDEX(INDIRECT($A$7&amp;"!I$7:I$66"),$E11,1),"")</f>
        <v/>
      </c>
      <c r="H11" s="43" t="str">
        <f aca="true">IF(ISNUMBER($E11),INDEX(INDIRECT($A$7&amp;"!J$7:J$66"),$E11,1),"")</f>
        <v/>
      </c>
      <c r="I11" s="43" t="str">
        <f aca="true">IF(ISNUMBER($E11),INDEX(INDIRECT($A$7&amp;"!K$7:K$66"),$E11,1),"")</f>
        <v/>
      </c>
      <c r="J11" s="43" t="str">
        <f aca="true">IF(ISNUMBER($E11),INDEX(INDIRECT($A$7&amp;"!L$7:L$66"),$E11,1),"")</f>
        <v/>
      </c>
      <c r="K11" s="43" t="str">
        <f aca="true">IF(ISNUMBER($E11),INDEX(INDIRECT($A$7&amp;"!M$7:M$66"),$E11,1),"")</f>
        <v/>
      </c>
      <c r="L11" s="43" t="str">
        <f aca="true">IF(ISNUMBER($E11),INDEX(INDIRECT($A$7&amp;"!N$7:N$66"),$E11,1),"")</f>
        <v/>
      </c>
      <c r="M11" s="43" t="str">
        <f aca="true">IF(ISNUMBER($E11),INDEX(INDIRECT($A$7&amp;"!O$7:O$66"),$E11,1),"")</f>
        <v/>
      </c>
      <c r="N11" s="43"/>
      <c r="O11" s="44" t="str">
        <f aca="true">OFFSET(H11,0,O$5)</f>
        <v/>
      </c>
      <c r="P11" s="45"/>
      <c r="Q11" s="49" t="str">
        <f aca="false">IF(ISNUMBER($O11),($O11+Q$5*$AI$2)/(-1*Q$5),"")</f>
        <v/>
      </c>
      <c r="R11" s="49" t="str">
        <f aca="false">IF(ISNUMBER($O11),($O11+R$5*$AI$2)/(-1*R$5),"")</f>
        <v/>
      </c>
      <c r="S11" s="49" t="str">
        <f aca="false">IF(ISNUMBER($O11),($O11+S$5*$AI$2)/(-1*S$5),"")</f>
        <v/>
      </c>
      <c r="T11" s="47"/>
      <c r="U11" s="49" t="str">
        <f aca="false">IF(ISNUMBER($O11),($O11+(U$5-1)*$AI$2+$AI$3)/(-1*U$5),"")</f>
        <v/>
      </c>
      <c r="V11" s="49" t="str">
        <f aca="false">IF(ISNUMBER($O11),($O11+(V$5-1)*$AI$2+$AI$3)/(-1*V$5),"")</f>
        <v/>
      </c>
      <c r="W11" s="49" t="str">
        <f aca="false">IF(ISNUMBER($O11),($O11+(W$5-1)*$AI$2+$AI$3)/(-1*W$5),"")</f>
        <v/>
      </c>
      <c r="X11" s="47"/>
      <c r="Y11" s="49" t="str">
        <f aca="false">IF(ISNUMBER($O11),($O11+(Y$5-2)*$AI$2+$AI$3*2)/(-1*Y$5),"")</f>
        <v/>
      </c>
      <c r="Z11" s="49" t="str">
        <f aca="false">IF(ISNUMBER($O11),($O11+(Z$5-2)*$AI$2+$AI$3*2)/(-1*Z$5),"")</f>
        <v/>
      </c>
      <c r="AA11" s="49" t="str">
        <f aca="false">IF(ISNUMBER($O11),($O11+(AA$5-2)*$AI$2+$AI$3*2)/(-1*AA$5),"")</f>
        <v/>
      </c>
      <c r="AB11" s="47"/>
      <c r="AC11" s="49" t="str">
        <f aca="false">IF(ISNUMBER($O11),($O11+(AC$5-1)*$AI$2+$AI$4)/(-1*AC$5),"")</f>
        <v/>
      </c>
      <c r="AD11" s="49" t="str">
        <f aca="false">IF(ISNUMBER($O11),($O11+(AD$5-1)*$AI$2+$AI$4)/(-1*AD$5),"")</f>
        <v/>
      </c>
      <c r="AE11" s="49" t="str">
        <f aca="false">IF(ISNUMBER($O11),($O11+(AE$5-1)*$AI$2+$AI$4)/(-1*AE$5),"")</f>
        <v/>
      </c>
    </row>
    <row r="12" customFormat="false" ht="13.5" hidden="false" customHeight="false" outlineLevel="0" collapsed="false">
      <c r="C12" s="43" t="str">
        <f aca="false">IF(ISNUMBER(F12),C11+1,"")</f>
        <v/>
      </c>
      <c r="D12" s="43" t="n">
        <v>7</v>
      </c>
      <c r="E12" s="43" t="str">
        <f aca="true">IF(ISNUMBER(MATCH(D12,INDIRECT($A$7&amp;"!P$7:P$67"),0)),MATCH(D12,INDIRECT($A$7&amp;"!P$7:P$67"),0),"")</f>
        <v/>
      </c>
      <c r="F12" s="43" t="str">
        <f aca="true">IF(ISNUMBER($E12),INDEX(INDIRECT($A$7&amp;"!H$7:H$66"),$E12,1),"")</f>
        <v/>
      </c>
      <c r="G12" s="43" t="str">
        <f aca="true">IF(ISNUMBER($E12),INDEX(INDIRECT($A$7&amp;"!I$7:I$66"),$E12,1),"")</f>
        <v/>
      </c>
      <c r="H12" s="43" t="str">
        <f aca="true">IF(ISNUMBER($E12),INDEX(INDIRECT($A$7&amp;"!J$7:J$66"),$E12,1),"")</f>
        <v/>
      </c>
      <c r="I12" s="43" t="str">
        <f aca="true">IF(ISNUMBER($E12),INDEX(INDIRECT($A$7&amp;"!K$7:K$66"),$E12,1),"")</f>
        <v/>
      </c>
      <c r="J12" s="43" t="str">
        <f aca="true">IF(ISNUMBER($E12),INDEX(INDIRECT($A$7&amp;"!L$7:L$66"),$E12,1),"")</f>
        <v/>
      </c>
      <c r="K12" s="43" t="str">
        <f aca="true">IF(ISNUMBER($E12),INDEX(INDIRECT($A$7&amp;"!M$7:M$66"),$E12,1),"")</f>
        <v/>
      </c>
      <c r="L12" s="43" t="str">
        <f aca="true">IF(ISNUMBER($E12),INDEX(INDIRECT($A$7&amp;"!N$7:N$66"),$E12,1),"")</f>
        <v/>
      </c>
      <c r="M12" s="43" t="str">
        <f aca="true">IF(ISNUMBER($E12),INDEX(INDIRECT($A$7&amp;"!O$7:O$66"),$E12,1),"")</f>
        <v/>
      </c>
      <c r="N12" s="43"/>
      <c r="O12" s="44" t="str">
        <f aca="true">OFFSET(H12,0,O$5)</f>
        <v/>
      </c>
      <c r="P12" s="45"/>
      <c r="Q12" s="49" t="str">
        <f aca="false">IF(ISNUMBER($O12),($O12+Q$5*$AI$2)/(-1*Q$5),"")</f>
        <v/>
      </c>
      <c r="R12" s="49" t="str">
        <f aca="false">IF(ISNUMBER($O12),($O12+R$5*$AI$2)/(-1*R$5),"")</f>
        <v/>
      </c>
      <c r="S12" s="49" t="str">
        <f aca="false">IF(ISNUMBER($O12),($O12+S$5*$AI$2)/(-1*S$5),"")</f>
        <v/>
      </c>
      <c r="T12" s="47"/>
      <c r="U12" s="49" t="str">
        <f aca="false">IF(ISNUMBER($O12),($O12+(U$5-1)*$AI$2+$AI$3)/(-1*U$5),"")</f>
        <v/>
      </c>
      <c r="V12" s="49" t="str">
        <f aca="false">IF(ISNUMBER($O12),($O12+(V$5-1)*$AI$2+$AI$3)/(-1*V$5),"")</f>
        <v/>
      </c>
      <c r="W12" s="49" t="str">
        <f aca="false">IF(ISNUMBER($O12),($O12+(W$5-1)*$AI$2+$AI$3)/(-1*W$5),"")</f>
        <v/>
      </c>
      <c r="X12" s="47"/>
      <c r="Y12" s="49" t="str">
        <f aca="false">IF(ISNUMBER($O12),($O12+(Y$5-2)*$AI$2+$AI$3*2)/(-1*Y$5),"")</f>
        <v/>
      </c>
      <c r="Z12" s="49" t="str">
        <f aca="false">IF(ISNUMBER($O12),($O12+(Z$5-2)*$AI$2+$AI$3*2)/(-1*Z$5),"")</f>
        <v/>
      </c>
      <c r="AA12" s="49" t="str">
        <f aca="false">IF(ISNUMBER($O12),($O12+(AA$5-2)*$AI$2+$AI$3*2)/(-1*AA$5),"")</f>
        <v/>
      </c>
      <c r="AB12" s="47"/>
      <c r="AC12" s="49" t="str">
        <f aca="false">IF(ISNUMBER($O12),($O12+(AC$5-1)*$AI$2+$AI$4)/(-1*AC$5),"")</f>
        <v/>
      </c>
      <c r="AD12" s="49" t="str">
        <f aca="false">IF(ISNUMBER($O12),($O12+(AD$5-1)*$AI$2+$AI$4)/(-1*AD$5),"")</f>
        <v/>
      </c>
      <c r="AE12" s="49" t="str">
        <f aca="false">IF(ISNUMBER($O12),($O12+(AE$5-1)*$AI$2+$AI$4)/(-1*AE$5),"")</f>
        <v/>
      </c>
    </row>
    <row r="13" customFormat="false" ht="13.5" hidden="false" customHeight="false" outlineLevel="0" collapsed="false">
      <c r="C13" s="43" t="str">
        <f aca="false">IF(ISNUMBER(F13),C12+1,"")</f>
        <v/>
      </c>
      <c r="D13" s="43" t="n">
        <v>8</v>
      </c>
      <c r="E13" s="43" t="str">
        <f aca="true">IF(ISNUMBER(MATCH(D13,INDIRECT($A$7&amp;"!P$7:P$67"),0)),MATCH(D13,INDIRECT($A$7&amp;"!P$7:P$67"),0),"")</f>
        <v/>
      </c>
      <c r="F13" s="43" t="str">
        <f aca="true">IF(ISNUMBER($E13),INDEX(INDIRECT($A$7&amp;"!H$7:H$66"),$E13,1),"")</f>
        <v/>
      </c>
      <c r="G13" s="43" t="str">
        <f aca="true">IF(ISNUMBER($E13),INDEX(INDIRECT($A$7&amp;"!I$7:I$66"),$E13,1),"")</f>
        <v/>
      </c>
      <c r="H13" s="43" t="str">
        <f aca="true">IF(ISNUMBER($E13),INDEX(INDIRECT($A$7&amp;"!J$7:J$66"),$E13,1),"")</f>
        <v/>
      </c>
      <c r="I13" s="43" t="str">
        <f aca="true">IF(ISNUMBER($E13),INDEX(INDIRECT($A$7&amp;"!K$7:K$66"),$E13,1),"")</f>
        <v/>
      </c>
      <c r="J13" s="43" t="str">
        <f aca="true">IF(ISNUMBER($E13),INDEX(INDIRECT($A$7&amp;"!L$7:L$66"),$E13,1),"")</f>
        <v/>
      </c>
      <c r="K13" s="43" t="str">
        <f aca="true">IF(ISNUMBER($E13),INDEX(INDIRECT($A$7&amp;"!M$7:M$66"),$E13,1),"")</f>
        <v/>
      </c>
      <c r="L13" s="43" t="str">
        <f aca="true">IF(ISNUMBER($E13),INDEX(INDIRECT($A$7&amp;"!N$7:N$66"),$E13,1),"")</f>
        <v/>
      </c>
      <c r="M13" s="43" t="str">
        <f aca="true">IF(ISNUMBER($E13),INDEX(INDIRECT($A$7&amp;"!O$7:O$66"),$E13,1),"")</f>
        <v/>
      </c>
      <c r="N13" s="43"/>
      <c r="O13" s="44" t="str">
        <f aca="true">OFFSET(H13,0,O$5)</f>
        <v/>
      </c>
      <c r="P13" s="45"/>
      <c r="Q13" s="49" t="str">
        <f aca="false">IF(ISNUMBER($O13),($O13+Q$5*$AI$2)/(-1*Q$5),"")</f>
        <v/>
      </c>
      <c r="R13" s="49" t="str">
        <f aca="false">IF(ISNUMBER($O13),($O13+R$5*$AI$2)/(-1*R$5),"")</f>
        <v/>
      </c>
      <c r="S13" s="49" t="str">
        <f aca="false">IF(ISNUMBER($O13),($O13+S$5*$AI$2)/(-1*S$5),"")</f>
        <v/>
      </c>
      <c r="T13" s="47"/>
      <c r="U13" s="49" t="str">
        <f aca="false">IF(ISNUMBER($O13),($O13+(U$5-1)*$AI$2+$AI$3)/(-1*U$5),"")</f>
        <v/>
      </c>
      <c r="V13" s="49" t="str">
        <f aca="false">IF(ISNUMBER($O13),($O13+(V$5-1)*$AI$2+$AI$3)/(-1*V$5),"")</f>
        <v/>
      </c>
      <c r="W13" s="49" t="str">
        <f aca="false">IF(ISNUMBER($O13),($O13+(W$5-1)*$AI$2+$AI$3)/(-1*W$5),"")</f>
        <v/>
      </c>
      <c r="X13" s="47"/>
      <c r="Y13" s="49" t="str">
        <f aca="false">IF(ISNUMBER($O13),($O13+(Y$5-2)*$AI$2+$AI$3*2)/(-1*Y$5),"")</f>
        <v/>
      </c>
      <c r="Z13" s="49" t="str">
        <f aca="false">IF(ISNUMBER($O13),($O13+(Z$5-2)*$AI$2+$AI$3*2)/(-1*Z$5),"")</f>
        <v/>
      </c>
      <c r="AA13" s="49" t="str">
        <f aca="false">IF(ISNUMBER($O13),($O13+(AA$5-2)*$AI$2+$AI$3*2)/(-1*AA$5),"")</f>
        <v/>
      </c>
      <c r="AB13" s="47"/>
      <c r="AC13" s="49" t="str">
        <f aca="false">IF(ISNUMBER($O13),($O13+(AC$5-1)*$AI$2+$AI$4)/(-1*AC$5),"")</f>
        <v/>
      </c>
      <c r="AD13" s="49" t="str">
        <f aca="false">IF(ISNUMBER($O13),($O13+(AD$5-1)*$AI$2+$AI$4)/(-1*AD$5),"")</f>
        <v/>
      </c>
      <c r="AE13" s="49" t="str">
        <f aca="false">IF(ISNUMBER($O13),($O13+(AE$5-1)*$AI$2+$AI$4)/(-1*AE$5),"")</f>
        <v/>
      </c>
    </row>
    <row r="14" customFormat="false" ht="13.5" hidden="false" customHeight="false" outlineLevel="0" collapsed="false">
      <c r="C14" s="43" t="str">
        <f aca="false">IF(ISNUMBER(F14),C13+1,"")</f>
        <v/>
      </c>
      <c r="D14" s="43" t="n">
        <v>9</v>
      </c>
      <c r="E14" s="43" t="str">
        <f aca="true">IF(ISNUMBER(MATCH(D14,INDIRECT($A$7&amp;"!P$7:P$67"),0)),MATCH(D14,INDIRECT($A$7&amp;"!P$7:P$67"),0),"")</f>
        <v/>
      </c>
      <c r="F14" s="43" t="str">
        <f aca="true">IF(ISNUMBER($E14),INDEX(INDIRECT($A$7&amp;"!H$7:H$66"),$E14,1),"")</f>
        <v/>
      </c>
      <c r="G14" s="43" t="str">
        <f aca="true">IF(ISNUMBER($E14),INDEX(INDIRECT($A$7&amp;"!I$7:I$66"),$E14,1),"")</f>
        <v/>
      </c>
      <c r="H14" s="43" t="str">
        <f aca="true">IF(ISNUMBER($E14),INDEX(INDIRECT($A$7&amp;"!J$7:J$66"),$E14,1),"")</f>
        <v/>
      </c>
      <c r="I14" s="43" t="str">
        <f aca="true">IF(ISNUMBER($E14),INDEX(INDIRECT($A$7&amp;"!K$7:K$66"),$E14,1),"")</f>
        <v/>
      </c>
      <c r="J14" s="43" t="str">
        <f aca="true">IF(ISNUMBER($E14),INDEX(INDIRECT($A$7&amp;"!L$7:L$66"),$E14,1),"")</f>
        <v/>
      </c>
      <c r="K14" s="43" t="str">
        <f aca="true">IF(ISNUMBER($E14),INDEX(INDIRECT($A$7&amp;"!M$7:M$66"),$E14,1),"")</f>
        <v/>
      </c>
      <c r="L14" s="43" t="str">
        <f aca="true">IF(ISNUMBER($E14),INDEX(INDIRECT($A$7&amp;"!N$7:N$66"),$E14,1),"")</f>
        <v/>
      </c>
      <c r="M14" s="43" t="str">
        <f aca="true">IF(ISNUMBER($E14),INDEX(INDIRECT($A$7&amp;"!O$7:O$66"),$E14,1),"")</f>
        <v/>
      </c>
      <c r="N14" s="43"/>
      <c r="O14" s="44" t="str">
        <f aca="true">OFFSET(H14,0,O$5)</f>
        <v/>
      </c>
      <c r="P14" s="45"/>
      <c r="Q14" s="49" t="str">
        <f aca="false">IF(ISNUMBER($O14),($O14+Q$5*$AI$2)/(-1*Q$5),"")</f>
        <v/>
      </c>
      <c r="R14" s="49" t="str">
        <f aca="false">IF(ISNUMBER($O14),($O14+R$5*$AI$2)/(-1*R$5),"")</f>
        <v/>
      </c>
      <c r="S14" s="49" t="str">
        <f aca="false">IF(ISNUMBER($O14),($O14+S$5*$AI$2)/(-1*S$5),"")</f>
        <v/>
      </c>
      <c r="T14" s="47"/>
      <c r="U14" s="49" t="str">
        <f aca="false">IF(ISNUMBER($O14),($O14+(U$5-1)*$AI$2+$AI$3)/(-1*U$5),"")</f>
        <v/>
      </c>
      <c r="V14" s="49" t="str">
        <f aca="false">IF(ISNUMBER($O14),($O14+(V$5-1)*$AI$2+$AI$3)/(-1*V$5),"")</f>
        <v/>
      </c>
      <c r="W14" s="49" t="str">
        <f aca="false">IF(ISNUMBER($O14),($O14+(W$5-1)*$AI$2+$AI$3)/(-1*W$5),"")</f>
        <v/>
      </c>
      <c r="X14" s="47"/>
      <c r="Y14" s="49" t="str">
        <f aca="false">IF(ISNUMBER($O14),($O14+(Y$5-2)*$AI$2+$AI$3*2)/(-1*Y$5),"")</f>
        <v/>
      </c>
      <c r="Z14" s="49" t="str">
        <f aca="false">IF(ISNUMBER($O14),($O14+(Z$5-2)*$AI$2+$AI$3*2)/(-1*Z$5),"")</f>
        <v/>
      </c>
      <c r="AA14" s="49" t="str">
        <f aca="false">IF(ISNUMBER($O14),($O14+(AA$5-2)*$AI$2+$AI$3*2)/(-1*AA$5),"")</f>
        <v/>
      </c>
      <c r="AB14" s="47"/>
      <c r="AC14" s="49" t="str">
        <f aca="false">IF(ISNUMBER($O14),($O14+(AC$5-1)*$AI$2+$AI$4)/(-1*AC$5),"")</f>
        <v/>
      </c>
      <c r="AD14" s="49" t="str">
        <f aca="false">IF(ISNUMBER($O14),($O14+(AD$5-1)*$AI$2+$AI$4)/(-1*AD$5),"")</f>
        <v/>
      </c>
      <c r="AE14" s="49" t="str">
        <f aca="false">IF(ISNUMBER($O14),($O14+(AE$5-1)*$AI$2+$AI$4)/(-1*AE$5),"")</f>
        <v/>
      </c>
    </row>
    <row r="15" customFormat="false" ht="13.5" hidden="false" customHeight="false" outlineLevel="0" collapsed="false">
      <c r="C15" s="43" t="str">
        <f aca="false">IF(ISNUMBER(F15),C14+1,"")</f>
        <v/>
      </c>
      <c r="D15" s="43" t="n">
        <v>10</v>
      </c>
      <c r="E15" s="43" t="str">
        <f aca="true">IF(ISNUMBER(MATCH(D15,INDIRECT($A$7&amp;"!P$7:P$67"),0)),MATCH(D15,INDIRECT($A$7&amp;"!P$7:P$67"),0),"")</f>
        <v/>
      </c>
      <c r="F15" s="43" t="str">
        <f aca="true">IF(ISNUMBER($E15),INDEX(INDIRECT($A$7&amp;"!H$7:H$66"),$E15,1),"")</f>
        <v/>
      </c>
      <c r="G15" s="43" t="str">
        <f aca="true">IF(ISNUMBER($E15),INDEX(INDIRECT($A$7&amp;"!I$7:I$66"),$E15,1),"")</f>
        <v/>
      </c>
      <c r="H15" s="43" t="str">
        <f aca="true">IF(ISNUMBER($E15),INDEX(INDIRECT($A$7&amp;"!J$7:J$66"),$E15,1),"")</f>
        <v/>
      </c>
      <c r="I15" s="43" t="str">
        <f aca="true">IF(ISNUMBER($E15),INDEX(INDIRECT($A$7&amp;"!K$7:K$66"),$E15,1),"")</f>
        <v/>
      </c>
      <c r="J15" s="43" t="str">
        <f aca="true">IF(ISNUMBER($E15),INDEX(INDIRECT($A$7&amp;"!L$7:L$66"),$E15,1),"")</f>
        <v/>
      </c>
      <c r="K15" s="43" t="str">
        <f aca="true">IF(ISNUMBER($E15),INDEX(INDIRECT($A$7&amp;"!M$7:M$66"),$E15,1),"")</f>
        <v/>
      </c>
      <c r="L15" s="43" t="str">
        <f aca="true">IF(ISNUMBER($E15),INDEX(INDIRECT($A$7&amp;"!N$7:N$66"),$E15,1),"")</f>
        <v/>
      </c>
      <c r="M15" s="43" t="str">
        <f aca="true">IF(ISNUMBER($E15),INDEX(INDIRECT($A$7&amp;"!O$7:O$66"),$E15,1),"")</f>
        <v/>
      </c>
      <c r="N15" s="43"/>
      <c r="O15" s="44" t="str">
        <f aca="true">OFFSET(H15,0,O$5)</f>
        <v/>
      </c>
      <c r="P15" s="45"/>
      <c r="Q15" s="49" t="str">
        <f aca="false">IF(ISNUMBER($O15),($O15+Q$5*$AI$2)/(-1*Q$5),"")</f>
        <v/>
      </c>
      <c r="R15" s="49" t="str">
        <f aca="false">IF(ISNUMBER($O15),($O15+R$5*$AI$2)/(-1*R$5),"")</f>
        <v/>
      </c>
      <c r="S15" s="49" t="str">
        <f aca="false">IF(ISNUMBER($O15),($O15+S$5*$AI$2)/(-1*S$5),"")</f>
        <v/>
      </c>
      <c r="T15" s="47"/>
      <c r="U15" s="49" t="str">
        <f aca="false">IF(ISNUMBER($O15),($O15+(U$5-1)*$AI$2+$AI$3)/(-1*U$5),"")</f>
        <v/>
      </c>
      <c r="V15" s="49" t="str">
        <f aca="false">IF(ISNUMBER($O15),($O15+(V$5-1)*$AI$2+$AI$3)/(-1*V$5),"")</f>
        <v/>
      </c>
      <c r="W15" s="49" t="str">
        <f aca="false">IF(ISNUMBER($O15),($O15+(W$5-1)*$AI$2+$AI$3)/(-1*W$5),"")</f>
        <v/>
      </c>
      <c r="X15" s="47"/>
      <c r="Y15" s="49" t="str">
        <f aca="false">IF(ISNUMBER($O15),($O15+(Y$5-2)*$AI$2+$AI$3*2)/(-1*Y$5),"")</f>
        <v/>
      </c>
      <c r="Z15" s="49" t="str">
        <f aca="false">IF(ISNUMBER($O15),($O15+(Z$5-2)*$AI$2+$AI$3*2)/(-1*Z$5),"")</f>
        <v/>
      </c>
      <c r="AA15" s="49" t="str">
        <f aca="false">IF(ISNUMBER($O15),($O15+(AA$5-2)*$AI$2+$AI$3*2)/(-1*AA$5),"")</f>
        <v/>
      </c>
      <c r="AB15" s="47"/>
      <c r="AC15" s="49" t="str">
        <f aca="false">IF(ISNUMBER($O15),($O15+(AC$5-1)*$AI$2+$AI$4)/(-1*AC$5),"")</f>
        <v/>
      </c>
      <c r="AD15" s="49" t="str">
        <f aca="false">IF(ISNUMBER($O15),($O15+(AD$5-1)*$AI$2+$AI$4)/(-1*AD$5),"")</f>
        <v/>
      </c>
      <c r="AE15" s="49" t="str">
        <f aca="false">IF(ISNUMBER($O15),($O15+(AE$5-1)*$AI$2+$AI$4)/(-1*AE$5),"")</f>
        <v/>
      </c>
    </row>
    <row r="16" customFormat="false" ht="13.5" hidden="false" customHeight="false" outlineLevel="0" collapsed="false">
      <c r="C16" s="43" t="str">
        <f aca="false">IF(ISNUMBER(F16),C15+1,"")</f>
        <v/>
      </c>
      <c r="D16" s="43" t="n">
        <v>11</v>
      </c>
      <c r="E16" s="43" t="str">
        <f aca="true">IF(ISNUMBER(MATCH(D16,INDIRECT($A$7&amp;"!P$7:P$67"),0)),MATCH(D16,INDIRECT($A$7&amp;"!P$7:P$67"),0),"")</f>
        <v/>
      </c>
      <c r="F16" s="43" t="str">
        <f aca="true">IF(ISNUMBER($E16),INDEX(INDIRECT($A$7&amp;"!H$7:H$66"),$E16,1),"")</f>
        <v/>
      </c>
      <c r="G16" s="43" t="str">
        <f aca="true">IF(ISNUMBER($E16),INDEX(INDIRECT($A$7&amp;"!I$7:I$66"),$E16,1),"")</f>
        <v/>
      </c>
      <c r="H16" s="43" t="str">
        <f aca="true">IF(ISNUMBER($E16),INDEX(INDIRECT($A$7&amp;"!J$7:J$66"),$E16,1),"")</f>
        <v/>
      </c>
      <c r="I16" s="43" t="str">
        <f aca="true">IF(ISNUMBER($E16),INDEX(INDIRECT($A$7&amp;"!K$7:K$66"),$E16,1),"")</f>
        <v/>
      </c>
      <c r="J16" s="43" t="str">
        <f aca="true">IF(ISNUMBER($E16),INDEX(INDIRECT($A$7&amp;"!L$7:L$66"),$E16,1),"")</f>
        <v/>
      </c>
      <c r="K16" s="43" t="str">
        <f aca="true">IF(ISNUMBER($E16),INDEX(INDIRECT($A$7&amp;"!M$7:M$66"),$E16,1),"")</f>
        <v/>
      </c>
      <c r="L16" s="43" t="str">
        <f aca="true">IF(ISNUMBER($E16),INDEX(INDIRECT($A$7&amp;"!N$7:N$66"),$E16,1),"")</f>
        <v/>
      </c>
      <c r="M16" s="43" t="str">
        <f aca="true">IF(ISNUMBER($E16),INDEX(INDIRECT($A$7&amp;"!O$7:O$66"),$E16,1),"")</f>
        <v/>
      </c>
      <c r="N16" s="43"/>
      <c r="O16" s="44" t="str">
        <f aca="true">OFFSET(H16,0,O$5)</f>
        <v/>
      </c>
      <c r="P16" s="45"/>
      <c r="Q16" s="49" t="str">
        <f aca="false">IF(ISNUMBER($O16),($O16+Q$5*$AI$2)/(-1*Q$5),"")</f>
        <v/>
      </c>
      <c r="R16" s="49" t="str">
        <f aca="false">IF(ISNUMBER($O16),($O16+R$5*$AI$2)/(-1*R$5),"")</f>
        <v/>
      </c>
      <c r="S16" s="49" t="str">
        <f aca="false">IF(ISNUMBER($O16),($O16+S$5*$AI$2)/(-1*S$5),"")</f>
        <v/>
      </c>
      <c r="T16" s="47"/>
      <c r="U16" s="49" t="str">
        <f aca="false">IF(ISNUMBER($O16),($O16+(U$5-1)*$AI$2+$AI$3)/(-1*U$5),"")</f>
        <v/>
      </c>
      <c r="V16" s="49" t="str">
        <f aca="false">IF(ISNUMBER($O16),($O16+(V$5-1)*$AI$2+$AI$3)/(-1*V$5),"")</f>
        <v/>
      </c>
      <c r="W16" s="49" t="str">
        <f aca="false">IF(ISNUMBER($O16),($O16+(W$5-1)*$AI$2+$AI$3)/(-1*W$5),"")</f>
        <v/>
      </c>
      <c r="X16" s="47"/>
      <c r="Y16" s="49" t="str">
        <f aca="false">IF(ISNUMBER($O16),($O16+(Y$5-2)*$AI$2+$AI$3*2)/(-1*Y$5),"")</f>
        <v/>
      </c>
      <c r="Z16" s="49" t="str">
        <f aca="false">IF(ISNUMBER($O16),($O16+(Z$5-2)*$AI$2+$AI$3*2)/(-1*Z$5),"")</f>
        <v/>
      </c>
      <c r="AA16" s="49" t="str">
        <f aca="false">IF(ISNUMBER($O16),($O16+(AA$5-2)*$AI$2+$AI$3*2)/(-1*AA$5),"")</f>
        <v/>
      </c>
      <c r="AB16" s="47"/>
      <c r="AC16" s="49" t="str">
        <f aca="false">IF(ISNUMBER($O16),($O16+(AC$5-1)*$AI$2+$AI$4)/(-1*AC$5),"")</f>
        <v/>
      </c>
      <c r="AD16" s="49" t="str">
        <f aca="false">IF(ISNUMBER($O16),($O16+(AD$5-1)*$AI$2+$AI$4)/(-1*AD$5),"")</f>
        <v/>
      </c>
      <c r="AE16" s="49" t="str">
        <f aca="false">IF(ISNUMBER($O16),($O16+(AE$5-1)*$AI$2+$AI$4)/(-1*AE$5),"")</f>
        <v/>
      </c>
    </row>
    <row r="17" customFormat="false" ht="13.5" hidden="false" customHeight="false" outlineLevel="0" collapsed="false">
      <c r="C17" s="43" t="str">
        <f aca="false">IF(ISNUMBER(F17),C16+1,"")</f>
        <v/>
      </c>
      <c r="D17" s="43" t="n">
        <v>12</v>
      </c>
      <c r="E17" s="43" t="str">
        <f aca="true">IF(ISNUMBER(MATCH(D17,INDIRECT($A$7&amp;"!P$7:P$67"),0)),MATCH(D17,INDIRECT($A$7&amp;"!P$7:P$67"),0),"")</f>
        <v/>
      </c>
      <c r="F17" s="43" t="str">
        <f aca="true">IF(ISNUMBER($E17),INDEX(INDIRECT($A$7&amp;"!H$7:H$66"),$E17,1),"")</f>
        <v/>
      </c>
      <c r="G17" s="43" t="str">
        <f aca="true">IF(ISNUMBER($E17),INDEX(INDIRECT($A$7&amp;"!I$7:I$66"),$E17,1),"")</f>
        <v/>
      </c>
      <c r="H17" s="43" t="str">
        <f aca="true">IF(ISNUMBER($E17),INDEX(INDIRECT($A$7&amp;"!J$7:J$66"),$E17,1),"")</f>
        <v/>
      </c>
      <c r="I17" s="43" t="str">
        <f aca="true">IF(ISNUMBER($E17),INDEX(INDIRECT($A$7&amp;"!K$7:K$66"),$E17,1),"")</f>
        <v/>
      </c>
      <c r="J17" s="43" t="str">
        <f aca="true">IF(ISNUMBER($E17),INDEX(INDIRECT($A$7&amp;"!L$7:L$66"),$E17,1),"")</f>
        <v/>
      </c>
      <c r="K17" s="43" t="str">
        <f aca="true">IF(ISNUMBER($E17),INDEX(INDIRECT($A$7&amp;"!M$7:M$66"),$E17,1),"")</f>
        <v/>
      </c>
      <c r="L17" s="43" t="str">
        <f aca="true">IF(ISNUMBER($E17),INDEX(INDIRECT($A$7&amp;"!N$7:N$66"),$E17,1),"")</f>
        <v/>
      </c>
      <c r="M17" s="43" t="str">
        <f aca="true">IF(ISNUMBER($E17),INDEX(INDIRECT($A$7&amp;"!O$7:O$66"),$E17,1),"")</f>
        <v/>
      </c>
      <c r="N17" s="43"/>
      <c r="O17" s="44" t="str">
        <f aca="true">OFFSET(H17,0,O$5)</f>
        <v/>
      </c>
      <c r="P17" s="45"/>
      <c r="Q17" s="49" t="str">
        <f aca="false">IF(ISNUMBER($O17),($O17+Q$5*$AI$2)/(-1*Q$5),"")</f>
        <v/>
      </c>
      <c r="R17" s="49" t="str">
        <f aca="false">IF(ISNUMBER($O17),($O17+R$5*$AI$2)/(-1*R$5),"")</f>
        <v/>
      </c>
      <c r="S17" s="49" t="str">
        <f aca="false">IF(ISNUMBER($O17),($O17+S$5*$AI$2)/(-1*S$5),"")</f>
        <v/>
      </c>
      <c r="T17" s="47"/>
      <c r="U17" s="49" t="str">
        <f aca="false">IF(ISNUMBER($O17),($O17+(U$5-1)*$AI$2+$AI$3)/(-1*U$5),"")</f>
        <v/>
      </c>
      <c r="V17" s="49" t="str">
        <f aca="false">IF(ISNUMBER($O17),($O17+(V$5-1)*$AI$2+$AI$3)/(-1*V$5),"")</f>
        <v/>
      </c>
      <c r="W17" s="49" t="str">
        <f aca="false">IF(ISNUMBER($O17),($O17+(W$5-1)*$AI$2+$AI$3)/(-1*W$5),"")</f>
        <v/>
      </c>
      <c r="X17" s="47"/>
      <c r="Y17" s="49" t="str">
        <f aca="false">IF(ISNUMBER($O17),($O17+(Y$5-2)*$AI$2+$AI$3*2)/(-1*Y$5),"")</f>
        <v/>
      </c>
      <c r="Z17" s="49" t="str">
        <f aca="false">IF(ISNUMBER($O17),($O17+(Z$5-2)*$AI$2+$AI$3*2)/(-1*Z$5),"")</f>
        <v/>
      </c>
      <c r="AA17" s="49" t="str">
        <f aca="false">IF(ISNUMBER($O17),($O17+(AA$5-2)*$AI$2+$AI$3*2)/(-1*AA$5),"")</f>
        <v/>
      </c>
      <c r="AB17" s="47"/>
      <c r="AC17" s="49" t="str">
        <f aca="false">IF(ISNUMBER($O17),($O17+(AC$5-1)*$AI$2+$AI$4)/(-1*AC$5),"")</f>
        <v/>
      </c>
      <c r="AD17" s="49" t="str">
        <f aca="false">IF(ISNUMBER($O17),($O17+(AD$5-1)*$AI$2+$AI$4)/(-1*AD$5),"")</f>
        <v/>
      </c>
      <c r="AE17" s="49" t="str">
        <f aca="false">IF(ISNUMBER($O17),($O17+(AE$5-1)*$AI$2+$AI$4)/(-1*AE$5),"")</f>
        <v/>
      </c>
    </row>
    <row r="18" customFormat="false" ht="13.5" hidden="false" customHeight="false" outlineLevel="0" collapsed="false">
      <c r="C18" s="43" t="str">
        <f aca="false">IF(ISNUMBER(F18),C17+1,"")</f>
        <v/>
      </c>
      <c r="D18" s="43" t="n">
        <v>13</v>
      </c>
      <c r="E18" s="43" t="str">
        <f aca="true">IF(ISNUMBER(MATCH(D18,INDIRECT($A$7&amp;"!P$7:P$67"),0)),MATCH(D18,INDIRECT($A$7&amp;"!P$7:P$67"),0),"")</f>
        <v/>
      </c>
      <c r="F18" s="43" t="str">
        <f aca="true">IF(ISNUMBER($E18),INDEX(INDIRECT($A$7&amp;"!H$7:H$66"),$E18,1),"")</f>
        <v/>
      </c>
      <c r="G18" s="43" t="str">
        <f aca="true">IF(ISNUMBER($E18),INDEX(INDIRECT($A$7&amp;"!I$7:I$66"),$E18,1),"")</f>
        <v/>
      </c>
      <c r="H18" s="43" t="str">
        <f aca="true">IF(ISNUMBER($E18),INDEX(INDIRECT($A$7&amp;"!J$7:J$66"),$E18,1),"")</f>
        <v/>
      </c>
      <c r="I18" s="43" t="str">
        <f aca="true">IF(ISNUMBER($E18),INDEX(INDIRECT($A$7&amp;"!K$7:K$66"),$E18,1),"")</f>
        <v/>
      </c>
      <c r="J18" s="43" t="str">
        <f aca="true">IF(ISNUMBER($E18),INDEX(INDIRECT($A$7&amp;"!L$7:L$66"),$E18,1),"")</f>
        <v/>
      </c>
      <c r="K18" s="43" t="str">
        <f aca="true">IF(ISNUMBER($E18),INDEX(INDIRECT($A$7&amp;"!M$7:M$66"),$E18,1),"")</f>
        <v/>
      </c>
      <c r="L18" s="43" t="str">
        <f aca="true">IF(ISNUMBER($E18),INDEX(INDIRECT($A$7&amp;"!N$7:N$66"),$E18,1),"")</f>
        <v/>
      </c>
      <c r="M18" s="43" t="str">
        <f aca="true">IF(ISNUMBER($E18),INDEX(INDIRECT($A$7&amp;"!O$7:O$66"),$E18,1),"")</f>
        <v/>
      </c>
      <c r="N18" s="43"/>
      <c r="O18" s="44" t="str">
        <f aca="true">OFFSET(H18,0,O$5)</f>
        <v/>
      </c>
      <c r="P18" s="45"/>
      <c r="Q18" s="49" t="str">
        <f aca="false">IF(ISNUMBER($O18),($O18+Q$5*$AI$2)/(-1*Q$5),"")</f>
        <v/>
      </c>
      <c r="R18" s="49" t="str">
        <f aca="false">IF(ISNUMBER($O18),($O18+R$5*$AI$2)/(-1*R$5),"")</f>
        <v/>
      </c>
      <c r="S18" s="49" t="str">
        <f aca="false">IF(ISNUMBER($O18),($O18+S$5*$AI$2)/(-1*S$5),"")</f>
        <v/>
      </c>
      <c r="T18" s="47"/>
      <c r="U18" s="49" t="str">
        <f aca="false">IF(ISNUMBER($O18),($O18+(U$5-1)*$AI$2+$AI$3)/(-1*U$5),"")</f>
        <v/>
      </c>
      <c r="V18" s="49" t="str">
        <f aca="false">IF(ISNUMBER($O18),($O18+(V$5-1)*$AI$2+$AI$3)/(-1*V$5),"")</f>
        <v/>
      </c>
      <c r="W18" s="49" t="str">
        <f aca="false">IF(ISNUMBER($O18),($O18+(W$5-1)*$AI$2+$AI$3)/(-1*W$5),"")</f>
        <v/>
      </c>
      <c r="X18" s="47"/>
      <c r="Y18" s="49" t="str">
        <f aca="false">IF(ISNUMBER($O18),($O18+(Y$5-2)*$AI$2+$AI$3*2)/(-1*Y$5),"")</f>
        <v/>
      </c>
      <c r="Z18" s="49" t="str">
        <f aca="false">IF(ISNUMBER($O18),($O18+(Z$5-2)*$AI$2+$AI$3*2)/(-1*Z$5),"")</f>
        <v/>
      </c>
      <c r="AA18" s="49" t="str">
        <f aca="false">IF(ISNUMBER($O18),($O18+(AA$5-2)*$AI$2+$AI$3*2)/(-1*AA$5),"")</f>
        <v/>
      </c>
      <c r="AB18" s="47"/>
      <c r="AC18" s="49" t="str">
        <f aca="false">IF(ISNUMBER($O18),($O18+(AC$5-1)*$AI$2+$AI$4)/(-1*AC$5),"")</f>
        <v/>
      </c>
      <c r="AD18" s="49" t="str">
        <f aca="false">IF(ISNUMBER($O18),($O18+(AD$5-1)*$AI$2+$AI$4)/(-1*AD$5),"")</f>
        <v/>
      </c>
      <c r="AE18" s="49" t="str">
        <f aca="false">IF(ISNUMBER($O18),($O18+(AE$5-1)*$AI$2+$AI$4)/(-1*AE$5),"")</f>
        <v/>
      </c>
    </row>
    <row r="19" customFormat="false" ht="13.5" hidden="false" customHeight="false" outlineLevel="0" collapsed="false">
      <c r="C19" s="43" t="str">
        <f aca="false">IF(ISNUMBER(F19),C18+1,"")</f>
        <v/>
      </c>
      <c r="D19" s="43" t="n">
        <v>14</v>
      </c>
      <c r="E19" s="43" t="str">
        <f aca="true">IF(ISNUMBER(MATCH(D19,INDIRECT($A$7&amp;"!P$7:P$67"),0)),MATCH(D19,INDIRECT($A$7&amp;"!P$7:P$67"),0),"")</f>
        <v/>
      </c>
      <c r="F19" s="43" t="str">
        <f aca="true">IF(ISNUMBER($E19),INDEX(INDIRECT($A$7&amp;"!H$7:H$66"),$E19,1),"")</f>
        <v/>
      </c>
      <c r="G19" s="43" t="str">
        <f aca="true">IF(ISNUMBER($E19),INDEX(INDIRECT($A$7&amp;"!I$7:I$66"),$E19,1),"")</f>
        <v/>
      </c>
      <c r="H19" s="43" t="str">
        <f aca="true">IF(ISNUMBER($E19),INDEX(INDIRECT($A$7&amp;"!J$7:J$66"),$E19,1),"")</f>
        <v/>
      </c>
      <c r="I19" s="43" t="str">
        <f aca="true">IF(ISNUMBER($E19),INDEX(INDIRECT($A$7&amp;"!K$7:K$66"),$E19,1),"")</f>
        <v/>
      </c>
      <c r="J19" s="43" t="str">
        <f aca="true">IF(ISNUMBER($E19),INDEX(INDIRECT($A$7&amp;"!L$7:L$66"),$E19,1),"")</f>
        <v/>
      </c>
      <c r="K19" s="43" t="str">
        <f aca="true">IF(ISNUMBER($E19),INDEX(INDIRECT($A$7&amp;"!M$7:M$66"),$E19,1),"")</f>
        <v/>
      </c>
      <c r="L19" s="43" t="str">
        <f aca="true">IF(ISNUMBER($E19),INDEX(INDIRECT($A$7&amp;"!N$7:N$66"),$E19,1),"")</f>
        <v/>
      </c>
      <c r="M19" s="43" t="str">
        <f aca="true">IF(ISNUMBER($E19),INDEX(INDIRECT($A$7&amp;"!O$7:O$66"),$E19,1),"")</f>
        <v/>
      </c>
      <c r="N19" s="43"/>
      <c r="O19" s="44" t="str">
        <f aca="true">OFFSET(H19,0,O$5)</f>
        <v/>
      </c>
      <c r="P19" s="45"/>
      <c r="Q19" s="49" t="str">
        <f aca="false">IF(ISNUMBER($O19),($O19+Q$5*$AI$2)/(-1*Q$5),"")</f>
        <v/>
      </c>
      <c r="R19" s="49" t="str">
        <f aca="false">IF(ISNUMBER($O19),($O19+R$5*$AI$2)/(-1*R$5),"")</f>
        <v/>
      </c>
      <c r="S19" s="49" t="str">
        <f aca="false">IF(ISNUMBER($O19),($O19+S$5*$AI$2)/(-1*S$5),"")</f>
        <v/>
      </c>
      <c r="T19" s="47"/>
      <c r="U19" s="49" t="str">
        <f aca="false">IF(ISNUMBER($O19),($O19+(U$5-1)*$AI$2+$AI$3)/(-1*U$5),"")</f>
        <v/>
      </c>
      <c r="V19" s="49" t="str">
        <f aca="false">IF(ISNUMBER($O19),($O19+(V$5-1)*$AI$2+$AI$3)/(-1*V$5),"")</f>
        <v/>
      </c>
      <c r="W19" s="49" t="str">
        <f aca="false">IF(ISNUMBER($O19),($O19+(W$5-1)*$AI$2+$AI$3)/(-1*W$5),"")</f>
        <v/>
      </c>
      <c r="X19" s="47"/>
      <c r="Y19" s="49" t="str">
        <f aca="false">IF(ISNUMBER($O19),($O19+(Y$5-2)*$AI$2+$AI$3*2)/(-1*Y$5),"")</f>
        <v/>
      </c>
      <c r="Z19" s="49" t="str">
        <f aca="false">IF(ISNUMBER($O19),($O19+(Z$5-2)*$AI$2+$AI$3*2)/(-1*Z$5),"")</f>
        <v/>
      </c>
      <c r="AA19" s="49" t="str">
        <f aca="false">IF(ISNUMBER($O19),($O19+(AA$5-2)*$AI$2+$AI$3*2)/(-1*AA$5),"")</f>
        <v/>
      </c>
      <c r="AB19" s="47"/>
      <c r="AC19" s="49" t="str">
        <f aca="false">IF(ISNUMBER($O19),($O19+(AC$5-1)*$AI$2+$AI$4)/(-1*AC$5),"")</f>
        <v/>
      </c>
      <c r="AD19" s="49" t="str">
        <f aca="false">IF(ISNUMBER($O19),($O19+(AD$5-1)*$AI$2+$AI$4)/(-1*AD$5),"")</f>
        <v/>
      </c>
      <c r="AE19" s="49" t="str">
        <f aca="false">IF(ISNUMBER($O19),($O19+(AE$5-1)*$AI$2+$AI$4)/(-1*AE$5),"")</f>
        <v/>
      </c>
    </row>
    <row r="20" customFormat="false" ht="13.5" hidden="false" customHeight="false" outlineLevel="0" collapsed="false">
      <c r="C20" s="43" t="str">
        <f aca="false">IF(ISNUMBER(F20),C19+1,"")</f>
        <v/>
      </c>
      <c r="D20" s="43" t="n">
        <v>15</v>
      </c>
      <c r="E20" s="43" t="str">
        <f aca="true">IF(ISNUMBER(MATCH(D20,INDIRECT($A$7&amp;"!P$7:P$67"),0)),MATCH(D20,INDIRECT($A$7&amp;"!P$7:P$67"),0),"")</f>
        <v/>
      </c>
      <c r="F20" s="43" t="str">
        <f aca="true">IF(ISNUMBER($E20),INDEX(INDIRECT($A$7&amp;"!H$7:H$66"),$E20,1),"")</f>
        <v/>
      </c>
      <c r="G20" s="43" t="str">
        <f aca="true">IF(ISNUMBER($E20),INDEX(INDIRECT($A$7&amp;"!I$7:I$66"),$E20,1),"")</f>
        <v/>
      </c>
      <c r="H20" s="43" t="str">
        <f aca="true">IF(ISNUMBER($E20),INDEX(INDIRECT($A$7&amp;"!J$7:J$66"),$E20,1),"")</f>
        <v/>
      </c>
      <c r="I20" s="43" t="str">
        <f aca="true">IF(ISNUMBER($E20),INDEX(INDIRECT($A$7&amp;"!K$7:K$66"),$E20,1),"")</f>
        <v/>
      </c>
      <c r="J20" s="43" t="str">
        <f aca="true">IF(ISNUMBER($E20),INDEX(INDIRECT($A$7&amp;"!L$7:L$66"),$E20,1),"")</f>
        <v/>
      </c>
      <c r="K20" s="43" t="str">
        <f aca="true">IF(ISNUMBER($E20),INDEX(INDIRECT($A$7&amp;"!M$7:M$66"),$E20,1),"")</f>
        <v/>
      </c>
      <c r="L20" s="43" t="str">
        <f aca="true">IF(ISNUMBER($E20),INDEX(INDIRECT($A$7&amp;"!N$7:N$66"),$E20,1),"")</f>
        <v/>
      </c>
      <c r="M20" s="43" t="str">
        <f aca="true">IF(ISNUMBER($E20),INDEX(INDIRECT($A$7&amp;"!O$7:O$66"),$E20,1),"")</f>
        <v/>
      </c>
      <c r="N20" s="43"/>
      <c r="O20" s="44" t="str">
        <f aca="true">OFFSET(H20,0,O$5)</f>
        <v/>
      </c>
      <c r="P20" s="45"/>
      <c r="Q20" s="49" t="str">
        <f aca="false">IF(ISNUMBER($O20),($O20+Q$5*$AI$2)/(-1*Q$5),"")</f>
        <v/>
      </c>
      <c r="R20" s="49" t="str">
        <f aca="false">IF(ISNUMBER($O20),($O20+R$5*$AI$2)/(-1*R$5),"")</f>
        <v/>
      </c>
      <c r="S20" s="49" t="str">
        <f aca="false">IF(ISNUMBER($O20),($O20+S$5*$AI$2)/(-1*S$5),"")</f>
        <v/>
      </c>
      <c r="T20" s="47"/>
      <c r="U20" s="49" t="str">
        <f aca="false">IF(ISNUMBER($O20),($O20+(U$5-1)*$AI$2+$AI$3)/(-1*U$5),"")</f>
        <v/>
      </c>
      <c r="V20" s="49" t="str">
        <f aca="false">IF(ISNUMBER($O20),($O20+(V$5-1)*$AI$2+$AI$3)/(-1*V$5),"")</f>
        <v/>
      </c>
      <c r="W20" s="49" t="str">
        <f aca="false">IF(ISNUMBER($O20),($O20+(W$5-1)*$AI$2+$AI$3)/(-1*W$5),"")</f>
        <v/>
      </c>
      <c r="X20" s="47"/>
      <c r="Y20" s="49" t="str">
        <f aca="false">IF(ISNUMBER($O20),($O20+(Y$5-2)*$AI$2+$AI$3*2)/(-1*Y$5),"")</f>
        <v/>
      </c>
      <c r="Z20" s="49" t="str">
        <f aca="false">IF(ISNUMBER($O20),($O20+(Z$5-2)*$AI$2+$AI$3*2)/(-1*Z$5),"")</f>
        <v/>
      </c>
      <c r="AA20" s="49" t="str">
        <f aca="false">IF(ISNUMBER($O20),($O20+(AA$5-2)*$AI$2+$AI$3*2)/(-1*AA$5),"")</f>
        <v/>
      </c>
      <c r="AB20" s="47"/>
      <c r="AC20" s="49" t="str">
        <f aca="false">IF(ISNUMBER($O20),($O20+(AC$5-1)*$AI$2+$AI$4)/(-1*AC$5),"")</f>
        <v/>
      </c>
      <c r="AD20" s="49" t="str">
        <f aca="false">IF(ISNUMBER($O20),($O20+(AD$5-1)*$AI$2+$AI$4)/(-1*AD$5),"")</f>
        <v/>
      </c>
      <c r="AE20" s="49" t="str">
        <f aca="false">IF(ISNUMBER($O20),($O20+(AE$5-1)*$AI$2+$AI$4)/(-1*AE$5),"")</f>
        <v/>
      </c>
    </row>
    <row r="21" customFormat="false" ht="13.5" hidden="false" customHeight="false" outlineLevel="0" collapsed="false">
      <c r="C21" s="43" t="str">
        <f aca="false">IF(ISNUMBER(F21),C20+1,"")</f>
        <v/>
      </c>
      <c r="D21" s="43" t="n">
        <v>16</v>
      </c>
      <c r="E21" s="43" t="str">
        <f aca="true">IF(ISNUMBER(MATCH(D21,INDIRECT($A$7&amp;"!P$7:P$67"),0)),MATCH(D21,INDIRECT($A$7&amp;"!P$7:P$67"),0),"")</f>
        <v/>
      </c>
      <c r="F21" s="43" t="str">
        <f aca="true">IF(ISNUMBER($E21),INDEX(INDIRECT($A$7&amp;"!H$7:H$66"),$E21,1),"")</f>
        <v/>
      </c>
      <c r="G21" s="43" t="str">
        <f aca="true">IF(ISNUMBER($E21),INDEX(INDIRECT($A$7&amp;"!I$7:I$66"),$E21,1),"")</f>
        <v/>
      </c>
      <c r="H21" s="43" t="str">
        <f aca="true">IF(ISNUMBER($E21),INDEX(INDIRECT($A$7&amp;"!J$7:J$66"),$E21,1),"")</f>
        <v/>
      </c>
      <c r="I21" s="43" t="str">
        <f aca="true">IF(ISNUMBER($E21),INDEX(INDIRECT($A$7&amp;"!K$7:K$66"),$E21,1),"")</f>
        <v/>
      </c>
      <c r="J21" s="43" t="str">
        <f aca="true">IF(ISNUMBER($E21),INDEX(INDIRECT($A$7&amp;"!L$7:L$66"),$E21,1),"")</f>
        <v/>
      </c>
      <c r="K21" s="43" t="str">
        <f aca="true">IF(ISNUMBER($E21),INDEX(INDIRECT($A$7&amp;"!M$7:M$66"),$E21,1),"")</f>
        <v/>
      </c>
      <c r="L21" s="43" t="str">
        <f aca="true">IF(ISNUMBER($E21),INDEX(INDIRECT($A$7&amp;"!N$7:N$66"),$E21,1),"")</f>
        <v/>
      </c>
      <c r="M21" s="43" t="str">
        <f aca="true">IF(ISNUMBER($E21),INDEX(INDIRECT($A$7&amp;"!O$7:O$66"),$E21,1),"")</f>
        <v/>
      </c>
      <c r="N21" s="43"/>
      <c r="O21" s="44" t="str">
        <f aca="true">OFFSET(H21,0,O$5)</f>
        <v/>
      </c>
      <c r="P21" s="45"/>
      <c r="Q21" s="49" t="str">
        <f aca="false">IF(ISNUMBER($O21),($O21+Q$5*$AI$2)/(-1*Q$5),"")</f>
        <v/>
      </c>
      <c r="R21" s="49" t="str">
        <f aca="false">IF(ISNUMBER($O21),($O21+R$5*$AI$2)/(-1*R$5),"")</f>
        <v/>
      </c>
      <c r="S21" s="49" t="str">
        <f aca="false">IF(ISNUMBER($O21),($O21+S$5*$AI$2)/(-1*S$5),"")</f>
        <v/>
      </c>
      <c r="T21" s="47"/>
      <c r="U21" s="49" t="str">
        <f aca="false">IF(ISNUMBER($O21),($O21+(U$5-1)*$AI$2+$AI$3)/(-1*U$5),"")</f>
        <v/>
      </c>
      <c r="V21" s="49" t="str">
        <f aca="false">IF(ISNUMBER($O21),($O21+(V$5-1)*$AI$2+$AI$3)/(-1*V$5),"")</f>
        <v/>
      </c>
      <c r="W21" s="49" t="str">
        <f aca="false">IF(ISNUMBER($O21),($O21+(W$5-1)*$AI$2+$AI$3)/(-1*W$5),"")</f>
        <v/>
      </c>
      <c r="X21" s="47"/>
      <c r="Y21" s="49" t="str">
        <f aca="false">IF(ISNUMBER($O21),($O21+(Y$5-2)*$AI$2+$AI$3*2)/(-1*Y$5),"")</f>
        <v/>
      </c>
      <c r="Z21" s="49" t="str">
        <f aca="false">IF(ISNUMBER($O21),($O21+(Z$5-2)*$AI$2+$AI$3*2)/(-1*Z$5),"")</f>
        <v/>
      </c>
      <c r="AA21" s="49" t="str">
        <f aca="false">IF(ISNUMBER($O21),($O21+(AA$5-2)*$AI$2+$AI$3*2)/(-1*AA$5),"")</f>
        <v/>
      </c>
      <c r="AB21" s="47"/>
      <c r="AC21" s="49" t="str">
        <f aca="false">IF(ISNUMBER($O21),($O21+(AC$5-1)*$AI$2+$AI$4)/(-1*AC$5),"")</f>
        <v/>
      </c>
      <c r="AD21" s="49" t="str">
        <f aca="false">IF(ISNUMBER($O21),($O21+(AD$5-1)*$AI$2+$AI$4)/(-1*AD$5),"")</f>
        <v/>
      </c>
      <c r="AE21" s="49" t="str">
        <f aca="false">IF(ISNUMBER($O21),($O21+(AE$5-1)*$AI$2+$AI$4)/(-1*AE$5),"")</f>
        <v/>
      </c>
    </row>
    <row r="22" customFormat="false" ht="13.5" hidden="false" customHeight="false" outlineLevel="0" collapsed="false">
      <c r="C22" s="43" t="str">
        <f aca="false">IF(ISNUMBER(F22),C21+1,"")</f>
        <v/>
      </c>
      <c r="D22" s="43" t="n">
        <v>17</v>
      </c>
      <c r="E22" s="43" t="str">
        <f aca="true">IF(ISNUMBER(MATCH(D22,INDIRECT($A$7&amp;"!P$7:P$67"),0)),MATCH(D22,INDIRECT($A$7&amp;"!P$7:P$67"),0),"")</f>
        <v/>
      </c>
      <c r="F22" s="43" t="str">
        <f aca="true">IF(ISNUMBER($E22),INDEX(INDIRECT($A$7&amp;"!H$7:H$66"),$E22,1),"")</f>
        <v/>
      </c>
      <c r="G22" s="43" t="str">
        <f aca="true">IF(ISNUMBER($E22),INDEX(INDIRECT($A$7&amp;"!I$7:I$66"),$E22,1),"")</f>
        <v/>
      </c>
      <c r="H22" s="43" t="str">
        <f aca="true">IF(ISNUMBER($E22),INDEX(INDIRECT($A$7&amp;"!J$7:J$66"),$E22,1),"")</f>
        <v/>
      </c>
      <c r="I22" s="43" t="str">
        <f aca="true">IF(ISNUMBER($E22),INDEX(INDIRECT($A$7&amp;"!K$7:K$66"),$E22,1),"")</f>
        <v/>
      </c>
      <c r="J22" s="43" t="str">
        <f aca="true">IF(ISNUMBER($E22),INDEX(INDIRECT($A$7&amp;"!L$7:L$66"),$E22,1),"")</f>
        <v/>
      </c>
      <c r="K22" s="43" t="str">
        <f aca="true">IF(ISNUMBER($E22),INDEX(INDIRECT($A$7&amp;"!M$7:M$66"),$E22,1),"")</f>
        <v/>
      </c>
      <c r="L22" s="43" t="str">
        <f aca="true">IF(ISNUMBER($E22),INDEX(INDIRECT($A$7&amp;"!N$7:N$66"),$E22,1),"")</f>
        <v/>
      </c>
      <c r="M22" s="43" t="str">
        <f aca="true">IF(ISNUMBER($E22),INDEX(INDIRECT($A$7&amp;"!O$7:O$66"),$E22,1),"")</f>
        <v/>
      </c>
      <c r="N22" s="43"/>
      <c r="O22" s="44" t="str">
        <f aca="true">OFFSET(H22,0,O$5)</f>
        <v/>
      </c>
      <c r="P22" s="45"/>
      <c r="Q22" s="49" t="str">
        <f aca="false">IF(ISNUMBER($O22),($O22+Q$5*$AI$2)/(-1*Q$5),"")</f>
        <v/>
      </c>
      <c r="R22" s="49" t="str">
        <f aca="false">IF(ISNUMBER($O22),($O22+R$5*$AI$2)/(-1*R$5),"")</f>
        <v/>
      </c>
      <c r="S22" s="49" t="str">
        <f aca="false">IF(ISNUMBER($O22),($O22+S$5*$AI$2)/(-1*S$5),"")</f>
        <v/>
      </c>
      <c r="T22" s="47"/>
      <c r="U22" s="49" t="str">
        <f aca="false">IF(ISNUMBER($O22),($O22+(U$5-1)*$AI$2+$AI$3)/(-1*U$5),"")</f>
        <v/>
      </c>
      <c r="V22" s="49" t="str">
        <f aca="false">IF(ISNUMBER($O22),($O22+(V$5-1)*$AI$2+$AI$3)/(-1*V$5),"")</f>
        <v/>
      </c>
      <c r="W22" s="49" t="str">
        <f aca="false">IF(ISNUMBER($O22),($O22+(W$5-1)*$AI$2+$AI$3)/(-1*W$5),"")</f>
        <v/>
      </c>
      <c r="X22" s="47"/>
      <c r="Y22" s="49" t="str">
        <f aca="false">IF(ISNUMBER($O22),($O22+(Y$5-2)*$AI$2+$AI$3*2)/(-1*Y$5),"")</f>
        <v/>
      </c>
      <c r="Z22" s="49" t="str">
        <f aca="false">IF(ISNUMBER($O22),($O22+(Z$5-2)*$AI$2+$AI$3*2)/(-1*Z$5),"")</f>
        <v/>
      </c>
      <c r="AA22" s="49" t="str">
        <f aca="false">IF(ISNUMBER($O22),($O22+(AA$5-2)*$AI$2+$AI$3*2)/(-1*AA$5),"")</f>
        <v/>
      </c>
      <c r="AB22" s="47"/>
      <c r="AC22" s="49" t="str">
        <f aca="false">IF(ISNUMBER($O22),($O22+(AC$5-1)*$AI$2+$AI$4)/(-1*AC$5),"")</f>
        <v/>
      </c>
      <c r="AD22" s="49" t="str">
        <f aca="false">IF(ISNUMBER($O22),($O22+(AD$5-1)*$AI$2+$AI$4)/(-1*AD$5),"")</f>
        <v/>
      </c>
      <c r="AE22" s="49" t="str">
        <f aca="false">IF(ISNUMBER($O22),($O22+(AE$5-1)*$AI$2+$AI$4)/(-1*AE$5),"")</f>
        <v/>
      </c>
    </row>
    <row r="23" customFormat="false" ht="13.5" hidden="false" customHeight="false" outlineLevel="0" collapsed="false">
      <c r="C23" s="43" t="str">
        <f aca="false">IF(ISNUMBER(F23),C22+1,"")</f>
        <v/>
      </c>
      <c r="D23" s="43" t="n">
        <v>18</v>
      </c>
      <c r="E23" s="43" t="str">
        <f aca="true">IF(ISNUMBER(MATCH(D23,INDIRECT($A$7&amp;"!P$7:P$67"),0)),MATCH(D23,INDIRECT($A$7&amp;"!P$7:P$67"),0),"")</f>
        <v/>
      </c>
      <c r="F23" s="43" t="str">
        <f aca="true">IF(ISNUMBER($E23),INDEX(INDIRECT($A$7&amp;"!H$7:H$66"),$E23,1),"")</f>
        <v/>
      </c>
      <c r="G23" s="43" t="str">
        <f aca="true">IF(ISNUMBER($E23),INDEX(INDIRECT($A$7&amp;"!I$7:I$66"),$E23,1),"")</f>
        <v/>
      </c>
      <c r="H23" s="43" t="str">
        <f aca="true">IF(ISNUMBER($E23),INDEX(INDIRECT($A$7&amp;"!J$7:J$66"),$E23,1),"")</f>
        <v/>
      </c>
      <c r="I23" s="43" t="str">
        <f aca="true">IF(ISNUMBER($E23),INDEX(INDIRECT($A$7&amp;"!K$7:K$66"),$E23,1),"")</f>
        <v/>
      </c>
      <c r="J23" s="43" t="str">
        <f aca="true">IF(ISNUMBER($E23),INDEX(INDIRECT($A$7&amp;"!L$7:L$66"),$E23,1),"")</f>
        <v/>
      </c>
      <c r="K23" s="43" t="str">
        <f aca="true">IF(ISNUMBER($E23),INDEX(INDIRECT($A$7&amp;"!M$7:M$66"),$E23,1),"")</f>
        <v/>
      </c>
      <c r="L23" s="43" t="str">
        <f aca="true">IF(ISNUMBER($E23),INDEX(INDIRECT($A$7&amp;"!N$7:N$66"),$E23,1),"")</f>
        <v/>
      </c>
      <c r="M23" s="43" t="str">
        <f aca="true">IF(ISNUMBER($E23),INDEX(INDIRECT($A$7&amp;"!O$7:O$66"),$E23,1),"")</f>
        <v/>
      </c>
      <c r="N23" s="43"/>
      <c r="O23" s="44" t="str">
        <f aca="true">OFFSET(H23,0,O$5)</f>
        <v/>
      </c>
      <c r="P23" s="45"/>
      <c r="Q23" s="49" t="str">
        <f aca="false">IF(ISNUMBER($O23),($O23+Q$5*$AI$2)/(-1*Q$5),"")</f>
        <v/>
      </c>
      <c r="R23" s="49" t="str">
        <f aca="false">IF(ISNUMBER($O23),($O23+R$5*$AI$2)/(-1*R$5),"")</f>
        <v/>
      </c>
      <c r="S23" s="49" t="str">
        <f aca="false">IF(ISNUMBER($O23),($O23+S$5*$AI$2)/(-1*S$5),"")</f>
        <v/>
      </c>
      <c r="T23" s="47"/>
      <c r="U23" s="49" t="str">
        <f aca="false">IF(ISNUMBER($O23),($O23+(U$5-1)*$AI$2+$AI$3)/(-1*U$5),"")</f>
        <v/>
      </c>
      <c r="V23" s="49" t="str">
        <f aca="false">IF(ISNUMBER($O23),($O23+(V$5-1)*$AI$2+$AI$3)/(-1*V$5),"")</f>
        <v/>
      </c>
      <c r="W23" s="49" t="str">
        <f aca="false">IF(ISNUMBER($O23),($O23+(W$5-1)*$AI$2+$AI$3)/(-1*W$5),"")</f>
        <v/>
      </c>
      <c r="X23" s="47"/>
      <c r="Y23" s="49" t="str">
        <f aca="false">IF(ISNUMBER($O23),($O23+(Y$5-2)*$AI$2+$AI$3*2)/(-1*Y$5),"")</f>
        <v/>
      </c>
      <c r="Z23" s="49" t="str">
        <f aca="false">IF(ISNUMBER($O23),($O23+(Z$5-2)*$AI$2+$AI$3*2)/(-1*Z$5),"")</f>
        <v/>
      </c>
      <c r="AA23" s="49" t="str">
        <f aca="false">IF(ISNUMBER($O23),($O23+(AA$5-2)*$AI$2+$AI$3*2)/(-1*AA$5),"")</f>
        <v/>
      </c>
      <c r="AB23" s="47"/>
      <c r="AC23" s="49" t="str">
        <f aca="false">IF(ISNUMBER($O23),($O23+(AC$5-1)*$AI$2+$AI$4)/(-1*AC$5),"")</f>
        <v/>
      </c>
      <c r="AD23" s="49" t="str">
        <f aca="false">IF(ISNUMBER($O23),($O23+(AD$5-1)*$AI$2+$AI$4)/(-1*AD$5),"")</f>
        <v/>
      </c>
      <c r="AE23" s="49" t="str">
        <f aca="false">IF(ISNUMBER($O23),($O23+(AE$5-1)*$AI$2+$AI$4)/(-1*AE$5),"")</f>
        <v/>
      </c>
    </row>
    <row r="24" customFormat="false" ht="13.5" hidden="false" customHeight="false" outlineLevel="0" collapsed="false">
      <c r="C24" s="43" t="str">
        <f aca="false">IF(ISNUMBER(F24),C23+1,"")</f>
        <v/>
      </c>
      <c r="D24" s="43" t="n">
        <v>19</v>
      </c>
      <c r="E24" s="43" t="str">
        <f aca="true">IF(ISNUMBER(MATCH(D24,INDIRECT($A$7&amp;"!P$7:P$67"),0)),MATCH(D24,INDIRECT($A$7&amp;"!P$7:P$67"),0),"")</f>
        <v/>
      </c>
      <c r="F24" s="43" t="str">
        <f aca="true">IF(ISNUMBER($E24),INDEX(INDIRECT($A$7&amp;"!H$7:H$66"),$E24,1),"")</f>
        <v/>
      </c>
      <c r="G24" s="43" t="str">
        <f aca="true">IF(ISNUMBER($E24),INDEX(INDIRECT($A$7&amp;"!I$7:I$66"),$E24,1),"")</f>
        <v/>
      </c>
      <c r="H24" s="43" t="str">
        <f aca="true">IF(ISNUMBER($E24),INDEX(INDIRECT($A$7&amp;"!J$7:J$66"),$E24,1),"")</f>
        <v/>
      </c>
      <c r="I24" s="43" t="str">
        <f aca="true">IF(ISNUMBER($E24),INDEX(INDIRECT($A$7&amp;"!K$7:K$66"),$E24,1),"")</f>
        <v/>
      </c>
      <c r="J24" s="43" t="str">
        <f aca="true">IF(ISNUMBER($E24),INDEX(INDIRECT($A$7&amp;"!L$7:L$66"),$E24,1),"")</f>
        <v/>
      </c>
      <c r="K24" s="43" t="str">
        <f aca="true">IF(ISNUMBER($E24),INDEX(INDIRECT($A$7&amp;"!M$7:M$66"),$E24,1),"")</f>
        <v/>
      </c>
      <c r="L24" s="43" t="str">
        <f aca="true">IF(ISNUMBER($E24),INDEX(INDIRECT($A$7&amp;"!N$7:N$66"),$E24,1),"")</f>
        <v/>
      </c>
      <c r="M24" s="43" t="str">
        <f aca="true">IF(ISNUMBER($E24),INDEX(INDIRECT($A$7&amp;"!O$7:O$66"),$E24,1),"")</f>
        <v/>
      </c>
      <c r="N24" s="43"/>
      <c r="O24" s="44" t="str">
        <f aca="true">OFFSET(H24,0,O$5)</f>
        <v/>
      </c>
      <c r="P24" s="45"/>
      <c r="Q24" s="49" t="str">
        <f aca="false">IF(ISNUMBER($O24),($O24+Q$5*$AI$2)/(-1*Q$5),"")</f>
        <v/>
      </c>
      <c r="R24" s="49" t="str">
        <f aca="false">IF(ISNUMBER($O24),($O24+R$5*$AI$2)/(-1*R$5),"")</f>
        <v/>
      </c>
      <c r="S24" s="49" t="str">
        <f aca="false">IF(ISNUMBER($O24),($O24+S$5*$AI$2)/(-1*S$5),"")</f>
        <v/>
      </c>
      <c r="T24" s="47"/>
      <c r="U24" s="49" t="str">
        <f aca="false">IF(ISNUMBER($O24),($O24+(U$5-1)*$AI$2+$AI$3)/(-1*U$5),"")</f>
        <v/>
      </c>
      <c r="V24" s="49" t="str">
        <f aca="false">IF(ISNUMBER($O24),($O24+(V$5-1)*$AI$2+$AI$3)/(-1*V$5),"")</f>
        <v/>
      </c>
      <c r="W24" s="49" t="str">
        <f aca="false">IF(ISNUMBER($O24),($O24+(W$5-1)*$AI$2+$AI$3)/(-1*W$5),"")</f>
        <v/>
      </c>
      <c r="X24" s="47"/>
      <c r="Y24" s="49" t="str">
        <f aca="false">IF(ISNUMBER($O24),($O24+(Y$5-2)*$AI$2+$AI$3*2)/(-1*Y$5),"")</f>
        <v/>
      </c>
      <c r="Z24" s="49" t="str">
        <f aca="false">IF(ISNUMBER($O24),($O24+(Z$5-2)*$AI$2+$AI$3*2)/(-1*Z$5),"")</f>
        <v/>
      </c>
      <c r="AA24" s="49" t="str">
        <f aca="false">IF(ISNUMBER($O24),($O24+(AA$5-2)*$AI$2+$AI$3*2)/(-1*AA$5),"")</f>
        <v/>
      </c>
      <c r="AB24" s="47"/>
      <c r="AC24" s="49" t="str">
        <f aca="false">IF(ISNUMBER($O24),($O24+(AC$5-1)*$AI$2+$AI$4)/(-1*AC$5),"")</f>
        <v/>
      </c>
      <c r="AD24" s="49" t="str">
        <f aca="false">IF(ISNUMBER($O24),($O24+(AD$5-1)*$AI$2+$AI$4)/(-1*AD$5),"")</f>
        <v/>
      </c>
      <c r="AE24" s="49" t="str">
        <f aca="false">IF(ISNUMBER($O24),($O24+(AE$5-1)*$AI$2+$AI$4)/(-1*AE$5),"")</f>
        <v/>
      </c>
    </row>
    <row r="25" customFormat="false" ht="13.5" hidden="false" customHeight="false" outlineLevel="0" collapsed="false">
      <c r="C25" s="43" t="str">
        <f aca="false">IF(ISNUMBER(F25),C24+1,"")</f>
        <v/>
      </c>
      <c r="D25" s="43" t="n">
        <v>20</v>
      </c>
      <c r="E25" s="43" t="str">
        <f aca="true">IF(ISNUMBER(MATCH(D25,INDIRECT($A$7&amp;"!P$7:P$67"),0)),MATCH(D25,INDIRECT($A$7&amp;"!P$7:P$67"),0),"")</f>
        <v/>
      </c>
      <c r="F25" s="43" t="str">
        <f aca="true">IF(ISNUMBER($E25),INDEX(INDIRECT($A$7&amp;"!H$7:H$66"),$E25,1),"")</f>
        <v/>
      </c>
      <c r="G25" s="43" t="str">
        <f aca="true">IF(ISNUMBER($E25),INDEX(INDIRECT($A$7&amp;"!I$7:I$66"),$E25,1),"")</f>
        <v/>
      </c>
      <c r="H25" s="43" t="str">
        <f aca="true">IF(ISNUMBER($E25),INDEX(INDIRECT($A$7&amp;"!J$7:J$66"),$E25,1),"")</f>
        <v/>
      </c>
      <c r="I25" s="43" t="str">
        <f aca="true">IF(ISNUMBER($E25),INDEX(INDIRECT($A$7&amp;"!K$7:K$66"),$E25,1),"")</f>
        <v/>
      </c>
      <c r="J25" s="43" t="str">
        <f aca="true">IF(ISNUMBER($E25),INDEX(INDIRECT($A$7&amp;"!L$7:L$66"),$E25,1),"")</f>
        <v/>
      </c>
      <c r="K25" s="43" t="str">
        <f aca="true">IF(ISNUMBER($E25),INDEX(INDIRECT($A$7&amp;"!M$7:M$66"),$E25,1),"")</f>
        <v/>
      </c>
      <c r="L25" s="43" t="str">
        <f aca="true">IF(ISNUMBER($E25),INDEX(INDIRECT($A$7&amp;"!N$7:N$66"),$E25,1),"")</f>
        <v/>
      </c>
      <c r="M25" s="43" t="str">
        <f aca="true">IF(ISNUMBER($E25),INDEX(INDIRECT($A$7&amp;"!O$7:O$66"),$E25,1),"")</f>
        <v/>
      </c>
      <c r="N25" s="43"/>
      <c r="O25" s="44" t="str">
        <f aca="true">OFFSET(H25,0,O$5)</f>
        <v/>
      </c>
      <c r="P25" s="45"/>
      <c r="Q25" s="49" t="str">
        <f aca="false">IF(ISNUMBER($O25),($O25+Q$5*$AI$2)/(-1*Q$5),"")</f>
        <v/>
      </c>
      <c r="R25" s="49" t="str">
        <f aca="false">IF(ISNUMBER($O25),($O25+R$5*$AI$2)/(-1*R$5),"")</f>
        <v/>
      </c>
      <c r="S25" s="49" t="str">
        <f aca="false">IF(ISNUMBER($O25),($O25+S$5*$AI$2)/(-1*S$5),"")</f>
        <v/>
      </c>
      <c r="T25" s="47"/>
      <c r="U25" s="49" t="str">
        <f aca="false">IF(ISNUMBER($O25),($O25+(U$5-1)*$AI$2+$AI$3)/(-1*U$5),"")</f>
        <v/>
      </c>
      <c r="V25" s="49" t="str">
        <f aca="false">IF(ISNUMBER($O25),($O25+(V$5-1)*$AI$2+$AI$3)/(-1*V$5),"")</f>
        <v/>
      </c>
      <c r="W25" s="49" t="str">
        <f aca="false">IF(ISNUMBER($O25),($O25+(W$5-1)*$AI$2+$AI$3)/(-1*W$5),"")</f>
        <v/>
      </c>
      <c r="X25" s="47"/>
      <c r="Y25" s="49" t="str">
        <f aca="false">IF(ISNUMBER($O25),($O25+(Y$5-2)*$AI$2+$AI$3*2)/(-1*Y$5),"")</f>
        <v/>
      </c>
      <c r="Z25" s="49" t="str">
        <f aca="false">IF(ISNUMBER($O25),($O25+(Z$5-2)*$AI$2+$AI$3*2)/(-1*Z$5),"")</f>
        <v/>
      </c>
      <c r="AA25" s="49" t="str">
        <f aca="false">IF(ISNUMBER($O25),($O25+(AA$5-2)*$AI$2+$AI$3*2)/(-1*AA$5),"")</f>
        <v/>
      </c>
      <c r="AB25" s="47"/>
      <c r="AC25" s="49" t="str">
        <f aca="false">IF(ISNUMBER($O25),($O25+(AC$5-1)*$AI$2+$AI$4)/(-1*AC$5),"")</f>
        <v/>
      </c>
      <c r="AD25" s="49" t="str">
        <f aca="false">IF(ISNUMBER($O25),($O25+(AD$5-1)*$AI$2+$AI$4)/(-1*AD$5),"")</f>
        <v/>
      </c>
      <c r="AE25" s="49" t="str">
        <f aca="false">IF(ISNUMBER($O25),($O25+(AE$5-1)*$AI$2+$AI$4)/(-1*AE$5),"")</f>
        <v/>
      </c>
    </row>
    <row r="26" customFormat="false" ht="13.5" hidden="false" customHeight="false" outlineLevel="0" collapsed="false">
      <c r="C26" s="43" t="str">
        <f aca="false">IF(ISNUMBER(F26),C25+1,"")</f>
        <v/>
      </c>
      <c r="D26" s="43" t="n">
        <v>21</v>
      </c>
      <c r="E26" s="43" t="str">
        <f aca="true">IF(ISNUMBER(MATCH(D26,INDIRECT($A$7&amp;"!P$7:P$67"),0)),MATCH(D26,INDIRECT($A$7&amp;"!P$7:P$67"),0),"")</f>
        <v/>
      </c>
      <c r="F26" s="43" t="str">
        <f aca="true">IF(ISNUMBER($E26),INDEX(INDIRECT($A$7&amp;"!H$7:H$66"),$E26,1),"")</f>
        <v/>
      </c>
      <c r="G26" s="43" t="str">
        <f aca="true">IF(ISNUMBER($E26),INDEX(INDIRECT($A$7&amp;"!I$7:I$66"),$E26,1),"")</f>
        <v/>
      </c>
      <c r="H26" s="43" t="str">
        <f aca="true">IF(ISNUMBER($E26),INDEX(INDIRECT($A$7&amp;"!J$7:J$66"),$E26,1),"")</f>
        <v/>
      </c>
      <c r="I26" s="43" t="str">
        <f aca="true">IF(ISNUMBER($E26),INDEX(INDIRECT($A$7&amp;"!K$7:K$66"),$E26,1),"")</f>
        <v/>
      </c>
      <c r="J26" s="43" t="str">
        <f aca="true">IF(ISNUMBER($E26),INDEX(INDIRECT($A$7&amp;"!L$7:L$66"),$E26,1),"")</f>
        <v/>
      </c>
      <c r="K26" s="43" t="str">
        <f aca="true">IF(ISNUMBER($E26),INDEX(INDIRECT($A$7&amp;"!M$7:M$66"),$E26,1),"")</f>
        <v/>
      </c>
      <c r="L26" s="43" t="str">
        <f aca="true">IF(ISNUMBER($E26),INDEX(INDIRECT($A$7&amp;"!N$7:N$66"),$E26,1),"")</f>
        <v/>
      </c>
      <c r="M26" s="43" t="str">
        <f aca="true">IF(ISNUMBER($E26),INDEX(INDIRECT($A$7&amp;"!O$7:O$66"),$E26,1),"")</f>
        <v/>
      </c>
      <c r="N26" s="43"/>
      <c r="O26" s="44" t="str">
        <f aca="true">OFFSET(H26,0,O$5)</f>
        <v/>
      </c>
      <c r="P26" s="45"/>
      <c r="Q26" s="49" t="str">
        <f aca="false">IF(ISNUMBER($O26),($O26+Q$5*$AI$2)/(-1*Q$5),"")</f>
        <v/>
      </c>
      <c r="R26" s="49" t="str">
        <f aca="false">IF(ISNUMBER($O26),($O26+R$5*$AI$2)/(-1*R$5),"")</f>
        <v/>
      </c>
      <c r="S26" s="49" t="str">
        <f aca="false">IF(ISNUMBER($O26),($O26+S$5*$AI$2)/(-1*S$5),"")</f>
        <v/>
      </c>
      <c r="T26" s="47"/>
      <c r="U26" s="49" t="str">
        <f aca="false">IF(ISNUMBER($O26),($O26+(U$5-1)*$AI$2+$AI$3)/(-1*U$5),"")</f>
        <v/>
      </c>
      <c r="V26" s="49" t="str">
        <f aca="false">IF(ISNUMBER($O26),($O26+(V$5-1)*$AI$2+$AI$3)/(-1*V$5),"")</f>
        <v/>
      </c>
      <c r="W26" s="49" t="str">
        <f aca="false">IF(ISNUMBER($O26),($O26+(W$5-1)*$AI$2+$AI$3)/(-1*W$5),"")</f>
        <v/>
      </c>
      <c r="X26" s="47"/>
      <c r="Y26" s="49" t="str">
        <f aca="false">IF(ISNUMBER($O26),($O26+(Y$5-2)*$AI$2+$AI$3*2)/(-1*Y$5),"")</f>
        <v/>
      </c>
      <c r="Z26" s="49" t="str">
        <f aca="false">IF(ISNUMBER($O26),($O26+(Z$5-2)*$AI$2+$AI$3*2)/(-1*Z$5),"")</f>
        <v/>
      </c>
      <c r="AA26" s="49" t="str">
        <f aca="false">IF(ISNUMBER($O26),($O26+(AA$5-2)*$AI$2+$AI$3*2)/(-1*AA$5),"")</f>
        <v/>
      </c>
      <c r="AB26" s="47"/>
      <c r="AC26" s="49" t="str">
        <f aca="false">IF(ISNUMBER($O26),($O26+(AC$5-1)*$AI$2+$AI$4)/(-1*AC$5),"")</f>
        <v/>
      </c>
      <c r="AD26" s="49" t="str">
        <f aca="false">IF(ISNUMBER($O26),($O26+(AD$5-1)*$AI$2+$AI$4)/(-1*AD$5),"")</f>
        <v/>
      </c>
      <c r="AE26" s="49" t="str">
        <f aca="false">IF(ISNUMBER($O26),($O26+(AE$5-1)*$AI$2+$AI$4)/(-1*AE$5),"")</f>
        <v/>
      </c>
    </row>
    <row r="27" customFormat="false" ht="13.5" hidden="false" customHeight="false" outlineLevel="0" collapsed="false">
      <c r="C27" s="43" t="str">
        <f aca="false">IF(ISNUMBER(F27),C26+1,"")</f>
        <v/>
      </c>
      <c r="D27" s="43" t="n">
        <v>22</v>
      </c>
      <c r="E27" s="43" t="str">
        <f aca="true">IF(ISNUMBER(MATCH(D27,INDIRECT($A$7&amp;"!P$7:P$67"),0)),MATCH(D27,INDIRECT($A$7&amp;"!P$7:P$67"),0),"")</f>
        <v/>
      </c>
      <c r="F27" s="43" t="str">
        <f aca="true">IF(ISNUMBER($E27),INDEX(INDIRECT($A$7&amp;"!H$7:H$66"),$E27,1),"")</f>
        <v/>
      </c>
      <c r="G27" s="43" t="str">
        <f aca="true">IF(ISNUMBER($E27),INDEX(INDIRECT($A$7&amp;"!I$7:I$66"),$E27,1),"")</f>
        <v/>
      </c>
      <c r="H27" s="43" t="str">
        <f aca="true">IF(ISNUMBER($E27),INDEX(INDIRECT($A$7&amp;"!J$7:J$66"),$E27,1),"")</f>
        <v/>
      </c>
      <c r="I27" s="43" t="str">
        <f aca="true">IF(ISNUMBER($E27),INDEX(INDIRECT($A$7&amp;"!K$7:K$66"),$E27,1),"")</f>
        <v/>
      </c>
      <c r="J27" s="43" t="str">
        <f aca="true">IF(ISNUMBER($E27),INDEX(INDIRECT($A$7&amp;"!L$7:L$66"),$E27,1),"")</f>
        <v/>
      </c>
      <c r="K27" s="43" t="str">
        <f aca="true">IF(ISNUMBER($E27),INDEX(INDIRECT($A$7&amp;"!M$7:M$66"),$E27,1),"")</f>
        <v/>
      </c>
      <c r="L27" s="43" t="str">
        <f aca="true">IF(ISNUMBER($E27),INDEX(INDIRECT($A$7&amp;"!N$7:N$66"),$E27,1),"")</f>
        <v/>
      </c>
      <c r="M27" s="43" t="str">
        <f aca="true">IF(ISNUMBER($E27),INDEX(INDIRECT($A$7&amp;"!O$7:O$66"),$E27,1),"")</f>
        <v/>
      </c>
      <c r="N27" s="43"/>
      <c r="O27" s="44" t="str">
        <f aca="true">OFFSET(H27,0,O$5)</f>
        <v/>
      </c>
      <c r="P27" s="45"/>
      <c r="Q27" s="49" t="str">
        <f aca="false">IF(ISNUMBER($O27),($O27+Q$5*$AI$2)/(-1*Q$5),"")</f>
        <v/>
      </c>
      <c r="R27" s="49" t="str">
        <f aca="false">IF(ISNUMBER($O27),($O27+R$5*$AI$2)/(-1*R$5),"")</f>
        <v/>
      </c>
      <c r="S27" s="49" t="str">
        <f aca="false">IF(ISNUMBER($O27),($O27+S$5*$AI$2)/(-1*S$5),"")</f>
        <v/>
      </c>
      <c r="T27" s="47"/>
      <c r="U27" s="49" t="str">
        <f aca="false">IF(ISNUMBER($O27),($O27+(U$5-1)*$AI$2+$AI$3)/(-1*U$5),"")</f>
        <v/>
      </c>
      <c r="V27" s="49" t="str">
        <f aca="false">IF(ISNUMBER($O27),($O27+(V$5-1)*$AI$2+$AI$3)/(-1*V$5),"")</f>
        <v/>
      </c>
      <c r="W27" s="49" t="str">
        <f aca="false">IF(ISNUMBER($O27),($O27+(W$5-1)*$AI$2+$AI$3)/(-1*W$5),"")</f>
        <v/>
      </c>
      <c r="X27" s="47"/>
      <c r="Y27" s="49" t="str">
        <f aca="false">IF(ISNUMBER($O27),($O27+(Y$5-2)*$AI$2+$AI$3*2)/(-1*Y$5),"")</f>
        <v/>
      </c>
      <c r="Z27" s="49" t="str">
        <f aca="false">IF(ISNUMBER($O27),($O27+(Z$5-2)*$AI$2+$AI$3*2)/(-1*Z$5),"")</f>
        <v/>
      </c>
      <c r="AA27" s="49" t="str">
        <f aca="false">IF(ISNUMBER($O27),($O27+(AA$5-2)*$AI$2+$AI$3*2)/(-1*AA$5),"")</f>
        <v/>
      </c>
      <c r="AB27" s="47"/>
      <c r="AC27" s="49" t="str">
        <f aca="false">IF(ISNUMBER($O27),($O27+(AC$5-1)*$AI$2+$AI$4)/(-1*AC$5),"")</f>
        <v/>
      </c>
      <c r="AD27" s="49" t="str">
        <f aca="false">IF(ISNUMBER($O27),($O27+(AD$5-1)*$AI$2+$AI$4)/(-1*AD$5),"")</f>
        <v/>
      </c>
      <c r="AE27" s="49" t="str">
        <f aca="false">IF(ISNUMBER($O27),($O27+(AE$5-1)*$AI$2+$AI$4)/(-1*AE$5),"")</f>
        <v/>
      </c>
    </row>
    <row r="28" customFormat="false" ht="13.5" hidden="false" customHeight="false" outlineLevel="0" collapsed="false">
      <c r="C28" s="43" t="str">
        <f aca="false">IF(ISNUMBER(F28),C27+1,"")</f>
        <v/>
      </c>
      <c r="D28" s="43" t="n">
        <v>23</v>
      </c>
      <c r="E28" s="43" t="str">
        <f aca="true">IF(ISNUMBER(MATCH(D28,INDIRECT($A$7&amp;"!P$7:P$67"),0)),MATCH(D28,INDIRECT($A$7&amp;"!P$7:P$67"),0),"")</f>
        <v/>
      </c>
      <c r="F28" s="43" t="str">
        <f aca="true">IF(ISNUMBER($E28),INDEX(INDIRECT($A$7&amp;"!H$7:H$66"),$E28,1),"")</f>
        <v/>
      </c>
      <c r="G28" s="43" t="str">
        <f aca="true">IF(ISNUMBER($E28),INDEX(INDIRECT($A$7&amp;"!I$7:I$66"),$E28,1),"")</f>
        <v/>
      </c>
      <c r="H28" s="43" t="str">
        <f aca="true">IF(ISNUMBER($E28),INDEX(INDIRECT($A$7&amp;"!J$7:J$66"),$E28,1),"")</f>
        <v/>
      </c>
      <c r="I28" s="43" t="str">
        <f aca="true">IF(ISNUMBER($E28),INDEX(INDIRECT($A$7&amp;"!K$7:K$66"),$E28,1),"")</f>
        <v/>
      </c>
      <c r="J28" s="43" t="str">
        <f aca="true">IF(ISNUMBER($E28),INDEX(INDIRECT($A$7&amp;"!L$7:L$66"),$E28,1),"")</f>
        <v/>
      </c>
      <c r="K28" s="43" t="str">
        <f aca="true">IF(ISNUMBER($E28),INDEX(INDIRECT($A$7&amp;"!M$7:M$66"),$E28,1),"")</f>
        <v/>
      </c>
      <c r="L28" s="43" t="str">
        <f aca="true">IF(ISNUMBER($E28),INDEX(INDIRECT($A$7&amp;"!N$7:N$66"),$E28,1),"")</f>
        <v/>
      </c>
      <c r="M28" s="43" t="str">
        <f aca="true">IF(ISNUMBER($E28),INDEX(INDIRECT($A$7&amp;"!O$7:O$66"),$E28,1),"")</f>
        <v/>
      </c>
      <c r="N28" s="43"/>
      <c r="O28" s="44" t="str">
        <f aca="true">OFFSET(H28,0,O$5)</f>
        <v/>
      </c>
      <c r="P28" s="45"/>
      <c r="Q28" s="49" t="str">
        <f aca="false">IF(ISNUMBER($O28),($O28+Q$5*$AI$2)/(-1*Q$5),"")</f>
        <v/>
      </c>
      <c r="R28" s="49" t="str">
        <f aca="false">IF(ISNUMBER($O28),($O28+R$5*$AI$2)/(-1*R$5),"")</f>
        <v/>
      </c>
      <c r="S28" s="49" t="str">
        <f aca="false">IF(ISNUMBER($O28),($O28+S$5*$AI$2)/(-1*S$5),"")</f>
        <v/>
      </c>
      <c r="T28" s="47"/>
      <c r="U28" s="49" t="str">
        <f aca="false">IF(ISNUMBER($O28),($O28+(U$5-1)*$AI$2+$AI$3)/(-1*U$5),"")</f>
        <v/>
      </c>
      <c r="V28" s="49" t="str">
        <f aca="false">IF(ISNUMBER($O28),($O28+(V$5-1)*$AI$2+$AI$3)/(-1*V$5),"")</f>
        <v/>
      </c>
      <c r="W28" s="49" t="str">
        <f aca="false">IF(ISNUMBER($O28),($O28+(W$5-1)*$AI$2+$AI$3)/(-1*W$5),"")</f>
        <v/>
      </c>
      <c r="X28" s="47"/>
      <c r="Y28" s="49" t="str">
        <f aca="false">IF(ISNUMBER($O28),($O28+(Y$5-2)*$AI$2+$AI$3*2)/(-1*Y$5),"")</f>
        <v/>
      </c>
      <c r="Z28" s="49" t="str">
        <f aca="false">IF(ISNUMBER($O28),($O28+(Z$5-2)*$AI$2+$AI$3*2)/(-1*Z$5),"")</f>
        <v/>
      </c>
      <c r="AA28" s="49" t="str">
        <f aca="false">IF(ISNUMBER($O28),($O28+(AA$5-2)*$AI$2+$AI$3*2)/(-1*AA$5),"")</f>
        <v/>
      </c>
      <c r="AB28" s="47"/>
      <c r="AC28" s="49" t="str">
        <f aca="false">IF(ISNUMBER($O28),($O28+(AC$5-1)*$AI$2+$AI$4)/(-1*AC$5),"")</f>
        <v/>
      </c>
      <c r="AD28" s="49" t="str">
        <f aca="false">IF(ISNUMBER($O28),($O28+(AD$5-1)*$AI$2+$AI$4)/(-1*AD$5),"")</f>
        <v/>
      </c>
      <c r="AE28" s="49" t="str">
        <f aca="false">IF(ISNUMBER($O28),($O28+(AE$5-1)*$AI$2+$AI$4)/(-1*AE$5),"")</f>
        <v/>
      </c>
    </row>
    <row r="29" customFormat="false" ht="13.5" hidden="false" customHeight="false" outlineLevel="0" collapsed="false">
      <c r="C29" s="43" t="str">
        <f aca="false">IF(ISNUMBER(F29),C28+1,"")</f>
        <v/>
      </c>
      <c r="D29" s="43" t="n">
        <v>24</v>
      </c>
      <c r="E29" s="43" t="str">
        <f aca="true">IF(ISNUMBER(MATCH(D29,INDIRECT($A$7&amp;"!P$7:P$67"),0)),MATCH(D29,INDIRECT($A$7&amp;"!P$7:P$67"),0),"")</f>
        <v/>
      </c>
      <c r="F29" s="43" t="str">
        <f aca="true">IF(ISNUMBER($E29),INDEX(INDIRECT($A$7&amp;"!H$7:H$66"),$E29,1),"")</f>
        <v/>
      </c>
      <c r="G29" s="43" t="str">
        <f aca="true">IF(ISNUMBER($E29),INDEX(INDIRECT($A$7&amp;"!I$7:I$66"),$E29,1),"")</f>
        <v/>
      </c>
      <c r="H29" s="43" t="str">
        <f aca="true">IF(ISNUMBER($E29),INDEX(INDIRECT($A$7&amp;"!J$7:J$66"),$E29,1),"")</f>
        <v/>
      </c>
      <c r="I29" s="43" t="str">
        <f aca="true">IF(ISNUMBER($E29),INDEX(INDIRECT($A$7&amp;"!K$7:K$66"),$E29,1),"")</f>
        <v/>
      </c>
      <c r="J29" s="43" t="str">
        <f aca="true">IF(ISNUMBER($E29),INDEX(INDIRECT($A$7&amp;"!L$7:L$66"),$E29,1),"")</f>
        <v/>
      </c>
      <c r="K29" s="43" t="str">
        <f aca="true">IF(ISNUMBER($E29),INDEX(INDIRECT($A$7&amp;"!M$7:M$66"),$E29,1),"")</f>
        <v/>
      </c>
      <c r="L29" s="43" t="str">
        <f aca="true">IF(ISNUMBER($E29),INDEX(INDIRECT($A$7&amp;"!N$7:N$66"),$E29,1),"")</f>
        <v/>
      </c>
      <c r="M29" s="43" t="str">
        <f aca="true">IF(ISNUMBER($E29),INDEX(INDIRECT($A$7&amp;"!O$7:O$66"),$E29,1),"")</f>
        <v/>
      </c>
      <c r="N29" s="43"/>
      <c r="O29" s="44" t="str">
        <f aca="true">OFFSET(H29,0,O$5)</f>
        <v/>
      </c>
      <c r="P29" s="45"/>
      <c r="Q29" s="49" t="str">
        <f aca="false">IF(ISNUMBER($O29),($O29+Q$5*$AI$2)/(-1*Q$5),"")</f>
        <v/>
      </c>
      <c r="R29" s="49" t="str">
        <f aca="false">IF(ISNUMBER($O29),($O29+R$5*$AI$2)/(-1*R$5),"")</f>
        <v/>
      </c>
      <c r="S29" s="49" t="str">
        <f aca="false">IF(ISNUMBER($O29),($O29+S$5*$AI$2)/(-1*S$5),"")</f>
        <v/>
      </c>
      <c r="T29" s="47"/>
      <c r="U29" s="49" t="str">
        <f aca="false">IF(ISNUMBER($O29),($O29+(U$5-1)*$AI$2+$AI$3)/(-1*U$5),"")</f>
        <v/>
      </c>
      <c r="V29" s="49" t="str">
        <f aca="false">IF(ISNUMBER($O29),($O29+(V$5-1)*$AI$2+$AI$3)/(-1*V$5),"")</f>
        <v/>
      </c>
      <c r="W29" s="49" t="str">
        <f aca="false">IF(ISNUMBER($O29),($O29+(W$5-1)*$AI$2+$AI$3)/(-1*W$5),"")</f>
        <v/>
      </c>
      <c r="X29" s="47"/>
      <c r="Y29" s="49" t="str">
        <f aca="false">IF(ISNUMBER($O29),($O29+(Y$5-2)*$AI$2+$AI$3*2)/(-1*Y$5),"")</f>
        <v/>
      </c>
      <c r="Z29" s="49" t="str">
        <f aca="false">IF(ISNUMBER($O29),($O29+(Z$5-2)*$AI$2+$AI$3*2)/(-1*Z$5),"")</f>
        <v/>
      </c>
      <c r="AA29" s="49" t="str">
        <f aca="false">IF(ISNUMBER($O29),($O29+(AA$5-2)*$AI$2+$AI$3*2)/(-1*AA$5),"")</f>
        <v/>
      </c>
      <c r="AB29" s="47"/>
      <c r="AC29" s="49" t="str">
        <f aca="false">IF(ISNUMBER($O29),($O29+(AC$5-1)*$AI$2+$AI$4)/(-1*AC$5),"")</f>
        <v/>
      </c>
      <c r="AD29" s="49" t="str">
        <f aca="false">IF(ISNUMBER($O29),($O29+(AD$5-1)*$AI$2+$AI$4)/(-1*AD$5),"")</f>
        <v/>
      </c>
      <c r="AE29" s="49" t="str">
        <f aca="false">IF(ISNUMBER($O29),($O29+(AE$5-1)*$AI$2+$AI$4)/(-1*AE$5),"")</f>
        <v/>
      </c>
    </row>
    <row r="30" customFormat="false" ht="13.5" hidden="false" customHeight="false" outlineLevel="0" collapsed="false">
      <c r="C30" s="43" t="str">
        <f aca="false">IF(ISNUMBER(F30),C29+1,"")</f>
        <v/>
      </c>
      <c r="D30" s="43" t="n">
        <v>25</v>
      </c>
      <c r="E30" s="43" t="str">
        <f aca="true">IF(ISNUMBER(MATCH(D30,INDIRECT($A$7&amp;"!P$7:P$67"),0)),MATCH(D30,INDIRECT($A$7&amp;"!P$7:P$67"),0),"")</f>
        <v/>
      </c>
      <c r="F30" s="43" t="str">
        <f aca="true">IF(ISNUMBER($E30),INDEX(INDIRECT($A$7&amp;"!H$7:H$66"),$E30,1),"")</f>
        <v/>
      </c>
      <c r="G30" s="43" t="str">
        <f aca="true">IF(ISNUMBER($E30),INDEX(INDIRECT($A$7&amp;"!I$7:I$66"),$E30,1),"")</f>
        <v/>
      </c>
      <c r="H30" s="43" t="str">
        <f aca="true">IF(ISNUMBER($E30),INDEX(INDIRECT($A$7&amp;"!J$7:J$66"),$E30,1),"")</f>
        <v/>
      </c>
      <c r="I30" s="43" t="str">
        <f aca="true">IF(ISNUMBER($E30),INDEX(INDIRECT($A$7&amp;"!K$7:K$66"),$E30,1),"")</f>
        <v/>
      </c>
      <c r="J30" s="43" t="str">
        <f aca="true">IF(ISNUMBER($E30),INDEX(INDIRECT($A$7&amp;"!L$7:L$66"),$E30,1),"")</f>
        <v/>
      </c>
      <c r="K30" s="43" t="str">
        <f aca="true">IF(ISNUMBER($E30),INDEX(INDIRECT($A$7&amp;"!M$7:M$66"),$E30,1),"")</f>
        <v/>
      </c>
      <c r="L30" s="43" t="str">
        <f aca="true">IF(ISNUMBER($E30),INDEX(INDIRECT($A$7&amp;"!N$7:N$66"),$E30,1),"")</f>
        <v/>
      </c>
      <c r="M30" s="43" t="str">
        <f aca="true">IF(ISNUMBER($E30),INDEX(INDIRECT($A$7&amp;"!O$7:O$66"),$E30,1),"")</f>
        <v/>
      </c>
      <c r="N30" s="43"/>
      <c r="O30" s="44" t="str">
        <f aca="true">OFFSET(H30,0,O$5)</f>
        <v/>
      </c>
      <c r="P30" s="45"/>
      <c r="Q30" s="49" t="str">
        <f aca="false">IF(ISNUMBER($O30),($O30+Q$5*$AI$2)/(-1*Q$5),"")</f>
        <v/>
      </c>
      <c r="R30" s="49" t="str">
        <f aca="false">IF(ISNUMBER($O30),($O30+R$5*$AI$2)/(-1*R$5),"")</f>
        <v/>
      </c>
      <c r="S30" s="49" t="str">
        <f aca="false">IF(ISNUMBER($O30),($O30+S$5*$AI$2)/(-1*S$5),"")</f>
        <v/>
      </c>
      <c r="T30" s="47"/>
      <c r="U30" s="49" t="str">
        <f aca="false">IF(ISNUMBER($O30),($O30+(U$5-1)*$AI$2+$AI$3)/(-1*U$5),"")</f>
        <v/>
      </c>
      <c r="V30" s="49" t="str">
        <f aca="false">IF(ISNUMBER($O30),($O30+(V$5-1)*$AI$2+$AI$3)/(-1*V$5),"")</f>
        <v/>
      </c>
      <c r="W30" s="49" t="str">
        <f aca="false">IF(ISNUMBER($O30),($O30+(W$5-1)*$AI$2+$AI$3)/(-1*W$5),"")</f>
        <v/>
      </c>
      <c r="X30" s="47"/>
      <c r="Y30" s="49" t="str">
        <f aca="false">IF(ISNUMBER($O30),($O30+(Y$5-2)*$AI$2+$AI$3*2)/(-1*Y$5),"")</f>
        <v/>
      </c>
      <c r="Z30" s="49" t="str">
        <f aca="false">IF(ISNUMBER($O30),($O30+(Z$5-2)*$AI$2+$AI$3*2)/(-1*Z$5),"")</f>
        <v/>
      </c>
      <c r="AA30" s="49" t="str">
        <f aca="false">IF(ISNUMBER($O30),($O30+(AA$5-2)*$AI$2+$AI$3*2)/(-1*AA$5),"")</f>
        <v/>
      </c>
      <c r="AB30" s="47"/>
      <c r="AC30" s="49" t="str">
        <f aca="false">IF(ISNUMBER($O30),($O30+(AC$5-1)*$AI$2+$AI$4)/(-1*AC$5),"")</f>
        <v/>
      </c>
      <c r="AD30" s="49" t="str">
        <f aca="false">IF(ISNUMBER($O30),($O30+(AD$5-1)*$AI$2+$AI$4)/(-1*AD$5),"")</f>
        <v/>
      </c>
      <c r="AE30" s="49" t="str">
        <f aca="false">IF(ISNUMBER($O30),($O30+(AE$5-1)*$AI$2+$AI$4)/(-1*AE$5),"")</f>
        <v/>
      </c>
    </row>
    <row r="31" customFormat="false" ht="13.5" hidden="false" customHeight="false" outlineLevel="0" collapsed="false">
      <c r="C31" s="43" t="str">
        <f aca="false">IF(ISNUMBER(F31),C30+1,"")</f>
        <v/>
      </c>
      <c r="D31" s="43" t="n">
        <v>26</v>
      </c>
      <c r="E31" s="43" t="str">
        <f aca="true">IF(ISNUMBER(MATCH(D31,INDIRECT($A$7&amp;"!P$7:P$67"),0)),MATCH(D31,INDIRECT($A$7&amp;"!P$7:P$67"),0),"")</f>
        <v/>
      </c>
      <c r="F31" s="43" t="str">
        <f aca="true">IF(ISNUMBER($E31),INDEX(INDIRECT($A$7&amp;"!H$7:H$66"),$E31,1),"")</f>
        <v/>
      </c>
      <c r="G31" s="43" t="str">
        <f aca="true">IF(ISNUMBER($E31),INDEX(INDIRECT($A$7&amp;"!I$7:I$66"),$E31,1),"")</f>
        <v/>
      </c>
      <c r="H31" s="43" t="str">
        <f aca="true">IF(ISNUMBER($E31),INDEX(INDIRECT($A$7&amp;"!J$7:J$66"),$E31,1),"")</f>
        <v/>
      </c>
      <c r="I31" s="43" t="str">
        <f aca="true">IF(ISNUMBER($E31),INDEX(INDIRECT($A$7&amp;"!K$7:K$66"),$E31,1),"")</f>
        <v/>
      </c>
      <c r="J31" s="43" t="str">
        <f aca="true">IF(ISNUMBER($E31),INDEX(INDIRECT($A$7&amp;"!L$7:L$66"),$E31,1),"")</f>
        <v/>
      </c>
      <c r="K31" s="43" t="str">
        <f aca="true">IF(ISNUMBER($E31),INDEX(INDIRECT($A$7&amp;"!M$7:M$66"),$E31,1),"")</f>
        <v/>
      </c>
      <c r="L31" s="43" t="str">
        <f aca="true">IF(ISNUMBER($E31),INDEX(INDIRECT($A$7&amp;"!N$7:N$66"),$E31,1),"")</f>
        <v/>
      </c>
      <c r="M31" s="43" t="str">
        <f aca="true">IF(ISNUMBER($E31),INDEX(INDIRECT($A$7&amp;"!O$7:O$66"),$E31,1),"")</f>
        <v/>
      </c>
      <c r="N31" s="43"/>
      <c r="O31" s="44" t="str">
        <f aca="true">OFFSET(H31,0,O$5)</f>
        <v/>
      </c>
      <c r="P31" s="45"/>
      <c r="Q31" s="49" t="str">
        <f aca="false">IF(ISNUMBER($O31),($O31+Q$5*$AI$2)/(-1*Q$5),"")</f>
        <v/>
      </c>
      <c r="R31" s="49" t="str">
        <f aca="false">IF(ISNUMBER($O31),($O31+R$5*$AI$2)/(-1*R$5),"")</f>
        <v/>
      </c>
      <c r="S31" s="49" t="str">
        <f aca="false">IF(ISNUMBER($O31),($O31+S$5*$AI$2)/(-1*S$5),"")</f>
        <v/>
      </c>
      <c r="T31" s="47"/>
      <c r="U31" s="49" t="str">
        <f aca="false">IF(ISNUMBER($O31),($O31+(U$5-1)*$AI$2+$AI$3)/(-1*U$5),"")</f>
        <v/>
      </c>
      <c r="V31" s="49" t="str">
        <f aca="false">IF(ISNUMBER($O31),($O31+(V$5-1)*$AI$2+$AI$3)/(-1*V$5),"")</f>
        <v/>
      </c>
      <c r="W31" s="49" t="str">
        <f aca="false">IF(ISNUMBER($O31),($O31+(W$5-1)*$AI$2+$AI$3)/(-1*W$5),"")</f>
        <v/>
      </c>
      <c r="X31" s="47"/>
      <c r="Y31" s="49" t="str">
        <f aca="false">IF(ISNUMBER($O31),($O31+(Y$5-2)*$AI$2+$AI$3*2)/(-1*Y$5),"")</f>
        <v/>
      </c>
      <c r="Z31" s="49" t="str">
        <f aca="false">IF(ISNUMBER($O31),($O31+(Z$5-2)*$AI$2+$AI$3*2)/(-1*Z$5),"")</f>
        <v/>
      </c>
      <c r="AA31" s="49" t="str">
        <f aca="false">IF(ISNUMBER($O31),($O31+(AA$5-2)*$AI$2+$AI$3*2)/(-1*AA$5),"")</f>
        <v/>
      </c>
      <c r="AB31" s="47"/>
      <c r="AC31" s="49" t="str">
        <f aca="false">IF(ISNUMBER($O31),($O31+(AC$5-1)*$AI$2+$AI$4)/(-1*AC$5),"")</f>
        <v/>
      </c>
      <c r="AD31" s="49" t="str">
        <f aca="false">IF(ISNUMBER($O31),($O31+(AD$5-1)*$AI$2+$AI$4)/(-1*AD$5),"")</f>
        <v/>
      </c>
      <c r="AE31" s="49" t="str">
        <f aca="false">IF(ISNUMBER($O31),($O31+(AE$5-1)*$AI$2+$AI$4)/(-1*AE$5),"")</f>
        <v/>
      </c>
    </row>
    <row r="32" customFormat="false" ht="13.5" hidden="false" customHeight="false" outlineLevel="0" collapsed="false">
      <c r="C32" s="43" t="str">
        <f aca="false">IF(ISNUMBER(F32),C31+1,"")</f>
        <v/>
      </c>
      <c r="D32" s="43" t="n">
        <v>27</v>
      </c>
      <c r="E32" s="43" t="str">
        <f aca="true">IF(ISNUMBER(MATCH(D32,INDIRECT($A$7&amp;"!P$7:P$67"),0)),MATCH(D32,INDIRECT($A$7&amp;"!P$7:P$67"),0),"")</f>
        <v/>
      </c>
      <c r="F32" s="43" t="str">
        <f aca="true">IF(ISNUMBER($E32),INDEX(INDIRECT($A$7&amp;"!H$7:H$66"),$E32,1),"")</f>
        <v/>
      </c>
      <c r="G32" s="43" t="str">
        <f aca="true">IF(ISNUMBER($E32),INDEX(INDIRECT($A$7&amp;"!I$7:I$66"),$E32,1),"")</f>
        <v/>
      </c>
      <c r="H32" s="43" t="str">
        <f aca="true">IF(ISNUMBER($E32),INDEX(INDIRECT($A$7&amp;"!J$7:J$66"),$E32,1),"")</f>
        <v/>
      </c>
      <c r="I32" s="43" t="str">
        <f aca="true">IF(ISNUMBER($E32),INDEX(INDIRECT($A$7&amp;"!K$7:K$66"),$E32,1),"")</f>
        <v/>
      </c>
      <c r="J32" s="43" t="str">
        <f aca="true">IF(ISNUMBER($E32),INDEX(INDIRECT($A$7&amp;"!L$7:L$66"),$E32,1),"")</f>
        <v/>
      </c>
      <c r="K32" s="43" t="str">
        <f aca="true">IF(ISNUMBER($E32),INDEX(INDIRECT($A$7&amp;"!M$7:M$66"),$E32,1),"")</f>
        <v/>
      </c>
      <c r="L32" s="43" t="str">
        <f aca="true">IF(ISNUMBER($E32),INDEX(INDIRECT($A$7&amp;"!N$7:N$66"),$E32,1),"")</f>
        <v/>
      </c>
      <c r="M32" s="43" t="str">
        <f aca="true">IF(ISNUMBER($E32),INDEX(INDIRECT($A$7&amp;"!O$7:O$66"),$E32,1),"")</f>
        <v/>
      </c>
      <c r="N32" s="43"/>
      <c r="O32" s="44" t="str">
        <f aca="true">OFFSET(H32,0,O$5)</f>
        <v/>
      </c>
      <c r="P32" s="45"/>
      <c r="Q32" s="49" t="str">
        <f aca="false">IF(ISNUMBER($O32),($O32+Q$5*$AI$2)/(-1*Q$5),"")</f>
        <v/>
      </c>
      <c r="R32" s="49" t="str">
        <f aca="false">IF(ISNUMBER($O32),($O32+R$5*$AI$2)/(-1*R$5),"")</f>
        <v/>
      </c>
      <c r="S32" s="49" t="str">
        <f aca="false">IF(ISNUMBER($O32),($O32+S$5*$AI$2)/(-1*S$5),"")</f>
        <v/>
      </c>
      <c r="T32" s="47"/>
      <c r="U32" s="49" t="str">
        <f aca="false">IF(ISNUMBER($O32),($O32+(U$5-1)*$AI$2+$AI$3)/(-1*U$5),"")</f>
        <v/>
      </c>
      <c r="V32" s="49" t="str">
        <f aca="false">IF(ISNUMBER($O32),($O32+(V$5-1)*$AI$2+$AI$3)/(-1*V$5),"")</f>
        <v/>
      </c>
      <c r="W32" s="49" t="str">
        <f aca="false">IF(ISNUMBER($O32),($O32+(W$5-1)*$AI$2+$AI$3)/(-1*W$5),"")</f>
        <v/>
      </c>
      <c r="X32" s="47"/>
      <c r="Y32" s="49" t="str">
        <f aca="false">IF(ISNUMBER($O32),($O32+(Y$5-2)*$AI$2+$AI$3*2)/(-1*Y$5),"")</f>
        <v/>
      </c>
      <c r="Z32" s="49" t="str">
        <f aca="false">IF(ISNUMBER($O32),($O32+(Z$5-2)*$AI$2+$AI$3*2)/(-1*Z$5),"")</f>
        <v/>
      </c>
      <c r="AA32" s="49" t="str">
        <f aca="false">IF(ISNUMBER($O32),($O32+(AA$5-2)*$AI$2+$AI$3*2)/(-1*AA$5),"")</f>
        <v/>
      </c>
      <c r="AB32" s="47"/>
      <c r="AC32" s="49" t="str">
        <f aca="false">IF(ISNUMBER($O32),($O32+(AC$5-1)*$AI$2+$AI$4)/(-1*AC$5),"")</f>
        <v/>
      </c>
      <c r="AD32" s="49" t="str">
        <f aca="false">IF(ISNUMBER($O32),($O32+(AD$5-1)*$AI$2+$AI$4)/(-1*AD$5),"")</f>
        <v/>
      </c>
      <c r="AE32" s="49" t="str">
        <f aca="false">IF(ISNUMBER($O32),($O32+(AE$5-1)*$AI$2+$AI$4)/(-1*AE$5),"")</f>
        <v/>
      </c>
    </row>
    <row r="33" customFormat="false" ht="13.5" hidden="false" customHeight="false" outlineLevel="0" collapsed="false">
      <c r="C33" s="43" t="str">
        <f aca="false">IF(ISNUMBER(F33),C32+1,"")</f>
        <v/>
      </c>
      <c r="D33" s="43" t="n">
        <v>28</v>
      </c>
      <c r="E33" s="43" t="str">
        <f aca="true">IF(ISNUMBER(MATCH(D33,INDIRECT($A$7&amp;"!P$7:P$67"),0)),MATCH(D33,INDIRECT($A$7&amp;"!P$7:P$67"),0),"")</f>
        <v/>
      </c>
      <c r="F33" s="43" t="str">
        <f aca="true">IF(ISNUMBER($E33),INDEX(INDIRECT($A$7&amp;"!H$7:H$66"),$E33,1),"")</f>
        <v/>
      </c>
      <c r="G33" s="43" t="str">
        <f aca="true">IF(ISNUMBER($E33),INDEX(INDIRECT($A$7&amp;"!I$7:I$66"),$E33,1),"")</f>
        <v/>
      </c>
      <c r="H33" s="43" t="str">
        <f aca="true">IF(ISNUMBER($E33),INDEX(INDIRECT($A$7&amp;"!J$7:J$66"),$E33,1),"")</f>
        <v/>
      </c>
      <c r="I33" s="43" t="str">
        <f aca="true">IF(ISNUMBER($E33),INDEX(INDIRECT($A$7&amp;"!K$7:K$66"),$E33,1),"")</f>
        <v/>
      </c>
      <c r="J33" s="43" t="str">
        <f aca="true">IF(ISNUMBER($E33),INDEX(INDIRECT($A$7&amp;"!L$7:L$66"),$E33,1),"")</f>
        <v/>
      </c>
      <c r="K33" s="43" t="str">
        <f aca="true">IF(ISNUMBER($E33),INDEX(INDIRECT($A$7&amp;"!M$7:M$66"),$E33,1),"")</f>
        <v/>
      </c>
      <c r="L33" s="43" t="str">
        <f aca="true">IF(ISNUMBER($E33),INDEX(INDIRECT($A$7&amp;"!N$7:N$66"),$E33,1),"")</f>
        <v/>
      </c>
      <c r="M33" s="43" t="str">
        <f aca="true">IF(ISNUMBER($E33),INDEX(INDIRECT($A$7&amp;"!O$7:O$66"),$E33,1),"")</f>
        <v/>
      </c>
      <c r="N33" s="43"/>
      <c r="O33" s="44" t="str">
        <f aca="true">OFFSET(H33,0,O$5)</f>
        <v/>
      </c>
      <c r="P33" s="45"/>
      <c r="Q33" s="49" t="str">
        <f aca="false">IF(ISNUMBER($O33),($O33+Q$5*$AI$2)/(-1*Q$5),"")</f>
        <v/>
      </c>
      <c r="R33" s="49" t="str">
        <f aca="false">IF(ISNUMBER($O33),($O33+R$5*$AI$2)/(-1*R$5),"")</f>
        <v/>
      </c>
      <c r="S33" s="49" t="str">
        <f aca="false">IF(ISNUMBER($O33),($O33+S$5*$AI$2)/(-1*S$5),"")</f>
        <v/>
      </c>
      <c r="T33" s="47"/>
      <c r="U33" s="49" t="str">
        <f aca="false">IF(ISNUMBER($O33),($O33+(U$5-1)*$AI$2+$AI$3)/(-1*U$5),"")</f>
        <v/>
      </c>
      <c r="V33" s="49" t="str">
        <f aca="false">IF(ISNUMBER($O33),($O33+(V$5-1)*$AI$2+$AI$3)/(-1*V$5),"")</f>
        <v/>
      </c>
      <c r="W33" s="49" t="str">
        <f aca="false">IF(ISNUMBER($O33),($O33+(W$5-1)*$AI$2+$AI$3)/(-1*W$5),"")</f>
        <v/>
      </c>
      <c r="X33" s="47"/>
      <c r="Y33" s="49" t="str">
        <f aca="false">IF(ISNUMBER($O33),($O33+(Y$5-2)*$AI$2+$AI$3*2)/(-1*Y$5),"")</f>
        <v/>
      </c>
      <c r="Z33" s="49" t="str">
        <f aca="false">IF(ISNUMBER($O33),($O33+(Z$5-2)*$AI$2+$AI$3*2)/(-1*Z$5),"")</f>
        <v/>
      </c>
      <c r="AA33" s="49" t="str">
        <f aca="false">IF(ISNUMBER($O33),($O33+(AA$5-2)*$AI$2+$AI$3*2)/(-1*AA$5),"")</f>
        <v/>
      </c>
      <c r="AB33" s="47"/>
      <c r="AC33" s="49" t="str">
        <f aca="false">IF(ISNUMBER($O33),($O33+(AC$5-1)*$AI$2+$AI$4)/(-1*AC$5),"")</f>
        <v/>
      </c>
      <c r="AD33" s="49" t="str">
        <f aca="false">IF(ISNUMBER($O33),($O33+(AD$5-1)*$AI$2+$AI$4)/(-1*AD$5),"")</f>
        <v/>
      </c>
      <c r="AE33" s="49" t="str">
        <f aca="false">IF(ISNUMBER($O33),($O33+(AE$5-1)*$AI$2+$AI$4)/(-1*AE$5),"")</f>
        <v/>
      </c>
    </row>
    <row r="34" customFormat="false" ht="13.5" hidden="false" customHeight="false" outlineLevel="0" collapsed="false">
      <c r="C34" s="43" t="str">
        <f aca="false">IF(ISNUMBER(F34),C33+1,"")</f>
        <v/>
      </c>
      <c r="D34" s="43" t="n">
        <v>29</v>
      </c>
      <c r="E34" s="43" t="str">
        <f aca="true">IF(ISNUMBER(MATCH(D34,INDIRECT($A$7&amp;"!P$7:P$67"),0)),MATCH(D34,INDIRECT($A$7&amp;"!P$7:P$67"),0),"")</f>
        <v/>
      </c>
      <c r="F34" s="43" t="str">
        <f aca="true">IF(ISNUMBER($E34),INDEX(INDIRECT($A$7&amp;"!H$7:H$66"),$E34,1),"")</f>
        <v/>
      </c>
      <c r="G34" s="43" t="str">
        <f aca="true">IF(ISNUMBER($E34),INDEX(INDIRECT($A$7&amp;"!I$7:I$66"),$E34,1),"")</f>
        <v/>
      </c>
      <c r="H34" s="43" t="str">
        <f aca="true">IF(ISNUMBER($E34),INDEX(INDIRECT($A$7&amp;"!J$7:J$66"),$E34,1),"")</f>
        <v/>
      </c>
      <c r="I34" s="43" t="str">
        <f aca="true">IF(ISNUMBER($E34),INDEX(INDIRECT($A$7&amp;"!K$7:K$66"),$E34,1),"")</f>
        <v/>
      </c>
      <c r="J34" s="43" t="str">
        <f aca="true">IF(ISNUMBER($E34),INDEX(INDIRECT($A$7&amp;"!L$7:L$66"),$E34,1),"")</f>
        <v/>
      </c>
      <c r="K34" s="43" t="str">
        <f aca="true">IF(ISNUMBER($E34),INDEX(INDIRECT($A$7&amp;"!M$7:M$66"),$E34,1),"")</f>
        <v/>
      </c>
      <c r="L34" s="43" t="str">
        <f aca="true">IF(ISNUMBER($E34),INDEX(INDIRECT($A$7&amp;"!N$7:N$66"),$E34,1),"")</f>
        <v/>
      </c>
      <c r="M34" s="43" t="str">
        <f aca="true">IF(ISNUMBER($E34),INDEX(INDIRECT($A$7&amp;"!O$7:O$66"),$E34,1),"")</f>
        <v/>
      </c>
      <c r="N34" s="43"/>
      <c r="O34" s="44" t="str">
        <f aca="true">OFFSET(H34,0,O$5)</f>
        <v/>
      </c>
      <c r="P34" s="45"/>
      <c r="Q34" s="49" t="str">
        <f aca="false">IF(ISNUMBER($O34),($O34+Q$5*$AI$2)/(-1*Q$5),"")</f>
        <v/>
      </c>
      <c r="R34" s="49" t="str">
        <f aca="false">IF(ISNUMBER($O34),($O34+R$5*$AI$2)/(-1*R$5),"")</f>
        <v/>
      </c>
      <c r="S34" s="49" t="str">
        <f aca="false">IF(ISNUMBER($O34),($O34+S$5*$AI$2)/(-1*S$5),"")</f>
        <v/>
      </c>
      <c r="T34" s="47"/>
      <c r="U34" s="49" t="str">
        <f aca="false">IF(ISNUMBER($O34),($O34+(U$5-1)*$AI$2+$AI$3)/(-1*U$5),"")</f>
        <v/>
      </c>
      <c r="V34" s="49" t="str">
        <f aca="false">IF(ISNUMBER($O34),($O34+(V$5-1)*$AI$2+$AI$3)/(-1*V$5),"")</f>
        <v/>
      </c>
      <c r="W34" s="49" t="str">
        <f aca="false">IF(ISNUMBER($O34),($O34+(W$5-1)*$AI$2+$AI$3)/(-1*W$5),"")</f>
        <v/>
      </c>
      <c r="X34" s="47"/>
      <c r="Y34" s="49" t="str">
        <f aca="false">IF(ISNUMBER($O34),($O34+(Y$5-2)*$AI$2+$AI$3*2)/(-1*Y$5),"")</f>
        <v/>
      </c>
      <c r="Z34" s="49" t="str">
        <f aca="false">IF(ISNUMBER($O34),($O34+(Z$5-2)*$AI$2+$AI$3*2)/(-1*Z$5),"")</f>
        <v/>
      </c>
      <c r="AA34" s="49" t="str">
        <f aca="false">IF(ISNUMBER($O34),($O34+(AA$5-2)*$AI$2+$AI$3*2)/(-1*AA$5),"")</f>
        <v/>
      </c>
      <c r="AB34" s="47"/>
      <c r="AC34" s="49" t="str">
        <f aca="false">IF(ISNUMBER($O34),($O34+(AC$5-1)*$AI$2+$AI$4)/(-1*AC$5),"")</f>
        <v/>
      </c>
      <c r="AD34" s="49" t="str">
        <f aca="false">IF(ISNUMBER($O34),($O34+(AD$5-1)*$AI$2+$AI$4)/(-1*AD$5),"")</f>
        <v/>
      </c>
      <c r="AE34" s="49" t="str">
        <f aca="false">IF(ISNUMBER($O34),($O34+(AE$5-1)*$AI$2+$AI$4)/(-1*AE$5),"")</f>
        <v/>
      </c>
    </row>
    <row r="35" customFormat="false" ht="13.5" hidden="false" customHeight="false" outlineLevel="0" collapsed="false">
      <c r="C35" s="43" t="str">
        <f aca="false">IF(ISNUMBER(F35),C34+1,"")</f>
        <v/>
      </c>
      <c r="D35" s="43" t="n">
        <v>30</v>
      </c>
      <c r="E35" s="43" t="str">
        <f aca="true">IF(ISNUMBER(MATCH(D35,INDIRECT($A$7&amp;"!P$7:P$67"),0)),MATCH(D35,INDIRECT($A$7&amp;"!P$7:P$67"),0),"")</f>
        <v/>
      </c>
      <c r="F35" s="43" t="str">
        <f aca="true">IF(ISNUMBER($E35),INDEX(INDIRECT($A$7&amp;"!H$7:H$66"),$E35,1),"")</f>
        <v/>
      </c>
      <c r="G35" s="43" t="str">
        <f aca="true">IF(ISNUMBER($E35),INDEX(INDIRECT($A$7&amp;"!I$7:I$66"),$E35,1),"")</f>
        <v/>
      </c>
      <c r="H35" s="43" t="str">
        <f aca="true">IF(ISNUMBER($E35),INDEX(INDIRECT($A$7&amp;"!J$7:J$66"),$E35,1),"")</f>
        <v/>
      </c>
      <c r="I35" s="43" t="str">
        <f aca="true">IF(ISNUMBER($E35),INDEX(INDIRECT($A$7&amp;"!K$7:K$66"),$E35,1),"")</f>
        <v/>
      </c>
      <c r="J35" s="43" t="str">
        <f aca="true">IF(ISNUMBER($E35),INDEX(INDIRECT($A$7&amp;"!L$7:L$66"),$E35,1),"")</f>
        <v/>
      </c>
      <c r="K35" s="43" t="str">
        <f aca="true">IF(ISNUMBER($E35),INDEX(INDIRECT($A$7&amp;"!M$7:M$66"),$E35,1),"")</f>
        <v/>
      </c>
      <c r="L35" s="43" t="str">
        <f aca="true">IF(ISNUMBER($E35),INDEX(INDIRECT($A$7&amp;"!N$7:N$66"),$E35,1),"")</f>
        <v/>
      </c>
      <c r="M35" s="43" t="str">
        <f aca="true">IF(ISNUMBER($E35),INDEX(INDIRECT($A$7&amp;"!O$7:O$66"),$E35,1),"")</f>
        <v/>
      </c>
      <c r="N35" s="43"/>
      <c r="O35" s="44" t="str">
        <f aca="true">OFFSET(H35,0,O$5)</f>
        <v/>
      </c>
      <c r="P35" s="45"/>
      <c r="Q35" s="49" t="str">
        <f aca="false">IF(ISNUMBER($O35),($O35+Q$5*$AI$2)/(-1*Q$5),"")</f>
        <v/>
      </c>
      <c r="R35" s="49" t="str">
        <f aca="false">IF(ISNUMBER($O35),($O35+R$5*$AI$2)/(-1*R$5),"")</f>
        <v/>
      </c>
      <c r="S35" s="49" t="str">
        <f aca="false">IF(ISNUMBER($O35),($O35+S$5*$AI$2)/(-1*S$5),"")</f>
        <v/>
      </c>
      <c r="T35" s="47"/>
      <c r="U35" s="49" t="str">
        <f aca="false">IF(ISNUMBER($O35),($O35+(U$5-1)*$AI$2+$AI$3)/(-1*U$5),"")</f>
        <v/>
      </c>
      <c r="V35" s="49" t="str">
        <f aca="false">IF(ISNUMBER($O35),($O35+(V$5-1)*$AI$2+$AI$3)/(-1*V$5),"")</f>
        <v/>
      </c>
      <c r="W35" s="49" t="str">
        <f aca="false">IF(ISNUMBER($O35),($O35+(W$5-1)*$AI$2+$AI$3)/(-1*W$5),"")</f>
        <v/>
      </c>
      <c r="X35" s="47"/>
      <c r="Y35" s="49" t="str">
        <f aca="false">IF(ISNUMBER($O35),($O35+(Y$5-2)*$AI$2+$AI$3*2)/(-1*Y$5),"")</f>
        <v/>
      </c>
      <c r="Z35" s="49" t="str">
        <f aca="false">IF(ISNUMBER($O35),($O35+(Z$5-2)*$AI$2+$AI$3*2)/(-1*Z$5),"")</f>
        <v/>
      </c>
      <c r="AA35" s="49" t="str">
        <f aca="false">IF(ISNUMBER($O35),($O35+(AA$5-2)*$AI$2+$AI$3*2)/(-1*AA$5),"")</f>
        <v/>
      </c>
      <c r="AB35" s="47"/>
      <c r="AC35" s="49" t="str">
        <f aca="false">IF(ISNUMBER($O35),($O35+(AC$5-1)*$AI$2+$AI$4)/(-1*AC$5),"")</f>
        <v/>
      </c>
      <c r="AD35" s="49" t="str">
        <f aca="false">IF(ISNUMBER($O35),($O35+(AD$5-1)*$AI$2+$AI$4)/(-1*AD$5),"")</f>
        <v/>
      </c>
      <c r="AE35" s="49" t="str">
        <f aca="false">IF(ISNUMBER($O35),($O35+(AE$5-1)*$AI$2+$AI$4)/(-1*AE$5),"")</f>
        <v/>
      </c>
    </row>
    <row r="36" customFormat="false" ht="13.5" hidden="false" customHeight="false" outlineLevel="0" collapsed="false">
      <c r="C36" s="43" t="str">
        <f aca="false">IF(ISNUMBER(F36),C35+1,"")</f>
        <v/>
      </c>
      <c r="D36" s="43" t="n">
        <v>31</v>
      </c>
      <c r="E36" s="43" t="str">
        <f aca="true">IF(ISNUMBER(MATCH(D36,INDIRECT($A$7&amp;"!P$7:P$67"),0)),MATCH(D36,INDIRECT($A$7&amp;"!P$7:P$67"),0),"")</f>
        <v/>
      </c>
      <c r="F36" s="43" t="str">
        <f aca="true">IF(ISNUMBER($E36),INDEX(INDIRECT($A$7&amp;"!H$7:H$66"),$E36,1),"")</f>
        <v/>
      </c>
      <c r="G36" s="43" t="str">
        <f aca="true">IF(ISNUMBER($E36),INDEX(INDIRECT($A$7&amp;"!I$7:I$66"),$E36,1),"")</f>
        <v/>
      </c>
      <c r="H36" s="43" t="str">
        <f aca="true">IF(ISNUMBER($E36),INDEX(INDIRECT($A$7&amp;"!J$7:J$66"),$E36,1),"")</f>
        <v/>
      </c>
      <c r="I36" s="43" t="str">
        <f aca="true">IF(ISNUMBER($E36),INDEX(INDIRECT($A$7&amp;"!K$7:K$66"),$E36,1),"")</f>
        <v/>
      </c>
      <c r="J36" s="43" t="str">
        <f aca="true">IF(ISNUMBER($E36),INDEX(INDIRECT($A$7&amp;"!L$7:L$66"),$E36,1),"")</f>
        <v/>
      </c>
      <c r="K36" s="43" t="str">
        <f aca="true">IF(ISNUMBER($E36),INDEX(INDIRECT($A$7&amp;"!M$7:M$66"),$E36,1),"")</f>
        <v/>
      </c>
      <c r="L36" s="43" t="str">
        <f aca="true">IF(ISNUMBER($E36),INDEX(INDIRECT($A$7&amp;"!N$7:N$66"),$E36,1),"")</f>
        <v/>
      </c>
      <c r="M36" s="43" t="str">
        <f aca="true">IF(ISNUMBER($E36),INDEX(INDIRECT($A$7&amp;"!O$7:O$66"),$E36,1),"")</f>
        <v/>
      </c>
      <c r="N36" s="43"/>
      <c r="O36" s="44" t="str">
        <f aca="true">OFFSET(H36,0,O$5)</f>
        <v/>
      </c>
      <c r="P36" s="45"/>
      <c r="Q36" s="49" t="str">
        <f aca="false">IF(ISNUMBER($O36),($O36+Q$5*$AI$2)/(-1*Q$5),"")</f>
        <v/>
      </c>
      <c r="R36" s="49" t="str">
        <f aca="false">IF(ISNUMBER($O36),($O36+R$5*$AI$2)/(-1*R$5),"")</f>
        <v/>
      </c>
      <c r="S36" s="49" t="str">
        <f aca="false">IF(ISNUMBER($O36),($O36+S$5*$AI$2)/(-1*S$5),"")</f>
        <v/>
      </c>
      <c r="T36" s="47"/>
      <c r="U36" s="49" t="str">
        <f aca="false">IF(ISNUMBER($O36),($O36+(U$5-1)*$AI$2+$AI$3)/(-1*U$5),"")</f>
        <v/>
      </c>
      <c r="V36" s="49" t="str">
        <f aca="false">IF(ISNUMBER($O36),($O36+(V$5-1)*$AI$2+$AI$3)/(-1*V$5),"")</f>
        <v/>
      </c>
      <c r="W36" s="49" t="str">
        <f aca="false">IF(ISNUMBER($O36),($O36+(W$5-1)*$AI$2+$AI$3)/(-1*W$5),"")</f>
        <v/>
      </c>
      <c r="X36" s="47"/>
      <c r="Y36" s="49" t="str">
        <f aca="false">IF(ISNUMBER($O36),($O36+(Y$5-2)*$AI$2+$AI$3*2)/(-1*Y$5),"")</f>
        <v/>
      </c>
      <c r="Z36" s="49" t="str">
        <f aca="false">IF(ISNUMBER($O36),($O36+(Z$5-2)*$AI$2+$AI$3*2)/(-1*Z$5),"")</f>
        <v/>
      </c>
      <c r="AA36" s="49" t="str">
        <f aca="false">IF(ISNUMBER($O36),($O36+(AA$5-2)*$AI$2+$AI$3*2)/(-1*AA$5),"")</f>
        <v/>
      </c>
      <c r="AB36" s="47"/>
      <c r="AC36" s="49" t="str">
        <f aca="false">IF(ISNUMBER($O36),($O36+(AC$5-1)*$AI$2+$AI$4)/(-1*AC$5),"")</f>
        <v/>
      </c>
      <c r="AD36" s="49" t="str">
        <f aca="false">IF(ISNUMBER($O36),($O36+(AD$5-1)*$AI$2+$AI$4)/(-1*AD$5),"")</f>
        <v/>
      </c>
      <c r="AE36" s="49" t="str">
        <f aca="false">IF(ISNUMBER($O36),($O36+(AE$5-1)*$AI$2+$AI$4)/(-1*AE$5),"")</f>
        <v/>
      </c>
    </row>
    <row r="37" customFormat="false" ht="13.5" hidden="false" customHeight="false" outlineLevel="0" collapsed="false">
      <c r="C37" s="43" t="str">
        <f aca="false">IF(ISNUMBER(F37),C36+1,"")</f>
        <v/>
      </c>
      <c r="D37" s="43" t="n">
        <v>32</v>
      </c>
      <c r="E37" s="43" t="str">
        <f aca="true">IF(ISNUMBER(MATCH(D37,INDIRECT($A$7&amp;"!P$7:P$67"),0)),MATCH(D37,INDIRECT($A$7&amp;"!P$7:P$67"),0),"")</f>
        <v/>
      </c>
      <c r="F37" s="43" t="str">
        <f aca="true">IF(ISNUMBER($E37),INDEX(INDIRECT($A$7&amp;"!H$7:H$66"),$E37,1),"")</f>
        <v/>
      </c>
      <c r="G37" s="43" t="str">
        <f aca="true">IF(ISNUMBER($E37),INDEX(INDIRECT($A$7&amp;"!I$7:I$66"),$E37,1),"")</f>
        <v/>
      </c>
      <c r="H37" s="43" t="str">
        <f aca="true">IF(ISNUMBER($E37),INDEX(INDIRECT($A$7&amp;"!J$7:J$66"),$E37,1),"")</f>
        <v/>
      </c>
      <c r="I37" s="43" t="str">
        <f aca="true">IF(ISNUMBER($E37),INDEX(INDIRECT($A$7&amp;"!K$7:K$66"),$E37,1),"")</f>
        <v/>
      </c>
      <c r="J37" s="43" t="str">
        <f aca="true">IF(ISNUMBER($E37),INDEX(INDIRECT($A$7&amp;"!L$7:L$66"),$E37,1),"")</f>
        <v/>
      </c>
      <c r="K37" s="43" t="str">
        <f aca="true">IF(ISNUMBER($E37),INDEX(INDIRECT($A$7&amp;"!M$7:M$66"),$E37,1),"")</f>
        <v/>
      </c>
      <c r="L37" s="43" t="str">
        <f aca="true">IF(ISNUMBER($E37),INDEX(INDIRECT($A$7&amp;"!N$7:N$66"),$E37,1),"")</f>
        <v/>
      </c>
      <c r="M37" s="43" t="str">
        <f aca="true">IF(ISNUMBER($E37),INDEX(INDIRECT($A$7&amp;"!O$7:O$66"),$E37,1),"")</f>
        <v/>
      </c>
      <c r="N37" s="43"/>
      <c r="O37" s="44" t="str">
        <f aca="true">OFFSET(H37,0,O$5)</f>
        <v/>
      </c>
      <c r="P37" s="45"/>
      <c r="Q37" s="49" t="str">
        <f aca="false">IF(ISNUMBER($O37),($O37+Q$5*$AI$2)/(-1*Q$5),"")</f>
        <v/>
      </c>
      <c r="R37" s="49" t="str">
        <f aca="false">IF(ISNUMBER($O37),($O37+R$5*$AI$2)/(-1*R$5),"")</f>
        <v/>
      </c>
      <c r="S37" s="49" t="str">
        <f aca="false">IF(ISNUMBER($O37),($O37+S$5*$AI$2)/(-1*S$5),"")</f>
        <v/>
      </c>
      <c r="T37" s="47"/>
      <c r="U37" s="49" t="str">
        <f aca="false">IF(ISNUMBER($O37),($O37+(U$5-1)*$AI$2+$AI$3)/(-1*U$5),"")</f>
        <v/>
      </c>
      <c r="V37" s="49" t="str">
        <f aca="false">IF(ISNUMBER($O37),($O37+(V$5-1)*$AI$2+$AI$3)/(-1*V$5),"")</f>
        <v/>
      </c>
      <c r="W37" s="49" t="str">
        <f aca="false">IF(ISNUMBER($O37),($O37+(W$5-1)*$AI$2+$AI$3)/(-1*W$5),"")</f>
        <v/>
      </c>
      <c r="X37" s="47"/>
      <c r="Y37" s="49" t="str">
        <f aca="false">IF(ISNUMBER($O37),($O37+(Y$5-2)*$AI$2+$AI$3*2)/(-1*Y$5),"")</f>
        <v/>
      </c>
      <c r="Z37" s="49" t="str">
        <f aca="false">IF(ISNUMBER($O37),($O37+(Z$5-2)*$AI$2+$AI$3*2)/(-1*Z$5),"")</f>
        <v/>
      </c>
      <c r="AA37" s="49" t="str">
        <f aca="false">IF(ISNUMBER($O37),($O37+(AA$5-2)*$AI$2+$AI$3*2)/(-1*AA$5),"")</f>
        <v/>
      </c>
      <c r="AB37" s="47"/>
      <c r="AC37" s="49" t="str">
        <f aca="false">IF(ISNUMBER($O37),($O37+(AC$5-1)*$AI$2+$AI$4)/(-1*AC$5),"")</f>
        <v/>
      </c>
      <c r="AD37" s="49" t="str">
        <f aca="false">IF(ISNUMBER($O37),($O37+(AD$5-1)*$AI$2+$AI$4)/(-1*AD$5),"")</f>
        <v/>
      </c>
      <c r="AE37" s="49" t="str">
        <f aca="false">IF(ISNUMBER($O37),($O37+(AE$5-1)*$AI$2+$AI$4)/(-1*AE$5),"")</f>
        <v/>
      </c>
    </row>
    <row r="38" customFormat="false" ht="13.5" hidden="false" customHeight="false" outlineLevel="0" collapsed="false">
      <c r="C38" s="43" t="str">
        <f aca="false">IF(ISNUMBER(F38),C37+1,"")</f>
        <v/>
      </c>
      <c r="D38" s="43" t="n">
        <v>33</v>
      </c>
      <c r="E38" s="43" t="str">
        <f aca="true">IF(ISNUMBER(MATCH(D38,INDIRECT($A$7&amp;"!P$7:P$67"),0)),MATCH(D38,INDIRECT($A$7&amp;"!P$7:P$67"),0),"")</f>
        <v/>
      </c>
      <c r="F38" s="43" t="str">
        <f aca="true">IF(ISNUMBER($E38),INDEX(INDIRECT($A$7&amp;"!H$7:H$66"),$E38,1),"")</f>
        <v/>
      </c>
      <c r="G38" s="43" t="str">
        <f aca="true">IF(ISNUMBER($E38),INDEX(INDIRECT($A$7&amp;"!I$7:I$66"),$E38,1),"")</f>
        <v/>
      </c>
      <c r="H38" s="43" t="str">
        <f aca="true">IF(ISNUMBER($E38),INDEX(INDIRECT($A$7&amp;"!J$7:J$66"),$E38,1),"")</f>
        <v/>
      </c>
      <c r="I38" s="43" t="str">
        <f aca="true">IF(ISNUMBER($E38),INDEX(INDIRECT($A$7&amp;"!K$7:K$66"),$E38,1),"")</f>
        <v/>
      </c>
      <c r="J38" s="43" t="str">
        <f aca="true">IF(ISNUMBER($E38),INDEX(INDIRECT($A$7&amp;"!L$7:L$66"),$E38,1),"")</f>
        <v/>
      </c>
      <c r="K38" s="43" t="str">
        <f aca="true">IF(ISNUMBER($E38),INDEX(INDIRECT($A$7&amp;"!M$7:M$66"),$E38,1),"")</f>
        <v/>
      </c>
      <c r="L38" s="43" t="str">
        <f aca="true">IF(ISNUMBER($E38),INDEX(INDIRECT($A$7&amp;"!N$7:N$66"),$E38,1),"")</f>
        <v/>
      </c>
      <c r="M38" s="43" t="str">
        <f aca="true">IF(ISNUMBER($E38),INDEX(INDIRECT($A$7&amp;"!O$7:O$66"),$E38,1),"")</f>
        <v/>
      </c>
      <c r="N38" s="43"/>
      <c r="O38" s="44" t="str">
        <f aca="true">OFFSET(H38,0,O$5)</f>
        <v/>
      </c>
      <c r="P38" s="45"/>
      <c r="Q38" s="49" t="str">
        <f aca="false">IF(ISNUMBER($O38),($O38+Q$5*$AI$2)/(-1*Q$5),"")</f>
        <v/>
      </c>
      <c r="R38" s="49" t="str">
        <f aca="false">IF(ISNUMBER($O38),($O38+R$5*$AI$2)/(-1*R$5),"")</f>
        <v/>
      </c>
      <c r="S38" s="49" t="str">
        <f aca="false">IF(ISNUMBER($O38),($O38+S$5*$AI$2)/(-1*S$5),"")</f>
        <v/>
      </c>
      <c r="T38" s="47"/>
      <c r="U38" s="49" t="str">
        <f aca="false">IF(ISNUMBER($O38),($O38+(U$5-1)*$AI$2+$AI$3)/(-1*U$5),"")</f>
        <v/>
      </c>
      <c r="V38" s="49" t="str">
        <f aca="false">IF(ISNUMBER($O38),($O38+(V$5-1)*$AI$2+$AI$3)/(-1*V$5),"")</f>
        <v/>
      </c>
      <c r="W38" s="49" t="str">
        <f aca="false">IF(ISNUMBER($O38),($O38+(W$5-1)*$AI$2+$AI$3)/(-1*W$5),"")</f>
        <v/>
      </c>
      <c r="X38" s="47"/>
      <c r="Y38" s="49" t="str">
        <f aca="false">IF(ISNUMBER($O38),($O38+(Y$5-2)*$AI$2+$AI$3*2)/(-1*Y$5),"")</f>
        <v/>
      </c>
      <c r="Z38" s="49" t="str">
        <f aca="false">IF(ISNUMBER($O38),($O38+(Z$5-2)*$AI$2+$AI$3*2)/(-1*Z$5),"")</f>
        <v/>
      </c>
      <c r="AA38" s="49" t="str">
        <f aca="false">IF(ISNUMBER($O38),($O38+(AA$5-2)*$AI$2+$AI$3*2)/(-1*AA$5),"")</f>
        <v/>
      </c>
      <c r="AB38" s="47"/>
      <c r="AC38" s="49" t="str">
        <f aca="false">IF(ISNUMBER($O38),($O38+(AC$5-1)*$AI$2+$AI$4)/(-1*AC$5),"")</f>
        <v/>
      </c>
      <c r="AD38" s="49" t="str">
        <f aca="false">IF(ISNUMBER($O38),($O38+(AD$5-1)*$AI$2+$AI$4)/(-1*AD$5),"")</f>
        <v/>
      </c>
      <c r="AE38" s="49" t="str">
        <f aca="false">IF(ISNUMBER($O38),($O38+(AE$5-1)*$AI$2+$AI$4)/(-1*AE$5),"")</f>
        <v/>
      </c>
    </row>
    <row r="39" customFormat="false" ht="13.5" hidden="false" customHeight="false" outlineLevel="0" collapsed="false">
      <c r="C39" s="43" t="str">
        <f aca="false">IF(ISNUMBER(F39),C38+1,"")</f>
        <v/>
      </c>
      <c r="D39" s="43" t="n">
        <v>34</v>
      </c>
      <c r="E39" s="43" t="str">
        <f aca="true">IF(ISNUMBER(MATCH(D39,INDIRECT($A$7&amp;"!P$7:P$67"),0)),MATCH(D39,INDIRECT($A$7&amp;"!P$7:P$67"),0),"")</f>
        <v/>
      </c>
      <c r="F39" s="43" t="str">
        <f aca="true">IF(ISNUMBER($E39),INDEX(INDIRECT($A$7&amp;"!H$7:H$66"),$E39,1),"")</f>
        <v/>
      </c>
      <c r="G39" s="43" t="str">
        <f aca="true">IF(ISNUMBER($E39),INDEX(INDIRECT($A$7&amp;"!I$7:I$66"),$E39,1),"")</f>
        <v/>
      </c>
      <c r="H39" s="43" t="str">
        <f aca="true">IF(ISNUMBER($E39),INDEX(INDIRECT($A$7&amp;"!J$7:J$66"),$E39,1),"")</f>
        <v/>
      </c>
      <c r="I39" s="43" t="str">
        <f aca="true">IF(ISNUMBER($E39),INDEX(INDIRECT($A$7&amp;"!K$7:K$66"),$E39,1),"")</f>
        <v/>
      </c>
      <c r="J39" s="43" t="str">
        <f aca="true">IF(ISNUMBER($E39),INDEX(INDIRECT($A$7&amp;"!L$7:L$66"),$E39,1),"")</f>
        <v/>
      </c>
      <c r="K39" s="43" t="str">
        <f aca="true">IF(ISNUMBER($E39),INDEX(INDIRECT($A$7&amp;"!M$7:M$66"),$E39,1),"")</f>
        <v/>
      </c>
      <c r="L39" s="43" t="str">
        <f aca="true">IF(ISNUMBER($E39),INDEX(INDIRECT($A$7&amp;"!N$7:N$66"),$E39,1),"")</f>
        <v/>
      </c>
      <c r="M39" s="43" t="str">
        <f aca="true">IF(ISNUMBER($E39),INDEX(INDIRECT($A$7&amp;"!O$7:O$66"),$E39,1),"")</f>
        <v/>
      </c>
      <c r="N39" s="43"/>
      <c r="O39" s="44" t="str">
        <f aca="true">OFFSET(H39,0,O$5)</f>
        <v/>
      </c>
      <c r="P39" s="45"/>
      <c r="Q39" s="49" t="str">
        <f aca="false">IF(ISNUMBER($O39),($O39+Q$5*$AI$2)/(-1*Q$5),"")</f>
        <v/>
      </c>
      <c r="R39" s="49" t="str">
        <f aca="false">IF(ISNUMBER($O39),($O39+R$5*$AI$2)/(-1*R$5),"")</f>
        <v/>
      </c>
      <c r="S39" s="49" t="str">
        <f aca="false">IF(ISNUMBER($O39),($O39+S$5*$AI$2)/(-1*S$5),"")</f>
        <v/>
      </c>
      <c r="T39" s="47"/>
      <c r="U39" s="49" t="str">
        <f aca="false">IF(ISNUMBER($O39),($O39+(U$5-1)*$AI$2+$AI$3)/(-1*U$5),"")</f>
        <v/>
      </c>
      <c r="V39" s="49" t="str">
        <f aca="false">IF(ISNUMBER($O39),($O39+(V$5-1)*$AI$2+$AI$3)/(-1*V$5),"")</f>
        <v/>
      </c>
      <c r="W39" s="49" t="str">
        <f aca="false">IF(ISNUMBER($O39),($O39+(W$5-1)*$AI$2+$AI$3)/(-1*W$5),"")</f>
        <v/>
      </c>
      <c r="X39" s="47"/>
      <c r="Y39" s="49" t="str">
        <f aca="false">IF(ISNUMBER($O39),($O39+(Y$5-2)*$AI$2+$AI$3*2)/(-1*Y$5),"")</f>
        <v/>
      </c>
      <c r="Z39" s="49" t="str">
        <f aca="false">IF(ISNUMBER($O39),($O39+(Z$5-2)*$AI$2+$AI$3*2)/(-1*Z$5),"")</f>
        <v/>
      </c>
      <c r="AA39" s="49" t="str">
        <f aca="false">IF(ISNUMBER($O39),($O39+(AA$5-2)*$AI$2+$AI$3*2)/(-1*AA$5),"")</f>
        <v/>
      </c>
      <c r="AB39" s="47"/>
      <c r="AC39" s="49" t="str">
        <f aca="false">IF(ISNUMBER($O39),($O39+(AC$5-1)*$AI$2+$AI$4)/(-1*AC$5),"")</f>
        <v/>
      </c>
      <c r="AD39" s="49" t="str">
        <f aca="false">IF(ISNUMBER($O39),($O39+(AD$5-1)*$AI$2+$AI$4)/(-1*AD$5),"")</f>
        <v/>
      </c>
      <c r="AE39" s="49" t="str">
        <f aca="false">IF(ISNUMBER($O39),($O39+(AE$5-1)*$AI$2+$AI$4)/(-1*AE$5),"")</f>
        <v/>
      </c>
    </row>
    <row r="40" customFormat="false" ht="13.5" hidden="false" customHeight="false" outlineLevel="0" collapsed="false">
      <c r="C40" s="43" t="str">
        <f aca="false">IF(ISNUMBER(F40),C39+1,"")</f>
        <v/>
      </c>
      <c r="D40" s="43" t="n">
        <v>35</v>
      </c>
      <c r="E40" s="43" t="str">
        <f aca="true">IF(ISNUMBER(MATCH(D40,INDIRECT($A$7&amp;"!P$7:P$67"),0)),MATCH(D40,INDIRECT($A$7&amp;"!P$7:P$67"),0),"")</f>
        <v/>
      </c>
      <c r="F40" s="43" t="str">
        <f aca="true">IF(ISNUMBER($E40),INDEX(INDIRECT($A$7&amp;"!H$7:H$66"),$E40,1),"")</f>
        <v/>
      </c>
      <c r="G40" s="43" t="str">
        <f aca="true">IF(ISNUMBER($E40),INDEX(INDIRECT($A$7&amp;"!I$7:I$66"),$E40,1),"")</f>
        <v/>
      </c>
      <c r="H40" s="43" t="str">
        <f aca="true">IF(ISNUMBER($E40),INDEX(INDIRECT($A$7&amp;"!J$7:J$66"),$E40,1),"")</f>
        <v/>
      </c>
      <c r="I40" s="43" t="str">
        <f aca="true">IF(ISNUMBER($E40),INDEX(INDIRECT($A$7&amp;"!K$7:K$66"),$E40,1),"")</f>
        <v/>
      </c>
      <c r="J40" s="43" t="str">
        <f aca="true">IF(ISNUMBER($E40),INDEX(INDIRECT($A$7&amp;"!L$7:L$66"),$E40,1),"")</f>
        <v/>
      </c>
      <c r="K40" s="43" t="str">
        <f aca="true">IF(ISNUMBER($E40),INDEX(INDIRECT($A$7&amp;"!M$7:M$66"),$E40,1),"")</f>
        <v/>
      </c>
      <c r="L40" s="43" t="str">
        <f aca="true">IF(ISNUMBER($E40),INDEX(INDIRECT($A$7&amp;"!N$7:N$66"),$E40,1),"")</f>
        <v/>
      </c>
      <c r="M40" s="43" t="str">
        <f aca="true">IF(ISNUMBER($E40),INDEX(INDIRECT($A$7&amp;"!O$7:O$66"),$E40,1),"")</f>
        <v/>
      </c>
      <c r="N40" s="43"/>
      <c r="O40" s="44" t="str">
        <f aca="true">OFFSET(H40,0,O$5)</f>
        <v/>
      </c>
      <c r="P40" s="45"/>
      <c r="Q40" s="49" t="str">
        <f aca="false">IF(ISNUMBER($O40),($O40+Q$5*$AI$2)/(-1*Q$5),"")</f>
        <v/>
      </c>
      <c r="R40" s="49" t="str">
        <f aca="false">IF(ISNUMBER($O40),($O40+R$5*$AI$2)/(-1*R$5),"")</f>
        <v/>
      </c>
      <c r="S40" s="49" t="str">
        <f aca="false">IF(ISNUMBER($O40),($O40+S$5*$AI$2)/(-1*S$5),"")</f>
        <v/>
      </c>
      <c r="T40" s="47"/>
      <c r="U40" s="49" t="str">
        <f aca="false">IF(ISNUMBER($O40),($O40+(U$5-1)*$AI$2+$AI$3)/(-1*U$5),"")</f>
        <v/>
      </c>
      <c r="V40" s="49" t="str">
        <f aca="false">IF(ISNUMBER($O40),($O40+(V$5-1)*$AI$2+$AI$3)/(-1*V$5),"")</f>
        <v/>
      </c>
      <c r="W40" s="49" t="str">
        <f aca="false">IF(ISNUMBER($O40),($O40+(W$5-1)*$AI$2+$AI$3)/(-1*W$5),"")</f>
        <v/>
      </c>
      <c r="X40" s="47"/>
      <c r="Y40" s="49" t="str">
        <f aca="false">IF(ISNUMBER($O40),($O40+(Y$5-2)*$AI$2+$AI$3*2)/(-1*Y$5),"")</f>
        <v/>
      </c>
      <c r="Z40" s="49" t="str">
        <f aca="false">IF(ISNUMBER($O40),($O40+(Z$5-2)*$AI$2+$AI$3*2)/(-1*Z$5),"")</f>
        <v/>
      </c>
      <c r="AA40" s="49" t="str">
        <f aca="false">IF(ISNUMBER($O40),($O40+(AA$5-2)*$AI$2+$AI$3*2)/(-1*AA$5),"")</f>
        <v/>
      </c>
      <c r="AB40" s="47"/>
      <c r="AC40" s="49" t="str">
        <f aca="false">IF(ISNUMBER($O40),($O40+(AC$5-1)*$AI$2+$AI$4)/(-1*AC$5),"")</f>
        <v/>
      </c>
      <c r="AD40" s="49" t="str">
        <f aca="false">IF(ISNUMBER($O40),($O40+(AD$5-1)*$AI$2+$AI$4)/(-1*AD$5),"")</f>
        <v/>
      </c>
      <c r="AE40" s="49" t="str">
        <f aca="false">IF(ISNUMBER($O40),($O40+(AE$5-1)*$AI$2+$AI$4)/(-1*AE$5),"")</f>
        <v/>
      </c>
    </row>
    <row r="41" customFormat="false" ht="13.5" hidden="false" customHeight="false" outlineLevel="0" collapsed="false">
      <c r="C41" s="43" t="str">
        <f aca="false">IF(ISNUMBER(F41),C40+1,"")</f>
        <v/>
      </c>
      <c r="D41" s="43" t="n">
        <v>36</v>
      </c>
      <c r="E41" s="43" t="str">
        <f aca="true">IF(ISNUMBER(MATCH(D41,INDIRECT($A$7&amp;"!P$7:P$67"),0)),MATCH(D41,INDIRECT($A$7&amp;"!P$7:P$67"),0),"")</f>
        <v/>
      </c>
      <c r="F41" s="43" t="str">
        <f aca="true">IF(ISNUMBER($E41),INDEX(INDIRECT($A$7&amp;"!H$7:H$66"),$E41,1),"")</f>
        <v/>
      </c>
      <c r="G41" s="43" t="str">
        <f aca="true">IF(ISNUMBER($E41),INDEX(INDIRECT($A$7&amp;"!I$7:I$66"),$E41,1),"")</f>
        <v/>
      </c>
      <c r="H41" s="43" t="str">
        <f aca="true">IF(ISNUMBER($E41),INDEX(INDIRECT($A$7&amp;"!J$7:J$66"),$E41,1),"")</f>
        <v/>
      </c>
      <c r="I41" s="43" t="str">
        <f aca="true">IF(ISNUMBER($E41),INDEX(INDIRECT($A$7&amp;"!K$7:K$66"),$E41,1),"")</f>
        <v/>
      </c>
      <c r="J41" s="43" t="str">
        <f aca="true">IF(ISNUMBER($E41),INDEX(INDIRECT($A$7&amp;"!L$7:L$66"),$E41,1),"")</f>
        <v/>
      </c>
      <c r="K41" s="43" t="str">
        <f aca="true">IF(ISNUMBER($E41),INDEX(INDIRECT($A$7&amp;"!M$7:M$66"),$E41,1),"")</f>
        <v/>
      </c>
      <c r="L41" s="43" t="str">
        <f aca="true">IF(ISNUMBER($E41),INDEX(INDIRECT($A$7&amp;"!N$7:N$66"),$E41,1),"")</f>
        <v/>
      </c>
      <c r="M41" s="43" t="str">
        <f aca="true">IF(ISNUMBER($E41),INDEX(INDIRECT($A$7&amp;"!O$7:O$66"),$E41,1),"")</f>
        <v/>
      </c>
      <c r="N41" s="43"/>
      <c r="O41" s="44" t="str">
        <f aca="true">OFFSET(H41,0,O$5)</f>
        <v/>
      </c>
      <c r="P41" s="45"/>
      <c r="Q41" s="49" t="str">
        <f aca="false">IF(ISNUMBER($O41),($O41+Q$5*$AI$2)/(-1*Q$5),"")</f>
        <v/>
      </c>
      <c r="R41" s="49" t="str">
        <f aca="false">IF(ISNUMBER($O41),($O41+R$5*$AI$2)/(-1*R$5),"")</f>
        <v/>
      </c>
      <c r="S41" s="49" t="str">
        <f aca="false">IF(ISNUMBER($O41),($O41+S$5*$AI$2)/(-1*S$5),"")</f>
        <v/>
      </c>
      <c r="T41" s="47"/>
      <c r="U41" s="49" t="str">
        <f aca="false">IF(ISNUMBER($O41),($O41+(U$5-1)*$AI$2+$AI$3)/(-1*U$5),"")</f>
        <v/>
      </c>
      <c r="V41" s="49" t="str">
        <f aca="false">IF(ISNUMBER($O41),($O41+(V$5-1)*$AI$2+$AI$3)/(-1*V$5),"")</f>
        <v/>
      </c>
      <c r="W41" s="49" t="str">
        <f aca="false">IF(ISNUMBER($O41),($O41+(W$5-1)*$AI$2+$AI$3)/(-1*W$5),"")</f>
        <v/>
      </c>
      <c r="X41" s="47"/>
      <c r="Y41" s="49" t="str">
        <f aca="false">IF(ISNUMBER($O41),($O41+(Y$5-2)*$AI$2+$AI$3*2)/(-1*Y$5),"")</f>
        <v/>
      </c>
      <c r="Z41" s="49" t="str">
        <f aca="false">IF(ISNUMBER($O41),($O41+(Z$5-2)*$AI$2+$AI$3*2)/(-1*Z$5),"")</f>
        <v/>
      </c>
      <c r="AA41" s="49" t="str">
        <f aca="false">IF(ISNUMBER($O41),($O41+(AA$5-2)*$AI$2+$AI$3*2)/(-1*AA$5),"")</f>
        <v/>
      </c>
      <c r="AB41" s="47"/>
      <c r="AC41" s="49" t="str">
        <f aca="false">IF(ISNUMBER($O41),($O41+(AC$5-1)*$AI$2+$AI$4)/(-1*AC$5),"")</f>
        <v/>
      </c>
      <c r="AD41" s="49" t="str">
        <f aca="false">IF(ISNUMBER($O41),($O41+(AD$5-1)*$AI$2+$AI$4)/(-1*AD$5),"")</f>
        <v/>
      </c>
      <c r="AE41" s="49" t="str">
        <f aca="false">IF(ISNUMBER($O41),($O41+(AE$5-1)*$AI$2+$AI$4)/(-1*AE$5),"")</f>
        <v/>
      </c>
    </row>
    <row r="42" customFormat="false" ht="13.5" hidden="false" customHeight="false" outlineLevel="0" collapsed="false">
      <c r="C42" s="43" t="str">
        <f aca="false">IF(ISNUMBER(F42),C41+1,"")</f>
        <v/>
      </c>
      <c r="D42" s="43" t="n">
        <v>37</v>
      </c>
      <c r="E42" s="43" t="str">
        <f aca="true">IF(ISNUMBER(MATCH(D42,INDIRECT($A$7&amp;"!P$7:P$67"),0)),MATCH(D42,INDIRECT($A$7&amp;"!P$7:P$67"),0),"")</f>
        <v/>
      </c>
      <c r="F42" s="43" t="str">
        <f aca="true">IF(ISNUMBER($E42),INDEX(INDIRECT($A$7&amp;"!H$7:H$66"),$E42,1),"")</f>
        <v/>
      </c>
      <c r="G42" s="43" t="str">
        <f aca="true">IF(ISNUMBER($E42),INDEX(INDIRECT($A$7&amp;"!I$7:I$66"),$E42,1),"")</f>
        <v/>
      </c>
      <c r="H42" s="43" t="str">
        <f aca="true">IF(ISNUMBER($E42),INDEX(INDIRECT($A$7&amp;"!J$7:J$66"),$E42,1),"")</f>
        <v/>
      </c>
      <c r="I42" s="43" t="str">
        <f aca="true">IF(ISNUMBER($E42),INDEX(INDIRECT($A$7&amp;"!K$7:K$66"),$E42,1),"")</f>
        <v/>
      </c>
      <c r="J42" s="43" t="str">
        <f aca="true">IF(ISNUMBER($E42),INDEX(INDIRECT($A$7&amp;"!L$7:L$66"),$E42,1),"")</f>
        <v/>
      </c>
      <c r="K42" s="43" t="str">
        <f aca="true">IF(ISNUMBER($E42),INDEX(INDIRECT($A$7&amp;"!M$7:M$66"),$E42,1),"")</f>
        <v/>
      </c>
      <c r="L42" s="43" t="str">
        <f aca="true">IF(ISNUMBER($E42),INDEX(INDIRECT($A$7&amp;"!N$7:N$66"),$E42,1),"")</f>
        <v/>
      </c>
      <c r="M42" s="43" t="str">
        <f aca="true">IF(ISNUMBER($E42),INDEX(INDIRECT($A$7&amp;"!O$7:O$66"),$E42,1),"")</f>
        <v/>
      </c>
      <c r="N42" s="43"/>
      <c r="O42" s="44" t="str">
        <f aca="true">OFFSET(H42,0,O$5)</f>
        <v/>
      </c>
      <c r="P42" s="45"/>
      <c r="Q42" s="49" t="str">
        <f aca="false">IF(ISNUMBER($O42),($O42+Q$5*$AI$2)/(-1*Q$5),"")</f>
        <v/>
      </c>
      <c r="R42" s="49" t="str">
        <f aca="false">IF(ISNUMBER($O42),($O42+R$5*$AI$2)/(-1*R$5),"")</f>
        <v/>
      </c>
      <c r="S42" s="49" t="str">
        <f aca="false">IF(ISNUMBER($O42),($O42+S$5*$AI$2)/(-1*S$5),"")</f>
        <v/>
      </c>
      <c r="T42" s="47"/>
      <c r="U42" s="49" t="str">
        <f aca="false">IF(ISNUMBER($O42),($O42+(U$5-1)*$AI$2+$AI$3)/(-1*U$5),"")</f>
        <v/>
      </c>
      <c r="V42" s="49" t="str">
        <f aca="false">IF(ISNUMBER($O42),($O42+(V$5-1)*$AI$2+$AI$3)/(-1*V$5),"")</f>
        <v/>
      </c>
      <c r="W42" s="49" t="str">
        <f aca="false">IF(ISNUMBER($O42),($O42+(W$5-1)*$AI$2+$AI$3)/(-1*W$5),"")</f>
        <v/>
      </c>
      <c r="X42" s="47"/>
      <c r="Y42" s="49" t="str">
        <f aca="false">IF(ISNUMBER($O42),($O42+(Y$5-2)*$AI$2+$AI$3*2)/(-1*Y$5),"")</f>
        <v/>
      </c>
      <c r="Z42" s="49" t="str">
        <f aca="false">IF(ISNUMBER($O42),($O42+(Z$5-2)*$AI$2+$AI$3*2)/(-1*Z$5),"")</f>
        <v/>
      </c>
      <c r="AA42" s="49" t="str">
        <f aca="false">IF(ISNUMBER($O42),($O42+(AA$5-2)*$AI$2+$AI$3*2)/(-1*AA$5),"")</f>
        <v/>
      </c>
      <c r="AB42" s="47"/>
      <c r="AC42" s="49" t="str">
        <f aca="false">IF(ISNUMBER($O42),($O42+(AC$5-1)*$AI$2+$AI$4)/(-1*AC$5),"")</f>
        <v/>
      </c>
      <c r="AD42" s="49" t="str">
        <f aca="false">IF(ISNUMBER($O42),($O42+(AD$5-1)*$AI$2+$AI$4)/(-1*AD$5),"")</f>
        <v/>
      </c>
      <c r="AE42" s="49" t="str">
        <f aca="false">IF(ISNUMBER($O42),($O42+(AE$5-1)*$AI$2+$AI$4)/(-1*AE$5),"")</f>
        <v/>
      </c>
    </row>
    <row r="43" customFormat="false" ht="13.5" hidden="false" customHeight="false" outlineLevel="0" collapsed="false">
      <c r="C43" s="43" t="str">
        <f aca="false">IF(ISNUMBER(F43),C42+1,"")</f>
        <v/>
      </c>
      <c r="D43" s="43" t="n">
        <v>38</v>
      </c>
      <c r="E43" s="43" t="str">
        <f aca="true">IF(ISNUMBER(MATCH(D43,INDIRECT($A$7&amp;"!P$7:P$67"),0)),MATCH(D43,INDIRECT($A$7&amp;"!P$7:P$67"),0),"")</f>
        <v/>
      </c>
      <c r="F43" s="43" t="str">
        <f aca="true">IF(ISNUMBER($E43),INDEX(INDIRECT($A$7&amp;"!H$7:H$66"),$E43,1),"")</f>
        <v/>
      </c>
      <c r="G43" s="43" t="str">
        <f aca="true">IF(ISNUMBER($E43),INDEX(INDIRECT($A$7&amp;"!I$7:I$66"),$E43,1),"")</f>
        <v/>
      </c>
      <c r="H43" s="43" t="str">
        <f aca="true">IF(ISNUMBER($E43),INDEX(INDIRECT($A$7&amp;"!J$7:J$66"),$E43,1),"")</f>
        <v/>
      </c>
      <c r="I43" s="43" t="str">
        <f aca="true">IF(ISNUMBER($E43),INDEX(INDIRECT($A$7&amp;"!K$7:K$66"),$E43,1),"")</f>
        <v/>
      </c>
      <c r="J43" s="43" t="str">
        <f aca="true">IF(ISNUMBER($E43),INDEX(INDIRECT($A$7&amp;"!L$7:L$66"),$E43,1),"")</f>
        <v/>
      </c>
      <c r="K43" s="43" t="str">
        <f aca="true">IF(ISNUMBER($E43),INDEX(INDIRECT($A$7&amp;"!M$7:M$66"),$E43,1),"")</f>
        <v/>
      </c>
      <c r="L43" s="43" t="str">
        <f aca="true">IF(ISNUMBER($E43),INDEX(INDIRECT($A$7&amp;"!N$7:N$66"),$E43,1),"")</f>
        <v/>
      </c>
      <c r="M43" s="43" t="str">
        <f aca="true">IF(ISNUMBER($E43),INDEX(INDIRECT($A$7&amp;"!O$7:O$66"),$E43,1),"")</f>
        <v/>
      </c>
      <c r="N43" s="43"/>
      <c r="O43" s="44" t="str">
        <f aca="true">OFFSET(H43,0,O$5)</f>
        <v/>
      </c>
      <c r="P43" s="45"/>
      <c r="Q43" s="49" t="str">
        <f aca="false">IF(ISNUMBER($O43),($O43+Q$5*$AI$2)/(-1*Q$5),"")</f>
        <v/>
      </c>
      <c r="R43" s="49" t="str">
        <f aca="false">IF(ISNUMBER($O43),($O43+R$5*$AI$2)/(-1*R$5),"")</f>
        <v/>
      </c>
      <c r="S43" s="49" t="str">
        <f aca="false">IF(ISNUMBER($O43),($O43+S$5*$AI$2)/(-1*S$5),"")</f>
        <v/>
      </c>
      <c r="T43" s="47"/>
      <c r="U43" s="49" t="str">
        <f aca="false">IF(ISNUMBER($O43),($O43+(U$5-1)*$AI$2+$AI$3)/(-1*U$5),"")</f>
        <v/>
      </c>
      <c r="V43" s="49" t="str">
        <f aca="false">IF(ISNUMBER($O43),($O43+(V$5-1)*$AI$2+$AI$3)/(-1*V$5),"")</f>
        <v/>
      </c>
      <c r="W43" s="49" t="str">
        <f aca="false">IF(ISNUMBER($O43),($O43+(W$5-1)*$AI$2+$AI$3)/(-1*W$5),"")</f>
        <v/>
      </c>
      <c r="X43" s="47"/>
      <c r="Y43" s="49" t="str">
        <f aca="false">IF(ISNUMBER($O43),($O43+(Y$5-2)*$AI$2+$AI$3*2)/(-1*Y$5),"")</f>
        <v/>
      </c>
      <c r="Z43" s="49" t="str">
        <f aca="false">IF(ISNUMBER($O43),($O43+(Z$5-2)*$AI$2+$AI$3*2)/(-1*Z$5),"")</f>
        <v/>
      </c>
      <c r="AA43" s="49" t="str">
        <f aca="false">IF(ISNUMBER($O43),($O43+(AA$5-2)*$AI$2+$AI$3*2)/(-1*AA$5),"")</f>
        <v/>
      </c>
      <c r="AB43" s="47"/>
      <c r="AC43" s="49" t="str">
        <f aca="false">IF(ISNUMBER($O43),($O43+(AC$5-1)*$AI$2+$AI$4)/(-1*AC$5),"")</f>
        <v/>
      </c>
      <c r="AD43" s="49" t="str">
        <f aca="false">IF(ISNUMBER($O43),($O43+(AD$5-1)*$AI$2+$AI$4)/(-1*AD$5),"")</f>
        <v/>
      </c>
      <c r="AE43" s="49" t="str">
        <f aca="false">IF(ISNUMBER($O43),($O43+(AE$5-1)*$AI$2+$AI$4)/(-1*AE$5),"")</f>
        <v/>
      </c>
    </row>
    <row r="44" customFormat="false" ht="13.5" hidden="false" customHeight="false" outlineLevel="0" collapsed="false">
      <c r="C44" s="43" t="str">
        <f aca="false">IF(ISNUMBER(F44),C43+1,"")</f>
        <v/>
      </c>
      <c r="D44" s="43" t="n">
        <v>39</v>
      </c>
      <c r="E44" s="43" t="str">
        <f aca="true">IF(ISNUMBER(MATCH(D44,INDIRECT($A$7&amp;"!P$7:P$67"),0)),MATCH(D44,INDIRECT($A$7&amp;"!P$7:P$67"),0),"")</f>
        <v/>
      </c>
      <c r="F44" s="43" t="str">
        <f aca="true">IF(ISNUMBER($E44),INDEX(INDIRECT($A$7&amp;"!H$7:H$66"),$E44,1),"")</f>
        <v/>
      </c>
      <c r="G44" s="43" t="str">
        <f aca="true">IF(ISNUMBER($E44),INDEX(INDIRECT($A$7&amp;"!I$7:I$66"),$E44,1),"")</f>
        <v/>
      </c>
      <c r="H44" s="43" t="str">
        <f aca="true">IF(ISNUMBER($E44),INDEX(INDIRECT($A$7&amp;"!J$7:J$66"),$E44,1),"")</f>
        <v/>
      </c>
      <c r="I44" s="43" t="str">
        <f aca="true">IF(ISNUMBER($E44),INDEX(INDIRECT($A$7&amp;"!K$7:K$66"),$E44,1),"")</f>
        <v/>
      </c>
      <c r="J44" s="43" t="str">
        <f aca="true">IF(ISNUMBER($E44),INDEX(INDIRECT($A$7&amp;"!L$7:L$66"),$E44,1),"")</f>
        <v/>
      </c>
      <c r="K44" s="43" t="str">
        <f aca="true">IF(ISNUMBER($E44),INDEX(INDIRECT($A$7&amp;"!M$7:M$66"),$E44,1),"")</f>
        <v/>
      </c>
      <c r="L44" s="43" t="str">
        <f aca="true">IF(ISNUMBER($E44),INDEX(INDIRECT($A$7&amp;"!N$7:N$66"),$E44,1),"")</f>
        <v/>
      </c>
      <c r="M44" s="43" t="str">
        <f aca="true">IF(ISNUMBER($E44),INDEX(INDIRECT($A$7&amp;"!O$7:O$66"),$E44,1),"")</f>
        <v/>
      </c>
      <c r="N44" s="43"/>
      <c r="O44" s="44" t="str">
        <f aca="true">OFFSET(H44,0,O$5)</f>
        <v/>
      </c>
      <c r="P44" s="45"/>
      <c r="Q44" s="49" t="str">
        <f aca="false">IF(ISNUMBER($O44),($O44+Q$5*$AI$2)/(-1*Q$5),"")</f>
        <v/>
      </c>
      <c r="R44" s="49" t="str">
        <f aca="false">IF(ISNUMBER($O44),($O44+R$5*$AI$2)/(-1*R$5),"")</f>
        <v/>
      </c>
      <c r="S44" s="49" t="str">
        <f aca="false">IF(ISNUMBER($O44),($O44+S$5*$AI$2)/(-1*S$5),"")</f>
        <v/>
      </c>
      <c r="T44" s="47"/>
      <c r="U44" s="49" t="str">
        <f aca="false">IF(ISNUMBER($O44),($O44+(U$5-1)*$AI$2+$AI$3)/(-1*U$5),"")</f>
        <v/>
      </c>
      <c r="V44" s="49" t="str">
        <f aca="false">IF(ISNUMBER($O44),($O44+(V$5-1)*$AI$2+$AI$3)/(-1*V$5),"")</f>
        <v/>
      </c>
      <c r="W44" s="49" t="str">
        <f aca="false">IF(ISNUMBER($O44),($O44+(W$5-1)*$AI$2+$AI$3)/(-1*W$5),"")</f>
        <v/>
      </c>
      <c r="X44" s="47"/>
      <c r="Y44" s="49" t="str">
        <f aca="false">IF(ISNUMBER($O44),($O44+(Y$5-2)*$AI$2+$AI$3*2)/(-1*Y$5),"")</f>
        <v/>
      </c>
      <c r="Z44" s="49" t="str">
        <f aca="false">IF(ISNUMBER($O44),($O44+(Z$5-2)*$AI$2+$AI$3*2)/(-1*Z$5),"")</f>
        <v/>
      </c>
      <c r="AA44" s="49" t="str">
        <f aca="false">IF(ISNUMBER($O44),($O44+(AA$5-2)*$AI$2+$AI$3*2)/(-1*AA$5),"")</f>
        <v/>
      </c>
      <c r="AB44" s="47"/>
      <c r="AC44" s="49" t="str">
        <f aca="false">IF(ISNUMBER($O44),($O44+(AC$5-1)*$AI$2+$AI$4)/(-1*AC$5),"")</f>
        <v/>
      </c>
      <c r="AD44" s="49" t="str">
        <f aca="false">IF(ISNUMBER($O44),($O44+(AD$5-1)*$AI$2+$AI$4)/(-1*AD$5),"")</f>
        <v/>
      </c>
      <c r="AE44" s="49" t="str">
        <f aca="false">IF(ISNUMBER($O44),($O44+(AE$5-1)*$AI$2+$AI$4)/(-1*AE$5),"")</f>
        <v/>
      </c>
    </row>
    <row r="45" customFormat="false" ht="13.5" hidden="false" customHeight="false" outlineLevel="0" collapsed="false">
      <c r="C45" s="43" t="str">
        <f aca="false">IF(ISNUMBER(F45),C44+1,"")</f>
        <v/>
      </c>
      <c r="D45" s="43" t="n">
        <v>40</v>
      </c>
      <c r="E45" s="43" t="str">
        <f aca="true">IF(ISNUMBER(MATCH(D45,INDIRECT($A$7&amp;"!P$7:P$67"),0)),MATCH(D45,INDIRECT($A$7&amp;"!P$7:P$67"),0),"")</f>
        <v/>
      </c>
      <c r="F45" s="43" t="str">
        <f aca="true">IF(ISNUMBER($E45),INDEX(INDIRECT($A$7&amp;"!H$7:H$66"),$E45,1),"")</f>
        <v/>
      </c>
      <c r="G45" s="43" t="str">
        <f aca="true">IF(ISNUMBER($E45),INDEX(INDIRECT($A$7&amp;"!I$7:I$66"),$E45,1),"")</f>
        <v/>
      </c>
      <c r="H45" s="43" t="str">
        <f aca="true">IF(ISNUMBER($E45),INDEX(INDIRECT($A$7&amp;"!J$7:J$66"),$E45,1),"")</f>
        <v/>
      </c>
      <c r="I45" s="43" t="str">
        <f aca="true">IF(ISNUMBER($E45),INDEX(INDIRECT($A$7&amp;"!K$7:K$66"),$E45,1),"")</f>
        <v/>
      </c>
      <c r="J45" s="43" t="str">
        <f aca="true">IF(ISNUMBER($E45),INDEX(INDIRECT($A$7&amp;"!L$7:L$66"),$E45,1),"")</f>
        <v/>
      </c>
      <c r="K45" s="43" t="str">
        <f aca="true">IF(ISNUMBER($E45),INDEX(INDIRECT($A$7&amp;"!M$7:M$66"),$E45,1),"")</f>
        <v/>
      </c>
      <c r="L45" s="43" t="str">
        <f aca="true">IF(ISNUMBER($E45),INDEX(INDIRECT($A$7&amp;"!N$7:N$66"),$E45,1),"")</f>
        <v/>
      </c>
      <c r="M45" s="43" t="str">
        <f aca="true">IF(ISNUMBER($E45),INDEX(INDIRECT($A$7&amp;"!O$7:O$66"),$E45,1),"")</f>
        <v/>
      </c>
      <c r="N45" s="43"/>
      <c r="O45" s="44" t="str">
        <f aca="true">OFFSET(H45,0,O$5)</f>
        <v/>
      </c>
      <c r="P45" s="45"/>
      <c r="Q45" s="49" t="str">
        <f aca="false">IF(ISNUMBER($O45),($O45+Q$5*$AI$2)/(-1*Q$5),"")</f>
        <v/>
      </c>
      <c r="R45" s="49" t="str">
        <f aca="false">IF(ISNUMBER($O45),($O45+R$5*$AI$2)/(-1*R$5),"")</f>
        <v/>
      </c>
      <c r="S45" s="49" t="str">
        <f aca="false">IF(ISNUMBER($O45),($O45+S$5*$AI$2)/(-1*S$5),"")</f>
        <v/>
      </c>
      <c r="T45" s="47"/>
      <c r="U45" s="49" t="str">
        <f aca="false">IF(ISNUMBER($O45),($O45+(U$5-1)*$AI$2+$AI$3)/(-1*U$5),"")</f>
        <v/>
      </c>
      <c r="V45" s="49" t="str">
        <f aca="false">IF(ISNUMBER($O45),($O45+(V$5-1)*$AI$2+$AI$3)/(-1*V$5),"")</f>
        <v/>
      </c>
      <c r="W45" s="49" t="str">
        <f aca="false">IF(ISNUMBER($O45),($O45+(W$5-1)*$AI$2+$AI$3)/(-1*W$5),"")</f>
        <v/>
      </c>
      <c r="X45" s="47"/>
      <c r="Y45" s="49" t="str">
        <f aca="false">IF(ISNUMBER($O45),($O45+(Y$5-2)*$AI$2+$AI$3*2)/(-1*Y$5),"")</f>
        <v/>
      </c>
      <c r="Z45" s="49" t="str">
        <f aca="false">IF(ISNUMBER($O45),($O45+(Z$5-2)*$AI$2+$AI$3*2)/(-1*Z$5),"")</f>
        <v/>
      </c>
      <c r="AA45" s="49" t="str">
        <f aca="false">IF(ISNUMBER($O45),($O45+(AA$5-2)*$AI$2+$AI$3*2)/(-1*AA$5),"")</f>
        <v/>
      </c>
      <c r="AB45" s="47"/>
      <c r="AC45" s="49" t="str">
        <f aca="false">IF(ISNUMBER($O45),($O45+(AC$5-1)*$AI$2+$AI$4)/(-1*AC$5),"")</f>
        <v/>
      </c>
      <c r="AD45" s="49" t="str">
        <f aca="false">IF(ISNUMBER($O45),($O45+(AD$5-1)*$AI$2+$AI$4)/(-1*AD$5),"")</f>
        <v/>
      </c>
      <c r="AE45" s="49" t="str">
        <f aca="false">IF(ISNUMBER($O45),($O45+(AE$5-1)*$AI$2+$AI$4)/(-1*AE$5),"")</f>
        <v/>
      </c>
    </row>
    <row r="46" customFormat="false" ht="13.5" hidden="false" customHeight="false" outlineLevel="0" collapsed="false">
      <c r="C46" s="43" t="str">
        <f aca="false">IF(ISNUMBER(F46),C45+1,"")</f>
        <v/>
      </c>
      <c r="D46" s="43" t="n">
        <v>41</v>
      </c>
      <c r="E46" s="43" t="str">
        <f aca="true">IF(ISNUMBER(MATCH(D46,INDIRECT($A$7&amp;"!P$7:P$67"),0)),MATCH(D46,INDIRECT($A$7&amp;"!P$7:P$67"),0),"")</f>
        <v/>
      </c>
      <c r="F46" s="43" t="str">
        <f aca="true">IF(ISNUMBER($E46),INDEX(INDIRECT($A$7&amp;"!H$7:H$66"),$E46,1),"")</f>
        <v/>
      </c>
      <c r="G46" s="43" t="str">
        <f aca="true">IF(ISNUMBER($E46),INDEX(INDIRECT($A$7&amp;"!I$7:I$66"),$E46,1),"")</f>
        <v/>
      </c>
      <c r="H46" s="43" t="str">
        <f aca="true">IF(ISNUMBER($E46),INDEX(INDIRECT($A$7&amp;"!J$7:J$66"),$E46,1),"")</f>
        <v/>
      </c>
      <c r="I46" s="43" t="str">
        <f aca="true">IF(ISNUMBER($E46),INDEX(INDIRECT($A$7&amp;"!K$7:K$66"),$E46,1),"")</f>
        <v/>
      </c>
      <c r="J46" s="43" t="str">
        <f aca="true">IF(ISNUMBER($E46),INDEX(INDIRECT($A$7&amp;"!L$7:L$66"),$E46,1),"")</f>
        <v/>
      </c>
      <c r="K46" s="43" t="str">
        <f aca="true">IF(ISNUMBER($E46),INDEX(INDIRECT($A$7&amp;"!M$7:M$66"),$E46,1),"")</f>
        <v/>
      </c>
      <c r="L46" s="43" t="str">
        <f aca="true">IF(ISNUMBER($E46),INDEX(INDIRECT($A$7&amp;"!N$7:N$66"),$E46,1),"")</f>
        <v/>
      </c>
      <c r="M46" s="43" t="str">
        <f aca="true">IF(ISNUMBER($E46),INDEX(INDIRECT($A$7&amp;"!O$7:O$66"),$E46,1),"")</f>
        <v/>
      </c>
      <c r="N46" s="43"/>
      <c r="O46" s="44" t="str">
        <f aca="true">OFFSET(H46,0,O$5)</f>
        <v/>
      </c>
      <c r="P46" s="45"/>
      <c r="Q46" s="49" t="str">
        <f aca="false">IF(ISNUMBER($O46),($O46+Q$5*$AI$2)/(-1*Q$5),"")</f>
        <v/>
      </c>
      <c r="R46" s="49" t="str">
        <f aca="false">IF(ISNUMBER($O46),($O46+R$5*$AI$2)/(-1*R$5),"")</f>
        <v/>
      </c>
      <c r="S46" s="49" t="str">
        <f aca="false">IF(ISNUMBER($O46),($O46+S$5*$AI$2)/(-1*S$5),"")</f>
        <v/>
      </c>
      <c r="T46" s="47"/>
      <c r="U46" s="49" t="str">
        <f aca="false">IF(ISNUMBER($O46),($O46+(U$5-1)*$AI$2+$AI$3)/(-1*U$5),"")</f>
        <v/>
      </c>
      <c r="V46" s="49" t="str">
        <f aca="false">IF(ISNUMBER($O46),($O46+(V$5-1)*$AI$2+$AI$3)/(-1*V$5),"")</f>
        <v/>
      </c>
      <c r="W46" s="49" t="str">
        <f aca="false">IF(ISNUMBER($O46),($O46+(W$5-1)*$AI$2+$AI$3)/(-1*W$5),"")</f>
        <v/>
      </c>
      <c r="X46" s="47"/>
      <c r="Y46" s="49" t="str">
        <f aca="false">IF(ISNUMBER($O46),($O46+(Y$5-2)*$AI$2+$AI$3*2)/(-1*Y$5),"")</f>
        <v/>
      </c>
      <c r="Z46" s="49" t="str">
        <f aca="false">IF(ISNUMBER($O46),($O46+(Z$5-2)*$AI$2+$AI$3*2)/(-1*Z$5),"")</f>
        <v/>
      </c>
      <c r="AA46" s="49" t="str">
        <f aca="false">IF(ISNUMBER($O46),($O46+(AA$5-2)*$AI$2+$AI$3*2)/(-1*AA$5),"")</f>
        <v/>
      </c>
      <c r="AB46" s="47"/>
      <c r="AC46" s="49" t="str">
        <f aca="false">IF(ISNUMBER($O46),($O46+(AC$5-1)*$AI$2+$AI$4)/(-1*AC$5),"")</f>
        <v/>
      </c>
      <c r="AD46" s="49" t="str">
        <f aca="false">IF(ISNUMBER($O46),($O46+(AD$5-1)*$AI$2+$AI$4)/(-1*AD$5),"")</f>
        <v/>
      </c>
      <c r="AE46" s="49" t="str">
        <f aca="false">IF(ISNUMBER($O46),($O46+(AE$5-1)*$AI$2+$AI$4)/(-1*AE$5),"")</f>
        <v/>
      </c>
    </row>
    <row r="47" customFormat="false" ht="13.5" hidden="false" customHeight="false" outlineLevel="0" collapsed="false">
      <c r="C47" s="43" t="str">
        <f aca="false">IF(ISNUMBER(F47),C46+1,"")</f>
        <v/>
      </c>
      <c r="D47" s="43" t="n">
        <v>42</v>
      </c>
      <c r="E47" s="43" t="str">
        <f aca="true">IF(ISNUMBER(MATCH(D47,INDIRECT($A$7&amp;"!P$7:P$67"),0)),MATCH(D47,INDIRECT($A$7&amp;"!P$7:P$67"),0),"")</f>
        <v/>
      </c>
      <c r="F47" s="43" t="str">
        <f aca="true">IF(ISNUMBER($E47),INDEX(INDIRECT($A$7&amp;"!H$7:H$66"),$E47,1),"")</f>
        <v/>
      </c>
      <c r="G47" s="43" t="str">
        <f aca="true">IF(ISNUMBER($E47),INDEX(INDIRECT($A$7&amp;"!I$7:I$66"),$E47,1),"")</f>
        <v/>
      </c>
      <c r="H47" s="43" t="str">
        <f aca="true">IF(ISNUMBER($E47),INDEX(INDIRECT($A$7&amp;"!J$7:J$66"),$E47,1),"")</f>
        <v/>
      </c>
      <c r="I47" s="43" t="str">
        <f aca="true">IF(ISNUMBER($E47),INDEX(INDIRECT($A$7&amp;"!K$7:K$66"),$E47,1),"")</f>
        <v/>
      </c>
      <c r="J47" s="43" t="str">
        <f aca="true">IF(ISNUMBER($E47),INDEX(INDIRECT($A$7&amp;"!L$7:L$66"),$E47,1),"")</f>
        <v/>
      </c>
      <c r="K47" s="43" t="str">
        <f aca="true">IF(ISNUMBER($E47),INDEX(INDIRECT($A$7&amp;"!M$7:M$66"),$E47,1),"")</f>
        <v/>
      </c>
      <c r="L47" s="43" t="str">
        <f aca="true">IF(ISNUMBER($E47),INDEX(INDIRECT($A$7&amp;"!N$7:N$66"),$E47,1),"")</f>
        <v/>
      </c>
      <c r="M47" s="43" t="str">
        <f aca="true">IF(ISNUMBER($E47),INDEX(INDIRECT($A$7&amp;"!O$7:O$66"),$E47,1),"")</f>
        <v/>
      </c>
      <c r="N47" s="43"/>
      <c r="O47" s="44" t="str">
        <f aca="true">OFFSET(H47,0,O$5)</f>
        <v/>
      </c>
      <c r="P47" s="45"/>
      <c r="Q47" s="49" t="str">
        <f aca="false">IF(ISNUMBER($O47),($O47+Q$5*$AI$2)/(-1*Q$5),"")</f>
        <v/>
      </c>
      <c r="R47" s="49" t="str">
        <f aca="false">IF(ISNUMBER($O47),($O47+R$5*$AI$2)/(-1*R$5),"")</f>
        <v/>
      </c>
      <c r="S47" s="49" t="str">
        <f aca="false">IF(ISNUMBER($O47),($O47+S$5*$AI$2)/(-1*S$5),"")</f>
        <v/>
      </c>
      <c r="T47" s="47"/>
      <c r="U47" s="49" t="str">
        <f aca="false">IF(ISNUMBER($O47),($O47+(U$5-1)*$AI$2+$AI$3)/(-1*U$5),"")</f>
        <v/>
      </c>
      <c r="V47" s="49" t="str">
        <f aca="false">IF(ISNUMBER($O47),($O47+(V$5-1)*$AI$2+$AI$3)/(-1*V$5),"")</f>
        <v/>
      </c>
      <c r="W47" s="49" t="str">
        <f aca="false">IF(ISNUMBER($O47),($O47+(W$5-1)*$AI$2+$AI$3)/(-1*W$5),"")</f>
        <v/>
      </c>
      <c r="X47" s="47"/>
      <c r="Y47" s="49" t="str">
        <f aca="false">IF(ISNUMBER($O47),($O47+(Y$5-2)*$AI$2+$AI$3*2)/(-1*Y$5),"")</f>
        <v/>
      </c>
      <c r="Z47" s="49" t="str">
        <f aca="false">IF(ISNUMBER($O47),($O47+(Z$5-2)*$AI$2+$AI$3*2)/(-1*Z$5),"")</f>
        <v/>
      </c>
      <c r="AA47" s="49" t="str">
        <f aca="false">IF(ISNUMBER($O47),($O47+(AA$5-2)*$AI$2+$AI$3*2)/(-1*AA$5),"")</f>
        <v/>
      </c>
      <c r="AB47" s="47"/>
      <c r="AC47" s="49" t="str">
        <f aca="false">IF(ISNUMBER($O47),($O47+(AC$5-1)*$AI$2+$AI$4)/(-1*AC$5),"")</f>
        <v/>
      </c>
      <c r="AD47" s="49" t="str">
        <f aca="false">IF(ISNUMBER($O47),($O47+(AD$5-1)*$AI$2+$AI$4)/(-1*AD$5),"")</f>
        <v/>
      </c>
      <c r="AE47" s="49" t="str">
        <f aca="false">IF(ISNUMBER($O47),($O47+(AE$5-1)*$AI$2+$AI$4)/(-1*AE$5),"")</f>
        <v/>
      </c>
    </row>
    <row r="48" customFormat="false" ht="13.5" hidden="false" customHeight="false" outlineLevel="0" collapsed="false">
      <c r="C48" s="43" t="str">
        <f aca="false">IF(ISNUMBER(F48),C47+1,"")</f>
        <v/>
      </c>
      <c r="D48" s="43" t="n">
        <v>43</v>
      </c>
      <c r="E48" s="43" t="str">
        <f aca="true">IF(ISNUMBER(MATCH(D48,INDIRECT($A$7&amp;"!P$7:P$67"),0)),MATCH(D48,INDIRECT($A$7&amp;"!P$7:P$67"),0),"")</f>
        <v/>
      </c>
      <c r="F48" s="43" t="str">
        <f aca="true">IF(ISNUMBER($E48),INDEX(INDIRECT($A$7&amp;"!H$7:H$66"),$E48,1),"")</f>
        <v/>
      </c>
      <c r="G48" s="43" t="str">
        <f aca="true">IF(ISNUMBER($E48),INDEX(INDIRECT($A$7&amp;"!I$7:I$66"),$E48,1),"")</f>
        <v/>
      </c>
      <c r="H48" s="43" t="str">
        <f aca="true">IF(ISNUMBER($E48),INDEX(INDIRECT($A$7&amp;"!J$7:J$66"),$E48,1),"")</f>
        <v/>
      </c>
      <c r="I48" s="43" t="str">
        <f aca="true">IF(ISNUMBER($E48),INDEX(INDIRECT($A$7&amp;"!K$7:K$66"),$E48,1),"")</f>
        <v/>
      </c>
      <c r="J48" s="43" t="str">
        <f aca="true">IF(ISNUMBER($E48),INDEX(INDIRECT($A$7&amp;"!L$7:L$66"),$E48,1),"")</f>
        <v/>
      </c>
      <c r="K48" s="43" t="str">
        <f aca="true">IF(ISNUMBER($E48),INDEX(INDIRECT($A$7&amp;"!M$7:M$66"),$E48,1),"")</f>
        <v/>
      </c>
      <c r="L48" s="43" t="str">
        <f aca="true">IF(ISNUMBER($E48),INDEX(INDIRECT($A$7&amp;"!N$7:N$66"),$E48,1),"")</f>
        <v/>
      </c>
      <c r="M48" s="43" t="str">
        <f aca="true">IF(ISNUMBER($E48),INDEX(INDIRECT($A$7&amp;"!O$7:O$66"),$E48,1),"")</f>
        <v/>
      </c>
      <c r="N48" s="43"/>
      <c r="O48" s="44" t="str">
        <f aca="true">OFFSET(H48,0,O$5)</f>
        <v/>
      </c>
      <c r="P48" s="45"/>
      <c r="Q48" s="49" t="str">
        <f aca="false">IF(ISNUMBER($O48),($O48+Q$5*$AI$2)/(-1*Q$5),"")</f>
        <v/>
      </c>
      <c r="R48" s="49" t="str">
        <f aca="false">IF(ISNUMBER($O48),($O48+R$5*$AI$2)/(-1*R$5),"")</f>
        <v/>
      </c>
      <c r="S48" s="49" t="str">
        <f aca="false">IF(ISNUMBER($O48),($O48+S$5*$AI$2)/(-1*S$5),"")</f>
        <v/>
      </c>
      <c r="T48" s="47"/>
      <c r="U48" s="49" t="str">
        <f aca="false">IF(ISNUMBER($O48),($O48+(U$5-1)*$AI$2+$AI$3)/(-1*U$5),"")</f>
        <v/>
      </c>
      <c r="V48" s="49" t="str">
        <f aca="false">IF(ISNUMBER($O48),($O48+(V$5-1)*$AI$2+$AI$3)/(-1*V$5),"")</f>
        <v/>
      </c>
      <c r="W48" s="49" t="str">
        <f aca="false">IF(ISNUMBER($O48),($O48+(W$5-1)*$AI$2+$AI$3)/(-1*W$5),"")</f>
        <v/>
      </c>
      <c r="X48" s="47"/>
      <c r="Y48" s="49" t="str">
        <f aca="false">IF(ISNUMBER($O48),($O48+(Y$5-2)*$AI$2+$AI$3*2)/(-1*Y$5),"")</f>
        <v/>
      </c>
      <c r="Z48" s="49" t="str">
        <f aca="false">IF(ISNUMBER($O48),($O48+(Z$5-2)*$AI$2+$AI$3*2)/(-1*Z$5),"")</f>
        <v/>
      </c>
      <c r="AA48" s="49" t="str">
        <f aca="false">IF(ISNUMBER($O48),($O48+(AA$5-2)*$AI$2+$AI$3*2)/(-1*AA$5),"")</f>
        <v/>
      </c>
      <c r="AB48" s="47"/>
      <c r="AC48" s="49" t="str">
        <f aca="false">IF(ISNUMBER($O48),($O48+(AC$5-1)*$AI$2+$AI$4)/(-1*AC$5),"")</f>
        <v/>
      </c>
      <c r="AD48" s="49" t="str">
        <f aca="false">IF(ISNUMBER($O48),($O48+(AD$5-1)*$AI$2+$AI$4)/(-1*AD$5),"")</f>
        <v/>
      </c>
      <c r="AE48" s="49" t="str">
        <f aca="false">IF(ISNUMBER($O48),($O48+(AE$5-1)*$AI$2+$AI$4)/(-1*AE$5),"")</f>
        <v/>
      </c>
    </row>
    <row r="49" customFormat="false" ht="13.5" hidden="false" customHeight="false" outlineLevel="0" collapsed="false">
      <c r="C49" s="43" t="str">
        <f aca="false">IF(ISNUMBER(F49),C48+1,"")</f>
        <v/>
      </c>
      <c r="D49" s="43" t="n">
        <v>44</v>
      </c>
      <c r="E49" s="43" t="str">
        <f aca="true">IF(ISNUMBER(MATCH(D49,INDIRECT($A$7&amp;"!P$7:P$67"),0)),MATCH(D49,INDIRECT($A$7&amp;"!P$7:P$67"),0),"")</f>
        <v/>
      </c>
      <c r="F49" s="43" t="str">
        <f aca="true">IF(ISNUMBER($E49),INDEX(INDIRECT($A$7&amp;"!H$7:H$66"),$E49,1),"")</f>
        <v/>
      </c>
      <c r="G49" s="43" t="str">
        <f aca="true">IF(ISNUMBER($E49),INDEX(INDIRECT($A$7&amp;"!I$7:I$66"),$E49,1),"")</f>
        <v/>
      </c>
      <c r="H49" s="43" t="str">
        <f aca="true">IF(ISNUMBER($E49),INDEX(INDIRECT($A$7&amp;"!J$7:J$66"),$E49,1),"")</f>
        <v/>
      </c>
      <c r="I49" s="43" t="str">
        <f aca="true">IF(ISNUMBER($E49),INDEX(INDIRECT($A$7&amp;"!K$7:K$66"),$E49,1),"")</f>
        <v/>
      </c>
      <c r="J49" s="43" t="str">
        <f aca="true">IF(ISNUMBER($E49),INDEX(INDIRECT($A$7&amp;"!L$7:L$66"),$E49,1),"")</f>
        <v/>
      </c>
      <c r="K49" s="43" t="str">
        <f aca="true">IF(ISNUMBER($E49),INDEX(INDIRECT($A$7&amp;"!M$7:M$66"),$E49,1),"")</f>
        <v/>
      </c>
      <c r="L49" s="43" t="str">
        <f aca="true">IF(ISNUMBER($E49),INDEX(INDIRECT($A$7&amp;"!N$7:N$66"),$E49,1),"")</f>
        <v/>
      </c>
      <c r="M49" s="43" t="str">
        <f aca="true">IF(ISNUMBER($E49),INDEX(INDIRECT($A$7&amp;"!O$7:O$66"),$E49,1),"")</f>
        <v/>
      </c>
      <c r="N49" s="43"/>
      <c r="O49" s="44" t="str">
        <f aca="true">OFFSET(H49,0,O$5)</f>
        <v/>
      </c>
      <c r="P49" s="45"/>
      <c r="Q49" s="49" t="str">
        <f aca="false">IF(ISNUMBER($O49),($O49+Q$5*$AI$2)/(-1*Q$5),"")</f>
        <v/>
      </c>
      <c r="R49" s="49" t="str">
        <f aca="false">IF(ISNUMBER($O49),($O49+R$5*$AI$2)/(-1*R$5),"")</f>
        <v/>
      </c>
      <c r="S49" s="49" t="str">
        <f aca="false">IF(ISNUMBER($O49),($O49+S$5*$AI$2)/(-1*S$5),"")</f>
        <v/>
      </c>
      <c r="T49" s="47"/>
      <c r="U49" s="49" t="str">
        <f aca="false">IF(ISNUMBER($O49),($O49+(U$5-1)*$AI$2+$AI$3)/(-1*U$5),"")</f>
        <v/>
      </c>
      <c r="V49" s="49" t="str">
        <f aca="false">IF(ISNUMBER($O49),($O49+(V$5-1)*$AI$2+$AI$3)/(-1*V$5),"")</f>
        <v/>
      </c>
      <c r="W49" s="49" t="str">
        <f aca="false">IF(ISNUMBER($O49),($O49+(W$5-1)*$AI$2+$AI$3)/(-1*W$5),"")</f>
        <v/>
      </c>
      <c r="X49" s="47"/>
      <c r="Y49" s="49" t="str">
        <f aca="false">IF(ISNUMBER($O49),($O49+(Y$5-2)*$AI$2+$AI$3*2)/(-1*Y$5),"")</f>
        <v/>
      </c>
      <c r="Z49" s="49" t="str">
        <f aca="false">IF(ISNUMBER($O49),($O49+(Z$5-2)*$AI$2+$AI$3*2)/(-1*Z$5),"")</f>
        <v/>
      </c>
      <c r="AA49" s="49" t="str">
        <f aca="false">IF(ISNUMBER($O49),($O49+(AA$5-2)*$AI$2+$AI$3*2)/(-1*AA$5),"")</f>
        <v/>
      </c>
      <c r="AB49" s="47"/>
      <c r="AC49" s="49" t="str">
        <f aca="false">IF(ISNUMBER($O49),($O49+(AC$5-1)*$AI$2+$AI$4)/(-1*AC$5),"")</f>
        <v/>
      </c>
      <c r="AD49" s="49" t="str">
        <f aca="false">IF(ISNUMBER($O49),($O49+(AD$5-1)*$AI$2+$AI$4)/(-1*AD$5),"")</f>
        <v/>
      </c>
      <c r="AE49" s="49" t="str">
        <f aca="false">IF(ISNUMBER($O49),($O49+(AE$5-1)*$AI$2+$AI$4)/(-1*AE$5),"")</f>
        <v/>
      </c>
    </row>
    <row r="50" customFormat="false" ht="13.5" hidden="false" customHeight="false" outlineLevel="0" collapsed="false">
      <c r="C50" s="43" t="str">
        <f aca="false">IF(ISNUMBER(F50),C49+1,"")</f>
        <v/>
      </c>
      <c r="D50" s="43" t="n">
        <v>45</v>
      </c>
      <c r="E50" s="43" t="str">
        <f aca="true">IF(ISNUMBER(MATCH(D50,INDIRECT($A$7&amp;"!P$7:P$67"),0)),MATCH(D50,INDIRECT($A$7&amp;"!P$7:P$67"),0),"")</f>
        <v/>
      </c>
      <c r="F50" s="43" t="str">
        <f aca="true">IF(ISNUMBER($E50),INDEX(INDIRECT($A$7&amp;"!H$7:H$66"),$E50,1),"")</f>
        <v/>
      </c>
      <c r="G50" s="43" t="str">
        <f aca="true">IF(ISNUMBER($E50),INDEX(INDIRECT($A$7&amp;"!I$7:I$66"),$E50,1),"")</f>
        <v/>
      </c>
      <c r="H50" s="43" t="str">
        <f aca="true">IF(ISNUMBER($E50),INDEX(INDIRECT($A$7&amp;"!J$7:J$66"),$E50,1),"")</f>
        <v/>
      </c>
      <c r="I50" s="43" t="str">
        <f aca="true">IF(ISNUMBER($E50),INDEX(INDIRECT($A$7&amp;"!K$7:K$66"),$E50,1),"")</f>
        <v/>
      </c>
      <c r="J50" s="43" t="str">
        <f aca="true">IF(ISNUMBER($E50),INDEX(INDIRECT($A$7&amp;"!L$7:L$66"),$E50,1),"")</f>
        <v/>
      </c>
      <c r="K50" s="43" t="str">
        <f aca="true">IF(ISNUMBER($E50),INDEX(INDIRECT($A$7&amp;"!M$7:M$66"),$E50,1),"")</f>
        <v/>
      </c>
      <c r="L50" s="43" t="str">
        <f aca="true">IF(ISNUMBER($E50),INDEX(INDIRECT($A$7&amp;"!N$7:N$66"),$E50,1),"")</f>
        <v/>
      </c>
      <c r="M50" s="43" t="str">
        <f aca="true">IF(ISNUMBER($E50),INDEX(INDIRECT($A$7&amp;"!O$7:O$66"),$E50,1),"")</f>
        <v/>
      </c>
      <c r="N50" s="43"/>
      <c r="O50" s="44" t="str">
        <f aca="true">OFFSET(H50,0,O$5)</f>
        <v/>
      </c>
      <c r="P50" s="45"/>
      <c r="Q50" s="49" t="str">
        <f aca="false">IF(ISNUMBER($O50),($O50+Q$5*$AI$2)/(-1*Q$5),"")</f>
        <v/>
      </c>
      <c r="R50" s="49" t="str">
        <f aca="false">IF(ISNUMBER($O50),($O50+R$5*$AI$2)/(-1*R$5),"")</f>
        <v/>
      </c>
      <c r="S50" s="49" t="str">
        <f aca="false">IF(ISNUMBER($O50),($O50+S$5*$AI$2)/(-1*S$5),"")</f>
        <v/>
      </c>
      <c r="T50" s="47"/>
      <c r="U50" s="49" t="str">
        <f aca="false">IF(ISNUMBER($O50),($O50+(U$5-1)*$AI$2+$AI$3)/(-1*U$5),"")</f>
        <v/>
      </c>
      <c r="V50" s="49" t="str">
        <f aca="false">IF(ISNUMBER($O50),($O50+(V$5-1)*$AI$2+$AI$3)/(-1*V$5),"")</f>
        <v/>
      </c>
      <c r="W50" s="49" t="str">
        <f aca="false">IF(ISNUMBER($O50),($O50+(W$5-1)*$AI$2+$AI$3)/(-1*W$5),"")</f>
        <v/>
      </c>
      <c r="X50" s="47"/>
      <c r="Y50" s="49" t="str">
        <f aca="false">IF(ISNUMBER($O50),($O50+(Y$5-2)*$AI$2+$AI$3*2)/(-1*Y$5),"")</f>
        <v/>
      </c>
      <c r="Z50" s="49" t="str">
        <f aca="false">IF(ISNUMBER($O50),($O50+(Z$5-2)*$AI$2+$AI$3*2)/(-1*Z$5),"")</f>
        <v/>
      </c>
      <c r="AA50" s="49" t="str">
        <f aca="false">IF(ISNUMBER($O50),($O50+(AA$5-2)*$AI$2+$AI$3*2)/(-1*AA$5),"")</f>
        <v/>
      </c>
      <c r="AB50" s="47"/>
      <c r="AC50" s="49" t="str">
        <f aca="false">IF(ISNUMBER($O50),($O50+(AC$5-1)*$AI$2+$AI$4)/(-1*AC$5),"")</f>
        <v/>
      </c>
      <c r="AD50" s="49" t="str">
        <f aca="false">IF(ISNUMBER($O50),($O50+(AD$5-1)*$AI$2+$AI$4)/(-1*AD$5),"")</f>
        <v/>
      </c>
      <c r="AE50" s="49" t="str">
        <f aca="false">IF(ISNUMBER($O50),($O50+(AE$5-1)*$AI$2+$AI$4)/(-1*AE$5),"")</f>
        <v/>
      </c>
    </row>
    <row r="51" customFormat="false" ht="13.5" hidden="false" customHeight="false" outlineLevel="0" collapsed="false">
      <c r="C51" s="43" t="str">
        <f aca="false">IF(ISNUMBER(F51),C50+1,"")</f>
        <v/>
      </c>
      <c r="D51" s="43" t="n">
        <v>46</v>
      </c>
      <c r="E51" s="43" t="str">
        <f aca="true">IF(ISNUMBER(MATCH(D51,INDIRECT($A$7&amp;"!P$7:P$67"),0)),MATCH(D51,INDIRECT($A$7&amp;"!P$7:P$67"),0),"")</f>
        <v/>
      </c>
      <c r="F51" s="43" t="str">
        <f aca="true">IF(ISNUMBER($E51),INDEX(INDIRECT($A$7&amp;"!H$7:H$66"),$E51,1),"")</f>
        <v/>
      </c>
      <c r="G51" s="43" t="str">
        <f aca="true">IF(ISNUMBER($E51),INDEX(INDIRECT($A$7&amp;"!I$7:I$66"),$E51,1),"")</f>
        <v/>
      </c>
      <c r="H51" s="43" t="str">
        <f aca="true">IF(ISNUMBER($E51),INDEX(INDIRECT($A$7&amp;"!J$7:J$66"),$E51,1),"")</f>
        <v/>
      </c>
      <c r="I51" s="43" t="str">
        <f aca="true">IF(ISNUMBER($E51),INDEX(INDIRECT($A$7&amp;"!K$7:K$66"),$E51,1),"")</f>
        <v/>
      </c>
      <c r="J51" s="43" t="str">
        <f aca="true">IF(ISNUMBER($E51),INDEX(INDIRECT($A$7&amp;"!L$7:L$66"),$E51,1),"")</f>
        <v/>
      </c>
      <c r="K51" s="43" t="str">
        <f aca="true">IF(ISNUMBER($E51),INDEX(INDIRECT($A$7&amp;"!M$7:M$66"),$E51,1),"")</f>
        <v/>
      </c>
      <c r="L51" s="43" t="str">
        <f aca="true">IF(ISNUMBER($E51),INDEX(INDIRECT($A$7&amp;"!N$7:N$66"),$E51,1),"")</f>
        <v/>
      </c>
      <c r="M51" s="43" t="str">
        <f aca="true">IF(ISNUMBER($E51),INDEX(INDIRECT($A$7&amp;"!O$7:O$66"),$E51,1),"")</f>
        <v/>
      </c>
      <c r="N51" s="43"/>
      <c r="O51" s="44" t="str">
        <f aca="true">OFFSET(H51,0,O$5)</f>
        <v/>
      </c>
      <c r="P51" s="45"/>
      <c r="Q51" s="49" t="str">
        <f aca="false">IF(ISNUMBER($O51),($O51+Q$5*$AI$2)/(-1*Q$5),"")</f>
        <v/>
      </c>
      <c r="R51" s="49" t="str">
        <f aca="false">IF(ISNUMBER($O51),($O51+R$5*$AI$2)/(-1*R$5),"")</f>
        <v/>
      </c>
      <c r="S51" s="49" t="str">
        <f aca="false">IF(ISNUMBER($O51),($O51+S$5*$AI$2)/(-1*S$5),"")</f>
        <v/>
      </c>
      <c r="T51" s="47"/>
      <c r="U51" s="49" t="str">
        <f aca="false">IF(ISNUMBER($O51),($O51+(U$5-1)*$AI$2+$AI$3)/(-1*U$5),"")</f>
        <v/>
      </c>
      <c r="V51" s="49" t="str">
        <f aca="false">IF(ISNUMBER($O51),($O51+(V$5-1)*$AI$2+$AI$3)/(-1*V$5),"")</f>
        <v/>
      </c>
      <c r="W51" s="49" t="str">
        <f aca="false">IF(ISNUMBER($O51),($O51+(W$5-1)*$AI$2+$AI$3)/(-1*W$5),"")</f>
        <v/>
      </c>
      <c r="X51" s="47"/>
      <c r="Y51" s="49" t="str">
        <f aca="false">IF(ISNUMBER($O51),($O51+(Y$5-2)*$AI$2+$AI$3*2)/(-1*Y$5),"")</f>
        <v/>
      </c>
      <c r="Z51" s="49" t="str">
        <f aca="false">IF(ISNUMBER($O51),($O51+(Z$5-2)*$AI$2+$AI$3*2)/(-1*Z$5),"")</f>
        <v/>
      </c>
      <c r="AA51" s="49" t="str">
        <f aca="false">IF(ISNUMBER($O51),($O51+(AA$5-2)*$AI$2+$AI$3*2)/(-1*AA$5),"")</f>
        <v/>
      </c>
      <c r="AB51" s="47"/>
      <c r="AC51" s="49" t="str">
        <f aca="false">IF(ISNUMBER($O51),($O51+(AC$5-1)*$AI$2+$AI$4)/(-1*AC$5),"")</f>
        <v/>
      </c>
      <c r="AD51" s="49" t="str">
        <f aca="false">IF(ISNUMBER($O51),($O51+(AD$5-1)*$AI$2+$AI$4)/(-1*AD$5),"")</f>
        <v/>
      </c>
      <c r="AE51" s="49" t="str">
        <f aca="false">IF(ISNUMBER($O51),($O51+(AE$5-1)*$AI$2+$AI$4)/(-1*AE$5),"")</f>
        <v/>
      </c>
    </row>
    <row r="52" customFormat="false" ht="13.5" hidden="false" customHeight="false" outlineLevel="0" collapsed="false">
      <c r="C52" s="43" t="str">
        <f aca="false">IF(ISNUMBER(F52),C51+1,"")</f>
        <v/>
      </c>
      <c r="D52" s="43" t="n">
        <v>47</v>
      </c>
      <c r="E52" s="43" t="str">
        <f aca="true">IF(ISNUMBER(MATCH(D52,INDIRECT($A$7&amp;"!P$7:P$67"),0)),MATCH(D52,INDIRECT($A$7&amp;"!P$7:P$67"),0),"")</f>
        <v/>
      </c>
      <c r="F52" s="43" t="str">
        <f aca="true">IF(ISNUMBER($E52),INDEX(INDIRECT($A$7&amp;"!H$7:H$66"),$E52,1),"")</f>
        <v/>
      </c>
      <c r="G52" s="43" t="str">
        <f aca="true">IF(ISNUMBER($E52),INDEX(INDIRECT($A$7&amp;"!I$7:I$66"),$E52,1),"")</f>
        <v/>
      </c>
      <c r="H52" s="43" t="str">
        <f aca="true">IF(ISNUMBER($E52),INDEX(INDIRECT($A$7&amp;"!J$7:J$66"),$E52,1),"")</f>
        <v/>
      </c>
      <c r="I52" s="43" t="str">
        <f aca="true">IF(ISNUMBER($E52),INDEX(INDIRECT($A$7&amp;"!K$7:K$66"),$E52,1),"")</f>
        <v/>
      </c>
      <c r="J52" s="43" t="str">
        <f aca="true">IF(ISNUMBER($E52),INDEX(INDIRECT($A$7&amp;"!L$7:L$66"),$E52,1),"")</f>
        <v/>
      </c>
      <c r="K52" s="43" t="str">
        <f aca="true">IF(ISNUMBER($E52),INDEX(INDIRECT($A$7&amp;"!M$7:M$66"),$E52,1),"")</f>
        <v/>
      </c>
      <c r="L52" s="43" t="str">
        <f aca="true">IF(ISNUMBER($E52),INDEX(INDIRECT($A$7&amp;"!N$7:N$66"),$E52,1),"")</f>
        <v/>
      </c>
      <c r="M52" s="43" t="str">
        <f aca="true">IF(ISNUMBER($E52),INDEX(INDIRECT($A$7&amp;"!O$7:O$66"),$E52,1),"")</f>
        <v/>
      </c>
      <c r="N52" s="43"/>
      <c r="O52" s="44" t="str">
        <f aca="true">OFFSET(H52,0,O$5)</f>
        <v/>
      </c>
      <c r="P52" s="45"/>
      <c r="Q52" s="49" t="str">
        <f aca="false">IF(ISNUMBER($O52),($O52+Q$5*$AI$2)/(-1*Q$5),"")</f>
        <v/>
      </c>
      <c r="R52" s="49" t="str">
        <f aca="false">IF(ISNUMBER($O52),($O52+R$5*$AI$2)/(-1*R$5),"")</f>
        <v/>
      </c>
      <c r="S52" s="49" t="str">
        <f aca="false">IF(ISNUMBER($O52),($O52+S$5*$AI$2)/(-1*S$5),"")</f>
        <v/>
      </c>
      <c r="T52" s="47"/>
      <c r="U52" s="49" t="str">
        <f aca="false">IF(ISNUMBER($O52),($O52+(U$5-1)*$AI$2+$AI$3)/(-1*U$5),"")</f>
        <v/>
      </c>
      <c r="V52" s="49" t="str">
        <f aca="false">IF(ISNUMBER($O52),($O52+(V$5-1)*$AI$2+$AI$3)/(-1*V$5),"")</f>
        <v/>
      </c>
      <c r="W52" s="49" t="str">
        <f aca="false">IF(ISNUMBER($O52),($O52+(W$5-1)*$AI$2+$AI$3)/(-1*W$5),"")</f>
        <v/>
      </c>
      <c r="X52" s="47"/>
      <c r="Y52" s="49" t="str">
        <f aca="false">IF(ISNUMBER($O52),($O52+(Y$5-2)*$AI$2+$AI$3*2)/(-1*Y$5),"")</f>
        <v/>
      </c>
      <c r="Z52" s="49" t="str">
        <f aca="false">IF(ISNUMBER($O52),($O52+(Z$5-2)*$AI$2+$AI$3*2)/(-1*Z$5),"")</f>
        <v/>
      </c>
      <c r="AA52" s="49" t="str">
        <f aca="false">IF(ISNUMBER($O52),($O52+(AA$5-2)*$AI$2+$AI$3*2)/(-1*AA$5),"")</f>
        <v/>
      </c>
      <c r="AB52" s="47"/>
      <c r="AC52" s="49" t="str">
        <f aca="false">IF(ISNUMBER($O52),($O52+(AC$5-1)*$AI$2+$AI$4)/(-1*AC$5),"")</f>
        <v/>
      </c>
      <c r="AD52" s="49" t="str">
        <f aca="false">IF(ISNUMBER($O52),($O52+(AD$5-1)*$AI$2+$AI$4)/(-1*AD$5),"")</f>
        <v/>
      </c>
      <c r="AE52" s="49" t="str">
        <f aca="false">IF(ISNUMBER($O52),($O52+(AE$5-1)*$AI$2+$AI$4)/(-1*AE$5),"")</f>
        <v/>
      </c>
    </row>
    <row r="53" customFormat="false" ht="13.5" hidden="false" customHeight="false" outlineLevel="0" collapsed="false">
      <c r="C53" s="43" t="str">
        <f aca="false">IF(ISNUMBER(F53),C52+1,"")</f>
        <v/>
      </c>
      <c r="D53" s="43" t="n">
        <v>48</v>
      </c>
      <c r="E53" s="43" t="str">
        <f aca="true">IF(ISNUMBER(MATCH(D53,INDIRECT($A$7&amp;"!P$7:P$67"),0)),MATCH(D53,INDIRECT($A$7&amp;"!P$7:P$67"),0),"")</f>
        <v/>
      </c>
      <c r="F53" s="43" t="str">
        <f aca="true">IF(ISNUMBER($E53),INDEX(INDIRECT($A$7&amp;"!H$7:H$66"),$E53,1),"")</f>
        <v/>
      </c>
      <c r="G53" s="43" t="str">
        <f aca="true">IF(ISNUMBER($E53),INDEX(INDIRECT($A$7&amp;"!I$7:I$66"),$E53,1),"")</f>
        <v/>
      </c>
      <c r="H53" s="43" t="str">
        <f aca="true">IF(ISNUMBER($E53),INDEX(INDIRECT($A$7&amp;"!J$7:J$66"),$E53,1),"")</f>
        <v/>
      </c>
      <c r="I53" s="43" t="str">
        <f aca="true">IF(ISNUMBER($E53),INDEX(INDIRECT($A$7&amp;"!K$7:K$66"),$E53,1),"")</f>
        <v/>
      </c>
      <c r="J53" s="43" t="str">
        <f aca="true">IF(ISNUMBER($E53),INDEX(INDIRECT($A$7&amp;"!L$7:L$66"),$E53,1),"")</f>
        <v/>
      </c>
      <c r="K53" s="43" t="str">
        <f aca="true">IF(ISNUMBER($E53),INDEX(INDIRECT($A$7&amp;"!M$7:M$66"),$E53,1),"")</f>
        <v/>
      </c>
      <c r="L53" s="43" t="str">
        <f aca="true">IF(ISNUMBER($E53),INDEX(INDIRECT($A$7&amp;"!N$7:N$66"),$E53,1),"")</f>
        <v/>
      </c>
      <c r="M53" s="43" t="str">
        <f aca="true">IF(ISNUMBER($E53),INDEX(INDIRECT($A$7&amp;"!O$7:O$66"),$E53,1),"")</f>
        <v/>
      </c>
      <c r="N53" s="43"/>
      <c r="O53" s="44" t="str">
        <f aca="true">OFFSET(H53,0,O$5)</f>
        <v/>
      </c>
      <c r="P53" s="45"/>
      <c r="Q53" s="49" t="str">
        <f aca="false">IF(ISNUMBER($O53),($O53+Q$5*$AI$2)/(-1*Q$5),"")</f>
        <v/>
      </c>
      <c r="R53" s="49" t="str">
        <f aca="false">IF(ISNUMBER($O53),($O53+R$5*$AI$2)/(-1*R$5),"")</f>
        <v/>
      </c>
      <c r="S53" s="49" t="str">
        <f aca="false">IF(ISNUMBER($O53),($O53+S$5*$AI$2)/(-1*S$5),"")</f>
        <v/>
      </c>
      <c r="T53" s="47"/>
      <c r="U53" s="49" t="str">
        <f aca="false">IF(ISNUMBER($O53),($O53+(U$5-1)*$AI$2+$AI$3)/(-1*U$5),"")</f>
        <v/>
      </c>
      <c r="V53" s="49" t="str">
        <f aca="false">IF(ISNUMBER($O53),($O53+(V$5-1)*$AI$2+$AI$3)/(-1*V$5),"")</f>
        <v/>
      </c>
      <c r="W53" s="49" t="str">
        <f aca="false">IF(ISNUMBER($O53),($O53+(W$5-1)*$AI$2+$AI$3)/(-1*W$5),"")</f>
        <v/>
      </c>
      <c r="X53" s="47"/>
      <c r="Y53" s="49" t="str">
        <f aca="false">IF(ISNUMBER($O53),($O53+(Y$5-2)*$AI$2+$AI$3*2)/(-1*Y$5),"")</f>
        <v/>
      </c>
      <c r="Z53" s="49" t="str">
        <f aca="false">IF(ISNUMBER($O53),($O53+(Z$5-2)*$AI$2+$AI$3*2)/(-1*Z$5),"")</f>
        <v/>
      </c>
      <c r="AA53" s="49" t="str">
        <f aca="false">IF(ISNUMBER($O53),($O53+(AA$5-2)*$AI$2+$AI$3*2)/(-1*AA$5),"")</f>
        <v/>
      </c>
      <c r="AB53" s="47"/>
      <c r="AC53" s="49" t="str">
        <f aca="false">IF(ISNUMBER($O53),($O53+(AC$5-1)*$AI$2+$AI$4)/(-1*AC$5),"")</f>
        <v/>
      </c>
      <c r="AD53" s="49" t="str">
        <f aca="false">IF(ISNUMBER($O53),($O53+(AD$5-1)*$AI$2+$AI$4)/(-1*AD$5),"")</f>
        <v/>
      </c>
      <c r="AE53" s="49" t="str">
        <f aca="false">IF(ISNUMBER($O53),($O53+(AE$5-1)*$AI$2+$AI$4)/(-1*AE$5),"")</f>
        <v/>
      </c>
    </row>
    <row r="54" customFormat="false" ht="13.5" hidden="false" customHeight="false" outlineLevel="0" collapsed="false">
      <c r="C54" s="43" t="str">
        <f aca="false">IF(ISNUMBER(F54),C53+1,"")</f>
        <v/>
      </c>
      <c r="D54" s="43" t="n">
        <v>49</v>
      </c>
      <c r="E54" s="43" t="str">
        <f aca="true">IF(ISNUMBER(MATCH(D54,INDIRECT($A$7&amp;"!P$7:P$67"),0)),MATCH(D54,INDIRECT($A$7&amp;"!P$7:P$67"),0),"")</f>
        <v/>
      </c>
      <c r="F54" s="43" t="str">
        <f aca="true">IF(ISNUMBER($E54),INDEX(INDIRECT($A$7&amp;"!H$7:H$66"),$E54,1),"")</f>
        <v/>
      </c>
      <c r="G54" s="43" t="str">
        <f aca="true">IF(ISNUMBER($E54),INDEX(INDIRECT($A$7&amp;"!I$7:I$66"),$E54,1),"")</f>
        <v/>
      </c>
      <c r="H54" s="43" t="str">
        <f aca="true">IF(ISNUMBER($E54),INDEX(INDIRECT($A$7&amp;"!J$7:J$66"),$E54,1),"")</f>
        <v/>
      </c>
      <c r="I54" s="43" t="str">
        <f aca="true">IF(ISNUMBER($E54),INDEX(INDIRECT($A$7&amp;"!K$7:K$66"),$E54,1),"")</f>
        <v/>
      </c>
      <c r="J54" s="43" t="str">
        <f aca="true">IF(ISNUMBER($E54),INDEX(INDIRECT($A$7&amp;"!L$7:L$66"),$E54,1),"")</f>
        <v/>
      </c>
      <c r="K54" s="43" t="str">
        <f aca="true">IF(ISNUMBER($E54),INDEX(INDIRECT($A$7&amp;"!M$7:M$66"),$E54,1),"")</f>
        <v/>
      </c>
      <c r="L54" s="43" t="str">
        <f aca="true">IF(ISNUMBER($E54),INDEX(INDIRECT($A$7&amp;"!N$7:N$66"),$E54,1),"")</f>
        <v/>
      </c>
      <c r="M54" s="43" t="str">
        <f aca="true">IF(ISNUMBER($E54),INDEX(INDIRECT($A$7&amp;"!O$7:O$66"),$E54,1),"")</f>
        <v/>
      </c>
      <c r="N54" s="43"/>
      <c r="O54" s="44" t="str">
        <f aca="true">OFFSET(H54,0,O$5)</f>
        <v/>
      </c>
      <c r="P54" s="45"/>
      <c r="Q54" s="49" t="str">
        <f aca="false">IF(ISNUMBER($O54),($O54+Q$5*$AI$2)/(-1*Q$5),"")</f>
        <v/>
      </c>
      <c r="R54" s="49" t="str">
        <f aca="false">IF(ISNUMBER($O54),($O54+R$5*$AI$2)/(-1*R$5),"")</f>
        <v/>
      </c>
      <c r="S54" s="49" t="str">
        <f aca="false">IF(ISNUMBER($O54),($O54+S$5*$AI$2)/(-1*S$5),"")</f>
        <v/>
      </c>
      <c r="T54" s="47"/>
      <c r="U54" s="49" t="str">
        <f aca="false">IF(ISNUMBER($O54),($O54+(U$5-1)*$AI$2+$AI$3)/(-1*U$5),"")</f>
        <v/>
      </c>
      <c r="V54" s="49" t="str">
        <f aca="false">IF(ISNUMBER($O54),($O54+(V$5-1)*$AI$2+$AI$3)/(-1*V$5),"")</f>
        <v/>
      </c>
      <c r="W54" s="49" t="str">
        <f aca="false">IF(ISNUMBER($O54),($O54+(W$5-1)*$AI$2+$AI$3)/(-1*W$5),"")</f>
        <v/>
      </c>
      <c r="X54" s="47"/>
      <c r="Y54" s="49" t="str">
        <f aca="false">IF(ISNUMBER($O54),($O54+(Y$5-2)*$AI$2+$AI$3*2)/(-1*Y$5),"")</f>
        <v/>
      </c>
      <c r="Z54" s="49" t="str">
        <f aca="false">IF(ISNUMBER($O54),($O54+(Z$5-2)*$AI$2+$AI$3*2)/(-1*Z$5),"")</f>
        <v/>
      </c>
      <c r="AA54" s="49" t="str">
        <f aca="false">IF(ISNUMBER($O54),($O54+(AA$5-2)*$AI$2+$AI$3*2)/(-1*AA$5),"")</f>
        <v/>
      </c>
      <c r="AB54" s="47"/>
      <c r="AC54" s="49" t="str">
        <f aca="false">IF(ISNUMBER($O54),($O54+(AC$5-1)*$AI$2+$AI$4)/(-1*AC$5),"")</f>
        <v/>
      </c>
      <c r="AD54" s="49" t="str">
        <f aca="false">IF(ISNUMBER($O54),($O54+(AD$5-1)*$AI$2+$AI$4)/(-1*AD$5),"")</f>
        <v/>
      </c>
      <c r="AE54" s="49" t="str">
        <f aca="false">IF(ISNUMBER($O54),($O54+(AE$5-1)*$AI$2+$AI$4)/(-1*AE$5),"")</f>
        <v/>
      </c>
    </row>
    <row r="55" customFormat="false" ht="13.5" hidden="false" customHeight="false" outlineLevel="0" collapsed="false">
      <c r="C55" s="43" t="str">
        <f aca="false">IF(ISNUMBER(F55),C54+1,"")</f>
        <v/>
      </c>
      <c r="D55" s="43" t="n">
        <v>50</v>
      </c>
      <c r="E55" s="43" t="str">
        <f aca="true">IF(ISNUMBER(MATCH(D55,INDIRECT($A$7&amp;"!P$7:P$67"),0)),MATCH(D55,INDIRECT($A$7&amp;"!P$7:P$67"),0),"")</f>
        <v/>
      </c>
      <c r="F55" s="43" t="str">
        <f aca="true">IF(ISNUMBER($E55),INDEX(INDIRECT($A$7&amp;"!H$7:H$66"),$E55,1),"")</f>
        <v/>
      </c>
      <c r="G55" s="43" t="str">
        <f aca="true">IF(ISNUMBER($E55),INDEX(INDIRECT($A$7&amp;"!I$7:I$66"),$E55,1),"")</f>
        <v/>
      </c>
      <c r="H55" s="43" t="str">
        <f aca="true">IF(ISNUMBER($E55),INDEX(INDIRECT($A$7&amp;"!J$7:J$66"),$E55,1),"")</f>
        <v/>
      </c>
      <c r="I55" s="43" t="str">
        <f aca="true">IF(ISNUMBER($E55),INDEX(INDIRECT($A$7&amp;"!K$7:K$66"),$E55,1),"")</f>
        <v/>
      </c>
      <c r="J55" s="43" t="str">
        <f aca="true">IF(ISNUMBER($E55),INDEX(INDIRECT($A$7&amp;"!L$7:L$66"),$E55,1),"")</f>
        <v/>
      </c>
      <c r="K55" s="43" t="str">
        <f aca="true">IF(ISNUMBER($E55),INDEX(INDIRECT($A$7&amp;"!M$7:M$66"),$E55,1),"")</f>
        <v/>
      </c>
      <c r="L55" s="43" t="str">
        <f aca="true">IF(ISNUMBER($E55),INDEX(INDIRECT($A$7&amp;"!N$7:N$66"),$E55,1),"")</f>
        <v/>
      </c>
      <c r="M55" s="43" t="str">
        <f aca="true">IF(ISNUMBER($E55),INDEX(INDIRECT($A$7&amp;"!O$7:O$66"),$E55,1),"")</f>
        <v/>
      </c>
      <c r="N55" s="43"/>
      <c r="O55" s="44" t="str">
        <f aca="true">OFFSET(H55,0,O$5)</f>
        <v/>
      </c>
      <c r="P55" s="45"/>
      <c r="Q55" s="49" t="str">
        <f aca="false">IF(ISNUMBER($O55),($O55+Q$5*$AI$2)/(-1*Q$5),"")</f>
        <v/>
      </c>
      <c r="R55" s="49" t="str">
        <f aca="false">IF(ISNUMBER($O55),($O55+R$5*$AI$2)/(-1*R$5),"")</f>
        <v/>
      </c>
      <c r="S55" s="49" t="str">
        <f aca="false">IF(ISNUMBER($O55),($O55+S$5*$AI$2)/(-1*S$5),"")</f>
        <v/>
      </c>
      <c r="T55" s="47"/>
      <c r="U55" s="49" t="str">
        <f aca="false">IF(ISNUMBER($O55),($O55+(U$5-1)*$AI$2+$AI$3)/(-1*U$5),"")</f>
        <v/>
      </c>
      <c r="V55" s="49" t="str">
        <f aca="false">IF(ISNUMBER($O55),($O55+(V$5-1)*$AI$2+$AI$3)/(-1*V$5),"")</f>
        <v/>
      </c>
      <c r="W55" s="49" t="str">
        <f aca="false">IF(ISNUMBER($O55),($O55+(W$5-1)*$AI$2+$AI$3)/(-1*W$5),"")</f>
        <v/>
      </c>
      <c r="X55" s="47"/>
      <c r="Y55" s="49" t="str">
        <f aca="false">IF(ISNUMBER($O55),($O55+(Y$5-2)*$AI$2+$AI$3*2)/(-1*Y$5),"")</f>
        <v/>
      </c>
      <c r="Z55" s="49" t="str">
        <f aca="false">IF(ISNUMBER($O55),($O55+(Z$5-2)*$AI$2+$AI$3*2)/(-1*Z$5),"")</f>
        <v/>
      </c>
      <c r="AA55" s="49" t="str">
        <f aca="false">IF(ISNUMBER($O55),($O55+(AA$5-2)*$AI$2+$AI$3*2)/(-1*AA$5),"")</f>
        <v/>
      </c>
      <c r="AB55" s="47"/>
      <c r="AC55" s="49" t="str">
        <f aca="false">IF(ISNUMBER($O55),($O55+(AC$5-1)*$AI$2+$AI$4)/(-1*AC$5),"")</f>
        <v/>
      </c>
      <c r="AD55" s="49" t="str">
        <f aca="false">IF(ISNUMBER($O55),($O55+(AD$5-1)*$AI$2+$AI$4)/(-1*AD$5),"")</f>
        <v/>
      </c>
      <c r="AE55" s="49" t="str">
        <f aca="false">IF(ISNUMBER($O55),($O55+(AE$5-1)*$AI$2+$AI$4)/(-1*AE$5),"")</f>
        <v/>
      </c>
    </row>
    <row r="56" customFormat="false" ht="13.5" hidden="false" customHeight="false" outlineLevel="0" collapsed="false">
      <c r="C56" s="43" t="str">
        <f aca="false">IF(ISNUMBER(F56),C55+1,"")</f>
        <v/>
      </c>
      <c r="D56" s="43" t="n">
        <v>51</v>
      </c>
      <c r="E56" s="43" t="str">
        <f aca="true">IF(ISNUMBER(MATCH(D56,INDIRECT($A$7&amp;"!P$7:P$67"),0)),MATCH(D56,INDIRECT($A$7&amp;"!P$7:P$67"),0),"")</f>
        <v/>
      </c>
      <c r="F56" s="43" t="str">
        <f aca="true">IF(ISNUMBER($E56),INDEX(INDIRECT($A$7&amp;"!H$7:H$66"),$E56,1),"")</f>
        <v/>
      </c>
      <c r="G56" s="43" t="str">
        <f aca="true">IF(ISNUMBER($E56),INDEX(INDIRECT($A$7&amp;"!I$7:I$66"),$E56,1),"")</f>
        <v/>
      </c>
      <c r="H56" s="43" t="str">
        <f aca="true">IF(ISNUMBER($E56),INDEX(INDIRECT($A$7&amp;"!J$7:J$66"),$E56,1),"")</f>
        <v/>
      </c>
      <c r="I56" s="43" t="str">
        <f aca="true">IF(ISNUMBER($E56),INDEX(INDIRECT($A$7&amp;"!K$7:K$66"),$E56,1),"")</f>
        <v/>
      </c>
      <c r="J56" s="43" t="str">
        <f aca="true">IF(ISNUMBER($E56),INDEX(INDIRECT($A$7&amp;"!L$7:L$66"),$E56,1),"")</f>
        <v/>
      </c>
      <c r="K56" s="43" t="str">
        <f aca="true">IF(ISNUMBER($E56),INDEX(INDIRECT($A$7&amp;"!M$7:M$66"),$E56,1),"")</f>
        <v/>
      </c>
      <c r="L56" s="43" t="str">
        <f aca="true">IF(ISNUMBER($E56),INDEX(INDIRECT($A$7&amp;"!N$7:N$66"),$E56,1),"")</f>
        <v/>
      </c>
      <c r="M56" s="43" t="str">
        <f aca="true">IF(ISNUMBER($E56),INDEX(INDIRECT($A$7&amp;"!O$7:O$66"),$E56,1),"")</f>
        <v/>
      </c>
      <c r="N56" s="43"/>
      <c r="O56" s="44" t="str">
        <f aca="true">OFFSET(H56,0,O$5)</f>
        <v/>
      </c>
      <c r="P56" s="45"/>
      <c r="Q56" s="49" t="str">
        <f aca="false">IF(ISNUMBER($O56),($O56+Q$5*$AI$2)/(-1*Q$5),"")</f>
        <v/>
      </c>
      <c r="R56" s="49" t="str">
        <f aca="false">IF(ISNUMBER($O56),($O56+R$5*$AI$2)/(-1*R$5),"")</f>
        <v/>
      </c>
      <c r="S56" s="49" t="str">
        <f aca="false">IF(ISNUMBER($O56),($O56+S$5*$AI$2)/(-1*S$5),"")</f>
        <v/>
      </c>
      <c r="T56" s="47"/>
      <c r="U56" s="49" t="str">
        <f aca="false">IF(ISNUMBER($O56),($O56+(U$5-1)*$AI$2+$AI$3)/(-1*U$5),"")</f>
        <v/>
      </c>
      <c r="V56" s="49" t="str">
        <f aca="false">IF(ISNUMBER($O56),($O56+(V$5-1)*$AI$2+$AI$3)/(-1*V$5),"")</f>
        <v/>
      </c>
      <c r="W56" s="49" t="str">
        <f aca="false">IF(ISNUMBER($O56),($O56+(W$5-1)*$AI$2+$AI$3)/(-1*W$5),"")</f>
        <v/>
      </c>
      <c r="X56" s="47"/>
      <c r="Y56" s="49" t="str">
        <f aca="false">IF(ISNUMBER($O56),($O56+(Y$5-2)*$AI$2+$AI$3*2)/(-1*Y$5),"")</f>
        <v/>
      </c>
      <c r="Z56" s="49" t="str">
        <f aca="false">IF(ISNUMBER($O56),($O56+(Z$5-2)*$AI$2+$AI$3*2)/(-1*Z$5),"")</f>
        <v/>
      </c>
      <c r="AA56" s="49" t="str">
        <f aca="false">IF(ISNUMBER($O56),($O56+(AA$5-2)*$AI$2+$AI$3*2)/(-1*AA$5),"")</f>
        <v/>
      </c>
      <c r="AB56" s="47"/>
      <c r="AC56" s="49" t="str">
        <f aca="false">IF(ISNUMBER($O56),($O56+(AC$5-1)*$AI$2+$AI$4)/(-1*AC$5),"")</f>
        <v/>
      </c>
      <c r="AD56" s="49" t="str">
        <f aca="false">IF(ISNUMBER($O56),($O56+(AD$5-1)*$AI$2+$AI$4)/(-1*AD$5),"")</f>
        <v/>
      </c>
      <c r="AE56" s="49" t="str">
        <f aca="false">IF(ISNUMBER($O56),($O56+(AE$5-1)*$AI$2+$AI$4)/(-1*AE$5),"")</f>
        <v/>
      </c>
    </row>
    <row r="57" customFormat="false" ht="13.5" hidden="false" customHeight="false" outlineLevel="0" collapsed="false">
      <c r="C57" s="43" t="str">
        <f aca="false">IF(ISNUMBER(F57),C56+1,"")</f>
        <v/>
      </c>
      <c r="D57" s="43" t="n">
        <v>52</v>
      </c>
      <c r="E57" s="43" t="str">
        <f aca="true">IF(ISNUMBER(MATCH(D57,INDIRECT($A$7&amp;"!P$7:P$67"),0)),MATCH(D57,INDIRECT($A$7&amp;"!P$7:P$67"),0),"")</f>
        <v/>
      </c>
      <c r="F57" s="43" t="str">
        <f aca="true">IF(ISNUMBER($E57),INDEX(INDIRECT($A$7&amp;"!H$7:H$66"),$E57,1),"")</f>
        <v/>
      </c>
      <c r="G57" s="43" t="str">
        <f aca="true">IF(ISNUMBER($E57),INDEX(INDIRECT($A$7&amp;"!I$7:I$66"),$E57,1),"")</f>
        <v/>
      </c>
      <c r="H57" s="43" t="str">
        <f aca="true">IF(ISNUMBER($E57),INDEX(INDIRECT($A$7&amp;"!J$7:J$66"),$E57,1),"")</f>
        <v/>
      </c>
      <c r="I57" s="43" t="str">
        <f aca="true">IF(ISNUMBER($E57),INDEX(INDIRECT($A$7&amp;"!K$7:K$66"),$E57,1),"")</f>
        <v/>
      </c>
      <c r="J57" s="43" t="str">
        <f aca="true">IF(ISNUMBER($E57),INDEX(INDIRECT($A$7&amp;"!L$7:L$66"),$E57,1),"")</f>
        <v/>
      </c>
      <c r="K57" s="43" t="str">
        <f aca="true">IF(ISNUMBER($E57),INDEX(INDIRECT($A$7&amp;"!M$7:M$66"),$E57,1),"")</f>
        <v/>
      </c>
      <c r="L57" s="43" t="str">
        <f aca="true">IF(ISNUMBER($E57),INDEX(INDIRECT($A$7&amp;"!N$7:N$66"),$E57,1),"")</f>
        <v/>
      </c>
      <c r="M57" s="43" t="str">
        <f aca="true">IF(ISNUMBER($E57),INDEX(INDIRECT($A$7&amp;"!O$7:O$66"),$E57,1),"")</f>
        <v/>
      </c>
      <c r="N57" s="43"/>
      <c r="O57" s="44" t="str">
        <f aca="true">OFFSET(H57,0,O$5)</f>
        <v/>
      </c>
      <c r="P57" s="45"/>
      <c r="Q57" s="49" t="str">
        <f aca="false">IF(ISNUMBER($O57),($O57+Q$5*$AI$2)/(-1*Q$5),"")</f>
        <v/>
      </c>
      <c r="R57" s="49" t="str">
        <f aca="false">IF(ISNUMBER($O57),($O57+R$5*$AI$2)/(-1*R$5),"")</f>
        <v/>
      </c>
      <c r="S57" s="49" t="str">
        <f aca="false">IF(ISNUMBER($O57),($O57+S$5*$AI$2)/(-1*S$5),"")</f>
        <v/>
      </c>
      <c r="T57" s="47"/>
      <c r="U57" s="49" t="str">
        <f aca="false">IF(ISNUMBER($O57),($O57+(U$5-1)*$AI$2+$AI$3)/(-1*U$5),"")</f>
        <v/>
      </c>
      <c r="V57" s="49" t="str">
        <f aca="false">IF(ISNUMBER($O57),($O57+(V$5-1)*$AI$2+$AI$3)/(-1*V$5),"")</f>
        <v/>
      </c>
      <c r="W57" s="49" t="str">
        <f aca="false">IF(ISNUMBER($O57),($O57+(W$5-1)*$AI$2+$AI$3)/(-1*W$5),"")</f>
        <v/>
      </c>
      <c r="X57" s="47"/>
      <c r="Y57" s="49" t="str">
        <f aca="false">IF(ISNUMBER($O57),($O57+(Y$5-2)*$AI$2+$AI$3*2)/(-1*Y$5),"")</f>
        <v/>
      </c>
      <c r="Z57" s="49" t="str">
        <f aca="false">IF(ISNUMBER($O57),($O57+(Z$5-2)*$AI$2+$AI$3*2)/(-1*Z$5),"")</f>
        <v/>
      </c>
      <c r="AA57" s="49" t="str">
        <f aca="false">IF(ISNUMBER($O57),($O57+(AA$5-2)*$AI$2+$AI$3*2)/(-1*AA$5),"")</f>
        <v/>
      </c>
      <c r="AB57" s="47"/>
      <c r="AC57" s="49" t="str">
        <f aca="false">IF(ISNUMBER($O57),($O57+(AC$5-1)*$AI$2+$AI$4)/(-1*AC$5),"")</f>
        <v/>
      </c>
      <c r="AD57" s="49" t="str">
        <f aca="false">IF(ISNUMBER($O57),($O57+(AD$5-1)*$AI$2+$AI$4)/(-1*AD$5),"")</f>
        <v/>
      </c>
      <c r="AE57" s="49" t="str">
        <f aca="false">IF(ISNUMBER($O57),($O57+(AE$5-1)*$AI$2+$AI$4)/(-1*AE$5),"")</f>
        <v/>
      </c>
    </row>
    <row r="58" customFormat="false" ht="13.5" hidden="false" customHeight="false" outlineLevel="0" collapsed="false">
      <c r="C58" s="43" t="str">
        <f aca="false">IF(ISNUMBER(F58),C57+1,"")</f>
        <v/>
      </c>
      <c r="D58" s="43" t="n">
        <v>53</v>
      </c>
      <c r="E58" s="43" t="str">
        <f aca="true">IF(ISNUMBER(MATCH(D58,INDIRECT($A$7&amp;"!P$7:P$67"),0)),MATCH(D58,INDIRECT($A$7&amp;"!P$7:P$67"),0),"")</f>
        <v/>
      </c>
      <c r="F58" s="43" t="str">
        <f aca="true">IF(ISNUMBER($E58),INDEX(INDIRECT($A$7&amp;"!H$7:H$66"),$E58,1),"")</f>
        <v/>
      </c>
      <c r="G58" s="43" t="str">
        <f aca="true">IF(ISNUMBER($E58),INDEX(INDIRECT($A$7&amp;"!I$7:I$66"),$E58,1),"")</f>
        <v/>
      </c>
      <c r="H58" s="43" t="str">
        <f aca="true">IF(ISNUMBER($E58),INDEX(INDIRECT($A$7&amp;"!J$7:J$66"),$E58,1),"")</f>
        <v/>
      </c>
      <c r="I58" s="43" t="str">
        <f aca="true">IF(ISNUMBER($E58),INDEX(INDIRECT($A$7&amp;"!K$7:K$66"),$E58,1),"")</f>
        <v/>
      </c>
      <c r="J58" s="43" t="str">
        <f aca="true">IF(ISNUMBER($E58),INDEX(INDIRECT($A$7&amp;"!L$7:L$66"),$E58,1),"")</f>
        <v/>
      </c>
      <c r="K58" s="43" t="str">
        <f aca="true">IF(ISNUMBER($E58),INDEX(INDIRECT($A$7&amp;"!M$7:M$66"),$E58,1),"")</f>
        <v/>
      </c>
      <c r="L58" s="43" t="str">
        <f aca="true">IF(ISNUMBER($E58),INDEX(INDIRECT($A$7&amp;"!N$7:N$66"),$E58,1),"")</f>
        <v/>
      </c>
      <c r="M58" s="43" t="str">
        <f aca="true">IF(ISNUMBER($E58),INDEX(INDIRECT($A$7&amp;"!O$7:O$66"),$E58,1),"")</f>
        <v/>
      </c>
      <c r="N58" s="43"/>
      <c r="O58" s="44" t="str">
        <f aca="true">OFFSET(H58,0,O$5)</f>
        <v/>
      </c>
      <c r="P58" s="45"/>
      <c r="Q58" s="49" t="str">
        <f aca="false">IF(ISNUMBER($O58),($O58+Q$5*$AI$2)/(-1*Q$5),"")</f>
        <v/>
      </c>
      <c r="R58" s="49" t="str">
        <f aca="false">IF(ISNUMBER($O58),($O58+R$5*$AI$2)/(-1*R$5),"")</f>
        <v/>
      </c>
      <c r="S58" s="49" t="str">
        <f aca="false">IF(ISNUMBER($O58),($O58+S$5*$AI$2)/(-1*S$5),"")</f>
        <v/>
      </c>
      <c r="T58" s="47"/>
      <c r="U58" s="49" t="str">
        <f aca="false">IF(ISNUMBER($O58),($O58+(U$5-1)*$AI$2+$AI$3)/(-1*U$5),"")</f>
        <v/>
      </c>
      <c r="V58" s="49" t="str">
        <f aca="false">IF(ISNUMBER($O58),($O58+(V$5-1)*$AI$2+$AI$3)/(-1*V$5),"")</f>
        <v/>
      </c>
      <c r="W58" s="49" t="str">
        <f aca="false">IF(ISNUMBER($O58),($O58+(W$5-1)*$AI$2+$AI$3)/(-1*W$5),"")</f>
        <v/>
      </c>
      <c r="X58" s="47"/>
      <c r="Y58" s="49" t="str">
        <f aca="false">IF(ISNUMBER($O58),($O58+(Y$5-2)*$AI$2+$AI$3*2)/(-1*Y$5),"")</f>
        <v/>
      </c>
      <c r="Z58" s="49" t="str">
        <f aca="false">IF(ISNUMBER($O58),($O58+(Z$5-2)*$AI$2+$AI$3*2)/(-1*Z$5),"")</f>
        <v/>
      </c>
      <c r="AA58" s="49" t="str">
        <f aca="false">IF(ISNUMBER($O58),($O58+(AA$5-2)*$AI$2+$AI$3*2)/(-1*AA$5),"")</f>
        <v/>
      </c>
      <c r="AB58" s="47"/>
      <c r="AC58" s="49" t="str">
        <f aca="false">IF(ISNUMBER($O58),($O58+(AC$5-1)*$AI$2+$AI$4)/(-1*AC$5),"")</f>
        <v/>
      </c>
      <c r="AD58" s="49" t="str">
        <f aca="false">IF(ISNUMBER($O58),($O58+(AD$5-1)*$AI$2+$AI$4)/(-1*AD$5),"")</f>
        <v/>
      </c>
      <c r="AE58" s="49" t="str">
        <f aca="false">IF(ISNUMBER($O58),($O58+(AE$5-1)*$AI$2+$AI$4)/(-1*AE$5),"")</f>
        <v/>
      </c>
    </row>
    <row r="59" customFormat="false" ht="13.5" hidden="false" customHeight="false" outlineLevel="0" collapsed="false">
      <c r="C59" s="43" t="str">
        <f aca="false">IF(ISNUMBER(F59),C58+1,"")</f>
        <v/>
      </c>
      <c r="D59" s="43" t="n">
        <v>54</v>
      </c>
      <c r="E59" s="43" t="str">
        <f aca="true">IF(ISNUMBER(MATCH(D59,INDIRECT($A$7&amp;"!P$7:P$67"),0)),MATCH(D59,INDIRECT($A$7&amp;"!P$7:P$67"),0),"")</f>
        <v/>
      </c>
      <c r="F59" s="43" t="str">
        <f aca="true">IF(ISNUMBER($E59),INDEX(INDIRECT($A$7&amp;"!H$7:H$66"),$E59,1),"")</f>
        <v/>
      </c>
      <c r="G59" s="43" t="str">
        <f aca="true">IF(ISNUMBER($E59),INDEX(INDIRECT($A$7&amp;"!I$7:I$66"),$E59,1),"")</f>
        <v/>
      </c>
      <c r="H59" s="43" t="str">
        <f aca="true">IF(ISNUMBER($E59),INDEX(INDIRECT($A$7&amp;"!J$7:J$66"),$E59,1),"")</f>
        <v/>
      </c>
      <c r="I59" s="43" t="str">
        <f aca="true">IF(ISNUMBER($E59),INDEX(INDIRECT($A$7&amp;"!K$7:K$66"),$E59,1),"")</f>
        <v/>
      </c>
      <c r="J59" s="43" t="str">
        <f aca="true">IF(ISNUMBER($E59),INDEX(INDIRECT($A$7&amp;"!L$7:L$66"),$E59,1),"")</f>
        <v/>
      </c>
      <c r="K59" s="43" t="str">
        <f aca="true">IF(ISNUMBER($E59),INDEX(INDIRECT($A$7&amp;"!M$7:M$66"),$E59,1),"")</f>
        <v/>
      </c>
      <c r="L59" s="43" t="str">
        <f aca="true">IF(ISNUMBER($E59),INDEX(INDIRECT($A$7&amp;"!N$7:N$66"),$E59,1),"")</f>
        <v/>
      </c>
      <c r="M59" s="43" t="str">
        <f aca="true">IF(ISNUMBER($E59),INDEX(INDIRECT($A$7&amp;"!O$7:O$66"),$E59,1),"")</f>
        <v/>
      </c>
      <c r="N59" s="43"/>
      <c r="O59" s="44" t="str">
        <f aca="true">OFFSET(H59,0,O$5)</f>
        <v/>
      </c>
      <c r="P59" s="45"/>
      <c r="Q59" s="49" t="str">
        <f aca="false">IF(ISNUMBER($O59),($O59+Q$5*$AI$2)/(-1*Q$5),"")</f>
        <v/>
      </c>
      <c r="R59" s="49" t="str">
        <f aca="false">IF(ISNUMBER($O59),($O59+R$5*$AI$2)/(-1*R$5),"")</f>
        <v/>
      </c>
      <c r="S59" s="49" t="str">
        <f aca="false">IF(ISNUMBER($O59),($O59+S$5*$AI$2)/(-1*S$5),"")</f>
        <v/>
      </c>
      <c r="T59" s="47"/>
      <c r="U59" s="49" t="str">
        <f aca="false">IF(ISNUMBER($O59),($O59+(U$5-1)*$AI$2+$AI$3)/(-1*U$5),"")</f>
        <v/>
      </c>
      <c r="V59" s="49" t="str">
        <f aca="false">IF(ISNUMBER($O59),($O59+(V$5-1)*$AI$2+$AI$3)/(-1*V$5),"")</f>
        <v/>
      </c>
      <c r="W59" s="49" t="str">
        <f aca="false">IF(ISNUMBER($O59),($O59+(W$5-1)*$AI$2+$AI$3)/(-1*W$5),"")</f>
        <v/>
      </c>
      <c r="X59" s="47"/>
      <c r="Y59" s="49" t="str">
        <f aca="false">IF(ISNUMBER($O59),($O59+(Y$5-2)*$AI$2+$AI$3*2)/(-1*Y$5),"")</f>
        <v/>
      </c>
      <c r="Z59" s="49" t="str">
        <f aca="false">IF(ISNUMBER($O59),($O59+(Z$5-2)*$AI$2+$AI$3*2)/(-1*Z$5),"")</f>
        <v/>
      </c>
      <c r="AA59" s="49" t="str">
        <f aca="false">IF(ISNUMBER($O59),($O59+(AA$5-2)*$AI$2+$AI$3*2)/(-1*AA$5),"")</f>
        <v/>
      </c>
      <c r="AB59" s="47"/>
      <c r="AC59" s="49" t="str">
        <f aca="false">IF(ISNUMBER($O59),($O59+(AC$5-1)*$AI$2+$AI$4)/(-1*AC$5),"")</f>
        <v/>
      </c>
      <c r="AD59" s="49" t="str">
        <f aca="false">IF(ISNUMBER($O59),($O59+(AD$5-1)*$AI$2+$AI$4)/(-1*AD$5),"")</f>
        <v/>
      </c>
      <c r="AE59" s="49" t="str">
        <f aca="false">IF(ISNUMBER($O59),($O59+(AE$5-1)*$AI$2+$AI$4)/(-1*AE$5),"")</f>
        <v/>
      </c>
    </row>
    <row r="60" customFormat="false" ht="13.5" hidden="false" customHeight="false" outlineLevel="0" collapsed="false">
      <c r="C60" s="43" t="str">
        <f aca="false">IF(ISNUMBER(F60),C59+1,"")</f>
        <v/>
      </c>
      <c r="D60" s="43" t="n">
        <v>55</v>
      </c>
      <c r="E60" s="43" t="str">
        <f aca="true">IF(ISNUMBER(MATCH(D60,INDIRECT($A$7&amp;"!P$7:P$67"),0)),MATCH(D60,INDIRECT($A$7&amp;"!P$7:P$67"),0),"")</f>
        <v/>
      </c>
      <c r="F60" s="43" t="str">
        <f aca="true">IF(ISNUMBER($E60),INDEX(INDIRECT($A$7&amp;"!H$7:H$66"),$E60,1),"")</f>
        <v/>
      </c>
      <c r="G60" s="43" t="str">
        <f aca="true">IF(ISNUMBER($E60),INDEX(INDIRECT($A$7&amp;"!I$7:I$66"),$E60,1),"")</f>
        <v/>
      </c>
      <c r="H60" s="43" t="str">
        <f aca="true">IF(ISNUMBER($E60),INDEX(INDIRECT($A$7&amp;"!J$7:J$66"),$E60,1),"")</f>
        <v/>
      </c>
      <c r="I60" s="43" t="str">
        <f aca="true">IF(ISNUMBER($E60),INDEX(INDIRECT($A$7&amp;"!K$7:K$66"),$E60,1),"")</f>
        <v/>
      </c>
      <c r="J60" s="43" t="str">
        <f aca="true">IF(ISNUMBER($E60),INDEX(INDIRECT($A$7&amp;"!L$7:L$66"),$E60,1),"")</f>
        <v/>
      </c>
      <c r="K60" s="43" t="str">
        <f aca="true">IF(ISNUMBER($E60),INDEX(INDIRECT($A$7&amp;"!M$7:M$66"),$E60,1),"")</f>
        <v/>
      </c>
      <c r="L60" s="43" t="str">
        <f aca="true">IF(ISNUMBER($E60),INDEX(INDIRECT($A$7&amp;"!N$7:N$66"),$E60,1),"")</f>
        <v/>
      </c>
      <c r="M60" s="43" t="str">
        <f aca="true">IF(ISNUMBER($E60),INDEX(INDIRECT($A$7&amp;"!O$7:O$66"),$E60,1),"")</f>
        <v/>
      </c>
      <c r="N60" s="43"/>
      <c r="O60" s="44" t="str">
        <f aca="true">OFFSET(H60,0,O$5)</f>
        <v/>
      </c>
      <c r="P60" s="45"/>
      <c r="Q60" s="49" t="str">
        <f aca="false">IF(ISNUMBER($O60),($O60+Q$5*$AI$2)/(-1*Q$5),"")</f>
        <v/>
      </c>
      <c r="R60" s="49" t="str">
        <f aca="false">IF(ISNUMBER($O60),($O60+R$5*$AI$2)/(-1*R$5),"")</f>
        <v/>
      </c>
      <c r="S60" s="49" t="str">
        <f aca="false">IF(ISNUMBER($O60),($O60+S$5*$AI$2)/(-1*S$5),"")</f>
        <v/>
      </c>
      <c r="T60" s="47"/>
      <c r="U60" s="49" t="str">
        <f aca="false">IF(ISNUMBER($O60),($O60+(U$5-1)*$AI$2+$AI$3)/(-1*U$5),"")</f>
        <v/>
      </c>
      <c r="V60" s="49" t="str">
        <f aca="false">IF(ISNUMBER($O60),($O60+(V$5-1)*$AI$2+$AI$3)/(-1*V$5),"")</f>
        <v/>
      </c>
      <c r="W60" s="49" t="str">
        <f aca="false">IF(ISNUMBER($O60),($O60+(W$5-1)*$AI$2+$AI$3)/(-1*W$5),"")</f>
        <v/>
      </c>
      <c r="X60" s="47"/>
      <c r="Y60" s="49" t="str">
        <f aca="false">IF(ISNUMBER($O60),($O60+(Y$5-2)*$AI$2+$AI$3*2)/(-1*Y$5),"")</f>
        <v/>
      </c>
      <c r="Z60" s="49" t="str">
        <f aca="false">IF(ISNUMBER($O60),($O60+(Z$5-2)*$AI$2+$AI$3*2)/(-1*Z$5),"")</f>
        <v/>
      </c>
      <c r="AA60" s="49" t="str">
        <f aca="false">IF(ISNUMBER($O60),($O60+(AA$5-2)*$AI$2+$AI$3*2)/(-1*AA$5),"")</f>
        <v/>
      </c>
      <c r="AB60" s="47"/>
      <c r="AC60" s="49" t="str">
        <f aca="false">IF(ISNUMBER($O60),($O60+(AC$5-1)*$AI$2+$AI$4)/(-1*AC$5),"")</f>
        <v/>
      </c>
      <c r="AD60" s="49" t="str">
        <f aca="false">IF(ISNUMBER($O60),($O60+(AD$5-1)*$AI$2+$AI$4)/(-1*AD$5),"")</f>
        <v/>
      </c>
      <c r="AE60" s="49" t="str">
        <f aca="false">IF(ISNUMBER($O60),($O60+(AE$5-1)*$AI$2+$AI$4)/(-1*AE$5),"")</f>
        <v/>
      </c>
    </row>
    <row r="61" customFormat="false" ht="13.5" hidden="false" customHeight="false" outlineLevel="0" collapsed="false">
      <c r="C61" s="43" t="str">
        <f aca="false">IF(ISNUMBER(F61),C60+1,"")</f>
        <v/>
      </c>
      <c r="D61" s="43" t="n">
        <v>56</v>
      </c>
      <c r="E61" s="43" t="str">
        <f aca="true">IF(ISNUMBER(MATCH(D61,INDIRECT($A$7&amp;"!P$7:P$67"),0)),MATCH(D61,INDIRECT($A$7&amp;"!P$7:P$67"),0),"")</f>
        <v/>
      </c>
      <c r="F61" s="43" t="str">
        <f aca="true">IF(ISNUMBER($E61),INDEX(INDIRECT($A$7&amp;"!H$7:H$66"),$E61,1),"")</f>
        <v/>
      </c>
      <c r="G61" s="43" t="str">
        <f aca="true">IF(ISNUMBER($E61),INDEX(INDIRECT($A$7&amp;"!I$7:I$66"),$E61,1),"")</f>
        <v/>
      </c>
      <c r="H61" s="43" t="str">
        <f aca="true">IF(ISNUMBER($E61),INDEX(INDIRECT($A$7&amp;"!J$7:J$66"),$E61,1),"")</f>
        <v/>
      </c>
      <c r="I61" s="43" t="str">
        <f aca="true">IF(ISNUMBER($E61),INDEX(INDIRECT($A$7&amp;"!K$7:K$66"),$E61,1),"")</f>
        <v/>
      </c>
      <c r="J61" s="43" t="str">
        <f aca="true">IF(ISNUMBER($E61),INDEX(INDIRECT($A$7&amp;"!L$7:L$66"),$E61,1),"")</f>
        <v/>
      </c>
      <c r="K61" s="43" t="str">
        <f aca="true">IF(ISNUMBER($E61),INDEX(INDIRECT($A$7&amp;"!M$7:M$66"),$E61,1),"")</f>
        <v/>
      </c>
      <c r="L61" s="43" t="str">
        <f aca="true">IF(ISNUMBER($E61),INDEX(INDIRECT($A$7&amp;"!N$7:N$66"),$E61,1),"")</f>
        <v/>
      </c>
      <c r="M61" s="43" t="str">
        <f aca="true">IF(ISNUMBER($E61),INDEX(INDIRECT($A$7&amp;"!O$7:O$66"),$E61,1),"")</f>
        <v/>
      </c>
      <c r="N61" s="43"/>
      <c r="O61" s="44" t="str">
        <f aca="true">OFFSET(H61,0,O$5)</f>
        <v/>
      </c>
      <c r="P61" s="45"/>
      <c r="Q61" s="49" t="str">
        <f aca="false">IF(ISNUMBER($O61),($O61+Q$5*$AI$2)/(-1*Q$5),"")</f>
        <v/>
      </c>
      <c r="R61" s="49" t="str">
        <f aca="false">IF(ISNUMBER($O61),($O61+R$5*$AI$2)/(-1*R$5),"")</f>
        <v/>
      </c>
      <c r="S61" s="49" t="str">
        <f aca="false">IF(ISNUMBER($O61),($O61+S$5*$AI$2)/(-1*S$5),"")</f>
        <v/>
      </c>
      <c r="T61" s="47"/>
      <c r="U61" s="49" t="str">
        <f aca="false">IF(ISNUMBER($O61),($O61+(U$5-1)*$AI$2+$AI$3)/(-1*U$5),"")</f>
        <v/>
      </c>
      <c r="V61" s="49" t="str">
        <f aca="false">IF(ISNUMBER($O61),($O61+(V$5-1)*$AI$2+$AI$3)/(-1*V$5),"")</f>
        <v/>
      </c>
      <c r="W61" s="49" t="str">
        <f aca="false">IF(ISNUMBER($O61),($O61+(W$5-1)*$AI$2+$AI$3)/(-1*W$5),"")</f>
        <v/>
      </c>
      <c r="X61" s="47"/>
      <c r="Y61" s="49" t="str">
        <f aca="false">IF(ISNUMBER($O61),($O61+(Y$5-2)*$AI$2+$AI$3*2)/(-1*Y$5),"")</f>
        <v/>
      </c>
      <c r="Z61" s="49" t="str">
        <f aca="false">IF(ISNUMBER($O61),($O61+(Z$5-2)*$AI$2+$AI$3*2)/(-1*Z$5),"")</f>
        <v/>
      </c>
      <c r="AA61" s="49" t="str">
        <f aca="false">IF(ISNUMBER($O61),($O61+(AA$5-2)*$AI$2+$AI$3*2)/(-1*AA$5),"")</f>
        <v/>
      </c>
      <c r="AB61" s="47"/>
      <c r="AC61" s="49" t="str">
        <f aca="false">IF(ISNUMBER($O61),($O61+(AC$5-1)*$AI$2+$AI$4)/(-1*AC$5),"")</f>
        <v/>
      </c>
      <c r="AD61" s="49" t="str">
        <f aca="false">IF(ISNUMBER($O61),($O61+(AD$5-1)*$AI$2+$AI$4)/(-1*AD$5),"")</f>
        <v/>
      </c>
      <c r="AE61" s="49" t="str">
        <f aca="false">IF(ISNUMBER($O61),($O61+(AE$5-1)*$AI$2+$AI$4)/(-1*AE$5),"")</f>
        <v/>
      </c>
    </row>
    <row r="62" customFormat="false" ht="13.5" hidden="false" customHeight="false" outlineLevel="0" collapsed="false">
      <c r="C62" s="43" t="str">
        <f aca="false">IF(ISNUMBER(F62),C61+1,"")</f>
        <v/>
      </c>
      <c r="D62" s="43" t="n">
        <v>57</v>
      </c>
      <c r="E62" s="43" t="str">
        <f aca="true">IF(ISNUMBER(MATCH(D62,INDIRECT($A$7&amp;"!P$7:P$67"),0)),MATCH(D62,INDIRECT($A$7&amp;"!P$7:P$67"),0),"")</f>
        <v/>
      </c>
      <c r="F62" s="43" t="str">
        <f aca="true">IF(ISNUMBER($E62),INDEX(INDIRECT($A$7&amp;"!H$7:H$66"),$E62,1),"")</f>
        <v/>
      </c>
      <c r="G62" s="43" t="str">
        <f aca="true">IF(ISNUMBER($E62),INDEX(INDIRECT($A$7&amp;"!I$7:I$66"),$E62,1),"")</f>
        <v/>
      </c>
      <c r="H62" s="43" t="str">
        <f aca="true">IF(ISNUMBER($E62),INDEX(INDIRECT($A$7&amp;"!J$7:J$66"),$E62,1),"")</f>
        <v/>
      </c>
      <c r="I62" s="43" t="str">
        <f aca="true">IF(ISNUMBER($E62),INDEX(INDIRECT($A$7&amp;"!K$7:K$66"),$E62,1),"")</f>
        <v/>
      </c>
      <c r="J62" s="43" t="str">
        <f aca="true">IF(ISNUMBER($E62),INDEX(INDIRECT($A$7&amp;"!L$7:L$66"),$E62,1),"")</f>
        <v/>
      </c>
      <c r="K62" s="43" t="str">
        <f aca="true">IF(ISNUMBER($E62),INDEX(INDIRECT($A$7&amp;"!M$7:M$66"),$E62,1),"")</f>
        <v/>
      </c>
      <c r="L62" s="43" t="str">
        <f aca="true">IF(ISNUMBER($E62),INDEX(INDIRECT($A$7&amp;"!N$7:N$66"),$E62,1),"")</f>
        <v/>
      </c>
      <c r="M62" s="43" t="str">
        <f aca="true">IF(ISNUMBER($E62),INDEX(INDIRECT($A$7&amp;"!O$7:O$66"),$E62,1),"")</f>
        <v/>
      </c>
      <c r="N62" s="43"/>
      <c r="O62" s="44" t="str">
        <f aca="true">OFFSET(H62,0,O$5)</f>
        <v/>
      </c>
      <c r="P62" s="45"/>
      <c r="Q62" s="49" t="str">
        <f aca="false">IF(ISNUMBER($O62),($O62+Q$5*$AI$2)/(-1*Q$5),"")</f>
        <v/>
      </c>
      <c r="R62" s="49" t="str">
        <f aca="false">IF(ISNUMBER($O62),($O62+R$5*$AI$2)/(-1*R$5),"")</f>
        <v/>
      </c>
      <c r="S62" s="49" t="str">
        <f aca="false">IF(ISNUMBER($O62),($O62+S$5*$AI$2)/(-1*S$5),"")</f>
        <v/>
      </c>
      <c r="T62" s="47"/>
      <c r="U62" s="49" t="str">
        <f aca="false">IF(ISNUMBER($O62),($O62+(U$5-1)*$AI$2+$AI$3)/(-1*U$5),"")</f>
        <v/>
      </c>
      <c r="V62" s="49" t="str">
        <f aca="false">IF(ISNUMBER($O62),($O62+(V$5-1)*$AI$2+$AI$3)/(-1*V$5),"")</f>
        <v/>
      </c>
      <c r="W62" s="49" t="str">
        <f aca="false">IF(ISNUMBER($O62),($O62+(W$5-1)*$AI$2+$AI$3)/(-1*W$5),"")</f>
        <v/>
      </c>
      <c r="X62" s="47"/>
      <c r="Y62" s="49" t="str">
        <f aca="false">IF(ISNUMBER($O62),($O62+(Y$5-2)*$AI$2+$AI$3*2)/(-1*Y$5),"")</f>
        <v/>
      </c>
      <c r="Z62" s="49" t="str">
        <f aca="false">IF(ISNUMBER($O62),($O62+(Z$5-2)*$AI$2+$AI$3*2)/(-1*Z$5),"")</f>
        <v/>
      </c>
      <c r="AA62" s="49" t="str">
        <f aca="false">IF(ISNUMBER($O62),($O62+(AA$5-2)*$AI$2+$AI$3*2)/(-1*AA$5),"")</f>
        <v/>
      </c>
      <c r="AB62" s="47"/>
      <c r="AC62" s="49" t="str">
        <f aca="false">IF(ISNUMBER($O62),($O62+(AC$5-1)*$AI$2+$AI$4)/(-1*AC$5),"")</f>
        <v/>
      </c>
      <c r="AD62" s="49" t="str">
        <f aca="false">IF(ISNUMBER($O62),($O62+(AD$5-1)*$AI$2+$AI$4)/(-1*AD$5),"")</f>
        <v/>
      </c>
      <c r="AE62" s="49" t="str">
        <f aca="false">IF(ISNUMBER($O62),($O62+(AE$5-1)*$AI$2+$AI$4)/(-1*AE$5),"")</f>
        <v/>
      </c>
    </row>
    <row r="63" customFormat="false" ht="13.5" hidden="false" customHeight="false" outlineLevel="0" collapsed="false">
      <c r="C63" s="43" t="str">
        <f aca="false">IF(ISNUMBER(F63),C62+1,"")</f>
        <v/>
      </c>
      <c r="D63" s="43" t="n">
        <v>58</v>
      </c>
      <c r="E63" s="43" t="str">
        <f aca="true">IF(ISNUMBER(MATCH(D63,INDIRECT($A$7&amp;"!P$7:P$67"),0)),MATCH(D63,INDIRECT($A$7&amp;"!P$7:P$67"),0),"")</f>
        <v/>
      </c>
      <c r="F63" s="43" t="str">
        <f aca="true">IF(ISNUMBER($E63),INDEX(INDIRECT($A$7&amp;"!H$7:H$66"),$E63,1),"")</f>
        <v/>
      </c>
      <c r="G63" s="43" t="str">
        <f aca="true">IF(ISNUMBER($E63),INDEX(INDIRECT($A$7&amp;"!I$7:I$66"),$E63,1),"")</f>
        <v/>
      </c>
      <c r="H63" s="43" t="str">
        <f aca="true">IF(ISNUMBER($E63),INDEX(INDIRECT($A$7&amp;"!J$7:J$66"),$E63,1),"")</f>
        <v/>
      </c>
      <c r="I63" s="43" t="str">
        <f aca="true">IF(ISNUMBER($E63),INDEX(INDIRECT($A$7&amp;"!K$7:K$66"),$E63,1),"")</f>
        <v/>
      </c>
      <c r="J63" s="43" t="str">
        <f aca="true">IF(ISNUMBER($E63),INDEX(INDIRECT($A$7&amp;"!L$7:L$66"),$E63,1),"")</f>
        <v/>
      </c>
      <c r="K63" s="43" t="str">
        <f aca="true">IF(ISNUMBER($E63),INDEX(INDIRECT($A$7&amp;"!M$7:M$66"),$E63,1),"")</f>
        <v/>
      </c>
      <c r="L63" s="43" t="str">
        <f aca="true">IF(ISNUMBER($E63),INDEX(INDIRECT($A$7&amp;"!N$7:N$66"),$E63,1),"")</f>
        <v/>
      </c>
      <c r="M63" s="43" t="str">
        <f aca="true">IF(ISNUMBER($E63),INDEX(INDIRECT($A$7&amp;"!O$7:O$66"),$E63,1),"")</f>
        <v/>
      </c>
      <c r="N63" s="43"/>
      <c r="O63" s="44" t="str">
        <f aca="true">OFFSET(H63,0,O$5)</f>
        <v/>
      </c>
      <c r="P63" s="45"/>
      <c r="Q63" s="49" t="str">
        <f aca="false">IF(ISNUMBER($O63),($O63+Q$5*$AI$2)/(-1*Q$5),"")</f>
        <v/>
      </c>
      <c r="R63" s="49" t="str">
        <f aca="false">IF(ISNUMBER($O63),($O63+R$5*$AI$2)/(-1*R$5),"")</f>
        <v/>
      </c>
      <c r="S63" s="49" t="str">
        <f aca="false">IF(ISNUMBER($O63),($O63+S$5*$AI$2)/(-1*S$5),"")</f>
        <v/>
      </c>
      <c r="T63" s="47"/>
      <c r="U63" s="49" t="str">
        <f aca="false">IF(ISNUMBER($O63),($O63+(U$5-1)*$AI$2+$AI$3)/(-1*U$5),"")</f>
        <v/>
      </c>
      <c r="V63" s="49" t="str">
        <f aca="false">IF(ISNUMBER($O63),($O63+(V$5-1)*$AI$2+$AI$3)/(-1*V$5),"")</f>
        <v/>
      </c>
      <c r="W63" s="49" t="str">
        <f aca="false">IF(ISNUMBER($O63),($O63+(W$5-1)*$AI$2+$AI$3)/(-1*W$5),"")</f>
        <v/>
      </c>
      <c r="X63" s="47"/>
      <c r="Y63" s="49" t="str">
        <f aca="false">IF(ISNUMBER($O63),($O63+(Y$5-2)*$AI$2+$AI$3*2)/(-1*Y$5),"")</f>
        <v/>
      </c>
      <c r="Z63" s="49" t="str">
        <f aca="false">IF(ISNUMBER($O63),($O63+(Z$5-2)*$AI$2+$AI$3*2)/(-1*Z$5),"")</f>
        <v/>
      </c>
      <c r="AA63" s="49" t="str">
        <f aca="false">IF(ISNUMBER($O63),($O63+(AA$5-2)*$AI$2+$AI$3*2)/(-1*AA$5),"")</f>
        <v/>
      </c>
      <c r="AB63" s="47"/>
      <c r="AC63" s="49" t="str">
        <f aca="false">IF(ISNUMBER($O63),($O63+(AC$5-1)*$AI$2+$AI$4)/(-1*AC$5),"")</f>
        <v/>
      </c>
      <c r="AD63" s="49" t="str">
        <f aca="false">IF(ISNUMBER($O63),($O63+(AD$5-1)*$AI$2+$AI$4)/(-1*AD$5),"")</f>
        <v/>
      </c>
      <c r="AE63" s="49" t="str">
        <f aca="false">IF(ISNUMBER($O63),($O63+(AE$5-1)*$AI$2+$AI$4)/(-1*AE$5),"")</f>
        <v/>
      </c>
    </row>
    <row r="64" customFormat="false" ht="13.5" hidden="false" customHeight="false" outlineLevel="0" collapsed="false">
      <c r="C64" s="43" t="str">
        <f aca="false">IF(ISNUMBER(F64),C63+1,"")</f>
        <v/>
      </c>
      <c r="D64" s="43" t="n">
        <v>59</v>
      </c>
      <c r="E64" s="43" t="str">
        <f aca="true">IF(ISNUMBER(MATCH(D64,INDIRECT($A$7&amp;"!P$7:P$67"),0)),MATCH(D64,INDIRECT($A$7&amp;"!P$7:P$67"),0),"")</f>
        <v/>
      </c>
      <c r="F64" s="43" t="str">
        <f aca="true">IF(ISNUMBER($E64),INDEX(INDIRECT($A$7&amp;"!H$7:H$66"),$E64,1),"")</f>
        <v/>
      </c>
      <c r="G64" s="43" t="str">
        <f aca="true">IF(ISNUMBER($E64),INDEX(INDIRECT($A$7&amp;"!I$7:I$66"),$E64,1),"")</f>
        <v/>
      </c>
      <c r="H64" s="43" t="str">
        <f aca="true">IF(ISNUMBER($E64),INDEX(INDIRECT($A$7&amp;"!J$7:J$66"),$E64,1),"")</f>
        <v/>
      </c>
      <c r="I64" s="43" t="str">
        <f aca="true">IF(ISNUMBER($E64),INDEX(INDIRECT($A$7&amp;"!K$7:K$66"),$E64,1),"")</f>
        <v/>
      </c>
      <c r="J64" s="43" t="str">
        <f aca="true">IF(ISNUMBER($E64),INDEX(INDIRECT($A$7&amp;"!L$7:L$66"),$E64,1),"")</f>
        <v/>
      </c>
      <c r="K64" s="43" t="str">
        <f aca="true">IF(ISNUMBER($E64),INDEX(INDIRECT($A$7&amp;"!M$7:M$66"),$E64,1),"")</f>
        <v/>
      </c>
      <c r="L64" s="43" t="str">
        <f aca="true">IF(ISNUMBER($E64),INDEX(INDIRECT($A$7&amp;"!N$7:N$66"),$E64,1),"")</f>
        <v/>
      </c>
      <c r="M64" s="43" t="str">
        <f aca="true">IF(ISNUMBER($E64),INDEX(INDIRECT($A$7&amp;"!O$7:O$66"),$E64,1),"")</f>
        <v/>
      </c>
      <c r="N64" s="43"/>
      <c r="O64" s="44" t="str">
        <f aca="true">OFFSET(H64,0,O$5)</f>
        <v/>
      </c>
      <c r="P64" s="45"/>
      <c r="Q64" s="49" t="str">
        <f aca="false">IF(ISNUMBER($O64),($O64+Q$5*$AI$2)/(-1*Q$5),"")</f>
        <v/>
      </c>
      <c r="R64" s="49" t="str">
        <f aca="false">IF(ISNUMBER($O64),($O64+R$5*$AI$2)/(-1*R$5),"")</f>
        <v/>
      </c>
      <c r="S64" s="49" t="str">
        <f aca="false">IF(ISNUMBER($O64),($O64+S$5*$AI$2)/(-1*S$5),"")</f>
        <v/>
      </c>
      <c r="T64" s="47"/>
      <c r="U64" s="49" t="str">
        <f aca="false">IF(ISNUMBER($O64),($O64+(U$5-1)*$AI$2+$AI$3)/(-1*U$5),"")</f>
        <v/>
      </c>
      <c r="V64" s="49" t="str">
        <f aca="false">IF(ISNUMBER($O64),($O64+(V$5-1)*$AI$2+$AI$3)/(-1*V$5),"")</f>
        <v/>
      </c>
      <c r="W64" s="49" t="str">
        <f aca="false">IF(ISNUMBER($O64),($O64+(W$5-1)*$AI$2+$AI$3)/(-1*W$5),"")</f>
        <v/>
      </c>
      <c r="X64" s="47"/>
      <c r="Y64" s="49" t="str">
        <f aca="false">IF(ISNUMBER($O64),($O64+(Y$5-2)*$AI$2+$AI$3*2)/(-1*Y$5),"")</f>
        <v/>
      </c>
      <c r="Z64" s="49" t="str">
        <f aca="false">IF(ISNUMBER($O64),($O64+(Z$5-2)*$AI$2+$AI$3*2)/(-1*Z$5),"")</f>
        <v/>
      </c>
      <c r="AA64" s="49" t="str">
        <f aca="false">IF(ISNUMBER($O64),($O64+(AA$5-2)*$AI$2+$AI$3*2)/(-1*AA$5),"")</f>
        <v/>
      </c>
      <c r="AB64" s="47"/>
      <c r="AC64" s="49" t="str">
        <f aca="false">IF(ISNUMBER($O64),($O64+(AC$5-1)*$AI$2+$AI$4)/(-1*AC$5),"")</f>
        <v/>
      </c>
      <c r="AD64" s="49" t="str">
        <f aca="false">IF(ISNUMBER($O64),($O64+(AD$5-1)*$AI$2+$AI$4)/(-1*AD$5),"")</f>
        <v/>
      </c>
      <c r="AE64" s="49" t="str">
        <f aca="false">IF(ISNUMBER($O64),($O64+(AE$5-1)*$AI$2+$AI$4)/(-1*AE$5),"")</f>
        <v/>
      </c>
    </row>
    <row r="65" customFormat="false" ht="13.5" hidden="false" customHeight="false" outlineLevel="0" collapsed="false">
      <c r="C65" s="43" t="str">
        <f aca="false">IF(ISNUMBER(F65),C64+1,"")</f>
        <v/>
      </c>
      <c r="D65" s="43" t="n">
        <v>60</v>
      </c>
      <c r="E65" s="43" t="str">
        <f aca="true">IF(ISNUMBER(MATCH(D65,INDIRECT($A$7&amp;"!P$7:P$67"),0)),MATCH(D65,INDIRECT($A$7&amp;"!P$7:P$67"),0),"")</f>
        <v/>
      </c>
      <c r="F65" s="43" t="str">
        <f aca="true">IF(ISNUMBER($E65),INDEX(INDIRECT($A$7&amp;"!H$7:H$66"),$E65,1),"")</f>
        <v/>
      </c>
      <c r="G65" s="43" t="str">
        <f aca="true">IF(ISNUMBER($E65),INDEX(INDIRECT($A$7&amp;"!I$7:I$66"),$E65,1),"")</f>
        <v/>
      </c>
      <c r="H65" s="43" t="str">
        <f aca="true">IF(ISNUMBER($E65),INDEX(INDIRECT($A$7&amp;"!J$7:J$66"),$E65,1),"")</f>
        <v/>
      </c>
      <c r="I65" s="43" t="str">
        <f aca="true">IF(ISNUMBER($E65),INDEX(INDIRECT($A$7&amp;"!K$7:K$66"),$E65,1),"")</f>
        <v/>
      </c>
      <c r="J65" s="43" t="str">
        <f aca="true">IF(ISNUMBER($E65),INDEX(INDIRECT($A$7&amp;"!L$7:L$66"),$E65,1),"")</f>
        <v/>
      </c>
      <c r="K65" s="43" t="str">
        <f aca="true">IF(ISNUMBER($E65),INDEX(INDIRECT($A$7&amp;"!M$7:M$66"),$E65,1),"")</f>
        <v/>
      </c>
      <c r="L65" s="43" t="str">
        <f aca="true">IF(ISNUMBER($E65),INDEX(INDIRECT($A$7&amp;"!N$7:N$66"),$E65,1),"")</f>
        <v/>
      </c>
      <c r="M65" s="43" t="str">
        <f aca="true">IF(ISNUMBER($E65),INDEX(INDIRECT($A$7&amp;"!O$7:O$66"),$E65,1),"")</f>
        <v/>
      </c>
      <c r="N65" s="43"/>
      <c r="O65" s="44" t="str">
        <f aca="true">OFFSET(H65,0,O$5)</f>
        <v/>
      </c>
      <c r="P65" s="45"/>
      <c r="Q65" s="49" t="str">
        <f aca="false">IF(ISNUMBER($O65),($O65+Q$5*$AI$2)/(-1*Q$5),"")</f>
        <v/>
      </c>
      <c r="R65" s="49" t="str">
        <f aca="false">IF(ISNUMBER($O65),($O65+R$5*$AI$2)/(-1*R$5),"")</f>
        <v/>
      </c>
      <c r="S65" s="49" t="str">
        <f aca="false">IF(ISNUMBER($O65),($O65+S$5*$AI$2)/(-1*S$5),"")</f>
        <v/>
      </c>
      <c r="T65" s="47"/>
      <c r="U65" s="49" t="str">
        <f aca="false">IF(ISNUMBER($O65),($O65+(U$5-1)*$AI$2+$AI$3)/(-1*U$5),"")</f>
        <v/>
      </c>
      <c r="V65" s="49" t="str">
        <f aca="false">IF(ISNUMBER($O65),($O65+(V$5-1)*$AI$2+$AI$3)/(-1*V$5),"")</f>
        <v/>
      </c>
      <c r="W65" s="49" t="str">
        <f aca="false">IF(ISNUMBER($O65),($O65+(W$5-1)*$AI$2+$AI$3)/(-1*W$5),"")</f>
        <v/>
      </c>
      <c r="X65" s="47"/>
      <c r="Y65" s="49" t="str">
        <f aca="false">IF(ISNUMBER($O65),($O65+(Y$5-2)*$AI$2+$AI$3*2)/(-1*Y$5),"")</f>
        <v/>
      </c>
      <c r="Z65" s="49" t="str">
        <f aca="false">IF(ISNUMBER($O65),($O65+(Z$5-2)*$AI$2+$AI$3*2)/(-1*Z$5),"")</f>
        <v/>
      </c>
      <c r="AA65" s="49" t="str">
        <f aca="false">IF(ISNUMBER($O65),($O65+(AA$5-2)*$AI$2+$AI$3*2)/(-1*AA$5),"")</f>
        <v/>
      </c>
      <c r="AB65" s="47"/>
      <c r="AC65" s="49" t="str">
        <f aca="false">IF(ISNUMBER($O65),($O65+(AC$5-1)*$AI$2+$AI$4)/(-1*AC$5),"")</f>
        <v/>
      </c>
      <c r="AD65" s="49" t="str">
        <f aca="false">IF(ISNUMBER($O65),($O65+(AD$5-1)*$AI$2+$AI$4)/(-1*AD$5),"")</f>
        <v/>
      </c>
      <c r="AE65" s="49" t="str">
        <f aca="false">IF(ISNUMBER($O65),($O65+(AE$5-1)*$AI$2+$AI$4)/(-1*AE$5),"")</f>
        <v/>
      </c>
    </row>
    <row r="66" customFormat="false" ht="13.5" hidden="false" customHeight="false" outlineLevel="0" collapsed="false">
      <c r="C66" s="50"/>
      <c r="D66" s="50"/>
      <c r="E66" s="50"/>
      <c r="F66" s="50"/>
      <c r="G66" s="50"/>
      <c r="H66" s="50"/>
      <c r="I66" s="50"/>
      <c r="J66" s="50"/>
      <c r="K66" s="50"/>
      <c r="L66" s="50"/>
    </row>
    <row r="67" customFormat="false" ht="13.5" hidden="false" customHeight="false" outlineLevel="0" collapsed="false">
      <c r="C67" s="50"/>
      <c r="D67" s="50"/>
      <c r="E67" s="50"/>
      <c r="F67" s="50"/>
      <c r="G67" s="50"/>
      <c r="H67" s="50"/>
      <c r="I67" s="50"/>
      <c r="J67" s="50"/>
      <c r="K67" s="50"/>
      <c r="L67" s="50"/>
    </row>
    <row r="68" customFormat="false" ht="13.5" hidden="false" customHeight="false" outlineLevel="0" collapsed="false">
      <c r="C68" s="50"/>
      <c r="D68" s="50"/>
      <c r="E68" s="50"/>
      <c r="F68" s="50"/>
      <c r="G68" s="50"/>
      <c r="H68" s="50"/>
      <c r="I68" s="50"/>
      <c r="J68" s="50"/>
      <c r="K68" s="50"/>
      <c r="L68" s="50"/>
    </row>
    <row r="69" customFormat="false" ht="13.5" hidden="false" customHeight="false" outlineLevel="0" collapsed="false">
      <c r="C69" s="50"/>
      <c r="D69" s="50"/>
      <c r="E69" s="50"/>
      <c r="F69" s="50"/>
      <c r="G69" s="50"/>
      <c r="H69" s="50"/>
      <c r="I69" s="50"/>
      <c r="J69" s="50"/>
      <c r="K69" s="50"/>
      <c r="L69" s="50"/>
    </row>
    <row r="70" customFormat="false" ht="13.5" hidden="false" customHeight="false" outlineLevel="0" collapsed="false">
      <c r="C70" s="50"/>
      <c r="D70" s="50"/>
      <c r="E70" s="50"/>
      <c r="F70" s="50"/>
      <c r="G70" s="50"/>
      <c r="H70" s="50"/>
      <c r="I70" s="50"/>
      <c r="J70" s="50"/>
      <c r="K70" s="50"/>
      <c r="L70" s="50"/>
    </row>
    <row r="71" customFormat="false" ht="13.5" hidden="false" customHeight="false" outlineLevel="0" collapsed="false">
      <c r="C71" s="50"/>
      <c r="D71" s="50"/>
      <c r="E71" s="50"/>
      <c r="F71" s="50"/>
      <c r="G71" s="50"/>
      <c r="H71" s="50"/>
      <c r="I71" s="50"/>
      <c r="J71" s="50"/>
      <c r="K71" s="50"/>
      <c r="L71" s="50"/>
    </row>
    <row r="72" customFormat="false" ht="13.5" hidden="false" customHeight="false" outlineLevel="0" collapsed="false">
      <c r="C72" s="50"/>
      <c r="D72" s="50"/>
      <c r="E72" s="50"/>
      <c r="F72" s="50"/>
      <c r="G72" s="50"/>
      <c r="H72" s="50"/>
      <c r="I72" s="50"/>
      <c r="J72" s="50"/>
      <c r="K72" s="50"/>
      <c r="L72" s="50"/>
    </row>
    <row r="73" customFormat="false" ht="13.5" hidden="false" customHeight="false" outlineLevel="0" collapsed="false">
      <c r="C73" s="50"/>
      <c r="D73" s="50"/>
      <c r="E73" s="50"/>
      <c r="F73" s="50"/>
      <c r="G73" s="50"/>
      <c r="H73" s="50"/>
      <c r="I73" s="50"/>
      <c r="J73" s="50"/>
      <c r="K73" s="50"/>
      <c r="L73" s="50"/>
    </row>
    <row r="74" customFormat="false" ht="13.5" hidden="false" customHeight="false" outlineLevel="0" collapsed="false">
      <c r="C74" s="50"/>
      <c r="D74" s="50"/>
      <c r="E74" s="50"/>
      <c r="F74" s="50"/>
      <c r="G74" s="50"/>
      <c r="H74" s="50"/>
      <c r="I74" s="50"/>
      <c r="J74" s="50"/>
      <c r="K74" s="50"/>
      <c r="L74" s="50"/>
    </row>
  </sheetData>
  <conditionalFormatting sqref="C6:O65">
    <cfRule type="expression" priority="2" aboveAverage="0" equalAverage="0" bottom="0" percent="0" rank="0" text="" dxfId="102">
      <formula>ISNUMBER($F6)</formula>
    </cfRule>
  </conditionalFormatting>
  <conditionalFormatting sqref="T6:T10 AB6:AB65 X6:X65">
    <cfRule type="cellIs" priority="3" operator="notBetween" aboveAverage="0" equalAverage="0" bottom="0" percent="0" rank="0" text="" dxfId="103">
      <formula>600</formula>
      <formula>2000</formula>
    </cfRule>
  </conditionalFormatting>
  <conditionalFormatting sqref="Q6:S65 U6:W65 Y6:AA65 AC6:AE65">
    <cfRule type="cellIs" priority="4" operator="between" aboveAverage="0" equalAverage="0" bottom="0" percent="0" rank="0" text="" dxfId="104">
      <formula>600</formula>
      <formula>2000</formula>
    </cfRule>
    <cfRule type="cellIs" priority="5" operator="between" aboveAverage="0" equalAverage="0" bottom="0" percent="0" rank="0" text="" dxfId="105">
      <formula>1</formula>
      <formula>599.999</formula>
    </cfRule>
    <cfRule type="cellIs" priority="6" operator="between" aboveAverage="0" equalAverage="0" bottom="0" percent="0" rank="0" text="" dxfId="106">
      <formula>2000.001</formula>
      <formula>100000000</formula>
    </cfRule>
  </conditionalFormatting>
  <conditionalFormatting sqref="C66:L74">
    <cfRule type="expression" priority="7" aboveAverage="0" equalAverage="0" bottom="0" percent="0" rank="0" text="" dxfId="107">
      <formula>ISNUMBER(IP66)</formula>
    </cfRule>
  </conditionalFormatting>
  <dataValidations count="1">
    <dataValidation allowBlank="true" errorStyle="stop" operator="between" showDropDown="false" showErrorMessage="true" showInputMessage="false" sqref="O4" type="list">
      <formula1>"ave,ave&gt;p,mono,mono&gt;p,top,top&gt;p"</formula1>
      <formula2>0</formula2>
    </dataValidation>
  </dataValidations>
  <printOptions headings="false" gridLines="false" gridLinesSet="true" horizontalCentered="false" verticalCentered="false"/>
  <pageMargins left="0.459722222222222" right="0.45972222222222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3" min="3" style="0" width="4.12"/>
    <col collapsed="false" customWidth="true" hidden="true" outlineLevel="0" max="4" min="4" style="0" width="4.12"/>
    <col collapsed="false" customWidth="false" hidden="true" outlineLevel="0" max="5" min="5" style="0" width="8.99"/>
    <col collapsed="false" customWidth="true" hidden="false" outlineLevel="0" max="7" min="7" style="0" width="20.75"/>
    <col collapsed="false" customWidth="true" hidden="false" outlineLevel="0" max="14" min="14" style="0" width="0.86"/>
    <col collapsed="false" customWidth="true" hidden="false" outlineLevel="0" max="16" min="16" style="0" width="0.86"/>
    <col collapsed="false" customWidth="true" hidden="false" outlineLevel="0" max="20" min="20" style="0" width="1.36"/>
    <col collapsed="false" customWidth="true" hidden="false" outlineLevel="0" max="24" min="24" style="0" width="0.75"/>
    <col collapsed="false" customWidth="true" hidden="false" outlineLevel="0" max="28" min="28" style="0" width="0.99"/>
    <col collapsed="false" customWidth="true" hidden="false" outlineLevel="0" max="32" min="32" style="0" width="3.37"/>
  </cols>
  <sheetData>
    <row r="1" customFormat="false" ht="13.5" hidden="false" customHeight="false" outlineLevel="0" collapsed="false">
      <c r="A1" s="15" t="s">
        <v>52</v>
      </c>
      <c r="B1" s="16" t="str">
        <f aca="false">'1'!B2</f>
        <v>p-</v>
      </c>
      <c r="C1" s="14"/>
      <c r="D1" s="14"/>
      <c r="F1" s="17" t="e">
        <f aca="true">INDIRECT($A$7&amp;"!H1")</f>
        <v>#VALUE!</v>
      </c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AF1" s="18"/>
      <c r="AG1" s="19" t="s">
        <v>53</v>
      </c>
      <c r="AH1" s="19" t="s">
        <v>54</v>
      </c>
      <c r="AI1" s="20" t="s">
        <v>55</v>
      </c>
    </row>
    <row r="2" customFormat="false" ht="13.5" hidden="false" customHeight="false" outlineLevel="0" collapsed="false">
      <c r="A2" s="21" t="s">
        <v>56</v>
      </c>
      <c r="B2" s="22" t="str">
        <f aca="false">'1'!C2</f>
        <v>なし</v>
      </c>
      <c r="C2" s="23"/>
      <c r="D2" s="23"/>
      <c r="F2" s="17" t="e">
        <f aca="true">INDIRECT($A$7&amp;"!H2")</f>
        <v>#VALUE!</v>
      </c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AF2" s="24" t="s">
        <v>57</v>
      </c>
      <c r="AG2" s="25" t="n">
        <v>1.00794</v>
      </c>
      <c r="AH2" s="25" t="n">
        <v>1.00782</v>
      </c>
      <c r="AI2" s="26" t="n">
        <f aca="false">IF(OR($O$4="ave",$O$4="ave&gt;p"),AG2,AH2)</f>
        <v>1.00782</v>
      </c>
    </row>
    <row r="3" customFormat="false" ht="16.5" hidden="false" customHeight="false" outlineLevel="0" collapsed="false">
      <c r="A3" s="21" t="s">
        <v>58</v>
      </c>
      <c r="B3" s="27" t="str">
        <f aca="false">'1'!C4</f>
        <v>切らない</v>
      </c>
      <c r="C3" s="14"/>
      <c r="D3" s="14"/>
      <c r="AF3" s="24" t="s">
        <v>59</v>
      </c>
      <c r="AG3" s="25" t="n">
        <v>22.9898</v>
      </c>
      <c r="AH3" s="25" t="n">
        <v>22.9898</v>
      </c>
      <c r="AI3" s="28" t="n">
        <f aca="false">IF(OR($O$4="ave",$O$4="ave&gt;p"),AG3,AH3)</f>
        <v>22.9898</v>
      </c>
    </row>
    <row r="4" customFormat="false" ht="16.5" hidden="false" customHeight="false" outlineLevel="0" collapsed="false">
      <c r="A4" s="21" t="s">
        <v>60</v>
      </c>
      <c r="B4" s="27" t="str">
        <f aca="false">'1'!C5</f>
        <v>切る</v>
      </c>
      <c r="C4" s="14"/>
      <c r="D4" s="14"/>
      <c r="O4" s="29" t="s">
        <v>61</v>
      </c>
      <c r="Q4" s="0" t="s">
        <v>62</v>
      </c>
      <c r="U4" s="0" t="s">
        <v>63</v>
      </c>
      <c r="Y4" s="0" t="s">
        <v>64</v>
      </c>
      <c r="AC4" s="0" t="s">
        <v>65</v>
      </c>
      <c r="AF4" s="30" t="s">
        <v>66</v>
      </c>
      <c r="AG4" s="31" t="n">
        <v>39.0983</v>
      </c>
      <c r="AH4" s="31" t="n">
        <v>38.9637</v>
      </c>
      <c r="AI4" s="32" t="n">
        <f aca="false">IF(OR($O$4="ave",$O$4="ave&gt;p"),AG4,AH4)</f>
        <v>38.9637</v>
      </c>
    </row>
    <row r="5" customFormat="false" ht="18" hidden="false" customHeight="false" outlineLevel="0" collapsed="false">
      <c r="A5" s="33" t="s">
        <v>67</v>
      </c>
      <c r="B5" s="34" t="str">
        <f aca="false">'1'!C6</f>
        <v>切る</v>
      </c>
      <c r="C5" s="35" t="s">
        <v>7</v>
      </c>
      <c r="D5" s="36" t="s">
        <v>7</v>
      </c>
      <c r="E5" s="37" t="s">
        <v>68</v>
      </c>
      <c r="F5" s="38" t="s">
        <v>69</v>
      </c>
      <c r="G5" s="38" t="s">
        <v>70</v>
      </c>
      <c r="H5" s="38" t="s">
        <v>53</v>
      </c>
      <c r="I5" s="38" t="s">
        <v>71</v>
      </c>
      <c r="J5" s="38" t="s">
        <v>54</v>
      </c>
      <c r="K5" s="38" t="s">
        <v>72</v>
      </c>
      <c r="L5" s="38" t="s">
        <v>61</v>
      </c>
      <c r="M5" s="39" t="s">
        <v>73</v>
      </c>
      <c r="O5" s="40" t="n">
        <f aca="false">IF(O4="ave",0,IF(O4="ave&gt;p",1,IF(O4="mono",2,IF(O4="mono&gt;p",3,IF(O4="top",4,5)))))</f>
        <v>4</v>
      </c>
      <c r="P5" s="41"/>
      <c r="Q5" s="42" t="n">
        <v>-1</v>
      </c>
      <c r="R5" s="38" t="n">
        <v>-2</v>
      </c>
      <c r="S5" s="39" t="n">
        <v>-3</v>
      </c>
      <c r="T5" s="1"/>
      <c r="U5" s="42" t="n">
        <v>-1</v>
      </c>
      <c r="V5" s="38" t="n">
        <v>-2</v>
      </c>
      <c r="W5" s="39" t="n">
        <v>-3</v>
      </c>
      <c r="X5" s="1"/>
      <c r="Y5" s="42" t="n">
        <v>-1</v>
      </c>
      <c r="Z5" s="38" t="n">
        <v>-2</v>
      </c>
      <c r="AA5" s="39" t="n">
        <v>-3</v>
      </c>
      <c r="AB5" s="1"/>
      <c r="AC5" s="42" t="n">
        <v>-1</v>
      </c>
      <c r="AD5" s="38" t="n">
        <v>-2</v>
      </c>
      <c r="AE5" s="39" t="n">
        <v>-3</v>
      </c>
    </row>
    <row r="6" customFormat="false" ht="13.5" hidden="false" customHeight="false" outlineLevel="0" collapsed="false">
      <c r="C6" s="43" t="str">
        <f aca="false">IF(ISNUMBER(F6),1,"")</f>
        <v/>
      </c>
      <c r="D6" s="43" t="n">
        <v>1</v>
      </c>
      <c r="E6" s="43" t="str">
        <f aca="true">IF(ISNUMBER(MATCH(D6,INDIRECT($A$7&amp;"!P$7:P$67"),0)),MATCH(D6,INDIRECT($A$7&amp;"!P$7:P$67"),0),"")</f>
        <v/>
      </c>
      <c r="F6" s="43" t="str">
        <f aca="true">IF(ISNUMBER($E6),INDEX(INDIRECT($A$7&amp;"!H$7:H$66"),$E6,1),"")</f>
        <v/>
      </c>
      <c r="G6" s="43" t="str">
        <f aca="true">IF(ISNUMBER($E6),INDEX(INDIRECT($A$7&amp;"!I$7:I$66"),$E6,1),"")</f>
        <v/>
      </c>
      <c r="H6" s="43" t="str">
        <f aca="true">IF(ISNUMBER($E6),INDEX(INDIRECT($A$7&amp;"!J$7:J$66"),$E6,1),"")</f>
        <v/>
      </c>
      <c r="I6" s="43" t="str">
        <f aca="true">IF(ISNUMBER($E6),INDEX(INDIRECT($A$7&amp;"!K$7:K$66"),$E6,1),"")</f>
        <v/>
      </c>
      <c r="J6" s="43" t="str">
        <f aca="true">IF(ISNUMBER($E6),INDEX(INDIRECT($A$7&amp;"!L$7:L$66"),$E6,1),"")</f>
        <v/>
      </c>
      <c r="K6" s="43" t="str">
        <f aca="true">IF(ISNUMBER($E6),INDEX(INDIRECT($A$7&amp;"!M$7:M$66"),$E6,1),"")</f>
        <v/>
      </c>
      <c r="L6" s="43" t="str">
        <f aca="true">IF(ISNUMBER($E6),INDEX(INDIRECT($A$7&amp;"!N$7:N$66"),$E6,1),"")</f>
        <v/>
      </c>
      <c r="M6" s="43" t="str">
        <f aca="true">IF(ISNUMBER($E6),INDEX(INDIRECT($A$7&amp;"!O$7:O$66"),$E6,1),"")</f>
        <v/>
      </c>
      <c r="N6" s="43"/>
      <c r="O6" s="44" t="str">
        <f aca="true">OFFSET(H6,0,O$5)</f>
        <v/>
      </c>
      <c r="P6" s="45"/>
      <c r="Q6" s="46" t="str">
        <f aca="false">IF(ISNUMBER($O6),($O6+Q$5*$AI$2)/(-1*Q$5),"")</f>
        <v/>
      </c>
      <c r="R6" s="46" t="str">
        <f aca="false">IF(ISNUMBER($O6),($O6+R$5*$AI$2)/(-1*R$5),"")</f>
        <v/>
      </c>
      <c r="S6" s="46" t="str">
        <f aca="false">IF(ISNUMBER($O6),($O6+S$5*$AI$2)/(-1*S$5),"")</f>
        <v/>
      </c>
      <c r="T6" s="47"/>
      <c r="U6" s="46" t="str">
        <f aca="false">IF(ISNUMBER($O6),($O6+(U$5-1)*$AI$2+$AI$3)/(-1*U$5),"")</f>
        <v/>
      </c>
      <c r="V6" s="46" t="str">
        <f aca="false">IF(ISNUMBER($O6),($O6+(V$5-1)*$AI$2+$AI$3)/(-1*V$5),"")</f>
        <v/>
      </c>
      <c r="W6" s="46" t="str">
        <f aca="false">IF(ISNUMBER($O6),($O6+(W$5-1)*$AI$2+$AI$3)/(-1*W$5),"")</f>
        <v/>
      </c>
      <c r="X6" s="47"/>
      <c r="Y6" s="46" t="str">
        <f aca="false">IF(ISNUMBER($O6),($O6+(Y$5-2)*$AI$2+$AI$3*2)/(-1*Y$5),"")</f>
        <v/>
      </c>
      <c r="Z6" s="46" t="str">
        <f aca="false">IF(ISNUMBER($O6),($O6+(Z$5-2)*$AI$2+$AI$3*2)/(-1*Z$5),"")</f>
        <v/>
      </c>
      <c r="AA6" s="46" t="str">
        <f aca="false">IF(ISNUMBER($O6),($O6+(AA$5-2)*$AI$2+$AI$3*2)/(-1*AA$5),"")</f>
        <v/>
      </c>
      <c r="AB6" s="47"/>
      <c r="AC6" s="46" t="str">
        <f aca="false">IF(ISNUMBER($O6),($O6+(AC$5-1)*$AI$2+$AI$4)/(-1*AC$5),"")</f>
        <v/>
      </c>
      <c r="AD6" s="46" t="str">
        <f aca="false">IF(ISNUMBER($O6),($O6+(AD$5-1)*$AI$2+$AI$4)/(-1*AD$5),"")</f>
        <v/>
      </c>
      <c r="AE6" s="46" t="str">
        <f aca="false">IF(ISNUMBER($O6),($O6+(AE$5-1)*$AI$2+$AI$4)/(-1*AE$5),"")</f>
        <v/>
      </c>
    </row>
    <row r="7" customFormat="false" ht="13.5" hidden="false" customHeight="false" outlineLevel="0" collapsed="false">
      <c r="A7" s="48" t="e">
        <f aca="true">SUBSTITUTE(RIGHT(CELL("filename",A7),LEN(CELL("filename",A7))-FIND("]",CELL("filename",A7))),"r","")</f>
        <v>#VALUE!</v>
      </c>
      <c r="C7" s="43" t="str">
        <f aca="false">IF(ISNUMBER(F7),C6+1,"")</f>
        <v/>
      </c>
      <c r="D7" s="43" t="n">
        <v>2</v>
      </c>
      <c r="E7" s="43" t="str">
        <f aca="true">IF(ISNUMBER(MATCH(D7,INDIRECT($A$7&amp;"!P$7:P$67"),0)),MATCH(D7,INDIRECT($A$7&amp;"!P$7:P$67"),0),"")</f>
        <v/>
      </c>
      <c r="F7" s="43" t="str">
        <f aca="true">IF(ISNUMBER($E7),INDEX(INDIRECT($A$7&amp;"!H$7:H$66"),$E7,1),"")</f>
        <v/>
      </c>
      <c r="G7" s="43" t="str">
        <f aca="true">IF(ISNUMBER($E7),INDEX(INDIRECT($A$7&amp;"!I$7:I$66"),$E7,1),"")</f>
        <v/>
      </c>
      <c r="H7" s="43" t="str">
        <f aca="true">IF(ISNUMBER($E7),INDEX(INDIRECT($A$7&amp;"!J$7:J$66"),$E7,1),"")</f>
        <v/>
      </c>
      <c r="I7" s="43" t="str">
        <f aca="true">IF(ISNUMBER($E7),INDEX(INDIRECT($A$7&amp;"!K$7:K$66"),$E7,1),"")</f>
        <v/>
      </c>
      <c r="J7" s="43" t="str">
        <f aca="true">IF(ISNUMBER($E7),INDEX(INDIRECT($A$7&amp;"!L$7:L$66"),$E7,1),"")</f>
        <v/>
      </c>
      <c r="K7" s="43" t="str">
        <f aca="true">IF(ISNUMBER($E7),INDEX(INDIRECT($A$7&amp;"!M$7:M$66"),$E7,1),"")</f>
        <v/>
      </c>
      <c r="L7" s="43" t="str">
        <f aca="true">IF(ISNUMBER($E7),INDEX(INDIRECT($A$7&amp;"!N$7:N$66"),$E7,1),"")</f>
        <v/>
      </c>
      <c r="M7" s="43" t="str">
        <f aca="true">IF(ISNUMBER($E7),INDEX(INDIRECT($A$7&amp;"!O$7:O$66"),$E7,1),"")</f>
        <v/>
      </c>
      <c r="N7" s="43"/>
      <c r="O7" s="44" t="str">
        <f aca="true">OFFSET(H7,0,O$5)</f>
        <v/>
      </c>
      <c r="P7" s="45"/>
      <c r="Q7" s="49" t="str">
        <f aca="false">IF(ISNUMBER($O7),($O7+Q$5*$AI$2)/(-1*Q$5),"")</f>
        <v/>
      </c>
      <c r="R7" s="49" t="str">
        <f aca="false">IF(ISNUMBER($O7),($O7+R$5*$AI$2)/(-1*R$5),"")</f>
        <v/>
      </c>
      <c r="S7" s="49" t="str">
        <f aca="false">IF(ISNUMBER($O7),($O7+S$5*$AI$2)/(-1*S$5),"")</f>
        <v/>
      </c>
      <c r="T7" s="47"/>
      <c r="U7" s="49" t="str">
        <f aca="false">IF(ISNUMBER($O7),($O7+(U$5-1)*$AI$2+$AI$3)/(-1*U$5),"")</f>
        <v/>
      </c>
      <c r="V7" s="49" t="str">
        <f aca="false">IF(ISNUMBER($O7),($O7+(V$5-1)*$AI$2+$AI$3)/(-1*V$5),"")</f>
        <v/>
      </c>
      <c r="W7" s="49" t="str">
        <f aca="false">IF(ISNUMBER($O7),($O7+(W$5-1)*$AI$2+$AI$3)/(-1*W$5),"")</f>
        <v/>
      </c>
      <c r="X7" s="47"/>
      <c r="Y7" s="49" t="str">
        <f aca="false">IF(ISNUMBER($O7),($O7+(Y$5-2)*$AI$2+$AI$3*2)/(-1*Y$5),"")</f>
        <v/>
      </c>
      <c r="Z7" s="49" t="str">
        <f aca="false">IF(ISNUMBER($O7),($O7+(Z$5-2)*$AI$2+$AI$3*2)/(-1*Z$5),"")</f>
        <v/>
      </c>
      <c r="AA7" s="49" t="str">
        <f aca="false">IF(ISNUMBER($O7),($O7+(AA$5-2)*$AI$2+$AI$3*2)/(-1*AA$5),"")</f>
        <v/>
      </c>
      <c r="AB7" s="47"/>
      <c r="AC7" s="49" t="str">
        <f aca="false">IF(ISNUMBER($O7),($O7+(AC$5-1)*$AI$2+$AI$4)/(-1*AC$5),"")</f>
        <v/>
      </c>
      <c r="AD7" s="49" t="str">
        <f aca="false">IF(ISNUMBER($O7),($O7+(AD$5-1)*$AI$2+$AI$4)/(-1*AD$5),"")</f>
        <v/>
      </c>
      <c r="AE7" s="49" t="str">
        <f aca="false">IF(ISNUMBER($O7),($O7+(AE$5-1)*$AI$2+$AI$4)/(-1*AE$5),"")</f>
        <v/>
      </c>
    </row>
    <row r="8" customFormat="false" ht="13.5" hidden="false" customHeight="false" outlineLevel="0" collapsed="false">
      <c r="C8" s="43" t="str">
        <f aca="false">IF(ISNUMBER(F8),C7+1,"")</f>
        <v/>
      </c>
      <c r="D8" s="43" t="n">
        <v>3</v>
      </c>
      <c r="E8" s="43" t="str">
        <f aca="true">IF(ISNUMBER(MATCH(D8,INDIRECT($A$7&amp;"!P$7:P$67"),0)),MATCH(D8,INDIRECT($A$7&amp;"!P$7:P$67"),0),"")</f>
        <v/>
      </c>
      <c r="F8" s="43" t="str">
        <f aca="true">IF(ISNUMBER($E8),INDEX(INDIRECT($A$7&amp;"!H$7:H$66"),$E8,1),"")</f>
        <v/>
      </c>
      <c r="G8" s="43" t="str">
        <f aca="true">IF(ISNUMBER($E8),INDEX(INDIRECT($A$7&amp;"!I$7:I$66"),$E8,1),"")</f>
        <v/>
      </c>
      <c r="H8" s="43" t="str">
        <f aca="true">IF(ISNUMBER($E8),INDEX(INDIRECT($A$7&amp;"!J$7:J$66"),$E8,1),"")</f>
        <v/>
      </c>
      <c r="I8" s="43" t="str">
        <f aca="true">IF(ISNUMBER($E8),INDEX(INDIRECT($A$7&amp;"!K$7:K$66"),$E8,1),"")</f>
        <v/>
      </c>
      <c r="J8" s="43" t="str">
        <f aca="true">IF(ISNUMBER($E8),INDEX(INDIRECT($A$7&amp;"!L$7:L$66"),$E8,1),"")</f>
        <v/>
      </c>
      <c r="K8" s="43" t="str">
        <f aca="true">IF(ISNUMBER($E8),INDEX(INDIRECT($A$7&amp;"!M$7:M$66"),$E8,1),"")</f>
        <v/>
      </c>
      <c r="L8" s="43" t="str">
        <f aca="true">IF(ISNUMBER($E8),INDEX(INDIRECT($A$7&amp;"!N$7:N$66"),$E8,1),"")</f>
        <v/>
      </c>
      <c r="M8" s="43" t="str">
        <f aca="true">IF(ISNUMBER($E8),INDEX(INDIRECT($A$7&amp;"!O$7:O$66"),$E8,1),"")</f>
        <v/>
      </c>
      <c r="N8" s="43"/>
      <c r="O8" s="44" t="str">
        <f aca="true">OFFSET(H8,0,O$5)</f>
        <v/>
      </c>
      <c r="P8" s="45"/>
      <c r="Q8" s="49" t="str">
        <f aca="false">IF(ISNUMBER($O8),($O8+Q$5*$AI$2)/(-1*Q$5),"")</f>
        <v/>
      </c>
      <c r="R8" s="49" t="str">
        <f aca="false">IF(ISNUMBER($O8),($O8+R$5*$AI$2)/(-1*R$5),"")</f>
        <v/>
      </c>
      <c r="S8" s="49" t="str">
        <f aca="false">IF(ISNUMBER($O8),($O8+S$5*$AI$2)/(-1*S$5),"")</f>
        <v/>
      </c>
      <c r="T8" s="47"/>
      <c r="U8" s="49" t="str">
        <f aca="false">IF(ISNUMBER($O8),($O8+(U$5-1)*$AI$2+$AI$3)/(-1*U$5),"")</f>
        <v/>
      </c>
      <c r="V8" s="49" t="str">
        <f aca="false">IF(ISNUMBER($O8),($O8+(V$5-1)*$AI$2+$AI$3)/(-1*V$5),"")</f>
        <v/>
      </c>
      <c r="W8" s="49" t="str">
        <f aca="false">IF(ISNUMBER($O8),($O8+(W$5-1)*$AI$2+$AI$3)/(-1*W$5),"")</f>
        <v/>
      </c>
      <c r="X8" s="47"/>
      <c r="Y8" s="49" t="str">
        <f aca="false">IF(ISNUMBER($O8),($O8+(Y$5-2)*$AI$2+$AI$3*2)/(-1*Y$5),"")</f>
        <v/>
      </c>
      <c r="Z8" s="49" t="str">
        <f aca="false">IF(ISNUMBER($O8),($O8+(Z$5-2)*$AI$2+$AI$3*2)/(-1*Z$5),"")</f>
        <v/>
      </c>
      <c r="AA8" s="49" t="str">
        <f aca="false">IF(ISNUMBER($O8),($O8+(AA$5-2)*$AI$2+$AI$3*2)/(-1*AA$5),"")</f>
        <v/>
      </c>
      <c r="AB8" s="47"/>
      <c r="AC8" s="49" t="str">
        <f aca="false">IF(ISNUMBER($O8),($O8+(AC$5-1)*$AI$2+$AI$4)/(-1*AC$5),"")</f>
        <v/>
      </c>
      <c r="AD8" s="49" t="str">
        <f aca="false">IF(ISNUMBER($O8),($O8+(AD$5-1)*$AI$2+$AI$4)/(-1*AD$5),"")</f>
        <v/>
      </c>
      <c r="AE8" s="49" t="str">
        <f aca="false">IF(ISNUMBER($O8),($O8+(AE$5-1)*$AI$2+$AI$4)/(-1*AE$5),"")</f>
        <v/>
      </c>
    </row>
    <row r="9" customFormat="false" ht="13.5" hidden="false" customHeight="false" outlineLevel="0" collapsed="false">
      <c r="C9" s="43" t="str">
        <f aca="false">IF(ISNUMBER(F9),C8+1,"")</f>
        <v/>
      </c>
      <c r="D9" s="43" t="n">
        <v>4</v>
      </c>
      <c r="E9" s="43" t="str">
        <f aca="true">IF(ISNUMBER(MATCH(D9,INDIRECT($A$7&amp;"!P$7:P$67"),0)),MATCH(D9,INDIRECT($A$7&amp;"!P$7:P$67"),0),"")</f>
        <v/>
      </c>
      <c r="F9" s="43" t="str">
        <f aca="true">IF(ISNUMBER($E9),INDEX(INDIRECT($A$7&amp;"!H$7:H$66"),$E9,1),"")</f>
        <v/>
      </c>
      <c r="G9" s="43" t="str">
        <f aca="true">IF(ISNUMBER($E9),INDEX(INDIRECT($A$7&amp;"!I$7:I$66"),$E9,1),"")</f>
        <v/>
      </c>
      <c r="H9" s="43" t="str">
        <f aca="true">IF(ISNUMBER($E9),INDEX(INDIRECT($A$7&amp;"!J$7:J$66"),$E9,1),"")</f>
        <v/>
      </c>
      <c r="I9" s="43" t="str">
        <f aca="true">IF(ISNUMBER($E9),INDEX(INDIRECT($A$7&amp;"!K$7:K$66"),$E9,1),"")</f>
        <v/>
      </c>
      <c r="J9" s="43" t="str">
        <f aca="true">IF(ISNUMBER($E9),INDEX(INDIRECT($A$7&amp;"!L$7:L$66"),$E9,1),"")</f>
        <v/>
      </c>
      <c r="K9" s="43" t="str">
        <f aca="true">IF(ISNUMBER($E9),INDEX(INDIRECT($A$7&amp;"!M$7:M$66"),$E9,1),"")</f>
        <v/>
      </c>
      <c r="L9" s="43" t="str">
        <f aca="true">IF(ISNUMBER($E9),INDEX(INDIRECT($A$7&amp;"!N$7:N$66"),$E9,1),"")</f>
        <v/>
      </c>
      <c r="M9" s="43" t="str">
        <f aca="true">IF(ISNUMBER($E9),INDEX(INDIRECT($A$7&amp;"!O$7:O$66"),$E9,1),"")</f>
        <v/>
      </c>
      <c r="N9" s="43"/>
      <c r="O9" s="44" t="str">
        <f aca="true">OFFSET(H9,0,O$5)</f>
        <v/>
      </c>
      <c r="P9" s="45"/>
      <c r="Q9" s="49" t="str">
        <f aca="false">IF(ISNUMBER($O9),($O9+Q$5*$AI$2)/(-1*Q$5),"")</f>
        <v/>
      </c>
      <c r="R9" s="49" t="str">
        <f aca="false">IF(ISNUMBER($O9),($O9+R$5*$AI$2)/(-1*R$5),"")</f>
        <v/>
      </c>
      <c r="S9" s="49" t="str">
        <f aca="false">IF(ISNUMBER($O9),($O9+S$5*$AI$2)/(-1*S$5),"")</f>
        <v/>
      </c>
      <c r="T9" s="47"/>
      <c r="U9" s="49" t="str">
        <f aca="false">IF(ISNUMBER($O9),($O9+(U$5-1)*$AI$2+$AI$3)/(-1*U$5),"")</f>
        <v/>
      </c>
      <c r="V9" s="49" t="str">
        <f aca="false">IF(ISNUMBER($O9),($O9+(V$5-1)*$AI$2+$AI$3)/(-1*V$5),"")</f>
        <v/>
      </c>
      <c r="W9" s="49" t="str">
        <f aca="false">IF(ISNUMBER($O9),($O9+(W$5-1)*$AI$2+$AI$3)/(-1*W$5),"")</f>
        <v/>
      </c>
      <c r="X9" s="47"/>
      <c r="Y9" s="49" t="str">
        <f aca="false">IF(ISNUMBER($O9),($O9+(Y$5-2)*$AI$2+$AI$3*2)/(-1*Y$5),"")</f>
        <v/>
      </c>
      <c r="Z9" s="49" t="str">
        <f aca="false">IF(ISNUMBER($O9),($O9+(Z$5-2)*$AI$2+$AI$3*2)/(-1*Z$5),"")</f>
        <v/>
      </c>
      <c r="AA9" s="49" t="str">
        <f aca="false">IF(ISNUMBER($O9),($O9+(AA$5-2)*$AI$2+$AI$3*2)/(-1*AA$5),"")</f>
        <v/>
      </c>
      <c r="AB9" s="47"/>
      <c r="AC9" s="49" t="str">
        <f aca="false">IF(ISNUMBER($O9),($O9+(AC$5-1)*$AI$2+$AI$4)/(-1*AC$5),"")</f>
        <v/>
      </c>
      <c r="AD9" s="49" t="str">
        <f aca="false">IF(ISNUMBER($O9),($O9+(AD$5-1)*$AI$2+$AI$4)/(-1*AD$5),"")</f>
        <v/>
      </c>
      <c r="AE9" s="49" t="str">
        <f aca="false">IF(ISNUMBER($O9),($O9+(AE$5-1)*$AI$2+$AI$4)/(-1*AE$5),"")</f>
        <v/>
      </c>
    </row>
    <row r="10" customFormat="false" ht="13.5" hidden="false" customHeight="false" outlineLevel="0" collapsed="false">
      <c r="C10" s="43" t="str">
        <f aca="false">IF(ISNUMBER(F10),C9+1,"")</f>
        <v/>
      </c>
      <c r="D10" s="43" t="n">
        <v>5</v>
      </c>
      <c r="E10" s="43" t="str">
        <f aca="true">IF(ISNUMBER(MATCH(D10,INDIRECT($A$7&amp;"!P$7:P$67"),0)),MATCH(D10,INDIRECT($A$7&amp;"!P$7:P$67"),0),"")</f>
        <v/>
      </c>
      <c r="F10" s="43" t="str">
        <f aca="true">IF(ISNUMBER($E10),INDEX(INDIRECT($A$7&amp;"!H$7:H$66"),$E10,1),"")</f>
        <v/>
      </c>
      <c r="G10" s="43" t="str">
        <f aca="true">IF(ISNUMBER($E10),INDEX(INDIRECT($A$7&amp;"!I$7:I$66"),$E10,1),"")</f>
        <v/>
      </c>
      <c r="H10" s="43" t="str">
        <f aca="true">IF(ISNUMBER($E10),INDEX(INDIRECT($A$7&amp;"!J$7:J$66"),$E10,1),"")</f>
        <v/>
      </c>
      <c r="I10" s="43" t="str">
        <f aca="true">IF(ISNUMBER($E10),INDEX(INDIRECT($A$7&amp;"!K$7:K$66"),$E10,1),"")</f>
        <v/>
      </c>
      <c r="J10" s="43" t="str">
        <f aca="true">IF(ISNUMBER($E10),INDEX(INDIRECT($A$7&amp;"!L$7:L$66"),$E10,1),"")</f>
        <v/>
      </c>
      <c r="K10" s="43" t="str">
        <f aca="true">IF(ISNUMBER($E10),INDEX(INDIRECT($A$7&amp;"!M$7:M$66"),$E10,1),"")</f>
        <v/>
      </c>
      <c r="L10" s="43" t="str">
        <f aca="true">IF(ISNUMBER($E10),INDEX(INDIRECT($A$7&amp;"!N$7:N$66"),$E10,1),"")</f>
        <v/>
      </c>
      <c r="M10" s="43" t="str">
        <f aca="true">IF(ISNUMBER($E10),INDEX(INDIRECT($A$7&amp;"!O$7:O$66"),$E10,1),"")</f>
        <v/>
      </c>
      <c r="N10" s="43"/>
      <c r="O10" s="44" t="str">
        <f aca="true">OFFSET(H10,0,O$5)</f>
        <v/>
      </c>
      <c r="P10" s="45"/>
      <c r="Q10" s="49" t="str">
        <f aca="false">IF(ISNUMBER($O10),($O10+Q$5*$AI$2)/(-1*Q$5),"")</f>
        <v/>
      </c>
      <c r="R10" s="49" t="str">
        <f aca="false">IF(ISNUMBER($O10),($O10+R$5*$AI$2)/(-1*R$5),"")</f>
        <v/>
      </c>
      <c r="S10" s="49" t="str">
        <f aca="false">IF(ISNUMBER($O10),($O10+S$5*$AI$2)/(-1*S$5),"")</f>
        <v/>
      </c>
      <c r="T10" s="47"/>
      <c r="U10" s="49" t="str">
        <f aca="false">IF(ISNUMBER($O10),($O10+(U$5-1)*$AI$2+$AI$3)/(-1*U$5),"")</f>
        <v/>
      </c>
      <c r="V10" s="49" t="str">
        <f aca="false">IF(ISNUMBER($O10),($O10+(V$5-1)*$AI$2+$AI$3)/(-1*V$5),"")</f>
        <v/>
      </c>
      <c r="W10" s="49" t="str">
        <f aca="false">IF(ISNUMBER($O10),($O10+(W$5-1)*$AI$2+$AI$3)/(-1*W$5),"")</f>
        <v/>
      </c>
      <c r="X10" s="47"/>
      <c r="Y10" s="49" t="str">
        <f aca="false">IF(ISNUMBER($O10),($O10+(Y$5-2)*$AI$2+$AI$3*2)/(-1*Y$5),"")</f>
        <v/>
      </c>
      <c r="Z10" s="49" t="str">
        <f aca="false">IF(ISNUMBER($O10),($O10+(Z$5-2)*$AI$2+$AI$3*2)/(-1*Z$5),"")</f>
        <v/>
      </c>
      <c r="AA10" s="49" t="str">
        <f aca="false">IF(ISNUMBER($O10),($O10+(AA$5-2)*$AI$2+$AI$3*2)/(-1*AA$5),"")</f>
        <v/>
      </c>
      <c r="AB10" s="47"/>
      <c r="AC10" s="49" t="str">
        <f aca="false">IF(ISNUMBER($O10),($O10+(AC$5-1)*$AI$2+$AI$4)/(-1*AC$5),"")</f>
        <v/>
      </c>
      <c r="AD10" s="49" t="str">
        <f aca="false">IF(ISNUMBER($O10),($O10+(AD$5-1)*$AI$2+$AI$4)/(-1*AD$5),"")</f>
        <v/>
      </c>
      <c r="AE10" s="49" t="str">
        <f aca="false">IF(ISNUMBER($O10),($O10+(AE$5-1)*$AI$2+$AI$4)/(-1*AE$5),"")</f>
        <v/>
      </c>
    </row>
    <row r="11" customFormat="false" ht="13.5" hidden="false" customHeight="false" outlineLevel="0" collapsed="false">
      <c r="C11" s="43" t="str">
        <f aca="false">IF(ISNUMBER(F11),C10+1,"")</f>
        <v/>
      </c>
      <c r="D11" s="43" t="n">
        <v>6</v>
      </c>
      <c r="E11" s="43" t="str">
        <f aca="true">IF(ISNUMBER(MATCH(D11,INDIRECT($A$7&amp;"!P$7:P$67"),0)),MATCH(D11,INDIRECT($A$7&amp;"!P$7:P$67"),0),"")</f>
        <v/>
      </c>
      <c r="F11" s="43" t="str">
        <f aca="true">IF(ISNUMBER($E11),INDEX(INDIRECT($A$7&amp;"!H$7:H$66"),$E11,1),"")</f>
        <v/>
      </c>
      <c r="G11" s="43" t="str">
        <f aca="true">IF(ISNUMBER($E11),INDEX(INDIRECT($A$7&amp;"!I$7:I$66"),$E11,1),"")</f>
        <v/>
      </c>
      <c r="H11" s="43" t="str">
        <f aca="true">IF(ISNUMBER($E11),INDEX(INDIRECT($A$7&amp;"!J$7:J$66"),$E11,1),"")</f>
        <v/>
      </c>
      <c r="I11" s="43" t="str">
        <f aca="true">IF(ISNUMBER($E11),INDEX(INDIRECT($A$7&amp;"!K$7:K$66"),$E11,1),"")</f>
        <v/>
      </c>
      <c r="J11" s="43" t="str">
        <f aca="true">IF(ISNUMBER($E11),INDEX(INDIRECT($A$7&amp;"!L$7:L$66"),$E11,1),"")</f>
        <v/>
      </c>
      <c r="K11" s="43" t="str">
        <f aca="true">IF(ISNUMBER($E11),INDEX(INDIRECT($A$7&amp;"!M$7:M$66"),$E11,1),"")</f>
        <v/>
      </c>
      <c r="L11" s="43" t="str">
        <f aca="true">IF(ISNUMBER($E11),INDEX(INDIRECT($A$7&amp;"!N$7:N$66"),$E11,1),"")</f>
        <v/>
      </c>
      <c r="M11" s="43" t="str">
        <f aca="true">IF(ISNUMBER($E11),INDEX(INDIRECT($A$7&amp;"!O$7:O$66"),$E11,1),"")</f>
        <v/>
      </c>
      <c r="N11" s="43"/>
      <c r="O11" s="44" t="str">
        <f aca="true">OFFSET(H11,0,O$5)</f>
        <v/>
      </c>
      <c r="P11" s="45"/>
      <c r="Q11" s="49" t="str">
        <f aca="false">IF(ISNUMBER($O11),($O11+Q$5*$AI$2)/(-1*Q$5),"")</f>
        <v/>
      </c>
      <c r="R11" s="49" t="str">
        <f aca="false">IF(ISNUMBER($O11),($O11+R$5*$AI$2)/(-1*R$5),"")</f>
        <v/>
      </c>
      <c r="S11" s="49" t="str">
        <f aca="false">IF(ISNUMBER($O11),($O11+S$5*$AI$2)/(-1*S$5),"")</f>
        <v/>
      </c>
      <c r="T11" s="47"/>
      <c r="U11" s="49" t="str">
        <f aca="false">IF(ISNUMBER($O11),($O11+(U$5-1)*$AI$2+$AI$3)/(-1*U$5),"")</f>
        <v/>
      </c>
      <c r="V11" s="49" t="str">
        <f aca="false">IF(ISNUMBER($O11),($O11+(V$5-1)*$AI$2+$AI$3)/(-1*V$5),"")</f>
        <v/>
      </c>
      <c r="W11" s="49" t="str">
        <f aca="false">IF(ISNUMBER($O11),($O11+(W$5-1)*$AI$2+$AI$3)/(-1*W$5),"")</f>
        <v/>
      </c>
      <c r="X11" s="47"/>
      <c r="Y11" s="49" t="str">
        <f aca="false">IF(ISNUMBER($O11),($O11+(Y$5-2)*$AI$2+$AI$3*2)/(-1*Y$5),"")</f>
        <v/>
      </c>
      <c r="Z11" s="49" t="str">
        <f aca="false">IF(ISNUMBER($O11),($O11+(Z$5-2)*$AI$2+$AI$3*2)/(-1*Z$5),"")</f>
        <v/>
      </c>
      <c r="AA11" s="49" t="str">
        <f aca="false">IF(ISNUMBER($O11),($O11+(AA$5-2)*$AI$2+$AI$3*2)/(-1*AA$5),"")</f>
        <v/>
      </c>
      <c r="AB11" s="47"/>
      <c r="AC11" s="49" t="str">
        <f aca="false">IF(ISNUMBER($O11),($O11+(AC$5-1)*$AI$2+$AI$4)/(-1*AC$5),"")</f>
        <v/>
      </c>
      <c r="AD11" s="49" t="str">
        <f aca="false">IF(ISNUMBER($O11),($O11+(AD$5-1)*$AI$2+$AI$4)/(-1*AD$5),"")</f>
        <v/>
      </c>
      <c r="AE11" s="49" t="str">
        <f aca="false">IF(ISNUMBER($O11),($O11+(AE$5-1)*$AI$2+$AI$4)/(-1*AE$5),"")</f>
        <v/>
      </c>
    </row>
    <row r="12" customFormat="false" ht="13.5" hidden="false" customHeight="false" outlineLevel="0" collapsed="false">
      <c r="C12" s="43" t="str">
        <f aca="false">IF(ISNUMBER(F12),C11+1,"")</f>
        <v/>
      </c>
      <c r="D12" s="43" t="n">
        <v>7</v>
      </c>
      <c r="E12" s="43" t="str">
        <f aca="true">IF(ISNUMBER(MATCH(D12,INDIRECT($A$7&amp;"!P$7:P$67"),0)),MATCH(D12,INDIRECT($A$7&amp;"!P$7:P$67"),0),"")</f>
        <v/>
      </c>
      <c r="F12" s="43" t="str">
        <f aca="true">IF(ISNUMBER($E12),INDEX(INDIRECT($A$7&amp;"!H$7:H$66"),$E12,1),"")</f>
        <v/>
      </c>
      <c r="G12" s="43" t="str">
        <f aca="true">IF(ISNUMBER($E12),INDEX(INDIRECT($A$7&amp;"!I$7:I$66"),$E12,1),"")</f>
        <v/>
      </c>
      <c r="H12" s="43" t="str">
        <f aca="true">IF(ISNUMBER($E12),INDEX(INDIRECT($A$7&amp;"!J$7:J$66"),$E12,1),"")</f>
        <v/>
      </c>
      <c r="I12" s="43" t="str">
        <f aca="true">IF(ISNUMBER($E12),INDEX(INDIRECT($A$7&amp;"!K$7:K$66"),$E12,1),"")</f>
        <v/>
      </c>
      <c r="J12" s="43" t="str">
        <f aca="true">IF(ISNUMBER($E12),INDEX(INDIRECT($A$7&amp;"!L$7:L$66"),$E12,1),"")</f>
        <v/>
      </c>
      <c r="K12" s="43" t="str">
        <f aca="true">IF(ISNUMBER($E12),INDEX(INDIRECT($A$7&amp;"!M$7:M$66"),$E12,1),"")</f>
        <v/>
      </c>
      <c r="L12" s="43" t="str">
        <f aca="true">IF(ISNUMBER($E12),INDEX(INDIRECT($A$7&amp;"!N$7:N$66"),$E12,1),"")</f>
        <v/>
      </c>
      <c r="M12" s="43" t="str">
        <f aca="true">IF(ISNUMBER($E12),INDEX(INDIRECT($A$7&amp;"!O$7:O$66"),$E12,1),"")</f>
        <v/>
      </c>
      <c r="N12" s="43"/>
      <c r="O12" s="44" t="str">
        <f aca="true">OFFSET(H12,0,O$5)</f>
        <v/>
      </c>
      <c r="P12" s="45"/>
      <c r="Q12" s="49" t="str">
        <f aca="false">IF(ISNUMBER($O12),($O12+Q$5*$AI$2)/(-1*Q$5),"")</f>
        <v/>
      </c>
      <c r="R12" s="49" t="str">
        <f aca="false">IF(ISNUMBER($O12),($O12+R$5*$AI$2)/(-1*R$5),"")</f>
        <v/>
      </c>
      <c r="S12" s="49" t="str">
        <f aca="false">IF(ISNUMBER($O12),($O12+S$5*$AI$2)/(-1*S$5),"")</f>
        <v/>
      </c>
      <c r="T12" s="47"/>
      <c r="U12" s="49" t="str">
        <f aca="false">IF(ISNUMBER($O12),($O12+(U$5-1)*$AI$2+$AI$3)/(-1*U$5),"")</f>
        <v/>
      </c>
      <c r="V12" s="49" t="str">
        <f aca="false">IF(ISNUMBER($O12),($O12+(V$5-1)*$AI$2+$AI$3)/(-1*V$5),"")</f>
        <v/>
      </c>
      <c r="W12" s="49" t="str">
        <f aca="false">IF(ISNUMBER($O12),($O12+(W$5-1)*$AI$2+$AI$3)/(-1*W$5),"")</f>
        <v/>
      </c>
      <c r="X12" s="47"/>
      <c r="Y12" s="49" t="str">
        <f aca="false">IF(ISNUMBER($O12),($O12+(Y$5-2)*$AI$2+$AI$3*2)/(-1*Y$5),"")</f>
        <v/>
      </c>
      <c r="Z12" s="49" t="str">
        <f aca="false">IF(ISNUMBER($O12),($O12+(Z$5-2)*$AI$2+$AI$3*2)/(-1*Z$5),"")</f>
        <v/>
      </c>
      <c r="AA12" s="49" t="str">
        <f aca="false">IF(ISNUMBER($O12),($O12+(AA$5-2)*$AI$2+$AI$3*2)/(-1*AA$5),"")</f>
        <v/>
      </c>
      <c r="AB12" s="47"/>
      <c r="AC12" s="49" t="str">
        <f aca="false">IF(ISNUMBER($O12),($O12+(AC$5-1)*$AI$2+$AI$4)/(-1*AC$5),"")</f>
        <v/>
      </c>
      <c r="AD12" s="49" t="str">
        <f aca="false">IF(ISNUMBER($O12),($O12+(AD$5-1)*$AI$2+$AI$4)/(-1*AD$5),"")</f>
        <v/>
      </c>
      <c r="AE12" s="49" t="str">
        <f aca="false">IF(ISNUMBER($O12),($O12+(AE$5-1)*$AI$2+$AI$4)/(-1*AE$5),"")</f>
        <v/>
      </c>
    </row>
    <row r="13" customFormat="false" ht="13.5" hidden="false" customHeight="false" outlineLevel="0" collapsed="false">
      <c r="C13" s="43" t="str">
        <f aca="false">IF(ISNUMBER(F13),C12+1,"")</f>
        <v/>
      </c>
      <c r="D13" s="43" t="n">
        <v>8</v>
      </c>
      <c r="E13" s="43" t="str">
        <f aca="true">IF(ISNUMBER(MATCH(D13,INDIRECT($A$7&amp;"!P$7:P$67"),0)),MATCH(D13,INDIRECT($A$7&amp;"!P$7:P$67"),0),"")</f>
        <v/>
      </c>
      <c r="F13" s="43" t="str">
        <f aca="true">IF(ISNUMBER($E13),INDEX(INDIRECT($A$7&amp;"!H$7:H$66"),$E13,1),"")</f>
        <v/>
      </c>
      <c r="G13" s="43" t="str">
        <f aca="true">IF(ISNUMBER($E13),INDEX(INDIRECT($A$7&amp;"!I$7:I$66"),$E13,1),"")</f>
        <v/>
      </c>
      <c r="H13" s="43" t="str">
        <f aca="true">IF(ISNUMBER($E13),INDEX(INDIRECT($A$7&amp;"!J$7:J$66"),$E13,1),"")</f>
        <v/>
      </c>
      <c r="I13" s="43" t="str">
        <f aca="true">IF(ISNUMBER($E13),INDEX(INDIRECT($A$7&amp;"!K$7:K$66"),$E13,1),"")</f>
        <v/>
      </c>
      <c r="J13" s="43" t="str">
        <f aca="true">IF(ISNUMBER($E13),INDEX(INDIRECT($A$7&amp;"!L$7:L$66"),$E13,1),"")</f>
        <v/>
      </c>
      <c r="K13" s="43" t="str">
        <f aca="true">IF(ISNUMBER($E13),INDEX(INDIRECT($A$7&amp;"!M$7:M$66"),$E13,1),"")</f>
        <v/>
      </c>
      <c r="L13" s="43" t="str">
        <f aca="true">IF(ISNUMBER($E13),INDEX(INDIRECT($A$7&amp;"!N$7:N$66"),$E13,1),"")</f>
        <v/>
      </c>
      <c r="M13" s="43" t="str">
        <f aca="true">IF(ISNUMBER($E13),INDEX(INDIRECT($A$7&amp;"!O$7:O$66"),$E13,1),"")</f>
        <v/>
      </c>
      <c r="N13" s="43"/>
      <c r="O13" s="44" t="str">
        <f aca="true">OFFSET(H13,0,O$5)</f>
        <v/>
      </c>
      <c r="P13" s="45"/>
      <c r="Q13" s="49" t="str">
        <f aca="false">IF(ISNUMBER($O13),($O13+Q$5*$AI$2)/(-1*Q$5),"")</f>
        <v/>
      </c>
      <c r="R13" s="49" t="str">
        <f aca="false">IF(ISNUMBER($O13),($O13+R$5*$AI$2)/(-1*R$5),"")</f>
        <v/>
      </c>
      <c r="S13" s="49" t="str">
        <f aca="false">IF(ISNUMBER($O13),($O13+S$5*$AI$2)/(-1*S$5),"")</f>
        <v/>
      </c>
      <c r="T13" s="47"/>
      <c r="U13" s="49" t="str">
        <f aca="false">IF(ISNUMBER($O13),($O13+(U$5-1)*$AI$2+$AI$3)/(-1*U$5),"")</f>
        <v/>
      </c>
      <c r="V13" s="49" t="str">
        <f aca="false">IF(ISNUMBER($O13),($O13+(V$5-1)*$AI$2+$AI$3)/(-1*V$5),"")</f>
        <v/>
      </c>
      <c r="W13" s="49" t="str">
        <f aca="false">IF(ISNUMBER($O13),($O13+(W$5-1)*$AI$2+$AI$3)/(-1*W$5),"")</f>
        <v/>
      </c>
      <c r="X13" s="47"/>
      <c r="Y13" s="49" t="str">
        <f aca="false">IF(ISNUMBER($O13),($O13+(Y$5-2)*$AI$2+$AI$3*2)/(-1*Y$5),"")</f>
        <v/>
      </c>
      <c r="Z13" s="49" t="str">
        <f aca="false">IF(ISNUMBER($O13),($O13+(Z$5-2)*$AI$2+$AI$3*2)/(-1*Z$5),"")</f>
        <v/>
      </c>
      <c r="AA13" s="49" t="str">
        <f aca="false">IF(ISNUMBER($O13),($O13+(AA$5-2)*$AI$2+$AI$3*2)/(-1*AA$5),"")</f>
        <v/>
      </c>
      <c r="AB13" s="47"/>
      <c r="AC13" s="49" t="str">
        <f aca="false">IF(ISNUMBER($O13),($O13+(AC$5-1)*$AI$2+$AI$4)/(-1*AC$5),"")</f>
        <v/>
      </c>
      <c r="AD13" s="49" t="str">
        <f aca="false">IF(ISNUMBER($O13),($O13+(AD$5-1)*$AI$2+$AI$4)/(-1*AD$5),"")</f>
        <v/>
      </c>
      <c r="AE13" s="49" t="str">
        <f aca="false">IF(ISNUMBER($O13),($O13+(AE$5-1)*$AI$2+$AI$4)/(-1*AE$5),"")</f>
        <v/>
      </c>
    </row>
    <row r="14" customFormat="false" ht="13.5" hidden="false" customHeight="false" outlineLevel="0" collapsed="false">
      <c r="C14" s="43" t="str">
        <f aca="false">IF(ISNUMBER(F14),C13+1,"")</f>
        <v/>
      </c>
      <c r="D14" s="43" t="n">
        <v>9</v>
      </c>
      <c r="E14" s="43" t="str">
        <f aca="true">IF(ISNUMBER(MATCH(D14,INDIRECT($A$7&amp;"!P$7:P$67"),0)),MATCH(D14,INDIRECT($A$7&amp;"!P$7:P$67"),0),"")</f>
        <v/>
      </c>
      <c r="F14" s="43" t="str">
        <f aca="true">IF(ISNUMBER($E14),INDEX(INDIRECT($A$7&amp;"!H$7:H$66"),$E14,1),"")</f>
        <v/>
      </c>
      <c r="G14" s="43" t="str">
        <f aca="true">IF(ISNUMBER($E14),INDEX(INDIRECT($A$7&amp;"!I$7:I$66"),$E14,1),"")</f>
        <v/>
      </c>
      <c r="H14" s="43" t="str">
        <f aca="true">IF(ISNUMBER($E14),INDEX(INDIRECT($A$7&amp;"!J$7:J$66"),$E14,1),"")</f>
        <v/>
      </c>
      <c r="I14" s="43" t="str">
        <f aca="true">IF(ISNUMBER($E14),INDEX(INDIRECT($A$7&amp;"!K$7:K$66"),$E14,1),"")</f>
        <v/>
      </c>
      <c r="J14" s="43" t="str">
        <f aca="true">IF(ISNUMBER($E14),INDEX(INDIRECT($A$7&amp;"!L$7:L$66"),$E14,1),"")</f>
        <v/>
      </c>
      <c r="K14" s="43" t="str">
        <f aca="true">IF(ISNUMBER($E14),INDEX(INDIRECT($A$7&amp;"!M$7:M$66"),$E14,1),"")</f>
        <v/>
      </c>
      <c r="L14" s="43" t="str">
        <f aca="true">IF(ISNUMBER($E14),INDEX(INDIRECT($A$7&amp;"!N$7:N$66"),$E14,1),"")</f>
        <v/>
      </c>
      <c r="M14" s="43" t="str">
        <f aca="true">IF(ISNUMBER($E14),INDEX(INDIRECT($A$7&amp;"!O$7:O$66"),$E14,1),"")</f>
        <v/>
      </c>
      <c r="N14" s="43"/>
      <c r="O14" s="44" t="str">
        <f aca="true">OFFSET(H14,0,O$5)</f>
        <v/>
      </c>
      <c r="P14" s="45"/>
      <c r="Q14" s="49" t="str">
        <f aca="false">IF(ISNUMBER($O14),($O14+Q$5*$AI$2)/(-1*Q$5),"")</f>
        <v/>
      </c>
      <c r="R14" s="49" t="str">
        <f aca="false">IF(ISNUMBER($O14),($O14+R$5*$AI$2)/(-1*R$5),"")</f>
        <v/>
      </c>
      <c r="S14" s="49" t="str">
        <f aca="false">IF(ISNUMBER($O14),($O14+S$5*$AI$2)/(-1*S$5),"")</f>
        <v/>
      </c>
      <c r="T14" s="47"/>
      <c r="U14" s="49" t="str">
        <f aca="false">IF(ISNUMBER($O14),($O14+(U$5-1)*$AI$2+$AI$3)/(-1*U$5),"")</f>
        <v/>
      </c>
      <c r="V14" s="49" t="str">
        <f aca="false">IF(ISNUMBER($O14),($O14+(V$5-1)*$AI$2+$AI$3)/(-1*V$5),"")</f>
        <v/>
      </c>
      <c r="W14" s="49" t="str">
        <f aca="false">IF(ISNUMBER($O14),($O14+(W$5-1)*$AI$2+$AI$3)/(-1*W$5),"")</f>
        <v/>
      </c>
      <c r="X14" s="47"/>
      <c r="Y14" s="49" t="str">
        <f aca="false">IF(ISNUMBER($O14),($O14+(Y$5-2)*$AI$2+$AI$3*2)/(-1*Y$5),"")</f>
        <v/>
      </c>
      <c r="Z14" s="49" t="str">
        <f aca="false">IF(ISNUMBER($O14),($O14+(Z$5-2)*$AI$2+$AI$3*2)/(-1*Z$5),"")</f>
        <v/>
      </c>
      <c r="AA14" s="49" t="str">
        <f aca="false">IF(ISNUMBER($O14),($O14+(AA$5-2)*$AI$2+$AI$3*2)/(-1*AA$5),"")</f>
        <v/>
      </c>
      <c r="AB14" s="47"/>
      <c r="AC14" s="49" t="str">
        <f aca="false">IF(ISNUMBER($O14),($O14+(AC$5-1)*$AI$2+$AI$4)/(-1*AC$5),"")</f>
        <v/>
      </c>
      <c r="AD14" s="49" t="str">
        <f aca="false">IF(ISNUMBER($O14),($O14+(AD$5-1)*$AI$2+$AI$4)/(-1*AD$5),"")</f>
        <v/>
      </c>
      <c r="AE14" s="49" t="str">
        <f aca="false">IF(ISNUMBER($O14),($O14+(AE$5-1)*$AI$2+$AI$4)/(-1*AE$5),"")</f>
        <v/>
      </c>
    </row>
    <row r="15" customFormat="false" ht="13.5" hidden="false" customHeight="false" outlineLevel="0" collapsed="false">
      <c r="C15" s="43" t="str">
        <f aca="false">IF(ISNUMBER(F15),C14+1,"")</f>
        <v/>
      </c>
      <c r="D15" s="43" t="n">
        <v>10</v>
      </c>
      <c r="E15" s="43" t="str">
        <f aca="true">IF(ISNUMBER(MATCH(D15,INDIRECT($A$7&amp;"!P$7:P$67"),0)),MATCH(D15,INDIRECT($A$7&amp;"!P$7:P$67"),0),"")</f>
        <v/>
      </c>
      <c r="F15" s="43" t="str">
        <f aca="true">IF(ISNUMBER($E15),INDEX(INDIRECT($A$7&amp;"!H$7:H$66"),$E15,1),"")</f>
        <v/>
      </c>
      <c r="G15" s="43" t="str">
        <f aca="true">IF(ISNUMBER($E15),INDEX(INDIRECT($A$7&amp;"!I$7:I$66"),$E15,1),"")</f>
        <v/>
      </c>
      <c r="H15" s="43" t="str">
        <f aca="true">IF(ISNUMBER($E15),INDEX(INDIRECT($A$7&amp;"!J$7:J$66"),$E15,1),"")</f>
        <v/>
      </c>
      <c r="I15" s="43" t="str">
        <f aca="true">IF(ISNUMBER($E15),INDEX(INDIRECT($A$7&amp;"!K$7:K$66"),$E15,1),"")</f>
        <v/>
      </c>
      <c r="J15" s="43" t="str">
        <f aca="true">IF(ISNUMBER($E15),INDEX(INDIRECT($A$7&amp;"!L$7:L$66"),$E15,1),"")</f>
        <v/>
      </c>
      <c r="K15" s="43" t="str">
        <f aca="true">IF(ISNUMBER($E15),INDEX(INDIRECT($A$7&amp;"!M$7:M$66"),$E15,1),"")</f>
        <v/>
      </c>
      <c r="L15" s="43" t="str">
        <f aca="true">IF(ISNUMBER($E15),INDEX(INDIRECT($A$7&amp;"!N$7:N$66"),$E15,1),"")</f>
        <v/>
      </c>
      <c r="M15" s="43" t="str">
        <f aca="true">IF(ISNUMBER($E15),INDEX(INDIRECT($A$7&amp;"!O$7:O$66"),$E15,1),"")</f>
        <v/>
      </c>
      <c r="N15" s="43"/>
      <c r="O15" s="44" t="str">
        <f aca="true">OFFSET(H15,0,O$5)</f>
        <v/>
      </c>
      <c r="P15" s="45"/>
      <c r="Q15" s="49" t="str">
        <f aca="false">IF(ISNUMBER($O15),($O15+Q$5*$AI$2)/(-1*Q$5),"")</f>
        <v/>
      </c>
      <c r="R15" s="49" t="str">
        <f aca="false">IF(ISNUMBER($O15),($O15+R$5*$AI$2)/(-1*R$5),"")</f>
        <v/>
      </c>
      <c r="S15" s="49" t="str">
        <f aca="false">IF(ISNUMBER($O15),($O15+S$5*$AI$2)/(-1*S$5),"")</f>
        <v/>
      </c>
      <c r="T15" s="47"/>
      <c r="U15" s="49" t="str">
        <f aca="false">IF(ISNUMBER($O15),($O15+(U$5-1)*$AI$2+$AI$3)/(-1*U$5),"")</f>
        <v/>
      </c>
      <c r="V15" s="49" t="str">
        <f aca="false">IF(ISNUMBER($O15),($O15+(V$5-1)*$AI$2+$AI$3)/(-1*V$5),"")</f>
        <v/>
      </c>
      <c r="W15" s="49" t="str">
        <f aca="false">IF(ISNUMBER($O15),($O15+(W$5-1)*$AI$2+$AI$3)/(-1*W$5),"")</f>
        <v/>
      </c>
      <c r="X15" s="47"/>
      <c r="Y15" s="49" t="str">
        <f aca="false">IF(ISNUMBER($O15),($O15+(Y$5-2)*$AI$2+$AI$3*2)/(-1*Y$5),"")</f>
        <v/>
      </c>
      <c r="Z15" s="49" t="str">
        <f aca="false">IF(ISNUMBER($O15),($O15+(Z$5-2)*$AI$2+$AI$3*2)/(-1*Z$5),"")</f>
        <v/>
      </c>
      <c r="AA15" s="49" t="str">
        <f aca="false">IF(ISNUMBER($O15),($O15+(AA$5-2)*$AI$2+$AI$3*2)/(-1*AA$5),"")</f>
        <v/>
      </c>
      <c r="AB15" s="47"/>
      <c r="AC15" s="49" t="str">
        <f aca="false">IF(ISNUMBER($O15),($O15+(AC$5-1)*$AI$2+$AI$4)/(-1*AC$5),"")</f>
        <v/>
      </c>
      <c r="AD15" s="49" t="str">
        <f aca="false">IF(ISNUMBER($O15),($O15+(AD$5-1)*$AI$2+$AI$4)/(-1*AD$5),"")</f>
        <v/>
      </c>
      <c r="AE15" s="49" t="str">
        <f aca="false">IF(ISNUMBER($O15),($O15+(AE$5-1)*$AI$2+$AI$4)/(-1*AE$5),"")</f>
        <v/>
      </c>
    </row>
    <row r="16" customFormat="false" ht="13.5" hidden="false" customHeight="false" outlineLevel="0" collapsed="false">
      <c r="C16" s="43" t="str">
        <f aca="false">IF(ISNUMBER(F16),C15+1,"")</f>
        <v/>
      </c>
      <c r="D16" s="43" t="n">
        <v>11</v>
      </c>
      <c r="E16" s="43" t="str">
        <f aca="true">IF(ISNUMBER(MATCH(D16,INDIRECT($A$7&amp;"!P$7:P$67"),0)),MATCH(D16,INDIRECT($A$7&amp;"!P$7:P$67"),0),"")</f>
        <v/>
      </c>
      <c r="F16" s="43" t="str">
        <f aca="true">IF(ISNUMBER($E16),INDEX(INDIRECT($A$7&amp;"!H$7:H$66"),$E16,1),"")</f>
        <v/>
      </c>
      <c r="G16" s="43" t="str">
        <f aca="true">IF(ISNUMBER($E16),INDEX(INDIRECT($A$7&amp;"!I$7:I$66"),$E16,1),"")</f>
        <v/>
      </c>
      <c r="H16" s="43" t="str">
        <f aca="true">IF(ISNUMBER($E16),INDEX(INDIRECT($A$7&amp;"!J$7:J$66"),$E16,1),"")</f>
        <v/>
      </c>
      <c r="I16" s="43" t="str">
        <f aca="true">IF(ISNUMBER($E16),INDEX(INDIRECT($A$7&amp;"!K$7:K$66"),$E16,1),"")</f>
        <v/>
      </c>
      <c r="J16" s="43" t="str">
        <f aca="true">IF(ISNUMBER($E16),INDEX(INDIRECT($A$7&amp;"!L$7:L$66"),$E16,1),"")</f>
        <v/>
      </c>
      <c r="K16" s="43" t="str">
        <f aca="true">IF(ISNUMBER($E16),INDEX(INDIRECT($A$7&amp;"!M$7:M$66"),$E16,1),"")</f>
        <v/>
      </c>
      <c r="L16" s="43" t="str">
        <f aca="true">IF(ISNUMBER($E16),INDEX(INDIRECT($A$7&amp;"!N$7:N$66"),$E16,1),"")</f>
        <v/>
      </c>
      <c r="M16" s="43" t="str">
        <f aca="true">IF(ISNUMBER($E16),INDEX(INDIRECT($A$7&amp;"!O$7:O$66"),$E16,1),"")</f>
        <v/>
      </c>
      <c r="N16" s="43"/>
      <c r="O16" s="44" t="str">
        <f aca="true">OFFSET(H16,0,O$5)</f>
        <v/>
      </c>
      <c r="P16" s="45"/>
      <c r="Q16" s="49" t="str">
        <f aca="false">IF(ISNUMBER($O16),($O16+Q$5*$AI$2)/(-1*Q$5),"")</f>
        <v/>
      </c>
      <c r="R16" s="49" t="str">
        <f aca="false">IF(ISNUMBER($O16),($O16+R$5*$AI$2)/(-1*R$5),"")</f>
        <v/>
      </c>
      <c r="S16" s="49" t="str">
        <f aca="false">IF(ISNUMBER($O16),($O16+S$5*$AI$2)/(-1*S$5),"")</f>
        <v/>
      </c>
      <c r="T16" s="47"/>
      <c r="U16" s="49" t="str">
        <f aca="false">IF(ISNUMBER($O16),($O16+(U$5-1)*$AI$2+$AI$3)/(-1*U$5),"")</f>
        <v/>
      </c>
      <c r="V16" s="49" t="str">
        <f aca="false">IF(ISNUMBER($O16),($O16+(V$5-1)*$AI$2+$AI$3)/(-1*V$5),"")</f>
        <v/>
      </c>
      <c r="W16" s="49" t="str">
        <f aca="false">IF(ISNUMBER($O16),($O16+(W$5-1)*$AI$2+$AI$3)/(-1*W$5),"")</f>
        <v/>
      </c>
      <c r="X16" s="47"/>
      <c r="Y16" s="49" t="str">
        <f aca="false">IF(ISNUMBER($O16),($O16+(Y$5-2)*$AI$2+$AI$3*2)/(-1*Y$5),"")</f>
        <v/>
      </c>
      <c r="Z16" s="49" t="str">
        <f aca="false">IF(ISNUMBER($O16),($O16+(Z$5-2)*$AI$2+$AI$3*2)/(-1*Z$5),"")</f>
        <v/>
      </c>
      <c r="AA16" s="49" t="str">
        <f aca="false">IF(ISNUMBER($O16),($O16+(AA$5-2)*$AI$2+$AI$3*2)/(-1*AA$5),"")</f>
        <v/>
      </c>
      <c r="AB16" s="47"/>
      <c r="AC16" s="49" t="str">
        <f aca="false">IF(ISNUMBER($O16),($O16+(AC$5-1)*$AI$2+$AI$4)/(-1*AC$5),"")</f>
        <v/>
      </c>
      <c r="AD16" s="49" t="str">
        <f aca="false">IF(ISNUMBER($O16),($O16+(AD$5-1)*$AI$2+$AI$4)/(-1*AD$5),"")</f>
        <v/>
      </c>
      <c r="AE16" s="49" t="str">
        <f aca="false">IF(ISNUMBER($O16),($O16+(AE$5-1)*$AI$2+$AI$4)/(-1*AE$5),"")</f>
        <v/>
      </c>
    </row>
    <row r="17" customFormat="false" ht="13.5" hidden="false" customHeight="false" outlineLevel="0" collapsed="false">
      <c r="C17" s="43" t="str">
        <f aca="false">IF(ISNUMBER(F17),C16+1,"")</f>
        <v/>
      </c>
      <c r="D17" s="43" t="n">
        <v>12</v>
      </c>
      <c r="E17" s="43" t="str">
        <f aca="true">IF(ISNUMBER(MATCH(D17,INDIRECT($A$7&amp;"!P$7:P$67"),0)),MATCH(D17,INDIRECT($A$7&amp;"!P$7:P$67"),0),"")</f>
        <v/>
      </c>
      <c r="F17" s="43" t="str">
        <f aca="true">IF(ISNUMBER($E17),INDEX(INDIRECT($A$7&amp;"!H$7:H$66"),$E17,1),"")</f>
        <v/>
      </c>
      <c r="G17" s="43" t="str">
        <f aca="true">IF(ISNUMBER($E17),INDEX(INDIRECT($A$7&amp;"!I$7:I$66"),$E17,1),"")</f>
        <v/>
      </c>
      <c r="H17" s="43" t="str">
        <f aca="true">IF(ISNUMBER($E17),INDEX(INDIRECT($A$7&amp;"!J$7:J$66"),$E17,1),"")</f>
        <v/>
      </c>
      <c r="I17" s="43" t="str">
        <f aca="true">IF(ISNUMBER($E17),INDEX(INDIRECT($A$7&amp;"!K$7:K$66"),$E17,1),"")</f>
        <v/>
      </c>
      <c r="J17" s="43" t="str">
        <f aca="true">IF(ISNUMBER($E17),INDEX(INDIRECT($A$7&amp;"!L$7:L$66"),$E17,1),"")</f>
        <v/>
      </c>
      <c r="K17" s="43" t="str">
        <f aca="true">IF(ISNUMBER($E17),INDEX(INDIRECT($A$7&amp;"!M$7:M$66"),$E17,1),"")</f>
        <v/>
      </c>
      <c r="L17" s="43" t="str">
        <f aca="true">IF(ISNUMBER($E17),INDEX(INDIRECT($A$7&amp;"!N$7:N$66"),$E17,1),"")</f>
        <v/>
      </c>
      <c r="M17" s="43" t="str">
        <f aca="true">IF(ISNUMBER($E17),INDEX(INDIRECT($A$7&amp;"!O$7:O$66"),$E17,1),"")</f>
        <v/>
      </c>
      <c r="N17" s="43"/>
      <c r="O17" s="44" t="str">
        <f aca="true">OFFSET(H17,0,O$5)</f>
        <v/>
      </c>
      <c r="P17" s="45"/>
      <c r="Q17" s="49" t="str">
        <f aca="false">IF(ISNUMBER($O17),($O17+Q$5*$AI$2)/(-1*Q$5),"")</f>
        <v/>
      </c>
      <c r="R17" s="49" t="str">
        <f aca="false">IF(ISNUMBER($O17),($O17+R$5*$AI$2)/(-1*R$5),"")</f>
        <v/>
      </c>
      <c r="S17" s="49" t="str">
        <f aca="false">IF(ISNUMBER($O17),($O17+S$5*$AI$2)/(-1*S$5),"")</f>
        <v/>
      </c>
      <c r="T17" s="47"/>
      <c r="U17" s="49" t="str">
        <f aca="false">IF(ISNUMBER($O17),($O17+(U$5-1)*$AI$2+$AI$3)/(-1*U$5),"")</f>
        <v/>
      </c>
      <c r="V17" s="49" t="str">
        <f aca="false">IF(ISNUMBER($O17),($O17+(V$5-1)*$AI$2+$AI$3)/(-1*V$5),"")</f>
        <v/>
      </c>
      <c r="W17" s="49" t="str">
        <f aca="false">IF(ISNUMBER($O17),($O17+(W$5-1)*$AI$2+$AI$3)/(-1*W$5),"")</f>
        <v/>
      </c>
      <c r="X17" s="47"/>
      <c r="Y17" s="49" t="str">
        <f aca="false">IF(ISNUMBER($O17),($O17+(Y$5-2)*$AI$2+$AI$3*2)/(-1*Y$5),"")</f>
        <v/>
      </c>
      <c r="Z17" s="49" t="str">
        <f aca="false">IF(ISNUMBER($O17),($O17+(Z$5-2)*$AI$2+$AI$3*2)/(-1*Z$5),"")</f>
        <v/>
      </c>
      <c r="AA17" s="49" t="str">
        <f aca="false">IF(ISNUMBER($O17),($O17+(AA$5-2)*$AI$2+$AI$3*2)/(-1*AA$5),"")</f>
        <v/>
      </c>
      <c r="AB17" s="47"/>
      <c r="AC17" s="49" t="str">
        <f aca="false">IF(ISNUMBER($O17),($O17+(AC$5-1)*$AI$2+$AI$4)/(-1*AC$5),"")</f>
        <v/>
      </c>
      <c r="AD17" s="49" t="str">
        <f aca="false">IF(ISNUMBER($O17),($O17+(AD$5-1)*$AI$2+$AI$4)/(-1*AD$5),"")</f>
        <v/>
      </c>
      <c r="AE17" s="49" t="str">
        <f aca="false">IF(ISNUMBER($O17),($O17+(AE$5-1)*$AI$2+$AI$4)/(-1*AE$5),"")</f>
        <v/>
      </c>
    </row>
    <row r="18" customFormat="false" ht="13.5" hidden="false" customHeight="false" outlineLevel="0" collapsed="false">
      <c r="C18" s="43" t="str">
        <f aca="false">IF(ISNUMBER(F18),C17+1,"")</f>
        <v/>
      </c>
      <c r="D18" s="43" t="n">
        <v>13</v>
      </c>
      <c r="E18" s="43" t="str">
        <f aca="true">IF(ISNUMBER(MATCH(D18,INDIRECT($A$7&amp;"!P$7:P$67"),0)),MATCH(D18,INDIRECT($A$7&amp;"!P$7:P$67"),0),"")</f>
        <v/>
      </c>
      <c r="F18" s="43" t="str">
        <f aca="true">IF(ISNUMBER($E18),INDEX(INDIRECT($A$7&amp;"!H$7:H$66"),$E18,1),"")</f>
        <v/>
      </c>
      <c r="G18" s="43" t="str">
        <f aca="true">IF(ISNUMBER($E18),INDEX(INDIRECT($A$7&amp;"!I$7:I$66"),$E18,1),"")</f>
        <v/>
      </c>
      <c r="H18" s="43" t="str">
        <f aca="true">IF(ISNUMBER($E18),INDEX(INDIRECT($A$7&amp;"!J$7:J$66"),$E18,1),"")</f>
        <v/>
      </c>
      <c r="I18" s="43" t="str">
        <f aca="true">IF(ISNUMBER($E18),INDEX(INDIRECT($A$7&amp;"!K$7:K$66"),$E18,1),"")</f>
        <v/>
      </c>
      <c r="J18" s="43" t="str">
        <f aca="true">IF(ISNUMBER($E18),INDEX(INDIRECT($A$7&amp;"!L$7:L$66"),$E18,1),"")</f>
        <v/>
      </c>
      <c r="K18" s="43" t="str">
        <f aca="true">IF(ISNUMBER($E18),INDEX(INDIRECT($A$7&amp;"!M$7:M$66"),$E18,1),"")</f>
        <v/>
      </c>
      <c r="L18" s="43" t="str">
        <f aca="true">IF(ISNUMBER($E18),INDEX(INDIRECT($A$7&amp;"!N$7:N$66"),$E18,1),"")</f>
        <v/>
      </c>
      <c r="M18" s="43" t="str">
        <f aca="true">IF(ISNUMBER($E18),INDEX(INDIRECT($A$7&amp;"!O$7:O$66"),$E18,1),"")</f>
        <v/>
      </c>
      <c r="N18" s="43"/>
      <c r="O18" s="44" t="str">
        <f aca="true">OFFSET(H18,0,O$5)</f>
        <v/>
      </c>
      <c r="P18" s="45"/>
      <c r="Q18" s="49" t="str">
        <f aca="false">IF(ISNUMBER($O18),($O18+Q$5*$AI$2)/(-1*Q$5),"")</f>
        <v/>
      </c>
      <c r="R18" s="49" t="str">
        <f aca="false">IF(ISNUMBER($O18),($O18+R$5*$AI$2)/(-1*R$5),"")</f>
        <v/>
      </c>
      <c r="S18" s="49" t="str">
        <f aca="false">IF(ISNUMBER($O18),($O18+S$5*$AI$2)/(-1*S$5),"")</f>
        <v/>
      </c>
      <c r="T18" s="47"/>
      <c r="U18" s="49" t="str">
        <f aca="false">IF(ISNUMBER($O18),($O18+(U$5-1)*$AI$2+$AI$3)/(-1*U$5),"")</f>
        <v/>
      </c>
      <c r="V18" s="49" t="str">
        <f aca="false">IF(ISNUMBER($O18),($O18+(V$5-1)*$AI$2+$AI$3)/(-1*V$5),"")</f>
        <v/>
      </c>
      <c r="W18" s="49" t="str">
        <f aca="false">IF(ISNUMBER($O18),($O18+(W$5-1)*$AI$2+$AI$3)/(-1*W$5),"")</f>
        <v/>
      </c>
      <c r="X18" s="47"/>
      <c r="Y18" s="49" t="str">
        <f aca="false">IF(ISNUMBER($O18),($O18+(Y$5-2)*$AI$2+$AI$3*2)/(-1*Y$5),"")</f>
        <v/>
      </c>
      <c r="Z18" s="49" t="str">
        <f aca="false">IF(ISNUMBER($O18),($O18+(Z$5-2)*$AI$2+$AI$3*2)/(-1*Z$5),"")</f>
        <v/>
      </c>
      <c r="AA18" s="49" t="str">
        <f aca="false">IF(ISNUMBER($O18),($O18+(AA$5-2)*$AI$2+$AI$3*2)/(-1*AA$5),"")</f>
        <v/>
      </c>
      <c r="AB18" s="47"/>
      <c r="AC18" s="49" t="str">
        <f aca="false">IF(ISNUMBER($O18),($O18+(AC$5-1)*$AI$2+$AI$4)/(-1*AC$5),"")</f>
        <v/>
      </c>
      <c r="AD18" s="49" t="str">
        <f aca="false">IF(ISNUMBER($O18),($O18+(AD$5-1)*$AI$2+$AI$4)/(-1*AD$5),"")</f>
        <v/>
      </c>
      <c r="AE18" s="49" t="str">
        <f aca="false">IF(ISNUMBER($O18),($O18+(AE$5-1)*$AI$2+$AI$4)/(-1*AE$5),"")</f>
        <v/>
      </c>
    </row>
    <row r="19" customFormat="false" ht="13.5" hidden="false" customHeight="false" outlineLevel="0" collapsed="false">
      <c r="C19" s="43" t="str">
        <f aca="false">IF(ISNUMBER(F19),C18+1,"")</f>
        <v/>
      </c>
      <c r="D19" s="43" t="n">
        <v>14</v>
      </c>
      <c r="E19" s="43" t="str">
        <f aca="true">IF(ISNUMBER(MATCH(D19,INDIRECT($A$7&amp;"!P$7:P$67"),0)),MATCH(D19,INDIRECT($A$7&amp;"!P$7:P$67"),0),"")</f>
        <v/>
      </c>
      <c r="F19" s="43" t="str">
        <f aca="true">IF(ISNUMBER($E19),INDEX(INDIRECT($A$7&amp;"!H$7:H$66"),$E19,1),"")</f>
        <v/>
      </c>
      <c r="G19" s="43" t="str">
        <f aca="true">IF(ISNUMBER($E19),INDEX(INDIRECT($A$7&amp;"!I$7:I$66"),$E19,1),"")</f>
        <v/>
      </c>
      <c r="H19" s="43" t="str">
        <f aca="true">IF(ISNUMBER($E19),INDEX(INDIRECT($A$7&amp;"!J$7:J$66"),$E19,1),"")</f>
        <v/>
      </c>
      <c r="I19" s="43" t="str">
        <f aca="true">IF(ISNUMBER($E19),INDEX(INDIRECT($A$7&amp;"!K$7:K$66"),$E19,1),"")</f>
        <v/>
      </c>
      <c r="J19" s="43" t="str">
        <f aca="true">IF(ISNUMBER($E19),INDEX(INDIRECT($A$7&amp;"!L$7:L$66"),$E19,1),"")</f>
        <v/>
      </c>
      <c r="K19" s="43" t="str">
        <f aca="true">IF(ISNUMBER($E19),INDEX(INDIRECT($A$7&amp;"!M$7:M$66"),$E19,1),"")</f>
        <v/>
      </c>
      <c r="L19" s="43" t="str">
        <f aca="true">IF(ISNUMBER($E19),INDEX(INDIRECT($A$7&amp;"!N$7:N$66"),$E19,1),"")</f>
        <v/>
      </c>
      <c r="M19" s="43" t="str">
        <f aca="true">IF(ISNUMBER($E19),INDEX(INDIRECT($A$7&amp;"!O$7:O$66"),$E19,1),"")</f>
        <v/>
      </c>
      <c r="N19" s="43"/>
      <c r="O19" s="44" t="str">
        <f aca="true">OFFSET(H19,0,O$5)</f>
        <v/>
      </c>
      <c r="P19" s="45"/>
      <c r="Q19" s="49" t="str">
        <f aca="false">IF(ISNUMBER($O19),($O19+Q$5*$AI$2)/(-1*Q$5),"")</f>
        <v/>
      </c>
      <c r="R19" s="49" t="str">
        <f aca="false">IF(ISNUMBER($O19),($O19+R$5*$AI$2)/(-1*R$5),"")</f>
        <v/>
      </c>
      <c r="S19" s="49" t="str">
        <f aca="false">IF(ISNUMBER($O19),($O19+S$5*$AI$2)/(-1*S$5),"")</f>
        <v/>
      </c>
      <c r="T19" s="47"/>
      <c r="U19" s="49" t="str">
        <f aca="false">IF(ISNUMBER($O19),($O19+(U$5-1)*$AI$2+$AI$3)/(-1*U$5),"")</f>
        <v/>
      </c>
      <c r="V19" s="49" t="str">
        <f aca="false">IF(ISNUMBER($O19),($O19+(V$5-1)*$AI$2+$AI$3)/(-1*V$5),"")</f>
        <v/>
      </c>
      <c r="W19" s="49" t="str">
        <f aca="false">IF(ISNUMBER($O19),($O19+(W$5-1)*$AI$2+$AI$3)/(-1*W$5),"")</f>
        <v/>
      </c>
      <c r="X19" s="47"/>
      <c r="Y19" s="49" t="str">
        <f aca="false">IF(ISNUMBER($O19),($O19+(Y$5-2)*$AI$2+$AI$3*2)/(-1*Y$5),"")</f>
        <v/>
      </c>
      <c r="Z19" s="49" t="str">
        <f aca="false">IF(ISNUMBER($O19),($O19+(Z$5-2)*$AI$2+$AI$3*2)/(-1*Z$5),"")</f>
        <v/>
      </c>
      <c r="AA19" s="49" t="str">
        <f aca="false">IF(ISNUMBER($O19),($O19+(AA$5-2)*$AI$2+$AI$3*2)/(-1*AA$5),"")</f>
        <v/>
      </c>
      <c r="AB19" s="47"/>
      <c r="AC19" s="49" t="str">
        <f aca="false">IF(ISNUMBER($O19),($O19+(AC$5-1)*$AI$2+$AI$4)/(-1*AC$5),"")</f>
        <v/>
      </c>
      <c r="AD19" s="49" t="str">
        <f aca="false">IF(ISNUMBER($O19),($O19+(AD$5-1)*$AI$2+$AI$4)/(-1*AD$5),"")</f>
        <v/>
      </c>
      <c r="AE19" s="49" t="str">
        <f aca="false">IF(ISNUMBER($O19),($O19+(AE$5-1)*$AI$2+$AI$4)/(-1*AE$5),"")</f>
        <v/>
      </c>
    </row>
    <row r="20" customFormat="false" ht="13.5" hidden="false" customHeight="false" outlineLevel="0" collapsed="false">
      <c r="C20" s="43" t="str">
        <f aca="false">IF(ISNUMBER(F20),C19+1,"")</f>
        <v/>
      </c>
      <c r="D20" s="43" t="n">
        <v>15</v>
      </c>
      <c r="E20" s="43" t="str">
        <f aca="true">IF(ISNUMBER(MATCH(D20,INDIRECT($A$7&amp;"!P$7:P$67"),0)),MATCH(D20,INDIRECT($A$7&amp;"!P$7:P$67"),0),"")</f>
        <v/>
      </c>
      <c r="F20" s="43" t="str">
        <f aca="true">IF(ISNUMBER($E20),INDEX(INDIRECT($A$7&amp;"!H$7:H$66"),$E20,1),"")</f>
        <v/>
      </c>
      <c r="G20" s="43" t="str">
        <f aca="true">IF(ISNUMBER($E20),INDEX(INDIRECT($A$7&amp;"!I$7:I$66"),$E20,1),"")</f>
        <v/>
      </c>
      <c r="H20" s="43" t="str">
        <f aca="true">IF(ISNUMBER($E20),INDEX(INDIRECT($A$7&amp;"!J$7:J$66"),$E20,1),"")</f>
        <v/>
      </c>
      <c r="I20" s="43" t="str">
        <f aca="true">IF(ISNUMBER($E20),INDEX(INDIRECT($A$7&amp;"!K$7:K$66"),$E20,1),"")</f>
        <v/>
      </c>
      <c r="J20" s="43" t="str">
        <f aca="true">IF(ISNUMBER($E20),INDEX(INDIRECT($A$7&amp;"!L$7:L$66"),$E20,1),"")</f>
        <v/>
      </c>
      <c r="K20" s="43" t="str">
        <f aca="true">IF(ISNUMBER($E20),INDEX(INDIRECT($A$7&amp;"!M$7:M$66"),$E20,1),"")</f>
        <v/>
      </c>
      <c r="L20" s="43" t="str">
        <f aca="true">IF(ISNUMBER($E20),INDEX(INDIRECT($A$7&amp;"!N$7:N$66"),$E20,1),"")</f>
        <v/>
      </c>
      <c r="M20" s="43" t="str">
        <f aca="true">IF(ISNUMBER($E20),INDEX(INDIRECT($A$7&amp;"!O$7:O$66"),$E20,1),"")</f>
        <v/>
      </c>
      <c r="N20" s="43"/>
      <c r="O20" s="44" t="str">
        <f aca="true">OFFSET(H20,0,O$5)</f>
        <v/>
      </c>
      <c r="P20" s="45"/>
      <c r="Q20" s="49" t="str">
        <f aca="false">IF(ISNUMBER($O20),($O20+Q$5*$AI$2)/(-1*Q$5),"")</f>
        <v/>
      </c>
      <c r="R20" s="49" t="str">
        <f aca="false">IF(ISNUMBER($O20),($O20+R$5*$AI$2)/(-1*R$5),"")</f>
        <v/>
      </c>
      <c r="S20" s="49" t="str">
        <f aca="false">IF(ISNUMBER($O20),($O20+S$5*$AI$2)/(-1*S$5),"")</f>
        <v/>
      </c>
      <c r="T20" s="47"/>
      <c r="U20" s="49" t="str">
        <f aca="false">IF(ISNUMBER($O20),($O20+(U$5-1)*$AI$2+$AI$3)/(-1*U$5),"")</f>
        <v/>
      </c>
      <c r="V20" s="49" t="str">
        <f aca="false">IF(ISNUMBER($O20),($O20+(V$5-1)*$AI$2+$AI$3)/(-1*V$5),"")</f>
        <v/>
      </c>
      <c r="W20" s="49" t="str">
        <f aca="false">IF(ISNUMBER($O20),($O20+(W$5-1)*$AI$2+$AI$3)/(-1*W$5),"")</f>
        <v/>
      </c>
      <c r="X20" s="47"/>
      <c r="Y20" s="49" t="str">
        <f aca="false">IF(ISNUMBER($O20),($O20+(Y$5-2)*$AI$2+$AI$3*2)/(-1*Y$5),"")</f>
        <v/>
      </c>
      <c r="Z20" s="49" t="str">
        <f aca="false">IF(ISNUMBER($O20),($O20+(Z$5-2)*$AI$2+$AI$3*2)/(-1*Z$5),"")</f>
        <v/>
      </c>
      <c r="AA20" s="49" t="str">
        <f aca="false">IF(ISNUMBER($O20),($O20+(AA$5-2)*$AI$2+$AI$3*2)/(-1*AA$5),"")</f>
        <v/>
      </c>
      <c r="AB20" s="47"/>
      <c r="AC20" s="49" t="str">
        <f aca="false">IF(ISNUMBER($O20),($O20+(AC$5-1)*$AI$2+$AI$4)/(-1*AC$5),"")</f>
        <v/>
      </c>
      <c r="AD20" s="49" t="str">
        <f aca="false">IF(ISNUMBER($O20),($O20+(AD$5-1)*$AI$2+$AI$4)/(-1*AD$5),"")</f>
        <v/>
      </c>
      <c r="AE20" s="49" t="str">
        <f aca="false">IF(ISNUMBER($O20),($O20+(AE$5-1)*$AI$2+$AI$4)/(-1*AE$5),"")</f>
        <v/>
      </c>
    </row>
    <row r="21" customFormat="false" ht="13.5" hidden="false" customHeight="false" outlineLevel="0" collapsed="false">
      <c r="C21" s="43" t="str">
        <f aca="false">IF(ISNUMBER(F21),C20+1,"")</f>
        <v/>
      </c>
      <c r="D21" s="43" t="n">
        <v>16</v>
      </c>
      <c r="E21" s="43" t="str">
        <f aca="true">IF(ISNUMBER(MATCH(D21,INDIRECT($A$7&amp;"!P$7:P$67"),0)),MATCH(D21,INDIRECT($A$7&amp;"!P$7:P$67"),0),"")</f>
        <v/>
      </c>
      <c r="F21" s="43" t="str">
        <f aca="true">IF(ISNUMBER($E21),INDEX(INDIRECT($A$7&amp;"!H$7:H$66"),$E21,1),"")</f>
        <v/>
      </c>
      <c r="G21" s="43" t="str">
        <f aca="true">IF(ISNUMBER($E21),INDEX(INDIRECT($A$7&amp;"!I$7:I$66"),$E21,1),"")</f>
        <v/>
      </c>
      <c r="H21" s="43" t="str">
        <f aca="true">IF(ISNUMBER($E21),INDEX(INDIRECT($A$7&amp;"!J$7:J$66"),$E21,1),"")</f>
        <v/>
      </c>
      <c r="I21" s="43" t="str">
        <f aca="true">IF(ISNUMBER($E21),INDEX(INDIRECT($A$7&amp;"!K$7:K$66"),$E21,1),"")</f>
        <v/>
      </c>
      <c r="J21" s="43" t="str">
        <f aca="true">IF(ISNUMBER($E21),INDEX(INDIRECT($A$7&amp;"!L$7:L$66"),$E21,1),"")</f>
        <v/>
      </c>
      <c r="K21" s="43" t="str">
        <f aca="true">IF(ISNUMBER($E21),INDEX(INDIRECT($A$7&amp;"!M$7:M$66"),$E21,1),"")</f>
        <v/>
      </c>
      <c r="L21" s="43" t="str">
        <f aca="true">IF(ISNUMBER($E21),INDEX(INDIRECT($A$7&amp;"!N$7:N$66"),$E21,1),"")</f>
        <v/>
      </c>
      <c r="M21" s="43" t="str">
        <f aca="true">IF(ISNUMBER($E21),INDEX(INDIRECT($A$7&amp;"!O$7:O$66"),$E21,1),"")</f>
        <v/>
      </c>
      <c r="N21" s="43"/>
      <c r="O21" s="44" t="str">
        <f aca="true">OFFSET(H21,0,O$5)</f>
        <v/>
      </c>
      <c r="P21" s="45"/>
      <c r="Q21" s="49" t="str">
        <f aca="false">IF(ISNUMBER($O21),($O21+Q$5*$AI$2)/(-1*Q$5),"")</f>
        <v/>
      </c>
      <c r="R21" s="49" t="str">
        <f aca="false">IF(ISNUMBER($O21),($O21+R$5*$AI$2)/(-1*R$5),"")</f>
        <v/>
      </c>
      <c r="S21" s="49" t="str">
        <f aca="false">IF(ISNUMBER($O21),($O21+S$5*$AI$2)/(-1*S$5),"")</f>
        <v/>
      </c>
      <c r="T21" s="47"/>
      <c r="U21" s="49" t="str">
        <f aca="false">IF(ISNUMBER($O21),($O21+(U$5-1)*$AI$2+$AI$3)/(-1*U$5),"")</f>
        <v/>
      </c>
      <c r="V21" s="49" t="str">
        <f aca="false">IF(ISNUMBER($O21),($O21+(V$5-1)*$AI$2+$AI$3)/(-1*V$5),"")</f>
        <v/>
      </c>
      <c r="W21" s="49" t="str">
        <f aca="false">IF(ISNUMBER($O21),($O21+(W$5-1)*$AI$2+$AI$3)/(-1*W$5),"")</f>
        <v/>
      </c>
      <c r="X21" s="47"/>
      <c r="Y21" s="49" t="str">
        <f aca="false">IF(ISNUMBER($O21),($O21+(Y$5-2)*$AI$2+$AI$3*2)/(-1*Y$5),"")</f>
        <v/>
      </c>
      <c r="Z21" s="49" t="str">
        <f aca="false">IF(ISNUMBER($O21),($O21+(Z$5-2)*$AI$2+$AI$3*2)/(-1*Z$5),"")</f>
        <v/>
      </c>
      <c r="AA21" s="49" t="str">
        <f aca="false">IF(ISNUMBER($O21),($O21+(AA$5-2)*$AI$2+$AI$3*2)/(-1*AA$5),"")</f>
        <v/>
      </c>
      <c r="AB21" s="47"/>
      <c r="AC21" s="49" t="str">
        <f aca="false">IF(ISNUMBER($O21),($O21+(AC$5-1)*$AI$2+$AI$4)/(-1*AC$5),"")</f>
        <v/>
      </c>
      <c r="AD21" s="49" t="str">
        <f aca="false">IF(ISNUMBER($O21),($O21+(AD$5-1)*$AI$2+$AI$4)/(-1*AD$5),"")</f>
        <v/>
      </c>
      <c r="AE21" s="49" t="str">
        <f aca="false">IF(ISNUMBER($O21),($O21+(AE$5-1)*$AI$2+$AI$4)/(-1*AE$5),"")</f>
        <v/>
      </c>
    </row>
    <row r="22" customFormat="false" ht="13.5" hidden="false" customHeight="false" outlineLevel="0" collapsed="false">
      <c r="C22" s="43" t="str">
        <f aca="false">IF(ISNUMBER(F22),C21+1,"")</f>
        <v/>
      </c>
      <c r="D22" s="43" t="n">
        <v>17</v>
      </c>
      <c r="E22" s="43" t="str">
        <f aca="true">IF(ISNUMBER(MATCH(D22,INDIRECT($A$7&amp;"!P$7:P$67"),0)),MATCH(D22,INDIRECT($A$7&amp;"!P$7:P$67"),0),"")</f>
        <v/>
      </c>
      <c r="F22" s="43" t="str">
        <f aca="true">IF(ISNUMBER($E22),INDEX(INDIRECT($A$7&amp;"!H$7:H$66"),$E22,1),"")</f>
        <v/>
      </c>
      <c r="G22" s="43" t="str">
        <f aca="true">IF(ISNUMBER($E22),INDEX(INDIRECT($A$7&amp;"!I$7:I$66"),$E22,1),"")</f>
        <v/>
      </c>
      <c r="H22" s="43" t="str">
        <f aca="true">IF(ISNUMBER($E22),INDEX(INDIRECT($A$7&amp;"!J$7:J$66"),$E22,1),"")</f>
        <v/>
      </c>
      <c r="I22" s="43" t="str">
        <f aca="true">IF(ISNUMBER($E22),INDEX(INDIRECT($A$7&amp;"!K$7:K$66"),$E22,1),"")</f>
        <v/>
      </c>
      <c r="J22" s="43" t="str">
        <f aca="true">IF(ISNUMBER($E22),INDEX(INDIRECT($A$7&amp;"!L$7:L$66"),$E22,1),"")</f>
        <v/>
      </c>
      <c r="K22" s="43" t="str">
        <f aca="true">IF(ISNUMBER($E22),INDEX(INDIRECT($A$7&amp;"!M$7:M$66"),$E22,1),"")</f>
        <v/>
      </c>
      <c r="L22" s="43" t="str">
        <f aca="true">IF(ISNUMBER($E22),INDEX(INDIRECT($A$7&amp;"!N$7:N$66"),$E22,1),"")</f>
        <v/>
      </c>
      <c r="M22" s="43" t="str">
        <f aca="true">IF(ISNUMBER($E22),INDEX(INDIRECT($A$7&amp;"!O$7:O$66"),$E22,1),"")</f>
        <v/>
      </c>
      <c r="N22" s="43"/>
      <c r="O22" s="44" t="str">
        <f aca="true">OFFSET(H22,0,O$5)</f>
        <v/>
      </c>
      <c r="P22" s="45"/>
      <c r="Q22" s="49" t="str">
        <f aca="false">IF(ISNUMBER($O22),($O22+Q$5*$AI$2)/(-1*Q$5),"")</f>
        <v/>
      </c>
      <c r="R22" s="49" t="str">
        <f aca="false">IF(ISNUMBER($O22),($O22+R$5*$AI$2)/(-1*R$5),"")</f>
        <v/>
      </c>
      <c r="S22" s="49" t="str">
        <f aca="false">IF(ISNUMBER($O22),($O22+S$5*$AI$2)/(-1*S$5),"")</f>
        <v/>
      </c>
      <c r="T22" s="47"/>
      <c r="U22" s="49" t="str">
        <f aca="false">IF(ISNUMBER($O22),($O22+(U$5-1)*$AI$2+$AI$3)/(-1*U$5),"")</f>
        <v/>
      </c>
      <c r="V22" s="49" t="str">
        <f aca="false">IF(ISNUMBER($O22),($O22+(V$5-1)*$AI$2+$AI$3)/(-1*V$5),"")</f>
        <v/>
      </c>
      <c r="W22" s="49" t="str">
        <f aca="false">IF(ISNUMBER($O22),($O22+(W$5-1)*$AI$2+$AI$3)/(-1*W$5),"")</f>
        <v/>
      </c>
      <c r="X22" s="47"/>
      <c r="Y22" s="49" t="str">
        <f aca="false">IF(ISNUMBER($O22),($O22+(Y$5-2)*$AI$2+$AI$3*2)/(-1*Y$5),"")</f>
        <v/>
      </c>
      <c r="Z22" s="49" t="str">
        <f aca="false">IF(ISNUMBER($O22),($O22+(Z$5-2)*$AI$2+$AI$3*2)/(-1*Z$5),"")</f>
        <v/>
      </c>
      <c r="AA22" s="49" t="str">
        <f aca="false">IF(ISNUMBER($O22),($O22+(AA$5-2)*$AI$2+$AI$3*2)/(-1*AA$5),"")</f>
        <v/>
      </c>
      <c r="AB22" s="47"/>
      <c r="AC22" s="49" t="str">
        <f aca="false">IF(ISNUMBER($O22),($O22+(AC$5-1)*$AI$2+$AI$4)/(-1*AC$5),"")</f>
        <v/>
      </c>
      <c r="AD22" s="49" t="str">
        <f aca="false">IF(ISNUMBER($O22),($O22+(AD$5-1)*$AI$2+$AI$4)/(-1*AD$5),"")</f>
        <v/>
      </c>
      <c r="AE22" s="49" t="str">
        <f aca="false">IF(ISNUMBER($O22),($O22+(AE$5-1)*$AI$2+$AI$4)/(-1*AE$5),"")</f>
        <v/>
      </c>
    </row>
    <row r="23" customFormat="false" ht="13.5" hidden="false" customHeight="false" outlineLevel="0" collapsed="false">
      <c r="C23" s="43" t="str">
        <f aca="false">IF(ISNUMBER(F23),C22+1,"")</f>
        <v/>
      </c>
      <c r="D23" s="43" t="n">
        <v>18</v>
      </c>
      <c r="E23" s="43" t="str">
        <f aca="true">IF(ISNUMBER(MATCH(D23,INDIRECT($A$7&amp;"!P$7:P$67"),0)),MATCH(D23,INDIRECT($A$7&amp;"!P$7:P$67"),0),"")</f>
        <v/>
      </c>
      <c r="F23" s="43" t="str">
        <f aca="true">IF(ISNUMBER($E23),INDEX(INDIRECT($A$7&amp;"!H$7:H$66"),$E23,1),"")</f>
        <v/>
      </c>
      <c r="G23" s="43" t="str">
        <f aca="true">IF(ISNUMBER($E23),INDEX(INDIRECT($A$7&amp;"!I$7:I$66"),$E23,1),"")</f>
        <v/>
      </c>
      <c r="H23" s="43" t="str">
        <f aca="true">IF(ISNUMBER($E23),INDEX(INDIRECT($A$7&amp;"!J$7:J$66"),$E23,1),"")</f>
        <v/>
      </c>
      <c r="I23" s="43" t="str">
        <f aca="true">IF(ISNUMBER($E23),INDEX(INDIRECT($A$7&amp;"!K$7:K$66"),$E23,1),"")</f>
        <v/>
      </c>
      <c r="J23" s="43" t="str">
        <f aca="true">IF(ISNUMBER($E23),INDEX(INDIRECT($A$7&amp;"!L$7:L$66"),$E23,1),"")</f>
        <v/>
      </c>
      <c r="K23" s="43" t="str">
        <f aca="true">IF(ISNUMBER($E23),INDEX(INDIRECT($A$7&amp;"!M$7:M$66"),$E23,1),"")</f>
        <v/>
      </c>
      <c r="L23" s="43" t="str">
        <f aca="true">IF(ISNUMBER($E23),INDEX(INDIRECT($A$7&amp;"!N$7:N$66"),$E23,1),"")</f>
        <v/>
      </c>
      <c r="M23" s="43" t="str">
        <f aca="true">IF(ISNUMBER($E23),INDEX(INDIRECT($A$7&amp;"!O$7:O$66"),$E23,1),"")</f>
        <v/>
      </c>
      <c r="N23" s="43"/>
      <c r="O23" s="44" t="str">
        <f aca="true">OFFSET(H23,0,O$5)</f>
        <v/>
      </c>
      <c r="P23" s="45"/>
      <c r="Q23" s="49" t="str">
        <f aca="false">IF(ISNUMBER($O23),($O23+Q$5*$AI$2)/(-1*Q$5),"")</f>
        <v/>
      </c>
      <c r="R23" s="49" t="str">
        <f aca="false">IF(ISNUMBER($O23),($O23+R$5*$AI$2)/(-1*R$5),"")</f>
        <v/>
      </c>
      <c r="S23" s="49" t="str">
        <f aca="false">IF(ISNUMBER($O23),($O23+S$5*$AI$2)/(-1*S$5),"")</f>
        <v/>
      </c>
      <c r="T23" s="47"/>
      <c r="U23" s="49" t="str">
        <f aca="false">IF(ISNUMBER($O23),($O23+(U$5-1)*$AI$2+$AI$3)/(-1*U$5),"")</f>
        <v/>
      </c>
      <c r="V23" s="49" t="str">
        <f aca="false">IF(ISNUMBER($O23),($O23+(V$5-1)*$AI$2+$AI$3)/(-1*V$5),"")</f>
        <v/>
      </c>
      <c r="W23" s="49" t="str">
        <f aca="false">IF(ISNUMBER($O23),($O23+(W$5-1)*$AI$2+$AI$3)/(-1*W$5),"")</f>
        <v/>
      </c>
      <c r="X23" s="47"/>
      <c r="Y23" s="49" t="str">
        <f aca="false">IF(ISNUMBER($O23),($O23+(Y$5-2)*$AI$2+$AI$3*2)/(-1*Y$5),"")</f>
        <v/>
      </c>
      <c r="Z23" s="49" t="str">
        <f aca="false">IF(ISNUMBER($O23),($O23+(Z$5-2)*$AI$2+$AI$3*2)/(-1*Z$5),"")</f>
        <v/>
      </c>
      <c r="AA23" s="49" t="str">
        <f aca="false">IF(ISNUMBER($O23),($O23+(AA$5-2)*$AI$2+$AI$3*2)/(-1*AA$5),"")</f>
        <v/>
      </c>
      <c r="AB23" s="47"/>
      <c r="AC23" s="49" t="str">
        <f aca="false">IF(ISNUMBER($O23),($O23+(AC$5-1)*$AI$2+$AI$4)/(-1*AC$5),"")</f>
        <v/>
      </c>
      <c r="AD23" s="49" t="str">
        <f aca="false">IF(ISNUMBER($O23),($O23+(AD$5-1)*$AI$2+$AI$4)/(-1*AD$5),"")</f>
        <v/>
      </c>
      <c r="AE23" s="49" t="str">
        <f aca="false">IF(ISNUMBER($O23),($O23+(AE$5-1)*$AI$2+$AI$4)/(-1*AE$5),"")</f>
        <v/>
      </c>
    </row>
    <row r="24" customFormat="false" ht="13.5" hidden="false" customHeight="false" outlineLevel="0" collapsed="false">
      <c r="C24" s="43" t="str">
        <f aca="false">IF(ISNUMBER(F24),C23+1,"")</f>
        <v/>
      </c>
      <c r="D24" s="43" t="n">
        <v>19</v>
      </c>
      <c r="E24" s="43" t="str">
        <f aca="true">IF(ISNUMBER(MATCH(D24,INDIRECT($A$7&amp;"!P$7:P$67"),0)),MATCH(D24,INDIRECT($A$7&amp;"!P$7:P$67"),0),"")</f>
        <v/>
      </c>
      <c r="F24" s="43" t="str">
        <f aca="true">IF(ISNUMBER($E24),INDEX(INDIRECT($A$7&amp;"!H$7:H$66"),$E24,1),"")</f>
        <v/>
      </c>
      <c r="G24" s="43" t="str">
        <f aca="true">IF(ISNUMBER($E24),INDEX(INDIRECT($A$7&amp;"!I$7:I$66"),$E24,1),"")</f>
        <v/>
      </c>
      <c r="H24" s="43" t="str">
        <f aca="true">IF(ISNUMBER($E24),INDEX(INDIRECT($A$7&amp;"!J$7:J$66"),$E24,1),"")</f>
        <v/>
      </c>
      <c r="I24" s="43" t="str">
        <f aca="true">IF(ISNUMBER($E24),INDEX(INDIRECT($A$7&amp;"!K$7:K$66"),$E24,1),"")</f>
        <v/>
      </c>
      <c r="J24" s="43" t="str">
        <f aca="true">IF(ISNUMBER($E24),INDEX(INDIRECT($A$7&amp;"!L$7:L$66"),$E24,1),"")</f>
        <v/>
      </c>
      <c r="K24" s="43" t="str">
        <f aca="true">IF(ISNUMBER($E24),INDEX(INDIRECT($A$7&amp;"!M$7:M$66"),$E24,1),"")</f>
        <v/>
      </c>
      <c r="L24" s="43" t="str">
        <f aca="true">IF(ISNUMBER($E24),INDEX(INDIRECT($A$7&amp;"!N$7:N$66"),$E24,1),"")</f>
        <v/>
      </c>
      <c r="M24" s="43" t="str">
        <f aca="true">IF(ISNUMBER($E24),INDEX(INDIRECT($A$7&amp;"!O$7:O$66"),$E24,1),"")</f>
        <v/>
      </c>
      <c r="N24" s="43"/>
      <c r="O24" s="44" t="str">
        <f aca="true">OFFSET(H24,0,O$5)</f>
        <v/>
      </c>
      <c r="P24" s="45"/>
      <c r="Q24" s="49" t="str">
        <f aca="false">IF(ISNUMBER($O24),($O24+Q$5*$AI$2)/(-1*Q$5),"")</f>
        <v/>
      </c>
      <c r="R24" s="49" t="str">
        <f aca="false">IF(ISNUMBER($O24),($O24+R$5*$AI$2)/(-1*R$5),"")</f>
        <v/>
      </c>
      <c r="S24" s="49" t="str">
        <f aca="false">IF(ISNUMBER($O24),($O24+S$5*$AI$2)/(-1*S$5),"")</f>
        <v/>
      </c>
      <c r="T24" s="47"/>
      <c r="U24" s="49" t="str">
        <f aca="false">IF(ISNUMBER($O24),($O24+(U$5-1)*$AI$2+$AI$3)/(-1*U$5),"")</f>
        <v/>
      </c>
      <c r="V24" s="49" t="str">
        <f aca="false">IF(ISNUMBER($O24),($O24+(V$5-1)*$AI$2+$AI$3)/(-1*V$5),"")</f>
        <v/>
      </c>
      <c r="W24" s="49" t="str">
        <f aca="false">IF(ISNUMBER($O24),($O24+(W$5-1)*$AI$2+$AI$3)/(-1*W$5),"")</f>
        <v/>
      </c>
      <c r="X24" s="47"/>
      <c r="Y24" s="49" t="str">
        <f aca="false">IF(ISNUMBER($O24),($O24+(Y$5-2)*$AI$2+$AI$3*2)/(-1*Y$5),"")</f>
        <v/>
      </c>
      <c r="Z24" s="49" t="str">
        <f aca="false">IF(ISNUMBER($O24),($O24+(Z$5-2)*$AI$2+$AI$3*2)/(-1*Z$5),"")</f>
        <v/>
      </c>
      <c r="AA24" s="49" t="str">
        <f aca="false">IF(ISNUMBER($O24),($O24+(AA$5-2)*$AI$2+$AI$3*2)/(-1*AA$5),"")</f>
        <v/>
      </c>
      <c r="AB24" s="47"/>
      <c r="AC24" s="49" t="str">
        <f aca="false">IF(ISNUMBER($O24),($O24+(AC$5-1)*$AI$2+$AI$4)/(-1*AC$5),"")</f>
        <v/>
      </c>
      <c r="AD24" s="49" t="str">
        <f aca="false">IF(ISNUMBER($O24),($O24+(AD$5-1)*$AI$2+$AI$4)/(-1*AD$5),"")</f>
        <v/>
      </c>
      <c r="AE24" s="49" t="str">
        <f aca="false">IF(ISNUMBER($O24),($O24+(AE$5-1)*$AI$2+$AI$4)/(-1*AE$5),"")</f>
        <v/>
      </c>
    </row>
    <row r="25" customFormat="false" ht="13.5" hidden="false" customHeight="false" outlineLevel="0" collapsed="false">
      <c r="C25" s="43" t="str">
        <f aca="false">IF(ISNUMBER(F25),C24+1,"")</f>
        <v/>
      </c>
      <c r="D25" s="43" t="n">
        <v>20</v>
      </c>
      <c r="E25" s="43" t="str">
        <f aca="true">IF(ISNUMBER(MATCH(D25,INDIRECT($A$7&amp;"!P$7:P$67"),0)),MATCH(D25,INDIRECT($A$7&amp;"!P$7:P$67"),0),"")</f>
        <v/>
      </c>
      <c r="F25" s="43" t="str">
        <f aca="true">IF(ISNUMBER($E25),INDEX(INDIRECT($A$7&amp;"!H$7:H$66"),$E25,1),"")</f>
        <v/>
      </c>
      <c r="G25" s="43" t="str">
        <f aca="true">IF(ISNUMBER($E25),INDEX(INDIRECT($A$7&amp;"!I$7:I$66"),$E25,1),"")</f>
        <v/>
      </c>
      <c r="H25" s="43" t="str">
        <f aca="true">IF(ISNUMBER($E25),INDEX(INDIRECT($A$7&amp;"!J$7:J$66"),$E25,1),"")</f>
        <v/>
      </c>
      <c r="I25" s="43" t="str">
        <f aca="true">IF(ISNUMBER($E25),INDEX(INDIRECT($A$7&amp;"!K$7:K$66"),$E25,1),"")</f>
        <v/>
      </c>
      <c r="J25" s="43" t="str">
        <f aca="true">IF(ISNUMBER($E25),INDEX(INDIRECT($A$7&amp;"!L$7:L$66"),$E25,1),"")</f>
        <v/>
      </c>
      <c r="K25" s="43" t="str">
        <f aca="true">IF(ISNUMBER($E25),INDEX(INDIRECT($A$7&amp;"!M$7:M$66"),$E25,1),"")</f>
        <v/>
      </c>
      <c r="L25" s="43" t="str">
        <f aca="true">IF(ISNUMBER($E25),INDEX(INDIRECT($A$7&amp;"!N$7:N$66"),$E25,1),"")</f>
        <v/>
      </c>
      <c r="M25" s="43" t="str">
        <f aca="true">IF(ISNUMBER($E25),INDEX(INDIRECT($A$7&amp;"!O$7:O$66"),$E25,1),"")</f>
        <v/>
      </c>
      <c r="N25" s="43"/>
      <c r="O25" s="44" t="str">
        <f aca="true">OFFSET(H25,0,O$5)</f>
        <v/>
      </c>
      <c r="P25" s="45"/>
      <c r="Q25" s="49" t="str">
        <f aca="false">IF(ISNUMBER($O25),($O25+Q$5*$AI$2)/(-1*Q$5),"")</f>
        <v/>
      </c>
      <c r="R25" s="49" t="str">
        <f aca="false">IF(ISNUMBER($O25),($O25+R$5*$AI$2)/(-1*R$5),"")</f>
        <v/>
      </c>
      <c r="S25" s="49" t="str">
        <f aca="false">IF(ISNUMBER($O25),($O25+S$5*$AI$2)/(-1*S$5),"")</f>
        <v/>
      </c>
      <c r="T25" s="47"/>
      <c r="U25" s="49" t="str">
        <f aca="false">IF(ISNUMBER($O25),($O25+(U$5-1)*$AI$2+$AI$3)/(-1*U$5),"")</f>
        <v/>
      </c>
      <c r="V25" s="49" t="str">
        <f aca="false">IF(ISNUMBER($O25),($O25+(V$5-1)*$AI$2+$AI$3)/(-1*V$5),"")</f>
        <v/>
      </c>
      <c r="W25" s="49" t="str">
        <f aca="false">IF(ISNUMBER($O25),($O25+(W$5-1)*$AI$2+$AI$3)/(-1*W$5),"")</f>
        <v/>
      </c>
      <c r="X25" s="47"/>
      <c r="Y25" s="49" t="str">
        <f aca="false">IF(ISNUMBER($O25),($O25+(Y$5-2)*$AI$2+$AI$3*2)/(-1*Y$5),"")</f>
        <v/>
      </c>
      <c r="Z25" s="49" t="str">
        <f aca="false">IF(ISNUMBER($O25),($O25+(Z$5-2)*$AI$2+$AI$3*2)/(-1*Z$5),"")</f>
        <v/>
      </c>
      <c r="AA25" s="49" t="str">
        <f aca="false">IF(ISNUMBER($O25),($O25+(AA$5-2)*$AI$2+$AI$3*2)/(-1*AA$5),"")</f>
        <v/>
      </c>
      <c r="AB25" s="47"/>
      <c r="AC25" s="49" t="str">
        <f aca="false">IF(ISNUMBER($O25),($O25+(AC$5-1)*$AI$2+$AI$4)/(-1*AC$5),"")</f>
        <v/>
      </c>
      <c r="AD25" s="49" t="str">
        <f aca="false">IF(ISNUMBER($O25),($O25+(AD$5-1)*$AI$2+$AI$4)/(-1*AD$5),"")</f>
        <v/>
      </c>
      <c r="AE25" s="49" t="str">
        <f aca="false">IF(ISNUMBER($O25),($O25+(AE$5-1)*$AI$2+$AI$4)/(-1*AE$5),"")</f>
        <v/>
      </c>
    </row>
    <row r="26" customFormat="false" ht="13.5" hidden="false" customHeight="false" outlineLevel="0" collapsed="false">
      <c r="C26" s="43" t="str">
        <f aca="false">IF(ISNUMBER(F26),C25+1,"")</f>
        <v/>
      </c>
      <c r="D26" s="43" t="n">
        <v>21</v>
      </c>
      <c r="E26" s="43" t="str">
        <f aca="true">IF(ISNUMBER(MATCH(D26,INDIRECT($A$7&amp;"!P$7:P$67"),0)),MATCH(D26,INDIRECT($A$7&amp;"!P$7:P$67"),0),"")</f>
        <v/>
      </c>
      <c r="F26" s="43" t="str">
        <f aca="true">IF(ISNUMBER($E26),INDEX(INDIRECT($A$7&amp;"!H$7:H$66"),$E26,1),"")</f>
        <v/>
      </c>
      <c r="G26" s="43" t="str">
        <f aca="true">IF(ISNUMBER($E26),INDEX(INDIRECT($A$7&amp;"!I$7:I$66"),$E26,1),"")</f>
        <v/>
      </c>
      <c r="H26" s="43" t="str">
        <f aca="true">IF(ISNUMBER($E26),INDEX(INDIRECT($A$7&amp;"!J$7:J$66"),$E26,1),"")</f>
        <v/>
      </c>
      <c r="I26" s="43" t="str">
        <f aca="true">IF(ISNUMBER($E26),INDEX(INDIRECT($A$7&amp;"!K$7:K$66"),$E26,1),"")</f>
        <v/>
      </c>
      <c r="J26" s="43" t="str">
        <f aca="true">IF(ISNUMBER($E26),INDEX(INDIRECT($A$7&amp;"!L$7:L$66"),$E26,1),"")</f>
        <v/>
      </c>
      <c r="K26" s="43" t="str">
        <f aca="true">IF(ISNUMBER($E26),INDEX(INDIRECT($A$7&amp;"!M$7:M$66"),$E26,1),"")</f>
        <v/>
      </c>
      <c r="L26" s="43" t="str">
        <f aca="true">IF(ISNUMBER($E26),INDEX(INDIRECT($A$7&amp;"!N$7:N$66"),$E26,1),"")</f>
        <v/>
      </c>
      <c r="M26" s="43" t="str">
        <f aca="true">IF(ISNUMBER($E26),INDEX(INDIRECT($A$7&amp;"!O$7:O$66"),$E26,1),"")</f>
        <v/>
      </c>
      <c r="N26" s="43"/>
      <c r="O26" s="44" t="str">
        <f aca="true">OFFSET(H26,0,O$5)</f>
        <v/>
      </c>
      <c r="P26" s="45"/>
      <c r="Q26" s="49" t="str">
        <f aca="false">IF(ISNUMBER($O26),($O26+Q$5*$AI$2)/(-1*Q$5),"")</f>
        <v/>
      </c>
      <c r="R26" s="49" t="str">
        <f aca="false">IF(ISNUMBER($O26),($O26+R$5*$AI$2)/(-1*R$5),"")</f>
        <v/>
      </c>
      <c r="S26" s="49" t="str">
        <f aca="false">IF(ISNUMBER($O26),($O26+S$5*$AI$2)/(-1*S$5),"")</f>
        <v/>
      </c>
      <c r="T26" s="47"/>
      <c r="U26" s="49" t="str">
        <f aca="false">IF(ISNUMBER($O26),($O26+(U$5-1)*$AI$2+$AI$3)/(-1*U$5),"")</f>
        <v/>
      </c>
      <c r="V26" s="49" t="str">
        <f aca="false">IF(ISNUMBER($O26),($O26+(V$5-1)*$AI$2+$AI$3)/(-1*V$5),"")</f>
        <v/>
      </c>
      <c r="W26" s="49" t="str">
        <f aca="false">IF(ISNUMBER($O26),($O26+(W$5-1)*$AI$2+$AI$3)/(-1*W$5),"")</f>
        <v/>
      </c>
      <c r="X26" s="47"/>
      <c r="Y26" s="49" t="str">
        <f aca="false">IF(ISNUMBER($O26),($O26+(Y$5-2)*$AI$2+$AI$3*2)/(-1*Y$5),"")</f>
        <v/>
      </c>
      <c r="Z26" s="49" t="str">
        <f aca="false">IF(ISNUMBER($O26),($O26+(Z$5-2)*$AI$2+$AI$3*2)/(-1*Z$5),"")</f>
        <v/>
      </c>
      <c r="AA26" s="49" t="str">
        <f aca="false">IF(ISNUMBER($O26),($O26+(AA$5-2)*$AI$2+$AI$3*2)/(-1*AA$5),"")</f>
        <v/>
      </c>
      <c r="AB26" s="47"/>
      <c r="AC26" s="49" t="str">
        <f aca="false">IF(ISNUMBER($O26),($O26+(AC$5-1)*$AI$2+$AI$4)/(-1*AC$5),"")</f>
        <v/>
      </c>
      <c r="AD26" s="49" t="str">
        <f aca="false">IF(ISNUMBER($O26),($O26+(AD$5-1)*$AI$2+$AI$4)/(-1*AD$5),"")</f>
        <v/>
      </c>
      <c r="AE26" s="49" t="str">
        <f aca="false">IF(ISNUMBER($O26),($O26+(AE$5-1)*$AI$2+$AI$4)/(-1*AE$5),"")</f>
        <v/>
      </c>
    </row>
    <row r="27" customFormat="false" ht="13.5" hidden="false" customHeight="false" outlineLevel="0" collapsed="false">
      <c r="C27" s="43" t="str">
        <f aca="false">IF(ISNUMBER(F27),C26+1,"")</f>
        <v/>
      </c>
      <c r="D27" s="43" t="n">
        <v>22</v>
      </c>
      <c r="E27" s="43" t="str">
        <f aca="true">IF(ISNUMBER(MATCH(D27,INDIRECT($A$7&amp;"!P$7:P$67"),0)),MATCH(D27,INDIRECT($A$7&amp;"!P$7:P$67"),0),"")</f>
        <v/>
      </c>
      <c r="F27" s="43" t="str">
        <f aca="true">IF(ISNUMBER($E27),INDEX(INDIRECT($A$7&amp;"!H$7:H$66"),$E27,1),"")</f>
        <v/>
      </c>
      <c r="G27" s="43" t="str">
        <f aca="true">IF(ISNUMBER($E27),INDEX(INDIRECT($A$7&amp;"!I$7:I$66"),$E27,1),"")</f>
        <v/>
      </c>
      <c r="H27" s="43" t="str">
        <f aca="true">IF(ISNUMBER($E27),INDEX(INDIRECT($A$7&amp;"!J$7:J$66"),$E27,1),"")</f>
        <v/>
      </c>
      <c r="I27" s="43" t="str">
        <f aca="true">IF(ISNUMBER($E27),INDEX(INDIRECT($A$7&amp;"!K$7:K$66"),$E27,1),"")</f>
        <v/>
      </c>
      <c r="J27" s="43" t="str">
        <f aca="true">IF(ISNUMBER($E27),INDEX(INDIRECT($A$7&amp;"!L$7:L$66"),$E27,1),"")</f>
        <v/>
      </c>
      <c r="K27" s="43" t="str">
        <f aca="true">IF(ISNUMBER($E27),INDEX(INDIRECT($A$7&amp;"!M$7:M$66"),$E27,1),"")</f>
        <v/>
      </c>
      <c r="L27" s="43" t="str">
        <f aca="true">IF(ISNUMBER($E27),INDEX(INDIRECT($A$7&amp;"!N$7:N$66"),$E27,1),"")</f>
        <v/>
      </c>
      <c r="M27" s="43" t="str">
        <f aca="true">IF(ISNUMBER($E27),INDEX(INDIRECT($A$7&amp;"!O$7:O$66"),$E27,1),"")</f>
        <v/>
      </c>
      <c r="N27" s="43"/>
      <c r="O27" s="44" t="str">
        <f aca="true">OFFSET(H27,0,O$5)</f>
        <v/>
      </c>
      <c r="P27" s="45"/>
      <c r="Q27" s="49" t="str">
        <f aca="false">IF(ISNUMBER($O27),($O27+Q$5*$AI$2)/(-1*Q$5),"")</f>
        <v/>
      </c>
      <c r="R27" s="49" t="str">
        <f aca="false">IF(ISNUMBER($O27),($O27+R$5*$AI$2)/(-1*R$5),"")</f>
        <v/>
      </c>
      <c r="S27" s="49" t="str">
        <f aca="false">IF(ISNUMBER($O27),($O27+S$5*$AI$2)/(-1*S$5),"")</f>
        <v/>
      </c>
      <c r="T27" s="47"/>
      <c r="U27" s="49" t="str">
        <f aca="false">IF(ISNUMBER($O27),($O27+(U$5-1)*$AI$2+$AI$3)/(-1*U$5),"")</f>
        <v/>
      </c>
      <c r="V27" s="49" t="str">
        <f aca="false">IF(ISNUMBER($O27),($O27+(V$5-1)*$AI$2+$AI$3)/(-1*V$5),"")</f>
        <v/>
      </c>
      <c r="W27" s="49" t="str">
        <f aca="false">IF(ISNUMBER($O27),($O27+(W$5-1)*$AI$2+$AI$3)/(-1*W$5),"")</f>
        <v/>
      </c>
      <c r="X27" s="47"/>
      <c r="Y27" s="49" t="str">
        <f aca="false">IF(ISNUMBER($O27),($O27+(Y$5-2)*$AI$2+$AI$3*2)/(-1*Y$5),"")</f>
        <v/>
      </c>
      <c r="Z27" s="49" t="str">
        <f aca="false">IF(ISNUMBER($O27),($O27+(Z$5-2)*$AI$2+$AI$3*2)/(-1*Z$5),"")</f>
        <v/>
      </c>
      <c r="AA27" s="49" t="str">
        <f aca="false">IF(ISNUMBER($O27),($O27+(AA$5-2)*$AI$2+$AI$3*2)/(-1*AA$5),"")</f>
        <v/>
      </c>
      <c r="AB27" s="47"/>
      <c r="AC27" s="49" t="str">
        <f aca="false">IF(ISNUMBER($O27),($O27+(AC$5-1)*$AI$2+$AI$4)/(-1*AC$5),"")</f>
        <v/>
      </c>
      <c r="AD27" s="49" t="str">
        <f aca="false">IF(ISNUMBER($O27),($O27+(AD$5-1)*$AI$2+$AI$4)/(-1*AD$5),"")</f>
        <v/>
      </c>
      <c r="AE27" s="49" t="str">
        <f aca="false">IF(ISNUMBER($O27),($O27+(AE$5-1)*$AI$2+$AI$4)/(-1*AE$5),"")</f>
        <v/>
      </c>
    </row>
    <row r="28" customFormat="false" ht="13.5" hidden="false" customHeight="false" outlineLevel="0" collapsed="false">
      <c r="C28" s="43" t="str">
        <f aca="false">IF(ISNUMBER(F28),C27+1,"")</f>
        <v/>
      </c>
      <c r="D28" s="43" t="n">
        <v>23</v>
      </c>
      <c r="E28" s="43" t="str">
        <f aca="true">IF(ISNUMBER(MATCH(D28,INDIRECT($A$7&amp;"!P$7:P$67"),0)),MATCH(D28,INDIRECT($A$7&amp;"!P$7:P$67"),0),"")</f>
        <v/>
      </c>
      <c r="F28" s="43" t="str">
        <f aca="true">IF(ISNUMBER($E28),INDEX(INDIRECT($A$7&amp;"!H$7:H$66"),$E28,1),"")</f>
        <v/>
      </c>
      <c r="G28" s="43" t="str">
        <f aca="true">IF(ISNUMBER($E28),INDEX(INDIRECT($A$7&amp;"!I$7:I$66"),$E28,1),"")</f>
        <v/>
      </c>
      <c r="H28" s="43" t="str">
        <f aca="true">IF(ISNUMBER($E28),INDEX(INDIRECT($A$7&amp;"!J$7:J$66"),$E28,1),"")</f>
        <v/>
      </c>
      <c r="I28" s="43" t="str">
        <f aca="true">IF(ISNUMBER($E28),INDEX(INDIRECT($A$7&amp;"!K$7:K$66"),$E28,1),"")</f>
        <v/>
      </c>
      <c r="J28" s="43" t="str">
        <f aca="true">IF(ISNUMBER($E28),INDEX(INDIRECT($A$7&amp;"!L$7:L$66"),$E28,1),"")</f>
        <v/>
      </c>
      <c r="K28" s="43" t="str">
        <f aca="true">IF(ISNUMBER($E28),INDEX(INDIRECT($A$7&amp;"!M$7:M$66"),$E28,1),"")</f>
        <v/>
      </c>
      <c r="L28" s="43" t="str">
        <f aca="true">IF(ISNUMBER($E28),INDEX(INDIRECT($A$7&amp;"!N$7:N$66"),$E28,1),"")</f>
        <v/>
      </c>
      <c r="M28" s="43" t="str">
        <f aca="true">IF(ISNUMBER($E28),INDEX(INDIRECT($A$7&amp;"!O$7:O$66"),$E28,1),"")</f>
        <v/>
      </c>
      <c r="N28" s="43"/>
      <c r="O28" s="44" t="str">
        <f aca="true">OFFSET(H28,0,O$5)</f>
        <v/>
      </c>
      <c r="P28" s="45"/>
      <c r="Q28" s="49" t="str">
        <f aca="false">IF(ISNUMBER($O28),($O28+Q$5*$AI$2)/(-1*Q$5),"")</f>
        <v/>
      </c>
      <c r="R28" s="49" t="str">
        <f aca="false">IF(ISNUMBER($O28),($O28+R$5*$AI$2)/(-1*R$5),"")</f>
        <v/>
      </c>
      <c r="S28" s="49" t="str">
        <f aca="false">IF(ISNUMBER($O28),($O28+S$5*$AI$2)/(-1*S$5),"")</f>
        <v/>
      </c>
      <c r="T28" s="47"/>
      <c r="U28" s="49" t="str">
        <f aca="false">IF(ISNUMBER($O28),($O28+(U$5-1)*$AI$2+$AI$3)/(-1*U$5),"")</f>
        <v/>
      </c>
      <c r="V28" s="49" t="str">
        <f aca="false">IF(ISNUMBER($O28),($O28+(V$5-1)*$AI$2+$AI$3)/(-1*V$5),"")</f>
        <v/>
      </c>
      <c r="W28" s="49" t="str">
        <f aca="false">IF(ISNUMBER($O28),($O28+(W$5-1)*$AI$2+$AI$3)/(-1*W$5),"")</f>
        <v/>
      </c>
      <c r="X28" s="47"/>
      <c r="Y28" s="49" t="str">
        <f aca="false">IF(ISNUMBER($O28),($O28+(Y$5-2)*$AI$2+$AI$3*2)/(-1*Y$5),"")</f>
        <v/>
      </c>
      <c r="Z28" s="49" t="str">
        <f aca="false">IF(ISNUMBER($O28),($O28+(Z$5-2)*$AI$2+$AI$3*2)/(-1*Z$5),"")</f>
        <v/>
      </c>
      <c r="AA28" s="49" t="str">
        <f aca="false">IF(ISNUMBER($O28),($O28+(AA$5-2)*$AI$2+$AI$3*2)/(-1*AA$5),"")</f>
        <v/>
      </c>
      <c r="AB28" s="47"/>
      <c r="AC28" s="49" t="str">
        <f aca="false">IF(ISNUMBER($O28),($O28+(AC$5-1)*$AI$2+$AI$4)/(-1*AC$5),"")</f>
        <v/>
      </c>
      <c r="AD28" s="49" t="str">
        <f aca="false">IF(ISNUMBER($O28),($O28+(AD$5-1)*$AI$2+$AI$4)/(-1*AD$5),"")</f>
        <v/>
      </c>
      <c r="AE28" s="49" t="str">
        <f aca="false">IF(ISNUMBER($O28),($O28+(AE$5-1)*$AI$2+$AI$4)/(-1*AE$5),"")</f>
        <v/>
      </c>
    </row>
    <row r="29" customFormat="false" ht="13.5" hidden="false" customHeight="false" outlineLevel="0" collapsed="false">
      <c r="C29" s="43" t="str">
        <f aca="false">IF(ISNUMBER(F29),C28+1,"")</f>
        <v/>
      </c>
      <c r="D29" s="43" t="n">
        <v>24</v>
      </c>
      <c r="E29" s="43" t="str">
        <f aca="true">IF(ISNUMBER(MATCH(D29,INDIRECT($A$7&amp;"!P$7:P$67"),0)),MATCH(D29,INDIRECT($A$7&amp;"!P$7:P$67"),0),"")</f>
        <v/>
      </c>
      <c r="F29" s="43" t="str">
        <f aca="true">IF(ISNUMBER($E29),INDEX(INDIRECT($A$7&amp;"!H$7:H$66"),$E29,1),"")</f>
        <v/>
      </c>
      <c r="G29" s="43" t="str">
        <f aca="true">IF(ISNUMBER($E29),INDEX(INDIRECT($A$7&amp;"!I$7:I$66"),$E29,1),"")</f>
        <v/>
      </c>
      <c r="H29" s="43" t="str">
        <f aca="true">IF(ISNUMBER($E29),INDEX(INDIRECT($A$7&amp;"!J$7:J$66"),$E29,1),"")</f>
        <v/>
      </c>
      <c r="I29" s="43" t="str">
        <f aca="true">IF(ISNUMBER($E29),INDEX(INDIRECT($A$7&amp;"!K$7:K$66"),$E29,1),"")</f>
        <v/>
      </c>
      <c r="J29" s="43" t="str">
        <f aca="true">IF(ISNUMBER($E29),INDEX(INDIRECT($A$7&amp;"!L$7:L$66"),$E29,1),"")</f>
        <v/>
      </c>
      <c r="K29" s="43" t="str">
        <f aca="true">IF(ISNUMBER($E29),INDEX(INDIRECT($A$7&amp;"!M$7:M$66"),$E29,1),"")</f>
        <v/>
      </c>
      <c r="L29" s="43" t="str">
        <f aca="true">IF(ISNUMBER($E29),INDEX(INDIRECT($A$7&amp;"!N$7:N$66"),$E29,1),"")</f>
        <v/>
      </c>
      <c r="M29" s="43" t="str">
        <f aca="true">IF(ISNUMBER($E29),INDEX(INDIRECT($A$7&amp;"!O$7:O$66"),$E29,1),"")</f>
        <v/>
      </c>
      <c r="N29" s="43"/>
      <c r="O29" s="44" t="str">
        <f aca="true">OFFSET(H29,0,O$5)</f>
        <v/>
      </c>
      <c r="P29" s="45"/>
      <c r="Q29" s="49" t="str">
        <f aca="false">IF(ISNUMBER($O29),($O29+Q$5*$AI$2)/(-1*Q$5),"")</f>
        <v/>
      </c>
      <c r="R29" s="49" t="str">
        <f aca="false">IF(ISNUMBER($O29),($O29+R$5*$AI$2)/(-1*R$5),"")</f>
        <v/>
      </c>
      <c r="S29" s="49" t="str">
        <f aca="false">IF(ISNUMBER($O29),($O29+S$5*$AI$2)/(-1*S$5),"")</f>
        <v/>
      </c>
      <c r="T29" s="47"/>
      <c r="U29" s="49" t="str">
        <f aca="false">IF(ISNUMBER($O29),($O29+(U$5-1)*$AI$2+$AI$3)/(-1*U$5),"")</f>
        <v/>
      </c>
      <c r="V29" s="49" t="str">
        <f aca="false">IF(ISNUMBER($O29),($O29+(V$5-1)*$AI$2+$AI$3)/(-1*V$5),"")</f>
        <v/>
      </c>
      <c r="W29" s="49" t="str">
        <f aca="false">IF(ISNUMBER($O29),($O29+(W$5-1)*$AI$2+$AI$3)/(-1*W$5),"")</f>
        <v/>
      </c>
      <c r="X29" s="47"/>
      <c r="Y29" s="49" t="str">
        <f aca="false">IF(ISNUMBER($O29),($O29+(Y$5-2)*$AI$2+$AI$3*2)/(-1*Y$5),"")</f>
        <v/>
      </c>
      <c r="Z29" s="49" t="str">
        <f aca="false">IF(ISNUMBER($O29),($O29+(Z$5-2)*$AI$2+$AI$3*2)/(-1*Z$5),"")</f>
        <v/>
      </c>
      <c r="AA29" s="49" t="str">
        <f aca="false">IF(ISNUMBER($O29),($O29+(AA$5-2)*$AI$2+$AI$3*2)/(-1*AA$5),"")</f>
        <v/>
      </c>
      <c r="AB29" s="47"/>
      <c r="AC29" s="49" t="str">
        <f aca="false">IF(ISNUMBER($O29),($O29+(AC$5-1)*$AI$2+$AI$4)/(-1*AC$5),"")</f>
        <v/>
      </c>
      <c r="AD29" s="49" t="str">
        <f aca="false">IF(ISNUMBER($O29),($O29+(AD$5-1)*$AI$2+$AI$4)/(-1*AD$5),"")</f>
        <v/>
      </c>
      <c r="AE29" s="49" t="str">
        <f aca="false">IF(ISNUMBER($O29),($O29+(AE$5-1)*$AI$2+$AI$4)/(-1*AE$5),"")</f>
        <v/>
      </c>
    </row>
    <row r="30" customFormat="false" ht="13.5" hidden="false" customHeight="false" outlineLevel="0" collapsed="false">
      <c r="C30" s="43" t="str">
        <f aca="false">IF(ISNUMBER(F30),C29+1,"")</f>
        <v/>
      </c>
      <c r="D30" s="43" t="n">
        <v>25</v>
      </c>
      <c r="E30" s="43" t="str">
        <f aca="true">IF(ISNUMBER(MATCH(D30,INDIRECT($A$7&amp;"!P$7:P$67"),0)),MATCH(D30,INDIRECT($A$7&amp;"!P$7:P$67"),0),"")</f>
        <v/>
      </c>
      <c r="F30" s="43" t="str">
        <f aca="true">IF(ISNUMBER($E30),INDEX(INDIRECT($A$7&amp;"!H$7:H$66"),$E30,1),"")</f>
        <v/>
      </c>
      <c r="G30" s="43" t="str">
        <f aca="true">IF(ISNUMBER($E30),INDEX(INDIRECT($A$7&amp;"!I$7:I$66"),$E30,1),"")</f>
        <v/>
      </c>
      <c r="H30" s="43" t="str">
        <f aca="true">IF(ISNUMBER($E30),INDEX(INDIRECT($A$7&amp;"!J$7:J$66"),$E30,1),"")</f>
        <v/>
      </c>
      <c r="I30" s="43" t="str">
        <f aca="true">IF(ISNUMBER($E30),INDEX(INDIRECT($A$7&amp;"!K$7:K$66"),$E30,1),"")</f>
        <v/>
      </c>
      <c r="J30" s="43" t="str">
        <f aca="true">IF(ISNUMBER($E30),INDEX(INDIRECT($A$7&amp;"!L$7:L$66"),$E30,1),"")</f>
        <v/>
      </c>
      <c r="K30" s="43" t="str">
        <f aca="true">IF(ISNUMBER($E30),INDEX(INDIRECT($A$7&amp;"!M$7:M$66"),$E30,1),"")</f>
        <v/>
      </c>
      <c r="L30" s="43" t="str">
        <f aca="true">IF(ISNUMBER($E30),INDEX(INDIRECT($A$7&amp;"!N$7:N$66"),$E30,1),"")</f>
        <v/>
      </c>
      <c r="M30" s="43" t="str">
        <f aca="true">IF(ISNUMBER($E30),INDEX(INDIRECT($A$7&amp;"!O$7:O$66"),$E30,1),"")</f>
        <v/>
      </c>
      <c r="N30" s="43"/>
      <c r="O30" s="44" t="str">
        <f aca="true">OFFSET(H30,0,O$5)</f>
        <v/>
      </c>
      <c r="P30" s="45"/>
      <c r="Q30" s="49" t="str">
        <f aca="false">IF(ISNUMBER($O30),($O30+Q$5*$AI$2)/(-1*Q$5),"")</f>
        <v/>
      </c>
      <c r="R30" s="49" t="str">
        <f aca="false">IF(ISNUMBER($O30),($O30+R$5*$AI$2)/(-1*R$5),"")</f>
        <v/>
      </c>
      <c r="S30" s="49" t="str">
        <f aca="false">IF(ISNUMBER($O30),($O30+S$5*$AI$2)/(-1*S$5),"")</f>
        <v/>
      </c>
      <c r="T30" s="47"/>
      <c r="U30" s="49" t="str">
        <f aca="false">IF(ISNUMBER($O30),($O30+(U$5-1)*$AI$2+$AI$3)/(-1*U$5),"")</f>
        <v/>
      </c>
      <c r="V30" s="49" t="str">
        <f aca="false">IF(ISNUMBER($O30),($O30+(V$5-1)*$AI$2+$AI$3)/(-1*V$5),"")</f>
        <v/>
      </c>
      <c r="W30" s="49" t="str">
        <f aca="false">IF(ISNUMBER($O30),($O30+(W$5-1)*$AI$2+$AI$3)/(-1*W$5),"")</f>
        <v/>
      </c>
      <c r="X30" s="47"/>
      <c r="Y30" s="49" t="str">
        <f aca="false">IF(ISNUMBER($O30),($O30+(Y$5-2)*$AI$2+$AI$3*2)/(-1*Y$5),"")</f>
        <v/>
      </c>
      <c r="Z30" s="49" t="str">
        <f aca="false">IF(ISNUMBER($O30),($O30+(Z$5-2)*$AI$2+$AI$3*2)/(-1*Z$5),"")</f>
        <v/>
      </c>
      <c r="AA30" s="49" t="str">
        <f aca="false">IF(ISNUMBER($O30),($O30+(AA$5-2)*$AI$2+$AI$3*2)/(-1*AA$5),"")</f>
        <v/>
      </c>
      <c r="AB30" s="47"/>
      <c r="AC30" s="49" t="str">
        <f aca="false">IF(ISNUMBER($O30),($O30+(AC$5-1)*$AI$2+$AI$4)/(-1*AC$5),"")</f>
        <v/>
      </c>
      <c r="AD30" s="49" t="str">
        <f aca="false">IF(ISNUMBER($O30),($O30+(AD$5-1)*$AI$2+$AI$4)/(-1*AD$5),"")</f>
        <v/>
      </c>
      <c r="AE30" s="49" t="str">
        <f aca="false">IF(ISNUMBER($O30),($O30+(AE$5-1)*$AI$2+$AI$4)/(-1*AE$5),"")</f>
        <v/>
      </c>
    </row>
    <row r="31" customFormat="false" ht="13.5" hidden="false" customHeight="false" outlineLevel="0" collapsed="false">
      <c r="C31" s="43" t="str">
        <f aca="false">IF(ISNUMBER(F31),C30+1,"")</f>
        <v/>
      </c>
      <c r="D31" s="43" t="n">
        <v>26</v>
      </c>
      <c r="E31" s="43" t="str">
        <f aca="true">IF(ISNUMBER(MATCH(D31,INDIRECT($A$7&amp;"!P$7:P$67"),0)),MATCH(D31,INDIRECT($A$7&amp;"!P$7:P$67"),0),"")</f>
        <v/>
      </c>
      <c r="F31" s="43" t="str">
        <f aca="true">IF(ISNUMBER($E31),INDEX(INDIRECT($A$7&amp;"!H$7:H$66"),$E31,1),"")</f>
        <v/>
      </c>
      <c r="G31" s="43" t="str">
        <f aca="true">IF(ISNUMBER($E31),INDEX(INDIRECT($A$7&amp;"!I$7:I$66"),$E31,1),"")</f>
        <v/>
      </c>
      <c r="H31" s="43" t="str">
        <f aca="true">IF(ISNUMBER($E31),INDEX(INDIRECT($A$7&amp;"!J$7:J$66"),$E31,1),"")</f>
        <v/>
      </c>
      <c r="I31" s="43" t="str">
        <f aca="true">IF(ISNUMBER($E31),INDEX(INDIRECT($A$7&amp;"!K$7:K$66"),$E31,1),"")</f>
        <v/>
      </c>
      <c r="J31" s="43" t="str">
        <f aca="true">IF(ISNUMBER($E31),INDEX(INDIRECT($A$7&amp;"!L$7:L$66"),$E31,1),"")</f>
        <v/>
      </c>
      <c r="K31" s="43" t="str">
        <f aca="true">IF(ISNUMBER($E31),INDEX(INDIRECT($A$7&amp;"!M$7:M$66"),$E31,1),"")</f>
        <v/>
      </c>
      <c r="L31" s="43" t="str">
        <f aca="true">IF(ISNUMBER($E31),INDEX(INDIRECT($A$7&amp;"!N$7:N$66"),$E31,1),"")</f>
        <v/>
      </c>
      <c r="M31" s="43" t="str">
        <f aca="true">IF(ISNUMBER($E31),INDEX(INDIRECT($A$7&amp;"!O$7:O$66"),$E31,1),"")</f>
        <v/>
      </c>
      <c r="N31" s="43"/>
      <c r="O31" s="44" t="str">
        <f aca="true">OFFSET(H31,0,O$5)</f>
        <v/>
      </c>
      <c r="P31" s="45"/>
      <c r="Q31" s="49" t="str">
        <f aca="false">IF(ISNUMBER($O31),($O31+Q$5*$AI$2)/(-1*Q$5),"")</f>
        <v/>
      </c>
      <c r="R31" s="49" t="str">
        <f aca="false">IF(ISNUMBER($O31),($O31+R$5*$AI$2)/(-1*R$5),"")</f>
        <v/>
      </c>
      <c r="S31" s="49" t="str">
        <f aca="false">IF(ISNUMBER($O31),($O31+S$5*$AI$2)/(-1*S$5),"")</f>
        <v/>
      </c>
      <c r="T31" s="47"/>
      <c r="U31" s="49" t="str">
        <f aca="false">IF(ISNUMBER($O31),($O31+(U$5-1)*$AI$2+$AI$3)/(-1*U$5),"")</f>
        <v/>
      </c>
      <c r="V31" s="49" t="str">
        <f aca="false">IF(ISNUMBER($O31),($O31+(V$5-1)*$AI$2+$AI$3)/(-1*V$5),"")</f>
        <v/>
      </c>
      <c r="W31" s="49" t="str">
        <f aca="false">IF(ISNUMBER($O31),($O31+(W$5-1)*$AI$2+$AI$3)/(-1*W$5),"")</f>
        <v/>
      </c>
      <c r="X31" s="47"/>
      <c r="Y31" s="49" t="str">
        <f aca="false">IF(ISNUMBER($O31),($O31+(Y$5-2)*$AI$2+$AI$3*2)/(-1*Y$5),"")</f>
        <v/>
      </c>
      <c r="Z31" s="49" t="str">
        <f aca="false">IF(ISNUMBER($O31),($O31+(Z$5-2)*$AI$2+$AI$3*2)/(-1*Z$5),"")</f>
        <v/>
      </c>
      <c r="AA31" s="49" t="str">
        <f aca="false">IF(ISNUMBER($O31),($O31+(AA$5-2)*$AI$2+$AI$3*2)/(-1*AA$5),"")</f>
        <v/>
      </c>
      <c r="AB31" s="47"/>
      <c r="AC31" s="49" t="str">
        <f aca="false">IF(ISNUMBER($O31),($O31+(AC$5-1)*$AI$2+$AI$4)/(-1*AC$5),"")</f>
        <v/>
      </c>
      <c r="AD31" s="49" t="str">
        <f aca="false">IF(ISNUMBER($O31),($O31+(AD$5-1)*$AI$2+$AI$4)/(-1*AD$5),"")</f>
        <v/>
      </c>
      <c r="AE31" s="49" t="str">
        <f aca="false">IF(ISNUMBER($O31),($O31+(AE$5-1)*$AI$2+$AI$4)/(-1*AE$5),"")</f>
        <v/>
      </c>
    </row>
    <row r="32" customFormat="false" ht="13.5" hidden="false" customHeight="false" outlineLevel="0" collapsed="false">
      <c r="C32" s="43" t="str">
        <f aca="false">IF(ISNUMBER(F32),C31+1,"")</f>
        <v/>
      </c>
      <c r="D32" s="43" t="n">
        <v>27</v>
      </c>
      <c r="E32" s="43" t="str">
        <f aca="true">IF(ISNUMBER(MATCH(D32,INDIRECT($A$7&amp;"!P$7:P$67"),0)),MATCH(D32,INDIRECT($A$7&amp;"!P$7:P$67"),0),"")</f>
        <v/>
      </c>
      <c r="F32" s="43" t="str">
        <f aca="true">IF(ISNUMBER($E32),INDEX(INDIRECT($A$7&amp;"!H$7:H$66"),$E32,1),"")</f>
        <v/>
      </c>
      <c r="G32" s="43" t="str">
        <f aca="true">IF(ISNUMBER($E32),INDEX(INDIRECT($A$7&amp;"!I$7:I$66"),$E32,1),"")</f>
        <v/>
      </c>
      <c r="H32" s="43" t="str">
        <f aca="true">IF(ISNUMBER($E32),INDEX(INDIRECT($A$7&amp;"!J$7:J$66"),$E32,1),"")</f>
        <v/>
      </c>
      <c r="I32" s="43" t="str">
        <f aca="true">IF(ISNUMBER($E32),INDEX(INDIRECT($A$7&amp;"!K$7:K$66"),$E32,1),"")</f>
        <v/>
      </c>
      <c r="J32" s="43" t="str">
        <f aca="true">IF(ISNUMBER($E32),INDEX(INDIRECT($A$7&amp;"!L$7:L$66"),$E32,1),"")</f>
        <v/>
      </c>
      <c r="K32" s="43" t="str">
        <f aca="true">IF(ISNUMBER($E32),INDEX(INDIRECT($A$7&amp;"!M$7:M$66"),$E32,1),"")</f>
        <v/>
      </c>
      <c r="L32" s="43" t="str">
        <f aca="true">IF(ISNUMBER($E32),INDEX(INDIRECT($A$7&amp;"!N$7:N$66"),$E32,1),"")</f>
        <v/>
      </c>
      <c r="M32" s="43" t="str">
        <f aca="true">IF(ISNUMBER($E32),INDEX(INDIRECT($A$7&amp;"!O$7:O$66"),$E32,1),"")</f>
        <v/>
      </c>
      <c r="N32" s="43"/>
      <c r="O32" s="44" t="str">
        <f aca="true">OFFSET(H32,0,O$5)</f>
        <v/>
      </c>
      <c r="P32" s="45"/>
      <c r="Q32" s="49" t="str">
        <f aca="false">IF(ISNUMBER($O32),($O32+Q$5*$AI$2)/(-1*Q$5),"")</f>
        <v/>
      </c>
      <c r="R32" s="49" t="str">
        <f aca="false">IF(ISNUMBER($O32),($O32+R$5*$AI$2)/(-1*R$5),"")</f>
        <v/>
      </c>
      <c r="S32" s="49" t="str">
        <f aca="false">IF(ISNUMBER($O32),($O32+S$5*$AI$2)/(-1*S$5),"")</f>
        <v/>
      </c>
      <c r="T32" s="47"/>
      <c r="U32" s="49" t="str">
        <f aca="false">IF(ISNUMBER($O32),($O32+(U$5-1)*$AI$2+$AI$3)/(-1*U$5),"")</f>
        <v/>
      </c>
      <c r="V32" s="49" t="str">
        <f aca="false">IF(ISNUMBER($O32),($O32+(V$5-1)*$AI$2+$AI$3)/(-1*V$5),"")</f>
        <v/>
      </c>
      <c r="W32" s="49" t="str">
        <f aca="false">IF(ISNUMBER($O32),($O32+(W$5-1)*$AI$2+$AI$3)/(-1*W$5),"")</f>
        <v/>
      </c>
      <c r="X32" s="47"/>
      <c r="Y32" s="49" t="str">
        <f aca="false">IF(ISNUMBER($O32),($O32+(Y$5-2)*$AI$2+$AI$3*2)/(-1*Y$5),"")</f>
        <v/>
      </c>
      <c r="Z32" s="49" t="str">
        <f aca="false">IF(ISNUMBER($O32),($O32+(Z$5-2)*$AI$2+$AI$3*2)/(-1*Z$5),"")</f>
        <v/>
      </c>
      <c r="AA32" s="49" t="str">
        <f aca="false">IF(ISNUMBER($O32),($O32+(AA$5-2)*$AI$2+$AI$3*2)/(-1*AA$5),"")</f>
        <v/>
      </c>
      <c r="AB32" s="47"/>
      <c r="AC32" s="49" t="str">
        <f aca="false">IF(ISNUMBER($O32),($O32+(AC$5-1)*$AI$2+$AI$4)/(-1*AC$5),"")</f>
        <v/>
      </c>
      <c r="AD32" s="49" t="str">
        <f aca="false">IF(ISNUMBER($O32),($O32+(AD$5-1)*$AI$2+$AI$4)/(-1*AD$5),"")</f>
        <v/>
      </c>
      <c r="AE32" s="49" t="str">
        <f aca="false">IF(ISNUMBER($O32),($O32+(AE$5-1)*$AI$2+$AI$4)/(-1*AE$5),"")</f>
        <v/>
      </c>
    </row>
    <row r="33" customFormat="false" ht="13.5" hidden="false" customHeight="false" outlineLevel="0" collapsed="false">
      <c r="C33" s="43" t="str">
        <f aca="false">IF(ISNUMBER(F33),C32+1,"")</f>
        <v/>
      </c>
      <c r="D33" s="43" t="n">
        <v>28</v>
      </c>
      <c r="E33" s="43" t="str">
        <f aca="true">IF(ISNUMBER(MATCH(D33,INDIRECT($A$7&amp;"!P$7:P$67"),0)),MATCH(D33,INDIRECT($A$7&amp;"!P$7:P$67"),0),"")</f>
        <v/>
      </c>
      <c r="F33" s="43" t="str">
        <f aca="true">IF(ISNUMBER($E33),INDEX(INDIRECT($A$7&amp;"!H$7:H$66"),$E33,1),"")</f>
        <v/>
      </c>
      <c r="G33" s="43" t="str">
        <f aca="true">IF(ISNUMBER($E33),INDEX(INDIRECT($A$7&amp;"!I$7:I$66"),$E33,1),"")</f>
        <v/>
      </c>
      <c r="H33" s="43" t="str">
        <f aca="true">IF(ISNUMBER($E33),INDEX(INDIRECT($A$7&amp;"!J$7:J$66"),$E33,1),"")</f>
        <v/>
      </c>
      <c r="I33" s="43" t="str">
        <f aca="true">IF(ISNUMBER($E33),INDEX(INDIRECT($A$7&amp;"!K$7:K$66"),$E33,1),"")</f>
        <v/>
      </c>
      <c r="J33" s="43" t="str">
        <f aca="true">IF(ISNUMBER($E33),INDEX(INDIRECT($A$7&amp;"!L$7:L$66"),$E33,1),"")</f>
        <v/>
      </c>
      <c r="K33" s="43" t="str">
        <f aca="true">IF(ISNUMBER($E33),INDEX(INDIRECT($A$7&amp;"!M$7:M$66"),$E33,1),"")</f>
        <v/>
      </c>
      <c r="L33" s="43" t="str">
        <f aca="true">IF(ISNUMBER($E33),INDEX(INDIRECT($A$7&amp;"!N$7:N$66"),$E33,1),"")</f>
        <v/>
      </c>
      <c r="M33" s="43" t="str">
        <f aca="true">IF(ISNUMBER($E33),INDEX(INDIRECT($A$7&amp;"!O$7:O$66"),$E33,1),"")</f>
        <v/>
      </c>
      <c r="N33" s="43"/>
      <c r="O33" s="44" t="str">
        <f aca="true">OFFSET(H33,0,O$5)</f>
        <v/>
      </c>
      <c r="P33" s="45"/>
      <c r="Q33" s="49" t="str">
        <f aca="false">IF(ISNUMBER($O33),($O33+Q$5*$AI$2)/(-1*Q$5),"")</f>
        <v/>
      </c>
      <c r="R33" s="49" t="str">
        <f aca="false">IF(ISNUMBER($O33),($O33+R$5*$AI$2)/(-1*R$5),"")</f>
        <v/>
      </c>
      <c r="S33" s="49" t="str">
        <f aca="false">IF(ISNUMBER($O33),($O33+S$5*$AI$2)/(-1*S$5),"")</f>
        <v/>
      </c>
      <c r="T33" s="47"/>
      <c r="U33" s="49" t="str">
        <f aca="false">IF(ISNUMBER($O33),($O33+(U$5-1)*$AI$2+$AI$3)/(-1*U$5),"")</f>
        <v/>
      </c>
      <c r="V33" s="49" t="str">
        <f aca="false">IF(ISNUMBER($O33),($O33+(V$5-1)*$AI$2+$AI$3)/(-1*V$5),"")</f>
        <v/>
      </c>
      <c r="W33" s="49" t="str">
        <f aca="false">IF(ISNUMBER($O33),($O33+(W$5-1)*$AI$2+$AI$3)/(-1*W$5),"")</f>
        <v/>
      </c>
      <c r="X33" s="47"/>
      <c r="Y33" s="49" t="str">
        <f aca="false">IF(ISNUMBER($O33),($O33+(Y$5-2)*$AI$2+$AI$3*2)/(-1*Y$5),"")</f>
        <v/>
      </c>
      <c r="Z33" s="49" t="str">
        <f aca="false">IF(ISNUMBER($O33),($O33+(Z$5-2)*$AI$2+$AI$3*2)/(-1*Z$5),"")</f>
        <v/>
      </c>
      <c r="AA33" s="49" t="str">
        <f aca="false">IF(ISNUMBER($O33),($O33+(AA$5-2)*$AI$2+$AI$3*2)/(-1*AA$5),"")</f>
        <v/>
      </c>
      <c r="AB33" s="47"/>
      <c r="AC33" s="49" t="str">
        <f aca="false">IF(ISNUMBER($O33),($O33+(AC$5-1)*$AI$2+$AI$4)/(-1*AC$5),"")</f>
        <v/>
      </c>
      <c r="AD33" s="49" t="str">
        <f aca="false">IF(ISNUMBER($O33),($O33+(AD$5-1)*$AI$2+$AI$4)/(-1*AD$5),"")</f>
        <v/>
      </c>
      <c r="AE33" s="49" t="str">
        <f aca="false">IF(ISNUMBER($O33),($O33+(AE$5-1)*$AI$2+$AI$4)/(-1*AE$5),"")</f>
        <v/>
      </c>
    </row>
    <row r="34" customFormat="false" ht="13.5" hidden="false" customHeight="false" outlineLevel="0" collapsed="false">
      <c r="C34" s="43" t="str">
        <f aca="false">IF(ISNUMBER(F34),C33+1,"")</f>
        <v/>
      </c>
      <c r="D34" s="43" t="n">
        <v>29</v>
      </c>
      <c r="E34" s="43" t="str">
        <f aca="true">IF(ISNUMBER(MATCH(D34,INDIRECT($A$7&amp;"!P$7:P$67"),0)),MATCH(D34,INDIRECT($A$7&amp;"!P$7:P$67"),0),"")</f>
        <v/>
      </c>
      <c r="F34" s="43" t="str">
        <f aca="true">IF(ISNUMBER($E34),INDEX(INDIRECT($A$7&amp;"!H$7:H$66"),$E34,1),"")</f>
        <v/>
      </c>
      <c r="G34" s="43" t="str">
        <f aca="true">IF(ISNUMBER($E34),INDEX(INDIRECT($A$7&amp;"!I$7:I$66"),$E34,1),"")</f>
        <v/>
      </c>
      <c r="H34" s="43" t="str">
        <f aca="true">IF(ISNUMBER($E34),INDEX(INDIRECT($A$7&amp;"!J$7:J$66"),$E34,1),"")</f>
        <v/>
      </c>
      <c r="I34" s="43" t="str">
        <f aca="true">IF(ISNUMBER($E34),INDEX(INDIRECT($A$7&amp;"!K$7:K$66"),$E34,1),"")</f>
        <v/>
      </c>
      <c r="J34" s="43" t="str">
        <f aca="true">IF(ISNUMBER($E34),INDEX(INDIRECT($A$7&amp;"!L$7:L$66"),$E34,1),"")</f>
        <v/>
      </c>
      <c r="K34" s="43" t="str">
        <f aca="true">IF(ISNUMBER($E34),INDEX(INDIRECT($A$7&amp;"!M$7:M$66"),$E34,1),"")</f>
        <v/>
      </c>
      <c r="L34" s="43" t="str">
        <f aca="true">IF(ISNUMBER($E34),INDEX(INDIRECT($A$7&amp;"!N$7:N$66"),$E34,1),"")</f>
        <v/>
      </c>
      <c r="M34" s="43" t="str">
        <f aca="true">IF(ISNUMBER($E34),INDEX(INDIRECT($A$7&amp;"!O$7:O$66"),$E34,1),"")</f>
        <v/>
      </c>
      <c r="N34" s="43"/>
      <c r="O34" s="44" t="str">
        <f aca="true">OFFSET(H34,0,O$5)</f>
        <v/>
      </c>
      <c r="P34" s="45"/>
      <c r="Q34" s="49" t="str">
        <f aca="false">IF(ISNUMBER($O34),($O34+Q$5*$AI$2)/(-1*Q$5),"")</f>
        <v/>
      </c>
      <c r="R34" s="49" t="str">
        <f aca="false">IF(ISNUMBER($O34),($O34+R$5*$AI$2)/(-1*R$5),"")</f>
        <v/>
      </c>
      <c r="S34" s="49" t="str">
        <f aca="false">IF(ISNUMBER($O34),($O34+S$5*$AI$2)/(-1*S$5),"")</f>
        <v/>
      </c>
      <c r="T34" s="47"/>
      <c r="U34" s="49" t="str">
        <f aca="false">IF(ISNUMBER($O34),($O34+(U$5-1)*$AI$2+$AI$3)/(-1*U$5),"")</f>
        <v/>
      </c>
      <c r="V34" s="49" t="str">
        <f aca="false">IF(ISNUMBER($O34),($O34+(V$5-1)*$AI$2+$AI$3)/(-1*V$5),"")</f>
        <v/>
      </c>
      <c r="W34" s="49" t="str">
        <f aca="false">IF(ISNUMBER($O34),($O34+(W$5-1)*$AI$2+$AI$3)/(-1*W$5),"")</f>
        <v/>
      </c>
      <c r="X34" s="47"/>
      <c r="Y34" s="49" t="str">
        <f aca="false">IF(ISNUMBER($O34),($O34+(Y$5-2)*$AI$2+$AI$3*2)/(-1*Y$5),"")</f>
        <v/>
      </c>
      <c r="Z34" s="49" t="str">
        <f aca="false">IF(ISNUMBER($O34),($O34+(Z$5-2)*$AI$2+$AI$3*2)/(-1*Z$5),"")</f>
        <v/>
      </c>
      <c r="AA34" s="49" t="str">
        <f aca="false">IF(ISNUMBER($O34),($O34+(AA$5-2)*$AI$2+$AI$3*2)/(-1*AA$5),"")</f>
        <v/>
      </c>
      <c r="AB34" s="47"/>
      <c r="AC34" s="49" t="str">
        <f aca="false">IF(ISNUMBER($O34),($O34+(AC$5-1)*$AI$2+$AI$4)/(-1*AC$5),"")</f>
        <v/>
      </c>
      <c r="AD34" s="49" t="str">
        <f aca="false">IF(ISNUMBER($O34),($O34+(AD$5-1)*$AI$2+$AI$4)/(-1*AD$5),"")</f>
        <v/>
      </c>
      <c r="AE34" s="49" t="str">
        <f aca="false">IF(ISNUMBER($O34),($O34+(AE$5-1)*$AI$2+$AI$4)/(-1*AE$5),"")</f>
        <v/>
      </c>
    </row>
    <row r="35" customFormat="false" ht="13.5" hidden="false" customHeight="false" outlineLevel="0" collapsed="false">
      <c r="C35" s="43" t="str">
        <f aca="false">IF(ISNUMBER(F35),C34+1,"")</f>
        <v/>
      </c>
      <c r="D35" s="43" t="n">
        <v>30</v>
      </c>
      <c r="E35" s="43" t="str">
        <f aca="true">IF(ISNUMBER(MATCH(D35,INDIRECT($A$7&amp;"!P$7:P$67"),0)),MATCH(D35,INDIRECT($A$7&amp;"!P$7:P$67"),0),"")</f>
        <v/>
      </c>
      <c r="F35" s="43" t="str">
        <f aca="true">IF(ISNUMBER($E35),INDEX(INDIRECT($A$7&amp;"!H$7:H$66"),$E35,1),"")</f>
        <v/>
      </c>
      <c r="G35" s="43" t="str">
        <f aca="true">IF(ISNUMBER($E35),INDEX(INDIRECT($A$7&amp;"!I$7:I$66"),$E35,1),"")</f>
        <v/>
      </c>
      <c r="H35" s="43" t="str">
        <f aca="true">IF(ISNUMBER($E35),INDEX(INDIRECT($A$7&amp;"!J$7:J$66"),$E35,1),"")</f>
        <v/>
      </c>
      <c r="I35" s="43" t="str">
        <f aca="true">IF(ISNUMBER($E35),INDEX(INDIRECT($A$7&amp;"!K$7:K$66"),$E35,1),"")</f>
        <v/>
      </c>
      <c r="J35" s="43" t="str">
        <f aca="true">IF(ISNUMBER($E35),INDEX(INDIRECT($A$7&amp;"!L$7:L$66"),$E35,1),"")</f>
        <v/>
      </c>
      <c r="K35" s="43" t="str">
        <f aca="true">IF(ISNUMBER($E35),INDEX(INDIRECT($A$7&amp;"!M$7:M$66"),$E35,1),"")</f>
        <v/>
      </c>
      <c r="L35" s="43" t="str">
        <f aca="true">IF(ISNUMBER($E35),INDEX(INDIRECT($A$7&amp;"!N$7:N$66"),$E35,1),"")</f>
        <v/>
      </c>
      <c r="M35" s="43" t="str">
        <f aca="true">IF(ISNUMBER($E35),INDEX(INDIRECT($A$7&amp;"!O$7:O$66"),$E35,1),"")</f>
        <v/>
      </c>
      <c r="N35" s="43"/>
      <c r="O35" s="44" t="str">
        <f aca="true">OFFSET(H35,0,O$5)</f>
        <v/>
      </c>
      <c r="P35" s="45"/>
      <c r="Q35" s="49" t="str">
        <f aca="false">IF(ISNUMBER($O35),($O35+Q$5*$AI$2)/(-1*Q$5),"")</f>
        <v/>
      </c>
      <c r="R35" s="49" t="str">
        <f aca="false">IF(ISNUMBER($O35),($O35+R$5*$AI$2)/(-1*R$5),"")</f>
        <v/>
      </c>
      <c r="S35" s="49" t="str">
        <f aca="false">IF(ISNUMBER($O35),($O35+S$5*$AI$2)/(-1*S$5),"")</f>
        <v/>
      </c>
      <c r="T35" s="47"/>
      <c r="U35" s="49" t="str">
        <f aca="false">IF(ISNUMBER($O35),($O35+(U$5-1)*$AI$2+$AI$3)/(-1*U$5),"")</f>
        <v/>
      </c>
      <c r="V35" s="49" t="str">
        <f aca="false">IF(ISNUMBER($O35),($O35+(V$5-1)*$AI$2+$AI$3)/(-1*V$5),"")</f>
        <v/>
      </c>
      <c r="W35" s="49" t="str">
        <f aca="false">IF(ISNUMBER($O35),($O35+(W$5-1)*$AI$2+$AI$3)/(-1*W$5),"")</f>
        <v/>
      </c>
      <c r="X35" s="47"/>
      <c r="Y35" s="49" t="str">
        <f aca="false">IF(ISNUMBER($O35),($O35+(Y$5-2)*$AI$2+$AI$3*2)/(-1*Y$5),"")</f>
        <v/>
      </c>
      <c r="Z35" s="49" t="str">
        <f aca="false">IF(ISNUMBER($O35),($O35+(Z$5-2)*$AI$2+$AI$3*2)/(-1*Z$5),"")</f>
        <v/>
      </c>
      <c r="AA35" s="49" t="str">
        <f aca="false">IF(ISNUMBER($O35),($O35+(AA$5-2)*$AI$2+$AI$3*2)/(-1*AA$5),"")</f>
        <v/>
      </c>
      <c r="AB35" s="47"/>
      <c r="AC35" s="49" t="str">
        <f aca="false">IF(ISNUMBER($O35),($O35+(AC$5-1)*$AI$2+$AI$4)/(-1*AC$5),"")</f>
        <v/>
      </c>
      <c r="AD35" s="49" t="str">
        <f aca="false">IF(ISNUMBER($O35),($O35+(AD$5-1)*$AI$2+$AI$4)/(-1*AD$5),"")</f>
        <v/>
      </c>
      <c r="AE35" s="49" t="str">
        <f aca="false">IF(ISNUMBER($O35),($O35+(AE$5-1)*$AI$2+$AI$4)/(-1*AE$5),"")</f>
        <v/>
      </c>
    </row>
    <row r="36" customFormat="false" ht="13.5" hidden="false" customHeight="false" outlineLevel="0" collapsed="false">
      <c r="C36" s="43" t="str">
        <f aca="false">IF(ISNUMBER(F36),C35+1,"")</f>
        <v/>
      </c>
      <c r="D36" s="43" t="n">
        <v>31</v>
      </c>
      <c r="E36" s="43" t="str">
        <f aca="true">IF(ISNUMBER(MATCH(D36,INDIRECT($A$7&amp;"!P$7:P$67"),0)),MATCH(D36,INDIRECT($A$7&amp;"!P$7:P$67"),0),"")</f>
        <v/>
      </c>
      <c r="F36" s="43" t="str">
        <f aca="true">IF(ISNUMBER($E36),INDEX(INDIRECT($A$7&amp;"!H$7:H$66"),$E36,1),"")</f>
        <v/>
      </c>
      <c r="G36" s="43" t="str">
        <f aca="true">IF(ISNUMBER($E36),INDEX(INDIRECT($A$7&amp;"!I$7:I$66"),$E36,1),"")</f>
        <v/>
      </c>
      <c r="H36" s="43" t="str">
        <f aca="true">IF(ISNUMBER($E36),INDEX(INDIRECT($A$7&amp;"!J$7:J$66"),$E36,1),"")</f>
        <v/>
      </c>
      <c r="I36" s="43" t="str">
        <f aca="true">IF(ISNUMBER($E36),INDEX(INDIRECT($A$7&amp;"!K$7:K$66"),$E36,1),"")</f>
        <v/>
      </c>
      <c r="J36" s="43" t="str">
        <f aca="true">IF(ISNUMBER($E36),INDEX(INDIRECT($A$7&amp;"!L$7:L$66"),$E36,1),"")</f>
        <v/>
      </c>
      <c r="K36" s="43" t="str">
        <f aca="true">IF(ISNUMBER($E36),INDEX(INDIRECT($A$7&amp;"!M$7:M$66"),$E36,1),"")</f>
        <v/>
      </c>
      <c r="L36" s="43" t="str">
        <f aca="true">IF(ISNUMBER($E36),INDEX(INDIRECT($A$7&amp;"!N$7:N$66"),$E36,1),"")</f>
        <v/>
      </c>
      <c r="M36" s="43" t="str">
        <f aca="true">IF(ISNUMBER($E36),INDEX(INDIRECT($A$7&amp;"!O$7:O$66"),$E36,1),"")</f>
        <v/>
      </c>
      <c r="N36" s="43"/>
      <c r="O36" s="44" t="str">
        <f aca="true">OFFSET(H36,0,O$5)</f>
        <v/>
      </c>
      <c r="P36" s="45"/>
      <c r="Q36" s="49" t="str">
        <f aca="false">IF(ISNUMBER($O36),($O36+Q$5*$AI$2)/(-1*Q$5),"")</f>
        <v/>
      </c>
      <c r="R36" s="49" t="str">
        <f aca="false">IF(ISNUMBER($O36),($O36+R$5*$AI$2)/(-1*R$5),"")</f>
        <v/>
      </c>
      <c r="S36" s="49" t="str">
        <f aca="false">IF(ISNUMBER($O36),($O36+S$5*$AI$2)/(-1*S$5),"")</f>
        <v/>
      </c>
      <c r="T36" s="47"/>
      <c r="U36" s="49" t="str">
        <f aca="false">IF(ISNUMBER($O36),($O36+(U$5-1)*$AI$2+$AI$3)/(-1*U$5),"")</f>
        <v/>
      </c>
      <c r="V36" s="49" t="str">
        <f aca="false">IF(ISNUMBER($O36),($O36+(V$5-1)*$AI$2+$AI$3)/(-1*V$5),"")</f>
        <v/>
      </c>
      <c r="W36" s="49" t="str">
        <f aca="false">IF(ISNUMBER($O36),($O36+(W$5-1)*$AI$2+$AI$3)/(-1*W$5),"")</f>
        <v/>
      </c>
      <c r="X36" s="47"/>
      <c r="Y36" s="49" t="str">
        <f aca="false">IF(ISNUMBER($O36),($O36+(Y$5-2)*$AI$2+$AI$3*2)/(-1*Y$5),"")</f>
        <v/>
      </c>
      <c r="Z36" s="49" t="str">
        <f aca="false">IF(ISNUMBER($O36),($O36+(Z$5-2)*$AI$2+$AI$3*2)/(-1*Z$5),"")</f>
        <v/>
      </c>
      <c r="AA36" s="49" t="str">
        <f aca="false">IF(ISNUMBER($O36),($O36+(AA$5-2)*$AI$2+$AI$3*2)/(-1*AA$5),"")</f>
        <v/>
      </c>
      <c r="AB36" s="47"/>
      <c r="AC36" s="49" t="str">
        <f aca="false">IF(ISNUMBER($O36),($O36+(AC$5-1)*$AI$2+$AI$4)/(-1*AC$5),"")</f>
        <v/>
      </c>
      <c r="AD36" s="49" t="str">
        <f aca="false">IF(ISNUMBER($O36),($O36+(AD$5-1)*$AI$2+$AI$4)/(-1*AD$5),"")</f>
        <v/>
      </c>
      <c r="AE36" s="49" t="str">
        <f aca="false">IF(ISNUMBER($O36),($O36+(AE$5-1)*$AI$2+$AI$4)/(-1*AE$5),"")</f>
        <v/>
      </c>
    </row>
    <row r="37" customFormat="false" ht="13.5" hidden="false" customHeight="false" outlineLevel="0" collapsed="false">
      <c r="C37" s="43" t="str">
        <f aca="false">IF(ISNUMBER(F37),C36+1,"")</f>
        <v/>
      </c>
      <c r="D37" s="43" t="n">
        <v>32</v>
      </c>
      <c r="E37" s="43" t="str">
        <f aca="true">IF(ISNUMBER(MATCH(D37,INDIRECT($A$7&amp;"!P$7:P$67"),0)),MATCH(D37,INDIRECT($A$7&amp;"!P$7:P$67"),0),"")</f>
        <v/>
      </c>
      <c r="F37" s="43" t="str">
        <f aca="true">IF(ISNUMBER($E37),INDEX(INDIRECT($A$7&amp;"!H$7:H$66"),$E37,1),"")</f>
        <v/>
      </c>
      <c r="G37" s="43" t="str">
        <f aca="true">IF(ISNUMBER($E37),INDEX(INDIRECT($A$7&amp;"!I$7:I$66"),$E37,1),"")</f>
        <v/>
      </c>
      <c r="H37" s="43" t="str">
        <f aca="true">IF(ISNUMBER($E37),INDEX(INDIRECT($A$7&amp;"!J$7:J$66"),$E37,1),"")</f>
        <v/>
      </c>
      <c r="I37" s="43" t="str">
        <f aca="true">IF(ISNUMBER($E37),INDEX(INDIRECT($A$7&amp;"!K$7:K$66"),$E37,1),"")</f>
        <v/>
      </c>
      <c r="J37" s="43" t="str">
        <f aca="true">IF(ISNUMBER($E37),INDEX(INDIRECT($A$7&amp;"!L$7:L$66"),$E37,1),"")</f>
        <v/>
      </c>
      <c r="K37" s="43" t="str">
        <f aca="true">IF(ISNUMBER($E37),INDEX(INDIRECT($A$7&amp;"!M$7:M$66"),$E37,1),"")</f>
        <v/>
      </c>
      <c r="L37" s="43" t="str">
        <f aca="true">IF(ISNUMBER($E37),INDEX(INDIRECT($A$7&amp;"!N$7:N$66"),$E37,1),"")</f>
        <v/>
      </c>
      <c r="M37" s="43" t="str">
        <f aca="true">IF(ISNUMBER($E37),INDEX(INDIRECT($A$7&amp;"!O$7:O$66"),$E37,1),"")</f>
        <v/>
      </c>
      <c r="N37" s="43"/>
      <c r="O37" s="44" t="str">
        <f aca="true">OFFSET(H37,0,O$5)</f>
        <v/>
      </c>
      <c r="P37" s="45"/>
      <c r="Q37" s="49" t="str">
        <f aca="false">IF(ISNUMBER($O37),($O37+Q$5*$AI$2)/(-1*Q$5),"")</f>
        <v/>
      </c>
      <c r="R37" s="49" t="str">
        <f aca="false">IF(ISNUMBER($O37),($O37+R$5*$AI$2)/(-1*R$5),"")</f>
        <v/>
      </c>
      <c r="S37" s="49" t="str">
        <f aca="false">IF(ISNUMBER($O37),($O37+S$5*$AI$2)/(-1*S$5),"")</f>
        <v/>
      </c>
      <c r="T37" s="47"/>
      <c r="U37" s="49" t="str">
        <f aca="false">IF(ISNUMBER($O37),($O37+(U$5-1)*$AI$2+$AI$3)/(-1*U$5),"")</f>
        <v/>
      </c>
      <c r="V37" s="49" t="str">
        <f aca="false">IF(ISNUMBER($O37),($O37+(V$5-1)*$AI$2+$AI$3)/(-1*V$5),"")</f>
        <v/>
      </c>
      <c r="W37" s="49" t="str">
        <f aca="false">IF(ISNUMBER($O37),($O37+(W$5-1)*$AI$2+$AI$3)/(-1*W$5),"")</f>
        <v/>
      </c>
      <c r="X37" s="47"/>
      <c r="Y37" s="49" t="str">
        <f aca="false">IF(ISNUMBER($O37),($O37+(Y$5-2)*$AI$2+$AI$3*2)/(-1*Y$5),"")</f>
        <v/>
      </c>
      <c r="Z37" s="49" t="str">
        <f aca="false">IF(ISNUMBER($O37),($O37+(Z$5-2)*$AI$2+$AI$3*2)/(-1*Z$5),"")</f>
        <v/>
      </c>
      <c r="AA37" s="49" t="str">
        <f aca="false">IF(ISNUMBER($O37),($O37+(AA$5-2)*$AI$2+$AI$3*2)/(-1*AA$5),"")</f>
        <v/>
      </c>
      <c r="AB37" s="47"/>
      <c r="AC37" s="49" t="str">
        <f aca="false">IF(ISNUMBER($O37),($O37+(AC$5-1)*$AI$2+$AI$4)/(-1*AC$5),"")</f>
        <v/>
      </c>
      <c r="AD37" s="49" t="str">
        <f aca="false">IF(ISNUMBER($O37),($O37+(AD$5-1)*$AI$2+$AI$4)/(-1*AD$5),"")</f>
        <v/>
      </c>
      <c r="AE37" s="49" t="str">
        <f aca="false">IF(ISNUMBER($O37),($O37+(AE$5-1)*$AI$2+$AI$4)/(-1*AE$5),"")</f>
        <v/>
      </c>
    </row>
    <row r="38" customFormat="false" ht="13.5" hidden="false" customHeight="false" outlineLevel="0" collapsed="false">
      <c r="C38" s="43" t="str">
        <f aca="false">IF(ISNUMBER(F38),C37+1,"")</f>
        <v/>
      </c>
      <c r="D38" s="43" t="n">
        <v>33</v>
      </c>
      <c r="E38" s="43" t="str">
        <f aca="true">IF(ISNUMBER(MATCH(D38,INDIRECT($A$7&amp;"!P$7:P$67"),0)),MATCH(D38,INDIRECT($A$7&amp;"!P$7:P$67"),0),"")</f>
        <v/>
      </c>
      <c r="F38" s="43" t="str">
        <f aca="true">IF(ISNUMBER($E38),INDEX(INDIRECT($A$7&amp;"!H$7:H$66"),$E38,1),"")</f>
        <v/>
      </c>
      <c r="G38" s="43" t="str">
        <f aca="true">IF(ISNUMBER($E38),INDEX(INDIRECT($A$7&amp;"!I$7:I$66"),$E38,1),"")</f>
        <v/>
      </c>
      <c r="H38" s="43" t="str">
        <f aca="true">IF(ISNUMBER($E38),INDEX(INDIRECT($A$7&amp;"!J$7:J$66"),$E38,1),"")</f>
        <v/>
      </c>
      <c r="I38" s="43" t="str">
        <f aca="true">IF(ISNUMBER($E38),INDEX(INDIRECT($A$7&amp;"!K$7:K$66"),$E38,1),"")</f>
        <v/>
      </c>
      <c r="J38" s="43" t="str">
        <f aca="true">IF(ISNUMBER($E38),INDEX(INDIRECT($A$7&amp;"!L$7:L$66"),$E38,1),"")</f>
        <v/>
      </c>
      <c r="K38" s="43" t="str">
        <f aca="true">IF(ISNUMBER($E38),INDEX(INDIRECT($A$7&amp;"!M$7:M$66"),$E38,1),"")</f>
        <v/>
      </c>
      <c r="L38" s="43" t="str">
        <f aca="true">IF(ISNUMBER($E38),INDEX(INDIRECT($A$7&amp;"!N$7:N$66"),$E38,1),"")</f>
        <v/>
      </c>
      <c r="M38" s="43" t="str">
        <f aca="true">IF(ISNUMBER($E38),INDEX(INDIRECT($A$7&amp;"!O$7:O$66"),$E38,1),"")</f>
        <v/>
      </c>
      <c r="N38" s="43"/>
      <c r="O38" s="44" t="str">
        <f aca="true">OFFSET(H38,0,O$5)</f>
        <v/>
      </c>
      <c r="P38" s="45"/>
      <c r="Q38" s="49" t="str">
        <f aca="false">IF(ISNUMBER($O38),($O38+Q$5*$AI$2)/(-1*Q$5),"")</f>
        <v/>
      </c>
      <c r="R38" s="49" t="str">
        <f aca="false">IF(ISNUMBER($O38),($O38+R$5*$AI$2)/(-1*R$5),"")</f>
        <v/>
      </c>
      <c r="S38" s="49" t="str">
        <f aca="false">IF(ISNUMBER($O38),($O38+S$5*$AI$2)/(-1*S$5),"")</f>
        <v/>
      </c>
      <c r="T38" s="47"/>
      <c r="U38" s="49" t="str">
        <f aca="false">IF(ISNUMBER($O38),($O38+(U$5-1)*$AI$2+$AI$3)/(-1*U$5),"")</f>
        <v/>
      </c>
      <c r="V38" s="49" t="str">
        <f aca="false">IF(ISNUMBER($O38),($O38+(V$5-1)*$AI$2+$AI$3)/(-1*V$5),"")</f>
        <v/>
      </c>
      <c r="W38" s="49" t="str">
        <f aca="false">IF(ISNUMBER($O38),($O38+(W$5-1)*$AI$2+$AI$3)/(-1*W$5),"")</f>
        <v/>
      </c>
      <c r="X38" s="47"/>
      <c r="Y38" s="49" t="str">
        <f aca="false">IF(ISNUMBER($O38),($O38+(Y$5-2)*$AI$2+$AI$3*2)/(-1*Y$5),"")</f>
        <v/>
      </c>
      <c r="Z38" s="49" t="str">
        <f aca="false">IF(ISNUMBER($O38),($O38+(Z$5-2)*$AI$2+$AI$3*2)/(-1*Z$5),"")</f>
        <v/>
      </c>
      <c r="AA38" s="49" t="str">
        <f aca="false">IF(ISNUMBER($O38),($O38+(AA$5-2)*$AI$2+$AI$3*2)/(-1*AA$5),"")</f>
        <v/>
      </c>
      <c r="AB38" s="47"/>
      <c r="AC38" s="49" t="str">
        <f aca="false">IF(ISNUMBER($O38),($O38+(AC$5-1)*$AI$2+$AI$4)/(-1*AC$5),"")</f>
        <v/>
      </c>
      <c r="AD38" s="49" t="str">
        <f aca="false">IF(ISNUMBER($O38),($O38+(AD$5-1)*$AI$2+$AI$4)/(-1*AD$5),"")</f>
        <v/>
      </c>
      <c r="AE38" s="49" t="str">
        <f aca="false">IF(ISNUMBER($O38),($O38+(AE$5-1)*$AI$2+$AI$4)/(-1*AE$5),"")</f>
        <v/>
      </c>
    </row>
    <row r="39" customFormat="false" ht="13.5" hidden="false" customHeight="false" outlineLevel="0" collapsed="false">
      <c r="C39" s="43" t="str">
        <f aca="false">IF(ISNUMBER(F39),C38+1,"")</f>
        <v/>
      </c>
      <c r="D39" s="43" t="n">
        <v>34</v>
      </c>
      <c r="E39" s="43" t="str">
        <f aca="true">IF(ISNUMBER(MATCH(D39,INDIRECT($A$7&amp;"!P$7:P$67"),0)),MATCH(D39,INDIRECT($A$7&amp;"!P$7:P$67"),0),"")</f>
        <v/>
      </c>
      <c r="F39" s="43" t="str">
        <f aca="true">IF(ISNUMBER($E39),INDEX(INDIRECT($A$7&amp;"!H$7:H$66"),$E39,1),"")</f>
        <v/>
      </c>
      <c r="G39" s="43" t="str">
        <f aca="true">IF(ISNUMBER($E39),INDEX(INDIRECT($A$7&amp;"!I$7:I$66"),$E39,1),"")</f>
        <v/>
      </c>
      <c r="H39" s="43" t="str">
        <f aca="true">IF(ISNUMBER($E39),INDEX(INDIRECT($A$7&amp;"!J$7:J$66"),$E39,1),"")</f>
        <v/>
      </c>
      <c r="I39" s="43" t="str">
        <f aca="true">IF(ISNUMBER($E39),INDEX(INDIRECT($A$7&amp;"!K$7:K$66"),$E39,1),"")</f>
        <v/>
      </c>
      <c r="J39" s="43" t="str">
        <f aca="true">IF(ISNUMBER($E39),INDEX(INDIRECT($A$7&amp;"!L$7:L$66"),$E39,1),"")</f>
        <v/>
      </c>
      <c r="K39" s="43" t="str">
        <f aca="true">IF(ISNUMBER($E39),INDEX(INDIRECT($A$7&amp;"!M$7:M$66"),$E39,1),"")</f>
        <v/>
      </c>
      <c r="L39" s="43" t="str">
        <f aca="true">IF(ISNUMBER($E39),INDEX(INDIRECT($A$7&amp;"!N$7:N$66"),$E39,1),"")</f>
        <v/>
      </c>
      <c r="M39" s="43" t="str">
        <f aca="true">IF(ISNUMBER($E39),INDEX(INDIRECT($A$7&amp;"!O$7:O$66"),$E39,1),"")</f>
        <v/>
      </c>
      <c r="N39" s="43"/>
      <c r="O39" s="44" t="str">
        <f aca="true">OFFSET(H39,0,O$5)</f>
        <v/>
      </c>
      <c r="P39" s="45"/>
      <c r="Q39" s="49" t="str">
        <f aca="false">IF(ISNUMBER($O39),($O39+Q$5*$AI$2)/(-1*Q$5),"")</f>
        <v/>
      </c>
      <c r="R39" s="49" t="str">
        <f aca="false">IF(ISNUMBER($O39),($O39+R$5*$AI$2)/(-1*R$5),"")</f>
        <v/>
      </c>
      <c r="S39" s="49" t="str">
        <f aca="false">IF(ISNUMBER($O39),($O39+S$5*$AI$2)/(-1*S$5),"")</f>
        <v/>
      </c>
      <c r="T39" s="47"/>
      <c r="U39" s="49" t="str">
        <f aca="false">IF(ISNUMBER($O39),($O39+(U$5-1)*$AI$2+$AI$3)/(-1*U$5),"")</f>
        <v/>
      </c>
      <c r="V39" s="49" t="str">
        <f aca="false">IF(ISNUMBER($O39),($O39+(V$5-1)*$AI$2+$AI$3)/(-1*V$5),"")</f>
        <v/>
      </c>
      <c r="W39" s="49" t="str">
        <f aca="false">IF(ISNUMBER($O39),($O39+(W$5-1)*$AI$2+$AI$3)/(-1*W$5),"")</f>
        <v/>
      </c>
      <c r="X39" s="47"/>
      <c r="Y39" s="49" t="str">
        <f aca="false">IF(ISNUMBER($O39),($O39+(Y$5-2)*$AI$2+$AI$3*2)/(-1*Y$5),"")</f>
        <v/>
      </c>
      <c r="Z39" s="49" t="str">
        <f aca="false">IF(ISNUMBER($O39),($O39+(Z$5-2)*$AI$2+$AI$3*2)/(-1*Z$5),"")</f>
        <v/>
      </c>
      <c r="AA39" s="49" t="str">
        <f aca="false">IF(ISNUMBER($O39),($O39+(AA$5-2)*$AI$2+$AI$3*2)/(-1*AA$5),"")</f>
        <v/>
      </c>
      <c r="AB39" s="47"/>
      <c r="AC39" s="49" t="str">
        <f aca="false">IF(ISNUMBER($O39),($O39+(AC$5-1)*$AI$2+$AI$4)/(-1*AC$5),"")</f>
        <v/>
      </c>
      <c r="AD39" s="49" t="str">
        <f aca="false">IF(ISNUMBER($O39),($O39+(AD$5-1)*$AI$2+$AI$4)/(-1*AD$5),"")</f>
        <v/>
      </c>
      <c r="AE39" s="49" t="str">
        <f aca="false">IF(ISNUMBER($O39),($O39+(AE$5-1)*$AI$2+$AI$4)/(-1*AE$5),"")</f>
        <v/>
      </c>
    </row>
    <row r="40" customFormat="false" ht="13.5" hidden="false" customHeight="false" outlineLevel="0" collapsed="false">
      <c r="C40" s="43" t="str">
        <f aca="false">IF(ISNUMBER(F40),C39+1,"")</f>
        <v/>
      </c>
      <c r="D40" s="43" t="n">
        <v>35</v>
      </c>
      <c r="E40" s="43" t="str">
        <f aca="true">IF(ISNUMBER(MATCH(D40,INDIRECT($A$7&amp;"!P$7:P$67"),0)),MATCH(D40,INDIRECT($A$7&amp;"!P$7:P$67"),0),"")</f>
        <v/>
      </c>
      <c r="F40" s="43" t="str">
        <f aca="true">IF(ISNUMBER($E40),INDEX(INDIRECT($A$7&amp;"!H$7:H$66"),$E40,1),"")</f>
        <v/>
      </c>
      <c r="G40" s="43" t="str">
        <f aca="true">IF(ISNUMBER($E40),INDEX(INDIRECT($A$7&amp;"!I$7:I$66"),$E40,1),"")</f>
        <v/>
      </c>
      <c r="H40" s="43" t="str">
        <f aca="true">IF(ISNUMBER($E40),INDEX(INDIRECT($A$7&amp;"!J$7:J$66"),$E40,1),"")</f>
        <v/>
      </c>
      <c r="I40" s="43" t="str">
        <f aca="true">IF(ISNUMBER($E40),INDEX(INDIRECT($A$7&amp;"!K$7:K$66"),$E40,1),"")</f>
        <v/>
      </c>
      <c r="J40" s="43" t="str">
        <f aca="true">IF(ISNUMBER($E40),INDEX(INDIRECT($A$7&amp;"!L$7:L$66"),$E40,1),"")</f>
        <v/>
      </c>
      <c r="K40" s="43" t="str">
        <f aca="true">IF(ISNUMBER($E40),INDEX(INDIRECT($A$7&amp;"!M$7:M$66"),$E40,1),"")</f>
        <v/>
      </c>
      <c r="L40" s="43" t="str">
        <f aca="true">IF(ISNUMBER($E40),INDEX(INDIRECT($A$7&amp;"!N$7:N$66"),$E40,1),"")</f>
        <v/>
      </c>
      <c r="M40" s="43" t="str">
        <f aca="true">IF(ISNUMBER($E40),INDEX(INDIRECT($A$7&amp;"!O$7:O$66"),$E40,1),"")</f>
        <v/>
      </c>
      <c r="N40" s="43"/>
      <c r="O40" s="44" t="str">
        <f aca="true">OFFSET(H40,0,O$5)</f>
        <v/>
      </c>
      <c r="P40" s="45"/>
      <c r="Q40" s="49" t="str">
        <f aca="false">IF(ISNUMBER($O40),($O40+Q$5*$AI$2)/(-1*Q$5),"")</f>
        <v/>
      </c>
      <c r="R40" s="49" t="str">
        <f aca="false">IF(ISNUMBER($O40),($O40+R$5*$AI$2)/(-1*R$5),"")</f>
        <v/>
      </c>
      <c r="S40" s="49" t="str">
        <f aca="false">IF(ISNUMBER($O40),($O40+S$5*$AI$2)/(-1*S$5),"")</f>
        <v/>
      </c>
      <c r="T40" s="47"/>
      <c r="U40" s="49" t="str">
        <f aca="false">IF(ISNUMBER($O40),($O40+(U$5-1)*$AI$2+$AI$3)/(-1*U$5),"")</f>
        <v/>
      </c>
      <c r="V40" s="49" t="str">
        <f aca="false">IF(ISNUMBER($O40),($O40+(V$5-1)*$AI$2+$AI$3)/(-1*V$5),"")</f>
        <v/>
      </c>
      <c r="W40" s="49" t="str">
        <f aca="false">IF(ISNUMBER($O40),($O40+(W$5-1)*$AI$2+$AI$3)/(-1*W$5),"")</f>
        <v/>
      </c>
      <c r="X40" s="47"/>
      <c r="Y40" s="49" t="str">
        <f aca="false">IF(ISNUMBER($O40),($O40+(Y$5-2)*$AI$2+$AI$3*2)/(-1*Y$5),"")</f>
        <v/>
      </c>
      <c r="Z40" s="49" t="str">
        <f aca="false">IF(ISNUMBER($O40),($O40+(Z$5-2)*$AI$2+$AI$3*2)/(-1*Z$5),"")</f>
        <v/>
      </c>
      <c r="AA40" s="49" t="str">
        <f aca="false">IF(ISNUMBER($O40),($O40+(AA$5-2)*$AI$2+$AI$3*2)/(-1*AA$5),"")</f>
        <v/>
      </c>
      <c r="AB40" s="47"/>
      <c r="AC40" s="49" t="str">
        <f aca="false">IF(ISNUMBER($O40),($O40+(AC$5-1)*$AI$2+$AI$4)/(-1*AC$5),"")</f>
        <v/>
      </c>
      <c r="AD40" s="49" t="str">
        <f aca="false">IF(ISNUMBER($O40),($O40+(AD$5-1)*$AI$2+$AI$4)/(-1*AD$5),"")</f>
        <v/>
      </c>
      <c r="AE40" s="49" t="str">
        <f aca="false">IF(ISNUMBER($O40),($O40+(AE$5-1)*$AI$2+$AI$4)/(-1*AE$5),"")</f>
        <v/>
      </c>
    </row>
    <row r="41" customFormat="false" ht="13.5" hidden="false" customHeight="false" outlineLevel="0" collapsed="false">
      <c r="C41" s="43" t="str">
        <f aca="false">IF(ISNUMBER(F41),C40+1,"")</f>
        <v/>
      </c>
      <c r="D41" s="43" t="n">
        <v>36</v>
      </c>
      <c r="E41" s="43" t="str">
        <f aca="true">IF(ISNUMBER(MATCH(D41,INDIRECT($A$7&amp;"!P$7:P$67"),0)),MATCH(D41,INDIRECT($A$7&amp;"!P$7:P$67"),0),"")</f>
        <v/>
      </c>
      <c r="F41" s="43" t="str">
        <f aca="true">IF(ISNUMBER($E41),INDEX(INDIRECT($A$7&amp;"!H$7:H$66"),$E41,1),"")</f>
        <v/>
      </c>
      <c r="G41" s="43" t="str">
        <f aca="true">IF(ISNUMBER($E41),INDEX(INDIRECT($A$7&amp;"!I$7:I$66"),$E41,1),"")</f>
        <v/>
      </c>
      <c r="H41" s="43" t="str">
        <f aca="true">IF(ISNUMBER($E41),INDEX(INDIRECT($A$7&amp;"!J$7:J$66"),$E41,1),"")</f>
        <v/>
      </c>
      <c r="I41" s="43" t="str">
        <f aca="true">IF(ISNUMBER($E41),INDEX(INDIRECT($A$7&amp;"!K$7:K$66"),$E41,1),"")</f>
        <v/>
      </c>
      <c r="J41" s="43" t="str">
        <f aca="true">IF(ISNUMBER($E41),INDEX(INDIRECT($A$7&amp;"!L$7:L$66"),$E41,1),"")</f>
        <v/>
      </c>
      <c r="K41" s="43" t="str">
        <f aca="true">IF(ISNUMBER($E41),INDEX(INDIRECT($A$7&amp;"!M$7:M$66"),$E41,1),"")</f>
        <v/>
      </c>
      <c r="L41" s="43" t="str">
        <f aca="true">IF(ISNUMBER($E41),INDEX(INDIRECT($A$7&amp;"!N$7:N$66"),$E41,1),"")</f>
        <v/>
      </c>
      <c r="M41" s="43" t="str">
        <f aca="true">IF(ISNUMBER($E41),INDEX(INDIRECT($A$7&amp;"!O$7:O$66"),$E41,1),"")</f>
        <v/>
      </c>
      <c r="N41" s="43"/>
      <c r="O41" s="44" t="str">
        <f aca="true">OFFSET(H41,0,O$5)</f>
        <v/>
      </c>
      <c r="P41" s="45"/>
      <c r="Q41" s="49" t="str">
        <f aca="false">IF(ISNUMBER($O41),($O41+Q$5*$AI$2)/(-1*Q$5),"")</f>
        <v/>
      </c>
      <c r="R41" s="49" t="str">
        <f aca="false">IF(ISNUMBER($O41),($O41+R$5*$AI$2)/(-1*R$5),"")</f>
        <v/>
      </c>
      <c r="S41" s="49" t="str">
        <f aca="false">IF(ISNUMBER($O41),($O41+S$5*$AI$2)/(-1*S$5),"")</f>
        <v/>
      </c>
      <c r="T41" s="47"/>
      <c r="U41" s="49" t="str">
        <f aca="false">IF(ISNUMBER($O41),($O41+(U$5-1)*$AI$2+$AI$3)/(-1*U$5),"")</f>
        <v/>
      </c>
      <c r="V41" s="49" t="str">
        <f aca="false">IF(ISNUMBER($O41),($O41+(V$5-1)*$AI$2+$AI$3)/(-1*V$5),"")</f>
        <v/>
      </c>
      <c r="W41" s="49" t="str">
        <f aca="false">IF(ISNUMBER($O41),($O41+(W$5-1)*$AI$2+$AI$3)/(-1*W$5),"")</f>
        <v/>
      </c>
      <c r="X41" s="47"/>
      <c r="Y41" s="49" t="str">
        <f aca="false">IF(ISNUMBER($O41),($O41+(Y$5-2)*$AI$2+$AI$3*2)/(-1*Y$5),"")</f>
        <v/>
      </c>
      <c r="Z41" s="49" t="str">
        <f aca="false">IF(ISNUMBER($O41),($O41+(Z$5-2)*$AI$2+$AI$3*2)/(-1*Z$5),"")</f>
        <v/>
      </c>
      <c r="AA41" s="49" t="str">
        <f aca="false">IF(ISNUMBER($O41),($O41+(AA$5-2)*$AI$2+$AI$3*2)/(-1*AA$5),"")</f>
        <v/>
      </c>
      <c r="AB41" s="47"/>
      <c r="AC41" s="49" t="str">
        <f aca="false">IF(ISNUMBER($O41),($O41+(AC$5-1)*$AI$2+$AI$4)/(-1*AC$5),"")</f>
        <v/>
      </c>
      <c r="AD41" s="49" t="str">
        <f aca="false">IF(ISNUMBER($O41),($O41+(AD$5-1)*$AI$2+$AI$4)/(-1*AD$5),"")</f>
        <v/>
      </c>
      <c r="AE41" s="49" t="str">
        <f aca="false">IF(ISNUMBER($O41),($O41+(AE$5-1)*$AI$2+$AI$4)/(-1*AE$5),"")</f>
        <v/>
      </c>
    </row>
    <row r="42" customFormat="false" ht="13.5" hidden="false" customHeight="false" outlineLevel="0" collapsed="false">
      <c r="C42" s="43" t="str">
        <f aca="false">IF(ISNUMBER(F42),C41+1,"")</f>
        <v/>
      </c>
      <c r="D42" s="43" t="n">
        <v>37</v>
      </c>
      <c r="E42" s="43" t="str">
        <f aca="true">IF(ISNUMBER(MATCH(D42,INDIRECT($A$7&amp;"!P$7:P$67"),0)),MATCH(D42,INDIRECT($A$7&amp;"!P$7:P$67"),0),"")</f>
        <v/>
      </c>
      <c r="F42" s="43" t="str">
        <f aca="true">IF(ISNUMBER($E42),INDEX(INDIRECT($A$7&amp;"!H$7:H$66"),$E42,1),"")</f>
        <v/>
      </c>
      <c r="G42" s="43" t="str">
        <f aca="true">IF(ISNUMBER($E42),INDEX(INDIRECT($A$7&amp;"!I$7:I$66"),$E42,1),"")</f>
        <v/>
      </c>
      <c r="H42" s="43" t="str">
        <f aca="true">IF(ISNUMBER($E42),INDEX(INDIRECT($A$7&amp;"!J$7:J$66"),$E42,1),"")</f>
        <v/>
      </c>
      <c r="I42" s="43" t="str">
        <f aca="true">IF(ISNUMBER($E42),INDEX(INDIRECT($A$7&amp;"!K$7:K$66"),$E42,1),"")</f>
        <v/>
      </c>
      <c r="J42" s="43" t="str">
        <f aca="true">IF(ISNUMBER($E42),INDEX(INDIRECT($A$7&amp;"!L$7:L$66"),$E42,1),"")</f>
        <v/>
      </c>
      <c r="K42" s="43" t="str">
        <f aca="true">IF(ISNUMBER($E42),INDEX(INDIRECT($A$7&amp;"!M$7:M$66"),$E42,1),"")</f>
        <v/>
      </c>
      <c r="L42" s="43" t="str">
        <f aca="true">IF(ISNUMBER($E42),INDEX(INDIRECT($A$7&amp;"!N$7:N$66"),$E42,1),"")</f>
        <v/>
      </c>
      <c r="M42" s="43" t="str">
        <f aca="true">IF(ISNUMBER($E42),INDEX(INDIRECT($A$7&amp;"!O$7:O$66"),$E42,1),"")</f>
        <v/>
      </c>
      <c r="N42" s="43"/>
      <c r="O42" s="44" t="str">
        <f aca="true">OFFSET(H42,0,O$5)</f>
        <v/>
      </c>
      <c r="P42" s="45"/>
      <c r="Q42" s="49" t="str">
        <f aca="false">IF(ISNUMBER($O42),($O42+Q$5*$AI$2)/(-1*Q$5),"")</f>
        <v/>
      </c>
      <c r="R42" s="49" t="str">
        <f aca="false">IF(ISNUMBER($O42),($O42+R$5*$AI$2)/(-1*R$5),"")</f>
        <v/>
      </c>
      <c r="S42" s="49" t="str">
        <f aca="false">IF(ISNUMBER($O42),($O42+S$5*$AI$2)/(-1*S$5),"")</f>
        <v/>
      </c>
      <c r="T42" s="47"/>
      <c r="U42" s="49" t="str">
        <f aca="false">IF(ISNUMBER($O42),($O42+(U$5-1)*$AI$2+$AI$3)/(-1*U$5),"")</f>
        <v/>
      </c>
      <c r="V42" s="49" t="str">
        <f aca="false">IF(ISNUMBER($O42),($O42+(V$5-1)*$AI$2+$AI$3)/(-1*V$5),"")</f>
        <v/>
      </c>
      <c r="W42" s="49" t="str">
        <f aca="false">IF(ISNUMBER($O42),($O42+(W$5-1)*$AI$2+$AI$3)/(-1*W$5),"")</f>
        <v/>
      </c>
      <c r="X42" s="47"/>
      <c r="Y42" s="49" t="str">
        <f aca="false">IF(ISNUMBER($O42),($O42+(Y$5-2)*$AI$2+$AI$3*2)/(-1*Y$5),"")</f>
        <v/>
      </c>
      <c r="Z42" s="49" t="str">
        <f aca="false">IF(ISNUMBER($O42),($O42+(Z$5-2)*$AI$2+$AI$3*2)/(-1*Z$5),"")</f>
        <v/>
      </c>
      <c r="AA42" s="49" t="str">
        <f aca="false">IF(ISNUMBER($O42),($O42+(AA$5-2)*$AI$2+$AI$3*2)/(-1*AA$5),"")</f>
        <v/>
      </c>
      <c r="AB42" s="47"/>
      <c r="AC42" s="49" t="str">
        <f aca="false">IF(ISNUMBER($O42),($O42+(AC$5-1)*$AI$2+$AI$4)/(-1*AC$5),"")</f>
        <v/>
      </c>
      <c r="AD42" s="49" t="str">
        <f aca="false">IF(ISNUMBER($O42),($O42+(AD$5-1)*$AI$2+$AI$4)/(-1*AD$5),"")</f>
        <v/>
      </c>
      <c r="AE42" s="49" t="str">
        <f aca="false">IF(ISNUMBER($O42),($O42+(AE$5-1)*$AI$2+$AI$4)/(-1*AE$5),"")</f>
        <v/>
      </c>
    </row>
    <row r="43" customFormat="false" ht="13.5" hidden="false" customHeight="false" outlineLevel="0" collapsed="false">
      <c r="C43" s="43" t="str">
        <f aca="false">IF(ISNUMBER(F43),C42+1,"")</f>
        <v/>
      </c>
      <c r="D43" s="43" t="n">
        <v>38</v>
      </c>
      <c r="E43" s="43" t="str">
        <f aca="true">IF(ISNUMBER(MATCH(D43,INDIRECT($A$7&amp;"!P$7:P$67"),0)),MATCH(D43,INDIRECT($A$7&amp;"!P$7:P$67"),0),"")</f>
        <v/>
      </c>
      <c r="F43" s="43" t="str">
        <f aca="true">IF(ISNUMBER($E43),INDEX(INDIRECT($A$7&amp;"!H$7:H$66"),$E43,1),"")</f>
        <v/>
      </c>
      <c r="G43" s="43" t="str">
        <f aca="true">IF(ISNUMBER($E43),INDEX(INDIRECT($A$7&amp;"!I$7:I$66"),$E43,1),"")</f>
        <v/>
      </c>
      <c r="H43" s="43" t="str">
        <f aca="true">IF(ISNUMBER($E43),INDEX(INDIRECT($A$7&amp;"!J$7:J$66"),$E43,1),"")</f>
        <v/>
      </c>
      <c r="I43" s="43" t="str">
        <f aca="true">IF(ISNUMBER($E43),INDEX(INDIRECT($A$7&amp;"!K$7:K$66"),$E43,1),"")</f>
        <v/>
      </c>
      <c r="J43" s="43" t="str">
        <f aca="true">IF(ISNUMBER($E43),INDEX(INDIRECT($A$7&amp;"!L$7:L$66"),$E43,1),"")</f>
        <v/>
      </c>
      <c r="K43" s="43" t="str">
        <f aca="true">IF(ISNUMBER($E43),INDEX(INDIRECT($A$7&amp;"!M$7:M$66"),$E43,1),"")</f>
        <v/>
      </c>
      <c r="L43" s="43" t="str">
        <f aca="true">IF(ISNUMBER($E43),INDEX(INDIRECT($A$7&amp;"!N$7:N$66"),$E43,1),"")</f>
        <v/>
      </c>
      <c r="M43" s="43" t="str">
        <f aca="true">IF(ISNUMBER($E43),INDEX(INDIRECT($A$7&amp;"!O$7:O$66"),$E43,1),"")</f>
        <v/>
      </c>
      <c r="N43" s="43"/>
      <c r="O43" s="44" t="str">
        <f aca="true">OFFSET(H43,0,O$5)</f>
        <v/>
      </c>
      <c r="P43" s="45"/>
      <c r="Q43" s="49" t="str">
        <f aca="false">IF(ISNUMBER($O43),($O43+Q$5*$AI$2)/(-1*Q$5),"")</f>
        <v/>
      </c>
      <c r="R43" s="49" t="str">
        <f aca="false">IF(ISNUMBER($O43),($O43+R$5*$AI$2)/(-1*R$5),"")</f>
        <v/>
      </c>
      <c r="S43" s="49" t="str">
        <f aca="false">IF(ISNUMBER($O43),($O43+S$5*$AI$2)/(-1*S$5),"")</f>
        <v/>
      </c>
      <c r="T43" s="47"/>
      <c r="U43" s="49" t="str">
        <f aca="false">IF(ISNUMBER($O43),($O43+(U$5-1)*$AI$2+$AI$3)/(-1*U$5),"")</f>
        <v/>
      </c>
      <c r="V43" s="49" t="str">
        <f aca="false">IF(ISNUMBER($O43),($O43+(V$5-1)*$AI$2+$AI$3)/(-1*V$5),"")</f>
        <v/>
      </c>
      <c r="W43" s="49" t="str">
        <f aca="false">IF(ISNUMBER($O43),($O43+(W$5-1)*$AI$2+$AI$3)/(-1*W$5),"")</f>
        <v/>
      </c>
      <c r="X43" s="47"/>
      <c r="Y43" s="49" t="str">
        <f aca="false">IF(ISNUMBER($O43),($O43+(Y$5-2)*$AI$2+$AI$3*2)/(-1*Y$5),"")</f>
        <v/>
      </c>
      <c r="Z43" s="49" t="str">
        <f aca="false">IF(ISNUMBER($O43),($O43+(Z$5-2)*$AI$2+$AI$3*2)/(-1*Z$5),"")</f>
        <v/>
      </c>
      <c r="AA43" s="49" t="str">
        <f aca="false">IF(ISNUMBER($O43),($O43+(AA$5-2)*$AI$2+$AI$3*2)/(-1*AA$5),"")</f>
        <v/>
      </c>
      <c r="AB43" s="47"/>
      <c r="AC43" s="49" t="str">
        <f aca="false">IF(ISNUMBER($O43),($O43+(AC$5-1)*$AI$2+$AI$4)/(-1*AC$5),"")</f>
        <v/>
      </c>
      <c r="AD43" s="49" t="str">
        <f aca="false">IF(ISNUMBER($O43),($O43+(AD$5-1)*$AI$2+$AI$4)/(-1*AD$5),"")</f>
        <v/>
      </c>
      <c r="AE43" s="49" t="str">
        <f aca="false">IF(ISNUMBER($O43),($O43+(AE$5-1)*$AI$2+$AI$4)/(-1*AE$5),"")</f>
        <v/>
      </c>
    </row>
    <row r="44" customFormat="false" ht="13.5" hidden="false" customHeight="false" outlineLevel="0" collapsed="false">
      <c r="C44" s="43" t="str">
        <f aca="false">IF(ISNUMBER(F44),C43+1,"")</f>
        <v/>
      </c>
      <c r="D44" s="43" t="n">
        <v>39</v>
      </c>
      <c r="E44" s="43" t="str">
        <f aca="true">IF(ISNUMBER(MATCH(D44,INDIRECT($A$7&amp;"!P$7:P$67"),0)),MATCH(D44,INDIRECT($A$7&amp;"!P$7:P$67"),0),"")</f>
        <v/>
      </c>
      <c r="F44" s="43" t="str">
        <f aca="true">IF(ISNUMBER($E44),INDEX(INDIRECT($A$7&amp;"!H$7:H$66"),$E44,1),"")</f>
        <v/>
      </c>
      <c r="G44" s="43" t="str">
        <f aca="true">IF(ISNUMBER($E44),INDEX(INDIRECT($A$7&amp;"!I$7:I$66"),$E44,1),"")</f>
        <v/>
      </c>
      <c r="H44" s="43" t="str">
        <f aca="true">IF(ISNUMBER($E44),INDEX(INDIRECT($A$7&amp;"!J$7:J$66"),$E44,1),"")</f>
        <v/>
      </c>
      <c r="I44" s="43" t="str">
        <f aca="true">IF(ISNUMBER($E44),INDEX(INDIRECT($A$7&amp;"!K$7:K$66"),$E44,1),"")</f>
        <v/>
      </c>
      <c r="J44" s="43" t="str">
        <f aca="true">IF(ISNUMBER($E44),INDEX(INDIRECT($A$7&amp;"!L$7:L$66"),$E44,1),"")</f>
        <v/>
      </c>
      <c r="K44" s="43" t="str">
        <f aca="true">IF(ISNUMBER($E44),INDEX(INDIRECT($A$7&amp;"!M$7:M$66"),$E44,1),"")</f>
        <v/>
      </c>
      <c r="L44" s="43" t="str">
        <f aca="true">IF(ISNUMBER($E44),INDEX(INDIRECT($A$7&amp;"!N$7:N$66"),$E44,1),"")</f>
        <v/>
      </c>
      <c r="M44" s="43" t="str">
        <f aca="true">IF(ISNUMBER($E44),INDEX(INDIRECT($A$7&amp;"!O$7:O$66"),$E44,1),"")</f>
        <v/>
      </c>
      <c r="N44" s="43"/>
      <c r="O44" s="44" t="str">
        <f aca="true">OFFSET(H44,0,O$5)</f>
        <v/>
      </c>
      <c r="P44" s="45"/>
      <c r="Q44" s="49" t="str">
        <f aca="false">IF(ISNUMBER($O44),($O44+Q$5*$AI$2)/(-1*Q$5),"")</f>
        <v/>
      </c>
      <c r="R44" s="49" t="str">
        <f aca="false">IF(ISNUMBER($O44),($O44+R$5*$AI$2)/(-1*R$5),"")</f>
        <v/>
      </c>
      <c r="S44" s="49" t="str">
        <f aca="false">IF(ISNUMBER($O44),($O44+S$5*$AI$2)/(-1*S$5),"")</f>
        <v/>
      </c>
      <c r="T44" s="47"/>
      <c r="U44" s="49" t="str">
        <f aca="false">IF(ISNUMBER($O44),($O44+(U$5-1)*$AI$2+$AI$3)/(-1*U$5),"")</f>
        <v/>
      </c>
      <c r="V44" s="49" t="str">
        <f aca="false">IF(ISNUMBER($O44),($O44+(V$5-1)*$AI$2+$AI$3)/(-1*V$5),"")</f>
        <v/>
      </c>
      <c r="W44" s="49" t="str">
        <f aca="false">IF(ISNUMBER($O44),($O44+(W$5-1)*$AI$2+$AI$3)/(-1*W$5),"")</f>
        <v/>
      </c>
      <c r="X44" s="47"/>
      <c r="Y44" s="49" t="str">
        <f aca="false">IF(ISNUMBER($O44),($O44+(Y$5-2)*$AI$2+$AI$3*2)/(-1*Y$5),"")</f>
        <v/>
      </c>
      <c r="Z44" s="49" t="str">
        <f aca="false">IF(ISNUMBER($O44),($O44+(Z$5-2)*$AI$2+$AI$3*2)/(-1*Z$5),"")</f>
        <v/>
      </c>
      <c r="AA44" s="49" t="str">
        <f aca="false">IF(ISNUMBER($O44),($O44+(AA$5-2)*$AI$2+$AI$3*2)/(-1*AA$5),"")</f>
        <v/>
      </c>
      <c r="AB44" s="47"/>
      <c r="AC44" s="49" t="str">
        <f aca="false">IF(ISNUMBER($O44),($O44+(AC$5-1)*$AI$2+$AI$4)/(-1*AC$5),"")</f>
        <v/>
      </c>
      <c r="AD44" s="49" t="str">
        <f aca="false">IF(ISNUMBER($O44),($O44+(AD$5-1)*$AI$2+$AI$4)/(-1*AD$5),"")</f>
        <v/>
      </c>
      <c r="AE44" s="49" t="str">
        <f aca="false">IF(ISNUMBER($O44),($O44+(AE$5-1)*$AI$2+$AI$4)/(-1*AE$5),"")</f>
        <v/>
      </c>
    </row>
    <row r="45" customFormat="false" ht="13.5" hidden="false" customHeight="false" outlineLevel="0" collapsed="false">
      <c r="C45" s="43" t="str">
        <f aca="false">IF(ISNUMBER(F45),C44+1,"")</f>
        <v/>
      </c>
      <c r="D45" s="43" t="n">
        <v>40</v>
      </c>
      <c r="E45" s="43" t="str">
        <f aca="true">IF(ISNUMBER(MATCH(D45,INDIRECT($A$7&amp;"!P$7:P$67"),0)),MATCH(D45,INDIRECT($A$7&amp;"!P$7:P$67"),0),"")</f>
        <v/>
      </c>
      <c r="F45" s="43" t="str">
        <f aca="true">IF(ISNUMBER($E45),INDEX(INDIRECT($A$7&amp;"!H$7:H$66"),$E45,1),"")</f>
        <v/>
      </c>
      <c r="G45" s="43" t="str">
        <f aca="true">IF(ISNUMBER($E45),INDEX(INDIRECT($A$7&amp;"!I$7:I$66"),$E45,1),"")</f>
        <v/>
      </c>
      <c r="H45" s="43" t="str">
        <f aca="true">IF(ISNUMBER($E45),INDEX(INDIRECT($A$7&amp;"!J$7:J$66"),$E45,1),"")</f>
        <v/>
      </c>
      <c r="I45" s="43" t="str">
        <f aca="true">IF(ISNUMBER($E45),INDEX(INDIRECT($A$7&amp;"!K$7:K$66"),$E45,1),"")</f>
        <v/>
      </c>
      <c r="J45" s="43" t="str">
        <f aca="true">IF(ISNUMBER($E45),INDEX(INDIRECT($A$7&amp;"!L$7:L$66"),$E45,1),"")</f>
        <v/>
      </c>
      <c r="K45" s="43" t="str">
        <f aca="true">IF(ISNUMBER($E45),INDEX(INDIRECT($A$7&amp;"!M$7:M$66"),$E45,1),"")</f>
        <v/>
      </c>
      <c r="L45" s="43" t="str">
        <f aca="true">IF(ISNUMBER($E45),INDEX(INDIRECT($A$7&amp;"!N$7:N$66"),$E45,1),"")</f>
        <v/>
      </c>
      <c r="M45" s="43" t="str">
        <f aca="true">IF(ISNUMBER($E45),INDEX(INDIRECT($A$7&amp;"!O$7:O$66"),$E45,1),"")</f>
        <v/>
      </c>
      <c r="N45" s="43"/>
      <c r="O45" s="44" t="str">
        <f aca="true">OFFSET(H45,0,O$5)</f>
        <v/>
      </c>
      <c r="P45" s="45"/>
      <c r="Q45" s="49" t="str">
        <f aca="false">IF(ISNUMBER($O45),($O45+Q$5*$AI$2)/(-1*Q$5),"")</f>
        <v/>
      </c>
      <c r="R45" s="49" t="str">
        <f aca="false">IF(ISNUMBER($O45),($O45+R$5*$AI$2)/(-1*R$5),"")</f>
        <v/>
      </c>
      <c r="S45" s="49" t="str">
        <f aca="false">IF(ISNUMBER($O45),($O45+S$5*$AI$2)/(-1*S$5),"")</f>
        <v/>
      </c>
      <c r="T45" s="47"/>
      <c r="U45" s="49" t="str">
        <f aca="false">IF(ISNUMBER($O45),($O45+(U$5-1)*$AI$2+$AI$3)/(-1*U$5),"")</f>
        <v/>
      </c>
      <c r="V45" s="49" t="str">
        <f aca="false">IF(ISNUMBER($O45),($O45+(V$5-1)*$AI$2+$AI$3)/(-1*V$5),"")</f>
        <v/>
      </c>
      <c r="W45" s="49" t="str">
        <f aca="false">IF(ISNUMBER($O45),($O45+(W$5-1)*$AI$2+$AI$3)/(-1*W$5),"")</f>
        <v/>
      </c>
      <c r="X45" s="47"/>
      <c r="Y45" s="49" t="str">
        <f aca="false">IF(ISNUMBER($O45),($O45+(Y$5-2)*$AI$2+$AI$3*2)/(-1*Y$5),"")</f>
        <v/>
      </c>
      <c r="Z45" s="49" t="str">
        <f aca="false">IF(ISNUMBER($O45),($O45+(Z$5-2)*$AI$2+$AI$3*2)/(-1*Z$5),"")</f>
        <v/>
      </c>
      <c r="AA45" s="49" t="str">
        <f aca="false">IF(ISNUMBER($O45),($O45+(AA$5-2)*$AI$2+$AI$3*2)/(-1*AA$5),"")</f>
        <v/>
      </c>
      <c r="AB45" s="47"/>
      <c r="AC45" s="49" t="str">
        <f aca="false">IF(ISNUMBER($O45),($O45+(AC$5-1)*$AI$2+$AI$4)/(-1*AC$5),"")</f>
        <v/>
      </c>
      <c r="AD45" s="49" t="str">
        <f aca="false">IF(ISNUMBER($O45),($O45+(AD$5-1)*$AI$2+$AI$4)/(-1*AD$5),"")</f>
        <v/>
      </c>
      <c r="AE45" s="49" t="str">
        <f aca="false">IF(ISNUMBER($O45),($O45+(AE$5-1)*$AI$2+$AI$4)/(-1*AE$5),"")</f>
        <v/>
      </c>
    </row>
    <row r="46" customFormat="false" ht="13.5" hidden="false" customHeight="false" outlineLevel="0" collapsed="false">
      <c r="C46" s="43" t="str">
        <f aca="false">IF(ISNUMBER(F46),C45+1,"")</f>
        <v/>
      </c>
      <c r="D46" s="43" t="n">
        <v>41</v>
      </c>
      <c r="E46" s="43" t="str">
        <f aca="true">IF(ISNUMBER(MATCH(D46,INDIRECT($A$7&amp;"!P$7:P$67"),0)),MATCH(D46,INDIRECT($A$7&amp;"!P$7:P$67"),0),"")</f>
        <v/>
      </c>
      <c r="F46" s="43" t="str">
        <f aca="true">IF(ISNUMBER($E46),INDEX(INDIRECT($A$7&amp;"!H$7:H$66"),$E46,1),"")</f>
        <v/>
      </c>
      <c r="G46" s="43" t="str">
        <f aca="true">IF(ISNUMBER($E46),INDEX(INDIRECT($A$7&amp;"!I$7:I$66"),$E46,1),"")</f>
        <v/>
      </c>
      <c r="H46" s="43" t="str">
        <f aca="true">IF(ISNUMBER($E46),INDEX(INDIRECT($A$7&amp;"!J$7:J$66"),$E46,1),"")</f>
        <v/>
      </c>
      <c r="I46" s="43" t="str">
        <f aca="true">IF(ISNUMBER($E46),INDEX(INDIRECT($A$7&amp;"!K$7:K$66"),$E46,1),"")</f>
        <v/>
      </c>
      <c r="J46" s="43" t="str">
        <f aca="true">IF(ISNUMBER($E46),INDEX(INDIRECT($A$7&amp;"!L$7:L$66"),$E46,1),"")</f>
        <v/>
      </c>
      <c r="K46" s="43" t="str">
        <f aca="true">IF(ISNUMBER($E46),INDEX(INDIRECT($A$7&amp;"!M$7:M$66"),$E46,1),"")</f>
        <v/>
      </c>
      <c r="L46" s="43" t="str">
        <f aca="true">IF(ISNUMBER($E46),INDEX(INDIRECT($A$7&amp;"!N$7:N$66"),$E46,1),"")</f>
        <v/>
      </c>
      <c r="M46" s="43" t="str">
        <f aca="true">IF(ISNUMBER($E46),INDEX(INDIRECT($A$7&amp;"!O$7:O$66"),$E46,1),"")</f>
        <v/>
      </c>
      <c r="N46" s="43"/>
      <c r="O46" s="44" t="str">
        <f aca="true">OFFSET(H46,0,O$5)</f>
        <v/>
      </c>
      <c r="P46" s="45"/>
      <c r="Q46" s="49" t="str">
        <f aca="false">IF(ISNUMBER($O46),($O46+Q$5*$AI$2)/(-1*Q$5),"")</f>
        <v/>
      </c>
      <c r="R46" s="49" t="str">
        <f aca="false">IF(ISNUMBER($O46),($O46+R$5*$AI$2)/(-1*R$5),"")</f>
        <v/>
      </c>
      <c r="S46" s="49" t="str">
        <f aca="false">IF(ISNUMBER($O46),($O46+S$5*$AI$2)/(-1*S$5),"")</f>
        <v/>
      </c>
      <c r="T46" s="47"/>
      <c r="U46" s="49" t="str">
        <f aca="false">IF(ISNUMBER($O46),($O46+(U$5-1)*$AI$2+$AI$3)/(-1*U$5),"")</f>
        <v/>
      </c>
      <c r="V46" s="49" t="str">
        <f aca="false">IF(ISNUMBER($O46),($O46+(V$5-1)*$AI$2+$AI$3)/(-1*V$5),"")</f>
        <v/>
      </c>
      <c r="W46" s="49" t="str">
        <f aca="false">IF(ISNUMBER($O46),($O46+(W$5-1)*$AI$2+$AI$3)/(-1*W$5),"")</f>
        <v/>
      </c>
      <c r="X46" s="47"/>
      <c r="Y46" s="49" t="str">
        <f aca="false">IF(ISNUMBER($O46),($O46+(Y$5-2)*$AI$2+$AI$3*2)/(-1*Y$5),"")</f>
        <v/>
      </c>
      <c r="Z46" s="49" t="str">
        <f aca="false">IF(ISNUMBER($O46),($O46+(Z$5-2)*$AI$2+$AI$3*2)/(-1*Z$5),"")</f>
        <v/>
      </c>
      <c r="AA46" s="49" t="str">
        <f aca="false">IF(ISNUMBER($O46),($O46+(AA$5-2)*$AI$2+$AI$3*2)/(-1*AA$5),"")</f>
        <v/>
      </c>
      <c r="AB46" s="47"/>
      <c r="AC46" s="49" t="str">
        <f aca="false">IF(ISNUMBER($O46),($O46+(AC$5-1)*$AI$2+$AI$4)/(-1*AC$5),"")</f>
        <v/>
      </c>
      <c r="AD46" s="49" t="str">
        <f aca="false">IF(ISNUMBER($O46),($O46+(AD$5-1)*$AI$2+$AI$4)/(-1*AD$5),"")</f>
        <v/>
      </c>
      <c r="AE46" s="49" t="str">
        <f aca="false">IF(ISNUMBER($O46),($O46+(AE$5-1)*$AI$2+$AI$4)/(-1*AE$5),"")</f>
        <v/>
      </c>
    </row>
    <row r="47" customFormat="false" ht="13.5" hidden="false" customHeight="false" outlineLevel="0" collapsed="false">
      <c r="C47" s="43" t="str">
        <f aca="false">IF(ISNUMBER(F47),C46+1,"")</f>
        <v/>
      </c>
      <c r="D47" s="43" t="n">
        <v>42</v>
      </c>
      <c r="E47" s="43" t="str">
        <f aca="true">IF(ISNUMBER(MATCH(D47,INDIRECT($A$7&amp;"!P$7:P$67"),0)),MATCH(D47,INDIRECT($A$7&amp;"!P$7:P$67"),0),"")</f>
        <v/>
      </c>
      <c r="F47" s="43" t="str">
        <f aca="true">IF(ISNUMBER($E47),INDEX(INDIRECT($A$7&amp;"!H$7:H$66"),$E47,1),"")</f>
        <v/>
      </c>
      <c r="G47" s="43" t="str">
        <f aca="true">IF(ISNUMBER($E47),INDEX(INDIRECT($A$7&amp;"!I$7:I$66"),$E47,1),"")</f>
        <v/>
      </c>
      <c r="H47" s="43" t="str">
        <f aca="true">IF(ISNUMBER($E47),INDEX(INDIRECT($A$7&amp;"!J$7:J$66"),$E47,1),"")</f>
        <v/>
      </c>
      <c r="I47" s="43" t="str">
        <f aca="true">IF(ISNUMBER($E47),INDEX(INDIRECT($A$7&amp;"!K$7:K$66"),$E47,1),"")</f>
        <v/>
      </c>
      <c r="J47" s="43" t="str">
        <f aca="true">IF(ISNUMBER($E47),INDEX(INDIRECT($A$7&amp;"!L$7:L$66"),$E47,1),"")</f>
        <v/>
      </c>
      <c r="K47" s="43" t="str">
        <f aca="true">IF(ISNUMBER($E47),INDEX(INDIRECT($A$7&amp;"!M$7:M$66"),$E47,1),"")</f>
        <v/>
      </c>
      <c r="L47" s="43" t="str">
        <f aca="true">IF(ISNUMBER($E47),INDEX(INDIRECT($A$7&amp;"!N$7:N$66"),$E47,1),"")</f>
        <v/>
      </c>
      <c r="M47" s="43" t="str">
        <f aca="true">IF(ISNUMBER($E47),INDEX(INDIRECT($A$7&amp;"!O$7:O$66"),$E47,1),"")</f>
        <v/>
      </c>
      <c r="N47" s="43"/>
      <c r="O47" s="44" t="str">
        <f aca="true">OFFSET(H47,0,O$5)</f>
        <v/>
      </c>
      <c r="P47" s="45"/>
      <c r="Q47" s="49" t="str">
        <f aca="false">IF(ISNUMBER($O47),($O47+Q$5*$AI$2)/(-1*Q$5),"")</f>
        <v/>
      </c>
      <c r="R47" s="49" t="str">
        <f aca="false">IF(ISNUMBER($O47),($O47+R$5*$AI$2)/(-1*R$5),"")</f>
        <v/>
      </c>
      <c r="S47" s="49" t="str">
        <f aca="false">IF(ISNUMBER($O47),($O47+S$5*$AI$2)/(-1*S$5),"")</f>
        <v/>
      </c>
      <c r="T47" s="47"/>
      <c r="U47" s="49" t="str">
        <f aca="false">IF(ISNUMBER($O47),($O47+(U$5-1)*$AI$2+$AI$3)/(-1*U$5),"")</f>
        <v/>
      </c>
      <c r="V47" s="49" t="str">
        <f aca="false">IF(ISNUMBER($O47),($O47+(V$5-1)*$AI$2+$AI$3)/(-1*V$5),"")</f>
        <v/>
      </c>
      <c r="W47" s="49" t="str">
        <f aca="false">IF(ISNUMBER($O47),($O47+(W$5-1)*$AI$2+$AI$3)/(-1*W$5),"")</f>
        <v/>
      </c>
      <c r="X47" s="47"/>
      <c r="Y47" s="49" t="str">
        <f aca="false">IF(ISNUMBER($O47),($O47+(Y$5-2)*$AI$2+$AI$3*2)/(-1*Y$5),"")</f>
        <v/>
      </c>
      <c r="Z47" s="49" t="str">
        <f aca="false">IF(ISNUMBER($O47),($O47+(Z$5-2)*$AI$2+$AI$3*2)/(-1*Z$5),"")</f>
        <v/>
      </c>
      <c r="AA47" s="49" t="str">
        <f aca="false">IF(ISNUMBER($O47),($O47+(AA$5-2)*$AI$2+$AI$3*2)/(-1*AA$5),"")</f>
        <v/>
      </c>
      <c r="AB47" s="47"/>
      <c r="AC47" s="49" t="str">
        <f aca="false">IF(ISNUMBER($O47),($O47+(AC$5-1)*$AI$2+$AI$4)/(-1*AC$5),"")</f>
        <v/>
      </c>
      <c r="AD47" s="49" t="str">
        <f aca="false">IF(ISNUMBER($O47),($O47+(AD$5-1)*$AI$2+$AI$4)/(-1*AD$5),"")</f>
        <v/>
      </c>
      <c r="AE47" s="49" t="str">
        <f aca="false">IF(ISNUMBER($O47),($O47+(AE$5-1)*$AI$2+$AI$4)/(-1*AE$5),"")</f>
        <v/>
      </c>
    </row>
    <row r="48" customFormat="false" ht="13.5" hidden="false" customHeight="false" outlineLevel="0" collapsed="false">
      <c r="C48" s="43" t="str">
        <f aca="false">IF(ISNUMBER(F48),C47+1,"")</f>
        <v/>
      </c>
      <c r="D48" s="43" t="n">
        <v>43</v>
      </c>
      <c r="E48" s="43" t="str">
        <f aca="true">IF(ISNUMBER(MATCH(D48,INDIRECT($A$7&amp;"!P$7:P$67"),0)),MATCH(D48,INDIRECT($A$7&amp;"!P$7:P$67"),0),"")</f>
        <v/>
      </c>
      <c r="F48" s="43" t="str">
        <f aca="true">IF(ISNUMBER($E48),INDEX(INDIRECT($A$7&amp;"!H$7:H$66"),$E48,1),"")</f>
        <v/>
      </c>
      <c r="G48" s="43" t="str">
        <f aca="true">IF(ISNUMBER($E48),INDEX(INDIRECT($A$7&amp;"!I$7:I$66"),$E48,1),"")</f>
        <v/>
      </c>
      <c r="H48" s="43" t="str">
        <f aca="true">IF(ISNUMBER($E48),INDEX(INDIRECT($A$7&amp;"!J$7:J$66"),$E48,1),"")</f>
        <v/>
      </c>
      <c r="I48" s="43" t="str">
        <f aca="true">IF(ISNUMBER($E48),INDEX(INDIRECT($A$7&amp;"!K$7:K$66"),$E48,1),"")</f>
        <v/>
      </c>
      <c r="J48" s="43" t="str">
        <f aca="true">IF(ISNUMBER($E48),INDEX(INDIRECT($A$7&amp;"!L$7:L$66"),$E48,1),"")</f>
        <v/>
      </c>
      <c r="K48" s="43" t="str">
        <f aca="true">IF(ISNUMBER($E48),INDEX(INDIRECT($A$7&amp;"!M$7:M$66"),$E48,1),"")</f>
        <v/>
      </c>
      <c r="L48" s="43" t="str">
        <f aca="true">IF(ISNUMBER($E48),INDEX(INDIRECT($A$7&amp;"!N$7:N$66"),$E48,1),"")</f>
        <v/>
      </c>
      <c r="M48" s="43" t="str">
        <f aca="true">IF(ISNUMBER($E48),INDEX(INDIRECT($A$7&amp;"!O$7:O$66"),$E48,1),"")</f>
        <v/>
      </c>
      <c r="N48" s="43"/>
      <c r="O48" s="44" t="str">
        <f aca="true">OFFSET(H48,0,O$5)</f>
        <v/>
      </c>
      <c r="P48" s="45"/>
      <c r="Q48" s="49" t="str">
        <f aca="false">IF(ISNUMBER($O48),($O48+Q$5*$AI$2)/(-1*Q$5),"")</f>
        <v/>
      </c>
      <c r="R48" s="49" t="str">
        <f aca="false">IF(ISNUMBER($O48),($O48+R$5*$AI$2)/(-1*R$5),"")</f>
        <v/>
      </c>
      <c r="S48" s="49" t="str">
        <f aca="false">IF(ISNUMBER($O48),($O48+S$5*$AI$2)/(-1*S$5),"")</f>
        <v/>
      </c>
      <c r="T48" s="47"/>
      <c r="U48" s="49" t="str">
        <f aca="false">IF(ISNUMBER($O48),($O48+(U$5-1)*$AI$2+$AI$3)/(-1*U$5),"")</f>
        <v/>
      </c>
      <c r="V48" s="49" t="str">
        <f aca="false">IF(ISNUMBER($O48),($O48+(V$5-1)*$AI$2+$AI$3)/(-1*V$5),"")</f>
        <v/>
      </c>
      <c r="W48" s="49" t="str">
        <f aca="false">IF(ISNUMBER($O48),($O48+(W$5-1)*$AI$2+$AI$3)/(-1*W$5),"")</f>
        <v/>
      </c>
      <c r="X48" s="47"/>
      <c r="Y48" s="49" t="str">
        <f aca="false">IF(ISNUMBER($O48),($O48+(Y$5-2)*$AI$2+$AI$3*2)/(-1*Y$5),"")</f>
        <v/>
      </c>
      <c r="Z48" s="49" t="str">
        <f aca="false">IF(ISNUMBER($O48),($O48+(Z$5-2)*$AI$2+$AI$3*2)/(-1*Z$5),"")</f>
        <v/>
      </c>
      <c r="AA48" s="49" t="str">
        <f aca="false">IF(ISNUMBER($O48),($O48+(AA$5-2)*$AI$2+$AI$3*2)/(-1*AA$5),"")</f>
        <v/>
      </c>
      <c r="AB48" s="47"/>
      <c r="AC48" s="49" t="str">
        <f aca="false">IF(ISNUMBER($O48),($O48+(AC$5-1)*$AI$2+$AI$4)/(-1*AC$5),"")</f>
        <v/>
      </c>
      <c r="AD48" s="49" t="str">
        <f aca="false">IF(ISNUMBER($O48),($O48+(AD$5-1)*$AI$2+$AI$4)/(-1*AD$5),"")</f>
        <v/>
      </c>
      <c r="AE48" s="49" t="str">
        <f aca="false">IF(ISNUMBER($O48),($O48+(AE$5-1)*$AI$2+$AI$4)/(-1*AE$5),"")</f>
        <v/>
      </c>
    </row>
    <row r="49" customFormat="false" ht="13.5" hidden="false" customHeight="false" outlineLevel="0" collapsed="false">
      <c r="C49" s="43" t="str">
        <f aca="false">IF(ISNUMBER(F49),C48+1,"")</f>
        <v/>
      </c>
      <c r="D49" s="43" t="n">
        <v>44</v>
      </c>
      <c r="E49" s="43" t="str">
        <f aca="true">IF(ISNUMBER(MATCH(D49,INDIRECT($A$7&amp;"!P$7:P$67"),0)),MATCH(D49,INDIRECT($A$7&amp;"!P$7:P$67"),0),"")</f>
        <v/>
      </c>
      <c r="F49" s="43" t="str">
        <f aca="true">IF(ISNUMBER($E49),INDEX(INDIRECT($A$7&amp;"!H$7:H$66"),$E49,1),"")</f>
        <v/>
      </c>
      <c r="G49" s="43" t="str">
        <f aca="true">IF(ISNUMBER($E49),INDEX(INDIRECT($A$7&amp;"!I$7:I$66"),$E49,1),"")</f>
        <v/>
      </c>
      <c r="H49" s="43" t="str">
        <f aca="true">IF(ISNUMBER($E49),INDEX(INDIRECT($A$7&amp;"!J$7:J$66"),$E49,1),"")</f>
        <v/>
      </c>
      <c r="I49" s="43" t="str">
        <f aca="true">IF(ISNUMBER($E49),INDEX(INDIRECT($A$7&amp;"!K$7:K$66"),$E49,1),"")</f>
        <v/>
      </c>
      <c r="J49" s="43" t="str">
        <f aca="true">IF(ISNUMBER($E49),INDEX(INDIRECT($A$7&amp;"!L$7:L$66"),$E49,1),"")</f>
        <v/>
      </c>
      <c r="K49" s="43" t="str">
        <f aca="true">IF(ISNUMBER($E49),INDEX(INDIRECT($A$7&amp;"!M$7:M$66"),$E49,1),"")</f>
        <v/>
      </c>
      <c r="L49" s="43" t="str">
        <f aca="true">IF(ISNUMBER($E49),INDEX(INDIRECT($A$7&amp;"!N$7:N$66"),$E49,1),"")</f>
        <v/>
      </c>
      <c r="M49" s="43" t="str">
        <f aca="true">IF(ISNUMBER($E49),INDEX(INDIRECT($A$7&amp;"!O$7:O$66"),$E49,1),"")</f>
        <v/>
      </c>
      <c r="N49" s="43"/>
      <c r="O49" s="44" t="str">
        <f aca="true">OFFSET(H49,0,O$5)</f>
        <v/>
      </c>
      <c r="P49" s="45"/>
      <c r="Q49" s="49" t="str">
        <f aca="false">IF(ISNUMBER($O49),($O49+Q$5*$AI$2)/(-1*Q$5),"")</f>
        <v/>
      </c>
      <c r="R49" s="49" t="str">
        <f aca="false">IF(ISNUMBER($O49),($O49+R$5*$AI$2)/(-1*R$5),"")</f>
        <v/>
      </c>
      <c r="S49" s="49" t="str">
        <f aca="false">IF(ISNUMBER($O49),($O49+S$5*$AI$2)/(-1*S$5),"")</f>
        <v/>
      </c>
      <c r="T49" s="47"/>
      <c r="U49" s="49" t="str">
        <f aca="false">IF(ISNUMBER($O49),($O49+(U$5-1)*$AI$2+$AI$3)/(-1*U$5),"")</f>
        <v/>
      </c>
      <c r="V49" s="49" t="str">
        <f aca="false">IF(ISNUMBER($O49),($O49+(V$5-1)*$AI$2+$AI$3)/(-1*V$5),"")</f>
        <v/>
      </c>
      <c r="W49" s="49" t="str">
        <f aca="false">IF(ISNUMBER($O49),($O49+(W$5-1)*$AI$2+$AI$3)/(-1*W$5),"")</f>
        <v/>
      </c>
      <c r="X49" s="47"/>
      <c r="Y49" s="49" t="str">
        <f aca="false">IF(ISNUMBER($O49),($O49+(Y$5-2)*$AI$2+$AI$3*2)/(-1*Y$5),"")</f>
        <v/>
      </c>
      <c r="Z49" s="49" t="str">
        <f aca="false">IF(ISNUMBER($O49),($O49+(Z$5-2)*$AI$2+$AI$3*2)/(-1*Z$5),"")</f>
        <v/>
      </c>
      <c r="AA49" s="49" t="str">
        <f aca="false">IF(ISNUMBER($O49),($O49+(AA$5-2)*$AI$2+$AI$3*2)/(-1*AA$5),"")</f>
        <v/>
      </c>
      <c r="AB49" s="47"/>
      <c r="AC49" s="49" t="str">
        <f aca="false">IF(ISNUMBER($O49),($O49+(AC$5-1)*$AI$2+$AI$4)/(-1*AC$5),"")</f>
        <v/>
      </c>
      <c r="AD49" s="49" t="str">
        <f aca="false">IF(ISNUMBER($O49),($O49+(AD$5-1)*$AI$2+$AI$4)/(-1*AD$5),"")</f>
        <v/>
      </c>
      <c r="AE49" s="49" t="str">
        <f aca="false">IF(ISNUMBER($O49),($O49+(AE$5-1)*$AI$2+$AI$4)/(-1*AE$5),"")</f>
        <v/>
      </c>
    </row>
    <row r="50" customFormat="false" ht="13.5" hidden="false" customHeight="false" outlineLevel="0" collapsed="false">
      <c r="C50" s="43" t="str">
        <f aca="false">IF(ISNUMBER(F50),C49+1,"")</f>
        <v/>
      </c>
      <c r="D50" s="43" t="n">
        <v>45</v>
      </c>
      <c r="E50" s="43" t="str">
        <f aca="true">IF(ISNUMBER(MATCH(D50,INDIRECT($A$7&amp;"!P$7:P$67"),0)),MATCH(D50,INDIRECT($A$7&amp;"!P$7:P$67"),0),"")</f>
        <v/>
      </c>
      <c r="F50" s="43" t="str">
        <f aca="true">IF(ISNUMBER($E50),INDEX(INDIRECT($A$7&amp;"!H$7:H$66"),$E50,1),"")</f>
        <v/>
      </c>
      <c r="G50" s="43" t="str">
        <f aca="true">IF(ISNUMBER($E50),INDEX(INDIRECT($A$7&amp;"!I$7:I$66"),$E50,1),"")</f>
        <v/>
      </c>
      <c r="H50" s="43" t="str">
        <f aca="true">IF(ISNUMBER($E50),INDEX(INDIRECT($A$7&amp;"!J$7:J$66"),$E50,1),"")</f>
        <v/>
      </c>
      <c r="I50" s="43" t="str">
        <f aca="true">IF(ISNUMBER($E50),INDEX(INDIRECT($A$7&amp;"!K$7:K$66"),$E50,1),"")</f>
        <v/>
      </c>
      <c r="J50" s="43" t="str">
        <f aca="true">IF(ISNUMBER($E50),INDEX(INDIRECT($A$7&amp;"!L$7:L$66"),$E50,1),"")</f>
        <v/>
      </c>
      <c r="K50" s="43" t="str">
        <f aca="true">IF(ISNUMBER($E50),INDEX(INDIRECT($A$7&amp;"!M$7:M$66"),$E50,1),"")</f>
        <v/>
      </c>
      <c r="L50" s="43" t="str">
        <f aca="true">IF(ISNUMBER($E50),INDEX(INDIRECT($A$7&amp;"!N$7:N$66"),$E50,1),"")</f>
        <v/>
      </c>
      <c r="M50" s="43" t="str">
        <f aca="true">IF(ISNUMBER($E50),INDEX(INDIRECT($A$7&amp;"!O$7:O$66"),$E50,1),"")</f>
        <v/>
      </c>
      <c r="N50" s="43"/>
      <c r="O50" s="44" t="str">
        <f aca="true">OFFSET(H50,0,O$5)</f>
        <v/>
      </c>
      <c r="P50" s="45"/>
      <c r="Q50" s="49" t="str">
        <f aca="false">IF(ISNUMBER($O50),($O50+Q$5*$AI$2)/(-1*Q$5),"")</f>
        <v/>
      </c>
      <c r="R50" s="49" t="str">
        <f aca="false">IF(ISNUMBER($O50),($O50+R$5*$AI$2)/(-1*R$5),"")</f>
        <v/>
      </c>
      <c r="S50" s="49" t="str">
        <f aca="false">IF(ISNUMBER($O50),($O50+S$5*$AI$2)/(-1*S$5),"")</f>
        <v/>
      </c>
      <c r="T50" s="47"/>
      <c r="U50" s="49" t="str">
        <f aca="false">IF(ISNUMBER($O50),($O50+(U$5-1)*$AI$2+$AI$3)/(-1*U$5),"")</f>
        <v/>
      </c>
      <c r="V50" s="49" t="str">
        <f aca="false">IF(ISNUMBER($O50),($O50+(V$5-1)*$AI$2+$AI$3)/(-1*V$5),"")</f>
        <v/>
      </c>
      <c r="W50" s="49" t="str">
        <f aca="false">IF(ISNUMBER($O50),($O50+(W$5-1)*$AI$2+$AI$3)/(-1*W$5),"")</f>
        <v/>
      </c>
      <c r="X50" s="47"/>
      <c r="Y50" s="49" t="str">
        <f aca="false">IF(ISNUMBER($O50),($O50+(Y$5-2)*$AI$2+$AI$3*2)/(-1*Y$5),"")</f>
        <v/>
      </c>
      <c r="Z50" s="49" t="str">
        <f aca="false">IF(ISNUMBER($O50),($O50+(Z$5-2)*$AI$2+$AI$3*2)/(-1*Z$5),"")</f>
        <v/>
      </c>
      <c r="AA50" s="49" t="str">
        <f aca="false">IF(ISNUMBER($O50),($O50+(AA$5-2)*$AI$2+$AI$3*2)/(-1*AA$5),"")</f>
        <v/>
      </c>
      <c r="AB50" s="47"/>
      <c r="AC50" s="49" t="str">
        <f aca="false">IF(ISNUMBER($O50),($O50+(AC$5-1)*$AI$2+$AI$4)/(-1*AC$5),"")</f>
        <v/>
      </c>
      <c r="AD50" s="49" t="str">
        <f aca="false">IF(ISNUMBER($O50),($O50+(AD$5-1)*$AI$2+$AI$4)/(-1*AD$5),"")</f>
        <v/>
      </c>
      <c r="AE50" s="49" t="str">
        <f aca="false">IF(ISNUMBER($O50),($O50+(AE$5-1)*$AI$2+$AI$4)/(-1*AE$5),"")</f>
        <v/>
      </c>
    </row>
    <row r="51" customFormat="false" ht="13.5" hidden="false" customHeight="false" outlineLevel="0" collapsed="false">
      <c r="C51" s="43" t="str">
        <f aca="false">IF(ISNUMBER(F51),C50+1,"")</f>
        <v/>
      </c>
      <c r="D51" s="43" t="n">
        <v>46</v>
      </c>
      <c r="E51" s="43" t="str">
        <f aca="true">IF(ISNUMBER(MATCH(D51,INDIRECT($A$7&amp;"!P$7:P$67"),0)),MATCH(D51,INDIRECT($A$7&amp;"!P$7:P$67"),0),"")</f>
        <v/>
      </c>
      <c r="F51" s="43" t="str">
        <f aca="true">IF(ISNUMBER($E51),INDEX(INDIRECT($A$7&amp;"!H$7:H$66"),$E51,1),"")</f>
        <v/>
      </c>
      <c r="G51" s="43" t="str">
        <f aca="true">IF(ISNUMBER($E51),INDEX(INDIRECT($A$7&amp;"!I$7:I$66"),$E51,1),"")</f>
        <v/>
      </c>
      <c r="H51" s="43" t="str">
        <f aca="true">IF(ISNUMBER($E51),INDEX(INDIRECT($A$7&amp;"!J$7:J$66"),$E51,1),"")</f>
        <v/>
      </c>
      <c r="I51" s="43" t="str">
        <f aca="true">IF(ISNUMBER($E51),INDEX(INDIRECT($A$7&amp;"!K$7:K$66"),$E51,1),"")</f>
        <v/>
      </c>
      <c r="J51" s="43" t="str">
        <f aca="true">IF(ISNUMBER($E51),INDEX(INDIRECT($A$7&amp;"!L$7:L$66"),$E51,1),"")</f>
        <v/>
      </c>
      <c r="K51" s="43" t="str">
        <f aca="true">IF(ISNUMBER($E51),INDEX(INDIRECT($A$7&amp;"!M$7:M$66"),$E51,1),"")</f>
        <v/>
      </c>
      <c r="L51" s="43" t="str">
        <f aca="true">IF(ISNUMBER($E51),INDEX(INDIRECT($A$7&amp;"!N$7:N$66"),$E51,1),"")</f>
        <v/>
      </c>
      <c r="M51" s="43" t="str">
        <f aca="true">IF(ISNUMBER($E51),INDEX(INDIRECT($A$7&amp;"!O$7:O$66"),$E51,1),"")</f>
        <v/>
      </c>
      <c r="N51" s="43"/>
      <c r="O51" s="44" t="str">
        <f aca="true">OFFSET(H51,0,O$5)</f>
        <v/>
      </c>
      <c r="P51" s="45"/>
      <c r="Q51" s="49" t="str">
        <f aca="false">IF(ISNUMBER($O51),($O51+Q$5*$AI$2)/(-1*Q$5),"")</f>
        <v/>
      </c>
      <c r="R51" s="49" t="str">
        <f aca="false">IF(ISNUMBER($O51),($O51+R$5*$AI$2)/(-1*R$5),"")</f>
        <v/>
      </c>
      <c r="S51" s="49" t="str">
        <f aca="false">IF(ISNUMBER($O51),($O51+S$5*$AI$2)/(-1*S$5),"")</f>
        <v/>
      </c>
      <c r="T51" s="47"/>
      <c r="U51" s="49" t="str">
        <f aca="false">IF(ISNUMBER($O51),($O51+(U$5-1)*$AI$2+$AI$3)/(-1*U$5),"")</f>
        <v/>
      </c>
      <c r="V51" s="49" t="str">
        <f aca="false">IF(ISNUMBER($O51),($O51+(V$5-1)*$AI$2+$AI$3)/(-1*V$5),"")</f>
        <v/>
      </c>
      <c r="W51" s="49" t="str">
        <f aca="false">IF(ISNUMBER($O51),($O51+(W$5-1)*$AI$2+$AI$3)/(-1*W$5),"")</f>
        <v/>
      </c>
      <c r="X51" s="47"/>
      <c r="Y51" s="49" t="str">
        <f aca="false">IF(ISNUMBER($O51),($O51+(Y$5-2)*$AI$2+$AI$3*2)/(-1*Y$5),"")</f>
        <v/>
      </c>
      <c r="Z51" s="49" t="str">
        <f aca="false">IF(ISNUMBER($O51),($O51+(Z$5-2)*$AI$2+$AI$3*2)/(-1*Z$5),"")</f>
        <v/>
      </c>
      <c r="AA51" s="49" t="str">
        <f aca="false">IF(ISNUMBER($O51),($O51+(AA$5-2)*$AI$2+$AI$3*2)/(-1*AA$5),"")</f>
        <v/>
      </c>
      <c r="AB51" s="47"/>
      <c r="AC51" s="49" t="str">
        <f aca="false">IF(ISNUMBER($O51),($O51+(AC$5-1)*$AI$2+$AI$4)/(-1*AC$5),"")</f>
        <v/>
      </c>
      <c r="AD51" s="49" t="str">
        <f aca="false">IF(ISNUMBER($O51),($O51+(AD$5-1)*$AI$2+$AI$4)/(-1*AD$5),"")</f>
        <v/>
      </c>
      <c r="AE51" s="49" t="str">
        <f aca="false">IF(ISNUMBER($O51),($O51+(AE$5-1)*$AI$2+$AI$4)/(-1*AE$5),"")</f>
        <v/>
      </c>
    </row>
    <row r="52" customFormat="false" ht="13.5" hidden="false" customHeight="false" outlineLevel="0" collapsed="false">
      <c r="C52" s="43" t="str">
        <f aca="false">IF(ISNUMBER(F52),C51+1,"")</f>
        <v/>
      </c>
      <c r="D52" s="43" t="n">
        <v>47</v>
      </c>
      <c r="E52" s="43" t="str">
        <f aca="true">IF(ISNUMBER(MATCH(D52,INDIRECT($A$7&amp;"!P$7:P$67"),0)),MATCH(D52,INDIRECT($A$7&amp;"!P$7:P$67"),0),"")</f>
        <v/>
      </c>
      <c r="F52" s="43" t="str">
        <f aca="true">IF(ISNUMBER($E52),INDEX(INDIRECT($A$7&amp;"!H$7:H$66"),$E52,1),"")</f>
        <v/>
      </c>
      <c r="G52" s="43" t="str">
        <f aca="true">IF(ISNUMBER($E52),INDEX(INDIRECT($A$7&amp;"!I$7:I$66"),$E52,1),"")</f>
        <v/>
      </c>
      <c r="H52" s="43" t="str">
        <f aca="true">IF(ISNUMBER($E52),INDEX(INDIRECT($A$7&amp;"!J$7:J$66"),$E52,1),"")</f>
        <v/>
      </c>
      <c r="I52" s="43" t="str">
        <f aca="true">IF(ISNUMBER($E52),INDEX(INDIRECT($A$7&amp;"!K$7:K$66"),$E52,1),"")</f>
        <v/>
      </c>
      <c r="J52" s="43" t="str">
        <f aca="true">IF(ISNUMBER($E52),INDEX(INDIRECT($A$7&amp;"!L$7:L$66"),$E52,1),"")</f>
        <v/>
      </c>
      <c r="K52" s="43" t="str">
        <f aca="true">IF(ISNUMBER($E52),INDEX(INDIRECT($A$7&amp;"!M$7:M$66"),$E52,1),"")</f>
        <v/>
      </c>
      <c r="L52" s="43" t="str">
        <f aca="true">IF(ISNUMBER($E52),INDEX(INDIRECT($A$7&amp;"!N$7:N$66"),$E52,1),"")</f>
        <v/>
      </c>
      <c r="M52" s="43" t="str">
        <f aca="true">IF(ISNUMBER($E52),INDEX(INDIRECT($A$7&amp;"!O$7:O$66"),$E52,1),"")</f>
        <v/>
      </c>
      <c r="N52" s="43"/>
      <c r="O52" s="44" t="str">
        <f aca="true">OFFSET(H52,0,O$5)</f>
        <v/>
      </c>
      <c r="P52" s="45"/>
      <c r="Q52" s="49" t="str">
        <f aca="false">IF(ISNUMBER($O52),($O52+Q$5*$AI$2)/(-1*Q$5),"")</f>
        <v/>
      </c>
      <c r="R52" s="49" t="str">
        <f aca="false">IF(ISNUMBER($O52),($O52+R$5*$AI$2)/(-1*R$5),"")</f>
        <v/>
      </c>
      <c r="S52" s="49" t="str">
        <f aca="false">IF(ISNUMBER($O52),($O52+S$5*$AI$2)/(-1*S$5),"")</f>
        <v/>
      </c>
      <c r="T52" s="47"/>
      <c r="U52" s="49" t="str">
        <f aca="false">IF(ISNUMBER($O52),($O52+(U$5-1)*$AI$2+$AI$3)/(-1*U$5),"")</f>
        <v/>
      </c>
      <c r="V52" s="49" t="str">
        <f aca="false">IF(ISNUMBER($O52),($O52+(V$5-1)*$AI$2+$AI$3)/(-1*V$5),"")</f>
        <v/>
      </c>
      <c r="W52" s="49" t="str">
        <f aca="false">IF(ISNUMBER($O52),($O52+(W$5-1)*$AI$2+$AI$3)/(-1*W$5),"")</f>
        <v/>
      </c>
      <c r="X52" s="47"/>
      <c r="Y52" s="49" t="str">
        <f aca="false">IF(ISNUMBER($O52),($O52+(Y$5-2)*$AI$2+$AI$3*2)/(-1*Y$5),"")</f>
        <v/>
      </c>
      <c r="Z52" s="49" t="str">
        <f aca="false">IF(ISNUMBER($O52),($O52+(Z$5-2)*$AI$2+$AI$3*2)/(-1*Z$5),"")</f>
        <v/>
      </c>
      <c r="AA52" s="49" t="str">
        <f aca="false">IF(ISNUMBER($O52),($O52+(AA$5-2)*$AI$2+$AI$3*2)/(-1*AA$5),"")</f>
        <v/>
      </c>
      <c r="AB52" s="47"/>
      <c r="AC52" s="49" t="str">
        <f aca="false">IF(ISNUMBER($O52),($O52+(AC$5-1)*$AI$2+$AI$4)/(-1*AC$5),"")</f>
        <v/>
      </c>
      <c r="AD52" s="49" t="str">
        <f aca="false">IF(ISNUMBER($O52),($O52+(AD$5-1)*$AI$2+$AI$4)/(-1*AD$5),"")</f>
        <v/>
      </c>
      <c r="AE52" s="49" t="str">
        <f aca="false">IF(ISNUMBER($O52),($O52+(AE$5-1)*$AI$2+$AI$4)/(-1*AE$5),"")</f>
        <v/>
      </c>
    </row>
    <row r="53" customFormat="false" ht="13.5" hidden="false" customHeight="false" outlineLevel="0" collapsed="false">
      <c r="C53" s="43" t="str">
        <f aca="false">IF(ISNUMBER(F53),C52+1,"")</f>
        <v/>
      </c>
      <c r="D53" s="43" t="n">
        <v>48</v>
      </c>
      <c r="E53" s="43" t="str">
        <f aca="true">IF(ISNUMBER(MATCH(D53,INDIRECT($A$7&amp;"!P$7:P$67"),0)),MATCH(D53,INDIRECT($A$7&amp;"!P$7:P$67"),0),"")</f>
        <v/>
      </c>
      <c r="F53" s="43" t="str">
        <f aca="true">IF(ISNUMBER($E53),INDEX(INDIRECT($A$7&amp;"!H$7:H$66"),$E53,1),"")</f>
        <v/>
      </c>
      <c r="G53" s="43" t="str">
        <f aca="true">IF(ISNUMBER($E53),INDEX(INDIRECT($A$7&amp;"!I$7:I$66"),$E53,1),"")</f>
        <v/>
      </c>
      <c r="H53" s="43" t="str">
        <f aca="true">IF(ISNUMBER($E53),INDEX(INDIRECT($A$7&amp;"!J$7:J$66"),$E53,1),"")</f>
        <v/>
      </c>
      <c r="I53" s="43" t="str">
        <f aca="true">IF(ISNUMBER($E53),INDEX(INDIRECT($A$7&amp;"!K$7:K$66"),$E53,1),"")</f>
        <v/>
      </c>
      <c r="J53" s="43" t="str">
        <f aca="true">IF(ISNUMBER($E53),INDEX(INDIRECT($A$7&amp;"!L$7:L$66"),$E53,1),"")</f>
        <v/>
      </c>
      <c r="K53" s="43" t="str">
        <f aca="true">IF(ISNUMBER($E53),INDEX(INDIRECT($A$7&amp;"!M$7:M$66"),$E53,1),"")</f>
        <v/>
      </c>
      <c r="L53" s="43" t="str">
        <f aca="true">IF(ISNUMBER($E53),INDEX(INDIRECT($A$7&amp;"!N$7:N$66"),$E53,1),"")</f>
        <v/>
      </c>
      <c r="M53" s="43" t="str">
        <f aca="true">IF(ISNUMBER($E53),INDEX(INDIRECT($A$7&amp;"!O$7:O$66"),$E53,1),"")</f>
        <v/>
      </c>
      <c r="N53" s="43"/>
      <c r="O53" s="44" t="str">
        <f aca="true">OFFSET(H53,0,O$5)</f>
        <v/>
      </c>
      <c r="P53" s="45"/>
      <c r="Q53" s="49" t="str">
        <f aca="false">IF(ISNUMBER($O53),($O53+Q$5*$AI$2)/(-1*Q$5),"")</f>
        <v/>
      </c>
      <c r="R53" s="49" t="str">
        <f aca="false">IF(ISNUMBER($O53),($O53+R$5*$AI$2)/(-1*R$5),"")</f>
        <v/>
      </c>
      <c r="S53" s="49" t="str">
        <f aca="false">IF(ISNUMBER($O53),($O53+S$5*$AI$2)/(-1*S$5),"")</f>
        <v/>
      </c>
      <c r="T53" s="47"/>
      <c r="U53" s="49" t="str">
        <f aca="false">IF(ISNUMBER($O53),($O53+(U$5-1)*$AI$2+$AI$3)/(-1*U$5),"")</f>
        <v/>
      </c>
      <c r="V53" s="49" t="str">
        <f aca="false">IF(ISNUMBER($O53),($O53+(V$5-1)*$AI$2+$AI$3)/(-1*V$5),"")</f>
        <v/>
      </c>
      <c r="W53" s="49" t="str">
        <f aca="false">IF(ISNUMBER($O53),($O53+(W$5-1)*$AI$2+$AI$3)/(-1*W$5),"")</f>
        <v/>
      </c>
      <c r="X53" s="47"/>
      <c r="Y53" s="49" t="str">
        <f aca="false">IF(ISNUMBER($O53),($O53+(Y$5-2)*$AI$2+$AI$3*2)/(-1*Y$5),"")</f>
        <v/>
      </c>
      <c r="Z53" s="49" t="str">
        <f aca="false">IF(ISNUMBER($O53),($O53+(Z$5-2)*$AI$2+$AI$3*2)/(-1*Z$5),"")</f>
        <v/>
      </c>
      <c r="AA53" s="49" t="str">
        <f aca="false">IF(ISNUMBER($O53),($O53+(AA$5-2)*$AI$2+$AI$3*2)/(-1*AA$5),"")</f>
        <v/>
      </c>
      <c r="AB53" s="47"/>
      <c r="AC53" s="49" t="str">
        <f aca="false">IF(ISNUMBER($O53),($O53+(AC$5-1)*$AI$2+$AI$4)/(-1*AC$5),"")</f>
        <v/>
      </c>
      <c r="AD53" s="49" t="str">
        <f aca="false">IF(ISNUMBER($O53),($O53+(AD$5-1)*$AI$2+$AI$4)/(-1*AD$5),"")</f>
        <v/>
      </c>
      <c r="AE53" s="49" t="str">
        <f aca="false">IF(ISNUMBER($O53),($O53+(AE$5-1)*$AI$2+$AI$4)/(-1*AE$5),"")</f>
        <v/>
      </c>
    </row>
    <row r="54" customFormat="false" ht="13.5" hidden="false" customHeight="false" outlineLevel="0" collapsed="false">
      <c r="C54" s="43" t="str">
        <f aca="false">IF(ISNUMBER(F54),C53+1,"")</f>
        <v/>
      </c>
      <c r="D54" s="43" t="n">
        <v>49</v>
      </c>
      <c r="E54" s="43" t="str">
        <f aca="true">IF(ISNUMBER(MATCH(D54,INDIRECT($A$7&amp;"!P$7:P$67"),0)),MATCH(D54,INDIRECT($A$7&amp;"!P$7:P$67"),0),"")</f>
        <v/>
      </c>
      <c r="F54" s="43" t="str">
        <f aca="true">IF(ISNUMBER($E54),INDEX(INDIRECT($A$7&amp;"!H$7:H$66"),$E54,1),"")</f>
        <v/>
      </c>
      <c r="G54" s="43" t="str">
        <f aca="true">IF(ISNUMBER($E54),INDEX(INDIRECT($A$7&amp;"!I$7:I$66"),$E54,1),"")</f>
        <v/>
      </c>
      <c r="H54" s="43" t="str">
        <f aca="true">IF(ISNUMBER($E54),INDEX(INDIRECT($A$7&amp;"!J$7:J$66"),$E54,1),"")</f>
        <v/>
      </c>
      <c r="I54" s="43" t="str">
        <f aca="true">IF(ISNUMBER($E54),INDEX(INDIRECT($A$7&amp;"!K$7:K$66"),$E54,1),"")</f>
        <v/>
      </c>
      <c r="J54" s="43" t="str">
        <f aca="true">IF(ISNUMBER($E54),INDEX(INDIRECT($A$7&amp;"!L$7:L$66"),$E54,1),"")</f>
        <v/>
      </c>
      <c r="K54" s="43" t="str">
        <f aca="true">IF(ISNUMBER($E54),INDEX(INDIRECT($A$7&amp;"!M$7:M$66"),$E54,1),"")</f>
        <v/>
      </c>
      <c r="L54" s="43" t="str">
        <f aca="true">IF(ISNUMBER($E54),INDEX(INDIRECT($A$7&amp;"!N$7:N$66"),$E54,1),"")</f>
        <v/>
      </c>
      <c r="M54" s="43" t="str">
        <f aca="true">IF(ISNUMBER($E54),INDEX(INDIRECT($A$7&amp;"!O$7:O$66"),$E54,1),"")</f>
        <v/>
      </c>
      <c r="N54" s="43"/>
      <c r="O54" s="44" t="str">
        <f aca="true">OFFSET(H54,0,O$5)</f>
        <v/>
      </c>
      <c r="P54" s="45"/>
      <c r="Q54" s="49" t="str">
        <f aca="false">IF(ISNUMBER($O54),($O54+Q$5*$AI$2)/(-1*Q$5),"")</f>
        <v/>
      </c>
      <c r="R54" s="49" t="str">
        <f aca="false">IF(ISNUMBER($O54),($O54+R$5*$AI$2)/(-1*R$5),"")</f>
        <v/>
      </c>
      <c r="S54" s="49" t="str">
        <f aca="false">IF(ISNUMBER($O54),($O54+S$5*$AI$2)/(-1*S$5),"")</f>
        <v/>
      </c>
      <c r="T54" s="47"/>
      <c r="U54" s="49" t="str">
        <f aca="false">IF(ISNUMBER($O54),($O54+(U$5-1)*$AI$2+$AI$3)/(-1*U$5),"")</f>
        <v/>
      </c>
      <c r="V54" s="49" t="str">
        <f aca="false">IF(ISNUMBER($O54),($O54+(V$5-1)*$AI$2+$AI$3)/(-1*V$5),"")</f>
        <v/>
      </c>
      <c r="W54" s="49" t="str">
        <f aca="false">IF(ISNUMBER($O54),($O54+(W$5-1)*$AI$2+$AI$3)/(-1*W$5),"")</f>
        <v/>
      </c>
      <c r="X54" s="47"/>
      <c r="Y54" s="49" t="str">
        <f aca="false">IF(ISNUMBER($O54),($O54+(Y$5-2)*$AI$2+$AI$3*2)/(-1*Y$5),"")</f>
        <v/>
      </c>
      <c r="Z54" s="49" t="str">
        <f aca="false">IF(ISNUMBER($O54),($O54+(Z$5-2)*$AI$2+$AI$3*2)/(-1*Z$5),"")</f>
        <v/>
      </c>
      <c r="AA54" s="49" t="str">
        <f aca="false">IF(ISNUMBER($O54),($O54+(AA$5-2)*$AI$2+$AI$3*2)/(-1*AA$5),"")</f>
        <v/>
      </c>
      <c r="AB54" s="47"/>
      <c r="AC54" s="49" t="str">
        <f aca="false">IF(ISNUMBER($O54),($O54+(AC$5-1)*$AI$2+$AI$4)/(-1*AC$5),"")</f>
        <v/>
      </c>
      <c r="AD54" s="49" t="str">
        <f aca="false">IF(ISNUMBER($O54),($O54+(AD$5-1)*$AI$2+$AI$4)/(-1*AD$5),"")</f>
        <v/>
      </c>
      <c r="AE54" s="49" t="str">
        <f aca="false">IF(ISNUMBER($O54),($O54+(AE$5-1)*$AI$2+$AI$4)/(-1*AE$5),"")</f>
        <v/>
      </c>
    </row>
    <row r="55" customFormat="false" ht="13.5" hidden="false" customHeight="false" outlineLevel="0" collapsed="false">
      <c r="C55" s="43" t="str">
        <f aca="false">IF(ISNUMBER(F55),C54+1,"")</f>
        <v/>
      </c>
      <c r="D55" s="43" t="n">
        <v>50</v>
      </c>
      <c r="E55" s="43" t="str">
        <f aca="true">IF(ISNUMBER(MATCH(D55,INDIRECT($A$7&amp;"!P$7:P$67"),0)),MATCH(D55,INDIRECT($A$7&amp;"!P$7:P$67"),0),"")</f>
        <v/>
      </c>
      <c r="F55" s="43" t="str">
        <f aca="true">IF(ISNUMBER($E55),INDEX(INDIRECT($A$7&amp;"!H$7:H$66"),$E55,1),"")</f>
        <v/>
      </c>
      <c r="G55" s="43" t="str">
        <f aca="true">IF(ISNUMBER($E55),INDEX(INDIRECT($A$7&amp;"!I$7:I$66"),$E55,1),"")</f>
        <v/>
      </c>
      <c r="H55" s="43" t="str">
        <f aca="true">IF(ISNUMBER($E55),INDEX(INDIRECT($A$7&amp;"!J$7:J$66"),$E55,1),"")</f>
        <v/>
      </c>
      <c r="I55" s="43" t="str">
        <f aca="true">IF(ISNUMBER($E55),INDEX(INDIRECT($A$7&amp;"!K$7:K$66"),$E55,1),"")</f>
        <v/>
      </c>
      <c r="J55" s="43" t="str">
        <f aca="true">IF(ISNUMBER($E55),INDEX(INDIRECT($A$7&amp;"!L$7:L$66"),$E55,1),"")</f>
        <v/>
      </c>
      <c r="K55" s="43" t="str">
        <f aca="true">IF(ISNUMBER($E55),INDEX(INDIRECT($A$7&amp;"!M$7:M$66"),$E55,1),"")</f>
        <v/>
      </c>
      <c r="L55" s="43" t="str">
        <f aca="true">IF(ISNUMBER($E55),INDEX(INDIRECT($A$7&amp;"!N$7:N$66"),$E55,1),"")</f>
        <v/>
      </c>
      <c r="M55" s="43" t="str">
        <f aca="true">IF(ISNUMBER($E55),INDEX(INDIRECT($A$7&amp;"!O$7:O$66"),$E55,1),"")</f>
        <v/>
      </c>
      <c r="N55" s="43"/>
      <c r="O55" s="44" t="str">
        <f aca="true">OFFSET(H55,0,O$5)</f>
        <v/>
      </c>
      <c r="P55" s="45"/>
      <c r="Q55" s="49" t="str">
        <f aca="false">IF(ISNUMBER($O55),($O55+Q$5*$AI$2)/(-1*Q$5),"")</f>
        <v/>
      </c>
      <c r="R55" s="49" t="str">
        <f aca="false">IF(ISNUMBER($O55),($O55+R$5*$AI$2)/(-1*R$5),"")</f>
        <v/>
      </c>
      <c r="S55" s="49" t="str">
        <f aca="false">IF(ISNUMBER($O55),($O55+S$5*$AI$2)/(-1*S$5),"")</f>
        <v/>
      </c>
      <c r="T55" s="47"/>
      <c r="U55" s="49" t="str">
        <f aca="false">IF(ISNUMBER($O55),($O55+(U$5-1)*$AI$2+$AI$3)/(-1*U$5),"")</f>
        <v/>
      </c>
      <c r="V55" s="49" t="str">
        <f aca="false">IF(ISNUMBER($O55),($O55+(V$5-1)*$AI$2+$AI$3)/(-1*V$5),"")</f>
        <v/>
      </c>
      <c r="W55" s="49" t="str">
        <f aca="false">IF(ISNUMBER($O55),($O55+(W$5-1)*$AI$2+$AI$3)/(-1*W$5),"")</f>
        <v/>
      </c>
      <c r="X55" s="47"/>
      <c r="Y55" s="49" t="str">
        <f aca="false">IF(ISNUMBER($O55),($O55+(Y$5-2)*$AI$2+$AI$3*2)/(-1*Y$5),"")</f>
        <v/>
      </c>
      <c r="Z55" s="49" t="str">
        <f aca="false">IF(ISNUMBER($O55),($O55+(Z$5-2)*$AI$2+$AI$3*2)/(-1*Z$5),"")</f>
        <v/>
      </c>
      <c r="AA55" s="49" t="str">
        <f aca="false">IF(ISNUMBER($O55),($O55+(AA$5-2)*$AI$2+$AI$3*2)/(-1*AA$5),"")</f>
        <v/>
      </c>
      <c r="AB55" s="47"/>
      <c r="AC55" s="49" t="str">
        <f aca="false">IF(ISNUMBER($O55),($O55+(AC$5-1)*$AI$2+$AI$4)/(-1*AC$5),"")</f>
        <v/>
      </c>
      <c r="AD55" s="49" t="str">
        <f aca="false">IF(ISNUMBER($O55),($O55+(AD$5-1)*$AI$2+$AI$4)/(-1*AD$5),"")</f>
        <v/>
      </c>
      <c r="AE55" s="49" t="str">
        <f aca="false">IF(ISNUMBER($O55),($O55+(AE$5-1)*$AI$2+$AI$4)/(-1*AE$5),"")</f>
        <v/>
      </c>
    </row>
    <row r="56" customFormat="false" ht="13.5" hidden="false" customHeight="false" outlineLevel="0" collapsed="false">
      <c r="C56" s="43" t="str">
        <f aca="false">IF(ISNUMBER(F56),C55+1,"")</f>
        <v/>
      </c>
      <c r="D56" s="43" t="n">
        <v>51</v>
      </c>
      <c r="E56" s="43" t="str">
        <f aca="true">IF(ISNUMBER(MATCH(D56,INDIRECT($A$7&amp;"!P$7:P$67"),0)),MATCH(D56,INDIRECT($A$7&amp;"!P$7:P$67"),0),"")</f>
        <v/>
      </c>
      <c r="F56" s="43" t="str">
        <f aca="true">IF(ISNUMBER($E56),INDEX(INDIRECT($A$7&amp;"!H$7:H$66"),$E56,1),"")</f>
        <v/>
      </c>
      <c r="G56" s="43" t="str">
        <f aca="true">IF(ISNUMBER($E56),INDEX(INDIRECT($A$7&amp;"!I$7:I$66"),$E56,1),"")</f>
        <v/>
      </c>
      <c r="H56" s="43" t="str">
        <f aca="true">IF(ISNUMBER($E56),INDEX(INDIRECT($A$7&amp;"!J$7:J$66"),$E56,1),"")</f>
        <v/>
      </c>
      <c r="I56" s="43" t="str">
        <f aca="true">IF(ISNUMBER($E56),INDEX(INDIRECT($A$7&amp;"!K$7:K$66"),$E56,1),"")</f>
        <v/>
      </c>
      <c r="J56" s="43" t="str">
        <f aca="true">IF(ISNUMBER($E56),INDEX(INDIRECT($A$7&amp;"!L$7:L$66"),$E56,1),"")</f>
        <v/>
      </c>
      <c r="K56" s="43" t="str">
        <f aca="true">IF(ISNUMBER($E56),INDEX(INDIRECT($A$7&amp;"!M$7:M$66"),$E56,1),"")</f>
        <v/>
      </c>
      <c r="L56" s="43" t="str">
        <f aca="true">IF(ISNUMBER($E56),INDEX(INDIRECT($A$7&amp;"!N$7:N$66"),$E56,1),"")</f>
        <v/>
      </c>
      <c r="M56" s="43" t="str">
        <f aca="true">IF(ISNUMBER($E56),INDEX(INDIRECT($A$7&amp;"!O$7:O$66"),$E56,1),"")</f>
        <v/>
      </c>
      <c r="N56" s="43"/>
      <c r="O56" s="44" t="str">
        <f aca="true">OFFSET(H56,0,O$5)</f>
        <v/>
      </c>
      <c r="P56" s="45"/>
      <c r="Q56" s="49" t="str">
        <f aca="false">IF(ISNUMBER($O56),($O56+Q$5*$AI$2)/(-1*Q$5),"")</f>
        <v/>
      </c>
      <c r="R56" s="49" t="str">
        <f aca="false">IF(ISNUMBER($O56),($O56+R$5*$AI$2)/(-1*R$5),"")</f>
        <v/>
      </c>
      <c r="S56" s="49" t="str">
        <f aca="false">IF(ISNUMBER($O56),($O56+S$5*$AI$2)/(-1*S$5),"")</f>
        <v/>
      </c>
      <c r="T56" s="47"/>
      <c r="U56" s="49" t="str">
        <f aca="false">IF(ISNUMBER($O56),($O56+(U$5-1)*$AI$2+$AI$3)/(-1*U$5),"")</f>
        <v/>
      </c>
      <c r="V56" s="49" t="str">
        <f aca="false">IF(ISNUMBER($O56),($O56+(V$5-1)*$AI$2+$AI$3)/(-1*V$5),"")</f>
        <v/>
      </c>
      <c r="W56" s="49" t="str">
        <f aca="false">IF(ISNUMBER($O56),($O56+(W$5-1)*$AI$2+$AI$3)/(-1*W$5),"")</f>
        <v/>
      </c>
      <c r="X56" s="47"/>
      <c r="Y56" s="49" t="str">
        <f aca="false">IF(ISNUMBER($O56),($O56+(Y$5-2)*$AI$2+$AI$3*2)/(-1*Y$5),"")</f>
        <v/>
      </c>
      <c r="Z56" s="49" t="str">
        <f aca="false">IF(ISNUMBER($O56),($O56+(Z$5-2)*$AI$2+$AI$3*2)/(-1*Z$5),"")</f>
        <v/>
      </c>
      <c r="AA56" s="49" t="str">
        <f aca="false">IF(ISNUMBER($O56),($O56+(AA$5-2)*$AI$2+$AI$3*2)/(-1*AA$5),"")</f>
        <v/>
      </c>
      <c r="AB56" s="47"/>
      <c r="AC56" s="49" t="str">
        <f aca="false">IF(ISNUMBER($O56),($O56+(AC$5-1)*$AI$2+$AI$4)/(-1*AC$5),"")</f>
        <v/>
      </c>
      <c r="AD56" s="49" t="str">
        <f aca="false">IF(ISNUMBER($O56),($O56+(AD$5-1)*$AI$2+$AI$4)/(-1*AD$5),"")</f>
        <v/>
      </c>
      <c r="AE56" s="49" t="str">
        <f aca="false">IF(ISNUMBER($O56),($O56+(AE$5-1)*$AI$2+$AI$4)/(-1*AE$5),"")</f>
        <v/>
      </c>
    </row>
    <row r="57" customFormat="false" ht="13.5" hidden="false" customHeight="false" outlineLevel="0" collapsed="false">
      <c r="C57" s="43" t="str">
        <f aca="false">IF(ISNUMBER(F57),C56+1,"")</f>
        <v/>
      </c>
      <c r="D57" s="43" t="n">
        <v>52</v>
      </c>
      <c r="E57" s="43" t="str">
        <f aca="true">IF(ISNUMBER(MATCH(D57,INDIRECT($A$7&amp;"!P$7:P$67"),0)),MATCH(D57,INDIRECT($A$7&amp;"!P$7:P$67"),0),"")</f>
        <v/>
      </c>
      <c r="F57" s="43" t="str">
        <f aca="true">IF(ISNUMBER($E57),INDEX(INDIRECT($A$7&amp;"!H$7:H$66"),$E57,1),"")</f>
        <v/>
      </c>
      <c r="G57" s="43" t="str">
        <f aca="true">IF(ISNUMBER($E57),INDEX(INDIRECT($A$7&amp;"!I$7:I$66"),$E57,1),"")</f>
        <v/>
      </c>
      <c r="H57" s="43" t="str">
        <f aca="true">IF(ISNUMBER($E57),INDEX(INDIRECT($A$7&amp;"!J$7:J$66"),$E57,1),"")</f>
        <v/>
      </c>
      <c r="I57" s="43" t="str">
        <f aca="true">IF(ISNUMBER($E57),INDEX(INDIRECT($A$7&amp;"!K$7:K$66"),$E57,1),"")</f>
        <v/>
      </c>
      <c r="J57" s="43" t="str">
        <f aca="true">IF(ISNUMBER($E57),INDEX(INDIRECT($A$7&amp;"!L$7:L$66"),$E57,1),"")</f>
        <v/>
      </c>
      <c r="K57" s="43" t="str">
        <f aca="true">IF(ISNUMBER($E57),INDEX(INDIRECT($A$7&amp;"!M$7:M$66"),$E57,1),"")</f>
        <v/>
      </c>
      <c r="L57" s="43" t="str">
        <f aca="true">IF(ISNUMBER($E57),INDEX(INDIRECT($A$7&amp;"!N$7:N$66"),$E57,1),"")</f>
        <v/>
      </c>
      <c r="M57" s="43" t="str">
        <f aca="true">IF(ISNUMBER($E57),INDEX(INDIRECT($A$7&amp;"!O$7:O$66"),$E57,1),"")</f>
        <v/>
      </c>
      <c r="N57" s="43"/>
      <c r="O57" s="44" t="str">
        <f aca="true">OFFSET(H57,0,O$5)</f>
        <v/>
      </c>
      <c r="P57" s="45"/>
      <c r="Q57" s="49" t="str">
        <f aca="false">IF(ISNUMBER($O57),($O57+Q$5*$AI$2)/(-1*Q$5),"")</f>
        <v/>
      </c>
      <c r="R57" s="49" t="str">
        <f aca="false">IF(ISNUMBER($O57),($O57+R$5*$AI$2)/(-1*R$5),"")</f>
        <v/>
      </c>
      <c r="S57" s="49" t="str">
        <f aca="false">IF(ISNUMBER($O57),($O57+S$5*$AI$2)/(-1*S$5),"")</f>
        <v/>
      </c>
      <c r="T57" s="47"/>
      <c r="U57" s="49" t="str">
        <f aca="false">IF(ISNUMBER($O57),($O57+(U$5-1)*$AI$2+$AI$3)/(-1*U$5),"")</f>
        <v/>
      </c>
      <c r="V57" s="49" t="str">
        <f aca="false">IF(ISNUMBER($O57),($O57+(V$5-1)*$AI$2+$AI$3)/(-1*V$5),"")</f>
        <v/>
      </c>
      <c r="W57" s="49" t="str">
        <f aca="false">IF(ISNUMBER($O57),($O57+(W$5-1)*$AI$2+$AI$3)/(-1*W$5),"")</f>
        <v/>
      </c>
      <c r="X57" s="47"/>
      <c r="Y57" s="49" t="str">
        <f aca="false">IF(ISNUMBER($O57),($O57+(Y$5-2)*$AI$2+$AI$3*2)/(-1*Y$5),"")</f>
        <v/>
      </c>
      <c r="Z57" s="49" t="str">
        <f aca="false">IF(ISNUMBER($O57),($O57+(Z$5-2)*$AI$2+$AI$3*2)/(-1*Z$5),"")</f>
        <v/>
      </c>
      <c r="AA57" s="49" t="str">
        <f aca="false">IF(ISNUMBER($O57),($O57+(AA$5-2)*$AI$2+$AI$3*2)/(-1*AA$5),"")</f>
        <v/>
      </c>
      <c r="AB57" s="47"/>
      <c r="AC57" s="49" t="str">
        <f aca="false">IF(ISNUMBER($O57),($O57+(AC$5-1)*$AI$2+$AI$4)/(-1*AC$5),"")</f>
        <v/>
      </c>
      <c r="AD57" s="49" t="str">
        <f aca="false">IF(ISNUMBER($O57),($O57+(AD$5-1)*$AI$2+$AI$4)/(-1*AD$5),"")</f>
        <v/>
      </c>
      <c r="AE57" s="49" t="str">
        <f aca="false">IF(ISNUMBER($O57),($O57+(AE$5-1)*$AI$2+$AI$4)/(-1*AE$5),"")</f>
        <v/>
      </c>
    </row>
    <row r="58" customFormat="false" ht="13.5" hidden="false" customHeight="false" outlineLevel="0" collapsed="false">
      <c r="C58" s="43" t="str">
        <f aca="false">IF(ISNUMBER(F58),C57+1,"")</f>
        <v/>
      </c>
      <c r="D58" s="43" t="n">
        <v>53</v>
      </c>
      <c r="E58" s="43" t="str">
        <f aca="true">IF(ISNUMBER(MATCH(D58,INDIRECT($A$7&amp;"!P$7:P$67"),0)),MATCH(D58,INDIRECT($A$7&amp;"!P$7:P$67"),0),"")</f>
        <v/>
      </c>
      <c r="F58" s="43" t="str">
        <f aca="true">IF(ISNUMBER($E58),INDEX(INDIRECT($A$7&amp;"!H$7:H$66"),$E58,1),"")</f>
        <v/>
      </c>
      <c r="G58" s="43" t="str">
        <f aca="true">IF(ISNUMBER($E58),INDEX(INDIRECT($A$7&amp;"!I$7:I$66"),$E58,1),"")</f>
        <v/>
      </c>
      <c r="H58" s="43" t="str">
        <f aca="true">IF(ISNUMBER($E58),INDEX(INDIRECT($A$7&amp;"!J$7:J$66"),$E58,1),"")</f>
        <v/>
      </c>
      <c r="I58" s="43" t="str">
        <f aca="true">IF(ISNUMBER($E58),INDEX(INDIRECT($A$7&amp;"!K$7:K$66"),$E58,1),"")</f>
        <v/>
      </c>
      <c r="J58" s="43" t="str">
        <f aca="true">IF(ISNUMBER($E58),INDEX(INDIRECT($A$7&amp;"!L$7:L$66"),$E58,1),"")</f>
        <v/>
      </c>
      <c r="K58" s="43" t="str">
        <f aca="true">IF(ISNUMBER($E58),INDEX(INDIRECT($A$7&amp;"!M$7:M$66"),$E58,1),"")</f>
        <v/>
      </c>
      <c r="L58" s="43" t="str">
        <f aca="true">IF(ISNUMBER($E58),INDEX(INDIRECT($A$7&amp;"!N$7:N$66"),$E58,1),"")</f>
        <v/>
      </c>
      <c r="M58" s="43" t="str">
        <f aca="true">IF(ISNUMBER($E58),INDEX(INDIRECT($A$7&amp;"!O$7:O$66"),$E58,1),"")</f>
        <v/>
      </c>
      <c r="N58" s="43"/>
      <c r="O58" s="44" t="str">
        <f aca="true">OFFSET(H58,0,O$5)</f>
        <v/>
      </c>
      <c r="P58" s="45"/>
      <c r="Q58" s="49" t="str">
        <f aca="false">IF(ISNUMBER($O58),($O58+Q$5*$AI$2)/(-1*Q$5),"")</f>
        <v/>
      </c>
      <c r="R58" s="49" t="str">
        <f aca="false">IF(ISNUMBER($O58),($O58+R$5*$AI$2)/(-1*R$5),"")</f>
        <v/>
      </c>
      <c r="S58" s="49" t="str">
        <f aca="false">IF(ISNUMBER($O58),($O58+S$5*$AI$2)/(-1*S$5),"")</f>
        <v/>
      </c>
      <c r="T58" s="47"/>
      <c r="U58" s="49" t="str">
        <f aca="false">IF(ISNUMBER($O58),($O58+(U$5-1)*$AI$2+$AI$3)/(-1*U$5),"")</f>
        <v/>
      </c>
      <c r="V58" s="49" t="str">
        <f aca="false">IF(ISNUMBER($O58),($O58+(V$5-1)*$AI$2+$AI$3)/(-1*V$5),"")</f>
        <v/>
      </c>
      <c r="W58" s="49" t="str">
        <f aca="false">IF(ISNUMBER($O58),($O58+(W$5-1)*$AI$2+$AI$3)/(-1*W$5),"")</f>
        <v/>
      </c>
      <c r="X58" s="47"/>
      <c r="Y58" s="49" t="str">
        <f aca="false">IF(ISNUMBER($O58),($O58+(Y$5-2)*$AI$2+$AI$3*2)/(-1*Y$5),"")</f>
        <v/>
      </c>
      <c r="Z58" s="49" t="str">
        <f aca="false">IF(ISNUMBER($O58),($O58+(Z$5-2)*$AI$2+$AI$3*2)/(-1*Z$5),"")</f>
        <v/>
      </c>
      <c r="AA58" s="49" t="str">
        <f aca="false">IF(ISNUMBER($O58),($O58+(AA$5-2)*$AI$2+$AI$3*2)/(-1*AA$5),"")</f>
        <v/>
      </c>
      <c r="AB58" s="47"/>
      <c r="AC58" s="49" t="str">
        <f aca="false">IF(ISNUMBER($O58),($O58+(AC$5-1)*$AI$2+$AI$4)/(-1*AC$5),"")</f>
        <v/>
      </c>
      <c r="AD58" s="49" t="str">
        <f aca="false">IF(ISNUMBER($O58),($O58+(AD$5-1)*$AI$2+$AI$4)/(-1*AD$5),"")</f>
        <v/>
      </c>
      <c r="AE58" s="49" t="str">
        <f aca="false">IF(ISNUMBER($O58),($O58+(AE$5-1)*$AI$2+$AI$4)/(-1*AE$5),"")</f>
        <v/>
      </c>
    </row>
    <row r="59" customFormat="false" ht="13.5" hidden="false" customHeight="false" outlineLevel="0" collapsed="false">
      <c r="C59" s="43" t="str">
        <f aca="false">IF(ISNUMBER(F59),C58+1,"")</f>
        <v/>
      </c>
      <c r="D59" s="43" t="n">
        <v>54</v>
      </c>
      <c r="E59" s="43" t="str">
        <f aca="true">IF(ISNUMBER(MATCH(D59,INDIRECT($A$7&amp;"!P$7:P$67"),0)),MATCH(D59,INDIRECT($A$7&amp;"!P$7:P$67"),0),"")</f>
        <v/>
      </c>
      <c r="F59" s="43" t="str">
        <f aca="true">IF(ISNUMBER($E59),INDEX(INDIRECT($A$7&amp;"!H$7:H$66"),$E59,1),"")</f>
        <v/>
      </c>
      <c r="G59" s="43" t="str">
        <f aca="true">IF(ISNUMBER($E59),INDEX(INDIRECT($A$7&amp;"!I$7:I$66"),$E59,1),"")</f>
        <v/>
      </c>
      <c r="H59" s="43" t="str">
        <f aca="true">IF(ISNUMBER($E59),INDEX(INDIRECT($A$7&amp;"!J$7:J$66"),$E59,1),"")</f>
        <v/>
      </c>
      <c r="I59" s="43" t="str">
        <f aca="true">IF(ISNUMBER($E59),INDEX(INDIRECT($A$7&amp;"!K$7:K$66"),$E59,1),"")</f>
        <v/>
      </c>
      <c r="J59" s="43" t="str">
        <f aca="true">IF(ISNUMBER($E59),INDEX(INDIRECT($A$7&amp;"!L$7:L$66"),$E59,1),"")</f>
        <v/>
      </c>
      <c r="K59" s="43" t="str">
        <f aca="true">IF(ISNUMBER($E59),INDEX(INDIRECT($A$7&amp;"!M$7:M$66"),$E59,1),"")</f>
        <v/>
      </c>
      <c r="L59" s="43" t="str">
        <f aca="true">IF(ISNUMBER($E59),INDEX(INDIRECT($A$7&amp;"!N$7:N$66"),$E59,1),"")</f>
        <v/>
      </c>
      <c r="M59" s="43" t="str">
        <f aca="true">IF(ISNUMBER($E59),INDEX(INDIRECT($A$7&amp;"!O$7:O$66"),$E59,1),"")</f>
        <v/>
      </c>
      <c r="N59" s="43"/>
      <c r="O59" s="44" t="str">
        <f aca="true">OFFSET(H59,0,O$5)</f>
        <v/>
      </c>
      <c r="P59" s="45"/>
      <c r="Q59" s="49" t="str">
        <f aca="false">IF(ISNUMBER($O59),($O59+Q$5*$AI$2)/(-1*Q$5),"")</f>
        <v/>
      </c>
      <c r="R59" s="49" t="str">
        <f aca="false">IF(ISNUMBER($O59),($O59+R$5*$AI$2)/(-1*R$5),"")</f>
        <v/>
      </c>
      <c r="S59" s="49" t="str">
        <f aca="false">IF(ISNUMBER($O59),($O59+S$5*$AI$2)/(-1*S$5),"")</f>
        <v/>
      </c>
      <c r="T59" s="47"/>
      <c r="U59" s="49" t="str">
        <f aca="false">IF(ISNUMBER($O59),($O59+(U$5-1)*$AI$2+$AI$3)/(-1*U$5),"")</f>
        <v/>
      </c>
      <c r="V59" s="49" t="str">
        <f aca="false">IF(ISNUMBER($O59),($O59+(V$5-1)*$AI$2+$AI$3)/(-1*V$5),"")</f>
        <v/>
      </c>
      <c r="W59" s="49" t="str">
        <f aca="false">IF(ISNUMBER($O59),($O59+(W$5-1)*$AI$2+$AI$3)/(-1*W$5),"")</f>
        <v/>
      </c>
      <c r="X59" s="47"/>
      <c r="Y59" s="49" t="str">
        <f aca="false">IF(ISNUMBER($O59),($O59+(Y$5-2)*$AI$2+$AI$3*2)/(-1*Y$5),"")</f>
        <v/>
      </c>
      <c r="Z59" s="49" t="str">
        <f aca="false">IF(ISNUMBER($O59),($O59+(Z$5-2)*$AI$2+$AI$3*2)/(-1*Z$5),"")</f>
        <v/>
      </c>
      <c r="AA59" s="49" t="str">
        <f aca="false">IF(ISNUMBER($O59),($O59+(AA$5-2)*$AI$2+$AI$3*2)/(-1*AA$5),"")</f>
        <v/>
      </c>
      <c r="AB59" s="47"/>
      <c r="AC59" s="49" t="str">
        <f aca="false">IF(ISNUMBER($O59),($O59+(AC$5-1)*$AI$2+$AI$4)/(-1*AC$5),"")</f>
        <v/>
      </c>
      <c r="AD59" s="49" t="str">
        <f aca="false">IF(ISNUMBER($O59),($O59+(AD$5-1)*$AI$2+$AI$4)/(-1*AD$5),"")</f>
        <v/>
      </c>
      <c r="AE59" s="49" t="str">
        <f aca="false">IF(ISNUMBER($O59),($O59+(AE$5-1)*$AI$2+$AI$4)/(-1*AE$5),"")</f>
        <v/>
      </c>
    </row>
    <row r="60" customFormat="false" ht="13.5" hidden="false" customHeight="false" outlineLevel="0" collapsed="false">
      <c r="C60" s="43" t="str">
        <f aca="false">IF(ISNUMBER(F60),C59+1,"")</f>
        <v/>
      </c>
      <c r="D60" s="43" t="n">
        <v>55</v>
      </c>
      <c r="E60" s="43" t="str">
        <f aca="true">IF(ISNUMBER(MATCH(D60,INDIRECT($A$7&amp;"!P$7:P$67"),0)),MATCH(D60,INDIRECT($A$7&amp;"!P$7:P$67"),0),"")</f>
        <v/>
      </c>
      <c r="F60" s="43" t="str">
        <f aca="true">IF(ISNUMBER($E60),INDEX(INDIRECT($A$7&amp;"!H$7:H$66"),$E60,1),"")</f>
        <v/>
      </c>
      <c r="G60" s="43" t="str">
        <f aca="true">IF(ISNUMBER($E60),INDEX(INDIRECT($A$7&amp;"!I$7:I$66"),$E60,1),"")</f>
        <v/>
      </c>
      <c r="H60" s="43" t="str">
        <f aca="true">IF(ISNUMBER($E60),INDEX(INDIRECT($A$7&amp;"!J$7:J$66"),$E60,1),"")</f>
        <v/>
      </c>
      <c r="I60" s="43" t="str">
        <f aca="true">IF(ISNUMBER($E60),INDEX(INDIRECT($A$7&amp;"!K$7:K$66"),$E60,1),"")</f>
        <v/>
      </c>
      <c r="J60" s="43" t="str">
        <f aca="true">IF(ISNUMBER($E60),INDEX(INDIRECT($A$7&amp;"!L$7:L$66"),$E60,1),"")</f>
        <v/>
      </c>
      <c r="K60" s="43" t="str">
        <f aca="true">IF(ISNUMBER($E60),INDEX(INDIRECT($A$7&amp;"!M$7:M$66"),$E60,1),"")</f>
        <v/>
      </c>
      <c r="L60" s="43" t="str">
        <f aca="true">IF(ISNUMBER($E60),INDEX(INDIRECT($A$7&amp;"!N$7:N$66"),$E60,1),"")</f>
        <v/>
      </c>
      <c r="M60" s="43" t="str">
        <f aca="true">IF(ISNUMBER($E60),INDEX(INDIRECT($A$7&amp;"!O$7:O$66"),$E60,1),"")</f>
        <v/>
      </c>
      <c r="N60" s="43"/>
      <c r="O60" s="44" t="str">
        <f aca="true">OFFSET(H60,0,O$5)</f>
        <v/>
      </c>
      <c r="P60" s="45"/>
      <c r="Q60" s="49" t="str">
        <f aca="false">IF(ISNUMBER($O60),($O60+Q$5*$AI$2)/(-1*Q$5),"")</f>
        <v/>
      </c>
      <c r="R60" s="49" t="str">
        <f aca="false">IF(ISNUMBER($O60),($O60+R$5*$AI$2)/(-1*R$5),"")</f>
        <v/>
      </c>
      <c r="S60" s="49" t="str">
        <f aca="false">IF(ISNUMBER($O60),($O60+S$5*$AI$2)/(-1*S$5),"")</f>
        <v/>
      </c>
      <c r="T60" s="47"/>
      <c r="U60" s="49" t="str">
        <f aca="false">IF(ISNUMBER($O60),($O60+(U$5-1)*$AI$2+$AI$3)/(-1*U$5),"")</f>
        <v/>
      </c>
      <c r="V60" s="49" t="str">
        <f aca="false">IF(ISNUMBER($O60),($O60+(V$5-1)*$AI$2+$AI$3)/(-1*V$5),"")</f>
        <v/>
      </c>
      <c r="W60" s="49" t="str">
        <f aca="false">IF(ISNUMBER($O60),($O60+(W$5-1)*$AI$2+$AI$3)/(-1*W$5),"")</f>
        <v/>
      </c>
      <c r="X60" s="47"/>
      <c r="Y60" s="49" t="str">
        <f aca="false">IF(ISNUMBER($O60),($O60+(Y$5-2)*$AI$2+$AI$3*2)/(-1*Y$5),"")</f>
        <v/>
      </c>
      <c r="Z60" s="49" t="str">
        <f aca="false">IF(ISNUMBER($O60),($O60+(Z$5-2)*$AI$2+$AI$3*2)/(-1*Z$5),"")</f>
        <v/>
      </c>
      <c r="AA60" s="49" t="str">
        <f aca="false">IF(ISNUMBER($O60),($O60+(AA$5-2)*$AI$2+$AI$3*2)/(-1*AA$5),"")</f>
        <v/>
      </c>
      <c r="AB60" s="47"/>
      <c r="AC60" s="49" t="str">
        <f aca="false">IF(ISNUMBER($O60),($O60+(AC$5-1)*$AI$2+$AI$4)/(-1*AC$5),"")</f>
        <v/>
      </c>
      <c r="AD60" s="49" t="str">
        <f aca="false">IF(ISNUMBER($O60),($O60+(AD$5-1)*$AI$2+$AI$4)/(-1*AD$5),"")</f>
        <v/>
      </c>
      <c r="AE60" s="49" t="str">
        <f aca="false">IF(ISNUMBER($O60),($O60+(AE$5-1)*$AI$2+$AI$4)/(-1*AE$5),"")</f>
        <v/>
      </c>
    </row>
    <row r="61" customFormat="false" ht="13.5" hidden="false" customHeight="false" outlineLevel="0" collapsed="false">
      <c r="C61" s="43" t="str">
        <f aca="false">IF(ISNUMBER(F61),C60+1,"")</f>
        <v/>
      </c>
      <c r="D61" s="43" t="n">
        <v>56</v>
      </c>
      <c r="E61" s="43" t="str">
        <f aca="true">IF(ISNUMBER(MATCH(D61,INDIRECT($A$7&amp;"!P$7:P$67"),0)),MATCH(D61,INDIRECT($A$7&amp;"!P$7:P$67"),0),"")</f>
        <v/>
      </c>
      <c r="F61" s="43" t="str">
        <f aca="true">IF(ISNUMBER($E61),INDEX(INDIRECT($A$7&amp;"!H$7:H$66"),$E61,1),"")</f>
        <v/>
      </c>
      <c r="G61" s="43" t="str">
        <f aca="true">IF(ISNUMBER($E61),INDEX(INDIRECT($A$7&amp;"!I$7:I$66"),$E61,1),"")</f>
        <v/>
      </c>
      <c r="H61" s="43" t="str">
        <f aca="true">IF(ISNUMBER($E61),INDEX(INDIRECT($A$7&amp;"!J$7:J$66"),$E61,1),"")</f>
        <v/>
      </c>
      <c r="I61" s="43" t="str">
        <f aca="true">IF(ISNUMBER($E61),INDEX(INDIRECT($A$7&amp;"!K$7:K$66"),$E61,1),"")</f>
        <v/>
      </c>
      <c r="J61" s="43" t="str">
        <f aca="true">IF(ISNUMBER($E61),INDEX(INDIRECT($A$7&amp;"!L$7:L$66"),$E61,1),"")</f>
        <v/>
      </c>
      <c r="K61" s="43" t="str">
        <f aca="true">IF(ISNUMBER($E61),INDEX(INDIRECT($A$7&amp;"!M$7:M$66"),$E61,1),"")</f>
        <v/>
      </c>
      <c r="L61" s="43" t="str">
        <f aca="true">IF(ISNUMBER($E61),INDEX(INDIRECT($A$7&amp;"!N$7:N$66"),$E61,1),"")</f>
        <v/>
      </c>
      <c r="M61" s="43" t="str">
        <f aca="true">IF(ISNUMBER($E61),INDEX(INDIRECT($A$7&amp;"!O$7:O$66"),$E61,1),"")</f>
        <v/>
      </c>
      <c r="N61" s="43"/>
      <c r="O61" s="44" t="str">
        <f aca="true">OFFSET(H61,0,O$5)</f>
        <v/>
      </c>
      <c r="P61" s="45"/>
      <c r="Q61" s="49" t="str">
        <f aca="false">IF(ISNUMBER($O61),($O61+Q$5*$AI$2)/(-1*Q$5),"")</f>
        <v/>
      </c>
      <c r="R61" s="49" t="str">
        <f aca="false">IF(ISNUMBER($O61),($O61+R$5*$AI$2)/(-1*R$5),"")</f>
        <v/>
      </c>
      <c r="S61" s="49" t="str">
        <f aca="false">IF(ISNUMBER($O61),($O61+S$5*$AI$2)/(-1*S$5),"")</f>
        <v/>
      </c>
      <c r="T61" s="47"/>
      <c r="U61" s="49" t="str">
        <f aca="false">IF(ISNUMBER($O61),($O61+(U$5-1)*$AI$2+$AI$3)/(-1*U$5),"")</f>
        <v/>
      </c>
      <c r="V61" s="49" t="str">
        <f aca="false">IF(ISNUMBER($O61),($O61+(V$5-1)*$AI$2+$AI$3)/(-1*V$5),"")</f>
        <v/>
      </c>
      <c r="W61" s="49" t="str">
        <f aca="false">IF(ISNUMBER($O61),($O61+(W$5-1)*$AI$2+$AI$3)/(-1*W$5),"")</f>
        <v/>
      </c>
      <c r="X61" s="47"/>
      <c r="Y61" s="49" t="str">
        <f aca="false">IF(ISNUMBER($O61),($O61+(Y$5-2)*$AI$2+$AI$3*2)/(-1*Y$5),"")</f>
        <v/>
      </c>
      <c r="Z61" s="49" t="str">
        <f aca="false">IF(ISNUMBER($O61),($O61+(Z$5-2)*$AI$2+$AI$3*2)/(-1*Z$5),"")</f>
        <v/>
      </c>
      <c r="AA61" s="49" t="str">
        <f aca="false">IF(ISNUMBER($O61),($O61+(AA$5-2)*$AI$2+$AI$3*2)/(-1*AA$5),"")</f>
        <v/>
      </c>
      <c r="AB61" s="47"/>
      <c r="AC61" s="49" t="str">
        <f aca="false">IF(ISNUMBER($O61),($O61+(AC$5-1)*$AI$2+$AI$4)/(-1*AC$5),"")</f>
        <v/>
      </c>
      <c r="AD61" s="49" t="str">
        <f aca="false">IF(ISNUMBER($O61),($O61+(AD$5-1)*$AI$2+$AI$4)/(-1*AD$5),"")</f>
        <v/>
      </c>
      <c r="AE61" s="49" t="str">
        <f aca="false">IF(ISNUMBER($O61),($O61+(AE$5-1)*$AI$2+$AI$4)/(-1*AE$5),"")</f>
        <v/>
      </c>
    </row>
    <row r="62" customFormat="false" ht="13.5" hidden="false" customHeight="false" outlineLevel="0" collapsed="false">
      <c r="C62" s="43" t="str">
        <f aca="false">IF(ISNUMBER(F62),C61+1,"")</f>
        <v/>
      </c>
      <c r="D62" s="43" t="n">
        <v>57</v>
      </c>
      <c r="E62" s="43" t="str">
        <f aca="true">IF(ISNUMBER(MATCH(D62,INDIRECT($A$7&amp;"!P$7:P$67"),0)),MATCH(D62,INDIRECT($A$7&amp;"!P$7:P$67"),0),"")</f>
        <v/>
      </c>
      <c r="F62" s="43" t="str">
        <f aca="true">IF(ISNUMBER($E62),INDEX(INDIRECT($A$7&amp;"!H$7:H$66"),$E62,1),"")</f>
        <v/>
      </c>
      <c r="G62" s="43" t="str">
        <f aca="true">IF(ISNUMBER($E62),INDEX(INDIRECT($A$7&amp;"!I$7:I$66"),$E62,1),"")</f>
        <v/>
      </c>
      <c r="H62" s="43" t="str">
        <f aca="true">IF(ISNUMBER($E62),INDEX(INDIRECT($A$7&amp;"!J$7:J$66"),$E62,1),"")</f>
        <v/>
      </c>
      <c r="I62" s="43" t="str">
        <f aca="true">IF(ISNUMBER($E62),INDEX(INDIRECT($A$7&amp;"!K$7:K$66"),$E62,1),"")</f>
        <v/>
      </c>
      <c r="J62" s="43" t="str">
        <f aca="true">IF(ISNUMBER($E62),INDEX(INDIRECT($A$7&amp;"!L$7:L$66"),$E62,1),"")</f>
        <v/>
      </c>
      <c r="K62" s="43" t="str">
        <f aca="true">IF(ISNUMBER($E62),INDEX(INDIRECT($A$7&amp;"!M$7:M$66"),$E62,1),"")</f>
        <v/>
      </c>
      <c r="L62" s="43" t="str">
        <f aca="true">IF(ISNUMBER($E62),INDEX(INDIRECT($A$7&amp;"!N$7:N$66"),$E62,1),"")</f>
        <v/>
      </c>
      <c r="M62" s="43" t="str">
        <f aca="true">IF(ISNUMBER($E62),INDEX(INDIRECT($A$7&amp;"!O$7:O$66"),$E62,1),"")</f>
        <v/>
      </c>
      <c r="N62" s="43"/>
      <c r="O62" s="44" t="str">
        <f aca="true">OFFSET(H62,0,O$5)</f>
        <v/>
      </c>
      <c r="P62" s="45"/>
      <c r="Q62" s="49" t="str">
        <f aca="false">IF(ISNUMBER($O62),($O62+Q$5*$AI$2)/(-1*Q$5),"")</f>
        <v/>
      </c>
      <c r="R62" s="49" t="str">
        <f aca="false">IF(ISNUMBER($O62),($O62+R$5*$AI$2)/(-1*R$5),"")</f>
        <v/>
      </c>
      <c r="S62" s="49" t="str">
        <f aca="false">IF(ISNUMBER($O62),($O62+S$5*$AI$2)/(-1*S$5),"")</f>
        <v/>
      </c>
      <c r="T62" s="47"/>
      <c r="U62" s="49" t="str">
        <f aca="false">IF(ISNUMBER($O62),($O62+(U$5-1)*$AI$2+$AI$3)/(-1*U$5),"")</f>
        <v/>
      </c>
      <c r="V62" s="49" t="str">
        <f aca="false">IF(ISNUMBER($O62),($O62+(V$5-1)*$AI$2+$AI$3)/(-1*V$5),"")</f>
        <v/>
      </c>
      <c r="W62" s="49" t="str">
        <f aca="false">IF(ISNUMBER($O62),($O62+(W$5-1)*$AI$2+$AI$3)/(-1*W$5),"")</f>
        <v/>
      </c>
      <c r="X62" s="47"/>
      <c r="Y62" s="49" t="str">
        <f aca="false">IF(ISNUMBER($O62),($O62+(Y$5-2)*$AI$2+$AI$3*2)/(-1*Y$5),"")</f>
        <v/>
      </c>
      <c r="Z62" s="49" t="str">
        <f aca="false">IF(ISNUMBER($O62),($O62+(Z$5-2)*$AI$2+$AI$3*2)/(-1*Z$5),"")</f>
        <v/>
      </c>
      <c r="AA62" s="49" t="str">
        <f aca="false">IF(ISNUMBER($O62),($O62+(AA$5-2)*$AI$2+$AI$3*2)/(-1*AA$5),"")</f>
        <v/>
      </c>
      <c r="AB62" s="47"/>
      <c r="AC62" s="49" t="str">
        <f aca="false">IF(ISNUMBER($O62),($O62+(AC$5-1)*$AI$2+$AI$4)/(-1*AC$5),"")</f>
        <v/>
      </c>
      <c r="AD62" s="49" t="str">
        <f aca="false">IF(ISNUMBER($O62),($O62+(AD$5-1)*$AI$2+$AI$4)/(-1*AD$5),"")</f>
        <v/>
      </c>
      <c r="AE62" s="49" t="str">
        <f aca="false">IF(ISNUMBER($O62),($O62+(AE$5-1)*$AI$2+$AI$4)/(-1*AE$5),"")</f>
        <v/>
      </c>
    </row>
    <row r="63" customFormat="false" ht="13.5" hidden="false" customHeight="false" outlineLevel="0" collapsed="false">
      <c r="C63" s="43" t="str">
        <f aca="false">IF(ISNUMBER(F63),C62+1,"")</f>
        <v/>
      </c>
      <c r="D63" s="43" t="n">
        <v>58</v>
      </c>
      <c r="E63" s="43" t="str">
        <f aca="true">IF(ISNUMBER(MATCH(D63,INDIRECT($A$7&amp;"!P$7:P$67"),0)),MATCH(D63,INDIRECT($A$7&amp;"!P$7:P$67"),0),"")</f>
        <v/>
      </c>
      <c r="F63" s="43" t="str">
        <f aca="true">IF(ISNUMBER($E63),INDEX(INDIRECT($A$7&amp;"!H$7:H$66"),$E63,1),"")</f>
        <v/>
      </c>
      <c r="G63" s="43" t="str">
        <f aca="true">IF(ISNUMBER($E63),INDEX(INDIRECT($A$7&amp;"!I$7:I$66"),$E63,1),"")</f>
        <v/>
      </c>
      <c r="H63" s="43" t="str">
        <f aca="true">IF(ISNUMBER($E63),INDEX(INDIRECT($A$7&amp;"!J$7:J$66"),$E63,1),"")</f>
        <v/>
      </c>
      <c r="I63" s="43" t="str">
        <f aca="true">IF(ISNUMBER($E63),INDEX(INDIRECT($A$7&amp;"!K$7:K$66"),$E63,1),"")</f>
        <v/>
      </c>
      <c r="J63" s="43" t="str">
        <f aca="true">IF(ISNUMBER($E63),INDEX(INDIRECT($A$7&amp;"!L$7:L$66"),$E63,1),"")</f>
        <v/>
      </c>
      <c r="K63" s="43" t="str">
        <f aca="true">IF(ISNUMBER($E63),INDEX(INDIRECT($A$7&amp;"!M$7:M$66"),$E63,1),"")</f>
        <v/>
      </c>
      <c r="L63" s="43" t="str">
        <f aca="true">IF(ISNUMBER($E63),INDEX(INDIRECT($A$7&amp;"!N$7:N$66"),$E63,1),"")</f>
        <v/>
      </c>
      <c r="M63" s="43" t="str">
        <f aca="true">IF(ISNUMBER($E63),INDEX(INDIRECT($A$7&amp;"!O$7:O$66"),$E63,1),"")</f>
        <v/>
      </c>
      <c r="N63" s="43"/>
      <c r="O63" s="44" t="str">
        <f aca="true">OFFSET(H63,0,O$5)</f>
        <v/>
      </c>
      <c r="P63" s="45"/>
      <c r="Q63" s="49" t="str">
        <f aca="false">IF(ISNUMBER($O63),($O63+Q$5*$AI$2)/(-1*Q$5),"")</f>
        <v/>
      </c>
      <c r="R63" s="49" t="str">
        <f aca="false">IF(ISNUMBER($O63),($O63+R$5*$AI$2)/(-1*R$5),"")</f>
        <v/>
      </c>
      <c r="S63" s="49" t="str">
        <f aca="false">IF(ISNUMBER($O63),($O63+S$5*$AI$2)/(-1*S$5),"")</f>
        <v/>
      </c>
      <c r="T63" s="47"/>
      <c r="U63" s="49" t="str">
        <f aca="false">IF(ISNUMBER($O63),($O63+(U$5-1)*$AI$2+$AI$3)/(-1*U$5),"")</f>
        <v/>
      </c>
      <c r="V63" s="49" t="str">
        <f aca="false">IF(ISNUMBER($O63),($O63+(V$5-1)*$AI$2+$AI$3)/(-1*V$5),"")</f>
        <v/>
      </c>
      <c r="W63" s="49" t="str">
        <f aca="false">IF(ISNUMBER($O63),($O63+(W$5-1)*$AI$2+$AI$3)/(-1*W$5),"")</f>
        <v/>
      </c>
      <c r="X63" s="47"/>
      <c r="Y63" s="49" t="str">
        <f aca="false">IF(ISNUMBER($O63),($O63+(Y$5-2)*$AI$2+$AI$3*2)/(-1*Y$5),"")</f>
        <v/>
      </c>
      <c r="Z63" s="49" t="str">
        <f aca="false">IF(ISNUMBER($O63),($O63+(Z$5-2)*$AI$2+$AI$3*2)/(-1*Z$5),"")</f>
        <v/>
      </c>
      <c r="AA63" s="49" t="str">
        <f aca="false">IF(ISNUMBER($O63),($O63+(AA$5-2)*$AI$2+$AI$3*2)/(-1*AA$5),"")</f>
        <v/>
      </c>
      <c r="AB63" s="47"/>
      <c r="AC63" s="49" t="str">
        <f aca="false">IF(ISNUMBER($O63),($O63+(AC$5-1)*$AI$2+$AI$4)/(-1*AC$5),"")</f>
        <v/>
      </c>
      <c r="AD63" s="49" t="str">
        <f aca="false">IF(ISNUMBER($O63),($O63+(AD$5-1)*$AI$2+$AI$4)/(-1*AD$5),"")</f>
        <v/>
      </c>
      <c r="AE63" s="49" t="str">
        <f aca="false">IF(ISNUMBER($O63),($O63+(AE$5-1)*$AI$2+$AI$4)/(-1*AE$5),"")</f>
        <v/>
      </c>
    </row>
    <row r="64" customFormat="false" ht="13.5" hidden="false" customHeight="false" outlineLevel="0" collapsed="false">
      <c r="C64" s="43" t="str">
        <f aca="false">IF(ISNUMBER(F64),C63+1,"")</f>
        <v/>
      </c>
      <c r="D64" s="43" t="n">
        <v>59</v>
      </c>
      <c r="E64" s="43" t="str">
        <f aca="true">IF(ISNUMBER(MATCH(D64,INDIRECT($A$7&amp;"!P$7:P$67"),0)),MATCH(D64,INDIRECT($A$7&amp;"!P$7:P$67"),0),"")</f>
        <v/>
      </c>
      <c r="F64" s="43" t="str">
        <f aca="true">IF(ISNUMBER($E64),INDEX(INDIRECT($A$7&amp;"!H$7:H$66"),$E64,1),"")</f>
        <v/>
      </c>
      <c r="G64" s="43" t="str">
        <f aca="true">IF(ISNUMBER($E64),INDEX(INDIRECT($A$7&amp;"!I$7:I$66"),$E64,1),"")</f>
        <v/>
      </c>
      <c r="H64" s="43" t="str">
        <f aca="true">IF(ISNUMBER($E64),INDEX(INDIRECT($A$7&amp;"!J$7:J$66"),$E64,1),"")</f>
        <v/>
      </c>
      <c r="I64" s="43" t="str">
        <f aca="true">IF(ISNUMBER($E64),INDEX(INDIRECT($A$7&amp;"!K$7:K$66"),$E64,1),"")</f>
        <v/>
      </c>
      <c r="J64" s="43" t="str">
        <f aca="true">IF(ISNUMBER($E64),INDEX(INDIRECT($A$7&amp;"!L$7:L$66"),$E64,1),"")</f>
        <v/>
      </c>
      <c r="K64" s="43" t="str">
        <f aca="true">IF(ISNUMBER($E64),INDEX(INDIRECT($A$7&amp;"!M$7:M$66"),$E64,1),"")</f>
        <v/>
      </c>
      <c r="L64" s="43" t="str">
        <f aca="true">IF(ISNUMBER($E64),INDEX(INDIRECT($A$7&amp;"!N$7:N$66"),$E64,1),"")</f>
        <v/>
      </c>
      <c r="M64" s="43" t="str">
        <f aca="true">IF(ISNUMBER($E64),INDEX(INDIRECT($A$7&amp;"!O$7:O$66"),$E64,1),"")</f>
        <v/>
      </c>
      <c r="N64" s="43"/>
      <c r="O64" s="44" t="str">
        <f aca="true">OFFSET(H64,0,O$5)</f>
        <v/>
      </c>
      <c r="P64" s="45"/>
      <c r="Q64" s="49" t="str">
        <f aca="false">IF(ISNUMBER($O64),($O64+Q$5*$AI$2)/(-1*Q$5),"")</f>
        <v/>
      </c>
      <c r="R64" s="49" t="str">
        <f aca="false">IF(ISNUMBER($O64),($O64+R$5*$AI$2)/(-1*R$5),"")</f>
        <v/>
      </c>
      <c r="S64" s="49" t="str">
        <f aca="false">IF(ISNUMBER($O64),($O64+S$5*$AI$2)/(-1*S$5),"")</f>
        <v/>
      </c>
      <c r="T64" s="47"/>
      <c r="U64" s="49" t="str">
        <f aca="false">IF(ISNUMBER($O64),($O64+(U$5-1)*$AI$2+$AI$3)/(-1*U$5),"")</f>
        <v/>
      </c>
      <c r="V64" s="49" t="str">
        <f aca="false">IF(ISNUMBER($O64),($O64+(V$5-1)*$AI$2+$AI$3)/(-1*V$5),"")</f>
        <v/>
      </c>
      <c r="W64" s="49" t="str">
        <f aca="false">IF(ISNUMBER($O64),($O64+(W$5-1)*$AI$2+$AI$3)/(-1*W$5),"")</f>
        <v/>
      </c>
      <c r="X64" s="47"/>
      <c r="Y64" s="49" t="str">
        <f aca="false">IF(ISNUMBER($O64),($O64+(Y$5-2)*$AI$2+$AI$3*2)/(-1*Y$5),"")</f>
        <v/>
      </c>
      <c r="Z64" s="49" t="str">
        <f aca="false">IF(ISNUMBER($O64),($O64+(Z$5-2)*$AI$2+$AI$3*2)/(-1*Z$5),"")</f>
        <v/>
      </c>
      <c r="AA64" s="49" t="str">
        <f aca="false">IF(ISNUMBER($O64),($O64+(AA$5-2)*$AI$2+$AI$3*2)/(-1*AA$5),"")</f>
        <v/>
      </c>
      <c r="AB64" s="47"/>
      <c r="AC64" s="49" t="str">
        <f aca="false">IF(ISNUMBER($O64),($O64+(AC$5-1)*$AI$2+$AI$4)/(-1*AC$5),"")</f>
        <v/>
      </c>
      <c r="AD64" s="49" t="str">
        <f aca="false">IF(ISNUMBER($O64),($O64+(AD$5-1)*$AI$2+$AI$4)/(-1*AD$5),"")</f>
        <v/>
      </c>
      <c r="AE64" s="49" t="str">
        <f aca="false">IF(ISNUMBER($O64),($O64+(AE$5-1)*$AI$2+$AI$4)/(-1*AE$5),"")</f>
        <v/>
      </c>
    </row>
    <row r="65" customFormat="false" ht="13.5" hidden="false" customHeight="false" outlineLevel="0" collapsed="false">
      <c r="C65" s="43" t="str">
        <f aca="false">IF(ISNUMBER(F65),C64+1,"")</f>
        <v/>
      </c>
      <c r="D65" s="43" t="n">
        <v>60</v>
      </c>
      <c r="E65" s="43" t="str">
        <f aca="true">IF(ISNUMBER(MATCH(D65,INDIRECT($A$7&amp;"!P$7:P$67"),0)),MATCH(D65,INDIRECT($A$7&amp;"!P$7:P$67"),0),"")</f>
        <v/>
      </c>
      <c r="F65" s="43" t="str">
        <f aca="true">IF(ISNUMBER($E65),INDEX(INDIRECT($A$7&amp;"!H$7:H$66"),$E65,1),"")</f>
        <v/>
      </c>
      <c r="G65" s="43" t="str">
        <f aca="true">IF(ISNUMBER($E65),INDEX(INDIRECT($A$7&amp;"!I$7:I$66"),$E65,1),"")</f>
        <v/>
      </c>
      <c r="H65" s="43" t="str">
        <f aca="true">IF(ISNUMBER($E65),INDEX(INDIRECT($A$7&amp;"!J$7:J$66"),$E65,1),"")</f>
        <v/>
      </c>
      <c r="I65" s="43" t="str">
        <f aca="true">IF(ISNUMBER($E65),INDEX(INDIRECT($A$7&amp;"!K$7:K$66"),$E65,1),"")</f>
        <v/>
      </c>
      <c r="J65" s="43" t="str">
        <f aca="true">IF(ISNUMBER($E65),INDEX(INDIRECT($A$7&amp;"!L$7:L$66"),$E65,1),"")</f>
        <v/>
      </c>
      <c r="K65" s="43" t="str">
        <f aca="true">IF(ISNUMBER($E65),INDEX(INDIRECT($A$7&amp;"!M$7:M$66"),$E65,1),"")</f>
        <v/>
      </c>
      <c r="L65" s="43" t="str">
        <f aca="true">IF(ISNUMBER($E65),INDEX(INDIRECT($A$7&amp;"!N$7:N$66"),$E65,1),"")</f>
        <v/>
      </c>
      <c r="M65" s="43" t="str">
        <f aca="true">IF(ISNUMBER($E65),INDEX(INDIRECT($A$7&amp;"!O$7:O$66"),$E65,1),"")</f>
        <v/>
      </c>
      <c r="N65" s="43"/>
      <c r="O65" s="44" t="str">
        <f aca="true">OFFSET(H65,0,O$5)</f>
        <v/>
      </c>
      <c r="P65" s="45"/>
      <c r="Q65" s="49" t="str">
        <f aca="false">IF(ISNUMBER($O65),($O65+Q$5*$AI$2)/(-1*Q$5),"")</f>
        <v/>
      </c>
      <c r="R65" s="49" t="str">
        <f aca="false">IF(ISNUMBER($O65),($O65+R$5*$AI$2)/(-1*R$5),"")</f>
        <v/>
      </c>
      <c r="S65" s="49" t="str">
        <f aca="false">IF(ISNUMBER($O65),($O65+S$5*$AI$2)/(-1*S$5),"")</f>
        <v/>
      </c>
      <c r="T65" s="47"/>
      <c r="U65" s="49" t="str">
        <f aca="false">IF(ISNUMBER($O65),($O65+(U$5-1)*$AI$2+$AI$3)/(-1*U$5),"")</f>
        <v/>
      </c>
      <c r="V65" s="49" t="str">
        <f aca="false">IF(ISNUMBER($O65),($O65+(V$5-1)*$AI$2+$AI$3)/(-1*V$5),"")</f>
        <v/>
      </c>
      <c r="W65" s="49" t="str">
        <f aca="false">IF(ISNUMBER($O65),($O65+(W$5-1)*$AI$2+$AI$3)/(-1*W$5),"")</f>
        <v/>
      </c>
      <c r="X65" s="47"/>
      <c r="Y65" s="49" t="str">
        <f aca="false">IF(ISNUMBER($O65),($O65+(Y$5-2)*$AI$2+$AI$3*2)/(-1*Y$5),"")</f>
        <v/>
      </c>
      <c r="Z65" s="49" t="str">
        <f aca="false">IF(ISNUMBER($O65),($O65+(Z$5-2)*$AI$2+$AI$3*2)/(-1*Z$5),"")</f>
        <v/>
      </c>
      <c r="AA65" s="49" t="str">
        <f aca="false">IF(ISNUMBER($O65),($O65+(AA$5-2)*$AI$2+$AI$3*2)/(-1*AA$5),"")</f>
        <v/>
      </c>
      <c r="AB65" s="47"/>
      <c r="AC65" s="49" t="str">
        <f aca="false">IF(ISNUMBER($O65),($O65+(AC$5-1)*$AI$2+$AI$4)/(-1*AC$5),"")</f>
        <v/>
      </c>
      <c r="AD65" s="49" t="str">
        <f aca="false">IF(ISNUMBER($O65),($O65+(AD$5-1)*$AI$2+$AI$4)/(-1*AD$5),"")</f>
        <v/>
      </c>
      <c r="AE65" s="49" t="str">
        <f aca="false">IF(ISNUMBER($O65),($O65+(AE$5-1)*$AI$2+$AI$4)/(-1*AE$5),"")</f>
        <v/>
      </c>
    </row>
    <row r="66" customFormat="false" ht="13.5" hidden="false" customHeight="false" outlineLevel="0" collapsed="false">
      <c r="C66" s="50"/>
      <c r="D66" s="50"/>
      <c r="E66" s="50"/>
      <c r="F66" s="50"/>
      <c r="G66" s="50"/>
      <c r="H66" s="50"/>
      <c r="I66" s="50"/>
      <c r="J66" s="50"/>
      <c r="K66" s="50"/>
      <c r="L66" s="50"/>
    </row>
    <row r="67" customFormat="false" ht="13.5" hidden="false" customHeight="false" outlineLevel="0" collapsed="false">
      <c r="C67" s="50"/>
      <c r="D67" s="50"/>
      <c r="E67" s="50"/>
      <c r="F67" s="50"/>
      <c r="G67" s="50"/>
      <c r="H67" s="50"/>
      <c r="I67" s="50"/>
      <c r="J67" s="50"/>
      <c r="K67" s="50"/>
      <c r="L67" s="50"/>
    </row>
    <row r="68" customFormat="false" ht="13.5" hidden="false" customHeight="false" outlineLevel="0" collapsed="false">
      <c r="C68" s="50"/>
      <c r="D68" s="50"/>
      <c r="E68" s="50"/>
      <c r="F68" s="50"/>
      <c r="G68" s="50"/>
      <c r="H68" s="50"/>
      <c r="I68" s="50"/>
      <c r="J68" s="50"/>
      <c r="K68" s="50"/>
      <c r="L68" s="50"/>
    </row>
    <row r="69" customFormat="false" ht="13.5" hidden="false" customHeight="false" outlineLevel="0" collapsed="false">
      <c r="C69" s="50"/>
      <c r="D69" s="50"/>
      <c r="E69" s="50"/>
      <c r="F69" s="50"/>
      <c r="G69" s="50"/>
      <c r="H69" s="50"/>
      <c r="I69" s="50"/>
      <c r="J69" s="50"/>
      <c r="K69" s="50"/>
      <c r="L69" s="50"/>
    </row>
    <row r="70" customFormat="false" ht="13.5" hidden="false" customHeight="false" outlineLevel="0" collapsed="false">
      <c r="C70" s="50"/>
      <c r="D70" s="50"/>
      <c r="E70" s="50"/>
      <c r="F70" s="50"/>
      <c r="G70" s="50"/>
      <c r="H70" s="50"/>
      <c r="I70" s="50"/>
      <c r="J70" s="50"/>
      <c r="K70" s="50"/>
      <c r="L70" s="50"/>
    </row>
    <row r="71" customFormat="false" ht="13.5" hidden="false" customHeight="false" outlineLevel="0" collapsed="false">
      <c r="C71" s="50"/>
      <c r="D71" s="50"/>
      <c r="E71" s="50"/>
      <c r="F71" s="50"/>
      <c r="G71" s="50"/>
      <c r="H71" s="50"/>
      <c r="I71" s="50"/>
      <c r="J71" s="50"/>
      <c r="K71" s="50"/>
      <c r="L71" s="50"/>
    </row>
    <row r="72" customFormat="false" ht="13.5" hidden="false" customHeight="false" outlineLevel="0" collapsed="false">
      <c r="C72" s="50"/>
      <c r="D72" s="50"/>
      <c r="E72" s="50"/>
      <c r="F72" s="50"/>
      <c r="G72" s="50"/>
      <c r="H72" s="50"/>
      <c r="I72" s="50"/>
      <c r="J72" s="50"/>
      <c r="K72" s="50"/>
      <c r="L72" s="50"/>
    </row>
    <row r="73" customFormat="false" ht="13.5" hidden="false" customHeight="false" outlineLevel="0" collapsed="false">
      <c r="C73" s="50"/>
      <c r="D73" s="50"/>
      <c r="E73" s="50"/>
      <c r="F73" s="50"/>
      <c r="G73" s="50"/>
      <c r="H73" s="50"/>
      <c r="I73" s="50"/>
      <c r="J73" s="50"/>
      <c r="K73" s="50"/>
      <c r="L73" s="50"/>
    </row>
    <row r="74" customFormat="false" ht="13.5" hidden="false" customHeight="false" outlineLevel="0" collapsed="false">
      <c r="C74" s="50"/>
      <c r="D74" s="50"/>
      <c r="E74" s="50"/>
      <c r="F74" s="50"/>
      <c r="G74" s="50"/>
      <c r="H74" s="50"/>
      <c r="I74" s="50"/>
      <c r="J74" s="50"/>
      <c r="K74" s="50"/>
      <c r="L74" s="50"/>
    </row>
  </sheetData>
  <conditionalFormatting sqref="C6:O65">
    <cfRule type="expression" priority="2" aboveAverage="0" equalAverage="0" bottom="0" percent="0" rank="0" text="" dxfId="0">
      <formula>ISNUMBER($F6)</formula>
    </cfRule>
  </conditionalFormatting>
  <conditionalFormatting sqref="T6:T10 AB6:AB65 X6:X65">
    <cfRule type="cellIs" priority="3" operator="notBetween" aboveAverage="0" equalAverage="0" bottom="0" percent="0" rank="0" text="" dxfId="1">
      <formula>600</formula>
      <formula>2000</formula>
    </cfRule>
  </conditionalFormatting>
  <conditionalFormatting sqref="Q6:S65 U6:W65 Y6:AA65 AC6:AE65">
    <cfRule type="cellIs" priority="4" operator="between" aboveAverage="0" equalAverage="0" bottom="0" percent="0" rank="0" text="" dxfId="2">
      <formula>600</formula>
      <formula>2000</formula>
    </cfRule>
    <cfRule type="cellIs" priority="5" operator="between" aboveAverage="0" equalAverage="0" bottom="0" percent="0" rank="0" text="" dxfId="3">
      <formula>1</formula>
      <formula>599.999</formula>
    </cfRule>
    <cfRule type="cellIs" priority="6" operator="between" aboveAverage="0" equalAverage="0" bottom="0" percent="0" rank="0" text="" dxfId="4">
      <formula>2000.001</formula>
      <formula>100000000</formula>
    </cfRule>
  </conditionalFormatting>
  <conditionalFormatting sqref="C66:L74">
    <cfRule type="expression" priority="7" aboveAverage="0" equalAverage="0" bottom="0" percent="0" rank="0" text="" dxfId="5">
      <formula>ISNUMBER(IP66)</formula>
    </cfRule>
  </conditionalFormatting>
  <dataValidations count="1">
    <dataValidation allowBlank="true" errorStyle="stop" operator="between" showDropDown="false" showErrorMessage="true" showInputMessage="false" sqref="O4" type="list">
      <formula1>"ave,ave&gt;p,mono,mono&gt;p,top,top&gt;p"</formula1>
      <formula2>0</formula2>
    </dataValidation>
  </dataValidations>
  <printOptions headings="false" gridLines="false" gridLinesSet="true" horizontalCentered="false" verticalCentered="false"/>
  <pageMargins left="0.459722222222222" right="0.45972222222222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3" min="3" style="0" width="4.12"/>
    <col collapsed="false" customWidth="true" hidden="true" outlineLevel="0" max="4" min="4" style="0" width="4.12"/>
    <col collapsed="false" customWidth="false" hidden="true" outlineLevel="0" max="5" min="5" style="0" width="8.99"/>
    <col collapsed="false" customWidth="true" hidden="false" outlineLevel="0" max="7" min="7" style="0" width="20.75"/>
    <col collapsed="false" customWidth="true" hidden="false" outlineLevel="0" max="14" min="14" style="0" width="0.86"/>
    <col collapsed="false" customWidth="true" hidden="false" outlineLevel="0" max="16" min="16" style="0" width="0.86"/>
    <col collapsed="false" customWidth="true" hidden="false" outlineLevel="0" max="20" min="20" style="0" width="1.36"/>
    <col collapsed="false" customWidth="true" hidden="false" outlineLevel="0" max="24" min="24" style="0" width="0.75"/>
    <col collapsed="false" customWidth="true" hidden="false" outlineLevel="0" max="28" min="28" style="0" width="0.99"/>
    <col collapsed="false" customWidth="true" hidden="false" outlineLevel="0" max="32" min="32" style="0" width="3.37"/>
  </cols>
  <sheetData>
    <row r="1" customFormat="false" ht="13.5" hidden="false" customHeight="false" outlineLevel="0" collapsed="false">
      <c r="A1" s="15" t="s">
        <v>52</v>
      </c>
      <c r="B1" s="16" t="str">
        <f aca="false">'4'!B2</f>
        <v>p-</v>
      </c>
      <c r="C1" s="14"/>
      <c r="D1" s="14"/>
      <c r="F1" s="17" t="e">
        <f aca="true">INDIRECT($A$7&amp;"!H1")</f>
        <v>#VALUE!</v>
      </c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AF1" s="18"/>
      <c r="AG1" s="19" t="s">
        <v>53</v>
      </c>
      <c r="AH1" s="19" t="s">
        <v>54</v>
      </c>
      <c r="AI1" s="20" t="s">
        <v>55</v>
      </c>
    </row>
    <row r="2" customFormat="false" ht="13.5" hidden="false" customHeight="false" outlineLevel="0" collapsed="false">
      <c r="A2" s="21" t="s">
        <v>56</v>
      </c>
      <c r="B2" s="22" t="str">
        <f aca="false">'4'!C2</f>
        <v>なし</v>
      </c>
      <c r="C2" s="23"/>
      <c r="D2" s="23"/>
      <c r="F2" s="17" t="e">
        <f aca="true">INDIRECT($A$7&amp;"!H2")</f>
        <v>#VALUE!</v>
      </c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AF2" s="24" t="s">
        <v>57</v>
      </c>
      <c r="AG2" s="25" t="n">
        <v>1.00794</v>
      </c>
      <c r="AH2" s="25" t="n">
        <v>1.00782</v>
      </c>
      <c r="AI2" s="26" t="n">
        <f aca="false">IF(OR($O$4="ave",$O$4="ave&gt;p"),AG2,AH2)</f>
        <v>1.00782</v>
      </c>
    </row>
    <row r="3" customFormat="false" ht="16.5" hidden="false" customHeight="false" outlineLevel="0" collapsed="false">
      <c r="A3" s="21" t="s">
        <v>58</v>
      </c>
      <c r="B3" s="27" t="str">
        <f aca="false">'4'!C4</f>
        <v>切らない</v>
      </c>
      <c r="C3" s="14"/>
      <c r="D3" s="14"/>
      <c r="AF3" s="24" t="s">
        <v>59</v>
      </c>
      <c r="AG3" s="25" t="n">
        <v>22.9898</v>
      </c>
      <c r="AH3" s="25" t="n">
        <v>22.9898</v>
      </c>
      <c r="AI3" s="28" t="n">
        <f aca="false">IF(OR($O$4="ave",$O$4="ave&gt;p"),AG3,AH3)</f>
        <v>22.9898</v>
      </c>
    </row>
    <row r="4" customFormat="false" ht="16.5" hidden="false" customHeight="false" outlineLevel="0" collapsed="false">
      <c r="A4" s="21" t="s">
        <v>60</v>
      </c>
      <c r="B4" s="27" t="str">
        <f aca="false">'4'!C5</f>
        <v>切る</v>
      </c>
      <c r="C4" s="14"/>
      <c r="D4" s="14"/>
      <c r="O4" s="29" t="s">
        <v>61</v>
      </c>
      <c r="Q4" s="0" t="s">
        <v>62</v>
      </c>
      <c r="U4" s="0" t="s">
        <v>63</v>
      </c>
      <c r="Y4" s="0" t="s">
        <v>64</v>
      </c>
      <c r="AC4" s="0" t="s">
        <v>65</v>
      </c>
      <c r="AF4" s="30" t="s">
        <v>66</v>
      </c>
      <c r="AG4" s="31" t="n">
        <v>39.0983</v>
      </c>
      <c r="AH4" s="31" t="n">
        <v>38.9637</v>
      </c>
      <c r="AI4" s="32" t="n">
        <f aca="false">IF(OR($O$4="ave",$O$4="ave&gt;p"),AG4,AH4)</f>
        <v>38.9637</v>
      </c>
    </row>
    <row r="5" customFormat="false" ht="18" hidden="false" customHeight="false" outlineLevel="0" collapsed="false">
      <c r="A5" s="33" t="s">
        <v>67</v>
      </c>
      <c r="B5" s="34" t="str">
        <f aca="false">'4'!C6</f>
        <v>切る</v>
      </c>
      <c r="C5" s="35" t="s">
        <v>7</v>
      </c>
      <c r="D5" s="36" t="s">
        <v>7</v>
      </c>
      <c r="E5" s="37" t="s">
        <v>68</v>
      </c>
      <c r="F5" s="38" t="s">
        <v>69</v>
      </c>
      <c r="G5" s="38" t="s">
        <v>70</v>
      </c>
      <c r="H5" s="38" t="s">
        <v>53</v>
      </c>
      <c r="I5" s="38" t="s">
        <v>71</v>
      </c>
      <c r="J5" s="38" t="s">
        <v>54</v>
      </c>
      <c r="K5" s="38" t="s">
        <v>72</v>
      </c>
      <c r="L5" s="38" t="s">
        <v>61</v>
      </c>
      <c r="M5" s="39" t="s">
        <v>73</v>
      </c>
      <c r="O5" s="40" t="n">
        <f aca="false">IF(O4="ave",0,IF(O4="ave&gt;p",1,IF(O4="mono",2,IF(O4="mono&gt;p",3,IF(O4="top",4,5)))))</f>
        <v>4</v>
      </c>
      <c r="P5" s="41"/>
      <c r="Q5" s="42" t="n">
        <v>-1</v>
      </c>
      <c r="R5" s="38" t="n">
        <v>-2</v>
      </c>
      <c r="S5" s="39" t="n">
        <v>-3</v>
      </c>
      <c r="T5" s="1"/>
      <c r="U5" s="42" t="n">
        <v>-1</v>
      </c>
      <c r="V5" s="38" t="n">
        <v>-2</v>
      </c>
      <c r="W5" s="39" t="n">
        <v>-3</v>
      </c>
      <c r="X5" s="1"/>
      <c r="Y5" s="42" t="n">
        <v>-1</v>
      </c>
      <c r="Z5" s="38" t="n">
        <v>-2</v>
      </c>
      <c r="AA5" s="39" t="n">
        <v>-3</v>
      </c>
      <c r="AB5" s="1"/>
      <c r="AC5" s="42" t="n">
        <v>-1</v>
      </c>
      <c r="AD5" s="38" t="n">
        <v>-2</v>
      </c>
      <c r="AE5" s="39" t="n">
        <v>-3</v>
      </c>
    </row>
    <row r="6" customFormat="false" ht="13.5" hidden="false" customHeight="false" outlineLevel="0" collapsed="false">
      <c r="C6" s="43" t="str">
        <f aca="false">IF(ISNUMBER(F6),1,"")</f>
        <v/>
      </c>
      <c r="D6" s="43" t="n">
        <v>1</v>
      </c>
      <c r="E6" s="43" t="str">
        <f aca="true">IF(ISNUMBER(MATCH(D6,INDIRECT($A$7&amp;"!P$7:P$67"),0)),MATCH(D6,INDIRECT($A$7&amp;"!P$7:P$67"),0),"")</f>
        <v/>
      </c>
      <c r="F6" s="43" t="str">
        <f aca="true">IF(ISNUMBER($E6),INDEX(INDIRECT($A$7&amp;"!H$7:H$66"),$E6,1),"")</f>
        <v/>
      </c>
      <c r="G6" s="43" t="str">
        <f aca="true">IF(ISNUMBER($E6),INDEX(INDIRECT($A$7&amp;"!I$7:I$66"),$E6,1),"")</f>
        <v/>
      </c>
      <c r="H6" s="43" t="str">
        <f aca="true">IF(ISNUMBER($E6),INDEX(INDIRECT($A$7&amp;"!J$7:J$66"),$E6,1),"")</f>
        <v/>
      </c>
      <c r="I6" s="43" t="str">
        <f aca="true">IF(ISNUMBER($E6),INDEX(INDIRECT($A$7&amp;"!K$7:K$66"),$E6,1),"")</f>
        <v/>
      </c>
      <c r="J6" s="43" t="str">
        <f aca="true">IF(ISNUMBER($E6),INDEX(INDIRECT($A$7&amp;"!L$7:L$66"),$E6,1),"")</f>
        <v/>
      </c>
      <c r="K6" s="43" t="str">
        <f aca="true">IF(ISNUMBER($E6),INDEX(INDIRECT($A$7&amp;"!M$7:M$66"),$E6,1),"")</f>
        <v/>
      </c>
      <c r="L6" s="43" t="str">
        <f aca="true">IF(ISNUMBER($E6),INDEX(INDIRECT($A$7&amp;"!N$7:N$66"),$E6,1),"")</f>
        <v/>
      </c>
      <c r="M6" s="43" t="str">
        <f aca="true">IF(ISNUMBER($E6),INDEX(INDIRECT($A$7&amp;"!O$7:O$66"),$E6,1),"")</f>
        <v/>
      </c>
      <c r="N6" s="43"/>
      <c r="O6" s="44" t="str">
        <f aca="true">OFFSET(H6,0,O$5)</f>
        <v/>
      </c>
      <c r="P6" s="45"/>
      <c r="Q6" s="46" t="str">
        <f aca="false">IF(ISNUMBER($O6),($O6+Q$5*$AI$2)/(-1*Q$5),"")</f>
        <v/>
      </c>
      <c r="R6" s="46" t="str">
        <f aca="false">IF(ISNUMBER($O6),($O6+R$5*$AI$2)/(-1*R$5),"")</f>
        <v/>
      </c>
      <c r="S6" s="46" t="str">
        <f aca="false">IF(ISNUMBER($O6),($O6+S$5*$AI$2)/(-1*S$5),"")</f>
        <v/>
      </c>
      <c r="T6" s="47"/>
      <c r="U6" s="46" t="str">
        <f aca="false">IF(ISNUMBER($O6),($O6+(U$5-1)*$AI$2+$AI$3)/(-1*U$5),"")</f>
        <v/>
      </c>
      <c r="V6" s="46" t="str">
        <f aca="false">IF(ISNUMBER($O6),($O6+(V$5-1)*$AI$2+$AI$3)/(-1*V$5),"")</f>
        <v/>
      </c>
      <c r="W6" s="46" t="str">
        <f aca="false">IF(ISNUMBER($O6),($O6+(W$5-1)*$AI$2+$AI$3)/(-1*W$5),"")</f>
        <v/>
      </c>
      <c r="X6" s="47"/>
      <c r="Y6" s="46" t="str">
        <f aca="false">IF(ISNUMBER($O6),($O6+(Y$5-2)*$AI$2+$AI$3*2)/(-1*Y$5),"")</f>
        <v/>
      </c>
      <c r="Z6" s="46" t="str">
        <f aca="false">IF(ISNUMBER($O6),($O6+(Z$5-2)*$AI$2+$AI$3*2)/(-1*Z$5),"")</f>
        <v/>
      </c>
      <c r="AA6" s="46" t="str">
        <f aca="false">IF(ISNUMBER($O6),($O6+(AA$5-2)*$AI$2+$AI$3*2)/(-1*AA$5),"")</f>
        <v/>
      </c>
      <c r="AB6" s="47"/>
      <c r="AC6" s="46" t="str">
        <f aca="false">IF(ISNUMBER($O6),($O6+(AC$5-1)*$AI$2+$AI$4)/(-1*AC$5),"")</f>
        <v/>
      </c>
      <c r="AD6" s="46" t="str">
        <f aca="false">IF(ISNUMBER($O6),($O6+(AD$5-1)*$AI$2+$AI$4)/(-1*AD$5),"")</f>
        <v/>
      </c>
      <c r="AE6" s="46" t="str">
        <f aca="false">IF(ISNUMBER($O6),($O6+(AE$5-1)*$AI$2+$AI$4)/(-1*AE$5),"")</f>
        <v/>
      </c>
    </row>
    <row r="7" customFormat="false" ht="13.5" hidden="false" customHeight="false" outlineLevel="0" collapsed="false">
      <c r="A7" s="48" t="e">
        <f aca="true">SUBSTITUTE(RIGHT(CELL("filename",A7),LEN(CELL("filename",A7))-FIND("]",CELL("filename",A7))),"r","")</f>
        <v>#VALUE!</v>
      </c>
      <c r="C7" s="43" t="str">
        <f aca="false">IF(ISNUMBER(F7),C6+1,"")</f>
        <v/>
      </c>
      <c r="D7" s="43" t="n">
        <v>2</v>
      </c>
      <c r="E7" s="43" t="str">
        <f aca="true">IF(ISNUMBER(MATCH(D7,INDIRECT($A$7&amp;"!P$7:P$67"),0)),MATCH(D7,INDIRECT($A$7&amp;"!P$7:P$67"),0),"")</f>
        <v/>
      </c>
      <c r="F7" s="43" t="str">
        <f aca="true">IF(ISNUMBER($E7),INDEX(INDIRECT($A$7&amp;"!H$7:H$66"),$E7,1),"")</f>
        <v/>
      </c>
      <c r="G7" s="43" t="str">
        <f aca="true">IF(ISNUMBER($E7),INDEX(INDIRECT($A$7&amp;"!I$7:I$66"),$E7,1),"")</f>
        <v/>
      </c>
      <c r="H7" s="43" t="str">
        <f aca="true">IF(ISNUMBER($E7),INDEX(INDIRECT($A$7&amp;"!J$7:J$66"),$E7,1),"")</f>
        <v/>
      </c>
      <c r="I7" s="43" t="str">
        <f aca="true">IF(ISNUMBER($E7),INDEX(INDIRECT($A$7&amp;"!K$7:K$66"),$E7,1),"")</f>
        <v/>
      </c>
      <c r="J7" s="43" t="str">
        <f aca="true">IF(ISNUMBER($E7),INDEX(INDIRECT($A$7&amp;"!L$7:L$66"),$E7,1),"")</f>
        <v/>
      </c>
      <c r="K7" s="43" t="str">
        <f aca="true">IF(ISNUMBER($E7),INDEX(INDIRECT($A$7&amp;"!M$7:M$66"),$E7,1),"")</f>
        <v/>
      </c>
      <c r="L7" s="43" t="str">
        <f aca="true">IF(ISNUMBER($E7),INDEX(INDIRECT($A$7&amp;"!N$7:N$66"),$E7,1),"")</f>
        <v/>
      </c>
      <c r="M7" s="43" t="str">
        <f aca="true">IF(ISNUMBER($E7),INDEX(INDIRECT($A$7&amp;"!O$7:O$66"),$E7,1),"")</f>
        <v/>
      </c>
      <c r="N7" s="43"/>
      <c r="O7" s="44" t="str">
        <f aca="true">OFFSET(H7,0,O$5)</f>
        <v/>
      </c>
      <c r="P7" s="45"/>
      <c r="Q7" s="49" t="str">
        <f aca="false">IF(ISNUMBER($O7),($O7+Q$5*$AI$2)/(-1*Q$5),"")</f>
        <v/>
      </c>
      <c r="R7" s="49" t="str">
        <f aca="false">IF(ISNUMBER($O7),($O7+R$5*$AI$2)/(-1*R$5),"")</f>
        <v/>
      </c>
      <c r="S7" s="49" t="str">
        <f aca="false">IF(ISNUMBER($O7),($O7+S$5*$AI$2)/(-1*S$5),"")</f>
        <v/>
      </c>
      <c r="T7" s="47"/>
      <c r="U7" s="49" t="str">
        <f aca="false">IF(ISNUMBER($O7),($O7+(U$5-1)*$AI$2+$AI$3)/(-1*U$5),"")</f>
        <v/>
      </c>
      <c r="V7" s="49" t="str">
        <f aca="false">IF(ISNUMBER($O7),($O7+(V$5-1)*$AI$2+$AI$3)/(-1*V$5),"")</f>
        <v/>
      </c>
      <c r="W7" s="49" t="str">
        <f aca="false">IF(ISNUMBER($O7),($O7+(W$5-1)*$AI$2+$AI$3)/(-1*W$5),"")</f>
        <v/>
      </c>
      <c r="X7" s="47"/>
      <c r="Y7" s="49" t="str">
        <f aca="false">IF(ISNUMBER($O7),($O7+(Y$5-2)*$AI$2+$AI$3*2)/(-1*Y$5),"")</f>
        <v/>
      </c>
      <c r="Z7" s="49" t="str">
        <f aca="false">IF(ISNUMBER($O7),($O7+(Z$5-2)*$AI$2+$AI$3*2)/(-1*Z$5),"")</f>
        <v/>
      </c>
      <c r="AA7" s="49" t="str">
        <f aca="false">IF(ISNUMBER($O7),($O7+(AA$5-2)*$AI$2+$AI$3*2)/(-1*AA$5),"")</f>
        <v/>
      </c>
      <c r="AB7" s="47"/>
      <c r="AC7" s="49" t="str">
        <f aca="false">IF(ISNUMBER($O7),($O7+(AC$5-1)*$AI$2+$AI$4)/(-1*AC$5),"")</f>
        <v/>
      </c>
      <c r="AD7" s="49" t="str">
        <f aca="false">IF(ISNUMBER($O7),($O7+(AD$5-1)*$AI$2+$AI$4)/(-1*AD$5),"")</f>
        <v/>
      </c>
      <c r="AE7" s="49" t="str">
        <f aca="false">IF(ISNUMBER($O7),($O7+(AE$5-1)*$AI$2+$AI$4)/(-1*AE$5),"")</f>
        <v/>
      </c>
    </row>
    <row r="8" customFormat="false" ht="13.5" hidden="false" customHeight="false" outlineLevel="0" collapsed="false">
      <c r="C8" s="43" t="str">
        <f aca="false">IF(ISNUMBER(F8),C7+1,"")</f>
        <v/>
      </c>
      <c r="D8" s="43" t="n">
        <v>3</v>
      </c>
      <c r="E8" s="43" t="str">
        <f aca="true">IF(ISNUMBER(MATCH(D8,INDIRECT($A$7&amp;"!P$7:P$67"),0)),MATCH(D8,INDIRECT($A$7&amp;"!P$7:P$67"),0),"")</f>
        <v/>
      </c>
      <c r="F8" s="43" t="str">
        <f aca="true">IF(ISNUMBER($E8),INDEX(INDIRECT($A$7&amp;"!H$7:H$66"),$E8,1),"")</f>
        <v/>
      </c>
      <c r="G8" s="43" t="str">
        <f aca="true">IF(ISNUMBER($E8),INDEX(INDIRECT($A$7&amp;"!I$7:I$66"),$E8,1),"")</f>
        <v/>
      </c>
      <c r="H8" s="43" t="str">
        <f aca="true">IF(ISNUMBER($E8),INDEX(INDIRECT($A$7&amp;"!J$7:J$66"),$E8,1),"")</f>
        <v/>
      </c>
      <c r="I8" s="43" t="str">
        <f aca="true">IF(ISNUMBER($E8),INDEX(INDIRECT($A$7&amp;"!K$7:K$66"),$E8,1),"")</f>
        <v/>
      </c>
      <c r="J8" s="43" t="str">
        <f aca="true">IF(ISNUMBER($E8),INDEX(INDIRECT($A$7&amp;"!L$7:L$66"),$E8,1),"")</f>
        <v/>
      </c>
      <c r="K8" s="43" t="str">
        <f aca="true">IF(ISNUMBER($E8),INDEX(INDIRECT($A$7&amp;"!M$7:M$66"),$E8,1),"")</f>
        <v/>
      </c>
      <c r="L8" s="43" t="str">
        <f aca="true">IF(ISNUMBER($E8),INDEX(INDIRECT($A$7&amp;"!N$7:N$66"),$E8,1),"")</f>
        <v/>
      </c>
      <c r="M8" s="43" t="str">
        <f aca="true">IF(ISNUMBER($E8),INDEX(INDIRECT($A$7&amp;"!O$7:O$66"),$E8,1),"")</f>
        <v/>
      </c>
      <c r="N8" s="43"/>
      <c r="O8" s="44" t="str">
        <f aca="true">OFFSET(H8,0,O$5)</f>
        <v/>
      </c>
      <c r="P8" s="45"/>
      <c r="Q8" s="49" t="str">
        <f aca="false">IF(ISNUMBER($O8),($O8+Q$5*$AI$2)/(-1*Q$5),"")</f>
        <v/>
      </c>
      <c r="R8" s="49" t="str">
        <f aca="false">IF(ISNUMBER($O8),($O8+R$5*$AI$2)/(-1*R$5),"")</f>
        <v/>
      </c>
      <c r="S8" s="49" t="str">
        <f aca="false">IF(ISNUMBER($O8),($O8+S$5*$AI$2)/(-1*S$5),"")</f>
        <v/>
      </c>
      <c r="T8" s="47"/>
      <c r="U8" s="49" t="str">
        <f aca="false">IF(ISNUMBER($O8),($O8+(U$5-1)*$AI$2+$AI$3)/(-1*U$5),"")</f>
        <v/>
      </c>
      <c r="V8" s="49" t="str">
        <f aca="false">IF(ISNUMBER($O8),($O8+(V$5-1)*$AI$2+$AI$3)/(-1*V$5),"")</f>
        <v/>
      </c>
      <c r="W8" s="49" t="str">
        <f aca="false">IF(ISNUMBER($O8),($O8+(W$5-1)*$AI$2+$AI$3)/(-1*W$5),"")</f>
        <v/>
      </c>
      <c r="X8" s="47"/>
      <c r="Y8" s="49" t="str">
        <f aca="false">IF(ISNUMBER($O8),($O8+(Y$5-2)*$AI$2+$AI$3*2)/(-1*Y$5),"")</f>
        <v/>
      </c>
      <c r="Z8" s="49" t="str">
        <f aca="false">IF(ISNUMBER($O8),($O8+(Z$5-2)*$AI$2+$AI$3*2)/(-1*Z$5),"")</f>
        <v/>
      </c>
      <c r="AA8" s="49" t="str">
        <f aca="false">IF(ISNUMBER($O8),($O8+(AA$5-2)*$AI$2+$AI$3*2)/(-1*AA$5),"")</f>
        <v/>
      </c>
      <c r="AB8" s="47"/>
      <c r="AC8" s="49" t="str">
        <f aca="false">IF(ISNUMBER($O8),($O8+(AC$5-1)*$AI$2+$AI$4)/(-1*AC$5),"")</f>
        <v/>
      </c>
      <c r="AD8" s="49" t="str">
        <f aca="false">IF(ISNUMBER($O8),($O8+(AD$5-1)*$AI$2+$AI$4)/(-1*AD$5),"")</f>
        <v/>
      </c>
      <c r="AE8" s="49" t="str">
        <f aca="false">IF(ISNUMBER($O8),($O8+(AE$5-1)*$AI$2+$AI$4)/(-1*AE$5),"")</f>
        <v/>
      </c>
    </row>
    <row r="9" customFormat="false" ht="13.5" hidden="false" customHeight="false" outlineLevel="0" collapsed="false">
      <c r="C9" s="43" t="str">
        <f aca="false">IF(ISNUMBER(F9),C8+1,"")</f>
        <v/>
      </c>
      <c r="D9" s="43" t="n">
        <v>4</v>
      </c>
      <c r="E9" s="43" t="str">
        <f aca="true">IF(ISNUMBER(MATCH(D9,INDIRECT($A$7&amp;"!P$7:P$67"),0)),MATCH(D9,INDIRECT($A$7&amp;"!P$7:P$67"),0),"")</f>
        <v/>
      </c>
      <c r="F9" s="43" t="str">
        <f aca="true">IF(ISNUMBER($E9),INDEX(INDIRECT($A$7&amp;"!H$7:H$66"),$E9,1),"")</f>
        <v/>
      </c>
      <c r="G9" s="43" t="str">
        <f aca="true">IF(ISNUMBER($E9),INDEX(INDIRECT($A$7&amp;"!I$7:I$66"),$E9,1),"")</f>
        <v/>
      </c>
      <c r="H9" s="43" t="str">
        <f aca="true">IF(ISNUMBER($E9),INDEX(INDIRECT($A$7&amp;"!J$7:J$66"),$E9,1),"")</f>
        <v/>
      </c>
      <c r="I9" s="43" t="str">
        <f aca="true">IF(ISNUMBER($E9),INDEX(INDIRECT($A$7&amp;"!K$7:K$66"),$E9,1),"")</f>
        <v/>
      </c>
      <c r="J9" s="43" t="str">
        <f aca="true">IF(ISNUMBER($E9),INDEX(INDIRECT($A$7&amp;"!L$7:L$66"),$E9,1),"")</f>
        <v/>
      </c>
      <c r="K9" s="43" t="str">
        <f aca="true">IF(ISNUMBER($E9),INDEX(INDIRECT($A$7&amp;"!M$7:M$66"),$E9,1),"")</f>
        <v/>
      </c>
      <c r="L9" s="43" t="str">
        <f aca="true">IF(ISNUMBER($E9),INDEX(INDIRECT($A$7&amp;"!N$7:N$66"),$E9,1),"")</f>
        <v/>
      </c>
      <c r="M9" s="43" t="str">
        <f aca="true">IF(ISNUMBER($E9),INDEX(INDIRECT($A$7&amp;"!O$7:O$66"),$E9,1),"")</f>
        <v/>
      </c>
      <c r="N9" s="43"/>
      <c r="O9" s="44" t="str">
        <f aca="true">OFFSET(H9,0,O$5)</f>
        <v/>
      </c>
      <c r="P9" s="45"/>
      <c r="Q9" s="49" t="str">
        <f aca="false">IF(ISNUMBER($O9),($O9+Q$5*$AI$2)/(-1*Q$5),"")</f>
        <v/>
      </c>
      <c r="R9" s="49" t="str">
        <f aca="false">IF(ISNUMBER($O9),($O9+R$5*$AI$2)/(-1*R$5),"")</f>
        <v/>
      </c>
      <c r="S9" s="49" t="str">
        <f aca="false">IF(ISNUMBER($O9),($O9+S$5*$AI$2)/(-1*S$5),"")</f>
        <v/>
      </c>
      <c r="T9" s="47"/>
      <c r="U9" s="49" t="str">
        <f aca="false">IF(ISNUMBER($O9),($O9+(U$5-1)*$AI$2+$AI$3)/(-1*U$5),"")</f>
        <v/>
      </c>
      <c r="V9" s="49" t="str">
        <f aca="false">IF(ISNUMBER($O9),($O9+(V$5-1)*$AI$2+$AI$3)/(-1*V$5),"")</f>
        <v/>
      </c>
      <c r="W9" s="49" t="str">
        <f aca="false">IF(ISNUMBER($O9),($O9+(W$5-1)*$AI$2+$AI$3)/(-1*W$5),"")</f>
        <v/>
      </c>
      <c r="X9" s="47"/>
      <c r="Y9" s="49" t="str">
        <f aca="false">IF(ISNUMBER($O9),($O9+(Y$5-2)*$AI$2+$AI$3*2)/(-1*Y$5),"")</f>
        <v/>
      </c>
      <c r="Z9" s="49" t="str">
        <f aca="false">IF(ISNUMBER($O9),($O9+(Z$5-2)*$AI$2+$AI$3*2)/(-1*Z$5),"")</f>
        <v/>
      </c>
      <c r="AA9" s="49" t="str">
        <f aca="false">IF(ISNUMBER($O9),($O9+(AA$5-2)*$AI$2+$AI$3*2)/(-1*AA$5),"")</f>
        <v/>
      </c>
      <c r="AB9" s="47"/>
      <c r="AC9" s="49" t="str">
        <f aca="false">IF(ISNUMBER($O9),($O9+(AC$5-1)*$AI$2+$AI$4)/(-1*AC$5),"")</f>
        <v/>
      </c>
      <c r="AD9" s="49" t="str">
        <f aca="false">IF(ISNUMBER($O9),($O9+(AD$5-1)*$AI$2+$AI$4)/(-1*AD$5),"")</f>
        <v/>
      </c>
      <c r="AE9" s="49" t="str">
        <f aca="false">IF(ISNUMBER($O9),($O9+(AE$5-1)*$AI$2+$AI$4)/(-1*AE$5),"")</f>
        <v/>
      </c>
    </row>
    <row r="10" customFormat="false" ht="13.5" hidden="false" customHeight="false" outlineLevel="0" collapsed="false">
      <c r="C10" s="43" t="str">
        <f aca="false">IF(ISNUMBER(F10),C9+1,"")</f>
        <v/>
      </c>
      <c r="D10" s="43" t="n">
        <v>5</v>
      </c>
      <c r="E10" s="43" t="str">
        <f aca="true">IF(ISNUMBER(MATCH(D10,INDIRECT($A$7&amp;"!P$7:P$67"),0)),MATCH(D10,INDIRECT($A$7&amp;"!P$7:P$67"),0),"")</f>
        <v/>
      </c>
      <c r="F10" s="43" t="str">
        <f aca="true">IF(ISNUMBER($E10),INDEX(INDIRECT($A$7&amp;"!H$7:H$66"),$E10,1),"")</f>
        <v/>
      </c>
      <c r="G10" s="43" t="str">
        <f aca="true">IF(ISNUMBER($E10),INDEX(INDIRECT($A$7&amp;"!I$7:I$66"),$E10,1),"")</f>
        <v/>
      </c>
      <c r="H10" s="43" t="str">
        <f aca="true">IF(ISNUMBER($E10),INDEX(INDIRECT($A$7&amp;"!J$7:J$66"),$E10,1),"")</f>
        <v/>
      </c>
      <c r="I10" s="43" t="str">
        <f aca="true">IF(ISNUMBER($E10),INDEX(INDIRECT($A$7&amp;"!K$7:K$66"),$E10,1),"")</f>
        <v/>
      </c>
      <c r="J10" s="43" t="str">
        <f aca="true">IF(ISNUMBER($E10),INDEX(INDIRECT($A$7&amp;"!L$7:L$66"),$E10,1),"")</f>
        <v/>
      </c>
      <c r="K10" s="43" t="str">
        <f aca="true">IF(ISNUMBER($E10),INDEX(INDIRECT($A$7&amp;"!M$7:M$66"),$E10,1),"")</f>
        <v/>
      </c>
      <c r="L10" s="43" t="str">
        <f aca="true">IF(ISNUMBER($E10),INDEX(INDIRECT($A$7&amp;"!N$7:N$66"),$E10,1),"")</f>
        <v/>
      </c>
      <c r="M10" s="43" t="str">
        <f aca="true">IF(ISNUMBER($E10),INDEX(INDIRECT($A$7&amp;"!O$7:O$66"),$E10,1),"")</f>
        <v/>
      </c>
      <c r="N10" s="43"/>
      <c r="O10" s="44" t="str">
        <f aca="true">OFFSET(H10,0,O$5)</f>
        <v/>
      </c>
      <c r="P10" s="45"/>
      <c r="Q10" s="49" t="str">
        <f aca="false">IF(ISNUMBER($O10),($O10+Q$5*$AI$2)/(-1*Q$5),"")</f>
        <v/>
      </c>
      <c r="R10" s="49" t="str">
        <f aca="false">IF(ISNUMBER($O10),($O10+R$5*$AI$2)/(-1*R$5),"")</f>
        <v/>
      </c>
      <c r="S10" s="49" t="str">
        <f aca="false">IF(ISNUMBER($O10),($O10+S$5*$AI$2)/(-1*S$5),"")</f>
        <v/>
      </c>
      <c r="T10" s="47"/>
      <c r="U10" s="49" t="str">
        <f aca="false">IF(ISNUMBER($O10),($O10+(U$5-1)*$AI$2+$AI$3)/(-1*U$5),"")</f>
        <v/>
      </c>
      <c r="V10" s="49" t="str">
        <f aca="false">IF(ISNUMBER($O10),($O10+(V$5-1)*$AI$2+$AI$3)/(-1*V$5),"")</f>
        <v/>
      </c>
      <c r="W10" s="49" t="str">
        <f aca="false">IF(ISNUMBER($O10),($O10+(W$5-1)*$AI$2+$AI$3)/(-1*W$5),"")</f>
        <v/>
      </c>
      <c r="X10" s="47"/>
      <c r="Y10" s="49" t="str">
        <f aca="false">IF(ISNUMBER($O10),($O10+(Y$5-2)*$AI$2+$AI$3*2)/(-1*Y$5),"")</f>
        <v/>
      </c>
      <c r="Z10" s="49" t="str">
        <f aca="false">IF(ISNUMBER($O10),($O10+(Z$5-2)*$AI$2+$AI$3*2)/(-1*Z$5),"")</f>
        <v/>
      </c>
      <c r="AA10" s="49" t="str">
        <f aca="false">IF(ISNUMBER($O10),($O10+(AA$5-2)*$AI$2+$AI$3*2)/(-1*AA$5),"")</f>
        <v/>
      </c>
      <c r="AB10" s="47"/>
      <c r="AC10" s="49" t="str">
        <f aca="false">IF(ISNUMBER($O10),($O10+(AC$5-1)*$AI$2+$AI$4)/(-1*AC$5),"")</f>
        <v/>
      </c>
      <c r="AD10" s="49" t="str">
        <f aca="false">IF(ISNUMBER($O10),($O10+(AD$5-1)*$AI$2+$AI$4)/(-1*AD$5),"")</f>
        <v/>
      </c>
      <c r="AE10" s="49" t="str">
        <f aca="false">IF(ISNUMBER($O10),($O10+(AE$5-1)*$AI$2+$AI$4)/(-1*AE$5),"")</f>
        <v/>
      </c>
    </row>
    <row r="11" customFormat="false" ht="13.5" hidden="false" customHeight="false" outlineLevel="0" collapsed="false">
      <c r="C11" s="43" t="str">
        <f aca="false">IF(ISNUMBER(F11),C10+1,"")</f>
        <v/>
      </c>
      <c r="D11" s="43" t="n">
        <v>6</v>
      </c>
      <c r="E11" s="43" t="str">
        <f aca="true">IF(ISNUMBER(MATCH(D11,INDIRECT($A$7&amp;"!P$7:P$67"),0)),MATCH(D11,INDIRECT($A$7&amp;"!P$7:P$67"),0),"")</f>
        <v/>
      </c>
      <c r="F11" s="43" t="str">
        <f aca="true">IF(ISNUMBER($E11),INDEX(INDIRECT($A$7&amp;"!H$7:H$66"),$E11,1),"")</f>
        <v/>
      </c>
      <c r="G11" s="43" t="str">
        <f aca="true">IF(ISNUMBER($E11),INDEX(INDIRECT($A$7&amp;"!I$7:I$66"),$E11,1),"")</f>
        <v/>
      </c>
      <c r="H11" s="43" t="str">
        <f aca="true">IF(ISNUMBER($E11),INDEX(INDIRECT($A$7&amp;"!J$7:J$66"),$E11,1),"")</f>
        <v/>
      </c>
      <c r="I11" s="43" t="str">
        <f aca="true">IF(ISNUMBER($E11),INDEX(INDIRECT($A$7&amp;"!K$7:K$66"),$E11,1),"")</f>
        <v/>
      </c>
      <c r="J11" s="43" t="str">
        <f aca="true">IF(ISNUMBER($E11),INDEX(INDIRECT($A$7&amp;"!L$7:L$66"),$E11,1),"")</f>
        <v/>
      </c>
      <c r="K11" s="43" t="str">
        <f aca="true">IF(ISNUMBER($E11),INDEX(INDIRECT($A$7&amp;"!M$7:M$66"),$E11,1),"")</f>
        <v/>
      </c>
      <c r="L11" s="43" t="str">
        <f aca="true">IF(ISNUMBER($E11),INDEX(INDIRECT($A$7&amp;"!N$7:N$66"),$E11,1),"")</f>
        <v/>
      </c>
      <c r="M11" s="43" t="str">
        <f aca="true">IF(ISNUMBER($E11),INDEX(INDIRECT($A$7&amp;"!O$7:O$66"),$E11,1),"")</f>
        <v/>
      </c>
      <c r="N11" s="43"/>
      <c r="O11" s="44" t="str">
        <f aca="true">OFFSET(H11,0,O$5)</f>
        <v/>
      </c>
      <c r="P11" s="45"/>
      <c r="Q11" s="49" t="str">
        <f aca="false">IF(ISNUMBER($O11),($O11+Q$5*$AI$2)/(-1*Q$5),"")</f>
        <v/>
      </c>
      <c r="R11" s="49" t="str">
        <f aca="false">IF(ISNUMBER($O11),($O11+R$5*$AI$2)/(-1*R$5),"")</f>
        <v/>
      </c>
      <c r="S11" s="49" t="str">
        <f aca="false">IF(ISNUMBER($O11),($O11+S$5*$AI$2)/(-1*S$5),"")</f>
        <v/>
      </c>
      <c r="T11" s="47"/>
      <c r="U11" s="49" t="str">
        <f aca="false">IF(ISNUMBER($O11),($O11+(U$5-1)*$AI$2+$AI$3)/(-1*U$5),"")</f>
        <v/>
      </c>
      <c r="V11" s="49" t="str">
        <f aca="false">IF(ISNUMBER($O11),($O11+(V$5-1)*$AI$2+$AI$3)/(-1*V$5),"")</f>
        <v/>
      </c>
      <c r="W11" s="49" t="str">
        <f aca="false">IF(ISNUMBER($O11),($O11+(W$5-1)*$AI$2+$AI$3)/(-1*W$5),"")</f>
        <v/>
      </c>
      <c r="X11" s="47"/>
      <c r="Y11" s="49" t="str">
        <f aca="false">IF(ISNUMBER($O11),($O11+(Y$5-2)*$AI$2+$AI$3*2)/(-1*Y$5),"")</f>
        <v/>
      </c>
      <c r="Z11" s="49" t="str">
        <f aca="false">IF(ISNUMBER($O11),($O11+(Z$5-2)*$AI$2+$AI$3*2)/(-1*Z$5),"")</f>
        <v/>
      </c>
      <c r="AA11" s="49" t="str">
        <f aca="false">IF(ISNUMBER($O11),($O11+(AA$5-2)*$AI$2+$AI$3*2)/(-1*AA$5),"")</f>
        <v/>
      </c>
      <c r="AB11" s="47"/>
      <c r="AC11" s="49" t="str">
        <f aca="false">IF(ISNUMBER($O11),($O11+(AC$5-1)*$AI$2+$AI$4)/(-1*AC$5),"")</f>
        <v/>
      </c>
      <c r="AD11" s="49" t="str">
        <f aca="false">IF(ISNUMBER($O11),($O11+(AD$5-1)*$AI$2+$AI$4)/(-1*AD$5),"")</f>
        <v/>
      </c>
      <c r="AE11" s="49" t="str">
        <f aca="false">IF(ISNUMBER($O11),($O11+(AE$5-1)*$AI$2+$AI$4)/(-1*AE$5),"")</f>
        <v/>
      </c>
    </row>
    <row r="12" customFormat="false" ht="13.5" hidden="false" customHeight="false" outlineLevel="0" collapsed="false">
      <c r="C12" s="43" t="str">
        <f aca="false">IF(ISNUMBER(F12),C11+1,"")</f>
        <v/>
      </c>
      <c r="D12" s="43" t="n">
        <v>7</v>
      </c>
      <c r="E12" s="43" t="str">
        <f aca="true">IF(ISNUMBER(MATCH(D12,INDIRECT($A$7&amp;"!P$7:P$67"),0)),MATCH(D12,INDIRECT($A$7&amp;"!P$7:P$67"),0),"")</f>
        <v/>
      </c>
      <c r="F12" s="43" t="str">
        <f aca="true">IF(ISNUMBER($E12),INDEX(INDIRECT($A$7&amp;"!H$7:H$66"),$E12,1),"")</f>
        <v/>
      </c>
      <c r="G12" s="43" t="str">
        <f aca="true">IF(ISNUMBER($E12),INDEX(INDIRECT($A$7&amp;"!I$7:I$66"),$E12,1),"")</f>
        <v/>
      </c>
      <c r="H12" s="43" t="str">
        <f aca="true">IF(ISNUMBER($E12),INDEX(INDIRECT($A$7&amp;"!J$7:J$66"),$E12,1),"")</f>
        <v/>
      </c>
      <c r="I12" s="43" t="str">
        <f aca="true">IF(ISNUMBER($E12),INDEX(INDIRECT($A$7&amp;"!K$7:K$66"),$E12,1),"")</f>
        <v/>
      </c>
      <c r="J12" s="43" t="str">
        <f aca="true">IF(ISNUMBER($E12),INDEX(INDIRECT($A$7&amp;"!L$7:L$66"),$E12,1),"")</f>
        <v/>
      </c>
      <c r="K12" s="43" t="str">
        <f aca="true">IF(ISNUMBER($E12),INDEX(INDIRECT($A$7&amp;"!M$7:M$66"),$E12,1),"")</f>
        <v/>
      </c>
      <c r="L12" s="43" t="str">
        <f aca="true">IF(ISNUMBER($E12),INDEX(INDIRECT($A$7&amp;"!N$7:N$66"),$E12,1),"")</f>
        <v/>
      </c>
      <c r="M12" s="43" t="str">
        <f aca="true">IF(ISNUMBER($E12),INDEX(INDIRECT($A$7&amp;"!O$7:O$66"),$E12,1),"")</f>
        <v/>
      </c>
      <c r="N12" s="43"/>
      <c r="O12" s="44" t="str">
        <f aca="true">OFFSET(H12,0,O$5)</f>
        <v/>
      </c>
      <c r="P12" s="45"/>
      <c r="Q12" s="49" t="str">
        <f aca="false">IF(ISNUMBER($O12),($O12+Q$5*$AI$2)/(-1*Q$5),"")</f>
        <v/>
      </c>
      <c r="R12" s="49" t="str">
        <f aca="false">IF(ISNUMBER($O12),($O12+R$5*$AI$2)/(-1*R$5),"")</f>
        <v/>
      </c>
      <c r="S12" s="49" t="str">
        <f aca="false">IF(ISNUMBER($O12),($O12+S$5*$AI$2)/(-1*S$5),"")</f>
        <v/>
      </c>
      <c r="T12" s="47"/>
      <c r="U12" s="49" t="str">
        <f aca="false">IF(ISNUMBER($O12),($O12+(U$5-1)*$AI$2+$AI$3)/(-1*U$5),"")</f>
        <v/>
      </c>
      <c r="V12" s="49" t="str">
        <f aca="false">IF(ISNUMBER($O12),($O12+(V$5-1)*$AI$2+$AI$3)/(-1*V$5),"")</f>
        <v/>
      </c>
      <c r="W12" s="49" t="str">
        <f aca="false">IF(ISNUMBER($O12),($O12+(W$5-1)*$AI$2+$AI$3)/(-1*W$5),"")</f>
        <v/>
      </c>
      <c r="X12" s="47"/>
      <c r="Y12" s="49" t="str">
        <f aca="false">IF(ISNUMBER($O12),($O12+(Y$5-2)*$AI$2+$AI$3*2)/(-1*Y$5),"")</f>
        <v/>
      </c>
      <c r="Z12" s="49" t="str">
        <f aca="false">IF(ISNUMBER($O12),($O12+(Z$5-2)*$AI$2+$AI$3*2)/(-1*Z$5),"")</f>
        <v/>
      </c>
      <c r="AA12" s="49" t="str">
        <f aca="false">IF(ISNUMBER($O12),($O12+(AA$5-2)*$AI$2+$AI$3*2)/(-1*AA$5),"")</f>
        <v/>
      </c>
      <c r="AB12" s="47"/>
      <c r="AC12" s="49" t="str">
        <f aca="false">IF(ISNUMBER($O12),($O12+(AC$5-1)*$AI$2+$AI$4)/(-1*AC$5),"")</f>
        <v/>
      </c>
      <c r="AD12" s="49" t="str">
        <f aca="false">IF(ISNUMBER($O12),($O12+(AD$5-1)*$AI$2+$AI$4)/(-1*AD$5),"")</f>
        <v/>
      </c>
      <c r="AE12" s="49" t="str">
        <f aca="false">IF(ISNUMBER($O12),($O12+(AE$5-1)*$AI$2+$AI$4)/(-1*AE$5),"")</f>
        <v/>
      </c>
    </row>
    <row r="13" customFormat="false" ht="13.5" hidden="false" customHeight="false" outlineLevel="0" collapsed="false">
      <c r="C13" s="43" t="str">
        <f aca="false">IF(ISNUMBER(F13),C12+1,"")</f>
        <v/>
      </c>
      <c r="D13" s="43" t="n">
        <v>8</v>
      </c>
      <c r="E13" s="43" t="str">
        <f aca="true">IF(ISNUMBER(MATCH(D13,INDIRECT($A$7&amp;"!P$7:P$67"),0)),MATCH(D13,INDIRECT($A$7&amp;"!P$7:P$67"),0),"")</f>
        <v/>
      </c>
      <c r="F13" s="43" t="str">
        <f aca="true">IF(ISNUMBER($E13),INDEX(INDIRECT($A$7&amp;"!H$7:H$66"),$E13,1),"")</f>
        <v/>
      </c>
      <c r="G13" s="43" t="str">
        <f aca="true">IF(ISNUMBER($E13),INDEX(INDIRECT($A$7&amp;"!I$7:I$66"),$E13,1),"")</f>
        <v/>
      </c>
      <c r="H13" s="43" t="str">
        <f aca="true">IF(ISNUMBER($E13),INDEX(INDIRECT($A$7&amp;"!J$7:J$66"),$E13,1),"")</f>
        <v/>
      </c>
      <c r="I13" s="43" t="str">
        <f aca="true">IF(ISNUMBER($E13),INDEX(INDIRECT($A$7&amp;"!K$7:K$66"),$E13,1),"")</f>
        <v/>
      </c>
      <c r="J13" s="43" t="str">
        <f aca="true">IF(ISNUMBER($E13),INDEX(INDIRECT($A$7&amp;"!L$7:L$66"),$E13,1),"")</f>
        <v/>
      </c>
      <c r="K13" s="43" t="str">
        <f aca="true">IF(ISNUMBER($E13),INDEX(INDIRECT($A$7&amp;"!M$7:M$66"),$E13,1),"")</f>
        <v/>
      </c>
      <c r="L13" s="43" t="str">
        <f aca="true">IF(ISNUMBER($E13),INDEX(INDIRECT($A$7&amp;"!N$7:N$66"),$E13,1),"")</f>
        <v/>
      </c>
      <c r="M13" s="43" t="str">
        <f aca="true">IF(ISNUMBER($E13),INDEX(INDIRECT($A$7&amp;"!O$7:O$66"),$E13,1),"")</f>
        <v/>
      </c>
      <c r="N13" s="43"/>
      <c r="O13" s="44" t="str">
        <f aca="true">OFFSET(H13,0,O$5)</f>
        <v/>
      </c>
      <c r="P13" s="45"/>
      <c r="Q13" s="49" t="str">
        <f aca="false">IF(ISNUMBER($O13),($O13+Q$5*$AI$2)/(-1*Q$5),"")</f>
        <v/>
      </c>
      <c r="R13" s="49" t="str">
        <f aca="false">IF(ISNUMBER($O13),($O13+R$5*$AI$2)/(-1*R$5),"")</f>
        <v/>
      </c>
      <c r="S13" s="49" t="str">
        <f aca="false">IF(ISNUMBER($O13),($O13+S$5*$AI$2)/(-1*S$5),"")</f>
        <v/>
      </c>
      <c r="T13" s="47"/>
      <c r="U13" s="49" t="str">
        <f aca="false">IF(ISNUMBER($O13),($O13+(U$5-1)*$AI$2+$AI$3)/(-1*U$5),"")</f>
        <v/>
      </c>
      <c r="V13" s="49" t="str">
        <f aca="false">IF(ISNUMBER($O13),($O13+(V$5-1)*$AI$2+$AI$3)/(-1*V$5),"")</f>
        <v/>
      </c>
      <c r="W13" s="49" t="str">
        <f aca="false">IF(ISNUMBER($O13),($O13+(W$5-1)*$AI$2+$AI$3)/(-1*W$5),"")</f>
        <v/>
      </c>
      <c r="X13" s="47"/>
      <c r="Y13" s="49" t="str">
        <f aca="false">IF(ISNUMBER($O13),($O13+(Y$5-2)*$AI$2+$AI$3*2)/(-1*Y$5),"")</f>
        <v/>
      </c>
      <c r="Z13" s="49" t="str">
        <f aca="false">IF(ISNUMBER($O13),($O13+(Z$5-2)*$AI$2+$AI$3*2)/(-1*Z$5),"")</f>
        <v/>
      </c>
      <c r="AA13" s="49" t="str">
        <f aca="false">IF(ISNUMBER($O13),($O13+(AA$5-2)*$AI$2+$AI$3*2)/(-1*AA$5),"")</f>
        <v/>
      </c>
      <c r="AB13" s="47"/>
      <c r="AC13" s="49" t="str">
        <f aca="false">IF(ISNUMBER($O13),($O13+(AC$5-1)*$AI$2+$AI$4)/(-1*AC$5),"")</f>
        <v/>
      </c>
      <c r="AD13" s="49" t="str">
        <f aca="false">IF(ISNUMBER($O13),($O13+(AD$5-1)*$AI$2+$AI$4)/(-1*AD$5),"")</f>
        <v/>
      </c>
      <c r="AE13" s="49" t="str">
        <f aca="false">IF(ISNUMBER($O13),($O13+(AE$5-1)*$AI$2+$AI$4)/(-1*AE$5),"")</f>
        <v/>
      </c>
    </row>
    <row r="14" customFormat="false" ht="13.5" hidden="false" customHeight="false" outlineLevel="0" collapsed="false">
      <c r="C14" s="43" t="str">
        <f aca="false">IF(ISNUMBER(F14),C13+1,"")</f>
        <v/>
      </c>
      <c r="D14" s="43" t="n">
        <v>9</v>
      </c>
      <c r="E14" s="43" t="str">
        <f aca="true">IF(ISNUMBER(MATCH(D14,INDIRECT($A$7&amp;"!P$7:P$67"),0)),MATCH(D14,INDIRECT($A$7&amp;"!P$7:P$67"),0),"")</f>
        <v/>
      </c>
      <c r="F14" s="43" t="str">
        <f aca="true">IF(ISNUMBER($E14),INDEX(INDIRECT($A$7&amp;"!H$7:H$66"),$E14,1),"")</f>
        <v/>
      </c>
      <c r="G14" s="43" t="str">
        <f aca="true">IF(ISNUMBER($E14),INDEX(INDIRECT($A$7&amp;"!I$7:I$66"),$E14,1),"")</f>
        <v/>
      </c>
      <c r="H14" s="43" t="str">
        <f aca="true">IF(ISNUMBER($E14),INDEX(INDIRECT($A$7&amp;"!J$7:J$66"),$E14,1),"")</f>
        <v/>
      </c>
      <c r="I14" s="43" t="str">
        <f aca="true">IF(ISNUMBER($E14),INDEX(INDIRECT($A$7&amp;"!K$7:K$66"),$E14,1),"")</f>
        <v/>
      </c>
      <c r="J14" s="43" t="str">
        <f aca="true">IF(ISNUMBER($E14),INDEX(INDIRECT($A$7&amp;"!L$7:L$66"),$E14,1),"")</f>
        <v/>
      </c>
      <c r="K14" s="43" t="str">
        <f aca="true">IF(ISNUMBER($E14),INDEX(INDIRECT($A$7&amp;"!M$7:M$66"),$E14,1),"")</f>
        <v/>
      </c>
      <c r="L14" s="43" t="str">
        <f aca="true">IF(ISNUMBER($E14),INDEX(INDIRECT($A$7&amp;"!N$7:N$66"),$E14,1),"")</f>
        <v/>
      </c>
      <c r="M14" s="43" t="str">
        <f aca="true">IF(ISNUMBER($E14),INDEX(INDIRECT($A$7&amp;"!O$7:O$66"),$E14,1),"")</f>
        <v/>
      </c>
      <c r="N14" s="43"/>
      <c r="O14" s="44" t="str">
        <f aca="true">OFFSET(H14,0,O$5)</f>
        <v/>
      </c>
      <c r="P14" s="45"/>
      <c r="Q14" s="49" t="str">
        <f aca="false">IF(ISNUMBER($O14),($O14+Q$5*$AI$2)/(-1*Q$5),"")</f>
        <v/>
      </c>
      <c r="R14" s="49" t="str">
        <f aca="false">IF(ISNUMBER($O14),($O14+R$5*$AI$2)/(-1*R$5),"")</f>
        <v/>
      </c>
      <c r="S14" s="49" t="str">
        <f aca="false">IF(ISNUMBER($O14),($O14+S$5*$AI$2)/(-1*S$5),"")</f>
        <v/>
      </c>
      <c r="T14" s="47"/>
      <c r="U14" s="49" t="str">
        <f aca="false">IF(ISNUMBER($O14),($O14+(U$5-1)*$AI$2+$AI$3)/(-1*U$5),"")</f>
        <v/>
      </c>
      <c r="V14" s="49" t="str">
        <f aca="false">IF(ISNUMBER($O14),($O14+(V$5-1)*$AI$2+$AI$3)/(-1*V$5),"")</f>
        <v/>
      </c>
      <c r="W14" s="49" t="str">
        <f aca="false">IF(ISNUMBER($O14),($O14+(W$5-1)*$AI$2+$AI$3)/(-1*W$5),"")</f>
        <v/>
      </c>
      <c r="X14" s="47"/>
      <c r="Y14" s="49" t="str">
        <f aca="false">IF(ISNUMBER($O14),($O14+(Y$5-2)*$AI$2+$AI$3*2)/(-1*Y$5),"")</f>
        <v/>
      </c>
      <c r="Z14" s="49" t="str">
        <f aca="false">IF(ISNUMBER($O14),($O14+(Z$5-2)*$AI$2+$AI$3*2)/(-1*Z$5),"")</f>
        <v/>
      </c>
      <c r="AA14" s="49" t="str">
        <f aca="false">IF(ISNUMBER($O14),($O14+(AA$5-2)*$AI$2+$AI$3*2)/(-1*AA$5),"")</f>
        <v/>
      </c>
      <c r="AB14" s="47"/>
      <c r="AC14" s="49" t="str">
        <f aca="false">IF(ISNUMBER($O14),($O14+(AC$5-1)*$AI$2+$AI$4)/(-1*AC$5),"")</f>
        <v/>
      </c>
      <c r="AD14" s="49" t="str">
        <f aca="false">IF(ISNUMBER($O14),($O14+(AD$5-1)*$AI$2+$AI$4)/(-1*AD$5),"")</f>
        <v/>
      </c>
      <c r="AE14" s="49" t="str">
        <f aca="false">IF(ISNUMBER($O14),($O14+(AE$5-1)*$AI$2+$AI$4)/(-1*AE$5),"")</f>
        <v/>
      </c>
    </row>
    <row r="15" customFormat="false" ht="13.5" hidden="false" customHeight="false" outlineLevel="0" collapsed="false">
      <c r="C15" s="43" t="str">
        <f aca="false">IF(ISNUMBER(F15),C14+1,"")</f>
        <v/>
      </c>
      <c r="D15" s="43" t="n">
        <v>10</v>
      </c>
      <c r="E15" s="43" t="str">
        <f aca="true">IF(ISNUMBER(MATCH(D15,INDIRECT($A$7&amp;"!P$7:P$67"),0)),MATCH(D15,INDIRECT($A$7&amp;"!P$7:P$67"),0),"")</f>
        <v/>
      </c>
      <c r="F15" s="43" t="str">
        <f aca="true">IF(ISNUMBER($E15),INDEX(INDIRECT($A$7&amp;"!H$7:H$66"),$E15,1),"")</f>
        <v/>
      </c>
      <c r="G15" s="43" t="str">
        <f aca="true">IF(ISNUMBER($E15),INDEX(INDIRECT($A$7&amp;"!I$7:I$66"),$E15,1),"")</f>
        <v/>
      </c>
      <c r="H15" s="43" t="str">
        <f aca="true">IF(ISNUMBER($E15),INDEX(INDIRECT($A$7&amp;"!J$7:J$66"),$E15,1),"")</f>
        <v/>
      </c>
      <c r="I15" s="43" t="str">
        <f aca="true">IF(ISNUMBER($E15),INDEX(INDIRECT($A$7&amp;"!K$7:K$66"),$E15,1),"")</f>
        <v/>
      </c>
      <c r="J15" s="43" t="str">
        <f aca="true">IF(ISNUMBER($E15),INDEX(INDIRECT($A$7&amp;"!L$7:L$66"),$E15,1),"")</f>
        <v/>
      </c>
      <c r="K15" s="43" t="str">
        <f aca="true">IF(ISNUMBER($E15),INDEX(INDIRECT($A$7&amp;"!M$7:M$66"),$E15,1),"")</f>
        <v/>
      </c>
      <c r="L15" s="43" t="str">
        <f aca="true">IF(ISNUMBER($E15),INDEX(INDIRECT($A$7&amp;"!N$7:N$66"),$E15,1),"")</f>
        <v/>
      </c>
      <c r="M15" s="43" t="str">
        <f aca="true">IF(ISNUMBER($E15),INDEX(INDIRECT($A$7&amp;"!O$7:O$66"),$E15,1),"")</f>
        <v/>
      </c>
      <c r="N15" s="43"/>
      <c r="O15" s="44" t="str">
        <f aca="true">OFFSET(H15,0,O$5)</f>
        <v/>
      </c>
      <c r="P15" s="45"/>
      <c r="Q15" s="49" t="str">
        <f aca="false">IF(ISNUMBER($O15),($O15+Q$5*$AI$2)/(-1*Q$5),"")</f>
        <v/>
      </c>
      <c r="R15" s="49" t="str">
        <f aca="false">IF(ISNUMBER($O15),($O15+R$5*$AI$2)/(-1*R$5),"")</f>
        <v/>
      </c>
      <c r="S15" s="49" t="str">
        <f aca="false">IF(ISNUMBER($O15),($O15+S$5*$AI$2)/(-1*S$5),"")</f>
        <v/>
      </c>
      <c r="T15" s="47"/>
      <c r="U15" s="49" t="str">
        <f aca="false">IF(ISNUMBER($O15),($O15+(U$5-1)*$AI$2+$AI$3)/(-1*U$5),"")</f>
        <v/>
      </c>
      <c r="V15" s="49" t="str">
        <f aca="false">IF(ISNUMBER($O15),($O15+(V$5-1)*$AI$2+$AI$3)/(-1*V$5),"")</f>
        <v/>
      </c>
      <c r="W15" s="49" t="str">
        <f aca="false">IF(ISNUMBER($O15),($O15+(W$5-1)*$AI$2+$AI$3)/(-1*W$5),"")</f>
        <v/>
      </c>
      <c r="X15" s="47"/>
      <c r="Y15" s="49" t="str">
        <f aca="false">IF(ISNUMBER($O15),($O15+(Y$5-2)*$AI$2+$AI$3*2)/(-1*Y$5),"")</f>
        <v/>
      </c>
      <c r="Z15" s="49" t="str">
        <f aca="false">IF(ISNUMBER($O15),($O15+(Z$5-2)*$AI$2+$AI$3*2)/(-1*Z$5),"")</f>
        <v/>
      </c>
      <c r="AA15" s="49" t="str">
        <f aca="false">IF(ISNUMBER($O15),($O15+(AA$5-2)*$AI$2+$AI$3*2)/(-1*AA$5),"")</f>
        <v/>
      </c>
      <c r="AB15" s="47"/>
      <c r="AC15" s="49" t="str">
        <f aca="false">IF(ISNUMBER($O15),($O15+(AC$5-1)*$AI$2+$AI$4)/(-1*AC$5),"")</f>
        <v/>
      </c>
      <c r="AD15" s="49" t="str">
        <f aca="false">IF(ISNUMBER($O15),($O15+(AD$5-1)*$AI$2+$AI$4)/(-1*AD$5),"")</f>
        <v/>
      </c>
      <c r="AE15" s="49" t="str">
        <f aca="false">IF(ISNUMBER($O15),($O15+(AE$5-1)*$AI$2+$AI$4)/(-1*AE$5),"")</f>
        <v/>
      </c>
    </row>
    <row r="16" customFormat="false" ht="13.5" hidden="false" customHeight="false" outlineLevel="0" collapsed="false">
      <c r="C16" s="43" t="str">
        <f aca="false">IF(ISNUMBER(F16),C15+1,"")</f>
        <v/>
      </c>
      <c r="D16" s="43" t="n">
        <v>11</v>
      </c>
      <c r="E16" s="43" t="str">
        <f aca="true">IF(ISNUMBER(MATCH(D16,INDIRECT($A$7&amp;"!P$7:P$67"),0)),MATCH(D16,INDIRECT($A$7&amp;"!P$7:P$67"),0),"")</f>
        <v/>
      </c>
      <c r="F16" s="43" t="str">
        <f aca="true">IF(ISNUMBER($E16),INDEX(INDIRECT($A$7&amp;"!H$7:H$66"),$E16,1),"")</f>
        <v/>
      </c>
      <c r="G16" s="43" t="str">
        <f aca="true">IF(ISNUMBER($E16),INDEX(INDIRECT($A$7&amp;"!I$7:I$66"),$E16,1),"")</f>
        <v/>
      </c>
      <c r="H16" s="43" t="str">
        <f aca="true">IF(ISNUMBER($E16),INDEX(INDIRECT($A$7&amp;"!J$7:J$66"),$E16,1),"")</f>
        <v/>
      </c>
      <c r="I16" s="43" t="str">
        <f aca="true">IF(ISNUMBER($E16),INDEX(INDIRECT($A$7&amp;"!K$7:K$66"),$E16,1),"")</f>
        <v/>
      </c>
      <c r="J16" s="43" t="str">
        <f aca="true">IF(ISNUMBER($E16),INDEX(INDIRECT($A$7&amp;"!L$7:L$66"),$E16,1),"")</f>
        <v/>
      </c>
      <c r="K16" s="43" t="str">
        <f aca="true">IF(ISNUMBER($E16),INDEX(INDIRECT($A$7&amp;"!M$7:M$66"),$E16,1),"")</f>
        <v/>
      </c>
      <c r="L16" s="43" t="str">
        <f aca="true">IF(ISNUMBER($E16),INDEX(INDIRECT($A$7&amp;"!N$7:N$66"),$E16,1),"")</f>
        <v/>
      </c>
      <c r="M16" s="43" t="str">
        <f aca="true">IF(ISNUMBER($E16),INDEX(INDIRECT($A$7&amp;"!O$7:O$66"),$E16,1),"")</f>
        <v/>
      </c>
      <c r="N16" s="43"/>
      <c r="O16" s="44" t="str">
        <f aca="true">OFFSET(H16,0,O$5)</f>
        <v/>
      </c>
      <c r="P16" s="45"/>
      <c r="Q16" s="49" t="str">
        <f aca="false">IF(ISNUMBER($O16),($O16+Q$5*$AI$2)/(-1*Q$5),"")</f>
        <v/>
      </c>
      <c r="R16" s="49" t="str">
        <f aca="false">IF(ISNUMBER($O16),($O16+R$5*$AI$2)/(-1*R$5),"")</f>
        <v/>
      </c>
      <c r="S16" s="49" t="str">
        <f aca="false">IF(ISNUMBER($O16),($O16+S$5*$AI$2)/(-1*S$5),"")</f>
        <v/>
      </c>
      <c r="T16" s="47"/>
      <c r="U16" s="49" t="str">
        <f aca="false">IF(ISNUMBER($O16),($O16+(U$5-1)*$AI$2+$AI$3)/(-1*U$5),"")</f>
        <v/>
      </c>
      <c r="V16" s="49" t="str">
        <f aca="false">IF(ISNUMBER($O16),($O16+(V$5-1)*$AI$2+$AI$3)/(-1*V$5),"")</f>
        <v/>
      </c>
      <c r="W16" s="49" t="str">
        <f aca="false">IF(ISNUMBER($O16),($O16+(W$5-1)*$AI$2+$AI$3)/(-1*W$5),"")</f>
        <v/>
      </c>
      <c r="X16" s="47"/>
      <c r="Y16" s="49" t="str">
        <f aca="false">IF(ISNUMBER($O16),($O16+(Y$5-2)*$AI$2+$AI$3*2)/(-1*Y$5),"")</f>
        <v/>
      </c>
      <c r="Z16" s="49" t="str">
        <f aca="false">IF(ISNUMBER($O16),($O16+(Z$5-2)*$AI$2+$AI$3*2)/(-1*Z$5),"")</f>
        <v/>
      </c>
      <c r="AA16" s="49" t="str">
        <f aca="false">IF(ISNUMBER($O16),($O16+(AA$5-2)*$AI$2+$AI$3*2)/(-1*AA$5),"")</f>
        <v/>
      </c>
      <c r="AB16" s="47"/>
      <c r="AC16" s="49" t="str">
        <f aca="false">IF(ISNUMBER($O16),($O16+(AC$5-1)*$AI$2+$AI$4)/(-1*AC$5),"")</f>
        <v/>
      </c>
      <c r="AD16" s="49" t="str">
        <f aca="false">IF(ISNUMBER($O16),($O16+(AD$5-1)*$AI$2+$AI$4)/(-1*AD$5),"")</f>
        <v/>
      </c>
      <c r="AE16" s="49" t="str">
        <f aca="false">IF(ISNUMBER($O16),($O16+(AE$5-1)*$AI$2+$AI$4)/(-1*AE$5),"")</f>
        <v/>
      </c>
    </row>
    <row r="17" customFormat="false" ht="13.5" hidden="false" customHeight="false" outlineLevel="0" collapsed="false">
      <c r="C17" s="43" t="str">
        <f aca="false">IF(ISNUMBER(F17),C16+1,"")</f>
        <v/>
      </c>
      <c r="D17" s="43" t="n">
        <v>12</v>
      </c>
      <c r="E17" s="43" t="str">
        <f aca="true">IF(ISNUMBER(MATCH(D17,INDIRECT($A$7&amp;"!P$7:P$67"),0)),MATCH(D17,INDIRECT($A$7&amp;"!P$7:P$67"),0),"")</f>
        <v/>
      </c>
      <c r="F17" s="43" t="str">
        <f aca="true">IF(ISNUMBER($E17),INDEX(INDIRECT($A$7&amp;"!H$7:H$66"),$E17,1),"")</f>
        <v/>
      </c>
      <c r="G17" s="43" t="str">
        <f aca="true">IF(ISNUMBER($E17),INDEX(INDIRECT($A$7&amp;"!I$7:I$66"),$E17,1),"")</f>
        <v/>
      </c>
      <c r="H17" s="43" t="str">
        <f aca="true">IF(ISNUMBER($E17),INDEX(INDIRECT($A$7&amp;"!J$7:J$66"),$E17,1),"")</f>
        <v/>
      </c>
      <c r="I17" s="43" t="str">
        <f aca="true">IF(ISNUMBER($E17),INDEX(INDIRECT($A$7&amp;"!K$7:K$66"),$E17,1),"")</f>
        <v/>
      </c>
      <c r="J17" s="43" t="str">
        <f aca="true">IF(ISNUMBER($E17),INDEX(INDIRECT($A$7&amp;"!L$7:L$66"),$E17,1),"")</f>
        <v/>
      </c>
      <c r="K17" s="43" t="str">
        <f aca="true">IF(ISNUMBER($E17),INDEX(INDIRECT($A$7&amp;"!M$7:M$66"),$E17,1),"")</f>
        <v/>
      </c>
      <c r="L17" s="43" t="str">
        <f aca="true">IF(ISNUMBER($E17),INDEX(INDIRECT($A$7&amp;"!N$7:N$66"),$E17,1),"")</f>
        <v/>
      </c>
      <c r="M17" s="43" t="str">
        <f aca="true">IF(ISNUMBER($E17),INDEX(INDIRECT($A$7&amp;"!O$7:O$66"),$E17,1),"")</f>
        <v/>
      </c>
      <c r="N17" s="43"/>
      <c r="O17" s="44" t="str">
        <f aca="true">OFFSET(H17,0,O$5)</f>
        <v/>
      </c>
      <c r="P17" s="45"/>
      <c r="Q17" s="49" t="str">
        <f aca="false">IF(ISNUMBER($O17),($O17+Q$5*$AI$2)/(-1*Q$5),"")</f>
        <v/>
      </c>
      <c r="R17" s="49" t="str">
        <f aca="false">IF(ISNUMBER($O17),($O17+R$5*$AI$2)/(-1*R$5),"")</f>
        <v/>
      </c>
      <c r="S17" s="49" t="str">
        <f aca="false">IF(ISNUMBER($O17),($O17+S$5*$AI$2)/(-1*S$5),"")</f>
        <v/>
      </c>
      <c r="T17" s="47"/>
      <c r="U17" s="49" t="str">
        <f aca="false">IF(ISNUMBER($O17),($O17+(U$5-1)*$AI$2+$AI$3)/(-1*U$5),"")</f>
        <v/>
      </c>
      <c r="V17" s="49" t="str">
        <f aca="false">IF(ISNUMBER($O17),($O17+(V$5-1)*$AI$2+$AI$3)/(-1*V$5),"")</f>
        <v/>
      </c>
      <c r="W17" s="49" t="str">
        <f aca="false">IF(ISNUMBER($O17),($O17+(W$5-1)*$AI$2+$AI$3)/(-1*W$5),"")</f>
        <v/>
      </c>
      <c r="X17" s="47"/>
      <c r="Y17" s="49" t="str">
        <f aca="false">IF(ISNUMBER($O17),($O17+(Y$5-2)*$AI$2+$AI$3*2)/(-1*Y$5),"")</f>
        <v/>
      </c>
      <c r="Z17" s="49" t="str">
        <f aca="false">IF(ISNUMBER($O17),($O17+(Z$5-2)*$AI$2+$AI$3*2)/(-1*Z$5),"")</f>
        <v/>
      </c>
      <c r="AA17" s="49" t="str">
        <f aca="false">IF(ISNUMBER($O17),($O17+(AA$5-2)*$AI$2+$AI$3*2)/(-1*AA$5),"")</f>
        <v/>
      </c>
      <c r="AB17" s="47"/>
      <c r="AC17" s="49" t="str">
        <f aca="false">IF(ISNUMBER($O17),($O17+(AC$5-1)*$AI$2+$AI$4)/(-1*AC$5),"")</f>
        <v/>
      </c>
      <c r="AD17" s="49" t="str">
        <f aca="false">IF(ISNUMBER($O17),($O17+(AD$5-1)*$AI$2+$AI$4)/(-1*AD$5),"")</f>
        <v/>
      </c>
      <c r="AE17" s="49" t="str">
        <f aca="false">IF(ISNUMBER($O17),($O17+(AE$5-1)*$AI$2+$AI$4)/(-1*AE$5),"")</f>
        <v/>
      </c>
    </row>
    <row r="18" customFormat="false" ht="13.5" hidden="false" customHeight="false" outlineLevel="0" collapsed="false">
      <c r="C18" s="43" t="str">
        <f aca="false">IF(ISNUMBER(F18),C17+1,"")</f>
        <v/>
      </c>
      <c r="D18" s="43" t="n">
        <v>13</v>
      </c>
      <c r="E18" s="43" t="str">
        <f aca="true">IF(ISNUMBER(MATCH(D18,INDIRECT($A$7&amp;"!P$7:P$67"),0)),MATCH(D18,INDIRECT($A$7&amp;"!P$7:P$67"),0),"")</f>
        <v/>
      </c>
      <c r="F18" s="43" t="str">
        <f aca="true">IF(ISNUMBER($E18),INDEX(INDIRECT($A$7&amp;"!H$7:H$66"),$E18,1),"")</f>
        <v/>
      </c>
      <c r="G18" s="43" t="str">
        <f aca="true">IF(ISNUMBER($E18),INDEX(INDIRECT($A$7&amp;"!I$7:I$66"),$E18,1),"")</f>
        <v/>
      </c>
      <c r="H18" s="43" t="str">
        <f aca="true">IF(ISNUMBER($E18),INDEX(INDIRECT($A$7&amp;"!J$7:J$66"),$E18,1),"")</f>
        <v/>
      </c>
      <c r="I18" s="43" t="str">
        <f aca="true">IF(ISNUMBER($E18),INDEX(INDIRECT($A$7&amp;"!K$7:K$66"),$E18,1),"")</f>
        <v/>
      </c>
      <c r="J18" s="43" t="str">
        <f aca="true">IF(ISNUMBER($E18),INDEX(INDIRECT($A$7&amp;"!L$7:L$66"),$E18,1),"")</f>
        <v/>
      </c>
      <c r="K18" s="43" t="str">
        <f aca="true">IF(ISNUMBER($E18),INDEX(INDIRECT($A$7&amp;"!M$7:M$66"),$E18,1),"")</f>
        <v/>
      </c>
      <c r="L18" s="43" t="str">
        <f aca="true">IF(ISNUMBER($E18),INDEX(INDIRECT($A$7&amp;"!N$7:N$66"),$E18,1),"")</f>
        <v/>
      </c>
      <c r="M18" s="43" t="str">
        <f aca="true">IF(ISNUMBER($E18),INDEX(INDIRECT($A$7&amp;"!O$7:O$66"),$E18,1),"")</f>
        <v/>
      </c>
      <c r="N18" s="43"/>
      <c r="O18" s="44" t="str">
        <f aca="true">OFFSET(H18,0,O$5)</f>
        <v/>
      </c>
      <c r="P18" s="45"/>
      <c r="Q18" s="49" t="str">
        <f aca="false">IF(ISNUMBER($O18),($O18+Q$5*$AI$2)/(-1*Q$5),"")</f>
        <v/>
      </c>
      <c r="R18" s="49" t="str">
        <f aca="false">IF(ISNUMBER($O18),($O18+R$5*$AI$2)/(-1*R$5),"")</f>
        <v/>
      </c>
      <c r="S18" s="49" t="str">
        <f aca="false">IF(ISNUMBER($O18),($O18+S$5*$AI$2)/(-1*S$5),"")</f>
        <v/>
      </c>
      <c r="T18" s="47"/>
      <c r="U18" s="49" t="str">
        <f aca="false">IF(ISNUMBER($O18),($O18+(U$5-1)*$AI$2+$AI$3)/(-1*U$5),"")</f>
        <v/>
      </c>
      <c r="V18" s="49" t="str">
        <f aca="false">IF(ISNUMBER($O18),($O18+(V$5-1)*$AI$2+$AI$3)/(-1*V$5),"")</f>
        <v/>
      </c>
      <c r="W18" s="49" t="str">
        <f aca="false">IF(ISNUMBER($O18),($O18+(W$5-1)*$AI$2+$AI$3)/(-1*W$5),"")</f>
        <v/>
      </c>
      <c r="X18" s="47"/>
      <c r="Y18" s="49" t="str">
        <f aca="false">IF(ISNUMBER($O18),($O18+(Y$5-2)*$AI$2+$AI$3*2)/(-1*Y$5),"")</f>
        <v/>
      </c>
      <c r="Z18" s="49" t="str">
        <f aca="false">IF(ISNUMBER($O18),($O18+(Z$5-2)*$AI$2+$AI$3*2)/(-1*Z$5),"")</f>
        <v/>
      </c>
      <c r="AA18" s="49" t="str">
        <f aca="false">IF(ISNUMBER($O18),($O18+(AA$5-2)*$AI$2+$AI$3*2)/(-1*AA$5),"")</f>
        <v/>
      </c>
      <c r="AB18" s="47"/>
      <c r="AC18" s="49" t="str">
        <f aca="false">IF(ISNUMBER($O18),($O18+(AC$5-1)*$AI$2+$AI$4)/(-1*AC$5),"")</f>
        <v/>
      </c>
      <c r="AD18" s="49" t="str">
        <f aca="false">IF(ISNUMBER($O18),($O18+(AD$5-1)*$AI$2+$AI$4)/(-1*AD$5),"")</f>
        <v/>
      </c>
      <c r="AE18" s="49" t="str">
        <f aca="false">IF(ISNUMBER($O18),($O18+(AE$5-1)*$AI$2+$AI$4)/(-1*AE$5),"")</f>
        <v/>
      </c>
    </row>
    <row r="19" customFormat="false" ht="13.5" hidden="false" customHeight="false" outlineLevel="0" collapsed="false">
      <c r="C19" s="43" t="str">
        <f aca="false">IF(ISNUMBER(F19),C18+1,"")</f>
        <v/>
      </c>
      <c r="D19" s="43" t="n">
        <v>14</v>
      </c>
      <c r="E19" s="43" t="str">
        <f aca="true">IF(ISNUMBER(MATCH(D19,INDIRECT($A$7&amp;"!P$7:P$67"),0)),MATCH(D19,INDIRECT($A$7&amp;"!P$7:P$67"),0),"")</f>
        <v/>
      </c>
      <c r="F19" s="43" t="str">
        <f aca="true">IF(ISNUMBER($E19),INDEX(INDIRECT($A$7&amp;"!H$7:H$66"),$E19,1),"")</f>
        <v/>
      </c>
      <c r="G19" s="43" t="str">
        <f aca="true">IF(ISNUMBER($E19),INDEX(INDIRECT($A$7&amp;"!I$7:I$66"),$E19,1),"")</f>
        <v/>
      </c>
      <c r="H19" s="43" t="str">
        <f aca="true">IF(ISNUMBER($E19),INDEX(INDIRECT($A$7&amp;"!J$7:J$66"),$E19,1),"")</f>
        <v/>
      </c>
      <c r="I19" s="43" t="str">
        <f aca="true">IF(ISNUMBER($E19),INDEX(INDIRECT($A$7&amp;"!K$7:K$66"),$E19,1),"")</f>
        <v/>
      </c>
      <c r="J19" s="43" t="str">
        <f aca="true">IF(ISNUMBER($E19),INDEX(INDIRECT($A$7&amp;"!L$7:L$66"),$E19,1),"")</f>
        <v/>
      </c>
      <c r="K19" s="43" t="str">
        <f aca="true">IF(ISNUMBER($E19),INDEX(INDIRECT($A$7&amp;"!M$7:M$66"),$E19,1),"")</f>
        <v/>
      </c>
      <c r="L19" s="43" t="str">
        <f aca="true">IF(ISNUMBER($E19),INDEX(INDIRECT($A$7&amp;"!N$7:N$66"),$E19,1),"")</f>
        <v/>
      </c>
      <c r="M19" s="43" t="str">
        <f aca="true">IF(ISNUMBER($E19),INDEX(INDIRECT($A$7&amp;"!O$7:O$66"),$E19,1),"")</f>
        <v/>
      </c>
      <c r="N19" s="43"/>
      <c r="O19" s="44" t="str">
        <f aca="true">OFFSET(H19,0,O$5)</f>
        <v/>
      </c>
      <c r="P19" s="45"/>
      <c r="Q19" s="49" t="str">
        <f aca="false">IF(ISNUMBER($O19),($O19+Q$5*$AI$2)/(-1*Q$5),"")</f>
        <v/>
      </c>
      <c r="R19" s="49" t="str">
        <f aca="false">IF(ISNUMBER($O19),($O19+R$5*$AI$2)/(-1*R$5),"")</f>
        <v/>
      </c>
      <c r="S19" s="49" t="str">
        <f aca="false">IF(ISNUMBER($O19),($O19+S$5*$AI$2)/(-1*S$5),"")</f>
        <v/>
      </c>
      <c r="T19" s="47"/>
      <c r="U19" s="49" t="str">
        <f aca="false">IF(ISNUMBER($O19),($O19+(U$5-1)*$AI$2+$AI$3)/(-1*U$5),"")</f>
        <v/>
      </c>
      <c r="V19" s="49" t="str">
        <f aca="false">IF(ISNUMBER($O19),($O19+(V$5-1)*$AI$2+$AI$3)/(-1*V$5),"")</f>
        <v/>
      </c>
      <c r="W19" s="49" t="str">
        <f aca="false">IF(ISNUMBER($O19),($O19+(W$5-1)*$AI$2+$AI$3)/(-1*W$5),"")</f>
        <v/>
      </c>
      <c r="X19" s="47"/>
      <c r="Y19" s="49" t="str">
        <f aca="false">IF(ISNUMBER($O19),($O19+(Y$5-2)*$AI$2+$AI$3*2)/(-1*Y$5),"")</f>
        <v/>
      </c>
      <c r="Z19" s="49" t="str">
        <f aca="false">IF(ISNUMBER($O19),($O19+(Z$5-2)*$AI$2+$AI$3*2)/(-1*Z$5),"")</f>
        <v/>
      </c>
      <c r="AA19" s="49" t="str">
        <f aca="false">IF(ISNUMBER($O19),($O19+(AA$5-2)*$AI$2+$AI$3*2)/(-1*AA$5),"")</f>
        <v/>
      </c>
      <c r="AB19" s="47"/>
      <c r="AC19" s="49" t="str">
        <f aca="false">IF(ISNUMBER($O19),($O19+(AC$5-1)*$AI$2+$AI$4)/(-1*AC$5),"")</f>
        <v/>
      </c>
      <c r="AD19" s="49" t="str">
        <f aca="false">IF(ISNUMBER($O19),($O19+(AD$5-1)*$AI$2+$AI$4)/(-1*AD$5),"")</f>
        <v/>
      </c>
      <c r="AE19" s="49" t="str">
        <f aca="false">IF(ISNUMBER($O19),($O19+(AE$5-1)*$AI$2+$AI$4)/(-1*AE$5),"")</f>
        <v/>
      </c>
    </row>
    <row r="20" customFormat="false" ht="13.5" hidden="false" customHeight="false" outlineLevel="0" collapsed="false">
      <c r="C20" s="43" t="str">
        <f aca="false">IF(ISNUMBER(F20),C19+1,"")</f>
        <v/>
      </c>
      <c r="D20" s="43" t="n">
        <v>15</v>
      </c>
      <c r="E20" s="43" t="str">
        <f aca="true">IF(ISNUMBER(MATCH(D20,INDIRECT($A$7&amp;"!P$7:P$67"),0)),MATCH(D20,INDIRECT($A$7&amp;"!P$7:P$67"),0),"")</f>
        <v/>
      </c>
      <c r="F20" s="43" t="str">
        <f aca="true">IF(ISNUMBER($E20),INDEX(INDIRECT($A$7&amp;"!H$7:H$66"),$E20,1),"")</f>
        <v/>
      </c>
      <c r="G20" s="43" t="str">
        <f aca="true">IF(ISNUMBER($E20),INDEX(INDIRECT($A$7&amp;"!I$7:I$66"),$E20,1),"")</f>
        <v/>
      </c>
      <c r="H20" s="43" t="str">
        <f aca="true">IF(ISNUMBER($E20),INDEX(INDIRECT($A$7&amp;"!J$7:J$66"),$E20,1),"")</f>
        <v/>
      </c>
      <c r="I20" s="43" t="str">
        <f aca="true">IF(ISNUMBER($E20),INDEX(INDIRECT($A$7&amp;"!K$7:K$66"),$E20,1),"")</f>
        <v/>
      </c>
      <c r="J20" s="43" t="str">
        <f aca="true">IF(ISNUMBER($E20),INDEX(INDIRECT($A$7&amp;"!L$7:L$66"),$E20,1),"")</f>
        <v/>
      </c>
      <c r="K20" s="43" t="str">
        <f aca="true">IF(ISNUMBER($E20),INDEX(INDIRECT($A$7&amp;"!M$7:M$66"),$E20,1),"")</f>
        <v/>
      </c>
      <c r="L20" s="43" t="str">
        <f aca="true">IF(ISNUMBER($E20),INDEX(INDIRECT($A$7&amp;"!N$7:N$66"),$E20,1),"")</f>
        <v/>
      </c>
      <c r="M20" s="43" t="str">
        <f aca="true">IF(ISNUMBER($E20),INDEX(INDIRECT($A$7&amp;"!O$7:O$66"),$E20,1),"")</f>
        <v/>
      </c>
      <c r="N20" s="43"/>
      <c r="O20" s="44" t="str">
        <f aca="true">OFFSET(H20,0,O$5)</f>
        <v/>
      </c>
      <c r="P20" s="45"/>
      <c r="Q20" s="49" t="str">
        <f aca="false">IF(ISNUMBER($O20),($O20+Q$5*$AI$2)/(-1*Q$5),"")</f>
        <v/>
      </c>
      <c r="R20" s="49" t="str">
        <f aca="false">IF(ISNUMBER($O20),($O20+R$5*$AI$2)/(-1*R$5),"")</f>
        <v/>
      </c>
      <c r="S20" s="49" t="str">
        <f aca="false">IF(ISNUMBER($O20),($O20+S$5*$AI$2)/(-1*S$5),"")</f>
        <v/>
      </c>
      <c r="T20" s="47"/>
      <c r="U20" s="49" t="str">
        <f aca="false">IF(ISNUMBER($O20),($O20+(U$5-1)*$AI$2+$AI$3)/(-1*U$5),"")</f>
        <v/>
      </c>
      <c r="V20" s="49" t="str">
        <f aca="false">IF(ISNUMBER($O20),($O20+(V$5-1)*$AI$2+$AI$3)/(-1*V$5),"")</f>
        <v/>
      </c>
      <c r="W20" s="49" t="str">
        <f aca="false">IF(ISNUMBER($O20),($O20+(W$5-1)*$AI$2+$AI$3)/(-1*W$5),"")</f>
        <v/>
      </c>
      <c r="X20" s="47"/>
      <c r="Y20" s="49" t="str">
        <f aca="false">IF(ISNUMBER($O20),($O20+(Y$5-2)*$AI$2+$AI$3*2)/(-1*Y$5),"")</f>
        <v/>
      </c>
      <c r="Z20" s="49" t="str">
        <f aca="false">IF(ISNUMBER($O20),($O20+(Z$5-2)*$AI$2+$AI$3*2)/(-1*Z$5),"")</f>
        <v/>
      </c>
      <c r="AA20" s="49" t="str">
        <f aca="false">IF(ISNUMBER($O20),($O20+(AA$5-2)*$AI$2+$AI$3*2)/(-1*AA$5),"")</f>
        <v/>
      </c>
      <c r="AB20" s="47"/>
      <c r="AC20" s="49" t="str">
        <f aca="false">IF(ISNUMBER($O20),($O20+(AC$5-1)*$AI$2+$AI$4)/(-1*AC$5),"")</f>
        <v/>
      </c>
      <c r="AD20" s="49" t="str">
        <f aca="false">IF(ISNUMBER($O20),($O20+(AD$5-1)*$AI$2+$AI$4)/(-1*AD$5),"")</f>
        <v/>
      </c>
      <c r="AE20" s="49" t="str">
        <f aca="false">IF(ISNUMBER($O20),($O20+(AE$5-1)*$AI$2+$AI$4)/(-1*AE$5),"")</f>
        <v/>
      </c>
    </row>
    <row r="21" customFormat="false" ht="13.5" hidden="false" customHeight="false" outlineLevel="0" collapsed="false">
      <c r="C21" s="43" t="str">
        <f aca="false">IF(ISNUMBER(F21),C20+1,"")</f>
        <v/>
      </c>
      <c r="D21" s="43" t="n">
        <v>16</v>
      </c>
      <c r="E21" s="43" t="str">
        <f aca="true">IF(ISNUMBER(MATCH(D21,INDIRECT($A$7&amp;"!P$7:P$67"),0)),MATCH(D21,INDIRECT($A$7&amp;"!P$7:P$67"),0),"")</f>
        <v/>
      </c>
      <c r="F21" s="43" t="str">
        <f aca="true">IF(ISNUMBER($E21),INDEX(INDIRECT($A$7&amp;"!H$7:H$66"),$E21,1),"")</f>
        <v/>
      </c>
      <c r="G21" s="43" t="str">
        <f aca="true">IF(ISNUMBER($E21),INDEX(INDIRECT($A$7&amp;"!I$7:I$66"),$E21,1),"")</f>
        <v/>
      </c>
      <c r="H21" s="43" t="str">
        <f aca="true">IF(ISNUMBER($E21),INDEX(INDIRECT($A$7&amp;"!J$7:J$66"),$E21,1),"")</f>
        <v/>
      </c>
      <c r="I21" s="43" t="str">
        <f aca="true">IF(ISNUMBER($E21),INDEX(INDIRECT($A$7&amp;"!K$7:K$66"),$E21,1),"")</f>
        <v/>
      </c>
      <c r="J21" s="43" t="str">
        <f aca="true">IF(ISNUMBER($E21),INDEX(INDIRECT($A$7&amp;"!L$7:L$66"),$E21,1),"")</f>
        <v/>
      </c>
      <c r="K21" s="43" t="str">
        <f aca="true">IF(ISNUMBER($E21),INDEX(INDIRECT($A$7&amp;"!M$7:M$66"),$E21,1),"")</f>
        <v/>
      </c>
      <c r="L21" s="43" t="str">
        <f aca="true">IF(ISNUMBER($E21),INDEX(INDIRECT($A$7&amp;"!N$7:N$66"),$E21,1),"")</f>
        <v/>
      </c>
      <c r="M21" s="43" t="str">
        <f aca="true">IF(ISNUMBER($E21),INDEX(INDIRECT($A$7&amp;"!O$7:O$66"),$E21,1),"")</f>
        <v/>
      </c>
      <c r="N21" s="43"/>
      <c r="O21" s="44" t="str">
        <f aca="true">OFFSET(H21,0,O$5)</f>
        <v/>
      </c>
      <c r="P21" s="45"/>
      <c r="Q21" s="49" t="str">
        <f aca="false">IF(ISNUMBER($O21),($O21+Q$5*$AI$2)/(-1*Q$5),"")</f>
        <v/>
      </c>
      <c r="R21" s="49" t="str">
        <f aca="false">IF(ISNUMBER($O21),($O21+R$5*$AI$2)/(-1*R$5),"")</f>
        <v/>
      </c>
      <c r="S21" s="49" t="str">
        <f aca="false">IF(ISNUMBER($O21),($O21+S$5*$AI$2)/(-1*S$5),"")</f>
        <v/>
      </c>
      <c r="T21" s="47"/>
      <c r="U21" s="49" t="str">
        <f aca="false">IF(ISNUMBER($O21),($O21+(U$5-1)*$AI$2+$AI$3)/(-1*U$5),"")</f>
        <v/>
      </c>
      <c r="V21" s="49" t="str">
        <f aca="false">IF(ISNUMBER($O21),($O21+(V$5-1)*$AI$2+$AI$3)/(-1*V$5),"")</f>
        <v/>
      </c>
      <c r="W21" s="49" t="str">
        <f aca="false">IF(ISNUMBER($O21),($O21+(W$5-1)*$AI$2+$AI$3)/(-1*W$5),"")</f>
        <v/>
      </c>
      <c r="X21" s="47"/>
      <c r="Y21" s="49" t="str">
        <f aca="false">IF(ISNUMBER($O21),($O21+(Y$5-2)*$AI$2+$AI$3*2)/(-1*Y$5),"")</f>
        <v/>
      </c>
      <c r="Z21" s="49" t="str">
        <f aca="false">IF(ISNUMBER($O21),($O21+(Z$5-2)*$AI$2+$AI$3*2)/(-1*Z$5),"")</f>
        <v/>
      </c>
      <c r="AA21" s="49" t="str">
        <f aca="false">IF(ISNUMBER($O21),($O21+(AA$5-2)*$AI$2+$AI$3*2)/(-1*AA$5),"")</f>
        <v/>
      </c>
      <c r="AB21" s="47"/>
      <c r="AC21" s="49" t="str">
        <f aca="false">IF(ISNUMBER($O21),($O21+(AC$5-1)*$AI$2+$AI$4)/(-1*AC$5),"")</f>
        <v/>
      </c>
      <c r="AD21" s="49" t="str">
        <f aca="false">IF(ISNUMBER($O21),($O21+(AD$5-1)*$AI$2+$AI$4)/(-1*AD$5),"")</f>
        <v/>
      </c>
      <c r="AE21" s="49" t="str">
        <f aca="false">IF(ISNUMBER($O21),($O21+(AE$5-1)*$AI$2+$AI$4)/(-1*AE$5),"")</f>
        <v/>
      </c>
    </row>
    <row r="22" customFormat="false" ht="13.5" hidden="false" customHeight="false" outlineLevel="0" collapsed="false">
      <c r="C22" s="43" t="str">
        <f aca="false">IF(ISNUMBER(F22),C21+1,"")</f>
        <v/>
      </c>
      <c r="D22" s="43" t="n">
        <v>17</v>
      </c>
      <c r="E22" s="43" t="str">
        <f aca="true">IF(ISNUMBER(MATCH(D22,INDIRECT($A$7&amp;"!P$7:P$67"),0)),MATCH(D22,INDIRECT($A$7&amp;"!P$7:P$67"),0),"")</f>
        <v/>
      </c>
      <c r="F22" s="43" t="str">
        <f aca="true">IF(ISNUMBER($E22),INDEX(INDIRECT($A$7&amp;"!H$7:H$66"),$E22,1),"")</f>
        <v/>
      </c>
      <c r="G22" s="43" t="str">
        <f aca="true">IF(ISNUMBER($E22),INDEX(INDIRECT($A$7&amp;"!I$7:I$66"),$E22,1),"")</f>
        <v/>
      </c>
      <c r="H22" s="43" t="str">
        <f aca="true">IF(ISNUMBER($E22),INDEX(INDIRECT($A$7&amp;"!J$7:J$66"),$E22,1),"")</f>
        <v/>
      </c>
      <c r="I22" s="43" t="str">
        <f aca="true">IF(ISNUMBER($E22),INDEX(INDIRECT($A$7&amp;"!K$7:K$66"),$E22,1),"")</f>
        <v/>
      </c>
      <c r="J22" s="43" t="str">
        <f aca="true">IF(ISNUMBER($E22),INDEX(INDIRECT($A$7&amp;"!L$7:L$66"),$E22,1),"")</f>
        <v/>
      </c>
      <c r="K22" s="43" t="str">
        <f aca="true">IF(ISNUMBER($E22),INDEX(INDIRECT($A$7&amp;"!M$7:M$66"),$E22,1),"")</f>
        <v/>
      </c>
      <c r="L22" s="43" t="str">
        <f aca="true">IF(ISNUMBER($E22),INDEX(INDIRECT($A$7&amp;"!N$7:N$66"),$E22,1),"")</f>
        <v/>
      </c>
      <c r="M22" s="43" t="str">
        <f aca="true">IF(ISNUMBER($E22),INDEX(INDIRECT($A$7&amp;"!O$7:O$66"),$E22,1),"")</f>
        <v/>
      </c>
      <c r="N22" s="43"/>
      <c r="O22" s="44" t="str">
        <f aca="true">OFFSET(H22,0,O$5)</f>
        <v/>
      </c>
      <c r="P22" s="45"/>
      <c r="Q22" s="49" t="str">
        <f aca="false">IF(ISNUMBER($O22),($O22+Q$5*$AI$2)/(-1*Q$5),"")</f>
        <v/>
      </c>
      <c r="R22" s="49" t="str">
        <f aca="false">IF(ISNUMBER($O22),($O22+R$5*$AI$2)/(-1*R$5),"")</f>
        <v/>
      </c>
      <c r="S22" s="49" t="str">
        <f aca="false">IF(ISNUMBER($O22),($O22+S$5*$AI$2)/(-1*S$5),"")</f>
        <v/>
      </c>
      <c r="T22" s="47"/>
      <c r="U22" s="49" t="str">
        <f aca="false">IF(ISNUMBER($O22),($O22+(U$5-1)*$AI$2+$AI$3)/(-1*U$5),"")</f>
        <v/>
      </c>
      <c r="V22" s="49" t="str">
        <f aca="false">IF(ISNUMBER($O22),($O22+(V$5-1)*$AI$2+$AI$3)/(-1*V$5),"")</f>
        <v/>
      </c>
      <c r="W22" s="49" t="str">
        <f aca="false">IF(ISNUMBER($O22),($O22+(W$5-1)*$AI$2+$AI$3)/(-1*W$5),"")</f>
        <v/>
      </c>
      <c r="X22" s="47"/>
      <c r="Y22" s="49" t="str">
        <f aca="false">IF(ISNUMBER($O22),($O22+(Y$5-2)*$AI$2+$AI$3*2)/(-1*Y$5),"")</f>
        <v/>
      </c>
      <c r="Z22" s="49" t="str">
        <f aca="false">IF(ISNUMBER($O22),($O22+(Z$5-2)*$AI$2+$AI$3*2)/(-1*Z$5),"")</f>
        <v/>
      </c>
      <c r="AA22" s="49" t="str">
        <f aca="false">IF(ISNUMBER($O22),($O22+(AA$5-2)*$AI$2+$AI$3*2)/(-1*AA$5),"")</f>
        <v/>
      </c>
      <c r="AB22" s="47"/>
      <c r="AC22" s="49" t="str">
        <f aca="false">IF(ISNUMBER($O22),($O22+(AC$5-1)*$AI$2+$AI$4)/(-1*AC$5),"")</f>
        <v/>
      </c>
      <c r="AD22" s="49" t="str">
        <f aca="false">IF(ISNUMBER($O22),($O22+(AD$5-1)*$AI$2+$AI$4)/(-1*AD$5),"")</f>
        <v/>
      </c>
      <c r="AE22" s="49" t="str">
        <f aca="false">IF(ISNUMBER($O22),($O22+(AE$5-1)*$AI$2+$AI$4)/(-1*AE$5),"")</f>
        <v/>
      </c>
    </row>
    <row r="23" customFormat="false" ht="13.5" hidden="false" customHeight="false" outlineLevel="0" collapsed="false">
      <c r="C23" s="43" t="str">
        <f aca="false">IF(ISNUMBER(F23),C22+1,"")</f>
        <v/>
      </c>
      <c r="D23" s="43" t="n">
        <v>18</v>
      </c>
      <c r="E23" s="43" t="str">
        <f aca="true">IF(ISNUMBER(MATCH(D23,INDIRECT($A$7&amp;"!P$7:P$67"),0)),MATCH(D23,INDIRECT($A$7&amp;"!P$7:P$67"),0),"")</f>
        <v/>
      </c>
      <c r="F23" s="43" t="str">
        <f aca="true">IF(ISNUMBER($E23),INDEX(INDIRECT($A$7&amp;"!H$7:H$66"),$E23,1),"")</f>
        <v/>
      </c>
      <c r="G23" s="43" t="str">
        <f aca="true">IF(ISNUMBER($E23),INDEX(INDIRECT($A$7&amp;"!I$7:I$66"),$E23,1),"")</f>
        <v/>
      </c>
      <c r="H23" s="43" t="str">
        <f aca="true">IF(ISNUMBER($E23),INDEX(INDIRECT($A$7&amp;"!J$7:J$66"),$E23,1),"")</f>
        <v/>
      </c>
      <c r="I23" s="43" t="str">
        <f aca="true">IF(ISNUMBER($E23),INDEX(INDIRECT($A$7&amp;"!K$7:K$66"),$E23,1),"")</f>
        <v/>
      </c>
      <c r="J23" s="43" t="str">
        <f aca="true">IF(ISNUMBER($E23),INDEX(INDIRECT($A$7&amp;"!L$7:L$66"),$E23,1),"")</f>
        <v/>
      </c>
      <c r="K23" s="43" t="str">
        <f aca="true">IF(ISNUMBER($E23),INDEX(INDIRECT($A$7&amp;"!M$7:M$66"),$E23,1),"")</f>
        <v/>
      </c>
      <c r="L23" s="43" t="str">
        <f aca="true">IF(ISNUMBER($E23),INDEX(INDIRECT($A$7&amp;"!N$7:N$66"),$E23,1),"")</f>
        <v/>
      </c>
      <c r="M23" s="43" t="str">
        <f aca="true">IF(ISNUMBER($E23),INDEX(INDIRECT($A$7&amp;"!O$7:O$66"),$E23,1),"")</f>
        <v/>
      </c>
      <c r="N23" s="43"/>
      <c r="O23" s="44" t="str">
        <f aca="true">OFFSET(H23,0,O$5)</f>
        <v/>
      </c>
      <c r="P23" s="45"/>
      <c r="Q23" s="49" t="str">
        <f aca="false">IF(ISNUMBER($O23),($O23+Q$5*$AI$2)/(-1*Q$5),"")</f>
        <v/>
      </c>
      <c r="R23" s="49" t="str">
        <f aca="false">IF(ISNUMBER($O23),($O23+R$5*$AI$2)/(-1*R$5),"")</f>
        <v/>
      </c>
      <c r="S23" s="49" t="str">
        <f aca="false">IF(ISNUMBER($O23),($O23+S$5*$AI$2)/(-1*S$5),"")</f>
        <v/>
      </c>
      <c r="T23" s="47"/>
      <c r="U23" s="49" t="str">
        <f aca="false">IF(ISNUMBER($O23),($O23+(U$5-1)*$AI$2+$AI$3)/(-1*U$5),"")</f>
        <v/>
      </c>
      <c r="V23" s="49" t="str">
        <f aca="false">IF(ISNUMBER($O23),($O23+(V$5-1)*$AI$2+$AI$3)/(-1*V$5),"")</f>
        <v/>
      </c>
      <c r="W23" s="49" t="str">
        <f aca="false">IF(ISNUMBER($O23),($O23+(W$5-1)*$AI$2+$AI$3)/(-1*W$5),"")</f>
        <v/>
      </c>
      <c r="X23" s="47"/>
      <c r="Y23" s="49" t="str">
        <f aca="false">IF(ISNUMBER($O23),($O23+(Y$5-2)*$AI$2+$AI$3*2)/(-1*Y$5),"")</f>
        <v/>
      </c>
      <c r="Z23" s="49" t="str">
        <f aca="false">IF(ISNUMBER($O23),($O23+(Z$5-2)*$AI$2+$AI$3*2)/(-1*Z$5),"")</f>
        <v/>
      </c>
      <c r="AA23" s="49" t="str">
        <f aca="false">IF(ISNUMBER($O23),($O23+(AA$5-2)*$AI$2+$AI$3*2)/(-1*AA$5),"")</f>
        <v/>
      </c>
      <c r="AB23" s="47"/>
      <c r="AC23" s="49" t="str">
        <f aca="false">IF(ISNUMBER($O23),($O23+(AC$5-1)*$AI$2+$AI$4)/(-1*AC$5),"")</f>
        <v/>
      </c>
      <c r="AD23" s="49" t="str">
        <f aca="false">IF(ISNUMBER($O23),($O23+(AD$5-1)*$AI$2+$AI$4)/(-1*AD$5),"")</f>
        <v/>
      </c>
      <c r="AE23" s="49" t="str">
        <f aca="false">IF(ISNUMBER($O23),($O23+(AE$5-1)*$AI$2+$AI$4)/(-1*AE$5),"")</f>
        <v/>
      </c>
    </row>
    <row r="24" customFormat="false" ht="13.5" hidden="false" customHeight="false" outlineLevel="0" collapsed="false">
      <c r="C24" s="43" t="str">
        <f aca="false">IF(ISNUMBER(F24),C23+1,"")</f>
        <v/>
      </c>
      <c r="D24" s="43" t="n">
        <v>19</v>
      </c>
      <c r="E24" s="43" t="str">
        <f aca="true">IF(ISNUMBER(MATCH(D24,INDIRECT($A$7&amp;"!P$7:P$67"),0)),MATCH(D24,INDIRECT($A$7&amp;"!P$7:P$67"),0),"")</f>
        <v/>
      </c>
      <c r="F24" s="43" t="str">
        <f aca="true">IF(ISNUMBER($E24),INDEX(INDIRECT($A$7&amp;"!H$7:H$66"),$E24,1),"")</f>
        <v/>
      </c>
      <c r="G24" s="43" t="str">
        <f aca="true">IF(ISNUMBER($E24),INDEX(INDIRECT($A$7&amp;"!I$7:I$66"),$E24,1),"")</f>
        <v/>
      </c>
      <c r="H24" s="43" t="str">
        <f aca="true">IF(ISNUMBER($E24),INDEX(INDIRECT($A$7&amp;"!J$7:J$66"),$E24,1),"")</f>
        <v/>
      </c>
      <c r="I24" s="43" t="str">
        <f aca="true">IF(ISNUMBER($E24),INDEX(INDIRECT($A$7&amp;"!K$7:K$66"),$E24,1),"")</f>
        <v/>
      </c>
      <c r="J24" s="43" t="str">
        <f aca="true">IF(ISNUMBER($E24),INDEX(INDIRECT($A$7&amp;"!L$7:L$66"),$E24,1),"")</f>
        <v/>
      </c>
      <c r="K24" s="43" t="str">
        <f aca="true">IF(ISNUMBER($E24),INDEX(INDIRECT($A$7&amp;"!M$7:M$66"),$E24,1),"")</f>
        <v/>
      </c>
      <c r="L24" s="43" t="str">
        <f aca="true">IF(ISNUMBER($E24),INDEX(INDIRECT($A$7&amp;"!N$7:N$66"),$E24,1),"")</f>
        <v/>
      </c>
      <c r="M24" s="43" t="str">
        <f aca="true">IF(ISNUMBER($E24),INDEX(INDIRECT($A$7&amp;"!O$7:O$66"),$E24,1),"")</f>
        <v/>
      </c>
      <c r="N24" s="43"/>
      <c r="O24" s="44" t="str">
        <f aca="true">OFFSET(H24,0,O$5)</f>
        <v/>
      </c>
      <c r="P24" s="45"/>
      <c r="Q24" s="49" t="str">
        <f aca="false">IF(ISNUMBER($O24),($O24+Q$5*$AI$2)/(-1*Q$5),"")</f>
        <v/>
      </c>
      <c r="R24" s="49" t="str">
        <f aca="false">IF(ISNUMBER($O24),($O24+R$5*$AI$2)/(-1*R$5),"")</f>
        <v/>
      </c>
      <c r="S24" s="49" t="str">
        <f aca="false">IF(ISNUMBER($O24),($O24+S$5*$AI$2)/(-1*S$5),"")</f>
        <v/>
      </c>
      <c r="T24" s="47"/>
      <c r="U24" s="49" t="str">
        <f aca="false">IF(ISNUMBER($O24),($O24+(U$5-1)*$AI$2+$AI$3)/(-1*U$5),"")</f>
        <v/>
      </c>
      <c r="V24" s="49" t="str">
        <f aca="false">IF(ISNUMBER($O24),($O24+(V$5-1)*$AI$2+$AI$3)/(-1*V$5),"")</f>
        <v/>
      </c>
      <c r="W24" s="49" t="str">
        <f aca="false">IF(ISNUMBER($O24),($O24+(W$5-1)*$AI$2+$AI$3)/(-1*W$5),"")</f>
        <v/>
      </c>
      <c r="X24" s="47"/>
      <c r="Y24" s="49" t="str">
        <f aca="false">IF(ISNUMBER($O24),($O24+(Y$5-2)*$AI$2+$AI$3*2)/(-1*Y$5),"")</f>
        <v/>
      </c>
      <c r="Z24" s="49" t="str">
        <f aca="false">IF(ISNUMBER($O24),($O24+(Z$5-2)*$AI$2+$AI$3*2)/(-1*Z$5),"")</f>
        <v/>
      </c>
      <c r="AA24" s="49" t="str">
        <f aca="false">IF(ISNUMBER($O24),($O24+(AA$5-2)*$AI$2+$AI$3*2)/(-1*AA$5),"")</f>
        <v/>
      </c>
      <c r="AB24" s="47"/>
      <c r="AC24" s="49" t="str">
        <f aca="false">IF(ISNUMBER($O24),($O24+(AC$5-1)*$AI$2+$AI$4)/(-1*AC$5),"")</f>
        <v/>
      </c>
      <c r="AD24" s="49" t="str">
        <f aca="false">IF(ISNUMBER($O24),($O24+(AD$5-1)*$AI$2+$AI$4)/(-1*AD$5),"")</f>
        <v/>
      </c>
      <c r="AE24" s="49" t="str">
        <f aca="false">IF(ISNUMBER($O24),($O24+(AE$5-1)*$AI$2+$AI$4)/(-1*AE$5),"")</f>
        <v/>
      </c>
    </row>
    <row r="25" customFormat="false" ht="13.5" hidden="false" customHeight="false" outlineLevel="0" collapsed="false">
      <c r="C25" s="43" t="str">
        <f aca="false">IF(ISNUMBER(F25),C24+1,"")</f>
        <v/>
      </c>
      <c r="D25" s="43" t="n">
        <v>20</v>
      </c>
      <c r="E25" s="43" t="str">
        <f aca="true">IF(ISNUMBER(MATCH(D25,INDIRECT($A$7&amp;"!P$7:P$67"),0)),MATCH(D25,INDIRECT($A$7&amp;"!P$7:P$67"),0),"")</f>
        <v/>
      </c>
      <c r="F25" s="43" t="str">
        <f aca="true">IF(ISNUMBER($E25),INDEX(INDIRECT($A$7&amp;"!H$7:H$66"),$E25,1),"")</f>
        <v/>
      </c>
      <c r="G25" s="43" t="str">
        <f aca="true">IF(ISNUMBER($E25),INDEX(INDIRECT($A$7&amp;"!I$7:I$66"),$E25,1),"")</f>
        <v/>
      </c>
      <c r="H25" s="43" t="str">
        <f aca="true">IF(ISNUMBER($E25),INDEX(INDIRECT($A$7&amp;"!J$7:J$66"),$E25,1),"")</f>
        <v/>
      </c>
      <c r="I25" s="43" t="str">
        <f aca="true">IF(ISNUMBER($E25),INDEX(INDIRECT($A$7&amp;"!K$7:K$66"),$E25,1),"")</f>
        <v/>
      </c>
      <c r="J25" s="43" t="str">
        <f aca="true">IF(ISNUMBER($E25),INDEX(INDIRECT($A$7&amp;"!L$7:L$66"),$E25,1),"")</f>
        <v/>
      </c>
      <c r="K25" s="43" t="str">
        <f aca="true">IF(ISNUMBER($E25),INDEX(INDIRECT($A$7&amp;"!M$7:M$66"),$E25,1),"")</f>
        <v/>
      </c>
      <c r="L25" s="43" t="str">
        <f aca="true">IF(ISNUMBER($E25),INDEX(INDIRECT($A$7&amp;"!N$7:N$66"),$E25,1),"")</f>
        <v/>
      </c>
      <c r="M25" s="43" t="str">
        <f aca="true">IF(ISNUMBER($E25),INDEX(INDIRECT($A$7&amp;"!O$7:O$66"),$E25,1),"")</f>
        <v/>
      </c>
      <c r="N25" s="43"/>
      <c r="O25" s="44" t="str">
        <f aca="true">OFFSET(H25,0,O$5)</f>
        <v/>
      </c>
      <c r="P25" s="45"/>
      <c r="Q25" s="49" t="str">
        <f aca="false">IF(ISNUMBER($O25),($O25+Q$5*$AI$2)/(-1*Q$5),"")</f>
        <v/>
      </c>
      <c r="R25" s="49" t="str">
        <f aca="false">IF(ISNUMBER($O25),($O25+R$5*$AI$2)/(-1*R$5),"")</f>
        <v/>
      </c>
      <c r="S25" s="49" t="str">
        <f aca="false">IF(ISNUMBER($O25),($O25+S$5*$AI$2)/(-1*S$5),"")</f>
        <v/>
      </c>
      <c r="T25" s="47"/>
      <c r="U25" s="49" t="str">
        <f aca="false">IF(ISNUMBER($O25),($O25+(U$5-1)*$AI$2+$AI$3)/(-1*U$5),"")</f>
        <v/>
      </c>
      <c r="V25" s="49" t="str">
        <f aca="false">IF(ISNUMBER($O25),($O25+(V$5-1)*$AI$2+$AI$3)/(-1*V$5),"")</f>
        <v/>
      </c>
      <c r="W25" s="49" t="str">
        <f aca="false">IF(ISNUMBER($O25),($O25+(W$5-1)*$AI$2+$AI$3)/(-1*W$5),"")</f>
        <v/>
      </c>
      <c r="X25" s="47"/>
      <c r="Y25" s="49" t="str">
        <f aca="false">IF(ISNUMBER($O25),($O25+(Y$5-2)*$AI$2+$AI$3*2)/(-1*Y$5),"")</f>
        <v/>
      </c>
      <c r="Z25" s="49" t="str">
        <f aca="false">IF(ISNUMBER($O25),($O25+(Z$5-2)*$AI$2+$AI$3*2)/(-1*Z$5),"")</f>
        <v/>
      </c>
      <c r="AA25" s="49" t="str">
        <f aca="false">IF(ISNUMBER($O25),($O25+(AA$5-2)*$AI$2+$AI$3*2)/(-1*AA$5),"")</f>
        <v/>
      </c>
      <c r="AB25" s="47"/>
      <c r="AC25" s="49" t="str">
        <f aca="false">IF(ISNUMBER($O25),($O25+(AC$5-1)*$AI$2+$AI$4)/(-1*AC$5),"")</f>
        <v/>
      </c>
      <c r="AD25" s="49" t="str">
        <f aca="false">IF(ISNUMBER($O25),($O25+(AD$5-1)*$AI$2+$AI$4)/(-1*AD$5),"")</f>
        <v/>
      </c>
      <c r="AE25" s="49" t="str">
        <f aca="false">IF(ISNUMBER($O25),($O25+(AE$5-1)*$AI$2+$AI$4)/(-1*AE$5),"")</f>
        <v/>
      </c>
    </row>
    <row r="26" customFormat="false" ht="13.5" hidden="false" customHeight="false" outlineLevel="0" collapsed="false">
      <c r="C26" s="43" t="str">
        <f aca="false">IF(ISNUMBER(F26),C25+1,"")</f>
        <v/>
      </c>
      <c r="D26" s="43" t="n">
        <v>21</v>
      </c>
      <c r="E26" s="43" t="str">
        <f aca="true">IF(ISNUMBER(MATCH(D26,INDIRECT($A$7&amp;"!P$7:P$67"),0)),MATCH(D26,INDIRECT($A$7&amp;"!P$7:P$67"),0),"")</f>
        <v/>
      </c>
      <c r="F26" s="43" t="str">
        <f aca="true">IF(ISNUMBER($E26),INDEX(INDIRECT($A$7&amp;"!H$7:H$66"),$E26,1),"")</f>
        <v/>
      </c>
      <c r="G26" s="43" t="str">
        <f aca="true">IF(ISNUMBER($E26),INDEX(INDIRECT($A$7&amp;"!I$7:I$66"),$E26,1),"")</f>
        <v/>
      </c>
      <c r="H26" s="43" t="str">
        <f aca="true">IF(ISNUMBER($E26),INDEX(INDIRECT($A$7&amp;"!J$7:J$66"),$E26,1),"")</f>
        <v/>
      </c>
      <c r="I26" s="43" t="str">
        <f aca="true">IF(ISNUMBER($E26),INDEX(INDIRECT($A$7&amp;"!K$7:K$66"),$E26,1),"")</f>
        <v/>
      </c>
      <c r="J26" s="43" t="str">
        <f aca="true">IF(ISNUMBER($E26),INDEX(INDIRECT($A$7&amp;"!L$7:L$66"),$E26,1),"")</f>
        <v/>
      </c>
      <c r="K26" s="43" t="str">
        <f aca="true">IF(ISNUMBER($E26),INDEX(INDIRECT($A$7&amp;"!M$7:M$66"),$E26,1),"")</f>
        <v/>
      </c>
      <c r="L26" s="43" t="str">
        <f aca="true">IF(ISNUMBER($E26),INDEX(INDIRECT($A$7&amp;"!N$7:N$66"),$E26,1),"")</f>
        <v/>
      </c>
      <c r="M26" s="43" t="str">
        <f aca="true">IF(ISNUMBER($E26),INDEX(INDIRECT($A$7&amp;"!O$7:O$66"),$E26,1),"")</f>
        <v/>
      </c>
      <c r="N26" s="43"/>
      <c r="O26" s="44" t="str">
        <f aca="true">OFFSET(H26,0,O$5)</f>
        <v/>
      </c>
      <c r="P26" s="45"/>
      <c r="Q26" s="49" t="str">
        <f aca="false">IF(ISNUMBER($O26),($O26+Q$5*$AI$2)/(-1*Q$5),"")</f>
        <v/>
      </c>
      <c r="R26" s="49" t="str">
        <f aca="false">IF(ISNUMBER($O26),($O26+R$5*$AI$2)/(-1*R$5),"")</f>
        <v/>
      </c>
      <c r="S26" s="49" t="str">
        <f aca="false">IF(ISNUMBER($O26),($O26+S$5*$AI$2)/(-1*S$5),"")</f>
        <v/>
      </c>
      <c r="T26" s="47"/>
      <c r="U26" s="49" t="str">
        <f aca="false">IF(ISNUMBER($O26),($O26+(U$5-1)*$AI$2+$AI$3)/(-1*U$5),"")</f>
        <v/>
      </c>
      <c r="V26" s="49" t="str">
        <f aca="false">IF(ISNUMBER($O26),($O26+(V$5-1)*$AI$2+$AI$3)/(-1*V$5),"")</f>
        <v/>
      </c>
      <c r="W26" s="49" t="str">
        <f aca="false">IF(ISNUMBER($O26),($O26+(W$5-1)*$AI$2+$AI$3)/(-1*W$5),"")</f>
        <v/>
      </c>
      <c r="X26" s="47"/>
      <c r="Y26" s="49" t="str">
        <f aca="false">IF(ISNUMBER($O26),($O26+(Y$5-2)*$AI$2+$AI$3*2)/(-1*Y$5),"")</f>
        <v/>
      </c>
      <c r="Z26" s="49" t="str">
        <f aca="false">IF(ISNUMBER($O26),($O26+(Z$5-2)*$AI$2+$AI$3*2)/(-1*Z$5),"")</f>
        <v/>
      </c>
      <c r="AA26" s="49" t="str">
        <f aca="false">IF(ISNUMBER($O26),($O26+(AA$5-2)*$AI$2+$AI$3*2)/(-1*AA$5),"")</f>
        <v/>
      </c>
      <c r="AB26" s="47"/>
      <c r="AC26" s="49" t="str">
        <f aca="false">IF(ISNUMBER($O26),($O26+(AC$5-1)*$AI$2+$AI$4)/(-1*AC$5),"")</f>
        <v/>
      </c>
      <c r="AD26" s="49" t="str">
        <f aca="false">IF(ISNUMBER($O26),($O26+(AD$5-1)*$AI$2+$AI$4)/(-1*AD$5),"")</f>
        <v/>
      </c>
      <c r="AE26" s="49" t="str">
        <f aca="false">IF(ISNUMBER($O26),($O26+(AE$5-1)*$AI$2+$AI$4)/(-1*AE$5),"")</f>
        <v/>
      </c>
    </row>
    <row r="27" customFormat="false" ht="13.5" hidden="false" customHeight="false" outlineLevel="0" collapsed="false">
      <c r="C27" s="43" t="str">
        <f aca="false">IF(ISNUMBER(F27),C26+1,"")</f>
        <v/>
      </c>
      <c r="D27" s="43" t="n">
        <v>22</v>
      </c>
      <c r="E27" s="43" t="str">
        <f aca="true">IF(ISNUMBER(MATCH(D27,INDIRECT($A$7&amp;"!P$7:P$67"),0)),MATCH(D27,INDIRECT($A$7&amp;"!P$7:P$67"),0),"")</f>
        <v/>
      </c>
      <c r="F27" s="43" t="str">
        <f aca="true">IF(ISNUMBER($E27),INDEX(INDIRECT($A$7&amp;"!H$7:H$66"),$E27,1),"")</f>
        <v/>
      </c>
      <c r="G27" s="43" t="str">
        <f aca="true">IF(ISNUMBER($E27),INDEX(INDIRECT($A$7&amp;"!I$7:I$66"),$E27,1),"")</f>
        <v/>
      </c>
      <c r="H27" s="43" t="str">
        <f aca="true">IF(ISNUMBER($E27),INDEX(INDIRECT($A$7&amp;"!J$7:J$66"),$E27,1),"")</f>
        <v/>
      </c>
      <c r="I27" s="43" t="str">
        <f aca="true">IF(ISNUMBER($E27),INDEX(INDIRECT($A$7&amp;"!K$7:K$66"),$E27,1),"")</f>
        <v/>
      </c>
      <c r="J27" s="43" t="str">
        <f aca="true">IF(ISNUMBER($E27),INDEX(INDIRECT($A$7&amp;"!L$7:L$66"),$E27,1),"")</f>
        <v/>
      </c>
      <c r="K27" s="43" t="str">
        <f aca="true">IF(ISNUMBER($E27),INDEX(INDIRECT($A$7&amp;"!M$7:M$66"),$E27,1),"")</f>
        <v/>
      </c>
      <c r="L27" s="43" t="str">
        <f aca="true">IF(ISNUMBER($E27),INDEX(INDIRECT($A$7&amp;"!N$7:N$66"),$E27,1),"")</f>
        <v/>
      </c>
      <c r="M27" s="43" t="str">
        <f aca="true">IF(ISNUMBER($E27),INDEX(INDIRECT($A$7&amp;"!O$7:O$66"),$E27,1),"")</f>
        <v/>
      </c>
      <c r="N27" s="43"/>
      <c r="O27" s="44" t="str">
        <f aca="true">OFFSET(H27,0,O$5)</f>
        <v/>
      </c>
      <c r="P27" s="45"/>
      <c r="Q27" s="49" t="str">
        <f aca="false">IF(ISNUMBER($O27),($O27+Q$5*$AI$2)/(-1*Q$5),"")</f>
        <v/>
      </c>
      <c r="R27" s="49" t="str">
        <f aca="false">IF(ISNUMBER($O27),($O27+R$5*$AI$2)/(-1*R$5),"")</f>
        <v/>
      </c>
      <c r="S27" s="49" t="str">
        <f aca="false">IF(ISNUMBER($O27),($O27+S$5*$AI$2)/(-1*S$5),"")</f>
        <v/>
      </c>
      <c r="T27" s="47"/>
      <c r="U27" s="49" t="str">
        <f aca="false">IF(ISNUMBER($O27),($O27+(U$5-1)*$AI$2+$AI$3)/(-1*U$5),"")</f>
        <v/>
      </c>
      <c r="V27" s="49" t="str">
        <f aca="false">IF(ISNUMBER($O27),($O27+(V$5-1)*$AI$2+$AI$3)/(-1*V$5),"")</f>
        <v/>
      </c>
      <c r="W27" s="49" t="str">
        <f aca="false">IF(ISNUMBER($O27),($O27+(W$5-1)*$AI$2+$AI$3)/(-1*W$5),"")</f>
        <v/>
      </c>
      <c r="X27" s="47"/>
      <c r="Y27" s="49" t="str">
        <f aca="false">IF(ISNUMBER($O27),($O27+(Y$5-2)*$AI$2+$AI$3*2)/(-1*Y$5),"")</f>
        <v/>
      </c>
      <c r="Z27" s="49" t="str">
        <f aca="false">IF(ISNUMBER($O27),($O27+(Z$5-2)*$AI$2+$AI$3*2)/(-1*Z$5),"")</f>
        <v/>
      </c>
      <c r="AA27" s="49" t="str">
        <f aca="false">IF(ISNUMBER($O27),($O27+(AA$5-2)*$AI$2+$AI$3*2)/(-1*AA$5),"")</f>
        <v/>
      </c>
      <c r="AB27" s="47"/>
      <c r="AC27" s="49" t="str">
        <f aca="false">IF(ISNUMBER($O27),($O27+(AC$5-1)*$AI$2+$AI$4)/(-1*AC$5),"")</f>
        <v/>
      </c>
      <c r="AD27" s="49" t="str">
        <f aca="false">IF(ISNUMBER($O27),($O27+(AD$5-1)*$AI$2+$AI$4)/(-1*AD$5),"")</f>
        <v/>
      </c>
      <c r="AE27" s="49" t="str">
        <f aca="false">IF(ISNUMBER($O27),($O27+(AE$5-1)*$AI$2+$AI$4)/(-1*AE$5),"")</f>
        <v/>
      </c>
    </row>
    <row r="28" customFormat="false" ht="13.5" hidden="false" customHeight="false" outlineLevel="0" collapsed="false">
      <c r="C28" s="43" t="str">
        <f aca="false">IF(ISNUMBER(F28),C27+1,"")</f>
        <v/>
      </c>
      <c r="D28" s="43" t="n">
        <v>23</v>
      </c>
      <c r="E28" s="43" t="str">
        <f aca="true">IF(ISNUMBER(MATCH(D28,INDIRECT($A$7&amp;"!P$7:P$67"),0)),MATCH(D28,INDIRECT($A$7&amp;"!P$7:P$67"),0),"")</f>
        <v/>
      </c>
      <c r="F28" s="43" t="str">
        <f aca="true">IF(ISNUMBER($E28),INDEX(INDIRECT($A$7&amp;"!H$7:H$66"),$E28,1),"")</f>
        <v/>
      </c>
      <c r="G28" s="43" t="str">
        <f aca="true">IF(ISNUMBER($E28),INDEX(INDIRECT($A$7&amp;"!I$7:I$66"),$E28,1),"")</f>
        <v/>
      </c>
      <c r="H28" s="43" t="str">
        <f aca="true">IF(ISNUMBER($E28),INDEX(INDIRECT($A$7&amp;"!J$7:J$66"),$E28,1),"")</f>
        <v/>
      </c>
      <c r="I28" s="43" t="str">
        <f aca="true">IF(ISNUMBER($E28),INDEX(INDIRECT($A$7&amp;"!K$7:K$66"),$E28,1),"")</f>
        <v/>
      </c>
      <c r="J28" s="43" t="str">
        <f aca="true">IF(ISNUMBER($E28),INDEX(INDIRECT($A$7&amp;"!L$7:L$66"),$E28,1),"")</f>
        <v/>
      </c>
      <c r="K28" s="43" t="str">
        <f aca="true">IF(ISNUMBER($E28),INDEX(INDIRECT($A$7&amp;"!M$7:M$66"),$E28,1),"")</f>
        <v/>
      </c>
      <c r="L28" s="43" t="str">
        <f aca="true">IF(ISNUMBER($E28),INDEX(INDIRECT($A$7&amp;"!N$7:N$66"),$E28,1),"")</f>
        <v/>
      </c>
      <c r="M28" s="43" t="str">
        <f aca="true">IF(ISNUMBER($E28),INDEX(INDIRECT($A$7&amp;"!O$7:O$66"),$E28,1),"")</f>
        <v/>
      </c>
      <c r="N28" s="43"/>
      <c r="O28" s="44" t="str">
        <f aca="true">OFFSET(H28,0,O$5)</f>
        <v/>
      </c>
      <c r="P28" s="45"/>
      <c r="Q28" s="49" t="str">
        <f aca="false">IF(ISNUMBER($O28),($O28+Q$5*$AI$2)/(-1*Q$5),"")</f>
        <v/>
      </c>
      <c r="R28" s="49" t="str">
        <f aca="false">IF(ISNUMBER($O28),($O28+R$5*$AI$2)/(-1*R$5),"")</f>
        <v/>
      </c>
      <c r="S28" s="49" t="str">
        <f aca="false">IF(ISNUMBER($O28),($O28+S$5*$AI$2)/(-1*S$5),"")</f>
        <v/>
      </c>
      <c r="T28" s="47"/>
      <c r="U28" s="49" t="str">
        <f aca="false">IF(ISNUMBER($O28),($O28+(U$5-1)*$AI$2+$AI$3)/(-1*U$5),"")</f>
        <v/>
      </c>
      <c r="V28" s="49" t="str">
        <f aca="false">IF(ISNUMBER($O28),($O28+(V$5-1)*$AI$2+$AI$3)/(-1*V$5),"")</f>
        <v/>
      </c>
      <c r="W28" s="49" t="str">
        <f aca="false">IF(ISNUMBER($O28),($O28+(W$5-1)*$AI$2+$AI$3)/(-1*W$5),"")</f>
        <v/>
      </c>
      <c r="X28" s="47"/>
      <c r="Y28" s="49" t="str">
        <f aca="false">IF(ISNUMBER($O28),($O28+(Y$5-2)*$AI$2+$AI$3*2)/(-1*Y$5),"")</f>
        <v/>
      </c>
      <c r="Z28" s="49" t="str">
        <f aca="false">IF(ISNUMBER($O28),($O28+(Z$5-2)*$AI$2+$AI$3*2)/(-1*Z$5),"")</f>
        <v/>
      </c>
      <c r="AA28" s="49" t="str">
        <f aca="false">IF(ISNUMBER($O28),($O28+(AA$5-2)*$AI$2+$AI$3*2)/(-1*AA$5),"")</f>
        <v/>
      </c>
      <c r="AB28" s="47"/>
      <c r="AC28" s="49" t="str">
        <f aca="false">IF(ISNUMBER($O28),($O28+(AC$5-1)*$AI$2+$AI$4)/(-1*AC$5),"")</f>
        <v/>
      </c>
      <c r="AD28" s="49" t="str">
        <f aca="false">IF(ISNUMBER($O28),($O28+(AD$5-1)*$AI$2+$AI$4)/(-1*AD$5),"")</f>
        <v/>
      </c>
      <c r="AE28" s="49" t="str">
        <f aca="false">IF(ISNUMBER($O28),($O28+(AE$5-1)*$AI$2+$AI$4)/(-1*AE$5),"")</f>
        <v/>
      </c>
    </row>
    <row r="29" customFormat="false" ht="13.5" hidden="false" customHeight="false" outlineLevel="0" collapsed="false">
      <c r="C29" s="43" t="str">
        <f aca="false">IF(ISNUMBER(F29),C28+1,"")</f>
        <v/>
      </c>
      <c r="D29" s="43" t="n">
        <v>24</v>
      </c>
      <c r="E29" s="43" t="str">
        <f aca="true">IF(ISNUMBER(MATCH(D29,INDIRECT($A$7&amp;"!P$7:P$67"),0)),MATCH(D29,INDIRECT($A$7&amp;"!P$7:P$67"),0),"")</f>
        <v/>
      </c>
      <c r="F29" s="43" t="str">
        <f aca="true">IF(ISNUMBER($E29),INDEX(INDIRECT($A$7&amp;"!H$7:H$66"),$E29,1),"")</f>
        <v/>
      </c>
      <c r="G29" s="43" t="str">
        <f aca="true">IF(ISNUMBER($E29),INDEX(INDIRECT($A$7&amp;"!I$7:I$66"),$E29,1),"")</f>
        <v/>
      </c>
      <c r="H29" s="43" t="str">
        <f aca="true">IF(ISNUMBER($E29),INDEX(INDIRECT($A$7&amp;"!J$7:J$66"),$E29,1),"")</f>
        <v/>
      </c>
      <c r="I29" s="43" t="str">
        <f aca="true">IF(ISNUMBER($E29),INDEX(INDIRECT($A$7&amp;"!K$7:K$66"),$E29,1),"")</f>
        <v/>
      </c>
      <c r="J29" s="43" t="str">
        <f aca="true">IF(ISNUMBER($E29),INDEX(INDIRECT($A$7&amp;"!L$7:L$66"),$E29,1),"")</f>
        <v/>
      </c>
      <c r="K29" s="43" t="str">
        <f aca="true">IF(ISNUMBER($E29),INDEX(INDIRECT($A$7&amp;"!M$7:M$66"),$E29,1),"")</f>
        <v/>
      </c>
      <c r="L29" s="43" t="str">
        <f aca="true">IF(ISNUMBER($E29),INDEX(INDIRECT($A$7&amp;"!N$7:N$66"),$E29,1),"")</f>
        <v/>
      </c>
      <c r="M29" s="43" t="str">
        <f aca="true">IF(ISNUMBER($E29),INDEX(INDIRECT($A$7&amp;"!O$7:O$66"),$E29,1),"")</f>
        <v/>
      </c>
      <c r="N29" s="43"/>
      <c r="O29" s="44" t="str">
        <f aca="true">OFFSET(H29,0,O$5)</f>
        <v/>
      </c>
      <c r="P29" s="45"/>
      <c r="Q29" s="49" t="str">
        <f aca="false">IF(ISNUMBER($O29),($O29+Q$5*$AI$2)/(-1*Q$5),"")</f>
        <v/>
      </c>
      <c r="R29" s="49" t="str">
        <f aca="false">IF(ISNUMBER($O29),($O29+R$5*$AI$2)/(-1*R$5),"")</f>
        <v/>
      </c>
      <c r="S29" s="49" t="str">
        <f aca="false">IF(ISNUMBER($O29),($O29+S$5*$AI$2)/(-1*S$5),"")</f>
        <v/>
      </c>
      <c r="T29" s="47"/>
      <c r="U29" s="49" t="str">
        <f aca="false">IF(ISNUMBER($O29),($O29+(U$5-1)*$AI$2+$AI$3)/(-1*U$5),"")</f>
        <v/>
      </c>
      <c r="V29" s="49" t="str">
        <f aca="false">IF(ISNUMBER($O29),($O29+(V$5-1)*$AI$2+$AI$3)/(-1*V$5),"")</f>
        <v/>
      </c>
      <c r="W29" s="49" t="str">
        <f aca="false">IF(ISNUMBER($O29),($O29+(W$5-1)*$AI$2+$AI$3)/(-1*W$5),"")</f>
        <v/>
      </c>
      <c r="X29" s="47"/>
      <c r="Y29" s="49" t="str">
        <f aca="false">IF(ISNUMBER($O29),($O29+(Y$5-2)*$AI$2+$AI$3*2)/(-1*Y$5),"")</f>
        <v/>
      </c>
      <c r="Z29" s="49" t="str">
        <f aca="false">IF(ISNUMBER($O29),($O29+(Z$5-2)*$AI$2+$AI$3*2)/(-1*Z$5),"")</f>
        <v/>
      </c>
      <c r="AA29" s="49" t="str">
        <f aca="false">IF(ISNUMBER($O29),($O29+(AA$5-2)*$AI$2+$AI$3*2)/(-1*AA$5),"")</f>
        <v/>
      </c>
      <c r="AB29" s="47"/>
      <c r="AC29" s="49" t="str">
        <f aca="false">IF(ISNUMBER($O29),($O29+(AC$5-1)*$AI$2+$AI$4)/(-1*AC$5),"")</f>
        <v/>
      </c>
      <c r="AD29" s="49" t="str">
        <f aca="false">IF(ISNUMBER($O29),($O29+(AD$5-1)*$AI$2+$AI$4)/(-1*AD$5),"")</f>
        <v/>
      </c>
      <c r="AE29" s="49" t="str">
        <f aca="false">IF(ISNUMBER($O29),($O29+(AE$5-1)*$AI$2+$AI$4)/(-1*AE$5),"")</f>
        <v/>
      </c>
    </row>
    <row r="30" customFormat="false" ht="13.5" hidden="false" customHeight="false" outlineLevel="0" collapsed="false">
      <c r="C30" s="43" t="str">
        <f aca="false">IF(ISNUMBER(F30),C29+1,"")</f>
        <v/>
      </c>
      <c r="D30" s="43" t="n">
        <v>25</v>
      </c>
      <c r="E30" s="43" t="str">
        <f aca="true">IF(ISNUMBER(MATCH(D30,INDIRECT($A$7&amp;"!P$7:P$67"),0)),MATCH(D30,INDIRECT($A$7&amp;"!P$7:P$67"),0),"")</f>
        <v/>
      </c>
      <c r="F30" s="43" t="str">
        <f aca="true">IF(ISNUMBER($E30),INDEX(INDIRECT($A$7&amp;"!H$7:H$66"),$E30,1),"")</f>
        <v/>
      </c>
      <c r="G30" s="43" t="str">
        <f aca="true">IF(ISNUMBER($E30),INDEX(INDIRECT($A$7&amp;"!I$7:I$66"),$E30,1),"")</f>
        <v/>
      </c>
      <c r="H30" s="43" t="str">
        <f aca="true">IF(ISNUMBER($E30),INDEX(INDIRECT($A$7&amp;"!J$7:J$66"),$E30,1),"")</f>
        <v/>
      </c>
      <c r="I30" s="43" t="str">
        <f aca="true">IF(ISNUMBER($E30),INDEX(INDIRECT($A$7&amp;"!K$7:K$66"),$E30,1),"")</f>
        <v/>
      </c>
      <c r="J30" s="43" t="str">
        <f aca="true">IF(ISNUMBER($E30),INDEX(INDIRECT($A$7&amp;"!L$7:L$66"),$E30,1),"")</f>
        <v/>
      </c>
      <c r="K30" s="43" t="str">
        <f aca="true">IF(ISNUMBER($E30),INDEX(INDIRECT($A$7&amp;"!M$7:M$66"),$E30,1),"")</f>
        <v/>
      </c>
      <c r="L30" s="43" t="str">
        <f aca="true">IF(ISNUMBER($E30),INDEX(INDIRECT($A$7&amp;"!N$7:N$66"),$E30,1),"")</f>
        <v/>
      </c>
      <c r="M30" s="43" t="str">
        <f aca="true">IF(ISNUMBER($E30),INDEX(INDIRECT($A$7&amp;"!O$7:O$66"),$E30,1),"")</f>
        <v/>
      </c>
      <c r="N30" s="43"/>
      <c r="O30" s="44" t="str">
        <f aca="true">OFFSET(H30,0,O$5)</f>
        <v/>
      </c>
      <c r="P30" s="45"/>
      <c r="Q30" s="49" t="str">
        <f aca="false">IF(ISNUMBER($O30),($O30+Q$5*$AI$2)/(-1*Q$5),"")</f>
        <v/>
      </c>
      <c r="R30" s="49" t="str">
        <f aca="false">IF(ISNUMBER($O30),($O30+R$5*$AI$2)/(-1*R$5),"")</f>
        <v/>
      </c>
      <c r="S30" s="49" t="str">
        <f aca="false">IF(ISNUMBER($O30),($O30+S$5*$AI$2)/(-1*S$5),"")</f>
        <v/>
      </c>
      <c r="T30" s="47"/>
      <c r="U30" s="49" t="str">
        <f aca="false">IF(ISNUMBER($O30),($O30+(U$5-1)*$AI$2+$AI$3)/(-1*U$5),"")</f>
        <v/>
      </c>
      <c r="V30" s="49" t="str">
        <f aca="false">IF(ISNUMBER($O30),($O30+(V$5-1)*$AI$2+$AI$3)/(-1*V$5),"")</f>
        <v/>
      </c>
      <c r="W30" s="49" t="str">
        <f aca="false">IF(ISNUMBER($O30),($O30+(W$5-1)*$AI$2+$AI$3)/(-1*W$5),"")</f>
        <v/>
      </c>
      <c r="X30" s="47"/>
      <c r="Y30" s="49" t="str">
        <f aca="false">IF(ISNUMBER($O30),($O30+(Y$5-2)*$AI$2+$AI$3*2)/(-1*Y$5),"")</f>
        <v/>
      </c>
      <c r="Z30" s="49" t="str">
        <f aca="false">IF(ISNUMBER($O30),($O30+(Z$5-2)*$AI$2+$AI$3*2)/(-1*Z$5),"")</f>
        <v/>
      </c>
      <c r="AA30" s="49" t="str">
        <f aca="false">IF(ISNUMBER($O30),($O30+(AA$5-2)*$AI$2+$AI$3*2)/(-1*AA$5),"")</f>
        <v/>
      </c>
      <c r="AB30" s="47"/>
      <c r="AC30" s="49" t="str">
        <f aca="false">IF(ISNUMBER($O30),($O30+(AC$5-1)*$AI$2+$AI$4)/(-1*AC$5),"")</f>
        <v/>
      </c>
      <c r="AD30" s="49" t="str">
        <f aca="false">IF(ISNUMBER($O30),($O30+(AD$5-1)*$AI$2+$AI$4)/(-1*AD$5),"")</f>
        <v/>
      </c>
      <c r="AE30" s="49" t="str">
        <f aca="false">IF(ISNUMBER($O30),($O30+(AE$5-1)*$AI$2+$AI$4)/(-1*AE$5),"")</f>
        <v/>
      </c>
    </row>
    <row r="31" customFormat="false" ht="13.5" hidden="false" customHeight="false" outlineLevel="0" collapsed="false">
      <c r="C31" s="43" t="str">
        <f aca="false">IF(ISNUMBER(F31),C30+1,"")</f>
        <v/>
      </c>
      <c r="D31" s="43" t="n">
        <v>26</v>
      </c>
      <c r="E31" s="43" t="str">
        <f aca="true">IF(ISNUMBER(MATCH(D31,INDIRECT($A$7&amp;"!P$7:P$67"),0)),MATCH(D31,INDIRECT($A$7&amp;"!P$7:P$67"),0),"")</f>
        <v/>
      </c>
      <c r="F31" s="43" t="str">
        <f aca="true">IF(ISNUMBER($E31),INDEX(INDIRECT($A$7&amp;"!H$7:H$66"),$E31,1),"")</f>
        <v/>
      </c>
      <c r="G31" s="43" t="str">
        <f aca="true">IF(ISNUMBER($E31),INDEX(INDIRECT($A$7&amp;"!I$7:I$66"),$E31,1),"")</f>
        <v/>
      </c>
      <c r="H31" s="43" t="str">
        <f aca="true">IF(ISNUMBER($E31),INDEX(INDIRECT($A$7&amp;"!J$7:J$66"),$E31,1),"")</f>
        <v/>
      </c>
      <c r="I31" s="43" t="str">
        <f aca="true">IF(ISNUMBER($E31),INDEX(INDIRECT($A$7&amp;"!K$7:K$66"),$E31,1),"")</f>
        <v/>
      </c>
      <c r="J31" s="43" t="str">
        <f aca="true">IF(ISNUMBER($E31),INDEX(INDIRECT($A$7&amp;"!L$7:L$66"),$E31,1),"")</f>
        <v/>
      </c>
      <c r="K31" s="43" t="str">
        <f aca="true">IF(ISNUMBER($E31),INDEX(INDIRECT($A$7&amp;"!M$7:M$66"),$E31,1),"")</f>
        <v/>
      </c>
      <c r="L31" s="43" t="str">
        <f aca="true">IF(ISNUMBER($E31),INDEX(INDIRECT($A$7&amp;"!N$7:N$66"),$E31,1),"")</f>
        <v/>
      </c>
      <c r="M31" s="43" t="str">
        <f aca="true">IF(ISNUMBER($E31),INDEX(INDIRECT($A$7&amp;"!O$7:O$66"),$E31,1),"")</f>
        <v/>
      </c>
      <c r="N31" s="43"/>
      <c r="O31" s="44" t="str">
        <f aca="true">OFFSET(H31,0,O$5)</f>
        <v/>
      </c>
      <c r="P31" s="45"/>
      <c r="Q31" s="49" t="str">
        <f aca="false">IF(ISNUMBER($O31),($O31+Q$5*$AI$2)/(-1*Q$5),"")</f>
        <v/>
      </c>
      <c r="R31" s="49" t="str">
        <f aca="false">IF(ISNUMBER($O31),($O31+R$5*$AI$2)/(-1*R$5),"")</f>
        <v/>
      </c>
      <c r="S31" s="49" t="str">
        <f aca="false">IF(ISNUMBER($O31),($O31+S$5*$AI$2)/(-1*S$5),"")</f>
        <v/>
      </c>
      <c r="T31" s="47"/>
      <c r="U31" s="49" t="str">
        <f aca="false">IF(ISNUMBER($O31),($O31+(U$5-1)*$AI$2+$AI$3)/(-1*U$5),"")</f>
        <v/>
      </c>
      <c r="V31" s="49" t="str">
        <f aca="false">IF(ISNUMBER($O31),($O31+(V$5-1)*$AI$2+$AI$3)/(-1*V$5),"")</f>
        <v/>
      </c>
      <c r="W31" s="49" t="str">
        <f aca="false">IF(ISNUMBER($O31),($O31+(W$5-1)*$AI$2+$AI$3)/(-1*W$5),"")</f>
        <v/>
      </c>
      <c r="X31" s="47"/>
      <c r="Y31" s="49" t="str">
        <f aca="false">IF(ISNUMBER($O31),($O31+(Y$5-2)*$AI$2+$AI$3*2)/(-1*Y$5),"")</f>
        <v/>
      </c>
      <c r="Z31" s="49" t="str">
        <f aca="false">IF(ISNUMBER($O31),($O31+(Z$5-2)*$AI$2+$AI$3*2)/(-1*Z$5),"")</f>
        <v/>
      </c>
      <c r="AA31" s="49" t="str">
        <f aca="false">IF(ISNUMBER($O31),($O31+(AA$5-2)*$AI$2+$AI$3*2)/(-1*AA$5),"")</f>
        <v/>
      </c>
      <c r="AB31" s="47"/>
      <c r="AC31" s="49" t="str">
        <f aca="false">IF(ISNUMBER($O31),($O31+(AC$5-1)*$AI$2+$AI$4)/(-1*AC$5),"")</f>
        <v/>
      </c>
      <c r="AD31" s="49" t="str">
        <f aca="false">IF(ISNUMBER($O31),($O31+(AD$5-1)*$AI$2+$AI$4)/(-1*AD$5),"")</f>
        <v/>
      </c>
      <c r="AE31" s="49" t="str">
        <f aca="false">IF(ISNUMBER($O31),($O31+(AE$5-1)*$AI$2+$AI$4)/(-1*AE$5),"")</f>
        <v/>
      </c>
    </row>
    <row r="32" customFormat="false" ht="13.5" hidden="false" customHeight="false" outlineLevel="0" collapsed="false">
      <c r="C32" s="43" t="str">
        <f aca="false">IF(ISNUMBER(F32),C31+1,"")</f>
        <v/>
      </c>
      <c r="D32" s="43" t="n">
        <v>27</v>
      </c>
      <c r="E32" s="43" t="str">
        <f aca="true">IF(ISNUMBER(MATCH(D32,INDIRECT($A$7&amp;"!P$7:P$67"),0)),MATCH(D32,INDIRECT($A$7&amp;"!P$7:P$67"),0),"")</f>
        <v/>
      </c>
      <c r="F32" s="43" t="str">
        <f aca="true">IF(ISNUMBER($E32),INDEX(INDIRECT($A$7&amp;"!H$7:H$66"),$E32,1),"")</f>
        <v/>
      </c>
      <c r="G32" s="43" t="str">
        <f aca="true">IF(ISNUMBER($E32),INDEX(INDIRECT($A$7&amp;"!I$7:I$66"),$E32,1),"")</f>
        <v/>
      </c>
      <c r="H32" s="43" t="str">
        <f aca="true">IF(ISNUMBER($E32),INDEX(INDIRECT($A$7&amp;"!J$7:J$66"),$E32,1),"")</f>
        <v/>
      </c>
      <c r="I32" s="43" t="str">
        <f aca="true">IF(ISNUMBER($E32),INDEX(INDIRECT($A$7&amp;"!K$7:K$66"),$E32,1),"")</f>
        <v/>
      </c>
      <c r="J32" s="43" t="str">
        <f aca="true">IF(ISNUMBER($E32),INDEX(INDIRECT($A$7&amp;"!L$7:L$66"),$E32,1),"")</f>
        <v/>
      </c>
      <c r="K32" s="43" t="str">
        <f aca="true">IF(ISNUMBER($E32),INDEX(INDIRECT($A$7&amp;"!M$7:M$66"),$E32,1),"")</f>
        <v/>
      </c>
      <c r="L32" s="43" t="str">
        <f aca="true">IF(ISNUMBER($E32),INDEX(INDIRECT($A$7&amp;"!N$7:N$66"),$E32,1),"")</f>
        <v/>
      </c>
      <c r="M32" s="43" t="str">
        <f aca="true">IF(ISNUMBER($E32),INDEX(INDIRECT($A$7&amp;"!O$7:O$66"),$E32,1),"")</f>
        <v/>
      </c>
      <c r="N32" s="43"/>
      <c r="O32" s="44" t="str">
        <f aca="true">OFFSET(H32,0,O$5)</f>
        <v/>
      </c>
      <c r="P32" s="45"/>
      <c r="Q32" s="49" t="str">
        <f aca="false">IF(ISNUMBER($O32),($O32+Q$5*$AI$2)/(-1*Q$5),"")</f>
        <v/>
      </c>
      <c r="R32" s="49" t="str">
        <f aca="false">IF(ISNUMBER($O32),($O32+R$5*$AI$2)/(-1*R$5),"")</f>
        <v/>
      </c>
      <c r="S32" s="49" t="str">
        <f aca="false">IF(ISNUMBER($O32),($O32+S$5*$AI$2)/(-1*S$5),"")</f>
        <v/>
      </c>
      <c r="T32" s="47"/>
      <c r="U32" s="49" t="str">
        <f aca="false">IF(ISNUMBER($O32),($O32+(U$5-1)*$AI$2+$AI$3)/(-1*U$5),"")</f>
        <v/>
      </c>
      <c r="V32" s="49" t="str">
        <f aca="false">IF(ISNUMBER($O32),($O32+(V$5-1)*$AI$2+$AI$3)/(-1*V$5),"")</f>
        <v/>
      </c>
      <c r="W32" s="49" t="str">
        <f aca="false">IF(ISNUMBER($O32),($O32+(W$5-1)*$AI$2+$AI$3)/(-1*W$5),"")</f>
        <v/>
      </c>
      <c r="X32" s="47"/>
      <c r="Y32" s="49" t="str">
        <f aca="false">IF(ISNUMBER($O32),($O32+(Y$5-2)*$AI$2+$AI$3*2)/(-1*Y$5),"")</f>
        <v/>
      </c>
      <c r="Z32" s="49" t="str">
        <f aca="false">IF(ISNUMBER($O32),($O32+(Z$5-2)*$AI$2+$AI$3*2)/(-1*Z$5),"")</f>
        <v/>
      </c>
      <c r="AA32" s="49" t="str">
        <f aca="false">IF(ISNUMBER($O32),($O32+(AA$5-2)*$AI$2+$AI$3*2)/(-1*AA$5),"")</f>
        <v/>
      </c>
      <c r="AB32" s="47"/>
      <c r="AC32" s="49" t="str">
        <f aca="false">IF(ISNUMBER($O32),($O32+(AC$5-1)*$AI$2+$AI$4)/(-1*AC$5),"")</f>
        <v/>
      </c>
      <c r="AD32" s="49" t="str">
        <f aca="false">IF(ISNUMBER($O32),($O32+(AD$5-1)*$AI$2+$AI$4)/(-1*AD$5),"")</f>
        <v/>
      </c>
      <c r="AE32" s="49" t="str">
        <f aca="false">IF(ISNUMBER($O32),($O32+(AE$5-1)*$AI$2+$AI$4)/(-1*AE$5),"")</f>
        <v/>
      </c>
    </row>
    <row r="33" customFormat="false" ht="13.5" hidden="false" customHeight="false" outlineLevel="0" collapsed="false">
      <c r="C33" s="43" t="str">
        <f aca="false">IF(ISNUMBER(F33),C32+1,"")</f>
        <v/>
      </c>
      <c r="D33" s="43" t="n">
        <v>28</v>
      </c>
      <c r="E33" s="43" t="str">
        <f aca="true">IF(ISNUMBER(MATCH(D33,INDIRECT($A$7&amp;"!P$7:P$67"),0)),MATCH(D33,INDIRECT($A$7&amp;"!P$7:P$67"),0),"")</f>
        <v/>
      </c>
      <c r="F33" s="43" t="str">
        <f aca="true">IF(ISNUMBER($E33),INDEX(INDIRECT($A$7&amp;"!H$7:H$66"),$E33,1),"")</f>
        <v/>
      </c>
      <c r="G33" s="43" t="str">
        <f aca="true">IF(ISNUMBER($E33),INDEX(INDIRECT($A$7&amp;"!I$7:I$66"),$E33,1),"")</f>
        <v/>
      </c>
      <c r="H33" s="43" t="str">
        <f aca="true">IF(ISNUMBER($E33),INDEX(INDIRECT($A$7&amp;"!J$7:J$66"),$E33,1),"")</f>
        <v/>
      </c>
      <c r="I33" s="43" t="str">
        <f aca="true">IF(ISNUMBER($E33),INDEX(INDIRECT($A$7&amp;"!K$7:K$66"),$E33,1),"")</f>
        <v/>
      </c>
      <c r="J33" s="43" t="str">
        <f aca="true">IF(ISNUMBER($E33),INDEX(INDIRECT($A$7&amp;"!L$7:L$66"),$E33,1),"")</f>
        <v/>
      </c>
      <c r="K33" s="43" t="str">
        <f aca="true">IF(ISNUMBER($E33),INDEX(INDIRECT($A$7&amp;"!M$7:M$66"),$E33,1),"")</f>
        <v/>
      </c>
      <c r="L33" s="43" t="str">
        <f aca="true">IF(ISNUMBER($E33),INDEX(INDIRECT($A$7&amp;"!N$7:N$66"),$E33,1),"")</f>
        <v/>
      </c>
      <c r="M33" s="43" t="str">
        <f aca="true">IF(ISNUMBER($E33),INDEX(INDIRECT($A$7&amp;"!O$7:O$66"),$E33,1),"")</f>
        <v/>
      </c>
      <c r="N33" s="43"/>
      <c r="O33" s="44" t="str">
        <f aca="true">OFFSET(H33,0,O$5)</f>
        <v/>
      </c>
      <c r="P33" s="45"/>
      <c r="Q33" s="49" t="str">
        <f aca="false">IF(ISNUMBER($O33),($O33+Q$5*$AI$2)/(-1*Q$5),"")</f>
        <v/>
      </c>
      <c r="R33" s="49" t="str">
        <f aca="false">IF(ISNUMBER($O33),($O33+R$5*$AI$2)/(-1*R$5),"")</f>
        <v/>
      </c>
      <c r="S33" s="49" t="str">
        <f aca="false">IF(ISNUMBER($O33),($O33+S$5*$AI$2)/(-1*S$5),"")</f>
        <v/>
      </c>
      <c r="T33" s="47"/>
      <c r="U33" s="49" t="str">
        <f aca="false">IF(ISNUMBER($O33),($O33+(U$5-1)*$AI$2+$AI$3)/(-1*U$5),"")</f>
        <v/>
      </c>
      <c r="V33" s="49" t="str">
        <f aca="false">IF(ISNUMBER($O33),($O33+(V$5-1)*$AI$2+$AI$3)/(-1*V$5),"")</f>
        <v/>
      </c>
      <c r="W33" s="49" t="str">
        <f aca="false">IF(ISNUMBER($O33),($O33+(W$5-1)*$AI$2+$AI$3)/(-1*W$5),"")</f>
        <v/>
      </c>
      <c r="X33" s="47"/>
      <c r="Y33" s="49" t="str">
        <f aca="false">IF(ISNUMBER($O33),($O33+(Y$5-2)*$AI$2+$AI$3*2)/(-1*Y$5),"")</f>
        <v/>
      </c>
      <c r="Z33" s="49" t="str">
        <f aca="false">IF(ISNUMBER($O33),($O33+(Z$5-2)*$AI$2+$AI$3*2)/(-1*Z$5),"")</f>
        <v/>
      </c>
      <c r="AA33" s="49" t="str">
        <f aca="false">IF(ISNUMBER($O33),($O33+(AA$5-2)*$AI$2+$AI$3*2)/(-1*AA$5),"")</f>
        <v/>
      </c>
      <c r="AB33" s="47"/>
      <c r="AC33" s="49" t="str">
        <f aca="false">IF(ISNUMBER($O33),($O33+(AC$5-1)*$AI$2+$AI$4)/(-1*AC$5),"")</f>
        <v/>
      </c>
      <c r="AD33" s="49" t="str">
        <f aca="false">IF(ISNUMBER($O33),($O33+(AD$5-1)*$AI$2+$AI$4)/(-1*AD$5),"")</f>
        <v/>
      </c>
      <c r="AE33" s="49" t="str">
        <f aca="false">IF(ISNUMBER($O33),($O33+(AE$5-1)*$AI$2+$AI$4)/(-1*AE$5),"")</f>
        <v/>
      </c>
    </row>
    <row r="34" customFormat="false" ht="13.5" hidden="false" customHeight="false" outlineLevel="0" collapsed="false">
      <c r="C34" s="43" t="str">
        <f aca="false">IF(ISNUMBER(F34),C33+1,"")</f>
        <v/>
      </c>
      <c r="D34" s="43" t="n">
        <v>29</v>
      </c>
      <c r="E34" s="43" t="str">
        <f aca="true">IF(ISNUMBER(MATCH(D34,INDIRECT($A$7&amp;"!P$7:P$67"),0)),MATCH(D34,INDIRECT($A$7&amp;"!P$7:P$67"),0),"")</f>
        <v/>
      </c>
      <c r="F34" s="43" t="str">
        <f aca="true">IF(ISNUMBER($E34),INDEX(INDIRECT($A$7&amp;"!H$7:H$66"),$E34,1),"")</f>
        <v/>
      </c>
      <c r="G34" s="43" t="str">
        <f aca="true">IF(ISNUMBER($E34),INDEX(INDIRECT($A$7&amp;"!I$7:I$66"),$E34,1),"")</f>
        <v/>
      </c>
      <c r="H34" s="43" t="str">
        <f aca="true">IF(ISNUMBER($E34),INDEX(INDIRECT($A$7&amp;"!J$7:J$66"),$E34,1),"")</f>
        <v/>
      </c>
      <c r="I34" s="43" t="str">
        <f aca="true">IF(ISNUMBER($E34),INDEX(INDIRECT($A$7&amp;"!K$7:K$66"),$E34,1),"")</f>
        <v/>
      </c>
      <c r="J34" s="43" t="str">
        <f aca="true">IF(ISNUMBER($E34),INDEX(INDIRECT($A$7&amp;"!L$7:L$66"),$E34,1),"")</f>
        <v/>
      </c>
      <c r="K34" s="43" t="str">
        <f aca="true">IF(ISNUMBER($E34),INDEX(INDIRECT($A$7&amp;"!M$7:M$66"),$E34,1),"")</f>
        <v/>
      </c>
      <c r="L34" s="43" t="str">
        <f aca="true">IF(ISNUMBER($E34),INDEX(INDIRECT($A$7&amp;"!N$7:N$66"),$E34,1),"")</f>
        <v/>
      </c>
      <c r="M34" s="43" t="str">
        <f aca="true">IF(ISNUMBER($E34),INDEX(INDIRECT($A$7&amp;"!O$7:O$66"),$E34,1),"")</f>
        <v/>
      </c>
      <c r="N34" s="43"/>
      <c r="O34" s="44" t="str">
        <f aca="true">OFFSET(H34,0,O$5)</f>
        <v/>
      </c>
      <c r="P34" s="45"/>
      <c r="Q34" s="49" t="str">
        <f aca="false">IF(ISNUMBER($O34),($O34+Q$5*$AI$2)/(-1*Q$5),"")</f>
        <v/>
      </c>
      <c r="R34" s="49" t="str">
        <f aca="false">IF(ISNUMBER($O34),($O34+R$5*$AI$2)/(-1*R$5),"")</f>
        <v/>
      </c>
      <c r="S34" s="49" t="str">
        <f aca="false">IF(ISNUMBER($O34),($O34+S$5*$AI$2)/(-1*S$5),"")</f>
        <v/>
      </c>
      <c r="T34" s="47"/>
      <c r="U34" s="49" t="str">
        <f aca="false">IF(ISNUMBER($O34),($O34+(U$5-1)*$AI$2+$AI$3)/(-1*U$5),"")</f>
        <v/>
      </c>
      <c r="V34" s="49" t="str">
        <f aca="false">IF(ISNUMBER($O34),($O34+(V$5-1)*$AI$2+$AI$3)/(-1*V$5),"")</f>
        <v/>
      </c>
      <c r="W34" s="49" t="str">
        <f aca="false">IF(ISNUMBER($O34),($O34+(W$5-1)*$AI$2+$AI$3)/(-1*W$5),"")</f>
        <v/>
      </c>
      <c r="X34" s="47"/>
      <c r="Y34" s="49" t="str">
        <f aca="false">IF(ISNUMBER($O34),($O34+(Y$5-2)*$AI$2+$AI$3*2)/(-1*Y$5),"")</f>
        <v/>
      </c>
      <c r="Z34" s="49" t="str">
        <f aca="false">IF(ISNUMBER($O34),($O34+(Z$5-2)*$AI$2+$AI$3*2)/(-1*Z$5),"")</f>
        <v/>
      </c>
      <c r="AA34" s="49" t="str">
        <f aca="false">IF(ISNUMBER($O34),($O34+(AA$5-2)*$AI$2+$AI$3*2)/(-1*AA$5),"")</f>
        <v/>
      </c>
      <c r="AB34" s="47"/>
      <c r="AC34" s="49" t="str">
        <f aca="false">IF(ISNUMBER($O34),($O34+(AC$5-1)*$AI$2+$AI$4)/(-1*AC$5),"")</f>
        <v/>
      </c>
      <c r="AD34" s="49" t="str">
        <f aca="false">IF(ISNUMBER($O34),($O34+(AD$5-1)*$AI$2+$AI$4)/(-1*AD$5),"")</f>
        <v/>
      </c>
      <c r="AE34" s="49" t="str">
        <f aca="false">IF(ISNUMBER($O34),($O34+(AE$5-1)*$AI$2+$AI$4)/(-1*AE$5),"")</f>
        <v/>
      </c>
    </row>
    <row r="35" customFormat="false" ht="13.5" hidden="false" customHeight="false" outlineLevel="0" collapsed="false">
      <c r="C35" s="43" t="str">
        <f aca="false">IF(ISNUMBER(F35),C34+1,"")</f>
        <v/>
      </c>
      <c r="D35" s="43" t="n">
        <v>30</v>
      </c>
      <c r="E35" s="43" t="str">
        <f aca="true">IF(ISNUMBER(MATCH(D35,INDIRECT($A$7&amp;"!P$7:P$67"),0)),MATCH(D35,INDIRECT($A$7&amp;"!P$7:P$67"),0),"")</f>
        <v/>
      </c>
      <c r="F35" s="43" t="str">
        <f aca="true">IF(ISNUMBER($E35),INDEX(INDIRECT($A$7&amp;"!H$7:H$66"),$E35,1),"")</f>
        <v/>
      </c>
      <c r="G35" s="43" t="str">
        <f aca="true">IF(ISNUMBER($E35),INDEX(INDIRECT($A$7&amp;"!I$7:I$66"),$E35,1),"")</f>
        <v/>
      </c>
      <c r="H35" s="43" t="str">
        <f aca="true">IF(ISNUMBER($E35),INDEX(INDIRECT($A$7&amp;"!J$7:J$66"),$E35,1),"")</f>
        <v/>
      </c>
      <c r="I35" s="43" t="str">
        <f aca="true">IF(ISNUMBER($E35),INDEX(INDIRECT($A$7&amp;"!K$7:K$66"),$E35,1),"")</f>
        <v/>
      </c>
      <c r="J35" s="43" t="str">
        <f aca="true">IF(ISNUMBER($E35),INDEX(INDIRECT($A$7&amp;"!L$7:L$66"),$E35,1),"")</f>
        <v/>
      </c>
      <c r="K35" s="43" t="str">
        <f aca="true">IF(ISNUMBER($E35),INDEX(INDIRECT($A$7&amp;"!M$7:M$66"),$E35,1),"")</f>
        <v/>
      </c>
      <c r="L35" s="43" t="str">
        <f aca="true">IF(ISNUMBER($E35),INDEX(INDIRECT($A$7&amp;"!N$7:N$66"),$E35,1),"")</f>
        <v/>
      </c>
      <c r="M35" s="43" t="str">
        <f aca="true">IF(ISNUMBER($E35),INDEX(INDIRECT($A$7&amp;"!O$7:O$66"),$E35,1),"")</f>
        <v/>
      </c>
      <c r="N35" s="43"/>
      <c r="O35" s="44" t="str">
        <f aca="true">OFFSET(H35,0,O$5)</f>
        <v/>
      </c>
      <c r="P35" s="45"/>
      <c r="Q35" s="49" t="str">
        <f aca="false">IF(ISNUMBER($O35),($O35+Q$5*$AI$2)/(-1*Q$5),"")</f>
        <v/>
      </c>
      <c r="R35" s="49" t="str">
        <f aca="false">IF(ISNUMBER($O35),($O35+R$5*$AI$2)/(-1*R$5),"")</f>
        <v/>
      </c>
      <c r="S35" s="49" t="str">
        <f aca="false">IF(ISNUMBER($O35),($O35+S$5*$AI$2)/(-1*S$5),"")</f>
        <v/>
      </c>
      <c r="T35" s="47"/>
      <c r="U35" s="49" t="str">
        <f aca="false">IF(ISNUMBER($O35),($O35+(U$5-1)*$AI$2+$AI$3)/(-1*U$5),"")</f>
        <v/>
      </c>
      <c r="V35" s="49" t="str">
        <f aca="false">IF(ISNUMBER($O35),($O35+(V$5-1)*$AI$2+$AI$3)/(-1*V$5),"")</f>
        <v/>
      </c>
      <c r="W35" s="49" t="str">
        <f aca="false">IF(ISNUMBER($O35),($O35+(W$5-1)*$AI$2+$AI$3)/(-1*W$5),"")</f>
        <v/>
      </c>
      <c r="X35" s="47"/>
      <c r="Y35" s="49" t="str">
        <f aca="false">IF(ISNUMBER($O35),($O35+(Y$5-2)*$AI$2+$AI$3*2)/(-1*Y$5),"")</f>
        <v/>
      </c>
      <c r="Z35" s="49" t="str">
        <f aca="false">IF(ISNUMBER($O35),($O35+(Z$5-2)*$AI$2+$AI$3*2)/(-1*Z$5),"")</f>
        <v/>
      </c>
      <c r="AA35" s="49" t="str">
        <f aca="false">IF(ISNUMBER($O35),($O35+(AA$5-2)*$AI$2+$AI$3*2)/(-1*AA$5),"")</f>
        <v/>
      </c>
      <c r="AB35" s="47"/>
      <c r="AC35" s="49" t="str">
        <f aca="false">IF(ISNUMBER($O35),($O35+(AC$5-1)*$AI$2+$AI$4)/(-1*AC$5),"")</f>
        <v/>
      </c>
      <c r="AD35" s="49" t="str">
        <f aca="false">IF(ISNUMBER($O35),($O35+(AD$5-1)*$AI$2+$AI$4)/(-1*AD$5),"")</f>
        <v/>
      </c>
      <c r="AE35" s="49" t="str">
        <f aca="false">IF(ISNUMBER($O35),($O35+(AE$5-1)*$AI$2+$AI$4)/(-1*AE$5),"")</f>
        <v/>
      </c>
    </row>
    <row r="36" customFormat="false" ht="13.5" hidden="false" customHeight="false" outlineLevel="0" collapsed="false">
      <c r="C36" s="43" t="str">
        <f aca="false">IF(ISNUMBER(F36),C35+1,"")</f>
        <v/>
      </c>
      <c r="D36" s="43" t="n">
        <v>31</v>
      </c>
      <c r="E36" s="43" t="str">
        <f aca="true">IF(ISNUMBER(MATCH(D36,INDIRECT($A$7&amp;"!P$7:P$67"),0)),MATCH(D36,INDIRECT($A$7&amp;"!P$7:P$67"),0),"")</f>
        <v/>
      </c>
      <c r="F36" s="43" t="str">
        <f aca="true">IF(ISNUMBER($E36),INDEX(INDIRECT($A$7&amp;"!H$7:H$66"),$E36,1),"")</f>
        <v/>
      </c>
      <c r="G36" s="43" t="str">
        <f aca="true">IF(ISNUMBER($E36),INDEX(INDIRECT($A$7&amp;"!I$7:I$66"),$E36,1),"")</f>
        <v/>
      </c>
      <c r="H36" s="43" t="str">
        <f aca="true">IF(ISNUMBER($E36),INDEX(INDIRECT($A$7&amp;"!J$7:J$66"),$E36,1),"")</f>
        <v/>
      </c>
      <c r="I36" s="43" t="str">
        <f aca="true">IF(ISNUMBER($E36),INDEX(INDIRECT($A$7&amp;"!K$7:K$66"),$E36,1),"")</f>
        <v/>
      </c>
      <c r="J36" s="43" t="str">
        <f aca="true">IF(ISNUMBER($E36),INDEX(INDIRECT($A$7&amp;"!L$7:L$66"),$E36,1),"")</f>
        <v/>
      </c>
      <c r="K36" s="43" t="str">
        <f aca="true">IF(ISNUMBER($E36),INDEX(INDIRECT($A$7&amp;"!M$7:M$66"),$E36,1),"")</f>
        <v/>
      </c>
      <c r="L36" s="43" t="str">
        <f aca="true">IF(ISNUMBER($E36),INDEX(INDIRECT($A$7&amp;"!N$7:N$66"),$E36,1),"")</f>
        <v/>
      </c>
      <c r="M36" s="43" t="str">
        <f aca="true">IF(ISNUMBER($E36),INDEX(INDIRECT($A$7&amp;"!O$7:O$66"),$E36,1),"")</f>
        <v/>
      </c>
      <c r="N36" s="43"/>
      <c r="O36" s="44" t="str">
        <f aca="true">OFFSET(H36,0,O$5)</f>
        <v/>
      </c>
      <c r="P36" s="45"/>
      <c r="Q36" s="49" t="str">
        <f aca="false">IF(ISNUMBER($O36),($O36+Q$5*$AI$2)/(-1*Q$5),"")</f>
        <v/>
      </c>
      <c r="R36" s="49" t="str">
        <f aca="false">IF(ISNUMBER($O36),($O36+R$5*$AI$2)/(-1*R$5),"")</f>
        <v/>
      </c>
      <c r="S36" s="49" t="str">
        <f aca="false">IF(ISNUMBER($O36),($O36+S$5*$AI$2)/(-1*S$5),"")</f>
        <v/>
      </c>
      <c r="T36" s="47"/>
      <c r="U36" s="49" t="str">
        <f aca="false">IF(ISNUMBER($O36),($O36+(U$5-1)*$AI$2+$AI$3)/(-1*U$5),"")</f>
        <v/>
      </c>
      <c r="V36" s="49" t="str">
        <f aca="false">IF(ISNUMBER($O36),($O36+(V$5-1)*$AI$2+$AI$3)/(-1*V$5),"")</f>
        <v/>
      </c>
      <c r="W36" s="49" t="str">
        <f aca="false">IF(ISNUMBER($O36),($O36+(W$5-1)*$AI$2+$AI$3)/(-1*W$5),"")</f>
        <v/>
      </c>
      <c r="X36" s="47"/>
      <c r="Y36" s="49" t="str">
        <f aca="false">IF(ISNUMBER($O36),($O36+(Y$5-2)*$AI$2+$AI$3*2)/(-1*Y$5),"")</f>
        <v/>
      </c>
      <c r="Z36" s="49" t="str">
        <f aca="false">IF(ISNUMBER($O36),($O36+(Z$5-2)*$AI$2+$AI$3*2)/(-1*Z$5),"")</f>
        <v/>
      </c>
      <c r="AA36" s="49" t="str">
        <f aca="false">IF(ISNUMBER($O36),($O36+(AA$5-2)*$AI$2+$AI$3*2)/(-1*AA$5),"")</f>
        <v/>
      </c>
      <c r="AB36" s="47"/>
      <c r="AC36" s="49" t="str">
        <f aca="false">IF(ISNUMBER($O36),($O36+(AC$5-1)*$AI$2+$AI$4)/(-1*AC$5),"")</f>
        <v/>
      </c>
      <c r="AD36" s="49" t="str">
        <f aca="false">IF(ISNUMBER($O36),($O36+(AD$5-1)*$AI$2+$AI$4)/(-1*AD$5),"")</f>
        <v/>
      </c>
      <c r="AE36" s="49" t="str">
        <f aca="false">IF(ISNUMBER($O36),($O36+(AE$5-1)*$AI$2+$AI$4)/(-1*AE$5),"")</f>
        <v/>
      </c>
    </row>
    <row r="37" customFormat="false" ht="13.5" hidden="false" customHeight="false" outlineLevel="0" collapsed="false">
      <c r="C37" s="43" t="str">
        <f aca="false">IF(ISNUMBER(F37),C36+1,"")</f>
        <v/>
      </c>
      <c r="D37" s="43" t="n">
        <v>32</v>
      </c>
      <c r="E37" s="43" t="str">
        <f aca="true">IF(ISNUMBER(MATCH(D37,INDIRECT($A$7&amp;"!P$7:P$67"),0)),MATCH(D37,INDIRECT($A$7&amp;"!P$7:P$67"),0),"")</f>
        <v/>
      </c>
      <c r="F37" s="43" t="str">
        <f aca="true">IF(ISNUMBER($E37),INDEX(INDIRECT($A$7&amp;"!H$7:H$66"),$E37,1),"")</f>
        <v/>
      </c>
      <c r="G37" s="43" t="str">
        <f aca="true">IF(ISNUMBER($E37),INDEX(INDIRECT($A$7&amp;"!I$7:I$66"),$E37,1),"")</f>
        <v/>
      </c>
      <c r="H37" s="43" t="str">
        <f aca="true">IF(ISNUMBER($E37),INDEX(INDIRECT($A$7&amp;"!J$7:J$66"),$E37,1),"")</f>
        <v/>
      </c>
      <c r="I37" s="43" t="str">
        <f aca="true">IF(ISNUMBER($E37),INDEX(INDIRECT($A$7&amp;"!K$7:K$66"),$E37,1),"")</f>
        <v/>
      </c>
      <c r="J37" s="43" t="str">
        <f aca="true">IF(ISNUMBER($E37),INDEX(INDIRECT($A$7&amp;"!L$7:L$66"),$E37,1),"")</f>
        <v/>
      </c>
      <c r="K37" s="43" t="str">
        <f aca="true">IF(ISNUMBER($E37),INDEX(INDIRECT($A$7&amp;"!M$7:M$66"),$E37,1),"")</f>
        <v/>
      </c>
      <c r="L37" s="43" t="str">
        <f aca="true">IF(ISNUMBER($E37),INDEX(INDIRECT($A$7&amp;"!N$7:N$66"),$E37,1),"")</f>
        <v/>
      </c>
      <c r="M37" s="43" t="str">
        <f aca="true">IF(ISNUMBER($E37),INDEX(INDIRECT($A$7&amp;"!O$7:O$66"),$E37,1),"")</f>
        <v/>
      </c>
      <c r="N37" s="43"/>
      <c r="O37" s="44" t="str">
        <f aca="true">OFFSET(H37,0,O$5)</f>
        <v/>
      </c>
      <c r="P37" s="45"/>
      <c r="Q37" s="49" t="str">
        <f aca="false">IF(ISNUMBER($O37),($O37+Q$5*$AI$2)/(-1*Q$5),"")</f>
        <v/>
      </c>
      <c r="R37" s="49" t="str">
        <f aca="false">IF(ISNUMBER($O37),($O37+R$5*$AI$2)/(-1*R$5),"")</f>
        <v/>
      </c>
      <c r="S37" s="49" t="str">
        <f aca="false">IF(ISNUMBER($O37),($O37+S$5*$AI$2)/(-1*S$5),"")</f>
        <v/>
      </c>
      <c r="T37" s="47"/>
      <c r="U37" s="49" t="str">
        <f aca="false">IF(ISNUMBER($O37),($O37+(U$5-1)*$AI$2+$AI$3)/(-1*U$5),"")</f>
        <v/>
      </c>
      <c r="V37" s="49" t="str">
        <f aca="false">IF(ISNUMBER($O37),($O37+(V$5-1)*$AI$2+$AI$3)/(-1*V$5),"")</f>
        <v/>
      </c>
      <c r="W37" s="49" t="str">
        <f aca="false">IF(ISNUMBER($O37),($O37+(W$5-1)*$AI$2+$AI$3)/(-1*W$5),"")</f>
        <v/>
      </c>
      <c r="X37" s="47"/>
      <c r="Y37" s="49" t="str">
        <f aca="false">IF(ISNUMBER($O37),($O37+(Y$5-2)*$AI$2+$AI$3*2)/(-1*Y$5),"")</f>
        <v/>
      </c>
      <c r="Z37" s="49" t="str">
        <f aca="false">IF(ISNUMBER($O37),($O37+(Z$5-2)*$AI$2+$AI$3*2)/(-1*Z$5),"")</f>
        <v/>
      </c>
      <c r="AA37" s="49" t="str">
        <f aca="false">IF(ISNUMBER($O37),($O37+(AA$5-2)*$AI$2+$AI$3*2)/(-1*AA$5),"")</f>
        <v/>
      </c>
      <c r="AB37" s="47"/>
      <c r="AC37" s="49" t="str">
        <f aca="false">IF(ISNUMBER($O37),($O37+(AC$5-1)*$AI$2+$AI$4)/(-1*AC$5),"")</f>
        <v/>
      </c>
      <c r="AD37" s="49" t="str">
        <f aca="false">IF(ISNUMBER($O37),($O37+(AD$5-1)*$AI$2+$AI$4)/(-1*AD$5),"")</f>
        <v/>
      </c>
      <c r="AE37" s="49" t="str">
        <f aca="false">IF(ISNUMBER($O37),($O37+(AE$5-1)*$AI$2+$AI$4)/(-1*AE$5),"")</f>
        <v/>
      </c>
    </row>
    <row r="38" customFormat="false" ht="13.5" hidden="false" customHeight="false" outlineLevel="0" collapsed="false">
      <c r="C38" s="43" t="str">
        <f aca="false">IF(ISNUMBER(F38),C37+1,"")</f>
        <v/>
      </c>
      <c r="D38" s="43" t="n">
        <v>33</v>
      </c>
      <c r="E38" s="43" t="str">
        <f aca="true">IF(ISNUMBER(MATCH(D38,INDIRECT($A$7&amp;"!P$7:P$67"),0)),MATCH(D38,INDIRECT($A$7&amp;"!P$7:P$67"),0),"")</f>
        <v/>
      </c>
      <c r="F38" s="43" t="str">
        <f aca="true">IF(ISNUMBER($E38),INDEX(INDIRECT($A$7&amp;"!H$7:H$66"),$E38,1),"")</f>
        <v/>
      </c>
      <c r="G38" s="43" t="str">
        <f aca="true">IF(ISNUMBER($E38),INDEX(INDIRECT($A$7&amp;"!I$7:I$66"),$E38,1),"")</f>
        <v/>
      </c>
      <c r="H38" s="43" t="str">
        <f aca="true">IF(ISNUMBER($E38),INDEX(INDIRECT($A$7&amp;"!J$7:J$66"),$E38,1),"")</f>
        <v/>
      </c>
      <c r="I38" s="43" t="str">
        <f aca="true">IF(ISNUMBER($E38),INDEX(INDIRECT($A$7&amp;"!K$7:K$66"),$E38,1),"")</f>
        <v/>
      </c>
      <c r="J38" s="43" t="str">
        <f aca="true">IF(ISNUMBER($E38),INDEX(INDIRECT($A$7&amp;"!L$7:L$66"),$E38,1),"")</f>
        <v/>
      </c>
      <c r="K38" s="43" t="str">
        <f aca="true">IF(ISNUMBER($E38),INDEX(INDIRECT($A$7&amp;"!M$7:M$66"),$E38,1),"")</f>
        <v/>
      </c>
      <c r="L38" s="43" t="str">
        <f aca="true">IF(ISNUMBER($E38),INDEX(INDIRECT($A$7&amp;"!N$7:N$66"),$E38,1),"")</f>
        <v/>
      </c>
      <c r="M38" s="43" t="str">
        <f aca="true">IF(ISNUMBER($E38),INDEX(INDIRECT($A$7&amp;"!O$7:O$66"),$E38,1),"")</f>
        <v/>
      </c>
      <c r="N38" s="43"/>
      <c r="O38" s="44" t="str">
        <f aca="true">OFFSET(H38,0,O$5)</f>
        <v/>
      </c>
      <c r="P38" s="45"/>
      <c r="Q38" s="49" t="str">
        <f aca="false">IF(ISNUMBER($O38),($O38+Q$5*$AI$2)/(-1*Q$5),"")</f>
        <v/>
      </c>
      <c r="R38" s="49" t="str">
        <f aca="false">IF(ISNUMBER($O38),($O38+R$5*$AI$2)/(-1*R$5),"")</f>
        <v/>
      </c>
      <c r="S38" s="49" t="str">
        <f aca="false">IF(ISNUMBER($O38),($O38+S$5*$AI$2)/(-1*S$5),"")</f>
        <v/>
      </c>
      <c r="T38" s="47"/>
      <c r="U38" s="49" t="str">
        <f aca="false">IF(ISNUMBER($O38),($O38+(U$5-1)*$AI$2+$AI$3)/(-1*U$5),"")</f>
        <v/>
      </c>
      <c r="V38" s="49" t="str">
        <f aca="false">IF(ISNUMBER($O38),($O38+(V$5-1)*$AI$2+$AI$3)/(-1*V$5),"")</f>
        <v/>
      </c>
      <c r="W38" s="49" t="str">
        <f aca="false">IF(ISNUMBER($O38),($O38+(W$5-1)*$AI$2+$AI$3)/(-1*W$5),"")</f>
        <v/>
      </c>
      <c r="X38" s="47"/>
      <c r="Y38" s="49" t="str">
        <f aca="false">IF(ISNUMBER($O38),($O38+(Y$5-2)*$AI$2+$AI$3*2)/(-1*Y$5),"")</f>
        <v/>
      </c>
      <c r="Z38" s="49" t="str">
        <f aca="false">IF(ISNUMBER($O38),($O38+(Z$5-2)*$AI$2+$AI$3*2)/(-1*Z$5),"")</f>
        <v/>
      </c>
      <c r="AA38" s="49" t="str">
        <f aca="false">IF(ISNUMBER($O38),($O38+(AA$5-2)*$AI$2+$AI$3*2)/(-1*AA$5),"")</f>
        <v/>
      </c>
      <c r="AB38" s="47"/>
      <c r="AC38" s="49" t="str">
        <f aca="false">IF(ISNUMBER($O38),($O38+(AC$5-1)*$AI$2+$AI$4)/(-1*AC$5),"")</f>
        <v/>
      </c>
      <c r="AD38" s="49" t="str">
        <f aca="false">IF(ISNUMBER($O38),($O38+(AD$5-1)*$AI$2+$AI$4)/(-1*AD$5),"")</f>
        <v/>
      </c>
      <c r="AE38" s="49" t="str">
        <f aca="false">IF(ISNUMBER($O38),($O38+(AE$5-1)*$AI$2+$AI$4)/(-1*AE$5),"")</f>
        <v/>
      </c>
    </row>
    <row r="39" customFormat="false" ht="13.5" hidden="false" customHeight="false" outlineLevel="0" collapsed="false">
      <c r="C39" s="43" t="str">
        <f aca="false">IF(ISNUMBER(F39),C38+1,"")</f>
        <v/>
      </c>
      <c r="D39" s="43" t="n">
        <v>34</v>
      </c>
      <c r="E39" s="43" t="str">
        <f aca="true">IF(ISNUMBER(MATCH(D39,INDIRECT($A$7&amp;"!P$7:P$67"),0)),MATCH(D39,INDIRECT($A$7&amp;"!P$7:P$67"),0),"")</f>
        <v/>
      </c>
      <c r="F39" s="43" t="str">
        <f aca="true">IF(ISNUMBER($E39),INDEX(INDIRECT($A$7&amp;"!H$7:H$66"),$E39,1),"")</f>
        <v/>
      </c>
      <c r="G39" s="43" t="str">
        <f aca="true">IF(ISNUMBER($E39),INDEX(INDIRECT($A$7&amp;"!I$7:I$66"),$E39,1),"")</f>
        <v/>
      </c>
      <c r="H39" s="43" t="str">
        <f aca="true">IF(ISNUMBER($E39),INDEX(INDIRECT($A$7&amp;"!J$7:J$66"),$E39,1),"")</f>
        <v/>
      </c>
      <c r="I39" s="43" t="str">
        <f aca="true">IF(ISNUMBER($E39),INDEX(INDIRECT($A$7&amp;"!K$7:K$66"),$E39,1),"")</f>
        <v/>
      </c>
      <c r="J39" s="43" t="str">
        <f aca="true">IF(ISNUMBER($E39),INDEX(INDIRECT($A$7&amp;"!L$7:L$66"),$E39,1),"")</f>
        <v/>
      </c>
      <c r="K39" s="43" t="str">
        <f aca="true">IF(ISNUMBER($E39),INDEX(INDIRECT($A$7&amp;"!M$7:M$66"),$E39,1),"")</f>
        <v/>
      </c>
      <c r="L39" s="43" t="str">
        <f aca="true">IF(ISNUMBER($E39),INDEX(INDIRECT($A$7&amp;"!N$7:N$66"),$E39,1),"")</f>
        <v/>
      </c>
      <c r="M39" s="43" t="str">
        <f aca="true">IF(ISNUMBER($E39),INDEX(INDIRECT($A$7&amp;"!O$7:O$66"),$E39,1),"")</f>
        <v/>
      </c>
      <c r="N39" s="43"/>
      <c r="O39" s="44" t="str">
        <f aca="true">OFFSET(H39,0,O$5)</f>
        <v/>
      </c>
      <c r="P39" s="45"/>
      <c r="Q39" s="49" t="str">
        <f aca="false">IF(ISNUMBER($O39),($O39+Q$5*$AI$2)/(-1*Q$5),"")</f>
        <v/>
      </c>
      <c r="R39" s="49" t="str">
        <f aca="false">IF(ISNUMBER($O39),($O39+R$5*$AI$2)/(-1*R$5),"")</f>
        <v/>
      </c>
      <c r="S39" s="49" t="str">
        <f aca="false">IF(ISNUMBER($O39),($O39+S$5*$AI$2)/(-1*S$5),"")</f>
        <v/>
      </c>
      <c r="T39" s="47"/>
      <c r="U39" s="49" t="str">
        <f aca="false">IF(ISNUMBER($O39),($O39+(U$5-1)*$AI$2+$AI$3)/(-1*U$5),"")</f>
        <v/>
      </c>
      <c r="V39" s="49" t="str">
        <f aca="false">IF(ISNUMBER($O39),($O39+(V$5-1)*$AI$2+$AI$3)/(-1*V$5),"")</f>
        <v/>
      </c>
      <c r="W39" s="49" t="str">
        <f aca="false">IF(ISNUMBER($O39),($O39+(W$5-1)*$AI$2+$AI$3)/(-1*W$5),"")</f>
        <v/>
      </c>
      <c r="X39" s="47"/>
      <c r="Y39" s="49" t="str">
        <f aca="false">IF(ISNUMBER($O39),($O39+(Y$5-2)*$AI$2+$AI$3*2)/(-1*Y$5),"")</f>
        <v/>
      </c>
      <c r="Z39" s="49" t="str">
        <f aca="false">IF(ISNUMBER($O39),($O39+(Z$5-2)*$AI$2+$AI$3*2)/(-1*Z$5),"")</f>
        <v/>
      </c>
      <c r="AA39" s="49" t="str">
        <f aca="false">IF(ISNUMBER($O39),($O39+(AA$5-2)*$AI$2+$AI$3*2)/(-1*AA$5),"")</f>
        <v/>
      </c>
      <c r="AB39" s="47"/>
      <c r="AC39" s="49" t="str">
        <f aca="false">IF(ISNUMBER($O39),($O39+(AC$5-1)*$AI$2+$AI$4)/(-1*AC$5),"")</f>
        <v/>
      </c>
      <c r="AD39" s="49" t="str">
        <f aca="false">IF(ISNUMBER($O39),($O39+(AD$5-1)*$AI$2+$AI$4)/(-1*AD$5),"")</f>
        <v/>
      </c>
      <c r="AE39" s="49" t="str">
        <f aca="false">IF(ISNUMBER($O39),($O39+(AE$5-1)*$AI$2+$AI$4)/(-1*AE$5),"")</f>
        <v/>
      </c>
    </row>
    <row r="40" customFormat="false" ht="13.5" hidden="false" customHeight="false" outlineLevel="0" collapsed="false">
      <c r="C40" s="43" t="str">
        <f aca="false">IF(ISNUMBER(F40),C39+1,"")</f>
        <v/>
      </c>
      <c r="D40" s="43" t="n">
        <v>35</v>
      </c>
      <c r="E40" s="43" t="str">
        <f aca="true">IF(ISNUMBER(MATCH(D40,INDIRECT($A$7&amp;"!P$7:P$67"),0)),MATCH(D40,INDIRECT($A$7&amp;"!P$7:P$67"),0),"")</f>
        <v/>
      </c>
      <c r="F40" s="43" t="str">
        <f aca="true">IF(ISNUMBER($E40),INDEX(INDIRECT($A$7&amp;"!H$7:H$66"),$E40,1),"")</f>
        <v/>
      </c>
      <c r="G40" s="43" t="str">
        <f aca="true">IF(ISNUMBER($E40),INDEX(INDIRECT($A$7&amp;"!I$7:I$66"),$E40,1),"")</f>
        <v/>
      </c>
      <c r="H40" s="43" t="str">
        <f aca="true">IF(ISNUMBER($E40),INDEX(INDIRECT($A$7&amp;"!J$7:J$66"),$E40,1),"")</f>
        <v/>
      </c>
      <c r="I40" s="43" t="str">
        <f aca="true">IF(ISNUMBER($E40),INDEX(INDIRECT($A$7&amp;"!K$7:K$66"),$E40,1),"")</f>
        <v/>
      </c>
      <c r="J40" s="43" t="str">
        <f aca="true">IF(ISNUMBER($E40),INDEX(INDIRECT($A$7&amp;"!L$7:L$66"),$E40,1),"")</f>
        <v/>
      </c>
      <c r="K40" s="43" t="str">
        <f aca="true">IF(ISNUMBER($E40),INDEX(INDIRECT($A$7&amp;"!M$7:M$66"),$E40,1),"")</f>
        <v/>
      </c>
      <c r="L40" s="43" t="str">
        <f aca="true">IF(ISNUMBER($E40),INDEX(INDIRECT($A$7&amp;"!N$7:N$66"),$E40,1),"")</f>
        <v/>
      </c>
      <c r="M40" s="43" t="str">
        <f aca="true">IF(ISNUMBER($E40),INDEX(INDIRECT($A$7&amp;"!O$7:O$66"),$E40,1),"")</f>
        <v/>
      </c>
      <c r="N40" s="43"/>
      <c r="O40" s="44" t="str">
        <f aca="true">OFFSET(H40,0,O$5)</f>
        <v/>
      </c>
      <c r="P40" s="45"/>
      <c r="Q40" s="49" t="str">
        <f aca="false">IF(ISNUMBER($O40),($O40+Q$5*$AI$2)/(-1*Q$5),"")</f>
        <v/>
      </c>
      <c r="R40" s="49" t="str">
        <f aca="false">IF(ISNUMBER($O40),($O40+R$5*$AI$2)/(-1*R$5),"")</f>
        <v/>
      </c>
      <c r="S40" s="49" t="str">
        <f aca="false">IF(ISNUMBER($O40),($O40+S$5*$AI$2)/(-1*S$5),"")</f>
        <v/>
      </c>
      <c r="T40" s="47"/>
      <c r="U40" s="49" t="str">
        <f aca="false">IF(ISNUMBER($O40),($O40+(U$5-1)*$AI$2+$AI$3)/(-1*U$5),"")</f>
        <v/>
      </c>
      <c r="V40" s="49" t="str">
        <f aca="false">IF(ISNUMBER($O40),($O40+(V$5-1)*$AI$2+$AI$3)/(-1*V$5),"")</f>
        <v/>
      </c>
      <c r="W40" s="49" t="str">
        <f aca="false">IF(ISNUMBER($O40),($O40+(W$5-1)*$AI$2+$AI$3)/(-1*W$5),"")</f>
        <v/>
      </c>
      <c r="X40" s="47"/>
      <c r="Y40" s="49" t="str">
        <f aca="false">IF(ISNUMBER($O40),($O40+(Y$5-2)*$AI$2+$AI$3*2)/(-1*Y$5),"")</f>
        <v/>
      </c>
      <c r="Z40" s="49" t="str">
        <f aca="false">IF(ISNUMBER($O40),($O40+(Z$5-2)*$AI$2+$AI$3*2)/(-1*Z$5),"")</f>
        <v/>
      </c>
      <c r="AA40" s="49" t="str">
        <f aca="false">IF(ISNUMBER($O40),($O40+(AA$5-2)*$AI$2+$AI$3*2)/(-1*AA$5),"")</f>
        <v/>
      </c>
      <c r="AB40" s="47"/>
      <c r="AC40" s="49" t="str">
        <f aca="false">IF(ISNUMBER($O40),($O40+(AC$5-1)*$AI$2+$AI$4)/(-1*AC$5),"")</f>
        <v/>
      </c>
      <c r="AD40" s="49" t="str">
        <f aca="false">IF(ISNUMBER($O40),($O40+(AD$5-1)*$AI$2+$AI$4)/(-1*AD$5),"")</f>
        <v/>
      </c>
      <c r="AE40" s="49" t="str">
        <f aca="false">IF(ISNUMBER($O40),($O40+(AE$5-1)*$AI$2+$AI$4)/(-1*AE$5),"")</f>
        <v/>
      </c>
    </row>
    <row r="41" customFormat="false" ht="13.5" hidden="false" customHeight="false" outlineLevel="0" collapsed="false">
      <c r="C41" s="43" t="str">
        <f aca="false">IF(ISNUMBER(F41),C40+1,"")</f>
        <v/>
      </c>
      <c r="D41" s="43" t="n">
        <v>36</v>
      </c>
      <c r="E41" s="43" t="str">
        <f aca="true">IF(ISNUMBER(MATCH(D41,INDIRECT($A$7&amp;"!P$7:P$67"),0)),MATCH(D41,INDIRECT($A$7&amp;"!P$7:P$67"),0),"")</f>
        <v/>
      </c>
      <c r="F41" s="43" t="str">
        <f aca="true">IF(ISNUMBER($E41),INDEX(INDIRECT($A$7&amp;"!H$7:H$66"),$E41,1),"")</f>
        <v/>
      </c>
      <c r="G41" s="43" t="str">
        <f aca="true">IF(ISNUMBER($E41),INDEX(INDIRECT($A$7&amp;"!I$7:I$66"),$E41,1),"")</f>
        <v/>
      </c>
      <c r="H41" s="43" t="str">
        <f aca="true">IF(ISNUMBER($E41),INDEX(INDIRECT($A$7&amp;"!J$7:J$66"),$E41,1),"")</f>
        <v/>
      </c>
      <c r="I41" s="43" t="str">
        <f aca="true">IF(ISNUMBER($E41),INDEX(INDIRECT($A$7&amp;"!K$7:K$66"),$E41,1),"")</f>
        <v/>
      </c>
      <c r="J41" s="43" t="str">
        <f aca="true">IF(ISNUMBER($E41),INDEX(INDIRECT($A$7&amp;"!L$7:L$66"),$E41,1),"")</f>
        <v/>
      </c>
      <c r="K41" s="43" t="str">
        <f aca="true">IF(ISNUMBER($E41),INDEX(INDIRECT($A$7&amp;"!M$7:M$66"),$E41,1),"")</f>
        <v/>
      </c>
      <c r="L41" s="43" t="str">
        <f aca="true">IF(ISNUMBER($E41),INDEX(INDIRECT($A$7&amp;"!N$7:N$66"),$E41,1),"")</f>
        <v/>
      </c>
      <c r="M41" s="43" t="str">
        <f aca="true">IF(ISNUMBER($E41),INDEX(INDIRECT($A$7&amp;"!O$7:O$66"),$E41,1),"")</f>
        <v/>
      </c>
      <c r="N41" s="43"/>
      <c r="O41" s="44" t="str">
        <f aca="true">OFFSET(H41,0,O$5)</f>
        <v/>
      </c>
      <c r="P41" s="45"/>
      <c r="Q41" s="49" t="str">
        <f aca="false">IF(ISNUMBER($O41),($O41+Q$5*$AI$2)/(-1*Q$5),"")</f>
        <v/>
      </c>
      <c r="R41" s="49" t="str">
        <f aca="false">IF(ISNUMBER($O41),($O41+R$5*$AI$2)/(-1*R$5),"")</f>
        <v/>
      </c>
      <c r="S41" s="49" t="str">
        <f aca="false">IF(ISNUMBER($O41),($O41+S$5*$AI$2)/(-1*S$5),"")</f>
        <v/>
      </c>
      <c r="T41" s="47"/>
      <c r="U41" s="49" t="str">
        <f aca="false">IF(ISNUMBER($O41),($O41+(U$5-1)*$AI$2+$AI$3)/(-1*U$5),"")</f>
        <v/>
      </c>
      <c r="V41" s="49" t="str">
        <f aca="false">IF(ISNUMBER($O41),($O41+(V$5-1)*$AI$2+$AI$3)/(-1*V$5),"")</f>
        <v/>
      </c>
      <c r="W41" s="49" t="str">
        <f aca="false">IF(ISNUMBER($O41),($O41+(W$5-1)*$AI$2+$AI$3)/(-1*W$5),"")</f>
        <v/>
      </c>
      <c r="X41" s="47"/>
      <c r="Y41" s="49" t="str">
        <f aca="false">IF(ISNUMBER($O41),($O41+(Y$5-2)*$AI$2+$AI$3*2)/(-1*Y$5),"")</f>
        <v/>
      </c>
      <c r="Z41" s="49" t="str">
        <f aca="false">IF(ISNUMBER($O41),($O41+(Z$5-2)*$AI$2+$AI$3*2)/(-1*Z$5),"")</f>
        <v/>
      </c>
      <c r="AA41" s="49" t="str">
        <f aca="false">IF(ISNUMBER($O41),($O41+(AA$5-2)*$AI$2+$AI$3*2)/(-1*AA$5),"")</f>
        <v/>
      </c>
      <c r="AB41" s="47"/>
      <c r="AC41" s="49" t="str">
        <f aca="false">IF(ISNUMBER($O41),($O41+(AC$5-1)*$AI$2+$AI$4)/(-1*AC$5),"")</f>
        <v/>
      </c>
      <c r="AD41" s="49" t="str">
        <f aca="false">IF(ISNUMBER($O41),($O41+(AD$5-1)*$AI$2+$AI$4)/(-1*AD$5),"")</f>
        <v/>
      </c>
      <c r="AE41" s="49" t="str">
        <f aca="false">IF(ISNUMBER($O41),($O41+(AE$5-1)*$AI$2+$AI$4)/(-1*AE$5),"")</f>
        <v/>
      </c>
    </row>
    <row r="42" customFormat="false" ht="13.5" hidden="false" customHeight="false" outlineLevel="0" collapsed="false">
      <c r="C42" s="43" t="str">
        <f aca="false">IF(ISNUMBER(F42),C41+1,"")</f>
        <v/>
      </c>
      <c r="D42" s="43" t="n">
        <v>37</v>
      </c>
      <c r="E42" s="43" t="str">
        <f aca="true">IF(ISNUMBER(MATCH(D42,INDIRECT($A$7&amp;"!P$7:P$67"),0)),MATCH(D42,INDIRECT($A$7&amp;"!P$7:P$67"),0),"")</f>
        <v/>
      </c>
      <c r="F42" s="43" t="str">
        <f aca="true">IF(ISNUMBER($E42),INDEX(INDIRECT($A$7&amp;"!H$7:H$66"),$E42,1),"")</f>
        <v/>
      </c>
      <c r="G42" s="43" t="str">
        <f aca="true">IF(ISNUMBER($E42),INDEX(INDIRECT($A$7&amp;"!I$7:I$66"),$E42,1),"")</f>
        <v/>
      </c>
      <c r="H42" s="43" t="str">
        <f aca="true">IF(ISNUMBER($E42),INDEX(INDIRECT($A$7&amp;"!J$7:J$66"),$E42,1),"")</f>
        <v/>
      </c>
      <c r="I42" s="43" t="str">
        <f aca="true">IF(ISNUMBER($E42),INDEX(INDIRECT($A$7&amp;"!K$7:K$66"),$E42,1),"")</f>
        <v/>
      </c>
      <c r="J42" s="43" t="str">
        <f aca="true">IF(ISNUMBER($E42),INDEX(INDIRECT($A$7&amp;"!L$7:L$66"),$E42,1),"")</f>
        <v/>
      </c>
      <c r="K42" s="43" t="str">
        <f aca="true">IF(ISNUMBER($E42),INDEX(INDIRECT($A$7&amp;"!M$7:M$66"),$E42,1),"")</f>
        <v/>
      </c>
      <c r="L42" s="43" t="str">
        <f aca="true">IF(ISNUMBER($E42),INDEX(INDIRECT($A$7&amp;"!N$7:N$66"),$E42,1),"")</f>
        <v/>
      </c>
      <c r="M42" s="43" t="str">
        <f aca="true">IF(ISNUMBER($E42),INDEX(INDIRECT($A$7&amp;"!O$7:O$66"),$E42,1),"")</f>
        <v/>
      </c>
      <c r="N42" s="43"/>
      <c r="O42" s="44" t="str">
        <f aca="true">OFFSET(H42,0,O$5)</f>
        <v/>
      </c>
      <c r="P42" s="45"/>
      <c r="Q42" s="49" t="str">
        <f aca="false">IF(ISNUMBER($O42),($O42+Q$5*$AI$2)/(-1*Q$5),"")</f>
        <v/>
      </c>
      <c r="R42" s="49" t="str">
        <f aca="false">IF(ISNUMBER($O42),($O42+R$5*$AI$2)/(-1*R$5),"")</f>
        <v/>
      </c>
      <c r="S42" s="49" t="str">
        <f aca="false">IF(ISNUMBER($O42),($O42+S$5*$AI$2)/(-1*S$5),"")</f>
        <v/>
      </c>
      <c r="T42" s="47"/>
      <c r="U42" s="49" t="str">
        <f aca="false">IF(ISNUMBER($O42),($O42+(U$5-1)*$AI$2+$AI$3)/(-1*U$5),"")</f>
        <v/>
      </c>
      <c r="V42" s="49" t="str">
        <f aca="false">IF(ISNUMBER($O42),($O42+(V$5-1)*$AI$2+$AI$3)/(-1*V$5),"")</f>
        <v/>
      </c>
      <c r="W42" s="49" t="str">
        <f aca="false">IF(ISNUMBER($O42),($O42+(W$5-1)*$AI$2+$AI$3)/(-1*W$5),"")</f>
        <v/>
      </c>
      <c r="X42" s="47"/>
      <c r="Y42" s="49" t="str">
        <f aca="false">IF(ISNUMBER($O42),($O42+(Y$5-2)*$AI$2+$AI$3*2)/(-1*Y$5),"")</f>
        <v/>
      </c>
      <c r="Z42" s="49" t="str">
        <f aca="false">IF(ISNUMBER($O42),($O42+(Z$5-2)*$AI$2+$AI$3*2)/(-1*Z$5),"")</f>
        <v/>
      </c>
      <c r="AA42" s="49" t="str">
        <f aca="false">IF(ISNUMBER($O42),($O42+(AA$5-2)*$AI$2+$AI$3*2)/(-1*AA$5),"")</f>
        <v/>
      </c>
      <c r="AB42" s="47"/>
      <c r="AC42" s="49" t="str">
        <f aca="false">IF(ISNUMBER($O42),($O42+(AC$5-1)*$AI$2+$AI$4)/(-1*AC$5),"")</f>
        <v/>
      </c>
      <c r="AD42" s="49" t="str">
        <f aca="false">IF(ISNUMBER($O42),($O42+(AD$5-1)*$AI$2+$AI$4)/(-1*AD$5),"")</f>
        <v/>
      </c>
      <c r="AE42" s="49" t="str">
        <f aca="false">IF(ISNUMBER($O42),($O42+(AE$5-1)*$AI$2+$AI$4)/(-1*AE$5),"")</f>
        <v/>
      </c>
    </row>
    <row r="43" customFormat="false" ht="13.5" hidden="false" customHeight="false" outlineLevel="0" collapsed="false">
      <c r="C43" s="43" t="str">
        <f aca="false">IF(ISNUMBER(F43),C42+1,"")</f>
        <v/>
      </c>
      <c r="D43" s="43" t="n">
        <v>38</v>
      </c>
      <c r="E43" s="43" t="str">
        <f aca="true">IF(ISNUMBER(MATCH(D43,INDIRECT($A$7&amp;"!P$7:P$67"),0)),MATCH(D43,INDIRECT($A$7&amp;"!P$7:P$67"),0),"")</f>
        <v/>
      </c>
      <c r="F43" s="43" t="str">
        <f aca="true">IF(ISNUMBER($E43),INDEX(INDIRECT($A$7&amp;"!H$7:H$66"),$E43,1),"")</f>
        <v/>
      </c>
      <c r="G43" s="43" t="str">
        <f aca="true">IF(ISNUMBER($E43),INDEX(INDIRECT($A$7&amp;"!I$7:I$66"),$E43,1),"")</f>
        <v/>
      </c>
      <c r="H43" s="43" t="str">
        <f aca="true">IF(ISNUMBER($E43),INDEX(INDIRECT($A$7&amp;"!J$7:J$66"),$E43,1),"")</f>
        <v/>
      </c>
      <c r="I43" s="43" t="str">
        <f aca="true">IF(ISNUMBER($E43),INDEX(INDIRECT($A$7&amp;"!K$7:K$66"),$E43,1),"")</f>
        <v/>
      </c>
      <c r="J43" s="43" t="str">
        <f aca="true">IF(ISNUMBER($E43),INDEX(INDIRECT($A$7&amp;"!L$7:L$66"),$E43,1),"")</f>
        <v/>
      </c>
      <c r="K43" s="43" t="str">
        <f aca="true">IF(ISNUMBER($E43),INDEX(INDIRECT($A$7&amp;"!M$7:M$66"),$E43,1),"")</f>
        <v/>
      </c>
      <c r="L43" s="43" t="str">
        <f aca="true">IF(ISNUMBER($E43),INDEX(INDIRECT($A$7&amp;"!N$7:N$66"),$E43,1),"")</f>
        <v/>
      </c>
      <c r="M43" s="43" t="str">
        <f aca="true">IF(ISNUMBER($E43),INDEX(INDIRECT($A$7&amp;"!O$7:O$66"),$E43,1),"")</f>
        <v/>
      </c>
      <c r="N43" s="43"/>
      <c r="O43" s="44" t="str">
        <f aca="true">OFFSET(H43,0,O$5)</f>
        <v/>
      </c>
      <c r="P43" s="45"/>
      <c r="Q43" s="49" t="str">
        <f aca="false">IF(ISNUMBER($O43),($O43+Q$5*$AI$2)/(-1*Q$5),"")</f>
        <v/>
      </c>
      <c r="R43" s="49" t="str">
        <f aca="false">IF(ISNUMBER($O43),($O43+R$5*$AI$2)/(-1*R$5),"")</f>
        <v/>
      </c>
      <c r="S43" s="49" t="str">
        <f aca="false">IF(ISNUMBER($O43),($O43+S$5*$AI$2)/(-1*S$5),"")</f>
        <v/>
      </c>
      <c r="T43" s="47"/>
      <c r="U43" s="49" t="str">
        <f aca="false">IF(ISNUMBER($O43),($O43+(U$5-1)*$AI$2+$AI$3)/(-1*U$5),"")</f>
        <v/>
      </c>
      <c r="V43" s="49" t="str">
        <f aca="false">IF(ISNUMBER($O43),($O43+(V$5-1)*$AI$2+$AI$3)/(-1*V$5),"")</f>
        <v/>
      </c>
      <c r="W43" s="49" t="str">
        <f aca="false">IF(ISNUMBER($O43),($O43+(W$5-1)*$AI$2+$AI$3)/(-1*W$5),"")</f>
        <v/>
      </c>
      <c r="X43" s="47"/>
      <c r="Y43" s="49" t="str">
        <f aca="false">IF(ISNUMBER($O43),($O43+(Y$5-2)*$AI$2+$AI$3*2)/(-1*Y$5),"")</f>
        <v/>
      </c>
      <c r="Z43" s="49" t="str">
        <f aca="false">IF(ISNUMBER($O43),($O43+(Z$5-2)*$AI$2+$AI$3*2)/(-1*Z$5),"")</f>
        <v/>
      </c>
      <c r="AA43" s="49" t="str">
        <f aca="false">IF(ISNUMBER($O43),($O43+(AA$5-2)*$AI$2+$AI$3*2)/(-1*AA$5),"")</f>
        <v/>
      </c>
      <c r="AB43" s="47"/>
      <c r="AC43" s="49" t="str">
        <f aca="false">IF(ISNUMBER($O43),($O43+(AC$5-1)*$AI$2+$AI$4)/(-1*AC$5),"")</f>
        <v/>
      </c>
      <c r="AD43" s="49" t="str">
        <f aca="false">IF(ISNUMBER($O43),($O43+(AD$5-1)*$AI$2+$AI$4)/(-1*AD$5),"")</f>
        <v/>
      </c>
      <c r="AE43" s="49" t="str">
        <f aca="false">IF(ISNUMBER($O43),($O43+(AE$5-1)*$AI$2+$AI$4)/(-1*AE$5),"")</f>
        <v/>
      </c>
    </row>
    <row r="44" customFormat="false" ht="13.5" hidden="false" customHeight="false" outlineLevel="0" collapsed="false">
      <c r="C44" s="43" t="str">
        <f aca="false">IF(ISNUMBER(F44),C43+1,"")</f>
        <v/>
      </c>
      <c r="D44" s="43" t="n">
        <v>39</v>
      </c>
      <c r="E44" s="43" t="str">
        <f aca="true">IF(ISNUMBER(MATCH(D44,INDIRECT($A$7&amp;"!P$7:P$67"),0)),MATCH(D44,INDIRECT($A$7&amp;"!P$7:P$67"),0),"")</f>
        <v/>
      </c>
      <c r="F44" s="43" t="str">
        <f aca="true">IF(ISNUMBER($E44),INDEX(INDIRECT($A$7&amp;"!H$7:H$66"),$E44,1),"")</f>
        <v/>
      </c>
      <c r="G44" s="43" t="str">
        <f aca="true">IF(ISNUMBER($E44),INDEX(INDIRECT($A$7&amp;"!I$7:I$66"),$E44,1),"")</f>
        <v/>
      </c>
      <c r="H44" s="43" t="str">
        <f aca="true">IF(ISNUMBER($E44),INDEX(INDIRECT($A$7&amp;"!J$7:J$66"),$E44,1),"")</f>
        <v/>
      </c>
      <c r="I44" s="43" t="str">
        <f aca="true">IF(ISNUMBER($E44),INDEX(INDIRECT($A$7&amp;"!K$7:K$66"),$E44,1),"")</f>
        <v/>
      </c>
      <c r="J44" s="43" t="str">
        <f aca="true">IF(ISNUMBER($E44),INDEX(INDIRECT($A$7&amp;"!L$7:L$66"),$E44,1),"")</f>
        <v/>
      </c>
      <c r="K44" s="43" t="str">
        <f aca="true">IF(ISNUMBER($E44),INDEX(INDIRECT($A$7&amp;"!M$7:M$66"),$E44,1),"")</f>
        <v/>
      </c>
      <c r="L44" s="43" t="str">
        <f aca="true">IF(ISNUMBER($E44),INDEX(INDIRECT($A$7&amp;"!N$7:N$66"),$E44,1),"")</f>
        <v/>
      </c>
      <c r="M44" s="43" t="str">
        <f aca="true">IF(ISNUMBER($E44),INDEX(INDIRECT($A$7&amp;"!O$7:O$66"),$E44,1),"")</f>
        <v/>
      </c>
      <c r="N44" s="43"/>
      <c r="O44" s="44" t="str">
        <f aca="true">OFFSET(H44,0,O$5)</f>
        <v/>
      </c>
      <c r="P44" s="45"/>
      <c r="Q44" s="49" t="str">
        <f aca="false">IF(ISNUMBER($O44),($O44+Q$5*$AI$2)/(-1*Q$5),"")</f>
        <v/>
      </c>
      <c r="R44" s="49" t="str">
        <f aca="false">IF(ISNUMBER($O44),($O44+R$5*$AI$2)/(-1*R$5),"")</f>
        <v/>
      </c>
      <c r="S44" s="49" t="str">
        <f aca="false">IF(ISNUMBER($O44),($O44+S$5*$AI$2)/(-1*S$5),"")</f>
        <v/>
      </c>
      <c r="T44" s="47"/>
      <c r="U44" s="49" t="str">
        <f aca="false">IF(ISNUMBER($O44),($O44+(U$5-1)*$AI$2+$AI$3)/(-1*U$5),"")</f>
        <v/>
      </c>
      <c r="V44" s="49" t="str">
        <f aca="false">IF(ISNUMBER($O44),($O44+(V$5-1)*$AI$2+$AI$3)/(-1*V$5),"")</f>
        <v/>
      </c>
      <c r="W44" s="49" t="str">
        <f aca="false">IF(ISNUMBER($O44),($O44+(W$5-1)*$AI$2+$AI$3)/(-1*W$5),"")</f>
        <v/>
      </c>
      <c r="X44" s="47"/>
      <c r="Y44" s="49" t="str">
        <f aca="false">IF(ISNUMBER($O44),($O44+(Y$5-2)*$AI$2+$AI$3*2)/(-1*Y$5),"")</f>
        <v/>
      </c>
      <c r="Z44" s="49" t="str">
        <f aca="false">IF(ISNUMBER($O44),($O44+(Z$5-2)*$AI$2+$AI$3*2)/(-1*Z$5),"")</f>
        <v/>
      </c>
      <c r="AA44" s="49" t="str">
        <f aca="false">IF(ISNUMBER($O44),($O44+(AA$5-2)*$AI$2+$AI$3*2)/(-1*AA$5),"")</f>
        <v/>
      </c>
      <c r="AB44" s="47"/>
      <c r="AC44" s="49" t="str">
        <f aca="false">IF(ISNUMBER($O44),($O44+(AC$5-1)*$AI$2+$AI$4)/(-1*AC$5),"")</f>
        <v/>
      </c>
      <c r="AD44" s="49" t="str">
        <f aca="false">IF(ISNUMBER($O44),($O44+(AD$5-1)*$AI$2+$AI$4)/(-1*AD$5),"")</f>
        <v/>
      </c>
      <c r="AE44" s="49" t="str">
        <f aca="false">IF(ISNUMBER($O44),($O44+(AE$5-1)*$AI$2+$AI$4)/(-1*AE$5),"")</f>
        <v/>
      </c>
    </row>
    <row r="45" customFormat="false" ht="13.5" hidden="false" customHeight="false" outlineLevel="0" collapsed="false">
      <c r="C45" s="43" t="str">
        <f aca="false">IF(ISNUMBER(F45),C44+1,"")</f>
        <v/>
      </c>
      <c r="D45" s="43" t="n">
        <v>40</v>
      </c>
      <c r="E45" s="43" t="str">
        <f aca="true">IF(ISNUMBER(MATCH(D45,INDIRECT($A$7&amp;"!P$7:P$67"),0)),MATCH(D45,INDIRECT($A$7&amp;"!P$7:P$67"),0),"")</f>
        <v/>
      </c>
      <c r="F45" s="43" t="str">
        <f aca="true">IF(ISNUMBER($E45),INDEX(INDIRECT($A$7&amp;"!H$7:H$66"),$E45,1),"")</f>
        <v/>
      </c>
      <c r="G45" s="43" t="str">
        <f aca="true">IF(ISNUMBER($E45),INDEX(INDIRECT($A$7&amp;"!I$7:I$66"),$E45,1),"")</f>
        <v/>
      </c>
      <c r="H45" s="43" t="str">
        <f aca="true">IF(ISNUMBER($E45),INDEX(INDIRECT($A$7&amp;"!J$7:J$66"),$E45,1),"")</f>
        <v/>
      </c>
      <c r="I45" s="43" t="str">
        <f aca="true">IF(ISNUMBER($E45),INDEX(INDIRECT($A$7&amp;"!K$7:K$66"),$E45,1),"")</f>
        <v/>
      </c>
      <c r="J45" s="43" t="str">
        <f aca="true">IF(ISNUMBER($E45),INDEX(INDIRECT($A$7&amp;"!L$7:L$66"),$E45,1),"")</f>
        <v/>
      </c>
      <c r="K45" s="43" t="str">
        <f aca="true">IF(ISNUMBER($E45),INDEX(INDIRECT($A$7&amp;"!M$7:M$66"),$E45,1),"")</f>
        <v/>
      </c>
      <c r="L45" s="43" t="str">
        <f aca="true">IF(ISNUMBER($E45),INDEX(INDIRECT($A$7&amp;"!N$7:N$66"),$E45,1),"")</f>
        <v/>
      </c>
      <c r="M45" s="43" t="str">
        <f aca="true">IF(ISNUMBER($E45),INDEX(INDIRECT($A$7&amp;"!O$7:O$66"),$E45,1),"")</f>
        <v/>
      </c>
      <c r="N45" s="43"/>
      <c r="O45" s="44" t="str">
        <f aca="true">OFFSET(H45,0,O$5)</f>
        <v/>
      </c>
      <c r="P45" s="45"/>
      <c r="Q45" s="49" t="str">
        <f aca="false">IF(ISNUMBER($O45),($O45+Q$5*$AI$2)/(-1*Q$5),"")</f>
        <v/>
      </c>
      <c r="R45" s="49" t="str">
        <f aca="false">IF(ISNUMBER($O45),($O45+R$5*$AI$2)/(-1*R$5),"")</f>
        <v/>
      </c>
      <c r="S45" s="49" t="str">
        <f aca="false">IF(ISNUMBER($O45),($O45+S$5*$AI$2)/(-1*S$5),"")</f>
        <v/>
      </c>
      <c r="T45" s="47"/>
      <c r="U45" s="49" t="str">
        <f aca="false">IF(ISNUMBER($O45),($O45+(U$5-1)*$AI$2+$AI$3)/(-1*U$5),"")</f>
        <v/>
      </c>
      <c r="V45" s="49" t="str">
        <f aca="false">IF(ISNUMBER($O45),($O45+(V$5-1)*$AI$2+$AI$3)/(-1*V$5),"")</f>
        <v/>
      </c>
      <c r="W45" s="49" t="str">
        <f aca="false">IF(ISNUMBER($O45),($O45+(W$5-1)*$AI$2+$AI$3)/(-1*W$5),"")</f>
        <v/>
      </c>
      <c r="X45" s="47"/>
      <c r="Y45" s="49" t="str">
        <f aca="false">IF(ISNUMBER($O45),($O45+(Y$5-2)*$AI$2+$AI$3*2)/(-1*Y$5),"")</f>
        <v/>
      </c>
      <c r="Z45" s="49" t="str">
        <f aca="false">IF(ISNUMBER($O45),($O45+(Z$5-2)*$AI$2+$AI$3*2)/(-1*Z$5),"")</f>
        <v/>
      </c>
      <c r="AA45" s="49" t="str">
        <f aca="false">IF(ISNUMBER($O45),($O45+(AA$5-2)*$AI$2+$AI$3*2)/(-1*AA$5),"")</f>
        <v/>
      </c>
      <c r="AB45" s="47"/>
      <c r="AC45" s="49" t="str">
        <f aca="false">IF(ISNUMBER($O45),($O45+(AC$5-1)*$AI$2+$AI$4)/(-1*AC$5),"")</f>
        <v/>
      </c>
      <c r="AD45" s="49" t="str">
        <f aca="false">IF(ISNUMBER($O45),($O45+(AD$5-1)*$AI$2+$AI$4)/(-1*AD$5),"")</f>
        <v/>
      </c>
      <c r="AE45" s="49" t="str">
        <f aca="false">IF(ISNUMBER($O45),($O45+(AE$5-1)*$AI$2+$AI$4)/(-1*AE$5),"")</f>
        <v/>
      </c>
    </row>
    <row r="46" customFormat="false" ht="13.5" hidden="false" customHeight="false" outlineLevel="0" collapsed="false">
      <c r="C46" s="43" t="str">
        <f aca="false">IF(ISNUMBER(F46),C45+1,"")</f>
        <v/>
      </c>
      <c r="D46" s="43" t="n">
        <v>41</v>
      </c>
      <c r="E46" s="43" t="str">
        <f aca="true">IF(ISNUMBER(MATCH(D46,INDIRECT($A$7&amp;"!P$7:P$67"),0)),MATCH(D46,INDIRECT($A$7&amp;"!P$7:P$67"),0),"")</f>
        <v/>
      </c>
      <c r="F46" s="43" t="str">
        <f aca="true">IF(ISNUMBER($E46),INDEX(INDIRECT($A$7&amp;"!H$7:H$66"),$E46,1),"")</f>
        <v/>
      </c>
      <c r="G46" s="43" t="str">
        <f aca="true">IF(ISNUMBER($E46),INDEX(INDIRECT($A$7&amp;"!I$7:I$66"),$E46,1),"")</f>
        <v/>
      </c>
      <c r="H46" s="43" t="str">
        <f aca="true">IF(ISNUMBER($E46),INDEX(INDIRECT($A$7&amp;"!J$7:J$66"),$E46,1),"")</f>
        <v/>
      </c>
      <c r="I46" s="43" t="str">
        <f aca="true">IF(ISNUMBER($E46),INDEX(INDIRECT($A$7&amp;"!K$7:K$66"),$E46,1),"")</f>
        <v/>
      </c>
      <c r="J46" s="43" t="str">
        <f aca="true">IF(ISNUMBER($E46),INDEX(INDIRECT($A$7&amp;"!L$7:L$66"),$E46,1),"")</f>
        <v/>
      </c>
      <c r="K46" s="43" t="str">
        <f aca="true">IF(ISNUMBER($E46),INDEX(INDIRECT($A$7&amp;"!M$7:M$66"),$E46,1),"")</f>
        <v/>
      </c>
      <c r="L46" s="43" t="str">
        <f aca="true">IF(ISNUMBER($E46),INDEX(INDIRECT($A$7&amp;"!N$7:N$66"),$E46,1),"")</f>
        <v/>
      </c>
      <c r="M46" s="43" t="str">
        <f aca="true">IF(ISNUMBER($E46),INDEX(INDIRECT($A$7&amp;"!O$7:O$66"),$E46,1),"")</f>
        <v/>
      </c>
      <c r="N46" s="43"/>
      <c r="O46" s="44" t="str">
        <f aca="true">OFFSET(H46,0,O$5)</f>
        <v/>
      </c>
      <c r="P46" s="45"/>
      <c r="Q46" s="49" t="str">
        <f aca="false">IF(ISNUMBER($O46),($O46+Q$5*$AI$2)/(-1*Q$5),"")</f>
        <v/>
      </c>
      <c r="R46" s="49" t="str">
        <f aca="false">IF(ISNUMBER($O46),($O46+R$5*$AI$2)/(-1*R$5),"")</f>
        <v/>
      </c>
      <c r="S46" s="49" t="str">
        <f aca="false">IF(ISNUMBER($O46),($O46+S$5*$AI$2)/(-1*S$5),"")</f>
        <v/>
      </c>
      <c r="T46" s="47"/>
      <c r="U46" s="49" t="str">
        <f aca="false">IF(ISNUMBER($O46),($O46+(U$5-1)*$AI$2+$AI$3)/(-1*U$5),"")</f>
        <v/>
      </c>
      <c r="V46" s="49" t="str">
        <f aca="false">IF(ISNUMBER($O46),($O46+(V$5-1)*$AI$2+$AI$3)/(-1*V$5),"")</f>
        <v/>
      </c>
      <c r="W46" s="49" t="str">
        <f aca="false">IF(ISNUMBER($O46),($O46+(W$5-1)*$AI$2+$AI$3)/(-1*W$5),"")</f>
        <v/>
      </c>
      <c r="X46" s="47"/>
      <c r="Y46" s="49" t="str">
        <f aca="false">IF(ISNUMBER($O46),($O46+(Y$5-2)*$AI$2+$AI$3*2)/(-1*Y$5),"")</f>
        <v/>
      </c>
      <c r="Z46" s="49" t="str">
        <f aca="false">IF(ISNUMBER($O46),($O46+(Z$5-2)*$AI$2+$AI$3*2)/(-1*Z$5),"")</f>
        <v/>
      </c>
      <c r="AA46" s="49" t="str">
        <f aca="false">IF(ISNUMBER($O46),($O46+(AA$5-2)*$AI$2+$AI$3*2)/(-1*AA$5),"")</f>
        <v/>
      </c>
      <c r="AB46" s="47"/>
      <c r="AC46" s="49" t="str">
        <f aca="false">IF(ISNUMBER($O46),($O46+(AC$5-1)*$AI$2+$AI$4)/(-1*AC$5),"")</f>
        <v/>
      </c>
      <c r="AD46" s="49" t="str">
        <f aca="false">IF(ISNUMBER($O46),($O46+(AD$5-1)*$AI$2+$AI$4)/(-1*AD$5),"")</f>
        <v/>
      </c>
      <c r="AE46" s="49" t="str">
        <f aca="false">IF(ISNUMBER($O46),($O46+(AE$5-1)*$AI$2+$AI$4)/(-1*AE$5),"")</f>
        <v/>
      </c>
    </row>
    <row r="47" customFormat="false" ht="13.5" hidden="false" customHeight="false" outlineLevel="0" collapsed="false">
      <c r="C47" s="43" t="str">
        <f aca="false">IF(ISNUMBER(F47),C46+1,"")</f>
        <v/>
      </c>
      <c r="D47" s="43" t="n">
        <v>42</v>
      </c>
      <c r="E47" s="43" t="str">
        <f aca="true">IF(ISNUMBER(MATCH(D47,INDIRECT($A$7&amp;"!P$7:P$67"),0)),MATCH(D47,INDIRECT($A$7&amp;"!P$7:P$67"),0),"")</f>
        <v/>
      </c>
      <c r="F47" s="43" t="str">
        <f aca="true">IF(ISNUMBER($E47),INDEX(INDIRECT($A$7&amp;"!H$7:H$66"),$E47,1),"")</f>
        <v/>
      </c>
      <c r="G47" s="43" t="str">
        <f aca="true">IF(ISNUMBER($E47),INDEX(INDIRECT($A$7&amp;"!I$7:I$66"),$E47,1),"")</f>
        <v/>
      </c>
      <c r="H47" s="43" t="str">
        <f aca="true">IF(ISNUMBER($E47),INDEX(INDIRECT($A$7&amp;"!J$7:J$66"),$E47,1),"")</f>
        <v/>
      </c>
      <c r="I47" s="43" t="str">
        <f aca="true">IF(ISNUMBER($E47),INDEX(INDIRECT($A$7&amp;"!K$7:K$66"),$E47,1),"")</f>
        <v/>
      </c>
      <c r="J47" s="43" t="str">
        <f aca="true">IF(ISNUMBER($E47),INDEX(INDIRECT($A$7&amp;"!L$7:L$66"),$E47,1),"")</f>
        <v/>
      </c>
      <c r="K47" s="43" t="str">
        <f aca="true">IF(ISNUMBER($E47),INDEX(INDIRECT($A$7&amp;"!M$7:M$66"),$E47,1),"")</f>
        <v/>
      </c>
      <c r="L47" s="43" t="str">
        <f aca="true">IF(ISNUMBER($E47),INDEX(INDIRECT($A$7&amp;"!N$7:N$66"),$E47,1),"")</f>
        <v/>
      </c>
      <c r="M47" s="43" t="str">
        <f aca="true">IF(ISNUMBER($E47),INDEX(INDIRECT($A$7&amp;"!O$7:O$66"),$E47,1),"")</f>
        <v/>
      </c>
      <c r="N47" s="43"/>
      <c r="O47" s="44" t="str">
        <f aca="true">OFFSET(H47,0,O$5)</f>
        <v/>
      </c>
      <c r="P47" s="45"/>
      <c r="Q47" s="49" t="str">
        <f aca="false">IF(ISNUMBER($O47),($O47+Q$5*$AI$2)/(-1*Q$5),"")</f>
        <v/>
      </c>
      <c r="R47" s="49" t="str">
        <f aca="false">IF(ISNUMBER($O47),($O47+R$5*$AI$2)/(-1*R$5),"")</f>
        <v/>
      </c>
      <c r="S47" s="49" t="str">
        <f aca="false">IF(ISNUMBER($O47),($O47+S$5*$AI$2)/(-1*S$5),"")</f>
        <v/>
      </c>
      <c r="T47" s="47"/>
      <c r="U47" s="49" t="str">
        <f aca="false">IF(ISNUMBER($O47),($O47+(U$5-1)*$AI$2+$AI$3)/(-1*U$5),"")</f>
        <v/>
      </c>
      <c r="V47" s="49" t="str">
        <f aca="false">IF(ISNUMBER($O47),($O47+(V$5-1)*$AI$2+$AI$3)/(-1*V$5),"")</f>
        <v/>
      </c>
      <c r="W47" s="49" t="str">
        <f aca="false">IF(ISNUMBER($O47),($O47+(W$5-1)*$AI$2+$AI$3)/(-1*W$5),"")</f>
        <v/>
      </c>
      <c r="X47" s="47"/>
      <c r="Y47" s="49" t="str">
        <f aca="false">IF(ISNUMBER($O47),($O47+(Y$5-2)*$AI$2+$AI$3*2)/(-1*Y$5),"")</f>
        <v/>
      </c>
      <c r="Z47" s="49" t="str">
        <f aca="false">IF(ISNUMBER($O47),($O47+(Z$5-2)*$AI$2+$AI$3*2)/(-1*Z$5),"")</f>
        <v/>
      </c>
      <c r="AA47" s="49" t="str">
        <f aca="false">IF(ISNUMBER($O47),($O47+(AA$5-2)*$AI$2+$AI$3*2)/(-1*AA$5),"")</f>
        <v/>
      </c>
      <c r="AB47" s="47"/>
      <c r="AC47" s="49" t="str">
        <f aca="false">IF(ISNUMBER($O47),($O47+(AC$5-1)*$AI$2+$AI$4)/(-1*AC$5),"")</f>
        <v/>
      </c>
      <c r="AD47" s="49" t="str">
        <f aca="false">IF(ISNUMBER($O47),($O47+(AD$5-1)*$AI$2+$AI$4)/(-1*AD$5),"")</f>
        <v/>
      </c>
      <c r="AE47" s="49" t="str">
        <f aca="false">IF(ISNUMBER($O47),($O47+(AE$5-1)*$AI$2+$AI$4)/(-1*AE$5),"")</f>
        <v/>
      </c>
    </row>
    <row r="48" customFormat="false" ht="13.5" hidden="false" customHeight="false" outlineLevel="0" collapsed="false">
      <c r="C48" s="43" t="str">
        <f aca="false">IF(ISNUMBER(F48),C47+1,"")</f>
        <v/>
      </c>
      <c r="D48" s="43" t="n">
        <v>43</v>
      </c>
      <c r="E48" s="43" t="str">
        <f aca="true">IF(ISNUMBER(MATCH(D48,INDIRECT($A$7&amp;"!P$7:P$67"),0)),MATCH(D48,INDIRECT($A$7&amp;"!P$7:P$67"),0),"")</f>
        <v/>
      </c>
      <c r="F48" s="43" t="str">
        <f aca="true">IF(ISNUMBER($E48),INDEX(INDIRECT($A$7&amp;"!H$7:H$66"),$E48,1),"")</f>
        <v/>
      </c>
      <c r="G48" s="43" t="str">
        <f aca="true">IF(ISNUMBER($E48),INDEX(INDIRECT($A$7&amp;"!I$7:I$66"),$E48,1),"")</f>
        <v/>
      </c>
      <c r="H48" s="43" t="str">
        <f aca="true">IF(ISNUMBER($E48),INDEX(INDIRECT($A$7&amp;"!J$7:J$66"),$E48,1),"")</f>
        <v/>
      </c>
      <c r="I48" s="43" t="str">
        <f aca="true">IF(ISNUMBER($E48),INDEX(INDIRECT($A$7&amp;"!K$7:K$66"),$E48,1),"")</f>
        <v/>
      </c>
      <c r="J48" s="43" t="str">
        <f aca="true">IF(ISNUMBER($E48),INDEX(INDIRECT($A$7&amp;"!L$7:L$66"),$E48,1),"")</f>
        <v/>
      </c>
      <c r="K48" s="43" t="str">
        <f aca="true">IF(ISNUMBER($E48),INDEX(INDIRECT($A$7&amp;"!M$7:M$66"),$E48,1),"")</f>
        <v/>
      </c>
      <c r="L48" s="43" t="str">
        <f aca="true">IF(ISNUMBER($E48),INDEX(INDIRECT($A$7&amp;"!N$7:N$66"),$E48,1),"")</f>
        <v/>
      </c>
      <c r="M48" s="43" t="str">
        <f aca="true">IF(ISNUMBER($E48),INDEX(INDIRECT($A$7&amp;"!O$7:O$66"),$E48,1),"")</f>
        <v/>
      </c>
      <c r="N48" s="43"/>
      <c r="O48" s="44" t="str">
        <f aca="true">OFFSET(H48,0,O$5)</f>
        <v/>
      </c>
      <c r="P48" s="45"/>
      <c r="Q48" s="49" t="str">
        <f aca="false">IF(ISNUMBER($O48),($O48+Q$5*$AI$2)/(-1*Q$5),"")</f>
        <v/>
      </c>
      <c r="R48" s="49" t="str">
        <f aca="false">IF(ISNUMBER($O48),($O48+R$5*$AI$2)/(-1*R$5),"")</f>
        <v/>
      </c>
      <c r="S48" s="49" t="str">
        <f aca="false">IF(ISNUMBER($O48),($O48+S$5*$AI$2)/(-1*S$5),"")</f>
        <v/>
      </c>
      <c r="T48" s="47"/>
      <c r="U48" s="49" t="str">
        <f aca="false">IF(ISNUMBER($O48),($O48+(U$5-1)*$AI$2+$AI$3)/(-1*U$5),"")</f>
        <v/>
      </c>
      <c r="V48" s="49" t="str">
        <f aca="false">IF(ISNUMBER($O48),($O48+(V$5-1)*$AI$2+$AI$3)/(-1*V$5),"")</f>
        <v/>
      </c>
      <c r="W48" s="49" t="str">
        <f aca="false">IF(ISNUMBER($O48),($O48+(W$5-1)*$AI$2+$AI$3)/(-1*W$5),"")</f>
        <v/>
      </c>
      <c r="X48" s="47"/>
      <c r="Y48" s="49" t="str">
        <f aca="false">IF(ISNUMBER($O48),($O48+(Y$5-2)*$AI$2+$AI$3*2)/(-1*Y$5),"")</f>
        <v/>
      </c>
      <c r="Z48" s="49" t="str">
        <f aca="false">IF(ISNUMBER($O48),($O48+(Z$5-2)*$AI$2+$AI$3*2)/(-1*Z$5),"")</f>
        <v/>
      </c>
      <c r="AA48" s="49" t="str">
        <f aca="false">IF(ISNUMBER($O48),($O48+(AA$5-2)*$AI$2+$AI$3*2)/(-1*AA$5),"")</f>
        <v/>
      </c>
      <c r="AB48" s="47"/>
      <c r="AC48" s="49" t="str">
        <f aca="false">IF(ISNUMBER($O48),($O48+(AC$5-1)*$AI$2+$AI$4)/(-1*AC$5),"")</f>
        <v/>
      </c>
      <c r="AD48" s="49" t="str">
        <f aca="false">IF(ISNUMBER($O48),($O48+(AD$5-1)*$AI$2+$AI$4)/(-1*AD$5),"")</f>
        <v/>
      </c>
      <c r="AE48" s="49" t="str">
        <f aca="false">IF(ISNUMBER($O48),($O48+(AE$5-1)*$AI$2+$AI$4)/(-1*AE$5),"")</f>
        <v/>
      </c>
    </row>
    <row r="49" customFormat="false" ht="13.5" hidden="false" customHeight="false" outlineLevel="0" collapsed="false">
      <c r="C49" s="43" t="str">
        <f aca="false">IF(ISNUMBER(F49),C48+1,"")</f>
        <v/>
      </c>
      <c r="D49" s="43" t="n">
        <v>44</v>
      </c>
      <c r="E49" s="43" t="str">
        <f aca="true">IF(ISNUMBER(MATCH(D49,INDIRECT($A$7&amp;"!P$7:P$67"),0)),MATCH(D49,INDIRECT($A$7&amp;"!P$7:P$67"),0),"")</f>
        <v/>
      </c>
      <c r="F49" s="43" t="str">
        <f aca="true">IF(ISNUMBER($E49),INDEX(INDIRECT($A$7&amp;"!H$7:H$66"),$E49,1),"")</f>
        <v/>
      </c>
      <c r="G49" s="43" t="str">
        <f aca="true">IF(ISNUMBER($E49),INDEX(INDIRECT($A$7&amp;"!I$7:I$66"),$E49,1),"")</f>
        <v/>
      </c>
      <c r="H49" s="43" t="str">
        <f aca="true">IF(ISNUMBER($E49),INDEX(INDIRECT($A$7&amp;"!J$7:J$66"),$E49,1),"")</f>
        <v/>
      </c>
      <c r="I49" s="43" t="str">
        <f aca="true">IF(ISNUMBER($E49),INDEX(INDIRECT($A$7&amp;"!K$7:K$66"),$E49,1),"")</f>
        <v/>
      </c>
      <c r="J49" s="43" t="str">
        <f aca="true">IF(ISNUMBER($E49),INDEX(INDIRECT($A$7&amp;"!L$7:L$66"),$E49,1),"")</f>
        <v/>
      </c>
      <c r="K49" s="43" t="str">
        <f aca="true">IF(ISNUMBER($E49),INDEX(INDIRECT($A$7&amp;"!M$7:M$66"),$E49,1),"")</f>
        <v/>
      </c>
      <c r="L49" s="43" t="str">
        <f aca="true">IF(ISNUMBER($E49),INDEX(INDIRECT($A$7&amp;"!N$7:N$66"),$E49,1),"")</f>
        <v/>
      </c>
      <c r="M49" s="43" t="str">
        <f aca="true">IF(ISNUMBER($E49),INDEX(INDIRECT($A$7&amp;"!O$7:O$66"),$E49,1),"")</f>
        <v/>
      </c>
      <c r="N49" s="43"/>
      <c r="O49" s="44" t="str">
        <f aca="true">OFFSET(H49,0,O$5)</f>
        <v/>
      </c>
      <c r="P49" s="45"/>
      <c r="Q49" s="49" t="str">
        <f aca="false">IF(ISNUMBER($O49),($O49+Q$5*$AI$2)/(-1*Q$5),"")</f>
        <v/>
      </c>
      <c r="R49" s="49" t="str">
        <f aca="false">IF(ISNUMBER($O49),($O49+R$5*$AI$2)/(-1*R$5),"")</f>
        <v/>
      </c>
      <c r="S49" s="49" t="str">
        <f aca="false">IF(ISNUMBER($O49),($O49+S$5*$AI$2)/(-1*S$5),"")</f>
        <v/>
      </c>
      <c r="T49" s="47"/>
      <c r="U49" s="49" t="str">
        <f aca="false">IF(ISNUMBER($O49),($O49+(U$5-1)*$AI$2+$AI$3)/(-1*U$5),"")</f>
        <v/>
      </c>
      <c r="V49" s="49" t="str">
        <f aca="false">IF(ISNUMBER($O49),($O49+(V$5-1)*$AI$2+$AI$3)/(-1*V$5),"")</f>
        <v/>
      </c>
      <c r="W49" s="49" t="str">
        <f aca="false">IF(ISNUMBER($O49),($O49+(W$5-1)*$AI$2+$AI$3)/(-1*W$5),"")</f>
        <v/>
      </c>
      <c r="X49" s="47"/>
      <c r="Y49" s="49" t="str">
        <f aca="false">IF(ISNUMBER($O49),($O49+(Y$5-2)*$AI$2+$AI$3*2)/(-1*Y$5),"")</f>
        <v/>
      </c>
      <c r="Z49" s="49" t="str">
        <f aca="false">IF(ISNUMBER($O49),($O49+(Z$5-2)*$AI$2+$AI$3*2)/(-1*Z$5),"")</f>
        <v/>
      </c>
      <c r="AA49" s="49" t="str">
        <f aca="false">IF(ISNUMBER($O49),($O49+(AA$5-2)*$AI$2+$AI$3*2)/(-1*AA$5),"")</f>
        <v/>
      </c>
      <c r="AB49" s="47"/>
      <c r="AC49" s="49" t="str">
        <f aca="false">IF(ISNUMBER($O49),($O49+(AC$5-1)*$AI$2+$AI$4)/(-1*AC$5),"")</f>
        <v/>
      </c>
      <c r="AD49" s="49" t="str">
        <f aca="false">IF(ISNUMBER($O49),($O49+(AD$5-1)*$AI$2+$AI$4)/(-1*AD$5),"")</f>
        <v/>
      </c>
      <c r="AE49" s="49" t="str">
        <f aca="false">IF(ISNUMBER($O49),($O49+(AE$5-1)*$AI$2+$AI$4)/(-1*AE$5),"")</f>
        <v/>
      </c>
    </row>
    <row r="50" customFormat="false" ht="13.5" hidden="false" customHeight="false" outlineLevel="0" collapsed="false">
      <c r="C50" s="43" t="str">
        <f aca="false">IF(ISNUMBER(F50),C49+1,"")</f>
        <v/>
      </c>
      <c r="D50" s="43" t="n">
        <v>45</v>
      </c>
      <c r="E50" s="43" t="str">
        <f aca="true">IF(ISNUMBER(MATCH(D50,INDIRECT($A$7&amp;"!P$7:P$67"),0)),MATCH(D50,INDIRECT($A$7&amp;"!P$7:P$67"),0),"")</f>
        <v/>
      </c>
      <c r="F50" s="43" t="str">
        <f aca="true">IF(ISNUMBER($E50),INDEX(INDIRECT($A$7&amp;"!H$7:H$66"),$E50,1),"")</f>
        <v/>
      </c>
      <c r="G50" s="43" t="str">
        <f aca="true">IF(ISNUMBER($E50),INDEX(INDIRECT($A$7&amp;"!I$7:I$66"),$E50,1),"")</f>
        <v/>
      </c>
      <c r="H50" s="43" t="str">
        <f aca="true">IF(ISNUMBER($E50),INDEX(INDIRECT($A$7&amp;"!J$7:J$66"),$E50,1),"")</f>
        <v/>
      </c>
      <c r="I50" s="43" t="str">
        <f aca="true">IF(ISNUMBER($E50),INDEX(INDIRECT($A$7&amp;"!K$7:K$66"),$E50,1),"")</f>
        <v/>
      </c>
      <c r="J50" s="43" t="str">
        <f aca="true">IF(ISNUMBER($E50),INDEX(INDIRECT($A$7&amp;"!L$7:L$66"),$E50,1),"")</f>
        <v/>
      </c>
      <c r="K50" s="43" t="str">
        <f aca="true">IF(ISNUMBER($E50),INDEX(INDIRECT($A$7&amp;"!M$7:M$66"),$E50,1),"")</f>
        <v/>
      </c>
      <c r="L50" s="43" t="str">
        <f aca="true">IF(ISNUMBER($E50),INDEX(INDIRECT($A$7&amp;"!N$7:N$66"),$E50,1),"")</f>
        <v/>
      </c>
      <c r="M50" s="43" t="str">
        <f aca="true">IF(ISNUMBER($E50),INDEX(INDIRECT($A$7&amp;"!O$7:O$66"),$E50,1),"")</f>
        <v/>
      </c>
      <c r="N50" s="43"/>
      <c r="O50" s="44" t="str">
        <f aca="true">OFFSET(H50,0,O$5)</f>
        <v/>
      </c>
      <c r="P50" s="45"/>
      <c r="Q50" s="49" t="str">
        <f aca="false">IF(ISNUMBER($O50),($O50+Q$5*$AI$2)/(-1*Q$5),"")</f>
        <v/>
      </c>
      <c r="R50" s="49" t="str">
        <f aca="false">IF(ISNUMBER($O50),($O50+R$5*$AI$2)/(-1*R$5),"")</f>
        <v/>
      </c>
      <c r="S50" s="49" t="str">
        <f aca="false">IF(ISNUMBER($O50),($O50+S$5*$AI$2)/(-1*S$5),"")</f>
        <v/>
      </c>
      <c r="T50" s="47"/>
      <c r="U50" s="49" t="str">
        <f aca="false">IF(ISNUMBER($O50),($O50+(U$5-1)*$AI$2+$AI$3)/(-1*U$5),"")</f>
        <v/>
      </c>
      <c r="V50" s="49" t="str">
        <f aca="false">IF(ISNUMBER($O50),($O50+(V$5-1)*$AI$2+$AI$3)/(-1*V$5),"")</f>
        <v/>
      </c>
      <c r="W50" s="49" t="str">
        <f aca="false">IF(ISNUMBER($O50),($O50+(W$5-1)*$AI$2+$AI$3)/(-1*W$5),"")</f>
        <v/>
      </c>
      <c r="X50" s="47"/>
      <c r="Y50" s="49" t="str">
        <f aca="false">IF(ISNUMBER($O50),($O50+(Y$5-2)*$AI$2+$AI$3*2)/(-1*Y$5),"")</f>
        <v/>
      </c>
      <c r="Z50" s="49" t="str">
        <f aca="false">IF(ISNUMBER($O50),($O50+(Z$5-2)*$AI$2+$AI$3*2)/(-1*Z$5),"")</f>
        <v/>
      </c>
      <c r="AA50" s="49" t="str">
        <f aca="false">IF(ISNUMBER($O50),($O50+(AA$5-2)*$AI$2+$AI$3*2)/(-1*AA$5),"")</f>
        <v/>
      </c>
      <c r="AB50" s="47"/>
      <c r="AC50" s="49" t="str">
        <f aca="false">IF(ISNUMBER($O50),($O50+(AC$5-1)*$AI$2+$AI$4)/(-1*AC$5),"")</f>
        <v/>
      </c>
      <c r="AD50" s="49" t="str">
        <f aca="false">IF(ISNUMBER($O50),($O50+(AD$5-1)*$AI$2+$AI$4)/(-1*AD$5),"")</f>
        <v/>
      </c>
      <c r="AE50" s="49" t="str">
        <f aca="false">IF(ISNUMBER($O50),($O50+(AE$5-1)*$AI$2+$AI$4)/(-1*AE$5),"")</f>
        <v/>
      </c>
    </row>
    <row r="51" customFormat="false" ht="13.5" hidden="false" customHeight="false" outlineLevel="0" collapsed="false">
      <c r="C51" s="43" t="str">
        <f aca="false">IF(ISNUMBER(F51),C50+1,"")</f>
        <v/>
      </c>
      <c r="D51" s="43" t="n">
        <v>46</v>
      </c>
      <c r="E51" s="43" t="str">
        <f aca="true">IF(ISNUMBER(MATCH(D51,INDIRECT($A$7&amp;"!P$7:P$67"),0)),MATCH(D51,INDIRECT($A$7&amp;"!P$7:P$67"),0),"")</f>
        <v/>
      </c>
      <c r="F51" s="43" t="str">
        <f aca="true">IF(ISNUMBER($E51),INDEX(INDIRECT($A$7&amp;"!H$7:H$66"),$E51,1),"")</f>
        <v/>
      </c>
      <c r="G51" s="43" t="str">
        <f aca="true">IF(ISNUMBER($E51),INDEX(INDIRECT($A$7&amp;"!I$7:I$66"),$E51,1),"")</f>
        <v/>
      </c>
      <c r="H51" s="43" t="str">
        <f aca="true">IF(ISNUMBER($E51),INDEX(INDIRECT($A$7&amp;"!J$7:J$66"),$E51,1),"")</f>
        <v/>
      </c>
      <c r="I51" s="43" t="str">
        <f aca="true">IF(ISNUMBER($E51),INDEX(INDIRECT($A$7&amp;"!K$7:K$66"),$E51,1),"")</f>
        <v/>
      </c>
      <c r="J51" s="43" t="str">
        <f aca="true">IF(ISNUMBER($E51),INDEX(INDIRECT($A$7&amp;"!L$7:L$66"),$E51,1),"")</f>
        <v/>
      </c>
      <c r="K51" s="43" t="str">
        <f aca="true">IF(ISNUMBER($E51),INDEX(INDIRECT($A$7&amp;"!M$7:M$66"),$E51,1),"")</f>
        <v/>
      </c>
      <c r="L51" s="43" t="str">
        <f aca="true">IF(ISNUMBER($E51),INDEX(INDIRECT($A$7&amp;"!N$7:N$66"),$E51,1),"")</f>
        <v/>
      </c>
      <c r="M51" s="43" t="str">
        <f aca="true">IF(ISNUMBER($E51),INDEX(INDIRECT($A$7&amp;"!O$7:O$66"),$E51,1),"")</f>
        <v/>
      </c>
      <c r="N51" s="43"/>
      <c r="O51" s="44" t="str">
        <f aca="true">OFFSET(H51,0,O$5)</f>
        <v/>
      </c>
      <c r="P51" s="45"/>
      <c r="Q51" s="49" t="str">
        <f aca="false">IF(ISNUMBER($O51),($O51+Q$5*$AI$2)/(-1*Q$5),"")</f>
        <v/>
      </c>
      <c r="R51" s="49" t="str">
        <f aca="false">IF(ISNUMBER($O51),($O51+R$5*$AI$2)/(-1*R$5),"")</f>
        <v/>
      </c>
      <c r="S51" s="49" t="str">
        <f aca="false">IF(ISNUMBER($O51),($O51+S$5*$AI$2)/(-1*S$5),"")</f>
        <v/>
      </c>
      <c r="T51" s="47"/>
      <c r="U51" s="49" t="str">
        <f aca="false">IF(ISNUMBER($O51),($O51+(U$5-1)*$AI$2+$AI$3)/(-1*U$5),"")</f>
        <v/>
      </c>
      <c r="V51" s="49" t="str">
        <f aca="false">IF(ISNUMBER($O51),($O51+(V$5-1)*$AI$2+$AI$3)/(-1*V$5),"")</f>
        <v/>
      </c>
      <c r="W51" s="49" t="str">
        <f aca="false">IF(ISNUMBER($O51),($O51+(W$5-1)*$AI$2+$AI$3)/(-1*W$5),"")</f>
        <v/>
      </c>
      <c r="X51" s="47"/>
      <c r="Y51" s="49" t="str">
        <f aca="false">IF(ISNUMBER($O51),($O51+(Y$5-2)*$AI$2+$AI$3*2)/(-1*Y$5),"")</f>
        <v/>
      </c>
      <c r="Z51" s="49" t="str">
        <f aca="false">IF(ISNUMBER($O51),($O51+(Z$5-2)*$AI$2+$AI$3*2)/(-1*Z$5),"")</f>
        <v/>
      </c>
      <c r="AA51" s="49" t="str">
        <f aca="false">IF(ISNUMBER($O51),($O51+(AA$5-2)*$AI$2+$AI$3*2)/(-1*AA$5),"")</f>
        <v/>
      </c>
      <c r="AB51" s="47"/>
      <c r="AC51" s="49" t="str">
        <f aca="false">IF(ISNUMBER($O51),($O51+(AC$5-1)*$AI$2+$AI$4)/(-1*AC$5),"")</f>
        <v/>
      </c>
      <c r="AD51" s="49" t="str">
        <f aca="false">IF(ISNUMBER($O51),($O51+(AD$5-1)*$AI$2+$AI$4)/(-1*AD$5),"")</f>
        <v/>
      </c>
      <c r="AE51" s="49" t="str">
        <f aca="false">IF(ISNUMBER($O51),($O51+(AE$5-1)*$AI$2+$AI$4)/(-1*AE$5),"")</f>
        <v/>
      </c>
    </row>
    <row r="52" customFormat="false" ht="13.5" hidden="false" customHeight="false" outlineLevel="0" collapsed="false">
      <c r="C52" s="43" t="str">
        <f aca="false">IF(ISNUMBER(F52),C51+1,"")</f>
        <v/>
      </c>
      <c r="D52" s="43" t="n">
        <v>47</v>
      </c>
      <c r="E52" s="43" t="str">
        <f aca="true">IF(ISNUMBER(MATCH(D52,INDIRECT($A$7&amp;"!P$7:P$67"),0)),MATCH(D52,INDIRECT($A$7&amp;"!P$7:P$67"),0),"")</f>
        <v/>
      </c>
      <c r="F52" s="43" t="str">
        <f aca="true">IF(ISNUMBER($E52),INDEX(INDIRECT($A$7&amp;"!H$7:H$66"),$E52,1),"")</f>
        <v/>
      </c>
      <c r="G52" s="43" t="str">
        <f aca="true">IF(ISNUMBER($E52),INDEX(INDIRECT($A$7&amp;"!I$7:I$66"),$E52,1),"")</f>
        <v/>
      </c>
      <c r="H52" s="43" t="str">
        <f aca="true">IF(ISNUMBER($E52),INDEX(INDIRECT($A$7&amp;"!J$7:J$66"),$E52,1),"")</f>
        <v/>
      </c>
      <c r="I52" s="43" t="str">
        <f aca="true">IF(ISNUMBER($E52),INDEX(INDIRECT($A$7&amp;"!K$7:K$66"),$E52,1),"")</f>
        <v/>
      </c>
      <c r="J52" s="43" t="str">
        <f aca="true">IF(ISNUMBER($E52),INDEX(INDIRECT($A$7&amp;"!L$7:L$66"),$E52,1),"")</f>
        <v/>
      </c>
      <c r="K52" s="43" t="str">
        <f aca="true">IF(ISNUMBER($E52),INDEX(INDIRECT($A$7&amp;"!M$7:M$66"),$E52,1),"")</f>
        <v/>
      </c>
      <c r="L52" s="43" t="str">
        <f aca="true">IF(ISNUMBER($E52),INDEX(INDIRECT($A$7&amp;"!N$7:N$66"),$E52,1),"")</f>
        <v/>
      </c>
      <c r="M52" s="43" t="str">
        <f aca="true">IF(ISNUMBER($E52),INDEX(INDIRECT($A$7&amp;"!O$7:O$66"),$E52,1),"")</f>
        <v/>
      </c>
      <c r="N52" s="43"/>
      <c r="O52" s="44" t="str">
        <f aca="true">OFFSET(H52,0,O$5)</f>
        <v/>
      </c>
      <c r="P52" s="45"/>
      <c r="Q52" s="49" t="str">
        <f aca="false">IF(ISNUMBER($O52),($O52+Q$5*$AI$2)/(-1*Q$5),"")</f>
        <v/>
      </c>
      <c r="R52" s="49" t="str">
        <f aca="false">IF(ISNUMBER($O52),($O52+R$5*$AI$2)/(-1*R$5),"")</f>
        <v/>
      </c>
      <c r="S52" s="49" t="str">
        <f aca="false">IF(ISNUMBER($O52),($O52+S$5*$AI$2)/(-1*S$5),"")</f>
        <v/>
      </c>
      <c r="T52" s="47"/>
      <c r="U52" s="49" t="str">
        <f aca="false">IF(ISNUMBER($O52),($O52+(U$5-1)*$AI$2+$AI$3)/(-1*U$5),"")</f>
        <v/>
      </c>
      <c r="V52" s="49" t="str">
        <f aca="false">IF(ISNUMBER($O52),($O52+(V$5-1)*$AI$2+$AI$3)/(-1*V$5),"")</f>
        <v/>
      </c>
      <c r="W52" s="49" t="str">
        <f aca="false">IF(ISNUMBER($O52),($O52+(W$5-1)*$AI$2+$AI$3)/(-1*W$5),"")</f>
        <v/>
      </c>
      <c r="X52" s="47"/>
      <c r="Y52" s="49" t="str">
        <f aca="false">IF(ISNUMBER($O52),($O52+(Y$5-2)*$AI$2+$AI$3*2)/(-1*Y$5),"")</f>
        <v/>
      </c>
      <c r="Z52" s="49" t="str">
        <f aca="false">IF(ISNUMBER($O52),($O52+(Z$5-2)*$AI$2+$AI$3*2)/(-1*Z$5),"")</f>
        <v/>
      </c>
      <c r="AA52" s="49" t="str">
        <f aca="false">IF(ISNUMBER($O52),($O52+(AA$5-2)*$AI$2+$AI$3*2)/(-1*AA$5),"")</f>
        <v/>
      </c>
      <c r="AB52" s="47"/>
      <c r="AC52" s="49" t="str">
        <f aca="false">IF(ISNUMBER($O52),($O52+(AC$5-1)*$AI$2+$AI$4)/(-1*AC$5),"")</f>
        <v/>
      </c>
      <c r="AD52" s="49" t="str">
        <f aca="false">IF(ISNUMBER($O52),($O52+(AD$5-1)*$AI$2+$AI$4)/(-1*AD$5),"")</f>
        <v/>
      </c>
      <c r="AE52" s="49" t="str">
        <f aca="false">IF(ISNUMBER($O52),($O52+(AE$5-1)*$AI$2+$AI$4)/(-1*AE$5),"")</f>
        <v/>
      </c>
    </row>
    <row r="53" customFormat="false" ht="13.5" hidden="false" customHeight="false" outlineLevel="0" collapsed="false">
      <c r="C53" s="43" t="str">
        <f aca="false">IF(ISNUMBER(F53),C52+1,"")</f>
        <v/>
      </c>
      <c r="D53" s="43" t="n">
        <v>48</v>
      </c>
      <c r="E53" s="43" t="str">
        <f aca="true">IF(ISNUMBER(MATCH(D53,INDIRECT($A$7&amp;"!P$7:P$67"),0)),MATCH(D53,INDIRECT($A$7&amp;"!P$7:P$67"),0),"")</f>
        <v/>
      </c>
      <c r="F53" s="43" t="str">
        <f aca="true">IF(ISNUMBER($E53),INDEX(INDIRECT($A$7&amp;"!H$7:H$66"),$E53,1),"")</f>
        <v/>
      </c>
      <c r="G53" s="43" t="str">
        <f aca="true">IF(ISNUMBER($E53),INDEX(INDIRECT($A$7&amp;"!I$7:I$66"),$E53,1),"")</f>
        <v/>
      </c>
      <c r="H53" s="43" t="str">
        <f aca="true">IF(ISNUMBER($E53),INDEX(INDIRECT($A$7&amp;"!J$7:J$66"),$E53,1),"")</f>
        <v/>
      </c>
      <c r="I53" s="43" t="str">
        <f aca="true">IF(ISNUMBER($E53),INDEX(INDIRECT($A$7&amp;"!K$7:K$66"),$E53,1),"")</f>
        <v/>
      </c>
      <c r="J53" s="43" t="str">
        <f aca="true">IF(ISNUMBER($E53),INDEX(INDIRECT($A$7&amp;"!L$7:L$66"),$E53,1),"")</f>
        <v/>
      </c>
      <c r="K53" s="43" t="str">
        <f aca="true">IF(ISNUMBER($E53),INDEX(INDIRECT($A$7&amp;"!M$7:M$66"),$E53,1),"")</f>
        <v/>
      </c>
      <c r="L53" s="43" t="str">
        <f aca="true">IF(ISNUMBER($E53),INDEX(INDIRECT($A$7&amp;"!N$7:N$66"),$E53,1),"")</f>
        <v/>
      </c>
      <c r="M53" s="43" t="str">
        <f aca="true">IF(ISNUMBER($E53),INDEX(INDIRECT($A$7&amp;"!O$7:O$66"),$E53,1),"")</f>
        <v/>
      </c>
      <c r="N53" s="43"/>
      <c r="O53" s="44" t="str">
        <f aca="true">OFFSET(H53,0,O$5)</f>
        <v/>
      </c>
      <c r="P53" s="45"/>
      <c r="Q53" s="49" t="str">
        <f aca="false">IF(ISNUMBER($O53),($O53+Q$5*$AI$2)/(-1*Q$5),"")</f>
        <v/>
      </c>
      <c r="R53" s="49" t="str">
        <f aca="false">IF(ISNUMBER($O53),($O53+R$5*$AI$2)/(-1*R$5),"")</f>
        <v/>
      </c>
      <c r="S53" s="49" t="str">
        <f aca="false">IF(ISNUMBER($O53),($O53+S$5*$AI$2)/(-1*S$5),"")</f>
        <v/>
      </c>
      <c r="T53" s="47"/>
      <c r="U53" s="49" t="str">
        <f aca="false">IF(ISNUMBER($O53),($O53+(U$5-1)*$AI$2+$AI$3)/(-1*U$5),"")</f>
        <v/>
      </c>
      <c r="V53" s="49" t="str">
        <f aca="false">IF(ISNUMBER($O53),($O53+(V$5-1)*$AI$2+$AI$3)/(-1*V$5),"")</f>
        <v/>
      </c>
      <c r="W53" s="49" t="str">
        <f aca="false">IF(ISNUMBER($O53),($O53+(W$5-1)*$AI$2+$AI$3)/(-1*W$5),"")</f>
        <v/>
      </c>
      <c r="X53" s="47"/>
      <c r="Y53" s="49" t="str">
        <f aca="false">IF(ISNUMBER($O53),($O53+(Y$5-2)*$AI$2+$AI$3*2)/(-1*Y$5),"")</f>
        <v/>
      </c>
      <c r="Z53" s="49" t="str">
        <f aca="false">IF(ISNUMBER($O53),($O53+(Z$5-2)*$AI$2+$AI$3*2)/(-1*Z$5),"")</f>
        <v/>
      </c>
      <c r="AA53" s="49" t="str">
        <f aca="false">IF(ISNUMBER($O53),($O53+(AA$5-2)*$AI$2+$AI$3*2)/(-1*AA$5),"")</f>
        <v/>
      </c>
      <c r="AB53" s="47"/>
      <c r="AC53" s="49" t="str">
        <f aca="false">IF(ISNUMBER($O53),($O53+(AC$5-1)*$AI$2+$AI$4)/(-1*AC$5),"")</f>
        <v/>
      </c>
      <c r="AD53" s="49" t="str">
        <f aca="false">IF(ISNUMBER($O53),($O53+(AD$5-1)*$AI$2+$AI$4)/(-1*AD$5),"")</f>
        <v/>
      </c>
      <c r="AE53" s="49" t="str">
        <f aca="false">IF(ISNUMBER($O53),($O53+(AE$5-1)*$AI$2+$AI$4)/(-1*AE$5),"")</f>
        <v/>
      </c>
    </row>
    <row r="54" customFormat="false" ht="13.5" hidden="false" customHeight="false" outlineLevel="0" collapsed="false">
      <c r="C54" s="43" t="str">
        <f aca="false">IF(ISNUMBER(F54),C53+1,"")</f>
        <v/>
      </c>
      <c r="D54" s="43" t="n">
        <v>49</v>
      </c>
      <c r="E54" s="43" t="str">
        <f aca="true">IF(ISNUMBER(MATCH(D54,INDIRECT($A$7&amp;"!P$7:P$67"),0)),MATCH(D54,INDIRECT($A$7&amp;"!P$7:P$67"),0),"")</f>
        <v/>
      </c>
      <c r="F54" s="43" t="str">
        <f aca="true">IF(ISNUMBER($E54),INDEX(INDIRECT($A$7&amp;"!H$7:H$66"),$E54,1),"")</f>
        <v/>
      </c>
      <c r="G54" s="43" t="str">
        <f aca="true">IF(ISNUMBER($E54),INDEX(INDIRECT($A$7&amp;"!I$7:I$66"),$E54,1),"")</f>
        <v/>
      </c>
      <c r="H54" s="43" t="str">
        <f aca="true">IF(ISNUMBER($E54),INDEX(INDIRECT($A$7&amp;"!J$7:J$66"),$E54,1),"")</f>
        <v/>
      </c>
      <c r="I54" s="43" t="str">
        <f aca="true">IF(ISNUMBER($E54),INDEX(INDIRECT($A$7&amp;"!K$7:K$66"),$E54,1),"")</f>
        <v/>
      </c>
      <c r="J54" s="43" t="str">
        <f aca="true">IF(ISNUMBER($E54),INDEX(INDIRECT($A$7&amp;"!L$7:L$66"),$E54,1),"")</f>
        <v/>
      </c>
      <c r="K54" s="43" t="str">
        <f aca="true">IF(ISNUMBER($E54),INDEX(INDIRECT($A$7&amp;"!M$7:M$66"),$E54,1),"")</f>
        <v/>
      </c>
      <c r="L54" s="43" t="str">
        <f aca="true">IF(ISNUMBER($E54),INDEX(INDIRECT($A$7&amp;"!N$7:N$66"),$E54,1),"")</f>
        <v/>
      </c>
      <c r="M54" s="43" t="str">
        <f aca="true">IF(ISNUMBER($E54),INDEX(INDIRECT($A$7&amp;"!O$7:O$66"),$E54,1),"")</f>
        <v/>
      </c>
      <c r="N54" s="43"/>
      <c r="O54" s="44" t="str">
        <f aca="true">OFFSET(H54,0,O$5)</f>
        <v/>
      </c>
      <c r="P54" s="45"/>
      <c r="Q54" s="49" t="str">
        <f aca="false">IF(ISNUMBER($O54),($O54+Q$5*$AI$2)/(-1*Q$5),"")</f>
        <v/>
      </c>
      <c r="R54" s="49" t="str">
        <f aca="false">IF(ISNUMBER($O54),($O54+R$5*$AI$2)/(-1*R$5),"")</f>
        <v/>
      </c>
      <c r="S54" s="49" t="str">
        <f aca="false">IF(ISNUMBER($O54),($O54+S$5*$AI$2)/(-1*S$5),"")</f>
        <v/>
      </c>
      <c r="T54" s="47"/>
      <c r="U54" s="49" t="str">
        <f aca="false">IF(ISNUMBER($O54),($O54+(U$5-1)*$AI$2+$AI$3)/(-1*U$5),"")</f>
        <v/>
      </c>
      <c r="V54" s="49" t="str">
        <f aca="false">IF(ISNUMBER($O54),($O54+(V$5-1)*$AI$2+$AI$3)/(-1*V$5),"")</f>
        <v/>
      </c>
      <c r="W54" s="49" t="str">
        <f aca="false">IF(ISNUMBER($O54),($O54+(W$5-1)*$AI$2+$AI$3)/(-1*W$5),"")</f>
        <v/>
      </c>
      <c r="X54" s="47"/>
      <c r="Y54" s="49" t="str">
        <f aca="false">IF(ISNUMBER($O54),($O54+(Y$5-2)*$AI$2+$AI$3*2)/(-1*Y$5),"")</f>
        <v/>
      </c>
      <c r="Z54" s="49" t="str">
        <f aca="false">IF(ISNUMBER($O54),($O54+(Z$5-2)*$AI$2+$AI$3*2)/(-1*Z$5),"")</f>
        <v/>
      </c>
      <c r="AA54" s="49" t="str">
        <f aca="false">IF(ISNUMBER($O54),($O54+(AA$5-2)*$AI$2+$AI$3*2)/(-1*AA$5),"")</f>
        <v/>
      </c>
      <c r="AB54" s="47"/>
      <c r="AC54" s="49" t="str">
        <f aca="false">IF(ISNUMBER($O54),($O54+(AC$5-1)*$AI$2+$AI$4)/(-1*AC$5),"")</f>
        <v/>
      </c>
      <c r="AD54" s="49" t="str">
        <f aca="false">IF(ISNUMBER($O54),($O54+(AD$5-1)*$AI$2+$AI$4)/(-1*AD$5),"")</f>
        <v/>
      </c>
      <c r="AE54" s="49" t="str">
        <f aca="false">IF(ISNUMBER($O54),($O54+(AE$5-1)*$AI$2+$AI$4)/(-1*AE$5),"")</f>
        <v/>
      </c>
    </row>
    <row r="55" customFormat="false" ht="13.5" hidden="false" customHeight="false" outlineLevel="0" collapsed="false">
      <c r="C55" s="43" t="str">
        <f aca="false">IF(ISNUMBER(F55),C54+1,"")</f>
        <v/>
      </c>
      <c r="D55" s="43" t="n">
        <v>50</v>
      </c>
      <c r="E55" s="43" t="str">
        <f aca="true">IF(ISNUMBER(MATCH(D55,INDIRECT($A$7&amp;"!P$7:P$67"),0)),MATCH(D55,INDIRECT($A$7&amp;"!P$7:P$67"),0),"")</f>
        <v/>
      </c>
      <c r="F55" s="43" t="str">
        <f aca="true">IF(ISNUMBER($E55),INDEX(INDIRECT($A$7&amp;"!H$7:H$66"),$E55,1),"")</f>
        <v/>
      </c>
      <c r="G55" s="43" t="str">
        <f aca="true">IF(ISNUMBER($E55),INDEX(INDIRECT($A$7&amp;"!I$7:I$66"),$E55,1),"")</f>
        <v/>
      </c>
      <c r="H55" s="43" t="str">
        <f aca="true">IF(ISNUMBER($E55),INDEX(INDIRECT($A$7&amp;"!J$7:J$66"),$E55,1),"")</f>
        <v/>
      </c>
      <c r="I55" s="43" t="str">
        <f aca="true">IF(ISNUMBER($E55),INDEX(INDIRECT($A$7&amp;"!K$7:K$66"),$E55,1),"")</f>
        <v/>
      </c>
      <c r="J55" s="43" t="str">
        <f aca="true">IF(ISNUMBER($E55),INDEX(INDIRECT($A$7&amp;"!L$7:L$66"),$E55,1),"")</f>
        <v/>
      </c>
      <c r="K55" s="43" t="str">
        <f aca="true">IF(ISNUMBER($E55),INDEX(INDIRECT($A$7&amp;"!M$7:M$66"),$E55,1),"")</f>
        <v/>
      </c>
      <c r="L55" s="43" t="str">
        <f aca="true">IF(ISNUMBER($E55),INDEX(INDIRECT($A$7&amp;"!N$7:N$66"),$E55,1),"")</f>
        <v/>
      </c>
      <c r="M55" s="43" t="str">
        <f aca="true">IF(ISNUMBER($E55),INDEX(INDIRECT($A$7&amp;"!O$7:O$66"),$E55,1),"")</f>
        <v/>
      </c>
      <c r="N55" s="43"/>
      <c r="O55" s="44" t="str">
        <f aca="true">OFFSET(H55,0,O$5)</f>
        <v/>
      </c>
      <c r="P55" s="45"/>
      <c r="Q55" s="49" t="str">
        <f aca="false">IF(ISNUMBER($O55),($O55+Q$5*$AI$2)/(-1*Q$5),"")</f>
        <v/>
      </c>
      <c r="R55" s="49" t="str">
        <f aca="false">IF(ISNUMBER($O55),($O55+R$5*$AI$2)/(-1*R$5),"")</f>
        <v/>
      </c>
      <c r="S55" s="49" t="str">
        <f aca="false">IF(ISNUMBER($O55),($O55+S$5*$AI$2)/(-1*S$5),"")</f>
        <v/>
      </c>
      <c r="T55" s="47"/>
      <c r="U55" s="49" t="str">
        <f aca="false">IF(ISNUMBER($O55),($O55+(U$5-1)*$AI$2+$AI$3)/(-1*U$5),"")</f>
        <v/>
      </c>
      <c r="V55" s="49" t="str">
        <f aca="false">IF(ISNUMBER($O55),($O55+(V$5-1)*$AI$2+$AI$3)/(-1*V$5),"")</f>
        <v/>
      </c>
      <c r="W55" s="49" t="str">
        <f aca="false">IF(ISNUMBER($O55),($O55+(W$5-1)*$AI$2+$AI$3)/(-1*W$5),"")</f>
        <v/>
      </c>
      <c r="X55" s="47"/>
      <c r="Y55" s="49" t="str">
        <f aca="false">IF(ISNUMBER($O55),($O55+(Y$5-2)*$AI$2+$AI$3*2)/(-1*Y$5),"")</f>
        <v/>
      </c>
      <c r="Z55" s="49" t="str">
        <f aca="false">IF(ISNUMBER($O55),($O55+(Z$5-2)*$AI$2+$AI$3*2)/(-1*Z$5),"")</f>
        <v/>
      </c>
      <c r="AA55" s="49" t="str">
        <f aca="false">IF(ISNUMBER($O55),($O55+(AA$5-2)*$AI$2+$AI$3*2)/(-1*AA$5),"")</f>
        <v/>
      </c>
      <c r="AB55" s="47"/>
      <c r="AC55" s="49" t="str">
        <f aca="false">IF(ISNUMBER($O55),($O55+(AC$5-1)*$AI$2+$AI$4)/(-1*AC$5),"")</f>
        <v/>
      </c>
      <c r="AD55" s="49" t="str">
        <f aca="false">IF(ISNUMBER($O55),($O55+(AD$5-1)*$AI$2+$AI$4)/(-1*AD$5),"")</f>
        <v/>
      </c>
      <c r="AE55" s="49" t="str">
        <f aca="false">IF(ISNUMBER($O55),($O55+(AE$5-1)*$AI$2+$AI$4)/(-1*AE$5),"")</f>
        <v/>
      </c>
    </row>
    <row r="56" customFormat="false" ht="13.5" hidden="false" customHeight="false" outlineLevel="0" collapsed="false">
      <c r="C56" s="43" t="str">
        <f aca="false">IF(ISNUMBER(F56),C55+1,"")</f>
        <v/>
      </c>
      <c r="D56" s="43" t="n">
        <v>51</v>
      </c>
      <c r="E56" s="43" t="str">
        <f aca="true">IF(ISNUMBER(MATCH(D56,INDIRECT($A$7&amp;"!P$7:P$67"),0)),MATCH(D56,INDIRECT($A$7&amp;"!P$7:P$67"),0),"")</f>
        <v/>
      </c>
      <c r="F56" s="43" t="str">
        <f aca="true">IF(ISNUMBER($E56),INDEX(INDIRECT($A$7&amp;"!H$7:H$66"),$E56,1),"")</f>
        <v/>
      </c>
      <c r="G56" s="43" t="str">
        <f aca="true">IF(ISNUMBER($E56),INDEX(INDIRECT($A$7&amp;"!I$7:I$66"),$E56,1),"")</f>
        <v/>
      </c>
      <c r="H56" s="43" t="str">
        <f aca="true">IF(ISNUMBER($E56),INDEX(INDIRECT($A$7&amp;"!J$7:J$66"),$E56,1),"")</f>
        <v/>
      </c>
      <c r="I56" s="43" t="str">
        <f aca="true">IF(ISNUMBER($E56),INDEX(INDIRECT($A$7&amp;"!K$7:K$66"),$E56,1),"")</f>
        <v/>
      </c>
      <c r="J56" s="43" t="str">
        <f aca="true">IF(ISNUMBER($E56),INDEX(INDIRECT($A$7&amp;"!L$7:L$66"),$E56,1),"")</f>
        <v/>
      </c>
      <c r="K56" s="43" t="str">
        <f aca="true">IF(ISNUMBER($E56),INDEX(INDIRECT($A$7&amp;"!M$7:M$66"),$E56,1),"")</f>
        <v/>
      </c>
      <c r="L56" s="43" t="str">
        <f aca="true">IF(ISNUMBER($E56),INDEX(INDIRECT($A$7&amp;"!N$7:N$66"),$E56,1),"")</f>
        <v/>
      </c>
      <c r="M56" s="43" t="str">
        <f aca="true">IF(ISNUMBER($E56),INDEX(INDIRECT($A$7&amp;"!O$7:O$66"),$E56,1),"")</f>
        <v/>
      </c>
      <c r="N56" s="43"/>
      <c r="O56" s="44" t="str">
        <f aca="true">OFFSET(H56,0,O$5)</f>
        <v/>
      </c>
      <c r="P56" s="45"/>
      <c r="Q56" s="49" t="str">
        <f aca="false">IF(ISNUMBER($O56),($O56+Q$5*$AI$2)/(-1*Q$5),"")</f>
        <v/>
      </c>
      <c r="R56" s="49" t="str">
        <f aca="false">IF(ISNUMBER($O56),($O56+R$5*$AI$2)/(-1*R$5),"")</f>
        <v/>
      </c>
      <c r="S56" s="49" t="str">
        <f aca="false">IF(ISNUMBER($O56),($O56+S$5*$AI$2)/(-1*S$5),"")</f>
        <v/>
      </c>
      <c r="T56" s="47"/>
      <c r="U56" s="49" t="str">
        <f aca="false">IF(ISNUMBER($O56),($O56+(U$5-1)*$AI$2+$AI$3)/(-1*U$5),"")</f>
        <v/>
      </c>
      <c r="V56" s="49" t="str">
        <f aca="false">IF(ISNUMBER($O56),($O56+(V$5-1)*$AI$2+$AI$3)/(-1*V$5),"")</f>
        <v/>
      </c>
      <c r="W56" s="49" t="str">
        <f aca="false">IF(ISNUMBER($O56),($O56+(W$5-1)*$AI$2+$AI$3)/(-1*W$5),"")</f>
        <v/>
      </c>
      <c r="X56" s="47"/>
      <c r="Y56" s="49" t="str">
        <f aca="false">IF(ISNUMBER($O56),($O56+(Y$5-2)*$AI$2+$AI$3*2)/(-1*Y$5),"")</f>
        <v/>
      </c>
      <c r="Z56" s="49" t="str">
        <f aca="false">IF(ISNUMBER($O56),($O56+(Z$5-2)*$AI$2+$AI$3*2)/(-1*Z$5),"")</f>
        <v/>
      </c>
      <c r="AA56" s="49" t="str">
        <f aca="false">IF(ISNUMBER($O56),($O56+(AA$5-2)*$AI$2+$AI$3*2)/(-1*AA$5),"")</f>
        <v/>
      </c>
      <c r="AB56" s="47"/>
      <c r="AC56" s="49" t="str">
        <f aca="false">IF(ISNUMBER($O56),($O56+(AC$5-1)*$AI$2+$AI$4)/(-1*AC$5),"")</f>
        <v/>
      </c>
      <c r="AD56" s="49" t="str">
        <f aca="false">IF(ISNUMBER($O56),($O56+(AD$5-1)*$AI$2+$AI$4)/(-1*AD$5),"")</f>
        <v/>
      </c>
      <c r="AE56" s="49" t="str">
        <f aca="false">IF(ISNUMBER($O56),($O56+(AE$5-1)*$AI$2+$AI$4)/(-1*AE$5),"")</f>
        <v/>
      </c>
    </row>
    <row r="57" customFormat="false" ht="13.5" hidden="false" customHeight="false" outlineLevel="0" collapsed="false">
      <c r="C57" s="43" t="str">
        <f aca="false">IF(ISNUMBER(F57),C56+1,"")</f>
        <v/>
      </c>
      <c r="D57" s="43" t="n">
        <v>52</v>
      </c>
      <c r="E57" s="43" t="str">
        <f aca="true">IF(ISNUMBER(MATCH(D57,INDIRECT($A$7&amp;"!P$7:P$67"),0)),MATCH(D57,INDIRECT($A$7&amp;"!P$7:P$67"),0),"")</f>
        <v/>
      </c>
      <c r="F57" s="43" t="str">
        <f aca="true">IF(ISNUMBER($E57),INDEX(INDIRECT($A$7&amp;"!H$7:H$66"),$E57,1),"")</f>
        <v/>
      </c>
      <c r="G57" s="43" t="str">
        <f aca="true">IF(ISNUMBER($E57),INDEX(INDIRECT($A$7&amp;"!I$7:I$66"),$E57,1),"")</f>
        <v/>
      </c>
      <c r="H57" s="43" t="str">
        <f aca="true">IF(ISNUMBER($E57),INDEX(INDIRECT($A$7&amp;"!J$7:J$66"),$E57,1),"")</f>
        <v/>
      </c>
      <c r="I57" s="43" t="str">
        <f aca="true">IF(ISNUMBER($E57),INDEX(INDIRECT($A$7&amp;"!K$7:K$66"),$E57,1),"")</f>
        <v/>
      </c>
      <c r="J57" s="43" t="str">
        <f aca="true">IF(ISNUMBER($E57),INDEX(INDIRECT($A$7&amp;"!L$7:L$66"),$E57,1),"")</f>
        <v/>
      </c>
      <c r="K57" s="43" t="str">
        <f aca="true">IF(ISNUMBER($E57),INDEX(INDIRECT($A$7&amp;"!M$7:M$66"),$E57,1),"")</f>
        <v/>
      </c>
      <c r="L57" s="43" t="str">
        <f aca="true">IF(ISNUMBER($E57),INDEX(INDIRECT($A$7&amp;"!N$7:N$66"),$E57,1),"")</f>
        <v/>
      </c>
      <c r="M57" s="43" t="str">
        <f aca="true">IF(ISNUMBER($E57),INDEX(INDIRECT($A$7&amp;"!O$7:O$66"),$E57,1),"")</f>
        <v/>
      </c>
      <c r="N57" s="43"/>
      <c r="O57" s="44" t="str">
        <f aca="true">OFFSET(H57,0,O$5)</f>
        <v/>
      </c>
      <c r="P57" s="45"/>
      <c r="Q57" s="49" t="str">
        <f aca="false">IF(ISNUMBER($O57),($O57+Q$5*$AI$2)/(-1*Q$5),"")</f>
        <v/>
      </c>
      <c r="R57" s="49" t="str">
        <f aca="false">IF(ISNUMBER($O57),($O57+R$5*$AI$2)/(-1*R$5),"")</f>
        <v/>
      </c>
      <c r="S57" s="49" t="str">
        <f aca="false">IF(ISNUMBER($O57),($O57+S$5*$AI$2)/(-1*S$5),"")</f>
        <v/>
      </c>
      <c r="T57" s="47"/>
      <c r="U57" s="49" t="str">
        <f aca="false">IF(ISNUMBER($O57),($O57+(U$5-1)*$AI$2+$AI$3)/(-1*U$5),"")</f>
        <v/>
      </c>
      <c r="V57" s="49" t="str">
        <f aca="false">IF(ISNUMBER($O57),($O57+(V$5-1)*$AI$2+$AI$3)/(-1*V$5),"")</f>
        <v/>
      </c>
      <c r="W57" s="49" t="str">
        <f aca="false">IF(ISNUMBER($O57),($O57+(W$5-1)*$AI$2+$AI$3)/(-1*W$5),"")</f>
        <v/>
      </c>
      <c r="X57" s="47"/>
      <c r="Y57" s="49" t="str">
        <f aca="false">IF(ISNUMBER($O57),($O57+(Y$5-2)*$AI$2+$AI$3*2)/(-1*Y$5),"")</f>
        <v/>
      </c>
      <c r="Z57" s="49" t="str">
        <f aca="false">IF(ISNUMBER($O57),($O57+(Z$5-2)*$AI$2+$AI$3*2)/(-1*Z$5),"")</f>
        <v/>
      </c>
      <c r="AA57" s="49" t="str">
        <f aca="false">IF(ISNUMBER($O57),($O57+(AA$5-2)*$AI$2+$AI$3*2)/(-1*AA$5),"")</f>
        <v/>
      </c>
      <c r="AB57" s="47"/>
      <c r="AC57" s="49" t="str">
        <f aca="false">IF(ISNUMBER($O57),($O57+(AC$5-1)*$AI$2+$AI$4)/(-1*AC$5),"")</f>
        <v/>
      </c>
      <c r="AD57" s="49" t="str">
        <f aca="false">IF(ISNUMBER($O57),($O57+(AD$5-1)*$AI$2+$AI$4)/(-1*AD$5),"")</f>
        <v/>
      </c>
      <c r="AE57" s="49" t="str">
        <f aca="false">IF(ISNUMBER($O57),($O57+(AE$5-1)*$AI$2+$AI$4)/(-1*AE$5),"")</f>
        <v/>
      </c>
    </row>
    <row r="58" customFormat="false" ht="13.5" hidden="false" customHeight="false" outlineLevel="0" collapsed="false">
      <c r="C58" s="43" t="str">
        <f aca="false">IF(ISNUMBER(F58),C57+1,"")</f>
        <v/>
      </c>
      <c r="D58" s="43" t="n">
        <v>53</v>
      </c>
      <c r="E58" s="43" t="str">
        <f aca="true">IF(ISNUMBER(MATCH(D58,INDIRECT($A$7&amp;"!P$7:P$67"),0)),MATCH(D58,INDIRECT($A$7&amp;"!P$7:P$67"),0),"")</f>
        <v/>
      </c>
      <c r="F58" s="43" t="str">
        <f aca="true">IF(ISNUMBER($E58),INDEX(INDIRECT($A$7&amp;"!H$7:H$66"),$E58,1),"")</f>
        <v/>
      </c>
      <c r="G58" s="43" t="str">
        <f aca="true">IF(ISNUMBER($E58),INDEX(INDIRECT($A$7&amp;"!I$7:I$66"),$E58,1),"")</f>
        <v/>
      </c>
      <c r="H58" s="43" t="str">
        <f aca="true">IF(ISNUMBER($E58),INDEX(INDIRECT($A$7&amp;"!J$7:J$66"),$E58,1),"")</f>
        <v/>
      </c>
      <c r="I58" s="43" t="str">
        <f aca="true">IF(ISNUMBER($E58),INDEX(INDIRECT($A$7&amp;"!K$7:K$66"),$E58,1),"")</f>
        <v/>
      </c>
      <c r="J58" s="43" t="str">
        <f aca="true">IF(ISNUMBER($E58),INDEX(INDIRECT($A$7&amp;"!L$7:L$66"),$E58,1),"")</f>
        <v/>
      </c>
      <c r="K58" s="43" t="str">
        <f aca="true">IF(ISNUMBER($E58),INDEX(INDIRECT($A$7&amp;"!M$7:M$66"),$E58,1),"")</f>
        <v/>
      </c>
      <c r="L58" s="43" t="str">
        <f aca="true">IF(ISNUMBER($E58),INDEX(INDIRECT($A$7&amp;"!N$7:N$66"),$E58,1),"")</f>
        <v/>
      </c>
      <c r="M58" s="43" t="str">
        <f aca="true">IF(ISNUMBER($E58),INDEX(INDIRECT($A$7&amp;"!O$7:O$66"),$E58,1),"")</f>
        <v/>
      </c>
      <c r="N58" s="43"/>
      <c r="O58" s="44" t="str">
        <f aca="true">OFFSET(H58,0,O$5)</f>
        <v/>
      </c>
      <c r="P58" s="45"/>
      <c r="Q58" s="49" t="str">
        <f aca="false">IF(ISNUMBER($O58),($O58+Q$5*$AI$2)/(-1*Q$5),"")</f>
        <v/>
      </c>
      <c r="R58" s="49" t="str">
        <f aca="false">IF(ISNUMBER($O58),($O58+R$5*$AI$2)/(-1*R$5),"")</f>
        <v/>
      </c>
      <c r="S58" s="49" t="str">
        <f aca="false">IF(ISNUMBER($O58),($O58+S$5*$AI$2)/(-1*S$5),"")</f>
        <v/>
      </c>
      <c r="T58" s="47"/>
      <c r="U58" s="49" t="str">
        <f aca="false">IF(ISNUMBER($O58),($O58+(U$5-1)*$AI$2+$AI$3)/(-1*U$5),"")</f>
        <v/>
      </c>
      <c r="V58" s="49" t="str">
        <f aca="false">IF(ISNUMBER($O58),($O58+(V$5-1)*$AI$2+$AI$3)/(-1*V$5),"")</f>
        <v/>
      </c>
      <c r="W58" s="49" t="str">
        <f aca="false">IF(ISNUMBER($O58),($O58+(W$5-1)*$AI$2+$AI$3)/(-1*W$5),"")</f>
        <v/>
      </c>
      <c r="X58" s="47"/>
      <c r="Y58" s="49" t="str">
        <f aca="false">IF(ISNUMBER($O58),($O58+(Y$5-2)*$AI$2+$AI$3*2)/(-1*Y$5),"")</f>
        <v/>
      </c>
      <c r="Z58" s="49" t="str">
        <f aca="false">IF(ISNUMBER($O58),($O58+(Z$5-2)*$AI$2+$AI$3*2)/(-1*Z$5),"")</f>
        <v/>
      </c>
      <c r="AA58" s="49" t="str">
        <f aca="false">IF(ISNUMBER($O58),($O58+(AA$5-2)*$AI$2+$AI$3*2)/(-1*AA$5),"")</f>
        <v/>
      </c>
      <c r="AB58" s="47"/>
      <c r="AC58" s="49" t="str">
        <f aca="false">IF(ISNUMBER($O58),($O58+(AC$5-1)*$AI$2+$AI$4)/(-1*AC$5),"")</f>
        <v/>
      </c>
      <c r="AD58" s="49" t="str">
        <f aca="false">IF(ISNUMBER($O58),($O58+(AD$5-1)*$AI$2+$AI$4)/(-1*AD$5),"")</f>
        <v/>
      </c>
      <c r="AE58" s="49" t="str">
        <f aca="false">IF(ISNUMBER($O58),($O58+(AE$5-1)*$AI$2+$AI$4)/(-1*AE$5),"")</f>
        <v/>
      </c>
    </row>
    <row r="59" customFormat="false" ht="13.5" hidden="false" customHeight="false" outlineLevel="0" collapsed="false">
      <c r="C59" s="43" t="str">
        <f aca="false">IF(ISNUMBER(F59),C58+1,"")</f>
        <v/>
      </c>
      <c r="D59" s="43" t="n">
        <v>54</v>
      </c>
      <c r="E59" s="43" t="str">
        <f aca="true">IF(ISNUMBER(MATCH(D59,INDIRECT($A$7&amp;"!P$7:P$67"),0)),MATCH(D59,INDIRECT($A$7&amp;"!P$7:P$67"),0),"")</f>
        <v/>
      </c>
      <c r="F59" s="43" t="str">
        <f aca="true">IF(ISNUMBER($E59),INDEX(INDIRECT($A$7&amp;"!H$7:H$66"),$E59,1),"")</f>
        <v/>
      </c>
      <c r="G59" s="43" t="str">
        <f aca="true">IF(ISNUMBER($E59),INDEX(INDIRECT($A$7&amp;"!I$7:I$66"),$E59,1),"")</f>
        <v/>
      </c>
      <c r="H59" s="43" t="str">
        <f aca="true">IF(ISNUMBER($E59),INDEX(INDIRECT($A$7&amp;"!J$7:J$66"),$E59,1),"")</f>
        <v/>
      </c>
      <c r="I59" s="43" t="str">
        <f aca="true">IF(ISNUMBER($E59),INDEX(INDIRECT($A$7&amp;"!K$7:K$66"),$E59,1),"")</f>
        <v/>
      </c>
      <c r="J59" s="43" t="str">
        <f aca="true">IF(ISNUMBER($E59),INDEX(INDIRECT($A$7&amp;"!L$7:L$66"),$E59,1),"")</f>
        <v/>
      </c>
      <c r="K59" s="43" t="str">
        <f aca="true">IF(ISNUMBER($E59),INDEX(INDIRECT($A$7&amp;"!M$7:M$66"),$E59,1),"")</f>
        <v/>
      </c>
      <c r="L59" s="43" t="str">
        <f aca="true">IF(ISNUMBER($E59),INDEX(INDIRECT($A$7&amp;"!N$7:N$66"),$E59,1),"")</f>
        <v/>
      </c>
      <c r="M59" s="43" t="str">
        <f aca="true">IF(ISNUMBER($E59),INDEX(INDIRECT($A$7&amp;"!O$7:O$66"),$E59,1),"")</f>
        <v/>
      </c>
      <c r="N59" s="43"/>
      <c r="O59" s="44" t="str">
        <f aca="true">OFFSET(H59,0,O$5)</f>
        <v/>
      </c>
      <c r="P59" s="45"/>
      <c r="Q59" s="49" t="str">
        <f aca="false">IF(ISNUMBER($O59),($O59+Q$5*$AI$2)/(-1*Q$5),"")</f>
        <v/>
      </c>
      <c r="R59" s="49" t="str">
        <f aca="false">IF(ISNUMBER($O59),($O59+R$5*$AI$2)/(-1*R$5),"")</f>
        <v/>
      </c>
      <c r="S59" s="49" t="str">
        <f aca="false">IF(ISNUMBER($O59),($O59+S$5*$AI$2)/(-1*S$5),"")</f>
        <v/>
      </c>
      <c r="T59" s="47"/>
      <c r="U59" s="49" t="str">
        <f aca="false">IF(ISNUMBER($O59),($O59+(U$5-1)*$AI$2+$AI$3)/(-1*U$5),"")</f>
        <v/>
      </c>
      <c r="V59" s="49" t="str">
        <f aca="false">IF(ISNUMBER($O59),($O59+(V$5-1)*$AI$2+$AI$3)/(-1*V$5),"")</f>
        <v/>
      </c>
      <c r="W59" s="49" t="str">
        <f aca="false">IF(ISNUMBER($O59),($O59+(W$5-1)*$AI$2+$AI$3)/(-1*W$5),"")</f>
        <v/>
      </c>
      <c r="X59" s="47"/>
      <c r="Y59" s="49" t="str">
        <f aca="false">IF(ISNUMBER($O59),($O59+(Y$5-2)*$AI$2+$AI$3*2)/(-1*Y$5),"")</f>
        <v/>
      </c>
      <c r="Z59" s="49" t="str">
        <f aca="false">IF(ISNUMBER($O59),($O59+(Z$5-2)*$AI$2+$AI$3*2)/(-1*Z$5),"")</f>
        <v/>
      </c>
      <c r="AA59" s="49" t="str">
        <f aca="false">IF(ISNUMBER($O59),($O59+(AA$5-2)*$AI$2+$AI$3*2)/(-1*AA$5),"")</f>
        <v/>
      </c>
      <c r="AB59" s="47"/>
      <c r="AC59" s="49" t="str">
        <f aca="false">IF(ISNUMBER($O59),($O59+(AC$5-1)*$AI$2+$AI$4)/(-1*AC$5),"")</f>
        <v/>
      </c>
      <c r="AD59" s="49" t="str">
        <f aca="false">IF(ISNUMBER($O59),($O59+(AD$5-1)*$AI$2+$AI$4)/(-1*AD$5),"")</f>
        <v/>
      </c>
      <c r="AE59" s="49" t="str">
        <f aca="false">IF(ISNUMBER($O59),($O59+(AE$5-1)*$AI$2+$AI$4)/(-1*AE$5),"")</f>
        <v/>
      </c>
    </row>
    <row r="60" customFormat="false" ht="13.5" hidden="false" customHeight="false" outlineLevel="0" collapsed="false">
      <c r="C60" s="43" t="str">
        <f aca="false">IF(ISNUMBER(F60),C59+1,"")</f>
        <v/>
      </c>
      <c r="D60" s="43" t="n">
        <v>55</v>
      </c>
      <c r="E60" s="43" t="str">
        <f aca="true">IF(ISNUMBER(MATCH(D60,INDIRECT($A$7&amp;"!P$7:P$67"),0)),MATCH(D60,INDIRECT($A$7&amp;"!P$7:P$67"),0),"")</f>
        <v/>
      </c>
      <c r="F60" s="43" t="str">
        <f aca="true">IF(ISNUMBER($E60),INDEX(INDIRECT($A$7&amp;"!H$7:H$66"),$E60,1),"")</f>
        <v/>
      </c>
      <c r="G60" s="43" t="str">
        <f aca="true">IF(ISNUMBER($E60),INDEX(INDIRECT($A$7&amp;"!I$7:I$66"),$E60,1),"")</f>
        <v/>
      </c>
      <c r="H60" s="43" t="str">
        <f aca="true">IF(ISNUMBER($E60),INDEX(INDIRECT($A$7&amp;"!J$7:J$66"),$E60,1),"")</f>
        <v/>
      </c>
      <c r="I60" s="43" t="str">
        <f aca="true">IF(ISNUMBER($E60),INDEX(INDIRECT($A$7&amp;"!K$7:K$66"),$E60,1),"")</f>
        <v/>
      </c>
      <c r="J60" s="43" t="str">
        <f aca="true">IF(ISNUMBER($E60),INDEX(INDIRECT($A$7&amp;"!L$7:L$66"),$E60,1),"")</f>
        <v/>
      </c>
      <c r="K60" s="43" t="str">
        <f aca="true">IF(ISNUMBER($E60),INDEX(INDIRECT($A$7&amp;"!M$7:M$66"),$E60,1),"")</f>
        <v/>
      </c>
      <c r="L60" s="43" t="str">
        <f aca="true">IF(ISNUMBER($E60),INDEX(INDIRECT($A$7&amp;"!N$7:N$66"),$E60,1),"")</f>
        <v/>
      </c>
      <c r="M60" s="43" t="str">
        <f aca="true">IF(ISNUMBER($E60),INDEX(INDIRECT($A$7&amp;"!O$7:O$66"),$E60,1),"")</f>
        <v/>
      </c>
      <c r="N60" s="43"/>
      <c r="O60" s="44" t="str">
        <f aca="true">OFFSET(H60,0,O$5)</f>
        <v/>
      </c>
      <c r="P60" s="45"/>
      <c r="Q60" s="49" t="str">
        <f aca="false">IF(ISNUMBER($O60),($O60+Q$5*$AI$2)/(-1*Q$5),"")</f>
        <v/>
      </c>
      <c r="R60" s="49" t="str">
        <f aca="false">IF(ISNUMBER($O60),($O60+R$5*$AI$2)/(-1*R$5),"")</f>
        <v/>
      </c>
      <c r="S60" s="49" t="str">
        <f aca="false">IF(ISNUMBER($O60),($O60+S$5*$AI$2)/(-1*S$5),"")</f>
        <v/>
      </c>
      <c r="T60" s="47"/>
      <c r="U60" s="49" t="str">
        <f aca="false">IF(ISNUMBER($O60),($O60+(U$5-1)*$AI$2+$AI$3)/(-1*U$5),"")</f>
        <v/>
      </c>
      <c r="V60" s="49" t="str">
        <f aca="false">IF(ISNUMBER($O60),($O60+(V$5-1)*$AI$2+$AI$3)/(-1*V$5),"")</f>
        <v/>
      </c>
      <c r="W60" s="49" t="str">
        <f aca="false">IF(ISNUMBER($O60),($O60+(W$5-1)*$AI$2+$AI$3)/(-1*W$5),"")</f>
        <v/>
      </c>
      <c r="X60" s="47"/>
      <c r="Y60" s="49" t="str">
        <f aca="false">IF(ISNUMBER($O60),($O60+(Y$5-2)*$AI$2+$AI$3*2)/(-1*Y$5),"")</f>
        <v/>
      </c>
      <c r="Z60" s="49" t="str">
        <f aca="false">IF(ISNUMBER($O60),($O60+(Z$5-2)*$AI$2+$AI$3*2)/(-1*Z$5),"")</f>
        <v/>
      </c>
      <c r="AA60" s="49" t="str">
        <f aca="false">IF(ISNUMBER($O60),($O60+(AA$5-2)*$AI$2+$AI$3*2)/(-1*AA$5),"")</f>
        <v/>
      </c>
      <c r="AB60" s="47"/>
      <c r="AC60" s="49" t="str">
        <f aca="false">IF(ISNUMBER($O60),($O60+(AC$5-1)*$AI$2+$AI$4)/(-1*AC$5),"")</f>
        <v/>
      </c>
      <c r="AD60" s="49" t="str">
        <f aca="false">IF(ISNUMBER($O60),($O60+(AD$5-1)*$AI$2+$AI$4)/(-1*AD$5),"")</f>
        <v/>
      </c>
      <c r="AE60" s="49" t="str">
        <f aca="false">IF(ISNUMBER($O60),($O60+(AE$5-1)*$AI$2+$AI$4)/(-1*AE$5),"")</f>
        <v/>
      </c>
    </row>
    <row r="61" customFormat="false" ht="13.5" hidden="false" customHeight="false" outlineLevel="0" collapsed="false">
      <c r="C61" s="43" t="str">
        <f aca="false">IF(ISNUMBER(F61),C60+1,"")</f>
        <v/>
      </c>
      <c r="D61" s="43" t="n">
        <v>56</v>
      </c>
      <c r="E61" s="43" t="str">
        <f aca="true">IF(ISNUMBER(MATCH(D61,INDIRECT($A$7&amp;"!P$7:P$67"),0)),MATCH(D61,INDIRECT($A$7&amp;"!P$7:P$67"),0),"")</f>
        <v/>
      </c>
      <c r="F61" s="43" t="str">
        <f aca="true">IF(ISNUMBER($E61),INDEX(INDIRECT($A$7&amp;"!H$7:H$66"),$E61,1),"")</f>
        <v/>
      </c>
      <c r="G61" s="43" t="str">
        <f aca="true">IF(ISNUMBER($E61),INDEX(INDIRECT($A$7&amp;"!I$7:I$66"),$E61,1),"")</f>
        <v/>
      </c>
      <c r="H61" s="43" t="str">
        <f aca="true">IF(ISNUMBER($E61),INDEX(INDIRECT($A$7&amp;"!J$7:J$66"),$E61,1),"")</f>
        <v/>
      </c>
      <c r="I61" s="43" t="str">
        <f aca="true">IF(ISNUMBER($E61),INDEX(INDIRECT($A$7&amp;"!K$7:K$66"),$E61,1),"")</f>
        <v/>
      </c>
      <c r="J61" s="43" t="str">
        <f aca="true">IF(ISNUMBER($E61),INDEX(INDIRECT($A$7&amp;"!L$7:L$66"),$E61,1),"")</f>
        <v/>
      </c>
      <c r="K61" s="43" t="str">
        <f aca="true">IF(ISNUMBER($E61),INDEX(INDIRECT($A$7&amp;"!M$7:M$66"),$E61,1),"")</f>
        <v/>
      </c>
      <c r="L61" s="43" t="str">
        <f aca="true">IF(ISNUMBER($E61),INDEX(INDIRECT($A$7&amp;"!N$7:N$66"),$E61,1),"")</f>
        <v/>
      </c>
      <c r="M61" s="43" t="str">
        <f aca="true">IF(ISNUMBER($E61),INDEX(INDIRECT($A$7&amp;"!O$7:O$66"),$E61,1),"")</f>
        <v/>
      </c>
      <c r="N61" s="43"/>
      <c r="O61" s="44" t="str">
        <f aca="true">OFFSET(H61,0,O$5)</f>
        <v/>
      </c>
      <c r="P61" s="45"/>
      <c r="Q61" s="49" t="str">
        <f aca="false">IF(ISNUMBER($O61),($O61+Q$5*$AI$2)/(-1*Q$5),"")</f>
        <v/>
      </c>
      <c r="R61" s="49" t="str">
        <f aca="false">IF(ISNUMBER($O61),($O61+R$5*$AI$2)/(-1*R$5),"")</f>
        <v/>
      </c>
      <c r="S61" s="49" t="str">
        <f aca="false">IF(ISNUMBER($O61),($O61+S$5*$AI$2)/(-1*S$5),"")</f>
        <v/>
      </c>
      <c r="T61" s="47"/>
      <c r="U61" s="49" t="str">
        <f aca="false">IF(ISNUMBER($O61),($O61+(U$5-1)*$AI$2+$AI$3)/(-1*U$5),"")</f>
        <v/>
      </c>
      <c r="V61" s="49" t="str">
        <f aca="false">IF(ISNUMBER($O61),($O61+(V$5-1)*$AI$2+$AI$3)/(-1*V$5),"")</f>
        <v/>
      </c>
      <c r="W61" s="49" t="str">
        <f aca="false">IF(ISNUMBER($O61),($O61+(W$5-1)*$AI$2+$AI$3)/(-1*W$5),"")</f>
        <v/>
      </c>
      <c r="X61" s="47"/>
      <c r="Y61" s="49" t="str">
        <f aca="false">IF(ISNUMBER($O61),($O61+(Y$5-2)*$AI$2+$AI$3*2)/(-1*Y$5),"")</f>
        <v/>
      </c>
      <c r="Z61" s="49" t="str">
        <f aca="false">IF(ISNUMBER($O61),($O61+(Z$5-2)*$AI$2+$AI$3*2)/(-1*Z$5),"")</f>
        <v/>
      </c>
      <c r="AA61" s="49" t="str">
        <f aca="false">IF(ISNUMBER($O61),($O61+(AA$5-2)*$AI$2+$AI$3*2)/(-1*AA$5),"")</f>
        <v/>
      </c>
      <c r="AB61" s="47"/>
      <c r="AC61" s="49" t="str">
        <f aca="false">IF(ISNUMBER($O61),($O61+(AC$5-1)*$AI$2+$AI$4)/(-1*AC$5),"")</f>
        <v/>
      </c>
      <c r="AD61" s="49" t="str">
        <f aca="false">IF(ISNUMBER($O61),($O61+(AD$5-1)*$AI$2+$AI$4)/(-1*AD$5),"")</f>
        <v/>
      </c>
      <c r="AE61" s="49" t="str">
        <f aca="false">IF(ISNUMBER($O61),($O61+(AE$5-1)*$AI$2+$AI$4)/(-1*AE$5),"")</f>
        <v/>
      </c>
    </row>
    <row r="62" customFormat="false" ht="13.5" hidden="false" customHeight="false" outlineLevel="0" collapsed="false">
      <c r="C62" s="43" t="str">
        <f aca="false">IF(ISNUMBER(F62),C61+1,"")</f>
        <v/>
      </c>
      <c r="D62" s="43" t="n">
        <v>57</v>
      </c>
      <c r="E62" s="43" t="str">
        <f aca="true">IF(ISNUMBER(MATCH(D62,INDIRECT($A$7&amp;"!P$7:P$67"),0)),MATCH(D62,INDIRECT($A$7&amp;"!P$7:P$67"),0),"")</f>
        <v/>
      </c>
      <c r="F62" s="43" t="str">
        <f aca="true">IF(ISNUMBER($E62),INDEX(INDIRECT($A$7&amp;"!H$7:H$66"),$E62,1),"")</f>
        <v/>
      </c>
      <c r="G62" s="43" t="str">
        <f aca="true">IF(ISNUMBER($E62),INDEX(INDIRECT($A$7&amp;"!I$7:I$66"),$E62,1),"")</f>
        <v/>
      </c>
      <c r="H62" s="43" t="str">
        <f aca="true">IF(ISNUMBER($E62),INDEX(INDIRECT($A$7&amp;"!J$7:J$66"),$E62,1),"")</f>
        <v/>
      </c>
      <c r="I62" s="43" t="str">
        <f aca="true">IF(ISNUMBER($E62),INDEX(INDIRECT($A$7&amp;"!K$7:K$66"),$E62,1),"")</f>
        <v/>
      </c>
      <c r="J62" s="43" t="str">
        <f aca="true">IF(ISNUMBER($E62),INDEX(INDIRECT($A$7&amp;"!L$7:L$66"),$E62,1),"")</f>
        <v/>
      </c>
      <c r="K62" s="43" t="str">
        <f aca="true">IF(ISNUMBER($E62),INDEX(INDIRECT($A$7&amp;"!M$7:M$66"),$E62,1),"")</f>
        <v/>
      </c>
      <c r="L62" s="43" t="str">
        <f aca="true">IF(ISNUMBER($E62),INDEX(INDIRECT($A$7&amp;"!N$7:N$66"),$E62,1),"")</f>
        <v/>
      </c>
      <c r="M62" s="43" t="str">
        <f aca="true">IF(ISNUMBER($E62),INDEX(INDIRECT($A$7&amp;"!O$7:O$66"),$E62,1),"")</f>
        <v/>
      </c>
      <c r="N62" s="43"/>
      <c r="O62" s="44" t="str">
        <f aca="true">OFFSET(H62,0,O$5)</f>
        <v/>
      </c>
      <c r="P62" s="45"/>
      <c r="Q62" s="49" t="str">
        <f aca="false">IF(ISNUMBER($O62),($O62+Q$5*$AI$2)/(-1*Q$5),"")</f>
        <v/>
      </c>
      <c r="R62" s="49" t="str">
        <f aca="false">IF(ISNUMBER($O62),($O62+R$5*$AI$2)/(-1*R$5),"")</f>
        <v/>
      </c>
      <c r="S62" s="49" t="str">
        <f aca="false">IF(ISNUMBER($O62),($O62+S$5*$AI$2)/(-1*S$5),"")</f>
        <v/>
      </c>
      <c r="T62" s="47"/>
      <c r="U62" s="49" t="str">
        <f aca="false">IF(ISNUMBER($O62),($O62+(U$5-1)*$AI$2+$AI$3)/(-1*U$5),"")</f>
        <v/>
      </c>
      <c r="V62" s="49" t="str">
        <f aca="false">IF(ISNUMBER($O62),($O62+(V$5-1)*$AI$2+$AI$3)/(-1*V$5),"")</f>
        <v/>
      </c>
      <c r="W62" s="49" t="str">
        <f aca="false">IF(ISNUMBER($O62),($O62+(W$5-1)*$AI$2+$AI$3)/(-1*W$5),"")</f>
        <v/>
      </c>
      <c r="X62" s="47"/>
      <c r="Y62" s="49" t="str">
        <f aca="false">IF(ISNUMBER($O62),($O62+(Y$5-2)*$AI$2+$AI$3*2)/(-1*Y$5),"")</f>
        <v/>
      </c>
      <c r="Z62" s="49" t="str">
        <f aca="false">IF(ISNUMBER($O62),($O62+(Z$5-2)*$AI$2+$AI$3*2)/(-1*Z$5),"")</f>
        <v/>
      </c>
      <c r="AA62" s="49" t="str">
        <f aca="false">IF(ISNUMBER($O62),($O62+(AA$5-2)*$AI$2+$AI$3*2)/(-1*AA$5),"")</f>
        <v/>
      </c>
      <c r="AB62" s="47"/>
      <c r="AC62" s="49" t="str">
        <f aca="false">IF(ISNUMBER($O62),($O62+(AC$5-1)*$AI$2+$AI$4)/(-1*AC$5),"")</f>
        <v/>
      </c>
      <c r="AD62" s="49" t="str">
        <f aca="false">IF(ISNUMBER($O62),($O62+(AD$5-1)*$AI$2+$AI$4)/(-1*AD$5),"")</f>
        <v/>
      </c>
      <c r="AE62" s="49" t="str">
        <f aca="false">IF(ISNUMBER($O62),($O62+(AE$5-1)*$AI$2+$AI$4)/(-1*AE$5),"")</f>
        <v/>
      </c>
    </row>
    <row r="63" customFormat="false" ht="13.5" hidden="false" customHeight="false" outlineLevel="0" collapsed="false">
      <c r="C63" s="43" t="str">
        <f aca="false">IF(ISNUMBER(F63),C62+1,"")</f>
        <v/>
      </c>
      <c r="D63" s="43" t="n">
        <v>58</v>
      </c>
      <c r="E63" s="43" t="str">
        <f aca="true">IF(ISNUMBER(MATCH(D63,INDIRECT($A$7&amp;"!P$7:P$67"),0)),MATCH(D63,INDIRECT($A$7&amp;"!P$7:P$67"),0),"")</f>
        <v/>
      </c>
      <c r="F63" s="43" t="str">
        <f aca="true">IF(ISNUMBER($E63),INDEX(INDIRECT($A$7&amp;"!H$7:H$66"),$E63,1),"")</f>
        <v/>
      </c>
      <c r="G63" s="43" t="str">
        <f aca="true">IF(ISNUMBER($E63),INDEX(INDIRECT($A$7&amp;"!I$7:I$66"),$E63,1),"")</f>
        <v/>
      </c>
      <c r="H63" s="43" t="str">
        <f aca="true">IF(ISNUMBER($E63),INDEX(INDIRECT($A$7&amp;"!J$7:J$66"),$E63,1),"")</f>
        <v/>
      </c>
      <c r="I63" s="43" t="str">
        <f aca="true">IF(ISNUMBER($E63),INDEX(INDIRECT($A$7&amp;"!K$7:K$66"),$E63,1),"")</f>
        <v/>
      </c>
      <c r="J63" s="43" t="str">
        <f aca="true">IF(ISNUMBER($E63),INDEX(INDIRECT($A$7&amp;"!L$7:L$66"),$E63,1),"")</f>
        <v/>
      </c>
      <c r="K63" s="43" t="str">
        <f aca="true">IF(ISNUMBER($E63),INDEX(INDIRECT($A$7&amp;"!M$7:M$66"),$E63,1),"")</f>
        <v/>
      </c>
      <c r="L63" s="43" t="str">
        <f aca="true">IF(ISNUMBER($E63),INDEX(INDIRECT($A$7&amp;"!N$7:N$66"),$E63,1),"")</f>
        <v/>
      </c>
      <c r="M63" s="43" t="str">
        <f aca="true">IF(ISNUMBER($E63),INDEX(INDIRECT($A$7&amp;"!O$7:O$66"),$E63,1),"")</f>
        <v/>
      </c>
      <c r="N63" s="43"/>
      <c r="O63" s="44" t="str">
        <f aca="true">OFFSET(H63,0,O$5)</f>
        <v/>
      </c>
      <c r="P63" s="45"/>
      <c r="Q63" s="49" t="str">
        <f aca="false">IF(ISNUMBER($O63),($O63+Q$5*$AI$2)/(-1*Q$5),"")</f>
        <v/>
      </c>
      <c r="R63" s="49" t="str">
        <f aca="false">IF(ISNUMBER($O63),($O63+R$5*$AI$2)/(-1*R$5),"")</f>
        <v/>
      </c>
      <c r="S63" s="49" t="str">
        <f aca="false">IF(ISNUMBER($O63),($O63+S$5*$AI$2)/(-1*S$5),"")</f>
        <v/>
      </c>
      <c r="T63" s="47"/>
      <c r="U63" s="49" t="str">
        <f aca="false">IF(ISNUMBER($O63),($O63+(U$5-1)*$AI$2+$AI$3)/(-1*U$5),"")</f>
        <v/>
      </c>
      <c r="V63" s="49" t="str">
        <f aca="false">IF(ISNUMBER($O63),($O63+(V$5-1)*$AI$2+$AI$3)/(-1*V$5),"")</f>
        <v/>
      </c>
      <c r="W63" s="49" t="str">
        <f aca="false">IF(ISNUMBER($O63),($O63+(W$5-1)*$AI$2+$AI$3)/(-1*W$5),"")</f>
        <v/>
      </c>
      <c r="X63" s="47"/>
      <c r="Y63" s="49" t="str">
        <f aca="false">IF(ISNUMBER($O63),($O63+(Y$5-2)*$AI$2+$AI$3*2)/(-1*Y$5),"")</f>
        <v/>
      </c>
      <c r="Z63" s="49" t="str">
        <f aca="false">IF(ISNUMBER($O63),($O63+(Z$5-2)*$AI$2+$AI$3*2)/(-1*Z$5),"")</f>
        <v/>
      </c>
      <c r="AA63" s="49" t="str">
        <f aca="false">IF(ISNUMBER($O63),($O63+(AA$5-2)*$AI$2+$AI$3*2)/(-1*AA$5),"")</f>
        <v/>
      </c>
      <c r="AB63" s="47"/>
      <c r="AC63" s="49" t="str">
        <f aca="false">IF(ISNUMBER($O63),($O63+(AC$5-1)*$AI$2+$AI$4)/(-1*AC$5),"")</f>
        <v/>
      </c>
      <c r="AD63" s="49" t="str">
        <f aca="false">IF(ISNUMBER($O63),($O63+(AD$5-1)*$AI$2+$AI$4)/(-1*AD$5),"")</f>
        <v/>
      </c>
      <c r="AE63" s="49" t="str">
        <f aca="false">IF(ISNUMBER($O63),($O63+(AE$5-1)*$AI$2+$AI$4)/(-1*AE$5),"")</f>
        <v/>
      </c>
    </row>
    <row r="64" customFormat="false" ht="13.5" hidden="false" customHeight="false" outlineLevel="0" collapsed="false">
      <c r="C64" s="43" t="str">
        <f aca="false">IF(ISNUMBER(F64),C63+1,"")</f>
        <v/>
      </c>
      <c r="D64" s="43" t="n">
        <v>59</v>
      </c>
      <c r="E64" s="43" t="str">
        <f aca="true">IF(ISNUMBER(MATCH(D64,INDIRECT($A$7&amp;"!P$7:P$67"),0)),MATCH(D64,INDIRECT($A$7&amp;"!P$7:P$67"),0),"")</f>
        <v/>
      </c>
      <c r="F64" s="43" t="str">
        <f aca="true">IF(ISNUMBER($E64),INDEX(INDIRECT($A$7&amp;"!H$7:H$66"),$E64,1),"")</f>
        <v/>
      </c>
      <c r="G64" s="43" t="str">
        <f aca="true">IF(ISNUMBER($E64),INDEX(INDIRECT($A$7&amp;"!I$7:I$66"),$E64,1),"")</f>
        <v/>
      </c>
      <c r="H64" s="43" t="str">
        <f aca="true">IF(ISNUMBER($E64),INDEX(INDIRECT($A$7&amp;"!J$7:J$66"),$E64,1),"")</f>
        <v/>
      </c>
      <c r="I64" s="43" t="str">
        <f aca="true">IF(ISNUMBER($E64),INDEX(INDIRECT($A$7&amp;"!K$7:K$66"),$E64,1),"")</f>
        <v/>
      </c>
      <c r="J64" s="43" t="str">
        <f aca="true">IF(ISNUMBER($E64),INDEX(INDIRECT($A$7&amp;"!L$7:L$66"),$E64,1),"")</f>
        <v/>
      </c>
      <c r="K64" s="43" t="str">
        <f aca="true">IF(ISNUMBER($E64),INDEX(INDIRECT($A$7&amp;"!M$7:M$66"),$E64,1),"")</f>
        <v/>
      </c>
      <c r="L64" s="43" t="str">
        <f aca="true">IF(ISNUMBER($E64),INDEX(INDIRECT($A$7&amp;"!N$7:N$66"),$E64,1),"")</f>
        <v/>
      </c>
      <c r="M64" s="43" t="str">
        <f aca="true">IF(ISNUMBER($E64),INDEX(INDIRECT($A$7&amp;"!O$7:O$66"),$E64,1),"")</f>
        <v/>
      </c>
      <c r="N64" s="43"/>
      <c r="O64" s="44" t="str">
        <f aca="true">OFFSET(H64,0,O$5)</f>
        <v/>
      </c>
      <c r="P64" s="45"/>
      <c r="Q64" s="49" t="str">
        <f aca="false">IF(ISNUMBER($O64),($O64+Q$5*$AI$2)/(-1*Q$5),"")</f>
        <v/>
      </c>
      <c r="R64" s="49" t="str">
        <f aca="false">IF(ISNUMBER($O64),($O64+R$5*$AI$2)/(-1*R$5),"")</f>
        <v/>
      </c>
      <c r="S64" s="49" t="str">
        <f aca="false">IF(ISNUMBER($O64),($O64+S$5*$AI$2)/(-1*S$5),"")</f>
        <v/>
      </c>
      <c r="T64" s="47"/>
      <c r="U64" s="49" t="str">
        <f aca="false">IF(ISNUMBER($O64),($O64+(U$5-1)*$AI$2+$AI$3)/(-1*U$5),"")</f>
        <v/>
      </c>
      <c r="V64" s="49" t="str">
        <f aca="false">IF(ISNUMBER($O64),($O64+(V$5-1)*$AI$2+$AI$3)/(-1*V$5),"")</f>
        <v/>
      </c>
      <c r="W64" s="49" t="str">
        <f aca="false">IF(ISNUMBER($O64),($O64+(W$5-1)*$AI$2+$AI$3)/(-1*W$5),"")</f>
        <v/>
      </c>
      <c r="X64" s="47"/>
      <c r="Y64" s="49" t="str">
        <f aca="false">IF(ISNUMBER($O64),($O64+(Y$5-2)*$AI$2+$AI$3*2)/(-1*Y$5),"")</f>
        <v/>
      </c>
      <c r="Z64" s="49" t="str">
        <f aca="false">IF(ISNUMBER($O64),($O64+(Z$5-2)*$AI$2+$AI$3*2)/(-1*Z$5),"")</f>
        <v/>
      </c>
      <c r="AA64" s="49" t="str">
        <f aca="false">IF(ISNUMBER($O64),($O64+(AA$5-2)*$AI$2+$AI$3*2)/(-1*AA$5),"")</f>
        <v/>
      </c>
      <c r="AB64" s="47"/>
      <c r="AC64" s="49" t="str">
        <f aca="false">IF(ISNUMBER($O64),($O64+(AC$5-1)*$AI$2+$AI$4)/(-1*AC$5),"")</f>
        <v/>
      </c>
      <c r="AD64" s="49" t="str">
        <f aca="false">IF(ISNUMBER($O64),($O64+(AD$5-1)*$AI$2+$AI$4)/(-1*AD$5),"")</f>
        <v/>
      </c>
      <c r="AE64" s="49" t="str">
        <f aca="false">IF(ISNUMBER($O64),($O64+(AE$5-1)*$AI$2+$AI$4)/(-1*AE$5),"")</f>
        <v/>
      </c>
    </row>
    <row r="65" customFormat="false" ht="13.5" hidden="false" customHeight="false" outlineLevel="0" collapsed="false">
      <c r="C65" s="43" t="str">
        <f aca="false">IF(ISNUMBER(F65),C64+1,"")</f>
        <v/>
      </c>
      <c r="D65" s="43" t="n">
        <v>60</v>
      </c>
      <c r="E65" s="43" t="str">
        <f aca="true">IF(ISNUMBER(MATCH(D65,INDIRECT($A$7&amp;"!P$7:P$67"),0)),MATCH(D65,INDIRECT($A$7&amp;"!P$7:P$67"),0),"")</f>
        <v/>
      </c>
      <c r="F65" s="43" t="str">
        <f aca="true">IF(ISNUMBER($E65),INDEX(INDIRECT($A$7&amp;"!H$7:H$66"),$E65,1),"")</f>
        <v/>
      </c>
      <c r="G65" s="43" t="str">
        <f aca="true">IF(ISNUMBER($E65),INDEX(INDIRECT($A$7&amp;"!I$7:I$66"),$E65,1),"")</f>
        <v/>
      </c>
      <c r="H65" s="43" t="str">
        <f aca="true">IF(ISNUMBER($E65),INDEX(INDIRECT($A$7&amp;"!J$7:J$66"),$E65,1),"")</f>
        <v/>
      </c>
      <c r="I65" s="43" t="str">
        <f aca="true">IF(ISNUMBER($E65),INDEX(INDIRECT($A$7&amp;"!K$7:K$66"),$E65,1),"")</f>
        <v/>
      </c>
      <c r="J65" s="43" t="str">
        <f aca="true">IF(ISNUMBER($E65),INDEX(INDIRECT($A$7&amp;"!L$7:L$66"),$E65,1),"")</f>
        <v/>
      </c>
      <c r="K65" s="43" t="str">
        <f aca="true">IF(ISNUMBER($E65),INDEX(INDIRECT($A$7&amp;"!M$7:M$66"),$E65,1),"")</f>
        <v/>
      </c>
      <c r="L65" s="43" t="str">
        <f aca="true">IF(ISNUMBER($E65),INDEX(INDIRECT($A$7&amp;"!N$7:N$66"),$E65,1),"")</f>
        <v/>
      </c>
      <c r="M65" s="43" t="str">
        <f aca="true">IF(ISNUMBER($E65),INDEX(INDIRECT($A$7&amp;"!O$7:O$66"),$E65,1),"")</f>
        <v/>
      </c>
      <c r="N65" s="43"/>
      <c r="O65" s="44" t="str">
        <f aca="true">OFFSET(H65,0,O$5)</f>
        <v/>
      </c>
      <c r="P65" s="45"/>
      <c r="Q65" s="49" t="str">
        <f aca="false">IF(ISNUMBER($O65),($O65+Q$5*$AI$2)/(-1*Q$5),"")</f>
        <v/>
      </c>
      <c r="R65" s="49" t="str">
        <f aca="false">IF(ISNUMBER($O65),($O65+R$5*$AI$2)/(-1*R$5),"")</f>
        <v/>
      </c>
      <c r="S65" s="49" t="str">
        <f aca="false">IF(ISNUMBER($O65),($O65+S$5*$AI$2)/(-1*S$5),"")</f>
        <v/>
      </c>
      <c r="T65" s="47"/>
      <c r="U65" s="49" t="str">
        <f aca="false">IF(ISNUMBER($O65),($O65+(U$5-1)*$AI$2+$AI$3)/(-1*U$5),"")</f>
        <v/>
      </c>
      <c r="V65" s="49" t="str">
        <f aca="false">IF(ISNUMBER($O65),($O65+(V$5-1)*$AI$2+$AI$3)/(-1*V$5),"")</f>
        <v/>
      </c>
      <c r="W65" s="49" t="str">
        <f aca="false">IF(ISNUMBER($O65),($O65+(W$5-1)*$AI$2+$AI$3)/(-1*W$5),"")</f>
        <v/>
      </c>
      <c r="X65" s="47"/>
      <c r="Y65" s="49" t="str">
        <f aca="false">IF(ISNUMBER($O65),($O65+(Y$5-2)*$AI$2+$AI$3*2)/(-1*Y$5),"")</f>
        <v/>
      </c>
      <c r="Z65" s="49" t="str">
        <f aca="false">IF(ISNUMBER($O65),($O65+(Z$5-2)*$AI$2+$AI$3*2)/(-1*Z$5),"")</f>
        <v/>
      </c>
      <c r="AA65" s="49" t="str">
        <f aca="false">IF(ISNUMBER($O65),($O65+(AA$5-2)*$AI$2+$AI$3*2)/(-1*AA$5),"")</f>
        <v/>
      </c>
      <c r="AB65" s="47"/>
      <c r="AC65" s="49" t="str">
        <f aca="false">IF(ISNUMBER($O65),($O65+(AC$5-1)*$AI$2+$AI$4)/(-1*AC$5),"")</f>
        <v/>
      </c>
      <c r="AD65" s="49" t="str">
        <f aca="false">IF(ISNUMBER($O65),($O65+(AD$5-1)*$AI$2+$AI$4)/(-1*AD$5),"")</f>
        <v/>
      </c>
      <c r="AE65" s="49" t="str">
        <f aca="false">IF(ISNUMBER($O65),($O65+(AE$5-1)*$AI$2+$AI$4)/(-1*AE$5),"")</f>
        <v/>
      </c>
    </row>
    <row r="66" customFormat="false" ht="13.5" hidden="false" customHeight="false" outlineLevel="0" collapsed="false">
      <c r="C66" s="50"/>
      <c r="D66" s="50"/>
      <c r="E66" s="50"/>
      <c r="F66" s="50"/>
      <c r="G66" s="50"/>
      <c r="H66" s="50"/>
      <c r="I66" s="50"/>
      <c r="J66" s="50"/>
      <c r="K66" s="50"/>
      <c r="L66" s="50"/>
    </row>
    <row r="67" customFormat="false" ht="13.5" hidden="false" customHeight="false" outlineLevel="0" collapsed="false">
      <c r="C67" s="50"/>
      <c r="D67" s="50"/>
      <c r="E67" s="50"/>
      <c r="F67" s="50"/>
      <c r="G67" s="50"/>
      <c r="H67" s="50"/>
      <c r="I67" s="50"/>
      <c r="J67" s="50"/>
      <c r="K67" s="50"/>
      <c r="L67" s="50"/>
    </row>
    <row r="68" customFormat="false" ht="13.5" hidden="false" customHeight="false" outlineLevel="0" collapsed="false">
      <c r="C68" s="50"/>
      <c r="D68" s="50"/>
      <c r="E68" s="50"/>
      <c r="F68" s="50"/>
      <c r="G68" s="50"/>
      <c r="H68" s="50"/>
      <c r="I68" s="50"/>
      <c r="J68" s="50"/>
      <c r="K68" s="50"/>
      <c r="L68" s="50"/>
    </row>
    <row r="69" customFormat="false" ht="13.5" hidden="false" customHeight="false" outlineLevel="0" collapsed="false">
      <c r="C69" s="50"/>
      <c r="D69" s="50"/>
      <c r="E69" s="50"/>
      <c r="F69" s="50"/>
      <c r="G69" s="50"/>
      <c r="H69" s="50"/>
      <c r="I69" s="50"/>
      <c r="J69" s="50"/>
      <c r="K69" s="50"/>
      <c r="L69" s="50"/>
    </row>
    <row r="70" customFormat="false" ht="13.5" hidden="false" customHeight="false" outlineLevel="0" collapsed="false">
      <c r="C70" s="50"/>
      <c r="D70" s="50"/>
      <c r="E70" s="50"/>
      <c r="F70" s="50"/>
      <c r="G70" s="50"/>
      <c r="H70" s="50"/>
      <c r="I70" s="50"/>
      <c r="J70" s="50"/>
      <c r="K70" s="50"/>
      <c r="L70" s="50"/>
    </row>
    <row r="71" customFormat="false" ht="13.5" hidden="false" customHeight="false" outlineLevel="0" collapsed="false">
      <c r="C71" s="50"/>
      <c r="D71" s="50"/>
      <c r="E71" s="50"/>
      <c r="F71" s="50"/>
      <c r="G71" s="50"/>
      <c r="H71" s="50"/>
      <c r="I71" s="50"/>
      <c r="J71" s="50"/>
      <c r="K71" s="50"/>
      <c r="L71" s="50"/>
    </row>
    <row r="72" customFormat="false" ht="13.5" hidden="false" customHeight="false" outlineLevel="0" collapsed="false">
      <c r="C72" s="50"/>
      <c r="D72" s="50"/>
      <c r="E72" s="50"/>
      <c r="F72" s="50"/>
      <c r="G72" s="50"/>
      <c r="H72" s="50"/>
      <c r="I72" s="50"/>
      <c r="J72" s="50"/>
      <c r="K72" s="50"/>
      <c r="L72" s="50"/>
    </row>
    <row r="73" customFormat="false" ht="13.5" hidden="false" customHeight="false" outlineLevel="0" collapsed="false">
      <c r="C73" s="50"/>
      <c r="D73" s="50"/>
      <c r="E73" s="50"/>
      <c r="F73" s="50"/>
      <c r="G73" s="50"/>
      <c r="H73" s="50"/>
      <c r="I73" s="50"/>
      <c r="J73" s="50"/>
      <c r="K73" s="50"/>
      <c r="L73" s="50"/>
    </row>
    <row r="74" customFormat="false" ht="13.5" hidden="false" customHeight="false" outlineLevel="0" collapsed="false">
      <c r="C74" s="50"/>
      <c r="D74" s="50"/>
      <c r="E74" s="50"/>
      <c r="F74" s="50"/>
      <c r="G74" s="50"/>
      <c r="H74" s="50"/>
      <c r="I74" s="50"/>
      <c r="J74" s="50"/>
      <c r="K74" s="50"/>
      <c r="L74" s="50"/>
    </row>
  </sheetData>
  <conditionalFormatting sqref="C6:O65">
    <cfRule type="expression" priority="2" aboveAverage="0" equalAverage="0" bottom="0" percent="0" rank="0" text="" dxfId="108">
      <formula>ISNUMBER($F6)</formula>
    </cfRule>
  </conditionalFormatting>
  <conditionalFormatting sqref="T6:T10 AB6:AB65 X6:X65">
    <cfRule type="cellIs" priority="3" operator="notBetween" aboveAverage="0" equalAverage="0" bottom="0" percent="0" rank="0" text="" dxfId="109">
      <formula>600</formula>
      <formula>2000</formula>
    </cfRule>
  </conditionalFormatting>
  <conditionalFormatting sqref="Q6:S65 U6:W65 Y6:AA65 AC6:AE65">
    <cfRule type="cellIs" priority="4" operator="between" aboveAverage="0" equalAverage="0" bottom="0" percent="0" rank="0" text="" dxfId="110">
      <formula>600</formula>
      <formula>2000</formula>
    </cfRule>
    <cfRule type="cellIs" priority="5" operator="between" aboveAverage="0" equalAverage="0" bottom="0" percent="0" rank="0" text="" dxfId="111">
      <formula>1</formula>
      <formula>599.999</formula>
    </cfRule>
    <cfRule type="cellIs" priority="6" operator="between" aboveAverage="0" equalAverage="0" bottom="0" percent="0" rank="0" text="" dxfId="112">
      <formula>2000.001</formula>
      <formula>100000000</formula>
    </cfRule>
  </conditionalFormatting>
  <conditionalFormatting sqref="C66:L74">
    <cfRule type="expression" priority="7" aboveAverage="0" equalAverage="0" bottom="0" percent="0" rank="0" text="" dxfId="113">
      <formula>ISNUMBER(IP66)</formula>
    </cfRule>
  </conditionalFormatting>
  <dataValidations count="1">
    <dataValidation allowBlank="true" errorStyle="stop" operator="between" showDropDown="false" showErrorMessage="true" showInputMessage="false" sqref="O4" type="list">
      <formula1>"ave,ave&gt;p,mono,mono&gt;p,top,top&gt;p"</formula1>
      <formula2>0</formula2>
    </dataValidation>
  </dataValidations>
  <printOptions headings="false" gridLines="false" gridLinesSet="true" horizontalCentered="false" verticalCentered="false"/>
  <pageMargins left="0.459722222222222" right="0.45972222222222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3" min="3" style="0" width="4.12"/>
    <col collapsed="false" customWidth="true" hidden="true" outlineLevel="0" max="4" min="4" style="0" width="4.12"/>
    <col collapsed="false" customWidth="false" hidden="true" outlineLevel="0" max="5" min="5" style="0" width="8.99"/>
    <col collapsed="false" customWidth="true" hidden="false" outlineLevel="0" max="7" min="7" style="0" width="20.75"/>
    <col collapsed="false" customWidth="true" hidden="false" outlineLevel="0" max="14" min="14" style="0" width="0.86"/>
    <col collapsed="false" customWidth="true" hidden="false" outlineLevel="0" max="16" min="16" style="0" width="0.86"/>
    <col collapsed="false" customWidth="true" hidden="false" outlineLevel="0" max="20" min="20" style="0" width="1.36"/>
    <col collapsed="false" customWidth="true" hidden="false" outlineLevel="0" max="24" min="24" style="0" width="0.75"/>
    <col collapsed="false" customWidth="true" hidden="false" outlineLevel="0" max="28" min="28" style="0" width="0.99"/>
    <col collapsed="false" customWidth="true" hidden="false" outlineLevel="0" max="32" min="32" style="0" width="3.37"/>
  </cols>
  <sheetData>
    <row r="1" customFormat="false" ht="13.5" hidden="false" customHeight="false" outlineLevel="0" collapsed="false">
      <c r="A1" s="15" t="s">
        <v>52</v>
      </c>
      <c r="B1" s="16" t="str">
        <f aca="false">'5'!B2</f>
        <v>p-</v>
      </c>
      <c r="C1" s="14"/>
      <c r="D1" s="14"/>
      <c r="F1" s="17" t="e">
        <f aca="true">INDIRECT($A$7&amp;"!H1")</f>
        <v>#VALUE!</v>
      </c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AF1" s="18"/>
      <c r="AG1" s="19" t="s">
        <v>53</v>
      </c>
      <c r="AH1" s="19" t="s">
        <v>54</v>
      </c>
      <c r="AI1" s="20" t="s">
        <v>55</v>
      </c>
    </row>
    <row r="2" customFormat="false" ht="13.5" hidden="false" customHeight="false" outlineLevel="0" collapsed="false">
      <c r="A2" s="21" t="s">
        <v>56</v>
      </c>
      <c r="B2" s="22" t="str">
        <f aca="false">'5'!C2</f>
        <v>なし</v>
      </c>
      <c r="C2" s="23"/>
      <c r="D2" s="23"/>
      <c r="F2" s="17" t="e">
        <f aca="true">INDIRECT($A$7&amp;"!H2")</f>
        <v>#VALUE!</v>
      </c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AF2" s="24" t="s">
        <v>57</v>
      </c>
      <c r="AG2" s="25" t="n">
        <v>1.00794</v>
      </c>
      <c r="AH2" s="25" t="n">
        <v>1.00782</v>
      </c>
      <c r="AI2" s="26" t="n">
        <f aca="false">IF(OR($O$4="ave",$O$4="ave&gt;p"),AG2,AH2)</f>
        <v>1.00782</v>
      </c>
    </row>
    <row r="3" customFormat="false" ht="16.5" hidden="false" customHeight="false" outlineLevel="0" collapsed="false">
      <c r="A3" s="21" t="s">
        <v>58</v>
      </c>
      <c r="B3" s="27" t="str">
        <f aca="false">'5'!C4</f>
        <v>切らない</v>
      </c>
      <c r="C3" s="14"/>
      <c r="D3" s="14"/>
      <c r="AF3" s="24" t="s">
        <v>59</v>
      </c>
      <c r="AG3" s="25" t="n">
        <v>22.9898</v>
      </c>
      <c r="AH3" s="25" t="n">
        <v>22.9898</v>
      </c>
      <c r="AI3" s="28" t="n">
        <f aca="false">IF(OR($O$4="ave",$O$4="ave&gt;p"),AG3,AH3)</f>
        <v>22.9898</v>
      </c>
    </row>
    <row r="4" customFormat="false" ht="16.5" hidden="false" customHeight="false" outlineLevel="0" collapsed="false">
      <c r="A4" s="21" t="s">
        <v>60</v>
      </c>
      <c r="B4" s="27" t="str">
        <f aca="false">'5'!C5</f>
        <v>切る</v>
      </c>
      <c r="C4" s="14"/>
      <c r="D4" s="14"/>
      <c r="O4" s="29" t="s">
        <v>61</v>
      </c>
      <c r="Q4" s="0" t="s">
        <v>62</v>
      </c>
      <c r="U4" s="0" t="s">
        <v>63</v>
      </c>
      <c r="Y4" s="0" t="s">
        <v>64</v>
      </c>
      <c r="AC4" s="0" t="s">
        <v>65</v>
      </c>
      <c r="AF4" s="30" t="s">
        <v>66</v>
      </c>
      <c r="AG4" s="31" t="n">
        <v>39.0983</v>
      </c>
      <c r="AH4" s="31" t="n">
        <v>38.9637</v>
      </c>
      <c r="AI4" s="32" t="n">
        <f aca="false">IF(OR($O$4="ave",$O$4="ave&gt;p"),AG4,AH4)</f>
        <v>38.9637</v>
      </c>
    </row>
    <row r="5" customFormat="false" ht="18" hidden="false" customHeight="false" outlineLevel="0" collapsed="false">
      <c r="A5" s="33" t="s">
        <v>67</v>
      </c>
      <c r="B5" s="34" t="str">
        <f aca="false">'5'!C6</f>
        <v>切る</v>
      </c>
      <c r="C5" s="35" t="s">
        <v>7</v>
      </c>
      <c r="D5" s="36" t="s">
        <v>7</v>
      </c>
      <c r="E5" s="37" t="s">
        <v>68</v>
      </c>
      <c r="F5" s="38" t="s">
        <v>69</v>
      </c>
      <c r="G5" s="38" t="s">
        <v>70</v>
      </c>
      <c r="H5" s="38" t="s">
        <v>53</v>
      </c>
      <c r="I5" s="38" t="s">
        <v>71</v>
      </c>
      <c r="J5" s="38" t="s">
        <v>54</v>
      </c>
      <c r="K5" s="38" t="s">
        <v>72</v>
      </c>
      <c r="L5" s="38" t="s">
        <v>61</v>
      </c>
      <c r="M5" s="39" t="s">
        <v>73</v>
      </c>
      <c r="O5" s="40" t="n">
        <f aca="false">IF(O4="ave",0,IF(O4="ave&gt;p",1,IF(O4="mono",2,IF(O4="mono&gt;p",3,IF(O4="top",4,5)))))</f>
        <v>4</v>
      </c>
      <c r="P5" s="41"/>
      <c r="Q5" s="42" t="n">
        <v>-1</v>
      </c>
      <c r="R5" s="38" t="n">
        <v>-2</v>
      </c>
      <c r="S5" s="39" t="n">
        <v>-3</v>
      </c>
      <c r="T5" s="1"/>
      <c r="U5" s="42" t="n">
        <v>-1</v>
      </c>
      <c r="V5" s="38" t="n">
        <v>-2</v>
      </c>
      <c r="W5" s="39" t="n">
        <v>-3</v>
      </c>
      <c r="X5" s="1"/>
      <c r="Y5" s="42" t="n">
        <v>-1</v>
      </c>
      <c r="Z5" s="38" t="n">
        <v>-2</v>
      </c>
      <c r="AA5" s="39" t="n">
        <v>-3</v>
      </c>
      <c r="AB5" s="1"/>
      <c r="AC5" s="42" t="n">
        <v>-1</v>
      </c>
      <c r="AD5" s="38" t="n">
        <v>-2</v>
      </c>
      <c r="AE5" s="39" t="n">
        <v>-3</v>
      </c>
    </row>
    <row r="6" customFormat="false" ht="13.5" hidden="false" customHeight="false" outlineLevel="0" collapsed="false">
      <c r="C6" s="43" t="str">
        <f aca="false">IF(ISNUMBER(F6),1,"")</f>
        <v/>
      </c>
      <c r="D6" s="43" t="n">
        <v>1</v>
      </c>
      <c r="E6" s="43" t="str">
        <f aca="true">IF(ISNUMBER(MATCH(D6,INDIRECT($A$7&amp;"!P$7:P$67"),0)),MATCH(D6,INDIRECT($A$7&amp;"!P$7:P$67"),0),"")</f>
        <v/>
      </c>
      <c r="F6" s="43" t="str">
        <f aca="true">IF(ISNUMBER($E6),INDEX(INDIRECT($A$7&amp;"!H$7:H$66"),$E6,1),"")</f>
        <v/>
      </c>
      <c r="G6" s="43" t="str">
        <f aca="true">IF(ISNUMBER($E6),INDEX(INDIRECT($A$7&amp;"!I$7:I$66"),$E6,1),"")</f>
        <v/>
      </c>
      <c r="H6" s="43" t="str">
        <f aca="true">IF(ISNUMBER($E6),INDEX(INDIRECT($A$7&amp;"!J$7:J$66"),$E6,1),"")</f>
        <v/>
      </c>
      <c r="I6" s="43" t="str">
        <f aca="true">IF(ISNUMBER($E6),INDEX(INDIRECT($A$7&amp;"!K$7:K$66"),$E6,1),"")</f>
        <v/>
      </c>
      <c r="J6" s="43" t="str">
        <f aca="true">IF(ISNUMBER($E6),INDEX(INDIRECT($A$7&amp;"!L$7:L$66"),$E6,1),"")</f>
        <v/>
      </c>
      <c r="K6" s="43" t="str">
        <f aca="true">IF(ISNUMBER($E6),INDEX(INDIRECT($A$7&amp;"!M$7:M$66"),$E6,1),"")</f>
        <v/>
      </c>
      <c r="L6" s="43" t="str">
        <f aca="true">IF(ISNUMBER($E6),INDEX(INDIRECT($A$7&amp;"!N$7:N$66"),$E6,1),"")</f>
        <v/>
      </c>
      <c r="M6" s="43" t="str">
        <f aca="true">IF(ISNUMBER($E6),INDEX(INDIRECT($A$7&amp;"!O$7:O$66"),$E6,1),"")</f>
        <v/>
      </c>
      <c r="N6" s="43"/>
      <c r="O6" s="44" t="str">
        <f aca="true">OFFSET(H6,0,O$5)</f>
        <v/>
      </c>
      <c r="P6" s="45"/>
      <c r="Q6" s="46" t="str">
        <f aca="false">IF(ISNUMBER($O6),($O6+Q$5*$AI$2)/(-1*Q$5),"")</f>
        <v/>
      </c>
      <c r="R6" s="46" t="str">
        <f aca="false">IF(ISNUMBER($O6),($O6+R$5*$AI$2)/(-1*R$5),"")</f>
        <v/>
      </c>
      <c r="S6" s="46" t="str">
        <f aca="false">IF(ISNUMBER($O6),($O6+S$5*$AI$2)/(-1*S$5),"")</f>
        <v/>
      </c>
      <c r="T6" s="47"/>
      <c r="U6" s="46" t="str">
        <f aca="false">IF(ISNUMBER($O6),($O6+(U$5-1)*$AI$2+$AI$3)/(-1*U$5),"")</f>
        <v/>
      </c>
      <c r="V6" s="46" t="str">
        <f aca="false">IF(ISNUMBER($O6),($O6+(V$5-1)*$AI$2+$AI$3)/(-1*V$5),"")</f>
        <v/>
      </c>
      <c r="W6" s="46" t="str">
        <f aca="false">IF(ISNUMBER($O6),($O6+(W$5-1)*$AI$2+$AI$3)/(-1*W$5),"")</f>
        <v/>
      </c>
      <c r="X6" s="47"/>
      <c r="Y6" s="46" t="str">
        <f aca="false">IF(ISNUMBER($O6),($O6+(Y$5-2)*$AI$2+$AI$3*2)/(-1*Y$5),"")</f>
        <v/>
      </c>
      <c r="Z6" s="46" t="str">
        <f aca="false">IF(ISNUMBER($O6),($O6+(Z$5-2)*$AI$2+$AI$3*2)/(-1*Z$5),"")</f>
        <v/>
      </c>
      <c r="AA6" s="46" t="str">
        <f aca="false">IF(ISNUMBER($O6),($O6+(AA$5-2)*$AI$2+$AI$3*2)/(-1*AA$5),"")</f>
        <v/>
      </c>
      <c r="AB6" s="47"/>
      <c r="AC6" s="46" t="str">
        <f aca="false">IF(ISNUMBER($O6),($O6+(AC$5-1)*$AI$2+$AI$4)/(-1*AC$5),"")</f>
        <v/>
      </c>
      <c r="AD6" s="46" t="str">
        <f aca="false">IF(ISNUMBER($O6),($O6+(AD$5-1)*$AI$2+$AI$4)/(-1*AD$5),"")</f>
        <v/>
      </c>
      <c r="AE6" s="46" t="str">
        <f aca="false">IF(ISNUMBER($O6),($O6+(AE$5-1)*$AI$2+$AI$4)/(-1*AE$5),"")</f>
        <v/>
      </c>
    </row>
    <row r="7" customFormat="false" ht="13.5" hidden="false" customHeight="false" outlineLevel="0" collapsed="false">
      <c r="A7" s="48" t="e">
        <f aca="true">SUBSTITUTE(RIGHT(CELL("filename",A7),LEN(CELL("filename",A7))-FIND("]",CELL("filename",A7))),"r","")</f>
        <v>#VALUE!</v>
      </c>
      <c r="C7" s="43" t="str">
        <f aca="false">IF(ISNUMBER(F7),C6+1,"")</f>
        <v/>
      </c>
      <c r="D7" s="43" t="n">
        <v>2</v>
      </c>
      <c r="E7" s="43" t="str">
        <f aca="true">IF(ISNUMBER(MATCH(D7,INDIRECT($A$7&amp;"!P$7:P$67"),0)),MATCH(D7,INDIRECT($A$7&amp;"!P$7:P$67"),0),"")</f>
        <v/>
      </c>
      <c r="F7" s="43" t="str">
        <f aca="true">IF(ISNUMBER($E7),INDEX(INDIRECT($A$7&amp;"!H$7:H$66"),$E7,1),"")</f>
        <v/>
      </c>
      <c r="G7" s="43" t="str">
        <f aca="true">IF(ISNUMBER($E7),INDEX(INDIRECT($A$7&amp;"!I$7:I$66"),$E7,1),"")</f>
        <v/>
      </c>
      <c r="H7" s="43" t="str">
        <f aca="true">IF(ISNUMBER($E7),INDEX(INDIRECT($A$7&amp;"!J$7:J$66"),$E7,1),"")</f>
        <v/>
      </c>
      <c r="I7" s="43" t="str">
        <f aca="true">IF(ISNUMBER($E7),INDEX(INDIRECT($A$7&amp;"!K$7:K$66"),$E7,1),"")</f>
        <v/>
      </c>
      <c r="J7" s="43" t="str">
        <f aca="true">IF(ISNUMBER($E7),INDEX(INDIRECT($A$7&amp;"!L$7:L$66"),$E7,1),"")</f>
        <v/>
      </c>
      <c r="K7" s="43" t="str">
        <f aca="true">IF(ISNUMBER($E7),INDEX(INDIRECT($A$7&amp;"!M$7:M$66"),$E7,1),"")</f>
        <v/>
      </c>
      <c r="L7" s="43" t="str">
        <f aca="true">IF(ISNUMBER($E7),INDEX(INDIRECT($A$7&amp;"!N$7:N$66"),$E7,1),"")</f>
        <v/>
      </c>
      <c r="M7" s="43" t="str">
        <f aca="true">IF(ISNUMBER($E7),INDEX(INDIRECT($A$7&amp;"!O$7:O$66"),$E7,1),"")</f>
        <v/>
      </c>
      <c r="N7" s="43"/>
      <c r="O7" s="44" t="str">
        <f aca="true">OFFSET(H7,0,O$5)</f>
        <v/>
      </c>
      <c r="P7" s="45"/>
      <c r="Q7" s="49" t="str">
        <f aca="false">IF(ISNUMBER($O7),($O7+Q$5*$AI$2)/(-1*Q$5),"")</f>
        <v/>
      </c>
      <c r="R7" s="49" t="str">
        <f aca="false">IF(ISNUMBER($O7),($O7+R$5*$AI$2)/(-1*R$5),"")</f>
        <v/>
      </c>
      <c r="S7" s="49" t="str">
        <f aca="false">IF(ISNUMBER($O7),($O7+S$5*$AI$2)/(-1*S$5),"")</f>
        <v/>
      </c>
      <c r="T7" s="47"/>
      <c r="U7" s="49" t="str">
        <f aca="false">IF(ISNUMBER($O7),($O7+(U$5-1)*$AI$2+$AI$3)/(-1*U$5),"")</f>
        <v/>
      </c>
      <c r="V7" s="49" t="str">
        <f aca="false">IF(ISNUMBER($O7),($O7+(V$5-1)*$AI$2+$AI$3)/(-1*V$5),"")</f>
        <v/>
      </c>
      <c r="W7" s="49" t="str">
        <f aca="false">IF(ISNUMBER($O7),($O7+(W$5-1)*$AI$2+$AI$3)/(-1*W$5),"")</f>
        <v/>
      </c>
      <c r="X7" s="47"/>
      <c r="Y7" s="49" t="str">
        <f aca="false">IF(ISNUMBER($O7),($O7+(Y$5-2)*$AI$2+$AI$3*2)/(-1*Y$5),"")</f>
        <v/>
      </c>
      <c r="Z7" s="49" t="str">
        <f aca="false">IF(ISNUMBER($O7),($O7+(Z$5-2)*$AI$2+$AI$3*2)/(-1*Z$5),"")</f>
        <v/>
      </c>
      <c r="AA7" s="49" t="str">
        <f aca="false">IF(ISNUMBER($O7),($O7+(AA$5-2)*$AI$2+$AI$3*2)/(-1*AA$5),"")</f>
        <v/>
      </c>
      <c r="AB7" s="47"/>
      <c r="AC7" s="49" t="str">
        <f aca="false">IF(ISNUMBER($O7),($O7+(AC$5-1)*$AI$2+$AI$4)/(-1*AC$5),"")</f>
        <v/>
      </c>
      <c r="AD7" s="49" t="str">
        <f aca="false">IF(ISNUMBER($O7),($O7+(AD$5-1)*$AI$2+$AI$4)/(-1*AD$5),"")</f>
        <v/>
      </c>
      <c r="AE7" s="49" t="str">
        <f aca="false">IF(ISNUMBER($O7),($O7+(AE$5-1)*$AI$2+$AI$4)/(-1*AE$5),"")</f>
        <v/>
      </c>
    </row>
    <row r="8" customFormat="false" ht="13.5" hidden="false" customHeight="false" outlineLevel="0" collapsed="false">
      <c r="C8" s="43" t="str">
        <f aca="false">IF(ISNUMBER(F8),C7+1,"")</f>
        <v/>
      </c>
      <c r="D8" s="43" t="n">
        <v>3</v>
      </c>
      <c r="E8" s="43" t="str">
        <f aca="true">IF(ISNUMBER(MATCH(D8,INDIRECT($A$7&amp;"!P$7:P$67"),0)),MATCH(D8,INDIRECT($A$7&amp;"!P$7:P$67"),0),"")</f>
        <v/>
      </c>
      <c r="F8" s="43" t="str">
        <f aca="true">IF(ISNUMBER($E8),INDEX(INDIRECT($A$7&amp;"!H$7:H$66"),$E8,1),"")</f>
        <v/>
      </c>
      <c r="G8" s="43" t="str">
        <f aca="true">IF(ISNUMBER($E8),INDEX(INDIRECT($A$7&amp;"!I$7:I$66"),$E8,1),"")</f>
        <v/>
      </c>
      <c r="H8" s="43" t="str">
        <f aca="true">IF(ISNUMBER($E8),INDEX(INDIRECT($A$7&amp;"!J$7:J$66"),$E8,1),"")</f>
        <v/>
      </c>
      <c r="I8" s="43" t="str">
        <f aca="true">IF(ISNUMBER($E8),INDEX(INDIRECT($A$7&amp;"!K$7:K$66"),$E8,1),"")</f>
        <v/>
      </c>
      <c r="J8" s="43" t="str">
        <f aca="true">IF(ISNUMBER($E8),INDEX(INDIRECT($A$7&amp;"!L$7:L$66"),$E8,1),"")</f>
        <v/>
      </c>
      <c r="K8" s="43" t="str">
        <f aca="true">IF(ISNUMBER($E8),INDEX(INDIRECT($A$7&amp;"!M$7:M$66"),$E8,1),"")</f>
        <v/>
      </c>
      <c r="L8" s="43" t="str">
        <f aca="true">IF(ISNUMBER($E8),INDEX(INDIRECT($A$7&amp;"!N$7:N$66"),$E8,1),"")</f>
        <v/>
      </c>
      <c r="M8" s="43" t="str">
        <f aca="true">IF(ISNUMBER($E8),INDEX(INDIRECT($A$7&amp;"!O$7:O$66"),$E8,1),"")</f>
        <v/>
      </c>
      <c r="N8" s="43"/>
      <c r="O8" s="44" t="str">
        <f aca="true">OFFSET(H8,0,O$5)</f>
        <v/>
      </c>
      <c r="P8" s="45"/>
      <c r="Q8" s="49" t="str">
        <f aca="false">IF(ISNUMBER($O8),($O8+Q$5*$AI$2)/(-1*Q$5),"")</f>
        <v/>
      </c>
      <c r="R8" s="49" t="str">
        <f aca="false">IF(ISNUMBER($O8),($O8+R$5*$AI$2)/(-1*R$5),"")</f>
        <v/>
      </c>
      <c r="S8" s="49" t="str">
        <f aca="false">IF(ISNUMBER($O8),($O8+S$5*$AI$2)/(-1*S$5),"")</f>
        <v/>
      </c>
      <c r="T8" s="47"/>
      <c r="U8" s="49" t="str">
        <f aca="false">IF(ISNUMBER($O8),($O8+(U$5-1)*$AI$2+$AI$3)/(-1*U$5),"")</f>
        <v/>
      </c>
      <c r="V8" s="49" t="str">
        <f aca="false">IF(ISNUMBER($O8),($O8+(V$5-1)*$AI$2+$AI$3)/(-1*V$5),"")</f>
        <v/>
      </c>
      <c r="W8" s="49" t="str">
        <f aca="false">IF(ISNUMBER($O8),($O8+(W$5-1)*$AI$2+$AI$3)/(-1*W$5),"")</f>
        <v/>
      </c>
      <c r="X8" s="47"/>
      <c r="Y8" s="49" t="str">
        <f aca="false">IF(ISNUMBER($O8),($O8+(Y$5-2)*$AI$2+$AI$3*2)/(-1*Y$5),"")</f>
        <v/>
      </c>
      <c r="Z8" s="49" t="str">
        <f aca="false">IF(ISNUMBER($O8),($O8+(Z$5-2)*$AI$2+$AI$3*2)/(-1*Z$5),"")</f>
        <v/>
      </c>
      <c r="AA8" s="49" t="str">
        <f aca="false">IF(ISNUMBER($O8),($O8+(AA$5-2)*$AI$2+$AI$3*2)/(-1*AA$5),"")</f>
        <v/>
      </c>
      <c r="AB8" s="47"/>
      <c r="AC8" s="49" t="str">
        <f aca="false">IF(ISNUMBER($O8),($O8+(AC$5-1)*$AI$2+$AI$4)/(-1*AC$5),"")</f>
        <v/>
      </c>
      <c r="AD8" s="49" t="str">
        <f aca="false">IF(ISNUMBER($O8),($O8+(AD$5-1)*$AI$2+$AI$4)/(-1*AD$5),"")</f>
        <v/>
      </c>
      <c r="AE8" s="49" t="str">
        <f aca="false">IF(ISNUMBER($O8),($O8+(AE$5-1)*$AI$2+$AI$4)/(-1*AE$5),"")</f>
        <v/>
      </c>
    </row>
    <row r="9" customFormat="false" ht="13.5" hidden="false" customHeight="false" outlineLevel="0" collapsed="false">
      <c r="C9" s="43" t="str">
        <f aca="false">IF(ISNUMBER(F9),C8+1,"")</f>
        <v/>
      </c>
      <c r="D9" s="43" t="n">
        <v>4</v>
      </c>
      <c r="E9" s="43" t="str">
        <f aca="true">IF(ISNUMBER(MATCH(D9,INDIRECT($A$7&amp;"!P$7:P$67"),0)),MATCH(D9,INDIRECT($A$7&amp;"!P$7:P$67"),0),"")</f>
        <v/>
      </c>
      <c r="F9" s="43" t="str">
        <f aca="true">IF(ISNUMBER($E9),INDEX(INDIRECT($A$7&amp;"!H$7:H$66"),$E9,1),"")</f>
        <v/>
      </c>
      <c r="G9" s="43" t="str">
        <f aca="true">IF(ISNUMBER($E9),INDEX(INDIRECT($A$7&amp;"!I$7:I$66"),$E9,1),"")</f>
        <v/>
      </c>
      <c r="H9" s="43" t="str">
        <f aca="true">IF(ISNUMBER($E9),INDEX(INDIRECT($A$7&amp;"!J$7:J$66"),$E9,1),"")</f>
        <v/>
      </c>
      <c r="I9" s="43" t="str">
        <f aca="true">IF(ISNUMBER($E9),INDEX(INDIRECT($A$7&amp;"!K$7:K$66"),$E9,1),"")</f>
        <v/>
      </c>
      <c r="J9" s="43" t="str">
        <f aca="true">IF(ISNUMBER($E9),INDEX(INDIRECT($A$7&amp;"!L$7:L$66"),$E9,1),"")</f>
        <v/>
      </c>
      <c r="K9" s="43" t="str">
        <f aca="true">IF(ISNUMBER($E9),INDEX(INDIRECT($A$7&amp;"!M$7:M$66"),$E9,1),"")</f>
        <v/>
      </c>
      <c r="L9" s="43" t="str">
        <f aca="true">IF(ISNUMBER($E9),INDEX(INDIRECT($A$7&amp;"!N$7:N$66"),$E9,1),"")</f>
        <v/>
      </c>
      <c r="M9" s="43" t="str">
        <f aca="true">IF(ISNUMBER($E9),INDEX(INDIRECT($A$7&amp;"!O$7:O$66"),$E9,1),"")</f>
        <v/>
      </c>
      <c r="N9" s="43"/>
      <c r="O9" s="44" t="str">
        <f aca="true">OFFSET(H9,0,O$5)</f>
        <v/>
      </c>
      <c r="P9" s="45"/>
      <c r="Q9" s="49" t="str">
        <f aca="false">IF(ISNUMBER($O9),($O9+Q$5*$AI$2)/(-1*Q$5),"")</f>
        <v/>
      </c>
      <c r="R9" s="49" t="str">
        <f aca="false">IF(ISNUMBER($O9),($O9+R$5*$AI$2)/(-1*R$5),"")</f>
        <v/>
      </c>
      <c r="S9" s="49" t="str">
        <f aca="false">IF(ISNUMBER($O9),($O9+S$5*$AI$2)/(-1*S$5),"")</f>
        <v/>
      </c>
      <c r="T9" s="47"/>
      <c r="U9" s="49" t="str">
        <f aca="false">IF(ISNUMBER($O9),($O9+(U$5-1)*$AI$2+$AI$3)/(-1*U$5),"")</f>
        <v/>
      </c>
      <c r="V9" s="49" t="str">
        <f aca="false">IF(ISNUMBER($O9),($O9+(V$5-1)*$AI$2+$AI$3)/(-1*V$5),"")</f>
        <v/>
      </c>
      <c r="W9" s="49" t="str">
        <f aca="false">IF(ISNUMBER($O9),($O9+(W$5-1)*$AI$2+$AI$3)/(-1*W$5),"")</f>
        <v/>
      </c>
      <c r="X9" s="47"/>
      <c r="Y9" s="49" t="str">
        <f aca="false">IF(ISNUMBER($O9),($O9+(Y$5-2)*$AI$2+$AI$3*2)/(-1*Y$5),"")</f>
        <v/>
      </c>
      <c r="Z9" s="49" t="str">
        <f aca="false">IF(ISNUMBER($O9),($O9+(Z$5-2)*$AI$2+$AI$3*2)/(-1*Z$5),"")</f>
        <v/>
      </c>
      <c r="AA9" s="49" t="str">
        <f aca="false">IF(ISNUMBER($O9),($O9+(AA$5-2)*$AI$2+$AI$3*2)/(-1*AA$5),"")</f>
        <v/>
      </c>
      <c r="AB9" s="47"/>
      <c r="AC9" s="49" t="str">
        <f aca="false">IF(ISNUMBER($O9),($O9+(AC$5-1)*$AI$2+$AI$4)/(-1*AC$5),"")</f>
        <v/>
      </c>
      <c r="AD9" s="49" t="str">
        <f aca="false">IF(ISNUMBER($O9),($O9+(AD$5-1)*$AI$2+$AI$4)/(-1*AD$5),"")</f>
        <v/>
      </c>
      <c r="AE9" s="49" t="str">
        <f aca="false">IF(ISNUMBER($O9),($O9+(AE$5-1)*$AI$2+$AI$4)/(-1*AE$5),"")</f>
        <v/>
      </c>
    </row>
    <row r="10" customFormat="false" ht="13.5" hidden="false" customHeight="false" outlineLevel="0" collapsed="false">
      <c r="C10" s="43" t="str">
        <f aca="false">IF(ISNUMBER(F10),C9+1,"")</f>
        <v/>
      </c>
      <c r="D10" s="43" t="n">
        <v>5</v>
      </c>
      <c r="E10" s="43" t="str">
        <f aca="true">IF(ISNUMBER(MATCH(D10,INDIRECT($A$7&amp;"!P$7:P$67"),0)),MATCH(D10,INDIRECT($A$7&amp;"!P$7:P$67"),0),"")</f>
        <v/>
      </c>
      <c r="F10" s="43" t="str">
        <f aca="true">IF(ISNUMBER($E10),INDEX(INDIRECT($A$7&amp;"!H$7:H$66"),$E10,1),"")</f>
        <v/>
      </c>
      <c r="G10" s="43" t="str">
        <f aca="true">IF(ISNUMBER($E10),INDEX(INDIRECT($A$7&amp;"!I$7:I$66"),$E10,1),"")</f>
        <v/>
      </c>
      <c r="H10" s="43" t="str">
        <f aca="true">IF(ISNUMBER($E10),INDEX(INDIRECT($A$7&amp;"!J$7:J$66"),$E10,1),"")</f>
        <v/>
      </c>
      <c r="I10" s="43" t="str">
        <f aca="true">IF(ISNUMBER($E10),INDEX(INDIRECT($A$7&amp;"!K$7:K$66"),$E10,1),"")</f>
        <v/>
      </c>
      <c r="J10" s="43" t="str">
        <f aca="true">IF(ISNUMBER($E10),INDEX(INDIRECT($A$7&amp;"!L$7:L$66"),$E10,1),"")</f>
        <v/>
      </c>
      <c r="K10" s="43" t="str">
        <f aca="true">IF(ISNUMBER($E10),INDEX(INDIRECT($A$7&amp;"!M$7:M$66"),$E10,1),"")</f>
        <v/>
      </c>
      <c r="L10" s="43" t="str">
        <f aca="true">IF(ISNUMBER($E10),INDEX(INDIRECT($A$7&amp;"!N$7:N$66"),$E10,1),"")</f>
        <v/>
      </c>
      <c r="M10" s="43" t="str">
        <f aca="true">IF(ISNUMBER($E10),INDEX(INDIRECT($A$7&amp;"!O$7:O$66"),$E10,1),"")</f>
        <v/>
      </c>
      <c r="N10" s="43"/>
      <c r="O10" s="44" t="str">
        <f aca="true">OFFSET(H10,0,O$5)</f>
        <v/>
      </c>
      <c r="P10" s="45"/>
      <c r="Q10" s="49" t="str">
        <f aca="false">IF(ISNUMBER($O10),($O10+Q$5*$AI$2)/(-1*Q$5),"")</f>
        <v/>
      </c>
      <c r="R10" s="49" t="str">
        <f aca="false">IF(ISNUMBER($O10),($O10+R$5*$AI$2)/(-1*R$5),"")</f>
        <v/>
      </c>
      <c r="S10" s="49" t="str">
        <f aca="false">IF(ISNUMBER($O10),($O10+S$5*$AI$2)/(-1*S$5),"")</f>
        <v/>
      </c>
      <c r="T10" s="47"/>
      <c r="U10" s="49" t="str">
        <f aca="false">IF(ISNUMBER($O10),($O10+(U$5-1)*$AI$2+$AI$3)/(-1*U$5),"")</f>
        <v/>
      </c>
      <c r="V10" s="49" t="str">
        <f aca="false">IF(ISNUMBER($O10),($O10+(V$5-1)*$AI$2+$AI$3)/(-1*V$5),"")</f>
        <v/>
      </c>
      <c r="W10" s="49" t="str">
        <f aca="false">IF(ISNUMBER($O10),($O10+(W$5-1)*$AI$2+$AI$3)/(-1*W$5),"")</f>
        <v/>
      </c>
      <c r="X10" s="47"/>
      <c r="Y10" s="49" t="str">
        <f aca="false">IF(ISNUMBER($O10),($O10+(Y$5-2)*$AI$2+$AI$3*2)/(-1*Y$5),"")</f>
        <v/>
      </c>
      <c r="Z10" s="49" t="str">
        <f aca="false">IF(ISNUMBER($O10),($O10+(Z$5-2)*$AI$2+$AI$3*2)/(-1*Z$5),"")</f>
        <v/>
      </c>
      <c r="AA10" s="49" t="str">
        <f aca="false">IF(ISNUMBER($O10),($O10+(AA$5-2)*$AI$2+$AI$3*2)/(-1*AA$5),"")</f>
        <v/>
      </c>
      <c r="AB10" s="47"/>
      <c r="AC10" s="49" t="str">
        <f aca="false">IF(ISNUMBER($O10),($O10+(AC$5-1)*$AI$2+$AI$4)/(-1*AC$5),"")</f>
        <v/>
      </c>
      <c r="AD10" s="49" t="str">
        <f aca="false">IF(ISNUMBER($O10),($O10+(AD$5-1)*$AI$2+$AI$4)/(-1*AD$5),"")</f>
        <v/>
      </c>
      <c r="AE10" s="49" t="str">
        <f aca="false">IF(ISNUMBER($O10),($O10+(AE$5-1)*$AI$2+$AI$4)/(-1*AE$5),"")</f>
        <v/>
      </c>
    </row>
    <row r="11" customFormat="false" ht="13.5" hidden="false" customHeight="false" outlineLevel="0" collapsed="false">
      <c r="C11" s="43" t="str">
        <f aca="false">IF(ISNUMBER(F11),C10+1,"")</f>
        <v/>
      </c>
      <c r="D11" s="43" t="n">
        <v>6</v>
      </c>
      <c r="E11" s="43" t="str">
        <f aca="true">IF(ISNUMBER(MATCH(D11,INDIRECT($A$7&amp;"!P$7:P$67"),0)),MATCH(D11,INDIRECT($A$7&amp;"!P$7:P$67"),0),"")</f>
        <v/>
      </c>
      <c r="F11" s="43" t="str">
        <f aca="true">IF(ISNUMBER($E11),INDEX(INDIRECT($A$7&amp;"!H$7:H$66"),$E11,1),"")</f>
        <v/>
      </c>
      <c r="G11" s="43" t="str">
        <f aca="true">IF(ISNUMBER($E11),INDEX(INDIRECT($A$7&amp;"!I$7:I$66"),$E11,1),"")</f>
        <v/>
      </c>
      <c r="H11" s="43" t="str">
        <f aca="true">IF(ISNUMBER($E11),INDEX(INDIRECT($A$7&amp;"!J$7:J$66"),$E11,1),"")</f>
        <v/>
      </c>
      <c r="I11" s="43" t="str">
        <f aca="true">IF(ISNUMBER($E11),INDEX(INDIRECT($A$7&amp;"!K$7:K$66"),$E11,1),"")</f>
        <v/>
      </c>
      <c r="J11" s="43" t="str">
        <f aca="true">IF(ISNUMBER($E11),INDEX(INDIRECT($A$7&amp;"!L$7:L$66"),$E11,1),"")</f>
        <v/>
      </c>
      <c r="K11" s="43" t="str">
        <f aca="true">IF(ISNUMBER($E11),INDEX(INDIRECT($A$7&amp;"!M$7:M$66"),$E11,1),"")</f>
        <v/>
      </c>
      <c r="L11" s="43" t="str">
        <f aca="true">IF(ISNUMBER($E11),INDEX(INDIRECT($A$7&amp;"!N$7:N$66"),$E11,1),"")</f>
        <v/>
      </c>
      <c r="M11" s="43" t="str">
        <f aca="true">IF(ISNUMBER($E11),INDEX(INDIRECT($A$7&amp;"!O$7:O$66"),$E11,1),"")</f>
        <v/>
      </c>
      <c r="N11" s="43"/>
      <c r="O11" s="44" t="str">
        <f aca="true">OFFSET(H11,0,O$5)</f>
        <v/>
      </c>
      <c r="P11" s="45"/>
      <c r="Q11" s="49" t="str">
        <f aca="false">IF(ISNUMBER($O11),($O11+Q$5*$AI$2)/(-1*Q$5),"")</f>
        <v/>
      </c>
      <c r="R11" s="49" t="str">
        <f aca="false">IF(ISNUMBER($O11),($O11+R$5*$AI$2)/(-1*R$5),"")</f>
        <v/>
      </c>
      <c r="S11" s="49" t="str">
        <f aca="false">IF(ISNUMBER($O11),($O11+S$5*$AI$2)/(-1*S$5),"")</f>
        <v/>
      </c>
      <c r="T11" s="47"/>
      <c r="U11" s="49" t="str">
        <f aca="false">IF(ISNUMBER($O11),($O11+(U$5-1)*$AI$2+$AI$3)/(-1*U$5),"")</f>
        <v/>
      </c>
      <c r="V11" s="49" t="str">
        <f aca="false">IF(ISNUMBER($O11),($O11+(V$5-1)*$AI$2+$AI$3)/(-1*V$5),"")</f>
        <v/>
      </c>
      <c r="W11" s="49" t="str">
        <f aca="false">IF(ISNUMBER($O11),($O11+(W$5-1)*$AI$2+$AI$3)/(-1*W$5),"")</f>
        <v/>
      </c>
      <c r="X11" s="47"/>
      <c r="Y11" s="49" t="str">
        <f aca="false">IF(ISNUMBER($O11),($O11+(Y$5-2)*$AI$2+$AI$3*2)/(-1*Y$5),"")</f>
        <v/>
      </c>
      <c r="Z11" s="49" t="str">
        <f aca="false">IF(ISNUMBER($O11),($O11+(Z$5-2)*$AI$2+$AI$3*2)/(-1*Z$5),"")</f>
        <v/>
      </c>
      <c r="AA11" s="49" t="str">
        <f aca="false">IF(ISNUMBER($O11),($O11+(AA$5-2)*$AI$2+$AI$3*2)/(-1*AA$5),"")</f>
        <v/>
      </c>
      <c r="AB11" s="47"/>
      <c r="AC11" s="49" t="str">
        <f aca="false">IF(ISNUMBER($O11),($O11+(AC$5-1)*$AI$2+$AI$4)/(-1*AC$5),"")</f>
        <v/>
      </c>
      <c r="AD11" s="49" t="str">
        <f aca="false">IF(ISNUMBER($O11),($O11+(AD$5-1)*$AI$2+$AI$4)/(-1*AD$5),"")</f>
        <v/>
      </c>
      <c r="AE11" s="49" t="str">
        <f aca="false">IF(ISNUMBER($O11),($O11+(AE$5-1)*$AI$2+$AI$4)/(-1*AE$5),"")</f>
        <v/>
      </c>
    </row>
    <row r="12" customFormat="false" ht="13.5" hidden="false" customHeight="false" outlineLevel="0" collapsed="false">
      <c r="C12" s="43" t="str">
        <f aca="false">IF(ISNUMBER(F12),C11+1,"")</f>
        <v/>
      </c>
      <c r="D12" s="43" t="n">
        <v>7</v>
      </c>
      <c r="E12" s="43" t="str">
        <f aca="true">IF(ISNUMBER(MATCH(D12,INDIRECT($A$7&amp;"!P$7:P$67"),0)),MATCH(D12,INDIRECT($A$7&amp;"!P$7:P$67"),0),"")</f>
        <v/>
      </c>
      <c r="F12" s="43" t="str">
        <f aca="true">IF(ISNUMBER($E12),INDEX(INDIRECT($A$7&amp;"!H$7:H$66"),$E12,1),"")</f>
        <v/>
      </c>
      <c r="G12" s="43" t="str">
        <f aca="true">IF(ISNUMBER($E12),INDEX(INDIRECT($A$7&amp;"!I$7:I$66"),$E12,1),"")</f>
        <v/>
      </c>
      <c r="H12" s="43" t="str">
        <f aca="true">IF(ISNUMBER($E12),INDEX(INDIRECT($A$7&amp;"!J$7:J$66"),$E12,1),"")</f>
        <v/>
      </c>
      <c r="I12" s="43" t="str">
        <f aca="true">IF(ISNUMBER($E12),INDEX(INDIRECT($A$7&amp;"!K$7:K$66"),$E12,1),"")</f>
        <v/>
      </c>
      <c r="J12" s="43" t="str">
        <f aca="true">IF(ISNUMBER($E12),INDEX(INDIRECT($A$7&amp;"!L$7:L$66"),$E12,1),"")</f>
        <v/>
      </c>
      <c r="K12" s="43" t="str">
        <f aca="true">IF(ISNUMBER($E12),INDEX(INDIRECT($A$7&amp;"!M$7:M$66"),$E12,1),"")</f>
        <v/>
      </c>
      <c r="L12" s="43" t="str">
        <f aca="true">IF(ISNUMBER($E12),INDEX(INDIRECT($A$7&amp;"!N$7:N$66"),$E12,1),"")</f>
        <v/>
      </c>
      <c r="M12" s="43" t="str">
        <f aca="true">IF(ISNUMBER($E12),INDEX(INDIRECT($A$7&amp;"!O$7:O$66"),$E12,1),"")</f>
        <v/>
      </c>
      <c r="N12" s="43"/>
      <c r="O12" s="44" t="str">
        <f aca="true">OFFSET(H12,0,O$5)</f>
        <v/>
      </c>
      <c r="P12" s="45"/>
      <c r="Q12" s="49" t="str">
        <f aca="false">IF(ISNUMBER($O12),($O12+Q$5*$AI$2)/(-1*Q$5),"")</f>
        <v/>
      </c>
      <c r="R12" s="49" t="str">
        <f aca="false">IF(ISNUMBER($O12),($O12+R$5*$AI$2)/(-1*R$5),"")</f>
        <v/>
      </c>
      <c r="S12" s="49" t="str">
        <f aca="false">IF(ISNUMBER($O12),($O12+S$5*$AI$2)/(-1*S$5),"")</f>
        <v/>
      </c>
      <c r="T12" s="47"/>
      <c r="U12" s="49" t="str">
        <f aca="false">IF(ISNUMBER($O12),($O12+(U$5-1)*$AI$2+$AI$3)/(-1*U$5),"")</f>
        <v/>
      </c>
      <c r="V12" s="49" t="str">
        <f aca="false">IF(ISNUMBER($O12),($O12+(V$5-1)*$AI$2+$AI$3)/(-1*V$5),"")</f>
        <v/>
      </c>
      <c r="W12" s="49" t="str">
        <f aca="false">IF(ISNUMBER($O12),($O12+(W$5-1)*$AI$2+$AI$3)/(-1*W$5),"")</f>
        <v/>
      </c>
      <c r="X12" s="47"/>
      <c r="Y12" s="49" t="str">
        <f aca="false">IF(ISNUMBER($O12),($O12+(Y$5-2)*$AI$2+$AI$3*2)/(-1*Y$5),"")</f>
        <v/>
      </c>
      <c r="Z12" s="49" t="str">
        <f aca="false">IF(ISNUMBER($O12),($O12+(Z$5-2)*$AI$2+$AI$3*2)/(-1*Z$5),"")</f>
        <v/>
      </c>
      <c r="AA12" s="49" t="str">
        <f aca="false">IF(ISNUMBER($O12),($O12+(AA$5-2)*$AI$2+$AI$3*2)/(-1*AA$5),"")</f>
        <v/>
      </c>
      <c r="AB12" s="47"/>
      <c r="AC12" s="49" t="str">
        <f aca="false">IF(ISNUMBER($O12),($O12+(AC$5-1)*$AI$2+$AI$4)/(-1*AC$5),"")</f>
        <v/>
      </c>
      <c r="AD12" s="49" t="str">
        <f aca="false">IF(ISNUMBER($O12),($O12+(AD$5-1)*$AI$2+$AI$4)/(-1*AD$5),"")</f>
        <v/>
      </c>
      <c r="AE12" s="49" t="str">
        <f aca="false">IF(ISNUMBER($O12),($O12+(AE$5-1)*$AI$2+$AI$4)/(-1*AE$5),"")</f>
        <v/>
      </c>
    </row>
    <row r="13" customFormat="false" ht="13.5" hidden="false" customHeight="false" outlineLevel="0" collapsed="false">
      <c r="C13" s="43" t="str">
        <f aca="false">IF(ISNUMBER(F13),C12+1,"")</f>
        <v/>
      </c>
      <c r="D13" s="43" t="n">
        <v>8</v>
      </c>
      <c r="E13" s="43" t="str">
        <f aca="true">IF(ISNUMBER(MATCH(D13,INDIRECT($A$7&amp;"!P$7:P$67"),0)),MATCH(D13,INDIRECT($A$7&amp;"!P$7:P$67"),0),"")</f>
        <v/>
      </c>
      <c r="F13" s="43" t="str">
        <f aca="true">IF(ISNUMBER($E13),INDEX(INDIRECT($A$7&amp;"!H$7:H$66"),$E13,1),"")</f>
        <v/>
      </c>
      <c r="G13" s="43" t="str">
        <f aca="true">IF(ISNUMBER($E13),INDEX(INDIRECT($A$7&amp;"!I$7:I$66"),$E13,1),"")</f>
        <v/>
      </c>
      <c r="H13" s="43" t="str">
        <f aca="true">IF(ISNUMBER($E13),INDEX(INDIRECT($A$7&amp;"!J$7:J$66"),$E13,1),"")</f>
        <v/>
      </c>
      <c r="I13" s="43" t="str">
        <f aca="true">IF(ISNUMBER($E13),INDEX(INDIRECT($A$7&amp;"!K$7:K$66"),$E13,1),"")</f>
        <v/>
      </c>
      <c r="J13" s="43" t="str">
        <f aca="true">IF(ISNUMBER($E13),INDEX(INDIRECT($A$7&amp;"!L$7:L$66"),$E13,1),"")</f>
        <v/>
      </c>
      <c r="K13" s="43" t="str">
        <f aca="true">IF(ISNUMBER($E13),INDEX(INDIRECT($A$7&amp;"!M$7:M$66"),$E13,1),"")</f>
        <v/>
      </c>
      <c r="L13" s="43" t="str">
        <f aca="true">IF(ISNUMBER($E13),INDEX(INDIRECT($A$7&amp;"!N$7:N$66"),$E13,1),"")</f>
        <v/>
      </c>
      <c r="M13" s="43" t="str">
        <f aca="true">IF(ISNUMBER($E13),INDEX(INDIRECT($A$7&amp;"!O$7:O$66"),$E13,1),"")</f>
        <v/>
      </c>
      <c r="N13" s="43"/>
      <c r="O13" s="44" t="str">
        <f aca="true">OFFSET(H13,0,O$5)</f>
        <v/>
      </c>
      <c r="P13" s="45"/>
      <c r="Q13" s="49" t="str">
        <f aca="false">IF(ISNUMBER($O13),($O13+Q$5*$AI$2)/(-1*Q$5),"")</f>
        <v/>
      </c>
      <c r="R13" s="49" t="str">
        <f aca="false">IF(ISNUMBER($O13),($O13+R$5*$AI$2)/(-1*R$5),"")</f>
        <v/>
      </c>
      <c r="S13" s="49" t="str">
        <f aca="false">IF(ISNUMBER($O13),($O13+S$5*$AI$2)/(-1*S$5),"")</f>
        <v/>
      </c>
      <c r="T13" s="47"/>
      <c r="U13" s="49" t="str">
        <f aca="false">IF(ISNUMBER($O13),($O13+(U$5-1)*$AI$2+$AI$3)/(-1*U$5),"")</f>
        <v/>
      </c>
      <c r="V13" s="49" t="str">
        <f aca="false">IF(ISNUMBER($O13),($O13+(V$5-1)*$AI$2+$AI$3)/(-1*V$5),"")</f>
        <v/>
      </c>
      <c r="W13" s="49" t="str">
        <f aca="false">IF(ISNUMBER($O13),($O13+(W$5-1)*$AI$2+$AI$3)/(-1*W$5),"")</f>
        <v/>
      </c>
      <c r="X13" s="47"/>
      <c r="Y13" s="49" t="str">
        <f aca="false">IF(ISNUMBER($O13),($O13+(Y$5-2)*$AI$2+$AI$3*2)/(-1*Y$5),"")</f>
        <v/>
      </c>
      <c r="Z13" s="49" t="str">
        <f aca="false">IF(ISNUMBER($O13),($O13+(Z$5-2)*$AI$2+$AI$3*2)/(-1*Z$5),"")</f>
        <v/>
      </c>
      <c r="AA13" s="49" t="str">
        <f aca="false">IF(ISNUMBER($O13),($O13+(AA$5-2)*$AI$2+$AI$3*2)/(-1*AA$5),"")</f>
        <v/>
      </c>
      <c r="AB13" s="47"/>
      <c r="AC13" s="49" t="str">
        <f aca="false">IF(ISNUMBER($O13),($O13+(AC$5-1)*$AI$2+$AI$4)/(-1*AC$5),"")</f>
        <v/>
      </c>
      <c r="AD13" s="49" t="str">
        <f aca="false">IF(ISNUMBER($O13),($O13+(AD$5-1)*$AI$2+$AI$4)/(-1*AD$5),"")</f>
        <v/>
      </c>
      <c r="AE13" s="49" t="str">
        <f aca="false">IF(ISNUMBER($O13),($O13+(AE$5-1)*$AI$2+$AI$4)/(-1*AE$5),"")</f>
        <v/>
      </c>
    </row>
    <row r="14" customFormat="false" ht="13.5" hidden="false" customHeight="false" outlineLevel="0" collapsed="false">
      <c r="C14" s="43" t="str">
        <f aca="false">IF(ISNUMBER(F14),C13+1,"")</f>
        <v/>
      </c>
      <c r="D14" s="43" t="n">
        <v>9</v>
      </c>
      <c r="E14" s="43" t="str">
        <f aca="true">IF(ISNUMBER(MATCH(D14,INDIRECT($A$7&amp;"!P$7:P$67"),0)),MATCH(D14,INDIRECT($A$7&amp;"!P$7:P$67"),0),"")</f>
        <v/>
      </c>
      <c r="F14" s="43" t="str">
        <f aca="true">IF(ISNUMBER($E14),INDEX(INDIRECT($A$7&amp;"!H$7:H$66"),$E14,1),"")</f>
        <v/>
      </c>
      <c r="G14" s="43" t="str">
        <f aca="true">IF(ISNUMBER($E14),INDEX(INDIRECT($A$7&amp;"!I$7:I$66"),$E14,1),"")</f>
        <v/>
      </c>
      <c r="H14" s="43" t="str">
        <f aca="true">IF(ISNUMBER($E14),INDEX(INDIRECT($A$7&amp;"!J$7:J$66"),$E14,1),"")</f>
        <v/>
      </c>
      <c r="I14" s="43" t="str">
        <f aca="true">IF(ISNUMBER($E14),INDEX(INDIRECT($A$7&amp;"!K$7:K$66"),$E14,1),"")</f>
        <v/>
      </c>
      <c r="J14" s="43" t="str">
        <f aca="true">IF(ISNUMBER($E14),INDEX(INDIRECT($A$7&amp;"!L$7:L$66"),$E14,1),"")</f>
        <v/>
      </c>
      <c r="K14" s="43" t="str">
        <f aca="true">IF(ISNUMBER($E14),INDEX(INDIRECT($A$7&amp;"!M$7:M$66"),$E14,1),"")</f>
        <v/>
      </c>
      <c r="L14" s="43" t="str">
        <f aca="true">IF(ISNUMBER($E14),INDEX(INDIRECT($A$7&amp;"!N$7:N$66"),$E14,1),"")</f>
        <v/>
      </c>
      <c r="M14" s="43" t="str">
        <f aca="true">IF(ISNUMBER($E14),INDEX(INDIRECT($A$7&amp;"!O$7:O$66"),$E14,1),"")</f>
        <v/>
      </c>
      <c r="N14" s="43"/>
      <c r="O14" s="44" t="str">
        <f aca="true">OFFSET(H14,0,O$5)</f>
        <v/>
      </c>
      <c r="P14" s="45"/>
      <c r="Q14" s="49" t="str">
        <f aca="false">IF(ISNUMBER($O14),($O14+Q$5*$AI$2)/(-1*Q$5),"")</f>
        <v/>
      </c>
      <c r="R14" s="49" t="str">
        <f aca="false">IF(ISNUMBER($O14),($O14+R$5*$AI$2)/(-1*R$5),"")</f>
        <v/>
      </c>
      <c r="S14" s="49" t="str">
        <f aca="false">IF(ISNUMBER($O14),($O14+S$5*$AI$2)/(-1*S$5),"")</f>
        <v/>
      </c>
      <c r="T14" s="47"/>
      <c r="U14" s="49" t="str">
        <f aca="false">IF(ISNUMBER($O14),($O14+(U$5-1)*$AI$2+$AI$3)/(-1*U$5),"")</f>
        <v/>
      </c>
      <c r="V14" s="49" t="str">
        <f aca="false">IF(ISNUMBER($O14),($O14+(V$5-1)*$AI$2+$AI$3)/(-1*V$5),"")</f>
        <v/>
      </c>
      <c r="W14" s="49" t="str">
        <f aca="false">IF(ISNUMBER($O14),($O14+(W$5-1)*$AI$2+$AI$3)/(-1*W$5),"")</f>
        <v/>
      </c>
      <c r="X14" s="47"/>
      <c r="Y14" s="49" t="str">
        <f aca="false">IF(ISNUMBER($O14),($O14+(Y$5-2)*$AI$2+$AI$3*2)/(-1*Y$5),"")</f>
        <v/>
      </c>
      <c r="Z14" s="49" t="str">
        <f aca="false">IF(ISNUMBER($O14),($O14+(Z$5-2)*$AI$2+$AI$3*2)/(-1*Z$5),"")</f>
        <v/>
      </c>
      <c r="AA14" s="49" t="str">
        <f aca="false">IF(ISNUMBER($O14),($O14+(AA$5-2)*$AI$2+$AI$3*2)/(-1*AA$5),"")</f>
        <v/>
      </c>
      <c r="AB14" s="47"/>
      <c r="AC14" s="49" t="str">
        <f aca="false">IF(ISNUMBER($O14),($O14+(AC$5-1)*$AI$2+$AI$4)/(-1*AC$5),"")</f>
        <v/>
      </c>
      <c r="AD14" s="49" t="str">
        <f aca="false">IF(ISNUMBER($O14),($O14+(AD$5-1)*$AI$2+$AI$4)/(-1*AD$5),"")</f>
        <v/>
      </c>
      <c r="AE14" s="49" t="str">
        <f aca="false">IF(ISNUMBER($O14),($O14+(AE$5-1)*$AI$2+$AI$4)/(-1*AE$5),"")</f>
        <v/>
      </c>
    </row>
    <row r="15" customFormat="false" ht="13.5" hidden="false" customHeight="false" outlineLevel="0" collapsed="false">
      <c r="C15" s="43" t="str">
        <f aca="false">IF(ISNUMBER(F15),C14+1,"")</f>
        <v/>
      </c>
      <c r="D15" s="43" t="n">
        <v>10</v>
      </c>
      <c r="E15" s="43" t="str">
        <f aca="true">IF(ISNUMBER(MATCH(D15,INDIRECT($A$7&amp;"!P$7:P$67"),0)),MATCH(D15,INDIRECT($A$7&amp;"!P$7:P$67"),0),"")</f>
        <v/>
      </c>
      <c r="F15" s="43" t="str">
        <f aca="true">IF(ISNUMBER($E15),INDEX(INDIRECT($A$7&amp;"!H$7:H$66"),$E15,1),"")</f>
        <v/>
      </c>
      <c r="G15" s="43" t="str">
        <f aca="true">IF(ISNUMBER($E15),INDEX(INDIRECT($A$7&amp;"!I$7:I$66"),$E15,1),"")</f>
        <v/>
      </c>
      <c r="H15" s="43" t="str">
        <f aca="true">IF(ISNUMBER($E15),INDEX(INDIRECT($A$7&amp;"!J$7:J$66"),$E15,1),"")</f>
        <v/>
      </c>
      <c r="I15" s="43" t="str">
        <f aca="true">IF(ISNUMBER($E15),INDEX(INDIRECT($A$7&amp;"!K$7:K$66"),$E15,1),"")</f>
        <v/>
      </c>
      <c r="J15" s="43" t="str">
        <f aca="true">IF(ISNUMBER($E15),INDEX(INDIRECT($A$7&amp;"!L$7:L$66"),$E15,1),"")</f>
        <v/>
      </c>
      <c r="K15" s="43" t="str">
        <f aca="true">IF(ISNUMBER($E15),INDEX(INDIRECT($A$7&amp;"!M$7:M$66"),$E15,1),"")</f>
        <v/>
      </c>
      <c r="L15" s="43" t="str">
        <f aca="true">IF(ISNUMBER($E15),INDEX(INDIRECT($A$7&amp;"!N$7:N$66"),$E15,1),"")</f>
        <v/>
      </c>
      <c r="M15" s="43" t="str">
        <f aca="true">IF(ISNUMBER($E15),INDEX(INDIRECT($A$7&amp;"!O$7:O$66"),$E15,1),"")</f>
        <v/>
      </c>
      <c r="N15" s="43"/>
      <c r="O15" s="44" t="str">
        <f aca="true">OFFSET(H15,0,O$5)</f>
        <v/>
      </c>
      <c r="P15" s="45"/>
      <c r="Q15" s="49" t="str">
        <f aca="false">IF(ISNUMBER($O15),($O15+Q$5*$AI$2)/(-1*Q$5),"")</f>
        <v/>
      </c>
      <c r="R15" s="49" t="str">
        <f aca="false">IF(ISNUMBER($O15),($O15+R$5*$AI$2)/(-1*R$5),"")</f>
        <v/>
      </c>
      <c r="S15" s="49" t="str">
        <f aca="false">IF(ISNUMBER($O15),($O15+S$5*$AI$2)/(-1*S$5),"")</f>
        <v/>
      </c>
      <c r="T15" s="47"/>
      <c r="U15" s="49" t="str">
        <f aca="false">IF(ISNUMBER($O15),($O15+(U$5-1)*$AI$2+$AI$3)/(-1*U$5),"")</f>
        <v/>
      </c>
      <c r="V15" s="49" t="str">
        <f aca="false">IF(ISNUMBER($O15),($O15+(V$5-1)*$AI$2+$AI$3)/(-1*V$5),"")</f>
        <v/>
      </c>
      <c r="W15" s="49" t="str">
        <f aca="false">IF(ISNUMBER($O15),($O15+(W$5-1)*$AI$2+$AI$3)/(-1*W$5),"")</f>
        <v/>
      </c>
      <c r="X15" s="47"/>
      <c r="Y15" s="49" t="str">
        <f aca="false">IF(ISNUMBER($O15),($O15+(Y$5-2)*$AI$2+$AI$3*2)/(-1*Y$5),"")</f>
        <v/>
      </c>
      <c r="Z15" s="49" t="str">
        <f aca="false">IF(ISNUMBER($O15),($O15+(Z$5-2)*$AI$2+$AI$3*2)/(-1*Z$5),"")</f>
        <v/>
      </c>
      <c r="AA15" s="49" t="str">
        <f aca="false">IF(ISNUMBER($O15),($O15+(AA$5-2)*$AI$2+$AI$3*2)/(-1*AA$5),"")</f>
        <v/>
      </c>
      <c r="AB15" s="47"/>
      <c r="AC15" s="49" t="str">
        <f aca="false">IF(ISNUMBER($O15),($O15+(AC$5-1)*$AI$2+$AI$4)/(-1*AC$5),"")</f>
        <v/>
      </c>
      <c r="AD15" s="49" t="str">
        <f aca="false">IF(ISNUMBER($O15),($O15+(AD$5-1)*$AI$2+$AI$4)/(-1*AD$5),"")</f>
        <v/>
      </c>
      <c r="AE15" s="49" t="str">
        <f aca="false">IF(ISNUMBER($O15),($O15+(AE$5-1)*$AI$2+$AI$4)/(-1*AE$5),"")</f>
        <v/>
      </c>
    </row>
    <row r="16" customFormat="false" ht="13.5" hidden="false" customHeight="false" outlineLevel="0" collapsed="false">
      <c r="C16" s="43" t="str">
        <f aca="false">IF(ISNUMBER(F16),C15+1,"")</f>
        <v/>
      </c>
      <c r="D16" s="43" t="n">
        <v>11</v>
      </c>
      <c r="E16" s="43" t="str">
        <f aca="true">IF(ISNUMBER(MATCH(D16,INDIRECT($A$7&amp;"!P$7:P$67"),0)),MATCH(D16,INDIRECT($A$7&amp;"!P$7:P$67"),0),"")</f>
        <v/>
      </c>
      <c r="F16" s="43" t="str">
        <f aca="true">IF(ISNUMBER($E16),INDEX(INDIRECT($A$7&amp;"!H$7:H$66"),$E16,1),"")</f>
        <v/>
      </c>
      <c r="G16" s="43" t="str">
        <f aca="true">IF(ISNUMBER($E16),INDEX(INDIRECT($A$7&amp;"!I$7:I$66"),$E16,1),"")</f>
        <v/>
      </c>
      <c r="H16" s="43" t="str">
        <f aca="true">IF(ISNUMBER($E16),INDEX(INDIRECT($A$7&amp;"!J$7:J$66"),$E16,1),"")</f>
        <v/>
      </c>
      <c r="I16" s="43" t="str">
        <f aca="true">IF(ISNUMBER($E16),INDEX(INDIRECT($A$7&amp;"!K$7:K$66"),$E16,1),"")</f>
        <v/>
      </c>
      <c r="J16" s="43" t="str">
        <f aca="true">IF(ISNUMBER($E16),INDEX(INDIRECT($A$7&amp;"!L$7:L$66"),$E16,1),"")</f>
        <v/>
      </c>
      <c r="K16" s="43" t="str">
        <f aca="true">IF(ISNUMBER($E16),INDEX(INDIRECT($A$7&amp;"!M$7:M$66"),$E16,1),"")</f>
        <v/>
      </c>
      <c r="L16" s="43" t="str">
        <f aca="true">IF(ISNUMBER($E16),INDEX(INDIRECT($A$7&amp;"!N$7:N$66"),$E16,1),"")</f>
        <v/>
      </c>
      <c r="M16" s="43" t="str">
        <f aca="true">IF(ISNUMBER($E16),INDEX(INDIRECT($A$7&amp;"!O$7:O$66"),$E16,1),"")</f>
        <v/>
      </c>
      <c r="N16" s="43"/>
      <c r="O16" s="44" t="str">
        <f aca="true">OFFSET(H16,0,O$5)</f>
        <v/>
      </c>
      <c r="P16" s="45"/>
      <c r="Q16" s="49" t="str">
        <f aca="false">IF(ISNUMBER($O16),($O16+Q$5*$AI$2)/(-1*Q$5),"")</f>
        <v/>
      </c>
      <c r="R16" s="49" t="str">
        <f aca="false">IF(ISNUMBER($O16),($O16+R$5*$AI$2)/(-1*R$5),"")</f>
        <v/>
      </c>
      <c r="S16" s="49" t="str">
        <f aca="false">IF(ISNUMBER($O16),($O16+S$5*$AI$2)/(-1*S$5),"")</f>
        <v/>
      </c>
      <c r="T16" s="47"/>
      <c r="U16" s="49" t="str">
        <f aca="false">IF(ISNUMBER($O16),($O16+(U$5-1)*$AI$2+$AI$3)/(-1*U$5),"")</f>
        <v/>
      </c>
      <c r="V16" s="49" t="str">
        <f aca="false">IF(ISNUMBER($O16),($O16+(V$5-1)*$AI$2+$AI$3)/(-1*V$5),"")</f>
        <v/>
      </c>
      <c r="W16" s="49" t="str">
        <f aca="false">IF(ISNUMBER($O16),($O16+(W$5-1)*$AI$2+$AI$3)/(-1*W$5),"")</f>
        <v/>
      </c>
      <c r="X16" s="47"/>
      <c r="Y16" s="49" t="str">
        <f aca="false">IF(ISNUMBER($O16),($O16+(Y$5-2)*$AI$2+$AI$3*2)/(-1*Y$5),"")</f>
        <v/>
      </c>
      <c r="Z16" s="49" t="str">
        <f aca="false">IF(ISNUMBER($O16),($O16+(Z$5-2)*$AI$2+$AI$3*2)/(-1*Z$5),"")</f>
        <v/>
      </c>
      <c r="AA16" s="49" t="str">
        <f aca="false">IF(ISNUMBER($O16),($O16+(AA$5-2)*$AI$2+$AI$3*2)/(-1*AA$5),"")</f>
        <v/>
      </c>
      <c r="AB16" s="47"/>
      <c r="AC16" s="49" t="str">
        <f aca="false">IF(ISNUMBER($O16),($O16+(AC$5-1)*$AI$2+$AI$4)/(-1*AC$5),"")</f>
        <v/>
      </c>
      <c r="AD16" s="49" t="str">
        <f aca="false">IF(ISNUMBER($O16),($O16+(AD$5-1)*$AI$2+$AI$4)/(-1*AD$5),"")</f>
        <v/>
      </c>
      <c r="AE16" s="49" t="str">
        <f aca="false">IF(ISNUMBER($O16),($O16+(AE$5-1)*$AI$2+$AI$4)/(-1*AE$5),"")</f>
        <v/>
      </c>
    </row>
    <row r="17" customFormat="false" ht="13.5" hidden="false" customHeight="false" outlineLevel="0" collapsed="false">
      <c r="C17" s="43" t="str">
        <f aca="false">IF(ISNUMBER(F17),C16+1,"")</f>
        <v/>
      </c>
      <c r="D17" s="43" t="n">
        <v>12</v>
      </c>
      <c r="E17" s="43" t="str">
        <f aca="true">IF(ISNUMBER(MATCH(D17,INDIRECT($A$7&amp;"!P$7:P$67"),0)),MATCH(D17,INDIRECT($A$7&amp;"!P$7:P$67"),0),"")</f>
        <v/>
      </c>
      <c r="F17" s="43" t="str">
        <f aca="true">IF(ISNUMBER($E17),INDEX(INDIRECT($A$7&amp;"!H$7:H$66"),$E17,1),"")</f>
        <v/>
      </c>
      <c r="G17" s="43" t="str">
        <f aca="true">IF(ISNUMBER($E17),INDEX(INDIRECT($A$7&amp;"!I$7:I$66"),$E17,1),"")</f>
        <v/>
      </c>
      <c r="H17" s="43" t="str">
        <f aca="true">IF(ISNUMBER($E17),INDEX(INDIRECT($A$7&amp;"!J$7:J$66"),$E17,1),"")</f>
        <v/>
      </c>
      <c r="I17" s="43" t="str">
        <f aca="true">IF(ISNUMBER($E17),INDEX(INDIRECT($A$7&amp;"!K$7:K$66"),$E17,1),"")</f>
        <v/>
      </c>
      <c r="J17" s="43" t="str">
        <f aca="true">IF(ISNUMBER($E17),INDEX(INDIRECT($A$7&amp;"!L$7:L$66"),$E17,1),"")</f>
        <v/>
      </c>
      <c r="K17" s="43" t="str">
        <f aca="true">IF(ISNUMBER($E17),INDEX(INDIRECT($A$7&amp;"!M$7:M$66"),$E17,1),"")</f>
        <v/>
      </c>
      <c r="L17" s="43" t="str">
        <f aca="true">IF(ISNUMBER($E17),INDEX(INDIRECT($A$7&amp;"!N$7:N$66"),$E17,1),"")</f>
        <v/>
      </c>
      <c r="M17" s="43" t="str">
        <f aca="true">IF(ISNUMBER($E17),INDEX(INDIRECT($A$7&amp;"!O$7:O$66"),$E17,1),"")</f>
        <v/>
      </c>
      <c r="N17" s="43"/>
      <c r="O17" s="44" t="str">
        <f aca="true">OFFSET(H17,0,O$5)</f>
        <v/>
      </c>
      <c r="P17" s="45"/>
      <c r="Q17" s="49" t="str">
        <f aca="false">IF(ISNUMBER($O17),($O17+Q$5*$AI$2)/(-1*Q$5),"")</f>
        <v/>
      </c>
      <c r="R17" s="49" t="str">
        <f aca="false">IF(ISNUMBER($O17),($O17+R$5*$AI$2)/(-1*R$5),"")</f>
        <v/>
      </c>
      <c r="S17" s="49" t="str">
        <f aca="false">IF(ISNUMBER($O17),($O17+S$5*$AI$2)/(-1*S$5),"")</f>
        <v/>
      </c>
      <c r="T17" s="47"/>
      <c r="U17" s="49" t="str">
        <f aca="false">IF(ISNUMBER($O17),($O17+(U$5-1)*$AI$2+$AI$3)/(-1*U$5),"")</f>
        <v/>
      </c>
      <c r="V17" s="49" t="str">
        <f aca="false">IF(ISNUMBER($O17),($O17+(V$5-1)*$AI$2+$AI$3)/(-1*V$5),"")</f>
        <v/>
      </c>
      <c r="W17" s="49" t="str">
        <f aca="false">IF(ISNUMBER($O17),($O17+(W$5-1)*$AI$2+$AI$3)/(-1*W$5),"")</f>
        <v/>
      </c>
      <c r="X17" s="47"/>
      <c r="Y17" s="49" t="str">
        <f aca="false">IF(ISNUMBER($O17),($O17+(Y$5-2)*$AI$2+$AI$3*2)/(-1*Y$5),"")</f>
        <v/>
      </c>
      <c r="Z17" s="49" t="str">
        <f aca="false">IF(ISNUMBER($O17),($O17+(Z$5-2)*$AI$2+$AI$3*2)/(-1*Z$5),"")</f>
        <v/>
      </c>
      <c r="AA17" s="49" t="str">
        <f aca="false">IF(ISNUMBER($O17),($O17+(AA$5-2)*$AI$2+$AI$3*2)/(-1*AA$5),"")</f>
        <v/>
      </c>
      <c r="AB17" s="47"/>
      <c r="AC17" s="49" t="str">
        <f aca="false">IF(ISNUMBER($O17),($O17+(AC$5-1)*$AI$2+$AI$4)/(-1*AC$5),"")</f>
        <v/>
      </c>
      <c r="AD17" s="49" t="str">
        <f aca="false">IF(ISNUMBER($O17),($O17+(AD$5-1)*$AI$2+$AI$4)/(-1*AD$5),"")</f>
        <v/>
      </c>
      <c r="AE17" s="49" t="str">
        <f aca="false">IF(ISNUMBER($O17),($O17+(AE$5-1)*$AI$2+$AI$4)/(-1*AE$5),"")</f>
        <v/>
      </c>
    </row>
    <row r="18" customFormat="false" ht="13.5" hidden="false" customHeight="false" outlineLevel="0" collapsed="false">
      <c r="C18" s="43" t="str">
        <f aca="false">IF(ISNUMBER(F18),C17+1,"")</f>
        <v/>
      </c>
      <c r="D18" s="43" t="n">
        <v>13</v>
      </c>
      <c r="E18" s="43" t="str">
        <f aca="true">IF(ISNUMBER(MATCH(D18,INDIRECT($A$7&amp;"!P$7:P$67"),0)),MATCH(D18,INDIRECT($A$7&amp;"!P$7:P$67"),0),"")</f>
        <v/>
      </c>
      <c r="F18" s="43" t="str">
        <f aca="true">IF(ISNUMBER($E18),INDEX(INDIRECT($A$7&amp;"!H$7:H$66"),$E18,1),"")</f>
        <v/>
      </c>
      <c r="G18" s="43" t="str">
        <f aca="true">IF(ISNUMBER($E18),INDEX(INDIRECT($A$7&amp;"!I$7:I$66"),$E18,1),"")</f>
        <v/>
      </c>
      <c r="H18" s="43" t="str">
        <f aca="true">IF(ISNUMBER($E18),INDEX(INDIRECT($A$7&amp;"!J$7:J$66"),$E18,1),"")</f>
        <v/>
      </c>
      <c r="I18" s="43" t="str">
        <f aca="true">IF(ISNUMBER($E18),INDEX(INDIRECT($A$7&amp;"!K$7:K$66"),$E18,1),"")</f>
        <v/>
      </c>
      <c r="J18" s="43" t="str">
        <f aca="true">IF(ISNUMBER($E18),INDEX(INDIRECT($A$7&amp;"!L$7:L$66"),$E18,1),"")</f>
        <v/>
      </c>
      <c r="K18" s="43" t="str">
        <f aca="true">IF(ISNUMBER($E18),INDEX(INDIRECT($A$7&amp;"!M$7:M$66"),$E18,1),"")</f>
        <v/>
      </c>
      <c r="L18" s="43" t="str">
        <f aca="true">IF(ISNUMBER($E18),INDEX(INDIRECT($A$7&amp;"!N$7:N$66"),$E18,1),"")</f>
        <v/>
      </c>
      <c r="M18" s="43" t="str">
        <f aca="true">IF(ISNUMBER($E18),INDEX(INDIRECT($A$7&amp;"!O$7:O$66"),$E18,1),"")</f>
        <v/>
      </c>
      <c r="N18" s="43"/>
      <c r="O18" s="44" t="str">
        <f aca="true">OFFSET(H18,0,O$5)</f>
        <v/>
      </c>
      <c r="P18" s="45"/>
      <c r="Q18" s="49" t="str">
        <f aca="false">IF(ISNUMBER($O18),($O18+Q$5*$AI$2)/(-1*Q$5),"")</f>
        <v/>
      </c>
      <c r="R18" s="49" t="str">
        <f aca="false">IF(ISNUMBER($O18),($O18+R$5*$AI$2)/(-1*R$5),"")</f>
        <v/>
      </c>
      <c r="S18" s="49" t="str">
        <f aca="false">IF(ISNUMBER($O18),($O18+S$5*$AI$2)/(-1*S$5),"")</f>
        <v/>
      </c>
      <c r="T18" s="47"/>
      <c r="U18" s="49" t="str">
        <f aca="false">IF(ISNUMBER($O18),($O18+(U$5-1)*$AI$2+$AI$3)/(-1*U$5),"")</f>
        <v/>
      </c>
      <c r="V18" s="49" t="str">
        <f aca="false">IF(ISNUMBER($O18),($O18+(V$5-1)*$AI$2+$AI$3)/(-1*V$5),"")</f>
        <v/>
      </c>
      <c r="W18" s="49" t="str">
        <f aca="false">IF(ISNUMBER($O18),($O18+(W$5-1)*$AI$2+$AI$3)/(-1*W$5),"")</f>
        <v/>
      </c>
      <c r="X18" s="47"/>
      <c r="Y18" s="49" t="str">
        <f aca="false">IF(ISNUMBER($O18),($O18+(Y$5-2)*$AI$2+$AI$3*2)/(-1*Y$5),"")</f>
        <v/>
      </c>
      <c r="Z18" s="49" t="str">
        <f aca="false">IF(ISNUMBER($O18),($O18+(Z$5-2)*$AI$2+$AI$3*2)/(-1*Z$5),"")</f>
        <v/>
      </c>
      <c r="AA18" s="49" t="str">
        <f aca="false">IF(ISNUMBER($O18),($O18+(AA$5-2)*$AI$2+$AI$3*2)/(-1*AA$5),"")</f>
        <v/>
      </c>
      <c r="AB18" s="47"/>
      <c r="AC18" s="49" t="str">
        <f aca="false">IF(ISNUMBER($O18),($O18+(AC$5-1)*$AI$2+$AI$4)/(-1*AC$5),"")</f>
        <v/>
      </c>
      <c r="AD18" s="49" t="str">
        <f aca="false">IF(ISNUMBER($O18),($O18+(AD$5-1)*$AI$2+$AI$4)/(-1*AD$5),"")</f>
        <v/>
      </c>
      <c r="AE18" s="49" t="str">
        <f aca="false">IF(ISNUMBER($O18),($O18+(AE$5-1)*$AI$2+$AI$4)/(-1*AE$5),"")</f>
        <v/>
      </c>
    </row>
    <row r="19" customFormat="false" ht="13.5" hidden="false" customHeight="false" outlineLevel="0" collapsed="false">
      <c r="C19" s="43" t="str">
        <f aca="false">IF(ISNUMBER(F19),C18+1,"")</f>
        <v/>
      </c>
      <c r="D19" s="43" t="n">
        <v>14</v>
      </c>
      <c r="E19" s="43" t="str">
        <f aca="true">IF(ISNUMBER(MATCH(D19,INDIRECT($A$7&amp;"!P$7:P$67"),0)),MATCH(D19,INDIRECT($A$7&amp;"!P$7:P$67"),0),"")</f>
        <v/>
      </c>
      <c r="F19" s="43" t="str">
        <f aca="true">IF(ISNUMBER($E19),INDEX(INDIRECT($A$7&amp;"!H$7:H$66"),$E19,1),"")</f>
        <v/>
      </c>
      <c r="G19" s="43" t="str">
        <f aca="true">IF(ISNUMBER($E19),INDEX(INDIRECT($A$7&amp;"!I$7:I$66"),$E19,1),"")</f>
        <v/>
      </c>
      <c r="H19" s="43" t="str">
        <f aca="true">IF(ISNUMBER($E19),INDEX(INDIRECT($A$7&amp;"!J$7:J$66"),$E19,1),"")</f>
        <v/>
      </c>
      <c r="I19" s="43" t="str">
        <f aca="true">IF(ISNUMBER($E19),INDEX(INDIRECT($A$7&amp;"!K$7:K$66"),$E19,1),"")</f>
        <v/>
      </c>
      <c r="J19" s="43" t="str">
        <f aca="true">IF(ISNUMBER($E19),INDEX(INDIRECT($A$7&amp;"!L$7:L$66"),$E19,1),"")</f>
        <v/>
      </c>
      <c r="K19" s="43" t="str">
        <f aca="true">IF(ISNUMBER($E19),INDEX(INDIRECT($A$7&amp;"!M$7:M$66"),$E19,1),"")</f>
        <v/>
      </c>
      <c r="L19" s="43" t="str">
        <f aca="true">IF(ISNUMBER($E19),INDEX(INDIRECT($A$7&amp;"!N$7:N$66"),$E19,1),"")</f>
        <v/>
      </c>
      <c r="M19" s="43" t="str">
        <f aca="true">IF(ISNUMBER($E19),INDEX(INDIRECT($A$7&amp;"!O$7:O$66"),$E19,1),"")</f>
        <v/>
      </c>
      <c r="N19" s="43"/>
      <c r="O19" s="44" t="str">
        <f aca="true">OFFSET(H19,0,O$5)</f>
        <v/>
      </c>
      <c r="P19" s="45"/>
      <c r="Q19" s="49" t="str">
        <f aca="false">IF(ISNUMBER($O19),($O19+Q$5*$AI$2)/(-1*Q$5),"")</f>
        <v/>
      </c>
      <c r="R19" s="49" t="str">
        <f aca="false">IF(ISNUMBER($O19),($O19+R$5*$AI$2)/(-1*R$5),"")</f>
        <v/>
      </c>
      <c r="S19" s="49" t="str">
        <f aca="false">IF(ISNUMBER($O19),($O19+S$5*$AI$2)/(-1*S$5),"")</f>
        <v/>
      </c>
      <c r="T19" s="47"/>
      <c r="U19" s="49" t="str">
        <f aca="false">IF(ISNUMBER($O19),($O19+(U$5-1)*$AI$2+$AI$3)/(-1*U$5),"")</f>
        <v/>
      </c>
      <c r="V19" s="49" t="str">
        <f aca="false">IF(ISNUMBER($O19),($O19+(V$5-1)*$AI$2+$AI$3)/(-1*V$5),"")</f>
        <v/>
      </c>
      <c r="W19" s="49" t="str">
        <f aca="false">IF(ISNUMBER($O19),($O19+(W$5-1)*$AI$2+$AI$3)/(-1*W$5),"")</f>
        <v/>
      </c>
      <c r="X19" s="47"/>
      <c r="Y19" s="49" t="str">
        <f aca="false">IF(ISNUMBER($O19),($O19+(Y$5-2)*$AI$2+$AI$3*2)/(-1*Y$5),"")</f>
        <v/>
      </c>
      <c r="Z19" s="49" t="str">
        <f aca="false">IF(ISNUMBER($O19),($O19+(Z$5-2)*$AI$2+$AI$3*2)/(-1*Z$5),"")</f>
        <v/>
      </c>
      <c r="AA19" s="49" t="str">
        <f aca="false">IF(ISNUMBER($O19),($O19+(AA$5-2)*$AI$2+$AI$3*2)/(-1*AA$5),"")</f>
        <v/>
      </c>
      <c r="AB19" s="47"/>
      <c r="AC19" s="49" t="str">
        <f aca="false">IF(ISNUMBER($O19),($O19+(AC$5-1)*$AI$2+$AI$4)/(-1*AC$5),"")</f>
        <v/>
      </c>
      <c r="AD19" s="49" t="str">
        <f aca="false">IF(ISNUMBER($O19),($O19+(AD$5-1)*$AI$2+$AI$4)/(-1*AD$5),"")</f>
        <v/>
      </c>
      <c r="AE19" s="49" t="str">
        <f aca="false">IF(ISNUMBER($O19),($O19+(AE$5-1)*$AI$2+$AI$4)/(-1*AE$5),"")</f>
        <v/>
      </c>
    </row>
    <row r="20" customFormat="false" ht="13.5" hidden="false" customHeight="false" outlineLevel="0" collapsed="false">
      <c r="C20" s="43" t="str">
        <f aca="false">IF(ISNUMBER(F20),C19+1,"")</f>
        <v/>
      </c>
      <c r="D20" s="43" t="n">
        <v>15</v>
      </c>
      <c r="E20" s="43" t="str">
        <f aca="true">IF(ISNUMBER(MATCH(D20,INDIRECT($A$7&amp;"!P$7:P$67"),0)),MATCH(D20,INDIRECT($A$7&amp;"!P$7:P$67"),0),"")</f>
        <v/>
      </c>
      <c r="F20" s="43" t="str">
        <f aca="true">IF(ISNUMBER($E20),INDEX(INDIRECT($A$7&amp;"!H$7:H$66"),$E20,1),"")</f>
        <v/>
      </c>
      <c r="G20" s="43" t="str">
        <f aca="true">IF(ISNUMBER($E20),INDEX(INDIRECT($A$7&amp;"!I$7:I$66"),$E20,1),"")</f>
        <v/>
      </c>
      <c r="H20" s="43" t="str">
        <f aca="true">IF(ISNUMBER($E20),INDEX(INDIRECT($A$7&amp;"!J$7:J$66"),$E20,1),"")</f>
        <v/>
      </c>
      <c r="I20" s="43" t="str">
        <f aca="true">IF(ISNUMBER($E20),INDEX(INDIRECT($A$7&amp;"!K$7:K$66"),$E20,1),"")</f>
        <v/>
      </c>
      <c r="J20" s="43" t="str">
        <f aca="true">IF(ISNUMBER($E20),INDEX(INDIRECT($A$7&amp;"!L$7:L$66"),$E20,1),"")</f>
        <v/>
      </c>
      <c r="K20" s="43" t="str">
        <f aca="true">IF(ISNUMBER($E20),INDEX(INDIRECT($A$7&amp;"!M$7:M$66"),$E20,1),"")</f>
        <v/>
      </c>
      <c r="L20" s="43" t="str">
        <f aca="true">IF(ISNUMBER($E20),INDEX(INDIRECT($A$7&amp;"!N$7:N$66"),$E20,1),"")</f>
        <v/>
      </c>
      <c r="M20" s="43" t="str">
        <f aca="true">IF(ISNUMBER($E20),INDEX(INDIRECT($A$7&amp;"!O$7:O$66"),$E20,1),"")</f>
        <v/>
      </c>
      <c r="N20" s="43"/>
      <c r="O20" s="44" t="str">
        <f aca="true">OFFSET(H20,0,O$5)</f>
        <v/>
      </c>
      <c r="P20" s="45"/>
      <c r="Q20" s="49" t="str">
        <f aca="false">IF(ISNUMBER($O20),($O20+Q$5*$AI$2)/(-1*Q$5),"")</f>
        <v/>
      </c>
      <c r="R20" s="49" t="str">
        <f aca="false">IF(ISNUMBER($O20),($O20+R$5*$AI$2)/(-1*R$5),"")</f>
        <v/>
      </c>
      <c r="S20" s="49" t="str">
        <f aca="false">IF(ISNUMBER($O20),($O20+S$5*$AI$2)/(-1*S$5),"")</f>
        <v/>
      </c>
      <c r="T20" s="47"/>
      <c r="U20" s="49" t="str">
        <f aca="false">IF(ISNUMBER($O20),($O20+(U$5-1)*$AI$2+$AI$3)/(-1*U$5),"")</f>
        <v/>
      </c>
      <c r="V20" s="49" t="str">
        <f aca="false">IF(ISNUMBER($O20),($O20+(V$5-1)*$AI$2+$AI$3)/(-1*V$5),"")</f>
        <v/>
      </c>
      <c r="W20" s="49" t="str">
        <f aca="false">IF(ISNUMBER($O20),($O20+(W$5-1)*$AI$2+$AI$3)/(-1*W$5),"")</f>
        <v/>
      </c>
      <c r="X20" s="47"/>
      <c r="Y20" s="49" t="str">
        <f aca="false">IF(ISNUMBER($O20),($O20+(Y$5-2)*$AI$2+$AI$3*2)/(-1*Y$5),"")</f>
        <v/>
      </c>
      <c r="Z20" s="49" t="str">
        <f aca="false">IF(ISNUMBER($O20),($O20+(Z$5-2)*$AI$2+$AI$3*2)/(-1*Z$5),"")</f>
        <v/>
      </c>
      <c r="AA20" s="49" t="str">
        <f aca="false">IF(ISNUMBER($O20),($O20+(AA$5-2)*$AI$2+$AI$3*2)/(-1*AA$5),"")</f>
        <v/>
      </c>
      <c r="AB20" s="47"/>
      <c r="AC20" s="49" t="str">
        <f aca="false">IF(ISNUMBER($O20),($O20+(AC$5-1)*$AI$2+$AI$4)/(-1*AC$5),"")</f>
        <v/>
      </c>
      <c r="AD20" s="49" t="str">
        <f aca="false">IF(ISNUMBER($O20),($O20+(AD$5-1)*$AI$2+$AI$4)/(-1*AD$5),"")</f>
        <v/>
      </c>
      <c r="AE20" s="49" t="str">
        <f aca="false">IF(ISNUMBER($O20),($O20+(AE$5-1)*$AI$2+$AI$4)/(-1*AE$5),"")</f>
        <v/>
      </c>
    </row>
    <row r="21" customFormat="false" ht="13.5" hidden="false" customHeight="false" outlineLevel="0" collapsed="false">
      <c r="C21" s="43" t="str">
        <f aca="false">IF(ISNUMBER(F21),C20+1,"")</f>
        <v/>
      </c>
      <c r="D21" s="43" t="n">
        <v>16</v>
      </c>
      <c r="E21" s="43" t="str">
        <f aca="true">IF(ISNUMBER(MATCH(D21,INDIRECT($A$7&amp;"!P$7:P$67"),0)),MATCH(D21,INDIRECT($A$7&amp;"!P$7:P$67"),0),"")</f>
        <v/>
      </c>
      <c r="F21" s="43" t="str">
        <f aca="true">IF(ISNUMBER($E21),INDEX(INDIRECT($A$7&amp;"!H$7:H$66"),$E21,1),"")</f>
        <v/>
      </c>
      <c r="G21" s="43" t="str">
        <f aca="true">IF(ISNUMBER($E21),INDEX(INDIRECT($A$7&amp;"!I$7:I$66"),$E21,1),"")</f>
        <v/>
      </c>
      <c r="H21" s="43" t="str">
        <f aca="true">IF(ISNUMBER($E21),INDEX(INDIRECT($A$7&amp;"!J$7:J$66"),$E21,1),"")</f>
        <v/>
      </c>
      <c r="I21" s="43" t="str">
        <f aca="true">IF(ISNUMBER($E21),INDEX(INDIRECT($A$7&amp;"!K$7:K$66"),$E21,1),"")</f>
        <v/>
      </c>
      <c r="J21" s="43" t="str">
        <f aca="true">IF(ISNUMBER($E21),INDEX(INDIRECT($A$7&amp;"!L$7:L$66"),$E21,1),"")</f>
        <v/>
      </c>
      <c r="K21" s="43" t="str">
        <f aca="true">IF(ISNUMBER($E21),INDEX(INDIRECT($A$7&amp;"!M$7:M$66"),$E21,1),"")</f>
        <v/>
      </c>
      <c r="L21" s="43" t="str">
        <f aca="true">IF(ISNUMBER($E21),INDEX(INDIRECT($A$7&amp;"!N$7:N$66"),$E21,1),"")</f>
        <v/>
      </c>
      <c r="M21" s="43" t="str">
        <f aca="true">IF(ISNUMBER($E21),INDEX(INDIRECT($A$7&amp;"!O$7:O$66"),$E21,1),"")</f>
        <v/>
      </c>
      <c r="N21" s="43"/>
      <c r="O21" s="44" t="str">
        <f aca="true">OFFSET(H21,0,O$5)</f>
        <v/>
      </c>
      <c r="P21" s="45"/>
      <c r="Q21" s="49" t="str">
        <f aca="false">IF(ISNUMBER($O21),($O21+Q$5*$AI$2)/(-1*Q$5),"")</f>
        <v/>
      </c>
      <c r="R21" s="49" t="str">
        <f aca="false">IF(ISNUMBER($O21),($O21+R$5*$AI$2)/(-1*R$5),"")</f>
        <v/>
      </c>
      <c r="S21" s="49" t="str">
        <f aca="false">IF(ISNUMBER($O21),($O21+S$5*$AI$2)/(-1*S$5),"")</f>
        <v/>
      </c>
      <c r="T21" s="47"/>
      <c r="U21" s="49" t="str">
        <f aca="false">IF(ISNUMBER($O21),($O21+(U$5-1)*$AI$2+$AI$3)/(-1*U$5),"")</f>
        <v/>
      </c>
      <c r="V21" s="49" t="str">
        <f aca="false">IF(ISNUMBER($O21),($O21+(V$5-1)*$AI$2+$AI$3)/(-1*V$5),"")</f>
        <v/>
      </c>
      <c r="W21" s="49" t="str">
        <f aca="false">IF(ISNUMBER($O21),($O21+(W$5-1)*$AI$2+$AI$3)/(-1*W$5),"")</f>
        <v/>
      </c>
      <c r="X21" s="47"/>
      <c r="Y21" s="49" t="str">
        <f aca="false">IF(ISNUMBER($O21),($O21+(Y$5-2)*$AI$2+$AI$3*2)/(-1*Y$5),"")</f>
        <v/>
      </c>
      <c r="Z21" s="49" t="str">
        <f aca="false">IF(ISNUMBER($O21),($O21+(Z$5-2)*$AI$2+$AI$3*2)/(-1*Z$5),"")</f>
        <v/>
      </c>
      <c r="AA21" s="49" t="str">
        <f aca="false">IF(ISNUMBER($O21),($O21+(AA$5-2)*$AI$2+$AI$3*2)/(-1*AA$5),"")</f>
        <v/>
      </c>
      <c r="AB21" s="47"/>
      <c r="AC21" s="49" t="str">
        <f aca="false">IF(ISNUMBER($O21),($O21+(AC$5-1)*$AI$2+$AI$4)/(-1*AC$5),"")</f>
        <v/>
      </c>
      <c r="AD21" s="49" t="str">
        <f aca="false">IF(ISNUMBER($O21),($O21+(AD$5-1)*$AI$2+$AI$4)/(-1*AD$5),"")</f>
        <v/>
      </c>
      <c r="AE21" s="49" t="str">
        <f aca="false">IF(ISNUMBER($O21),($O21+(AE$5-1)*$AI$2+$AI$4)/(-1*AE$5),"")</f>
        <v/>
      </c>
    </row>
    <row r="22" customFormat="false" ht="13.5" hidden="false" customHeight="false" outlineLevel="0" collapsed="false">
      <c r="C22" s="43" t="str">
        <f aca="false">IF(ISNUMBER(F22),C21+1,"")</f>
        <v/>
      </c>
      <c r="D22" s="43" t="n">
        <v>17</v>
      </c>
      <c r="E22" s="43" t="str">
        <f aca="true">IF(ISNUMBER(MATCH(D22,INDIRECT($A$7&amp;"!P$7:P$67"),0)),MATCH(D22,INDIRECT($A$7&amp;"!P$7:P$67"),0),"")</f>
        <v/>
      </c>
      <c r="F22" s="43" t="str">
        <f aca="true">IF(ISNUMBER($E22),INDEX(INDIRECT($A$7&amp;"!H$7:H$66"),$E22,1),"")</f>
        <v/>
      </c>
      <c r="G22" s="43" t="str">
        <f aca="true">IF(ISNUMBER($E22),INDEX(INDIRECT($A$7&amp;"!I$7:I$66"),$E22,1),"")</f>
        <v/>
      </c>
      <c r="H22" s="43" t="str">
        <f aca="true">IF(ISNUMBER($E22),INDEX(INDIRECT($A$7&amp;"!J$7:J$66"),$E22,1),"")</f>
        <v/>
      </c>
      <c r="I22" s="43" t="str">
        <f aca="true">IF(ISNUMBER($E22),INDEX(INDIRECT($A$7&amp;"!K$7:K$66"),$E22,1),"")</f>
        <v/>
      </c>
      <c r="J22" s="43" t="str">
        <f aca="true">IF(ISNUMBER($E22),INDEX(INDIRECT($A$7&amp;"!L$7:L$66"),$E22,1),"")</f>
        <v/>
      </c>
      <c r="K22" s="43" t="str">
        <f aca="true">IF(ISNUMBER($E22),INDEX(INDIRECT($A$7&amp;"!M$7:M$66"),$E22,1),"")</f>
        <v/>
      </c>
      <c r="L22" s="43" t="str">
        <f aca="true">IF(ISNUMBER($E22),INDEX(INDIRECT($A$7&amp;"!N$7:N$66"),$E22,1),"")</f>
        <v/>
      </c>
      <c r="M22" s="43" t="str">
        <f aca="true">IF(ISNUMBER($E22),INDEX(INDIRECT($A$7&amp;"!O$7:O$66"),$E22,1),"")</f>
        <v/>
      </c>
      <c r="N22" s="43"/>
      <c r="O22" s="44" t="str">
        <f aca="true">OFFSET(H22,0,O$5)</f>
        <v/>
      </c>
      <c r="P22" s="45"/>
      <c r="Q22" s="49" t="str">
        <f aca="false">IF(ISNUMBER($O22),($O22+Q$5*$AI$2)/(-1*Q$5),"")</f>
        <v/>
      </c>
      <c r="R22" s="49" t="str">
        <f aca="false">IF(ISNUMBER($O22),($O22+R$5*$AI$2)/(-1*R$5),"")</f>
        <v/>
      </c>
      <c r="S22" s="49" t="str">
        <f aca="false">IF(ISNUMBER($O22),($O22+S$5*$AI$2)/(-1*S$5),"")</f>
        <v/>
      </c>
      <c r="T22" s="47"/>
      <c r="U22" s="49" t="str">
        <f aca="false">IF(ISNUMBER($O22),($O22+(U$5-1)*$AI$2+$AI$3)/(-1*U$5),"")</f>
        <v/>
      </c>
      <c r="V22" s="49" t="str">
        <f aca="false">IF(ISNUMBER($O22),($O22+(V$5-1)*$AI$2+$AI$3)/(-1*V$5),"")</f>
        <v/>
      </c>
      <c r="W22" s="49" t="str">
        <f aca="false">IF(ISNUMBER($O22),($O22+(W$5-1)*$AI$2+$AI$3)/(-1*W$5),"")</f>
        <v/>
      </c>
      <c r="X22" s="47"/>
      <c r="Y22" s="49" t="str">
        <f aca="false">IF(ISNUMBER($O22),($O22+(Y$5-2)*$AI$2+$AI$3*2)/(-1*Y$5),"")</f>
        <v/>
      </c>
      <c r="Z22" s="49" t="str">
        <f aca="false">IF(ISNUMBER($O22),($O22+(Z$5-2)*$AI$2+$AI$3*2)/(-1*Z$5),"")</f>
        <v/>
      </c>
      <c r="AA22" s="49" t="str">
        <f aca="false">IF(ISNUMBER($O22),($O22+(AA$5-2)*$AI$2+$AI$3*2)/(-1*AA$5),"")</f>
        <v/>
      </c>
      <c r="AB22" s="47"/>
      <c r="AC22" s="49" t="str">
        <f aca="false">IF(ISNUMBER($O22),($O22+(AC$5-1)*$AI$2+$AI$4)/(-1*AC$5),"")</f>
        <v/>
      </c>
      <c r="AD22" s="49" t="str">
        <f aca="false">IF(ISNUMBER($O22),($O22+(AD$5-1)*$AI$2+$AI$4)/(-1*AD$5),"")</f>
        <v/>
      </c>
      <c r="AE22" s="49" t="str">
        <f aca="false">IF(ISNUMBER($O22),($O22+(AE$5-1)*$AI$2+$AI$4)/(-1*AE$5),"")</f>
        <v/>
      </c>
    </row>
    <row r="23" customFormat="false" ht="13.5" hidden="false" customHeight="false" outlineLevel="0" collapsed="false">
      <c r="C23" s="43" t="str">
        <f aca="false">IF(ISNUMBER(F23),C22+1,"")</f>
        <v/>
      </c>
      <c r="D23" s="43" t="n">
        <v>18</v>
      </c>
      <c r="E23" s="43" t="str">
        <f aca="true">IF(ISNUMBER(MATCH(D23,INDIRECT($A$7&amp;"!P$7:P$67"),0)),MATCH(D23,INDIRECT($A$7&amp;"!P$7:P$67"),0),"")</f>
        <v/>
      </c>
      <c r="F23" s="43" t="str">
        <f aca="true">IF(ISNUMBER($E23),INDEX(INDIRECT($A$7&amp;"!H$7:H$66"),$E23,1),"")</f>
        <v/>
      </c>
      <c r="G23" s="43" t="str">
        <f aca="true">IF(ISNUMBER($E23),INDEX(INDIRECT($A$7&amp;"!I$7:I$66"),$E23,1),"")</f>
        <v/>
      </c>
      <c r="H23" s="43" t="str">
        <f aca="true">IF(ISNUMBER($E23),INDEX(INDIRECT($A$7&amp;"!J$7:J$66"),$E23,1),"")</f>
        <v/>
      </c>
      <c r="I23" s="43" t="str">
        <f aca="true">IF(ISNUMBER($E23),INDEX(INDIRECT($A$7&amp;"!K$7:K$66"),$E23,1),"")</f>
        <v/>
      </c>
      <c r="J23" s="43" t="str">
        <f aca="true">IF(ISNUMBER($E23),INDEX(INDIRECT($A$7&amp;"!L$7:L$66"),$E23,1),"")</f>
        <v/>
      </c>
      <c r="K23" s="43" t="str">
        <f aca="true">IF(ISNUMBER($E23),INDEX(INDIRECT($A$7&amp;"!M$7:M$66"),$E23,1),"")</f>
        <v/>
      </c>
      <c r="L23" s="43" t="str">
        <f aca="true">IF(ISNUMBER($E23),INDEX(INDIRECT($A$7&amp;"!N$7:N$66"),$E23,1),"")</f>
        <v/>
      </c>
      <c r="M23" s="43" t="str">
        <f aca="true">IF(ISNUMBER($E23),INDEX(INDIRECT($A$7&amp;"!O$7:O$66"),$E23,1),"")</f>
        <v/>
      </c>
      <c r="N23" s="43"/>
      <c r="O23" s="44" t="str">
        <f aca="true">OFFSET(H23,0,O$5)</f>
        <v/>
      </c>
      <c r="P23" s="45"/>
      <c r="Q23" s="49" t="str">
        <f aca="false">IF(ISNUMBER($O23),($O23+Q$5*$AI$2)/(-1*Q$5),"")</f>
        <v/>
      </c>
      <c r="R23" s="49" t="str">
        <f aca="false">IF(ISNUMBER($O23),($O23+R$5*$AI$2)/(-1*R$5),"")</f>
        <v/>
      </c>
      <c r="S23" s="49" t="str">
        <f aca="false">IF(ISNUMBER($O23),($O23+S$5*$AI$2)/(-1*S$5),"")</f>
        <v/>
      </c>
      <c r="T23" s="47"/>
      <c r="U23" s="49" t="str">
        <f aca="false">IF(ISNUMBER($O23),($O23+(U$5-1)*$AI$2+$AI$3)/(-1*U$5),"")</f>
        <v/>
      </c>
      <c r="V23" s="49" t="str">
        <f aca="false">IF(ISNUMBER($O23),($O23+(V$5-1)*$AI$2+$AI$3)/(-1*V$5),"")</f>
        <v/>
      </c>
      <c r="W23" s="49" t="str">
        <f aca="false">IF(ISNUMBER($O23),($O23+(W$5-1)*$AI$2+$AI$3)/(-1*W$5),"")</f>
        <v/>
      </c>
      <c r="X23" s="47"/>
      <c r="Y23" s="49" t="str">
        <f aca="false">IF(ISNUMBER($O23),($O23+(Y$5-2)*$AI$2+$AI$3*2)/(-1*Y$5),"")</f>
        <v/>
      </c>
      <c r="Z23" s="49" t="str">
        <f aca="false">IF(ISNUMBER($O23),($O23+(Z$5-2)*$AI$2+$AI$3*2)/(-1*Z$5),"")</f>
        <v/>
      </c>
      <c r="AA23" s="49" t="str">
        <f aca="false">IF(ISNUMBER($O23),($O23+(AA$5-2)*$AI$2+$AI$3*2)/(-1*AA$5),"")</f>
        <v/>
      </c>
      <c r="AB23" s="47"/>
      <c r="AC23" s="49" t="str">
        <f aca="false">IF(ISNUMBER($O23),($O23+(AC$5-1)*$AI$2+$AI$4)/(-1*AC$5),"")</f>
        <v/>
      </c>
      <c r="AD23" s="49" t="str">
        <f aca="false">IF(ISNUMBER($O23),($O23+(AD$5-1)*$AI$2+$AI$4)/(-1*AD$5),"")</f>
        <v/>
      </c>
      <c r="AE23" s="49" t="str">
        <f aca="false">IF(ISNUMBER($O23),($O23+(AE$5-1)*$AI$2+$AI$4)/(-1*AE$5),"")</f>
        <v/>
      </c>
    </row>
    <row r="24" customFormat="false" ht="13.5" hidden="false" customHeight="false" outlineLevel="0" collapsed="false">
      <c r="C24" s="43" t="str">
        <f aca="false">IF(ISNUMBER(F24),C23+1,"")</f>
        <v/>
      </c>
      <c r="D24" s="43" t="n">
        <v>19</v>
      </c>
      <c r="E24" s="43" t="str">
        <f aca="true">IF(ISNUMBER(MATCH(D24,INDIRECT($A$7&amp;"!P$7:P$67"),0)),MATCH(D24,INDIRECT($A$7&amp;"!P$7:P$67"),0),"")</f>
        <v/>
      </c>
      <c r="F24" s="43" t="str">
        <f aca="true">IF(ISNUMBER($E24),INDEX(INDIRECT($A$7&amp;"!H$7:H$66"),$E24,1),"")</f>
        <v/>
      </c>
      <c r="G24" s="43" t="str">
        <f aca="true">IF(ISNUMBER($E24),INDEX(INDIRECT($A$7&amp;"!I$7:I$66"),$E24,1),"")</f>
        <v/>
      </c>
      <c r="H24" s="43" t="str">
        <f aca="true">IF(ISNUMBER($E24),INDEX(INDIRECT($A$7&amp;"!J$7:J$66"),$E24,1),"")</f>
        <v/>
      </c>
      <c r="I24" s="43" t="str">
        <f aca="true">IF(ISNUMBER($E24),INDEX(INDIRECT($A$7&amp;"!K$7:K$66"),$E24,1),"")</f>
        <v/>
      </c>
      <c r="J24" s="43" t="str">
        <f aca="true">IF(ISNUMBER($E24),INDEX(INDIRECT($A$7&amp;"!L$7:L$66"),$E24,1),"")</f>
        <v/>
      </c>
      <c r="K24" s="43" t="str">
        <f aca="true">IF(ISNUMBER($E24),INDEX(INDIRECT($A$7&amp;"!M$7:M$66"),$E24,1),"")</f>
        <v/>
      </c>
      <c r="L24" s="43" t="str">
        <f aca="true">IF(ISNUMBER($E24),INDEX(INDIRECT($A$7&amp;"!N$7:N$66"),$E24,1),"")</f>
        <v/>
      </c>
      <c r="M24" s="43" t="str">
        <f aca="true">IF(ISNUMBER($E24),INDEX(INDIRECT($A$7&amp;"!O$7:O$66"),$E24,1),"")</f>
        <v/>
      </c>
      <c r="N24" s="43"/>
      <c r="O24" s="44" t="str">
        <f aca="true">OFFSET(H24,0,O$5)</f>
        <v/>
      </c>
      <c r="P24" s="45"/>
      <c r="Q24" s="49" t="str">
        <f aca="false">IF(ISNUMBER($O24),($O24+Q$5*$AI$2)/(-1*Q$5),"")</f>
        <v/>
      </c>
      <c r="R24" s="49" t="str">
        <f aca="false">IF(ISNUMBER($O24),($O24+R$5*$AI$2)/(-1*R$5),"")</f>
        <v/>
      </c>
      <c r="S24" s="49" t="str">
        <f aca="false">IF(ISNUMBER($O24),($O24+S$5*$AI$2)/(-1*S$5),"")</f>
        <v/>
      </c>
      <c r="T24" s="47"/>
      <c r="U24" s="49" t="str">
        <f aca="false">IF(ISNUMBER($O24),($O24+(U$5-1)*$AI$2+$AI$3)/(-1*U$5),"")</f>
        <v/>
      </c>
      <c r="V24" s="49" t="str">
        <f aca="false">IF(ISNUMBER($O24),($O24+(V$5-1)*$AI$2+$AI$3)/(-1*V$5),"")</f>
        <v/>
      </c>
      <c r="W24" s="49" t="str">
        <f aca="false">IF(ISNUMBER($O24),($O24+(W$5-1)*$AI$2+$AI$3)/(-1*W$5),"")</f>
        <v/>
      </c>
      <c r="X24" s="47"/>
      <c r="Y24" s="49" t="str">
        <f aca="false">IF(ISNUMBER($O24),($O24+(Y$5-2)*$AI$2+$AI$3*2)/(-1*Y$5),"")</f>
        <v/>
      </c>
      <c r="Z24" s="49" t="str">
        <f aca="false">IF(ISNUMBER($O24),($O24+(Z$5-2)*$AI$2+$AI$3*2)/(-1*Z$5),"")</f>
        <v/>
      </c>
      <c r="AA24" s="49" t="str">
        <f aca="false">IF(ISNUMBER($O24),($O24+(AA$5-2)*$AI$2+$AI$3*2)/(-1*AA$5),"")</f>
        <v/>
      </c>
      <c r="AB24" s="47"/>
      <c r="AC24" s="49" t="str">
        <f aca="false">IF(ISNUMBER($O24),($O24+(AC$5-1)*$AI$2+$AI$4)/(-1*AC$5),"")</f>
        <v/>
      </c>
      <c r="AD24" s="49" t="str">
        <f aca="false">IF(ISNUMBER($O24),($O24+(AD$5-1)*$AI$2+$AI$4)/(-1*AD$5),"")</f>
        <v/>
      </c>
      <c r="AE24" s="49" t="str">
        <f aca="false">IF(ISNUMBER($O24),($O24+(AE$5-1)*$AI$2+$AI$4)/(-1*AE$5),"")</f>
        <v/>
      </c>
    </row>
    <row r="25" customFormat="false" ht="13.5" hidden="false" customHeight="false" outlineLevel="0" collapsed="false">
      <c r="C25" s="43" t="str">
        <f aca="false">IF(ISNUMBER(F25),C24+1,"")</f>
        <v/>
      </c>
      <c r="D25" s="43" t="n">
        <v>20</v>
      </c>
      <c r="E25" s="43" t="str">
        <f aca="true">IF(ISNUMBER(MATCH(D25,INDIRECT($A$7&amp;"!P$7:P$67"),0)),MATCH(D25,INDIRECT($A$7&amp;"!P$7:P$67"),0),"")</f>
        <v/>
      </c>
      <c r="F25" s="43" t="str">
        <f aca="true">IF(ISNUMBER($E25),INDEX(INDIRECT($A$7&amp;"!H$7:H$66"),$E25,1),"")</f>
        <v/>
      </c>
      <c r="G25" s="43" t="str">
        <f aca="true">IF(ISNUMBER($E25),INDEX(INDIRECT($A$7&amp;"!I$7:I$66"),$E25,1),"")</f>
        <v/>
      </c>
      <c r="H25" s="43" t="str">
        <f aca="true">IF(ISNUMBER($E25),INDEX(INDIRECT($A$7&amp;"!J$7:J$66"),$E25,1),"")</f>
        <v/>
      </c>
      <c r="I25" s="43" t="str">
        <f aca="true">IF(ISNUMBER($E25),INDEX(INDIRECT($A$7&amp;"!K$7:K$66"),$E25,1),"")</f>
        <v/>
      </c>
      <c r="J25" s="43" t="str">
        <f aca="true">IF(ISNUMBER($E25),INDEX(INDIRECT($A$7&amp;"!L$7:L$66"),$E25,1),"")</f>
        <v/>
      </c>
      <c r="K25" s="43" t="str">
        <f aca="true">IF(ISNUMBER($E25),INDEX(INDIRECT($A$7&amp;"!M$7:M$66"),$E25,1),"")</f>
        <v/>
      </c>
      <c r="L25" s="43" t="str">
        <f aca="true">IF(ISNUMBER($E25),INDEX(INDIRECT($A$7&amp;"!N$7:N$66"),$E25,1),"")</f>
        <v/>
      </c>
      <c r="M25" s="43" t="str">
        <f aca="true">IF(ISNUMBER($E25),INDEX(INDIRECT($A$7&amp;"!O$7:O$66"),$E25,1),"")</f>
        <v/>
      </c>
      <c r="N25" s="43"/>
      <c r="O25" s="44" t="str">
        <f aca="true">OFFSET(H25,0,O$5)</f>
        <v/>
      </c>
      <c r="P25" s="45"/>
      <c r="Q25" s="49" t="str">
        <f aca="false">IF(ISNUMBER($O25),($O25+Q$5*$AI$2)/(-1*Q$5),"")</f>
        <v/>
      </c>
      <c r="R25" s="49" t="str">
        <f aca="false">IF(ISNUMBER($O25),($O25+R$5*$AI$2)/(-1*R$5),"")</f>
        <v/>
      </c>
      <c r="S25" s="49" t="str">
        <f aca="false">IF(ISNUMBER($O25),($O25+S$5*$AI$2)/(-1*S$5),"")</f>
        <v/>
      </c>
      <c r="T25" s="47"/>
      <c r="U25" s="49" t="str">
        <f aca="false">IF(ISNUMBER($O25),($O25+(U$5-1)*$AI$2+$AI$3)/(-1*U$5),"")</f>
        <v/>
      </c>
      <c r="V25" s="49" t="str">
        <f aca="false">IF(ISNUMBER($O25),($O25+(V$5-1)*$AI$2+$AI$3)/(-1*V$5),"")</f>
        <v/>
      </c>
      <c r="W25" s="49" t="str">
        <f aca="false">IF(ISNUMBER($O25),($O25+(W$5-1)*$AI$2+$AI$3)/(-1*W$5),"")</f>
        <v/>
      </c>
      <c r="X25" s="47"/>
      <c r="Y25" s="49" t="str">
        <f aca="false">IF(ISNUMBER($O25),($O25+(Y$5-2)*$AI$2+$AI$3*2)/(-1*Y$5),"")</f>
        <v/>
      </c>
      <c r="Z25" s="49" t="str">
        <f aca="false">IF(ISNUMBER($O25),($O25+(Z$5-2)*$AI$2+$AI$3*2)/(-1*Z$5),"")</f>
        <v/>
      </c>
      <c r="AA25" s="49" t="str">
        <f aca="false">IF(ISNUMBER($O25),($O25+(AA$5-2)*$AI$2+$AI$3*2)/(-1*AA$5),"")</f>
        <v/>
      </c>
      <c r="AB25" s="47"/>
      <c r="AC25" s="49" t="str">
        <f aca="false">IF(ISNUMBER($O25),($O25+(AC$5-1)*$AI$2+$AI$4)/(-1*AC$5),"")</f>
        <v/>
      </c>
      <c r="AD25" s="49" t="str">
        <f aca="false">IF(ISNUMBER($O25),($O25+(AD$5-1)*$AI$2+$AI$4)/(-1*AD$5),"")</f>
        <v/>
      </c>
      <c r="AE25" s="49" t="str">
        <f aca="false">IF(ISNUMBER($O25),($O25+(AE$5-1)*$AI$2+$AI$4)/(-1*AE$5),"")</f>
        <v/>
      </c>
    </row>
    <row r="26" customFormat="false" ht="13.5" hidden="false" customHeight="false" outlineLevel="0" collapsed="false">
      <c r="C26" s="43" t="str">
        <f aca="false">IF(ISNUMBER(F26),C25+1,"")</f>
        <v/>
      </c>
      <c r="D26" s="43" t="n">
        <v>21</v>
      </c>
      <c r="E26" s="43" t="str">
        <f aca="true">IF(ISNUMBER(MATCH(D26,INDIRECT($A$7&amp;"!P$7:P$67"),0)),MATCH(D26,INDIRECT($A$7&amp;"!P$7:P$67"),0),"")</f>
        <v/>
      </c>
      <c r="F26" s="43" t="str">
        <f aca="true">IF(ISNUMBER($E26),INDEX(INDIRECT($A$7&amp;"!H$7:H$66"),$E26,1),"")</f>
        <v/>
      </c>
      <c r="G26" s="43" t="str">
        <f aca="true">IF(ISNUMBER($E26),INDEX(INDIRECT($A$7&amp;"!I$7:I$66"),$E26,1),"")</f>
        <v/>
      </c>
      <c r="H26" s="43" t="str">
        <f aca="true">IF(ISNUMBER($E26),INDEX(INDIRECT($A$7&amp;"!J$7:J$66"),$E26,1),"")</f>
        <v/>
      </c>
      <c r="I26" s="43" t="str">
        <f aca="true">IF(ISNUMBER($E26),INDEX(INDIRECT($A$7&amp;"!K$7:K$66"),$E26,1),"")</f>
        <v/>
      </c>
      <c r="J26" s="43" t="str">
        <f aca="true">IF(ISNUMBER($E26),INDEX(INDIRECT($A$7&amp;"!L$7:L$66"),$E26,1),"")</f>
        <v/>
      </c>
      <c r="K26" s="43" t="str">
        <f aca="true">IF(ISNUMBER($E26),INDEX(INDIRECT($A$7&amp;"!M$7:M$66"),$E26,1),"")</f>
        <v/>
      </c>
      <c r="L26" s="43" t="str">
        <f aca="true">IF(ISNUMBER($E26),INDEX(INDIRECT($A$7&amp;"!N$7:N$66"),$E26,1),"")</f>
        <v/>
      </c>
      <c r="M26" s="43" t="str">
        <f aca="true">IF(ISNUMBER($E26),INDEX(INDIRECT($A$7&amp;"!O$7:O$66"),$E26,1),"")</f>
        <v/>
      </c>
      <c r="N26" s="43"/>
      <c r="O26" s="44" t="str">
        <f aca="true">OFFSET(H26,0,O$5)</f>
        <v/>
      </c>
      <c r="P26" s="45"/>
      <c r="Q26" s="49" t="str">
        <f aca="false">IF(ISNUMBER($O26),($O26+Q$5*$AI$2)/(-1*Q$5),"")</f>
        <v/>
      </c>
      <c r="R26" s="49" t="str">
        <f aca="false">IF(ISNUMBER($O26),($O26+R$5*$AI$2)/(-1*R$5),"")</f>
        <v/>
      </c>
      <c r="S26" s="49" t="str">
        <f aca="false">IF(ISNUMBER($O26),($O26+S$5*$AI$2)/(-1*S$5),"")</f>
        <v/>
      </c>
      <c r="T26" s="47"/>
      <c r="U26" s="49" t="str">
        <f aca="false">IF(ISNUMBER($O26),($O26+(U$5-1)*$AI$2+$AI$3)/(-1*U$5),"")</f>
        <v/>
      </c>
      <c r="V26" s="49" t="str">
        <f aca="false">IF(ISNUMBER($O26),($O26+(V$5-1)*$AI$2+$AI$3)/(-1*V$5),"")</f>
        <v/>
      </c>
      <c r="W26" s="49" t="str">
        <f aca="false">IF(ISNUMBER($O26),($O26+(W$5-1)*$AI$2+$AI$3)/(-1*W$5),"")</f>
        <v/>
      </c>
      <c r="X26" s="47"/>
      <c r="Y26" s="49" t="str">
        <f aca="false">IF(ISNUMBER($O26),($O26+(Y$5-2)*$AI$2+$AI$3*2)/(-1*Y$5),"")</f>
        <v/>
      </c>
      <c r="Z26" s="49" t="str">
        <f aca="false">IF(ISNUMBER($O26),($O26+(Z$5-2)*$AI$2+$AI$3*2)/(-1*Z$5),"")</f>
        <v/>
      </c>
      <c r="AA26" s="49" t="str">
        <f aca="false">IF(ISNUMBER($O26),($O26+(AA$5-2)*$AI$2+$AI$3*2)/(-1*AA$5),"")</f>
        <v/>
      </c>
      <c r="AB26" s="47"/>
      <c r="AC26" s="49" t="str">
        <f aca="false">IF(ISNUMBER($O26),($O26+(AC$5-1)*$AI$2+$AI$4)/(-1*AC$5),"")</f>
        <v/>
      </c>
      <c r="AD26" s="49" t="str">
        <f aca="false">IF(ISNUMBER($O26),($O26+(AD$5-1)*$AI$2+$AI$4)/(-1*AD$5),"")</f>
        <v/>
      </c>
      <c r="AE26" s="49" t="str">
        <f aca="false">IF(ISNUMBER($O26),($O26+(AE$5-1)*$AI$2+$AI$4)/(-1*AE$5),"")</f>
        <v/>
      </c>
    </row>
    <row r="27" customFormat="false" ht="13.5" hidden="false" customHeight="false" outlineLevel="0" collapsed="false">
      <c r="C27" s="43" t="str">
        <f aca="false">IF(ISNUMBER(F27),C26+1,"")</f>
        <v/>
      </c>
      <c r="D27" s="43" t="n">
        <v>22</v>
      </c>
      <c r="E27" s="43" t="str">
        <f aca="true">IF(ISNUMBER(MATCH(D27,INDIRECT($A$7&amp;"!P$7:P$67"),0)),MATCH(D27,INDIRECT($A$7&amp;"!P$7:P$67"),0),"")</f>
        <v/>
      </c>
      <c r="F27" s="43" t="str">
        <f aca="true">IF(ISNUMBER($E27),INDEX(INDIRECT($A$7&amp;"!H$7:H$66"),$E27,1),"")</f>
        <v/>
      </c>
      <c r="G27" s="43" t="str">
        <f aca="true">IF(ISNUMBER($E27),INDEX(INDIRECT($A$7&amp;"!I$7:I$66"),$E27,1),"")</f>
        <v/>
      </c>
      <c r="H27" s="43" t="str">
        <f aca="true">IF(ISNUMBER($E27),INDEX(INDIRECT($A$7&amp;"!J$7:J$66"),$E27,1),"")</f>
        <v/>
      </c>
      <c r="I27" s="43" t="str">
        <f aca="true">IF(ISNUMBER($E27),INDEX(INDIRECT($A$7&amp;"!K$7:K$66"),$E27,1),"")</f>
        <v/>
      </c>
      <c r="J27" s="43" t="str">
        <f aca="true">IF(ISNUMBER($E27),INDEX(INDIRECT($A$7&amp;"!L$7:L$66"),$E27,1),"")</f>
        <v/>
      </c>
      <c r="K27" s="43" t="str">
        <f aca="true">IF(ISNUMBER($E27),INDEX(INDIRECT($A$7&amp;"!M$7:M$66"),$E27,1),"")</f>
        <v/>
      </c>
      <c r="L27" s="43" t="str">
        <f aca="true">IF(ISNUMBER($E27),INDEX(INDIRECT($A$7&amp;"!N$7:N$66"),$E27,1),"")</f>
        <v/>
      </c>
      <c r="M27" s="43" t="str">
        <f aca="true">IF(ISNUMBER($E27),INDEX(INDIRECT($A$7&amp;"!O$7:O$66"),$E27,1),"")</f>
        <v/>
      </c>
      <c r="N27" s="43"/>
      <c r="O27" s="44" t="str">
        <f aca="true">OFFSET(H27,0,O$5)</f>
        <v/>
      </c>
      <c r="P27" s="45"/>
      <c r="Q27" s="49" t="str">
        <f aca="false">IF(ISNUMBER($O27),($O27+Q$5*$AI$2)/(-1*Q$5),"")</f>
        <v/>
      </c>
      <c r="R27" s="49" t="str">
        <f aca="false">IF(ISNUMBER($O27),($O27+R$5*$AI$2)/(-1*R$5),"")</f>
        <v/>
      </c>
      <c r="S27" s="49" t="str">
        <f aca="false">IF(ISNUMBER($O27),($O27+S$5*$AI$2)/(-1*S$5),"")</f>
        <v/>
      </c>
      <c r="T27" s="47"/>
      <c r="U27" s="49" t="str">
        <f aca="false">IF(ISNUMBER($O27),($O27+(U$5-1)*$AI$2+$AI$3)/(-1*U$5),"")</f>
        <v/>
      </c>
      <c r="V27" s="49" t="str">
        <f aca="false">IF(ISNUMBER($O27),($O27+(V$5-1)*$AI$2+$AI$3)/(-1*V$5),"")</f>
        <v/>
      </c>
      <c r="W27" s="49" t="str">
        <f aca="false">IF(ISNUMBER($O27),($O27+(W$5-1)*$AI$2+$AI$3)/(-1*W$5),"")</f>
        <v/>
      </c>
      <c r="X27" s="47"/>
      <c r="Y27" s="49" t="str">
        <f aca="false">IF(ISNUMBER($O27),($O27+(Y$5-2)*$AI$2+$AI$3*2)/(-1*Y$5),"")</f>
        <v/>
      </c>
      <c r="Z27" s="49" t="str">
        <f aca="false">IF(ISNUMBER($O27),($O27+(Z$5-2)*$AI$2+$AI$3*2)/(-1*Z$5),"")</f>
        <v/>
      </c>
      <c r="AA27" s="49" t="str">
        <f aca="false">IF(ISNUMBER($O27),($O27+(AA$5-2)*$AI$2+$AI$3*2)/(-1*AA$5),"")</f>
        <v/>
      </c>
      <c r="AB27" s="47"/>
      <c r="AC27" s="49" t="str">
        <f aca="false">IF(ISNUMBER($O27),($O27+(AC$5-1)*$AI$2+$AI$4)/(-1*AC$5),"")</f>
        <v/>
      </c>
      <c r="AD27" s="49" t="str">
        <f aca="false">IF(ISNUMBER($O27),($O27+(AD$5-1)*$AI$2+$AI$4)/(-1*AD$5),"")</f>
        <v/>
      </c>
      <c r="AE27" s="49" t="str">
        <f aca="false">IF(ISNUMBER($O27),($O27+(AE$5-1)*$AI$2+$AI$4)/(-1*AE$5),"")</f>
        <v/>
      </c>
    </row>
    <row r="28" customFormat="false" ht="13.5" hidden="false" customHeight="false" outlineLevel="0" collapsed="false">
      <c r="C28" s="43" t="str">
        <f aca="false">IF(ISNUMBER(F28),C27+1,"")</f>
        <v/>
      </c>
      <c r="D28" s="43" t="n">
        <v>23</v>
      </c>
      <c r="E28" s="43" t="str">
        <f aca="true">IF(ISNUMBER(MATCH(D28,INDIRECT($A$7&amp;"!P$7:P$67"),0)),MATCH(D28,INDIRECT($A$7&amp;"!P$7:P$67"),0),"")</f>
        <v/>
      </c>
      <c r="F28" s="43" t="str">
        <f aca="true">IF(ISNUMBER($E28),INDEX(INDIRECT($A$7&amp;"!H$7:H$66"),$E28,1),"")</f>
        <v/>
      </c>
      <c r="G28" s="43" t="str">
        <f aca="true">IF(ISNUMBER($E28),INDEX(INDIRECT($A$7&amp;"!I$7:I$66"),$E28,1),"")</f>
        <v/>
      </c>
      <c r="H28" s="43" t="str">
        <f aca="true">IF(ISNUMBER($E28),INDEX(INDIRECT($A$7&amp;"!J$7:J$66"),$E28,1),"")</f>
        <v/>
      </c>
      <c r="I28" s="43" t="str">
        <f aca="true">IF(ISNUMBER($E28),INDEX(INDIRECT($A$7&amp;"!K$7:K$66"),$E28,1),"")</f>
        <v/>
      </c>
      <c r="J28" s="43" t="str">
        <f aca="true">IF(ISNUMBER($E28),INDEX(INDIRECT($A$7&amp;"!L$7:L$66"),$E28,1),"")</f>
        <v/>
      </c>
      <c r="K28" s="43" t="str">
        <f aca="true">IF(ISNUMBER($E28),INDEX(INDIRECT($A$7&amp;"!M$7:M$66"),$E28,1),"")</f>
        <v/>
      </c>
      <c r="L28" s="43" t="str">
        <f aca="true">IF(ISNUMBER($E28),INDEX(INDIRECT($A$7&amp;"!N$7:N$66"),$E28,1),"")</f>
        <v/>
      </c>
      <c r="M28" s="43" t="str">
        <f aca="true">IF(ISNUMBER($E28),INDEX(INDIRECT($A$7&amp;"!O$7:O$66"),$E28,1),"")</f>
        <v/>
      </c>
      <c r="N28" s="43"/>
      <c r="O28" s="44" t="str">
        <f aca="true">OFFSET(H28,0,O$5)</f>
        <v/>
      </c>
      <c r="P28" s="45"/>
      <c r="Q28" s="49" t="str">
        <f aca="false">IF(ISNUMBER($O28),($O28+Q$5*$AI$2)/(-1*Q$5),"")</f>
        <v/>
      </c>
      <c r="R28" s="49" t="str">
        <f aca="false">IF(ISNUMBER($O28),($O28+R$5*$AI$2)/(-1*R$5),"")</f>
        <v/>
      </c>
      <c r="S28" s="49" t="str">
        <f aca="false">IF(ISNUMBER($O28),($O28+S$5*$AI$2)/(-1*S$5),"")</f>
        <v/>
      </c>
      <c r="T28" s="47"/>
      <c r="U28" s="49" t="str">
        <f aca="false">IF(ISNUMBER($O28),($O28+(U$5-1)*$AI$2+$AI$3)/(-1*U$5),"")</f>
        <v/>
      </c>
      <c r="V28" s="49" t="str">
        <f aca="false">IF(ISNUMBER($O28),($O28+(V$5-1)*$AI$2+$AI$3)/(-1*V$5),"")</f>
        <v/>
      </c>
      <c r="W28" s="49" t="str">
        <f aca="false">IF(ISNUMBER($O28),($O28+(W$5-1)*$AI$2+$AI$3)/(-1*W$5),"")</f>
        <v/>
      </c>
      <c r="X28" s="47"/>
      <c r="Y28" s="49" t="str">
        <f aca="false">IF(ISNUMBER($O28),($O28+(Y$5-2)*$AI$2+$AI$3*2)/(-1*Y$5),"")</f>
        <v/>
      </c>
      <c r="Z28" s="49" t="str">
        <f aca="false">IF(ISNUMBER($O28),($O28+(Z$5-2)*$AI$2+$AI$3*2)/(-1*Z$5),"")</f>
        <v/>
      </c>
      <c r="AA28" s="49" t="str">
        <f aca="false">IF(ISNUMBER($O28),($O28+(AA$5-2)*$AI$2+$AI$3*2)/(-1*AA$5),"")</f>
        <v/>
      </c>
      <c r="AB28" s="47"/>
      <c r="AC28" s="49" t="str">
        <f aca="false">IF(ISNUMBER($O28),($O28+(AC$5-1)*$AI$2+$AI$4)/(-1*AC$5),"")</f>
        <v/>
      </c>
      <c r="AD28" s="49" t="str">
        <f aca="false">IF(ISNUMBER($O28),($O28+(AD$5-1)*$AI$2+$AI$4)/(-1*AD$5),"")</f>
        <v/>
      </c>
      <c r="AE28" s="49" t="str">
        <f aca="false">IF(ISNUMBER($O28),($O28+(AE$5-1)*$AI$2+$AI$4)/(-1*AE$5),"")</f>
        <v/>
      </c>
    </row>
    <row r="29" customFormat="false" ht="13.5" hidden="false" customHeight="false" outlineLevel="0" collapsed="false">
      <c r="C29" s="43" t="str">
        <f aca="false">IF(ISNUMBER(F29),C28+1,"")</f>
        <v/>
      </c>
      <c r="D29" s="43" t="n">
        <v>24</v>
      </c>
      <c r="E29" s="43" t="str">
        <f aca="true">IF(ISNUMBER(MATCH(D29,INDIRECT($A$7&amp;"!P$7:P$67"),0)),MATCH(D29,INDIRECT($A$7&amp;"!P$7:P$67"),0),"")</f>
        <v/>
      </c>
      <c r="F29" s="43" t="str">
        <f aca="true">IF(ISNUMBER($E29),INDEX(INDIRECT($A$7&amp;"!H$7:H$66"),$E29,1),"")</f>
        <v/>
      </c>
      <c r="G29" s="43" t="str">
        <f aca="true">IF(ISNUMBER($E29),INDEX(INDIRECT($A$7&amp;"!I$7:I$66"),$E29,1),"")</f>
        <v/>
      </c>
      <c r="H29" s="43" t="str">
        <f aca="true">IF(ISNUMBER($E29),INDEX(INDIRECT($A$7&amp;"!J$7:J$66"),$E29,1),"")</f>
        <v/>
      </c>
      <c r="I29" s="43" t="str">
        <f aca="true">IF(ISNUMBER($E29),INDEX(INDIRECT($A$7&amp;"!K$7:K$66"),$E29,1),"")</f>
        <v/>
      </c>
      <c r="J29" s="43" t="str">
        <f aca="true">IF(ISNUMBER($E29),INDEX(INDIRECT($A$7&amp;"!L$7:L$66"),$E29,1),"")</f>
        <v/>
      </c>
      <c r="K29" s="43" t="str">
        <f aca="true">IF(ISNUMBER($E29),INDEX(INDIRECT($A$7&amp;"!M$7:M$66"),$E29,1),"")</f>
        <v/>
      </c>
      <c r="L29" s="43" t="str">
        <f aca="true">IF(ISNUMBER($E29),INDEX(INDIRECT($A$7&amp;"!N$7:N$66"),$E29,1),"")</f>
        <v/>
      </c>
      <c r="M29" s="43" t="str">
        <f aca="true">IF(ISNUMBER($E29),INDEX(INDIRECT($A$7&amp;"!O$7:O$66"),$E29,1),"")</f>
        <v/>
      </c>
      <c r="N29" s="43"/>
      <c r="O29" s="44" t="str">
        <f aca="true">OFFSET(H29,0,O$5)</f>
        <v/>
      </c>
      <c r="P29" s="45"/>
      <c r="Q29" s="49" t="str">
        <f aca="false">IF(ISNUMBER($O29),($O29+Q$5*$AI$2)/(-1*Q$5),"")</f>
        <v/>
      </c>
      <c r="R29" s="49" t="str">
        <f aca="false">IF(ISNUMBER($O29),($O29+R$5*$AI$2)/(-1*R$5),"")</f>
        <v/>
      </c>
      <c r="S29" s="49" t="str">
        <f aca="false">IF(ISNUMBER($O29),($O29+S$5*$AI$2)/(-1*S$5),"")</f>
        <v/>
      </c>
      <c r="T29" s="47"/>
      <c r="U29" s="49" t="str">
        <f aca="false">IF(ISNUMBER($O29),($O29+(U$5-1)*$AI$2+$AI$3)/(-1*U$5),"")</f>
        <v/>
      </c>
      <c r="V29" s="49" t="str">
        <f aca="false">IF(ISNUMBER($O29),($O29+(V$5-1)*$AI$2+$AI$3)/(-1*V$5),"")</f>
        <v/>
      </c>
      <c r="W29" s="49" t="str">
        <f aca="false">IF(ISNUMBER($O29),($O29+(W$5-1)*$AI$2+$AI$3)/(-1*W$5),"")</f>
        <v/>
      </c>
      <c r="X29" s="47"/>
      <c r="Y29" s="49" t="str">
        <f aca="false">IF(ISNUMBER($O29),($O29+(Y$5-2)*$AI$2+$AI$3*2)/(-1*Y$5),"")</f>
        <v/>
      </c>
      <c r="Z29" s="49" t="str">
        <f aca="false">IF(ISNUMBER($O29),($O29+(Z$5-2)*$AI$2+$AI$3*2)/(-1*Z$5),"")</f>
        <v/>
      </c>
      <c r="AA29" s="49" t="str">
        <f aca="false">IF(ISNUMBER($O29),($O29+(AA$5-2)*$AI$2+$AI$3*2)/(-1*AA$5),"")</f>
        <v/>
      </c>
      <c r="AB29" s="47"/>
      <c r="AC29" s="49" t="str">
        <f aca="false">IF(ISNUMBER($O29),($O29+(AC$5-1)*$AI$2+$AI$4)/(-1*AC$5),"")</f>
        <v/>
      </c>
      <c r="AD29" s="49" t="str">
        <f aca="false">IF(ISNUMBER($O29),($O29+(AD$5-1)*$AI$2+$AI$4)/(-1*AD$5),"")</f>
        <v/>
      </c>
      <c r="AE29" s="49" t="str">
        <f aca="false">IF(ISNUMBER($O29),($O29+(AE$5-1)*$AI$2+$AI$4)/(-1*AE$5),"")</f>
        <v/>
      </c>
    </row>
    <row r="30" customFormat="false" ht="13.5" hidden="false" customHeight="false" outlineLevel="0" collapsed="false">
      <c r="C30" s="43" t="str">
        <f aca="false">IF(ISNUMBER(F30),C29+1,"")</f>
        <v/>
      </c>
      <c r="D30" s="43" t="n">
        <v>25</v>
      </c>
      <c r="E30" s="43" t="str">
        <f aca="true">IF(ISNUMBER(MATCH(D30,INDIRECT($A$7&amp;"!P$7:P$67"),0)),MATCH(D30,INDIRECT($A$7&amp;"!P$7:P$67"),0),"")</f>
        <v/>
      </c>
      <c r="F30" s="43" t="str">
        <f aca="true">IF(ISNUMBER($E30),INDEX(INDIRECT($A$7&amp;"!H$7:H$66"),$E30,1),"")</f>
        <v/>
      </c>
      <c r="G30" s="43" t="str">
        <f aca="true">IF(ISNUMBER($E30),INDEX(INDIRECT($A$7&amp;"!I$7:I$66"),$E30,1),"")</f>
        <v/>
      </c>
      <c r="H30" s="43" t="str">
        <f aca="true">IF(ISNUMBER($E30),INDEX(INDIRECT($A$7&amp;"!J$7:J$66"),$E30,1),"")</f>
        <v/>
      </c>
      <c r="I30" s="43" t="str">
        <f aca="true">IF(ISNUMBER($E30),INDEX(INDIRECT($A$7&amp;"!K$7:K$66"),$E30,1),"")</f>
        <v/>
      </c>
      <c r="J30" s="43" t="str">
        <f aca="true">IF(ISNUMBER($E30),INDEX(INDIRECT($A$7&amp;"!L$7:L$66"),$E30,1),"")</f>
        <v/>
      </c>
      <c r="K30" s="43" t="str">
        <f aca="true">IF(ISNUMBER($E30),INDEX(INDIRECT($A$7&amp;"!M$7:M$66"),$E30,1),"")</f>
        <v/>
      </c>
      <c r="L30" s="43" t="str">
        <f aca="true">IF(ISNUMBER($E30),INDEX(INDIRECT($A$7&amp;"!N$7:N$66"),$E30,1),"")</f>
        <v/>
      </c>
      <c r="M30" s="43" t="str">
        <f aca="true">IF(ISNUMBER($E30),INDEX(INDIRECT($A$7&amp;"!O$7:O$66"),$E30,1),"")</f>
        <v/>
      </c>
      <c r="N30" s="43"/>
      <c r="O30" s="44" t="str">
        <f aca="true">OFFSET(H30,0,O$5)</f>
        <v/>
      </c>
      <c r="P30" s="45"/>
      <c r="Q30" s="49" t="str">
        <f aca="false">IF(ISNUMBER($O30),($O30+Q$5*$AI$2)/(-1*Q$5),"")</f>
        <v/>
      </c>
      <c r="R30" s="49" t="str">
        <f aca="false">IF(ISNUMBER($O30),($O30+R$5*$AI$2)/(-1*R$5),"")</f>
        <v/>
      </c>
      <c r="S30" s="49" t="str">
        <f aca="false">IF(ISNUMBER($O30),($O30+S$5*$AI$2)/(-1*S$5),"")</f>
        <v/>
      </c>
      <c r="T30" s="47"/>
      <c r="U30" s="49" t="str">
        <f aca="false">IF(ISNUMBER($O30),($O30+(U$5-1)*$AI$2+$AI$3)/(-1*U$5),"")</f>
        <v/>
      </c>
      <c r="V30" s="49" t="str">
        <f aca="false">IF(ISNUMBER($O30),($O30+(V$5-1)*$AI$2+$AI$3)/(-1*V$5),"")</f>
        <v/>
      </c>
      <c r="W30" s="49" t="str">
        <f aca="false">IF(ISNUMBER($O30),($O30+(W$5-1)*$AI$2+$AI$3)/(-1*W$5),"")</f>
        <v/>
      </c>
      <c r="X30" s="47"/>
      <c r="Y30" s="49" t="str">
        <f aca="false">IF(ISNUMBER($O30),($O30+(Y$5-2)*$AI$2+$AI$3*2)/(-1*Y$5),"")</f>
        <v/>
      </c>
      <c r="Z30" s="49" t="str">
        <f aca="false">IF(ISNUMBER($O30),($O30+(Z$5-2)*$AI$2+$AI$3*2)/(-1*Z$5),"")</f>
        <v/>
      </c>
      <c r="AA30" s="49" t="str">
        <f aca="false">IF(ISNUMBER($O30),($O30+(AA$5-2)*$AI$2+$AI$3*2)/(-1*AA$5),"")</f>
        <v/>
      </c>
      <c r="AB30" s="47"/>
      <c r="AC30" s="49" t="str">
        <f aca="false">IF(ISNUMBER($O30),($O30+(AC$5-1)*$AI$2+$AI$4)/(-1*AC$5),"")</f>
        <v/>
      </c>
      <c r="AD30" s="49" t="str">
        <f aca="false">IF(ISNUMBER($O30),($O30+(AD$5-1)*$AI$2+$AI$4)/(-1*AD$5),"")</f>
        <v/>
      </c>
      <c r="AE30" s="49" t="str">
        <f aca="false">IF(ISNUMBER($O30),($O30+(AE$5-1)*$AI$2+$AI$4)/(-1*AE$5),"")</f>
        <v/>
      </c>
    </row>
    <row r="31" customFormat="false" ht="13.5" hidden="false" customHeight="false" outlineLevel="0" collapsed="false">
      <c r="C31" s="43" t="str">
        <f aca="false">IF(ISNUMBER(F31),C30+1,"")</f>
        <v/>
      </c>
      <c r="D31" s="43" t="n">
        <v>26</v>
      </c>
      <c r="E31" s="43" t="str">
        <f aca="true">IF(ISNUMBER(MATCH(D31,INDIRECT($A$7&amp;"!P$7:P$67"),0)),MATCH(D31,INDIRECT($A$7&amp;"!P$7:P$67"),0),"")</f>
        <v/>
      </c>
      <c r="F31" s="43" t="str">
        <f aca="true">IF(ISNUMBER($E31),INDEX(INDIRECT($A$7&amp;"!H$7:H$66"),$E31,1),"")</f>
        <v/>
      </c>
      <c r="G31" s="43" t="str">
        <f aca="true">IF(ISNUMBER($E31),INDEX(INDIRECT($A$7&amp;"!I$7:I$66"),$E31,1),"")</f>
        <v/>
      </c>
      <c r="H31" s="43" t="str">
        <f aca="true">IF(ISNUMBER($E31),INDEX(INDIRECT($A$7&amp;"!J$7:J$66"),$E31,1),"")</f>
        <v/>
      </c>
      <c r="I31" s="43" t="str">
        <f aca="true">IF(ISNUMBER($E31),INDEX(INDIRECT($A$7&amp;"!K$7:K$66"),$E31,1),"")</f>
        <v/>
      </c>
      <c r="J31" s="43" t="str">
        <f aca="true">IF(ISNUMBER($E31),INDEX(INDIRECT($A$7&amp;"!L$7:L$66"),$E31,1),"")</f>
        <v/>
      </c>
      <c r="K31" s="43" t="str">
        <f aca="true">IF(ISNUMBER($E31),INDEX(INDIRECT($A$7&amp;"!M$7:M$66"),$E31,1),"")</f>
        <v/>
      </c>
      <c r="L31" s="43" t="str">
        <f aca="true">IF(ISNUMBER($E31),INDEX(INDIRECT($A$7&amp;"!N$7:N$66"),$E31,1),"")</f>
        <v/>
      </c>
      <c r="M31" s="43" t="str">
        <f aca="true">IF(ISNUMBER($E31),INDEX(INDIRECT($A$7&amp;"!O$7:O$66"),$E31,1),"")</f>
        <v/>
      </c>
      <c r="N31" s="43"/>
      <c r="O31" s="44" t="str">
        <f aca="true">OFFSET(H31,0,O$5)</f>
        <v/>
      </c>
      <c r="P31" s="45"/>
      <c r="Q31" s="49" t="str">
        <f aca="false">IF(ISNUMBER($O31),($O31+Q$5*$AI$2)/(-1*Q$5),"")</f>
        <v/>
      </c>
      <c r="R31" s="49" t="str">
        <f aca="false">IF(ISNUMBER($O31),($O31+R$5*$AI$2)/(-1*R$5),"")</f>
        <v/>
      </c>
      <c r="S31" s="49" t="str">
        <f aca="false">IF(ISNUMBER($O31),($O31+S$5*$AI$2)/(-1*S$5),"")</f>
        <v/>
      </c>
      <c r="T31" s="47"/>
      <c r="U31" s="49" t="str">
        <f aca="false">IF(ISNUMBER($O31),($O31+(U$5-1)*$AI$2+$AI$3)/(-1*U$5),"")</f>
        <v/>
      </c>
      <c r="V31" s="49" t="str">
        <f aca="false">IF(ISNUMBER($O31),($O31+(V$5-1)*$AI$2+$AI$3)/(-1*V$5),"")</f>
        <v/>
      </c>
      <c r="W31" s="49" t="str">
        <f aca="false">IF(ISNUMBER($O31),($O31+(W$5-1)*$AI$2+$AI$3)/(-1*W$5),"")</f>
        <v/>
      </c>
      <c r="X31" s="47"/>
      <c r="Y31" s="49" t="str">
        <f aca="false">IF(ISNUMBER($O31),($O31+(Y$5-2)*$AI$2+$AI$3*2)/(-1*Y$5),"")</f>
        <v/>
      </c>
      <c r="Z31" s="49" t="str">
        <f aca="false">IF(ISNUMBER($O31),($O31+(Z$5-2)*$AI$2+$AI$3*2)/(-1*Z$5),"")</f>
        <v/>
      </c>
      <c r="AA31" s="49" t="str">
        <f aca="false">IF(ISNUMBER($O31),($O31+(AA$5-2)*$AI$2+$AI$3*2)/(-1*AA$5),"")</f>
        <v/>
      </c>
      <c r="AB31" s="47"/>
      <c r="AC31" s="49" t="str">
        <f aca="false">IF(ISNUMBER($O31),($O31+(AC$5-1)*$AI$2+$AI$4)/(-1*AC$5),"")</f>
        <v/>
      </c>
      <c r="AD31" s="49" t="str">
        <f aca="false">IF(ISNUMBER($O31),($O31+(AD$5-1)*$AI$2+$AI$4)/(-1*AD$5),"")</f>
        <v/>
      </c>
      <c r="AE31" s="49" t="str">
        <f aca="false">IF(ISNUMBER($O31),($O31+(AE$5-1)*$AI$2+$AI$4)/(-1*AE$5),"")</f>
        <v/>
      </c>
    </row>
    <row r="32" customFormat="false" ht="13.5" hidden="false" customHeight="false" outlineLevel="0" collapsed="false">
      <c r="C32" s="43" t="str">
        <f aca="false">IF(ISNUMBER(F32),C31+1,"")</f>
        <v/>
      </c>
      <c r="D32" s="43" t="n">
        <v>27</v>
      </c>
      <c r="E32" s="43" t="str">
        <f aca="true">IF(ISNUMBER(MATCH(D32,INDIRECT($A$7&amp;"!P$7:P$67"),0)),MATCH(D32,INDIRECT($A$7&amp;"!P$7:P$67"),0),"")</f>
        <v/>
      </c>
      <c r="F32" s="43" t="str">
        <f aca="true">IF(ISNUMBER($E32),INDEX(INDIRECT($A$7&amp;"!H$7:H$66"),$E32,1),"")</f>
        <v/>
      </c>
      <c r="G32" s="43" t="str">
        <f aca="true">IF(ISNUMBER($E32),INDEX(INDIRECT($A$7&amp;"!I$7:I$66"),$E32,1),"")</f>
        <v/>
      </c>
      <c r="H32" s="43" t="str">
        <f aca="true">IF(ISNUMBER($E32),INDEX(INDIRECT($A$7&amp;"!J$7:J$66"),$E32,1),"")</f>
        <v/>
      </c>
      <c r="I32" s="43" t="str">
        <f aca="true">IF(ISNUMBER($E32),INDEX(INDIRECT($A$7&amp;"!K$7:K$66"),$E32,1),"")</f>
        <v/>
      </c>
      <c r="J32" s="43" t="str">
        <f aca="true">IF(ISNUMBER($E32),INDEX(INDIRECT($A$7&amp;"!L$7:L$66"),$E32,1),"")</f>
        <v/>
      </c>
      <c r="K32" s="43" t="str">
        <f aca="true">IF(ISNUMBER($E32),INDEX(INDIRECT($A$7&amp;"!M$7:M$66"),$E32,1),"")</f>
        <v/>
      </c>
      <c r="L32" s="43" t="str">
        <f aca="true">IF(ISNUMBER($E32),INDEX(INDIRECT($A$7&amp;"!N$7:N$66"),$E32,1),"")</f>
        <v/>
      </c>
      <c r="M32" s="43" t="str">
        <f aca="true">IF(ISNUMBER($E32),INDEX(INDIRECT($A$7&amp;"!O$7:O$66"),$E32,1),"")</f>
        <v/>
      </c>
      <c r="N32" s="43"/>
      <c r="O32" s="44" t="str">
        <f aca="true">OFFSET(H32,0,O$5)</f>
        <v/>
      </c>
      <c r="P32" s="45"/>
      <c r="Q32" s="49" t="str">
        <f aca="false">IF(ISNUMBER($O32),($O32+Q$5*$AI$2)/(-1*Q$5),"")</f>
        <v/>
      </c>
      <c r="R32" s="49" t="str">
        <f aca="false">IF(ISNUMBER($O32),($O32+R$5*$AI$2)/(-1*R$5),"")</f>
        <v/>
      </c>
      <c r="S32" s="49" t="str">
        <f aca="false">IF(ISNUMBER($O32),($O32+S$5*$AI$2)/(-1*S$5),"")</f>
        <v/>
      </c>
      <c r="T32" s="47"/>
      <c r="U32" s="49" t="str">
        <f aca="false">IF(ISNUMBER($O32),($O32+(U$5-1)*$AI$2+$AI$3)/(-1*U$5),"")</f>
        <v/>
      </c>
      <c r="V32" s="49" t="str">
        <f aca="false">IF(ISNUMBER($O32),($O32+(V$5-1)*$AI$2+$AI$3)/(-1*V$5),"")</f>
        <v/>
      </c>
      <c r="W32" s="49" t="str">
        <f aca="false">IF(ISNUMBER($O32),($O32+(W$5-1)*$AI$2+$AI$3)/(-1*W$5),"")</f>
        <v/>
      </c>
      <c r="X32" s="47"/>
      <c r="Y32" s="49" t="str">
        <f aca="false">IF(ISNUMBER($O32),($O32+(Y$5-2)*$AI$2+$AI$3*2)/(-1*Y$5),"")</f>
        <v/>
      </c>
      <c r="Z32" s="49" t="str">
        <f aca="false">IF(ISNUMBER($O32),($O32+(Z$5-2)*$AI$2+$AI$3*2)/(-1*Z$5),"")</f>
        <v/>
      </c>
      <c r="AA32" s="49" t="str">
        <f aca="false">IF(ISNUMBER($O32),($O32+(AA$5-2)*$AI$2+$AI$3*2)/(-1*AA$5),"")</f>
        <v/>
      </c>
      <c r="AB32" s="47"/>
      <c r="AC32" s="49" t="str">
        <f aca="false">IF(ISNUMBER($O32),($O32+(AC$5-1)*$AI$2+$AI$4)/(-1*AC$5),"")</f>
        <v/>
      </c>
      <c r="AD32" s="49" t="str">
        <f aca="false">IF(ISNUMBER($O32),($O32+(AD$5-1)*$AI$2+$AI$4)/(-1*AD$5),"")</f>
        <v/>
      </c>
      <c r="AE32" s="49" t="str">
        <f aca="false">IF(ISNUMBER($O32),($O32+(AE$5-1)*$AI$2+$AI$4)/(-1*AE$5),"")</f>
        <v/>
      </c>
    </row>
    <row r="33" customFormat="false" ht="13.5" hidden="false" customHeight="false" outlineLevel="0" collapsed="false">
      <c r="C33" s="43" t="str">
        <f aca="false">IF(ISNUMBER(F33),C32+1,"")</f>
        <v/>
      </c>
      <c r="D33" s="43" t="n">
        <v>28</v>
      </c>
      <c r="E33" s="43" t="str">
        <f aca="true">IF(ISNUMBER(MATCH(D33,INDIRECT($A$7&amp;"!P$7:P$67"),0)),MATCH(D33,INDIRECT($A$7&amp;"!P$7:P$67"),0),"")</f>
        <v/>
      </c>
      <c r="F33" s="43" t="str">
        <f aca="true">IF(ISNUMBER($E33),INDEX(INDIRECT($A$7&amp;"!H$7:H$66"),$E33,1),"")</f>
        <v/>
      </c>
      <c r="G33" s="43" t="str">
        <f aca="true">IF(ISNUMBER($E33),INDEX(INDIRECT($A$7&amp;"!I$7:I$66"),$E33,1),"")</f>
        <v/>
      </c>
      <c r="H33" s="43" t="str">
        <f aca="true">IF(ISNUMBER($E33),INDEX(INDIRECT($A$7&amp;"!J$7:J$66"),$E33,1),"")</f>
        <v/>
      </c>
      <c r="I33" s="43" t="str">
        <f aca="true">IF(ISNUMBER($E33),INDEX(INDIRECT($A$7&amp;"!K$7:K$66"),$E33,1),"")</f>
        <v/>
      </c>
      <c r="J33" s="43" t="str">
        <f aca="true">IF(ISNUMBER($E33),INDEX(INDIRECT($A$7&amp;"!L$7:L$66"),$E33,1),"")</f>
        <v/>
      </c>
      <c r="K33" s="43" t="str">
        <f aca="true">IF(ISNUMBER($E33),INDEX(INDIRECT($A$7&amp;"!M$7:M$66"),$E33,1),"")</f>
        <v/>
      </c>
      <c r="L33" s="43" t="str">
        <f aca="true">IF(ISNUMBER($E33),INDEX(INDIRECT($A$7&amp;"!N$7:N$66"),$E33,1),"")</f>
        <v/>
      </c>
      <c r="M33" s="43" t="str">
        <f aca="true">IF(ISNUMBER($E33),INDEX(INDIRECT($A$7&amp;"!O$7:O$66"),$E33,1),"")</f>
        <v/>
      </c>
      <c r="N33" s="43"/>
      <c r="O33" s="44" t="str">
        <f aca="true">OFFSET(H33,0,O$5)</f>
        <v/>
      </c>
      <c r="P33" s="45"/>
      <c r="Q33" s="49" t="str">
        <f aca="false">IF(ISNUMBER($O33),($O33+Q$5*$AI$2)/(-1*Q$5),"")</f>
        <v/>
      </c>
      <c r="R33" s="49" t="str">
        <f aca="false">IF(ISNUMBER($O33),($O33+R$5*$AI$2)/(-1*R$5),"")</f>
        <v/>
      </c>
      <c r="S33" s="49" t="str">
        <f aca="false">IF(ISNUMBER($O33),($O33+S$5*$AI$2)/(-1*S$5),"")</f>
        <v/>
      </c>
      <c r="T33" s="47"/>
      <c r="U33" s="49" t="str">
        <f aca="false">IF(ISNUMBER($O33),($O33+(U$5-1)*$AI$2+$AI$3)/(-1*U$5),"")</f>
        <v/>
      </c>
      <c r="V33" s="49" t="str">
        <f aca="false">IF(ISNUMBER($O33),($O33+(V$5-1)*$AI$2+$AI$3)/(-1*V$5),"")</f>
        <v/>
      </c>
      <c r="W33" s="49" t="str">
        <f aca="false">IF(ISNUMBER($O33),($O33+(W$5-1)*$AI$2+$AI$3)/(-1*W$5),"")</f>
        <v/>
      </c>
      <c r="X33" s="47"/>
      <c r="Y33" s="49" t="str">
        <f aca="false">IF(ISNUMBER($O33),($O33+(Y$5-2)*$AI$2+$AI$3*2)/(-1*Y$5),"")</f>
        <v/>
      </c>
      <c r="Z33" s="49" t="str">
        <f aca="false">IF(ISNUMBER($O33),($O33+(Z$5-2)*$AI$2+$AI$3*2)/(-1*Z$5),"")</f>
        <v/>
      </c>
      <c r="AA33" s="49" t="str">
        <f aca="false">IF(ISNUMBER($O33),($O33+(AA$5-2)*$AI$2+$AI$3*2)/(-1*AA$5),"")</f>
        <v/>
      </c>
      <c r="AB33" s="47"/>
      <c r="AC33" s="49" t="str">
        <f aca="false">IF(ISNUMBER($O33),($O33+(AC$5-1)*$AI$2+$AI$4)/(-1*AC$5),"")</f>
        <v/>
      </c>
      <c r="AD33" s="49" t="str">
        <f aca="false">IF(ISNUMBER($O33),($O33+(AD$5-1)*$AI$2+$AI$4)/(-1*AD$5),"")</f>
        <v/>
      </c>
      <c r="AE33" s="49" t="str">
        <f aca="false">IF(ISNUMBER($O33),($O33+(AE$5-1)*$AI$2+$AI$4)/(-1*AE$5),"")</f>
        <v/>
      </c>
    </row>
    <row r="34" customFormat="false" ht="13.5" hidden="false" customHeight="false" outlineLevel="0" collapsed="false">
      <c r="C34" s="43" t="str">
        <f aca="false">IF(ISNUMBER(F34),C33+1,"")</f>
        <v/>
      </c>
      <c r="D34" s="43" t="n">
        <v>29</v>
      </c>
      <c r="E34" s="43" t="str">
        <f aca="true">IF(ISNUMBER(MATCH(D34,INDIRECT($A$7&amp;"!P$7:P$67"),0)),MATCH(D34,INDIRECT($A$7&amp;"!P$7:P$67"),0),"")</f>
        <v/>
      </c>
      <c r="F34" s="43" t="str">
        <f aca="true">IF(ISNUMBER($E34),INDEX(INDIRECT($A$7&amp;"!H$7:H$66"),$E34,1),"")</f>
        <v/>
      </c>
      <c r="G34" s="43" t="str">
        <f aca="true">IF(ISNUMBER($E34),INDEX(INDIRECT($A$7&amp;"!I$7:I$66"),$E34,1),"")</f>
        <v/>
      </c>
      <c r="H34" s="43" t="str">
        <f aca="true">IF(ISNUMBER($E34),INDEX(INDIRECT($A$7&amp;"!J$7:J$66"),$E34,1),"")</f>
        <v/>
      </c>
      <c r="I34" s="43" t="str">
        <f aca="true">IF(ISNUMBER($E34),INDEX(INDIRECT($A$7&amp;"!K$7:K$66"),$E34,1),"")</f>
        <v/>
      </c>
      <c r="J34" s="43" t="str">
        <f aca="true">IF(ISNUMBER($E34),INDEX(INDIRECT($A$7&amp;"!L$7:L$66"),$E34,1),"")</f>
        <v/>
      </c>
      <c r="K34" s="43" t="str">
        <f aca="true">IF(ISNUMBER($E34),INDEX(INDIRECT($A$7&amp;"!M$7:M$66"),$E34,1),"")</f>
        <v/>
      </c>
      <c r="L34" s="43" t="str">
        <f aca="true">IF(ISNUMBER($E34),INDEX(INDIRECT($A$7&amp;"!N$7:N$66"),$E34,1),"")</f>
        <v/>
      </c>
      <c r="M34" s="43" t="str">
        <f aca="true">IF(ISNUMBER($E34),INDEX(INDIRECT($A$7&amp;"!O$7:O$66"),$E34,1),"")</f>
        <v/>
      </c>
      <c r="N34" s="43"/>
      <c r="O34" s="44" t="str">
        <f aca="true">OFFSET(H34,0,O$5)</f>
        <v/>
      </c>
      <c r="P34" s="45"/>
      <c r="Q34" s="49" t="str">
        <f aca="false">IF(ISNUMBER($O34),($O34+Q$5*$AI$2)/(-1*Q$5),"")</f>
        <v/>
      </c>
      <c r="R34" s="49" t="str">
        <f aca="false">IF(ISNUMBER($O34),($O34+R$5*$AI$2)/(-1*R$5),"")</f>
        <v/>
      </c>
      <c r="S34" s="49" t="str">
        <f aca="false">IF(ISNUMBER($O34),($O34+S$5*$AI$2)/(-1*S$5),"")</f>
        <v/>
      </c>
      <c r="T34" s="47"/>
      <c r="U34" s="49" t="str">
        <f aca="false">IF(ISNUMBER($O34),($O34+(U$5-1)*$AI$2+$AI$3)/(-1*U$5),"")</f>
        <v/>
      </c>
      <c r="V34" s="49" t="str">
        <f aca="false">IF(ISNUMBER($O34),($O34+(V$5-1)*$AI$2+$AI$3)/(-1*V$5),"")</f>
        <v/>
      </c>
      <c r="W34" s="49" t="str">
        <f aca="false">IF(ISNUMBER($O34),($O34+(W$5-1)*$AI$2+$AI$3)/(-1*W$5),"")</f>
        <v/>
      </c>
      <c r="X34" s="47"/>
      <c r="Y34" s="49" t="str">
        <f aca="false">IF(ISNUMBER($O34),($O34+(Y$5-2)*$AI$2+$AI$3*2)/(-1*Y$5),"")</f>
        <v/>
      </c>
      <c r="Z34" s="49" t="str">
        <f aca="false">IF(ISNUMBER($O34),($O34+(Z$5-2)*$AI$2+$AI$3*2)/(-1*Z$5),"")</f>
        <v/>
      </c>
      <c r="AA34" s="49" t="str">
        <f aca="false">IF(ISNUMBER($O34),($O34+(AA$5-2)*$AI$2+$AI$3*2)/(-1*AA$5),"")</f>
        <v/>
      </c>
      <c r="AB34" s="47"/>
      <c r="AC34" s="49" t="str">
        <f aca="false">IF(ISNUMBER($O34),($O34+(AC$5-1)*$AI$2+$AI$4)/(-1*AC$5),"")</f>
        <v/>
      </c>
      <c r="AD34" s="49" t="str">
        <f aca="false">IF(ISNUMBER($O34),($O34+(AD$5-1)*$AI$2+$AI$4)/(-1*AD$5),"")</f>
        <v/>
      </c>
      <c r="AE34" s="49" t="str">
        <f aca="false">IF(ISNUMBER($O34),($O34+(AE$5-1)*$AI$2+$AI$4)/(-1*AE$5),"")</f>
        <v/>
      </c>
    </row>
    <row r="35" customFormat="false" ht="13.5" hidden="false" customHeight="false" outlineLevel="0" collapsed="false">
      <c r="C35" s="43" t="str">
        <f aca="false">IF(ISNUMBER(F35),C34+1,"")</f>
        <v/>
      </c>
      <c r="D35" s="43" t="n">
        <v>30</v>
      </c>
      <c r="E35" s="43" t="str">
        <f aca="true">IF(ISNUMBER(MATCH(D35,INDIRECT($A$7&amp;"!P$7:P$67"),0)),MATCH(D35,INDIRECT($A$7&amp;"!P$7:P$67"),0),"")</f>
        <v/>
      </c>
      <c r="F35" s="43" t="str">
        <f aca="true">IF(ISNUMBER($E35),INDEX(INDIRECT($A$7&amp;"!H$7:H$66"),$E35,1),"")</f>
        <v/>
      </c>
      <c r="G35" s="43" t="str">
        <f aca="true">IF(ISNUMBER($E35),INDEX(INDIRECT($A$7&amp;"!I$7:I$66"),$E35,1),"")</f>
        <v/>
      </c>
      <c r="H35" s="43" t="str">
        <f aca="true">IF(ISNUMBER($E35),INDEX(INDIRECT($A$7&amp;"!J$7:J$66"),$E35,1),"")</f>
        <v/>
      </c>
      <c r="I35" s="43" t="str">
        <f aca="true">IF(ISNUMBER($E35),INDEX(INDIRECT($A$7&amp;"!K$7:K$66"),$E35,1),"")</f>
        <v/>
      </c>
      <c r="J35" s="43" t="str">
        <f aca="true">IF(ISNUMBER($E35),INDEX(INDIRECT($A$7&amp;"!L$7:L$66"),$E35,1),"")</f>
        <v/>
      </c>
      <c r="K35" s="43" t="str">
        <f aca="true">IF(ISNUMBER($E35),INDEX(INDIRECT($A$7&amp;"!M$7:M$66"),$E35,1),"")</f>
        <v/>
      </c>
      <c r="L35" s="43" t="str">
        <f aca="true">IF(ISNUMBER($E35),INDEX(INDIRECT($A$7&amp;"!N$7:N$66"),$E35,1),"")</f>
        <v/>
      </c>
      <c r="M35" s="43" t="str">
        <f aca="true">IF(ISNUMBER($E35),INDEX(INDIRECT($A$7&amp;"!O$7:O$66"),$E35,1),"")</f>
        <v/>
      </c>
      <c r="N35" s="43"/>
      <c r="O35" s="44" t="str">
        <f aca="true">OFFSET(H35,0,O$5)</f>
        <v/>
      </c>
      <c r="P35" s="45"/>
      <c r="Q35" s="49" t="str">
        <f aca="false">IF(ISNUMBER($O35),($O35+Q$5*$AI$2)/(-1*Q$5),"")</f>
        <v/>
      </c>
      <c r="R35" s="49" t="str">
        <f aca="false">IF(ISNUMBER($O35),($O35+R$5*$AI$2)/(-1*R$5),"")</f>
        <v/>
      </c>
      <c r="S35" s="49" t="str">
        <f aca="false">IF(ISNUMBER($O35),($O35+S$5*$AI$2)/(-1*S$5),"")</f>
        <v/>
      </c>
      <c r="T35" s="47"/>
      <c r="U35" s="49" t="str">
        <f aca="false">IF(ISNUMBER($O35),($O35+(U$5-1)*$AI$2+$AI$3)/(-1*U$5),"")</f>
        <v/>
      </c>
      <c r="V35" s="49" t="str">
        <f aca="false">IF(ISNUMBER($O35),($O35+(V$5-1)*$AI$2+$AI$3)/(-1*V$5),"")</f>
        <v/>
      </c>
      <c r="W35" s="49" t="str">
        <f aca="false">IF(ISNUMBER($O35),($O35+(W$5-1)*$AI$2+$AI$3)/(-1*W$5),"")</f>
        <v/>
      </c>
      <c r="X35" s="47"/>
      <c r="Y35" s="49" t="str">
        <f aca="false">IF(ISNUMBER($O35),($O35+(Y$5-2)*$AI$2+$AI$3*2)/(-1*Y$5),"")</f>
        <v/>
      </c>
      <c r="Z35" s="49" t="str">
        <f aca="false">IF(ISNUMBER($O35),($O35+(Z$5-2)*$AI$2+$AI$3*2)/(-1*Z$5),"")</f>
        <v/>
      </c>
      <c r="AA35" s="49" t="str">
        <f aca="false">IF(ISNUMBER($O35),($O35+(AA$5-2)*$AI$2+$AI$3*2)/(-1*AA$5),"")</f>
        <v/>
      </c>
      <c r="AB35" s="47"/>
      <c r="AC35" s="49" t="str">
        <f aca="false">IF(ISNUMBER($O35),($O35+(AC$5-1)*$AI$2+$AI$4)/(-1*AC$5),"")</f>
        <v/>
      </c>
      <c r="AD35" s="49" t="str">
        <f aca="false">IF(ISNUMBER($O35),($O35+(AD$5-1)*$AI$2+$AI$4)/(-1*AD$5),"")</f>
        <v/>
      </c>
      <c r="AE35" s="49" t="str">
        <f aca="false">IF(ISNUMBER($O35),($O35+(AE$5-1)*$AI$2+$AI$4)/(-1*AE$5),"")</f>
        <v/>
      </c>
    </row>
    <row r="36" customFormat="false" ht="13.5" hidden="false" customHeight="false" outlineLevel="0" collapsed="false">
      <c r="C36" s="43" t="str">
        <f aca="false">IF(ISNUMBER(F36),C35+1,"")</f>
        <v/>
      </c>
      <c r="D36" s="43" t="n">
        <v>31</v>
      </c>
      <c r="E36" s="43" t="str">
        <f aca="true">IF(ISNUMBER(MATCH(D36,INDIRECT($A$7&amp;"!P$7:P$67"),0)),MATCH(D36,INDIRECT($A$7&amp;"!P$7:P$67"),0),"")</f>
        <v/>
      </c>
      <c r="F36" s="43" t="str">
        <f aca="true">IF(ISNUMBER($E36),INDEX(INDIRECT($A$7&amp;"!H$7:H$66"),$E36,1),"")</f>
        <v/>
      </c>
      <c r="G36" s="43" t="str">
        <f aca="true">IF(ISNUMBER($E36),INDEX(INDIRECT($A$7&amp;"!I$7:I$66"),$E36,1),"")</f>
        <v/>
      </c>
      <c r="H36" s="43" t="str">
        <f aca="true">IF(ISNUMBER($E36),INDEX(INDIRECT($A$7&amp;"!J$7:J$66"),$E36,1),"")</f>
        <v/>
      </c>
      <c r="I36" s="43" t="str">
        <f aca="true">IF(ISNUMBER($E36),INDEX(INDIRECT($A$7&amp;"!K$7:K$66"),$E36,1),"")</f>
        <v/>
      </c>
      <c r="J36" s="43" t="str">
        <f aca="true">IF(ISNUMBER($E36),INDEX(INDIRECT($A$7&amp;"!L$7:L$66"),$E36,1),"")</f>
        <v/>
      </c>
      <c r="K36" s="43" t="str">
        <f aca="true">IF(ISNUMBER($E36),INDEX(INDIRECT($A$7&amp;"!M$7:M$66"),$E36,1),"")</f>
        <v/>
      </c>
      <c r="L36" s="43" t="str">
        <f aca="true">IF(ISNUMBER($E36),INDEX(INDIRECT($A$7&amp;"!N$7:N$66"),$E36,1),"")</f>
        <v/>
      </c>
      <c r="M36" s="43" t="str">
        <f aca="true">IF(ISNUMBER($E36),INDEX(INDIRECT($A$7&amp;"!O$7:O$66"),$E36,1),"")</f>
        <v/>
      </c>
      <c r="N36" s="43"/>
      <c r="O36" s="44" t="str">
        <f aca="true">OFFSET(H36,0,O$5)</f>
        <v/>
      </c>
      <c r="P36" s="45"/>
      <c r="Q36" s="49" t="str">
        <f aca="false">IF(ISNUMBER($O36),($O36+Q$5*$AI$2)/(-1*Q$5),"")</f>
        <v/>
      </c>
      <c r="R36" s="49" t="str">
        <f aca="false">IF(ISNUMBER($O36),($O36+R$5*$AI$2)/(-1*R$5),"")</f>
        <v/>
      </c>
      <c r="S36" s="49" t="str">
        <f aca="false">IF(ISNUMBER($O36),($O36+S$5*$AI$2)/(-1*S$5),"")</f>
        <v/>
      </c>
      <c r="T36" s="47"/>
      <c r="U36" s="49" t="str">
        <f aca="false">IF(ISNUMBER($O36),($O36+(U$5-1)*$AI$2+$AI$3)/(-1*U$5),"")</f>
        <v/>
      </c>
      <c r="V36" s="49" t="str">
        <f aca="false">IF(ISNUMBER($O36),($O36+(V$5-1)*$AI$2+$AI$3)/(-1*V$5),"")</f>
        <v/>
      </c>
      <c r="W36" s="49" t="str">
        <f aca="false">IF(ISNUMBER($O36),($O36+(W$5-1)*$AI$2+$AI$3)/(-1*W$5),"")</f>
        <v/>
      </c>
      <c r="X36" s="47"/>
      <c r="Y36" s="49" t="str">
        <f aca="false">IF(ISNUMBER($O36),($O36+(Y$5-2)*$AI$2+$AI$3*2)/(-1*Y$5),"")</f>
        <v/>
      </c>
      <c r="Z36" s="49" t="str">
        <f aca="false">IF(ISNUMBER($O36),($O36+(Z$5-2)*$AI$2+$AI$3*2)/(-1*Z$5),"")</f>
        <v/>
      </c>
      <c r="AA36" s="49" t="str">
        <f aca="false">IF(ISNUMBER($O36),($O36+(AA$5-2)*$AI$2+$AI$3*2)/(-1*AA$5),"")</f>
        <v/>
      </c>
      <c r="AB36" s="47"/>
      <c r="AC36" s="49" t="str">
        <f aca="false">IF(ISNUMBER($O36),($O36+(AC$5-1)*$AI$2+$AI$4)/(-1*AC$5),"")</f>
        <v/>
      </c>
      <c r="AD36" s="49" t="str">
        <f aca="false">IF(ISNUMBER($O36),($O36+(AD$5-1)*$AI$2+$AI$4)/(-1*AD$5),"")</f>
        <v/>
      </c>
      <c r="AE36" s="49" t="str">
        <f aca="false">IF(ISNUMBER($O36),($O36+(AE$5-1)*$AI$2+$AI$4)/(-1*AE$5),"")</f>
        <v/>
      </c>
    </row>
    <row r="37" customFormat="false" ht="13.5" hidden="false" customHeight="false" outlineLevel="0" collapsed="false">
      <c r="C37" s="43" t="str">
        <f aca="false">IF(ISNUMBER(F37),C36+1,"")</f>
        <v/>
      </c>
      <c r="D37" s="43" t="n">
        <v>32</v>
      </c>
      <c r="E37" s="43" t="str">
        <f aca="true">IF(ISNUMBER(MATCH(D37,INDIRECT($A$7&amp;"!P$7:P$67"),0)),MATCH(D37,INDIRECT($A$7&amp;"!P$7:P$67"),0),"")</f>
        <v/>
      </c>
      <c r="F37" s="43" t="str">
        <f aca="true">IF(ISNUMBER($E37),INDEX(INDIRECT($A$7&amp;"!H$7:H$66"),$E37,1),"")</f>
        <v/>
      </c>
      <c r="G37" s="43" t="str">
        <f aca="true">IF(ISNUMBER($E37),INDEX(INDIRECT($A$7&amp;"!I$7:I$66"),$E37,1),"")</f>
        <v/>
      </c>
      <c r="H37" s="43" t="str">
        <f aca="true">IF(ISNUMBER($E37),INDEX(INDIRECT($A$7&amp;"!J$7:J$66"),$E37,1),"")</f>
        <v/>
      </c>
      <c r="I37" s="43" t="str">
        <f aca="true">IF(ISNUMBER($E37),INDEX(INDIRECT($A$7&amp;"!K$7:K$66"),$E37,1),"")</f>
        <v/>
      </c>
      <c r="J37" s="43" t="str">
        <f aca="true">IF(ISNUMBER($E37),INDEX(INDIRECT($A$7&amp;"!L$7:L$66"),$E37,1),"")</f>
        <v/>
      </c>
      <c r="K37" s="43" t="str">
        <f aca="true">IF(ISNUMBER($E37),INDEX(INDIRECT($A$7&amp;"!M$7:M$66"),$E37,1),"")</f>
        <v/>
      </c>
      <c r="L37" s="43" t="str">
        <f aca="true">IF(ISNUMBER($E37),INDEX(INDIRECT($A$7&amp;"!N$7:N$66"),$E37,1),"")</f>
        <v/>
      </c>
      <c r="M37" s="43" t="str">
        <f aca="true">IF(ISNUMBER($E37),INDEX(INDIRECT($A$7&amp;"!O$7:O$66"),$E37,1),"")</f>
        <v/>
      </c>
      <c r="N37" s="43"/>
      <c r="O37" s="44" t="str">
        <f aca="true">OFFSET(H37,0,O$5)</f>
        <v/>
      </c>
      <c r="P37" s="45"/>
      <c r="Q37" s="49" t="str">
        <f aca="false">IF(ISNUMBER($O37),($O37+Q$5*$AI$2)/(-1*Q$5),"")</f>
        <v/>
      </c>
      <c r="R37" s="49" t="str">
        <f aca="false">IF(ISNUMBER($O37),($O37+R$5*$AI$2)/(-1*R$5),"")</f>
        <v/>
      </c>
      <c r="S37" s="49" t="str">
        <f aca="false">IF(ISNUMBER($O37),($O37+S$5*$AI$2)/(-1*S$5),"")</f>
        <v/>
      </c>
      <c r="T37" s="47"/>
      <c r="U37" s="49" t="str">
        <f aca="false">IF(ISNUMBER($O37),($O37+(U$5-1)*$AI$2+$AI$3)/(-1*U$5),"")</f>
        <v/>
      </c>
      <c r="V37" s="49" t="str">
        <f aca="false">IF(ISNUMBER($O37),($O37+(V$5-1)*$AI$2+$AI$3)/(-1*V$5),"")</f>
        <v/>
      </c>
      <c r="W37" s="49" t="str">
        <f aca="false">IF(ISNUMBER($O37),($O37+(W$5-1)*$AI$2+$AI$3)/(-1*W$5),"")</f>
        <v/>
      </c>
      <c r="X37" s="47"/>
      <c r="Y37" s="49" t="str">
        <f aca="false">IF(ISNUMBER($O37),($O37+(Y$5-2)*$AI$2+$AI$3*2)/(-1*Y$5),"")</f>
        <v/>
      </c>
      <c r="Z37" s="49" t="str">
        <f aca="false">IF(ISNUMBER($O37),($O37+(Z$5-2)*$AI$2+$AI$3*2)/(-1*Z$5),"")</f>
        <v/>
      </c>
      <c r="AA37" s="49" t="str">
        <f aca="false">IF(ISNUMBER($O37),($O37+(AA$5-2)*$AI$2+$AI$3*2)/(-1*AA$5),"")</f>
        <v/>
      </c>
      <c r="AB37" s="47"/>
      <c r="AC37" s="49" t="str">
        <f aca="false">IF(ISNUMBER($O37),($O37+(AC$5-1)*$AI$2+$AI$4)/(-1*AC$5),"")</f>
        <v/>
      </c>
      <c r="AD37" s="49" t="str">
        <f aca="false">IF(ISNUMBER($O37),($O37+(AD$5-1)*$AI$2+$AI$4)/(-1*AD$5),"")</f>
        <v/>
      </c>
      <c r="AE37" s="49" t="str">
        <f aca="false">IF(ISNUMBER($O37),($O37+(AE$5-1)*$AI$2+$AI$4)/(-1*AE$5),"")</f>
        <v/>
      </c>
    </row>
    <row r="38" customFormat="false" ht="13.5" hidden="false" customHeight="false" outlineLevel="0" collapsed="false">
      <c r="C38" s="43" t="str">
        <f aca="false">IF(ISNUMBER(F38),C37+1,"")</f>
        <v/>
      </c>
      <c r="D38" s="43" t="n">
        <v>33</v>
      </c>
      <c r="E38" s="43" t="str">
        <f aca="true">IF(ISNUMBER(MATCH(D38,INDIRECT($A$7&amp;"!P$7:P$67"),0)),MATCH(D38,INDIRECT($A$7&amp;"!P$7:P$67"),0),"")</f>
        <v/>
      </c>
      <c r="F38" s="43" t="str">
        <f aca="true">IF(ISNUMBER($E38),INDEX(INDIRECT($A$7&amp;"!H$7:H$66"),$E38,1),"")</f>
        <v/>
      </c>
      <c r="G38" s="43" t="str">
        <f aca="true">IF(ISNUMBER($E38),INDEX(INDIRECT($A$7&amp;"!I$7:I$66"),$E38,1),"")</f>
        <v/>
      </c>
      <c r="H38" s="43" t="str">
        <f aca="true">IF(ISNUMBER($E38),INDEX(INDIRECT($A$7&amp;"!J$7:J$66"),$E38,1),"")</f>
        <v/>
      </c>
      <c r="I38" s="43" t="str">
        <f aca="true">IF(ISNUMBER($E38),INDEX(INDIRECT($A$7&amp;"!K$7:K$66"),$E38,1),"")</f>
        <v/>
      </c>
      <c r="J38" s="43" t="str">
        <f aca="true">IF(ISNUMBER($E38),INDEX(INDIRECT($A$7&amp;"!L$7:L$66"),$E38,1),"")</f>
        <v/>
      </c>
      <c r="K38" s="43" t="str">
        <f aca="true">IF(ISNUMBER($E38),INDEX(INDIRECT($A$7&amp;"!M$7:M$66"),$E38,1),"")</f>
        <v/>
      </c>
      <c r="L38" s="43" t="str">
        <f aca="true">IF(ISNUMBER($E38),INDEX(INDIRECT($A$7&amp;"!N$7:N$66"),$E38,1),"")</f>
        <v/>
      </c>
      <c r="M38" s="43" t="str">
        <f aca="true">IF(ISNUMBER($E38),INDEX(INDIRECT($A$7&amp;"!O$7:O$66"),$E38,1),"")</f>
        <v/>
      </c>
      <c r="N38" s="43"/>
      <c r="O38" s="44" t="str">
        <f aca="true">OFFSET(H38,0,O$5)</f>
        <v/>
      </c>
      <c r="P38" s="45"/>
      <c r="Q38" s="49" t="str">
        <f aca="false">IF(ISNUMBER($O38),($O38+Q$5*$AI$2)/(-1*Q$5),"")</f>
        <v/>
      </c>
      <c r="R38" s="49" t="str">
        <f aca="false">IF(ISNUMBER($O38),($O38+R$5*$AI$2)/(-1*R$5),"")</f>
        <v/>
      </c>
      <c r="S38" s="49" t="str">
        <f aca="false">IF(ISNUMBER($O38),($O38+S$5*$AI$2)/(-1*S$5),"")</f>
        <v/>
      </c>
      <c r="T38" s="47"/>
      <c r="U38" s="49" t="str">
        <f aca="false">IF(ISNUMBER($O38),($O38+(U$5-1)*$AI$2+$AI$3)/(-1*U$5),"")</f>
        <v/>
      </c>
      <c r="V38" s="49" t="str">
        <f aca="false">IF(ISNUMBER($O38),($O38+(V$5-1)*$AI$2+$AI$3)/(-1*V$5),"")</f>
        <v/>
      </c>
      <c r="W38" s="49" t="str">
        <f aca="false">IF(ISNUMBER($O38),($O38+(W$5-1)*$AI$2+$AI$3)/(-1*W$5),"")</f>
        <v/>
      </c>
      <c r="X38" s="47"/>
      <c r="Y38" s="49" t="str">
        <f aca="false">IF(ISNUMBER($O38),($O38+(Y$5-2)*$AI$2+$AI$3*2)/(-1*Y$5),"")</f>
        <v/>
      </c>
      <c r="Z38" s="49" t="str">
        <f aca="false">IF(ISNUMBER($O38),($O38+(Z$5-2)*$AI$2+$AI$3*2)/(-1*Z$5),"")</f>
        <v/>
      </c>
      <c r="AA38" s="49" t="str">
        <f aca="false">IF(ISNUMBER($O38),($O38+(AA$5-2)*$AI$2+$AI$3*2)/(-1*AA$5),"")</f>
        <v/>
      </c>
      <c r="AB38" s="47"/>
      <c r="AC38" s="49" t="str">
        <f aca="false">IF(ISNUMBER($O38),($O38+(AC$5-1)*$AI$2+$AI$4)/(-1*AC$5),"")</f>
        <v/>
      </c>
      <c r="AD38" s="49" t="str">
        <f aca="false">IF(ISNUMBER($O38),($O38+(AD$5-1)*$AI$2+$AI$4)/(-1*AD$5),"")</f>
        <v/>
      </c>
      <c r="AE38" s="49" t="str">
        <f aca="false">IF(ISNUMBER($O38),($O38+(AE$5-1)*$AI$2+$AI$4)/(-1*AE$5),"")</f>
        <v/>
      </c>
    </row>
    <row r="39" customFormat="false" ht="13.5" hidden="false" customHeight="false" outlineLevel="0" collapsed="false">
      <c r="C39" s="43" t="str">
        <f aca="false">IF(ISNUMBER(F39),C38+1,"")</f>
        <v/>
      </c>
      <c r="D39" s="43" t="n">
        <v>34</v>
      </c>
      <c r="E39" s="43" t="str">
        <f aca="true">IF(ISNUMBER(MATCH(D39,INDIRECT($A$7&amp;"!P$7:P$67"),0)),MATCH(D39,INDIRECT($A$7&amp;"!P$7:P$67"),0),"")</f>
        <v/>
      </c>
      <c r="F39" s="43" t="str">
        <f aca="true">IF(ISNUMBER($E39),INDEX(INDIRECT($A$7&amp;"!H$7:H$66"),$E39,1),"")</f>
        <v/>
      </c>
      <c r="G39" s="43" t="str">
        <f aca="true">IF(ISNUMBER($E39),INDEX(INDIRECT($A$7&amp;"!I$7:I$66"),$E39,1),"")</f>
        <v/>
      </c>
      <c r="H39" s="43" t="str">
        <f aca="true">IF(ISNUMBER($E39),INDEX(INDIRECT($A$7&amp;"!J$7:J$66"),$E39,1),"")</f>
        <v/>
      </c>
      <c r="I39" s="43" t="str">
        <f aca="true">IF(ISNUMBER($E39),INDEX(INDIRECT($A$7&amp;"!K$7:K$66"),$E39,1),"")</f>
        <v/>
      </c>
      <c r="J39" s="43" t="str">
        <f aca="true">IF(ISNUMBER($E39),INDEX(INDIRECT($A$7&amp;"!L$7:L$66"),$E39,1),"")</f>
        <v/>
      </c>
      <c r="K39" s="43" t="str">
        <f aca="true">IF(ISNUMBER($E39),INDEX(INDIRECT($A$7&amp;"!M$7:M$66"),$E39,1),"")</f>
        <v/>
      </c>
      <c r="L39" s="43" t="str">
        <f aca="true">IF(ISNUMBER($E39),INDEX(INDIRECT($A$7&amp;"!N$7:N$66"),$E39,1),"")</f>
        <v/>
      </c>
      <c r="M39" s="43" t="str">
        <f aca="true">IF(ISNUMBER($E39),INDEX(INDIRECT($A$7&amp;"!O$7:O$66"),$E39,1),"")</f>
        <v/>
      </c>
      <c r="N39" s="43"/>
      <c r="O39" s="44" t="str">
        <f aca="true">OFFSET(H39,0,O$5)</f>
        <v/>
      </c>
      <c r="P39" s="45"/>
      <c r="Q39" s="49" t="str">
        <f aca="false">IF(ISNUMBER($O39),($O39+Q$5*$AI$2)/(-1*Q$5),"")</f>
        <v/>
      </c>
      <c r="R39" s="49" t="str">
        <f aca="false">IF(ISNUMBER($O39),($O39+R$5*$AI$2)/(-1*R$5),"")</f>
        <v/>
      </c>
      <c r="S39" s="49" t="str">
        <f aca="false">IF(ISNUMBER($O39),($O39+S$5*$AI$2)/(-1*S$5),"")</f>
        <v/>
      </c>
      <c r="T39" s="47"/>
      <c r="U39" s="49" t="str">
        <f aca="false">IF(ISNUMBER($O39),($O39+(U$5-1)*$AI$2+$AI$3)/(-1*U$5),"")</f>
        <v/>
      </c>
      <c r="V39" s="49" t="str">
        <f aca="false">IF(ISNUMBER($O39),($O39+(V$5-1)*$AI$2+$AI$3)/(-1*V$5),"")</f>
        <v/>
      </c>
      <c r="W39" s="49" t="str">
        <f aca="false">IF(ISNUMBER($O39),($O39+(W$5-1)*$AI$2+$AI$3)/(-1*W$5),"")</f>
        <v/>
      </c>
      <c r="X39" s="47"/>
      <c r="Y39" s="49" t="str">
        <f aca="false">IF(ISNUMBER($O39),($O39+(Y$5-2)*$AI$2+$AI$3*2)/(-1*Y$5),"")</f>
        <v/>
      </c>
      <c r="Z39" s="49" t="str">
        <f aca="false">IF(ISNUMBER($O39),($O39+(Z$5-2)*$AI$2+$AI$3*2)/(-1*Z$5),"")</f>
        <v/>
      </c>
      <c r="AA39" s="49" t="str">
        <f aca="false">IF(ISNUMBER($O39),($O39+(AA$5-2)*$AI$2+$AI$3*2)/(-1*AA$5),"")</f>
        <v/>
      </c>
      <c r="AB39" s="47"/>
      <c r="AC39" s="49" t="str">
        <f aca="false">IF(ISNUMBER($O39),($O39+(AC$5-1)*$AI$2+$AI$4)/(-1*AC$5),"")</f>
        <v/>
      </c>
      <c r="AD39" s="49" t="str">
        <f aca="false">IF(ISNUMBER($O39),($O39+(AD$5-1)*$AI$2+$AI$4)/(-1*AD$5),"")</f>
        <v/>
      </c>
      <c r="AE39" s="49" t="str">
        <f aca="false">IF(ISNUMBER($O39),($O39+(AE$5-1)*$AI$2+$AI$4)/(-1*AE$5),"")</f>
        <v/>
      </c>
    </row>
    <row r="40" customFormat="false" ht="13.5" hidden="false" customHeight="false" outlineLevel="0" collapsed="false">
      <c r="C40" s="43" t="str">
        <f aca="false">IF(ISNUMBER(F40),C39+1,"")</f>
        <v/>
      </c>
      <c r="D40" s="43" t="n">
        <v>35</v>
      </c>
      <c r="E40" s="43" t="str">
        <f aca="true">IF(ISNUMBER(MATCH(D40,INDIRECT($A$7&amp;"!P$7:P$67"),0)),MATCH(D40,INDIRECT($A$7&amp;"!P$7:P$67"),0),"")</f>
        <v/>
      </c>
      <c r="F40" s="43" t="str">
        <f aca="true">IF(ISNUMBER($E40),INDEX(INDIRECT($A$7&amp;"!H$7:H$66"),$E40,1),"")</f>
        <v/>
      </c>
      <c r="G40" s="43" t="str">
        <f aca="true">IF(ISNUMBER($E40),INDEX(INDIRECT($A$7&amp;"!I$7:I$66"),$E40,1),"")</f>
        <v/>
      </c>
      <c r="H40" s="43" t="str">
        <f aca="true">IF(ISNUMBER($E40),INDEX(INDIRECT($A$7&amp;"!J$7:J$66"),$E40,1),"")</f>
        <v/>
      </c>
      <c r="I40" s="43" t="str">
        <f aca="true">IF(ISNUMBER($E40),INDEX(INDIRECT($A$7&amp;"!K$7:K$66"),$E40,1),"")</f>
        <v/>
      </c>
      <c r="J40" s="43" t="str">
        <f aca="true">IF(ISNUMBER($E40),INDEX(INDIRECT($A$7&amp;"!L$7:L$66"),$E40,1),"")</f>
        <v/>
      </c>
      <c r="K40" s="43" t="str">
        <f aca="true">IF(ISNUMBER($E40),INDEX(INDIRECT($A$7&amp;"!M$7:M$66"),$E40,1),"")</f>
        <v/>
      </c>
      <c r="L40" s="43" t="str">
        <f aca="true">IF(ISNUMBER($E40),INDEX(INDIRECT($A$7&amp;"!N$7:N$66"),$E40,1),"")</f>
        <v/>
      </c>
      <c r="M40" s="43" t="str">
        <f aca="true">IF(ISNUMBER($E40),INDEX(INDIRECT($A$7&amp;"!O$7:O$66"),$E40,1),"")</f>
        <v/>
      </c>
      <c r="N40" s="43"/>
      <c r="O40" s="44" t="str">
        <f aca="true">OFFSET(H40,0,O$5)</f>
        <v/>
      </c>
      <c r="P40" s="45"/>
      <c r="Q40" s="49" t="str">
        <f aca="false">IF(ISNUMBER($O40),($O40+Q$5*$AI$2)/(-1*Q$5),"")</f>
        <v/>
      </c>
      <c r="R40" s="49" t="str">
        <f aca="false">IF(ISNUMBER($O40),($O40+R$5*$AI$2)/(-1*R$5),"")</f>
        <v/>
      </c>
      <c r="S40" s="49" t="str">
        <f aca="false">IF(ISNUMBER($O40),($O40+S$5*$AI$2)/(-1*S$5),"")</f>
        <v/>
      </c>
      <c r="T40" s="47"/>
      <c r="U40" s="49" t="str">
        <f aca="false">IF(ISNUMBER($O40),($O40+(U$5-1)*$AI$2+$AI$3)/(-1*U$5),"")</f>
        <v/>
      </c>
      <c r="V40" s="49" t="str">
        <f aca="false">IF(ISNUMBER($O40),($O40+(V$5-1)*$AI$2+$AI$3)/(-1*V$5),"")</f>
        <v/>
      </c>
      <c r="W40" s="49" t="str">
        <f aca="false">IF(ISNUMBER($O40),($O40+(W$5-1)*$AI$2+$AI$3)/(-1*W$5),"")</f>
        <v/>
      </c>
      <c r="X40" s="47"/>
      <c r="Y40" s="49" t="str">
        <f aca="false">IF(ISNUMBER($O40),($O40+(Y$5-2)*$AI$2+$AI$3*2)/(-1*Y$5),"")</f>
        <v/>
      </c>
      <c r="Z40" s="49" t="str">
        <f aca="false">IF(ISNUMBER($O40),($O40+(Z$5-2)*$AI$2+$AI$3*2)/(-1*Z$5),"")</f>
        <v/>
      </c>
      <c r="AA40" s="49" t="str">
        <f aca="false">IF(ISNUMBER($O40),($O40+(AA$5-2)*$AI$2+$AI$3*2)/(-1*AA$5),"")</f>
        <v/>
      </c>
      <c r="AB40" s="47"/>
      <c r="AC40" s="49" t="str">
        <f aca="false">IF(ISNUMBER($O40),($O40+(AC$5-1)*$AI$2+$AI$4)/(-1*AC$5),"")</f>
        <v/>
      </c>
      <c r="AD40" s="49" t="str">
        <f aca="false">IF(ISNUMBER($O40),($O40+(AD$5-1)*$AI$2+$AI$4)/(-1*AD$5),"")</f>
        <v/>
      </c>
      <c r="AE40" s="49" t="str">
        <f aca="false">IF(ISNUMBER($O40),($O40+(AE$5-1)*$AI$2+$AI$4)/(-1*AE$5),"")</f>
        <v/>
      </c>
    </row>
    <row r="41" customFormat="false" ht="13.5" hidden="false" customHeight="false" outlineLevel="0" collapsed="false">
      <c r="C41" s="43" t="str">
        <f aca="false">IF(ISNUMBER(F41),C40+1,"")</f>
        <v/>
      </c>
      <c r="D41" s="43" t="n">
        <v>36</v>
      </c>
      <c r="E41" s="43" t="str">
        <f aca="true">IF(ISNUMBER(MATCH(D41,INDIRECT($A$7&amp;"!P$7:P$67"),0)),MATCH(D41,INDIRECT($A$7&amp;"!P$7:P$67"),0),"")</f>
        <v/>
      </c>
      <c r="F41" s="43" t="str">
        <f aca="true">IF(ISNUMBER($E41),INDEX(INDIRECT($A$7&amp;"!H$7:H$66"),$E41,1),"")</f>
        <v/>
      </c>
      <c r="G41" s="43" t="str">
        <f aca="true">IF(ISNUMBER($E41),INDEX(INDIRECT($A$7&amp;"!I$7:I$66"),$E41,1),"")</f>
        <v/>
      </c>
      <c r="H41" s="43" t="str">
        <f aca="true">IF(ISNUMBER($E41),INDEX(INDIRECT($A$7&amp;"!J$7:J$66"),$E41,1),"")</f>
        <v/>
      </c>
      <c r="I41" s="43" t="str">
        <f aca="true">IF(ISNUMBER($E41),INDEX(INDIRECT($A$7&amp;"!K$7:K$66"),$E41,1),"")</f>
        <v/>
      </c>
      <c r="J41" s="43" t="str">
        <f aca="true">IF(ISNUMBER($E41),INDEX(INDIRECT($A$7&amp;"!L$7:L$66"),$E41,1),"")</f>
        <v/>
      </c>
      <c r="K41" s="43" t="str">
        <f aca="true">IF(ISNUMBER($E41),INDEX(INDIRECT($A$7&amp;"!M$7:M$66"),$E41,1),"")</f>
        <v/>
      </c>
      <c r="L41" s="43" t="str">
        <f aca="true">IF(ISNUMBER($E41),INDEX(INDIRECT($A$7&amp;"!N$7:N$66"),$E41,1),"")</f>
        <v/>
      </c>
      <c r="M41" s="43" t="str">
        <f aca="true">IF(ISNUMBER($E41),INDEX(INDIRECT($A$7&amp;"!O$7:O$66"),$E41,1),"")</f>
        <v/>
      </c>
      <c r="N41" s="43"/>
      <c r="O41" s="44" t="str">
        <f aca="true">OFFSET(H41,0,O$5)</f>
        <v/>
      </c>
      <c r="P41" s="45"/>
      <c r="Q41" s="49" t="str">
        <f aca="false">IF(ISNUMBER($O41),($O41+Q$5*$AI$2)/(-1*Q$5),"")</f>
        <v/>
      </c>
      <c r="R41" s="49" t="str">
        <f aca="false">IF(ISNUMBER($O41),($O41+R$5*$AI$2)/(-1*R$5),"")</f>
        <v/>
      </c>
      <c r="S41" s="49" t="str">
        <f aca="false">IF(ISNUMBER($O41),($O41+S$5*$AI$2)/(-1*S$5),"")</f>
        <v/>
      </c>
      <c r="T41" s="47"/>
      <c r="U41" s="49" t="str">
        <f aca="false">IF(ISNUMBER($O41),($O41+(U$5-1)*$AI$2+$AI$3)/(-1*U$5),"")</f>
        <v/>
      </c>
      <c r="V41" s="49" t="str">
        <f aca="false">IF(ISNUMBER($O41),($O41+(V$5-1)*$AI$2+$AI$3)/(-1*V$5),"")</f>
        <v/>
      </c>
      <c r="W41" s="49" t="str">
        <f aca="false">IF(ISNUMBER($O41),($O41+(W$5-1)*$AI$2+$AI$3)/(-1*W$5),"")</f>
        <v/>
      </c>
      <c r="X41" s="47"/>
      <c r="Y41" s="49" t="str">
        <f aca="false">IF(ISNUMBER($O41),($O41+(Y$5-2)*$AI$2+$AI$3*2)/(-1*Y$5),"")</f>
        <v/>
      </c>
      <c r="Z41" s="49" t="str">
        <f aca="false">IF(ISNUMBER($O41),($O41+(Z$5-2)*$AI$2+$AI$3*2)/(-1*Z$5),"")</f>
        <v/>
      </c>
      <c r="AA41" s="49" t="str">
        <f aca="false">IF(ISNUMBER($O41),($O41+(AA$5-2)*$AI$2+$AI$3*2)/(-1*AA$5),"")</f>
        <v/>
      </c>
      <c r="AB41" s="47"/>
      <c r="AC41" s="49" t="str">
        <f aca="false">IF(ISNUMBER($O41),($O41+(AC$5-1)*$AI$2+$AI$4)/(-1*AC$5),"")</f>
        <v/>
      </c>
      <c r="AD41" s="49" t="str">
        <f aca="false">IF(ISNUMBER($O41),($O41+(AD$5-1)*$AI$2+$AI$4)/(-1*AD$5),"")</f>
        <v/>
      </c>
      <c r="AE41" s="49" t="str">
        <f aca="false">IF(ISNUMBER($O41),($O41+(AE$5-1)*$AI$2+$AI$4)/(-1*AE$5),"")</f>
        <v/>
      </c>
    </row>
    <row r="42" customFormat="false" ht="13.5" hidden="false" customHeight="false" outlineLevel="0" collapsed="false">
      <c r="C42" s="43" t="str">
        <f aca="false">IF(ISNUMBER(F42),C41+1,"")</f>
        <v/>
      </c>
      <c r="D42" s="43" t="n">
        <v>37</v>
      </c>
      <c r="E42" s="43" t="str">
        <f aca="true">IF(ISNUMBER(MATCH(D42,INDIRECT($A$7&amp;"!P$7:P$67"),0)),MATCH(D42,INDIRECT($A$7&amp;"!P$7:P$67"),0),"")</f>
        <v/>
      </c>
      <c r="F42" s="43" t="str">
        <f aca="true">IF(ISNUMBER($E42),INDEX(INDIRECT($A$7&amp;"!H$7:H$66"),$E42,1),"")</f>
        <v/>
      </c>
      <c r="G42" s="43" t="str">
        <f aca="true">IF(ISNUMBER($E42),INDEX(INDIRECT($A$7&amp;"!I$7:I$66"),$E42,1),"")</f>
        <v/>
      </c>
      <c r="H42" s="43" t="str">
        <f aca="true">IF(ISNUMBER($E42),INDEX(INDIRECT($A$7&amp;"!J$7:J$66"),$E42,1),"")</f>
        <v/>
      </c>
      <c r="I42" s="43" t="str">
        <f aca="true">IF(ISNUMBER($E42),INDEX(INDIRECT($A$7&amp;"!K$7:K$66"),$E42,1),"")</f>
        <v/>
      </c>
      <c r="J42" s="43" t="str">
        <f aca="true">IF(ISNUMBER($E42),INDEX(INDIRECT($A$7&amp;"!L$7:L$66"),$E42,1),"")</f>
        <v/>
      </c>
      <c r="K42" s="43" t="str">
        <f aca="true">IF(ISNUMBER($E42),INDEX(INDIRECT($A$7&amp;"!M$7:M$66"),$E42,1),"")</f>
        <v/>
      </c>
      <c r="L42" s="43" t="str">
        <f aca="true">IF(ISNUMBER($E42),INDEX(INDIRECT($A$7&amp;"!N$7:N$66"),$E42,1),"")</f>
        <v/>
      </c>
      <c r="M42" s="43" t="str">
        <f aca="true">IF(ISNUMBER($E42),INDEX(INDIRECT($A$7&amp;"!O$7:O$66"),$E42,1),"")</f>
        <v/>
      </c>
      <c r="N42" s="43"/>
      <c r="O42" s="44" t="str">
        <f aca="true">OFFSET(H42,0,O$5)</f>
        <v/>
      </c>
      <c r="P42" s="45"/>
      <c r="Q42" s="49" t="str">
        <f aca="false">IF(ISNUMBER($O42),($O42+Q$5*$AI$2)/(-1*Q$5),"")</f>
        <v/>
      </c>
      <c r="R42" s="49" t="str">
        <f aca="false">IF(ISNUMBER($O42),($O42+R$5*$AI$2)/(-1*R$5),"")</f>
        <v/>
      </c>
      <c r="S42" s="49" t="str">
        <f aca="false">IF(ISNUMBER($O42),($O42+S$5*$AI$2)/(-1*S$5),"")</f>
        <v/>
      </c>
      <c r="T42" s="47"/>
      <c r="U42" s="49" t="str">
        <f aca="false">IF(ISNUMBER($O42),($O42+(U$5-1)*$AI$2+$AI$3)/(-1*U$5),"")</f>
        <v/>
      </c>
      <c r="V42" s="49" t="str">
        <f aca="false">IF(ISNUMBER($O42),($O42+(V$5-1)*$AI$2+$AI$3)/(-1*V$5),"")</f>
        <v/>
      </c>
      <c r="W42" s="49" t="str">
        <f aca="false">IF(ISNUMBER($O42),($O42+(W$5-1)*$AI$2+$AI$3)/(-1*W$5),"")</f>
        <v/>
      </c>
      <c r="X42" s="47"/>
      <c r="Y42" s="49" t="str">
        <f aca="false">IF(ISNUMBER($O42),($O42+(Y$5-2)*$AI$2+$AI$3*2)/(-1*Y$5),"")</f>
        <v/>
      </c>
      <c r="Z42" s="49" t="str">
        <f aca="false">IF(ISNUMBER($O42),($O42+(Z$5-2)*$AI$2+$AI$3*2)/(-1*Z$5),"")</f>
        <v/>
      </c>
      <c r="AA42" s="49" t="str">
        <f aca="false">IF(ISNUMBER($O42),($O42+(AA$5-2)*$AI$2+$AI$3*2)/(-1*AA$5),"")</f>
        <v/>
      </c>
      <c r="AB42" s="47"/>
      <c r="AC42" s="49" t="str">
        <f aca="false">IF(ISNUMBER($O42),($O42+(AC$5-1)*$AI$2+$AI$4)/(-1*AC$5),"")</f>
        <v/>
      </c>
      <c r="AD42" s="49" t="str">
        <f aca="false">IF(ISNUMBER($O42),($O42+(AD$5-1)*$AI$2+$AI$4)/(-1*AD$5),"")</f>
        <v/>
      </c>
      <c r="AE42" s="49" t="str">
        <f aca="false">IF(ISNUMBER($O42),($O42+(AE$5-1)*$AI$2+$AI$4)/(-1*AE$5),"")</f>
        <v/>
      </c>
    </row>
    <row r="43" customFormat="false" ht="13.5" hidden="false" customHeight="false" outlineLevel="0" collapsed="false">
      <c r="C43" s="43" t="str">
        <f aca="false">IF(ISNUMBER(F43),C42+1,"")</f>
        <v/>
      </c>
      <c r="D43" s="43" t="n">
        <v>38</v>
      </c>
      <c r="E43" s="43" t="str">
        <f aca="true">IF(ISNUMBER(MATCH(D43,INDIRECT($A$7&amp;"!P$7:P$67"),0)),MATCH(D43,INDIRECT($A$7&amp;"!P$7:P$67"),0),"")</f>
        <v/>
      </c>
      <c r="F43" s="43" t="str">
        <f aca="true">IF(ISNUMBER($E43),INDEX(INDIRECT($A$7&amp;"!H$7:H$66"),$E43,1),"")</f>
        <v/>
      </c>
      <c r="G43" s="43" t="str">
        <f aca="true">IF(ISNUMBER($E43),INDEX(INDIRECT($A$7&amp;"!I$7:I$66"),$E43,1),"")</f>
        <v/>
      </c>
      <c r="H43" s="43" t="str">
        <f aca="true">IF(ISNUMBER($E43),INDEX(INDIRECT($A$7&amp;"!J$7:J$66"),$E43,1),"")</f>
        <v/>
      </c>
      <c r="I43" s="43" t="str">
        <f aca="true">IF(ISNUMBER($E43),INDEX(INDIRECT($A$7&amp;"!K$7:K$66"),$E43,1),"")</f>
        <v/>
      </c>
      <c r="J43" s="43" t="str">
        <f aca="true">IF(ISNUMBER($E43),INDEX(INDIRECT($A$7&amp;"!L$7:L$66"),$E43,1),"")</f>
        <v/>
      </c>
      <c r="K43" s="43" t="str">
        <f aca="true">IF(ISNUMBER($E43),INDEX(INDIRECT($A$7&amp;"!M$7:M$66"),$E43,1),"")</f>
        <v/>
      </c>
      <c r="L43" s="43" t="str">
        <f aca="true">IF(ISNUMBER($E43),INDEX(INDIRECT($A$7&amp;"!N$7:N$66"),$E43,1),"")</f>
        <v/>
      </c>
      <c r="M43" s="43" t="str">
        <f aca="true">IF(ISNUMBER($E43),INDEX(INDIRECT($A$7&amp;"!O$7:O$66"),$E43,1),"")</f>
        <v/>
      </c>
      <c r="N43" s="43"/>
      <c r="O43" s="44" t="str">
        <f aca="true">OFFSET(H43,0,O$5)</f>
        <v/>
      </c>
      <c r="P43" s="45"/>
      <c r="Q43" s="49" t="str">
        <f aca="false">IF(ISNUMBER($O43),($O43+Q$5*$AI$2)/(-1*Q$5),"")</f>
        <v/>
      </c>
      <c r="R43" s="49" t="str">
        <f aca="false">IF(ISNUMBER($O43),($O43+R$5*$AI$2)/(-1*R$5),"")</f>
        <v/>
      </c>
      <c r="S43" s="49" t="str">
        <f aca="false">IF(ISNUMBER($O43),($O43+S$5*$AI$2)/(-1*S$5),"")</f>
        <v/>
      </c>
      <c r="T43" s="47"/>
      <c r="U43" s="49" t="str">
        <f aca="false">IF(ISNUMBER($O43),($O43+(U$5-1)*$AI$2+$AI$3)/(-1*U$5),"")</f>
        <v/>
      </c>
      <c r="V43" s="49" t="str">
        <f aca="false">IF(ISNUMBER($O43),($O43+(V$5-1)*$AI$2+$AI$3)/(-1*V$5),"")</f>
        <v/>
      </c>
      <c r="W43" s="49" t="str">
        <f aca="false">IF(ISNUMBER($O43),($O43+(W$5-1)*$AI$2+$AI$3)/(-1*W$5),"")</f>
        <v/>
      </c>
      <c r="X43" s="47"/>
      <c r="Y43" s="49" t="str">
        <f aca="false">IF(ISNUMBER($O43),($O43+(Y$5-2)*$AI$2+$AI$3*2)/(-1*Y$5),"")</f>
        <v/>
      </c>
      <c r="Z43" s="49" t="str">
        <f aca="false">IF(ISNUMBER($O43),($O43+(Z$5-2)*$AI$2+$AI$3*2)/(-1*Z$5),"")</f>
        <v/>
      </c>
      <c r="AA43" s="49" t="str">
        <f aca="false">IF(ISNUMBER($O43),($O43+(AA$5-2)*$AI$2+$AI$3*2)/(-1*AA$5),"")</f>
        <v/>
      </c>
      <c r="AB43" s="47"/>
      <c r="AC43" s="49" t="str">
        <f aca="false">IF(ISNUMBER($O43),($O43+(AC$5-1)*$AI$2+$AI$4)/(-1*AC$5),"")</f>
        <v/>
      </c>
      <c r="AD43" s="49" t="str">
        <f aca="false">IF(ISNUMBER($O43),($O43+(AD$5-1)*$AI$2+$AI$4)/(-1*AD$5),"")</f>
        <v/>
      </c>
      <c r="AE43" s="49" t="str">
        <f aca="false">IF(ISNUMBER($O43),($O43+(AE$5-1)*$AI$2+$AI$4)/(-1*AE$5),"")</f>
        <v/>
      </c>
    </row>
    <row r="44" customFormat="false" ht="13.5" hidden="false" customHeight="false" outlineLevel="0" collapsed="false">
      <c r="C44" s="43" t="str">
        <f aca="false">IF(ISNUMBER(F44),C43+1,"")</f>
        <v/>
      </c>
      <c r="D44" s="43" t="n">
        <v>39</v>
      </c>
      <c r="E44" s="43" t="str">
        <f aca="true">IF(ISNUMBER(MATCH(D44,INDIRECT($A$7&amp;"!P$7:P$67"),0)),MATCH(D44,INDIRECT($A$7&amp;"!P$7:P$67"),0),"")</f>
        <v/>
      </c>
      <c r="F44" s="43" t="str">
        <f aca="true">IF(ISNUMBER($E44),INDEX(INDIRECT($A$7&amp;"!H$7:H$66"),$E44,1),"")</f>
        <v/>
      </c>
      <c r="G44" s="43" t="str">
        <f aca="true">IF(ISNUMBER($E44),INDEX(INDIRECT($A$7&amp;"!I$7:I$66"),$E44,1),"")</f>
        <v/>
      </c>
      <c r="H44" s="43" t="str">
        <f aca="true">IF(ISNUMBER($E44),INDEX(INDIRECT($A$7&amp;"!J$7:J$66"),$E44,1),"")</f>
        <v/>
      </c>
      <c r="I44" s="43" t="str">
        <f aca="true">IF(ISNUMBER($E44),INDEX(INDIRECT($A$7&amp;"!K$7:K$66"),$E44,1),"")</f>
        <v/>
      </c>
      <c r="J44" s="43" t="str">
        <f aca="true">IF(ISNUMBER($E44),INDEX(INDIRECT($A$7&amp;"!L$7:L$66"),$E44,1),"")</f>
        <v/>
      </c>
      <c r="K44" s="43" t="str">
        <f aca="true">IF(ISNUMBER($E44),INDEX(INDIRECT($A$7&amp;"!M$7:M$66"),$E44,1),"")</f>
        <v/>
      </c>
      <c r="L44" s="43" t="str">
        <f aca="true">IF(ISNUMBER($E44),INDEX(INDIRECT($A$7&amp;"!N$7:N$66"),$E44,1),"")</f>
        <v/>
      </c>
      <c r="M44" s="43" t="str">
        <f aca="true">IF(ISNUMBER($E44),INDEX(INDIRECT($A$7&amp;"!O$7:O$66"),$E44,1),"")</f>
        <v/>
      </c>
      <c r="N44" s="43"/>
      <c r="O44" s="44" t="str">
        <f aca="true">OFFSET(H44,0,O$5)</f>
        <v/>
      </c>
      <c r="P44" s="45"/>
      <c r="Q44" s="49" t="str">
        <f aca="false">IF(ISNUMBER($O44),($O44+Q$5*$AI$2)/(-1*Q$5),"")</f>
        <v/>
      </c>
      <c r="R44" s="49" t="str">
        <f aca="false">IF(ISNUMBER($O44),($O44+R$5*$AI$2)/(-1*R$5),"")</f>
        <v/>
      </c>
      <c r="S44" s="49" t="str">
        <f aca="false">IF(ISNUMBER($O44),($O44+S$5*$AI$2)/(-1*S$5),"")</f>
        <v/>
      </c>
      <c r="T44" s="47"/>
      <c r="U44" s="49" t="str">
        <f aca="false">IF(ISNUMBER($O44),($O44+(U$5-1)*$AI$2+$AI$3)/(-1*U$5),"")</f>
        <v/>
      </c>
      <c r="V44" s="49" t="str">
        <f aca="false">IF(ISNUMBER($O44),($O44+(V$5-1)*$AI$2+$AI$3)/(-1*V$5),"")</f>
        <v/>
      </c>
      <c r="W44" s="49" t="str">
        <f aca="false">IF(ISNUMBER($O44),($O44+(W$5-1)*$AI$2+$AI$3)/(-1*W$5),"")</f>
        <v/>
      </c>
      <c r="X44" s="47"/>
      <c r="Y44" s="49" t="str">
        <f aca="false">IF(ISNUMBER($O44),($O44+(Y$5-2)*$AI$2+$AI$3*2)/(-1*Y$5),"")</f>
        <v/>
      </c>
      <c r="Z44" s="49" t="str">
        <f aca="false">IF(ISNUMBER($O44),($O44+(Z$5-2)*$AI$2+$AI$3*2)/(-1*Z$5),"")</f>
        <v/>
      </c>
      <c r="AA44" s="49" t="str">
        <f aca="false">IF(ISNUMBER($O44),($O44+(AA$5-2)*$AI$2+$AI$3*2)/(-1*AA$5),"")</f>
        <v/>
      </c>
      <c r="AB44" s="47"/>
      <c r="AC44" s="49" t="str">
        <f aca="false">IF(ISNUMBER($O44),($O44+(AC$5-1)*$AI$2+$AI$4)/(-1*AC$5),"")</f>
        <v/>
      </c>
      <c r="AD44" s="49" t="str">
        <f aca="false">IF(ISNUMBER($O44),($O44+(AD$5-1)*$AI$2+$AI$4)/(-1*AD$5),"")</f>
        <v/>
      </c>
      <c r="AE44" s="49" t="str">
        <f aca="false">IF(ISNUMBER($O44),($O44+(AE$5-1)*$AI$2+$AI$4)/(-1*AE$5),"")</f>
        <v/>
      </c>
    </row>
    <row r="45" customFormat="false" ht="13.5" hidden="false" customHeight="false" outlineLevel="0" collapsed="false">
      <c r="C45" s="43" t="str">
        <f aca="false">IF(ISNUMBER(F45),C44+1,"")</f>
        <v/>
      </c>
      <c r="D45" s="43" t="n">
        <v>40</v>
      </c>
      <c r="E45" s="43" t="str">
        <f aca="true">IF(ISNUMBER(MATCH(D45,INDIRECT($A$7&amp;"!P$7:P$67"),0)),MATCH(D45,INDIRECT($A$7&amp;"!P$7:P$67"),0),"")</f>
        <v/>
      </c>
      <c r="F45" s="43" t="str">
        <f aca="true">IF(ISNUMBER($E45),INDEX(INDIRECT($A$7&amp;"!H$7:H$66"),$E45,1),"")</f>
        <v/>
      </c>
      <c r="G45" s="43" t="str">
        <f aca="true">IF(ISNUMBER($E45),INDEX(INDIRECT($A$7&amp;"!I$7:I$66"),$E45,1),"")</f>
        <v/>
      </c>
      <c r="H45" s="43" t="str">
        <f aca="true">IF(ISNUMBER($E45),INDEX(INDIRECT($A$7&amp;"!J$7:J$66"),$E45,1),"")</f>
        <v/>
      </c>
      <c r="I45" s="43" t="str">
        <f aca="true">IF(ISNUMBER($E45),INDEX(INDIRECT($A$7&amp;"!K$7:K$66"),$E45,1),"")</f>
        <v/>
      </c>
      <c r="J45" s="43" t="str">
        <f aca="true">IF(ISNUMBER($E45),INDEX(INDIRECT($A$7&amp;"!L$7:L$66"),$E45,1),"")</f>
        <v/>
      </c>
      <c r="K45" s="43" t="str">
        <f aca="true">IF(ISNUMBER($E45),INDEX(INDIRECT($A$7&amp;"!M$7:M$66"),$E45,1),"")</f>
        <v/>
      </c>
      <c r="L45" s="43" t="str">
        <f aca="true">IF(ISNUMBER($E45),INDEX(INDIRECT($A$7&amp;"!N$7:N$66"),$E45,1),"")</f>
        <v/>
      </c>
      <c r="M45" s="43" t="str">
        <f aca="true">IF(ISNUMBER($E45),INDEX(INDIRECT($A$7&amp;"!O$7:O$66"),$E45,1),"")</f>
        <v/>
      </c>
      <c r="N45" s="43"/>
      <c r="O45" s="44" t="str">
        <f aca="true">OFFSET(H45,0,O$5)</f>
        <v/>
      </c>
      <c r="P45" s="45"/>
      <c r="Q45" s="49" t="str">
        <f aca="false">IF(ISNUMBER($O45),($O45+Q$5*$AI$2)/(-1*Q$5),"")</f>
        <v/>
      </c>
      <c r="R45" s="49" t="str">
        <f aca="false">IF(ISNUMBER($O45),($O45+R$5*$AI$2)/(-1*R$5),"")</f>
        <v/>
      </c>
      <c r="S45" s="49" t="str">
        <f aca="false">IF(ISNUMBER($O45),($O45+S$5*$AI$2)/(-1*S$5),"")</f>
        <v/>
      </c>
      <c r="T45" s="47"/>
      <c r="U45" s="49" t="str">
        <f aca="false">IF(ISNUMBER($O45),($O45+(U$5-1)*$AI$2+$AI$3)/(-1*U$5),"")</f>
        <v/>
      </c>
      <c r="V45" s="49" t="str">
        <f aca="false">IF(ISNUMBER($O45),($O45+(V$5-1)*$AI$2+$AI$3)/(-1*V$5),"")</f>
        <v/>
      </c>
      <c r="W45" s="49" t="str">
        <f aca="false">IF(ISNUMBER($O45),($O45+(W$5-1)*$AI$2+$AI$3)/(-1*W$5),"")</f>
        <v/>
      </c>
      <c r="X45" s="47"/>
      <c r="Y45" s="49" t="str">
        <f aca="false">IF(ISNUMBER($O45),($O45+(Y$5-2)*$AI$2+$AI$3*2)/(-1*Y$5),"")</f>
        <v/>
      </c>
      <c r="Z45" s="49" t="str">
        <f aca="false">IF(ISNUMBER($O45),($O45+(Z$5-2)*$AI$2+$AI$3*2)/(-1*Z$5),"")</f>
        <v/>
      </c>
      <c r="AA45" s="49" t="str">
        <f aca="false">IF(ISNUMBER($O45),($O45+(AA$5-2)*$AI$2+$AI$3*2)/(-1*AA$5),"")</f>
        <v/>
      </c>
      <c r="AB45" s="47"/>
      <c r="AC45" s="49" t="str">
        <f aca="false">IF(ISNUMBER($O45),($O45+(AC$5-1)*$AI$2+$AI$4)/(-1*AC$5),"")</f>
        <v/>
      </c>
      <c r="AD45" s="49" t="str">
        <f aca="false">IF(ISNUMBER($O45),($O45+(AD$5-1)*$AI$2+$AI$4)/(-1*AD$5),"")</f>
        <v/>
      </c>
      <c r="AE45" s="49" t="str">
        <f aca="false">IF(ISNUMBER($O45),($O45+(AE$5-1)*$AI$2+$AI$4)/(-1*AE$5),"")</f>
        <v/>
      </c>
    </row>
    <row r="46" customFormat="false" ht="13.5" hidden="false" customHeight="false" outlineLevel="0" collapsed="false">
      <c r="C46" s="43" t="str">
        <f aca="false">IF(ISNUMBER(F46),C45+1,"")</f>
        <v/>
      </c>
      <c r="D46" s="43" t="n">
        <v>41</v>
      </c>
      <c r="E46" s="43" t="str">
        <f aca="true">IF(ISNUMBER(MATCH(D46,INDIRECT($A$7&amp;"!P$7:P$67"),0)),MATCH(D46,INDIRECT($A$7&amp;"!P$7:P$67"),0),"")</f>
        <v/>
      </c>
      <c r="F46" s="43" t="str">
        <f aca="true">IF(ISNUMBER($E46),INDEX(INDIRECT($A$7&amp;"!H$7:H$66"),$E46,1),"")</f>
        <v/>
      </c>
      <c r="G46" s="43" t="str">
        <f aca="true">IF(ISNUMBER($E46),INDEX(INDIRECT($A$7&amp;"!I$7:I$66"),$E46,1),"")</f>
        <v/>
      </c>
      <c r="H46" s="43" t="str">
        <f aca="true">IF(ISNUMBER($E46),INDEX(INDIRECT($A$7&amp;"!J$7:J$66"),$E46,1),"")</f>
        <v/>
      </c>
      <c r="I46" s="43" t="str">
        <f aca="true">IF(ISNUMBER($E46),INDEX(INDIRECT($A$7&amp;"!K$7:K$66"),$E46,1),"")</f>
        <v/>
      </c>
      <c r="J46" s="43" t="str">
        <f aca="true">IF(ISNUMBER($E46),INDEX(INDIRECT($A$7&amp;"!L$7:L$66"),$E46,1),"")</f>
        <v/>
      </c>
      <c r="K46" s="43" t="str">
        <f aca="true">IF(ISNUMBER($E46),INDEX(INDIRECT($A$7&amp;"!M$7:M$66"),$E46,1),"")</f>
        <v/>
      </c>
      <c r="L46" s="43" t="str">
        <f aca="true">IF(ISNUMBER($E46),INDEX(INDIRECT($A$7&amp;"!N$7:N$66"),$E46,1),"")</f>
        <v/>
      </c>
      <c r="M46" s="43" t="str">
        <f aca="true">IF(ISNUMBER($E46),INDEX(INDIRECT($A$7&amp;"!O$7:O$66"),$E46,1),"")</f>
        <v/>
      </c>
      <c r="N46" s="43"/>
      <c r="O46" s="44" t="str">
        <f aca="true">OFFSET(H46,0,O$5)</f>
        <v/>
      </c>
      <c r="P46" s="45"/>
      <c r="Q46" s="49" t="str">
        <f aca="false">IF(ISNUMBER($O46),($O46+Q$5*$AI$2)/(-1*Q$5),"")</f>
        <v/>
      </c>
      <c r="R46" s="49" t="str">
        <f aca="false">IF(ISNUMBER($O46),($O46+R$5*$AI$2)/(-1*R$5),"")</f>
        <v/>
      </c>
      <c r="S46" s="49" t="str">
        <f aca="false">IF(ISNUMBER($O46),($O46+S$5*$AI$2)/(-1*S$5),"")</f>
        <v/>
      </c>
      <c r="T46" s="47"/>
      <c r="U46" s="49" t="str">
        <f aca="false">IF(ISNUMBER($O46),($O46+(U$5-1)*$AI$2+$AI$3)/(-1*U$5),"")</f>
        <v/>
      </c>
      <c r="V46" s="49" t="str">
        <f aca="false">IF(ISNUMBER($O46),($O46+(V$5-1)*$AI$2+$AI$3)/(-1*V$5),"")</f>
        <v/>
      </c>
      <c r="W46" s="49" t="str">
        <f aca="false">IF(ISNUMBER($O46),($O46+(W$5-1)*$AI$2+$AI$3)/(-1*W$5),"")</f>
        <v/>
      </c>
      <c r="X46" s="47"/>
      <c r="Y46" s="49" t="str">
        <f aca="false">IF(ISNUMBER($O46),($O46+(Y$5-2)*$AI$2+$AI$3*2)/(-1*Y$5),"")</f>
        <v/>
      </c>
      <c r="Z46" s="49" t="str">
        <f aca="false">IF(ISNUMBER($O46),($O46+(Z$5-2)*$AI$2+$AI$3*2)/(-1*Z$5),"")</f>
        <v/>
      </c>
      <c r="AA46" s="49" t="str">
        <f aca="false">IF(ISNUMBER($O46),($O46+(AA$5-2)*$AI$2+$AI$3*2)/(-1*AA$5),"")</f>
        <v/>
      </c>
      <c r="AB46" s="47"/>
      <c r="AC46" s="49" t="str">
        <f aca="false">IF(ISNUMBER($O46),($O46+(AC$5-1)*$AI$2+$AI$4)/(-1*AC$5),"")</f>
        <v/>
      </c>
      <c r="AD46" s="49" t="str">
        <f aca="false">IF(ISNUMBER($O46),($O46+(AD$5-1)*$AI$2+$AI$4)/(-1*AD$5),"")</f>
        <v/>
      </c>
      <c r="AE46" s="49" t="str">
        <f aca="false">IF(ISNUMBER($O46),($O46+(AE$5-1)*$AI$2+$AI$4)/(-1*AE$5),"")</f>
        <v/>
      </c>
    </row>
    <row r="47" customFormat="false" ht="13.5" hidden="false" customHeight="false" outlineLevel="0" collapsed="false">
      <c r="C47" s="43" t="str">
        <f aca="false">IF(ISNUMBER(F47),C46+1,"")</f>
        <v/>
      </c>
      <c r="D47" s="43" t="n">
        <v>42</v>
      </c>
      <c r="E47" s="43" t="str">
        <f aca="true">IF(ISNUMBER(MATCH(D47,INDIRECT($A$7&amp;"!P$7:P$67"),0)),MATCH(D47,INDIRECT($A$7&amp;"!P$7:P$67"),0),"")</f>
        <v/>
      </c>
      <c r="F47" s="43" t="str">
        <f aca="true">IF(ISNUMBER($E47),INDEX(INDIRECT($A$7&amp;"!H$7:H$66"),$E47,1),"")</f>
        <v/>
      </c>
      <c r="G47" s="43" t="str">
        <f aca="true">IF(ISNUMBER($E47),INDEX(INDIRECT($A$7&amp;"!I$7:I$66"),$E47,1),"")</f>
        <v/>
      </c>
      <c r="H47" s="43" t="str">
        <f aca="true">IF(ISNUMBER($E47),INDEX(INDIRECT($A$7&amp;"!J$7:J$66"),$E47,1),"")</f>
        <v/>
      </c>
      <c r="I47" s="43" t="str">
        <f aca="true">IF(ISNUMBER($E47),INDEX(INDIRECT($A$7&amp;"!K$7:K$66"),$E47,1),"")</f>
        <v/>
      </c>
      <c r="J47" s="43" t="str">
        <f aca="true">IF(ISNUMBER($E47),INDEX(INDIRECT($A$7&amp;"!L$7:L$66"),$E47,1),"")</f>
        <v/>
      </c>
      <c r="K47" s="43" t="str">
        <f aca="true">IF(ISNUMBER($E47),INDEX(INDIRECT($A$7&amp;"!M$7:M$66"),$E47,1),"")</f>
        <v/>
      </c>
      <c r="L47" s="43" t="str">
        <f aca="true">IF(ISNUMBER($E47),INDEX(INDIRECT($A$7&amp;"!N$7:N$66"),$E47,1),"")</f>
        <v/>
      </c>
      <c r="M47" s="43" t="str">
        <f aca="true">IF(ISNUMBER($E47),INDEX(INDIRECT($A$7&amp;"!O$7:O$66"),$E47,1),"")</f>
        <v/>
      </c>
      <c r="N47" s="43"/>
      <c r="O47" s="44" t="str">
        <f aca="true">OFFSET(H47,0,O$5)</f>
        <v/>
      </c>
      <c r="P47" s="45"/>
      <c r="Q47" s="49" t="str">
        <f aca="false">IF(ISNUMBER($O47),($O47+Q$5*$AI$2)/(-1*Q$5),"")</f>
        <v/>
      </c>
      <c r="R47" s="49" t="str">
        <f aca="false">IF(ISNUMBER($O47),($O47+R$5*$AI$2)/(-1*R$5),"")</f>
        <v/>
      </c>
      <c r="S47" s="49" t="str">
        <f aca="false">IF(ISNUMBER($O47),($O47+S$5*$AI$2)/(-1*S$5),"")</f>
        <v/>
      </c>
      <c r="T47" s="47"/>
      <c r="U47" s="49" t="str">
        <f aca="false">IF(ISNUMBER($O47),($O47+(U$5-1)*$AI$2+$AI$3)/(-1*U$5),"")</f>
        <v/>
      </c>
      <c r="V47" s="49" t="str">
        <f aca="false">IF(ISNUMBER($O47),($O47+(V$5-1)*$AI$2+$AI$3)/(-1*V$5),"")</f>
        <v/>
      </c>
      <c r="W47" s="49" t="str">
        <f aca="false">IF(ISNUMBER($O47),($O47+(W$5-1)*$AI$2+$AI$3)/(-1*W$5),"")</f>
        <v/>
      </c>
      <c r="X47" s="47"/>
      <c r="Y47" s="49" t="str">
        <f aca="false">IF(ISNUMBER($O47),($O47+(Y$5-2)*$AI$2+$AI$3*2)/(-1*Y$5),"")</f>
        <v/>
      </c>
      <c r="Z47" s="49" t="str">
        <f aca="false">IF(ISNUMBER($O47),($O47+(Z$5-2)*$AI$2+$AI$3*2)/(-1*Z$5),"")</f>
        <v/>
      </c>
      <c r="AA47" s="49" t="str">
        <f aca="false">IF(ISNUMBER($O47),($O47+(AA$5-2)*$AI$2+$AI$3*2)/(-1*AA$5),"")</f>
        <v/>
      </c>
      <c r="AB47" s="47"/>
      <c r="AC47" s="49" t="str">
        <f aca="false">IF(ISNUMBER($O47),($O47+(AC$5-1)*$AI$2+$AI$4)/(-1*AC$5),"")</f>
        <v/>
      </c>
      <c r="AD47" s="49" t="str">
        <f aca="false">IF(ISNUMBER($O47),($O47+(AD$5-1)*$AI$2+$AI$4)/(-1*AD$5),"")</f>
        <v/>
      </c>
      <c r="AE47" s="49" t="str">
        <f aca="false">IF(ISNUMBER($O47),($O47+(AE$5-1)*$AI$2+$AI$4)/(-1*AE$5),"")</f>
        <v/>
      </c>
    </row>
    <row r="48" customFormat="false" ht="13.5" hidden="false" customHeight="false" outlineLevel="0" collapsed="false">
      <c r="C48" s="43" t="str">
        <f aca="false">IF(ISNUMBER(F48),C47+1,"")</f>
        <v/>
      </c>
      <c r="D48" s="43" t="n">
        <v>43</v>
      </c>
      <c r="E48" s="43" t="str">
        <f aca="true">IF(ISNUMBER(MATCH(D48,INDIRECT($A$7&amp;"!P$7:P$67"),0)),MATCH(D48,INDIRECT($A$7&amp;"!P$7:P$67"),0),"")</f>
        <v/>
      </c>
      <c r="F48" s="43" t="str">
        <f aca="true">IF(ISNUMBER($E48),INDEX(INDIRECT($A$7&amp;"!H$7:H$66"),$E48,1),"")</f>
        <v/>
      </c>
      <c r="G48" s="43" t="str">
        <f aca="true">IF(ISNUMBER($E48),INDEX(INDIRECT($A$7&amp;"!I$7:I$66"),$E48,1),"")</f>
        <v/>
      </c>
      <c r="H48" s="43" t="str">
        <f aca="true">IF(ISNUMBER($E48),INDEX(INDIRECT($A$7&amp;"!J$7:J$66"),$E48,1),"")</f>
        <v/>
      </c>
      <c r="I48" s="43" t="str">
        <f aca="true">IF(ISNUMBER($E48),INDEX(INDIRECT($A$7&amp;"!K$7:K$66"),$E48,1),"")</f>
        <v/>
      </c>
      <c r="J48" s="43" t="str">
        <f aca="true">IF(ISNUMBER($E48),INDEX(INDIRECT($A$7&amp;"!L$7:L$66"),$E48,1),"")</f>
        <v/>
      </c>
      <c r="K48" s="43" t="str">
        <f aca="true">IF(ISNUMBER($E48),INDEX(INDIRECT($A$7&amp;"!M$7:M$66"),$E48,1),"")</f>
        <v/>
      </c>
      <c r="L48" s="43" t="str">
        <f aca="true">IF(ISNUMBER($E48),INDEX(INDIRECT($A$7&amp;"!N$7:N$66"),$E48,1),"")</f>
        <v/>
      </c>
      <c r="M48" s="43" t="str">
        <f aca="true">IF(ISNUMBER($E48),INDEX(INDIRECT($A$7&amp;"!O$7:O$66"),$E48,1),"")</f>
        <v/>
      </c>
      <c r="N48" s="43"/>
      <c r="O48" s="44" t="str">
        <f aca="true">OFFSET(H48,0,O$5)</f>
        <v/>
      </c>
      <c r="P48" s="45"/>
      <c r="Q48" s="49" t="str">
        <f aca="false">IF(ISNUMBER($O48),($O48+Q$5*$AI$2)/(-1*Q$5),"")</f>
        <v/>
      </c>
      <c r="R48" s="49" t="str">
        <f aca="false">IF(ISNUMBER($O48),($O48+R$5*$AI$2)/(-1*R$5),"")</f>
        <v/>
      </c>
      <c r="S48" s="49" t="str">
        <f aca="false">IF(ISNUMBER($O48),($O48+S$5*$AI$2)/(-1*S$5),"")</f>
        <v/>
      </c>
      <c r="T48" s="47"/>
      <c r="U48" s="49" t="str">
        <f aca="false">IF(ISNUMBER($O48),($O48+(U$5-1)*$AI$2+$AI$3)/(-1*U$5),"")</f>
        <v/>
      </c>
      <c r="V48" s="49" t="str">
        <f aca="false">IF(ISNUMBER($O48),($O48+(V$5-1)*$AI$2+$AI$3)/(-1*V$5),"")</f>
        <v/>
      </c>
      <c r="W48" s="49" t="str">
        <f aca="false">IF(ISNUMBER($O48),($O48+(W$5-1)*$AI$2+$AI$3)/(-1*W$5),"")</f>
        <v/>
      </c>
      <c r="X48" s="47"/>
      <c r="Y48" s="49" t="str">
        <f aca="false">IF(ISNUMBER($O48),($O48+(Y$5-2)*$AI$2+$AI$3*2)/(-1*Y$5),"")</f>
        <v/>
      </c>
      <c r="Z48" s="49" t="str">
        <f aca="false">IF(ISNUMBER($O48),($O48+(Z$5-2)*$AI$2+$AI$3*2)/(-1*Z$5),"")</f>
        <v/>
      </c>
      <c r="AA48" s="49" t="str">
        <f aca="false">IF(ISNUMBER($O48),($O48+(AA$5-2)*$AI$2+$AI$3*2)/(-1*AA$5),"")</f>
        <v/>
      </c>
      <c r="AB48" s="47"/>
      <c r="AC48" s="49" t="str">
        <f aca="false">IF(ISNUMBER($O48),($O48+(AC$5-1)*$AI$2+$AI$4)/(-1*AC$5),"")</f>
        <v/>
      </c>
      <c r="AD48" s="49" t="str">
        <f aca="false">IF(ISNUMBER($O48),($O48+(AD$5-1)*$AI$2+$AI$4)/(-1*AD$5),"")</f>
        <v/>
      </c>
      <c r="AE48" s="49" t="str">
        <f aca="false">IF(ISNUMBER($O48),($O48+(AE$5-1)*$AI$2+$AI$4)/(-1*AE$5),"")</f>
        <v/>
      </c>
    </row>
    <row r="49" customFormat="false" ht="13.5" hidden="false" customHeight="false" outlineLevel="0" collapsed="false">
      <c r="C49" s="43" t="str">
        <f aca="false">IF(ISNUMBER(F49),C48+1,"")</f>
        <v/>
      </c>
      <c r="D49" s="43" t="n">
        <v>44</v>
      </c>
      <c r="E49" s="43" t="str">
        <f aca="true">IF(ISNUMBER(MATCH(D49,INDIRECT($A$7&amp;"!P$7:P$67"),0)),MATCH(D49,INDIRECT($A$7&amp;"!P$7:P$67"),0),"")</f>
        <v/>
      </c>
      <c r="F49" s="43" t="str">
        <f aca="true">IF(ISNUMBER($E49),INDEX(INDIRECT($A$7&amp;"!H$7:H$66"),$E49,1),"")</f>
        <v/>
      </c>
      <c r="G49" s="43" t="str">
        <f aca="true">IF(ISNUMBER($E49),INDEX(INDIRECT($A$7&amp;"!I$7:I$66"),$E49,1),"")</f>
        <v/>
      </c>
      <c r="H49" s="43" t="str">
        <f aca="true">IF(ISNUMBER($E49),INDEX(INDIRECT($A$7&amp;"!J$7:J$66"),$E49,1),"")</f>
        <v/>
      </c>
      <c r="I49" s="43" t="str">
        <f aca="true">IF(ISNUMBER($E49),INDEX(INDIRECT($A$7&amp;"!K$7:K$66"),$E49,1),"")</f>
        <v/>
      </c>
      <c r="J49" s="43" t="str">
        <f aca="true">IF(ISNUMBER($E49),INDEX(INDIRECT($A$7&amp;"!L$7:L$66"),$E49,1),"")</f>
        <v/>
      </c>
      <c r="K49" s="43" t="str">
        <f aca="true">IF(ISNUMBER($E49),INDEX(INDIRECT($A$7&amp;"!M$7:M$66"),$E49,1),"")</f>
        <v/>
      </c>
      <c r="L49" s="43" t="str">
        <f aca="true">IF(ISNUMBER($E49),INDEX(INDIRECT($A$7&amp;"!N$7:N$66"),$E49,1),"")</f>
        <v/>
      </c>
      <c r="M49" s="43" t="str">
        <f aca="true">IF(ISNUMBER($E49),INDEX(INDIRECT($A$7&amp;"!O$7:O$66"),$E49,1),"")</f>
        <v/>
      </c>
      <c r="N49" s="43"/>
      <c r="O49" s="44" t="str">
        <f aca="true">OFFSET(H49,0,O$5)</f>
        <v/>
      </c>
      <c r="P49" s="45"/>
      <c r="Q49" s="49" t="str">
        <f aca="false">IF(ISNUMBER($O49),($O49+Q$5*$AI$2)/(-1*Q$5),"")</f>
        <v/>
      </c>
      <c r="R49" s="49" t="str">
        <f aca="false">IF(ISNUMBER($O49),($O49+R$5*$AI$2)/(-1*R$5),"")</f>
        <v/>
      </c>
      <c r="S49" s="49" t="str">
        <f aca="false">IF(ISNUMBER($O49),($O49+S$5*$AI$2)/(-1*S$5),"")</f>
        <v/>
      </c>
      <c r="T49" s="47"/>
      <c r="U49" s="49" t="str">
        <f aca="false">IF(ISNUMBER($O49),($O49+(U$5-1)*$AI$2+$AI$3)/(-1*U$5),"")</f>
        <v/>
      </c>
      <c r="V49" s="49" t="str">
        <f aca="false">IF(ISNUMBER($O49),($O49+(V$5-1)*$AI$2+$AI$3)/(-1*V$5),"")</f>
        <v/>
      </c>
      <c r="W49" s="49" t="str">
        <f aca="false">IF(ISNUMBER($O49),($O49+(W$5-1)*$AI$2+$AI$3)/(-1*W$5),"")</f>
        <v/>
      </c>
      <c r="X49" s="47"/>
      <c r="Y49" s="49" t="str">
        <f aca="false">IF(ISNUMBER($O49),($O49+(Y$5-2)*$AI$2+$AI$3*2)/(-1*Y$5),"")</f>
        <v/>
      </c>
      <c r="Z49" s="49" t="str">
        <f aca="false">IF(ISNUMBER($O49),($O49+(Z$5-2)*$AI$2+$AI$3*2)/(-1*Z$5),"")</f>
        <v/>
      </c>
      <c r="AA49" s="49" t="str">
        <f aca="false">IF(ISNUMBER($O49),($O49+(AA$5-2)*$AI$2+$AI$3*2)/(-1*AA$5),"")</f>
        <v/>
      </c>
      <c r="AB49" s="47"/>
      <c r="AC49" s="49" t="str">
        <f aca="false">IF(ISNUMBER($O49),($O49+(AC$5-1)*$AI$2+$AI$4)/(-1*AC$5),"")</f>
        <v/>
      </c>
      <c r="AD49" s="49" t="str">
        <f aca="false">IF(ISNUMBER($O49),($O49+(AD$5-1)*$AI$2+$AI$4)/(-1*AD$5),"")</f>
        <v/>
      </c>
      <c r="AE49" s="49" t="str">
        <f aca="false">IF(ISNUMBER($O49),($O49+(AE$5-1)*$AI$2+$AI$4)/(-1*AE$5),"")</f>
        <v/>
      </c>
    </row>
    <row r="50" customFormat="false" ht="13.5" hidden="false" customHeight="false" outlineLevel="0" collapsed="false">
      <c r="C50" s="43" t="str">
        <f aca="false">IF(ISNUMBER(F50),C49+1,"")</f>
        <v/>
      </c>
      <c r="D50" s="43" t="n">
        <v>45</v>
      </c>
      <c r="E50" s="43" t="str">
        <f aca="true">IF(ISNUMBER(MATCH(D50,INDIRECT($A$7&amp;"!P$7:P$67"),0)),MATCH(D50,INDIRECT($A$7&amp;"!P$7:P$67"),0),"")</f>
        <v/>
      </c>
      <c r="F50" s="43" t="str">
        <f aca="true">IF(ISNUMBER($E50),INDEX(INDIRECT($A$7&amp;"!H$7:H$66"),$E50,1),"")</f>
        <v/>
      </c>
      <c r="G50" s="43" t="str">
        <f aca="true">IF(ISNUMBER($E50),INDEX(INDIRECT($A$7&amp;"!I$7:I$66"),$E50,1),"")</f>
        <v/>
      </c>
      <c r="H50" s="43" t="str">
        <f aca="true">IF(ISNUMBER($E50),INDEX(INDIRECT($A$7&amp;"!J$7:J$66"),$E50,1),"")</f>
        <v/>
      </c>
      <c r="I50" s="43" t="str">
        <f aca="true">IF(ISNUMBER($E50),INDEX(INDIRECT($A$7&amp;"!K$7:K$66"),$E50,1),"")</f>
        <v/>
      </c>
      <c r="J50" s="43" t="str">
        <f aca="true">IF(ISNUMBER($E50),INDEX(INDIRECT($A$7&amp;"!L$7:L$66"),$E50,1),"")</f>
        <v/>
      </c>
      <c r="K50" s="43" t="str">
        <f aca="true">IF(ISNUMBER($E50),INDEX(INDIRECT($A$7&amp;"!M$7:M$66"),$E50,1),"")</f>
        <v/>
      </c>
      <c r="L50" s="43" t="str">
        <f aca="true">IF(ISNUMBER($E50),INDEX(INDIRECT($A$7&amp;"!N$7:N$66"),$E50,1),"")</f>
        <v/>
      </c>
      <c r="M50" s="43" t="str">
        <f aca="true">IF(ISNUMBER($E50),INDEX(INDIRECT($A$7&amp;"!O$7:O$66"),$E50,1),"")</f>
        <v/>
      </c>
      <c r="N50" s="43"/>
      <c r="O50" s="44" t="str">
        <f aca="true">OFFSET(H50,0,O$5)</f>
        <v/>
      </c>
      <c r="P50" s="45"/>
      <c r="Q50" s="49" t="str">
        <f aca="false">IF(ISNUMBER($O50),($O50+Q$5*$AI$2)/(-1*Q$5),"")</f>
        <v/>
      </c>
      <c r="R50" s="49" t="str">
        <f aca="false">IF(ISNUMBER($O50),($O50+R$5*$AI$2)/(-1*R$5),"")</f>
        <v/>
      </c>
      <c r="S50" s="49" t="str">
        <f aca="false">IF(ISNUMBER($O50),($O50+S$5*$AI$2)/(-1*S$5),"")</f>
        <v/>
      </c>
      <c r="T50" s="47"/>
      <c r="U50" s="49" t="str">
        <f aca="false">IF(ISNUMBER($O50),($O50+(U$5-1)*$AI$2+$AI$3)/(-1*U$5),"")</f>
        <v/>
      </c>
      <c r="V50" s="49" t="str">
        <f aca="false">IF(ISNUMBER($O50),($O50+(V$5-1)*$AI$2+$AI$3)/(-1*V$5),"")</f>
        <v/>
      </c>
      <c r="W50" s="49" t="str">
        <f aca="false">IF(ISNUMBER($O50),($O50+(W$5-1)*$AI$2+$AI$3)/(-1*W$5),"")</f>
        <v/>
      </c>
      <c r="X50" s="47"/>
      <c r="Y50" s="49" t="str">
        <f aca="false">IF(ISNUMBER($O50),($O50+(Y$5-2)*$AI$2+$AI$3*2)/(-1*Y$5),"")</f>
        <v/>
      </c>
      <c r="Z50" s="49" t="str">
        <f aca="false">IF(ISNUMBER($O50),($O50+(Z$5-2)*$AI$2+$AI$3*2)/(-1*Z$5),"")</f>
        <v/>
      </c>
      <c r="AA50" s="49" t="str">
        <f aca="false">IF(ISNUMBER($O50),($O50+(AA$5-2)*$AI$2+$AI$3*2)/(-1*AA$5),"")</f>
        <v/>
      </c>
      <c r="AB50" s="47"/>
      <c r="AC50" s="49" t="str">
        <f aca="false">IF(ISNUMBER($O50),($O50+(AC$5-1)*$AI$2+$AI$4)/(-1*AC$5),"")</f>
        <v/>
      </c>
      <c r="AD50" s="49" t="str">
        <f aca="false">IF(ISNUMBER($O50),($O50+(AD$5-1)*$AI$2+$AI$4)/(-1*AD$5),"")</f>
        <v/>
      </c>
      <c r="AE50" s="49" t="str">
        <f aca="false">IF(ISNUMBER($O50),($O50+(AE$5-1)*$AI$2+$AI$4)/(-1*AE$5),"")</f>
        <v/>
      </c>
    </row>
    <row r="51" customFormat="false" ht="13.5" hidden="false" customHeight="false" outlineLevel="0" collapsed="false">
      <c r="C51" s="43" t="str">
        <f aca="false">IF(ISNUMBER(F51),C50+1,"")</f>
        <v/>
      </c>
      <c r="D51" s="43" t="n">
        <v>46</v>
      </c>
      <c r="E51" s="43" t="str">
        <f aca="true">IF(ISNUMBER(MATCH(D51,INDIRECT($A$7&amp;"!P$7:P$67"),0)),MATCH(D51,INDIRECT($A$7&amp;"!P$7:P$67"),0),"")</f>
        <v/>
      </c>
      <c r="F51" s="43" t="str">
        <f aca="true">IF(ISNUMBER($E51),INDEX(INDIRECT($A$7&amp;"!H$7:H$66"),$E51,1),"")</f>
        <v/>
      </c>
      <c r="G51" s="43" t="str">
        <f aca="true">IF(ISNUMBER($E51),INDEX(INDIRECT($A$7&amp;"!I$7:I$66"),$E51,1),"")</f>
        <v/>
      </c>
      <c r="H51" s="43" t="str">
        <f aca="true">IF(ISNUMBER($E51),INDEX(INDIRECT($A$7&amp;"!J$7:J$66"),$E51,1),"")</f>
        <v/>
      </c>
      <c r="I51" s="43" t="str">
        <f aca="true">IF(ISNUMBER($E51),INDEX(INDIRECT($A$7&amp;"!K$7:K$66"),$E51,1),"")</f>
        <v/>
      </c>
      <c r="J51" s="43" t="str">
        <f aca="true">IF(ISNUMBER($E51),INDEX(INDIRECT($A$7&amp;"!L$7:L$66"),$E51,1),"")</f>
        <v/>
      </c>
      <c r="K51" s="43" t="str">
        <f aca="true">IF(ISNUMBER($E51),INDEX(INDIRECT($A$7&amp;"!M$7:M$66"),$E51,1),"")</f>
        <v/>
      </c>
      <c r="L51" s="43" t="str">
        <f aca="true">IF(ISNUMBER($E51),INDEX(INDIRECT($A$7&amp;"!N$7:N$66"),$E51,1),"")</f>
        <v/>
      </c>
      <c r="M51" s="43" t="str">
        <f aca="true">IF(ISNUMBER($E51),INDEX(INDIRECT($A$7&amp;"!O$7:O$66"),$E51,1),"")</f>
        <v/>
      </c>
      <c r="N51" s="43"/>
      <c r="O51" s="44" t="str">
        <f aca="true">OFFSET(H51,0,O$5)</f>
        <v/>
      </c>
      <c r="P51" s="45"/>
      <c r="Q51" s="49" t="str">
        <f aca="false">IF(ISNUMBER($O51),($O51+Q$5*$AI$2)/(-1*Q$5),"")</f>
        <v/>
      </c>
      <c r="R51" s="49" t="str">
        <f aca="false">IF(ISNUMBER($O51),($O51+R$5*$AI$2)/(-1*R$5),"")</f>
        <v/>
      </c>
      <c r="S51" s="49" t="str">
        <f aca="false">IF(ISNUMBER($O51),($O51+S$5*$AI$2)/(-1*S$5),"")</f>
        <v/>
      </c>
      <c r="T51" s="47"/>
      <c r="U51" s="49" t="str">
        <f aca="false">IF(ISNUMBER($O51),($O51+(U$5-1)*$AI$2+$AI$3)/(-1*U$5),"")</f>
        <v/>
      </c>
      <c r="V51" s="49" t="str">
        <f aca="false">IF(ISNUMBER($O51),($O51+(V$5-1)*$AI$2+$AI$3)/(-1*V$5),"")</f>
        <v/>
      </c>
      <c r="W51" s="49" t="str">
        <f aca="false">IF(ISNUMBER($O51),($O51+(W$5-1)*$AI$2+$AI$3)/(-1*W$5),"")</f>
        <v/>
      </c>
      <c r="X51" s="47"/>
      <c r="Y51" s="49" t="str">
        <f aca="false">IF(ISNUMBER($O51),($O51+(Y$5-2)*$AI$2+$AI$3*2)/(-1*Y$5),"")</f>
        <v/>
      </c>
      <c r="Z51" s="49" t="str">
        <f aca="false">IF(ISNUMBER($O51),($O51+(Z$5-2)*$AI$2+$AI$3*2)/(-1*Z$5),"")</f>
        <v/>
      </c>
      <c r="AA51" s="49" t="str">
        <f aca="false">IF(ISNUMBER($O51),($O51+(AA$5-2)*$AI$2+$AI$3*2)/(-1*AA$5),"")</f>
        <v/>
      </c>
      <c r="AB51" s="47"/>
      <c r="AC51" s="49" t="str">
        <f aca="false">IF(ISNUMBER($O51),($O51+(AC$5-1)*$AI$2+$AI$4)/(-1*AC$5),"")</f>
        <v/>
      </c>
      <c r="AD51" s="49" t="str">
        <f aca="false">IF(ISNUMBER($O51),($O51+(AD$5-1)*$AI$2+$AI$4)/(-1*AD$5),"")</f>
        <v/>
      </c>
      <c r="AE51" s="49" t="str">
        <f aca="false">IF(ISNUMBER($O51),($O51+(AE$5-1)*$AI$2+$AI$4)/(-1*AE$5),"")</f>
        <v/>
      </c>
    </row>
    <row r="52" customFormat="false" ht="13.5" hidden="false" customHeight="false" outlineLevel="0" collapsed="false">
      <c r="C52" s="43" t="str">
        <f aca="false">IF(ISNUMBER(F52),C51+1,"")</f>
        <v/>
      </c>
      <c r="D52" s="43" t="n">
        <v>47</v>
      </c>
      <c r="E52" s="43" t="str">
        <f aca="true">IF(ISNUMBER(MATCH(D52,INDIRECT($A$7&amp;"!P$7:P$67"),0)),MATCH(D52,INDIRECT($A$7&amp;"!P$7:P$67"),0),"")</f>
        <v/>
      </c>
      <c r="F52" s="43" t="str">
        <f aca="true">IF(ISNUMBER($E52),INDEX(INDIRECT($A$7&amp;"!H$7:H$66"),$E52,1),"")</f>
        <v/>
      </c>
      <c r="G52" s="43" t="str">
        <f aca="true">IF(ISNUMBER($E52),INDEX(INDIRECT($A$7&amp;"!I$7:I$66"),$E52,1),"")</f>
        <v/>
      </c>
      <c r="H52" s="43" t="str">
        <f aca="true">IF(ISNUMBER($E52),INDEX(INDIRECT($A$7&amp;"!J$7:J$66"),$E52,1),"")</f>
        <v/>
      </c>
      <c r="I52" s="43" t="str">
        <f aca="true">IF(ISNUMBER($E52),INDEX(INDIRECT($A$7&amp;"!K$7:K$66"),$E52,1),"")</f>
        <v/>
      </c>
      <c r="J52" s="43" t="str">
        <f aca="true">IF(ISNUMBER($E52),INDEX(INDIRECT($A$7&amp;"!L$7:L$66"),$E52,1),"")</f>
        <v/>
      </c>
      <c r="K52" s="43" t="str">
        <f aca="true">IF(ISNUMBER($E52),INDEX(INDIRECT($A$7&amp;"!M$7:M$66"),$E52,1),"")</f>
        <v/>
      </c>
      <c r="L52" s="43" t="str">
        <f aca="true">IF(ISNUMBER($E52),INDEX(INDIRECT($A$7&amp;"!N$7:N$66"),$E52,1),"")</f>
        <v/>
      </c>
      <c r="M52" s="43" t="str">
        <f aca="true">IF(ISNUMBER($E52),INDEX(INDIRECT($A$7&amp;"!O$7:O$66"),$E52,1),"")</f>
        <v/>
      </c>
      <c r="N52" s="43"/>
      <c r="O52" s="44" t="str">
        <f aca="true">OFFSET(H52,0,O$5)</f>
        <v/>
      </c>
      <c r="P52" s="45"/>
      <c r="Q52" s="49" t="str">
        <f aca="false">IF(ISNUMBER($O52),($O52+Q$5*$AI$2)/(-1*Q$5),"")</f>
        <v/>
      </c>
      <c r="R52" s="49" t="str">
        <f aca="false">IF(ISNUMBER($O52),($O52+R$5*$AI$2)/(-1*R$5),"")</f>
        <v/>
      </c>
      <c r="S52" s="49" t="str">
        <f aca="false">IF(ISNUMBER($O52),($O52+S$5*$AI$2)/(-1*S$5),"")</f>
        <v/>
      </c>
      <c r="T52" s="47"/>
      <c r="U52" s="49" t="str">
        <f aca="false">IF(ISNUMBER($O52),($O52+(U$5-1)*$AI$2+$AI$3)/(-1*U$5),"")</f>
        <v/>
      </c>
      <c r="V52" s="49" t="str">
        <f aca="false">IF(ISNUMBER($O52),($O52+(V$5-1)*$AI$2+$AI$3)/(-1*V$5),"")</f>
        <v/>
      </c>
      <c r="W52" s="49" t="str">
        <f aca="false">IF(ISNUMBER($O52),($O52+(W$5-1)*$AI$2+$AI$3)/(-1*W$5),"")</f>
        <v/>
      </c>
      <c r="X52" s="47"/>
      <c r="Y52" s="49" t="str">
        <f aca="false">IF(ISNUMBER($O52),($O52+(Y$5-2)*$AI$2+$AI$3*2)/(-1*Y$5),"")</f>
        <v/>
      </c>
      <c r="Z52" s="49" t="str">
        <f aca="false">IF(ISNUMBER($O52),($O52+(Z$5-2)*$AI$2+$AI$3*2)/(-1*Z$5),"")</f>
        <v/>
      </c>
      <c r="AA52" s="49" t="str">
        <f aca="false">IF(ISNUMBER($O52),($O52+(AA$5-2)*$AI$2+$AI$3*2)/(-1*AA$5),"")</f>
        <v/>
      </c>
      <c r="AB52" s="47"/>
      <c r="AC52" s="49" t="str">
        <f aca="false">IF(ISNUMBER($O52),($O52+(AC$5-1)*$AI$2+$AI$4)/(-1*AC$5),"")</f>
        <v/>
      </c>
      <c r="AD52" s="49" t="str">
        <f aca="false">IF(ISNUMBER($O52),($O52+(AD$5-1)*$AI$2+$AI$4)/(-1*AD$5),"")</f>
        <v/>
      </c>
      <c r="AE52" s="49" t="str">
        <f aca="false">IF(ISNUMBER($O52),($O52+(AE$5-1)*$AI$2+$AI$4)/(-1*AE$5),"")</f>
        <v/>
      </c>
    </row>
    <row r="53" customFormat="false" ht="13.5" hidden="false" customHeight="false" outlineLevel="0" collapsed="false">
      <c r="C53" s="43" t="str">
        <f aca="false">IF(ISNUMBER(F53),C52+1,"")</f>
        <v/>
      </c>
      <c r="D53" s="43" t="n">
        <v>48</v>
      </c>
      <c r="E53" s="43" t="str">
        <f aca="true">IF(ISNUMBER(MATCH(D53,INDIRECT($A$7&amp;"!P$7:P$67"),0)),MATCH(D53,INDIRECT($A$7&amp;"!P$7:P$67"),0),"")</f>
        <v/>
      </c>
      <c r="F53" s="43" t="str">
        <f aca="true">IF(ISNUMBER($E53),INDEX(INDIRECT($A$7&amp;"!H$7:H$66"),$E53,1),"")</f>
        <v/>
      </c>
      <c r="G53" s="43" t="str">
        <f aca="true">IF(ISNUMBER($E53),INDEX(INDIRECT($A$7&amp;"!I$7:I$66"),$E53,1),"")</f>
        <v/>
      </c>
      <c r="H53" s="43" t="str">
        <f aca="true">IF(ISNUMBER($E53),INDEX(INDIRECT($A$7&amp;"!J$7:J$66"),$E53,1),"")</f>
        <v/>
      </c>
      <c r="I53" s="43" t="str">
        <f aca="true">IF(ISNUMBER($E53),INDEX(INDIRECT($A$7&amp;"!K$7:K$66"),$E53,1),"")</f>
        <v/>
      </c>
      <c r="J53" s="43" t="str">
        <f aca="true">IF(ISNUMBER($E53),INDEX(INDIRECT($A$7&amp;"!L$7:L$66"),$E53,1),"")</f>
        <v/>
      </c>
      <c r="K53" s="43" t="str">
        <f aca="true">IF(ISNUMBER($E53),INDEX(INDIRECT($A$7&amp;"!M$7:M$66"),$E53,1),"")</f>
        <v/>
      </c>
      <c r="L53" s="43" t="str">
        <f aca="true">IF(ISNUMBER($E53),INDEX(INDIRECT($A$7&amp;"!N$7:N$66"),$E53,1),"")</f>
        <v/>
      </c>
      <c r="M53" s="43" t="str">
        <f aca="true">IF(ISNUMBER($E53),INDEX(INDIRECT($A$7&amp;"!O$7:O$66"),$E53,1),"")</f>
        <v/>
      </c>
      <c r="N53" s="43"/>
      <c r="O53" s="44" t="str">
        <f aca="true">OFFSET(H53,0,O$5)</f>
        <v/>
      </c>
      <c r="P53" s="45"/>
      <c r="Q53" s="49" t="str">
        <f aca="false">IF(ISNUMBER($O53),($O53+Q$5*$AI$2)/(-1*Q$5),"")</f>
        <v/>
      </c>
      <c r="R53" s="49" t="str">
        <f aca="false">IF(ISNUMBER($O53),($O53+R$5*$AI$2)/(-1*R$5),"")</f>
        <v/>
      </c>
      <c r="S53" s="49" t="str">
        <f aca="false">IF(ISNUMBER($O53),($O53+S$5*$AI$2)/(-1*S$5),"")</f>
        <v/>
      </c>
      <c r="T53" s="47"/>
      <c r="U53" s="49" t="str">
        <f aca="false">IF(ISNUMBER($O53),($O53+(U$5-1)*$AI$2+$AI$3)/(-1*U$5),"")</f>
        <v/>
      </c>
      <c r="V53" s="49" t="str">
        <f aca="false">IF(ISNUMBER($O53),($O53+(V$5-1)*$AI$2+$AI$3)/(-1*V$5),"")</f>
        <v/>
      </c>
      <c r="W53" s="49" t="str">
        <f aca="false">IF(ISNUMBER($O53),($O53+(W$5-1)*$AI$2+$AI$3)/(-1*W$5),"")</f>
        <v/>
      </c>
      <c r="X53" s="47"/>
      <c r="Y53" s="49" t="str">
        <f aca="false">IF(ISNUMBER($O53),($O53+(Y$5-2)*$AI$2+$AI$3*2)/(-1*Y$5),"")</f>
        <v/>
      </c>
      <c r="Z53" s="49" t="str">
        <f aca="false">IF(ISNUMBER($O53),($O53+(Z$5-2)*$AI$2+$AI$3*2)/(-1*Z$5),"")</f>
        <v/>
      </c>
      <c r="AA53" s="49" t="str">
        <f aca="false">IF(ISNUMBER($O53),($O53+(AA$5-2)*$AI$2+$AI$3*2)/(-1*AA$5),"")</f>
        <v/>
      </c>
      <c r="AB53" s="47"/>
      <c r="AC53" s="49" t="str">
        <f aca="false">IF(ISNUMBER($O53),($O53+(AC$5-1)*$AI$2+$AI$4)/(-1*AC$5),"")</f>
        <v/>
      </c>
      <c r="AD53" s="49" t="str">
        <f aca="false">IF(ISNUMBER($O53),($O53+(AD$5-1)*$AI$2+$AI$4)/(-1*AD$5),"")</f>
        <v/>
      </c>
      <c r="AE53" s="49" t="str">
        <f aca="false">IF(ISNUMBER($O53),($O53+(AE$5-1)*$AI$2+$AI$4)/(-1*AE$5),"")</f>
        <v/>
      </c>
    </row>
    <row r="54" customFormat="false" ht="13.5" hidden="false" customHeight="false" outlineLevel="0" collapsed="false">
      <c r="C54" s="43" t="str">
        <f aca="false">IF(ISNUMBER(F54),C53+1,"")</f>
        <v/>
      </c>
      <c r="D54" s="43" t="n">
        <v>49</v>
      </c>
      <c r="E54" s="43" t="str">
        <f aca="true">IF(ISNUMBER(MATCH(D54,INDIRECT($A$7&amp;"!P$7:P$67"),0)),MATCH(D54,INDIRECT($A$7&amp;"!P$7:P$67"),0),"")</f>
        <v/>
      </c>
      <c r="F54" s="43" t="str">
        <f aca="true">IF(ISNUMBER($E54),INDEX(INDIRECT($A$7&amp;"!H$7:H$66"),$E54,1),"")</f>
        <v/>
      </c>
      <c r="G54" s="43" t="str">
        <f aca="true">IF(ISNUMBER($E54),INDEX(INDIRECT($A$7&amp;"!I$7:I$66"),$E54,1),"")</f>
        <v/>
      </c>
      <c r="H54" s="43" t="str">
        <f aca="true">IF(ISNUMBER($E54),INDEX(INDIRECT($A$7&amp;"!J$7:J$66"),$E54,1),"")</f>
        <v/>
      </c>
      <c r="I54" s="43" t="str">
        <f aca="true">IF(ISNUMBER($E54),INDEX(INDIRECT($A$7&amp;"!K$7:K$66"),$E54,1),"")</f>
        <v/>
      </c>
      <c r="J54" s="43" t="str">
        <f aca="true">IF(ISNUMBER($E54),INDEX(INDIRECT($A$7&amp;"!L$7:L$66"),$E54,1),"")</f>
        <v/>
      </c>
      <c r="K54" s="43" t="str">
        <f aca="true">IF(ISNUMBER($E54),INDEX(INDIRECT($A$7&amp;"!M$7:M$66"),$E54,1),"")</f>
        <v/>
      </c>
      <c r="L54" s="43" t="str">
        <f aca="true">IF(ISNUMBER($E54),INDEX(INDIRECT($A$7&amp;"!N$7:N$66"),$E54,1),"")</f>
        <v/>
      </c>
      <c r="M54" s="43" t="str">
        <f aca="true">IF(ISNUMBER($E54),INDEX(INDIRECT($A$7&amp;"!O$7:O$66"),$E54,1),"")</f>
        <v/>
      </c>
      <c r="N54" s="43"/>
      <c r="O54" s="44" t="str">
        <f aca="true">OFFSET(H54,0,O$5)</f>
        <v/>
      </c>
      <c r="P54" s="45"/>
      <c r="Q54" s="49" t="str">
        <f aca="false">IF(ISNUMBER($O54),($O54+Q$5*$AI$2)/(-1*Q$5),"")</f>
        <v/>
      </c>
      <c r="R54" s="49" t="str">
        <f aca="false">IF(ISNUMBER($O54),($O54+R$5*$AI$2)/(-1*R$5),"")</f>
        <v/>
      </c>
      <c r="S54" s="49" t="str">
        <f aca="false">IF(ISNUMBER($O54),($O54+S$5*$AI$2)/(-1*S$5),"")</f>
        <v/>
      </c>
      <c r="T54" s="47"/>
      <c r="U54" s="49" t="str">
        <f aca="false">IF(ISNUMBER($O54),($O54+(U$5-1)*$AI$2+$AI$3)/(-1*U$5),"")</f>
        <v/>
      </c>
      <c r="V54" s="49" t="str">
        <f aca="false">IF(ISNUMBER($O54),($O54+(V$5-1)*$AI$2+$AI$3)/(-1*V$5),"")</f>
        <v/>
      </c>
      <c r="W54" s="49" t="str">
        <f aca="false">IF(ISNUMBER($O54),($O54+(W$5-1)*$AI$2+$AI$3)/(-1*W$5),"")</f>
        <v/>
      </c>
      <c r="X54" s="47"/>
      <c r="Y54" s="49" t="str">
        <f aca="false">IF(ISNUMBER($O54),($O54+(Y$5-2)*$AI$2+$AI$3*2)/(-1*Y$5),"")</f>
        <v/>
      </c>
      <c r="Z54" s="49" t="str">
        <f aca="false">IF(ISNUMBER($O54),($O54+(Z$5-2)*$AI$2+$AI$3*2)/(-1*Z$5),"")</f>
        <v/>
      </c>
      <c r="AA54" s="49" t="str">
        <f aca="false">IF(ISNUMBER($O54),($O54+(AA$5-2)*$AI$2+$AI$3*2)/(-1*AA$5),"")</f>
        <v/>
      </c>
      <c r="AB54" s="47"/>
      <c r="AC54" s="49" t="str">
        <f aca="false">IF(ISNUMBER($O54),($O54+(AC$5-1)*$AI$2+$AI$4)/(-1*AC$5),"")</f>
        <v/>
      </c>
      <c r="AD54" s="49" t="str">
        <f aca="false">IF(ISNUMBER($O54),($O54+(AD$5-1)*$AI$2+$AI$4)/(-1*AD$5),"")</f>
        <v/>
      </c>
      <c r="AE54" s="49" t="str">
        <f aca="false">IF(ISNUMBER($O54),($O54+(AE$5-1)*$AI$2+$AI$4)/(-1*AE$5),"")</f>
        <v/>
      </c>
    </row>
    <row r="55" customFormat="false" ht="13.5" hidden="false" customHeight="false" outlineLevel="0" collapsed="false">
      <c r="C55" s="43" t="str">
        <f aca="false">IF(ISNUMBER(F55),C54+1,"")</f>
        <v/>
      </c>
      <c r="D55" s="43" t="n">
        <v>50</v>
      </c>
      <c r="E55" s="43" t="str">
        <f aca="true">IF(ISNUMBER(MATCH(D55,INDIRECT($A$7&amp;"!P$7:P$67"),0)),MATCH(D55,INDIRECT($A$7&amp;"!P$7:P$67"),0),"")</f>
        <v/>
      </c>
      <c r="F55" s="43" t="str">
        <f aca="true">IF(ISNUMBER($E55),INDEX(INDIRECT($A$7&amp;"!H$7:H$66"),$E55,1),"")</f>
        <v/>
      </c>
      <c r="G55" s="43" t="str">
        <f aca="true">IF(ISNUMBER($E55),INDEX(INDIRECT($A$7&amp;"!I$7:I$66"),$E55,1),"")</f>
        <v/>
      </c>
      <c r="H55" s="43" t="str">
        <f aca="true">IF(ISNUMBER($E55),INDEX(INDIRECT($A$7&amp;"!J$7:J$66"),$E55,1),"")</f>
        <v/>
      </c>
      <c r="I55" s="43" t="str">
        <f aca="true">IF(ISNUMBER($E55),INDEX(INDIRECT($A$7&amp;"!K$7:K$66"),$E55,1),"")</f>
        <v/>
      </c>
      <c r="J55" s="43" t="str">
        <f aca="true">IF(ISNUMBER($E55),INDEX(INDIRECT($A$7&amp;"!L$7:L$66"),$E55,1),"")</f>
        <v/>
      </c>
      <c r="K55" s="43" t="str">
        <f aca="true">IF(ISNUMBER($E55),INDEX(INDIRECT($A$7&amp;"!M$7:M$66"),$E55,1),"")</f>
        <v/>
      </c>
      <c r="L55" s="43" t="str">
        <f aca="true">IF(ISNUMBER($E55),INDEX(INDIRECT($A$7&amp;"!N$7:N$66"),$E55,1),"")</f>
        <v/>
      </c>
      <c r="M55" s="43" t="str">
        <f aca="true">IF(ISNUMBER($E55),INDEX(INDIRECT($A$7&amp;"!O$7:O$66"),$E55,1),"")</f>
        <v/>
      </c>
      <c r="N55" s="43"/>
      <c r="O55" s="44" t="str">
        <f aca="true">OFFSET(H55,0,O$5)</f>
        <v/>
      </c>
      <c r="P55" s="45"/>
      <c r="Q55" s="49" t="str">
        <f aca="false">IF(ISNUMBER($O55),($O55+Q$5*$AI$2)/(-1*Q$5),"")</f>
        <v/>
      </c>
      <c r="R55" s="49" t="str">
        <f aca="false">IF(ISNUMBER($O55),($O55+R$5*$AI$2)/(-1*R$5),"")</f>
        <v/>
      </c>
      <c r="S55" s="49" t="str">
        <f aca="false">IF(ISNUMBER($O55),($O55+S$5*$AI$2)/(-1*S$5),"")</f>
        <v/>
      </c>
      <c r="T55" s="47"/>
      <c r="U55" s="49" t="str">
        <f aca="false">IF(ISNUMBER($O55),($O55+(U$5-1)*$AI$2+$AI$3)/(-1*U$5),"")</f>
        <v/>
      </c>
      <c r="V55" s="49" t="str">
        <f aca="false">IF(ISNUMBER($O55),($O55+(V$5-1)*$AI$2+$AI$3)/(-1*V$5),"")</f>
        <v/>
      </c>
      <c r="W55" s="49" t="str">
        <f aca="false">IF(ISNUMBER($O55),($O55+(W$5-1)*$AI$2+$AI$3)/(-1*W$5),"")</f>
        <v/>
      </c>
      <c r="X55" s="47"/>
      <c r="Y55" s="49" t="str">
        <f aca="false">IF(ISNUMBER($O55),($O55+(Y$5-2)*$AI$2+$AI$3*2)/(-1*Y$5),"")</f>
        <v/>
      </c>
      <c r="Z55" s="49" t="str">
        <f aca="false">IF(ISNUMBER($O55),($O55+(Z$5-2)*$AI$2+$AI$3*2)/(-1*Z$5),"")</f>
        <v/>
      </c>
      <c r="AA55" s="49" t="str">
        <f aca="false">IF(ISNUMBER($O55),($O55+(AA$5-2)*$AI$2+$AI$3*2)/(-1*AA$5),"")</f>
        <v/>
      </c>
      <c r="AB55" s="47"/>
      <c r="AC55" s="49" t="str">
        <f aca="false">IF(ISNUMBER($O55),($O55+(AC$5-1)*$AI$2+$AI$4)/(-1*AC$5),"")</f>
        <v/>
      </c>
      <c r="AD55" s="49" t="str">
        <f aca="false">IF(ISNUMBER($O55),($O55+(AD$5-1)*$AI$2+$AI$4)/(-1*AD$5),"")</f>
        <v/>
      </c>
      <c r="AE55" s="49" t="str">
        <f aca="false">IF(ISNUMBER($O55),($O55+(AE$5-1)*$AI$2+$AI$4)/(-1*AE$5),"")</f>
        <v/>
      </c>
    </row>
    <row r="56" customFormat="false" ht="13.5" hidden="false" customHeight="false" outlineLevel="0" collapsed="false">
      <c r="C56" s="43" t="str">
        <f aca="false">IF(ISNUMBER(F56),C55+1,"")</f>
        <v/>
      </c>
      <c r="D56" s="43" t="n">
        <v>51</v>
      </c>
      <c r="E56" s="43" t="str">
        <f aca="true">IF(ISNUMBER(MATCH(D56,INDIRECT($A$7&amp;"!P$7:P$67"),0)),MATCH(D56,INDIRECT($A$7&amp;"!P$7:P$67"),0),"")</f>
        <v/>
      </c>
      <c r="F56" s="43" t="str">
        <f aca="true">IF(ISNUMBER($E56),INDEX(INDIRECT($A$7&amp;"!H$7:H$66"),$E56,1),"")</f>
        <v/>
      </c>
      <c r="G56" s="43" t="str">
        <f aca="true">IF(ISNUMBER($E56),INDEX(INDIRECT($A$7&amp;"!I$7:I$66"),$E56,1),"")</f>
        <v/>
      </c>
      <c r="H56" s="43" t="str">
        <f aca="true">IF(ISNUMBER($E56),INDEX(INDIRECT($A$7&amp;"!J$7:J$66"),$E56,1),"")</f>
        <v/>
      </c>
      <c r="I56" s="43" t="str">
        <f aca="true">IF(ISNUMBER($E56),INDEX(INDIRECT($A$7&amp;"!K$7:K$66"),$E56,1),"")</f>
        <v/>
      </c>
      <c r="J56" s="43" t="str">
        <f aca="true">IF(ISNUMBER($E56),INDEX(INDIRECT($A$7&amp;"!L$7:L$66"),$E56,1),"")</f>
        <v/>
      </c>
      <c r="K56" s="43" t="str">
        <f aca="true">IF(ISNUMBER($E56),INDEX(INDIRECT($A$7&amp;"!M$7:M$66"),$E56,1),"")</f>
        <v/>
      </c>
      <c r="L56" s="43" t="str">
        <f aca="true">IF(ISNUMBER($E56),INDEX(INDIRECT($A$7&amp;"!N$7:N$66"),$E56,1),"")</f>
        <v/>
      </c>
      <c r="M56" s="43" t="str">
        <f aca="true">IF(ISNUMBER($E56),INDEX(INDIRECT($A$7&amp;"!O$7:O$66"),$E56,1),"")</f>
        <v/>
      </c>
      <c r="N56" s="43"/>
      <c r="O56" s="44" t="str">
        <f aca="true">OFFSET(H56,0,O$5)</f>
        <v/>
      </c>
      <c r="P56" s="45"/>
      <c r="Q56" s="49" t="str">
        <f aca="false">IF(ISNUMBER($O56),($O56+Q$5*$AI$2)/(-1*Q$5),"")</f>
        <v/>
      </c>
      <c r="R56" s="49" t="str">
        <f aca="false">IF(ISNUMBER($O56),($O56+R$5*$AI$2)/(-1*R$5),"")</f>
        <v/>
      </c>
      <c r="S56" s="49" t="str">
        <f aca="false">IF(ISNUMBER($O56),($O56+S$5*$AI$2)/(-1*S$5),"")</f>
        <v/>
      </c>
      <c r="T56" s="47"/>
      <c r="U56" s="49" t="str">
        <f aca="false">IF(ISNUMBER($O56),($O56+(U$5-1)*$AI$2+$AI$3)/(-1*U$5),"")</f>
        <v/>
      </c>
      <c r="V56" s="49" t="str">
        <f aca="false">IF(ISNUMBER($O56),($O56+(V$5-1)*$AI$2+$AI$3)/(-1*V$5),"")</f>
        <v/>
      </c>
      <c r="W56" s="49" t="str">
        <f aca="false">IF(ISNUMBER($O56),($O56+(W$5-1)*$AI$2+$AI$3)/(-1*W$5),"")</f>
        <v/>
      </c>
      <c r="X56" s="47"/>
      <c r="Y56" s="49" t="str">
        <f aca="false">IF(ISNUMBER($O56),($O56+(Y$5-2)*$AI$2+$AI$3*2)/(-1*Y$5),"")</f>
        <v/>
      </c>
      <c r="Z56" s="49" t="str">
        <f aca="false">IF(ISNUMBER($O56),($O56+(Z$5-2)*$AI$2+$AI$3*2)/(-1*Z$5),"")</f>
        <v/>
      </c>
      <c r="AA56" s="49" t="str">
        <f aca="false">IF(ISNUMBER($O56),($O56+(AA$5-2)*$AI$2+$AI$3*2)/(-1*AA$5),"")</f>
        <v/>
      </c>
      <c r="AB56" s="47"/>
      <c r="AC56" s="49" t="str">
        <f aca="false">IF(ISNUMBER($O56),($O56+(AC$5-1)*$AI$2+$AI$4)/(-1*AC$5),"")</f>
        <v/>
      </c>
      <c r="AD56" s="49" t="str">
        <f aca="false">IF(ISNUMBER($O56),($O56+(AD$5-1)*$AI$2+$AI$4)/(-1*AD$5),"")</f>
        <v/>
      </c>
      <c r="AE56" s="49" t="str">
        <f aca="false">IF(ISNUMBER($O56),($O56+(AE$5-1)*$AI$2+$AI$4)/(-1*AE$5),"")</f>
        <v/>
      </c>
    </row>
    <row r="57" customFormat="false" ht="13.5" hidden="false" customHeight="false" outlineLevel="0" collapsed="false">
      <c r="C57" s="43" t="str">
        <f aca="false">IF(ISNUMBER(F57),C56+1,"")</f>
        <v/>
      </c>
      <c r="D57" s="43" t="n">
        <v>52</v>
      </c>
      <c r="E57" s="43" t="str">
        <f aca="true">IF(ISNUMBER(MATCH(D57,INDIRECT($A$7&amp;"!P$7:P$67"),0)),MATCH(D57,INDIRECT($A$7&amp;"!P$7:P$67"),0),"")</f>
        <v/>
      </c>
      <c r="F57" s="43" t="str">
        <f aca="true">IF(ISNUMBER($E57),INDEX(INDIRECT($A$7&amp;"!H$7:H$66"),$E57,1),"")</f>
        <v/>
      </c>
      <c r="G57" s="43" t="str">
        <f aca="true">IF(ISNUMBER($E57),INDEX(INDIRECT($A$7&amp;"!I$7:I$66"),$E57,1),"")</f>
        <v/>
      </c>
      <c r="H57" s="43" t="str">
        <f aca="true">IF(ISNUMBER($E57),INDEX(INDIRECT($A$7&amp;"!J$7:J$66"),$E57,1),"")</f>
        <v/>
      </c>
      <c r="I57" s="43" t="str">
        <f aca="true">IF(ISNUMBER($E57),INDEX(INDIRECT($A$7&amp;"!K$7:K$66"),$E57,1),"")</f>
        <v/>
      </c>
      <c r="J57" s="43" t="str">
        <f aca="true">IF(ISNUMBER($E57),INDEX(INDIRECT($A$7&amp;"!L$7:L$66"),$E57,1),"")</f>
        <v/>
      </c>
      <c r="K57" s="43" t="str">
        <f aca="true">IF(ISNUMBER($E57),INDEX(INDIRECT($A$7&amp;"!M$7:M$66"),$E57,1),"")</f>
        <v/>
      </c>
      <c r="L57" s="43" t="str">
        <f aca="true">IF(ISNUMBER($E57),INDEX(INDIRECT($A$7&amp;"!N$7:N$66"),$E57,1),"")</f>
        <v/>
      </c>
      <c r="M57" s="43" t="str">
        <f aca="true">IF(ISNUMBER($E57),INDEX(INDIRECT($A$7&amp;"!O$7:O$66"),$E57,1),"")</f>
        <v/>
      </c>
      <c r="N57" s="43"/>
      <c r="O57" s="44" t="str">
        <f aca="true">OFFSET(H57,0,O$5)</f>
        <v/>
      </c>
      <c r="P57" s="45"/>
      <c r="Q57" s="49" t="str">
        <f aca="false">IF(ISNUMBER($O57),($O57+Q$5*$AI$2)/(-1*Q$5),"")</f>
        <v/>
      </c>
      <c r="R57" s="49" t="str">
        <f aca="false">IF(ISNUMBER($O57),($O57+R$5*$AI$2)/(-1*R$5),"")</f>
        <v/>
      </c>
      <c r="S57" s="49" t="str">
        <f aca="false">IF(ISNUMBER($O57),($O57+S$5*$AI$2)/(-1*S$5),"")</f>
        <v/>
      </c>
      <c r="T57" s="47"/>
      <c r="U57" s="49" t="str">
        <f aca="false">IF(ISNUMBER($O57),($O57+(U$5-1)*$AI$2+$AI$3)/(-1*U$5),"")</f>
        <v/>
      </c>
      <c r="V57" s="49" t="str">
        <f aca="false">IF(ISNUMBER($O57),($O57+(V$5-1)*$AI$2+$AI$3)/(-1*V$5),"")</f>
        <v/>
      </c>
      <c r="W57" s="49" t="str">
        <f aca="false">IF(ISNUMBER($O57),($O57+(W$5-1)*$AI$2+$AI$3)/(-1*W$5),"")</f>
        <v/>
      </c>
      <c r="X57" s="47"/>
      <c r="Y57" s="49" t="str">
        <f aca="false">IF(ISNUMBER($O57),($O57+(Y$5-2)*$AI$2+$AI$3*2)/(-1*Y$5),"")</f>
        <v/>
      </c>
      <c r="Z57" s="49" t="str">
        <f aca="false">IF(ISNUMBER($O57),($O57+(Z$5-2)*$AI$2+$AI$3*2)/(-1*Z$5),"")</f>
        <v/>
      </c>
      <c r="AA57" s="49" t="str">
        <f aca="false">IF(ISNUMBER($O57),($O57+(AA$5-2)*$AI$2+$AI$3*2)/(-1*AA$5),"")</f>
        <v/>
      </c>
      <c r="AB57" s="47"/>
      <c r="AC57" s="49" t="str">
        <f aca="false">IF(ISNUMBER($O57),($O57+(AC$5-1)*$AI$2+$AI$4)/(-1*AC$5),"")</f>
        <v/>
      </c>
      <c r="AD57" s="49" t="str">
        <f aca="false">IF(ISNUMBER($O57),($O57+(AD$5-1)*$AI$2+$AI$4)/(-1*AD$5),"")</f>
        <v/>
      </c>
      <c r="AE57" s="49" t="str">
        <f aca="false">IF(ISNUMBER($O57),($O57+(AE$5-1)*$AI$2+$AI$4)/(-1*AE$5),"")</f>
        <v/>
      </c>
    </row>
    <row r="58" customFormat="false" ht="13.5" hidden="false" customHeight="false" outlineLevel="0" collapsed="false">
      <c r="C58" s="43" t="str">
        <f aca="false">IF(ISNUMBER(F58),C57+1,"")</f>
        <v/>
      </c>
      <c r="D58" s="43" t="n">
        <v>53</v>
      </c>
      <c r="E58" s="43" t="str">
        <f aca="true">IF(ISNUMBER(MATCH(D58,INDIRECT($A$7&amp;"!P$7:P$67"),0)),MATCH(D58,INDIRECT($A$7&amp;"!P$7:P$67"),0),"")</f>
        <v/>
      </c>
      <c r="F58" s="43" t="str">
        <f aca="true">IF(ISNUMBER($E58),INDEX(INDIRECT($A$7&amp;"!H$7:H$66"),$E58,1),"")</f>
        <v/>
      </c>
      <c r="G58" s="43" t="str">
        <f aca="true">IF(ISNUMBER($E58),INDEX(INDIRECT($A$7&amp;"!I$7:I$66"),$E58,1),"")</f>
        <v/>
      </c>
      <c r="H58" s="43" t="str">
        <f aca="true">IF(ISNUMBER($E58),INDEX(INDIRECT($A$7&amp;"!J$7:J$66"),$E58,1),"")</f>
        <v/>
      </c>
      <c r="I58" s="43" t="str">
        <f aca="true">IF(ISNUMBER($E58),INDEX(INDIRECT($A$7&amp;"!K$7:K$66"),$E58,1),"")</f>
        <v/>
      </c>
      <c r="J58" s="43" t="str">
        <f aca="true">IF(ISNUMBER($E58),INDEX(INDIRECT($A$7&amp;"!L$7:L$66"),$E58,1),"")</f>
        <v/>
      </c>
      <c r="K58" s="43" t="str">
        <f aca="true">IF(ISNUMBER($E58),INDEX(INDIRECT($A$7&amp;"!M$7:M$66"),$E58,1),"")</f>
        <v/>
      </c>
      <c r="L58" s="43" t="str">
        <f aca="true">IF(ISNUMBER($E58),INDEX(INDIRECT($A$7&amp;"!N$7:N$66"),$E58,1),"")</f>
        <v/>
      </c>
      <c r="M58" s="43" t="str">
        <f aca="true">IF(ISNUMBER($E58),INDEX(INDIRECT($A$7&amp;"!O$7:O$66"),$E58,1),"")</f>
        <v/>
      </c>
      <c r="N58" s="43"/>
      <c r="O58" s="44" t="str">
        <f aca="true">OFFSET(H58,0,O$5)</f>
        <v/>
      </c>
      <c r="P58" s="45"/>
      <c r="Q58" s="49" t="str">
        <f aca="false">IF(ISNUMBER($O58),($O58+Q$5*$AI$2)/(-1*Q$5),"")</f>
        <v/>
      </c>
      <c r="R58" s="49" t="str">
        <f aca="false">IF(ISNUMBER($O58),($O58+R$5*$AI$2)/(-1*R$5),"")</f>
        <v/>
      </c>
      <c r="S58" s="49" t="str">
        <f aca="false">IF(ISNUMBER($O58),($O58+S$5*$AI$2)/(-1*S$5),"")</f>
        <v/>
      </c>
      <c r="T58" s="47"/>
      <c r="U58" s="49" t="str">
        <f aca="false">IF(ISNUMBER($O58),($O58+(U$5-1)*$AI$2+$AI$3)/(-1*U$5),"")</f>
        <v/>
      </c>
      <c r="V58" s="49" t="str">
        <f aca="false">IF(ISNUMBER($O58),($O58+(V$5-1)*$AI$2+$AI$3)/(-1*V$5),"")</f>
        <v/>
      </c>
      <c r="W58" s="49" t="str">
        <f aca="false">IF(ISNUMBER($O58),($O58+(W$5-1)*$AI$2+$AI$3)/(-1*W$5),"")</f>
        <v/>
      </c>
      <c r="X58" s="47"/>
      <c r="Y58" s="49" t="str">
        <f aca="false">IF(ISNUMBER($O58),($O58+(Y$5-2)*$AI$2+$AI$3*2)/(-1*Y$5),"")</f>
        <v/>
      </c>
      <c r="Z58" s="49" t="str">
        <f aca="false">IF(ISNUMBER($O58),($O58+(Z$5-2)*$AI$2+$AI$3*2)/(-1*Z$5),"")</f>
        <v/>
      </c>
      <c r="AA58" s="49" t="str">
        <f aca="false">IF(ISNUMBER($O58),($O58+(AA$5-2)*$AI$2+$AI$3*2)/(-1*AA$5),"")</f>
        <v/>
      </c>
      <c r="AB58" s="47"/>
      <c r="AC58" s="49" t="str">
        <f aca="false">IF(ISNUMBER($O58),($O58+(AC$5-1)*$AI$2+$AI$4)/(-1*AC$5),"")</f>
        <v/>
      </c>
      <c r="AD58" s="49" t="str">
        <f aca="false">IF(ISNUMBER($O58),($O58+(AD$5-1)*$AI$2+$AI$4)/(-1*AD$5),"")</f>
        <v/>
      </c>
      <c r="AE58" s="49" t="str">
        <f aca="false">IF(ISNUMBER($O58),($O58+(AE$5-1)*$AI$2+$AI$4)/(-1*AE$5),"")</f>
        <v/>
      </c>
    </row>
    <row r="59" customFormat="false" ht="13.5" hidden="false" customHeight="false" outlineLevel="0" collapsed="false">
      <c r="C59" s="43" t="str">
        <f aca="false">IF(ISNUMBER(F59),C58+1,"")</f>
        <v/>
      </c>
      <c r="D59" s="43" t="n">
        <v>54</v>
      </c>
      <c r="E59" s="43" t="str">
        <f aca="true">IF(ISNUMBER(MATCH(D59,INDIRECT($A$7&amp;"!P$7:P$67"),0)),MATCH(D59,INDIRECT($A$7&amp;"!P$7:P$67"),0),"")</f>
        <v/>
      </c>
      <c r="F59" s="43" t="str">
        <f aca="true">IF(ISNUMBER($E59),INDEX(INDIRECT($A$7&amp;"!H$7:H$66"),$E59,1),"")</f>
        <v/>
      </c>
      <c r="G59" s="43" t="str">
        <f aca="true">IF(ISNUMBER($E59),INDEX(INDIRECT($A$7&amp;"!I$7:I$66"),$E59,1),"")</f>
        <v/>
      </c>
      <c r="H59" s="43" t="str">
        <f aca="true">IF(ISNUMBER($E59),INDEX(INDIRECT($A$7&amp;"!J$7:J$66"),$E59,1),"")</f>
        <v/>
      </c>
      <c r="I59" s="43" t="str">
        <f aca="true">IF(ISNUMBER($E59),INDEX(INDIRECT($A$7&amp;"!K$7:K$66"),$E59,1),"")</f>
        <v/>
      </c>
      <c r="J59" s="43" t="str">
        <f aca="true">IF(ISNUMBER($E59),INDEX(INDIRECT($A$7&amp;"!L$7:L$66"),$E59,1),"")</f>
        <v/>
      </c>
      <c r="K59" s="43" t="str">
        <f aca="true">IF(ISNUMBER($E59),INDEX(INDIRECT($A$7&amp;"!M$7:M$66"),$E59,1),"")</f>
        <v/>
      </c>
      <c r="L59" s="43" t="str">
        <f aca="true">IF(ISNUMBER($E59),INDEX(INDIRECT($A$7&amp;"!N$7:N$66"),$E59,1),"")</f>
        <v/>
      </c>
      <c r="M59" s="43" t="str">
        <f aca="true">IF(ISNUMBER($E59),INDEX(INDIRECT($A$7&amp;"!O$7:O$66"),$E59,1),"")</f>
        <v/>
      </c>
      <c r="N59" s="43"/>
      <c r="O59" s="44" t="str">
        <f aca="true">OFFSET(H59,0,O$5)</f>
        <v/>
      </c>
      <c r="P59" s="45"/>
      <c r="Q59" s="49" t="str">
        <f aca="false">IF(ISNUMBER($O59),($O59+Q$5*$AI$2)/(-1*Q$5),"")</f>
        <v/>
      </c>
      <c r="R59" s="49" t="str">
        <f aca="false">IF(ISNUMBER($O59),($O59+R$5*$AI$2)/(-1*R$5),"")</f>
        <v/>
      </c>
      <c r="S59" s="49" t="str">
        <f aca="false">IF(ISNUMBER($O59),($O59+S$5*$AI$2)/(-1*S$5),"")</f>
        <v/>
      </c>
      <c r="T59" s="47"/>
      <c r="U59" s="49" t="str">
        <f aca="false">IF(ISNUMBER($O59),($O59+(U$5-1)*$AI$2+$AI$3)/(-1*U$5),"")</f>
        <v/>
      </c>
      <c r="V59" s="49" t="str">
        <f aca="false">IF(ISNUMBER($O59),($O59+(V$5-1)*$AI$2+$AI$3)/(-1*V$5),"")</f>
        <v/>
      </c>
      <c r="W59" s="49" t="str">
        <f aca="false">IF(ISNUMBER($O59),($O59+(W$5-1)*$AI$2+$AI$3)/(-1*W$5),"")</f>
        <v/>
      </c>
      <c r="X59" s="47"/>
      <c r="Y59" s="49" t="str">
        <f aca="false">IF(ISNUMBER($O59),($O59+(Y$5-2)*$AI$2+$AI$3*2)/(-1*Y$5),"")</f>
        <v/>
      </c>
      <c r="Z59" s="49" t="str">
        <f aca="false">IF(ISNUMBER($O59),($O59+(Z$5-2)*$AI$2+$AI$3*2)/(-1*Z$5),"")</f>
        <v/>
      </c>
      <c r="AA59" s="49" t="str">
        <f aca="false">IF(ISNUMBER($O59),($O59+(AA$5-2)*$AI$2+$AI$3*2)/(-1*AA$5),"")</f>
        <v/>
      </c>
      <c r="AB59" s="47"/>
      <c r="AC59" s="49" t="str">
        <f aca="false">IF(ISNUMBER($O59),($O59+(AC$5-1)*$AI$2+$AI$4)/(-1*AC$5),"")</f>
        <v/>
      </c>
      <c r="AD59" s="49" t="str">
        <f aca="false">IF(ISNUMBER($O59),($O59+(AD$5-1)*$AI$2+$AI$4)/(-1*AD$5),"")</f>
        <v/>
      </c>
      <c r="AE59" s="49" t="str">
        <f aca="false">IF(ISNUMBER($O59),($O59+(AE$5-1)*$AI$2+$AI$4)/(-1*AE$5),"")</f>
        <v/>
      </c>
    </row>
    <row r="60" customFormat="false" ht="13.5" hidden="false" customHeight="false" outlineLevel="0" collapsed="false">
      <c r="C60" s="43" t="str">
        <f aca="false">IF(ISNUMBER(F60),C59+1,"")</f>
        <v/>
      </c>
      <c r="D60" s="43" t="n">
        <v>55</v>
      </c>
      <c r="E60" s="43" t="str">
        <f aca="true">IF(ISNUMBER(MATCH(D60,INDIRECT($A$7&amp;"!P$7:P$67"),0)),MATCH(D60,INDIRECT($A$7&amp;"!P$7:P$67"),0),"")</f>
        <v/>
      </c>
      <c r="F60" s="43" t="str">
        <f aca="true">IF(ISNUMBER($E60),INDEX(INDIRECT($A$7&amp;"!H$7:H$66"),$E60,1),"")</f>
        <v/>
      </c>
      <c r="G60" s="43" t="str">
        <f aca="true">IF(ISNUMBER($E60),INDEX(INDIRECT($A$7&amp;"!I$7:I$66"),$E60,1),"")</f>
        <v/>
      </c>
      <c r="H60" s="43" t="str">
        <f aca="true">IF(ISNUMBER($E60),INDEX(INDIRECT($A$7&amp;"!J$7:J$66"),$E60,1),"")</f>
        <v/>
      </c>
      <c r="I60" s="43" t="str">
        <f aca="true">IF(ISNUMBER($E60),INDEX(INDIRECT($A$7&amp;"!K$7:K$66"),$E60,1),"")</f>
        <v/>
      </c>
      <c r="J60" s="43" t="str">
        <f aca="true">IF(ISNUMBER($E60),INDEX(INDIRECT($A$7&amp;"!L$7:L$66"),$E60,1),"")</f>
        <v/>
      </c>
      <c r="K60" s="43" t="str">
        <f aca="true">IF(ISNUMBER($E60),INDEX(INDIRECT($A$7&amp;"!M$7:M$66"),$E60,1),"")</f>
        <v/>
      </c>
      <c r="L60" s="43" t="str">
        <f aca="true">IF(ISNUMBER($E60),INDEX(INDIRECT($A$7&amp;"!N$7:N$66"),$E60,1),"")</f>
        <v/>
      </c>
      <c r="M60" s="43" t="str">
        <f aca="true">IF(ISNUMBER($E60),INDEX(INDIRECT($A$7&amp;"!O$7:O$66"),$E60,1),"")</f>
        <v/>
      </c>
      <c r="N60" s="43"/>
      <c r="O60" s="44" t="str">
        <f aca="true">OFFSET(H60,0,O$5)</f>
        <v/>
      </c>
      <c r="P60" s="45"/>
      <c r="Q60" s="49" t="str">
        <f aca="false">IF(ISNUMBER($O60),($O60+Q$5*$AI$2)/(-1*Q$5),"")</f>
        <v/>
      </c>
      <c r="R60" s="49" t="str">
        <f aca="false">IF(ISNUMBER($O60),($O60+R$5*$AI$2)/(-1*R$5),"")</f>
        <v/>
      </c>
      <c r="S60" s="49" t="str">
        <f aca="false">IF(ISNUMBER($O60),($O60+S$5*$AI$2)/(-1*S$5),"")</f>
        <v/>
      </c>
      <c r="T60" s="47"/>
      <c r="U60" s="49" t="str">
        <f aca="false">IF(ISNUMBER($O60),($O60+(U$5-1)*$AI$2+$AI$3)/(-1*U$5),"")</f>
        <v/>
      </c>
      <c r="V60" s="49" t="str">
        <f aca="false">IF(ISNUMBER($O60),($O60+(V$5-1)*$AI$2+$AI$3)/(-1*V$5),"")</f>
        <v/>
      </c>
      <c r="W60" s="49" t="str">
        <f aca="false">IF(ISNUMBER($O60),($O60+(W$5-1)*$AI$2+$AI$3)/(-1*W$5),"")</f>
        <v/>
      </c>
      <c r="X60" s="47"/>
      <c r="Y60" s="49" t="str">
        <f aca="false">IF(ISNUMBER($O60),($O60+(Y$5-2)*$AI$2+$AI$3*2)/(-1*Y$5),"")</f>
        <v/>
      </c>
      <c r="Z60" s="49" t="str">
        <f aca="false">IF(ISNUMBER($O60),($O60+(Z$5-2)*$AI$2+$AI$3*2)/(-1*Z$5),"")</f>
        <v/>
      </c>
      <c r="AA60" s="49" t="str">
        <f aca="false">IF(ISNUMBER($O60),($O60+(AA$5-2)*$AI$2+$AI$3*2)/(-1*AA$5),"")</f>
        <v/>
      </c>
      <c r="AB60" s="47"/>
      <c r="AC60" s="49" t="str">
        <f aca="false">IF(ISNUMBER($O60),($O60+(AC$5-1)*$AI$2+$AI$4)/(-1*AC$5),"")</f>
        <v/>
      </c>
      <c r="AD60" s="49" t="str">
        <f aca="false">IF(ISNUMBER($O60),($O60+(AD$5-1)*$AI$2+$AI$4)/(-1*AD$5),"")</f>
        <v/>
      </c>
      <c r="AE60" s="49" t="str">
        <f aca="false">IF(ISNUMBER($O60),($O60+(AE$5-1)*$AI$2+$AI$4)/(-1*AE$5),"")</f>
        <v/>
      </c>
    </row>
    <row r="61" customFormat="false" ht="13.5" hidden="false" customHeight="false" outlineLevel="0" collapsed="false">
      <c r="C61" s="43" t="str">
        <f aca="false">IF(ISNUMBER(F61),C60+1,"")</f>
        <v/>
      </c>
      <c r="D61" s="43" t="n">
        <v>56</v>
      </c>
      <c r="E61" s="43" t="str">
        <f aca="true">IF(ISNUMBER(MATCH(D61,INDIRECT($A$7&amp;"!P$7:P$67"),0)),MATCH(D61,INDIRECT($A$7&amp;"!P$7:P$67"),0),"")</f>
        <v/>
      </c>
      <c r="F61" s="43" t="str">
        <f aca="true">IF(ISNUMBER($E61),INDEX(INDIRECT($A$7&amp;"!H$7:H$66"),$E61,1),"")</f>
        <v/>
      </c>
      <c r="G61" s="43" t="str">
        <f aca="true">IF(ISNUMBER($E61),INDEX(INDIRECT($A$7&amp;"!I$7:I$66"),$E61,1),"")</f>
        <v/>
      </c>
      <c r="H61" s="43" t="str">
        <f aca="true">IF(ISNUMBER($E61),INDEX(INDIRECT($A$7&amp;"!J$7:J$66"),$E61,1),"")</f>
        <v/>
      </c>
      <c r="I61" s="43" t="str">
        <f aca="true">IF(ISNUMBER($E61),INDEX(INDIRECT($A$7&amp;"!K$7:K$66"),$E61,1),"")</f>
        <v/>
      </c>
      <c r="J61" s="43" t="str">
        <f aca="true">IF(ISNUMBER($E61),INDEX(INDIRECT($A$7&amp;"!L$7:L$66"),$E61,1),"")</f>
        <v/>
      </c>
      <c r="K61" s="43" t="str">
        <f aca="true">IF(ISNUMBER($E61),INDEX(INDIRECT($A$7&amp;"!M$7:M$66"),$E61,1),"")</f>
        <v/>
      </c>
      <c r="L61" s="43" t="str">
        <f aca="true">IF(ISNUMBER($E61),INDEX(INDIRECT($A$7&amp;"!N$7:N$66"),$E61,1),"")</f>
        <v/>
      </c>
      <c r="M61" s="43" t="str">
        <f aca="true">IF(ISNUMBER($E61),INDEX(INDIRECT($A$7&amp;"!O$7:O$66"),$E61,1),"")</f>
        <v/>
      </c>
      <c r="N61" s="43"/>
      <c r="O61" s="44" t="str">
        <f aca="true">OFFSET(H61,0,O$5)</f>
        <v/>
      </c>
      <c r="P61" s="45"/>
      <c r="Q61" s="49" t="str">
        <f aca="false">IF(ISNUMBER($O61),($O61+Q$5*$AI$2)/(-1*Q$5),"")</f>
        <v/>
      </c>
      <c r="R61" s="49" t="str">
        <f aca="false">IF(ISNUMBER($O61),($O61+R$5*$AI$2)/(-1*R$5),"")</f>
        <v/>
      </c>
      <c r="S61" s="49" t="str">
        <f aca="false">IF(ISNUMBER($O61),($O61+S$5*$AI$2)/(-1*S$5),"")</f>
        <v/>
      </c>
      <c r="T61" s="47"/>
      <c r="U61" s="49" t="str">
        <f aca="false">IF(ISNUMBER($O61),($O61+(U$5-1)*$AI$2+$AI$3)/(-1*U$5),"")</f>
        <v/>
      </c>
      <c r="V61" s="49" t="str">
        <f aca="false">IF(ISNUMBER($O61),($O61+(V$5-1)*$AI$2+$AI$3)/(-1*V$5),"")</f>
        <v/>
      </c>
      <c r="W61" s="49" t="str">
        <f aca="false">IF(ISNUMBER($O61),($O61+(W$5-1)*$AI$2+$AI$3)/(-1*W$5),"")</f>
        <v/>
      </c>
      <c r="X61" s="47"/>
      <c r="Y61" s="49" t="str">
        <f aca="false">IF(ISNUMBER($O61),($O61+(Y$5-2)*$AI$2+$AI$3*2)/(-1*Y$5),"")</f>
        <v/>
      </c>
      <c r="Z61" s="49" t="str">
        <f aca="false">IF(ISNUMBER($O61),($O61+(Z$5-2)*$AI$2+$AI$3*2)/(-1*Z$5),"")</f>
        <v/>
      </c>
      <c r="AA61" s="49" t="str">
        <f aca="false">IF(ISNUMBER($O61),($O61+(AA$5-2)*$AI$2+$AI$3*2)/(-1*AA$5),"")</f>
        <v/>
      </c>
      <c r="AB61" s="47"/>
      <c r="AC61" s="49" t="str">
        <f aca="false">IF(ISNUMBER($O61),($O61+(AC$5-1)*$AI$2+$AI$4)/(-1*AC$5),"")</f>
        <v/>
      </c>
      <c r="AD61" s="49" t="str">
        <f aca="false">IF(ISNUMBER($O61),($O61+(AD$5-1)*$AI$2+$AI$4)/(-1*AD$5),"")</f>
        <v/>
      </c>
      <c r="AE61" s="49" t="str">
        <f aca="false">IF(ISNUMBER($O61),($O61+(AE$5-1)*$AI$2+$AI$4)/(-1*AE$5),"")</f>
        <v/>
      </c>
    </row>
    <row r="62" customFormat="false" ht="13.5" hidden="false" customHeight="false" outlineLevel="0" collapsed="false">
      <c r="C62" s="43" t="str">
        <f aca="false">IF(ISNUMBER(F62),C61+1,"")</f>
        <v/>
      </c>
      <c r="D62" s="43" t="n">
        <v>57</v>
      </c>
      <c r="E62" s="43" t="str">
        <f aca="true">IF(ISNUMBER(MATCH(D62,INDIRECT($A$7&amp;"!P$7:P$67"),0)),MATCH(D62,INDIRECT($A$7&amp;"!P$7:P$67"),0),"")</f>
        <v/>
      </c>
      <c r="F62" s="43" t="str">
        <f aca="true">IF(ISNUMBER($E62),INDEX(INDIRECT($A$7&amp;"!H$7:H$66"),$E62,1),"")</f>
        <v/>
      </c>
      <c r="G62" s="43" t="str">
        <f aca="true">IF(ISNUMBER($E62),INDEX(INDIRECT($A$7&amp;"!I$7:I$66"),$E62,1),"")</f>
        <v/>
      </c>
      <c r="H62" s="43" t="str">
        <f aca="true">IF(ISNUMBER($E62),INDEX(INDIRECT($A$7&amp;"!J$7:J$66"),$E62,1),"")</f>
        <v/>
      </c>
      <c r="I62" s="43" t="str">
        <f aca="true">IF(ISNUMBER($E62),INDEX(INDIRECT($A$7&amp;"!K$7:K$66"),$E62,1),"")</f>
        <v/>
      </c>
      <c r="J62" s="43" t="str">
        <f aca="true">IF(ISNUMBER($E62),INDEX(INDIRECT($A$7&amp;"!L$7:L$66"),$E62,1),"")</f>
        <v/>
      </c>
      <c r="K62" s="43" t="str">
        <f aca="true">IF(ISNUMBER($E62),INDEX(INDIRECT($A$7&amp;"!M$7:M$66"),$E62,1),"")</f>
        <v/>
      </c>
      <c r="L62" s="43" t="str">
        <f aca="true">IF(ISNUMBER($E62),INDEX(INDIRECT($A$7&amp;"!N$7:N$66"),$E62,1),"")</f>
        <v/>
      </c>
      <c r="M62" s="43" t="str">
        <f aca="true">IF(ISNUMBER($E62),INDEX(INDIRECT($A$7&amp;"!O$7:O$66"),$E62,1),"")</f>
        <v/>
      </c>
      <c r="N62" s="43"/>
      <c r="O62" s="44" t="str">
        <f aca="true">OFFSET(H62,0,O$5)</f>
        <v/>
      </c>
      <c r="P62" s="45"/>
      <c r="Q62" s="49" t="str">
        <f aca="false">IF(ISNUMBER($O62),($O62+Q$5*$AI$2)/(-1*Q$5),"")</f>
        <v/>
      </c>
      <c r="R62" s="49" t="str">
        <f aca="false">IF(ISNUMBER($O62),($O62+R$5*$AI$2)/(-1*R$5),"")</f>
        <v/>
      </c>
      <c r="S62" s="49" t="str">
        <f aca="false">IF(ISNUMBER($O62),($O62+S$5*$AI$2)/(-1*S$5),"")</f>
        <v/>
      </c>
      <c r="T62" s="47"/>
      <c r="U62" s="49" t="str">
        <f aca="false">IF(ISNUMBER($O62),($O62+(U$5-1)*$AI$2+$AI$3)/(-1*U$5),"")</f>
        <v/>
      </c>
      <c r="V62" s="49" t="str">
        <f aca="false">IF(ISNUMBER($O62),($O62+(V$5-1)*$AI$2+$AI$3)/(-1*V$5),"")</f>
        <v/>
      </c>
      <c r="W62" s="49" t="str">
        <f aca="false">IF(ISNUMBER($O62),($O62+(W$5-1)*$AI$2+$AI$3)/(-1*W$5),"")</f>
        <v/>
      </c>
      <c r="X62" s="47"/>
      <c r="Y62" s="49" t="str">
        <f aca="false">IF(ISNUMBER($O62),($O62+(Y$5-2)*$AI$2+$AI$3*2)/(-1*Y$5),"")</f>
        <v/>
      </c>
      <c r="Z62" s="49" t="str">
        <f aca="false">IF(ISNUMBER($O62),($O62+(Z$5-2)*$AI$2+$AI$3*2)/(-1*Z$5),"")</f>
        <v/>
      </c>
      <c r="AA62" s="49" t="str">
        <f aca="false">IF(ISNUMBER($O62),($O62+(AA$5-2)*$AI$2+$AI$3*2)/(-1*AA$5),"")</f>
        <v/>
      </c>
      <c r="AB62" s="47"/>
      <c r="AC62" s="49" t="str">
        <f aca="false">IF(ISNUMBER($O62),($O62+(AC$5-1)*$AI$2+$AI$4)/(-1*AC$5),"")</f>
        <v/>
      </c>
      <c r="AD62" s="49" t="str">
        <f aca="false">IF(ISNUMBER($O62),($O62+(AD$5-1)*$AI$2+$AI$4)/(-1*AD$5),"")</f>
        <v/>
      </c>
      <c r="AE62" s="49" t="str">
        <f aca="false">IF(ISNUMBER($O62),($O62+(AE$5-1)*$AI$2+$AI$4)/(-1*AE$5),"")</f>
        <v/>
      </c>
    </row>
    <row r="63" customFormat="false" ht="13.5" hidden="false" customHeight="false" outlineLevel="0" collapsed="false">
      <c r="C63" s="43" t="str">
        <f aca="false">IF(ISNUMBER(F63),C62+1,"")</f>
        <v/>
      </c>
      <c r="D63" s="43" t="n">
        <v>58</v>
      </c>
      <c r="E63" s="43" t="str">
        <f aca="true">IF(ISNUMBER(MATCH(D63,INDIRECT($A$7&amp;"!P$7:P$67"),0)),MATCH(D63,INDIRECT($A$7&amp;"!P$7:P$67"),0),"")</f>
        <v/>
      </c>
      <c r="F63" s="43" t="str">
        <f aca="true">IF(ISNUMBER($E63),INDEX(INDIRECT($A$7&amp;"!H$7:H$66"),$E63,1),"")</f>
        <v/>
      </c>
      <c r="G63" s="43" t="str">
        <f aca="true">IF(ISNUMBER($E63),INDEX(INDIRECT($A$7&amp;"!I$7:I$66"),$E63,1),"")</f>
        <v/>
      </c>
      <c r="H63" s="43" t="str">
        <f aca="true">IF(ISNUMBER($E63),INDEX(INDIRECT($A$7&amp;"!J$7:J$66"),$E63,1),"")</f>
        <v/>
      </c>
      <c r="I63" s="43" t="str">
        <f aca="true">IF(ISNUMBER($E63),INDEX(INDIRECT($A$7&amp;"!K$7:K$66"),$E63,1),"")</f>
        <v/>
      </c>
      <c r="J63" s="43" t="str">
        <f aca="true">IF(ISNUMBER($E63),INDEX(INDIRECT($A$7&amp;"!L$7:L$66"),$E63,1),"")</f>
        <v/>
      </c>
      <c r="K63" s="43" t="str">
        <f aca="true">IF(ISNUMBER($E63),INDEX(INDIRECT($A$7&amp;"!M$7:M$66"),$E63,1),"")</f>
        <v/>
      </c>
      <c r="L63" s="43" t="str">
        <f aca="true">IF(ISNUMBER($E63),INDEX(INDIRECT($A$7&amp;"!N$7:N$66"),$E63,1),"")</f>
        <v/>
      </c>
      <c r="M63" s="43" t="str">
        <f aca="true">IF(ISNUMBER($E63),INDEX(INDIRECT($A$7&amp;"!O$7:O$66"),$E63,1),"")</f>
        <v/>
      </c>
      <c r="N63" s="43"/>
      <c r="O63" s="44" t="str">
        <f aca="true">OFFSET(H63,0,O$5)</f>
        <v/>
      </c>
      <c r="P63" s="45"/>
      <c r="Q63" s="49" t="str">
        <f aca="false">IF(ISNUMBER($O63),($O63+Q$5*$AI$2)/(-1*Q$5),"")</f>
        <v/>
      </c>
      <c r="R63" s="49" t="str">
        <f aca="false">IF(ISNUMBER($O63),($O63+R$5*$AI$2)/(-1*R$5),"")</f>
        <v/>
      </c>
      <c r="S63" s="49" t="str">
        <f aca="false">IF(ISNUMBER($O63),($O63+S$5*$AI$2)/(-1*S$5),"")</f>
        <v/>
      </c>
      <c r="T63" s="47"/>
      <c r="U63" s="49" t="str">
        <f aca="false">IF(ISNUMBER($O63),($O63+(U$5-1)*$AI$2+$AI$3)/(-1*U$5),"")</f>
        <v/>
      </c>
      <c r="V63" s="49" t="str">
        <f aca="false">IF(ISNUMBER($O63),($O63+(V$5-1)*$AI$2+$AI$3)/(-1*V$5),"")</f>
        <v/>
      </c>
      <c r="W63" s="49" t="str">
        <f aca="false">IF(ISNUMBER($O63),($O63+(W$5-1)*$AI$2+$AI$3)/(-1*W$5),"")</f>
        <v/>
      </c>
      <c r="X63" s="47"/>
      <c r="Y63" s="49" t="str">
        <f aca="false">IF(ISNUMBER($O63),($O63+(Y$5-2)*$AI$2+$AI$3*2)/(-1*Y$5),"")</f>
        <v/>
      </c>
      <c r="Z63" s="49" t="str">
        <f aca="false">IF(ISNUMBER($O63),($O63+(Z$5-2)*$AI$2+$AI$3*2)/(-1*Z$5),"")</f>
        <v/>
      </c>
      <c r="AA63" s="49" t="str">
        <f aca="false">IF(ISNUMBER($O63),($O63+(AA$5-2)*$AI$2+$AI$3*2)/(-1*AA$5),"")</f>
        <v/>
      </c>
      <c r="AB63" s="47"/>
      <c r="AC63" s="49" t="str">
        <f aca="false">IF(ISNUMBER($O63),($O63+(AC$5-1)*$AI$2+$AI$4)/(-1*AC$5),"")</f>
        <v/>
      </c>
      <c r="AD63" s="49" t="str">
        <f aca="false">IF(ISNUMBER($O63),($O63+(AD$5-1)*$AI$2+$AI$4)/(-1*AD$5),"")</f>
        <v/>
      </c>
      <c r="AE63" s="49" t="str">
        <f aca="false">IF(ISNUMBER($O63),($O63+(AE$5-1)*$AI$2+$AI$4)/(-1*AE$5),"")</f>
        <v/>
      </c>
    </row>
    <row r="64" customFormat="false" ht="13.5" hidden="false" customHeight="false" outlineLevel="0" collapsed="false">
      <c r="C64" s="43" t="str">
        <f aca="false">IF(ISNUMBER(F64),C63+1,"")</f>
        <v/>
      </c>
      <c r="D64" s="43" t="n">
        <v>59</v>
      </c>
      <c r="E64" s="43" t="str">
        <f aca="true">IF(ISNUMBER(MATCH(D64,INDIRECT($A$7&amp;"!P$7:P$67"),0)),MATCH(D64,INDIRECT($A$7&amp;"!P$7:P$67"),0),"")</f>
        <v/>
      </c>
      <c r="F64" s="43" t="str">
        <f aca="true">IF(ISNUMBER($E64),INDEX(INDIRECT($A$7&amp;"!H$7:H$66"),$E64,1),"")</f>
        <v/>
      </c>
      <c r="G64" s="43" t="str">
        <f aca="true">IF(ISNUMBER($E64),INDEX(INDIRECT($A$7&amp;"!I$7:I$66"),$E64,1),"")</f>
        <v/>
      </c>
      <c r="H64" s="43" t="str">
        <f aca="true">IF(ISNUMBER($E64),INDEX(INDIRECT($A$7&amp;"!J$7:J$66"),$E64,1),"")</f>
        <v/>
      </c>
      <c r="I64" s="43" t="str">
        <f aca="true">IF(ISNUMBER($E64),INDEX(INDIRECT($A$7&amp;"!K$7:K$66"),$E64,1),"")</f>
        <v/>
      </c>
      <c r="J64" s="43" t="str">
        <f aca="true">IF(ISNUMBER($E64),INDEX(INDIRECT($A$7&amp;"!L$7:L$66"),$E64,1),"")</f>
        <v/>
      </c>
      <c r="K64" s="43" t="str">
        <f aca="true">IF(ISNUMBER($E64),INDEX(INDIRECT($A$7&amp;"!M$7:M$66"),$E64,1),"")</f>
        <v/>
      </c>
      <c r="L64" s="43" t="str">
        <f aca="true">IF(ISNUMBER($E64),INDEX(INDIRECT($A$7&amp;"!N$7:N$66"),$E64,1),"")</f>
        <v/>
      </c>
      <c r="M64" s="43" t="str">
        <f aca="true">IF(ISNUMBER($E64),INDEX(INDIRECT($A$7&amp;"!O$7:O$66"),$E64,1),"")</f>
        <v/>
      </c>
      <c r="N64" s="43"/>
      <c r="O64" s="44" t="str">
        <f aca="true">OFFSET(H64,0,O$5)</f>
        <v/>
      </c>
      <c r="P64" s="45"/>
      <c r="Q64" s="49" t="str">
        <f aca="false">IF(ISNUMBER($O64),($O64+Q$5*$AI$2)/(-1*Q$5),"")</f>
        <v/>
      </c>
      <c r="R64" s="49" t="str">
        <f aca="false">IF(ISNUMBER($O64),($O64+R$5*$AI$2)/(-1*R$5),"")</f>
        <v/>
      </c>
      <c r="S64" s="49" t="str">
        <f aca="false">IF(ISNUMBER($O64),($O64+S$5*$AI$2)/(-1*S$5),"")</f>
        <v/>
      </c>
      <c r="T64" s="47"/>
      <c r="U64" s="49" t="str">
        <f aca="false">IF(ISNUMBER($O64),($O64+(U$5-1)*$AI$2+$AI$3)/(-1*U$5),"")</f>
        <v/>
      </c>
      <c r="V64" s="49" t="str">
        <f aca="false">IF(ISNUMBER($O64),($O64+(V$5-1)*$AI$2+$AI$3)/(-1*V$5),"")</f>
        <v/>
      </c>
      <c r="W64" s="49" t="str">
        <f aca="false">IF(ISNUMBER($O64),($O64+(W$5-1)*$AI$2+$AI$3)/(-1*W$5),"")</f>
        <v/>
      </c>
      <c r="X64" s="47"/>
      <c r="Y64" s="49" t="str">
        <f aca="false">IF(ISNUMBER($O64),($O64+(Y$5-2)*$AI$2+$AI$3*2)/(-1*Y$5),"")</f>
        <v/>
      </c>
      <c r="Z64" s="49" t="str">
        <f aca="false">IF(ISNUMBER($O64),($O64+(Z$5-2)*$AI$2+$AI$3*2)/(-1*Z$5),"")</f>
        <v/>
      </c>
      <c r="AA64" s="49" t="str">
        <f aca="false">IF(ISNUMBER($O64),($O64+(AA$5-2)*$AI$2+$AI$3*2)/(-1*AA$5),"")</f>
        <v/>
      </c>
      <c r="AB64" s="47"/>
      <c r="AC64" s="49" t="str">
        <f aca="false">IF(ISNUMBER($O64),($O64+(AC$5-1)*$AI$2+$AI$4)/(-1*AC$5),"")</f>
        <v/>
      </c>
      <c r="AD64" s="49" t="str">
        <f aca="false">IF(ISNUMBER($O64),($O64+(AD$5-1)*$AI$2+$AI$4)/(-1*AD$5),"")</f>
        <v/>
      </c>
      <c r="AE64" s="49" t="str">
        <f aca="false">IF(ISNUMBER($O64),($O64+(AE$5-1)*$AI$2+$AI$4)/(-1*AE$5),"")</f>
        <v/>
      </c>
    </row>
    <row r="65" customFormat="false" ht="13.5" hidden="false" customHeight="false" outlineLevel="0" collapsed="false">
      <c r="C65" s="43" t="str">
        <f aca="false">IF(ISNUMBER(F65),C64+1,"")</f>
        <v/>
      </c>
      <c r="D65" s="43" t="n">
        <v>60</v>
      </c>
      <c r="E65" s="43" t="str">
        <f aca="true">IF(ISNUMBER(MATCH(D65,INDIRECT($A$7&amp;"!P$7:P$67"),0)),MATCH(D65,INDIRECT($A$7&amp;"!P$7:P$67"),0),"")</f>
        <v/>
      </c>
      <c r="F65" s="43" t="str">
        <f aca="true">IF(ISNUMBER($E65),INDEX(INDIRECT($A$7&amp;"!H$7:H$66"),$E65,1),"")</f>
        <v/>
      </c>
      <c r="G65" s="43" t="str">
        <f aca="true">IF(ISNUMBER($E65),INDEX(INDIRECT($A$7&amp;"!I$7:I$66"),$E65,1),"")</f>
        <v/>
      </c>
      <c r="H65" s="43" t="str">
        <f aca="true">IF(ISNUMBER($E65),INDEX(INDIRECT($A$7&amp;"!J$7:J$66"),$E65,1),"")</f>
        <v/>
      </c>
      <c r="I65" s="43" t="str">
        <f aca="true">IF(ISNUMBER($E65),INDEX(INDIRECT($A$7&amp;"!K$7:K$66"),$E65,1),"")</f>
        <v/>
      </c>
      <c r="J65" s="43" t="str">
        <f aca="true">IF(ISNUMBER($E65),INDEX(INDIRECT($A$7&amp;"!L$7:L$66"),$E65,1),"")</f>
        <v/>
      </c>
      <c r="K65" s="43" t="str">
        <f aca="true">IF(ISNUMBER($E65),INDEX(INDIRECT($A$7&amp;"!M$7:M$66"),$E65,1),"")</f>
        <v/>
      </c>
      <c r="L65" s="43" t="str">
        <f aca="true">IF(ISNUMBER($E65),INDEX(INDIRECT($A$7&amp;"!N$7:N$66"),$E65,1),"")</f>
        <v/>
      </c>
      <c r="M65" s="43" t="str">
        <f aca="true">IF(ISNUMBER($E65),INDEX(INDIRECT($A$7&amp;"!O$7:O$66"),$E65,1),"")</f>
        <v/>
      </c>
      <c r="N65" s="43"/>
      <c r="O65" s="44" t="str">
        <f aca="true">OFFSET(H65,0,O$5)</f>
        <v/>
      </c>
      <c r="P65" s="45"/>
      <c r="Q65" s="49" t="str">
        <f aca="false">IF(ISNUMBER($O65),($O65+Q$5*$AI$2)/(-1*Q$5),"")</f>
        <v/>
      </c>
      <c r="R65" s="49" t="str">
        <f aca="false">IF(ISNUMBER($O65),($O65+R$5*$AI$2)/(-1*R$5),"")</f>
        <v/>
      </c>
      <c r="S65" s="49" t="str">
        <f aca="false">IF(ISNUMBER($O65),($O65+S$5*$AI$2)/(-1*S$5),"")</f>
        <v/>
      </c>
      <c r="T65" s="47"/>
      <c r="U65" s="49" t="str">
        <f aca="false">IF(ISNUMBER($O65),($O65+(U$5-1)*$AI$2+$AI$3)/(-1*U$5),"")</f>
        <v/>
      </c>
      <c r="V65" s="49" t="str">
        <f aca="false">IF(ISNUMBER($O65),($O65+(V$5-1)*$AI$2+$AI$3)/(-1*V$5),"")</f>
        <v/>
      </c>
      <c r="W65" s="49" t="str">
        <f aca="false">IF(ISNUMBER($O65),($O65+(W$5-1)*$AI$2+$AI$3)/(-1*W$5),"")</f>
        <v/>
      </c>
      <c r="X65" s="47"/>
      <c r="Y65" s="49" t="str">
        <f aca="false">IF(ISNUMBER($O65),($O65+(Y$5-2)*$AI$2+$AI$3*2)/(-1*Y$5),"")</f>
        <v/>
      </c>
      <c r="Z65" s="49" t="str">
        <f aca="false">IF(ISNUMBER($O65),($O65+(Z$5-2)*$AI$2+$AI$3*2)/(-1*Z$5),"")</f>
        <v/>
      </c>
      <c r="AA65" s="49" t="str">
        <f aca="false">IF(ISNUMBER($O65),($O65+(AA$5-2)*$AI$2+$AI$3*2)/(-1*AA$5),"")</f>
        <v/>
      </c>
      <c r="AB65" s="47"/>
      <c r="AC65" s="49" t="str">
        <f aca="false">IF(ISNUMBER($O65),($O65+(AC$5-1)*$AI$2+$AI$4)/(-1*AC$5),"")</f>
        <v/>
      </c>
      <c r="AD65" s="49" t="str">
        <f aca="false">IF(ISNUMBER($O65),($O65+(AD$5-1)*$AI$2+$AI$4)/(-1*AD$5),"")</f>
        <v/>
      </c>
      <c r="AE65" s="49" t="str">
        <f aca="false">IF(ISNUMBER($O65),($O65+(AE$5-1)*$AI$2+$AI$4)/(-1*AE$5),"")</f>
        <v/>
      </c>
    </row>
    <row r="66" customFormat="false" ht="13.5" hidden="false" customHeight="false" outlineLevel="0" collapsed="false">
      <c r="C66" s="50"/>
      <c r="D66" s="50"/>
      <c r="E66" s="50"/>
      <c r="F66" s="50"/>
      <c r="G66" s="50"/>
      <c r="H66" s="50"/>
      <c r="I66" s="50"/>
      <c r="J66" s="50"/>
      <c r="K66" s="50"/>
      <c r="L66" s="50"/>
    </row>
    <row r="67" customFormat="false" ht="13.5" hidden="false" customHeight="false" outlineLevel="0" collapsed="false">
      <c r="C67" s="50"/>
      <c r="D67" s="50"/>
      <c r="E67" s="50"/>
      <c r="F67" s="50"/>
      <c r="G67" s="50"/>
      <c r="H67" s="50"/>
      <c r="I67" s="50"/>
      <c r="J67" s="50"/>
      <c r="K67" s="50"/>
      <c r="L67" s="50"/>
    </row>
    <row r="68" customFormat="false" ht="13.5" hidden="false" customHeight="false" outlineLevel="0" collapsed="false">
      <c r="C68" s="50"/>
      <c r="D68" s="50"/>
      <c r="E68" s="50"/>
      <c r="F68" s="50"/>
      <c r="G68" s="50"/>
      <c r="H68" s="50"/>
      <c r="I68" s="50"/>
      <c r="J68" s="50"/>
      <c r="K68" s="50"/>
      <c r="L68" s="50"/>
    </row>
    <row r="69" customFormat="false" ht="13.5" hidden="false" customHeight="false" outlineLevel="0" collapsed="false">
      <c r="C69" s="50"/>
      <c r="D69" s="50"/>
      <c r="E69" s="50"/>
      <c r="F69" s="50"/>
      <c r="G69" s="50"/>
      <c r="H69" s="50"/>
      <c r="I69" s="50"/>
      <c r="J69" s="50"/>
      <c r="K69" s="50"/>
      <c r="L69" s="50"/>
    </row>
    <row r="70" customFormat="false" ht="13.5" hidden="false" customHeight="false" outlineLevel="0" collapsed="false">
      <c r="C70" s="50"/>
      <c r="D70" s="50"/>
      <c r="E70" s="50"/>
      <c r="F70" s="50"/>
      <c r="G70" s="50"/>
      <c r="H70" s="50"/>
      <c r="I70" s="50"/>
      <c r="J70" s="50"/>
      <c r="K70" s="50"/>
      <c r="L70" s="50"/>
    </row>
    <row r="71" customFormat="false" ht="13.5" hidden="false" customHeight="false" outlineLevel="0" collapsed="false">
      <c r="C71" s="50"/>
      <c r="D71" s="50"/>
      <c r="E71" s="50"/>
      <c r="F71" s="50"/>
      <c r="G71" s="50"/>
      <c r="H71" s="50"/>
      <c r="I71" s="50"/>
      <c r="J71" s="50"/>
      <c r="K71" s="50"/>
      <c r="L71" s="50"/>
    </row>
    <row r="72" customFormat="false" ht="13.5" hidden="false" customHeight="false" outlineLevel="0" collapsed="false">
      <c r="C72" s="50"/>
      <c r="D72" s="50"/>
      <c r="E72" s="50"/>
      <c r="F72" s="50"/>
      <c r="G72" s="50"/>
      <c r="H72" s="50"/>
      <c r="I72" s="50"/>
      <c r="J72" s="50"/>
      <c r="K72" s="50"/>
      <c r="L72" s="50"/>
    </row>
    <row r="73" customFormat="false" ht="13.5" hidden="false" customHeight="false" outlineLevel="0" collapsed="false">
      <c r="C73" s="50"/>
      <c r="D73" s="50"/>
      <c r="E73" s="50"/>
      <c r="F73" s="50"/>
      <c r="G73" s="50"/>
      <c r="H73" s="50"/>
      <c r="I73" s="50"/>
      <c r="J73" s="50"/>
      <c r="K73" s="50"/>
      <c r="L73" s="50"/>
    </row>
    <row r="74" customFormat="false" ht="13.5" hidden="false" customHeight="false" outlineLevel="0" collapsed="false">
      <c r="C74" s="50"/>
      <c r="D74" s="50"/>
      <c r="E74" s="50"/>
      <c r="F74" s="50"/>
      <c r="G74" s="50"/>
      <c r="H74" s="50"/>
      <c r="I74" s="50"/>
      <c r="J74" s="50"/>
      <c r="K74" s="50"/>
      <c r="L74" s="50"/>
    </row>
  </sheetData>
  <conditionalFormatting sqref="C6:O65">
    <cfRule type="expression" priority="2" aboveAverage="0" equalAverage="0" bottom="0" percent="0" rank="0" text="" dxfId="114">
      <formula>ISNUMBER($F6)</formula>
    </cfRule>
  </conditionalFormatting>
  <conditionalFormatting sqref="T6:T10 AB6:AB65 X6:X65">
    <cfRule type="cellIs" priority="3" operator="notBetween" aboveAverage="0" equalAverage="0" bottom="0" percent="0" rank="0" text="" dxfId="115">
      <formula>600</formula>
      <formula>2000</formula>
    </cfRule>
  </conditionalFormatting>
  <conditionalFormatting sqref="Q6:S65 U6:W65 Y6:AA65 AC6:AE65">
    <cfRule type="cellIs" priority="4" operator="between" aboveAverage="0" equalAverage="0" bottom="0" percent="0" rank="0" text="" dxfId="116">
      <formula>600</formula>
      <formula>2000</formula>
    </cfRule>
    <cfRule type="cellIs" priority="5" operator="between" aboveAverage="0" equalAverage="0" bottom="0" percent="0" rank="0" text="" dxfId="117">
      <formula>1</formula>
      <formula>599.999</formula>
    </cfRule>
    <cfRule type="cellIs" priority="6" operator="between" aboveAverage="0" equalAverage="0" bottom="0" percent="0" rank="0" text="" dxfId="118">
      <formula>2000.001</formula>
      <formula>100000000</formula>
    </cfRule>
  </conditionalFormatting>
  <conditionalFormatting sqref="C66:L74">
    <cfRule type="expression" priority="7" aboveAverage="0" equalAverage="0" bottom="0" percent="0" rank="0" text="" dxfId="119">
      <formula>ISNUMBER(IP66)</formula>
    </cfRule>
  </conditionalFormatting>
  <dataValidations count="1">
    <dataValidation allowBlank="true" errorStyle="stop" operator="between" showDropDown="false" showErrorMessage="true" showInputMessage="false" sqref="O4" type="list">
      <formula1>"ave,ave&gt;p,mono,mono&gt;p,top,top&gt;p"</formula1>
      <formula2>0</formula2>
    </dataValidation>
  </dataValidations>
  <printOptions headings="false" gridLines="false" gridLinesSet="true" horizontalCentered="false" verticalCentered="false"/>
  <pageMargins left="0.459722222222222" right="0.45972222222222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36"/>
    <col collapsed="false" customWidth="true" hidden="false" outlineLevel="0" max="6" min="4" style="0" width="3.49"/>
    <col collapsed="false" customWidth="true" hidden="false" outlineLevel="0" max="7" min="7" style="0" width="0.86"/>
    <col collapsed="false" customWidth="true" hidden="false" outlineLevel="0" max="8" min="8" style="0" width="6.87"/>
    <col collapsed="false" customWidth="true" hidden="false" outlineLevel="0" max="9" min="9" style="0" width="18.99"/>
    <col collapsed="false" customWidth="true" hidden="false" outlineLevel="0" max="15" min="10" style="0" width="9.49"/>
    <col collapsed="false" customWidth="true" hidden="false" outlineLevel="0" max="16" min="16" style="0" width="5.25"/>
    <col collapsed="false" customWidth="true" hidden="false" outlineLevel="0" max="17" min="17" style="0" width="8.36"/>
    <col collapsed="false" customWidth="true" hidden="false" outlineLevel="0" max="18" min="18" style="0" width="5.25"/>
    <col collapsed="false" customWidth="true" hidden="false" outlineLevel="0" max="82" min="19" style="0" width="8.49"/>
  </cols>
  <sheetData>
    <row r="1" customFormat="false" ht="14.25" hidden="false" customHeight="false" outlineLevel="0" collapsed="false">
      <c r="A1" s="0" t="e">
        <f aca="true">RIGHT(CELL("filename",A1),LEN(CELL("filename",A1))-FIND("]",CELL("filename",A1)))</f>
        <v>#VALUE!</v>
      </c>
      <c r="B1" s="51" t="s">
        <v>52</v>
      </c>
      <c r="C1" s="52" t="s">
        <v>56</v>
      </c>
      <c r="D1" s="53"/>
      <c r="E1" s="53"/>
      <c r="F1" s="53"/>
      <c r="G1" s="53"/>
      <c r="H1" s="17" t="e">
        <f aca="true">OFFSET(Sheet1!C6,($A$1-1)*2,0)</f>
        <v>#VALUE!</v>
      </c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</row>
    <row r="2" customFormat="false" ht="14.25" hidden="false" customHeight="false" outlineLevel="0" collapsed="false">
      <c r="B2" s="54" t="s">
        <v>74</v>
      </c>
      <c r="C2" s="55" t="s">
        <v>75</v>
      </c>
      <c r="D2" s="56"/>
      <c r="E2" s="56"/>
      <c r="F2" s="56"/>
      <c r="G2" s="56"/>
      <c r="H2" s="57" t="e">
        <f aca="true">UPPER(SUBSTITUTE(OFFSET(Sheet1!C7,($A$1-1)*2,0)," ",""))</f>
        <v>#VALUE!</v>
      </c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</row>
    <row r="3" customFormat="false" ht="14.25" hidden="false" customHeight="false" outlineLevel="0" collapsed="false">
      <c r="B3" s="58" t="n">
        <f aca="false">IF(B2="p-",1,0)</f>
        <v>1</v>
      </c>
      <c r="C3" s="59" t="n">
        <f aca="false">IF(C2="-p",0,-1)</f>
        <v>-1</v>
      </c>
      <c r="D3" s="14"/>
      <c r="E3" s="14"/>
      <c r="F3" s="14"/>
      <c r="G3" s="14"/>
      <c r="H3" s="60"/>
      <c r="BX3" s="2" t="s">
        <v>76</v>
      </c>
      <c r="CA3" s="0" t="s">
        <v>77</v>
      </c>
      <c r="CC3" s="0" t="s">
        <v>78</v>
      </c>
    </row>
    <row r="4" customFormat="false" ht="17.25" hidden="false" customHeight="false" outlineLevel="0" collapsed="false">
      <c r="B4" s="61" t="s">
        <v>58</v>
      </c>
      <c r="C4" s="62" t="s">
        <v>79</v>
      </c>
      <c r="N4" s="63" t="s">
        <v>80</v>
      </c>
      <c r="O4" s="64"/>
      <c r="P4" s="65" t="s">
        <v>81</v>
      </c>
      <c r="Q4" s="65" t="s">
        <v>82</v>
      </c>
      <c r="R4" s="65" t="s">
        <v>83</v>
      </c>
      <c r="S4" s="66" t="s">
        <v>84</v>
      </c>
      <c r="T4" s="66" t="s">
        <v>85</v>
      </c>
      <c r="U4" s="66" t="s">
        <v>86</v>
      </c>
      <c r="V4" s="66" t="s">
        <v>87</v>
      </c>
      <c r="W4" s="66" t="s">
        <v>88</v>
      </c>
      <c r="X4" s="66" t="s">
        <v>89</v>
      </c>
      <c r="Y4" s="66" t="s">
        <v>90</v>
      </c>
      <c r="Z4" s="66" t="s">
        <v>91</v>
      </c>
      <c r="AA4" s="67" t="s">
        <v>92</v>
      </c>
      <c r="AB4" s="66" t="s">
        <v>93</v>
      </c>
      <c r="AC4" s="66" t="s">
        <v>94</v>
      </c>
      <c r="AD4" s="66" t="s">
        <v>95</v>
      </c>
      <c r="AE4" s="66" t="s">
        <v>96</v>
      </c>
      <c r="AF4" s="66" t="s">
        <v>97</v>
      </c>
      <c r="AG4" s="66" t="s">
        <v>98</v>
      </c>
      <c r="AH4" s="66" t="s">
        <v>99</v>
      </c>
      <c r="AI4" s="66" t="s">
        <v>100</v>
      </c>
      <c r="AJ4" s="66" t="s">
        <v>101</v>
      </c>
      <c r="AK4" s="66" t="s">
        <v>102</v>
      </c>
      <c r="AL4" s="66" t="s">
        <v>103</v>
      </c>
      <c r="AM4" s="66" t="s">
        <v>104</v>
      </c>
      <c r="AN4" s="66" t="s">
        <v>105</v>
      </c>
      <c r="AO4" s="66" t="s">
        <v>106</v>
      </c>
      <c r="AP4" s="66" t="s">
        <v>107</v>
      </c>
      <c r="AQ4" s="66" t="s">
        <v>108</v>
      </c>
      <c r="AR4" s="66" t="s">
        <v>109</v>
      </c>
      <c r="AS4" s="66" t="s">
        <v>110</v>
      </c>
      <c r="AT4" s="66" t="s">
        <v>111</v>
      </c>
      <c r="AU4" s="66" t="s">
        <v>112</v>
      </c>
      <c r="AV4" s="66" t="s">
        <v>113</v>
      </c>
      <c r="AW4" s="66" t="s">
        <v>114</v>
      </c>
      <c r="AX4" s="66" t="n">
        <v>1</v>
      </c>
      <c r="AY4" s="66" t="n">
        <v>2</v>
      </c>
      <c r="AZ4" s="66" t="n">
        <v>3</v>
      </c>
      <c r="BA4" s="66" t="n">
        <v>4</v>
      </c>
      <c r="BB4" s="66" t="n">
        <v>5</v>
      </c>
      <c r="BC4" s="66" t="n">
        <v>6</v>
      </c>
      <c r="BD4" s="66" t="n">
        <v>7</v>
      </c>
      <c r="BE4" s="66" t="n">
        <v>8</v>
      </c>
      <c r="BF4" s="66" t="n">
        <v>9</v>
      </c>
      <c r="BG4" s="66" t="s">
        <v>115</v>
      </c>
      <c r="BH4" s="66" t="s">
        <v>116</v>
      </c>
      <c r="BI4" s="66" t="s">
        <v>117</v>
      </c>
      <c r="BJ4" s="66" t="s">
        <v>118</v>
      </c>
      <c r="BK4" s="66" t="s">
        <v>66</v>
      </c>
      <c r="BL4" s="66" t="s">
        <v>119</v>
      </c>
      <c r="BM4" s="66" t="s">
        <v>120</v>
      </c>
      <c r="BN4" s="66" t="s">
        <v>121</v>
      </c>
      <c r="BO4" s="66" t="s">
        <v>122</v>
      </c>
      <c r="BP4" s="66" t="s">
        <v>123</v>
      </c>
      <c r="BQ4" s="66" t="s">
        <v>124</v>
      </c>
      <c r="BR4" s="66" t="s">
        <v>125</v>
      </c>
      <c r="BS4" s="66" t="s">
        <v>126</v>
      </c>
      <c r="BT4" s="66" t="s">
        <v>127</v>
      </c>
      <c r="BU4" s="66" t="s">
        <v>128</v>
      </c>
      <c r="BV4" s="66" t="s">
        <v>129</v>
      </c>
      <c r="BW4" s="66" t="s">
        <v>130</v>
      </c>
      <c r="BX4" s="68" t="s">
        <v>131</v>
      </c>
      <c r="BY4" s="66" t="s">
        <v>132</v>
      </c>
      <c r="BZ4" s="66" t="s">
        <v>133</v>
      </c>
      <c r="CA4" s="5" t="s">
        <v>134</v>
      </c>
      <c r="CB4" s="66" t="s">
        <v>135</v>
      </c>
      <c r="CC4" s="66" t="s">
        <v>57</v>
      </c>
      <c r="CD4" s="66" t="s">
        <v>136</v>
      </c>
    </row>
    <row r="5" customFormat="false" ht="15.75" hidden="false" customHeight="false" outlineLevel="0" collapsed="false">
      <c r="B5" s="24" t="s">
        <v>60</v>
      </c>
      <c r="C5" s="69" t="s">
        <v>137</v>
      </c>
      <c r="E5" s="70" t="n">
        <f aca="false">IF(C4="切る",1,0)</f>
        <v>0</v>
      </c>
      <c r="F5" s="70" t="n">
        <f aca="false">IF(C5="切る",1,0)</f>
        <v>1</v>
      </c>
      <c r="G5" s="70" t="n">
        <f aca="false">IF(C6="切る",1,0)</f>
        <v>1</v>
      </c>
      <c r="H5" s="5" t="s">
        <v>69</v>
      </c>
      <c r="I5" s="5" t="s">
        <v>70</v>
      </c>
      <c r="J5" s="5" t="s">
        <v>53</v>
      </c>
      <c r="K5" s="5" t="s">
        <v>71</v>
      </c>
      <c r="L5" s="5" t="s">
        <v>54</v>
      </c>
      <c r="M5" s="63" t="s">
        <v>72</v>
      </c>
      <c r="N5" s="63" t="s">
        <v>61</v>
      </c>
      <c r="O5" s="63" t="s">
        <v>73</v>
      </c>
      <c r="P5" s="63"/>
      <c r="Q5" s="63"/>
      <c r="R5" s="63"/>
      <c r="S5" s="5" t="n">
        <v>242.211</v>
      </c>
      <c r="T5" s="5" t="n">
        <v>243.196</v>
      </c>
      <c r="U5" s="5" t="n">
        <v>257.223</v>
      </c>
      <c r="V5" s="5" t="n">
        <v>266.236</v>
      </c>
      <c r="W5" s="5" t="n">
        <v>282.236</v>
      </c>
      <c r="X5" s="5" t="n">
        <v>346.216</v>
      </c>
      <c r="Y5" s="5" t="n">
        <v>280.266</v>
      </c>
      <c r="Z5" s="5" t="n">
        <v>296.266</v>
      </c>
      <c r="AA5" s="5" t="n">
        <v>284.255</v>
      </c>
      <c r="AB5" s="5" t="n">
        <v>314.275</v>
      </c>
      <c r="AC5" s="5" t="n">
        <v>344.305</v>
      </c>
      <c r="AD5" s="5" t="n">
        <v>271.253</v>
      </c>
      <c r="AE5" s="5" t="n">
        <v>257.226</v>
      </c>
      <c r="AF5" s="5" t="n">
        <v>256.241</v>
      </c>
      <c r="AG5" s="5" t="n">
        <v>280.265</v>
      </c>
      <c r="AH5" s="5" t="n">
        <v>280.265</v>
      </c>
      <c r="AI5" s="5" t="n">
        <v>280.265</v>
      </c>
      <c r="AJ5" s="5" t="n">
        <v>334.355</v>
      </c>
      <c r="AK5" s="5" t="n">
        <v>380.445</v>
      </c>
      <c r="AL5" s="5" t="n">
        <v>350.355</v>
      </c>
      <c r="AM5" s="5" t="n">
        <v>256.235</v>
      </c>
      <c r="AN5" s="5" t="n">
        <v>331.255</v>
      </c>
      <c r="AO5" s="5" t="n">
        <v>324.315</v>
      </c>
      <c r="AP5" s="5" t="n">
        <v>286.265</v>
      </c>
      <c r="AQ5" s="5" t="n">
        <v>457.445</v>
      </c>
      <c r="AR5" s="5" t="n">
        <v>257.223</v>
      </c>
      <c r="AS5" s="5" t="n">
        <v>270.225</v>
      </c>
      <c r="AT5" s="5" t="n">
        <v>256.235</v>
      </c>
      <c r="AU5" s="5" t="n">
        <v>258.275</v>
      </c>
      <c r="AV5" s="5" t="n">
        <v>346.335</v>
      </c>
      <c r="AW5" s="5" t="n">
        <v>330.275</v>
      </c>
      <c r="AX5" s="5" t="n">
        <v>315.255</v>
      </c>
      <c r="AY5" s="5" t="n">
        <v>259.265</v>
      </c>
      <c r="AZ5" s="5" t="n">
        <v>331.325</v>
      </c>
      <c r="BA5" s="5" t="n">
        <v>259.265</v>
      </c>
      <c r="BB5" s="5" t="n">
        <v>273.225</v>
      </c>
      <c r="BC5" s="5" t="n">
        <v>411.355</v>
      </c>
      <c r="BD5" s="5" t="n">
        <v>296.265</v>
      </c>
      <c r="BE5" s="5" t="n">
        <v>570.535</v>
      </c>
      <c r="BF5" s="5" t="n">
        <v>570.535</v>
      </c>
      <c r="BG5" s="5" t="n">
        <v>245.215</v>
      </c>
      <c r="BH5" s="5" t="n">
        <v>425.375</v>
      </c>
      <c r="BI5" s="5" t="n">
        <v>273.285</v>
      </c>
      <c r="BJ5" s="5" t="n">
        <v>267.225</v>
      </c>
      <c r="BK5" s="5" t="n">
        <v>296.265</v>
      </c>
      <c r="BL5" s="5" t="n">
        <v>296.265</v>
      </c>
      <c r="BM5" s="5" t="n">
        <v>284.245</v>
      </c>
      <c r="BN5" s="5" t="n">
        <v>281.245</v>
      </c>
      <c r="BO5" s="5" t="n">
        <v>243.196</v>
      </c>
      <c r="BP5" s="5" t="n">
        <v>408.395</v>
      </c>
      <c r="BQ5" s="5" t="n">
        <v>310.285</v>
      </c>
      <c r="BR5" s="5" t="n">
        <v>302.335</v>
      </c>
      <c r="BS5" s="5" t="n">
        <v>317.235</v>
      </c>
      <c r="BT5" s="5" t="n">
        <v>539.475</v>
      </c>
      <c r="BU5" s="5" t="n">
        <v>344.305</v>
      </c>
      <c r="BV5" s="5" t="n">
        <v>507.475</v>
      </c>
      <c r="BW5" s="5" t="n">
        <v>257.226</v>
      </c>
      <c r="BX5" s="71" t="n">
        <v>132.115</v>
      </c>
      <c r="BY5" s="5" t="n">
        <v>370.385</v>
      </c>
      <c r="BZ5" s="5" t="n">
        <v>300.255</v>
      </c>
      <c r="CA5" s="5" t="n">
        <v>79.98</v>
      </c>
      <c r="CB5" s="5" t="n">
        <v>61.965</v>
      </c>
      <c r="CC5" s="5" t="n">
        <v>1.00794</v>
      </c>
      <c r="CD5" s="5" t="n">
        <v>18.015</v>
      </c>
    </row>
    <row r="6" customFormat="false" ht="18" hidden="false" customHeight="false" outlineLevel="0" collapsed="false">
      <c r="B6" s="30" t="s">
        <v>67</v>
      </c>
      <c r="C6" s="72" t="s">
        <v>137</v>
      </c>
      <c r="D6" s="64" t="s">
        <v>88</v>
      </c>
      <c r="E6" s="5" t="s">
        <v>66</v>
      </c>
      <c r="F6" s="5" t="s">
        <v>119</v>
      </c>
      <c r="G6" s="5" t="s">
        <v>124</v>
      </c>
      <c r="H6" s="40" t="n">
        <v>0</v>
      </c>
      <c r="I6" s="63"/>
      <c r="J6" s="5"/>
      <c r="K6" s="73"/>
      <c r="L6" s="5"/>
      <c r="M6" s="64"/>
      <c r="N6" s="64"/>
      <c r="O6" s="64"/>
      <c r="P6" s="64"/>
      <c r="Q6" s="64"/>
      <c r="R6" s="64"/>
      <c r="S6" s="5" t="n">
        <v>242.077</v>
      </c>
      <c r="T6" s="5" t="n">
        <v>243.061</v>
      </c>
      <c r="U6" s="5" t="n">
        <v>257.076</v>
      </c>
      <c r="V6" s="5" t="n">
        <v>266.088</v>
      </c>
      <c r="W6" s="5" t="n">
        <v>282.083</v>
      </c>
      <c r="X6" s="5" t="n">
        <v>346.054</v>
      </c>
      <c r="Y6" s="5" t="n">
        <v>280.104</v>
      </c>
      <c r="Z6" s="5" t="n">
        <v>296.098</v>
      </c>
      <c r="AA6" s="5" t="n">
        <v>284.087</v>
      </c>
      <c r="AB6" s="5" t="n">
        <v>314.098</v>
      </c>
      <c r="AC6" s="5" t="n">
        <v>344.108</v>
      </c>
      <c r="AD6" s="5" t="n">
        <v>271.092</v>
      </c>
      <c r="AE6" s="5" t="n">
        <v>257.076</v>
      </c>
      <c r="AF6" s="5" t="n">
        <v>256.092</v>
      </c>
      <c r="AG6" s="5" t="n">
        <v>280.104</v>
      </c>
      <c r="AH6" s="5" t="n">
        <v>280.104</v>
      </c>
      <c r="AI6" s="5" t="n">
        <v>280.104</v>
      </c>
      <c r="AJ6" s="5" t="n">
        <v>334.151</v>
      </c>
      <c r="AK6" s="5" t="n">
        <v>380.138</v>
      </c>
      <c r="AL6" s="5" t="n">
        <v>350.145</v>
      </c>
      <c r="AM6" s="5" t="n">
        <v>256.092</v>
      </c>
      <c r="AN6" s="5" t="n">
        <v>331.077</v>
      </c>
      <c r="AO6" s="5" t="n">
        <v>324.13</v>
      </c>
      <c r="AP6" s="5" t="n">
        <v>286.103</v>
      </c>
      <c r="AQ6" s="5" t="n">
        <v>457.113</v>
      </c>
      <c r="AR6" s="5" t="n">
        <v>257.076</v>
      </c>
      <c r="AS6" s="5" t="n">
        <v>270.072</v>
      </c>
      <c r="AT6" s="5" t="n">
        <v>256.092</v>
      </c>
      <c r="AU6" s="5" t="n">
        <v>258.054</v>
      </c>
      <c r="AV6" s="5" t="n">
        <v>346.07</v>
      </c>
      <c r="AW6" s="5" t="n">
        <v>330.093</v>
      </c>
      <c r="AX6" s="5" t="n">
        <v>315.082</v>
      </c>
      <c r="AY6" s="5" t="n">
        <v>259.038</v>
      </c>
      <c r="AZ6" s="5" t="n">
        <v>331.059</v>
      </c>
      <c r="BA6" s="5" t="n">
        <v>259.038</v>
      </c>
      <c r="BB6" s="5" t="n">
        <v>273.071</v>
      </c>
      <c r="BC6" s="5" t="n">
        <v>411.125</v>
      </c>
      <c r="BD6" s="5" t="n">
        <v>296.098</v>
      </c>
      <c r="BE6" s="5" t="n">
        <v>570.204</v>
      </c>
      <c r="BF6" s="5" t="n">
        <v>570.204</v>
      </c>
      <c r="BG6" s="5" t="n">
        <v>245.076</v>
      </c>
      <c r="BH6" s="5" t="n">
        <v>525.141</v>
      </c>
      <c r="BI6" s="5" t="n">
        <v>273.054</v>
      </c>
      <c r="BJ6" s="5" t="n">
        <v>267.072</v>
      </c>
      <c r="BK6" s="5" t="n">
        <v>296.098</v>
      </c>
      <c r="BL6" s="5" t="n">
        <v>296.098</v>
      </c>
      <c r="BM6" s="5" t="n">
        <v>284.087</v>
      </c>
      <c r="BN6" s="5" t="n">
        <v>281.088</v>
      </c>
      <c r="BO6" s="5" t="n">
        <v>243.061</v>
      </c>
      <c r="BP6" s="5" t="n">
        <v>408.151</v>
      </c>
      <c r="BQ6" s="5" t="n">
        <v>310.114</v>
      </c>
      <c r="BR6" s="5" t="n">
        <v>302.08</v>
      </c>
      <c r="BS6" s="5" t="n">
        <v>317.061</v>
      </c>
      <c r="BT6" s="5" t="n">
        <v>539.173</v>
      </c>
      <c r="BU6" s="5" t="n">
        <v>344.108</v>
      </c>
      <c r="BV6" s="5" t="n">
        <v>507.183</v>
      </c>
      <c r="BW6" s="5" t="n">
        <v>257.076</v>
      </c>
      <c r="BX6" s="71" t="n">
        <v>132.041</v>
      </c>
      <c r="BY6" s="5" t="n">
        <v>370.172</v>
      </c>
      <c r="BZ6" s="5" t="n">
        <v>300.082</v>
      </c>
      <c r="CA6" s="5" t="n">
        <v>79.966</v>
      </c>
      <c r="CB6" s="5" t="n">
        <v>61.956</v>
      </c>
      <c r="CC6" s="5" t="n">
        <v>1.00782</v>
      </c>
      <c r="CD6" s="5" t="n">
        <v>18.01</v>
      </c>
    </row>
    <row r="7" customFormat="false" ht="14.25" hidden="false" customHeight="false" outlineLevel="0" collapsed="false">
      <c r="B7" s="70" t="n">
        <f aca="false">$B$3</f>
        <v>1</v>
      </c>
      <c r="C7" s="70" t="e">
        <f aca="false">IF(H7=LEN($H$2),C$3,0)</f>
        <v>#VALUE!</v>
      </c>
      <c r="D7" s="0" t="str">
        <f aca="false">IF(ISERROR(SEARCH("G",$H$2,H6+1)),"",SEARCH("G",$H$2,H6+1))</f>
        <v/>
      </c>
      <c r="E7" s="0" t="str">
        <f aca="false">IF(E$5=1,IF(ISERROR(SEARCH("K",$H$2,$H6+1)),"",SEARCH("K",$H$2,H6+1)),"")</f>
        <v/>
      </c>
      <c r="F7" s="0" t="str">
        <f aca="false">IF(F$5=1,IF(ISERROR(SEARCH("L",$H$2,$H6+1)),"",SEARCH("L",$H$2,H6+1)),"")</f>
        <v/>
      </c>
      <c r="G7" s="0" t="str">
        <f aca="false">IF(G$5=1,IF(ISERROR(SEARCH("R",$H$2,H6+1)),"",SEARCH("R",$H$2,$H6+1)),"")</f>
        <v/>
      </c>
      <c r="H7" s="4" t="e">
        <f aca="false">IF(SUM(D7:G7)=0,LEN($H$2),MIN(D7:G7))</f>
        <v>#VALUE!</v>
      </c>
      <c r="I7" s="74" t="e">
        <f aca="false">MID($H$2,H4+1,H7-H4)</f>
        <v>#VALUE!</v>
      </c>
      <c r="J7" s="75" t="e">
        <f aca="false">IF(LEN(I7)=0,"",SUMPRODUCT(S$5:CD$5,S7:CD7))</f>
        <v>#VALUE!</v>
      </c>
      <c r="K7" s="47" t="e">
        <f aca="false">IF(C7=-1,"",J7-18.015)</f>
        <v>#VALUE!</v>
      </c>
      <c r="L7" s="75" t="e">
        <f aca="false">IF(LEN(I7)=0,"",SUMPRODUCT(S$6:CD$6,S7:CD7))</f>
        <v>#VALUE!</v>
      </c>
      <c r="M7" s="75" t="e">
        <f aca="false">IF(C7=-1,"",L7-18.01)</f>
        <v>#VALUE!</v>
      </c>
      <c r="N7" s="49" t="e">
        <f aca="false">IF(LEN(I7)=0,"",L7+TRUNC(J7-L7-0.1))</f>
        <v>#VALUE!</v>
      </c>
      <c r="O7" s="75" t="e">
        <f aca="false">IF(C7=-1,"",N7-18.01)</f>
        <v>#VALUE!</v>
      </c>
      <c r="P7" s="76" t="str">
        <f aca="false">IF(ISNUMBER(J7),Q7+R7,"")</f>
        <v/>
      </c>
      <c r="Q7" s="77" t="str">
        <f aca="false">IF(ISNUMBER(J7),COUNTIF(J$7:J$66,"&lt;"&amp;J7)+1,"")</f>
        <v/>
      </c>
      <c r="R7" s="77" t="str">
        <f aca="false">IF(ISNUMBER(J7),COUNTIF(J$7:J7,"="&amp;J7)-1,"")</f>
        <v/>
      </c>
      <c r="S7" s="0" t="e">
        <f aca="false">LEN($I7)-LEN(SUBSTITUTE($I7,S$4,""))</f>
        <v>#VALUE!</v>
      </c>
      <c r="T7" s="0" t="e">
        <f aca="false">LEN($I7)-LEN(SUBSTITUTE($I7,T$4,""))</f>
        <v>#VALUE!</v>
      </c>
      <c r="U7" s="0" t="e">
        <f aca="false">LEN($I7)-LEN(SUBSTITUTE($I7,U$4,""))</f>
        <v>#VALUE!</v>
      </c>
      <c r="V7" s="0" t="e">
        <f aca="false">LEN($I7)-LEN(SUBSTITUTE($I7,V$4,""))</f>
        <v>#VALUE!</v>
      </c>
      <c r="W7" s="0" t="e">
        <f aca="false">LEN($I7)-LEN(SUBSTITUTE($I7,W$4,""))</f>
        <v>#VALUE!</v>
      </c>
      <c r="X7" s="0" t="e">
        <f aca="false">LEN($I7)-LEN(SUBSTITUTE($I7,X$4,""))</f>
        <v>#VALUE!</v>
      </c>
      <c r="Y7" s="0" t="e">
        <f aca="false">LEN($I7)-LEN(SUBSTITUTE($I7,Y$4,""))</f>
        <v>#VALUE!</v>
      </c>
      <c r="Z7" s="0" t="e">
        <f aca="false">LEN($I7)-LEN(SUBSTITUTE($I7,Z$4,""))</f>
        <v>#VALUE!</v>
      </c>
      <c r="AA7" s="0" t="e">
        <f aca="false">LEN($I7)-LEN(SUBSTITUTE($I7,AA$4,""))</f>
        <v>#VALUE!</v>
      </c>
      <c r="AB7" s="0" t="e">
        <f aca="false">LEN($I7)-LEN(SUBSTITUTE($I7,AB$4,""))</f>
        <v>#VALUE!</v>
      </c>
      <c r="AC7" s="0" t="e">
        <f aca="false">LEN($I7)-LEN(SUBSTITUTE($I7,AC$4,""))</f>
        <v>#VALUE!</v>
      </c>
      <c r="AD7" s="0" t="e">
        <f aca="false">LEN($I7)-LEN(SUBSTITUTE($I7,AD$4,""))</f>
        <v>#VALUE!</v>
      </c>
      <c r="AE7" s="0" t="e">
        <f aca="false">LEN($I7)-LEN(SUBSTITUTE($I7,AE$4,""))</f>
        <v>#VALUE!</v>
      </c>
      <c r="AF7" s="0" t="e">
        <f aca="false">LEN($I7)-LEN(SUBSTITUTE($I7,AF$4,""))</f>
        <v>#VALUE!</v>
      </c>
      <c r="AG7" s="0" t="e">
        <f aca="false">LEN($I7)-LEN(SUBSTITUTE($I7,AG$4,""))</f>
        <v>#VALUE!</v>
      </c>
      <c r="AH7" s="0" t="e">
        <f aca="false">LEN($I7)-LEN(SUBSTITUTE($I7,AH$4,""))</f>
        <v>#VALUE!</v>
      </c>
      <c r="AI7" s="0" t="e">
        <f aca="false">LEN($I7)-LEN(SUBSTITUTE($I7,AI$4,""))</f>
        <v>#VALUE!</v>
      </c>
      <c r="AJ7" s="0" t="e">
        <f aca="false">LEN($I7)-LEN(SUBSTITUTE($I7,AJ$4,""))</f>
        <v>#VALUE!</v>
      </c>
      <c r="AK7" s="0" t="e">
        <f aca="false">LEN($I7)-LEN(SUBSTITUTE($I7,AK$4,""))</f>
        <v>#VALUE!</v>
      </c>
      <c r="AL7" s="0" t="e">
        <f aca="false">LEN($I7)-LEN(SUBSTITUTE($I7,AL$4,""))</f>
        <v>#VALUE!</v>
      </c>
      <c r="AM7" s="0" t="e">
        <f aca="false">LEN($I7)-LEN(SUBSTITUTE($I7,AM$4,""))</f>
        <v>#VALUE!</v>
      </c>
      <c r="AN7" s="0" t="e">
        <f aca="false">LEN($I7)-LEN(SUBSTITUTE($I7,AN$4,""))</f>
        <v>#VALUE!</v>
      </c>
      <c r="AO7" s="0" t="e">
        <f aca="false">LEN($I7)-LEN(SUBSTITUTE($I7,AO$4,""))</f>
        <v>#VALUE!</v>
      </c>
      <c r="AP7" s="0" t="e">
        <f aca="false">LEN($I7)-LEN(SUBSTITUTE($I7,AP$4,""))</f>
        <v>#VALUE!</v>
      </c>
      <c r="AQ7" s="0" t="e">
        <f aca="false">LEN($I7)-LEN(SUBSTITUTE($I7,AQ$4,""))</f>
        <v>#VALUE!</v>
      </c>
      <c r="AR7" s="0" t="e">
        <f aca="false">LEN($I7)-LEN(SUBSTITUTE($I7,AR$4,""))</f>
        <v>#VALUE!</v>
      </c>
      <c r="AS7" s="0" t="e">
        <f aca="false">LEN($I7)-LEN(SUBSTITUTE($I7,AS$4,""))</f>
        <v>#VALUE!</v>
      </c>
      <c r="AT7" s="0" t="e">
        <f aca="false">LEN($I7)-LEN(SUBSTITUTE($I7,AT$4,""))</f>
        <v>#VALUE!</v>
      </c>
      <c r="AU7" s="0" t="e">
        <f aca="false">LEN($I7)-LEN(SUBSTITUTE($I7,AU$4,""))</f>
        <v>#VALUE!</v>
      </c>
      <c r="AV7" s="0" t="e">
        <f aca="false">LEN($I7)-LEN(SUBSTITUTE($I7,AV$4,""))</f>
        <v>#VALUE!</v>
      </c>
      <c r="AW7" s="0" t="e">
        <f aca="false">LEN($I7)-LEN(SUBSTITUTE($I7,AW$4,""))</f>
        <v>#VALUE!</v>
      </c>
      <c r="AX7" s="0" t="e">
        <f aca="false">LEN($I7)-LEN(SUBSTITUTE($I7,AX$4,""))</f>
        <v>#VALUE!</v>
      </c>
      <c r="AY7" s="0" t="e">
        <f aca="false">LEN($I7)-LEN(SUBSTITUTE($I7,AY$4,""))</f>
        <v>#VALUE!</v>
      </c>
      <c r="AZ7" s="0" t="e">
        <f aca="false">LEN($I7)-LEN(SUBSTITUTE($I7,AZ$4,""))</f>
        <v>#VALUE!</v>
      </c>
      <c r="BA7" s="0" t="e">
        <f aca="false">LEN($I7)-LEN(SUBSTITUTE($I7,BA$4,""))</f>
        <v>#VALUE!</v>
      </c>
      <c r="BB7" s="0" t="e">
        <f aca="false">LEN($I7)-LEN(SUBSTITUTE($I7,BB$4,""))</f>
        <v>#VALUE!</v>
      </c>
      <c r="BC7" s="0" t="e">
        <f aca="false">LEN($I7)-LEN(SUBSTITUTE($I7,BC$4,""))</f>
        <v>#VALUE!</v>
      </c>
      <c r="BD7" s="0" t="e">
        <f aca="false">LEN($I7)-LEN(SUBSTITUTE($I7,BD$4,""))</f>
        <v>#VALUE!</v>
      </c>
      <c r="BE7" s="0" t="e">
        <f aca="false">LEN($I7)-LEN(SUBSTITUTE($I7,BE$4,""))</f>
        <v>#VALUE!</v>
      </c>
      <c r="BF7" s="0" t="e">
        <f aca="false">LEN($I7)-LEN(SUBSTITUTE($I7,BF$4,""))</f>
        <v>#VALUE!</v>
      </c>
      <c r="BG7" s="0" t="e">
        <f aca="false">LEN($I7)-LEN(SUBSTITUTE($I7,BG$4,""))</f>
        <v>#VALUE!</v>
      </c>
      <c r="BH7" s="0" t="e">
        <f aca="false">LEN($I7)-LEN(SUBSTITUTE($I7,BH$4,""))</f>
        <v>#VALUE!</v>
      </c>
      <c r="BI7" s="0" t="e">
        <f aca="false">LEN($I7)-LEN(SUBSTITUTE($I7,BI$4,""))</f>
        <v>#VALUE!</v>
      </c>
      <c r="BJ7" s="0" t="e">
        <f aca="false">LEN($I7)-LEN(SUBSTITUTE($I7,BJ$4,""))</f>
        <v>#VALUE!</v>
      </c>
      <c r="BK7" s="0" t="e">
        <f aca="false">LEN($I7)-LEN(SUBSTITUTE($I7,BK$4,""))</f>
        <v>#VALUE!</v>
      </c>
      <c r="BL7" s="0" t="e">
        <f aca="false">LEN($I7)-LEN(SUBSTITUTE($I7,BL$4,""))</f>
        <v>#VALUE!</v>
      </c>
      <c r="BM7" s="0" t="e">
        <f aca="false">LEN($I7)-LEN(SUBSTITUTE($I7,BM$4,""))</f>
        <v>#VALUE!</v>
      </c>
      <c r="BN7" s="0" t="e">
        <f aca="false">LEN($I7)-LEN(SUBSTITUTE($I7,BN$4,""))</f>
        <v>#VALUE!</v>
      </c>
      <c r="BO7" s="0" t="e">
        <f aca="false">LEN($I7)-LEN(SUBSTITUTE($I7,BO$4,""))</f>
        <v>#VALUE!</v>
      </c>
      <c r="BP7" s="0" t="e">
        <f aca="false">LEN($I7)-LEN(SUBSTITUTE($I7,BP$4,""))</f>
        <v>#VALUE!</v>
      </c>
      <c r="BQ7" s="0" t="e">
        <f aca="false">LEN($I7)-LEN(SUBSTITUTE($I7,BQ$4,""))</f>
        <v>#VALUE!</v>
      </c>
      <c r="BR7" s="0" t="e">
        <f aca="false">LEN($I7)-LEN(SUBSTITUTE($I7,BR$4,""))</f>
        <v>#VALUE!</v>
      </c>
      <c r="BS7" s="0" t="e">
        <f aca="false">LEN($I7)-LEN(SUBSTITUTE($I7,BS$4,""))</f>
        <v>#VALUE!</v>
      </c>
      <c r="BT7" s="0" t="e">
        <f aca="false">LEN($I7)-LEN(SUBSTITUTE($I7,BT$4,""))</f>
        <v>#VALUE!</v>
      </c>
      <c r="BU7" s="0" t="e">
        <f aca="false">LEN($I7)-LEN(SUBSTITUTE($I7,BU$4,""))</f>
        <v>#VALUE!</v>
      </c>
      <c r="BV7" s="0" t="e">
        <f aca="false">LEN($I7)-LEN(SUBSTITUTE($I7,BV$4,""))</f>
        <v>#VALUE!</v>
      </c>
      <c r="BW7" s="0" t="e">
        <f aca="false">LEN($I7)-LEN(SUBSTITUTE($I7,BW$4,""))</f>
        <v>#VALUE!</v>
      </c>
      <c r="BX7" s="0" t="e">
        <f aca="false">LEN($I7)-LEN(SUBSTITUTE($I7,BX$4,""))</f>
        <v>#VALUE!</v>
      </c>
      <c r="BY7" s="0" t="e">
        <f aca="false">LEN($I7)-LEN(SUBSTITUTE($I7,BY$4,""))</f>
        <v>#VALUE!</v>
      </c>
      <c r="BZ7" s="0" t="e">
        <f aca="false">LEN($I7)-LEN(SUBSTITUTE($I7,BZ$4,""))</f>
        <v>#VALUE!</v>
      </c>
      <c r="CA7" s="0" t="e">
        <f aca="false">LEN(I7)+B7+C7</f>
        <v>#VALUE!</v>
      </c>
      <c r="CC7" s="0" t="e">
        <f aca="false">LEN(I7)</f>
        <v>#VALUE!</v>
      </c>
      <c r="CD7" s="0" t="e">
        <f aca="false">-(LEN(I7)-1)</f>
        <v>#VALUE!</v>
      </c>
    </row>
    <row r="8" customFormat="false" ht="14.25" hidden="false" customHeight="false" outlineLevel="0" collapsed="false">
      <c r="B8" s="70"/>
      <c r="C8" s="70" t="e">
        <f aca="false">IF(H8=LEN($H$2),C$3,0)</f>
        <v>#VALUE!</v>
      </c>
      <c r="D8" s="0" t="str">
        <f aca="false">IF(ISERROR(SEARCH("G",$H$2,H7+1)),"",SEARCH("G",$H$2,H7+1))</f>
        <v/>
      </c>
      <c r="E8" s="0" t="str">
        <f aca="false">IF(E$5=1,IF(ISERROR(SEARCH("K",$H$2,$H7+1)),"",SEARCH("K",$H$2,H7+1)),"")</f>
        <v/>
      </c>
      <c r="F8" s="0" t="str">
        <f aca="false">IF(F$5=1,IF(ISERROR(SEARCH("L",$H$2,$H7+1)),"",SEARCH("L",$H$2,H7+1)),"")</f>
        <v/>
      </c>
      <c r="G8" s="0" t="str">
        <f aca="false">IF(G$5=1,IF(ISERROR(SEARCH("R",$H$2,H7+1)),"",SEARCH("R",$H$2,$H7+1)),"")</f>
        <v/>
      </c>
      <c r="H8" s="25" t="e">
        <f aca="false">IF(SUM(D8:G8)=0,LEN($H$2),MIN(D8:G8))</f>
        <v>#VALUE!</v>
      </c>
      <c r="I8" s="74" t="e">
        <f aca="false">MID($H$2,H7+1,H8-H7)</f>
        <v>#VALUE!</v>
      </c>
      <c r="J8" s="75" t="e">
        <f aca="false">IF(LEN(I8)=0,"",SUMPRODUCT(S$5:CD$5,S8:CD8))</f>
        <v>#VALUE!</v>
      </c>
      <c r="K8" s="47" t="e">
        <f aca="false">IF(C8=-1,"",J8-18.015)</f>
        <v>#VALUE!</v>
      </c>
      <c r="L8" s="75" t="e">
        <f aca="false">IF(LEN(I8)=0,"",SUMPRODUCT(S$6:CD$6,S8:CD8))</f>
        <v>#VALUE!</v>
      </c>
      <c r="M8" s="75" t="e">
        <f aca="false">IF(C8=-1,"",L8-18.01)</f>
        <v>#VALUE!</v>
      </c>
      <c r="N8" s="49" t="e">
        <f aca="false">IF(LEN(I8)=0,"",L8+TRUNC(J8-L8-0.1))</f>
        <v>#VALUE!</v>
      </c>
      <c r="O8" s="75" t="e">
        <f aca="false">IF(C8=-1,"",N8-18.01)</f>
        <v>#VALUE!</v>
      </c>
      <c r="P8" s="76" t="str">
        <f aca="false">IF(ISNUMBER(J8),Q8+R8,"")</f>
        <v/>
      </c>
      <c r="Q8" s="76" t="str">
        <f aca="false">IF(ISNUMBER(J8),COUNTIF(J$7:J$66,"&lt;"&amp;J8)+1,"")</f>
        <v/>
      </c>
      <c r="R8" s="76" t="str">
        <f aca="false">IF(ISNUMBER(J8),COUNTIF(J$7:J8,"="&amp;J8)-1,"")</f>
        <v/>
      </c>
      <c r="S8" s="0" t="e">
        <f aca="false">LEN($I8)-LEN(SUBSTITUTE($I8,S$4,""))</f>
        <v>#VALUE!</v>
      </c>
      <c r="T8" s="0" t="e">
        <f aca="false">LEN($I8)-LEN(SUBSTITUTE($I8,T$4,""))</f>
        <v>#VALUE!</v>
      </c>
      <c r="U8" s="0" t="e">
        <f aca="false">LEN($I8)-LEN(SUBSTITUTE($I8,U$4,""))</f>
        <v>#VALUE!</v>
      </c>
      <c r="V8" s="0" t="e">
        <f aca="false">LEN($I8)-LEN(SUBSTITUTE($I8,V$4,""))</f>
        <v>#VALUE!</v>
      </c>
      <c r="W8" s="0" t="e">
        <f aca="false">LEN($I8)-LEN(SUBSTITUTE($I8,W$4,""))</f>
        <v>#VALUE!</v>
      </c>
      <c r="X8" s="0" t="e">
        <f aca="false">LEN($I8)-LEN(SUBSTITUTE($I8,X$4,""))</f>
        <v>#VALUE!</v>
      </c>
      <c r="Y8" s="0" t="e">
        <f aca="false">LEN($I8)-LEN(SUBSTITUTE($I8,Y$4,""))</f>
        <v>#VALUE!</v>
      </c>
      <c r="Z8" s="0" t="e">
        <f aca="false">LEN($I8)-LEN(SUBSTITUTE($I8,Z$4,""))</f>
        <v>#VALUE!</v>
      </c>
      <c r="AA8" s="0" t="e">
        <f aca="false">LEN($I8)-LEN(SUBSTITUTE($I8,AA$4,""))</f>
        <v>#VALUE!</v>
      </c>
      <c r="AB8" s="0" t="e">
        <f aca="false">LEN($I8)-LEN(SUBSTITUTE($I8,AB$4,""))</f>
        <v>#VALUE!</v>
      </c>
      <c r="AC8" s="0" t="e">
        <f aca="false">LEN($I8)-LEN(SUBSTITUTE($I8,AC$4,""))</f>
        <v>#VALUE!</v>
      </c>
      <c r="AD8" s="0" t="e">
        <f aca="false">LEN($I8)-LEN(SUBSTITUTE($I8,AD$4,""))</f>
        <v>#VALUE!</v>
      </c>
      <c r="AE8" s="0" t="e">
        <f aca="false">LEN($I8)-LEN(SUBSTITUTE($I8,AE$4,""))</f>
        <v>#VALUE!</v>
      </c>
      <c r="AF8" s="0" t="e">
        <f aca="false">LEN($I8)-LEN(SUBSTITUTE($I8,AF$4,""))</f>
        <v>#VALUE!</v>
      </c>
      <c r="AG8" s="0" t="e">
        <f aca="false">LEN($I8)-LEN(SUBSTITUTE($I8,AG$4,""))</f>
        <v>#VALUE!</v>
      </c>
      <c r="AH8" s="0" t="e">
        <f aca="false">LEN($I8)-LEN(SUBSTITUTE($I8,AH$4,""))</f>
        <v>#VALUE!</v>
      </c>
      <c r="AI8" s="0" t="e">
        <f aca="false">LEN($I8)-LEN(SUBSTITUTE($I8,AI$4,""))</f>
        <v>#VALUE!</v>
      </c>
      <c r="AJ8" s="0" t="e">
        <f aca="false">LEN($I8)-LEN(SUBSTITUTE($I8,AJ$4,""))</f>
        <v>#VALUE!</v>
      </c>
      <c r="AK8" s="0" t="e">
        <f aca="false">LEN($I8)-LEN(SUBSTITUTE($I8,AK$4,""))</f>
        <v>#VALUE!</v>
      </c>
      <c r="AL8" s="0" t="e">
        <f aca="false">LEN($I8)-LEN(SUBSTITUTE($I8,AL$4,""))</f>
        <v>#VALUE!</v>
      </c>
      <c r="AM8" s="0" t="e">
        <f aca="false">LEN($I8)-LEN(SUBSTITUTE($I8,AM$4,""))</f>
        <v>#VALUE!</v>
      </c>
      <c r="AN8" s="0" t="e">
        <f aca="false">LEN($I8)-LEN(SUBSTITUTE($I8,AN$4,""))</f>
        <v>#VALUE!</v>
      </c>
      <c r="AO8" s="0" t="e">
        <f aca="false">LEN($I8)-LEN(SUBSTITUTE($I8,AO$4,""))</f>
        <v>#VALUE!</v>
      </c>
      <c r="AP8" s="0" t="e">
        <f aca="false">LEN($I8)-LEN(SUBSTITUTE($I8,AP$4,""))</f>
        <v>#VALUE!</v>
      </c>
      <c r="AQ8" s="0" t="e">
        <f aca="false">LEN($I8)-LEN(SUBSTITUTE($I8,AQ$4,""))</f>
        <v>#VALUE!</v>
      </c>
      <c r="AR8" s="0" t="e">
        <f aca="false">LEN($I8)-LEN(SUBSTITUTE($I8,AR$4,""))</f>
        <v>#VALUE!</v>
      </c>
      <c r="AS8" s="0" t="e">
        <f aca="false">LEN($I8)-LEN(SUBSTITUTE($I8,AS$4,""))</f>
        <v>#VALUE!</v>
      </c>
      <c r="AT8" s="0" t="e">
        <f aca="false">LEN($I8)-LEN(SUBSTITUTE($I8,AT$4,""))</f>
        <v>#VALUE!</v>
      </c>
      <c r="AU8" s="0" t="e">
        <f aca="false">LEN($I8)-LEN(SUBSTITUTE($I8,AU$4,""))</f>
        <v>#VALUE!</v>
      </c>
      <c r="AV8" s="0" t="e">
        <f aca="false">LEN($I8)-LEN(SUBSTITUTE($I8,AV$4,""))</f>
        <v>#VALUE!</v>
      </c>
      <c r="AW8" s="0" t="e">
        <f aca="false">LEN($I8)-LEN(SUBSTITUTE($I8,AW$4,""))</f>
        <v>#VALUE!</v>
      </c>
      <c r="AX8" s="0" t="e">
        <f aca="false">LEN($I8)-LEN(SUBSTITUTE($I8,AX$4,""))</f>
        <v>#VALUE!</v>
      </c>
      <c r="AY8" s="0" t="e">
        <f aca="false">LEN($I8)-LEN(SUBSTITUTE($I8,AY$4,""))</f>
        <v>#VALUE!</v>
      </c>
      <c r="AZ8" s="0" t="e">
        <f aca="false">LEN($I8)-LEN(SUBSTITUTE($I8,AZ$4,""))</f>
        <v>#VALUE!</v>
      </c>
      <c r="BA8" s="0" t="e">
        <f aca="false">LEN($I8)-LEN(SUBSTITUTE($I8,BA$4,""))</f>
        <v>#VALUE!</v>
      </c>
      <c r="BB8" s="0" t="e">
        <f aca="false">LEN($I8)-LEN(SUBSTITUTE($I8,BB$4,""))</f>
        <v>#VALUE!</v>
      </c>
      <c r="BC8" s="0" t="e">
        <f aca="false">LEN($I8)-LEN(SUBSTITUTE($I8,BC$4,""))</f>
        <v>#VALUE!</v>
      </c>
      <c r="BD8" s="0" t="e">
        <f aca="false">LEN($I8)-LEN(SUBSTITUTE($I8,BD$4,""))</f>
        <v>#VALUE!</v>
      </c>
      <c r="BE8" s="0" t="e">
        <f aca="false">LEN($I8)-LEN(SUBSTITUTE($I8,BE$4,""))</f>
        <v>#VALUE!</v>
      </c>
      <c r="BF8" s="0" t="e">
        <f aca="false">LEN($I8)-LEN(SUBSTITUTE($I8,BF$4,""))</f>
        <v>#VALUE!</v>
      </c>
      <c r="BG8" s="0" t="e">
        <f aca="false">LEN($I8)-LEN(SUBSTITUTE($I8,BG$4,""))</f>
        <v>#VALUE!</v>
      </c>
      <c r="BH8" s="0" t="e">
        <f aca="false">LEN($I8)-LEN(SUBSTITUTE($I8,BH$4,""))</f>
        <v>#VALUE!</v>
      </c>
      <c r="BI8" s="0" t="e">
        <f aca="false">LEN($I8)-LEN(SUBSTITUTE($I8,BI$4,""))</f>
        <v>#VALUE!</v>
      </c>
      <c r="BJ8" s="0" t="e">
        <f aca="false">LEN($I8)-LEN(SUBSTITUTE($I8,BJ$4,""))</f>
        <v>#VALUE!</v>
      </c>
      <c r="BK8" s="0" t="e">
        <f aca="false">LEN($I8)-LEN(SUBSTITUTE($I8,BK$4,""))</f>
        <v>#VALUE!</v>
      </c>
      <c r="BL8" s="0" t="e">
        <f aca="false">LEN($I8)-LEN(SUBSTITUTE($I8,BL$4,""))</f>
        <v>#VALUE!</v>
      </c>
      <c r="BM8" s="0" t="e">
        <f aca="false">LEN($I8)-LEN(SUBSTITUTE($I8,BM$4,""))</f>
        <v>#VALUE!</v>
      </c>
      <c r="BN8" s="0" t="e">
        <f aca="false">LEN($I8)-LEN(SUBSTITUTE($I8,BN$4,""))</f>
        <v>#VALUE!</v>
      </c>
      <c r="BO8" s="0" t="e">
        <f aca="false">LEN($I8)-LEN(SUBSTITUTE($I8,BO$4,""))</f>
        <v>#VALUE!</v>
      </c>
      <c r="BP8" s="0" t="e">
        <f aca="false">LEN($I8)-LEN(SUBSTITUTE($I8,BP$4,""))</f>
        <v>#VALUE!</v>
      </c>
      <c r="BQ8" s="0" t="e">
        <f aca="false">LEN($I8)-LEN(SUBSTITUTE($I8,BQ$4,""))</f>
        <v>#VALUE!</v>
      </c>
      <c r="BR8" s="0" t="e">
        <f aca="false">LEN($I8)-LEN(SUBSTITUTE($I8,BR$4,""))</f>
        <v>#VALUE!</v>
      </c>
      <c r="BS8" s="0" t="e">
        <f aca="false">LEN($I8)-LEN(SUBSTITUTE($I8,BS$4,""))</f>
        <v>#VALUE!</v>
      </c>
      <c r="BT8" s="0" t="e">
        <f aca="false">LEN($I8)-LEN(SUBSTITUTE($I8,BT$4,""))</f>
        <v>#VALUE!</v>
      </c>
      <c r="BU8" s="0" t="e">
        <f aca="false">LEN($I8)-LEN(SUBSTITUTE($I8,BU$4,""))</f>
        <v>#VALUE!</v>
      </c>
      <c r="BV8" s="0" t="e">
        <f aca="false">LEN($I8)-LEN(SUBSTITUTE($I8,BV$4,""))</f>
        <v>#VALUE!</v>
      </c>
      <c r="BW8" s="0" t="e">
        <f aca="false">LEN($I8)-LEN(SUBSTITUTE($I8,BW$4,""))</f>
        <v>#VALUE!</v>
      </c>
      <c r="BX8" s="0" t="e">
        <f aca="false">LEN($I8)-LEN(SUBSTITUTE($I8,BX$4,""))</f>
        <v>#VALUE!</v>
      </c>
      <c r="BY8" s="0" t="e">
        <f aca="false">LEN($I8)-LEN(SUBSTITUTE($I8,BY$4,""))</f>
        <v>#VALUE!</v>
      </c>
      <c r="BZ8" s="0" t="e">
        <f aca="false">LEN($I8)-LEN(SUBSTITUTE($I8,BZ$4,""))</f>
        <v>#VALUE!</v>
      </c>
      <c r="CA8" s="0" t="e">
        <f aca="false">LEN(I8)+B8+C8</f>
        <v>#VALUE!</v>
      </c>
      <c r="CC8" s="0" t="e">
        <f aca="false">LEN(I8)</f>
        <v>#VALUE!</v>
      </c>
      <c r="CD8" s="0" t="e">
        <f aca="false">-(LEN(I8)-1)</f>
        <v>#VALUE!</v>
      </c>
    </row>
    <row r="9" customFormat="false" ht="14.25" hidden="false" customHeight="false" outlineLevel="0" collapsed="false">
      <c r="B9" s="70"/>
      <c r="C9" s="70" t="e">
        <f aca="false">IF(H9=LEN($H$2),C$3,0)</f>
        <v>#VALUE!</v>
      </c>
      <c r="D9" s="0" t="str">
        <f aca="false">IF(ISERROR(SEARCH("G",$H$2,H8+1)),"",SEARCH("G",$H$2,H8+1))</f>
        <v/>
      </c>
      <c r="E9" s="0" t="str">
        <f aca="false">IF(E$5=1,IF(ISERROR(SEARCH("K",$H$2,$H8+1)),"",SEARCH("K",$H$2,H8+1)),"")</f>
        <v/>
      </c>
      <c r="F9" s="0" t="str">
        <f aca="false">IF(F$5=1,IF(ISERROR(SEARCH("L",$H$2,$H8+1)),"",SEARCH("L",$H$2,H8+1)),"")</f>
        <v/>
      </c>
      <c r="G9" s="0" t="str">
        <f aca="false">IF(G$5=1,IF(ISERROR(SEARCH("R",$H$2,H8+1)),"",SEARCH("R",$H$2,$H8+1)),"")</f>
        <v/>
      </c>
      <c r="H9" s="25" t="e">
        <f aca="false">IF(SUM(D9:G9)=0,LEN($H$2),MIN(D9:G9))</f>
        <v>#VALUE!</v>
      </c>
      <c r="I9" s="74" t="e">
        <f aca="false">MID($H$2,H8+1,H9-H8)</f>
        <v>#VALUE!</v>
      </c>
      <c r="J9" s="75" t="e">
        <f aca="false">IF(LEN(I9)=0,"",SUMPRODUCT(S$5:CD$5,S9:CD9))</f>
        <v>#VALUE!</v>
      </c>
      <c r="K9" s="47" t="e">
        <f aca="false">IF(C9=-1,"",J9-18.015)</f>
        <v>#VALUE!</v>
      </c>
      <c r="L9" s="75" t="e">
        <f aca="false">IF(LEN(I9)=0,"",SUMPRODUCT(S$6:CD$6,S9:CD9))</f>
        <v>#VALUE!</v>
      </c>
      <c r="M9" s="75" t="e">
        <f aca="false">IF(C9=-1,"",L9-18.01)</f>
        <v>#VALUE!</v>
      </c>
      <c r="N9" s="49" t="e">
        <f aca="false">IF(LEN(I9)=0,"",L9+TRUNC(J9-L9-0.1))</f>
        <v>#VALUE!</v>
      </c>
      <c r="O9" s="75" t="e">
        <f aca="false">IF(C9=-1,"",N9-18.01)</f>
        <v>#VALUE!</v>
      </c>
      <c r="P9" s="76" t="str">
        <f aca="false">IF(ISNUMBER(J9),Q9+R9,"")</f>
        <v/>
      </c>
      <c r="Q9" s="76" t="str">
        <f aca="false">IF(ISNUMBER(J9),COUNTIF(J$7:J$66,"&lt;"&amp;J9)+1,"")</f>
        <v/>
      </c>
      <c r="R9" s="76" t="str">
        <f aca="false">IF(ISNUMBER(J9),COUNTIF(J$7:J9,"="&amp;J9)-1,"")</f>
        <v/>
      </c>
      <c r="S9" s="0" t="e">
        <f aca="false">LEN($I9)-LEN(SUBSTITUTE($I9,S$4,""))</f>
        <v>#VALUE!</v>
      </c>
      <c r="T9" s="0" t="e">
        <f aca="false">LEN($I9)-LEN(SUBSTITUTE($I9,T$4,""))</f>
        <v>#VALUE!</v>
      </c>
      <c r="U9" s="0" t="e">
        <f aca="false">LEN($I9)-LEN(SUBSTITUTE($I9,U$4,""))</f>
        <v>#VALUE!</v>
      </c>
      <c r="V9" s="0" t="e">
        <f aca="false">LEN($I9)-LEN(SUBSTITUTE($I9,V$4,""))</f>
        <v>#VALUE!</v>
      </c>
      <c r="W9" s="0" t="e">
        <f aca="false">LEN($I9)-LEN(SUBSTITUTE($I9,W$4,""))</f>
        <v>#VALUE!</v>
      </c>
      <c r="X9" s="0" t="e">
        <f aca="false">LEN($I9)-LEN(SUBSTITUTE($I9,X$4,""))</f>
        <v>#VALUE!</v>
      </c>
      <c r="Y9" s="0" t="e">
        <f aca="false">LEN($I9)-LEN(SUBSTITUTE($I9,Y$4,""))</f>
        <v>#VALUE!</v>
      </c>
      <c r="Z9" s="0" t="e">
        <f aca="false">LEN($I9)-LEN(SUBSTITUTE($I9,Z$4,""))</f>
        <v>#VALUE!</v>
      </c>
      <c r="AA9" s="0" t="e">
        <f aca="false">LEN($I9)-LEN(SUBSTITUTE($I9,AA$4,""))</f>
        <v>#VALUE!</v>
      </c>
      <c r="AB9" s="0" t="e">
        <f aca="false">LEN($I9)-LEN(SUBSTITUTE($I9,AB$4,""))</f>
        <v>#VALUE!</v>
      </c>
      <c r="AC9" s="0" t="e">
        <f aca="false">LEN($I9)-LEN(SUBSTITUTE($I9,AC$4,""))</f>
        <v>#VALUE!</v>
      </c>
      <c r="AD9" s="0" t="e">
        <f aca="false">LEN($I9)-LEN(SUBSTITUTE($I9,AD$4,""))</f>
        <v>#VALUE!</v>
      </c>
      <c r="AE9" s="0" t="e">
        <f aca="false">LEN($I9)-LEN(SUBSTITUTE($I9,AE$4,""))</f>
        <v>#VALUE!</v>
      </c>
      <c r="AF9" s="0" t="e">
        <f aca="false">LEN($I9)-LEN(SUBSTITUTE($I9,AF$4,""))</f>
        <v>#VALUE!</v>
      </c>
      <c r="AG9" s="0" t="e">
        <f aca="false">LEN($I9)-LEN(SUBSTITUTE($I9,AG$4,""))</f>
        <v>#VALUE!</v>
      </c>
      <c r="AH9" s="0" t="e">
        <f aca="false">LEN($I9)-LEN(SUBSTITUTE($I9,AH$4,""))</f>
        <v>#VALUE!</v>
      </c>
      <c r="AI9" s="0" t="e">
        <f aca="false">LEN($I9)-LEN(SUBSTITUTE($I9,AI$4,""))</f>
        <v>#VALUE!</v>
      </c>
      <c r="AJ9" s="0" t="e">
        <f aca="false">LEN($I9)-LEN(SUBSTITUTE($I9,AJ$4,""))</f>
        <v>#VALUE!</v>
      </c>
      <c r="AK9" s="0" t="e">
        <f aca="false">LEN($I9)-LEN(SUBSTITUTE($I9,AK$4,""))</f>
        <v>#VALUE!</v>
      </c>
      <c r="AL9" s="0" t="e">
        <f aca="false">LEN($I9)-LEN(SUBSTITUTE($I9,AL$4,""))</f>
        <v>#VALUE!</v>
      </c>
      <c r="AM9" s="0" t="e">
        <f aca="false">LEN($I9)-LEN(SUBSTITUTE($I9,AM$4,""))</f>
        <v>#VALUE!</v>
      </c>
      <c r="AN9" s="0" t="e">
        <f aca="false">LEN($I9)-LEN(SUBSTITUTE($I9,AN$4,""))</f>
        <v>#VALUE!</v>
      </c>
      <c r="AO9" s="0" t="e">
        <f aca="false">LEN($I9)-LEN(SUBSTITUTE($I9,AO$4,""))</f>
        <v>#VALUE!</v>
      </c>
      <c r="AP9" s="0" t="e">
        <f aca="false">LEN($I9)-LEN(SUBSTITUTE($I9,AP$4,""))</f>
        <v>#VALUE!</v>
      </c>
      <c r="AQ9" s="0" t="e">
        <f aca="false">LEN($I9)-LEN(SUBSTITUTE($I9,AQ$4,""))</f>
        <v>#VALUE!</v>
      </c>
      <c r="AR9" s="0" t="e">
        <f aca="false">LEN($I9)-LEN(SUBSTITUTE($I9,AR$4,""))</f>
        <v>#VALUE!</v>
      </c>
      <c r="AS9" s="0" t="e">
        <f aca="false">LEN($I9)-LEN(SUBSTITUTE($I9,AS$4,""))</f>
        <v>#VALUE!</v>
      </c>
      <c r="AT9" s="0" t="e">
        <f aca="false">LEN($I9)-LEN(SUBSTITUTE($I9,AT$4,""))</f>
        <v>#VALUE!</v>
      </c>
      <c r="AU9" s="0" t="e">
        <f aca="false">LEN($I9)-LEN(SUBSTITUTE($I9,AU$4,""))</f>
        <v>#VALUE!</v>
      </c>
      <c r="AV9" s="0" t="e">
        <f aca="false">LEN($I9)-LEN(SUBSTITUTE($I9,AV$4,""))</f>
        <v>#VALUE!</v>
      </c>
      <c r="AW9" s="0" t="e">
        <f aca="false">LEN($I9)-LEN(SUBSTITUTE($I9,AW$4,""))</f>
        <v>#VALUE!</v>
      </c>
      <c r="AX9" s="0" t="e">
        <f aca="false">LEN($I9)-LEN(SUBSTITUTE($I9,AX$4,""))</f>
        <v>#VALUE!</v>
      </c>
      <c r="AY9" s="0" t="e">
        <f aca="false">LEN($I9)-LEN(SUBSTITUTE($I9,AY$4,""))</f>
        <v>#VALUE!</v>
      </c>
      <c r="AZ9" s="0" t="e">
        <f aca="false">LEN($I9)-LEN(SUBSTITUTE($I9,AZ$4,""))</f>
        <v>#VALUE!</v>
      </c>
      <c r="BA9" s="0" t="e">
        <f aca="false">LEN($I9)-LEN(SUBSTITUTE($I9,BA$4,""))</f>
        <v>#VALUE!</v>
      </c>
      <c r="BB9" s="0" t="e">
        <f aca="false">LEN($I9)-LEN(SUBSTITUTE($I9,BB$4,""))</f>
        <v>#VALUE!</v>
      </c>
      <c r="BC9" s="0" t="e">
        <f aca="false">LEN($I9)-LEN(SUBSTITUTE($I9,BC$4,""))</f>
        <v>#VALUE!</v>
      </c>
      <c r="BD9" s="0" t="e">
        <f aca="false">LEN($I9)-LEN(SUBSTITUTE($I9,BD$4,""))</f>
        <v>#VALUE!</v>
      </c>
      <c r="BE9" s="0" t="e">
        <f aca="false">LEN($I9)-LEN(SUBSTITUTE($I9,BE$4,""))</f>
        <v>#VALUE!</v>
      </c>
      <c r="BF9" s="0" t="e">
        <f aca="false">LEN($I9)-LEN(SUBSTITUTE($I9,BF$4,""))</f>
        <v>#VALUE!</v>
      </c>
      <c r="BG9" s="0" t="e">
        <f aca="false">LEN($I9)-LEN(SUBSTITUTE($I9,BG$4,""))</f>
        <v>#VALUE!</v>
      </c>
      <c r="BH9" s="0" t="e">
        <f aca="false">LEN($I9)-LEN(SUBSTITUTE($I9,BH$4,""))</f>
        <v>#VALUE!</v>
      </c>
      <c r="BI9" s="0" t="e">
        <f aca="false">LEN($I9)-LEN(SUBSTITUTE($I9,BI$4,""))</f>
        <v>#VALUE!</v>
      </c>
      <c r="BJ9" s="0" t="e">
        <f aca="false">LEN($I9)-LEN(SUBSTITUTE($I9,BJ$4,""))</f>
        <v>#VALUE!</v>
      </c>
      <c r="BK9" s="0" t="e">
        <f aca="false">LEN($I9)-LEN(SUBSTITUTE($I9,BK$4,""))</f>
        <v>#VALUE!</v>
      </c>
      <c r="BL9" s="0" t="e">
        <f aca="false">LEN($I9)-LEN(SUBSTITUTE($I9,BL$4,""))</f>
        <v>#VALUE!</v>
      </c>
      <c r="BM9" s="0" t="e">
        <f aca="false">LEN($I9)-LEN(SUBSTITUTE($I9,BM$4,""))</f>
        <v>#VALUE!</v>
      </c>
      <c r="BN9" s="0" t="e">
        <f aca="false">LEN($I9)-LEN(SUBSTITUTE($I9,BN$4,""))</f>
        <v>#VALUE!</v>
      </c>
      <c r="BO9" s="0" t="e">
        <f aca="false">LEN($I9)-LEN(SUBSTITUTE($I9,BO$4,""))</f>
        <v>#VALUE!</v>
      </c>
      <c r="BP9" s="0" t="e">
        <f aca="false">LEN($I9)-LEN(SUBSTITUTE($I9,BP$4,""))</f>
        <v>#VALUE!</v>
      </c>
      <c r="BQ9" s="0" t="e">
        <f aca="false">LEN($I9)-LEN(SUBSTITUTE($I9,BQ$4,""))</f>
        <v>#VALUE!</v>
      </c>
      <c r="BR9" s="0" t="e">
        <f aca="false">LEN($I9)-LEN(SUBSTITUTE($I9,BR$4,""))</f>
        <v>#VALUE!</v>
      </c>
      <c r="BS9" s="0" t="e">
        <f aca="false">LEN($I9)-LEN(SUBSTITUTE($I9,BS$4,""))</f>
        <v>#VALUE!</v>
      </c>
      <c r="BT9" s="0" t="e">
        <f aca="false">LEN($I9)-LEN(SUBSTITUTE($I9,BT$4,""))</f>
        <v>#VALUE!</v>
      </c>
      <c r="BU9" s="0" t="e">
        <f aca="false">LEN($I9)-LEN(SUBSTITUTE($I9,BU$4,""))</f>
        <v>#VALUE!</v>
      </c>
      <c r="BV9" s="0" t="e">
        <f aca="false">LEN($I9)-LEN(SUBSTITUTE($I9,BV$4,""))</f>
        <v>#VALUE!</v>
      </c>
      <c r="BW9" s="0" t="e">
        <f aca="false">LEN($I9)-LEN(SUBSTITUTE($I9,BW$4,""))</f>
        <v>#VALUE!</v>
      </c>
      <c r="BX9" s="0" t="e">
        <f aca="false">LEN($I9)-LEN(SUBSTITUTE($I9,BX$4,""))</f>
        <v>#VALUE!</v>
      </c>
      <c r="BY9" s="0" t="e">
        <f aca="false">LEN($I9)-LEN(SUBSTITUTE($I9,BY$4,""))</f>
        <v>#VALUE!</v>
      </c>
      <c r="BZ9" s="0" t="e">
        <f aca="false">LEN($I9)-LEN(SUBSTITUTE($I9,BZ$4,""))</f>
        <v>#VALUE!</v>
      </c>
      <c r="CA9" s="0" t="e">
        <f aca="false">LEN(I9)+B9+C9</f>
        <v>#VALUE!</v>
      </c>
      <c r="CC9" s="0" t="e">
        <f aca="false">LEN(I9)</f>
        <v>#VALUE!</v>
      </c>
      <c r="CD9" s="0" t="e">
        <f aca="false">-(LEN(I9)-1)</f>
        <v>#VALUE!</v>
      </c>
    </row>
    <row r="10" customFormat="false" ht="14.25" hidden="false" customHeight="false" outlineLevel="0" collapsed="false">
      <c r="B10" s="70"/>
      <c r="C10" s="70" t="e">
        <f aca="false">IF(H10=LEN($H$2),C$3,0)</f>
        <v>#VALUE!</v>
      </c>
      <c r="D10" s="0" t="str">
        <f aca="false">IF(ISERROR(SEARCH("G",$H$2,H9+1)),"",SEARCH("G",$H$2,H9+1))</f>
        <v/>
      </c>
      <c r="E10" s="0" t="str">
        <f aca="false">IF(E$5=1,IF(ISERROR(SEARCH("K",$H$2,$H9+1)),"",SEARCH("K",$H$2,H9+1)),"")</f>
        <v/>
      </c>
      <c r="F10" s="0" t="str">
        <f aca="false">IF(F$5=1,IF(ISERROR(SEARCH("L",$H$2,$H9+1)),"",SEARCH("L",$H$2,H9+1)),"")</f>
        <v/>
      </c>
      <c r="G10" s="0" t="str">
        <f aca="false">IF(G$5=1,IF(ISERROR(SEARCH("R",$H$2,H9+1)),"",SEARCH("R",$H$2,$H9+1)),"")</f>
        <v/>
      </c>
      <c r="H10" s="25" t="e">
        <f aca="false">IF(SUM(D10:G10)=0,LEN($H$2),MIN(D10:G10))</f>
        <v>#VALUE!</v>
      </c>
      <c r="I10" s="74" t="e">
        <f aca="false">MID($H$2,H9+1,H10-H9)</f>
        <v>#VALUE!</v>
      </c>
      <c r="J10" s="75" t="e">
        <f aca="false">IF(LEN(I10)=0,"",SUMPRODUCT(S$5:CD$5,S10:CD10))</f>
        <v>#VALUE!</v>
      </c>
      <c r="K10" s="47" t="e">
        <f aca="false">IF(C10=-1,"",J10-18.015)</f>
        <v>#VALUE!</v>
      </c>
      <c r="L10" s="75" t="e">
        <f aca="false">IF(LEN(I10)=0,"",SUMPRODUCT(S$6:CD$6,S10:CD10))</f>
        <v>#VALUE!</v>
      </c>
      <c r="M10" s="75" t="e">
        <f aca="false">IF(C10=-1,"",L10-18.01)</f>
        <v>#VALUE!</v>
      </c>
      <c r="N10" s="49" t="e">
        <f aca="false">IF(LEN(I10)=0,"",L10+TRUNC(J10-L10-0.1))</f>
        <v>#VALUE!</v>
      </c>
      <c r="O10" s="75" t="e">
        <f aca="false">IF(C10=-1,"",N10-18.01)</f>
        <v>#VALUE!</v>
      </c>
      <c r="P10" s="76" t="str">
        <f aca="false">IF(ISNUMBER(J10),Q10+R10,"")</f>
        <v/>
      </c>
      <c r="Q10" s="76" t="str">
        <f aca="false">IF(ISNUMBER(J10),COUNTIF(J$7:J$66,"&lt;"&amp;J10)+1,"")</f>
        <v/>
      </c>
      <c r="R10" s="76" t="str">
        <f aca="false">IF(ISNUMBER(J10),COUNTIF(J$7:J10,"="&amp;J10)-1,"")</f>
        <v/>
      </c>
      <c r="S10" s="0" t="e">
        <f aca="false">LEN($I10)-LEN(SUBSTITUTE($I10,S$4,""))</f>
        <v>#VALUE!</v>
      </c>
      <c r="T10" s="0" t="e">
        <f aca="false">LEN($I10)-LEN(SUBSTITUTE($I10,T$4,""))</f>
        <v>#VALUE!</v>
      </c>
      <c r="U10" s="0" t="e">
        <f aca="false">LEN($I10)-LEN(SUBSTITUTE($I10,U$4,""))</f>
        <v>#VALUE!</v>
      </c>
      <c r="V10" s="0" t="e">
        <f aca="false">LEN($I10)-LEN(SUBSTITUTE($I10,V$4,""))</f>
        <v>#VALUE!</v>
      </c>
      <c r="W10" s="0" t="e">
        <f aca="false">LEN($I10)-LEN(SUBSTITUTE($I10,W$4,""))</f>
        <v>#VALUE!</v>
      </c>
      <c r="X10" s="0" t="e">
        <f aca="false">LEN($I10)-LEN(SUBSTITUTE($I10,X$4,""))</f>
        <v>#VALUE!</v>
      </c>
      <c r="Y10" s="0" t="e">
        <f aca="false">LEN($I10)-LEN(SUBSTITUTE($I10,Y$4,""))</f>
        <v>#VALUE!</v>
      </c>
      <c r="Z10" s="0" t="e">
        <f aca="false">LEN($I10)-LEN(SUBSTITUTE($I10,Z$4,""))</f>
        <v>#VALUE!</v>
      </c>
      <c r="AA10" s="0" t="e">
        <f aca="false">LEN($I10)-LEN(SUBSTITUTE($I10,AA$4,""))</f>
        <v>#VALUE!</v>
      </c>
      <c r="AB10" s="0" t="e">
        <f aca="false">LEN($I10)-LEN(SUBSTITUTE($I10,AB$4,""))</f>
        <v>#VALUE!</v>
      </c>
      <c r="AC10" s="0" t="e">
        <f aca="false">LEN($I10)-LEN(SUBSTITUTE($I10,AC$4,""))</f>
        <v>#VALUE!</v>
      </c>
      <c r="AD10" s="0" t="e">
        <f aca="false">LEN($I10)-LEN(SUBSTITUTE($I10,AD$4,""))</f>
        <v>#VALUE!</v>
      </c>
      <c r="AE10" s="0" t="e">
        <f aca="false">LEN($I10)-LEN(SUBSTITUTE($I10,AE$4,""))</f>
        <v>#VALUE!</v>
      </c>
      <c r="AF10" s="0" t="e">
        <f aca="false">LEN($I10)-LEN(SUBSTITUTE($I10,AF$4,""))</f>
        <v>#VALUE!</v>
      </c>
      <c r="AG10" s="0" t="e">
        <f aca="false">LEN($I10)-LEN(SUBSTITUTE($I10,AG$4,""))</f>
        <v>#VALUE!</v>
      </c>
      <c r="AH10" s="0" t="e">
        <f aca="false">LEN($I10)-LEN(SUBSTITUTE($I10,AH$4,""))</f>
        <v>#VALUE!</v>
      </c>
      <c r="AI10" s="0" t="e">
        <f aca="false">LEN($I10)-LEN(SUBSTITUTE($I10,AI$4,""))</f>
        <v>#VALUE!</v>
      </c>
      <c r="AJ10" s="0" t="e">
        <f aca="false">LEN($I10)-LEN(SUBSTITUTE($I10,AJ$4,""))</f>
        <v>#VALUE!</v>
      </c>
      <c r="AK10" s="0" t="e">
        <f aca="false">LEN($I10)-LEN(SUBSTITUTE($I10,AK$4,""))</f>
        <v>#VALUE!</v>
      </c>
      <c r="AL10" s="0" t="e">
        <f aca="false">LEN($I10)-LEN(SUBSTITUTE($I10,AL$4,""))</f>
        <v>#VALUE!</v>
      </c>
      <c r="AM10" s="0" t="e">
        <f aca="false">LEN($I10)-LEN(SUBSTITUTE($I10,AM$4,""))</f>
        <v>#VALUE!</v>
      </c>
      <c r="AN10" s="0" t="e">
        <f aca="false">LEN($I10)-LEN(SUBSTITUTE($I10,AN$4,""))</f>
        <v>#VALUE!</v>
      </c>
      <c r="AO10" s="0" t="e">
        <f aca="false">LEN($I10)-LEN(SUBSTITUTE($I10,AO$4,""))</f>
        <v>#VALUE!</v>
      </c>
      <c r="AP10" s="0" t="e">
        <f aca="false">LEN($I10)-LEN(SUBSTITUTE($I10,AP$4,""))</f>
        <v>#VALUE!</v>
      </c>
      <c r="AQ10" s="0" t="e">
        <f aca="false">LEN($I10)-LEN(SUBSTITUTE($I10,AQ$4,""))</f>
        <v>#VALUE!</v>
      </c>
      <c r="AR10" s="0" t="e">
        <f aca="false">LEN($I10)-LEN(SUBSTITUTE($I10,AR$4,""))</f>
        <v>#VALUE!</v>
      </c>
      <c r="AS10" s="0" t="e">
        <f aca="false">LEN($I10)-LEN(SUBSTITUTE($I10,AS$4,""))</f>
        <v>#VALUE!</v>
      </c>
      <c r="AT10" s="0" t="e">
        <f aca="false">LEN($I10)-LEN(SUBSTITUTE($I10,AT$4,""))</f>
        <v>#VALUE!</v>
      </c>
      <c r="AU10" s="0" t="e">
        <f aca="false">LEN($I10)-LEN(SUBSTITUTE($I10,AU$4,""))</f>
        <v>#VALUE!</v>
      </c>
      <c r="AV10" s="0" t="e">
        <f aca="false">LEN($I10)-LEN(SUBSTITUTE($I10,AV$4,""))</f>
        <v>#VALUE!</v>
      </c>
      <c r="AW10" s="0" t="e">
        <f aca="false">LEN($I10)-LEN(SUBSTITUTE($I10,AW$4,""))</f>
        <v>#VALUE!</v>
      </c>
      <c r="AX10" s="0" t="e">
        <f aca="false">LEN($I10)-LEN(SUBSTITUTE($I10,AX$4,""))</f>
        <v>#VALUE!</v>
      </c>
      <c r="AY10" s="0" t="e">
        <f aca="false">LEN($I10)-LEN(SUBSTITUTE($I10,AY$4,""))</f>
        <v>#VALUE!</v>
      </c>
      <c r="AZ10" s="0" t="e">
        <f aca="false">LEN($I10)-LEN(SUBSTITUTE($I10,AZ$4,""))</f>
        <v>#VALUE!</v>
      </c>
      <c r="BA10" s="0" t="e">
        <f aca="false">LEN($I10)-LEN(SUBSTITUTE($I10,BA$4,""))</f>
        <v>#VALUE!</v>
      </c>
      <c r="BB10" s="0" t="e">
        <f aca="false">LEN($I10)-LEN(SUBSTITUTE($I10,BB$4,""))</f>
        <v>#VALUE!</v>
      </c>
      <c r="BC10" s="0" t="e">
        <f aca="false">LEN($I10)-LEN(SUBSTITUTE($I10,BC$4,""))</f>
        <v>#VALUE!</v>
      </c>
      <c r="BD10" s="0" t="e">
        <f aca="false">LEN($I10)-LEN(SUBSTITUTE($I10,BD$4,""))</f>
        <v>#VALUE!</v>
      </c>
      <c r="BE10" s="0" t="e">
        <f aca="false">LEN($I10)-LEN(SUBSTITUTE($I10,BE$4,""))</f>
        <v>#VALUE!</v>
      </c>
      <c r="BF10" s="0" t="e">
        <f aca="false">LEN($I10)-LEN(SUBSTITUTE($I10,BF$4,""))</f>
        <v>#VALUE!</v>
      </c>
      <c r="BG10" s="0" t="e">
        <f aca="false">LEN($I10)-LEN(SUBSTITUTE($I10,BG$4,""))</f>
        <v>#VALUE!</v>
      </c>
      <c r="BH10" s="0" t="e">
        <f aca="false">LEN($I10)-LEN(SUBSTITUTE($I10,BH$4,""))</f>
        <v>#VALUE!</v>
      </c>
      <c r="BI10" s="0" t="e">
        <f aca="false">LEN($I10)-LEN(SUBSTITUTE($I10,BI$4,""))</f>
        <v>#VALUE!</v>
      </c>
      <c r="BJ10" s="0" t="e">
        <f aca="false">LEN($I10)-LEN(SUBSTITUTE($I10,BJ$4,""))</f>
        <v>#VALUE!</v>
      </c>
      <c r="BK10" s="0" t="e">
        <f aca="false">LEN($I10)-LEN(SUBSTITUTE($I10,BK$4,""))</f>
        <v>#VALUE!</v>
      </c>
      <c r="BL10" s="0" t="e">
        <f aca="false">LEN($I10)-LEN(SUBSTITUTE($I10,BL$4,""))</f>
        <v>#VALUE!</v>
      </c>
      <c r="BM10" s="0" t="e">
        <f aca="false">LEN($I10)-LEN(SUBSTITUTE($I10,BM$4,""))</f>
        <v>#VALUE!</v>
      </c>
      <c r="BN10" s="0" t="e">
        <f aca="false">LEN($I10)-LEN(SUBSTITUTE($I10,BN$4,""))</f>
        <v>#VALUE!</v>
      </c>
      <c r="BO10" s="0" t="e">
        <f aca="false">LEN($I10)-LEN(SUBSTITUTE($I10,BO$4,""))</f>
        <v>#VALUE!</v>
      </c>
      <c r="BP10" s="0" t="e">
        <f aca="false">LEN($I10)-LEN(SUBSTITUTE($I10,BP$4,""))</f>
        <v>#VALUE!</v>
      </c>
      <c r="BQ10" s="0" t="e">
        <f aca="false">LEN($I10)-LEN(SUBSTITUTE($I10,BQ$4,""))</f>
        <v>#VALUE!</v>
      </c>
      <c r="BR10" s="0" t="e">
        <f aca="false">LEN($I10)-LEN(SUBSTITUTE($I10,BR$4,""))</f>
        <v>#VALUE!</v>
      </c>
      <c r="BS10" s="0" t="e">
        <f aca="false">LEN($I10)-LEN(SUBSTITUTE($I10,BS$4,""))</f>
        <v>#VALUE!</v>
      </c>
      <c r="BT10" s="0" t="e">
        <f aca="false">LEN($I10)-LEN(SUBSTITUTE($I10,BT$4,""))</f>
        <v>#VALUE!</v>
      </c>
      <c r="BU10" s="0" t="e">
        <f aca="false">LEN($I10)-LEN(SUBSTITUTE($I10,BU$4,""))</f>
        <v>#VALUE!</v>
      </c>
      <c r="BV10" s="0" t="e">
        <f aca="false">LEN($I10)-LEN(SUBSTITUTE($I10,BV$4,""))</f>
        <v>#VALUE!</v>
      </c>
      <c r="BW10" s="0" t="e">
        <f aca="false">LEN($I10)-LEN(SUBSTITUTE($I10,BW$4,""))</f>
        <v>#VALUE!</v>
      </c>
      <c r="BX10" s="0" t="e">
        <f aca="false">LEN($I10)-LEN(SUBSTITUTE($I10,BX$4,""))</f>
        <v>#VALUE!</v>
      </c>
      <c r="BY10" s="0" t="e">
        <f aca="false">LEN($I10)-LEN(SUBSTITUTE($I10,BY$4,""))</f>
        <v>#VALUE!</v>
      </c>
      <c r="BZ10" s="0" t="e">
        <f aca="false">LEN($I10)-LEN(SUBSTITUTE($I10,BZ$4,""))</f>
        <v>#VALUE!</v>
      </c>
      <c r="CA10" s="0" t="e">
        <f aca="false">LEN(I10)+B10+C10</f>
        <v>#VALUE!</v>
      </c>
      <c r="CC10" s="0" t="e">
        <f aca="false">LEN(I10)</f>
        <v>#VALUE!</v>
      </c>
      <c r="CD10" s="0" t="e">
        <f aca="false">-(LEN(I10)-1)</f>
        <v>#VALUE!</v>
      </c>
    </row>
    <row r="11" customFormat="false" ht="14.25" hidden="false" customHeight="false" outlineLevel="0" collapsed="false">
      <c r="B11" s="70"/>
      <c r="C11" s="70" t="e">
        <f aca="false">IF(H11=LEN($H$2),C$3,0)</f>
        <v>#VALUE!</v>
      </c>
      <c r="D11" s="0" t="str">
        <f aca="false">IF(ISERROR(SEARCH("G",$H$2,H10+1)),"",SEARCH("G",$H$2,H10+1))</f>
        <v/>
      </c>
      <c r="E11" s="0" t="str">
        <f aca="false">IF(E$5=1,IF(ISERROR(SEARCH("K",$H$2,$H10+1)),"",SEARCH("K",$H$2,H10+1)),"")</f>
        <v/>
      </c>
      <c r="F11" s="0" t="str">
        <f aca="false">IF(F$5=1,IF(ISERROR(SEARCH("L",$H$2,$H10+1)),"",SEARCH("L",$H$2,H10+1)),"")</f>
        <v/>
      </c>
      <c r="G11" s="0" t="str">
        <f aca="false">IF(G$5=1,IF(ISERROR(SEARCH("R",$H$2,H10+1)),"",SEARCH("R",$H$2,$H10+1)),"")</f>
        <v/>
      </c>
      <c r="H11" s="25" t="e">
        <f aca="false">IF(SUM(D11:G11)=0,LEN($H$2),MIN(D11:G11))</f>
        <v>#VALUE!</v>
      </c>
      <c r="I11" s="74" t="e">
        <f aca="false">MID($H$2,H10+1,H11-H10)</f>
        <v>#VALUE!</v>
      </c>
      <c r="J11" s="75" t="e">
        <f aca="false">IF(LEN(I11)=0,"",SUMPRODUCT(S$5:CD$5,S11:CD11))</f>
        <v>#VALUE!</v>
      </c>
      <c r="K11" s="47" t="e">
        <f aca="false">IF(C11=-1,"",J11-18.015)</f>
        <v>#VALUE!</v>
      </c>
      <c r="L11" s="75" t="e">
        <f aca="false">IF(LEN(I11)=0,"",SUMPRODUCT(S$6:CD$6,S11:CD11))</f>
        <v>#VALUE!</v>
      </c>
      <c r="M11" s="75" t="e">
        <f aca="false">IF(C11=-1,"",L11-18.01)</f>
        <v>#VALUE!</v>
      </c>
      <c r="N11" s="49" t="e">
        <f aca="false">IF(LEN(I11)=0,"",L11+TRUNC(J11-L11-0.1))</f>
        <v>#VALUE!</v>
      </c>
      <c r="O11" s="75" t="e">
        <f aca="false">IF(C11=-1,"",N11-18.01)</f>
        <v>#VALUE!</v>
      </c>
      <c r="P11" s="76" t="str">
        <f aca="false">IF(ISNUMBER(J11),Q11+R11,"")</f>
        <v/>
      </c>
      <c r="Q11" s="76" t="str">
        <f aca="false">IF(ISNUMBER(J11),COUNTIF(J$7:J$66,"&lt;"&amp;J11)+1,"")</f>
        <v/>
      </c>
      <c r="R11" s="76" t="str">
        <f aca="false">IF(ISNUMBER(J11),COUNTIF(J$7:J11,"="&amp;J11)-1,"")</f>
        <v/>
      </c>
      <c r="S11" s="0" t="e">
        <f aca="false">LEN($I11)-LEN(SUBSTITUTE($I11,S$4,""))</f>
        <v>#VALUE!</v>
      </c>
      <c r="T11" s="0" t="e">
        <f aca="false">LEN($I11)-LEN(SUBSTITUTE($I11,T$4,""))</f>
        <v>#VALUE!</v>
      </c>
      <c r="U11" s="0" t="e">
        <f aca="false">LEN($I11)-LEN(SUBSTITUTE($I11,U$4,""))</f>
        <v>#VALUE!</v>
      </c>
      <c r="V11" s="0" t="e">
        <f aca="false">LEN($I11)-LEN(SUBSTITUTE($I11,V$4,""))</f>
        <v>#VALUE!</v>
      </c>
      <c r="W11" s="0" t="e">
        <f aca="false">LEN($I11)-LEN(SUBSTITUTE($I11,W$4,""))</f>
        <v>#VALUE!</v>
      </c>
      <c r="X11" s="0" t="e">
        <f aca="false">LEN($I11)-LEN(SUBSTITUTE($I11,X$4,""))</f>
        <v>#VALUE!</v>
      </c>
      <c r="Y11" s="0" t="e">
        <f aca="false">LEN($I11)-LEN(SUBSTITUTE($I11,Y$4,""))</f>
        <v>#VALUE!</v>
      </c>
      <c r="Z11" s="0" t="e">
        <f aca="false">LEN($I11)-LEN(SUBSTITUTE($I11,Z$4,""))</f>
        <v>#VALUE!</v>
      </c>
      <c r="AA11" s="0" t="e">
        <f aca="false">LEN($I11)-LEN(SUBSTITUTE($I11,AA$4,""))</f>
        <v>#VALUE!</v>
      </c>
      <c r="AB11" s="0" t="e">
        <f aca="false">LEN($I11)-LEN(SUBSTITUTE($I11,AB$4,""))</f>
        <v>#VALUE!</v>
      </c>
      <c r="AC11" s="0" t="e">
        <f aca="false">LEN($I11)-LEN(SUBSTITUTE($I11,AC$4,""))</f>
        <v>#VALUE!</v>
      </c>
      <c r="AD11" s="0" t="e">
        <f aca="false">LEN($I11)-LEN(SUBSTITUTE($I11,AD$4,""))</f>
        <v>#VALUE!</v>
      </c>
      <c r="AE11" s="0" t="e">
        <f aca="false">LEN($I11)-LEN(SUBSTITUTE($I11,AE$4,""))</f>
        <v>#VALUE!</v>
      </c>
      <c r="AF11" s="0" t="e">
        <f aca="false">LEN($I11)-LEN(SUBSTITUTE($I11,AF$4,""))</f>
        <v>#VALUE!</v>
      </c>
      <c r="AG11" s="0" t="e">
        <f aca="false">LEN($I11)-LEN(SUBSTITUTE($I11,AG$4,""))</f>
        <v>#VALUE!</v>
      </c>
      <c r="AH11" s="0" t="e">
        <f aca="false">LEN($I11)-LEN(SUBSTITUTE($I11,AH$4,""))</f>
        <v>#VALUE!</v>
      </c>
      <c r="AI11" s="0" t="e">
        <f aca="false">LEN($I11)-LEN(SUBSTITUTE($I11,AI$4,""))</f>
        <v>#VALUE!</v>
      </c>
      <c r="AJ11" s="0" t="e">
        <f aca="false">LEN($I11)-LEN(SUBSTITUTE($I11,AJ$4,""))</f>
        <v>#VALUE!</v>
      </c>
      <c r="AK11" s="0" t="e">
        <f aca="false">LEN($I11)-LEN(SUBSTITUTE($I11,AK$4,""))</f>
        <v>#VALUE!</v>
      </c>
      <c r="AL11" s="0" t="e">
        <f aca="false">LEN($I11)-LEN(SUBSTITUTE($I11,AL$4,""))</f>
        <v>#VALUE!</v>
      </c>
      <c r="AM11" s="0" t="e">
        <f aca="false">LEN($I11)-LEN(SUBSTITUTE($I11,AM$4,""))</f>
        <v>#VALUE!</v>
      </c>
      <c r="AN11" s="0" t="e">
        <f aca="false">LEN($I11)-LEN(SUBSTITUTE($I11,AN$4,""))</f>
        <v>#VALUE!</v>
      </c>
      <c r="AO11" s="0" t="e">
        <f aca="false">LEN($I11)-LEN(SUBSTITUTE($I11,AO$4,""))</f>
        <v>#VALUE!</v>
      </c>
      <c r="AP11" s="0" t="e">
        <f aca="false">LEN($I11)-LEN(SUBSTITUTE($I11,AP$4,""))</f>
        <v>#VALUE!</v>
      </c>
      <c r="AQ11" s="0" t="e">
        <f aca="false">LEN($I11)-LEN(SUBSTITUTE($I11,AQ$4,""))</f>
        <v>#VALUE!</v>
      </c>
      <c r="AR11" s="0" t="e">
        <f aca="false">LEN($I11)-LEN(SUBSTITUTE($I11,AR$4,""))</f>
        <v>#VALUE!</v>
      </c>
      <c r="AS11" s="0" t="e">
        <f aca="false">LEN($I11)-LEN(SUBSTITUTE($I11,AS$4,""))</f>
        <v>#VALUE!</v>
      </c>
      <c r="AT11" s="0" t="e">
        <f aca="false">LEN($I11)-LEN(SUBSTITUTE($I11,AT$4,""))</f>
        <v>#VALUE!</v>
      </c>
      <c r="AU11" s="0" t="e">
        <f aca="false">LEN($I11)-LEN(SUBSTITUTE($I11,AU$4,""))</f>
        <v>#VALUE!</v>
      </c>
      <c r="AV11" s="0" t="e">
        <f aca="false">LEN($I11)-LEN(SUBSTITUTE($I11,AV$4,""))</f>
        <v>#VALUE!</v>
      </c>
      <c r="AW11" s="0" t="e">
        <f aca="false">LEN($I11)-LEN(SUBSTITUTE($I11,AW$4,""))</f>
        <v>#VALUE!</v>
      </c>
      <c r="AX11" s="0" t="e">
        <f aca="false">LEN($I11)-LEN(SUBSTITUTE($I11,AX$4,""))</f>
        <v>#VALUE!</v>
      </c>
      <c r="AY11" s="0" t="e">
        <f aca="false">LEN($I11)-LEN(SUBSTITUTE($I11,AY$4,""))</f>
        <v>#VALUE!</v>
      </c>
      <c r="AZ11" s="0" t="e">
        <f aca="false">LEN($I11)-LEN(SUBSTITUTE($I11,AZ$4,""))</f>
        <v>#VALUE!</v>
      </c>
      <c r="BA11" s="0" t="e">
        <f aca="false">LEN($I11)-LEN(SUBSTITUTE($I11,BA$4,""))</f>
        <v>#VALUE!</v>
      </c>
      <c r="BB11" s="0" t="e">
        <f aca="false">LEN($I11)-LEN(SUBSTITUTE($I11,BB$4,""))</f>
        <v>#VALUE!</v>
      </c>
      <c r="BC11" s="0" t="e">
        <f aca="false">LEN($I11)-LEN(SUBSTITUTE($I11,BC$4,""))</f>
        <v>#VALUE!</v>
      </c>
      <c r="BD11" s="0" t="e">
        <f aca="false">LEN($I11)-LEN(SUBSTITUTE($I11,BD$4,""))</f>
        <v>#VALUE!</v>
      </c>
      <c r="BE11" s="0" t="e">
        <f aca="false">LEN($I11)-LEN(SUBSTITUTE($I11,BE$4,""))</f>
        <v>#VALUE!</v>
      </c>
      <c r="BF11" s="0" t="e">
        <f aca="false">LEN($I11)-LEN(SUBSTITUTE($I11,BF$4,""))</f>
        <v>#VALUE!</v>
      </c>
      <c r="BG11" s="0" t="e">
        <f aca="false">LEN($I11)-LEN(SUBSTITUTE($I11,BG$4,""))</f>
        <v>#VALUE!</v>
      </c>
      <c r="BH11" s="0" t="e">
        <f aca="false">LEN($I11)-LEN(SUBSTITUTE($I11,BH$4,""))</f>
        <v>#VALUE!</v>
      </c>
      <c r="BI11" s="0" t="e">
        <f aca="false">LEN($I11)-LEN(SUBSTITUTE($I11,BI$4,""))</f>
        <v>#VALUE!</v>
      </c>
      <c r="BJ11" s="0" t="e">
        <f aca="false">LEN($I11)-LEN(SUBSTITUTE($I11,BJ$4,""))</f>
        <v>#VALUE!</v>
      </c>
      <c r="BK11" s="0" t="e">
        <f aca="false">LEN($I11)-LEN(SUBSTITUTE($I11,BK$4,""))</f>
        <v>#VALUE!</v>
      </c>
      <c r="BL11" s="0" t="e">
        <f aca="false">LEN($I11)-LEN(SUBSTITUTE($I11,BL$4,""))</f>
        <v>#VALUE!</v>
      </c>
      <c r="BM11" s="0" t="e">
        <f aca="false">LEN($I11)-LEN(SUBSTITUTE($I11,BM$4,""))</f>
        <v>#VALUE!</v>
      </c>
      <c r="BN11" s="0" t="e">
        <f aca="false">LEN($I11)-LEN(SUBSTITUTE($I11,BN$4,""))</f>
        <v>#VALUE!</v>
      </c>
      <c r="BO11" s="0" t="e">
        <f aca="false">LEN($I11)-LEN(SUBSTITUTE($I11,BO$4,""))</f>
        <v>#VALUE!</v>
      </c>
      <c r="BP11" s="0" t="e">
        <f aca="false">LEN($I11)-LEN(SUBSTITUTE($I11,BP$4,""))</f>
        <v>#VALUE!</v>
      </c>
      <c r="BQ11" s="0" t="e">
        <f aca="false">LEN($I11)-LEN(SUBSTITUTE($I11,BQ$4,""))</f>
        <v>#VALUE!</v>
      </c>
      <c r="BR11" s="0" t="e">
        <f aca="false">LEN($I11)-LEN(SUBSTITUTE($I11,BR$4,""))</f>
        <v>#VALUE!</v>
      </c>
      <c r="BS11" s="0" t="e">
        <f aca="false">LEN($I11)-LEN(SUBSTITUTE($I11,BS$4,""))</f>
        <v>#VALUE!</v>
      </c>
      <c r="BT11" s="0" t="e">
        <f aca="false">LEN($I11)-LEN(SUBSTITUTE($I11,BT$4,""))</f>
        <v>#VALUE!</v>
      </c>
      <c r="BU11" s="0" t="e">
        <f aca="false">LEN($I11)-LEN(SUBSTITUTE($I11,BU$4,""))</f>
        <v>#VALUE!</v>
      </c>
      <c r="BV11" s="0" t="e">
        <f aca="false">LEN($I11)-LEN(SUBSTITUTE($I11,BV$4,""))</f>
        <v>#VALUE!</v>
      </c>
      <c r="BW11" s="0" t="e">
        <f aca="false">LEN($I11)-LEN(SUBSTITUTE($I11,BW$4,""))</f>
        <v>#VALUE!</v>
      </c>
      <c r="BX11" s="0" t="e">
        <f aca="false">LEN($I11)-LEN(SUBSTITUTE($I11,BX$4,""))</f>
        <v>#VALUE!</v>
      </c>
      <c r="BY11" s="0" t="e">
        <f aca="false">LEN($I11)-LEN(SUBSTITUTE($I11,BY$4,""))</f>
        <v>#VALUE!</v>
      </c>
      <c r="BZ11" s="0" t="e">
        <f aca="false">LEN($I11)-LEN(SUBSTITUTE($I11,BZ$4,""))</f>
        <v>#VALUE!</v>
      </c>
      <c r="CA11" s="0" t="e">
        <f aca="false">LEN(I11)+B11+C11</f>
        <v>#VALUE!</v>
      </c>
      <c r="CC11" s="0" t="e">
        <f aca="false">LEN(I11)</f>
        <v>#VALUE!</v>
      </c>
      <c r="CD11" s="0" t="e">
        <f aca="false">-(LEN(I11)-1)</f>
        <v>#VALUE!</v>
      </c>
    </row>
    <row r="12" customFormat="false" ht="14.25" hidden="false" customHeight="false" outlineLevel="0" collapsed="false">
      <c r="B12" s="70"/>
      <c r="C12" s="70" t="e">
        <f aca="false">IF(H12=LEN($H$2),C$3,0)</f>
        <v>#VALUE!</v>
      </c>
      <c r="D12" s="0" t="str">
        <f aca="false">IF(ISERROR(SEARCH("G",$H$2,H11+1)),"",SEARCH("G",$H$2,H11+1))</f>
        <v/>
      </c>
      <c r="E12" s="0" t="str">
        <f aca="false">IF(E$5=1,IF(ISERROR(SEARCH("K",$H$2,$H11+1)),"",SEARCH("K",$H$2,H11+1)),"")</f>
        <v/>
      </c>
      <c r="F12" s="0" t="str">
        <f aca="false">IF(F$5=1,IF(ISERROR(SEARCH("L",$H$2,$H11+1)),"",SEARCH("L",$H$2,H11+1)),"")</f>
        <v/>
      </c>
      <c r="G12" s="0" t="str">
        <f aca="false">IF(G$5=1,IF(ISERROR(SEARCH("R",$H$2,H11+1)),"",SEARCH("R",$H$2,$H11+1)),"")</f>
        <v/>
      </c>
      <c r="H12" s="25" t="e">
        <f aca="false">IF(SUM(D12:G12)=0,LEN($H$2),MIN(D12:G12))</f>
        <v>#VALUE!</v>
      </c>
      <c r="I12" s="74" t="e">
        <f aca="false">MID($H$2,H11+1,H12-H11)</f>
        <v>#VALUE!</v>
      </c>
      <c r="J12" s="75" t="e">
        <f aca="false">IF(LEN(I12)=0,"",SUMPRODUCT(S$5:CD$5,S12:CD12))</f>
        <v>#VALUE!</v>
      </c>
      <c r="K12" s="47" t="e">
        <f aca="false">IF(C12=-1,"",J12-18.015)</f>
        <v>#VALUE!</v>
      </c>
      <c r="L12" s="75" t="e">
        <f aca="false">IF(LEN(I12)=0,"",SUMPRODUCT(S$6:CD$6,S12:CD12))</f>
        <v>#VALUE!</v>
      </c>
      <c r="M12" s="75" t="e">
        <f aca="false">IF(C12=-1,"",L12-18.01)</f>
        <v>#VALUE!</v>
      </c>
      <c r="N12" s="49" t="e">
        <f aca="false">IF(LEN(I12)=0,"",L12+TRUNC(J12-L12-0.1))</f>
        <v>#VALUE!</v>
      </c>
      <c r="O12" s="75" t="e">
        <f aca="false">IF(C12=-1,"",N12-18.01)</f>
        <v>#VALUE!</v>
      </c>
      <c r="P12" s="76" t="str">
        <f aca="false">IF(ISNUMBER(J12),Q12+R12,"")</f>
        <v/>
      </c>
      <c r="Q12" s="76" t="str">
        <f aca="false">IF(ISNUMBER(J12),COUNTIF(J$7:J$66,"&lt;"&amp;J12)+1,"")</f>
        <v/>
      </c>
      <c r="R12" s="76" t="str">
        <f aca="false">IF(ISNUMBER(J12),COUNTIF(J$7:J12,"="&amp;J12)-1,"")</f>
        <v/>
      </c>
      <c r="S12" s="0" t="e">
        <f aca="false">LEN($I12)-LEN(SUBSTITUTE($I12,S$4,""))</f>
        <v>#VALUE!</v>
      </c>
      <c r="T12" s="0" t="e">
        <f aca="false">LEN($I12)-LEN(SUBSTITUTE($I12,T$4,""))</f>
        <v>#VALUE!</v>
      </c>
      <c r="U12" s="0" t="e">
        <f aca="false">LEN($I12)-LEN(SUBSTITUTE($I12,U$4,""))</f>
        <v>#VALUE!</v>
      </c>
      <c r="V12" s="0" t="e">
        <f aca="false">LEN($I12)-LEN(SUBSTITUTE($I12,V$4,""))</f>
        <v>#VALUE!</v>
      </c>
      <c r="W12" s="0" t="e">
        <f aca="false">LEN($I12)-LEN(SUBSTITUTE($I12,W$4,""))</f>
        <v>#VALUE!</v>
      </c>
      <c r="X12" s="0" t="e">
        <f aca="false">LEN($I12)-LEN(SUBSTITUTE($I12,X$4,""))</f>
        <v>#VALUE!</v>
      </c>
      <c r="Y12" s="0" t="e">
        <f aca="false">LEN($I12)-LEN(SUBSTITUTE($I12,Y$4,""))</f>
        <v>#VALUE!</v>
      </c>
      <c r="Z12" s="0" t="e">
        <f aca="false">LEN($I12)-LEN(SUBSTITUTE($I12,Z$4,""))</f>
        <v>#VALUE!</v>
      </c>
      <c r="AA12" s="0" t="e">
        <f aca="false">LEN($I12)-LEN(SUBSTITUTE($I12,AA$4,""))</f>
        <v>#VALUE!</v>
      </c>
      <c r="AB12" s="0" t="e">
        <f aca="false">LEN($I12)-LEN(SUBSTITUTE($I12,AB$4,""))</f>
        <v>#VALUE!</v>
      </c>
      <c r="AC12" s="0" t="e">
        <f aca="false">LEN($I12)-LEN(SUBSTITUTE($I12,AC$4,""))</f>
        <v>#VALUE!</v>
      </c>
      <c r="AD12" s="0" t="e">
        <f aca="false">LEN($I12)-LEN(SUBSTITUTE($I12,AD$4,""))</f>
        <v>#VALUE!</v>
      </c>
      <c r="AE12" s="0" t="e">
        <f aca="false">LEN($I12)-LEN(SUBSTITUTE($I12,AE$4,""))</f>
        <v>#VALUE!</v>
      </c>
      <c r="AF12" s="0" t="e">
        <f aca="false">LEN($I12)-LEN(SUBSTITUTE($I12,AF$4,""))</f>
        <v>#VALUE!</v>
      </c>
      <c r="AG12" s="0" t="e">
        <f aca="false">LEN($I12)-LEN(SUBSTITUTE($I12,AG$4,""))</f>
        <v>#VALUE!</v>
      </c>
      <c r="AH12" s="0" t="e">
        <f aca="false">LEN($I12)-LEN(SUBSTITUTE($I12,AH$4,""))</f>
        <v>#VALUE!</v>
      </c>
      <c r="AI12" s="0" t="e">
        <f aca="false">LEN($I12)-LEN(SUBSTITUTE($I12,AI$4,""))</f>
        <v>#VALUE!</v>
      </c>
      <c r="AJ12" s="0" t="e">
        <f aca="false">LEN($I12)-LEN(SUBSTITUTE($I12,AJ$4,""))</f>
        <v>#VALUE!</v>
      </c>
      <c r="AK12" s="0" t="e">
        <f aca="false">LEN($I12)-LEN(SUBSTITUTE($I12,AK$4,""))</f>
        <v>#VALUE!</v>
      </c>
      <c r="AL12" s="0" t="e">
        <f aca="false">LEN($I12)-LEN(SUBSTITUTE($I12,AL$4,""))</f>
        <v>#VALUE!</v>
      </c>
      <c r="AM12" s="0" t="e">
        <f aca="false">LEN($I12)-LEN(SUBSTITUTE($I12,AM$4,""))</f>
        <v>#VALUE!</v>
      </c>
      <c r="AN12" s="0" t="e">
        <f aca="false">LEN($I12)-LEN(SUBSTITUTE($I12,AN$4,""))</f>
        <v>#VALUE!</v>
      </c>
      <c r="AO12" s="0" t="e">
        <f aca="false">LEN($I12)-LEN(SUBSTITUTE($I12,AO$4,""))</f>
        <v>#VALUE!</v>
      </c>
      <c r="AP12" s="0" t="e">
        <f aca="false">LEN($I12)-LEN(SUBSTITUTE($I12,AP$4,""))</f>
        <v>#VALUE!</v>
      </c>
      <c r="AQ12" s="0" t="e">
        <f aca="false">LEN($I12)-LEN(SUBSTITUTE($I12,AQ$4,""))</f>
        <v>#VALUE!</v>
      </c>
      <c r="AR12" s="0" t="e">
        <f aca="false">LEN($I12)-LEN(SUBSTITUTE($I12,AR$4,""))</f>
        <v>#VALUE!</v>
      </c>
      <c r="AS12" s="0" t="e">
        <f aca="false">LEN($I12)-LEN(SUBSTITUTE($I12,AS$4,""))</f>
        <v>#VALUE!</v>
      </c>
      <c r="AT12" s="0" t="e">
        <f aca="false">LEN($I12)-LEN(SUBSTITUTE($I12,AT$4,""))</f>
        <v>#VALUE!</v>
      </c>
      <c r="AU12" s="0" t="e">
        <f aca="false">LEN($I12)-LEN(SUBSTITUTE($I12,AU$4,""))</f>
        <v>#VALUE!</v>
      </c>
      <c r="AV12" s="0" t="e">
        <f aca="false">LEN($I12)-LEN(SUBSTITUTE($I12,AV$4,""))</f>
        <v>#VALUE!</v>
      </c>
      <c r="AW12" s="0" t="e">
        <f aca="false">LEN($I12)-LEN(SUBSTITUTE($I12,AW$4,""))</f>
        <v>#VALUE!</v>
      </c>
      <c r="AX12" s="0" t="e">
        <f aca="false">LEN($I12)-LEN(SUBSTITUTE($I12,AX$4,""))</f>
        <v>#VALUE!</v>
      </c>
      <c r="AY12" s="0" t="e">
        <f aca="false">LEN($I12)-LEN(SUBSTITUTE($I12,AY$4,""))</f>
        <v>#VALUE!</v>
      </c>
      <c r="AZ12" s="0" t="e">
        <f aca="false">LEN($I12)-LEN(SUBSTITUTE($I12,AZ$4,""))</f>
        <v>#VALUE!</v>
      </c>
      <c r="BA12" s="0" t="e">
        <f aca="false">LEN($I12)-LEN(SUBSTITUTE($I12,BA$4,""))</f>
        <v>#VALUE!</v>
      </c>
      <c r="BB12" s="0" t="e">
        <f aca="false">LEN($I12)-LEN(SUBSTITUTE($I12,BB$4,""))</f>
        <v>#VALUE!</v>
      </c>
      <c r="BC12" s="0" t="e">
        <f aca="false">LEN($I12)-LEN(SUBSTITUTE($I12,BC$4,""))</f>
        <v>#VALUE!</v>
      </c>
      <c r="BD12" s="0" t="e">
        <f aca="false">LEN($I12)-LEN(SUBSTITUTE($I12,BD$4,""))</f>
        <v>#VALUE!</v>
      </c>
      <c r="BE12" s="0" t="e">
        <f aca="false">LEN($I12)-LEN(SUBSTITUTE($I12,BE$4,""))</f>
        <v>#VALUE!</v>
      </c>
      <c r="BF12" s="0" t="e">
        <f aca="false">LEN($I12)-LEN(SUBSTITUTE($I12,BF$4,""))</f>
        <v>#VALUE!</v>
      </c>
      <c r="BG12" s="0" t="e">
        <f aca="false">LEN($I12)-LEN(SUBSTITUTE($I12,BG$4,""))</f>
        <v>#VALUE!</v>
      </c>
      <c r="BH12" s="0" t="e">
        <f aca="false">LEN($I12)-LEN(SUBSTITUTE($I12,BH$4,""))</f>
        <v>#VALUE!</v>
      </c>
      <c r="BI12" s="0" t="e">
        <f aca="false">LEN($I12)-LEN(SUBSTITUTE($I12,BI$4,""))</f>
        <v>#VALUE!</v>
      </c>
      <c r="BJ12" s="0" t="e">
        <f aca="false">LEN($I12)-LEN(SUBSTITUTE($I12,BJ$4,""))</f>
        <v>#VALUE!</v>
      </c>
      <c r="BK12" s="0" t="e">
        <f aca="false">LEN($I12)-LEN(SUBSTITUTE($I12,BK$4,""))</f>
        <v>#VALUE!</v>
      </c>
      <c r="BL12" s="0" t="e">
        <f aca="false">LEN($I12)-LEN(SUBSTITUTE($I12,BL$4,""))</f>
        <v>#VALUE!</v>
      </c>
      <c r="BM12" s="0" t="e">
        <f aca="false">LEN($I12)-LEN(SUBSTITUTE($I12,BM$4,""))</f>
        <v>#VALUE!</v>
      </c>
      <c r="BN12" s="0" t="e">
        <f aca="false">LEN($I12)-LEN(SUBSTITUTE($I12,BN$4,""))</f>
        <v>#VALUE!</v>
      </c>
      <c r="BO12" s="0" t="e">
        <f aca="false">LEN($I12)-LEN(SUBSTITUTE($I12,BO$4,""))</f>
        <v>#VALUE!</v>
      </c>
      <c r="BP12" s="0" t="e">
        <f aca="false">LEN($I12)-LEN(SUBSTITUTE($I12,BP$4,""))</f>
        <v>#VALUE!</v>
      </c>
      <c r="BQ12" s="0" t="e">
        <f aca="false">LEN($I12)-LEN(SUBSTITUTE($I12,BQ$4,""))</f>
        <v>#VALUE!</v>
      </c>
      <c r="BR12" s="0" t="e">
        <f aca="false">LEN($I12)-LEN(SUBSTITUTE($I12,BR$4,""))</f>
        <v>#VALUE!</v>
      </c>
      <c r="BS12" s="0" t="e">
        <f aca="false">LEN($I12)-LEN(SUBSTITUTE($I12,BS$4,""))</f>
        <v>#VALUE!</v>
      </c>
      <c r="BT12" s="0" t="e">
        <f aca="false">LEN($I12)-LEN(SUBSTITUTE($I12,BT$4,""))</f>
        <v>#VALUE!</v>
      </c>
      <c r="BU12" s="0" t="e">
        <f aca="false">LEN($I12)-LEN(SUBSTITUTE($I12,BU$4,""))</f>
        <v>#VALUE!</v>
      </c>
      <c r="BV12" s="0" t="e">
        <f aca="false">LEN($I12)-LEN(SUBSTITUTE($I12,BV$4,""))</f>
        <v>#VALUE!</v>
      </c>
      <c r="BW12" s="0" t="e">
        <f aca="false">LEN($I12)-LEN(SUBSTITUTE($I12,BW$4,""))</f>
        <v>#VALUE!</v>
      </c>
      <c r="BX12" s="0" t="e">
        <f aca="false">LEN($I12)-LEN(SUBSTITUTE($I12,BX$4,""))</f>
        <v>#VALUE!</v>
      </c>
      <c r="BY12" s="0" t="e">
        <f aca="false">LEN($I12)-LEN(SUBSTITUTE($I12,BY$4,""))</f>
        <v>#VALUE!</v>
      </c>
      <c r="BZ12" s="0" t="e">
        <f aca="false">LEN($I12)-LEN(SUBSTITUTE($I12,BZ$4,""))</f>
        <v>#VALUE!</v>
      </c>
      <c r="CA12" s="0" t="e">
        <f aca="false">LEN(I12)+B12+C12</f>
        <v>#VALUE!</v>
      </c>
      <c r="CC12" s="0" t="e">
        <f aca="false">LEN(I12)</f>
        <v>#VALUE!</v>
      </c>
      <c r="CD12" s="0" t="e">
        <f aca="false">-(LEN(I12)-1)</f>
        <v>#VALUE!</v>
      </c>
    </row>
    <row r="13" customFormat="false" ht="14.25" hidden="false" customHeight="false" outlineLevel="0" collapsed="false">
      <c r="B13" s="70"/>
      <c r="C13" s="70" t="e">
        <f aca="false">IF(H13=LEN($H$2),C$3,0)</f>
        <v>#VALUE!</v>
      </c>
      <c r="D13" s="0" t="str">
        <f aca="false">IF(ISERROR(SEARCH("G",$H$2,H12+1)),"",SEARCH("G",$H$2,H12+1))</f>
        <v/>
      </c>
      <c r="E13" s="0" t="str">
        <f aca="false">IF(E$5=1,IF(ISERROR(SEARCH("K",$H$2,$H12+1)),"",SEARCH("K",$H$2,H12+1)),"")</f>
        <v/>
      </c>
      <c r="F13" s="0" t="str">
        <f aca="false">IF(F$5=1,IF(ISERROR(SEARCH("L",$H$2,$H12+1)),"",SEARCH("L",$H$2,H12+1)),"")</f>
        <v/>
      </c>
      <c r="G13" s="0" t="str">
        <f aca="false">IF(G$5=1,IF(ISERROR(SEARCH("R",$H$2,H12+1)),"",SEARCH("R",$H$2,$H12+1)),"")</f>
        <v/>
      </c>
      <c r="H13" s="25" t="e">
        <f aca="false">IF(SUM(D13:G13)=0,LEN($H$2),MIN(D13:G13))</f>
        <v>#VALUE!</v>
      </c>
      <c r="I13" s="74" t="e">
        <f aca="false">MID($H$2,H12+1,H13-H12)</f>
        <v>#VALUE!</v>
      </c>
      <c r="J13" s="75" t="e">
        <f aca="false">IF(LEN(I13)=0,"",SUMPRODUCT(S$5:CD$5,S13:CD13))</f>
        <v>#VALUE!</v>
      </c>
      <c r="K13" s="47" t="e">
        <f aca="false">IF(C13=-1,"",J13-18.015)</f>
        <v>#VALUE!</v>
      </c>
      <c r="L13" s="75" t="e">
        <f aca="false">IF(LEN(I13)=0,"",SUMPRODUCT(S$6:CD$6,S13:CD13))</f>
        <v>#VALUE!</v>
      </c>
      <c r="M13" s="75" t="e">
        <f aca="false">IF(C13=-1,"",L13-18.01)</f>
        <v>#VALUE!</v>
      </c>
      <c r="N13" s="49" t="e">
        <f aca="false">IF(LEN(I13)=0,"",L13+TRUNC(J13-L13-0.1))</f>
        <v>#VALUE!</v>
      </c>
      <c r="O13" s="75" t="e">
        <f aca="false">IF(C13=-1,"",N13-18.01)</f>
        <v>#VALUE!</v>
      </c>
      <c r="P13" s="76" t="str">
        <f aca="false">IF(ISNUMBER(J13),Q13+R13,"")</f>
        <v/>
      </c>
      <c r="Q13" s="76" t="str">
        <f aca="false">IF(ISNUMBER(J13),COUNTIF(J$7:J$66,"&lt;"&amp;J13)+1,"")</f>
        <v/>
      </c>
      <c r="R13" s="76" t="str">
        <f aca="false">IF(ISNUMBER(J13),COUNTIF(J$7:J13,"="&amp;J13)-1,"")</f>
        <v/>
      </c>
      <c r="S13" s="0" t="e">
        <f aca="false">LEN($I13)-LEN(SUBSTITUTE($I13,S$4,""))</f>
        <v>#VALUE!</v>
      </c>
      <c r="T13" s="0" t="e">
        <f aca="false">LEN($I13)-LEN(SUBSTITUTE($I13,T$4,""))</f>
        <v>#VALUE!</v>
      </c>
      <c r="U13" s="0" t="e">
        <f aca="false">LEN($I13)-LEN(SUBSTITUTE($I13,U$4,""))</f>
        <v>#VALUE!</v>
      </c>
      <c r="V13" s="0" t="e">
        <f aca="false">LEN($I13)-LEN(SUBSTITUTE($I13,V$4,""))</f>
        <v>#VALUE!</v>
      </c>
      <c r="W13" s="0" t="e">
        <f aca="false">LEN($I13)-LEN(SUBSTITUTE($I13,W$4,""))</f>
        <v>#VALUE!</v>
      </c>
      <c r="X13" s="0" t="e">
        <f aca="false">LEN($I13)-LEN(SUBSTITUTE($I13,X$4,""))</f>
        <v>#VALUE!</v>
      </c>
      <c r="Y13" s="0" t="e">
        <f aca="false">LEN($I13)-LEN(SUBSTITUTE($I13,Y$4,""))</f>
        <v>#VALUE!</v>
      </c>
      <c r="Z13" s="0" t="e">
        <f aca="false">LEN($I13)-LEN(SUBSTITUTE($I13,Z$4,""))</f>
        <v>#VALUE!</v>
      </c>
      <c r="AA13" s="0" t="e">
        <f aca="false">LEN($I13)-LEN(SUBSTITUTE($I13,AA$4,""))</f>
        <v>#VALUE!</v>
      </c>
      <c r="AB13" s="0" t="e">
        <f aca="false">LEN($I13)-LEN(SUBSTITUTE($I13,AB$4,""))</f>
        <v>#VALUE!</v>
      </c>
      <c r="AC13" s="0" t="e">
        <f aca="false">LEN($I13)-LEN(SUBSTITUTE($I13,AC$4,""))</f>
        <v>#VALUE!</v>
      </c>
      <c r="AD13" s="0" t="e">
        <f aca="false">LEN($I13)-LEN(SUBSTITUTE($I13,AD$4,""))</f>
        <v>#VALUE!</v>
      </c>
      <c r="AE13" s="0" t="e">
        <f aca="false">LEN($I13)-LEN(SUBSTITUTE($I13,AE$4,""))</f>
        <v>#VALUE!</v>
      </c>
      <c r="AF13" s="0" t="e">
        <f aca="false">LEN($I13)-LEN(SUBSTITUTE($I13,AF$4,""))</f>
        <v>#VALUE!</v>
      </c>
      <c r="AG13" s="0" t="e">
        <f aca="false">LEN($I13)-LEN(SUBSTITUTE($I13,AG$4,""))</f>
        <v>#VALUE!</v>
      </c>
      <c r="AH13" s="0" t="e">
        <f aca="false">LEN($I13)-LEN(SUBSTITUTE($I13,AH$4,""))</f>
        <v>#VALUE!</v>
      </c>
      <c r="AI13" s="0" t="e">
        <f aca="false">LEN($I13)-LEN(SUBSTITUTE($I13,AI$4,""))</f>
        <v>#VALUE!</v>
      </c>
      <c r="AJ13" s="0" t="e">
        <f aca="false">LEN($I13)-LEN(SUBSTITUTE($I13,AJ$4,""))</f>
        <v>#VALUE!</v>
      </c>
      <c r="AK13" s="0" t="e">
        <f aca="false">LEN($I13)-LEN(SUBSTITUTE($I13,AK$4,""))</f>
        <v>#VALUE!</v>
      </c>
      <c r="AL13" s="0" t="e">
        <f aca="false">LEN($I13)-LEN(SUBSTITUTE($I13,AL$4,""))</f>
        <v>#VALUE!</v>
      </c>
      <c r="AM13" s="0" t="e">
        <f aca="false">LEN($I13)-LEN(SUBSTITUTE($I13,AM$4,""))</f>
        <v>#VALUE!</v>
      </c>
      <c r="AN13" s="0" t="e">
        <f aca="false">LEN($I13)-LEN(SUBSTITUTE($I13,AN$4,""))</f>
        <v>#VALUE!</v>
      </c>
      <c r="AO13" s="0" t="e">
        <f aca="false">LEN($I13)-LEN(SUBSTITUTE($I13,AO$4,""))</f>
        <v>#VALUE!</v>
      </c>
      <c r="AP13" s="0" t="e">
        <f aca="false">LEN($I13)-LEN(SUBSTITUTE($I13,AP$4,""))</f>
        <v>#VALUE!</v>
      </c>
      <c r="AQ13" s="0" t="e">
        <f aca="false">LEN($I13)-LEN(SUBSTITUTE($I13,AQ$4,""))</f>
        <v>#VALUE!</v>
      </c>
      <c r="AR13" s="0" t="e">
        <f aca="false">LEN($I13)-LEN(SUBSTITUTE($I13,AR$4,""))</f>
        <v>#VALUE!</v>
      </c>
      <c r="AS13" s="0" t="e">
        <f aca="false">LEN($I13)-LEN(SUBSTITUTE($I13,AS$4,""))</f>
        <v>#VALUE!</v>
      </c>
      <c r="AT13" s="0" t="e">
        <f aca="false">LEN($I13)-LEN(SUBSTITUTE($I13,AT$4,""))</f>
        <v>#VALUE!</v>
      </c>
      <c r="AU13" s="0" t="e">
        <f aca="false">LEN($I13)-LEN(SUBSTITUTE($I13,AU$4,""))</f>
        <v>#VALUE!</v>
      </c>
      <c r="AV13" s="0" t="e">
        <f aca="false">LEN($I13)-LEN(SUBSTITUTE($I13,AV$4,""))</f>
        <v>#VALUE!</v>
      </c>
      <c r="AW13" s="0" t="e">
        <f aca="false">LEN($I13)-LEN(SUBSTITUTE($I13,AW$4,""))</f>
        <v>#VALUE!</v>
      </c>
      <c r="AX13" s="0" t="e">
        <f aca="false">LEN($I13)-LEN(SUBSTITUTE($I13,AX$4,""))</f>
        <v>#VALUE!</v>
      </c>
      <c r="AY13" s="0" t="e">
        <f aca="false">LEN($I13)-LEN(SUBSTITUTE($I13,AY$4,""))</f>
        <v>#VALUE!</v>
      </c>
      <c r="AZ13" s="0" t="e">
        <f aca="false">LEN($I13)-LEN(SUBSTITUTE($I13,AZ$4,""))</f>
        <v>#VALUE!</v>
      </c>
      <c r="BA13" s="0" t="e">
        <f aca="false">LEN($I13)-LEN(SUBSTITUTE($I13,BA$4,""))</f>
        <v>#VALUE!</v>
      </c>
      <c r="BB13" s="0" t="e">
        <f aca="false">LEN($I13)-LEN(SUBSTITUTE($I13,BB$4,""))</f>
        <v>#VALUE!</v>
      </c>
      <c r="BC13" s="0" t="e">
        <f aca="false">LEN($I13)-LEN(SUBSTITUTE($I13,BC$4,""))</f>
        <v>#VALUE!</v>
      </c>
      <c r="BD13" s="0" t="e">
        <f aca="false">LEN($I13)-LEN(SUBSTITUTE($I13,BD$4,""))</f>
        <v>#VALUE!</v>
      </c>
      <c r="BE13" s="0" t="e">
        <f aca="false">LEN($I13)-LEN(SUBSTITUTE($I13,BE$4,""))</f>
        <v>#VALUE!</v>
      </c>
      <c r="BF13" s="0" t="e">
        <f aca="false">LEN($I13)-LEN(SUBSTITUTE($I13,BF$4,""))</f>
        <v>#VALUE!</v>
      </c>
      <c r="BG13" s="0" t="e">
        <f aca="false">LEN($I13)-LEN(SUBSTITUTE($I13,BG$4,""))</f>
        <v>#VALUE!</v>
      </c>
      <c r="BH13" s="0" t="e">
        <f aca="false">LEN($I13)-LEN(SUBSTITUTE($I13,BH$4,""))</f>
        <v>#VALUE!</v>
      </c>
      <c r="BI13" s="0" t="e">
        <f aca="false">LEN($I13)-LEN(SUBSTITUTE($I13,BI$4,""))</f>
        <v>#VALUE!</v>
      </c>
      <c r="BJ13" s="0" t="e">
        <f aca="false">LEN($I13)-LEN(SUBSTITUTE($I13,BJ$4,""))</f>
        <v>#VALUE!</v>
      </c>
      <c r="BK13" s="0" t="e">
        <f aca="false">LEN($I13)-LEN(SUBSTITUTE($I13,BK$4,""))</f>
        <v>#VALUE!</v>
      </c>
      <c r="BL13" s="0" t="e">
        <f aca="false">LEN($I13)-LEN(SUBSTITUTE($I13,BL$4,""))</f>
        <v>#VALUE!</v>
      </c>
      <c r="BM13" s="0" t="e">
        <f aca="false">LEN($I13)-LEN(SUBSTITUTE($I13,BM$4,""))</f>
        <v>#VALUE!</v>
      </c>
      <c r="BN13" s="0" t="e">
        <f aca="false">LEN($I13)-LEN(SUBSTITUTE($I13,BN$4,""))</f>
        <v>#VALUE!</v>
      </c>
      <c r="BO13" s="0" t="e">
        <f aca="false">LEN($I13)-LEN(SUBSTITUTE($I13,BO$4,""))</f>
        <v>#VALUE!</v>
      </c>
      <c r="BP13" s="0" t="e">
        <f aca="false">LEN($I13)-LEN(SUBSTITUTE($I13,BP$4,""))</f>
        <v>#VALUE!</v>
      </c>
      <c r="BQ13" s="0" t="e">
        <f aca="false">LEN($I13)-LEN(SUBSTITUTE($I13,BQ$4,""))</f>
        <v>#VALUE!</v>
      </c>
      <c r="BR13" s="0" t="e">
        <f aca="false">LEN($I13)-LEN(SUBSTITUTE($I13,BR$4,""))</f>
        <v>#VALUE!</v>
      </c>
      <c r="BS13" s="0" t="e">
        <f aca="false">LEN($I13)-LEN(SUBSTITUTE($I13,BS$4,""))</f>
        <v>#VALUE!</v>
      </c>
      <c r="BT13" s="0" t="e">
        <f aca="false">LEN($I13)-LEN(SUBSTITUTE($I13,BT$4,""))</f>
        <v>#VALUE!</v>
      </c>
      <c r="BU13" s="0" t="e">
        <f aca="false">LEN($I13)-LEN(SUBSTITUTE($I13,BU$4,""))</f>
        <v>#VALUE!</v>
      </c>
      <c r="BV13" s="0" t="e">
        <f aca="false">LEN($I13)-LEN(SUBSTITUTE($I13,BV$4,""))</f>
        <v>#VALUE!</v>
      </c>
      <c r="BW13" s="0" t="e">
        <f aca="false">LEN($I13)-LEN(SUBSTITUTE($I13,BW$4,""))</f>
        <v>#VALUE!</v>
      </c>
      <c r="BX13" s="0" t="e">
        <f aca="false">LEN($I13)-LEN(SUBSTITUTE($I13,BX$4,""))</f>
        <v>#VALUE!</v>
      </c>
      <c r="BY13" s="0" t="e">
        <f aca="false">LEN($I13)-LEN(SUBSTITUTE($I13,BY$4,""))</f>
        <v>#VALUE!</v>
      </c>
      <c r="BZ13" s="0" t="e">
        <f aca="false">LEN($I13)-LEN(SUBSTITUTE($I13,BZ$4,""))</f>
        <v>#VALUE!</v>
      </c>
      <c r="CA13" s="0" t="e">
        <f aca="false">LEN(I13)+B13+C13</f>
        <v>#VALUE!</v>
      </c>
      <c r="CC13" s="0" t="e">
        <f aca="false">LEN(I13)</f>
        <v>#VALUE!</v>
      </c>
      <c r="CD13" s="0" t="e">
        <f aca="false">-(LEN(I13)-1)</f>
        <v>#VALUE!</v>
      </c>
    </row>
    <row r="14" customFormat="false" ht="14.25" hidden="false" customHeight="false" outlineLevel="0" collapsed="false">
      <c r="B14" s="70"/>
      <c r="C14" s="70" t="e">
        <f aca="false">IF(H14=LEN($H$2),C$3,0)</f>
        <v>#VALUE!</v>
      </c>
      <c r="D14" s="0" t="str">
        <f aca="false">IF(ISERROR(SEARCH("G",$H$2,H13+1)),"",SEARCH("G",$H$2,H13+1))</f>
        <v/>
      </c>
      <c r="E14" s="0" t="str">
        <f aca="false">IF(E$5=1,IF(ISERROR(SEARCH("K",$H$2,$H13+1)),"",SEARCH("K",$H$2,H13+1)),"")</f>
        <v/>
      </c>
      <c r="F14" s="0" t="str">
        <f aca="false">IF(F$5=1,IF(ISERROR(SEARCH("L",$H$2,$H13+1)),"",SEARCH("L",$H$2,H13+1)),"")</f>
        <v/>
      </c>
      <c r="G14" s="0" t="str">
        <f aca="false">IF(G$5=1,IF(ISERROR(SEARCH("R",$H$2,H13+1)),"",SEARCH("R",$H$2,$H13+1)),"")</f>
        <v/>
      </c>
      <c r="H14" s="25" t="e">
        <f aca="false">IF(SUM(D14:G14)=0,LEN($H$2),MIN(D14:G14))</f>
        <v>#VALUE!</v>
      </c>
      <c r="I14" s="74" t="e">
        <f aca="false">MID($H$2,H13+1,H14-H13)</f>
        <v>#VALUE!</v>
      </c>
      <c r="J14" s="75" t="e">
        <f aca="false">IF(LEN(I14)=0,"",SUMPRODUCT(S$5:CD$5,S14:CD14))</f>
        <v>#VALUE!</v>
      </c>
      <c r="K14" s="47" t="e">
        <f aca="false">IF(C14=-1,"",J14-18.015)</f>
        <v>#VALUE!</v>
      </c>
      <c r="L14" s="75" t="e">
        <f aca="false">IF(LEN(I14)=0,"",SUMPRODUCT(S$6:CD$6,S14:CD14))</f>
        <v>#VALUE!</v>
      </c>
      <c r="M14" s="75" t="e">
        <f aca="false">IF(C14=-1,"",L14-18.01)</f>
        <v>#VALUE!</v>
      </c>
      <c r="N14" s="49" t="e">
        <f aca="false">IF(LEN(I14)=0,"",L14+TRUNC(J14-L14-0.1))</f>
        <v>#VALUE!</v>
      </c>
      <c r="O14" s="75" t="e">
        <f aca="false">IF(C14=-1,"",N14-18.01)</f>
        <v>#VALUE!</v>
      </c>
      <c r="P14" s="76" t="str">
        <f aca="false">IF(ISNUMBER(J14),Q14+R14,"")</f>
        <v/>
      </c>
      <c r="Q14" s="76" t="str">
        <f aca="false">IF(ISNUMBER(J14),COUNTIF(J$7:J$66,"&lt;"&amp;J14)+1,"")</f>
        <v/>
      </c>
      <c r="R14" s="76" t="str">
        <f aca="false">IF(ISNUMBER(J14),COUNTIF(J$7:J14,"="&amp;J14)-1,"")</f>
        <v/>
      </c>
      <c r="S14" s="0" t="e">
        <f aca="false">LEN($I14)-LEN(SUBSTITUTE($I14,S$4,""))</f>
        <v>#VALUE!</v>
      </c>
      <c r="T14" s="0" t="e">
        <f aca="false">LEN($I14)-LEN(SUBSTITUTE($I14,T$4,""))</f>
        <v>#VALUE!</v>
      </c>
      <c r="U14" s="0" t="e">
        <f aca="false">LEN($I14)-LEN(SUBSTITUTE($I14,U$4,""))</f>
        <v>#VALUE!</v>
      </c>
      <c r="V14" s="0" t="e">
        <f aca="false">LEN($I14)-LEN(SUBSTITUTE($I14,V$4,""))</f>
        <v>#VALUE!</v>
      </c>
      <c r="W14" s="0" t="e">
        <f aca="false">LEN($I14)-LEN(SUBSTITUTE($I14,W$4,""))</f>
        <v>#VALUE!</v>
      </c>
      <c r="X14" s="0" t="e">
        <f aca="false">LEN($I14)-LEN(SUBSTITUTE($I14,X$4,""))</f>
        <v>#VALUE!</v>
      </c>
      <c r="Y14" s="0" t="e">
        <f aca="false">LEN($I14)-LEN(SUBSTITUTE($I14,Y$4,""))</f>
        <v>#VALUE!</v>
      </c>
      <c r="Z14" s="0" t="e">
        <f aca="false">LEN($I14)-LEN(SUBSTITUTE($I14,Z$4,""))</f>
        <v>#VALUE!</v>
      </c>
      <c r="AA14" s="0" t="e">
        <f aca="false">LEN($I14)-LEN(SUBSTITUTE($I14,AA$4,""))</f>
        <v>#VALUE!</v>
      </c>
      <c r="AB14" s="0" t="e">
        <f aca="false">LEN($I14)-LEN(SUBSTITUTE($I14,AB$4,""))</f>
        <v>#VALUE!</v>
      </c>
      <c r="AC14" s="0" t="e">
        <f aca="false">LEN($I14)-LEN(SUBSTITUTE($I14,AC$4,""))</f>
        <v>#VALUE!</v>
      </c>
      <c r="AD14" s="0" t="e">
        <f aca="false">LEN($I14)-LEN(SUBSTITUTE($I14,AD$4,""))</f>
        <v>#VALUE!</v>
      </c>
      <c r="AE14" s="0" t="e">
        <f aca="false">LEN($I14)-LEN(SUBSTITUTE($I14,AE$4,""))</f>
        <v>#VALUE!</v>
      </c>
      <c r="AF14" s="0" t="e">
        <f aca="false">LEN($I14)-LEN(SUBSTITUTE($I14,AF$4,""))</f>
        <v>#VALUE!</v>
      </c>
      <c r="AG14" s="0" t="e">
        <f aca="false">LEN($I14)-LEN(SUBSTITUTE($I14,AG$4,""))</f>
        <v>#VALUE!</v>
      </c>
      <c r="AH14" s="0" t="e">
        <f aca="false">LEN($I14)-LEN(SUBSTITUTE($I14,AH$4,""))</f>
        <v>#VALUE!</v>
      </c>
      <c r="AI14" s="0" t="e">
        <f aca="false">LEN($I14)-LEN(SUBSTITUTE($I14,AI$4,""))</f>
        <v>#VALUE!</v>
      </c>
      <c r="AJ14" s="0" t="e">
        <f aca="false">LEN($I14)-LEN(SUBSTITUTE($I14,AJ$4,""))</f>
        <v>#VALUE!</v>
      </c>
      <c r="AK14" s="0" t="e">
        <f aca="false">LEN($I14)-LEN(SUBSTITUTE($I14,AK$4,""))</f>
        <v>#VALUE!</v>
      </c>
      <c r="AL14" s="0" t="e">
        <f aca="false">LEN($I14)-LEN(SUBSTITUTE($I14,AL$4,""))</f>
        <v>#VALUE!</v>
      </c>
      <c r="AM14" s="0" t="e">
        <f aca="false">LEN($I14)-LEN(SUBSTITUTE($I14,AM$4,""))</f>
        <v>#VALUE!</v>
      </c>
      <c r="AN14" s="0" t="e">
        <f aca="false">LEN($I14)-LEN(SUBSTITUTE($I14,AN$4,""))</f>
        <v>#VALUE!</v>
      </c>
      <c r="AO14" s="0" t="e">
        <f aca="false">LEN($I14)-LEN(SUBSTITUTE($I14,AO$4,""))</f>
        <v>#VALUE!</v>
      </c>
      <c r="AP14" s="0" t="e">
        <f aca="false">LEN($I14)-LEN(SUBSTITUTE($I14,AP$4,""))</f>
        <v>#VALUE!</v>
      </c>
      <c r="AQ14" s="0" t="e">
        <f aca="false">LEN($I14)-LEN(SUBSTITUTE($I14,AQ$4,""))</f>
        <v>#VALUE!</v>
      </c>
      <c r="AR14" s="0" t="e">
        <f aca="false">LEN($I14)-LEN(SUBSTITUTE($I14,AR$4,""))</f>
        <v>#VALUE!</v>
      </c>
      <c r="AS14" s="0" t="e">
        <f aca="false">LEN($I14)-LEN(SUBSTITUTE($I14,AS$4,""))</f>
        <v>#VALUE!</v>
      </c>
      <c r="AT14" s="0" t="e">
        <f aca="false">LEN($I14)-LEN(SUBSTITUTE($I14,AT$4,""))</f>
        <v>#VALUE!</v>
      </c>
      <c r="AU14" s="0" t="e">
        <f aca="false">LEN($I14)-LEN(SUBSTITUTE($I14,AU$4,""))</f>
        <v>#VALUE!</v>
      </c>
      <c r="AV14" s="0" t="e">
        <f aca="false">LEN($I14)-LEN(SUBSTITUTE($I14,AV$4,""))</f>
        <v>#VALUE!</v>
      </c>
      <c r="AW14" s="0" t="e">
        <f aca="false">LEN($I14)-LEN(SUBSTITUTE($I14,AW$4,""))</f>
        <v>#VALUE!</v>
      </c>
      <c r="AX14" s="0" t="e">
        <f aca="false">LEN($I14)-LEN(SUBSTITUTE($I14,AX$4,""))</f>
        <v>#VALUE!</v>
      </c>
      <c r="AY14" s="0" t="e">
        <f aca="false">LEN($I14)-LEN(SUBSTITUTE($I14,AY$4,""))</f>
        <v>#VALUE!</v>
      </c>
      <c r="AZ14" s="0" t="e">
        <f aca="false">LEN($I14)-LEN(SUBSTITUTE($I14,AZ$4,""))</f>
        <v>#VALUE!</v>
      </c>
      <c r="BA14" s="0" t="e">
        <f aca="false">LEN($I14)-LEN(SUBSTITUTE($I14,BA$4,""))</f>
        <v>#VALUE!</v>
      </c>
      <c r="BB14" s="0" t="e">
        <f aca="false">LEN($I14)-LEN(SUBSTITUTE($I14,BB$4,""))</f>
        <v>#VALUE!</v>
      </c>
      <c r="BC14" s="0" t="e">
        <f aca="false">LEN($I14)-LEN(SUBSTITUTE($I14,BC$4,""))</f>
        <v>#VALUE!</v>
      </c>
      <c r="BD14" s="0" t="e">
        <f aca="false">LEN($I14)-LEN(SUBSTITUTE($I14,BD$4,""))</f>
        <v>#VALUE!</v>
      </c>
      <c r="BE14" s="0" t="e">
        <f aca="false">LEN($I14)-LEN(SUBSTITUTE($I14,BE$4,""))</f>
        <v>#VALUE!</v>
      </c>
      <c r="BF14" s="0" t="e">
        <f aca="false">LEN($I14)-LEN(SUBSTITUTE($I14,BF$4,""))</f>
        <v>#VALUE!</v>
      </c>
      <c r="BG14" s="0" t="e">
        <f aca="false">LEN($I14)-LEN(SUBSTITUTE($I14,BG$4,""))</f>
        <v>#VALUE!</v>
      </c>
      <c r="BH14" s="0" t="e">
        <f aca="false">LEN($I14)-LEN(SUBSTITUTE($I14,BH$4,""))</f>
        <v>#VALUE!</v>
      </c>
      <c r="BI14" s="0" t="e">
        <f aca="false">LEN($I14)-LEN(SUBSTITUTE($I14,BI$4,""))</f>
        <v>#VALUE!</v>
      </c>
      <c r="BJ14" s="0" t="e">
        <f aca="false">LEN($I14)-LEN(SUBSTITUTE($I14,BJ$4,""))</f>
        <v>#VALUE!</v>
      </c>
      <c r="BK14" s="0" t="e">
        <f aca="false">LEN($I14)-LEN(SUBSTITUTE($I14,BK$4,""))</f>
        <v>#VALUE!</v>
      </c>
      <c r="BL14" s="0" t="e">
        <f aca="false">LEN($I14)-LEN(SUBSTITUTE($I14,BL$4,""))</f>
        <v>#VALUE!</v>
      </c>
      <c r="BM14" s="0" t="e">
        <f aca="false">LEN($I14)-LEN(SUBSTITUTE($I14,BM$4,""))</f>
        <v>#VALUE!</v>
      </c>
      <c r="BN14" s="0" t="e">
        <f aca="false">LEN($I14)-LEN(SUBSTITUTE($I14,BN$4,""))</f>
        <v>#VALUE!</v>
      </c>
      <c r="BO14" s="0" t="e">
        <f aca="false">LEN($I14)-LEN(SUBSTITUTE($I14,BO$4,""))</f>
        <v>#VALUE!</v>
      </c>
      <c r="BP14" s="0" t="e">
        <f aca="false">LEN($I14)-LEN(SUBSTITUTE($I14,BP$4,""))</f>
        <v>#VALUE!</v>
      </c>
      <c r="BQ14" s="0" t="e">
        <f aca="false">LEN($I14)-LEN(SUBSTITUTE($I14,BQ$4,""))</f>
        <v>#VALUE!</v>
      </c>
      <c r="BR14" s="0" t="e">
        <f aca="false">LEN($I14)-LEN(SUBSTITUTE($I14,BR$4,""))</f>
        <v>#VALUE!</v>
      </c>
      <c r="BS14" s="0" t="e">
        <f aca="false">LEN($I14)-LEN(SUBSTITUTE($I14,BS$4,""))</f>
        <v>#VALUE!</v>
      </c>
      <c r="BT14" s="0" t="e">
        <f aca="false">LEN($I14)-LEN(SUBSTITUTE($I14,BT$4,""))</f>
        <v>#VALUE!</v>
      </c>
      <c r="BU14" s="0" t="e">
        <f aca="false">LEN($I14)-LEN(SUBSTITUTE($I14,BU$4,""))</f>
        <v>#VALUE!</v>
      </c>
      <c r="BV14" s="0" t="e">
        <f aca="false">LEN($I14)-LEN(SUBSTITUTE($I14,BV$4,""))</f>
        <v>#VALUE!</v>
      </c>
      <c r="BW14" s="0" t="e">
        <f aca="false">LEN($I14)-LEN(SUBSTITUTE($I14,BW$4,""))</f>
        <v>#VALUE!</v>
      </c>
      <c r="BX14" s="0" t="e">
        <f aca="false">LEN($I14)-LEN(SUBSTITUTE($I14,BX$4,""))</f>
        <v>#VALUE!</v>
      </c>
      <c r="BY14" s="0" t="e">
        <f aca="false">LEN($I14)-LEN(SUBSTITUTE($I14,BY$4,""))</f>
        <v>#VALUE!</v>
      </c>
      <c r="BZ14" s="0" t="e">
        <f aca="false">LEN($I14)-LEN(SUBSTITUTE($I14,BZ$4,""))</f>
        <v>#VALUE!</v>
      </c>
      <c r="CA14" s="0" t="e">
        <f aca="false">LEN(I14)+B14+C14</f>
        <v>#VALUE!</v>
      </c>
      <c r="CC14" s="0" t="e">
        <f aca="false">LEN(I14)</f>
        <v>#VALUE!</v>
      </c>
      <c r="CD14" s="0" t="e">
        <f aca="false">-(LEN(I14)-1)</f>
        <v>#VALUE!</v>
      </c>
    </row>
    <row r="15" customFormat="false" ht="14.25" hidden="false" customHeight="false" outlineLevel="0" collapsed="false">
      <c r="B15" s="70"/>
      <c r="C15" s="70" t="e">
        <f aca="false">IF(H15=LEN($H$2),C$3,0)</f>
        <v>#VALUE!</v>
      </c>
      <c r="D15" s="0" t="str">
        <f aca="false">IF(ISERROR(SEARCH("G",$H$2,H14+1)),"",SEARCH("G",$H$2,H14+1))</f>
        <v/>
      </c>
      <c r="E15" s="0" t="str">
        <f aca="false">IF(E$5=1,IF(ISERROR(SEARCH("K",$H$2,$H14+1)),"",SEARCH("K",$H$2,H14+1)),"")</f>
        <v/>
      </c>
      <c r="F15" s="0" t="str">
        <f aca="false">IF(F$5=1,IF(ISERROR(SEARCH("L",$H$2,$H14+1)),"",SEARCH("L",$H$2,H14+1)),"")</f>
        <v/>
      </c>
      <c r="G15" s="0" t="str">
        <f aca="false">IF(G$5=1,IF(ISERROR(SEARCH("R",$H$2,H14+1)),"",SEARCH("R",$H$2,$H14+1)),"")</f>
        <v/>
      </c>
      <c r="H15" s="25" t="e">
        <f aca="false">IF(SUM(D15:G15)=0,LEN($H$2),MIN(D15:G15))</f>
        <v>#VALUE!</v>
      </c>
      <c r="I15" s="74" t="e">
        <f aca="false">MID($H$2,H14+1,H15-H14)</f>
        <v>#VALUE!</v>
      </c>
      <c r="J15" s="75" t="e">
        <f aca="false">IF(LEN(I15)=0,"",SUMPRODUCT(S$5:CD$5,S15:CD15))</f>
        <v>#VALUE!</v>
      </c>
      <c r="K15" s="47" t="e">
        <f aca="false">IF(C15=-1,"",J15-18.015)</f>
        <v>#VALUE!</v>
      </c>
      <c r="L15" s="75" t="e">
        <f aca="false">IF(LEN(I15)=0,"",SUMPRODUCT(S$6:CD$6,S15:CD15))</f>
        <v>#VALUE!</v>
      </c>
      <c r="M15" s="75" t="e">
        <f aca="false">IF(C15=-1,"",L15-18.01)</f>
        <v>#VALUE!</v>
      </c>
      <c r="N15" s="49" t="e">
        <f aca="false">IF(LEN(I15)=0,"",L15+TRUNC(J15-L15-0.1))</f>
        <v>#VALUE!</v>
      </c>
      <c r="O15" s="75" t="e">
        <f aca="false">IF(C15=-1,"",N15-18.01)</f>
        <v>#VALUE!</v>
      </c>
      <c r="P15" s="76" t="str">
        <f aca="false">IF(ISNUMBER(J15),Q15+R15,"")</f>
        <v/>
      </c>
      <c r="Q15" s="76" t="str">
        <f aca="false">IF(ISNUMBER(J15),COUNTIF(J$7:J$66,"&lt;"&amp;J15)+1,"")</f>
        <v/>
      </c>
      <c r="R15" s="76" t="str">
        <f aca="false">IF(ISNUMBER(J15),COUNTIF(J$7:J15,"="&amp;J15)-1,"")</f>
        <v/>
      </c>
      <c r="S15" s="0" t="e">
        <f aca="false">LEN($I15)-LEN(SUBSTITUTE($I15,S$4,""))</f>
        <v>#VALUE!</v>
      </c>
      <c r="T15" s="0" t="e">
        <f aca="false">LEN($I15)-LEN(SUBSTITUTE($I15,T$4,""))</f>
        <v>#VALUE!</v>
      </c>
      <c r="U15" s="0" t="e">
        <f aca="false">LEN($I15)-LEN(SUBSTITUTE($I15,U$4,""))</f>
        <v>#VALUE!</v>
      </c>
      <c r="V15" s="0" t="e">
        <f aca="false">LEN($I15)-LEN(SUBSTITUTE($I15,V$4,""))</f>
        <v>#VALUE!</v>
      </c>
      <c r="W15" s="0" t="e">
        <f aca="false">LEN($I15)-LEN(SUBSTITUTE($I15,W$4,""))</f>
        <v>#VALUE!</v>
      </c>
      <c r="X15" s="0" t="e">
        <f aca="false">LEN($I15)-LEN(SUBSTITUTE($I15,X$4,""))</f>
        <v>#VALUE!</v>
      </c>
      <c r="Y15" s="0" t="e">
        <f aca="false">LEN($I15)-LEN(SUBSTITUTE($I15,Y$4,""))</f>
        <v>#VALUE!</v>
      </c>
      <c r="Z15" s="0" t="e">
        <f aca="false">LEN($I15)-LEN(SUBSTITUTE($I15,Z$4,""))</f>
        <v>#VALUE!</v>
      </c>
      <c r="AA15" s="0" t="e">
        <f aca="false">LEN($I15)-LEN(SUBSTITUTE($I15,AA$4,""))</f>
        <v>#VALUE!</v>
      </c>
      <c r="AB15" s="0" t="e">
        <f aca="false">LEN($I15)-LEN(SUBSTITUTE($I15,AB$4,""))</f>
        <v>#VALUE!</v>
      </c>
      <c r="AC15" s="0" t="e">
        <f aca="false">LEN($I15)-LEN(SUBSTITUTE($I15,AC$4,""))</f>
        <v>#VALUE!</v>
      </c>
      <c r="AD15" s="0" t="e">
        <f aca="false">LEN($I15)-LEN(SUBSTITUTE($I15,AD$4,""))</f>
        <v>#VALUE!</v>
      </c>
      <c r="AE15" s="0" t="e">
        <f aca="false">LEN($I15)-LEN(SUBSTITUTE($I15,AE$4,""))</f>
        <v>#VALUE!</v>
      </c>
      <c r="AF15" s="0" t="e">
        <f aca="false">LEN($I15)-LEN(SUBSTITUTE($I15,AF$4,""))</f>
        <v>#VALUE!</v>
      </c>
      <c r="AG15" s="0" t="e">
        <f aca="false">LEN($I15)-LEN(SUBSTITUTE($I15,AG$4,""))</f>
        <v>#VALUE!</v>
      </c>
      <c r="AH15" s="0" t="e">
        <f aca="false">LEN($I15)-LEN(SUBSTITUTE($I15,AH$4,""))</f>
        <v>#VALUE!</v>
      </c>
      <c r="AI15" s="0" t="e">
        <f aca="false">LEN($I15)-LEN(SUBSTITUTE($I15,AI$4,""))</f>
        <v>#VALUE!</v>
      </c>
      <c r="AJ15" s="0" t="e">
        <f aca="false">LEN($I15)-LEN(SUBSTITUTE($I15,AJ$4,""))</f>
        <v>#VALUE!</v>
      </c>
      <c r="AK15" s="0" t="e">
        <f aca="false">LEN($I15)-LEN(SUBSTITUTE($I15,AK$4,""))</f>
        <v>#VALUE!</v>
      </c>
      <c r="AL15" s="0" t="e">
        <f aca="false">LEN($I15)-LEN(SUBSTITUTE($I15,AL$4,""))</f>
        <v>#VALUE!</v>
      </c>
      <c r="AM15" s="0" t="e">
        <f aca="false">LEN($I15)-LEN(SUBSTITUTE($I15,AM$4,""))</f>
        <v>#VALUE!</v>
      </c>
      <c r="AN15" s="0" t="e">
        <f aca="false">LEN($I15)-LEN(SUBSTITUTE($I15,AN$4,""))</f>
        <v>#VALUE!</v>
      </c>
      <c r="AO15" s="0" t="e">
        <f aca="false">LEN($I15)-LEN(SUBSTITUTE($I15,AO$4,""))</f>
        <v>#VALUE!</v>
      </c>
      <c r="AP15" s="0" t="e">
        <f aca="false">LEN($I15)-LEN(SUBSTITUTE($I15,AP$4,""))</f>
        <v>#VALUE!</v>
      </c>
      <c r="AQ15" s="0" t="e">
        <f aca="false">LEN($I15)-LEN(SUBSTITUTE($I15,AQ$4,""))</f>
        <v>#VALUE!</v>
      </c>
      <c r="AR15" s="0" t="e">
        <f aca="false">LEN($I15)-LEN(SUBSTITUTE($I15,AR$4,""))</f>
        <v>#VALUE!</v>
      </c>
      <c r="AS15" s="0" t="e">
        <f aca="false">LEN($I15)-LEN(SUBSTITUTE($I15,AS$4,""))</f>
        <v>#VALUE!</v>
      </c>
      <c r="AT15" s="0" t="e">
        <f aca="false">LEN($I15)-LEN(SUBSTITUTE($I15,AT$4,""))</f>
        <v>#VALUE!</v>
      </c>
      <c r="AU15" s="0" t="e">
        <f aca="false">LEN($I15)-LEN(SUBSTITUTE($I15,AU$4,""))</f>
        <v>#VALUE!</v>
      </c>
      <c r="AV15" s="0" t="e">
        <f aca="false">LEN($I15)-LEN(SUBSTITUTE($I15,AV$4,""))</f>
        <v>#VALUE!</v>
      </c>
      <c r="AW15" s="0" t="e">
        <f aca="false">LEN($I15)-LEN(SUBSTITUTE($I15,AW$4,""))</f>
        <v>#VALUE!</v>
      </c>
      <c r="AX15" s="0" t="e">
        <f aca="false">LEN($I15)-LEN(SUBSTITUTE($I15,AX$4,""))</f>
        <v>#VALUE!</v>
      </c>
      <c r="AY15" s="0" t="e">
        <f aca="false">LEN($I15)-LEN(SUBSTITUTE($I15,AY$4,""))</f>
        <v>#VALUE!</v>
      </c>
      <c r="AZ15" s="0" t="e">
        <f aca="false">LEN($I15)-LEN(SUBSTITUTE($I15,AZ$4,""))</f>
        <v>#VALUE!</v>
      </c>
      <c r="BA15" s="0" t="e">
        <f aca="false">LEN($I15)-LEN(SUBSTITUTE($I15,BA$4,""))</f>
        <v>#VALUE!</v>
      </c>
      <c r="BB15" s="0" t="e">
        <f aca="false">LEN($I15)-LEN(SUBSTITUTE($I15,BB$4,""))</f>
        <v>#VALUE!</v>
      </c>
      <c r="BC15" s="0" t="e">
        <f aca="false">LEN($I15)-LEN(SUBSTITUTE($I15,BC$4,""))</f>
        <v>#VALUE!</v>
      </c>
      <c r="BD15" s="0" t="e">
        <f aca="false">LEN($I15)-LEN(SUBSTITUTE($I15,BD$4,""))</f>
        <v>#VALUE!</v>
      </c>
      <c r="BE15" s="0" t="e">
        <f aca="false">LEN($I15)-LEN(SUBSTITUTE($I15,BE$4,""))</f>
        <v>#VALUE!</v>
      </c>
      <c r="BF15" s="0" t="e">
        <f aca="false">LEN($I15)-LEN(SUBSTITUTE($I15,BF$4,""))</f>
        <v>#VALUE!</v>
      </c>
      <c r="BG15" s="0" t="e">
        <f aca="false">LEN($I15)-LEN(SUBSTITUTE($I15,BG$4,""))</f>
        <v>#VALUE!</v>
      </c>
      <c r="BH15" s="0" t="e">
        <f aca="false">LEN($I15)-LEN(SUBSTITUTE($I15,BH$4,""))</f>
        <v>#VALUE!</v>
      </c>
      <c r="BI15" s="0" t="e">
        <f aca="false">LEN($I15)-LEN(SUBSTITUTE($I15,BI$4,""))</f>
        <v>#VALUE!</v>
      </c>
      <c r="BJ15" s="0" t="e">
        <f aca="false">LEN($I15)-LEN(SUBSTITUTE($I15,BJ$4,""))</f>
        <v>#VALUE!</v>
      </c>
      <c r="BK15" s="0" t="e">
        <f aca="false">LEN($I15)-LEN(SUBSTITUTE($I15,BK$4,""))</f>
        <v>#VALUE!</v>
      </c>
      <c r="BL15" s="0" t="e">
        <f aca="false">LEN($I15)-LEN(SUBSTITUTE($I15,BL$4,""))</f>
        <v>#VALUE!</v>
      </c>
      <c r="BM15" s="0" t="e">
        <f aca="false">LEN($I15)-LEN(SUBSTITUTE($I15,BM$4,""))</f>
        <v>#VALUE!</v>
      </c>
      <c r="BN15" s="0" t="e">
        <f aca="false">LEN($I15)-LEN(SUBSTITUTE($I15,BN$4,""))</f>
        <v>#VALUE!</v>
      </c>
      <c r="BO15" s="0" t="e">
        <f aca="false">LEN($I15)-LEN(SUBSTITUTE($I15,BO$4,""))</f>
        <v>#VALUE!</v>
      </c>
      <c r="BP15" s="0" t="e">
        <f aca="false">LEN($I15)-LEN(SUBSTITUTE($I15,BP$4,""))</f>
        <v>#VALUE!</v>
      </c>
      <c r="BQ15" s="0" t="e">
        <f aca="false">LEN($I15)-LEN(SUBSTITUTE($I15,BQ$4,""))</f>
        <v>#VALUE!</v>
      </c>
      <c r="BR15" s="0" t="e">
        <f aca="false">LEN($I15)-LEN(SUBSTITUTE($I15,BR$4,""))</f>
        <v>#VALUE!</v>
      </c>
      <c r="BS15" s="0" t="e">
        <f aca="false">LEN($I15)-LEN(SUBSTITUTE($I15,BS$4,""))</f>
        <v>#VALUE!</v>
      </c>
      <c r="BT15" s="0" t="e">
        <f aca="false">LEN($I15)-LEN(SUBSTITUTE($I15,BT$4,""))</f>
        <v>#VALUE!</v>
      </c>
      <c r="BU15" s="0" t="e">
        <f aca="false">LEN($I15)-LEN(SUBSTITUTE($I15,BU$4,""))</f>
        <v>#VALUE!</v>
      </c>
      <c r="BV15" s="0" t="e">
        <f aca="false">LEN($I15)-LEN(SUBSTITUTE($I15,BV$4,""))</f>
        <v>#VALUE!</v>
      </c>
      <c r="BW15" s="0" t="e">
        <f aca="false">LEN($I15)-LEN(SUBSTITUTE($I15,BW$4,""))</f>
        <v>#VALUE!</v>
      </c>
      <c r="BX15" s="0" t="e">
        <f aca="false">LEN($I15)-LEN(SUBSTITUTE($I15,BX$4,""))</f>
        <v>#VALUE!</v>
      </c>
      <c r="BY15" s="0" t="e">
        <f aca="false">LEN($I15)-LEN(SUBSTITUTE($I15,BY$4,""))</f>
        <v>#VALUE!</v>
      </c>
      <c r="BZ15" s="0" t="e">
        <f aca="false">LEN($I15)-LEN(SUBSTITUTE($I15,BZ$4,""))</f>
        <v>#VALUE!</v>
      </c>
      <c r="CA15" s="0" t="e">
        <f aca="false">LEN(I15)+B15+C15</f>
        <v>#VALUE!</v>
      </c>
      <c r="CC15" s="0" t="e">
        <f aca="false">LEN(I15)</f>
        <v>#VALUE!</v>
      </c>
      <c r="CD15" s="0" t="e">
        <f aca="false">-(LEN(I15)-1)</f>
        <v>#VALUE!</v>
      </c>
    </row>
    <row r="16" customFormat="false" ht="14.25" hidden="false" customHeight="false" outlineLevel="0" collapsed="false">
      <c r="B16" s="70"/>
      <c r="C16" s="70" t="e">
        <f aca="false">IF(H16=LEN($H$2),C$3,0)</f>
        <v>#VALUE!</v>
      </c>
      <c r="D16" s="0" t="str">
        <f aca="false">IF(ISERROR(SEARCH("G",$H$2,H15+1)),"",SEARCH("G",$H$2,H15+1))</f>
        <v/>
      </c>
      <c r="E16" s="0" t="str">
        <f aca="false">IF(E$5=1,IF(ISERROR(SEARCH("K",$H$2,$H15+1)),"",SEARCH("K",$H$2,H15+1)),"")</f>
        <v/>
      </c>
      <c r="F16" s="0" t="str">
        <f aca="false">IF(F$5=1,IF(ISERROR(SEARCH("L",$H$2,$H15+1)),"",SEARCH("L",$H$2,H15+1)),"")</f>
        <v/>
      </c>
      <c r="G16" s="0" t="str">
        <f aca="false">IF(G$5=1,IF(ISERROR(SEARCH("R",$H$2,H15+1)),"",SEARCH("R",$H$2,$H15+1)),"")</f>
        <v/>
      </c>
      <c r="H16" s="25" t="e">
        <f aca="false">IF(SUM(D16:G16)=0,LEN($H$2),MIN(D16:G16))</f>
        <v>#VALUE!</v>
      </c>
      <c r="I16" s="74" t="e">
        <f aca="false">MID($H$2,H15+1,H16-H15)</f>
        <v>#VALUE!</v>
      </c>
      <c r="J16" s="75" t="e">
        <f aca="false">IF(LEN(I16)=0,"",SUMPRODUCT(S$5:CD$5,S16:CD16))</f>
        <v>#VALUE!</v>
      </c>
      <c r="K16" s="47" t="e">
        <f aca="false">IF(C16=-1,"",J16-18.015)</f>
        <v>#VALUE!</v>
      </c>
      <c r="L16" s="75" t="e">
        <f aca="false">IF(LEN(I16)=0,"",SUMPRODUCT(S$6:CD$6,S16:CD16))</f>
        <v>#VALUE!</v>
      </c>
      <c r="M16" s="75" t="e">
        <f aca="false">IF(C16=-1,"",L16-18.01)</f>
        <v>#VALUE!</v>
      </c>
      <c r="N16" s="49" t="e">
        <f aca="false">IF(LEN(I16)=0,"",L16+TRUNC(J16-L16-0.1))</f>
        <v>#VALUE!</v>
      </c>
      <c r="O16" s="75" t="e">
        <f aca="false">IF(C16=-1,"",N16-18.01)</f>
        <v>#VALUE!</v>
      </c>
      <c r="P16" s="76" t="str">
        <f aca="false">IF(ISNUMBER(J16),Q16+R16,"")</f>
        <v/>
      </c>
      <c r="Q16" s="76" t="str">
        <f aca="false">IF(ISNUMBER(J16),COUNTIF(J$7:J$66,"&lt;"&amp;J16)+1,"")</f>
        <v/>
      </c>
      <c r="R16" s="76" t="str">
        <f aca="false">IF(ISNUMBER(J16),COUNTIF(J$7:J16,"="&amp;J16)-1,"")</f>
        <v/>
      </c>
      <c r="S16" s="0" t="e">
        <f aca="false">LEN($I16)-LEN(SUBSTITUTE($I16,S$4,""))</f>
        <v>#VALUE!</v>
      </c>
      <c r="T16" s="0" t="e">
        <f aca="false">LEN($I16)-LEN(SUBSTITUTE($I16,T$4,""))</f>
        <v>#VALUE!</v>
      </c>
      <c r="U16" s="0" t="e">
        <f aca="false">LEN($I16)-LEN(SUBSTITUTE($I16,U$4,""))</f>
        <v>#VALUE!</v>
      </c>
      <c r="V16" s="0" t="e">
        <f aca="false">LEN($I16)-LEN(SUBSTITUTE($I16,V$4,""))</f>
        <v>#VALUE!</v>
      </c>
      <c r="W16" s="0" t="e">
        <f aca="false">LEN($I16)-LEN(SUBSTITUTE($I16,W$4,""))</f>
        <v>#VALUE!</v>
      </c>
      <c r="X16" s="0" t="e">
        <f aca="false">LEN($I16)-LEN(SUBSTITUTE($I16,X$4,""))</f>
        <v>#VALUE!</v>
      </c>
      <c r="Y16" s="0" t="e">
        <f aca="false">LEN($I16)-LEN(SUBSTITUTE($I16,Y$4,""))</f>
        <v>#VALUE!</v>
      </c>
      <c r="Z16" s="0" t="e">
        <f aca="false">LEN($I16)-LEN(SUBSTITUTE($I16,Z$4,""))</f>
        <v>#VALUE!</v>
      </c>
      <c r="AA16" s="0" t="e">
        <f aca="false">LEN($I16)-LEN(SUBSTITUTE($I16,AA$4,""))</f>
        <v>#VALUE!</v>
      </c>
      <c r="AB16" s="0" t="e">
        <f aca="false">LEN($I16)-LEN(SUBSTITUTE($I16,AB$4,""))</f>
        <v>#VALUE!</v>
      </c>
      <c r="AC16" s="0" t="e">
        <f aca="false">LEN($I16)-LEN(SUBSTITUTE($I16,AC$4,""))</f>
        <v>#VALUE!</v>
      </c>
      <c r="AD16" s="0" t="e">
        <f aca="false">LEN($I16)-LEN(SUBSTITUTE($I16,AD$4,""))</f>
        <v>#VALUE!</v>
      </c>
      <c r="AE16" s="0" t="e">
        <f aca="false">LEN($I16)-LEN(SUBSTITUTE($I16,AE$4,""))</f>
        <v>#VALUE!</v>
      </c>
      <c r="AF16" s="0" t="e">
        <f aca="false">LEN($I16)-LEN(SUBSTITUTE($I16,AF$4,""))</f>
        <v>#VALUE!</v>
      </c>
      <c r="AG16" s="0" t="e">
        <f aca="false">LEN($I16)-LEN(SUBSTITUTE($I16,AG$4,""))</f>
        <v>#VALUE!</v>
      </c>
      <c r="AH16" s="0" t="e">
        <f aca="false">LEN($I16)-LEN(SUBSTITUTE($I16,AH$4,""))</f>
        <v>#VALUE!</v>
      </c>
      <c r="AI16" s="0" t="e">
        <f aca="false">LEN($I16)-LEN(SUBSTITUTE($I16,AI$4,""))</f>
        <v>#VALUE!</v>
      </c>
      <c r="AJ16" s="0" t="e">
        <f aca="false">LEN($I16)-LEN(SUBSTITUTE($I16,AJ$4,""))</f>
        <v>#VALUE!</v>
      </c>
      <c r="AK16" s="0" t="e">
        <f aca="false">LEN($I16)-LEN(SUBSTITUTE($I16,AK$4,""))</f>
        <v>#VALUE!</v>
      </c>
      <c r="AL16" s="0" t="e">
        <f aca="false">LEN($I16)-LEN(SUBSTITUTE($I16,AL$4,""))</f>
        <v>#VALUE!</v>
      </c>
      <c r="AM16" s="0" t="e">
        <f aca="false">LEN($I16)-LEN(SUBSTITUTE($I16,AM$4,""))</f>
        <v>#VALUE!</v>
      </c>
      <c r="AN16" s="0" t="e">
        <f aca="false">LEN($I16)-LEN(SUBSTITUTE($I16,AN$4,""))</f>
        <v>#VALUE!</v>
      </c>
      <c r="AO16" s="0" t="e">
        <f aca="false">LEN($I16)-LEN(SUBSTITUTE($I16,AO$4,""))</f>
        <v>#VALUE!</v>
      </c>
      <c r="AP16" s="0" t="e">
        <f aca="false">LEN($I16)-LEN(SUBSTITUTE($I16,AP$4,""))</f>
        <v>#VALUE!</v>
      </c>
      <c r="AQ16" s="0" t="e">
        <f aca="false">LEN($I16)-LEN(SUBSTITUTE($I16,AQ$4,""))</f>
        <v>#VALUE!</v>
      </c>
      <c r="AR16" s="0" t="e">
        <f aca="false">LEN($I16)-LEN(SUBSTITUTE($I16,AR$4,""))</f>
        <v>#VALUE!</v>
      </c>
      <c r="AS16" s="0" t="e">
        <f aca="false">LEN($I16)-LEN(SUBSTITUTE($I16,AS$4,""))</f>
        <v>#VALUE!</v>
      </c>
      <c r="AT16" s="0" t="e">
        <f aca="false">LEN($I16)-LEN(SUBSTITUTE($I16,AT$4,""))</f>
        <v>#VALUE!</v>
      </c>
      <c r="AU16" s="0" t="e">
        <f aca="false">LEN($I16)-LEN(SUBSTITUTE($I16,AU$4,""))</f>
        <v>#VALUE!</v>
      </c>
      <c r="AV16" s="0" t="e">
        <f aca="false">LEN($I16)-LEN(SUBSTITUTE($I16,AV$4,""))</f>
        <v>#VALUE!</v>
      </c>
      <c r="AW16" s="0" t="e">
        <f aca="false">LEN($I16)-LEN(SUBSTITUTE($I16,AW$4,""))</f>
        <v>#VALUE!</v>
      </c>
      <c r="AX16" s="0" t="e">
        <f aca="false">LEN($I16)-LEN(SUBSTITUTE($I16,AX$4,""))</f>
        <v>#VALUE!</v>
      </c>
      <c r="AY16" s="0" t="e">
        <f aca="false">LEN($I16)-LEN(SUBSTITUTE($I16,AY$4,""))</f>
        <v>#VALUE!</v>
      </c>
      <c r="AZ16" s="0" t="e">
        <f aca="false">LEN($I16)-LEN(SUBSTITUTE($I16,AZ$4,""))</f>
        <v>#VALUE!</v>
      </c>
      <c r="BA16" s="0" t="e">
        <f aca="false">LEN($I16)-LEN(SUBSTITUTE($I16,BA$4,""))</f>
        <v>#VALUE!</v>
      </c>
      <c r="BB16" s="0" t="e">
        <f aca="false">LEN($I16)-LEN(SUBSTITUTE($I16,BB$4,""))</f>
        <v>#VALUE!</v>
      </c>
      <c r="BC16" s="0" t="e">
        <f aca="false">LEN($I16)-LEN(SUBSTITUTE($I16,BC$4,""))</f>
        <v>#VALUE!</v>
      </c>
      <c r="BD16" s="0" t="e">
        <f aca="false">LEN($I16)-LEN(SUBSTITUTE($I16,BD$4,""))</f>
        <v>#VALUE!</v>
      </c>
      <c r="BE16" s="0" t="e">
        <f aca="false">LEN($I16)-LEN(SUBSTITUTE($I16,BE$4,""))</f>
        <v>#VALUE!</v>
      </c>
      <c r="BF16" s="0" t="e">
        <f aca="false">LEN($I16)-LEN(SUBSTITUTE($I16,BF$4,""))</f>
        <v>#VALUE!</v>
      </c>
      <c r="BG16" s="0" t="e">
        <f aca="false">LEN($I16)-LEN(SUBSTITUTE($I16,BG$4,""))</f>
        <v>#VALUE!</v>
      </c>
      <c r="BH16" s="0" t="e">
        <f aca="false">LEN($I16)-LEN(SUBSTITUTE($I16,BH$4,""))</f>
        <v>#VALUE!</v>
      </c>
      <c r="BI16" s="0" t="e">
        <f aca="false">LEN($I16)-LEN(SUBSTITUTE($I16,BI$4,""))</f>
        <v>#VALUE!</v>
      </c>
      <c r="BJ16" s="0" t="e">
        <f aca="false">LEN($I16)-LEN(SUBSTITUTE($I16,BJ$4,""))</f>
        <v>#VALUE!</v>
      </c>
      <c r="BK16" s="0" t="e">
        <f aca="false">LEN($I16)-LEN(SUBSTITUTE($I16,BK$4,""))</f>
        <v>#VALUE!</v>
      </c>
      <c r="BL16" s="0" t="e">
        <f aca="false">LEN($I16)-LEN(SUBSTITUTE($I16,BL$4,""))</f>
        <v>#VALUE!</v>
      </c>
      <c r="BM16" s="0" t="e">
        <f aca="false">LEN($I16)-LEN(SUBSTITUTE($I16,BM$4,""))</f>
        <v>#VALUE!</v>
      </c>
      <c r="BN16" s="0" t="e">
        <f aca="false">LEN($I16)-LEN(SUBSTITUTE($I16,BN$4,""))</f>
        <v>#VALUE!</v>
      </c>
      <c r="BO16" s="0" t="e">
        <f aca="false">LEN($I16)-LEN(SUBSTITUTE($I16,BO$4,""))</f>
        <v>#VALUE!</v>
      </c>
      <c r="BP16" s="0" t="e">
        <f aca="false">LEN($I16)-LEN(SUBSTITUTE($I16,BP$4,""))</f>
        <v>#VALUE!</v>
      </c>
      <c r="BQ16" s="0" t="e">
        <f aca="false">LEN($I16)-LEN(SUBSTITUTE($I16,BQ$4,""))</f>
        <v>#VALUE!</v>
      </c>
      <c r="BR16" s="0" t="e">
        <f aca="false">LEN($I16)-LEN(SUBSTITUTE($I16,BR$4,""))</f>
        <v>#VALUE!</v>
      </c>
      <c r="BS16" s="0" t="e">
        <f aca="false">LEN($I16)-LEN(SUBSTITUTE($I16,BS$4,""))</f>
        <v>#VALUE!</v>
      </c>
      <c r="BT16" s="0" t="e">
        <f aca="false">LEN($I16)-LEN(SUBSTITUTE($I16,BT$4,""))</f>
        <v>#VALUE!</v>
      </c>
      <c r="BU16" s="0" t="e">
        <f aca="false">LEN($I16)-LEN(SUBSTITUTE($I16,BU$4,""))</f>
        <v>#VALUE!</v>
      </c>
      <c r="BV16" s="0" t="e">
        <f aca="false">LEN($I16)-LEN(SUBSTITUTE($I16,BV$4,""))</f>
        <v>#VALUE!</v>
      </c>
      <c r="BW16" s="0" t="e">
        <f aca="false">LEN($I16)-LEN(SUBSTITUTE($I16,BW$4,""))</f>
        <v>#VALUE!</v>
      </c>
      <c r="BX16" s="0" t="e">
        <f aca="false">LEN($I16)-LEN(SUBSTITUTE($I16,BX$4,""))</f>
        <v>#VALUE!</v>
      </c>
      <c r="BY16" s="0" t="e">
        <f aca="false">LEN($I16)-LEN(SUBSTITUTE($I16,BY$4,""))</f>
        <v>#VALUE!</v>
      </c>
      <c r="BZ16" s="0" t="e">
        <f aca="false">LEN($I16)-LEN(SUBSTITUTE($I16,BZ$4,""))</f>
        <v>#VALUE!</v>
      </c>
      <c r="CA16" s="0" t="e">
        <f aca="false">LEN(I16)+B16+C16</f>
        <v>#VALUE!</v>
      </c>
      <c r="CC16" s="0" t="e">
        <f aca="false">LEN(I16)</f>
        <v>#VALUE!</v>
      </c>
      <c r="CD16" s="0" t="e">
        <f aca="false">-(LEN(I16)-1)</f>
        <v>#VALUE!</v>
      </c>
    </row>
    <row r="17" customFormat="false" ht="14.25" hidden="false" customHeight="false" outlineLevel="0" collapsed="false">
      <c r="B17" s="70"/>
      <c r="C17" s="70" t="e">
        <f aca="false">IF(H17=LEN($H$2),C$3,0)</f>
        <v>#VALUE!</v>
      </c>
      <c r="D17" s="0" t="str">
        <f aca="false">IF(ISERROR(SEARCH("G",$H$2,H16+1)),"",SEARCH("G",$H$2,H16+1))</f>
        <v/>
      </c>
      <c r="E17" s="0" t="str">
        <f aca="false">IF(E$5=1,IF(ISERROR(SEARCH("K",$H$2,$H16+1)),"",SEARCH("K",$H$2,H16+1)),"")</f>
        <v/>
      </c>
      <c r="F17" s="0" t="str">
        <f aca="false">IF(F$5=1,IF(ISERROR(SEARCH("L",$H$2,$H16+1)),"",SEARCH("L",$H$2,H16+1)),"")</f>
        <v/>
      </c>
      <c r="G17" s="0" t="str">
        <f aca="false">IF(G$5=1,IF(ISERROR(SEARCH("R",$H$2,H16+1)),"",SEARCH("R",$H$2,$H16+1)),"")</f>
        <v/>
      </c>
      <c r="H17" s="25" t="e">
        <f aca="false">IF(SUM(D17:G17)=0,LEN($H$2),MIN(D17:G17))</f>
        <v>#VALUE!</v>
      </c>
      <c r="I17" s="74" t="e">
        <f aca="false">MID($H$2,H16+1,H17-H16)</f>
        <v>#VALUE!</v>
      </c>
      <c r="J17" s="75" t="e">
        <f aca="false">IF(LEN(I17)=0,"",SUMPRODUCT(S$5:CD$5,S17:CD17))</f>
        <v>#VALUE!</v>
      </c>
      <c r="K17" s="47" t="e">
        <f aca="false">IF(C17=-1,"",J17-18.015)</f>
        <v>#VALUE!</v>
      </c>
      <c r="L17" s="75" t="e">
        <f aca="false">IF(LEN(I17)=0,"",SUMPRODUCT(S$6:CD$6,S17:CD17))</f>
        <v>#VALUE!</v>
      </c>
      <c r="M17" s="75" t="e">
        <f aca="false">IF(C17=-1,"",L17-18.01)</f>
        <v>#VALUE!</v>
      </c>
      <c r="N17" s="49" t="e">
        <f aca="false">IF(LEN(I17)=0,"",L17+TRUNC(J17-L17-0.1))</f>
        <v>#VALUE!</v>
      </c>
      <c r="O17" s="75" t="e">
        <f aca="false">IF(C17=-1,"",N17-18.01)</f>
        <v>#VALUE!</v>
      </c>
      <c r="P17" s="76" t="str">
        <f aca="false">IF(ISNUMBER(J17),Q17+R17,"")</f>
        <v/>
      </c>
      <c r="Q17" s="76" t="str">
        <f aca="false">IF(ISNUMBER(J17),COUNTIF(J$7:J$66,"&lt;"&amp;J17)+1,"")</f>
        <v/>
      </c>
      <c r="R17" s="76" t="str">
        <f aca="false">IF(ISNUMBER(J17),COUNTIF(J$7:J17,"="&amp;J17)-1,"")</f>
        <v/>
      </c>
      <c r="S17" s="0" t="e">
        <f aca="false">LEN($I17)-LEN(SUBSTITUTE($I17,S$4,""))</f>
        <v>#VALUE!</v>
      </c>
      <c r="T17" s="0" t="e">
        <f aca="false">LEN($I17)-LEN(SUBSTITUTE($I17,T$4,""))</f>
        <v>#VALUE!</v>
      </c>
      <c r="U17" s="0" t="e">
        <f aca="false">LEN($I17)-LEN(SUBSTITUTE($I17,U$4,""))</f>
        <v>#VALUE!</v>
      </c>
      <c r="V17" s="0" t="e">
        <f aca="false">LEN($I17)-LEN(SUBSTITUTE($I17,V$4,""))</f>
        <v>#VALUE!</v>
      </c>
      <c r="W17" s="0" t="e">
        <f aca="false">LEN($I17)-LEN(SUBSTITUTE($I17,W$4,""))</f>
        <v>#VALUE!</v>
      </c>
      <c r="X17" s="0" t="e">
        <f aca="false">LEN($I17)-LEN(SUBSTITUTE($I17,X$4,""))</f>
        <v>#VALUE!</v>
      </c>
      <c r="Y17" s="0" t="e">
        <f aca="false">LEN($I17)-LEN(SUBSTITUTE($I17,Y$4,""))</f>
        <v>#VALUE!</v>
      </c>
      <c r="Z17" s="0" t="e">
        <f aca="false">LEN($I17)-LEN(SUBSTITUTE($I17,Z$4,""))</f>
        <v>#VALUE!</v>
      </c>
      <c r="AA17" s="0" t="e">
        <f aca="false">LEN($I17)-LEN(SUBSTITUTE($I17,AA$4,""))</f>
        <v>#VALUE!</v>
      </c>
      <c r="AB17" s="0" t="e">
        <f aca="false">LEN($I17)-LEN(SUBSTITUTE($I17,AB$4,""))</f>
        <v>#VALUE!</v>
      </c>
      <c r="AC17" s="0" t="e">
        <f aca="false">LEN($I17)-LEN(SUBSTITUTE($I17,AC$4,""))</f>
        <v>#VALUE!</v>
      </c>
      <c r="AD17" s="0" t="e">
        <f aca="false">LEN($I17)-LEN(SUBSTITUTE($I17,AD$4,""))</f>
        <v>#VALUE!</v>
      </c>
      <c r="AE17" s="0" t="e">
        <f aca="false">LEN($I17)-LEN(SUBSTITUTE($I17,AE$4,""))</f>
        <v>#VALUE!</v>
      </c>
      <c r="AF17" s="0" t="e">
        <f aca="false">LEN($I17)-LEN(SUBSTITUTE($I17,AF$4,""))</f>
        <v>#VALUE!</v>
      </c>
      <c r="AG17" s="0" t="e">
        <f aca="false">LEN($I17)-LEN(SUBSTITUTE($I17,AG$4,""))</f>
        <v>#VALUE!</v>
      </c>
      <c r="AH17" s="0" t="e">
        <f aca="false">LEN($I17)-LEN(SUBSTITUTE($I17,AH$4,""))</f>
        <v>#VALUE!</v>
      </c>
      <c r="AI17" s="0" t="e">
        <f aca="false">LEN($I17)-LEN(SUBSTITUTE($I17,AI$4,""))</f>
        <v>#VALUE!</v>
      </c>
      <c r="AJ17" s="0" t="e">
        <f aca="false">LEN($I17)-LEN(SUBSTITUTE($I17,AJ$4,""))</f>
        <v>#VALUE!</v>
      </c>
      <c r="AK17" s="0" t="e">
        <f aca="false">LEN($I17)-LEN(SUBSTITUTE($I17,AK$4,""))</f>
        <v>#VALUE!</v>
      </c>
      <c r="AL17" s="0" t="e">
        <f aca="false">LEN($I17)-LEN(SUBSTITUTE($I17,AL$4,""))</f>
        <v>#VALUE!</v>
      </c>
      <c r="AM17" s="0" t="e">
        <f aca="false">LEN($I17)-LEN(SUBSTITUTE($I17,AM$4,""))</f>
        <v>#VALUE!</v>
      </c>
      <c r="AN17" s="0" t="e">
        <f aca="false">LEN($I17)-LEN(SUBSTITUTE($I17,AN$4,""))</f>
        <v>#VALUE!</v>
      </c>
      <c r="AO17" s="0" t="e">
        <f aca="false">LEN($I17)-LEN(SUBSTITUTE($I17,AO$4,""))</f>
        <v>#VALUE!</v>
      </c>
      <c r="AP17" s="0" t="e">
        <f aca="false">LEN($I17)-LEN(SUBSTITUTE($I17,AP$4,""))</f>
        <v>#VALUE!</v>
      </c>
      <c r="AQ17" s="0" t="e">
        <f aca="false">LEN($I17)-LEN(SUBSTITUTE($I17,AQ$4,""))</f>
        <v>#VALUE!</v>
      </c>
      <c r="AR17" s="0" t="e">
        <f aca="false">LEN($I17)-LEN(SUBSTITUTE($I17,AR$4,""))</f>
        <v>#VALUE!</v>
      </c>
      <c r="AS17" s="0" t="e">
        <f aca="false">LEN($I17)-LEN(SUBSTITUTE($I17,AS$4,""))</f>
        <v>#VALUE!</v>
      </c>
      <c r="AT17" s="0" t="e">
        <f aca="false">LEN($I17)-LEN(SUBSTITUTE($I17,AT$4,""))</f>
        <v>#VALUE!</v>
      </c>
      <c r="AU17" s="0" t="e">
        <f aca="false">LEN($I17)-LEN(SUBSTITUTE($I17,AU$4,""))</f>
        <v>#VALUE!</v>
      </c>
      <c r="AV17" s="0" t="e">
        <f aca="false">LEN($I17)-LEN(SUBSTITUTE($I17,AV$4,""))</f>
        <v>#VALUE!</v>
      </c>
      <c r="AW17" s="0" t="e">
        <f aca="false">LEN($I17)-LEN(SUBSTITUTE($I17,AW$4,""))</f>
        <v>#VALUE!</v>
      </c>
      <c r="AX17" s="0" t="e">
        <f aca="false">LEN($I17)-LEN(SUBSTITUTE($I17,AX$4,""))</f>
        <v>#VALUE!</v>
      </c>
      <c r="AY17" s="0" t="e">
        <f aca="false">LEN($I17)-LEN(SUBSTITUTE($I17,AY$4,""))</f>
        <v>#VALUE!</v>
      </c>
      <c r="AZ17" s="0" t="e">
        <f aca="false">LEN($I17)-LEN(SUBSTITUTE($I17,AZ$4,""))</f>
        <v>#VALUE!</v>
      </c>
      <c r="BA17" s="0" t="e">
        <f aca="false">LEN($I17)-LEN(SUBSTITUTE($I17,BA$4,""))</f>
        <v>#VALUE!</v>
      </c>
      <c r="BB17" s="0" t="e">
        <f aca="false">LEN($I17)-LEN(SUBSTITUTE($I17,BB$4,""))</f>
        <v>#VALUE!</v>
      </c>
      <c r="BC17" s="0" t="e">
        <f aca="false">LEN($I17)-LEN(SUBSTITUTE($I17,BC$4,""))</f>
        <v>#VALUE!</v>
      </c>
      <c r="BD17" s="0" t="e">
        <f aca="false">LEN($I17)-LEN(SUBSTITUTE($I17,BD$4,""))</f>
        <v>#VALUE!</v>
      </c>
      <c r="BE17" s="0" t="e">
        <f aca="false">LEN($I17)-LEN(SUBSTITUTE($I17,BE$4,""))</f>
        <v>#VALUE!</v>
      </c>
      <c r="BF17" s="0" t="e">
        <f aca="false">LEN($I17)-LEN(SUBSTITUTE($I17,BF$4,""))</f>
        <v>#VALUE!</v>
      </c>
      <c r="BG17" s="0" t="e">
        <f aca="false">LEN($I17)-LEN(SUBSTITUTE($I17,BG$4,""))</f>
        <v>#VALUE!</v>
      </c>
      <c r="BH17" s="0" t="e">
        <f aca="false">LEN($I17)-LEN(SUBSTITUTE($I17,BH$4,""))</f>
        <v>#VALUE!</v>
      </c>
      <c r="BI17" s="0" t="e">
        <f aca="false">LEN($I17)-LEN(SUBSTITUTE($I17,BI$4,""))</f>
        <v>#VALUE!</v>
      </c>
      <c r="BJ17" s="0" t="e">
        <f aca="false">LEN($I17)-LEN(SUBSTITUTE($I17,BJ$4,""))</f>
        <v>#VALUE!</v>
      </c>
      <c r="BK17" s="0" t="e">
        <f aca="false">LEN($I17)-LEN(SUBSTITUTE($I17,BK$4,""))</f>
        <v>#VALUE!</v>
      </c>
      <c r="BL17" s="0" t="e">
        <f aca="false">LEN($I17)-LEN(SUBSTITUTE($I17,BL$4,""))</f>
        <v>#VALUE!</v>
      </c>
      <c r="BM17" s="0" t="e">
        <f aca="false">LEN($I17)-LEN(SUBSTITUTE($I17,BM$4,""))</f>
        <v>#VALUE!</v>
      </c>
      <c r="BN17" s="0" t="e">
        <f aca="false">LEN($I17)-LEN(SUBSTITUTE($I17,BN$4,""))</f>
        <v>#VALUE!</v>
      </c>
      <c r="BO17" s="0" t="e">
        <f aca="false">LEN($I17)-LEN(SUBSTITUTE($I17,BO$4,""))</f>
        <v>#VALUE!</v>
      </c>
      <c r="BP17" s="0" t="e">
        <f aca="false">LEN($I17)-LEN(SUBSTITUTE($I17,BP$4,""))</f>
        <v>#VALUE!</v>
      </c>
      <c r="BQ17" s="0" t="e">
        <f aca="false">LEN($I17)-LEN(SUBSTITUTE($I17,BQ$4,""))</f>
        <v>#VALUE!</v>
      </c>
      <c r="BR17" s="0" t="e">
        <f aca="false">LEN($I17)-LEN(SUBSTITUTE($I17,BR$4,""))</f>
        <v>#VALUE!</v>
      </c>
      <c r="BS17" s="0" t="e">
        <f aca="false">LEN($I17)-LEN(SUBSTITUTE($I17,BS$4,""))</f>
        <v>#VALUE!</v>
      </c>
      <c r="BT17" s="0" t="e">
        <f aca="false">LEN($I17)-LEN(SUBSTITUTE($I17,BT$4,""))</f>
        <v>#VALUE!</v>
      </c>
      <c r="BU17" s="0" t="e">
        <f aca="false">LEN($I17)-LEN(SUBSTITUTE($I17,BU$4,""))</f>
        <v>#VALUE!</v>
      </c>
      <c r="BV17" s="0" t="e">
        <f aca="false">LEN($I17)-LEN(SUBSTITUTE($I17,BV$4,""))</f>
        <v>#VALUE!</v>
      </c>
      <c r="BW17" s="0" t="e">
        <f aca="false">LEN($I17)-LEN(SUBSTITUTE($I17,BW$4,""))</f>
        <v>#VALUE!</v>
      </c>
      <c r="BX17" s="0" t="e">
        <f aca="false">LEN($I17)-LEN(SUBSTITUTE($I17,BX$4,""))</f>
        <v>#VALUE!</v>
      </c>
      <c r="BY17" s="0" t="e">
        <f aca="false">LEN($I17)-LEN(SUBSTITUTE($I17,BY$4,""))</f>
        <v>#VALUE!</v>
      </c>
      <c r="BZ17" s="0" t="e">
        <f aca="false">LEN($I17)-LEN(SUBSTITUTE($I17,BZ$4,""))</f>
        <v>#VALUE!</v>
      </c>
      <c r="CA17" s="0" t="e">
        <f aca="false">LEN(I17)+B17+C17</f>
        <v>#VALUE!</v>
      </c>
      <c r="CC17" s="0" t="e">
        <f aca="false">LEN(I17)</f>
        <v>#VALUE!</v>
      </c>
      <c r="CD17" s="0" t="e">
        <f aca="false">-(LEN(I17)-1)</f>
        <v>#VALUE!</v>
      </c>
    </row>
    <row r="18" customFormat="false" ht="14.25" hidden="false" customHeight="false" outlineLevel="0" collapsed="false">
      <c r="B18" s="70"/>
      <c r="C18" s="70" t="e">
        <f aca="false">IF(H18=LEN($H$2),C$3,0)</f>
        <v>#VALUE!</v>
      </c>
      <c r="D18" s="0" t="str">
        <f aca="false">IF(ISERROR(SEARCH("G",$H$2,H17+1)),"",SEARCH("G",$H$2,H17+1))</f>
        <v/>
      </c>
      <c r="E18" s="0" t="str">
        <f aca="false">IF(E$5=1,IF(ISERROR(SEARCH("K",$H$2,$H17+1)),"",SEARCH("K",$H$2,H17+1)),"")</f>
        <v/>
      </c>
      <c r="F18" s="0" t="str">
        <f aca="false">IF(F$5=1,IF(ISERROR(SEARCH("L",$H$2,$H17+1)),"",SEARCH("L",$H$2,H17+1)),"")</f>
        <v/>
      </c>
      <c r="G18" s="0" t="str">
        <f aca="false">IF(G$5=1,IF(ISERROR(SEARCH("R",$H$2,H17+1)),"",SEARCH("R",$H$2,$H17+1)),"")</f>
        <v/>
      </c>
      <c r="H18" s="25" t="e">
        <f aca="false">IF(SUM(D18:G18)=0,LEN($H$2),MIN(D18:G18))</f>
        <v>#VALUE!</v>
      </c>
      <c r="I18" s="74" t="e">
        <f aca="false">MID($H$2,H17+1,H18-H17)</f>
        <v>#VALUE!</v>
      </c>
      <c r="J18" s="75" t="e">
        <f aca="false">IF(LEN(I18)=0,"",SUMPRODUCT(S$5:CD$5,S18:CD18))</f>
        <v>#VALUE!</v>
      </c>
      <c r="K18" s="47" t="e">
        <f aca="false">IF(C18=-1,"",J18-18.015)</f>
        <v>#VALUE!</v>
      </c>
      <c r="L18" s="75" t="e">
        <f aca="false">IF(LEN(I18)=0,"",SUMPRODUCT(S$6:CD$6,S18:CD18))</f>
        <v>#VALUE!</v>
      </c>
      <c r="M18" s="75" t="e">
        <f aca="false">IF(C18=-1,"",L18-18.01)</f>
        <v>#VALUE!</v>
      </c>
      <c r="N18" s="49" t="e">
        <f aca="false">IF(LEN(I18)=0,"",L18+TRUNC(J18-L18-0.1))</f>
        <v>#VALUE!</v>
      </c>
      <c r="O18" s="75" t="e">
        <f aca="false">IF(C18=-1,"",N18-18.01)</f>
        <v>#VALUE!</v>
      </c>
      <c r="P18" s="76" t="str">
        <f aca="false">IF(ISNUMBER(J18),Q18+R18,"")</f>
        <v/>
      </c>
      <c r="Q18" s="76" t="str">
        <f aca="false">IF(ISNUMBER(J18),COUNTIF(J$7:J$66,"&lt;"&amp;J18)+1,"")</f>
        <v/>
      </c>
      <c r="R18" s="76" t="str">
        <f aca="false">IF(ISNUMBER(J18),COUNTIF(J$7:J18,"="&amp;J18)-1,"")</f>
        <v/>
      </c>
      <c r="S18" s="0" t="e">
        <f aca="false">LEN($I18)-LEN(SUBSTITUTE($I18,S$4,""))</f>
        <v>#VALUE!</v>
      </c>
      <c r="T18" s="0" t="e">
        <f aca="false">LEN($I18)-LEN(SUBSTITUTE($I18,T$4,""))</f>
        <v>#VALUE!</v>
      </c>
      <c r="U18" s="0" t="e">
        <f aca="false">LEN($I18)-LEN(SUBSTITUTE($I18,U$4,""))</f>
        <v>#VALUE!</v>
      </c>
      <c r="V18" s="0" t="e">
        <f aca="false">LEN($I18)-LEN(SUBSTITUTE($I18,V$4,""))</f>
        <v>#VALUE!</v>
      </c>
      <c r="W18" s="0" t="e">
        <f aca="false">LEN($I18)-LEN(SUBSTITUTE($I18,W$4,""))</f>
        <v>#VALUE!</v>
      </c>
      <c r="X18" s="0" t="e">
        <f aca="false">LEN($I18)-LEN(SUBSTITUTE($I18,X$4,""))</f>
        <v>#VALUE!</v>
      </c>
      <c r="Y18" s="0" t="e">
        <f aca="false">LEN($I18)-LEN(SUBSTITUTE($I18,Y$4,""))</f>
        <v>#VALUE!</v>
      </c>
      <c r="Z18" s="0" t="e">
        <f aca="false">LEN($I18)-LEN(SUBSTITUTE($I18,Z$4,""))</f>
        <v>#VALUE!</v>
      </c>
      <c r="AA18" s="0" t="e">
        <f aca="false">LEN($I18)-LEN(SUBSTITUTE($I18,AA$4,""))</f>
        <v>#VALUE!</v>
      </c>
      <c r="AB18" s="0" t="e">
        <f aca="false">LEN($I18)-LEN(SUBSTITUTE($I18,AB$4,""))</f>
        <v>#VALUE!</v>
      </c>
      <c r="AC18" s="0" t="e">
        <f aca="false">LEN($I18)-LEN(SUBSTITUTE($I18,AC$4,""))</f>
        <v>#VALUE!</v>
      </c>
      <c r="AD18" s="0" t="e">
        <f aca="false">LEN($I18)-LEN(SUBSTITUTE($I18,AD$4,""))</f>
        <v>#VALUE!</v>
      </c>
      <c r="AE18" s="0" t="e">
        <f aca="false">LEN($I18)-LEN(SUBSTITUTE($I18,AE$4,""))</f>
        <v>#VALUE!</v>
      </c>
      <c r="AF18" s="0" t="e">
        <f aca="false">LEN($I18)-LEN(SUBSTITUTE($I18,AF$4,""))</f>
        <v>#VALUE!</v>
      </c>
      <c r="AG18" s="0" t="e">
        <f aca="false">LEN($I18)-LEN(SUBSTITUTE($I18,AG$4,""))</f>
        <v>#VALUE!</v>
      </c>
      <c r="AH18" s="0" t="e">
        <f aca="false">LEN($I18)-LEN(SUBSTITUTE($I18,AH$4,""))</f>
        <v>#VALUE!</v>
      </c>
      <c r="AI18" s="0" t="e">
        <f aca="false">LEN($I18)-LEN(SUBSTITUTE($I18,AI$4,""))</f>
        <v>#VALUE!</v>
      </c>
      <c r="AJ18" s="0" t="e">
        <f aca="false">LEN($I18)-LEN(SUBSTITUTE($I18,AJ$4,""))</f>
        <v>#VALUE!</v>
      </c>
      <c r="AK18" s="0" t="e">
        <f aca="false">LEN($I18)-LEN(SUBSTITUTE($I18,AK$4,""))</f>
        <v>#VALUE!</v>
      </c>
      <c r="AL18" s="0" t="e">
        <f aca="false">LEN($I18)-LEN(SUBSTITUTE($I18,AL$4,""))</f>
        <v>#VALUE!</v>
      </c>
      <c r="AM18" s="0" t="e">
        <f aca="false">LEN($I18)-LEN(SUBSTITUTE($I18,AM$4,""))</f>
        <v>#VALUE!</v>
      </c>
      <c r="AN18" s="0" t="e">
        <f aca="false">LEN($I18)-LEN(SUBSTITUTE($I18,AN$4,""))</f>
        <v>#VALUE!</v>
      </c>
      <c r="AO18" s="0" t="e">
        <f aca="false">LEN($I18)-LEN(SUBSTITUTE($I18,AO$4,""))</f>
        <v>#VALUE!</v>
      </c>
      <c r="AP18" s="0" t="e">
        <f aca="false">LEN($I18)-LEN(SUBSTITUTE($I18,AP$4,""))</f>
        <v>#VALUE!</v>
      </c>
      <c r="AQ18" s="0" t="e">
        <f aca="false">LEN($I18)-LEN(SUBSTITUTE($I18,AQ$4,""))</f>
        <v>#VALUE!</v>
      </c>
      <c r="AR18" s="0" t="e">
        <f aca="false">LEN($I18)-LEN(SUBSTITUTE($I18,AR$4,""))</f>
        <v>#VALUE!</v>
      </c>
      <c r="AS18" s="0" t="e">
        <f aca="false">LEN($I18)-LEN(SUBSTITUTE($I18,AS$4,""))</f>
        <v>#VALUE!</v>
      </c>
      <c r="AT18" s="0" t="e">
        <f aca="false">LEN($I18)-LEN(SUBSTITUTE($I18,AT$4,""))</f>
        <v>#VALUE!</v>
      </c>
      <c r="AU18" s="0" t="e">
        <f aca="false">LEN($I18)-LEN(SUBSTITUTE($I18,AU$4,""))</f>
        <v>#VALUE!</v>
      </c>
      <c r="AV18" s="0" t="e">
        <f aca="false">LEN($I18)-LEN(SUBSTITUTE($I18,AV$4,""))</f>
        <v>#VALUE!</v>
      </c>
      <c r="AW18" s="0" t="e">
        <f aca="false">LEN($I18)-LEN(SUBSTITUTE($I18,AW$4,""))</f>
        <v>#VALUE!</v>
      </c>
      <c r="AX18" s="0" t="e">
        <f aca="false">LEN($I18)-LEN(SUBSTITUTE($I18,AX$4,""))</f>
        <v>#VALUE!</v>
      </c>
      <c r="AY18" s="0" t="e">
        <f aca="false">LEN($I18)-LEN(SUBSTITUTE($I18,AY$4,""))</f>
        <v>#VALUE!</v>
      </c>
      <c r="AZ18" s="0" t="e">
        <f aca="false">LEN($I18)-LEN(SUBSTITUTE($I18,AZ$4,""))</f>
        <v>#VALUE!</v>
      </c>
      <c r="BA18" s="0" t="e">
        <f aca="false">LEN($I18)-LEN(SUBSTITUTE($I18,BA$4,""))</f>
        <v>#VALUE!</v>
      </c>
      <c r="BB18" s="0" t="e">
        <f aca="false">LEN($I18)-LEN(SUBSTITUTE($I18,BB$4,""))</f>
        <v>#VALUE!</v>
      </c>
      <c r="BC18" s="0" t="e">
        <f aca="false">LEN($I18)-LEN(SUBSTITUTE($I18,BC$4,""))</f>
        <v>#VALUE!</v>
      </c>
      <c r="BD18" s="0" t="e">
        <f aca="false">LEN($I18)-LEN(SUBSTITUTE($I18,BD$4,""))</f>
        <v>#VALUE!</v>
      </c>
      <c r="BE18" s="0" t="e">
        <f aca="false">LEN($I18)-LEN(SUBSTITUTE($I18,BE$4,""))</f>
        <v>#VALUE!</v>
      </c>
      <c r="BF18" s="0" t="e">
        <f aca="false">LEN($I18)-LEN(SUBSTITUTE($I18,BF$4,""))</f>
        <v>#VALUE!</v>
      </c>
      <c r="BG18" s="0" t="e">
        <f aca="false">LEN($I18)-LEN(SUBSTITUTE($I18,BG$4,""))</f>
        <v>#VALUE!</v>
      </c>
      <c r="BH18" s="0" t="e">
        <f aca="false">LEN($I18)-LEN(SUBSTITUTE($I18,BH$4,""))</f>
        <v>#VALUE!</v>
      </c>
      <c r="BI18" s="0" t="e">
        <f aca="false">LEN($I18)-LEN(SUBSTITUTE($I18,BI$4,""))</f>
        <v>#VALUE!</v>
      </c>
      <c r="BJ18" s="0" t="e">
        <f aca="false">LEN($I18)-LEN(SUBSTITUTE($I18,BJ$4,""))</f>
        <v>#VALUE!</v>
      </c>
      <c r="BK18" s="0" t="e">
        <f aca="false">LEN($I18)-LEN(SUBSTITUTE($I18,BK$4,""))</f>
        <v>#VALUE!</v>
      </c>
      <c r="BL18" s="0" t="e">
        <f aca="false">LEN($I18)-LEN(SUBSTITUTE($I18,BL$4,""))</f>
        <v>#VALUE!</v>
      </c>
      <c r="BM18" s="0" t="e">
        <f aca="false">LEN($I18)-LEN(SUBSTITUTE($I18,BM$4,""))</f>
        <v>#VALUE!</v>
      </c>
      <c r="BN18" s="0" t="e">
        <f aca="false">LEN($I18)-LEN(SUBSTITUTE($I18,BN$4,""))</f>
        <v>#VALUE!</v>
      </c>
      <c r="BO18" s="0" t="e">
        <f aca="false">LEN($I18)-LEN(SUBSTITUTE($I18,BO$4,""))</f>
        <v>#VALUE!</v>
      </c>
      <c r="BP18" s="0" t="e">
        <f aca="false">LEN($I18)-LEN(SUBSTITUTE($I18,BP$4,""))</f>
        <v>#VALUE!</v>
      </c>
      <c r="BQ18" s="0" t="e">
        <f aca="false">LEN($I18)-LEN(SUBSTITUTE($I18,BQ$4,""))</f>
        <v>#VALUE!</v>
      </c>
      <c r="BR18" s="0" t="e">
        <f aca="false">LEN($I18)-LEN(SUBSTITUTE($I18,BR$4,""))</f>
        <v>#VALUE!</v>
      </c>
      <c r="BS18" s="0" t="e">
        <f aca="false">LEN($I18)-LEN(SUBSTITUTE($I18,BS$4,""))</f>
        <v>#VALUE!</v>
      </c>
      <c r="BT18" s="0" t="e">
        <f aca="false">LEN($I18)-LEN(SUBSTITUTE($I18,BT$4,""))</f>
        <v>#VALUE!</v>
      </c>
      <c r="BU18" s="0" t="e">
        <f aca="false">LEN($I18)-LEN(SUBSTITUTE($I18,BU$4,""))</f>
        <v>#VALUE!</v>
      </c>
      <c r="BV18" s="0" t="e">
        <f aca="false">LEN($I18)-LEN(SUBSTITUTE($I18,BV$4,""))</f>
        <v>#VALUE!</v>
      </c>
      <c r="BW18" s="0" t="e">
        <f aca="false">LEN($I18)-LEN(SUBSTITUTE($I18,BW$4,""))</f>
        <v>#VALUE!</v>
      </c>
      <c r="BX18" s="0" t="e">
        <f aca="false">LEN($I18)-LEN(SUBSTITUTE($I18,BX$4,""))</f>
        <v>#VALUE!</v>
      </c>
      <c r="BY18" s="0" t="e">
        <f aca="false">LEN($I18)-LEN(SUBSTITUTE($I18,BY$4,""))</f>
        <v>#VALUE!</v>
      </c>
      <c r="BZ18" s="0" t="e">
        <f aca="false">LEN($I18)-LEN(SUBSTITUTE($I18,BZ$4,""))</f>
        <v>#VALUE!</v>
      </c>
      <c r="CA18" s="0" t="e">
        <f aca="false">LEN(I18)+B18+C18</f>
        <v>#VALUE!</v>
      </c>
      <c r="CC18" s="0" t="e">
        <f aca="false">LEN(I18)</f>
        <v>#VALUE!</v>
      </c>
      <c r="CD18" s="0" t="e">
        <f aca="false">-(LEN(I18)-1)</f>
        <v>#VALUE!</v>
      </c>
    </row>
    <row r="19" customFormat="false" ht="14.25" hidden="false" customHeight="false" outlineLevel="0" collapsed="false">
      <c r="B19" s="70"/>
      <c r="C19" s="70" t="e">
        <f aca="false">IF(H19=LEN($H$2),C$3,0)</f>
        <v>#VALUE!</v>
      </c>
      <c r="D19" s="0" t="str">
        <f aca="false">IF(ISERROR(SEARCH("G",$H$2,H18+1)),"",SEARCH("G",$H$2,H18+1))</f>
        <v/>
      </c>
      <c r="E19" s="0" t="str">
        <f aca="false">IF(E$5=1,IF(ISERROR(SEARCH("K",$H$2,$H18+1)),"",SEARCH("K",$H$2,H18+1)),"")</f>
        <v/>
      </c>
      <c r="F19" s="0" t="str">
        <f aca="false">IF(F$5=1,IF(ISERROR(SEARCH("L",$H$2,$H18+1)),"",SEARCH("L",$H$2,H18+1)),"")</f>
        <v/>
      </c>
      <c r="G19" s="0" t="str">
        <f aca="false">IF(G$5=1,IF(ISERROR(SEARCH("R",$H$2,H18+1)),"",SEARCH("R",$H$2,$H18+1)),"")</f>
        <v/>
      </c>
      <c r="H19" s="25" t="e">
        <f aca="false">IF(SUM(D19:G19)=0,LEN($H$2),MIN(D19:G19))</f>
        <v>#VALUE!</v>
      </c>
      <c r="I19" s="74" t="e">
        <f aca="false">MID($H$2,H18+1,H19-H18)</f>
        <v>#VALUE!</v>
      </c>
      <c r="J19" s="75" t="e">
        <f aca="false">IF(LEN(I19)=0,"",SUMPRODUCT(S$5:CD$5,S19:CD19))</f>
        <v>#VALUE!</v>
      </c>
      <c r="K19" s="47" t="e">
        <f aca="false">IF(C19=-1,"",J19-18.015)</f>
        <v>#VALUE!</v>
      </c>
      <c r="L19" s="75" t="e">
        <f aca="false">IF(LEN(I19)=0,"",SUMPRODUCT(S$6:CD$6,S19:CD19))</f>
        <v>#VALUE!</v>
      </c>
      <c r="M19" s="75" t="e">
        <f aca="false">IF(C19=-1,"",L19-18.01)</f>
        <v>#VALUE!</v>
      </c>
      <c r="N19" s="49" t="e">
        <f aca="false">IF(LEN(I19)=0,"",L19+TRUNC(J19-L19-0.1))</f>
        <v>#VALUE!</v>
      </c>
      <c r="O19" s="75" t="e">
        <f aca="false">IF(C19=-1,"",N19-18.01)</f>
        <v>#VALUE!</v>
      </c>
      <c r="P19" s="76" t="str">
        <f aca="false">IF(ISNUMBER(J19),Q19+R19,"")</f>
        <v/>
      </c>
      <c r="Q19" s="76" t="str">
        <f aca="false">IF(ISNUMBER(J19),COUNTIF(J$7:J$66,"&lt;"&amp;J19)+1,"")</f>
        <v/>
      </c>
      <c r="R19" s="76" t="str">
        <f aca="false">IF(ISNUMBER(J19),COUNTIF(J$7:J19,"="&amp;J19)-1,"")</f>
        <v/>
      </c>
      <c r="S19" s="0" t="e">
        <f aca="false">LEN($I19)-LEN(SUBSTITUTE($I19,S$4,""))</f>
        <v>#VALUE!</v>
      </c>
      <c r="T19" s="0" t="e">
        <f aca="false">LEN($I19)-LEN(SUBSTITUTE($I19,T$4,""))</f>
        <v>#VALUE!</v>
      </c>
      <c r="U19" s="0" t="e">
        <f aca="false">LEN($I19)-LEN(SUBSTITUTE($I19,U$4,""))</f>
        <v>#VALUE!</v>
      </c>
      <c r="V19" s="0" t="e">
        <f aca="false">LEN($I19)-LEN(SUBSTITUTE($I19,V$4,""))</f>
        <v>#VALUE!</v>
      </c>
      <c r="W19" s="0" t="e">
        <f aca="false">LEN($I19)-LEN(SUBSTITUTE($I19,W$4,""))</f>
        <v>#VALUE!</v>
      </c>
      <c r="X19" s="0" t="e">
        <f aca="false">LEN($I19)-LEN(SUBSTITUTE($I19,X$4,""))</f>
        <v>#VALUE!</v>
      </c>
      <c r="Y19" s="0" t="e">
        <f aca="false">LEN($I19)-LEN(SUBSTITUTE($I19,Y$4,""))</f>
        <v>#VALUE!</v>
      </c>
      <c r="Z19" s="0" t="e">
        <f aca="false">LEN($I19)-LEN(SUBSTITUTE($I19,Z$4,""))</f>
        <v>#VALUE!</v>
      </c>
      <c r="AA19" s="0" t="e">
        <f aca="false">LEN($I19)-LEN(SUBSTITUTE($I19,AA$4,""))</f>
        <v>#VALUE!</v>
      </c>
      <c r="AB19" s="0" t="e">
        <f aca="false">LEN($I19)-LEN(SUBSTITUTE($I19,AB$4,""))</f>
        <v>#VALUE!</v>
      </c>
      <c r="AC19" s="0" t="e">
        <f aca="false">LEN($I19)-LEN(SUBSTITUTE($I19,AC$4,""))</f>
        <v>#VALUE!</v>
      </c>
      <c r="AD19" s="0" t="e">
        <f aca="false">LEN($I19)-LEN(SUBSTITUTE($I19,AD$4,""))</f>
        <v>#VALUE!</v>
      </c>
      <c r="AE19" s="0" t="e">
        <f aca="false">LEN($I19)-LEN(SUBSTITUTE($I19,AE$4,""))</f>
        <v>#VALUE!</v>
      </c>
      <c r="AF19" s="0" t="e">
        <f aca="false">LEN($I19)-LEN(SUBSTITUTE($I19,AF$4,""))</f>
        <v>#VALUE!</v>
      </c>
      <c r="AG19" s="0" t="e">
        <f aca="false">LEN($I19)-LEN(SUBSTITUTE($I19,AG$4,""))</f>
        <v>#VALUE!</v>
      </c>
      <c r="AH19" s="0" t="e">
        <f aca="false">LEN($I19)-LEN(SUBSTITUTE($I19,AH$4,""))</f>
        <v>#VALUE!</v>
      </c>
      <c r="AI19" s="0" t="e">
        <f aca="false">LEN($I19)-LEN(SUBSTITUTE($I19,AI$4,""))</f>
        <v>#VALUE!</v>
      </c>
      <c r="AJ19" s="0" t="e">
        <f aca="false">LEN($I19)-LEN(SUBSTITUTE($I19,AJ$4,""))</f>
        <v>#VALUE!</v>
      </c>
      <c r="AK19" s="0" t="e">
        <f aca="false">LEN($I19)-LEN(SUBSTITUTE($I19,AK$4,""))</f>
        <v>#VALUE!</v>
      </c>
      <c r="AL19" s="0" t="e">
        <f aca="false">LEN($I19)-LEN(SUBSTITUTE($I19,AL$4,""))</f>
        <v>#VALUE!</v>
      </c>
      <c r="AM19" s="0" t="e">
        <f aca="false">LEN($I19)-LEN(SUBSTITUTE($I19,AM$4,""))</f>
        <v>#VALUE!</v>
      </c>
      <c r="AN19" s="0" t="e">
        <f aca="false">LEN($I19)-LEN(SUBSTITUTE($I19,AN$4,""))</f>
        <v>#VALUE!</v>
      </c>
      <c r="AO19" s="0" t="e">
        <f aca="false">LEN($I19)-LEN(SUBSTITUTE($I19,AO$4,""))</f>
        <v>#VALUE!</v>
      </c>
      <c r="AP19" s="0" t="e">
        <f aca="false">LEN($I19)-LEN(SUBSTITUTE($I19,AP$4,""))</f>
        <v>#VALUE!</v>
      </c>
      <c r="AQ19" s="0" t="e">
        <f aca="false">LEN($I19)-LEN(SUBSTITUTE($I19,AQ$4,""))</f>
        <v>#VALUE!</v>
      </c>
      <c r="AR19" s="0" t="e">
        <f aca="false">LEN($I19)-LEN(SUBSTITUTE($I19,AR$4,""))</f>
        <v>#VALUE!</v>
      </c>
      <c r="AS19" s="0" t="e">
        <f aca="false">LEN($I19)-LEN(SUBSTITUTE($I19,AS$4,""))</f>
        <v>#VALUE!</v>
      </c>
      <c r="AT19" s="0" t="e">
        <f aca="false">LEN($I19)-LEN(SUBSTITUTE($I19,AT$4,""))</f>
        <v>#VALUE!</v>
      </c>
      <c r="AU19" s="0" t="e">
        <f aca="false">LEN($I19)-LEN(SUBSTITUTE($I19,AU$4,""))</f>
        <v>#VALUE!</v>
      </c>
      <c r="AV19" s="0" t="e">
        <f aca="false">LEN($I19)-LEN(SUBSTITUTE($I19,AV$4,""))</f>
        <v>#VALUE!</v>
      </c>
      <c r="AW19" s="0" t="e">
        <f aca="false">LEN($I19)-LEN(SUBSTITUTE($I19,AW$4,""))</f>
        <v>#VALUE!</v>
      </c>
      <c r="AX19" s="0" t="e">
        <f aca="false">LEN($I19)-LEN(SUBSTITUTE($I19,AX$4,""))</f>
        <v>#VALUE!</v>
      </c>
      <c r="AY19" s="0" t="e">
        <f aca="false">LEN($I19)-LEN(SUBSTITUTE($I19,AY$4,""))</f>
        <v>#VALUE!</v>
      </c>
      <c r="AZ19" s="0" t="e">
        <f aca="false">LEN($I19)-LEN(SUBSTITUTE($I19,AZ$4,""))</f>
        <v>#VALUE!</v>
      </c>
      <c r="BA19" s="0" t="e">
        <f aca="false">LEN($I19)-LEN(SUBSTITUTE($I19,BA$4,""))</f>
        <v>#VALUE!</v>
      </c>
      <c r="BB19" s="0" t="e">
        <f aca="false">LEN($I19)-LEN(SUBSTITUTE($I19,BB$4,""))</f>
        <v>#VALUE!</v>
      </c>
      <c r="BC19" s="0" t="e">
        <f aca="false">LEN($I19)-LEN(SUBSTITUTE($I19,BC$4,""))</f>
        <v>#VALUE!</v>
      </c>
      <c r="BD19" s="0" t="e">
        <f aca="false">LEN($I19)-LEN(SUBSTITUTE($I19,BD$4,""))</f>
        <v>#VALUE!</v>
      </c>
      <c r="BE19" s="0" t="e">
        <f aca="false">LEN($I19)-LEN(SUBSTITUTE($I19,BE$4,""))</f>
        <v>#VALUE!</v>
      </c>
      <c r="BF19" s="0" t="e">
        <f aca="false">LEN($I19)-LEN(SUBSTITUTE($I19,BF$4,""))</f>
        <v>#VALUE!</v>
      </c>
      <c r="BG19" s="0" t="e">
        <f aca="false">LEN($I19)-LEN(SUBSTITUTE($I19,BG$4,""))</f>
        <v>#VALUE!</v>
      </c>
      <c r="BH19" s="0" t="e">
        <f aca="false">LEN($I19)-LEN(SUBSTITUTE($I19,BH$4,""))</f>
        <v>#VALUE!</v>
      </c>
      <c r="BI19" s="0" t="e">
        <f aca="false">LEN($I19)-LEN(SUBSTITUTE($I19,BI$4,""))</f>
        <v>#VALUE!</v>
      </c>
      <c r="BJ19" s="0" t="e">
        <f aca="false">LEN($I19)-LEN(SUBSTITUTE($I19,BJ$4,""))</f>
        <v>#VALUE!</v>
      </c>
      <c r="BK19" s="0" t="e">
        <f aca="false">LEN($I19)-LEN(SUBSTITUTE($I19,BK$4,""))</f>
        <v>#VALUE!</v>
      </c>
      <c r="BL19" s="0" t="e">
        <f aca="false">LEN($I19)-LEN(SUBSTITUTE($I19,BL$4,""))</f>
        <v>#VALUE!</v>
      </c>
      <c r="BM19" s="0" t="e">
        <f aca="false">LEN($I19)-LEN(SUBSTITUTE($I19,BM$4,""))</f>
        <v>#VALUE!</v>
      </c>
      <c r="BN19" s="0" t="e">
        <f aca="false">LEN($I19)-LEN(SUBSTITUTE($I19,BN$4,""))</f>
        <v>#VALUE!</v>
      </c>
      <c r="BO19" s="0" t="e">
        <f aca="false">LEN($I19)-LEN(SUBSTITUTE($I19,BO$4,""))</f>
        <v>#VALUE!</v>
      </c>
      <c r="BP19" s="0" t="e">
        <f aca="false">LEN($I19)-LEN(SUBSTITUTE($I19,BP$4,""))</f>
        <v>#VALUE!</v>
      </c>
      <c r="BQ19" s="0" t="e">
        <f aca="false">LEN($I19)-LEN(SUBSTITUTE($I19,BQ$4,""))</f>
        <v>#VALUE!</v>
      </c>
      <c r="BR19" s="0" t="e">
        <f aca="false">LEN($I19)-LEN(SUBSTITUTE($I19,BR$4,""))</f>
        <v>#VALUE!</v>
      </c>
      <c r="BS19" s="0" t="e">
        <f aca="false">LEN($I19)-LEN(SUBSTITUTE($I19,BS$4,""))</f>
        <v>#VALUE!</v>
      </c>
      <c r="BT19" s="0" t="e">
        <f aca="false">LEN($I19)-LEN(SUBSTITUTE($I19,BT$4,""))</f>
        <v>#VALUE!</v>
      </c>
      <c r="BU19" s="0" t="e">
        <f aca="false">LEN($I19)-LEN(SUBSTITUTE($I19,BU$4,""))</f>
        <v>#VALUE!</v>
      </c>
      <c r="BV19" s="0" t="e">
        <f aca="false">LEN($I19)-LEN(SUBSTITUTE($I19,BV$4,""))</f>
        <v>#VALUE!</v>
      </c>
      <c r="BW19" s="0" t="e">
        <f aca="false">LEN($I19)-LEN(SUBSTITUTE($I19,BW$4,""))</f>
        <v>#VALUE!</v>
      </c>
      <c r="BX19" s="0" t="e">
        <f aca="false">LEN($I19)-LEN(SUBSTITUTE($I19,BX$4,""))</f>
        <v>#VALUE!</v>
      </c>
      <c r="BY19" s="0" t="e">
        <f aca="false">LEN($I19)-LEN(SUBSTITUTE($I19,BY$4,""))</f>
        <v>#VALUE!</v>
      </c>
      <c r="BZ19" s="0" t="e">
        <f aca="false">LEN($I19)-LEN(SUBSTITUTE($I19,BZ$4,""))</f>
        <v>#VALUE!</v>
      </c>
      <c r="CA19" s="0" t="e">
        <f aca="false">LEN(I19)+B19+C19</f>
        <v>#VALUE!</v>
      </c>
      <c r="CC19" s="0" t="e">
        <f aca="false">LEN(I19)</f>
        <v>#VALUE!</v>
      </c>
      <c r="CD19" s="0" t="e">
        <f aca="false">-(LEN(I19)-1)</f>
        <v>#VALUE!</v>
      </c>
    </row>
    <row r="20" customFormat="false" ht="14.25" hidden="false" customHeight="false" outlineLevel="0" collapsed="false">
      <c r="B20" s="70"/>
      <c r="C20" s="70" t="e">
        <f aca="false">IF(H20=LEN($H$2),C$3,0)</f>
        <v>#VALUE!</v>
      </c>
      <c r="D20" s="0" t="str">
        <f aca="false">IF(ISERROR(SEARCH("G",$H$2,H19+1)),"",SEARCH("G",$H$2,H19+1))</f>
        <v/>
      </c>
      <c r="E20" s="0" t="str">
        <f aca="false">IF(E$5=1,IF(ISERROR(SEARCH("K",$H$2,$H19+1)),"",SEARCH("K",$H$2,H19+1)),"")</f>
        <v/>
      </c>
      <c r="F20" s="0" t="str">
        <f aca="false">IF(F$5=1,IF(ISERROR(SEARCH("L",$H$2,$H19+1)),"",SEARCH("L",$H$2,H19+1)),"")</f>
        <v/>
      </c>
      <c r="G20" s="0" t="str">
        <f aca="false">IF(G$5=1,IF(ISERROR(SEARCH("R",$H$2,H19+1)),"",SEARCH("R",$H$2,$H19+1)),"")</f>
        <v/>
      </c>
      <c r="H20" s="25" t="e">
        <f aca="false">IF(SUM(D20:G20)=0,LEN($H$2),MIN(D20:G20))</f>
        <v>#VALUE!</v>
      </c>
      <c r="I20" s="74" t="e">
        <f aca="false">MID($H$2,H19+1,H20-H19)</f>
        <v>#VALUE!</v>
      </c>
      <c r="J20" s="75" t="e">
        <f aca="false">IF(LEN(I20)=0,"",SUMPRODUCT(S$5:CD$5,S20:CD20))</f>
        <v>#VALUE!</v>
      </c>
      <c r="K20" s="47" t="e">
        <f aca="false">IF(C20=-1,"",J20-18.015)</f>
        <v>#VALUE!</v>
      </c>
      <c r="L20" s="75" t="e">
        <f aca="false">IF(LEN(I20)=0,"",SUMPRODUCT(S$6:CD$6,S20:CD20))</f>
        <v>#VALUE!</v>
      </c>
      <c r="M20" s="75" t="e">
        <f aca="false">IF(C20=-1,"",L20-18.01)</f>
        <v>#VALUE!</v>
      </c>
      <c r="N20" s="49" t="e">
        <f aca="false">IF(LEN(I20)=0,"",L20+TRUNC(J20-L20-0.1))</f>
        <v>#VALUE!</v>
      </c>
      <c r="O20" s="75" t="e">
        <f aca="false">IF(C20=-1,"",N20-18.01)</f>
        <v>#VALUE!</v>
      </c>
      <c r="P20" s="76" t="str">
        <f aca="false">IF(ISNUMBER(J20),Q20+R20,"")</f>
        <v/>
      </c>
      <c r="Q20" s="76" t="str">
        <f aca="false">IF(ISNUMBER(J20),COUNTIF(J$7:J$66,"&lt;"&amp;J20)+1,"")</f>
        <v/>
      </c>
      <c r="R20" s="76" t="str">
        <f aca="false">IF(ISNUMBER(J20),COUNTIF(J$7:J20,"="&amp;J20)-1,"")</f>
        <v/>
      </c>
      <c r="S20" s="0" t="e">
        <f aca="false">LEN($I20)-LEN(SUBSTITUTE($I20,S$4,""))</f>
        <v>#VALUE!</v>
      </c>
      <c r="T20" s="0" t="e">
        <f aca="false">LEN($I20)-LEN(SUBSTITUTE($I20,T$4,""))</f>
        <v>#VALUE!</v>
      </c>
      <c r="U20" s="0" t="e">
        <f aca="false">LEN($I20)-LEN(SUBSTITUTE($I20,U$4,""))</f>
        <v>#VALUE!</v>
      </c>
      <c r="V20" s="0" t="e">
        <f aca="false">LEN($I20)-LEN(SUBSTITUTE($I20,V$4,""))</f>
        <v>#VALUE!</v>
      </c>
      <c r="W20" s="0" t="e">
        <f aca="false">LEN($I20)-LEN(SUBSTITUTE($I20,W$4,""))</f>
        <v>#VALUE!</v>
      </c>
      <c r="X20" s="0" t="e">
        <f aca="false">LEN($I20)-LEN(SUBSTITUTE($I20,X$4,""))</f>
        <v>#VALUE!</v>
      </c>
      <c r="Y20" s="0" t="e">
        <f aca="false">LEN($I20)-LEN(SUBSTITUTE($I20,Y$4,""))</f>
        <v>#VALUE!</v>
      </c>
      <c r="Z20" s="0" t="e">
        <f aca="false">LEN($I20)-LEN(SUBSTITUTE($I20,Z$4,""))</f>
        <v>#VALUE!</v>
      </c>
      <c r="AA20" s="0" t="e">
        <f aca="false">LEN($I20)-LEN(SUBSTITUTE($I20,AA$4,""))</f>
        <v>#VALUE!</v>
      </c>
      <c r="AB20" s="0" t="e">
        <f aca="false">LEN($I20)-LEN(SUBSTITUTE($I20,AB$4,""))</f>
        <v>#VALUE!</v>
      </c>
      <c r="AC20" s="0" t="e">
        <f aca="false">LEN($I20)-LEN(SUBSTITUTE($I20,AC$4,""))</f>
        <v>#VALUE!</v>
      </c>
      <c r="AD20" s="0" t="e">
        <f aca="false">LEN($I20)-LEN(SUBSTITUTE($I20,AD$4,""))</f>
        <v>#VALUE!</v>
      </c>
      <c r="AE20" s="0" t="e">
        <f aca="false">LEN($I20)-LEN(SUBSTITUTE($I20,AE$4,""))</f>
        <v>#VALUE!</v>
      </c>
      <c r="AF20" s="0" t="e">
        <f aca="false">LEN($I20)-LEN(SUBSTITUTE($I20,AF$4,""))</f>
        <v>#VALUE!</v>
      </c>
      <c r="AG20" s="0" t="e">
        <f aca="false">LEN($I20)-LEN(SUBSTITUTE($I20,AG$4,""))</f>
        <v>#VALUE!</v>
      </c>
      <c r="AH20" s="0" t="e">
        <f aca="false">LEN($I20)-LEN(SUBSTITUTE($I20,AH$4,""))</f>
        <v>#VALUE!</v>
      </c>
      <c r="AI20" s="0" t="e">
        <f aca="false">LEN($I20)-LEN(SUBSTITUTE($I20,AI$4,""))</f>
        <v>#VALUE!</v>
      </c>
      <c r="AJ20" s="0" t="e">
        <f aca="false">LEN($I20)-LEN(SUBSTITUTE($I20,AJ$4,""))</f>
        <v>#VALUE!</v>
      </c>
      <c r="AK20" s="0" t="e">
        <f aca="false">LEN($I20)-LEN(SUBSTITUTE($I20,AK$4,""))</f>
        <v>#VALUE!</v>
      </c>
      <c r="AL20" s="0" t="e">
        <f aca="false">LEN($I20)-LEN(SUBSTITUTE($I20,AL$4,""))</f>
        <v>#VALUE!</v>
      </c>
      <c r="AM20" s="0" t="e">
        <f aca="false">LEN($I20)-LEN(SUBSTITUTE($I20,AM$4,""))</f>
        <v>#VALUE!</v>
      </c>
      <c r="AN20" s="0" t="e">
        <f aca="false">LEN($I20)-LEN(SUBSTITUTE($I20,AN$4,""))</f>
        <v>#VALUE!</v>
      </c>
      <c r="AO20" s="0" t="e">
        <f aca="false">LEN($I20)-LEN(SUBSTITUTE($I20,AO$4,""))</f>
        <v>#VALUE!</v>
      </c>
      <c r="AP20" s="0" t="e">
        <f aca="false">LEN($I20)-LEN(SUBSTITUTE($I20,AP$4,""))</f>
        <v>#VALUE!</v>
      </c>
      <c r="AQ20" s="0" t="e">
        <f aca="false">LEN($I20)-LEN(SUBSTITUTE($I20,AQ$4,""))</f>
        <v>#VALUE!</v>
      </c>
      <c r="AR20" s="0" t="e">
        <f aca="false">LEN($I20)-LEN(SUBSTITUTE($I20,AR$4,""))</f>
        <v>#VALUE!</v>
      </c>
      <c r="AS20" s="0" t="e">
        <f aca="false">LEN($I20)-LEN(SUBSTITUTE($I20,AS$4,""))</f>
        <v>#VALUE!</v>
      </c>
      <c r="AT20" s="0" t="e">
        <f aca="false">LEN($I20)-LEN(SUBSTITUTE($I20,AT$4,""))</f>
        <v>#VALUE!</v>
      </c>
      <c r="AU20" s="0" t="e">
        <f aca="false">LEN($I20)-LEN(SUBSTITUTE($I20,AU$4,""))</f>
        <v>#VALUE!</v>
      </c>
      <c r="AV20" s="0" t="e">
        <f aca="false">LEN($I20)-LEN(SUBSTITUTE($I20,AV$4,""))</f>
        <v>#VALUE!</v>
      </c>
      <c r="AW20" s="0" t="e">
        <f aca="false">LEN($I20)-LEN(SUBSTITUTE($I20,AW$4,""))</f>
        <v>#VALUE!</v>
      </c>
      <c r="AX20" s="0" t="e">
        <f aca="false">LEN($I20)-LEN(SUBSTITUTE($I20,AX$4,""))</f>
        <v>#VALUE!</v>
      </c>
      <c r="AY20" s="0" t="e">
        <f aca="false">LEN($I20)-LEN(SUBSTITUTE($I20,AY$4,""))</f>
        <v>#VALUE!</v>
      </c>
      <c r="AZ20" s="0" t="e">
        <f aca="false">LEN($I20)-LEN(SUBSTITUTE($I20,AZ$4,""))</f>
        <v>#VALUE!</v>
      </c>
      <c r="BA20" s="0" t="e">
        <f aca="false">LEN($I20)-LEN(SUBSTITUTE($I20,BA$4,""))</f>
        <v>#VALUE!</v>
      </c>
      <c r="BB20" s="0" t="e">
        <f aca="false">LEN($I20)-LEN(SUBSTITUTE($I20,BB$4,""))</f>
        <v>#VALUE!</v>
      </c>
      <c r="BC20" s="0" t="e">
        <f aca="false">LEN($I20)-LEN(SUBSTITUTE($I20,BC$4,""))</f>
        <v>#VALUE!</v>
      </c>
      <c r="BD20" s="0" t="e">
        <f aca="false">LEN($I20)-LEN(SUBSTITUTE($I20,BD$4,""))</f>
        <v>#VALUE!</v>
      </c>
      <c r="BE20" s="0" t="e">
        <f aca="false">LEN($I20)-LEN(SUBSTITUTE($I20,BE$4,""))</f>
        <v>#VALUE!</v>
      </c>
      <c r="BF20" s="0" t="e">
        <f aca="false">LEN($I20)-LEN(SUBSTITUTE($I20,BF$4,""))</f>
        <v>#VALUE!</v>
      </c>
      <c r="BG20" s="0" t="e">
        <f aca="false">LEN($I20)-LEN(SUBSTITUTE($I20,BG$4,""))</f>
        <v>#VALUE!</v>
      </c>
      <c r="BH20" s="0" t="e">
        <f aca="false">LEN($I20)-LEN(SUBSTITUTE($I20,BH$4,""))</f>
        <v>#VALUE!</v>
      </c>
      <c r="BI20" s="0" t="e">
        <f aca="false">LEN($I20)-LEN(SUBSTITUTE($I20,BI$4,""))</f>
        <v>#VALUE!</v>
      </c>
      <c r="BJ20" s="0" t="e">
        <f aca="false">LEN($I20)-LEN(SUBSTITUTE($I20,BJ$4,""))</f>
        <v>#VALUE!</v>
      </c>
      <c r="BK20" s="0" t="e">
        <f aca="false">LEN($I20)-LEN(SUBSTITUTE($I20,BK$4,""))</f>
        <v>#VALUE!</v>
      </c>
      <c r="BL20" s="0" t="e">
        <f aca="false">LEN($I20)-LEN(SUBSTITUTE($I20,BL$4,""))</f>
        <v>#VALUE!</v>
      </c>
      <c r="BM20" s="0" t="e">
        <f aca="false">LEN($I20)-LEN(SUBSTITUTE($I20,BM$4,""))</f>
        <v>#VALUE!</v>
      </c>
      <c r="BN20" s="0" t="e">
        <f aca="false">LEN($I20)-LEN(SUBSTITUTE($I20,BN$4,""))</f>
        <v>#VALUE!</v>
      </c>
      <c r="BO20" s="0" t="e">
        <f aca="false">LEN($I20)-LEN(SUBSTITUTE($I20,BO$4,""))</f>
        <v>#VALUE!</v>
      </c>
      <c r="BP20" s="0" t="e">
        <f aca="false">LEN($I20)-LEN(SUBSTITUTE($I20,BP$4,""))</f>
        <v>#VALUE!</v>
      </c>
      <c r="BQ20" s="0" t="e">
        <f aca="false">LEN($I20)-LEN(SUBSTITUTE($I20,BQ$4,""))</f>
        <v>#VALUE!</v>
      </c>
      <c r="BR20" s="0" t="e">
        <f aca="false">LEN($I20)-LEN(SUBSTITUTE($I20,BR$4,""))</f>
        <v>#VALUE!</v>
      </c>
      <c r="BS20" s="0" t="e">
        <f aca="false">LEN($I20)-LEN(SUBSTITUTE($I20,BS$4,""))</f>
        <v>#VALUE!</v>
      </c>
      <c r="BT20" s="0" t="e">
        <f aca="false">LEN($I20)-LEN(SUBSTITUTE($I20,BT$4,""))</f>
        <v>#VALUE!</v>
      </c>
      <c r="BU20" s="0" t="e">
        <f aca="false">LEN($I20)-LEN(SUBSTITUTE($I20,BU$4,""))</f>
        <v>#VALUE!</v>
      </c>
      <c r="BV20" s="0" t="e">
        <f aca="false">LEN($I20)-LEN(SUBSTITUTE($I20,BV$4,""))</f>
        <v>#VALUE!</v>
      </c>
      <c r="BW20" s="0" t="e">
        <f aca="false">LEN($I20)-LEN(SUBSTITUTE($I20,BW$4,""))</f>
        <v>#VALUE!</v>
      </c>
      <c r="BX20" s="0" t="e">
        <f aca="false">LEN($I20)-LEN(SUBSTITUTE($I20,BX$4,""))</f>
        <v>#VALUE!</v>
      </c>
      <c r="BY20" s="0" t="e">
        <f aca="false">LEN($I20)-LEN(SUBSTITUTE($I20,BY$4,""))</f>
        <v>#VALUE!</v>
      </c>
      <c r="BZ20" s="0" t="e">
        <f aca="false">LEN($I20)-LEN(SUBSTITUTE($I20,BZ$4,""))</f>
        <v>#VALUE!</v>
      </c>
      <c r="CA20" s="0" t="e">
        <f aca="false">LEN(I20)+B20+C20</f>
        <v>#VALUE!</v>
      </c>
      <c r="CC20" s="0" t="e">
        <f aca="false">LEN(I20)</f>
        <v>#VALUE!</v>
      </c>
      <c r="CD20" s="0" t="e">
        <f aca="false">-(LEN(I20)-1)</f>
        <v>#VALUE!</v>
      </c>
    </row>
    <row r="21" customFormat="false" ht="14.25" hidden="false" customHeight="false" outlineLevel="0" collapsed="false">
      <c r="B21" s="70"/>
      <c r="C21" s="70" t="e">
        <f aca="false">IF(H21=LEN($H$2),C$3,0)</f>
        <v>#VALUE!</v>
      </c>
      <c r="D21" s="0" t="str">
        <f aca="false">IF(ISERROR(SEARCH("G",$H$2,H20+1)),"",SEARCH("G",$H$2,H20+1))</f>
        <v/>
      </c>
      <c r="E21" s="0" t="str">
        <f aca="false">IF(E$5=1,IF(ISERROR(SEARCH("K",$H$2,$H20+1)),"",SEARCH("K",$H$2,H20+1)),"")</f>
        <v/>
      </c>
      <c r="F21" s="0" t="str">
        <f aca="false">IF(F$5=1,IF(ISERROR(SEARCH("L",$H$2,$H20+1)),"",SEARCH("L",$H$2,H20+1)),"")</f>
        <v/>
      </c>
      <c r="G21" s="0" t="str">
        <f aca="false">IF(G$5=1,IF(ISERROR(SEARCH("R",$H$2,H20+1)),"",SEARCH("R",$H$2,$H20+1)),"")</f>
        <v/>
      </c>
      <c r="H21" s="25" t="e">
        <f aca="false">IF(SUM(D21:G21)=0,LEN($H$2),MIN(D21:G21))</f>
        <v>#VALUE!</v>
      </c>
      <c r="I21" s="74" t="e">
        <f aca="false">MID($H$2,H20+1,H21-H20)</f>
        <v>#VALUE!</v>
      </c>
      <c r="J21" s="75" t="e">
        <f aca="false">IF(LEN(I21)=0,"",SUMPRODUCT(S$5:CD$5,S21:CD21))</f>
        <v>#VALUE!</v>
      </c>
      <c r="K21" s="47" t="e">
        <f aca="false">IF(C21=-1,"",J21-18.015)</f>
        <v>#VALUE!</v>
      </c>
      <c r="L21" s="75" t="e">
        <f aca="false">IF(LEN(I21)=0,"",SUMPRODUCT(S$6:CD$6,S21:CD21))</f>
        <v>#VALUE!</v>
      </c>
      <c r="M21" s="75" t="e">
        <f aca="false">IF(C21=-1,"",L21-18.01)</f>
        <v>#VALUE!</v>
      </c>
      <c r="N21" s="49" t="e">
        <f aca="false">IF(LEN(I21)=0,"",L21+TRUNC(J21-L21-0.1))</f>
        <v>#VALUE!</v>
      </c>
      <c r="O21" s="75" t="e">
        <f aca="false">IF(C21=-1,"",N21-18.01)</f>
        <v>#VALUE!</v>
      </c>
      <c r="P21" s="76" t="str">
        <f aca="false">IF(ISNUMBER(J21),Q21+R21,"")</f>
        <v/>
      </c>
      <c r="Q21" s="76" t="str">
        <f aca="false">IF(ISNUMBER(J21),COUNTIF(J$7:J$66,"&lt;"&amp;J21)+1,"")</f>
        <v/>
      </c>
      <c r="R21" s="76" t="str">
        <f aca="false">IF(ISNUMBER(J21),COUNTIF(J$7:J21,"="&amp;J21)-1,"")</f>
        <v/>
      </c>
      <c r="S21" s="0" t="e">
        <f aca="false">LEN($I21)-LEN(SUBSTITUTE($I21,S$4,""))</f>
        <v>#VALUE!</v>
      </c>
      <c r="T21" s="0" t="e">
        <f aca="false">LEN($I21)-LEN(SUBSTITUTE($I21,T$4,""))</f>
        <v>#VALUE!</v>
      </c>
      <c r="U21" s="0" t="e">
        <f aca="false">LEN($I21)-LEN(SUBSTITUTE($I21,U$4,""))</f>
        <v>#VALUE!</v>
      </c>
      <c r="V21" s="0" t="e">
        <f aca="false">LEN($I21)-LEN(SUBSTITUTE($I21,V$4,""))</f>
        <v>#VALUE!</v>
      </c>
      <c r="W21" s="0" t="e">
        <f aca="false">LEN($I21)-LEN(SUBSTITUTE($I21,W$4,""))</f>
        <v>#VALUE!</v>
      </c>
      <c r="X21" s="0" t="e">
        <f aca="false">LEN($I21)-LEN(SUBSTITUTE($I21,X$4,""))</f>
        <v>#VALUE!</v>
      </c>
      <c r="Y21" s="0" t="e">
        <f aca="false">LEN($I21)-LEN(SUBSTITUTE($I21,Y$4,""))</f>
        <v>#VALUE!</v>
      </c>
      <c r="Z21" s="0" t="e">
        <f aca="false">LEN($I21)-LEN(SUBSTITUTE($I21,Z$4,""))</f>
        <v>#VALUE!</v>
      </c>
      <c r="AA21" s="0" t="e">
        <f aca="false">LEN($I21)-LEN(SUBSTITUTE($I21,AA$4,""))</f>
        <v>#VALUE!</v>
      </c>
      <c r="AB21" s="0" t="e">
        <f aca="false">LEN($I21)-LEN(SUBSTITUTE($I21,AB$4,""))</f>
        <v>#VALUE!</v>
      </c>
      <c r="AC21" s="0" t="e">
        <f aca="false">LEN($I21)-LEN(SUBSTITUTE($I21,AC$4,""))</f>
        <v>#VALUE!</v>
      </c>
      <c r="AD21" s="0" t="e">
        <f aca="false">LEN($I21)-LEN(SUBSTITUTE($I21,AD$4,""))</f>
        <v>#VALUE!</v>
      </c>
      <c r="AE21" s="0" t="e">
        <f aca="false">LEN($I21)-LEN(SUBSTITUTE($I21,AE$4,""))</f>
        <v>#VALUE!</v>
      </c>
      <c r="AF21" s="0" t="e">
        <f aca="false">LEN($I21)-LEN(SUBSTITUTE($I21,AF$4,""))</f>
        <v>#VALUE!</v>
      </c>
      <c r="AG21" s="0" t="e">
        <f aca="false">LEN($I21)-LEN(SUBSTITUTE($I21,AG$4,""))</f>
        <v>#VALUE!</v>
      </c>
      <c r="AH21" s="0" t="e">
        <f aca="false">LEN($I21)-LEN(SUBSTITUTE($I21,AH$4,""))</f>
        <v>#VALUE!</v>
      </c>
      <c r="AI21" s="0" t="e">
        <f aca="false">LEN($I21)-LEN(SUBSTITUTE($I21,AI$4,""))</f>
        <v>#VALUE!</v>
      </c>
      <c r="AJ21" s="0" t="e">
        <f aca="false">LEN($I21)-LEN(SUBSTITUTE($I21,AJ$4,""))</f>
        <v>#VALUE!</v>
      </c>
      <c r="AK21" s="0" t="e">
        <f aca="false">LEN($I21)-LEN(SUBSTITUTE($I21,AK$4,""))</f>
        <v>#VALUE!</v>
      </c>
      <c r="AL21" s="0" t="e">
        <f aca="false">LEN($I21)-LEN(SUBSTITUTE($I21,AL$4,""))</f>
        <v>#VALUE!</v>
      </c>
      <c r="AM21" s="0" t="e">
        <f aca="false">LEN($I21)-LEN(SUBSTITUTE($I21,AM$4,""))</f>
        <v>#VALUE!</v>
      </c>
      <c r="AN21" s="0" t="e">
        <f aca="false">LEN($I21)-LEN(SUBSTITUTE($I21,AN$4,""))</f>
        <v>#VALUE!</v>
      </c>
      <c r="AO21" s="0" t="e">
        <f aca="false">LEN($I21)-LEN(SUBSTITUTE($I21,AO$4,""))</f>
        <v>#VALUE!</v>
      </c>
      <c r="AP21" s="0" t="e">
        <f aca="false">LEN($I21)-LEN(SUBSTITUTE($I21,AP$4,""))</f>
        <v>#VALUE!</v>
      </c>
      <c r="AQ21" s="0" t="e">
        <f aca="false">LEN($I21)-LEN(SUBSTITUTE($I21,AQ$4,""))</f>
        <v>#VALUE!</v>
      </c>
      <c r="AR21" s="0" t="e">
        <f aca="false">LEN($I21)-LEN(SUBSTITUTE($I21,AR$4,""))</f>
        <v>#VALUE!</v>
      </c>
      <c r="AS21" s="0" t="e">
        <f aca="false">LEN($I21)-LEN(SUBSTITUTE($I21,AS$4,""))</f>
        <v>#VALUE!</v>
      </c>
      <c r="AT21" s="0" t="e">
        <f aca="false">LEN($I21)-LEN(SUBSTITUTE($I21,AT$4,""))</f>
        <v>#VALUE!</v>
      </c>
      <c r="AU21" s="0" t="e">
        <f aca="false">LEN($I21)-LEN(SUBSTITUTE($I21,AU$4,""))</f>
        <v>#VALUE!</v>
      </c>
      <c r="AV21" s="0" t="e">
        <f aca="false">LEN($I21)-LEN(SUBSTITUTE($I21,AV$4,""))</f>
        <v>#VALUE!</v>
      </c>
      <c r="AW21" s="0" t="e">
        <f aca="false">LEN($I21)-LEN(SUBSTITUTE($I21,AW$4,""))</f>
        <v>#VALUE!</v>
      </c>
      <c r="AX21" s="0" t="e">
        <f aca="false">LEN($I21)-LEN(SUBSTITUTE($I21,AX$4,""))</f>
        <v>#VALUE!</v>
      </c>
      <c r="AY21" s="0" t="e">
        <f aca="false">LEN($I21)-LEN(SUBSTITUTE($I21,AY$4,""))</f>
        <v>#VALUE!</v>
      </c>
      <c r="AZ21" s="0" t="e">
        <f aca="false">LEN($I21)-LEN(SUBSTITUTE($I21,AZ$4,""))</f>
        <v>#VALUE!</v>
      </c>
      <c r="BA21" s="0" t="e">
        <f aca="false">LEN($I21)-LEN(SUBSTITUTE($I21,BA$4,""))</f>
        <v>#VALUE!</v>
      </c>
      <c r="BB21" s="0" t="e">
        <f aca="false">LEN($I21)-LEN(SUBSTITUTE($I21,BB$4,""))</f>
        <v>#VALUE!</v>
      </c>
      <c r="BC21" s="0" t="e">
        <f aca="false">LEN($I21)-LEN(SUBSTITUTE($I21,BC$4,""))</f>
        <v>#VALUE!</v>
      </c>
      <c r="BD21" s="0" t="e">
        <f aca="false">LEN($I21)-LEN(SUBSTITUTE($I21,BD$4,""))</f>
        <v>#VALUE!</v>
      </c>
      <c r="BE21" s="0" t="e">
        <f aca="false">LEN($I21)-LEN(SUBSTITUTE($I21,BE$4,""))</f>
        <v>#VALUE!</v>
      </c>
      <c r="BF21" s="0" t="e">
        <f aca="false">LEN($I21)-LEN(SUBSTITUTE($I21,BF$4,""))</f>
        <v>#VALUE!</v>
      </c>
      <c r="BG21" s="0" t="e">
        <f aca="false">LEN($I21)-LEN(SUBSTITUTE($I21,BG$4,""))</f>
        <v>#VALUE!</v>
      </c>
      <c r="BH21" s="0" t="e">
        <f aca="false">LEN($I21)-LEN(SUBSTITUTE($I21,BH$4,""))</f>
        <v>#VALUE!</v>
      </c>
      <c r="BI21" s="0" t="e">
        <f aca="false">LEN($I21)-LEN(SUBSTITUTE($I21,BI$4,""))</f>
        <v>#VALUE!</v>
      </c>
      <c r="BJ21" s="0" t="e">
        <f aca="false">LEN($I21)-LEN(SUBSTITUTE($I21,BJ$4,""))</f>
        <v>#VALUE!</v>
      </c>
      <c r="BK21" s="0" t="e">
        <f aca="false">LEN($I21)-LEN(SUBSTITUTE($I21,BK$4,""))</f>
        <v>#VALUE!</v>
      </c>
      <c r="BL21" s="0" t="e">
        <f aca="false">LEN($I21)-LEN(SUBSTITUTE($I21,BL$4,""))</f>
        <v>#VALUE!</v>
      </c>
      <c r="BM21" s="0" t="e">
        <f aca="false">LEN($I21)-LEN(SUBSTITUTE($I21,BM$4,""))</f>
        <v>#VALUE!</v>
      </c>
      <c r="BN21" s="0" t="e">
        <f aca="false">LEN($I21)-LEN(SUBSTITUTE($I21,BN$4,""))</f>
        <v>#VALUE!</v>
      </c>
      <c r="BO21" s="0" t="e">
        <f aca="false">LEN($I21)-LEN(SUBSTITUTE($I21,BO$4,""))</f>
        <v>#VALUE!</v>
      </c>
      <c r="BP21" s="0" t="e">
        <f aca="false">LEN($I21)-LEN(SUBSTITUTE($I21,BP$4,""))</f>
        <v>#VALUE!</v>
      </c>
      <c r="BQ21" s="0" t="e">
        <f aca="false">LEN($I21)-LEN(SUBSTITUTE($I21,BQ$4,""))</f>
        <v>#VALUE!</v>
      </c>
      <c r="BR21" s="0" t="e">
        <f aca="false">LEN($I21)-LEN(SUBSTITUTE($I21,BR$4,""))</f>
        <v>#VALUE!</v>
      </c>
      <c r="BS21" s="0" t="e">
        <f aca="false">LEN($I21)-LEN(SUBSTITUTE($I21,BS$4,""))</f>
        <v>#VALUE!</v>
      </c>
      <c r="BT21" s="0" t="e">
        <f aca="false">LEN($I21)-LEN(SUBSTITUTE($I21,BT$4,""))</f>
        <v>#VALUE!</v>
      </c>
      <c r="BU21" s="0" t="e">
        <f aca="false">LEN($I21)-LEN(SUBSTITUTE($I21,BU$4,""))</f>
        <v>#VALUE!</v>
      </c>
      <c r="BV21" s="0" t="e">
        <f aca="false">LEN($I21)-LEN(SUBSTITUTE($I21,BV$4,""))</f>
        <v>#VALUE!</v>
      </c>
      <c r="BW21" s="0" t="e">
        <f aca="false">LEN($I21)-LEN(SUBSTITUTE($I21,BW$4,""))</f>
        <v>#VALUE!</v>
      </c>
      <c r="BX21" s="0" t="e">
        <f aca="false">LEN($I21)-LEN(SUBSTITUTE($I21,BX$4,""))</f>
        <v>#VALUE!</v>
      </c>
      <c r="BY21" s="0" t="e">
        <f aca="false">LEN($I21)-LEN(SUBSTITUTE($I21,BY$4,""))</f>
        <v>#VALUE!</v>
      </c>
      <c r="BZ21" s="0" t="e">
        <f aca="false">LEN($I21)-LEN(SUBSTITUTE($I21,BZ$4,""))</f>
        <v>#VALUE!</v>
      </c>
      <c r="CA21" s="0" t="e">
        <f aca="false">LEN(I21)+B21+C21</f>
        <v>#VALUE!</v>
      </c>
      <c r="CC21" s="0" t="e">
        <f aca="false">LEN(I21)</f>
        <v>#VALUE!</v>
      </c>
      <c r="CD21" s="0" t="e">
        <f aca="false">-(LEN(I21)-1)</f>
        <v>#VALUE!</v>
      </c>
    </row>
    <row r="22" customFormat="false" ht="14.25" hidden="false" customHeight="false" outlineLevel="0" collapsed="false">
      <c r="B22" s="70"/>
      <c r="C22" s="70" t="e">
        <f aca="false">IF(H22=LEN($H$2),C$3,0)</f>
        <v>#VALUE!</v>
      </c>
      <c r="D22" s="0" t="str">
        <f aca="false">IF(ISERROR(SEARCH("G",$H$2,H21+1)),"",SEARCH("G",$H$2,H21+1))</f>
        <v/>
      </c>
      <c r="E22" s="0" t="str">
        <f aca="false">IF(E$5=1,IF(ISERROR(SEARCH("K",$H$2,$H21+1)),"",SEARCH("K",$H$2,H21+1)),"")</f>
        <v/>
      </c>
      <c r="F22" s="0" t="str">
        <f aca="false">IF(F$5=1,IF(ISERROR(SEARCH("L",$H$2,$H21+1)),"",SEARCH("L",$H$2,H21+1)),"")</f>
        <v/>
      </c>
      <c r="G22" s="0" t="str">
        <f aca="false">IF(G$5=1,IF(ISERROR(SEARCH("R",$H$2,H21+1)),"",SEARCH("R",$H$2,$H21+1)),"")</f>
        <v/>
      </c>
      <c r="H22" s="25" t="e">
        <f aca="false">IF(SUM(D22:G22)=0,LEN($H$2),MIN(D22:G22))</f>
        <v>#VALUE!</v>
      </c>
      <c r="I22" s="74" t="e">
        <f aca="false">MID($H$2,H21+1,H22-H21)</f>
        <v>#VALUE!</v>
      </c>
      <c r="J22" s="75" t="e">
        <f aca="false">IF(LEN(I22)=0,"",SUMPRODUCT(S$5:CD$5,S22:CD22))</f>
        <v>#VALUE!</v>
      </c>
      <c r="K22" s="47" t="e">
        <f aca="false">IF(C22=-1,"",J22-18.015)</f>
        <v>#VALUE!</v>
      </c>
      <c r="L22" s="75" t="e">
        <f aca="false">IF(LEN(I22)=0,"",SUMPRODUCT(S$6:CD$6,S22:CD22))</f>
        <v>#VALUE!</v>
      </c>
      <c r="M22" s="75" t="e">
        <f aca="false">IF(C22=-1,"",L22-18.01)</f>
        <v>#VALUE!</v>
      </c>
      <c r="N22" s="49" t="e">
        <f aca="false">IF(LEN(I22)=0,"",L22+TRUNC(J22-L22-0.1))</f>
        <v>#VALUE!</v>
      </c>
      <c r="O22" s="75" t="e">
        <f aca="false">IF(C22=-1,"",N22-18.01)</f>
        <v>#VALUE!</v>
      </c>
      <c r="P22" s="76" t="str">
        <f aca="false">IF(ISNUMBER(J22),Q22+R22,"")</f>
        <v/>
      </c>
      <c r="Q22" s="76" t="str">
        <f aca="false">IF(ISNUMBER(J22),COUNTIF(J$7:J$66,"&lt;"&amp;J22)+1,"")</f>
        <v/>
      </c>
      <c r="R22" s="76" t="str">
        <f aca="false">IF(ISNUMBER(J22),COUNTIF(J$7:J22,"="&amp;J22)-1,"")</f>
        <v/>
      </c>
      <c r="S22" s="0" t="e">
        <f aca="false">LEN($I22)-LEN(SUBSTITUTE($I22,S$4,""))</f>
        <v>#VALUE!</v>
      </c>
      <c r="T22" s="0" t="e">
        <f aca="false">LEN($I22)-LEN(SUBSTITUTE($I22,T$4,""))</f>
        <v>#VALUE!</v>
      </c>
      <c r="U22" s="0" t="e">
        <f aca="false">LEN($I22)-LEN(SUBSTITUTE($I22,U$4,""))</f>
        <v>#VALUE!</v>
      </c>
      <c r="V22" s="0" t="e">
        <f aca="false">LEN($I22)-LEN(SUBSTITUTE($I22,V$4,""))</f>
        <v>#VALUE!</v>
      </c>
      <c r="W22" s="0" t="e">
        <f aca="false">LEN($I22)-LEN(SUBSTITUTE($I22,W$4,""))</f>
        <v>#VALUE!</v>
      </c>
      <c r="X22" s="0" t="e">
        <f aca="false">LEN($I22)-LEN(SUBSTITUTE($I22,X$4,""))</f>
        <v>#VALUE!</v>
      </c>
      <c r="Y22" s="0" t="e">
        <f aca="false">LEN($I22)-LEN(SUBSTITUTE($I22,Y$4,""))</f>
        <v>#VALUE!</v>
      </c>
      <c r="Z22" s="0" t="e">
        <f aca="false">LEN($I22)-LEN(SUBSTITUTE($I22,Z$4,""))</f>
        <v>#VALUE!</v>
      </c>
      <c r="AA22" s="0" t="e">
        <f aca="false">LEN($I22)-LEN(SUBSTITUTE($I22,AA$4,""))</f>
        <v>#VALUE!</v>
      </c>
      <c r="AB22" s="0" t="e">
        <f aca="false">LEN($I22)-LEN(SUBSTITUTE($I22,AB$4,""))</f>
        <v>#VALUE!</v>
      </c>
      <c r="AC22" s="0" t="e">
        <f aca="false">LEN($I22)-LEN(SUBSTITUTE($I22,AC$4,""))</f>
        <v>#VALUE!</v>
      </c>
      <c r="AD22" s="0" t="e">
        <f aca="false">LEN($I22)-LEN(SUBSTITUTE($I22,AD$4,""))</f>
        <v>#VALUE!</v>
      </c>
      <c r="AE22" s="0" t="e">
        <f aca="false">LEN($I22)-LEN(SUBSTITUTE($I22,AE$4,""))</f>
        <v>#VALUE!</v>
      </c>
      <c r="AF22" s="0" t="e">
        <f aca="false">LEN($I22)-LEN(SUBSTITUTE($I22,AF$4,""))</f>
        <v>#VALUE!</v>
      </c>
      <c r="AG22" s="0" t="e">
        <f aca="false">LEN($I22)-LEN(SUBSTITUTE($I22,AG$4,""))</f>
        <v>#VALUE!</v>
      </c>
      <c r="AH22" s="0" t="e">
        <f aca="false">LEN($I22)-LEN(SUBSTITUTE($I22,AH$4,""))</f>
        <v>#VALUE!</v>
      </c>
      <c r="AI22" s="0" t="e">
        <f aca="false">LEN($I22)-LEN(SUBSTITUTE($I22,AI$4,""))</f>
        <v>#VALUE!</v>
      </c>
      <c r="AJ22" s="0" t="e">
        <f aca="false">LEN($I22)-LEN(SUBSTITUTE($I22,AJ$4,""))</f>
        <v>#VALUE!</v>
      </c>
      <c r="AK22" s="0" t="e">
        <f aca="false">LEN($I22)-LEN(SUBSTITUTE($I22,AK$4,""))</f>
        <v>#VALUE!</v>
      </c>
      <c r="AL22" s="0" t="e">
        <f aca="false">LEN($I22)-LEN(SUBSTITUTE($I22,AL$4,""))</f>
        <v>#VALUE!</v>
      </c>
      <c r="AM22" s="0" t="e">
        <f aca="false">LEN($I22)-LEN(SUBSTITUTE($I22,AM$4,""))</f>
        <v>#VALUE!</v>
      </c>
      <c r="AN22" s="0" t="e">
        <f aca="false">LEN($I22)-LEN(SUBSTITUTE($I22,AN$4,""))</f>
        <v>#VALUE!</v>
      </c>
      <c r="AO22" s="0" t="e">
        <f aca="false">LEN($I22)-LEN(SUBSTITUTE($I22,AO$4,""))</f>
        <v>#VALUE!</v>
      </c>
      <c r="AP22" s="0" t="e">
        <f aca="false">LEN($I22)-LEN(SUBSTITUTE($I22,AP$4,""))</f>
        <v>#VALUE!</v>
      </c>
      <c r="AQ22" s="0" t="e">
        <f aca="false">LEN($I22)-LEN(SUBSTITUTE($I22,AQ$4,""))</f>
        <v>#VALUE!</v>
      </c>
      <c r="AR22" s="0" t="e">
        <f aca="false">LEN($I22)-LEN(SUBSTITUTE($I22,AR$4,""))</f>
        <v>#VALUE!</v>
      </c>
      <c r="AS22" s="0" t="e">
        <f aca="false">LEN($I22)-LEN(SUBSTITUTE($I22,AS$4,""))</f>
        <v>#VALUE!</v>
      </c>
      <c r="AT22" s="0" t="e">
        <f aca="false">LEN($I22)-LEN(SUBSTITUTE($I22,AT$4,""))</f>
        <v>#VALUE!</v>
      </c>
      <c r="AU22" s="0" t="e">
        <f aca="false">LEN($I22)-LEN(SUBSTITUTE($I22,AU$4,""))</f>
        <v>#VALUE!</v>
      </c>
      <c r="AV22" s="0" t="e">
        <f aca="false">LEN($I22)-LEN(SUBSTITUTE($I22,AV$4,""))</f>
        <v>#VALUE!</v>
      </c>
      <c r="AW22" s="0" t="e">
        <f aca="false">LEN($I22)-LEN(SUBSTITUTE($I22,AW$4,""))</f>
        <v>#VALUE!</v>
      </c>
      <c r="AX22" s="0" t="e">
        <f aca="false">LEN($I22)-LEN(SUBSTITUTE($I22,AX$4,""))</f>
        <v>#VALUE!</v>
      </c>
      <c r="AY22" s="0" t="e">
        <f aca="false">LEN($I22)-LEN(SUBSTITUTE($I22,AY$4,""))</f>
        <v>#VALUE!</v>
      </c>
      <c r="AZ22" s="0" t="e">
        <f aca="false">LEN($I22)-LEN(SUBSTITUTE($I22,AZ$4,""))</f>
        <v>#VALUE!</v>
      </c>
      <c r="BA22" s="0" t="e">
        <f aca="false">LEN($I22)-LEN(SUBSTITUTE($I22,BA$4,""))</f>
        <v>#VALUE!</v>
      </c>
      <c r="BB22" s="0" t="e">
        <f aca="false">LEN($I22)-LEN(SUBSTITUTE($I22,BB$4,""))</f>
        <v>#VALUE!</v>
      </c>
      <c r="BC22" s="0" t="e">
        <f aca="false">LEN($I22)-LEN(SUBSTITUTE($I22,BC$4,""))</f>
        <v>#VALUE!</v>
      </c>
      <c r="BD22" s="0" t="e">
        <f aca="false">LEN($I22)-LEN(SUBSTITUTE($I22,BD$4,""))</f>
        <v>#VALUE!</v>
      </c>
      <c r="BE22" s="0" t="e">
        <f aca="false">LEN($I22)-LEN(SUBSTITUTE($I22,BE$4,""))</f>
        <v>#VALUE!</v>
      </c>
      <c r="BF22" s="0" t="e">
        <f aca="false">LEN($I22)-LEN(SUBSTITUTE($I22,BF$4,""))</f>
        <v>#VALUE!</v>
      </c>
      <c r="BG22" s="0" t="e">
        <f aca="false">LEN($I22)-LEN(SUBSTITUTE($I22,BG$4,""))</f>
        <v>#VALUE!</v>
      </c>
      <c r="BH22" s="0" t="e">
        <f aca="false">LEN($I22)-LEN(SUBSTITUTE($I22,BH$4,""))</f>
        <v>#VALUE!</v>
      </c>
      <c r="BI22" s="0" t="e">
        <f aca="false">LEN($I22)-LEN(SUBSTITUTE($I22,BI$4,""))</f>
        <v>#VALUE!</v>
      </c>
      <c r="BJ22" s="0" t="e">
        <f aca="false">LEN($I22)-LEN(SUBSTITUTE($I22,BJ$4,""))</f>
        <v>#VALUE!</v>
      </c>
      <c r="BK22" s="0" t="e">
        <f aca="false">LEN($I22)-LEN(SUBSTITUTE($I22,BK$4,""))</f>
        <v>#VALUE!</v>
      </c>
      <c r="BL22" s="0" t="e">
        <f aca="false">LEN($I22)-LEN(SUBSTITUTE($I22,BL$4,""))</f>
        <v>#VALUE!</v>
      </c>
      <c r="BM22" s="0" t="e">
        <f aca="false">LEN($I22)-LEN(SUBSTITUTE($I22,BM$4,""))</f>
        <v>#VALUE!</v>
      </c>
      <c r="BN22" s="0" t="e">
        <f aca="false">LEN($I22)-LEN(SUBSTITUTE($I22,BN$4,""))</f>
        <v>#VALUE!</v>
      </c>
      <c r="BO22" s="0" t="e">
        <f aca="false">LEN($I22)-LEN(SUBSTITUTE($I22,BO$4,""))</f>
        <v>#VALUE!</v>
      </c>
      <c r="BP22" s="0" t="e">
        <f aca="false">LEN($I22)-LEN(SUBSTITUTE($I22,BP$4,""))</f>
        <v>#VALUE!</v>
      </c>
      <c r="BQ22" s="0" t="e">
        <f aca="false">LEN($I22)-LEN(SUBSTITUTE($I22,BQ$4,""))</f>
        <v>#VALUE!</v>
      </c>
      <c r="BR22" s="0" t="e">
        <f aca="false">LEN($I22)-LEN(SUBSTITUTE($I22,BR$4,""))</f>
        <v>#VALUE!</v>
      </c>
      <c r="BS22" s="0" t="e">
        <f aca="false">LEN($I22)-LEN(SUBSTITUTE($I22,BS$4,""))</f>
        <v>#VALUE!</v>
      </c>
      <c r="BT22" s="0" t="e">
        <f aca="false">LEN($I22)-LEN(SUBSTITUTE($I22,BT$4,""))</f>
        <v>#VALUE!</v>
      </c>
      <c r="BU22" s="0" t="e">
        <f aca="false">LEN($I22)-LEN(SUBSTITUTE($I22,BU$4,""))</f>
        <v>#VALUE!</v>
      </c>
      <c r="BV22" s="0" t="e">
        <f aca="false">LEN($I22)-LEN(SUBSTITUTE($I22,BV$4,""))</f>
        <v>#VALUE!</v>
      </c>
      <c r="BW22" s="0" t="e">
        <f aca="false">LEN($I22)-LEN(SUBSTITUTE($I22,BW$4,""))</f>
        <v>#VALUE!</v>
      </c>
      <c r="BX22" s="0" t="e">
        <f aca="false">LEN($I22)-LEN(SUBSTITUTE($I22,BX$4,""))</f>
        <v>#VALUE!</v>
      </c>
      <c r="BY22" s="0" t="e">
        <f aca="false">LEN($I22)-LEN(SUBSTITUTE($I22,BY$4,""))</f>
        <v>#VALUE!</v>
      </c>
      <c r="BZ22" s="0" t="e">
        <f aca="false">LEN($I22)-LEN(SUBSTITUTE($I22,BZ$4,""))</f>
        <v>#VALUE!</v>
      </c>
      <c r="CA22" s="0" t="e">
        <f aca="false">LEN(I22)+B22+C22</f>
        <v>#VALUE!</v>
      </c>
      <c r="CC22" s="0" t="e">
        <f aca="false">LEN(I22)</f>
        <v>#VALUE!</v>
      </c>
      <c r="CD22" s="0" t="e">
        <f aca="false">-(LEN(I22)-1)</f>
        <v>#VALUE!</v>
      </c>
    </row>
    <row r="23" customFormat="false" ht="14.25" hidden="false" customHeight="false" outlineLevel="0" collapsed="false">
      <c r="B23" s="70"/>
      <c r="C23" s="70" t="e">
        <f aca="false">IF(H23=LEN($H$2),C$3,0)</f>
        <v>#VALUE!</v>
      </c>
      <c r="D23" s="0" t="str">
        <f aca="false">IF(ISERROR(SEARCH("G",$H$2,H22+1)),"",SEARCH("G",$H$2,H22+1))</f>
        <v/>
      </c>
      <c r="E23" s="0" t="str">
        <f aca="false">IF(E$5=1,IF(ISERROR(SEARCH("K",$H$2,$H22+1)),"",SEARCH("K",$H$2,H22+1)),"")</f>
        <v/>
      </c>
      <c r="F23" s="0" t="str">
        <f aca="false">IF(F$5=1,IF(ISERROR(SEARCH("L",$H$2,$H22+1)),"",SEARCH("L",$H$2,H22+1)),"")</f>
        <v/>
      </c>
      <c r="G23" s="0" t="str">
        <f aca="false">IF(G$5=1,IF(ISERROR(SEARCH("R",$H$2,H22+1)),"",SEARCH("R",$H$2,$H22+1)),"")</f>
        <v/>
      </c>
      <c r="H23" s="25" t="e">
        <f aca="false">IF(SUM(D23:G23)=0,LEN($H$2),MIN(D23:G23))</f>
        <v>#VALUE!</v>
      </c>
      <c r="I23" s="74" t="e">
        <f aca="false">MID($H$2,H22+1,H23-H22)</f>
        <v>#VALUE!</v>
      </c>
      <c r="J23" s="75" t="e">
        <f aca="false">IF(LEN(I23)=0,"",SUMPRODUCT(S$5:CD$5,S23:CD23))</f>
        <v>#VALUE!</v>
      </c>
      <c r="K23" s="47" t="e">
        <f aca="false">IF(C23=-1,"",J23-18.015)</f>
        <v>#VALUE!</v>
      </c>
      <c r="L23" s="75" t="e">
        <f aca="false">IF(LEN(I23)=0,"",SUMPRODUCT(S$6:CD$6,S23:CD23))</f>
        <v>#VALUE!</v>
      </c>
      <c r="M23" s="75" t="e">
        <f aca="false">IF(C23=-1,"",L23-18.01)</f>
        <v>#VALUE!</v>
      </c>
      <c r="N23" s="49" t="e">
        <f aca="false">IF(LEN(I23)=0,"",L23+TRUNC(J23-L23-0.1))</f>
        <v>#VALUE!</v>
      </c>
      <c r="O23" s="75" t="e">
        <f aca="false">IF(C23=-1,"",N23-18.01)</f>
        <v>#VALUE!</v>
      </c>
      <c r="P23" s="76" t="str">
        <f aca="false">IF(ISNUMBER(J23),Q23+R23,"")</f>
        <v/>
      </c>
      <c r="Q23" s="76" t="str">
        <f aca="false">IF(ISNUMBER(J23),COUNTIF(J$7:J$66,"&lt;"&amp;J23)+1,"")</f>
        <v/>
      </c>
      <c r="R23" s="76" t="str">
        <f aca="false">IF(ISNUMBER(J23),COUNTIF(J$7:J23,"="&amp;J23)-1,"")</f>
        <v/>
      </c>
      <c r="S23" s="0" t="e">
        <f aca="false">LEN($I23)-LEN(SUBSTITUTE($I23,S$4,""))</f>
        <v>#VALUE!</v>
      </c>
      <c r="T23" s="0" t="e">
        <f aca="false">LEN($I23)-LEN(SUBSTITUTE($I23,T$4,""))</f>
        <v>#VALUE!</v>
      </c>
      <c r="U23" s="0" t="e">
        <f aca="false">LEN($I23)-LEN(SUBSTITUTE($I23,U$4,""))</f>
        <v>#VALUE!</v>
      </c>
      <c r="V23" s="0" t="e">
        <f aca="false">LEN($I23)-LEN(SUBSTITUTE($I23,V$4,""))</f>
        <v>#VALUE!</v>
      </c>
      <c r="W23" s="0" t="e">
        <f aca="false">LEN($I23)-LEN(SUBSTITUTE($I23,W$4,""))</f>
        <v>#VALUE!</v>
      </c>
      <c r="X23" s="0" t="e">
        <f aca="false">LEN($I23)-LEN(SUBSTITUTE($I23,X$4,""))</f>
        <v>#VALUE!</v>
      </c>
      <c r="Y23" s="0" t="e">
        <f aca="false">LEN($I23)-LEN(SUBSTITUTE($I23,Y$4,""))</f>
        <v>#VALUE!</v>
      </c>
      <c r="Z23" s="0" t="e">
        <f aca="false">LEN($I23)-LEN(SUBSTITUTE($I23,Z$4,""))</f>
        <v>#VALUE!</v>
      </c>
      <c r="AA23" s="0" t="e">
        <f aca="false">LEN($I23)-LEN(SUBSTITUTE($I23,AA$4,""))</f>
        <v>#VALUE!</v>
      </c>
      <c r="AB23" s="0" t="e">
        <f aca="false">LEN($I23)-LEN(SUBSTITUTE($I23,AB$4,""))</f>
        <v>#VALUE!</v>
      </c>
      <c r="AC23" s="0" t="e">
        <f aca="false">LEN($I23)-LEN(SUBSTITUTE($I23,AC$4,""))</f>
        <v>#VALUE!</v>
      </c>
      <c r="AD23" s="0" t="e">
        <f aca="false">LEN($I23)-LEN(SUBSTITUTE($I23,AD$4,""))</f>
        <v>#VALUE!</v>
      </c>
      <c r="AE23" s="0" t="e">
        <f aca="false">LEN($I23)-LEN(SUBSTITUTE($I23,AE$4,""))</f>
        <v>#VALUE!</v>
      </c>
      <c r="AF23" s="0" t="e">
        <f aca="false">LEN($I23)-LEN(SUBSTITUTE($I23,AF$4,""))</f>
        <v>#VALUE!</v>
      </c>
      <c r="AG23" s="0" t="e">
        <f aca="false">LEN($I23)-LEN(SUBSTITUTE($I23,AG$4,""))</f>
        <v>#VALUE!</v>
      </c>
      <c r="AH23" s="0" t="e">
        <f aca="false">LEN($I23)-LEN(SUBSTITUTE($I23,AH$4,""))</f>
        <v>#VALUE!</v>
      </c>
      <c r="AI23" s="0" t="e">
        <f aca="false">LEN($I23)-LEN(SUBSTITUTE($I23,AI$4,""))</f>
        <v>#VALUE!</v>
      </c>
      <c r="AJ23" s="0" t="e">
        <f aca="false">LEN($I23)-LEN(SUBSTITUTE($I23,AJ$4,""))</f>
        <v>#VALUE!</v>
      </c>
      <c r="AK23" s="0" t="e">
        <f aca="false">LEN($I23)-LEN(SUBSTITUTE($I23,AK$4,""))</f>
        <v>#VALUE!</v>
      </c>
      <c r="AL23" s="0" t="e">
        <f aca="false">LEN($I23)-LEN(SUBSTITUTE($I23,AL$4,""))</f>
        <v>#VALUE!</v>
      </c>
      <c r="AM23" s="0" t="e">
        <f aca="false">LEN($I23)-LEN(SUBSTITUTE($I23,AM$4,""))</f>
        <v>#VALUE!</v>
      </c>
      <c r="AN23" s="0" t="e">
        <f aca="false">LEN($I23)-LEN(SUBSTITUTE($I23,AN$4,""))</f>
        <v>#VALUE!</v>
      </c>
      <c r="AO23" s="0" t="e">
        <f aca="false">LEN($I23)-LEN(SUBSTITUTE($I23,AO$4,""))</f>
        <v>#VALUE!</v>
      </c>
      <c r="AP23" s="0" t="e">
        <f aca="false">LEN($I23)-LEN(SUBSTITUTE($I23,AP$4,""))</f>
        <v>#VALUE!</v>
      </c>
      <c r="AQ23" s="0" t="e">
        <f aca="false">LEN($I23)-LEN(SUBSTITUTE($I23,AQ$4,""))</f>
        <v>#VALUE!</v>
      </c>
      <c r="AR23" s="0" t="e">
        <f aca="false">LEN($I23)-LEN(SUBSTITUTE($I23,AR$4,""))</f>
        <v>#VALUE!</v>
      </c>
      <c r="AS23" s="0" t="e">
        <f aca="false">LEN($I23)-LEN(SUBSTITUTE($I23,AS$4,""))</f>
        <v>#VALUE!</v>
      </c>
      <c r="AT23" s="0" t="e">
        <f aca="false">LEN($I23)-LEN(SUBSTITUTE($I23,AT$4,""))</f>
        <v>#VALUE!</v>
      </c>
      <c r="AU23" s="0" t="e">
        <f aca="false">LEN($I23)-LEN(SUBSTITUTE($I23,AU$4,""))</f>
        <v>#VALUE!</v>
      </c>
      <c r="AV23" s="0" t="e">
        <f aca="false">LEN($I23)-LEN(SUBSTITUTE($I23,AV$4,""))</f>
        <v>#VALUE!</v>
      </c>
      <c r="AW23" s="0" t="e">
        <f aca="false">LEN($I23)-LEN(SUBSTITUTE($I23,AW$4,""))</f>
        <v>#VALUE!</v>
      </c>
      <c r="AX23" s="0" t="e">
        <f aca="false">LEN($I23)-LEN(SUBSTITUTE($I23,AX$4,""))</f>
        <v>#VALUE!</v>
      </c>
      <c r="AY23" s="0" t="e">
        <f aca="false">LEN($I23)-LEN(SUBSTITUTE($I23,AY$4,""))</f>
        <v>#VALUE!</v>
      </c>
      <c r="AZ23" s="0" t="e">
        <f aca="false">LEN($I23)-LEN(SUBSTITUTE($I23,AZ$4,""))</f>
        <v>#VALUE!</v>
      </c>
      <c r="BA23" s="0" t="e">
        <f aca="false">LEN($I23)-LEN(SUBSTITUTE($I23,BA$4,""))</f>
        <v>#VALUE!</v>
      </c>
      <c r="BB23" s="0" t="e">
        <f aca="false">LEN($I23)-LEN(SUBSTITUTE($I23,BB$4,""))</f>
        <v>#VALUE!</v>
      </c>
      <c r="BC23" s="0" t="e">
        <f aca="false">LEN($I23)-LEN(SUBSTITUTE($I23,BC$4,""))</f>
        <v>#VALUE!</v>
      </c>
      <c r="BD23" s="0" t="e">
        <f aca="false">LEN($I23)-LEN(SUBSTITUTE($I23,BD$4,""))</f>
        <v>#VALUE!</v>
      </c>
      <c r="BE23" s="0" t="e">
        <f aca="false">LEN($I23)-LEN(SUBSTITUTE($I23,BE$4,""))</f>
        <v>#VALUE!</v>
      </c>
      <c r="BF23" s="0" t="e">
        <f aca="false">LEN($I23)-LEN(SUBSTITUTE($I23,BF$4,""))</f>
        <v>#VALUE!</v>
      </c>
      <c r="BG23" s="0" t="e">
        <f aca="false">LEN($I23)-LEN(SUBSTITUTE($I23,BG$4,""))</f>
        <v>#VALUE!</v>
      </c>
      <c r="BH23" s="0" t="e">
        <f aca="false">LEN($I23)-LEN(SUBSTITUTE($I23,BH$4,""))</f>
        <v>#VALUE!</v>
      </c>
      <c r="BI23" s="0" t="e">
        <f aca="false">LEN($I23)-LEN(SUBSTITUTE($I23,BI$4,""))</f>
        <v>#VALUE!</v>
      </c>
      <c r="BJ23" s="0" t="e">
        <f aca="false">LEN($I23)-LEN(SUBSTITUTE($I23,BJ$4,""))</f>
        <v>#VALUE!</v>
      </c>
      <c r="BK23" s="0" t="e">
        <f aca="false">LEN($I23)-LEN(SUBSTITUTE($I23,BK$4,""))</f>
        <v>#VALUE!</v>
      </c>
      <c r="BL23" s="0" t="e">
        <f aca="false">LEN($I23)-LEN(SUBSTITUTE($I23,BL$4,""))</f>
        <v>#VALUE!</v>
      </c>
      <c r="BM23" s="0" t="e">
        <f aca="false">LEN($I23)-LEN(SUBSTITUTE($I23,BM$4,""))</f>
        <v>#VALUE!</v>
      </c>
      <c r="BN23" s="0" t="e">
        <f aca="false">LEN($I23)-LEN(SUBSTITUTE($I23,BN$4,""))</f>
        <v>#VALUE!</v>
      </c>
      <c r="BO23" s="0" t="e">
        <f aca="false">LEN($I23)-LEN(SUBSTITUTE($I23,BO$4,""))</f>
        <v>#VALUE!</v>
      </c>
      <c r="BP23" s="0" t="e">
        <f aca="false">LEN($I23)-LEN(SUBSTITUTE($I23,BP$4,""))</f>
        <v>#VALUE!</v>
      </c>
      <c r="BQ23" s="0" t="e">
        <f aca="false">LEN($I23)-LEN(SUBSTITUTE($I23,BQ$4,""))</f>
        <v>#VALUE!</v>
      </c>
      <c r="BR23" s="0" t="e">
        <f aca="false">LEN($I23)-LEN(SUBSTITUTE($I23,BR$4,""))</f>
        <v>#VALUE!</v>
      </c>
      <c r="BS23" s="0" t="e">
        <f aca="false">LEN($I23)-LEN(SUBSTITUTE($I23,BS$4,""))</f>
        <v>#VALUE!</v>
      </c>
      <c r="BT23" s="0" t="e">
        <f aca="false">LEN($I23)-LEN(SUBSTITUTE($I23,BT$4,""))</f>
        <v>#VALUE!</v>
      </c>
      <c r="BU23" s="0" t="e">
        <f aca="false">LEN($I23)-LEN(SUBSTITUTE($I23,BU$4,""))</f>
        <v>#VALUE!</v>
      </c>
      <c r="BV23" s="0" t="e">
        <f aca="false">LEN($I23)-LEN(SUBSTITUTE($I23,BV$4,""))</f>
        <v>#VALUE!</v>
      </c>
      <c r="BW23" s="0" t="e">
        <f aca="false">LEN($I23)-LEN(SUBSTITUTE($I23,BW$4,""))</f>
        <v>#VALUE!</v>
      </c>
      <c r="BX23" s="0" t="e">
        <f aca="false">LEN($I23)-LEN(SUBSTITUTE($I23,BX$4,""))</f>
        <v>#VALUE!</v>
      </c>
      <c r="BY23" s="0" t="e">
        <f aca="false">LEN($I23)-LEN(SUBSTITUTE($I23,BY$4,""))</f>
        <v>#VALUE!</v>
      </c>
      <c r="BZ23" s="0" t="e">
        <f aca="false">LEN($I23)-LEN(SUBSTITUTE($I23,BZ$4,""))</f>
        <v>#VALUE!</v>
      </c>
      <c r="CA23" s="0" t="e">
        <f aca="false">LEN(I23)+B23+C23</f>
        <v>#VALUE!</v>
      </c>
      <c r="CC23" s="0" t="e">
        <f aca="false">LEN(I23)</f>
        <v>#VALUE!</v>
      </c>
      <c r="CD23" s="0" t="e">
        <f aca="false">-(LEN(I23)-1)</f>
        <v>#VALUE!</v>
      </c>
    </row>
    <row r="24" customFormat="false" ht="14.25" hidden="false" customHeight="false" outlineLevel="0" collapsed="false">
      <c r="B24" s="70"/>
      <c r="C24" s="70" t="e">
        <f aca="false">IF(H24=LEN($H$2),C$3,0)</f>
        <v>#VALUE!</v>
      </c>
      <c r="D24" s="0" t="str">
        <f aca="false">IF(ISERROR(SEARCH("G",$H$2,H23+1)),"",SEARCH("G",$H$2,H23+1))</f>
        <v/>
      </c>
      <c r="E24" s="0" t="str">
        <f aca="false">IF(E$5=1,IF(ISERROR(SEARCH("K",$H$2,$H23+1)),"",SEARCH("K",$H$2,H23+1)),"")</f>
        <v/>
      </c>
      <c r="F24" s="0" t="str">
        <f aca="false">IF(F$5=1,IF(ISERROR(SEARCH("L",$H$2,$H23+1)),"",SEARCH("L",$H$2,H23+1)),"")</f>
        <v/>
      </c>
      <c r="G24" s="0" t="str">
        <f aca="false">IF(G$5=1,IF(ISERROR(SEARCH("R",$H$2,H23+1)),"",SEARCH("R",$H$2,$H23+1)),"")</f>
        <v/>
      </c>
      <c r="H24" s="25" t="e">
        <f aca="false">IF(SUM(D24:G24)=0,LEN($H$2),MIN(D24:G24))</f>
        <v>#VALUE!</v>
      </c>
      <c r="I24" s="74" t="e">
        <f aca="false">MID($H$2,H23+1,H24-H23)</f>
        <v>#VALUE!</v>
      </c>
      <c r="J24" s="75" t="e">
        <f aca="false">IF(LEN(I24)=0,"",SUMPRODUCT(S$5:CD$5,S24:CD24))</f>
        <v>#VALUE!</v>
      </c>
      <c r="K24" s="47" t="e">
        <f aca="false">IF(C24=-1,"",J24-18.015)</f>
        <v>#VALUE!</v>
      </c>
      <c r="L24" s="75" t="e">
        <f aca="false">IF(LEN(I24)=0,"",SUMPRODUCT(S$6:CD$6,S24:CD24))</f>
        <v>#VALUE!</v>
      </c>
      <c r="M24" s="75" t="e">
        <f aca="false">IF(C24=-1,"",L24-18.01)</f>
        <v>#VALUE!</v>
      </c>
      <c r="N24" s="49" t="e">
        <f aca="false">IF(LEN(I24)=0,"",L24+TRUNC(J24-L24-0.1))</f>
        <v>#VALUE!</v>
      </c>
      <c r="O24" s="75" t="e">
        <f aca="false">IF(C24=-1,"",N24-18.01)</f>
        <v>#VALUE!</v>
      </c>
      <c r="P24" s="76" t="str">
        <f aca="false">IF(ISNUMBER(J24),Q24+R24,"")</f>
        <v/>
      </c>
      <c r="Q24" s="76" t="str">
        <f aca="false">IF(ISNUMBER(J24),COUNTIF(J$7:J$66,"&lt;"&amp;J24)+1,"")</f>
        <v/>
      </c>
      <c r="R24" s="76" t="str">
        <f aca="false">IF(ISNUMBER(J24),COUNTIF(J$7:J24,"="&amp;J24)-1,"")</f>
        <v/>
      </c>
      <c r="S24" s="0" t="e">
        <f aca="false">LEN($I24)-LEN(SUBSTITUTE($I24,S$4,""))</f>
        <v>#VALUE!</v>
      </c>
      <c r="T24" s="0" t="e">
        <f aca="false">LEN($I24)-LEN(SUBSTITUTE($I24,T$4,""))</f>
        <v>#VALUE!</v>
      </c>
      <c r="U24" s="0" t="e">
        <f aca="false">LEN($I24)-LEN(SUBSTITUTE($I24,U$4,""))</f>
        <v>#VALUE!</v>
      </c>
      <c r="V24" s="0" t="e">
        <f aca="false">LEN($I24)-LEN(SUBSTITUTE($I24,V$4,""))</f>
        <v>#VALUE!</v>
      </c>
      <c r="W24" s="0" t="e">
        <f aca="false">LEN($I24)-LEN(SUBSTITUTE($I24,W$4,""))</f>
        <v>#VALUE!</v>
      </c>
      <c r="X24" s="0" t="e">
        <f aca="false">LEN($I24)-LEN(SUBSTITUTE($I24,X$4,""))</f>
        <v>#VALUE!</v>
      </c>
      <c r="Y24" s="0" t="e">
        <f aca="false">LEN($I24)-LEN(SUBSTITUTE($I24,Y$4,""))</f>
        <v>#VALUE!</v>
      </c>
      <c r="Z24" s="0" t="e">
        <f aca="false">LEN($I24)-LEN(SUBSTITUTE($I24,Z$4,""))</f>
        <v>#VALUE!</v>
      </c>
      <c r="AA24" s="0" t="e">
        <f aca="false">LEN($I24)-LEN(SUBSTITUTE($I24,AA$4,""))</f>
        <v>#VALUE!</v>
      </c>
      <c r="AB24" s="0" t="e">
        <f aca="false">LEN($I24)-LEN(SUBSTITUTE($I24,AB$4,""))</f>
        <v>#VALUE!</v>
      </c>
      <c r="AC24" s="0" t="e">
        <f aca="false">LEN($I24)-LEN(SUBSTITUTE($I24,AC$4,""))</f>
        <v>#VALUE!</v>
      </c>
      <c r="AD24" s="0" t="e">
        <f aca="false">LEN($I24)-LEN(SUBSTITUTE($I24,AD$4,""))</f>
        <v>#VALUE!</v>
      </c>
      <c r="AE24" s="0" t="e">
        <f aca="false">LEN($I24)-LEN(SUBSTITUTE($I24,AE$4,""))</f>
        <v>#VALUE!</v>
      </c>
      <c r="AF24" s="0" t="e">
        <f aca="false">LEN($I24)-LEN(SUBSTITUTE($I24,AF$4,""))</f>
        <v>#VALUE!</v>
      </c>
      <c r="AG24" s="0" t="e">
        <f aca="false">LEN($I24)-LEN(SUBSTITUTE($I24,AG$4,""))</f>
        <v>#VALUE!</v>
      </c>
      <c r="AH24" s="0" t="e">
        <f aca="false">LEN($I24)-LEN(SUBSTITUTE($I24,AH$4,""))</f>
        <v>#VALUE!</v>
      </c>
      <c r="AI24" s="0" t="e">
        <f aca="false">LEN($I24)-LEN(SUBSTITUTE($I24,AI$4,""))</f>
        <v>#VALUE!</v>
      </c>
      <c r="AJ24" s="0" t="e">
        <f aca="false">LEN($I24)-LEN(SUBSTITUTE($I24,AJ$4,""))</f>
        <v>#VALUE!</v>
      </c>
      <c r="AK24" s="0" t="e">
        <f aca="false">LEN($I24)-LEN(SUBSTITUTE($I24,AK$4,""))</f>
        <v>#VALUE!</v>
      </c>
      <c r="AL24" s="0" t="e">
        <f aca="false">LEN($I24)-LEN(SUBSTITUTE($I24,AL$4,""))</f>
        <v>#VALUE!</v>
      </c>
      <c r="AM24" s="0" t="e">
        <f aca="false">LEN($I24)-LEN(SUBSTITUTE($I24,AM$4,""))</f>
        <v>#VALUE!</v>
      </c>
      <c r="AN24" s="0" t="e">
        <f aca="false">LEN($I24)-LEN(SUBSTITUTE($I24,AN$4,""))</f>
        <v>#VALUE!</v>
      </c>
      <c r="AO24" s="0" t="e">
        <f aca="false">LEN($I24)-LEN(SUBSTITUTE($I24,AO$4,""))</f>
        <v>#VALUE!</v>
      </c>
      <c r="AP24" s="0" t="e">
        <f aca="false">LEN($I24)-LEN(SUBSTITUTE($I24,AP$4,""))</f>
        <v>#VALUE!</v>
      </c>
      <c r="AQ24" s="0" t="e">
        <f aca="false">LEN($I24)-LEN(SUBSTITUTE($I24,AQ$4,""))</f>
        <v>#VALUE!</v>
      </c>
      <c r="AR24" s="0" t="e">
        <f aca="false">LEN($I24)-LEN(SUBSTITUTE($I24,AR$4,""))</f>
        <v>#VALUE!</v>
      </c>
      <c r="AS24" s="0" t="e">
        <f aca="false">LEN($I24)-LEN(SUBSTITUTE($I24,AS$4,""))</f>
        <v>#VALUE!</v>
      </c>
      <c r="AT24" s="0" t="e">
        <f aca="false">LEN($I24)-LEN(SUBSTITUTE($I24,AT$4,""))</f>
        <v>#VALUE!</v>
      </c>
      <c r="AU24" s="0" t="e">
        <f aca="false">LEN($I24)-LEN(SUBSTITUTE($I24,AU$4,""))</f>
        <v>#VALUE!</v>
      </c>
      <c r="AV24" s="0" t="e">
        <f aca="false">LEN($I24)-LEN(SUBSTITUTE($I24,AV$4,""))</f>
        <v>#VALUE!</v>
      </c>
      <c r="AW24" s="0" t="e">
        <f aca="false">LEN($I24)-LEN(SUBSTITUTE($I24,AW$4,""))</f>
        <v>#VALUE!</v>
      </c>
      <c r="AX24" s="0" t="e">
        <f aca="false">LEN($I24)-LEN(SUBSTITUTE($I24,AX$4,""))</f>
        <v>#VALUE!</v>
      </c>
      <c r="AY24" s="0" t="e">
        <f aca="false">LEN($I24)-LEN(SUBSTITUTE($I24,AY$4,""))</f>
        <v>#VALUE!</v>
      </c>
      <c r="AZ24" s="0" t="e">
        <f aca="false">LEN($I24)-LEN(SUBSTITUTE($I24,AZ$4,""))</f>
        <v>#VALUE!</v>
      </c>
      <c r="BA24" s="0" t="e">
        <f aca="false">LEN($I24)-LEN(SUBSTITUTE($I24,BA$4,""))</f>
        <v>#VALUE!</v>
      </c>
      <c r="BB24" s="0" t="e">
        <f aca="false">LEN($I24)-LEN(SUBSTITUTE($I24,BB$4,""))</f>
        <v>#VALUE!</v>
      </c>
      <c r="BC24" s="0" t="e">
        <f aca="false">LEN($I24)-LEN(SUBSTITUTE($I24,BC$4,""))</f>
        <v>#VALUE!</v>
      </c>
      <c r="BD24" s="0" t="e">
        <f aca="false">LEN($I24)-LEN(SUBSTITUTE($I24,BD$4,""))</f>
        <v>#VALUE!</v>
      </c>
      <c r="BE24" s="0" t="e">
        <f aca="false">LEN($I24)-LEN(SUBSTITUTE($I24,BE$4,""))</f>
        <v>#VALUE!</v>
      </c>
      <c r="BF24" s="0" t="e">
        <f aca="false">LEN($I24)-LEN(SUBSTITUTE($I24,BF$4,""))</f>
        <v>#VALUE!</v>
      </c>
      <c r="BG24" s="0" t="e">
        <f aca="false">LEN($I24)-LEN(SUBSTITUTE($I24,BG$4,""))</f>
        <v>#VALUE!</v>
      </c>
      <c r="BH24" s="0" t="e">
        <f aca="false">LEN($I24)-LEN(SUBSTITUTE($I24,BH$4,""))</f>
        <v>#VALUE!</v>
      </c>
      <c r="BI24" s="0" t="e">
        <f aca="false">LEN($I24)-LEN(SUBSTITUTE($I24,BI$4,""))</f>
        <v>#VALUE!</v>
      </c>
      <c r="BJ24" s="0" t="e">
        <f aca="false">LEN($I24)-LEN(SUBSTITUTE($I24,BJ$4,""))</f>
        <v>#VALUE!</v>
      </c>
      <c r="BK24" s="0" t="e">
        <f aca="false">LEN($I24)-LEN(SUBSTITUTE($I24,BK$4,""))</f>
        <v>#VALUE!</v>
      </c>
      <c r="BL24" s="0" t="e">
        <f aca="false">LEN($I24)-LEN(SUBSTITUTE($I24,BL$4,""))</f>
        <v>#VALUE!</v>
      </c>
      <c r="BM24" s="0" t="e">
        <f aca="false">LEN($I24)-LEN(SUBSTITUTE($I24,BM$4,""))</f>
        <v>#VALUE!</v>
      </c>
      <c r="BN24" s="0" t="e">
        <f aca="false">LEN($I24)-LEN(SUBSTITUTE($I24,BN$4,""))</f>
        <v>#VALUE!</v>
      </c>
      <c r="BO24" s="0" t="e">
        <f aca="false">LEN($I24)-LEN(SUBSTITUTE($I24,BO$4,""))</f>
        <v>#VALUE!</v>
      </c>
      <c r="BP24" s="0" t="e">
        <f aca="false">LEN($I24)-LEN(SUBSTITUTE($I24,BP$4,""))</f>
        <v>#VALUE!</v>
      </c>
      <c r="BQ24" s="0" t="e">
        <f aca="false">LEN($I24)-LEN(SUBSTITUTE($I24,BQ$4,""))</f>
        <v>#VALUE!</v>
      </c>
      <c r="BR24" s="0" t="e">
        <f aca="false">LEN($I24)-LEN(SUBSTITUTE($I24,BR$4,""))</f>
        <v>#VALUE!</v>
      </c>
      <c r="BS24" s="0" t="e">
        <f aca="false">LEN($I24)-LEN(SUBSTITUTE($I24,BS$4,""))</f>
        <v>#VALUE!</v>
      </c>
      <c r="BT24" s="0" t="e">
        <f aca="false">LEN($I24)-LEN(SUBSTITUTE($I24,BT$4,""))</f>
        <v>#VALUE!</v>
      </c>
      <c r="BU24" s="0" t="e">
        <f aca="false">LEN($I24)-LEN(SUBSTITUTE($I24,BU$4,""))</f>
        <v>#VALUE!</v>
      </c>
      <c r="BV24" s="0" t="e">
        <f aca="false">LEN($I24)-LEN(SUBSTITUTE($I24,BV$4,""))</f>
        <v>#VALUE!</v>
      </c>
      <c r="BW24" s="0" t="e">
        <f aca="false">LEN($I24)-LEN(SUBSTITUTE($I24,BW$4,""))</f>
        <v>#VALUE!</v>
      </c>
      <c r="BX24" s="0" t="e">
        <f aca="false">LEN($I24)-LEN(SUBSTITUTE($I24,BX$4,""))</f>
        <v>#VALUE!</v>
      </c>
      <c r="BY24" s="0" t="e">
        <f aca="false">LEN($I24)-LEN(SUBSTITUTE($I24,BY$4,""))</f>
        <v>#VALUE!</v>
      </c>
      <c r="BZ24" s="0" t="e">
        <f aca="false">LEN($I24)-LEN(SUBSTITUTE($I24,BZ$4,""))</f>
        <v>#VALUE!</v>
      </c>
      <c r="CA24" s="0" t="e">
        <f aca="false">LEN(I24)+B24+C24</f>
        <v>#VALUE!</v>
      </c>
      <c r="CC24" s="0" t="e">
        <f aca="false">LEN(I24)</f>
        <v>#VALUE!</v>
      </c>
      <c r="CD24" s="0" t="e">
        <f aca="false">-(LEN(I24)-1)</f>
        <v>#VALUE!</v>
      </c>
    </row>
    <row r="25" customFormat="false" ht="14.25" hidden="false" customHeight="false" outlineLevel="0" collapsed="false">
      <c r="B25" s="70"/>
      <c r="C25" s="70" t="e">
        <f aca="false">IF(H25=LEN($H$2),C$3,0)</f>
        <v>#VALUE!</v>
      </c>
      <c r="D25" s="0" t="str">
        <f aca="false">IF(ISERROR(SEARCH("G",$H$2,H24+1)),"",SEARCH("G",$H$2,H24+1))</f>
        <v/>
      </c>
      <c r="E25" s="0" t="str">
        <f aca="false">IF(E$5=1,IF(ISERROR(SEARCH("K",$H$2,$H24+1)),"",SEARCH("K",$H$2,H24+1)),"")</f>
        <v/>
      </c>
      <c r="F25" s="0" t="str">
        <f aca="false">IF(F$5=1,IF(ISERROR(SEARCH("L",$H$2,$H24+1)),"",SEARCH("L",$H$2,H24+1)),"")</f>
        <v/>
      </c>
      <c r="G25" s="0" t="str">
        <f aca="false">IF(G$5=1,IF(ISERROR(SEARCH("R",$H$2,H24+1)),"",SEARCH("R",$H$2,$H24+1)),"")</f>
        <v/>
      </c>
      <c r="H25" s="25" t="e">
        <f aca="false">IF(SUM(D25:G25)=0,LEN($H$2),MIN(D25:G25))</f>
        <v>#VALUE!</v>
      </c>
      <c r="I25" s="74" t="e">
        <f aca="false">MID($H$2,H24+1,H25-H24)</f>
        <v>#VALUE!</v>
      </c>
      <c r="J25" s="75" t="e">
        <f aca="false">IF(LEN(I25)=0,"",SUMPRODUCT(S$5:CD$5,S25:CD25))</f>
        <v>#VALUE!</v>
      </c>
      <c r="K25" s="47" t="e">
        <f aca="false">IF(C25=-1,"",J25-18.015)</f>
        <v>#VALUE!</v>
      </c>
      <c r="L25" s="75" t="e">
        <f aca="false">IF(LEN(I25)=0,"",SUMPRODUCT(S$6:CD$6,S25:CD25))</f>
        <v>#VALUE!</v>
      </c>
      <c r="M25" s="75" t="e">
        <f aca="false">IF(C25=-1,"",L25-18.01)</f>
        <v>#VALUE!</v>
      </c>
      <c r="N25" s="49" t="e">
        <f aca="false">IF(LEN(I25)=0,"",L25+TRUNC(J25-L25-0.1))</f>
        <v>#VALUE!</v>
      </c>
      <c r="O25" s="75" t="e">
        <f aca="false">IF(C25=-1,"",N25-18.01)</f>
        <v>#VALUE!</v>
      </c>
      <c r="P25" s="76" t="str">
        <f aca="false">IF(ISNUMBER(J25),Q25+R25,"")</f>
        <v/>
      </c>
      <c r="Q25" s="76" t="str">
        <f aca="false">IF(ISNUMBER(J25),COUNTIF(J$7:J$66,"&lt;"&amp;J25)+1,"")</f>
        <v/>
      </c>
      <c r="R25" s="76" t="str">
        <f aca="false">IF(ISNUMBER(J25),COUNTIF(J$7:J25,"="&amp;J25)-1,"")</f>
        <v/>
      </c>
      <c r="S25" s="0" t="e">
        <f aca="false">LEN($I25)-LEN(SUBSTITUTE($I25,S$4,""))</f>
        <v>#VALUE!</v>
      </c>
      <c r="T25" s="0" t="e">
        <f aca="false">LEN($I25)-LEN(SUBSTITUTE($I25,T$4,""))</f>
        <v>#VALUE!</v>
      </c>
      <c r="U25" s="0" t="e">
        <f aca="false">LEN($I25)-LEN(SUBSTITUTE($I25,U$4,""))</f>
        <v>#VALUE!</v>
      </c>
      <c r="V25" s="0" t="e">
        <f aca="false">LEN($I25)-LEN(SUBSTITUTE($I25,V$4,""))</f>
        <v>#VALUE!</v>
      </c>
      <c r="W25" s="0" t="e">
        <f aca="false">LEN($I25)-LEN(SUBSTITUTE($I25,W$4,""))</f>
        <v>#VALUE!</v>
      </c>
      <c r="X25" s="0" t="e">
        <f aca="false">LEN($I25)-LEN(SUBSTITUTE($I25,X$4,""))</f>
        <v>#VALUE!</v>
      </c>
      <c r="Y25" s="0" t="e">
        <f aca="false">LEN($I25)-LEN(SUBSTITUTE($I25,Y$4,""))</f>
        <v>#VALUE!</v>
      </c>
      <c r="Z25" s="0" t="e">
        <f aca="false">LEN($I25)-LEN(SUBSTITUTE($I25,Z$4,""))</f>
        <v>#VALUE!</v>
      </c>
      <c r="AA25" s="0" t="e">
        <f aca="false">LEN($I25)-LEN(SUBSTITUTE($I25,AA$4,""))</f>
        <v>#VALUE!</v>
      </c>
      <c r="AB25" s="0" t="e">
        <f aca="false">LEN($I25)-LEN(SUBSTITUTE($I25,AB$4,""))</f>
        <v>#VALUE!</v>
      </c>
      <c r="AC25" s="0" t="e">
        <f aca="false">LEN($I25)-LEN(SUBSTITUTE($I25,AC$4,""))</f>
        <v>#VALUE!</v>
      </c>
      <c r="AD25" s="0" t="e">
        <f aca="false">LEN($I25)-LEN(SUBSTITUTE($I25,AD$4,""))</f>
        <v>#VALUE!</v>
      </c>
      <c r="AE25" s="0" t="e">
        <f aca="false">LEN($I25)-LEN(SUBSTITUTE($I25,AE$4,""))</f>
        <v>#VALUE!</v>
      </c>
      <c r="AF25" s="0" t="e">
        <f aca="false">LEN($I25)-LEN(SUBSTITUTE($I25,AF$4,""))</f>
        <v>#VALUE!</v>
      </c>
      <c r="AG25" s="0" t="e">
        <f aca="false">LEN($I25)-LEN(SUBSTITUTE($I25,AG$4,""))</f>
        <v>#VALUE!</v>
      </c>
      <c r="AH25" s="0" t="e">
        <f aca="false">LEN($I25)-LEN(SUBSTITUTE($I25,AH$4,""))</f>
        <v>#VALUE!</v>
      </c>
      <c r="AI25" s="0" t="e">
        <f aca="false">LEN($I25)-LEN(SUBSTITUTE($I25,AI$4,""))</f>
        <v>#VALUE!</v>
      </c>
      <c r="AJ25" s="0" t="e">
        <f aca="false">LEN($I25)-LEN(SUBSTITUTE($I25,AJ$4,""))</f>
        <v>#VALUE!</v>
      </c>
      <c r="AK25" s="0" t="e">
        <f aca="false">LEN($I25)-LEN(SUBSTITUTE($I25,AK$4,""))</f>
        <v>#VALUE!</v>
      </c>
      <c r="AL25" s="0" t="e">
        <f aca="false">LEN($I25)-LEN(SUBSTITUTE($I25,AL$4,""))</f>
        <v>#VALUE!</v>
      </c>
      <c r="AM25" s="0" t="e">
        <f aca="false">LEN($I25)-LEN(SUBSTITUTE($I25,AM$4,""))</f>
        <v>#VALUE!</v>
      </c>
      <c r="AN25" s="0" t="e">
        <f aca="false">LEN($I25)-LEN(SUBSTITUTE($I25,AN$4,""))</f>
        <v>#VALUE!</v>
      </c>
      <c r="AO25" s="0" t="e">
        <f aca="false">LEN($I25)-LEN(SUBSTITUTE($I25,AO$4,""))</f>
        <v>#VALUE!</v>
      </c>
      <c r="AP25" s="0" t="e">
        <f aca="false">LEN($I25)-LEN(SUBSTITUTE($I25,AP$4,""))</f>
        <v>#VALUE!</v>
      </c>
      <c r="AQ25" s="0" t="e">
        <f aca="false">LEN($I25)-LEN(SUBSTITUTE($I25,AQ$4,""))</f>
        <v>#VALUE!</v>
      </c>
      <c r="AR25" s="0" t="e">
        <f aca="false">LEN($I25)-LEN(SUBSTITUTE($I25,AR$4,""))</f>
        <v>#VALUE!</v>
      </c>
      <c r="AS25" s="0" t="e">
        <f aca="false">LEN($I25)-LEN(SUBSTITUTE($I25,AS$4,""))</f>
        <v>#VALUE!</v>
      </c>
      <c r="AT25" s="0" t="e">
        <f aca="false">LEN($I25)-LEN(SUBSTITUTE($I25,AT$4,""))</f>
        <v>#VALUE!</v>
      </c>
      <c r="AU25" s="0" t="e">
        <f aca="false">LEN($I25)-LEN(SUBSTITUTE($I25,AU$4,""))</f>
        <v>#VALUE!</v>
      </c>
      <c r="AV25" s="0" t="e">
        <f aca="false">LEN($I25)-LEN(SUBSTITUTE($I25,AV$4,""))</f>
        <v>#VALUE!</v>
      </c>
      <c r="AW25" s="0" t="e">
        <f aca="false">LEN($I25)-LEN(SUBSTITUTE($I25,AW$4,""))</f>
        <v>#VALUE!</v>
      </c>
      <c r="AX25" s="0" t="e">
        <f aca="false">LEN($I25)-LEN(SUBSTITUTE($I25,AX$4,""))</f>
        <v>#VALUE!</v>
      </c>
      <c r="AY25" s="0" t="e">
        <f aca="false">LEN($I25)-LEN(SUBSTITUTE($I25,AY$4,""))</f>
        <v>#VALUE!</v>
      </c>
      <c r="AZ25" s="0" t="e">
        <f aca="false">LEN($I25)-LEN(SUBSTITUTE($I25,AZ$4,""))</f>
        <v>#VALUE!</v>
      </c>
      <c r="BA25" s="0" t="e">
        <f aca="false">LEN($I25)-LEN(SUBSTITUTE($I25,BA$4,""))</f>
        <v>#VALUE!</v>
      </c>
      <c r="BB25" s="0" t="e">
        <f aca="false">LEN($I25)-LEN(SUBSTITUTE($I25,BB$4,""))</f>
        <v>#VALUE!</v>
      </c>
      <c r="BC25" s="0" t="e">
        <f aca="false">LEN($I25)-LEN(SUBSTITUTE($I25,BC$4,""))</f>
        <v>#VALUE!</v>
      </c>
      <c r="BD25" s="0" t="e">
        <f aca="false">LEN($I25)-LEN(SUBSTITUTE($I25,BD$4,""))</f>
        <v>#VALUE!</v>
      </c>
      <c r="BE25" s="0" t="e">
        <f aca="false">LEN($I25)-LEN(SUBSTITUTE($I25,BE$4,""))</f>
        <v>#VALUE!</v>
      </c>
      <c r="BF25" s="0" t="e">
        <f aca="false">LEN($I25)-LEN(SUBSTITUTE($I25,BF$4,""))</f>
        <v>#VALUE!</v>
      </c>
      <c r="BG25" s="0" t="e">
        <f aca="false">LEN($I25)-LEN(SUBSTITUTE($I25,BG$4,""))</f>
        <v>#VALUE!</v>
      </c>
      <c r="BH25" s="0" t="e">
        <f aca="false">LEN($I25)-LEN(SUBSTITUTE($I25,BH$4,""))</f>
        <v>#VALUE!</v>
      </c>
      <c r="BI25" s="0" t="e">
        <f aca="false">LEN($I25)-LEN(SUBSTITUTE($I25,BI$4,""))</f>
        <v>#VALUE!</v>
      </c>
      <c r="BJ25" s="0" t="e">
        <f aca="false">LEN($I25)-LEN(SUBSTITUTE($I25,BJ$4,""))</f>
        <v>#VALUE!</v>
      </c>
      <c r="BK25" s="0" t="e">
        <f aca="false">LEN($I25)-LEN(SUBSTITUTE($I25,BK$4,""))</f>
        <v>#VALUE!</v>
      </c>
      <c r="BL25" s="0" t="e">
        <f aca="false">LEN($I25)-LEN(SUBSTITUTE($I25,BL$4,""))</f>
        <v>#VALUE!</v>
      </c>
      <c r="BM25" s="0" t="e">
        <f aca="false">LEN($I25)-LEN(SUBSTITUTE($I25,BM$4,""))</f>
        <v>#VALUE!</v>
      </c>
      <c r="BN25" s="0" t="e">
        <f aca="false">LEN($I25)-LEN(SUBSTITUTE($I25,BN$4,""))</f>
        <v>#VALUE!</v>
      </c>
      <c r="BO25" s="0" t="e">
        <f aca="false">LEN($I25)-LEN(SUBSTITUTE($I25,BO$4,""))</f>
        <v>#VALUE!</v>
      </c>
      <c r="BP25" s="0" t="e">
        <f aca="false">LEN($I25)-LEN(SUBSTITUTE($I25,BP$4,""))</f>
        <v>#VALUE!</v>
      </c>
      <c r="BQ25" s="0" t="e">
        <f aca="false">LEN($I25)-LEN(SUBSTITUTE($I25,BQ$4,""))</f>
        <v>#VALUE!</v>
      </c>
      <c r="BR25" s="0" t="e">
        <f aca="false">LEN($I25)-LEN(SUBSTITUTE($I25,BR$4,""))</f>
        <v>#VALUE!</v>
      </c>
      <c r="BS25" s="0" t="e">
        <f aca="false">LEN($I25)-LEN(SUBSTITUTE($I25,BS$4,""))</f>
        <v>#VALUE!</v>
      </c>
      <c r="BT25" s="0" t="e">
        <f aca="false">LEN($I25)-LEN(SUBSTITUTE($I25,BT$4,""))</f>
        <v>#VALUE!</v>
      </c>
      <c r="BU25" s="0" t="e">
        <f aca="false">LEN($I25)-LEN(SUBSTITUTE($I25,BU$4,""))</f>
        <v>#VALUE!</v>
      </c>
      <c r="BV25" s="0" t="e">
        <f aca="false">LEN($I25)-LEN(SUBSTITUTE($I25,BV$4,""))</f>
        <v>#VALUE!</v>
      </c>
      <c r="BW25" s="0" t="e">
        <f aca="false">LEN($I25)-LEN(SUBSTITUTE($I25,BW$4,""))</f>
        <v>#VALUE!</v>
      </c>
      <c r="BX25" s="0" t="e">
        <f aca="false">LEN($I25)-LEN(SUBSTITUTE($I25,BX$4,""))</f>
        <v>#VALUE!</v>
      </c>
      <c r="BY25" s="0" t="e">
        <f aca="false">LEN($I25)-LEN(SUBSTITUTE($I25,BY$4,""))</f>
        <v>#VALUE!</v>
      </c>
      <c r="BZ25" s="0" t="e">
        <f aca="false">LEN($I25)-LEN(SUBSTITUTE($I25,BZ$4,""))</f>
        <v>#VALUE!</v>
      </c>
      <c r="CA25" s="0" t="e">
        <f aca="false">LEN(I25)+B25+C25</f>
        <v>#VALUE!</v>
      </c>
      <c r="CC25" s="0" t="e">
        <f aca="false">LEN(I25)</f>
        <v>#VALUE!</v>
      </c>
      <c r="CD25" s="0" t="e">
        <f aca="false">-(LEN(I25)-1)</f>
        <v>#VALUE!</v>
      </c>
    </row>
    <row r="26" customFormat="false" ht="14.25" hidden="false" customHeight="false" outlineLevel="0" collapsed="false">
      <c r="B26" s="70"/>
      <c r="C26" s="70" t="e">
        <f aca="false">IF(H26=LEN($H$2),C$3,0)</f>
        <v>#VALUE!</v>
      </c>
      <c r="D26" s="0" t="str">
        <f aca="false">IF(ISERROR(SEARCH("G",$H$2,H25+1)),"",SEARCH("G",$H$2,H25+1))</f>
        <v/>
      </c>
      <c r="E26" s="0" t="str">
        <f aca="false">IF(E$5=1,IF(ISERROR(SEARCH("K",$H$2,$H25+1)),"",SEARCH("K",$H$2,H25+1)),"")</f>
        <v/>
      </c>
      <c r="F26" s="0" t="str">
        <f aca="false">IF(F$5=1,IF(ISERROR(SEARCH("L",$H$2,$H25+1)),"",SEARCH("L",$H$2,H25+1)),"")</f>
        <v/>
      </c>
      <c r="G26" s="0" t="str">
        <f aca="false">IF(G$5=1,IF(ISERROR(SEARCH("R",$H$2,H25+1)),"",SEARCH("R",$H$2,$H25+1)),"")</f>
        <v/>
      </c>
      <c r="H26" s="25" t="e">
        <f aca="false">IF(SUM(D26:G26)=0,LEN($H$2),MIN(D26:G26))</f>
        <v>#VALUE!</v>
      </c>
      <c r="I26" s="74" t="e">
        <f aca="false">MID($H$2,H25+1,H26-H25)</f>
        <v>#VALUE!</v>
      </c>
      <c r="J26" s="75" t="e">
        <f aca="false">IF(LEN(I26)=0,"",SUMPRODUCT(S$5:CD$5,S26:CD26))</f>
        <v>#VALUE!</v>
      </c>
      <c r="K26" s="47" t="e">
        <f aca="false">IF(C26=-1,"",J26-18.015)</f>
        <v>#VALUE!</v>
      </c>
      <c r="L26" s="75" t="e">
        <f aca="false">IF(LEN(I26)=0,"",SUMPRODUCT(S$6:CD$6,S26:CD26))</f>
        <v>#VALUE!</v>
      </c>
      <c r="M26" s="75" t="e">
        <f aca="false">IF(C26=-1,"",L26-18.01)</f>
        <v>#VALUE!</v>
      </c>
      <c r="N26" s="49" t="e">
        <f aca="false">IF(LEN(I26)=0,"",L26+TRUNC(J26-L26-0.1))</f>
        <v>#VALUE!</v>
      </c>
      <c r="O26" s="75" t="e">
        <f aca="false">IF(C26=-1,"",N26-18.01)</f>
        <v>#VALUE!</v>
      </c>
      <c r="P26" s="76" t="str">
        <f aca="false">IF(ISNUMBER(J26),Q26+R26,"")</f>
        <v/>
      </c>
      <c r="Q26" s="76" t="str">
        <f aca="false">IF(ISNUMBER(J26),COUNTIF(J$7:J$66,"&lt;"&amp;J26)+1,"")</f>
        <v/>
      </c>
      <c r="R26" s="76" t="str">
        <f aca="false">IF(ISNUMBER(J26),COUNTIF(J$7:J26,"="&amp;J26)-1,"")</f>
        <v/>
      </c>
      <c r="S26" s="0" t="e">
        <f aca="false">LEN($I26)-LEN(SUBSTITUTE($I26,S$4,""))</f>
        <v>#VALUE!</v>
      </c>
      <c r="T26" s="0" t="e">
        <f aca="false">LEN($I26)-LEN(SUBSTITUTE($I26,T$4,""))</f>
        <v>#VALUE!</v>
      </c>
      <c r="U26" s="0" t="e">
        <f aca="false">LEN($I26)-LEN(SUBSTITUTE($I26,U$4,""))</f>
        <v>#VALUE!</v>
      </c>
      <c r="V26" s="0" t="e">
        <f aca="false">LEN($I26)-LEN(SUBSTITUTE($I26,V$4,""))</f>
        <v>#VALUE!</v>
      </c>
      <c r="W26" s="0" t="e">
        <f aca="false">LEN($I26)-LEN(SUBSTITUTE($I26,W$4,""))</f>
        <v>#VALUE!</v>
      </c>
      <c r="X26" s="0" t="e">
        <f aca="false">LEN($I26)-LEN(SUBSTITUTE($I26,X$4,""))</f>
        <v>#VALUE!</v>
      </c>
      <c r="Y26" s="0" t="e">
        <f aca="false">LEN($I26)-LEN(SUBSTITUTE($I26,Y$4,""))</f>
        <v>#VALUE!</v>
      </c>
      <c r="Z26" s="0" t="e">
        <f aca="false">LEN($I26)-LEN(SUBSTITUTE($I26,Z$4,""))</f>
        <v>#VALUE!</v>
      </c>
      <c r="AA26" s="0" t="e">
        <f aca="false">LEN($I26)-LEN(SUBSTITUTE($I26,AA$4,""))</f>
        <v>#VALUE!</v>
      </c>
      <c r="AB26" s="0" t="e">
        <f aca="false">LEN($I26)-LEN(SUBSTITUTE($I26,AB$4,""))</f>
        <v>#VALUE!</v>
      </c>
      <c r="AC26" s="0" t="e">
        <f aca="false">LEN($I26)-LEN(SUBSTITUTE($I26,AC$4,""))</f>
        <v>#VALUE!</v>
      </c>
      <c r="AD26" s="0" t="e">
        <f aca="false">LEN($I26)-LEN(SUBSTITUTE($I26,AD$4,""))</f>
        <v>#VALUE!</v>
      </c>
      <c r="AE26" s="0" t="e">
        <f aca="false">LEN($I26)-LEN(SUBSTITUTE($I26,AE$4,""))</f>
        <v>#VALUE!</v>
      </c>
      <c r="AF26" s="0" t="e">
        <f aca="false">LEN($I26)-LEN(SUBSTITUTE($I26,AF$4,""))</f>
        <v>#VALUE!</v>
      </c>
      <c r="AG26" s="0" t="e">
        <f aca="false">LEN($I26)-LEN(SUBSTITUTE($I26,AG$4,""))</f>
        <v>#VALUE!</v>
      </c>
      <c r="AH26" s="0" t="e">
        <f aca="false">LEN($I26)-LEN(SUBSTITUTE($I26,AH$4,""))</f>
        <v>#VALUE!</v>
      </c>
      <c r="AI26" s="0" t="e">
        <f aca="false">LEN($I26)-LEN(SUBSTITUTE($I26,AI$4,""))</f>
        <v>#VALUE!</v>
      </c>
      <c r="AJ26" s="0" t="e">
        <f aca="false">LEN($I26)-LEN(SUBSTITUTE($I26,AJ$4,""))</f>
        <v>#VALUE!</v>
      </c>
      <c r="AK26" s="0" t="e">
        <f aca="false">LEN($I26)-LEN(SUBSTITUTE($I26,AK$4,""))</f>
        <v>#VALUE!</v>
      </c>
      <c r="AL26" s="0" t="e">
        <f aca="false">LEN($I26)-LEN(SUBSTITUTE($I26,AL$4,""))</f>
        <v>#VALUE!</v>
      </c>
      <c r="AM26" s="0" t="e">
        <f aca="false">LEN($I26)-LEN(SUBSTITUTE($I26,AM$4,""))</f>
        <v>#VALUE!</v>
      </c>
      <c r="AN26" s="0" t="e">
        <f aca="false">LEN($I26)-LEN(SUBSTITUTE($I26,AN$4,""))</f>
        <v>#VALUE!</v>
      </c>
      <c r="AO26" s="0" t="e">
        <f aca="false">LEN($I26)-LEN(SUBSTITUTE($I26,AO$4,""))</f>
        <v>#VALUE!</v>
      </c>
      <c r="AP26" s="0" t="e">
        <f aca="false">LEN($I26)-LEN(SUBSTITUTE($I26,AP$4,""))</f>
        <v>#VALUE!</v>
      </c>
      <c r="AQ26" s="0" t="e">
        <f aca="false">LEN($I26)-LEN(SUBSTITUTE($I26,AQ$4,""))</f>
        <v>#VALUE!</v>
      </c>
      <c r="AR26" s="0" t="e">
        <f aca="false">LEN($I26)-LEN(SUBSTITUTE($I26,AR$4,""))</f>
        <v>#VALUE!</v>
      </c>
      <c r="AS26" s="0" t="e">
        <f aca="false">LEN($I26)-LEN(SUBSTITUTE($I26,AS$4,""))</f>
        <v>#VALUE!</v>
      </c>
      <c r="AT26" s="0" t="e">
        <f aca="false">LEN($I26)-LEN(SUBSTITUTE($I26,AT$4,""))</f>
        <v>#VALUE!</v>
      </c>
      <c r="AU26" s="0" t="e">
        <f aca="false">LEN($I26)-LEN(SUBSTITUTE($I26,AU$4,""))</f>
        <v>#VALUE!</v>
      </c>
      <c r="AV26" s="0" t="e">
        <f aca="false">LEN($I26)-LEN(SUBSTITUTE($I26,AV$4,""))</f>
        <v>#VALUE!</v>
      </c>
      <c r="AW26" s="0" t="e">
        <f aca="false">LEN($I26)-LEN(SUBSTITUTE($I26,AW$4,""))</f>
        <v>#VALUE!</v>
      </c>
      <c r="AX26" s="0" t="e">
        <f aca="false">LEN($I26)-LEN(SUBSTITUTE($I26,AX$4,""))</f>
        <v>#VALUE!</v>
      </c>
      <c r="AY26" s="0" t="e">
        <f aca="false">LEN($I26)-LEN(SUBSTITUTE($I26,AY$4,""))</f>
        <v>#VALUE!</v>
      </c>
      <c r="AZ26" s="0" t="e">
        <f aca="false">LEN($I26)-LEN(SUBSTITUTE($I26,AZ$4,""))</f>
        <v>#VALUE!</v>
      </c>
      <c r="BA26" s="0" t="e">
        <f aca="false">LEN($I26)-LEN(SUBSTITUTE($I26,BA$4,""))</f>
        <v>#VALUE!</v>
      </c>
      <c r="BB26" s="0" t="e">
        <f aca="false">LEN($I26)-LEN(SUBSTITUTE($I26,BB$4,""))</f>
        <v>#VALUE!</v>
      </c>
      <c r="BC26" s="0" t="e">
        <f aca="false">LEN($I26)-LEN(SUBSTITUTE($I26,BC$4,""))</f>
        <v>#VALUE!</v>
      </c>
      <c r="BD26" s="0" t="e">
        <f aca="false">LEN($I26)-LEN(SUBSTITUTE($I26,BD$4,""))</f>
        <v>#VALUE!</v>
      </c>
      <c r="BE26" s="0" t="e">
        <f aca="false">LEN($I26)-LEN(SUBSTITUTE($I26,BE$4,""))</f>
        <v>#VALUE!</v>
      </c>
      <c r="BF26" s="0" t="e">
        <f aca="false">LEN($I26)-LEN(SUBSTITUTE($I26,BF$4,""))</f>
        <v>#VALUE!</v>
      </c>
      <c r="BG26" s="0" t="e">
        <f aca="false">LEN($I26)-LEN(SUBSTITUTE($I26,BG$4,""))</f>
        <v>#VALUE!</v>
      </c>
      <c r="BH26" s="0" t="e">
        <f aca="false">LEN($I26)-LEN(SUBSTITUTE($I26,BH$4,""))</f>
        <v>#VALUE!</v>
      </c>
      <c r="BI26" s="0" t="e">
        <f aca="false">LEN($I26)-LEN(SUBSTITUTE($I26,BI$4,""))</f>
        <v>#VALUE!</v>
      </c>
      <c r="BJ26" s="0" t="e">
        <f aca="false">LEN($I26)-LEN(SUBSTITUTE($I26,BJ$4,""))</f>
        <v>#VALUE!</v>
      </c>
      <c r="BK26" s="0" t="e">
        <f aca="false">LEN($I26)-LEN(SUBSTITUTE($I26,BK$4,""))</f>
        <v>#VALUE!</v>
      </c>
      <c r="BL26" s="0" t="e">
        <f aca="false">LEN($I26)-LEN(SUBSTITUTE($I26,BL$4,""))</f>
        <v>#VALUE!</v>
      </c>
      <c r="BM26" s="0" t="e">
        <f aca="false">LEN($I26)-LEN(SUBSTITUTE($I26,BM$4,""))</f>
        <v>#VALUE!</v>
      </c>
      <c r="BN26" s="0" t="e">
        <f aca="false">LEN($I26)-LEN(SUBSTITUTE($I26,BN$4,""))</f>
        <v>#VALUE!</v>
      </c>
      <c r="BO26" s="0" t="e">
        <f aca="false">LEN($I26)-LEN(SUBSTITUTE($I26,BO$4,""))</f>
        <v>#VALUE!</v>
      </c>
      <c r="BP26" s="0" t="e">
        <f aca="false">LEN($I26)-LEN(SUBSTITUTE($I26,BP$4,""))</f>
        <v>#VALUE!</v>
      </c>
      <c r="BQ26" s="0" t="e">
        <f aca="false">LEN($I26)-LEN(SUBSTITUTE($I26,BQ$4,""))</f>
        <v>#VALUE!</v>
      </c>
      <c r="BR26" s="0" t="e">
        <f aca="false">LEN($I26)-LEN(SUBSTITUTE($I26,BR$4,""))</f>
        <v>#VALUE!</v>
      </c>
      <c r="BS26" s="0" t="e">
        <f aca="false">LEN($I26)-LEN(SUBSTITUTE($I26,BS$4,""))</f>
        <v>#VALUE!</v>
      </c>
      <c r="BT26" s="0" t="e">
        <f aca="false">LEN($I26)-LEN(SUBSTITUTE($I26,BT$4,""))</f>
        <v>#VALUE!</v>
      </c>
      <c r="BU26" s="0" t="e">
        <f aca="false">LEN($I26)-LEN(SUBSTITUTE($I26,BU$4,""))</f>
        <v>#VALUE!</v>
      </c>
      <c r="BV26" s="0" t="e">
        <f aca="false">LEN($I26)-LEN(SUBSTITUTE($I26,BV$4,""))</f>
        <v>#VALUE!</v>
      </c>
      <c r="BW26" s="0" t="e">
        <f aca="false">LEN($I26)-LEN(SUBSTITUTE($I26,BW$4,""))</f>
        <v>#VALUE!</v>
      </c>
      <c r="BX26" s="0" t="e">
        <f aca="false">LEN($I26)-LEN(SUBSTITUTE($I26,BX$4,""))</f>
        <v>#VALUE!</v>
      </c>
      <c r="BY26" s="0" t="e">
        <f aca="false">LEN($I26)-LEN(SUBSTITUTE($I26,BY$4,""))</f>
        <v>#VALUE!</v>
      </c>
      <c r="BZ26" s="0" t="e">
        <f aca="false">LEN($I26)-LEN(SUBSTITUTE($I26,BZ$4,""))</f>
        <v>#VALUE!</v>
      </c>
      <c r="CA26" s="0" t="e">
        <f aca="false">LEN(I26)+B26+C26</f>
        <v>#VALUE!</v>
      </c>
      <c r="CC26" s="0" t="e">
        <f aca="false">LEN(I26)</f>
        <v>#VALUE!</v>
      </c>
      <c r="CD26" s="0" t="e">
        <f aca="false">-(LEN(I26)-1)</f>
        <v>#VALUE!</v>
      </c>
    </row>
    <row r="27" customFormat="false" ht="14.25" hidden="false" customHeight="false" outlineLevel="0" collapsed="false">
      <c r="B27" s="70"/>
      <c r="C27" s="70" t="e">
        <f aca="false">IF(H27=LEN($H$2),C$3,0)</f>
        <v>#VALUE!</v>
      </c>
      <c r="D27" s="0" t="str">
        <f aca="false">IF(ISERROR(SEARCH("G",$H$2,H26+1)),"",SEARCH("G",$H$2,H26+1))</f>
        <v/>
      </c>
      <c r="E27" s="0" t="str">
        <f aca="false">IF(E$5=1,IF(ISERROR(SEARCH("K",$H$2,$H26+1)),"",SEARCH("K",$H$2,H26+1)),"")</f>
        <v/>
      </c>
      <c r="F27" s="0" t="str">
        <f aca="false">IF(F$5=1,IF(ISERROR(SEARCH("L",$H$2,$H26+1)),"",SEARCH("L",$H$2,H26+1)),"")</f>
        <v/>
      </c>
      <c r="G27" s="0" t="str">
        <f aca="false">IF(G$5=1,IF(ISERROR(SEARCH("R",$H$2,H26+1)),"",SEARCH("R",$H$2,$H26+1)),"")</f>
        <v/>
      </c>
      <c r="H27" s="25" t="e">
        <f aca="false">IF(SUM(D27:G27)=0,LEN($H$2),MIN(D27:G27))</f>
        <v>#VALUE!</v>
      </c>
      <c r="I27" s="74" t="e">
        <f aca="false">MID($H$2,H26+1,H27-H26)</f>
        <v>#VALUE!</v>
      </c>
      <c r="J27" s="75" t="e">
        <f aca="false">IF(LEN(I27)=0,"",SUMPRODUCT(S$5:CD$5,S27:CD27))</f>
        <v>#VALUE!</v>
      </c>
      <c r="K27" s="47" t="e">
        <f aca="false">IF(C27=-1,"",J27-18.015)</f>
        <v>#VALUE!</v>
      </c>
      <c r="L27" s="75" t="e">
        <f aca="false">IF(LEN(I27)=0,"",SUMPRODUCT(S$6:CD$6,S27:CD27))</f>
        <v>#VALUE!</v>
      </c>
      <c r="M27" s="75" t="e">
        <f aca="false">IF(C27=-1,"",L27-18.01)</f>
        <v>#VALUE!</v>
      </c>
      <c r="N27" s="49" t="e">
        <f aca="false">IF(LEN(I27)=0,"",L27+TRUNC(J27-L27-0.1))</f>
        <v>#VALUE!</v>
      </c>
      <c r="O27" s="75" t="e">
        <f aca="false">IF(C27=-1,"",N27-18.01)</f>
        <v>#VALUE!</v>
      </c>
      <c r="P27" s="76" t="str">
        <f aca="false">IF(ISNUMBER(J27),Q27+R27,"")</f>
        <v/>
      </c>
      <c r="Q27" s="76" t="str">
        <f aca="false">IF(ISNUMBER(J27),COUNTIF(J$7:J$66,"&lt;"&amp;J27)+1,"")</f>
        <v/>
      </c>
      <c r="R27" s="76" t="str">
        <f aca="false">IF(ISNUMBER(J27),COUNTIF(J$7:J27,"="&amp;J27)-1,"")</f>
        <v/>
      </c>
      <c r="S27" s="0" t="e">
        <f aca="false">LEN($I27)-LEN(SUBSTITUTE($I27,S$4,""))</f>
        <v>#VALUE!</v>
      </c>
      <c r="T27" s="0" t="e">
        <f aca="false">LEN($I27)-LEN(SUBSTITUTE($I27,T$4,""))</f>
        <v>#VALUE!</v>
      </c>
      <c r="U27" s="0" t="e">
        <f aca="false">LEN($I27)-LEN(SUBSTITUTE($I27,U$4,""))</f>
        <v>#VALUE!</v>
      </c>
      <c r="V27" s="0" t="e">
        <f aca="false">LEN($I27)-LEN(SUBSTITUTE($I27,V$4,""))</f>
        <v>#VALUE!</v>
      </c>
      <c r="W27" s="0" t="e">
        <f aca="false">LEN($I27)-LEN(SUBSTITUTE($I27,W$4,""))</f>
        <v>#VALUE!</v>
      </c>
      <c r="X27" s="0" t="e">
        <f aca="false">LEN($I27)-LEN(SUBSTITUTE($I27,X$4,""))</f>
        <v>#VALUE!</v>
      </c>
      <c r="Y27" s="0" t="e">
        <f aca="false">LEN($I27)-LEN(SUBSTITUTE($I27,Y$4,""))</f>
        <v>#VALUE!</v>
      </c>
      <c r="Z27" s="0" t="e">
        <f aca="false">LEN($I27)-LEN(SUBSTITUTE($I27,Z$4,""))</f>
        <v>#VALUE!</v>
      </c>
      <c r="AA27" s="0" t="e">
        <f aca="false">LEN($I27)-LEN(SUBSTITUTE($I27,AA$4,""))</f>
        <v>#VALUE!</v>
      </c>
      <c r="AB27" s="0" t="e">
        <f aca="false">LEN($I27)-LEN(SUBSTITUTE($I27,AB$4,""))</f>
        <v>#VALUE!</v>
      </c>
      <c r="AC27" s="0" t="e">
        <f aca="false">LEN($I27)-LEN(SUBSTITUTE($I27,AC$4,""))</f>
        <v>#VALUE!</v>
      </c>
      <c r="AD27" s="0" t="e">
        <f aca="false">LEN($I27)-LEN(SUBSTITUTE($I27,AD$4,""))</f>
        <v>#VALUE!</v>
      </c>
      <c r="AE27" s="0" t="e">
        <f aca="false">LEN($I27)-LEN(SUBSTITUTE($I27,AE$4,""))</f>
        <v>#VALUE!</v>
      </c>
      <c r="AF27" s="0" t="e">
        <f aca="false">LEN($I27)-LEN(SUBSTITUTE($I27,AF$4,""))</f>
        <v>#VALUE!</v>
      </c>
      <c r="AG27" s="0" t="e">
        <f aca="false">LEN($I27)-LEN(SUBSTITUTE($I27,AG$4,""))</f>
        <v>#VALUE!</v>
      </c>
      <c r="AH27" s="0" t="e">
        <f aca="false">LEN($I27)-LEN(SUBSTITUTE($I27,AH$4,""))</f>
        <v>#VALUE!</v>
      </c>
      <c r="AI27" s="0" t="e">
        <f aca="false">LEN($I27)-LEN(SUBSTITUTE($I27,AI$4,""))</f>
        <v>#VALUE!</v>
      </c>
      <c r="AJ27" s="0" t="e">
        <f aca="false">LEN($I27)-LEN(SUBSTITUTE($I27,AJ$4,""))</f>
        <v>#VALUE!</v>
      </c>
      <c r="AK27" s="0" t="e">
        <f aca="false">LEN($I27)-LEN(SUBSTITUTE($I27,AK$4,""))</f>
        <v>#VALUE!</v>
      </c>
      <c r="AL27" s="0" t="e">
        <f aca="false">LEN($I27)-LEN(SUBSTITUTE($I27,AL$4,""))</f>
        <v>#VALUE!</v>
      </c>
      <c r="AM27" s="0" t="e">
        <f aca="false">LEN($I27)-LEN(SUBSTITUTE($I27,AM$4,""))</f>
        <v>#VALUE!</v>
      </c>
      <c r="AN27" s="0" t="e">
        <f aca="false">LEN($I27)-LEN(SUBSTITUTE($I27,AN$4,""))</f>
        <v>#VALUE!</v>
      </c>
      <c r="AO27" s="0" t="e">
        <f aca="false">LEN($I27)-LEN(SUBSTITUTE($I27,AO$4,""))</f>
        <v>#VALUE!</v>
      </c>
      <c r="AP27" s="0" t="e">
        <f aca="false">LEN($I27)-LEN(SUBSTITUTE($I27,AP$4,""))</f>
        <v>#VALUE!</v>
      </c>
      <c r="AQ27" s="0" t="e">
        <f aca="false">LEN($I27)-LEN(SUBSTITUTE($I27,AQ$4,""))</f>
        <v>#VALUE!</v>
      </c>
      <c r="AR27" s="0" t="e">
        <f aca="false">LEN($I27)-LEN(SUBSTITUTE($I27,AR$4,""))</f>
        <v>#VALUE!</v>
      </c>
      <c r="AS27" s="0" t="e">
        <f aca="false">LEN($I27)-LEN(SUBSTITUTE($I27,AS$4,""))</f>
        <v>#VALUE!</v>
      </c>
      <c r="AT27" s="0" t="e">
        <f aca="false">LEN($I27)-LEN(SUBSTITUTE($I27,AT$4,""))</f>
        <v>#VALUE!</v>
      </c>
      <c r="AU27" s="0" t="e">
        <f aca="false">LEN($I27)-LEN(SUBSTITUTE($I27,AU$4,""))</f>
        <v>#VALUE!</v>
      </c>
      <c r="AV27" s="0" t="e">
        <f aca="false">LEN($I27)-LEN(SUBSTITUTE($I27,AV$4,""))</f>
        <v>#VALUE!</v>
      </c>
      <c r="AW27" s="0" t="e">
        <f aca="false">LEN($I27)-LEN(SUBSTITUTE($I27,AW$4,""))</f>
        <v>#VALUE!</v>
      </c>
      <c r="AX27" s="0" t="e">
        <f aca="false">LEN($I27)-LEN(SUBSTITUTE($I27,AX$4,""))</f>
        <v>#VALUE!</v>
      </c>
      <c r="AY27" s="0" t="e">
        <f aca="false">LEN($I27)-LEN(SUBSTITUTE($I27,AY$4,""))</f>
        <v>#VALUE!</v>
      </c>
      <c r="AZ27" s="0" t="e">
        <f aca="false">LEN($I27)-LEN(SUBSTITUTE($I27,AZ$4,""))</f>
        <v>#VALUE!</v>
      </c>
      <c r="BA27" s="0" t="e">
        <f aca="false">LEN($I27)-LEN(SUBSTITUTE($I27,BA$4,""))</f>
        <v>#VALUE!</v>
      </c>
      <c r="BB27" s="0" t="e">
        <f aca="false">LEN($I27)-LEN(SUBSTITUTE($I27,BB$4,""))</f>
        <v>#VALUE!</v>
      </c>
      <c r="BC27" s="0" t="e">
        <f aca="false">LEN($I27)-LEN(SUBSTITUTE($I27,BC$4,""))</f>
        <v>#VALUE!</v>
      </c>
      <c r="BD27" s="0" t="e">
        <f aca="false">LEN($I27)-LEN(SUBSTITUTE($I27,BD$4,""))</f>
        <v>#VALUE!</v>
      </c>
      <c r="BE27" s="0" t="e">
        <f aca="false">LEN($I27)-LEN(SUBSTITUTE($I27,BE$4,""))</f>
        <v>#VALUE!</v>
      </c>
      <c r="BF27" s="0" t="e">
        <f aca="false">LEN($I27)-LEN(SUBSTITUTE($I27,BF$4,""))</f>
        <v>#VALUE!</v>
      </c>
      <c r="BG27" s="0" t="e">
        <f aca="false">LEN($I27)-LEN(SUBSTITUTE($I27,BG$4,""))</f>
        <v>#VALUE!</v>
      </c>
      <c r="BH27" s="0" t="e">
        <f aca="false">LEN($I27)-LEN(SUBSTITUTE($I27,BH$4,""))</f>
        <v>#VALUE!</v>
      </c>
      <c r="BI27" s="0" t="e">
        <f aca="false">LEN($I27)-LEN(SUBSTITUTE($I27,BI$4,""))</f>
        <v>#VALUE!</v>
      </c>
      <c r="BJ27" s="0" t="e">
        <f aca="false">LEN($I27)-LEN(SUBSTITUTE($I27,BJ$4,""))</f>
        <v>#VALUE!</v>
      </c>
      <c r="BK27" s="0" t="e">
        <f aca="false">LEN($I27)-LEN(SUBSTITUTE($I27,BK$4,""))</f>
        <v>#VALUE!</v>
      </c>
      <c r="BL27" s="0" t="e">
        <f aca="false">LEN($I27)-LEN(SUBSTITUTE($I27,BL$4,""))</f>
        <v>#VALUE!</v>
      </c>
      <c r="BM27" s="0" t="e">
        <f aca="false">LEN($I27)-LEN(SUBSTITUTE($I27,BM$4,""))</f>
        <v>#VALUE!</v>
      </c>
      <c r="BN27" s="0" t="e">
        <f aca="false">LEN($I27)-LEN(SUBSTITUTE($I27,BN$4,""))</f>
        <v>#VALUE!</v>
      </c>
      <c r="BO27" s="0" t="e">
        <f aca="false">LEN($I27)-LEN(SUBSTITUTE($I27,BO$4,""))</f>
        <v>#VALUE!</v>
      </c>
      <c r="BP27" s="0" t="e">
        <f aca="false">LEN($I27)-LEN(SUBSTITUTE($I27,BP$4,""))</f>
        <v>#VALUE!</v>
      </c>
      <c r="BQ27" s="0" t="e">
        <f aca="false">LEN($I27)-LEN(SUBSTITUTE($I27,BQ$4,""))</f>
        <v>#VALUE!</v>
      </c>
      <c r="BR27" s="0" t="e">
        <f aca="false">LEN($I27)-LEN(SUBSTITUTE($I27,BR$4,""))</f>
        <v>#VALUE!</v>
      </c>
      <c r="BS27" s="0" t="e">
        <f aca="false">LEN($I27)-LEN(SUBSTITUTE($I27,BS$4,""))</f>
        <v>#VALUE!</v>
      </c>
      <c r="BT27" s="0" t="e">
        <f aca="false">LEN($I27)-LEN(SUBSTITUTE($I27,BT$4,""))</f>
        <v>#VALUE!</v>
      </c>
      <c r="BU27" s="0" t="e">
        <f aca="false">LEN($I27)-LEN(SUBSTITUTE($I27,BU$4,""))</f>
        <v>#VALUE!</v>
      </c>
      <c r="BV27" s="0" t="e">
        <f aca="false">LEN($I27)-LEN(SUBSTITUTE($I27,BV$4,""))</f>
        <v>#VALUE!</v>
      </c>
      <c r="BW27" s="0" t="e">
        <f aca="false">LEN($I27)-LEN(SUBSTITUTE($I27,BW$4,""))</f>
        <v>#VALUE!</v>
      </c>
      <c r="BX27" s="0" t="e">
        <f aca="false">LEN($I27)-LEN(SUBSTITUTE($I27,BX$4,""))</f>
        <v>#VALUE!</v>
      </c>
      <c r="BY27" s="0" t="e">
        <f aca="false">LEN($I27)-LEN(SUBSTITUTE($I27,BY$4,""))</f>
        <v>#VALUE!</v>
      </c>
      <c r="BZ27" s="0" t="e">
        <f aca="false">LEN($I27)-LEN(SUBSTITUTE($I27,BZ$4,""))</f>
        <v>#VALUE!</v>
      </c>
      <c r="CA27" s="0" t="e">
        <f aca="false">LEN(I27)+B27+C27</f>
        <v>#VALUE!</v>
      </c>
      <c r="CC27" s="0" t="e">
        <f aca="false">LEN(I27)</f>
        <v>#VALUE!</v>
      </c>
      <c r="CD27" s="0" t="e">
        <f aca="false">-(LEN(I27)-1)</f>
        <v>#VALUE!</v>
      </c>
    </row>
    <row r="28" customFormat="false" ht="14.25" hidden="false" customHeight="false" outlineLevel="0" collapsed="false">
      <c r="B28" s="70"/>
      <c r="C28" s="70" t="e">
        <f aca="false">IF(H28=LEN($H$2),C$3,0)</f>
        <v>#VALUE!</v>
      </c>
      <c r="D28" s="0" t="str">
        <f aca="false">IF(ISERROR(SEARCH("G",$H$2,H27+1)),"",SEARCH("G",$H$2,H27+1))</f>
        <v/>
      </c>
      <c r="E28" s="0" t="str">
        <f aca="false">IF(E$5=1,IF(ISERROR(SEARCH("K",$H$2,$H27+1)),"",SEARCH("K",$H$2,H27+1)),"")</f>
        <v/>
      </c>
      <c r="F28" s="0" t="str">
        <f aca="false">IF(F$5=1,IF(ISERROR(SEARCH("L",$H$2,$H27+1)),"",SEARCH("L",$H$2,H27+1)),"")</f>
        <v/>
      </c>
      <c r="G28" s="0" t="str">
        <f aca="false">IF(G$5=1,IF(ISERROR(SEARCH("R",$H$2,H27+1)),"",SEARCH("R",$H$2,$H27+1)),"")</f>
        <v/>
      </c>
      <c r="H28" s="25" t="e">
        <f aca="false">IF(SUM(D28:G28)=0,LEN($H$2),MIN(D28:G28))</f>
        <v>#VALUE!</v>
      </c>
      <c r="I28" s="74" t="e">
        <f aca="false">MID($H$2,H27+1,H28-H27)</f>
        <v>#VALUE!</v>
      </c>
      <c r="J28" s="75" t="e">
        <f aca="false">IF(LEN(I28)=0,"",SUMPRODUCT(S$5:CD$5,S28:CD28))</f>
        <v>#VALUE!</v>
      </c>
      <c r="K28" s="47" t="e">
        <f aca="false">IF(C28=-1,"",J28-18.015)</f>
        <v>#VALUE!</v>
      </c>
      <c r="L28" s="75" t="e">
        <f aca="false">IF(LEN(I28)=0,"",SUMPRODUCT(S$6:CD$6,S28:CD28))</f>
        <v>#VALUE!</v>
      </c>
      <c r="M28" s="75" t="e">
        <f aca="false">IF(C28=-1,"",L28-18.01)</f>
        <v>#VALUE!</v>
      </c>
      <c r="N28" s="49" t="e">
        <f aca="false">IF(LEN(I28)=0,"",L28+TRUNC(J28-L28-0.1))</f>
        <v>#VALUE!</v>
      </c>
      <c r="O28" s="75" t="e">
        <f aca="false">IF(C28=-1,"",N28-18.01)</f>
        <v>#VALUE!</v>
      </c>
      <c r="P28" s="76" t="str">
        <f aca="false">IF(ISNUMBER(J28),Q28+R28,"")</f>
        <v/>
      </c>
      <c r="Q28" s="76" t="str">
        <f aca="false">IF(ISNUMBER(J28),COUNTIF(J$7:J$66,"&lt;"&amp;J28)+1,"")</f>
        <v/>
      </c>
      <c r="R28" s="76" t="str">
        <f aca="false">IF(ISNUMBER(J28),COUNTIF(J$7:J28,"="&amp;J28)-1,"")</f>
        <v/>
      </c>
      <c r="S28" s="0" t="e">
        <f aca="false">LEN($I28)-LEN(SUBSTITUTE($I28,S$4,""))</f>
        <v>#VALUE!</v>
      </c>
      <c r="T28" s="0" t="e">
        <f aca="false">LEN($I28)-LEN(SUBSTITUTE($I28,T$4,""))</f>
        <v>#VALUE!</v>
      </c>
      <c r="U28" s="0" t="e">
        <f aca="false">LEN($I28)-LEN(SUBSTITUTE($I28,U$4,""))</f>
        <v>#VALUE!</v>
      </c>
      <c r="V28" s="0" t="e">
        <f aca="false">LEN($I28)-LEN(SUBSTITUTE($I28,V$4,""))</f>
        <v>#VALUE!</v>
      </c>
      <c r="W28" s="0" t="e">
        <f aca="false">LEN($I28)-LEN(SUBSTITUTE($I28,W$4,""))</f>
        <v>#VALUE!</v>
      </c>
      <c r="X28" s="0" t="e">
        <f aca="false">LEN($I28)-LEN(SUBSTITUTE($I28,X$4,""))</f>
        <v>#VALUE!</v>
      </c>
      <c r="Y28" s="0" t="e">
        <f aca="false">LEN($I28)-LEN(SUBSTITUTE($I28,Y$4,""))</f>
        <v>#VALUE!</v>
      </c>
      <c r="Z28" s="0" t="e">
        <f aca="false">LEN($I28)-LEN(SUBSTITUTE($I28,Z$4,""))</f>
        <v>#VALUE!</v>
      </c>
      <c r="AA28" s="0" t="e">
        <f aca="false">LEN($I28)-LEN(SUBSTITUTE($I28,AA$4,""))</f>
        <v>#VALUE!</v>
      </c>
      <c r="AB28" s="0" t="e">
        <f aca="false">LEN($I28)-LEN(SUBSTITUTE($I28,AB$4,""))</f>
        <v>#VALUE!</v>
      </c>
      <c r="AC28" s="0" t="e">
        <f aca="false">LEN($I28)-LEN(SUBSTITUTE($I28,AC$4,""))</f>
        <v>#VALUE!</v>
      </c>
      <c r="AD28" s="0" t="e">
        <f aca="false">LEN($I28)-LEN(SUBSTITUTE($I28,AD$4,""))</f>
        <v>#VALUE!</v>
      </c>
      <c r="AE28" s="0" t="e">
        <f aca="false">LEN($I28)-LEN(SUBSTITUTE($I28,AE$4,""))</f>
        <v>#VALUE!</v>
      </c>
      <c r="AF28" s="0" t="e">
        <f aca="false">LEN($I28)-LEN(SUBSTITUTE($I28,AF$4,""))</f>
        <v>#VALUE!</v>
      </c>
      <c r="AG28" s="0" t="e">
        <f aca="false">LEN($I28)-LEN(SUBSTITUTE($I28,AG$4,""))</f>
        <v>#VALUE!</v>
      </c>
      <c r="AH28" s="0" t="e">
        <f aca="false">LEN($I28)-LEN(SUBSTITUTE($I28,AH$4,""))</f>
        <v>#VALUE!</v>
      </c>
      <c r="AI28" s="0" t="e">
        <f aca="false">LEN($I28)-LEN(SUBSTITUTE($I28,AI$4,""))</f>
        <v>#VALUE!</v>
      </c>
      <c r="AJ28" s="0" t="e">
        <f aca="false">LEN($I28)-LEN(SUBSTITUTE($I28,AJ$4,""))</f>
        <v>#VALUE!</v>
      </c>
      <c r="AK28" s="0" t="e">
        <f aca="false">LEN($I28)-LEN(SUBSTITUTE($I28,AK$4,""))</f>
        <v>#VALUE!</v>
      </c>
      <c r="AL28" s="0" t="e">
        <f aca="false">LEN($I28)-LEN(SUBSTITUTE($I28,AL$4,""))</f>
        <v>#VALUE!</v>
      </c>
      <c r="AM28" s="0" t="e">
        <f aca="false">LEN($I28)-LEN(SUBSTITUTE($I28,AM$4,""))</f>
        <v>#VALUE!</v>
      </c>
      <c r="AN28" s="0" t="e">
        <f aca="false">LEN($I28)-LEN(SUBSTITUTE($I28,AN$4,""))</f>
        <v>#VALUE!</v>
      </c>
      <c r="AO28" s="0" t="e">
        <f aca="false">LEN($I28)-LEN(SUBSTITUTE($I28,AO$4,""))</f>
        <v>#VALUE!</v>
      </c>
      <c r="AP28" s="0" t="e">
        <f aca="false">LEN($I28)-LEN(SUBSTITUTE($I28,AP$4,""))</f>
        <v>#VALUE!</v>
      </c>
      <c r="AQ28" s="0" t="e">
        <f aca="false">LEN($I28)-LEN(SUBSTITUTE($I28,AQ$4,""))</f>
        <v>#VALUE!</v>
      </c>
      <c r="AR28" s="0" t="e">
        <f aca="false">LEN($I28)-LEN(SUBSTITUTE($I28,AR$4,""))</f>
        <v>#VALUE!</v>
      </c>
      <c r="AS28" s="0" t="e">
        <f aca="false">LEN($I28)-LEN(SUBSTITUTE($I28,AS$4,""))</f>
        <v>#VALUE!</v>
      </c>
      <c r="AT28" s="0" t="e">
        <f aca="false">LEN($I28)-LEN(SUBSTITUTE($I28,AT$4,""))</f>
        <v>#VALUE!</v>
      </c>
      <c r="AU28" s="0" t="e">
        <f aca="false">LEN($I28)-LEN(SUBSTITUTE($I28,AU$4,""))</f>
        <v>#VALUE!</v>
      </c>
      <c r="AV28" s="0" t="e">
        <f aca="false">LEN($I28)-LEN(SUBSTITUTE($I28,AV$4,""))</f>
        <v>#VALUE!</v>
      </c>
      <c r="AW28" s="0" t="e">
        <f aca="false">LEN($I28)-LEN(SUBSTITUTE($I28,AW$4,""))</f>
        <v>#VALUE!</v>
      </c>
      <c r="AX28" s="0" t="e">
        <f aca="false">LEN($I28)-LEN(SUBSTITUTE($I28,AX$4,""))</f>
        <v>#VALUE!</v>
      </c>
      <c r="AY28" s="0" t="e">
        <f aca="false">LEN($I28)-LEN(SUBSTITUTE($I28,AY$4,""))</f>
        <v>#VALUE!</v>
      </c>
      <c r="AZ28" s="0" t="e">
        <f aca="false">LEN($I28)-LEN(SUBSTITUTE($I28,AZ$4,""))</f>
        <v>#VALUE!</v>
      </c>
      <c r="BA28" s="0" t="e">
        <f aca="false">LEN($I28)-LEN(SUBSTITUTE($I28,BA$4,""))</f>
        <v>#VALUE!</v>
      </c>
      <c r="BB28" s="0" t="e">
        <f aca="false">LEN($I28)-LEN(SUBSTITUTE($I28,BB$4,""))</f>
        <v>#VALUE!</v>
      </c>
      <c r="BC28" s="0" t="e">
        <f aca="false">LEN($I28)-LEN(SUBSTITUTE($I28,BC$4,""))</f>
        <v>#VALUE!</v>
      </c>
      <c r="BD28" s="0" t="e">
        <f aca="false">LEN($I28)-LEN(SUBSTITUTE($I28,BD$4,""))</f>
        <v>#VALUE!</v>
      </c>
      <c r="BE28" s="0" t="e">
        <f aca="false">LEN($I28)-LEN(SUBSTITUTE($I28,BE$4,""))</f>
        <v>#VALUE!</v>
      </c>
      <c r="BF28" s="0" t="e">
        <f aca="false">LEN($I28)-LEN(SUBSTITUTE($I28,BF$4,""))</f>
        <v>#VALUE!</v>
      </c>
      <c r="BG28" s="0" t="e">
        <f aca="false">LEN($I28)-LEN(SUBSTITUTE($I28,BG$4,""))</f>
        <v>#VALUE!</v>
      </c>
      <c r="BH28" s="0" t="e">
        <f aca="false">LEN($I28)-LEN(SUBSTITUTE($I28,BH$4,""))</f>
        <v>#VALUE!</v>
      </c>
      <c r="BI28" s="0" t="e">
        <f aca="false">LEN($I28)-LEN(SUBSTITUTE($I28,BI$4,""))</f>
        <v>#VALUE!</v>
      </c>
      <c r="BJ28" s="0" t="e">
        <f aca="false">LEN($I28)-LEN(SUBSTITUTE($I28,BJ$4,""))</f>
        <v>#VALUE!</v>
      </c>
      <c r="BK28" s="0" t="e">
        <f aca="false">LEN($I28)-LEN(SUBSTITUTE($I28,BK$4,""))</f>
        <v>#VALUE!</v>
      </c>
      <c r="BL28" s="0" t="e">
        <f aca="false">LEN($I28)-LEN(SUBSTITUTE($I28,BL$4,""))</f>
        <v>#VALUE!</v>
      </c>
      <c r="BM28" s="0" t="e">
        <f aca="false">LEN($I28)-LEN(SUBSTITUTE($I28,BM$4,""))</f>
        <v>#VALUE!</v>
      </c>
      <c r="BN28" s="0" t="e">
        <f aca="false">LEN($I28)-LEN(SUBSTITUTE($I28,BN$4,""))</f>
        <v>#VALUE!</v>
      </c>
      <c r="BO28" s="0" t="e">
        <f aca="false">LEN($I28)-LEN(SUBSTITUTE($I28,BO$4,""))</f>
        <v>#VALUE!</v>
      </c>
      <c r="BP28" s="0" t="e">
        <f aca="false">LEN($I28)-LEN(SUBSTITUTE($I28,BP$4,""))</f>
        <v>#VALUE!</v>
      </c>
      <c r="BQ28" s="0" t="e">
        <f aca="false">LEN($I28)-LEN(SUBSTITUTE($I28,BQ$4,""))</f>
        <v>#VALUE!</v>
      </c>
      <c r="BR28" s="0" t="e">
        <f aca="false">LEN($I28)-LEN(SUBSTITUTE($I28,BR$4,""))</f>
        <v>#VALUE!</v>
      </c>
      <c r="BS28" s="0" t="e">
        <f aca="false">LEN($I28)-LEN(SUBSTITUTE($I28,BS$4,""))</f>
        <v>#VALUE!</v>
      </c>
      <c r="BT28" s="0" t="e">
        <f aca="false">LEN($I28)-LEN(SUBSTITUTE($I28,BT$4,""))</f>
        <v>#VALUE!</v>
      </c>
      <c r="BU28" s="0" t="e">
        <f aca="false">LEN($I28)-LEN(SUBSTITUTE($I28,BU$4,""))</f>
        <v>#VALUE!</v>
      </c>
      <c r="BV28" s="0" t="e">
        <f aca="false">LEN($I28)-LEN(SUBSTITUTE($I28,BV$4,""))</f>
        <v>#VALUE!</v>
      </c>
      <c r="BW28" s="0" t="e">
        <f aca="false">LEN($I28)-LEN(SUBSTITUTE($I28,BW$4,""))</f>
        <v>#VALUE!</v>
      </c>
      <c r="BX28" s="0" t="e">
        <f aca="false">LEN($I28)-LEN(SUBSTITUTE($I28,BX$4,""))</f>
        <v>#VALUE!</v>
      </c>
      <c r="BY28" s="0" t="e">
        <f aca="false">LEN($I28)-LEN(SUBSTITUTE($I28,BY$4,""))</f>
        <v>#VALUE!</v>
      </c>
      <c r="BZ28" s="0" t="e">
        <f aca="false">LEN($I28)-LEN(SUBSTITUTE($I28,BZ$4,""))</f>
        <v>#VALUE!</v>
      </c>
      <c r="CA28" s="0" t="e">
        <f aca="false">LEN(I28)+B28+C28</f>
        <v>#VALUE!</v>
      </c>
      <c r="CC28" s="0" t="e">
        <f aca="false">LEN(I28)</f>
        <v>#VALUE!</v>
      </c>
      <c r="CD28" s="0" t="e">
        <f aca="false">-(LEN(I28)-1)</f>
        <v>#VALUE!</v>
      </c>
    </row>
    <row r="29" customFormat="false" ht="14.25" hidden="false" customHeight="false" outlineLevel="0" collapsed="false">
      <c r="B29" s="70"/>
      <c r="C29" s="70" t="e">
        <f aca="false">IF(H29=LEN($H$2),C$3,0)</f>
        <v>#VALUE!</v>
      </c>
      <c r="D29" s="0" t="str">
        <f aca="false">IF(ISERROR(SEARCH("G",$H$2,H28+1)),"",SEARCH("G",$H$2,H28+1))</f>
        <v/>
      </c>
      <c r="E29" s="0" t="str">
        <f aca="false">IF(E$5=1,IF(ISERROR(SEARCH("K",$H$2,$H28+1)),"",SEARCH("K",$H$2,H28+1)),"")</f>
        <v/>
      </c>
      <c r="F29" s="0" t="str">
        <f aca="false">IF(F$5=1,IF(ISERROR(SEARCH("L",$H$2,$H28+1)),"",SEARCH("L",$H$2,H28+1)),"")</f>
        <v/>
      </c>
      <c r="G29" s="0" t="str">
        <f aca="false">IF(G$5=1,IF(ISERROR(SEARCH("R",$H$2,H28+1)),"",SEARCH("R",$H$2,$H28+1)),"")</f>
        <v/>
      </c>
      <c r="H29" s="25" t="e">
        <f aca="false">IF(SUM(D29:G29)=0,LEN($H$2),MIN(D29:G29))</f>
        <v>#VALUE!</v>
      </c>
      <c r="I29" s="74" t="e">
        <f aca="false">MID($H$2,H28+1,H29-H28)</f>
        <v>#VALUE!</v>
      </c>
      <c r="J29" s="75" t="e">
        <f aca="false">IF(LEN(I29)=0,"",SUMPRODUCT(S$5:CD$5,S29:CD29))</f>
        <v>#VALUE!</v>
      </c>
      <c r="K29" s="47" t="e">
        <f aca="false">IF(C29=-1,"",J29-18.015)</f>
        <v>#VALUE!</v>
      </c>
      <c r="L29" s="75" t="e">
        <f aca="false">IF(LEN(I29)=0,"",SUMPRODUCT(S$6:CD$6,S29:CD29))</f>
        <v>#VALUE!</v>
      </c>
      <c r="M29" s="75" t="e">
        <f aca="false">IF(C29=-1,"",L29-18.01)</f>
        <v>#VALUE!</v>
      </c>
      <c r="N29" s="49" t="e">
        <f aca="false">IF(LEN(I29)=0,"",L29+TRUNC(J29-L29-0.1))</f>
        <v>#VALUE!</v>
      </c>
      <c r="O29" s="75" t="e">
        <f aca="false">IF(C29=-1,"",N29-18.01)</f>
        <v>#VALUE!</v>
      </c>
      <c r="P29" s="76" t="str">
        <f aca="false">IF(ISNUMBER(J29),Q29+R29,"")</f>
        <v/>
      </c>
      <c r="Q29" s="76" t="str">
        <f aca="false">IF(ISNUMBER(J29),COUNTIF(J$7:J$66,"&lt;"&amp;J29)+1,"")</f>
        <v/>
      </c>
      <c r="R29" s="76" t="str">
        <f aca="false">IF(ISNUMBER(J29),COUNTIF(J$7:J29,"="&amp;J29)-1,"")</f>
        <v/>
      </c>
      <c r="S29" s="0" t="e">
        <f aca="false">LEN($I29)-LEN(SUBSTITUTE($I29,S$4,""))</f>
        <v>#VALUE!</v>
      </c>
      <c r="T29" s="0" t="e">
        <f aca="false">LEN($I29)-LEN(SUBSTITUTE($I29,T$4,""))</f>
        <v>#VALUE!</v>
      </c>
      <c r="U29" s="0" t="e">
        <f aca="false">LEN($I29)-LEN(SUBSTITUTE($I29,U$4,""))</f>
        <v>#VALUE!</v>
      </c>
      <c r="V29" s="0" t="e">
        <f aca="false">LEN($I29)-LEN(SUBSTITUTE($I29,V$4,""))</f>
        <v>#VALUE!</v>
      </c>
      <c r="W29" s="0" t="e">
        <f aca="false">LEN($I29)-LEN(SUBSTITUTE($I29,W$4,""))</f>
        <v>#VALUE!</v>
      </c>
      <c r="X29" s="0" t="e">
        <f aca="false">LEN($I29)-LEN(SUBSTITUTE($I29,X$4,""))</f>
        <v>#VALUE!</v>
      </c>
      <c r="Y29" s="0" t="e">
        <f aca="false">LEN($I29)-LEN(SUBSTITUTE($I29,Y$4,""))</f>
        <v>#VALUE!</v>
      </c>
      <c r="Z29" s="0" t="e">
        <f aca="false">LEN($I29)-LEN(SUBSTITUTE($I29,Z$4,""))</f>
        <v>#VALUE!</v>
      </c>
      <c r="AA29" s="0" t="e">
        <f aca="false">LEN($I29)-LEN(SUBSTITUTE($I29,AA$4,""))</f>
        <v>#VALUE!</v>
      </c>
      <c r="AB29" s="0" t="e">
        <f aca="false">LEN($I29)-LEN(SUBSTITUTE($I29,AB$4,""))</f>
        <v>#VALUE!</v>
      </c>
      <c r="AC29" s="0" t="e">
        <f aca="false">LEN($I29)-LEN(SUBSTITUTE($I29,AC$4,""))</f>
        <v>#VALUE!</v>
      </c>
      <c r="AD29" s="0" t="e">
        <f aca="false">LEN($I29)-LEN(SUBSTITUTE($I29,AD$4,""))</f>
        <v>#VALUE!</v>
      </c>
      <c r="AE29" s="0" t="e">
        <f aca="false">LEN($I29)-LEN(SUBSTITUTE($I29,AE$4,""))</f>
        <v>#VALUE!</v>
      </c>
      <c r="AF29" s="0" t="e">
        <f aca="false">LEN($I29)-LEN(SUBSTITUTE($I29,AF$4,""))</f>
        <v>#VALUE!</v>
      </c>
      <c r="AG29" s="0" t="e">
        <f aca="false">LEN($I29)-LEN(SUBSTITUTE($I29,AG$4,""))</f>
        <v>#VALUE!</v>
      </c>
      <c r="AH29" s="0" t="e">
        <f aca="false">LEN($I29)-LEN(SUBSTITUTE($I29,AH$4,""))</f>
        <v>#VALUE!</v>
      </c>
      <c r="AI29" s="0" t="e">
        <f aca="false">LEN($I29)-LEN(SUBSTITUTE($I29,AI$4,""))</f>
        <v>#VALUE!</v>
      </c>
      <c r="AJ29" s="0" t="e">
        <f aca="false">LEN($I29)-LEN(SUBSTITUTE($I29,AJ$4,""))</f>
        <v>#VALUE!</v>
      </c>
      <c r="AK29" s="0" t="e">
        <f aca="false">LEN($I29)-LEN(SUBSTITUTE($I29,AK$4,""))</f>
        <v>#VALUE!</v>
      </c>
      <c r="AL29" s="0" t="e">
        <f aca="false">LEN($I29)-LEN(SUBSTITUTE($I29,AL$4,""))</f>
        <v>#VALUE!</v>
      </c>
      <c r="AM29" s="0" t="e">
        <f aca="false">LEN($I29)-LEN(SUBSTITUTE($I29,AM$4,""))</f>
        <v>#VALUE!</v>
      </c>
      <c r="AN29" s="0" t="e">
        <f aca="false">LEN($I29)-LEN(SUBSTITUTE($I29,AN$4,""))</f>
        <v>#VALUE!</v>
      </c>
      <c r="AO29" s="0" t="e">
        <f aca="false">LEN($I29)-LEN(SUBSTITUTE($I29,AO$4,""))</f>
        <v>#VALUE!</v>
      </c>
      <c r="AP29" s="0" t="e">
        <f aca="false">LEN($I29)-LEN(SUBSTITUTE($I29,AP$4,""))</f>
        <v>#VALUE!</v>
      </c>
      <c r="AQ29" s="0" t="e">
        <f aca="false">LEN($I29)-LEN(SUBSTITUTE($I29,AQ$4,""))</f>
        <v>#VALUE!</v>
      </c>
      <c r="AR29" s="0" t="e">
        <f aca="false">LEN($I29)-LEN(SUBSTITUTE($I29,AR$4,""))</f>
        <v>#VALUE!</v>
      </c>
      <c r="AS29" s="0" t="e">
        <f aca="false">LEN($I29)-LEN(SUBSTITUTE($I29,AS$4,""))</f>
        <v>#VALUE!</v>
      </c>
      <c r="AT29" s="0" t="e">
        <f aca="false">LEN($I29)-LEN(SUBSTITUTE($I29,AT$4,""))</f>
        <v>#VALUE!</v>
      </c>
      <c r="AU29" s="0" t="e">
        <f aca="false">LEN($I29)-LEN(SUBSTITUTE($I29,AU$4,""))</f>
        <v>#VALUE!</v>
      </c>
      <c r="AV29" s="0" t="e">
        <f aca="false">LEN($I29)-LEN(SUBSTITUTE($I29,AV$4,""))</f>
        <v>#VALUE!</v>
      </c>
      <c r="AW29" s="0" t="e">
        <f aca="false">LEN($I29)-LEN(SUBSTITUTE($I29,AW$4,""))</f>
        <v>#VALUE!</v>
      </c>
      <c r="AX29" s="0" t="e">
        <f aca="false">LEN($I29)-LEN(SUBSTITUTE($I29,AX$4,""))</f>
        <v>#VALUE!</v>
      </c>
      <c r="AY29" s="0" t="e">
        <f aca="false">LEN($I29)-LEN(SUBSTITUTE($I29,AY$4,""))</f>
        <v>#VALUE!</v>
      </c>
      <c r="AZ29" s="0" t="e">
        <f aca="false">LEN($I29)-LEN(SUBSTITUTE($I29,AZ$4,""))</f>
        <v>#VALUE!</v>
      </c>
      <c r="BA29" s="0" t="e">
        <f aca="false">LEN($I29)-LEN(SUBSTITUTE($I29,BA$4,""))</f>
        <v>#VALUE!</v>
      </c>
      <c r="BB29" s="0" t="e">
        <f aca="false">LEN($I29)-LEN(SUBSTITUTE($I29,BB$4,""))</f>
        <v>#VALUE!</v>
      </c>
      <c r="BC29" s="0" t="e">
        <f aca="false">LEN($I29)-LEN(SUBSTITUTE($I29,BC$4,""))</f>
        <v>#VALUE!</v>
      </c>
      <c r="BD29" s="0" t="e">
        <f aca="false">LEN($I29)-LEN(SUBSTITUTE($I29,BD$4,""))</f>
        <v>#VALUE!</v>
      </c>
      <c r="BE29" s="0" t="e">
        <f aca="false">LEN($I29)-LEN(SUBSTITUTE($I29,BE$4,""))</f>
        <v>#VALUE!</v>
      </c>
      <c r="BF29" s="0" t="e">
        <f aca="false">LEN($I29)-LEN(SUBSTITUTE($I29,BF$4,""))</f>
        <v>#VALUE!</v>
      </c>
      <c r="BG29" s="0" t="e">
        <f aca="false">LEN($I29)-LEN(SUBSTITUTE($I29,BG$4,""))</f>
        <v>#VALUE!</v>
      </c>
      <c r="BH29" s="0" t="e">
        <f aca="false">LEN($I29)-LEN(SUBSTITUTE($I29,BH$4,""))</f>
        <v>#VALUE!</v>
      </c>
      <c r="BI29" s="0" t="e">
        <f aca="false">LEN($I29)-LEN(SUBSTITUTE($I29,BI$4,""))</f>
        <v>#VALUE!</v>
      </c>
      <c r="BJ29" s="0" t="e">
        <f aca="false">LEN($I29)-LEN(SUBSTITUTE($I29,BJ$4,""))</f>
        <v>#VALUE!</v>
      </c>
      <c r="BK29" s="0" t="e">
        <f aca="false">LEN($I29)-LEN(SUBSTITUTE($I29,BK$4,""))</f>
        <v>#VALUE!</v>
      </c>
      <c r="BL29" s="0" t="e">
        <f aca="false">LEN($I29)-LEN(SUBSTITUTE($I29,BL$4,""))</f>
        <v>#VALUE!</v>
      </c>
      <c r="BM29" s="0" t="e">
        <f aca="false">LEN($I29)-LEN(SUBSTITUTE($I29,BM$4,""))</f>
        <v>#VALUE!</v>
      </c>
      <c r="BN29" s="0" t="e">
        <f aca="false">LEN($I29)-LEN(SUBSTITUTE($I29,BN$4,""))</f>
        <v>#VALUE!</v>
      </c>
      <c r="BO29" s="0" t="e">
        <f aca="false">LEN($I29)-LEN(SUBSTITUTE($I29,BO$4,""))</f>
        <v>#VALUE!</v>
      </c>
      <c r="BP29" s="0" t="e">
        <f aca="false">LEN($I29)-LEN(SUBSTITUTE($I29,BP$4,""))</f>
        <v>#VALUE!</v>
      </c>
      <c r="BQ29" s="0" t="e">
        <f aca="false">LEN($I29)-LEN(SUBSTITUTE($I29,BQ$4,""))</f>
        <v>#VALUE!</v>
      </c>
      <c r="BR29" s="0" t="e">
        <f aca="false">LEN($I29)-LEN(SUBSTITUTE($I29,BR$4,""))</f>
        <v>#VALUE!</v>
      </c>
      <c r="BS29" s="0" t="e">
        <f aca="false">LEN($I29)-LEN(SUBSTITUTE($I29,BS$4,""))</f>
        <v>#VALUE!</v>
      </c>
      <c r="BT29" s="0" t="e">
        <f aca="false">LEN($I29)-LEN(SUBSTITUTE($I29,BT$4,""))</f>
        <v>#VALUE!</v>
      </c>
      <c r="BU29" s="0" t="e">
        <f aca="false">LEN($I29)-LEN(SUBSTITUTE($I29,BU$4,""))</f>
        <v>#VALUE!</v>
      </c>
      <c r="BV29" s="0" t="e">
        <f aca="false">LEN($I29)-LEN(SUBSTITUTE($I29,BV$4,""))</f>
        <v>#VALUE!</v>
      </c>
      <c r="BW29" s="0" t="e">
        <f aca="false">LEN($I29)-LEN(SUBSTITUTE($I29,BW$4,""))</f>
        <v>#VALUE!</v>
      </c>
      <c r="BX29" s="0" t="e">
        <f aca="false">LEN($I29)-LEN(SUBSTITUTE($I29,BX$4,""))</f>
        <v>#VALUE!</v>
      </c>
      <c r="BY29" s="0" t="e">
        <f aca="false">LEN($I29)-LEN(SUBSTITUTE($I29,BY$4,""))</f>
        <v>#VALUE!</v>
      </c>
      <c r="BZ29" s="0" t="e">
        <f aca="false">LEN($I29)-LEN(SUBSTITUTE($I29,BZ$4,""))</f>
        <v>#VALUE!</v>
      </c>
      <c r="CA29" s="0" t="e">
        <f aca="false">LEN(I29)+B29+C29</f>
        <v>#VALUE!</v>
      </c>
      <c r="CC29" s="0" t="e">
        <f aca="false">LEN(I29)</f>
        <v>#VALUE!</v>
      </c>
      <c r="CD29" s="0" t="e">
        <f aca="false">-(LEN(I29)-1)</f>
        <v>#VALUE!</v>
      </c>
    </row>
    <row r="30" customFormat="false" ht="14.25" hidden="false" customHeight="false" outlineLevel="0" collapsed="false">
      <c r="B30" s="70"/>
      <c r="C30" s="70" t="e">
        <f aca="false">IF(H30=LEN($H$2),C$3,0)</f>
        <v>#VALUE!</v>
      </c>
      <c r="D30" s="0" t="str">
        <f aca="false">IF(ISERROR(SEARCH("G",$H$2,H29+1)),"",SEARCH("G",$H$2,H29+1))</f>
        <v/>
      </c>
      <c r="E30" s="0" t="str">
        <f aca="false">IF(E$5=1,IF(ISERROR(SEARCH("K",$H$2,$H29+1)),"",SEARCH("K",$H$2,H29+1)),"")</f>
        <v/>
      </c>
      <c r="F30" s="0" t="str">
        <f aca="false">IF(F$5=1,IF(ISERROR(SEARCH("L",$H$2,$H29+1)),"",SEARCH("L",$H$2,H29+1)),"")</f>
        <v/>
      </c>
      <c r="G30" s="0" t="str">
        <f aca="false">IF(G$5=1,IF(ISERROR(SEARCH("R",$H$2,H29+1)),"",SEARCH("R",$H$2,$H29+1)),"")</f>
        <v/>
      </c>
      <c r="H30" s="25" t="e">
        <f aca="false">IF(SUM(D30:G30)=0,LEN($H$2),MIN(D30:G30))</f>
        <v>#VALUE!</v>
      </c>
      <c r="I30" s="74" t="e">
        <f aca="false">MID($H$2,H29+1,H30-H29)</f>
        <v>#VALUE!</v>
      </c>
      <c r="J30" s="75" t="e">
        <f aca="false">IF(LEN(I30)=0,"",SUMPRODUCT(S$5:CD$5,S30:CD30))</f>
        <v>#VALUE!</v>
      </c>
      <c r="K30" s="47" t="e">
        <f aca="false">IF(C30=-1,"",J30-18.015)</f>
        <v>#VALUE!</v>
      </c>
      <c r="L30" s="75" t="e">
        <f aca="false">IF(LEN(I30)=0,"",SUMPRODUCT(S$6:CD$6,S30:CD30))</f>
        <v>#VALUE!</v>
      </c>
      <c r="M30" s="75" t="e">
        <f aca="false">IF(C30=-1,"",L30-18.01)</f>
        <v>#VALUE!</v>
      </c>
      <c r="N30" s="49" t="e">
        <f aca="false">IF(LEN(I30)=0,"",L30+TRUNC(J30-L30-0.1))</f>
        <v>#VALUE!</v>
      </c>
      <c r="O30" s="75" t="e">
        <f aca="false">IF(C30=-1,"",N30-18.01)</f>
        <v>#VALUE!</v>
      </c>
      <c r="P30" s="76" t="str">
        <f aca="false">IF(ISNUMBER(J30),Q30+R30,"")</f>
        <v/>
      </c>
      <c r="Q30" s="76" t="str">
        <f aca="false">IF(ISNUMBER(J30),COUNTIF(J$7:J$66,"&lt;"&amp;J30)+1,"")</f>
        <v/>
      </c>
      <c r="R30" s="76" t="str">
        <f aca="false">IF(ISNUMBER(J30),COUNTIF(J$7:J30,"="&amp;J30)-1,"")</f>
        <v/>
      </c>
      <c r="S30" s="0" t="e">
        <f aca="false">LEN($I30)-LEN(SUBSTITUTE($I30,S$4,""))</f>
        <v>#VALUE!</v>
      </c>
      <c r="T30" s="0" t="e">
        <f aca="false">LEN($I30)-LEN(SUBSTITUTE($I30,T$4,""))</f>
        <v>#VALUE!</v>
      </c>
      <c r="U30" s="0" t="e">
        <f aca="false">LEN($I30)-LEN(SUBSTITUTE($I30,U$4,""))</f>
        <v>#VALUE!</v>
      </c>
      <c r="V30" s="0" t="e">
        <f aca="false">LEN($I30)-LEN(SUBSTITUTE($I30,V$4,""))</f>
        <v>#VALUE!</v>
      </c>
      <c r="W30" s="0" t="e">
        <f aca="false">LEN($I30)-LEN(SUBSTITUTE($I30,W$4,""))</f>
        <v>#VALUE!</v>
      </c>
      <c r="X30" s="0" t="e">
        <f aca="false">LEN($I30)-LEN(SUBSTITUTE($I30,X$4,""))</f>
        <v>#VALUE!</v>
      </c>
      <c r="Y30" s="0" t="e">
        <f aca="false">LEN($I30)-LEN(SUBSTITUTE($I30,Y$4,""))</f>
        <v>#VALUE!</v>
      </c>
      <c r="Z30" s="0" t="e">
        <f aca="false">LEN($I30)-LEN(SUBSTITUTE($I30,Z$4,""))</f>
        <v>#VALUE!</v>
      </c>
      <c r="AA30" s="0" t="e">
        <f aca="false">LEN($I30)-LEN(SUBSTITUTE($I30,AA$4,""))</f>
        <v>#VALUE!</v>
      </c>
      <c r="AB30" s="0" t="e">
        <f aca="false">LEN($I30)-LEN(SUBSTITUTE($I30,AB$4,""))</f>
        <v>#VALUE!</v>
      </c>
      <c r="AC30" s="0" t="e">
        <f aca="false">LEN($I30)-LEN(SUBSTITUTE($I30,AC$4,""))</f>
        <v>#VALUE!</v>
      </c>
      <c r="AD30" s="0" t="e">
        <f aca="false">LEN($I30)-LEN(SUBSTITUTE($I30,AD$4,""))</f>
        <v>#VALUE!</v>
      </c>
      <c r="AE30" s="0" t="e">
        <f aca="false">LEN($I30)-LEN(SUBSTITUTE($I30,AE$4,""))</f>
        <v>#VALUE!</v>
      </c>
      <c r="AF30" s="0" t="e">
        <f aca="false">LEN($I30)-LEN(SUBSTITUTE($I30,AF$4,""))</f>
        <v>#VALUE!</v>
      </c>
      <c r="AG30" s="0" t="e">
        <f aca="false">LEN($I30)-LEN(SUBSTITUTE($I30,AG$4,""))</f>
        <v>#VALUE!</v>
      </c>
      <c r="AH30" s="0" t="e">
        <f aca="false">LEN($I30)-LEN(SUBSTITUTE($I30,AH$4,""))</f>
        <v>#VALUE!</v>
      </c>
      <c r="AI30" s="0" t="e">
        <f aca="false">LEN($I30)-LEN(SUBSTITUTE($I30,AI$4,""))</f>
        <v>#VALUE!</v>
      </c>
      <c r="AJ30" s="0" t="e">
        <f aca="false">LEN($I30)-LEN(SUBSTITUTE($I30,AJ$4,""))</f>
        <v>#VALUE!</v>
      </c>
      <c r="AK30" s="0" t="e">
        <f aca="false">LEN($I30)-LEN(SUBSTITUTE($I30,AK$4,""))</f>
        <v>#VALUE!</v>
      </c>
      <c r="AL30" s="0" t="e">
        <f aca="false">LEN($I30)-LEN(SUBSTITUTE($I30,AL$4,""))</f>
        <v>#VALUE!</v>
      </c>
      <c r="AM30" s="0" t="e">
        <f aca="false">LEN($I30)-LEN(SUBSTITUTE($I30,AM$4,""))</f>
        <v>#VALUE!</v>
      </c>
      <c r="AN30" s="0" t="e">
        <f aca="false">LEN($I30)-LEN(SUBSTITUTE($I30,AN$4,""))</f>
        <v>#VALUE!</v>
      </c>
      <c r="AO30" s="0" t="e">
        <f aca="false">LEN($I30)-LEN(SUBSTITUTE($I30,AO$4,""))</f>
        <v>#VALUE!</v>
      </c>
      <c r="AP30" s="0" t="e">
        <f aca="false">LEN($I30)-LEN(SUBSTITUTE($I30,AP$4,""))</f>
        <v>#VALUE!</v>
      </c>
      <c r="AQ30" s="0" t="e">
        <f aca="false">LEN($I30)-LEN(SUBSTITUTE($I30,AQ$4,""))</f>
        <v>#VALUE!</v>
      </c>
      <c r="AR30" s="0" t="e">
        <f aca="false">LEN($I30)-LEN(SUBSTITUTE($I30,AR$4,""))</f>
        <v>#VALUE!</v>
      </c>
      <c r="AS30" s="0" t="e">
        <f aca="false">LEN($I30)-LEN(SUBSTITUTE($I30,AS$4,""))</f>
        <v>#VALUE!</v>
      </c>
      <c r="AT30" s="0" t="e">
        <f aca="false">LEN($I30)-LEN(SUBSTITUTE($I30,AT$4,""))</f>
        <v>#VALUE!</v>
      </c>
      <c r="AU30" s="0" t="e">
        <f aca="false">LEN($I30)-LEN(SUBSTITUTE($I30,AU$4,""))</f>
        <v>#VALUE!</v>
      </c>
      <c r="AV30" s="0" t="e">
        <f aca="false">LEN($I30)-LEN(SUBSTITUTE($I30,AV$4,""))</f>
        <v>#VALUE!</v>
      </c>
      <c r="AW30" s="0" t="e">
        <f aca="false">LEN($I30)-LEN(SUBSTITUTE($I30,AW$4,""))</f>
        <v>#VALUE!</v>
      </c>
      <c r="AX30" s="0" t="e">
        <f aca="false">LEN($I30)-LEN(SUBSTITUTE($I30,AX$4,""))</f>
        <v>#VALUE!</v>
      </c>
      <c r="AY30" s="0" t="e">
        <f aca="false">LEN($I30)-LEN(SUBSTITUTE($I30,AY$4,""))</f>
        <v>#VALUE!</v>
      </c>
      <c r="AZ30" s="0" t="e">
        <f aca="false">LEN($I30)-LEN(SUBSTITUTE($I30,AZ$4,""))</f>
        <v>#VALUE!</v>
      </c>
      <c r="BA30" s="0" t="e">
        <f aca="false">LEN($I30)-LEN(SUBSTITUTE($I30,BA$4,""))</f>
        <v>#VALUE!</v>
      </c>
      <c r="BB30" s="0" t="e">
        <f aca="false">LEN($I30)-LEN(SUBSTITUTE($I30,BB$4,""))</f>
        <v>#VALUE!</v>
      </c>
      <c r="BC30" s="0" t="e">
        <f aca="false">LEN($I30)-LEN(SUBSTITUTE($I30,BC$4,""))</f>
        <v>#VALUE!</v>
      </c>
      <c r="BD30" s="0" t="e">
        <f aca="false">LEN($I30)-LEN(SUBSTITUTE($I30,BD$4,""))</f>
        <v>#VALUE!</v>
      </c>
      <c r="BE30" s="0" t="e">
        <f aca="false">LEN($I30)-LEN(SUBSTITUTE($I30,BE$4,""))</f>
        <v>#VALUE!</v>
      </c>
      <c r="BF30" s="0" t="e">
        <f aca="false">LEN($I30)-LEN(SUBSTITUTE($I30,BF$4,""))</f>
        <v>#VALUE!</v>
      </c>
      <c r="BG30" s="0" t="e">
        <f aca="false">LEN($I30)-LEN(SUBSTITUTE($I30,BG$4,""))</f>
        <v>#VALUE!</v>
      </c>
      <c r="BH30" s="0" t="e">
        <f aca="false">LEN($I30)-LEN(SUBSTITUTE($I30,BH$4,""))</f>
        <v>#VALUE!</v>
      </c>
      <c r="BI30" s="0" t="e">
        <f aca="false">LEN($I30)-LEN(SUBSTITUTE($I30,BI$4,""))</f>
        <v>#VALUE!</v>
      </c>
      <c r="BJ30" s="0" t="e">
        <f aca="false">LEN($I30)-LEN(SUBSTITUTE($I30,BJ$4,""))</f>
        <v>#VALUE!</v>
      </c>
      <c r="BK30" s="0" t="e">
        <f aca="false">LEN($I30)-LEN(SUBSTITUTE($I30,BK$4,""))</f>
        <v>#VALUE!</v>
      </c>
      <c r="BL30" s="0" t="e">
        <f aca="false">LEN($I30)-LEN(SUBSTITUTE($I30,BL$4,""))</f>
        <v>#VALUE!</v>
      </c>
      <c r="BM30" s="0" t="e">
        <f aca="false">LEN($I30)-LEN(SUBSTITUTE($I30,BM$4,""))</f>
        <v>#VALUE!</v>
      </c>
      <c r="BN30" s="0" t="e">
        <f aca="false">LEN($I30)-LEN(SUBSTITUTE($I30,BN$4,""))</f>
        <v>#VALUE!</v>
      </c>
      <c r="BO30" s="0" t="e">
        <f aca="false">LEN($I30)-LEN(SUBSTITUTE($I30,BO$4,""))</f>
        <v>#VALUE!</v>
      </c>
      <c r="BP30" s="0" t="e">
        <f aca="false">LEN($I30)-LEN(SUBSTITUTE($I30,BP$4,""))</f>
        <v>#VALUE!</v>
      </c>
      <c r="BQ30" s="0" t="e">
        <f aca="false">LEN($I30)-LEN(SUBSTITUTE($I30,BQ$4,""))</f>
        <v>#VALUE!</v>
      </c>
      <c r="BR30" s="0" t="e">
        <f aca="false">LEN($I30)-LEN(SUBSTITUTE($I30,BR$4,""))</f>
        <v>#VALUE!</v>
      </c>
      <c r="BS30" s="0" t="e">
        <f aca="false">LEN($I30)-LEN(SUBSTITUTE($I30,BS$4,""))</f>
        <v>#VALUE!</v>
      </c>
      <c r="BT30" s="0" t="e">
        <f aca="false">LEN($I30)-LEN(SUBSTITUTE($I30,BT$4,""))</f>
        <v>#VALUE!</v>
      </c>
      <c r="BU30" s="0" t="e">
        <f aca="false">LEN($I30)-LEN(SUBSTITUTE($I30,BU$4,""))</f>
        <v>#VALUE!</v>
      </c>
      <c r="BV30" s="0" t="e">
        <f aca="false">LEN($I30)-LEN(SUBSTITUTE($I30,BV$4,""))</f>
        <v>#VALUE!</v>
      </c>
      <c r="BW30" s="0" t="e">
        <f aca="false">LEN($I30)-LEN(SUBSTITUTE($I30,BW$4,""))</f>
        <v>#VALUE!</v>
      </c>
      <c r="BX30" s="0" t="e">
        <f aca="false">LEN($I30)-LEN(SUBSTITUTE($I30,BX$4,""))</f>
        <v>#VALUE!</v>
      </c>
      <c r="BY30" s="0" t="e">
        <f aca="false">LEN($I30)-LEN(SUBSTITUTE($I30,BY$4,""))</f>
        <v>#VALUE!</v>
      </c>
      <c r="BZ30" s="0" t="e">
        <f aca="false">LEN($I30)-LEN(SUBSTITUTE($I30,BZ$4,""))</f>
        <v>#VALUE!</v>
      </c>
      <c r="CA30" s="0" t="e">
        <f aca="false">LEN(I30)+B30+C30</f>
        <v>#VALUE!</v>
      </c>
      <c r="CC30" s="0" t="e">
        <f aca="false">LEN(I30)</f>
        <v>#VALUE!</v>
      </c>
      <c r="CD30" s="0" t="e">
        <f aca="false">-(LEN(I30)-1)</f>
        <v>#VALUE!</v>
      </c>
    </row>
    <row r="31" customFormat="false" ht="14.25" hidden="false" customHeight="false" outlineLevel="0" collapsed="false">
      <c r="B31" s="70"/>
      <c r="C31" s="70" t="e">
        <f aca="false">IF(H31=LEN($H$2),C$3,0)</f>
        <v>#VALUE!</v>
      </c>
      <c r="D31" s="0" t="str">
        <f aca="false">IF(ISERROR(SEARCH("G",$H$2,H30+1)),"",SEARCH("G",$H$2,H30+1))</f>
        <v/>
      </c>
      <c r="E31" s="0" t="str">
        <f aca="false">IF(E$5=1,IF(ISERROR(SEARCH("K",$H$2,$H30+1)),"",SEARCH("K",$H$2,H30+1)),"")</f>
        <v/>
      </c>
      <c r="F31" s="0" t="str">
        <f aca="false">IF(F$5=1,IF(ISERROR(SEARCH("L",$H$2,$H30+1)),"",SEARCH("L",$H$2,H30+1)),"")</f>
        <v/>
      </c>
      <c r="G31" s="0" t="str">
        <f aca="false">IF(G$5=1,IF(ISERROR(SEARCH("R",$H$2,H30+1)),"",SEARCH("R",$H$2,$H30+1)),"")</f>
        <v/>
      </c>
      <c r="H31" s="25" t="e">
        <f aca="false">IF(SUM(D31:G31)=0,LEN($H$2),MIN(D31:G31))</f>
        <v>#VALUE!</v>
      </c>
      <c r="I31" s="74" t="e">
        <f aca="false">MID($H$2,H30+1,H31-H30)</f>
        <v>#VALUE!</v>
      </c>
      <c r="J31" s="75" t="e">
        <f aca="false">IF(LEN(I31)=0,"",SUMPRODUCT(S$5:CD$5,S31:CD31))</f>
        <v>#VALUE!</v>
      </c>
      <c r="K31" s="47" t="e">
        <f aca="false">IF(C31=-1,"",J31-18.015)</f>
        <v>#VALUE!</v>
      </c>
      <c r="L31" s="75" t="e">
        <f aca="false">IF(LEN(I31)=0,"",SUMPRODUCT(S$6:CD$6,S31:CD31))</f>
        <v>#VALUE!</v>
      </c>
      <c r="M31" s="75" t="e">
        <f aca="false">IF(C31=-1,"",L31-18.01)</f>
        <v>#VALUE!</v>
      </c>
      <c r="N31" s="49" t="e">
        <f aca="false">IF(LEN(I31)=0,"",L31+TRUNC(J31-L31-0.1))</f>
        <v>#VALUE!</v>
      </c>
      <c r="O31" s="75" t="e">
        <f aca="false">IF(C31=-1,"",N31-18.01)</f>
        <v>#VALUE!</v>
      </c>
      <c r="P31" s="76" t="str">
        <f aca="false">IF(ISNUMBER(J31),Q31+R31,"")</f>
        <v/>
      </c>
      <c r="Q31" s="76" t="str">
        <f aca="false">IF(ISNUMBER(J31),COUNTIF(J$7:J$66,"&lt;"&amp;J31)+1,"")</f>
        <v/>
      </c>
      <c r="R31" s="76" t="str">
        <f aca="false">IF(ISNUMBER(J31),COUNTIF(J$7:J31,"="&amp;J31)-1,"")</f>
        <v/>
      </c>
      <c r="S31" s="0" t="e">
        <f aca="false">LEN($I31)-LEN(SUBSTITUTE($I31,S$4,""))</f>
        <v>#VALUE!</v>
      </c>
      <c r="T31" s="0" t="e">
        <f aca="false">LEN($I31)-LEN(SUBSTITUTE($I31,T$4,""))</f>
        <v>#VALUE!</v>
      </c>
      <c r="U31" s="0" t="e">
        <f aca="false">LEN($I31)-LEN(SUBSTITUTE($I31,U$4,""))</f>
        <v>#VALUE!</v>
      </c>
      <c r="V31" s="0" t="e">
        <f aca="false">LEN($I31)-LEN(SUBSTITUTE($I31,V$4,""))</f>
        <v>#VALUE!</v>
      </c>
      <c r="W31" s="0" t="e">
        <f aca="false">LEN($I31)-LEN(SUBSTITUTE($I31,W$4,""))</f>
        <v>#VALUE!</v>
      </c>
      <c r="X31" s="0" t="e">
        <f aca="false">LEN($I31)-LEN(SUBSTITUTE($I31,X$4,""))</f>
        <v>#VALUE!</v>
      </c>
      <c r="Y31" s="0" t="e">
        <f aca="false">LEN($I31)-LEN(SUBSTITUTE($I31,Y$4,""))</f>
        <v>#VALUE!</v>
      </c>
      <c r="Z31" s="0" t="e">
        <f aca="false">LEN($I31)-LEN(SUBSTITUTE($I31,Z$4,""))</f>
        <v>#VALUE!</v>
      </c>
      <c r="AA31" s="0" t="e">
        <f aca="false">LEN($I31)-LEN(SUBSTITUTE($I31,AA$4,""))</f>
        <v>#VALUE!</v>
      </c>
      <c r="AB31" s="0" t="e">
        <f aca="false">LEN($I31)-LEN(SUBSTITUTE($I31,AB$4,""))</f>
        <v>#VALUE!</v>
      </c>
      <c r="AC31" s="0" t="e">
        <f aca="false">LEN($I31)-LEN(SUBSTITUTE($I31,AC$4,""))</f>
        <v>#VALUE!</v>
      </c>
      <c r="AD31" s="0" t="e">
        <f aca="false">LEN($I31)-LEN(SUBSTITUTE($I31,AD$4,""))</f>
        <v>#VALUE!</v>
      </c>
      <c r="AE31" s="0" t="e">
        <f aca="false">LEN($I31)-LEN(SUBSTITUTE($I31,AE$4,""))</f>
        <v>#VALUE!</v>
      </c>
      <c r="AF31" s="0" t="e">
        <f aca="false">LEN($I31)-LEN(SUBSTITUTE($I31,AF$4,""))</f>
        <v>#VALUE!</v>
      </c>
      <c r="AG31" s="0" t="e">
        <f aca="false">LEN($I31)-LEN(SUBSTITUTE($I31,AG$4,""))</f>
        <v>#VALUE!</v>
      </c>
      <c r="AH31" s="0" t="e">
        <f aca="false">LEN($I31)-LEN(SUBSTITUTE($I31,AH$4,""))</f>
        <v>#VALUE!</v>
      </c>
      <c r="AI31" s="0" t="e">
        <f aca="false">LEN($I31)-LEN(SUBSTITUTE($I31,AI$4,""))</f>
        <v>#VALUE!</v>
      </c>
      <c r="AJ31" s="0" t="e">
        <f aca="false">LEN($I31)-LEN(SUBSTITUTE($I31,AJ$4,""))</f>
        <v>#VALUE!</v>
      </c>
      <c r="AK31" s="0" t="e">
        <f aca="false">LEN($I31)-LEN(SUBSTITUTE($I31,AK$4,""))</f>
        <v>#VALUE!</v>
      </c>
      <c r="AL31" s="0" t="e">
        <f aca="false">LEN($I31)-LEN(SUBSTITUTE($I31,AL$4,""))</f>
        <v>#VALUE!</v>
      </c>
      <c r="AM31" s="0" t="e">
        <f aca="false">LEN($I31)-LEN(SUBSTITUTE($I31,AM$4,""))</f>
        <v>#VALUE!</v>
      </c>
      <c r="AN31" s="0" t="e">
        <f aca="false">LEN($I31)-LEN(SUBSTITUTE($I31,AN$4,""))</f>
        <v>#VALUE!</v>
      </c>
      <c r="AO31" s="0" t="e">
        <f aca="false">LEN($I31)-LEN(SUBSTITUTE($I31,AO$4,""))</f>
        <v>#VALUE!</v>
      </c>
      <c r="AP31" s="0" t="e">
        <f aca="false">LEN($I31)-LEN(SUBSTITUTE($I31,AP$4,""))</f>
        <v>#VALUE!</v>
      </c>
      <c r="AQ31" s="0" t="e">
        <f aca="false">LEN($I31)-LEN(SUBSTITUTE($I31,AQ$4,""))</f>
        <v>#VALUE!</v>
      </c>
      <c r="AR31" s="0" t="e">
        <f aca="false">LEN($I31)-LEN(SUBSTITUTE($I31,AR$4,""))</f>
        <v>#VALUE!</v>
      </c>
      <c r="AS31" s="0" t="e">
        <f aca="false">LEN($I31)-LEN(SUBSTITUTE($I31,AS$4,""))</f>
        <v>#VALUE!</v>
      </c>
      <c r="AT31" s="0" t="e">
        <f aca="false">LEN($I31)-LEN(SUBSTITUTE($I31,AT$4,""))</f>
        <v>#VALUE!</v>
      </c>
      <c r="AU31" s="0" t="e">
        <f aca="false">LEN($I31)-LEN(SUBSTITUTE($I31,AU$4,""))</f>
        <v>#VALUE!</v>
      </c>
      <c r="AV31" s="0" t="e">
        <f aca="false">LEN($I31)-LEN(SUBSTITUTE($I31,AV$4,""))</f>
        <v>#VALUE!</v>
      </c>
      <c r="AW31" s="0" t="e">
        <f aca="false">LEN($I31)-LEN(SUBSTITUTE($I31,AW$4,""))</f>
        <v>#VALUE!</v>
      </c>
      <c r="AX31" s="0" t="e">
        <f aca="false">LEN($I31)-LEN(SUBSTITUTE($I31,AX$4,""))</f>
        <v>#VALUE!</v>
      </c>
      <c r="AY31" s="0" t="e">
        <f aca="false">LEN($I31)-LEN(SUBSTITUTE($I31,AY$4,""))</f>
        <v>#VALUE!</v>
      </c>
      <c r="AZ31" s="0" t="e">
        <f aca="false">LEN($I31)-LEN(SUBSTITUTE($I31,AZ$4,""))</f>
        <v>#VALUE!</v>
      </c>
      <c r="BA31" s="0" t="e">
        <f aca="false">LEN($I31)-LEN(SUBSTITUTE($I31,BA$4,""))</f>
        <v>#VALUE!</v>
      </c>
      <c r="BB31" s="0" t="e">
        <f aca="false">LEN($I31)-LEN(SUBSTITUTE($I31,BB$4,""))</f>
        <v>#VALUE!</v>
      </c>
      <c r="BC31" s="0" t="e">
        <f aca="false">LEN($I31)-LEN(SUBSTITUTE($I31,BC$4,""))</f>
        <v>#VALUE!</v>
      </c>
      <c r="BD31" s="0" t="e">
        <f aca="false">LEN($I31)-LEN(SUBSTITUTE($I31,BD$4,""))</f>
        <v>#VALUE!</v>
      </c>
      <c r="BE31" s="0" t="e">
        <f aca="false">LEN($I31)-LEN(SUBSTITUTE($I31,BE$4,""))</f>
        <v>#VALUE!</v>
      </c>
      <c r="BF31" s="0" t="e">
        <f aca="false">LEN($I31)-LEN(SUBSTITUTE($I31,BF$4,""))</f>
        <v>#VALUE!</v>
      </c>
      <c r="BG31" s="0" t="e">
        <f aca="false">LEN($I31)-LEN(SUBSTITUTE($I31,BG$4,""))</f>
        <v>#VALUE!</v>
      </c>
      <c r="BH31" s="0" t="e">
        <f aca="false">LEN($I31)-LEN(SUBSTITUTE($I31,BH$4,""))</f>
        <v>#VALUE!</v>
      </c>
      <c r="BI31" s="0" t="e">
        <f aca="false">LEN($I31)-LEN(SUBSTITUTE($I31,BI$4,""))</f>
        <v>#VALUE!</v>
      </c>
      <c r="BJ31" s="0" t="e">
        <f aca="false">LEN($I31)-LEN(SUBSTITUTE($I31,BJ$4,""))</f>
        <v>#VALUE!</v>
      </c>
      <c r="BK31" s="0" t="e">
        <f aca="false">LEN($I31)-LEN(SUBSTITUTE($I31,BK$4,""))</f>
        <v>#VALUE!</v>
      </c>
      <c r="BL31" s="0" t="e">
        <f aca="false">LEN($I31)-LEN(SUBSTITUTE($I31,BL$4,""))</f>
        <v>#VALUE!</v>
      </c>
      <c r="BM31" s="0" t="e">
        <f aca="false">LEN($I31)-LEN(SUBSTITUTE($I31,BM$4,""))</f>
        <v>#VALUE!</v>
      </c>
      <c r="BN31" s="0" t="e">
        <f aca="false">LEN($I31)-LEN(SUBSTITUTE($I31,BN$4,""))</f>
        <v>#VALUE!</v>
      </c>
      <c r="BO31" s="0" t="e">
        <f aca="false">LEN($I31)-LEN(SUBSTITUTE($I31,BO$4,""))</f>
        <v>#VALUE!</v>
      </c>
      <c r="BP31" s="0" t="e">
        <f aca="false">LEN($I31)-LEN(SUBSTITUTE($I31,BP$4,""))</f>
        <v>#VALUE!</v>
      </c>
      <c r="BQ31" s="0" t="e">
        <f aca="false">LEN($I31)-LEN(SUBSTITUTE($I31,BQ$4,""))</f>
        <v>#VALUE!</v>
      </c>
      <c r="BR31" s="0" t="e">
        <f aca="false">LEN($I31)-LEN(SUBSTITUTE($I31,BR$4,""))</f>
        <v>#VALUE!</v>
      </c>
      <c r="BS31" s="0" t="e">
        <f aca="false">LEN($I31)-LEN(SUBSTITUTE($I31,BS$4,""))</f>
        <v>#VALUE!</v>
      </c>
      <c r="BT31" s="0" t="e">
        <f aca="false">LEN($I31)-LEN(SUBSTITUTE($I31,BT$4,""))</f>
        <v>#VALUE!</v>
      </c>
      <c r="BU31" s="0" t="e">
        <f aca="false">LEN($I31)-LEN(SUBSTITUTE($I31,BU$4,""))</f>
        <v>#VALUE!</v>
      </c>
      <c r="BV31" s="0" t="e">
        <f aca="false">LEN($I31)-LEN(SUBSTITUTE($I31,BV$4,""))</f>
        <v>#VALUE!</v>
      </c>
      <c r="BW31" s="0" t="e">
        <f aca="false">LEN($I31)-LEN(SUBSTITUTE($I31,BW$4,""))</f>
        <v>#VALUE!</v>
      </c>
      <c r="BX31" s="0" t="e">
        <f aca="false">LEN($I31)-LEN(SUBSTITUTE($I31,BX$4,""))</f>
        <v>#VALUE!</v>
      </c>
      <c r="BY31" s="0" t="e">
        <f aca="false">LEN($I31)-LEN(SUBSTITUTE($I31,BY$4,""))</f>
        <v>#VALUE!</v>
      </c>
      <c r="BZ31" s="0" t="e">
        <f aca="false">LEN($I31)-LEN(SUBSTITUTE($I31,BZ$4,""))</f>
        <v>#VALUE!</v>
      </c>
      <c r="CA31" s="0" t="e">
        <f aca="false">LEN(I31)+B31+C31</f>
        <v>#VALUE!</v>
      </c>
      <c r="CC31" s="0" t="e">
        <f aca="false">LEN(I31)</f>
        <v>#VALUE!</v>
      </c>
      <c r="CD31" s="0" t="e">
        <f aca="false">-(LEN(I31)-1)</f>
        <v>#VALUE!</v>
      </c>
    </row>
    <row r="32" customFormat="false" ht="14.25" hidden="false" customHeight="false" outlineLevel="0" collapsed="false">
      <c r="B32" s="70"/>
      <c r="C32" s="70" t="e">
        <f aca="false">IF(H32=LEN($H$2),C$3,0)</f>
        <v>#VALUE!</v>
      </c>
      <c r="D32" s="0" t="str">
        <f aca="false">IF(ISERROR(SEARCH("G",$H$2,H31+1)),"",SEARCH("G",$H$2,H31+1))</f>
        <v/>
      </c>
      <c r="E32" s="0" t="str">
        <f aca="false">IF(E$5=1,IF(ISERROR(SEARCH("K",$H$2,$H31+1)),"",SEARCH("K",$H$2,H31+1)),"")</f>
        <v/>
      </c>
      <c r="F32" s="0" t="str">
        <f aca="false">IF(F$5=1,IF(ISERROR(SEARCH("L",$H$2,$H31+1)),"",SEARCH("L",$H$2,H31+1)),"")</f>
        <v/>
      </c>
      <c r="G32" s="0" t="str">
        <f aca="false">IF(G$5=1,IF(ISERROR(SEARCH("R",$H$2,H31+1)),"",SEARCH("R",$H$2,$H31+1)),"")</f>
        <v/>
      </c>
      <c r="H32" s="25" t="e">
        <f aca="false">IF(SUM(D32:G32)=0,LEN($H$2),MIN(D32:G32))</f>
        <v>#VALUE!</v>
      </c>
      <c r="I32" s="74" t="e">
        <f aca="false">MID($H$2,H31+1,H32-H31)</f>
        <v>#VALUE!</v>
      </c>
      <c r="J32" s="75" t="e">
        <f aca="false">IF(LEN(I32)=0,"",SUMPRODUCT(S$5:CD$5,S32:CD32))</f>
        <v>#VALUE!</v>
      </c>
      <c r="K32" s="47" t="e">
        <f aca="false">IF(C32=-1,"",J32-18.015)</f>
        <v>#VALUE!</v>
      </c>
      <c r="L32" s="75" t="e">
        <f aca="false">IF(LEN(I32)=0,"",SUMPRODUCT(S$6:CD$6,S32:CD32))</f>
        <v>#VALUE!</v>
      </c>
      <c r="M32" s="75" t="e">
        <f aca="false">IF(C32=-1,"",L32-18.01)</f>
        <v>#VALUE!</v>
      </c>
      <c r="N32" s="49" t="e">
        <f aca="false">IF(LEN(I32)=0,"",L32+TRUNC(J32-L32-0.1))</f>
        <v>#VALUE!</v>
      </c>
      <c r="O32" s="75" t="e">
        <f aca="false">IF(C32=-1,"",N32-18.01)</f>
        <v>#VALUE!</v>
      </c>
      <c r="P32" s="76" t="str">
        <f aca="false">IF(ISNUMBER(J32),Q32+R32,"")</f>
        <v/>
      </c>
      <c r="Q32" s="76" t="str">
        <f aca="false">IF(ISNUMBER(J32),COUNTIF(J$7:J$66,"&lt;"&amp;J32)+1,"")</f>
        <v/>
      </c>
      <c r="R32" s="76" t="str">
        <f aca="false">IF(ISNUMBER(J32),COUNTIF(J$7:J32,"="&amp;J32)-1,"")</f>
        <v/>
      </c>
      <c r="S32" s="0" t="e">
        <f aca="false">LEN($I32)-LEN(SUBSTITUTE($I32,S$4,""))</f>
        <v>#VALUE!</v>
      </c>
      <c r="T32" s="0" t="e">
        <f aca="false">LEN($I32)-LEN(SUBSTITUTE($I32,T$4,""))</f>
        <v>#VALUE!</v>
      </c>
      <c r="U32" s="0" t="e">
        <f aca="false">LEN($I32)-LEN(SUBSTITUTE($I32,U$4,""))</f>
        <v>#VALUE!</v>
      </c>
      <c r="V32" s="0" t="e">
        <f aca="false">LEN($I32)-LEN(SUBSTITUTE($I32,V$4,""))</f>
        <v>#VALUE!</v>
      </c>
      <c r="W32" s="0" t="e">
        <f aca="false">LEN($I32)-LEN(SUBSTITUTE($I32,W$4,""))</f>
        <v>#VALUE!</v>
      </c>
      <c r="X32" s="0" t="e">
        <f aca="false">LEN($I32)-LEN(SUBSTITUTE($I32,X$4,""))</f>
        <v>#VALUE!</v>
      </c>
      <c r="Y32" s="0" t="e">
        <f aca="false">LEN($I32)-LEN(SUBSTITUTE($I32,Y$4,""))</f>
        <v>#VALUE!</v>
      </c>
      <c r="Z32" s="0" t="e">
        <f aca="false">LEN($I32)-LEN(SUBSTITUTE($I32,Z$4,""))</f>
        <v>#VALUE!</v>
      </c>
      <c r="AA32" s="0" t="e">
        <f aca="false">LEN($I32)-LEN(SUBSTITUTE($I32,AA$4,""))</f>
        <v>#VALUE!</v>
      </c>
      <c r="AB32" s="0" t="e">
        <f aca="false">LEN($I32)-LEN(SUBSTITUTE($I32,AB$4,""))</f>
        <v>#VALUE!</v>
      </c>
      <c r="AC32" s="0" t="e">
        <f aca="false">LEN($I32)-LEN(SUBSTITUTE($I32,AC$4,""))</f>
        <v>#VALUE!</v>
      </c>
      <c r="AD32" s="0" t="e">
        <f aca="false">LEN($I32)-LEN(SUBSTITUTE($I32,AD$4,""))</f>
        <v>#VALUE!</v>
      </c>
      <c r="AE32" s="0" t="e">
        <f aca="false">LEN($I32)-LEN(SUBSTITUTE($I32,AE$4,""))</f>
        <v>#VALUE!</v>
      </c>
      <c r="AF32" s="0" t="e">
        <f aca="false">LEN($I32)-LEN(SUBSTITUTE($I32,AF$4,""))</f>
        <v>#VALUE!</v>
      </c>
      <c r="AG32" s="0" t="e">
        <f aca="false">LEN($I32)-LEN(SUBSTITUTE($I32,AG$4,""))</f>
        <v>#VALUE!</v>
      </c>
      <c r="AH32" s="0" t="e">
        <f aca="false">LEN($I32)-LEN(SUBSTITUTE($I32,AH$4,""))</f>
        <v>#VALUE!</v>
      </c>
      <c r="AI32" s="0" t="e">
        <f aca="false">LEN($I32)-LEN(SUBSTITUTE($I32,AI$4,""))</f>
        <v>#VALUE!</v>
      </c>
      <c r="AJ32" s="0" t="e">
        <f aca="false">LEN($I32)-LEN(SUBSTITUTE($I32,AJ$4,""))</f>
        <v>#VALUE!</v>
      </c>
      <c r="AK32" s="0" t="e">
        <f aca="false">LEN($I32)-LEN(SUBSTITUTE($I32,AK$4,""))</f>
        <v>#VALUE!</v>
      </c>
      <c r="AL32" s="0" t="e">
        <f aca="false">LEN($I32)-LEN(SUBSTITUTE($I32,AL$4,""))</f>
        <v>#VALUE!</v>
      </c>
      <c r="AM32" s="0" t="e">
        <f aca="false">LEN($I32)-LEN(SUBSTITUTE($I32,AM$4,""))</f>
        <v>#VALUE!</v>
      </c>
      <c r="AN32" s="0" t="e">
        <f aca="false">LEN($I32)-LEN(SUBSTITUTE($I32,AN$4,""))</f>
        <v>#VALUE!</v>
      </c>
      <c r="AO32" s="0" t="e">
        <f aca="false">LEN($I32)-LEN(SUBSTITUTE($I32,AO$4,""))</f>
        <v>#VALUE!</v>
      </c>
      <c r="AP32" s="0" t="e">
        <f aca="false">LEN($I32)-LEN(SUBSTITUTE($I32,AP$4,""))</f>
        <v>#VALUE!</v>
      </c>
      <c r="AQ32" s="0" t="e">
        <f aca="false">LEN($I32)-LEN(SUBSTITUTE($I32,AQ$4,""))</f>
        <v>#VALUE!</v>
      </c>
      <c r="AR32" s="0" t="e">
        <f aca="false">LEN($I32)-LEN(SUBSTITUTE($I32,AR$4,""))</f>
        <v>#VALUE!</v>
      </c>
      <c r="AS32" s="0" t="e">
        <f aca="false">LEN($I32)-LEN(SUBSTITUTE($I32,AS$4,""))</f>
        <v>#VALUE!</v>
      </c>
      <c r="AT32" s="0" t="e">
        <f aca="false">LEN($I32)-LEN(SUBSTITUTE($I32,AT$4,""))</f>
        <v>#VALUE!</v>
      </c>
      <c r="AU32" s="0" t="e">
        <f aca="false">LEN($I32)-LEN(SUBSTITUTE($I32,AU$4,""))</f>
        <v>#VALUE!</v>
      </c>
      <c r="AV32" s="0" t="e">
        <f aca="false">LEN($I32)-LEN(SUBSTITUTE($I32,AV$4,""))</f>
        <v>#VALUE!</v>
      </c>
      <c r="AW32" s="0" t="e">
        <f aca="false">LEN($I32)-LEN(SUBSTITUTE($I32,AW$4,""))</f>
        <v>#VALUE!</v>
      </c>
      <c r="AX32" s="0" t="e">
        <f aca="false">LEN($I32)-LEN(SUBSTITUTE($I32,AX$4,""))</f>
        <v>#VALUE!</v>
      </c>
      <c r="AY32" s="0" t="e">
        <f aca="false">LEN($I32)-LEN(SUBSTITUTE($I32,AY$4,""))</f>
        <v>#VALUE!</v>
      </c>
      <c r="AZ32" s="0" t="e">
        <f aca="false">LEN($I32)-LEN(SUBSTITUTE($I32,AZ$4,""))</f>
        <v>#VALUE!</v>
      </c>
      <c r="BA32" s="0" t="e">
        <f aca="false">LEN($I32)-LEN(SUBSTITUTE($I32,BA$4,""))</f>
        <v>#VALUE!</v>
      </c>
      <c r="BB32" s="0" t="e">
        <f aca="false">LEN($I32)-LEN(SUBSTITUTE($I32,BB$4,""))</f>
        <v>#VALUE!</v>
      </c>
      <c r="BC32" s="0" t="e">
        <f aca="false">LEN($I32)-LEN(SUBSTITUTE($I32,BC$4,""))</f>
        <v>#VALUE!</v>
      </c>
      <c r="BD32" s="0" t="e">
        <f aca="false">LEN($I32)-LEN(SUBSTITUTE($I32,BD$4,""))</f>
        <v>#VALUE!</v>
      </c>
      <c r="BE32" s="0" t="e">
        <f aca="false">LEN($I32)-LEN(SUBSTITUTE($I32,BE$4,""))</f>
        <v>#VALUE!</v>
      </c>
      <c r="BF32" s="0" t="e">
        <f aca="false">LEN($I32)-LEN(SUBSTITUTE($I32,BF$4,""))</f>
        <v>#VALUE!</v>
      </c>
      <c r="BG32" s="0" t="e">
        <f aca="false">LEN($I32)-LEN(SUBSTITUTE($I32,BG$4,""))</f>
        <v>#VALUE!</v>
      </c>
      <c r="BH32" s="0" t="e">
        <f aca="false">LEN($I32)-LEN(SUBSTITUTE($I32,BH$4,""))</f>
        <v>#VALUE!</v>
      </c>
      <c r="BI32" s="0" t="e">
        <f aca="false">LEN($I32)-LEN(SUBSTITUTE($I32,BI$4,""))</f>
        <v>#VALUE!</v>
      </c>
      <c r="BJ32" s="0" t="e">
        <f aca="false">LEN($I32)-LEN(SUBSTITUTE($I32,BJ$4,""))</f>
        <v>#VALUE!</v>
      </c>
      <c r="BK32" s="0" t="e">
        <f aca="false">LEN($I32)-LEN(SUBSTITUTE($I32,BK$4,""))</f>
        <v>#VALUE!</v>
      </c>
      <c r="BL32" s="0" t="e">
        <f aca="false">LEN($I32)-LEN(SUBSTITUTE($I32,BL$4,""))</f>
        <v>#VALUE!</v>
      </c>
      <c r="BM32" s="0" t="e">
        <f aca="false">LEN($I32)-LEN(SUBSTITUTE($I32,BM$4,""))</f>
        <v>#VALUE!</v>
      </c>
      <c r="BN32" s="0" t="e">
        <f aca="false">LEN($I32)-LEN(SUBSTITUTE($I32,BN$4,""))</f>
        <v>#VALUE!</v>
      </c>
      <c r="BO32" s="0" t="e">
        <f aca="false">LEN($I32)-LEN(SUBSTITUTE($I32,BO$4,""))</f>
        <v>#VALUE!</v>
      </c>
      <c r="BP32" s="0" t="e">
        <f aca="false">LEN($I32)-LEN(SUBSTITUTE($I32,BP$4,""))</f>
        <v>#VALUE!</v>
      </c>
      <c r="BQ32" s="0" t="e">
        <f aca="false">LEN($I32)-LEN(SUBSTITUTE($I32,BQ$4,""))</f>
        <v>#VALUE!</v>
      </c>
      <c r="BR32" s="0" t="e">
        <f aca="false">LEN($I32)-LEN(SUBSTITUTE($I32,BR$4,""))</f>
        <v>#VALUE!</v>
      </c>
      <c r="BS32" s="0" t="e">
        <f aca="false">LEN($I32)-LEN(SUBSTITUTE($I32,BS$4,""))</f>
        <v>#VALUE!</v>
      </c>
      <c r="BT32" s="0" t="e">
        <f aca="false">LEN($I32)-LEN(SUBSTITUTE($I32,BT$4,""))</f>
        <v>#VALUE!</v>
      </c>
      <c r="BU32" s="0" t="e">
        <f aca="false">LEN($I32)-LEN(SUBSTITUTE($I32,BU$4,""))</f>
        <v>#VALUE!</v>
      </c>
      <c r="BV32" s="0" t="e">
        <f aca="false">LEN($I32)-LEN(SUBSTITUTE($I32,BV$4,""))</f>
        <v>#VALUE!</v>
      </c>
      <c r="BW32" s="0" t="e">
        <f aca="false">LEN($I32)-LEN(SUBSTITUTE($I32,BW$4,""))</f>
        <v>#VALUE!</v>
      </c>
      <c r="BX32" s="0" t="e">
        <f aca="false">LEN($I32)-LEN(SUBSTITUTE($I32,BX$4,""))</f>
        <v>#VALUE!</v>
      </c>
      <c r="BY32" s="0" t="e">
        <f aca="false">LEN($I32)-LEN(SUBSTITUTE($I32,BY$4,""))</f>
        <v>#VALUE!</v>
      </c>
      <c r="BZ32" s="0" t="e">
        <f aca="false">LEN($I32)-LEN(SUBSTITUTE($I32,BZ$4,""))</f>
        <v>#VALUE!</v>
      </c>
      <c r="CA32" s="0" t="e">
        <f aca="false">LEN(I32)+B32+C32</f>
        <v>#VALUE!</v>
      </c>
      <c r="CC32" s="0" t="e">
        <f aca="false">LEN(I32)</f>
        <v>#VALUE!</v>
      </c>
      <c r="CD32" s="0" t="e">
        <f aca="false">-(LEN(I32)-1)</f>
        <v>#VALUE!</v>
      </c>
    </row>
    <row r="33" customFormat="false" ht="14.25" hidden="false" customHeight="false" outlineLevel="0" collapsed="false">
      <c r="B33" s="70"/>
      <c r="C33" s="70" t="e">
        <f aca="false">IF(H33=LEN($H$2),C$3,0)</f>
        <v>#VALUE!</v>
      </c>
      <c r="D33" s="0" t="str">
        <f aca="false">IF(ISERROR(SEARCH("G",$H$2,H32+1)),"",SEARCH("G",$H$2,H32+1))</f>
        <v/>
      </c>
      <c r="E33" s="0" t="str">
        <f aca="false">IF(E$5=1,IF(ISERROR(SEARCH("K",$H$2,$H32+1)),"",SEARCH("K",$H$2,H32+1)),"")</f>
        <v/>
      </c>
      <c r="F33" s="0" t="str">
        <f aca="false">IF(F$5=1,IF(ISERROR(SEARCH("L",$H$2,$H32+1)),"",SEARCH("L",$H$2,H32+1)),"")</f>
        <v/>
      </c>
      <c r="G33" s="0" t="str">
        <f aca="false">IF(G$5=1,IF(ISERROR(SEARCH("R",$H$2,H32+1)),"",SEARCH("R",$H$2,$H32+1)),"")</f>
        <v/>
      </c>
      <c r="H33" s="25" t="e">
        <f aca="false">IF(SUM(D33:G33)=0,LEN($H$2),MIN(D33:G33))</f>
        <v>#VALUE!</v>
      </c>
      <c r="I33" s="74" t="e">
        <f aca="false">MID($H$2,H32+1,H33-H32)</f>
        <v>#VALUE!</v>
      </c>
      <c r="J33" s="75" t="e">
        <f aca="false">IF(LEN(I33)=0,"",SUMPRODUCT(S$5:CD$5,S33:CD33))</f>
        <v>#VALUE!</v>
      </c>
      <c r="K33" s="47" t="e">
        <f aca="false">IF(C33=-1,"",J33-18.015)</f>
        <v>#VALUE!</v>
      </c>
      <c r="L33" s="75" t="e">
        <f aca="false">IF(LEN(I33)=0,"",SUMPRODUCT(S$6:CD$6,S33:CD33))</f>
        <v>#VALUE!</v>
      </c>
      <c r="M33" s="75" t="e">
        <f aca="false">IF(C33=-1,"",L33-18.01)</f>
        <v>#VALUE!</v>
      </c>
      <c r="N33" s="49" t="e">
        <f aca="false">IF(LEN(I33)=0,"",L33+TRUNC(J33-L33-0.1))</f>
        <v>#VALUE!</v>
      </c>
      <c r="O33" s="75" t="e">
        <f aca="false">IF(C33=-1,"",N33-18.01)</f>
        <v>#VALUE!</v>
      </c>
      <c r="P33" s="76" t="str">
        <f aca="false">IF(ISNUMBER(J33),Q33+R33,"")</f>
        <v/>
      </c>
      <c r="Q33" s="76" t="str">
        <f aca="false">IF(ISNUMBER(J33),COUNTIF(J$7:J$66,"&lt;"&amp;J33)+1,"")</f>
        <v/>
      </c>
      <c r="R33" s="76" t="str">
        <f aca="false">IF(ISNUMBER(J33),COUNTIF(J$7:J33,"="&amp;J33)-1,"")</f>
        <v/>
      </c>
      <c r="S33" s="0" t="e">
        <f aca="false">LEN($I33)-LEN(SUBSTITUTE($I33,S$4,""))</f>
        <v>#VALUE!</v>
      </c>
      <c r="T33" s="0" t="e">
        <f aca="false">LEN($I33)-LEN(SUBSTITUTE($I33,T$4,""))</f>
        <v>#VALUE!</v>
      </c>
      <c r="U33" s="0" t="e">
        <f aca="false">LEN($I33)-LEN(SUBSTITUTE($I33,U$4,""))</f>
        <v>#VALUE!</v>
      </c>
      <c r="V33" s="0" t="e">
        <f aca="false">LEN($I33)-LEN(SUBSTITUTE($I33,V$4,""))</f>
        <v>#VALUE!</v>
      </c>
      <c r="W33" s="0" t="e">
        <f aca="false">LEN($I33)-LEN(SUBSTITUTE($I33,W$4,""))</f>
        <v>#VALUE!</v>
      </c>
      <c r="X33" s="0" t="e">
        <f aca="false">LEN($I33)-LEN(SUBSTITUTE($I33,X$4,""))</f>
        <v>#VALUE!</v>
      </c>
      <c r="Y33" s="0" t="e">
        <f aca="false">LEN($I33)-LEN(SUBSTITUTE($I33,Y$4,""))</f>
        <v>#VALUE!</v>
      </c>
      <c r="Z33" s="0" t="e">
        <f aca="false">LEN($I33)-LEN(SUBSTITUTE($I33,Z$4,""))</f>
        <v>#VALUE!</v>
      </c>
      <c r="AA33" s="0" t="e">
        <f aca="false">LEN($I33)-LEN(SUBSTITUTE($I33,AA$4,""))</f>
        <v>#VALUE!</v>
      </c>
      <c r="AB33" s="0" t="e">
        <f aca="false">LEN($I33)-LEN(SUBSTITUTE($I33,AB$4,""))</f>
        <v>#VALUE!</v>
      </c>
      <c r="AC33" s="0" t="e">
        <f aca="false">LEN($I33)-LEN(SUBSTITUTE($I33,AC$4,""))</f>
        <v>#VALUE!</v>
      </c>
      <c r="AD33" s="0" t="e">
        <f aca="false">LEN($I33)-LEN(SUBSTITUTE($I33,AD$4,""))</f>
        <v>#VALUE!</v>
      </c>
      <c r="AE33" s="0" t="e">
        <f aca="false">LEN($I33)-LEN(SUBSTITUTE($I33,AE$4,""))</f>
        <v>#VALUE!</v>
      </c>
      <c r="AF33" s="0" t="e">
        <f aca="false">LEN($I33)-LEN(SUBSTITUTE($I33,AF$4,""))</f>
        <v>#VALUE!</v>
      </c>
      <c r="AG33" s="0" t="e">
        <f aca="false">LEN($I33)-LEN(SUBSTITUTE($I33,AG$4,""))</f>
        <v>#VALUE!</v>
      </c>
      <c r="AH33" s="0" t="e">
        <f aca="false">LEN($I33)-LEN(SUBSTITUTE($I33,AH$4,""))</f>
        <v>#VALUE!</v>
      </c>
      <c r="AI33" s="0" t="e">
        <f aca="false">LEN($I33)-LEN(SUBSTITUTE($I33,AI$4,""))</f>
        <v>#VALUE!</v>
      </c>
      <c r="AJ33" s="0" t="e">
        <f aca="false">LEN($I33)-LEN(SUBSTITUTE($I33,AJ$4,""))</f>
        <v>#VALUE!</v>
      </c>
      <c r="AK33" s="0" t="e">
        <f aca="false">LEN($I33)-LEN(SUBSTITUTE($I33,AK$4,""))</f>
        <v>#VALUE!</v>
      </c>
      <c r="AL33" s="0" t="e">
        <f aca="false">LEN($I33)-LEN(SUBSTITUTE($I33,AL$4,""))</f>
        <v>#VALUE!</v>
      </c>
      <c r="AM33" s="0" t="e">
        <f aca="false">LEN($I33)-LEN(SUBSTITUTE($I33,AM$4,""))</f>
        <v>#VALUE!</v>
      </c>
      <c r="AN33" s="0" t="e">
        <f aca="false">LEN($I33)-LEN(SUBSTITUTE($I33,AN$4,""))</f>
        <v>#VALUE!</v>
      </c>
      <c r="AO33" s="0" t="e">
        <f aca="false">LEN($I33)-LEN(SUBSTITUTE($I33,AO$4,""))</f>
        <v>#VALUE!</v>
      </c>
      <c r="AP33" s="0" t="e">
        <f aca="false">LEN($I33)-LEN(SUBSTITUTE($I33,AP$4,""))</f>
        <v>#VALUE!</v>
      </c>
      <c r="AQ33" s="0" t="e">
        <f aca="false">LEN($I33)-LEN(SUBSTITUTE($I33,AQ$4,""))</f>
        <v>#VALUE!</v>
      </c>
      <c r="AR33" s="0" t="e">
        <f aca="false">LEN($I33)-LEN(SUBSTITUTE($I33,AR$4,""))</f>
        <v>#VALUE!</v>
      </c>
      <c r="AS33" s="0" t="e">
        <f aca="false">LEN($I33)-LEN(SUBSTITUTE($I33,AS$4,""))</f>
        <v>#VALUE!</v>
      </c>
      <c r="AT33" s="0" t="e">
        <f aca="false">LEN($I33)-LEN(SUBSTITUTE($I33,AT$4,""))</f>
        <v>#VALUE!</v>
      </c>
      <c r="AU33" s="0" t="e">
        <f aca="false">LEN($I33)-LEN(SUBSTITUTE($I33,AU$4,""))</f>
        <v>#VALUE!</v>
      </c>
      <c r="AV33" s="0" t="e">
        <f aca="false">LEN($I33)-LEN(SUBSTITUTE($I33,AV$4,""))</f>
        <v>#VALUE!</v>
      </c>
      <c r="AW33" s="0" t="e">
        <f aca="false">LEN($I33)-LEN(SUBSTITUTE($I33,AW$4,""))</f>
        <v>#VALUE!</v>
      </c>
      <c r="AX33" s="0" t="e">
        <f aca="false">LEN($I33)-LEN(SUBSTITUTE($I33,AX$4,""))</f>
        <v>#VALUE!</v>
      </c>
      <c r="AY33" s="0" t="e">
        <f aca="false">LEN($I33)-LEN(SUBSTITUTE($I33,AY$4,""))</f>
        <v>#VALUE!</v>
      </c>
      <c r="AZ33" s="0" t="e">
        <f aca="false">LEN($I33)-LEN(SUBSTITUTE($I33,AZ$4,""))</f>
        <v>#VALUE!</v>
      </c>
      <c r="BA33" s="0" t="e">
        <f aca="false">LEN($I33)-LEN(SUBSTITUTE($I33,BA$4,""))</f>
        <v>#VALUE!</v>
      </c>
      <c r="BB33" s="0" t="e">
        <f aca="false">LEN($I33)-LEN(SUBSTITUTE($I33,BB$4,""))</f>
        <v>#VALUE!</v>
      </c>
      <c r="BC33" s="0" t="e">
        <f aca="false">LEN($I33)-LEN(SUBSTITUTE($I33,BC$4,""))</f>
        <v>#VALUE!</v>
      </c>
      <c r="BD33" s="0" t="e">
        <f aca="false">LEN($I33)-LEN(SUBSTITUTE($I33,BD$4,""))</f>
        <v>#VALUE!</v>
      </c>
      <c r="BE33" s="0" t="e">
        <f aca="false">LEN($I33)-LEN(SUBSTITUTE($I33,BE$4,""))</f>
        <v>#VALUE!</v>
      </c>
      <c r="BF33" s="0" t="e">
        <f aca="false">LEN($I33)-LEN(SUBSTITUTE($I33,BF$4,""))</f>
        <v>#VALUE!</v>
      </c>
      <c r="BG33" s="0" t="e">
        <f aca="false">LEN($I33)-LEN(SUBSTITUTE($I33,BG$4,""))</f>
        <v>#VALUE!</v>
      </c>
      <c r="BH33" s="0" t="e">
        <f aca="false">LEN($I33)-LEN(SUBSTITUTE($I33,BH$4,""))</f>
        <v>#VALUE!</v>
      </c>
      <c r="BI33" s="0" t="e">
        <f aca="false">LEN($I33)-LEN(SUBSTITUTE($I33,BI$4,""))</f>
        <v>#VALUE!</v>
      </c>
      <c r="BJ33" s="0" t="e">
        <f aca="false">LEN($I33)-LEN(SUBSTITUTE($I33,BJ$4,""))</f>
        <v>#VALUE!</v>
      </c>
      <c r="BK33" s="0" t="e">
        <f aca="false">LEN($I33)-LEN(SUBSTITUTE($I33,BK$4,""))</f>
        <v>#VALUE!</v>
      </c>
      <c r="BL33" s="0" t="e">
        <f aca="false">LEN($I33)-LEN(SUBSTITUTE($I33,BL$4,""))</f>
        <v>#VALUE!</v>
      </c>
      <c r="BM33" s="0" t="e">
        <f aca="false">LEN($I33)-LEN(SUBSTITUTE($I33,BM$4,""))</f>
        <v>#VALUE!</v>
      </c>
      <c r="BN33" s="0" t="e">
        <f aca="false">LEN($I33)-LEN(SUBSTITUTE($I33,BN$4,""))</f>
        <v>#VALUE!</v>
      </c>
      <c r="BO33" s="0" t="e">
        <f aca="false">LEN($I33)-LEN(SUBSTITUTE($I33,BO$4,""))</f>
        <v>#VALUE!</v>
      </c>
      <c r="BP33" s="0" t="e">
        <f aca="false">LEN($I33)-LEN(SUBSTITUTE($I33,BP$4,""))</f>
        <v>#VALUE!</v>
      </c>
      <c r="BQ33" s="0" t="e">
        <f aca="false">LEN($I33)-LEN(SUBSTITUTE($I33,BQ$4,""))</f>
        <v>#VALUE!</v>
      </c>
      <c r="BR33" s="0" t="e">
        <f aca="false">LEN($I33)-LEN(SUBSTITUTE($I33,BR$4,""))</f>
        <v>#VALUE!</v>
      </c>
      <c r="BS33" s="0" t="e">
        <f aca="false">LEN($I33)-LEN(SUBSTITUTE($I33,BS$4,""))</f>
        <v>#VALUE!</v>
      </c>
      <c r="BT33" s="0" t="e">
        <f aca="false">LEN($I33)-LEN(SUBSTITUTE($I33,BT$4,""))</f>
        <v>#VALUE!</v>
      </c>
      <c r="BU33" s="0" t="e">
        <f aca="false">LEN($I33)-LEN(SUBSTITUTE($I33,BU$4,""))</f>
        <v>#VALUE!</v>
      </c>
      <c r="BV33" s="0" t="e">
        <f aca="false">LEN($I33)-LEN(SUBSTITUTE($I33,BV$4,""))</f>
        <v>#VALUE!</v>
      </c>
      <c r="BW33" s="0" t="e">
        <f aca="false">LEN($I33)-LEN(SUBSTITUTE($I33,BW$4,""))</f>
        <v>#VALUE!</v>
      </c>
      <c r="BX33" s="0" t="e">
        <f aca="false">LEN($I33)-LEN(SUBSTITUTE($I33,BX$4,""))</f>
        <v>#VALUE!</v>
      </c>
      <c r="BY33" s="0" t="e">
        <f aca="false">LEN($I33)-LEN(SUBSTITUTE($I33,BY$4,""))</f>
        <v>#VALUE!</v>
      </c>
      <c r="BZ33" s="0" t="e">
        <f aca="false">LEN($I33)-LEN(SUBSTITUTE($I33,BZ$4,""))</f>
        <v>#VALUE!</v>
      </c>
      <c r="CA33" s="0" t="e">
        <f aca="false">LEN(I33)+B33+C33</f>
        <v>#VALUE!</v>
      </c>
      <c r="CC33" s="0" t="e">
        <f aca="false">LEN(I33)</f>
        <v>#VALUE!</v>
      </c>
      <c r="CD33" s="0" t="e">
        <f aca="false">-(LEN(I33)-1)</f>
        <v>#VALUE!</v>
      </c>
    </row>
    <row r="34" customFormat="false" ht="14.25" hidden="false" customHeight="false" outlineLevel="0" collapsed="false">
      <c r="B34" s="70"/>
      <c r="C34" s="70" t="e">
        <f aca="false">IF(H34=LEN($H$2),C$3,0)</f>
        <v>#VALUE!</v>
      </c>
      <c r="D34" s="0" t="str">
        <f aca="false">IF(ISERROR(SEARCH("G",$H$2,H33+1)),"",SEARCH("G",$H$2,H33+1))</f>
        <v/>
      </c>
      <c r="E34" s="0" t="str">
        <f aca="false">IF(E$5=1,IF(ISERROR(SEARCH("K",$H$2,$H33+1)),"",SEARCH("K",$H$2,H33+1)),"")</f>
        <v/>
      </c>
      <c r="F34" s="0" t="str">
        <f aca="false">IF(F$5=1,IF(ISERROR(SEARCH("L",$H$2,$H33+1)),"",SEARCH("L",$H$2,H33+1)),"")</f>
        <v/>
      </c>
      <c r="G34" s="0" t="str">
        <f aca="false">IF(G$5=1,IF(ISERROR(SEARCH("R",$H$2,H33+1)),"",SEARCH("R",$H$2,$H33+1)),"")</f>
        <v/>
      </c>
      <c r="H34" s="25" t="e">
        <f aca="false">IF(SUM(D34:G34)=0,LEN($H$2),MIN(D34:G34))</f>
        <v>#VALUE!</v>
      </c>
      <c r="I34" s="74" t="e">
        <f aca="false">MID($H$2,H33+1,H34-H33)</f>
        <v>#VALUE!</v>
      </c>
      <c r="J34" s="75" t="e">
        <f aca="false">IF(LEN(I34)=0,"",SUMPRODUCT(S$5:CD$5,S34:CD34))</f>
        <v>#VALUE!</v>
      </c>
      <c r="K34" s="47" t="e">
        <f aca="false">IF(C34=-1,"",J34-18.015)</f>
        <v>#VALUE!</v>
      </c>
      <c r="L34" s="75" t="e">
        <f aca="false">IF(LEN(I34)=0,"",SUMPRODUCT(S$6:CD$6,S34:CD34))</f>
        <v>#VALUE!</v>
      </c>
      <c r="M34" s="75" t="e">
        <f aca="false">IF(C34=-1,"",L34-18.01)</f>
        <v>#VALUE!</v>
      </c>
      <c r="N34" s="49" t="e">
        <f aca="false">IF(LEN(I34)=0,"",L34+TRUNC(J34-L34-0.1))</f>
        <v>#VALUE!</v>
      </c>
      <c r="O34" s="75" t="e">
        <f aca="false">IF(C34=-1,"",N34-18.01)</f>
        <v>#VALUE!</v>
      </c>
      <c r="P34" s="76" t="str">
        <f aca="false">IF(ISNUMBER(J34),Q34+R34,"")</f>
        <v/>
      </c>
      <c r="Q34" s="76" t="str">
        <f aca="false">IF(ISNUMBER(J34),COUNTIF(J$7:J$66,"&lt;"&amp;J34)+1,"")</f>
        <v/>
      </c>
      <c r="R34" s="76" t="str">
        <f aca="false">IF(ISNUMBER(J34),COUNTIF(J$7:J34,"="&amp;J34)-1,"")</f>
        <v/>
      </c>
      <c r="S34" s="0" t="e">
        <f aca="false">LEN($I34)-LEN(SUBSTITUTE($I34,S$4,""))</f>
        <v>#VALUE!</v>
      </c>
      <c r="T34" s="0" t="e">
        <f aca="false">LEN($I34)-LEN(SUBSTITUTE($I34,T$4,""))</f>
        <v>#VALUE!</v>
      </c>
      <c r="U34" s="0" t="e">
        <f aca="false">LEN($I34)-LEN(SUBSTITUTE($I34,U$4,""))</f>
        <v>#VALUE!</v>
      </c>
      <c r="V34" s="0" t="e">
        <f aca="false">LEN($I34)-LEN(SUBSTITUTE($I34,V$4,""))</f>
        <v>#VALUE!</v>
      </c>
      <c r="W34" s="0" t="e">
        <f aca="false">LEN($I34)-LEN(SUBSTITUTE($I34,W$4,""))</f>
        <v>#VALUE!</v>
      </c>
      <c r="X34" s="0" t="e">
        <f aca="false">LEN($I34)-LEN(SUBSTITUTE($I34,X$4,""))</f>
        <v>#VALUE!</v>
      </c>
      <c r="Y34" s="0" t="e">
        <f aca="false">LEN($I34)-LEN(SUBSTITUTE($I34,Y$4,""))</f>
        <v>#VALUE!</v>
      </c>
      <c r="Z34" s="0" t="e">
        <f aca="false">LEN($I34)-LEN(SUBSTITUTE($I34,Z$4,""))</f>
        <v>#VALUE!</v>
      </c>
      <c r="AA34" s="0" t="e">
        <f aca="false">LEN($I34)-LEN(SUBSTITUTE($I34,AA$4,""))</f>
        <v>#VALUE!</v>
      </c>
      <c r="AB34" s="0" t="e">
        <f aca="false">LEN($I34)-LEN(SUBSTITUTE($I34,AB$4,""))</f>
        <v>#VALUE!</v>
      </c>
      <c r="AC34" s="0" t="e">
        <f aca="false">LEN($I34)-LEN(SUBSTITUTE($I34,AC$4,""))</f>
        <v>#VALUE!</v>
      </c>
      <c r="AD34" s="0" t="e">
        <f aca="false">LEN($I34)-LEN(SUBSTITUTE($I34,AD$4,""))</f>
        <v>#VALUE!</v>
      </c>
      <c r="AE34" s="0" t="e">
        <f aca="false">LEN($I34)-LEN(SUBSTITUTE($I34,AE$4,""))</f>
        <v>#VALUE!</v>
      </c>
      <c r="AF34" s="0" t="e">
        <f aca="false">LEN($I34)-LEN(SUBSTITUTE($I34,AF$4,""))</f>
        <v>#VALUE!</v>
      </c>
      <c r="AG34" s="0" t="e">
        <f aca="false">LEN($I34)-LEN(SUBSTITUTE($I34,AG$4,""))</f>
        <v>#VALUE!</v>
      </c>
      <c r="AH34" s="0" t="e">
        <f aca="false">LEN($I34)-LEN(SUBSTITUTE($I34,AH$4,""))</f>
        <v>#VALUE!</v>
      </c>
      <c r="AI34" s="0" t="e">
        <f aca="false">LEN($I34)-LEN(SUBSTITUTE($I34,AI$4,""))</f>
        <v>#VALUE!</v>
      </c>
      <c r="AJ34" s="0" t="e">
        <f aca="false">LEN($I34)-LEN(SUBSTITUTE($I34,AJ$4,""))</f>
        <v>#VALUE!</v>
      </c>
      <c r="AK34" s="0" t="e">
        <f aca="false">LEN($I34)-LEN(SUBSTITUTE($I34,AK$4,""))</f>
        <v>#VALUE!</v>
      </c>
      <c r="AL34" s="0" t="e">
        <f aca="false">LEN($I34)-LEN(SUBSTITUTE($I34,AL$4,""))</f>
        <v>#VALUE!</v>
      </c>
      <c r="AM34" s="0" t="e">
        <f aca="false">LEN($I34)-LEN(SUBSTITUTE($I34,AM$4,""))</f>
        <v>#VALUE!</v>
      </c>
      <c r="AN34" s="0" t="e">
        <f aca="false">LEN($I34)-LEN(SUBSTITUTE($I34,AN$4,""))</f>
        <v>#VALUE!</v>
      </c>
      <c r="AO34" s="0" t="e">
        <f aca="false">LEN($I34)-LEN(SUBSTITUTE($I34,AO$4,""))</f>
        <v>#VALUE!</v>
      </c>
      <c r="AP34" s="0" t="e">
        <f aca="false">LEN($I34)-LEN(SUBSTITUTE($I34,AP$4,""))</f>
        <v>#VALUE!</v>
      </c>
      <c r="AQ34" s="0" t="e">
        <f aca="false">LEN($I34)-LEN(SUBSTITUTE($I34,AQ$4,""))</f>
        <v>#VALUE!</v>
      </c>
      <c r="AR34" s="0" t="e">
        <f aca="false">LEN($I34)-LEN(SUBSTITUTE($I34,AR$4,""))</f>
        <v>#VALUE!</v>
      </c>
      <c r="AS34" s="0" t="e">
        <f aca="false">LEN($I34)-LEN(SUBSTITUTE($I34,AS$4,""))</f>
        <v>#VALUE!</v>
      </c>
      <c r="AT34" s="0" t="e">
        <f aca="false">LEN($I34)-LEN(SUBSTITUTE($I34,AT$4,""))</f>
        <v>#VALUE!</v>
      </c>
      <c r="AU34" s="0" t="e">
        <f aca="false">LEN($I34)-LEN(SUBSTITUTE($I34,AU$4,""))</f>
        <v>#VALUE!</v>
      </c>
      <c r="AV34" s="0" t="e">
        <f aca="false">LEN($I34)-LEN(SUBSTITUTE($I34,AV$4,""))</f>
        <v>#VALUE!</v>
      </c>
      <c r="AW34" s="0" t="e">
        <f aca="false">LEN($I34)-LEN(SUBSTITUTE($I34,AW$4,""))</f>
        <v>#VALUE!</v>
      </c>
      <c r="AX34" s="0" t="e">
        <f aca="false">LEN($I34)-LEN(SUBSTITUTE($I34,AX$4,""))</f>
        <v>#VALUE!</v>
      </c>
      <c r="AY34" s="0" t="e">
        <f aca="false">LEN($I34)-LEN(SUBSTITUTE($I34,AY$4,""))</f>
        <v>#VALUE!</v>
      </c>
      <c r="AZ34" s="0" t="e">
        <f aca="false">LEN($I34)-LEN(SUBSTITUTE($I34,AZ$4,""))</f>
        <v>#VALUE!</v>
      </c>
      <c r="BA34" s="0" t="e">
        <f aca="false">LEN($I34)-LEN(SUBSTITUTE($I34,BA$4,""))</f>
        <v>#VALUE!</v>
      </c>
      <c r="BB34" s="0" t="e">
        <f aca="false">LEN($I34)-LEN(SUBSTITUTE($I34,BB$4,""))</f>
        <v>#VALUE!</v>
      </c>
      <c r="BC34" s="0" t="e">
        <f aca="false">LEN($I34)-LEN(SUBSTITUTE($I34,BC$4,""))</f>
        <v>#VALUE!</v>
      </c>
      <c r="BD34" s="0" t="e">
        <f aca="false">LEN($I34)-LEN(SUBSTITUTE($I34,BD$4,""))</f>
        <v>#VALUE!</v>
      </c>
      <c r="BE34" s="0" t="e">
        <f aca="false">LEN($I34)-LEN(SUBSTITUTE($I34,BE$4,""))</f>
        <v>#VALUE!</v>
      </c>
      <c r="BF34" s="0" t="e">
        <f aca="false">LEN($I34)-LEN(SUBSTITUTE($I34,BF$4,""))</f>
        <v>#VALUE!</v>
      </c>
      <c r="BG34" s="0" t="e">
        <f aca="false">LEN($I34)-LEN(SUBSTITUTE($I34,BG$4,""))</f>
        <v>#VALUE!</v>
      </c>
      <c r="BH34" s="0" t="e">
        <f aca="false">LEN($I34)-LEN(SUBSTITUTE($I34,BH$4,""))</f>
        <v>#VALUE!</v>
      </c>
      <c r="BI34" s="0" t="e">
        <f aca="false">LEN($I34)-LEN(SUBSTITUTE($I34,BI$4,""))</f>
        <v>#VALUE!</v>
      </c>
      <c r="BJ34" s="0" t="e">
        <f aca="false">LEN($I34)-LEN(SUBSTITUTE($I34,BJ$4,""))</f>
        <v>#VALUE!</v>
      </c>
      <c r="BK34" s="0" t="e">
        <f aca="false">LEN($I34)-LEN(SUBSTITUTE($I34,BK$4,""))</f>
        <v>#VALUE!</v>
      </c>
      <c r="BL34" s="0" t="e">
        <f aca="false">LEN($I34)-LEN(SUBSTITUTE($I34,BL$4,""))</f>
        <v>#VALUE!</v>
      </c>
      <c r="BM34" s="0" t="e">
        <f aca="false">LEN($I34)-LEN(SUBSTITUTE($I34,BM$4,""))</f>
        <v>#VALUE!</v>
      </c>
      <c r="BN34" s="0" t="e">
        <f aca="false">LEN($I34)-LEN(SUBSTITUTE($I34,BN$4,""))</f>
        <v>#VALUE!</v>
      </c>
      <c r="BO34" s="0" t="e">
        <f aca="false">LEN($I34)-LEN(SUBSTITUTE($I34,BO$4,""))</f>
        <v>#VALUE!</v>
      </c>
      <c r="BP34" s="0" t="e">
        <f aca="false">LEN($I34)-LEN(SUBSTITUTE($I34,BP$4,""))</f>
        <v>#VALUE!</v>
      </c>
      <c r="BQ34" s="0" t="e">
        <f aca="false">LEN($I34)-LEN(SUBSTITUTE($I34,BQ$4,""))</f>
        <v>#VALUE!</v>
      </c>
      <c r="BR34" s="0" t="e">
        <f aca="false">LEN($I34)-LEN(SUBSTITUTE($I34,BR$4,""))</f>
        <v>#VALUE!</v>
      </c>
      <c r="BS34" s="0" t="e">
        <f aca="false">LEN($I34)-LEN(SUBSTITUTE($I34,BS$4,""))</f>
        <v>#VALUE!</v>
      </c>
      <c r="BT34" s="0" t="e">
        <f aca="false">LEN($I34)-LEN(SUBSTITUTE($I34,BT$4,""))</f>
        <v>#VALUE!</v>
      </c>
      <c r="BU34" s="0" t="e">
        <f aca="false">LEN($I34)-LEN(SUBSTITUTE($I34,BU$4,""))</f>
        <v>#VALUE!</v>
      </c>
      <c r="BV34" s="0" t="e">
        <f aca="false">LEN($I34)-LEN(SUBSTITUTE($I34,BV$4,""))</f>
        <v>#VALUE!</v>
      </c>
      <c r="BW34" s="0" t="e">
        <f aca="false">LEN($I34)-LEN(SUBSTITUTE($I34,BW$4,""))</f>
        <v>#VALUE!</v>
      </c>
      <c r="BX34" s="0" t="e">
        <f aca="false">LEN($I34)-LEN(SUBSTITUTE($I34,BX$4,""))</f>
        <v>#VALUE!</v>
      </c>
      <c r="BY34" s="0" t="e">
        <f aca="false">LEN($I34)-LEN(SUBSTITUTE($I34,BY$4,""))</f>
        <v>#VALUE!</v>
      </c>
      <c r="BZ34" s="0" t="e">
        <f aca="false">LEN($I34)-LEN(SUBSTITUTE($I34,BZ$4,""))</f>
        <v>#VALUE!</v>
      </c>
      <c r="CA34" s="0" t="e">
        <f aca="false">LEN(I34)+B34+C34</f>
        <v>#VALUE!</v>
      </c>
      <c r="CC34" s="0" t="e">
        <f aca="false">LEN(I34)</f>
        <v>#VALUE!</v>
      </c>
      <c r="CD34" s="0" t="e">
        <f aca="false">-(LEN(I34)-1)</f>
        <v>#VALUE!</v>
      </c>
    </row>
    <row r="35" customFormat="false" ht="14.25" hidden="false" customHeight="false" outlineLevel="0" collapsed="false">
      <c r="B35" s="70"/>
      <c r="C35" s="70" t="e">
        <f aca="false">IF(H35=LEN($H$2),C$3,0)</f>
        <v>#VALUE!</v>
      </c>
      <c r="D35" s="0" t="str">
        <f aca="false">IF(ISERROR(SEARCH("G",$H$2,H34+1)),"",SEARCH("G",$H$2,H34+1))</f>
        <v/>
      </c>
      <c r="E35" s="0" t="str">
        <f aca="false">IF(E$5=1,IF(ISERROR(SEARCH("K",$H$2,$H34+1)),"",SEARCH("K",$H$2,H34+1)),"")</f>
        <v/>
      </c>
      <c r="F35" s="0" t="str">
        <f aca="false">IF(F$5=1,IF(ISERROR(SEARCH("L",$H$2,$H34+1)),"",SEARCH("L",$H$2,H34+1)),"")</f>
        <v/>
      </c>
      <c r="G35" s="0" t="str">
        <f aca="false">IF(G$5=1,IF(ISERROR(SEARCH("R",$H$2,H34+1)),"",SEARCH("R",$H$2,$H34+1)),"")</f>
        <v/>
      </c>
      <c r="H35" s="25" t="e">
        <f aca="false">IF(SUM(D35:G35)=0,LEN($H$2),MIN(D35:G35))</f>
        <v>#VALUE!</v>
      </c>
      <c r="I35" s="74" t="e">
        <f aca="false">MID($H$2,H34+1,H35-H34)</f>
        <v>#VALUE!</v>
      </c>
      <c r="J35" s="75" t="e">
        <f aca="false">IF(LEN(I35)=0,"",SUMPRODUCT(S$5:CD$5,S35:CD35))</f>
        <v>#VALUE!</v>
      </c>
      <c r="K35" s="47" t="e">
        <f aca="false">IF(C35=-1,"",J35-18.015)</f>
        <v>#VALUE!</v>
      </c>
      <c r="L35" s="75" t="e">
        <f aca="false">IF(LEN(I35)=0,"",SUMPRODUCT(S$6:CD$6,S35:CD35))</f>
        <v>#VALUE!</v>
      </c>
      <c r="M35" s="75" t="e">
        <f aca="false">IF(C35=-1,"",L35-18.01)</f>
        <v>#VALUE!</v>
      </c>
      <c r="N35" s="49" t="e">
        <f aca="false">IF(LEN(I35)=0,"",L35+TRUNC(J35-L35-0.1))</f>
        <v>#VALUE!</v>
      </c>
      <c r="O35" s="75" t="e">
        <f aca="false">IF(C35=-1,"",N35-18.01)</f>
        <v>#VALUE!</v>
      </c>
      <c r="P35" s="76" t="str">
        <f aca="false">IF(ISNUMBER(J35),Q35+R35,"")</f>
        <v/>
      </c>
      <c r="Q35" s="76" t="str">
        <f aca="false">IF(ISNUMBER(J35),COUNTIF(J$7:J$66,"&lt;"&amp;J35)+1,"")</f>
        <v/>
      </c>
      <c r="R35" s="76" t="str">
        <f aca="false">IF(ISNUMBER(J35),COUNTIF(J$7:J35,"="&amp;J35)-1,"")</f>
        <v/>
      </c>
      <c r="S35" s="0" t="e">
        <f aca="false">LEN($I35)-LEN(SUBSTITUTE($I35,S$4,""))</f>
        <v>#VALUE!</v>
      </c>
      <c r="T35" s="0" t="e">
        <f aca="false">LEN($I35)-LEN(SUBSTITUTE($I35,T$4,""))</f>
        <v>#VALUE!</v>
      </c>
      <c r="U35" s="0" t="e">
        <f aca="false">LEN($I35)-LEN(SUBSTITUTE($I35,U$4,""))</f>
        <v>#VALUE!</v>
      </c>
      <c r="V35" s="0" t="e">
        <f aca="false">LEN($I35)-LEN(SUBSTITUTE($I35,V$4,""))</f>
        <v>#VALUE!</v>
      </c>
      <c r="W35" s="0" t="e">
        <f aca="false">LEN($I35)-LEN(SUBSTITUTE($I35,W$4,""))</f>
        <v>#VALUE!</v>
      </c>
      <c r="X35" s="0" t="e">
        <f aca="false">LEN($I35)-LEN(SUBSTITUTE($I35,X$4,""))</f>
        <v>#VALUE!</v>
      </c>
      <c r="Y35" s="0" t="e">
        <f aca="false">LEN($I35)-LEN(SUBSTITUTE($I35,Y$4,""))</f>
        <v>#VALUE!</v>
      </c>
      <c r="Z35" s="0" t="e">
        <f aca="false">LEN($I35)-LEN(SUBSTITUTE($I35,Z$4,""))</f>
        <v>#VALUE!</v>
      </c>
      <c r="AA35" s="0" t="e">
        <f aca="false">LEN($I35)-LEN(SUBSTITUTE($I35,AA$4,""))</f>
        <v>#VALUE!</v>
      </c>
      <c r="AB35" s="0" t="e">
        <f aca="false">LEN($I35)-LEN(SUBSTITUTE($I35,AB$4,""))</f>
        <v>#VALUE!</v>
      </c>
      <c r="AC35" s="0" t="e">
        <f aca="false">LEN($I35)-LEN(SUBSTITUTE($I35,AC$4,""))</f>
        <v>#VALUE!</v>
      </c>
      <c r="AD35" s="0" t="e">
        <f aca="false">LEN($I35)-LEN(SUBSTITUTE($I35,AD$4,""))</f>
        <v>#VALUE!</v>
      </c>
      <c r="AE35" s="0" t="e">
        <f aca="false">LEN($I35)-LEN(SUBSTITUTE($I35,AE$4,""))</f>
        <v>#VALUE!</v>
      </c>
      <c r="AF35" s="0" t="e">
        <f aca="false">LEN($I35)-LEN(SUBSTITUTE($I35,AF$4,""))</f>
        <v>#VALUE!</v>
      </c>
      <c r="AG35" s="0" t="e">
        <f aca="false">LEN($I35)-LEN(SUBSTITUTE($I35,AG$4,""))</f>
        <v>#VALUE!</v>
      </c>
      <c r="AH35" s="0" t="e">
        <f aca="false">LEN($I35)-LEN(SUBSTITUTE($I35,AH$4,""))</f>
        <v>#VALUE!</v>
      </c>
      <c r="AI35" s="0" t="e">
        <f aca="false">LEN($I35)-LEN(SUBSTITUTE($I35,AI$4,""))</f>
        <v>#VALUE!</v>
      </c>
      <c r="AJ35" s="0" t="e">
        <f aca="false">LEN($I35)-LEN(SUBSTITUTE($I35,AJ$4,""))</f>
        <v>#VALUE!</v>
      </c>
      <c r="AK35" s="0" t="e">
        <f aca="false">LEN($I35)-LEN(SUBSTITUTE($I35,AK$4,""))</f>
        <v>#VALUE!</v>
      </c>
      <c r="AL35" s="0" t="e">
        <f aca="false">LEN($I35)-LEN(SUBSTITUTE($I35,AL$4,""))</f>
        <v>#VALUE!</v>
      </c>
      <c r="AM35" s="0" t="e">
        <f aca="false">LEN($I35)-LEN(SUBSTITUTE($I35,AM$4,""))</f>
        <v>#VALUE!</v>
      </c>
      <c r="AN35" s="0" t="e">
        <f aca="false">LEN($I35)-LEN(SUBSTITUTE($I35,AN$4,""))</f>
        <v>#VALUE!</v>
      </c>
      <c r="AO35" s="0" t="e">
        <f aca="false">LEN($I35)-LEN(SUBSTITUTE($I35,AO$4,""))</f>
        <v>#VALUE!</v>
      </c>
      <c r="AP35" s="0" t="e">
        <f aca="false">LEN($I35)-LEN(SUBSTITUTE($I35,AP$4,""))</f>
        <v>#VALUE!</v>
      </c>
      <c r="AQ35" s="0" t="e">
        <f aca="false">LEN($I35)-LEN(SUBSTITUTE($I35,AQ$4,""))</f>
        <v>#VALUE!</v>
      </c>
      <c r="AR35" s="0" t="e">
        <f aca="false">LEN($I35)-LEN(SUBSTITUTE($I35,AR$4,""))</f>
        <v>#VALUE!</v>
      </c>
      <c r="AS35" s="0" t="e">
        <f aca="false">LEN($I35)-LEN(SUBSTITUTE($I35,AS$4,""))</f>
        <v>#VALUE!</v>
      </c>
      <c r="AT35" s="0" t="e">
        <f aca="false">LEN($I35)-LEN(SUBSTITUTE($I35,AT$4,""))</f>
        <v>#VALUE!</v>
      </c>
      <c r="AU35" s="0" t="e">
        <f aca="false">LEN($I35)-LEN(SUBSTITUTE($I35,AU$4,""))</f>
        <v>#VALUE!</v>
      </c>
      <c r="AV35" s="0" t="e">
        <f aca="false">LEN($I35)-LEN(SUBSTITUTE($I35,AV$4,""))</f>
        <v>#VALUE!</v>
      </c>
      <c r="AW35" s="0" t="e">
        <f aca="false">LEN($I35)-LEN(SUBSTITUTE($I35,AW$4,""))</f>
        <v>#VALUE!</v>
      </c>
      <c r="AX35" s="0" t="e">
        <f aca="false">LEN($I35)-LEN(SUBSTITUTE($I35,AX$4,""))</f>
        <v>#VALUE!</v>
      </c>
      <c r="AY35" s="0" t="e">
        <f aca="false">LEN($I35)-LEN(SUBSTITUTE($I35,AY$4,""))</f>
        <v>#VALUE!</v>
      </c>
      <c r="AZ35" s="0" t="e">
        <f aca="false">LEN($I35)-LEN(SUBSTITUTE($I35,AZ$4,""))</f>
        <v>#VALUE!</v>
      </c>
      <c r="BA35" s="0" t="e">
        <f aca="false">LEN($I35)-LEN(SUBSTITUTE($I35,BA$4,""))</f>
        <v>#VALUE!</v>
      </c>
      <c r="BB35" s="0" t="e">
        <f aca="false">LEN($I35)-LEN(SUBSTITUTE($I35,BB$4,""))</f>
        <v>#VALUE!</v>
      </c>
      <c r="BC35" s="0" t="e">
        <f aca="false">LEN($I35)-LEN(SUBSTITUTE($I35,BC$4,""))</f>
        <v>#VALUE!</v>
      </c>
      <c r="BD35" s="0" t="e">
        <f aca="false">LEN($I35)-LEN(SUBSTITUTE($I35,BD$4,""))</f>
        <v>#VALUE!</v>
      </c>
      <c r="BE35" s="0" t="e">
        <f aca="false">LEN($I35)-LEN(SUBSTITUTE($I35,BE$4,""))</f>
        <v>#VALUE!</v>
      </c>
      <c r="BF35" s="0" t="e">
        <f aca="false">LEN($I35)-LEN(SUBSTITUTE($I35,BF$4,""))</f>
        <v>#VALUE!</v>
      </c>
      <c r="BG35" s="0" t="e">
        <f aca="false">LEN($I35)-LEN(SUBSTITUTE($I35,BG$4,""))</f>
        <v>#VALUE!</v>
      </c>
      <c r="BH35" s="0" t="e">
        <f aca="false">LEN($I35)-LEN(SUBSTITUTE($I35,BH$4,""))</f>
        <v>#VALUE!</v>
      </c>
      <c r="BI35" s="0" t="e">
        <f aca="false">LEN($I35)-LEN(SUBSTITUTE($I35,BI$4,""))</f>
        <v>#VALUE!</v>
      </c>
      <c r="BJ35" s="0" t="e">
        <f aca="false">LEN($I35)-LEN(SUBSTITUTE($I35,BJ$4,""))</f>
        <v>#VALUE!</v>
      </c>
      <c r="BK35" s="0" t="e">
        <f aca="false">LEN($I35)-LEN(SUBSTITUTE($I35,BK$4,""))</f>
        <v>#VALUE!</v>
      </c>
      <c r="BL35" s="0" t="e">
        <f aca="false">LEN($I35)-LEN(SUBSTITUTE($I35,BL$4,""))</f>
        <v>#VALUE!</v>
      </c>
      <c r="BM35" s="0" t="e">
        <f aca="false">LEN($I35)-LEN(SUBSTITUTE($I35,BM$4,""))</f>
        <v>#VALUE!</v>
      </c>
      <c r="BN35" s="0" t="e">
        <f aca="false">LEN($I35)-LEN(SUBSTITUTE($I35,BN$4,""))</f>
        <v>#VALUE!</v>
      </c>
      <c r="BO35" s="0" t="e">
        <f aca="false">LEN($I35)-LEN(SUBSTITUTE($I35,BO$4,""))</f>
        <v>#VALUE!</v>
      </c>
      <c r="BP35" s="0" t="e">
        <f aca="false">LEN($I35)-LEN(SUBSTITUTE($I35,BP$4,""))</f>
        <v>#VALUE!</v>
      </c>
      <c r="BQ35" s="0" t="e">
        <f aca="false">LEN($I35)-LEN(SUBSTITUTE($I35,BQ$4,""))</f>
        <v>#VALUE!</v>
      </c>
      <c r="BR35" s="0" t="e">
        <f aca="false">LEN($I35)-LEN(SUBSTITUTE($I35,BR$4,""))</f>
        <v>#VALUE!</v>
      </c>
      <c r="BS35" s="0" t="e">
        <f aca="false">LEN($I35)-LEN(SUBSTITUTE($I35,BS$4,""))</f>
        <v>#VALUE!</v>
      </c>
      <c r="BT35" s="0" t="e">
        <f aca="false">LEN($I35)-LEN(SUBSTITUTE($I35,BT$4,""))</f>
        <v>#VALUE!</v>
      </c>
      <c r="BU35" s="0" t="e">
        <f aca="false">LEN($I35)-LEN(SUBSTITUTE($I35,BU$4,""))</f>
        <v>#VALUE!</v>
      </c>
      <c r="BV35" s="0" t="e">
        <f aca="false">LEN($I35)-LEN(SUBSTITUTE($I35,BV$4,""))</f>
        <v>#VALUE!</v>
      </c>
      <c r="BW35" s="0" t="e">
        <f aca="false">LEN($I35)-LEN(SUBSTITUTE($I35,BW$4,""))</f>
        <v>#VALUE!</v>
      </c>
      <c r="BX35" s="0" t="e">
        <f aca="false">LEN($I35)-LEN(SUBSTITUTE($I35,BX$4,""))</f>
        <v>#VALUE!</v>
      </c>
      <c r="BY35" s="0" t="e">
        <f aca="false">LEN($I35)-LEN(SUBSTITUTE($I35,BY$4,""))</f>
        <v>#VALUE!</v>
      </c>
      <c r="BZ35" s="0" t="e">
        <f aca="false">LEN($I35)-LEN(SUBSTITUTE($I35,BZ$4,""))</f>
        <v>#VALUE!</v>
      </c>
      <c r="CA35" s="0" t="e">
        <f aca="false">LEN(I35)+B35+C35</f>
        <v>#VALUE!</v>
      </c>
      <c r="CC35" s="0" t="e">
        <f aca="false">LEN(I35)</f>
        <v>#VALUE!</v>
      </c>
      <c r="CD35" s="0" t="e">
        <f aca="false">-(LEN(I35)-1)</f>
        <v>#VALUE!</v>
      </c>
    </row>
    <row r="36" customFormat="false" ht="14.25" hidden="false" customHeight="false" outlineLevel="0" collapsed="false">
      <c r="B36" s="70"/>
      <c r="C36" s="70" t="e">
        <f aca="false">IF(H36=LEN($H$2),C$3,0)</f>
        <v>#VALUE!</v>
      </c>
      <c r="D36" s="0" t="str">
        <f aca="false">IF(ISERROR(SEARCH("G",$H$2,H35+1)),"",SEARCH("G",$H$2,H35+1))</f>
        <v/>
      </c>
      <c r="E36" s="0" t="str">
        <f aca="false">IF(E$5=1,IF(ISERROR(SEARCH("K",$H$2,$H35+1)),"",SEARCH("K",$H$2,H35+1)),"")</f>
        <v/>
      </c>
      <c r="F36" s="0" t="str">
        <f aca="false">IF(F$5=1,IF(ISERROR(SEARCH("L",$H$2,$H35+1)),"",SEARCH("L",$H$2,H35+1)),"")</f>
        <v/>
      </c>
      <c r="G36" s="0" t="str">
        <f aca="false">IF(G$5=1,IF(ISERROR(SEARCH("R",$H$2,H35+1)),"",SEARCH("R",$H$2,$H35+1)),"")</f>
        <v/>
      </c>
      <c r="H36" s="25" t="e">
        <f aca="false">IF(SUM(D36:G36)=0,LEN($H$2),MIN(D36:G36))</f>
        <v>#VALUE!</v>
      </c>
      <c r="I36" s="74" t="e">
        <f aca="false">MID($H$2,H35+1,H36-H35)</f>
        <v>#VALUE!</v>
      </c>
      <c r="J36" s="75" t="e">
        <f aca="false">IF(LEN(I36)=0,"",SUMPRODUCT(S$5:CD$5,S36:CD36))</f>
        <v>#VALUE!</v>
      </c>
      <c r="K36" s="47" t="e">
        <f aca="false">IF(C36=-1,"",J36-18.015)</f>
        <v>#VALUE!</v>
      </c>
      <c r="L36" s="75" t="e">
        <f aca="false">IF(LEN(I36)=0,"",SUMPRODUCT(S$6:CD$6,S36:CD36))</f>
        <v>#VALUE!</v>
      </c>
      <c r="M36" s="75" t="e">
        <f aca="false">IF(C36=-1,"",L36-18.01)</f>
        <v>#VALUE!</v>
      </c>
      <c r="N36" s="49" t="e">
        <f aca="false">IF(LEN(I36)=0,"",L36+TRUNC(J36-L36-0.1))</f>
        <v>#VALUE!</v>
      </c>
      <c r="O36" s="75" t="e">
        <f aca="false">IF(C36=-1,"",N36-18.01)</f>
        <v>#VALUE!</v>
      </c>
      <c r="P36" s="76" t="str">
        <f aca="false">IF(ISNUMBER(J36),Q36+R36,"")</f>
        <v/>
      </c>
      <c r="Q36" s="76" t="str">
        <f aca="false">IF(ISNUMBER(J36),COUNTIF(J$7:J$66,"&lt;"&amp;J36)+1,"")</f>
        <v/>
      </c>
      <c r="R36" s="76" t="str">
        <f aca="false">IF(ISNUMBER(J36),COUNTIF(J$7:J36,"="&amp;J36)-1,"")</f>
        <v/>
      </c>
      <c r="S36" s="0" t="e">
        <f aca="false">LEN($I36)-LEN(SUBSTITUTE($I36,S$4,""))</f>
        <v>#VALUE!</v>
      </c>
      <c r="T36" s="0" t="e">
        <f aca="false">LEN($I36)-LEN(SUBSTITUTE($I36,T$4,""))</f>
        <v>#VALUE!</v>
      </c>
      <c r="U36" s="0" t="e">
        <f aca="false">LEN($I36)-LEN(SUBSTITUTE($I36,U$4,""))</f>
        <v>#VALUE!</v>
      </c>
      <c r="V36" s="0" t="e">
        <f aca="false">LEN($I36)-LEN(SUBSTITUTE($I36,V$4,""))</f>
        <v>#VALUE!</v>
      </c>
      <c r="W36" s="0" t="e">
        <f aca="false">LEN($I36)-LEN(SUBSTITUTE($I36,W$4,""))</f>
        <v>#VALUE!</v>
      </c>
      <c r="X36" s="0" t="e">
        <f aca="false">LEN($I36)-LEN(SUBSTITUTE($I36,X$4,""))</f>
        <v>#VALUE!</v>
      </c>
      <c r="Y36" s="0" t="e">
        <f aca="false">LEN($I36)-LEN(SUBSTITUTE($I36,Y$4,""))</f>
        <v>#VALUE!</v>
      </c>
      <c r="Z36" s="0" t="e">
        <f aca="false">LEN($I36)-LEN(SUBSTITUTE($I36,Z$4,""))</f>
        <v>#VALUE!</v>
      </c>
      <c r="AA36" s="0" t="e">
        <f aca="false">LEN($I36)-LEN(SUBSTITUTE($I36,AA$4,""))</f>
        <v>#VALUE!</v>
      </c>
      <c r="AB36" s="0" t="e">
        <f aca="false">LEN($I36)-LEN(SUBSTITUTE($I36,AB$4,""))</f>
        <v>#VALUE!</v>
      </c>
      <c r="AC36" s="0" t="e">
        <f aca="false">LEN($I36)-LEN(SUBSTITUTE($I36,AC$4,""))</f>
        <v>#VALUE!</v>
      </c>
      <c r="AD36" s="0" t="e">
        <f aca="false">LEN($I36)-LEN(SUBSTITUTE($I36,AD$4,""))</f>
        <v>#VALUE!</v>
      </c>
      <c r="AE36" s="0" t="e">
        <f aca="false">LEN($I36)-LEN(SUBSTITUTE($I36,AE$4,""))</f>
        <v>#VALUE!</v>
      </c>
      <c r="AF36" s="0" t="e">
        <f aca="false">LEN($I36)-LEN(SUBSTITUTE($I36,AF$4,""))</f>
        <v>#VALUE!</v>
      </c>
      <c r="AG36" s="0" t="e">
        <f aca="false">LEN($I36)-LEN(SUBSTITUTE($I36,AG$4,""))</f>
        <v>#VALUE!</v>
      </c>
      <c r="AH36" s="0" t="e">
        <f aca="false">LEN($I36)-LEN(SUBSTITUTE($I36,AH$4,""))</f>
        <v>#VALUE!</v>
      </c>
      <c r="AI36" s="0" t="e">
        <f aca="false">LEN($I36)-LEN(SUBSTITUTE($I36,AI$4,""))</f>
        <v>#VALUE!</v>
      </c>
      <c r="AJ36" s="0" t="e">
        <f aca="false">LEN($I36)-LEN(SUBSTITUTE($I36,AJ$4,""))</f>
        <v>#VALUE!</v>
      </c>
      <c r="AK36" s="0" t="e">
        <f aca="false">LEN($I36)-LEN(SUBSTITUTE($I36,AK$4,""))</f>
        <v>#VALUE!</v>
      </c>
      <c r="AL36" s="0" t="e">
        <f aca="false">LEN($I36)-LEN(SUBSTITUTE($I36,AL$4,""))</f>
        <v>#VALUE!</v>
      </c>
      <c r="AM36" s="0" t="e">
        <f aca="false">LEN($I36)-LEN(SUBSTITUTE($I36,AM$4,""))</f>
        <v>#VALUE!</v>
      </c>
      <c r="AN36" s="0" t="e">
        <f aca="false">LEN($I36)-LEN(SUBSTITUTE($I36,AN$4,""))</f>
        <v>#VALUE!</v>
      </c>
      <c r="AO36" s="0" t="e">
        <f aca="false">LEN($I36)-LEN(SUBSTITUTE($I36,AO$4,""))</f>
        <v>#VALUE!</v>
      </c>
      <c r="AP36" s="0" t="e">
        <f aca="false">LEN($I36)-LEN(SUBSTITUTE($I36,AP$4,""))</f>
        <v>#VALUE!</v>
      </c>
      <c r="AQ36" s="0" t="e">
        <f aca="false">LEN($I36)-LEN(SUBSTITUTE($I36,AQ$4,""))</f>
        <v>#VALUE!</v>
      </c>
      <c r="AR36" s="0" t="e">
        <f aca="false">LEN($I36)-LEN(SUBSTITUTE($I36,AR$4,""))</f>
        <v>#VALUE!</v>
      </c>
      <c r="AS36" s="0" t="e">
        <f aca="false">LEN($I36)-LEN(SUBSTITUTE($I36,AS$4,""))</f>
        <v>#VALUE!</v>
      </c>
      <c r="AT36" s="0" t="e">
        <f aca="false">LEN($I36)-LEN(SUBSTITUTE($I36,AT$4,""))</f>
        <v>#VALUE!</v>
      </c>
      <c r="AU36" s="0" t="e">
        <f aca="false">LEN($I36)-LEN(SUBSTITUTE($I36,AU$4,""))</f>
        <v>#VALUE!</v>
      </c>
      <c r="AV36" s="0" t="e">
        <f aca="false">LEN($I36)-LEN(SUBSTITUTE($I36,AV$4,""))</f>
        <v>#VALUE!</v>
      </c>
      <c r="AW36" s="0" t="e">
        <f aca="false">LEN($I36)-LEN(SUBSTITUTE($I36,AW$4,""))</f>
        <v>#VALUE!</v>
      </c>
      <c r="AX36" s="0" t="e">
        <f aca="false">LEN($I36)-LEN(SUBSTITUTE($I36,AX$4,""))</f>
        <v>#VALUE!</v>
      </c>
      <c r="AY36" s="0" t="e">
        <f aca="false">LEN($I36)-LEN(SUBSTITUTE($I36,AY$4,""))</f>
        <v>#VALUE!</v>
      </c>
      <c r="AZ36" s="0" t="e">
        <f aca="false">LEN($I36)-LEN(SUBSTITUTE($I36,AZ$4,""))</f>
        <v>#VALUE!</v>
      </c>
      <c r="BA36" s="0" t="e">
        <f aca="false">LEN($I36)-LEN(SUBSTITUTE($I36,BA$4,""))</f>
        <v>#VALUE!</v>
      </c>
      <c r="BB36" s="0" t="e">
        <f aca="false">LEN($I36)-LEN(SUBSTITUTE($I36,BB$4,""))</f>
        <v>#VALUE!</v>
      </c>
      <c r="BC36" s="0" t="e">
        <f aca="false">LEN($I36)-LEN(SUBSTITUTE($I36,BC$4,""))</f>
        <v>#VALUE!</v>
      </c>
      <c r="BD36" s="0" t="e">
        <f aca="false">LEN($I36)-LEN(SUBSTITUTE($I36,BD$4,""))</f>
        <v>#VALUE!</v>
      </c>
      <c r="BE36" s="0" t="e">
        <f aca="false">LEN($I36)-LEN(SUBSTITUTE($I36,BE$4,""))</f>
        <v>#VALUE!</v>
      </c>
      <c r="BF36" s="0" t="e">
        <f aca="false">LEN($I36)-LEN(SUBSTITUTE($I36,BF$4,""))</f>
        <v>#VALUE!</v>
      </c>
      <c r="BG36" s="0" t="e">
        <f aca="false">LEN($I36)-LEN(SUBSTITUTE($I36,BG$4,""))</f>
        <v>#VALUE!</v>
      </c>
      <c r="BH36" s="0" t="e">
        <f aca="false">LEN($I36)-LEN(SUBSTITUTE($I36,BH$4,""))</f>
        <v>#VALUE!</v>
      </c>
      <c r="BI36" s="0" t="e">
        <f aca="false">LEN($I36)-LEN(SUBSTITUTE($I36,BI$4,""))</f>
        <v>#VALUE!</v>
      </c>
      <c r="BJ36" s="0" t="e">
        <f aca="false">LEN($I36)-LEN(SUBSTITUTE($I36,BJ$4,""))</f>
        <v>#VALUE!</v>
      </c>
      <c r="BK36" s="0" t="e">
        <f aca="false">LEN($I36)-LEN(SUBSTITUTE($I36,BK$4,""))</f>
        <v>#VALUE!</v>
      </c>
      <c r="BL36" s="0" t="e">
        <f aca="false">LEN($I36)-LEN(SUBSTITUTE($I36,BL$4,""))</f>
        <v>#VALUE!</v>
      </c>
      <c r="BM36" s="0" t="e">
        <f aca="false">LEN($I36)-LEN(SUBSTITUTE($I36,BM$4,""))</f>
        <v>#VALUE!</v>
      </c>
      <c r="BN36" s="0" t="e">
        <f aca="false">LEN($I36)-LEN(SUBSTITUTE($I36,BN$4,""))</f>
        <v>#VALUE!</v>
      </c>
      <c r="BO36" s="0" t="e">
        <f aca="false">LEN($I36)-LEN(SUBSTITUTE($I36,BO$4,""))</f>
        <v>#VALUE!</v>
      </c>
      <c r="BP36" s="0" t="e">
        <f aca="false">LEN($I36)-LEN(SUBSTITUTE($I36,BP$4,""))</f>
        <v>#VALUE!</v>
      </c>
      <c r="BQ36" s="0" t="e">
        <f aca="false">LEN($I36)-LEN(SUBSTITUTE($I36,BQ$4,""))</f>
        <v>#VALUE!</v>
      </c>
      <c r="BR36" s="0" t="e">
        <f aca="false">LEN($I36)-LEN(SUBSTITUTE($I36,BR$4,""))</f>
        <v>#VALUE!</v>
      </c>
      <c r="BS36" s="0" t="e">
        <f aca="false">LEN($I36)-LEN(SUBSTITUTE($I36,BS$4,""))</f>
        <v>#VALUE!</v>
      </c>
      <c r="BT36" s="0" t="e">
        <f aca="false">LEN($I36)-LEN(SUBSTITUTE($I36,BT$4,""))</f>
        <v>#VALUE!</v>
      </c>
      <c r="BU36" s="0" t="e">
        <f aca="false">LEN($I36)-LEN(SUBSTITUTE($I36,BU$4,""))</f>
        <v>#VALUE!</v>
      </c>
      <c r="BV36" s="0" t="e">
        <f aca="false">LEN($I36)-LEN(SUBSTITUTE($I36,BV$4,""))</f>
        <v>#VALUE!</v>
      </c>
      <c r="BW36" s="0" t="e">
        <f aca="false">LEN($I36)-LEN(SUBSTITUTE($I36,BW$4,""))</f>
        <v>#VALUE!</v>
      </c>
      <c r="BX36" s="0" t="e">
        <f aca="false">LEN($I36)-LEN(SUBSTITUTE($I36,BX$4,""))</f>
        <v>#VALUE!</v>
      </c>
      <c r="BY36" s="0" t="e">
        <f aca="false">LEN($I36)-LEN(SUBSTITUTE($I36,BY$4,""))</f>
        <v>#VALUE!</v>
      </c>
      <c r="BZ36" s="0" t="e">
        <f aca="false">LEN($I36)-LEN(SUBSTITUTE($I36,BZ$4,""))</f>
        <v>#VALUE!</v>
      </c>
      <c r="CA36" s="0" t="e">
        <f aca="false">LEN(I36)+B36+C36</f>
        <v>#VALUE!</v>
      </c>
      <c r="CC36" s="0" t="e">
        <f aca="false">LEN(I36)</f>
        <v>#VALUE!</v>
      </c>
      <c r="CD36" s="0" t="e">
        <f aca="false">-(LEN(I36)-1)</f>
        <v>#VALUE!</v>
      </c>
    </row>
    <row r="37" customFormat="false" ht="14.25" hidden="false" customHeight="false" outlineLevel="0" collapsed="false">
      <c r="B37" s="70"/>
      <c r="C37" s="70" t="e">
        <f aca="false">IF(H37=LEN($H$2),C$3,0)</f>
        <v>#VALUE!</v>
      </c>
      <c r="D37" s="0" t="str">
        <f aca="false">IF(ISERROR(SEARCH("G",$H$2,H36+1)),"",SEARCH("G",$H$2,H36+1))</f>
        <v/>
      </c>
      <c r="E37" s="0" t="str">
        <f aca="false">IF(E$5=1,IF(ISERROR(SEARCH("K",$H$2,$H36+1)),"",SEARCH("K",$H$2,H36+1)),"")</f>
        <v/>
      </c>
      <c r="F37" s="0" t="str">
        <f aca="false">IF(F$5=1,IF(ISERROR(SEARCH("L",$H$2,$H36+1)),"",SEARCH("L",$H$2,H36+1)),"")</f>
        <v/>
      </c>
      <c r="G37" s="0" t="str">
        <f aca="false">IF(G$5=1,IF(ISERROR(SEARCH("R",$H$2,H36+1)),"",SEARCH("R",$H$2,$H36+1)),"")</f>
        <v/>
      </c>
      <c r="H37" s="25" t="e">
        <f aca="false">IF(SUM(D37:G37)=0,LEN($H$2),MIN(D37:G37))</f>
        <v>#VALUE!</v>
      </c>
      <c r="I37" s="74" t="e">
        <f aca="false">MID($H$2,H36+1,H37-H36)</f>
        <v>#VALUE!</v>
      </c>
      <c r="J37" s="75" t="e">
        <f aca="false">IF(LEN(I37)=0,"",SUMPRODUCT(S$5:CD$5,S37:CD37))</f>
        <v>#VALUE!</v>
      </c>
      <c r="K37" s="47" t="e">
        <f aca="false">IF(C37=-1,"",J37-18.015)</f>
        <v>#VALUE!</v>
      </c>
      <c r="L37" s="75" t="e">
        <f aca="false">IF(LEN(I37)=0,"",SUMPRODUCT(S$6:CD$6,S37:CD37))</f>
        <v>#VALUE!</v>
      </c>
      <c r="M37" s="75" t="e">
        <f aca="false">IF(C37=-1,"",L37-18.01)</f>
        <v>#VALUE!</v>
      </c>
      <c r="N37" s="49" t="e">
        <f aca="false">IF(LEN(I37)=0,"",L37+TRUNC(J37-L37-0.1))</f>
        <v>#VALUE!</v>
      </c>
      <c r="O37" s="75" t="e">
        <f aca="false">IF(C37=-1,"",N37-18.01)</f>
        <v>#VALUE!</v>
      </c>
      <c r="P37" s="76" t="str">
        <f aca="false">IF(ISNUMBER(J37),Q37+R37,"")</f>
        <v/>
      </c>
      <c r="Q37" s="76" t="str">
        <f aca="false">IF(ISNUMBER(J37),COUNTIF(J$7:J$66,"&lt;"&amp;J37)+1,"")</f>
        <v/>
      </c>
      <c r="R37" s="76" t="str">
        <f aca="false">IF(ISNUMBER(J37),COUNTIF(J$7:J37,"="&amp;J37)-1,"")</f>
        <v/>
      </c>
      <c r="S37" s="0" t="e">
        <f aca="false">LEN($I37)-LEN(SUBSTITUTE($I37,S$4,""))</f>
        <v>#VALUE!</v>
      </c>
      <c r="T37" s="0" t="e">
        <f aca="false">LEN($I37)-LEN(SUBSTITUTE($I37,T$4,""))</f>
        <v>#VALUE!</v>
      </c>
      <c r="U37" s="0" t="e">
        <f aca="false">LEN($I37)-LEN(SUBSTITUTE($I37,U$4,""))</f>
        <v>#VALUE!</v>
      </c>
      <c r="V37" s="0" t="e">
        <f aca="false">LEN($I37)-LEN(SUBSTITUTE($I37,V$4,""))</f>
        <v>#VALUE!</v>
      </c>
      <c r="W37" s="0" t="e">
        <f aca="false">LEN($I37)-LEN(SUBSTITUTE($I37,W$4,""))</f>
        <v>#VALUE!</v>
      </c>
      <c r="X37" s="0" t="e">
        <f aca="false">LEN($I37)-LEN(SUBSTITUTE($I37,X$4,""))</f>
        <v>#VALUE!</v>
      </c>
      <c r="Y37" s="0" t="e">
        <f aca="false">LEN($I37)-LEN(SUBSTITUTE($I37,Y$4,""))</f>
        <v>#VALUE!</v>
      </c>
      <c r="Z37" s="0" t="e">
        <f aca="false">LEN($I37)-LEN(SUBSTITUTE($I37,Z$4,""))</f>
        <v>#VALUE!</v>
      </c>
      <c r="AA37" s="0" t="e">
        <f aca="false">LEN($I37)-LEN(SUBSTITUTE($I37,AA$4,""))</f>
        <v>#VALUE!</v>
      </c>
      <c r="AB37" s="0" t="e">
        <f aca="false">LEN($I37)-LEN(SUBSTITUTE($I37,AB$4,""))</f>
        <v>#VALUE!</v>
      </c>
      <c r="AC37" s="0" t="e">
        <f aca="false">LEN($I37)-LEN(SUBSTITUTE($I37,AC$4,""))</f>
        <v>#VALUE!</v>
      </c>
      <c r="AD37" s="0" t="e">
        <f aca="false">LEN($I37)-LEN(SUBSTITUTE($I37,AD$4,""))</f>
        <v>#VALUE!</v>
      </c>
      <c r="AE37" s="0" t="e">
        <f aca="false">LEN($I37)-LEN(SUBSTITUTE($I37,AE$4,""))</f>
        <v>#VALUE!</v>
      </c>
      <c r="AF37" s="0" t="e">
        <f aca="false">LEN($I37)-LEN(SUBSTITUTE($I37,AF$4,""))</f>
        <v>#VALUE!</v>
      </c>
      <c r="AG37" s="0" t="e">
        <f aca="false">LEN($I37)-LEN(SUBSTITUTE($I37,AG$4,""))</f>
        <v>#VALUE!</v>
      </c>
      <c r="AH37" s="0" t="e">
        <f aca="false">LEN($I37)-LEN(SUBSTITUTE($I37,AH$4,""))</f>
        <v>#VALUE!</v>
      </c>
      <c r="AI37" s="0" t="e">
        <f aca="false">LEN($I37)-LEN(SUBSTITUTE($I37,AI$4,""))</f>
        <v>#VALUE!</v>
      </c>
      <c r="AJ37" s="0" t="e">
        <f aca="false">LEN($I37)-LEN(SUBSTITUTE($I37,AJ$4,""))</f>
        <v>#VALUE!</v>
      </c>
      <c r="AK37" s="0" t="e">
        <f aca="false">LEN($I37)-LEN(SUBSTITUTE($I37,AK$4,""))</f>
        <v>#VALUE!</v>
      </c>
      <c r="AL37" s="0" t="e">
        <f aca="false">LEN($I37)-LEN(SUBSTITUTE($I37,AL$4,""))</f>
        <v>#VALUE!</v>
      </c>
      <c r="AM37" s="0" t="e">
        <f aca="false">LEN($I37)-LEN(SUBSTITUTE($I37,AM$4,""))</f>
        <v>#VALUE!</v>
      </c>
      <c r="AN37" s="0" t="e">
        <f aca="false">LEN($I37)-LEN(SUBSTITUTE($I37,AN$4,""))</f>
        <v>#VALUE!</v>
      </c>
      <c r="AO37" s="0" t="e">
        <f aca="false">LEN($I37)-LEN(SUBSTITUTE($I37,AO$4,""))</f>
        <v>#VALUE!</v>
      </c>
      <c r="AP37" s="0" t="e">
        <f aca="false">LEN($I37)-LEN(SUBSTITUTE($I37,AP$4,""))</f>
        <v>#VALUE!</v>
      </c>
      <c r="AQ37" s="0" t="e">
        <f aca="false">LEN($I37)-LEN(SUBSTITUTE($I37,AQ$4,""))</f>
        <v>#VALUE!</v>
      </c>
      <c r="AR37" s="0" t="e">
        <f aca="false">LEN($I37)-LEN(SUBSTITUTE($I37,AR$4,""))</f>
        <v>#VALUE!</v>
      </c>
      <c r="AS37" s="0" t="e">
        <f aca="false">LEN($I37)-LEN(SUBSTITUTE($I37,AS$4,""))</f>
        <v>#VALUE!</v>
      </c>
      <c r="AT37" s="0" t="e">
        <f aca="false">LEN($I37)-LEN(SUBSTITUTE($I37,AT$4,""))</f>
        <v>#VALUE!</v>
      </c>
      <c r="AU37" s="0" t="e">
        <f aca="false">LEN($I37)-LEN(SUBSTITUTE($I37,AU$4,""))</f>
        <v>#VALUE!</v>
      </c>
      <c r="AV37" s="0" t="e">
        <f aca="false">LEN($I37)-LEN(SUBSTITUTE($I37,AV$4,""))</f>
        <v>#VALUE!</v>
      </c>
      <c r="AW37" s="0" t="e">
        <f aca="false">LEN($I37)-LEN(SUBSTITUTE($I37,AW$4,""))</f>
        <v>#VALUE!</v>
      </c>
      <c r="AX37" s="0" t="e">
        <f aca="false">LEN($I37)-LEN(SUBSTITUTE($I37,AX$4,""))</f>
        <v>#VALUE!</v>
      </c>
      <c r="AY37" s="0" t="e">
        <f aca="false">LEN($I37)-LEN(SUBSTITUTE($I37,AY$4,""))</f>
        <v>#VALUE!</v>
      </c>
      <c r="AZ37" s="0" t="e">
        <f aca="false">LEN($I37)-LEN(SUBSTITUTE($I37,AZ$4,""))</f>
        <v>#VALUE!</v>
      </c>
      <c r="BA37" s="0" t="e">
        <f aca="false">LEN($I37)-LEN(SUBSTITUTE($I37,BA$4,""))</f>
        <v>#VALUE!</v>
      </c>
      <c r="BB37" s="0" t="e">
        <f aca="false">LEN($I37)-LEN(SUBSTITUTE($I37,BB$4,""))</f>
        <v>#VALUE!</v>
      </c>
      <c r="BC37" s="0" t="e">
        <f aca="false">LEN($I37)-LEN(SUBSTITUTE($I37,BC$4,""))</f>
        <v>#VALUE!</v>
      </c>
      <c r="BD37" s="0" t="e">
        <f aca="false">LEN($I37)-LEN(SUBSTITUTE($I37,BD$4,""))</f>
        <v>#VALUE!</v>
      </c>
      <c r="BE37" s="0" t="e">
        <f aca="false">LEN($I37)-LEN(SUBSTITUTE($I37,BE$4,""))</f>
        <v>#VALUE!</v>
      </c>
      <c r="BF37" s="0" t="e">
        <f aca="false">LEN($I37)-LEN(SUBSTITUTE($I37,BF$4,""))</f>
        <v>#VALUE!</v>
      </c>
      <c r="BG37" s="0" t="e">
        <f aca="false">LEN($I37)-LEN(SUBSTITUTE($I37,BG$4,""))</f>
        <v>#VALUE!</v>
      </c>
      <c r="BH37" s="0" t="e">
        <f aca="false">LEN($I37)-LEN(SUBSTITUTE($I37,BH$4,""))</f>
        <v>#VALUE!</v>
      </c>
      <c r="BI37" s="0" t="e">
        <f aca="false">LEN($I37)-LEN(SUBSTITUTE($I37,BI$4,""))</f>
        <v>#VALUE!</v>
      </c>
      <c r="BJ37" s="0" t="e">
        <f aca="false">LEN($I37)-LEN(SUBSTITUTE($I37,BJ$4,""))</f>
        <v>#VALUE!</v>
      </c>
      <c r="BK37" s="0" t="e">
        <f aca="false">LEN($I37)-LEN(SUBSTITUTE($I37,BK$4,""))</f>
        <v>#VALUE!</v>
      </c>
      <c r="BL37" s="0" t="e">
        <f aca="false">LEN($I37)-LEN(SUBSTITUTE($I37,BL$4,""))</f>
        <v>#VALUE!</v>
      </c>
      <c r="BM37" s="0" t="e">
        <f aca="false">LEN($I37)-LEN(SUBSTITUTE($I37,BM$4,""))</f>
        <v>#VALUE!</v>
      </c>
      <c r="BN37" s="0" t="e">
        <f aca="false">LEN($I37)-LEN(SUBSTITUTE($I37,BN$4,""))</f>
        <v>#VALUE!</v>
      </c>
      <c r="BO37" s="0" t="e">
        <f aca="false">LEN($I37)-LEN(SUBSTITUTE($I37,BO$4,""))</f>
        <v>#VALUE!</v>
      </c>
      <c r="BP37" s="0" t="e">
        <f aca="false">LEN($I37)-LEN(SUBSTITUTE($I37,BP$4,""))</f>
        <v>#VALUE!</v>
      </c>
      <c r="BQ37" s="0" t="e">
        <f aca="false">LEN($I37)-LEN(SUBSTITUTE($I37,BQ$4,""))</f>
        <v>#VALUE!</v>
      </c>
      <c r="BR37" s="0" t="e">
        <f aca="false">LEN($I37)-LEN(SUBSTITUTE($I37,BR$4,""))</f>
        <v>#VALUE!</v>
      </c>
      <c r="BS37" s="0" t="e">
        <f aca="false">LEN($I37)-LEN(SUBSTITUTE($I37,BS$4,""))</f>
        <v>#VALUE!</v>
      </c>
      <c r="BT37" s="0" t="e">
        <f aca="false">LEN($I37)-LEN(SUBSTITUTE($I37,BT$4,""))</f>
        <v>#VALUE!</v>
      </c>
      <c r="BU37" s="0" t="e">
        <f aca="false">LEN($I37)-LEN(SUBSTITUTE($I37,BU$4,""))</f>
        <v>#VALUE!</v>
      </c>
      <c r="BV37" s="0" t="e">
        <f aca="false">LEN($I37)-LEN(SUBSTITUTE($I37,BV$4,""))</f>
        <v>#VALUE!</v>
      </c>
      <c r="BW37" s="0" t="e">
        <f aca="false">LEN($I37)-LEN(SUBSTITUTE($I37,BW$4,""))</f>
        <v>#VALUE!</v>
      </c>
      <c r="BX37" s="0" t="e">
        <f aca="false">LEN($I37)-LEN(SUBSTITUTE($I37,BX$4,""))</f>
        <v>#VALUE!</v>
      </c>
      <c r="BY37" s="0" t="e">
        <f aca="false">LEN($I37)-LEN(SUBSTITUTE($I37,BY$4,""))</f>
        <v>#VALUE!</v>
      </c>
      <c r="BZ37" s="0" t="e">
        <f aca="false">LEN($I37)-LEN(SUBSTITUTE($I37,BZ$4,""))</f>
        <v>#VALUE!</v>
      </c>
      <c r="CA37" s="0" t="e">
        <f aca="false">LEN(I37)+B37+C37</f>
        <v>#VALUE!</v>
      </c>
      <c r="CC37" s="0" t="e">
        <f aca="false">LEN(I37)</f>
        <v>#VALUE!</v>
      </c>
      <c r="CD37" s="0" t="e">
        <f aca="false">-(LEN(I37)-1)</f>
        <v>#VALUE!</v>
      </c>
    </row>
    <row r="38" customFormat="false" ht="14.25" hidden="false" customHeight="false" outlineLevel="0" collapsed="false">
      <c r="B38" s="70"/>
      <c r="C38" s="70" t="e">
        <f aca="false">IF(H38=LEN($H$2),C$3,0)</f>
        <v>#VALUE!</v>
      </c>
      <c r="D38" s="0" t="str">
        <f aca="false">IF(ISERROR(SEARCH("G",$H$2,H37+1)),"",SEARCH("G",$H$2,H37+1))</f>
        <v/>
      </c>
      <c r="E38" s="0" t="str">
        <f aca="false">IF(E$5=1,IF(ISERROR(SEARCH("K",$H$2,$H37+1)),"",SEARCH("K",$H$2,H37+1)),"")</f>
        <v/>
      </c>
      <c r="F38" s="0" t="str">
        <f aca="false">IF(F$5=1,IF(ISERROR(SEARCH("L",$H$2,$H37+1)),"",SEARCH("L",$H$2,H37+1)),"")</f>
        <v/>
      </c>
      <c r="G38" s="0" t="str">
        <f aca="false">IF(G$5=1,IF(ISERROR(SEARCH("R",$H$2,H37+1)),"",SEARCH("R",$H$2,$H37+1)),"")</f>
        <v/>
      </c>
      <c r="H38" s="25" t="e">
        <f aca="false">IF(SUM(D38:G38)=0,LEN($H$2),MIN(D38:G38))</f>
        <v>#VALUE!</v>
      </c>
      <c r="I38" s="74" t="e">
        <f aca="false">MID($H$2,H37+1,H38-H37)</f>
        <v>#VALUE!</v>
      </c>
      <c r="J38" s="75" t="e">
        <f aca="false">IF(LEN(I38)=0,"",SUMPRODUCT(S$5:CD$5,S38:CD38))</f>
        <v>#VALUE!</v>
      </c>
      <c r="K38" s="47" t="e">
        <f aca="false">IF(C38=-1,"",J38-18.015)</f>
        <v>#VALUE!</v>
      </c>
      <c r="L38" s="75" t="e">
        <f aca="false">IF(LEN(I38)=0,"",SUMPRODUCT(S$6:CD$6,S38:CD38))</f>
        <v>#VALUE!</v>
      </c>
      <c r="M38" s="75" t="e">
        <f aca="false">IF(C38=-1,"",L38-18.01)</f>
        <v>#VALUE!</v>
      </c>
      <c r="N38" s="49" t="e">
        <f aca="false">IF(LEN(I38)=0,"",L38+TRUNC(J38-L38-0.1))</f>
        <v>#VALUE!</v>
      </c>
      <c r="O38" s="75" t="e">
        <f aca="false">IF(C38=-1,"",N38-18.01)</f>
        <v>#VALUE!</v>
      </c>
      <c r="P38" s="76" t="str">
        <f aca="false">IF(ISNUMBER(J38),Q38+R38,"")</f>
        <v/>
      </c>
      <c r="Q38" s="76" t="str">
        <f aca="false">IF(ISNUMBER(J38),COUNTIF(J$7:J$66,"&lt;"&amp;J38)+1,"")</f>
        <v/>
      </c>
      <c r="R38" s="76" t="str">
        <f aca="false">IF(ISNUMBER(J38),COUNTIF(J$7:J38,"="&amp;J38)-1,"")</f>
        <v/>
      </c>
      <c r="S38" s="0" t="e">
        <f aca="false">LEN($I38)-LEN(SUBSTITUTE($I38,S$4,""))</f>
        <v>#VALUE!</v>
      </c>
      <c r="T38" s="0" t="e">
        <f aca="false">LEN($I38)-LEN(SUBSTITUTE($I38,T$4,""))</f>
        <v>#VALUE!</v>
      </c>
      <c r="U38" s="0" t="e">
        <f aca="false">LEN($I38)-LEN(SUBSTITUTE($I38,U$4,""))</f>
        <v>#VALUE!</v>
      </c>
      <c r="V38" s="0" t="e">
        <f aca="false">LEN($I38)-LEN(SUBSTITUTE($I38,V$4,""))</f>
        <v>#VALUE!</v>
      </c>
      <c r="W38" s="0" t="e">
        <f aca="false">LEN($I38)-LEN(SUBSTITUTE($I38,W$4,""))</f>
        <v>#VALUE!</v>
      </c>
      <c r="X38" s="0" t="e">
        <f aca="false">LEN($I38)-LEN(SUBSTITUTE($I38,X$4,""))</f>
        <v>#VALUE!</v>
      </c>
      <c r="Y38" s="0" t="e">
        <f aca="false">LEN($I38)-LEN(SUBSTITUTE($I38,Y$4,""))</f>
        <v>#VALUE!</v>
      </c>
      <c r="Z38" s="0" t="e">
        <f aca="false">LEN($I38)-LEN(SUBSTITUTE($I38,Z$4,""))</f>
        <v>#VALUE!</v>
      </c>
      <c r="AA38" s="0" t="e">
        <f aca="false">LEN($I38)-LEN(SUBSTITUTE($I38,AA$4,""))</f>
        <v>#VALUE!</v>
      </c>
      <c r="AB38" s="0" t="e">
        <f aca="false">LEN($I38)-LEN(SUBSTITUTE($I38,AB$4,""))</f>
        <v>#VALUE!</v>
      </c>
      <c r="AC38" s="0" t="e">
        <f aca="false">LEN($I38)-LEN(SUBSTITUTE($I38,AC$4,""))</f>
        <v>#VALUE!</v>
      </c>
      <c r="AD38" s="0" t="e">
        <f aca="false">LEN($I38)-LEN(SUBSTITUTE($I38,AD$4,""))</f>
        <v>#VALUE!</v>
      </c>
      <c r="AE38" s="0" t="e">
        <f aca="false">LEN($I38)-LEN(SUBSTITUTE($I38,AE$4,""))</f>
        <v>#VALUE!</v>
      </c>
      <c r="AF38" s="0" t="e">
        <f aca="false">LEN($I38)-LEN(SUBSTITUTE($I38,AF$4,""))</f>
        <v>#VALUE!</v>
      </c>
      <c r="AG38" s="0" t="e">
        <f aca="false">LEN($I38)-LEN(SUBSTITUTE($I38,AG$4,""))</f>
        <v>#VALUE!</v>
      </c>
      <c r="AH38" s="0" t="e">
        <f aca="false">LEN($I38)-LEN(SUBSTITUTE($I38,AH$4,""))</f>
        <v>#VALUE!</v>
      </c>
      <c r="AI38" s="0" t="e">
        <f aca="false">LEN($I38)-LEN(SUBSTITUTE($I38,AI$4,""))</f>
        <v>#VALUE!</v>
      </c>
      <c r="AJ38" s="0" t="e">
        <f aca="false">LEN($I38)-LEN(SUBSTITUTE($I38,AJ$4,""))</f>
        <v>#VALUE!</v>
      </c>
      <c r="AK38" s="0" t="e">
        <f aca="false">LEN($I38)-LEN(SUBSTITUTE($I38,AK$4,""))</f>
        <v>#VALUE!</v>
      </c>
      <c r="AL38" s="0" t="e">
        <f aca="false">LEN($I38)-LEN(SUBSTITUTE($I38,AL$4,""))</f>
        <v>#VALUE!</v>
      </c>
      <c r="AM38" s="0" t="e">
        <f aca="false">LEN($I38)-LEN(SUBSTITUTE($I38,AM$4,""))</f>
        <v>#VALUE!</v>
      </c>
      <c r="AN38" s="0" t="e">
        <f aca="false">LEN($I38)-LEN(SUBSTITUTE($I38,AN$4,""))</f>
        <v>#VALUE!</v>
      </c>
      <c r="AO38" s="0" t="e">
        <f aca="false">LEN($I38)-LEN(SUBSTITUTE($I38,AO$4,""))</f>
        <v>#VALUE!</v>
      </c>
      <c r="AP38" s="0" t="e">
        <f aca="false">LEN($I38)-LEN(SUBSTITUTE($I38,AP$4,""))</f>
        <v>#VALUE!</v>
      </c>
      <c r="AQ38" s="0" t="e">
        <f aca="false">LEN($I38)-LEN(SUBSTITUTE($I38,AQ$4,""))</f>
        <v>#VALUE!</v>
      </c>
      <c r="AR38" s="0" t="e">
        <f aca="false">LEN($I38)-LEN(SUBSTITUTE($I38,AR$4,""))</f>
        <v>#VALUE!</v>
      </c>
      <c r="AS38" s="0" t="e">
        <f aca="false">LEN($I38)-LEN(SUBSTITUTE($I38,AS$4,""))</f>
        <v>#VALUE!</v>
      </c>
      <c r="AT38" s="0" t="e">
        <f aca="false">LEN($I38)-LEN(SUBSTITUTE($I38,AT$4,""))</f>
        <v>#VALUE!</v>
      </c>
      <c r="AU38" s="0" t="e">
        <f aca="false">LEN($I38)-LEN(SUBSTITUTE($I38,AU$4,""))</f>
        <v>#VALUE!</v>
      </c>
      <c r="AV38" s="0" t="e">
        <f aca="false">LEN($I38)-LEN(SUBSTITUTE($I38,AV$4,""))</f>
        <v>#VALUE!</v>
      </c>
      <c r="AW38" s="0" t="e">
        <f aca="false">LEN($I38)-LEN(SUBSTITUTE($I38,AW$4,""))</f>
        <v>#VALUE!</v>
      </c>
      <c r="AX38" s="0" t="e">
        <f aca="false">LEN($I38)-LEN(SUBSTITUTE($I38,AX$4,""))</f>
        <v>#VALUE!</v>
      </c>
      <c r="AY38" s="0" t="e">
        <f aca="false">LEN($I38)-LEN(SUBSTITUTE($I38,AY$4,""))</f>
        <v>#VALUE!</v>
      </c>
      <c r="AZ38" s="0" t="e">
        <f aca="false">LEN($I38)-LEN(SUBSTITUTE($I38,AZ$4,""))</f>
        <v>#VALUE!</v>
      </c>
      <c r="BA38" s="0" t="e">
        <f aca="false">LEN($I38)-LEN(SUBSTITUTE($I38,BA$4,""))</f>
        <v>#VALUE!</v>
      </c>
      <c r="BB38" s="0" t="e">
        <f aca="false">LEN($I38)-LEN(SUBSTITUTE($I38,BB$4,""))</f>
        <v>#VALUE!</v>
      </c>
      <c r="BC38" s="0" t="e">
        <f aca="false">LEN($I38)-LEN(SUBSTITUTE($I38,BC$4,""))</f>
        <v>#VALUE!</v>
      </c>
      <c r="BD38" s="0" t="e">
        <f aca="false">LEN($I38)-LEN(SUBSTITUTE($I38,BD$4,""))</f>
        <v>#VALUE!</v>
      </c>
      <c r="BE38" s="0" t="e">
        <f aca="false">LEN($I38)-LEN(SUBSTITUTE($I38,BE$4,""))</f>
        <v>#VALUE!</v>
      </c>
      <c r="BF38" s="0" t="e">
        <f aca="false">LEN($I38)-LEN(SUBSTITUTE($I38,BF$4,""))</f>
        <v>#VALUE!</v>
      </c>
      <c r="BG38" s="0" t="e">
        <f aca="false">LEN($I38)-LEN(SUBSTITUTE($I38,BG$4,""))</f>
        <v>#VALUE!</v>
      </c>
      <c r="BH38" s="0" t="e">
        <f aca="false">LEN($I38)-LEN(SUBSTITUTE($I38,BH$4,""))</f>
        <v>#VALUE!</v>
      </c>
      <c r="BI38" s="0" t="e">
        <f aca="false">LEN($I38)-LEN(SUBSTITUTE($I38,BI$4,""))</f>
        <v>#VALUE!</v>
      </c>
      <c r="BJ38" s="0" t="e">
        <f aca="false">LEN($I38)-LEN(SUBSTITUTE($I38,BJ$4,""))</f>
        <v>#VALUE!</v>
      </c>
      <c r="BK38" s="0" t="e">
        <f aca="false">LEN($I38)-LEN(SUBSTITUTE($I38,BK$4,""))</f>
        <v>#VALUE!</v>
      </c>
      <c r="BL38" s="0" t="e">
        <f aca="false">LEN($I38)-LEN(SUBSTITUTE($I38,BL$4,""))</f>
        <v>#VALUE!</v>
      </c>
      <c r="BM38" s="0" t="e">
        <f aca="false">LEN($I38)-LEN(SUBSTITUTE($I38,BM$4,""))</f>
        <v>#VALUE!</v>
      </c>
      <c r="BN38" s="0" t="e">
        <f aca="false">LEN($I38)-LEN(SUBSTITUTE($I38,BN$4,""))</f>
        <v>#VALUE!</v>
      </c>
      <c r="BO38" s="0" t="e">
        <f aca="false">LEN($I38)-LEN(SUBSTITUTE($I38,BO$4,""))</f>
        <v>#VALUE!</v>
      </c>
      <c r="BP38" s="0" t="e">
        <f aca="false">LEN($I38)-LEN(SUBSTITUTE($I38,BP$4,""))</f>
        <v>#VALUE!</v>
      </c>
      <c r="BQ38" s="0" t="e">
        <f aca="false">LEN($I38)-LEN(SUBSTITUTE($I38,BQ$4,""))</f>
        <v>#VALUE!</v>
      </c>
      <c r="BR38" s="0" t="e">
        <f aca="false">LEN($I38)-LEN(SUBSTITUTE($I38,BR$4,""))</f>
        <v>#VALUE!</v>
      </c>
      <c r="BS38" s="0" t="e">
        <f aca="false">LEN($I38)-LEN(SUBSTITUTE($I38,BS$4,""))</f>
        <v>#VALUE!</v>
      </c>
      <c r="BT38" s="0" t="e">
        <f aca="false">LEN($I38)-LEN(SUBSTITUTE($I38,BT$4,""))</f>
        <v>#VALUE!</v>
      </c>
      <c r="BU38" s="0" t="e">
        <f aca="false">LEN($I38)-LEN(SUBSTITUTE($I38,BU$4,""))</f>
        <v>#VALUE!</v>
      </c>
      <c r="BV38" s="0" t="e">
        <f aca="false">LEN($I38)-LEN(SUBSTITUTE($I38,BV$4,""))</f>
        <v>#VALUE!</v>
      </c>
      <c r="BW38" s="0" t="e">
        <f aca="false">LEN($I38)-LEN(SUBSTITUTE($I38,BW$4,""))</f>
        <v>#VALUE!</v>
      </c>
      <c r="BX38" s="0" t="e">
        <f aca="false">LEN($I38)-LEN(SUBSTITUTE($I38,BX$4,""))</f>
        <v>#VALUE!</v>
      </c>
      <c r="BY38" s="0" t="e">
        <f aca="false">LEN($I38)-LEN(SUBSTITUTE($I38,BY$4,""))</f>
        <v>#VALUE!</v>
      </c>
      <c r="BZ38" s="0" t="e">
        <f aca="false">LEN($I38)-LEN(SUBSTITUTE($I38,BZ$4,""))</f>
        <v>#VALUE!</v>
      </c>
      <c r="CA38" s="0" t="e">
        <f aca="false">LEN(I38)+B38+C38</f>
        <v>#VALUE!</v>
      </c>
      <c r="CC38" s="0" t="e">
        <f aca="false">LEN(I38)</f>
        <v>#VALUE!</v>
      </c>
      <c r="CD38" s="0" t="e">
        <f aca="false">-(LEN(I38)-1)</f>
        <v>#VALUE!</v>
      </c>
    </row>
    <row r="39" customFormat="false" ht="14.25" hidden="false" customHeight="false" outlineLevel="0" collapsed="false">
      <c r="B39" s="70"/>
      <c r="C39" s="70" t="e">
        <f aca="false">IF(H39=LEN($H$2),C$3,0)</f>
        <v>#VALUE!</v>
      </c>
      <c r="D39" s="0" t="str">
        <f aca="false">IF(ISERROR(SEARCH("G",$H$2,H38+1)),"",SEARCH("G",$H$2,H38+1))</f>
        <v/>
      </c>
      <c r="E39" s="0" t="str">
        <f aca="false">IF(E$5=1,IF(ISERROR(SEARCH("K",$H$2,$H38+1)),"",SEARCH("K",$H$2,H38+1)),"")</f>
        <v/>
      </c>
      <c r="F39" s="0" t="str">
        <f aca="false">IF(F$5=1,IF(ISERROR(SEARCH("L",$H$2,$H38+1)),"",SEARCH("L",$H$2,H38+1)),"")</f>
        <v/>
      </c>
      <c r="G39" s="0" t="str">
        <f aca="false">IF(G$5=1,IF(ISERROR(SEARCH("R",$H$2,H38+1)),"",SEARCH("R",$H$2,$H38+1)),"")</f>
        <v/>
      </c>
      <c r="H39" s="25" t="e">
        <f aca="false">IF(SUM(D39:G39)=0,LEN($H$2),MIN(D39:G39))</f>
        <v>#VALUE!</v>
      </c>
      <c r="I39" s="74" t="e">
        <f aca="false">MID($H$2,H38+1,H39-H38)</f>
        <v>#VALUE!</v>
      </c>
      <c r="J39" s="75" t="e">
        <f aca="false">IF(LEN(I39)=0,"",SUMPRODUCT(S$5:CD$5,S39:CD39))</f>
        <v>#VALUE!</v>
      </c>
      <c r="K39" s="47" t="e">
        <f aca="false">IF(C39=-1,"",J39-18.015)</f>
        <v>#VALUE!</v>
      </c>
      <c r="L39" s="75" t="e">
        <f aca="false">IF(LEN(I39)=0,"",SUMPRODUCT(S$6:CD$6,S39:CD39))</f>
        <v>#VALUE!</v>
      </c>
      <c r="M39" s="75" t="e">
        <f aca="false">IF(C39=-1,"",L39-18.01)</f>
        <v>#VALUE!</v>
      </c>
      <c r="N39" s="49" t="e">
        <f aca="false">IF(LEN(I39)=0,"",L39+TRUNC(J39-L39-0.1))</f>
        <v>#VALUE!</v>
      </c>
      <c r="O39" s="75" t="e">
        <f aca="false">IF(C39=-1,"",N39-18.01)</f>
        <v>#VALUE!</v>
      </c>
      <c r="P39" s="76" t="str">
        <f aca="false">IF(ISNUMBER(J39),Q39+R39,"")</f>
        <v/>
      </c>
      <c r="Q39" s="76" t="str">
        <f aca="false">IF(ISNUMBER(J39),COUNTIF(J$7:J$66,"&lt;"&amp;J39)+1,"")</f>
        <v/>
      </c>
      <c r="R39" s="76" t="str">
        <f aca="false">IF(ISNUMBER(J39),COUNTIF(J$7:J39,"="&amp;J39)-1,"")</f>
        <v/>
      </c>
      <c r="S39" s="0" t="e">
        <f aca="false">LEN($I39)-LEN(SUBSTITUTE($I39,S$4,""))</f>
        <v>#VALUE!</v>
      </c>
      <c r="T39" s="0" t="e">
        <f aca="false">LEN($I39)-LEN(SUBSTITUTE($I39,T$4,""))</f>
        <v>#VALUE!</v>
      </c>
      <c r="U39" s="0" t="e">
        <f aca="false">LEN($I39)-LEN(SUBSTITUTE($I39,U$4,""))</f>
        <v>#VALUE!</v>
      </c>
      <c r="V39" s="0" t="e">
        <f aca="false">LEN($I39)-LEN(SUBSTITUTE($I39,V$4,""))</f>
        <v>#VALUE!</v>
      </c>
      <c r="W39" s="0" t="e">
        <f aca="false">LEN($I39)-LEN(SUBSTITUTE($I39,W$4,""))</f>
        <v>#VALUE!</v>
      </c>
      <c r="X39" s="0" t="e">
        <f aca="false">LEN($I39)-LEN(SUBSTITUTE($I39,X$4,""))</f>
        <v>#VALUE!</v>
      </c>
      <c r="Y39" s="0" t="e">
        <f aca="false">LEN($I39)-LEN(SUBSTITUTE($I39,Y$4,""))</f>
        <v>#VALUE!</v>
      </c>
      <c r="Z39" s="0" t="e">
        <f aca="false">LEN($I39)-LEN(SUBSTITUTE($I39,Z$4,""))</f>
        <v>#VALUE!</v>
      </c>
      <c r="AA39" s="0" t="e">
        <f aca="false">LEN($I39)-LEN(SUBSTITUTE($I39,AA$4,""))</f>
        <v>#VALUE!</v>
      </c>
      <c r="AB39" s="0" t="e">
        <f aca="false">LEN($I39)-LEN(SUBSTITUTE($I39,AB$4,""))</f>
        <v>#VALUE!</v>
      </c>
      <c r="AC39" s="0" t="e">
        <f aca="false">LEN($I39)-LEN(SUBSTITUTE($I39,AC$4,""))</f>
        <v>#VALUE!</v>
      </c>
      <c r="AD39" s="0" t="e">
        <f aca="false">LEN($I39)-LEN(SUBSTITUTE($I39,AD$4,""))</f>
        <v>#VALUE!</v>
      </c>
      <c r="AE39" s="0" t="e">
        <f aca="false">LEN($I39)-LEN(SUBSTITUTE($I39,AE$4,""))</f>
        <v>#VALUE!</v>
      </c>
      <c r="AF39" s="0" t="e">
        <f aca="false">LEN($I39)-LEN(SUBSTITUTE($I39,AF$4,""))</f>
        <v>#VALUE!</v>
      </c>
      <c r="AG39" s="0" t="e">
        <f aca="false">LEN($I39)-LEN(SUBSTITUTE($I39,AG$4,""))</f>
        <v>#VALUE!</v>
      </c>
      <c r="AH39" s="0" t="e">
        <f aca="false">LEN($I39)-LEN(SUBSTITUTE($I39,AH$4,""))</f>
        <v>#VALUE!</v>
      </c>
      <c r="AI39" s="0" t="e">
        <f aca="false">LEN($I39)-LEN(SUBSTITUTE($I39,AI$4,""))</f>
        <v>#VALUE!</v>
      </c>
      <c r="AJ39" s="0" t="e">
        <f aca="false">LEN($I39)-LEN(SUBSTITUTE($I39,AJ$4,""))</f>
        <v>#VALUE!</v>
      </c>
      <c r="AK39" s="0" t="e">
        <f aca="false">LEN($I39)-LEN(SUBSTITUTE($I39,AK$4,""))</f>
        <v>#VALUE!</v>
      </c>
      <c r="AL39" s="0" t="e">
        <f aca="false">LEN($I39)-LEN(SUBSTITUTE($I39,AL$4,""))</f>
        <v>#VALUE!</v>
      </c>
      <c r="AM39" s="0" t="e">
        <f aca="false">LEN($I39)-LEN(SUBSTITUTE($I39,AM$4,""))</f>
        <v>#VALUE!</v>
      </c>
      <c r="AN39" s="0" t="e">
        <f aca="false">LEN($I39)-LEN(SUBSTITUTE($I39,AN$4,""))</f>
        <v>#VALUE!</v>
      </c>
      <c r="AO39" s="0" t="e">
        <f aca="false">LEN($I39)-LEN(SUBSTITUTE($I39,AO$4,""))</f>
        <v>#VALUE!</v>
      </c>
      <c r="AP39" s="0" t="e">
        <f aca="false">LEN($I39)-LEN(SUBSTITUTE($I39,AP$4,""))</f>
        <v>#VALUE!</v>
      </c>
      <c r="AQ39" s="0" t="e">
        <f aca="false">LEN($I39)-LEN(SUBSTITUTE($I39,AQ$4,""))</f>
        <v>#VALUE!</v>
      </c>
      <c r="AR39" s="0" t="e">
        <f aca="false">LEN($I39)-LEN(SUBSTITUTE($I39,AR$4,""))</f>
        <v>#VALUE!</v>
      </c>
      <c r="AS39" s="0" t="e">
        <f aca="false">LEN($I39)-LEN(SUBSTITUTE($I39,AS$4,""))</f>
        <v>#VALUE!</v>
      </c>
      <c r="AT39" s="0" t="e">
        <f aca="false">LEN($I39)-LEN(SUBSTITUTE($I39,AT$4,""))</f>
        <v>#VALUE!</v>
      </c>
      <c r="AU39" s="0" t="e">
        <f aca="false">LEN($I39)-LEN(SUBSTITUTE($I39,AU$4,""))</f>
        <v>#VALUE!</v>
      </c>
      <c r="AV39" s="0" t="e">
        <f aca="false">LEN($I39)-LEN(SUBSTITUTE($I39,AV$4,""))</f>
        <v>#VALUE!</v>
      </c>
      <c r="AW39" s="0" t="e">
        <f aca="false">LEN($I39)-LEN(SUBSTITUTE($I39,AW$4,""))</f>
        <v>#VALUE!</v>
      </c>
      <c r="AX39" s="0" t="e">
        <f aca="false">LEN($I39)-LEN(SUBSTITUTE($I39,AX$4,""))</f>
        <v>#VALUE!</v>
      </c>
      <c r="AY39" s="0" t="e">
        <f aca="false">LEN($I39)-LEN(SUBSTITUTE($I39,AY$4,""))</f>
        <v>#VALUE!</v>
      </c>
      <c r="AZ39" s="0" t="e">
        <f aca="false">LEN($I39)-LEN(SUBSTITUTE($I39,AZ$4,""))</f>
        <v>#VALUE!</v>
      </c>
      <c r="BA39" s="0" t="e">
        <f aca="false">LEN($I39)-LEN(SUBSTITUTE($I39,BA$4,""))</f>
        <v>#VALUE!</v>
      </c>
      <c r="BB39" s="0" t="e">
        <f aca="false">LEN($I39)-LEN(SUBSTITUTE($I39,BB$4,""))</f>
        <v>#VALUE!</v>
      </c>
      <c r="BC39" s="0" t="e">
        <f aca="false">LEN($I39)-LEN(SUBSTITUTE($I39,BC$4,""))</f>
        <v>#VALUE!</v>
      </c>
      <c r="BD39" s="0" t="e">
        <f aca="false">LEN($I39)-LEN(SUBSTITUTE($I39,BD$4,""))</f>
        <v>#VALUE!</v>
      </c>
      <c r="BE39" s="0" t="e">
        <f aca="false">LEN($I39)-LEN(SUBSTITUTE($I39,BE$4,""))</f>
        <v>#VALUE!</v>
      </c>
      <c r="BF39" s="0" t="e">
        <f aca="false">LEN($I39)-LEN(SUBSTITUTE($I39,BF$4,""))</f>
        <v>#VALUE!</v>
      </c>
      <c r="BG39" s="0" t="e">
        <f aca="false">LEN($I39)-LEN(SUBSTITUTE($I39,BG$4,""))</f>
        <v>#VALUE!</v>
      </c>
      <c r="BH39" s="0" t="e">
        <f aca="false">LEN($I39)-LEN(SUBSTITUTE($I39,BH$4,""))</f>
        <v>#VALUE!</v>
      </c>
      <c r="BI39" s="0" t="e">
        <f aca="false">LEN($I39)-LEN(SUBSTITUTE($I39,BI$4,""))</f>
        <v>#VALUE!</v>
      </c>
      <c r="BJ39" s="0" t="e">
        <f aca="false">LEN($I39)-LEN(SUBSTITUTE($I39,BJ$4,""))</f>
        <v>#VALUE!</v>
      </c>
      <c r="BK39" s="0" t="e">
        <f aca="false">LEN($I39)-LEN(SUBSTITUTE($I39,BK$4,""))</f>
        <v>#VALUE!</v>
      </c>
      <c r="BL39" s="0" t="e">
        <f aca="false">LEN($I39)-LEN(SUBSTITUTE($I39,BL$4,""))</f>
        <v>#VALUE!</v>
      </c>
      <c r="BM39" s="0" t="e">
        <f aca="false">LEN($I39)-LEN(SUBSTITUTE($I39,BM$4,""))</f>
        <v>#VALUE!</v>
      </c>
      <c r="BN39" s="0" t="e">
        <f aca="false">LEN($I39)-LEN(SUBSTITUTE($I39,BN$4,""))</f>
        <v>#VALUE!</v>
      </c>
      <c r="BO39" s="0" t="e">
        <f aca="false">LEN($I39)-LEN(SUBSTITUTE($I39,BO$4,""))</f>
        <v>#VALUE!</v>
      </c>
      <c r="BP39" s="0" t="e">
        <f aca="false">LEN($I39)-LEN(SUBSTITUTE($I39,BP$4,""))</f>
        <v>#VALUE!</v>
      </c>
      <c r="BQ39" s="0" t="e">
        <f aca="false">LEN($I39)-LEN(SUBSTITUTE($I39,BQ$4,""))</f>
        <v>#VALUE!</v>
      </c>
      <c r="BR39" s="0" t="e">
        <f aca="false">LEN($I39)-LEN(SUBSTITUTE($I39,BR$4,""))</f>
        <v>#VALUE!</v>
      </c>
      <c r="BS39" s="0" t="e">
        <f aca="false">LEN($I39)-LEN(SUBSTITUTE($I39,BS$4,""))</f>
        <v>#VALUE!</v>
      </c>
      <c r="BT39" s="0" t="e">
        <f aca="false">LEN($I39)-LEN(SUBSTITUTE($I39,BT$4,""))</f>
        <v>#VALUE!</v>
      </c>
      <c r="BU39" s="0" t="e">
        <f aca="false">LEN($I39)-LEN(SUBSTITUTE($I39,BU$4,""))</f>
        <v>#VALUE!</v>
      </c>
      <c r="BV39" s="0" t="e">
        <f aca="false">LEN($I39)-LEN(SUBSTITUTE($I39,BV$4,""))</f>
        <v>#VALUE!</v>
      </c>
      <c r="BW39" s="0" t="e">
        <f aca="false">LEN($I39)-LEN(SUBSTITUTE($I39,BW$4,""))</f>
        <v>#VALUE!</v>
      </c>
      <c r="BX39" s="0" t="e">
        <f aca="false">LEN($I39)-LEN(SUBSTITUTE($I39,BX$4,""))</f>
        <v>#VALUE!</v>
      </c>
      <c r="BY39" s="0" t="e">
        <f aca="false">LEN($I39)-LEN(SUBSTITUTE($I39,BY$4,""))</f>
        <v>#VALUE!</v>
      </c>
      <c r="BZ39" s="0" t="e">
        <f aca="false">LEN($I39)-LEN(SUBSTITUTE($I39,BZ$4,""))</f>
        <v>#VALUE!</v>
      </c>
      <c r="CA39" s="0" t="e">
        <f aca="false">LEN(I39)+B39+C39</f>
        <v>#VALUE!</v>
      </c>
      <c r="CC39" s="0" t="e">
        <f aca="false">LEN(I39)</f>
        <v>#VALUE!</v>
      </c>
      <c r="CD39" s="0" t="e">
        <f aca="false">-(LEN(I39)-1)</f>
        <v>#VALUE!</v>
      </c>
    </row>
    <row r="40" customFormat="false" ht="14.25" hidden="false" customHeight="false" outlineLevel="0" collapsed="false">
      <c r="B40" s="70"/>
      <c r="C40" s="70" t="e">
        <f aca="false">IF(H40=LEN($H$2),C$3,0)</f>
        <v>#VALUE!</v>
      </c>
      <c r="D40" s="0" t="str">
        <f aca="false">IF(ISERROR(SEARCH("G",$H$2,H39+1)),"",SEARCH("G",$H$2,H39+1))</f>
        <v/>
      </c>
      <c r="E40" s="0" t="str">
        <f aca="false">IF(E$5=1,IF(ISERROR(SEARCH("K",$H$2,$H39+1)),"",SEARCH("K",$H$2,H39+1)),"")</f>
        <v/>
      </c>
      <c r="F40" s="0" t="str">
        <f aca="false">IF(F$5=1,IF(ISERROR(SEARCH("L",$H$2,$H39+1)),"",SEARCH("L",$H$2,H39+1)),"")</f>
        <v/>
      </c>
      <c r="G40" s="0" t="str">
        <f aca="false">IF(G$5=1,IF(ISERROR(SEARCH("R",$H$2,H39+1)),"",SEARCH("R",$H$2,$H39+1)),"")</f>
        <v/>
      </c>
      <c r="H40" s="25" t="e">
        <f aca="false">IF(SUM(D40:G40)=0,LEN($H$2),MIN(D40:G40))</f>
        <v>#VALUE!</v>
      </c>
      <c r="I40" s="74" t="e">
        <f aca="false">MID($H$2,H39+1,H40-H39)</f>
        <v>#VALUE!</v>
      </c>
      <c r="J40" s="75" t="e">
        <f aca="false">IF(LEN(I40)=0,"",SUMPRODUCT(S$5:CD$5,S40:CD40))</f>
        <v>#VALUE!</v>
      </c>
      <c r="K40" s="47" t="e">
        <f aca="false">IF(C40=-1,"",J40-18.015)</f>
        <v>#VALUE!</v>
      </c>
      <c r="L40" s="75" t="e">
        <f aca="false">IF(LEN(I40)=0,"",SUMPRODUCT(S$6:CD$6,S40:CD40))</f>
        <v>#VALUE!</v>
      </c>
      <c r="M40" s="75" t="e">
        <f aca="false">IF(C40=-1,"",L40-18.01)</f>
        <v>#VALUE!</v>
      </c>
      <c r="N40" s="49" t="e">
        <f aca="false">IF(LEN(I40)=0,"",L40+TRUNC(J40-L40-0.1))</f>
        <v>#VALUE!</v>
      </c>
      <c r="O40" s="75" t="e">
        <f aca="false">IF(C40=-1,"",N40-18.01)</f>
        <v>#VALUE!</v>
      </c>
      <c r="P40" s="76" t="str">
        <f aca="false">IF(ISNUMBER(J40),Q40+R40,"")</f>
        <v/>
      </c>
      <c r="Q40" s="76" t="str">
        <f aca="false">IF(ISNUMBER(J40),COUNTIF(J$7:J$66,"&lt;"&amp;J40)+1,"")</f>
        <v/>
      </c>
      <c r="R40" s="76" t="str">
        <f aca="false">IF(ISNUMBER(J40),COUNTIF(J$7:J40,"="&amp;J40)-1,"")</f>
        <v/>
      </c>
      <c r="S40" s="0" t="e">
        <f aca="false">LEN($I40)-LEN(SUBSTITUTE($I40,S$4,""))</f>
        <v>#VALUE!</v>
      </c>
      <c r="T40" s="0" t="e">
        <f aca="false">LEN($I40)-LEN(SUBSTITUTE($I40,T$4,""))</f>
        <v>#VALUE!</v>
      </c>
      <c r="U40" s="0" t="e">
        <f aca="false">LEN($I40)-LEN(SUBSTITUTE($I40,U$4,""))</f>
        <v>#VALUE!</v>
      </c>
      <c r="V40" s="0" t="e">
        <f aca="false">LEN($I40)-LEN(SUBSTITUTE($I40,V$4,""))</f>
        <v>#VALUE!</v>
      </c>
      <c r="W40" s="0" t="e">
        <f aca="false">LEN($I40)-LEN(SUBSTITUTE($I40,W$4,""))</f>
        <v>#VALUE!</v>
      </c>
      <c r="X40" s="0" t="e">
        <f aca="false">LEN($I40)-LEN(SUBSTITUTE($I40,X$4,""))</f>
        <v>#VALUE!</v>
      </c>
      <c r="Y40" s="0" t="e">
        <f aca="false">LEN($I40)-LEN(SUBSTITUTE($I40,Y$4,""))</f>
        <v>#VALUE!</v>
      </c>
      <c r="Z40" s="0" t="e">
        <f aca="false">LEN($I40)-LEN(SUBSTITUTE($I40,Z$4,""))</f>
        <v>#VALUE!</v>
      </c>
      <c r="AA40" s="0" t="e">
        <f aca="false">LEN($I40)-LEN(SUBSTITUTE($I40,AA$4,""))</f>
        <v>#VALUE!</v>
      </c>
      <c r="AB40" s="0" t="e">
        <f aca="false">LEN($I40)-LEN(SUBSTITUTE($I40,AB$4,""))</f>
        <v>#VALUE!</v>
      </c>
      <c r="AC40" s="0" t="e">
        <f aca="false">LEN($I40)-LEN(SUBSTITUTE($I40,AC$4,""))</f>
        <v>#VALUE!</v>
      </c>
      <c r="AD40" s="0" t="e">
        <f aca="false">LEN($I40)-LEN(SUBSTITUTE($I40,AD$4,""))</f>
        <v>#VALUE!</v>
      </c>
      <c r="AE40" s="0" t="e">
        <f aca="false">LEN($I40)-LEN(SUBSTITUTE($I40,AE$4,""))</f>
        <v>#VALUE!</v>
      </c>
      <c r="AF40" s="0" t="e">
        <f aca="false">LEN($I40)-LEN(SUBSTITUTE($I40,AF$4,""))</f>
        <v>#VALUE!</v>
      </c>
      <c r="AG40" s="0" t="e">
        <f aca="false">LEN($I40)-LEN(SUBSTITUTE($I40,AG$4,""))</f>
        <v>#VALUE!</v>
      </c>
      <c r="AH40" s="0" t="e">
        <f aca="false">LEN($I40)-LEN(SUBSTITUTE($I40,AH$4,""))</f>
        <v>#VALUE!</v>
      </c>
      <c r="AI40" s="0" t="e">
        <f aca="false">LEN($I40)-LEN(SUBSTITUTE($I40,AI$4,""))</f>
        <v>#VALUE!</v>
      </c>
      <c r="AJ40" s="0" t="e">
        <f aca="false">LEN($I40)-LEN(SUBSTITUTE($I40,AJ$4,""))</f>
        <v>#VALUE!</v>
      </c>
      <c r="AK40" s="0" t="e">
        <f aca="false">LEN($I40)-LEN(SUBSTITUTE($I40,AK$4,""))</f>
        <v>#VALUE!</v>
      </c>
      <c r="AL40" s="0" t="e">
        <f aca="false">LEN($I40)-LEN(SUBSTITUTE($I40,AL$4,""))</f>
        <v>#VALUE!</v>
      </c>
      <c r="AM40" s="0" t="e">
        <f aca="false">LEN($I40)-LEN(SUBSTITUTE($I40,AM$4,""))</f>
        <v>#VALUE!</v>
      </c>
      <c r="AN40" s="0" t="e">
        <f aca="false">LEN($I40)-LEN(SUBSTITUTE($I40,AN$4,""))</f>
        <v>#VALUE!</v>
      </c>
      <c r="AO40" s="0" t="e">
        <f aca="false">LEN($I40)-LEN(SUBSTITUTE($I40,AO$4,""))</f>
        <v>#VALUE!</v>
      </c>
      <c r="AP40" s="0" t="e">
        <f aca="false">LEN($I40)-LEN(SUBSTITUTE($I40,AP$4,""))</f>
        <v>#VALUE!</v>
      </c>
      <c r="AQ40" s="0" t="e">
        <f aca="false">LEN($I40)-LEN(SUBSTITUTE($I40,AQ$4,""))</f>
        <v>#VALUE!</v>
      </c>
      <c r="AR40" s="0" t="e">
        <f aca="false">LEN($I40)-LEN(SUBSTITUTE($I40,AR$4,""))</f>
        <v>#VALUE!</v>
      </c>
      <c r="AS40" s="0" t="e">
        <f aca="false">LEN($I40)-LEN(SUBSTITUTE($I40,AS$4,""))</f>
        <v>#VALUE!</v>
      </c>
      <c r="AT40" s="0" t="e">
        <f aca="false">LEN($I40)-LEN(SUBSTITUTE($I40,AT$4,""))</f>
        <v>#VALUE!</v>
      </c>
      <c r="AU40" s="0" t="e">
        <f aca="false">LEN($I40)-LEN(SUBSTITUTE($I40,AU$4,""))</f>
        <v>#VALUE!</v>
      </c>
      <c r="AV40" s="0" t="e">
        <f aca="false">LEN($I40)-LEN(SUBSTITUTE($I40,AV$4,""))</f>
        <v>#VALUE!</v>
      </c>
      <c r="AW40" s="0" t="e">
        <f aca="false">LEN($I40)-LEN(SUBSTITUTE($I40,AW$4,""))</f>
        <v>#VALUE!</v>
      </c>
      <c r="AX40" s="0" t="e">
        <f aca="false">LEN($I40)-LEN(SUBSTITUTE($I40,AX$4,""))</f>
        <v>#VALUE!</v>
      </c>
      <c r="AY40" s="0" t="e">
        <f aca="false">LEN($I40)-LEN(SUBSTITUTE($I40,AY$4,""))</f>
        <v>#VALUE!</v>
      </c>
      <c r="AZ40" s="0" t="e">
        <f aca="false">LEN($I40)-LEN(SUBSTITUTE($I40,AZ$4,""))</f>
        <v>#VALUE!</v>
      </c>
      <c r="BA40" s="0" t="e">
        <f aca="false">LEN($I40)-LEN(SUBSTITUTE($I40,BA$4,""))</f>
        <v>#VALUE!</v>
      </c>
      <c r="BB40" s="0" t="e">
        <f aca="false">LEN($I40)-LEN(SUBSTITUTE($I40,BB$4,""))</f>
        <v>#VALUE!</v>
      </c>
      <c r="BC40" s="0" t="e">
        <f aca="false">LEN($I40)-LEN(SUBSTITUTE($I40,BC$4,""))</f>
        <v>#VALUE!</v>
      </c>
      <c r="BD40" s="0" t="e">
        <f aca="false">LEN($I40)-LEN(SUBSTITUTE($I40,BD$4,""))</f>
        <v>#VALUE!</v>
      </c>
      <c r="BE40" s="0" t="e">
        <f aca="false">LEN($I40)-LEN(SUBSTITUTE($I40,BE$4,""))</f>
        <v>#VALUE!</v>
      </c>
      <c r="BF40" s="0" t="e">
        <f aca="false">LEN($I40)-LEN(SUBSTITUTE($I40,BF$4,""))</f>
        <v>#VALUE!</v>
      </c>
      <c r="BG40" s="0" t="e">
        <f aca="false">LEN($I40)-LEN(SUBSTITUTE($I40,BG$4,""))</f>
        <v>#VALUE!</v>
      </c>
      <c r="BH40" s="0" t="e">
        <f aca="false">LEN($I40)-LEN(SUBSTITUTE($I40,BH$4,""))</f>
        <v>#VALUE!</v>
      </c>
      <c r="BI40" s="0" t="e">
        <f aca="false">LEN($I40)-LEN(SUBSTITUTE($I40,BI$4,""))</f>
        <v>#VALUE!</v>
      </c>
      <c r="BJ40" s="0" t="e">
        <f aca="false">LEN($I40)-LEN(SUBSTITUTE($I40,BJ$4,""))</f>
        <v>#VALUE!</v>
      </c>
      <c r="BK40" s="0" t="e">
        <f aca="false">LEN($I40)-LEN(SUBSTITUTE($I40,BK$4,""))</f>
        <v>#VALUE!</v>
      </c>
      <c r="BL40" s="0" t="e">
        <f aca="false">LEN($I40)-LEN(SUBSTITUTE($I40,BL$4,""))</f>
        <v>#VALUE!</v>
      </c>
      <c r="BM40" s="0" t="e">
        <f aca="false">LEN($I40)-LEN(SUBSTITUTE($I40,BM$4,""))</f>
        <v>#VALUE!</v>
      </c>
      <c r="BN40" s="0" t="e">
        <f aca="false">LEN($I40)-LEN(SUBSTITUTE($I40,BN$4,""))</f>
        <v>#VALUE!</v>
      </c>
      <c r="BO40" s="0" t="e">
        <f aca="false">LEN($I40)-LEN(SUBSTITUTE($I40,BO$4,""))</f>
        <v>#VALUE!</v>
      </c>
      <c r="BP40" s="0" t="e">
        <f aca="false">LEN($I40)-LEN(SUBSTITUTE($I40,BP$4,""))</f>
        <v>#VALUE!</v>
      </c>
      <c r="BQ40" s="0" t="e">
        <f aca="false">LEN($I40)-LEN(SUBSTITUTE($I40,BQ$4,""))</f>
        <v>#VALUE!</v>
      </c>
      <c r="BR40" s="0" t="e">
        <f aca="false">LEN($I40)-LEN(SUBSTITUTE($I40,BR$4,""))</f>
        <v>#VALUE!</v>
      </c>
      <c r="BS40" s="0" t="e">
        <f aca="false">LEN($I40)-LEN(SUBSTITUTE($I40,BS$4,""))</f>
        <v>#VALUE!</v>
      </c>
      <c r="BT40" s="0" t="e">
        <f aca="false">LEN($I40)-LEN(SUBSTITUTE($I40,BT$4,""))</f>
        <v>#VALUE!</v>
      </c>
      <c r="BU40" s="0" t="e">
        <f aca="false">LEN($I40)-LEN(SUBSTITUTE($I40,BU$4,""))</f>
        <v>#VALUE!</v>
      </c>
      <c r="BV40" s="0" t="e">
        <f aca="false">LEN($I40)-LEN(SUBSTITUTE($I40,BV$4,""))</f>
        <v>#VALUE!</v>
      </c>
      <c r="BW40" s="0" t="e">
        <f aca="false">LEN($I40)-LEN(SUBSTITUTE($I40,BW$4,""))</f>
        <v>#VALUE!</v>
      </c>
      <c r="BX40" s="0" t="e">
        <f aca="false">LEN($I40)-LEN(SUBSTITUTE($I40,BX$4,""))</f>
        <v>#VALUE!</v>
      </c>
      <c r="BY40" s="0" t="e">
        <f aca="false">LEN($I40)-LEN(SUBSTITUTE($I40,BY$4,""))</f>
        <v>#VALUE!</v>
      </c>
      <c r="BZ40" s="0" t="e">
        <f aca="false">LEN($I40)-LEN(SUBSTITUTE($I40,BZ$4,""))</f>
        <v>#VALUE!</v>
      </c>
      <c r="CA40" s="0" t="e">
        <f aca="false">LEN(I40)+B40+C40</f>
        <v>#VALUE!</v>
      </c>
      <c r="CC40" s="0" t="e">
        <f aca="false">LEN(I40)</f>
        <v>#VALUE!</v>
      </c>
      <c r="CD40" s="0" t="e">
        <f aca="false">-(LEN(I40)-1)</f>
        <v>#VALUE!</v>
      </c>
    </row>
    <row r="41" customFormat="false" ht="14.25" hidden="false" customHeight="false" outlineLevel="0" collapsed="false">
      <c r="B41" s="70"/>
      <c r="C41" s="70" t="e">
        <f aca="false">IF(H41=LEN($H$2),C$3,0)</f>
        <v>#VALUE!</v>
      </c>
      <c r="D41" s="0" t="str">
        <f aca="false">IF(ISERROR(SEARCH("G",$H$2,H40+1)),"",SEARCH("G",$H$2,H40+1))</f>
        <v/>
      </c>
      <c r="E41" s="0" t="str">
        <f aca="false">IF(E$5=1,IF(ISERROR(SEARCH("K",$H$2,$H40+1)),"",SEARCH("K",$H$2,H40+1)),"")</f>
        <v/>
      </c>
      <c r="F41" s="0" t="str">
        <f aca="false">IF(F$5=1,IF(ISERROR(SEARCH("L",$H$2,$H40+1)),"",SEARCH("L",$H$2,H40+1)),"")</f>
        <v/>
      </c>
      <c r="G41" s="0" t="str">
        <f aca="false">IF(G$5=1,IF(ISERROR(SEARCH("R",$H$2,H40+1)),"",SEARCH("R",$H$2,$H40+1)),"")</f>
        <v/>
      </c>
      <c r="H41" s="25" t="e">
        <f aca="false">IF(SUM(D41:G41)=0,LEN($H$2),MIN(D41:G41))</f>
        <v>#VALUE!</v>
      </c>
      <c r="I41" s="74" t="e">
        <f aca="false">MID($H$2,H40+1,H41-H40)</f>
        <v>#VALUE!</v>
      </c>
      <c r="J41" s="75" t="e">
        <f aca="false">IF(LEN(I41)=0,"",SUMPRODUCT(S$5:CD$5,S41:CD41))</f>
        <v>#VALUE!</v>
      </c>
      <c r="K41" s="47" t="e">
        <f aca="false">IF(C41=-1,"",J41-18.015)</f>
        <v>#VALUE!</v>
      </c>
      <c r="L41" s="75" t="e">
        <f aca="false">IF(LEN(I41)=0,"",SUMPRODUCT(S$6:CD$6,S41:CD41))</f>
        <v>#VALUE!</v>
      </c>
      <c r="M41" s="75" t="e">
        <f aca="false">IF(C41=-1,"",L41-18.01)</f>
        <v>#VALUE!</v>
      </c>
      <c r="N41" s="49" t="e">
        <f aca="false">IF(LEN(I41)=0,"",L41+TRUNC(J41-L41-0.1))</f>
        <v>#VALUE!</v>
      </c>
      <c r="O41" s="75" t="e">
        <f aca="false">IF(C41=-1,"",N41-18.01)</f>
        <v>#VALUE!</v>
      </c>
      <c r="P41" s="76" t="str">
        <f aca="false">IF(ISNUMBER(J41),Q41+R41,"")</f>
        <v/>
      </c>
      <c r="Q41" s="76" t="str">
        <f aca="false">IF(ISNUMBER(J41),COUNTIF(J$7:J$66,"&lt;"&amp;J41)+1,"")</f>
        <v/>
      </c>
      <c r="R41" s="76" t="str">
        <f aca="false">IF(ISNUMBER(J41),COUNTIF(J$7:J41,"="&amp;J41)-1,"")</f>
        <v/>
      </c>
      <c r="S41" s="0" t="e">
        <f aca="false">LEN($I41)-LEN(SUBSTITUTE($I41,S$4,""))</f>
        <v>#VALUE!</v>
      </c>
      <c r="T41" s="0" t="e">
        <f aca="false">LEN($I41)-LEN(SUBSTITUTE($I41,T$4,""))</f>
        <v>#VALUE!</v>
      </c>
      <c r="U41" s="0" t="e">
        <f aca="false">LEN($I41)-LEN(SUBSTITUTE($I41,U$4,""))</f>
        <v>#VALUE!</v>
      </c>
      <c r="V41" s="0" t="e">
        <f aca="false">LEN($I41)-LEN(SUBSTITUTE($I41,V$4,""))</f>
        <v>#VALUE!</v>
      </c>
      <c r="W41" s="0" t="e">
        <f aca="false">LEN($I41)-LEN(SUBSTITUTE($I41,W$4,""))</f>
        <v>#VALUE!</v>
      </c>
      <c r="X41" s="0" t="e">
        <f aca="false">LEN($I41)-LEN(SUBSTITUTE($I41,X$4,""))</f>
        <v>#VALUE!</v>
      </c>
      <c r="Y41" s="0" t="e">
        <f aca="false">LEN($I41)-LEN(SUBSTITUTE($I41,Y$4,""))</f>
        <v>#VALUE!</v>
      </c>
      <c r="Z41" s="0" t="e">
        <f aca="false">LEN($I41)-LEN(SUBSTITUTE($I41,Z$4,""))</f>
        <v>#VALUE!</v>
      </c>
      <c r="AA41" s="0" t="e">
        <f aca="false">LEN($I41)-LEN(SUBSTITUTE($I41,AA$4,""))</f>
        <v>#VALUE!</v>
      </c>
      <c r="AB41" s="0" t="e">
        <f aca="false">LEN($I41)-LEN(SUBSTITUTE($I41,AB$4,""))</f>
        <v>#VALUE!</v>
      </c>
      <c r="AC41" s="0" t="e">
        <f aca="false">LEN($I41)-LEN(SUBSTITUTE($I41,AC$4,""))</f>
        <v>#VALUE!</v>
      </c>
      <c r="AD41" s="0" t="e">
        <f aca="false">LEN($I41)-LEN(SUBSTITUTE($I41,AD$4,""))</f>
        <v>#VALUE!</v>
      </c>
      <c r="AE41" s="0" t="e">
        <f aca="false">LEN($I41)-LEN(SUBSTITUTE($I41,AE$4,""))</f>
        <v>#VALUE!</v>
      </c>
      <c r="AF41" s="0" t="e">
        <f aca="false">LEN($I41)-LEN(SUBSTITUTE($I41,AF$4,""))</f>
        <v>#VALUE!</v>
      </c>
      <c r="AG41" s="0" t="e">
        <f aca="false">LEN($I41)-LEN(SUBSTITUTE($I41,AG$4,""))</f>
        <v>#VALUE!</v>
      </c>
      <c r="AH41" s="0" t="e">
        <f aca="false">LEN($I41)-LEN(SUBSTITUTE($I41,AH$4,""))</f>
        <v>#VALUE!</v>
      </c>
      <c r="AI41" s="0" t="e">
        <f aca="false">LEN($I41)-LEN(SUBSTITUTE($I41,AI$4,""))</f>
        <v>#VALUE!</v>
      </c>
      <c r="AJ41" s="0" t="e">
        <f aca="false">LEN($I41)-LEN(SUBSTITUTE($I41,AJ$4,""))</f>
        <v>#VALUE!</v>
      </c>
      <c r="AK41" s="0" t="e">
        <f aca="false">LEN($I41)-LEN(SUBSTITUTE($I41,AK$4,""))</f>
        <v>#VALUE!</v>
      </c>
      <c r="AL41" s="0" t="e">
        <f aca="false">LEN($I41)-LEN(SUBSTITUTE($I41,AL$4,""))</f>
        <v>#VALUE!</v>
      </c>
      <c r="AM41" s="0" t="e">
        <f aca="false">LEN($I41)-LEN(SUBSTITUTE($I41,AM$4,""))</f>
        <v>#VALUE!</v>
      </c>
      <c r="AN41" s="0" t="e">
        <f aca="false">LEN($I41)-LEN(SUBSTITUTE($I41,AN$4,""))</f>
        <v>#VALUE!</v>
      </c>
      <c r="AO41" s="0" t="e">
        <f aca="false">LEN($I41)-LEN(SUBSTITUTE($I41,AO$4,""))</f>
        <v>#VALUE!</v>
      </c>
      <c r="AP41" s="0" t="e">
        <f aca="false">LEN($I41)-LEN(SUBSTITUTE($I41,AP$4,""))</f>
        <v>#VALUE!</v>
      </c>
      <c r="AQ41" s="0" t="e">
        <f aca="false">LEN($I41)-LEN(SUBSTITUTE($I41,AQ$4,""))</f>
        <v>#VALUE!</v>
      </c>
      <c r="AR41" s="0" t="e">
        <f aca="false">LEN($I41)-LEN(SUBSTITUTE($I41,AR$4,""))</f>
        <v>#VALUE!</v>
      </c>
      <c r="AS41" s="0" t="e">
        <f aca="false">LEN($I41)-LEN(SUBSTITUTE($I41,AS$4,""))</f>
        <v>#VALUE!</v>
      </c>
      <c r="AT41" s="0" t="e">
        <f aca="false">LEN($I41)-LEN(SUBSTITUTE($I41,AT$4,""))</f>
        <v>#VALUE!</v>
      </c>
      <c r="AU41" s="0" t="e">
        <f aca="false">LEN($I41)-LEN(SUBSTITUTE($I41,AU$4,""))</f>
        <v>#VALUE!</v>
      </c>
      <c r="AV41" s="0" t="e">
        <f aca="false">LEN($I41)-LEN(SUBSTITUTE($I41,AV$4,""))</f>
        <v>#VALUE!</v>
      </c>
      <c r="AW41" s="0" t="e">
        <f aca="false">LEN($I41)-LEN(SUBSTITUTE($I41,AW$4,""))</f>
        <v>#VALUE!</v>
      </c>
      <c r="AX41" s="0" t="e">
        <f aca="false">LEN($I41)-LEN(SUBSTITUTE($I41,AX$4,""))</f>
        <v>#VALUE!</v>
      </c>
      <c r="AY41" s="0" t="e">
        <f aca="false">LEN($I41)-LEN(SUBSTITUTE($I41,AY$4,""))</f>
        <v>#VALUE!</v>
      </c>
      <c r="AZ41" s="0" t="e">
        <f aca="false">LEN($I41)-LEN(SUBSTITUTE($I41,AZ$4,""))</f>
        <v>#VALUE!</v>
      </c>
      <c r="BA41" s="0" t="e">
        <f aca="false">LEN($I41)-LEN(SUBSTITUTE($I41,BA$4,""))</f>
        <v>#VALUE!</v>
      </c>
      <c r="BB41" s="0" t="e">
        <f aca="false">LEN($I41)-LEN(SUBSTITUTE($I41,BB$4,""))</f>
        <v>#VALUE!</v>
      </c>
      <c r="BC41" s="0" t="e">
        <f aca="false">LEN($I41)-LEN(SUBSTITUTE($I41,BC$4,""))</f>
        <v>#VALUE!</v>
      </c>
      <c r="BD41" s="0" t="e">
        <f aca="false">LEN($I41)-LEN(SUBSTITUTE($I41,BD$4,""))</f>
        <v>#VALUE!</v>
      </c>
      <c r="BE41" s="0" t="e">
        <f aca="false">LEN($I41)-LEN(SUBSTITUTE($I41,BE$4,""))</f>
        <v>#VALUE!</v>
      </c>
      <c r="BF41" s="0" t="e">
        <f aca="false">LEN($I41)-LEN(SUBSTITUTE($I41,BF$4,""))</f>
        <v>#VALUE!</v>
      </c>
      <c r="BG41" s="0" t="e">
        <f aca="false">LEN($I41)-LEN(SUBSTITUTE($I41,BG$4,""))</f>
        <v>#VALUE!</v>
      </c>
      <c r="BH41" s="0" t="e">
        <f aca="false">LEN($I41)-LEN(SUBSTITUTE($I41,BH$4,""))</f>
        <v>#VALUE!</v>
      </c>
      <c r="BI41" s="0" t="e">
        <f aca="false">LEN($I41)-LEN(SUBSTITUTE($I41,BI$4,""))</f>
        <v>#VALUE!</v>
      </c>
      <c r="BJ41" s="0" t="e">
        <f aca="false">LEN($I41)-LEN(SUBSTITUTE($I41,BJ$4,""))</f>
        <v>#VALUE!</v>
      </c>
      <c r="BK41" s="0" t="e">
        <f aca="false">LEN($I41)-LEN(SUBSTITUTE($I41,BK$4,""))</f>
        <v>#VALUE!</v>
      </c>
      <c r="BL41" s="0" t="e">
        <f aca="false">LEN($I41)-LEN(SUBSTITUTE($I41,BL$4,""))</f>
        <v>#VALUE!</v>
      </c>
      <c r="BM41" s="0" t="e">
        <f aca="false">LEN($I41)-LEN(SUBSTITUTE($I41,BM$4,""))</f>
        <v>#VALUE!</v>
      </c>
      <c r="BN41" s="0" t="e">
        <f aca="false">LEN($I41)-LEN(SUBSTITUTE($I41,BN$4,""))</f>
        <v>#VALUE!</v>
      </c>
      <c r="BO41" s="0" t="e">
        <f aca="false">LEN($I41)-LEN(SUBSTITUTE($I41,BO$4,""))</f>
        <v>#VALUE!</v>
      </c>
      <c r="BP41" s="0" t="e">
        <f aca="false">LEN($I41)-LEN(SUBSTITUTE($I41,BP$4,""))</f>
        <v>#VALUE!</v>
      </c>
      <c r="BQ41" s="0" t="e">
        <f aca="false">LEN($I41)-LEN(SUBSTITUTE($I41,BQ$4,""))</f>
        <v>#VALUE!</v>
      </c>
      <c r="BR41" s="0" t="e">
        <f aca="false">LEN($I41)-LEN(SUBSTITUTE($I41,BR$4,""))</f>
        <v>#VALUE!</v>
      </c>
      <c r="BS41" s="0" t="e">
        <f aca="false">LEN($I41)-LEN(SUBSTITUTE($I41,BS$4,""))</f>
        <v>#VALUE!</v>
      </c>
      <c r="BT41" s="0" t="e">
        <f aca="false">LEN($I41)-LEN(SUBSTITUTE($I41,BT$4,""))</f>
        <v>#VALUE!</v>
      </c>
      <c r="BU41" s="0" t="e">
        <f aca="false">LEN($I41)-LEN(SUBSTITUTE($I41,BU$4,""))</f>
        <v>#VALUE!</v>
      </c>
      <c r="BV41" s="0" t="e">
        <f aca="false">LEN($I41)-LEN(SUBSTITUTE($I41,BV$4,""))</f>
        <v>#VALUE!</v>
      </c>
      <c r="BW41" s="0" t="e">
        <f aca="false">LEN($I41)-LEN(SUBSTITUTE($I41,BW$4,""))</f>
        <v>#VALUE!</v>
      </c>
      <c r="BX41" s="0" t="e">
        <f aca="false">LEN($I41)-LEN(SUBSTITUTE($I41,BX$4,""))</f>
        <v>#VALUE!</v>
      </c>
      <c r="BY41" s="0" t="e">
        <f aca="false">LEN($I41)-LEN(SUBSTITUTE($I41,BY$4,""))</f>
        <v>#VALUE!</v>
      </c>
      <c r="BZ41" s="0" t="e">
        <f aca="false">LEN($I41)-LEN(SUBSTITUTE($I41,BZ$4,""))</f>
        <v>#VALUE!</v>
      </c>
      <c r="CA41" s="0" t="e">
        <f aca="false">LEN(I41)+B41+C41</f>
        <v>#VALUE!</v>
      </c>
      <c r="CC41" s="0" t="e">
        <f aca="false">LEN(I41)</f>
        <v>#VALUE!</v>
      </c>
      <c r="CD41" s="0" t="e">
        <f aca="false">-(LEN(I41)-1)</f>
        <v>#VALUE!</v>
      </c>
    </row>
    <row r="42" customFormat="false" ht="14.25" hidden="false" customHeight="false" outlineLevel="0" collapsed="false">
      <c r="B42" s="70"/>
      <c r="C42" s="70" t="e">
        <f aca="false">IF(H42=LEN($H$2),C$3,0)</f>
        <v>#VALUE!</v>
      </c>
      <c r="D42" s="0" t="str">
        <f aca="false">IF(ISERROR(SEARCH("G",$H$2,H41+1)),"",SEARCH("G",$H$2,H41+1))</f>
        <v/>
      </c>
      <c r="E42" s="0" t="str">
        <f aca="false">IF(E$5=1,IF(ISERROR(SEARCH("K",$H$2,$H41+1)),"",SEARCH("K",$H$2,H41+1)),"")</f>
        <v/>
      </c>
      <c r="F42" s="0" t="str">
        <f aca="false">IF(F$5=1,IF(ISERROR(SEARCH("L",$H$2,$H41+1)),"",SEARCH("L",$H$2,H41+1)),"")</f>
        <v/>
      </c>
      <c r="G42" s="0" t="str">
        <f aca="false">IF(G$5=1,IF(ISERROR(SEARCH("R",$H$2,H41+1)),"",SEARCH("R",$H$2,$H41+1)),"")</f>
        <v/>
      </c>
      <c r="H42" s="25" t="e">
        <f aca="false">IF(SUM(D42:G42)=0,LEN($H$2),MIN(D42:G42))</f>
        <v>#VALUE!</v>
      </c>
      <c r="I42" s="74" t="e">
        <f aca="false">MID($H$2,H41+1,H42-H41)</f>
        <v>#VALUE!</v>
      </c>
      <c r="J42" s="75" t="e">
        <f aca="false">IF(LEN(I42)=0,"",SUMPRODUCT(S$5:CD$5,S42:CD42))</f>
        <v>#VALUE!</v>
      </c>
      <c r="K42" s="47" t="e">
        <f aca="false">IF(C42=-1,"",J42-18.015)</f>
        <v>#VALUE!</v>
      </c>
      <c r="L42" s="75" t="e">
        <f aca="false">IF(LEN(I42)=0,"",SUMPRODUCT(S$6:CD$6,S42:CD42))</f>
        <v>#VALUE!</v>
      </c>
      <c r="M42" s="75" t="e">
        <f aca="false">IF(C42=-1,"",L42-18.01)</f>
        <v>#VALUE!</v>
      </c>
      <c r="N42" s="49" t="e">
        <f aca="false">IF(LEN(I42)=0,"",L42+TRUNC(J42-L42-0.1))</f>
        <v>#VALUE!</v>
      </c>
      <c r="O42" s="75" t="e">
        <f aca="false">IF(C42=-1,"",N42-18.01)</f>
        <v>#VALUE!</v>
      </c>
      <c r="P42" s="76" t="str">
        <f aca="false">IF(ISNUMBER(J42),Q42+R42,"")</f>
        <v/>
      </c>
      <c r="Q42" s="76" t="str">
        <f aca="false">IF(ISNUMBER(J42),COUNTIF(J$7:J$66,"&lt;"&amp;J42)+1,"")</f>
        <v/>
      </c>
      <c r="R42" s="76" t="str">
        <f aca="false">IF(ISNUMBER(J42),COUNTIF(J$7:J42,"="&amp;J42)-1,"")</f>
        <v/>
      </c>
      <c r="S42" s="0" t="e">
        <f aca="false">LEN($I42)-LEN(SUBSTITUTE($I42,S$4,""))</f>
        <v>#VALUE!</v>
      </c>
      <c r="T42" s="0" t="e">
        <f aca="false">LEN($I42)-LEN(SUBSTITUTE($I42,T$4,""))</f>
        <v>#VALUE!</v>
      </c>
      <c r="U42" s="0" t="e">
        <f aca="false">LEN($I42)-LEN(SUBSTITUTE($I42,U$4,""))</f>
        <v>#VALUE!</v>
      </c>
      <c r="V42" s="0" t="e">
        <f aca="false">LEN($I42)-LEN(SUBSTITUTE($I42,V$4,""))</f>
        <v>#VALUE!</v>
      </c>
      <c r="W42" s="0" t="e">
        <f aca="false">LEN($I42)-LEN(SUBSTITUTE($I42,W$4,""))</f>
        <v>#VALUE!</v>
      </c>
      <c r="X42" s="0" t="e">
        <f aca="false">LEN($I42)-LEN(SUBSTITUTE($I42,X$4,""))</f>
        <v>#VALUE!</v>
      </c>
      <c r="Y42" s="0" t="e">
        <f aca="false">LEN($I42)-LEN(SUBSTITUTE($I42,Y$4,""))</f>
        <v>#VALUE!</v>
      </c>
      <c r="Z42" s="0" t="e">
        <f aca="false">LEN($I42)-LEN(SUBSTITUTE($I42,Z$4,""))</f>
        <v>#VALUE!</v>
      </c>
      <c r="AA42" s="0" t="e">
        <f aca="false">LEN($I42)-LEN(SUBSTITUTE($I42,AA$4,""))</f>
        <v>#VALUE!</v>
      </c>
      <c r="AB42" s="0" t="e">
        <f aca="false">LEN($I42)-LEN(SUBSTITUTE($I42,AB$4,""))</f>
        <v>#VALUE!</v>
      </c>
      <c r="AC42" s="0" t="e">
        <f aca="false">LEN($I42)-LEN(SUBSTITUTE($I42,AC$4,""))</f>
        <v>#VALUE!</v>
      </c>
      <c r="AD42" s="0" t="e">
        <f aca="false">LEN($I42)-LEN(SUBSTITUTE($I42,AD$4,""))</f>
        <v>#VALUE!</v>
      </c>
      <c r="AE42" s="0" t="e">
        <f aca="false">LEN($I42)-LEN(SUBSTITUTE($I42,AE$4,""))</f>
        <v>#VALUE!</v>
      </c>
      <c r="AF42" s="0" t="e">
        <f aca="false">LEN($I42)-LEN(SUBSTITUTE($I42,AF$4,""))</f>
        <v>#VALUE!</v>
      </c>
      <c r="AG42" s="0" t="e">
        <f aca="false">LEN($I42)-LEN(SUBSTITUTE($I42,AG$4,""))</f>
        <v>#VALUE!</v>
      </c>
      <c r="AH42" s="0" t="e">
        <f aca="false">LEN($I42)-LEN(SUBSTITUTE($I42,AH$4,""))</f>
        <v>#VALUE!</v>
      </c>
      <c r="AI42" s="0" t="e">
        <f aca="false">LEN($I42)-LEN(SUBSTITUTE($I42,AI$4,""))</f>
        <v>#VALUE!</v>
      </c>
      <c r="AJ42" s="0" t="e">
        <f aca="false">LEN($I42)-LEN(SUBSTITUTE($I42,AJ$4,""))</f>
        <v>#VALUE!</v>
      </c>
      <c r="AK42" s="0" t="e">
        <f aca="false">LEN($I42)-LEN(SUBSTITUTE($I42,AK$4,""))</f>
        <v>#VALUE!</v>
      </c>
      <c r="AL42" s="0" t="e">
        <f aca="false">LEN($I42)-LEN(SUBSTITUTE($I42,AL$4,""))</f>
        <v>#VALUE!</v>
      </c>
      <c r="AM42" s="0" t="e">
        <f aca="false">LEN($I42)-LEN(SUBSTITUTE($I42,AM$4,""))</f>
        <v>#VALUE!</v>
      </c>
      <c r="AN42" s="0" t="e">
        <f aca="false">LEN($I42)-LEN(SUBSTITUTE($I42,AN$4,""))</f>
        <v>#VALUE!</v>
      </c>
      <c r="AO42" s="0" t="e">
        <f aca="false">LEN($I42)-LEN(SUBSTITUTE($I42,AO$4,""))</f>
        <v>#VALUE!</v>
      </c>
      <c r="AP42" s="0" t="e">
        <f aca="false">LEN($I42)-LEN(SUBSTITUTE($I42,AP$4,""))</f>
        <v>#VALUE!</v>
      </c>
      <c r="AQ42" s="0" t="e">
        <f aca="false">LEN($I42)-LEN(SUBSTITUTE($I42,AQ$4,""))</f>
        <v>#VALUE!</v>
      </c>
      <c r="AR42" s="0" t="e">
        <f aca="false">LEN($I42)-LEN(SUBSTITUTE($I42,AR$4,""))</f>
        <v>#VALUE!</v>
      </c>
      <c r="AS42" s="0" t="e">
        <f aca="false">LEN($I42)-LEN(SUBSTITUTE($I42,AS$4,""))</f>
        <v>#VALUE!</v>
      </c>
      <c r="AT42" s="0" t="e">
        <f aca="false">LEN($I42)-LEN(SUBSTITUTE($I42,AT$4,""))</f>
        <v>#VALUE!</v>
      </c>
      <c r="AU42" s="0" t="e">
        <f aca="false">LEN($I42)-LEN(SUBSTITUTE($I42,AU$4,""))</f>
        <v>#VALUE!</v>
      </c>
      <c r="AV42" s="0" t="e">
        <f aca="false">LEN($I42)-LEN(SUBSTITUTE($I42,AV$4,""))</f>
        <v>#VALUE!</v>
      </c>
      <c r="AW42" s="0" t="e">
        <f aca="false">LEN($I42)-LEN(SUBSTITUTE($I42,AW$4,""))</f>
        <v>#VALUE!</v>
      </c>
      <c r="AX42" s="0" t="e">
        <f aca="false">LEN($I42)-LEN(SUBSTITUTE($I42,AX$4,""))</f>
        <v>#VALUE!</v>
      </c>
      <c r="AY42" s="0" t="e">
        <f aca="false">LEN($I42)-LEN(SUBSTITUTE($I42,AY$4,""))</f>
        <v>#VALUE!</v>
      </c>
      <c r="AZ42" s="0" t="e">
        <f aca="false">LEN($I42)-LEN(SUBSTITUTE($I42,AZ$4,""))</f>
        <v>#VALUE!</v>
      </c>
      <c r="BA42" s="0" t="e">
        <f aca="false">LEN($I42)-LEN(SUBSTITUTE($I42,BA$4,""))</f>
        <v>#VALUE!</v>
      </c>
      <c r="BB42" s="0" t="e">
        <f aca="false">LEN($I42)-LEN(SUBSTITUTE($I42,BB$4,""))</f>
        <v>#VALUE!</v>
      </c>
      <c r="BC42" s="0" t="e">
        <f aca="false">LEN($I42)-LEN(SUBSTITUTE($I42,BC$4,""))</f>
        <v>#VALUE!</v>
      </c>
      <c r="BD42" s="0" t="e">
        <f aca="false">LEN($I42)-LEN(SUBSTITUTE($I42,BD$4,""))</f>
        <v>#VALUE!</v>
      </c>
      <c r="BE42" s="0" t="e">
        <f aca="false">LEN($I42)-LEN(SUBSTITUTE($I42,BE$4,""))</f>
        <v>#VALUE!</v>
      </c>
      <c r="BF42" s="0" t="e">
        <f aca="false">LEN($I42)-LEN(SUBSTITUTE($I42,BF$4,""))</f>
        <v>#VALUE!</v>
      </c>
      <c r="BG42" s="0" t="e">
        <f aca="false">LEN($I42)-LEN(SUBSTITUTE($I42,BG$4,""))</f>
        <v>#VALUE!</v>
      </c>
      <c r="BH42" s="0" t="e">
        <f aca="false">LEN($I42)-LEN(SUBSTITUTE($I42,BH$4,""))</f>
        <v>#VALUE!</v>
      </c>
      <c r="BI42" s="0" t="e">
        <f aca="false">LEN($I42)-LEN(SUBSTITUTE($I42,BI$4,""))</f>
        <v>#VALUE!</v>
      </c>
      <c r="BJ42" s="0" t="e">
        <f aca="false">LEN($I42)-LEN(SUBSTITUTE($I42,BJ$4,""))</f>
        <v>#VALUE!</v>
      </c>
      <c r="BK42" s="0" t="e">
        <f aca="false">LEN($I42)-LEN(SUBSTITUTE($I42,BK$4,""))</f>
        <v>#VALUE!</v>
      </c>
      <c r="BL42" s="0" t="e">
        <f aca="false">LEN($I42)-LEN(SUBSTITUTE($I42,BL$4,""))</f>
        <v>#VALUE!</v>
      </c>
      <c r="BM42" s="0" t="e">
        <f aca="false">LEN($I42)-LEN(SUBSTITUTE($I42,BM$4,""))</f>
        <v>#VALUE!</v>
      </c>
      <c r="BN42" s="0" t="e">
        <f aca="false">LEN($I42)-LEN(SUBSTITUTE($I42,BN$4,""))</f>
        <v>#VALUE!</v>
      </c>
      <c r="BO42" s="0" t="e">
        <f aca="false">LEN($I42)-LEN(SUBSTITUTE($I42,BO$4,""))</f>
        <v>#VALUE!</v>
      </c>
      <c r="BP42" s="0" t="e">
        <f aca="false">LEN($I42)-LEN(SUBSTITUTE($I42,BP$4,""))</f>
        <v>#VALUE!</v>
      </c>
      <c r="BQ42" s="0" t="e">
        <f aca="false">LEN($I42)-LEN(SUBSTITUTE($I42,BQ$4,""))</f>
        <v>#VALUE!</v>
      </c>
      <c r="BR42" s="0" t="e">
        <f aca="false">LEN($I42)-LEN(SUBSTITUTE($I42,BR$4,""))</f>
        <v>#VALUE!</v>
      </c>
      <c r="BS42" s="0" t="e">
        <f aca="false">LEN($I42)-LEN(SUBSTITUTE($I42,BS$4,""))</f>
        <v>#VALUE!</v>
      </c>
      <c r="BT42" s="0" t="e">
        <f aca="false">LEN($I42)-LEN(SUBSTITUTE($I42,BT$4,""))</f>
        <v>#VALUE!</v>
      </c>
      <c r="BU42" s="0" t="e">
        <f aca="false">LEN($I42)-LEN(SUBSTITUTE($I42,BU$4,""))</f>
        <v>#VALUE!</v>
      </c>
      <c r="BV42" s="0" t="e">
        <f aca="false">LEN($I42)-LEN(SUBSTITUTE($I42,BV$4,""))</f>
        <v>#VALUE!</v>
      </c>
      <c r="BW42" s="0" t="e">
        <f aca="false">LEN($I42)-LEN(SUBSTITUTE($I42,BW$4,""))</f>
        <v>#VALUE!</v>
      </c>
      <c r="BX42" s="0" t="e">
        <f aca="false">LEN($I42)-LEN(SUBSTITUTE($I42,BX$4,""))</f>
        <v>#VALUE!</v>
      </c>
      <c r="BY42" s="0" t="e">
        <f aca="false">LEN($I42)-LEN(SUBSTITUTE($I42,BY$4,""))</f>
        <v>#VALUE!</v>
      </c>
      <c r="BZ42" s="0" t="e">
        <f aca="false">LEN($I42)-LEN(SUBSTITUTE($I42,BZ$4,""))</f>
        <v>#VALUE!</v>
      </c>
      <c r="CA42" s="0" t="e">
        <f aca="false">LEN(I42)+B42+C42</f>
        <v>#VALUE!</v>
      </c>
      <c r="CC42" s="0" t="e">
        <f aca="false">LEN(I42)</f>
        <v>#VALUE!</v>
      </c>
      <c r="CD42" s="0" t="e">
        <f aca="false">-(LEN(I42)-1)</f>
        <v>#VALUE!</v>
      </c>
    </row>
    <row r="43" customFormat="false" ht="14.25" hidden="false" customHeight="false" outlineLevel="0" collapsed="false">
      <c r="B43" s="70"/>
      <c r="C43" s="70" t="e">
        <f aca="false">IF(H43=LEN($H$2),C$3,0)</f>
        <v>#VALUE!</v>
      </c>
      <c r="D43" s="0" t="str">
        <f aca="false">IF(ISERROR(SEARCH("G",$H$2,H42+1)),"",SEARCH("G",$H$2,H42+1))</f>
        <v/>
      </c>
      <c r="E43" s="0" t="str">
        <f aca="false">IF(E$5=1,IF(ISERROR(SEARCH("K",$H$2,$H42+1)),"",SEARCH("K",$H$2,H42+1)),"")</f>
        <v/>
      </c>
      <c r="F43" s="0" t="str">
        <f aca="false">IF(F$5=1,IF(ISERROR(SEARCH("L",$H$2,$H42+1)),"",SEARCH("L",$H$2,H42+1)),"")</f>
        <v/>
      </c>
      <c r="G43" s="0" t="str">
        <f aca="false">IF(G$5=1,IF(ISERROR(SEARCH("R",$H$2,H42+1)),"",SEARCH("R",$H$2,$H42+1)),"")</f>
        <v/>
      </c>
      <c r="H43" s="25" t="e">
        <f aca="false">IF(SUM(D43:G43)=0,LEN($H$2),MIN(D43:G43))</f>
        <v>#VALUE!</v>
      </c>
      <c r="I43" s="74" t="e">
        <f aca="false">MID($H$2,H42+1,H43-H42)</f>
        <v>#VALUE!</v>
      </c>
      <c r="J43" s="75" t="e">
        <f aca="false">IF(LEN(I43)=0,"",SUMPRODUCT(S$5:CD$5,S43:CD43))</f>
        <v>#VALUE!</v>
      </c>
      <c r="K43" s="47" t="e">
        <f aca="false">IF(C43=-1,"",J43-18.015)</f>
        <v>#VALUE!</v>
      </c>
      <c r="L43" s="75" t="e">
        <f aca="false">IF(LEN(I43)=0,"",SUMPRODUCT(S$6:CD$6,S43:CD43))</f>
        <v>#VALUE!</v>
      </c>
      <c r="M43" s="75" t="e">
        <f aca="false">IF(C43=-1,"",L43-18.01)</f>
        <v>#VALUE!</v>
      </c>
      <c r="N43" s="49" t="e">
        <f aca="false">IF(LEN(I43)=0,"",L43+TRUNC(J43-L43-0.1))</f>
        <v>#VALUE!</v>
      </c>
      <c r="O43" s="75" t="e">
        <f aca="false">IF(C43=-1,"",N43-18.01)</f>
        <v>#VALUE!</v>
      </c>
      <c r="P43" s="76" t="str">
        <f aca="false">IF(ISNUMBER(J43),Q43+R43,"")</f>
        <v/>
      </c>
      <c r="Q43" s="76" t="str">
        <f aca="false">IF(ISNUMBER(J43),COUNTIF(J$7:J$66,"&lt;"&amp;J43)+1,"")</f>
        <v/>
      </c>
      <c r="R43" s="76" t="str">
        <f aca="false">IF(ISNUMBER(J43),COUNTIF(J$7:J43,"="&amp;J43)-1,"")</f>
        <v/>
      </c>
      <c r="S43" s="0" t="e">
        <f aca="false">LEN($I43)-LEN(SUBSTITUTE($I43,S$4,""))</f>
        <v>#VALUE!</v>
      </c>
      <c r="T43" s="0" t="e">
        <f aca="false">LEN($I43)-LEN(SUBSTITUTE($I43,T$4,""))</f>
        <v>#VALUE!</v>
      </c>
      <c r="U43" s="0" t="e">
        <f aca="false">LEN($I43)-LEN(SUBSTITUTE($I43,U$4,""))</f>
        <v>#VALUE!</v>
      </c>
      <c r="V43" s="0" t="e">
        <f aca="false">LEN($I43)-LEN(SUBSTITUTE($I43,V$4,""))</f>
        <v>#VALUE!</v>
      </c>
      <c r="W43" s="0" t="e">
        <f aca="false">LEN($I43)-LEN(SUBSTITUTE($I43,W$4,""))</f>
        <v>#VALUE!</v>
      </c>
      <c r="X43" s="0" t="e">
        <f aca="false">LEN($I43)-LEN(SUBSTITUTE($I43,X$4,""))</f>
        <v>#VALUE!</v>
      </c>
      <c r="Y43" s="0" t="e">
        <f aca="false">LEN($I43)-LEN(SUBSTITUTE($I43,Y$4,""))</f>
        <v>#VALUE!</v>
      </c>
      <c r="Z43" s="0" t="e">
        <f aca="false">LEN($I43)-LEN(SUBSTITUTE($I43,Z$4,""))</f>
        <v>#VALUE!</v>
      </c>
      <c r="AA43" s="0" t="e">
        <f aca="false">LEN($I43)-LEN(SUBSTITUTE($I43,AA$4,""))</f>
        <v>#VALUE!</v>
      </c>
      <c r="AB43" s="0" t="e">
        <f aca="false">LEN($I43)-LEN(SUBSTITUTE($I43,AB$4,""))</f>
        <v>#VALUE!</v>
      </c>
      <c r="AC43" s="0" t="e">
        <f aca="false">LEN($I43)-LEN(SUBSTITUTE($I43,AC$4,""))</f>
        <v>#VALUE!</v>
      </c>
      <c r="AD43" s="0" t="e">
        <f aca="false">LEN($I43)-LEN(SUBSTITUTE($I43,AD$4,""))</f>
        <v>#VALUE!</v>
      </c>
      <c r="AE43" s="0" t="e">
        <f aca="false">LEN($I43)-LEN(SUBSTITUTE($I43,AE$4,""))</f>
        <v>#VALUE!</v>
      </c>
      <c r="AF43" s="0" t="e">
        <f aca="false">LEN($I43)-LEN(SUBSTITUTE($I43,AF$4,""))</f>
        <v>#VALUE!</v>
      </c>
      <c r="AG43" s="0" t="e">
        <f aca="false">LEN($I43)-LEN(SUBSTITUTE($I43,AG$4,""))</f>
        <v>#VALUE!</v>
      </c>
      <c r="AH43" s="0" t="e">
        <f aca="false">LEN($I43)-LEN(SUBSTITUTE($I43,AH$4,""))</f>
        <v>#VALUE!</v>
      </c>
      <c r="AI43" s="0" t="e">
        <f aca="false">LEN($I43)-LEN(SUBSTITUTE($I43,AI$4,""))</f>
        <v>#VALUE!</v>
      </c>
      <c r="AJ43" s="0" t="e">
        <f aca="false">LEN($I43)-LEN(SUBSTITUTE($I43,AJ$4,""))</f>
        <v>#VALUE!</v>
      </c>
      <c r="AK43" s="0" t="e">
        <f aca="false">LEN($I43)-LEN(SUBSTITUTE($I43,AK$4,""))</f>
        <v>#VALUE!</v>
      </c>
      <c r="AL43" s="0" t="e">
        <f aca="false">LEN($I43)-LEN(SUBSTITUTE($I43,AL$4,""))</f>
        <v>#VALUE!</v>
      </c>
      <c r="AM43" s="0" t="e">
        <f aca="false">LEN($I43)-LEN(SUBSTITUTE($I43,AM$4,""))</f>
        <v>#VALUE!</v>
      </c>
      <c r="AN43" s="0" t="e">
        <f aca="false">LEN($I43)-LEN(SUBSTITUTE($I43,AN$4,""))</f>
        <v>#VALUE!</v>
      </c>
      <c r="AO43" s="0" t="e">
        <f aca="false">LEN($I43)-LEN(SUBSTITUTE($I43,AO$4,""))</f>
        <v>#VALUE!</v>
      </c>
      <c r="AP43" s="0" t="e">
        <f aca="false">LEN($I43)-LEN(SUBSTITUTE($I43,AP$4,""))</f>
        <v>#VALUE!</v>
      </c>
      <c r="AQ43" s="0" t="e">
        <f aca="false">LEN($I43)-LEN(SUBSTITUTE($I43,AQ$4,""))</f>
        <v>#VALUE!</v>
      </c>
      <c r="AR43" s="0" t="e">
        <f aca="false">LEN($I43)-LEN(SUBSTITUTE($I43,AR$4,""))</f>
        <v>#VALUE!</v>
      </c>
      <c r="AS43" s="0" t="e">
        <f aca="false">LEN($I43)-LEN(SUBSTITUTE($I43,AS$4,""))</f>
        <v>#VALUE!</v>
      </c>
      <c r="AT43" s="0" t="e">
        <f aca="false">LEN($I43)-LEN(SUBSTITUTE($I43,AT$4,""))</f>
        <v>#VALUE!</v>
      </c>
      <c r="AU43" s="0" t="e">
        <f aca="false">LEN($I43)-LEN(SUBSTITUTE($I43,AU$4,""))</f>
        <v>#VALUE!</v>
      </c>
      <c r="AV43" s="0" t="e">
        <f aca="false">LEN($I43)-LEN(SUBSTITUTE($I43,AV$4,""))</f>
        <v>#VALUE!</v>
      </c>
      <c r="AW43" s="0" t="e">
        <f aca="false">LEN($I43)-LEN(SUBSTITUTE($I43,AW$4,""))</f>
        <v>#VALUE!</v>
      </c>
      <c r="AX43" s="0" t="e">
        <f aca="false">LEN($I43)-LEN(SUBSTITUTE($I43,AX$4,""))</f>
        <v>#VALUE!</v>
      </c>
      <c r="AY43" s="0" t="e">
        <f aca="false">LEN($I43)-LEN(SUBSTITUTE($I43,AY$4,""))</f>
        <v>#VALUE!</v>
      </c>
      <c r="AZ43" s="0" t="e">
        <f aca="false">LEN($I43)-LEN(SUBSTITUTE($I43,AZ$4,""))</f>
        <v>#VALUE!</v>
      </c>
      <c r="BA43" s="0" t="e">
        <f aca="false">LEN($I43)-LEN(SUBSTITUTE($I43,BA$4,""))</f>
        <v>#VALUE!</v>
      </c>
      <c r="BB43" s="0" t="e">
        <f aca="false">LEN($I43)-LEN(SUBSTITUTE($I43,BB$4,""))</f>
        <v>#VALUE!</v>
      </c>
      <c r="BC43" s="0" t="e">
        <f aca="false">LEN($I43)-LEN(SUBSTITUTE($I43,BC$4,""))</f>
        <v>#VALUE!</v>
      </c>
      <c r="BD43" s="0" t="e">
        <f aca="false">LEN($I43)-LEN(SUBSTITUTE($I43,BD$4,""))</f>
        <v>#VALUE!</v>
      </c>
      <c r="BE43" s="0" t="e">
        <f aca="false">LEN($I43)-LEN(SUBSTITUTE($I43,BE$4,""))</f>
        <v>#VALUE!</v>
      </c>
      <c r="BF43" s="0" t="e">
        <f aca="false">LEN($I43)-LEN(SUBSTITUTE($I43,BF$4,""))</f>
        <v>#VALUE!</v>
      </c>
      <c r="BG43" s="0" t="e">
        <f aca="false">LEN($I43)-LEN(SUBSTITUTE($I43,BG$4,""))</f>
        <v>#VALUE!</v>
      </c>
      <c r="BH43" s="0" t="e">
        <f aca="false">LEN($I43)-LEN(SUBSTITUTE($I43,BH$4,""))</f>
        <v>#VALUE!</v>
      </c>
      <c r="BI43" s="0" t="e">
        <f aca="false">LEN($I43)-LEN(SUBSTITUTE($I43,BI$4,""))</f>
        <v>#VALUE!</v>
      </c>
      <c r="BJ43" s="0" t="e">
        <f aca="false">LEN($I43)-LEN(SUBSTITUTE($I43,BJ$4,""))</f>
        <v>#VALUE!</v>
      </c>
      <c r="BK43" s="0" t="e">
        <f aca="false">LEN($I43)-LEN(SUBSTITUTE($I43,BK$4,""))</f>
        <v>#VALUE!</v>
      </c>
      <c r="BL43" s="0" t="e">
        <f aca="false">LEN($I43)-LEN(SUBSTITUTE($I43,BL$4,""))</f>
        <v>#VALUE!</v>
      </c>
      <c r="BM43" s="0" t="e">
        <f aca="false">LEN($I43)-LEN(SUBSTITUTE($I43,BM$4,""))</f>
        <v>#VALUE!</v>
      </c>
      <c r="BN43" s="0" t="e">
        <f aca="false">LEN($I43)-LEN(SUBSTITUTE($I43,BN$4,""))</f>
        <v>#VALUE!</v>
      </c>
      <c r="BO43" s="0" t="e">
        <f aca="false">LEN($I43)-LEN(SUBSTITUTE($I43,BO$4,""))</f>
        <v>#VALUE!</v>
      </c>
      <c r="BP43" s="0" t="e">
        <f aca="false">LEN($I43)-LEN(SUBSTITUTE($I43,BP$4,""))</f>
        <v>#VALUE!</v>
      </c>
      <c r="BQ43" s="0" t="e">
        <f aca="false">LEN($I43)-LEN(SUBSTITUTE($I43,BQ$4,""))</f>
        <v>#VALUE!</v>
      </c>
      <c r="BR43" s="0" t="e">
        <f aca="false">LEN($I43)-LEN(SUBSTITUTE($I43,BR$4,""))</f>
        <v>#VALUE!</v>
      </c>
      <c r="BS43" s="0" t="e">
        <f aca="false">LEN($I43)-LEN(SUBSTITUTE($I43,BS$4,""))</f>
        <v>#VALUE!</v>
      </c>
      <c r="BT43" s="0" t="e">
        <f aca="false">LEN($I43)-LEN(SUBSTITUTE($I43,BT$4,""))</f>
        <v>#VALUE!</v>
      </c>
      <c r="BU43" s="0" t="e">
        <f aca="false">LEN($I43)-LEN(SUBSTITUTE($I43,BU$4,""))</f>
        <v>#VALUE!</v>
      </c>
      <c r="BV43" s="0" t="e">
        <f aca="false">LEN($I43)-LEN(SUBSTITUTE($I43,BV$4,""))</f>
        <v>#VALUE!</v>
      </c>
      <c r="BW43" s="0" t="e">
        <f aca="false">LEN($I43)-LEN(SUBSTITUTE($I43,BW$4,""))</f>
        <v>#VALUE!</v>
      </c>
      <c r="BX43" s="0" t="e">
        <f aca="false">LEN($I43)-LEN(SUBSTITUTE($I43,BX$4,""))</f>
        <v>#VALUE!</v>
      </c>
      <c r="BY43" s="0" t="e">
        <f aca="false">LEN($I43)-LEN(SUBSTITUTE($I43,BY$4,""))</f>
        <v>#VALUE!</v>
      </c>
      <c r="BZ43" s="0" t="e">
        <f aca="false">LEN($I43)-LEN(SUBSTITUTE($I43,BZ$4,""))</f>
        <v>#VALUE!</v>
      </c>
      <c r="CA43" s="0" t="e">
        <f aca="false">LEN(I43)+B43+C43</f>
        <v>#VALUE!</v>
      </c>
      <c r="CC43" s="0" t="e">
        <f aca="false">LEN(I43)</f>
        <v>#VALUE!</v>
      </c>
      <c r="CD43" s="0" t="e">
        <f aca="false">-(LEN(I43)-1)</f>
        <v>#VALUE!</v>
      </c>
    </row>
    <row r="44" customFormat="false" ht="14.25" hidden="false" customHeight="false" outlineLevel="0" collapsed="false">
      <c r="B44" s="70"/>
      <c r="C44" s="70" t="e">
        <f aca="false">IF(H44=LEN($H$2),C$3,0)</f>
        <v>#VALUE!</v>
      </c>
      <c r="D44" s="0" t="str">
        <f aca="false">IF(ISERROR(SEARCH("G",$H$2,H43+1)),"",SEARCH("G",$H$2,H43+1))</f>
        <v/>
      </c>
      <c r="E44" s="0" t="str">
        <f aca="false">IF(E$5=1,IF(ISERROR(SEARCH("K",$H$2,$H43+1)),"",SEARCH("K",$H$2,H43+1)),"")</f>
        <v/>
      </c>
      <c r="F44" s="0" t="str">
        <f aca="false">IF(F$5=1,IF(ISERROR(SEARCH("L",$H$2,$H43+1)),"",SEARCH("L",$H$2,H43+1)),"")</f>
        <v/>
      </c>
      <c r="G44" s="0" t="str">
        <f aca="false">IF(G$5=1,IF(ISERROR(SEARCH("R",$H$2,H43+1)),"",SEARCH("R",$H$2,$H43+1)),"")</f>
        <v/>
      </c>
      <c r="H44" s="25" t="e">
        <f aca="false">IF(SUM(D44:G44)=0,LEN($H$2),MIN(D44:G44))</f>
        <v>#VALUE!</v>
      </c>
      <c r="I44" s="74" t="e">
        <f aca="false">MID($H$2,H43+1,H44-H43)</f>
        <v>#VALUE!</v>
      </c>
      <c r="J44" s="75" t="e">
        <f aca="false">IF(LEN(I44)=0,"",SUMPRODUCT(S$5:CD$5,S44:CD44))</f>
        <v>#VALUE!</v>
      </c>
      <c r="K44" s="47" t="e">
        <f aca="false">IF(C44=-1,"",J44-18.015)</f>
        <v>#VALUE!</v>
      </c>
      <c r="L44" s="75" t="e">
        <f aca="false">IF(LEN(I44)=0,"",SUMPRODUCT(S$6:CD$6,S44:CD44))</f>
        <v>#VALUE!</v>
      </c>
      <c r="M44" s="75" t="e">
        <f aca="false">IF(C44=-1,"",L44-18.01)</f>
        <v>#VALUE!</v>
      </c>
      <c r="N44" s="49" t="e">
        <f aca="false">IF(LEN(I44)=0,"",L44+TRUNC(J44-L44-0.1))</f>
        <v>#VALUE!</v>
      </c>
      <c r="O44" s="75" t="e">
        <f aca="false">IF(C44=-1,"",N44-18.01)</f>
        <v>#VALUE!</v>
      </c>
      <c r="P44" s="76" t="str">
        <f aca="false">IF(ISNUMBER(J44),Q44+R44,"")</f>
        <v/>
      </c>
      <c r="Q44" s="76" t="str">
        <f aca="false">IF(ISNUMBER(J44),COUNTIF(J$7:J$66,"&lt;"&amp;J44)+1,"")</f>
        <v/>
      </c>
      <c r="R44" s="76" t="str">
        <f aca="false">IF(ISNUMBER(J44),COUNTIF(J$7:J44,"="&amp;J44)-1,"")</f>
        <v/>
      </c>
      <c r="S44" s="0" t="e">
        <f aca="false">LEN($I44)-LEN(SUBSTITUTE($I44,S$4,""))</f>
        <v>#VALUE!</v>
      </c>
      <c r="T44" s="0" t="e">
        <f aca="false">LEN($I44)-LEN(SUBSTITUTE($I44,T$4,""))</f>
        <v>#VALUE!</v>
      </c>
      <c r="U44" s="0" t="e">
        <f aca="false">LEN($I44)-LEN(SUBSTITUTE($I44,U$4,""))</f>
        <v>#VALUE!</v>
      </c>
      <c r="V44" s="0" t="e">
        <f aca="false">LEN($I44)-LEN(SUBSTITUTE($I44,V$4,""))</f>
        <v>#VALUE!</v>
      </c>
      <c r="W44" s="0" t="e">
        <f aca="false">LEN($I44)-LEN(SUBSTITUTE($I44,W$4,""))</f>
        <v>#VALUE!</v>
      </c>
      <c r="X44" s="0" t="e">
        <f aca="false">LEN($I44)-LEN(SUBSTITUTE($I44,X$4,""))</f>
        <v>#VALUE!</v>
      </c>
      <c r="Y44" s="0" t="e">
        <f aca="false">LEN($I44)-LEN(SUBSTITUTE($I44,Y$4,""))</f>
        <v>#VALUE!</v>
      </c>
      <c r="Z44" s="0" t="e">
        <f aca="false">LEN($I44)-LEN(SUBSTITUTE($I44,Z$4,""))</f>
        <v>#VALUE!</v>
      </c>
      <c r="AA44" s="0" t="e">
        <f aca="false">LEN($I44)-LEN(SUBSTITUTE($I44,AA$4,""))</f>
        <v>#VALUE!</v>
      </c>
      <c r="AB44" s="0" t="e">
        <f aca="false">LEN($I44)-LEN(SUBSTITUTE($I44,AB$4,""))</f>
        <v>#VALUE!</v>
      </c>
      <c r="AC44" s="0" t="e">
        <f aca="false">LEN($I44)-LEN(SUBSTITUTE($I44,AC$4,""))</f>
        <v>#VALUE!</v>
      </c>
      <c r="AD44" s="0" t="e">
        <f aca="false">LEN($I44)-LEN(SUBSTITUTE($I44,AD$4,""))</f>
        <v>#VALUE!</v>
      </c>
      <c r="AE44" s="0" t="e">
        <f aca="false">LEN($I44)-LEN(SUBSTITUTE($I44,AE$4,""))</f>
        <v>#VALUE!</v>
      </c>
      <c r="AF44" s="0" t="e">
        <f aca="false">LEN($I44)-LEN(SUBSTITUTE($I44,AF$4,""))</f>
        <v>#VALUE!</v>
      </c>
      <c r="AG44" s="0" t="e">
        <f aca="false">LEN($I44)-LEN(SUBSTITUTE($I44,AG$4,""))</f>
        <v>#VALUE!</v>
      </c>
      <c r="AH44" s="0" t="e">
        <f aca="false">LEN($I44)-LEN(SUBSTITUTE($I44,AH$4,""))</f>
        <v>#VALUE!</v>
      </c>
      <c r="AI44" s="0" t="e">
        <f aca="false">LEN($I44)-LEN(SUBSTITUTE($I44,AI$4,""))</f>
        <v>#VALUE!</v>
      </c>
      <c r="AJ44" s="0" t="e">
        <f aca="false">LEN($I44)-LEN(SUBSTITUTE($I44,AJ$4,""))</f>
        <v>#VALUE!</v>
      </c>
      <c r="AK44" s="0" t="e">
        <f aca="false">LEN($I44)-LEN(SUBSTITUTE($I44,AK$4,""))</f>
        <v>#VALUE!</v>
      </c>
      <c r="AL44" s="0" t="e">
        <f aca="false">LEN($I44)-LEN(SUBSTITUTE($I44,AL$4,""))</f>
        <v>#VALUE!</v>
      </c>
      <c r="AM44" s="0" t="e">
        <f aca="false">LEN($I44)-LEN(SUBSTITUTE($I44,AM$4,""))</f>
        <v>#VALUE!</v>
      </c>
      <c r="AN44" s="0" t="e">
        <f aca="false">LEN($I44)-LEN(SUBSTITUTE($I44,AN$4,""))</f>
        <v>#VALUE!</v>
      </c>
      <c r="AO44" s="0" t="e">
        <f aca="false">LEN($I44)-LEN(SUBSTITUTE($I44,AO$4,""))</f>
        <v>#VALUE!</v>
      </c>
      <c r="AP44" s="0" t="e">
        <f aca="false">LEN($I44)-LEN(SUBSTITUTE($I44,AP$4,""))</f>
        <v>#VALUE!</v>
      </c>
      <c r="AQ44" s="0" t="e">
        <f aca="false">LEN($I44)-LEN(SUBSTITUTE($I44,AQ$4,""))</f>
        <v>#VALUE!</v>
      </c>
      <c r="AR44" s="0" t="e">
        <f aca="false">LEN($I44)-LEN(SUBSTITUTE($I44,AR$4,""))</f>
        <v>#VALUE!</v>
      </c>
      <c r="AS44" s="0" t="e">
        <f aca="false">LEN($I44)-LEN(SUBSTITUTE($I44,AS$4,""))</f>
        <v>#VALUE!</v>
      </c>
      <c r="AT44" s="0" t="e">
        <f aca="false">LEN($I44)-LEN(SUBSTITUTE($I44,AT$4,""))</f>
        <v>#VALUE!</v>
      </c>
      <c r="AU44" s="0" t="e">
        <f aca="false">LEN($I44)-LEN(SUBSTITUTE($I44,AU$4,""))</f>
        <v>#VALUE!</v>
      </c>
      <c r="AV44" s="0" t="e">
        <f aca="false">LEN($I44)-LEN(SUBSTITUTE($I44,AV$4,""))</f>
        <v>#VALUE!</v>
      </c>
      <c r="AW44" s="0" t="e">
        <f aca="false">LEN($I44)-LEN(SUBSTITUTE($I44,AW$4,""))</f>
        <v>#VALUE!</v>
      </c>
      <c r="AX44" s="0" t="e">
        <f aca="false">LEN($I44)-LEN(SUBSTITUTE($I44,AX$4,""))</f>
        <v>#VALUE!</v>
      </c>
      <c r="AY44" s="0" t="e">
        <f aca="false">LEN($I44)-LEN(SUBSTITUTE($I44,AY$4,""))</f>
        <v>#VALUE!</v>
      </c>
      <c r="AZ44" s="0" t="e">
        <f aca="false">LEN($I44)-LEN(SUBSTITUTE($I44,AZ$4,""))</f>
        <v>#VALUE!</v>
      </c>
      <c r="BA44" s="0" t="e">
        <f aca="false">LEN($I44)-LEN(SUBSTITUTE($I44,BA$4,""))</f>
        <v>#VALUE!</v>
      </c>
      <c r="BB44" s="0" t="e">
        <f aca="false">LEN($I44)-LEN(SUBSTITUTE($I44,BB$4,""))</f>
        <v>#VALUE!</v>
      </c>
      <c r="BC44" s="0" t="e">
        <f aca="false">LEN($I44)-LEN(SUBSTITUTE($I44,BC$4,""))</f>
        <v>#VALUE!</v>
      </c>
      <c r="BD44" s="0" t="e">
        <f aca="false">LEN($I44)-LEN(SUBSTITUTE($I44,BD$4,""))</f>
        <v>#VALUE!</v>
      </c>
      <c r="BE44" s="0" t="e">
        <f aca="false">LEN($I44)-LEN(SUBSTITUTE($I44,BE$4,""))</f>
        <v>#VALUE!</v>
      </c>
      <c r="BF44" s="0" t="e">
        <f aca="false">LEN($I44)-LEN(SUBSTITUTE($I44,BF$4,""))</f>
        <v>#VALUE!</v>
      </c>
      <c r="BG44" s="0" t="e">
        <f aca="false">LEN($I44)-LEN(SUBSTITUTE($I44,BG$4,""))</f>
        <v>#VALUE!</v>
      </c>
      <c r="BH44" s="0" t="e">
        <f aca="false">LEN($I44)-LEN(SUBSTITUTE($I44,BH$4,""))</f>
        <v>#VALUE!</v>
      </c>
      <c r="BI44" s="0" t="e">
        <f aca="false">LEN($I44)-LEN(SUBSTITUTE($I44,BI$4,""))</f>
        <v>#VALUE!</v>
      </c>
      <c r="BJ44" s="0" t="e">
        <f aca="false">LEN($I44)-LEN(SUBSTITUTE($I44,BJ$4,""))</f>
        <v>#VALUE!</v>
      </c>
      <c r="BK44" s="0" t="e">
        <f aca="false">LEN($I44)-LEN(SUBSTITUTE($I44,BK$4,""))</f>
        <v>#VALUE!</v>
      </c>
      <c r="BL44" s="0" t="e">
        <f aca="false">LEN($I44)-LEN(SUBSTITUTE($I44,BL$4,""))</f>
        <v>#VALUE!</v>
      </c>
      <c r="BM44" s="0" t="e">
        <f aca="false">LEN($I44)-LEN(SUBSTITUTE($I44,BM$4,""))</f>
        <v>#VALUE!</v>
      </c>
      <c r="BN44" s="0" t="e">
        <f aca="false">LEN($I44)-LEN(SUBSTITUTE($I44,BN$4,""))</f>
        <v>#VALUE!</v>
      </c>
      <c r="BO44" s="0" t="e">
        <f aca="false">LEN($I44)-LEN(SUBSTITUTE($I44,BO$4,""))</f>
        <v>#VALUE!</v>
      </c>
      <c r="BP44" s="0" t="e">
        <f aca="false">LEN($I44)-LEN(SUBSTITUTE($I44,BP$4,""))</f>
        <v>#VALUE!</v>
      </c>
      <c r="BQ44" s="0" t="e">
        <f aca="false">LEN($I44)-LEN(SUBSTITUTE($I44,BQ$4,""))</f>
        <v>#VALUE!</v>
      </c>
      <c r="BR44" s="0" t="e">
        <f aca="false">LEN($I44)-LEN(SUBSTITUTE($I44,BR$4,""))</f>
        <v>#VALUE!</v>
      </c>
      <c r="BS44" s="0" t="e">
        <f aca="false">LEN($I44)-LEN(SUBSTITUTE($I44,BS$4,""))</f>
        <v>#VALUE!</v>
      </c>
      <c r="BT44" s="0" t="e">
        <f aca="false">LEN($I44)-LEN(SUBSTITUTE($I44,BT$4,""))</f>
        <v>#VALUE!</v>
      </c>
      <c r="BU44" s="0" t="e">
        <f aca="false">LEN($I44)-LEN(SUBSTITUTE($I44,BU$4,""))</f>
        <v>#VALUE!</v>
      </c>
      <c r="BV44" s="0" t="e">
        <f aca="false">LEN($I44)-LEN(SUBSTITUTE($I44,BV$4,""))</f>
        <v>#VALUE!</v>
      </c>
      <c r="BW44" s="0" t="e">
        <f aca="false">LEN($I44)-LEN(SUBSTITUTE($I44,BW$4,""))</f>
        <v>#VALUE!</v>
      </c>
      <c r="BX44" s="0" t="e">
        <f aca="false">LEN($I44)-LEN(SUBSTITUTE($I44,BX$4,""))</f>
        <v>#VALUE!</v>
      </c>
      <c r="BY44" s="0" t="e">
        <f aca="false">LEN($I44)-LEN(SUBSTITUTE($I44,BY$4,""))</f>
        <v>#VALUE!</v>
      </c>
      <c r="BZ44" s="0" t="e">
        <f aca="false">LEN($I44)-LEN(SUBSTITUTE($I44,BZ$4,""))</f>
        <v>#VALUE!</v>
      </c>
      <c r="CA44" s="0" t="e">
        <f aca="false">LEN(I44)+B44+C44</f>
        <v>#VALUE!</v>
      </c>
      <c r="CC44" s="0" t="e">
        <f aca="false">LEN(I44)</f>
        <v>#VALUE!</v>
      </c>
      <c r="CD44" s="0" t="e">
        <f aca="false">-(LEN(I44)-1)</f>
        <v>#VALUE!</v>
      </c>
    </row>
    <row r="45" customFormat="false" ht="14.25" hidden="false" customHeight="false" outlineLevel="0" collapsed="false">
      <c r="B45" s="70"/>
      <c r="C45" s="70" t="e">
        <f aca="false">IF(H45=LEN($H$2),C$3,0)</f>
        <v>#VALUE!</v>
      </c>
      <c r="D45" s="0" t="str">
        <f aca="false">IF(ISERROR(SEARCH("G",$H$2,H44+1)),"",SEARCH("G",$H$2,H44+1))</f>
        <v/>
      </c>
      <c r="E45" s="0" t="str">
        <f aca="false">IF(E$5=1,IF(ISERROR(SEARCH("K",$H$2,$H44+1)),"",SEARCH("K",$H$2,H44+1)),"")</f>
        <v/>
      </c>
      <c r="F45" s="0" t="str">
        <f aca="false">IF(F$5=1,IF(ISERROR(SEARCH("L",$H$2,$H44+1)),"",SEARCH("L",$H$2,H44+1)),"")</f>
        <v/>
      </c>
      <c r="G45" s="0" t="str">
        <f aca="false">IF(G$5=1,IF(ISERROR(SEARCH("R",$H$2,H44+1)),"",SEARCH("R",$H$2,$H44+1)),"")</f>
        <v/>
      </c>
      <c r="H45" s="25" t="e">
        <f aca="false">IF(SUM(D45:G45)=0,LEN($H$2),MIN(D45:G45))</f>
        <v>#VALUE!</v>
      </c>
      <c r="I45" s="74" t="e">
        <f aca="false">MID($H$2,H44+1,H45-H44)</f>
        <v>#VALUE!</v>
      </c>
      <c r="J45" s="75" t="e">
        <f aca="false">IF(LEN(I45)=0,"",SUMPRODUCT(S$5:CD$5,S45:CD45))</f>
        <v>#VALUE!</v>
      </c>
      <c r="K45" s="47" t="e">
        <f aca="false">IF(C45=-1,"",J45-18.015)</f>
        <v>#VALUE!</v>
      </c>
      <c r="L45" s="75" t="e">
        <f aca="false">IF(LEN(I45)=0,"",SUMPRODUCT(S$6:CD$6,S45:CD45))</f>
        <v>#VALUE!</v>
      </c>
      <c r="M45" s="75" t="e">
        <f aca="false">IF(C45=-1,"",L45-18.01)</f>
        <v>#VALUE!</v>
      </c>
      <c r="N45" s="49" t="e">
        <f aca="false">IF(LEN(I45)=0,"",L45+TRUNC(J45-L45-0.1))</f>
        <v>#VALUE!</v>
      </c>
      <c r="O45" s="75" t="e">
        <f aca="false">IF(C45=-1,"",N45-18.01)</f>
        <v>#VALUE!</v>
      </c>
      <c r="P45" s="76" t="str">
        <f aca="false">IF(ISNUMBER(J45),Q45+R45,"")</f>
        <v/>
      </c>
      <c r="Q45" s="76" t="str">
        <f aca="false">IF(ISNUMBER(J45),COUNTIF(J$7:J$66,"&lt;"&amp;J45)+1,"")</f>
        <v/>
      </c>
      <c r="R45" s="76" t="str">
        <f aca="false">IF(ISNUMBER(J45),COUNTIF(J$7:J45,"="&amp;J45)-1,"")</f>
        <v/>
      </c>
      <c r="S45" s="0" t="e">
        <f aca="false">LEN($I45)-LEN(SUBSTITUTE($I45,S$4,""))</f>
        <v>#VALUE!</v>
      </c>
      <c r="T45" s="0" t="e">
        <f aca="false">LEN($I45)-LEN(SUBSTITUTE($I45,T$4,""))</f>
        <v>#VALUE!</v>
      </c>
      <c r="U45" s="0" t="e">
        <f aca="false">LEN($I45)-LEN(SUBSTITUTE($I45,U$4,""))</f>
        <v>#VALUE!</v>
      </c>
      <c r="V45" s="0" t="e">
        <f aca="false">LEN($I45)-LEN(SUBSTITUTE($I45,V$4,""))</f>
        <v>#VALUE!</v>
      </c>
      <c r="W45" s="0" t="e">
        <f aca="false">LEN($I45)-LEN(SUBSTITUTE($I45,W$4,""))</f>
        <v>#VALUE!</v>
      </c>
      <c r="X45" s="0" t="e">
        <f aca="false">LEN($I45)-LEN(SUBSTITUTE($I45,X$4,""))</f>
        <v>#VALUE!</v>
      </c>
      <c r="Y45" s="0" t="e">
        <f aca="false">LEN($I45)-LEN(SUBSTITUTE($I45,Y$4,""))</f>
        <v>#VALUE!</v>
      </c>
      <c r="Z45" s="0" t="e">
        <f aca="false">LEN($I45)-LEN(SUBSTITUTE($I45,Z$4,""))</f>
        <v>#VALUE!</v>
      </c>
      <c r="AA45" s="0" t="e">
        <f aca="false">LEN($I45)-LEN(SUBSTITUTE($I45,AA$4,""))</f>
        <v>#VALUE!</v>
      </c>
      <c r="AB45" s="0" t="e">
        <f aca="false">LEN($I45)-LEN(SUBSTITUTE($I45,AB$4,""))</f>
        <v>#VALUE!</v>
      </c>
      <c r="AC45" s="0" t="e">
        <f aca="false">LEN($I45)-LEN(SUBSTITUTE($I45,AC$4,""))</f>
        <v>#VALUE!</v>
      </c>
      <c r="AD45" s="0" t="e">
        <f aca="false">LEN($I45)-LEN(SUBSTITUTE($I45,AD$4,""))</f>
        <v>#VALUE!</v>
      </c>
      <c r="AE45" s="0" t="e">
        <f aca="false">LEN($I45)-LEN(SUBSTITUTE($I45,AE$4,""))</f>
        <v>#VALUE!</v>
      </c>
      <c r="AF45" s="0" t="e">
        <f aca="false">LEN($I45)-LEN(SUBSTITUTE($I45,AF$4,""))</f>
        <v>#VALUE!</v>
      </c>
      <c r="AG45" s="0" t="e">
        <f aca="false">LEN($I45)-LEN(SUBSTITUTE($I45,AG$4,""))</f>
        <v>#VALUE!</v>
      </c>
      <c r="AH45" s="0" t="e">
        <f aca="false">LEN($I45)-LEN(SUBSTITUTE($I45,AH$4,""))</f>
        <v>#VALUE!</v>
      </c>
      <c r="AI45" s="0" t="e">
        <f aca="false">LEN($I45)-LEN(SUBSTITUTE($I45,AI$4,""))</f>
        <v>#VALUE!</v>
      </c>
      <c r="AJ45" s="0" t="e">
        <f aca="false">LEN($I45)-LEN(SUBSTITUTE($I45,AJ$4,""))</f>
        <v>#VALUE!</v>
      </c>
      <c r="AK45" s="0" t="e">
        <f aca="false">LEN($I45)-LEN(SUBSTITUTE($I45,AK$4,""))</f>
        <v>#VALUE!</v>
      </c>
      <c r="AL45" s="0" t="e">
        <f aca="false">LEN($I45)-LEN(SUBSTITUTE($I45,AL$4,""))</f>
        <v>#VALUE!</v>
      </c>
      <c r="AM45" s="0" t="e">
        <f aca="false">LEN($I45)-LEN(SUBSTITUTE($I45,AM$4,""))</f>
        <v>#VALUE!</v>
      </c>
      <c r="AN45" s="0" t="e">
        <f aca="false">LEN($I45)-LEN(SUBSTITUTE($I45,AN$4,""))</f>
        <v>#VALUE!</v>
      </c>
      <c r="AO45" s="0" t="e">
        <f aca="false">LEN($I45)-LEN(SUBSTITUTE($I45,AO$4,""))</f>
        <v>#VALUE!</v>
      </c>
      <c r="AP45" s="0" t="e">
        <f aca="false">LEN($I45)-LEN(SUBSTITUTE($I45,AP$4,""))</f>
        <v>#VALUE!</v>
      </c>
      <c r="AQ45" s="0" t="e">
        <f aca="false">LEN($I45)-LEN(SUBSTITUTE($I45,AQ$4,""))</f>
        <v>#VALUE!</v>
      </c>
      <c r="AR45" s="0" t="e">
        <f aca="false">LEN($I45)-LEN(SUBSTITUTE($I45,AR$4,""))</f>
        <v>#VALUE!</v>
      </c>
      <c r="AS45" s="0" t="e">
        <f aca="false">LEN($I45)-LEN(SUBSTITUTE($I45,AS$4,""))</f>
        <v>#VALUE!</v>
      </c>
      <c r="AT45" s="0" t="e">
        <f aca="false">LEN($I45)-LEN(SUBSTITUTE($I45,AT$4,""))</f>
        <v>#VALUE!</v>
      </c>
      <c r="AU45" s="0" t="e">
        <f aca="false">LEN($I45)-LEN(SUBSTITUTE($I45,AU$4,""))</f>
        <v>#VALUE!</v>
      </c>
      <c r="AV45" s="0" t="e">
        <f aca="false">LEN($I45)-LEN(SUBSTITUTE($I45,AV$4,""))</f>
        <v>#VALUE!</v>
      </c>
      <c r="AW45" s="0" t="e">
        <f aca="false">LEN($I45)-LEN(SUBSTITUTE($I45,AW$4,""))</f>
        <v>#VALUE!</v>
      </c>
      <c r="AX45" s="0" t="e">
        <f aca="false">LEN($I45)-LEN(SUBSTITUTE($I45,AX$4,""))</f>
        <v>#VALUE!</v>
      </c>
      <c r="AY45" s="0" t="e">
        <f aca="false">LEN($I45)-LEN(SUBSTITUTE($I45,AY$4,""))</f>
        <v>#VALUE!</v>
      </c>
      <c r="AZ45" s="0" t="e">
        <f aca="false">LEN($I45)-LEN(SUBSTITUTE($I45,AZ$4,""))</f>
        <v>#VALUE!</v>
      </c>
      <c r="BA45" s="0" t="e">
        <f aca="false">LEN($I45)-LEN(SUBSTITUTE($I45,BA$4,""))</f>
        <v>#VALUE!</v>
      </c>
      <c r="BB45" s="0" t="e">
        <f aca="false">LEN($I45)-LEN(SUBSTITUTE($I45,BB$4,""))</f>
        <v>#VALUE!</v>
      </c>
      <c r="BC45" s="0" t="e">
        <f aca="false">LEN($I45)-LEN(SUBSTITUTE($I45,BC$4,""))</f>
        <v>#VALUE!</v>
      </c>
      <c r="BD45" s="0" t="e">
        <f aca="false">LEN($I45)-LEN(SUBSTITUTE($I45,BD$4,""))</f>
        <v>#VALUE!</v>
      </c>
      <c r="BE45" s="0" t="e">
        <f aca="false">LEN($I45)-LEN(SUBSTITUTE($I45,BE$4,""))</f>
        <v>#VALUE!</v>
      </c>
      <c r="BF45" s="0" t="e">
        <f aca="false">LEN($I45)-LEN(SUBSTITUTE($I45,BF$4,""))</f>
        <v>#VALUE!</v>
      </c>
      <c r="BG45" s="0" t="e">
        <f aca="false">LEN($I45)-LEN(SUBSTITUTE($I45,BG$4,""))</f>
        <v>#VALUE!</v>
      </c>
      <c r="BH45" s="0" t="e">
        <f aca="false">LEN($I45)-LEN(SUBSTITUTE($I45,BH$4,""))</f>
        <v>#VALUE!</v>
      </c>
      <c r="BI45" s="0" t="e">
        <f aca="false">LEN($I45)-LEN(SUBSTITUTE($I45,BI$4,""))</f>
        <v>#VALUE!</v>
      </c>
      <c r="BJ45" s="0" t="e">
        <f aca="false">LEN($I45)-LEN(SUBSTITUTE($I45,BJ$4,""))</f>
        <v>#VALUE!</v>
      </c>
      <c r="BK45" s="0" t="e">
        <f aca="false">LEN($I45)-LEN(SUBSTITUTE($I45,BK$4,""))</f>
        <v>#VALUE!</v>
      </c>
      <c r="BL45" s="0" t="e">
        <f aca="false">LEN($I45)-LEN(SUBSTITUTE($I45,BL$4,""))</f>
        <v>#VALUE!</v>
      </c>
      <c r="BM45" s="0" t="e">
        <f aca="false">LEN($I45)-LEN(SUBSTITUTE($I45,BM$4,""))</f>
        <v>#VALUE!</v>
      </c>
      <c r="BN45" s="0" t="e">
        <f aca="false">LEN($I45)-LEN(SUBSTITUTE($I45,BN$4,""))</f>
        <v>#VALUE!</v>
      </c>
      <c r="BO45" s="0" t="e">
        <f aca="false">LEN($I45)-LEN(SUBSTITUTE($I45,BO$4,""))</f>
        <v>#VALUE!</v>
      </c>
      <c r="BP45" s="0" t="e">
        <f aca="false">LEN($I45)-LEN(SUBSTITUTE($I45,BP$4,""))</f>
        <v>#VALUE!</v>
      </c>
      <c r="BQ45" s="0" t="e">
        <f aca="false">LEN($I45)-LEN(SUBSTITUTE($I45,BQ$4,""))</f>
        <v>#VALUE!</v>
      </c>
      <c r="BR45" s="0" t="e">
        <f aca="false">LEN($I45)-LEN(SUBSTITUTE($I45,BR$4,""))</f>
        <v>#VALUE!</v>
      </c>
      <c r="BS45" s="0" t="e">
        <f aca="false">LEN($I45)-LEN(SUBSTITUTE($I45,BS$4,""))</f>
        <v>#VALUE!</v>
      </c>
      <c r="BT45" s="0" t="e">
        <f aca="false">LEN($I45)-LEN(SUBSTITUTE($I45,BT$4,""))</f>
        <v>#VALUE!</v>
      </c>
      <c r="BU45" s="0" t="e">
        <f aca="false">LEN($I45)-LEN(SUBSTITUTE($I45,BU$4,""))</f>
        <v>#VALUE!</v>
      </c>
      <c r="BV45" s="0" t="e">
        <f aca="false">LEN($I45)-LEN(SUBSTITUTE($I45,BV$4,""))</f>
        <v>#VALUE!</v>
      </c>
      <c r="BW45" s="0" t="e">
        <f aca="false">LEN($I45)-LEN(SUBSTITUTE($I45,BW$4,""))</f>
        <v>#VALUE!</v>
      </c>
      <c r="BX45" s="0" t="e">
        <f aca="false">LEN($I45)-LEN(SUBSTITUTE($I45,BX$4,""))</f>
        <v>#VALUE!</v>
      </c>
      <c r="BY45" s="0" t="e">
        <f aca="false">LEN($I45)-LEN(SUBSTITUTE($I45,BY$4,""))</f>
        <v>#VALUE!</v>
      </c>
      <c r="BZ45" s="0" t="e">
        <f aca="false">LEN($I45)-LEN(SUBSTITUTE($I45,BZ$4,""))</f>
        <v>#VALUE!</v>
      </c>
      <c r="CA45" s="0" t="e">
        <f aca="false">LEN(I45)+B45+C45</f>
        <v>#VALUE!</v>
      </c>
      <c r="CC45" s="0" t="e">
        <f aca="false">LEN(I45)</f>
        <v>#VALUE!</v>
      </c>
      <c r="CD45" s="0" t="e">
        <f aca="false">-(LEN(I45)-1)</f>
        <v>#VALUE!</v>
      </c>
    </row>
    <row r="46" customFormat="false" ht="14.25" hidden="false" customHeight="false" outlineLevel="0" collapsed="false">
      <c r="B46" s="70"/>
      <c r="C46" s="70" t="e">
        <f aca="false">IF(H46=LEN($H$2),C$3,0)</f>
        <v>#VALUE!</v>
      </c>
      <c r="D46" s="0" t="str">
        <f aca="false">IF(ISERROR(SEARCH("G",$H$2,H45+1)),"",SEARCH("G",$H$2,H45+1))</f>
        <v/>
      </c>
      <c r="E46" s="0" t="str">
        <f aca="false">IF(E$5=1,IF(ISERROR(SEARCH("K",$H$2,$H45+1)),"",SEARCH("K",$H$2,H45+1)),"")</f>
        <v/>
      </c>
      <c r="F46" s="0" t="str">
        <f aca="false">IF(F$5=1,IF(ISERROR(SEARCH("L",$H$2,$H45+1)),"",SEARCH("L",$H$2,H45+1)),"")</f>
        <v/>
      </c>
      <c r="G46" s="0" t="str">
        <f aca="false">IF(G$5=1,IF(ISERROR(SEARCH("R",$H$2,H45+1)),"",SEARCH("R",$H$2,$H45+1)),"")</f>
        <v/>
      </c>
      <c r="H46" s="25" t="e">
        <f aca="false">IF(SUM(D46:G46)=0,LEN($H$2),MIN(D46:G46))</f>
        <v>#VALUE!</v>
      </c>
      <c r="I46" s="74" t="e">
        <f aca="false">MID($H$2,H45+1,H46-H45)</f>
        <v>#VALUE!</v>
      </c>
      <c r="J46" s="75" t="e">
        <f aca="false">IF(LEN(I46)=0,"",SUMPRODUCT(S$5:CD$5,S46:CD46))</f>
        <v>#VALUE!</v>
      </c>
      <c r="K46" s="47" t="e">
        <f aca="false">IF(C46=-1,"",J46-18.015)</f>
        <v>#VALUE!</v>
      </c>
      <c r="L46" s="75" t="e">
        <f aca="false">IF(LEN(I46)=0,"",SUMPRODUCT(S$6:CD$6,S46:CD46))</f>
        <v>#VALUE!</v>
      </c>
      <c r="M46" s="75" t="e">
        <f aca="false">IF(C46=-1,"",L46-18.01)</f>
        <v>#VALUE!</v>
      </c>
      <c r="N46" s="49" t="e">
        <f aca="false">IF(LEN(I46)=0,"",L46+TRUNC(J46-L46-0.1))</f>
        <v>#VALUE!</v>
      </c>
      <c r="O46" s="75" t="e">
        <f aca="false">IF(C46=-1,"",N46-18.01)</f>
        <v>#VALUE!</v>
      </c>
      <c r="P46" s="76" t="str">
        <f aca="false">IF(ISNUMBER(J46),Q46+R46,"")</f>
        <v/>
      </c>
      <c r="Q46" s="76" t="str">
        <f aca="false">IF(ISNUMBER(J46),COUNTIF(J$7:J$66,"&lt;"&amp;J46)+1,"")</f>
        <v/>
      </c>
      <c r="R46" s="76" t="str">
        <f aca="false">IF(ISNUMBER(J46),COUNTIF(J$7:J46,"="&amp;J46)-1,"")</f>
        <v/>
      </c>
      <c r="S46" s="0" t="e">
        <f aca="false">LEN($I46)-LEN(SUBSTITUTE($I46,S$4,""))</f>
        <v>#VALUE!</v>
      </c>
      <c r="T46" s="0" t="e">
        <f aca="false">LEN($I46)-LEN(SUBSTITUTE($I46,T$4,""))</f>
        <v>#VALUE!</v>
      </c>
      <c r="U46" s="0" t="e">
        <f aca="false">LEN($I46)-LEN(SUBSTITUTE($I46,U$4,""))</f>
        <v>#VALUE!</v>
      </c>
      <c r="V46" s="0" t="e">
        <f aca="false">LEN($I46)-LEN(SUBSTITUTE($I46,V$4,""))</f>
        <v>#VALUE!</v>
      </c>
      <c r="W46" s="0" t="e">
        <f aca="false">LEN($I46)-LEN(SUBSTITUTE($I46,W$4,""))</f>
        <v>#VALUE!</v>
      </c>
      <c r="X46" s="0" t="e">
        <f aca="false">LEN($I46)-LEN(SUBSTITUTE($I46,X$4,""))</f>
        <v>#VALUE!</v>
      </c>
      <c r="Y46" s="0" t="e">
        <f aca="false">LEN($I46)-LEN(SUBSTITUTE($I46,Y$4,""))</f>
        <v>#VALUE!</v>
      </c>
      <c r="Z46" s="0" t="e">
        <f aca="false">LEN($I46)-LEN(SUBSTITUTE($I46,Z$4,""))</f>
        <v>#VALUE!</v>
      </c>
      <c r="AA46" s="0" t="e">
        <f aca="false">LEN($I46)-LEN(SUBSTITUTE($I46,AA$4,""))</f>
        <v>#VALUE!</v>
      </c>
      <c r="AB46" s="0" t="e">
        <f aca="false">LEN($I46)-LEN(SUBSTITUTE($I46,AB$4,""))</f>
        <v>#VALUE!</v>
      </c>
      <c r="AC46" s="0" t="e">
        <f aca="false">LEN($I46)-LEN(SUBSTITUTE($I46,AC$4,""))</f>
        <v>#VALUE!</v>
      </c>
      <c r="AD46" s="0" t="e">
        <f aca="false">LEN($I46)-LEN(SUBSTITUTE($I46,AD$4,""))</f>
        <v>#VALUE!</v>
      </c>
      <c r="AE46" s="0" t="e">
        <f aca="false">LEN($I46)-LEN(SUBSTITUTE($I46,AE$4,""))</f>
        <v>#VALUE!</v>
      </c>
      <c r="AF46" s="0" t="e">
        <f aca="false">LEN($I46)-LEN(SUBSTITUTE($I46,AF$4,""))</f>
        <v>#VALUE!</v>
      </c>
      <c r="AG46" s="0" t="e">
        <f aca="false">LEN($I46)-LEN(SUBSTITUTE($I46,AG$4,""))</f>
        <v>#VALUE!</v>
      </c>
      <c r="AH46" s="0" t="e">
        <f aca="false">LEN($I46)-LEN(SUBSTITUTE($I46,AH$4,""))</f>
        <v>#VALUE!</v>
      </c>
      <c r="AI46" s="0" t="e">
        <f aca="false">LEN($I46)-LEN(SUBSTITUTE($I46,AI$4,""))</f>
        <v>#VALUE!</v>
      </c>
      <c r="AJ46" s="0" t="e">
        <f aca="false">LEN($I46)-LEN(SUBSTITUTE($I46,AJ$4,""))</f>
        <v>#VALUE!</v>
      </c>
      <c r="AK46" s="0" t="e">
        <f aca="false">LEN($I46)-LEN(SUBSTITUTE($I46,AK$4,""))</f>
        <v>#VALUE!</v>
      </c>
      <c r="AL46" s="0" t="e">
        <f aca="false">LEN($I46)-LEN(SUBSTITUTE($I46,AL$4,""))</f>
        <v>#VALUE!</v>
      </c>
      <c r="AM46" s="0" t="e">
        <f aca="false">LEN($I46)-LEN(SUBSTITUTE($I46,AM$4,""))</f>
        <v>#VALUE!</v>
      </c>
      <c r="AN46" s="0" t="e">
        <f aca="false">LEN($I46)-LEN(SUBSTITUTE($I46,AN$4,""))</f>
        <v>#VALUE!</v>
      </c>
      <c r="AO46" s="0" t="e">
        <f aca="false">LEN($I46)-LEN(SUBSTITUTE($I46,AO$4,""))</f>
        <v>#VALUE!</v>
      </c>
      <c r="AP46" s="0" t="e">
        <f aca="false">LEN($I46)-LEN(SUBSTITUTE($I46,AP$4,""))</f>
        <v>#VALUE!</v>
      </c>
      <c r="AQ46" s="0" t="e">
        <f aca="false">LEN($I46)-LEN(SUBSTITUTE($I46,AQ$4,""))</f>
        <v>#VALUE!</v>
      </c>
      <c r="AR46" s="0" t="e">
        <f aca="false">LEN($I46)-LEN(SUBSTITUTE($I46,AR$4,""))</f>
        <v>#VALUE!</v>
      </c>
      <c r="AS46" s="0" t="e">
        <f aca="false">LEN($I46)-LEN(SUBSTITUTE($I46,AS$4,""))</f>
        <v>#VALUE!</v>
      </c>
      <c r="AT46" s="0" t="e">
        <f aca="false">LEN($I46)-LEN(SUBSTITUTE($I46,AT$4,""))</f>
        <v>#VALUE!</v>
      </c>
      <c r="AU46" s="0" t="e">
        <f aca="false">LEN($I46)-LEN(SUBSTITUTE($I46,AU$4,""))</f>
        <v>#VALUE!</v>
      </c>
      <c r="AV46" s="0" t="e">
        <f aca="false">LEN($I46)-LEN(SUBSTITUTE($I46,AV$4,""))</f>
        <v>#VALUE!</v>
      </c>
      <c r="AW46" s="0" t="e">
        <f aca="false">LEN($I46)-LEN(SUBSTITUTE($I46,AW$4,""))</f>
        <v>#VALUE!</v>
      </c>
      <c r="AX46" s="0" t="e">
        <f aca="false">LEN($I46)-LEN(SUBSTITUTE($I46,AX$4,""))</f>
        <v>#VALUE!</v>
      </c>
      <c r="AY46" s="0" t="e">
        <f aca="false">LEN($I46)-LEN(SUBSTITUTE($I46,AY$4,""))</f>
        <v>#VALUE!</v>
      </c>
      <c r="AZ46" s="0" t="e">
        <f aca="false">LEN($I46)-LEN(SUBSTITUTE($I46,AZ$4,""))</f>
        <v>#VALUE!</v>
      </c>
      <c r="BA46" s="0" t="e">
        <f aca="false">LEN($I46)-LEN(SUBSTITUTE($I46,BA$4,""))</f>
        <v>#VALUE!</v>
      </c>
      <c r="BB46" s="0" t="e">
        <f aca="false">LEN($I46)-LEN(SUBSTITUTE($I46,BB$4,""))</f>
        <v>#VALUE!</v>
      </c>
      <c r="BC46" s="0" t="e">
        <f aca="false">LEN($I46)-LEN(SUBSTITUTE($I46,BC$4,""))</f>
        <v>#VALUE!</v>
      </c>
      <c r="BD46" s="0" t="e">
        <f aca="false">LEN($I46)-LEN(SUBSTITUTE($I46,BD$4,""))</f>
        <v>#VALUE!</v>
      </c>
      <c r="BE46" s="0" t="e">
        <f aca="false">LEN($I46)-LEN(SUBSTITUTE($I46,BE$4,""))</f>
        <v>#VALUE!</v>
      </c>
      <c r="BF46" s="0" t="e">
        <f aca="false">LEN($I46)-LEN(SUBSTITUTE($I46,BF$4,""))</f>
        <v>#VALUE!</v>
      </c>
      <c r="BG46" s="0" t="e">
        <f aca="false">LEN($I46)-LEN(SUBSTITUTE($I46,BG$4,""))</f>
        <v>#VALUE!</v>
      </c>
      <c r="BH46" s="0" t="e">
        <f aca="false">LEN($I46)-LEN(SUBSTITUTE($I46,BH$4,""))</f>
        <v>#VALUE!</v>
      </c>
      <c r="BI46" s="0" t="e">
        <f aca="false">LEN($I46)-LEN(SUBSTITUTE($I46,BI$4,""))</f>
        <v>#VALUE!</v>
      </c>
      <c r="BJ46" s="0" t="e">
        <f aca="false">LEN($I46)-LEN(SUBSTITUTE($I46,BJ$4,""))</f>
        <v>#VALUE!</v>
      </c>
      <c r="BK46" s="0" t="e">
        <f aca="false">LEN($I46)-LEN(SUBSTITUTE($I46,BK$4,""))</f>
        <v>#VALUE!</v>
      </c>
      <c r="BL46" s="0" t="e">
        <f aca="false">LEN($I46)-LEN(SUBSTITUTE($I46,BL$4,""))</f>
        <v>#VALUE!</v>
      </c>
      <c r="BM46" s="0" t="e">
        <f aca="false">LEN($I46)-LEN(SUBSTITUTE($I46,BM$4,""))</f>
        <v>#VALUE!</v>
      </c>
      <c r="BN46" s="0" t="e">
        <f aca="false">LEN($I46)-LEN(SUBSTITUTE($I46,BN$4,""))</f>
        <v>#VALUE!</v>
      </c>
      <c r="BO46" s="0" t="e">
        <f aca="false">LEN($I46)-LEN(SUBSTITUTE($I46,BO$4,""))</f>
        <v>#VALUE!</v>
      </c>
      <c r="BP46" s="0" t="e">
        <f aca="false">LEN($I46)-LEN(SUBSTITUTE($I46,BP$4,""))</f>
        <v>#VALUE!</v>
      </c>
      <c r="BQ46" s="0" t="e">
        <f aca="false">LEN($I46)-LEN(SUBSTITUTE($I46,BQ$4,""))</f>
        <v>#VALUE!</v>
      </c>
      <c r="BR46" s="0" t="e">
        <f aca="false">LEN($I46)-LEN(SUBSTITUTE($I46,BR$4,""))</f>
        <v>#VALUE!</v>
      </c>
      <c r="BS46" s="0" t="e">
        <f aca="false">LEN($I46)-LEN(SUBSTITUTE($I46,BS$4,""))</f>
        <v>#VALUE!</v>
      </c>
      <c r="BT46" s="0" t="e">
        <f aca="false">LEN($I46)-LEN(SUBSTITUTE($I46,BT$4,""))</f>
        <v>#VALUE!</v>
      </c>
      <c r="BU46" s="0" t="e">
        <f aca="false">LEN($I46)-LEN(SUBSTITUTE($I46,BU$4,""))</f>
        <v>#VALUE!</v>
      </c>
      <c r="BV46" s="0" t="e">
        <f aca="false">LEN($I46)-LEN(SUBSTITUTE($I46,BV$4,""))</f>
        <v>#VALUE!</v>
      </c>
      <c r="BW46" s="0" t="e">
        <f aca="false">LEN($I46)-LEN(SUBSTITUTE($I46,BW$4,""))</f>
        <v>#VALUE!</v>
      </c>
      <c r="BX46" s="0" t="e">
        <f aca="false">LEN($I46)-LEN(SUBSTITUTE($I46,BX$4,""))</f>
        <v>#VALUE!</v>
      </c>
      <c r="BY46" s="0" t="e">
        <f aca="false">LEN($I46)-LEN(SUBSTITUTE($I46,BY$4,""))</f>
        <v>#VALUE!</v>
      </c>
      <c r="BZ46" s="0" t="e">
        <f aca="false">LEN($I46)-LEN(SUBSTITUTE($I46,BZ$4,""))</f>
        <v>#VALUE!</v>
      </c>
      <c r="CA46" s="0" t="e">
        <f aca="false">LEN(I46)+B46+C46</f>
        <v>#VALUE!</v>
      </c>
      <c r="CC46" s="0" t="e">
        <f aca="false">LEN(I46)</f>
        <v>#VALUE!</v>
      </c>
      <c r="CD46" s="0" t="e">
        <f aca="false">-(LEN(I46)-1)</f>
        <v>#VALUE!</v>
      </c>
    </row>
    <row r="47" customFormat="false" ht="14.25" hidden="false" customHeight="false" outlineLevel="0" collapsed="false">
      <c r="B47" s="70"/>
      <c r="C47" s="70" t="e">
        <f aca="false">IF(H47=LEN($H$2),C$3,0)</f>
        <v>#VALUE!</v>
      </c>
      <c r="D47" s="0" t="str">
        <f aca="false">IF(ISERROR(SEARCH("G",$H$2,H46+1)),"",SEARCH("G",$H$2,H46+1))</f>
        <v/>
      </c>
      <c r="E47" s="0" t="str">
        <f aca="false">IF(E$5=1,IF(ISERROR(SEARCH("K",$H$2,$H46+1)),"",SEARCH("K",$H$2,H46+1)),"")</f>
        <v/>
      </c>
      <c r="F47" s="0" t="str">
        <f aca="false">IF(F$5=1,IF(ISERROR(SEARCH("L",$H$2,$H46+1)),"",SEARCH("L",$H$2,H46+1)),"")</f>
        <v/>
      </c>
      <c r="G47" s="0" t="str">
        <f aca="false">IF(G$5=1,IF(ISERROR(SEARCH("R",$H$2,H46+1)),"",SEARCH("R",$H$2,$H46+1)),"")</f>
        <v/>
      </c>
      <c r="H47" s="25" t="e">
        <f aca="false">IF(SUM(D47:G47)=0,LEN($H$2),MIN(D47:G47))</f>
        <v>#VALUE!</v>
      </c>
      <c r="I47" s="74" t="e">
        <f aca="false">MID($H$2,H46+1,H47-H46)</f>
        <v>#VALUE!</v>
      </c>
      <c r="J47" s="75" t="e">
        <f aca="false">IF(LEN(I47)=0,"",SUMPRODUCT(S$5:CD$5,S47:CD47))</f>
        <v>#VALUE!</v>
      </c>
      <c r="K47" s="47" t="e">
        <f aca="false">IF(C47=-1,"",J47-18.015)</f>
        <v>#VALUE!</v>
      </c>
      <c r="L47" s="75" t="e">
        <f aca="false">IF(LEN(I47)=0,"",SUMPRODUCT(S$6:CD$6,S47:CD47))</f>
        <v>#VALUE!</v>
      </c>
      <c r="M47" s="75" t="e">
        <f aca="false">IF(C47=-1,"",L47-18.01)</f>
        <v>#VALUE!</v>
      </c>
      <c r="N47" s="49" t="e">
        <f aca="false">IF(LEN(I47)=0,"",L47+TRUNC(J47-L47-0.1))</f>
        <v>#VALUE!</v>
      </c>
      <c r="O47" s="75" t="e">
        <f aca="false">IF(C47=-1,"",N47-18.01)</f>
        <v>#VALUE!</v>
      </c>
      <c r="P47" s="76" t="str">
        <f aca="false">IF(ISNUMBER(J47),Q47+R47,"")</f>
        <v/>
      </c>
      <c r="Q47" s="76" t="str">
        <f aca="false">IF(ISNUMBER(J47),COUNTIF(J$7:J$66,"&lt;"&amp;J47)+1,"")</f>
        <v/>
      </c>
      <c r="R47" s="76" t="str">
        <f aca="false">IF(ISNUMBER(J47),COUNTIF(J$7:J47,"="&amp;J47)-1,"")</f>
        <v/>
      </c>
      <c r="S47" s="0" t="e">
        <f aca="false">LEN($I47)-LEN(SUBSTITUTE($I47,S$4,""))</f>
        <v>#VALUE!</v>
      </c>
      <c r="T47" s="0" t="e">
        <f aca="false">LEN($I47)-LEN(SUBSTITUTE($I47,T$4,""))</f>
        <v>#VALUE!</v>
      </c>
      <c r="U47" s="0" t="e">
        <f aca="false">LEN($I47)-LEN(SUBSTITUTE($I47,U$4,""))</f>
        <v>#VALUE!</v>
      </c>
      <c r="V47" s="0" t="e">
        <f aca="false">LEN($I47)-LEN(SUBSTITUTE($I47,V$4,""))</f>
        <v>#VALUE!</v>
      </c>
      <c r="W47" s="0" t="e">
        <f aca="false">LEN($I47)-LEN(SUBSTITUTE($I47,W$4,""))</f>
        <v>#VALUE!</v>
      </c>
      <c r="X47" s="0" t="e">
        <f aca="false">LEN($I47)-LEN(SUBSTITUTE($I47,X$4,""))</f>
        <v>#VALUE!</v>
      </c>
      <c r="Y47" s="0" t="e">
        <f aca="false">LEN($I47)-LEN(SUBSTITUTE($I47,Y$4,""))</f>
        <v>#VALUE!</v>
      </c>
      <c r="Z47" s="0" t="e">
        <f aca="false">LEN($I47)-LEN(SUBSTITUTE($I47,Z$4,""))</f>
        <v>#VALUE!</v>
      </c>
      <c r="AA47" s="0" t="e">
        <f aca="false">LEN($I47)-LEN(SUBSTITUTE($I47,AA$4,""))</f>
        <v>#VALUE!</v>
      </c>
      <c r="AB47" s="0" t="e">
        <f aca="false">LEN($I47)-LEN(SUBSTITUTE($I47,AB$4,""))</f>
        <v>#VALUE!</v>
      </c>
      <c r="AC47" s="0" t="e">
        <f aca="false">LEN($I47)-LEN(SUBSTITUTE($I47,AC$4,""))</f>
        <v>#VALUE!</v>
      </c>
      <c r="AD47" s="0" t="e">
        <f aca="false">LEN($I47)-LEN(SUBSTITUTE($I47,AD$4,""))</f>
        <v>#VALUE!</v>
      </c>
      <c r="AE47" s="0" t="e">
        <f aca="false">LEN($I47)-LEN(SUBSTITUTE($I47,AE$4,""))</f>
        <v>#VALUE!</v>
      </c>
      <c r="AF47" s="0" t="e">
        <f aca="false">LEN($I47)-LEN(SUBSTITUTE($I47,AF$4,""))</f>
        <v>#VALUE!</v>
      </c>
      <c r="AG47" s="0" t="e">
        <f aca="false">LEN($I47)-LEN(SUBSTITUTE($I47,AG$4,""))</f>
        <v>#VALUE!</v>
      </c>
      <c r="AH47" s="0" t="e">
        <f aca="false">LEN($I47)-LEN(SUBSTITUTE($I47,AH$4,""))</f>
        <v>#VALUE!</v>
      </c>
      <c r="AI47" s="0" t="e">
        <f aca="false">LEN($I47)-LEN(SUBSTITUTE($I47,AI$4,""))</f>
        <v>#VALUE!</v>
      </c>
      <c r="AJ47" s="0" t="e">
        <f aca="false">LEN($I47)-LEN(SUBSTITUTE($I47,AJ$4,""))</f>
        <v>#VALUE!</v>
      </c>
      <c r="AK47" s="0" t="e">
        <f aca="false">LEN($I47)-LEN(SUBSTITUTE($I47,AK$4,""))</f>
        <v>#VALUE!</v>
      </c>
      <c r="AL47" s="0" t="e">
        <f aca="false">LEN($I47)-LEN(SUBSTITUTE($I47,AL$4,""))</f>
        <v>#VALUE!</v>
      </c>
      <c r="AM47" s="0" t="e">
        <f aca="false">LEN($I47)-LEN(SUBSTITUTE($I47,AM$4,""))</f>
        <v>#VALUE!</v>
      </c>
      <c r="AN47" s="0" t="e">
        <f aca="false">LEN($I47)-LEN(SUBSTITUTE($I47,AN$4,""))</f>
        <v>#VALUE!</v>
      </c>
      <c r="AO47" s="0" t="e">
        <f aca="false">LEN($I47)-LEN(SUBSTITUTE($I47,AO$4,""))</f>
        <v>#VALUE!</v>
      </c>
      <c r="AP47" s="0" t="e">
        <f aca="false">LEN($I47)-LEN(SUBSTITUTE($I47,AP$4,""))</f>
        <v>#VALUE!</v>
      </c>
      <c r="AQ47" s="0" t="e">
        <f aca="false">LEN($I47)-LEN(SUBSTITUTE($I47,AQ$4,""))</f>
        <v>#VALUE!</v>
      </c>
      <c r="AR47" s="0" t="e">
        <f aca="false">LEN($I47)-LEN(SUBSTITUTE($I47,AR$4,""))</f>
        <v>#VALUE!</v>
      </c>
      <c r="AS47" s="0" t="e">
        <f aca="false">LEN($I47)-LEN(SUBSTITUTE($I47,AS$4,""))</f>
        <v>#VALUE!</v>
      </c>
      <c r="AT47" s="0" t="e">
        <f aca="false">LEN($I47)-LEN(SUBSTITUTE($I47,AT$4,""))</f>
        <v>#VALUE!</v>
      </c>
      <c r="AU47" s="0" t="e">
        <f aca="false">LEN($I47)-LEN(SUBSTITUTE($I47,AU$4,""))</f>
        <v>#VALUE!</v>
      </c>
      <c r="AV47" s="0" t="e">
        <f aca="false">LEN($I47)-LEN(SUBSTITUTE($I47,AV$4,""))</f>
        <v>#VALUE!</v>
      </c>
      <c r="AW47" s="0" t="e">
        <f aca="false">LEN($I47)-LEN(SUBSTITUTE($I47,AW$4,""))</f>
        <v>#VALUE!</v>
      </c>
      <c r="AX47" s="0" t="e">
        <f aca="false">LEN($I47)-LEN(SUBSTITUTE($I47,AX$4,""))</f>
        <v>#VALUE!</v>
      </c>
      <c r="AY47" s="0" t="e">
        <f aca="false">LEN($I47)-LEN(SUBSTITUTE($I47,AY$4,""))</f>
        <v>#VALUE!</v>
      </c>
      <c r="AZ47" s="0" t="e">
        <f aca="false">LEN($I47)-LEN(SUBSTITUTE($I47,AZ$4,""))</f>
        <v>#VALUE!</v>
      </c>
      <c r="BA47" s="0" t="e">
        <f aca="false">LEN($I47)-LEN(SUBSTITUTE($I47,BA$4,""))</f>
        <v>#VALUE!</v>
      </c>
      <c r="BB47" s="0" t="e">
        <f aca="false">LEN($I47)-LEN(SUBSTITUTE($I47,BB$4,""))</f>
        <v>#VALUE!</v>
      </c>
      <c r="BC47" s="0" t="e">
        <f aca="false">LEN($I47)-LEN(SUBSTITUTE($I47,BC$4,""))</f>
        <v>#VALUE!</v>
      </c>
      <c r="BD47" s="0" t="e">
        <f aca="false">LEN($I47)-LEN(SUBSTITUTE($I47,BD$4,""))</f>
        <v>#VALUE!</v>
      </c>
      <c r="BE47" s="0" t="e">
        <f aca="false">LEN($I47)-LEN(SUBSTITUTE($I47,BE$4,""))</f>
        <v>#VALUE!</v>
      </c>
      <c r="BF47" s="0" t="e">
        <f aca="false">LEN($I47)-LEN(SUBSTITUTE($I47,BF$4,""))</f>
        <v>#VALUE!</v>
      </c>
      <c r="BG47" s="0" t="e">
        <f aca="false">LEN($I47)-LEN(SUBSTITUTE($I47,BG$4,""))</f>
        <v>#VALUE!</v>
      </c>
      <c r="BH47" s="0" t="e">
        <f aca="false">LEN($I47)-LEN(SUBSTITUTE($I47,BH$4,""))</f>
        <v>#VALUE!</v>
      </c>
      <c r="BI47" s="0" t="e">
        <f aca="false">LEN($I47)-LEN(SUBSTITUTE($I47,BI$4,""))</f>
        <v>#VALUE!</v>
      </c>
      <c r="BJ47" s="0" t="e">
        <f aca="false">LEN($I47)-LEN(SUBSTITUTE($I47,BJ$4,""))</f>
        <v>#VALUE!</v>
      </c>
      <c r="BK47" s="0" t="e">
        <f aca="false">LEN($I47)-LEN(SUBSTITUTE($I47,BK$4,""))</f>
        <v>#VALUE!</v>
      </c>
      <c r="BL47" s="0" t="e">
        <f aca="false">LEN($I47)-LEN(SUBSTITUTE($I47,BL$4,""))</f>
        <v>#VALUE!</v>
      </c>
      <c r="BM47" s="0" t="e">
        <f aca="false">LEN($I47)-LEN(SUBSTITUTE($I47,BM$4,""))</f>
        <v>#VALUE!</v>
      </c>
      <c r="BN47" s="0" t="e">
        <f aca="false">LEN($I47)-LEN(SUBSTITUTE($I47,BN$4,""))</f>
        <v>#VALUE!</v>
      </c>
      <c r="BO47" s="0" t="e">
        <f aca="false">LEN($I47)-LEN(SUBSTITUTE($I47,BO$4,""))</f>
        <v>#VALUE!</v>
      </c>
      <c r="BP47" s="0" t="e">
        <f aca="false">LEN($I47)-LEN(SUBSTITUTE($I47,BP$4,""))</f>
        <v>#VALUE!</v>
      </c>
      <c r="BQ47" s="0" t="e">
        <f aca="false">LEN($I47)-LEN(SUBSTITUTE($I47,BQ$4,""))</f>
        <v>#VALUE!</v>
      </c>
      <c r="BR47" s="0" t="e">
        <f aca="false">LEN($I47)-LEN(SUBSTITUTE($I47,BR$4,""))</f>
        <v>#VALUE!</v>
      </c>
      <c r="BS47" s="0" t="e">
        <f aca="false">LEN($I47)-LEN(SUBSTITUTE($I47,BS$4,""))</f>
        <v>#VALUE!</v>
      </c>
      <c r="BT47" s="0" t="e">
        <f aca="false">LEN($I47)-LEN(SUBSTITUTE($I47,BT$4,""))</f>
        <v>#VALUE!</v>
      </c>
      <c r="BU47" s="0" t="e">
        <f aca="false">LEN($I47)-LEN(SUBSTITUTE($I47,BU$4,""))</f>
        <v>#VALUE!</v>
      </c>
      <c r="BV47" s="0" t="e">
        <f aca="false">LEN($I47)-LEN(SUBSTITUTE($I47,BV$4,""))</f>
        <v>#VALUE!</v>
      </c>
      <c r="BW47" s="0" t="e">
        <f aca="false">LEN($I47)-LEN(SUBSTITUTE($I47,BW$4,""))</f>
        <v>#VALUE!</v>
      </c>
      <c r="BX47" s="0" t="e">
        <f aca="false">LEN($I47)-LEN(SUBSTITUTE($I47,BX$4,""))</f>
        <v>#VALUE!</v>
      </c>
      <c r="BY47" s="0" t="e">
        <f aca="false">LEN($I47)-LEN(SUBSTITUTE($I47,BY$4,""))</f>
        <v>#VALUE!</v>
      </c>
      <c r="BZ47" s="0" t="e">
        <f aca="false">LEN($I47)-LEN(SUBSTITUTE($I47,BZ$4,""))</f>
        <v>#VALUE!</v>
      </c>
      <c r="CA47" s="0" t="e">
        <f aca="false">LEN(I47)+B47+C47</f>
        <v>#VALUE!</v>
      </c>
      <c r="CC47" s="0" t="e">
        <f aca="false">LEN(I47)</f>
        <v>#VALUE!</v>
      </c>
      <c r="CD47" s="0" t="e">
        <f aca="false">-(LEN(I47)-1)</f>
        <v>#VALUE!</v>
      </c>
    </row>
    <row r="48" customFormat="false" ht="14.25" hidden="false" customHeight="false" outlineLevel="0" collapsed="false">
      <c r="B48" s="70"/>
      <c r="C48" s="70" t="e">
        <f aca="false">IF(H48=LEN($H$2),C$3,0)</f>
        <v>#VALUE!</v>
      </c>
      <c r="D48" s="0" t="str">
        <f aca="false">IF(ISERROR(SEARCH("G",$H$2,H47+1)),"",SEARCH("G",$H$2,H47+1))</f>
        <v/>
      </c>
      <c r="E48" s="0" t="str">
        <f aca="false">IF(E$5=1,IF(ISERROR(SEARCH("K",$H$2,$H47+1)),"",SEARCH("K",$H$2,H47+1)),"")</f>
        <v/>
      </c>
      <c r="F48" s="0" t="str">
        <f aca="false">IF(F$5=1,IF(ISERROR(SEARCH("L",$H$2,$H47+1)),"",SEARCH("L",$H$2,H47+1)),"")</f>
        <v/>
      </c>
      <c r="G48" s="0" t="str">
        <f aca="false">IF(G$5=1,IF(ISERROR(SEARCH("R",$H$2,H47+1)),"",SEARCH("R",$H$2,$H47+1)),"")</f>
        <v/>
      </c>
      <c r="H48" s="25" t="e">
        <f aca="false">IF(SUM(D48:G48)=0,LEN($H$2),MIN(D48:G48))</f>
        <v>#VALUE!</v>
      </c>
      <c r="I48" s="74" t="e">
        <f aca="false">MID($H$2,H47+1,H48-H47)</f>
        <v>#VALUE!</v>
      </c>
      <c r="J48" s="75" t="e">
        <f aca="false">IF(LEN(I48)=0,"",SUMPRODUCT(S$5:CD$5,S48:CD48))</f>
        <v>#VALUE!</v>
      </c>
      <c r="K48" s="47" t="e">
        <f aca="false">IF(C48=-1,"",J48-18.015)</f>
        <v>#VALUE!</v>
      </c>
      <c r="L48" s="75" t="e">
        <f aca="false">IF(LEN(I48)=0,"",SUMPRODUCT(S$6:CD$6,S48:CD48))</f>
        <v>#VALUE!</v>
      </c>
      <c r="M48" s="75" t="e">
        <f aca="false">IF(C48=-1,"",L48-18.01)</f>
        <v>#VALUE!</v>
      </c>
      <c r="N48" s="49" t="e">
        <f aca="false">IF(LEN(I48)=0,"",L48+TRUNC(J48-L48-0.1))</f>
        <v>#VALUE!</v>
      </c>
      <c r="O48" s="75" t="e">
        <f aca="false">IF(C48=-1,"",N48-18.01)</f>
        <v>#VALUE!</v>
      </c>
      <c r="P48" s="76" t="str">
        <f aca="false">IF(ISNUMBER(J48),Q48+R48,"")</f>
        <v/>
      </c>
      <c r="Q48" s="76" t="str">
        <f aca="false">IF(ISNUMBER(J48),COUNTIF(J$7:J$66,"&lt;"&amp;J48)+1,"")</f>
        <v/>
      </c>
      <c r="R48" s="76" t="str">
        <f aca="false">IF(ISNUMBER(J48),COUNTIF(J$7:J48,"="&amp;J48)-1,"")</f>
        <v/>
      </c>
      <c r="S48" s="0" t="e">
        <f aca="false">LEN($I48)-LEN(SUBSTITUTE($I48,S$4,""))</f>
        <v>#VALUE!</v>
      </c>
      <c r="T48" s="0" t="e">
        <f aca="false">LEN($I48)-LEN(SUBSTITUTE($I48,T$4,""))</f>
        <v>#VALUE!</v>
      </c>
      <c r="U48" s="0" t="e">
        <f aca="false">LEN($I48)-LEN(SUBSTITUTE($I48,U$4,""))</f>
        <v>#VALUE!</v>
      </c>
      <c r="V48" s="0" t="e">
        <f aca="false">LEN($I48)-LEN(SUBSTITUTE($I48,V$4,""))</f>
        <v>#VALUE!</v>
      </c>
      <c r="W48" s="0" t="e">
        <f aca="false">LEN($I48)-LEN(SUBSTITUTE($I48,W$4,""))</f>
        <v>#VALUE!</v>
      </c>
      <c r="X48" s="0" t="e">
        <f aca="false">LEN($I48)-LEN(SUBSTITUTE($I48,X$4,""))</f>
        <v>#VALUE!</v>
      </c>
      <c r="Y48" s="0" t="e">
        <f aca="false">LEN($I48)-LEN(SUBSTITUTE($I48,Y$4,""))</f>
        <v>#VALUE!</v>
      </c>
      <c r="Z48" s="0" t="e">
        <f aca="false">LEN($I48)-LEN(SUBSTITUTE($I48,Z$4,""))</f>
        <v>#VALUE!</v>
      </c>
      <c r="AA48" s="0" t="e">
        <f aca="false">LEN($I48)-LEN(SUBSTITUTE($I48,AA$4,""))</f>
        <v>#VALUE!</v>
      </c>
      <c r="AB48" s="0" t="e">
        <f aca="false">LEN($I48)-LEN(SUBSTITUTE($I48,AB$4,""))</f>
        <v>#VALUE!</v>
      </c>
      <c r="AC48" s="0" t="e">
        <f aca="false">LEN($I48)-LEN(SUBSTITUTE($I48,AC$4,""))</f>
        <v>#VALUE!</v>
      </c>
      <c r="AD48" s="0" t="e">
        <f aca="false">LEN($I48)-LEN(SUBSTITUTE($I48,AD$4,""))</f>
        <v>#VALUE!</v>
      </c>
      <c r="AE48" s="0" t="e">
        <f aca="false">LEN($I48)-LEN(SUBSTITUTE($I48,AE$4,""))</f>
        <v>#VALUE!</v>
      </c>
      <c r="AF48" s="0" t="e">
        <f aca="false">LEN($I48)-LEN(SUBSTITUTE($I48,AF$4,""))</f>
        <v>#VALUE!</v>
      </c>
      <c r="AG48" s="0" t="e">
        <f aca="false">LEN($I48)-LEN(SUBSTITUTE($I48,AG$4,""))</f>
        <v>#VALUE!</v>
      </c>
      <c r="AH48" s="0" t="e">
        <f aca="false">LEN($I48)-LEN(SUBSTITUTE($I48,AH$4,""))</f>
        <v>#VALUE!</v>
      </c>
      <c r="AI48" s="0" t="e">
        <f aca="false">LEN($I48)-LEN(SUBSTITUTE($I48,AI$4,""))</f>
        <v>#VALUE!</v>
      </c>
      <c r="AJ48" s="0" t="e">
        <f aca="false">LEN($I48)-LEN(SUBSTITUTE($I48,AJ$4,""))</f>
        <v>#VALUE!</v>
      </c>
      <c r="AK48" s="0" t="e">
        <f aca="false">LEN($I48)-LEN(SUBSTITUTE($I48,AK$4,""))</f>
        <v>#VALUE!</v>
      </c>
      <c r="AL48" s="0" t="e">
        <f aca="false">LEN($I48)-LEN(SUBSTITUTE($I48,AL$4,""))</f>
        <v>#VALUE!</v>
      </c>
      <c r="AM48" s="0" t="e">
        <f aca="false">LEN($I48)-LEN(SUBSTITUTE($I48,AM$4,""))</f>
        <v>#VALUE!</v>
      </c>
      <c r="AN48" s="0" t="e">
        <f aca="false">LEN($I48)-LEN(SUBSTITUTE($I48,AN$4,""))</f>
        <v>#VALUE!</v>
      </c>
      <c r="AO48" s="0" t="e">
        <f aca="false">LEN($I48)-LEN(SUBSTITUTE($I48,AO$4,""))</f>
        <v>#VALUE!</v>
      </c>
      <c r="AP48" s="0" t="e">
        <f aca="false">LEN($I48)-LEN(SUBSTITUTE($I48,AP$4,""))</f>
        <v>#VALUE!</v>
      </c>
      <c r="AQ48" s="0" t="e">
        <f aca="false">LEN($I48)-LEN(SUBSTITUTE($I48,AQ$4,""))</f>
        <v>#VALUE!</v>
      </c>
      <c r="AR48" s="0" t="e">
        <f aca="false">LEN($I48)-LEN(SUBSTITUTE($I48,AR$4,""))</f>
        <v>#VALUE!</v>
      </c>
      <c r="AS48" s="0" t="e">
        <f aca="false">LEN($I48)-LEN(SUBSTITUTE($I48,AS$4,""))</f>
        <v>#VALUE!</v>
      </c>
      <c r="AT48" s="0" t="e">
        <f aca="false">LEN($I48)-LEN(SUBSTITUTE($I48,AT$4,""))</f>
        <v>#VALUE!</v>
      </c>
      <c r="AU48" s="0" t="e">
        <f aca="false">LEN($I48)-LEN(SUBSTITUTE($I48,AU$4,""))</f>
        <v>#VALUE!</v>
      </c>
      <c r="AV48" s="0" t="e">
        <f aca="false">LEN($I48)-LEN(SUBSTITUTE($I48,AV$4,""))</f>
        <v>#VALUE!</v>
      </c>
      <c r="AW48" s="0" t="e">
        <f aca="false">LEN($I48)-LEN(SUBSTITUTE($I48,AW$4,""))</f>
        <v>#VALUE!</v>
      </c>
      <c r="AX48" s="0" t="e">
        <f aca="false">LEN($I48)-LEN(SUBSTITUTE($I48,AX$4,""))</f>
        <v>#VALUE!</v>
      </c>
      <c r="AY48" s="0" t="e">
        <f aca="false">LEN($I48)-LEN(SUBSTITUTE($I48,AY$4,""))</f>
        <v>#VALUE!</v>
      </c>
      <c r="AZ48" s="0" t="e">
        <f aca="false">LEN($I48)-LEN(SUBSTITUTE($I48,AZ$4,""))</f>
        <v>#VALUE!</v>
      </c>
      <c r="BA48" s="0" t="e">
        <f aca="false">LEN($I48)-LEN(SUBSTITUTE($I48,BA$4,""))</f>
        <v>#VALUE!</v>
      </c>
      <c r="BB48" s="0" t="e">
        <f aca="false">LEN($I48)-LEN(SUBSTITUTE($I48,BB$4,""))</f>
        <v>#VALUE!</v>
      </c>
      <c r="BC48" s="0" t="e">
        <f aca="false">LEN($I48)-LEN(SUBSTITUTE($I48,BC$4,""))</f>
        <v>#VALUE!</v>
      </c>
      <c r="BD48" s="0" t="e">
        <f aca="false">LEN($I48)-LEN(SUBSTITUTE($I48,BD$4,""))</f>
        <v>#VALUE!</v>
      </c>
      <c r="BE48" s="0" t="e">
        <f aca="false">LEN($I48)-LEN(SUBSTITUTE($I48,BE$4,""))</f>
        <v>#VALUE!</v>
      </c>
      <c r="BF48" s="0" t="e">
        <f aca="false">LEN($I48)-LEN(SUBSTITUTE($I48,BF$4,""))</f>
        <v>#VALUE!</v>
      </c>
      <c r="BG48" s="0" t="e">
        <f aca="false">LEN($I48)-LEN(SUBSTITUTE($I48,BG$4,""))</f>
        <v>#VALUE!</v>
      </c>
      <c r="BH48" s="0" t="e">
        <f aca="false">LEN($I48)-LEN(SUBSTITUTE($I48,BH$4,""))</f>
        <v>#VALUE!</v>
      </c>
      <c r="BI48" s="0" t="e">
        <f aca="false">LEN($I48)-LEN(SUBSTITUTE($I48,BI$4,""))</f>
        <v>#VALUE!</v>
      </c>
      <c r="BJ48" s="0" t="e">
        <f aca="false">LEN($I48)-LEN(SUBSTITUTE($I48,BJ$4,""))</f>
        <v>#VALUE!</v>
      </c>
      <c r="BK48" s="0" t="e">
        <f aca="false">LEN($I48)-LEN(SUBSTITUTE($I48,BK$4,""))</f>
        <v>#VALUE!</v>
      </c>
      <c r="BL48" s="0" t="e">
        <f aca="false">LEN($I48)-LEN(SUBSTITUTE($I48,BL$4,""))</f>
        <v>#VALUE!</v>
      </c>
      <c r="BM48" s="0" t="e">
        <f aca="false">LEN($I48)-LEN(SUBSTITUTE($I48,BM$4,""))</f>
        <v>#VALUE!</v>
      </c>
      <c r="BN48" s="0" t="e">
        <f aca="false">LEN($I48)-LEN(SUBSTITUTE($I48,BN$4,""))</f>
        <v>#VALUE!</v>
      </c>
      <c r="BO48" s="0" t="e">
        <f aca="false">LEN($I48)-LEN(SUBSTITUTE($I48,BO$4,""))</f>
        <v>#VALUE!</v>
      </c>
      <c r="BP48" s="0" t="e">
        <f aca="false">LEN($I48)-LEN(SUBSTITUTE($I48,BP$4,""))</f>
        <v>#VALUE!</v>
      </c>
      <c r="BQ48" s="0" t="e">
        <f aca="false">LEN($I48)-LEN(SUBSTITUTE($I48,BQ$4,""))</f>
        <v>#VALUE!</v>
      </c>
      <c r="BR48" s="0" t="e">
        <f aca="false">LEN($I48)-LEN(SUBSTITUTE($I48,BR$4,""))</f>
        <v>#VALUE!</v>
      </c>
      <c r="BS48" s="0" t="e">
        <f aca="false">LEN($I48)-LEN(SUBSTITUTE($I48,BS$4,""))</f>
        <v>#VALUE!</v>
      </c>
      <c r="BT48" s="0" t="e">
        <f aca="false">LEN($I48)-LEN(SUBSTITUTE($I48,BT$4,""))</f>
        <v>#VALUE!</v>
      </c>
      <c r="BU48" s="0" t="e">
        <f aca="false">LEN($I48)-LEN(SUBSTITUTE($I48,BU$4,""))</f>
        <v>#VALUE!</v>
      </c>
      <c r="BV48" s="0" t="e">
        <f aca="false">LEN($I48)-LEN(SUBSTITUTE($I48,BV$4,""))</f>
        <v>#VALUE!</v>
      </c>
      <c r="BW48" s="0" t="e">
        <f aca="false">LEN($I48)-LEN(SUBSTITUTE($I48,BW$4,""))</f>
        <v>#VALUE!</v>
      </c>
      <c r="BX48" s="0" t="e">
        <f aca="false">LEN($I48)-LEN(SUBSTITUTE($I48,BX$4,""))</f>
        <v>#VALUE!</v>
      </c>
      <c r="BY48" s="0" t="e">
        <f aca="false">LEN($I48)-LEN(SUBSTITUTE($I48,BY$4,""))</f>
        <v>#VALUE!</v>
      </c>
      <c r="BZ48" s="0" t="e">
        <f aca="false">LEN($I48)-LEN(SUBSTITUTE($I48,BZ$4,""))</f>
        <v>#VALUE!</v>
      </c>
      <c r="CA48" s="0" t="e">
        <f aca="false">LEN(I48)+B48+C48</f>
        <v>#VALUE!</v>
      </c>
      <c r="CC48" s="0" t="e">
        <f aca="false">LEN(I48)</f>
        <v>#VALUE!</v>
      </c>
      <c r="CD48" s="0" t="e">
        <f aca="false">-(LEN(I48)-1)</f>
        <v>#VALUE!</v>
      </c>
    </row>
    <row r="49" customFormat="false" ht="14.25" hidden="false" customHeight="false" outlineLevel="0" collapsed="false">
      <c r="B49" s="70"/>
      <c r="C49" s="70" t="e">
        <f aca="false">IF(H49=LEN($H$2),C$3,0)</f>
        <v>#VALUE!</v>
      </c>
      <c r="D49" s="0" t="str">
        <f aca="false">IF(ISERROR(SEARCH("G",$H$2,H48+1)),"",SEARCH("G",$H$2,H48+1))</f>
        <v/>
      </c>
      <c r="E49" s="0" t="str">
        <f aca="false">IF(E$5=1,IF(ISERROR(SEARCH("K",$H$2,$H48+1)),"",SEARCH("K",$H$2,H48+1)),"")</f>
        <v/>
      </c>
      <c r="F49" s="0" t="str">
        <f aca="false">IF(F$5=1,IF(ISERROR(SEARCH("L",$H$2,$H48+1)),"",SEARCH("L",$H$2,H48+1)),"")</f>
        <v/>
      </c>
      <c r="G49" s="0" t="str">
        <f aca="false">IF(G$5=1,IF(ISERROR(SEARCH("R",$H$2,H48+1)),"",SEARCH("R",$H$2,$H48+1)),"")</f>
        <v/>
      </c>
      <c r="H49" s="25" t="e">
        <f aca="false">IF(SUM(D49:G49)=0,LEN($H$2),MIN(D49:G49))</f>
        <v>#VALUE!</v>
      </c>
      <c r="I49" s="74" t="e">
        <f aca="false">MID($H$2,H48+1,H49-H48)</f>
        <v>#VALUE!</v>
      </c>
      <c r="J49" s="75" t="e">
        <f aca="false">IF(LEN(I49)=0,"",SUMPRODUCT(S$5:CD$5,S49:CD49))</f>
        <v>#VALUE!</v>
      </c>
      <c r="K49" s="47" t="e">
        <f aca="false">IF(C49=-1,"",J49-18.015)</f>
        <v>#VALUE!</v>
      </c>
      <c r="L49" s="75" t="e">
        <f aca="false">IF(LEN(I49)=0,"",SUMPRODUCT(S$6:CD$6,S49:CD49))</f>
        <v>#VALUE!</v>
      </c>
      <c r="M49" s="75" t="e">
        <f aca="false">IF(C49=-1,"",L49-18.01)</f>
        <v>#VALUE!</v>
      </c>
      <c r="N49" s="49" t="e">
        <f aca="false">IF(LEN(I49)=0,"",L49+TRUNC(J49-L49-0.1))</f>
        <v>#VALUE!</v>
      </c>
      <c r="O49" s="75" t="e">
        <f aca="false">IF(C49=-1,"",N49-18.01)</f>
        <v>#VALUE!</v>
      </c>
      <c r="P49" s="76" t="str">
        <f aca="false">IF(ISNUMBER(J49),Q49+R49,"")</f>
        <v/>
      </c>
      <c r="Q49" s="76" t="str">
        <f aca="false">IF(ISNUMBER(J49),COUNTIF(J$7:J$66,"&lt;"&amp;J49)+1,"")</f>
        <v/>
      </c>
      <c r="R49" s="76" t="str">
        <f aca="false">IF(ISNUMBER(J49),COUNTIF(J$7:J49,"="&amp;J49)-1,"")</f>
        <v/>
      </c>
      <c r="S49" s="0" t="e">
        <f aca="false">LEN($I49)-LEN(SUBSTITUTE($I49,S$4,""))</f>
        <v>#VALUE!</v>
      </c>
      <c r="T49" s="0" t="e">
        <f aca="false">LEN($I49)-LEN(SUBSTITUTE($I49,T$4,""))</f>
        <v>#VALUE!</v>
      </c>
      <c r="U49" s="0" t="e">
        <f aca="false">LEN($I49)-LEN(SUBSTITUTE($I49,U$4,""))</f>
        <v>#VALUE!</v>
      </c>
      <c r="V49" s="0" t="e">
        <f aca="false">LEN($I49)-LEN(SUBSTITUTE($I49,V$4,""))</f>
        <v>#VALUE!</v>
      </c>
      <c r="W49" s="0" t="e">
        <f aca="false">LEN($I49)-LEN(SUBSTITUTE($I49,W$4,""))</f>
        <v>#VALUE!</v>
      </c>
      <c r="X49" s="0" t="e">
        <f aca="false">LEN($I49)-LEN(SUBSTITUTE($I49,X$4,""))</f>
        <v>#VALUE!</v>
      </c>
      <c r="Y49" s="0" t="e">
        <f aca="false">LEN($I49)-LEN(SUBSTITUTE($I49,Y$4,""))</f>
        <v>#VALUE!</v>
      </c>
      <c r="Z49" s="0" t="e">
        <f aca="false">LEN($I49)-LEN(SUBSTITUTE($I49,Z$4,""))</f>
        <v>#VALUE!</v>
      </c>
      <c r="AA49" s="0" t="e">
        <f aca="false">LEN($I49)-LEN(SUBSTITUTE($I49,AA$4,""))</f>
        <v>#VALUE!</v>
      </c>
      <c r="AB49" s="0" t="e">
        <f aca="false">LEN($I49)-LEN(SUBSTITUTE($I49,AB$4,""))</f>
        <v>#VALUE!</v>
      </c>
      <c r="AC49" s="0" t="e">
        <f aca="false">LEN($I49)-LEN(SUBSTITUTE($I49,AC$4,""))</f>
        <v>#VALUE!</v>
      </c>
      <c r="AD49" s="0" t="e">
        <f aca="false">LEN($I49)-LEN(SUBSTITUTE($I49,AD$4,""))</f>
        <v>#VALUE!</v>
      </c>
      <c r="AE49" s="0" t="e">
        <f aca="false">LEN($I49)-LEN(SUBSTITUTE($I49,AE$4,""))</f>
        <v>#VALUE!</v>
      </c>
      <c r="AF49" s="0" t="e">
        <f aca="false">LEN($I49)-LEN(SUBSTITUTE($I49,AF$4,""))</f>
        <v>#VALUE!</v>
      </c>
      <c r="AG49" s="0" t="e">
        <f aca="false">LEN($I49)-LEN(SUBSTITUTE($I49,AG$4,""))</f>
        <v>#VALUE!</v>
      </c>
      <c r="AH49" s="0" t="e">
        <f aca="false">LEN($I49)-LEN(SUBSTITUTE($I49,AH$4,""))</f>
        <v>#VALUE!</v>
      </c>
      <c r="AI49" s="0" t="e">
        <f aca="false">LEN($I49)-LEN(SUBSTITUTE($I49,AI$4,""))</f>
        <v>#VALUE!</v>
      </c>
      <c r="AJ49" s="0" t="e">
        <f aca="false">LEN($I49)-LEN(SUBSTITUTE($I49,AJ$4,""))</f>
        <v>#VALUE!</v>
      </c>
      <c r="AK49" s="0" t="e">
        <f aca="false">LEN($I49)-LEN(SUBSTITUTE($I49,AK$4,""))</f>
        <v>#VALUE!</v>
      </c>
      <c r="AL49" s="0" t="e">
        <f aca="false">LEN($I49)-LEN(SUBSTITUTE($I49,AL$4,""))</f>
        <v>#VALUE!</v>
      </c>
      <c r="AM49" s="0" t="e">
        <f aca="false">LEN($I49)-LEN(SUBSTITUTE($I49,AM$4,""))</f>
        <v>#VALUE!</v>
      </c>
      <c r="AN49" s="0" t="e">
        <f aca="false">LEN($I49)-LEN(SUBSTITUTE($I49,AN$4,""))</f>
        <v>#VALUE!</v>
      </c>
      <c r="AO49" s="0" t="e">
        <f aca="false">LEN($I49)-LEN(SUBSTITUTE($I49,AO$4,""))</f>
        <v>#VALUE!</v>
      </c>
      <c r="AP49" s="0" t="e">
        <f aca="false">LEN($I49)-LEN(SUBSTITUTE($I49,AP$4,""))</f>
        <v>#VALUE!</v>
      </c>
      <c r="AQ49" s="0" t="e">
        <f aca="false">LEN($I49)-LEN(SUBSTITUTE($I49,AQ$4,""))</f>
        <v>#VALUE!</v>
      </c>
      <c r="AR49" s="0" t="e">
        <f aca="false">LEN($I49)-LEN(SUBSTITUTE($I49,AR$4,""))</f>
        <v>#VALUE!</v>
      </c>
      <c r="AS49" s="0" t="e">
        <f aca="false">LEN($I49)-LEN(SUBSTITUTE($I49,AS$4,""))</f>
        <v>#VALUE!</v>
      </c>
      <c r="AT49" s="0" t="e">
        <f aca="false">LEN($I49)-LEN(SUBSTITUTE($I49,AT$4,""))</f>
        <v>#VALUE!</v>
      </c>
      <c r="AU49" s="0" t="e">
        <f aca="false">LEN($I49)-LEN(SUBSTITUTE($I49,AU$4,""))</f>
        <v>#VALUE!</v>
      </c>
      <c r="AV49" s="0" t="e">
        <f aca="false">LEN($I49)-LEN(SUBSTITUTE($I49,AV$4,""))</f>
        <v>#VALUE!</v>
      </c>
      <c r="AW49" s="0" t="e">
        <f aca="false">LEN($I49)-LEN(SUBSTITUTE($I49,AW$4,""))</f>
        <v>#VALUE!</v>
      </c>
      <c r="AX49" s="0" t="e">
        <f aca="false">LEN($I49)-LEN(SUBSTITUTE($I49,AX$4,""))</f>
        <v>#VALUE!</v>
      </c>
      <c r="AY49" s="0" t="e">
        <f aca="false">LEN($I49)-LEN(SUBSTITUTE($I49,AY$4,""))</f>
        <v>#VALUE!</v>
      </c>
      <c r="AZ49" s="0" t="e">
        <f aca="false">LEN($I49)-LEN(SUBSTITUTE($I49,AZ$4,""))</f>
        <v>#VALUE!</v>
      </c>
      <c r="BA49" s="0" t="e">
        <f aca="false">LEN($I49)-LEN(SUBSTITUTE($I49,BA$4,""))</f>
        <v>#VALUE!</v>
      </c>
      <c r="BB49" s="0" t="e">
        <f aca="false">LEN($I49)-LEN(SUBSTITUTE($I49,BB$4,""))</f>
        <v>#VALUE!</v>
      </c>
      <c r="BC49" s="0" t="e">
        <f aca="false">LEN($I49)-LEN(SUBSTITUTE($I49,BC$4,""))</f>
        <v>#VALUE!</v>
      </c>
      <c r="BD49" s="0" t="e">
        <f aca="false">LEN($I49)-LEN(SUBSTITUTE($I49,BD$4,""))</f>
        <v>#VALUE!</v>
      </c>
      <c r="BE49" s="0" t="e">
        <f aca="false">LEN($I49)-LEN(SUBSTITUTE($I49,BE$4,""))</f>
        <v>#VALUE!</v>
      </c>
      <c r="BF49" s="0" t="e">
        <f aca="false">LEN($I49)-LEN(SUBSTITUTE($I49,BF$4,""))</f>
        <v>#VALUE!</v>
      </c>
      <c r="BG49" s="0" t="e">
        <f aca="false">LEN($I49)-LEN(SUBSTITUTE($I49,BG$4,""))</f>
        <v>#VALUE!</v>
      </c>
      <c r="BH49" s="0" t="e">
        <f aca="false">LEN($I49)-LEN(SUBSTITUTE($I49,BH$4,""))</f>
        <v>#VALUE!</v>
      </c>
      <c r="BI49" s="0" t="e">
        <f aca="false">LEN($I49)-LEN(SUBSTITUTE($I49,BI$4,""))</f>
        <v>#VALUE!</v>
      </c>
      <c r="BJ49" s="0" t="e">
        <f aca="false">LEN($I49)-LEN(SUBSTITUTE($I49,BJ$4,""))</f>
        <v>#VALUE!</v>
      </c>
      <c r="BK49" s="0" t="e">
        <f aca="false">LEN($I49)-LEN(SUBSTITUTE($I49,BK$4,""))</f>
        <v>#VALUE!</v>
      </c>
      <c r="BL49" s="0" t="e">
        <f aca="false">LEN($I49)-LEN(SUBSTITUTE($I49,BL$4,""))</f>
        <v>#VALUE!</v>
      </c>
      <c r="BM49" s="0" t="e">
        <f aca="false">LEN($I49)-LEN(SUBSTITUTE($I49,BM$4,""))</f>
        <v>#VALUE!</v>
      </c>
      <c r="BN49" s="0" t="e">
        <f aca="false">LEN($I49)-LEN(SUBSTITUTE($I49,BN$4,""))</f>
        <v>#VALUE!</v>
      </c>
      <c r="BO49" s="0" t="e">
        <f aca="false">LEN($I49)-LEN(SUBSTITUTE($I49,BO$4,""))</f>
        <v>#VALUE!</v>
      </c>
      <c r="BP49" s="0" t="e">
        <f aca="false">LEN($I49)-LEN(SUBSTITUTE($I49,BP$4,""))</f>
        <v>#VALUE!</v>
      </c>
      <c r="BQ49" s="0" t="e">
        <f aca="false">LEN($I49)-LEN(SUBSTITUTE($I49,BQ$4,""))</f>
        <v>#VALUE!</v>
      </c>
      <c r="BR49" s="0" t="e">
        <f aca="false">LEN($I49)-LEN(SUBSTITUTE($I49,BR$4,""))</f>
        <v>#VALUE!</v>
      </c>
      <c r="BS49" s="0" t="e">
        <f aca="false">LEN($I49)-LEN(SUBSTITUTE($I49,BS$4,""))</f>
        <v>#VALUE!</v>
      </c>
      <c r="BT49" s="0" t="e">
        <f aca="false">LEN($I49)-LEN(SUBSTITUTE($I49,BT$4,""))</f>
        <v>#VALUE!</v>
      </c>
      <c r="BU49" s="0" t="e">
        <f aca="false">LEN($I49)-LEN(SUBSTITUTE($I49,BU$4,""))</f>
        <v>#VALUE!</v>
      </c>
      <c r="BV49" s="0" t="e">
        <f aca="false">LEN($I49)-LEN(SUBSTITUTE($I49,BV$4,""))</f>
        <v>#VALUE!</v>
      </c>
      <c r="BW49" s="0" t="e">
        <f aca="false">LEN($I49)-LEN(SUBSTITUTE($I49,BW$4,""))</f>
        <v>#VALUE!</v>
      </c>
      <c r="BX49" s="0" t="e">
        <f aca="false">LEN($I49)-LEN(SUBSTITUTE($I49,BX$4,""))</f>
        <v>#VALUE!</v>
      </c>
      <c r="BY49" s="0" t="e">
        <f aca="false">LEN($I49)-LEN(SUBSTITUTE($I49,BY$4,""))</f>
        <v>#VALUE!</v>
      </c>
      <c r="BZ49" s="0" t="e">
        <f aca="false">LEN($I49)-LEN(SUBSTITUTE($I49,BZ$4,""))</f>
        <v>#VALUE!</v>
      </c>
      <c r="CA49" s="0" t="e">
        <f aca="false">LEN(I49)+B49+C49</f>
        <v>#VALUE!</v>
      </c>
      <c r="CC49" s="0" t="e">
        <f aca="false">LEN(I49)</f>
        <v>#VALUE!</v>
      </c>
      <c r="CD49" s="0" t="e">
        <f aca="false">-(LEN(I49)-1)</f>
        <v>#VALUE!</v>
      </c>
    </row>
    <row r="50" customFormat="false" ht="14.25" hidden="false" customHeight="false" outlineLevel="0" collapsed="false">
      <c r="B50" s="70"/>
      <c r="C50" s="70" t="e">
        <f aca="false">IF(H50=LEN($H$2),C$3,0)</f>
        <v>#VALUE!</v>
      </c>
      <c r="D50" s="0" t="str">
        <f aca="false">IF(ISERROR(SEARCH("G",$H$2,H49+1)),"",SEARCH("G",$H$2,H49+1))</f>
        <v/>
      </c>
      <c r="E50" s="0" t="str">
        <f aca="false">IF(E$5=1,IF(ISERROR(SEARCH("K",$H$2,$H49+1)),"",SEARCH("K",$H$2,H49+1)),"")</f>
        <v/>
      </c>
      <c r="F50" s="0" t="str">
        <f aca="false">IF(F$5=1,IF(ISERROR(SEARCH("L",$H$2,$H49+1)),"",SEARCH("L",$H$2,H49+1)),"")</f>
        <v/>
      </c>
      <c r="G50" s="0" t="str">
        <f aca="false">IF(G$5=1,IF(ISERROR(SEARCH("R",$H$2,H49+1)),"",SEARCH("R",$H$2,$H49+1)),"")</f>
        <v/>
      </c>
      <c r="H50" s="25" t="e">
        <f aca="false">IF(SUM(D50:G50)=0,LEN($H$2),MIN(D50:G50))</f>
        <v>#VALUE!</v>
      </c>
      <c r="I50" s="74" t="e">
        <f aca="false">MID($H$2,H49+1,H50-H49)</f>
        <v>#VALUE!</v>
      </c>
      <c r="J50" s="75" t="e">
        <f aca="false">IF(LEN(I50)=0,"",SUMPRODUCT(S$5:CD$5,S50:CD50))</f>
        <v>#VALUE!</v>
      </c>
      <c r="K50" s="47" t="e">
        <f aca="false">IF(C50=-1,"",J50-18.015)</f>
        <v>#VALUE!</v>
      </c>
      <c r="L50" s="75" t="e">
        <f aca="false">IF(LEN(I50)=0,"",SUMPRODUCT(S$6:CD$6,S50:CD50))</f>
        <v>#VALUE!</v>
      </c>
      <c r="M50" s="75" t="e">
        <f aca="false">IF(C50=-1,"",L50-18.01)</f>
        <v>#VALUE!</v>
      </c>
      <c r="N50" s="49" t="e">
        <f aca="false">IF(LEN(I50)=0,"",L50+TRUNC(J50-L50-0.1))</f>
        <v>#VALUE!</v>
      </c>
      <c r="O50" s="75" t="e">
        <f aca="false">IF(C50=-1,"",N50-18.01)</f>
        <v>#VALUE!</v>
      </c>
      <c r="P50" s="76" t="str">
        <f aca="false">IF(ISNUMBER(J50),Q50+R50,"")</f>
        <v/>
      </c>
      <c r="Q50" s="76" t="str">
        <f aca="false">IF(ISNUMBER(J50),COUNTIF(J$7:J$66,"&lt;"&amp;J50)+1,"")</f>
        <v/>
      </c>
      <c r="R50" s="76" t="str">
        <f aca="false">IF(ISNUMBER(J50),COUNTIF(J$7:J50,"="&amp;J50)-1,"")</f>
        <v/>
      </c>
      <c r="S50" s="0" t="e">
        <f aca="false">LEN($I50)-LEN(SUBSTITUTE($I50,S$4,""))</f>
        <v>#VALUE!</v>
      </c>
      <c r="T50" s="0" t="e">
        <f aca="false">LEN($I50)-LEN(SUBSTITUTE($I50,T$4,""))</f>
        <v>#VALUE!</v>
      </c>
      <c r="U50" s="0" t="e">
        <f aca="false">LEN($I50)-LEN(SUBSTITUTE($I50,U$4,""))</f>
        <v>#VALUE!</v>
      </c>
      <c r="V50" s="0" t="e">
        <f aca="false">LEN($I50)-LEN(SUBSTITUTE($I50,V$4,""))</f>
        <v>#VALUE!</v>
      </c>
      <c r="W50" s="0" t="e">
        <f aca="false">LEN($I50)-LEN(SUBSTITUTE($I50,W$4,""))</f>
        <v>#VALUE!</v>
      </c>
      <c r="X50" s="0" t="e">
        <f aca="false">LEN($I50)-LEN(SUBSTITUTE($I50,X$4,""))</f>
        <v>#VALUE!</v>
      </c>
      <c r="Y50" s="0" t="e">
        <f aca="false">LEN($I50)-LEN(SUBSTITUTE($I50,Y$4,""))</f>
        <v>#VALUE!</v>
      </c>
      <c r="Z50" s="0" t="e">
        <f aca="false">LEN($I50)-LEN(SUBSTITUTE($I50,Z$4,""))</f>
        <v>#VALUE!</v>
      </c>
      <c r="AA50" s="0" t="e">
        <f aca="false">LEN($I50)-LEN(SUBSTITUTE($I50,AA$4,""))</f>
        <v>#VALUE!</v>
      </c>
      <c r="AB50" s="0" t="e">
        <f aca="false">LEN($I50)-LEN(SUBSTITUTE($I50,AB$4,""))</f>
        <v>#VALUE!</v>
      </c>
      <c r="AC50" s="0" t="e">
        <f aca="false">LEN($I50)-LEN(SUBSTITUTE($I50,AC$4,""))</f>
        <v>#VALUE!</v>
      </c>
      <c r="AD50" s="0" t="e">
        <f aca="false">LEN($I50)-LEN(SUBSTITUTE($I50,AD$4,""))</f>
        <v>#VALUE!</v>
      </c>
      <c r="AE50" s="0" t="e">
        <f aca="false">LEN($I50)-LEN(SUBSTITUTE($I50,AE$4,""))</f>
        <v>#VALUE!</v>
      </c>
      <c r="AF50" s="0" t="e">
        <f aca="false">LEN($I50)-LEN(SUBSTITUTE($I50,AF$4,""))</f>
        <v>#VALUE!</v>
      </c>
      <c r="AG50" s="0" t="e">
        <f aca="false">LEN($I50)-LEN(SUBSTITUTE($I50,AG$4,""))</f>
        <v>#VALUE!</v>
      </c>
      <c r="AH50" s="0" t="e">
        <f aca="false">LEN($I50)-LEN(SUBSTITUTE($I50,AH$4,""))</f>
        <v>#VALUE!</v>
      </c>
      <c r="AI50" s="0" t="e">
        <f aca="false">LEN($I50)-LEN(SUBSTITUTE($I50,AI$4,""))</f>
        <v>#VALUE!</v>
      </c>
      <c r="AJ50" s="0" t="e">
        <f aca="false">LEN($I50)-LEN(SUBSTITUTE($I50,AJ$4,""))</f>
        <v>#VALUE!</v>
      </c>
      <c r="AK50" s="0" t="e">
        <f aca="false">LEN($I50)-LEN(SUBSTITUTE($I50,AK$4,""))</f>
        <v>#VALUE!</v>
      </c>
      <c r="AL50" s="0" t="e">
        <f aca="false">LEN($I50)-LEN(SUBSTITUTE($I50,AL$4,""))</f>
        <v>#VALUE!</v>
      </c>
      <c r="AM50" s="0" t="e">
        <f aca="false">LEN($I50)-LEN(SUBSTITUTE($I50,AM$4,""))</f>
        <v>#VALUE!</v>
      </c>
      <c r="AN50" s="0" t="e">
        <f aca="false">LEN($I50)-LEN(SUBSTITUTE($I50,AN$4,""))</f>
        <v>#VALUE!</v>
      </c>
      <c r="AO50" s="0" t="e">
        <f aca="false">LEN($I50)-LEN(SUBSTITUTE($I50,AO$4,""))</f>
        <v>#VALUE!</v>
      </c>
      <c r="AP50" s="0" t="e">
        <f aca="false">LEN($I50)-LEN(SUBSTITUTE($I50,AP$4,""))</f>
        <v>#VALUE!</v>
      </c>
      <c r="AQ50" s="0" t="e">
        <f aca="false">LEN($I50)-LEN(SUBSTITUTE($I50,AQ$4,""))</f>
        <v>#VALUE!</v>
      </c>
      <c r="AR50" s="0" t="e">
        <f aca="false">LEN($I50)-LEN(SUBSTITUTE($I50,AR$4,""))</f>
        <v>#VALUE!</v>
      </c>
      <c r="AS50" s="0" t="e">
        <f aca="false">LEN($I50)-LEN(SUBSTITUTE($I50,AS$4,""))</f>
        <v>#VALUE!</v>
      </c>
      <c r="AT50" s="0" t="e">
        <f aca="false">LEN($I50)-LEN(SUBSTITUTE($I50,AT$4,""))</f>
        <v>#VALUE!</v>
      </c>
      <c r="AU50" s="0" t="e">
        <f aca="false">LEN($I50)-LEN(SUBSTITUTE($I50,AU$4,""))</f>
        <v>#VALUE!</v>
      </c>
      <c r="AV50" s="0" t="e">
        <f aca="false">LEN($I50)-LEN(SUBSTITUTE($I50,AV$4,""))</f>
        <v>#VALUE!</v>
      </c>
      <c r="AW50" s="0" t="e">
        <f aca="false">LEN($I50)-LEN(SUBSTITUTE($I50,AW$4,""))</f>
        <v>#VALUE!</v>
      </c>
      <c r="AX50" s="0" t="e">
        <f aca="false">LEN($I50)-LEN(SUBSTITUTE($I50,AX$4,""))</f>
        <v>#VALUE!</v>
      </c>
      <c r="AY50" s="0" t="e">
        <f aca="false">LEN($I50)-LEN(SUBSTITUTE($I50,AY$4,""))</f>
        <v>#VALUE!</v>
      </c>
      <c r="AZ50" s="0" t="e">
        <f aca="false">LEN($I50)-LEN(SUBSTITUTE($I50,AZ$4,""))</f>
        <v>#VALUE!</v>
      </c>
      <c r="BA50" s="0" t="e">
        <f aca="false">LEN($I50)-LEN(SUBSTITUTE($I50,BA$4,""))</f>
        <v>#VALUE!</v>
      </c>
      <c r="BB50" s="0" t="e">
        <f aca="false">LEN($I50)-LEN(SUBSTITUTE($I50,BB$4,""))</f>
        <v>#VALUE!</v>
      </c>
      <c r="BC50" s="0" t="e">
        <f aca="false">LEN($I50)-LEN(SUBSTITUTE($I50,BC$4,""))</f>
        <v>#VALUE!</v>
      </c>
      <c r="BD50" s="0" t="e">
        <f aca="false">LEN($I50)-LEN(SUBSTITUTE($I50,BD$4,""))</f>
        <v>#VALUE!</v>
      </c>
      <c r="BE50" s="0" t="e">
        <f aca="false">LEN($I50)-LEN(SUBSTITUTE($I50,BE$4,""))</f>
        <v>#VALUE!</v>
      </c>
      <c r="BF50" s="0" t="e">
        <f aca="false">LEN($I50)-LEN(SUBSTITUTE($I50,BF$4,""))</f>
        <v>#VALUE!</v>
      </c>
      <c r="BG50" s="0" t="e">
        <f aca="false">LEN($I50)-LEN(SUBSTITUTE($I50,BG$4,""))</f>
        <v>#VALUE!</v>
      </c>
      <c r="BH50" s="0" t="e">
        <f aca="false">LEN($I50)-LEN(SUBSTITUTE($I50,BH$4,""))</f>
        <v>#VALUE!</v>
      </c>
      <c r="BI50" s="0" t="e">
        <f aca="false">LEN($I50)-LEN(SUBSTITUTE($I50,BI$4,""))</f>
        <v>#VALUE!</v>
      </c>
      <c r="BJ50" s="0" t="e">
        <f aca="false">LEN($I50)-LEN(SUBSTITUTE($I50,BJ$4,""))</f>
        <v>#VALUE!</v>
      </c>
      <c r="BK50" s="0" t="e">
        <f aca="false">LEN($I50)-LEN(SUBSTITUTE($I50,BK$4,""))</f>
        <v>#VALUE!</v>
      </c>
      <c r="BL50" s="0" t="e">
        <f aca="false">LEN($I50)-LEN(SUBSTITUTE($I50,BL$4,""))</f>
        <v>#VALUE!</v>
      </c>
      <c r="BM50" s="0" t="e">
        <f aca="false">LEN($I50)-LEN(SUBSTITUTE($I50,BM$4,""))</f>
        <v>#VALUE!</v>
      </c>
      <c r="BN50" s="0" t="e">
        <f aca="false">LEN($I50)-LEN(SUBSTITUTE($I50,BN$4,""))</f>
        <v>#VALUE!</v>
      </c>
      <c r="BO50" s="0" t="e">
        <f aca="false">LEN($I50)-LEN(SUBSTITUTE($I50,BO$4,""))</f>
        <v>#VALUE!</v>
      </c>
      <c r="BP50" s="0" t="e">
        <f aca="false">LEN($I50)-LEN(SUBSTITUTE($I50,BP$4,""))</f>
        <v>#VALUE!</v>
      </c>
      <c r="BQ50" s="0" t="e">
        <f aca="false">LEN($I50)-LEN(SUBSTITUTE($I50,BQ$4,""))</f>
        <v>#VALUE!</v>
      </c>
      <c r="BR50" s="0" t="e">
        <f aca="false">LEN($I50)-LEN(SUBSTITUTE($I50,BR$4,""))</f>
        <v>#VALUE!</v>
      </c>
      <c r="BS50" s="0" t="e">
        <f aca="false">LEN($I50)-LEN(SUBSTITUTE($I50,BS$4,""))</f>
        <v>#VALUE!</v>
      </c>
      <c r="BT50" s="0" t="e">
        <f aca="false">LEN($I50)-LEN(SUBSTITUTE($I50,BT$4,""))</f>
        <v>#VALUE!</v>
      </c>
      <c r="BU50" s="0" t="e">
        <f aca="false">LEN($I50)-LEN(SUBSTITUTE($I50,BU$4,""))</f>
        <v>#VALUE!</v>
      </c>
      <c r="BV50" s="0" t="e">
        <f aca="false">LEN($I50)-LEN(SUBSTITUTE($I50,BV$4,""))</f>
        <v>#VALUE!</v>
      </c>
      <c r="BW50" s="0" t="e">
        <f aca="false">LEN($I50)-LEN(SUBSTITUTE($I50,BW$4,""))</f>
        <v>#VALUE!</v>
      </c>
      <c r="BX50" s="0" t="e">
        <f aca="false">LEN($I50)-LEN(SUBSTITUTE($I50,BX$4,""))</f>
        <v>#VALUE!</v>
      </c>
      <c r="BY50" s="0" t="e">
        <f aca="false">LEN($I50)-LEN(SUBSTITUTE($I50,BY$4,""))</f>
        <v>#VALUE!</v>
      </c>
      <c r="BZ50" s="0" t="e">
        <f aca="false">LEN($I50)-LEN(SUBSTITUTE($I50,BZ$4,""))</f>
        <v>#VALUE!</v>
      </c>
      <c r="CA50" s="0" t="e">
        <f aca="false">LEN(I50)+B50+C50</f>
        <v>#VALUE!</v>
      </c>
      <c r="CC50" s="0" t="e">
        <f aca="false">LEN(I50)</f>
        <v>#VALUE!</v>
      </c>
      <c r="CD50" s="0" t="e">
        <f aca="false">-(LEN(I50)-1)</f>
        <v>#VALUE!</v>
      </c>
    </row>
    <row r="51" customFormat="false" ht="14.25" hidden="false" customHeight="false" outlineLevel="0" collapsed="false">
      <c r="B51" s="70"/>
      <c r="C51" s="70" t="e">
        <f aca="false">IF(H51=LEN($H$2),C$3,0)</f>
        <v>#VALUE!</v>
      </c>
      <c r="D51" s="0" t="str">
        <f aca="false">IF(ISERROR(SEARCH("G",$H$2,H50+1)),"",SEARCH("G",$H$2,H50+1))</f>
        <v/>
      </c>
      <c r="E51" s="0" t="str">
        <f aca="false">IF(E$5=1,IF(ISERROR(SEARCH("K",$H$2,$H50+1)),"",SEARCH("K",$H$2,H50+1)),"")</f>
        <v/>
      </c>
      <c r="F51" s="0" t="str">
        <f aca="false">IF(F$5=1,IF(ISERROR(SEARCH("L",$H$2,$H50+1)),"",SEARCH("L",$H$2,H50+1)),"")</f>
        <v/>
      </c>
      <c r="G51" s="0" t="str">
        <f aca="false">IF(G$5=1,IF(ISERROR(SEARCH("R",$H$2,H50+1)),"",SEARCH("R",$H$2,$H50+1)),"")</f>
        <v/>
      </c>
      <c r="H51" s="25" t="e">
        <f aca="false">IF(SUM(D51:G51)=0,LEN($H$2),MIN(D51:G51))</f>
        <v>#VALUE!</v>
      </c>
      <c r="I51" s="74" t="e">
        <f aca="false">MID($H$2,H50+1,H51-H50)</f>
        <v>#VALUE!</v>
      </c>
      <c r="J51" s="75" t="e">
        <f aca="false">IF(LEN(I51)=0,"",SUMPRODUCT(S$5:CD$5,S51:CD51))</f>
        <v>#VALUE!</v>
      </c>
      <c r="K51" s="47" t="e">
        <f aca="false">IF(C51=-1,"",J51-18.015)</f>
        <v>#VALUE!</v>
      </c>
      <c r="L51" s="75" t="e">
        <f aca="false">IF(LEN(I51)=0,"",SUMPRODUCT(S$6:CD$6,S51:CD51))</f>
        <v>#VALUE!</v>
      </c>
      <c r="M51" s="75" t="e">
        <f aca="false">IF(C51=-1,"",L51-18.01)</f>
        <v>#VALUE!</v>
      </c>
      <c r="N51" s="49" t="e">
        <f aca="false">IF(LEN(I51)=0,"",L51+TRUNC(J51-L51-0.1))</f>
        <v>#VALUE!</v>
      </c>
      <c r="O51" s="75" t="e">
        <f aca="false">IF(C51=-1,"",N51-18.01)</f>
        <v>#VALUE!</v>
      </c>
      <c r="P51" s="76" t="str">
        <f aca="false">IF(ISNUMBER(J51),Q51+R51,"")</f>
        <v/>
      </c>
      <c r="Q51" s="76" t="str">
        <f aca="false">IF(ISNUMBER(J51),COUNTIF(J$7:J$66,"&lt;"&amp;J51)+1,"")</f>
        <v/>
      </c>
      <c r="R51" s="76" t="str">
        <f aca="false">IF(ISNUMBER(J51),COUNTIF(J$7:J51,"="&amp;J51)-1,"")</f>
        <v/>
      </c>
      <c r="S51" s="0" t="e">
        <f aca="false">LEN($I51)-LEN(SUBSTITUTE($I51,S$4,""))</f>
        <v>#VALUE!</v>
      </c>
      <c r="T51" s="0" t="e">
        <f aca="false">LEN($I51)-LEN(SUBSTITUTE($I51,T$4,""))</f>
        <v>#VALUE!</v>
      </c>
      <c r="U51" s="0" t="e">
        <f aca="false">LEN($I51)-LEN(SUBSTITUTE($I51,U$4,""))</f>
        <v>#VALUE!</v>
      </c>
      <c r="V51" s="0" t="e">
        <f aca="false">LEN($I51)-LEN(SUBSTITUTE($I51,V$4,""))</f>
        <v>#VALUE!</v>
      </c>
      <c r="W51" s="0" t="e">
        <f aca="false">LEN($I51)-LEN(SUBSTITUTE($I51,W$4,""))</f>
        <v>#VALUE!</v>
      </c>
      <c r="X51" s="0" t="e">
        <f aca="false">LEN($I51)-LEN(SUBSTITUTE($I51,X$4,""))</f>
        <v>#VALUE!</v>
      </c>
      <c r="Y51" s="0" t="e">
        <f aca="false">LEN($I51)-LEN(SUBSTITUTE($I51,Y$4,""))</f>
        <v>#VALUE!</v>
      </c>
      <c r="Z51" s="0" t="e">
        <f aca="false">LEN($I51)-LEN(SUBSTITUTE($I51,Z$4,""))</f>
        <v>#VALUE!</v>
      </c>
      <c r="AA51" s="0" t="e">
        <f aca="false">LEN($I51)-LEN(SUBSTITUTE($I51,AA$4,""))</f>
        <v>#VALUE!</v>
      </c>
      <c r="AB51" s="0" t="e">
        <f aca="false">LEN($I51)-LEN(SUBSTITUTE($I51,AB$4,""))</f>
        <v>#VALUE!</v>
      </c>
      <c r="AC51" s="0" t="e">
        <f aca="false">LEN($I51)-LEN(SUBSTITUTE($I51,AC$4,""))</f>
        <v>#VALUE!</v>
      </c>
      <c r="AD51" s="0" t="e">
        <f aca="false">LEN($I51)-LEN(SUBSTITUTE($I51,AD$4,""))</f>
        <v>#VALUE!</v>
      </c>
      <c r="AE51" s="0" t="e">
        <f aca="false">LEN($I51)-LEN(SUBSTITUTE($I51,AE$4,""))</f>
        <v>#VALUE!</v>
      </c>
      <c r="AF51" s="0" t="e">
        <f aca="false">LEN($I51)-LEN(SUBSTITUTE($I51,AF$4,""))</f>
        <v>#VALUE!</v>
      </c>
      <c r="AG51" s="0" t="e">
        <f aca="false">LEN($I51)-LEN(SUBSTITUTE($I51,AG$4,""))</f>
        <v>#VALUE!</v>
      </c>
      <c r="AH51" s="0" t="e">
        <f aca="false">LEN($I51)-LEN(SUBSTITUTE($I51,AH$4,""))</f>
        <v>#VALUE!</v>
      </c>
      <c r="AI51" s="0" t="e">
        <f aca="false">LEN($I51)-LEN(SUBSTITUTE($I51,AI$4,""))</f>
        <v>#VALUE!</v>
      </c>
      <c r="AJ51" s="0" t="e">
        <f aca="false">LEN($I51)-LEN(SUBSTITUTE($I51,AJ$4,""))</f>
        <v>#VALUE!</v>
      </c>
      <c r="AK51" s="0" t="e">
        <f aca="false">LEN($I51)-LEN(SUBSTITUTE($I51,AK$4,""))</f>
        <v>#VALUE!</v>
      </c>
      <c r="AL51" s="0" t="e">
        <f aca="false">LEN($I51)-LEN(SUBSTITUTE($I51,AL$4,""))</f>
        <v>#VALUE!</v>
      </c>
      <c r="AM51" s="0" t="e">
        <f aca="false">LEN($I51)-LEN(SUBSTITUTE($I51,AM$4,""))</f>
        <v>#VALUE!</v>
      </c>
      <c r="AN51" s="0" t="e">
        <f aca="false">LEN($I51)-LEN(SUBSTITUTE($I51,AN$4,""))</f>
        <v>#VALUE!</v>
      </c>
      <c r="AO51" s="0" t="e">
        <f aca="false">LEN($I51)-LEN(SUBSTITUTE($I51,AO$4,""))</f>
        <v>#VALUE!</v>
      </c>
      <c r="AP51" s="0" t="e">
        <f aca="false">LEN($I51)-LEN(SUBSTITUTE($I51,AP$4,""))</f>
        <v>#VALUE!</v>
      </c>
      <c r="AQ51" s="0" t="e">
        <f aca="false">LEN($I51)-LEN(SUBSTITUTE($I51,AQ$4,""))</f>
        <v>#VALUE!</v>
      </c>
      <c r="AR51" s="0" t="e">
        <f aca="false">LEN($I51)-LEN(SUBSTITUTE($I51,AR$4,""))</f>
        <v>#VALUE!</v>
      </c>
      <c r="AS51" s="0" t="e">
        <f aca="false">LEN($I51)-LEN(SUBSTITUTE($I51,AS$4,""))</f>
        <v>#VALUE!</v>
      </c>
      <c r="AT51" s="0" t="e">
        <f aca="false">LEN($I51)-LEN(SUBSTITUTE($I51,AT$4,""))</f>
        <v>#VALUE!</v>
      </c>
      <c r="AU51" s="0" t="e">
        <f aca="false">LEN($I51)-LEN(SUBSTITUTE($I51,AU$4,""))</f>
        <v>#VALUE!</v>
      </c>
      <c r="AV51" s="0" t="e">
        <f aca="false">LEN($I51)-LEN(SUBSTITUTE($I51,AV$4,""))</f>
        <v>#VALUE!</v>
      </c>
      <c r="AW51" s="0" t="e">
        <f aca="false">LEN($I51)-LEN(SUBSTITUTE($I51,AW$4,""))</f>
        <v>#VALUE!</v>
      </c>
      <c r="AX51" s="0" t="e">
        <f aca="false">LEN($I51)-LEN(SUBSTITUTE($I51,AX$4,""))</f>
        <v>#VALUE!</v>
      </c>
      <c r="AY51" s="0" t="e">
        <f aca="false">LEN($I51)-LEN(SUBSTITUTE($I51,AY$4,""))</f>
        <v>#VALUE!</v>
      </c>
      <c r="AZ51" s="0" t="e">
        <f aca="false">LEN($I51)-LEN(SUBSTITUTE($I51,AZ$4,""))</f>
        <v>#VALUE!</v>
      </c>
      <c r="BA51" s="0" t="e">
        <f aca="false">LEN($I51)-LEN(SUBSTITUTE($I51,BA$4,""))</f>
        <v>#VALUE!</v>
      </c>
      <c r="BB51" s="0" t="e">
        <f aca="false">LEN($I51)-LEN(SUBSTITUTE($I51,BB$4,""))</f>
        <v>#VALUE!</v>
      </c>
      <c r="BC51" s="0" t="e">
        <f aca="false">LEN($I51)-LEN(SUBSTITUTE($I51,BC$4,""))</f>
        <v>#VALUE!</v>
      </c>
      <c r="BD51" s="0" t="e">
        <f aca="false">LEN($I51)-LEN(SUBSTITUTE($I51,BD$4,""))</f>
        <v>#VALUE!</v>
      </c>
      <c r="BE51" s="0" t="e">
        <f aca="false">LEN($I51)-LEN(SUBSTITUTE($I51,BE$4,""))</f>
        <v>#VALUE!</v>
      </c>
      <c r="BF51" s="0" t="e">
        <f aca="false">LEN($I51)-LEN(SUBSTITUTE($I51,BF$4,""))</f>
        <v>#VALUE!</v>
      </c>
      <c r="BG51" s="0" t="e">
        <f aca="false">LEN($I51)-LEN(SUBSTITUTE($I51,BG$4,""))</f>
        <v>#VALUE!</v>
      </c>
      <c r="BH51" s="0" t="e">
        <f aca="false">LEN($I51)-LEN(SUBSTITUTE($I51,BH$4,""))</f>
        <v>#VALUE!</v>
      </c>
      <c r="BI51" s="0" t="e">
        <f aca="false">LEN($I51)-LEN(SUBSTITUTE($I51,BI$4,""))</f>
        <v>#VALUE!</v>
      </c>
      <c r="BJ51" s="0" t="e">
        <f aca="false">LEN($I51)-LEN(SUBSTITUTE($I51,BJ$4,""))</f>
        <v>#VALUE!</v>
      </c>
      <c r="BK51" s="0" t="e">
        <f aca="false">LEN($I51)-LEN(SUBSTITUTE($I51,BK$4,""))</f>
        <v>#VALUE!</v>
      </c>
      <c r="BL51" s="0" t="e">
        <f aca="false">LEN($I51)-LEN(SUBSTITUTE($I51,BL$4,""))</f>
        <v>#VALUE!</v>
      </c>
      <c r="BM51" s="0" t="e">
        <f aca="false">LEN($I51)-LEN(SUBSTITUTE($I51,BM$4,""))</f>
        <v>#VALUE!</v>
      </c>
      <c r="BN51" s="0" t="e">
        <f aca="false">LEN($I51)-LEN(SUBSTITUTE($I51,BN$4,""))</f>
        <v>#VALUE!</v>
      </c>
      <c r="BO51" s="0" t="e">
        <f aca="false">LEN($I51)-LEN(SUBSTITUTE($I51,BO$4,""))</f>
        <v>#VALUE!</v>
      </c>
      <c r="BP51" s="0" t="e">
        <f aca="false">LEN($I51)-LEN(SUBSTITUTE($I51,BP$4,""))</f>
        <v>#VALUE!</v>
      </c>
      <c r="BQ51" s="0" t="e">
        <f aca="false">LEN($I51)-LEN(SUBSTITUTE($I51,BQ$4,""))</f>
        <v>#VALUE!</v>
      </c>
      <c r="BR51" s="0" t="e">
        <f aca="false">LEN($I51)-LEN(SUBSTITUTE($I51,BR$4,""))</f>
        <v>#VALUE!</v>
      </c>
      <c r="BS51" s="0" t="e">
        <f aca="false">LEN($I51)-LEN(SUBSTITUTE($I51,BS$4,""))</f>
        <v>#VALUE!</v>
      </c>
      <c r="BT51" s="0" t="e">
        <f aca="false">LEN($I51)-LEN(SUBSTITUTE($I51,BT$4,""))</f>
        <v>#VALUE!</v>
      </c>
      <c r="BU51" s="0" t="e">
        <f aca="false">LEN($I51)-LEN(SUBSTITUTE($I51,BU$4,""))</f>
        <v>#VALUE!</v>
      </c>
      <c r="BV51" s="0" t="e">
        <f aca="false">LEN($I51)-LEN(SUBSTITUTE($I51,BV$4,""))</f>
        <v>#VALUE!</v>
      </c>
      <c r="BW51" s="0" t="e">
        <f aca="false">LEN($I51)-LEN(SUBSTITUTE($I51,BW$4,""))</f>
        <v>#VALUE!</v>
      </c>
      <c r="BX51" s="0" t="e">
        <f aca="false">LEN($I51)-LEN(SUBSTITUTE($I51,BX$4,""))</f>
        <v>#VALUE!</v>
      </c>
      <c r="BY51" s="0" t="e">
        <f aca="false">LEN($I51)-LEN(SUBSTITUTE($I51,BY$4,""))</f>
        <v>#VALUE!</v>
      </c>
      <c r="BZ51" s="0" t="e">
        <f aca="false">LEN($I51)-LEN(SUBSTITUTE($I51,BZ$4,""))</f>
        <v>#VALUE!</v>
      </c>
      <c r="CA51" s="0" t="e">
        <f aca="false">LEN(I51)+B51+C51</f>
        <v>#VALUE!</v>
      </c>
      <c r="CC51" s="0" t="e">
        <f aca="false">LEN(I51)</f>
        <v>#VALUE!</v>
      </c>
      <c r="CD51" s="0" t="e">
        <f aca="false">-(LEN(I51)-1)</f>
        <v>#VALUE!</v>
      </c>
    </row>
    <row r="52" customFormat="false" ht="14.25" hidden="false" customHeight="false" outlineLevel="0" collapsed="false">
      <c r="B52" s="70"/>
      <c r="C52" s="70" t="e">
        <f aca="false">IF(H52=LEN($H$2),C$3,0)</f>
        <v>#VALUE!</v>
      </c>
      <c r="D52" s="0" t="str">
        <f aca="false">IF(ISERROR(SEARCH("G",$H$2,H51+1)),"",SEARCH("G",$H$2,H51+1))</f>
        <v/>
      </c>
      <c r="E52" s="0" t="str">
        <f aca="false">IF(E$5=1,IF(ISERROR(SEARCH("K",$H$2,$H51+1)),"",SEARCH("K",$H$2,H51+1)),"")</f>
        <v/>
      </c>
      <c r="F52" s="0" t="str">
        <f aca="false">IF(F$5=1,IF(ISERROR(SEARCH("L",$H$2,$H51+1)),"",SEARCH("L",$H$2,H51+1)),"")</f>
        <v/>
      </c>
      <c r="G52" s="0" t="str">
        <f aca="false">IF(G$5=1,IF(ISERROR(SEARCH("R",$H$2,H51+1)),"",SEARCH("R",$H$2,$H51+1)),"")</f>
        <v/>
      </c>
      <c r="H52" s="25" t="e">
        <f aca="false">IF(SUM(D52:G52)=0,LEN($H$2),MIN(D52:G52))</f>
        <v>#VALUE!</v>
      </c>
      <c r="I52" s="74" t="e">
        <f aca="false">MID($H$2,H51+1,H52-H51)</f>
        <v>#VALUE!</v>
      </c>
      <c r="J52" s="75" t="e">
        <f aca="false">IF(LEN(I52)=0,"",SUMPRODUCT(S$5:CD$5,S52:CD52))</f>
        <v>#VALUE!</v>
      </c>
      <c r="K52" s="47" t="e">
        <f aca="false">IF(C52=-1,"",J52-18.015)</f>
        <v>#VALUE!</v>
      </c>
      <c r="L52" s="75" t="e">
        <f aca="false">IF(LEN(I52)=0,"",SUMPRODUCT(S$6:CD$6,S52:CD52))</f>
        <v>#VALUE!</v>
      </c>
      <c r="M52" s="75" t="e">
        <f aca="false">IF(C52=-1,"",L52-18.01)</f>
        <v>#VALUE!</v>
      </c>
      <c r="N52" s="49" t="e">
        <f aca="false">IF(LEN(I52)=0,"",L52+TRUNC(J52-L52-0.1))</f>
        <v>#VALUE!</v>
      </c>
      <c r="O52" s="75" t="e">
        <f aca="false">IF(C52=-1,"",N52-18.01)</f>
        <v>#VALUE!</v>
      </c>
      <c r="P52" s="76" t="str">
        <f aca="false">IF(ISNUMBER(J52),Q52+R52,"")</f>
        <v/>
      </c>
      <c r="Q52" s="76" t="str">
        <f aca="false">IF(ISNUMBER(J52),COUNTIF(J$7:J$66,"&lt;"&amp;J52)+1,"")</f>
        <v/>
      </c>
      <c r="R52" s="76" t="str">
        <f aca="false">IF(ISNUMBER(J52),COUNTIF(J$7:J52,"="&amp;J52)-1,"")</f>
        <v/>
      </c>
      <c r="S52" s="0" t="e">
        <f aca="false">LEN($I52)-LEN(SUBSTITUTE($I52,S$4,""))</f>
        <v>#VALUE!</v>
      </c>
      <c r="T52" s="0" t="e">
        <f aca="false">LEN($I52)-LEN(SUBSTITUTE($I52,T$4,""))</f>
        <v>#VALUE!</v>
      </c>
      <c r="U52" s="0" t="e">
        <f aca="false">LEN($I52)-LEN(SUBSTITUTE($I52,U$4,""))</f>
        <v>#VALUE!</v>
      </c>
      <c r="V52" s="0" t="e">
        <f aca="false">LEN($I52)-LEN(SUBSTITUTE($I52,V$4,""))</f>
        <v>#VALUE!</v>
      </c>
      <c r="W52" s="0" t="e">
        <f aca="false">LEN($I52)-LEN(SUBSTITUTE($I52,W$4,""))</f>
        <v>#VALUE!</v>
      </c>
      <c r="X52" s="0" t="e">
        <f aca="false">LEN($I52)-LEN(SUBSTITUTE($I52,X$4,""))</f>
        <v>#VALUE!</v>
      </c>
      <c r="Y52" s="0" t="e">
        <f aca="false">LEN($I52)-LEN(SUBSTITUTE($I52,Y$4,""))</f>
        <v>#VALUE!</v>
      </c>
      <c r="Z52" s="0" t="e">
        <f aca="false">LEN($I52)-LEN(SUBSTITUTE($I52,Z$4,""))</f>
        <v>#VALUE!</v>
      </c>
      <c r="AA52" s="0" t="e">
        <f aca="false">LEN($I52)-LEN(SUBSTITUTE($I52,AA$4,""))</f>
        <v>#VALUE!</v>
      </c>
      <c r="AB52" s="0" t="e">
        <f aca="false">LEN($I52)-LEN(SUBSTITUTE($I52,AB$4,""))</f>
        <v>#VALUE!</v>
      </c>
      <c r="AC52" s="0" t="e">
        <f aca="false">LEN($I52)-LEN(SUBSTITUTE($I52,AC$4,""))</f>
        <v>#VALUE!</v>
      </c>
      <c r="AD52" s="0" t="e">
        <f aca="false">LEN($I52)-LEN(SUBSTITUTE($I52,AD$4,""))</f>
        <v>#VALUE!</v>
      </c>
      <c r="AE52" s="0" t="e">
        <f aca="false">LEN($I52)-LEN(SUBSTITUTE($I52,AE$4,""))</f>
        <v>#VALUE!</v>
      </c>
      <c r="AF52" s="0" t="e">
        <f aca="false">LEN($I52)-LEN(SUBSTITUTE($I52,AF$4,""))</f>
        <v>#VALUE!</v>
      </c>
      <c r="AG52" s="0" t="e">
        <f aca="false">LEN($I52)-LEN(SUBSTITUTE($I52,AG$4,""))</f>
        <v>#VALUE!</v>
      </c>
      <c r="AH52" s="0" t="e">
        <f aca="false">LEN($I52)-LEN(SUBSTITUTE($I52,AH$4,""))</f>
        <v>#VALUE!</v>
      </c>
      <c r="AI52" s="0" t="e">
        <f aca="false">LEN($I52)-LEN(SUBSTITUTE($I52,AI$4,""))</f>
        <v>#VALUE!</v>
      </c>
      <c r="AJ52" s="0" t="e">
        <f aca="false">LEN($I52)-LEN(SUBSTITUTE($I52,AJ$4,""))</f>
        <v>#VALUE!</v>
      </c>
      <c r="AK52" s="0" t="e">
        <f aca="false">LEN($I52)-LEN(SUBSTITUTE($I52,AK$4,""))</f>
        <v>#VALUE!</v>
      </c>
      <c r="AL52" s="0" t="e">
        <f aca="false">LEN($I52)-LEN(SUBSTITUTE($I52,AL$4,""))</f>
        <v>#VALUE!</v>
      </c>
      <c r="AM52" s="0" t="e">
        <f aca="false">LEN($I52)-LEN(SUBSTITUTE($I52,AM$4,""))</f>
        <v>#VALUE!</v>
      </c>
      <c r="AN52" s="0" t="e">
        <f aca="false">LEN($I52)-LEN(SUBSTITUTE($I52,AN$4,""))</f>
        <v>#VALUE!</v>
      </c>
      <c r="AO52" s="0" t="e">
        <f aca="false">LEN($I52)-LEN(SUBSTITUTE($I52,AO$4,""))</f>
        <v>#VALUE!</v>
      </c>
      <c r="AP52" s="0" t="e">
        <f aca="false">LEN($I52)-LEN(SUBSTITUTE($I52,AP$4,""))</f>
        <v>#VALUE!</v>
      </c>
      <c r="AQ52" s="0" t="e">
        <f aca="false">LEN($I52)-LEN(SUBSTITUTE($I52,AQ$4,""))</f>
        <v>#VALUE!</v>
      </c>
      <c r="AR52" s="0" t="e">
        <f aca="false">LEN($I52)-LEN(SUBSTITUTE($I52,AR$4,""))</f>
        <v>#VALUE!</v>
      </c>
      <c r="AS52" s="0" t="e">
        <f aca="false">LEN($I52)-LEN(SUBSTITUTE($I52,AS$4,""))</f>
        <v>#VALUE!</v>
      </c>
      <c r="AT52" s="0" t="e">
        <f aca="false">LEN($I52)-LEN(SUBSTITUTE($I52,AT$4,""))</f>
        <v>#VALUE!</v>
      </c>
      <c r="AU52" s="0" t="e">
        <f aca="false">LEN($I52)-LEN(SUBSTITUTE($I52,AU$4,""))</f>
        <v>#VALUE!</v>
      </c>
      <c r="AV52" s="0" t="e">
        <f aca="false">LEN($I52)-LEN(SUBSTITUTE($I52,AV$4,""))</f>
        <v>#VALUE!</v>
      </c>
      <c r="AW52" s="0" t="e">
        <f aca="false">LEN($I52)-LEN(SUBSTITUTE($I52,AW$4,""))</f>
        <v>#VALUE!</v>
      </c>
      <c r="AX52" s="0" t="e">
        <f aca="false">LEN($I52)-LEN(SUBSTITUTE($I52,AX$4,""))</f>
        <v>#VALUE!</v>
      </c>
      <c r="AY52" s="0" t="e">
        <f aca="false">LEN($I52)-LEN(SUBSTITUTE($I52,AY$4,""))</f>
        <v>#VALUE!</v>
      </c>
      <c r="AZ52" s="0" t="e">
        <f aca="false">LEN($I52)-LEN(SUBSTITUTE($I52,AZ$4,""))</f>
        <v>#VALUE!</v>
      </c>
      <c r="BA52" s="0" t="e">
        <f aca="false">LEN($I52)-LEN(SUBSTITUTE($I52,BA$4,""))</f>
        <v>#VALUE!</v>
      </c>
      <c r="BB52" s="0" t="e">
        <f aca="false">LEN($I52)-LEN(SUBSTITUTE($I52,BB$4,""))</f>
        <v>#VALUE!</v>
      </c>
      <c r="BC52" s="0" t="e">
        <f aca="false">LEN($I52)-LEN(SUBSTITUTE($I52,BC$4,""))</f>
        <v>#VALUE!</v>
      </c>
      <c r="BD52" s="0" t="e">
        <f aca="false">LEN($I52)-LEN(SUBSTITUTE($I52,BD$4,""))</f>
        <v>#VALUE!</v>
      </c>
      <c r="BE52" s="0" t="e">
        <f aca="false">LEN($I52)-LEN(SUBSTITUTE($I52,BE$4,""))</f>
        <v>#VALUE!</v>
      </c>
      <c r="BF52" s="0" t="e">
        <f aca="false">LEN($I52)-LEN(SUBSTITUTE($I52,BF$4,""))</f>
        <v>#VALUE!</v>
      </c>
      <c r="BG52" s="0" t="e">
        <f aca="false">LEN($I52)-LEN(SUBSTITUTE($I52,BG$4,""))</f>
        <v>#VALUE!</v>
      </c>
      <c r="BH52" s="0" t="e">
        <f aca="false">LEN($I52)-LEN(SUBSTITUTE($I52,BH$4,""))</f>
        <v>#VALUE!</v>
      </c>
      <c r="BI52" s="0" t="e">
        <f aca="false">LEN($I52)-LEN(SUBSTITUTE($I52,BI$4,""))</f>
        <v>#VALUE!</v>
      </c>
      <c r="BJ52" s="0" t="e">
        <f aca="false">LEN($I52)-LEN(SUBSTITUTE($I52,BJ$4,""))</f>
        <v>#VALUE!</v>
      </c>
      <c r="BK52" s="0" t="e">
        <f aca="false">LEN($I52)-LEN(SUBSTITUTE($I52,BK$4,""))</f>
        <v>#VALUE!</v>
      </c>
      <c r="BL52" s="0" t="e">
        <f aca="false">LEN($I52)-LEN(SUBSTITUTE($I52,BL$4,""))</f>
        <v>#VALUE!</v>
      </c>
      <c r="BM52" s="0" t="e">
        <f aca="false">LEN($I52)-LEN(SUBSTITUTE($I52,BM$4,""))</f>
        <v>#VALUE!</v>
      </c>
      <c r="BN52" s="0" t="e">
        <f aca="false">LEN($I52)-LEN(SUBSTITUTE($I52,BN$4,""))</f>
        <v>#VALUE!</v>
      </c>
      <c r="BO52" s="0" t="e">
        <f aca="false">LEN($I52)-LEN(SUBSTITUTE($I52,BO$4,""))</f>
        <v>#VALUE!</v>
      </c>
      <c r="BP52" s="0" t="e">
        <f aca="false">LEN($I52)-LEN(SUBSTITUTE($I52,BP$4,""))</f>
        <v>#VALUE!</v>
      </c>
      <c r="BQ52" s="0" t="e">
        <f aca="false">LEN($I52)-LEN(SUBSTITUTE($I52,BQ$4,""))</f>
        <v>#VALUE!</v>
      </c>
      <c r="BR52" s="0" t="e">
        <f aca="false">LEN($I52)-LEN(SUBSTITUTE($I52,BR$4,""))</f>
        <v>#VALUE!</v>
      </c>
      <c r="BS52" s="0" t="e">
        <f aca="false">LEN($I52)-LEN(SUBSTITUTE($I52,BS$4,""))</f>
        <v>#VALUE!</v>
      </c>
      <c r="BT52" s="0" t="e">
        <f aca="false">LEN($I52)-LEN(SUBSTITUTE($I52,BT$4,""))</f>
        <v>#VALUE!</v>
      </c>
      <c r="BU52" s="0" t="e">
        <f aca="false">LEN($I52)-LEN(SUBSTITUTE($I52,BU$4,""))</f>
        <v>#VALUE!</v>
      </c>
      <c r="BV52" s="0" t="e">
        <f aca="false">LEN($I52)-LEN(SUBSTITUTE($I52,BV$4,""))</f>
        <v>#VALUE!</v>
      </c>
      <c r="BW52" s="0" t="e">
        <f aca="false">LEN($I52)-LEN(SUBSTITUTE($I52,BW$4,""))</f>
        <v>#VALUE!</v>
      </c>
      <c r="BX52" s="0" t="e">
        <f aca="false">LEN($I52)-LEN(SUBSTITUTE($I52,BX$4,""))</f>
        <v>#VALUE!</v>
      </c>
      <c r="BY52" s="0" t="e">
        <f aca="false">LEN($I52)-LEN(SUBSTITUTE($I52,BY$4,""))</f>
        <v>#VALUE!</v>
      </c>
      <c r="BZ52" s="0" t="e">
        <f aca="false">LEN($I52)-LEN(SUBSTITUTE($I52,BZ$4,""))</f>
        <v>#VALUE!</v>
      </c>
      <c r="CA52" s="0" t="e">
        <f aca="false">LEN(I52)+B52+C52</f>
        <v>#VALUE!</v>
      </c>
      <c r="CC52" s="0" t="e">
        <f aca="false">LEN(I52)</f>
        <v>#VALUE!</v>
      </c>
      <c r="CD52" s="0" t="e">
        <f aca="false">-(LEN(I52)-1)</f>
        <v>#VALUE!</v>
      </c>
    </row>
    <row r="53" customFormat="false" ht="14.25" hidden="false" customHeight="false" outlineLevel="0" collapsed="false">
      <c r="B53" s="70"/>
      <c r="C53" s="70" t="e">
        <f aca="false">IF(H53=LEN($H$2),C$3,0)</f>
        <v>#VALUE!</v>
      </c>
      <c r="D53" s="0" t="str">
        <f aca="false">IF(ISERROR(SEARCH("G",$H$2,H52+1)),"",SEARCH("G",$H$2,H52+1))</f>
        <v/>
      </c>
      <c r="E53" s="0" t="str">
        <f aca="false">IF(E$5=1,IF(ISERROR(SEARCH("K",$H$2,$H52+1)),"",SEARCH("K",$H$2,H52+1)),"")</f>
        <v/>
      </c>
      <c r="F53" s="0" t="str">
        <f aca="false">IF(F$5=1,IF(ISERROR(SEARCH("L",$H$2,$H52+1)),"",SEARCH("L",$H$2,H52+1)),"")</f>
        <v/>
      </c>
      <c r="G53" s="0" t="str">
        <f aca="false">IF(G$5=1,IF(ISERROR(SEARCH("R",$H$2,H52+1)),"",SEARCH("R",$H$2,$H52+1)),"")</f>
        <v/>
      </c>
      <c r="H53" s="25" t="e">
        <f aca="false">IF(SUM(D53:G53)=0,LEN($H$2),MIN(D53:G53))</f>
        <v>#VALUE!</v>
      </c>
      <c r="I53" s="74" t="e">
        <f aca="false">MID($H$2,H52+1,H53-H52)</f>
        <v>#VALUE!</v>
      </c>
      <c r="J53" s="75" t="e">
        <f aca="false">IF(LEN(I53)=0,"",SUMPRODUCT(S$5:CD$5,S53:CD53))</f>
        <v>#VALUE!</v>
      </c>
      <c r="K53" s="47" t="e">
        <f aca="false">IF(C53=-1,"",J53-18.015)</f>
        <v>#VALUE!</v>
      </c>
      <c r="L53" s="75" t="e">
        <f aca="false">IF(LEN(I53)=0,"",SUMPRODUCT(S$6:CD$6,S53:CD53))</f>
        <v>#VALUE!</v>
      </c>
      <c r="M53" s="75" t="e">
        <f aca="false">IF(C53=-1,"",L53-18.01)</f>
        <v>#VALUE!</v>
      </c>
      <c r="N53" s="49" t="e">
        <f aca="false">IF(LEN(I53)=0,"",L53+TRUNC(J53-L53-0.1))</f>
        <v>#VALUE!</v>
      </c>
      <c r="O53" s="75" t="e">
        <f aca="false">IF(C53=-1,"",N53-18.01)</f>
        <v>#VALUE!</v>
      </c>
      <c r="P53" s="76" t="str">
        <f aca="false">IF(ISNUMBER(J53),Q53+R53,"")</f>
        <v/>
      </c>
      <c r="Q53" s="76" t="str">
        <f aca="false">IF(ISNUMBER(J53),COUNTIF(J$7:J$66,"&lt;"&amp;J53)+1,"")</f>
        <v/>
      </c>
      <c r="R53" s="76" t="str">
        <f aca="false">IF(ISNUMBER(J53),COUNTIF(J$7:J53,"="&amp;J53)-1,"")</f>
        <v/>
      </c>
      <c r="S53" s="0" t="e">
        <f aca="false">LEN($I53)-LEN(SUBSTITUTE($I53,S$4,""))</f>
        <v>#VALUE!</v>
      </c>
      <c r="T53" s="0" t="e">
        <f aca="false">LEN($I53)-LEN(SUBSTITUTE($I53,T$4,""))</f>
        <v>#VALUE!</v>
      </c>
      <c r="U53" s="0" t="e">
        <f aca="false">LEN($I53)-LEN(SUBSTITUTE($I53,U$4,""))</f>
        <v>#VALUE!</v>
      </c>
      <c r="V53" s="0" t="e">
        <f aca="false">LEN($I53)-LEN(SUBSTITUTE($I53,V$4,""))</f>
        <v>#VALUE!</v>
      </c>
      <c r="W53" s="0" t="e">
        <f aca="false">LEN($I53)-LEN(SUBSTITUTE($I53,W$4,""))</f>
        <v>#VALUE!</v>
      </c>
      <c r="X53" s="0" t="e">
        <f aca="false">LEN($I53)-LEN(SUBSTITUTE($I53,X$4,""))</f>
        <v>#VALUE!</v>
      </c>
      <c r="Y53" s="0" t="e">
        <f aca="false">LEN($I53)-LEN(SUBSTITUTE($I53,Y$4,""))</f>
        <v>#VALUE!</v>
      </c>
      <c r="Z53" s="0" t="e">
        <f aca="false">LEN($I53)-LEN(SUBSTITUTE($I53,Z$4,""))</f>
        <v>#VALUE!</v>
      </c>
      <c r="AA53" s="0" t="e">
        <f aca="false">LEN($I53)-LEN(SUBSTITUTE($I53,AA$4,""))</f>
        <v>#VALUE!</v>
      </c>
      <c r="AB53" s="0" t="e">
        <f aca="false">LEN($I53)-LEN(SUBSTITUTE($I53,AB$4,""))</f>
        <v>#VALUE!</v>
      </c>
      <c r="AC53" s="0" t="e">
        <f aca="false">LEN($I53)-LEN(SUBSTITUTE($I53,AC$4,""))</f>
        <v>#VALUE!</v>
      </c>
      <c r="AD53" s="0" t="e">
        <f aca="false">LEN($I53)-LEN(SUBSTITUTE($I53,AD$4,""))</f>
        <v>#VALUE!</v>
      </c>
      <c r="AE53" s="0" t="e">
        <f aca="false">LEN($I53)-LEN(SUBSTITUTE($I53,AE$4,""))</f>
        <v>#VALUE!</v>
      </c>
      <c r="AF53" s="0" t="e">
        <f aca="false">LEN($I53)-LEN(SUBSTITUTE($I53,AF$4,""))</f>
        <v>#VALUE!</v>
      </c>
      <c r="AG53" s="0" t="e">
        <f aca="false">LEN($I53)-LEN(SUBSTITUTE($I53,AG$4,""))</f>
        <v>#VALUE!</v>
      </c>
      <c r="AH53" s="0" t="e">
        <f aca="false">LEN($I53)-LEN(SUBSTITUTE($I53,AH$4,""))</f>
        <v>#VALUE!</v>
      </c>
      <c r="AI53" s="0" t="e">
        <f aca="false">LEN($I53)-LEN(SUBSTITUTE($I53,AI$4,""))</f>
        <v>#VALUE!</v>
      </c>
      <c r="AJ53" s="0" t="e">
        <f aca="false">LEN($I53)-LEN(SUBSTITUTE($I53,AJ$4,""))</f>
        <v>#VALUE!</v>
      </c>
      <c r="AK53" s="0" t="e">
        <f aca="false">LEN($I53)-LEN(SUBSTITUTE($I53,AK$4,""))</f>
        <v>#VALUE!</v>
      </c>
      <c r="AL53" s="0" t="e">
        <f aca="false">LEN($I53)-LEN(SUBSTITUTE($I53,AL$4,""))</f>
        <v>#VALUE!</v>
      </c>
      <c r="AM53" s="0" t="e">
        <f aca="false">LEN($I53)-LEN(SUBSTITUTE($I53,AM$4,""))</f>
        <v>#VALUE!</v>
      </c>
      <c r="AN53" s="0" t="e">
        <f aca="false">LEN($I53)-LEN(SUBSTITUTE($I53,AN$4,""))</f>
        <v>#VALUE!</v>
      </c>
      <c r="AO53" s="0" t="e">
        <f aca="false">LEN($I53)-LEN(SUBSTITUTE($I53,AO$4,""))</f>
        <v>#VALUE!</v>
      </c>
      <c r="AP53" s="0" t="e">
        <f aca="false">LEN($I53)-LEN(SUBSTITUTE($I53,AP$4,""))</f>
        <v>#VALUE!</v>
      </c>
      <c r="AQ53" s="0" t="e">
        <f aca="false">LEN($I53)-LEN(SUBSTITUTE($I53,AQ$4,""))</f>
        <v>#VALUE!</v>
      </c>
      <c r="AR53" s="0" t="e">
        <f aca="false">LEN($I53)-LEN(SUBSTITUTE($I53,AR$4,""))</f>
        <v>#VALUE!</v>
      </c>
      <c r="AS53" s="0" t="e">
        <f aca="false">LEN($I53)-LEN(SUBSTITUTE($I53,AS$4,""))</f>
        <v>#VALUE!</v>
      </c>
      <c r="AT53" s="0" t="e">
        <f aca="false">LEN($I53)-LEN(SUBSTITUTE($I53,AT$4,""))</f>
        <v>#VALUE!</v>
      </c>
      <c r="AU53" s="0" t="e">
        <f aca="false">LEN($I53)-LEN(SUBSTITUTE($I53,AU$4,""))</f>
        <v>#VALUE!</v>
      </c>
      <c r="AV53" s="0" t="e">
        <f aca="false">LEN($I53)-LEN(SUBSTITUTE($I53,AV$4,""))</f>
        <v>#VALUE!</v>
      </c>
      <c r="AW53" s="0" t="e">
        <f aca="false">LEN($I53)-LEN(SUBSTITUTE($I53,AW$4,""))</f>
        <v>#VALUE!</v>
      </c>
      <c r="AX53" s="0" t="e">
        <f aca="false">LEN($I53)-LEN(SUBSTITUTE($I53,AX$4,""))</f>
        <v>#VALUE!</v>
      </c>
      <c r="AY53" s="0" t="e">
        <f aca="false">LEN($I53)-LEN(SUBSTITUTE($I53,AY$4,""))</f>
        <v>#VALUE!</v>
      </c>
      <c r="AZ53" s="0" t="e">
        <f aca="false">LEN($I53)-LEN(SUBSTITUTE($I53,AZ$4,""))</f>
        <v>#VALUE!</v>
      </c>
      <c r="BA53" s="0" t="e">
        <f aca="false">LEN($I53)-LEN(SUBSTITUTE($I53,BA$4,""))</f>
        <v>#VALUE!</v>
      </c>
      <c r="BB53" s="0" t="e">
        <f aca="false">LEN($I53)-LEN(SUBSTITUTE($I53,BB$4,""))</f>
        <v>#VALUE!</v>
      </c>
      <c r="BC53" s="0" t="e">
        <f aca="false">LEN($I53)-LEN(SUBSTITUTE($I53,BC$4,""))</f>
        <v>#VALUE!</v>
      </c>
      <c r="BD53" s="0" t="e">
        <f aca="false">LEN($I53)-LEN(SUBSTITUTE($I53,BD$4,""))</f>
        <v>#VALUE!</v>
      </c>
      <c r="BE53" s="0" t="e">
        <f aca="false">LEN($I53)-LEN(SUBSTITUTE($I53,BE$4,""))</f>
        <v>#VALUE!</v>
      </c>
      <c r="BF53" s="0" t="e">
        <f aca="false">LEN($I53)-LEN(SUBSTITUTE($I53,BF$4,""))</f>
        <v>#VALUE!</v>
      </c>
      <c r="BG53" s="0" t="e">
        <f aca="false">LEN($I53)-LEN(SUBSTITUTE($I53,BG$4,""))</f>
        <v>#VALUE!</v>
      </c>
      <c r="BH53" s="0" t="e">
        <f aca="false">LEN($I53)-LEN(SUBSTITUTE($I53,BH$4,""))</f>
        <v>#VALUE!</v>
      </c>
      <c r="BI53" s="0" t="e">
        <f aca="false">LEN($I53)-LEN(SUBSTITUTE($I53,BI$4,""))</f>
        <v>#VALUE!</v>
      </c>
      <c r="BJ53" s="0" t="e">
        <f aca="false">LEN($I53)-LEN(SUBSTITUTE($I53,BJ$4,""))</f>
        <v>#VALUE!</v>
      </c>
      <c r="BK53" s="0" t="e">
        <f aca="false">LEN($I53)-LEN(SUBSTITUTE($I53,BK$4,""))</f>
        <v>#VALUE!</v>
      </c>
      <c r="BL53" s="0" t="e">
        <f aca="false">LEN($I53)-LEN(SUBSTITUTE($I53,BL$4,""))</f>
        <v>#VALUE!</v>
      </c>
      <c r="BM53" s="0" t="e">
        <f aca="false">LEN($I53)-LEN(SUBSTITUTE($I53,BM$4,""))</f>
        <v>#VALUE!</v>
      </c>
      <c r="BN53" s="0" t="e">
        <f aca="false">LEN($I53)-LEN(SUBSTITUTE($I53,BN$4,""))</f>
        <v>#VALUE!</v>
      </c>
      <c r="BO53" s="0" t="e">
        <f aca="false">LEN($I53)-LEN(SUBSTITUTE($I53,BO$4,""))</f>
        <v>#VALUE!</v>
      </c>
      <c r="BP53" s="0" t="e">
        <f aca="false">LEN($I53)-LEN(SUBSTITUTE($I53,BP$4,""))</f>
        <v>#VALUE!</v>
      </c>
      <c r="BQ53" s="0" t="e">
        <f aca="false">LEN($I53)-LEN(SUBSTITUTE($I53,BQ$4,""))</f>
        <v>#VALUE!</v>
      </c>
      <c r="BR53" s="0" t="e">
        <f aca="false">LEN($I53)-LEN(SUBSTITUTE($I53,BR$4,""))</f>
        <v>#VALUE!</v>
      </c>
      <c r="BS53" s="0" t="e">
        <f aca="false">LEN($I53)-LEN(SUBSTITUTE($I53,BS$4,""))</f>
        <v>#VALUE!</v>
      </c>
      <c r="BT53" s="0" t="e">
        <f aca="false">LEN($I53)-LEN(SUBSTITUTE($I53,BT$4,""))</f>
        <v>#VALUE!</v>
      </c>
      <c r="BU53" s="0" t="e">
        <f aca="false">LEN($I53)-LEN(SUBSTITUTE($I53,BU$4,""))</f>
        <v>#VALUE!</v>
      </c>
      <c r="BV53" s="0" t="e">
        <f aca="false">LEN($I53)-LEN(SUBSTITUTE($I53,BV$4,""))</f>
        <v>#VALUE!</v>
      </c>
      <c r="BW53" s="0" t="e">
        <f aca="false">LEN($I53)-LEN(SUBSTITUTE($I53,BW$4,""))</f>
        <v>#VALUE!</v>
      </c>
      <c r="BX53" s="0" t="e">
        <f aca="false">LEN($I53)-LEN(SUBSTITUTE($I53,BX$4,""))</f>
        <v>#VALUE!</v>
      </c>
      <c r="BY53" s="0" t="e">
        <f aca="false">LEN($I53)-LEN(SUBSTITUTE($I53,BY$4,""))</f>
        <v>#VALUE!</v>
      </c>
      <c r="BZ53" s="0" t="e">
        <f aca="false">LEN($I53)-LEN(SUBSTITUTE($I53,BZ$4,""))</f>
        <v>#VALUE!</v>
      </c>
      <c r="CA53" s="0" t="e">
        <f aca="false">LEN(I53)+B53+C53</f>
        <v>#VALUE!</v>
      </c>
      <c r="CC53" s="0" t="e">
        <f aca="false">LEN(I53)</f>
        <v>#VALUE!</v>
      </c>
      <c r="CD53" s="0" t="e">
        <f aca="false">-(LEN(I53)-1)</f>
        <v>#VALUE!</v>
      </c>
    </row>
    <row r="54" customFormat="false" ht="14.25" hidden="false" customHeight="false" outlineLevel="0" collapsed="false">
      <c r="B54" s="70"/>
      <c r="C54" s="70" t="e">
        <f aca="false">IF(H54=LEN($H$2),C$3,0)</f>
        <v>#VALUE!</v>
      </c>
      <c r="D54" s="0" t="str">
        <f aca="false">IF(ISERROR(SEARCH("G",$H$2,H53+1)),"",SEARCH("G",$H$2,H53+1))</f>
        <v/>
      </c>
      <c r="E54" s="0" t="str">
        <f aca="false">IF(E$5=1,IF(ISERROR(SEARCH("K",$H$2,$H53+1)),"",SEARCH("K",$H$2,H53+1)),"")</f>
        <v/>
      </c>
      <c r="F54" s="0" t="str">
        <f aca="false">IF(F$5=1,IF(ISERROR(SEARCH("L",$H$2,$H53+1)),"",SEARCH("L",$H$2,H53+1)),"")</f>
        <v/>
      </c>
      <c r="G54" s="0" t="str">
        <f aca="false">IF(G$5=1,IF(ISERROR(SEARCH("R",$H$2,H53+1)),"",SEARCH("R",$H$2,$H53+1)),"")</f>
        <v/>
      </c>
      <c r="H54" s="25" t="e">
        <f aca="false">IF(SUM(D54:G54)=0,LEN($H$2),MIN(D54:G54))</f>
        <v>#VALUE!</v>
      </c>
      <c r="I54" s="74" t="e">
        <f aca="false">MID($H$2,H53+1,H54-H53)</f>
        <v>#VALUE!</v>
      </c>
      <c r="J54" s="75" t="e">
        <f aca="false">IF(LEN(I54)=0,"",SUMPRODUCT(S$5:CD$5,S54:CD54))</f>
        <v>#VALUE!</v>
      </c>
      <c r="K54" s="47" t="e">
        <f aca="false">IF(C54=-1,"",J54-18.015)</f>
        <v>#VALUE!</v>
      </c>
      <c r="L54" s="75" t="e">
        <f aca="false">IF(LEN(I54)=0,"",SUMPRODUCT(S$6:CD$6,S54:CD54))</f>
        <v>#VALUE!</v>
      </c>
      <c r="M54" s="75" t="e">
        <f aca="false">IF(C54=-1,"",L54-18.01)</f>
        <v>#VALUE!</v>
      </c>
      <c r="N54" s="49" t="e">
        <f aca="false">IF(LEN(I54)=0,"",L54+TRUNC(J54-L54-0.1))</f>
        <v>#VALUE!</v>
      </c>
      <c r="O54" s="75" t="e">
        <f aca="false">IF(C54=-1,"",N54-18.01)</f>
        <v>#VALUE!</v>
      </c>
      <c r="P54" s="76" t="str">
        <f aca="false">IF(ISNUMBER(J54),Q54+R54,"")</f>
        <v/>
      </c>
      <c r="Q54" s="76" t="str">
        <f aca="false">IF(ISNUMBER(J54),COUNTIF(J$7:J$66,"&lt;"&amp;J54)+1,"")</f>
        <v/>
      </c>
      <c r="R54" s="76" t="str">
        <f aca="false">IF(ISNUMBER(J54),COUNTIF(J$7:J54,"="&amp;J54)-1,"")</f>
        <v/>
      </c>
      <c r="S54" s="0" t="e">
        <f aca="false">LEN($I54)-LEN(SUBSTITUTE($I54,S$4,""))</f>
        <v>#VALUE!</v>
      </c>
      <c r="T54" s="0" t="e">
        <f aca="false">LEN($I54)-LEN(SUBSTITUTE($I54,T$4,""))</f>
        <v>#VALUE!</v>
      </c>
      <c r="U54" s="0" t="e">
        <f aca="false">LEN($I54)-LEN(SUBSTITUTE($I54,U$4,""))</f>
        <v>#VALUE!</v>
      </c>
      <c r="V54" s="0" t="e">
        <f aca="false">LEN($I54)-LEN(SUBSTITUTE($I54,V$4,""))</f>
        <v>#VALUE!</v>
      </c>
      <c r="W54" s="0" t="e">
        <f aca="false">LEN($I54)-LEN(SUBSTITUTE($I54,W$4,""))</f>
        <v>#VALUE!</v>
      </c>
      <c r="X54" s="0" t="e">
        <f aca="false">LEN($I54)-LEN(SUBSTITUTE($I54,X$4,""))</f>
        <v>#VALUE!</v>
      </c>
      <c r="Y54" s="0" t="e">
        <f aca="false">LEN($I54)-LEN(SUBSTITUTE($I54,Y$4,""))</f>
        <v>#VALUE!</v>
      </c>
      <c r="Z54" s="0" t="e">
        <f aca="false">LEN($I54)-LEN(SUBSTITUTE($I54,Z$4,""))</f>
        <v>#VALUE!</v>
      </c>
      <c r="AA54" s="0" t="e">
        <f aca="false">LEN($I54)-LEN(SUBSTITUTE($I54,AA$4,""))</f>
        <v>#VALUE!</v>
      </c>
      <c r="AB54" s="0" t="e">
        <f aca="false">LEN($I54)-LEN(SUBSTITUTE($I54,AB$4,""))</f>
        <v>#VALUE!</v>
      </c>
      <c r="AC54" s="0" t="e">
        <f aca="false">LEN($I54)-LEN(SUBSTITUTE($I54,AC$4,""))</f>
        <v>#VALUE!</v>
      </c>
      <c r="AD54" s="0" t="e">
        <f aca="false">LEN($I54)-LEN(SUBSTITUTE($I54,AD$4,""))</f>
        <v>#VALUE!</v>
      </c>
      <c r="AE54" s="0" t="e">
        <f aca="false">LEN($I54)-LEN(SUBSTITUTE($I54,AE$4,""))</f>
        <v>#VALUE!</v>
      </c>
      <c r="AF54" s="0" t="e">
        <f aca="false">LEN($I54)-LEN(SUBSTITUTE($I54,AF$4,""))</f>
        <v>#VALUE!</v>
      </c>
      <c r="AG54" s="0" t="e">
        <f aca="false">LEN($I54)-LEN(SUBSTITUTE($I54,AG$4,""))</f>
        <v>#VALUE!</v>
      </c>
      <c r="AH54" s="0" t="e">
        <f aca="false">LEN($I54)-LEN(SUBSTITUTE($I54,AH$4,""))</f>
        <v>#VALUE!</v>
      </c>
      <c r="AI54" s="0" t="e">
        <f aca="false">LEN($I54)-LEN(SUBSTITUTE($I54,AI$4,""))</f>
        <v>#VALUE!</v>
      </c>
      <c r="AJ54" s="0" t="e">
        <f aca="false">LEN($I54)-LEN(SUBSTITUTE($I54,AJ$4,""))</f>
        <v>#VALUE!</v>
      </c>
      <c r="AK54" s="0" t="e">
        <f aca="false">LEN($I54)-LEN(SUBSTITUTE($I54,AK$4,""))</f>
        <v>#VALUE!</v>
      </c>
      <c r="AL54" s="0" t="e">
        <f aca="false">LEN($I54)-LEN(SUBSTITUTE($I54,AL$4,""))</f>
        <v>#VALUE!</v>
      </c>
      <c r="AM54" s="0" t="e">
        <f aca="false">LEN($I54)-LEN(SUBSTITUTE($I54,AM$4,""))</f>
        <v>#VALUE!</v>
      </c>
      <c r="AN54" s="0" t="e">
        <f aca="false">LEN($I54)-LEN(SUBSTITUTE($I54,AN$4,""))</f>
        <v>#VALUE!</v>
      </c>
      <c r="AO54" s="0" t="e">
        <f aca="false">LEN($I54)-LEN(SUBSTITUTE($I54,AO$4,""))</f>
        <v>#VALUE!</v>
      </c>
      <c r="AP54" s="0" t="e">
        <f aca="false">LEN($I54)-LEN(SUBSTITUTE($I54,AP$4,""))</f>
        <v>#VALUE!</v>
      </c>
      <c r="AQ54" s="0" t="e">
        <f aca="false">LEN($I54)-LEN(SUBSTITUTE($I54,AQ$4,""))</f>
        <v>#VALUE!</v>
      </c>
      <c r="AR54" s="0" t="e">
        <f aca="false">LEN($I54)-LEN(SUBSTITUTE($I54,AR$4,""))</f>
        <v>#VALUE!</v>
      </c>
      <c r="AS54" s="0" t="e">
        <f aca="false">LEN($I54)-LEN(SUBSTITUTE($I54,AS$4,""))</f>
        <v>#VALUE!</v>
      </c>
      <c r="AT54" s="0" t="e">
        <f aca="false">LEN($I54)-LEN(SUBSTITUTE($I54,AT$4,""))</f>
        <v>#VALUE!</v>
      </c>
      <c r="AU54" s="0" t="e">
        <f aca="false">LEN($I54)-LEN(SUBSTITUTE($I54,AU$4,""))</f>
        <v>#VALUE!</v>
      </c>
      <c r="AV54" s="0" t="e">
        <f aca="false">LEN($I54)-LEN(SUBSTITUTE($I54,AV$4,""))</f>
        <v>#VALUE!</v>
      </c>
      <c r="AW54" s="0" t="e">
        <f aca="false">LEN($I54)-LEN(SUBSTITUTE($I54,AW$4,""))</f>
        <v>#VALUE!</v>
      </c>
      <c r="AX54" s="0" t="e">
        <f aca="false">LEN($I54)-LEN(SUBSTITUTE($I54,AX$4,""))</f>
        <v>#VALUE!</v>
      </c>
      <c r="AY54" s="0" t="e">
        <f aca="false">LEN($I54)-LEN(SUBSTITUTE($I54,AY$4,""))</f>
        <v>#VALUE!</v>
      </c>
      <c r="AZ54" s="0" t="e">
        <f aca="false">LEN($I54)-LEN(SUBSTITUTE($I54,AZ$4,""))</f>
        <v>#VALUE!</v>
      </c>
      <c r="BA54" s="0" t="e">
        <f aca="false">LEN($I54)-LEN(SUBSTITUTE($I54,BA$4,""))</f>
        <v>#VALUE!</v>
      </c>
      <c r="BB54" s="0" t="e">
        <f aca="false">LEN($I54)-LEN(SUBSTITUTE($I54,BB$4,""))</f>
        <v>#VALUE!</v>
      </c>
      <c r="BC54" s="0" t="e">
        <f aca="false">LEN($I54)-LEN(SUBSTITUTE($I54,BC$4,""))</f>
        <v>#VALUE!</v>
      </c>
      <c r="BD54" s="0" t="e">
        <f aca="false">LEN($I54)-LEN(SUBSTITUTE($I54,BD$4,""))</f>
        <v>#VALUE!</v>
      </c>
      <c r="BE54" s="0" t="e">
        <f aca="false">LEN($I54)-LEN(SUBSTITUTE($I54,BE$4,""))</f>
        <v>#VALUE!</v>
      </c>
      <c r="BF54" s="0" t="e">
        <f aca="false">LEN($I54)-LEN(SUBSTITUTE($I54,BF$4,""))</f>
        <v>#VALUE!</v>
      </c>
      <c r="BG54" s="0" t="e">
        <f aca="false">LEN($I54)-LEN(SUBSTITUTE($I54,BG$4,""))</f>
        <v>#VALUE!</v>
      </c>
      <c r="BH54" s="0" t="e">
        <f aca="false">LEN($I54)-LEN(SUBSTITUTE($I54,BH$4,""))</f>
        <v>#VALUE!</v>
      </c>
      <c r="BI54" s="0" t="e">
        <f aca="false">LEN($I54)-LEN(SUBSTITUTE($I54,BI$4,""))</f>
        <v>#VALUE!</v>
      </c>
      <c r="BJ54" s="0" t="e">
        <f aca="false">LEN($I54)-LEN(SUBSTITUTE($I54,BJ$4,""))</f>
        <v>#VALUE!</v>
      </c>
      <c r="BK54" s="0" t="e">
        <f aca="false">LEN($I54)-LEN(SUBSTITUTE($I54,BK$4,""))</f>
        <v>#VALUE!</v>
      </c>
      <c r="BL54" s="0" t="e">
        <f aca="false">LEN($I54)-LEN(SUBSTITUTE($I54,BL$4,""))</f>
        <v>#VALUE!</v>
      </c>
      <c r="BM54" s="0" t="e">
        <f aca="false">LEN($I54)-LEN(SUBSTITUTE($I54,BM$4,""))</f>
        <v>#VALUE!</v>
      </c>
      <c r="BN54" s="0" t="e">
        <f aca="false">LEN($I54)-LEN(SUBSTITUTE($I54,BN$4,""))</f>
        <v>#VALUE!</v>
      </c>
      <c r="BO54" s="0" t="e">
        <f aca="false">LEN($I54)-LEN(SUBSTITUTE($I54,BO$4,""))</f>
        <v>#VALUE!</v>
      </c>
      <c r="BP54" s="0" t="e">
        <f aca="false">LEN($I54)-LEN(SUBSTITUTE($I54,BP$4,""))</f>
        <v>#VALUE!</v>
      </c>
      <c r="BQ54" s="0" t="e">
        <f aca="false">LEN($I54)-LEN(SUBSTITUTE($I54,BQ$4,""))</f>
        <v>#VALUE!</v>
      </c>
      <c r="BR54" s="0" t="e">
        <f aca="false">LEN($I54)-LEN(SUBSTITUTE($I54,BR$4,""))</f>
        <v>#VALUE!</v>
      </c>
      <c r="BS54" s="0" t="e">
        <f aca="false">LEN($I54)-LEN(SUBSTITUTE($I54,BS$4,""))</f>
        <v>#VALUE!</v>
      </c>
      <c r="BT54" s="0" t="e">
        <f aca="false">LEN($I54)-LEN(SUBSTITUTE($I54,BT$4,""))</f>
        <v>#VALUE!</v>
      </c>
      <c r="BU54" s="0" t="e">
        <f aca="false">LEN($I54)-LEN(SUBSTITUTE($I54,BU$4,""))</f>
        <v>#VALUE!</v>
      </c>
      <c r="BV54" s="0" t="e">
        <f aca="false">LEN($I54)-LEN(SUBSTITUTE($I54,BV$4,""))</f>
        <v>#VALUE!</v>
      </c>
      <c r="BW54" s="0" t="e">
        <f aca="false">LEN($I54)-LEN(SUBSTITUTE($I54,BW$4,""))</f>
        <v>#VALUE!</v>
      </c>
      <c r="BX54" s="0" t="e">
        <f aca="false">LEN($I54)-LEN(SUBSTITUTE($I54,BX$4,""))</f>
        <v>#VALUE!</v>
      </c>
      <c r="BY54" s="0" t="e">
        <f aca="false">LEN($I54)-LEN(SUBSTITUTE($I54,BY$4,""))</f>
        <v>#VALUE!</v>
      </c>
      <c r="BZ54" s="0" t="e">
        <f aca="false">LEN($I54)-LEN(SUBSTITUTE($I54,BZ$4,""))</f>
        <v>#VALUE!</v>
      </c>
      <c r="CA54" s="0" t="e">
        <f aca="false">LEN(I54)+B54+C54</f>
        <v>#VALUE!</v>
      </c>
      <c r="CC54" s="0" t="e">
        <f aca="false">LEN(I54)</f>
        <v>#VALUE!</v>
      </c>
      <c r="CD54" s="0" t="e">
        <f aca="false">-(LEN(I54)-1)</f>
        <v>#VALUE!</v>
      </c>
    </row>
    <row r="55" customFormat="false" ht="14.25" hidden="false" customHeight="false" outlineLevel="0" collapsed="false">
      <c r="B55" s="70"/>
      <c r="C55" s="70" t="e">
        <f aca="false">IF(H55=LEN($H$2),C$3,0)</f>
        <v>#VALUE!</v>
      </c>
      <c r="D55" s="0" t="str">
        <f aca="false">IF(ISERROR(SEARCH("G",$H$2,H54+1)),"",SEARCH("G",$H$2,H54+1))</f>
        <v/>
      </c>
      <c r="E55" s="0" t="str">
        <f aca="false">IF(E$5=1,IF(ISERROR(SEARCH("K",$H$2,$H54+1)),"",SEARCH("K",$H$2,H54+1)),"")</f>
        <v/>
      </c>
      <c r="F55" s="0" t="str">
        <f aca="false">IF(F$5=1,IF(ISERROR(SEARCH("L",$H$2,$H54+1)),"",SEARCH("L",$H$2,H54+1)),"")</f>
        <v/>
      </c>
      <c r="G55" s="0" t="str">
        <f aca="false">IF(G$5=1,IF(ISERROR(SEARCH("R",$H$2,H54+1)),"",SEARCH("R",$H$2,$H54+1)),"")</f>
        <v/>
      </c>
      <c r="H55" s="25" t="e">
        <f aca="false">IF(SUM(D55:G55)=0,LEN($H$2),MIN(D55:G55))</f>
        <v>#VALUE!</v>
      </c>
      <c r="I55" s="74" t="e">
        <f aca="false">MID($H$2,H54+1,H55-H54)</f>
        <v>#VALUE!</v>
      </c>
      <c r="J55" s="75" t="e">
        <f aca="false">IF(LEN(I55)=0,"",SUMPRODUCT(S$5:CD$5,S55:CD55))</f>
        <v>#VALUE!</v>
      </c>
      <c r="K55" s="47" t="e">
        <f aca="false">IF(C55=-1,"",J55-18.015)</f>
        <v>#VALUE!</v>
      </c>
      <c r="L55" s="75" t="e">
        <f aca="false">IF(LEN(I55)=0,"",SUMPRODUCT(S$6:CD$6,S55:CD55))</f>
        <v>#VALUE!</v>
      </c>
      <c r="M55" s="75" t="e">
        <f aca="false">IF(C55=-1,"",L55-18.01)</f>
        <v>#VALUE!</v>
      </c>
      <c r="N55" s="49" t="e">
        <f aca="false">IF(LEN(I55)=0,"",L55+TRUNC(J55-L55-0.1))</f>
        <v>#VALUE!</v>
      </c>
      <c r="O55" s="75" t="e">
        <f aca="false">IF(C55=-1,"",N55-18.01)</f>
        <v>#VALUE!</v>
      </c>
      <c r="P55" s="76" t="str">
        <f aca="false">IF(ISNUMBER(J55),Q55+R55,"")</f>
        <v/>
      </c>
      <c r="Q55" s="76" t="str">
        <f aca="false">IF(ISNUMBER(J55),COUNTIF(J$7:J$66,"&lt;"&amp;J55)+1,"")</f>
        <v/>
      </c>
      <c r="R55" s="76" t="str">
        <f aca="false">IF(ISNUMBER(J55),COUNTIF(J$7:J55,"="&amp;J55)-1,"")</f>
        <v/>
      </c>
      <c r="S55" s="0" t="e">
        <f aca="false">LEN($I55)-LEN(SUBSTITUTE($I55,S$4,""))</f>
        <v>#VALUE!</v>
      </c>
      <c r="T55" s="0" t="e">
        <f aca="false">LEN($I55)-LEN(SUBSTITUTE($I55,T$4,""))</f>
        <v>#VALUE!</v>
      </c>
      <c r="U55" s="0" t="e">
        <f aca="false">LEN($I55)-LEN(SUBSTITUTE($I55,U$4,""))</f>
        <v>#VALUE!</v>
      </c>
      <c r="V55" s="0" t="e">
        <f aca="false">LEN($I55)-LEN(SUBSTITUTE($I55,V$4,""))</f>
        <v>#VALUE!</v>
      </c>
      <c r="W55" s="0" t="e">
        <f aca="false">LEN($I55)-LEN(SUBSTITUTE($I55,W$4,""))</f>
        <v>#VALUE!</v>
      </c>
      <c r="X55" s="0" t="e">
        <f aca="false">LEN($I55)-LEN(SUBSTITUTE($I55,X$4,""))</f>
        <v>#VALUE!</v>
      </c>
      <c r="Y55" s="0" t="e">
        <f aca="false">LEN($I55)-LEN(SUBSTITUTE($I55,Y$4,""))</f>
        <v>#VALUE!</v>
      </c>
      <c r="Z55" s="0" t="e">
        <f aca="false">LEN($I55)-LEN(SUBSTITUTE($I55,Z$4,""))</f>
        <v>#VALUE!</v>
      </c>
      <c r="AA55" s="0" t="e">
        <f aca="false">LEN($I55)-LEN(SUBSTITUTE($I55,AA$4,""))</f>
        <v>#VALUE!</v>
      </c>
      <c r="AB55" s="0" t="e">
        <f aca="false">LEN($I55)-LEN(SUBSTITUTE($I55,AB$4,""))</f>
        <v>#VALUE!</v>
      </c>
      <c r="AC55" s="0" t="e">
        <f aca="false">LEN($I55)-LEN(SUBSTITUTE($I55,AC$4,""))</f>
        <v>#VALUE!</v>
      </c>
      <c r="AD55" s="0" t="e">
        <f aca="false">LEN($I55)-LEN(SUBSTITUTE($I55,AD$4,""))</f>
        <v>#VALUE!</v>
      </c>
      <c r="AE55" s="0" t="e">
        <f aca="false">LEN($I55)-LEN(SUBSTITUTE($I55,AE$4,""))</f>
        <v>#VALUE!</v>
      </c>
      <c r="AF55" s="0" t="e">
        <f aca="false">LEN($I55)-LEN(SUBSTITUTE($I55,AF$4,""))</f>
        <v>#VALUE!</v>
      </c>
      <c r="AG55" s="0" t="e">
        <f aca="false">LEN($I55)-LEN(SUBSTITUTE($I55,AG$4,""))</f>
        <v>#VALUE!</v>
      </c>
      <c r="AH55" s="0" t="e">
        <f aca="false">LEN($I55)-LEN(SUBSTITUTE($I55,AH$4,""))</f>
        <v>#VALUE!</v>
      </c>
      <c r="AI55" s="0" t="e">
        <f aca="false">LEN($I55)-LEN(SUBSTITUTE($I55,AI$4,""))</f>
        <v>#VALUE!</v>
      </c>
      <c r="AJ55" s="0" t="e">
        <f aca="false">LEN($I55)-LEN(SUBSTITUTE($I55,AJ$4,""))</f>
        <v>#VALUE!</v>
      </c>
      <c r="AK55" s="0" t="e">
        <f aca="false">LEN($I55)-LEN(SUBSTITUTE($I55,AK$4,""))</f>
        <v>#VALUE!</v>
      </c>
      <c r="AL55" s="0" t="e">
        <f aca="false">LEN($I55)-LEN(SUBSTITUTE($I55,AL$4,""))</f>
        <v>#VALUE!</v>
      </c>
      <c r="AM55" s="0" t="e">
        <f aca="false">LEN($I55)-LEN(SUBSTITUTE($I55,AM$4,""))</f>
        <v>#VALUE!</v>
      </c>
      <c r="AN55" s="0" t="e">
        <f aca="false">LEN($I55)-LEN(SUBSTITUTE($I55,AN$4,""))</f>
        <v>#VALUE!</v>
      </c>
      <c r="AO55" s="0" t="e">
        <f aca="false">LEN($I55)-LEN(SUBSTITUTE($I55,AO$4,""))</f>
        <v>#VALUE!</v>
      </c>
      <c r="AP55" s="0" t="e">
        <f aca="false">LEN($I55)-LEN(SUBSTITUTE($I55,AP$4,""))</f>
        <v>#VALUE!</v>
      </c>
      <c r="AQ55" s="0" t="e">
        <f aca="false">LEN($I55)-LEN(SUBSTITUTE($I55,AQ$4,""))</f>
        <v>#VALUE!</v>
      </c>
      <c r="AR55" s="0" t="e">
        <f aca="false">LEN($I55)-LEN(SUBSTITUTE($I55,AR$4,""))</f>
        <v>#VALUE!</v>
      </c>
      <c r="AS55" s="0" t="e">
        <f aca="false">LEN($I55)-LEN(SUBSTITUTE($I55,AS$4,""))</f>
        <v>#VALUE!</v>
      </c>
      <c r="AT55" s="0" t="e">
        <f aca="false">LEN($I55)-LEN(SUBSTITUTE($I55,AT$4,""))</f>
        <v>#VALUE!</v>
      </c>
      <c r="AU55" s="0" t="e">
        <f aca="false">LEN($I55)-LEN(SUBSTITUTE($I55,AU$4,""))</f>
        <v>#VALUE!</v>
      </c>
      <c r="AV55" s="0" t="e">
        <f aca="false">LEN($I55)-LEN(SUBSTITUTE($I55,AV$4,""))</f>
        <v>#VALUE!</v>
      </c>
      <c r="AW55" s="0" t="e">
        <f aca="false">LEN($I55)-LEN(SUBSTITUTE($I55,AW$4,""))</f>
        <v>#VALUE!</v>
      </c>
      <c r="AX55" s="0" t="e">
        <f aca="false">LEN($I55)-LEN(SUBSTITUTE($I55,AX$4,""))</f>
        <v>#VALUE!</v>
      </c>
      <c r="AY55" s="0" t="e">
        <f aca="false">LEN($I55)-LEN(SUBSTITUTE($I55,AY$4,""))</f>
        <v>#VALUE!</v>
      </c>
      <c r="AZ55" s="0" t="e">
        <f aca="false">LEN($I55)-LEN(SUBSTITUTE($I55,AZ$4,""))</f>
        <v>#VALUE!</v>
      </c>
      <c r="BA55" s="0" t="e">
        <f aca="false">LEN($I55)-LEN(SUBSTITUTE($I55,BA$4,""))</f>
        <v>#VALUE!</v>
      </c>
      <c r="BB55" s="0" t="e">
        <f aca="false">LEN($I55)-LEN(SUBSTITUTE($I55,BB$4,""))</f>
        <v>#VALUE!</v>
      </c>
      <c r="BC55" s="0" t="e">
        <f aca="false">LEN($I55)-LEN(SUBSTITUTE($I55,BC$4,""))</f>
        <v>#VALUE!</v>
      </c>
      <c r="BD55" s="0" t="e">
        <f aca="false">LEN($I55)-LEN(SUBSTITUTE($I55,BD$4,""))</f>
        <v>#VALUE!</v>
      </c>
      <c r="BE55" s="0" t="e">
        <f aca="false">LEN($I55)-LEN(SUBSTITUTE($I55,BE$4,""))</f>
        <v>#VALUE!</v>
      </c>
      <c r="BF55" s="0" t="e">
        <f aca="false">LEN($I55)-LEN(SUBSTITUTE($I55,BF$4,""))</f>
        <v>#VALUE!</v>
      </c>
      <c r="BG55" s="0" t="e">
        <f aca="false">LEN($I55)-LEN(SUBSTITUTE($I55,BG$4,""))</f>
        <v>#VALUE!</v>
      </c>
      <c r="BH55" s="0" t="e">
        <f aca="false">LEN($I55)-LEN(SUBSTITUTE($I55,BH$4,""))</f>
        <v>#VALUE!</v>
      </c>
      <c r="BI55" s="0" t="e">
        <f aca="false">LEN($I55)-LEN(SUBSTITUTE($I55,BI$4,""))</f>
        <v>#VALUE!</v>
      </c>
      <c r="BJ55" s="0" t="e">
        <f aca="false">LEN($I55)-LEN(SUBSTITUTE($I55,BJ$4,""))</f>
        <v>#VALUE!</v>
      </c>
      <c r="BK55" s="0" t="e">
        <f aca="false">LEN($I55)-LEN(SUBSTITUTE($I55,BK$4,""))</f>
        <v>#VALUE!</v>
      </c>
      <c r="BL55" s="0" t="e">
        <f aca="false">LEN($I55)-LEN(SUBSTITUTE($I55,BL$4,""))</f>
        <v>#VALUE!</v>
      </c>
      <c r="BM55" s="0" t="e">
        <f aca="false">LEN($I55)-LEN(SUBSTITUTE($I55,BM$4,""))</f>
        <v>#VALUE!</v>
      </c>
      <c r="BN55" s="0" t="e">
        <f aca="false">LEN($I55)-LEN(SUBSTITUTE($I55,BN$4,""))</f>
        <v>#VALUE!</v>
      </c>
      <c r="BO55" s="0" t="e">
        <f aca="false">LEN($I55)-LEN(SUBSTITUTE($I55,BO$4,""))</f>
        <v>#VALUE!</v>
      </c>
      <c r="BP55" s="0" t="e">
        <f aca="false">LEN($I55)-LEN(SUBSTITUTE($I55,BP$4,""))</f>
        <v>#VALUE!</v>
      </c>
      <c r="BQ55" s="0" t="e">
        <f aca="false">LEN($I55)-LEN(SUBSTITUTE($I55,BQ$4,""))</f>
        <v>#VALUE!</v>
      </c>
      <c r="BR55" s="0" t="e">
        <f aca="false">LEN($I55)-LEN(SUBSTITUTE($I55,BR$4,""))</f>
        <v>#VALUE!</v>
      </c>
      <c r="BS55" s="0" t="e">
        <f aca="false">LEN($I55)-LEN(SUBSTITUTE($I55,BS$4,""))</f>
        <v>#VALUE!</v>
      </c>
      <c r="BT55" s="0" t="e">
        <f aca="false">LEN($I55)-LEN(SUBSTITUTE($I55,BT$4,""))</f>
        <v>#VALUE!</v>
      </c>
      <c r="BU55" s="0" t="e">
        <f aca="false">LEN($I55)-LEN(SUBSTITUTE($I55,BU$4,""))</f>
        <v>#VALUE!</v>
      </c>
      <c r="BV55" s="0" t="e">
        <f aca="false">LEN($I55)-LEN(SUBSTITUTE($I55,BV$4,""))</f>
        <v>#VALUE!</v>
      </c>
      <c r="BW55" s="0" t="e">
        <f aca="false">LEN($I55)-LEN(SUBSTITUTE($I55,BW$4,""))</f>
        <v>#VALUE!</v>
      </c>
      <c r="BX55" s="0" t="e">
        <f aca="false">LEN($I55)-LEN(SUBSTITUTE($I55,BX$4,""))</f>
        <v>#VALUE!</v>
      </c>
      <c r="BY55" s="0" t="e">
        <f aca="false">LEN($I55)-LEN(SUBSTITUTE($I55,BY$4,""))</f>
        <v>#VALUE!</v>
      </c>
      <c r="BZ55" s="0" t="e">
        <f aca="false">LEN($I55)-LEN(SUBSTITUTE($I55,BZ$4,""))</f>
        <v>#VALUE!</v>
      </c>
      <c r="CA55" s="0" t="e">
        <f aca="false">LEN(I55)+B55+C55</f>
        <v>#VALUE!</v>
      </c>
      <c r="CC55" s="0" t="e">
        <f aca="false">LEN(I55)</f>
        <v>#VALUE!</v>
      </c>
      <c r="CD55" s="0" t="e">
        <f aca="false">-(LEN(I55)-1)</f>
        <v>#VALUE!</v>
      </c>
    </row>
    <row r="56" customFormat="false" ht="14.25" hidden="false" customHeight="false" outlineLevel="0" collapsed="false">
      <c r="B56" s="70"/>
      <c r="C56" s="70" t="e">
        <f aca="false">IF(H56=LEN($H$2),C$3,0)</f>
        <v>#VALUE!</v>
      </c>
      <c r="D56" s="0" t="str">
        <f aca="false">IF(ISERROR(SEARCH("G",$H$2,H55+1)),"",SEARCH("G",$H$2,H55+1))</f>
        <v/>
      </c>
      <c r="E56" s="0" t="str">
        <f aca="false">IF(E$5=1,IF(ISERROR(SEARCH("K",$H$2,$H55+1)),"",SEARCH("K",$H$2,H55+1)),"")</f>
        <v/>
      </c>
      <c r="F56" s="0" t="str">
        <f aca="false">IF(F$5=1,IF(ISERROR(SEARCH("L",$H$2,$H55+1)),"",SEARCH("L",$H$2,H55+1)),"")</f>
        <v/>
      </c>
      <c r="G56" s="0" t="str">
        <f aca="false">IF(G$5=1,IF(ISERROR(SEARCH("R",$H$2,H55+1)),"",SEARCH("R",$H$2,$H55+1)),"")</f>
        <v/>
      </c>
      <c r="H56" s="25" t="e">
        <f aca="false">IF(SUM(D56:G56)=0,LEN($H$2),MIN(D56:G56))</f>
        <v>#VALUE!</v>
      </c>
      <c r="I56" s="74" t="e">
        <f aca="false">MID($H$2,H55+1,H56-H55)</f>
        <v>#VALUE!</v>
      </c>
      <c r="J56" s="75" t="e">
        <f aca="false">IF(LEN(I56)=0,"",SUMPRODUCT(S$5:CD$5,S56:CD56))</f>
        <v>#VALUE!</v>
      </c>
      <c r="K56" s="47" t="e">
        <f aca="false">IF(C56=-1,"",J56-18.015)</f>
        <v>#VALUE!</v>
      </c>
      <c r="L56" s="75" t="e">
        <f aca="false">IF(LEN(I56)=0,"",SUMPRODUCT(S$6:CD$6,S56:CD56))</f>
        <v>#VALUE!</v>
      </c>
      <c r="M56" s="75" t="e">
        <f aca="false">IF(C56=-1,"",L56-18.01)</f>
        <v>#VALUE!</v>
      </c>
      <c r="N56" s="49" t="e">
        <f aca="false">IF(LEN(I56)=0,"",L56+TRUNC(J56-L56-0.1))</f>
        <v>#VALUE!</v>
      </c>
      <c r="O56" s="75" t="e">
        <f aca="false">IF(C56=-1,"",N56-18.01)</f>
        <v>#VALUE!</v>
      </c>
      <c r="P56" s="76" t="str">
        <f aca="false">IF(ISNUMBER(J56),Q56+R56,"")</f>
        <v/>
      </c>
      <c r="Q56" s="76" t="str">
        <f aca="false">IF(ISNUMBER(J56),COUNTIF(J$7:J$66,"&lt;"&amp;J56)+1,"")</f>
        <v/>
      </c>
      <c r="R56" s="76" t="str">
        <f aca="false">IF(ISNUMBER(J56),COUNTIF(J$7:J56,"="&amp;J56)-1,"")</f>
        <v/>
      </c>
      <c r="S56" s="0" t="e">
        <f aca="false">LEN($I56)-LEN(SUBSTITUTE($I56,S$4,""))</f>
        <v>#VALUE!</v>
      </c>
      <c r="T56" s="0" t="e">
        <f aca="false">LEN($I56)-LEN(SUBSTITUTE($I56,T$4,""))</f>
        <v>#VALUE!</v>
      </c>
      <c r="U56" s="0" t="e">
        <f aca="false">LEN($I56)-LEN(SUBSTITUTE($I56,U$4,""))</f>
        <v>#VALUE!</v>
      </c>
      <c r="V56" s="0" t="e">
        <f aca="false">LEN($I56)-LEN(SUBSTITUTE($I56,V$4,""))</f>
        <v>#VALUE!</v>
      </c>
      <c r="W56" s="0" t="e">
        <f aca="false">LEN($I56)-LEN(SUBSTITUTE($I56,W$4,""))</f>
        <v>#VALUE!</v>
      </c>
      <c r="X56" s="0" t="e">
        <f aca="false">LEN($I56)-LEN(SUBSTITUTE($I56,X$4,""))</f>
        <v>#VALUE!</v>
      </c>
      <c r="Y56" s="0" t="e">
        <f aca="false">LEN($I56)-LEN(SUBSTITUTE($I56,Y$4,""))</f>
        <v>#VALUE!</v>
      </c>
      <c r="Z56" s="0" t="e">
        <f aca="false">LEN($I56)-LEN(SUBSTITUTE($I56,Z$4,""))</f>
        <v>#VALUE!</v>
      </c>
      <c r="AA56" s="0" t="e">
        <f aca="false">LEN($I56)-LEN(SUBSTITUTE($I56,AA$4,""))</f>
        <v>#VALUE!</v>
      </c>
      <c r="AB56" s="0" t="e">
        <f aca="false">LEN($I56)-LEN(SUBSTITUTE($I56,AB$4,""))</f>
        <v>#VALUE!</v>
      </c>
      <c r="AC56" s="0" t="e">
        <f aca="false">LEN($I56)-LEN(SUBSTITUTE($I56,AC$4,""))</f>
        <v>#VALUE!</v>
      </c>
      <c r="AD56" s="0" t="e">
        <f aca="false">LEN($I56)-LEN(SUBSTITUTE($I56,AD$4,""))</f>
        <v>#VALUE!</v>
      </c>
      <c r="AE56" s="0" t="e">
        <f aca="false">LEN($I56)-LEN(SUBSTITUTE($I56,AE$4,""))</f>
        <v>#VALUE!</v>
      </c>
      <c r="AF56" s="0" t="e">
        <f aca="false">LEN($I56)-LEN(SUBSTITUTE($I56,AF$4,""))</f>
        <v>#VALUE!</v>
      </c>
      <c r="AG56" s="0" t="e">
        <f aca="false">LEN($I56)-LEN(SUBSTITUTE($I56,AG$4,""))</f>
        <v>#VALUE!</v>
      </c>
      <c r="AH56" s="0" t="e">
        <f aca="false">LEN($I56)-LEN(SUBSTITUTE($I56,AH$4,""))</f>
        <v>#VALUE!</v>
      </c>
      <c r="AI56" s="0" t="e">
        <f aca="false">LEN($I56)-LEN(SUBSTITUTE($I56,AI$4,""))</f>
        <v>#VALUE!</v>
      </c>
      <c r="AJ56" s="0" t="e">
        <f aca="false">LEN($I56)-LEN(SUBSTITUTE($I56,AJ$4,""))</f>
        <v>#VALUE!</v>
      </c>
      <c r="AK56" s="0" t="e">
        <f aca="false">LEN($I56)-LEN(SUBSTITUTE($I56,AK$4,""))</f>
        <v>#VALUE!</v>
      </c>
      <c r="AL56" s="0" t="e">
        <f aca="false">LEN($I56)-LEN(SUBSTITUTE($I56,AL$4,""))</f>
        <v>#VALUE!</v>
      </c>
      <c r="AM56" s="0" t="e">
        <f aca="false">LEN($I56)-LEN(SUBSTITUTE($I56,AM$4,""))</f>
        <v>#VALUE!</v>
      </c>
      <c r="AN56" s="0" t="e">
        <f aca="false">LEN($I56)-LEN(SUBSTITUTE($I56,AN$4,""))</f>
        <v>#VALUE!</v>
      </c>
      <c r="AO56" s="0" t="e">
        <f aca="false">LEN($I56)-LEN(SUBSTITUTE($I56,AO$4,""))</f>
        <v>#VALUE!</v>
      </c>
      <c r="AP56" s="0" t="e">
        <f aca="false">LEN($I56)-LEN(SUBSTITUTE($I56,AP$4,""))</f>
        <v>#VALUE!</v>
      </c>
      <c r="AQ56" s="0" t="e">
        <f aca="false">LEN($I56)-LEN(SUBSTITUTE($I56,AQ$4,""))</f>
        <v>#VALUE!</v>
      </c>
      <c r="AR56" s="0" t="e">
        <f aca="false">LEN($I56)-LEN(SUBSTITUTE($I56,AR$4,""))</f>
        <v>#VALUE!</v>
      </c>
      <c r="AS56" s="0" t="e">
        <f aca="false">LEN($I56)-LEN(SUBSTITUTE($I56,AS$4,""))</f>
        <v>#VALUE!</v>
      </c>
      <c r="AT56" s="0" t="e">
        <f aca="false">LEN($I56)-LEN(SUBSTITUTE($I56,AT$4,""))</f>
        <v>#VALUE!</v>
      </c>
      <c r="AU56" s="0" t="e">
        <f aca="false">LEN($I56)-LEN(SUBSTITUTE($I56,AU$4,""))</f>
        <v>#VALUE!</v>
      </c>
      <c r="AV56" s="0" t="e">
        <f aca="false">LEN($I56)-LEN(SUBSTITUTE($I56,AV$4,""))</f>
        <v>#VALUE!</v>
      </c>
      <c r="AW56" s="0" t="e">
        <f aca="false">LEN($I56)-LEN(SUBSTITUTE($I56,AW$4,""))</f>
        <v>#VALUE!</v>
      </c>
      <c r="AX56" s="0" t="e">
        <f aca="false">LEN($I56)-LEN(SUBSTITUTE($I56,AX$4,""))</f>
        <v>#VALUE!</v>
      </c>
      <c r="AY56" s="0" t="e">
        <f aca="false">LEN($I56)-LEN(SUBSTITUTE($I56,AY$4,""))</f>
        <v>#VALUE!</v>
      </c>
      <c r="AZ56" s="0" t="e">
        <f aca="false">LEN($I56)-LEN(SUBSTITUTE($I56,AZ$4,""))</f>
        <v>#VALUE!</v>
      </c>
      <c r="BA56" s="0" t="e">
        <f aca="false">LEN($I56)-LEN(SUBSTITUTE($I56,BA$4,""))</f>
        <v>#VALUE!</v>
      </c>
      <c r="BB56" s="0" t="e">
        <f aca="false">LEN($I56)-LEN(SUBSTITUTE($I56,BB$4,""))</f>
        <v>#VALUE!</v>
      </c>
      <c r="BC56" s="0" t="e">
        <f aca="false">LEN($I56)-LEN(SUBSTITUTE($I56,BC$4,""))</f>
        <v>#VALUE!</v>
      </c>
      <c r="BD56" s="0" t="e">
        <f aca="false">LEN($I56)-LEN(SUBSTITUTE($I56,BD$4,""))</f>
        <v>#VALUE!</v>
      </c>
      <c r="BE56" s="0" t="e">
        <f aca="false">LEN($I56)-LEN(SUBSTITUTE($I56,BE$4,""))</f>
        <v>#VALUE!</v>
      </c>
      <c r="BF56" s="0" t="e">
        <f aca="false">LEN($I56)-LEN(SUBSTITUTE($I56,BF$4,""))</f>
        <v>#VALUE!</v>
      </c>
      <c r="BG56" s="0" t="e">
        <f aca="false">LEN($I56)-LEN(SUBSTITUTE($I56,BG$4,""))</f>
        <v>#VALUE!</v>
      </c>
      <c r="BH56" s="0" t="e">
        <f aca="false">LEN($I56)-LEN(SUBSTITUTE($I56,BH$4,""))</f>
        <v>#VALUE!</v>
      </c>
      <c r="BI56" s="0" t="e">
        <f aca="false">LEN($I56)-LEN(SUBSTITUTE($I56,BI$4,""))</f>
        <v>#VALUE!</v>
      </c>
      <c r="BJ56" s="0" t="e">
        <f aca="false">LEN($I56)-LEN(SUBSTITUTE($I56,BJ$4,""))</f>
        <v>#VALUE!</v>
      </c>
      <c r="BK56" s="0" t="e">
        <f aca="false">LEN($I56)-LEN(SUBSTITUTE($I56,BK$4,""))</f>
        <v>#VALUE!</v>
      </c>
      <c r="BL56" s="0" t="e">
        <f aca="false">LEN($I56)-LEN(SUBSTITUTE($I56,BL$4,""))</f>
        <v>#VALUE!</v>
      </c>
      <c r="BM56" s="0" t="e">
        <f aca="false">LEN($I56)-LEN(SUBSTITUTE($I56,BM$4,""))</f>
        <v>#VALUE!</v>
      </c>
      <c r="BN56" s="0" t="e">
        <f aca="false">LEN($I56)-LEN(SUBSTITUTE($I56,BN$4,""))</f>
        <v>#VALUE!</v>
      </c>
      <c r="BO56" s="0" t="e">
        <f aca="false">LEN($I56)-LEN(SUBSTITUTE($I56,BO$4,""))</f>
        <v>#VALUE!</v>
      </c>
      <c r="BP56" s="0" t="e">
        <f aca="false">LEN($I56)-LEN(SUBSTITUTE($I56,BP$4,""))</f>
        <v>#VALUE!</v>
      </c>
      <c r="BQ56" s="0" t="e">
        <f aca="false">LEN($I56)-LEN(SUBSTITUTE($I56,BQ$4,""))</f>
        <v>#VALUE!</v>
      </c>
      <c r="BR56" s="0" t="e">
        <f aca="false">LEN($I56)-LEN(SUBSTITUTE($I56,BR$4,""))</f>
        <v>#VALUE!</v>
      </c>
      <c r="BS56" s="0" t="e">
        <f aca="false">LEN($I56)-LEN(SUBSTITUTE($I56,BS$4,""))</f>
        <v>#VALUE!</v>
      </c>
      <c r="BT56" s="0" t="e">
        <f aca="false">LEN($I56)-LEN(SUBSTITUTE($I56,BT$4,""))</f>
        <v>#VALUE!</v>
      </c>
      <c r="BU56" s="0" t="e">
        <f aca="false">LEN($I56)-LEN(SUBSTITUTE($I56,BU$4,""))</f>
        <v>#VALUE!</v>
      </c>
      <c r="BV56" s="0" t="e">
        <f aca="false">LEN($I56)-LEN(SUBSTITUTE($I56,BV$4,""))</f>
        <v>#VALUE!</v>
      </c>
      <c r="BW56" s="0" t="e">
        <f aca="false">LEN($I56)-LEN(SUBSTITUTE($I56,BW$4,""))</f>
        <v>#VALUE!</v>
      </c>
      <c r="BX56" s="0" t="e">
        <f aca="false">LEN($I56)-LEN(SUBSTITUTE($I56,BX$4,""))</f>
        <v>#VALUE!</v>
      </c>
      <c r="BY56" s="0" t="e">
        <f aca="false">LEN($I56)-LEN(SUBSTITUTE($I56,BY$4,""))</f>
        <v>#VALUE!</v>
      </c>
      <c r="BZ56" s="0" t="e">
        <f aca="false">LEN($I56)-LEN(SUBSTITUTE($I56,BZ$4,""))</f>
        <v>#VALUE!</v>
      </c>
      <c r="CA56" s="0" t="e">
        <f aca="false">LEN(I56)+B56+C56</f>
        <v>#VALUE!</v>
      </c>
      <c r="CC56" s="0" t="e">
        <f aca="false">LEN(I56)</f>
        <v>#VALUE!</v>
      </c>
      <c r="CD56" s="0" t="e">
        <f aca="false">-(LEN(I56)-1)</f>
        <v>#VALUE!</v>
      </c>
    </row>
    <row r="57" customFormat="false" ht="14.25" hidden="false" customHeight="false" outlineLevel="0" collapsed="false">
      <c r="B57" s="70"/>
      <c r="C57" s="70" t="e">
        <f aca="false">IF(H57=LEN($H$2),C$3,0)</f>
        <v>#VALUE!</v>
      </c>
      <c r="D57" s="0" t="str">
        <f aca="false">IF(ISERROR(SEARCH("G",$H$2,H56+1)),"",SEARCH("G",$H$2,H56+1))</f>
        <v/>
      </c>
      <c r="E57" s="0" t="str">
        <f aca="false">IF(E$5=1,IF(ISERROR(SEARCH("K",$H$2,$H56+1)),"",SEARCH("K",$H$2,H56+1)),"")</f>
        <v/>
      </c>
      <c r="F57" s="0" t="str">
        <f aca="false">IF(F$5=1,IF(ISERROR(SEARCH("L",$H$2,$H56+1)),"",SEARCH("L",$H$2,H56+1)),"")</f>
        <v/>
      </c>
      <c r="G57" s="0" t="str">
        <f aca="false">IF(G$5=1,IF(ISERROR(SEARCH("R",$H$2,H56+1)),"",SEARCH("R",$H$2,$H56+1)),"")</f>
        <v/>
      </c>
      <c r="H57" s="25" t="e">
        <f aca="false">IF(SUM(D57:G57)=0,LEN($H$2),MIN(D57:G57))</f>
        <v>#VALUE!</v>
      </c>
      <c r="I57" s="74" t="e">
        <f aca="false">MID($H$2,H56+1,H57-H56)</f>
        <v>#VALUE!</v>
      </c>
      <c r="J57" s="75" t="e">
        <f aca="false">IF(LEN(I57)=0,"",SUMPRODUCT(S$5:CD$5,S57:CD57))</f>
        <v>#VALUE!</v>
      </c>
      <c r="K57" s="47" t="e">
        <f aca="false">IF(C57=-1,"",J57-18.015)</f>
        <v>#VALUE!</v>
      </c>
      <c r="L57" s="75" t="e">
        <f aca="false">IF(LEN(I57)=0,"",SUMPRODUCT(S$6:CD$6,S57:CD57))</f>
        <v>#VALUE!</v>
      </c>
      <c r="M57" s="75" t="e">
        <f aca="false">IF(C57=-1,"",L57-18.01)</f>
        <v>#VALUE!</v>
      </c>
      <c r="N57" s="49" t="e">
        <f aca="false">IF(LEN(I57)=0,"",L57+TRUNC(J57-L57-0.1))</f>
        <v>#VALUE!</v>
      </c>
      <c r="O57" s="75" t="e">
        <f aca="false">IF(C57=-1,"",N57-18.01)</f>
        <v>#VALUE!</v>
      </c>
      <c r="P57" s="76" t="str">
        <f aca="false">IF(ISNUMBER(J57),Q57+R57,"")</f>
        <v/>
      </c>
      <c r="Q57" s="76" t="str">
        <f aca="false">IF(ISNUMBER(J57),COUNTIF(J$7:J$66,"&lt;"&amp;J57)+1,"")</f>
        <v/>
      </c>
      <c r="R57" s="76" t="str">
        <f aca="false">IF(ISNUMBER(J57),COUNTIF(J$7:J57,"="&amp;J57)-1,"")</f>
        <v/>
      </c>
      <c r="S57" s="0" t="e">
        <f aca="false">LEN($I57)-LEN(SUBSTITUTE($I57,S$4,""))</f>
        <v>#VALUE!</v>
      </c>
      <c r="T57" s="0" t="e">
        <f aca="false">LEN($I57)-LEN(SUBSTITUTE($I57,T$4,""))</f>
        <v>#VALUE!</v>
      </c>
      <c r="U57" s="0" t="e">
        <f aca="false">LEN($I57)-LEN(SUBSTITUTE($I57,U$4,""))</f>
        <v>#VALUE!</v>
      </c>
      <c r="V57" s="0" t="e">
        <f aca="false">LEN($I57)-LEN(SUBSTITUTE($I57,V$4,""))</f>
        <v>#VALUE!</v>
      </c>
      <c r="W57" s="0" t="e">
        <f aca="false">LEN($I57)-LEN(SUBSTITUTE($I57,W$4,""))</f>
        <v>#VALUE!</v>
      </c>
      <c r="X57" s="0" t="e">
        <f aca="false">LEN($I57)-LEN(SUBSTITUTE($I57,X$4,""))</f>
        <v>#VALUE!</v>
      </c>
      <c r="Y57" s="0" t="e">
        <f aca="false">LEN($I57)-LEN(SUBSTITUTE($I57,Y$4,""))</f>
        <v>#VALUE!</v>
      </c>
      <c r="Z57" s="0" t="e">
        <f aca="false">LEN($I57)-LEN(SUBSTITUTE($I57,Z$4,""))</f>
        <v>#VALUE!</v>
      </c>
      <c r="AA57" s="0" t="e">
        <f aca="false">LEN($I57)-LEN(SUBSTITUTE($I57,AA$4,""))</f>
        <v>#VALUE!</v>
      </c>
      <c r="AB57" s="0" t="e">
        <f aca="false">LEN($I57)-LEN(SUBSTITUTE($I57,AB$4,""))</f>
        <v>#VALUE!</v>
      </c>
      <c r="AC57" s="0" t="e">
        <f aca="false">LEN($I57)-LEN(SUBSTITUTE($I57,AC$4,""))</f>
        <v>#VALUE!</v>
      </c>
      <c r="AD57" s="0" t="e">
        <f aca="false">LEN($I57)-LEN(SUBSTITUTE($I57,AD$4,""))</f>
        <v>#VALUE!</v>
      </c>
      <c r="AE57" s="0" t="e">
        <f aca="false">LEN($I57)-LEN(SUBSTITUTE($I57,AE$4,""))</f>
        <v>#VALUE!</v>
      </c>
      <c r="AF57" s="0" t="e">
        <f aca="false">LEN($I57)-LEN(SUBSTITUTE($I57,AF$4,""))</f>
        <v>#VALUE!</v>
      </c>
      <c r="AG57" s="0" t="e">
        <f aca="false">LEN($I57)-LEN(SUBSTITUTE($I57,AG$4,""))</f>
        <v>#VALUE!</v>
      </c>
      <c r="AH57" s="0" t="e">
        <f aca="false">LEN($I57)-LEN(SUBSTITUTE($I57,AH$4,""))</f>
        <v>#VALUE!</v>
      </c>
      <c r="AI57" s="0" t="e">
        <f aca="false">LEN($I57)-LEN(SUBSTITUTE($I57,AI$4,""))</f>
        <v>#VALUE!</v>
      </c>
      <c r="AJ57" s="0" t="e">
        <f aca="false">LEN($I57)-LEN(SUBSTITUTE($I57,AJ$4,""))</f>
        <v>#VALUE!</v>
      </c>
      <c r="AK57" s="0" t="e">
        <f aca="false">LEN($I57)-LEN(SUBSTITUTE($I57,AK$4,""))</f>
        <v>#VALUE!</v>
      </c>
      <c r="AL57" s="0" t="e">
        <f aca="false">LEN($I57)-LEN(SUBSTITUTE($I57,AL$4,""))</f>
        <v>#VALUE!</v>
      </c>
      <c r="AM57" s="0" t="e">
        <f aca="false">LEN($I57)-LEN(SUBSTITUTE($I57,AM$4,""))</f>
        <v>#VALUE!</v>
      </c>
      <c r="AN57" s="0" t="e">
        <f aca="false">LEN($I57)-LEN(SUBSTITUTE($I57,AN$4,""))</f>
        <v>#VALUE!</v>
      </c>
      <c r="AO57" s="0" t="e">
        <f aca="false">LEN($I57)-LEN(SUBSTITUTE($I57,AO$4,""))</f>
        <v>#VALUE!</v>
      </c>
      <c r="AP57" s="0" t="e">
        <f aca="false">LEN($I57)-LEN(SUBSTITUTE($I57,AP$4,""))</f>
        <v>#VALUE!</v>
      </c>
      <c r="AQ57" s="0" t="e">
        <f aca="false">LEN($I57)-LEN(SUBSTITUTE($I57,AQ$4,""))</f>
        <v>#VALUE!</v>
      </c>
      <c r="AR57" s="0" t="e">
        <f aca="false">LEN($I57)-LEN(SUBSTITUTE($I57,AR$4,""))</f>
        <v>#VALUE!</v>
      </c>
      <c r="AS57" s="0" t="e">
        <f aca="false">LEN($I57)-LEN(SUBSTITUTE($I57,AS$4,""))</f>
        <v>#VALUE!</v>
      </c>
      <c r="AT57" s="0" t="e">
        <f aca="false">LEN($I57)-LEN(SUBSTITUTE($I57,AT$4,""))</f>
        <v>#VALUE!</v>
      </c>
      <c r="AU57" s="0" t="e">
        <f aca="false">LEN($I57)-LEN(SUBSTITUTE($I57,AU$4,""))</f>
        <v>#VALUE!</v>
      </c>
      <c r="AV57" s="0" t="e">
        <f aca="false">LEN($I57)-LEN(SUBSTITUTE($I57,AV$4,""))</f>
        <v>#VALUE!</v>
      </c>
      <c r="AW57" s="0" t="e">
        <f aca="false">LEN($I57)-LEN(SUBSTITUTE($I57,AW$4,""))</f>
        <v>#VALUE!</v>
      </c>
      <c r="AX57" s="0" t="e">
        <f aca="false">LEN($I57)-LEN(SUBSTITUTE($I57,AX$4,""))</f>
        <v>#VALUE!</v>
      </c>
      <c r="AY57" s="0" t="e">
        <f aca="false">LEN($I57)-LEN(SUBSTITUTE($I57,AY$4,""))</f>
        <v>#VALUE!</v>
      </c>
      <c r="AZ57" s="0" t="e">
        <f aca="false">LEN($I57)-LEN(SUBSTITUTE($I57,AZ$4,""))</f>
        <v>#VALUE!</v>
      </c>
      <c r="BA57" s="0" t="e">
        <f aca="false">LEN($I57)-LEN(SUBSTITUTE($I57,BA$4,""))</f>
        <v>#VALUE!</v>
      </c>
      <c r="BB57" s="0" t="e">
        <f aca="false">LEN($I57)-LEN(SUBSTITUTE($I57,BB$4,""))</f>
        <v>#VALUE!</v>
      </c>
      <c r="BC57" s="0" t="e">
        <f aca="false">LEN($I57)-LEN(SUBSTITUTE($I57,BC$4,""))</f>
        <v>#VALUE!</v>
      </c>
      <c r="BD57" s="0" t="e">
        <f aca="false">LEN($I57)-LEN(SUBSTITUTE($I57,BD$4,""))</f>
        <v>#VALUE!</v>
      </c>
      <c r="BE57" s="0" t="e">
        <f aca="false">LEN($I57)-LEN(SUBSTITUTE($I57,BE$4,""))</f>
        <v>#VALUE!</v>
      </c>
      <c r="BF57" s="0" t="e">
        <f aca="false">LEN($I57)-LEN(SUBSTITUTE($I57,BF$4,""))</f>
        <v>#VALUE!</v>
      </c>
      <c r="BG57" s="0" t="e">
        <f aca="false">LEN($I57)-LEN(SUBSTITUTE($I57,BG$4,""))</f>
        <v>#VALUE!</v>
      </c>
      <c r="BH57" s="0" t="e">
        <f aca="false">LEN($I57)-LEN(SUBSTITUTE($I57,BH$4,""))</f>
        <v>#VALUE!</v>
      </c>
      <c r="BI57" s="0" t="e">
        <f aca="false">LEN($I57)-LEN(SUBSTITUTE($I57,BI$4,""))</f>
        <v>#VALUE!</v>
      </c>
      <c r="BJ57" s="0" t="e">
        <f aca="false">LEN($I57)-LEN(SUBSTITUTE($I57,BJ$4,""))</f>
        <v>#VALUE!</v>
      </c>
      <c r="BK57" s="0" t="e">
        <f aca="false">LEN($I57)-LEN(SUBSTITUTE($I57,BK$4,""))</f>
        <v>#VALUE!</v>
      </c>
      <c r="BL57" s="0" t="e">
        <f aca="false">LEN($I57)-LEN(SUBSTITUTE($I57,BL$4,""))</f>
        <v>#VALUE!</v>
      </c>
      <c r="BM57" s="0" t="e">
        <f aca="false">LEN($I57)-LEN(SUBSTITUTE($I57,BM$4,""))</f>
        <v>#VALUE!</v>
      </c>
      <c r="BN57" s="0" t="e">
        <f aca="false">LEN($I57)-LEN(SUBSTITUTE($I57,BN$4,""))</f>
        <v>#VALUE!</v>
      </c>
      <c r="BO57" s="0" t="e">
        <f aca="false">LEN($I57)-LEN(SUBSTITUTE($I57,BO$4,""))</f>
        <v>#VALUE!</v>
      </c>
      <c r="BP57" s="0" t="e">
        <f aca="false">LEN($I57)-LEN(SUBSTITUTE($I57,BP$4,""))</f>
        <v>#VALUE!</v>
      </c>
      <c r="BQ57" s="0" t="e">
        <f aca="false">LEN($I57)-LEN(SUBSTITUTE($I57,BQ$4,""))</f>
        <v>#VALUE!</v>
      </c>
      <c r="BR57" s="0" t="e">
        <f aca="false">LEN($I57)-LEN(SUBSTITUTE($I57,BR$4,""))</f>
        <v>#VALUE!</v>
      </c>
      <c r="BS57" s="0" t="e">
        <f aca="false">LEN($I57)-LEN(SUBSTITUTE($I57,BS$4,""))</f>
        <v>#VALUE!</v>
      </c>
      <c r="BT57" s="0" t="e">
        <f aca="false">LEN($I57)-LEN(SUBSTITUTE($I57,BT$4,""))</f>
        <v>#VALUE!</v>
      </c>
      <c r="BU57" s="0" t="e">
        <f aca="false">LEN($I57)-LEN(SUBSTITUTE($I57,BU$4,""))</f>
        <v>#VALUE!</v>
      </c>
      <c r="BV57" s="0" t="e">
        <f aca="false">LEN($I57)-LEN(SUBSTITUTE($I57,BV$4,""))</f>
        <v>#VALUE!</v>
      </c>
      <c r="BW57" s="0" t="e">
        <f aca="false">LEN($I57)-LEN(SUBSTITUTE($I57,BW$4,""))</f>
        <v>#VALUE!</v>
      </c>
      <c r="BX57" s="0" t="e">
        <f aca="false">LEN($I57)-LEN(SUBSTITUTE($I57,BX$4,""))</f>
        <v>#VALUE!</v>
      </c>
      <c r="BY57" s="0" t="e">
        <f aca="false">LEN($I57)-LEN(SUBSTITUTE($I57,BY$4,""))</f>
        <v>#VALUE!</v>
      </c>
      <c r="BZ57" s="0" t="e">
        <f aca="false">LEN($I57)-LEN(SUBSTITUTE($I57,BZ$4,""))</f>
        <v>#VALUE!</v>
      </c>
      <c r="CA57" s="0" t="e">
        <f aca="false">LEN(I57)+B57+C57</f>
        <v>#VALUE!</v>
      </c>
      <c r="CC57" s="0" t="e">
        <f aca="false">LEN(I57)</f>
        <v>#VALUE!</v>
      </c>
      <c r="CD57" s="0" t="e">
        <f aca="false">-(LEN(I57)-1)</f>
        <v>#VALUE!</v>
      </c>
    </row>
    <row r="58" customFormat="false" ht="14.25" hidden="false" customHeight="false" outlineLevel="0" collapsed="false">
      <c r="B58" s="70"/>
      <c r="C58" s="70" t="e">
        <f aca="false">IF(H58=LEN($H$2),C$3,0)</f>
        <v>#VALUE!</v>
      </c>
      <c r="D58" s="0" t="str">
        <f aca="false">IF(ISERROR(SEARCH("G",$H$2,H57+1)),"",SEARCH("G",$H$2,H57+1))</f>
        <v/>
      </c>
      <c r="E58" s="0" t="str">
        <f aca="false">IF(E$5=1,IF(ISERROR(SEARCH("K",$H$2,$H57+1)),"",SEARCH("K",$H$2,H57+1)),"")</f>
        <v/>
      </c>
      <c r="F58" s="0" t="str">
        <f aca="false">IF(F$5=1,IF(ISERROR(SEARCH("L",$H$2,$H57+1)),"",SEARCH("L",$H$2,H57+1)),"")</f>
        <v/>
      </c>
      <c r="G58" s="0" t="str">
        <f aca="false">IF(G$5=1,IF(ISERROR(SEARCH("R",$H$2,H57+1)),"",SEARCH("R",$H$2,$H57+1)),"")</f>
        <v/>
      </c>
      <c r="H58" s="25" t="e">
        <f aca="false">IF(SUM(D58:G58)=0,LEN($H$2),MIN(D58:G58))</f>
        <v>#VALUE!</v>
      </c>
      <c r="I58" s="74" t="e">
        <f aca="false">MID($H$2,H57+1,H58-H57)</f>
        <v>#VALUE!</v>
      </c>
      <c r="J58" s="75" t="e">
        <f aca="false">IF(LEN(I58)=0,"",SUMPRODUCT(S$5:CD$5,S58:CD58))</f>
        <v>#VALUE!</v>
      </c>
      <c r="K58" s="47" t="e">
        <f aca="false">IF(C58=-1,"",J58-18.015)</f>
        <v>#VALUE!</v>
      </c>
      <c r="L58" s="75" t="e">
        <f aca="false">IF(LEN(I58)=0,"",SUMPRODUCT(S$6:CD$6,S58:CD58))</f>
        <v>#VALUE!</v>
      </c>
      <c r="M58" s="75" t="e">
        <f aca="false">IF(C58=-1,"",L58-18.01)</f>
        <v>#VALUE!</v>
      </c>
      <c r="N58" s="49" t="e">
        <f aca="false">IF(LEN(I58)=0,"",L58+TRUNC(J58-L58-0.1))</f>
        <v>#VALUE!</v>
      </c>
      <c r="O58" s="75" t="e">
        <f aca="false">IF(C58=-1,"",N58-18.01)</f>
        <v>#VALUE!</v>
      </c>
      <c r="P58" s="76" t="str">
        <f aca="false">IF(ISNUMBER(J58),Q58+R58,"")</f>
        <v/>
      </c>
      <c r="Q58" s="76" t="str">
        <f aca="false">IF(ISNUMBER(J58),COUNTIF(J$7:J$66,"&lt;"&amp;J58)+1,"")</f>
        <v/>
      </c>
      <c r="R58" s="76" t="str">
        <f aca="false">IF(ISNUMBER(J58),COUNTIF(J$7:J58,"="&amp;J58)-1,"")</f>
        <v/>
      </c>
      <c r="S58" s="0" t="e">
        <f aca="false">LEN($I58)-LEN(SUBSTITUTE($I58,S$4,""))</f>
        <v>#VALUE!</v>
      </c>
      <c r="T58" s="0" t="e">
        <f aca="false">LEN($I58)-LEN(SUBSTITUTE($I58,T$4,""))</f>
        <v>#VALUE!</v>
      </c>
      <c r="U58" s="0" t="e">
        <f aca="false">LEN($I58)-LEN(SUBSTITUTE($I58,U$4,""))</f>
        <v>#VALUE!</v>
      </c>
      <c r="V58" s="0" t="e">
        <f aca="false">LEN($I58)-LEN(SUBSTITUTE($I58,V$4,""))</f>
        <v>#VALUE!</v>
      </c>
      <c r="W58" s="0" t="e">
        <f aca="false">LEN($I58)-LEN(SUBSTITUTE($I58,W$4,""))</f>
        <v>#VALUE!</v>
      </c>
      <c r="X58" s="0" t="e">
        <f aca="false">LEN($I58)-LEN(SUBSTITUTE($I58,X$4,""))</f>
        <v>#VALUE!</v>
      </c>
      <c r="Y58" s="0" t="e">
        <f aca="false">LEN($I58)-LEN(SUBSTITUTE($I58,Y$4,""))</f>
        <v>#VALUE!</v>
      </c>
      <c r="Z58" s="0" t="e">
        <f aca="false">LEN($I58)-LEN(SUBSTITUTE($I58,Z$4,""))</f>
        <v>#VALUE!</v>
      </c>
      <c r="AA58" s="0" t="e">
        <f aca="false">LEN($I58)-LEN(SUBSTITUTE($I58,AA$4,""))</f>
        <v>#VALUE!</v>
      </c>
      <c r="AB58" s="0" t="e">
        <f aca="false">LEN($I58)-LEN(SUBSTITUTE($I58,AB$4,""))</f>
        <v>#VALUE!</v>
      </c>
      <c r="AC58" s="0" t="e">
        <f aca="false">LEN($I58)-LEN(SUBSTITUTE($I58,AC$4,""))</f>
        <v>#VALUE!</v>
      </c>
      <c r="AD58" s="0" t="e">
        <f aca="false">LEN($I58)-LEN(SUBSTITUTE($I58,AD$4,""))</f>
        <v>#VALUE!</v>
      </c>
      <c r="AE58" s="0" t="e">
        <f aca="false">LEN($I58)-LEN(SUBSTITUTE($I58,AE$4,""))</f>
        <v>#VALUE!</v>
      </c>
      <c r="AF58" s="0" t="e">
        <f aca="false">LEN($I58)-LEN(SUBSTITUTE($I58,AF$4,""))</f>
        <v>#VALUE!</v>
      </c>
      <c r="AG58" s="0" t="e">
        <f aca="false">LEN($I58)-LEN(SUBSTITUTE($I58,AG$4,""))</f>
        <v>#VALUE!</v>
      </c>
      <c r="AH58" s="0" t="e">
        <f aca="false">LEN($I58)-LEN(SUBSTITUTE($I58,AH$4,""))</f>
        <v>#VALUE!</v>
      </c>
      <c r="AI58" s="0" t="e">
        <f aca="false">LEN($I58)-LEN(SUBSTITUTE($I58,AI$4,""))</f>
        <v>#VALUE!</v>
      </c>
      <c r="AJ58" s="0" t="e">
        <f aca="false">LEN($I58)-LEN(SUBSTITUTE($I58,AJ$4,""))</f>
        <v>#VALUE!</v>
      </c>
      <c r="AK58" s="0" t="e">
        <f aca="false">LEN($I58)-LEN(SUBSTITUTE($I58,AK$4,""))</f>
        <v>#VALUE!</v>
      </c>
      <c r="AL58" s="0" t="e">
        <f aca="false">LEN($I58)-LEN(SUBSTITUTE($I58,AL$4,""))</f>
        <v>#VALUE!</v>
      </c>
      <c r="AM58" s="0" t="e">
        <f aca="false">LEN($I58)-LEN(SUBSTITUTE($I58,AM$4,""))</f>
        <v>#VALUE!</v>
      </c>
      <c r="AN58" s="0" t="e">
        <f aca="false">LEN($I58)-LEN(SUBSTITUTE($I58,AN$4,""))</f>
        <v>#VALUE!</v>
      </c>
      <c r="AO58" s="0" t="e">
        <f aca="false">LEN($I58)-LEN(SUBSTITUTE($I58,AO$4,""))</f>
        <v>#VALUE!</v>
      </c>
      <c r="AP58" s="0" t="e">
        <f aca="false">LEN($I58)-LEN(SUBSTITUTE($I58,AP$4,""))</f>
        <v>#VALUE!</v>
      </c>
      <c r="AQ58" s="0" t="e">
        <f aca="false">LEN($I58)-LEN(SUBSTITUTE($I58,AQ$4,""))</f>
        <v>#VALUE!</v>
      </c>
      <c r="AR58" s="0" t="e">
        <f aca="false">LEN($I58)-LEN(SUBSTITUTE($I58,AR$4,""))</f>
        <v>#VALUE!</v>
      </c>
      <c r="AS58" s="0" t="e">
        <f aca="false">LEN($I58)-LEN(SUBSTITUTE($I58,AS$4,""))</f>
        <v>#VALUE!</v>
      </c>
      <c r="AT58" s="0" t="e">
        <f aca="false">LEN($I58)-LEN(SUBSTITUTE($I58,AT$4,""))</f>
        <v>#VALUE!</v>
      </c>
      <c r="AU58" s="0" t="e">
        <f aca="false">LEN($I58)-LEN(SUBSTITUTE($I58,AU$4,""))</f>
        <v>#VALUE!</v>
      </c>
      <c r="AV58" s="0" t="e">
        <f aca="false">LEN($I58)-LEN(SUBSTITUTE($I58,AV$4,""))</f>
        <v>#VALUE!</v>
      </c>
      <c r="AW58" s="0" t="e">
        <f aca="false">LEN($I58)-LEN(SUBSTITUTE($I58,AW$4,""))</f>
        <v>#VALUE!</v>
      </c>
      <c r="AX58" s="0" t="e">
        <f aca="false">LEN($I58)-LEN(SUBSTITUTE($I58,AX$4,""))</f>
        <v>#VALUE!</v>
      </c>
      <c r="AY58" s="0" t="e">
        <f aca="false">LEN($I58)-LEN(SUBSTITUTE($I58,AY$4,""))</f>
        <v>#VALUE!</v>
      </c>
      <c r="AZ58" s="0" t="e">
        <f aca="false">LEN($I58)-LEN(SUBSTITUTE($I58,AZ$4,""))</f>
        <v>#VALUE!</v>
      </c>
      <c r="BA58" s="0" t="e">
        <f aca="false">LEN($I58)-LEN(SUBSTITUTE($I58,BA$4,""))</f>
        <v>#VALUE!</v>
      </c>
      <c r="BB58" s="0" t="e">
        <f aca="false">LEN($I58)-LEN(SUBSTITUTE($I58,BB$4,""))</f>
        <v>#VALUE!</v>
      </c>
      <c r="BC58" s="0" t="e">
        <f aca="false">LEN($I58)-LEN(SUBSTITUTE($I58,BC$4,""))</f>
        <v>#VALUE!</v>
      </c>
      <c r="BD58" s="0" t="e">
        <f aca="false">LEN($I58)-LEN(SUBSTITUTE($I58,BD$4,""))</f>
        <v>#VALUE!</v>
      </c>
      <c r="BE58" s="0" t="e">
        <f aca="false">LEN($I58)-LEN(SUBSTITUTE($I58,BE$4,""))</f>
        <v>#VALUE!</v>
      </c>
      <c r="BF58" s="0" t="e">
        <f aca="false">LEN($I58)-LEN(SUBSTITUTE($I58,BF$4,""))</f>
        <v>#VALUE!</v>
      </c>
      <c r="BG58" s="0" t="e">
        <f aca="false">LEN($I58)-LEN(SUBSTITUTE($I58,BG$4,""))</f>
        <v>#VALUE!</v>
      </c>
      <c r="BH58" s="0" t="e">
        <f aca="false">LEN($I58)-LEN(SUBSTITUTE($I58,BH$4,""))</f>
        <v>#VALUE!</v>
      </c>
      <c r="BI58" s="0" t="e">
        <f aca="false">LEN($I58)-LEN(SUBSTITUTE($I58,BI$4,""))</f>
        <v>#VALUE!</v>
      </c>
      <c r="BJ58" s="0" t="e">
        <f aca="false">LEN($I58)-LEN(SUBSTITUTE($I58,BJ$4,""))</f>
        <v>#VALUE!</v>
      </c>
      <c r="BK58" s="0" t="e">
        <f aca="false">LEN($I58)-LEN(SUBSTITUTE($I58,BK$4,""))</f>
        <v>#VALUE!</v>
      </c>
      <c r="BL58" s="0" t="e">
        <f aca="false">LEN($I58)-LEN(SUBSTITUTE($I58,BL$4,""))</f>
        <v>#VALUE!</v>
      </c>
      <c r="BM58" s="0" t="e">
        <f aca="false">LEN($I58)-LEN(SUBSTITUTE($I58,BM$4,""))</f>
        <v>#VALUE!</v>
      </c>
      <c r="BN58" s="0" t="e">
        <f aca="false">LEN($I58)-LEN(SUBSTITUTE($I58,BN$4,""))</f>
        <v>#VALUE!</v>
      </c>
      <c r="BO58" s="0" t="e">
        <f aca="false">LEN($I58)-LEN(SUBSTITUTE($I58,BO$4,""))</f>
        <v>#VALUE!</v>
      </c>
      <c r="BP58" s="0" t="e">
        <f aca="false">LEN($I58)-LEN(SUBSTITUTE($I58,BP$4,""))</f>
        <v>#VALUE!</v>
      </c>
      <c r="BQ58" s="0" t="e">
        <f aca="false">LEN($I58)-LEN(SUBSTITUTE($I58,BQ$4,""))</f>
        <v>#VALUE!</v>
      </c>
      <c r="BR58" s="0" t="e">
        <f aca="false">LEN($I58)-LEN(SUBSTITUTE($I58,BR$4,""))</f>
        <v>#VALUE!</v>
      </c>
      <c r="BS58" s="0" t="e">
        <f aca="false">LEN($I58)-LEN(SUBSTITUTE($I58,BS$4,""))</f>
        <v>#VALUE!</v>
      </c>
      <c r="BT58" s="0" t="e">
        <f aca="false">LEN($I58)-LEN(SUBSTITUTE($I58,BT$4,""))</f>
        <v>#VALUE!</v>
      </c>
      <c r="BU58" s="0" t="e">
        <f aca="false">LEN($I58)-LEN(SUBSTITUTE($I58,BU$4,""))</f>
        <v>#VALUE!</v>
      </c>
      <c r="BV58" s="0" t="e">
        <f aca="false">LEN($I58)-LEN(SUBSTITUTE($I58,BV$4,""))</f>
        <v>#VALUE!</v>
      </c>
      <c r="BW58" s="0" t="e">
        <f aca="false">LEN($I58)-LEN(SUBSTITUTE($I58,BW$4,""))</f>
        <v>#VALUE!</v>
      </c>
      <c r="BX58" s="0" t="e">
        <f aca="false">LEN($I58)-LEN(SUBSTITUTE($I58,BX$4,""))</f>
        <v>#VALUE!</v>
      </c>
      <c r="BY58" s="0" t="e">
        <f aca="false">LEN($I58)-LEN(SUBSTITUTE($I58,BY$4,""))</f>
        <v>#VALUE!</v>
      </c>
      <c r="BZ58" s="0" t="e">
        <f aca="false">LEN($I58)-LEN(SUBSTITUTE($I58,BZ$4,""))</f>
        <v>#VALUE!</v>
      </c>
      <c r="CA58" s="0" t="e">
        <f aca="false">LEN(I58)+B58+C58</f>
        <v>#VALUE!</v>
      </c>
      <c r="CC58" s="0" t="e">
        <f aca="false">LEN(I58)</f>
        <v>#VALUE!</v>
      </c>
      <c r="CD58" s="0" t="e">
        <f aca="false">-(LEN(I58)-1)</f>
        <v>#VALUE!</v>
      </c>
    </row>
    <row r="59" customFormat="false" ht="14.25" hidden="false" customHeight="false" outlineLevel="0" collapsed="false">
      <c r="B59" s="70"/>
      <c r="C59" s="70" t="e">
        <f aca="false">IF(H59=LEN($H$2),C$3,0)</f>
        <v>#VALUE!</v>
      </c>
      <c r="D59" s="0" t="str">
        <f aca="false">IF(ISERROR(SEARCH("G",$H$2,H58+1)),"",SEARCH("G",$H$2,H58+1))</f>
        <v/>
      </c>
      <c r="E59" s="0" t="str">
        <f aca="false">IF(E$5=1,IF(ISERROR(SEARCH("K",$H$2,$H58+1)),"",SEARCH("K",$H$2,H58+1)),"")</f>
        <v/>
      </c>
      <c r="F59" s="0" t="str">
        <f aca="false">IF(F$5=1,IF(ISERROR(SEARCH("L",$H$2,$H58+1)),"",SEARCH("L",$H$2,H58+1)),"")</f>
        <v/>
      </c>
      <c r="G59" s="0" t="str">
        <f aca="false">IF(G$5=1,IF(ISERROR(SEARCH("R",$H$2,H58+1)),"",SEARCH("R",$H$2,$H58+1)),"")</f>
        <v/>
      </c>
      <c r="H59" s="25" t="e">
        <f aca="false">IF(SUM(D59:G59)=0,LEN($H$2),MIN(D59:G59))</f>
        <v>#VALUE!</v>
      </c>
      <c r="I59" s="74" t="e">
        <f aca="false">MID($H$2,H58+1,H59-H58)</f>
        <v>#VALUE!</v>
      </c>
      <c r="J59" s="75" t="e">
        <f aca="false">IF(LEN(I59)=0,"",SUMPRODUCT(S$5:CD$5,S59:CD59))</f>
        <v>#VALUE!</v>
      </c>
      <c r="K59" s="47" t="e">
        <f aca="false">IF(C59=-1,"",J59-18.015)</f>
        <v>#VALUE!</v>
      </c>
      <c r="L59" s="75" t="e">
        <f aca="false">IF(LEN(I59)=0,"",SUMPRODUCT(S$6:CD$6,S59:CD59))</f>
        <v>#VALUE!</v>
      </c>
      <c r="M59" s="75" t="e">
        <f aca="false">IF(C59=-1,"",L59-18.01)</f>
        <v>#VALUE!</v>
      </c>
      <c r="N59" s="49" t="e">
        <f aca="false">IF(LEN(I59)=0,"",L59+TRUNC(J59-L59-0.1))</f>
        <v>#VALUE!</v>
      </c>
      <c r="O59" s="75" t="e">
        <f aca="false">IF(C59=-1,"",N59-18.01)</f>
        <v>#VALUE!</v>
      </c>
      <c r="P59" s="76" t="str">
        <f aca="false">IF(ISNUMBER(J59),Q59+R59,"")</f>
        <v/>
      </c>
      <c r="Q59" s="76" t="str">
        <f aca="false">IF(ISNUMBER(J59),COUNTIF(J$7:J$66,"&lt;"&amp;J59)+1,"")</f>
        <v/>
      </c>
      <c r="R59" s="76" t="str">
        <f aca="false">IF(ISNUMBER(J59),COUNTIF(J$7:J59,"="&amp;J59)-1,"")</f>
        <v/>
      </c>
      <c r="S59" s="0" t="e">
        <f aca="false">LEN($I59)-LEN(SUBSTITUTE($I59,S$4,""))</f>
        <v>#VALUE!</v>
      </c>
      <c r="T59" s="0" t="e">
        <f aca="false">LEN($I59)-LEN(SUBSTITUTE($I59,T$4,""))</f>
        <v>#VALUE!</v>
      </c>
      <c r="U59" s="0" t="e">
        <f aca="false">LEN($I59)-LEN(SUBSTITUTE($I59,U$4,""))</f>
        <v>#VALUE!</v>
      </c>
      <c r="V59" s="0" t="e">
        <f aca="false">LEN($I59)-LEN(SUBSTITUTE($I59,V$4,""))</f>
        <v>#VALUE!</v>
      </c>
      <c r="W59" s="0" t="e">
        <f aca="false">LEN($I59)-LEN(SUBSTITUTE($I59,W$4,""))</f>
        <v>#VALUE!</v>
      </c>
      <c r="X59" s="0" t="e">
        <f aca="false">LEN($I59)-LEN(SUBSTITUTE($I59,X$4,""))</f>
        <v>#VALUE!</v>
      </c>
      <c r="Y59" s="0" t="e">
        <f aca="false">LEN($I59)-LEN(SUBSTITUTE($I59,Y$4,""))</f>
        <v>#VALUE!</v>
      </c>
      <c r="Z59" s="0" t="e">
        <f aca="false">LEN($I59)-LEN(SUBSTITUTE($I59,Z$4,""))</f>
        <v>#VALUE!</v>
      </c>
      <c r="AA59" s="0" t="e">
        <f aca="false">LEN($I59)-LEN(SUBSTITUTE($I59,AA$4,""))</f>
        <v>#VALUE!</v>
      </c>
      <c r="AB59" s="0" t="e">
        <f aca="false">LEN($I59)-LEN(SUBSTITUTE($I59,AB$4,""))</f>
        <v>#VALUE!</v>
      </c>
      <c r="AC59" s="0" t="e">
        <f aca="false">LEN($I59)-LEN(SUBSTITUTE($I59,AC$4,""))</f>
        <v>#VALUE!</v>
      </c>
      <c r="AD59" s="0" t="e">
        <f aca="false">LEN($I59)-LEN(SUBSTITUTE($I59,AD$4,""))</f>
        <v>#VALUE!</v>
      </c>
      <c r="AE59" s="0" t="e">
        <f aca="false">LEN($I59)-LEN(SUBSTITUTE($I59,AE$4,""))</f>
        <v>#VALUE!</v>
      </c>
      <c r="AF59" s="0" t="e">
        <f aca="false">LEN($I59)-LEN(SUBSTITUTE($I59,AF$4,""))</f>
        <v>#VALUE!</v>
      </c>
      <c r="AG59" s="0" t="e">
        <f aca="false">LEN($I59)-LEN(SUBSTITUTE($I59,AG$4,""))</f>
        <v>#VALUE!</v>
      </c>
      <c r="AH59" s="0" t="e">
        <f aca="false">LEN($I59)-LEN(SUBSTITUTE($I59,AH$4,""))</f>
        <v>#VALUE!</v>
      </c>
      <c r="AI59" s="0" t="e">
        <f aca="false">LEN($I59)-LEN(SUBSTITUTE($I59,AI$4,""))</f>
        <v>#VALUE!</v>
      </c>
      <c r="AJ59" s="0" t="e">
        <f aca="false">LEN($I59)-LEN(SUBSTITUTE($I59,AJ$4,""))</f>
        <v>#VALUE!</v>
      </c>
      <c r="AK59" s="0" t="e">
        <f aca="false">LEN($I59)-LEN(SUBSTITUTE($I59,AK$4,""))</f>
        <v>#VALUE!</v>
      </c>
      <c r="AL59" s="0" t="e">
        <f aca="false">LEN($I59)-LEN(SUBSTITUTE($I59,AL$4,""))</f>
        <v>#VALUE!</v>
      </c>
      <c r="AM59" s="0" t="e">
        <f aca="false">LEN($I59)-LEN(SUBSTITUTE($I59,AM$4,""))</f>
        <v>#VALUE!</v>
      </c>
      <c r="AN59" s="0" t="e">
        <f aca="false">LEN($I59)-LEN(SUBSTITUTE($I59,AN$4,""))</f>
        <v>#VALUE!</v>
      </c>
      <c r="AO59" s="0" t="e">
        <f aca="false">LEN($I59)-LEN(SUBSTITUTE($I59,AO$4,""))</f>
        <v>#VALUE!</v>
      </c>
      <c r="AP59" s="0" t="e">
        <f aca="false">LEN($I59)-LEN(SUBSTITUTE($I59,AP$4,""))</f>
        <v>#VALUE!</v>
      </c>
      <c r="AQ59" s="0" t="e">
        <f aca="false">LEN($I59)-LEN(SUBSTITUTE($I59,AQ$4,""))</f>
        <v>#VALUE!</v>
      </c>
      <c r="AR59" s="0" t="e">
        <f aca="false">LEN($I59)-LEN(SUBSTITUTE($I59,AR$4,""))</f>
        <v>#VALUE!</v>
      </c>
      <c r="AS59" s="0" t="e">
        <f aca="false">LEN($I59)-LEN(SUBSTITUTE($I59,AS$4,""))</f>
        <v>#VALUE!</v>
      </c>
      <c r="AT59" s="0" t="e">
        <f aca="false">LEN($I59)-LEN(SUBSTITUTE($I59,AT$4,""))</f>
        <v>#VALUE!</v>
      </c>
      <c r="AU59" s="0" t="e">
        <f aca="false">LEN($I59)-LEN(SUBSTITUTE($I59,AU$4,""))</f>
        <v>#VALUE!</v>
      </c>
      <c r="AV59" s="0" t="e">
        <f aca="false">LEN($I59)-LEN(SUBSTITUTE($I59,AV$4,""))</f>
        <v>#VALUE!</v>
      </c>
      <c r="AW59" s="0" t="e">
        <f aca="false">LEN($I59)-LEN(SUBSTITUTE($I59,AW$4,""))</f>
        <v>#VALUE!</v>
      </c>
      <c r="AX59" s="0" t="e">
        <f aca="false">LEN($I59)-LEN(SUBSTITUTE($I59,AX$4,""))</f>
        <v>#VALUE!</v>
      </c>
      <c r="AY59" s="0" t="e">
        <f aca="false">LEN($I59)-LEN(SUBSTITUTE($I59,AY$4,""))</f>
        <v>#VALUE!</v>
      </c>
      <c r="AZ59" s="0" t="e">
        <f aca="false">LEN($I59)-LEN(SUBSTITUTE($I59,AZ$4,""))</f>
        <v>#VALUE!</v>
      </c>
      <c r="BA59" s="0" t="e">
        <f aca="false">LEN($I59)-LEN(SUBSTITUTE($I59,BA$4,""))</f>
        <v>#VALUE!</v>
      </c>
      <c r="BB59" s="0" t="e">
        <f aca="false">LEN($I59)-LEN(SUBSTITUTE($I59,BB$4,""))</f>
        <v>#VALUE!</v>
      </c>
      <c r="BC59" s="0" t="e">
        <f aca="false">LEN($I59)-LEN(SUBSTITUTE($I59,BC$4,""))</f>
        <v>#VALUE!</v>
      </c>
      <c r="BD59" s="0" t="e">
        <f aca="false">LEN($I59)-LEN(SUBSTITUTE($I59,BD$4,""))</f>
        <v>#VALUE!</v>
      </c>
      <c r="BE59" s="0" t="e">
        <f aca="false">LEN($I59)-LEN(SUBSTITUTE($I59,BE$4,""))</f>
        <v>#VALUE!</v>
      </c>
      <c r="BF59" s="0" t="e">
        <f aca="false">LEN($I59)-LEN(SUBSTITUTE($I59,BF$4,""))</f>
        <v>#VALUE!</v>
      </c>
      <c r="BG59" s="0" t="e">
        <f aca="false">LEN($I59)-LEN(SUBSTITUTE($I59,BG$4,""))</f>
        <v>#VALUE!</v>
      </c>
      <c r="BH59" s="0" t="e">
        <f aca="false">LEN($I59)-LEN(SUBSTITUTE($I59,BH$4,""))</f>
        <v>#VALUE!</v>
      </c>
      <c r="BI59" s="0" t="e">
        <f aca="false">LEN($I59)-LEN(SUBSTITUTE($I59,BI$4,""))</f>
        <v>#VALUE!</v>
      </c>
      <c r="BJ59" s="0" t="e">
        <f aca="false">LEN($I59)-LEN(SUBSTITUTE($I59,BJ$4,""))</f>
        <v>#VALUE!</v>
      </c>
      <c r="BK59" s="0" t="e">
        <f aca="false">LEN($I59)-LEN(SUBSTITUTE($I59,BK$4,""))</f>
        <v>#VALUE!</v>
      </c>
      <c r="BL59" s="0" t="e">
        <f aca="false">LEN($I59)-LEN(SUBSTITUTE($I59,BL$4,""))</f>
        <v>#VALUE!</v>
      </c>
      <c r="BM59" s="0" t="e">
        <f aca="false">LEN($I59)-LEN(SUBSTITUTE($I59,BM$4,""))</f>
        <v>#VALUE!</v>
      </c>
      <c r="BN59" s="0" t="e">
        <f aca="false">LEN($I59)-LEN(SUBSTITUTE($I59,BN$4,""))</f>
        <v>#VALUE!</v>
      </c>
      <c r="BO59" s="0" t="e">
        <f aca="false">LEN($I59)-LEN(SUBSTITUTE($I59,BO$4,""))</f>
        <v>#VALUE!</v>
      </c>
      <c r="BP59" s="0" t="e">
        <f aca="false">LEN($I59)-LEN(SUBSTITUTE($I59,BP$4,""))</f>
        <v>#VALUE!</v>
      </c>
      <c r="BQ59" s="0" t="e">
        <f aca="false">LEN($I59)-LEN(SUBSTITUTE($I59,BQ$4,""))</f>
        <v>#VALUE!</v>
      </c>
      <c r="BR59" s="0" t="e">
        <f aca="false">LEN($I59)-LEN(SUBSTITUTE($I59,BR$4,""))</f>
        <v>#VALUE!</v>
      </c>
      <c r="BS59" s="0" t="e">
        <f aca="false">LEN($I59)-LEN(SUBSTITUTE($I59,BS$4,""))</f>
        <v>#VALUE!</v>
      </c>
      <c r="BT59" s="0" t="e">
        <f aca="false">LEN($I59)-LEN(SUBSTITUTE($I59,BT$4,""))</f>
        <v>#VALUE!</v>
      </c>
      <c r="BU59" s="0" t="e">
        <f aca="false">LEN($I59)-LEN(SUBSTITUTE($I59,BU$4,""))</f>
        <v>#VALUE!</v>
      </c>
      <c r="BV59" s="0" t="e">
        <f aca="false">LEN($I59)-LEN(SUBSTITUTE($I59,BV$4,""))</f>
        <v>#VALUE!</v>
      </c>
      <c r="BW59" s="0" t="e">
        <f aca="false">LEN($I59)-LEN(SUBSTITUTE($I59,BW$4,""))</f>
        <v>#VALUE!</v>
      </c>
      <c r="BX59" s="0" t="e">
        <f aca="false">LEN($I59)-LEN(SUBSTITUTE($I59,BX$4,""))</f>
        <v>#VALUE!</v>
      </c>
      <c r="BY59" s="0" t="e">
        <f aca="false">LEN($I59)-LEN(SUBSTITUTE($I59,BY$4,""))</f>
        <v>#VALUE!</v>
      </c>
      <c r="BZ59" s="0" t="e">
        <f aca="false">LEN($I59)-LEN(SUBSTITUTE($I59,BZ$4,""))</f>
        <v>#VALUE!</v>
      </c>
      <c r="CA59" s="0" t="e">
        <f aca="false">LEN(I59)+B59+C59</f>
        <v>#VALUE!</v>
      </c>
      <c r="CC59" s="0" t="e">
        <f aca="false">LEN(I59)</f>
        <v>#VALUE!</v>
      </c>
      <c r="CD59" s="0" t="e">
        <f aca="false">-(LEN(I59)-1)</f>
        <v>#VALUE!</v>
      </c>
    </row>
    <row r="60" customFormat="false" ht="14.25" hidden="false" customHeight="false" outlineLevel="0" collapsed="false">
      <c r="B60" s="70"/>
      <c r="C60" s="70" t="e">
        <f aca="false">IF(H60=LEN($H$2),C$3,0)</f>
        <v>#VALUE!</v>
      </c>
      <c r="D60" s="0" t="str">
        <f aca="false">IF(ISERROR(SEARCH("G",$H$2,H59+1)),"",SEARCH("G",$H$2,H59+1))</f>
        <v/>
      </c>
      <c r="E60" s="0" t="str">
        <f aca="false">IF(E$5=1,IF(ISERROR(SEARCH("K",$H$2,$H59+1)),"",SEARCH("K",$H$2,H59+1)),"")</f>
        <v/>
      </c>
      <c r="F60" s="0" t="str">
        <f aca="false">IF(F$5=1,IF(ISERROR(SEARCH("L",$H$2,$H59+1)),"",SEARCH("L",$H$2,H59+1)),"")</f>
        <v/>
      </c>
      <c r="G60" s="0" t="str">
        <f aca="false">IF(G$5=1,IF(ISERROR(SEARCH("R",$H$2,H59+1)),"",SEARCH("R",$H$2,$H59+1)),"")</f>
        <v/>
      </c>
      <c r="H60" s="25" t="e">
        <f aca="false">IF(SUM(D60:G60)=0,LEN($H$2),MIN(D60:G60))</f>
        <v>#VALUE!</v>
      </c>
      <c r="I60" s="74" t="e">
        <f aca="false">MID($H$2,H59+1,H60-H59)</f>
        <v>#VALUE!</v>
      </c>
      <c r="J60" s="75" t="e">
        <f aca="false">IF(LEN(I60)=0,"",SUMPRODUCT(S$5:CD$5,S60:CD60))</f>
        <v>#VALUE!</v>
      </c>
      <c r="K60" s="47" t="e">
        <f aca="false">IF(C60=-1,"",J60-18.015)</f>
        <v>#VALUE!</v>
      </c>
      <c r="L60" s="75" t="e">
        <f aca="false">IF(LEN(I60)=0,"",SUMPRODUCT(S$6:CD$6,S60:CD60))</f>
        <v>#VALUE!</v>
      </c>
      <c r="M60" s="75" t="e">
        <f aca="false">IF(C60=-1,"",L60-18.01)</f>
        <v>#VALUE!</v>
      </c>
      <c r="N60" s="49" t="e">
        <f aca="false">IF(LEN(I60)=0,"",L60+TRUNC(J60-L60-0.1))</f>
        <v>#VALUE!</v>
      </c>
      <c r="O60" s="75" t="e">
        <f aca="false">IF(C60=-1,"",N60-18.01)</f>
        <v>#VALUE!</v>
      </c>
      <c r="P60" s="76" t="str">
        <f aca="false">IF(ISNUMBER(J60),Q60+R60,"")</f>
        <v/>
      </c>
      <c r="Q60" s="76" t="str">
        <f aca="false">IF(ISNUMBER(J60),COUNTIF(J$7:J$66,"&lt;"&amp;J60)+1,"")</f>
        <v/>
      </c>
      <c r="R60" s="76" t="str">
        <f aca="false">IF(ISNUMBER(J60),COUNTIF(J$7:J60,"="&amp;J60)-1,"")</f>
        <v/>
      </c>
      <c r="S60" s="0" t="e">
        <f aca="false">LEN($I60)-LEN(SUBSTITUTE($I60,S$4,""))</f>
        <v>#VALUE!</v>
      </c>
      <c r="T60" s="0" t="e">
        <f aca="false">LEN($I60)-LEN(SUBSTITUTE($I60,T$4,""))</f>
        <v>#VALUE!</v>
      </c>
      <c r="U60" s="0" t="e">
        <f aca="false">LEN($I60)-LEN(SUBSTITUTE($I60,U$4,""))</f>
        <v>#VALUE!</v>
      </c>
      <c r="V60" s="0" t="e">
        <f aca="false">LEN($I60)-LEN(SUBSTITUTE($I60,V$4,""))</f>
        <v>#VALUE!</v>
      </c>
      <c r="W60" s="0" t="e">
        <f aca="false">LEN($I60)-LEN(SUBSTITUTE($I60,W$4,""))</f>
        <v>#VALUE!</v>
      </c>
      <c r="X60" s="0" t="e">
        <f aca="false">LEN($I60)-LEN(SUBSTITUTE($I60,X$4,""))</f>
        <v>#VALUE!</v>
      </c>
      <c r="Y60" s="0" t="e">
        <f aca="false">LEN($I60)-LEN(SUBSTITUTE($I60,Y$4,""))</f>
        <v>#VALUE!</v>
      </c>
      <c r="Z60" s="0" t="e">
        <f aca="false">LEN($I60)-LEN(SUBSTITUTE($I60,Z$4,""))</f>
        <v>#VALUE!</v>
      </c>
      <c r="AA60" s="0" t="e">
        <f aca="false">LEN($I60)-LEN(SUBSTITUTE($I60,AA$4,""))</f>
        <v>#VALUE!</v>
      </c>
      <c r="AB60" s="0" t="e">
        <f aca="false">LEN($I60)-LEN(SUBSTITUTE($I60,AB$4,""))</f>
        <v>#VALUE!</v>
      </c>
      <c r="AC60" s="0" t="e">
        <f aca="false">LEN($I60)-LEN(SUBSTITUTE($I60,AC$4,""))</f>
        <v>#VALUE!</v>
      </c>
      <c r="AD60" s="0" t="e">
        <f aca="false">LEN($I60)-LEN(SUBSTITUTE($I60,AD$4,""))</f>
        <v>#VALUE!</v>
      </c>
      <c r="AE60" s="0" t="e">
        <f aca="false">LEN($I60)-LEN(SUBSTITUTE($I60,AE$4,""))</f>
        <v>#VALUE!</v>
      </c>
      <c r="AF60" s="0" t="e">
        <f aca="false">LEN($I60)-LEN(SUBSTITUTE($I60,AF$4,""))</f>
        <v>#VALUE!</v>
      </c>
      <c r="AG60" s="0" t="e">
        <f aca="false">LEN($I60)-LEN(SUBSTITUTE($I60,AG$4,""))</f>
        <v>#VALUE!</v>
      </c>
      <c r="AH60" s="0" t="e">
        <f aca="false">LEN($I60)-LEN(SUBSTITUTE($I60,AH$4,""))</f>
        <v>#VALUE!</v>
      </c>
      <c r="AI60" s="0" t="e">
        <f aca="false">LEN($I60)-LEN(SUBSTITUTE($I60,AI$4,""))</f>
        <v>#VALUE!</v>
      </c>
      <c r="AJ60" s="0" t="e">
        <f aca="false">LEN($I60)-LEN(SUBSTITUTE($I60,AJ$4,""))</f>
        <v>#VALUE!</v>
      </c>
      <c r="AK60" s="0" t="e">
        <f aca="false">LEN($I60)-LEN(SUBSTITUTE($I60,AK$4,""))</f>
        <v>#VALUE!</v>
      </c>
      <c r="AL60" s="0" t="e">
        <f aca="false">LEN($I60)-LEN(SUBSTITUTE($I60,AL$4,""))</f>
        <v>#VALUE!</v>
      </c>
      <c r="AM60" s="0" t="e">
        <f aca="false">LEN($I60)-LEN(SUBSTITUTE($I60,AM$4,""))</f>
        <v>#VALUE!</v>
      </c>
      <c r="AN60" s="0" t="e">
        <f aca="false">LEN($I60)-LEN(SUBSTITUTE($I60,AN$4,""))</f>
        <v>#VALUE!</v>
      </c>
      <c r="AO60" s="0" t="e">
        <f aca="false">LEN($I60)-LEN(SUBSTITUTE($I60,AO$4,""))</f>
        <v>#VALUE!</v>
      </c>
      <c r="AP60" s="0" t="e">
        <f aca="false">LEN($I60)-LEN(SUBSTITUTE($I60,AP$4,""))</f>
        <v>#VALUE!</v>
      </c>
      <c r="AQ60" s="0" t="e">
        <f aca="false">LEN($I60)-LEN(SUBSTITUTE($I60,AQ$4,""))</f>
        <v>#VALUE!</v>
      </c>
      <c r="AR60" s="0" t="e">
        <f aca="false">LEN($I60)-LEN(SUBSTITUTE($I60,AR$4,""))</f>
        <v>#VALUE!</v>
      </c>
      <c r="AS60" s="0" t="e">
        <f aca="false">LEN($I60)-LEN(SUBSTITUTE($I60,AS$4,""))</f>
        <v>#VALUE!</v>
      </c>
      <c r="AT60" s="0" t="e">
        <f aca="false">LEN($I60)-LEN(SUBSTITUTE($I60,AT$4,""))</f>
        <v>#VALUE!</v>
      </c>
      <c r="AU60" s="0" t="e">
        <f aca="false">LEN($I60)-LEN(SUBSTITUTE($I60,AU$4,""))</f>
        <v>#VALUE!</v>
      </c>
      <c r="AV60" s="0" t="e">
        <f aca="false">LEN($I60)-LEN(SUBSTITUTE($I60,AV$4,""))</f>
        <v>#VALUE!</v>
      </c>
      <c r="AW60" s="0" t="e">
        <f aca="false">LEN($I60)-LEN(SUBSTITUTE($I60,AW$4,""))</f>
        <v>#VALUE!</v>
      </c>
      <c r="AX60" s="0" t="e">
        <f aca="false">LEN($I60)-LEN(SUBSTITUTE($I60,AX$4,""))</f>
        <v>#VALUE!</v>
      </c>
      <c r="AY60" s="0" t="e">
        <f aca="false">LEN($I60)-LEN(SUBSTITUTE($I60,AY$4,""))</f>
        <v>#VALUE!</v>
      </c>
      <c r="AZ60" s="0" t="e">
        <f aca="false">LEN($I60)-LEN(SUBSTITUTE($I60,AZ$4,""))</f>
        <v>#VALUE!</v>
      </c>
      <c r="BA60" s="0" t="e">
        <f aca="false">LEN($I60)-LEN(SUBSTITUTE($I60,BA$4,""))</f>
        <v>#VALUE!</v>
      </c>
      <c r="BB60" s="0" t="e">
        <f aca="false">LEN($I60)-LEN(SUBSTITUTE($I60,BB$4,""))</f>
        <v>#VALUE!</v>
      </c>
      <c r="BC60" s="0" t="e">
        <f aca="false">LEN($I60)-LEN(SUBSTITUTE($I60,BC$4,""))</f>
        <v>#VALUE!</v>
      </c>
      <c r="BD60" s="0" t="e">
        <f aca="false">LEN($I60)-LEN(SUBSTITUTE($I60,BD$4,""))</f>
        <v>#VALUE!</v>
      </c>
      <c r="BE60" s="0" t="e">
        <f aca="false">LEN($I60)-LEN(SUBSTITUTE($I60,BE$4,""))</f>
        <v>#VALUE!</v>
      </c>
      <c r="BF60" s="0" t="e">
        <f aca="false">LEN($I60)-LEN(SUBSTITUTE($I60,BF$4,""))</f>
        <v>#VALUE!</v>
      </c>
      <c r="BG60" s="0" t="e">
        <f aca="false">LEN($I60)-LEN(SUBSTITUTE($I60,BG$4,""))</f>
        <v>#VALUE!</v>
      </c>
      <c r="BH60" s="0" t="e">
        <f aca="false">LEN($I60)-LEN(SUBSTITUTE($I60,BH$4,""))</f>
        <v>#VALUE!</v>
      </c>
      <c r="BI60" s="0" t="e">
        <f aca="false">LEN($I60)-LEN(SUBSTITUTE($I60,BI$4,""))</f>
        <v>#VALUE!</v>
      </c>
      <c r="BJ60" s="0" t="e">
        <f aca="false">LEN($I60)-LEN(SUBSTITUTE($I60,BJ$4,""))</f>
        <v>#VALUE!</v>
      </c>
      <c r="BK60" s="0" t="e">
        <f aca="false">LEN($I60)-LEN(SUBSTITUTE($I60,BK$4,""))</f>
        <v>#VALUE!</v>
      </c>
      <c r="BL60" s="0" t="e">
        <f aca="false">LEN($I60)-LEN(SUBSTITUTE($I60,BL$4,""))</f>
        <v>#VALUE!</v>
      </c>
      <c r="BM60" s="0" t="e">
        <f aca="false">LEN($I60)-LEN(SUBSTITUTE($I60,BM$4,""))</f>
        <v>#VALUE!</v>
      </c>
      <c r="BN60" s="0" t="e">
        <f aca="false">LEN($I60)-LEN(SUBSTITUTE($I60,BN$4,""))</f>
        <v>#VALUE!</v>
      </c>
      <c r="BO60" s="0" t="e">
        <f aca="false">LEN($I60)-LEN(SUBSTITUTE($I60,BO$4,""))</f>
        <v>#VALUE!</v>
      </c>
      <c r="BP60" s="0" t="e">
        <f aca="false">LEN($I60)-LEN(SUBSTITUTE($I60,BP$4,""))</f>
        <v>#VALUE!</v>
      </c>
      <c r="BQ60" s="0" t="e">
        <f aca="false">LEN($I60)-LEN(SUBSTITUTE($I60,BQ$4,""))</f>
        <v>#VALUE!</v>
      </c>
      <c r="BR60" s="0" t="e">
        <f aca="false">LEN($I60)-LEN(SUBSTITUTE($I60,BR$4,""))</f>
        <v>#VALUE!</v>
      </c>
      <c r="BS60" s="0" t="e">
        <f aca="false">LEN($I60)-LEN(SUBSTITUTE($I60,BS$4,""))</f>
        <v>#VALUE!</v>
      </c>
      <c r="BT60" s="0" t="e">
        <f aca="false">LEN($I60)-LEN(SUBSTITUTE($I60,BT$4,""))</f>
        <v>#VALUE!</v>
      </c>
      <c r="BU60" s="0" t="e">
        <f aca="false">LEN($I60)-LEN(SUBSTITUTE($I60,BU$4,""))</f>
        <v>#VALUE!</v>
      </c>
      <c r="BV60" s="0" t="e">
        <f aca="false">LEN($I60)-LEN(SUBSTITUTE($I60,BV$4,""))</f>
        <v>#VALUE!</v>
      </c>
      <c r="BW60" s="0" t="e">
        <f aca="false">LEN($I60)-LEN(SUBSTITUTE($I60,BW$4,""))</f>
        <v>#VALUE!</v>
      </c>
      <c r="BX60" s="0" t="e">
        <f aca="false">LEN($I60)-LEN(SUBSTITUTE($I60,BX$4,""))</f>
        <v>#VALUE!</v>
      </c>
      <c r="BY60" s="0" t="e">
        <f aca="false">LEN($I60)-LEN(SUBSTITUTE($I60,BY$4,""))</f>
        <v>#VALUE!</v>
      </c>
      <c r="BZ60" s="0" t="e">
        <f aca="false">LEN($I60)-LEN(SUBSTITUTE($I60,BZ$4,""))</f>
        <v>#VALUE!</v>
      </c>
      <c r="CA60" s="0" t="e">
        <f aca="false">LEN(I60)+B60+C60</f>
        <v>#VALUE!</v>
      </c>
      <c r="CC60" s="0" t="e">
        <f aca="false">LEN(I60)</f>
        <v>#VALUE!</v>
      </c>
      <c r="CD60" s="0" t="e">
        <f aca="false">-(LEN(I60)-1)</f>
        <v>#VALUE!</v>
      </c>
    </row>
    <row r="61" customFormat="false" ht="14.25" hidden="false" customHeight="false" outlineLevel="0" collapsed="false">
      <c r="B61" s="70"/>
      <c r="C61" s="70" t="e">
        <f aca="false">IF(H61=LEN($H$2),C$3,0)</f>
        <v>#VALUE!</v>
      </c>
      <c r="D61" s="0" t="str">
        <f aca="false">IF(ISERROR(SEARCH("G",$H$2,H60+1)),"",SEARCH("G",$H$2,H60+1))</f>
        <v/>
      </c>
      <c r="E61" s="0" t="str">
        <f aca="false">IF(E$5=1,IF(ISERROR(SEARCH("K",$H$2,$H60+1)),"",SEARCH("K",$H$2,H60+1)),"")</f>
        <v/>
      </c>
      <c r="F61" s="0" t="str">
        <f aca="false">IF(F$5=1,IF(ISERROR(SEARCH("L",$H$2,$H60+1)),"",SEARCH("L",$H$2,H60+1)),"")</f>
        <v/>
      </c>
      <c r="G61" s="0" t="str">
        <f aca="false">IF(G$5=1,IF(ISERROR(SEARCH("R",$H$2,H60+1)),"",SEARCH("R",$H$2,$H60+1)),"")</f>
        <v/>
      </c>
      <c r="H61" s="25" t="e">
        <f aca="false">IF(SUM(D61:G61)=0,LEN($H$2),MIN(D61:G61))</f>
        <v>#VALUE!</v>
      </c>
      <c r="I61" s="74" t="e">
        <f aca="false">MID($H$2,H60+1,H61-H60)</f>
        <v>#VALUE!</v>
      </c>
      <c r="J61" s="75" t="e">
        <f aca="false">IF(LEN(I61)=0,"",SUMPRODUCT(S$5:CD$5,S61:CD61))</f>
        <v>#VALUE!</v>
      </c>
      <c r="K61" s="47" t="e">
        <f aca="false">IF(C61=-1,"",J61-18.015)</f>
        <v>#VALUE!</v>
      </c>
      <c r="L61" s="75" t="e">
        <f aca="false">IF(LEN(I61)=0,"",SUMPRODUCT(S$6:CD$6,S61:CD61))</f>
        <v>#VALUE!</v>
      </c>
      <c r="M61" s="75" t="e">
        <f aca="false">IF(C61=-1,"",L61-18.01)</f>
        <v>#VALUE!</v>
      </c>
      <c r="N61" s="49" t="e">
        <f aca="false">IF(LEN(I61)=0,"",L61+TRUNC(J61-L61-0.1))</f>
        <v>#VALUE!</v>
      </c>
      <c r="O61" s="75" t="e">
        <f aca="false">IF(C61=-1,"",N61-18.01)</f>
        <v>#VALUE!</v>
      </c>
      <c r="P61" s="76" t="str">
        <f aca="false">IF(ISNUMBER(J61),Q61+R61,"")</f>
        <v/>
      </c>
      <c r="Q61" s="76" t="str">
        <f aca="false">IF(ISNUMBER(J61),COUNTIF(J$7:J$66,"&lt;"&amp;J61)+1,"")</f>
        <v/>
      </c>
      <c r="R61" s="76" t="str">
        <f aca="false">IF(ISNUMBER(J61),COUNTIF(J$7:J61,"="&amp;J61)-1,"")</f>
        <v/>
      </c>
      <c r="S61" s="0" t="e">
        <f aca="false">LEN($I61)-LEN(SUBSTITUTE($I61,S$4,""))</f>
        <v>#VALUE!</v>
      </c>
      <c r="T61" s="0" t="e">
        <f aca="false">LEN($I61)-LEN(SUBSTITUTE($I61,T$4,""))</f>
        <v>#VALUE!</v>
      </c>
      <c r="U61" s="0" t="e">
        <f aca="false">LEN($I61)-LEN(SUBSTITUTE($I61,U$4,""))</f>
        <v>#VALUE!</v>
      </c>
      <c r="V61" s="0" t="e">
        <f aca="false">LEN($I61)-LEN(SUBSTITUTE($I61,V$4,""))</f>
        <v>#VALUE!</v>
      </c>
      <c r="W61" s="0" t="e">
        <f aca="false">LEN($I61)-LEN(SUBSTITUTE($I61,W$4,""))</f>
        <v>#VALUE!</v>
      </c>
      <c r="X61" s="0" t="e">
        <f aca="false">LEN($I61)-LEN(SUBSTITUTE($I61,X$4,""))</f>
        <v>#VALUE!</v>
      </c>
      <c r="Y61" s="0" t="e">
        <f aca="false">LEN($I61)-LEN(SUBSTITUTE($I61,Y$4,""))</f>
        <v>#VALUE!</v>
      </c>
      <c r="Z61" s="0" t="e">
        <f aca="false">LEN($I61)-LEN(SUBSTITUTE($I61,Z$4,""))</f>
        <v>#VALUE!</v>
      </c>
      <c r="AA61" s="0" t="e">
        <f aca="false">LEN($I61)-LEN(SUBSTITUTE($I61,AA$4,""))</f>
        <v>#VALUE!</v>
      </c>
      <c r="AB61" s="0" t="e">
        <f aca="false">LEN($I61)-LEN(SUBSTITUTE($I61,AB$4,""))</f>
        <v>#VALUE!</v>
      </c>
      <c r="AC61" s="0" t="e">
        <f aca="false">LEN($I61)-LEN(SUBSTITUTE($I61,AC$4,""))</f>
        <v>#VALUE!</v>
      </c>
      <c r="AD61" s="0" t="e">
        <f aca="false">LEN($I61)-LEN(SUBSTITUTE($I61,AD$4,""))</f>
        <v>#VALUE!</v>
      </c>
      <c r="AE61" s="0" t="e">
        <f aca="false">LEN($I61)-LEN(SUBSTITUTE($I61,AE$4,""))</f>
        <v>#VALUE!</v>
      </c>
      <c r="AF61" s="0" t="e">
        <f aca="false">LEN($I61)-LEN(SUBSTITUTE($I61,AF$4,""))</f>
        <v>#VALUE!</v>
      </c>
      <c r="AG61" s="0" t="e">
        <f aca="false">LEN($I61)-LEN(SUBSTITUTE($I61,AG$4,""))</f>
        <v>#VALUE!</v>
      </c>
      <c r="AH61" s="0" t="e">
        <f aca="false">LEN($I61)-LEN(SUBSTITUTE($I61,AH$4,""))</f>
        <v>#VALUE!</v>
      </c>
      <c r="AI61" s="0" t="e">
        <f aca="false">LEN($I61)-LEN(SUBSTITUTE($I61,AI$4,""))</f>
        <v>#VALUE!</v>
      </c>
      <c r="AJ61" s="0" t="e">
        <f aca="false">LEN($I61)-LEN(SUBSTITUTE($I61,AJ$4,""))</f>
        <v>#VALUE!</v>
      </c>
      <c r="AK61" s="0" t="e">
        <f aca="false">LEN($I61)-LEN(SUBSTITUTE($I61,AK$4,""))</f>
        <v>#VALUE!</v>
      </c>
      <c r="AL61" s="0" t="e">
        <f aca="false">LEN($I61)-LEN(SUBSTITUTE($I61,AL$4,""))</f>
        <v>#VALUE!</v>
      </c>
      <c r="AM61" s="0" t="e">
        <f aca="false">LEN($I61)-LEN(SUBSTITUTE($I61,AM$4,""))</f>
        <v>#VALUE!</v>
      </c>
      <c r="AN61" s="0" t="e">
        <f aca="false">LEN($I61)-LEN(SUBSTITUTE($I61,AN$4,""))</f>
        <v>#VALUE!</v>
      </c>
      <c r="AO61" s="0" t="e">
        <f aca="false">LEN($I61)-LEN(SUBSTITUTE($I61,AO$4,""))</f>
        <v>#VALUE!</v>
      </c>
      <c r="AP61" s="0" t="e">
        <f aca="false">LEN($I61)-LEN(SUBSTITUTE($I61,AP$4,""))</f>
        <v>#VALUE!</v>
      </c>
      <c r="AQ61" s="0" t="e">
        <f aca="false">LEN($I61)-LEN(SUBSTITUTE($I61,AQ$4,""))</f>
        <v>#VALUE!</v>
      </c>
      <c r="AR61" s="0" t="e">
        <f aca="false">LEN($I61)-LEN(SUBSTITUTE($I61,AR$4,""))</f>
        <v>#VALUE!</v>
      </c>
      <c r="AS61" s="0" t="e">
        <f aca="false">LEN($I61)-LEN(SUBSTITUTE($I61,AS$4,""))</f>
        <v>#VALUE!</v>
      </c>
      <c r="AT61" s="0" t="e">
        <f aca="false">LEN($I61)-LEN(SUBSTITUTE($I61,AT$4,""))</f>
        <v>#VALUE!</v>
      </c>
      <c r="AU61" s="0" t="e">
        <f aca="false">LEN($I61)-LEN(SUBSTITUTE($I61,AU$4,""))</f>
        <v>#VALUE!</v>
      </c>
      <c r="AV61" s="0" t="e">
        <f aca="false">LEN($I61)-LEN(SUBSTITUTE($I61,AV$4,""))</f>
        <v>#VALUE!</v>
      </c>
      <c r="AW61" s="0" t="e">
        <f aca="false">LEN($I61)-LEN(SUBSTITUTE($I61,AW$4,""))</f>
        <v>#VALUE!</v>
      </c>
      <c r="AX61" s="0" t="e">
        <f aca="false">LEN($I61)-LEN(SUBSTITUTE($I61,AX$4,""))</f>
        <v>#VALUE!</v>
      </c>
      <c r="AY61" s="0" t="e">
        <f aca="false">LEN($I61)-LEN(SUBSTITUTE($I61,AY$4,""))</f>
        <v>#VALUE!</v>
      </c>
      <c r="AZ61" s="0" t="e">
        <f aca="false">LEN($I61)-LEN(SUBSTITUTE($I61,AZ$4,""))</f>
        <v>#VALUE!</v>
      </c>
      <c r="BA61" s="0" t="e">
        <f aca="false">LEN($I61)-LEN(SUBSTITUTE($I61,BA$4,""))</f>
        <v>#VALUE!</v>
      </c>
      <c r="BB61" s="0" t="e">
        <f aca="false">LEN($I61)-LEN(SUBSTITUTE($I61,BB$4,""))</f>
        <v>#VALUE!</v>
      </c>
      <c r="BC61" s="0" t="e">
        <f aca="false">LEN($I61)-LEN(SUBSTITUTE($I61,BC$4,""))</f>
        <v>#VALUE!</v>
      </c>
      <c r="BD61" s="0" t="e">
        <f aca="false">LEN($I61)-LEN(SUBSTITUTE($I61,BD$4,""))</f>
        <v>#VALUE!</v>
      </c>
      <c r="BE61" s="0" t="e">
        <f aca="false">LEN($I61)-LEN(SUBSTITUTE($I61,BE$4,""))</f>
        <v>#VALUE!</v>
      </c>
      <c r="BF61" s="0" t="e">
        <f aca="false">LEN($I61)-LEN(SUBSTITUTE($I61,BF$4,""))</f>
        <v>#VALUE!</v>
      </c>
      <c r="BG61" s="0" t="e">
        <f aca="false">LEN($I61)-LEN(SUBSTITUTE($I61,BG$4,""))</f>
        <v>#VALUE!</v>
      </c>
      <c r="BH61" s="0" t="e">
        <f aca="false">LEN($I61)-LEN(SUBSTITUTE($I61,BH$4,""))</f>
        <v>#VALUE!</v>
      </c>
      <c r="BI61" s="0" t="e">
        <f aca="false">LEN($I61)-LEN(SUBSTITUTE($I61,BI$4,""))</f>
        <v>#VALUE!</v>
      </c>
      <c r="BJ61" s="0" t="e">
        <f aca="false">LEN($I61)-LEN(SUBSTITUTE($I61,BJ$4,""))</f>
        <v>#VALUE!</v>
      </c>
      <c r="BK61" s="0" t="e">
        <f aca="false">LEN($I61)-LEN(SUBSTITUTE($I61,BK$4,""))</f>
        <v>#VALUE!</v>
      </c>
      <c r="BL61" s="0" t="e">
        <f aca="false">LEN($I61)-LEN(SUBSTITUTE($I61,BL$4,""))</f>
        <v>#VALUE!</v>
      </c>
      <c r="BM61" s="0" t="e">
        <f aca="false">LEN($I61)-LEN(SUBSTITUTE($I61,BM$4,""))</f>
        <v>#VALUE!</v>
      </c>
      <c r="BN61" s="0" t="e">
        <f aca="false">LEN($I61)-LEN(SUBSTITUTE($I61,BN$4,""))</f>
        <v>#VALUE!</v>
      </c>
      <c r="BO61" s="0" t="e">
        <f aca="false">LEN($I61)-LEN(SUBSTITUTE($I61,BO$4,""))</f>
        <v>#VALUE!</v>
      </c>
      <c r="BP61" s="0" t="e">
        <f aca="false">LEN($I61)-LEN(SUBSTITUTE($I61,BP$4,""))</f>
        <v>#VALUE!</v>
      </c>
      <c r="BQ61" s="0" t="e">
        <f aca="false">LEN($I61)-LEN(SUBSTITUTE($I61,BQ$4,""))</f>
        <v>#VALUE!</v>
      </c>
      <c r="BR61" s="0" t="e">
        <f aca="false">LEN($I61)-LEN(SUBSTITUTE($I61,BR$4,""))</f>
        <v>#VALUE!</v>
      </c>
      <c r="BS61" s="0" t="e">
        <f aca="false">LEN($I61)-LEN(SUBSTITUTE($I61,BS$4,""))</f>
        <v>#VALUE!</v>
      </c>
      <c r="BT61" s="0" t="e">
        <f aca="false">LEN($I61)-LEN(SUBSTITUTE($I61,BT$4,""))</f>
        <v>#VALUE!</v>
      </c>
      <c r="BU61" s="0" t="e">
        <f aca="false">LEN($I61)-LEN(SUBSTITUTE($I61,BU$4,""))</f>
        <v>#VALUE!</v>
      </c>
      <c r="BV61" s="0" t="e">
        <f aca="false">LEN($I61)-LEN(SUBSTITUTE($I61,BV$4,""))</f>
        <v>#VALUE!</v>
      </c>
      <c r="BW61" s="0" t="e">
        <f aca="false">LEN($I61)-LEN(SUBSTITUTE($I61,BW$4,""))</f>
        <v>#VALUE!</v>
      </c>
      <c r="BX61" s="0" t="e">
        <f aca="false">LEN($I61)-LEN(SUBSTITUTE($I61,BX$4,""))</f>
        <v>#VALUE!</v>
      </c>
      <c r="BY61" s="0" t="e">
        <f aca="false">LEN($I61)-LEN(SUBSTITUTE($I61,BY$4,""))</f>
        <v>#VALUE!</v>
      </c>
      <c r="BZ61" s="0" t="e">
        <f aca="false">LEN($I61)-LEN(SUBSTITUTE($I61,BZ$4,""))</f>
        <v>#VALUE!</v>
      </c>
      <c r="CA61" s="0" t="e">
        <f aca="false">LEN(I61)+B61+C61</f>
        <v>#VALUE!</v>
      </c>
      <c r="CC61" s="0" t="e">
        <f aca="false">LEN(I61)</f>
        <v>#VALUE!</v>
      </c>
      <c r="CD61" s="0" t="e">
        <f aca="false">-(LEN(I61)-1)</f>
        <v>#VALUE!</v>
      </c>
    </row>
    <row r="62" customFormat="false" ht="14.25" hidden="false" customHeight="false" outlineLevel="0" collapsed="false">
      <c r="B62" s="70"/>
      <c r="C62" s="70" t="e">
        <f aca="false">IF(H62=LEN($H$2),C$3,0)</f>
        <v>#VALUE!</v>
      </c>
      <c r="D62" s="0" t="str">
        <f aca="false">IF(ISERROR(SEARCH("G",$H$2,H61+1)),"",SEARCH("G",$H$2,H61+1))</f>
        <v/>
      </c>
      <c r="E62" s="0" t="str">
        <f aca="false">IF(E$5=1,IF(ISERROR(SEARCH("K",$H$2,$H61+1)),"",SEARCH("K",$H$2,H61+1)),"")</f>
        <v/>
      </c>
      <c r="F62" s="0" t="str">
        <f aca="false">IF(F$5=1,IF(ISERROR(SEARCH("L",$H$2,$H61+1)),"",SEARCH("L",$H$2,H61+1)),"")</f>
        <v/>
      </c>
      <c r="G62" s="0" t="str">
        <f aca="false">IF(G$5=1,IF(ISERROR(SEARCH("R",$H$2,H61+1)),"",SEARCH("R",$H$2,$H61+1)),"")</f>
        <v/>
      </c>
      <c r="H62" s="25" t="e">
        <f aca="false">IF(SUM(D62:G62)=0,LEN($H$2),MIN(D62:G62))</f>
        <v>#VALUE!</v>
      </c>
      <c r="I62" s="74" t="e">
        <f aca="false">MID($H$2,H61+1,H62-H61)</f>
        <v>#VALUE!</v>
      </c>
      <c r="J62" s="75" t="e">
        <f aca="false">IF(LEN(I62)=0,"",SUMPRODUCT(S$5:CD$5,S62:CD62))</f>
        <v>#VALUE!</v>
      </c>
      <c r="K62" s="47" t="e">
        <f aca="false">IF(C62=-1,"",J62-18.015)</f>
        <v>#VALUE!</v>
      </c>
      <c r="L62" s="75" t="e">
        <f aca="false">IF(LEN(I62)=0,"",SUMPRODUCT(S$6:CD$6,S62:CD62))</f>
        <v>#VALUE!</v>
      </c>
      <c r="M62" s="75" t="e">
        <f aca="false">IF(C62=-1,"",L62-18.01)</f>
        <v>#VALUE!</v>
      </c>
      <c r="N62" s="49" t="e">
        <f aca="false">IF(LEN(I62)=0,"",L62+TRUNC(J62-L62-0.1))</f>
        <v>#VALUE!</v>
      </c>
      <c r="O62" s="75" t="e">
        <f aca="false">IF(C62=-1,"",N62-18.01)</f>
        <v>#VALUE!</v>
      </c>
      <c r="P62" s="76" t="str">
        <f aca="false">IF(ISNUMBER(J62),Q62+R62,"")</f>
        <v/>
      </c>
      <c r="Q62" s="76" t="str">
        <f aca="false">IF(ISNUMBER(J62),COUNTIF(J$7:J$66,"&lt;"&amp;J62)+1,"")</f>
        <v/>
      </c>
      <c r="R62" s="76" t="str">
        <f aca="false">IF(ISNUMBER(J62),COUNTIF(J$7:J62,"="&amp;J62)-1,"")</f>
        <v/>
      </c>
      <c r="S62" s="0" t="e">
        <f aca="false">LEN($I62)-LEN(SUBSTITUTE($I62,S$4,""))</f>
        <v>#VALUE!</v>
      </c>
      <c r="T62" s="0" t="e">
        <f aca="false">LEN($I62)-LEN(SUBSTITUTE($I62,T$4,""))</f>
        <v>#VALUE!</v>
      </c>
      <c r="U62" s="0" t="e">
        <f aca="false">LEN($I62)-LEN(SUBSTITUTE($I62,U$4,""))</f>
        <v>#VALUE!</v>
      </c>
      <c r="V62" s="0" t="e">
        <f aca="false">LEN($I62)-LEN(SUBSTITUTE($I62,V$4,""))</f>
        <v>#VALUE!</v>
      </c>
      <c r="W62" s="0" t="e">
        <f aca="false">LEN($I62)-LEN(SUBSTITUTE($I62,W$4,""))</f>
        <v>#VALUE!</v>
      </c>
      <c r="X62" s="0" t="e">
        <f aca="false">LEN($I62)-LEN(SUBSTITUTE($I62,X$4,""))</f>
        <v>#VALUE!</v>
      </c>
      <c r="Y62" s="0" t="e">
        <f aca="false">LEN($I62)-LEN(SUBSTITUTE($I62,Y$4,""))</f>
        <v>#VALUE!</v>
      </c>
      <c r="Z62" s="0" t="e">
        <f aca="false">LEN($I62)-LEN(SUBSTITUTE($I62,Z$4,""))</f>
        <v>#VALUE!</v>
      </c>
      <c r="AA62" s="0" t="e">
        <f aca="false">LEN($I62)-LEN(SUBSTITUTE($I62,AA$4,""))</f>
        <v>#VALUE!</v>
      </c>
      <c r="AB62" s="0" t="e">
        <f aca="false">LEN($I62)-LEN(SUBSTITUTE($I62,AB$4,""))</f>
        <v>#VALUE!</v>
      </c>
      <c r="AC62" s="0" t="e">
        <f aca="false">LEN($I62)-LEN(SUBSTITUTE($I62,AC$4,""))</f>
        <v>#VALUE!</v>
      </c>
      <c r="AD62" s="0" t="e">
        <f aca="false">LEN($I62)-LEN(SUBSTITUTE($I62,AD$4,""))</f>
        <v>#VALUE!</v>
      </c>
      <c r="AE62" s="0" t="e">
        <f aca="false">LEN($I62)-LEN(SUBSTITUTE($I62,AE$4,""))</f>
        <v>#VALUE!</v>
      </c>
      <c r="AF62" s="0" t="e">
        <f aca="false">LEN($I62)-LEN(SUBSTITUTE($I62,AF$4,""))</f>
        <v>#VALUE!</v>
      </c>
      <c r="AG62" s="0" t="e">
        <f aca="false">LEN($I62)-LEN(SUBSTITUTE($I62,AG$4,""))</f>
        <v>#VALUE!</v>
      </c>
      <c r="AH62" s="0" t="e">
        <f aca="false">LEN($I62)-LEN(SUBSTITUTE($I62,AH$4,""))</f>
        <v>#VALUE!</v>
      </c>
      <c r="AI62" s="0" t="e">
        <f aca="false">LEN($I62)-LEN(SUBSTITUTE($I62,AI$4,""))</f>
        <v>#VALUE!</v>
      </c>
      <c r="AJ62" s="0" t="e">
        <f aca="false">LEN($I62)-LEN(SUBSTITUTE($I62,AJ$4,""))</f>
        <v>#VALUE!</v>
      </c>
      <c r="AK62" s="0" t="e">
        <f aca="false">LEN($I62)-LEN(SUBSTITUTE($I62,AK$4,""))</f>
        <v>#VALUE!</v>
      </c>
      <c r="AL62" s="0" t="e">
        <f aca="false">LEN($I62)-LEN(SUBSTITUTE($I62,AL$4,""))</f>
        <v>#VALUE!</v>
      </c>
      <c r="AM62" s="0" t="e">
        <f aca="false">LEN($I62)-LEN(SUBSTITUTE($I62,AM$4,""))</f>
        <v>#VALUE!</v>
      </c>
      <c r="AN62" s="0" t="e">
        <f aca="false">LEN($I62)-LEN(SUBSTITUTE($I62,AN$4,""))</f>
        <v>#VALUE!</v>
      </c>
      <c r="AO62" s="0" t="e">
        <f aca="false">LEN($I62)-LEN(SUBSTITUTE($I62,AO$4,""))</f>
        <v>#VALUE!</v>
      </c>
      <c r="AP62" s="0" t="e">
        <f aca="false">LEN($I62)-LEN(SUBSTITUTE($I62,AP$4,""))</f>
        <v>#VALUE!</v>
      </c>
      <c r="AQ62" s="0" t="e">
        <f aca="false">LEN($I62)-LEN(SUBSTITUTE($I62,AQ$4,""))</f>
        <v>#VALUE!</v>
      </c>
      <c r="AR62" s="0" t="e">
        <f aca="false">LEN($I62)-LEN(SUBSTITUTE($I62,AR$4,""))</f>
        <v>#VALUE!</v>
      </c>
      <c r="AS62" s="0" t="e">
        <f aca="false">LEN($I62)-LEN(SUBSTITUTE($I62,AS$4,""))</f>
        <v>#VALUE!</v>
      </c>
      <c r="AT62" s="0" t="e">
        <f aca="false">LEN($I62)-LEN(SUBSTITUTE($I62,AT$4,""))</f>
        <v>#VALUE!</v>
      </c>
      <c r="AU62" s="0" t="e">
        <f aca="false">LEN($I62)-LEN(SUBSTITUTE($I62,AU$4,""))</f>
        <v>#VALUE!</v>
      </c>
      <c r="AV62" s="0" t="e">
        <f aca="false">LEN($I62)-LEN(SUBSTITUTE($I62,AV$4,""))</f>
        <v>#VALUE!</v>
      </c>
      <c r="AW62" s="0" t="e">
        <f aca="false">LEN($I62)-LEN(SUBSTITUTE($I62,AW$4,""))</f>
        <v>#VALUE!</v>
      </c>
      <c r="AX62" s="0" t="e">
        <f aca="false">LEN($I62)-LEN(SUBSTITUTE($I62,AX$4,""))</f>
        <v>#VALUE!</v>
      </c>
      <c r="AY62" s="0" t="e">
        <f aca="false">LEN($I62)-LEN(SUBSTITUTE($I62,AY$4,""))</f>
        <v>#VALUE!</v>
      </c>
      <c r="AZ62" s="0" t="e">
        <f aca="false">LEN($I62)-LEN(SUBSTITUTE($I62,AZ$4,""))</f>
        <v>#VALUE!</v>
      </c>
      <c r="BA62" s="0" t="e">
        <f aca="false">LEN($I62)-LEN(SUBSTITUTE($I62,BA$4,""))</f>
        <v>#VALUE!</v>
      </c>
      <c r="BB62" s="0" t="e">
        <f aca="false">LEN($I62)-LEN(SUBSTITUTE($I62,BB$4,""))</f>
        <v>#VALUE!</v>
      </c>
      <c r="BC62" s="0" t="e">
        <f aca="false">LEN($I62)-LEN(SUBSTITUTE($I62,BC$4,""))</f>
        <v>#VALUE!</v>
      </c>
      <c r="BD62" s="0" t="e">
        <f aca="false">LEN($I62)-LEN(SUBSTITUTE($I62,BD$4,""))</f>
        <v>#VALUE!</v>
      </c>
      <c r="BE62" s="0" t="e">
        <f aca="false">LEN($I62)-LEN(SUBSTITUTE($I62,BE$4,""))</f>
        <v>#VALUE!</v>
      </c>
      <c r="BF62" s="0" t="e">
        <f aca="false">LEN($I62)-LEN(SUBSTITUTE($I62,BF$4,""))</f>
        <v>#VALUE!</v>
      </c>
      <c r="BG62" s="0" t="e">
        <f aca="false">LEN($I62)-LEN(SUBSTITUTE($I62,BG$4,""))</f>
        <v>#VALUE!</v>
      </c>
      <c r="BH62" s="0" t="e">
        <f aca="false">LEN($I62)-LEN(SUBSTITUTE($I62,BH$4,""))</f>
        <v>#VALUE!</v>
      </c>
      <c r="BI62" s="0" t="e">
        <f aca="false">LEN($I62)-LEN(SUBSTITUTE($I62,BI$4,""))</f>
        <v>#VALUE!</v>
      </c>
      <c r="BJ62" s="0" t="e">
        <f aca="false">LEN($I62)-LEN(SUBSTITUTE($I62,BJ$4,""))</f>
        <v>#VALUE!</v>
      </c>
      <c r="BK62" s="0" t="e">
        <f aca="false">LEN($I62)-LEN(SUBSTITUTE($I62,BK$4,""))</f>
        <v>#VALUE!</v>
      </c>
      <c r="BL62" s="0" t="e">
        <f aca="false">LEN($I62)-LEN(SUBSTITUTE($I62,BL$4,""))</f>
        <v>#VALUE!</v>
      </c>
      <c r="BM62" s="0" t="e">
        <f aca="false">LEN($I62)-LEN(SUBSTITUTE($I62,BM$4,""))</f>
        <v>#VALUE!</v>
      </c>
      <c r="BN62" s="0" t="e">
        <f aca="false">LEN($I62)-LEN(SUBSTITUTE($I62,BN$4,""))</f>
        <v>#VALUE!</v>
      </c>
      <c r="BO62" s="0" t="e">
        <f aca="false">LEN($I62)-LEN(SUBSTITUTE($I62,BO$4,""))</f>
        <v>#VALUE!</v>
      </c>
      <c r="BP62" s="0" t="e">
        <f aca="false">LEN($I62)-LEN(SUBSTITUTE($I62,BP$4,""))</f>
        <v>#VALUE!</v>
      </c>
      <c r="BQ62" s="0" t="e">
        <f aca="false">LEN($I62)-LEN(SUBSTITUTE($I62,BQ$4,""))</f>
        <v>#VALUE!</v>
      </c>
      <c r="BR62" s="0" t="e">
        <f aca="false">LEN($I62)-LEN(SUBSTITUTE($I62,BR$4,""))</f>
        <v>#VALUE!</v>
      </c>
      <c r="BS62" s="0" t="e">
        <f aca="false">LEN($I62)-LEN(SUBSTITUTE($I62,BS$4,""))</f>
        <v>#VALUE!</v>
      </c>
      <c r="BT62" s="0" t="e">
        <f aca="false">LEN($I62)-LEN(SUBSTITUTE($I62,BT$4,""))</f>
        <v>#VALUE!</v>
      </c>
      <c r="BU62" s="0" t="e">
        <f aca="false">LEN($I62)-LEN(SUBSTITUTE($I62,BU$4,""))</f>
        <v>#VALUE!</v>
      </c>
      <c r="BV62" s="0" t="e">
        <f aca="false">LEN($I62)-LEN(SUBSTITUTE($I62,BV$4,""))</f>
        <v>#VALUE!</v>
      </c>
      <c r="BW62" s="0" t="e">
        <f aca="false">LEN($I62)-LEN(SUBSTITUTE($I62,BW$4,""))</f>
        <v>#VALUE!</v>
      </c>
      <c r="BX62" s="0" t="e">
        <f aca="false">LEN($I62)-LEN(SUBSTITUTE($I62,BX$4,""))</f>
        <v>#VALUE!</v>
      </c>
      <c r="BY62" s="0" t="e">
        <f aca="false">LEN($I62)-LEN(SUBSTITUTE($I62,BY$4,""))</f>
        <v>#VALUE!</v>
      </c>
      <c r="BZ62" s="0" t="e">
        <f aca="false">LEN($I62)-LEN(SUBSTITUTE($I62,BZ$4,""))</f>
        <v>#VALUE!</v>
      </c>
      <c r="CA62" s="0" t="e">
        <f aca="false">LEN(I62)+B62+C62</f>
        <v>#VALUE!</v>
      </c>
      <c r="CC62" s="0" t="e">
        <f aca="false">LEN(I62)</f>
        <v>#VALUE!</v>
      </c>
      <c r="CD62" s="0" t="e">
        <f aca="false">-(LEN(I62)-1)</f>
        <v>#VALUE!</v>
      </c>
    </row>
    <row r="63" customFormat="false" ht="14.25" hidden="false" customHeight="false" outlineLevel="0" collapsed="false">
      <c r="B63" s="70"/>
      <c r="C63" s="70" t="e">
        <f aca="false">IF(H63=LEN($H$2),C$3,0)</f>
        <v>#VALUE!</v>
      </c>
      <c r="D63" s="0" t="str">
        <f aca="false">IF(ISERROR(SEARCH("G",$H$2,H62+1)),"",SEARCH("G",$H$2,H62+1))</f>
        <v/>
      </c>
      <c r="E63" s="0" t="str">
        <f aca="false">IF(E$5=1,IF(ISERROR(SEARCH("K",$H$2,$H62+1)),"",SEARCH("K",$H$2,H62+1)),"")</f>
        <v/>
      </c>
      <c r="F63" s="0" t="str">
        <f aca="false">IF(F$5=1,IF(ISERROR(SEARCH("L",$H$2,$H62+1)),"",SEARCH("L",$H$2,H62+1)),"")</f>
        <v/>
      </c>
      <c r="G63" s="0" t="str">
        <f aca="false">IF(G$5=1,IF(ISERROR(SEARCH("R",$H$2,H62+1)),"",SEARCH("R",$H$2,$H62+1)),"")</f>
        <v/>
      </c>
      <c r="H63" s="25" t="e">
        <f aca="false">IF(SUM(D63:G63)=0,LEN($H$2),MIN(D63:G63))</f>
        <v>#VALUE!</v>
      </c>
      <c r="I63" s="74" t="e">
        <f aca="false">MID($H$2,H62+1,H63-H62)</f>
        <v>#VALUE!</v>
      </c>
      <c r="J63" s="75" t="e">
        <f aca="false">IF(LEN(I63)=0,"",SUMPRODUCT(S$5:CD$5,S63:CD63))</f>
        <v>#VALUE!</v>
      </c>
      <c r="K63" s="47" t="e">
        <f aca="false">IF(C63=-1,"",J63-18.015)</f>
        <v>#VALUE!</v>
      </c>
      <c r="L63" s="75" t="e">
        <f aca="false">IF(LEN(I63)=0,"",SUMPRODUCT(S$6:CD$6,S63:CD63))</f>
        <v>#VALUE!</v>
      </c>
      <c r="M63" s="75" t="e">
        <f aca="false">IF(C63=-1,"",L63-18.01)</f>
        <v>#VALUE!</v>
      </c>
      <c r="N63" s="49" t="e">
        <f aca="false">IF(LEN(I63)=0,"",L63+TRUNC(J63-L63-0.1))</f>
        <v>#VALUE!</v>
      </c>
      <c r="O63" s="75" t="e">
        <f aca="false">IF(C63=-1,"",N63-18.01)</f>
        <v>#VALUE!</v>
      </c>
      <c r="P63" s="76" t="str">
        <f aca="false">IF(ISNUMBER(J63),Q63+R63,"")</f>
        <v/>
      </c>
      <c r="Q63" s="76" t="str">
        <f aca="false">IF(ISNUMBER(J63),COUNTIF(J$7:J$66,"&lt;"&amp;J63)+1,"")</f>
        <v/>
      </c>
      <c r="R63" s="76" t="str">
        <f aca="false">IF(ISNUMBER(J63),COUNTIF(J$7:J63,"="&amp;J63)-1,"")</f>
        <v/>
      </c>
      <c r="S63" s="0" t="e">
        <f aca="false">LEN($I63)-LEN(SUBSTITUTE($I63,S$4,""))</f>
        <v>#VALUE!</v>
      </c>
      <c r="T63" s="0" t="e">
        <f aca="false">LEN($I63)-LEN(SUBSTITUTE($I63,T$4,""))</f>
        <v>#VALUE!</v>
      </c>
      <c r="U63" s="0" t="e">
        <f aca="false">LEN($I63)-LEN(SUBSTITUTE($I63,U$4,""))</f>
        <v>#VALUE!</v>
      </c>
      <c r="V63" s="0" t="e">
        <f aca="false">LEN($I63)-LEN(SUBSTITUTE($I63,V$4,""))</f>
        <v>#VALUE!</v>
      </c>
      <c r="W63" s="0" t="e">
        <f aca="false">LEN($I63)-LEN(SUBSTITUTE($I63,W$4,""))</f>
        <v>#VALUE!</v>
      </c>
      <c r="X63" s="0" t="e">
        <f aca="false">LEN($I63)-LEN(SUBSTITUTE($I63,X$4,""))</f>
        <v>#VALUE!</v>
      </c>
      <c r="Y63" s="0" t="e">
        <f aca="false">LEN($I63)-LEN(SUBSTITUTE($I63,Y$4,""))</f>
        <v>#VALUE!</v>
      </c>
      <c r="Z63" s="0" t="e">
        <f aca="false">LEN($I63)-LEN(SUBSTITUTE($I63,Z$4,""))</f>
        <v>#VALUE!</v>
      </c>
      <c r="AA63" s="0" t="e">
        <f aca="false">LEN($I63)-LEN(SUBSTITUTE($I63,AA$4,""))</f>
        <v>#VALUE!</v>
      </c>
      <c r="AB63" s="0" t="e">
        <f aca="false">LEN($I63)-LEN(SUBSTITUTE($I63,AB$4,""))</f>
        <v>#VALUE!</v>
      </c>
      <c r="AC63" s="0" t="e">
        <f aca="false">LEN($I63)-LEN(SUBSTITUTE($I63,AC$4,""))</f>
        <v>#VALUE!</v>
      </c>
      <c r="AD63" s="0" t="e">
        <f aca="false">LEN($I63)-LEN(SUBSTITUTE($I63,AD$4,""))</f>
        <v>#VALUE!</v>
      </c>
      <c r="AE63" s="0" t="e">
        <f aca="false">LEN($I63)-LEN(SUBSTITUTE($I63,AE$4,""))</f>
        <v>#VALUE!</v>
      </c>
      <c r="AF63" s="0" t="e">
        <f aca="false">LEN($I63)-LEN(SUBSTITUTE($I63,AF$4,""))</f>
        <v>#VALUE!</v>
      </c>
      <c r="AG63" s="0" t="e">
        <f aca="false">LEN($I63)-LEN(SUBSTITUTE($I63,AG$4,""))</f>
        <v>#VALUE!</v>
      </c>
      <c r="AH63" s="0" t="e">
        <f aca="false">LEN($I63)-LEN(SUBSTITUTE($I63,AH$4,""))</f>
        <v>#VALUE!</v>
      </c>
      <c r="AI63" s="0" t="e">
        <f aca="false">LEN($I63)-LEN(SUBSTITUTE($I63,AI$4,""))</f>
        <v>#VALUE!</v>
      </c>
      <c r="AJ63" s="0" t="e">
        <f aca="false">LEN($I63)-LEN(SUBSTITUTE($I63,AJ$4,""))</f>
        <v>#VALUE!</v>
      </c>
      <c r="AK63" s="0" t="e">
        <f aca="false">LEN($I63)-LEN(SUBSTITUTE($I63,AK$4,""))</f>
        <v>#VALUE!</v>
      </c>
      <c r="AL63" s="0" t="e">
        <f aca="false">LEN($I63)-LEN(SUBSTITUTE($I63,AL$4,""))</f>
        <v>#VALUE!</v>
      </c>
      <c r="AM63" s="0" t="e">
        <f aca="false">LEN($I63)-LEN(SUBSTITUTE($I63,AM$4,""))</f>
        <v>#VALUE!</v>
      </c>
      <c r="AN63" s="0" t="e">
        <f aca="false">LEN($I63)-LEN(SUBSTITUTE($I63,AN$4,""))</f>
        <v>#VALUE!</v>
      </c>
      <c r="AO63" s="0" t="e">
        <f aca="false">LEN($I63)-LEN(SUBSTITUTE($I63,AO$4,""))</f>
        <v>#VALUE!</v>
      </c>
      <c r="AP63" s="0" t="e">
        <f aca="false">LEN($I63)-LEN(SUBSTITUTE($I63,AP$4,""))</f>
        <v>#VALUE!</v>
      </c>
      <c r="AQ63" s="0" t="e">
        <f aca="false">LEN($I63)-LEN(SUBSTITUTE($I63,AQ$4,""))</f>
        <v>#VALUE!</v>
      </c>
      <c r="AR63" s="0" t="e">
        <f aca="false">LEN($I63)-LEN(SUBSTITUTE($I63,AR$4,""))</f>
        <v>#VALUE!</v>
      </c>
      <c r="AS63" s="0" t="e">
        <f aca="false">LEN($I63)-LEN(SUBSTITUTE($I63,AS$4,""))</f>
        <v>#VALUE!</v>
      </c>
      <c r="AT63" s="0" t="e">
        <f aca="false">LEN($I63)-LEN(SUBSTITUTE($I63,AT$4,""))</f>
        <v>#VALUE!</v>
      </c>
      <c r="AU63" s="0" t="e">
        <f aca="false">LEN($I63)-LEN(SUBSTITUTE($I63,AU$4,""))</f>
        <v>#VALUE!</v>
      </c>
      <c r="AV63" s="0" t="e">
        <f aca="false">LEN($I63)-LEN(SUBSTITUTE($I63,AV$4,""))</f>
        <v>#VALUE!</v>
      </c>
      <c r="AW63" s="0" t="e">
        <f aca="false">LEN($I63)-LEN(SUBSTITUTE($I63,AW$4,""))</f>
        <v>#VALUE!</v>
      </c>
      <c r="AX63" s="0" t="e">
        <f aca="false">LEN($I63)-LEN(SUBSTITUTE($I63,AX$4,""))</f>
        <v>#VALUE!</v>
      </c>
      <c r="AY63" s="0" t="e">
        <f aca="false">LEN($I63)-LEN(SUBSTITUTE($I63,AY$4,""))</f>
        <v>#VALUE!</v>
      </c>
      <c r="AZ63" s="0" t="e">
        <f aca="false">LEN($I63)-LEN(SUBSTITUTE($I63,AZ$4,""))</f>
        <v>#VALUE!</v>
      </c>
      <c r="BA63" s="0" t="e">
        <f aca="false">LEN($I63)-LEN(SUBSTITUTE($I63,BA$4,""))</f>
        <v>#VALUE!</v>
      </c>
      <c r="BB63" s="0" t="e">
        <f aca="false">LEN($I63)-LEN(SUBSTITUTE($I63,BB$4,""))</f>
        <v>#VALUE!</v>
      </c>
      <c r="BC63" s="0" t="e">
        <f aca="false">LEN($I63)-LEN(SUBSTITUTE($I63,BC$4,""))</f>
        <v>#VALUE!</v>
      </c>
      <c r="BD63" s="0" t="e">
        <f aca="false">LEN($I63)-LEN(SUBSTITUTE($I63,BD$4,""))</f>
        <v>#VALUE!</v>
      </c>
      <c r="BE63" s="0" t="e">
        <f aca="false">LEN($I63)-LEN(SUBSTITUTE($I63,BE$4,""))</f>
        <v>#VALUE!</v>
      </c>
      <c r="BF63" s="0" t="e">
        <f aca="false">LEN($I63)-LEN(SUBSTITUTE($I63,BF$4,""))</f>
        <v>#VALUE!</v>
      </c>
      <c r="BG63" s="0" t="e">
        <f aca="false">LEN($I63)-LEN(SUBSTITUTE($I63,BG$4,""))</f>
        <v>#VALUE!</v>
      </c>
      <c r="BH63" s="0" t="e">
        <f aca="false">LEN($I63)-LEN(SUBSTITUTE($I63,BH$4,""))</f>
        <v>#VALUE!</v>
      </c>
      <c r="BI63" s="0" t="e">
        <f aca="false">LEN($I63)-LEN(SUBSTITUTE($I63,BI$4,""))</f>
        <v>#VALUE!</v>
      </c>
      <c r="BJ63" s="0" t="e">
        <f aca="false">LEN($I63)-LEN(SUBSTITUTE($I63,BJ$4,""))</f>
        <v>#VALUE!</v>
      </c>
      <c r="BK63" s="0" t="e">
        <f aca="false">LEN($I63)-LEN(SUBSTITUTE($I63,BK$4,""))</f>
        <v>#VALUE!</v>
      </c>
      <c r="BL63" s="0" t="e">
        <f aca="false">LEN($I63)-LEN(SUBSTITUTE($I63,BL$4,""))</f>
        <v>#VALUE!</v>
      </c>
      <c r="BM63" s="0" t="e">
        <f aca="false">LEN($I63)-LEN(SUBSTITUTE($I63,BM$4,""))</f>
        <v>#VALUE!</v>
      </c>
      <c r="BN63" s="0" t="e">
        <f aca="false">LEN($I63)-LEN(SUBSTITUTE($I63,BN$4,""))</f>
        <v>#VALUE!</v>
      </c>
      <c r="BO63" s="0" t="e">
        <f aca="false">LEN($I63)-LEN(SUBSTITUTE($I63,BO$4,""))</f>
        <v>#VALUE!</v>
      </c>
      <c r="BP63" s="0" t="e">
        <f aca="false">LEN($I63)-LEN(SUBSTITUTE($I63,BP$4,""))</f>
        <v>#VALUE!</v>
      </c>
      <c r="BQ63" s="0" t="e">
        <f aca="false">LEN($I63)-LEN(SUBSTITUTE($I63,BQ$4,""))</f>
        <v>#VALUE!</v>
      </c>
      <c r="BR63" s="0" t="e">
        <f aca="false">LEN($I63)-LEN(SUBSTITUTE($I63,BR$4,""))</f>
        <v>#VALUE!</v>
      </c>
      <c r="BS63" s="0" t="e">
        <f aca="false">LEN($I63)-LEN(SUBSTITUTE($I63,BS$4,""))</f>
        <v>#VALUE!</v>
      </c>
      <c r="BT63" s="0" t="e">
        <f aca="false">LEN($I63)-LEN(SUBSTITUTE($I63,BT$4,""))</f>
        <v>#VALUE!</v>
      </c>
      <c r="BU63" s="0" t="e">
        <f aca="false">LEN($I63)-LEN(SUBSTITUTE($I63,BU$4,""))</f>
        <v>#VALUE!</v>
      </c>
      <c r="BV63" s="0" t="e">
        <f aca="false">LEN($I63)-LEN(SUBSTITUTE($I63,BV$4,""))</f>
        <v>#VALUE!</v>
      </c>
      <c r="BW63" s="0" t="e">
        <f aca="false">LEN($I63)-LEN(SUBSTITUTE($I63,BW$4,""))</f>
        <v>#VALUE!</v>
      </c>
      <c r="BX63" s="0" t="e">
        <f aca="false">LEN($I63)-LEN(SUBSTITUTE($I63,BX$4,""))</f>
        <v>#VALUE!</v>
      </c>
      <c r="BY63" s="0" t="e">
        <f aca="false">LEN($I63)-LEN(SUBSTITUTE($I63,BY$4,""))</f>
        <v>#VALUE!</v>
      </c>
      <c r="BZ63" s="0" t="e">
        <f aca="false">LEN($I63)-LEN(SUBSTITUTE($I63,BZ$4,""))</f>
        <v>#VALUE!</v>
      </c>
      <c r="CA63" s="0" t="e">
        <f aca="false">LEN(I63)+B63+C63</f>
        <v>#VALUE!</v>
      </c>
      <c r="CC63" s="0" t="e">
        <f aca="false">LEN(I63)</f>
        <v>#VALUE!</v>
      </c>
      <c r="CD63" s="0" t="e">
        <f aca="false">-(LEN(I63)-1)</f>
        <v>#VALUE!</v>
      </c>
    </row>
    <row r="64" customFormat="false" ht="14.25" hidden="false" customHeight="false" outlineLevel="0" collapsed="false">
      <c r="B64" s="70"/>
      <c r="C64" s="70" t="e">
        <f aca="false">IF(H64=LEN($H$2),C$3,0)</f>
        <v>#VALUE!</v>
      </c>
      <c r="D64" s="0" t="str">
        <f aca="false">IF(ISERROR(SEARCH("G",$H$2,H63+1)),"",SEARCH("G",$H$2,H63+1))</f>
        <v/>
      </c>
      <c r="E64" s="0" t="str">
        <f aca="false">IF(E$5=1,IF(ISERROR(SEARCH("K",$H$2,$H63+1)),"",SEARCH("K",$H$2,H63+1)),"")</f>
        <v/>
      </c>
      <c r="F64" s="0" t="str">
        <f aca="false">IF(F$5=1,IF(ISERROR(SEARCH("L",$H$2,$H63+1)),"",SEARCH("L",$H$2,H63+1)),"")</f>
        <v/>
      </c>
      <c r="G64" s="0" t="str">
        <f aca="false">IF(G$5=1,IF(ISERROR(SEARCH("R",$H$2,H63+1)),"",SEARCH("R",$H$2,$H63+1)),"")</f>
        <v/>
      </c>
      <c r="H64" s="25" t="e">
        <f aca="false">IF(SUM(D64:G64)=0,LEN($H$2),MIN(D64:G64))</f>
        <v>#VALUE!</v>
      </c>
      <c r="I64" s="74" t="e">
        <f aca="false">MID($H$2,H63+1,H64-H63)</f>
        <v>#VALUE!</v>
      </c>
      <c r="J64" s="75" t="e">
        <f aca="false">IF(LEN(I64)=0,"",SUMPRODUCT(S$5:CD$5,S64:CD64))</f>
        <v>#VALUE!</v>
      </c>
      <c r="K64" s="47" t="e">
        <f aca="false">IF(C64=-1,"",J64-18.015)</f>
        <v>#VALUE!</v>
      </c>
      <c r="L64" s="75" t="e">
        <f aca="false">IF(LEN(I64)=0,"",SUMPRODUCT(S$6:CD$6,S64:CD64))</f>
        <v>#VALUE!</v>
      </c>
      <c r="M64" s="75" t="e">
        <f aca="false">IF(C64=-1,"",L64-18.01)</f>
        <v>#VALUE!</v>
      </c>
      <c r="N64" s="49" t="e">
        <f aca="false">IF(LEN(I64)=0,"",L64+TRUNC(J64-L64-0.1))</f>
        <v>#VALUE!</v>
      </c>
      <c r="O64" s="75" t="e">
        <f aca="false">IF(C64=-1,"",N64-18.01)</f>
        <v>#VALUE!</v>
      </c>
      <c r="P64" s="76" t="str">
        <f aca="false">IF(ISNUMBER(J64),Q64+R64,"")</f>
        <v/>
      </c>
      <c r="Q64" s="76" t="str">
        <f aca="false">IF(ISNUMBER(J64),COUNTIF(J$7:J$66,"&lt;"&amp;J64)+1,"")</f>
        <v/>
      </c>
      <c r="R64" s="76" t="str">
        <f aca="false">IF(ISNUMBER(J64),COUNTIF(J$7:J64,"="&amp;J64)-1,"")</f>
        <v/>
      </c>
      <c r="S64" s="0" t="e">
        <f aca="false">LEN($I64)-LEN(SUBSTITUTE($I64,S$4,""))</f>
        <v>#VALUE!</v>
      </c>
      <c r="T64" s="0" t="e">
        <f aca="false">LEN($I64)-LEN(SUBSTITUTE($I64,T$4,""))</f>
        <v>#VALUE!</v>
      </c>
      <c r="U64" s="0" t="e">
        <f aca="false">LEN($I64)-LEN(SUBSTITUTE($I64,U$4,""))</f>
        <v>#VALUE!</v>
      </c>
      <c r="V64" s="0" t="e">
        <f aca="false">LEN($I64)-LEN(SUBSTITUTE($I64,V$4,""))</f>
        <v>#VALUE!</v>
      </c>
      <c r="W64" s="0" t="e">
        <f aca="false">LEN($I64)-LEN(SUBSTITUTE($I64,W$4,""))</f>
        <v>#VALUE!</v>
      </c>
      <c r="X64" s="0" t="e">
        <f aca="false">LEN($I64)-LEN(SUBSTITUTE($I64,X$4,""))</f>
        <v>#VALUE!</v>
      </c>
      <c r="Y64" s="0" t="e">
        <f aca="false">LEN($I64)-LEN(SUBSTITUTE($I64,Y$4,""))</f>
        <v>#VALUE!</v>
      </c>
      <c r="Z64" s="0" t="e">
        <f aca="false">LEN($I64)-LEN(SUBSTITUTE($I64,Z$4,""))</f>
        <v>#VALUE!</v>
      </c>
      <c r="AA64" s="0" t="e">
        <f aca="false">LEN($I64)-LEN(SUBSTITUTE($I64,AA$4,""))</f>
        <v>#VALUE!</v>
      </c>
      <c r="AB64" s="0" t="e">
        <f aca="false">LEN($I64)-LEN(SUBSTITUTE($I64,AB$4,""))</f>
        <v>#VALUE!</v>
      </c>
      <c r="AC64" s="0" t="e">
        <f aca="false">LEN($I64)-LEN(SUBSTITUTE($I64,AC$4,""))</f>
        <v>#VALUE!</v>
      </c>
      <c r="AD64" s="0" t="e">
        <f aca="false">LEN($I64)-LEN(SUBSTITUTE($I64,AD$4,""))</f>
        <v>#VALUE!</v>
      </c>
      <c r="AE64" s="0" t="e">
        <f aca="false">LEN($I64)-LEN(SUBSTITUTE($I64,AE$4,""))</f>
        <v>#VALUE!</v>
      </c>
      <c r="AF64" s="0" t="e">
        <f aca="false">LEN($I64)-LEN(SUBSTITUTE($I64,AF$4,""))</f>
        <v>#VALUE!</v>
      </c>
      <c r="AG64" s="0" t="e">
        <f aca="false">LEN($I64)-LEN(SUBSTITUTE($I64,AG$4,""))</f>
        <v>#VALUE!</v>
      </c>
      <c r="AH64" s="0" t="e">
        <f aca="false">LEN($I64)-LEN(SUBSTITUTE($I64,AH$4,""))</f>
        <v>#VALUE!</v>
      </c>
      <c r="AI64" s="0" t="e">
        <f aca="false">LEN($I64)-LEN(SUBSTITUTE($I64,AI$4,""))</f>
        <v>#VALUE!</v>
      </c>
      <c r="AJ64" s="0" t="e">
        <f aca="false">LEN($I64)-LEN(SUBSTITUTE($I64,AJ$4,""))</f>
        <v>#VALUE!</v>
      </c>
      <c r="AK64" s="0" t="e">
        <f aca="false">LEN($I64)-LEN(SUBSTITUTE($I64,AK$4,""))</f>
        <v>#VALUE!</v>
      </c>
      <c r="AL64" s="0" t="e">
        <f aca="false">LEN($I64)-LEN(SUBSTITUTE($I64,AL$4,""))</f>
        <v>#VALUE!</v>
      </c>
      <c r="AM64" s="0" t="e">
        <f aca="false">LEN($I64)-LEN(SUBSTITUTE($I64,AM$4,""))</f>
        <v>#VALUE!</v>
      </c>
      <c r="AN64" s="0" t="e">
        <f aca="false">LEN($I64)-LEN(SUBSTITUTE($I64,AN$4,""))</f>
        <v>#VALUE!</v>
      </c>
      <c r="AO64" s="0" t="e">
        <f aca="false">LEN($I64)-LEN(SUBSTITUTE($I64,AO$4,""))</f>
        <v>#VALUE!</v>
      </c>
      <c r="AP64" s="0" t="e">
        <f aca="false">LEN($I64)-LEN(SUBSTITUTE($I64,AP$4,""))</f>
        <v>#VALUE!</v>
      </c>
      <c r="AQ64" s="0" t="e">
        <f aca="false">LEN($I64)-LEN(SUBSTITUTE($I64,AQ$4,""))</f>
        <v>#VALUE!</v>
      </c>
      <c r="AR64" s="0" t="e">
        <f aca="false">LEN($I64)-LEN(SUBSTITUTE($I64,AR$4,""))</f>
        <v>#VALUE!</v>
      </c>
      <c r="AS64" s="0" t="e">
        <f aca="false">LEN($I64)-LEN(SUBSTITUTE($I64,AS$4,""))</f>
        <v>#VALUE!</v>
      </c>
      <c r="AT64" s="0" t="e">
        <f aca="false">LEN($I64)-LEN(SUBSTITUTE($I64,AT$4,""))</f>
        <v>#VALUE!</v>
      </c>
      <c r="AU64" s="0" t="e">
        <f aca="false">LEN($I64)-LEN(SUBSTITUTE($I64,AU$4,""))</f>
        <v>#VALUE!</v>
      </c>
      <c r="AV64" s="0" t="e">
        <f aca="false">LEN($I64)-LEN(SUBSTITUTE($I64,AV$4,""))</f>
        <v>#VALUE!</v>
      </c>
      <c r="AW64" s="0" t="e">
        <f aca="false">LEN($I64)-LEN(SUBSTITUTE($I64,AW$4,""))</f>
        <v>#VALUE!</v>
      </c>
      <c r="AX64" s="0" t="e">
        <f aca="false">LEN($I64)-LEN(SUBSTITUTE($I64,AX$4,""))</f>
        <v>#VALUE!</v>
      </c>
      <c r="AY64" s="0" t="e">
        <f aca="false">LEN($I64)-LEN(SUBSTITUTE($I64,AY$4,""))</f>
        <v>#VALUE!</v>
      </c>
      <c r="AZ64" s="0" t="e">
        <f aca="false">LEN($I64)-LEN(SUBSTITUTE($I64,AZ$4,""))</f>
        <v>#VALUE!</v>
      </c>
      <c r="BA64" s="0" t="e">
        <f aca="false">LEN($I64)-LEN(SUBSTITUTE($I64,BA$4,""))</f>
        <v>#VALUE!</v>
      </c>
      <c r="BB64" s="0" t="e">
        <f aca="false">LEN($I64)-LEN(SUBSTITUTE($I64,BB$4,""))</f>
        <v>#VALUE!</v>
      </c>
      <c r="BC64" s="0" t="e">
        <f aca="false">LEN($I64)-LEN(SUBSTITUTE($I64,BC$4,""))</f>
        <v>#VALUE!</v>
      </c>
      <c r="BD64" s="0" t="e">
        <f aca="false">LEN($I64)-LEN(SUBSTITUTE($I64,BD$4,""))</f>
        <v>#VALUE!</v>
      </c>
      <c r="BE64" s="0" t="e">
        <f aca="false">LEN($I64)-LEN(SUBSTITUTE($I64,BE$4,""))</f>
        <v>#VALUE!</v>
      </c>
      <c r="BF64" s="0" t="e">
        <f aca="false">LEN($I64)-LEN(SUBSTITUTE($I64,BF$4,""))</f>
        <v>#VALUE!</v>
      </c>
      <c r="BG64" s="0" t="e">
        <f aca="false">LEN($I64)-LEN(SUBSTITUTE($I64,BG$4,""))</f>
        <v>#VALUE!</v>
      </c>
      <c r="BH64" s="0" t="e">
        <f aca="false">LEN($I64)-LEN(SUBSTITUTE($I64,BH$4,""))</f>
        <v>#VALUE!</v>
      </c>
      <c r="BI64" s="0" t="e">
        <f aca="false">LEN($I64)-LEN(SUBSTITUTE($I64,BI$4,""))</f>
        <v>#VALUE!</v>
      </c>
      <c r="BJ64" s="0" t="e">
        <f aca="false">LEN($I64)-LEN(SUBSTITUTE($I64,BJ$4,""))</f>
        <v>#VALUE!</v>
      </c>
      <c r="BK64" s="0" t="e">
        <f aca="false">LEN($I64)-LEN(SUBSTITUTE($I64,BK$4,""))</f>
        <v>#VALUE!</v>
      </c>
      <c r="BL64" s="0" t="e">
        <f aca="false">LEN($I64)-LEN(SUBSTITUTE($I64,BL$4,""))</f>
        <v>#VALUE!</v>
      </c>
      <c r="BM64" s="0" t="e">
        <f aca="false">LEN($I64)-LEN(SUBSTITUTE($I64,BM$4,""))</f>
        <v>#VALUE!</v>
      </c>
      <c r="BN64" s="0" t="e">
        <f aca="false">LEN($I64)-LEN(SUBSTITUTE($I64,BN$4,""))</f>
        <v>#VALUE!</v>
      </c>
      <c r="BO64" s="0" t="e">
        <f aca="false">LEN($I64)-LEN(SUBSTITUTE($I64,BO$4,""))</f>
        <v>#VALUE!</v>
      </c>
      <c r="BP64" s="0" t="e">
        <f aca="false">LEN($I64)-LEN(SUBSTITUTE($I64,BP$4,""))</f>
        <v>#VALUE!</v>
      </c>
      <c r="BQ64" s="0" t="e">
        <f aca="false">LEN($I64)-LEN(SUBSTITUTE($I64,BQ$4,""))</f>
        <v>#VALUE!</v>
      </c>
      <c r="BR64" s="0" t="e">
        <f aca="false">LEN($I64)-LEN(SUBSTITUTE($I64,BR$4,""))</f>
        <v>#VALUE!</v>
      </c>
      <c r="BS64" s="0" t="e">
        <f aca="false">LEN($I64)-LEN(SUBSTITUTE($I64,BS$4,""))</f>
        <v>#VALUE!</v>
      </c>
      <c r="BT64" s="0" t="e">
        <f aca="false">LEN($I64)-LEN(SUBSTITUTE($I64,BT$4,""))</f>
        <v>#VALUE!</v>
      </c>
      <c r="BU64" s="0" t="e">
        <f aca="false">LEN($I64)-LEN(SUBSTITUTE($I64,BU$4,""))</f>
        <v>#VALUE!</v>
      </c>
      <c r="BV64" s="0" t="e">
        <f aca="false">LEN($I64)-LEN(SUBSTITUTE($I64,BV$4,""))</f>
        <v>#VALUE!</v>
      </c>
      <c r="BW64" s="0" t="e">
        <f aca="false">LEN($I64)-LEN(SUBSTITUTE($I64,BW$4,""))</f>
        <v>#VALUE!</v>
      </c>
      <c r="BX64" s="0" t="e">
        <f aca="false">LEN($I64)-LEN(SUBSTITUTE($I64,BX$4,""))</f>
        <v>#VALUE!</v>
      </c>
      <c r="BY64" s="0" t="e">
        <f aca="false">LEN($I64)-LEN(SUBSTITUTE($I64,BY$4,""))</f>
        <v>#VALUE!</v>
      </c>
      <c r="BZ64" s="0" t="e">
        <f aca="false">LEN($I64)-LEN(SUBSTITUTE($I64,BZ$4,""))</f>
        <v>#VALUE!</v>
      </c>
      <c r="CA64" s="0" t="e">
        <f aca="false">LEN(I64)+B64+C64</f>
        <v>#VALUE!</v>
      </c>
      <c r="CC64" s="0" t="e">
        <f aca="false">LEN(I64)</f>
        <v>#VALUE!</v>
      </c>
      <c r="CD64" s="0" t="e">
        <f aca="false">-(LEN(I64)-1)</f>
        <v>#VALUE!</v>
      </c>
    </row>
    <row r="65" customFormat="false" ht="14.25" hidden="false" customHeight="false" outlineLevel="0" collapsed="false">
      <c r="B65" s="70"/>
      <c r="C65" s="70" t="e">
        <f aca="false">IF(H65=LEN($H$2),C$3,0)</f>
        <v>#VALUE!</v>
      </c>
      <c r="D65" s="0" t="str">
        <f aca="false">IF(ISERROR(SEARCH("G",$H$2,H64+1)),"",SEARCH("G",$H$2,H64+1))</f>
        <v/>
      </c>
      <c r="E65" s="0" t="str">
        <f aca="false">IF(E$5=1,IF(ISERROR(SEARCH("K",$H$2,$H64+1)),"",SEARCH("K",$H$2,H64+1)),"")</f>
        <v/>
      </c>
      <c r="F65" s="0" t="str">
        <f aca="false">IF(F$5=1,IF(ISERROR(SEARCH("L",$H$2,$H64+1)),"",SEARCH("L",$H$2,H64+1)),"")</f>
        <v/>
      </c>
      <c r="G65" s="0" t="str">
        <f aca="false">IF(G$5=1,IF(ISERROR(SEARCH("R",$H$2,H64+1)),"",SEARCH("R",$H$2,$H64+1)),"")</f>
        <v/>
      </c>
      <c r="H65" s="25" t="e">
        <f aca="false">IF(SUM(D65:G65)=0,LEN($H$2),MIN(D65:G65))</f>
        <v>#VALUE!</v>
      </c>
      <c r="I65" s="74" t="e">
        <f aca="false">MID($H$2,H64+1,H65-H64)</f>
        <v>#VALUE!</v>
      </c>
      <c r="J65" s="75" t="e">
        <f aca="false">IF(LEN(I65)=0,"",SUMPRODUCT(S$5:CD$5,S65:CD65))</f>
        <v>#VALUE!</v>
      </c>
      <c r="K65" s="47" t="e">
        <f aca="false">IF(C65=-1,"",J65-18.015)</f>
        <v>#VALUE!</v>
      </c>
      <c r="L65" s="75" t="e">
        <f aca="false">IF(LEN(I65)=0,"",SUMPRODUCT(S$6:CD$6,S65:CD65))</f>
        <v>#VALUE!</v>
      </c>
      <c r="M65" s="75" t="e">
        <f aca="false">IF(C65=-1,"",L65-18.01)</f>
        <v>#VALUE!</v>
      </c>
      <c r="N65" s="49" t="e">
        <f aca="false">IF(LEN(I65)=0,"",L65+TRUNC(J65-L65-0.1))</f>
        <v>#VALUE!</v>
      </c>
      <c r="O65" s="75" t="e">
        <f aca="false">IF(C65=-1,"",N65-18.01)</f>
        <v>#VALUE!</v>
      </c>
      <c r="P65" s="76" t="str">
        <f aca="false">IF(ISNUMBER(J65),Q65+R65,"")</f>
        <v/>
      </c>
      <c r="Q65" s="76" t="str">
        <f aca="false">IF(ISNUMBER(J65),COUNTIF(J$7:J$66,"&lt;"&amp;J65)+1,"")</f>
        <v/>
      </c>
      <c r="R65" s="76" t="str">
        <f aca="false">IF(ISNUMBER(J65),COUNTIF(J$7:J65,"="&amp;J65)-1,"")</f>
        <v/>
      </c>
      <c r="S65" s="0" t="e">
        <f aca="false">LEN($I65)-LEN(SUBSTITUTE($I65,S$4,""))</f>
        <v>#VALUE!</v>
      </c>
      <c r="T65" s="0" t="e">
        <f aca="false">LEN($I65)-LEN(SUBSTITUTE($I65,T$4,""))</f>
        <v>#VALUE!</v>
      </c>
      <c r="U65" s="0" t="e">
        <f aca="false">LEN($I65)-LEN(SUBSTITUTE($I65,U$4,""))</f>
        <v>#VALUE!</v>
      </c>
      <c r="V65" s="0" t="e">
        <f aca="false">LEN($I65)-LEN(SUBSTITUTE($I65,V$4,""))</f>
        <v>#VALUE!</v>
      </c>
      <c r="W65" s="0" t="e">
        <f aca="false">LEN($I65)-LEN(SUBSTITUTE($I65,W$4,""))</f>
        <v>#VALUE!</v>
      </c>
      <c r="X65" s="0" t="e">
        <f aca="false">LEN($I65)-LEN(SUBSTITUTE($I65,X$4,""))</f>
        <v>#VALUE!</v>
      </c>
      <c r="Y65" s="0" t="e">
        <f aca="false">LEN($I65)-LEN(SUBSTITUTE($I65,Y$4,""))</f>
        <v>#VALUE!</v>
      </c>
      <c r="Z65" s="0" t="e">
        <f aca="false">LEN($I65)-LEN(SUBSTITUTE($I65,Z$4,""))</f>
        <v>#VALUE!</v>
      </c>
      <c r="AA65" s="0" t="e">
        <f aca="false">LEN($I65)-LEN(SUBSTITUTE($I65,AA$4,""))</f>
        <v>#VALUE!</v>
      </c>
      <c r="AB65" s="0" t="e">
        <f aca="false">LEN($I65)-LEN(SUBSTITUTE($I65,AB$4,""))</f>
        <v>#VALUE!</v>
      </c>
      <c r="AC65" s="0" t="e">
        <f aca="false">LEN($I65)-LEN(SUBSTITUTE($I65,AC$4,""))</f>
        <v>#VALUE!</v>
      </c>
      <c r="AD65" s="0" t="e">
        <f aca="false">LEN($I65)-LEN(SUBSTITUTE($I65,AD$4,""))</f>
        <v>#VALUE!</v>
      </c>
      <c r="AE65" s="0" t="e">
        <f aca="false">LEN($I65)-LEN(SUBSTITUTE($I65,AE$4,""))</f>
        <v>#VALUE!</v>
      </c>
      <c r="AF65" s="0" t="e">
        <f aca="false">LEN($I65)-LEN(SUBSTITUTE($I65,AF$4,""))</f>
        <v>#VALUE!</v>
      </c>
      <c r="AG65" s="0" t="e">
        <f aca="false">LEN($I65)-LEN(SUBSTITUTE($I65,AG$4,""))</f>
        <v>#VALUE!</v>
      </c>
      <c r="AH65" s="0" t="e">
        <f aca="false">LEN($I65)-LEN(SUBSTITUTE($I65,AH$4,""))</f>
        <v>#VALUE!</v>
      </c>
      <c r="AI65" s="0" t="e">
        <f aca="false">LEN($I65)-LEN(SUBSTITUTE($I65,AI$4,""))</f>
        <v>#VALUE!</v>
      </c>
      <c r="AJ65" s="0" t="e">
        <f aca="false">LEN($I65)-LEN(SUBSTITUTE($I65,AJ$4,""))</f>
        <v>#VALUE!</v>
      </c>
      <c r="AK65" s="0" t="e">
        <f aca="false">LEN($I65)-LEN(SUBSTITUTE($I65,AK$4,""))</f>
        <v>#VALUE!</v>
      </c>
      <c r="AL65" s="0" t="e">
        <f aca="false">LEN($I65)-LEN(SUBSTITUTE($I65,AL$4,""))</f>
        <v>#VALUE!</v>
      </c>
      <c r="AM65" s="0" t="e">
        <f aca="false">LEN($I65)-LEN(SUBSTITUTE($I65,AM$4,""))</f>
        <v>#VALUE!</v>
      </c>
      <c r="AN65" s="0" t="e">
        <f aca="false">LEN($I65)-LEN(SUBSTITUTE($I65,AN$4,""))</f>
        <v>#VALUE!</v>
      </c>
      <c r="AO65" s="0" t="e">
        <f aca="false">LEN($I65)-LEN(SUBSTITUTE($I65,AO$4,""))</f>
        <v>#VALUE!</v>
      </c>
      <c r="AP65" s="0" t="e">
        <f aca="false">LEN($I65)-LEN(SUBSTITUTE($I65,AP$4,""))</f>
        <v>#VALUE!</v>
      </c>
      <c r="AQ65" s="0" t="e">
        <f aca="false">LEN($I65)-LEN(SUBSTITUTE($I65,AQ$4,""))</f>
        <v>#VALUE!</v>
      </c>
      <c r="AR65" s="0" t="e">
        <f aca="false">LEN($I65)-LEN(SUBSTITUTE($I65,AR$4,""))</f>
        <v>#VALUE!</v>
      </c>
      <c r="AS65" s="0" t="e">
        <f aca="false">LEN($I65)-LEN(SUBSTITUTE($I65,AS$4,""))</f>
        <v>#VALUE!</v>
      </c>
      <c r="AT65" s="0" t="e">
        <f aca="false">LEN($I65)-LEN(SUBSTITUTE($I65,AT$4,""))</f>
        <v>#VALUE!</v>
      </c>
      <c r="AU65" s="0" t="e">
        <f aca="false">LEN($I65)-LEN(SUBSTITUTE($I65,AU$4,""))</f>
        <v>#VALUE!</v>
      </c>
      <c r="AV65" s="0" t="e">
        <f aca="false">LEN($I65)-LEN(SUBSTITUTE($I65,AV$4,""))</f>
        <v>#VALUE!</v>
      </c>
      <c r="AW65" s="0" t="e">
        <f aca="false">LEN($I65)-LEN(SUBSTITUTE($I65,AW$4,""))</f>
        <v>#VALUE!</v>
      </c>
      <c r="AX65" s="0" t="e">
        <f aca="false">LEN($I65)-LEN(SUBSTITUTE($I65,AX$4,""))</f>
        <v>#VALUE!</v>
      </c>
      <c r="AY65" s="0" t="e">
        <f aca="false">LEN($I65)-LEN(SUBSTITUTE($I65,AY$4,""))</f>
        <v>#VALUE!</v>
      </c>
      <c r="AZ65" s="0" t="e">
        <f aca="false">LEN($I65)-LEN(SUBSTITUTE($I65,AZ$4,""))</f>
        <v>#VALUE!</v>
      </c>
      <c r="BA65" s="0" t="e">
        <f aca="false">LEN($I65)-LEN(SUBSTITUTE($I65,BA$4,""))</f>
        <v>#VALUE!</v>
      </c>
      <c r="BB65" s="0" t="e">
        <f aca="false">LEN($I65)-LEN(SUBSTITUTE($I65,BB$4,""))</f>
        <v>#VALUE!</v>
      </c>
      <c r="BC65" s="0" t="e">
        <f aca="false">LEN($I65)-LEN(SUBSTITUTE($I65,BC$4,""))</f>
        <v>#VALUE!</v>
      </c>
      <c r="BD65" s="0" t="e">
        <f aca="false">LEN($I65)-LEN(SUBSTITUTE($I65,BD$4,""))</f>
        <v>#VALUE!</v>
      </c>
      <c r="BE65" s="0" t="e">
        <f aca="false">LEN($I65)-LEN(SUBSTITUTE($I65,BE$4,""))</f>
        <v>#VALUE!</v>
      </c>
      <c r="BF65" s="0" t="e">
        <f aca="false">LEN($I65)-LEN(SUBSTITUTE($I65,BF$4,""))</f>
        <v>#VALUE!</v>
      </c>
      <c r="BG65" s="0" t="e">
        <f aca="false">LEN($I65)-LEN(SUBSTITUTE($I65,BG$4,""))</f>
        <v>#VALUE!</v>
      </c>
      <c r="BH65" s="0" t="e">
        <f aca="false">LEN($I65)-LEN(SUBSTITUTE($I65,BH$4,""))</f>
        <v>#VALUE!</v>
      </c>
      <c r="BI65" s="0" t="e">
        <f aca="false">LEN($I65)-LEN(SUBSTITUTE($I65,BI$4,""))</f>
        <v>#VALUE!</v>
      </c>
      <c r="BJ65" s="0" t="e">
        <f aca="false">LEN($I65)-LEN(SUBSTITUTE($I65,BJ$4,""))</f>
        <v>#VALUE!</v>
      </c>
      <c r="BK65" s="0" t="e">
        <f aca="false">LEN($I65)-LEN(SUBSTITUTE($I65,BK$4,""))</f>
        <v>#VALUE!</v>
      </c>
      <c r="BL65" s="0" t="e">
        <f aca="false">LEN($I65)-LEN(SUBSTITUTE($I65,BL$4,""))</f>
        <v>#VALUE!</v>
      </c>
      <c r="BM65" s="0" t="e">
        <f aca="false">LEN($I65)-LEN(SUBSTITUTE($I65,BM$4,""))</f>
        <v>#VALUE!</v>
      </c>
      <c r="BN65" s="0" t="e">
        <f aca="false">LEN($I65)-LEN(SUBSTITUTE($I65,BN$4,""))</f>
        <v>#VALUE!</v>
      </c>
      <c r="BO65" s="0" t="e">
        <f aca="false">LEN($I65)-LEN(SUBSTITUTE($I65,BO$4,""))</f>
        <v>#VALUE!</v>
      </c>
      <c r="BP65" s="0" t="e">
        <f aca="false">LEN($I65)-LEN(SUBSTITUTE($I65,BP$4,""))</f>
        <v>#VALUE!</v>
      </c>
      <c r="BQ65" s="0" t="e">
        <f aca="false">LEN($I65)-LEN(SUBSTITUTE($I65,BQ$4,""))</f>
        <v>#VALUE!</v>
      </c>
      <c r="BR65" s="0" t="e">
        <f aca="false">LEN($I65)-LEN(SUBSTITUTE($I65,BR$4,""))</f>
        <v>#VALUE!</v>
      </c>
      <c r="BS65" s="0" t="e">
        <f aca="false">LEN($I65)-LEN(SUBSTITUTE($I65,BS$4,""))</f>
        <v>#VALUE!</v>
      </c>
      <c r="BT65" s="0" t="e">
        <f aca="false">LEN($I65)-LEN(SUBSTITUTE($I65,BT$4,""))</f>
        <v>#VALUE!</v>
      </c>
      <c r="BU65" s="0" t="e">
        <f aca="false">LEN($I65)-LEN(SUBSTITUTE($I65,BU$4,""))</f>
        <v>#VALUE!</v>
      </c>
      <c r="BV65" s="0" t="e">
        <f aca="false">LEN($I65)-LEN(SUBSTITUTE($I65,BV$4,""))</f>
        <v>#VALUE!</v>
      </c>
      <c r="BW65" s="0" t="e">
        <f aca="false">LEN($I65)-LEN(SUBSTITUTE($I65,BW$4,""))</f>
        <v>#VALUE!</v>
      </c>
      <c r="BX65" s="0" t="e">
        <f aca="false">LEN($I65)-LEN(SUBSTITUTE($I65,BX$4,""))</f>
        <v>#VALUE!</v>
      </c>
      <c r="BY65" s="0" t="e">
        <f aca="false">LEN($I65)-LEN(SUBSTITUTE($I65,BY$4,""))</f>
        <v>#VALUE!</v>
      </c>
      <c r="BZ65" s="0" t="e">
        <f aca="false">LEN($I65)-LEN(SUBSTITUTE($I65,BZ$4,""))</f>
        <v>#VALUE!</v>
      </c>
      <c r="CA65" s="0" t="e">
        <f aca="false">LEN(I65)+B65+C65</f>
        <v>#VALUE!</v>
      </c>
      <c r="CC65" s="0" t="e">
        <f aca="false">LEN(I65)</f>
        <v>#VALUE!</v>
      </c>
      <c r="CD65" s="0" t="e">
        <f aca="false">-(LEN(I65)-1)</f>
        <v>#VALUE!</v>
      </c>
    </row>
    <row r="66" customFormat="false" ht="14.25" hidden="false" customHeight="false" outlineLevel="0" collapsed="false">
      <c r="B66" s="70"/>
      <c r="C66" s="70" t="e">
        <f aca="false">IF(H66=LEN($H$2),C$3,0)</f>
        <v>#VALUE!</v>
      </c>
      <c r="D66" s="0" t="str">
        <f aca="false">IF(ISERROR(SEARCH("G",$H$2,H65+1)),"",SEARCH("G",$H$2,H65+1))</f>
        <v/>
      </c>
      <c r="E66" s="0" t="str">
        <f aca="false">IF(E$5=1,IF(ISERROR(SEARCH("K",$H$2,$H65+1)),"",SEARCH("K",$H$2,H65+1)),"")</f>
        <v/>
      </c>
      <c r="F66" s="0" t="str">
        <f aca="false">IF(F$5=1,IF(ISERROR(SEARCH("L",$H$2,$H65+1)),"",SEARCH("L",$H$2,H65+1)),"")</f>
        <v/>
      </c>
      <c r="G66" s="0" t="str">
        <f aca="false">IF(G$5=1,IF(ISERROR(SEARCH("R",$H$2,H65+1)),"",SEARCH("R",$H$2,$H65+1)),"")</f>
        <v/>
      </c>
      <c r="H66" s="25" t="e">
        <f aca="false">IF(SUM(D66:G66)=0,LEN($H$2),MIN(D66:G66))</f>
        <v>#VALUE!</v>
      </c>
      <c r="I66" s="74" t="e">
        <f aca="false">MID($H$2,H65+1,H66-H65)</f>
        <v>#VALUE!</v>
      </c>
      <c r="J66" s="75" t="e">
        <f aca="false">IF(LEN(I66)=0,"",SUMPRODUCT(S$5:CD$5,S66:CD66))</f>
        <v>#VALUE!</v>
      </c>
      <c r="K66" s="47" t="e">
        <f aca="false">IF(C66=-1,"",J66-18.015)</f>
        <v>#VALUE!</v>
      </c>
      <c r="L66" s="75" t="e">
        <f aca="false">IF(LEN(I66)=0,"",SUMPRODUCT(S$6:CD$6,S66:CD66))</f>
        <v>#VALUE!</v>
      </c>
      <c r="M66" s="75" t="e">
        <f aca="false">IF(C66=-1,"",L66-18.01)</f>
        <v>#VALUE!</v>
      </c>
      <c r="N66" s="49" t="e">
        <f aca="false">IF(LEN(I66)=0,"",L66+TRUNC(J66-L66-0.1))</f>
        <v>#VALUE!</v>
      </c>
      <c r="O66" s="75" t="e">
        <f aca="false">IF(C66=-1,"",N66-18.01)</f>
        <v>#VALUE!</v>
      </c>
      <c r="P66" s="76" t="str">
        <f aca="false">IF(ISNUMBER(J66),Q66+R66,"")</f>
        <v/>
      </c>
      <c r="Q66" s="76" t="str">
        <f aca="false">IF(ISNUMBER(J66),COUNTIF(J$7:J$66,"&lt;"&amp;J66)+1,"")</f>
        <v/>
      </c>
      <c r="R66" s="76" t="str">
        <f aca="false">IF(ISNUMBER(J66),COUNTIF(J$7:J66,"="&amp;J66)-1,"")</f>
        <v/>
      </c>
      <c r="S66" s="0" t="e">
        <f aca="false">LEN($I66)-LEN(SUBSTITUTE($I66,S$4,""))</f>
        <v>#VALUE!</v>
      </c>
      <c r="T66" s="0" t="e">
        <f aca="false">LEN($I66)-LEN(SUBSTITUTE($I66,T$4,""))</f>
        <v>#VALUE!</v>
      </c>
      <c r="U66" s="0" t="e">
        <f aca="false">LEN($I66)-LEN(SUBSTITUTE($I66,U$4,""))</f>
        <v>#VALUE!</v>
      </c>
      <c r="V66" s="0" t="e">
        <f aca="false">LEN($I66)-LEN(SUBSTITUTE($I66,V$4,""))</f>
        <v>#VALUE!</v>
      </c>
      <c r="W66" s="0" t="e">
        <f aca="false">LEN($I66)-LEN(SUBSTITUTE($I66,W$4,""))</f>
        <v>#VALUE!</v>
      </c>
      <c r="X66" s="0" t="e">
        <f aca="false">LEN($I66)-LEN(SUBSTITUTE($I66,X$4,""))</f>
        <v>#VALUE!</v>
      </c>
      <c r="Y66" s="0" t="e">
        <f aca="false">LEN($I66)-LEN(SUBSTITUTE($I66,Y$4,""))</f>
        <v>#VALUE!</v>
      </c>
      <c r="Z66" s="0" t="e">
        <f aca="false">LEN($I66)-LEN(SUBSTITUTE($I66,Z$4,""))</f>
        <v>#VALUE!</v>
      </c>
      <c r="AA66" s="0" t="e">
        <f aca="false">LEN($I66)-LEN(SUBSTITUTE($I66,AA$4,""))</f>
        <v>#VALUE!</v>
      </c>
      <c r="AB66" s="0" t="e">
        <f aca="false">LEN($I66)-LEN(SUBSTITUTE($I66,AB$4,""))</f>
        <v>#VALUE!</v>
      </c>
      <c r="AC66" s="0" t="e">
        <f aca="false">LEN($I66)-LEN(SUBSTITUTE($I66,AC$4,""))</f>
        <v>#VALUE!</v>
      </c>
      <c r="AD66" s="0" t="e">
        <f aca="false">LEN($I66)-LEN(SUBSTITUTE($I66,AD$4,""))</f>
        <v>#VALUE!</v>
      </c>
      <c r="AE66" s="0" t="e">
        <f aca="false">LEN($I66)-LEN(SUBSTITUTE($I66,AE$4,""))</f>
        <v>#VALUE!</v>
      </c>
      <c r="AF66" s="0" t="e">
        <f aca="false">LEN($I66)-LEN(SUBSTITUTE($I66,AF$4,""))</f>
        <v>#VALUE!</v>
      </c>
      <c r="AG66" s="0" t="e">
        <f aca="false">LEN($I66)-LEN(SUBSTITUTE($I66,AG$4,""))</f>
        <v>#VALUE!</v>
      </c>
      <c r="AH66" s="0" t="e">
        <f aca="false">LEN($I66)-LEN(SUBSTITUTE($I66,AH$4,""))</f>
        <v>#VALUE!</v>
      </c>
      <c r="AI66" s="0" t="e">
        <f aca="false">LEN($I66)-LEN(SUBSTITUTE($I66,AI$4,""))</f>
        <v>#VALUE!</v>
      </c>
      <c r="AJ66" s="0" t="e">
        <f aca="false">LEN($I66)-LEN(SUBSTITUTE($I66,AJ$4,""))</f>
        <v>#VALUE!</v>
      </c>
      <c r="AK66" s="0" t="e">
        <f aca="false">LEN($I66)-LEN(SUBSTITUTE($I66,AK$4,""))</f>
        <v>#VALUE!</v>
      </c>
      <c r="AL66" s="0" t="e">
        <f aca="false">LEN($I66)-LEN(SUBSTITUTE($I66,AL$4,""))</f>
        <v>#VALUE!</v>
      </c>
      <c r="AM66" s="0" t="e">
        <f aca="false">LEN($I66)-LEN(SUBSTITUTE($I66,AM$4,""))</f>
        <v>#VALUE!</v>
      </c>
      <c r="AN66" s="0" t="e">
        <f aca="false">LEN($I66)-LEN(SUBSTITUTE($I66,AN$4,""))</f>
        <v>#VALUE!</v>
      </c>
      <c r="AO66" s="0" t="e">
        <f aca="false">LEN($I66)-LEN(SUBSTITUTE($I66,AO$4,""))</f>
        <v>#VALUE!</v>
      </c>
      <c r="AP66" s="0" t="e">
        <f aca="false">LEN($I66)-LEN(SUBSTITUTE($I66,AP$4,""))</f>
        <v>#VALUE!</v>
      </c>
      <c r="AQ66" s="0" t="e">
        <f aca="false">LEN($I66)-LEN(SUBSTITUTE($I66,AQ$4,""))</f>
        <v>#VALUE!</v>
      </c>
      <c r="AR66" s="0" t="e">
        <f aca="false">LEN($I66)-LEN(SUBSTITUTE($I66,AR$4,""))</f>
        <v>#VALUE!</v>
      </c>
      <c r="AS66" s="0" t="e">
        <f aca="false">LEN($I66)-LEN(SUBSTITUTE($I66,AS$4,""))</f>
        <v>#VALUE!</v>
      </c>
      <c r="AT66" s="0" t="e">
        <f aca="false">LEN($I66)-LEN(SUBSTITUTE($I66,AT$4,""))</f>
        <v>#VALUE!</v>
      </c>
      <c r="AU66" s="0" t="e">
        <f aca="false">LEN($I66)-LEN(SUBSTITUTE($I66,AU$4,""))</f>
        <v>#VALUE!</v>
      </c>
      <c r="AV66" s="0" t="e">
        <f aca="false">LEN($I66)-LEN(SUBSTITUTE($I66,AV$4,""))</f>
        <v>#VALUE!</v>
      </c>
      <c r="AW66" s="0" t="e">
        <f aca="false">LEN($I66)-LEN(SUBSTITUTE($I66,AW$4,""))</f>
        <v>#VALUE!</v>
      </c>
      <c r="AX66" s="0" t="e">
        <f aca="false">LEN($I66)-LEN(SUBSTITUTE($I66,AX$4,""))</f>
        <v>#VALUE!</v>
      </c>
      <c r="AY66" s="0" t="e">
        <f aca="false">LEN($I66)-LEN(SUBSTITUTE($I66,AY$4,""))</f>
        <v>#VALUE!</v>
      </c>
      <c r="AZ66" s="0" t="e">
        <f aca="false">LEN($I66)-LEN(SUBSTITUTE($I66,AZ$4,""))</f>
        <v>#VALUE!</v>
      </c>
      <c r="BA66" s="0" t="e">
        <f aca="false">LEN($I66)-LEN(SUBSTITUTE($I66,BA$4,""))</f>
        <v>#VALUE!</v>
      </c>
      <c r="BB66" s="0" t="e">
        <f aca="false">LEN($I66)-LEN(SUBSTITUTE($I66,BB$4,""))</f>
        <v>#VALUE!</v>
      </c>
      <c r="BC66" s="0" t="e">
        <f aca="false">LEN($I66)-LEN(SUBSTITUTE($I66,BC$4,""))</f>
        <v>#VALUE!</v>
      </c>
      <c r="BD66" s="0" t="e">
        <f aca="false">LEN($I66)-LEN(SUBSTITUTE($I66,BD$4,""))</f>
        <v>#VALUE!</v>
      </c>
      <c r="BE66" s="0" t="e">
        <f aca="false">LEN($I66)-LEN(SUBSTITUTE($I66,BE$4,""))</f>
        <v>#VALUE!</v>
      </c>
      <c r="BF66" s="0" t="e">
        <f aca="false">LEN($I66)-LEN(SUBSTITUTE($I66,BF$4,""))</f>
        <v>#VALUE!</v>
      </c>
      <c r="BG66" s="0" t="e">
        <f aca="false">LEN($I66)-LEN(SUBSTITUTE($I66,BG$4,""))</f>
        <v>#VALUE!</v>
      </c>
      <c r="BH66" s="0" t="e">
        <f aca="false">LEN($I66)-LEN(SUBSTITUTE($I66,BH$4,""))</f>
        <v>#VALUE!</v>
      </c>
      <c r="BI66" s="0" t="e">
        <f aca="false">LEN($I66)-LEN(SUBSTITUTE($I66,BI$4,""))</f>
        <v>#VALUE!</v>
      </c>
      <c r="BJ66" s="0" t="e">
        <f aca="false">LEN($I66)-LEN(SUBSTITUTE($I66,BJ$4,""))</f>
        <v>#VALUE!</v>
      </c>
      <c r="BK66" s="0" t="e">
        <f aca="false">LEN($I66)-LEN(SUBSTITUTE($I66,BK$4,""))</f>
        <v>#VALUE!</v>
      </c>
      <c r="BL66" s="0" t="e">
        <f aca="false">LEN($I66)-LEN(SUBSTITUTE($I66,BL$4,""))</f>
        <v>#VALUE!</v>
      </c>
      <c r="BM66" s="0" t="e">
        <f aca="false">LEN($I66)-LEN(SUBSTITUTE($I66,BM$4,""))</f>
        <v>#VALUE!</v>
      </c>
      <c r="BN66" s="0" t="e">
        <f aca="false">LEN($I66)-LEN(SUBSTITUTE($I66,BN$4,""))</f>
        <v>#VALUE!</v>
      </c>
      <c r="BO66" s="0" t="e">
        <f aca="false">LEN($I66)-LEN(SUBSTITUTE($I66,BO$4,""))</f>
        <v>#VALUE!</v>
      </c>
      <c r="BP66" s="0" t="e">
        <f aca="false">LEN($I66)-LEN(SUBSTITUTE($I66,BP$4,""))</f>
        <v>#VALUE!</v>
      </c>
      <c r="BQ66" s="0" t="e">
        <f aca="false">LEN($I66)-LEN(SUBSTITUTE($I66,BQ$4,""))</f>
        <v>#VALUE!</v>
      </c>
      <c r="BR66" s="0" t="e">
        <f aca="false">LEN($I66)-LEN(SUBSTITUTE($I66,BR$4,""))</f>
        <v>#VALUE!</v>
      </c>
      <c r="BS66" s="0" t="e">
        <f aca="false">LEN($I66)-LEN(SUBSTITUTE($I66,BS$4,""))</f>
        <v>#VALUE!</v>
      </c>
      <c r="BT66" s="0" t="e">
        <f aca="false">LEN($I66)-LEN(SUBSTITUTE($I66,BT$4,""))</f>
        <v>#VALUE!</v>
      </c>
      <c r="BU66" s="0" t="e">
        <f aca="false">LEN($I66)-LEN(SUBSTITUTE($I66,BU$4,""))</f>
        <v>#VALUE!</v>
      </c>
      <c r="BV66" s="0" t="e">
        <f aca="false">LEN($I66)-LEN(SUBSTITUTE($I66,BV$4,""))</f>
        <v>#VALUE!</v>
      </c>
      <c r="BW66" s="0" t="e">
        <f aca="false">LEN($I66)-LEN(SUBSTITUTE($I66,BW$4,""))</f>
        <v>#VALUE!</v>
      </c>
      <c r="BX66" s="0" t="e">
        <f aca="false">LEN($I66)-LEN(SUBSTITUTE($I66,BX$4,""))</f>
        <v>#VALUE!</v>
      </c>
      <c r="BY66" s="0" t="e">
        <f aca="false">LEN($I66)-LEN(SUBSTITUTE($I66,BY$4,""))</f>
        <v>#VALUE!</v>
      </c>
      <c r="BZ66" s="0" t="e">
        <f aca="false">LEN($I66)-LEN(SUBSTITUTE($I66,BZ$4,""))</f>
        <v>#VALUE!</v>
      </c>
      <c r="CA66" s="0" t="e">
        <f aca="false">LEN(I66)+B66+C66</f>
        <v>#VALUE!</v>
      </c>
      <c r="CC66" s="0" t="e">
        <f aca="false">LEN(I66)</f>
        <v>#VALUE!</v>
      </c>
      <c r="CD66" s="0" t="e">
        <f aca="false">-(LEN(I66)-1)</f>
        <v>#VALUE!</v>
      </c>
    </row>
  </sheetData>
  <dataValidations count="3">
    <dataValidation allowBlank="true" errorStyle="stop" operator="between" showDropDown="false" showErrorMessage="true" showInputMessage="false" sqref="B2" type="list">
      <formula1>"p-,なし"</formula1>
      <formula2>0</formula2>
    </dataValidation>
    <dataValidation allowBlank="true" errorStyle="stop" operator="between" showDropDown="false" showErrorMessage="true" showInputMessage="false" sqref="C2:G2" type="list">
      <formula1>"なし,-p"</formula1>
      <formula2>0</formula2>
    </dataValidation>
    <dataValidation allowBlank="true" errorStyle="stop" operator="between" showDropDown="false" showErrorMessage="true" showInputMessage="false" sqref="C4:C6" type="list">
      <formula1>"切る,切らない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36"/>
    <col collapsed="false" customWidth="true" hidden="false" outlineLevel="0" max="6" min="4" style="0" width="3.49"/>
    <col collapsed="false" customWidth="true" hidden="false" outlineLevel="0" max="7" min="7" style="0" width="0.86"/>
    <col collapsed="false" customWidth="true" hidden="false" outlineLevel="0" max="8" min="8" style="0" width="6.87"/>
    <col collapsed="false" customWidth="true" hidden="false" outlineLevel="0" max="9" min="9" style="0" width="18.99"/>
    <col collapsed="false" customWidth="true" hidden="false" outlineLevel="0" max="15" min="10" style="0" width="9.49"/>
    <col collapsed="false" customWidth="true" hidden="false" outlineLevel="0" max="16" min="16" style="0" width="5.25"/>
    <col collapsed="false" customWidth="true" hidden="false" outlineLevel="0" max="17" min="17" style="0" width="8.36"/>
    <col collapsed="false" customWidth="true" hidden="false" outlineLevel="0" max="18" min="18" style="0" width="5.25"/>
    <col collapsed="false" customWidth="true" hidden="false" outlineLevel="0" max="82" min="19" style="0" width="8.49"/>
  </cols>
  <sheetData>
    <row r="1" customFormat="false" ht="14.25" hidden="false" customHeight="false" outlineLevel="0" collapsed="false">
      <c r="A1" s="0" t="e">
        <f aca="true">RIGHT(CELL("filename",A1),LEN(CELL("filename",A1))-FIND("]",CELL("filename",A1)))</f>
        <v>#VALUE!</v>
      </c>
      <c r="B1" s="51" t="s">
        <v>52</v>
      </c>
      <c r="C1" s="52" t="s">
        <v>56</v>
      </c>
      <c r="D1" s="53"/>
      <c r="E1" s="53"/>
      <c r="F1" s="53"/>
      <c r="G1" s="53"/>
      <c r="H1" s="17" t="e">
        <f aca="true">OFFSET(Sheet1!C6,($A$1-1)*2,0)</f>
        <v>#VALUE!</v>
      </c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</row>
    <row r="2" customFormat="false" ht="14.25" hidden="false" customHeight="false" outlineLevel="0" collapsed="false">
      <c r="B2" s="54" t="s">
        <v>74</v>
      </c>
      <c r="C2" s="55" t="s">
        <v>75</v>
      </c>
      <c r="D2" s="56"/>
      <c r="E2" s="56"/>
      <c r="F2" s="56"/>
      <c r="G2" s="56"/>
      <c r="H2" s="57" t="e">
        <f aca="true">UPPER(SUBSTITUTE(OFFSET(Sheet1!C7,($A$1-1)*2,0)," ",""))</f>
        <v>#VALUE!</v>
      </c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</row>
    <row r="3" customFormat="false" ht="14.25" hidden="false" customHeight="false" outlineLevel="0" collapsed="false">
      <c r="B3" s="78" t="n">
        <f aca="false">IF(B2="p-",1,0)</f>
        <v>1</v>
      </c>
      <c r="C3" s="79" t="n">
        <f aca="false">IF(C2="-p",0,-1)</f>
        <v>-1</v>
      </c>
      <c r="D3" s="14"/>
      <c r="E3" s="14"/>
      <c r="F3" s="14"/>
      <c r="G3" s="14"/>
      <c r="H3" s="80"/>
      <c r="BX3" s="2" t="s">
        <v>76</v>
      </c>
      <c r="CA3" s="0" t="s">
        <v>77</v>
      </c>
      <c r="CC3" s="0" t="s">
        <v>78</v>
      </c>
    </row>
    <row r="4" customFormat="false" ht="17.25" hidden="false" customHeight="false" outlineLevel="0" collapsed="false">
      <c r="B4" s="61" t="s">
        <v>58</v>
      </c>
      <c r="C4" s="62" t="s">
        <v>79</v>
      </c>
      <c r="N4" s="63" t="s">
        <v>80</v>
      </c>
      <c r="O4" s="64"/>
      <c r="P4" s="65" t="s">
        <v>81</v>
      </c>
      <c r="Q4" s="65" t="s">
        <v>82</v>
      </c>
      <c r="R4" s="65" t="s">
        <v>83</v>
      </c>
      <c r="S4" s="66" t="s">
        <v>84</v>
      </c>
      <c r="T4" s="66" t="s">
        <v>85</v>
      </c>
      <c r="U4" s="66" t="s">
        <v>86</v>
      </c>
      <c r="V4" s="66" t="s">
        <v>87</v>
      </c>
      <c r="W4" s="66" t="s">
        <v>88</v>
      </c>
      <c r="X4" s="66" t="s">
        <v>89</v>
      </c>
      <c r="Y4" s="66" t="s">
        <v>90</v>
      </c>
      <c r="Z4" s="66" t="s">
        <v>91</v>
      </c>
      <c r="AA4" s="67" t="s">
        <v>92</v>
      </c>
      <c r="AB4" s="66" t="s">
        <v>93</v>
      </c>
      <c r="AC4" s="66" t="s">
        <v>94</v>
      </c>
      <c r="AD4" s="66" t="s">
        <v>95</v>
      </c>
      <c r="AE4" s="66" t="s">
        <v>96</v>
      </c>
      <c r="AF4" s="66" t="s">
        <v>97</v>
      </c>
      <c r="AG4" s="66" t="s">
        <v>98</v>
      </c>
      <c r="AH4" s="66" t="s">
        <v>99</v>
      </c>
      <c r="AI4" s="66" t="s">
        <v>100</v>
      </c>
      <c r="AJ4" s="66" t="s">
        <v>101</v>
      </c>
      <c r="AK4" s="66" t="s">
        <v>102</v>
      </c>
      <c r="AL4" s="66" t="s">
        <v>103</v>
      </c>
      <c r="AM4" s="66" t="s">
        <v>104</v>
      </c>
      <c r="AN4" s="66" t="s">
        <v>105</v>
      </c>
      <c r="AO4" s="66" t="s">
        <v>106</v>
      </c>
      <c r="AP4" s="66" t="s">
        <v>107</v>
      </c>
      <c r="AQ4" s="66" t="s">
        <v>108</v>
      </c>
      <c r="AR4" s="66" t="s">
        <v>109</v>
      </c>
      <c r="AS4" s="66" t="s">
        <v>110</v>
      </c>
      <c r="AT4" s="66" t="s">
        <v>111</v>
      </c>
      <c r="AU4" s="66" t="s">
        <v>112</v>
      </c>
      <c r="AV4" s="66" t="s">
        <v>113</v>
      </c>
      <c r="AW4" s="66" t="s">
        <v>114</v>
      </c>
      <c r="AX4" s="66" t="n">
        <v>1</v>
      </c>
      <c r="AY4" s="66" t="n">
        <v>2</v>
      </c>
      <c r="AZ4" s="66" t="n">
        <v>3</v>
      </c>
      <c r="BA4" s="66" t="n">
        <v>4</v>
      </c>
      <c r="BB4" s="66" t="n">
        <v>5</v>
      </c>
      <c r="BC4" s="66" t="n">
        <v>6</v>
      </c>
      <c r="BD4" s="66" t="n">
        <v>7</v>
      </c>
      <c r="BE4" s="66" t="n">
        <v>8</v>
      </c>
      <c r="BF4" s="66" t="n">
        <v>9</v>
      </c>
      <c r="BG4" s="66" t="s">
        <v>115</v>
      </c>
      <c r="BH4" s="66" t="s">
        <v>116</v>
      </c>
      <c r="BI4" s="66" t="s">
        <v>117</v>
      </c>
      <c r="BJ4" s="66" t="s">
        <v>118</v>
      </c>
      <c r="BK4" s="66" t="s">
        <v>66</v>
      </c>
      <c r="BL4" s="66" t="s">
        <v>119</v>
      </c>
      <c r="BM4" s="66" t="s">
        <v>120</v>
      </c>
      <c r="BN4" s="66" t="s">
        <v>121</v>
      </c>
      <c r="BO4" s="66" t="s">
        <v>122</v>
      </c>
      <c r="BP4" s="66" t="s">
        <v>123</v>
      </c>
      <c r="BQ4" s="66" t="s">
        <v>124</v>
      </c>
      <c r="BR4" s="66" t="s">
        <v>125</v>
      </c>
      <c r="BS4" s="66" t="s">
        <v>126</v>
      </c>
      <c r="BT4" s="66" t="s">
        <v>127</v>
      </c>
      <c r="BU4" s="66" t="s">
        <v>128</v>
      </c>
      <c r="BV4" s="66" t="s">
        <v>129</v>
      </c>
      <c r="BW4" s="66" t="s">
        <v>130</v>
      </c>
      <c r="BX4" s="68" t="s">
        <v>131</v>
      </c>
      <c r="BY4" s="66" t="s">
        <v>132</v>
      </c>
      <c r="BZ4" s="66" t="s">
        <v>133</v>
      </c>
      <c r="CA4" s="5" t="s">
        <v>134</v>
      </c>
      <c r="CB4" s="66" t="s">
        <v>135</v>
      </c>
      <c r="CC4" s="66" t="s">
        <v>57</v>
      </c>
      <c r="CD4" s="66" t="s">
        <v>136</v>
      </c>
    </row>
    <row r="5" customFormat="false" ht="15.75" hidden="false" customHeight="false" outlineLevel="0" collapsed="false">
      <c r="B5" s="24" t="s">
        <v>60</v>
      </c>
      <c r="C5" s="69" t="s">
        <v>137</v>
      </c>
      <c r="E5" s="70" t="n">
        <f aca="false">IF(C4="切る",1,0)</f>
        <v>0</v>
      </c>
      <c r="F5" s="70" t="n">
        <f aca="false">IF(C5="切る",1,0)</f>
        <v>1</v>
      </c>
      <c r="G5" s="70" t="n">
        <f aca="false">IF(C6="切る",1,0)</f>
        <v>1</v>
      </c>
      <c r="H5" s="5" t="s">
        <v>69</v>
      </c>
      <c r="I5" s="5" t="s">
        <v>70</v>
      </c>
      <c r="J5" s="5" t="s">
        <v>53</v>
      </c>
      <c r="K5" s="5" t="s">
        <v>71</v>
      </c>
      <c r="L5" s="5" t="s">
        <v>54</v>
      </c>
      <c r="M5" s="63" t="s">
        <v>72</v>
      </c>
      <c r="N5" s="63" t="s">
        <v>61</v>
      </c>
      <c r="O5" s="63" t="s">
        <v>73</v>
      </c>
      <c r="P5" s="63"/>
      <c r="Q5" s="63"/>
      <c r="R5" s="63"/>
      <c r="S5" s="5" t="n">
        <v>242.211</v>
      </c>
      <c r="T5" s="5" t="n">
        <v>243.196</v>
      </c>
      <c r="U5" s="5" t="n">
        <v>257.223</v>
      </c>
      <c r="V5" s="5" t="n">
        <v>266.236</v>
      </c>
      <c r="W5" s="5" t="n">
        <v>282.236</v>
      </c>
      <c r="X5" s="5" t="n">
        <v>346.216</v>
      </c>
      <c r="Y5" s="5" t="n">
        <v>280.266</v>
      </c>
      <c r="Z5" s="5" t="n">
        <v>296.266</v>
      </c>
      <c r="AA5" s="5" t="n">
        <v>284.255</v>
      </c>
      <c r="AB5" s="5" t="n">
        <v>314.275</v>
      </c>
      <c r="AC5" s="5" t="n">
        <v>344.305</v>
      </c>
      <c r="AD5" s="5" t="n">
        <v>271.253</v>
      </c>
      <c r="AE5" s="5" t="n">
        <v>257.226</v>
      </c>
      <c r="AF5" s="5" t="n">
        <v>256.241</v>
      </c>
      <c r="AG5" s="5" t="n">
        <v>280.265</v>
      </c>
      <c r="AH5" s="5" t="n">
        <v>280.265</v>
      </c>
      <c r="AI5" s="5" t="n">
        <v>280.265</v>
      </c>
      <c r="AJ5" s="5" t="n">
        <v>334.355</v>
      </c>
      <c r="AK5" s="5" t="n">
        <v>380.445</v>
      </c>
      <c r="AL5" s="5" t="n">
        <v>350.355</v>
      </c>
      <c r="AM5" s="5" t="n">
        <v>256.235</v>
      </c>
      <c r="AN5" s="5" t="n">
        <v>331.255</v>
      </c>
      <c r="AO5" s="5" t="n">
        <v>324.315</v>
      </c>
      <c r="AP5" s="5" t="n">
        <v>286.265</v>
      </c>
      <c r="AQ5" s="5" t="n">
        <v>457.445</v>
      </c>
      <c r="AR5" s="5" t="n">
        <v>257.223</v>
      </c>
      <c r="AS5" s="5" t="n">
        <v>270.225</v>
      </c>
      <c r="AT5" s="5" t="n">
        <v>256.235</v>
      </c>
      <c r="AU5" s="5" t="n">
        <v>258.275</v>
      </c>
      <c r="AV5" s="5" t="n">
        <v>346.335</v>
      </c>
      <c r="AW5" s="5" t="n">
        <v>330.275</v>
      </c>
      <c r="AX5" s="5" t="n">
        <v>315.255</v>
      </c>
      <c r="AY5" s="5" t="n">
        <v>259.265</v>
      </c>
      <c r="AZ5" s="5" t="n">
        <v>331.325</v>
      </c>
      <c r="BA5" s="5" t="n">
        <v>259.265</v>
      </c>
      <c r="BB5" s="5" t="n">
        <v>273.225</v>
      </c>
      <c r="BC5" s="5" t="n">
        <v>411.355</v>
      </c>
      <c r="BD5" s="5" t="n">
        <v>296.265</v>
      </c>
      <c r="BE5" s="5" t="n">
        <v>570.535</v>
      </c>
      <c r="BF5" s="5" t="n">
        <v>570.535</v>
      </c>
      <c r="BG5" s="5" t="n">
        <v>245.215</v>
      </c>
      <c r="BH5" s="5" t="n">
        <v>425.375</v>
      </c>
      <c r="BI5" s="5" t="n">
        <v>273.285</v>
      </c>
      <c r="BJ5" s="5" t="n">
        <v>267.225</v>
      </c>
      <c r="BK5" s="5" t="n">
        <v>296.265</v>
      </c>
      <c r="BL5" s="5" t="n">
        <v>296.265</v>
      </c>
      <c r="BM5" s="5" t="n">
        <v>284.245</v>
      </c>
      <c r="BN5" s="5" t="n">
        <v>281.245</v>
      </c>
      <c r="BO5" s="5" t="n">
        <v>243.196</v>
      </c>
      <c r="BP5" s="5" t="n">
        <v>408.395</v>
      </c>
      <c r="BQ5" s="5" t="n">
        <v>310.285</v>
      </c>
      <c r="BR5" s="5" t="n">
        <v>302.335</v>
      </c>
      <c r="BS5" s="5" t="n">
        <v>317.235</v>
      </c>
      <c r="BT5" s="5" t="n">
        <v>539.475</v>
      </c>
      <c r="BU5" s="5" t="n">
        <v>344.305</v>
      </c>
      <c r="BV5" s="5" t="n">
        <v>507.475</v>
      </c>
      <c r="BW5" s="5" t="n">
        <v>257.226</v>
      </c>
      <c r="BX5" s="71" t="n">
        <v>132.115</v>
      </c>
      <c r="BY5" s="5" t="n">
        <v>370.385</v>
      </c>
      <c r="BZ5" s="5" t="n">
        <v>300.255</v>
      </c>
      <c r="CA5" s="5" t="n">
        <v>79.98</v>
      </c>
      <c r="CB5" s="5" t="n">
        <v>61.965</v>
      </c>
      <c r="CC5" s="5" t="n">
        <v>1.00794</v>
      </c>
      <c r="CD5" s="5" t="n">
        <v>18.015</v>
      </c>
    </row>
    <row r="6" customFormat="false" ht="18" hidden="false" customHeight="false" outlineLevel="0" collapsed="false">
      <c r="B6" s="30" t="s">
        <v>67</v>
      </c>
      <c r="C6" s="72" t="s">
        <v>137</v>
      </c>
      <c r="D6" s="64" t="s">
        <v>88</v>
      </c>
      <c r="E6" s="5" t="s">
        <v>66</v>
      </c>
      <c r="F6" s="5" t="s">
        <v>119</v>
      </c>
      <c r="G6" s="5" t="s">
        <v>124</v>
      </c>
      <c r="H6" s="40" t="n">
        <v>0</v>
      </c>
      <c r="I6" s="63"/>
      <c r="J6" s="5"/>
      <c r="K6" s="73"/>
      <c r="L6" s="5"/>
      <c r="M6" s="64"/>
      <c r="N6" s="64"/>
      <c r="O6" s="64"/>
      <c r="P6" s="64"/>
      <c r="Q6" s="64"/>
      <c r="R6" s="64"/>
      <c r="S6" s="5" t="n">
        <v>242.077</v>
      </c>
      <c r="T6" s="5" t="n">
        <v>243.061</v>
      </c>
      <c r="U6" s="5" t="n">
        <v>257.076</v>
      </c>
      <c r="V6" s="5" t="n">
        <v>266.088</v>
      </c>
      <c r="W6" s="5" t="n">
        <v>282.083</v>
      </c>
      <c r="X6" s="5" t="n">
        <v>346.054</v>
      </c>
      <c r="Y6" s="5" t="n">
        <v>280.104</v>
      </c>
      <c r="Z6" s="5" t="n">
        <v>296.098</v>
      </c>
      <c r="AA6" s="5" t="n">
        <v>284.087</v>
      </c>
      <c r="AB6" s="5" t="n">
        <v>314.098</v>
      </c>
      <c r="AC6" s="5" t="n">
        <v>344.108</v>
      </c>
      <c r="AD6" s="5" t="n">
        <v>271.092</v>
      </c>
      <c r="AE6" s="5" t="n">
        <v>257.076</v>
      </c>
      <c r="AF6" s="5" t="n">
        <v>256.092</v>
      </c>
      <c r="AG6" s="5" t="n">
        <v>280.104</v>
      </c>
      <c r="AH6" s="5" t="n">
        <v>280.104</v>
      </c>
      <c r="AI6" s="5" t="n">
        <v>280.104</v>
      </c>
      <c r="AJ6" s="5" t="n">
        <v>334.151</v>
      </c>
      <c r="AK6" s="5" t="n">
        <v>380.138</v>
      </c>
      <c r="AL6" s="5" t="n">
        <v>350.145</v>
      </c>
      <c r="AM6" s="5" t="n">
        <v>256.092</v>
      </c>
      <c r="AN6" s="5" t="n">
        <v>331.077</v>
      </c>
      <c r="AO6" s="5" t="n">
        <v>324.13</v>
      </c>
      <c r="AP6" s="5" t="n">
        <v>286.103</v>
      </c>
      <c r="AQ6" s="5" t="n">
        <v>457.113</v>
      </c>
      <c r="AR6" s="5" t="n">
        <v>257.076</v>
      </c>
      <c r="AS6" s="5" t="n">
        <v>270.072</v>
      </c>
      <c r="AT6" s="5" t="n">
        <v>256.092</v>
      </c>
      <c r="AU6" s="5" t="n">
        <v>258.054</v>
      </c>
      <c r="AV6" s="5" t="n">
        <v>346.07</v>
      </c>
      <c r="AW6" s="5" t="n">
        <v>330.093</v>
      </c>
      <c r="AX6" s="5" t="n">
        <v>315.082</v>
      </c>
      <c r="AY6" s="5" t="n">
        <v>259.038</v>
      </c>
      <c r="AZ6" s="5" t="n">
        <v>331.059</v>
      </c>
      <c r="BA6" s="5" t="n">
        <v>259.038</v>
      </c>
      <c r="BB6" s="5" t="n">
        <v>273.071</v>
      </c>
      <c r="BC6" s="5" t="n">
        <v>411.125</v>
      </c>
      <c r="BD6" s="5" t="n">
        <v>296.098</v>
      </c>
      <c r="BE6" s="5" t="n">
        <v>570.204</v>
      </c>
      <c r="BF6" s="5" t="n">
        <v>570.204</v>
      </c>
      <c r="BG6" s="5" t="n">
        <v>245.076</v>
      </c>
      <c r="BH6" s="5" t="n">
        <v>525.141</v>
      </c>
      <c r="BI6" s="5" t="n">
        <v>273.054</v>
      </c>
      <c r="BJ6" s="5" t="n">
        <v>267.072</v>
      </c>
      <c r="BK6" s="5" t="n">
        <v>296.098</v>
      </c>
      <c r="BL6" s="5" t="n">
        <v>296.098</v>
      </c>
      <c r="BM6" s="5" t="n">
        <v>284.087</v>
      </c>
      <c r="BN6" s="5" t="n">
        <v>281.088</v>
      </c>
      <c r="BO6" s="5" t="n">
        <v>243.061</v>
      </c>
      <c r="BP6" s="5" t="n">
        <v>408.151</v>
      </c>
      <c r="BQ6" s="5" t="n">
        <v>310.114</v>
      </c>
      <c r="BR6" s="5" t="n">
        <v>302.08</v>
      </c>
      <c r="BS6" s="5" t="n">
        <v>317.061</v>
      </c>
      <c r="BT6" s="5" t="n">
        <v>539.173</v>
      </c>
      <c r="BU6" s="5" t="n">
        <v>344.108</v>
      </c>
      <c r="BV6" s="5" t="n">
        <v>507.183</v>
      </c>
      <c r="BW6" s="5" t="n">
        <v>257.076</v>
      </c>
      <c r="BX6" s="71" t="n">
        <v>132.041</v>
      </c>
      <c r="BY6" s="5" t="n">
        <v>370.172</v>
      </c>
      <c r="BZ6" s="5" t="n">
        <v>300.082</v>
      </c>
      <c r="CA6" s="5" t="n">
        <v>79.966</v>
      </c>
      <c r="CB6" s="5" t="n">
        <v>61.956</v>
      </c>
      <c r="CC6" s="5" t="n">
        <v>1.00782</v>
      </c>
      <c r="CD6" s="5" t="n">
        <v>18.01</v>
      </c>
    </row>
    <row r="7" customFormat="false" ht="14.25" hidden="false" customHeight="false" outlineLevel="0" collapsed="false">
      <c r="B7" s="70" t="n">
        <f aca="false">$B$3</f>
        <v>1</v>
      </c>
      <c r="C7" s="70" t="e">
        <f aca="false">IF(H7=LEN($H$2),C$3,0)</f>
        <v>#VALUE!</v>
      </c>
      <c r="D7" s="0" t="str">
        <f aca="false">IF(ISERROR(SEARCH("G",$H$2,H6+1)),"",SEARCH("G",$H$2,H6+1))</f>
        <v/>
      </c>
      <c r="E7" s="0" t="str">
        <f aca="false">IF(E$5=1,IF(ISERROR(SEARCH("K",$H$2,$H6+1)),"",SEARCH("K",$H$2,H6+1)),"")</f>
        <v/>
      </c>
      <c r="F7" s="0" t="str">
        <f aca="false">IF(F$5=1,IF(ISERROR(SEARCH("L",$H$2,$H6+1)),"",SEARCH("L",$H$2,H6+1)),"")</f>
        <v/>
      </c>
      <c r="G7" s="0" t="str">
        <f aca="false">IF(G$5=1,IF(ISERROR(SEARCH("R",$H$2,H6+1)),"",SEARCH("R",$H$2,$H6+1)),"")</f>
        <v/>
      </c>
      <c r="H7" s="4" t="e">
        <f aca="false">IF(SUM(D7:G7)=0,LEN($H$2),MIN(D7:G7))</f>
        <v>#VALUE!</v>
      </c>
      <c r="I7" s="74" t="e">
        <f aca="false">MID($H$2,H4+1,H7-H4)</f>
        <v>#VALUE!</v>
      </c>
      <c r="J7" s="75" t="e">
        <f aca="false">IF(LEN(I7)=0,"",SUMPRODUCT(S$5:CD$5,S7:CD7))</f>
        <v>#VALUE!</v>
      </c>
      <c r="K7" s="47" t="e">
        <f aca="false">IF(C7=-1,"",J7-18.015)</f>
        <v>#VALUE!</v>
      </c>
      <c r="L7" s="75" t="e">
        <f aca="false">IF(LEN(I7)=0,"",SUMPRODUCT(S$6:CD$6,S7:CD7))</f>
        <v>#VALUE!</v>
      </c>
      <c r="M7" s="75" t="e">
        <f aca="false">IF(C7=-1,"",L7-18.01)</f>
        <v>#VALUE!</v>
      </c>
      <c r="N7" s="49" t="e">
        <f aca="false">IF(LEN(I7)=0,"",L7+TRUNC(J7-L7-0.1))</f>
        <v>#VALUE!</v>
      </c>
      <c r="O7" s="75" t="e">
        <f aca="false">IF(C7=-1,"",N7-18.01)</f>
        <v>#VALUE!</v>
      </c>
      <c r="P7" s="76" t="str">
        <f aca="false">IF(ISNUMBER(J7),Q7+R7,"")</f>
        <v/>
      </c>
      <c r="Q7" s="77" t="str">
        <f aca="false">IF(ISNUMBER(J7),COUNTIF(J$7:J$66,"&lt;"&amp;J7)+1,"")</f>
        <v/>
      </c>
      <c r="R7" s="77" t="str">
        <f aca="false">IF(ISNUMBER(J7),COUNTIF(J$7:J7,"="&amp;J7)-1,"")</f>
        <v/>
      </c>
      <c r="S7" s="0" t="e">
        <f aca="false">LEN($I7)-LEN(SUBSTITUTE($I7,S$4,""))</f>
        <v>#VALUE!</v>
      </c>
      <c r="T7" s="0" t="e">
        <f aca="false">LEN($I7)-LEN(SUBSTITUTE($I7,T$4,""))</f>
        <v>#VALUE!</v>
      </c>
      <c r="U7" s="0" t="e">
        <f aca="false">LEN($I7)-LEN(SUBSTITUTE($I7,U$4,""))</f>
        <v>#VALUE!</v>
      </c>
      <c r="V7" s="0" t="e">
        <f aca="false">LEN($I7)-LEN(SUBSTITUTE($I7,V$4,""))</f>
        <v>#VALUE!</v>
      </c>
      <c r="W7" s="0" t="e">
        <f aca="false">LEN($I7)-LEN(SUBSTITUTE($I7,W$4,""))</f>
        <v>#VALUE!</v>
      </c>
      <c r="X7" s="0" t="e">
        <f aca="false">LEN($I7)-LEN(SUBSTITUTE($I7,X$4,""))</f>
        <v>#VALUE!</v>
      </c>
      <c r="Y7" s="0" t="e">
        <f aca="false">LEN($I7)-LEN(SUBSTITUTE($I7,Y$4,""))</f>
        <v>#VALUE!</v>
      </c>
      <c r="Z7" s="0" t="e">
        <f aca="false">LEN($I7)-LEN(SUBSTITUTE($I7,Z$4,""))</f>
        <v>#VALUE!</v>
      </c>
      <c r="AA7" s="0" t="e">
        <f aca="false">LEN($I7)-LEN(SUBSTITUTE($I7,AA$4,""))</f>
        <v>#VALUE!</v>
      </c>
      <c r="AB7" s="0" t="e">
        <f aca="false">LEN($I7)-LEN(SUBSTITUTE($I7,AB$4,""))</f>
        <v>#VALUE!</v>
      </c>
      <c r="AC7" s="0" t="e">
        <f aca="false">LEN($I7)-LEN(SUBSTITUTE($I7,AC$4,""))</f>
        <v>#VALUE!</v>
      </c>
      <c r="AD7" s="0" t="e">
        <f aca="false">LEN($I7)-LEN(SUBSTITUTE($I7,AD$4,""))</f>
        <v>#VALUE!</v>
      </c>
      <c r="AE7" s="0" t="e">
        <f aca="false">LEN($I7)-LEN(SUBSTITUTE($I7,AE$4,""))</f>
        <v>#VALUE!</v>
      </c>
      <c r="AF7" s="0" t="e">
        <f aca="false">LEN($I7)-LEN(SUBSTITUTE($I7,AF$4,""))</f>
        <v>#VALUE!</v>
      </c>
      <c r="AG7" s="0" t="e">
        <f aca="false">LEN($I7)-LEN(SUBSTITUTE($I7,AG$4,""))</f>
        <v>#VALUE!</v>
      </c>
      <c r="AH7" s="0" t="e">
        <f aca="false">LEN($I7)-LEN(SUBSTITUTE($I7,AH$4,""))</f>
        <v>#VALUE!</v>
      </c>
      <c r="AI7" s="0" t="e">
        <f aca="false">LEN($I7)-LEN(SUBSTITUTE($I7,AI$4,""))</f>
        <v>#VALUE!</v>
      </c>
      <c r="AJ7" s="0" t="e">
        <f aca="false">LEN($I7)-LEN(SUBSTITUTE($I7,AJ$4,""))</f>
        <v>#VALUE!</v>
      </c>
      <c r="AK7" s="0" t="e">
        <f aca="false">LEN($I7)-LEN(SUBSTITUTE($I7,AK$4,""))</f>
        <v>#VALUE!</v>
      </c>
      <c r="AL7" s="0" t="e">
        <f aca="false">LEN($I7)-LEN(SUBSTITUTE($I7,AL$4,""))</f>
        <v>#VALUE!</v>
      </c>
      <c r="AM7" s="0" t="e">
        <f aca="false">LEN($I7)-LEN(SUBSTITUTE($I7,AM$4,""))</f>
        <v>#VALUE!</v>
      </c>
      <c r="AN7" s="0" t="e">
        <f aca="false">LEN($I7)-LEN(SUBSTITUTE($I7,AN$4,""))</f>
        <v>#VALUE!</v>
      </c>
      <c r="AO7" s="0" t="e">
        <f aca="false">LEN($I7)-LEN(SUBSTITUTE($I7,AO$4,""))</f>
        <v>#VALUE!</v>
      </c>
      <c r="AP7" s="0" t="e">
        <f aca="false">LEN($I7)-LEN(SUBSTITUTE($I7,AP$4,""))</f>
        <v>#VALUE!</v>
      </c>
      <c r="AQ7" s="0" t="e">
        <f aca="false">LEN($I7)-LEN(SUBSTITUTE($I7,AQ$4,""))</f>
        <v>#VALUE!</v>
      </c>
      <c r="AR7" s="0" t="e">
        <f aca="false">LEN($I7)-LEN(SUBSTITUTE($I7,AR$4,""))</f>
        <v>#VALUE!</v>
      </c>
      <c r="AS7" s="0" t="e">
        <f aca="false">LEN($I7)-LEN(SUBSTITUTE($I7,AS$4,""))</f>
        <v>#VALUE!</v>
      </c>
      <c r="AT7" s="0" t="e">
        <f aca="false">LEN($I7)-LEN(SUBSTITUTE($I7,AT$4,""))</f>
        <v>#VALUE!</v>
      </c>
      <c r="AU7" s="0" t="e">
        <f aca="false">LEN($I7)-LEN(SUBSTITUTE($I7,AU$4,""))</f>
        <v>#VALUE!</v>
      </c>
      <c r="AV7" s="0" t="e">
        <f aca="false">LEN($I7)-LEN(SUBSTITUTE($I7,AV$4,""))</f>
        <v>#VALUE!</v>
      </c>
      <c r="AW7" s="0" t="e">
        <f aca="false">LEN($I7)-LEN(SUBSTITUTE($I7,AW$4,""))</f>
        <v>#VALUE!</v>
      </c>
      <c r="AX7" s="0" t="e">
        <f aca="false">LEN($I7)-LEN(SUBSTITUTE($I7,AX$4,""))</f>
        <v>#VALUE!</v>
      </c>
      <c r="AY7" s="0" t="e">
        <f aca="false">LEN($I7)-LEN(SUBSTITUTE($I7,AY$4,""))</f>
        <v>#VALUE!</v>
      </c>
      <c r="AZ7" s="0" t="e">
        <f aca="false">LEN($I7)-LEN(SUBSTITUTE($I7,AZ$4,""))</f>
        <v>#VALUE!</v>
      </c>
      <c r="BA7" s="0" t="e">
        <f aca="false">LEN($I7)-LEN(SUBSTITUTE($I7,BA$4,""))</f>
        <v>#VALUE!</v>
      </c>
      <c r="BB7" s="0" t="e">
        <f aca="false">LEN($I7)-LEN(SUBSTITUTE($I7,BB$4,""))</f>
        <v>#VALUE!</v>
      </c>
      <c r="BC7" s="0" t="e">
        <f aca="false">LEN($I7)-LEN(SUBSTITUTE($I7,BC$4,""))</f>
        <v>#VALUE!</v>
      </c>
      <c r="BD7" s="0" t="e">
        <f aca="false">LEN($I7)-LEN(SUBSTITUTE($I7,BD$4,""))</f>
        <v>#VALUE!</v>
      </c>
      <c r="BE7" s="0" t="e">
        <f aca="false">LEN($I7)-LEN(SUBSTITUTE($I7,BE$4,""))</f>
        <v>#VALUE!</v>
      </c>
      <c r="BF7" s="0" t="e">
        <f aca="false">LEN($I7)-LEN(SUBSTITUTE($I7,BF$4,""))</f>
        <v>#VALUE!</v>
      </c>
      <c r="BG7" s="0" t="e">
        <f aca="false">LEN($I7)-LEN(SUBSTITUTE($I7,BG$4,""))</f>
        <v>#VALUE!</v>
      </c>
      <c r="BH7" s="0" t="e">
        <f aca="false">LEN($I7)-LEN(SUBSTITUTE($I7,BH$4,""))</f>
        <v>#VALUE!</v>
      </c>
      <c r="BI7" s="0" t="e">
        <f aca="false">LEN($I7)-LEN(SUBSTITUTE($I7,BI$4,""))</f>
        <v>#VALUE!</v>
      </c>
      <c r="BJ7" s="0" t="e">
        <f aca="false">LEN($I7)-LEN(SUBSTITUTE($I7,BJ$4,""))</f>
        <v>#VALUE!</v>
      </c>
      <c r="BK7" s="0" t="e">
        <f aca="false">LEN($I7)-LEN(SUBSTITUTE($I7,BK$4,""))</f>
        <v>#VALUE!</v>
      </c>
      <c r="BL7" s="0" t="e">
        <f aca="false">LEN($I7)-LEN(SUBSTITUTE($I7,BL$4,""))</f>
        <v>#VALUE!</v>
      </c>
      <c r="BM7" s="0" t="e">
        <f aca="false">LEN($I7)-LEN(SUBSTITUTE($I7,BM$4,""))</f>
        <v>#VALUE!</v>
      </c>
      <c r="BN7" s="0" t="e">
        <f aca="false">LEN($I7)-LEN(SUBSTITUTE($I7,BN$4,""))</f>
        <v>#VALUE!</v>
      </c>
      <c r="BO7" s="0" t="e">
        <f aca="false">LEN($I7)-LEN(SUBSTITUTE($I7,BO$4,""))</f>
        <v>#VALUE!</v>
      </c>
      <c r="BP7" s="0" t="e">
        <f aca="false">LEN($I7)-LEN(SUBSTITUTE($I7,BP$4,""))</f>
        <v>#VALUE!</v>
      </c>
      <c r="BQ7" s="0" t="e">
        <f aca="false">LEN($I7)-LEN(SUBSTITUTE($I7,BQ$4,""))</f>
        <v>#VALUE!</v>
      </c>
      <c r="BR7" s="0" t="e">
        <f aca="false">LEN($I7)-LEN(SUBSTITUTE($I7,BR$4,""))</f>
        <v>#VALUE!</v>
      </c>
      <c r="BS7" s="0" t="e">
        <f aca="false">LEN($I7)-LEN(SUBSTITUTE($I7,BS$4,""))</f>
        <v>#VALUE!</v>
      </c>
      <c r="BT7" s="0" t="e">
        <f aca="false">LEN($I7)-LEN(SUBSTITUTE($I7,BT$4,""))</f>
        <v>#VALUE!</v>
      </c>
      <c r="BU7" s="0" t="e">
        <f aca="false">LEN($I7)-LEN(SUBSTITUTE($I7,BU$4,""))</f>
        <v>#VALUE!</v>
      </c>
      <c r="BV7" s="0" t="e">
        <f aca="false">LEN($I7)-LEN(SUBSTITUTE($I7,BV$4,""))</f>
        <v>#VALUE!</v>
      </c>
      <c r="BW7" s="0" t="e">
        <f aca="false">LEN($I7)-LEN(SUBSTITUTE($I7,BW$4,""))</f>
        <v>#VALUE!</v>
      </c>
      <c r="BX7" s="0" t="e">
        <f aca="false">LEN($I7)-LEN(SUBSTITUTE($I7,BX$4,""))</f>
        <v>#VALUE!</v>
      </c>
      <c r="BY7" s="0" t="e">
        <f aca="false">LEN($I7)-LEN(SUBSTITUTE($I7,BY$4,""))</f>
        <v>#VALUE!</v>
      </c>
      <c r="BZ7" s="0" t="e">
        <f aca="false">LEN($I7)-LEN(SUBSTITUTE($I7,BZ$4,""))</f>
        <v>#VALUE!</v>
      </c>
      <c r="CA7" s="0" t="e">
        <f aca="false">LEN(I7)+B7+C7</f>
        <v>#VALUE!</v>
      </c>
      <c r="CC7" s="0" t="e">
        <f aca="false">LEN(I7)</f>
        <v>#VALUE!</v>
      </c>
      <c r="CD7" s="0" t="e">
        <f aca="false">-(LEN(I7)-1)</f>
        <v>#VALUE!</v>
      </c>
    </row>
    <row r="8" customFormat="false" ht="14.25" hidden="false" customHeight="false" outlineLevel="0" collapsed="false">
      <c r="B8" s="70"/>
      <c r="C8" s="70" t="e">
        <f aca="false">IF(H8=LEN($H$2),C$3,0)</f>
        <v>#VALUE!</v>
      </c>
      <c r="D8" s="0" t="str">
        <f aca="false">IF(ISERROR(SEARCH("G",$H$2,H7+1)),"",SEARCH("G",$H$2,H7+1))</f>
        <v/>
      </c>
      <c r="E8" s="0" t="str">
        <f aca="false">IF(E$5=1,IF(ISERROR(SEARCH("K",$H$2,$H7+1)),"",SEARCH("K",$H$2,H7+1)),"")</f>
        <v/>
      </c>
      <c r="F8" s="0" t="str">
        <f aca="false">IF(F$5=1,IF(ISERROR(SEARCH("L",$H$2,$H7+1)),"",SEARCH("L",$H$2,H7+1)),"")</f>
        <v/>
      </c>
      <c r="G8" s="0" t="str">
        <f aca="false">IF(G$5=1,IF(ISERROR(SEARCH("R",$H$2,H7+1)),"",SEARCH("R",$H$2,$H7+1)),"")</f>
        <v/>
      </c>
      <c r="H8" s="25" t="e">
        <f aca="false">IF(SUM(D8:G8)=0,LEN($H$2),MIN(D8:G8))</f>
        <v>#VALUE!</v>
      </c>
      <c r="I8" s="74" t="e">
        <f aca="false">MID($H$2,H7+1,H8-H7)</f>
        <v>#VALUE!</v>
      </c>
      <c r="J8" s="75" t="e">
        <f aca="false">IF(LEN(I8)=0,"",SUMPRODUCT(S$5:CD$5,S8:CD8))</f>
        <v>#VALUE!</v>
      </c>
      <c r="K8" s="47" t="e">
        <f aca="false">IF(C8=-1,"",J8-18.015)</f>
        <v>#VALUE!</v>
      </c>
      <c r="L8" s="75" t="e">
        <f aca="false">IF(LEN(I8)=0,"",SUMPRODUCT(S$6:CD$6,S8:CD8))</f>
        <v>#VALUE!</v>
      </c>
      <c r="M8" s="75" t="e">
        <f aca="false">IF(C8=-1,"",L8-18.01)</f>
        <v>#VALUE!</v>
      </c>
      <c r="N8" s="49" t="e">
        <f aca="false">IF(LEN(I8)=0,"",L8+TRUNC(J8-L8-0.1))</f>
        <v>#VALUE!</v>
      </c>
      <c r="O8" s="75" t="e">
        <f aca="false">IF(C8=-1,"",N8-18.01)</f>
        <v>#VALUE!</v>
      </c>
      <c r="P8" s="76" t="str">
        <f aca="false">IF(ISNUMBER(J8),Q8+R8,"")</f>
        <v/>
      </c>
      <c r="Q8" s="76" t="str">
        <f aca="false">IF(ISNUMBER(J8),COUNTIF(J$7:J$66,"&lt;"&amp;J8)+1,"")</f>
        <v/>
      </c>
      <c r="R8" s="76" t="str">
        <f aca="false">IF(ISNUMBER(J8),COUNTIF(J$7:J8,"="&amp;J8)-1,"")</f>
        <v/>
      </c>
      <c r="S8" s="0" t="e">
        <f aca="false">LEN($I8)-LEN(SUBSTITUTE($I8,S$4,""))</f>
        <v>#VALUE!</v>
      </c>
      <c r="T8" s="0" t="e">
        <f aca="false">LEN($I8)-LEN(SUBSTITUTE($I8,T$4,""))</f>
        <v>#VALUE!</v>
      </c>
      <c r="U8" s="0" t="e">
        <f aca="false">LEN($I8)-LEN(SUBSTITUTE($I8,U$4,""))</f>
        <v>#VALUE!</v>
      </c>
      <c r="V8" s="0" t="e">
        <f aca="false">LEN($I8)-LEN(SUBSTITUTE($I8,V$4,""))</f>
        <v>#VALUE!</v>
      </c>
      <c r="W8" s="0" t="e">
        <f aca="false">LEN($I8)-LEN(SUBSTITUTE($I8,W$4,""))</f>
        <v>#VALUE!</v>
      </c>
      <c r="X8" s="0" t="e">
        <f aca="false">LEN($I8)-LEN(SUBSTITUTE($I8,X$4,""))</f>
        <v>#VALUE!</v>
      </c>
      <c r="Y8" s="0" t="e">
        <f aca="false">LEN($I8)-LEN(SUBSTITUTE($I8,Y$4,""))</f>
        <v>#VALUE!</v>
      </c>
      <c r="Z8" s="0" t="e">
        <f aca="false">LEN($I8)-LEN(SUBSTITUTE($I8,Z$4,""))</f>
        <v>#VALUE!</v>
      </c>
      <c r="AA8" s="0" t="e">
        <f aca="false">LEN($I8)-LEN(SUBSTITUTE($I8,AA$4,""))</f>
        <v>#VALUE!</v>
      </c>
      <c r="AB8" s="0" t="e">
        <f aca="false">LEN($I8)-LEN(SUBSTITUTE($I8,AB$4,""))</f>
        <v>#VALUE!</v>
      </c>
      <c r="AC8" s="0" t="e">
        <f aca="false">LEN($I8)-LEN(SUBSTITUTE($I8,AC$4,""))</f>
        <v>#VALUE!</v>
      </c>
      <c r="AD8" s="0" t="e">
        <f aca="false">LEN($I8)-LEN(SUBSTITUTE($I8,AD$4,""))</f>
        <v>#VALUE!</v>
      </c>
      <c r="AE8" s="0" t="e">
        <f aca="false">LEN($I8)-LEN(SUBSTITUTE($I8,AE$4,""))</f>
        <v>#VALUE!</v>
      </c>
      <c r="AF8" s="0" t="e">
        <f aca="false">LEN($I8)-LEN(SUBSTITUTE($I8,AF$4,""))</f>
        <v>#VALUE!</v>
      </c>
      <c r="AG8" s="0" t="e">
        <f aca="false">LEN($I8)-LEN(SUBSTITUTE($I8,AG$4,""))</f>
        <v>#VALUE!</v>
      </c>
      <c r="AH8" s="0" t="e">
        <f aca="false">LEN($I8)-LEN(SUBSTITUTE($I8,AH$4,""))</f>
        <v>#VALUE!</v>
      </c>
      <c r="AI8" s="0" t="e">
        <f aca="false">LEN($I8)-LEN(SUBSTITUTE($I8,AI$4,""))</f>
        <v>#VALUE!</v>
      </c>
      <c r="AJ8" s="0" t="e">
        <f aca="false">LEN($I8)-LEN(SUBSTITUTE($I8,AJ$4,""))</f>
        <v>#VALUE!</v>
      </c>
      <c r="AK8" s="0" t="e">
        <f aca="false">LEN($I8)-LEN(SUBSTITUTE($I8,AK$4,""))</f>
        <v>#VALUE!</v>
      </c>
      <c r="AL8" s="0" t="e">
        <f aca="false">LEN($I8)-LEN(SUBSTITUTE($I8,AL$4,""))</f>
        <v>#VALUE!</v>
      </c>
      <c r="AM8" s="0" t="e">
        <f aca="false">LEN($I8)-LEN(SUBSTITUTE($I8,AM$4,""))</f>
        <v>#VALUE!</v>
      </c>
      <c r="AN8" s="0" t="e">
        <f aca="false">LEN($I8)-LEN(SUBSTITUTE($I8,AN$4,""))</f>
        <v>#VALUE!</v>
      </c>
      <c r="AO8" s="0" t="e">
        <f aca="false">LEN($I8)-LEN(SUBSTITUTE($I8,AO$4,""))</f>
        <v>#VALUE!</v>
      </c>
      <c r="AP8" s="0" t="e">
        <f aca="false">LEN($I8)-LEN(SUBSTITUTE($I8,AP$4,""))</f>
        <v>#VALUE!</v>
      </c>
      <c r="AQ8" s="0" t="e">
        <f aca="false">LEN($I8)-LEN(SUBSTITUTE($I8,AQ$4,""))</f>
        <v>#VALUE!</v>
      </c>
      <c r="AR8" s="0" t="e">
        <f aca="false">LEN($I8)-LEN(SUBSTITUTE($I8,AR$4,""))</f>
        <v>#VALUE!</v>
      </c>
      <c r="AS8" s="0" t="e">
        <f aca="false">LEN($I8)-LEN(SUBSTITUTE($I8,AS$4,""))</f>
        <v>#VALUE!</v>
      </c>
      <c r="AT8" s="0" t="e">
        <f aca="false">LEN($I8)-LEN(SUBSTITUTE($I8,AT$4,""))</f>
        <v>#VALUE!</v>
      </c>
      <c r="AU8" s="0" t="e">
        <f aca="false">LEN($I8)-LEN(SUBSTITUTE($I8,AU$4,""))</f>
        <v>#VALUE!</v>
      </c>
      <c r="AV8" s="0" t="e">
        <f aca="false">LEN($I8)-LEN(SUBSTITUTE($I8,AV$4,""))</f>
        <v>#VALUE!</v>
      </c>
      <c r="AW8" s="0" t="e">
        <f aca="false">LEN($I8)-LEN(SUBSTITUTE($I8,AW$4,""))</f>
        <v>#VALUE!</v>
      </c>
      <c r="AX8" s="0" t="e">
        <f aca="false">LEN($I8)-LEN(SUBSTITUTE($I8,AX$4,""))</f>
        <v>#VALUE!</v>
      </c>
      <c r="AY8" s="0" t="e">
        <f aca="false">LEN($I8)-LEN(SUBSTITUTE($I8,AY$4,""))</f>
        <v>#VALUE!</v>
      </c>
      <c r="AZ8" s="0" t="e">
        <f aca="false">LEN($I8)-LEN(SUBSTITUTE($I8,AZ$4,""))</f>
        <v>#VALUE!</v>
      </c>
      <c r="BA8" s="0" t="e">
        <f aca="false">LEN($I8)-LEN(SUBSTITUTE($I8,BA$4,""))</f>
        <v>#VALUE!</v>
      </c>
      <c r="BB8" s="0" t="e">
        <f aca="false">LEN($I8)-LEN(SUBSTITUTE($I8,BB$4,""))</f>
        <v>#VALUE!</v>
      </c>
      <c r="BC8" s="0" t="e">
        <f aca="false">LEN($I8)-LEN(SUBSTITUTE($I8,BC$4,""))</f>
        <v>#VALUE!</v>
      </c>
      <c r="BD8" s="0" t="e">
        <f aca="false">LEN($I8)-LEN(SUBSTITUTE($I8,BD$4,""))</f>
        <v>#VALUE!</v>
      </c>
      <c r="BE8" s="0" t="e">
        <f aca="false">LEN($I8)-LEN(SUBSTITUTE($I8,BE$4,""))</f>
        <v>#VALUE!</v>
      </c>
      <c r="BF8" s="0" t="e">
        <f aca="false">LEN($I8)-LEN(SUBSTITUTE($I8,BF$4,""))</f>
        <v>#VALUE!</v>
      </c>
      <c r="BG8" s="0" t="e">
        <f aca="false">LEN($I8)-LEN(SUBSTITUTE($I8,BG$4,""))</f>
        <v>#VALUE!</v>
      </c>
      <c r="BH8" s="0" t="e">
        <f aca="false">LEN($I8)-LEN(SUBSTITUTE($I8,BH$4,""))</f>
        <v>#VALUE!</v>
      </c>
      <c r="BI8" s="0" t="e">
        <f aca="false">LEN($I8)-LEN(SUBSTITUTE($I8,BI$4,""))</f>
        <v>#VALUE!</v>
      </c>
      <c r="BJ8" s="0" t="e">
        <f aca="false">LEN($I8)-LEN(SUBSTITUTE($I8,BJ$4,""))</f>
        <v>#VALUE!</v>
      </c>
      <c r="BK8" s="0" t="e">
        <f aca="false">LEN($I8)-LEN(SUBSTITUTE($I8,BK$4,""))</f>
        <v>#VALUE!</v>
      </c>
      <c r="BL8" s="0" t="e">
        <f aca="false">LEN($I8)-LEN(SUBSTITUTE($I8,BL$4,""))</f>
        <v>#VALUE!</v>
      </c>
      <c r="BM8" s="0" t="e">
        <f aca="false">LEN($I8)-LEN(SUBSTITUTE($I8,BM$4,""))</f>
        <v>#VALUE!</v>
      </c>
      <c r="BN8" s="0" t="e">
        <f aca="false">LEN($I8)-LEN(SUBSTITUTE($I8,BN$4,""))</f>
        <v>#VALUE!</v>
      </c>
      <c r="BO8" s="0" t="e">
        <f aca="false">LEN($I8)-LEN(SUBSTITUTE($I8,BO$4,""))</f>
        <v>#VALUE!</v>
      </c>
      <c r="BP8" s="0" t="e">
        <f aca="false">LEN($I8)-LEN(SUBSTITUTE($I8,BP$4,""))</f>
        <v>#VALUE!</v>
      </c>
      <c r="BQ8" s="0" t="e">
        <f aca="false">LEN($I8)-LEN(SUBSTITUTE($I8,BQ$4,""))</f>
        <v>#VALUE!</v>
      </c>
      <c r="BR8" s="0" t="e">
        <f aca="false">LEN($I8)-LEN(SUBSTITUTE($I8,BR$4,""))</f>
        <v>#VALUE!</v>
      </c>
      <c r="BS8" s="0" t="e">
        <f aca="false">LEN($I8)-LEN(SUBSTITUTE($I8,BS$4,""))</f>
        <v>#VALUE!</v>
      </c>
      <c r="BT8" s="0" t="e">
        <f aca="false">LEN($I8)-LEN(SUBSTITUTE($I8,BT$4,""))</f>
        <v>#VALUE!</v>
      </c>
      <c r="BU8" s="0" t="e">
        <f aca="false">LEN($I8)-LEN(SUBSTITUTE($I8,BU$4,""))</f>
        <v>#VALUE!</v>
      </c>
      <c r="BV8" s="0" t="e">
        <f aca="false">LEN($I8)-LEN(SUBSTITUTE($I8,BV$4,""))</f>
        <v>#VALUE!</v>
      </c>
      <c r="BW8" s="0" t="e">
        <f aca="false">LEN($I8)-LEN(SUBSTITUTE($I8,BW$4,""))</f>
        <v>#VALUE!</v>
      </c>
      <c r="BX8" s="0" t="e">
        <f aca="false">LEN($I8)-LEN(SUBSTITUTE($I8,BX$4,""))</f>
        <v>#VALUE!</v>
      </c>
      <c r="BY8" s="0" t="e">
        <f aca="false">LEN($I8)-LEN(SUBSTITUTE($I8,BY$4,""))</f>
        <v>#VALUE!</v>
      </c>
      <c r="BZ8" s="0" t="e">
        <f aca="false">LEN($I8)-LEN(SUBSTITUTE($I8,BZ$4,""))</f>
        <v>#VALUE!</v>
      </c>
      <c r="CA8" s="0" t="e">
        <f aca="false">LEN(I8)+B8+C8</f>
        <v>#VALUE!</v>
      </c>
      <c r="CC8" s="0" t="e">
        <f aca="false">LEN(I8)</f>
        <v>#VALUE!</v>
      </c>
      <c r="CD8" s="0" t="e">
        <f aca="false">-(LEN(I8)-1)</f>
        <v>#VALUE!</v>
      </c>
    </row>
    <row r="9" customFormat="false" ht="14.25" hidden="false" customHeight="false" outlineLevel="0" collapsed="false">
      <c r="B9" s="70"/>
      <c r="C9" s="70" t="e">
        <f aca="false">IF(H9=LEN($H$2),C$3,0)</f>
        <v>#VALUE!</v>
      </c>
      <c r="D9" s="0" t="str">
        <f aca="false">IF(ISERROR(SEARCH("G",$H$2,H8+1)),"",SEARCH("G",$H$2,H8+1))</f>
        <v/>
      </c>
      <c r="E9" s="0" t="str">
        <f aca="false">IF(E$5=1,IF(ISERROR(SEARCH("K",$H$2,$H8+1)),"",SEARCH("K",$H$2,H8+1)),"")</f>
        <v/>
      </c>
      <c r="F9" s="0" t="str">
        <f aca="false">IF(F$5=1,IF(ISERROR(SEARCH("L",$H$2,$H8+1)),"",SEARCH("L",$H$2,H8+1)),"")</f>
        <v/>
      </c>
      <c r="G9" s="0" t="str">
        <f aca="false">IF(G$5=1,IF(ISERROR(SEARCH("R",$H$2,H8+1)),"",SEARCH("R",$H$2,$H8+1)),"")</f>
        <v/>
      </c>
      <c r="H9" s="25" t="e">
        <f aca="false">IF(SUM(D9:G9)=0,LEN($H$2),MIN(D9:G9))</f>
        <v>#VALUE!</v>
      </c>
      <c r="I9" s="74" t="e">
        <f aca="false">MID($H$2,H8+1,H9-H8)</f>
        <v>#VALUE!</v>
      </c>
      <c r="J9" s="75" t="e">
        <f aca="false">IF(LEN(I9)=0,"",SUMPRODUCT(S$5:CD$5,S9:CD9))</f>
        <v>#VALUE!</v>
      </c>
      <c r="K9" s="47" t="e">
        <f aca="false">IF(C9=-1,"",J9-18.015)</f>
        <v>#VALUE!</v>
      </c>
      <c r="L9" s="75" t="e">
        <f aca="false">IF(LEN(I9)=0,"",SUMPRODUCT(S$6:CD$6,S9:CD9))</f>
        <v>#VALUE!</v>
      </c>
      <c r="M9" s="75" t="e">
        <f aca="false">IF(C9=-1,"",L9-18.01)</f>
        <v>#VALUE!</v>
      </c>
      <c r="N9" s="49" t="e">
        <f aca="false">IF(LEN(I9)=0,"",L9+TRUNC(J9-L9-0.1))</f>
        <v>#VALUE!</v>
      </c>
      <c r="O9" s="75" t="e">
        <f aca="false">IF(C9=-1,"",N9-18.01)</f>
        <v>#VALUE!</v>
      </c>
      <c r="P9" s="76" t="str">
        <f aca="false">IF(ISNUMBER(J9),Q9+R9,"")</f>
        <v/>
      </c>
      <c r="Q9" s="76" t="str">
        <f aca="false">IF(ISNUMBER(J9),COUNTIF(J$7:J$66,"&lt;"&amp;J9)+1,"")</f>
        <v/>
      </c>
      <c r="R9" s="76" t="str">
        <f aca="false">IF(ISNUMBER(J9),COUNTIF(J$7:J9,"="&amp;J9)-1,"")</f>
        <v/>
      </c>
      <c r="S9" s="0" t="e">
        <f aca="false">LEN($I9)-LEN(SUBSTITUTE($I9,S$4,""))</f>
        <v>#VALUE!</v>
      </c>
      <c r="T9" s="0" t="e">
        <f aca="false">LEN($I9)-LEN(SUBSTITUTE($I9,T$4,""))</f>
        <v>#VALUE!</v>
      </c>
      <c r="U9" s="0" t="e">
        <f aca="false">LEN($I9)-LEN(SUBSTITUTE($I9,U$4,""))</f>
        <v>#VALUE!</v>
      </c>
      <c r="V9" s="0" t="e">
        <f aca="false">LEN($I9)-LEN(SUBSTITUTE($I9,V$4,""))</f>
        <v>#VALUE!</v>
      </c>
      <c r="W9" s="0" t="e">
        <f aca="false">LEN($I9)-LEN(SUBSTITUTE($I9,W$4,""))</f>
        <v>#VALUE!</v>
      </c>
      <c r="X9" s="0" t="e">
        <f aca="false">LEN($I9)-LEN(SUBSTITUTE($I9,X$4,""))</f>
        <v>#VALUE!</v>
      </c>
      <c r="Y9" s="0" t="e">
        <f aca="false">LEN($I9)-LEN(SUBSTITUTE($I9,Y$4,""))</f>
        <v>#VALUE!</v>
      </c>
      <c r="Z9" s="0" t="e">
        <f aca="false">LEN($I9)-LEN(SUBSTITUTE($I9,Z$4,""))</f>
        <v>#VALUE!</v>
      </c>
      <c r="AA9" s="0" t="e">
        <f aca="false">LEN($I9)-LEN(SUBSTITUTE($I9,AA$4,""))</f>
        <v>#VALUE!</v>
      </c>
      <c r="AB9" s="0" t="e">
        <f aca="false">LEN($I9)-LEN(SUBSTITUTE($I9,AB$4,""))</f>
        <v>#VALUE!</v>
      </c>
      <c r="AC9" s="0" t="e">
        <f aca="false">LEN($I9)-LEN(SUBSTITUTE($I9,AC$4,""))</f>
        <v>#VALUE!</v>
      </c>
      <c r="AD9" s="0" t="e">
        <f aca="false">LEN($I9)-LEN(SUBSTITUTE($I9,AD$4,""))</f>
        <v>#VALUE!</v>
      </c>
      <c r="AE9" s="0" t="e">
        <f aca="false">LEN($I9)-LEN(SUBSTITUTE($I9,AE$4,""))</f>
        <v>#VALUE!</v>
      </c>
      <c r="AF9" s="0" t="e">
        <f aca="false">LEN($I9)-LEN(SUBSTITUTE($I9,AF$4,""))</f>
        <v>#VALUE!</v>
      </c>
      <c r="AG9" s="0" t="e">
        <f aca="false">LEN($I9)-LEN(SUBSTITUTE($I9,AG$4,""))</f>
        <v>#VALUE!</v>
      </c>
      <c r="AH9" s="0" t="e">
        <f aca="false">LEN($I9)-LEN(SUBSTITUTE($I9,AH$4,""))</f>
        <v>#VALUE!</v>
      </c>
      <c r="AI9" s="0" t="e">
        <f aca="false">LEN($I9)-LEN(SUBSTITUTE($I9,AI$4,""))</f>
        <v>#VALUE!</v>
      </c>
      <c r="AJ9" s="0" t="e">
        <f aca="false">LEN($I9)-LEN(SUBSTITUTE($I9,AJ$4,""))</f>
        <v>#VALUE!</v>
      </c>
      <c r="AK9" s="0" t="e">
        <f aca="false">LEN($I9)-LEN(SUBSTITUTE($I9,AK$4,""))</f>
        <v>#VALUE!</v>
      </c>
      <c r="AL9" s="0" t="e">
        <f aca="false">LEN($I9)-LEN(SUBSTITUTE($I9,AL$4,""))</f>
        <v>#VALUE!</v>
      </c>
      <c r="AM9" s="0" t="e">
        <f aca="false">LEN($I9)-LEN(SUBSTITUTE($I9,AM$4,""))</f>
        <v>#VALUE!</v>
      </c>
      <c r="AN9" s="0" t="e">
        <f aca="false">LEN($I9)-LEN(SUBSTITUTE($I9,AN$4,""))</f>
        <v>#VALUE!</v>
      </c>
      <c r="AO9" s="0" t="e">
        <f aca="false">LEN($I9)-LEN(SUBSTITUTE($I9,AO$4,""))</f>
        <v>#VALUE!</v>
      </c>
      <c r="AP9" s="0" t="e">
        <f aca="false">LEN($I9)-LEN(SUBSTITUTE($I9,AP$4,""))</f>
        <v>#VALUE!</v>
      </c>
      <c r="AQ9" s="0" t="e">
        <f aca="false">LEN($I9)-LEN(SUBSTITUTE($I9,AQ$4,""))</f>
        <v>#VALUE!</v>
      </c>
      <c r="AR9" s="0" t="e">
        <f aca="false">LEN($I9)-LEN(SUBSTITUTE($I9,AR$4,""))</f>
        <v>#VALUE!</v>
      </c>
      <c r="AS9" s="0" t="e">
        <f aca="false">LEN($I9)-LEN(SUBSTITUTE($I9,AS$4,""))</f>
        <v>#VALUE!</v>
      </c>
      <c r="AT9" s="0" t="e">
        <f aca="false">LEN($I9)-LEN(SUBSTITUTE($I9,AT$4,""))</f>
        <v>#VALUE!</v>
      </c>
      <c r="AU9" s="0" t="e">
        <f aca="false">LEN($I9)-LEN(SUBSTITUTE($I9,AU$4,""))</f>
        <v>#VALUE!</v>
      </c>
      <c r="AV9" s="0" t="e">
        <f aca="false">LEN($I9)-LEN(SUBSTITUTE($I9,AV$4,""))</f>
        <v>#VALUE!</v>
      </c>
      <c r="AW9" s="0" t="e">
        <f aca="false">LEN($I9)-LEN(SUBSTITUTE($I9,AW$4,""))</f>
        <v>#VALUE!</v>
      </c>
      <c r="AX9" s="0" t="e">
        <f aca="false">LEN($I9)-LEN(SUBSTITUTE($I9,AX$4,""))</f>
        <v>#VALUE!</v>
      </c>
      <c r="AY9" s="0" t="e">
        <f aca="false">LEN($I9)-LEN(SUBSTITUTE($I9,AY$4,""))</f>
        <v>#VALUE!</v>
      </c>
      <c r="AZ9" s="0" t="e">
        <f aca="false">LEN($I9)-LEN(SUBSTITUTE($I9,AZ$4,""))</f>
        <v>#VALUE!</v>
      </c>
      <c r="BA9" s="0" t="e">
        <f aca="false">LEN($I9)-LEN(SUBSTITUTE($I9,BA$4,""))</f>
        <v>#VALUE!</v>
      </c>
      <c r="BB9" s="0" t="e">
        <f aca="false">LEN($I9)-LEN(SUBSTITUTE($I9,BB$4,""))</f>
        <v>#VALUE!</v>
      </c>
      <c r="BC9" s="0" t="e">
        <f aca="false">LEN($I9)-LEN(SUBSTITUTE($I9,BC$4,""))</f>
        <v>#VALUE!</v>
      </c>
      <c r="BD9" s="0" t="e">
        <f aca="false">LEN($I9)-LEN(SUBSTITUTE($I9,BD$4,""))</f>
        <v>#VALUE!</v>
      </c>
      <c r="BE9" s="0" t="e">
        <f aca="false">LEN($I9)-LEN(SUBSTITUTE($I9,BE$4,""))</f>
        <v>#VALUE!</v>
      </c>
      <c r="BF9" s="0" t="e">
        <f aca="false">LEN($I9)-LEN(SUBSTITUTE($I9,BF$4,""))</f>
        <v>#VALUE!</v>
      </c>
      <c r="BG9" s="0" t="e">
        <f aca="false">LEN($I9)-LEN(SUBSTITUTE($I9,BG$4,""))</f>
        <v>#VALUE!</v>
      </c>
      <c r="BH9" s="0" t="e">
        <f aca="false">LEN($I9)-LEN(SUBSTITUTE($I9,BH$4,""))</f>
        <v>#VALUE!</v>
      </c>
      <c r="BI9" s="0" t="e">
        <f aca="false">LEN($I9)-LEN(SUBSTITUTE($I9,BI$4,""))</f>
        <v>#VALUE!</v>
      </c>
      <c r="BJ9" s="0" t="e">
        <f aca="false">LEN($I9)-LEN(SUBSTITUTE($I9,BJ$4,""))</f>
        <v>#VALUE!</v>
      </c>
      <c r="BK9" s="0" t="e">
        <f aca="false">LEN($I9)-LEN(SUBSTITUTE($I9,BK$4,""))</f>
        <v>#VALUE!</v>
      </c>
      <c r="BL9" s="0" t="e">
        <f aca="false">LEN($I9)-LEN(SUBSTITUTE($I9,BL$4,""))</f>
        <v>#VALUE!</v>
      </c>
      <c r="BM9" s="0" t="e">
        <f aca="false">LEN($I9)-LEN(SUBSTITUTE($I9,BM$4,""))</f>
        <v>#VALUE!</v>
      </c>
      <c r="BN9" s="0" t="e">
        <f aca="false">LEN($I9)-LEN(SUBSTITUTE($I9,BN$4,""))</f>
        <v>#VALUE!</v>
      </c>
      <c r="BO9" s="0" t="e">
        <f aca="false">LEN($I9)-LEN(SUBSTITUTE($I9,BO$4,""))</f>
        <v>#VALUE!</v>
      </c>
      <c r="BP9" s="0" t="e">
        <f aca="false">LEN($I9)-LEN(SUBSTITUTE($I9,BP$4,""))</f>
        <v>#VALUE!</v>
      </c>
      <c r="BQ9" s="0" t="e">
        <f aca="false">LEN($I9)-LEN(SUBSTITUTE($I9,BQ$4,""))</f>
        <v>#VALUE!</v>
      </c>
      <c r="BR9" s="0" t="e">
        <f aca="false">LEN($I9)-LEN(SUBSTITUTE($I9,BR$4,""))</f>
        <v>#VALUE!</v>
      </c>
      <c r="BS9" s="0" t="e">
        <f aca="false">LEN($I9)-LEN(SUBSTITUTE($I9,BS$4,""))</f>
        <v>#VALUE!</v>
      </c>
      <c r="BT9" s="0" t="e">
        <f aca="false">LEN($I9)-LEN(SUBSTITUTE($I9,BT$4,""))</f>
        <v>#VALUE!</v>
      </c>
      <c r="BU9" s="0" t="e">
        <f aca="false">LEN($I9)-LEN(SUBSTITUTE($I9,BU$4,""))</f>
        <v>#VALUE!</v>
      </c>
      <c r="BV9" s="0" t="e">
        <f aca="false">LEN($I9)-LEN(SUBSTITUTE($I9,BV$4,""))</f>
        <v>#VALUE!</v>
      </c>
      <c r="BW9" s="0" t="e">
        <f aca="false">LEN($I9)-LEN(SUBSTITUTE($I9,BW$4,""))</f>
        <v>#VALUE!</v>
      </c>
      <c r="BX9" s="0" t="e">
        <f aca="false">LEN($I9)-LEN(SUBSTITUTE($I9,BX$4,""))</f>
        <v>#VALUE!</v>
      </c>
      <c r="BY9" s="0" t="e">
        <f aca="false">LEN($I9)-LEN(SUBSTITUTE($I9,BY$4,""))</f>
        <v>#VALUE!</v>
      </c>
      <c r="BZ9" s="0" t="e">
        <f aca="false">LEN($I9)-LEN(SUBSTITUTE($I9,BZ$4,""))</f>
        <v>#VALUE!</v>
      </c>
      <c r="CA9" s="0" t="e">
        <f aca="false">LEN(I9)+B9+C9</f>
        <v>#VALUE!</v>
      </c>
      <c r="CC9" s="0" t="e">
        <f aca="false">LEN(I9)</f>
        <v>#VALUE!</v>
      </c>
      <c r="CD9" s="0" t="e">
        <f aca="false">-(LEN(I9)-1)</f>
        <v>#VALUE!</v>
      </c>
    </row>
    <row r="10" customFormat="false" ht="14.25" hidden="false" customHeight="false" outlineLevel="0" collapsed="false">
      <c r="B10" s="70"/>
      <c r="C10" s="70" t="e">
        <f aca="false">IF(H10=LEN($H$2),C$3,0)</f>
        <v>#VALUE!</v>
      </c>
      <c r="D10" s="0" t="str">
        <f aca="false">IF(ISERROR(SEARCH("G",$H$2,H9+1)),"",SEARCH("G",$H$2,H9+1))</f>
        <v/>
      </c>
      <c r="E10" s="0" t="str">
        <f aca="false">IF(E$5=1,IF(ISERROR(SEARCH("K",$H$2,$H9+1)),"",SEARCH("K",$H$2,H9+1)),"")</f>
        <v/>
      </c>
      <c r="F10" s="0" t="str">
        <f aca="false">IF(F$5=1,IF(ISERROR(SEARCH("L",$H$2,$H9+1)),"",SEARCH("L",$H$2,H9+1)),"")</f>
        <v/>
      </c>
      <c r="G10" s="0" t="str">
        <f aca="false">IF(G$5=1,IF(ISERROR(SEARCH("R",$H$2,H9+1)),"",SEARCH("R",$H$2,$H9+1)),"")</f>
        <v/>
      </c>
      <c r="H10" s="25" t="e">
        <f aca="false">IF(SUM(D10:G10)=0,LEN($H$2),MIN(D10:G10))</f>
        <v>#VALUE!</v>
      </c>
      <c r="I10" s="74" t="e">
        <f aca="false">MID($H$2,H9+1,H10-H9)</f>
        <v>#VALUE!</v>
      </c>
      <c r="J10" s="75" t="e">
        <f aca="false">IF(LEN(I10)=0,"",SUMPRODUCT(S$5:CD$5,S10:CD10))</f>
        <v>#VALUE!</v>
      </c>
      <c r="K10" s="47" t="e">
        <f aca="false">IF(C10=-1,"",J10-18.015)</f>
        <v>#VALUE!</v>
      </c>
      <c r="L10" s="75" t="e">
        <f aca="false">IF(LEN(I10)=0,"",SUMPRODUCT(S$6:CD$6,S10:CD10))</f>
        <v>#VALUE!</v>
      </c>
      <c r="M10" s="75" t="e">
        <f aca="false">IF(C10=-1,"",L10-18.01)</f>
        <v>#VALUE!</v>
      </c>
      <c r="N10" s="49" t="e">
        <f aca="false">IF(LEN(I10)=0,"",L10+TRUNC(J10-L10-0.1))</f>
        <v>#VALUE!</v>
      </c>
      <c r="O10" s="75" t="e">
        <f aca="false">IF(C10=-1,"",N10-18.01)</f>
        <v>#VALUE!</v>
      </c>
      <c r="P10" s="76" t="str">
        <f aca="false">IF(ISNUMBER(J10),Q10+R10,"")</f>
        <v/>
      </c>
      <c r="Q10" s="76" t="str">
        <f aca="false">IF(ISNUMBER(J10),COUNTIF(J$7:J$66,"&lt;"&amp;J10)+1,"")</f>
        <v/>
      </c>
      <c r="R10" s="76" t="str">
        <f aca="false">IF(ISNUMBER(J10),COUNTIF(J$7:J10,"="&amp;J10)-1,"")</f>
        <v/>
      </c>
      <c r="S10" s="0" t="e">
        <f aca="false">LEN($I10)-LEN(SUBSTITUTE($I10,S$4,""))</f>
        <v>#VALUE!</v>
      </c>
      <c r="T10" s="0" t="e">
        <f aca="false">LEN($I10)-LEN(SUBSTITUTE($I10,T$4,""))</f>
        <v>#VALUE!</v>
      </c>
      <c r="U10" s="0" t="e">
        <f aca="false">LEN($I10)-LEN(SUBSTITUTE($I10,U$4,""))</f>
        <v>#VALUE!</v>
      </c>
      <c r="V10" s="0" t="e">
        <f aca="false">LEN($I10)-LEN(SUBSTITUTE($I10,V$4,""))</f>
        <v>#VALUE!</v>
      </c>
      <c r="W10" s="0" t="e">
        <f aca="false">LEN($I10)-LEN(SUBSTITUTE($I10,W$4,""))</f>
        <v>#VALUE!</v>
      </c>
      <c r="X10" s="0" t="e">
        <f aca="false">LEN($I10)-LEN(SUBSTITUTE($I10,X$4,""))</f>
        <v>#VALUE!</v>
      </c>
      <c r="Y10" s="0" t="e">
        <f aca="false">LEN($I10)-LEN(SUBSTITUTE($I10,Y$4,""))</f>
        <v>#VALUE!</v>
      </c>
      <c r="Z10" s="0" t="e">
        <f aca="false">LEN($I10)-LEN(SUBSTITUTE($I10,Z$4,""))</f>
        <v>#VALUE!</v>
      </c>
      <c r="AA10" s="0" t="e">
        <f aca="false">LEN($I10)-LEN(SUBSTITUTE($I10,AA$4,""))</f>
        <v>#VALUE!</v>
      </c>
      <c r="AB10" s="0" t="e">
        <f aca="false">LEN($I10)-LEN(SUBSTITUTE($I10,AB$4,""))</f>
        <v>#VALUE!</v>
      </c>
      <c r="AC10" s="0" t="e">
        <f aca="false">LEN($I10)-LEN(SUBSTITUTE($I10,AC$4,""))</f>
        <v>#VALUE!</v>
      </c>
      <c r="AD10" s="0" t="e">
        <f aca="false">LEN($I10)-LEN(SUBSTITUTE($I10,AD$4,""))</f>
        <v>#VALUE!</v>
      </c>
      <c r="AE10" s="0" t="e">
        <f aca="false">LEN($I10)-LEN(SUBSTITUTE($I10,AE$4,""))</f>
        <v>#VALUE!</v>
      </c>
      <c r="AF10" s="0" t="e">
        <f aca="false">LEN($I10)-LEN(SUBSTITUTE($I10,AF$4,""))</f>
        <v>#VALUE!</v>
      </c>
      <c r="AG10" s="0" t="e">
        <f aca="false">LEN($I10)-LEN(SUBSTITUTE($I10,AG$4,""))</f>
        <v>#VALUE!</v>
      </c>
      <c r="AH10" s="0" t="e">
        <f aca="false">LEN($I10)-LEN(SUBSTITUTE($I10,AH$4,""))</f>
        <v>#VALUE!</v>
      </c>
      <c r="AI10" s="0" t="e">
        <f aca="false">LEN($I10)-LEN(SUBSTITUTE($I10,AI$4,""))</f>
        <v>#VALUE!</v>
      </c>
      <c r="AJ10" s="0" t="e">
        <f aca="false">LEN($I10)-LEN(SUBSTITUTE($I10,AJ$4,""))</f>
        <v>#VALUE!</v>
      </c>
      <c r="AK10" s="0" t="e">
        <f aca="false">LEN($I10)-LEN(SUBSTITUTE($I10,AK$4,""))</f>
        <v>#VALUE!</v>
      </c>
      <c r="AL10" s="0" t="e">
        <f aca="false">LEN($I10)-LEN(SUBSTITUTE($I10,AL$4,""))</f>
        <v>#VALUE!</v>
      </c>
      <c r="AM10" s="0" t="e">
        <f aca="false">LEN($I10)-LEN(SUBSTITUTE($I10,AM$4,""))</f>
        <v>#VALUE!</v>
      </c>
      <c r="AN10" s="0" t="e">
        <f aca="false">LEN($I10)-LEN(SUBSTITUTE($I10,AN$4,""))</f>
        <v>#VALUE!</v>
      </c>
      <c r="AO10" s="0" t="e">
        <f aca="false">LEN($I10)-LEN(SUBSTITUTE($I10,AO$4,""))</f>
        <v>#VALUE!</v>
      </c>
      <c r="AP10" s="0" t="e">
        <f aca="false">LEN($I10)-LEN(SUBSTITUTE($I10,AP$4,""))</f>
        <v>#VALUE!</v>
      </c>
      <c r="AQ10" s="0" t="e">
        <f aca="false">LEN($I10)-LEN(SUBSTITUTE($I10,AQ$4,""))</f>
        <v>#VALUE!</v>
      </c>
      <c r="AR10" s="0" t="e">
        <f aca="false">LEN($I10)-LEN(SUBSTITUTE($I10,AR$4,""))</f>
        <v>#VALUE!</v>
      </c>
      <c r="AS10" s="0" t="e">
        <f aca="false">LEN($I10)-LEN(SUBSTITUTE($I10,AS$4,""))</f>
        <v>#VALUE!</v>
      </c>
      <c r="AT10" s="0" t="e">
        <f aca="false">LEN($I10)-LEN(SUBSTITUTE($I10,AT$4,""))</f>
        <v>#VALUE!</v>
      </c>
      <c r="AU10" s="0" t="e">
        <f aca="false">LEN($I10)-LEN(SUBSTITUTE($I10,AU$4,""))</f>
        <v>#VALUE!</v>
      </c>
      <c r="AV10" s="0" t="e">
        <f aca="false">LEN($I10)-LEN(SUBSTITUTE($I10,AV$4,""))</f>
        <v>#VALUE!</v>
      </c>
      <c r="AW10" s="0" t="e">
        <f aca="false">LEN($I10)-LEN(SUBSTITUTE($I10,AW$4,""))</f>
        <v>#VALUE!</v>
      </c>
      <c r="AX10" s="0" t="e">
        <f aca="false">LEN($I10)-LEN(SUBSTITUTE($I10,AX$4,""))</f>
        <v>#VALUE!</v>
      </c>
      <c r="AY10" s="0" t="e">
        <f aca="false">LEN($I10)-LEN(SUBSTITUTE($I10,AY$4,""))</f>
        <v>#VALUE!</v>
      </c>
      <c r="AZ10" s="0" t="e">
        <f aca="false">LEN($I10)-LEN(SUBSTITUTE($I10,AZ$4,""))</f>
        <v>#VALUE!</v>
      </c>
      <c r="BA10" s="0" t="e">
        <f aca="false">LEN($I10)-LEN(SUBSTITUTE($I10,BA$4,""))</f>
        <v>#VALUE!</v>
      </c>
      <c r="BB10" s="0" t="e">
        <f aca="false">LEN($I10)-LEN(SUBSTITUTE($I10,BB$4,""))</f>
        <v>#VALUE!</v>
      </c>
      <c r="BC10" s="0" t="e">
        <f aca="false">LEN($I10)-LEN(SUBSTITUTE($I10,BC$4,""))</f>
        <v>#VALUE!</v>
      </c>
      <c r="BD10" s="0" t="e">
        <f aca="false">LEN($I10)-LEN(SUBSTITUTE($I10,BD$4,""))</f>
        <v>#VALUE!</v>
      </c>
      <c r="BE10" s="0" t="e">
        <f aca="false">LEN($I10)-LEN(SUBSTITUTE($I10,BE$4,""))</f>
        <v>#VALUE!</v>
      </c>
      <c r="BF10" s="0" t="e">
        <f aca="false">LEN($I10)-LEN(SUBSTITUTE($I10,BF$4,""))</f>
        <v>#VALUE!</v>
      </c>
      <c r="BG10" s="0" t="e">
        <f aca="false">LEN($I10)-LEN(SUBSTITUTE($I10,BG$4,""))</f>
        <v>#VALUE!</v>
      </c>
      <c r="BH10" s="0" t="e">
        <f aca="false">LEN($I10)-LEN(SUBSTITUTE($I10,BH$4,""))</f>
        <v>#VALUE!</v>
      </c>
      <c r="BI10" s="0" t="e">
        <f aca="false">LEN($I10)-LEN(SUBSTITUTE($I10,BI$4,""))</f>
        <v>#VALUE!</v>
      </c>
      <c r="BJ10" s="0" t="e">
        <f aca="false">LEN($I10)-LEN(SUBSTITUTE($I10,BJ$4,""))</f>
        <v>#VALUE!</v>
      </c>
      <c r="BK10" s="0" t="e">
        <f aca="false">LEN($I10)-LEN(SUBSTITUTE($I10,BK$4,""))</f>
        <v>#VALUE!</v>
      </c>
      <c r="BL10" s="0" t="e">
        <f aca="false">LEN($I10)-LEN(SUBSTITUTE($I10,BL$4,""))</f>
        <v>#VALUE!</v>
      </c>
      <c r="BM10" s="0" t="e">
        <f aca="false">LEN($I10)-LEN(SUBSTITUTE($I10,BM$4,""))</f>
        <v>#VALUE!</v>
      </c>
      <c r="BN10" s="0" t="e">
        <f aca="false">LEN($I10)-LEN(SUBSTITUTE($I10,BN$4,""))</f>
        <v>#VALUE!</v>
      </c>
      <c r="BO10" s="0" t="e">
        <f aca="false">LEN($I10)-LEN(SUBSTITUTE($I10,BO$4,""))</f>
        <v>#VALUE!</v>
      </c>
      <c r="BP10" s="0" t="e">
        <f aca="false">LEN($I10)-LEN(SUBSTITUTE($I10,BP$4,""))</f>
        <v>#VALUE!</v>
      </c>
      <c r="BQ10" s="0" t="e">
        <f aca="false">LEN($I10)-LEN(SUBSTITUTE($I10,BQ$4,""))</f>
        <v>#VALUE!</v>
      </c>
      <c r="BR10" s="0" t="e">
        <f aca="false">LEN($I10)-LEN(SUBSTITUTE($I10,BR$4,""))</f>
        <v>#VALUE!</v>
      </c>
      <c r="BS10" s="0" t="e">
        <f aca="false">LEN($I10)-LEN(SUBSTITUTE($I10,BS$4,""))</f>
        <v>#VALUE!</v>
      </c>
      <c r="BT10" s="0" t="e">
        <f aca="false">LEN($I10)-LEN(SUBSTITUTE($I10,BT$4,""))</f>
        <v>#VALUE!</v>
      </c>
      <c r="BU10" s="0" t="e">
        <f aca="false">LEN($I10)-LEN(SUBSTITUTE($I10,BU$4,""))</f>
        <v>#VALUE!</v>
      </c>
      <c r="BV10" s="0" t="e">
        <f aca="false">LEN($I10)-LEN(SUBSTITUTE($I10,BV$4,""))</f>
        <v>#VALUE!</v>
      </c>
      <c r="BW10" s="0" t="e">
        <f aca="false">LEN($I10)-LEN(SUBSTITUTE($I10,BW$4,""))</f>
        <v>#VALUE!</v>
      </c>
      <c r="BX10" s="0" t="e">
        <f aca="false">LEN($I10)-LEN(SUBSTITUTE($I10,BX$4,""))</f>
        <v>#VALUE!</v>
      </c>
      <c r="BY10" s="0" t="e">
        <f aca="false">LEN($I10)-LEN(SUBSTITUTE($I10,BY$4,""))</f>
        <v>#VALUE!</v>
      </c>
      <c r="BZ10" s="0" t="e">
        <f aca="false">LEN($I10)-LEN(SUBSTITUTE($I10,BZ$4,""))</f>
        <v>#VALUE!</v>
      </c>
      <c r="CA10" s="0" t="e">
        <f aca="false">LEN(I10)+B10+C10</f>
        <v>#VALUE!</v>
      </c>
      <c r="CC10" s="0" t="e">
        <f aca="false">LEN(I10)</f>
        <v>#VALUE!</v>
      </c>
      <c r="CD10" s="0" t="e">
        <f aca="false">-(LEN(I10)-1)</f>
        <v>#VALUE!</v>
      </c>
    </row>
    <row r="11" customFormat="false" ht="14.25" hidden="false" customHeight="false" outlineLevel="0" collapsed="false">
      <c r="B11" s="70"/>
      <c r="C11" s="70" t="e">
        <f aca="false">IF(H11=LEN($H$2),C$3,0)</f>
        <v>#VALUE!</v>
      </c>
      <c r="D11" s="0" t="str">
        <f aca="false">IF(ISERROR(SEARCH("G",$H$2,H10+1)),"",SEARCH("G",$H$2,H10+1))</f>
        <v/>
      </c>
      <c r="E11" s="0" t="str">
        <f aca="false">IF(E$5=1,IF(ISERROR(SEARCH("K",$H$2,$H10+1)),"",SEARCH("K",$H$2,H10+1)),"")</f>
        <v/>
      </c>
      <c r="F11" s="0" t="str">
        <f aca="false">IF(F$5=1,IF(ISERROR(SEARCH("L",$H$2,$H10+1)),"",SEARCH("L",$H$2,H10+1)),"")</f>
        <v/>
      </c>
      <c r="G11" s="0" t="str">
        <f aca="false">IF(G$5=1,IF(ISERROR(SEARCH("R",$H$2,H10+1)),"",SEARCH("R",$H$2,$H10+1)),"")</f>
        <v/>
      </c>
      <c r="H11" s="25" t="e">
        <f aca="false">IF(SUM(D11:G11)=0,LEN($H$2),MIN(D11:G11))</f>
        <v>#VALUE!</v>
      </c>
      <c r="I11" s="74" t="e">
        <f aca="false">MID($H$2,H10+1,H11-H10)</f>
        <v>#VALUE!</v>
      </c>
      <c r="J11" s="75" t="e">
        <f aca="false">IF(LEN(I11)=0,"",SUMPRODUCT(S$5:CD$5,S11:CD11))</f>
        <v>#VALUE!</v>
      </c>
      <c r="K11" s="47" t="e">
        <f aca="false">IF(C11=-1,"",J11-18.015)</f>
        <v>#VALUE!</v>
      </c>
      <c r="L11" s="75" t="e">
        <f aca="false">IF(LEN(I11)=0,"",SUMPRODUCT(S$6:CD$6,S11:CD11))</f>
        <v>#VALUE!</v>
      </c>
      <c r="M11" s="75" t="e">
        <f aca="false">IF(C11=-1,"",L11-18.01)</f>
        <v>#VALUE!</v>
      </c>
      <c r="N11" s="49" t="e">
        <f aca="false">IF(LEN(I11)=0,"",L11+TRUNC(J11-L11-0.1))</f>
        <v>#VALUE!</v>
      </c>
      <c r="O11" s="75" t="e">
        <f aca="false">IF(C11=-1,"",N11-18.01)</f>
        <v>#VALUE!</v>
      </c>
      <c r="P11" s="76" t="str">
        <f aca="false">IF(ISNUMBER(J11),Q11+R11,"")</f>
        <v/>
      </c>
      <c r="Q11" s="76" t="str">
        <f aca="false">IF(ISNUMBER(J11),COUNTIF(J$7:J$66,"&lt;"&amp;J11)+1,"")</f>
        <v/>
      </c>
      <c r="R11" s="76" t="str">
        <f aca="false">IF(ISNUMBER(J11),COUNTIF(J$7:J11,"="&amp;J11)-1,"")</f>
        <v/>
      </c>
      <c r="S11" s="0" t="e">
        <f aca="false">LEN($I11)-LEN(SUBSTITUTE($I11,S$4,""))</f>
        <v>#VALUE!</v>
      </c>
      <c r="T11" s="0" t="e">
        <f aca="false">LEN($I11)-LEN(SUBSTITUTE($I11,T$4,""))</f>
        <v>#VALUE!</v>
      </c>
      <c r="U11" s="0" t="e">
        <f aca="false">LEN($I11)-LEN(SUBSTITUTE($I11,U$4,""))</f>
        <v>#VALUE!</v>
      </c>
      <c r="V11" s="0" t="e">
        <f aca="false">LEN($I11)-LEN(SUBSTITUTE($I11,V$4,""))</f>
        <v>#VALUE!</v>
      </c>
      <c r="W11" s="0" t="e">
        <f aca="false">LEN($I11)-LEN(SUBSTITUTE($I11,W$4,""))</f>
        <v>#VALUE!</v>
      </c>
      <c r="X11" s="0" t="e">
        <f aca="false">LEN($I11)-LEN(SUBSTITUTE($I11,X$4,""))</f>
        <v>#VALUE!</v>
      </c>
      <c r="Y11" s="0" t="e">
        <f aca="false">LEN($I11)-LEN(SUBSTITUTE($I11,Y$4,""))</f>
        <v>#VALUE!</v>
      </c>
      <c r="Z11" s="0" t="e">
        <f aca="false">LEN($I11)-LEN(SUBSTITUTE($I11,Z$4,""))</f>
        <v>#VALUE!</v>
      </c>
      <c r="AA11" s="0" t="e">
        <f aca="false">LEN($I11)-LEN(SUBSTITUTE($I11,AA$4,""))</f>
        <v>#VALUE!</v>
      </c>
      <c r="AB11" s="0" t="e">
        <f aca="false">LEN($I11)-LEN(SUBSTITUTE($I11,AB$4,""))</f>
        <v>#VALUE!</v>
      </c>
      <c r="AC11" s="0" t="e">
        <f aca="false">LEN($I11)-LEN(SUBSTITUTE($I11,AC$4,""))</f>
        <v>#VALUE!</v>
      </c>
      <c r="AD11" s="0" t="e">
        <f aca="false">LEN($I11)-LEN(SUBSTITUTE($I11,AD$4,""))</f>
        <v>#VALUE!</v>
      </c>
      <c r="AE11" s="0" t="e">
        <f aca="false">LEN($I11)-LEN(SUBSTITUTE($I11,AE$4,""))</f>
        <v>#VALUE!</v>
      </c>
      <c r="AF11" s="0" t="e">
        <f aca="false">LEN($I11)-LEN(SUBSTITUTE($I11,AF$4,""))</f>
        <v>#VALUE!</v>
      </c>
      <c r="AG11" s="0" t="e">
        <f aca="false">LEN($I11)-LEN(SUBSTITUTE($I11,AG$4,""))</f>
        <v>#VALUE!</v>
      </c>
      <c r="AH11" s="0" t="e">
        <f aca="false">LEN($I11)-LEN(SUBSTITUTE($I11,AH$4,""))</f>
        <v>#VALUE!</v>
      </c>
      <c r="AI11" s="0" t="e">
        <f aca="false">LEN($I11)-LEN(SUBSTITUTE($I11,AI$4,""))</f>
        <v>#VALUE!</v>
      </c>
      <c r="AJ11" s="0" t="e">
        <f aca="false">LEN($I11)-LEN(SUBSTITUTE($I11,AJ$4,""))</f>
        <v>#VALUE!</v>
      </c>
      <c r="AK11" s="0" t="e">
        <f aca="false">LEN($I11)-LEN(SUBSTITUTE($I11,AK$4,""))</f>
        <v>#VALUE!</v>
      </c>
      <c r="AL11" s="0" t="e">
        <f aca="false">LEN($I11)-LEN(SUBSTITUTE($I11,AL$4,""))</f>
        <v>#VALUE!</v>
      </c>
      <c r="AM11" s="0" t="e">
        <f aca="false">LEN($I11)-LEN(SUBSTITUTE($I11,AM$4,""))</f>
        <v>#VALUE!</v>
      </c>
      <c r="AN11" s="0" t="e">
        <f aca="false">LEN($I11)-LEN(SUBSTITUTE($I11,AN$4,""))</f>
        <v>#VALUE!</v>
      </c>
      <c r="AO11" s="0" t="e">
        <f aca="false">LEN($I11)-LEN(SUBSTITUTE($I11,AO$4,""))</f>
        <v>#VALUE!</v>
      </c>
      <c r="AP11" s="0" t="e">
        <f aca="false">LEN($I11)-LEN(SUBSTITUTE($I11,AP$4,""))</f>
        <v>#VALUE!</v>
      </c>
      <c r="AQ11" s="0" t="e">
        <f aca="false">LEN($I11)-LEN(SUBSTITUTE($I11,AQ$4,""))</f>
        <v>#VALUE!</v>
      </c>
      <c r="AR11" s="0" t="e">
        <f aca="false">LEN($I11)-LEN(SUBSTITUTE($I11,AR$4,""))</f>
        <v>#VALUE!</v>
      </c>
      <c r="AS11" s="0" t="e">
        <f aca="false">LEN($I11)-LEN(SUBSTITUTE($I11,AS$4,""))</f>
        <v>#VALUE!</v>
      </c>
      <c r="AT11" s="0" t="e">
        <f aca="false">LEN($I11)-LEN(SUBSTITUTE($I11,AT$4,""))</f>
        <v>#VALUE!</v>
      </c>
      <c r="AU11" s="0" t="e">
        <f aca="false">LEN($I11)-LEN(SUBSTITUTE($I11,AU$4,""))</f>
        <v>#VALUE!</v>
      </c>
      <c r="AV11" s="0" t="e">
        <f aca="false">LEN($I11)-LEN(SUBSTITUTE($I11,AV$4,""))</f>
        <v>#VALUE!</v>
      </c>
      <c r="AW11" s="0" t="e">
        <f aca="false">LEN($I11)-LEN(SUBSTITUTE($I11,AW$4,""))</f>
        <v>#VALUE!</v>
      </c>
      <c r="AX11" s="0" t="e">
        <f aca="false">LEN($I11)-LEN(SUBSTITUTE($I11,AX$4,""))</f>
        <v>#VALUE!</v>
      </c>
      <c r="AY11" s="0" t="e">
        <f aca="false">LEN($I11)-LEN(SUBSTITUTE($I11,AY$4,""))</f>
        <v>#VALUE!</v>
      </c>
      <c r="AZ11" s="0" t="e">
        <f aca="false">LEN($I11)-LEN(SUBSTITUTE($I11,AZ$4,""))</f>
        <v>#VALUE!</v>
      </c>
      <c r="BA11" s="0" t="e">
        <f aca="false">LEN($I11)-LEN(SUBSTITUTE($I11,BA$4,""))</f>
        <v>#VALUE!</v>
      </c>
      <c r="BB11" s="0" t="e">
        <f aca="false">LEN($I11)-LEN(SUBSTITUTE($I11,BB$4,""))</f>
        <v>#VALUE!</v>
      </c>
      <c r="BC11" s="0" t="e">
        <f aca="false">LEN($I11)-LEN(SUBSTITUTE($I11,BC$4,""))</f>
        <v>#VALUE!</v>
      </c>
      <c r="BD11" s="0" t="e">
        <f aca="false">LEN($I11)-LEN(SUBSTITUTE($I11,BD$4,""))</f>
        <v>#VALUE!</v>
      </c>
      <c r="BE11" s="0" t="e">
        <f aca="false">LEN($I11)-LEN(SUBSTITUTE($I11,BE$4,""))</f>
        <v>#VALUE!</v>
      </c>
      <c r="BF11" s="0" t="e">
        <f aca="false">LEN($I11)-LEN(SUBSTITUTE($I11,BF$4,""))</f>
        <v>#VALUE!</v>
      </c>
      <c r="BG11" s="0" t="e">
        <f aca="false">LEN($I11)-LEN(SUBSTITUTE($I11,BG$4,""))</f>
        <v>#VALUE!</v>
      </c>
      <c r="BH11" s="0" t="e">
        <f aca="false">LEN($I11)-LEN(SUBSTITUTE($I11,BH$4,""))</f>
        <v>#VALUE!</v>
      </c>
      <c r="BI11" s="0" t="e">
        <f aca="false">LEN($I11)-LEN(SUBSTITUTE($I11,BI$4,""))</f>
        <v>#VALUE!</v>
      </c>
      <c r="BJ11" s="0" t="e">
        <f aca="false">LEN($I11)-LEN(SUBSTITUTE($I11,BJ$4,""))</f>
        <v>#VALUE!</v>
      </c>
      <c r="BK11" s="0" t="e">
        <f aca="false">LEN($I11)-LEN(SUBSTITUTE($I11,BK$4,""))</f>
        <v>#VALUE!</v>
      </c>
      <c r="BL11" s="0" t="e">
        <f aca="false">LEN($I11)-LEN(SUBSTITUTE($I11,BL$4,""))</f>
        <v>#VALUE!</v>
      </c>
      <c r="BM11" s="0" t="e">
        <f aca="false">LEN($I11)-LEN(SUBSTITUTE($I11,BM$4,""))</f>
        <v>#VALUE!</v>
      </c>
      <c r="BN11" s="0" t="e">
        <f aca="false">LEN($I11)-LEN(SUBSTITUTE($I11,BN$4,""))</f>
        <v>#VALUE!</v>
      </c>
      <c r="BO11" s="0" t="e">
        <f aca="false">LEN($I11)-LEN(SUBSTITUTE($I11,BO$4,""))</f>
        <v>#VALUE!</v>
      </c>
      <c r="BP11" s="0" t="e">
        <f aca="false">LEN($I11)-LEN(SUBSTITUTE($I11,BP$4,""))</f>
        <v>#VALUE!</v>
      </c>
      <c r="BQ11" s="0" t="e">
        <f aca="false">LEN($I11)-LEN(SUBSTITUTE($I11,BQ$4,""))</f>
        <v>#VALUE!</v>
      </c>
      <c r="BR11" s="0" t="e">
        <f aca="false">LEN($I11)-LEN(SUBSTITUTE($I11,BR$4,""))</f>
        <v>#VALUE!</v>
      </c>
      <c r="BS11" s="0" t="e">
        <f aca="false">LEN($I11)-LEN(SUBSTITUTE($I11,BS$4,""))</f>
        <v>#VALUE!</v>
      </c>
      <c r="BT11" s="0" t="e">
        <f aca="false">LEN($I11)-LEN(SUBSTITUTE($I11,BT$4,""))</f>
        <v>#VALUE!</v>
      </c>
      <c r="BU11" s="0" t="e">
        <f aca="false">LEN($I11)-LEN(SUBSTITUTE($I11,BU$4,""))</f>
        <v>#VALUE!</v>
      </c>
      <c r="BV11" s="0" t="e">
        <f aca="false">LEN($I11)-LEN(SUBSTITUTE($I11,BV$4,""))</f>
        <v>#VALUE!</v>
      </c>
      <c r="BW11" s="0" t="e">
        <f aca="false">LEN($I11)-LEN(SUBSTITUTE($I11,BW$4,""))</f>
        <v>#VALUE!</v>
      </c>
      <c r="BX11" s="0" t="e">
        <f aca="false">LEN($I11)-LEN(SUBSTITUTE($I11,BX$4,""))</f>
        <v>#VALUE!</v>
      </c>
      <c r="BY11" s="0" t="e">
        <f aca="false">LEN($I11)-LEN(SUBSTITUTE($I11,BY$4,""))</f>
        <v>#VALUE!</v>
      </c>
      <c r="BZ11" s="0" t="e">
        <f aca="false">LEN($I11)-LEN(SUBSTITUTE($I11,BZ$4,""))</f>
        <v>#VALUE!</v>
      </c>
      <c r="CA11" s="0" t="e">
        <f aca="false">LEN(I11)+B11+C11</f>
        <v>#VALUE!</v>
      </c>
      <c r="CC11" s="0" t="e">
        <f aca="false">LEN(I11)</f>
        <v>#VALUE!</v>
      </c>
      <c r="CD11" s="0" t="e">
        <f aca="false">-(LEN(I11)-1)</f>
        <v>#VALUE!</v>
      </c>
    </row>
    <row r="12" customFormat="false" ht="14.25" hidden="false" customHeight="false" outlineLevel="0" collapsed="false">
      <c r="B12" s="70"/>
      <c r="C12" s="70" t="e">
        <f aca="false">IF(H12=LEN($H$2),C$3,0)</f>
        <v>#VALUE!</v>
      </c>
      <c r="D12" s="0" t="str">
        <f aca="false">IF(ISERROR(SEARCH("G",$H$2,H11+1)),"",SEARCH("G",$H$2,H11+1))</f>
        <v/>
      </c>
      <c r="E12" s="0" t="str">
        <f aca="false">IF(E$5=1,IF(ISERROR(SEARCH("K",$H$2,$H11+1)),"",SEARCH("K",$H$2,H11+1)),"")</f>
        <v/>
      </c>
      <c r="F12" s="0" t="str">
        <f aca="false">IF(F$5=1,IF(ISERROR(SEARCH("L",$H$2,$H11+1)),"",SEARCH("L",$H$2,H11+1)),"")</f>
        <v/>
      </c>
      <c r="G12" s="0" t="str">
        <f aca="false">IF(G$5=1,IF(ISERROR(SEARCH("R",$H$2,H11+1)),"",SEARCH("R",$H$2,$H11+1)),"")</f>
        <v/>
      </c>
      <c r="H12" s="25" t="e">
        <f aca="false">IF(SUM(D12:G12)=0,LEN($H$2),MIN(D12:G12))</f>
        <v>#VALUE!</v>
      </c>
      <c r="I12" s="74" t="e">
        <f aca="false">MID($H$2,H11+1,H12-H11)</f>
        <v>#VALUE!</v>
      </c>
      <c r="J12" s="75" t="e">
        <f aca="false">IF(LEN(I12)=0,"",SUMPRODUCT(S$5:CD$5,S12:CD12))</f>
        <v>#VALUE!</v>
      </c>
      <c r="K12" s="47" t="e">
        <f aca="false">IF(C12=-1,"",J12-18.015)</f>
        <v>#VALUE!</v>
      </c>
      <c r="L12" s="75" t="e">
        <f aca="false">IF(LEN(I12)=0,"",SUMPRODUCT(S$6:CD$6,S12:CD12))</f>
        <v>#VALUE!</v>
      </c>
      <c r="M12" s="75" t="e">
        <f aca="false">IF(C12=-1,"",L12-18.01)</f>
        <v>#VALUE!</v>
      </c>
      <c r="N12" s="49" t="e">
        <f aca="false">IF(LEN(I12)=0,"",L12+TRUNC(J12-L12-0.1))</f>
        <v>#VALUE!</v>
      </c>
      <c r="O12" s="75" t="e">
        <f aca="false">IF(C12=-1,"",N12-18.01)</f>
        <v>#VALUE!</v>
      </c>
      <c r="P12" s="76" t="str">
        <f aca="false">IF(ISNUMBER(J12),Q12+R12,"")</f>
        <v/>
      </c>
      <c r="Q12" s="76" t="str">
        <f aca="false">IF(ISNUMBER(J12),COUNTIF(J$7:J$66,"&lt;"&amp;J12)+1,"")</f>
        <v/>
      </c>
      <c r="R12" s="76" t="str">
        <f aca="false">IF(ISNUMBER(J12),COUNTIF(J$7:J12,"="&amp;J12)-1,"")</f>
        <v/>
      </c>
      <c r="S12" s="0" t="e">
        <f aca="false">LEN($I12)-LEN(SUBSTITUTE($I12,S$4,""))</f>
        <v>#VALUE!</v>
      </c>
      <c r="T12" s="0" t="e">
        <f aca="false">LEN($I12)-LEN(SUBSTITUTE($I12,T$4,""))</f>
        <v>#VALUE!</v>
      </c>
      <c r="U12" s="0" t="e">
        <f aca="false">LEN($I12)-LEN(SUBSTITUTE($I12,U$4,""))</f>
        <v>#VALUE!</v>
      </c>
      <c r="V12" s="0" t="e">
        <f aca="false">LEN($I12)-LEN(SUBSTITUTE($I12,V$4,""))</f>
        <v>#VALUE!</v>
      </c>
      <c r="W12" s="0" t="e">
        <f aca="false">LEN($I12)-LEN(SUBSTITUTE($I12,W$4,""))</f>
        <v>#VALUE!</v>
      </c>
      <c r="X12" s="0" t="e">
        <f aca="false">LEN($I12)-LEN(SUBSTITUTE($I12,X$4,""))</f>
        <v>#VALUE!</v>
      </c>
      <c r="Y12" s="0" t="e">
        <f aca="false">LEN($I12)-LEN(SUBSTITUTE($I12,Y$4,""))</f>
        <v>#VALUE!</v>
      </c>
      <c r="Z12" s="0" t="e">
        <f aca="false">LEN($I12)-LEN(SUBSTITUTE($I12,Z$4,""))</f>
        <v>#VALUE!</v>
      </c>
      <c r="AA12" s="0" t="e">
        <f aca="false">LEN($I12)-LEN(SUBSTITUTE($I12,AA$4,""))</f>
        <v>#VALUE!</v>
      </c>
      <c r="AB12" s="0" t="e">
        <f aca="false">LEN($I12)-LEN(SUBSTITUTE($I12,AB$4,""))</f>
        <v>#VALUE!</v>
      </c>
      <c r="AC12" s="0" t="e">
        <f aca="false">LEN($I12)-LEN(SUBSTITUTE($I12,AC$4,""))</f>
        <v>#VALUE!</v>
      </c>
      <c r="AD12" s="0" t="e">
        <f aca="false">LEN($I12)-LEN(SUBSTITUTE($I12,AD$4,""))</f>
        <v>#VALUE!</v>
      </c>
      <c r="AE12" s="0" t="e">
        <f aca="false">LEN($I12)-LEN(SUBSTITUTE($I12,AE$4,""))</f>
        <v>#VALUE!</v>
      </c>
      <c r="AF12" s="0" t="e">
        <f aca="false">LEN($I12)-LEN(SUBSTITUTE($I12,AF$4,""))</f>
        <v>#VALUE!</v>
      </c>
      <c r="AG12" s="0" t="e">
        <f aca="false">LEN($I12)-LEN(SUBSTITUTE($I12,AG$4,""))</f>
        <v>#VALUE!</v>
      </c>
      <c r="AH12" s="0" t="e">
        <f aca="false">LEN($I12)-LEN(SUBSTITUTE($I12,AH$4,""))</f>
        <v>#VALUE!</v>
      </c>
      <c r="AI12" s="0" t="e">
        <f aca="false">LEN($I12)-LEN(SUBSTITUTE($I12,AI$4,""))</f>
        <v>#VALUE!</v>
      </c>
      <c r="AJ12" s="0" t="e">
        <f aca="false">LEN($I12)-LEN(SUBSTITUTE($I12,AJ$4,""))</f>
        <v>#VALUE!</v>
      </c>
      <c r="AK12" s="0" t="e">
        <f aca="false">LEN($I12)-LEN(SUBSTITUTE($I12,AK$4,""))</f>
        <v>#VALUE!</v>
      </c>
      <c r="AL12" s="0" t="e">
        <f aca="false">LEN($I12)-LEN(SUBSTITUTE($I12,AL$4,""))</f>
        <v>#VALUE!</v>
      </c>
      <c r="AM12" s="0" t="e">
        <f aca="false">LEN($I12)-LEN(SUBSTITUTE($I12,AM$4,""))</f>
        <v>#VALUE!</v>
      </c>
      <c r="AN12" s="0" t="e">
        <f aca="false">LEN($I12)-LEN(SUBSTITUTE($I12,AN$4,""))</f>
        <v>#VALUE!</v>
      </c>
      <c r="AO12" s="0" t="e">
        <f aca="false">LEN($I12)-LEN(SUBSTITUTE($I12,AO$4,""))</f>
        <v>#VALUE!</v>
      </c>
      <c r="AP12" s="0" t="e">
        <f aca="false">LEN($I12)-LEN(SUBSTITUTE($I12,AP$4,""))</f>
        <v>#VALUE!</v>
      </c>
      <c r="AQ12" s="0" t="e">
        <f aca="false">LEN($I12)-LEN(SUBSTITUTE($I12,AQ$4,""))</f>
        <v>#VALUE!</v>
      </c>
      <c r="AR12" s="0" t="e">
        <f aca="false">LEN($I12)-LEN(SUBSTITUTE($I12,AR$4,""))</f>
        <v>#VALUE!</v>
      </c>
      <c r="AS12" s="0" t="e">
        <f aca="false">LEN($I12)-LEN(SUBSTITUTE($I12,AS$4,""))</f>
        <v>#VALUE!</v>
      </c>
      <c r="AT12" s="0" t="e">
        <f aca="false">LEN($I12)-LEN(SUBSTITUTE($I12,AT$4,""))</f>
        <v>#VALUE!</v>
      </c>
      <c r="AU12" s="0" t="e">
        <f aca="false">LEN($I12)-LEN(SUBSTITUTE($I12,AU$4,""))</f>
        <v>#VALUE!</v>
      </c>
      <c r="AV12" s="0" t="e">
        <f aca="false">LEN($I12)-LEN(SUBSTITUTE($I12,AV$4,""))</f>
        <v>#VALUE!</v>
      </c>
      <c r="AW12" s="0" t="e">
        <f aca="false">LEN($I12)-LEN(SUBSTITUTE($I12,AW$4,""))</f>
        <v>#VALUE!</v>
      </c>
      <c r="AX12" s="0" t="e">
        <f aca="false">LEN($I12)-LEN(SUBSTITUTE($I12,AX$4,""))</f>
        <v>#VALUE!</v>
      </c>
      <c r="AY12" s="0" t="e">
        <f aca="false">LEN($I12)-LEN(SUBSTITUTE($I12,AY$4,""))</f>
        <v>#VALUE!</v>
      </c>
      <c r="AZ12" s="0" t="e">
        <f aca="false">LEN($I12)-LEN(SUBSTITUTE($I12,AZ$4,""))</f>
        <v>#VALUE!</v>
      </c>
      <c r="BA12" s="0" t="e">
        <f aca="false">LEN($I12)-LEN(SUBSTITUTE($I12,BA$4,""))</f>
        <v>#VALUE!</v>
      </c>
      <c r="BB12" s="0" t="e">
        <f aca="false">LEN($I12)-LEN(SUBSTITUTE($I12,BB$4,""))</f>
        <v>#VALUE!</v>
      </c>
      <c r="BC12" s="0" t="e">
        <f aca="false">LEN($I12)-LEN(SUBSTITUTE($I12,BC$4,""))</f>
        <v>#VALUE!</v>
      </c>
      <c r="BD12" s="0" t="e">
        <f aca="false">LEN($I12)-LEN(SUBSTITUTE($I12,BD$4,""))</f>
        <v>#VALUE!</v>
      </c>
      <c r="BE12" s="0" t="e">
        <f aca="false">LEN($I12)-LEN(SUBSTITUTE($I12,BE$4,""))</f>
        <v>#VALUE!</v>
      </c>
      <c r="BF12" s="0" t="e">
        <f aca="false">LEN($I12)-LEN(SUBSTITUTE($I12,BF$4,""))</f>
        <v>#VALUE!</v>
      </c>
      <c r="BG12" s="0" t="e">
        <f aca="false">LEN($I12)-LEN(SUBSTITUTE($I12,BG$4,""))</f>
        <v>#VALUE!</v>
      </c>
      <c r="BH12" s="0" t="e">
        <f aca="false">LEN($I12)-LEN(SUBSTITUTE($I12,BH$4,""))</f>
        <v>#VALUE!</v>
      </c>
      <c r="BI12" s="0" t="e">
        <f aca="false">LEN($I12)-LEN(SUBSTITUTE($I12,BI$4,""))</f>
        <v>#VALUE!</v>
      </c>
      <c r="BJ12" s="0" t="e">
        <f aca="false">LEN($I12)-LEN(SUBSTITUTE($I12,BJ$4,""))</f>
        <v>#VALUE!</v>
      </c>
      <c r="BK12" s="0" t="e">
        <f aca="false">LEN($I12)-LEN(SUBSTITUTE($I12,BK$4,""))</f>
        <v>#VALUE!</v>
      </c>
      <c r="BL12" s="0" t="e">
        <f aca="false">LEN($I12)-LEN(SUBSTITUTE($I12,BL$4,""))</f>
        <v>#VALUE!</v>
      </c>
      <c r="BM12" s="0" t="e">
        <f aca="false">LEN($I12)-LEN(SUBSTITUTE($I12,BM$4,""))</f>
        <v>#VALUE!</v>
      </c>
      <c r="BN12" s="0" t="e">
        <f aca="false">LEN($I12)-LEN(SUBSTITUTE($I12,BN$4,""))</f>
        <v>#VALUE!</v>
      </c>
      <c r="BO12" s="0" t="e">
        <f aca="false">LEN($I12)-LEN(SUBSTITUTE($I12,BO$4,""))</f>
        <v>#VALUE!</v>
      </c>
      <c r="BP12" s="0" t="e">
        <f aca="false">LEN($I12)-LEN(SUBSTITUTE($I12,BP$4,""))</f>
        <v>#VALUE!</v>
      </c>
      <c r="BQ12" s="0" t="e">
        <f aca="false">LEN($I12)-LEN(SUBSTITUTE($I12,BQ$4,""))</f>
        <v>#VALUE!</v>
      </c>
      <c r="BR12" s="0" t="e">
        <f aca="false">LEN($I12)-LEN(SUBSTITUTE($I12,BR$4,""))</f>
        <v>#VALUE!</v>
      </c>
      <c r="BS12" s="0" t="e">
        <f aca="false">LEN($I12)-LEN(SUBSTITUTE($I12,BS$4,""))</f>
        <v>#VALUE!</v>
      </c>
      <c r="BT12" s="0" t="e">
        <f aca="false">LEN($I12)-LEN(SUBSTITUTE($I12,BT$4,""))</f>
        <v>#VALUE!</v>
      </c>
      <c r="BU12" s="0" t="e">
        <f aca="false">LEN($I12)-LEN(SUBSTITUTE($I12,BU$4,""))</f>
        <v>#VALUE!</v>
      </c>
      <c r="BV12" s="0" t="e">
        <f aca="false">LEN($I12)-LEN(SUBSTITUTE($I12,BV$4,""))</f>
        <v>#VALUE!</v>
      </c>
      <c r="BW12" s="0" t="e">
        <f aca="false">LEN($I12)-LEN(SUBSTITUTE($I12,BW$4,""))</f>
        <v>#VALUE!</v>
      </c>
      <c r="BX12" s="0" t="e">
        <f aca="false">LEN($I12)-LEN(SUBSTITUTE($I12,BX$4,""))</f>
        <v>#VALUE!</v>
      </c>
      <c r="BY12" s="0" t="e">
        <f aca="false">LEN($I12)-LEN(SUBSTITUTE($I12,BY$4,""))</f>
        <v>#VALUE!</v>
      </c>
      <c r="BZ12" s="0" t="e">
        <f aca="false">LEN($I12)-LEN(SUBSTITUTE($I12,BZ$4,""))</f>
        <v>#VALUE!</v>
      </c>
      <c r="CA12" s="0" t="e">
        <f aca="false">LEN(I12)+B12+C12</f>
        <v>#VALUE!</v>
      </c>
      <c r="CC12" s="0" t="e">
        <f aca="false">LEN(I12)</f>
        <v>#VALUE!</v>
      </c>
      <c r="CD12" s="0" t="e">
        <f aca="false">-(LEN(I12)-1)</f>
        <v>#VALUE!</v>
      </c>
    </row>
    <row r="13" customFormat="false" ht="14.25" hidden="false" customHeight="false" outlineLevel="0" collapsed="false">
      <c r="B13" s="70"/>
      <c r="C13" s="70" t="e">
        <f aca="false">IF(H13=LEN($H$2),C$3,0)</f>
        <v>#VALUE!</v>
      </c>
      <c r="D13" s="0" t="str">
        <f aca="false">IF(ISERROR(SEARCH("G",$H$2,H12+1)),"",SEARCH("G",$H$2,H12+1))</f>
        <v/>
      </c>
      <c r="E13" s="0" t="str">
        <f aca="false">IF(E$5=1,IF(ISERROR(SEARCH("K",$H$2,$H12+1)),"",SEARCH("K",$H$2,H12+1)),"")</f>
        <v/>
      </c>
      <c r="F13" s="0" t="str">
        <f aca="false">IF(F$5=1,IF(ISERROR(SEARCH("L",$H$2,$H12+1)),"",SEARCH("L",$H$2,H12+1)),"")</f>
        <v/>
      </c>
      <c r="G13" s="0" t="str">
        <f aca="false">IF(G$5=1,IF(ISERROR(SEARCH("R",$H$2,H12+1)),"",SEARCH("R",$H$2,$H12+1)),"")</f>
        <v/>
      </c>
      <c r="H13" s="25" t="e">
        <f aca="false">IF(SUM(D13:G13)=0,LEN($H$2),MIN(D13:G13))</f>
        <v>#VALUE!</v>
      </c>
      <c r="I13" s="74" t="e">
        <f aca="false">MID($H$2,H12+1,H13-H12)</f>
        <v>#VALUE!</v>
      </c>
      <c r="J13" s="75" t="e">
        <f aca="false">IF(LEN(I13)=0,"",SUMPRODUCT(S$5:CD$5,S13:CD13))</f>
        <v>#VALUE!</v>
      </c>
      <c r="K13" s="47" t="e">
        <f aca="false">IF(C13=-1,"",J13-18.015)</f>
        <v>#VALUE!</v>
      </c>
      <c r="L13" s="75" t="e">
        <f aca="false">IF(LEN(I13)=0,"",SUMPRODUCT(S$6:CD$6,S13:CD13))</f>
        <v>#VALUE!</v>
      </c>
      <c r="M13" s="75" t="e">
        <f aca="false">IF(C13=-1,"",L13-18.01)</f>
        <v>#VALUE!</v>
      </c>
      <c r="N13" s="49" t="e">
        <f aca="false">IF(LEN(I13)=0,"",L13+TRUNC(J13-L13-0.1))</f>
        <v>#VALUE!</v>
      </c>
      <c r="O13" s="75" t="e">
        <f aca="false">IF(C13=-1,"",N13-18.01)</f>
        <v>#VALUE!</v>
      </c>
      <c r="P13" s="76" t="str">
        <f aca="false">IF(ISNUMBER(J13),Q13+R13,"")</f>
        <v/>
      </c>
      <c r="Q13" s="76" t="str">
        <f aca="false">IF(ISNUMBER(J13),COUNTIF(J$7:J$66,"&lt;"&amp;J13)+1,"")</f>
        <v/>
      </c>
      <c r="R13" s="76" t="str">
        <f aca="false">IF(ISNUMBER(J13),COUNTIF(J$7:J13,"="&amp;J13)-1,"")</f>
        <v/>
      </c>
      <c r="S13" s="0" t="e">
        <f aca="false">LEN($I13)-LEN(SUBSTITUTE($I13,S$4,""))</f>
        <v>#VALUE!</v>
      </c>
      <c r="T13" s="0" t="e">
        <f aca="false">LEN($I13)-LEN(SUBSTITUTE($I13,T$4,""))</f>
        <v>#VALUE!</v>
      </c>
      <c r="U13" s="0" t="e">
        <f aca="false">LEN($I13)-LEN(SUBSTITUTE($I13,U$4,""))</f>
        <v>#VALUE!</v>
      </c>
      <c r="V13" s="0" t="e">
        <f aca="false">LEN($I13)-LEN(SUBSTITUTE($I13,V$4,""))</f>
        <v>#VALUE!</v>
      </c>
      <c r="W13" s="0" t="e">
        <f aca="false">LEN($I13)-LEN(SUBSTITUTE($I13,W$4,""))</f>
        <v>#VALUE!</v>
      </c>
      <c r="X13" s="0" t="e">
        <f aca="false">LEN($I13)-LEN(SUBSTITUTE($I13,X$4,""))</f>
        <v>#VALUE!</v>
      </c>
      <c r="Y13" s="0" t="e">
        <f aca="false">LEN($I13)-LEN(SUBSTITUTE($I13,Y$4,""))</f>
        <v>#VALUE!</v>
      </c>
      <c r="Z13" s="0" t="e">
        <f aca="false">LEN($I13)-LEN(SUBSTITUTE($I13,Z$4,""))</f>
        <v>#VALUE!</v>
      </c>
      <c r="AA13" s="0" t="e">
        <f aca="false">LEN($I13)-LEN(SUBSTITUTE($I13,AA$4,""))</f>
        <v>#VALUE!</v>
      </c>
      <c r="AB13" s="0" t="e">
        <f aca="false">LEN($I13)-LEN(SUBSTITUTE($I13,AB$4,""))</f>
        <v>#VALUE!</v>
      </c>
      <c r="AC13" s="0" t="e">
        <f aca="false">LEN($I13)-LEN(SUBSTITUTE($I13,AC$4,""))</f>
        <v>#VALUE!</v>
      </c>
      <c r="AD13" s="0" t="e">
        <f aca="false">LEN($I13)-LEN(SUBSTITUTE($I13,AD$4,""))</f>
        <v>#VALUE!</v>
      </c>
      <c r="AE13" s="0" t="e">
        <f aca="false">LEN($I13)-LEN(SUBSTITUTE($I13,AE$4,""))</f>
        <v>#VALUE!</v>
      </c>
      <c r="AF13" s="0" t="e">
        <f aca="false">LEN($I13)-LEN(SUBSTITUTE($I13,AF$4,""))</f>
        <v>#VALUE!</v>
      </c>
      <c r="AG13" s="0" t="e">
        <f aca="false">LEN($I13)-LEN(SUBSTITUTE($I13,AG$4,""))</f>
        <v>#VALUE!</v>
      </c>
      <c r="AH13" s="0" t="e">
        <f aca="false">LEN($I13)-LEN(SUBSTITUTE($I13,AH$4,""))</f>
        <v>#VALUE!</v>
      </c>
      <c r="AI13" s="0" t="e">
        <f aca="false">LEN($I13)-LEN(SUBSTITUTE($I13,AI$4,""))</f>
        <v>#VALUE!</v>
      </c>
      <c r="AJ13" s="0" t="e">
        <f aca="false">LEN($I13)-LEN(SUBSTITUTE($I13,AJ$4,""))</f>
        <v>#VALUE!</v>
      </c>
      <c r="AK13" s="0" t="e">
        <f aca="false">LEN($I13)-LEN(SUBSTITUTE($I13,AK$4,""))</f>
        <v>#VALUE!</v>
      </c>
      <c r="AL13" s="0" t="e">
        <f aca="false">LEN($I13)-LEN(SUBSTITUTE($I13,AL$4,""))</f>
        <v>#VALUE!</v>
      </c>
      <c r="AM13" s="0" t="e">
        <f aca="false">LEN($I13)-LEN(SUBSTITUTE($I13,AM$4,""))</f>
        <v>#VALUE!</v>
      </c>
      <c r="AN13" s="0" t="e">
        <f aca="false">LEN($I13)-LEN(SUBSTITUTE($I13,AN$4,""))</f>
        <v>#VALUE!</v>
      </c>
      <c r="AO13" s="0" t="e">
        <f aca="false">LEN($I13)-LEN(SUBSTITUTE($I13,AO$4,""))</f>
        <v>#VALUE!</v>
      </c>
      <c r="AP13" s="0" t="e">
        <f aca="false">LEN($I13)-LEN(SUBSTITUTE($I13,AP$4,""))</f>
        <v>#VALUE!</v>
      </c>
      <c r="AQ13" s="0" t="e">
        <f aca="false">LEN($I13)-LEN(SUBSTITUTE($I13,AQ$4,""))</f>
        <v>#VALUE!</v>
      </c>
      <c r="AR13" s="0" t="e">
        <f aca="false">LEN($I13)-LEN(SUBSTITUTE($I13,AR$4,""))</f>
        <v>#VALUE!</v>
      </c>
      <c r="AS13" s="0" t="e">
        <f aca="false">LEN($I13)-LEN(SUBSTITUTE($I13,AS$4,""))</f>
        <v>#VALUE!</v>
      </c>
      <c r="AT13" s="0" t="e">
        <f aca="false">LEN($I13)-LEN(SUBSTITUTE($I13,AT$4,""))</f>
        <v>#VALUE!</v>
      </c>
      <c r="AU13" s="0" t="e">
        <f aca="false">LEN($I13)-LEN(SUBSTITUTE($I13,AU$4,""))</f>
        <v>#VALUE!</v>
      </c>
      <c r="AV13" s="0" t="e">
        <f aca="false">LEN($I13)-LEN(SUBSTITUTE($I13,AV$4,""))</f>
        <v>#VALUE!</v>
      </c>
      <c r="AW13" s="0" t="e">
        <f aca="false">LEN($I13)-LEN(SUBSTITUTE($I13,AW$4,""))</f>
        <v>#VALUE!</v>
      </c>
      <c r="AX13" s="0" t="e">
        <f aca="false">LEN($I13)-LEN(SUBSTITUTE($I13,AX$4,""))</f>
        <v>#VALUE!</v>
      </c>
      <c r="AY13" s="0" t="e">
        <f aca="false">LEN($I13)-LEN(SUBSTITUTE($I13,AY$4,""))</f>
        <v>#VALUE!</v>
      </c>
      <c r="AZ13" s="0" t="e">
        <f aca="false">LEN($I13)-LEN(SUBSTITUTE($I13,AZ$4,""))</f>
        <v>#VALUE!</v>
      </c>
      <c r="BA13" s="0" t="e">
        <f aca="false">LEN($I13)-LEN(SUBSTITUTE($I13,BA$4,""))</f>
        <v>#VALUE!</v>
      </c>
      <c r="BB13" s="0" t="e">
        <f aca="false">LEN($I13)-LEN(SUBSTITUTE($I13,BB$4,""))</f>
        <v>#VALUE!</v>
      </c>
      <c r="BC13" s="0" t="e">
        <f aca="false">LEN($I13)-LEN(SUBSTITUTE($I13,BC$4,""))</f>
        <v>#VALUE!</v>
      </c>
      <c r="BD13" s="0" t="e">
        <f aca="false">LEN($I13)-LEN(SUBSTITUTE($I13,BD$4,""))</f>
        <v>#VALUE!</v>
      </c>
      <c r="BE13" s="0" t="e">
        <f aca="false">LEN($I13)-LEN(SUBSTITUTE($I13,BE$4,""))</f>
        <v>#VALUE!</v>
      </c>
      <c r="BF13" s="0" t="e">
        <f aca="false">LEN($I13)-LEN(SUBSTITUTE($I13,BF$4,""))</f>
        <v>#VALUE!</v>
      </c>
      <c r="BG13" s="0" t="e">
        <f aca="false">LEN($I13)-LEN(SUBSTITUTE($I13,BG$4,""))</f>
        <v>#VALUE!</v>
      </c>
      <c r="BH13" s="0" t="e">
        <f aca="false">LEN($I13)-LEN(SUBSTITUTE($I13,BH$4,""))</f>
        <v>#VALUE!</v>
      </c>
      <c r="BI13" s="0" t="e">
        <f aca="false">LEN($I13)-LEN(SUBSTITUTE($I13,BI$4,""))</f>
        <v>#VALUE!</v>
      </c>
      <c r="BJ13" s="0" t="e">
        <f aca="false">LEN($I13)-LEN(SUBSTITUTE($I13,BJ$4,""))</f>
        <v>#VALUE!</v>
      </c>
      <c r="BK13" s="0" t="e">
        <f aca="false">LEN($I13)-LEN(SUBSTITUTE($I13,BK$4,""))</f>
        <v>#VALUE!</v>
      </c>
      <c r="BL13" s="0" t="e">
        <f aca="false">LEN($I13)-LEN(SUBSTITUTE($I13,BL$4,""))</f>
        <v>#VALUE!</v>
      </c>
      <c r="BM13" s="0" t="e">
        <f aca="false">LEN($I13)-LEN(SUBSTITUTE($I13,BM$4,""))</f>
        <v>#VALUE!</v>
      </c>
      <c r="BN13" s="0" t="e">
        <f aca="false">LEN($I13)-LEN(SUBSTITUTE($I13,BN$4,""))</f>
        <v>#VALUE!</v>
      </c>
      <c r="BO13" s="0" t="e">
        <f aca="false">LEN($I13)-LEN(SUBSTITUTE($I13,BO$4,""))</f>
        <v>#VALUE!</v>
      </c>
      <c r="BP13" s="0" t="e">
        <f aca="false">LEN($I13)-LEN(SUBSTITUTE($I13,BP$4,""))</f>
        <v>#VALUE!</v>
      </c>
      <c r="BQ13" s="0" t="e">
        <f aca="false">LEN($I13)-LEN(SUBSTITUTE($I13,BQ$4,""))</f>
        <v>#VALUE!</v>
      </c>
      <c r="BR13" s="0" t="e">
        <f aca="false">LEN($I13)-LEN(SUBSTITUTE($I13,BR$4,""))</f>
        <v>#VALUE!</v>
      </c>
      <c r="BS13" s="0" t="e">
        <f aca="false">LEN($I13)-LEN(SUBSTITUTE($I13,BS$4,""))</f>
        <v>#VALUE!</v>
      </c>
      <c r="BT13" s="0" t="e">
        <f aca="false">LEN($I13)-LEN(SUBSTITUTE($I13,BT$4,""))</f>
        <v>#VALUE!</v>
      </c>
      <c r="BU13" s="0" t="e">
        <f aca="false">LEN($I13)-LEN(SUBSTITUTE($I13,BU$4,""))</f>
        <v>#VALUE!</v>
      </c>
      <c r="BV13" s="0" t="e">
        <f aca="false">LEN($I13)-LEN(SUBSTITUTE($I13,BV$4,""))</f>
        <v>#VALUE!</v>
      </c>
      <c r="BW13" s="0" t="e">
        <f aca="false">LEN($I13)-LEN(SUBSTITUTE($I13,BW$4,""))</f>
        <v>#VALUE!</v>
      </c>
      <c r="BX13" s="0" t="e">
        <f aca="false">LEN($I13)-LEN(SUBSTITUTE($I13,BX$4,""))</f>
        <v>#VALUE!</v>
      </c>
      <c r="BY13" s="0" t="e">
        <f aca="false">LEN($I13)-LEN(SUBSTITUTE($I13,BY$4,""))</f>
        <v>#VALUE!</v>
      </c>
      <c r="BZ13" s="0" t="e">
        <f aca="false">LEN($I13)-LEN(SUBSTITUTE($I13,BZ$4,""))</f>
        <v>#VALUE!</v>
      </c>
      <c r="CA13" s="0" t="e">
        <f aca="false">LEN(I13)+B13+C13</f>
        <v>#VALUE!</v>
      </c>
      <c r="CC13" s="0" t="e">
        <f aca="false">LEN(I13)</f>
        <v>#VALUE!</v>
      </c>
      <c r="CD13" s="0" t="e">
        <f aca="false">-(LEN(I13)-1)</f>
        <v>#VALUE!</v>
      </c>
    </row>
    <row r="14" customFormat="false" ht="14.25" hidden="false" customHeight="false" outlineLevel="0" collapsed="false">
      <c r="B14" s="70"/>
      <c r="C14" s="70" t="e">
        <f aca="false">IF(H14=LEN($H$2),C$3,0)</f>
        <v>#VALUE!</v>
      </c>
      <c r="D14" s="0" t="str">
        <f aca="false">IF(ISERROR(SEARCH("G",$H$2,H13+1)),"",SEARCH("G",$H$2,H13+1))</f>
        <v/>
      </c>
      <c r="E14" s="0" t="str">
        <f aca="false">IF(E$5=1,IF(ISERROR(SEARCH("K",$H$2,$H13+1)),"",SEARCH("K",$H$2,H13+1)),"")</f>
        <v/>
      </c>
      <c r="F14" s="0" t="str">
        <f aca="false">IF(F$5=1,IF(ISERROR(SEARCH("L",$H$2,$H13+1)),"",SEARCH("L",$H$2,H13+1)),"")</f>
        <v/>
      </c>
      <c r="G14" s="0" t="str">
        <f aca="false">IF(G$5=1,IF(ISERROR(SEARCH("R",$H$2,H13+1)),"",SEARCH("R",$H$2,$H13+1)),"")</f>
        <v/>
      </c>
      <c r="H14" s="25" t="e">
        <f aca="false">IF(SUM(D14:G14)=0,LEN($H$2),MIN(D14:G14))</f>
        <v>#VALUE!</v>
      </c>
      <c r="I14" s="74" t="e">
        <f aca="false">MID($H$2,H13+1,H14-H13)</f>
        <v>#VALUE!</v>
      </c>
      <c r="J14" s="75" t="e">
        <f aca="false">IF(LEN(I14)=0,"",SUMPRODUCT(S$5:CD$5,S14:CD14))</f>
        <v>#VALUE!</v>
      </c>
      <c r="K14" s="47" t="e">
        <f aca="false">IF(C14=-1,"",J14-18.015)</f>
        <v>#VALUE!</v>
      </c>
      <c r="L14" s="75" t="e">
        <f aca="false">IF(LEN(I14)=0,"",SUMPRODUCT(S$6:CD$6,S14:CD14))</f>
        <v>#VALUE!</v>
      </c>
      <c r="M14" s="75" t="e">
        <f aca="false">IF(C14=-1,"",L14-18.01)</f>
        <v>#VALUE!</v>
      </c>
      <c r="N14" s="49" t="e">
        <f aca="false">IF(LEN(I14)=0,"",L14+TRUNC(J14-L14-0.1))</f>
        <v>#VALUE!</v>
      </c>
      <c r="O14" s="75" t="e">
        <f aca="false">IF(C14=-1,"",N14-18.01)</f>
        <v>#VALUE!</v>
      </c>
      <c r="P14" s="76" t="str">
        <f aca="false">IF(ISNUMBER(J14),Q14+R14,"")</f>
        <v/>
      </c>
      <c r="Q14" s="76" t="str">
        <f aca="false">IF(ISNUMBER(J14),COUNTIF(J$7:J$66,"&lt;"&amp;J14)+1,"")</f>
        <v/>
      </c>
      <c r="R14" s="76" t="str">
        <f aca="false">IF(ISNUMBER(J14),COUNTIF(J$7:J14,"="&amp;J14)-1,"")</f>
        <v/>
      </c>
      <c r="S14" s="0" t="e">
        <f aca="false">LEN($I14)-LEN(SUBSTITUTE($I14,S$4,""))</f>
        <v>#VALUE!</v>
      </c>
      <c r="T14" s="0" t="e">
        <f aca="false">LEN($I14)-LEN(SUBSTITUTE($I14,T$4,""))</f>
        <v>#VALUE!</v>
      </c>
      <c r="U14" s="0" t="e">
        <f aca="false">LEN($I14)-LEN(SUBSTITUTE($I14,U$4,""))</f>
        <v>#VALUE!</v>
      </c>
      <c r="V14" s="0" t="e">
        <f aca="false">LEN($I14)-LEN(SUBSTITUTE($I14,V$4,""))</f>
        <v>#VALUE!</v>
      </c>
      <c r="W14" s="0" t="e">
        <f aca="false">LEN($I14)-LEN(SUBSTITUTE($I14,W$4,""))</f>
        <v>#VALUE!</v>
      </c>
      <c r="X14" s="0" t="e">
        <f aca="false">LEN($I14)-LEN(SUBSTITUTE($I14,X$4,""))</f>
        <v>#VALUE!</v>
      </c>
      <c r="Y14" s="0" t="e">
        <f aca="false">LEN($I14)-LEN(SUBSTITUTE($I14,Y$4,""))</f>
        <v>#VALUE!</v>
      </c>
      <c r="Z14" s="0" t="e">
        <f aca="false">LEN($I14)-LEN(SUBSTITUTE($I14,Z$4,""))</f>
        <v>#VALUE!</v>
      </c>
      <c r="AA14" s="0" t="e">
        <f aca="false">LEN($I14)-LEN(SUBSTITUTE($I14,AA$4,""))</f>
        <v>#VALUE!</v>
      </c>
      <c r="AB14" s="0" t="e">
        <f aca="false">LEN($I14)-LEN(SUBSTITUTE($I14,AB$4,""))</f>
        <v>#VALUE!</v>
      </c>
      <c r="AC14" s="0" t="e">
        <f aca="false">LEN($I14)-LEN(SUBSTITUTE($I14,AC$4,""))</f>
        <v>#VALUE!</v>
      </c>
      <c r="AD14" s="0" t="e">
        <f aca="false">LEN($I14)-LEN(SUBSTITUTE($I14,AD$4,""))</f>
        <v>#VALUE!</v>
      </c>
      <c r="AE14" s="0" t="e">
        <f aca="false">LEN($I14)-LEN(SUBSTITUTE($I14,AE$4,""))</f>
        <v>#VALUE!</v>
      </c>
      <c r="AF14" s="0" t="e">
        <f aca="false">LEN($I14)-LEN(SUBSTITUTE($I14,AF$4,""))</f>
        <v>#VALUE!</v>
      </c>
      <c r="AG14" s="0" t="e">
        <f aca="false">LEN($I14)-LEN(SUBSTITUTE($I14,AG$4,""))</f>
        <v>#VALUE!</v>
      </c>
      <c r="AH14" s="0" t="e">
        <f aca="false">LEN($I14)-LEN(SUBSTITUTE($I14,AH$4,""))</f>
        <v>#VALUE!</v>
      </c>
      <c r="AI14" s="0" t="e">
        <f aca="false">LEN($I14)-LEN(SUBSTITUTE($I14,AI$4,""))</f>
        <v>#VALUE!</v>
      </c>
      <c r="AJ14" s="0" t="e">
        <f aca="false">LEN($I14)-LEN(SUBSTITUTE($I14,AJ$4,""))</f>
        <v>#VALUE!</v>
      </c>
      <c r="AK14" s="0" t="e">
        <f aca="false">LEN($I14)-LEN(SUBSTITUTE($I14,AK$4,""))</f>
        <v>#VALUE!</v>
      </c>
      <c r="AL14" s="0" t="e">
        <f aca="false">LEN($I14)-LEN(SUBSTITUTE($I14,AL$4,""))</f>
        <v>#VALUE!</v>
      </c>
      <c r="AM14" s="0" t="e">
        <f aca="false">LEN($I14)-LEN(SUBSTITUTE($I14,AM$4,""))</f>
        <v>#VALUE!</v>
      </c>
      <c r="AN14" s="0" t="e">
        <f aca="false">LEN($I14)-LEN(SUBSTITUTE($I14,AN$4,""))</f>
        <v>#VALUE!</v>
      </c>
      <c r="AO14" s="0" t="e">
        <f aca="false">LEN($I14)-LEN(SUBSTITUTE($I14,AO$4,""))</f>
        <v>#VALUE!</v>
      </c>
      <c r="AP14" s="0" t="e">
        <f aca="false">LEN($I14)-LEN(SUBSTITUTE($I14,AP$4,""))</f>
        <v>#VALUE!</v>
      </c>
      <c r="AQ14" s="0" t="e">
        <f aca="false">LEN($I14)-LEN(SUBSTITUTE($I14,AQ$4,""))</f>
        <v>#VALUE!</v>
      </c>
      <c r="AR14" s="0" t="e">
        <f aca="false">LEN($I14)-LEN(SUBSTITUTE($I14,AR$4,""))</f>
        <v>#VALUE!</v>
      </c>
      <c r="AS14" s="0" t="e">
        <f aca="false">LEN($I14)-LEN(SUBSTITUTE($I14,AS$4,""))</f>
        <v>#VALUE!</v>
      </c>
      <c r="AT14" s="0" t="e">
        <f aca="false">LEN($I14)-LEN(SUBSTITUTE($I14,AT$4,""))</f>
        <v>#VALUE!</v>
      </c>
      <c r="AU14" s="0" t="e">
        <f aca="false">LEN($I14)-LEN(SUBSTITUTE($I14,AU$4,""))</f>
        <v>#VALUE!</v>
      </c>
      <c r="AV14" s="0" t="e">
        <f aca="false">LEN($I14)-LEN(SUBSTITUTE($I14,AV$4,""))</f>
        <v>#VALUE!</v>
      </c>
      <c r="AW14" s="0" t="e">
        <f aca="false">LEN($I14)-LEN(SUBSTITUTE($I14,AW$4,""))</f>
        <v>#VALUE!</v>
      </c>
      <c r="AX14" s="0" t="e">
        <f aca="false">LEN($I14)-LEN(SUBSTITUTE($I14,AX$4,""))</f>
        <v>#VALUE!</v>
      </c>
      <c r="AY14" s="0" t="e">
        <f aca="false">LEN($I14)-LEN(SUBSTITUTE($I14,AY$4,""))</f>
        <v>#VALUE!</v>
      </c>
      <c r="AZ14" s="0" t="e">
        <f aca="false">LEN($I14)-LEN(SUBSTITUTE($I14,AZ$4,""))</f>
        <v>#VALUE!</v>
      </c>
      <c r="BA14" s="0" t="e">
        <f aca="false">LEN($I14)-LEN(SUBSTITUTE($I14,BA$4,""))</f>
        <v>#VALUE!</v>
      </c>
      <c r="BB14" s="0" t="e">
        <f aca="false">LEN($I14)-LEN(SUBSTITUTE($I14,BB$4,""))</f>
        <v>#VALUE!</v>
      </c>
      <c r="BC14" s="0" t="e">
        <f aca="false">LEN($I14)-LEN(SUBSTITUTE($I14,BC$4,""))</f>
        <v>#VALUE!</v>
      </c>
      <c r="BD14" s="0" t="e">
        <f aca="false">LEN($I14)-LEN(SUBSTITUTE($I14,BD$4,""))</f>
        <v>#VALUE!</v>
      </c>
      <c r="BE14" s="0" t="e">
        <f aca="false">LEN($I14)-LEN(SUBSTITUTE($I14,BE$4,""))</f>
        <v>#VALUE!</v>
      </c>
      <c r="BF14" s="0" t="e">
        <f aca="false">LEN($I14)-LEN(SUBSTITUTE($I14,BF$4,""))</f>
        <v>#VALUE!</v>
      </c>
      <c r="BG14" s="0" t="e">
        <f aca="false">LEN($I14)-LEN(SUBSTITUTE($I14,BG$4,""))</f>
        <v>#VALUE!</v>
      </c>
      <c r="BH14" s="0" t="e">
        <f aca="false">LEN($I14)-LEN(SUBSTITUTE($I14,BH$4,""))</f>
        <v>#VALUE!</v>
      </c>
      <c r="BI14" s="0" t="e">
        <f aca="false">LEN($I14)-LEN(SUBSTITUTE($I14,BI$4,""))</f>
        <v>#VALUE!</v>
      </c>
      <c r="BJ14" s="0" t="e">
        <f aca="false">LEN($I14)-LEN(SUBSTITUTE($I14,BJ$4,""))</f>
        <v>#VALUE!</v>
      </c>
      <c r="BK14" s="0" t="e">
        <f aca="false">LEN($I14)-LEN(SUBSTITUTE($I14,BK$4,""))</f>
        <v>#VALUE!</v>
      </c>
      <c r="BL14" s="0" t="e">
        <f aca="false">LEN($I14)-LEN(SUBSTITUTE($I14,BL$4,""))</f>
        <v>#VALUE!</v>
      </c>
      <c r="BM14" s="0" t="e">
        <f aca="false">LEN($I14)-LEN(SUBSTITUTE($I14,BM$4,""))</f>
        <v>#VALUE!</v>
      </c>
      <c r="BN14" s="0" t="e">
        <f aca="false">LEN($I14)-LEN(SUBSTITUTE($I14,BN$4,""))</f>
        <v>#VALUE!</v>
      </c>
      <c r="BO14" s="0" t="e">
        <f aca="false">LEN($I14)-LEN(SUBSTITUTE($I14,BO$4,""))</f>
        <v>#VALUE!</v>
      </c>
      <c r="BP14" s="0" t="e">
        <f aca="false">LEN($I14)-LEN(SUBSTITUTE($I14,BP$4,""))</f>
        <v>#VALUE!</v>
      </c>
      <c r="BQ14" s="0" t="e">
        <f aca="false">LEN($I14)-LEN(SUBSTITUTE($I14,BQ$4,""))</f>
        <v>#VALUE!</v>
      </c>
      <c r="BR14" s="0" t="e">
        <f aca="false">LEN($I14)-LEN(SUBSTITUTE($I14,BR$4,""))</f>
        <v>#VALUE!</v>
      </c>
      <c r="BS14" s="0" t="e">
        <f aca="false">LEN($I14)-LEN(SUBSTITUTE($I14,BS$4,""))</f>
        <v>#VALUE!</v>
      </c>
      <c r="BT14" s="0" t="e">
        <f aca="false">LEN($I14)-LEN(SUBSTITUTE($I14,BT$4,""))</f>
        <v>#VALUE!</v>
      </c>
      <c r="BU14" s="0" t="e">
        <f aca="false">LEN($I14)-LEN(SUBSTITUTE($I14,BU$4,""))</f>
        <v>#VALUE!</v>
      </c>
      <c r="BV14" s="0" t="e">
        <f aca="false">LEN($I14)-LEN(SUBSTITUTE($I14,BV$4,""))</f>
        <v>#VALUE!</v>
      </c>
      <c r="BW14" s="0" t="e">
        <f aca="false">LEN($I14)-LEN(SUBSTITUTE($I14,BW$4,""))</f>
        <v>#VALUE!</v>
      </c>
      <c r="BX14" s="0" t="e">
        <f aca="false">LEN($I14)-LEN(SUBSTITUTE($I14,BX$4,""))</f>
        <v>#VALUE!</v>
      </c>
      <c r="BY14" s="0" t="e">
        <f aca="false">LEN($I14)-LEN(SUBSTITUTE($I14,BY$4,""))</f>
        <v>#VALUE!</v>
      </c>
      <c r="BZ14" s="0" t="e">
        <f aca="false">LEN($I14)-LEN(SUBSTITUTE($I14,BZ$4,""))</f>
        <v>#VALUE!</v>
      </c>
      <c r="CA14" s="0" t="e">
        <f aca="false">LEN(I14)+B14+C14</f>
        <v>#VALUE!</v>
      </c>
      <c r="CC14" s="0" t="e">
        <f aca="false">LEN(I14)</f>
        <v>#VALUE!</v>
      </c>
      <c r="CD14" s="0" t="e">
        <f aca="false">-(LEN(I14)-1)</f>
        <v>#VALUE!</v>
      </c>
    </row>
    <row r="15" customFormat="false" ht="14.25" hidden="false" customHeight="false" outlineLevel="0" collapsed="false">
      <c r="B15" s="70"/>
      <c r="C15" s="70" t="e">
        <f aca="false">IF(H15=LEN($H$2),C$3,0)</f>
        <v>#VALUE!</v>
      </c>
      <c r="D15" s="0" t="str">
        <f aca="false">IF(ISERROR(SEARCH("G",$H$2,H14+1)),"",SEARCH("G",$H$2,H14+1))</f>
        <v/>
      </c>
      <c r="E15" s="0" t="str">
        <f aca="false">IF(E$5=1,IF(ISERROR(SEARCH("K",$H$2,$H14+1)),"",SEARCH("K",$H$2,H14+1)),"")</f>
        <v/>
      </c>
      <c r="F15" s="0" t="str">
        <f aca="false">IF(F$5=1,IF(ISERROR(SEARCH("L",$H$2,$H14+1)),"",SEARCH("L",$H$2,H14+1)),"")</f>
        <v/>
      </c>
      <c r="G15" s="0" t="str">
        <f aca="false">IF(G$5=1,IF(ISERROR(SEARCH("R",$H$2,H14+1)),"",SEARCH("R",$H$2,$H14+1)),"")</f>
        <v/>
      </c>
      <c r="H15" s="25" t="e">
        <f aca="false">IF(SUM(D15:G15)=0,LEN($H$2),MIN(D15:G15))</f>
        <v>#VALUE!</v>
      </c>
      <c r="I15" s="74" t="e">
        <f aca="false">MID($H$2,H14+1,H15-H14)</f>
        <v>#VALUE!</v>
      </c>
      <c r="J15" s="75" t="e">
        <f aca="false">IF(LEN(I15)=0,"",SUMPRODUCT(S$5:CD$5,S15:CD15))</f>
        <v>#VALUE!</v>
      </c>
      <c r="K15" s="47" t="e">
        <f aca="false">IF(C15=-1,"",J15-18.015)</f>
        <v>#VALUE!</v>
      </c>
      <c r="L15" s="75" t="e">
        <f aca="false">IF(LEN(I15)=0,"",SUMPRODUCT(S$6:CD$6,S15:CD15))</f>
        <v>#VALUE!</v>
      </c>
      <c r="M15" s="75" t="e">
        <f aca="false">IF(C15=-1,"",L15-18.01)</f>
        <v>#VALUE!</v>
      </c>
      <c r="N15" s="49" t="e">
        <f aca="false">IF(LEN(I15)=0,"",L15+TRUNC(J15-L15-0.1))</f>
        <v>#VALUE!</v>
      </c>
      <c r="O15" s="75" t="e">
        <f aca="false">IF(C15=-1,"",N15-18.01)</f>
        <v>#VALUE!</v>
      </c>
      <c r="P15" s="76" t="str">
        <f aca="false">IF(ISNUMBER(J15),Q15+R15,"")</f>
        <v/>
      </c>
      <c r="Q15" s="76" t="str">
        <f aca="false">IF(ISNUMBER(J15),COUNTIF(J$7:J$66,"&lt;"&amp;J15)+1,"")</f>
        <v/>
      </c>
      <c r="R15" s="76" t="str">
        <f aca="false">IF(ISNUMBER(J15),COUNTIF(J$7:J15,"="&amp;J15)-1,"")</f>
        <v/>
      </c>
      <c r="S15" s="0" t="e">
        <f aca="false">LEN($I15)-LEN(SUBSTITUTE($I15,S$4,""))</f>
        <v>#VALUE!</v>
      </c>
      <c r="T15" s="0" t="e">
        <f aca="false">LEN($I15)-LEN(SUBSTITUTE($I15,T$4,""))</f>
        <v>#VALUE!</v>
      </c>
      <c r="U15" s="0" t="e">
        <f aca="false">LEN($I15)-LEN(SUBSTITUTE($I15,U$4,""))</f>
        <v>#VALUE!</v>
      </c>
      <c r="V15" s="0" t="e">
        <f aca="false">LEN($I15)-LEN(SUBSTITUTE($I15,V$4,""))</f>
        <v>#VALUE!</v>
      </c>
      <c r="W15" s="0" t="e">
        <f aca="false">LEN($I15)-LEN(SUBSTITUTE($I15,W$4,""))</f>
        <v>#VALUE!</v>
      </c>
      <c r="X15" s="0" t="e">
        <f aca="false">LEN($I15)-LEN(SUBSTITUTE($I15,X$4,""))</f>
        <v>#VALUE!</v>
      </c>
      <c r="Y15" s="0" t="e">
        <f aca="false">LEN($I15)-LEN(SUBSTITUTE($I15,Y$4,""))</f>
        <v>#VALUE!</v>
      </c>
      <c r="Z15" s="0" t="e">
        <f aca="false">LEN($I15)-LEN(SUBSTITUTE($I15,Z$4,""))</f>
        <v>#VALUE!</v>
      </c>
      <c r="AA15" s="0" t="e">
        <f aca="false">LEN($I15)-LEN(SUBSTITUTE($I15,AA$4,""))</f>
        <v>#VALUE!</v>
      </c>
      <c r="AB15" s="0" t="e">
        <f aca="false">LEN($I15)-LEN(SUBSTITUTE($I15,AB$4,""))</f>
        <v>#VALUE!</v>
      </c>
      <c r="AC15" s="0" t="e">
        <f aca="false">LEN($I15)-LEN(SUBSTITUTE($I15,AC$4,""))</f>
        <v>#VALUE!</v>
      </c>
      <c r="AD15" s="0" t="e">
        <f aca="false">LEN($I15)-LEN(SUBSTITUTE($I15,AD$4,""))</f>
        <v>#VALUE!</v>
      </c>
      <c r="AE15" s="0" t="e">
        <f aca="false">LEN($I15)-LEN(SUBSTITUTE($I15,AE$4,""))</f>
        <v>#VALUE!</v>
      </c>
      <c r="AF15" s="0" t="e">
        <f aca="false">LEN($I15)-LEN(SUBSTITUTE($I15,AF$4,""))</f>
        <v>#VALUE!</v>
      </c>
      <c r="AG15" s="0" t="e">
        <f aca="false">LEN($I15)-LEN(SUBSTITUTE($I15,AG$4,""))</f>
        <v>#VALUE!</v>
      </c>
      <c r="AH15" s="0" t="e">
        <f aca="false">LEN($I15)-LEN(SUBSTITUTE($I15,AH$4,""))</f>
        <v>#VALUE!</v>
      </c>
      <c r="AI15" s="0" t="e">
        <f aca="false">LEN($I15)-LEN(SUBSTITUTE($I15,AI$4,""))</f>
        <v>#VALUE!</v>
      </c>
      <c r="AJ15" s="0" t="e">
        <f aca="false">LEN($I15)-LEN(SUBSTITUTE($I15,AJ$4,""))</f>
        <v>#VALUE!</v>
      </c>
      <c r="AK15" s="0" t="e">
        <f aca="false">LEN($I15)-LEN(SUBSTITUTE($I15,AK$4,""))</f>
        <v>#VALUE!</v>
      </c>
      <c r="AL15" s="0" t="e">
        <f aca="false">LEN($I15)-LEN(SUBSTITUTE($I15,AL$4,""))</f>
        <v>#VALUE!</v>
      </c>
      <c r="AM15" s="0" t="e">
        <f aca="false">LEN($I15)-LEN(SUBSTITUTE($I15,AM$4,""))</f>
        <v>#VALUE!</v>
      </c>
      <c r="AN15" s="0" t="e">
        <f aca="false">LEN($I15)-LEN(SUBSTITUTE($I15,AN$4,""))</f>
        <v>#VALUE!</v>
      </c>
      <c r="AO15" s="0" t="e">
        <f aca="false">LEN($I15)-LEN(SUBSTITUTE($I15,AO$4,""))</f>
        <v>#VALUE!</v>
      </c>
      <c r="AP15" s="0" t="e">
        <f aca="false">LEN($I15)-LEN(SUBSTITUTE($I15,AP$4,""))</f>
        <v>#VALUE!</v>
      </c>
      <c r="AQ15" s="0" t="e">
        <f aca="false">LEN($I15)-LEN(SUBSTITUTE($I15,AQ$4,""))</f>
        <v>#VALUE!</v>
      </c>
      <c r="AR15" s="0" t="e">
        <f aca="false">LEN($I15)-LEN(SUBSTITUTE($I15,AR$4,""))</f>
        <v>#VALUE!</v>
      </c>
      <c r="AS15" s="0" t="e">
        <f aca="false">LEN($I15)-LEN(SUBSTITUTE($I15,AS$4,""))</f>
        <v>#VALUE!</v>
      </c>
      <c r="AT15" s="0" t="e">
        <f aca="false">LEN($I15)-LEN(SUBSTITUTE($I15,AT$4,""))</f>
        <v>#VALUE!</v>
      </c>
      <c r="AU15" s="0" t="e">
        <f aca="false">LEN($I15)-LEN(SUBSTITUTE($I15,AU$4,""))</f>
        <v>#VALUE!</v>
      </c>
      <c r="AV15" s="0" t="e">
        <f aca="false">LEN($I15)-LEN(SUBSTITUTE($I15,AV$4,""))</f>
        <v>#VALUE!</v>
      </c>
      <c r="AW15" s="0" t="e">
        <f aca="false">LEN($I15)-LEN(SUBSTITUTE($I15,AW$4,""))</f>
        <v>#VALUE!</v>
      </c>
      <c r="AX15" s="0" t="e">
        <f aca="false">LEN($I15)-LEN(SUBSTITUTE($I15,AX$4,""))</f>
        <v>#VALUE!</v>
      </c>
      <c r="AY15" s="0" t="e">
        <f aca="false">LEN($I15)-LEN(SUBSTITUTE($I15,AY$4,""))</f>
        <v>#VALUE!</v>
      </c>
      <c r="AZ15" s="0" t="e">
        <f aca="false">LEN($I15)-LEN(SUBSTITUTE($I15,AZ$4,""))</f>
        <v>#VALUE!</v>
      </c>
      <c r="BA15" s="0" t="e">
        <f aca="false">LEN($I15)-LEN(SUBSTITUTE($I15,BA$4,""))</f>
        <v>#VALUE!</v>
      </c>
      <c r="BB15" s="0" t="e">
        <f aca="false">LEN($I15)-LEN(SUBSTITUTE($I15,BB$4,""))</f>
        <v>#VALUE!</v>
      </c>
      <c r="BC15" s="0" t="e">
        <f aca="false">LEN($I15)-LEN(SUBSTITUTE($I15,BC$4,""))</f>
        <v>#VALUE!</v>
      </c>
      <c r="BD15" s="0" t="e">
        <f aca="false">LEN($I15)-LEN(SUBSTITUTE($I15,BD$4,""))</f>
        <v>#VALUE!</v>
      </c>
      <c r="BE15" s="0" t="e">
        <f aca="false">LEN($I15)-LEN(SUBSTITUTE($I15,BE$4,""))</f>
        <v>#VALUE!</v>
      </c>
      <c r="BF15" s="0" t="e">
        <f aca="false">LEN($I15)-LEN(SUBSTITUTE($I15,BF$4,""))</f>
        <v>#VALUE!</v>
      </c>
      <c r="BG15" s="0" t="e">
        <f aca="false">LEN($I15)-LEN(SUBSTITUTE($I15,BG$4,""))</f>
        <v>#VALUE!</v>
      </c>
      <c r="BH15" s="0" t="e">
        <f aca="false">LEN($I15)-LEN(SUBSTITUTE($I15,BH$4,""))</f>
        <v>#VALUE!</v>
      </c>
      <c r="BI15" s="0" t="e">
        <f aca="false">LEN($I15)-LEN(SUBSTITUTE($I15,BI$4,""))</f>
        <v>#VALUE!</v>
      </c>
      <c r="BJ15" s="0" t="e">
        <f aca="false">LEN($I15)-LEN(SUBSTITUTE($I15,BJ$4,""))</f>
        <v>#VALUE!</v>
      </c>
      <c r="BK15" s="0" t="e">
        <f aca="false">LEN($I15)-LEN(SUBSTITUTE($I15,BK$4,""))</f>
        <v>#VALUE!</v>
      </c>
      <c r="BL15" s="0" t="e">
        <f aca="false">LEN($I15)-LEN(SUBSTITUTE($I15,BL$4,""))</f>
        <v>#VALUE!</v>
      </c>
      <c r="BM15" s="0" t="e">
        <f aca="false">LEN($I15)-LEN(SUBSTITUTE($I15,BM$4,""))</f>
        <v>#VALUE!</v>
      </c>
      <c r="BN15" s="0" t="e">
        <f aca="false">LEN($I15)-LEN(SUBSTITUTE($I15,BN$4,""))</f>
        <v>#VALUE!</v>
      </c>
      <c r="BO15" s="0" t="e">
        <f aca="false">LEN($I15)-LEN(SUBSTITUTE($I15,BO$4,""))</f>
        <v>#VALUE!</v>
      </c>
      <c r="BP15" s="0" t="e">
        <f aca="false">LEN($I15)-LEN(SUBSTITUTE($I15,BP$4,""))</f>
        <v>#VALUE!</v>
      </c>
      <c r="BQ15" s="0" t="e">
        <f aca="false">LEN($I15)-LEN(SUBSTITUTE($I15,BQ$4,""))</f>
        <v>#VALUE!</v>
      </c>
      <c r="BR15" s="0" t="e">
        <f aca="false">LEN($I15)-LEN(SUBSTITUTE($I15,BR$4,""))</f>
        <v>#VALUE!</v>
      </c>
      <c r="BS15" s="0" t="e">
        <f aca="false">LEN($I15)-LEN(SUBSTITUTE($I15,BS$4,""))</f>
        <v>#VALUE!</v>
      </c>
      <c r="BT15" s="0" t="e">
        <f aca="false">LEN($I15)-LEN(SUBSTITUTE($I15,BT$4,""))</f>
        <v>#VALUE!</v>
      </c>
      <c r="BU15" s="0" t="e">
        <f aca="false">LEN($I15)-LEN(SUBSTITUTE($I15,BU$4,""))</f>
        <v>#VALUE!</v>
      </c>
      <c r="BV15" s="0" t="e">
        <f aca="false">LEN($I15)-LEN(SUBSTITUTE($I15,BV$4,""))</f>
        <v>#VALUE!</v>
      </c>
      <c r="BW15" s="0" t="e">
        <f aca="false">LEN($I15)-LEN(SUBSTITUTE($I15,BW$4,""))</f>
        <v>#VALUE!</v>
      </c>
      <c r="BX15" s="0" t="e">
        <f aca="false">LEN($I15)-LEN(SUBSTITUTE($I15,BX$4,""))</f>
        <v>#VALUE!</v>
      </c>
      <c r="BY15" s="0" t="e">
        <f aca="false">LEN($I15)-LEN(SUBSTITUTE($I15,BY$4,""))</f>
        <v>#VALUE!</v>
      </c>
      <c r="BZ15" s="0" t="e">
        <f aca="false">LEN($I15)-LEN(SUBSTITUTE($I15,BZ$4,""))</f>
        <v>#VALUE!</v>
      </c>
      <c r="CA15" s="0" t="e">
        <f aca="false">LEN(I15)+B15+C15</f>
        <v>#VALUE!</v>
      </c>
      <c r="CC15" s="0" t="e">
        <f aca="false">LEN(I15)</f>
        <v>#VALUE!</v>
      </c>
      <c r="CD15" s="0" t="e">
        <f aca="false">-(LEN(I15)-1)</f>
        <v>#VALUE!</v>
      </c>
    </row>
    <row r="16" customFormat="false" ht="14.25" hidden="false" customHeight="false" outlineLevel="0" collapsed="false">
      <c r="B16" s="70"/>
      <c r="C16" s="70" t="e">
        <f aca="false">IF(H16=LEN($H$2),C$3,0)</f>
        <v>#VALUE!</v>
      </c>
      <c r="D16" s="0" t="str">
        <f aca="false">IF(ISERROR(SEARCH("G",$H$2,H15+1)),"",SEARCH("G",$H$2,H15+1))</f>
        <v/>
      </c>
      <c r="E16" s="0" t="str">
        <f aca="false">IF(E$5=1,IF(ISERROR(SEARCH("K",$H$2,$H15+1)),"",SEARCH("K",$H$2,H15+1)),"")</f>
        <v/>
      </c>
      <c r="F16" s="0" t="str">
        <f aca="false">IF(F$5=1,IF(ISERROR(SEARCH("L",$H$2,$H15+1)),"",SEARCH("L",$H$2,H15+1)),"")</f>
        <v/>
      </c>
      <c r="G16" s="0" t="str">
        <f aca="false">IF(G$5=1,IF(ISERROR(SEARCH("R",$H$2,H15+1)),"",SEARCH("R",$H$2,$H15+1)),"")</f>
        <v/>
      </c>
      <c r="H16" s="25" t="e">
        <f aca="false">IF(SUM(D16:G16)=0,LEN($H$2),MIN(D16:G16))</f>
        <v>#VALUE!</v>
      </c>
      <c r="I16" s="74" t="e">
        <f aca="false">MID($H$2,H15+1,H16-H15)</f>
        <v>#VALUE!</v>
      </c>
      <c r="J16" s="75" t="e">
        <f aca="false">IF(LEN(I16)=0,"",SUMPRODUCT(S$5:CD$5,S16:CD16))</f>
        <v>#VALUE!</v>
      </c>
      <c r="K16" s="47" t="e">
        <f aca="false">IF(C16=-1,"",J16-18.015)</f>
        <v>#VALUE!</v>
      </c>
      <c r="L16" s="75" t="e">
        <f aca="false">IF(LEN(I16)=0,"",SUMPRODUCT(S$6:CD$6,S16:CD16))</f>
        <v>#VALUE!</v>
      </c>
      <c r="M16" s="75" t="e">
        <f aca="false">IF(C16=-1,"",L16-18.01)</f>
        <v>#VALUE!</v>
      </c>
      <c r="N16" s="49" t="e">
        <f aca="false">IF(LEN(I16)=0,"",L16+TRUNC(J16-L16-0.1))</f>
        <v>#VALUE!</v>
      </c>
      <c r="O16" s="75" t="e">
        <f aca="false">IF(C16=-1,"",N16-18.01)</f>
        <v>#VALUE!</v>
      </c>
      <c r="P16" s="76" t="str">
        <f aca="false">IF(ISNUMBER(J16),Q16+R16,"")</f>
        <v/>
      </c>
      <c r="Q16" s="76" t="str">
        <f aca="false">IF(ISNUMBER(J16),COUNTIF(J$7:J$66,"&lt;"&amp;J16)+1,"")</f>
        <v/>
      </c>
      <c r="R16" s="76" t="str">
        <f aca="false">IF(ISNUMBER(J16),COUNTIF(J$7:J16,"="&amp;J16)-1,"")</f>
        <v/>
      </c>
      <c r="S16" s="0" t="e">
        <f aca="false">LEN($I16)-LEN(SUBSTITUTE($I16,S$4,""))</f>
        <v>#VALUE!</v>
      </c>
      <c r="T16" s="0" t="e">
        <f aca="false">LEN($I16)-LEN(SUBSTITUTE($I16,T$4,""))</f>
        <v>#VALUE!</v>
      </c>
      <c r="U16" s="0" t="e">
        <f aca="false">LEN($I16)-LEN(SUBSTITUTE($I16,U$4,""))</f>
        <v>#VALUE!</v>
      </c>
      <c r="V16" s="0" t="e">
        <f aca="false">LEN($I16)-LEN(SUBSTITUTE($I16,V$4,""))</f>
        <v>#VALUE!</v>
      </c>
      <c r="W16" s="0" t="e">
        <f aca="false">LEN($I16)-LEN(SUBSTITUTE($I16,W$4,""))</f>
        <v>#VALUE!</v>
      </c>
      <c r="X16" s="0" t="e">
        <f aca="false">LEN($I16)-LEN(SUBSTITUTE($I16,X$4,""))</f>
        <v>#VALUE!</v>
      </c>
      <c r="Y16" s="0" t="e">
        <f aca="false">LEN($I16)-LEN(SUBSTITUTE($I16,Y$4,""))</f>
        <v>#VALUE!</v>
      </c>
      <c r="Z16" s="0" t="e">
        <f aca="false">LEN($I16)-LEN(SUBSTITUTE($I16,Z$4,""))</f>
        <v>#VALUE!</v>
      </c>
      <c r="AA16" s="0" t="e">
        <f aca="false">LEN($I16)-LEN(SUBSTITUTE($I16,AA$4,""))</f>
        <v>#VALUE!</v>
      </c>
      <c r="AB16" s="0" t="e">
        <f aca="false">LEN($I16)-LEN(SUBSTITUTE($I16,AB$4,""))</f>
        <v>#VALUE!</v>
      </c>
      <c r="AC16" s="0" t="e">
        <f aca="false">LEN($I16)-LEN(SUBSTITUTE($I16,AC$4,""))</f>
        <v>#VALUE!</v>
      </c>
      <c r="AD16" s="0" t="e">
        <f aca="false">LEN($I16)-LEN(SUBSTITUTE($I16,AD$4,""))</f>
        <v>#VALUE!</v>
      </c>
      <c r="AE16" s="0" t="e">
        <f aca="false">LEN($I16)-LEN(SUBSTITUTE($I16,AE$4,""))</f>
        <v>#VALUE!</v>
      </c>
      <c r="AF16" s="0" t="e">
        <f aca="false">LEN($I16)-LEN(SUBSTITUTE($I16,AF$4,""))</f>
        <v>#VALUE!</v>
      </c>
      <c r="AG16" s="0" t="e">
        <f aca="false">LEN($I16)-LEN(SUBSTITUTE($I16,AG$4,""))</f>
        <v>#VALUE!</v>
      </c>
      <c r="AH16" s="0" t="e">
        <f aca="false">LEN($I16)-LEN(SUBSTITUTE($I16,AH$4,""))</f>
        <v>#VALUE!</v>
      </c>
      <c r="AI16" s="0" t="e">
        <f aca="false">LEN($I16)-LEN(SUBSTITUTE($I16,AI$4,""))</f>
        <v>#VALUE!</v>
      </c>
      <c r="AJ16" s="0" t="e">
        <f aca="false">LEN($I16)-LEN(SUBSTITUTE($I16,AJ$4,""))</f>
        <v>#VALUE!</v>
      </c>
      <c r="AK16" s="0" t="e">
        <f aca="false">LEN($I16)-LEN(SUBSTITUTE($I16,AK$4,""))</f>
        <v>#VALUE!</v>
      </c>
      <c r="AL16" s="0" t="e">
        <f aca="false">LEN($I16)-LEN(SUBSTITUTE($I16,AL$4,""))</f>
        <v>#VALUE!</v>
      </c>
      <c r="AM16" s="0" t="e">
        <f aca="false">LEN($I16)-LEN(SUBSTITUTE($I16,AM$4,""))</f>
        <v>#VALUE!</v>
      </c>
      <c r="AN16" s="0" t="e">
        <f aca="false">LEN($I16)-LEN(SUBSTITUTE($I16,AN$4,""))</f>
        <v>#VALUE!</v>
      </c>
      <c r="AO16" s="0" t="e">
        <f aca="false">LEN($I16)-LEN(SUBSTITUTE($I16,AO$4,""))</f>
        <v>#VALUE!</v>
      </c>
      <c r="AP16" s="0" t="e">
        <f aca="false">LEN($I16)-LEN(SUBSTITUTE($I16,AP$4,""))</f>
        <v>#VALUE!</v>
      </c>
      <c r="AQ16" s="0" t="e">
        <f aca="false">LEN($I16)-LEN(SUBSTITUTE($I16,AQ$4,""))</f>
        <v>#VALUE!</v>
      </c>
      <c r="AR16" s="0" t="e">
        <f aca="false">LEN($I16)-LEN(SUBSTITUTE($I16,AR$4,""))</f>
        <v>#VALUE!</v>
      </c>
      <c r="AS16" s="0" t="e">
        <f aca="false">LEN($I16)-LEN(SUBSTITUTE($I16,AS$4,""))</f>
        <v>#VALUE!</v>
      </c>
      <c r="AT16" s="0" t="e">
        <f aca="false">LEN($I16)-LEN(SUBSTITUTE($I16,AT$4,""))</f>
        <v>#VALUE!</v>
      </c>
      <c r="AU16" s="0" t="e">
        <f aca="false">LEN($I16)-LEN(SUBSTITUTE($I16,AU$4,""))</f>
        <v>#VALUE!</v>
      </c>
      <c r="AV16" s="0" t="e">
        <f aca="false">LEN($I16)-LEN(SUBSTITUTE($I16,AV$4,""))</f>
        <v>#VALUE!</v>
      </c>
      <c r="AW16" s="0" t="e">
        <f aca="false">LEN($I16)-LEN(SUBSTITUTE($I16,AW$4,""))</f>
        <v>#VALUE!</v>
      </c>
      <c r="AX16" s="0" t="e">
        <f aca="false">LEN($I16)-LEN(SUBSTITUTE($I16,AX$4,""))</f>
        <v>#VALUE!</v>
      </c>
      <c r="AY16" s="0" t="e">
        <f aca="false">LEN($I16)-LEN(SUBSTITUTE($I16,AY$4,""))</f>
        <v>#VALUE!</v>
      </c>
      <c r="AZ16" s="0" t="e">
        <f aca="false">LEN($I16)-LEN(SUBSTITUTE($I16,AZ$4,""))</f>
        <v>#VALUE!</v>
      </c>
      <c r="BA16" s="0" t="e">
        <f aca="false">LEN($I16)-LEN(SUBSTITUTE($I16,BA$4,""))</f>
        <v>#VALUE!</v>
      </c>
      <c r="BB16" s="0" t="e">
        <f aca="false">LEN($I16)-LEN(SUBSTITUTE($I16,BB$4,""))</f>
        <v>#VALUE!</v>
      </c>
      <c r="BC16" s="0" t="e">
        <f aca="false">LEN($I16)-LEN(SUBSTITUTE($I16,BC$4,""))</f>
        <v>#VALUE!</v>
      </c>
      <c r="BD16" s="0" t="e">
        <f aca="false">LEN($I16)-LEN(SUBSTITUTE($I16,BD$4,""))</f>
        <v>#VALUE!</v>
      </c>
      <c r="BE16" s="0" t="e">
        <f aca="false">LEN($I16)-LEN(SUBSTITUTE($I16,BE$4,""))</f>
        <v>#VALUE!</v>
      </c>
      <c r="BF16" s="0" t="e">
        <f aca="false">LEN($I16)-LEN(SUBSTITUTE($I16,BF$4,""))</f>
        <v>#VALUE!</v>
      </c>
      <c r="BG16" s="0" t="e">
        <f aca="false">LEN($I16)-LEN(SUBSTITUTE($I16,BG$4,""))</f>
        <v>#VALUE!</v>
      </c>
      <c r="BH16" s="0" t="e">
        <f aca="false">LEN($I16)-LEN(SUBSTITUTE($I16,BH$4,""))</f>
        <v>#VALUE!</v>
      </c>
      <c r="BI16" s="0" t="e">
        <f aca="false">LEN($I16)-LEN(SUBSTITUTE($I16,BI$4,""))</f>
        <v>#VALUE!</v>
      </c>
      <c r="BJ16" s="0" t="e">
        <f aca="false">LEN($I16)-LEN(SUBSTITUTE($I16,BJ$4,""))</f>
        <v>#VALUE!</v>
      </c>
      <c r="BK16" s="0" t="e">
        <f aca="false">LEN($I16)-LEN(SUBSTITUTE($I16,BK$4,""))</f>
        <v>#VALUE!</v>
      </c>
      <c r="BL16" s="0" t="e">
        <f aca="false">LEN($I16)-LEN(SUBSTITUTE($I16,BL$4,""))</f>
        <v>#VALUE!</v>
      </c>
      <c r="BM16" s="0" t="e">
        <f aca="false">LEN($I16)-LEN(SUBSTITUTE($I16,BM$4,""))</f>
        <v>#VALUE!</v>
      </c>
      <c r="BN16" s="0" t="e">
        <f aca="false">LEN($I16)-LEN(SUBSTITUTE($I16,BN$4,""))</f>
        <v>#VALUE!</v>
      </c>
      <c r="BO16" s="0" t="e">
        <f aca="false">LEN($I16)-LEN(SUBSTITUTE($I16,BO$4,""))</f>
        <v>#VALUE!</v>
      </c>
      <c r="BP16" s="0" t="e">
        <f aca="false">LEN($I16)-LEN(SUBSTITUTE($I16,BP$4,""))</f>
        <v>#VALUE!</v>
      </c>
      <c r="BQ16" s="0" t="e">
        <f aca="false">LEN($I16)-LEN(SUBSTITUTE($I16,BQ$4,""))</f>
        <v>#VALUE!</v>
      </c>
      <c r="BR16" s="0" t="e">
        <f aca="false">LEN($I16)-LEN(SUBSTITUTE($I16,BR$4,""))</f>
        <v>#VALUE!</v>
      </c>
      <c r="BS16" s="0" t="e">
        <f aca="false">LEN($I16)-LEN(SUBSTITUTE($I16,BS$4,""))</f>
        <v>#VALUE!</v>
      </c>
      <c r="BT16" s="0" t="e">
        <f aca="false">LEN($I16)-LEN(SUBSTITUTE($I16,BT$4,""))</f>
        <v>#VALUE!</v>
      </c>
      <c r="BU16" s="0" t="e">
        <f aca="false">LEN($I16)-LEN(SUBSTITUTE($I16,BU$4,""))</f>
        <v>#VALUE!</v>
      </c>
      <c r="BV16" s="0" t="e">
        <f aca="false">LEN($I16)-LEN(SUBSTITUTE($I16,BV$4,""))</f>
        <v>#VALUE!</v>
      </c>
      <c r="BW16" s="0" t="e">
        <f aca="false">LEN($I16)-LEN(SUBSTITUTE($I16,BW$4,""))</f>
        <v>#VALUE!</v>
      </c>
      <c r="BX16" s="0" t="e">
        <f aca="false">LEN($I16)-LEN(SUBSTITUTE($I16,BX$4,""))</f>
        <v>#VALUE!</v>
      </c>
      <c r="BY16" s="0" t="e">
        <f aca="false">LEN($I16)-LEN(SUBSTITUTE($I16,BY$4,""))</f>
        <v>#VALUE!</v>
      </c>
      <c r="BZ16" s="0" t="e">
        <f aca="false">LEN($I16)-LEN(SUBSTITUTE($I16,BZ$4,""))</f>
        <v>#VALUE!</v>
      </c>
      <c r="CA16" s="0" t="e">
        <f aca="false">LEN(I16)+B16+C16</f>
        <v>#VALUE!</v>
      </c>
      <c r="CC16" s="0" t="e">
        <f aca="false">LEN(I16)</f>
        <v>#VALUE!</v>
      </c>
      <c r="CD16" s="0" t="e">
        <f aca="false">-(LEN(I16)-1)</f>
        <v>#VALUE!</v>
      </c>
    </row>
    <row r="17" customFormat="false" ht="14.25" hidden="false" customHeight="false" outlineLevel="0" collapsed="false">
      <c r="B17" s="70"/>
      <c r="C17" s="70" t="e">
        <f aca="false">IF(H17=LEN($H$2),C$3,0)</f>
        <v>#VALUE!</v>
      </c>
      <c r="D17" s="0" t="str">
        <f aca="false">IF(ISERROR(SEARCH("G",$H$2,H16+1)),"",SEARCH("G",$H$2,H16+1))</f>
        <v/>
      </c>
      <c r="E17" s="0" t="str">
        <f aca="false">IF(E$5=1,IF(ISERROR(SEARCH("K",$H$2,$H16+1)),"",SEARCH("K",$H$2,H16+1)),"")</f>
        <v/>
      </c>
      <c r="F17" s="0" t="str">
        <f aca="false">IF(F$5=1,IF(ISERROR(SEARCH("L",$H$2,$H16+1)),"",SEARCH("L",$H$2,H16+1)),"")</f>
        <v/>
      </c>
      <c r="G17" s="0" t="str">
        <f aca="false">IF(G$5=1,IF(ISERROR(SEARCH("R",$H$2,H16+1)),"",SEARCH("R",$H$2,$H16+1)),"")</f>
        <v/>
      </c>
      <c r="H17" s="25" t="e">
        <f aca="false">IF(SUM(D17:G17)=0,LEN($H$2),MIN(D17:G17))</f>
        <v>#VALUE!</v>
      </c>
      <c r="I17" s="74" t="e">
        <f aca="false">MID($H$2,H16+1,H17-H16)</f>
        <v>#VALUE!</v>
      </c>
      <c r="J17" s="75" t="e">
        <f aca="false">IF(LEN(I17)=0,"",SUMPRODUCT(S$5:CD$5,S17:CD17))</f>
        <v>#VALUE!</v>
      </c>
      <c r="K17" s="47" t="e">
        <f aca="false">IF(C17=-1,"",J17-18.015)</f>
        <v>#VALUE!</v>
      </c>
      <c r="L17" s="75" t="e">
        <f aca="false">IF(LEN(I17)=0,"",SUMPRODUCT(S$6:CD$6,S17:CD17))</f>
        <v>#VALUE!</v>
      </c>
      <c r="M17" s="75" t="e">
        <f aca="false">IF(C17=-1,"",L17-18.01)</f>
        <v>#VALUE!</v>
      </c>
      <c r="N17" s="49" t="e">
        <f aca="false">IF(LEN(I17)=0,"",L17+TRUNC(J17-L17-0.1))</f>
        <v>#VALUE!</v>
      </c>
      <c r="O17" s="75" t="e">
        <f aca="false">IF(C17=-1,"",N17-18.01)</f>
        <v>#VALUE!</v>
      </c>
      <c r="P17" s="76" t="str">
        <f aca="false">IF(ISNUMBER(J17),Q17+R17,"")</f>
        <v/>
      </c>
      <c r="Q17" s="76" t="str">
        <f aca="false">IF(ISNUMBER(J17),COUNTIF(J$7:J$66,"&lt;"&amp;J17)+1,"")</f>
        <v/>
      </c>
      <c r="R17" s="76" t="str">
        <f aca="false">IF(ISNUMBER(J17),COUNTIF(J$7:J17,"="&amp;J17)-1,"")</f>
        <v/>
      </c>
      <c r="S17" s="0" t="e">
        <f aca="false">LEN($I17)-LEN(SUBSTITUTE($I17,S$4,""))</f>
        <v>#VALUE!</v>
      </c>
      <c r="T17" s="0" t="e">
        <f aca="false">LEN($I17)-LEN(SUBSTITUTE($I17,T$4,""))</f>
        <v>#VALUE!</v>
      </c>
      <c r="U17" s="0" t="e">
        <f aca="false">LEN($I17)-LEN(SUBSTITUTE($I17,U$4,""))</f>
        <v>#VALUE!</v>
      </c>
      <c r="V17" s="0" t="e">
        <f aca="false">LEN($I17)-LEN(SUBSTITUTE($I17,V$4,""))</f>
        <v>#VALUE!</v>
      </c>
      <c r="W17" s="0" t="e">
        <f aca="false">LEN($I17)-LEN(SUBSTITUTE($I17,W$4,""))</f>
        <v>#VALUE!</v>
      </c>
      <c r="X17" s="0" t="e">
        <f aca="false">LEN($I17)-LEN(SUBSTITUTE($I17,X$4,""))</f>
        <v>#VALUE!</v>
      </c>
      <c r="Y17" s="0" t="e">
        <f aca="false">LEN($I17)-LEN(SUBSTITUTE($I17,Y$4,""))</f>
        <v>#VALUE!</v>
      </c>
      <c r="Z17" s="0" t="e">
        <f aca="false">LEN($I17)-LEN(SUBSTITUTE($I17,Z$4,""))</f>
        <v>#VALUE!</v>
      </c>
      <c r="AA17" s="0" t="e">
        <f aca="false">LEN($I17)-LEN(SUBSTITUTE($I17,AA$4,""))</f>
        <v>#VALUE!</v>
      </c>
      <c r="AB17" s="0" t="e">
        <f aca="false">LEN($I17)-LEN(SUBSTITUTE($I17,AB$4,""))</f>
        <v>#VALUE!</v>
      </c>
      <c r="AC17" s="0" t="e">
        <f aca="false">LEN($I17)-LEN(SUBSTITUTE($I17,AC$4,""))</f>
        <v>#VALUE!</v>
      </c>
      <c r="AD17" s="0" t="e">
        <f aca="false">LEN($I17)-LEN(SUBSTITUTE($I17,AD$4,""))</f>
        <v>#VALUE!</v>
      </c>
      <c r="AE17" s="0" t="e">
        <f aca="false">LEN($I17)-LEN(SUBSTITUTE($I17,AE$4,""))</f>
        <v>#VALUE!</v>
      </c>
      <c r="AF17" s="0" t="e">
        <f aca="false">LEN($I17)-LEN(SUBSTITUTE($I17,AF$4,""))</f>
        <v>#VALUE!</v>
      </c>
      <c r="AG17" s="0" t="e">
        <f aca="false">LEN($I17)-LEN(SUBSTITUTE($I17,AG$4,""))</f>
        <v>#VALUE!</v>
      </c>
      <c r="AH17" s="0" t="e">
        <f aca="false">LEN($I17)-LEN(SUBSTITUTE($I17,AH$4,""))</f>
        <v>#VALUE!</v>
      </c>
      <c r="AI17" s="0" t="e">
        <f aca="false">LEN($I17)-LEN(SUBSTITUTE($I17,AI$4,""))</f>
        <v>#VALUE!</v>
      </c>
      <c r="AJ17" s="0" t="e">
        <f aca="false">LEN($I17)-LEN(SUBSTITUTE($I17,AJ$4,""))</f>
        <v>#VALUE!</v>
      </c>
      <c r="AK17" s="0" t="e">
        <f aca="false">LEN($I17)-LEN(SUBSTITUTE($I17,AK$4,""))</f>
        <v>#VALUE!</v>
      </c>
      <c r="AL17" s="0" t="e">
        <f aca="false">LEN($I17)-LEN(SUBSTITUTE($I17,AL$4,""))</f>
        <v>#VALUE!</v>
      </c>
      <c r="AM17" s="0" t="e">
        <f aca="false">LEN($I17)-LEN(SUBSTITUTE($I17,AM$4,""))</f>
        <v>#VALUE!</v>
      </c>
      <c r="AN17" s="0" t="e">
        <f aca="false">LEN($I17)-LEN(SUBSTITUTE($I17,AN$4,""))</f>
        <v>#VALUE!</v>
      </c>
      <c r="AO17" s="0" t="e">
        <f aca="false">LEN($I17)-LEN(SUBSTITUTE($I17,AO$4,""))</f>
        <v>#VALUE!</v>
      </c>
      <c r="AP17" s="0" t="e">
        <f aca="false">LEN($I17)-LEN(SUBSTITUTE($I17,AP$4,""))</f>
        <v>#VALUE!</v>
      </c>
      <c r="AQ17" s="0" t="e">
        <f aca="false">LEN($I17)-LEN(SUBSTITUTE($I17,AQ$4,""))</f>
        <v>#VALUE!</v>
      </c>
      <c r="AR17" s="0" t="e">
        <f aca="false">LEN($I17)-LEN(SUBSTITUTE($I17,AR$4,""))</f>
        <v>#VALUE!</v>
      </c>
      <c r="AS17" s="0" t="e">
        <f aca="false">LEN($I17)-LEN(SUBSTITUTE($I17,AS$4,""))</f>
        <v>#VALUE!</v>
      </c>
      <c r="AT17" s="0" t="e">
        <f aca="false">LEN($I17)-LEN(SUBSTITUTE($I17,AT$4,""))</f>
        <v>#VALUE!</v>
      </c>
      <c r="AU17" s="0" t="e">
        <f aca="false">LEN($I17)-LEN(SUBSTITUTE($I17,AU$4,""))</f>
        <v>#VALUE!</v>
      </c>
      <c r="AV17" s="0" t="e">
        <f aca="false">LEN($I17)-LEN(SUBSTITUTE($I17,AV$4,""))</f>
        <v>#VALUE!</v>
      </c>
      <c r="AW17" s="0" t="e">
        <f aca="false">LEN($I17)-LEN(SUBSTITUTE($I17,AW$4,""))</f>
        <v>#VALUE!</v>
      </c>
      <c r="AX17" s="0" t="e">
        <f aca="false">LEN($I17)-LEN(SUBSTITUTE($I17,AX$4,""))</f>
        <v>#VALUE!</v>
      </c>
      <c r="AY17" s="0" t="e">
        <f aca="false">LEN($I17)-LEN(SUBSTITUTE($I17,AY$4,""))</f>
        <v>#VALUE!</v>
      </c>
      <c r="AZ17" s="0" t="e">
        <f aca="false">LEN($I17)-LEN(SUBSTITUTE($I17,AZ$4,""))</f>
        <v>#VALUE!</v>
      </c>
      <c r="BA17" s="0" t="e">
        <f aca="false">LEN($I17)-LEN(SUBSTITUTE($I17,BA$4,""))</f>
        <v>#VALUE!</v>
      </c>
      <c r="BB17" s="0" t="e">
        <f aca="false">LEN($I17)-LEN(SUBSTITUTE($I17,BB$4,""))</f>
        <v>#VALUE!</v>
      </c>
      <c r="BC17" s="0" t="e">
        <f aca="false">LEN($I17)-LEN(SUBSTITUTE($I17,BC$4,""))</f>
        <v>#VALUE!</v>
      </c>
      <c r="BD17" s="0" t="e">
        <f aca="false">LEN($I17)-LEN(SUBSTITUTE($I17,BD$4,""))</f>
        <v>#VALUE!</v>
      </c>
      <c r="BE17" s="0" t="e">
        <f aca="false">LEN($I17)-LEN(SUBSTITUTE($I17,BE$4,""))</f>
        <v>#VALUE!</v>
      </c>
      <c r="BF17" s="0" t="e">
        <f aca="false">LEN($I17)-LEN(SUBSTITUTE($I17,BF$4,""))</f>
        <v>#VALUE!</v>
      </c>
      <c r="BG17" s="0" t="e">
        <f aca="false">LEN($I17)-LEN(SUBSTITUTE($I17,BG$4,""))</f>
        <v>#VALUE!</v>
      </c>
      <c r="BH17" s="0" t="e">
        <f aca="false">LEN($I17)-LEN(SUBSTITUTE($I17,BH$4,""))</f>
        <v>#VALUE!</v>
      </c>
      <c r="BI17" s="0" t="e">
        <f aca="false">LEN($I17)-LEN(SUBSTITUTE($I17,BI$4,""))</f>
        <v>#VALUE!</v>
      </c>
      <c r="BJ17" s="0" t="e">
        <f aca="false">LEN($I17)-LEN(SUBSTITUTE($I17,BJ$4,""))</f>
        <v>#VALUE!</v>
      </c>
      <c r="BK17" s="0" t="e">
        <f aca="false">LEN($I17)-LEN(SUBSTITUTE($I17,BK$4,""))</f>
        <v>#VALUE!</v>
      </c>
      <c r="BL17" s="0" t="e">
        <f aca="false">LEN($I17)-LEN(SUBSTITUTE($I17,BL$4,""))</f>
        <v>#VALUE!</v>
      </c>
      <c r="BM17" s="0" t="e">
        <f aca="false">LEN($I17)-LEN(SUBSTITUTE($I17,BM$4,""))</f>
        <v>#VALUE!</v>
      </c>
      <c r="BN17" s="0" t="e">
        <f aca="false">LEN($I17)-LEN(SUBSTITUTE($I17,BN$4,""))</f>
        <v>#VALUE!</v>
      </c>
      <c r="BO17" s="0" t="e">
        <f aca="false">LEN($I17)-LEN(SUBSTITUTE($I17,BO$4,""))</f>
        <v>#VALUE!</v>
      </c>
      <c r="BP17" s="0" t="e">
        <f aca="false">LEN($I17)-LEN(SUBSTITUTE($I17,BP$4,""))</f>
        <v>#VALUE!</v>
      </c>
      <c r="BQ17" s="0" t="e">
        <f aca="false">LEN($I17)-LEN(SUBSTITUTE($I17,BQ$4,""))</f>
        <v>#VALUE!</v>
      </c>
      <c r="BR17" s="0" t="e">
        <f aca="false">LEN($I17)-LEN(SUBSTITUTE($I17,BR$4,""))</f>
        <v>#VALUE!</v>
      </c>
      <c r="BS17" s="0" t="e">
        <f aca="false">LEN($I17)-LEN(SUBSTITUTE($I17,BS$4,""))</f>
        <v>#VALUE!</v>
      </c>
      <c r="BT17" s="0" t="e">
        <f aca="false">LEN($I17)-LEN(SUBSTITUTE($I17,BT$4,""))</f>
        <v>#VALUE!</v>
      </c>
      <c r="BU17" s="0" t="e">
        <f aca="false">LEN($I17)-LEN(SUBSTITUTE($I17,BU$4,""))</f>
        <v>#VALUE!</v>
      </c>
      <c r="BV17" s="0" t="e">
        <f aca="false">LEN($I17)-LEN(SUBSTITUTE($I17,BV$4,""))</f>
        <v>#VALUE!</v>
      </c>
      <c r="BW17" s="0" t="e">
        <f aca="false">LEN($I17)-LEN(SUBSTITUTE($I17,BW$4,""))</f>
        <v>#VALUE!</v>
      </c>
      <c r="BX17" s="0" t="e">
        <f aca="false">LEN($I17)-LEN(SUBSTITUTE($I17,BX$4,""))</f>
        <v>#VALUE!</v>
      </c>
      <c r="BY17" s="0" t="e">
        <f aca="false">LEN($I17)-LEN(SUBSTITUTE($I17,BY$4,""))</f>
        <v>#VALUE!</v>
      </c>
      <c r="BZ17" s="0" t="e">
        <f aca="false">LEN($I17)-LEN(SUBSTITUTE($I17,BZ$4,""))</f>
        <v>#VALUE!</v>
      </c>
      <c r="CA17" s="0" t="e">
        <f aca="false">LEN(I17)+B17+C17</f>
        <v>#VALUE!</v>
      </c>
      <c r="CC17" s="0" t="e">
        <f aca="false">LEN(I17)</f>
        <v>#VALUE!</v>
      </c>
      <c r="CD17" s="0" t="e">
        <f aca="false">-(LEN(I17)-1)</f>
        <v>#VALUE!</v>
      </c>
    </row>
    <row r="18" customFormat="false" ht="14.25" hidden="false" customHeight="false" outlineLevel="0" collapsed="false">
      <c r="B18" s="70"/>
      <c r="C18" s="70" t="e">
        <f aca="false">IF(H18=LEN($H$2),C$3,0)</f>
        <v>#VALUE!</v>
      </c>
      <c r="D18" s="0" t="str">
        <f aca="false">IF(ISERROR(SEARCH("G",$H$2,H17+1)),"",SEARCH("G",$H$2,H17+1))</f>
        <v/>
      </c>
      <c r="E18" s="0" t="str">
        <f aca="false">IF(E$5=1,IF(ISERROR(SEARCH("K",$H$2,$H17+1)),"",SEARCH("K",$H$2,H17+1)),"")</f>
        <v/>
      </c>
      <c r="F18" s="0" t="str">
        <f aca="false">IF(F$5=1,IF(ISERROR(SEARCH("L",$H$2,$H17+1)),"",SEARCH("L",$H$2,H17+1)),"")</f>
        <v/>
      </c>
      <c r="G18" s="0" t="str">
        <f aca="false">IF(G$5=1,IF(ISERROR(SEARCH("R",$H$2,H17+1)),"",SEARCH("R",$H$2,$H17+1)),"")</f>
        <v/>
      </c>
      <c r="H18" s="25" t="e">
        <f aca="false">IF(SUM(D18:G18)=0,LEN($H$2),MIN(D18:G18))</f>
        <v>#VALUE!</v>
      </c>
      <c r="I18" s="74" t="e">
        <f aca="false">MID($H$2,H17+1,H18-H17)</f>
        <v>#VALUE!</v>
      </c>
      <c r="J18" s="75" t="e">
        <f aca="false">IF(LEN(I18)=0,"",SUMPRODUCT(S$5:CD$5,S18:CD18))</f>
        <v>#VALUE!</v>
      </c>
      <c r="K18" s="47" t="e">
        <f aca="false">IF(C18=-1,"",J18-18.015)</f>
        <v>#VALUE!</v>
      </c>
      <c r="L18" s="75" t="e">
        <f aca="false">IF(LEN(I18)=0,"",SUMPRODUCT(S$6:CD$6,S18:CD18))</f>
        <v>#VALUE!</v>
      </c>
      <c r="M18" s="75" t="e">
        <f aca="false">IF(C18=-1,"",L18-18.01)</f>
        <v>#VALUE!</v>
      </c>
      <c r="N18" s="49" t="e">
        <f aca="false">IF(LEN(I18)=0,"",L18+TRUNC(J18-L18-0.1))</f>
        <v>#VALUE!</v>
      </c>
      <c r="O18" s="75" t="e">
        <f aca="false">IF(C18=-1,"",N18-18.01)</f>
        <v>#VALUE!</v>
      </c>
      <c r="P18" s="76" t="str">
        <f aca="false">IF(ISNUMBER(J18),Q18+R18,"")</f>
        <v/>
      </c>
      <c r="Q18" s="76" t="str">
        <f aca="false">IF(ISNUMBER(J18),COUNTIF(J$7:J$66,"&lt;"&amp;J18)+1,"")</f>
        <v/>
      </c>
      <c r="R18" s="76" t="str">
        <f aca="false">IF(ISNUMBER(J18),COUNTIF(J$7:J18,"="&amp;J18)-1,"")</f>
        <v/>
      </c>
      <c r="S18" s="0" t="e">
        <f aca="false">LEN($I18)-LEN(SUBSTITUTE($I18,S$4,""))</f>
        <v>#VALUE!</v>
      </c>
      <c r="T18" s="0" t="e">
        <f aca="false">LEN($I18)-LEN(SUBSTITUTE($I18,T$4,""))</f>
        <v>#VALUE!</v>
      </c>
      <c r="U18" s="0" t="e">
        <f aca="false">LEN($I18)-LEN(SUBSTITUTE($I18,U$4,""))</f>
        <v>#VALUE!</v>
      </c>
      <c r="V18" s="0" t="e">
        <f aca="false">LEN($I18)-LEN(SUBSTITUTE($I18,V$4,""))</f>
        <v>#VALUE!</v>
      </c>
      <c r="W18" s="0" t="e">
        <f aca="false">LEN($I18)-LEN(SUBSTITUTE($I18,W$4,""))</f>
        <v>#VALUE!</v>
      </c>
      <c r="X18" s="0" t="e">
        <f aca="false">LEN($I18)-LEN(SUBSTITUTE($I18,X$4,""))</f>
        <v>#VALUE!</v>
      </c>
      <c r="Y18" s="0" t="e">
        <f aca="false">LEN($I18)-LEN(SUBSTITUTE($I18,Y$4,""))</f>
        <v>#VALUE!</v>
      </c>
      <c r="Z18" s="0" t="e">
        <f aca="false">LEN($I18)-LEN(SUBSTITUTE($I18,Z$4,""))</f>
        <v>#VALUE!</v>
      </c>
      <c r="AA18" s="0" t="e">
        <f aca="false">LEN($I18)-LEN(SUBSTITUTE($I18,AA$4,""))</f>
        <v>#VALUE!</v>
      </c>
      <c r="AB18" s="0" t="e">
        <f aca="false">LEN($I18)-LEN(SUBSTITUTE($I18,AB$4,""))</f>
        <v>#VALUE!</v>
      </c>
      <c r="AC18" s="0" t="e">
        <f aca="false">LEN($I18)-LEN(SUBSTITUTE($I18,AC$4,""))</f>
        <v>#VALUE!</v>
      </c>
      <c r="AD18" s="0" t="e">
        <f aca="false">LEN($I18)-LEN(SUBSTITUTE($I18,AD$4,""))</f>
        <v>#VALUE!</v>
      </c>
      <c r="AE18" s="0" t="e">
        <f aca="false">LEN($I18)-LEN(SUBSTITUTE($I18,AE$4,""))</f>
        <v>#VALUE!</v>
      </c>
      <c r="AF18" s="0" t="e">
        <f aca="false">LEN($I18)-LEN(SUBSTITUTE($I18,AF$4,""))</f>
        <v>#VALUE!</v>
      </c>
      <c r="AG18" s="0" t="e">
        <f aca="false">LEN($I18)-LEN(SUBSTITUTE($I18,AG$4,""))</f>
        <v>#VALUE!</v>
      </c>
      <c r="AH18" s="0" t="e">
        <f aca="false">LEN($I18)-LEN(SUBSTITUTE($I18,AH$4,""))</f>
        <v>#VALUE!</v>
      </c>
      <c r="AI18" s="0" t="e">
        <f aca="false">LEN($I18)-LEN(SUBSTITUTE($I18,AI$4,""))</f>
        <v>#VALUE!</v>
      </c>
      <c r="AJ18" s="0" t="e">
        <f aca="false">LEN($I18)-LEN(SUBSTITUTE($I18,AJ$4,""))</f>
        <v>#VALUE!</v>
      </c>
      <c r="AK18" s="0" t="e">
        <f aca="false">LEN($I18)-LEN(SUBSTITUTE($I18,AK$4,""))</f>
        <v>#VALUE!</v>
      </c>
      <c r="AL18" s="0" t="e">
        <f aca="false">LEN($I18)-LEN(SUBSTITUTE($I18,AL$4,""))</f>
        <v>#VALUE!</v>
      </c>
      <c r="AM18" s="0" t="e">
        <f aca="false">LEN($I18)-LEN(SUBSTITUTE($I18,AM$4,""))</f>
        <v>#VALUE!</v>
      </c>
      <c r="AN18" s="0" t="e">
        <f aca="false">LEN($I18)-LEN(SUBSTITUTE($I18,AN$4,""))</f>
        <v>#VALUE!</v>
      </c>
      <c r="AO18" s="0" t="e">
        <f aca="false">LEN($I18)-LEN(SUBSTITUTE($I18,AO$4,""))</f>
        <v>#VALUE!</v>
      </c>
      <c r="AP18" s="0" t="e">
        <f aca="false">LEN($I18)-LEN(SUBSTITUTE($I18,AP$4,""))</f>
        <v>#VALUE!</v>
      </c>
      <c r="AQ18" s="0" t="e">
        <f aca="false">LEN($I18)-LEN(SUBSTITUTE($I18,AQ$4,""))</f>
        <v>#VALUE!</v>
      </c>
      <c r="AR18" s="0" t="e">
        <f aca="false">LEN($I18)-LEN(SUBSTITUTE($I18,AR$4,""))</f>
        <v>#VALUE!</v>
      </c>
      <c r="AS18" s="0" t="e">
        <f aca="false">LEN($I18)-LEN(SUBSTITUTE($I18,AS$4,""))</f>
        <v>#VALUE!</v>
      </c>
      <c r="AT18" s="0" t="e">
        <f aca="false">LEN($I18)-LEN(SUBSTITUTE($I18,AT$4,""))</f>
        <v>#VALUE!</v>
      </c>
      <c r="AU18" s="0" t="e">
        <f aca="false">LEN($I18)-LEN(SUBSTITUTE($I18,AU$4,""))</f>
        <v>#VALUE!</v>
      </c>
      <c r="AV18" s="0" t="e">
        <f aca="false">LEN($I18)-LEN(SUBSTITUTE($I18,AV$4,""))</f>
        <v>#VALUE!</v>
      </c>
      <c r="AW18" s="0" t="e">
        <f aca="false">LEN($I18)-LEN(SUBSTITUTE($I18,AW$4,""))</f>
        <v>#VALUE!</v>
      </c>
      <c r="AX18" s="0" t="e">
        <f aca="false">LEN($I18)-LEN(SUBSTITUTE($I18,AX$4,""))</f>
        <v>#VALUE!</v>
      </c>
      <c r="AY18" s="0" t="e">
        <f aca="false">LEN($I18)-LEN(SUBSTITUTE($I18,AY$4,""))</f>
        <v>#VALUE!</v>
      </c>
      <c r="AZ18" s="0" t="e">
        <f aca="false">LEN($I18)-LEN(SUBSTITUTE($I18,AZ$4,""))</f>
        <v>#VALUE!</v>
      </c>
      <c r="BA18" s="0" t="e">
        <f aca="false">LEN($I18)-LEN(SUBSTITUTE($I18,BA$4,""))</f>
        <v>#VALUE!</v>
      </c>
      <c r="BB18" s="0" t="e">
        <f aca="false">LEN($I18)-LEN(SUBSTITUTE($I18,BB$4,""))</f>
        <v>#VALUE!</v>
      </c>
      <c r="BC18" s="0" t="e">
        <f aca="false">LEN($I18)-LEN(SUBSTITUTE($I18,BC$4,""))</f>
        <v>#VALUE!</v>
      </c>
      <c r="BD18" s="0" t="e">
        <f aca="false">LEN($I18)-LEN(SUBSTITUTE($I18,BD$4,""))</f>
        <v>#VALUE!</v>
      </c>
      <c r="BE18" s="0" t="e">
        <f aca="false">LEN($I18)-LEN(SUBSTITUTE($I18,BE$4,""))</f>
        <v>#VALUE!</v>
      </c>
      <c r="BF18" s="0" t="e">
        <f aca="false">LEN($I18)-LEN(SUBSTITUTE($I18,BF$4,""))</f>
        <v>#VALUE!</v>
      </c>
      <c r="BG18" s="0" t="e">
        <f aca="false">LEN($I18)-LEN(SUBSTITUTE($I18,BG$4,""))</f>
        <v>#VALUE!</v>
      </c>
      <c r="BH18" s="0" t="e">
        <f aca="false">LEN($I18)-LEN(SUBSTITUTE($I18,BH$4,""))</f>
        <v>#VALUE!</v>
      </c>
      <c r="BI18" s="0" t="e">
        <f aca="false">LEN($I18)-LEN(SUBSTITUTE($I18,BI$4,""))</f>
        <v>#VALUE!</v>
      </c>
      <c r="BJ18" s="0" t="e">
        <f aca="false">LEN($I18)-LEN(SUBSTITUTE($I18,BJ$4,""))</f>
        <v>#VALUE!</v>
      </c>
      <c r="BK18" s="0" t="e">
        <f aca="false">LEN($I18)-LEN(SUBSTITUTE($I18,BK$4,""))</f>
        <v>#VALUE!</v>
      </c>
      <c r="BL18" s="0" t="e">
        <f aca="false">LEN($I18)-LEN(SUBSTITUTE($I18,BL$4,""))</f>
        <v>#VALUE!</v>
      </c>
      <c r="BM18" s="0" t="e">
        <f aca="false">LEN($I18)-LEN(SUBSTITUTE($I18,BM$4,""))</f>
        <v>#VALUE!</v>
      </c>
      <c r="BN18" s="0" t="e">
        <f aca="false">LEN($I18)-LEN(SUBSTITUTE($I18,BN$4,""))</f>
        <v>#VALUE!</v>
      </c>
      <c r="BO18" s="0" t="e">
        <f aca="false">LEN($I18)-LEN(SUBSTITUTE($I18,BO$4,""))</f>
        <v>#VALUE!</v>
      </c>
      <c r="BP18" s="0" t="e">
        <f aca="false">LEN($I18)-LEN(SUBSTITUTE($I18,BP$4,""))</f>
        <v>#VALUE!</v>
      </c>
      <c r="BQ18" s="0" t="e">
        <f aca="false">LEN($I18)-LEN(SUBSTITUTE($I18,BQ$4,""))</f>
        <v>#VALUE!</v>
      </c>
      <c r="BR18" s="0" t="e">
        <f aca="false">LEN($I18)-LEN(SUBSTITUTE($I18,BR$4,""))</f>
        <v>#VALUE!</v>
      </c>
      <c r="BS18" s="0" t="e">
        <f aca="false">LEN($I18)-LEN(SUBSTITUTE($I18,BS$4,""))</f>
        <v>#VALUE!</v>
      </c>
      <c r="BT18" s="0" t="e">
        <f aca="false">LEN($I18)-LEN(SUBSTITUTE($I18,BT$4,""))</f>
        <v>#VALUE!</v>
      </c>
      <c r="BU18" s="0" t="e">
        <f aca="false">LEN($I18)-LEN(SUBSTITUTE($I18,BU$4,""))</f>
        <v>#VALUE!</v>
      </c>
      <c r="BV18" s="0" t="e">
        <f aca="false">LEN($I18)-LEN(SUBSTITUTE($I18,BV$4,""))</f>
        <v>#VALUE!</v>
      </c>
      <c r="BW18" s="0" t="e">
        <f aca="false">LEN($I18)-LEN(SUBSTITUTE($I18,BW$4,""))</f>
        <v>#VALUE!</v>
      </c>
      <c r="BX18" s="0" t="e">
        <f aca="false">LEN($I18)-LEN(SUBSTITUTE($I18,BX$4,""))</f>
        <v>#VALUE!</v>
      </c>
      <c r="BY18" s="0" t="e">
        <f aca="false">LEN($I18)-LEN(SUBSTITUTE($I18,BY$4,""))</f>
        <v>#VALUE!</v>
      </c>
      <c r="BZ18" s="0" t="e">
        <f aca="false">LEN($I18)-LEN(SUBSTITUTE($I18,BZ$4,""))</f>
        <v>#VALUE!</v>
      </c>
      <c r="CA18" s="0" t="e">
        <f aca="false">LEN(I18)+B18+C18</f>
        <v>#VALUE!</v>
      </c>
      <c r="CC18" s="0" t="e">
        <f aca="false">LEN(I18)</f>
        <v>#VALUE!</v>
      </c>
      <c r="CD18" s="0" t="e">
        <f aca="false">-(LEN(I18)-1)</f>
        <v>#VALUE!</v>
      </c>
    </row>
    <row r="19" customFormat="false" ht="14.25" hidden="false" customHeight="false" outlineLevel="0" collapsed="false">
      <c r="B19" s="70"/>
      <c r="C19" s="70" t="e">
        <f aca="false">IF(H19=LEN($H$2),C$3,0)</f>
        <v>#VALUE!</v>
      </c>
      <c r="D19" s="0" t="str">
        <f aca="false">IF(ISERROR(SEARCH("G",$H$2,H18+1)),"",SEARCH("G",$H$2,H18+1))</f>
        <v/>
      </c>
      <c r="E19" s="0" t="str">
        <f aca="false">IF(E$5=1,IF(ISERROR(SEARCH("K",$H$2,$H18+1)),"",SEARCH("K",$H$2,H18+1)),"")</f>
        <v/>
      </c>
      <c r="F19" s="0" t="str">
        <f aca="false">IF(F$5=1,IF(ISERROR(SEARCH("L",$H$2,$H18+1)),"",SEARCH("L",$H$2,H18+1)),"")</f>
        <v/>
      </c>
      <c r="G19" s="0" t="str">
        <f aca="false">IF(G$5=1,IF(ISERROR(SEARCH("R",$H$2,H18+1)),"",SEARCH("R",$H$2,$H18+1)),"")</f>
        <v/>
      </c>
      <c r="H19" s="25" t="e">
        <f aca="false">IF(SUM(D19:G19)=0,LEN($H$2),MIN(D19:G19))</f>
        <v>#VALUE!</v>
      </c>
      <c r="I19" s="74" t="e">
        <f aca="false">MID($H$2,H18+1,H19-H18)</f>
        <v>#VALUE!</v>
      </c>
      <c r="J19" s="75" t="e">
        <f aca="false">IF(LEN(I19)=0,"",SUMPRODUCT(S$5:CD$5,S19:CD19))</f>
        <v>#VALUE!</v>
      </c>
      <c r="K19" s="47" t="e">
        <f aca="false">IF(C19=-1,"",J19-18.015)</f>
        <v>#VALUE!</v>
      </c>
      <c r="L19" s="75" t="e">
        <f aca="false">IF(LEN(I19)=0,"",SUMPRODUCT(S$6:CD$6,S19:CD19))</f>
        <v>#VALUE!</v>
      </c>
      <c r="M19" s="75" t="e">
        <f aca="false">IF(C19=-1,"",L19-18.01)</f>
        <v>#VALUE!</v>
      </c>
      <c r="N19" s="49" t="e">
        <f aca="false">IF(LEN(I19)=0,"",L19+TRUNC(J19-L19-0.1))</f>
        <v>#VALUE!</v>
      </c>
      <c r="O19" s="75" t="e">
        <f aca="false">IF(C19=-1,"",N19-18.01)</f>
        <v>#VALUE!</v>
      </c>
      <c r="P19" s="76" t="str">
        <f aca="false">IF(ISNUMBER(J19),Q19+R19,"")</f>
        <v/>
      </c>
      <c r="Q19" s="76" t="str">
        <f aca="false">IF(ISNUMBER(J19),COUNTIF(J$7:J$66,"&lt;"&amp;J19)+1,"")</f>
        <v/>
      </c>
      <c r="R19" s="76" t="str">
        <f aca="false">IF(ISNUMBER(J19),COUNTIF(J$7:J19,"="&amp;J19)-1,"")</f>
        <v/>
      </c>
      <c r="S19" s="0" t="e">
        <f aca="false">LEN($I19)-LEN(SUBSTITUTE($I19,S$4,""))</f>
        <v>#VALUE!</v>
      </c>
      <c r="T19" s="0" t="e">
        <f aca="false">LEN($I19)-LEN(SUBSTITUTE($I19,T$4,""))</f>
        <v>#VALUE!</v>
      </c>
      <c r="U19" s="0" t="e">
        <f aca="false">LEN($I19)-LEN(SUBSTITUTE($I19,U$4,""))</f>
        <v>#VALUE!</v>
      </c>
      <c r="V19" s="0" t="e">
        <f aca="false">LEN($I19)-LEN(SUBSTITUTE($I19,V$4,""))</f>
        <v>#VALUE!</v>
      </c>
      <c r="W19" s="0" t="e">
        <f aca="false">LEN($I19)-LEN(SUBSTITUTE($I19,W$4,""))</f>
        <v>#VALUE!</v>
      </c>
      <c r="X19" s="0" t="e">
        <f aca="false">LEN($I19)-LEN(SUBSTITUTE($I19,X$4,""))</f>
        <v>#VALUE!</v>
      </c>
      <c r="Y19" s="0" t="e">
        <f aca="false">LEN($I19)-LEN(SUBSTITUTE($I19,Y$4,""))</f>
        <v>#VALUE!</v>
      </c>
      <c r="Z19" s="0" t="e">
        <f aca="false">LEN($I19)-LEN(SUBSTITUTE($I19,Z$4,""))</f>
        <v>#VALUE!</v>
      </c>
      <c r="AA19" s="0" t="e">
        <f aca="false">LEN($I19)-LEN(SUBSTITUTE($I19,AA$4,""))</f>
        <v>#VALUE!</v>
      </c>
      <c r="AB19" s="0" t="e">
        <f aca="false">LEN($I19)-LEN(SUBSTITUTE($I19,AB$4,""))</f>
        <v>#VALUE!</v>
      </c>
      <c r="AC19" s="0" t="e">
        <f aca="false">LEN($I19)-LEN(SUBSTITUTE($I19,AC$4,""))</f>
        <v>#VALUE!</v>
      </c>
      <c r="AD19" s="0" t="e">
        <f aca="false">LEN($I19)-LEN(SUBSTITUTE($I19,AD$4,""))</f>
        <v>#VALUE!</v>
      </c>
      <c r="AE19" s="0" t="e">
        <f aca="false">LEN($I19)-LEN(SUBSTITUTE($I19,AE$4,""))</f>
        <v>#VALUE!</v>
      </c>
      <c r="AF19" s="0" t="e">
        <f aca="false">LEN($I19)-LEN(SUBSTITUTE($I19,AF$4,""))</f>
        <v>#VALUE!</v>
      </c>
      <c r="AG19" s="0" t="e">
        <f aca="false">LEN($I19)-LEN(SUBSTITUTE($I19,AG$4,""))</f>
        <v>#VALUE!</v>
      </c>
      <c r="AH19" s="0" t="e">
        <f aca="false">LEN($I19)-LEN(SUBSTITUTE($I19,AH$4,""))</f>
        <v>#VALUE!</v>
      </c>
      <c r="AI19" s="0" t="e">
        <f aca="false">LEN($I19)-LEN(SUBSTITUTE($I19,AI$4,""))</f>
        <v>#VALUE!</v>
      </c>
      <c r="AJ19" s="0" t="e">
        <f aca="false">LEN($I19)-LEN(SUBSTITUTE($I19,AJ$4,""))</f>
        <v>#VALUE!</v>
      </c>
      <c r="AK19" s="0" t="e">
        <f aca="false">LEN($I19)-LEN(SUBSTITUTE($I19,AK$4,""))</f>
        <v>#VALUE!</v>
      </c>
      <c r="AL19" s="0" t="e">
        <f aca="false">LEN($I19)-LEN(SUBSTITUTE($I19,AL$4,""))</f>
        <v>#VALUE!</v>
      </c>
      <c r="AM19" s="0" t="e">
        <f aca="false">LEN($I19)-LEN(SUBSTITUTE($I19,AM$4,""))</f>
        <v>#VALUE!</v>
      </c>
      <c r="AN19" s="0" t="e">
        <f aca="false">LEN($I19)-LEN(SUBSTITUTE($I19,AN$4,""))</f>
        <v>#VALUE!</v>
      </c>
      <c r="AO19" s="0" t="e">
        <f aca="false">LEN($I19)-LEN(SUBSTITUTE($I19,AO$4,""))</f>
        <v>#VALUE!</v>
      </c>
      <c r="AP19" s="0" t="e">
        <f aca="false">LEN($I19)-LEN(SUBSTITUTE($I19,AP$4,""))</f>
        <v>#VALUE!</v>
      </c>
      <c r="AQ19" s="0" t="e">
        <f aca="false">LEN($I19)-LEN(SUBSTITUTE($I19,AQ$4,""))</f>
        <v>#VALUE!</v>
      </c>
      <c r="AR19" s="0" t="e">
        <f aca="false">LEN($I19)-LEN(SUBSTITUTE($I19,AR$4,""))</f>
        <v>#VALUE!</v>
      </c>
      <c r="AS19" s="0" t="e">
        <f aca="false">LEN($I19)-LEN(SUBSTITUTE($I19,AS$4,""))</f>
        <v>#VALUE!</v>
      </c>
      <c r="AT19" s="0" t="e">
        <f aca="false">LEN($I19)-LEN(SUBSTITUTE($I19,AT$4,""))</f>
        <v>#VALUE!</v>
      </c>
      <c r="AU19" s="0" t="e">
        <f aca="false">LEN($I19)-LEN(SUBSTITUTE($I19,AU$4,""))</f>
        <v>#VALUE!</v>
      </c>
      <c r="AV19" s="0" t="e">
        <f aca="false">LEN($I19)-LEN(SUBSTITUTE($I19,AV$4,""))</f>
        <v>#VALUE!</v>
      </c>
      <c r="AW19" s="0" t="e">
        <f aca="false">LEN($I19)-LEN(SUBSTITUTE($I19,AW$4,""))</f>
        <v>#VALUE!</v>
      </c>
      <c r="AX19" s="0" t="e">
        <f aca="false">LEN($I19)-LEN(SUBSTITUTE($I19,AX$4,""))</f>
        <v>#VALUE!</v>
      </c>
      <c r="AY19" s="0" t="e">
        <f aca="false">LEN($I19)-LEN(SUBSTITUTE($I19,AY$4,""))</f>
        <v>#VALUE!</v>
      </c>
      <c r="AZ19" s="0" t="e">
        <f aca="false">LEN($I19)-LEN(SUBSTITUTE($I19,AZ$4,""))</f>
        <v>#VALUE!</v>
      </c>
      <c r="BA19" s="0" t="e">
        <f aca="false">LEN($I19)-LEN(SUBSTITUTE($I19,BA$4,""))</f>
        <v>#VALUE!</v>
      </c>
      <c r="BB19" s="0" t="e">
        <f aca="false">LEN($I19)-LEN(SUBSTITUTE($I19,BB$4,""))</f>
        <v>#VALUE!</v>
      </c>
      <c r="BC19" s="0" t="e">
        <f aca="false">LEN($I19)-LEN(SUBSTITUTE($I19,BC$4,""))</f>
        <v>#VALUE!</v>
      </c>
      <c r="BD19" s="0" t="e">
        <f aca="false">LEN($I19)-LEN(SUBSTITUTE($I19,BD$4,""))</f>
        <v>#VALUE!</v>
      </c>
      <c r="BE19" s="0" t="e">
        <f aca="false">LEN($I19)-LEN(SUBSTITUTE($I19,BE$4,""))</f>
        <v>#VALUE!</v>
      </c>
      <c r="BF19" s="0" t="e">
        <f aca="false">LEN($I19)-LEN(SUBSTITUTE($I19,BF$4,""))</f>
        <v>#VALUE!</v>
      </c>
      <c r="BG19" s="0" t="e">
        <f aca="false">LEN($I19)-LEN(SUBSTITUTE($I19,BG$4,""))</f>
        <v>#VALUE!</v>
      </c>
      <c r="BH19" s="0" t="e">
        <f aca="false">LEN($I19)-LEN(SUBSTITUTE($I19,BH$4,""))</f>
        <v>#VALUE!</v>
      </c>
      <c r="BI19" s="0" t="e">
        <f aca="false">LEN($I19)-LEN(SUBSTITUTE($I19,BI$4,""))</f>
        <v>#VALUE!</v>
      </c>
      <c r="BJ19" s="0" t="e">
        <f aca="false">LEN($I19)-LEN(SUBSTITUTE($I19,BJ$4,""))</f>
        <v>#VALUE!</v>
      </c>
      <c r="BK19" s="0" t="e">
        <f aca="false">LEN($I19)-LEN(SUBSTITUTE($I19,BK$4,""))</f>
        <v>#VALUE!</v>
      </c>
      <c r="BL19" s="0" t="e">
        <f aca="false">LEN($I19)-LEN(SUBSTITUTE($I19,BL$4,""))</f>
        <v>#VALUE!</v>
      </c>
      <c r="BM19" s="0" t="e">
        <f aca="false">LEN($I19)-LEN(SUBSTITUTE($I19,BM$4,""))</f>
        <v>#VALUE!</v>
      </c>
      <c r="BN19" s="0" t="e">
        <f aca="false">LEN($I19)-LEN(SUBSTITUTE($I19,BN$4,""))</f>
        <v>#VALUE!</v>
      </c>
      <c r="BO19" s="0" t="e">
        <f aca="false">LEN($I19)-LEN(SUBSTITUTE($I19,BO$4,""))</f>
        <v>#VALUE!</v>
      </c>
      <c r="BP19" s="0" t="e">
        <f aca="false">LEN($I19)-LEN(SUBSTITUTE($I19,BP$4,""))</f>
        <v>#VALUE!</v>
      </c>
      <c r="BQ19" s="0" t="e">
        <f aca="false">LEN($I19)-LEN(SUBSTITUTE($I19,BQ$4,""))</f>
        <v>#VALUE!</v>
      </c>
      <c r="BR19" s="0" t="e">
        <f aca="false">LEN($I19)-LEN(SUBSTITUTE($I19,BR$4,""))</f>
        <v>#VALUE!</v>
      </c>
      <c r="BS19" s="0" t="e">
        <f aca="false">LEN($I19)-LEN(SUBSTITUTE($I19,BS$4,""))</f>
        <v>#VALUE!</v>
      </c>
      <c r="BT19" s="0" t="e">
        <f aca="false">LEN($I19)-LEN(SUBSTITUTE($I19,BT$4,""))</f>
        <v>#VALUE!</v>
      </c>
      <c r="BU19" s="0" t="e">
        <f aca="false">LEN($I19)-LEN(SUBSTITUTE($I19,BU$4,""))</f>
        <v>#VALUE!</v>
      </c>
      <c r="BV19" s="0" t="e">
        <f aca="false">LEN($I19)-LEN(SUBSTITUTE($I19,BV$4,""))</f>
        <v>#VALUE!</v>
      </c>
      <c r="BW19" s="0" t="e">
        <f aca="false">LEN($I19)-LEN(SUBSTITUTE($I19,BW$4,""))</f>
        <v>#VALUE!</v>
      </c>
      <c r="BX19" s="0" t="e">
        <f aca="false">LEN($I19)-LEN(SUBSTITUTE($I19,BX$4,""))</f>
        <v>#VALUE!</v>
      </c>
      <c r="BY19" s="0" t="e">
        <f aca="false">LEN($I19)-LEN(SUBSTITUTE($I19,BY$4,""))</f>
        <v>#VALUE!</v>
      </c>
      <c r="BZ19" s="0" t="e">
        <f aca="false">LEN($I19)-LEN(SUBSTITUTE($I19,BZ$4,""))</f>
        <v>#VALUE!</v>
      </c>
      <c r="CA19" s="0" t="e">
        <f aca="false">LEN(I19)+B19+C19</f>
        <v>#VALUE!</v>
      </c>
      <c r="CC19" s="0" t="e">
        <f aca="false">LEN(I19)</f>
        <v>#VALUE!</v>
      </c>
      <c r="CD19" s="0" t="e">
        <f aca="false">-(LEN(I19)-1)</f>
        <v>#VALUE!</v>
      </c>
    </row>
    <row r="20" customFormat="false" ht="14.25" hidden="false" customHeight="false" outlineLevel="0" collapsed="false">
      <c r="B20" s="70"/>
      <c r="C20" s="70" t="e">
        <f aca="false">IF(H20=LEN($H$2),C$3,0)</f>
        <v>#VALUE!</v>
      </c>
      <c r="D20" s="0" t="str">
        <f aca="false">IF(ISERROR(SEARCH("G",$H$2,H19+1)),"",SEARCH("G",$H$2,H19+1))</f>
        <v/>
      </c>
      <c r="E20" s="0" t="str">
        <f aca="false">IF(E$5=1,IF(ISERROR(SEARCH("K",$H$2,$H19+1)),"",SEARCH("K",$H$2,H19+1)),"")</f>
        <v/>
      </c>
      <c r="F20" s="0" t="str">
        <f aca="false">IF(F$5=1,IF(ISERROR(SEARCH("L",$H$2,$H19+1)),"",SEARCH("L",$H$2,H19+1)),"")</f>
        <v/>
      </c>
      <c r="G20" s="0" t="str">
        <f aca="false">IF(G$5=1,IF(ISERROR(SEARCH("R",$H$2,H19+1)),"",SEARCH("R",$H$2,$H19+1)),"")</f>
        <v/>
      </c>
      <c r="H20" s="25" t="e">
        <f aca="false">IF(SUM(D20:G20)=0,LEN($H$2),MIN(D20:G20))</f>
        <v>#VALUE!</v>
      </c>
      <c r="I20" s="74" t="e">
        <f aca="false">MID($H$2,H19+1,H20-H19)</f>
        <v>#VALUE!</v>
      </c>
      <c r="J20" s="75" t="e">
        <f aca="false">IF(LEN(I20)=0,"",SUMPRODUCT(S$5:CD$5,S20:CD20))</f>
        <v>#VALUE!</v>
      </c>
      <c r="K20" s="47" t="e">
        <f aca="false">IF(C20=-1,"",J20-18.015)</f>
        <v>#VALUE!</v>
      </c>
      <c r="L20" s="75" t="e">
        <f aca="false">IF(LEN(I20)=0,"",SUMPRODUCT(S$6:CD$6,S20:CD20))</f>
        <v>#VALUE!</v>
      </c>
      <c r="M20" s="75" t="e">
        <f aca="false">IF(C20=-1,"",L20-18.01)</f>
        <v>#VALUE!</v>
      </c>
      <c r="N20" s="49" t="e">
        <f aca="false">IF(LEN(I20)=0,"",L20+TRUNC(J20-L20-0.1))</f>
        <v>#VALUE!</v>
      </c>
      <c r="O20" s="75" t="e">
        <f aca="false">IF(C20=-1,"",N20-18.01)</f>
        <v>#VALUE!</v>
      </c>
      <c r="P20" s="76" t="str">
        <f aca="false">IF(ISNUMBER(J20),Q20+R20,"")</f>
        <v/>
      </c>
      <c r="Q20" s="76" t="str">
        <f aca="false">IF(ISNUMBER(J20),COUNTIF(J$7:J$66,"&lt;"&amp;J20)+1,"")</f>
        <v/>
      </c>
      <c r="R20" s="76" t="str">
        <f aca="false">IF(ISNUMBER(J20),COUNTIF(J$7:J20,"="&amp;J20)-1,"")</f>
        <v/>
      </c>
      <c r="S20" s="0" t="e">
        <f aca="false">LEN($I20)-LEN(SUBSTITUTE($I20,S$4,""))</f>
        <v>#VALUE!</v>
      </c>
      <c r="T20" s="0" t="e">
        <f aca="false">LEN($I20)-LEN(SUBSTITUTE($I20,T$4,""))</f>
        <v>#VALUE!</v>
      </c>
      <c r="U20" s="0" t="e">
        <f aca="false">LEN($I20)-LEN(SUBSTITUTE($I20,U$4,""))</f>
        <v>#VALUE!</v>
      </c>
      <c r="V20" s="0" t="e">
        <f aca="false">LEN($I20)-LEN(SUBSTITUTE($I20,V$4,""))</f>
        <v>#VALUE!</v>
      </c>
      <c r="W20" s="0" t="e">
        <f aca="false">LEN($I20)-LEN(SUBSTITUTE($I20,W$4,""))</f>
        <v>#VALUE!</v>
      </c>
      <c r="X20" s="0" t="e">
        <f aca="false">LEN($I20)-LEN(SUBSTITUTE($I20,X$4,""))</f>
        <v>#VALUE!</v>
      </c>
      <c r="Y20" s="0" t="e">
        <f aca="false">LEN($I20)-LEN(SUBSTITUTE($I20,Y$4,""))</f>
        <v>#VALUE!</v>
      </c>
      <c r="Z20" s="0" t="e">
        <f aca="false">LEN($I20)-LEN(SUBSTITUTE($I20,Z$4,""))</f>
        <v>#VALUE!</v>
      </c>
      <c r="AA20" s="0" t="e">
        <f aca="false">LEN($I20)-LEN(SUBSTITUTE($I20,AA$4,""))</f>
        <v>#VALUE!</v>
      </c>
      <c r="AB20" s="0" t="e">
        <f aca="false">LEN($I20)-LEN(SUBSTITUTE($I20,AB$4,""))</f>
        <v>#VALUE!</v>
      </c>
      <c r="AC20" s="0" t="e">
        <f aca="false">LEN($I20)-LEN(SUBSTITUTE($I20,AC$4,""))</f>
        <v>#VALUE!</v>
      </c>
      <c r="AD20" s="0" t="e">
        <f aca="false">LEN($I20)-LEN(SUBSTITUTE($I20,AD$4,""))</f>
        <v>#VALUE!</v>
      </c>
      <c r="AE20" s="0" t="e">
        <f aca="false">LEN($I20)-LEN(SUBSTITUTE($I20,AE$4,""))</f>
        <v>#VALUE!</v>
      </c>
      <c r="AF20" s="0" t="e">
        <f aca="false">LEN($I20)-LEN(SUBSTITUTE($I20,AF$4,""))</f>
        <v>#VALUE!</v>
      </c>
      <c r="AG20" s="0" t="e">
        <f aca="false">LEN($I20)-LEN(SUBSTITUTE($I20,AG$4,""))</f>
        <v>#VALUE!</v>
      </c>
      <c r="AH20" s="0" t="e">
        <f aca="false">LEN($I20)-LEN(SUBSTITUTE($I20,AH$4,""))</f>
        <v>#VALUE!</v>
      </c>
      <c r="AI20" s="0" t="e">
        <f aca="false">LEN($I20)-LEN(SUBSTITUTE($I20,AI$4,""))</f>
        <v>#VALUE!</v>
      </c>
      <c r="AJ20" s="0" t="e">
        <f aca="false">LEN($I20)-LEN(SUBSTITUTE($I20,AJ$4,""))</f>
        <v>#VALUE!</v>
      </c>
      <c r="AK20" s="0" t="e">
        <f aca="false">LEN($I20)-LEN(SUBSTITUTE($I20,AK$4,""))</f>
        <v>#VALUE!</v>
      </c>
      <c r="AL20" s="0" t="e">
        <f aca="false">LEN($I20)-LEN(SUBSTITUTE($I20,AL$4,""))</f>
        <v>#VALUE!</v>
      </c>
      <c r="AM20" s="0" t="e">
        <f aca="false">LEN($I20)-LEN(SUBSTITUTE($I20,AM$4,""))</f>
        <v>#VALUE!</v>
      </c>
      <c r="AN20" s="0" t="e">
        <f aca="false">LEN($I20)-LEN(SUBSTITUTE($I20,AN$4,""))</f>
        <v>#VALUE!</v>
      </c>
      <c r="AO20" s="0" t="e">
        <f aca="false">LEN($I20)-LEN(SUBSTITUTE($I20,AO$4,""))</f>
        <v>#VALUE!</v>
      </c>
      <c r="AP20" s="0" t="e">
        <f aca="false">LEN($I20)-LEN(SUBSTITUTE($I20,AP$4,""))</f>
        <v>#VALUE!</v>
      </c>
      <c r="AQ20" s="0" t="e">
        <f aca="false">LEN($I20)-LEN(SUBSTITUTE($I20,AQ$4,""))</f>
        <v>#VALUE!</v>
      </c>
      <c r="AR20" s="0" t="e">
        <f aca="false">LEN($I20)-LEN(SUBSTITUTE($I20,AR$4,""))</f>
        <v>#VALUE!</v>
      </c>
      <c r="AS20" s="0" t="e">
        <f aca="false">LEN($I20)-LEN(SUBSTITUTE($I20,AS$4,""))</f>
        <v>#VALUE!</v>
      </c>
      <c r="AT20" s="0" t="e">
        <f aca="false">LEN($I20)-LEN(SUBSTITUTE($I20,AT$4,""))</f>
        <v>#VALUE!</v>
      </c>
      <c r="AU20" s="0" t="e">
        <f aca="false">LEN($I20)-LEN(SUBSTITUTE($I20,AU$4,""))</f>
        <v>#VALUE!</v>
      </c>
      <c r="AV20" s="0" t="e">
        <f aca="false">LEN($I20)-LEN(SUBSTITUTE($I20,AV$4,""))</f>
        <v>#VALUE!</v>
      </c>
      <c r="AW20" s="0" t="e">
        <f aca="false">LEN($I20)-LEN(SUBSTITUTE($I20,AW$4,""))</f>
        <v>#VALUE!</v>
      </c>
      <c r="AX20" s="0" t="e">
        <f aca="false">LEN($I20)-LEN(SUBSTITUTE($I20,AX$4,""))</f>
        <v>#VALUE!</v>
      </c>
      <c r="AY20" s="0" t="e">
        <f aca="false">LEN($I20)-LEN(SUBSTITUTE($I20,AY$4,""))</f>
        <v>#VALUE!</v>
      </c>
      <c r="AZ20" s="0" t="e">
        <f aca="false">LEN($I20)-LEN(SUBSTITUTE($I20,AZ$4,""))</f>
        <v>#VALUE!</v>
      </c>
      <c r="BA20" s="0" t="e">
        <f aca="false">LEN($I20)-LEN(SUBSTITUTE($I20,BA$4,""))</f>
        <v>#VALUE!</v>
      </c>
      <c r="BB20" s="0" t="e">
        <f aca="false">LEN($I20)-LEN(SUBSTITUTE($I20,BB$4,""))</f>
        <v>#VALUE!</v>
      </c>
      <c r="BC20" s="0" t="e">
        <f aca="false">LEN($I20)-LEN(SUBSTITUTE($I20,BC$4,""))</f>
        <v>#VALUE!</v>
      </c>
      <c r="BD20" s="0" t="e">
        <f aca="false">LEN($I20)-LEN(SUBSTITUTE($I20,BD$4,""))</f>
        <v>#VALUE!</v>
      </c>
      <c r="BE20" s="0" t="e">
        <f aca="false">LEN($I20)-LEN(SUBSTITUTE($I20,BE$4,""))</f>
        <v>#VALUE!</v>
      </c>
      <c r="BF20" s="0" t="e">
        <f aca="false">LEN($I20)-LEN(SUBSTITUTE($I20,BF$4,""))</f>
        <v>#VALUE!</v>
      </c>
      <c r="BG20" s="0" t="e">
        <f aca="false">LEN($I20)-LEN(SUBSTITUTE($I20,BG$4,""))</f>
        <v>#VALUE!</v>
      </c>
      <c r="BH20" s="0" t="e">
        <f aca="false">LEN($I20)-LEN(SUBSTITUTE($I20,BH$4,""))</f>
        <v>#VALUE!</v>
      </c>
      <c r="BI20" s="0" t="e">
        <f aca="false">LEN($I20)-LEN(SUBSTITUTE($I20,BI$4,""))</f>
        <v>#VALUE!</v>
      </c>
      <c r="BJ20" s="0" t="e">
        <f aca="false">LEN($I20)-LEN(SUBSTITUTE($I20,BJ$4,""))</f>
        <v>#VALUE!</v>
      </c>
      <c r="BK20" s="0" t="e">
        <f aca="false">LEN($I20)-LEN(SUBSTITUTE($I20,BK$4,""))</f>
        <v>#VALUE!</v>
      </c>
      <c r="BL20" s="0" t="e">
        <f aca="false">LEN($I20)-LEN(SUBSTITUTE($I20,BL$4,""))</f>
        <v>#VALUE!</v>
      </c>
      <c r="BM20" s="0" t="e">
        <f aca="false">LEN($I20)-LEN(SUBSTITUTE($I20,BM$4,""))</f>
        <v>#VALUE!</v>
      </c>
      <c r="BN20" s="0" t="e">
        <f aca="false">LEN($I20)-LEN(SUBSTITUTE($I20,BN$4,""))</f>
        <v>#VALUE!</v>
      </c>
      <c r="BO20" s="0" t="e">
        <f aca="false">LEN($I20)-LEN(SUBSTITUTE($I20,BO$4,""))</f>
        <v>#VALUE!</v>
      </c>
      <c r="BP20" s="0" t="e">
        <f aca="false">LEN($I20)-LEN(SUBSTITUTE($I20,BP$4,""))</f>
        <v>#VALUE!</v>
      </c>
      <c r="BQ20" s="0" t="e">
        <f aca="false">LEN($I20)-LEN(SUBSTITUTE($I20,BQ$4,""))</f>
        <v>#VALUE!</v>
      </c>
      <c r="BR20" s="0" t="e">
        <f aca="false">LEN($I20)-LEN(SUBSTITUTE($I20,BR$4,""))</f>
        <v>#VALUE!</v>
      </c>
      <c r="BS20" s="0" t="e">
        <f aca="false">LEN($I20)-LEN(SUBSTITUTE($I20,BS$4,""))</f>
        <v>#VALUE!</v>
      </c>
      <c r="BT20" s="0" t="e">
        <f aca="false">LEN($I20)-LEN(SUBSTITUTE($I20,BT$4,""))</f>
        <v>#VALUE!</v>
      </c>
      <c r="BU20" s="0" t="e">
        <f aca="false">LEN($I20)-LEN(SUBSTITUTE($I20,BU$4,""))</f>
        <v>#VALUE!</v>
      </c>
      <c r="BV20" s="0" t="e">
        <f aca="false">LEN($I20)-LEN(SUBSTITUTE($I20,BV$4,""))</f>
        <v>#VALUE!</v>
      </c>
      <c r="BW20" s="0" t="e">
        <f aca="false">LEN($I20)-LEN(SUBSTITUTE($I20,BW$4,""))</f>
        <v>#VALUE!</v>
      </c>
      <c r="BX20" s="0" t="e">
        <f aca="false">LEN($I20)-LEN(SUBSTITUTE($I20,BX$4,""))</f>
        <v>#VALUE!</v>
      </c>
      <c r="BY20" s="0" t="e">
        <f aca="false">LEN($I20)-LEN(SUBSTITUTE($I20,BY$4,""))</f>
        <v>#VALUE!</v>
      </c>
      <c r="BZ20" s="0" t="e">
        <f aca="false">LEN($I20)-LEN(SUBSTITUTE($I20,BZ$4,""))</f>
        <v>#VALUE!</v>
      </c>
      <c r="CA20" s="0" t="e">
        <f aca="false">LEN(I20)+B20+C20</f>
        <v>#VALUE!</v>
      </c>
      <c r="CC20" s="0" t="e">
        <f aca="false">LEN(I20)</f>
        <v>#VALUE!</v>
      </c>
      <c r="CD20" s="0" t="e">
        <f aca="false">-(LEN(I20)-1)</f>
        <v>#VALUE!</v>
      </c>
    </row>
    <row r="21" customFormat="false" ht="14.25" hidden="false" customHeight="false" outlineLevel="0" collapsed="false">
      <c r="B21" s="70"/>
      <c r="C21" s="70" t="e">
        <f aca="false">IF(H21=LEN($H$2),C$3,0)</f>
        <v>#VALUE!</v>
      </c>
      <c r="D21" s="0" t="str">
        <f aca="false">IF(ISERROR(SEARCH("G",$H$2,H20+1)),"",SEARCH("G",$H$2,H20+1))</f>
        <v/>
      </c>
      <c r="E21" s="0" t="str">
        <f aca="false">IF(E$5=1,IF(ISERROR(SEARCH("K",$H$2,$H20+1)),"",SEARCH("K",$H$2,H20+1)),"")</f>
        <v/>
      </c>
      <c r="F21" s="0" t="str">
        <f aca="false">IF(F$5=1,IF(ISERROR(SEARCH("L",$H$2,$H20+1)),"",SEARCH("L",$H$2,H20+1)),"")</f>
        <v/>
      </c>
      <c r="G21" s="0" t="str">
        <f aca="false">IF(G$5=1,IF(ISERROR(SEARCH("R",$H$2,H20+1)),"",SEARCH("R",$H$2,$H20+1)),"")</f>
        <v/>
      </c>
      <c r="H21" s="25" t="e">
        <f aca="false">IF(SUM(D21:G21)=0,LEN($H$2),MIN(D21:G21))</f>
        <v>#VALUE!</v>
      </c>
      <c r="I21" s="74" t="e">
        <f aca="false">MID($H$2,H20+1,H21-H20)</f>
        <v>#VALUE!</v>
      </c>
      <c r="J21" s="75" t="e">
        <f aca="false">IF(LEN(I21)=0,"",SUMPRODUCT(S$5:CD$5,S21:CD21))</f>
        <v>#VALUE!</v>
      </c>
      <c r="K21" s="47" t="e">
        <f aca="false">IF(C21=-1,"",J21-18.015)</f>
        <v>#VALUE!</v>
      </c>
      <c r="L21" s="75" t="e">
        <f aca="false">IF(LEN(I21)=0,"",SUMPRODUCT(S$6:CD$6,S21:CD21))</f>
        <v>#VALUE!</v>
      </c>
      <c r="M21" s="75" t="e">
        <f aca="false">IF(C21=-1,"",L21-18.01)</f>
        <v>#VALUE!</v>
      </c>
      <c r="N21" s="49" t="e">
        <f aca="false">IF(LEN(I21)=0,"",L21+TRUNC(J21-L21-0.1))</f>
        <v>#VALUE!</v>
      </c>
      <c r="O21" s="75" t="e">
        <f aca="false">IF(C21=-1,"",N21-18.01)</f>
        <v>#VALUE!</v>
      </c>
      <c r="P21" s="76" t="str">
        <f aca="false">IF(ISNUMBER(J21),Q21+R21,"")</f>
        <v/>
      </c>
      <c r="Q21" s="76" t="str">
        <f aca="false">IF(ISNUMBER(J21),COUNTIF(J$7:J$66,"&lt;"&amp;J21)+1,"")</f>
        <v/>
      </c>
      <c r="R21" s="76" t="str">
        <f aca="false">IF(ISNUMBER(J21),COUNTIF(J$7:J21,"="&amp;J21)-1,"")</f>
        <v/>
      </c>
      <c r="S21" s="0" t="e">
        <f aca="false">LEN($I21)-LEN(SUBSTITUTE($I21,S$4,""))</f>
        <v>#VALUE!</v>
      </c>
      <c r="T21" s="0" t="e">
        <f aca="false">LEN($I21)-LEN(SUBSTITUTE($I21,T$4,""))</f>
        <v>#VALUE!</v>
      </c>
      <c r="U21" s="0" t="e">
        <f aca="false">LEN($I21)-LEN(SUBSTITUTE($I21,U$4,""))</f>
        <v>#VALUE!</v>
      </c>
      <c r="V21" s="0" t="e">
        <f aca="false">LEN($I21)-LEN(SUBSTITUTE($I21,V$4,""))</f>
        <v>#VALUE!</v>
      </c>
      <c r="W21" s="0" t="e">
        <f aca="false">LEN($I21)-LEN(SUBSTITUTE($I21,W$4,""))</f>
        <v>#VALUE!</v>
      </c>
      <c r="X21" s="0" t="e">
        <f aca="false">LEN($I21)-LEN(SUBSTITUTE($I21,X$4,""))</f>
        <v>#VALUE!</v>
      </c>
      <c r="Y21" s="0" t="e">
        <f aca="false">LEN($I21)-LEN(SUBSTITUTE($I21,Y$4,""))</f>
        <v>#VALUE!</v>
      </c>
      <c r="Z21" s="0" t="e">
        <f aca="false">LEN($I21)-LEN(SUBSTITUTE($I21,Z$4,""))</f>
        <v>#VALUE!</v>
      </c>
      <c r="AA21" s="0" t="e">
        <f aca="false">LEN($I21)-LEN(SUBSTITUTE($I21,AA$4,""))</f>
        <v>#VALUE!</v>
      </c>
      <c r="AB21" s="0" t="e">
        <f aca="false">LEN($I21)-LEN(SUBSTITUTE($I21,AB$4,""))</f>
        <v>#VALUE!</v>
      </c>
      <c r="AC21" s="0" t="e">
        <f aca="false">LEN($I21)-LEN(SUBSTITUTE($I21,AC$4,""))</f>
        <v>#VALUE!</v>
      </c>
      <c r="AD21" s="0" t="e">
        <f aca="false">LEN($I21)-LEN(SUBSTITUTE($I21,AD$4,""))</f>
        <v>#VALUE!</v>
      </c>
      <c r="AE21" s="0" t="e">
        <f aca="false">LEN($I21)-LEN(SUBSTITUTE($I21,AE$4,""))</f>
        <v>#VALUE!</v>
      </c>
      <c r="AF21" s="0" t="e">
        <f aca="false">LEN($I21)-LEN(SUBSTITUTE($I21,AF$4,""))</f>
        <v>#VALUE!</v>
      </c>
      <c r="AG21" s="0" t="e">
        <f aca="false">LEN($I21)-LEN(SUBSTITUTE($I21,AG$4,""))</f>
        <v>#VALUE!</v>
      </c>
      <c r="AH21" s="0" t="e">
        <f aca="false">LEN($I21)-LEN(SUBSTITUTE($I21,AH$4,""))</f>
        <v>#VALUE!</v>
      </c>
      <c r="AI21" s="0" t="e">
        <f aca="false">LEN($I21)-LEN(SUBSTITUTE($I21,AI$4,""))</f>
        <v>#VALUE!</v>
      </c>
      <c r="AJ21" s="0" t="e">
        <f aca="false">LEN($I21)-LEN(SUBSTITUTE($I21,AJ$4,""))</f>
        <v>#VALUE!</v>
      </c>
      <c r="AK21" s="0" t="e">
        <f aca="false">LEN($I21)-LEN(SUBSTITUTE($I21,AK$4,""))</f>
        <v>#VALUE!</v>
      </c>
      <c r="AL21" s="0" t="e">
        <f aca="false">LEN($I21)-LEN(SUBSTITUTE($I21,AL$4,""))</f>
        <v>#VALUE!</v>
      </c>
      <c r="AM21" s="0" t="e">
        <f aca="false">LEN($I21)-LEN(SUBSTITUTE($I21,AM$4,""))</f>
        <v>#VALUE!</v>
      </c>
      <c r="AN21" s="0" t="e">
        <f aca="false">LEN($I21)-LEN(SUBSTITUTE($I21,AN$4,""))</f>
        <v>#VALUE!</v>
      </c>
      <c r="AO21" s="0" t="e">
        <f aca="false">LEN($I21)-LEN(SUBSTITUTE($I21,AO$4,""))</f>
        <v>#VALUE!</v>
      </c>
      <c r="AP21" s="0" t="e">
        <f aca="false">LEN($I21)-LEN(SUBSTITUTE($I21,AP$4,""))</f>
        <v>#VALUE!</v>
      </c>
      <c r="AQ21" s="0" t="e">
        <f aca="false">LEN($I21)-LEN(SUBSTITUTE($I21,AQ$4,""))</f>
        <v>#VALUE!</v>
      </c>
      <c r="AR21" s="0" t="e">
        <f aca="false">LEN($I21)-LEN(SUBSTITUTE($I21,AR$4,""))</f>
        <v>#VALUE!</v>
      </c>
      <c r="AS21" s="0" t="e">
        <f aca="false">LEN($I21)-LEN(SUBSTITUTE($I21,AS$4,""))</f>
        <v>#VALUE!</v>
      </c>
      <c r="AT21" s="0" t="e">
        <f aca="false">LEN($I21)-LEN(SUBSTITUTE($I21,AT$4,""))</f>
        <v>#VALUE!</v>
      </c>
      <c r="AU21" s="0" t="e">
        <f aca="false">LEN($I21)-LEN(SUBSTITUTE($I21,AU$4,""))</f>
        <v>#VALUE!</v>
      </c>
      <c r="AV21" s="0" t="e">
        <f aca="false">LEN($I21)-LEN(SUBSTITUTE($I21,AV$4,""))</f>
        <v>#VALUE!</v>
      </c>
      <c r="AW21" s="0" t="e">
        <f aca="false">LEN($I21)-LEN(SUBSTITUTE($I21,AW$4,""))</f>
        <v>#VALUE!</v>
      </c>
      <c r="AX21" s="0" t="e">
        <f aca="false">LEN($I21)-LEN(SUBSTITUTE($I21,AX$4,""))</f>
        <v>#VALUE!</v>
      </c>
      <c r="AY21" s="0" t="e">
        <f aca="false">LEN($I21)-LEN(SUBSTITUTE($I21,AY$4,""))</f>
        <v>#VALUE!</v>
      </c>
      <c r="AZ21" s="0" t="e">
        <f aca="false">LEN($I21)-LEN(SUBSTITUTE($I21,AZ$4,""))</f>
        <v>#VALUE!</v>
      </c>
      <c r="BA21" s="0" t="e">
        <f aca="false">LEN($I21)-LEN(SUBSTITUTE($I21,BA$4,""))</f>
        <v>#VALUE!</v>
      </c>
      <c r="BB21" s="0" t="e">
        <f aca="false">LEN($I21)-LEN(SUBSTITUTE($I21,BB$4,""))</f>
        <v>#VALUE!</v>
      </c>
      <c r="BC21" s="0" t="e">
        <f aca="false">LEN($I21)-LEN(SUBSTITUTE($I21,BC$4,""))</f>
        <v>#VALUE!</v>
      </c>
      <c r="BD21" s="0" t="e">
        <f aca="false">LEN($I21)-LEN(SUBSTITUTE($I21,BD$4,""))</f>
        <v>#VALUE!</v>
      </c>
      <c r="BE21" s="0" t="e">
        <f aca="false">LEN($I21)-LEN(SUBSTITUTE($I21,BE$4,""))</f>
        <v>#VALUE!</v>
      </c>
      <c r="BF21" s="0" t="e">
        <f aca="false">LEN($I21)-LEN(SUBSTITUTE($I21,BF$4,""))</f>
        <v>#VALUE!</v>
      </c>
      <c r="BG21" s="0" t="e">
        <f aca="false">LEN($I21)-LEN(SUBSTITUTE($I21,BG$4,""))</f>
        <v>#VALUE!</v>
      </c>
      <c r="BH21" s="0" t="e">
        <f aca="false">LEN($I21)-LEN(SUBSTITUTE($I21,BH$4,""))</f>
        <v>#VALUE!</v>
      </c>
      <c r="BI21" s="0" t="e">
        <f aca="false">LEN($I21)-LEN(SUBSTITUTE($I21,BI$4,""))</f>
        <v>#VALUE!</v>
      </c>
      <c r="BJ21" s="0" t="e">
        <f aca="false">LEN($I21)-LEN(SUBSTITUTE($I21,BJ$4,""))</f>
        <v>#VALUE!</v>
      </c>
      <c r="BK21" s="0" t="e">
        <f aca="false">LEN($I21)-LEN(SUBSTITUTE($I21,BK$4,""))</f>
        <v>#VALUE!</v>
      </c>
      <c r="BL21" s="0" t="e">
        <f aca="false">LEN($I21)-LEN(SUBSTITUTE($I21,BL$4,""))</f>
        <v>#VALUE!</v>
      </c>
      <c r="BM21" s="0" t="e">
        <f aca="false">LEN($I21)-LEN(SUBSTITUTE($I21,BM$4,""))</f>
        <v>#VALUE!</v>
      </c>
      <c r="BN21" s="0" t="e">
        <f aca="false">LEN($I21)-LEN(SUBSTITUTE($I21,BN$4,""))</f>
        <v>#VALUE!</v>
      </c>
      <c r="BO21" s="0" t="e">
        <f aca="false">LEN($I21)-LEN(SUBSTITUTE($I21,BO$4,""))</f>
        <v>#VALUE!</v>
      </c>
      <c r="BP21" s="0" t="e">
        <f aca="false">LEN($I21)-LEN(SUBSTITUTE($I21,BP$4,""))</f>
        <v>#VALUE!</v>
      </c>
      <c r="BQ21" s="0" t="e">
        <f aca="false">LEN($I21)-LEN(SUBSTITUTE($I21,BQ$4,""))</f>
        <v>#VALUE!</v>
      </c>
      <c r="BR21" s="0" t="e">
        <f aca="false">LEN($I21)-LEN(SUBSTITUTE($I21,BR$4,""))</f>
        <v>#VALUE!</v>
      </c>
      <c r="BS21" s="0" t="e">
        <f aca="false">LEN($I21)-LEN(SUBSTITUTE($I21,BS$4,""))</f>
        <v>#VALUE!</v>
      </c>
      <c r="BT21" s="0" t="e">
        <f aca="false">LEN($I21)-LEN(SUBSTITUTE($I21,BT$4,""))</f>
        <v>#VALUE!</v>
      </c>
      <c r="BU21" s="0" t="e">
        <f aca="false">LEN($I21)-LEN(SUBSTITUTE($I21,BU$4,""))</f>
        <v>#VALUE!</v>
      </c>
      <c r="BV21" s="0" t="e">
        <f aca="false">LEN($I21)-LEN(SUBSTITUTE($I21,BV$4,""))</f>
        <v>#VALUE!</v>
      </c>
      <c r="BW21" s="0" t="e">
        <f aca="false">LEN($I21)-LEN(SUBSTITUTE($I21,BW$4,""))</f>
        <v>#VALUE!</v>
      </c>
      <c r="BX21" s="0" t="e">
        <f aca="false">LEN($I21)-LEN(SUBSTITUTE($I21,BX$4,""))</f>
        <v>#VALUE!</v>
      </c>
      <c r="BY21" s="0" t="e">
        <f aca="false">LEN($I21)-LEN(SUBSTITUTE($I21,BY$4,""))</f>
        <v>#VALUE!</v>
      </c>
      <c r="BZ21" s="0" t="e">
        <f aca="false">LEN($I21)-LEN(SUBSTITUTE($I21,BZ$4,""))</f>
        <v>#VALUE!</v>
      </c>
      <c r="CA21" s="0" t="e">
        <f aca="false">LEN(I21)+B21+C21</f>
        <v>#VALUE!</v>
      </c>
      <c r="CC21" s="0" t="e">
        <f aca="false">LEN(I21)</f>
        <v>#VALUE!</v>
      </c>
      <c r="CD21" s="0" t="e">
        <f aca="false">-(LEN(I21)-1)</f>
        <v>#VALUE!</v>
      </c>
    </row>
    <row r="22" customFormat="false" ht="14.25" hidden="false" customHeight="false" outlineLevel="0" collapsed="false">
      <c r="B22" s="70"/>
      <c r="C22" s="70" t="e">
        <f aca="false">IF(H22=LEN($H$2),C$3,0)</f>
        <v>#VALUE!</v>
      </c>
      <c r="D22" s="0" t="str">
        <f aca="false">IF(ISERROR(SEARCH("G",$H$2,H21+1)),"",SEARCH("G",$H$2,H21+1))</f>
        <v/>
      </c>
      <c r="E22" s="0" t="str">
        <f aca="false">IF(E$5=1,IF(ISERROR(SEARCH("K",$H$2,$H21+1)),"",SEARCH("K",$H$2,H21+1)),"")</f>
        <v/>
      </c>
      <c r="F22" s="0" t="str">
        <f aca="false">IF(F$5=1,IF(ISERROR(SEARCH("L",$H$2,$H21+1)),"",SEARCH("L",$H$2,H21+1)),"")</f>
        <v/>
      </c>
      <c r="G22" s="0" t="str">
        <f aca="false">IF(G$5=1,IF(ISERROR(SEARCH("R",$H$2,H21+1)),"",SEARCH("R",$H$2,$H21+1)),"")</f>
        <v/>
      </c>
      <c r="H22" s="25" t="e">
        <f aca="false">IF(SUM(D22:G22)=0,LEN($H$2),MIN(D22:G22))</f>
        <v>#VALUE!</v>
      </c>
      <c r="I22" s="74" t="e">
        <f aca="false">MID($H$2,H21+1,H22-H21)</f>
        <v>#VALUE!</v>
      </c>
      <c r="J22" s="75" t="e">
        <f aca="false">IF(LEN(I22)=0,"",SUMPRODUCT(S$5:CD$5,S22:CD22))</f>
        <v>#VALUE!</v>
      </c>
      <c r="K22" s="47" t="e">
        <f aca="false">IF(C22=-1,"",J22-18.015)</f>
        <v>#VALUE!</v>
      </c>
      <c r="L22" s="75" t="e">
        <f aca="false">IF(LEN(I22)=0,"",SUMPRODUCT(S$6:CD$6,S22:CD22))</f>
        <v>#VALUE!</v>
      </c>
      <c r="M22" s="75" t="e">
        <f aca="false">IF(C22=-1,"",L22-18.01)</f>
        <v>#VALUE!</v>
      </c>
      <c r="N22" s="49" t="e">
        <f aca="false">IF(LEN(I22)=0,"",L22+TRUNC(J22-L22-0.1))</f>
        <v>#VALUE!</v>
      </c>
      <c r="O22" s="75" t="e">
        <f aca="false">IF(C22=-1,"",N22-18.01)</f>
        <v>#VALUE!</v>
      </c>
      <c r="P22" s="76" t="str">
        <f aca="false">IF(ISNUMBER(J22),Q22+R22,"")</f>
        <v/>
      </c>
      <c r="Q22" s="76" t="str">
        <f aca="false">IF(ISNUMBER(J22),COUNTIF(J$7:J$66,"&lt;"&amp;J22)+1,"")</f>
        <v/>
      </c>
      <c r="R22" s="76" t="str">
        <f aca="false">IF(ISNUMBER(J22),COUNTIF(J$7:J22,"="&amp;J22)-1,"")</f>
        <v/>
      </c>
      <c r="S22" s="0" t="e">
        <f aca="false">LEN($I22)-LEN(SUBSTITUTE($I22,S$4,""))</f>
        <v>#VALUE!</v>
      </c>
      <c r="T22" s="0" t="e">
        <f aca="false">LEN($I22)-LEN(SUBSTITUTE($I22,T$4,""))</f>
        <v>#VALUE!</v>
      </c>
      <c r="U22" s="0" t="e">
        <f aca="false">LEN($I22)-LEN(SUBSTITUTE($I22,U$4,""))</f>
        <v>#VALUE!</v>
      </c>
      <c r="V22" s="0" t="e">
        <f aca="false">LEN($I22)-LEN(SUBSTITUTE($I22,V$4,""))</f>
        <v>#VALUE!</v>
      </c>
      <c r="W22" s="0" t="e">
        <f aca="false">LEN($I22)-LEN(SUBSTITUTE($I22,W$4,""))</f>
        <v>#VALUE!</v>
      </c>
      <c r="X22" s="0" t="e">
        <f aca="false">LEN($I22)-LEN(SUBSTITUTE($I22,X$4,""))</f>
        <v>#VALUE!</v>
      </c>
      <c r="Y22" s="0" t="e">
        <f aca="false">LEN($I22)-LEN(SUBSTITUTE($I22,Y$4,""))</f>
        <v>#VALUE!</v>
      </c>
      <c r="Z22" s="0" t="e">
        <f aca="false">LEN($I22)-LEN(SUBSTITUTE($I22,Z$4,""))</f>
        <v>#VALUE!</v>
      </c>
      <c r="AA22" s="0" t="e">
        <f aca="false">LEN($I22)-LEN(SUBSTITUTE($I22,AA$4,""))</f>
        <v>#VALUE!</v>
      </c>
      <c r="AB22" s="0" t="e">
        <f aca="false">LEN($I22)-LEN(SUBSTITUTE($I22,AB$4,""))</f>
        <v>#VALUE!</v>
      </c>
      <c r="AC22" s="0" t="e">
        <f aca="false">LEN($I22)-LEN(SUBSTITUTE($I22,AC$4,""))</f>
        <v>#VALUE!</v>
      </c>
      <c r="AD22" s="0" t="e">
        <f aca="false">LEN($I22)-LEN(SUBSTITUTE($I22,AD$4,""))</f>
        <v>#VALUE!</v>
      </c>
      <c r="AE22" s="0" t="e">
        <f aca="false">LEN($I22)-LEN(SUBSTITUTE($I22,AE$4,""))</f>
        <v>#VALUE!</v>
      </c>
      <c r="AF22" s="0" t="e">
        <f aca="false">LEN($I22)-LEN(SUBSTITUTE($I22,AF$4,""))</f>
        <v>#VALUE!</v>
      </c>
      <c r="AG22" s="0" t="e">
        <f aca="false">LEN($I22)-LEN(SUBSTITUTE($I22,AG$4,""))</f>
        <v>#VALUE!</v>
      </c>
      <c r="AH22" s="0" t="e">
        <f aca="false">LEN($I22)-LEN(SUBSTITUTE($I22,AH$4,""))</f>
        <v>#VALUE!</v>
      </c>
      <c r="AI22" s="0" t="e">
        <f aca="false">LEN($I22)-LEN(SUBSTITUTE($I22,AI$4,""))</f>
        <v>#VALUE!</v>
      </c>
      <c r="AJ22" s="0" t="e">
        <f aca="false">LEN($I22)-LEN(SUBSTITUTE($I22,AJ$4,""))</f>
        <v>#VALUE!</v>
      </c>
      <c r="AK22" s="0" t="e">
        <f aca="false">LEN($I22)-LEN(SUBSTITUTE($I22,AK$4,""))</f>
        <v>#VALUE!</v>
      </c>
      <c r="AL22" s="0" t="e">
        <f aca="false">LEN($I22)-LEN(SUBSTITUTE($I22,AL$4,""))</f>
        <v>#VALUE!</v>
      </c>
      <c r="AM22" s="0" t="e">
        <f aca="false">LEN($I22)-LEN(SUBSTITUTE($I22,AM$4,""))</f>
        <v>#VALUE!</v>
      </c>
      <c r="AN22" s="0" t="e">
        <f aca="false">LEN($I22)-LEN(SUBSTITUTE($I22,AN$4,""))</f>
        <v>#VALUE!</v>
      </c>
      <c r="AO22" s="0" t="e">
        <f aca="false">LEN($I22)-LEN(SUBSTITUTE($I22,AO$4,""))</f>
        <v>#VALUE!</v>
      </c>
      <c r="AP22" s="0" t="e">
        <f aca="false">LEN($I22)-LEN(SUBSTITUTE($I22,AP$4,""))</f>
        <v>#VALUE!</v>
      </c>
      <c r="AQ22" s="0" t="e">
        <f aca="false">LEN($I22)-LEN(SUBSTITUTE($I22,AQ$4,""))</f>
        <v>#VALUE!</v>
      </c>
      <c r="AR22" s="0" t="e">
        <f aca="false">LEN($I22)-LEN(SUBSTITUTE($I22,AR$4,""))</f>
        <v>#VALUE!</v>
      </c>
      <c r="AS22" s="0" t="e">
        <f aca="false">LEN($I22)-LEN(SUBSTITUTE($I22,AS$4,""))</f>
        <v>#VALUE!</v>
      </c>
      <c r="AT22" s="0" t="e">
        <f aca="false">LEN($I22)-LEN(SUBSTITUTE($I22,AT$4,""))</f>
        <v>#VALUE!</v>
      </c>
      <c r="AU22" s="0" t="e">
        <f aca="false">LEN($I22)-LEN(SUBSTITUTE($I22,AU$4,""))</f>
        <v>#VALUE!</v>
      </c>
      <c r="AV22" s="0" t="e">
        <f aca="false">LEN($I22)-LEN(SUBSTITUTE($I22,AV$4,""))</f>
        <v>#VALUE!</v>
      </c>
      <c r="AW22" s="0" t="e">
        <f aca="false">LEN($I22)-LEN(SUBSTITUTE($I22,AW$4,""))</f>
        <v>#VALUE!</v>
      </c>
      <c r="AX22" s="0" t="e">
        <f aca="false">LEN($I22)-LEN(SUBSTITUTE($I22,AX$4,""))</f>
        <v>#VALUE!</v>
      </c>
      <c r="AY22" s="0" t="e">
        <f aca="false">LEN($I22)-LEN(SUBSTITUTE($I22,AY$4,""))</f>
        <v>#VALUE!</v>
      </c>
      <c r="AZ22" s="0" t="e">
        <f aca="false">LEN($I22)-LEN(SUBSTITUTE($I22,AZ$4,""))</f>
        <v>#VALUE!</v>
      </c>
      <c r="BA22" s="0" t="e">
        <f aca="false">LEN($I22)-LEN(SUBSTITUTE($I22,BA$4,""))</f>
        <v>#VALUE!</v>
      </c>
      <c r="BB22" s="0" t="e">
        <f aca="false">LEN($I22)-LEN(SUBSTITUTE($I22,BB$4,""))</f>
        <v>#VALUE!</v>
      </c>
      <c r="BC22" s="0" t="e">
        <f aca="false">LEN($I22)-LEN(SUBSTITUTE($I22,BC$4,""))</f>
        <v>#VALUE!</v>
      </c>
      <c r="BD22" s="0" t="e">
        <f aca="false">LEN($I22)-LEN(SUBSTITUTE($I22,BD$4,""))</f>
        <v>#VALUE!</v>
      </c>
      <c r="BE22" s="0" t="e">
        <f aca="false">LEN($I22)-LEN(SUBSTITUTE($I22,BE$4,""))</f>
        <v>#VALUE!</v>
      </c>
      <c r="BF22" s="0" t="e">
        <f aca="false">LEN($I22)-LEN(SUBSTITUTE($I22,BF$4,""))</f>
        <v>#VALUE!</v>
      </c>
      <c r="BG22" s="0" t="e">
        <f aca="false">LEN($I22)-LEN(SUBSTITUTE($I22,BG$4,""))</f>
        <v>#VALUE!</v>
      </c>
      <c r="BH22" s="0" t="e">
        <f aca="false">LEN($I22)-LEN(SUBSTITUTE($I22,BH$4,""))</f>
        <v>#VALUE!</v>
      </c>
      <c r="BI22" s="0" t="e">
        <f aca="false">LEN($I22)-LEN(SUBSTITUTE($I22,BI$4,""))</f>
        <v>#VALUE!</v>
      </c>
      <c r="BJ22" s="0" t="e">
        <f aca="false">LEN($I22)-LEN(SUBSTITUTE($I22,BJ$4,""))</f>
        <v>#VALUE!</v>
      </c>
      <c r="BK22" s="0" t="e">
        <f aca="false">LEN($I22)-LEN(SUBSTITUTE($I22,BK$4,""))</f>
        <v>#VALUE!</v>
      </c>
      <c r="BL22" s="0" t="e">
        <f aca="false">LEN($I22)-LEN(SUBSTITUTE($I22,BL$4,""))</f>
        <v>#VALUE!</v>
      </c>
      <c r="BM22" s="0" t="e">
        <f aca="false">LEN($I22)-LEN(SUBSTITUTE($I22,BM$4,""))</f>
        <v>#VALUE!</v>
      </c>
      <c r="BN22" s="0" t="e">
        <f aca="false">LEN($I22)-LEN(SUBSTITUTE($I22,BN$4,""))</f>
        <v>#VALUE!</v>
      </c>
      <c r="BO22" s="0" t="e">
        <f aca="false">LEN($I22)-LEN(SUBSTITUTE($I22,BO$4,""))</f>
        <v>#VALUE!</v>
      </c>
      <c r="BP22" s="0" t="e">
        <f aca="false">LEN($I22)-LEN(SUBSTITUTE($I22,BP$4,""))</f>
        <v>#VALUE!</v>
      </c>
      <c r="BQ22" s="0" t="e">
        <f aca="false">LEN($I22)-LEN(SUBSTITUTE($I22,BQ$4,""))</f>
        <v>#VALUE!</v>
      </c>
      <c r="BR22" s="0" t="e">
        <f aca="false">LEN($I22)-LEN(SUBSTITUTE($I22,BR$4,""))</f>
        <v>#VALUE!</v>
      </c>
      <c r="BS22" s="0" t="e">
        <f aca="false">LEN($I22)-LEN(SUBSTITUTE($I22,BS$4,""))</f>
        <v>#VALUE!</v>
      </c>
      <c r="BT22" s="0" t="e">
        <f aca="false">LEN($I22)-LEN(SUBSTITUTE($I22,BT$4,""))</f>
        <v>#VALUE!</v>
      </c>
      <c r="BU22" s="0" t="e">
        <f aca="false">LEN($I22)-LEN(SUBSTITUTE($I22,BU$4,""))</f>
        <v>#VALUE!</v>
      </c>
      <c r="BV22" s="0" t="e">
        <f aca="false">LEN($I22)-LEN(SUBSTITUTE($I22,BV$4,""))</f>
        <v>#VALUE!</v>
      </c>
      <c r="BW22" s="0" t="e">
        <f aca="false">LEN($I22)-LEN(SUBSTITUTE($I22,BW$4,""))</f>
        <v>#VALUE!</v>
      </c>
      <c r="BX22" s="0" t="e">
        <f aca="false">LEN($I22)-LEN(SUBSTITUTE($I22,BX$4,""))</f>
        <v>#VALUE!</v>
      </c>
      <c r="BY22" s="0" t="e">
        <f aca="false">LEN($I22)-LEN(SUBSTITUTE($I22,BY$4,""))</f>
        <v>#VALUE!</v>
      </c>
      <c r="BZ22" s="0" t="e">
        <f aca="false">LEN($I22)-LEN(SUBSTITUTE($I22,BZ$4,""))</f>
        <v>#VALUE!</v>
      </c>
      <c r="CA22" s="0" t="e">
        <f aca="false">LEN(I22)+B22+C22</f>
        <v>#VALUE!</v>
      </c>
      <c r="CC22" s="0" t="e">
        <f aca="false">LEN(I22)</f>
        <v>#VALUE!</v>
      </c>
      <c r="CD22" s="0" t="e">
        <f aca="false">-(LEN(I22)-1)</f>
        <v>#VALUE!</v>
      </c>
    </row>
    <row r="23" customFormat="false" ht="14.25" hidden="false" customHeight="false" outlineLevel="0" collapsed="false">
      <c r="B23" s="70"/>
      <c r="C23" s="70" t="e">
        <f aca="false">IF(H23=LEN($H$2),C$3,0)</f>
        <v>#VALUE!</v>
      </c>
      <c r="D23" s="0" t="str">
        <f aca="false">IF(ISERROR(SEARCH("G",$H$2,H22+1)),"",SEARCH("G",$H$2,H22+1))</f>
        <v/>
      </c>
      <c r="E23" s="0" t="str">
        <f aca="false">IF(E$5=1,IF(ISERROR(SEARCH("K",$H$2,$H22+1)),"",SEARCH("K",$H$2,H22+1)),"")</f>
        <v/>
      </c>
      <c r="F23" s="0" t="str">
        <f aca="false">IF(F$5=1,IF(ISERROR(SEARCH("L",$H$2,$H22+1)),"",SEARCH("L",$H$2,H22+1)),"")</f>
        <v/>
      </c>
      <c r="G23" s="0" t="str">
        <f aca="false">IF(G$5=1,IF(ISERROR(SEARCH("R",$H$2,H22+1)),"",SEARCH("R",$H$2,$H22+1)),"")</f>
        <v/>
      </c>
      <c r="H23" s="25" t="e">
        <f aca="false">IF(SUM(D23:G23)=0,LEN($H$2),MIN(D23:G23))</f>
        <v>#VALUE!</v>
      </c>
      <c r="I23" s="74" t="e">
        <f aca="false">MID($H$2,H22+1,H23-H22)</f>
        <v>#VALUE!</v>
      </c>
      <c r="J23" s="75" t="e">
        <f aca="false">IF(LEN(I23)=0,"",SUMPRODUCT(S$5:CD$5,S23:CD23))</f>
        <v>#VALUE!</v>
      </c>
      <c r="K23" s="47" t="e">
        <f aca="false">IF(C23=-1,"",J23-18.015)</f>
        <v>#VALUE!</v>
      </c>
      <c r="L23" s="75" t="e">
        <f aca="false">IF(LEN(I23)=0,"",SUMPRODUCT(S$6:CD$6,S23:CD23))</f>
        <v>#VALUE!</v>
      </c>
      <c r="M23" s="75" t="e">
        <f aca="false">IF(C23=-1,"",L23-18.01)</f>
        <v>#VALUE!</v>
      </c>
      <c r="N23" s="49" t="e">
        <f aca="false">IF(LEN(I23)=0,"",L23+TRUNC(J23-L23-0.1))</f>
        <v>#VALUE!</v>
      </c>
      <c r="O23" s="75" t="e">
        <f aca="false">IF(C23=-1,"",N23-18.01)</f>
        <v>#VALUE!</v>
      </c>
      <c r="P23" s="76" t="str">
        <f aca="false">IF(ISNUMBER(J23),Q23+R23,"")</f>
        <v/>
      </c>
      <c r="Q23" s="76" t="str">
        <f aca="false">IF(ISNUMBER(J23),COUNTIF(J$7:J$66,"&lt;"&amp;J23)+1,"")</f>
        <v/>
      </c>
      <c r="R23" s="76" t="str">
        <f aca="false">IF(ISNUMBER(J23),COUNTIF(J$7:J23,"="&amp;J23)-1,"")</f>
        <v/>
      </c>
      <c r="S23" s="0" t="e">
        <f aca="false">LEN($I23)-LEN(SUBSTITUTE($I23,S$4,""))</f>
        <v>#VALUE!</v>
      </c>
      <c r="T23" s="0" t="e">
        <f aca="false">LEN($I23)-LEN(SUBSTITUTE($I23,T$4,""))</f>
        <v>#VALUE!</v>
      </c>
      <c r="U23" s="0" t="e">
        <f aca="false">LEN($I23)-LEN(SUBSTITUTE($I23,U$4,""))</f>
        <v>#VALUE!</v>
      </c>
      <c r="V23" s="0" t="e">
        <f aca="false">LEN($I23)-LEN(SUBSTITUTE($I23,V$4,""))</f>
        <v>#VALUE!</v>
      </c>
      <c r="W23" s="0" t="e">
        <f aca="false">LEN($I23)-LEN(SUBSTITUTE($I23,W$4,""))</f>
        <v>#VALUE!</v>
      </c>
      <c r="X23" s="0" t="e">
        <f aca="false">LEN($I23)-LEN(SUBSTITUTE($I23,X$4,""))</f>
        <v>#VALUE!</v>
      </c>
      <c r="Y23" s="0" t="e">
        <f aca="false">LEN($I23)-LEN(SUBSTITUTE($I23,Y$4,""))</f>
        <v>#VALUE!</v>
      </c>
      <c r="Z23" s="0" t="e">
        <f aca="false">LEN($I23)-LEN(SUBSTITUTE($I23,Z$4,""))</f>
        <v>#VALUE!</v>
      </c>
      <c r="AA23" s="0" t="e">
        <f aca="false">LEN($I23)-LEN(SUBSTITUTE($I23,AA$4,""))</f>
        <v>#VALUE!</v>
      </c>
      <c r="AB23" s="0" t="e">
        <f aca="false">LEN($I23)-LEN(SUBSTITUTE($I23,AB$4,""))</f>
        <v>#VALUE!</v>
      </c>
      <c r="AC23" s="0" t="e">
        <f aca="false">LEN($I23)-LEN(SUBSTITUTE($I23,AC$4,""))</f>
        <v>#VALUE!</v>
      </c>
      <c r="AD23" s="0" t="e">
        <f aca="false">LEN($I23)-LEN(SUBSTITUTE($I23,AD$4,""))</f>
        <v>#VALUE!</v>
      </c>
      <c r="AE23" s="0" t="e">
        <f aca="false">LEN($I23)-LEN(SUBSTITUTE($I23,AE$4,""))</f>
        <v>#VALUE!</v>
      </c>
      <c r="AF23" s="0" t="e">
        <f aca="false">LEN($I23)-LEN(SUBSTITUTE($I23,AF$4,""))</f>
        <v>#VALUE!</v>
      </c>
      <c r="AG23" s="0" t="e">
        <f aca="false">LEN($I23)-LEN(SUBSTITUTE($I23,AG$4,""))</f>
        <v>#VALUE!</v>
      </c>
      <c r="AH23" s="0" t="e">
        <f aca="false">LEN($I23)-LEN(SUBSTITUTE($I23,AH$4,""))</f>
        <v>#VALUE!</v>
      </c>
      <c r="AI23" s="0" t="e">
        <f aca="false">LEN($I23)-LEN(SUBSTITUTE($I23,AI$4,""))</f>
        <v>#VALUE!</v>
      </c>
      <c r="AJ23" s="0" t="e">
        <f aca="false">LEN($I23)-LEN(SUBSTITUTE($I23,AJ$4,""))</f>
        <v>#VALUE!</v>
      </c>
      <c r="AK23" s="0" t="e">
        <f aca="false">LEN($I23)-LEN(SUBSTITUTE($I23,AK$4,""))</f>
        <v>#VALUE!</v>
      </c>
      <c r="AL23" s="0" t="e">
        <f aca="false">LEN($I23)-LEN(SUBSTITUTE($I23,AL$4,""))</f>
        <v>#VALUE!</v>
      </c>
      <c r="AM23" s="0" t="e">
        <f aca="false">LEN($I23)-LEN(SUBSTITUTE($I23,AM$4,""))</f>
        <v>#VALUE!</v>
      </c>
      <c r="AN23" s="0" t="e">
        <f aca="false">LEN($I23)-LEN(SUBSTITUTE($I23,AN$4,""))</f>
        <v>#VALUE!</v>
      </c>
      <c r="AO23" s="0" t="e">
        <f aca="false">LEN($I23)-LEN(SUBSTITUTE($I23,AO$4,""))</f>
        <v>#VALUE!</v>
      </c>
      <c r="AP23" s="0" t="e">
        <f aca="false">LEN($I23)-LEN(SUBSTITUTE($I23,AP$4,""))</f>
        <v>#VALUE!</v>
      </c>
      <c r="AQ23" s="0" t="e">
        <f aca="false">LEN($I23)-LEN(SUBSTITUTE($I23,AQ$4,""))</f>
        <v>#VALUE!</v>
      </c>
      <c r="AR23" s="0" t="e">
        <f aca="false">LEN($I23)-LEN(SUBSTITUTE($I23,AR$4,""))</f>
        <v>#VALUE!</v>
      </c>
      <c r="AS23" s="0" t="e">
        <f aca="false">LEN($I23)-LEN(SUBSTITUTE($I23,AS$4,""))</f>
        <v>#VALUE!</v>
      </c>
      <c r="AT23" s="0" t="e">
        <f aca="false">LEN($I23)-LEN(SUBSTITUTE($I23,AT$4,""))</f>
        <v>#VALUE!</v>
      </c>
      <c r="AU23" s="0" t="e">
        <f aca="false">LEN($I23)-LEN(SUBSTITUTE($I23,AU$4,""))</f>
        <v>#VALUE!</v>
      </c>
      <c r="AV23" s="0" t="e">
        <f aca="false">LEN($I23)-LEN(SUBSTITUTE($I23,AV$4,""))</f>
        <v>#VALUE!</v>
      </c>
      <c r="AW23" s="0" t="e">
        <f aca="false">LEN($I23)-LEN(SUBSTITUTE($I23,AW$4,""))</f>
        <v>#VALUE!</v>
      </c>
      <c r="AX23" s="0" t="e">
        <f aca="false">LEN($I23)-LEN(SUBSTITUTE($I23,AX$4,""))</f>
        <v>#VALUE!</v>
      </c>
      <c r="AY23" s="0" t="e">
        <f aca="false">LEN($I23)-LEN(SUBSTITUTE($I23,AY$4,""))</f>
        <v>#VALUE!</v>
      </c>
      <c r="AZ23" s="0" t="e">
        <f aca="false">LEN($I23)-LEN(SUBSTITUTE($I23,AZ$4,""))</f>
        <v>#VALUE!</v>
      </c>
      <c r="BA23" s="0" t="e">
        <f aca="false">LEN($I23)-LEN(SUBSTITUTE($I23,BA$4,""))</f>
        <v>#VALUE!</v>
      </c>
      <c r="BB23" s="0" t="e">
        <f aca="false">LEN($I23)-LEN(SUBSTITUTE($I23,BB$4,""))</f>
        <v>#VALUE!</v>
      </c>
      <c r="BC23" s="0" t="e">
        <f aca="false">LEN($I23)-LEN(SUBSTITUTE($I23,BC$4,""))</f>
        <v>#VALUE!</v>
      </c>
      <c r="BD23" s="0" t="e">
        <f aca="false">LEN($I23)-LEN(SUBSTITUTE($I23,BD$4,""))</f>
        <v>#VALUE!</v>
      </c>
      <c r="BE23" s="0" t="e">
        <f aca="false">LEN($I23)-LEN(SUBSTITUTE($I23,BE$4,""))</f>
        <v>#VALUE!</v>
      </c>
      <c r="BF23" s="0" t="e">
        <f aca="false">LEN($I23)-LEN(SUBSTITUTE($I23,BF$4,""))</f>
        <v>#VALUE!</v>
      </c>
      <c r="BG23" s="0" t="e">
        <f aca="false">LEN($I23)-LEN(SUBSTITUTE($I23,BG$4,""))</f>
        <v>#VALUE!</v>
      </c>
      <c r="BH23" s="0" t="e">
        <f aca="false">LEN($I23)-LEN(SUBSTITUTE($I23,BH$4,""))</f>
        <v>#VALUE!</v>
      </c>
      <c r="BI23" s="0" t="e">
        <f aca="false">LEN($I23)-LEN(SUBSTITUTE($I23,BI$4,""))</f>
        <v>#VALUE!</v>
      </c>
      <c r="BJ23" s="0" t="e">
        <f aca="false">LEN($I23)-LEN(SUBSTITUTE($I23,BJ$4,""))</f>
        <v>#VALUE!</v>
      </c>
      <c r="BK23" s="0" t="e">
        <f aca="false">LEN($I23)-LEN(SUBSTITUTE($I23,BK$4,""))</f>
        <v>#VALUE!</v>
      </c>
      <c r="BL23" s="0" t="e">
        <f aca="false">LEN($I23)-LEN(SUBSTITUTE($I23,BL$4,""))</f>
        <v>#VALUE!</v>
      </c>
      <c r="BM23" s="0" t="e">
        <f aca="false">LEN($I23)-LEN(SUBSTITUTE($I23,BM$4,""))</f>
        <v>#VALUE!</v>
      </c>
      <c r="BN23" s="0" t="e">
        <f aca="false">LEN($I23)-LEN(SUBSTITUTE($I23,BN$4,""))</f>
        <v>#VALUE!</v>
      </c>
      <c r="BO23" s="0" t="e">
        <f aca="false">LEN($I23)-LEN(SUBSTITUTE($I23,BO$4,""))</f>
        <v>#VALUE!</v>
      </c>
      <c r="BP23" s="0" t="e">
        <f aca="false">LEN($I23)-LEN(SUBSTITUTE($I23,BP$4,""))</f>
        <v>#VALUE!</v>
      </c>
      <c r="BQ23" s="0" t="e">
        <f aca="false">LEN($I23)-LEN(SUBSTITUTE($I23,BQ$4,""))</f>
        <v>#VALUE!</v>
      </c>
      <c r="BR23" s="0" t="e">
        <f aca="false">LEN($I23)-LEN(SUBSTITUTE($I23,BR$4,""))</f>
        <v>#VALUE!</v>
      </c>
      <c r="BS23" s="0" t="e">
        <f aca="false">LEN($I23)-LEN(SUBSTITUTE($I23,BS$4,""))</f>
        <v>#VALUE!</v>
      </c>
      <c r="BT23" s="0" t="e">
        <f aca="false">LEN($I23)-LEN(SUBSTITUTE($I23,BT$4,""))</f>
        <v>#VALUE!</v>
      </c>
      <c r="BU23" s="0" t="e">
        <f aca="false">LEN($I23)-LEN(SUBSTITUTE($I23,BU$4,""))</f>
        <v>#VALUE!</v>
      </c>
      <c r="BV23" s="0" t="e">
        <f aca="false">LEN($I23)-LEN(SUBSTITUTE($I23,BV$4,""))</f>
        <v>#VALUE!</v>
      </c>
      <c r="BW23" s="0" t="e">
        <f aca="false">LEN($I23)-LEN(SUBSTITUTE($I23,BW$4,""))</f>
        <v>#VALUE!</v>
      </c>
      <c r="BX23" s="0" t="e">
        <f aca="false">LEN($I23)-LEN(SUBSTITUTE($I23,BX$4,""))</f>
        <v>#VALUE!</v>
      </c>
      <c r="BY23" s="0" t="e">
        <f aca="false">LEN($I23)-LEN(SUBSTITUTE($I23,BY$4,""))</f>
        <v>#VALUE!</v>
      </c>
      <c r="BZ23" s="0" t="e">
        <f aca="false">LEN($I23)-LEN(SUBSTITUTE($I23,BZ$4,""))</f>
        <v>#VALUE!</v>
      </c>
      <c r="CA23" s="0" t="e">
        <f aca="false">LEN(I23)+B23+C23</f>
        <v>#VALUE!</v>
      </c>
      <c r="CC23" s="0" t="e">
        <f aca="false">LEN(I23)</f>
        <v>#VALUE!</v>
      </c>
      <c r="CD23" s="0" t="e">
        <f aca="false">-(LEN(I23)-1)</f>
        <v>#VALUE!</v>
      </c>
    </row>
    <row r="24" customFormat="false" ht="14.25" hidden="false" customHeight="false" outlineLevel="0" collapsed="false">
      <c r="B24" s="70"/>
      <c r="C24" s="70" t="e">
        <f aca="false">IF(H24=LEN($H$2),C$3,0)</f>
        <v>#VALUE!</v>
      </c>
      <c r="D24" s="0" t="str">
        <f aca="false">IF(ISERROR(SEARCH("G",$H$2,H23+1)),"",SEARCH("G",$H$2,H23+1))</f>
        <v/>
      </c>
      <c r="E24" s="0" t="str">
        <f aca="false">IF(E$5=1,IF(ISERROR(SEARCH("K",$H$2,$H23+1)),"",SEARCH("K",$H$2,H23+1)),"")</f>
        <v/>
      </c>
      <c r="F24" s="0" t="str">
        <f aca="false">IF(F$5=1,IF(ISERROR(SEARCH("L",$H$2,$H23+1)),"",SEARCH("L",$H$2,H23+1)),"")</f>
        <v/>
      </c>
      <c r="G24" s="0" t="str">
        <f aca="false">IF(G$5=1,IF(ISERROR(SEARCH("R",$H$2,H23+1)),"",SEARCH("R",$H$2,$H23+1)),"")</f>
        <v/>
      </c>
      <c r="H24" s="25" t="e">
        <f aca="false">IF(SUM(D24:G24)=0,LEN($H$2),MIN(D24:G24))</f>
        <v>#VALUE!</v>
      </c>
      <c r="I24" s="74" t="e">
        <f aca="false">MID($H$2,H23+1,H24-H23)</f>
        <v>#VALUE!</v>
      </c>
      <c r="J24" s="75" t="e">
        <f aca="false">IF(LEN(I24)=0,"",SUMPRODUCT(S$5:CD$5,S24:CD24))</f>
        <v>#VALUE!</v>
      </c>
      <c r="K24" s="47" t="e">
        <f aca="false">IF(C24=-1,"",J24-18.015)</f>
        <v>#VALUE!</v>
      </c>
      <c r="L24" s="75" t="e">
        <f aca="false">IF(LEN(I24)=0,"",SUMPRODUCT(S$6:CD$6,S24:CD24))</f>
        <v>#VALUE!</v>
      </c>
      <c r="M24" s="75" t="e">
        <f aca="false">IF(C24=-1,"",L24-18.01)</f>
        <v>#VALUE!</v>
      </c>
      <c r="N24" s="49" t="e">
        <f aca="false">IF(LEN(I24)=0,"",L24+TRUNC(J24-L24-0.1))</f>
        <v>#VALUE!</v>
      </c>
      <c r="O24" s="75" t="e">
        <f aca="false">IF(C24=-1,"",N24-18.01)</f>
        <v>#VALUE!</v>
      </c>
      <c r="P24" s="76" t="str">
        <f aca="false">IF(ISNUMBER(J24),Q24+R24,"")</f>
        <v/>
      </c>
      <c r="Q24" s="76" t="str">
        <f aca="false">IF(ISNUMBER(J24),COUNTIF(J$7:J$66,"&lt;"&amp;J24)+1,"")</f>
        <v/>
      </c>
      <c r="R24" s="76" t="str">
        <f aca="false">IF(ISNUMBER(J24),COUNTIF(J$7:J24,"="&amp;J24)-1,"")</f>
        <v/>
      </c>
      <c r="S24" s="0" t="e">
        <f aca="false">LEN($I24)-LEN(SUBSTITUTE($I24,S$4,""))</f>
        <v>#VALUE!</v>
      </c>
      <c r="T24" s="0" t="e">
        <f aca="false">LEN($I24)-LEN(SUBSTITUTE($I24,T$4,""))</f>
        <v>#VALUE!</v>
      </c>
      <c r="U24" s="0" t="e">
        <f aca="false">LEN($I24)-LEN(SUBSTITUTE($I24,U$4,""))</f>
        <v>#VALUE!</v>
      </c>
      <c r="V24" s="0" t="e">
        <f aca="false">LEN($I24)-LEN(SUBSTITUTE($I24,V$4,""))</f>
        <v>#VALUE!</v>
      </c>
      <c r="W24" s="0" t="e">
        <f aca="false">LEN($I24)-LEN(SUBSTITUTE($I24,W$4,""))</f>
        <v>#VALUE!</v>
      </c>
      <c r="X24" s="0" t="e">
        <f aca="false">LEN($I24)-LEN(SUBSTITUTE($I24,X$4,""))</f>
        <v>#VALUE!</v>
      </c>
      <c r="Y24" s="0" t="e">
        <f aca="false">LEN($I24)-LEN(SUBSTITUTE($I24,Y$4,""))</f>
        <v>#VALUE!</v>
      </c>
      <c r="Z24" s="0" t="e">
        <f aca="false">LEN($I24)-LEN(SUBSTITUTE($I24,Z$4,""))</f>
        <v>#VALUE!</v>
      </c>
      <c r="AA24" s="0" t="e">
        <f aca="false">LEN($I24)-LEN(SUBSTITUTE($I24,AA$4,""))</f>
        <v>#VALUE!</v>
      </c>
      <c r="AB24" s="0" t="e">
        <f aca="false">LEN($I24)-LEN(SUBSTITUTE($I24,AB$4,""))</f>
        <v>#VALUE!</v>
      </c>
      <c r="AC24" s="0" t="e">
        <f aca="false">LEN($I24)-LEN(SUBSTITUTE($I24,AC$4,""))</f>
        <v>#VALUE!</v>
      </c>
      <c r="AD24" s="0" t="e">
        <f aca="false">LEN($I24)-LEN(SUBSTITUTE($I24,AD$4,""))</f>
        <v>#VALUE!</v>
      </c>
      <c r="AE24" s="0" t="e">
        <f aca="false">LEN($I24)-LEN(SUBSTITUTE($I24,AE$4,""))</f>
        <v>#VALUE!</v>
      </c>
      <c r="AF24" s="0" t="e">
        <f aca="false">LEN($I24)-LEN(SUBSTITUTE($I24,AF$4,""))</f>
        <v>#VALUE!</v>
      </c>
      <c r="AG24" s="0" t="e">
        <f aca="false">LEN($I24)-LEN(SUBSTITUTE($I24,AG$4,""))</f>
        <v>#VALUE!</v>
      </c>
      <c r="AH24" s="0" t="e">
        <f aca="false">LEN($I24)-LEN(SUBSTITUTE($I24,AH$4,""))</f>
        <v>#VALUE!</v>
      </c>
      <c r="AI24" s="0" t="e">
        <f aca="false">LEN($I24)-LEN(SUBSTITUTE($I24,AI$4,""))</f>
        <v>#VALUE!</v>
      </c>
      <c r="AJ24" s="0" t="e">
        <f aca="false">LEN($I24)-LEN(SUBSTITUTE($I24,AJ$4,""))</f>
        <v>#VALUE!</v>
      </c>
      <c r="AK24" s="0" t="e">
        <f aca="false">LEN($I24)-LEN(SUBSTITUTE($I24,AK$4,""))</f>
        <v>#VALUE!</v>
      </c>
      <c r="AL24" s="0" t="e">
        <f aca="false">LEN($I24)-LEN(SUBSTITUTE($I24,AL$4,""))</f>
        <v>#VALUE!</v>
      </c>
      <c r="AM24" s="0" t="e">
        <f aca="false">LEN($I24)-LEN(SUBSTITUTE($I24,AM$4,""))</f>
        <v>#VALUE!</v>
      </c>
      <c r="AN24" s="0" t="e">
        <f aca="false">LEN($I24)-LEN(SUBSTITUTE($I24,AN$4,""))</f>
        <v>#VALUE!</v>
      </c>
      <c r="AO24" s="0" t="e">
        <f aca="false">LEN($I24)-LEN(SUBSTITUTE($I24,AO$4,""))</f>
        <v>#VALUE!</v>
      </c>
      <c r="AP24" s="0" t="e">
        <f aca="false">LEN($I24)-LEN(SUBSTITUTE($I24,AP$4,""))</f>
        <v>#VALUE!</v>
      </c>
      <c r="AQ24" s="0" t="e">
        <f aca="false">LEN($I24)-LEN(SUBSTITUTE($I24,AQ$4,""))</f>
        <v>#VALUE!</v>
      </c>
      <c r="AR24" s="0" t="e">
        <f aca="false">LEN($I24)-LEN(SUBSTITUTE($I24,AR$4,""))</f>
        <v>#VALUE!</v>
      </c>
      <c r="AS24" s="0" t="e">
        <f aca="false">LEN($I24)-LEN(SUBSTITUTE($I24,AS$4,""))</f>
        <v>#VALUE!</v>
      </c>
      <c r="AT24" s="0" t="e">
        <f aca="false">LEN($I24)-LEN(SUBSTITUTE($I24,AT$4,""))</f>
        <v>#VALUE!</v>
      </c>
      <c r="AU24" s="0" t="e">
        <f aca="false">LEN($I24)-LEN(SUBSTITUTE($I24,AU$4,""))</f>
        <v>#VALUE!</v>
      </c>
      <c r="AV24" s="0" t="e">
        <f aca="false">LEN($I24)-LEN(SUBSTITUTE($I24,AV$4,""))</f>
        <v>#VALUE!</v>
      </c>
      <c r="AW24" s="0" t="e">
        <f aca="false">LEN($I24)-LEN(SUBSTITUTE($I24,AW$4,""))</f>
        <v>#VALUE!</v>
      </c>
      <c r="AX24" s="0" t="e">
        <f aca="false">LEN($I24)-LEN(SUBSTITUTE($I24,AX$4,""))</f>
        <v>#VALUE!</v>
      </c>
      <c r="AY24" s="0" t="e">
        <f aca="false">LEN($I24)-LEN(SUBSTITUTE($I24,AY$4,""))</f>
        <v>#VALUE!</v>
      </c>
      <c r="AZ24" s="0" t="e">
        <f aca="false">LEN($I24)-LEN(SUBSTITUTE($I24,AZ$4,""))</f>
        <v>#VALUE!</v>
      </c>
      <c r="BA24" s="0" t="e">
        <f aca="false">LEN($I24)-LEN(SUBSTITUTE($I24,BA$4,""))</f>
        <v>#VALUE!</v>
      </c>
      <c r="BB24" s="0" t="e">
        <f aca="false">LEN($I24)-LEN(SUBSTITUTE($I24,BB$4,""))</f>
        <v>#VALUE!</v>
      </c>
      <c r="BC24" s="0" t="e">
        <f aca="false">LEN($I24)-LEN(SUBSTITUTE($I24,BC$4,""))</f>
        <v>#VALUE!</v>
      </c>
      <c r="BD24" s="0" t="e">
        <f aca="false">LEN($I24)-LEN(SUBSTITUTE($I24,BD$4,""))</f>
        <v>#VALUE!</v>
      </c>
      <c r="BE24" s="0" t="e">
        <f aca="false">LEN($I24)-LEN(SUBSTITUTE($I24,BE$4,""))</f>
        <v>#VALUE!</v>
      </c>
      <c r="BF24" s="0" t="e">
        <f aca="false">LEN($I24)-LEN(SUBSTITUTE($I24,BF$4,""))</f>
        <v>#VALUE!</v>
      </c>
      <c r="BG24" s="0" t="e">
        <f aca="false">LEN($I24)-LEN(SUBSTITUTE($I24,BG$4,""))</f>
        <v>#VALUE!</v>
      </c>
      <c r="BH24" s="0" t="e">
        <f aca="false">LEN($I24)-LEN(SUBSTITUTE($I24,BH$4,""))</f>
        <v>#VALUE!</v>
      </c>
      <c r="BI24" s="0" t="e">
        <f aca="false">LEN($I24)-LEN(SUBSTITUTE($I24,BI$4,""))</f>
        <v>#VALUE!</v>
      </c>
      <c r="BJ24" s="0" t="e">
        <f aca="false">LEN($I24)-LEN(SUBSTITUTE($I24,BJ$4,""))</f>
        <v>#VALUE!</v>
      </c>
      <c r="BK24" s="0" t="e">
        <f aca="false">LEN($I24)-LEN(SUBSTITUTE($I24,BK$4,""))</f>
        <v>#VALUE!</v>
      </c>
      <c r="BL24" s="0" t="e">
        <f aca="false">LEN($I24)-LEN(SUBSTITUTE($I24,BL$4,""))</f>
        <v>#VALUE!</v>
      </c>
      <c r="BM24" s="0" t="e">
        <f aca="false">LEN($I24)-LEN(SUBSTITUTE($I24,BM$4,""))</f>
        <v>#VALUE!</v>
      </c>
      <c r="BN24" s="0" t="e">
        <f aca="false">LEN($I24)-LEN(SUBSTITUTE($I24,BN$4,""))</f>
        <v>#VALUE!</v>
      </c>
      <c r="BO24" s="0" t="e">
        <f aca="false">LEN($I24)-LEN(SUBSTITUTE($I24,BO$4,""))</f>
        <v>#VALUE!</v>
      </c>
      <c r="BP24" s="0" t="e">
        <f aca="false">LEN($I24)-LEN(SUBSTITUTE($I24,BP$4,""))</f>
        <v>#VALUE!</v>
      </c>
      <c r="BQ24" s="0" t="e">
        <f aca="false">LEN($I24)-LEN(SUBSTITUTE($I24,BQ$4,""))</f>
        <v>#VALUE!</v>
      </c>
      <c r="BR24" s="0" t="e">
        <f aca="false">LEN($I24)-LEN(SUBSTITUTE($I24,BR$4,""))</f>
        <v>#VALUE!</v>
      </c>
      <c r="BS24" s="0" t="e">
        <f aca="false">LEN($I24)-LEN(SUBSTITUTE($I24,BS$4,""))</f>
        <v>#VALUE!</v>
      </c>
      <c r="BT24" s="0" t="e">
        <f aca="false">LEN($I24)-LEN(SUBSTITUTE($I24,BT$4,""))</f>
        <v>#VALUE!</v>
      </c>
      <c r="BU24" s="0" t="e">
        <f aca="false">LEN($I24)-LEN(SUBSTITUTE($I24,BU$4,""))</f>
        <v>#VALUE!</v>
      </c>
      <c r="BV24" s="0" t="e">
        <f aca="false">LEN($I24)-LEN(SUBSTITUTE($I24,BV$4,""))</f>
        <v>#VALUE!</v>
      </c>
      <c r="BW24" s="0" t="e">
        <f aca="false">LEN($I24)-LEN(SUBSTITUTE($I24,BW$4,""))</f>
        <v>#VALUE!</v>
      </c>
      <c r="BX24" s="0" t="e">
        <f aca="false">LEN($I24)-LEN(SUBSTITUTE($I24,BX$4,""))</f>
        <v>#VALUE!</v>
      </c>
      <c r="BY24" s="0" t="e">
        <f aca="false">LEN($I24)-LEN(SUBSTITUTE($I24,BY$4,""))</f>
        <v>#VALUE!</v>
      </c>
      <c r="BZ24" s="0" t="e">
        <f aca="false">LEN($I24)-LEN(SUBSTITUTE($I24,BZ$4,""))</f>
        <v>#VALUE!</v>
      </c>
      <c r="CA24" s="0" t="e">
        <f aca="false">LEN(I24)+B24+C24</f>
        <v>#VALUE!</v>
      </c>
      <c r="CC24" s="0" t="e">
        <f aca="false">LEN(I24)</f>
        <v>#VALUE!</v>
      </c>
      <c r="CD24" s="0" t="e">
        <f aca="false">-(LEN(I24)-1)</f>
        <v>#VALUE!</v>
      </c>
    </row>
    <row r="25" customFormat="false" ht="14.25" hidden="false" customHeight="false" outlineLevel="0" collapsed="false">
      <c r="B25" s="70"/>
      <c r="C25" s="70" t="e">
        <f aca="false">IF(H25=LEN($H$2),C$3,0)</f>
        <v>#VALUE!</v>
      </c>
      <c r="D25" s="0" t="str">
        <f aca="false">IF(ISERROR(SEARCH("G",$H$2,H24+1)),"",SEARCH("G",$H$2,H24+1))</f>
        <v/>
      </c>
      <c r="E25" s="0" t="str">
        <f aca="false">IF(E$5=1,IF(ISERROR(SEARCH("K",$H$2,$H24+1)),"",SEARCH("K",$H$2,H24+1)),"")</f>
        <v/>
      </c>
      <c r="F25" s="0" t="str">
        <f aca="false">IF(F$5=1,IF(ISERROR(SEARCH("L",$H$2,$H24+1)),"",SEARCH("L",$H$2,H24+1)),"")</f>
        <v/>
      </c>
      <c r="G25" s="0" t="str">
        <f aca="false">IF(G$5=1,IF(ISERROR(SEARCH("R",$H$2,H24+1)),"",SEARCH("R",$H$2,$H24+1)),"")</f>
        <v/>
      </c>
      <c r="H25" s="25" t="e">
        <f aca="false">IF(SUM(D25:G25)=0,LEN($H$2),MIN(D25:G25))</f>
        <v>#VALUE!</v>
      </c>
      <c r="I25" s="74" t="e">
        <f aca="false">MID($H$2,H24+1,H25-H24)</f>
        <v>#VALUE!</v>
      </c>
      <c r="J25" s="75" t="e">
        <f aca="false">IF(LEN(I25)=0,"",SUMPRODUCT(S$5:CD$5,S25:CD25))</f>
        <v>#VALUE!</v>
      </c>
      <c r="K25" s="47" t="e">
        <f aca="false">IF(C25=-1,"",J25-18.015)</f>
        <v>#VALUE!</v>
      </c>
      <c r="L25" s="75" t="e">
        <f aca="false">IF(LEN(I25)=0,"",SUMPRODUCT(S$6:CD$6,S25:CD25))</f>
        <v>#VALUE!</v>
      </c>
      <c r="M25" s="75" t="e">
        <f aca="false">IF(C25=-1,"",L25-18.01)</f>
        <v>#VALUE!</v>
      </c>
      <c r="N25" s="49" t="e">
        <f aca="false">IF(LEN(I25)=0,"",L25+TRUNC(J25-L25-0.1))</f>
        <v>#VALUE!</v>
      </c>
      <c r="O25" s="75" t="e">
        <f aca="false">IF(C25=-1,"",N25-18.01)</f>
        <v>#VALUE!</v>
      </c>
      <c r="P25" s="76" t="str">
        <f aca="false">IF(ISNUMBER(J25),Q25+R25,"")</f>
        <v/>
      </c>
      <c r="Q25" s="76" t="str">
        <f aca="false">IF(ISNUMBER(J25),COUNTIF(J$7:J$66,"&lt;"&amp;J25)+1,"")</f>
        <v/>
      </c>
      <c r="R25" s="76" t="str">
        <f aca="false">IF(ISNUMBER(J25),COUNTIF(J$7:J25,"="&amp;J25)-1,"")</f>
        <v/>
      </c>
      <c r="S25" s="0" t="e">
        <f aca="false">LEN($I25)-LEN(SUBSTITUTE($I25,S$4,""))</f>
        <v>#VALUE!</v>
      </c>
      <c r="T25" s="0" t="e">
        <f aca="false">LEN($I25)-LEN(SUBSTITUTE($I25,T$4,""))</f>
        <v>#VALUE!</v>
      </c>
      <c r="U25" s="0" t="e">
        <f aca="false">LEN($I25)-LEN(SUBSTITUTE($I25,U$4,""))</f>
        <v>#VALUE!</v>
      </c>
      <c r="V25" s="0" t="e">
        <f aca="false">LEN($I25)-LEN(SUBSTITUTE($I25,V$4,""))</f>
        <v>#VALUE!</v>
      </c>
      <c r="W25" s="0" t="e">
        <f aca="false">LEN($I25)-LEN(SUBSTITUTE($I25,W$4,""))</f>
        <v>#VALUE!</v>
      </c>
      <c r="X25" s="0" t="e">
        <f aca="false">LEN($I25)-LEN(SUBSTITUTE($I25,X$4,""))</f>
        <v>#VALUE!</v>
      </c>
      <c r="Y25" s="0" t="e">
        <f aca="false">LEN($I25)-LEN(SUBSTITUTE($I25,Y$4,""))</f>
        <v>#VALUE!</v>
      </c>
      <c r="Z25" s="0" t="e">
        <f aca="false">LEN($I25)-LEN(SUBSTITUTE($I25,Z$4,""))</f>
        <v>#VALUE!</v>
      </c>
      <c r="AA25" s="0" t="e">
        <f aca="false">LEN($I25)-LEN(SUBSTITUTE($I25,AA$4,""))</f>
        <v>#VALUE!</v>
      </c>
      <c r="AB25" s="0" t="e">
        <f aca="false">LEN($I25)-LEN(SUBSTITUTE($I25,AB$4,""))</f>
        <v>#VALUE!</v>
      </c>
      <c r="AC25" s="0" t="e">
        <f aca="false">LEN($I25)-LEN(SUBSTITUTE($I25,AC$4,""))</f>
        <v>#VALUE!</v>
      </c>
      <c r="AD25" s="0" t="e">
        <f aca="false">LEN($I25)-LEN(SUBSTITUTE($I25,AD$4,""))</f>
        <v>#VALUE!</v>
      </c>
      <c r="AE25" s="0" t="e">
        <f aca="false">LEN($I25)-LEN(SUBSTITUTE($I25,AE$4,""))</f>
        <v>#VALUE!</v>
      </c>
      <c r="AF25" s="0" t="e">
        <f aca="false">LEN($I25)-LEN(SUBSTITUTE($I25,AF$4,""))</f>
        <v>#VALUE!</v>
      </c>
      <c r="AG25" s="0" t="e">
        <f aca="false">LEN($I25)-LEN(SUBSTITUTE($I25,AG$4,""))</f>
        <v>#VALUE!</v>
      </c>
      <c r="AH25" s="0" t="e">
        <f aca="false">LEN($I25)-LEN(SUBSTITUTE($I25,AH$4,""))</f>
        <v>#VALUE!</v>
      </c>
      <c r="AI25" s="0" t="e">
        <f aca="false">LEN($I25)-LEN(SUBSTITUTE($I25,AI$4,""))</f>
        <v>#VALUE!</v>
      </c>
      <c r="AJ25" s="0" t="e">
        <f aca="false">LEN($I25)-LEN(SUBSTITUTE($I25,AJ$4,""))</f>
        <v>#VALUE!</v>
      </c>
      <c r="AK25" s="0" t="e">
        <f aca="false">LEN($I25)-LEN(SUBSTITUTE($I25,AK$4,""))</f>
        <v>#VALUE!</v>
      </c>
      <c r="AL25" s="0" t="e">
        <f aca="false">LEN($I25)-LEN(SUBSTITUTE($I25,AL$4,""))</f>
        <v>#VALUE!</v>
      </c>
      <c r="AM25" s="0" t="e">
        <f aca="false">LEN($I25)-LEN(SUBSTITUTE($I25,AM$4,""))</f>
        <v>#VALUE!</v>
      </c>
      <c r="AN25" s="0" t="e">
        <f aca="false">LEN($I25)-LEN(SUBSTITUTE($I25,AN$4,""))</f>
        <v>#VALUE!</v>
      </c>
      <c r="AO25" s="0" t="e">
        <f aca="false">LEN($I25)-LEN(SUBSTITUTE($I25,AO$4,""))</f>
        <v>#VALUE!</v>
      </c>
      <c r="AP25" s="0" t="e">
        <f aca="false">LEN($I25)-LEN(SUBSTITUTE($I25,AP$4,""))</f>
        <v>#VALUE!</v>
      </c>
      <c r="AQ25" s="0" t="e">
        <f aca="false">LEN($I25)-LEN(SUBSTITUTE($I25,AQ$4,""))</f>
        <v>#VALUE!</v>
      </c>
      <c r="AR25" s="0" t="e">
        <f aca="false">LEN($I25)-LEN(SUBSTITUTE($I25,AR$4,""))</f>
        <v>#VALUE!</v>
      </c>
      <c r="AS25" s="0" t="e">
        <f aca="false">LEN($I25)-LEN(SUBSTITUTE($I25,AS$4,""))</f>
        <v>#VALUE!</v>
      </c>
      <c r="AT25" s="0" t="e">
        <f aca="false">LEN($I25)-LEN(SUBSTITUTE($I25,AT$4,""))</f>
        <v>#VALUE!</v>
      </c>
      <c r="AU25" s="0" t="e">
        <f aca="false">LEN($I25)-LEN(SUBSTITUTE($I25,AU$4,""))</f>
        <v>#VALUE!</v>
      </c>
      <c r="AV25" s="0" t="e">
        <f aca="false">LEN($I25)-LEN(SUBSTITUTE($I25,AV$4,""))</f>
        <v>#VALUE!</v>
      </c>
      <c r="AW25" s="0" t="e">
        <f aca="false">LEN($I25)-LEN(SUBSTITUTE($I25,AW$4,""))</f>
        <v>#VALUE!</v>
      </c>
      <c r="AX25" s="0" t="e">
        <f aca="false">LEN($I25)-LEN(SUBSTITUTE($I25,AX$4,""))</f>
        <v>#VALUE!</v>
      </c>
      <c r="AY25" s="0" t="e">
        <f aca="false">LEN($I25)-LEN(SUBSTITUTE($I25,AY$4,""))</f>
        <v>#VALUE!</v>
      </c>
      <c r="AZ25" s="0" t="e">
        <f aca="false">LEN($I25)-LEN(SUBSTITUTE($I25,AZ$4,""))</f>
        <v>#VALUE!</v>
      </c>
      <c r="BA25" s="0" t="e">
        <f aca="false">LEN($I25)-LEN(SUBSTITUTE($I25,BA$4,""))</f>
        <v>#VALUE!</v>
      </c>
      <c r="BB25" s="0" t="e">
        <f aca="false">LEN($I25)-LEN(SUBSTITUTE($I25,BB$4,""))</f>
        <v>#VALUE!</v>
      </c>
      <c r="BC25" s="0" t="e">
        <f aca="false">LEN($I25)-LEN(SUBSTITUTE($I25,BC$4,""))</f>
        <v>#VALUE!</v>
      </c>
      <c r="BD25" s="0" t="e">
        <f aca="false">LEN($I25)-LEN(SUBSTITUTE($I25,BD$4,""))</f>
        <v>#VALUE!</v>
      </c>
      <c r="BE25" s="0" t="e">
        <f aca="false">LEN($I25)-LEN(SUBSTITUTE($I25,BE$4,""))</f>
        <v>#VALUE!</v>
      </c>
      <c r="BF25" s="0" t="e">
        <f aca="false">LEN($I25)-LEN(SUBSTITUTE($I25,BF$4,""))</f>
        <v>#VALUE!</v>
      </c>
      <c r="BG25" s="0" t="e">
        <f aca="false">LEN($I25)-LEN(SUBSTITUTE($I25,BG$4,""))</f>
        <v>#VALUE!</v>
      </c>
      <c r="BH25" s="0" t="e">
        <f aca="false">LEN($I25)-LEN(SUBSTITUTE($I25,BH$4,""))</f>
        <v>#VALUE!</v>
      </c>
      <c r="BI25" s="0" t="e">
        <f aca="false">LEN($I25)-LEN(SUBSTITUTE($I25,BI$4,""))</f>
        <v>#VALUE!</v>
      </c>
      <c r="BJ25" s="0" t="e">
        <f aca="false">LEN($I25)-LEN(SUBSTITUTE($I25,BJ$4,""))</f>
        <v>#VALUE!</v>
      </c>
      <c r="BK25" s="0" t="e">
        <f aca="false">LEN($I25)-LEN(SUBSTITUTE($I25,BK$4,""))</f>
        <v>#VALUE!</v>
      </c>
      <c r="BL25" s="0" t="e">
        <f aca="false">LEN($I25)-LEN(SUBSTITUTE($I25,BL$4,""))</f>
        <v>#VALUE!</v>
      </c>
      <c r="BM25" s="0" t="e">
        <f aca="false">LEN($I25)-LEN(SUBSTITUTE($I25,BM$4,""))</f>
        <v>#VALUE!</v>
      </c>
      <c r="BN25" s="0" t="e">
        <f aca="false">LEN($I25)-LEN(SUBSTITUTE($I25,BN$4,""))</f>
        <v>#VALUE!</v>
      </c>
      <c r="BO25" s="0" t="e">
        <f aca="false">LEN($I25)-LEN(SUBSTITUTE($I25,BO$4,""))</f>
        <v>#VALUE!</v>
      </c>
      <c r="BP25" s="0" t="e">
        <f aca="false">LEN($I25)-LEN(SUBSTITUTE($I25,BP$4,""))</f>
        <v>#VALUE!</v>
      </c>
      <c r="BQ25" s="0" t="e">
        <f aca="false">LEN($I25)-LEN(SUBSTITUTE($I25,BQ$4,""))</f>
        <v>#VALUE!</v>
      </c>
      <c r="BR25" s="0" t="e">
        <f aca="false">LEN($I25)-LEN(SUBSTITUTE($I25,BR$4,""))</f>
        <v>#VALUE!</v>
      </c>
      <c r="BS25" s="0" t="e">
        <f aca="false">LEN($I25)-LEN(SUBSTITUTE($I25,BS$4,""))</f>
        <v>#VALUE!</v>
      </c>
      <c r="BT25" s="0" t="e">
        <f aca="false">LEN($I25)-LEN(SUBSTITUTE($I25,BT$4,""))</f>
        <v>#VALUE!</v>
      </c>
      <c r="BU25" s="0" t="e">
        <f aca="false">LEN($I25)-LEN(SUBSTITUTE($I25,BU$4,""))</f>
        <v>#VALUE!</v>
      </c>
      <c r="BV25" s="0" t="e">
        <f aca="false">LEN($I25)-LEN(SUBSTITUTE($I25,BV$4,""))</f>
        <v>#VALUE!</v>
      </c>
      <c r="BW25" s="0" t="e">
        <f aca="false">LEN($I25)-LEN(SUBSTITUTE($I25,BW$4,""))</f>
        <v>#VALUE!</v>
      </c>
      <c r="BX25" s="0" t="e">
        <f aca="false">LEN($I25)-LEN(SUBSTITUTE($I25,BX$4,""))</f>
        <v>#VALUE!</v>
      </c>
      <c r="BY25" s="0" t="e">
        <f aca="false">LEN($I25)-LEN(SUBSTITUTE($I25,BY$4,""))</f>
        <v>#VALUE!</v>
      </c>
      <c r="BZ25" s="0" t="e">
        <f aca="false">LEN($I25)-LEN(SUBSTITUTE($I25,BZ$4,""))</f>
        <v>#VALUE!</v>
      </c>
      <c r="CA25" s="0" t="e">
        <f aca="false">LEN(I25)+B25+C25</f>
        <v>#VALUE!</v>
      </c>
      <c r="CC25" s="0" t="e">
        <f aca="false">LEN(I25)</f>
        <v>#VALUE!</v>
      </c>
      <c r="CD25" s="0" t="e">
        <f aca="false">-(LEN(I25)-1)</f>
        <v>#VALUE!</v>
      </c>
    </row>
    <row r="26" customFormat="false" ht="14.25" hidden="false" customHeight="false" outlineLevel="0" collapsed="false">
      <c r="B26" s="70"/>
      <c r="C26" s="70" t="e">
        <f aca="false">IF(H26=LEN($H$2),C$3,0)</f>
        <v>#VALUE!</v>
      </c>
      <c r="D26" s="0" t="str">
        <f aca="false">IF(ISERROR(SEARCH("G",$H$2,H25+1)),"",SEARCH("G",$H$2,H25+1))</f>
        <v/>
      </c>
      <c r="E26" s="0" t="str">
        <f aca="false">IF(E$5=1,IF(ISERROR(SEARCH("K",$H$2,$H25+1)),"",SEARCH("K",$H$2,H25+1)),"")</f>
        <v/>
      </c>
      <c r="F26" s="0" t="str">
        <f aca="false">IF(F$5=1,IF(ISERROR(SEARCH("L",$H$2,$H25+1)),"",SEARCH("L",$H$2,H25+1)),"")</f>
        <v/>
      </c>
      <c r="G26" s="0" t="str">
        <f aca="false">IF(G$5=1,IF(ISERROR(SEARCH("R",$H$2,H25+1)),"",SEARCH("R",$H$2,$H25+1)),"")</f>
        <v/>
      </c>
      <c r="H26" s="25" t="e">
        <f aca="false">IF(SUM(D26:G26)=0,LEN($H$2),MIN(D26:G26))</f>
        <v>#VALUE!</v>
      </c>
      <c r="I26" s="74" t="e">
        <f aca="false">MID($H$2,H25+1,H26-H25)</f>
        <v>#VALUE!</v>
      </c>
      <c r="J26" s="75" t="e">
        <f aca="false">IF(LEN(I26)=0,"",SUMPRODUCT(S$5:CD$5,S26:CD26))</f>
        <v>#VALUE!</v>
      </c>
      <c r="K26" s="47" t="e">
        <f aca="false">IF(C26=-1,"",J26-18.015)</f>
        <v>#VALUE!</v>
      </c>
      <c r="L26" s="75" t="e">
        <f aca="false">IF(LEN(I26)=0,"",SUMPRODUCT(S$6:CD$6,S26:CD26))</f>
        <v>#VALUE!</v>
      </c>
      <c r="M26" s="75" t="e">
        <f aca="false">IF(C26=-1,"",L26-18.01)</f>
        <v>#VALUE!</v>
      </c>
      <c r="N26" s="49" t="e">
        <f aca="false">IF(LEN(I26)=0,"",L26+TRUNC(J26-L26-0.1))</f>
        <v>#VALUE!</v>
      </c>
      <c r="O26" s="75" t="e">
        <f aca="false">IF(C26=-1,"",N26-18.01)</f>
        <v>#VALUE!</v>
      </c>
      <c r="P26" s="76" t="str">
        <f aca="false">IF(ISNUMBER(J26),Q26+R26,"")</f>
        <v/>
      </c>
      <c r="Q26" s="76" t="str">
        <f aca="false">IF(ISNUMBER(J26),COUNTIF(J$7:J$66,"&lt;"&amp;J26)+1,"")</f>
        <v/>
      </c>
      <c r="R26" s="76" t="str">
        <f aca="false">IF(ISNUMBER(J26),COUNTIF(J$7:J26,"="&amp;J26)-1,"")</f>
        <v/>
      </c>
      <c r="S26" s="0" t="e">
        <f aca="false">LEN($I26)-LEN(SUBSTITUTE($I26,S$4,""))</f>
        <v>#VALUE!</v>
      </c>
      <c r="T26" s="0" t="e">
        <f aca="false">LEN($I26)-LEN(SUBSTITUTE($I26,T$4,""))</f>
        <v>#VALUE!</v>
      </c>
      <c r="U26" s="0" t="e">
        <f aca="false">LEN($I26)-LEN(SUBSTITUTE($I26,U$4,""))</f>
        <v>#VALUE!</v>
      </c>
      <c r="V26" s="0" t="e">
        <f aca="false">LEN($I26)-LEN(SUBSTITUTE($I26,V$4,""))</f>
        <v>#VALUE!</v>
      </c>
      <c r="W26" s="0" t="e">
        <f aca="false">LEN($I26)-LEN(SUBSTITUTE($I26,W$4,""))</f>
        <v>#VALUE!</v>
      </c>
      <c r="X26" s="0" t="e">
        <f aca="false">LEN($I26)-LEN(SUBSTITUTE($I26,X$4,""))</f>
        <v>#VALUE!</v>
      </c>
      <c r="Y26" s="0" t="e">
        <f aca="false">LEN($I26)-LEN(SUBSTITUTE($I26,Y$4,""))</f>
        <v>#VALUE!</v>
      </c>
      <c r="Z26" s="0" t="e">
        <f aca="false">LEN($I26)-LEN(SUBSTITUTE($I26,Z$4,""))</f>
        <v>#VALUE!</v>
      </c>
      <c r="AA26" s="0" t="e">
        <f aca="false">LEN($I26)-LEN(SUBSTITUTE($I26,AA$4,""))</f>
        <v>#VALUE!</v>
      </c>
      <c r="AB26" s="0" t="e">
        <f aca="false">LEN($I26)-LEN(SUBSTITUTE($I26,AB$4,""))</f>
        <v>#VALUE!</v>
      </c>
      <c r="AC26" s="0" t="e">
        <f aca="false">LEN($I26)-LEN(SUBSTITUTE($I26,AC$4,""))</f>
        <v>#VALUE!</v>
      </c>
      <c r="AD26" s="0" t="e">
        <f aca="false">LEN($I26)-LEN(SUBSTITUTE($I26,AD$4,""))</f>
        <v>#VALUE!</v>
      </c>
      <c r="AE26" s="0" t="e">
        <f aca="false">LEN($I26)-LEN(SUBSTITUTE($I26,AE$4,""))</f>
        <v>#VALUE!</v>
      </c>
      <c r="AF26" s="0" t="e">
        <f aca="false">LEN($I26)-LEN(SUBSTITUTE($I26,AF$4,""))</f>
        <v>#VALUE!</v>
      </c>
      <c r="AG26" s="0" t="e">
        <f aca="false">LEN($I26)-LEN(SUBSTITUTE($I26,AG$4,""))</f>
        <v>#VALUE!</v>
      </c>
      <c r="AH26" s="0" t="e">
        <f aca="false">LEN($I26)-LEN(SUBSTITUTE($I26,AH$4,""))</f>
        <v>#VALUE!</v>
      </c>
      <c r="AI26" s="0" t="e">
        <f aca="false">LEN($I26)-LEN(SUBSTITUTE($I26,AI$4,""))</f>
        <v>#VALUE!</v>
      </c>
      <c r="AJ26" s="0" t="e">
        <f aca="false">LEN($I26)-LEN(SUBSTITUTE($I26,AJ$4,""))</f>
        <v>#VALUE!</v>
      </c>
      <c r="AK26" s="0" t="e">
        <f aca="false">LEN($I26)-LEN(SUBSTITUTE($I26,AK$4,""))</f>
        <v>#VALUE!</v>
      </c>
      <c r="AL26" s="0" t="e">
        <f aca="false">LEN($I26)-LEN(SUBSTITUTE($I26,AL$4,""))</f>
        <v>#VALUE!</v>
      </c>
      <c r="AM26" s="0" t="e">
        <f aca="false">LEN($I26)-LEN(SUBSTITUTE($I26,AM$4,""))</f>
        <v>#VALUE!</v>
      </c>
      <c r="AN26" s="0" t="e">
        <f aca="false">LEN($I26)-LEN(SUBSTITUTE($I26,AN$4,""))</f>
        <v>#VALUE!</v>
      </c>
      <c r="AO26" s="0" t="e">
        <f aca="false">LEN($I26)-LEN(SUBSTITUTE($I26,AO$4,""))</f>
        <v>#VALUE!</v>
      </c>
      <c r="AP26" s="0" t="e">
        <f aca="false">LEN($I26)-LEN(SUBSTITUTE($I26,AP$4,""))</f>
        <v>#VALUE!</v>
      </c>
      <c r="AQ26" s="0" t="e">
        <f aca="false">LEN($I26)-LEN(SUBSTITUTE($I26,AQ$4,""))</f>
        <v>#VALUE!</v>
      </c>
      <c r="AR26" s="0" t="e">
        <f aca="false">LEN($I26)-LEN(SUBSTITUTE($I26,AR$4,""))</f>
        <v>#VALUE!</v>
      </c>
      <c r="AS26" s="0" t="e">
        <f aca="false">LEN($I26)-LEN(SUBSTITUTE($I26,AS$4,""))</f>
        <v>#VALUE!</v>
      </c>
      <c r="AT26" s="0" t="e">
        <f aca="false">LEN($I26)-LEN(SUBSTITUTE($I26,AT$4,""))</f>
        <v>#VALUE!</v>
      </c>
      <c r="AU26" s="0" t="e">
        <f aca="false">LEN($I26)-LEN(SUBSTITUTE($I26,AU$4,""))</f>
        <v>#VALUE!</v>
      </c>
      <c r="AV26" s="0" t="e">
        <f aca="false">LEN($I26)-LEN(SUBSTITUTE($I26,AV$4,""))</f>
        <v>#VALUE!</v>
      </c>
      <c r="AW26" s="0" t="e">
        <f aca="false">LEN($I26)-LEN(SUBSTITUTE($I26,AW$4,""))</f>
        <v>#VALUE!</v>
      </c>
      <c r="AX26" s="0" t="e">
        <f aca="false">LEN($I26)-LEN(SUBSTITUTE($I26,AX$4,""))</f>
        <v>#VALUE!</v>
      </c>
      <c r="AY26" s="0" t="e">
        <f aca="false">LEN($I26)-LEN(SUBSTITUTE($I26,AY$4,""))</f>
        <v>#VALUE!</v>
      </c>
      <c r="AZ26" s="0" t="e">
        <f aca="false">LEN($I26)-LEN(SUBSTITUTE($I26,AZ$4,""))</f>
        <v>#VALUE!</v>
      </c>
      <c r="BA26" s="0" t="e">
        <f aca="false">LEN($I26)-LEN(SUBSTITUTE($I26,BA$4,""))</f>
        <v>#VALUE!</v>
      </c>
      <c r="BB26" s="0" t="e">
        <f aca="false">LEN($I26)-LEN(SUBSTITUTE($I26,BB$4,""))</f>
        <v>#VALUE!</v>
      </c>
      <c r="BC26" s="0" t="e">
        <f aca="false">LEN($I26)-LEN(SUBSTITUTE($I26,BC$4,""))</f>
        <v>#VALUE!</v>
      </c>
      <c r="BD26" s="0" t="e">
        <f aca="false">LEN($I26)-LEN(SUBSTITUTE($I26,BD$4,""))</f>
        <v>#VALUE!</v>
      </c>
      <c r="BE26" s="0" t="e">
        <f aca="false">LEN($I26)-LEN(SUBSTITUTE($I26,BE$4,""))</f>
        <v>#VALUE!</v>
      </c>
      <c r="BF26" s="0" t="e">
        <f aca="false">LEN($I26)-LEN(SUBSTITUTE($I26,BF$4,""))</f>
        <v>#VALUE!</v>
      </c>
      <c r="BG26" s="0" t="e">
        <f aca="false">LEN($I26)-LEN(SUBSTITUTE($I26,BG$4,""))</f>
        <v>#VALUE!</v>
      </c>
      <c r="BH26" s="0" t="e">
        <f aca="false">LEN($I26)-LEN(SUBSTITUTE($I26,BH$4,""))</f>
        <v>#VALUE!</v>
      </c>
      <c r="BI26" s="0" t="e">
        <f aca="false">LEN($I26)-LEN(SUBSTITUTE($I26,BI$4,""))</f>
        <v>#VALUE!</v>
      </c>
      <c r="BJ26" s="0" t="e">
        <f aca="false">LEN($I26)-LEN(SUBSTITUTE($I26,BJ$4,""))</f>
        <v>#VALUE!</v>
      </c>
      <c r="BK26" s="0" t="e">
        <f aca="false">LEN($I26)-LEN(SUBSTITUTE($I26,BK$4,""))</f>
        <v>#VALUE!</v>
      </c>
      <c r="BL26" s="0" t="e">
        <f aca="false">LEN($I26)-LEN(SUBSTITUTE($I26,BL$4,""))</f>
        <v>#VALUE!</v>
      </c>
      <c r="BM26" s="0" t="e">
        <f aca="false">LEN($I26)-LEN(SUBSTITUTE($I26,BM$4,""))</f>
        <v>#VALUE!</v>
      </c>
      <c r="BN26" s="0" t="e">
        <f aca="false">LEN($I26)-LEN(SUBSTITUTE($I26,BN$4,""))</f>
        <v>#VALUE!</v>
      </c>
      <c r="BO26" s="0" t="e">
        <f aca="false">LEN($I26)-LEN(SUBSTITUTE($I26,BO$4,""))</f>
        <v>#VALUE!</v>
      </c>
      <c r="BP26" s="0" t="e">
        <f aca="false">LEN($I26)-LEN(SUBSTITUTE($I26,BP$4,""))</f>
        <v>#VALUE!</v>
      </c>
      <c r="BQ26" s="0" t="e">
        <f aca="false">LEN($I26)-LEN(SUBSTITUTE($I26,BQ$4,""))</f>
        <v>#VALUE!</v>
      </c>
      <c r="BR26" s="0" t="e">
        <f aca="false">LEN($I26)-LEN(SUBSTITUTE($I26,BR$4,""))</f>
        <v>#VALUE!</v>
      </c>
      <c r="BS26" s="0" t="e">
        <f aca="false">LEN($I26)-LEN(SUBSTITUTE($I26,BS$4,""))</f>
        <v>#VALUE!</v>
      </c>
      <c r="BT26" s="0" t="e">
        <f aca="false">LEN($I26)-LEN(SUBSTITUTE($I26,BT$4,""))</f>
        <v>#VALUE!</v>
      </c>
      <c r="BU26" s="0" t="e">
        <f aca="false">LEN($I26)-LEN(SUBSTITUTE($I26,BU$4,""))</f>
        <v>#VALUE!</v>
      </c>
      <c r="BV26" s="0" t="e">
        <f aca="false">LEN($I26)-LEN(SUBSTITUTE($I26,BV$4,""))</f>
        <v>#VALUE!</v>
      </c>
      <c r="BW26" s="0" t="e">
        <f aca="false">LEN($I26)-LEN(SUBSTITUTE($I26,BW$4,""))</f>
        <v>#VALUE!</v>
      </c>
      <c r="BX26" s="0" t="e">
        <f aca="false">LEN($I26)-LEN(SUBSTITUTE($I26,BX$4,""))</f>
        <v>#VALUE!</v>
      </c>
      <c r="BY26" s="0" t="e">
        <f aca="false">LEN($I26)-LEN(SUBSTITUTE($I26,BY$4,""))</f>
        <v>#VALUE!</v>
      </c>
      <c r="BZ26" s="0" t="e">
        <f aca="false">LEN($I26)-LEN(SUBSTITUTE($I26,BZ$4,""))</f>
        <v>#VALUE!</v>
      </c>
      <c r="CA26" s="0" t="e">
        <f aca="false">LEN(I26)+B26+C26</f>
        <v>#VALUE!</v>
      </c>
      <c r="CC26" s="0" t="e">
        <f aca="false">LEN(I26)</f>
        <v>#VALUE!</v>
      </c>
      <c r="CD26" s="0" t="e">
        <f aca="false">-(LEN(I26)-1)</f>
        <v>#VALUE!</v>
      </c>
    </row>
    <row r="27" customFormat="false" ht="14.25" hidden="false" customHeight="false" outlineLevel="0" collapsed="false">
      <c r="B27" s="70"/>
      <c r="C27" s="70" t="e">
        <f aca="false">IF(H27=LEN($H$2),C$3,0)</f>
        <v>#VALUE!</v>
      </c>
      <c r="D27" s="0" t="str">
        <f aca="false">IF(ISERROR(SEARCH("G",$H$2,H26+1)),"",SEARCH("G",$H$2,H26+1))</f>
        <v/>
      </c>
      <c r="E27" s="0" t="str">
        <f aca="false">IF(E$5=1,IF(ISERROR(SEARCH("K",$H$2,$H26+1)),"",SEARCH("K",$H$2,H26+1)),"")</f>
        <v/>
      </c>
      <c r="F27" s="0" t="str">
        <f aca="false">IF(F$5=1,IF(ISERROR(SEARCH("L",$H$2,$H26+1)),"",SEARCH("L",$H$2,H26+1)),"")</f>
        <v/>
      </c>
      <c r="G27" s="0" t="str">
        <f aca="false">IF(G$5=1,IF(ISERROR(SEARCH("R",$H$2,H26+1)),"",SEARCH("R",$H$2,$H26+1)),"")</f>
        <v/>
      </c>
      <c r="H27" s="25" t="e">
        <f aca="false">IF(SUM(D27:G27)=0,LEN($H$2),MIN(D27:G27))</f>
        <v>#VALUE!</v>
      </c>
      <c r="I27" s="74" t="e">
        <f aca="false">MID($H$2,H26+1,H27-H26)</f>
        <v>#VALUE!</v>
      </c>
      <c r="J27" s="75" t="e">
        <f aca="false">IF(LEN(I27)=0,"",SUMPRODUCT(S$5:CD$5,S27:CD27))</f>
        <v>#VALUE!</v>
      </c>
      <c r="K27" s="47" t="e">
        <f aca="false">IF(C27=-1,"",J27-18.015)</f>
        <v>#VALUE!</v>
      </c>
      <c r="L27" s="75" t="e">
        <f aca="false">IF(LEN(I27)=0,"",SUMPRODUCT(S$6:CD$6,S27:CD27))</f>
        <v>#VALUE!</v>
      </c>
      <c r="M27" s="75" t="e">
        <f aca="false">IF(C27=-1,"",L27-18.01)</f>
        <v>#VALUE!</v>
      </c>
      <c r="N27" s="49" t="e">
        <f aca="false">IF(LEN(I27)=0,"",L27+TRUNC(J27-L27-0.1))</f>
        <v>#VALUE!</v>
      </c>
      <c r="O27" s="75" t="e">
        <f aca="false">IF(C27=-1,"",N27-18.01)</f>
        <v>#VALUE!</v>
      </c>
      <c r="P27" s="76" t="str">
        <f aca="false">IF(ISNUMBER(J27),Q27+R27,"")</f>
        <v/>
      </c>
      <c r="Q27" s="76" t="str">
        <f aca="false">IF(ISNUMBER(J27),COUNTIF(J$7:J$66,"&lt;"&amp;J27)+1,"")</f>
        <v/>
      </c>
      <c r="R27" s="76" t="str">
        <f aca="false">IF(ISNUMBER(J27),COUNTIF(J$7:J27,"="&amp;J27)-1,"")</f>
        <v/>
      </c>
      <c r="S27" s="0" t="e">
        <f aca="false">LEN($I27)-LEN(SUBSTITUTE($I27,S$4,""))</f>
        <v>#VALUE!</v>
      </c>
      <c r="T27" s="0" t="e">
        <f aca="false">LEN($I27)-LEN(SUBSTITUTE($I27,T$4,""))</f>
        <v>#VALUE!</v>
      </c>
      <c r="U27" s="0" t="e">
        <f aca="false">LEN($I27)-LEN(SUBSTITUTE($I27,U$4,""))</f>
        <v>#VALUE!</v>
      </c>
      <c r="V27" s="0" t="e">
        <f aca="false">LEN($I27)-LEN(SUBSTITUTE($I27,V$4,""))</f>
        <v>#VALUE!</v>
      </c>
      <c r="W27" s="0" t="e">
        <f aca="false">LEN($I27)-LEN(SUBSTITUTE($I27,W$4,""))</f>
        <v>#VALUE!</v>
      </c>
      <c r="X27" s="0" t="e">
        <f aca="false">LEN($I27)-LEN(SUBSTITUTE($I27,X$4,""))</f>
        <v>#VALUE!</v>
      </c>
      <c r="Y27" s="0" t="e">
        <f aca="false">LEN($I27)-LEN(SUBSTITUTE($I27,Y$4,""))</f>
        <v>#VALUE!</v>
      </c>
      <c r="Z27" s="0" t="e">
        <f aca="false">LEN($I27)-LEN(SUBSTITUTE($I27,Z$4,""))</f>
        <v>#VALUE!</v>
      </c>
      <c r="AA27" s="0" t="e">
        <f aca="false">LEN($I27)-LEN(SUBSTITUTE($I27,AA$4,""))</f>
        <v>#VALUE!</v>
      </c>
      <c r="AB27" s="0" t="e">
        <f aca="false">LEN($I27)-LEN(SUBSTITUTE($I27,AB$4,""))</f>
        <v>#VALUE!</v>
      </c>
      <c r="AC27" s="0" t="e">
        <f aca="false">LEN($I27)-LEN(SUBSTITUTE($I27,AC$4,""))</f>
        <v>#VALUE!</v>
      </c>
      <c r="AD27" s="0" t="e">
        <f aca="false">LEN($I27)-LEN(SUBSTITUTE($I27,AD$4,""))</f>
        <v>#VALUE!</v>
      </c>
      <c r="AE27" s="0" t="e">
        <f aca="false">LEN($I27)-LEN(SUBSTITUTE($I27,AE$4,""))</f>
        <v>#VALUE!</v>
      </c>
      <c r="AF27" s="0" t="e">
        <f aca="false">LEN($I27)-LEN(SUBSTITUTE($I27,AF$4,""))</f>
        <v>#VALUE!</v>
      </c>
      <c r="AG27" s="0" t="e">
        <f aca="false">LEN($I27)-LEN(SUBSTITUTE($I27,AG$4,""))</f>
        <v>#VALUE!</v>
      </c>
      <c r="AH27" s="0" t="e">
        <f aca="false">LEN($I27)-LEN(SUBSTITUTE($I27,AH$4,""))</f>
        <v>#VALUE!</v>
      </c>
      <c r="AI27" s="0" t="e">
        <f aca="false">LEN($I27)-LEN(SUBSTITUTE($I27,AI$4,""))</f>
        <v>#VALUE!</v>
      </c>
      <c r="AJ27" s="0" t="e">
        <f aca="false">LEN($I27)-LEN(SUBSTITUTE($I27,AJ$4,""))</f>
        <v>#VALUE!</v>
      </c>
      <c r="AK27" s="0" t="e">
        <f aca="false">LEN($I27)-LEN(SUBSTITUTE($I27,AK$4,""))</f>
        <v>#VALUE!</v>
      </c>
      <c r="AL27" s="0" t="e">
        <f aca="false">LEN($I27)-LEN(SUBSTITUTE($I27,AL$4,""))</f>
        <v>#VALUE!</v>
      </c>
      <c r="AM27" s="0" t="e">
        <f aca="false">LEN($I27)-LEN(SUBSTITUTE($I27,AM$4,""))</f>
        <v>#VALUE!</v>
      </c>
      <c r="AN27" s="0" t="e">
        <f aca="false">LEN($I27)-LEN(SUBSTITUTE($I27,AN$4,""))</f>
        <v>#VALUE!</v>
      </c>
      <c r="AO27" s="0" t="e">
        <f aca="false">LEN($I27)-LEN(SUBSTITUTE($I27,AO$4,""))</f>
        <v>#VALUE!</v>
      </c>
      <c r="AP27" s="0" t="e">
        <f aca="false">LEN($I27)-LEN(SUBSTITUTE($I27,AP$4,""))</f>
        <v>#VALUE!</v>
      </c>
      <c r="AQ27" s="0" t="e">
        <f aca="false">LEN($I27)-LEN(SUBSTITUTE($I27,AQ$4,""))</f>
        <v>#VALUE!</v>
      </c>
      <c r="AR27" s="0" t="e">
        <f aca="false">LEN($I27)-LEN(SUBSTITUTE($I27,AR$4,""))</f>
        <v>#VALUE!</v>
      </c>
      <c r="AS27" s="0" t="e">
        <f aca="false">LEN($I27)-LEN(SUBSTITUTE($I27,AS$4,""))</f>
        <v>#VALUE!</v>
      </c>
      <c r="AT27" s="0" t="e">
        <f aca="false">LEN($I27)-LEN(SUBSTITUTE($I27,AT$4,""))</f>
        <v>#VALUE!</v>
      </c>
      <c r="AU27" s="0" t="e">
        <f aca="false">LEN($I27)-LEN(SUBSTITUTE($I27,AU$4,""))</f>
        <v>#VALUE!</v>
      </c>
      <c r="AV27" s="0" t="e">
        <f aca="false">LEN($I27)-LEN(SUBSTITUTE($I27,AV$4,""))</f>
        <v>#VALUE!</v>
      </c>
      <c r="AW27" s="0" t="e">
        <f aca="false">LEN($I27)-LEN(SUBSTITUTE($I27,AW$4,""))</f>
        <v>#VALUE!</v>
      </c>
      <c r="AX27" s="0" t="e">
        <f aca="false">LEN($I27)-LEN(SUBSTITUTE($I27,AX$4,""))</f>
        <v>#VALUE!</v>
      </c>
      <c r="AY27" s="0" t="e">
        <f aca="false">LEN($I27)-LEN(SUBSTITUTE($I27,AY$4,""))</f>
        <v>#VALUE!</v>
      </c>
      <c r="AZ27" s="0" t="e">
        <f aca="false">LEN($I27)-LEN(SUBSTITUTE($I27,AZ$4,""))</f>
        <v>#VALUE!</v>
      </c>
      <c r="BA27" s="0" t="e">
        <f aca="false">LEN($I27)-LEN(SUBSTITUTE($I27,BA$4,""))</f>
        <v>#VALUE!</v>
      </c>
      <c r="BB27" s="0" t="e">
        <f aca="false">LEN($I27)-LEN(SUBSTITUTE($I27,BB$4,""))</f>
        <v>#VALUE!</v>
      </c>
      <c r="BC27" s="0" t="e">
        <f aca="false">LEN($I27)-LEN(SUBSTITUTE($I27,BC$4,""))</f>
        <v>#VALUE!</v>
      </c>
      <c r="BD27" s="0" t="e">
        <f aca="false">LEN($I27)-LEN(SUBSTITUTE($I27,BD$4,""))</f>
        <v>#VALUE!</v>
      </c>
      <c r="BE27" s="0" t="e">
        <f aca="false">LEN($I27)-LEN(SUBSTITUTE($I27,BE$4,""))</f>
        <v>#VALUE!</v>
      </c>
      <c r="BF27" s="0" t="e">
        <f aca="false">LEN($I27)-LEN(SUBSTITUTE($I27,BF$4,""))</f>
        <v>#VALUE!</v>
      </c>
      <c r="BG27" s="0" t="e">
        <f aca="false">LEN($I27)-LEN(SUBSTITUTE($I27,BG$4,""))</f>
        <v>#VALUE!</v>
      </c>
      <c r="BH27" s="0" t="e">
        <f aca="false">LEN($I27)-LEN(SUBSTITUTE($I27,BH$4,""))</f>
        <v>#VALUE!</v>
      </c>
      <c r="BI27" s="0" t="e">
        <f aca="false">LEN($I27)-LEN(SUBSTITUTE($I27,BI$4,""))</f>
        <v>#VALUE!</v>
      </c>
      <c r="BJ27" s="0" t="e">
        <f aca="false">LEN($I27)-LEN(SUBSTITUTE($I27,BJ$4,""))</f>
        <v>#VALUE!</v>
      </c>
      <c r="BK27" s="0" t="e">
        <f aca="false">LEN($I27)-LEN(SUBSTITUTE($I27,BK$4,""))</f>
        <v>#VALUE!</v>
      </c>
      <c r="BL27" s="0" t="e">
        <f aca="false">LEN($I27)-LEN(SUBSTITUTE($I27,BL$4,""))</f>
        <v>#VALUE!</v>
      </c>
      <c r="BM27" s="0" t="e">
        <f aca="false">LEN($I27)-LEN(SUBSTITUTE($I27,BM$4,""))</f>
        <v>#VALUE!</v>
      </c>
      <c r="BN27" s="0" t="e">
        <f aca="false">LEN($I27)-LEN(SUBSTITUTE($I27,BN$4,""))</f>
        <v>#VALUE!</v>
      </c>
      <c r="BO27" s="0" t="e">
        <f aca="false">LEN($I27)-LEN(SUBSTITUTE($I27,BO$4,""))</f>
        <v>#VALUE!</v>
      </c>
      <c r="BP27" s="0" t="e">
        <f aca="false">LEN($I27)-LEN(SUBSTITUTE($I27,BP$4,""))</f>
        <v>#VALUE!</v>
      </c>
      <c r="BQ27" s="0" t="e">
        <f aca="false">LEN($I27)-LEN(SUBSTITUTE($I27,BQ$4,""))</f>
        <v>#VALUE!</v>
      </c>
      <c r="BR27" s="0" t="e">
        <f aca="false">LEN($I27)-LEN(SUBSTITUTE($I27,BR$4,""))</f>
        <v>#VALUE!</v>
      </c>
      <c r="BS27" s="0" t="e">
        <f aca="false">LEN($I27)-LEN(SUBSTITUTE($I27,BS$4,""))</f>
        <v>#VALUE!</v>
      </c>
      <c r="BT27" s="0" t="e">
        <f aca="false">LEN($I27)-LEN(SUBSTITUTE($I27,BT$4,""))</f>
        <v>#VALUE!</v>
      </c>
      <c r="BU27" s="0" t="e">
        <f aca="false">LEN($I27)-LEN(SUBSTITUTE($I27,BU$4,""))</f>
        <v>#VALUE!</v>
      </c>
      <c r="BV27" s="0" t="e">
        <f aca="false">LEN($I27)-LEN(SUBSTITUTE($I27,BV$4,""))</f>
        <v>#VALUE!</v>
      </c>
      <c r="BW27" s="0" t="e">
        <f aca="false">LEN($I27)-LEN(SUBSTITUTE($I27,BW$4,""))</f>
        <v>#VALUE!</v>
      </c>
      <c r="BX27" s="0" t="e">
        <f aca="false">LEN($I27)-LEN(SUBSTITUTE($I27,BX$4,""))</f>
        <v>#VALUE!</v>
      </c>
      <c r="BY27" s="0" t="e">
        <f aca="false">LEN($I27)-LEN(SUBSTITUTE($I27,BY$4,""))</f>
        <v>#VALUE!</v>
      </c>
      <c r="BZ27" s="0" t="e">
        <f aca="false">LEN($I27)-LEN(SUBSTITUTE($I27,BZ$4,""))</f>
        <v>#VALUE!</v>
      </c>
      <c r="CA27" s="0" t="e">
        <f aca="false">LEN(I27)+B27+C27</f>
        <v>#VALUE!</v>
      </c>
      <c r="CC27" s="0" t="e">
        <f aca="false">LEN(I27)</f>
        <v>#VALUE!</v>
      </c>
      <c r="CD27" s="0" t="e">
        <f aca="false">-(LEN(I27)-1)</f>
        <v>#VALUE!</v>
      </c>
    </row>
    <row r="28" customFormat="false" ht="14.25" hidden="false" customHeight="false" outlineLevel="0" collapsed="false">
      <c r="B28" s="70"/>
      <c r="C28" s="70" t="e">
        <f aca="false">IF(H28=LEN($H$2),C$3,0)</f>
        <v>#VALUE!</v>
      </c>
      <c r="D28" s="0" t="str">
        <f aca="false">IF(ISERROR(SEARCH("G",$H$2,H27+1)),"",SEARCH("G",$H$2,H27+1))</f>
        <v/>
      </c>
      <c r="E28" s="0" t="str">
        <f aca="false">IF(E$5=1,IF(ISERROR(SEARCH("K",$H$2,$H27+1)),"",SEARCH("K",$H$2,H27+1)),"")</f>
        <v/>
      </c>
      <c r="F28" s="0" t="str">
        <f aca="false">IF(F$5=1,IF(ISERROR(SEARCH("L",$H$2,$H27+1)),"",SEARCH("L",$H$2,H27+1)),"")</f>
        <v/>
      </c>
      <c r="G28" s="0" t="str">
        <f aca="false">IF(G$5=1,IF(ISERROR(SEARCH("R",$H$2,H27+1)),"",SEARCH("R",$H$2,$H27+1)),"")</f>
        <v/>
      </c>
      <c r="H28" s="25" t="e">
        <f aca="false">IF(SUM(D28:G28)=0,LEN($H$2),MIN(D28:G28))</f>
        <v>#VALUE!</v>
      </c>
      <c r="I28" s="74" t="e">
        <f aca="false">MID($H$2,H27+1,H28-H27)</f>
        <v>#VALUE!</v>
      </c>
      <c r="J28" s="75" t="e">
        <f aca="false">IF(LEN(I28)=0,"",SUMPRODUCT(S$5:CD$5,S28:CD28))</f>
        <v>#VALUE!</v>
      </c>
      <c r="K28" s="47" t="e">
        <f aca="false">IF(C28=-1,"",J28-18.015)</f>
        <v>#VALUE!</v>
      </c>
      <c r="L28" s="75" t="e">
        <f aca="false">IF(LEN(I28)=0,"",SUMPRODUCT(S$6:CD$6,S28:CD28))</f>
        <v>#VALUE!</v>
      </c>
      <c r="M28" s="75" t="e">
        <f aca="false">IF(C28=-1,"",L28-18.01)</f>
        <v>#VALUE!</v>
      </c>
      <c r="N28" s="49" t="e">
        <f aca="false">IF(LEN(I28)=0,"",L28+TRUNC(J28-L28-0.1))</f>
        <v>#VALUE!</v>
      </c>
      <c r="O28" s="75" t="e">
        <f aca="false">IF(C28=-1,"",N28-18.01)</f>
        <v>#VALUE!</v>
      </c>
      <c r="P28" s="76" t="str">
        <f aca="false">IF(ISNUMBER(J28),Q28+R28,"")</f>
        <v/>
      </c>
      <c r="Q28" s="76" t="str">
        <f aca="false">IF(ISNUMBER(J28),COUNTIF(J$7:J$66,"&lt;"&amp;J28)+1,"")</f>
        <v/>
      </c>
      <c r="R28" s="76" t="str">
        <f aca="false">IF(ISNUMBER(J28),COUNTIF(J$7:J28,"="&amp;J28)-1,"")</f>
        <v/>
      </c>
      <c r="S28" s="0" t="e">
        <f aca="false">LEN($I28)-LEN(SUBSTITUTE($I28,S$4,""))</f>
        <v>#VALUE!</v>
      </c>
      <c r="T28" s="0" t="e">
        <f aca="false">LEN($I28)-LEN(SUBSTITUTE($I28,T$4,""))</f>
        <v>#VALUE!</v>
      </c>
      <c r="U28" s="0" t="e">
        <f aca="false">LEN($I28)-LEN(SUBSTITUTE($I28,U$4,""))</f>
        <v>#VALUE!</v>
      </c>
      <c r="V28" s="0" t="e">
        <f aca="false">LEN($I28)-LEN(SUBSTITUTE($I28,V$4,""))</f>
        <v>#VALUE!</v>
      </c>
      <c r="W28" s="0" t="e">
        <f aca="false">LEN($I28)-LEN(SUBSTITUTE($I28,W$4,""))</f>
        <v>#VALUE!</v>
      </c>
      <c r="X28" s="0" t="e">
        <f aca="false">LEN($I28)-LEN(SUBSTITUTE($I28,X$4,""))</f>
        <v>#VALUE!</v>
      </c>
      <c r="Y28" s="0" t="e">
        <f aca="false">LEN($I28)-LEN(SUBSTITUTE($I28,Y$4,""))</f>
        <v>#VALUE!</v>
      </c>
      <c r="Z28" s="0" t="e">
        <f aca="false">LEN($I28)-LEN(SUBSTITUTE($I28,Z$4,""))</f>
        <v>#VALUE!</v>
      </c>
      <c r="AA28" s="0" t="e">
        <f aca="false">LEN($I28)-LEN(SUBSTITUTE($I28,AA$4,""))</f>
        <v>#VALUE!</v>
      </c>
      <c r="AB28" s="0" t="e">
        <f aca="false">LEN($I28)-LEN(SUBSTITUTE($I28,AB$4,""))</f>
        <v>#VALUE!</v>
      </c>
      <c r="AC28" s="0" t="e">
        <f aca="false">LEN($I28)-LEN(SUBSTITUTE($I28,AC$4,""))</f>
        <v>#VALUE!</v>
      </c>
      <c r="AD28" s="0" t="e">
        <f aca="false">LEN($I28)-LEN(SUBSTITUTE($I28,AD$4,""))</f>
        <v>#VALUE!</v>
      </c>
      <c r="AE28" s="0" t="e">
        <f aca="false">LEN($I28)-LEN(SUBSTITUTE($I28,AE$4,""))</f>
        <v>#VALUE!</v>
      </c>
      <c r="AF28" s="0" t="e">
        <f aca="false">LEN($I28)-LEN(SUBSTITUTE($I28,AF$4,""))</f>
        <v>#VALUE!</v>
      </c>
      <c r="AG28" s="0" t="e">
        <f aca="false">LEN($I28)-LEN(SUBSTITUTE($I28,AG$4,""))</f>
        <v>#VALUE!</v>
      </c>
      <c r="AH28" s="0" t="e">
        <f aca="false">LEN($I28)-LEN(SUBSTITUTE($I28,AH$4,""))</f>
        <v>#VALUE!</v>
      </c>
      <c r="AI28" s="0" t="e">
        <f aca="false">LEN($I28)-LEN(SUBSTITUTE($I28,AI$4,""))</f>
        <v>#VALUE!</v>
      </c>
      <c r="AJ28" s="0" t="e">
        <f aca="false">LEN($I28)-LEN(SUBSTITUTE($I28,AJ$4,""))</f>
        <v>#VALUE!</v>
      </c>
      <c r="AK28" s="0" t="e">
        <f aca="false">LEN($I28)-LEN(SUBSTITUTE($I28,AK$4,""))</f>
        <v>#VALUE!</v>
      </c>
      <c r="AL28" s="0" t="e">
        <f aca="false">LEN($I28)-LEN(SUBSTITUTE($I28,AL$4,""))</f>
        <v>#VALUE!</v>
      </c>
      <c r="AM28" s="0" t="e">
        <f aca="false">LEN($I28)-LEN(SUBSTITUTE($I28,AM$4,""))</f>
        <v>#VALUE!</v>
      </c>
      <c r="AN28" s="0" t="e">
        <f aca="false">LEN($I28)-LEN(SUBSTITUTE($I28,AN$4,""))</f>
        <v>#VALUE!</v>
      </c>
      <c r="AO28" s="0" t="e">
        <f aca="false">LEN($I28)-LEN(SUBSTITUTE($I28,AO$4,""))</f>
        <v>#VALUE!</v>
      </c>
      <c r="AP28" s="0" t="e">
        <f aca="false">LEN($I28)-LEN(SUBSTITUTE($I28,AP$4,""))</f>
        <v>#VALUE!</v>
      </c>
      <c r="AQ28" s="0" t="e">
        <f aca="false">LEN($I28)-LEN(SUBSTITUTE($I28,AQ$4,""))</f>
        <v>#VALUE!</v>
      </c>
      <c r="AR28" s="0" t="e">
        <f aca="false">LEN($I28)-LEN(SUBSTITUTE($I28,AR$4,""))</f>
        <v>#VALUE!</v>
      </c>
      <c r="AS28" s="0" t="e">
        <f aca="false">LEN($I28)-LEN(SUBSTITUTE($I28,AS$4,""))</f>
        <v>#VALUE!</v>
      </c>
      <c r="AT28" s="0" t="e">
        <f aca="false">LEN($I28)-LEN(SUBSTITUTE($I28,AT$4,""))</f>
        <v>#VALUE!</v>
      </c>
      <c r="AU28" s="0" t="e">
        <f aca="false">LEN($I28)-LEN(SUBSTITUTE($I28,AU$4,""))</f>
        <v>#VALUE!</v>
      </c>
      <c r="AV28" s="0" t="e">
        <f aca="false">LEN($I28)-LEN(SUBSTITUTE($I28,AV$4,""))</f>
        <v>#VALUE!</v>
      </c>
      <c r="AW28" s="0" t="e">
        <f aca="false">LEN($I28)-LEN(SUBSTITUTE($I28,AW$4,""))</f>
        <v>#VALUE!</v>
      </c>
      <c r="AX28" s="0" t="e">
        <f aca="false">LEN($I28)-LEN(SUBSTITUTE($I28,AX$4,""))</f>
        <v>#VALUE!</v>
      </c>
      <c r="AY28" s="0" t="e">
        <f aca="false">LEN($I28)-LEN(SUBSTITUTE($I28,AY$4,""))</f>
        <v>#VALUE!</v>
      </c>
      <c r="AZ28" s="0" t="e">
        <f aca="false">LEN($I28)-LEN(SUBSTITUTE($I28,AZ$4,""))</f>
        <v>#VALUE!</v>
      </c>
      <c r="BA28" s="0" t="e">
        <f aca="false">LEN($I28)-LEN(SUBSTITUTE($I28,BA$4,""))</f>
        <v>#VALUE!</v>
      </c>
      <c r="BB28" s="0" t="e">
        <f aca="false">LEN($I28)-LEN(SUBSTITUTE($I28,BB$4,""))</f>
        <v>#VALUE!</v>
      </c>
      <c r="BC28" s="0" t="e">
        <f aca="false">LEN($I28)-LEN(SUBSTITUTE($I28,BC$4,""))</f>
        <v>#VALUE!</v>
      </c>
      <c r="BD28" s="0" t="e">
        <f aca="false">LEN($I28)-LEN(SUBSTITUTE($I28,BD$4,""))</f>
        <v>#VALUE!</v>
      </c>
      <c r="BE28" s="0" t="e">
        <f aca="false">LEN($I28)-LEN(SUBSTITUTE($I28,BE$4,""))</f>
        <v>#VALUE!</v>
      </c>
      <c r="BF28" s="0" t="e">
        <f aca="false">LEN($I28)-LEN(SUBSTITUTE($I28,BF$4,""))</f>
        <v>#VALUE!</v>
      </c>
      <c r="BG28" s="0" t="e">
        <f aca="false">LEN($I28)-LEN(SUBSTITUTE($I28,BG$4,""))</f>
        <v>#VALUE!</v>
      </c>
      <c r="BH28" s="0" t="e">
        <f aca="false">LEN($I28)-LEN(SUBSTITUTE($I28,BH$4,""))</f>
        <v>#VALUE!</v>
      </c>
      <c r="BI28" s="0" t="e">
        <f aca="false">LEN($I28)-LEN(SUBSTITUTE($I28,BI$4,""))</f>
        <v>#VALUE!</v>
      </c>
      <c r="BJ28" s="0" t="e">
        <f aca="false">LEN($I28)-LEN(SUBSTITUTE($I28,BJ$4,""))</f>
        <v>#VALUE!</v>
      </c>
      <c r="BK28" s="0" t="e">
        <f aca="false">LEN($I28)-LEN(SUBSTITUTE($I28,BK$4,""))</f>
        <v>#VALUE!</v>
      </c>
      <c r="BL28" s="0" t="e">
        <f aca="false">LEN($I28)-LEN(SUBSTITUTE($I28,BL$4,""))</f>
        <v>#VALUE!</v>
      </c>
      <c r="BM28" s="0" t="e">
        <f aca="false">LEN($I28)-LEN(SUBSTITUTE($I28,BM$4,""))</f>
        <v>#VALUE!</v>
      </c>
      <c r="BN28" s="0" t="e">
        <f aca="false">LEN($I28)-LEN(SUBSTITUTE($I28,BN$4,""))</f>
        <v>#VALUE!</v>
      </c>
      <c r="BO28" s="0" t="e">
        <f aca="false">LEN($I28)-LEN(SUBSTITUTE($I28,BO$4,""))</f>
        <v>#VALUE!</v>
      </c>
      <c r="BP28" s="0" t="e">
        <f aca="false">LEN($I28)-LEN(SUBSTITUTE($I28,BP$4,""))</f>
        <v>#VALUE!</v>
      </c>
      <c r="BQ28" s="0" t="e">
        <f aca="false">LEN($I28)-LEN(SUBSTITUTE($I28,BQ$4,""))</f>
        <v>#VALUE!</v>
      </c>
      <c r="BR28" s="0" t="e">
        <f aca="false">LEN($I28)-LEN(SUBSTITUTE($I28,BR$4,""))</f>
        <v>#VALUE!</v>
      </c>
      <c r="BS28" s="0" t="e">
        <f aca="false">LEN($I28)-LEN(SUBSTITUTE($I28,BS$4,""))</f>
        <v>#VALUE!</v>
      </c>
      <c r="BT28" s="0" t="e">
        <f aca="false">LEN($I28)-LEN(SUBSTITUTE($I28,BT$4,""))</f>
        <v>#VALUE!</v>
      </c>
      <c r="BU28" s="0" t="e">
        <f aca="false">LEN($I28)-LEN(SUBSTITUTE($I28,BU$4,""))</f>
        <v>#VALUE!</v>
      </c>
      <c r="BV28" s="0" t="e">
        <f aca="false">LEN($I28)-LEN(SUBSTITUTE($I28,BV$4,""))</f>
        <v>#VALUE!</v>
      </c>
      <c r="BW28" s="0" t="e">
        <f aca="false">LEN($I28)-LEN(SUBSTITUTE($I28,BW$4,""))</f>
        <v>#VALUE!</v>
      </c>
      <c r="BX28" s="0" t="e">
        <f aca="false">LEN($I28)-LEN(SUBSTITUTE($I28,BX$4,""))</f>
        <v>#VALUE!</v>
      </c>
      <c r="BY28" s="0" t="e">
        <f aca="false">LEN($I28)-LEN(SUBSTITUTE($I28,BY$4,""))</f>
        <v>#VALUE!</v>
      </c>
      <c r="BZ28" s="0" t="e">
        <f aca="false">LEN($I28)-LEN(SUBSTITUTE($I28,BZ$4,""))</f>
        <v>#VALUE!</v>
      </c>
      <c r="CA28" s="0" t="e">
        <f aca="false">LEN(I28)+B28+C28</f>
        <v>#VALUE!</v>
      </c>
      <c r="CC28" s="0" t="e">
        <f aca="false">LEN(I28)</f>
        <v>#VALUE!</v>
      </c>
      <c r="CD28" s="0" t="e">
        <f aca="false">-(LEN(I28)-1)</f>
        <v>#VALUE!</v>
      </c>
    </row>
    <row r="29" customFormat="false" ht="14.25" hidden="false" customHeight="false" outlineLevel="0" collapsed="false">
      <c r="B29" s="70"/>
      <c r="C29" s="70" t="e">
        <f aca="false">IF(H29=LEN($H$2),C$3,0)</f>
        <v>#VALUE!</v>
      </c>
      <c r="D29" s="0" t="str">
        <f aca="false">IF(ISERROR(SEARCH("G",$H$2,H28+1)),"",SEARCH("G",$H$2,H28+1))</f>
        <v/>
      </c>
      <c r="E29" s="0" t="str">
        <f aca="false">IF(E$5=1,IF(ISERROR(SEARCH("K",$H$2,$H28+1)),"",SEARCH("K",$H$2,H28+1)),"")</f>
        <v/>
      </c>
      <c r="F29" s="0" t="str">
        <f aca="false">IF(F$5=1,IF(ISERROR(SEARCH("L",$H$2,$H28+1)),"",SEARCH("L",$H$2,H28+1)),"")</f>
        <v/>
      </c>
      <c r="G29" s="0" t="str">
        <f aca="false">IF(G$5=1,IF(ISERROR(SEARCH("R",$H$2,H28+1)),"",SEARCH("R",$H$2,$H28+1)),"")</f>
        <v/>
      </c>
      <c r="H29" s="25" t="e">
        <f aca="false">IF(SUM(D29:G29)=0,LEN($H$2),MIN(D29:G29))</f>
        <v>#VALUE!</v>
      </c>
      <c r="I29" s="74" t="e">
        <f aca="false">MID($H$2,H28+1,H29-H28)</f>
        <v>#VALUE!</v>
      </c>
      <c r="J29" s="75" t="e">
        <f aca="false">IF(LEN(I29)=0,"",SUMPRODUCT(S$5:CD$5,S29:CD29))</f>
        <v>#VALUE!</v>
      </c>
      <c r="K29" s="47" t="e">
        <f aca="false">IF(C29=-1,"",J29-18.015)</f>
        <v>#VALUE!</v>
      </c>
      <c r="L29" s="75" t="e">
        <f aca="false">IF(LEN(I29)=0,"",SUMPRODUCT(S$6:CD$6,S29:CD29))</f>
        <v>#VALUE!</v>
      </c>
      <c r="M29" s="75" t="e">
        <f aca="false">IF(C29=-1,"",L29-18.01)</f>
        <v>#VALUE!</v>
      </c>
      <c r="N29" s="49" t="e">
        <f aca="false">IF(LEN(I29)=0,"",L29+TRUNC(J29-L29-0.1))</f>
        <v>#VALUE!</v>
      </c>
      <c r="O29" s="75" t="e">
        <f aca="false">IF(C29=-1,"",N29-18.01)</f>
        <v>#VALUE!</v>
      </c>
      <c r="P29" s="76" t="str">
        <f aca="false">IF(ISNUMBER(J29),Q29+R29,"")</f>
        <v/>
      </c>
      <c r="Q29" s="76" t="str">
        <f aca="false">IF(ISNUMBER(J29),COUNTIF(J$7:J$66,"&lt;"&amp;J29)+1,"")</f>
        <v/>
      </c>
      <c r="R29" s="76" t="str">
        <f aca="false">IF(ISNUMBER(J29),COUNTIF(J$7:J29,"="&amp;J29)-1,"")</f>
        <v/>
      </c>
      <c r="S29" s="0" t="e">
        <f aca="false">LEN($I29)-LEN(SUBSTITUTE($I29,S$4,""))</f>
        <v>#VALUE!</v>
      </c>
      <c r="T29" s="0" t="e">
        <f aca="false">LEN($I29)-LEN(SUBSTITUTE($I29,T$4,""))</f>
        <v>#VALUE!</v>
      </c>
      <c r="U29" s="0" t="e">
        <f aca="false">LEN($I29)-LEN(SUBSTITUTE($I29,U$4,""))</f>
        <v>#VALUE!</v>
      </c>
      <c r="V29" s="0" t="e">
        <f aca="false">LEN($I29)-LEN(SUBSTITUTE($I29,V$4,""))</f>
        <v>#VALUE!</v>
      </c>
      <c r="W29" s="0" t="e">
        <f aca="false">LEN($I29)-LEN(SUBSTITUTE($I29,W$4,""))</f>
        <v>#VALUE!</v>
      </c>
      <c r="X29" s="0" t="e">
        <f aca="false">LEN($I29)-LEN(SUBSTITUTE($I29,X$4,""))</f>
        <v>#VALUE!</v>
      </c>
      <c r="Y29" s="0" t="e">
        <f aca="false">LEN($I29)-LEN(SUBSTITUTE($I29,Y$4,""))</f>
        <v>#VALUE!</v>
      </c>
      <c r="Z29" s="0" t="e">
        <f aca="false">LEN($I29)-LEN(SUBSTITUTE($I29,Z$4,""))</f>
        <v>#VALUE!</v>
      </c>
      <c r="AA29" s="0" t="e">
        <f aca="false">LEN($I29)-LEN(SUBSTITUTE($I29,AA$4,""))</f>
        <v>#VALUE!</v>
      </c>
      <c r="AB29" s="0" t="e">
        <f aca="false">LEN($I29)-LEN(SUBSTITUTE($I29,AB$4,""))</f>
        <v>#VALUE!</v>
      </c>
      <c r="AC29" s="0" t="e">
        <f aca="false">LEN($I29)-LEN(SUBSTITUTE($I29,AC$4,""))</f>
        <v>#VALUE!</v>
      </c>
      <c r="AD29" s="0" t="e">
        <f aca="false">LEN($I29)-LEN(SUBSTITUTE($I29,AD$4,""))</f>
        <v>#VALUE!</v>
      </c>
      <c r="AE29" s="0" t="e">
        <f aca="false">LEN($I29)-LEN(SUBSTITUTE($I29,AE$4,""))</f>
        <v>#VALUE!</v>
      </c>
      <c r="AF29" s="0" t="e">
        <f aca="false">LEN($I29)-LEN(SUBSTITUTE($I29,AF$4,""))</f>
        <v>#VALUE!</v>
      </c>
      <c r="AG29" s="0" t="e">
        <f aca="false">LEN($I29)-LEN(SUBSTITUTE($I29,AG$4,""))</f>
        <v>#VALUE!</v>
      </c>
      <c r="AH29" s="0" t="e">
        <f aca="false">LEN($I29)-LEN(SUBSTITUTE($I29,AH$4,""))</f>
        <v>#VALUE!</v>
      </c>
      <c r="AI29" s="0" t="e">
        <f aca="false">LEN($I29)-LEN(SUBSTITUTE($I29,AI$4,""))</f>
        <v>#VALUE!</v>
      </c>
      <c r="AJ29" s="0" t="e">
        <f aca="false">LEN($I29)-LEN(SUBSTITUTE($I29,AJ$4,""))</f>
        <v>#VALUE!</v>
      </c>
      <c r="AK29" s="0" t="e">
        <f aca="false">LEN($I29)-LEN(SUBSTITUTE($I29,AK$4,""))</f>
        <v>#VALUE!</v>
      </c>
      <c r="AL29" s="0" t="e">
        <f aca="false">LEN($I29)-LEN(SUBSTITUTE($I29,AL$4,""))</f>
        <v>#VALUE!</v>
      </c>
      <c r="AM29" s="0" t="e">
        <f aca="false">LEN($I29)-LEN(SUBSTITUTE($I29,AM$4,""))</f>
        <v>#VALUE!</v>
      </c>
      <c r="AN29" s="0" t="e">
        <f aca="false">LEN($I29)-LEN(SUBSTITUTE($I29,AN$4,""))</f>
        <v>#VALUE!</v>
      </c>
      <c r="AO29" s="0" t="e">
        <f aca="false">LEN($I29)-LEN(SUBSTITUTE($I29,AO$4,""))</f>
        <v>#VALUE!</v>
      </c>
      <c r="AP29" s="0" t="e">
        <f aca="false">LEN($I29)-LEN(SUBSTITUTE($I29,AP$4,""))</f>
        <v>#VALUE!</v>
      </c>
      <c r="AQ29" s="0" t="e">
        <f aca="false">LEN($I29)-LEN(SUBSTITUTE($I29,AQ$4,""))</f>
        <v>#VALUE!</v>
      </c>
      <c r="AR29" s="0" t="e">
        <f aca="false">LEN($I29)-LEN(SUBSTITUTE($I29,AR$4,""))</f>
        <v>#VALUE!</v>
      </c>
      <c r="AS29" s="0" t="e">
        <f aca="false">LEN($I29)-LEN(SUBSTITUTE($I29,AS$4,""))</f>
        <v>#VALUE!</v>
      </c>
      <c r="AT29" s="0" t="e">
        <f aca="false">LEN($I29)-LEN(SUBSTITUTE($I29,AT$4,""))</f>
        <v>#VALUE!</v>
      </c>
      <c r="AU29" s="0" t="e">
        <f aca="false">LEN($I29)-LEN(SUBSTITUTE($I29,AU$4,""))</f>
        <v>#VALUE!</v>
      </c>
      <c r="AV29" s="0" t="e">
        <f aca="false">LEN($I29)-LEN(SUBSTITUTE($I29,AV$4,""))</f>
        <v>#VALUE!</v>
      </c>
      <c r="AW29" s="0" t="e">
        <f aca="false">LEN($I29)-LEN(SUBSTITUTE($I29,AW$4,""))</f>
        <v>#VALUE!</v>
      </c>
      <c r="AX29" s="0" t="e">
        <f aca="false">LEN($I29)-LEN(SUBSTITUTE($I29,AX$4,""))</f>
        <v>#VALUE!</v>
      </c>
      <c r="AY29" s="0" t="e">
        <f aca="false">LEN($I29)-LEN(SUBSTITUTE($I29,AY$4,""))</f>
        <v>#VALUE!</v>
      </c>
      <c r="AZ29" s="0" t="e">
        <f aca="false">LEN($I29)-LEN(SUBSTITUTE($I29,AZ$4,""))</f>
        <v>#VALUE!</v>
      </c>
      <c r="BA29" s="0" t="e">
        <f aca="false">LEN($I29)-LEN(SUBSTITUTE($I29,BA$4,""))</f>
        <v>#VALUE!</v>
      </c>
      <c r="BB29" s="0" t="e">
        <f aca="false">LEN($I29)-LEN(SUBSTITUTE($I29,BB$4,""))</f>
        <v>#VALUE!</v>
      </c>
      <c r="BC29" s="0" t="e">
        <f aca="false">LEN($I29)-LEN(SUBSTITUTE($I29,BC$4,""))</f>
        <v>#VALUE!</v>
      </c>
      <c r="BD29" s="0" t="e">
        <f aca="false">LEN($I29)-LEN(SUBSTITUTE($I29,BD$4,""))</f>
        <v>#VALUE!</v>
      </c>
      <c r="BE29" s="0" t="e">
        <f aca="false">LEN($I29)-LEN(SUBSTITUTE($I29,BE$4,""))</f>
        <v>#VALUE!</v>
      </c>
      <c r="BF29" s="0" t="e">
        <f aca="false">LEN($I29)-LEN(SUBSTITUTE($I29,BF$4,""))</f>
        <v>#VALUE!</v>
      </c>
      <c r="BG29" s="0" t="e">
        <f aca="false">LEN($I29)-LEN(SUBSTITUTE($I29,BG$4,""))</f>
        <v>#VALUE!</v>
      </c>
      <c r="BH29" s="0" t="e">
        <f aca="false">LEN($I29)-LEN(SUBSTITUTE($I29,BH$4,""))</f>
        <v>#VALUE!</v>
      </c>
      <c r="BI29" s="0" t="e">
        <f aca="false">LEN($I29)-LEN(SUBSTITUTE($I29,BI$4,""))</f>
        <v>#VALUE!</v>
      </c>
      <c r="BJ29" s="0" t="e">
        <f aca="false">LEN($I29)-LEN(SUBSTITUTE($I29,BJ$4,""))</f>
        <v>#VALUE!</v>
      </c>
      <c r="BK29" s="0" t="e">
        <f aca="false">LEN($I29)-LEN(SUBSTITUTE($I29,BK$4,""))</f>
        <v>#VALUE!</v>
      </c>
      <c r="BL29" s="0" t="e">
        <f aca="false">LEN($I29)-LEN(SUBSTITUTE($I29,BL$4,""))</f>
        <v>#VALUE!</v>
      </c>
      <c r="BM29" s="0" t="e">
        <f aca="false">LEN($I29)-LEN(SUBSTITUTE($I29,BM$4,""))</f>
        <v>#VALUE!</v>
      </c>
      <c r="BN29" s="0" t="e">
        <f aca="false">LEN($I29)-LEN(SUBSTITUTE($I29,BN$4,""))</f>
        <v>#VALUE!</v>
      </c>
      <c r="BO29" s="0" t="e">
        <f aca="false">LEN($I29)-LEN(SUBSTITUTE($I29,BO$4,""))</f>
        <v>#VALUE!</v>
      </c>
      <c r="BP29" s="0" t="e">
        <f aca="false">LEN($I29)-LEN(SUBSTITUTE($I29,BP$4,""))</f>
        <v>#VALUE!</v>
      </c>
      <c r="BQ29" s="0" t="e">
        <f aca="false">LEN($I29)-LEN(SUBSTITUTE($I29,BQ$4,""))</f>
        <v>#VALUE!</v>
      </c>
      <c r="BR29" s="0" t="e">
        <f aca="false">LEN($I29)-LEN(SUBSTITUTE($I29,BR$4,""))</f>
        <v>#VALUE!</v>
      </c>
      <c r="BS29" s="0" t="e">
        <f aca="false">LEN($I29)-LEN(SUBSTITUTE($I29,BS$4,""))</f>
        <v>#VALUE!</v>
      </c>
      <c r="BT29" s="0" t="e">
        <f aca="false">LEN($I29)-LEN(SUBSTITUTE($I29,BT$4,""))</f>
        <v>#VALUE!</v>
      </c>
      <c r="BU29" s="0" t="e">
        <f aca="false">LEN($I29)-LEN(SUBSTITUTE($I29,BU$4,""))</f>
        <v>#VALUE!</v>
      </c>
      <c r="BV29" s="0" t="e">
        <f aca="false">LEN($I29)-LEN(SUBSTITUTE($I29,BV$4,""))</f>
        <v>#VALUE!</v>
      </c>
      <c r="BW29" s="0" t="e">
        <f aca="false">LEN($I29)-LEN(SUBSTITUTE($I29,BW$4,""))</f>
        <v>#VALUE!</v>
      </c>
      <c r="BX29" s="0" t="e">
        <f aca="false">LEN($I29)-LEN(SUBSTITUTE($I29,BX$4,""))</f>
        <v>#VALUE!</v>
      </c>
      <c r="BY29" s="0" t="e">
        <f aca="false">LEN($I29)-LEN(SUBSTITUTE($I29,BY$4,""))</f>
        <v>#VALUE!</v>
      </c>
      <c r="BZ29" s="0" t="e">
        <f aca="false">LEN($I29)-LEN(SUBSTITUTE($I29,BZ$4,""))</f>
        <v>#VALUE!</v>
      </c>
      <c r="CA29" s="0" t="e">
        <f aca="false">LEN(I29)+B29+C29</f>
        <v>#VALUE!</v>
      </c>
      <c r="CC29" s="0" t="e">
        <f aca="false">LEN(I29)</f>
        <v>#VALUE!</v>
      </c>
      <c r="CD29" s="0" t="e">
        <f aca="false">-(LEN(I29)-1)</f>
        <v>#VALUE!</v>
      </c>
    </row>
    <row r="30" customFormat="false" ht="14.25" hidden="false" customHeight="false" outlineLevel="0" collapsed="false">
      <c r="B30" s="70"/>
      <c r="C30" s="70" t="e">
        <f aca="false">IF(H30=LEN($H$2),C$3,0)</f>
        <v>#VALUE!</v>
      </c>
      <c r="D30" s="0" t="str">
        <f aca="false">IF(ISERROR(SEARCH("G",$H$2,H29+1)),"",SEARCH("G",$H$2,H29+1))</f>
        <v/>
      </c>
      <c r="E30" s="0" t="str">
        <f aca="false">IF(E$5=1,IF(ISERROR(SEARCH("K",$H$2,$H29+1)),"",SEARCH("K",$H$2,H29+1)),"")</f>
        <v/>
      </c>
      <c r="F30" s="0" t="str">
        <f aca="false">IF(F$5=1,IF(ISERROR(SEARCH("L",$H$2,$H29+1)),"",SEARCH("L",$H$2,H29+1)),"")</f>
        <v/>
      </c>
      <c r="G30" s="0" t="str">
        <f aca="false">IF(G$5=1,IF(ISERROR(SEARCH("R",$H$2,H29+1)),"",SEARCH("R",$H$2,$H29+1)),"")</f>
        <v/>
      </c>
      <c r="H30" s="25" t="e">
        <f aca="false">IF(SUM(D30:G30)=0,LEN($H$2),MIN(D30:G30))</f>
        <v>#VALUE!</v>
      </c>
      <c r="I30" s="74" t="e">
        <f aca="false">MID($H$2,H29+1,H30-H29)</f>
        <v>#VALUE!</v>
      </c>
      <c r="J30" s="75" t="e">
        <f aca="false">IF(LEN(I30)=0,"",SUMPRODUCT(S$5:CD$5,S30:CD30))</f>
        <v>#VALUE!</v>
      </c>
      <c r="K30" s="47" t="e">
        <f aca="false">IF(C30=-1,"",J30-18.015)</f>
        <v>#VALUE!</v>
      </c>
      <c r="L30" s="75" t="e">
        <f aca="false">IF(LEN(I30)=0,"",SUMPRODUCT(S$6:CD$6,S30:CD30))</f>
        <v>#VALUE!</v>
      </c>
      <c r="M30" s="75" t="e">
        <f aca="false">IF(C30=-1,"",L30-18.01)</f>
        <v>#VALUE!</v>
      </c>
      <c r="N30" s="49" t="e">
        <f aca="false">IF(LEN(I30)=0,"",L30+TRUNC(J30-L30-0.1))</f>
        <v>#VALUE!</v>
      </c>
      <c r="O30" s="75" t="e">
        <f aca="false">IF(C30=-1,"",N30-18.01)</f>
        <v>#VALUE!</v>
      </c>
      <c r="P30" s="76" t="str">
        <f aca="false">IF(ISNUMBER(J30),Q30+R30,"")</f>
        <v/>
      </c>
      <c r="Q30" s="76" t="str">
        <f aca="false">IF(ISNUMBER(J30),COUNTIF(J$7:J$66,"&lt;"&amp;J30)+1,"")</f>
        <v/>
      </c>
      <c r="R30" s="76" t="str">
        <f aca="false">IF(ISNUMBER(J30),COUNTIF(J$7:J30,"="&amp;J30)-1,"")</f>
        <v/>
      </c>
      <c r="S30" s="0" t="e">
        <f aca="false">LEN($I30)-LEN(SUBSTITUTE($I30,S$4,""))</f>
        <v>#VALUE!</v>
      </c>
      <c r="T30" s="0" t="e">
        <f aca="false">LEN($I30)-LEN(SUBSTITUTE($I30,T$4,""))</f>
        <v>#VALUE!</v>
      </c>
      <c r="U30" s="0" t="e">
        <f aca="false">LEN($I30)-LEN(SUBSTITUTE($I30,U$4,""))</f>
        <v>#VALUE!</v>
      </c>
      <c r="V30" s="0" t="e">
        <f aca="false">LEN($I30)-LEN(SUBSTITUTE($I30,V$4,""))</f>
        <v>#VALUE!</v>
      </c>
      <c r="W30" s="0" t="e">
        <f aca="false">LEN($I30)-LEN(SUBSTITUTE($I30,W$4,""))</f>
        <v>#VALUE!</v>
      </c>
      <c r="X30" s="0" t="e">
        <f aca="false">LEN($I30)-LEN(SUBSTITUTE($I30,X$4,""))</f>
        <v>#VALUE!</v>
      </c>
      <c r="Y30" s="0" t="e">
        <f aca="false">LEN($I30)-LEN(SUBSTITUTE($I30,Y$4,""))</f>
        <v>#VALUE!</v>
      </c>
      <c r="Z30" s="0" t="e">
        <f aca="false">LEN($I30)-LEN(SUBSTITUTE($I30,Z$4,""))</f>
        <v>#VALUE!</v>
      </c>
      <c r="AA30" s="0" t="e">
        <f aca="false">LEN($I30)-LEN(SUBSTITUTE($I30,AA$4,""))</f>
        <v>#VALUE!</v>
      </c>
      <c r="AB30" s="0" t="e">
        <f aca="false">LEN($I30)-LEN(SUBSTITUTE($I30,AB$4,""))</f>
        <v>#VALUE!</v>
      </c>
      <c r="AC30" s="0" t="e">
        <f aca="false">LEN($I30)-LEN(SUBSTITUTE($I30,AC$4,""))</f>
        <v>#VALUE!</v>
      </c>
      <c r="AD30" s="0" t="e">
        <f aca="false">LEN($I30)-LEN(SUBSTITUTE($I30,AD$4,""))</f>
        <v>#VALUE!</v>
      </c>
      <c r="AE30" s="0" t="e">
        <f aca="false">LEN($I30)-LEN(SUBSTITUTE($I30,AE$4,""))</f>
        <v>#VALUE!</v>
      </c>
      <c r="AF30" s="0" t="e">
        <f aca="false">LEN($I30)-LEN(SUBSTITUTE($I30,AF$4,""))</f>
        <v>#VALUE!</v>
      </c>
      <c r="AG30" s="0" t="e">
        <f aca="false">LEN($I30)-LEN(SUBSTITUTE($I30,AG$4,""))</f>
        <v>#VALUE!</v>
      </c>
      <c r="AH30" s="0" t="e">
        <f aca="false">LEN($I30)-LEN(SUBSTITUTE($I30,AH$4,""))</f>
        <v>#VALUE!</v>
      </c>
      <c r="AI30" s="0" t="e">
        <f aca="false">LEN($I30)-LEN(SUBSTITUTE($I30,AI$4,""))</f>
        <v>#VALUE!</v>
      </c>
      <c r="AJ30" s="0" t="e">
        <f aca="false">LEN($I30)-LEN(SUBSTITUTE($I30,AJ$4,""))</f>
        <v>#VALUE!</v>
      </c>
      <c r="AK30" s="0" t="e">
        <f aca="false">LEN($I30)-LEN(SUBSTITUTE($I30,AK$4,""))</f>
        <v>#VALUE!</v>
      </c>
      <c r="AL30" s="0" t="e">
        <f aca="false">LEN($I30)-LEN(SUBSTITUTE($I30,AL$4,""))</f>
        <v>#VALUE!</v>
      </c>
      <c r="AM30" s="0" t="e">
        <f aca="false">LEN($I30)-LEN(SUBSTITUTE($I30,AM$4,""))</f>
        <v>#VALUE!</v>
      </c>
      <c r="AN30" s="0" t="e">
        <f aca="false">LEN($I30)-LEN(SUBSTITUTE($I30,AN$4,""))</f>
        <v>#VALUE!</v>
      </c>
      <c r="AO30" s="0" t="e">
        <f aca="false">LEN($I30)-LEN(SUBSTITUTE($I30,AO$4,""))</f>
        <v>#VALUE!</v>
      </c>
      <c r="AP30" s="0" t="e">
        <f aca="false">LEN($I30)-LEN(SUBSTITUTE($I30,AP$4,""))</f>
        <v>#VALUE!</v>
      </c>
      <c r="AQ30" s="0" t="e">
        <f aca="false">LEN($I30)-LEN(SUBSTITUTE($I30,AQ$4,""))</f>
        <v>#VALUE!</v>
      </c>
      <c r="AR30" s="0" t="e">
        <f aca="false">LEN($I30)-LEN(SUBSTITUTE($I30,AR$4,""))</f>
        <v>#VALUE!</v>
      </c>
      <c r="AS30" s="0" t="e">
        <f aca="false">LEN($I30)-LEN(SUBSTITUTE($I30,AS$4,""))</f>
        <v>#VALUE!</v>
      </c>
      <c r="AT30" s="0" t="e">
        <f aca="false">LEN($I30)-LEN(SUBSTITUTE($I30,AT$4,""))</f>
        <v>#VALUE!</v>
      </c>
      <c r="AU30" s="0" t="e">
        <f aca="false">LEN($I30)-LEN(SUBSTITUTE($I30,AU$4,""))</f>
        <v>#VALUE!</v>
      </c>
      <c r="AV30" s="0" t="e">
        <f aca="false">LEN($I30)-LEN(SUBSTITUTE($I30,AV$4,""))</f>
        <v>#VALUE!</v>
      </c>
      <c r="AW30" s="0" t="e">
        <f aca="false">LEN($I30)-LEN(SUBSTITUTE($I30,AW$4,""))</f>
        <v>#VALUE!</v>
      </c>
      <c r="AX30" s="0" t="e">
        <f aca="false">LEN($I30)-LEN(SUBSTITUTE($I30,AX$4,""))</f>
        <v>#VALUE!</v>
      </c>
      <c r="AY30" s="0" t="e">
        <f aca="false">LEN($I30)-LEN(SUBSTITUTE($I30,AY$4,""))</f>
        <v>#VALUE!</v>
      </c>
      <c r="AZ30" s="0" t="e">
        <f aca="false">LEN($I30)-LEN(SUBSTITUTE($I30,AZ$4,""))</f>
        <v>#VALUE!</v>
      </c>
      <c r="BA30" s="0" t="e">
        <f aca="false">LEN($I30)-LEN(SUBSTITUTE($I30,BA$4,""))</f>
        <v>#VALUE!</v>
      </c>
      <c r="BB30" s="0" t="e">
        <f aca="false">LEN($I30)-LEN(SUBSTITUTE($I30,BB$4,""))</f>
        <v>#VALUE!</v>
      </c>
      <c r="BC30" s="0" t="e">
        <f aca="false">LEN($I30)-LEN(SUBSTITUTE($I30,BC$4,""))</f>
        <v>#VALUE!</v>
      </c>
      <c r="BD30" s="0" t="e">
        <f aca="false">LEN($I30)-LEN(SUBSTITUTE($I30,BD$4,""))</f>
        <v>#VALUE!</v>
      </c>
      <c r="BE30" s="0" t="e">
        <f aca="false">LEN($I30)-LEN(SUBSTITUTE($I30,BE$4,""))</f>
        <v>#VALUE!</v>
      </c>
      <c r="BF30" s="0" t="e">
        <f aca="false">LEN($I30)-LEN(SUBSTITUTE($I30,BF$4,""))</f>
        <v>#VALUE!</v>
      </c>
      <c r="BG30" s="0" t="e">
        <f aca="false">LEN($I30)-LEN(SUBSTITUTE($I30,BG$4,""))</f>
        <v>#VALUE!</v>
      </c>
      <c r="BH30" s="0" t="e">
        <f aca="false">LEN($I30)-LEN(SUBSTITUTE($I30,BH$4,""))</f>
        <v>#VALUE!</v>
      </c>
      <c r="BI30" s="0" t="e">
        <f aca="false">LEN($I30)-LEN(SUBSTITUTE($I30,BI$4,""))</f>
        <v>#VALUE!</v>
      </c>
      <c r="BJ30" s="0" t="e">
        <f aca="false">LEN($I30)-LEN(SUBSTITUTE($I30,BJ$4,""))</f>
        <v>#VALUE!</v>
      </c>
      <c r="BK30" s="0" t="e">
        <f aca="false">LEN($I30)-LEN(SUBSTITUTE($I30,BK$4,""))</f>
        <v>#VALUE!</v>
      </c>
      <c r="BL30" s="0" t="e">
        <f aca="false">LEN($I30)-LEN(SUBSTITUTE($I30,BL$4,""))</f>
        <v>#VALUE!</v>
      </c>
      <c r="BM30" s="0" t="e">
        <f aca="false">LEN($I30)-LEN(SUBSTITUTE($I30,BM$4,""))</f>
        <v>#VALUE!</v>
      </c>
      <c r="BN30" s="0" t="e">
        <f aca="false">LEN($I30)-LEN(SUBSTITUTE($I30,BN$4,""))</f>
        <v>#VALUE!</v>
      </c>
      <c r="BO30" s="0" t="e">
        <f aca="false">LEN($I30)-LEN(SUBSTITUTE($I30,BO$4,""))</f>
        <v>#VALUE!</v>
      </c>
      <c r="BP30" s="0" t="e">
        <f aca="false">LEN($I30)-LEN(SUBSTITUTE($I30,BP$4,""))</f>
        <v>#VALUE!</v>
      </c>
      <c r="BQ30" s="0" t="e">
        <f aca="false">LEN($I30)-LEN(SUBSTITUTE($I30,BQ$4,""))</f>
        <v>#VALUE!</v>
      </c>
      <c r="BR30" s="0" t="e">
        <f aca="false">LEN($I30)-LEN(SUBSTITUTE($I30,BR$4,""))</f>
        <v>#VALUE!</v>
      </c>
      <c r="BS30" s="0" t="e">
        <f aca="false">LEN($I30)-LEN(SUBSTITUTE($I30,BS$4,""))</f>
        <v>#VALUE!</v>
      </c>
      <c r="BT30" s="0" t="e">
        <f aca="false">LEN($I30)-LEN(SUBSTITUTE($I30,BT$4,""))</f>
        <v>#VALUE!</v>
      </c>
      <c r="BU30" s="0" t="e">
        <f aca="false">LEN($I30)-LEN(SUBSTITUTE($I30,BU$4,""))</f>
        <v>#VALUE!</v>
      </c>
      <c r="BV30" s="0" t="e">
        <f aca="false">LEN($I30)-LEN(SUBSTITUTE($I30,BV$4,""))</f>
        <v>#VALUE!</v>
      </c>
      <c r="BW30" s="0" t="e">
        <f aca="false">LEN($I30)-LEN(SUBSTITUTE($I30,BW$4,""))</f>
        <v>#VALUE!</v>
      </c>
      <c r="BX30" s="0" t="e">
        <f aca="false">LEN($I30)-LEN(SUBSTITUTE($I30,BX$4,""))</f>
        <v>#VALUE!</v>
      </c>
      <c r="BY30" s="0" t="e">
        <f aca="false">LEN($I30)-LEN(SUBSTITUTE($I30,BY$4,""))</f>
        <v>#VALUE!</v>
      </c>
      <c r="BZ30" s="0" t="e">
        <f aca="false">LEN($I30)-LEN(SUBSTITUTE($I30,BZ$4,""))</f>
        <v>#VALUE!</v>
      </c>
      <c r="CA30" s="0" t="e">
        <f aca="false">LEN(I30)+B30+C30</f>
        <v>#VALUE!</v>
      </c>
      <c r="CC30" s="0" t="e">
        <f aca="false">LEN(I30)</f>
        <v>#VALUE!</v>
      </c>
      <c r="CD30" s="0" t="e">
        <f aca="false">-(LEN(I30)-1)</f>
        <v>#VALUE!</v>
      </c>
    </row>
    <row r="31" customFormat="false" ht="14.25" hidden="false" customHeight="false" outlineLevel="0" collapsed="false">
      <c r="B31" s="70"/>
      <c r="C31" s="70" t="e">
        <f aca="false">IF(H31=LEN($H$2),C$3,0)</f>
        <v>#VALUE!</v>
      </c>
      <c r="D31" s="0" t="str">
        <f aca="false">IF(ISERROR(SEARCH("G",$H$2,H30+1)),"",SEARCH("G",$H$2,H30+1))</f>
        <v/>
      </c>
      <c r="E31" s="0" t="str">
        <f aca="false">IF(E$5=1,IF(ISERROR(SEARCH("K",$H$2,$H30+1)),"",SEARCH("K",$H$2,H30+1)),"")</f>
        <v/>
      </c>
      <c r="F31" s="0" t="str">
        <f aca="false">IF(F$5=1,IF(ISERROR(SEARCH("L",$H$2,$H30+1)),"",SEARCH("L",$H$2,H30+1)),"")</f>
        <v/>
      </c>
      <c r="G31" s="0" t="str">
        <f aca="false">IF(G$5=1,IF(ISERROR(SEARCH("R",$H$2,H30+1)),"",SEARCH("R",$H$2,$H30+1)),"")</f>
        <v/>
      </c>
      <c r="H31" s="25" t="e">
        <f aca="false">IF(SUM(D31:G31)=0,LEN($H$2),MIN(D31:G31))</f>
        <v>#VALUE!</v>
      </c>
      <c r="I31" s="74" t="e">
        <f aca="false">MID($H$2,H30+1,H31-H30)</f>
        <v>#VALUE!</v>
      </c>
      <c r="J31" s="75" t="e">
        <f aca="false">IF(LEN(I31)=0,"",SUMPRODUCT(S$5:CD$5,S31:CD31))</f>
        <v>#VALUE!</v>
      </c>
      <c r="K31" s="47" t="e">
        <f aca="false">IF(C31=-1,"",J31-18.015)</f>
        <v>#VALUE!</v>
      </c>
      <c r="L31" s="75" t="e">
        <f aca="false">IF(LEN(I31)=0,"",SUMPRODUCT(S$6:CD$6,S31:CD31))</f>
        <v>#VALUE!</v>
      </c>
      <c r="M31" s="75" t="e">
        <f aca="false">IF(C31=-1,"",L31-18.01)</f>
        <v>#VALUE!</v>
      </c>
      <c r="N31" s="49" t="e">
        <f aca="false">IF(LEN(I31)=0,"",L31+TRUNC(J31-L31-0.1))</f>
        <v>#VALUE!</v>
      </c>
      <c r="O31" s="75" t="e">
        <f aca="false">IF(C31=-1,"",N31-18.01)</f>
        <v>#VALUE!</v>
      </c>
      <c r="P31" s="76" t="str">
        <f aca="false">IF(ISNUMBER(J31),Q31+R31,"")</f>
        <v/>
      </c>
      <c r="Q31" s="76" t="str">
        <f aca="false">IF(ISNUMBER(J31),COUNTIF(J$7:J$66,"&lt;"&amp;J31)+1,"")</f>
        <v/>
      </c>
      <c r="R31" s="76" t="str">
        <f aca="false">IF(ISNUMBER(J31),COUNTIF(J$7:J31,"="&amp;J31)-1,"")</f>
        <v/>
      </c>
      <c r="S31" s="0" t="e">
        <f aca="false">LEN($I31)-LEN(SUBSTITUTE($I31,S$4,""))</f>
        <v>#VALUE!</v>
      </c>
      <c r="T31" s="0" t="e">
        <f aca="false">LEN($I31)-LEN(SUBSTITUTE($I31,T$4,""))</f>
        <v>#VALUE!</v>
      </c>
      <c r="U31" s="0" t="e">
        <f aca="false">LEN($I31)-LEN(SUBSTITUTE($I31,U$4,""))</f>
        <v>#VALUE!</v>
      </c>
      <c r="V31" s="0" t="e">
        <f aca="false">LEN($I31)-LEN(SUBSTITUTE($I31,V$4,""))</f>
        <v>#VALUE!</v>
      </c>
      <c r="W31" s="0" t="e">
        <f aca="false">LEN($I31)-LEN(SUBSTITUTE($I31,W$4,""))</f>
        <v>#VALUE!</v>
      </c>
      <c r="X31" s="0" t="e">
        <f aca="false">LEN($I31)-LEN(SUBSTITUTE($I31,X$4,""))</f>
        <v>#VALUE!</v>
      </c>
      <c r="Y31" s="0" t="e">
        <f aca="false">LEN($I31)-LEN(SUBSTITUTE($I31,Y$4,""))</f>
        <v>#VALUE!</v>
      </c>
      <c r="Z31" s="0" t="e">
        <f aca="false">LEN($I31)-LEN(SUBSTITUTE($I31,Z$4,""))</f>
        <v>#VALUE!</v>
      </c>
      <c r="AA31" s="0" t="e">
        <f aca="false">LEN($I31)-LEN(SUBSTITUTE($I31,AA$4,""))</f>
        <v>#VALUE!</v>
      </c>
      <c r="AB31" s="0" t="e">
        <f aca="false">LEN($I31)-LEN(SUBSTITUTE($I31,AB$4,""))</f>
        <v>#VALUE!</v>
      </c>
      <c r="AC31" s="0" t="e">
        <f aca="false">LEN($I31)-LEN(SUBSTITUTE($I31,AC$4,""))</f>
        <v>#VALUE!</v>
      </c>
      <c r="AD31" s="0" t="e">
        <f aca="false">LEN($I31)-LEN(SUBSTITUTE($I31,AD$4,""))</f>
        <v>#VALUE!</v>
      </c>
      <c r="AE31" s="0" t="e">
        <f aca="false">LEN($I31)-LEN(SUBSTITUTE($I31,AE$4,""))</f>
        <v>#VALUE!</v>
      </c>
      <c r="AF31" s="0" t="e">
        <f aca="false">LEN($I31)-LEN(SUBSTITUTE($I31,AF$4,""))</f>
        <v>#VALUE!</v>
      </c>
      <c r="AG31" s="0" t="e">
        <f aca="false">LEN($I31)-LEN(SUBSTITUTE($I31,AG$4,""))</f>
        <v>#VALUE!</v>
      </c>
      <c r="AH31" s="0" t="e">
        <f aca="false">LEN($I31)-LEN(SUBSTITUTE($I31,AH$4,""))</f>
        <v>#VALUE!</v>
      </c>
      <c r="AI31" s="0" t="e">
        <f aca="false">LEN($I31)-LEN(SUBSTITUTE($I31,AI$4,""))</f>
        <v>#VALUE!</v>
      </c>
      <c r="AJ31" s="0" t="e">
        <f aca="false">LEN($I31)-LEN(SUBSTITUTE($I31,AJ$4,""))</f>
        <v>#VALUE!</v>
      </c>
      <c r="AK31" s="0" t="e">
        <f aca="false">LEN($I31)-LEN(SUBSTITUTE($I31,AK$4,""))</f>
        <v>#VALUE!</v>
      </c>
      <c r="AL31" s="0" t="e">
        <f aca="false">LEN($I31)-LEN(SUBSTITUTE($I31,AL$4,""))</f>
        <v>#VALUE!</v>
      </c>
      <c r="AM31" s="0" t="e">
        <f aca="false">LEN($I31)-LEN(SUBSTITUTE($I31,AM$4,""))</f>
        <v>#VALUE!</v>
      </c>
      <c r="AN31" s="0" t="e">
        <f aca="false">LEN($I31)-LEN(SUBSTITUTE($I31,AN$4,""))</f>
        <v>#VALUE!</v>
      </c>
      <c r="AO31" s="0" t="e">
        <f aca="false">LEN($I31)-LEN(SUBSTITUTE($I31,AO$4,""))</f>
        <v>#VALUE!</v>
      </c>
      <c r="AP31" s="0" t="e">
        <f aca="false">LEN($I31)-LEN(SUBSTITUTE($I31,AP$4,""))</f>
        <v>#VALUE!</v>
      </c>
      <c r="AQ31" s="0" t="e">
        <f aca="false">LEN($I31)-LEN(SUBSTITUTE($I31,AQ$4,""))</f>
        <v>#VALUE!</v>
      </c>
      <c r="AR31" s="0" t="e">
        <f aca="false">LEN($I31)-LEN(SUBSTITUTE($I31,AR$4,""))</f>
        <v>#VALUE!</v>
      </c>
      <c r="AS31" s="0" t="e">
        <f aca="false">LEN($I31)-LEN(SUBSTITUTE($I31,AS$4,""))</f>
        <v>#VALUE!</v>
      </c>
      <c r="AT31" s="0" t="e">
        <f aca="false">LEN($I31)-LEN(SUBSTITUTE($I31,AT$4,""))</f>
        <v>#VALUE!</v>
      </c>
      <c r="AU31" s="0" t="e">
        <f aca="false">LEN($I31)-LEN(SUBSTITUTE($I31,AU$4,""))</f>
        <v>#VALUE!</v>
      </c>
      <c r="AV31" s="0" t="e">
        <f aca="false">LEN($I31)-LEN(SUBSTITUTE($I31,AV$4,""))</f>
        <v>#VALUE!</v>
      </c>
      <c r="AW31" s="0" t="e">
        <f aca="false">LEN($I31)-LEN(SUBSTITUTE($I31,AW$4,""))</f>
        <v>#VALUE!</v>
      </c>
      <c r="AX31" s="0" t="e">
        <f aca="false">LEN($I31)-LEN(SUBSTITUTE($I31,AX$4,""))</f>
        <v>#VALUE!</v>
      </c>
      <c r="AY31" s="0" t="e">
        <f aca="false">LEN($I31)-LEN(SUBSTITUTE($I31,AY$4,""))</f>
        <v>#VALUE!</v>
      </c>
      <c r="AZ31" s="0" t="e">
        <f aca="false">LEN($I31)-LEN(SUBSTITUTE($I31,AZ$4,""))</f>
        <v>#VALUE!</v>
      </c>
      <c r="BA31" s="0" t="e">
        <f aca="false">LEN($I31)-LEN(SUBSTITUTE($I31,BA$4,""))</f>
        <v>#VALUE!</v>
      </c>
      <c r="BB31" s="0" t="e">
        <f aca="false">LEN($I31)-LEN(SUBSTITUTE($I31,BB$4,""))</f>
        <v>#VALUE!</v>
      </c>
      <c r="BC31" s="0" t="e">
        <f aca="false">LEN($I31)-LEN(SUBSTITUTE($I31,BC$4,""))</f>
        <v>#VALUE!</v>
      </c>
      <c r="BD31" s="0" t="e">
        <f aca="false">LEN($I31)-LEN(SUBSTITUTE($I31,BD$4,""))</f>
        <v>#VALUE!</v>
      </c>
      <c r="BE31" s="0" t="e">
        <f aca="false">LEN($I31)-LEN(SUBSTITUTE($I31,BE$4,""))</f>
        <v>#VALUE!</v>
      </c>
      <c r="BF31" s="0" t="e">
        <f aca="false">LEN($I31)-LEN(SUBSTITUTE($I31,BF$4,""))</f>
        <v>#VALUE!</v>
      </c>
      <c r="BG31" s="0" t="e">
        <f aca="false">LEN($I31)-LEN(SUBSTITUTE($I31,BG$4,""))</f>
        <v>#VALUE!</v>
      </c>
      <c r="BH31" s="0" t="e">
        <f aca="false">LEN($I31)-LEN(SUBSTITUTE($I31,BH$4,""))</f>
        <v>#VALUE!</v>
      </c>
      <c r="BI31" s="0" t="e">
        <f aca="false">LEN($I31)-LEN(SUBSTITUTE($I31,BI$4,""))</f>
        <v>#VALUE!</v>
      </c>
      <c r="BJ31" s="0" t="e">
        <f aca="false">LEN($I31)-LEN(SUBSTITUTE($I31,BJ$4,""))</f>
        <v>#VALUE!</v>
      </c>
      <c r="BK31" s="0" t="e">
        <f aca="false">LEN($I31)-LEN(SUBSTITUTE($I31,BK$4,""))</f>
        <v>#VALUE!</v>
      </c>
      <c r="BL31" s="0" t="e">
        <f aca="false">LEN($I31)-LEN(SUBSTITUTE($I31,BL$4,""))</f>
        <v>#VALUE!</v>
      </c>
      <c r="BM31" s="0" t="e">
        <f aca="false">LEN($I31)-LEN(SUBSTITUTE($I31,BM$4,""))</f>
        <v>#VALUE!</v>
      </c>
      <c r="BN31" s="0" t="e">
        <f aca="false">LEN($I31)-LEN(SUBSTITUTE($I31,BN$4,""))</f>
        <v>#VALUE!</v>
      </c>
      <c r="BO31" s="0" t="e">
        <f aca="false">LEN($I31)-LEN(SUBSTITUTE($I31,BO$4,""))</f>
        <v>#VALUE!</v>
      </c>
      <c r="BP31" s="0" t="e">
        <f aca="false">LEN($I31)-LEN(SUBSTITUTE($I31,BP$4,""))</f>
        <v>#VALUE!</v>
      </c>
      <c r="BQ31" s="0" t="e">
        <f aca="false">LEN($I31)-LEN(SUBSTITUTE($I31,BQ$4,""))</f>
        <v>#VALUE!</v>
      </c>
      <c r="BR31" s="0" t="e">
        <f aca="false">LEN($I31)-LEN(SUBSTITUTE($I31,BR$4,""))</f>
        <v>#VALUE!</v>
      </c>
      <c r="BS31" s="0" t="e">
        <f aca="false">LEN($I31)-LEN(SUBSTITUTE($I31,BS$4,""))</f>
        <v>#VALUE!</v>
      </c>
      <c r="BT31" s="0" t="e">
        <f aca="false">LEN($I31)-LEN(SUBSTITUTE($I31,BT$4,""))</f>
        <v>#VALUE!</v>
      </c>
      <c r="BU31" s="0" t="e">
        <f aca="false">LEN($I31)-LEN(SUBSTITUTE($I31,BU$4,""))</f>
        <v>#VALUE!</v>
      </c>
      <c r="BV31" s="0" t="e">
        <f aca="false">LEN($I31)-LEN(SUBSTITUTE($I31,BV$4,""))</f>
        <v>#VALUE!</v>
      </c>
      <c r="BW31" s="0" t="e">
        <f aca="false">LEN($I31)-LEN(SUBSTITUTE($I31,BW$4,""))</f>
        <v>#VALUE!</v>
      </c>
      <c r="BX31" s="0" t="e">
        <f aca="false">LEN($I31)-LEN(SUBSTITUTE($I31,BX$4,""))</f>
        <v>#VALUE!</v>
      </c>
      <c r="BY31" s="0" t="e">
        <f aca="false">LEN($I31)-LEN(SUBSTITUTE($I31,BY$4,""))</f>
        <v>#VALUE!</v>
      </c>
      <c r="BZ31" s="0" t="e">
        <f aca="false">LEN($I31)-LEN(SUBSTITUTE($I31,BZ$4,""))</f>
        <v>#VALUE!</v>
      </c>
      <c r="CA31" s="0" t="e">
        <f aca="false">LEN(I31)+B31+C31</f>
        <v>#VALUE!</v>
      </c>
      <c r="CC31" s="0" t="e">
        <f aca="false">LEN(I31)</f>
        <v>#VALUE!</v>
      </c>
      <c r="CD31" s="0" t="e">
        <f aca="false">-(LEN(I31)-1)</f>
        <v>#VALUE!</v>
      </c>
    </row>
    <row r="32" customFormat="false" ht="14.25" hidden="false" customHeight="false" outlineLevel="0" collapsed="false">
      <c r="B32" s="70"/>
      <c r="C32" s="70" t="e">
        <f aca="false">IF(H32=LEN($H$2),C$3,0)</f>
        <v>#VALUE!</v>
      </c>
      <c r="D32" s="0" t="str">
        <f aca="false">IF(ISERROR(SEARCH("G",$H$2,H31+1)),"",SEARCH("G",$H$2,H31+1))</f>
        <v/>
      </c>
      <c r="E32" s="0" t="str">
        <f aca="false">IF(E$5=1,IF(ISERROR(SEARCH("K",$H$2,$H31+1)),"",SEARCH("K",$H$2,H31+1)),"")</f>
        <v/>
      </c>
      <c r="F32" s="0" t="str">
        <f aca="false">IF(F$5=1,IF(ISERROR(SEARCH("L",$H$2,$H31+1)),"",SEARCH("L",$H$2,H31+1)),"")</f>
        <v/>
      </c>
      <c r="G32" s="0" t="str">
        <f aca="false">IF(G$5=1,IF(ISERROR(SEARCH("R",$H$2,H31+1)),"",SEARCH("R",$H$2,$H31+1)),"")</f>
        <v/>
      </c>
      <c r="H32" s="25" t="e">
        <f aca="false">IF(SUM(D32:G32)=0,LEN($H$2),MIN(D32:G32))</f>
        <v>#VALUE!</v>
      </c>
      <c r="I32" s="74" t="e">
        <f aca="false">MID($H$2,H31+1,H32-H31)</f>
        <v>#VALUE!</v>
      </c>
      <c r="J32" s="75" t="e">
        <f aca="false">IF(LEN(I32)=0,"",SUMPRODUCT(S$5:CD$5,S32:CD32))</f>
        <v>#VALUE!</v>
      </c>
      <c r="K32" s="47" t="e">
        <f aca="false">IF(C32=-1,"",J32-18.015)</f>
        <v>#VALUE!</v>
      </c>
      <c r="L32" s="75" t="e">
        <f aca="false">IF(LEN(I32)=0,"",SUMPRODUCT(S$6:CD$6,S32:CD32))</f>
        <v>#VALUE!</v>
      </c>
      <c r="M32" s="75" t="e">
        <f aca="false">IF(C32=-1,"",L32-18.01)</f>
        <v>#VALUE!</v>
      </c>
      <c r="N32" s="49" t="e">
        <f aca="false">IF(LEN(I32)=0,"",L32+TRUNC(J32-L32-0.1))</f>
        <v>#VALUE!</v>
      </c>
      <c r="O32" s="75" t="e">
        <f aca="false">IF(C32=-1,"",N32-18.01)</f>
        <v>#VALUE!</v>
      </c>
      <c r="P32" s="76" t="str">
        <f aca="false">IF(ISNUMBER(J32),Q32+R32,"")</f>
        <v/>
      </c>
      <c r="Q32" s="76" t="str">
        <f aca="false">IF(ISNUMBER(J32),COUNTIF(J$7:J$66,"&lt;"&amp;J32)+1,"")</f>
        <v/>
      </c>
      <c r="R32" s="76" t="str">
        <f aca="false">IF(ISNUMBER(J32),COUNTIF(J$7:J32,"="&amp;J32)-1,"")</f>
        <v/>
      </c>
      <c r="S32" s="0" t="e">
        <f aca="false">LEN($I32)-LEN(SUBSTITUTE($I32,S$4,""))</f>
        <v>#VALUE!</v>
      </c>
      <c r="T32" s="0" t="e">
        <f aca="false">LEN($I32)-LEN(SUBSTITUTE($I32,T$4,""))</f>
        <v>#VALUE!</v>
      </c>
      <c r="U32" s="0" t="e">
        <f aca="false">LEN($I32)-LEN(SUBSTITUTE($I32,U$4,""))</f>
        <v>#VALUE!</v>
      </c>
      <c r="V32" s="0" t="e">
        <f aca="false">LEN($I32)-LEN(SUBSTITUTE($I32,V$4,""))</f>
        <v>#VALUE!</v>
      </c>
      <c r="W32" s="0" t="e">
        <f aca="false">LEN($I32)-LEN(SUBSTITUTE($I32,W$4,""))</f>
        <v>#VALUE!</v>
      </c>
      <c r="X32" s="0" t="e">
        <f aca="false">LEN($I32)-LEN(SUBSTITUTE($I32,X$4,""))</f>
        <v>#VALUE!</v>
      </c>
      <c r="Y32" s="0" t="e">
        <f aca="false">LEN($I32)-LEN(SUBSTITUTE($I32,Y$4,""))</f>
        <v>#VALUE!</v>
      </c>
      <c r="Z32" s="0" t="e">
        <f aca="false">LEN($I32)-LEN(SUBSTITUTE($I32,Z$4,""))</f>
        <v>#VALUE!</v>
      </c>
      <c r="AA32" s="0" t="e">
        <f aca="false">LEN($I32)-LEN(SUBSTITUTE($I32,AA$4,""))</f>
        <v>#VALUE!</v>
      </c>
      <c r="AB32" s="0" t="e">
        <f aca="false">LEN($I32)-LEN(SUBSTITUTE($I32,AB$4,""))</f>
        <v>#VALUE!</v>
      </c>
      <c r="AC32" s="0" t="e">
        <f aca="false">LEN($I32)-LEN(SUBSTITUTE($I32,AC$4,""))</f>
        <v>#VALUE!</v>
      </c>
      <c r="AD32" s="0" t="e">
        <f aca="false">LEN($I32)-LEN(SUBSTITUTE($I32,AD$4,""))</f>
        <v>#VALUE!</v>
      </c>
      <c r="AE32" s="0" t="e">
        <f aca="false">LEN($I32)-LEN(SUBSTITUTE($I32,AE$4,""))</f>
        <v>#VALUE!</v>
      </c>
      <c r="AF32" s="0" t="e">
        <f aca="false">LEN($I32)-LEN(SUBSTITUTE($I32,AF$4,""))</f>
        <v>#VALUE!</v>
      </c>
      <c r="AG32" s="0" t="e">
        <f aca="false">LEN($I32)-LEN(SUBSTITUTE($I32,AG$4,""))</f>
        <v>#VALUE!</v>
      </c>
      <c r="AH32" s="0" t="e">
        <f aca="false">LEN($I32)-LEN(SUBSTITUTE($I32,AH$4,""))</f>
        <v>#VALUE!</v>
      </c>
      <c r="AI32" s="0" t="e">
        <f aca="false">LEN($I32)-LEN(SUBSTITUTE($I32,AI$4,""))</f>
        <v>#VALUE!</v>
      </c>
      <c r="AJ32" s="0" t="e">
        <f aca="false">LEN($I32)-LEN(SUBSTITUTE($I32,AJ$4,""))</f>
        <v>#VALUE!</v>
      </c>
      <c r="AK32" s="0" t="e">
        <f aca="false">LEN($I32)-LEN(SUBSTITUTE($I32,AK$4,""))</f>
        <v>#VALUE!</v>
      </c>
      <c r="AL32" s="0" t="e">
        <f aca="false">LEN($I32)-LEN(SUBSTITUTE($I32,AL$4,""))</f>
        <v>#VALUE!</v>
      </c>
      <c r="AM32" s="0" t="e">
        <f aca="false">LEN($I32)-LEN(SUBSTITUTE($I32,AM$4,""))</f>
        <v>#VALUE!</v>
      </c>
      <c r="AN32" s="0" t="e">
        <f aca="false">LEN($I32)-LEN(SUBSTITUTE($I32,AN$4,""))</f>
        <v>#VALUE!</v>
      </c>
      <c r="AO32" s="0" t="e">
        <f aca="false">LEN($I32)-LEN(SUBSTITUTE($I32,AO$4,""))</f>
        <v>#VALUE!</v>
      </c>
      <c r="AP32" s="0" t="e">
        <f aca="false">LEN($I32)-LEN(SUBSTITUTE($I32,AP$4,""))</f>
        <v>#VALUE!</v>
      </c>
      <c r="AQ32" s="0" t="e">
        <f aca="false">LEN($I32)-LEN(SUBSTITUTE($I32,AQ$4,""))</f>
        <v>#VALUE!</v>
      </c>
      <c r="AR32" s="0" t="e">
        <f aca="false">LEN($I32)-LEN(SUBSTITUTE($I32,AR$4,""))</f>
        <v>#VALUE!</v>
      </c>
      <c r="AS32" s="0" t="e">
        <f aca="false">LEN($I32)-LEN(SUBSTITUTE($I32,AS$4,""))</f>
        <v>#VALUE!</v>
      </c>
      <c r="AT32" s="0" t="e">
        <f aca="false">LEN($I32)-LEN(SUBSTITUTE($I32,AT$4,""))</f>
        <v>#VALUE!</v>
      </c>
      <c r="AU32" s="0" t="e">
        <f aca="false">LEN($I32)-LEN(SUBSTITUTE($I32,AU$4,""))</f>
        <v>#VALUE!</v>
      </c>
      <c r="AV32" s="0" t="e">
        <f aca="false">LEN($I32)-LEN(SUBSTITUTE($I32,AV$4,""))</f>
        <v>#VALUE!</v>
      </c>
      <c r="AW32" s="0" t="e">
        <f aca="false">LEN($I32)-LEN(SUBSTITUTE($I32,AW$4,""))</f>
        <v>#VALUE!</v>
      </c>
      <c r="AX32" s="0" t="e">
        <f aca="false">LEN($I32)-LEN(SUBSTITUTE($I32,AX$4,""))</f>
        <v>#VALUE!</v>
      </c>
      <c r="AY32" s="0" t="e">
        <f aca="false">LEN($I32)-LEN(SUBSTITUTE($I32,AY$4,""))</f>
        <v>#VALUE!</v>
      </c>
      <c r="AZ32" s="0" t="e">
        <f aca="false">LEN($I32)-LEN(SUBSTITUTE($I32,AZ$4,""))</f>
        <v>#VALUE!</v>
      </c>
      <c r="BA32" s="0" t="e">
        <f aca="false">LEN($I32)-LEN(SUBSTITUTE($I32,BA$4,""))</f>
        <v>#VALUE!</v>
      </c>
      <c r="BB32" s="0" t="e">
        <f aca="false">LEN($I32)-LEN(SUBSTITUTE($I32,BB$4,""))</f>
        <v>#VALUE!</v>
      </c>
      <c r="BC32" s="0" t="e">
        <f aca="false">LEN($I32)-LEN(SUBSTITUTE($I32,BC$4,""))</f>
        <v>#VALUE!</v>
      </c>
      <c r="BD32" s="0" t="e">
        <f aca="false">LEN($I32)-LEN(SUBSTITUTE($I32,BD$4,""))</f>
        <v>#VALUE!</v>
      </c>
      <c r="BE32" s="0" t="e">
        <f aca="false">LEN($I32)-LEN(SUBSTITUTE($I32,BE$4,""))</f>
        <v>#VALUE!</v>
      </c>
      <c r="BF32" s="0" t="e">
        <f aca="false">LEN($I32)-LEN(SUBSTITUTE($I32,BF$4,""))</f>
        <v>#VALUE!</v>
      </c>
      <c r="BG32" s="0" t="e">
        <f aca="false">LEN($I32)-LEN(SUBSTITUTE($I32,BG$4,""))</f>
        <v>#VALUE!</v>
      </c>
      <c r="BH32" s="0" t="e">
        <f aca="false">LEN($I32)-LEN(SUBSTITUTE($I32,BH$4,""))</f>
        <v>#VALUE!</v>
      </c>
      <c r="BI32" s="0" t="e">
        <f aca="false">LEN($I32)-LEN(SUBSTITUTE($I32,BI$4,""))</f>
        <v>#VALUE!</v>
      </c>
      <c r="BJ32" s="0" t="e">
        <f aca="false">LEN($I32)-LEN(SUBSTITUTE($I32,BJ$4,""))</f>
        <v>#VALUE!</v>
      </c>
      <c r="BK32" s="0" t="e">
        <f aca="false">LEN($I32)-LEN(SUBSTITUTE($I32,BK$4,""))</f>
        <v>#VALUE!</v>
      </c>
      <c r="BL32" s="0" t="e">
        <f aca="false">LEN($I32)-LEN(SUBSTITUTE($I32,BL$4,""))</f>
        <v>#VALUE!</v>
      </c>
      <c r="BM32" s="0" t="e">
        <f aca="false">LEN($I32)-LEN(SUBSTITUTE($I32,BM$4,""))</f>
        <v>#VALUE!</v>
      </c>
      <c r="BN32" s="0" t="e">
        <f aca="false">LEN($I32)-LEN(SUBSTITUTE($I32,BN$4,""))</f>
        <v>#VALUE!</v>
      </c>
      <c r="BO32" s="0" t="e">
        <f aca="false">LEN($I32)-LEN(SUBSTITUTE($I32,BO$4,""))</f>
        <v>#VALUE!</v>
      </c>
      <c r="BP32" s="0" t="e">
        <f aca="false">LEN($I32)-LEN(SUBSTITUTE($I32,BP$4,""))</f>
        <v>#VALUE!</v>
      </c>
      <c r="BQ32" s="0" t="e">
        <f aca="false">LEN($I32)-LEN(SUBSTITUTE($I32,BQ$4,""))</f>
        <v>#VALUE!</v>
      </c>
      <c r="BR32" s="0" t="e">
        <f aca="false">LEN($I32)-LEN(SUBSTITUTE($I32,BR$4,""))</f>
        <v>#VALUE!</v>
      </c>
      <c r="BS32" s="0" t="e">
        <f aca="false">LEN($I32)-LEN(SUBSTITUTE($I32,BS$4,""))</f>
        <v>#VALUE!</v>
      </c>
      <c r="BT32" s="0" t="e">
        <f aca="false">LEN($I32)-LEN(SUBSTITUTE($I32,BT$4,""))</f>
        <v>#VALUE!</v>
      </c>
      <c r="BU32" s="0" t="e">
        <f aca="false">LEN($I32)-LEN(SUBSTITUTE($I32,BU$4,""))</f>
        <v>#VALUE!</v>
      </c>
      <c r="BV32" s="0" t="e">
        <f aca="false">LEN($I32)-LEN(SUBSTITUTE($I32,BV$4,""))</f>
        <v>#VALUE!</v>
      </c>
      <c r="BW32" s="0" t="e">
        <f aca="false">LEN($I32)-LEN(SUBSTITUTE($I32,BW$4,""))</f>
        <v>#VALUE!</v>
      </c>
      <c r="BX32" s="0" t="e">
        <f aca="false">LEN($I32)-LEN(SUBSTITUTE($I32,BX$4,""))</f>
        <v>#VALUE!</v>
      </c>
      <c r="BY32" s="0" t="e">
        <f aca="false">LEN($I32)-LEN(SUBSTITUTE($I32,BY$4,""))</f>
        <v>#VALUE!</v>
      </c>
      <c r="BZ32" s="0" t="e">
        <f aca="false">LEN($I32)-LEN(SUBSTITUTE($I32,BZ$4,""))</f>
        <v>#VALUE!</v>
      </c>
      <c r="CA32" s="0" t="e">
        <f aca="false">LEN(I32)+B32+C32</f>
        <v>#VALUE!</v>
      </c>
      <c r="CC32" s="0" t="e">
        <f aca="false">LEN(I32)</f>
        <v>#VALUE!</v>
      </c>
      <c r="CD32" s="0" t="e">
        <f aca="false">-(LEN(I32)-1)</f>
        <v>#VALUE!</v>
      </c>
    </row>
    <row r="33" customFormat="false" ht="14.25" hidden="false" customHeight="false" outlineLevel="0" collapsed="false">
      <c r="B33" s="70"/>
      <c r="C33" s="70" t="e">
        <f aca="false">IF(H33=LEN($H$2),C$3,0)</f>
        <v>#VALUE!</v>
      </c>
      <c r="D33" s="0" t="str">
        <f aca="false">IF(ISERROR(SEARCH("G",$H$2,H32+1)),"",SEARCH("G",$H$2,H32+1))</f>
        <v/>
      </c>
      <c r="E33" s="0" t="str">
        <f aca="false">IF(E$5=1,IF(ISERROR(SEARCH("K",$H$2,$H32+1)),"",SEARCH("K",$H$2,H32+1)),"")</f>
        <v/>
      </c>
      <c r="F33" s="0" t="str">
        <f aca="false">IF(F$5=1,IF(ISERROR(SEARCH("L",$H$2,$H32+1)),"",SEARCH("L",$H$2,H32+1)),"")</f>
        <v/>
      </c>
      <c r="G33" s="0" t="str">
        <f aca="false">IF(G$5=1,IF(ISERROR(SEARCH("R",$H$2,H32+1)),"",SEARCH("R",$H$2,$H32+1)),"")</f>
        <v/>
      </c>
      <c r="H33" s="25" t="e">
        <f aca="false">IF(SUM(D33:G33)=0,LEN($H$2),MIN(D33:G33))</f>
        <v>#VALUE!</v>
      </c>
      <c r="I33" s="74" t="e">
        <f aca="false">MID($H$2,H32+1,H33-H32)</f>
        <v>#VALUE!</v>
      </c>
      <c r="J33" s="75" t="e">
        <f aca="false">IF(LEN(I33)=0,"",SUMPRODUCT(S$5:CD$5,S33:CD33))</f>
        <v>#VALUE!</v>
      </c>
      <c r="K33" s="47" t="e">
        <f aca="false">IF(C33=-1,"",J33-18.015)</f>
        <v>#VALUE!</v>
      </c>
      <c r="L33" s="75" t="e">
        <f aca="false">IF(LEN(I33)=0,"",SUMPRODUCT(S$6:CD$6,S33:CD33))</f>
        <v>#VALUE!</v>
      </c>
      <c r="M33" s="75" t="e">
        <f aca="false">IF(C33=-1,"",L33-18.01)</f>
        <v>#VALUE!</v>
      </c>
      <c r="N33" s="49" t="e">
        <f aca="false">IF(LEN(I33)=0,"",L33+TRUNC(J33-L33-0.1))</f>
        <v>#VALUE!</v>
      </c>
      <c r="O33" s="75" t="e">
        <f aca="false">IF(C33=-1,"",N33-18.01)</f>
        <v>#VALUE!</v>
      </c>
      <c r="P33" s="76" t="str">
        <f aca="false">IF(ISNUMBER(J33),Q33+R33,"")</f>
        <v/>
      </c>
      <c r="Q33" s="76" t="str">
        <f aca="false">IF(ISNUMBER(J33),COUNTIF(J$7:J$66,"&lt;"&amp;J33)+1,"")</f>
        <v/>
      </c>
      <c r="R33" s="76" t="str">
        <f aca="false">IF(ISNUMBER(J33),COUNTIF(J$7:J33,"="&amp;J33)-1,"")</f>
        <v/>
      </c>
      <c r="S33" s="0" t="e">
        <f aca="false">LEN($I33)-LEN(SUBSTITUTE($I33,S$4,""))</f>
        <v>#VALUE!</v>
      </c>
      <c r="T33" s="0" t="e">
        <f aca="false">LEN($I33)-LEN(SUBSTITUTE($I33,T$4,""))</f>
        <v>#VALUE!</v>
      </c>
      <c r="U33" s="0" t="e">
        <f aca="false">LEN($I33)-LEN(SUBSTITUTE($I33,U$4,""))</f>
        <v>#VALUE!</v>
      </c>
      <c r="V33" s="0" t="e">
        <f aca="false">LEN($I33)-LEN(SUBSTITUTE($I33,V$4,""))</f>
        <v>#VALUE!</v>
      </c>
      <c r="W33" s="0" t="e">
        <f aca="false">LEN($I33)-LEN(SUBSTITUTE($I33,W$4,""))</f>
        <v>#VALUE!</v>
      </c>
      <c r="X33" s="0" t="e">
        <f aca="false">LEN($I33)-LEN(SUBSTITUTE($I33,X$4,""))</f>
        <v>#VALUE!</v>
      </c>
      <c r="Y33" s="0" t="e">
        <f aca="false">LEN($I33)-LEN(SUBSTITUTE($I33,Y$4,""))</f>
        <v>#VALUE!</v>
      </c>
      <c r="Z33" s="0" t="e">
        <f aca="false">LEN($I33)-LEN(SUBSTITUTE($I33,Z$4,""))</f>
        <v>#VALUE!</v>
      </c>
      <c r="AA33" s="0" t="e">
        <f aca="false">LEN($I33)-LEN(SUBSTITUTE($I33,AA$4,""))</f>
        <v>#VALUE!</v>
      </c>
      <c r="AB33" s="0" t="e">
        <f aca="false">LEN($I33)-LEN(SUBSTITUTE($I33,AB$4,""))</f>
        <v>#VALUE!</v>
      </c>
      <c r="AC33" s="0" t="e">
        <f aca="false">LEN($I33)-LEN(SUBSTITUTE($I33,AC$4,""))</f>
        <v>#VALUE!</v>
      </c>
      <c r="AD33" s="0" t="e">
        <f aca="false">LEN($I33)-LEN(SUBSTITUTE($I33,AD$4,""))</f>
        <v>#VALUE!</v>
      </c>
      <c r="AE33" s="0" t="e">
        <f aca="false">LEN($I33)-LEN(SUBSTITUTE($I33,AE$4,""))</f>
        <v>#VALUE!</v>
      </c>
      <c r="AF33" s="0" t="e">
        <f aca="false">LEN($I33)-LEN(SUBSTITUTE($I33,AF$4,""))</f>
        <v>#VALUE!</v>
      </c>
      <c r="AG33" s="0" t="e">
        <f aca="false">LEN($I33)-LEN(SUBSTITUTE($I33,AG$4,""))</f>
        <v>#VALUE!</v>
      </c>
      <c r="AH33" s="0" t="e">
        <f aca="false">LEN($I33)-LEN(SUBSTITUTE($I33,AH$4,""))</f>
        <v>#VALUE!</v>
      </c>
      <c r="AI33" s="0" t="e">
        <f aca="false">LEN($I33)-LEN(SUBSTITUTE($I33,AI$4,""))</f>
        <v>#VALUE!</v>
      </c>
      <c r="AJ33" s="0" t="e">
        <f aca="false">LEN($I33)-LEN(SUBSTITUTE($I33,AJ$4,""))</f>
        <v>#VALUE!</v>
      </c>
      <c r="AK33" s="0" t="e">
        <f aca="false">LEN($I33)-LEN(SUBSTITUTE($I33,AK$4,""))</f>
        <v>#VALUE!</v>
      </c>
      <c r="AL33" s="0" t="e">
        <f aca="false">LEN($I33)-LEN(SUBSTITUTE($I33,AL$4,""))</f>
        <v>#VALUE!</v>
      </c>
      <c r="AM33" s="0" t="e">
        <f aca="false">LEN($I33)-LEN(SUBSTITUTE($I33,AM$4,""))</f>
        <v>#VALUE!</v>
      </c>
      <c r="AN33" s="0" t="e">
        <f aca="false">LEN($I33)-LEN(SUBSTITUTE($I33,AN$4,""))</f>
        <v>#VALUE!</v>
      </c>
      <c r="AO33" s="0" t="e">
        <f aca="false">LEN($I33)-LEN(SUBSTITUTE($I33,AO$4,""))</f>
        <v>#VALUE!</v>
      </c>
      <c r="AP33" s="0" t="e">
        <f aca="false">LEN($I33)-LEN(SUBSTITUTE($I33,AP$4,""))</f>
        <v>#VALUE!</v>
      </c>
      <c r="AQ33" s="0" t="e">
        <f aca="false">LEN($I33)-LEN(SUBSTITUTE($I33,AQ$4,""))</f>
        <v>#VALUE!</v>
      </c>
      <c r="AR33" s="0" t="e">
        <f aca="false">LEN($I33)-LEN(SUBSTITUTE($I33,AR$4,""))</f>
        <v>#VALUE!</v>
      </c>
      <c r="AS33" s="0" t="e">
        <f aca="false">LEN($I33)-LEN(SUBSTITUTE($I33,AS$4,""))</f>
        <v>#VALUE!</v>
      </c>
      <c r="AT33" s="0" t="e">
        <f aca="false">LEN($I33)-LEN(SUBSTITUTE($I33,AT$4,""))</f>
        <v>#VALUE!</v>
      </c>
      <c r="AU33" s="0" t="e">
        <f aca="false">LEN($I33)-LEN(SUBSTITUTE($I33,AU$4,""))</f>
        <v>#VALUE!</v>
      </c>
      <c r="AV33" s="0" t="e">
        <f aca="false">LEN($I33)-LEN(SUBSTITUTE($I33,AV$4,""))</f>
        <v>#VALUE!</v>
      </c>
      <c r="AW33" s="0" t="e">
        <f aca="false">LEN($I33)-LEN(SUBSTITUTE($I33,AW$4,""))</f>
        <v>#VALUE!</v>
      </c>
      <c r="AX33" s="0" t="e">
        <f aca="false">LEN($I33)-LEN(SUBSTITUTE($I33,AX$4,""))</f>
        <v>#VALUE!</v>
      </c>
      <c r="AY33" s="0" t="e">
        <f aca="false">LEN($I33)-LEN(SUBSTITUTE($I33,AY$4,""))</f>
        <v>#VALUE!</v>
      </c>
      <c r="AZ33" s="0" t="e">
        <f aca="false">LEN($I33)-LEN(SUBSTITUTE($I33,AZ$4,""))</f>
        <v>#VALUE!</v>
      </c>
      <c r="BA33" s="0" t="e">
        <f aca="false">LEN($I33)-LEN(SUBSTITUTE($I33,BA$4,""))</f>
        <v>#VALUE!</v>
      </c>
      <c r="BB33" s="0" t="e">
        <f aca="false">LEN($I33)-LEN(SUBSTITUTE($I33,BB$4,""))</f>
        <v>#VALUE!</v>
      </c>
      <c r="BC33" s="0" t="e">
        <f aca="false">LEN($I33)-LEN(SUBSTITUTE($I33,BC$4,""))</f>
        <v>#VALUE!</v>
      </c>
      <c r="BD33" s="0" t="e">
        <f aca="false">LEN($I33)-LEN(SUBSTITUTE($I33,BD$4,""))</f>
        <v>#VALUE!</v>
      </c>
      <c r="BE33" s="0" t="e">
        <f aca="false">LEN($I33)-LEN(SUBSTITUTE($I33,BE$4,""))</f>
        <v>#VALUE!</v>
      </c>
      <c r="BF33" s="0" t="e">
        <f aca="false">LEN($I33)-LEN(SUBSTITUTE($I33,BF$4,""))</f>
        <v>#VALUE!</v>
      </c>
      <c r="BG33" s="0" t="e">
        <f aca="false">LEN($I33)-LEN(SUBSTITUTE($I33,BG$4,""))</f>
        <v>#VALUE!</v>
      </c>
      <c r="BH33" s="0" t="e">
        <f aca="false">LEN($I33)-LEN(SUBSTITUTE($I33,BH$4,""))</f>
        <v>#VALUE!</v>
      </c>
      <c r="BI33" s="0" t="e">
        <f aca="false">LEN($I33)-LEN(SUBSTITUTE($I33,BI$4,""))</f>
        <v>#VALUE!</v>
      </c>
      <c r="BJ33" s="0" t="e">
        <f aca="false">LEN($I33)-LEN(SUBSTITUTE($I33,BJ$4,""))</f>
        <v>#VALUE!</v>
      </c>
      <c r="BK33" s="0" t="e">
        <f aca="false">LEN($I33)-LEN(SUBSTITUTE($I33,BK$4,""))</f>
        <v>#VALUE!</v>
      </c>
      <c r="BL33" s="0" t="e">
        <f aca="false">LEN($I33)-LEN(SUBSTITUTE($I33,BL$4,""))</f>
        <v>#VALUE!</v>
      </c>
      <c r="BM33" s="0" t="e">
        <f aca="false">LEN($I33)-LEN(SUBSTITUTE($I33,BM$4,""))</f>
        <v>#VALUE!</v>
      </c>
      <c r="BN33" s="0" t="e">
        <f aca="false">LEN($I33)-LEN(SUBSTITUTE($I33,BN$4,""))</f>
        <v>#VALUE!</v>
      </c>
      <c r="BO33" s="0" t="e">
        <f aca="false">LEN($I33)-LEN(SUBSTITUTE($I33,BO$4,""))</f>
        <v>#VALUE!</v>
      </c>
      <c r="BP33" s="0" t="e">
        <f aca="false">LEN($I33)-LEN(SUBSTITUTE($I33,BP$4,""))</f>
        <v>#VALUE!</v>
      </c>
      <c r="BQ33" s="0" t="e">
        <f aca="false">LEN($I33)-LEN(SUBSTITUTE($I33,BQ$4,""))</f>
        <v>#VALUE!</v>
      </c>
      <c r="BR33" s="0" t="e">
        <f aca="false">LEN($I33)-LEN(SUBSTITUTE($I33,BR$4,""))</f>
        <v>#VALUE!</v>
      </c>
      <c r="BS33" s="0" t="e">
        <f aca="false">LEN($I33)-LEN(SUBSTITUTE($I33,BS$4,""))</f>
        <v>#VALUE!</v>
      </c>
      <c r="BT33" s="0" t="e">
        <f aca="false">LEN($I33)-LEN(SUBSTITUTE($I33,BT$4,""))</f>
        <v>#VALUE!</v>
      </c>
      <c r="BU33" s="0" t="e">
        <f aca="false">LEN($I33)-LEN(SUBSTITUTE($I33,BU$4,""))</f>
        <v>#VALUE!</v>
      </c>
      <c r="BV33" s="0" t="e">
        <f aca="false">LEN($I33)-LEN(SUBSTITUTE($I33,BV$4,""))</f>
        <v>#VALUE!</v>
      </c>
      <c r="BW33" s="0" t="e">
        <f aca="false">LEN($I33)-LEN(SUBSTITUTE($I33,BW$4,""))</f>
        <v>#VALUE!</v>
      </c>
      <c r="BX33" s="0" t="e">
        <f aca="false">LEN($I33)-LEN(SUBSTITUTE($I33,BX$4,""))</f>
        <v>#VALUE!</v>
      </c>
      <c r="BY33" s="0" t="e">
        <f aca="false">LEN($I33)-LEN(SUBSTITUTE($I33,BY$4,""))</f>
        <v>#VALUE!</v>
      </c>
      <c r="BZ33" s="0" t="e">
        <f aca="false">LEN($I33)-LEN(SUBSTITUTE($I33,BZ$4,""))</f>
        <v>#VALUE!</v>
      </c>
      <c r="CA33" s="0" t="e">
        <f aca="false">LEN(I33)+B33+C33</f>
        <v>#VALUE!</v>
      </c>
      <c r="CC33" s="0" t="e">
        <f aca="false">LEN(I33)</f>
        <v>#VALUE!</v>
      </c>
      <c r="CD33" s="0" t="e">
        <f aca="false">-(LEN(I33)-1)</f>
        <v>#VALUE!</v>
      </c>
    </row>
    <row r="34" customFormat="false" ht="14.25" hidden="false" customHeight="false" outlineLevel="0" collapsed="false">
      <c r="B34" s="70"/>
      <c r="C34" s="70" t="e">
        <f aca="false">IF(H34=LEN($H$2),C$3,0)</f>
        <v>#VALUE!</v>
      </c>
      <c r="D34" s="0" t="str">
        <f aca="false">IF(ISERROR(SEARCH("G",$H$2,H33+1)),"",SEARCH("G",$H$2,H33+1))</f>
        <v/>
      </c>
      <c r="E34" s="0" t="str">
        <f aca="false">IF(E$5=1,IF(ISERROR(SEARCH("K",$H$2,$H33+1)),"",SEARCH("K",$H$2,H33+1)),"")</f>
        <v/>
      </c>
      <c r="F34" s="0" t="str">
        <f aca="false">IF(F$5=1,IF(ISERROR(SEARCH("L",$H$2,$H33+1)),"",SEARCH("L",$H$2,H33+1)),"")</f>
        <v/>
      </c>
      <c r="G34" s="0" t="str">
        <f aca="false">IF(G$5=1,IF(ISERROR(SEARCH("R",$H$2,H33+1)),"",SEARCH("R",$H$2,$H33+1)),"")</f>
        <v/>
      </c>
      <c r="H34" s="25" t="e">
        <f aca="false">IF(SUM(D34:G34)=0,LEN($H$2),MIN(D34:G34))</f>
        <v>#VALUE!</v>
      </c>
      <c r="I34" s="74" t="e">
        <f aca="false">MID($H$2,H33+1,H34-H33)</f>
        <v>#VALUE!</v>
      </c>
      <c r="J34" s="75" t="e">
        <f aca="false">IF(LEN(I34)=0,"",SUMPRODUCT(S$5:CD$5,S34:CD34))</f>
        <v>#VALUE!</v>
      </c>
      <c r="K34" s="47" t="e">
        <f aca="false">IF(C34=-1,"",J34-18.015)</f>
        <v>#VALUE!</v>
      </c>
      <c r="L34" s="75" t="e">
        <f aca="false">IF(LEN(I34)=0,"",SUMPRODUCT(S$6:CD$6,S34:CD34))</f>
        <v>#VALUE!</v>
      </c>
      <c r="M34" s="75" t="e">
        <f aca="false">IF(C34=-1,"",L34-18.01)</f>
        <v>#VALUE!</v>
      </c>
      <c r="N34" s="49" t="e">
        <f aca="false">IF(LEN(I34)=0,"",L34+TRUNC(J34-L34-0.1))</f>
        <v>#VALUE!</v>
      </c>
      <c r="O34" s="75" t="e">
        <f aca="false">IF(C34=-1,"",N34-18.01)</f>
        <v>#VALUE!</v>
      </c>
      <c r="P34" s="76" t="str">
        <f aca="false">IF(ISNUMBER(J34),Q34+R34,"")</f>
        <v/>
      </c>
      <c r="Q34" s="76" t="str">
        <f aca="false">IF(ISNUMBER(J34),COUNTIF(J$7:J$66,"&lt;"&amp;J34)+1,"")</f>
        <v/>
      </c>
      <c r="R34" s="76" t="str">
        <f aca="false">IF(ISNUMBER(J34),COUNTIF(J$7:J34,"="&amp;J34)-1,"")</f>
        <v/>
      </c>
      <c r="S34" s="0" t="e">
        <f aca="false">LEN($I34)-LEN(SUBSTITUTE($I34,S$4,""))</f>
        <v>#VALUE!</v>
      </c>
      <c r="T34" s="0" t="e">
        <f aca="false">LEN($I34)-LEN(SUBSTITUTE($I34,T$4,""))</f>
        <v>#VALUE!</v>
      </c>
      <c r="U34" s="0" t="e">
        <f aca="false">LEN($I34)-LEN(SUBSTITUTE($I34,U$4,""))</f>
        <v>#VALUE!</v>
      </c>
      <c r="V34" s="0" t="e">
        <f aca="false">LEN($I34)-LEN(SUBSTITUTE($I34,V$4,""))</f>
        <v>#VALUE!</v>
      </c>
      <c r="W34" s="0" t="e">
        <f aca="false">LEN($I34)-LEN(SUBSTITUTE($I34,W$4,""))</f>
        <v>#VALUE!</v>
      </c>
      <c r="X34" s="0" t="e">
        <f aca="false">LEN($I34)-LEN(SUBSTITUTE($I34,X$4,""))</f>
        <v>#VALUE!</v>
      </c>
      <c r="Y34" s="0" t="e">
        <f aca="false">LEN($I34)-LEN(SUBSTITUTE($I34,Y$4,""))</f>
        <v>#VALUE!</v>
      </c>
      <c r="Z34" s="0" t="e">
        <f aca="false">LEN($I34)-LEN(SUBSTITUTE($I34,Z$4,""))</f>
        <v>#VALUE!</v>
      </c>
      <c r="AA34" s="0" t="e">
        <f aca="false">LEN($I34)-LEN(SUBSTITUTE($I34,AA$4,""))</f>
        <v>#VALUE!</v>
      </c>
      <c r="AB34" s="0" t="e">
        <f aca="false">LEN($I34)-LEN(SUBSTITUTE($I34,AB$4,""))</f>
        <v>#VALUE!</v>
      </c>
      <c r="AC34" s="0" t="e">
        <f aca="false">LEN($I34)-LEN(SUBSTITUTE($I34,AC$4,""))</f>
        <v>#VALUE!</v>
      </c>
      <c r="AD34" s="0" t="e">
        <f aca="false">LEN($I34)-LEN(SUBSTITUTE($I34,AD$4,""))</f>
        <v>#VALUE!</v>
      </c>
      <c r="AE34" s="0" t="e">
        <f aca="false">LEN($I34)-LEN(SUBSTITUTE($I34,AE$4,""))</f>
        <v>#VALUE!</v>
      </c>
      <c r="AF34" s="0" t="e">
        <f aca="false">LEN($I34)-LEN(SUBSTITUTE($I34,AF$4,""))</f>
        <v>#VALUE!</v>
      </c>
      <c r="AG34" s="0" t="e">
        <f aca="false">LEN($I34)-LEN(SUBSTITUTE($I34,AG$4,""))</f>
        <v>#VALUE!</v>
      </c>
      <c r="AH34" s="0" t="e">
        <f aca="false">LEN($I34)-LEN(SUBSTITUTE($I34,AH$4,""))</f>
        <v>#VALUE!</v>
      </c>
      <c r="AI34" s="0" t="e">
        <f aca="false">LEN($I34)-LEN(SUBSTITUTE($I34,AI$4,""))</f>
        <v>#VALUE!</v>
      </c>
      <c r="AJ34" s="0" t="e">
        <f aca="false">LEN($I34)-LEN(SUBSTITUTE($I34,AJ$4,""))</f>
        <v>#VALUE!</v>
      </c>
      <c r="AK34" s="0" t="e">
        <f aca="false">LEN($I34)-LEN(SUBSTITUTE($I34,AK$4,""))</f>
        <v>#VALUE!</v>
      </c>
      <c r="AL34" s="0" t="e">
        <f aca="false">LEN($I34)-LEN(SUBSTITUTE($I34,AL$4,""))</f>
        <v>#VALUE!</v>
      </c>
      <c r="AM34" s="0" t="e">
        <f aca="false">LEN($I34)-LEN(SUBSTITUTE($I34,AM$4,""))</f>
        <v>#VALUE!</v>
      </c>
      <c r="AN34" s="0" t="e">
        <f aca="false">LEN($I34)-LEN(SUBSTITUTE($I34,AN$4,""))</f>
        <v>#VALUE!</v>
      </c>
      <c r="AO34" s="0" t="e">
        <f aca="false">LEN($I34)-LEN(SUBSTITUTE($I34,AO$4,""))</f>
        <v>#VALUE!</v>
      </c>
      <c r="AP34" s="0" t="e">
        <f aca="false">LEN($I34)-LEN(SUBSTITUTE($I34,AP$4,""))</f>
        <v>#VALUE!</v>
      </c>
      <c r="AQ34" s="0" t="e">
        <f aca="false">LEN($I34)-LEN(SUBSTITUTE($I34,AQ$4,""))</f>
        <v>#VALUE!</v>
      </c>
      <c r="AR34" s="0" t="e">
        <f aca="false">LEN($I34)-LEN(SUBSTITUTE($I34,AR$4,""))</f>
        <v>#VALUE!</v>
      </c>
      <c r="AS34" s="0" t="e">
        <f aca="false">LEN($I34)-LEN(SUBSTITUTE($I34,AS$4,""))</f>
        <v>#VALUE!</v>
      </c>
      <c r="AT34" s="0" t="e">
        <f aca="false">LEN($I34)-LEN(SUBSTITUTE($I34,AT$4,""))</f>
        <v>#VALUE!</v>
      </c>
      <c r="AU34" s="0" t="e">
        <f aca="false">LEN($I34)-LEN(SUBSTITUTE($I34,AU$4,""))</f>
        <v>#VALUE!</v>
      </c>
      <c r="AV34" s="0" t="e">
        <f aca="false">LEN($I34)-LEN(SUBSTITUTE($I34,AV$4,""))</f>
        <v>#VALUE!</v>
      </c>
      <c r="AW34" s="0" t="e">
        <f aca="false">LEN($I34)-LEN(SUBSTITUTE($I34,AW$4,""))</f>
        <v>#VALUE!</v>
      </c>
      <c r="AX34" s="0" t="e">
        <f aca="false">LEN($I34)-LEN(SUBSTITUTE($I34,AX$4,""))</f>
        <v>#VALUE!</v>
      </c>
      <c r="AY34" s="0" t="e">
        <f aca="false">LEN($I34)-LEN(SUBSTITUTE($I34,AY$4,""))</f>
        <v>#VALUE!</v>
      </c>
      <c r="AZ34" s="0" t="e">
        <f aca="false">LEN($I34)-LEN(SUBSTITUTE($I34,AZ$4,""))</f>
        <v>#VALUE!</v>
      </c>
      <c r="BA34" s="0" t="e">
        <f aca="false">LEN($I34)-LEN(SUBSTITUTE($I34,BA$4,""))</f>
        <v>#VALUE!</v>
      </c>
      <c r="BB34" s="0" t="e">
        <f aca="false">LEN($I34)-LEN(SUBSTITUTE($I34,BB$4,""))</f>
        <v>#VALUE!</v>
      </c>
      <c r="BC34" s="0" t="e">
        <f aca="false">LEN($I34)-LEN(SUBSTITUTE($I34,BC$4,""))</f>
        <v>#VALUE!</v>
      </c>
      <c r="BD34" s="0" t="e">
        <f aca="false">LEN($I34)-LEN(SUBSTITUTE($I34,BD$4,""))</f>
        <v>#VALUE!</v>
      </c>
      <c r="BE34" s="0" t="e">
        <f aca="false">LEN($I34)-LEN(SUBSTITUTE($I34,BE$4,""))</f>
        <v>#VALUE!</v>
      </c>
      <c r="BF34" s="0" t="e">
        <f aca="false">LEN($I34)-LEN(SUBSTITUTE($I34,BF$4,""))</f>
        <v>#VALUE!</v>
      </c>
      <c r="BG34" s="0" t="e">
        <f aca="false">LEN($I34)-LEN(SUBSTITUTE($I34,BG$4,""))</f>
        <v>#VALUE!</v>
      </c>
      <c r="BH34" s="0" t="e">
        <f aca="false">LEN($I34)-LEN(SUBSTITUTE($I34,BH$4,""))</f>
        <v>#VALUE!</v>
      </c>
      <c r="BI34" s="0" t="e">
        <f aca="false">LEN($I34)-LEN(SUBSTITUTE($I34,BI$4,""))</f>
        <v>#VALUE!</v>
      </c>
      <c r="BJ34" s="0" t="e">
        <f aca="false">LEN($I34)-LEN(SUBSTITUTE($I34,BJ$4,""))</f>
        <v>#VALUE!</v>
      </c>
      <c r="BK34" s="0" t="e">
        <f aca="false">LEN($I34)-LEN(SUBSTITUTE($I34,BK$4,""))</f>
        <v>#VALUE!</v>
      </c>
      <c r="BL34" s="0" t="e">
        <f aca="false">LEN($I34)-LEN(SUBSTITUTE($I34,BL$4,""))</f>
        <v>#VALUE!</v>
      </c>
      <c r="BM34" s="0" t="e">
        <f aca="false">LEN($I34)-LEN(SUBSTITUTE($I34,BM$4,""))</f>
        <v>#VALUE!</v>
      </c>
      <c r="BN34" s="0" t="e">
        <f aca="false">LEN($I34)-LEN(SUBSTITUTE($I34,BN$4,""))</f>
        <v>#VALUE!</v>
      </c>
      <c r="BO34" s="0" t="e">
        <f aca="false">LEN($I34)-LEN(SUBSTITUTE($I34,BO$4,""))</f>
        <v>#VALUE!</v>
      </c>
      <c r="BP34" s="0" t="e">
        <f aca="false">LEN($I34)-LEN(SUBSTITUTE($I34,BP$4,""))</f>
        <v>#VALUE!</v>
      </c>
      <c r="BQ34" s="0" t="e">
        <f aca="false">LEN($I34)-LEN(SUBSTITUTE($I34,BQ$4,""))</f>
        <v>#VALUE!</v>
      </c>
      <c r="BR34" s="0" t="e">
        <f aca="false">LEN($I34)-LEN(SUBSTITUTE($I34,BR$4,""))</f>
        <v>#VALUE!</v>
      </c>
      <c r="BS34" s="0" t="e">
        <f aca="false">LEN($I34)-LEN(SUBSTITUTE($I34,BS$4,""))</f>
        <v>#VALUE!</v>
      </c>
      <c r="BT34" s="0" t="e">
        <f aca="false">LEN($I34)-LEN(SUBSTITUTE($I34,BT$4,""))</f>
        <v>#VALUE!</v>
      </c>
      <c r="BU34" s="0" t="e">
        <f aca="false">LEN($I34)-LEN(SUBSTITUTE($I34,BU$4,""))</f>
        <v>#VALUE!</v>
      </c>
      <c r="BV34" s="0" t="e">
        <f aca="false">LEN($I34)-LEN(SUBSTITUTE($I34,BV$4,""))</f>
        <v>#VALUE!</v>
      </c>
      <c r="BW34" s="0" t="e">
        <f aca="false">LEN($I34)-LEN(SUBSTITUTE($I34,BW$4,""))</f>
        <v>#VALUE!</v>
      </c>
      <c r="BX34" s="0" t="e">
        <f aca="false">LEN($I34)-LEN(SUBSTITUTE($I34,BX$4,""))</f>
        <v>#VALUE!</v>
      </c>
      <c r="BY34" s="0" t="e">
        <f aca="false">LEN($I34)-LEN(SUBSTITUTE($I34,BY$4,""))</f>
        <v>#VALUE!</v>
      </c>
      <c r="BZ34" s="0" t="e">
        <f aca="false">LEN($I34)-LEN(SUBSTITUTE($I34,BZ$4,""))</f>
        <v>#VALUE!</v>
      </c>
      <c r="CA34" s="0" t="e">
        <f aca="false">LEN(I34)+B34+C34</f>
        <v>#VALUE!</v>
      </c>
      <c r="CC34" s="0" t="e">
        <f aca="false">LEN(I34)</f>
        <v>#VALUE!</v>
      </c>
      <c r="CD34" s="0" t="e">
        <f aca="false">-(LEN(I34)-1)</f>
        <v>#VALUE!</v>
      </c>
    </row>
    <row r="35" customFormat="false" ht="14.25" hidden="false" customHeight="false" outlineLevel="0" collapsed="false">
      <c r="B35" s="70"/>
      <c r="C35" s="70" t="e">
        <f aca="false">IF(H35=LEN($H$2),C$3,0)</f>
        <v>#VALUE!</v>
      </c>
      <c r="D35" s="0" t="str">
        <f aca="false">IF(ISERROR(SEARCH("G",$H$2,H34+1)),"",SEARCH("G",$H$2,H34+1))</f>
        <v/>
      </c>
      <c r="E35" s="0" t="str">
        <f aca="false">IF(E$5=1,IF(ISERROR(SEARCH("K",$H$2,$H34+1)),"",SEARCH("K",$H$2,H34+1)),"")</f>
        <v/>
      </c>
      <c r="F35" s="0" t="str">
        <f aca="false">IF(F$5=1,IF(ISERROR(SEARCH("L",$H$2,$H34+1)),"",SEARCH("L",$H$2,H34+1)),"")</f>
        <v/>
      </c>
      <c r="G35" s="0" t="str">
        <f aca="false">IF(G$5=1,IF(ISERROR(SEARCH("R",$H$2,H34+1)),"",SEARCH("R",$H$2,$H34+1)),"")</f>
        <v/>
      </c>
      <c r="H35" s="25" t="e">
        <f aca="false">IF(SUM(D35:G35)=0,LEN($H$2),MIN(D35:G35))</f>
        <v>#VALUE!</v>
      </c>
      <c r="I35" s="74" t="e">
        <f aca="false">MID($H$2,H34+1,H35-H34)</f>
        <v>#VALUE!</v>
      </c>
      <c r="J35" s="75" t="e">
        <f aca="false">IF(LEN(I35)=0,"",SUMPRODUCT(S$5:CD$5,S35:CD35))</f>
        <v>#VALUE!</v>
      </c>
      <c r="K35" s="47" t="e">
        <f aca="false">IF(C35=-1,"",J35-18.015)</f>
        <v>#VALUE!</v>
      </c>
      <c r="L35" s="75" t="e">
        <f aca="false">IF(LEN(I35)=0,"",SUMPRODUCT(S$6:CD$6,S35:CD35))</f>
        <v>#VALUE!</v>
      </c>
      <c r="M35" s="75" t="e">
        <f aca="false">IF(C35=-1,"",L35-18.01)</f>
        <v>#VALUE!</v>
      </c>
      <c r="N35" s="49" t="e">
        <f aca="false">IF(LEN(I35)=0,"",L35+TRUNC(J35-L35-0.1))</f>
        <v>#VALUE!</v>
      </c>
      <c r="O35" s="75" t="e">
        <f aca="false">IF(C35=-1,"",N35-18.01)</f>
        <v>#VALUE!</v>
      </c>
      <c r="P35" s="76" t="str">
        <f aca="false">IF(ISNUMBER(J35),Q35+R35,"")</f>
        <v/>
      </c>
      <c r="Q35" s="76" t="str">
        <f aca="false">IF(ISNUMBER(J35),COUNTIF(J$7:J$66,"&lt;"&amp;J35)+1,"")</f>
        <v/>
      </c>
      <c r="R35" s="76" t="str">
        <f aca="false">IF(ISNUMBER(J35),COUNTIF(J$7:J35,"="&amp;J35)-1,"")</f>
        <v/>
      </c>
      <c r="S35" s="0" t="e">
        <f aca="false">LEN($I35)-LEN(SUBSTITUTE($I35,S$4,""))</f>
        <v>#VALUE!</v>
      </c>
      <c r="T35" s="0" t="e">
        <f aca="false">LEN($I35)-LEN(SUBSTITUTE($I35,T$4,""))</f>
        <v>#VALUE!</v>
      </c>
      <c r="U35" s="0" t="e">
        <f aca="false">LEN($I35)-LEN(SUBSTITUTE($I35,U$4,""))</f>
        <v>#VALUE!</v>
      </c>
      <c r="V35" s="0" t="e">
        <f aca="false">LEN($I35)-LEN(SUBSTITUTE($I35,V$4,""))</f>
        <v>#VALUE!</v>
      </c>
      <c r="W35" s="0" t="e">
        <f aca="false">LEN($I35)-LEN(SUBSTITUTE($I35,W$4,""))</f>
        <v>#VALUE!</v>
      </c>
      <c r="X35" s="0" t="e">
        <f aca="false">LEN($I35)-LEN(SUBSTITUTE($I35,X$4,""))</f>
        <v>#VALUE!</v>
      </c>
      <c r="Y35" s="0" t="e">
        <f aca="false">LEN($I35)-LEN(SUBSTITUTE($I35,Y$4,""))</f>
        <v>#VALUE!</v>
      </c>
      <c r="Z35" s="0" t="e">
        <f aca="false">LEN($I35)-LEN(SUBSTITUTE($I35,Z$4,""))</f>
        <v>#VALUE!</v>
      </c>
      <c r="AA35" s="0" t="e">
        <f aca="false">LEN($I35)-LEN(SUBSTITUTE($I35,AA$4,""))</f>
        <v>#VALUE!</v>
      </c>
      <c r="AB35" s="0" t="e">
        <f aca="false">LEN($I35)-LEN(SUBSTITUTE($I35,AB$4,""))</f>
        <v>#VALUE!</v>
      </c>
      <c r="AC35" s="0" t="e">
        <f aca="false">LEN($I35)-LEN(SUBSTITUTE($I35,AC$4,""))</f>
        <v>#VALUE!</v>
      </c>
      <c r="AD35" s="0" t="e">
        <f aca="false">LEN($I35)-LEN(SUBSTITUTE($I35,AD$4,""))</f>
        <v>#VALUE!</v>
      </c>
      <c r="AE35" s="0" t="e">
        <f aca="false">LEN($I35)-LEN(SUBSTITUTE($I35,AE$4,""))</f>
        <v>#VALUE!</v>
      </c>
      <c r="AF35" s="0" t="e">
        <f aca="false">LEN($I35)-LEN(SUBSTITUTE($I35,AF$4,""))</f>
        <v>#VALUE!</v>
      </c>
      <c r="AG35" s="0" t="e">
        <f aca="false">LEN($I35)-LEN(SUBSTITUTE($I35,AG$4,""))</f>
        <v>#VALUE!</v>
      </c>
      <c r="AH35" s="0" t="e">
        <f aca="false">LEN($I35)-LEN(SUBSTITUTE($I35,AH$4,""))</f>
        <v>#VALUE!</v>
      </c>
      <c r="AI35" s="0" t="e">
        <f aca="false">LEN($I35)-LEN(SUBSTITUTE($I35,AI$4,""))</f>
        <v>#VALUE!</v>
      </c>
      <c r="AJ35" s="0" t="e">
        <f aca="false">LEN($I35)-LEN(SUBSTITUTE($I35,AJ$4,""))</f>
        <v>#VALUE!</v>
      </c>
      <c r="AK35" s="0" t="e">
        <f aca="false">LEN($I35)-LEN(SUBSTITUTE($I35,AK$4,""))</f>
        <v>#VALUE!</v>
      </c>
      <c r="AL35" s="0" t="e">
        <f aca="false">LEN($I35)-LEN(SUBSTITUTE($I35,AL$4,""))</f>
        <v>#VALUE!</v>
      </c>
      <c r="AM35" s="0" t="e">
        <f aca="false">LEN($I35)-LEN(SUBSTITUTE($I35,AM$4,""))</f>
        <v>#VALUE!</v>
      </c>
      <c r="AN35" s="0" t="e">
        <f aca="false">LEN($I35)-LEN(SUBSTITUTE($I35,AN$4,""))</f>
        <v>#VALUE!</v>
      </c>
      <c r="AO35" s="0" t="e">
        <f aca="false">LEN($I35)-LEN(SUBSTITUTE($I35,AO$4,""))</f>
        <v>#VALUE!</v>
      </c>
      <c r="AP35" s="0" t="e">
        <f aca="false">LEN($I35)-LEN(SUBSTITUTE($I35,AP$4,""))</f>
        <v>#VALUE!</v>
      </c>
      <c r="AQ35" s="0" t="e">
        <f aca="false">LEN($I35)-LEN(SUBSTITUTE($I35,AQ$4,""))</f>
        <v>#VALUE!</v>
      </c>
      <c r="AR35" s="0" t="e">
        <f aca="false">LEN($I35)-LEN(SUBSTITUTE($I35,AR$4,""))</f>
        <v>#VALUE!</v>
      </c>
      <c r="AS35" s="0" t="e">
        <f aca="false">LEN($I35)-LEN(SUBSTITUTE($I35,AS$4,""))</f>
        <v>#VALUE!</v>
      </c>
      <c r="AT35" s="0" t="e">
        <f aca="false">LEN($I35)-LEN(SUBSTITUTE($I35,AT$4,""))</f>
        <v>#VALUE!</v>
      </c>
      <c r="AU35" s="0" t="e">
        <f aca="false">LEN($I35)-LEN(SUBSTITUTE($I35,AU$4,""))</f>
        <v>#VALUE!</v>
      </c>
      <c r="AV35" s="0" t="e">
        <f aca="false">LEN($I35)-LEN(SUBSTITUTE($I35,AV$4,""))</f>
        <v>#VALUE!</v>
      </c>
      <c r="AW35" s="0" t="e">
        <f aca="false">LEN($I35)-LEN(SUBSTITUTE($I35,AW$4,""))</f>
        <v>#VALUE!</v>
      </c>
      <c r="AX35" s="0" t="e">
        <f aca="false">LEN($I35)-LEN(SUBSTITUTE($I35,AX$4,""))</f>
        <v>#VALUE!</v>
      </c>
      <c r="AY35" s="0" t="e">
        <f aca="false">LEN($I35)-LEN(SUBSTITUTE($I35,AY$4,""))</f>
        <v>#VALUE!</v>
      </c>
      <c r="AZ35" s="0" t="e">
        <f aca="false">LEN($I35)-LEN(SUBSTITUTE($I35,AZ$4,""))</f>
        <v>#VALUE!</v>
      </c>
      <c r="BA35" s="0" t="e">
        <f aca="false">LEN($I35)-LEN(SUBSTITUTE($I35,BA$4,""))</f>
        <v>#VALUE!</v>
      </c>
      <c r="BB35" s="0" t="e">
        <f aca="false">LEN($I35)-LEN(SUBSTITUTE($I35,BB$4,""))</f>
        <v>#VALUE!</v>
      </c>
      <c r="BC35" s="0" t="e">
        <f aca="false">LEN($I35)-LEN(SUBSTITUTE($I35,BC$4,""))</f>
        <v>#VALUE!</v>
      </c>
      <c r="BD35" s="0" t="e">
        <f aca="false">LEN($I35)-LEN(SUBSTITUTE($I35,BD$4,""))</f>
        <v>#VALUE!</v>
      </c>
      <c r="BE35" s="0" t="e">
        <f aca="false">LEN($I35)-LEN(SUBSTITUTE($I35,BE$4,""))</f>
        <v>#VALUE!</v>
      </c>
      <c r="BF35" s="0" t="e">
        <f aca="false">LEN($I35)-LEN(SUBSTITUTE($I35,BF$4,""))</f>
        <v>#VALUE!</v>
      </c>
      <c r="BG35" s="0" t="e">
        <f aca="false">LEN($I35)-LEN(SUBSTITUTE($I35,BG$4,""))</f>
        <v>#VALUE!</v>
      </c>
      <c r="BH35" s="0" t="e">
        <f aca="false">LEN($I35)-LEN(SUBSTITUTE($I35,BH$4,""))</f>
        <v>#VALUE!</v>
      </c>
      <c r="BI35" s="0" t="e">
        <f aca="false">LEN($I35)-LEN(SUBSTITUTE($I35,BI$4,""))</f>
        <v>#VALUE!</v>
      </c>
      <c r="BJ35" s="0" t="e">
        <f aca="false">LEN($I35)-LEN(SUBSTITUTE($I35,BJ$4,""))</f>
        <v>#VALUE!</v>
      </c>
      <c r="BK35" s="0" t="e">
        <f aca="false">LEN($I35)-LEN(SUBSTITUTE($I35,BK$4,""))</f>
        <v>#VALUE!</v>
      </c>
      <c r="BL35" s="0" t="e">
        <f aca="false">LEN($I35)-LEN(SUBSTITUTE($I35,BL$4,""))</f>
        <v>#VALUE!</v>
      </c>
      <c r="BM35" s="0" t="e">
        <f aca="false">LEN($I35)-LEN(SUBSTITUTE($I35,BM$4,""))</f>
        <v>#VALUE!</v>
      </c>
      <c r="BN35" s="0" t="e">
        <f aca="false">LEN($I35)-LEN(SUBSTITUTE($I35,BN$4,""))</f>
        <v>#VALUE!</v>
      </c>
      <c r="BO35" s="0" t="e">
        <f aca="false">LEN($I35)-LEN(SUBSTITUTE($I35,BO$4,""))</f>
        <v>#VALUE!</v>
      </c>
      <c r="BP35" s="0" t="e">
        <f aca="false">LEN($I35)-LEN(SUBSTITUTE($I35,BP$4,""))</f>
        <v>#VALUE!</v>
      </c>
      <c r="BQ35" s="0" t="e">
        <f aca="false">LEN($I35)-LEN(SUBSTITUTE($I35,BQ$4,""))</f>
        <v>#VALUE!</v>
      </c>
      <c r="BR35" s="0" t="e">
        <f aca="false">LEN($I35)-LEN(SUBSTITUTE($I35,BR$4,""))</f>
        <v>#VALUE!</v>
      </c>
      <c r="BS35" s="0" t="e">
        <f aca="false">LEN($I35)-LEN(SUBSTITUTE($I35,BS$4,""))</f>
        <v>#VALUE!</v>
      </c>
      <c r="BT35" s="0" t="e">
        <f aca="false">LEN($I35)-LEN(SUBSTITUTE($I35,BT$4,""))</f>
        <v>#VALUE!</v>
      </c>
      <c r="BU35" s="0" t="e">
        <f aca="false">LEN($I35)-LEN(SUBSTITUTE($I35,BU$4,""))</f>
        <v>#VALUE!</v>
      </c>
      <c r="BV35" s="0" t="e">
        <f aca="false">LEN($I35)-LEN(SUBSTITUTE($I35,BV$4,""))</f>
        <v>#VALUE!</v>
      </c>
      <c r="BW35" s="0" t="e">
        <f aca="false">LEN($I35)-LEN(SUBSTITUTE($I35,BW$4,""))</f>
        <v>#VALUE!</v>
      </c>
      <c r="BX35" s="0" t="e">
        <f aca="false">LEN($I35)-LEN(SUBSTITUTE($I35,BX$4,""))</f>
        <v>#VALUE!</v>
      </c>
      <c r="BY35" s="0" t="e">
        <f aca="false">LEN($I35)-LEN(SUBSTITUTE($I35,BY$4,""))</f>
        <v>#VALUE!</v>
      </c>
      <c r="BZ35" s="0" t="e">
        <f aca="false">LEN($I35)-LEN(SUBSTITUTE($I35,BZ$4,""))</f>
        <v>#VALUE!</v>
      </c>
      <c r="CA35" s="0" t="e">
        <f aca="false">LEN(I35)+B35+C35</f>
        <v>#VALUE!</v>
      </c>
      <c r="CC35" s="0" t="e">
        <f aca="false">LEN(I35)</f>
        <v>#VALUE!</v>
      </c>
      <c r="CD35" s="0" t="e">
        <f aca="false">-(LEN(I35)-1)</f>
        <v>#VALUE!</v>
      </c>
    </row>
    <row r="36" customFormat="false" ht="14.25" hidden="false" customHeight="false" outlineLevel="0" collapsed="false">
      <c r="B36" s="70"/>
      <c r="C36" s="70" t="e">
        <f aca="false">IF(H36=LEN($H$2),C$3,0)</f>
        <v>#VALUE!</v>
      </c>
      <c r="D36" s="0" t="str">
        <f aca="false">IF(ISERROR(SEARCH("G",$H$2,H35+1)),"",SEARCH("G",$H$2,H35+1))</f>
        <v/>
      </c>
      <c r="E36" s="0" t="str">
        <f aca="false">IF(E$5=1,IF(ISERROR(SEARCH("K",$H$2,$H35+1)),"",SEARCH("K",$H$2,H35+1)),"")</f>
        <v/>
      </c>
      <c r="F36" s="0" t="str">
        <f aca="false">IF(F$5=1,IF(ISERROR(SEARCH("L",$H$2,$H35+1)),"",SEARCH("L",$H$2,H35+1)),"")</f>
        <v/>
      </c>
      <c r="G36" s="0" t="str">
        <f aca="false">IF(G$5=1,IF(ISERROR(SEARCH("R",$H$2,H35+1)),"",SEARCH("R",$H$2,$H35+1)),"")</f>
        <v/>
      </c>
      <c r="H36" s="25" t="e">
        <f aca="false">IF(SUM(D36:G36)=0,LEN($H$2),MIN(D36:G36))</f>
        <v>#VALUE!</v>
      </c>
      <c r="I36" s="74" t="e">
        <f aca="false">MID($H$2,H35+1,H36-H35)</f>
        <v>#VALUE!</v>
      </c>
      <c r="J36" s="75" t="e">
        <f aca="false">IF(LEN(I36)=0,"",SUMPRODUCT(S$5:CD$5,S36:CD36))</f>
        <v>#VALUE!</v>
      </c>
      <c r="K36" s="47" t="e">
        <f aca="false">IF(C36=-1,"",J36-18.015)</f>
        <v>#VALUE!</v>
      </c>
      <c r="L36" s="75" t="e">
        <f aca="false">IF(LEN(I36)=0,"",SUMPRODUCT(S$6:CD$6,S36:CD36))</f>
        <v>#VALUE!</v>
      </c>
      <c r="M36" s="75" t="e">
        <f aca="false">IF(C36=-1,"",L36-18.01)</f>
        <v>#VALUE!</v>
      </c>
      <c r="N36" s="49" t="e">
        <f aca="false">IF(LEN(I36)=0,"",L36+TRUNC(J36-L36-0.1))</f>
        <v>#VALUE!</v>
      </c>
      <c r="O36" s="75" t="e">
        <f aca="false">IF(C36=-1,"",N36-18.01)</f>
        <v>#VALUE!</v>
      </c>
      <c r="P36" s="76" t="str">
        <f aca="false">IF(ISNUMBER(J36),Q36+R36,"")</f>
        <v/>
      </c>
      <c r="Q36" s="76" t="str">
        <f aca="false">IF(ISNUMBER(J36),COUNTIF(J$7:J$66,"&lt;"&amp;J36)+1,"")</f>
        <v/>
      </c>
      <c r="R36" s="76" t="str">
        <f aca="false">IF(ISNUMBER(J36),COUNTIF(J$7:J36,"="&amp;J36)-1,"")</f>
        <v/>
      </c>
      <c r="S36" s="0" t="e">
        <f aca="false">LEN($I36)-LEN(SUBSTITUTE($I36,S$4,""))</f>
        <v>#VALUE!</v>
      </c>
      <c r="T36" s="0" t="e">
        <f aca="false">LEN($I36)-LEN(SUBSTITUTE($I36,T$4,""))</f>
        <v>#VALUE!</v>
      </c>
      <c r="U36" s="0" t="e">
        <f aca="false">LEN($I36)-LEN(SUBSTITUTE($I36,U$4,""))</f>
        <v>#VALUE!</v>
      </c>
      <c r="V36" s="0" t="e">
        <f aca="false">LEN($I36)-LEN(SUBSTITUTE($I36,V$4,""))</f>
        <v>#VALUE!</v>
      </c>
      <c r="W36" s="0" t="e">
        <f aca="false">LEN($I36)-LEN(SUBSTITUTE($I36,W$4,""))</f>
        <v>#VALUE!</v>
      </c>
      <c r="X36" s="0" t="e">
        <f aca="false">LEN($I36)-LEN(SUBSTITUTE($I36,X$4,""))</f>
        <v>#VALUE!</v>
      </c>
      <c r="Y36" s="0" t="e">
        <f aca="false">LEN($I36)-LEN(SUBSTITUTE($I36,Y$4,""))</f>
        <v>#VALUE!</v>
      </c>
      <c r="Z36" s="0" t="e">
        <f aca="false">LEN($I36)-LEN(SUBSTITUTE($I36,Z$4,""))</f>
        <v>#VALUE!</v>
      </c>
      <c r="AA36" s="0" t="e">
        <f aca="false">LEN($I36)-LEN(SUBSTITUTE($I36,AA$4,""))</f>
        <v>#VALUE!</v>
      </c>
      <c r="AB36" s="0" t="e">
        <f aca="false">LEN($I36)-LEN(SUBSTITUTE($I36,AB$4,""))</f>
        <v>#VALUE!</v>
      </c>
      <c r="AC36" s="0" t="e">
        <f aca="false">LEN($I36)-LEN(SUBSTITUTE($I36,AC$4,""))</f>
        <v>#VALUE!</v>
      </c>
      <c r="AD36" s="0" t="e">
        <f aca="false">LEN($I36)-LEN(SUBSTITUTE($I36,AD$4,""))</f>
        <v>#VALUE!</v>
      </c>
      <c r="AE36" s="0" t="e">
        <f aca="false">LEN($I36)-LEN(SUBSTITUTE($I36,AE$4,""))</f>
        <v>#VALUE!</v>
      </c>
      <c r="AF36" s="0" t="e">
        <f aca="false">LEN($I36)-LEN(SUBSTITUTE($I36,AF$4,""))</f>
        <v>#VALUE!</v>
      </c>
      <c r="AG36" s="0" t="e">
        <f aca="false">LEN($I36)-LEN(SUBSTITUTE($I36,AG$4,""))</f>
        <v>#VALUE!</v>
      </c>
      <c r="AH36" s="0" t="e">
        <f aca="false">LEN($I36)-LEN(SUBSTITUTE($I36,AH$4,""))</f>
        <v>#VALUE!</v>
      </c>
      <c r="AI36" s="0" t="e">
        <f aca="false">LEN($I36)-LEN(SUBSTITUTE($I36,AI$4,""))</f>
        <v>#VALUE!</v>
      </c>
      <c r="AJ36" s="0" t="e">
        <f aca="false">LEN($I36)-LEN(SUBSTITUTE($I36,AJ$4,""))</f>
        <v>#VALUE!</v>
      </c>
      <c r="AK36" s="0" t="e">
        <f aca="false">LEN($I36)-LEN(SUBSTITUTE($I36,AK$4,""))</f>
        <v>#VALUE!</v>
      </c>
      <c r="AL36" s="0" t="e">
        <f aca="false">LEN($I36)-LEN(SUBSTITUTE($I36,AL$4,""))</f>
        <v>#VALUE!</v>
      </c>
      <c r="AM36" s="0" t="e">
        <f aca="false">LEN($I36)-LEN(SUBSTITUTE($I36,AM$4,""))</f>
        <v>#VALUE!</v>
      </c>
      <c r="AN36" s="0" t="e">
        <f aca="false">LEN($I36)-LEN(SUBSTITUTE($I36,AN$4,""))</f>
        <v>#VALUE!</v>
      </c>
      <c r="AO36" s="0" t="e">
        <f aca="false">LEN($I36)-LEN(SUBSTITUTE($I36,AO$4,""))</f>
        <v>#VALUE!</v>
      </c>
      <c r="AP36" s="0" t="e">
        <f aca="false">LEN($I36)-LEN(SUBSTITUTE($I36,AP$4,""))</f>
        <v>#VALUE!</v>
      </c>
      <c r="AQ36" s="0" t="e">
        <f aca="false">LEN($I36)-LEN(SUBSTITUTE($I36,AQ$4,""))</f>
        <v>#VALUE!</v>
      </c>
      <c r="AR36" s="0" t="e">
        <f aca="false">LEN($I36)-LEN(SUBSTITUTE($I36,AR$4,""))</f>
        <v>#VALUE!</v>
      </c>
      <c r="AS36" s="0" t="e">
        <f aca="false">LEN($I36)-LEN(SUBSTITUTE($I36,AS$4,""))</f>
        <v>#VALUE!</v>
      </c>
      <c r="AT36" s="0" t="e">
        <f aca="false">LEN($I36)-LEN(SUBSTITUTE($I36,AT$4,""))</f>
        <v>#VALUE!</v>
      </c>
      <c r="AU36" s="0" t="e">
        <f aca="false">LEN($I36)-LEN(SUBSTITUTE($I36,AU$4,""))</f>
        <v>#VALUE!</v>
      </c>
      <c r="AV36" s="0" t="e">
        <f aca="false">LEN($I36)-LEN(SUBSTITUTE($I36,AV$4,""))</f>
        <v>#VALUE!</v>
      </c>
      <c r="AW36" s="0" t="e">
        <f aca="false">LEN($I36)-LEN(SUBSTITUTE($I36,AW$4,""))</f>
        <v>#VALUE!</v>
      </c>
      <c r="AX36" s="0" t="e">
        <f aca="false">LEN($I36)-LEN(SUBSTITUTE($I36,AX$4,""))</f>
        <v>#VALUE!</v>
      </c>
      <c r="AY36" s="0" t="e">
        <f aca="false">LEN($I36)-LEN(SUBSTITUTE($I36,AY$4,""))</f>
        <v>#VALUE!</v>
      </c>
      <c r="AZ36" s="0" t="e">
        <f aca="false">LEN($I36)-LEN(SUBSTITUTE($I36,AZ$4,""))</f>
        <v>#VALUE!</v>
      </c>
      <c r="BA36" s="0" t="e">
        <f aca="false">LEN($I36)-LEN(SUBSTITUTE($I36,BA$4,""))</f>
        <v>#VALUE!</v>
      </c>
      <c r="BB36" s="0" t="e">
        <f aca="false">LEN($I36)-LEN(SUBSTITUTE($I36,BB$4,""))</f>
        <v>#VALUE!</v>
      </c>
      <c r="BC36" s="0" t="e">
        <f aca="false">LEN($I36)-LEN(SUBSTITUTE($I36,BC$4,""))</f>
        <v>#VALUE!</v>
      </c>
      <c r="BD36" s="0" t="e">
        <f aca="false">LEN($I36)-LEN(SUBSTITUTE($I36,BD$4,""))</f>
        <v>#VALUE!</v>
      </c>
      <c r="BE36" s="0" t="e">
        <f aca="false">LEN($I36)-LEN(SUBSTITUTE($I36,BE$4,""))</f>
        <v>#VALUE!</v>
      </c>
      <c r="BF36" s="0" t="e">
        <f aca="false">LEN($I36)-LEN(SUBSTITUTE($I36,BF$4,""))</f>
        <v>#VALUE!</v>
      </c>
      <c r="BG36" s="0" t="e">
        <f aca="false">LEN($I36)-LEN(SUBSTITUTE($I36,BG$4,""))</f>
        <v>#VALUE!</v>
      </c>
      <c r="BH36" s="0" t="e">
        <f aca="false">LEN($I36)-LEN(SUBSTITUTE($I36,BH$4,""))</f>
        <v>#VALUE!</v>
      </c>
      <c r="BI36" s="0" t="e">
        <f aca="false">LEN($I36)-LEN(SUBSTITUTE($I36,BI$4,""))</f>
        <v>#VALUE!</v>
      </c>
      <c r="BJ36" s="0" t="e">
        <f aca="false">LEN($I36)-LEN(SUBSTITUTE($I36,BJ$4,""))</f>
        <v>#VALUE!</v>
      </c>
      <c r="BK36" s="0" t="e">
        <f aca="false">LEN($I36)-LEN(SUBSTITUTE($I36,BK$4,""))</f>
        <v>#VALUE!</v>
      </c>
      <c r="BL36" s="0" t="e">
        <f aca="false">LEN($I36)-LEN(SUBSTITUTE($I36,BL$4,""))</f>
        <v>#VALUE!</v>
      </c>
      <c r="BM36" s="0" t="e">
        <f aca="false">LEN($I36)-LEN(SUBSTITUTE($I36,BM$4,""))</f>
        <v>#VALUE!</v>
      </c>
      <c r="BN36" s="0" t="e">
        <f aca="false">LEN($I36)-LEN(SUBSTITUTE($I36,BN$4,""))</f>
        <v>#VALUE!</v>
      </c>
      <c r="BO36" s="0" t="e">
        <f aca="false">LEN($I36)-LEN(SUBSTITUTE($I36,BO$4,""))</f>
        <v>#VALUE!</v>
      </c>
      <c r="BP36" s="0" t="e">
        <f aca="false">LEN($I36)-LEN(SUBSTITUTE($I36,BP$4,""))</f>
        <v>#VALUE!</v>
      </c>
      <c r="BQ36" s="0" t="e">
        <f aca="false">LEN($I36)-LEN(SUBSTITUTE($I36,BQ$4,""))</f>
        <v>#VALUE!</v>
      </c>
      <c r="BR36" s="0" t="e">
        <f aca="false">LEN($I36)-LEN(SUBSTITUTE($I36,BR$4,""))</f>
        <v>#VALUE!</v>
      </c>
      <c r="BS36" s="0" t="e">
        <f aca="false">LEN($I36)-LEN(SUBSTITUTE($I36,BS$4,""))</f>
        <v>#VALUE!</v>
      </c>
      <c r="BT36" s="0" t="e">
        <f aca="false">LEN($I36)-LEN(SUBSTITUTE($I36,BT$4,""))</f>
        <v>#VALUE!</v>
      </c>
      <c r="BU36" s="0" t="e">
        <f aca="false">LEN($I36)-LEN(SUBSTITUTE($I36,BU$4,""))</f>
        <v>#VALUE!</v>
      </c>
      <c r="BV36" s="0" t="e">
        <f aca="false">LEN($I36)-LEN(SUBSTITUTE($I36,BV$4,""))</f>
        <v>#VALUE!</v>
      </c>
      <c r="BW36" s="0" t="e">
        <f aca="false">LEN($I36)-LEN(SUBSTITUTE($I36,BW$4,""))</f>
        <v>#VALUE!</v>
      </c>
      <c r="BX36" s="0" t="e">
        <f aca="false">LEN($I36)-LEN(SUBSTITUTE($I36,BX$4,""))</f>
        <v>#VALUE!</v>
      </c>
      <c r="BY36" s="0" t="e">
        <f aca="false">LEN($I36)-LEN(SUBSTITUTE($I36,BY$4,""))</f>
        <v>#VALUE!</v>
      </c>
      <c r="BZ36" s="0" t="e">
        <f aca="false">LEN($I36)-LEN(SUBSTITUTE($I36,BZ$4,""))</f>
        <v>#VALUE!</v>
      </c>
      <c r="CA36" s="0" t="e">
        <f aca="false">LEN(I36)+B36+C36</f>
        <v>#VALUE!</v>
      </c>
      <c r="CC36" s="0" t="e">
        <f aca="false">LEN(I36)</f>
        <v>#VALUE!</v>
      </c>
      <c r="CD36" s="0" t="e">
        <f aca="false">-(LEN(I36)-1)</f>
        <v>#VALUE!</v>
      </c>
    </row>
    <row r="37" customFormat="false" ht="14.25" hidden="false" customHeight="false" outlineLevel="0" collapsed="false">
      <c r="B37" s="70"/>
      <c r="C37" s="70" t="e">
        <f aca="false">IF(H37=LEN($H$2),C$3,0)</f>
        <v>#VALUE!</v>
      </c>
      <c r="D37" s="0" t="str">
        <f aca="false">IF(ISERROR(SEARCH("G",$H$2,H36+1)),"",SEARCH("G",$H$2,H36+1))</f>
        <v/>
      </c>
      <c r="E37" s="0" t="str">
        <f aca="false">IF(E$5=1,IF(ISERROR(SEARCH("K",$H$2,$H36+1)),"",SEARCH("K",$H$2,H36+1)),"")</f>
        <v/>
      </c>
      <c r="F37" s="0" t="str">
        <f aca="false">IF(F$5=1,IF(ISERROR(SEARCH("L",$H$2,$H36+1)),"",SEARCH("L",$H$2,H36+1)),"")</f>
        <v/>
      </c>
      <c r="G37" s="0" t="str">
        <f aca="false">IF(G$5=1,IF(ISERROR(SEARCH("R",$H$2,H36+1)),"",SEARCH("R",$H$2,$H36+1)),"")</f>
        <v/>
      </c>
      <c r="H37" s="25" t="e">
        <f aca="false">IF(SUM(D37:G37)=0,LEN($H$2),MIN(D37:G37))</f>
        <v>#VALUE!</v>
      </c>
      <c r="I37" s="74" t="e">
        <f aca="false">MID($H$2,H36+1,H37-H36)</f>
        <v>#VALUE!</v>
      </c>
      <c r="J37" s="75" t="e">
        <f aca="false">IF(LEN(I37)=0,"",SUMPRODUCT(S$5:CD$5,S37:CD37))</f>
        <v>#VALUE!</v>
      </c>
      <c r="K37" s="47" t="e">
        <f aca="false">IF(C37=-1,"",J37-18.015)</f>
        <v>#VALUE!</v>
      </c>
      <c r="L37" s="75" t="e">
        <f aca="false">IF(LEN(I37)=0,"",SUMPRODUCT(S$6:CD$6,S37:CD37))</f>
        <v>#VALUE!</v>
      </c>
      <c r="M37" s="75" t="e">
        <f aca="false">IF(C37=-1,"",L37-18.01)</f>
        <v>#VALUE!</v>
      </c>
      <c r="N37" s="49" t="e">
        <f aca="false">IF(LEN(I37)=0,"",L37+TRUNC(J37-L37-0.1))</f>
        <v>#VALUE!</v>
      </c>
      <c r="O37" s="75" t="e">
        <f aca="false">IF(C37=-1,"",N37-18.01)</f>
        <v>#VALUE!</v>
      </c>
      <c r="P37" s="76" t="str">
        <f aca="false">IF(ISNUMBER(J37),Q37+R37,"")</f>
        <v/>
      </c>
      <c r="Q37" s="76" t="str">
        <f aca="false">IF(ISNUMBER(J37),COUNTIF(J$7:J$66,"&lt;"&amp;J37)+1,"")</f>
        <v/>
      </c>
      <c r="R37" s="76" t="str">
        <f aca="false">IF(ISNUMBER(J37),COUNTIF(J$7:J37,"="&amp;J37)-1,"")</f>
        <v/>
      </c>
      <c r="S37" s="0" t="e">
        <f aca="false">LEN($I37)-LEN(SUBSTITUTE($I37,S$4,""))</f>
        <v>#VALUE!</v>
      </c>
      <c r="T37" s="0" t="e">
        <f aca="false">LEN($I37)-LEN(SUBSTITUTE($I37,T$4,""))</f>
        <v>#VALUE!</v>
      </c>
      <c r="U37" s="0" t="e">
        <f aca="false">LEN($I37)-LEN(SUBSTITUTE($I37,U$4,""))</f>
        <v>#VALUE!</v>
      </c>
      <c r="V37" s="0" t="e">
        <f aca="false">LEN($I37)-LEN(SUBSTITUTE($I37,V$4,""))</f>
        <v>#VALUE!</v>
      </c>
      <c r="W37" s="0" t="e">
        <f aca="false">LEN($I37)-LEN(SUBSTITUTE($I37,W$4,""))</f>
        <v>#VALUE!</v>
      </c>
      <c r="X37" s="0" t="e">
        <f aca="false">LEN($I37)-LEN(SUBSTITUTE($I37,X$4,""))</f>
        <v>#VALUE!</v>
      </c>
      <c r="Y37" s="0" t="e">
        <f aca="false">LEN($I37)-LEN(SUBSTITUTE($I37,Y$4,""))</f>
        <v>#VALUE!</v>
      </c>
      <c r="Z37" s="0" t="e">
        <f aca="false">LEN($I37)-LEN(SUBSTITUTE($I37,Z$4,""))</f>
        <v>#VALUE!</v>
      </c>
      <c r="AA37" s="0" t="e">
        <f aca="false">LEN($I37)-LEN(SUBSTITUTE($I37,AA$4,""))</f>
        <v>#VALUE!</v>
      </c>
      <c r="AB37" s="0" t="e">
        <f aca="false">LEN($I37)-LEN(SUBSTITUTE($I37,AB$4,""))</f>
        <v>#VALUE!</v>
      </c>
      <c r="AC37" s="0" t="e">
        <f aca="false">LEN($I37)-LEN(SUBSTITUTE($I37,AC$4,""))</f>
        <v>#VALUE!</v>
      </c>
      <c r="AD37" s="0" t="e">
        <f aca="false">LEN($I37)-LEN(SUBSTITUTE($I37,AD$4,""))</f>
        <v>#VALUE!</v>
      </c>
      <c r="AE37" s="0" t="e">
        <f aca="false">LEN($I37)-LEN(SUBSTITUTE($I37,AE$4,""))</f>
        <v>#VALUE!</v>
      </c>
      <c r="AF37" s="0" t="e">
        <f aca="false">LEN($I37)-LEN(SUBSTITUTE($I37,AF$4,""))</f>
        <v>#VALUE!</v>
      </c>
      <c r="AG37" s="0" t="e">
        <f aca="false">LEN($I37)-LEN(SUBSTITUTE($I37,AG$4,""))</f>
        <v>#VALUE!</v>
      </c>
      <c r="AH37" s="0" t="e">
        <f aca="false">LEN($I37)-LEN(SUBSTITUTE($I37,AH$4,""))</f>
        <v>#VALUE!</v>
      </c>
      <c r="AI37" s="0" t="e">
        <f aca="false">LEN($I37)-LEN(SUBSTITUTE($I37,AI$4,""))</f>
        <v>#VALUE!</v>
      </c>
      <c r="AJ37" s="0" t="e">
        <f aca="false">LEN($I37)-LEN(SUBSTITUTE($I37,AJ$4,""))</f>
        <v>#VALUE!</v>
      </c>
      <c r="AK37" s="0" t="e">
        <f aca="false">LEN($I37)-LEN(SUBSTITUTE($I37,AK$4,""))</f>
        <v>#VALUE!</v>
      </c>
      <c r="AL37" s="0" t="e">
        <f aca="false">LEN($I37)-LEN(SUBSTITUTE($I37,AL$4,""))</f>
        <v>#VALUE!</v>
      </c>
      <c r="AM37" s="0" t="e">
        <f aca="false">LEN($I37)-LEN(SUBSTITUTE($I37,AM$4,""))</f>
        <v>#VALUE!</v>
      </c>
      <c r="AN37" s="0" t="e">
        <f aca="false">LEN($I37)-LEN(SUBSTITUTE($I37,AN$4,""))</f>
        <v>#VALUE!</v>
      </c>
      <c r="AO37" s="0" t="e">
        <f aca="false">LEN($I37)-LEN(SUBSTITUTE($I37,AO$4,""))</f>
        <v>#VALUE!</v>
      </c>
      <c r="AP37" s="0" t="e">
        <f aca="false">LEN($I37)-LEN(SUBSTITUTE($I37,AP$4,""))</f>
        <v>#VALUE!</v>
      </c>
      <c r="AQ37" s="0" t="e">
        <f aca="false">LEN($I37)-LEN(SUBSTITUTE($I37,AQ$4,""))</f>
        <v>#VALUE!</v>
      </c>
      <c r="AR37" s="0" t="e">
        <f aca="false">LEN($I37)-LEN(SUBSTITUTE($I37,AR$4,""))</f>
        <v>#VALUE!</v>
      </c>
      <c r="AS37" s="0" t="e">
        <f aca="false">LEN($I37)-LEN(SUBSTITUTE($I37,AS$4,""))</f>
        <v>#VALUE!</v>
      </c>
      <c r="AT37" s="0" t="e">
        <f aca="false">LEN($I37)-LEN(SUBSTITUTE($I37,AT$4,""))</f>
        <v>#VALUE!</v>
      </c>
      <c r="AU37" s="0" t="e">
        <f aca="false">LEN($I37)-LEN(SUBSTITUTE($I37,AU$4,""))</f>
        <v>#VALUE!</v>
      </c>
      <c r="AV37" s="0" t="e">
        <f aca="false">LEN($I37)-LEN(SUBSTITUTE($I37,AV$4,""))</f>
        <v>#VALUE!</v>
      </c>
      <c r="AW37" s="0" t="e">
        <f aca="false">LEN($I37)-LEN(SUBSTITUTE($I37,AW$4,""))</f>
        <v>#VALUE!</v>
      </c>
      <c r="AX37" s="0" t="e">
        <f aca="false">LEN($I37)-LEN(SUBSTITUTE($I37,AX$4,""))</f>
        <v>#VALUE!</v>
      </c>
      <c r="AY37" s="0" t="e">
        <f aca="false">LEN($I37)-LEN(SUBSTITUTE($I37,AY$4,""))</f>
        <v>#VALUE!</v>
      </c>
      <c r="AZ37" s="0" t="e">
        <f aca="false">LEN($I37)-LEN(SUBSTITUTE($I37,AZ$4,""))</f>
        <v>#VALUE!</v>
      </c>
      <c r="BA37" s="0" t="e">
        <f aca="false">LEN($I37)-LEN(SUBSTITUTE($I37,BA$4,""))</f>
        <v>#VALUE!</v>
      </c>
      <c r="BB37" s="0" t="e">
        <f aca="false">LEN($I37)-LEN(SUBSTITUTE($I37,BB$4,""))</f>
        <v>#VALUE!</v>
      </c>
      <c r="BC37" s="0" t="e">
        <f aca="false">LEN($I37)-LEN(SUBSTITUTE($I37,BC$4,""))</f>
        <v>#VALUE!</v>
      </c>
      <c r="BD37" s="0" t="e">
        <f aca="false">LEN($I37)-LEN(SUBSTITUTE($I37,BD$4,""))</f>
        <v>#VALUE!</v>
      </c>
      <c r="BE37" s="0" t="e">
        <f aca="false">LEN($I37)-LEN(SUBSTITUTE($I37,BE$4,""))</f>
        <v>#VALUE!</v>
      </c>
      <c r="BF37" s="0" t="e">
        <f aca="false">LEN($I37)-LEN(SUBSTITUTE($I37,BF$4,""))</f>
        <v>#VALUE!</v>
      </c>
      <c r="BG37" s="0" t="e">
        <f aca="false">LEN($I37)-LEN(SUBSTITUTE($I37,BG$4,""))</f>
        <v>#VALUE!</v>
      </c>
      <c r="BH37" s="0" t="e">
        <f aca="false">LEN($I37)-LEN(SUBSTITUTE($I37,BH$4,""))</f>
        <v>#VALUE!</v>
      </c>
      <c r="BI37" s="0" t="e">
        <f aca="false">LEN($I37)-LEN(SUBSTITUTE($I37,BI$4,""))</f>
        <v>#VALUE!</v>
      </c>
      <c r="BJ37" s="0" t="e">
        <f aca="false">LEN($I37)-LEN(SUBSTITUTE($I37,BJ$4,""))</f>
        <v>#VALUE!</v>
      </c>
      <c r="BK37" s="0" t="e">
        <f aca="false">LEN($I37)-LEN(SUBSTITUTE($I37,BK$4,""))</f>
        <v>#VALUE!</v>
      </c>
      <c r="BL37" s="0" t="e">
        <f aca="false">LEN($I37)-LEN(SUBSTITUTE($I37,BL$4,""))</f>
        <v>#VALUE!</v>
      </c>
      <c r="BM37" s="0" t="e">
        <f aca="false">LEN($I37)-LEN(SUBSTITUTE($I37,BM$4,""))</f>
        <v>#VALUE!</v>
      </c>
      <c r="BN37" s="0" t="e">
        <f aca="false">LEN($I37)-LEN(SUBSTITUTE($I37,BN$4,""))</f>
        <v>#VALUE!</v>
      </c>
      <c r="BO37" s="0" t="e">
        <f aca="false">LEN($I37)-LEN(SUBSTITUTE($I37,BO$4,""))</f>
        <v>#VALUE!</v>
      </c>
      <c r="BP37" s="0" t="e">
        <f aca="false">LEN($I37)-LEN(SUBSTITUTE($I37,BP$4,""))</f>
        <v>#VALUE!</v>
      </c>
      <c r="BQ37" s="0" t="e">
        <f aca="false">LEN($I37)-LEN(SUBSTITUTE($I37,BQ$4,""))</f>
        <v>#VALUE!</v>
      </c>
      <c r="BR37" s="0" t="e">
        <f aca="false">LEN($I37)-LEN(SUBSTITUTE($I37,BR$4,""))</f>
        <v>#VALUE!</v>
      </c>
      <c r="BS37" s="0" t="e">
        <f aca="false">LEN($I37)-LEN(SUBSTITUTE($I37,BS$4,""))</f>
        <v>#VALUE!</v>
      </c>
      <c r="BT37" s="0" t="e">
        <f aca="false">LEN($I37)-LEN(SUBSTITUTE($I37,BT$4,""))</f>
        <v>#VALUE!</v>
      </c>
      <c r="BU37" s="0" t="e">
        <f aca="false">LEN($I37)-LEN(SUBSTITUTE($I37,BU$4,""))</f>
        <v>#VALUE!</v>
      </c>
      <c r="BV37" s="0" t="e">
        <f aca="false">LEN($I37)-LEN(SUBSTITUTE($I37,BV$4,""))</f>
        <v>#VALUE!</v>
      </c>
      <c r="BW37" s="0" t="e">
        <f aca="false">LEN($I37)-LEN(SUBSTITUTE($I37,BW$4,""))</f>
        <v>#VALUE!</v>
      </c>
      <c r="BX37" s="0" t="e">
        <f aca="false">LEN($I37)-LEN(SUBSTITUTE($I37,BX$4,""))</f>
        <v>#VALUE!</v>
      </c>
      <c r="BY37" s="0" t="e">
        <f aca="false">LEN($I37)-LEN(SUBSTITUTE($I37,BY$4,""))</f>
        <v>#VALUE!</v>
      </c>
      <c r="BZ37" s="0" t="e">
        <f aca="false">LEN($I37)-LEN(SUBSTITUTE($I37,BZ$4,""))</f>
        <v>#VALUE!</v>
      </c>
      <c r="CA37" s="0" t="e">
        <f aca="false">LEN(I37)+B37+C37</f>
        <v>#VALUE!</v>
      </c>
      <c r="CC37" s="0" t="e">
        <f aca="false">LEN(I37)</f>
        <v>#VALUE!</v>
      </c>
      <c r="CD37" s="0" t="e">
        <f aca="false">-(LEN(I37)-1)</f>
        <v>#VALUE!</v>
      </c>
    </row>
    <row r="38" customFormat="false" ht="14.25" hidden="false" customHeight="false" outlineLevel="0" collapsed="false">
      <c r="B38" s="70"/>
      <c r="C38" s="70" t="e">
        <f aca="false">IF(H38=LEN($H$2),C$3,0)</f>
        <v>#VALUE!</v>
      </c>
      <c r="D38" s="0" t="str">
        <f aca="false">IF(ISERROR(SEARCH("G",$H$2,H37+1)),"",SEARCH("G",$H$2,H37+1))</f>
        <v/>
      </c>
      <c r="E38" s="0" t="str">
        <f aca="false">IF(E$5=1,IF(ISERROR(SEARCH("K",$H$2,$H37+1)),"",SEARCH("K",$H$2,H37+1)),"")</f>
        <v/>
      </c>
      <c r="F38" s="0" t="str">
        <f aca="false">IF(F$5=1,IF(ISERROR(SEARCH("L",$H$2,$H37+1)),"",SEARCH("L",$H$2,H37+1)),"")</f>
        <v/>
      </c>
      <c r="G38" s="0" t="str">
        <f aca="false">IF(G$5=1,IF(ISERROR(SEARCH("R",$H$2,H37+1)),"",SEARCH("R",$H$2,$H37+1)),"")</f>
        <v/>
      </c>
      <c r="H38" s="25" t="e">
        <f aca="false">IF(SUM(D38:G38)=0,LEN($H$2),MIN(D38:G38))</f>
        <v>#VALUE!</v>
      </c>
      <c r="I38" s="74" t="e">
        <f aca="false">MID($H$2,H37+1,H38-H37)</f>
        <v>#VALUE!</v>
      </c>
      <c r="J38" s="75" t="e">
        <f aca="false">IF(LEN(I38)=0,"",SUMPRODUCT(S$5:CD$5,S38:CD38))</f>
        <v>#VALUE!</v>
      </c>
      <c r="K38" s="47" t="e">
        <f aca="false">IF(C38=-1,"",J38-18.015)</f>
        <v>#VALUE!</v>
      </c>
      <c r="L38" s="75" t="e">
        <f aca="false">IF(LEN(I38)=0,"",SUMPRODUCT(S$6:CD$6,S38:CD38))</f>
        <v>#VALUE!</v>
      </c>
      <c r="M38" s="75" t="e">
        <f aca="false">IF(C38=-1,"",L38-18.01)</f>
        <v>#VALUE!</v>
      </c>
      <c r="N38" s="49" t="e">
        <f aca="false">IF(LEN(I38)=0,"",L38+TRUNC(J38-L38-0.1))</f>
        <v>#VALUE!</v>
      </c>
      <c r="O38" s="75" t="e">
        <f aca="false">IF(C38=-1,"",N38-18.01)</f>
        <v>#VALUE!</v>
      </c>
      <c r="P38" s="76" t="str">
        <f aca="false">IF(ISNUMBER(J38),Q38+R38,"")</f>
        <v/>
      </c>
      <c r="Q38" s="76" t="str">
        <f aca="false">IF(ISNUMBER(J38),COUNTIF(J$7:J$66,"&lt;"&amp;J38)+1,"")</f>
        <v/>
      </c>
      <c r="R38" s="76" t="str">
        <f aca="false">IF(ISNUMBER(J38),COUNTIF(J$7:J38,"="&amp;J38)-1,"")</f>
        <v/>
      </c>
      <c r="S38" s="0" t="e">
        <f aca="false">LEN($I38)-LEN(SUBSTITUTE($I38,S$4,""))</f>
        <v>#VALUE!</v>
      </c>
      <c r="T38" s="0" t="e">
        <f aca="false">LEN($I38)-LEN(SUBSTITUTE($I38,T$4,""))</f>
        <v>#VALUE!</v>
      </c>
      <c r="U38" s="0" t="e">
        <f aca="false">LEN($I38)-LEN(SUBSTITUTE($I38,U$4,""))</f>
        <v>#VALUE!</v>
      </c>
      <c r="V38" s="0" t="e">
        <f aca="false">LEN($I38)-LEN(SUBSTITUTE($I38,V$4,""))</f>
        <v>#VALUE!</v>
      </c>
      <c r="W38" s="0" t="e">
        <f aca="false">LEN($I38)-LEN(SUBSTITUTE($I38,W$4,""))</f>
        <v>#VALUE!</v>
      </c>
      <c r="X38" s="0" t="e">
        <f aca="false">LEN($I38)-LEN(SUBSTITUTE($I38,X$4,""))</f>
        <v>#VALUE!</v>
      </c>
      <c r="Y38" s="0" t="e">
        <f aca="false">LEN($I38)-LEN(SUBSTITUTE($I38,Y$4,""))</f>
        <v>#VALUE!</v>
      </c>
      <c r="Z38" s="0" t="e">
        <f aca="false">LEN($I38)-LEN(SUBSTITUTE($I38,Z$4,""))</f>
        <v>#VALUE!</v>
      </c>
      <c r="AA38" s="0" t="e">
        <f aca="false">LEN($I38)-LEN(SUBSTITUTE($I38,AA$4,""))</f>
        <v>#VALUE!</v>
      </c>
      <c r="AB38" s="0" t="e">
        <f aca="false">LEN($I38)-LEN(SUBSTITUTE($I38,AB$4,""))</f>
        <v>#VALUE!</v>
      </c>
      <c r="AC38" s="0" t="e">
        <f aca="false">LEN($I38)-LEN(SUBSTITUTE($I38,AC$4,""))</f>
        <v>#VALUE!</v>
      </c>
      <c r="AD38" s="0" t="e">
        <f aca="false">LEN($I38)-LEN(SUBSTITUTE($I38,AD$4,""))</f>
        <v>#VALUE!</v>
      </c>
      <c r="AE38" s="0" t="e">
        <f aca="false">LEN($I38)-LEN(SUBSTITUTE($I38,AE$4,""))</f>
        <v>#VALUE!</v>
      </c>
      <c r="AF38" s="0" t="e">
        <f aca="false">LEN($I38)-LEN(SUBSTITUTE($I38,AF$4,""))</f>
        <v>#VALUE!</v>
      </c>
      <c r="AG38" s="0" t="e">
        <f aca="false">LEN($I38)-LEN(SUBSTITUTE($I38,AG$4,""))</f>
        <v>#VALUE!</v>
      </c>
      <c r="AH38" s="0" t="e">
        <f aca="false">LEN($I38)-LEN(SUBSTITUTE($I38,AH$4,""))</f>
        <v>#VALUE!</v>
      </c>
      <c r="AI38" s="0" t="e">
        <f aca="false">LEN($I38)-LEN(SUBSTITUTE($I38,AI$4,""))</f>
        <v>#VALUE!</v>
      </c>
      <c r="AJ38" s="0" t="e">
        <f aca="false">LEN($I38)-LEN(SUBSTITUTE($I38,AJ$4,""))</f>
        <v>#VALUE!</v>
      </c>
      <c r="AK38" s="0" t="e">
        <f aca="false">LEN($I38)-LEN(SUBSTITUTE($I38,AK$4,""))</f>
        <v>#VALUE!</v>
      </c>
      <c r="AL38" s="0" t="e">
        <f aca="false">LEN($I38)-LEN(SUBSTITUTE($I38,AL$4,""))</f>
        <v>#VALUE!</v>
      </c>
      <c r="AM38" s="0" t="e">
        <f aca="false">LEN($I38)-LEN(SUBSTITUTE($I38,AM$4,""))</f>
        <v>#VALUE!</v>
      </c>
      <c r="AN38" s="0" t="e">
        <f aca="false">LEN($I38)-LEN(SUBSTITUTE($I38,AN$4,""))</f>
        <v>#VALUE!</v>
      </c>
      <c r="AO38" s="0" t="e">
        <f aca="false">LEN($I38)-LEN(SUBSTITUTE($I38,AO$4,""))</f>
        <v>#VALUE!</v>
      </c>
      <c r="AP38" s="0" t="e">
        <f aca="false">LEN($I38)-LEN(SUBSTITUTE($I38,AP$4,""))</f>
        <v>#VALUE!</v>
      </c>
      <c r="AQ38" s="0" t="e">
        <f aca="false">LEN($I38)-LEN(SUBSTITUTE($I38,AQ$4,""))</f>
        <v>#VALUE!</v>
      </c>
      <c r="AR38" s="0" t="e">
        <f aca="false">LEN($I38)-LEN(SUBSTITUTE($I38,AR$4,""))</f>
        <v>#VALUE!</v>
      </c>
      <c r="AS38" s="0" t="e">
        <f aca="false">LEN($I38)-LEN(SUBSTITUTE($I38,AS$4,""))</f>
        <v>#VALUE!</v>
      </c>
      <c r="AT38" s="0" t="e">
        <f aca="false">LEN($I38)-LEN(SUBSTITUTE($I38,AT$4,""))</f>
        <v>#VALUE!</v>
      </c>
      <c r="AU38" s="0" t="e">
        <f aca="false">LEN($I38)-LEN(SUBSTITUTE($I38,AU$4,""))</f>
        <v>#VALUE!</v>
      </c>
      <c r="AV38" s="0" t="e">
        <f aca="false">LEN($I38)-LEN(SUBSTITUTE($I38,AV$4,""))</f>
        <v>#VALUE!</v>
      </c>
      <c r="AW38" s="0" t="e">
        <f aca="false">LEN($I38)-LEN(SUBSTITUTE($I38,AW$4,""))</f>
        <v>#VALUE!</v>
      </c>
      <c r="AX38" s="0" t="e">
        <f aca="false">LEN($I38)-LEN(SUBSTITUTE($I38,AX$4,""))</f>
        <v>#VALUE!</v>
      </c>
      <c r="AY38" s="0" t="e">
        <f aca="false">LEN($I38)-LEN(SUBSTITUTE($I38,AY$4,""))</f>
        <v>#VALUE!</v>
      </c>
      <c r="AZ38" s="0" t="e">
        <f aca="false">LEN($I38)-LEN(SUBSTITUTE($I38,AZ$4,""))</f>
        <v>#VALUE!</v>
      </c>
      <c r="BA38" s="0" t="e">
        <f aca="false">LEN($I38)-LEN(SUBSTITUTE($I38,BA$4,""))</f>
        <v>#VALUE!</v>
      </c>
      <c r="BB38" s="0" t="e">
        <f aca="false">LEN($I38)-LEN(SUBSTITUTE($I38,BB$4,""))</f>
        <v>#VALUE!</v>
      </c>
      <c r="BC38" s="0" t="e">
        <f aca="false">LEN($I38)-LEN(SUBSTITUTE($I38,BC$4,""))</f>
        <v>#VALUE!</v>
      </c>
      <c r="BD38" s="0" t="e">
        <f aca="false">LEN($I38)-LEN(SUBSTITUTE($I38,BD$4,""))</f>
        <v>#VALUE!</v>
      </c>
      <c r="BE38" s="0" t="e">
        <f aca="false">LEN($I38)-LEN(SUBSTITUTE($I38,BE$4,""))</f>
        <v>#VALUE!</v>
      </c>
      <c r="BF38" s="0" t="e">
        <f aca="false">LEN($I38)-LEN(SUBSTITUTE($I38,BF$4,""))</f>
        <v>#VALUE!</v>
      </c>
      <c r="BG38" s="0" t="e">
        <f aca="false">LEN($I38)-LEN(SUBSTITUTE($I38,BG$4,""))</f>
        <v>#VALUE!</v>
      </c>
      <c r="BH38" s="0" t="e">
        <f aca="false">LEN($I38)-LEN(SUBSTITUTE($I38,BH$4,""))</f>
        <v>#VALUE!</v>
      </c>
      <c r="BI38" s="0" t="e">
        <f aca="false">LEN($I38)-LEN(SUBSTITUTE($I38,BI$4,""))</f>
        <v>#VALUE!</v>
      </c>
      <c r="BJ38" s="0" t="e">
        <f aca="false">LEN($I38)-LEN(SUBSTITUTE($I38,BJ$4,""))</f>
        <v>#VALUE!</v>
      </c>
      <c r="BK38" s="0" t="e">
        <f aca="false">LEN($I38)-LEN(SUBSTITUTE($I38,BK$4,""))</f>
        <v>#VALUE!</v>
      </c>
      <c r="BL38" s="0" t="e">
        <f aca="false">LEN($I38)-LEN(SUBSTITUTE($I38,BL$4,""))</f>
        <v>#VALUE!</v>
      </c>
      <c r="BM38" s="0" t="e">
        <f aca="false">LEN($I38)-LEN(SUBSTITUTE($I38,BM$4,""))</f>
        <v>#VALUE!</v>
      </c>
      <c r="BN38" s="0" t="e">
        <f aca="false">LEN($I38)-LEN(SUBSTITUTE($I38,BN$4,""))</f>
        <v>#VALUE!</v>
      </c>
      <c r="BO38" s="0" t="e">
        <f aca="false">LEN($I38)-LEN(SUBSTITUTE($I38,BO$4,""))</f>
        <v>#VALUE!</v>
      </c>
      <c r="BP38" s="0" t="e">
        <f aca="false">LEN($I38)-LEN(SUBSTITUTE($I38,BP$4,""))</f>
        <v>#VALUE!</v>
      </c>
      <c r="BQ38" s="0" t="e">
        <f aca="false">LEN($I38)-LEN(SUBSTITUTE($I38,BQ$4,""))</f>
        <v>#VALUE!</v>
      </c>
      <c r="BR38" s="0" t="e">
        <f aca="false">LEN($I38)-LEN(SUBSTITUTE($I38,BR$4,""))</f>
        <v>#VALUE!</v>
      </c>
      <c r="BS38" s="0" t="e">
        <f aca="false">LEN($I38)-LEN(SUBSTITUTE($I38,BS$4,""))</f>
        <v>#VALUE!</v>
      </c>
      <c r="BT38" s="0" t="e">
        <f aca="false">LEN($I38)-LEN(SUBSTITUTE($I38,BT$4,""))</f>
        <v>#VALUE!</v>
      </c>
      <c r="BU38" s="0" t="e">
        <f aca="false">LEN($I38)-LEN(SUBSTITUTE($I38,BU$4,""))</f>
        <v>#VALUE!</v>
      </c>
      <c r="BV38" s="0" t="e">
        <f aca="false">LEN($I38)-LEN(SUBSTITUTE($I38,BV$4,""))</f>
        <v>#VALUE!</v>
      </c>
      <c r="BW38" s="0" t="e">
        <f aca="false">LEN($I38)-LEN(SUBSTITUTE($I38,BW$4,""))</f>
        <v>#VALUE!</v>
      </c>
      <c r="BX38" s="0" t="e">
        <f aca="false">LEN($I38)-LEN(SUBSTITUTE($I38,BX$4,""))</f>
        <v>#VALUE!</v>
      </c>
      <c r="BY38" s="0" t="e">
        <f aca="false">LEN($I38)-LEN(SUBSTITUTE($I38,BY$4,""))</f>
        <v>#VALUE!</v>
      </c>
      <c r="BZ38" s="0" t="e">
        <f aca="false">LEN($I38)-LEN(SUBSTITUTE($I38,BZ$4,""))</f>
        <v>#VALUE!</v>
      </c>
      <c r="CA38" s="0" t="e">
        <f aca="false">LEN(I38)+B38+C38</f>
        <v>#VALUE!</v>
      </c>
      <c r="CC38" s="0" t="e">
        <f aca="false">LEN(I38)</f>
        <v>#VALUE!</v>
      </c>
      <c r="CD38" s="0" t="e">
        <f aca="false">-(LEN(I38)-1)</f>
        <v>#VALUE!</v>
      </c>
    </row>
    <row r="39" customFormat="false" ht="14.25" hidden="false" customHeight="false" outlineLevel="0" collapsed="false">
      <c r="B39" s="70"/>
      <c r="C39" s="70" t="e">
        <f aca="false">IF(H39=LEN($H$2),C$3,0)</f>
        <v>#VALUE!</v>
      </c>
      <c r="D39" s="0" t="str">
        <f aca="false">IF(ISERROR(SEARCH("G",$H$2,H38+1)),"",SEARCH("G",$H$2,H38+1))</f>
        <v/>
      </c>
      <c r="E39" s="0" t="str">
        <f aca="false">IF(E$5=1,IF(ISERROR(SEARCH("K",$H$2,$H38+1)),"",SEARCH("K",$H$2,H38+1)),"")</f>
        <v/>
      </c>
      <c r="F39" s="0" t="str">
        <f aca="false">IF(F$5=1,IF(ISERROR(SEARCH("L",$H$2,$H38+1)),"",SEARCH("L",$H$2,H38+1)),"")</f>
        <v/>
      </c>
      <c r="G39" s="0" t="str">
        <f aca="false">IF(G$5=1,IF(ISERROR(SEARCH("R",$H$2,H38+1)),"",SEARCH("R",$H$2,$H38+1)),"")</f>
        <v/>
      </c>
      <c r="H39" s="25" t="e">
        <f aca="false">IF(SUM(D39:G39)=0,LEN($H$2),MIN(D39:G39))</f>
        <v>#VALUE!</v>
      </c>
      <c r="I39" s="74" t="e">
        <f aca="false">MID($H$2,H38+1,H39-H38)</f>
        <v>#VALUE!</v>
      </c>
      <c r="J39" s="75" t="e">
        <f aca="false">IF(LEN(I39)=0,"",SUMPRODUCT(S$5:CD$5,S39:CD39))</f>
        <v>#VALUE!</v>
      </c>
      <c r="K39" s="47" t="e">
        <f aca="false">IF(C39=-1,"",J39-18.015)</f>
        <v>#VALUE!</v>
      </c>
      <c r="L39" s="75" t="e">
        <f aca="false">IF(LEN(I39)=0,"",SUMPRODUCT(S$6:CD$6,S39:CD39))</f>
        <v>#VALUE!</v>
      </c>
      <c r="M39" s="75" t="e">
        <f aca="false">IF(C39=-1,"",L39-18.01)</f>
        <v>#VALUE!</v>
      </c>
      <c r="N39" s="49" t="e">
        <f aca="false">IF(LEN(I39)=0,"",L39+TRUNC(J39-L39-0.1))</f>
        <v>#VALUE!</v>
      </c>
      <c r="O39" s="75" t="e">
        <f aca="false">IF(C39=-1,"",N39-18.01)</f>
        <v>#VALUE!</v>
      </c>
      <c r="P39" s="76" t="str">
        <f aca="false">IF(ISNUMBER(J39),Q39+R39,"")</f>
        <v/>
      </c>
      <c r="Q39" s="76" t="str">
        <f aca="false">IF(ISNUMBER(J39),COUNTIF(J$7:J$66,"&lt;"&amp;J39)+1,"")</f>
        <v/>
      </c>
      <c r="R39" s="76" t="str">
        <f aca="false">IF(ISNUMBER(J39),COUNTIF(J$7:J39,"="&amp;J39)-1,"")</f>
        <v/>
      </c>
      <c r="S39" s="0" t="e">
        <f aca="false">LEN($I39)-LEN(SUBSTITUTE($I39,S$4,""))</f>
        <v>#VALUE!</v>
      </c>
      <c r="T39" s="0" t="e">
        <f aca="false">LEN($I39)-LEN(SUBSTITUTE($I39,T$4,""))</f>
        <v>#VALUE!</v>
      </c>
      <c r="U39" s="0" t="e">
        <f aca="false">LEN($I39)-LEN(SUBSTITUTE($I39,U$4,""))</f>
        <v>#VALUE!</v>
      </c>
      <c r="V39" s="0" t="e">
        <f aca="false">LEN($I39)-LEN(SUBSTITUTE($I39,V$4,""))</f>
        <v>#VALUE!</v>
      </c>
      <c r="W39" s="0" t="e">
        <f aca="false">LEN($I39)-LEN(SUBSTITUTE($I39,W$4,""))</f>
        <v>#VALUE!</v>
      </c>
      <c r="X39" s="0" t="e">
        <f aca="false">LEN($I39)-LEN(SUBSTITUTE($I39,X$4,""))</f>
        <v>#VALUE!</v>
      </c>
      <c r="Y39" s="0" t="e">
        <f aca="false">LEN($I39)-LEN(SUBSTITUTE($I39,Y$4,""))</f>
        <v>#VALUE!</v>
      </c>
      <c r="Z39" s="0" t="e">
        <f aca="false">LEN($I39)-LEN(SUBSTITUTE($I39,Z$4,""))</f>
        <v>#VALUE!</v>
      </c>
      <c r="AA39" s="0" t="e">
        <f aca="false">LEN($I39)-LEN(SUBSTITUTE($I39,AA$4,""))</f>
        <v>#VALUE!</v>
      </c>
      <c r="AB39" s="0" t="e">
        <f aca="false">LEN($I39)-LEN(SUBSTITUTE($I39,AB$4,""))</f>
        <v>#VALUE!</v>
      </c>
      <c r="AC39" s="0" t="e">
        <f aca="false">LEN($I39)-LEN(SUBSTITUTE($I39,AC$4,""))</f>
        <v>#VALUE!</v>
      </c>
      <c r="AD39" s="0" t="e">
        <f aca="false">LEN($I39)-LEN(SUBSTITUTE($I39,AD$4,""))</f>
        <v>#VALUE!</v>
      </c>
      <c r="AE39" s="0" t="e">
        <f aca="false">LEN($I39)-LEN(SUBSTITUTE($I39,AE$4,""))</f>
        <v>#VALUE!</v>
      </c>
      <c r="AF39" s="0" t="e">
        <f aca="false">LEN($I39)-LEN(SUBSTITUTE($I39,AF$4,""))</f>
        <v>#VALUE!</v>
      </c>
      <c r="AG39" s="0" t="e">
        <f aca="false">LEN($I39)-LEN(SUBSTITUTE($I39,AG$4,""))</f>
        <v>#VALUE!</v>
      </c>
      <c r="AH39" s="0" t="e">
        <f aca="false">LEN($I39)-LEN(SUBSTITUTE($I39,AH$4,""))</f>
        <v>#VALUE!</v>
      </c>
      <c r="AI39" s="0" t="e">
        <f aca="false">LEN($I39)-LEN(SUBSTITUTE($I39,AI$4,""))</f>
        <v>#VALUE!</v>
      </c>
      <c r="AJ39" s="0" t="e">
        <f aca="false">LEN($I39)-LEN(SUBSTITUTE($I39,AJ$4,""))</f>
        <v>#VALUE!</v>
      </c>
      <c r="AK39" s="0" t="e">
        <f aca="false">LEN($I39)-LEN(SUBSTITUTE($I39,AK$4,""))</f>
        <v>#VALUE!</v>
      </c>
      <c r="AL39" s="0" t="e">
        <f aca="false">LEN($I39)-LEN(SUBSTITUTE($I39,AL$4,""))</f>
        <v>#VALUE!</v>
      </c>
      <c r="AM39" s="0" t="e">
        <f aca="false">LEN($I39)-LEN(SUBSTITUTE($I39,AM$4,""))</f>
        <v>#VALUE!</v>
      </c>
      <c r="AN39" s="0" t="e">
        <f aca="false">LEN($I39)-LEN(SUBSTITUTE($I39,AN$4,""))</f>
        <v>#VALUE!</v>
      </c>
      <c r="AO39" s="0" t="e">
        <f aca="false">LEN($I39)-LEN(SUBSTITUTE($I39,AO$4,""))</f>
        <v>#VALUE!</v>
      </c>
      <c r="AP39" s="0" t="e">
        <f aca="false">LEN($I39)-LEN(SUBSTITUTE($I39,AP$4,""))</f>
        <v>#VALUE!</v>
      </c>
      <c r="AQ39" s="0" t="e">
        <f aca="false">LEN($I39)-LEN(SUBSTITUTE($I39,AQ$4,""))</f>
        <v>#VALUE!</v>
      </c>
      <c r="AR39" s="0" t="e">
        <f aca="false">LEN($I39)-LEN(SUBSTITUTE($I39,AR$4,""))</f>
        <v>#VALUE!</v>
      </c>
      <c r="AS39" s="0" t="e">
        <f aca="false">LEN($I39)-LEN(SUBSTITUTE($I39,AS$4,""))</f>
        <v>#VALUE!</v>
      </c>
      <c r="AT39" s="0" t="e">
        <f aca="false">LEN($I39)-LEN(SUBSTITUTE($I39,AT$4,""))</f>
        <v>#VALUE!</v>
      </c>
      <c r="AU39" s="0" t="e">
        <f aca="false">LEN($I39)-LEN(SUBSTITUTE($I39,AU$4,""))</f>
        <v>#VALUE!</v>
      </c>
      <c r="AV39" s="0" t="e">
        <f aca="false">LEN($I39)-LEN(SUBSTITUTE($I39,AV$4,""))</f>
        <v>#VALUE!</v>
      </c>
      <c r="AW39" s="0" t="e">
        <f aca="false">LEN($I39)-LEN(SUBSTITUTE($I39,AW$4,""))</f>
        <v>#VALUE!</v>
      </c>
      <c r="AX39" s="0" t="e">
        <f aca="false">LEN($I39)-LEN(SUBSTITUTE($I39,AX$4,""))</f>
        <v>#VALUE!</v>
      </c>
      <c r="AY39" s="0" t="e">
        <f aca="false">LEN($I39)-LEN(SUBSTITUTE($I39,AY$4,""))</f>
        <v>#VALUE!</v>
      </c>
      <c r="AZ39" s="0" t="e">
        <f aca="false">LEN($I39)-LEN(SUBSTITUTE($I39,AZ$4,""))</f>
        <v>#VALUE!</v>
      </c>
      <c r="BA39" s="0" t="e">
        <f aca="false">LEN($I39)-LEN(SUBSTITUTE($I39,BA$4,""))</f>
        <v>#VALUE!</v>
      </c>
      <c r="BB39" s="0" t="e">
        <f aca="false">LEN($I39)-LEN(SUBSTITUTE($I39,BB$4,""))</f>
        <v>#VALUE!</v>
      </c>
      <c r="BC39" s="0" t="e">
        <f aca="false">LEN($I39)-LEN(SUBSTITUTE($I39,BC$4,""))</f>
        <v>#VALUE!</v>
      </c>
      <c r="BD39" s="0" t="e">
        <f aca="false">LEN($I39)-LEN(SUBSTITUTE($I39,BD$4,""))</f>
        <v>#VALUE!</v>
      </c>
      <c r="BE39" s="0" t="e">
        <f aca="false">LEN($I39)-LEN(SUBSTITUTE($I39,BE$4,""))</f>
        <v>#VALUE!</v>
      </c>
      <c r="BF39" s="0" t="e">
        <f aca="false">LEN($I39)-LEN(SUBSTITUTE($I39,BF$4,""))</f>
        <v>#VALUE!</v>
      </c>
      <c r="BG39" s="0" t="e">
        <f aca="false">LEN($I39)-LEN(SUBSTITUTE($I39,BG$4,""))</f>
        <v>#VALUE!</v>
      </c>
      <c r="BH39" s="0" t="e">
        <f aca="false">LEN($I39)-LEN(SUBSTITUTE($I39,BH$4,""))</f>
        <v>#VALUE!</v>
      </c>
      <c r="BI39" s="0" t="e">
        <f aca="false">LEN($I39)-LEN(SUBSTITUTE($I39,BI$4,""))</f>
        <v>#VALUE!</v>
      </c>
      <c r="BJ39" s="0" t="e">
        <f aca="false">LEN($I39)-LEN(SUBSTITUTE($I39,BJ$4,""))</f>
        <v>#VALUE!</v>
      </c>
      <c r="BK39" s="0" t="e">
        <f aca="false">LEN($I39)-LEN(SUBSTITUTE($I39,BK$4,""))</f>
        <v>#VALUE!</v>
      </c>
      <c r="BL39" s="0" t="e">
        <f aca="false">LEN($I39)-LEN(SUBSTITUTE($I39,BL$4,""))</f>
        <v>#VALUE!</v>
      </c>
      <c r="BM39" s="0" t="e">
        <f aca="false">LEN($I39)-LEN(SUBSTITUTE($I39,BM$4,""))</f>
        <v>#VALUE!</v>
      </c>
      <c r="BN39" s="0" t="e">
        <f aca="false">LEN($I39)-LEN(SUBSTITUTE($I39,BN$4,""))</f>
        <v>#VALUE!</v>
      </c>
      <c r="BO39" s="0" t="e">
        <f aca="false">LEN($I39)-LEN(SUBSTITUTE($I39,BO$4,""))</f>
        <v>#VALUE!</v>
      </c>
      <c r="BP39" s="0" t="e">
        <f aca="false">LEN($I39)-LEN(SUBSTITUTE($I39,BP$4,""))</f>
        <v>#VALUE!</v>
      </c>
      <c r="BQ39" s="0" t="e">
        <f aca="false">LEN($I39)-LEN(SUBSTITUTE($I39,BQ$4,""))</f>
        <v>#VALUE!</v>
      </c>
      <c r="BR39" s="0" t="e">
        <f aca="false">LEN($I39)-LEN(SUBSTITUTE($I39,BR$4,""))</f>
        <v>#VALUE!</v>
      </c>
      <c r="BS39" s="0" t="e">
        <f aca="false">LEN($I39)-LEN(SUBSTITUTE($I39,BS$4,""))</f>
        <v>#VALUE!</v>
      </c>
      <c r="BT39" s="0" t="e">
        <f aca="false">LEN($I39)-LEN(SUBSTITUTE($I39,BT$4,""))</f>
        <v>#VALUE!</v>
      </c>
      <c r="BU39" s="0" t="e">
        <f aca="false">LEN($I39)-LEN(SUBSTITUTE($I39,BU$4,""))</f>
        <v>#VALUE!</v>
      </c>
      <c r="BV39" s="0" t="e">
        <f aca="false">LEN($I39)-LEN(SUBSTITUTE($I39,BV$4,""))</f>
        <v>#VALUE!</v>
      </c>
      <c r="BW39" s="0" t="e">
        <f aca="false">LEN($I39)-LEN(SUBSTITUTE($I39,BW$4,""))</f>
        <v>#VALUE!</v>
      </c>
      <c r="BX39" s="0" t="e">
        <f aca="false">LEN($I39)-LEN(SUBSTITUTE($I39,BX$4,""))</f>
        <v>#VALUE!</v>
      </c>
      <c r="BY39" s="0" t="e">
        <f aca="false">LEN($I39)-LEN(SUBSTITUTE($I39,BY$4,""))</f>
        <v>#VALUE!</v>
      </c>
      <c r="BZ39" s="0" t="e">
        <f aca="false">LEN($I39)-LEN(SUBSTITUTE($I39,BZ$4,""))</f>
        <v>#VALUE!</v>
      </c>
      <c r="CA39" s="0" t="e">
        <f aca="false">LEN(I39)+B39+C39</f>
        <v>#VALUE!</v>
      </c>
      <c r="CC39" s="0" t="e">
        <f aca="false">LEN(I39)</f>
        <v>#VALUE!</v>
      </c>
      <c r="CD39" s="0" t="e">
        <f aca="false">-(LEN(I39)-1)</f>
        <v>#VALUE!</v>
      </c>
    </row>
    <row r="40" customFormat="false" ht="14.25" hidden="false" customHeight="false" outlineLevel="0" collapsed="false">
      <c r="B40" s="70"/>
      <c r="C40" s="70" t="e">
        <f aca="false">IF(H40=LEN($H$2),C$3,0)</f>
        <v>#VALUE!</v>
      </c>
      <c r="D40" s="0" t="str">
        <f aca="false">IF(ISERROR(SEARCH("G",$H$2,H39+1)),"",SEARCH("G",$H$2,H39+1))</f>
        <v/>
      </c>
      <c r="E40" s="0" t="str">
        <f aca="false">IF(E$5=1,IF(ISERROR(SEARCH("K",$H$2,$H39+1)),"",SEARCH("K",$H$2,H39+1)),"")</f>
        <v/>
      </c>
      <c r="F40" s="0" t="str">
        <f aca="false">IF(F$5=1,IF(ISERROR(SEARCH("L",$H$2,$H39+1)),"",SEARCH("L",$H$2,H39+1)),"")</f>
        <v/>
      </c>
      <c r="G40" s="0" t="str">
        <f aca="false">IF(G$5=1,IF(ISERROR(SEARCH("R",$H$2,H39+1)),"",SEARCH("R",$H$2,$H39+1)),"")</f>
        <v/>
      </c>
      <c r="H40" s="25" t="e">
        <f aca="false">IF(SUM(D40:G40)=0,LEN($H$2),MIN(D40:G40))</f>
        <v>#VALUE!</v>
      </c>
      <c r="I40" s="74" t="e">
        <f aca="false">MID($H$2,H39+1,H40-H39)</f>
        <v>#VALUE!</v>
      </c>
      <c r="J40" s="75" t="e">
        <f aca="false">IF(LEN(I40)=0,"",SUMPRODUCT(S$5:CD$5,S40:CD40))</f>
        <v>#VALUE!</v>
      </c>
      <c r="K40" s="47" t="e">
        <f aca="false">IF(C40=-1,"",J40-18.015)</f>
        <v>#VALUE!</v>
      </c>
      <c r="L40" s="75" t="e">
        <f aca="false">IF(LEN(I40)=0,"",SUMPRODUCT(S$6:CD$6,S40:CD40))</f>
        <v>#VALUE!</v>
      </c>
      <c r="M40" s="75" t="e">
        <f aca="false">IF(C40=-1,"",L40-18.01)</f>
        <v>#VALUE!</v>
      </c>
      <c r="N40" s="49" t="e">
        <f aca="false">IF(LEN(I40)=0,"",L40+TRUNC(J40-L40-0.1))</f>
        <v>#VALUE!</v>
      </c>
      <c r="O40" s="75" t="e">
        <f aca="false">IF(C40=-1,"",N40-18.01)</f>
        <v>#VALUE!</v>
      </c>
      <c r="P40" s="76" t="str">
        <f aca="false">IF(ISNUMBER(J40),Q40+R40,"")</f>
        <v/>
      </c>
      <c r="Q40" s="76" t="str">
        <f aca="false">IF(ISNUMBER(J40),COUNTIF(J$7:J$66,"&lt;"&amp;J40)+1,"")</f>
        <v/>
      </c>
      <c r="R40" s="76" t="str">
        <f aca="false">IF(ISNUMBER(J40),COUNTIF(J$7:J40,"="&amp;J40)-1,"")</f>
        <v/>
      </c>
      <c r="S40" s="0" t="e">
        <f aca="false">LEN($I40)-LEN(SUBSTITUTE($I40,S$4,""))</f>
        <v>#VALUE!</v>
      </c>
      <c r="T40" s="0" t="e">
        <f aca="false">LEN($I40)-LEN(SUBSTITUTE($I40,T$4,""))</f>
        <v>#VALUE!</v>
      </c>
      <c r="U40" s="0" t="e">
        <f aca="false">LEN($I40)-LEN(SUBSTITUTE($I40,U$4,""))</f>
        <v>#VALUE!</v>
      </c>
      <c r="V40" s="0" t="e">
        <f aca="false">LEN($I40)-LEN(SUBSTITUTE($I40,V$4,""))</f>
        <v>#VALUE!</v>
      </c>
      <c r="W40" s="0" t="e">
        <f aca="false">LEN($I40)-LEN(SUBSTITUTE($I40,W$4,""))</f>
        <v>#VALUE!</v>
      </c>
      <c r="X40" s="0" t="e">
        <f aca="false">LEN($I40)-LEN(SUBSTITUTE($I40,X$4,""))</f>
        <v>#VALUE!</v>
      </c>
      <c r="Y40" s="0" t="e">
        <f aca="false">LEN($I40)-LEN(SUBSTITUTE($I40,Y$4,""))</f>
        <v>#VALUE!</v>
      </c>
      <c r="Z40" s="0" t="e">
        <f aca="false">LEN($I40)-LEN(SUBSTITUTE($I40,Z$4,""))</f>
        <v>#VALUE!</v>
      </c>
      <c r="AA40" s="0" t="e">
        <f aca="false">LEN($I40)-LEN(SUBSTITUTE($I40,AA$4,""))</f>
        <v>#VALUE!</v>
      </c>
      <c r="AB40" s="0" t="e">
        <f aca="false">LEN($I40)-LEN(SUBSTITUTE($I40,AB$4,""))</f>
        <v>#VALUE!</v>
      </c>
      <c r="AC40" s="0" t="e">
        <f aca="false">LEN($I40)-LEN(SUBSTITUTE($I40,AC$4,""))</f>
        <v>#VALUE!</v>
      </c>
      <c r="AD40" s="0" t="e">
        <f aca="false">LEN($I40)-LEN(SUBSTITUTE($I40,AD$4,""))</f>
        <v>#VALUE!</v>
      </c>
      <c r="AE40" s="0" t="e">
        <f aca="false">LEN($I40)-LEN(SUBSTITUTE($I40,AE$4,""))</f>
        <v>#VALUE!</v>
      </c>
      <c r="AF40" s="0" t="e">
        <f aca="false">LEN($I40)-LEN(SUBSTITUTE($I40,AF$4,""))</f>
        <v>#VALUE!</v>
      </c>
      <c r="AG40" s="0" t="e">
        <f aca="false">LEN($I40)-LEN(SUBSTITUTE($I40,AG$4,""))</f>
        <v>#VALUE!</v>
      </c>
      <c r="AH40" s="0" t="e">
        <f aca="false">LEN($I40)-LEN(SUBSTITUTE($I40,AH$4,""))</f>
        <v>#VALUE!</v>
      </c>
      <c r="AI40" s="0" t="e">
        <f aca="false">LEN($I40)-LEN(SUBSTITUTE($I40,AI$4,""))</f>
        <v>#VALUE!</v>
      </c>
      <c r="AJ40" s="0" t="e">
        <f aca="false">LEN($I40)-LEN(SUBSTITUTE($I40,AJ$4,""))</f>
        <v>#VALUE!</v>
      </c>
      <c r="AK40" s="0" t="e">
        <f aca="false">LEN($I40)-LEN(SUBSTITUTE($I40,AK$4,""))</f>
        <v>#VALUE!</v>
      </c>
      <c r="AL40" s="0" t="e">
        <f aca="false">LEN($I40)-LEN(SUBSTITUTE($I40,AL$4,""))</f>
        <v>#VALUE!</v>
      </c>
      <c r="AM40" s="0" t="e">
        <f aca="false">LEN($I40)-LEN(SUBSTITUTE($I40,AM$4,""))</f>
        <v>#VALUE!</v>
      </c>
      <c r="AN40" s="0" t="e">
        <f aca="false">LEN($I40)-LEN(SUBSTITUTE($I40,AN$4,""))</f>
        <v>#VALUE!</v>
      </c>
      <c r="AO40" s="0" t="e">
        <f aca="false">LEN($I40)-LEN(SUBSTITUTE($I40,AO$4,""))</f>
        <v>#VALUE!</v>
      </c>
      <c r="AP40" s="0" t="e">
        <f aca="false">LEN($I40)-LEN(SUBSTITUTE($I40,AP$4,""))</f>
        <v>#VALUE!</v>
      </c>
      <c r="AQ40" s="0" t="e">
        <f aca="false">LEN($I40)-LEN(SUBSTITUTE($I40,AQ$4,""))</f>
        <v>#VALUE!</v>
      </c>
      <c r="AR40" s="0" t="e">
        <f aca="false">LEN($I40)-LEN(SUBSTITUTE($I40,AR$4,""))</f>
        <v>#VALUE!</v>
      </c>
      <c r="AS40" s="0" t="e">
        <f aca="false">LEN($I40)-LEN(SUBSTITUTE($I40,AS$4,""))</f>
        <v>#VALUE!</v>
      </c>
      <c r="AT40" s="0" t="e">
        <f aca="false">LEN($I40)-LEN(SUBSTITUTE($I40,AT$4,""))</f>
        <v>#VALUE!</v>
      </c>
      <c r="AU40" s="0" t="e">
        <f aca="false">LEN($I40)-LEN(SUBSTITUTE($I40,AU$4,""))</f>
        <v>#VALUE!</v>
      </c>
      <c r="AV40" s="0" t="e">
        <f aca="false">LEN($I40)-LEN(SUBSTITUTE($I40,AV$4,""))</f>
        <v>#VALUE!</v>
      </c>
      <c r="AW40" s="0" t="e">
        <f aca="false">LEN($I40)-LEN(SUBSTITUTE($I40,AW$4,""))</f>
        <v>#VALUE!</v>
      </c>
      <c r="AX40" s="0" t="e">
        <f aca="false">LEN($I40)-LEN(SUBSTITUTE($I40,AX$4,""))</f>
        <v>#VALUE!</v>
      </c>
      <c r="AY40" s="0" t="e">
        <f aca="false">LEN($I40)-LEN(SUBSTITUTE($I40,AY$4,""))</f>
        <v>#VALUE!</v>
      </c>
      <c r="AZ40" s="0" t="e">
        <f aca="false">LEN($I40)-LEN(SUBSTITUTE($I40,AZ$4,""))</f>
        <v>#VALUE!</v>
      </c>
      <c r="BA40" s="0" t="e">
        <f aca="false">LEN($I40)-LEN(SUBSTITUTE($I40,BA$4,""))</f>
        <v>#VALUE!</v>
      </c>
      <c r="BB40" s="0" t="e">
        <f aca="false">LEN($I40)-LEN(SUBSTITUTE($I40,BB$4,""))</f>
        <v>#VALUE!</v>
      </c>
      <c r="BC40" s="0" t="e">
        <f aca="false">LEN($I40)-LEN(SUBSTITUTE($I40,BC$4,""))</f>
        <v>#VALUE!</v>
      </c>
      <c r="BD40" s="0" t="e">
        <f aca="false">LEN($I40)-LEN(SUBSTITUTE($I40,BD$4,""))</f>
        <v>#VALUE!</v>
      </c>
      <c r="BE40" s="0" t="e">
        <f aca="false">LEN($I40)-LEN(SUBSTITUTE($I40,BE$4,""))</f>
        <v>#VALUE!</v>
      </c>
      <c r="BF40" s="0" t="e">
        <f aca="false">LEN($I40)-LEN(SUBSTITUTE($I40,BF$4,""))</f>
        <v>#VALUE!</v>
      </c>
      <c r="BG40" s="0" t="e">
        <f aca="false">LEN($I40)-LEN(SUBSTITUTE($I40,BG$4,""))</f>
        <v>#VALUE!</v>
      </c>
      <c r="BH40" s="0" t="e">
        <f aca="false">LEN($I40)-LEN(SUBSTITUTE($I40,BH$4,""))</f>
        <v>#VALUE!</v>
      </c>
      <c r="BI40" s="0" t="e">
        <f aca="false">LEN($I40)-LEN(SUBSTITUTE($I40,BI$4,""))</f>
        <v>#VALUE!</v>
      </c>
      <c r="BJ40" s="0" t="e">
        <f aca="false">LEN($I40)-LEN(SUBSTITUTE($I40,BJ$4,""))</f>
        <v>#VALUE!</v>
      </c>
      <c r="BK40" s="0" t="e">
        <f aca="false">LEN($I40)-LEN(SUBSTITUTE($I40,BK$4,""))</f>
        <v>#VALUE!</v>
      </c>
      <c r="BL40" s="0" t="e">
        <f aca="false">LEN($I40)-LEN(SUBSTITUTE($I40,BL$4,""))</f>
        <v>#VALUE!</v>
      </c>
      <c r="BM40" s="0" t="e">
        <f aca="false">LEN($I40)-LEN(SUBSTITUTE($I40,BM$4,""))</f>
        <v>#VALUE!</v>
      </c>
      <c r="BN40" s="0" t="e">
        <f aca="false">LEN($I40)-LEN(SUBSTITUTE($I40,BN$4,""))</f>
        <v>#VALUE!</v>
      </c>
      <c r="BO40" s="0" t="e">
        <f aca="false">LEN($I40)-LEN(SUBSTITUTE($I40,BO$4,""))</f>
        <v>#VALUE!</v>
      </c>
      <c r="BP40" s="0" t="e">
        <f aca="false">LEN($I40)-LEN(SUBSTITUTE($I40,BP$4,""))</f>
        <v>#VALUE!</v>
      </c>
      <c r="BQ40" s="0" t="e">
        <f aca="false">LEN($I40)-LEN(SUBSTITUTE($I40,BQ$4,""))</f>
        <v>#VALUE!</v>
      </c>
      <c r="BR40" s="0" t="e">
        <f aca="false">LEN($I40)-LEN(SUBSTITUTE($I40,BR$4,""))</f>
        <v>#VALUE!</v>
      </c>
      <c r="BS40" s="0" t="e">
        <f aca="false">LEN($I40)-LEN(SUBSTITUTE($I40,BS$4,""))</f>
        <v>#VALUE!</v>
      </c>
      <c r="BT40" s="0" t="e">
        <f aca="false">LEN($I40)-LEN(SUBSTITUTE($I40,BT$4,""))</f>
        <v>#VALUE!</v>
      </c>
      <c r="BU40" s="0" t="e">
        <f aca="false">LEN($I40)-LEN(SUBSTITUTE($I40,BU$4,""))</f>
        <v>#VALUE!</v>
      </c>
      <c r="BV40" s="0" t="e">
        <f aca="false">LEN($I40)-LEN(SUBSTITUTE($I40,BV$4,""))</f>
        <v>#VALUE!</v>
      </c>
      <c r="BW40" s="0" t="e">
        <f aca="false">LEN($I40)-LEN(SUBSTITUTE($I40,BW$4,""))</f>
        <v>#VALUE!</v>
      </c>
      <c r="BX40" s="0" t="e">
        <f aca="false">LEN($I40)-LEN(SUBSTITUTE($I40,BX$4,""))</f>
        <v>#VALUE!</v>
      </c>
      <c r="BY40" s="0" t="e">
        <f aca="false">LEN($I40)-LEN(SUBSTITUTE($I40,BY$4,""))</f>
        <v>#VALUE!</v>
      </c>
      <c r="BZ40" s="0" t="e">
        <f aca="false">LEN($I40)-LEN(SUBSTITUTE($I40,BZ$4,""))</f>
        <v>#VALUE!</v>
      </c>
      <c r="CA40" s="0" t="e">
        <f aca="false">LEN(I40)+B40+C40</f>
        <v>#VALUE!</v>
      </c>
      <c r="CC40" s="0" t="e">
        <f aca="false">LEN(I40)</f>
        <v>#VALUE!</v>
      </c>
      <c r="CD40" s="0" t="e">
        <f aca="false">-(LEN(I40)-1)</f>
        <v>#VALUE!</v>
      </c>
    </row>
    <row r="41" customFormat="false" ht="14.25" hidden="false" customHeight="false" outlineLevel="0" collapsed="false">
      <c r="B41" s="70"/>
      <c r="C41" s="70" t="e">
        <f aca="false">IF(H41=LEN($H$2),C$3,0)</f>
        <v>#VALUE!</v>
      </c>
      <c r="D41" s="0" t="str">
        <f aca="false">IF(ISERROR(SEARCH("G",$H$2,H40+1)),"",SEARCH("G",$H$2,H40+1))</f>
        <v/>
      </c>
      <c r="E41" s="0" t="str">
        <f aca="false">IF(E$5=1,IF(ISERROR(SEARCH("K",$H$2,$H40+1)),"",SEARCH("K",$H$2,H40+1)),"")</f>
        <v/>
      </c>
      <c r="F41" s="0" t="str">
        <f aca="false">IF(F$5=1,IF(ISERROR(SEARCH("L",$H$2,$H40+1)),"",SEARCH("L",$H$2,H40+1)),"")</f>
        <v/>
      </c>
      <c r="G41" s="0" t="str">
        <f aca="false">IF(G$5=1,IF(ISERROR(SEARCH("R",$H$2,H40+1)),"",SEARCH("R",$H$2,$H40+1)),"")</f>
        <v/>
      </c>
      <c r="H41" s="25" t="e">
        <f aca="false">IF(SUM(D41:G41)=0,LEN($H$2),MIN(D41:G41))</f>
        <v>#VALUE!</v>
      </c>
      <c r="I41" s="74" t="e">
        <f aca="false">MID($H$2,H40+1,H41-H40)</f>
        <v>#VALUE!</v>
      </c>
      <c r="J41" s="75" t="e">
        <f aca="false">IF(LEN(I41)=0,"",SUMPRODUCT(S$5:CD$5,S41:CD41))</f>
        <v>#VALUE!</v>
      </c>
      <c r="K41" s="47" t="e">
        <f aca="false">IF(C41=-1,"",J41-18.015)</f>
        <v>#VALUE!</v>
      </c>
      <c r="L41" s="75" t="e">
        <f aca="false">IF(LEN(I41)=0,"",SUMPRODUCT(S$6:CD$6,S41:CD41))</f>
        <v>#VALUE!</v>
      </c>
      <c r="M41" s="75" t="e">
        <f aca="false">IF(C41=-1,"",L41-18.01)</f>
        <v>#VALUE!</v>
      </c>
      <c r="N41" s="49" t="e">
        <f aca="false">IF(LEN(I41)=0,"",L41+TRUNC(J41-L41-0.1))</f>
        <v>#VALUE!</v>
      </c>
      <c r="O41" s="75" t="e">
        <f aca="false">IF(C41=-1,"",N41-18.01)</f>
        <v>#VALUE!</v>
      </c>
      <c r="P41" s="76" t="str">
        <f aca="false">IF(ISNUMBER(J41),Q41+R41,"")</f>
        <v/>
      </c>
      <c r="Q41" s="76" t="str">
        <f aca="false">IF(ISNUMBER(J41),COUNTIF(J$7:J$66,"&lt;"&amp;J41)+1,"")</f>
        <v/>
      </c>
      <c r="R41" s="76" t="str">
        <f aca="false">IF(ISNUMBER(J41),COUNTIF(J$7:J41,"="&amp;J41)-1,"")</f>
        <v/>
      </c>
      <c r="S41" s="0" t="e">
        <f aca="false">LEN($I41)-LEN(SUBSTITUTE($I41,S$4,""))</f>
        <v>#VALUE!</v>
      </c>
      <c r="T41" s="0" t="e">
        <f aca="false">LEN($I41)-LEN(SUBSTITUTE($I41,T$4,""))</f>
        <v>#VALUE!</v>
      </c>
      <c r="U41" s="0" t="e">
        <f aca="false">LEN($I41)-LEN(SUBSTITUTE($I41,U$4,""))</f>
        <v>#VALUE!</v>
      </c>
      <c r="V41" s="0" t="e">
        <f aca="false">LEN($I41)-LEN(SUBSTITUTE($I41,V$4,""))</f>
        <v>#VALUE!</v>
      </c>
      <c r="W41" s="0" t="e">
        <f aca="false">LEN($I41)-LEN(SUBSTITUTE($I41,W$4,""))</f>
        <v>#VALUE!</v>
      </c>
      <c r="X41" s="0" t="e">
        <f aca="false">LEN($I41)-LEN(SUBSTITUTE($I41,X$4,""))</f>
        <v>#VALUE!</v>
      </c>
      <c r="Y41" s="0" t="e">
        <f aca="false">LEN($I41)-LEN(SUBSTITUTE($I41,Y$4,""))</f>
        <v>#VALUE!</v>
      </c>
      <c r="Z41" s="0" t="e">
        <f aca="false">LEN($I41)-LEN(SUBSTITUTE($I41,Z$4,""))</f>
        <v>#VALUE!</v>
      </c>
      <c r="AA41" s="0" t="e">
        <f aca="false">LEN($I41)-LEN(SUBSTITUTE($I41,AA$4,""))</f>
        <v>#VALUE!</v>
      </c>
      <c r="AB41" s="0" t="e">
        <f aca="false">LEN($I41)-LEN(SUBSTITUTE($I41,AB$4,""))</f>
        <v>#VALUE!</v>
      </c>
      <c r="AC41" s="0" t="e">
        <f aca="false">LEN($I41)-LEN(SUBSTITUTE($I41,AC$4,""))</f>
        <v>#VALUE!</v>
      </c>
      <c r="AD41" s="0" t="e">
        <f aca="false">LEN($I41)-LEN(SUBSTITUTE($I41,AD$4,""))</f>
        <v>#VALUE!</v>
      </c>
      <c r="AE41" s="0" t="e">
        <f aca="false">LEN($I41)-LEN(SUBSTITUTE($I41,AE$4,""))</f>
        <v>#VALUE!</v>
      </c>
      <c r="AF41" s="0" t="e">
        <f aca="false">LEN($I41)-LEN(SUBSTITUTE($I41,AF$4,""))</f>
        <v>#VALUE!</v>
      </c>
      <c r="AG41" s="0" t="e">
        <f aca="false">LEN($I41)-LEN(SUBSTITUTE($I41,AG$4,""))</f>
        <v>#VALUE!</v>
      </c>
      <c r="AH41" s="0" t="e">
        <f aca="false">LEN($I41)-LEN(SUBSTITUTE($I41,AH$4,""))</f>
        <v>#VALUE!</v>
      </c>
      <c r="AI41" s="0" t="e">
        <f aca="false">LEN($I41)-LEN(SUBSTITUTE($I41,AI$4,""))</f>
        <v>#VALUE!</v>
      </c>
      <c r="AJ41" s="0" t="e">
        <f aca="false">LEN($I41)-LEN(SUBSTITUTE($I41,AJ$4,""))</f>
        <v>#VALUE!</v>
      </c>
      <c r="AK41" s="0" t="e">
        <f aca="false">LEN($I41)-LEN(SUBSTITUTE($I41,AK$4,""))</f>
        <v>#VALUE!</v>
      </c>
      <c r="AL41" s="0" t="e">
        <f aca="false">LEN($I41)-LEN(SUBSTITUTE($I41,AL$4,""))</f>
        <v>#VALUE!</v>
      </c>
      <c r="AM41" s="0" t="e">
        <f aca="false">LEN($I41)-LEN(SUBSTITUTE($I41,AM$4,""))</f>
        <v>#VALUE!</v>
      </c>
      <c r="AN41" s="0" t="e">
        <f aca="false">LEN($I41)-LEN(SUBSTITUTE($I41,AN$4,""))</f>
        <v>#VALUE!</v>
      </c>
      <c r="AO41" s="0" t="e">
        <f aca="false">LEN($I41)-LEN(SUBSTITUTE($I41,AO$4,""))</f>
        <v>#VALUE!</v>
      </c>
      <c r="AP41" s="0" t="e">
        <f aca="false">LEN($I41)-LEN(SUBSTITUTE($I41,AP$4,""))</f>
        <v>#VALUE!</v>
      </c>
      <c r="AQ41" s="0" t="e">
        <f aca="false">LEN($I41)-LEN(SUBSTITUTE($I41,AQ$4,""))</f>
        <v>#VALUE!</v>
      </c>
      <c r="AR41" s="0" t="e">
        <f aca="false">LEN($I41)-LEN(SUBSTITUTE($I41,AR$4,""))</f>
        <v>#VALUE!</v>
      </c>
      <c r="AS41" s="0" t="e">
        <f aca="false">LEN($I41)-LEN(SUBSTITUTE($I41,AS$4,""))</f>
        <v>#VALUE!</v>
      </c>
      <c r="AT41" s="0" t="e">
        <f aca="false">LEN($I41)-LEN(SUBSTITUTE($I41,AT$4,""))</f>
        <v>#VALUE!</v>
      </c>
      <c r="AU41" s="0" t="e">
        <f aca="false">LEN($I41)-LEN(SUBSTITUTE($I41,AU$4,""))</f>
        <v>#VALUE!</v>
      </c>
      <c r="AV41" s="0" t="e">
        <f aca="false">LEN($I41)-LEN(SUBSTITUTE($I41,AV$4,""))</f>
        <v>#VALUE!</v>
      </c>
      <c r="AW41" s="0" t="e">
        <f aca="false">LEN($I41)-LEN(SUBSTITUTE($I41,AW$4,""))</f>
        <v>#VALUE!</v>
      </c>
      <c r="AX41" s="0" t="e">
        <f aca="false">LEN($I41)-LEN(SUBSTITUTE($I41,AX$4,""))</f>
        <v>#VALUE!</v>
      </c>
      <c r="AY41" s="0" t="e">
        <f aca="false">LEN($I41)-LEN(SUBSTITUTE($I41,AY$4,""))</f>
        <v>#VALUE!</v>
      </c>
      <c r="AZ41" s="0" t="e">
        <f aca="false">LEN($I41)-LEN(SUBSTITUTE($I41,AZ$4,""))</f>
        <v>#VALUE!</v>
      </c>
      <c r="BA41" s="0" t="e">
        <f aca="false">LEN($I41)-LEN(SUBSTITUTE($I41,BA$4,""))</f>
        <v>#VALUE!</v>
      </c>
      <c r="BB41" s="0" t="e">
        <f aca="false">LEN($I41)-LEN(SUBSTITUTE($I41,BB$4,""))</f>
        <v>#VALUE!</v>
      </c>
      <c r="BC41" s="0" t="e">
        <f aca="false">LEN($I41)-LEN(SUBSTITUTE($I41,BC$4,""))</f>
        <v>#VALUE!</v>
      </c>
      <c r="BD41" s="0" t="e">
        <f aca="false">LEN($I41)-LEN(SUBSTITUTE($I41,BD$4,""))</f>
        <v>#VALUE!</v>
      </c>
      <c r="BE41" s="0" t="e">
        <f aca="false">LEN($I41)-LEN(SUBSTITUTE($I41,BE$4,""))</f>
        <v>#VALUE!</v>
      </c>
      <c r="BF41" s="0" t="e">
        <f aca="false">LEN($I41)-LEN(SUBSTITUTE($I41,BF$4,""))</f>
        <v>#VALUE!</v>
      </c>
      <c r="BG41" s="0" t="e">
        <f aca="false">LEN($I41)-LEN(SUBSTITUTE($I41,BG$4,""))</f>
        <v>#VALUE!</v>
      </c>
      <c r="BH41" s="0" t="e">
        <f aca="false">LEN($I41)-LEN(SUBSTITUTE($I41,BH$4,""))</f>
        <v>#VALUE!</v>
      </c>
      <c r="BI41" s="0" t="e">
        <f aca="false">LEN($I41)-LEN(SUBSTITUTE($I41,BI$4,""))</f>
        <v>#VALUE!</v>
      </c>
      <c r="BJ41" s="0" t="e">
        <f aca="false">LEN($I41)-LEN(SUBSTITUTE($I41,BJ$4,""))</f>
        <v>#VALUE!</v>
      </c>
      <c r="BK41" s="0" t="e">
        <f aca="false">LEN($I41)-LEN(SUBSTITUTE($I41,BK$4,""))</f>
        <v>#VALUE!</v>
      </c>
      <c r="BL41" s="0" t="e">
        <f aca="false">LEN($I41)-LEN(SUBSTITUTE($I41,BL$4,""))</f>
        <v>#VALUE!</v>
      </c>
      <c r="BM41" s="0" t="e">
        <f aca="false">LEN($I41)-LEN(SUBSTITUTE($I41,BM$4,""))</f>
        <v>#VALUE!</v>
      </c>
      <c r="BN41" s="0" t="e">
        <f aca="false">LEN($I41)-LEN(SUBSTITUTE($I41,BN$4,""))</f>
        <v>#VALUE!</v>
      </c>
      <c r="BO41" s="0" t="e">
        <f aca="false">LEN($I41)-LEN(SUBSTITUTE($I41,BO$4,""))</f>
        <v>#VALUE!</v>
      </c>
      <c r="BP41" s="0" t="e">
        <f aca="false">LEN($I41)-LEN(SUBSTITUTE($I41,BP$4,""))</f>
        <v>#VALUE!</v>
      </c>
      <c r="BQ41" s="0" t="e">
        <f aca="false">LEN($I41)-LEN(SUBSTITUTE($I41,BQ$4,""))</f>
        <v>#VALUE!</v>
      </c>
      <c r="BR41" s="0" t="e">
        <f aca="false">LEN($I41)-LEN(SUBSTITUTE($I41,BR$4,""))</f>
        <v>#VALUE!</v>
      </c>
      <c r="BS41" s="0" t="e">
        <f aca="false">LEN($I41)-LEN(SUBSTITUTE($I41,BS$4,""))</f>
        <v>#VALUE!</v>
      </c>
      <c r="BT41" s="0" t="e">
        <f aca="false">LEN($I41)-LEN(SUBSTITUTE($I41,BT$4,""))</f>
        <v>#VALUE!</v>
      </c>
      <c r="BU41" s="0" t="e">
        <f aca="false">LEN($I41)-LEN(SUBSTITUTE($I41,BU$4,""))</f>
        <v>#VALUE!</v>
      </c>
      <c r="BV41" s="0" t="e">
        <f aca="false">LEN($I41)-LEN(SUBSTITUTE($I41,BV$4,""))</f>
        <v>#VALUE!</v>
      </c>
      <c r="BW41" s="0" t="e">
        <f aca="false">LEN($I41)-LEN(SUBSTITUTE($I41,BW$4,""))</f>
        <v>#VALUE!</v>
      </c>
      <c r="BX41" s="0" t="e">
        <f aca="false">LEN($I41)-LEN(SUBSTITUTE($I41,BX$4,""))</f>
        <v>#VALUE!</v>
      </c>
      <c r="BY41" s="0" t="e">
        <f aca="false">LEN($I41)-LEN(SUBSTITUTE($I41,BY$4,""))</f>
        <v>#VALUE!</v>
      </c>
      <c r="BZ41" s="0" t="e">
        <f aca="false">LEN($I41)-LEN(SUBSTITUTE($I41,BZ$4,""))</f>
        <v>#VALUE!</v>
      </c>
      <c r="CA41" s="0" t="e">
        <f aca="false">LEN(I41)+B41+C41</f>
        <v>#VALUE!</v>
      </c>
      <c r="CC41" s="0" t="e">
        <f aca="false">LEN(I41)</f>
        <v>#VALUE!</v>
      </c>
      <c r="CD41" s="0" t="e">
        <f aca="false">-(LEN(I41)-1)</f>
        <v>#VALUE!</v>
      </c>
    </row>
    <row r="42" customFormat="false" ht="14.25" hidden="false" customHeight="false" outlineLevel="0" collapsed="false">
      <c r="B42" s="70"/>
      <c r="C42" s="70" t="e">
        <f aca="false">IF(H42=LEN($H$2),C$3,0)</f>
        <v>#VALUE!</v>
      </c>
      <c r="D42" s="0" t="str">
        <f aca="false">IF(ISERROR(SEARCH("G",$H$2,H41+1)),"",SEARCH("G",$H$2,H41+1))</f>
        <v/>
      </c>
      <c r="E42" s="0" t="str">
        <f aca="false">IF(E$5=1,IF(ISERROR(SEARCH("K",$H$2,$H41+1)),"",SEARCH("K",$H$2,H41+1)),"")</f>
        <v/>
      </c>
      <c r="F42" s="0" t="str">
        <f aca="false">IF(F$5=1,IF(ISERROR(SEARCH("L",$H$2,$H41+1)),"",SEARCH("L",$H$2,H41+1)),"")</f>
        <v/>
      </c>
      <c r="G42" s="0" t="str">
        <f aca="false">IF(G$5=1,IF(ISERROR(SEARCH("R",$H$2,H41+1)),"",SEARCH("R",$H$2,$H41+1)),"")</f>
        <v/>
      </c>
      <c r="H42" s="25" t="e">
        <f aca="false">IF(SUM(D42:G42)=0,LEN($H$2),MIN(D42:G42))</f>
        <v>#VALUE!</v>
      </c>
      <c r="I42" s="74" t="e">
        <f aca="false">MID($H$2,H41+1,H42-H41)</f>
        <v>#VALUE!</v>
      </c>
      <c r="J42" s="75" t="e">
        <f aca="false">IF(LEN(I42)=0,"",SUMPRODUCT(S$5:CD$5,S42:CD42))</f>
        <v>#VALUE!</v>
      </c>
      <c r="K42" s="47" t="e">
        <f aca="false">IF(C42=-1,"",J42-18.015)</f>
        <v>#VALUE!</v>
      </c>
      <c r="L42" s="75" t="e">
        <f aca="false">IF(LEN(I42)=0,"",SUMPRODUCT(S$6:CD$6,S42:CD42))</f>
        <v>#VALUE!</v>
      </c>
      <c r="M42" s="75" t="e">
        <f aca="false">IF(C42=-1,"",L42-18.01)</f>
        <v>#VALUE!</v>
      </c>
      <c r="N42" s="49" t="e">
        <f aca="false">IF(LEN(I42)=0,"",L42+TRUNC(J42-L42-0.1))</f>
        <v>#VALUE!</v>
      </c>
      <c r="O42" s="75" t="e">
        <f aca="false">IF(C42=-1,"",N42-18.01)</f>
        <v>#VALUE!</v>
      </c>
      <c r="P42" s="76" t="str">
        <f aca="false">IF(ISNUMBER(J42),Q42+R42,"")</f>
        <v/>
      </c>
      <c r="Q42" s="76" t="str">
        <f aca="false">IF(ISNUMBER(J42),COUNTIF(J$7:J$66,"&lt;"&amp;J42)+1,"")</f>
        <v/>
      </c>
      <c r="R42" s="76" t="str">
        <f aca="false">IF(ISNUMBER(J42),COUNTIF(J$7:J42,"="&amp;J42)-1,"")</f>
        <v/>
      </c>
      <c r="S42" s="0" t="e">
        <f aca="false">LEN($I42)-LEN(SUBSTITUTE($I42,S$4,""))</f>
        <v>#VALUE!</v>
      </c>
      <c r="T42" s="0" t="e">
        <f aca="false">LEN($I42)-LEN(SUBSTITUTE($I42,T$4,""))</f>
        <v>#VALUE!</v>
      </c>
      <c r="U42" s="0" t="e">
        <f aca="false">LEN($I42)-LEN(SUBSTITUTE($I42,U$4,""))</f>
        <v>#VALUE!</v>
      </c>
      <c r="V42" s="0" t="e">
        <f aca="false">LEN($I42)-LEN(SUBSTITUTE($I42,V$4,""))</f>
        <v>#VALUE!</v>
      </c>
      <c r="W42" s="0" t="e">
        <f aca="false">LEN($I42)-LEN(SUBSTITUTE($I42,W$4,""))</f>
        <v>#VALUE!</v>
      </c>
      <c r="X42" s="0" t="e">
        <f aca="false">LEN($I42)-LEN(SUBSTITUTE($I42,X$4,""))</f>
        <v>#VALUE!</v>
      </c>
      <c r="Y42" s="0" t="e">
        <f aca="false">LEN($I42)-LEN(SUBSTITUTE($I42,Y$4,""))</f>
        <v>#VALUE!</v>
      </c>
      <c r="Z42" s="0" t="e">
        <f aca="false">LEN($I42)-LEN(SUBSTITUTE($I42,Z$4,""))</f>
        <v>#VALUE!</v>
      </c>
      <c r="AA42" s="0" t="e">
        <f aca="false">LEN($I42)-LEN(SUBSTITUTE($I42,AA$4,""))</f>
        <v>#VALUE!</v>
      </c>
      <c r="AB42" s="0" t="e">
        <f aca="false">LEN($I42)-LEN(SUBSTITUTE($I42,AB$4,""))</f>
        <v>#VALUE!</v>
      </c>
      <c r="AC42" s="0" t="e">
        <f aca="false">LEN($I42)-LEN(SUBSTITUTE($I42,AC$4,""))</f>
        <v>#VALUE!</v>
      </c>
      <c r="AD42" s="0" t="e">
        <f aca="false">LEN($I42)-LEN(SUBSTITUTE($I42,AD$4,""))</f>
        <v>#VALUE!</v>
      </c>
      <c r="AE42" s="0" t="e">
        <f aca="false">LEN($I42)-LEN(SUBSTITUTE($I42,AE$4,""))</f>
        <v>#VALUE!</v>
      </c>
      <c r="AF42" s="0" t="e">
        <f aca="false">LEN($I42)-LEN(SUBSTITUTE($I42,AF$4,""))</f>
        <v>#VALUE!</v>
      </c>
      <c r="AG42" s="0" t="e">
        <f aca="false">LEN($I42)-LEN(SUBSTITUTE($I42,AG$4,""))</f>
        <v>#VALUE!</v>
      </c>
      <c r="AH42" s="0" t="e">
        <f aca="false">LEN($I42)-LEN(SUBSTITUTE($I42,AH$4,""))</f>
        <v>#VALUE!</v>
      </c>
      <c r="AI42" s="0" t="e">
        <f aca="false">LEN($I42)-LEN(SUBSTITUTE($I42,AI$4,""))</f>
        <v>#VALUE!</v>
      </c>
      <c r="AJ42" s="0" t="e">
        <f aca="false">LEN($I42)-LEN(SUBSTITUTE($I42,AJ$4,""))</f>
        <v>#VALUE!</v>
      </c>
      <c r="AK42" s="0" t="e">
        <f aca="false">LEN($I42)-LEN(SUBSTITUTE($I42,AK$4,""))</f>
        <v>#VALUE!</v>
      </c>
      <c r="AL42" s="0" t="e">
        <f aca="false">LEN($I42)-LEN(SUBSTITUTE($I42,AL$4,""))</f>
        <v>#VALUE!</v>
      </c>
      <c r="AM42" s="0" t="e">
        <f aca="false">LEN($I42)-LEN(SUBSTITUTE($I42,AM$4,""))</f>
        <v>#VALUE!</v>
      </c>
      <c r="AN42" s="0" t="e">
        <f aca="false">LEN($I42)-LEN(SUBSTITUTE($I42,AN$4,""))</f>
        <v>#VALUE!</v>
      </c>
      <c r="AO42" s="0" t="e">
        <f aca="false">LEN($I42)-LEN(SUBSTITUTE($I42,AO$4,""))</f>
        <v>#VALUE!</v>
      </c>
      <c r="AP42" s="0" t="e">
        <f aca="false">LEN($I42)-LEN(SUBSTITUTE($I42,AP$4,""))</f>
        <v>#VALUE!</v>
      </c>
      <c r="AQ42" s="0" t="e">
        <f aca="false">LEN($I42)-LEN(SUBSTITUTE($I42,AQ$4,""))</f>
        <v>#VALUE!</v>
      </c>
      <c r="AR42" s="0" t="e">
        <f aca="false">LEN($I42)-LEN(SUBSTITUTE($I42,AR$4,""))</f>
        <v>#VALUE!</v>
      </c>
      <c r="AS42" s="0" t="e">
        <f aca="false">LEN($I42)-LEN(SUBSTITUTE($I42,AS$4,""))</f>
        <v>#VALUE!</v>
      </c>
      <c r="AT42" s="0" t="e">
        <f aca="false">LEN($I42)-LEN(SUBSTITUTE($I42,AT$4,""))</f>
        <v>#VALUE!</v>
      </c>
      <c r="AU42" s="0" t="e">
        <f aca="false">LEN($I42)-LEN(SUBSTITUTE($I42,AU$4,""))</f>
        <v>#VALUE!</v>
      </c>
      <c r="AV42" s="0" t="e">
        <f aca="false">LEN($I42)-LEN(SUBSTITUTE($I42,AV$4,""))</f>
        <v>#VALUE!</v>
      </c>
      <c r="AW42" s="0" t="e">
        <f aca="false">LEN($I42)-LEN(SUBSTITUTE($I42,AW$4,""))</f>
        <v>#VALUE!</v>
      </c>
      <c r="AX42" s="0" t="e">
        <f aca="false">LEN($I42)-LEN(SUBSTITUTE($I42,AX$4,""))</f>
        <v>#VALUE!</v>
      </c>
      <c r="AY42" s="0" t="e">
        <f aca="false">LEN($I42)-LEN(SUBSTITUTE($I42,AY$4,""))</f>
        <v>#VALUE!</v>
      </c>
      <c r="AZ42" s="0" t="e">
        <f aca="false">LEN($I42)-LEN(SUBSTITUTE($I42,AZ$4,""))</f>
        <v>#VALUE!</v>
      </c>
      <c r="BA42" s="0" t="e">
        <f aca="false">LEN($I42)-LEN(SUBSTITUTE($I42,BA$4,""))</f>
        <v>#VALUE!</v>
      </c>
      <c r="BB42" s="0" t="e">
        <f aca="false">LEN($I42)-LEN(SUBSTITUTE($I42,BB$4,""))</f>
        <v>#VALUE!</v>
      </c>
      <c r="BC42" s="0" t="e">
        <f aca="false">LEN($I42)-LEN(SUBSTITUTE($I42,BC$4,""))</f>
        <v>#VALUE!</v>
      </c>
      <c r="BD42" s="0" t="e">
        <f aca="false">LEN($I42)-LEN(SUBSTITUTE($I42,BD$4,""))</f>
        <v>#VALUE!</v>
      </c>
      <c r="BE42" s="0" t="e">
        <f aca="false">LEN($I42)-LEN(SUBSTITUTE($I42,BE$4,""))</f>
        <v>#VALUE!</v>
      </c>
      <c r="BF42" s="0" t="e">
        <f aca="false">LEN($I42)-LEN(SUBSTITUTE($I42,BF$4,""))</f>
        <v>#VALUE!</v>
      </c>
      <c r="BG42" s="0" t="e">
        <f aca="false">LEN($I42)-LEN(SUBSTITUTE($I42,BG$4,""))</f>
        <v>#VALUE!</v>
      </c>
      <c r="BH42" s="0" t="e">
        <f aca="false">LEN($I42)-LEN(SUBSTITUTE($I42,BH$4,""))</f>
        <v>#VALUE!</v>
      </c>
      <c r="BI42" s="0" t="e">
        <f aca="false">LEN($I42)-LEN(SUBSTITUTE($I42,BI$4,""))</f>
        <v>#VALUE!</v>
      </c>
      <c r="BJ42" s="0" t="e">
        <f aca="false">LEN($I42)-LEN(SUBSTITUTE($I42,BJ$4,""))</f>
        <v>#VALUE!</v>
      </c>
      <c r="BK42" s="0" t="e">
        <f aca="false">LEN($I42)-LEN(SUBSTITUTE($I42,BK$4,""))</f>
        <v>#VALUE!</v>
      </c>
      <c r="BL42" s="0" t="e">
        <f aca="false">LEN($I42)-LEN(SUBSTITUTE($I42,BL$4,""))</f>
        <v>#VALUE!</v>
      </c>
      <c r="BM42" s="0" t="e">
        <f aca="false">LEN($I42)-LEN(SUBSTITUTE($I42,BM$4,""))</f>
        <v>#VALUE!</v>
      </c>
      <c r="BN42" s="0" t="e">
        <f aca="false">LEN($I42)-LEN(SUBSTITUTE($I42,BN$4,""))</f>
        <v>#VALUE!</v>
      </c>
      <c r="BO42" s="0" t="e">
        <f aca="false">LEN($I42)-LEN(SUBSTITUTE($I42,BO$4,""))</f>
        <v>#VALUE!</v>
      </c>
      <c r="BP42" s="0" t="e">
        <f aca="false">LEN($I42)-LEN(SUBSTITUTE($I42,BP$4,""))</f>
        <v>#VALUE!</v>
      </c>
      <c r="BQ42" s="0" t="e">
        <f aca="false">LEN($I42)-LEN(SUBSTITUTE($I42,BQ$4,""))</f>
        <v>#VALUE!</v>
      </c>
      <c r="BR42" s="0" t="e">
        <f aca="false">LEN($I42)-LEN(SUBSTITUTE($I42,BR$4,""))</f>
        <v>#VALUE!</v>
      </c>
      <c r="BS42" s="0" t="e">
        <f aca="false">LEN($I42)-LEN(SUBSTITUTE($I42,BS$4,""))</f>
        <v>#VALUE!</v>
      </c>
      <c r="BT42" s="0" t="e">
        <f aca="false">LEN($I42)-LEN(SUBSTITUTE($I42,BT$4,""))</f>
        <v>#VALUE!</v>
      </c>
      <c r="BU42" s="0" t="e">
        <f aca="false">LEN($I42)-LEN(SUBSTITUTE($I42,BU$4,""))</f>
        <v>#VALUE!</v>
      </c>
      <c r="BV42" s="0" t="e">
        <f aca="false">LEN($I42)-LEN(SUBSTITUTE($I42,BV$4,""))</f>
        <v>#VALUE!</v>
      </c>
      <c r="BW42" s="0" t="e">
        <f aca="false">LEN($I42)-LEN(SUBSTITUTE($I42,BW$4,""))</f>
        <v>#VALUE!</v>
      </c>
      <c r="BX42" s="0" t="e">
        <f aca="false">LEN($I42)-LEN(SUBSTITUTE($I42,BX$4,""))</f>
        <v>#VALUE!</v>
      </c>
      <c r="BY42" s="0" t="e">
        <f aca="false">LEN($I42)-LEN(SUBSTITUTE($I42,BY$4,""))</f>
        <v>#VALUE!</v>
      </c>
      <c r="BZ42" s="0" t="e">
        <f aca="false">LEN($I42)-LEN(SUBSTITUTE($I42,BZ$4,""))</f>
        <v>#VALUE!</v>
      </c>
      <c r="CA42" s="0" t="e">
        <f aca="false">LEN(I42)+B42+C42</f>
        <v>#VALUE!</v>
      </c>
      <c r="CC42" s="0" t="e">
        <f aca="false">LEN(I42)</f>
        <v>#VALUE!</v>
      </c>
      <c r="CD42" s="0" t="e">
        <f aca="false">-(LEN(I42)-1)</f>
        <v>#VALUE!</v>
      </c>
    </row>
    <row r="43" customFormat="false" ht="14.25" hidden="false" customHeight="false" outlineLevel="0" collapsed="false">
      <c r="B43" s="70"/>
      <c r="C43" s="70" t="e">
        <f aca="false">IF(H43=LEN($H$2),C$3,0)</f>
        <v>#VALUE!</v>
      </c>
      <c r="D43" s="0" t="str">
        <f aca="false">IF(ISERROR(SEARCH("G",$H$2,H42+1)),"",SEARCH("G",$H$2,H42+1))</f>
        <v/>
      </c>
      <c r="E43" s="0" t="str">
        <f aca="false">IF(E$5=1,IF(ISERROR(SEARCH("K",$H$2,$H42+1)),"",SEARCH("K",$H$2,H42+1)),"")</f>
        <v/>
      </c>
      <c r="F43" s="0" t="str">
        <f aca="false">IF(F$5=1,IF(ISERROR(SEARCH("L",$H$2,$H42+1)),"",SEARCH("L",$H$2,H42+1)),"")</f>
        <v/>
      </c>
      <c r="G43" s="0" t="str">
        <f aca="false">IF(G$5=1,IF(ISERROR(SEARCH("R",$H$2,H42+1)),"",SEARCH("R",$H$2,$H42+1)),"")</f>
        <v/>
      </c>
      <c r="H43" s="25" t="e">
        <f aca="false">IF(SUM(D43:G43)=0,LEN($H$2),MIN(D43:G43))</f>
        <v>#VALUE!</v>
      </c>
      <c r="I43" s="74" t="e">
        <f aca="false">MID($H$2,H42+1,H43-H42)</f>
        <v>#VALUE!</v>
      </c>
      <c r="J43" s="75" t="e">
        <f aca="false">IF(LEN(I43)=0,"",SUMPRODUCT(S$5:CD$5,S43:CD43))</f>
        <v>#VALUE!</v>
      </c>
      <c r="K43" s="47" t="e">
        <f aca="false">IF(C43=-1,"",J43-18.015)</f>
        <v>#VALUE!</v>
      </c>
      <c r="L43" s="75" t="e">
        <f aca="false">IF(LEN(I43)=0,"",SUMPRODUCT(S$6:CD$6,S43:CD43))</f>
        <v>#VALUE!</v>
      </c>
      <c r="M43" s="75" t="e">
        <f aca="false">IF(C43=-1,"",L43-18.01)</f>
        <v>#VALUE!</v>
      </c>
      <c r="N43" s="49" t="e">
        <f aca="false">IF(LEN(I43)=0,"",L43+TRUNC(J43-L43-0.1))</f>
        <v>#VALUE!</v>
      </c>
      <c r="O43" s="75" t="e">
        <f aca="false">IF(C43=-1,"",N43-18.01)</f>
        <v>#VALUE!</v>
      </c>
      <c r="P43" s="76" t="str">
        <f aca="false">IF(ISNUMBER(J43),Q43+R43,"")</f>
        <v/>
      </c>
      <c r="Q43" s="76" t="str">
        <f aca="false">IF(ISNUMBER(J43),COUNTIF(J$7:J$66,"&lt;"&amp;J43)+1,"")</f>
        <v/>
      </c>
      <c r="R43" s="76" t="str">
        <f aca="false">IF(ISNUMBER(J43),COUNTIF(J$7:J43,"="&amp;J43)-1,"")</f>
        <v/>
      </c>
      <c r="S43" s="0" t="e">
        <f aca="false">LEN($I43)-LEN(SUBSTITUTE($I43,S$4,""))</f>
        <v>#VALUE!</v>
      </c>
      <c r="T43" s="0" t="e">
        <f aca="false">LEN($I43)-LEN(SUBSTITUTE($I43,T$4,""))</f>
        <v>#VALUE!</v>
      </c>
      <c r="U43" s="0" t="e">
        <f aca="false">LEN($I43)-LEN(SUBSTITUTE($I43,U$4,""))</f>
        <v>#VALUE!</v>
      </c>
      <c r="V43" s="0" t="e">
        <f aca="false">LEN($I43)-LEN(SUBSTITUTE($I43,V$4,""))</f>
        <v>#VALUE!</v>
      </c>
      <c r="W43" s="0" t="e">
        <f aca="false">LEN($I43)-LEN(SUBSTITUTE($I43,W$4,""))</f>
        <v>#VALUE!</v>
      </c>
      <c r="X43" s="0" t="e">
        <f aca="false">LEN($I43)-LEN(SUBSTITUTE($I43,X$4,""))</f>
        <v>#VALUE!</v>
      </c>
      <c r="Y43" s="0" t="e">
        <f aca="false">LEN($I43)-LEN(SUBSTITUTE($I43,Y$4,""))</f>
        <v>#VALUE!</v>
      </c>
      <c r="Z43" s="0" t="e">
        <f aca="false">LEN($I43)-LEN(SUBSTITUTE($I43,Z$4,""))</f>
        <v>#VALUE!</v>
      </c>
      <c r="AA43" s="0" t="e">
        <f aca="false">LEN($I43)-LEN(SUBSTITUTE($I43,AA$4,""))</f>
        <v>#VALUE!</v>
      </c>
      <c r="AB43" s="0" t="e">
        <f aca="false">LEN($I43)-LEN(SUBSTITUTE($I43,AB$4,""))</f>
        <v>#VALUE!</v>
      </c>
      <c r="AC43" s="0" t="e">
        <f aca="false">LEN($I43)-LEN(SUBSTITUTE($I43,AC$4,""))</f>
        <v>#VALUE!</v>
      </c>
      <c r="AD43" s="0" t="e">
        <f aca="false">LEN($I43)-LEN(SUBSTITUTE($I43,AD$4,""))</f>
        <v>#VALUE!</v>
      </c>
      <c r="AE43" s="0" t="e">
        <f aca="false">LEN($I43)-LEN(SUBSTITUTE($I43,AE$4,""))</f>
        <v>#VALUE!</v>
      </c>
      <c r="AF43" s="0" t="e">
        <f aca="false">LEN($I43)-LEN(SUBSTITUTE($I43,AF$4,""))</f>
        <v>#VALUE!</v>
      </c>
      <c r="AG43" s="0" t="e">
        <f aca="false">LEN($I43)-LEN(SUBSTITUTE($I43,AG$4,""))</f>
        <v>#VALUE!</v>
      </c>
      <c r="AH43" s="0" t="e">
        <f aca="false">LEN($I43)-LEN(SUBSTITUTE($I43,AH$4,""))</f>
        <v>#VALUE!</v>
      </c>
      <c r="AI43" s="0" t="e">
        <f aca="false">LEN($I43)-LEN(SUBSTITUTE($I43,AI$4,""))</f>
        <v>#VALUE!</v>
      </c>
      <c r="AJ43" s="0" t="e">
        <f aca="false">LEN($I43)-LEN(SUBSTITUTE($I43,AJ$4,""))</f>
        <v>#VALUE!</v>
      </c>
      <c r="AK43" s="0" t="e">
        <f aca="false">LEN($I43)-LEN(SUBSTITUTE($I43,AK$4,""))</f>
        <v>#VALUE!</v>
      </c>
      <c r="AL43" s="0" t="e">
        <f aca="false">LEN($I43)-LEN(SUBSTITUTE($I43,AL$4,""))</f>
        <v>#VALUE!</v>
      </c>
      <c r="AM43" s="0" t="e">
        <f aca="false">LEN($I43)-LEN(SUBSTITUTE($I43,AM$4,""))</f>
        <v>#VALUE!</v>
      </c>
      <c r="AN43" s="0" t="e">
        <f aca="false">LEN($I43)-LEN(SUBSTITUTE($I43,AN$4,""))</f>
        <v>#VALUE!</v>
      </c>
      <c r="AO43" s="0" t="e">
        <f aca="false">LEN($I43)-LEN(SUBSTITUTE($I43,AO$4,""))</f>
        <v>#VALUE!</v>
      </c>
      <c r="AP43" s="0" t="e">
        <f aca="false">LEN($I43)-LEN(SUBSTITUTE($I43,AP$4,""))</f>
        <v>#VALUE!</v>
      </c>
      <c r="AQ43" s="0" t="e">
        <f aca="false">LEN($I43)-LEN(SUBSTITUTE($I43,AQ$4,""))</f>
        <v>#VALUE!</v>
      </c>
      <c r="AR43" s="0" t="e">
        <f aca="false">LEN($I43)-LEN(SUBSTITUTE($I43,AR$4,""))</f>
        <v>#VALUE!</v>
      </c>
      <c r="AS43" s="0" t="e">
        <f aca="false">LEN($I43)-LEN(SUBSTITUTE($I43,AS$4,""))</f>
        <v>#VALUE!</v>
      </c>
      <c r="AT43" s="0" t="e">
        <f aca="false">LEN($I43)-LEN(SUBSTITUTE($I43,AT$4,""))</f>
        <v>#VALUE!</v>
      </c>
      <c r="AU43" s="0" t="e">
        <f aca="false">LEN($I43)-LEN(SUBSTITUTE($I43,AU$4,""))</f>
        <v>#VALUE!</v>
      </c>
      <c r="AV43" s="0" t="e">
        <f aca="false">LEN($I43)-LEN(SUBSTITUTE($I43,AV$4,""))</f>
        <v>#VALUE!</v>
      </c>
      <c r="AW43" s="0" t="e">
        <f aca="false">LEN($I43)-LEN(SUBSTITUTE($I43,AW$4,""))</f>
        <v>#VALUE!</v>
      </c>
      <c r="AX43" s="0" t="e">
        <f aca="false">LEN($I43)-LEN(SUBSTITUTE($I43,AX$4,""))</f>
        <v>#VALUE!</v>
      </c>
      <c r="AY43" s="0" t="e">
        <f aca="false">LEN($I43)-LEN(SUBSTITUTE($I43,AY$4,""))</f>
        <v>#VALUE!</v>
      </c>
      <c r="AZ43" s="0" t="e">
        <f aca="false">LEN($I43)-LEN(SUBSTITUTE($I43,AZ$4,""))</f>
        <v>#VALUE!</v>
      </c>
      <c r="BA43" s="0" t="e">
        <f aca="false">LEN($I43)-LEN(SUBSTITUTE($I43,BA$4,""))</f>
        <v>#VALUE!</v>
      </c>
      <c r="BB43" s="0" t="e">
        <f aca="false">LEN($I43)-LEN(SUBSTITUTE($I43,BB$4,""))</f>
        <v>#VALUE!</v>
      </c>
      <c r="BC43" s="0" t="e">
        <f aca="false">LEN($I43)-LEN(SUBSTITUTE($I43,BC$4,""))</f>
        <v>#VALUE!</v>
      </c>
      <c r="BD43" s="0" t="e">
        <f aca="false">LEN($I43)-LEN(SUBSTITUTE($I43,BD$4,""))</f>
        <v>#VALUE!</v>
      </c>
      <c r="BE43" s="0" t="e">
        <f aca="false">LEN($I43)-LEN(SUBSTITUTE($I43,BE$4,""))</f>
        <v>#VALUE!</v>
      </c>
      <c r="BF43" s="0" t="e">
        <f aca="false">LEN($I43)-LEN(SUBSTITUTE($I43,BF$4,""))</f>
        <v>#VALUE!</v>
      </c>
      <c r="BG43" s="0" t="e">
        <f aca="false">LEN($I43)-LEN(SUBSTITUTE($I43,BG$4,""))</f>
        <v>#VALUE!</v>
      </c>
      <c r="BH43" s="0" t="e">
        <f aca="false">LEN($I43)-LEN(SUBSTITUTE($I43,BH$4,""))</f>
        <v>#VALUE!</v>
      </c>
      <c r="BI43" s="0" t="e">
        <f aca="false">LEN($I43)-LEN(SUBSTITUTE($I43,BI$4,""))</f>
        <v>#VALUE!</v>
      </c>
      <c r="BJ43" s="0" t="e">
        <f aca="false">LEN($I43)-LEN(SUBSTITUTE($I43,BJ$4,""))</f>
        <v>#VALUE!</v>
      </c>
      <c r="BK43" s="0" t="e">
        <f aca="false">LEN($I43)-LEN(SUBSTITUTE($I43,BK$4,""))</f>
        <v>#VALUE!</v>
      </c>
      <c r="BL43" s="0" t="e">
        <f aca="false">LEN($I43)-LEN(SUBSTITUTE($I43,BL$4,""))</f>
        <v>#VALUE!</v>
      </c>
      <c r="BM43" s="0" t="e">
        <f aca="false">LEN($I43)-LEN(SUBSTITUTE($I43,BM$4,""))</f>
        <v>#VALUE!</v>
      </c>
      <c r="BN43" s="0" t="e">
        <f aca="false">LEN($I43)-LEN(SUBSTITUTE($I43,BN$4,""))</f>
        <v>#VALUE!</v>
      </c>
      <c r="BO43" s="0" t="e">
        <f aca="false">LEN($I43)-LEN(SUBSTITUTE($I43,BO$4,""))</f>
        <v>#VALUE!</v>
      </c>
      <c r="BP43" s="0" t="e">
        <f aca="false">LEN($I43)-LEN(SUBSTITUTE($I43,BP$4,""))</f>
        <v>#VALUE!</v>
      </c>
      <c r="BQ43" s="0" t="e">
        <f aca="false">LEN($I43)-LEN(SUBSTITUTE($I43,BQ$4,""))</f>
        <v>#VALUE!</v>
      </c>
      <c r="BR43" s="0" t="e">
        <f aca="false">LEN($I43)-LEN(SUBSTITUTE($I43,BR$4,""))</f>
        <v>#VALUE!</v>
      </c>
      <c r="BS43" s="0" t="e">
        <f aca="false">LEN($I43)-LEN(SUBSTITUTE($I43,BS$4,""))</f>
        <v>#VALUE!</v>
      </c>
      <c r="BT43" s="0" t="e">
        <f aca="false">LEN($I43)-LEN(SUBSTITUTE($I43,BT$4,""))</f>
        <v>#VALUE!</v>
      </c>
      <c r="BU43" s="0" t="e">
        <f aca="false">LEN($I43)-LEN(SUBSTITUTE($I43,BU$4,""))</f>
        <v>#VALUE!</v>
      </c>
      <c r="BV43" s="0" t="e">
        <f aca="false">LEN($I43)-LEN(SUBSTITUTE($I43,BV$4,""))</f>
        <v>#VALUE!</v>
      </c>
      <c r="BW43" s="0" t="e">
        <f aca="false">LEN($I43)-LEN(SUBSTITUTE($I43,BW$4,""))</f>
        <v>#VALUE!</v>
      </c>
      <c r="BX43" s="0" t="e">
        <f aca="false">LEN($I43)-LEN(SUBSTITUTE($I43,BX$4,""))</f>
        <v>#VALUE!</v>
      </c>
      <c r="BY43" s="0" t="e">
        <f aca="false">LEN($I43)-LEN(SUBSTITUTE($I43,BY$4,""))</f>
        <v>#VALUE!</v>
      </c>
      <c r="BZ43" s="0" t="e">
        <f aca="false">LEN($I43)-LEN(SUBSTITUTE($I43,BZ$4,""))</f>
        <v>#VALUE!</v>
      </c>
      <c r="CA43" s="0" t="e">
        <f aca="false">LEN(I43)+B43+C43</f>
        <v>#VALUE!</v>
      </c>
      <c r="CC43" s="0" t="e">
        <f aca="false">LEN(I43)</f>
        <v>#VALUE!</v>
      </c>
      <c r="CD43" s="0" t="e">
        <f aca="false">-(LEN(I43)-1)</f>
        <v>#VALUE!</v>
      </c>
    </row>
    <row r="44" customFormat="false" ht="14.25" hidden="false" customHeight="false" outlineLevel="0" collapsed="false">
      <c r="B44" s="70"/>
      <c r="C44" s="70" t="e">
        <f aca="false">IF(H44=LEN($H$2),C$3,0)</f>
        <v>#VALUE!</v>
      </c>
      <c r="D44" s="0" t="str">
        <f aca="false">IF(ISERROR(SEARCH("G",$H$2,H43+1)),"",SEARCH("G",$H$2,H43+1))</f>
        <v/>
      </c>
      <c r="E44" s="0" t="str">
        <f aca="false">IF(E$5=1,IF(ISERROR(SEARCH("K",$H$2,$H43+1)),"",SEARCH("K",$H$2,H43+1)),"")</f>
        <v/>
      </c>
      <c r="F44" s="0" t="str">
        <f aca="false">IF(F$5=1,IF(ISERROR(SEARCH("L",$H$2,$H43+1)),"",SEARCH("L",$H$2,H43+1)),"")</f>
        <v/>
      </c>
      <c r="G44" s="0" t="str">
        <f aca="false">IF(G$5=1,IF(ISERROR(SEARCH("R",$H$2,H43+1)),"",SEARCH("R",$H$2,$H43+1)),"")</f>
        <v/>
      </c>
      <c r="H44" s="25" t="e">
        <f aca="false">IF(SUM(D44:G44)=0,LEN($H$2),MIN(D44:G44))</f>
        <v>#VALUE!</v>
      </c>
      <c r="I44" s="74" t="e">
        <f aca="false">MID($H$2,H43+1,H44-H43)</f>
        <v>#VALUE!</v>
      </c>
      <c r="J44" s="75" t="e">
        <f aca="false">IF(LEN(I44)=0,"",SUMPRODUCT(S$5:CD$5,S44:CD44))</f>
        <v>#VALUE!</v>
      </c>
      <c r="K44" s="47" t="e">
        <f aca="false">IF(C44=-1,"",J44-18.015)</f>
        <v>#VALUE!</v>
      </c>
      <c r="L44" s="75" t="e">
        <f aca="false">IF(LEN(I44)=0,"",SUMPRODUCT(S$6:CD$6,S44:CD44))</f>
        <v>#VALUE!</v>
      </c>
      <c r="M44" s="75" t="e">
        <f aca="false">IF(C44=-1,"",L44-18.01)</f>
        <v>#VALUE!</v>
      </c>
      <c r="N44" s="49" t="e">
        <f aca="false">IF(LEN(I44)=0,"",L44+TRUNC(J44-L44-0.1))</f>
        <v>#VALUE!</v>
      </c>
      <c r="O44" s="75" t="e">
        <f aca="false">IF(C44=-1,"",N44-18.01)</f>
        <v>#VALUE!</v>
      </c>
      <c r="P44" s="76" t="str">
        <f aca="false">IF(ISNUMBER(J44),Q44+R44,"")</f>
        <v/>
      </c>
      <c r="Q44" s="76" t="str">
        <f aca="false">IF(ISNUMBER(J44),COUNTIF(J$7:J$66,"&lt;"&amp;J44)+1,"")</f>
        <v/>
      </c>
      <c r="R44" s="76" t="str">
        <f aca="false">IF(ISNUMBER(J44),COUNTIF(J$7:J44,"="&amp;J44)-1,"")</f>
        <v/>
      </c>
      <c r="S44" s="0" t="e">
        <f aca="false">LEN($I44)-LEN(SUBSTITUTE($I44,S$4,""))</f>
        <v>#VALUE!</v>
      </c>
      <c r="T44" s="0" t="e">
        <f aca="false">LEN($I44)-LEN(SUBSTITUTE($I44,T$4,""))</f>
        <v>#VALUE!</v>
      </c>
      <c r="U44" s="0" t="e">
        <f aca="false">LEN($I44)-LEN(SUBSTITUTE($I44,U$4,""))</f>
        <v>#VALUE!</v>
      </c>
      <c r="V44" s="0" t="e">
        <f aca="false">LEN($I44)-LEN(SUBSTITUTE($I44,V$4,""))</f>
        <v>#VALUE!</v>
      </c>
      <c r="W44" s="0" t="e">
        <f aca="false">LEN($I44)-LEN(SUBSTITUTE($I44,W$4,""))</f>
        <v>#VALUE!</v>
      </c>
      <c r="X44" s="0" t="e">
        <f aca="false">LEN($I44)-LEN(SUBSTITUTE($I44,X$4,""))</f>
        <v>#VALUE!</v>
      </c>
      <c r="Y44" s="0" t="e">
        <f aca="false">LEN($I44)-LEN(SUBSTITUTE($I44,Y$4,""))</f>
        <v>#VALUE!</v>
      </c>
      <c r="Z44" s="0" t="e">
        <f aca="false">LEN($I44)-LEN(SUBSTITUTE($I44,Z$4,""))</f>
        <v>#VALUE!</v>
      </c>
      <c r="AA44" s="0" t="e">
        <f aca="false">LEN($I44)-LEN(SUBSTITUTE($I44,AA$4,""))</f>
        <v>#VALUE!</v>
      </c>
      <c r="AB44" s="0" t="e">
        <f aca="false">LEN($I44)-LEN(SUBSTITUTE($I44,AB$4,""))</f>
        <v>#VALUE!</v>
      </c>
      <c r="AC44" s="0" t="e">
        <f aca="false">LEN($I44)-LEN(SUBSTITUTE($I44,AC$4,""))</f>
        <v>#VALUE!</v>
      </c>
      <c r="AD44" s="0" t="e">
        <f aca="false">LEN($I44)-LEN(SUBSTITUTE($I44,AD$4,""))</f>
        <v>#VALUE!</v>
      </c>
      <c r="AE44" s="0" t="e">
        <f aca="false">LEN($I44)-LEN(SUBSTITUTE($I44,AE$4,""))</f>
        <v>#VALUE!</v>
      </c>
      <c r="AF44" s="0" t="e">
        <f aca="false">LEN($I44)-LEN(SUBSTITUTE($I44,AF$4,""))</f>
        <v>#VALUE!</v>
      </c>
      <c r="AG44" s="0" t="e">
        <f aca="false">LEN($I44)-LEN(SUBSTITUTE($I44,AG$4,""))</f>
        <v>#VALUE!</v>
      </c>
      <c r="AH44" s="0" t="e">
        <f aca="false">LEN($I44)-LEN(SUBSTITUTE($I44,AH$4,""))</f>
        <v>#VALUE!</v>
      </c>
      <c r="AI44" s="0" t="e">
        <f aca="false">LEN($I44)-LEN(SUBSTITUTE($I44,AI$4,""))</f>
        <v>#VALUE!</v>
      </c>
      <c r="AJ44" s="0" t="e">
        <f aca="false">LEN($I44)-LEN(SUBSTITUTE($I44,AJ$4,""))</f>
        <v>#VALUE!</v>
      </c>
      <c r="AK44" s="0" t="e">
        <f aca="false">LEN($I44)-LEN(SUBSTITUTE($I44,AK$4,""))</f>
        <v>#VALUE!</v>
      </c>
      <c r="AL44" s="0" t="e">
        <f aca="false">LEN($I44)-LEN(SUBSTITUTE($I44,AL$4,""))</f>
        <v>#VALUE!</v>
      </c>
      <c r="AM44" s="0" t="e">
        <f aca="false">LEN($I44)-LEN(SUBSTITUTE($I44,AM$4,""))</f>
        <v>#VALUE!</v>
      </c>
      <c r="AN44" s="0" t="e">
        <f aca="false">LEN($I44)-LEN(SUBSTITUTE($I44,AN$4,""))</f>
        <v>#VALUE!</v>
      </c>
      <c r="AO44" s="0" t="e">
        <f aca="false">LEN($I44)-LEN(SUBSTITUTE($I44,AO$4,""))</f>
        <v>#VALUE!</v>
      </c>
      <c r="AP44" s="0" t="e">
        <f aca="false">LEN($I44)-LEN(SUBSTITUTE($I44,AP$4,""))</f>
        <v>#VALUE!</v>
      </c>
      <c r="AQ44" s="0" t="e">
        <f aca="false">LEN($I44)-LEN(SUBSTITUTE($I44,AQ$4,""))</f>
        <v>#VALUE!</v>
      </c>
      <c r="AR44" s="0" t="e">
        <f aca="false">LEN($I44)-LEN(SUBSTITUTE($I44,AR$4,""))</f>
        <v>#VALUE!</v>
      </c>
      <c r="AS44" s="0" t="e">
        <f aca="false">LEN($I44)-LEN(SUBSTITUTE($I44,AS$4,""))</f>
        <v>#VALUE!</v>
      </c>
      <c r="AT44" s="0" t="e">
        <f aca="false">LEN($I44)-LEN(SUBSTITUTE($I44,AT$4,""))</f>
        <v>#VALUE!</v>
      </c>
      <c r="AU44" s="0" t="e">
        <f aca="false">LEN($I44)-LEN(SUBSTITUTE($I44,AU$4,""))</f>
        <v>#VALUE!</v>
      </c>
      <c r="AV44" s="0" t="e">
        <f aca="false">LEN($I44)-LEN(SUBSTITUTE($I44,AV$4,""))</f>
        <v>#VALUE!</v>
      </c>
      <c r="AW44" s="0" t="e">
        <f aca="false">LEN($I44)-LEN(SUBSTITUTE($I44,AW$4,""))</f>
        <v>#VALUE!</v>
      </c>
      <c r="AX44" s="0" t="e">
        <f aca="false">LEN($I44)-LEN(SUBSTITUTE($I44,AX$4,""))</f>
        <v>#VALUE!</v>
      </c>
      <c r="AY44" s="0" t="e">
        <f aca="false">LEN($I44)-LEN(SUBSTITUTE($I44,AY$4,""))</f>
        <v>#VALUE!</v>
      </c>
      <c r="AZ44" s="0" t="e">
        <f aca="false">LEN($I44)-LEN(SUBSTITUTE($I44,AZ$4,""))</f>
        <v>#VALUE!</v>
      </c>
      <c r="BA44" s="0" t="e">
        <f aca="false">LEN($I44)-LEN(SUBSTITUTE($I44,BA$4,""))</f>
        <v>#VALUE!</v>
      </c>
      <c r="BB44" s="0" t="e">
        <f aca="false">LEN($I44)-LEN(SUBSTITUTE($I44,BB$4,""))</f>
        <v>#VALUE!</v>
      </c>
      <c r="BC44" s="0" t="e">
        <f aca="false">LEN($I44)-LEN(SUBSTITUTE($I44,BC$4,""))</f>
        <v>#VALUE!</v>
      </c>
      <c r="BD44" s="0" t="e">
        <f aca="false">LEN($I44)-LEN(SUBSTITUTE($I44,BD$4,""))</f>
        <v>#VALUE!</v>
      </c>
      <c r="BE44" s="0" t="e">
        <f aca="false">LEN($I44)-LEN(SUBSTITUTE($I44,BE$4,""))</f>
        <v>#VALUE!</v>
      </c>
      <c r="BF44" s="0" t="e">
        <f aca="false">LEN($I44)-LEN(SUBSTITUTE($I44,BF$4,""))</f>
        <v>#VALUE!</v>
      </c>
      <c r="BG44" s="0" t="e">
        <f aca="false">LEN($I44)-LEN(SUBSTITUTE($I44,BG$4,""))</f>
        <v>#VALUE!</v>
      </c>
      <c r="BH44" s="0" t="e">
        <f aca="false">LEN($I44)-LEN(SUBSTITUTE($I44,BH$4,""))</f>
        <v>#VALUE!</v>
      </c>
      <c r="BI44" s="0" t="e">
        <f aca="false">LEN($I44)-LEN(SUBSTITUTE($I44,BI$4,""))</f>
        <v>#VALUE!</v>
      </c>
      <c r="BJ44" s="0" t="e">
        <f aca="false">LEN($I44)-LEN(SUBSTITUTE($I44,BJ$4,""))</f>
        <v>#VALUE!</v>
      </c>
      <c r="BK44" s="0" t="e">
        <f aca="false">LEN($I44)-LEN(SUBSTITUTE($I44,BK$4,""))</f>
        <v>#VALUE!</v>
      </c>
      <c r="BL44" s="0" t="e">
        <f aca="false">LEN($I44)-LEN(SUBSTITUTE($I44,BL$4,""))</f>
        <v>#VALUE!</v>
      </c>
      <c r="BM44" s="0" t="e">
        <f aca="false">LEN($I44)-LEN(SUBSTITUTE($I44,BM$4,""))</f>
        <v>#VALUE!</v>
      </c>
      <c r="BN44" s="0" t="e">
        <f aca="false">LEN($I44)-LEN(SUBSTITUTE($I44,BN$4,""))</f>
        <v>#VALUE!</v>
      </c>
      <c r="BO44" s="0" t="e">
        <f aca="false">LEN($I44)-LEN(SUBSTITUTE($I44,BO$4,""))</f>
        <v>#VALUE!</v>
      </c>
      <c r="BP44" s="0" t="e">
        <f aca="false">LEN($I44)-LEN(SUBSTITUTE($I44,BP$4,""))</f>
        <v>#VALUE!</v>
      </c>
      <c r="BQ44" s="0" t="e">
        <f aca="false">LEN($I44)-LEN(SUBSTITUTE($I44,BQ$4,""))</f>
        <v>#VALUE!</v>
      </c>
      <c r="BR44" s="0" t="e">
        <f aca="false">LEN($I44)-LEN(SUBSTITUTE($I44,BR$4,""))</f>
        <v>#VALUE!</v>
      </c>
      <c r="BS44" s="0" t="e">
        <f aca="false">LEN($I44)-LEN(SUBSTITUTE($I44,BS$4,""))</f>
        <v>#VALUE!</v>
      </c>
      <c r="BT44" s="0" t="e">
        <f aca="false">LEN($I44)-LEN(SUBSTITUTE($I44,BT$4,""))</f>
        <v>#VALUE!</v>
      </c>
      <c r="BU44" s="0" t="e">
        <f aca="false">LEN($I44)-LEN(SUBSTITUTE($I44,BU$4,""))</f>
        <v>#VALUE!</v>
      </c>
      <c r="BV44" s="0" t="e">
        <f aca="false">LEN($I44)-LEN(SUBSTITUTE($I44,BV$4,""))</f>
        <v>#VALUE!</v>
      </c>
      <c r="BW44" s="0" t="e">
        <f aca="false">LEN($I44)-LEN(SUBSTITUTE($I44,BW$4,""))</f>
        <v>#VALUE!</v>
      </c>
      <c r="BX44" s="0" t="e">
        <f aca="false">LEN($I44)-LEN(SUBSTITUTE($I44,BX$4,""))</f>
        <v>#VALUE!</v>
      </c>
      <c r="BY44" s="0" t="e">
        <f aca="false">LEN($I44)-LEN(SUBSTITUTE($I44,BY$4,""))</f>
        <v>#VALUE!</v>
      </c>
      <c r="BZ44" s="0" t="e">
        <f aca="false">LEN($I44)-LEN(SUBSTITUTE($I44,BZ$4,""))</f>
        <v>#VALUE!</v>
      </c>
      <c r="CA44" s="0" t="e">
        <f aca="false">LEN(I44)+B44+C44</f>
        <v>#VALUE!</v>
      </c>
      <c r="CC44" s="0" t="e">
        <f aca="false">LEN(I44)</f>
        <v>#VALUE!</v>
      </c>
      <c r="CD44" s="0" t="e">
        <f aca="false">-(LEN(I44)-1)</f>
        <v>#VALUE!</v>
      </c>
    </row>
    <row r="45" customFormat="false" ht="14.25" hidden="false" customHeight="false" outlineLevel="0" collapsed="false">
      <c r="B45" s="70"/>
      <c r="C45" s="70" t="e">
        <f aca="false">IF(H45=LEN($H$2),C$3,0)</f>
        <v>#VALUE!</v>
      </c>
      <c r="D45" s="0" t="str">
        <f aca="false">IF(ISERROR(SEARCH("G",$H$2,H44+1)),"",SEARCH("G",$H$2,H44+1))</f>
        <v/>
      </c>
      <c r="E45" s="0" t="str">
        <f aca="false">IF(E$5=1,IF(ISERROR(SEARCH("K",$H$2,$H44+1)),"",SEARCH("K",$H$2,H44+1)),"")</f>
        <v/>
      </c>
      <c r="F45" s="0" t="str">
        <f aca="false">IF(F$5=1,IF(ISERROR(SEARCH("L",$H$2,$H44+1)),"",SEARCH("L",$H$2,H44+1)),"")</f>
        <v/>
      </c>
      <c r="G45" s="0" t="str">
        <f aca="false">IF(G$5=1,IF(ISERROR(SEARCH("R",$H$2,H44+1)),"",SEARCH("R",$H$2,$H44+1)),"")</f>
        <v/>
      </c>
      <c r="H45" s="25" t="e">
        <f aca="false">IF(SUM(D45:G45)=0,LEN($H$2),MIN(D45:G45))</f>
        <v>#VALUE!</v>
      </c>
      <c r="I45" s="74" t="e">
        <f aca="false">MID($H$2,H44+1,H45-H44)</f>
        <v>#VALUE!</v>
      </c>
      <c r="J45" s="75" t="e">
        <f aca="false">IF(LEN(I45)=0,"",SUMPRODUCT(S$5:CD$5,S45:CD45))</f>
        <v>#VALUE!</v>
      </c>
      <c r="K45" s="47" t="e">
        <f aca="false">IF(C45=-1,"",J45-18.015)</f>
        <v>#VALUE!</v>
      </c>
      <c r="L45" s="75" t="e">
        <f aca="false">IF(LEN(I45)=0,"",SUMPRODUCT(S$6:CD$6,S45:CD45))</f>
        <v>#VALUE!</v>
      </c>
      <c r="M45" s="75" t="e">
        <f aca="false">IF(C45=-1,"",L45-18.01)</f>
        <v>#VALUE!</v>
      </c>
      <c r="N45" s="49" t="e">
        <f aca="false">IF(LEN(I45)=0,"",L45+TRUNC(J45-L45-0.1))</f>
        <v>#VALUE!</v>
      </c>
      <c r="O45" s="75" t="e">
        <f aca="false">IF(C45=-1,"",N45-18.01)</f>
        <v>#VALUE!</v>
      </c>
      <c r="P45" s="76" t="str">
        <f aca="false">IF(ISNUMBER(J45),Q45+R45,"")</f>
        <v/>
      </c>
      <c r="Q45" s="76" t="str">
        <f aca="false">IF(ISNUMBER(J45),COUNTIF(J$7:J$66,"&lt;"&amp;J45)+1,"")</f>
        <v/>
      </c>
      <c r="R45" s="76" t="str">
        <f aca="false">IF(ISNUMBER(J45),COUNTIF(J$7:J45,"="&amp;J45)-1,"")</f>
        <v/>
      </c>
      <c r="S45" s="0" t="e">
        <f aca="false">LEN($I45)-LEN(SUBSTITUTE($I45,S$4,""))</f>
        <v>#VALUE!</v>
      </c>
      <c r="T45" s="0" t="e">
        <f aca="false">LEN($I45)-LEN(SUBSTITUTE($I45,T$4,""))</f>
        <v>#VALUE!</v>
      </c>
      <c r="U45" s="0" t="e">
        <f aca="false">LEN($I45)-LEN(SUBSTITUTE($I45,U$4,""))</f>
        <v>#VALUE!</v>
      </c>
      <c r="V45" s="0" t="e">
        <f aca="false">LEN($I45)-LEN(SUBSTITUTE($I45,V$4,""))</f>
        <v>#VALUE!</v>
      </c>
      <c r="W45" s="0" t="e">
        <f aca="false">LEN($I45)-LEN(SUBSTITUTE($I45,W$4,""))</f>
        <v>#VALUE!</v>
      </c>
      <c r="X45" s="0" t="e">
        <f aca="false">LEN($I45)-LEN(SUBSTITUTE($I45,X$4,""))</f>
        <v>#VALUE!</v>
      </c>
      <c r="Y45" s="0" t="e">
        <f aca="false">LEN($I45)-LEN(SUBSTITUTE($I45,Y$4,""))</f>
        <v>#VALUE!</v>
      </c>
      <c r="Z45" s="0" t="e">
        <f aca="false">LEN($I45)-LEN(SUBSTITUTE($I45,Z$4,""))</f>
        <v>#VALUE!</v>
      </c>
      <c r="AA45" s="0" t="e">
        <f aca="false">LEN($I45)-LEN(SUBSTITUTE($I45,AA$4,""))</f>
        <v>#VALUE!</v>
      </c>
      <c r="AB45" s="0" t="e">
        <f aca="false">LEN($I45)-LEN(SUBSTITUTE($I45,AB$4,""))</f>
        <v>#VALUE!</v>
      </c>
      <c r="AC45" s="0" t="e">
        <f aca="false">LEN($I45)-LEN(SUBSTITUTE($I45,AC$4,""))</f>
        <v>#VALUE!</v>
      </c>
      <c r="AD45" s="0" t="e">
        <f aca="false">LEN($I45)-LEN(SUBSTITUTE($I45,AD$4,""))</f>
        <v>#VALUE!</v>
      </c>
      <c r="AE45" s="0" t="e">
        <f aca="false">LEN($I45)-LEN(SUBSTITUTE($I45,AE$4,""))</f>
        <v>#VALUE!</v>
      </c>
      <c r="AF45" s="0" t="e">
        <f aca="false">LEN($I45)-LEN(SUBSTITUTE($I45,AF$4,""))</f>
        <v>#VALUE!</v>
      </c>
      <c r="AG45" s="0" t="e">
        <f aca="false">LEN($I45)-LEN(SUBSTITUTE($I45,AG$4,""))</f>
        <v>#VALUE!</v>
      </c>
      <c r="AH45" s="0" t="e">
        <f aca="false">LEN($I45)-LEN(SUBSTITUTE($I45,AH$4,""))</f>
        <v>#VALUE!</v>
      </c>
      <c r="AI45" s="0" t="e">
        <f aca="false">LEN($I45)-LEN(SUBSTITUTE($I45,AI$4,""))</f>
        <v>#VALUE!</v>
      </c>
      <c r="AJ45" s="0" t="e">
        <f aca="false">LEN($I45)-LEN(SUBSTITUTE($I45,AJ$4,""))</f>
        <v>#VALUE!</v>
      </c>
      <c r="AK45" s="0" t="e">
        <f aca="false">LEN($I45)-LEN(SUBSTITUTE($I45,AK$4,""))</f>
        <v>#VALUE!</v>
      </c>
      <c r="AL45" s="0" t="e">
        <f aca="false">LEN($I45)-LEN(SUBSTITUTE($I45,AL$4,""))</f>
        <v>#VALUE!</v>
      </c>
      <c r="AM45" s="0" t="e">
        <f aca="false">LEN($I45)-LEN(SUBSTITUTE($I45,AM$4,""))</f>
        <v>#VALUE!</v>
      </c>
      <c r="AN45" s="0" t="e">
        <f aca="false">LEN($I45)-LEN(SUBSTITUTE($I45,AN$4,""))</f>
        <v>#VALUE!</v>
      </c>
      <c r="AO45" s="0" t="e">
        <f aca="false">LEN($I45)-LEN(SUBSTITUTE($I45,AO$4,""))</f>
        <v>#VALUE!</v>
      </c>
      <c r="AP45" s="0" t="e">
        <f aca="false">LEN($I45)-LEN(SUBSTITUTE($I45,AP$4,""))</f>
        <v>#VALUE!</v>
      </c>
      <c r="AQ45" s="0" t="e">
        <f aca="false">LEN($I45)-LEN(SUBSTITUTE($I45,AQ$4,""))</f>
        <v>#VALUE!</v>
      </c>
      <c r="AR45" s="0" t="e">
        <f aca="false">LEN($I45)-LEN(SUBSTITUTE($I45,AR$4,""))</f>
        <v>#VALUE!</v>
      </c>
      <c r="AS45" s="0" t="e">
        <f aca="false">LEN($I45)-LEN(SUBSTITUTE($I45,AS$4,""))</f>
        <v>#VALUE!</v>
      </c>
      <c r="AT45" s="0" t="e">
        <f aca="false">LEN($I45)-LEN(SUBSTITUTE($I45,AT$4,""))</f>
        <v>#VALUE!</v>
      </c>
      <c r="AU45" s="0" t="e">
        <f aca="false">LEN($I45)-LEN(SUBSTITUTE($I45,AU$4,""))</f>
        <v>#VALUE!</v>
      </c>
      <c r="AV45" s="0" t="e">
        <f aca="false">LEN($I45)-LEN(SUBSTITUTE($I45,AV$4,""))</f>
        <v>#VALUE!</v>
      </c>
      <c r="AW45" s="0" t="e">
        <f aca="false">LEN($I45)-LEN(SUBSTITUTE($I45,AW$4,""))</f>
        <v>#VALUE!</v>
      </c>
      <c r="AX45" s="0" t="e">
        <f aca="false">LEN($I45)-LEN(SUBSTITUTE($I45,AX$4,""))</f>
        <v>#VALUE!</v>
      </c>
      <c r="AY45" s="0" t="e">
        <f aca="false">LEN($I45)-LEN(SUBSTITUTE($I45,AY$4,""))</f>
        <v>#VALUE!</v>
      </c>
      <c r="AZ45" s="0" t="e">
        <f aca="false">LEN($I45)-LEN(SUBSTITUTE($I45,AZ$4,""))</f>
        <v>#VALUE!</v>
      </c>
      <c r="BA45" s="0" t="e">
        <f aca="false">LEN($I45)-LEN(SUBSTITUTE($I45,BA$4,""))</f>
        <v>#VALUE!</v>
      </c>
      <c r="BB45" s="0" t="e">
        <f aca="false">LEN($I45)-LEN(SUBSTITUTE($I45,BB$4,""))</f>
        <v>#VALUE!</v>
      </c>
      <c r="BC45" s="0" t="e">
        <f aca="false">LEN($I45)-LEN(SUBSTITUTE($I45,BC$4,""))</f>
        <v>#VALUE!</v>
      </c>
      <c r="BD45" s="0" t="e">
        <f aca="false">LEN($I45)-LEN(SUBSTITUTE($I45,BD$4,""))</f>
        <v>#VALUE!</v>
      </c>
      <c r="BE45" s="0" t="e">
        <f aca="false">LEN($I45)-LEN(SUBSTITUTE($I45,BE$4,""))</f>
        <v>#VALUE!</v>
      </c>
      <c r="BF45" s="0" t="e">
        <f aca="false">LEN($I45)-LEN(SUBSTITUTE($I45,BF$4,""))</f>
        <v>#VALUE!</v>
      </c>
      <c r="BG45" s="0" t="e">
        <f aca="false">LEN($I45)-LEN(SUBSTITUTE($I45,BG$4,""))</f>
        <v>#VALUE!</v>
      </c>
      <c r="BH45" s="0" t="e">
        <f aca="false">LEN($I45)-LEN(SUBSTITUTE($I45,BH$4,""))</f>
        <v>#VALUE!</v>
      </c>
      <c r="BI45" s="0" t="e">
        <f aca="false">LEN($I45)-LEN(SUBSTITUTE($I45,BI$4,""))</f>
        <v>#VALUE!</v>
      </c>
      <c r="BJ45" s="0" t="e">
        <f aca="false">LEN($I45)-LEN(SUBSTITUTE($I45,BJ$4,""))</f>
        <v>#VALUE!</v>
      </c>
      <c r="BK45" s="0" t="e">
        <f aca="false">LEN($I45)-LEN(SUBSTITUTE($I45,BK$4,""))</f>
        <v>#VALUE!</v>
      </c>
      <c r="BL45" s="0" t="e">
        <f aca="false">LEN($I45)-LEN(SUBSTITUTE($I45,BL$4,""))</f>
        <v>#VALUE!</v>
      </c>
      <c r="BM45" s="0" t="e">
        <f aca="false">LEN($I45)-LEN(SUBSTITUTE($I45,BM$4,""))</f>
        <v>#VALUE!</v>
      </c>
      <c r="BN45" s="0" t="e">
        <f aca="false">LEN($I45)-LEN(SUBSTITUTE($I45,BN$4,""))</f>
        <v>#VALUE!</v>
      </c>
      <c r="BO45" s="0" t="e">
        <f aca="false">LEN($I45)-LEN(SUBSTITUTE($I45,BO$4,""))</f>
        <v>#VALUE!</v>
      </c>
      <c r="BP45" s="0" t="e">
        <f aca="false">LEN($I45)-LEN(SUBSTITUTE($I45,BP$4,""))</f>
        <v>#VALUE!</v>
      </c>
      <c r="BQ45" s="0" t="e">
        <f aca="false">LEN($I45)-LEN(SUBSTITUTE($I45,BQ$4,""))</f>
        <v>#VALUE!</v>
      </c>
      <c r="BR45" s="0" t="e">
        <f aca="false">LEN($I45)-LEN(SUBSTITUTE($I45,BR$4,""))</f>
        <v>#VALUE!</v>
      </c>
      <c r="BS45" s="0" t="e">
        <f aca="false">LEN($I45)-LEN(SUBSTITUTE($I45,BS$4,""))</f>
        <v>#VALUE!</v>
      </c>
      <c r="BT45" s="0" t="e">
        <f aca="false">LEN($I45)-LEN(SUBSTITUTE($I45,BT$4,""))</f>
        <v>#VALUE!</v>
      </c>
      <c r="BU45" s="0" t="e">
        <f aca="false">LEN($I45)-LEN(SUBSTITUTE($I45,BU$4,""))</f>
        <v>#VALUE!</v>
      </c>
      <c r="BV45" s="0" t="e">
        <f aca="false">LEN($I45)-LEN(SUBSTITUTE($I45,BV$4,""))</f>
        <v>#VALUE!</v>
      </c>
      <c r="BW45" s="0" t="e">
        <f aca="false">LEN($I45)-LEN(SUBSTITUTE($I45,BW$4,""))</f>
        <v>#VALUE!</v>
      </c>
      <c r="BX45" s="0" t="e">
        <f aca="false">LEN($I45)-LEN(SUBSTITUTE($I45,BX$4,""))</f>
        <v>#VALUE!</v>
      </c>
      <c r="BY45" s="0" t="e">
        <f aca="false">LEN($I45)-LEN(SUBSTITUTE($I45,BY$4,""))</f>
        <v>#VALUE!</v>
      </c>
      <c r="BZ45" s="0" t="e">
        <f aca="false">LEN($I45)-LEN(SUBSTITUTE($I45,BZ$4,""))</f>
        <v>#VALUE!</v>
      </c>
      <c r="CA45" s="0" t="e">
        <f aca="false">LEN(I45)+B45+C45</f>
        <v>#VALUE!</v>
      </c>
      <c r="CC45" s="0" t="e">
        <f aca="false">LEN(I45)</f>
        <v>#VALUE!</v>
      </c>
      <c r="CD45" s="0" t="e">
        <f aca="false">-(LEN(I45)-1)</f>
        <v>#VALUE!</v>
      </c>
    </row>
    <row r="46" customFormat="false" ht="14.25" hidden="false" customHeight="false" outlineLevel="0" collapsed="false">
      <c r="B46" s="70"/>
      <c r="C46" s="70" t="e">
        <f aca="false">IF(H46=LEN($H$2),C$3,0)</f>
        <v>#VALUE!</v>
      </c>
      <c r="D46" s="0" t="str">
        <f aca="false">IF(ISERROR(SEARCH("G",$H$2,H45+1)),"",SEARCH("G",$H$2,H45+1))</f>
        <v/>
      </c>
      <c r="E46" s="0" t="str">
        <f aca="false">IF(E$5=1,IF(ISERROR(SEARCH("K",$H$2,$H45+1)),"",SEARCH("K",$H$2,H45+1)),"")</f>
        <v/>
      </c>
      <c r="F46" s="0" t="str">
        <f aca="false">IF(F$5=1,IF(ISERROR(SEARCH("L",$H$2,$H45+1)),"",SEARCH("L",$H$2,H45+1)),"")</f>
        <v/>
      </c>
      <c r="G46" s="0" t="str">
        <f aca="false">IF(G$5=1,IF(ISERROR(SEARCH("R",$H$2,H45+1)),"",SEARCH("R",$H$2,$H45+1)),"")</f>
        <v/>
      </c>
      <c r="H46" s="25" t="e">
        <f aca="false">IF(SUM(D46:G46)=0,LEN($H$2),MIN(D46:G46))</f>
        <v>#VALUE!</v>
      </c>
      <c r="I46" s="74" t="e">
        <f aca="false">MID($H$2,H45+1,H46-H45)</f>
        <v>#VALUE!</v>
      </c>
      <c r="J46" s="75" t="e">
        <f aca="false">IF(LEN(I46)=0,"",SUMPRODUCT(S$5:CD$5,S46:CD46))</f>
        <v>#VALUE!</v>
      </c>
      <c r="K46" s="47" t="e">
        <f aca="false">IF(C46=-1,"",J46-18.015)</f>
        <v>#VALUE!</v>
      </c>
      <c r="L46" s="75" t="e">
        <f aca="false">IF(LEN(I46)=0,"",SUMPRODUCT(S$6:CD$6,S46:CD46))</f>
        <v>#VALUE!</v>
      </c>
      <c r="M46" s="75" t="e">
        <f aca="false">IF(C46=-1,"",L46-18.01)</f>
        <v>#VALUE!</v>
      </c>
      <c r="N46" s="49" t="e">
        <f aca="false">IF(LEN(I46)=0,"",L46+TRUNC(J46-L46-0.1))</f>
        <v>#VALUE!</v>
      </c>
      <c r="O46" s="75" t="e">
        <f aca="false">IF(C46=-1,"",N46-18.01)</f>
        <v>#VALUE!</v>
      </c>
      <c r="P46" s="76" t="str">
        <f aca="false">IF(ISNUMBER(J46),Q46+R46,"")</f>
        <v/>
      </c>
      <c r="Q46" s="76" t="str">
        <f aca="false">IF(ISNUMBER(J46),COUNTIF(J$7:J$66,"&lt;"&amp;J46)+1,"")</f>
        <v/>
      </c>
      <c r="R46" s="76" t="str">
        <f aca="false">IF(ISNUMBER(J46),COUNTIF(J$7:J46,"="&amp;J46)-1,"")</f>
        <v/>
      </c>
      <c r="S46" s="0" t="e">
        <f aca="false">LEN($I46)-LEN(SUBSTITUTE($I46,S$4,""))</f>
        <v>#VALUE!</v>
      </c>
      <c r="T46" s="0" t="e">
        <f aca="false">LEN($I46)-LEN(SUBSTITUTE($I46,T$4,""))</f>
        <v>#VALUE!</v>
      </c>
      <c r="U46" s="0" t="e">
        <f aca="false">LEN($I46)-LEN(SUBSTITUTE($I46,U$4,""))</f>
        <v>#VALUE!</v>
      </c>
      <c r="V46" s="0" t="e">
        <f aca="false">LEN($I46)-LEN(SUBSTITUTE($I46,V$4,""))</f>
        <v>#VALUE!</v>
      </c>
      <c r="W46" s="0" t="e">
        <f aca="false">LEN($I46)-LEN(SUBSTITUTE($I46,W$4,""))</f>
        <v>#VALUE!</v>
      </c>
      <c r="X46" s="0" t="e">
        <f aca="false">LEN($I46)-LEN(SUBSTITUTE($I46,X$4,""))</f>
        <v>#VALUE!</v>
      </c>
      <c r="Y46" s="0" t="e">
        <f aca="false">LEN($I46)-LEN(SUBSTITUTE($I46,Y$4,""))</f>
        <v>#VALUE!</v>
      </c>
      <c r="Z46" s="0" t="e">
        <f aca="false">LEN($I46)-LEN(SUBSTITUTE($I46,Z$4,""))</f>
        <v>#VALUE!</v>
      </c>
      <c r="AA46" s="0" t="e">
        <f aca="false">LEN($I46)-LEN(SUBSTITUTE($I46,AA$4,""))</f>
        <v>#VALUE!</v>
      </c>
      <c r="AB46" s="0" t="e">
        <f aca="false">LEN($I46)-LEN(SUBSTITUTE($I46,AB$4,""))</f>
        <v>#VALUE!</v>
      </c>
      <c r="AC46" s="0" t="e">
        <f aca="false">LEN($I46)-LEN(SUBSTITUTE($I46,AC$4,""))</f>
        <v>#VALUE!</v>
      </c>
      <c r="AD46" s="0" t="e">
        <f aca="false">LEN($I46)-LEN(SUBSTITUTE($I46,AD$4,""))</f>
        <v>#VALUE!</v>
      </c>
      <c r="AE46" s="0" t="e">
        <f aca="false">LEN($I46)-LEN(SUBSTITUTE($I46,AE$4,""))</f>
        <v>#VALUE!</v>
      </c>
      <c r="AF46" s="0" t="e">
        <f aca="false">LEN($I46)-LEN(SUBSTITUTE($I46,AF$4,""))</f>
        <v>#VALUE!</v>
      </c>
      <c r="AG46" s="0" t="e">
        <f aca="false">LEN($I46)-LEN(SUBSTITUTE($I46,AG$4,""))</f>
        <v>#VALUE!</v>
      </c>
      <c r="AH46" s="0" t="e">
        <f aca="false">LEN($I46)-LEN(SUBSTITUTE($I46,AH$4,""))</f>
        <v>#VALUE!</v>
      </c>
      <c r="AI46" s="0" t="e">
        <f aca="false">LEN($I46)-LEN(SUBSTITUTE($I46,AI$4,""))</f>
        <v>#VALUE!</v>
      </c>
      <c r="AJ46" s="0" t="e">
        <f aca="false">LEN($I46)-LEN(SUBSTITUTE($I46,AJ$4,""))</f>
        <v>#VALUE!</v>
      </c>
      <c r="AK46" s="0" t="e">
        <f aca="false">LEN($I46)-LEN(SUBSTITUTE($I46,AK$4,""))</f>
        <v>#VALUE!</v>
      </c>
      <c r="AL46" s="0" t="e">
        <f aca="false">LEN($I46)-LEN(SUBSTITUTE($I46,AL$4,""))</f>
        <v>#VALUE!</v>
      </c>
      <c r="AM46" s="0" t="e">
        <f aca="false">LEN($I46)-LEN(SUBSTITUTE($I46,AM$4,""))</f>
        <v>#VALUE!</v>
      </c>
      <c r="AN46" s="0" t="e">
        <f aca="false">LEN($I46)-LEN(SUBSTITUTE($I46,AN$4,""))</f>
        <v>#VALUE!</v>
      </c>
      <c r="AO46" s="0" t="e">
        <f aca="false">LEN($I46)-LEN(SUBSTITUTE($I46,AO$4,""))</f>
        <v>#VALUE!</v>
      </c>
      <c r="AP46" s="0" t="e">
        <f aca="false">LEN($I46)-LEN(SUBSTITUTE($I46,AP$4,""))</f>
        <v>#VALUE!</v>
      </c>
      <c r="AQ46" s="0" t="e">
        <f aca="false">LEN($I46)-LEN(SUBSTITUTE($I46,AQ$4,""))</f>
        <v>#VALUE!</v>
      </c>
      <c r="AR46" s="0" t="e">
        <f aca="false">LEN($I46)-LEN(SUBSTITUTE($I46,AR$4,""))</f>
        <v>#VALUE!</v>
      </c>
      <c r="AS46" s="0" t="e">
        <f aca="false">LEN($I46)-LEN(SUBSTITUTE($I46,AS$4,""))</f>
        <v>#VALUE!</v>
      </c>
      <c r="AT46" s="0" t="e">
        <f aca="false">LEN($I46)-LEN(SUBSTITUTE($I46,AT$4,""))</f>
        <v>#VALUE!</v>
      </c>
      <c r="AU46" s="0" t="e">
        <f aca="false">LEN($I46)-LEN(SUBSTITUTE($I46,AU$4,""))</f>
        <v>#VALUE!</v>
      </c>
      <c r="AV46" s="0" t="e">
        <f aca="false">LEN($I46)-LEN(SUBSTITUTE($I46,AV$4,""))</f>
        <v>#VALUE!</v>
      </c>
      <c r="AW46" s="0" t="e">
        <f aca="false">LEN($I46)-LEN(SUBSTITUTE($I46,AW$4,""))</f>
        <v>#VALUE!</v>
      </c>
      <c r="AX46" s="0" t="e">
        <f aca="false">LEN($I46)-LEN(SUBSTITUTE($I46,AX$4,""))</f>
        <v>#VALUE!</v>
      </c>
      <c r="AY46" s="0" t="e">
        <f aca="false">LEN($I46)-LEN(SUBSTITUTE($I46,AY$4,""))</f>
        <v>#VALUE!</v>
      </c>
      <c r="AZ46" s="0" t="e">
        <f aca="false">LEN($I46)-LEN(SUBSTITUTE($I46,AZ$4,""))</f>
        <v>#VALUE!</v>
      </c>
      <c r="BA46" s="0" t="e">
        <f aca="false">LEN($I46)-LEN(SUBSTITUTE($I46,BA$4,""))</f>
        <v>#VALUE!</v>
      </c>
      <c r="BB46" s="0" t="e">
        <f aca="false">LEN($I46)-LEN(SUBSTITUTE($I46,BB$4,""))</f>
        <v>#VALUE!</v>
      </c>
      <c r="BC46" s="0" t="e">
        <f aca="false">LEN($I46)-LEN(SUBSTITUTE($I46,BC$4,""))</f>
        <v>#VALUE!</v>
      </c>
      <c r="BD46" s="0" t="e">
        <f aca="false">LEN($I46)-LEN(SUBSTITUTE($I46,BD$4,""))</f>
        <v>#VALUE!</v>
      </c>
      <c r="BE46" s="0" t="e">
        <f aca="false">LEN($I46)-LEN(SUBSTITUTE($I46,BE$4,""))</f>
        <v>#VALUE!</v>
      </c>
      <c r="BF46" s="0" t="e">
        <f aca="false">LEN($I46)-LEN(SUBSTITUTE($I46,BF$4,""))</f>
        <v>#VALUE!</v>
      </c>
      <c r="BG46" s="0" t="e">
        <f aca="false">LEN($I46)-LEN(SUBSTITUTE($I46,BG$4,""))</f>
        <v>#VALUE!</v>
      </c>
      <c r="BH46" s="0" t="e">
        <f aca="false">LEN($I46)-LEN(SUBSTITUTE($I46,BH$4,""))</f>
        <v>#VALUE!</v>
      </c>
      <c r="BI46" s="0" t="e">
        <f aca="false">LEN($I46)-LEN(SUBSTITUTE($I46,BI$4,""))</f>
        <v>#VALUE!</v>
      </c>
      <c r="BJ46" s="0" t="e">
        <f aca="false">LEN($I46)-LEN(SUBSTITUTE($I46,BJ$4,""))</f>
        <v>#VALUE!</v>
      </c>
      <c r="BK46" s="0" t="e">
        <f aca="false">LEN($I46)-LEN(SUBSTITUTE($I46,BK$4,""))</f>
        <v>#VALUE!</v>
      </c>
      <c r="BL46" s="0" t="e">
        <f aca="false">LEN($I46)-LEN(SUBSTITUTE($I46,BL$4,""))</f>
        <v>#VALUE!</v>
      </c>
      <c r="BM46" s="0" t="e">
        <f aca="false">LEN($I46)-LEN(SUBSTITUTE($I46,BM$4,""))</f>
        <v>#VALUE!</v>
      </c>
      <c r="BN46" s="0" t="e">
        <f aca="false">LEN($I46)-LEN(SUBSTITUTE($I46,BN$4,""))</f>
        <v>#VALUE!</v>
      </c>
      <c r="BO46" s="0" t="e">
        <f aca="false">LEN($I46)-LEN(SUBSTITUTE($I46,BO$4,""))</f>
        <v>#VALUE!</v>
      </c>
      <c r="BP46" s="0" t="e">
        <f aca="false">LEN($I46)-LEN(SUBSTITUTE($I46,BP$4,""))</f>
        <v>#VALUE!</v>
      </c>
      <c r="BQ46" s="0" t="e">
        <f aca="false">LEN($I46)-LEN(SUBSTITUTE($I46,BQ$4,""))</f>
        <v>#VALUE!</v>
      </c>
      <c r="BR46" s="0" t="e">
        <f aca="false">LEN($I46)-LEN(SUBSTITUTE($I46,BR$4,""))</f>
        <v>#VALUE!</v>
      </c>
      <c r="BS46" s="0" t="e">
        <f aca="false">LEN($I46)-LEN(SUBSTITUTE($I46,BS$4,""))</f>
        <v>#VALUE!</v>
      </c>
      <c r="BT46" s="0" t="e">
        <f aca="false">LEN($I46)-LEN(SUBSTITUTE($I46,BT$4,""))</f>
        <v>#VALUE!</v>
      </c>
      <c r="BU46" s="0" t="e">
        <f aca="false">LEN($I46)-LEN(SUBSTITUTE($I46,BU$4,""))</f>
        <v>#VALUE!</v>
      </c>
      <c r="BV46" s="0" t="e">
        <f aca="false">LEN($I46)-LEN(SUBSTITUTE($I46,BV$4,""))</f>
        <v>#VALUE!</v>
      </c>
      <c r="BW46" s="0" t="e">
        <f aca="false">LEN($I46)-LEN(SUBSTITUTE($I46,BW$4,""))</f>
        <v>#VALUE!</v>
      </c>
      <c r="BX46" s="0" t="e">
        <f aca="false">LEN($I46)-LEN(SUBSTITUTE($I46,BX$4,""))</f>
        <v>#VALUE!</v>
      </c>
      <c r="BY46" s="0" t="e">
        <f aca="false">LEN($I46)-LEN(SUBSTITUTE($I46,BY$4,""))</f>
        <v>#VALUE!</v>
      </c>
      <c r="BZ46" s="0" t="e">
        <f aca="false">LEN($I46)-LEN(SUBSTITUTE($I46,BZ$4,""))</f>
        <v>#VALUE!</v>
      </c>
      <c r="CA46" s="0" t="e">
        <f aca="false">LEN(I46)+B46+C46</f>
        <v>#VALUE!</v>
      </c>
      <c r="CC46" s="0" t="e">
        <f aca="false">LEN(I46)</f>
        <v>#VALUE!</v>
      </c>
      <c r="CD46" s="0" t="e">
        <f aca="false">-(LEN(I46)-1)</f>
        <v>#VALUE!</v>
      </c>
    </row>
    <row r="47" customFormat="false" ht="14.25" hidden="false" customHeight="false" outlineLevel="0" collapsed="false">
      <c r="B47" s="70"/>
      <c r="C47" s="70" t="e">
        <f aca="false">IF(H47=LEN($H$2),C$3,0)</f>
        <v>#VALUE!</v>
      </c>
      <c r="D47" s="0" t="str">
        <f aca="false">IF(ISERROR(SEARCH("G",$H$2,H46+1)),"",SEARCH("G",$H$2,H46+1))</f>
        <v/>
      </c>
      <c r="E47" s="0" t="str">
        <f aca="false">IF(E$5=1,IF(ISERROR(SEARCH("K",$H$2,$H46+1)),"",SEARCH("K",$H$2,H46+1)),"")</f>
        <v/>
      </c>
      <c r="F47" s="0" t="str">
        <f aca="false">IF(F$5=1,IF(ISERROR(SEARCH("L",$H$2,$H46+1)),"",SEARCH("L",$H$2,H46+1)),"")</f>
        <v/>
      </c>
      <c r="G47" s="0" t="str">
        <f aca="false">IF(G$5=1,IF(ISERROR(SEARCH("R",$H$2,H46+1)),"",SEARCH("R",$H$2,$H46+1)),"")</f>
        <v/>
      </c>
      <c r="H47" s="25" t="e">
        <f aca="false">IF(SUM(D47:G47)=0,LEN($H$2),MIN(D47:G47))</f>
        <v>#VALUE!</v>
      </c>
      <c r="I47" s="74" t="e">
        <f aca="false">MID($H$2,H46+1,H47-H46)</f>
        <v>#VALUE!</v>
      </c>
      <c r="J47" s="75" t="e">
        <f aca="false">IF(LEN(I47)=0,"",SUMPRODUCT(S$5:CD$5,S47:CD47))</f>
        <v>#VALUE!</v>
      </c>
      <c r="K47" s="47" t="e">
        <f aca="false">IF(C47=-1,"",J47-18.015)</f>
        <v>#VALUE!</v>
      </c>
      <c r="L47" s="75" t="e">
        <f aca="false">IF(LEN(I47)=0,"",SUMPRODUCT(S$6:CD$6,S47:CD47))</f>
        <v>#VALUE!</v>
      </c>
      <c r="M47" s="75" t="e">
        <f aca="false">IF(C47=-1,"",L47-18.01)</f>
        <v>#VALUE!</v>
      </c>
      <c r="N47" s="49" t="e">
        <f aca="false">IF(LEN(I47)=0,"",L47+TRUNC(J47-L47-0.1))</f>
        <v>#VALUE!</v>
      </c>
      <c r="O47" s="75" t="e">
        <f aca="false">IF(C47=-1,"",N47-18.01)</f>
        <v>#VALUE!</v>
      </c>
      <c r="P47" s="76" t="str">
        <f aca="false">IF(ISNUMBER(J47),Q47+R47,"")</f>
        <v/>
      </c>
      <c r="Q47" s="76" t="str">
        <f aca="false">IF(ISNUMBER(J47),COUNTIF(J$7:J$66,"&lt;"&amp;J47)+1,"")</f>
        <v/>
      </c>
      <c r="R47" s="76" t="str">
        <f aca="false">IF(ISNUMBER(J47),COUNTIF(J$7:J47,"="&amp;J47)-1,"")</f>
        <v/>
      </c>
      <c r="S47" s="0" t="e">
        <f aca="false">LEN($I47)-LEN(SUBSTITUTE($I47,S$4,""))</f>
        <v>#VALUE!</v>
      </c>
      <c r="T47" s="0" t="e">
        <f aca="false">LEN($I47)-LEN(SUBSTITUTE($I47,T$4,""))</f>
        <v>#VALUE!</v>
      </c>
      <c r="U47" s="0" t="e">
        <f aca="false">LEN($I47)-LEN(SUBSTITUTE($I47,U$4,""))</f>
        <v>#VALUE!</v>
      </c>
      <c r="V47" s="0" t="e">
        <f aca="false">LEN($I47)-LEN(SUBSTITUTE($I47,V$4,""))</f>
        <v>#VALUE!</v>
      </c>
      <c r="W47" s="0" t="e">
        <f aca="false">LEN($I47)-LEN(SUBSTITUTE($I47,W$4,""))</f>
        <v>#VALUE!</v>
      </c>
      <c r="X47" s="0" t="e">
        <f aca="false">LEN($I47)-LEN(SUBSTITUTE($I47,X$4,""))</f>
        <v>#VALUE!</v>
      </c>
      <c r="Y47" s="0" t="e">
        <f aca="false">LEN($I47)-LEN(SUBSTITUTE($I47,Y$4,""))</f>
        <v>#VALUE!</v>
      </c>
      <c r="Z47" s="0" t="e">
        <f aca="false">LEN($I47)-LEN(SUBSTITUTE($I47,Z$4,""))</f>
        <v>#VALUE!</v>
      </c>
      <c r="AA47" s="0" t="e">
        <f aca="false">LEN($I47)-LEN(SUBSTITUTE($I47,AA$4,""))</f>
        <v>#VALUE!</v>
      </c>
      <c r="AB47" s="0" t="e">
        <f aca="false">LEN($I47)-LEN(SUBSTITUTE($I47,AB$4,""))</f>
        <v>#VALUE!</v>
      </c>
      <c r="AC47" s="0" t="e">
        <f aca="false">LEN($I47)-LEN(SUBSTITUTE($I47,AC$4,""))</f>
        <v>#VALUE!</v>
      </c>
      <c r="AD47" s="0" t="e">
        <f aca="false">LEN($I47)-LEN(SUBSTITUTE($I47,AD$4,""))</f>
        <v>#VALUE!</v>
      </c>
      <c r="AE47" s="0" t="e">
        <f aca="false">LEN($I47)-LEN(SUBSTITUTE($I47,AE$4,""))</f>
        <v>#VALUE!</v>
      </c>
      <c r="AF47" s="0" t="e">
        <f aca="false">LEN($I47)-LEN(SUBSTITUTE($I47,AF$4,""))</f>
        <v>#VALUE!</v>
      </c>
      <c r="AG47" s="0" t="e">
        <f aca="false">LEN($I47)-LEN(SUBSTITUTE($I47,AG$4,""))</f>
        <v>#VALUE!</v>
      </c>
      <c r="AH47" s="0" t="e">
        <f aca="false">LEN($I47)-LEN(SUBSTITUTE($I47,AH$4,""))</f>
        <v>#VALUE!</v>
      </c>
      <c r="AI47" s="0" t="e">
        <f aca="false">LEN($I47)-LEN(SUBSTITUTE($I47,AI$4,""))</f>
        <v>#VALUE!</v>
      </c>
      <c r="AJ47" s="0" t="e">
        <f aca="false">LEN($I47)-LEN(SUBSTITUTE($I47,AJ$4,""))</f>
        <v>#VALUE!</v>
      </c>
      <c r="AK47" s="0" t="e">
        <f aca="false">LEN($I47)-LEN(SUBSTITUTE($I47,AK$4,""))</f>
        <v>#VALUE!</v>
      </c>
      <c r="AL47" s="0" t="e">
        <f aca="false">LEN($I47)-LEN(SUBSTITUTE($I47,AL$4,""))</f>
        <v>#VALUE!</v>
      </c>
      <c r="AM47" s="0" t="e">
        <f aca="false">LEN($I47)-LEN(SUBSTITUTE($I47,AM$4,""))</f>
        <v>#VALUE!</v>
      </c>
      <c r="AN47" s="0" t="e">
        <f aca="false">LEN($I47)-LEN(SUBSTITUTE($I47,AN$4,""))</f>
        <v>#VALUE!</v>
      </c>
      <c r="AO47" s="0" t="e">
        <f aca="false">LEN($I47)-LEN(SUBSTITUTE($I47,AO$4,""))</f>
        <v>#VALUE!</v>
      </c>
      <c r="AP47" s="0" t="e">
        <f aca="false">LEN($I47)-LEN(SUBSTITUTE($I47,AP$4,""))</f>
        <v>#VALUE!</v>
      </c>
      <c r="AQ47" s="0" t="e">
        <f aca="false">LEN($I47)-LEN(SUBSTITUTE($I47,AQ$4,""))</f>
        <v>#VALUE!</v>
      </c>
      <c r="AR47" s="0" t="e">
        <f aca="false">LEN($I47)-LEN(SUBSTITUTE($I47,AR$4,""))</f>
        <v>#VALUE!</v>
      </c>
      <c r="AS47" s="0" t="e">
        <f aca="false">LEN($I47)-LEN(SUBSTITUTE($I47,AS$4,""))</f>
        <v>#VALUE!</v>
      </c>
      <c r="AT47" s="0" t="e">
        <f aca="false">LEN($I47)-LEN(SUBSTITUTE($I47,AT$4,""))</f>
        <v>#VALUE!</v>
      </c>
      <c r="AU47" s="0" t="e">
        <f aca="false">LEN($I47)-LEN(SUBSTITUTE($I47,AU$4,""))</f>
        <v>#VALUE!</v>
      </c>
      <c r="AV47" s="0" t="e">
        <f aca="false">LEN($I47)-LEN(SUBSTITUTE($I47,AV$4,""))</f>
        <v>#VALUE!</v>
      </c>
      <c r="AW47" s="0" t="e">
        <f aca="false">LEN($I47)-LEN(SUBSTITUTE($I47,AW$4,""))</f>
        <v>#VALUE!</v>
      </c>
      <c r="AX47" s="0" t="e">
        <f aca="false">LEN($I47)-LEN(SUBSTITUTE($I47,AX$4,""))</f>
        <v>#VALUE!</v>
      </c>
      <c r="AY47" s="0" t="e">
        <f aca="false">LEN($I47)-LEN(SUBSTITUTE($I47,AY$4,""))</f>
        <v>#VALUE!</v>
      </c>
      <c r="AZ47" s="0" t="e">
        <f aca="false">LEN($I47)-LEN(SUBSTITUTE($I47,AZ$4,""))</f>
        <v>#VALUE!</v>
      </c>
      <c r="BA47" s="0" t="e">
        <f aca="false">LEN($I47)-LEN(SUBSTITUTE($I47,BA$4,""))</f>
        <v>#VALUE!</v>
      </c>
      <c r="BB47" s="0" t="e">
        <f aca="false">LEN($I47)-LEN(SUBSTITUTE($I47,BB$4,""))</f>
        <v>#VALUE!</v>
      </c>
      <c r="BC47" s="0" t="e">
        <f aca="false">LEN($I47)-LEN(SUBSTITUTE($I47,BC$4,""))</f>
        <v>#VALUE!</v>
      </c>
      <c r="BD47" s="0" t="e">
        <f aca="false">LEN($I47)-LEN(SUBSTITUTE($I47,BD$4,""))</f>
        <v>#VALUE!</v>
      </c>
      <c r="BE47" s="0" t="e">
        <f aca="false">LEN($I47)-LEN(SUBSTITUTE($I47,BE$4,""))</f>
        <v>#VALUE!</v>
      </c>
      <c r="BF47" s="0" t="e">
        <f aca="false">LEN($I47)-LEN(SUBSTITUTE($I47,BF$4,""))</f>
        <v>#VALUE!</v>
      </c>
      <c r="BG47" s="0" t="e">
        <f aca="false">LEN($I47)-LEN(SUBSTITUTE($I47,BG$4,""))</f>
        <v>#VALUE!</v>
      </c>
      <c r="BH47" s="0" t="e">
        <f aca="false">LEN($I47)-LEN(SUBSTITUTE($I47,BH$4,""))</f>
        <v>#VALUE!</v>
      </c>
      <c r="BI47" s="0" t="e">
        <f aca="false">LEN($I47)-LEN(SUBSTITUTE($I47,BI$4,""))</f>
        <v>#VALUE!</v>
      </c>
      <c r="BJ47" s="0" t="e">
        <f aca="false">LEN($I47)-LEN(SUBSTITUTE($I47,BJ$4,""))</f>
        <v>#VALUE!</v>
      </c>
      <c r="BK47" s="0" t="e">
        <f aca="false">LEN($I47)-LEN(SUBSTITUTE($I47,BK$4,""))</f>
        <v>#VALUE!</v>
      </c>
      <c r="BL47" s="0" t="e">
        <f aca="false">LEN($I47)-LEN(SUBSTITUTE($I47,BL$4,""))</f>
        <v>#VALUE!</v>
      </c>
      <c r="BM47" s="0" t="e">
        <f aca="false">LEN($I47)-LEN(SUBSTITUTE($I47,BM$4,""))</f>
        <v>#VALUE!</v>
      </c>
      <c r="BN47" s="0" t="e">
        <f aca="false">LEN($I47)-LEN(SUBSTITUTE($I47,BN$4,""))</f>
        <v>#VALUE!</v>
      </c>
      <c r="BO47" s="0" t="e">
        <f aca="false">LEN($I47)-LEN(SUBSTITUTE($I47,BO$4,""))</f>
        <v>#VALUE!</v>
      </c>
      <c r="BP47" s="0" t="e">
        <f aca="false">LEN($I47)-LEN(SUBSTITUTE($I47,BP$4,""))</f>
        <v>#VALUE!</v>
      </c>
      <c r="BQ47" s="0" t="e">
        <f aca="false">LEN($I47)-LEN(SUBSTITUTE($I47,BQ$4,""))</f>
        <v>#VALUE!</v>
      </c>
      <c r="BR47" s="0" t="e">
        <f aca="false">LEN($I47)-LEN(SUBSTITUTE($I47,BR$4,""))</f>
        <v>#VALUE!</v>
      </c>
      <c r="BS47" s="0" t="e">
        <f aca="false">LEN($I47)-LEN(SUBSTITUTE($I47,BS$4,""))</f>
        <v>#VALUE!</v>
      </c>
      <c r="BT47" s="0" t="e">
        <f aca="false">LEN($I47)-LEN(SUBSTITUTE($I47,BT$4,""))</f>
        <v>#VALUE!</v>
      </c>
      <c r="BU47" s="0" t="e">
        <f aca="false">LEN($I47)-LEN(SUBSTITUTE($I47,BU$4,""))</f>
        <v>#VALUE!</v>
      </c>
      <c r="BV47" s="0" t="e">
        <f aca="false">LEN($I47)-LEN(SUBSTITUTE($I47,BV$4,""))</f>
        <v>#VALUE!</v>
      </c>
      <c r="BW47" s="0" t="e">
        <f aca="false">LEN($I47)-LEN(SUBSTITUTE($I47,BW$4,""))</f>
        <v>#VALUE!</v>
      </c>
      <c r="BX47" s="0" t="e">
        <f aca="false">LEN($I47)-LEN(SUBSTITUTE($I47,BX$4,""))</f>
        <v>#VALUE!</v>
      </c>
      <c r="BY47" s="0" t="e">
        <f aca="false">LEN($I47)-LEN(SUBSTITUTE($I47,BY$4,""))</f>
        <v>#VALUE!</v>
      </c>
      <c r="BZ47" s="0" t="e">
        <f aca="false">LEN($I47)-LEN(SUBSTITUTE($I47,BZ$4,""))</f>
        <v>#VALUE!</v>
      </c>
      <c r="CA47" s="0" t="e">
        <f aca="false">LEN(I47)+B47+C47</f>
        <v>#VALUE!</v>
      </c>
      <c r="CC47" s="0" t="e">
        <f aca="false">LEN(I47)</f>
        <v>#VALUE!</v>
      </c>
      <c r="CD47" s="0" t="e">
        <f aca="false">-(LEN(I47)-1)</f>
        <v>#VALUE!</v>
      </c>
    </row>
    <row r="48" customFormat="false" ht="14.25" hidden="false" customHeight="false" outlineLevel="0" collapsed="false">
      <c r="B48" s="70"/>
      <c r="C48" s="70" t="e">
        <f aca="false">IF(H48=LEN($H$2),C$3,0)</f>
        <v>#VALUE!</v>
      </c>
      <c r="D48" s="0" t="str">
        <f aca="false">IF(ISERROR(SEARCH("G",$H$2,H47+1)),"",SEARCH("G",$H$2,H47+1))</f>
        <v/>
      </c>
      <c r="E48" s="0" t="str">
        <f aca="false">IF(E$5=1,IF(ISERROR(SEARCH("K",$H$2,$H47+1)),"",SEARCH("K",$H$2,H47+1)),"")</f>
        <v/>
      </c>
      <c r="F48" s="0" t="str">
        <f aca="false">IF(F$5=1,IF(ISERROR(SEARCH("L",$H$2,$H47+1)),"",SEARCH("L",$H$2,H47+1)),"")</f>
        <v/>
      </c>
      <c r="G48" s="0" t="str">
        <f aca="false">IF(G$5=1,IF(ISERROR(SEARCH("R",$H$2,H47+1)),"",SEARCH("R",$H$2,$H47+1)),"")</f>
        <v/>
      </c>
      <c r="H48" s="25" t="e">
        <f aca="false">IF(SUM(D48:G48)=0,LEN($H$2),MIN(D48:G48))</f>
        <v>#VALUE!</v>
      </c>
      <c r="I48" s="74" t="e">
        <f aca="false">MID($H$2,H47+1,H48-H47)</f>
        <v>#VALUE!</v>
      </c>
      <c r="J48" s="75" t="e">
        <f aca="false">IF(LEN(I48)=0,"",SUMPRODUCT(S$5:CD$5,S48:CD48))</f>
        <v>#VALUE!</v>
      </c>
      <c r="K48" s="47" t="e">
        <f aca="false">IF(C48=-1,"",J48-18.015)</f>
        <v>#VALUE!</v>
      </c>
      <c r="L48" s="75" t="e">
        <f aca="false">IF(LEN(I48)=0,"",SUMPRODUCT(S$6:CD$6,S48:CD48))</f>
        <v>#VALUE!</v>
      </c>
      <c r="M48" s="75" t="e">
        <f aca="false">IF(C48=-1,"",L48-18.01)</f>
        <v>#VALUE!</v>
      </c>
      <c r="N48" s="49" t="e">
        <f aca="false">IF(LEN(I48)=0,"",L48+TRUNC(J48-L48-0.1))</f>
        <v>#VALUE!</v>
      </c>
      <c r="O48" s="75" t="e">
        <f aca="false">IF(C48=-1,"",N48-18.01)</f>
        <v>#VALUE!</v>
      </c>
      <c r="P48" s="76" t="str">
        <f aca="false">IF(ISNUMBER(J48),Q48+R48,"")</f>
        <v/>
      </c>
      <c r="Q48" s="76" t="str">
        <f aca="false">IF(ISNUMBER(J48),COUNTIF(J$7:J$66,"&lt;"&amp;J48)+1,"")</f>
        <v/>
      </c>
      <c r="R48" s="76" t="str">
        <f aca="false">IF(ISNUMBER(J48),COUNTIF(J$7:J48,"="&amp;J48)-1,"")</f>
        <v/>
      </c>
      <c r="S48" s="0" t="e">
        <f aca="false">LEN($I48)-LEN(SUBSTITUTE($I48,S$4,""))</f>
        <v>#VALUE!</v>
      </c>
      <c r="T48" s="0" t="e">
        <f aca="false">LEN($I48)-LEN(SUBSTITUTE($I48,T$4,""))</f>
        <v>#VALUE!</v>
      </c>
      <c r="U48" s="0" t="e">
        <f aca="false">LEN($I48)-LEN(SUBSTITUTE($I48,U$4,""))</f>
        <v>#VALUE!</v>
      </c>
      <c r="V48" s="0" t="e">
        <f aca="false">LEN($I48)-LEN(SUBSTITUTE($I48,V$4,""))</f>
        <v>#VALUE!</v>
      </c>
      <c r="W48" s="0" t="e">
        <f aca="false">LEN($I48)-LEN(SUBSTITUTE($I48,W$4,""))</f>
        <v>#VALUE!</v>
      </c>
      <c r="X48" s="0" t="e">
        <f aca="false">LEN($I48)-LEN(SUBSTITUTE($I48,X$4,""))</f>
        <v>#VALUE!</v>
      </c>
      <c r="Y48" s="0" t="e">
        <f aca="false">LEN($I48)-LEN(SUBSTITUTE($I48,Y$4,""))</f>
        <v>#VALUE!</v>
      </c>
      <c r="Z48" s="0" t="e">
        <f aca="false">LEN($I48)-LEN(SUBSTITUTE($I48,Z$4,""))</f>
        <v>#VALUE!</v>
      </c>
      <c r="AA48" s="0" t="e">
        <f aca="false">LEN($I48)-LEN(SUBSTITUTE($I48,AA$4,""))</f>
        <v>#VALUE!</v>
      </c>
      <c r="AB48" s="0" t="e">
        <f aca="false">LEN($I48)-LEN(SUBSTITUTE($I48,AB$4,""))</f>
        <v>#VALUE!</v>
      </c>
      <c r="AC48" s="0" t="e">
        <f aca="false">LEN($I48)-LEN(SUBSTITUTE($I48,AC$4,""))</f>
        <v>#VALUE!</v>
      </c>
      <c r="AD48" s="0" t="e">
        <f aca="false">LEN($I48)-LEN(SUBSTITUTE($I48,AD$4,""))</f>
        <v>#VALUE!</v>
      </c>
      <c r="AE48" s="0" t="e">
        <f aca="false">LEN($I48)-LEN(SUBSTITUTE($I48,AE$4,""))</f>
        <v>#VALUE!</v>
      </c>
      <c r="AF48" s="0" t="e">
        <f aca="false">LEN($I48)-LEN(SUBSTITUTE($I48,AF$4,""))</f>
        <v>#VALUE!</v>
      </c>
      <c r="AG48" s="0" t="e">
        <f aca="false">LEN($I48)-LEN(SUBSTITUTE($I48,AG$4,""))</f>
        <v>#VALUE!</v>
      </c>
      <c r="AH48" s="0" t="e">
        <f aca="false">LEN($I48)-LEN(SUBSTITUTE($I48,AH$4,""))</f>
        <v>#VALUE!</v>
      </c>
      <c r="AI48" s="0" t="e">
        <f aca="false">LEN($I48)-LEN(SUBSTITUTE($I48,AI$4,""))</f>
        <v>#VALUE!</v>
      </c>
      <c r="AJ48" s="0" t="e">
        <f aca="false">LEN($I48)-LEN(SUBSTITUTE($I48,AJ$4,""))</f>
        <v>#VALUE!</v>
      </c>
      <c r="AK48" s="0" t="e">
        <f aca="false">LEN($I48)-LEN(SUBSTITUTE($I48,AK$4,""))</f>
        <v>#VALUE!</v>
      </c>
      <c r="AL48" s="0" t="e">
        <f aca="false">LEN($I48)-LEN(SUBSTITUTE($I48,AL$4,""))</f>
        <v>#VALUE!</v>
      </c>
      <c r="AM48" s="0" t="e">
        <f aca="false">LEN($I48)-LEN(SUBSTITUTE($I48,AM$4,""))</f>
        <v>#VALUE!</v>
      </c>
      <c r="AN48" s="0" t="e">
        <f aca="false">LEN($I48)-LEN(SUBSTITUTE($I48,AN$4,""))</f>
        <v>#VALUE!</v>
      </c>
      <c r="AO48" s="0" t="e">
        <f aca="false">LEN($I48)-LEN(SUBSTITUTE($I48,AO$4,""))</f>
        <v>#VALUE!</v>
      </c>
      <c r="AP48" s="0" t="e">
        <f aca="false">LEN($I48)-LEN(SUBSTITUTE($I48,AP$4,""))</f>
        <v>#VALUE!</v>
      </c>
      <c r="AQ48" s="0" t="e">
        <f aca="false">LEN($I48)-LEN(SUBSTITUTE($I48,AQ$4,""))</f>
        <v>#VALUE!</v>
      </c>
      <c r="AR48" s="0" t="e">
        <f aca="false">LEN($I48)-LEN(SUBSTITUTE($I48,AR$4,""))</f>
        <v>#VALUE!</v>
      </c>
      <c r="AS48" s="0" t="e">
        <f aca="false">LEN($I48)-LEN(SUBSTITUTE($I48,AS$4,""))</f>
        <v>#VALUE!</v>
      </c>
      <c r="AT48" s="0" t="e">
        <f aca="false">LEN($I48)-LEN(SUBSTITUTE($I48,AT$4,""))</f>
        <v>#VALUE!</v>
      </c>
      <c r="AU48" s="0" t="e">
        <f aca="false">LEN($I48)-LEN(SUBSTITUTE($I48,AU$4,""))</f>
        <v>#VALUE!</v>
      </c>
      <c r="AV48" s="0" t="e">
        <f aca="false">LEN($I48)-LEN(SUBSTITUTE($I48,AV$4,""))</f>
        <v>#VALUE!</v>
      </c>
      <c r="AW48" s="0" t="e">
        <f aca="false">LEN($I48)-LEN(SUBSTITUTE($I48,AW$4,""))</f>
        <v>#VALUE!</v>
      </c>
      <c r="AX48" s="0" t="e">
        <f aca="false">LEN($I48)-LEN(SUBSTITUTE($I48,AX$4,""))</f>
        <v>#VALUE!</v>
      </c>
      <c r="AY48" s="0" t="e">
        <f aca="false">LEN($I48)-LEN(SUBSTITUTE($I48,AY$4,""))</f>
        <v>#VALUE!</v>
      </c>
      <c r="AZ48" s="0" t="e">
        <f aca="false">LEN($I48)-LEN(SUBSTITUTE($I48,AZ$4,""))</f>
        <v>#VALUE!</v>
      </c>
      <c r="BA48" s="0" t="e">
        <f aca="false">LEN($I48)-LEN(SUBSTITUTE($I48,BA$4,""))</f>
        <v>#VALUE!</v>
      </c>
      <c r="BB48" s="0" t="e">
        <f aca="false">LEN($I48)-LEN(SUBSTITUTE($I48,BB$4,""))</f>
        <v>#VALUE!</v>
      </c>
      <c r="BC48" s="0" t="e">
        <f aca="false">LEN($I48)-LEN(SUBSTITUTE($I48,BC$4,""))</f>
        <v>#VALUE!</v>
      </c>
      <c r="BD48" s="0" t="e">
        <f aca="false">LEN($I48)-LEN(SUBSTITUTE($I48,BD$4,""))</f>
        <v>#VALUE!</v>
      </c>
      <c r="BE48" s="0" t="e">
        <f aca="false">LEN($I48)-LEN(SUBSTITUTE($I48,BE$4,""))</f>
        <v>#VALUE!</v>
      </c>
      <c r="BF48" s="0" t="e">
        <f aca="false">LEN($I48)-LEN(SUBSTITUTE($I48,BF$4,""))</f>
        <v>#VALUE!</v>
      </c>
      <c r="BG48" s="0" t="e">
        <f aca="false">LEN($I48)-LEN(SUBSTITUTE($I48,BG$4,""))</f>
        <v>#VALUE!</v>
      </c>
      <c r="BH48" s="0" t="e">
        <f aca="false">LEN($I48)-LEN(SUBSTITUTE($I48,BH$4,""))</f>
        <v>#VALUE!</v>
      </c>
      <c r="BI48" s="0" t="e">
        <f aca="false">LEN($I48)-LEN(SUBSTITUTE($I48,BI$4,""))</f>
        <v>#VALUE!</v>
      </c>
      <c r="BJ48" s="0" t="e">
        <f aca="false">LEN($I48)-LEN(SUBSTITUTE($I48,BJ$4,""))</f>
        <v>#VALUE!</v>
      </c>
      <c r="BK48" s="0" t="e">
        <f aca="false">LEN($I48)-LEN(SUBSTITUTE($I48,BK$4,""))</f>
        <v>#VALUE!</v>
      </c>
      <c r="BL48" s="0" t="e">
        <f aca="false">LEN($I48)-LEN(SUBSTITUTE($I48,BL$4,""))</f>
        <v>#VALUE!</v>
      </c>
      <c r="BM48" s="0" t="e">
        <f aca="false">LEN($I48)-LEN(SUBSTITUTE($I48,BM$4,""))</f>
        <v>#VALUE!</v>
      </c>
      <c r="BN48" s="0" t="e">
        <f aca="false">LEN($I48)-LEN(SUBSTITUTE($I48,BN$4,""))</f>
        <v>#VALUE!</v>
      </c>
      <c r="BO48" s="0" t="e">
        <f aca="false">LEN($I48)-LEN(SUBSTITUTE($I48,BO$4,""))</f>
        <v>#VALUE!</v>
      </c>
      <c r="BP48" s="0" t="e">
        <f aca="false">LEN($I48)-LEN(SUBSTITUTE($I48,BP$4,""))</f>
        <v>#VALUE!</v>
      </c>
      <c r="BQ48" s="0" t="e">
        <f aca="false">LEN($I48)-LEN(SUBSTITUTE($I48,BQ$4,""))</f>
        <v>#VALUE!</v>
      </c>
      <c r="BR48" s="0" t="e">
        <f aca="false">LEN($I48)-LEN(SUBSTITUTE($I48,BR$4,""))</f>
        <v>#VALUE!</v>
      </c>
      <c r="BS48" s="0" t="e">
        <f aca="false">LEN($I48)-LEN(SUBSTITUTE($I48,BS$4,""))</f>
        <v>#VALUE!</v>
      </c>
      <c r="BT48" s="0" t="e">
        <f aca="false">LEN($I48)-LEN(SUBSTITUTE($I48,BT$4,""))</f>
        <v>#VALUE!</v>
      </c>
      <c r="BU48" s="0" t="e">
        <f aca="false">LEN($I48)-LEN(SUBSTITUTE($I48,BU$4,""))</f>
        <v>#VALUE!</v>
      </c>
      <c r="BV48" s="0" t="e">
        <f aca="false">LEN($I48)-LEN(SUBSTITUTE($I48,BV$4,""))</f>
        <v>#VALUE!</v>
      </c>
      <c r="BW48" s="0" t="e">
        <f aca="false">LEN($I48)-LEN(SUBSTITUTE($I48,BW$4,""))</f>
        <v>#VALUE!</v>
      </c>
      <c r="BX48" s="0" t="e">
        <f aca="false">LEN($I48)-LEN(SUBSTITUTE($I48,BX$4,""))</f>
        <v>#VALUE!</v>
      </c>
      <c r="BY48" s="0" t="e">
        <f aca="false">LEN($I48)-LEN(SUBSTITUTE($I48,BY$4,""))</f>
        <v>#VALUE!</v>
      </c>
      <c r="BZ48" s="0" t="e">
        <f aca="false">LEN($I48)-LEN(SUBSTITUTE($I48,BZ$4,""))</f>
        <v>#VALUE!</v>
      </c>
      <c r="CA48" s="0" t="e">
        <f aca="false">LEN(I48)+B48+C48</f>
        <v>#VALUE!</v>
      </c>
      <c r="CC48" s="0" t="e">
        <f aca="false">LEN(I48)</f>
        <v>#VALUE!</v>
      </c>
      <c r="CD48" s="0" t="e">
        <f aca="false">-(LEN(I48)-1)</f>
        <v>#VALUE!</v>
      </c>
    </row>
    <row r="49" customFormat="false" ht="14.25" hidden="false" customHeight="false" outlineLevel="0" collapsed="false">
      <c r="B49" s="70"/>
      <c r="C49" s="70" t="e">
        <f aca="false">IF(H49=LEN($H$2),C$3,0)</f>
        <v>#VALUE!</v>
      </c>
      <c r="D49" s="0" t="str">
        <f aca="false">IF(ISERROR(SEARCH("G",$H$2,H48+1)),"",SEARCH("G",$H$2,H48+1))</f>
        <v/>
      </c>
      <c r="E49" s="0" t="str">
        <f aca="false">IF(E$5=1,IF(ISERROR(SEARCH("K",$H$2,$H48+1)),"",SEARCH("K",$H$2,H48+1)),"")</f>
        <v/>
      </c>
      <c r="F49" s="0" t="str">
        <f aca="false">IF(F$5=1,IF(ISERROR(SEARCH("L",$H$2,$H48+1)),"",SEARCH("L",$H$2,H48+1)),"")</f>
        <v/>
      </c>
      <c r="G49" s="0" t="str">
        <f aca="false">IF(G$5=1,IF(ISERROR(SEARCH("R",$H$2,H48+1)),"",SEARCH("R",$H$2,$H48+1)),"")</f>
        <v/>
      </c>
      <c r="H49" s="25" t="e">
        <f aca="false">IF(SUM(D49:G49)=0,LEN($H$2),MIN(D49:G49))</f>
        <v>#VALUE!</v>
      </c>
      <c r="I49" s="74" t="e">
        <f aca="false">MID($H$2,H48+1,H49-H48)</f>
        <v>#VALUE!</v>
      </c>
      <c r="J49" s="75" t="e">
        <f aca="false">IF(LEN(I49)=0,"",SUMPRODUCT(S$5:CD$5,S49:CD49))</f>
        <v>#VALUE!</v>
      </c>
      <c r="K49" s="47" t="e">
        <f aca="false">IF(C49=-1,"",J49-18.015)</f>
        <v>#VALUE!</v>
      </c>
      <c r="L49" s="75" t="e">
        <f aca="false">IF(LEN(I49)=0,"",SUMPRODUCT(S$6:CD$6,S49:CD49))</f>
        <v>#VALUE!</v>
      </c>
      <c r="M49" s="75" t="e">
        <f aca="false">IF(C49=-1,"",L49-18.01)</f>
        <v>#VALUE!</v>
      </c>
      <c r="N49" s="49" t="e">
        <f aca="false">IF(LEN(I49)=0,"",L49+TRUNC(J49-L49-0.1))</f>
        <v>#VALUE!</v>
      </c>
      <c r="O49" s="75" t="e">
        <f aca="false">IF(C49=-1,"",N49-18.01)</f>
        <v>#VALUE!</v>
      </c>
      <c r="P49" s="76" t="str">
        <f aca="false">IF(ISNUMBER(J49),Q49+R49,"")</f>
        <v/>
      </c>
      <c r="Q49" s="76" t="str">
        <f aca="false">IF(ISNUMBER(J49),COUNTIF(J$7:J$66,"&lt;"&amp;J49)+1,"")</f>
        <v/>
      </c>
      <c r="R49" s="76" t="str">
        <f aca="false">IF(ISNUMBER(J49),COUNTIF(J$7:J49,"="&amp;J49)-1,"")</f>
        <v/>
      </c>
      <c r="S49" s="0" t="e">
        <f aca="false">LEN($I49)-LEN(SUBSTITUTE($I49,S$4,""))</f>
        <v>#VALUE!</v>
      </c>
      <c r="T49" s="0" t="e">
        <f aca="false">LEN($I49)-LEN(SUBSTITUTE($I49,T$4,""))</f>
        <v>#VALUE!</v>
      </c>
      <c r="U49" s="0" t="e">
        <f aca="false">LEN($I49)-LEN(SUBSTITUTE($I49,U$4,""))</f>
        <v>#VALUE!</v>
      </c>
      <c r="V49" s="0" t="e">
        <f aca="false">LEN($I49)-LEN(SUBSTITUTE($I49,V$4,""))</f>
        <v>#VALUE!</v>
      </c>
      <c r="W49" s="0" t="e">
        <f aca="false">LEN($I49)-LEN(SUBSTITUTE($I49,W$4,""))</f>
        <v>#VALUE!</v>
      </c>
      <c r="X49" s="0" t="e">
        <f aca="false">LEN($I49)-LEN(SUBSTITUTE($I49,X$4,""))</f>
        <v>#VALUE!</v>
      </c>
      <c r="Y49" s="0" t="e">
        <f aca="false">LEN($I49)-LEN(SUBSTITUTE($I49,Y$4,""))</f>
        <v>#VALUE!</v>
      </c>
      <c r="Z49" s="0" t="e">
        <f aca="false">LEN($I49)-LEN(SUBSTITUTE($I49,Z$4,""))</f>
        <v>#VALUE!</v>
      </c>
      <c r="AA49" s="0" t="e">
        <f aca="false">LEN($I49)-LEN(SUBSTITUTE($I49,AA$4,""))</f>
        <v>#VALUE!</v>
      </c>
      <c r="AB49" s="0" t="e">
        <f aca="false">LEN($I49)-LEN(SUBSTITUTE($I49,AB$4,""))</f>
        <v>#VALUE!</v>
      </c>
      <c r="AC49" s="0" t="e">
        <f aca="false">LEN($I49)-LEN(SUBSTITUTE($I49,AC$4,""))</f>
        <v>#VALUE!</v>
      </c>
      <c r="AD49" s="0" t="e">
        <f aca="false">LEN($I49)-LEN(SUBSTITUTE($I49,AD$4,""))</f>
        <v>#VALUE!</v>
      </c>
      <c r="AE49" s="0" t="e">
        <f aca="false">LEN($I49)-LEN(SUBSTITUTE($I49,AE$4,""))</f>
        <v>#VALUE!</v>
      </c>
      <c r="AF49" s="0" t="e">
        <f aca="false">LEN($I49)-LEN(SUBSTITUTE($I49,AF$4,""))</f>
        <v>#VALUE!</v>
      </c>
      <c r="AG49" s="0" t="e">
        <f aca="false">LEN($I49)-LEN(SUBSTITUTE($I49,AG$4,""))</f>
        <v>#VALUE!</v>
      </c>
      <c r="AH49" s="0" t="e">
        <f aca="false">LEN($I49)-LEN(SUBSTITUTE($I49,AH$4,""))</f>
        <v>#VALUE!</v>
      </c>
      <c r="AI49" s="0" t="e">
        <f aca="false">LEN($I49)-LEN(SUBSTITUTE($I49,AI$4,""))</f>
        <v>#VALUE!</v>
      </c>
      <c r="AJ49" s="0" t="e">
        <f aca="false">LEN($I49)-LEN(SUBSTITUTE($I49,AJ$4,""))</f>
        <v>#VALUE!</v>
      </c>
      <c r="AK49" s="0" t="e">
        <f aca="false">LEN($I49)-LEN(SUBSTITUTE($I49,AK$4,""))</f>
        <v>#VALUE!</v>
      </c>
      <c r="AL49" s="0" t="e">
        <f aca="false">LEN($I49)-LEN(SUBSTITUTE($I49,AL$4,""))</f>
        <v>#VALUE!</v>
      </c>
      <c r="AM49" s="0" t="e">
        <f aca="false">LEN($I49)-LEN(SUBSTITUTE($I49,AM$4,""))</f>
        <v>#VALUE!</v>
      </c>
      <c r="AN49" s="0" t="e">
        <f aca="false">LEN($I49)-LEN(SUBSTITUTE($I49,AN$4,""))</f>
        <v>#VALUE!</v>
      </c>
      <c r="AO49" s="0" t="e">
        <f aca="false">LEN($I49)-LEN(SUBSTITUTE($I49,AO$4,""))</f>
        <v>#VALUE!</v>
      </c>
      <c r="AP49" s="0" t="e">
        <f aca="false">LEN($I49)-LEN(SUBSTITUTE($I49,AP$4,""))</f>
        <v>#VALUE!</v>
      </c>
      <c r="AQ49" s="0" t="e">
        <f aca="false">LEN($I49)-LEN(SUBSTITUTE($I49,AQ$4,""))</f>
        <v>#VALUE!</v>
      </c>
      <c r="AR49" s="0" t="e">
        <f aca="false">LEN($I49)-LEN(SUBSTITUTE($I49,AR$4,""))</f>
        <v>#VALUE!</v>
      </c>
      <c r="AS49" s="0" t="e">
        <f aca="false">LEN($I49)-LEN(SUBSTITUTE($I49,AS$4,""))</f>
        <v>#VALUE!</v>
      </c>
      <c r="AT49" s="0" t="e">
        <f aca="false">LEN($I49)-LEN(SUBSTITUTE($I49,AT$4,""))</f>
        <v>#VALUE!</v>
      </c>
      <c r="AU49" s="0" t="e">
        <f aca="false">LEN($I49)-LEN(SUBSTITUTE($I49,AU$4,""))</f>
        <v>#VALUE!</v>
      </c>
      <c r="AV49" s="0" t="e">
        <f aca="false">LEN($I49)-LEN(SUBSTITUTE($I49,AV$4,""))</f>
        <v>#VALUE!</v>
      </c>
      <c r="AW49" s="0" t="e">
        <f aca="false">LEN($I49)-LEN(SUBSTITUTE($I49,AW$4,""))</f>
        <v>#VALUE!</v>
      </c>
      <c r="AX49" s="0" t="e">
        <f aca="false">LEN($I49)-LEN(SUBSTITUTE($I49,AX$4,""))</f>
        <v>#VALUE!</v>
      </c>
      <c r="AY49" s="0" t="e">
        <f aca="false">LEN($I49)-LEN(SUBSTITUTE($I49,AY$4,""))</f>
        <v>#VALUE!</v>
      </c>
      <c r="AZ49" s="0" t="e">
        <f aca="false">LEN($I49)-LEN(SUBSTITUTE($I49,AZ$4,""))</f>
        <v>#VALUE!</v>
      </c>
      <c r="BA49" s="0" t="e">
        <f aca="false">LEN($I49)-LEN(SUBSTITUTE($I49,BA$4,""))</f>
        <v>#VALUE!</v>
      </c>
      <c r="BB49" s="0" t="e">
        <f aca="false">LEN($I49)-LEN(SUBSTITUTE($I49,BB$4,""))</f>
        <v>#VALUE!</v>
      </c>
      <c r="BC49" s="0" t="e">
        <f aca="false">LEN($I49)-LEN(SUBSTITUTE($I49,BC$4,""))</f>
        <v>#VALUE!</v>
      </c>
      <c r="BD49" s="0" t="e">
        <f aca="false">LEN($I49)-LEN(SUBSTITUTE($I49,BD$4,""))</f>
        <v>#VALUE!</v>
      </c>
      <c r="BE49" s="0" t="e">
        <f aca="false">LEN($I49)-LEN(SUBSTITUTE($I49,BE$4,""))</f>
        <v>#VALUE!</v>
      </c>
      <c r="BF49" s="0" t="e">
        <f aca="false">LEN($I49)-LEN(SUBSTITUTE($I49,BF$4,""))</f>
        <v>#VALUE!</v>
      </c>
      <c r="BG49" s="0" t="e">
        <f aca="false">LEN($I49)-LEN(SUBSTITUTE($I49,BG$4,""))</f>
        <v>#VALUE!</v>
      </c>
      <c r="BH49" s="0" t="e">
        <f aca="false">LEN($I49)-LEN(SUBSTITUTE($I49,BH$4,""))</f>
        <v>#VALUE!</v>
      </c>
      <c r="BI49" s="0" t="e">
        <f aca="false">LEN($I49)-LEN(SUBSTITUTE($I49,BI$4,""))</f>
        <v>#VALUE!</v>
      </c>
      <c r="BJ49" s="0" t="e">
        <f aca="false">LEN($I49)-LEN(SUBSTITUTE($I49,BJ$4,""))</f>
        <v>#VALUE!</v>
      </c>
      <c r="BK49" s="0" t="e">
        <f aca="false">LEN($I49)-LEN(SUBSTITUTE($I49,BK$4,""))</f>
        <v>#VALUE!</v>
      </c>
      <c r="BL49" s="0" t="e">
        <f aca="false">LEN($I49)-LEN(SUBSTITUTE($I49,BL$4,""))</f>
        <v>#VALUE!</v>
      </c>
      <c r="BM49" s="0" t="e">
        <f aca="false">LEN($I49)-LEN(SUBSTITUTE($I49,BM$4,""))</f>
        <v>#VALUE!</v>
      </c>
      <c r="BN49" s="0" t="e">
        <f aca="false">LEN($I49)-LEN(SUBSTITUTE($I49,BN$4,""))</f>
        <v>#VALUE!</v>
      </c>
      <c r="BO49" s="0" t="e">
        <f aca="false">LEN($I49)-LEN(SUBSTITUTE($I49,BO$4,""))</f>
        <v>#VALUE!</v>
      </c>
      <c r="BP49" s="0" t="e">
        <f aca="false">LEN($I49)-LEN(SUBSTITUTE($I49,BP$4,""))</f>
        <v>#VALUE!</v>
      </c>
      <c r="BQ49" s="0" t="e">
        <f aca="false">LEN($I49)-LEN(SUBSTITUTE($I49,BQ$4,""))</f>
        <v>#VALUE!</v>
      </c>
      <c r="BR49" s="0" t="e">
        <f aca="false">LEN($I49)-LEN(SUBSTITUTE($I49,BR$4,""))</f>
        <v>#VALUE!</v>
      </c>
      <c r="BS49" s="0" t="e">
        <f aca="false">LEN($I49)-LEN(SUBSTITUTE($I49,BS$4,""))</f>
        <v>#VALUE!</v>
      </c>
      <c r="BT49" s="0" t="e">
        <f aca="false">LEN($I49)-LEN(SUBSTITUTE($I49,BT$4,""))</f>
        <v>#VALUE!</v>
      </c>
      <c r="BU49" s="0" t="e">
        <f aca="false">LEN($I49)-LEN(SUBSTITUTE($I49,BU$4,""))</f>
        <v>#VALUE!</v>
      </c>
      <c r="BV49" s="0" t="e">
        <f aca="false">LEN($I49)-LEN(SUBSTITUTE($I49,BV$4,""))</f>
        <v>#VALUE!</v>
      </c>
      <c r="BW49" s="0" t="e">
        <f aca="false">LEN($I49)-LEN(SUBSTITUTE($I49,BW$4,""))</f>
        <v>#VALUE!</v>
      </c>
      <c r="BX49" s="0" t="e">
        <f aca="false">LEN($I49)-LEN(SUBSTITUTE($I49,BX$4,""))</f>
        <v>#VALUE!</v>
      </c>
      <c r="BY49" s="0" t="e">
        <f aca="false">LEN($I49)-LEN(SUBSTITUTE($I49,BY$4,""))</f>
        <v>#VALUE!</v>
      </c>
      <c r="BZ49" s="0" t="e">
        <f aca="false">LEN($I49)-LEN(SUBSTITUTE($I49,BZ$4,""))</f>
        <v>#VALUE!</v>
      </c>
      <c r="CA49" s="0" t="e">
        <f aca="false">LEN(I49)+B49+C49</f>
        <v>#VALUE!</v>
      </c>
      <c r="CC49" s="0" t="e">
        <f aca="false">LEN(I49)</f>
        <v>#VALUE!</v>
      </c>
      <c r="CD49" s="0" t="e">
        <f aca="false">-(LEN(I49)-1)</f>
        <v>#VALUE!</v>
      </c>
    </row>
    <row r="50" customFormat="false" ht="14.25" hidden="false" customHeight="false" outlineLevel="0" collapsed="false">
      <c r="B50" s="70"/>
      <c r="C50" s="70" t="e">
        <f aca="false">IF(H50=LEN($H$2),C$3,0)</f>
        <v>#VALUE!</v>
      </c>
      <c r="D50" s="0" t="str">
        <f aca="false">IF(ISERROR(SEARCH("G",$H$2,H49+1)),"",SEARCH("G",$H$2,H49+1))</f>
        <v/>
      </c>
      <c r="E50" s="0" t="str">
        <f aca="false">IF(E$5=1,IF(ISERROR(SEARCH("K",$H$2,$H49+1)),"",SEARCH("K",$H$2,H49+1)),"")</f>
        <v/>
      </c>
      <c r="F50" s="0" t="str">
        <f aca="false">IF(F$5=1,IF(ISERROR(SEARCH("L",$H$2,$H49+1)),"",SEARCH("L",$H$2,H49+1)),"")</f>
        <v/>
      </c>
      <c r="G50" s="0" t="str">
        <f aca="false">IF(G$5=1,IF(ISERROR(SEARCH("R",$H$2,H49+1)),"",SEARCH("R",$H$2,$H49+1)),"")</f>
        <v/>
      </c>
      <c r="H50" s="25" t="e">
        <f aca="false">IF(SUM(D50:G50)=0,LEN($H$2),MIN(D50:G50))</f>
        <v>#VALUE!</v>
      </c>
      <c r="I50" s="74" t="e">
        <f aca="false">MID($H$2,H49+1,H50-H49)</f>
        <v>#VALUE!</v>
      </c>
      <c r="J50" s="75" t="e">
        <f aca="false">IF(LEN(I50)=0,"",SUMPRODUCT(S$5:CD$5,S50:CD50))</f>
        <v>#VALUE!</v>
      </c>
      <c r="K50" s="47" t="e">
        <f aca="false">IF(C50=-1,"",J50-18.015)</f>
        <v>#VALUE!</v>
      </c>
      <c r="L50" s="75" t="e">
        <f aca="false">IF(LEN(I50)=0,"",SUMPRODUCT(S$6:CD$6,S50:CD50))</f>
        <v>#VALUE!</v>
      </c>
      <c r="M50" s="75" t="e">
        <f aca="false">IF(C50=-1,"",L50-18.01)</f>
        <v>#VALUE!</v>
      </c>
      <c r="N50" s="49" t="e">
        <f aca="false">IF(LEN(I50)=0,"",L50+TRUNC(J50-L50-0.1))</f>
        <v>#VALUE!</v>
      </c>
      <c r="O50" s="75" t="e">
        <f aca="false">IF(C50=-1,"",N50-18.01)</f>
        <v>#VALUE!</v>
      </c>
      <c r="P50" s="76" t="str">
        <f aca="false">IF(ISNUMBER(J50),Q50+R50,"")</f>
        <v/>
      </c>
      <c r="Q50" s="76" t="str">
        <f aca="false">IF(ISNUMBER(J50),COUNTIF(J$7:J$66,"&lt;"&amp;J50)+1,"")</f>
        <v/>
      </c>
      <c r="R50" s="76" t="str">
        <f aca="false">IF(ISNUMBER(J50),COUNTIF(J$7:J50,"="&amp;J50)-1,"")</f>
        <v/>
      </c>
      <c r="S50" s="0" t="e">
        <f aca="false">LEN($I50)-LEN(SUBSTITUTE($I50,S$4,""))</f>
        <v>#VALUE!</v>
      </c>
      <c r="T50" s="0" t="e">
        <f aca="false">LEN($I50)-LEN(SUBSTITUTE($I50,T$4,""))</f>
        <v>#VALUE!</v>
      </c>
      <c r="U50" s="0" t="e">
        <f aca="false">LEN($I50)-LEN(SUBSTITUTE($I50,U$4,""))</f>
        <v>#VALUE!</v>
      </c>
      <c r="V50" s="0" t="e">
        <f aca="false">LEN($I50)-LEN(SUBSTITUTE($I50,V$4,""))</f>
        <v>#VALUE!</v>
      </c>
      <c r="W50" s="0" t="e">
        <f aca="false">LEN($I50)-LEN(SUBSTITUTE($I50,W$4,""))</f>
        <v>#VALUE!</v>
      </c>
      <c r="X50" s="0" t="e">
        <f aca="false">LEN($I50)-LEN(SUBSTITUTE($I50,X$4,""))</f>
        <v>#VALUE!</v>
      </c>
      <c r="Y50" s="0" t="e">
        <f aca="false">LEN($I50)-LEN(SUBSTITUTE($I50,Y$4,""))</f>
        <v>#VALUE!</v>
      </c>
      <c r="Z50" s="0" t="e">
        <f aca="false">LEN($I50)-LEN(SUBSTITUTE($I50,Z$4,""))</f>
        <v>#VALUE!</v>
      </c>
      <c r="AA50" s="0" t="e">
        <f aca="false">LEN($I50)-LEN(SUBSTITUTE($I50,AA$4,""))</f>
        <v>#VALUE!</v>
      </c>
      <c r="AB50" s="0" t="e">
        <f aca="false">LEN($I50)-LEN(SUBSTITUTE($I50,AB$4,""))</f>
        <v>#VALUE!</v>
      </c>
      <c r="AC50" s="0" t="e">
        <f aca="false">LEN($I50)-LEN(SUBSTITUTE($I50,AC$4,""))</f>
        <v>#VALUE!</v>
      </c>
      <c r="AD50" s="0" t="e">
        <f aca="false">LEN($I50)-LEN(SUBSTITUTE($I50,AD$4,""))</f>
        <v>#VALUE!</v>
      </c>
      <c r="AE50" s="0" t="e">
        <f aca="false">LEN($I50)-LEN(SUBSTITUTE($I50,AE$4,""))</f>
        <v>#VALUE!</v>
      </c>
      <c r="AF50" s="0" t="e">
        <f aca="false">LEN($I50)-LEN(SUBSTITUTE($I50,AF$4,""))</f>
        <v>#VALUE!</v>
      </c>
      <c r="AG50" s="0" t="e">
        <f aca="false">LEN($I50)-LEN(SUBSTITUTE($I50,AG$4,""))</f>
        <v>#VALUE!</v>
      </c>
      <c r="AH50" s="0" t="e">
        <f aca="false">LEN($I50)-LEN(SUBSTITUTE($I50,AH$4,""))</f>
        <v>#VALUE!</v>
      </c>
      <c r="AI50" s="0" t="e">
        <f aca="false">LEN($I50)-LEN(SUBSTITUTE($I50,AI$4,""))</f>
        <v>#VALUE!</v>
      </c>
      <c r="AJ50" s="0" t="e">
        <f aca="false">LEN($I50)-LEN(SUBSTITUTE($I50,AJ$4,""))</f>
        <v>#VALUE!</v>
      </c>
      <c r="AK50" s="0" t="e">
        <f aca="false">LEN($I50)-LEN(SUBSTITUTE($I50,AK$4,""))</f>
        <v>#VALUE!</v>
      </c>
      <c r="AL50" s="0" t="e">
        <f aca="false">LEN($I50)-LEN(SUBSTITUTE($I50,AL$4,""))</f>
        <v>#VALUE!</v>
      </c>
      <c r="AM50" s="0" t="e">
        <f aca="false">LEN($I50)-LEN(SUBSTITUTE($I50,AM$4,""))</f>
        <v>#VALUE!</v>
      </c>
      <c r="AN50" s="0" t="e">
        <f aca="false">LEN($I50)-LEN(SUBSTITUTE($I50,AN$4,""))</f>
        <v>#VALUE!</v>
      </c>
      <c r="AO50" s="0" t="e">
        <f aca="false">LEN($I50)-LEN(SUBSTITUTE($I50,AO$4,""))</f>
        <v>#VALUE!</v>
      </c>
      <c r="AP50" s="0" t="e">
        <f aca="false">LEN($I50)-LEN(SUBSTITUTE($I50,AP$4,""))</f>
        <v>#VALUE!</v>
      </c>
      <c r="AQ50" s="0" t="e">
        <f aca="false">LEN($I50)-LEN(SUBSTITUTE($I50,AQ$4,""))</f>
        <v>#VALUE!</v>
      </c>
      <c r="AR50" s="0" t="e">
        <f aca="false">LEN($I50)-LEN(SUBSTITUTE($I50,AR$4,""))</f>
        <v>#VALUE!</v>
      </c>
      <c r="AS50" s="0" t="e">
        <f aca="false">LEN($I50)-LEN(SUBSTITUTE($I50,AS$4,""))</f>
        <v>#VALUE!</v>
      </c>
      <c r="AT50" s="0" t="e">
        <f aca="false">LEN($I50)-LEN(SUBSTITUTE($I50,AT$4,""))</f>
        <v>#VALUE!</v>
      </c>
      <c r="AU50" s="0" t="e">
        <f aca="false">LEN($I50)-LEN(SUBSTITUTE($I50,AU$4,""))</f>
        <v>#VALUE!</v>
      </c>
      <c r="AV50" s="0" t="e">
        <f aca="false">LEN($I50)-LEN(SUBSTITUTE($I50,AV$4,""))</f>
        <v>#VALUE!</v>
      </c>
      <c r="AW50" s="0" t="e">
        <f aca="false">LEN($I50)-LEN(SUBSTITUTE($I50,AW$4,""))</f>
        <v>#VALUE!</v>
      </c>
      <c r="AX50" s="0" t="e">
        <f aca="false">LEN($I50)-LEN(SUBSTITUTE($I50,AX$4,""))</f>
        <v>#VALUE!</v>
      </c>
      <c r="AY50" s="0" t="e">
        <f aca="false">LEN($I50)-LEN(SUBSTITUTE($I50,AY$4,""))</f>
        <v>#VALUE!</v>
      </c>
      <c r="AZ50" s="0" t="e">
        <f aca="false">LEN($I50)-LEN(SUBSTITUTE($I50,AZ$4,""))</f>
        <v>#VALUE!</v>
      </c>
      <c r="BA50" s="0" t="e">
        <f aca="false">LEN($I50)-LEN(SUBSTITUTE($I50,BA$4,""))</f>
        <v>#VALUE!</v>
      </c>
      <c r="BB50" s="0" t="e">
        <f aca="false">LEN($I50)-LEN(SUBSTITUTE($I50,BB$4,""))</f>
        <v>#VALUE!</v>
      </c>
      <c r="BC50" s="0" t="e">
        <f aca="false">LEN($I50)-LEN(SUBSTITUTE($I50,BC$4,""))</f>
        <v>#VALUE!</v>
      </c>
      <c r="BD50" s="0" t="e">
        <f aca="false">LEN($I50)-LEN(SUBSTITUTE($I50,BD$4,""))</f>
        <v>#VALUE!</v>
      </c>
      <c r="BE50" s="0" t="e">
        <f aca="false">LEN($I50)-LEN(SUBSTITUTE($I50,BE$4,""))</f>
        <v>#VALUE!</v>
      </c>
      <c r="BF50" s="0" t="e">
        <f aca="false">LEN($I50)-LEN(SUBSTITUTE($I50,BF$4,""))</f>
        <v>#VALUE!</v>
      </c>
      <c r="BG50" s="0" t="e">
        <f aca="false">LEN($I50)-LEN(SUBSTITUTE($I50,BG$4,""))</f>
        <v>#VALUE!</v>
      </c>
      <c r="BH50" s="0" t="e">
        <f aca="false">LEN($I50)-LEN(SUBSTITUTE($I50,BH$4,""))</f>
        <v>#VALUE!</v>
      </c>
      <c r="BI50" s="0" t="e">
        <f aca="false">LEN($I50)-LEN(SUBSTITUTE($I50,BI$4,""))</f>
        <v>#VALUE!</v>
      </c>
      <c r="BJ50" s="0" t="e">
        <f aca="false">LEN($I50)-LEN(SUBSTITUTE($I50,BJ$4,""))</f>
        <v>#VALUE!</v>
      </c>
      <c r="BK50" s="0" t="e">
        <f aca="false">LEN($I50)-LEN(SUBSTITUTE($I50,BK$4,""))</f>
        <v>#VALUE!</v>
      </c>
      <c r="BL50" s="0" t="e">
        <f aca="false">LEN($I50)-LEN(SUBSTITUTE($I50,BL$4,""))</f>
        <v>#VALUE!</v>
      </c>
      <c r="BM50" s="0" t="e">
        <f aca="false">LEN($I50)-LEN(SUBSTITUTE($I50,BM$4,""))</f>
        <v>#VALUE!</v>
      </c>
      <c r="BN50" s="0" t="e">
        <f aca="false">LEN($I50)-LEN(SUBSTITUTE($I50,BN$4,""))</f>
        <v>#VALUE!</v>
      </c>
      <c r="BO50" s="0" t="e">
        <f aca="false">LEN($I50)-LEN(SUBSTITUTE($I50,BO$4,""))</f>
        <v>#VALUE!</v>
      </c>
      <c r="BP50" s="0" t="e">
        <f aca="false">LEN($I50)-LEN(SUBSTITUTE($I50,BP$4,""))</f>
        <v>#VALUE!</v>
      </c>
      <c r="BQ50" s="0" t="e">
        <f aca="false">LEN($I50)-LEN(SUBSTITUTE($I50,BQ$4,""))</f>
        <v>#VALUE!</v>
      </c>
      <c r="BR50" s="0" t="e">
        <f aca="false">LEN($I50)-LEN(SUBSTITUTE($I50,BR$4,""))</f>
        <v>#VALUE!</v>
      </c>
      <c r="BS50" s="0" t="e">
        <f aca="false">LEN($I50)-LEN(SUBSTITUTE($I50,BS$4,""))</f>
        <v>#VALUE!</v>
      </c>
      <c r="BT50" s="0" t="e">
        <f aca="false">LEN($I50)-LEN(SUBSTITUTE($I50,BT$4,""))</f>
        <v>#VALUE!</v>
      </c>
      <c r="BU50" s="0" t="e">
        <f aca="false">LEN($I50)-LEN(SUBSTITUTE($I50,BU$4,""))</f>
        <v>#VALUE!</v>
      </c>
      <c r="BV50" s="0" t="e">
        <f aca="false">LEN($I50)-LEN(SUBSTITUTE($I50,BV$4,""))</f>
        <v>#VALUE!</v>
      </c>
      <c r="BW50" s="0" t="e">
        <f aca="false">LEN($I50)-LEN(SUBSTITUTE($I50,BW$4,""))</f>
        <v>#VALUE!</v>
      </c>
      <c r="BX50" s="0" t="e">
        <f aca="false">LEN($I50)-LEN(SUBSTITUTE($I50,BX$4,""))</f>
        <v>#VALUE!</v>
      </c>
      <c r="BY50" s="0" t="e">
        <f aca="false">LEN($I50)-LEN(SUBSTITUTE($I50,BY$4,""))</f>
        <v>#VALUE!</v>
      </c>
      <c r="BZ50" s="0" t="e">
        <f aca="false">LEN($I50)-LEN(SUBSTITUTE($I50,BZ$4,""))</f>
        <v>#VALUE!</v>
      </c>
      <c r="CA50" s="0" t="e">
        <f aca="false">LEN(I50)+B50+C50</f>
        <v>#VALUE!</v>
      </c>
      <c r="CC50" s="0" t="e">
        <f aca="false">LEN(I50)</f>
        <v>#VALUE!</v>
      </c>
      <c r="CD50" s="0" t="e">
        <f aca="false">-(LEN(I50)-1)</f>
        <v>#VALUE!</v>
      </c>
    </row>
    <row r="51" customFormat="false" ht="14.25" hidden="false" customHeight="false" outlineLevel="0" collapsed="false">
      <c r="B51" s="70"/>
      <c r="C51" s="70" t="e">
        <f aca="false">IF(H51=LEN($H$2),C$3,0)</f>
        <v>#VALUE!</v>
      </c>
      <c r="D51" s="0" t="str">
        <f aca="false">IF(ISERROR(SEARCH("G",$H$2,H50+1)),"",SEARCH("G",$H$2,H50+1))</f>
        <v/>
      </c>
      <c r="E51" s="0" t="str">
        <f aca="false">IF(E$5=1,IF(ISERROR(SEARCH("K",$H$2,$H50+1)),"",SEARCH("K",$H$2,H50+1)),"")</f>
        <v/>
      </c>
      <c r="F51" s="0" t="str">
        <f aca="false">IF(F$5=1,IF(ISERROR(SEARCH("L",$H$2,$H50+1)),"",SEARCH("L",$H$2,H50+1)),"")</f>
        <v/>
      </c>
      <c r="G51" s="0" t="str">
        <f aca="false">IF(G$5=1,IF(ISERROR(SEARCH("R",$H$2,H50+1)),"",SEARCH("R",$H$2,$H50+1)),"")</f>
        <v/>
      </c>
      <c r="H51" s="25" t="e">
        <f aca="false">IF(SUM(D51:G51)=0,LEN($H$2),MIN(D51:G51))</f>
        <v>#VALUE!</v>
      </c>
      <c r="I51" s="74" t="e">
        <f aca="false">MID($H$2,H50+1,H51-H50)</f>
        <v>#VALUE!</v>
      </c>
      <c r="J51" s="75" t="e">
        <f aca="false">IF(LEN(I51)=0,"",SUMPRODUCT(S$5:CD$5,S51:CD51))</f>
        <v>#VALUE!</v>
      </c>
      <c r="K51" s="47" t="e">
        <f aca="false">IF(C51=-1,"",J51-18.015)</f>
        <v>#VALUE!</v>
      </c>
      <c r="L51" s="75" t="e">
        <f aca="false">IF(LEN(I51)=0,"",SUMPRODUCT(S$6:CD$6,S51:CD51))</f>
        <v>#VALUE!</v>
      </c>
      <c r="M51" s="75" t="e">
        <f aca="false">IF(C51=-1,"",L51-18.01)</f>
        <v>#VALUE!</v>
      </c>
      <c r="N51" s="49" t="e">
        <f aca="false">IF(LEN(I51)=0,"",L51+TRUNC(J51-L51-0.1))</f>
        <v>#VALUE!</v>
      </c>
      <c r="O51" s="75" t="e">
        <f aca="false">IF(C51=-1,"",N51-18.01)</f>
        <v>#VALUE!</v>
      </c>
      <c r="P51" s="76" t="str">
        <f aca="false">IF(ISNUMBER(J51),Q51+R51,"")</f>
        <v/>
      </c>
      <c r="Q51" s="76" t="str">
        <f aca="false">IF(ISNUMBER(J51),COUNTIF(J$7:J$66,"&lt;"&amp;J51)+1,"")</f>
        <v/>
      </c>
      <c r="R51" s="76" t="str">
        <f aca="false">IF(ISNUMBER(J51),COUNTIF(J$7:J51,"="&amp;J51)-1,"")</f>
        <v/>
      </c>
      <c r="S51" s="0" t="e">
        <f aca="false">LEN($I51)-LEN(SUBSTITUTE($I51,S$4,""))</f>
        <v>#VALUE!</v>
      </c>
      <c r="T51" s="0" t="e">
        <f aca="false">LEN($I51)-LEN(SUBSTITUTE($I51,T$4,""))</f>
        <v>#VALUE!</v>
      </c>
      <c r="U51" s="0" t="e">
        <f aca="false">LEN($I51)-LEN(SUBSTITUTE($I51,U$4,""))</f>
        <v>#VALUE!</v>
      </c>
      <c r="V51" s="0" t="e">
        <f aca="false">LEN($I51)-LEN(SUBSTITUTE($I51,V$4,""))</f>
        <v>#VALUE!</v>
      </c>
      <c r="W51" s="0" t="e">
        <f aca="false">LEN($I51)-LEN(SUBSTITUTE($I51,W$4,""))</f>
        <v>#VALUE!</v>
      </c>
      <c r="X51" s="0" t="e">
        <f aca="false">LEN($I51)-LEN(SUBSTITUTE($I51,X$4,""))</f>
        <v>#VALUE!</v>
      </c>
      <c r="Y51" s="0" t="e">
        <f aca="false">LEN($I51)-LEN(SUBSTITUTE($I51,Y$4,""))</f>
        <v>#VALUE!</v>
      </c>
      <c r="Z51" s="0" t="e">
        <f aca="false">LEN($I51)-LEN(SUBSTITUTE($I51,Z$4,""))</f>
        <v>#VALUE!</v>
      </c>
      <c r="AA51" s="0" t="e">
        <f aca="false">LEN($I51)-LEN(SUBSTITUTE($I51,AA$4,""))</f>
        <v>#VALUE!</v>
      </c>
      <c r="AB51" s="0" t="e">
        <f aca="false">LEN($I51)-LEN(SUBSTITUTE($I51,AB$4,""))</f>
        <v>#VALUE!</v>
      </c>
      <c r="AC51" s="0" t="e">
        <f aca="false">LEN($I51)-LEN(SUBSTITUTE($I51,AC$4,""))</f>
        <v>#VALUE!</v>
      </c>
      <c r="AD51" s="0" t="e">
        <f aca="false">LEN($I51)-LEN(SUBSTITUTE($I51,AD$4,""))</f>
        <v>#VALUE!</v>
      </c>
      <c r="AE51" s="0" t="e">
        <f aca="false">LEN($I51)-LEN(SUBSTITUTE($I51,AE$4,""))</f>
        <v>#VALUE!</v>
      </c>
      <c r="AF51" s="0" t="e">
        <f aca="false">LEN($I51)-LEN(SUBSTITUTE($I51,AF$4,""))</f>
        <v>#VALUE!</v>
      </c>
      <c r="AG51" s="0" t="e">
        <f aca="false">LEN($I51)-LEN(SUBSTITUTE($I51,AG$4,""))</f>
        <v>#VALUE!</v>
      </c>
      <c r="AH51" s="0" t="e">
        <f aca="false">LEN($I51)-LEN(SUBSTITUTE($I51,AH$4,""))</f>
        <v>#VALUE!</v>
      </c>
      <c r="AI51" s="0" t="e">
        <f aca="false">LEN($I51)-LEN(SUBSTITUTE($I51,AI$4,""))</f>
        <v>#VALUE!</v>
      </c>
      <c r="AJ51" s="0" t="e">
        <f aca="false">LEN($I51)-LEN(SUBSTITUTE($I51,AJ$4,""))</f>
        <v>#VALUE!</v>
      </c>
      <c r="AK51" s="0" t="e">
        <f aca="false">LEN($I51)-LEN(SUBSTITUTE($I51,AK$4,""))</f>
        <v>#VALUE!</v>
      </c>
      <c r="AL51" s="0" t="e">
        <f aca="false">LEN($I51)-LEN(SUBSTITUTE($I51,AL$4,""))</f>
        <v>#VALUE!</v>
      </c>
      <c r="AM51" s="0" t="e">
        <f aca="false">LEN($I51)-LEN(SUBSTITUTE($I51,AM$4,""))</f>
        <v>#VALUE!</v>
      </c>
      <c r="AN51" s="0" t="e">
        <f aca="false">LEN($I51)-LEN(SUBSTITUTE($I51,AN$4,""))</f>
        <v>#VALUE!</v>
      </c>
      <c r="AO51" s="0" t="e">
        <f aca="false">LEN($I51)-LEN(SUBSTITUTE($I51,AO$4,""))</f>
        <v>#VALUE!</v>
      </c>
      <c r="AP51" s="0" t="e">
        <f aca="false">LEN($I51)-LEN(SUBSTITUTE($I51,AP$4,""))</f>
        <v>#VALUE!</v>
      </c>
      <c r="AQ51" s="0" t="e">
        <f aca="false">LEN($I51)-LEN(SUBSTITUTE($I51,AQ$4,""))</f>
        <v>#VALUE!</v>
      </c>
      <c r="AR51" s="0" t="e">
        <f aca="false">LEN($I51)-LEN(SUBSTITUTE($I51,AR$4,""))</f>
        <v>#VALUE!</v>
      </c>
      <c r="AS51" s="0" t="e">
        <f aca="false">LEN($I51)-LEN(SUBSTITUTE($I51,AS$4,""))</f>
        <v>#VALUE!</v>
      </c>
      <c r="AT51" s="0" t="e">
        <f aca="false">LEN($I51)-LEN(SUBSTITUTE($I51,AT$4,""))</f>
        <v>#VALUE!</v>
      </c>
      <c r="AU51" s="0" t="e">
        <f aca="false">LEN($I51)-LEN(SUBSTITUTE($I51,AU$4,""))</f>
        <v>#VALUE!</v>
      </c>
      <c r="AV51" s="0" t="e">
        <f aca="false">LEN($I51)-LEN(SUBSTITUTE($I51,AV$4,""))</f>
        <v>#VALUE!</v>
      </c>
      <c r="AW51" s="0" t="e">
        <f aca="false">LEN($I51)-LEN(SUBSTITUTE($I51,AW$4,""))</f>
        <v>#VALUE!</v>
      </c>
      <c r="AX51" s="0" t="e">
        <f aca="false">LEN($I51)-LEN(SUBSTITUTE($I51,AX$4,""))</f>
        <v>#VALUE!</v>
      </c>
      <c r="AY51" s="0" t="e">
        <f aca="false">LEN($I51)-LEN(SUBSTITUTE($I51,AY$4,""))</f>
        <v>#VALUE!</v>
      </c>
      <c r="AZ51" s="0" t="e">
        <f aca="false">LEN($I51)-LEN(SUBSTITUTE($I51,AZ$4,""))</f>
        <v>#VALUE!</v>
      </c>
      <c r="BA51" s="0" t="e">
        <f aca="false">LEN($I51)-LEN(SUBSTITUTE($I51,BA$4,""))</f>
        <v>#VALUE!</v>
      </c>
      <c r="BB51" s="0" t="e">
        <f aca="false">LEN($I51)-LEN(SUBSTITUTE($I51,BB$4,""))</f>
        <v>#VALUE!</v>
      </c>
      <c r="BC51" s="0" t="e">
        <f aca="false">LEN($I51)-LEN(SUBSTITUTE($I51,BC$4,""))</f>
        <v>#VALUE!</v>
      </c>
      <c r="BD51" s="0" t="e">
        <f aca="false">LEN($I51)-LEN(SUBSTITUTE($I51,BD$4,""))</f>
        <v>#VALUE!</v>
      </c>
      <c r="BE51" s="0" t="e">
        <f aca="false">LEN($I51)-LEN(SUBSTITUTE($I51,BE$4,""))</f>
        <v>#VALUE!</v>
      </c>
      <c r="BF51" s="0" t="e">
        <f aca="false">LEN($I51)-LEN(SUBSTITUTE($I51,BF$4,""))</f>
        <v>#VALUE!</v>
      </c>
      <c r="BG51" s="0" t="e">
        <f aca="false">LEN($I51)-LEN(SUBSTITUTE($I51,BG$4,""))</f>
        <v>#VALUE!</v>
      </c>
      <c r="BH51" s="0" t="e">
        <f aca="false">LEN($I51)-LEN(SUBSTITUTE($I51,BH$4,""))</f>
        <v>#VALUE!</v>
      </c>
      <c r="BI51" s="0" t="e">
        <f aca="false">LEN($I51)-LEN(SUBSTITUTE($I51,BI$4,""))</f>
        <v>#VALUE!</v>
      </c>
      <c r="BJ51" s="0" t="e">
        <f aca="false">LEN($I51)-LEN(SUBSTITUTE($I51,BJ$4,""))</f>
        <v>#VALUE!</v>
      </c>
      <c r="BK51" s="0" t="e">
        <f aca="false">LEN($I51)-LEN(SUBSTITUTE($I51,BK$4,""))</f>
        <v>#VALUE!</v>
      </c>
      <c r="BL51" s="0" t="e">
        <f aca="false">LEN($I51)-LEN(SUBSTITUTE($I51,BL$4,""))</f>
        <v>#VALUE!</v>
      </c>
      <c r="BM51" s="0" t="e">
        <f aca="false">LEN($I51)-LEN(SUBSTITUTE($I51,BM$4,""))</f>
        <v>#VALUE!</v>
      </c>
      <c r="BN51" s="0" t="e">
        <f aca="false">LEN($I51)-LEN(SUBSTITUTE($I51,BN$4,""))</f>
        <v>#VALUE!</v>
      </c>
      <c r="BO51" s="0" t="e">
        <f aca="false">LEN($I51)-LEN(SUBSTITUTE($I51,BO$4,""))</f>
        <v>#VALUE!</v>
      </c>
      <c r="BP51" s="0" t="e">
        <f aca="false">LEN($I51)-LEN(SUBSTITUTE($I51,BP$4,""))</f>
        <v>#VALUE!</v>
      </c>
      <c r="BQ51" s="0" t="e">
        <f aca="false">LEN($I51)-LEN(SUBSTITUTE($I51,BQ$4,""))</f>
        <v>#VALUE!</v>
      </c>
      <c r="BR51" s="0" t="e">
        <f aca="false">LEN($I51)-LEN(SUBSTITUTE($I51,BR$4,""))</f>
        <v>#VALUE!</v>
      </c>
      <c r="BS51" s="0" t="e">
        <f aca="false">LEN($I51)-LEN(SUBSTITUTE($I51,BS$4,""))</f>
        <v>#VALUE!</v>
      </c>
      <c r="BT51" s="0" t="e">
        <f aca="false">LEN($I51)-LEN(SUBSTITUTE($I51,BT$4,""))</f>
        <v>#VALUE!</v>
      </c>
      <c r="BU51" s="0" t="e">
        <f aca="false">LEN($I51)-LEN(SUBSTITUTE($I51,BU$4,""))</f>
        <v>#VALUE!</v>
      </c>
      <c r="BV51" s="0" t="e">
        <f aca="false">LEN($I51)-LEN(SUBSTITUTE($I51,BV$4,""))</f>
        <v>#VALUE!</v>
      </c>
      <c r="BW51" s="0" t="e">
        <f aca="false">LEN($I51)-LEN(SUBSTITUTE($I51,BW$4,""))</f>
        <v>#VALUE!</v>
      </c>
      <c r="BX51" s="0" t="e">
        <f aca="false">LEN($I51)-LEN(SUBSTITUTE($I51,BX$4,""))</f>
        <v>#VALUE!</v>
      </c>
      <c r="BY51" s="0" t="e">
        <f aca="false">LEN($I51)-LEN(SUBSTITUTE($I51,BY$4,""))</f>
        <v>#VALUE!</v>
      </c>
      <c r="BZ51" s="0" t="e">
        <f aca="false">LEN($I51)-LEN(SUBSTITUTE($I51,BZ$4,""))</f>
        <v>#VALUE!</v>
      </c>
      <c r="CA51" s="0" t="e">
        <f aca="false">LEN(I51)+B51+C51</f>
        <v>#VALUE!</v>
      </c>
      <c r="CC51" s="0" t="e">
        <f aca="false">LEN(I51)</f>
        <v>#VALUE!</v>
      </c>
      <c r="CD51" s="0" t="e">
        <f aca="false">-(LEN(I51)-1)</f>
        <v>#VALUE!</v>
      </c>
    </row>
    <row r="52" customFormat="false" ht="14.25" hidden="false" customHeight="false" outlineLevel="0" collapsed="false">
      <c r="B52" s="70"/>
      <c r="C52" s="70" t="e">
        <f aca="false">IF(H52=LEN($H$2),C$3,0)</f>
        <v>#VALUE!</v>
      </c>
      <c r="D52" s="0" t="str">
        <f aca="false">IF(ISERROR(SEARCH("G",$H$2,H51+1)),"",SEARCH("G",$H$2,H51+1))</f>
        <v/>
      </c>
      <c r="E52" s="0" t="str">
        <f aca="false">IF(E$5=1,IF(ISERROR(SEARCH("K",$H$2,$H51+1)),"",SEARCH("K",$H$2,H51+1)),"")</f>
        <v/>
      </c>
      <c r="F52" s="0" t="str">
        <f aca="false">IF(F$5=1,IF(ISERROR(SEARCH("L",$H$2,$H51+1)),"",SEARCH("L",$H$2,H51+1)),"")</f>
        <v/>
      </c>
      <c r="G52" s="0" t="str">
        <f aca="false">IF(G$5=1,IF(ISERROR(SEARCH("R",$H$2,H51+1)),"",SEARCH("R",$H$2,$H51+1)),"")</f>
        <v/>
      </c>
      <c r="H52" s="25" t="e">
        <f aca="false">IF(SUM(D52:G52)=0,LEN($H$2),MIN(D52:G52))</f>
        <v>#VALUE!</v>
      </c>
      <c r="I52" s="74" t="e">
        <f aca="false">MID($H$2,H51+1,H52-H51)</f>
        <v>#VALUE!</v>
      </c>
      <c r="J52" s="75" t="e">
        <f aca="false">IF(LEN(I52)=0,"",SUMPRODUCT(S$5:CD$5,S52:CD52))</f>
        <v>#VALUE!</v>
      </c>
      <c r="K52" s="47" t="e">
        <f aca="false">IF(C52=-1,"",J52-18.015)</f>
        <v>#VALUE!</v>
      </c>
      <c r="L52" s="75" t="e">
        <f aca="false">IF(LEN(I52)=0,"",SUMPRODUCT(S$6:CD$6,S52:CD52))</f>
        <v>#VALUE!</v>
      </c>
      <c r="M52" s="75" t="e">
        <f aca="false">IF(C52=-1,"",L52-18.01)</f>
        <v>#VALUE!</v>
      </c>
      <c r="N52" s="49" t="e">
        <f aca="false">IF(LEN(I52)=0,"",L52+TRUNC(J52-L52-0.1))</f>
        <v>#VALUE!</v>
      </c>
      <c r="O52" s="75" t="e">
        <f aca="false">IF(C52=-1,"",N52-18.01)</f>
        <v>#VALUE!</v>
      </c>
      <c r="P52" s="76" t="str">
        <f aca="false">IF(ISNUMBER(J52),Q52+R52,"")</f>
        <v/>
      </c>
      <c r="Q52" s="76" t="str">
        <f aca="false">IF(ISNUMBER(J52),COUNTIF(J$7:J$66,"&lt;"&amp;J52)+1,"")</f>
        <v/>
      </c>
      <c r="R52" s="76" t="str">
        <f aca="false">IF(ISNUMBER(J52),COUNTIF(J$7:J52,"="&amp;J52)-1,"")</f>
        <v/>
      </c>
      <c r="S52" s="0" t="e">
        <f aca="false">LEN($I52)-LEN(SUBSTITUTE($I52,S$4,""))</f>
        <v>#VALUE!</v>
      </c>
      <c r="T52" s="0" t="e">
        <f aca="false">LEN($I52)-LEN(SUBSTITUTE($I52,T$4,""))</f>
        <v>#VALUE!</v>
      </c>
      <c r="U52" s="0" t="e">
        <f aca="false">LEN($I52)-LEN(SUBSTITUTE($I52,U$4,""))</f>
        <v>#VALUE!</v>
      </c>
      <c r="V52" s="0" t="e">
        <f aca="false">LEN($I52)-LEN(SUBSTITUTE($I52,V$4,""))</f>
        <v>#VALUE!</v>
      </c>
      <c r="W52" s="0" t="e">
        <f aca="false">LEN($I52)-LEN(SUBSTITUTE($I52,W$4,""))</f>
        <v>#VALUE!</v>
      </c>
      <c r="X52" s="0" t="e">
        <f aca="false">LEN($I52)-LEN(SUBSTITUTE($I52,X$4,""))</f>
        <v>#VALUE!</v>
      </c>
      <c r="Y52" s="0" t="e">
        <f aca="false">LEN($I52)-LEN(SUBSTITUTE($I52,Y$4,""))</f>
        <v>#VALUE!</v>
      </c>
      <c r="Z52" s="0" t="e">
        <f aca="false">LEN($I52)-LEN(SUBSTITUTE($I52,Z$4,""))</f>
        <v>#VALUE!</v>
      </c>
      <c r="AA52" s="0" t="e">
        <f aca="false">LEN($I52)-LEN(SUBSTITUTE($I52,AA$4,""))</f>
        <v>#VALUE!</v>
      </c>
      <c r="AB52" s="0" t="e">
        <f aca="false">LEN($I52)-LEN(SUBSTITUTE($I52,AB$4,""))</f>
        <v>#VALUE!</v>
      </c>
      <c r="AC52" s="0" t="e">
        <f aca="false">LEN($I52)-LEN(SUBSTITUTE($I52,AC$4,""))</f>
        <v>#VALUE!</v>
      </c>
      <c r="AD52" s="0" t="e">
        <f aca="false">LEN($I52)-LEN(SUBSTITUTE($I52,AD$4,""))</f>
        <v>#VALUE!</v>
      </c>
      <c r="AE52" s="0" t="e">
        <f aca="false">LEN($I52)-LEN(SUBSTITUTE($I52,AE$4,""))</f>
        <v>#VALUE!</v>
      </c>
      <c r="AF52" s="0" t="e">
        <f aca="false">LEN($I52)-LEN(SUBSTITUTE($I52,AF$4,""))</f>
        <v>#VALUE!</v>
      </c>
      <c r="AG52" s="0" t="e">
        <f aca="false">LEN($I52)-LEN(SUBSTITUTE($I52,AG$4,""))</f>
        <v>#VALUE!</v>
      </c>
      <c r="AH52" s="0" t="e">
        <f aca="false">LEN($I52)-LEN(SUBSTITUTE($I52,AH$4,""))</f>
        <v>#VALUE!</v>
      </c>
      <c r="AI52" s="0" t="e">
        <f aca="false">LEN($I52)-LEN(SUBSTITUTE($I52,AI$4,""))</f>
        <v>#VALUE!</v>
      </c>
      <c r="AJ52" s="0" t="e">
        <f aca="false">LEN($I52)-LEN(SUBSTITUTE($I52,AJ$4,""))</f>
        <v>#VALUE!</v>
      </c>
      <c r="AK52" s="0" t="e">
        <f aca="false">LEN($I52)-LEN(SUBSTITUTE($I52,AK$4,""))</f>
        <v>#VALUE!</v>
      </c>
      <c r="AL52" s="0" t="e">
        <f aca="false">LEN($I52)-LEN(SUBSTITUTE($I52,AL$4,""))</f>
        <v>#VALUE!</v>
      </c>
      <c r="AM52" s="0" t="e">
        <f aca="false">LEN($I52)-LEN(SUBSTITUTE($I52,AM$4,""))</f>
        <v>#VALUE!</v>
      </c>
      <c r="AN52" s="0" t="e">
        <f aca="false">LEN($I52)-LEN(SUBSTITUTE($I52,AN$4,""))</f>
        <v>#VALUE!</v>
      </c>
      <c r="AO52" s="0" t="e">
        <f aca="false">LEN($I52)-LEN(SUBSTITUTE($I52,AO$4,""))</f>
        <v>#VALUE!</v>
      </c>
      <c r="AP52" s="0" t="e">
        <f aca="false">LEN($I52)-LEN(SUBSTITUTE($I52,AP$4,""))</f>
        <v>#VALUE!</v>
      </c>
      <c r="AQ52" s="0" t="e">
        <f aca="false">LEN($I52)-LEN(SUBSTITUTE($I52,AQ$4,""))</f>
        <v>#VALUE!</v>
      </c>
      <c r="AR52" s="0" t="e">
        <f aca="false">LEN($I52)-LEN(SUBSTITUTE($I52,AR$4,""))</f>
        <v>#VALUE!</v>
      </c>
      <c r="AS52" s="0" t="e">
        <f aca="false">LEN($I52)-LEN(SUBSTITUTE($I52,AS$4,""))</f>
        <v>#VALUE!</v>
      </c>
      <c r="AT52" s="0" t="e">
        <f aca="false">LEN($I52)-LEN(SUBSTITUTE($I52,AT$4,""))</f>
        <v>#VALUE!</v>
      </c>
      <c r="AU52" s="0" t="e">
        <f aca="false">LEN($I52)-LEN(SUBSTITUTE($I52,AU$4,""))</f>
        <v>#VALUE!</v>
      </c>
      <c r="AV52" s="0" t="e">
        <f aca="false">LEN($I52)-LEN(SUBSTITUTE($I52,AV$4,""))</f>
        <v>#VALUE!</v>
      </c>
      <c r="AW52" s="0" t="e">
        <f aca="false">LEN($I52)-LEN(SUBSTITUTE($I52,AW$4,""))</f>
        <v>#VALUE!</v>
      </c>
      <c r="AX52" s="0" t="e">
        <f aca="false">LEN($I52)-LEN(SUBSTITUTE($I52,AX$4,""))</f>
        <v>#VALUE!</v>
      </c>
      <c r="AY52" s="0" t="e">
        <f aca="false">LEN($I52)-LEN(SUBSTITUTE($I52,AY$4,""))</f>
        <v>#VALUE!</v>
      </c>
      <c r="AZ52" s="0" t="e">
        <f aca="false">LEN($I52)-LEN(SUBSTITUTE($I52,AZ$4,""))</f>
        <v>#VALUE!</v>
      </c>
      <c r="BA52" s="0" t="e">
        <f aca="false">LEN($I52)-LEN(SUBSTITUTE($I52,BA$4,""))</f>
        <v>#VALUE!</v>
      </c>
      <c r="BB52" s="0" t="e">
        <f aca="false">LEN($I52)-LEN(SUBSTITUTE($I52,BB$4,""))</f>
        <v>#VALUE!</v>
      </c>
      <c r="BC52" s="0" t="e">
        <f aca="false">LEN($I52)-LEN(SUBSTITUTE($I52,BC$4,""))</f>
        <v>#VALUE!</v>
      </c>
      <c r="BD52" s="0" t="e">
        <f aca="false">LEN($I52)-LEN(SUBSTITUTE($I52,BD$4,""))</f>
        <v>#VALUE!</v>
      </c>
      <c r="BE52" s="0" t="e">
        <f aca="false">LEN($I52)-LEN(SUBSTITUTE($I52,BE$4,""))</f>
        <v>#VALUE!</v>
      </c>
      <c r="BF52" s="0" t="e">
        <f aca="false">LEN($I52)-LEN(SUBSTITUTE($I52,BF$4,""))</f>
        <v>#VALUE!</v>
      </c>
      <c r="BG52" s="0" t="e">
        <f aca="false">LEN($I52)-LEN(SUBSTITUTE($I52,BG$4,""))</f>
        <v>#VALUE!</v>
      </c>
      <c r="BH52" s="0" t="e">
        <f aca="false">LEN($I52)-LEN(SUBSTITUTE($I52,BH$4,""))</f>
        <v>#VALUE!</v>
      </c>
      <c r="BI52" s="0" t="e">
        <f aca="false">LEN($I52)-LEN(SUBSTITUTE($I52,BI$4,""))</f>
        <v>#VALUE!</v>
      </c>
      <c r="BJ52" s="0" t="e">
        <f aca="false">LEN($I52)-LEN(SUBSTITUTE($I52,BJ$4,""))</f>
        <v>#VALUE!</v>
      </c>
      <c r="BK52" s="0" t="e">
        <f aca="false">LEN($I52)-LEN(SUBSTITUTE($I52,BK$4,""))</f>
        <v>#VALUE!</v>
      </c>
      <c r="BL52" s="0" t="e">
        <f aca="false">LEN($I52)-LEN(SUBSTITUTE($I52,BL$4,""))</f>
        <v>#VALUE!</v>
      </c>
      <c r="BM52" s="0" t="e">
        <f aca="false">LEN($I52)-LEN(SUBSTITUTE($I52,BM$4,""))</f>
        <v>#VALUE!</v>
      </c>
      <c r="BN52" s="0" t="e">
        <f aca="false">LEN($I52)-LEN(SUBSTITUTE($I52,BN$4,""))</f>
        <v>#VALUE!</v>
      </c>
      <c r="BO52" s="0" t="e">
        <f aca="false">LEN($I52)-LEN(SUBSTITUTE($I52,BO$4,""))</f>
        <v>#VALUE!</v>
      </c>
      <c r="BP52" s="0" t="e">
        <f aca="false">LEN($I52)-LEN(SUBSTITUTE($I52,BP$4,""))</f>
        <v>#VALUE!</v>
      </c>
      <c r="BQ52" s="0" t="e">
        <f aca="false">LEN($I52)-LEN(SUBSTITUTE($I52,BQ$4,""))</f>
        <v>#VALUE!</v>
      </c>
      <c r="BR52" s="0" t="e">
        <f aca="false">LEN($I52)-LEN(SUBSTITUTE($I52,BR$4,""))</f>
        <v>#VALUE!</v>
      </c>
      <c r="BS52" s="0" t="e">
        <f aca="false">LEN($I52)-LEN(SUBSTITUTE($I52,BS$4,""))</f>
        <v>#VALUE!</v>
      </c>
      <c r="BT52" s="0" t="e">
        <f aca="false">LEN($I52)-LEN(SUBSTITUTE($I52,BT$4,""))</f>
        <v>#VALUE!</v>
      </c>
      <c r="BU52" s="0" t="e">
        <f aca="false">LEN($I52)-LEN(SUBSTITUTE($I52,BU$4,""))</f>
        <v>#VALUE!</v>
      </c>
      <c r="BV52" s="0" t="e">
        <f aca="false">LEN($I52)-LEN(SUBSTITUTE($I52,BV$4,""))</f>
        <v>#VALUE!</v>
      </c>
      <c r="BW52" s="0" t="e">
        <f aca="false">LEN($I52)-LEN(SUBSTITUTE($I52,BW$4,""))</f>
        <v>#VALUE!</v>
      </c>
      <c r="BX52" s="0" t="e">
        <f aca="false">LEN($I52)-LEN(SUBSTITUTE($I52,BX$4,""))</f>
        <v>#VALUE!</v>
      </c>
      <c r="BY52" s="0" t="e">
        <f aca="false">LEN($I52)-LEN(SUBSTITUTE($I52,BY$4,""))</f>
        <v>#VALUE!</v>
      </c>
      <c r="BZ52" s="0" t="e">
        <f aca="false">LEN($I52)-LEN(SUBSTITUTE($I52,BZ$4,""))</f>
        <v>#VALUE!</v>
      </c>
      <c r="CA52" s="0" t="e">
        <f aca="false">LEN(I52)+B52+C52</f>
        <v>#VALUE!</v>
      </c>
      <c r="CC52" s="0" t="e">
        <f aca="false">LEN(I52)</f>
        <v>#VALUE!</v>
      </c>
      <c r="CD52" s="0" t="e">
        <f aca="false">-(LEN(I52)-1)</f>
        <v>#VALUE!</v>
      </c>
    </row>
    <row r="53" customFormat="false" ht="14.25" hidden="false" customHeight="false" outlineLevel="0" collapsed="false">
      <c r="B53" s="70"/>
      <c r="C53" s="70" t="e">
        <f aca="false">IF(H53=LEN($H$2),C$3,0)</f>
        <v>#VALUE!</v>
      </c>
      <c r="D53" s="0" t="str">
        <f aca="false">IF(ISERROR(SEARCH("G",$H$2,H52+1)),"",SEARCH("G",$H$2,H52+1))</f>
        <v/>
      </c>
      <c r="E53" s="0" t="str">
        <f aca="false">IF(E$5=1,IF(ISERROR(SEARCH("K",$H$2,$H52+1)),"",SEARCH("K",$H$2,H52+1)),"")</f>
        <v/>
      </c>
      <c r="F53" s="0" t="str">
        <f aca="false">IF(F$5=1,IF(ISERROR(SEARCH("L",$H$2,$H52+1)),"",SEARCH("L",$H$2,H52+1)),"")</f>
        <v/>
      </c>
      <c r="G53" s="0" t="str">
        <f aca="false">IF(G$5=1,IF(ISERROR(SEARCH("R",$H$2,H52+1)),"",SEARCH("R",$H$2,$H52+1)),"")</f>
        <v/>
      </c>
      <c r="H53" s="25" t="e">
        <f aca="false">IF(SUM(D53:G53)=0,LEN($H$2),MIN(D53:G53))</f>
        <v>#VALUE!</v>
      </c>
      <c r="I53" s="74" t="e">
        <f aca="false">MID($H$2,H52+1,H53-H52)</f>
        <v>#VALUE!</v>
      </c>
      <c r="J53" s="75" t="e">
        <f aca="false">IF(LEN(I53)=0,"",SUMPRODUCT(S$5:CD$5,S53:CD53))</f>
        <v>#VALUE!</v>
      </c>
      <c r="K53" s="47" t="e">
        <f aca="false">IF(C53=-1,"",J53-18.015)</f>
        <v>#VALUE!</v>
      </c>
      <c r="L53" s="75" t="e">
        <f aca="false">IF(LEN(I53)=0,"",SUMPRODUCT(S$6:CD$6,S53:CD53))</f>
        <v>#VALUE!</v>
      </c>
      <c r="M53" s="75" t="e">
        <f aca="false">IF(C53=-1,"",L53-18.01)</f>
        <v>#VALUE!</v>
      </c>
      <c r="N53" s="49" t="e">
        <f aca="false">IF(LEN(I53)=0,"",L53+TRUNC(J53-L53-0.1))</f>
        <v>#VALUE!</v>
      </c>
      <c r="O53" s="75" t="e">
        <f aca="false">IF(C53=-1,"",N53-18.01)</f>
        <v>#VALUE!</v>
      </c>
      <c r="P53" s="76" t="str">
        <f aca="false">IF(ISNUMBER(J53),Q53+R53,"")</f>
        <v/>
      </c>
      <c r="Q53" s="76" t="str">
        <f aca="false">IF(ISNUMBER(J53),COUNTIF(J$7:J$66,"&lt;"&amp;J53)+1,"")</f>
        <v/>
      </c>
      <c r="R53" s="76" t="str">
        <f aca="false">IF(ISNUMBER(J53),COUNTIF(J$7:J53,"="&amp;J53)-1,"")</f>
        <v/>
      </c>
      <c r="S53" s="0" t="e">
        <f aca="false">LEN($I53)-LEN(SUBSTITUTE($I53,S$4,""))</f>
        <v>#VALUE!</v>
      </c>
      <c r="T53" s="0" t="e">
        <f aca="false">LEN($I53)-LEN(SUBSTITUTE($I53,T$4,""))</f>
        <v>#VALUE!</v>
      </c>
      <c r="U53" s="0" t="e">
        <f aca="false">LEN($I53)-LEN(SUBSTITUTE($I53,U$4,""))</f>
        <v>#VALUE!</v>
      </c>
      <c r="V53" s="0" t="e">
        <f aca="false">LEN($I53)-LEN(SUBSTITUTE($I53,V$4,""))</f>
        <v>#VALUE!</v>
      </c>
      <c r="W53" s="0" t="e">
        <f aca="false">LEN($I53)-LEN(SUBSTITUTE($I53,W$4,""))</f>
        <v>#VALUE!</v>
      </c>
      <c r="X53" s="0" t="e">
        <f aca="false">LEN($I53)-LEN(SUBSTITUTE($I53,X$4,""))</f>
        <v>#VALUE!</v>
      </c>
      <c r="Y53" s="0" t="e">
        <f aca="false">LEN($I53)-LEN(SUBSTITUTE($I53,Y$4,""))</f>
        <v>#VALUE!</v>
      </c>
      <c r="Z53" s="0" t="e">
        <f aca="false">LEN($I53)-LEN(SUBSTITUTE($I53,Z$4,""))</f>
        <v>#VALUE!</v>
      </c>
      <c r="AA53" s="0" t="e">
        <f aca="false">LEN($I53)-LEN(SUBSTITUTE($I53,AA$4,""))</f>
        <v>#VALUE!</v>
      </c>
      <c r="AB53" s="0" t="e">
        <f aca="false">LEN($I53)-LEN(SUBSTITUTE($I53,AB$4,""))</f>
        <v>#VALUE!</v>
      </c>
      <c r="AC53" s="0" t="e">
        <f aca="false">LEN($I53)-LEN(SUBSTITUTE($I53,AC$4,""))</f>
        <v>#VALUE!</v>
      </c>
      <c r="AD53" s="0" t="e">
        <f aca="false">LEN($I53)-LEN(SUBSTITUTE($I53,AD$4,""))</f>
        <v>#VALUE!</v>
      </c>
      <c r="AE53" s="0" t="e">
        <f aca="false">LEN($I53)-LEN(SUBSTITUTE($I53,AE$4,""))</f>
        <v>#VALUE!</v>
      </c>
      <c r="AF53" s="0" t="e">
        <f aca="false">LEN($I53)-LEN(SUBSTITUTE($I53,AF$4,""))</f>
        <v>#VALUE!</v>
      </c>
      <c r="AG53" s="0" t="e">
        <f aca="false">LEN($I53)-LEN(SUBSTITUTE($I53,AG$4,""))</f>
        <v>#VALUE!</v>
      </c>
      <c r="AH53" s="0" t="e">
        <f aca="false">LEN($I53)-LEN(SUBSTITUTE($I53,AH$4,""))</f>
        <v>#VALUE!</v>
      </c>
      <c r="AI53" s="0" t="e">
        <f aca="false">LEN($I53)-LEN(SUBSTITUTE($I53,AI$4,""))</f>
        <v>#VALUE!</v>
      </c>
      <c r="AJ53" s="0" t="e">
        <f aca="false">LEN($I53)-LEN(SUBSTITUTE($I53,AJ$4,""))</f>
        <v>#VALUE!</v>
      </c>
      <c r="AK53" s="0" t="e">
        <f aca="false">LEN($I53)-LEN(SUBSTITUTE($I53,AK$4,""))</f>
        <v>#VALUE!</v>
      </c>
      <c r="AL53" s="0" t="e">
        <f aca="false">LEN($I53)-LEN(SUBSTITUTE($I53,AL$4,""))</f>
        <v>#VALUE!</v>
      </c>
      <c r="AM53" s="0" t="e">
        <f aca="false">LEN($I53)-LEN(SUBSTITUTE($I53,AM$4,""))</f>
        <v>#VALUE!</v>
      </c>
      <c r="AN53" s="0" t="e">
        <f aca="false">LEN($I53)-LEN(SUBSTITUTE($I53,AN$4,""))</f>
        <v>#VALUE!</v>
      </c>
      <c r="AO53" s="0" t="e">
        <f aca="false">LEN($I53)-LEN(SUBSTITUTE($I53,AO$4,""))</f>
        <v>#VALUE!</v>
      </c>
      <c r="AP53" s="0" t="e">
        <f aca="false">LEN($I53)-LEN(SUBSTITUTE($I53,AP$4,""))</f>
        <v>#VALUE!</v>
      </c>
      <c r="AQ53" s="0" t="e">
        <f aca="false">LEN($I53)-LEN(SUBSTITUTE($I53,AQ$4,""))</f>
        <v>#VALUE!</v>
      </c>
      <c r="AR53" s="0" t="e">
        <f aca="false">LEN($I53)-LEN(SUBSTITUTE($I53,AR$4,""))</f>
        <v>#VALUE!</v>
      </c>
      <c r="AS53" s="0" t="e">
        <f aca="false">LEN($I53)-LEN(SUBSTITUTE($I53,AS$4,""))</f>
        <v>#VALUE!</v>
      </c>
      <c r="AT53" s="0" t="e">
        <f aca="false">LEN($I53)-LEN(SUBSTITUTE($I53,AT$4,""))</f>
        <v>#VALUE!</v>
      </c>
      <c r="AU53" s="0" t="e">
        <f aca="false">LEN($I53)-LEN(SUBSTITUTE($I53,AU$4,""))</f>
        <v>#VALUE!</v>
      </c>
      <c r="AV53" s="0" t="e">
        <f aca="false">LEN($I53)-LEN(SUBSTITUTE($I53,AV$4,""))</f>
        <v>#VALUE!</v>
      </c>
      <c r="AW53" s="0" t="e">
        <f aca="false">LEN($I53)-LEN(SUBSTITUTE($I53,AW$4,""))</f>
        <v>#VALUE!</v>
      </c>
      <c r="AX53" s="0" t="e">
        <f aca="false">LEN($I53)-LEN(SUBSTITUTE($I53,AX$4,""))</f>
        <v>#VALUE!</v>
      </c>
      <c r="AY53" s="0" t="e">
        <f aca="false">LEN($I53)-LEN(SUBSTITUTE($I53,AY$4,""))</f>
        <v>#VALUE!</v>
      </c>
      <c r="AZ53" s="0" t="e">
        <f aca="false">LEN($I53)-LEN(SUBSTITUTE($I53,AZ$4,""))</f>
        <v>#VALUE!</v>
      </c>
      <c r="BA53" s="0" t="e">
        <f aca="false">LEN($I53)-LEN(SUBSTITUTE($I53,BA$4,""))</f>
        <v>#VALUE!</v>
      </c>
      <c r="BB53" s="0" t="e">
        <f aca="false">LEN($I53)-LEN(SUBSTITUTE($I53,BB$4,""))</f>
        <v>#VALUE!</v>
      </c>
      <c r="BC53" s="0" t="e">
        <f aca="false">LEN($I53)-LEN(SUBSTITUTE($I53,BC$4,""))</f>
        <v>#VALUE!</v>
      </c>
      <c r="BD53" s="0" t="e">
        <f aca="false">LEN($I53)-LEN(SUBSTITUTE($I53,BD$4,""))</f>
        <v>#VALUE!</v>
      </c>
      <c r="BE53" s="0" t="e">
        <f aca="false">LEN($I53)-LEN(SUBSTITUTE($I53,BE$4,""))</f>
        <v>#VALUE!</v>
      </c>
      <c r="BF53" s="0" t="e">
        <f aca="false">LEN($I53)-LEN(SUBSTITUTE($I53,BF$4,""))</f>
        <v>#VALUE!</v>
      </c>
      <c r="BG53" s="0" t="e">
        <f aca="false">LEN($I53)-LEN(SUBSTITUTE($I53,BG$4,""))</f>
        <v>#VALUE!</v>
      </c>
      <c r="BH53" s="0" t="e">
        <f aca="false">LEN($I53)-LEN(SUBSTITUTE($I53,BH$4,""))</f>
        <v>#VALUE!</v>
      </c>
      <c r="BI53" s="0" t="e">
        <f aca="false">LEN($I53)-LEN(SUBSTITUTE($I53,BI$4,""))</f>
        <v>#VALUE!</v>
      </c>
      <c r="BJ53" s="0" t="e">
        <f aca="false">LEN($I53)-LEN(SUBSTITUTE($I53,BJ$4,""))</f>
        <v>#VALUE!</v>
      </c>
      <c r="BK53" s="0" t="e">
        <f aca="false">LEN($I53)-LEN(SUBSTITUTE($I53,BK$4,""))</f>
        <v>#VALUE!</v>
      </c>
      <c r="BL53" s="0" t="e">
        <f aca="false">LEN($I53)-LEN(SUBSTITUTE($I53,BL$4,""))</f>
        <v>#VALUE!</v>
      </c>
      <c r="BM53" s="0" t="e">
        <f aca="false">LEN($I53)-LEN(SUBSTITUTE($I53,BM$4,""))</f>
        <v>#VALUE!</v>
      </c>
      <c r="BN53" s="0" t="e">
        <f aca="false">LEN($I53)-LEN(SUBSTITUTE($I53,BN$4,""))</f>
        <v>#VALUE!</v>
      </c>
      <c r="BO53" s="0" t="e">
        <f aca="false">LEN($I53)-LEN(SUBSTITUTE($I53,BO$4,""))</f>
        <v>#VALUE!</v>
      </c>
      <c r="BP53" s="0" t="e">
        <f aca="false">LEN($I53)-LEN(SUBSTITUTE($I53,BP$4,""))</f>
        <v>#VALUE!</v>
      </c>
      <c r="BQ53" s="0" t="e">
        <f aca="false">LEN($I53)-LEN(SUBSTITUTE($I53,BQ$4,""))</f>
        <v>#VALUE!</v>
      </c>
      <c r="BR53" s="0" t="e">
        <f aca="false">LEN($I53)-LEN(SUBSTITUTE($I53,BR$4,""))</f>
        <v>#VALUE!</v>
      </c>
      <c r="BS53" s="0" t="e">
        <f aca="false">LEN($I53)-LEN(SUBSTITUTE($I53,BS$4,""))</f>
        <v>#VALUE!</v>
      </c>
      <c r="BT53" s="0" t="e">
        <f aca="false">LEN($I53)-LEN(SUBSTITUTE($I53,BT$4,""))</f>
        <v>#VALUE!</v>
      </c>
      <c r="BU53" s="0" t="e">
        <f aca="false">LEN($I53)-LEN(SUBSTITUTE($I53,BU$4,""))</f>
        <v>#VALUE!</v>
      </c>
      <c r="BV53" s="0" t="e">
        <f aca="false">LEN($I53)-LEN(SUBSTITUTE($I53,BV$4,""))</f>
        <v>#VALUE!</v>
      </c>
      <c r="BW53" s="0" t="e">
        <f aca="false">LEN($I53)-LEN(SUBSTITUTE($I53,BW$4,""))</f>
        <v>#VALUE!</v>
      </c>
      <c r="BX53" s="0" t="e">
        <f aca="false">LEN($I53)-LEN(SUBSTITUTE($I53,BX$4,""))</f>
        <v>#VALUE!</v>
      </c>
      <c r="BY53" s="0" t="e">
        <f aca="false">LEN($I53)-LEN(SUBSTITUTE($I53,BY$4,""))</f>
        <v>#VALUE!</v>
      </c>
      <c r="BZ53" s="0" t="e">
        <f aca="false">LEN($I53)-LEN(SUBSTITUTE($I53,BZ$4,""))</f>
        <v>#VALUE!</v>
      </c>
      <c r="CA53" s="0" t="e">
        <f aca="false">LEN(I53)+B53+C53</f>
        <v>#VALUE!</v>
      </c>
      <c r="CC53" s="0" t="e">
        <f aca="false">LEN(I53)</f>
        <v>#VALUE!</v>
      </c>
      <c r="CD53" s="0" t="e">
        <f aca="false">-(LEN(I53)-1)</f>
        <v>#VALUE!</v>
      </c>
    </row>
    <row r="54" customFormat="false" ht="14.25" hidden="false" customHeight="false" outlineLevel="0" collapsed="false">
      <c r="B54" s="70"/>
      <c r="C54" s="70" t="e">
        <f aca="false">IF(H54=LEN($H$2),C$3,0)</f>
        <v>#VALUE!</v>
      </c>
      <c r="D54" s="0" t="str">
        <f aca="false">IF(ISERROR(SEARCH("G",$H$2,H53+1)),"",SEARCH("G",$H$2,H53+1))</f>
        <v/>
      </c>
      <c r="E54" s="0" t="str">
        <f aca="false">IF(E$5=1,IF(ISERROR(SEARCH("K",$H$2,$H53+1)),"",SEARCH("K",$H$2,H53+1)),"")</f>
        <v/>
      </c>
      <c r="F54" s="0" t="str">
        <f aca="false">IF(F$5=1,IF(ISERROR(SEARCH("L",$H$2,$H53+1)),"",SEARCH("L",$H$2,H53+1)),"")</f>
        <v/>
      </c>
      <c r="G54" s="0" t="str">
        <f aca="false">IF(G$5=1,IF(ISERROR(SEARCH("R",$H$2,H53+1)),"",SEARCH("R",$H$2,$H53+1)),"")</f>
        <v/>
      </c>
      <c r="H54" s="25" t="e">
        <f aca="false">IF(SUM(D54:G54)=0,LEN($H$2),MIN(D54:G54))</f>
        <v>#VALUE!</v>
      </c>
      <c r="I54" s="74" t="e">
        <f aca="false">MID($H$2,H53+1,H54-H53)</f>
        <v>#VALUE!</v>
      </c>
      <c r="J54" s="75" t="e">
        <f aca="false">IF(LEN(I54)=0,"",SUMPRODUCT(S$5:CD$5,S54:CD54))</f>
        <v>#VALUE!</v>
      </c>
      <c r="K54" s="47" t="e">
        <f aca="false">IF(C54=-1,"",J54-18.015)</f>
        <v>#VALUE!</v>
      </c>
      <c r="L54" s="75" t="e">
        <f aca="false">IF(LEN(I54)=0,"",SUMPRODUCT(S$6:CD$6,S54:CD54))</f>
        <v>#VALUE!</v>
      </c>
      <c r="M54" s="75" t="e">
        <f aca="false">IF(C54=-1,"",L54-18.01)</f>
        <v>#VALUE!</v>
      </c>
      <c r="N54" s="49" t="e">
        <f aca="false">IF(LEN(I54)=0,"",L54+TRUNC(J54-L54-0.1))</f>
        <v>#VALUE!</v>
      </c>
      <c r="O54" s="75" t="e">
        <f aca="false">IF(C54=-1,"",N54-18.01)</f>
        <v>#VALUE!</v>
      </c>
      <c r="P54" s="76" t="str">
        <f aca="false">IF(ISNUMBER(J54),Q54+R54,"")</f>
        <v/>
      </c>
      <c r="Q54" s="76" t="str">
        <f aca="false">IF(ISNUMBER(J54),COUNTIF(J$7:J$66,"&lt;"&amp;J54)+1,"")</f>
        <v/>
      </c>
      <c r="R54" s="76" t="str">
        <f aca="false">IF(ISNUMBER(J54),COUNTIF(J$7:J54,"="&amp;J54)-1,"")</f>
        <v/>
      </c>
      <c r="S54" s="0" t="e">
        <f aca="false">LEN($I54)-LEN(SUBSTITUTE($I54,S$4,""))</f>
        <v>#VALUE!</v>
      </c>
      <c r="T54" s="0" t="e">
        <f aca="false">LEN($I54)-LEN(SUBSTITUTE($I54,T$4,""))</f>
        <v>#VALUE!</v>
      </c>
      <c r="U54" s="0" t="e">
        <f aca="false">LEN($I54)-LEN(SUBSTITUTE($I54,U$4,""))</f>
        <v>#VALUE!</v>
      </c>
      <c r="V54" s="0" t="e">
        <f aca="false">LEN($I54)-LEN(SUBSTITUTE($I54,V$4,""))</f>
        <v>#VALUE!</v>
      </c>
      <c r="W54" s="0" t="e">
        <f aca="false">LEN($I54)-LEN(SUBSTITUTE($I54,W$4,""))</f>
        <v>#VALUE!</v>
      </c>
      <c r="X54" s="0" t="e">
        <f aca="false">LEN($I54)-LEN(SUBSTITUTE($I54,X$4,""))</f>
        <v>#VALUE!</v>
      </c>
      <c r="Y54" s="0" t="e">
        <f aca="false">LEN($I54)-LEN(SUBSTITUTE($I54,Y$4,""))</f>
        <v>#VALUE!</v>
      </c>
      <c r="Z54" s="0" t="e">
        <f aca="false">LEN($I54)-LEN(SUBSTITUTE($I54,Z$4,""))</f>
        <v>#VALUE!</v>
      </c>
      <c r="AA54" s="0" t="e">
        <f aca="false">LEN($I54)-LEN(SUBSTITUTE($I54,AA$4,""))</f>
        <v>#VALUE!</v>
      </c>
      <c r="AB54" s="0" t="e">
        <f aca="false">LEN($I54)-LEN(SUBSTITUTE($I54,AB$4,""))</f>
        <v>#VALUE!</v>
      </c>
      <c r="AC54" s="0" t="e">
        <f aca="false">LEN($I54)-LEN(SUBSTITUTE($I54,AC$4,""))</f>
        <v>#VALUE!</v>
      </c>
      <c r="AD54" s="0" t="e">
        <f aca="false">LEN($I54)-LEN(SUBSTITUTE($I54,AD$4,""))</f>
        <v>#VALUE!</v>
      </c>
      <c r="AE54" s="0" t="e">
        <f aca="false">LEN($I54)-LEN(SUBSTITUTE($I54,AE$4,""))</f>
        <v>#VALUE!</v>
      </c>
      <c r="AF54" s="0" t="e">
        <f aca="false">LEN($I54)-LEN(SUBSTITUTE($I54,AF$4,""))</f>
        <v>#VALUE!</v>
      </c>
      <c r="AG54" s="0" t="e">
        <f aca="false">LEN($I54)-LEN(SUBSTITUTE($I54,AG$4,""))</f>
        <v>#VALUE!</v>
      </c>
      <c r="AH54" s="0" t="e">
        <f aca="false">LEN($I54)-LEN(SUBSTITUTE($I54,AH$4,""))</f>
        <v>#VALUE!</v>
      </c>
      <c r="AI54" s="0" t="e">
        <f aca="false">LEN($I54)-LEN(SUBSTITUTE($I54,AI$4,""))</f>
        <v>#VALUE!</v>
      </c>
      <c r="AJ54" s="0" t="e">
        <f aca="false">LEN($I54)-LEN(SUBSTITUTE($I54,AJ$4,""))</f>
        <v>#VALUE!</v>
      </c>
      <c r="AK54" s="0" t="e">
        <f aca="false">LEN($I54)-LEN(SUBSTITUTE($I54,AK$4,""))</f>
        <v>#VALUE!</v>
      </c>
      <c r="AL54" s="0" t="e">
        <f aca="false">LEN($I54)-LEN(SUBSTITUTE($I54,AL$4,""))</f>
        <v>#VALUE!</v>
      </c>
      <c r="AM54" s="0" t="e">
        <f aca="false">LEN($I54)-LEN(SUBSTITUTE($I54,AM$4,""))</f>
        <v>#VALUE!</v>
      </c>
      <c r="AN54" s="0" t="e">
        <f aca="false">LEN($I54)-LEN(SUBSTITUTE($I54,AN$4,""))</f>
        <v>#VALUE!</v>
      </c>
      <c r="AO54" s="0" t="e">
        <f aca="false">LEN($I54)-LEN(SUBSTITUTE($I54,AO$4,""))</f>
        <v>#VALUE!</v>
      </c>
      <c r="AP54" s="0" t="e">
        <f aca="false">LEN($I54)-LEN(SUBSTITUTE($I54,AP$4,""))</f>
        <v>#VALUE!</v>
      </c>
      <c r="AQ54" s="0" t="e">
        <f aca="false">LEN($I54)-LEN(SUBSTITUTE($I54,AQ$4,""))</f>
        <v>#VALUE!</v>
      </c>
      <c r="AR54" s="0" t="e">
        <f aca="false">LEN($I54)-LEN(SUBSTITUTE($I54,AR$4,""))</f>
        <v>#VALUE!</v>
      </c>
      <c r="AS54" s="0" t="e">
        <f aca="false">LEN($I54)-LEN(SUBSTITUTE($I54,AS$4,""))</f>
        <v>#VALUE!</v>
      </c>
      <c r="AT54" s="0" t="e">
        <f aca="false">LEN($I54)-LEN(SUBSTITUTE($I54,AT$4,""))</f>
        <v>#VALUE!</v>
      </c>
      <c r="AU54" s="0" t="e">
        <f aca="false">LEN($I54)-LEN(SUBSTITUTE($I54,AU$4,""))</f>
        <v>#VALUE!</v>
      </c>
      <c r="AV54" s="0" t="e">
        <f aca="false">LEN($I54)-LEN(SUBSTITUTE($I54,AV$4,""))</f>
        <v>#VALUE!</v>
      </c>
      <c r="AW54" s="0" t="e">
        <f aca="false">LEN($I54)-LEN(SUBSTITUTE($I54,AW$4,""))</f>
        <v>#VALUE!</v>
      </c>
      <c r="AX54" s="0" t="e">
        <f aca="false">LEN($I54)-LEN(SUBSTITUTE($I54,AX$4,""))</f>
        <v>#VALUE!</v>
      </c>
      <c r="AY54" s="0" t="e">
        <f aca="false">LEN($I54)-LEN(SUBSTITUTE($I54,AY$4,""))</f>
        <v>#VALUE!</v>
      </c>
      <c r="AZ54" s="0" t="e">
        <f aca="false">LEN($I54)-LEN(SUBSTITUTE($I54,AZ$4,""))</f>
        <v>#VALUE!</v>
      </c>
      <c r="BA54" s="0" t="e">
        <f aca="false">LEN($I54)-LEN(SUBSTITUTE($I54,BA$4,""))</f>
        <v>#VALUE!</v>
      </c>
      <c r="BB54" s="0" t="e">
        <f aca="false">LEN($I54)-LEN(SUBSTITUTE($I54,BB$4,""))</f>
        <v>#VALUE!</v>
      </c>
      <c r="BC54" s="0" t="e">
        <f aca="false">LEN($I54)-LEN(SUBSTITUTE($I54,BC$4,""))</f>
        <v>#VALUE!</v>
      </c>
      <c r="BD54" s="0" t="e">
        <f aca="false">LEN($I54)-LEN(SUBSTITUTE($I54,BD$4,""))</f>
        <v>#VALUE!</v>
      </c>
      <c r="BE54" s="0" t="e">
        <f aca="false">LEN($I54)-LEN(SUBSTITUTE($I54,BE$4,""))</f>
        <v>#VALUE!</v>
      </c>
      <c r="BF54" s="0" t="e">
        <f aca="false">LEN($I54)-LEN(SUBSTITUTE($I54,BF$4,""))</f>
        <v>#VALUE!</v>
      </c>
      <c r="BG54" s="0" t="e">
        <f aca="false">LEN($I54)-LEN(SUBSTITUTE($I54,BG$4,""))</f>
        <v>#VALUE!</v>
      </c>
      <c r="BH54" s="0" t="e">
        <f aca="false">LEN($I54)-LEN(SUBSTITUTE($I54,BH$4,""))</f>
        <v>#VALUE!</v>
      </c>
      <c r="BI54" s="0" t="e">
        <f aca="false">LEN($I54)-LEN(SUBSTITUTE($I54,BI$4,""))</f>
        <v>#VALUE!</v>
      </c>
      <c r="BJ54" s="0" t="e">
        <f aca="false">LEN($I54)-LEN(SUBSTITUTE($I54,BJ$4,""))</f>
        <v>#VALUE!</v>
      </c>
      <c r="BK54" s="0" t="e">
        <f aca="false">LEN($I54)-LEN(SUBSTITUTE($I54,BK$4,""))</f>
        <v>#VALUE!</v>
      </c>
      <c r="BL54" s="0" t="e">
        <f aca="false">LEN($I54)-LEN(SUBSTITUTE($I54,BL$4,""))</f>
        <v>#VALUE!</v>
      </c>
      <c r="BM54" s="0" t="e">
        <f aca="false">LEN($I54)-LEN(SUBSTITUTE($I54,BM$4,""))</f>
        <v>#VALUE!</v>
      </c>
      <c r="BN54" s="0" t="e">
        <f aca="false">LEN($I54)-LEN(SUBSTITUTE($I54,BN$4,""))</f>
        <v>#VALUE!</v>
      </c>
      <c r="BO54" s="0" t="e">
        <f aca="false">LEN($I54)-LEN(SUBSTITUTE($I54,BO$4,""))</f>
        <v>#VALUE!</v>
      </c>
      <c r="BP54" s="0" t="e">
        <f aca="false">LEN($I54)-LEN(SUBSTITUTE($I54,BP$4,""))</f>
        <v>#VALUE!</v>
      </c>
      <c r="BQ54" s="0" t="e">
        <f aca="false">LEN($I54)-LEN(SUBSTITUTE($I54,BQ$4,""))</f>
        <v>#VALUE!</v>
      </c>
      <c r="BR54" s="0" t="e">
        <f aca="false">LEN($I54)-LEN(SUBSTITUTE($I54,BR$4,""))</f>
        <v>#VALUE!</v>
      </c>
      <c r="BS54" s="0" t="e">
        <f aca="false">LEN($I54)-LEN(SUBSTITUTE($I54,BS$4,""))</f>
        <v>#VALUE!</v>
      </c>
      <c r="BT54" s="0" t="e">
        <f aca="false">LEN($I54)-LEN(SUBSTITUTE($I54,BT$4,""))</f>
        <v>#VALUE!</v>
      </c>
      <c r="BU54" s="0" t="e">
        <f aca="false">LEN($I54)-LEN(SUBSTITUTE($I54,BU$4,""))</f>
        <v>#VALUE!</v>
      </c>
      <c r="BV54" s="0" t="e">
        <f aca="false">LEN($I54)-LEN(SUBSTITUTE($I54,BV$4,""))</f>
        <v>#VALUE!</v>
      </c>
      <c r="BW54" s="0" t="e">
        <f aca="false">LEN($I54)-LEN(SUBSTITUTE($I54,BW$4,""))</f>
        <v>#VALUE!</v>
      </c>
      <c r="BX54" s="0" t="e">
        <f aca="false">LEN($I54)-LEN(SUBSTITUTE($I54,BX$4,""))</f>
        <v>#VALUE!</v>
      </c>
      <c r="BY54" s="0" t="e">
        <f aca="false">LEN($I54)-LEN(SUBSTITUTE($I54,BY$4,""))</f>
        <v>#VALUE!</v>
      </c>
      <c r="BZ54" s="0" t="e">
        <f aca="false">LEN($I54)-LEN(SUBSTITUTE($I54,BZ$4,""))</f>
        <v>#VALUE!</v>
      </c>
      <c r="CA54" s="0" t="e">
        <f aca="false">LEN(I54)+B54+C54</f>
        <v>#VALUE!</v>
      </c>
      <c r="CC54" s="0" t="e">
        <f aca="false">LEN(I54)</f>
        <v>#VALUE!</v>
      </c>
      <c r="CD54" s="0" t="e">
        <f aca="false">-(LEN(I54)-1)</f>
        <v>#VALUE!</v>
      </c>
    </row>
    <row r="55" customFormat="false" ht="14.25" hidden="false" customHeight="false" outlineLevel="0" collapsed="false">
      <c r="B55" s="70"/>
      <c r="C55" s="70" t="e">
        <f aca="false">IF(H55=LEN($H$2),C$3,0)</f>
        <v>#VALUE!</v>
      </c>
      <c r="D55" s="0" t="str">
        <f aca="false">IF(ISERROR(SEARCH("G",$H$2,H54+1)),"",SEARCH("G",$H$2,H54+1))</f>
        <v/>
      </c>
      <c r="E55" s="0" t="str">
        <f aca="false">IF(E$5=1,IF(ISERROR(SEARCH("K",$H$2,$H54+1)),"",SEARCH("K",$H$2,H54+1)),"")</f>
        <v/>
      </c>
      <c r="F55" s="0" t="str">
        <f aca="false">IF(F$5=1,IF(ISERROR(SEARCH("L",$H$2,$H54+1)),"",SEARCH("L",$H$2,H54+1)),"")</f>
        <v/>
      </c>
      <c r="G55" s="0" t="str">
        <f aca="false">IF(G$5=1,IF(ISERROR(SEARCH("R",$H$2,H54+1)),"",SEARCH("R",$H$2,$H54+1)),"")</f>
        <v/>
      </c>
      <c r="H55" s="25" t="e">
        <f aca="false">IF(SUM(D55:G55)=0,LEN($H$2),MIN(D55:G55))</f>
        <v>#VALUE!</v>
      </c>
      <c r="I55" s="74" t="e">
        <f aca="false">MID($H$2,H54+1,H55-H54)</f>
        <v>#VALUE!</v>
      </c>
      <c r="J55" s="75" t="e">
        <f aca="false">IF(LEN(I55)=0,"",SUMPRODUCT(S$5:CD$5,S55:CD55))</f>
        <v>#VALUE!</v>
      </c>
      <c r="K55" s="47" t="e">
        <f aca="false">IF(C55=-1,"",J55-18.015)</f>
        <v>#VALUE!</v>
      </c>
      <c r="L55" s="75" t="e">
        <f aca="false">IF(LEN(I55)=0,"",SUMPRODUCT(S$6:CD$6,S55:CD55))</f>
        <v>#VALUE!</v>
      </c>
      <c r="M55" s="75" t="e">
        <f aca="false">IF(C55=-1,"",L55-18.01)</f>
        <v>#VALUE!</v>
      </c>
      <c r="N55" s="49" t="e">
        <f aca="false">IF(LEN(I55)=0,"",L55+TRUNC(J55-L55-0.1))</f>
        <v>#VALUE!</v>
      </c>
      <c r="O55" s="75" t="e">
        <f aca="false">IF(C55=-1,"",N55-18.01)</f>
        <v>#VALUE!</v>
      </c>
      <c r="P55" s="76" t="str">
        <f aca="false">IF(ISNUMBER(J55),Q55+R55,"")</f>
        <v/>
      </c>
      <c r="Q55" s="76" t="str">
        <f aca="false">IF(ISNUMBER(J55),COUNTIF(J$7:J$66,"&lt;"&amp;J55)+1,"")</f>
        <v/>
      </c>
      <c r="R55" s="76" t="str">
        <f aca="false">IF(ISNUMBER(J55),COUNTIF(J$7:J55,"="&amp;J55)-1,"")</f>
        <v/>
      </c>
      <c r="S55" s="0" t="e">
        <f aca="false">LEN($I55)-LEN(SUBSTITUTE($I55,S$4,""))</f>
        <v>#VALUE!</v>
      </c>
      <c r="T55" s="0" t="e">
        <f aca="false">LEN($I55)-LEN(SUBSTITUTE($I55,T$4,""))</f>
        <v>#VALUE!</v>
      </c>
      <c r="U55" s="0" t="e">
        <f aca="false">LEN($I55)-LEN(SUBSTITUTE($I55,U$4,""))</f>
        <v>#VALUE!</v>
      </c>
      <c r="V55" s="0" t="e">
        <f aca="false">LEN($I55)-LEN(SUBSTITUTE($I55,V$4,""))</f>
        <v>#VALUE!</v>
      </c>
      <c r="W55" s="0" t="e">
        <f aca="false">LEN($I55)-LEN(SUBSTITUTE($I55,W$4,""))</f>
        <v>#VALUE!</v>
      </c>
      <c r="X55" s="0" t="e">
        <f aca="false">LEN($I55)-LEN(SUBSTITUTE($I55,X$4,""))</f>
        <v>#VALUE!</v>
      </c>
      <c r="Y55" s="0" t="e">
        <f aca="false">LEN($I55)-LEN(SUBSTITUTE($I55,Y$4,""))</f>
        <v>#VALUE!</v>
      </c>
      <c r="Z55" s="0" t="e">
        <f aca="false">LEN($I55)-LEN(SUBSTITUTE($I55,Z$4,""))</f>
        <v>#VALUE!</v>
      </c>
      <c r="AA55" s="0" t="e">
        <f aca="false">LEN($I55)-LEN(SUBSTITUTE($I55,AA$4,""))</f>
        <v>#VALUE!</v>
      </c>
      <c r="AB55" s="0" t="e">
        <f aca="false">LEN($I55)-LEN(SUBSTITUTE($I55,AB$4,""))</f>
        <v>#VALUE!</v>
      </c>
      <c r="AC55" s="0" t="e">
        <f aca="false">LEN($I55)-LEN(SUBSTITUTE($I55,AC$4,""))</f>
        <v>#VALUE!</v>
      </c>
      <c r="AD55" s="0" t="e">
        <f aca="false">LEN($I55)-LEN(SUBSTITUTE($I55,AD$4,""))</f>
        <v>#VALUE!</v>
      </c>
      <c r="AE55" s="0" t="e">
        <f aca="false">LEN($I55)-LEN(SUBSTITUTE($I55,AE$4,""))</f>
        <v>#VALUE!</v>
      </c>
      <c r="AF55" s="0" t="e">
        <f aca="false">LEN($I55)-LEN(SUBSTITUTE($I55,AF$4,""))</f>
        <v>#VALUE!</v>
      </c>
      <c r="AG55" s="0" t="e">
        <f aca="false">LEN($I55)-LEN(SUBSTITUTE($I55,AG$4,""))</f>
        <v>#VALUE!</v>
      </c>
      <c r="AH55" s="0" t="e">
        <f aca="false">LEN($I55)-LEN(SUBSTITUTE($I55,AH$4,""))</f>
        <v>#VALUE!</v>
      </c>
      <c r="AI55" s="0" t="e">
        <f aca="false">LEN($I55)-LEN(SUBSTITUTE($I55,AI$4,""))</f>
        <v>#VALUE!</v>
      </c>
      <c r="AJ55" s="0" t="e">
        <f aca="false">LEN($I55)-LEN(SUBSTITUTE($I55,AJ$4,""))</f>
        <v>#VALUE!</v>
      </c>
      <c r="AK55" s="0" t="e">
        <f aca="false">LEN($I55)-LEN(SUBSTITUTE($I55,AK$4,""))</f>
        <v>#VALUE!</v>
      </c>
      <c r="AL55" s="0" t="e">
        <f aca="false">LEN($I55)-LEN(SUBSTITUTE($I55,AL$4,""))</f>
        <v>#VALUE!</v>
      </c>
      <c r="AM55" s="0" t="e">
        <f aca="false">LEN($I55)-LEN(SUBSTITUTE($I55,AM$4,""))</f>
        <v>#VALUE!</v>
      </c>
      <c r="AN55" s="0" t="e">
        <f aca="false">LEN($I55)-LEN(SUBSTITUTE($I55,AN$4,""))</f>
        <v>#VALUE!</v>
      </c>
      <c r="AO55" s="0" t="e">
        <f aca="false">LEN($I55)-LEN(SUBSTITUTE($I55,AO$4,""))</f>
        <v>#VALUE!</v>
      </c>
      <c r="AP55" s="0" t="e">
        <f aca="false">LEN($I55)-LEN(SUBSTITUTE($I55,AP$4,""))</f>
        <v>#VALUE!</v>
      </c>
      <c r="AQ55" s="0" t="e">
        <f aca="false">LEN($I55)-LEN(SUBSTITUTE($I55,AQ$4,""))</f>
        <v>#VALUE!</v>
      </c>
      <c r="AR55" s="0" t="e">
        <f aca="false">LEN($I55)-LEN(SUBSTITUTE($I55,AR$4,""))</f>
        <v>#VALUE!</v>
      </c>
      <c r="AS55" s="0" t="e">
        <f aca="false">LEN($I55)-LEN(SUBSTITUTE($I55,AS$4,""))</f>
        <v>#VALUE!</v>
      </c>
      <c r="AT55" s="0" t="e">
        <f aca="false">LEN($I55)-LEN(SUBSTITUTE($I55,AT$4,""))</f>
        <v>#VALUE!</v>
      </c>
      <c r="AU55" s="0" t="e">
        <f aca="false">LEN($I55)-LEN(SUBSTITUTE($I55,AU$4,""))</f>
        <v>#VALUE!</v>
      </c>
      <c r="AV55" s="0" t="e">
        <f aca="false">LEN($I55)-LEN(SUBSTITUTE($I55,AV$4,""))</f>
        <v>#VALUE!</v>
      </c>
      <c r="AW55" s="0" t="e">
        <f aca="false">LEN($I55)-LEN(SUBSTITUTE($I55,AW$4,""))</f>
        <v>#VALUE!</v>
      </c>
      <c r="AX55" s="0" t="e">
        <f aca="false">LEN($I55)-LEN(SUBSTITUTE($I55,AX$4,""))</f>
        <v>#VALUE!</v>
      </c>
      <c r="AY55" s="0" t="e">
        <f aca="false">LEN($I55)-LEN(SUBSTITUTE($I55,AY$4,""))</f>
        <v>#VALUE!</v>
      </c>
      <c r="AZ55" s="0" t="e">
        <f aca="false">LEN($I55)-LEN(SUBSTITUTE($I55,AZ$4,""))</f>
        <v>#VALUE!</v>
      </c>
      <c r="BA55" s="0" t="e">
        <f aca="false">LEN($I55)-LEN(SUBSTITUTE($I55,BA$4,""))</f>
        <v>#VALUE!</v>
      </c>
      <c r="BB55" s="0" t="e">
        <f aca="false">LEN($I55)-LEN(SUBSTITUTE($I55,BB$4,""))</f>
        <v>#VALUE!</v>
      </c>
      <c r="BC55" s="0" t="e">
        <f aca="false">LEN($I55)-LEN(SUBSTITUTE($I55,BC$4,""))</f>
        <v>#VALUE!</v>
      </c>
      <c r="BD55" s="0" t="e">
        <f aca="false">LEN($I55)-LEN(SUBSTITUTE($I55,BD$4,""))</f>
        <v>#VALUE!</v>
      </c>
      <c r="BE55" s="0" t="e">
        <f aca="false">LEN($I55)-LEN(SUBSTITUTE($I55,BE$4,""))</f>
        <v>#VALUE!</v>
      </c>
      <c r="BF55" s="0" t="e">
        <f aca="false">LEN($I55)-LEN(SUBSTITUTE($I55,BF$4,""))</f>
        <v>#VALUE!</v>
      </c>
      <c r="BG55" s="0" t="e">
        <f aca="false">LEN($I55)-LEN(SUBSTITUTE($I55,BG$4,""))</f>
        <v>#VALUE!</v>
      </c>
      <c r="BH55" s="0" t="e">
        <f aca="false">LEN($I55)-LEN(SUBSTITUTE($I55,BH$4,""))</f>
        <v>#VALUE!</v>
      </c>
      <c r="BI55" s="0" t="e">
        <f aca="false">LEN($I55)-LEN(SUBSTITUTE($I55,BI$4,""))</f>
        <v>#VALUE!</v>
      </c>
      <c r="BJ55" s="0" t="e">
        <f aca="false">LEN($I55)-LEN(SUBSTITUTE($I55,BJ$4,""))</f>
        <v>#VALUE!</v>
      </c>
      <c r="BK55" s="0" t="e">
        <f aca="false">LEN($I55)-LEN(SUBSTITUTE($I55,BK$4,""))</f>
        <v>#VALUE!</v>
      </c>
      <c r="BL55" s="0" t="e">
        <f aca="false">LEN($I55)-LEN(SUBSTITUTE($I55,BL$4,""))</f>
        <v>#VALUE!</v>
      </c>
      <c r="BM55" s="0" t="e">
        <f aca="false">LEN($I55)-LEN(SUBSTITUTE($I55,BM$4,""))</f>
        <v>#VALUE!</v>
      </c>
      <c r="BN55" s="0" t="e">
        <f aca="false">LEN($I55)-LEN(SUBSTITUTE($I55,BN$4,""))</f>
        <v>#VALUE!</v>
      </c>
      <c r="BO55" s="0" t="e">
        <f aca="false">LEN($I55)-LEN(SUBSTITUTE($I55,BO$4,""))</f>
        <v>#VALUE!</v>
      </c>
      <c r="BP55" s="0" t="e">
        <f aca="false">LEN($I55)-LEN(SUBSTITUTE($I55,BP$4,""))</f>
        <v>#VALUE!</v>
      </c>
      <c r="BQ55" s="0" t="e">
        <f aca="false">LEN($I55)-LEN(SUBSTITUTE($I55,BQ$4,""))</f>
        <v>#VALUE!</v>
      </c>
      <c r="BR55" s="0" t="e">
        <f aca="false">LEN($I55)-LEN(SUBSTITUTE($I55,BR$4,""))</f>
        <v>#VALUE!</v>
      </c>
      <c r="BS55" s="0" t="e">
        <f aca="false">LEN($I55)-LEN(SUBSTITUTE($I55,BS$4,""))</f>
        <v>#VALUE!</v>
      </c>
      <c r="BT55" s="0" t="e">
        <f aca="false">LEN($I55)-LEN(SUBSTITUTE($I55,BT$4,""))</f>
        <v>#VALUE!</v>
      </c>
      <c r="BU55" s="0" t="e">
        <f aca="false">LEN($I55)-LEN(SUBSTITUTE($I55,BU$4,""))</f>
        <v>#VALUE!</v>
      </c>
      <c r="BV55" s="0" t="e">
        <f aca="false">LEN($I55)-LEN(SUBSTITUTE($I55,BV$4,""))</f>
        <v>#VALUE!</v>
      </c>
      <c r="BW55" s="0" t="e">
        <f aca="false">LEN($I55)-LEN(SUBSTITUTE($I55,BW$4,""))</f>
        <v>#VALUE!</v>
      </c>
      <c r="BX55" s="0" t="e">
        <f aca="false">LEN($I55)-LEN(SUBSTITUTE($I55,BX$4,""))</f>
        <v>#VALUE!</v>
      </c>
      <c r="BY55" s="0" t="e">
        <f aca="false">LEN($I55)-LEN(SUBSTITUTE($I55,BY$4,""))</f>
        <v>#VALUE!</v>
      </c>
      <c r="BZ55" s="0" t="e">
        <f aca="false">LEN($I55)-LEN(SUBSTITUTE($I55,BZ$4,""))</f>
        <v>#VALUE!</v>
      </c>
      <c r="CA55" s="0" t="e">
        <f aca="false">LEN(I55)+B55+C55</f>
        <v>#VALUE!</v>
      </c>
      <c r="CC55" s="0" t="e">
        <f aca="false">LEN(I55)</f>
        <v>#VALUE!</v>
      </c>
      <c r="CD55" s="0" t="e">
        <f aca="false">-(LEN(I55)-1)</f>
        <v>#VALUE!</v>
      </c>
    </row>
    <row r="56" customFormat="false" ht="14.25" hidden="false" customHeight="false" outlineLevel="0" collapsed="false">
      <c r="B56" s="70"/>
      <c r="C56" s="70" t="e">
        <f aca="false">IF(H56=LEN($H$2),C$3,0)</f>
        <v>#VALUE!</v>
      </c>
      <c r="D56" s="0" t="str">
        <f aca="false">IF(ISERROR(SEARCH("G",$H$2,H55+1)),"",SEARCH("G",$H$2,H55+1))</f>
        <v/>
      </c>
      <c r="E56" s="0" t="str">
        <f aca="false">IF(E$5=1,IF(ISERROR(SEARCH("K",$H$2,$H55+1)),"",SEARCH("K",$H$2,H55+1)),"")</f>
        <v/>
      </c>
      <c r="F56" s="0" t="str">
        <f aca="false">IF(F$5=1,IF(ISERROR(SEARCH("L",$H$2,$H55+1)),"",SEARCH("L",$H$2,H55+1)),"")</f>
        <v/>
      </c>
      <c r="G56" s="0" t="str">
        <f aca="false">IF(G$5=1,IF(ISERROR(SEARCH("R",$H$2,H55+1)),"",SEARCH("R",$H$2,$H55+1)),"")</f>
        <v/>
      </c>
      <c r="H56" s="25" t="e">
        <f aca="false">IF(SUM(D56:G56)=0,LEN($H$2),MIN(D56:G56))</f>
        <v>#VALUE!</v>
      </c>
      <c r="I56" s="74" t="e">
        <f aca="false">MID($H$2,H55+1,H56-H55)</f>
        <v>#VALUE!</v>
      </c>
      <c r="J56" s="75" t="e">
        <f aca="false">IF(LEN(I56)=0,"",SUMPRODUCT(S$5:CD$5,S56:CD56))</f>
        <v>#VALUE!</v>
      </c>
      <c r="K56" s="47" t="e">
        <f aca="false">IF(C56=-1,"",J56-18.015)</f>
        <v>#VALUE!</v>
      </c>
      <c r="L56" s="75" t="e">
        <f aca="false">IF(LEN(I56)=0,"",SUMPRODUCT(S$6:CD$6,S56:CD56))</f>
        <v>#VALUE!</v>
      </c>
      <c r="M56" s="75" t="e">
        <f aca="false">IF(C56=-1,"",L56-18.01)</f>
        <v>#VALUE!</v>
      </c>
      <c r="N56" s="49" t="e">
        <f aca="false">IF(LEN(I56)=0,"",L56+TRUNC(J56-L56-0.1))</f>
        <v>#VALUE!</v>
      </c>
      <c r="O56" s="75" t="e">
        <f aca="false">IF(C56=-1,"",N56-18.01)</f>
        <v>#VALUE!</v>
      </c>
      <c r="P56" s="76" t="str">
        <f aca="false">IF(ISNUMBER(J56),Q56+R56,"")</f>
        <v/>
      </c>
      <c r="Q56" s="76" t="str">
        <f aca="false">IF(ISNUMBER(J56),COUNTIF(J$7:J$66,"&lt;"&amp;J56)+1,"")</f>
        <v/>
      </c>
      <c r="R56" s="76" t="str">
        <f aca="false">IF(ISNUMBER(J56),COUNTIF(J$7:J56,"="&amp;J56)-1,"")</f>
        <v/>
      </c>
      <c r="S56" s="0" t="e">
        <f aca="false">LEN($I56)-LEN(SUBSTITUTE($I56,S$4,""))</f>
        <v>#VALUE!</v>
      </c>
      <c r="T56" s="0" t="e">
        <f aca="false">LEN($I56)-LEN(SUBSTITUTE($I56,T$4,""))</f>
        <v>#VALUE!</v>
      </c>
      <c r="U56" s="0" t="e">
        <f aca="false">LEN($I56)-LEN(SUBSTITUTE($I56,U$4,""))</f>
        <v>#VALUE!</v>
      </c>
      <c r="V56" s="0" t="e">
        <f aca="false">LEN($I56)-LEN(SUBSTITUTE($I56,V$4,""))</f>
        <v>#VALUE!</v>
      </c>
      <c r="W56" s="0" t="e">
        <f aca="false">LEN($I56)-LEN(SUBSTITUTE($I56,W$4,""))</f>
        <v>#VALUE!</v>
      </c>
      <c r="X56" s="0" t="e">
        <f aca="false">LEN($I56)-LEN(SUBSTITUTE($I56,X$4,""))</f>
        <v>#VALUE!</v>
      </c>
      <c r="Y56" s="0" t="e">
        <f aca="false">LEN($I56)-LEN(SUBSTITUTE($I56,Y$4,""))</f>
        <v>#VALUE!</v>
      </c>
      <c r="Z56" s="0" t="e">
        <f aca="false">LEN($I56)-LEN(SUBSTITUTE($I56,Z$4,""))</f>
        <v>#VALUE!</v>
      </c>
      <c r="AA56" s="0" t="e">
        <f aca="false">LEN($I56)-LEN(SUBSTITUTE($I56,AA$4,""))</f>
        <v>#VALUE!</v>
      </c>
      <c r="AB56" s="0" t="e">
        <f aca="false">LEN($I56)-LEN(SUBSTITUTE($I56,AB$4,""))</f>
        <v>#VALUE!</v>
      </c>
      <c r="AC56" s="0" t="e">
        <f aca="false">LEN($I56)-LEN(SUBSTITUTE($I56,AC$4,""))</f>
        <v>#VALUE!</v>
      </c>
      <c r="AD56" s="0" t="e">
        <f aca="false">LEN($I56)-LEN(SUBSTITUTE($I56,AD$4,""))</f>
        <v>#VALUE!</v>
      </c>
      <c r="AE56" s="0" t="e">
        <f aca="false">LEN($I56)-LEN(SUBSTITUTE($I56,AE$4,""))</f>
        <v>#VALUE!</v>
      </c>
      <c r="AF56" s="0" t="e">
        <f aca="false">LEN($I56)-LEN(SUBSTITUTE($I56,AF$4,""))</f>
        <v>#VALUE!</v>
      </c>
      <c r="AG56" s="0" t="e">
        <f aca="false">LEN($I56)-LEN(SUBSTITUTE($I56,AG$4,""))</f>
        <v>#VALUE!</v>
      </c>
      <c r="AH56" s="0" t="e">
        <f aca="false">LEN($I56)-LEN(SUBSTITUTE($I56,AH$4,""))</f>
        <v>#VALUE!</v>
      </c>
      <c r="AI56" s="0" t="e">
        <f aca="false">LEN($I56)-LEN(SUBSTITUTE($I56,AI$4,""))</f>
        <v>#VALUE!</v>
      </c>
      <c r="AJ56" s="0" t="e">
        <f aca="false">LEN($I56)-LEN(SUBSTITUTE($I56,AJ$4,""))</f>
        <v>#VALUE!</v>
      </c>
      <c r="AK56" s="0" t="e">
        <f aca="false">LEN($I56)-LEN(SUBSTITUTE($I56,AK$4,""))</f>
        <v>#VALUE!</v>
      </c>
      <c r="AL56" s="0" t="e">
        <f aca="false">LEN($I56)-LEN(SUBSTITUTE($I56,AL$4,""))</f>
        <v>#VALUE!</v>
      </c>
      <c r="AM56" s="0" t="e">
        <f aca="false">LEN($I56)-LEN(SUBSTITUTE($I56,AM$4,""))</f>
        <v>#VALUE!</v>
      </c>
      <c r="AN56" s="0" t="e">
        <f aca="false">LEN($I56)-LEN(SUBSTITUTE($I56,AN$4,""))</f>
        <v>#VALUE!</v>
      </c>
      <c r="AO56" s="0" t="e">
        <f aca="false">LEN($I56)-LEN(SUBSTITUTE($I56,AO$4,""))</f>
        <v>#VALUE!</v>
      </c>
      <c r="AP56" s="0" t="e">
        <f aca="false">LEN($I56)-LEN(SUBSTITUTE($I56,AP$4,""))</f>
        <v>#VALUE!</v>
      </c>
      <c r="AQ56" s="0" t="e">
        <f aca="false">LEN($I56)-LEN(SUBSTITUTE($I56,AQ$4,""))</f>
        <v>#VALUE!</v>
      </c>
      <c r="AR56" s="0" t="e">
        <f aca="false">LEN($I56)-LEN(SUBSTITUTE($I56,AR$4,""))</f>
        <v>#VALUE!</v>
      </c>
      <c r="AS56" s="0" t="e">
        <f aca="false">LEN($I56)-LEN(SUBSTITUTE($I56,AS$4,""))</f>
        <v>#VALUE!</v>
      </c>
      <c r="AT56" s="0" t="e">
        <f aca="false">LEN($I56)-LEN(SUBSTITUTE($I56,AT$4,""))</f>
        <v>#VALUE!</v>
      </c>
      <c r="AU56" s="0" t="e">
        <f aca="false">LEN($I56)-LEN(SUBSTITUTE($I56,AU$4,""))</f>
        <v>#VALUE!</v>
      </c>
      <c r="AV56" s="0" t="e">
        <f aca="false">LEN($I56)-LEN(SUBSTITUTE($I56,AV$4,""))</f>
        <v>#VALUE!</v>
      </c>
      <c r="AW56" s="0" t="e">
        <f aca="false">LEN($I56)-LEN(SUBSTITUTE($I56,AW$4,""))</f>
        <v>#VALUE!</v>
      </c>
      <c r="AX56" s="0" t="e">
        <f aca="false">LEN($I56)-LEN(SUBSTITUTE($I56,AX$4,""))</f>
        <v>#VALUE!</v>
      </c>
      <c r="AY56" s="0" t="e">
        <f aca="false">LEN($I56)-LEN(SUBSTITUTE($I56,AY$4,""))</f>
        <v>#VALUE!</v>
      </c>
      <c r="AZ56" s="0" t="e">
        <f aca="false">LEN($I56)-LEN(SUBSTITUTE($I56,AZ$4,""))</f>
        <v>#VALUE!</v>
      </c>
      <c r="BA56" s="0" t="e">
        <f aca="false">LEN($I56)-LEN(SUBSTITUTE($I56,BA$4,""))</f>
        <v>#VALUE!</v>
      </c>
      <c r="BB56" s="0" t="e">
        <f aca="false">LEN($I56)-LEN(SUBSTITUTE($I56,BB$4,""))</f>
        <v>#VALUE!</v>
      </c>
      <c r="BC56" s="0" t="e">
        <f aca="false">LEN($I56)-LEN(SUBSTITUTE($I56,BC$4,""))</f>
        <v>#VALUE!</v>
      </c>
      <c r="BD56" s="0" t="e">
        <f aca="false">LEN($I56)-LEN(SUBSTITUTE($I56,BD$4,""))</f>
        <v>#VALUE!</v>
      </c>
      <c r="BE56" s="0" t="e">
        <f aca="false">LEN($I56)-LEN(SUBSTITUTE($I56,BE$4,""))</f>
        <v>#VALUE!</v>
      </c>
      <c r="BF56" s="0" t="e">
        <f aca="false">LEN($I56)-LEN(SUBSTITUTE($I56,BF$4,""))</f>
        <v>#VALUE!</v>
      </c>
      <c r="BG56" s="0" t="e">
        <f aca="false">LEN($I56)-LEN(SUBSTITUTE($I56,BG$4,""))</f>
        <v>#VALUE!</v>
      </c>
      <c r="BH56" s="0" t="e">
        <f aca="false">LEN($I56)-LEN(SUBSTITUTE($I56,BH$4,""))</f>
        <v>#VALUE!</v>
      </c>
      <c r="BI56" s="0" t="e">
        <f aca="false">LEN($I56)-LEN(SUBSTITUTE($I56,BI$4,""))</f>
        <v>#VALUE!</v>
      </c>
      <c r="BJ56" s="0" t="e">
        <f aca="false">LEN($I56)-LEN(SUBSTITUTE($I56,BJ$4,""))</f>
        <v>#VALUE!</v>
      </c>
      <c r="BK56" s="0" t="e">
        <f aca="false">LEN($I56)-LEN(SUBSTITUTE($I56,BK$4,""))</f>
        <v>#VALUE!</v>
      </c>
      <c r="BL56" s="0" t="e">
        <f aca="false">LEN($I56)-LEN(SUBSTITUTE($I56,BL$4,""))</f>
        <v>#VALUE!</v>
      </c>
      <c r="BM56" s="0" t="e">
        <f aca="false">LEN($I56)-LEN(SUBSTITUTE($I56,BM$4,""))</f>
        <v>#VALUE!</v>
      </c>
      <c r="BN56" s="0" t="e">
        <f aca="false">LEN($I56)-LEN(SUBSTITUTE($I56,BN$4,""))</f>
        <v>#VALUE!</v>
      </c>
      <c r="BO56" s="0" t="e">
        <f aca="false">LEN($I56)-LEN(SUBSTITUTE($I56,BO$4,""))</f>
        <v>#VALUE!</v>
      </c>
      <c r="BP56" s="0" t="e">
        <f aca="false">LEN($I56)-LEN(SUBSTITUTE($I56,BP$4,""))</f>
        <v>#VALUE!</v>
      </c>
      <c r="BQ56" s="0" t="e">
        <f aca="false">LEN($I56)-LEN(SUBSTITUTE($I56,BQ$4,""))</f>
        <v>#VALUE!</v>
      </c>
      <c r="BR56" s="0" t="e">
        <f aca="false">LEN($I56)-LEN(SUBSTITUTE($I56,BR$4,""))</f>
        <v>#VALUE!</v>
      </c>
      <c r="BS56" s="0" t="e">
        <f aca="false">LEN($I56)-LEN(SUBSTITUTE($I56,BS$4,""))</f>
        <v>#VALUE!</v>
      </c>
      <c r="BT56" s="0" t="e">
        <f aca="false">LEN($I56)-LEN(SUBSTITUTE($I56,BT$4,""))</f>
        <v>#VALUE!</v>
      </c>
      <c r="BU56" s="0" t="e">
        <f aca="false">LEN($I56)-LEN(SUBSTITUTE($I56,BU$4,""))</f>
        <v>#VALUE!</v>
      </c>
      <c r="BV56" s="0" t="e">
        <f aca="false">LEN($I56)-LEN(SUBSTITUTE($I56,BV$4,""))</f>
        <v>#VALUE!</v>
      </c>
      <c r="BW56" s="0" t="e">
        <f aca="false">LEN($I56)-LEN(SUBSTITUTE($I56,BW$4,""))</f>
        <v>#VALUE!</v>
      </c>
      <c r="BX56" s="0" t="e">
        <f aca="false">LEN($I56)-LEN(SUBSTITUTE($I56,BX$4,""))</f>
        <v>#VALUE!</v>
      </c>
      <c r="BY56" s="0" t="e">
        <f aca="false">LEN($I56)-LEN(SUBSTITUTE($I56,BY$4,""))</f>
        <v>#VALUE!</v>
      </c>
      <c r="BZ56" s="0" t="e">
        <f aca="false">LEN($I56)-LEN(SUBSTITUTE($I56,BZ$4,""))</f>
        <v>#VALUE!</v>
      </c>
      <c r="CA56" s="0" t="e">
        <f aca="false">LEN(I56)+B56+C56</f>
        <v>#VALUE!</v>
      </c>
      <c r="CC56" s="0" t="e">
        <f aca="false">LEN(I56)</f>
        <v>#VALUE!</v>
      </c>
      <c r="CD56" s="0" t="e">
        <f aca="false">-(LEN(I56)-1)</f>
        <v>#VALUE!</v>
      </c>
    </row>
    <row r="57" customFormat="false" ht="14.25" hidden="false" customHeight="false" outlineLevel="0" collapsed="false">
      <c r="B57" s="70"/>
      <c r="C57" s="70" t="e">
        <f aca="false">IF(H57=LEN($H$2),C$3,0)</f>
        <v>#VALUE!</v>
      </c>
      <c r="D57" s="0" t="str">
        <f aca="false">IF(ISERROR(SEARCH("G",$H$2,H56+1)),"",SEARCH("G",$H$2,H56+1))</f>
        <v/>
      </c>
      <c r="E57" s="0" t="str">
        <f aca="false">IF(E$5=1,IF(ISERROR(SEARCH("K",$H$2,$H56+1)),"",SEARCH("K",$H$2,H56+1)),"")</f>
        <v/>
      </c>
      <c r="F57" s="0" t="str">
        <f aca="false">IF(F$5=1,IF(ISERROR(SEARCH("L",$H$2,$H56+1)),"",SEARCH("L",$H$2,H56+1)),"")</f>
        <v/>
      </c>
      <c r="G57" s="0" t="str">
        <f aca="false">IF(G$5=1,IF(ISERROR(SEARCH("R",$H$2,H56+1)),"",SEARCH("R",$H$2,$H56+1)),"")</f>
        <v/>
      </c>
      <c r="H57" s="25" t="e">
        <f aca="false">IF(SUM(D57:G57)=0,LEN($H$2),MIN(D57:G57))</f>
        <v>#VALUE!</v>
      </c>
      <c r="I57" s="74" t="e">
        <f aca="false">MID($H$2,H56+1,H57-H56)</f>
        <v>#VALUE!</v>
      </c>
      <c r="J57" s="75" t="e">
        <f aca="false">IF(LEN(I57)=0,"",SUMPRODUCT(S$5:CD$5,S57:CD57))</f>
        <v>#VALUE!</v>
      </c>
      <c r="K57" s="47" t="e">
        <f aca="false">IF(C57=-1,"",J57-18.015)</f>
        <v>#VALUE!</v>
      </c>
      <c r="L57" s="75" t="e">
        <f aca="false">IF(LEN(I57)=0,"",SUMPRODUCT(S$6:CD$6,S57:CD57))</f>
        <v>#VALUE!</v>
      </c>
      <c r="M57" s="75" t="e">
        <f aca="false">IF(C57=-1,"",L57-18.01)</f>
        <v>#VALUE!</v>
      </c>
      <c r="N57" s="49" t="e">
        <f aca="false">IF(LEN(I57)=0,"",L57+TRUNC(J57-L57-0.1))</f>
        <v>#VALUE!</v>
      </c>
      <c r="O57" s="75" t="e">
        <f aca="false">IF(C57=-1,"",N57-18.01)</f>
        <v>#VALUE!</v>
      </c>
      <c r="P57" s="76" t="str">
        <f aca="false">IF(ISNUMBER(J57),Q57+R57,"")</f>
        <v/>
      </c>
      <c r="Q57" s="76" t="str">
        <f aca="false">IF(ISNUMBER(J57),COUNTIF(J$7:J$66,"&lt;"&amp;J57)+1,"")</f>
        <v/>
      </c>
      <c r="R57" s="76" t="str">
        <f aca="false">IF(ISNUMBER(J57),COUNTIF(J$7:J57,"="&amp;J57)-1,"")</f>
        <v/>
      </c>
      <c r="S57" s="0" t="e">
        <f aca="false">LEN($I57)-LEN(SUBSTITUTE($I57,S$4,""))</f>
        <v>#VALUE!</v>
      </c>
      <c r="T57" s="0" t="e">
        <f aca="false">LEN($I57)-LEN(SUBSTITUTE($I57,T$4,""))</f>
        <v>#VALUE!</v>
      </c>
      <c r="U57" s="0" t="e">
        <f aca="false">LEN($I57)-LEN(SUBSTITUTE($I57,U$4,""))</f>
        <v>#VALUE!</v>
      </c>
      <c r="V57" s="0" t="e">
        <f aca="false">LEN($I57)-LEN(SUBSTITUTE($I57,V$4,""))</f>
        <v>#VALUE!</v>
      </c>
      <c r="W57" s="0" t="e">
        <f aca="false">LEN($I57)-LEN(SUBSTITUTE($I57,W$4,""))</f>
        <v>#VALUE!</v>
      </c>
      <c r="X57" s="0" t="e">
        <f aca="false">LEN($I57)-LEN(SUBSTITUTE($I57,X$4,""))</f>
        <v>#VALUE!</v>
      </c>
      <c r="Y57" s="0" t="e">
        <f aca="false">LEN($I57)-LEN(SUBSTITUTE($I57,Y$4,""))</f>
        <v>#VALUE!</v>
      </c>
      <c r="Z57" s="0" t="e">
        <f aca="false">LEN($I57)-LEN(SUBSTITUTE($I57,Z$4,""))</f>
        <v>#VALUE!</v>
      </c>
      <c r="AA57" s="0" t="e">
        <f aca="false">LEN($I57)-LEN(SUBSTITUTE($I57,AA$4,""))</f>
        <v>#VALUE!</v>
      </c>
      <c r="AB57" s="0" t="e">
        <f aca="false">LEN($I57)-LEN(SUBSTITUTE($I57,AB$4,""))</f>
        <v>#VALUE!</v>
      </c>
      <c r="AC57" s="0" t="e">
        <f aca="false">LEN($I57)-LEN(SUBSTITUTE($I57,AC$4,""))</f>
        <v>#VALUE!</v>
      </c>
      <c r="AD57" s="0" t="e">
        <f aca="false">LEN($I57)-LEN(SUBSTITUTE($I57,AD$4,""))</f>
        <v>#VALUE!</v>
      </c>
      <c r="AE57" s="0" t="e">
        <f aca="false">LEN($I57)-LEN(SUBSTITUTE($I57,AE$4,""))</f>
        <v>#VALUE!</v>
      </c>
      <c r="AF57" s="0" t="e">
        <f aca="false">LEN($I57)-LEN(SUBSTITUTE($I57,AF$4,""))</f>
        <v>#VALUE!</v>
      </c>
      <c r="AG57" s="0" t="e">
        <f aca="false">LEN($I57)-LEN(SUBSTITUTE($I57,AG$4,""))</f>
        <v>#VALUE!</v>
      </c>
      <c r="AH57" s="0" t="e">
        <f aca="false">LEN($I57)-LEN(SUBSTITUTE($I57,AH$4,""))</f>
        <v>#VALUE!</v>
      </c>
      <c r="AI57" s="0" t="e">
        <f aca="false">LEN($I57)-LEN(SUBSTITUTE($I57,AI$4,""))</f>
        <v>#VALUE!</v>
      </c>
      <c r="AJ57" s="0" t="e">
        <f aca="false">LEN($I57)-LEN(SUBSTITUTE($I57,AJ$4,""))</f>
        <v>#VALUE!</v>
      </c>
      <c r="AK57" s="0" t="e">
        <f aca="false">LEN($I57)-LEN(SUBSTITUTE($I57,AK$4,""))</f>
        <v>#VALUE!</v>
      </c>
      <c r="AL57" s="0" t="e">
        <f aca="false">LEN($I57)-LEN(SUBSTITUTE($I57,AL$4,""))</f>
        <v>#VALUE!</v>
      </c>
      <c r="AM57" s="0" t="e">
        <f aca="false">LEN($I57)-LEN(SUBSTITUTE($I57,AM$4,""))</f>
        <v>#VALUE!</v>
      </c>
      <c r="AN57" s="0" t="e">
        <f aca="false">LEN($I57)-LEN(SUBSTITUTE($I57,AN$4,""))</f>
        <v>#VALUE!</v>
      </c>
      <c r="AO57" s="0" t="e">
        <f aca="false">LEN($I57)-LEN(SUBSTITUTE($I57,AO$4,""))</f>
        <v>#VALUE!</v>
      </c>
      <c r="AP57" s="0" t="e">
        <f aca="false">LEN($I57)-LEN(SUBSTITUTE($I57,AP$4,""))</f>
        <v>#VALUE!</v>
      </c>
      <c r="AQ57" s="0" t="e">
        <f aca="false">LEN($I57)-LEN(SUBSTITUTE($I57,AQ$4,""))</f>
        <v>#VALUE!</v>
      </c>
      <c r="AR57" s="0" t="e">
        <f aca="false">LEN($I57)-LEN(SUBSTITUTE($I57,AR$4,""))</f>
        <v>#VALUE!</v>
      </c>
      <c r="AS57" s="0" t="e">
        <f aca="false">LEN($I57)-LEN(SUBSTITUTE($I57,AS$4,""))</f>
        <v>#VALUE!</v>
      </c>
      <c r="AT57" s="0" t="e">
        <f aca="false">LEN($I57)-LEN(SUBSTITUTE($I57,AT$4,""))</f>
        <v>#VALUE!</v>
      </c>
      <c r="AU57" s="0" t="e">
        <f aca="false">LEN($I57)-LEN(SUBSTITUTE($I57,AU$4,""))</f>
        <v>#VALUE!</v>
      </c>
      <c r="AV57" s="0" t="e">
        <f aca="false">LEN($I57)-LEN(SUBSTITUTE($I57,AV$4,""))</f>
        <v>#VALUE!</v>
      </c>
      <c r="AW57" s="0" t="e">
        <f aca="false">LEN($I57)-LEN(SUBSTITUTE($I57,AW$4,""))</f>
        <v>#VALUE!</v>
      </c>
      <c r="AX57" s="0" t="e">
        <f aca="false">LEN($I57)-LEN(SUBSTITUTE($I57,AX$4,""))</f>
        <v>#VALUE!</v>
      </c>
      <c r="AY57" s="0" t="e">
        <f aca="false">LEN($I57)-LEN(SUBSTITUTE($I57,AY$4,""))</f>
        <v>#VALUE!</v>
      </c>
      <c r="AZ57" s="0" t="e">
        <f aca="false">LEN($I57)-LEN(SUBSTITUTE($I57,AZ$4,""))</f>
        <v>#VALUE!</v>
      </c>
      <c r="BA57" s="0" t="e">
        <f aca="false">LEN($I57)-LEN(SUBSTITUTE($I57,BA$4,""))</f>
        <v>#VALUE!</v>
      </c>
      <c r="BB57" s="0" t="e">
        <f aca="false">LEN($I57)-LEN(SUBSTITUTE($I57,BB$4,""))</f>
        <v>#VALUE!</v>
      </c>
      <c r="BC57" s="0" t="e">
        <f aca="false">LEN($I57)-LEN(SUBSTITUTE($I57,BC$4,""))</f>
        <v>#VALUE!</v>
      </c>
      <c r="BD57" s="0" t="e">
        <f aca="false">LEN($I57)-LEN(SUBSTITUTE($I57,BD$4,""))</f>
        <v>#VALUE!</v>
      </c>
      <c r="BE57" s="0" t="e">
        <f aca="false">LEN($I57)-LEN(SUBSTITUTE($I57,BE$4,""))</f>
        <v>#VALUE!</v>
      </c>
      <c r="BF57" s="0" t="e">
        <f aca="false">LEN($I57)-LEN(SUBSTITUTE($I57,BF$4,""))</f>
        <v>#VALUE!</v>
      </c>
      <c r="BG57" s="0" t="e">
        <f aca="false">LEN($I57)-LEN(SUBSTITUTE($I57,BG$4,""))</f>
        <v>#VALUE!</v>
      </c>
      <c r="BH57" s="0" t="e">
        <f aca="false">LEN($I57)-LEN(SUBSTITUTE($I57,BH$4,""))</f>
        <v>#VALUE!</v>
      </c>
      <c r="BI57" s="0" t="e">
        <f aca="false">LEN($I57)-LEN(SUBSTITUTE($I57,BI$4,""))</f>
        <v>#VALUE!</v>
      </c>
      <c r="BJ57" s="0" t="e">
        <f aca="false">LEN($I57)-LEN(SUBSTITUTE($I57,BJ$4,""))</f>
        <v>#VALUE!</v>
      </c>
      <c r="BK57" s="0" t="e">
        <f aca="false">LEN($I57)-LEN(SUBSTITUTE($I57,BK$4,""))</f>
        <v>#VALUE!</v>
      </c>
      <c r="BL57" s="0" t="e">
        <f aca="false">LEN($I57)-LEN(SUBSTITUTE($I57,BL$4,""))</f>
        <v>#VALUE!</v>
      </c>
      <c r="BM57" s="0" t="e">
        <f aca="false">LEN($I57)-LEN(SUBSTITUTE($I57,BM$4,""))</f>
        <v>#VALUE!</v>
      </c>
      <c r="BN57" s="0" t="e">
        <f aca="false">LEN($I57)-LEN(SUBSTITUTE($I57,BN$4,""))</f>
        <v>#VALUE!</v>
      </c>
      <c r="BO57" s="0" t="e">
        <f aca="false">LEN($I57)-LEN(SUBSTITUTE($I57,BO$4,""))</f>
        <v>#VALUE!</v>
      </c>
      <c r="BP57" s="0" t="e">
        <f aca="false">LEN($I57)-LEN(SUBSTITUTE($I57,BP$4,""))</f>
        <v>#VALUE!</v>
      </c>
      <c r="BQ57" s="0" t="e">
        <f aca="false">LEN($I57)-LEN(SUBSTITUTE($I57,BQ$4,""))</f>
        <v>#VALUE!</v>
      </c>
      <c r="BR57" s="0" t="e">
        <f aca="false">LEN($I57)-LEN(SUBSTITUTE($I57,BR$4,""))</f>
        <v>#VALUE!</v>
      </c>
      <c r="BS57" s="0" t="e">
        <f aca="false">LEN($I57)-LEN(SUBSTITUTE($I57,BS$4,""))</f>
        <v>#VALUE!</v>
      </c>
      <c r="BT57" s="0" t="e">
        <f aca="false">LEN($I57)-LEN(SUBSTITUTE($I57,BT$4,""))</f>
        <v>#VALUE!</v>
      </c>
      <c r="BU57" s="0" t="e">
        <f aca="false">LEN($I57)-LEN(SUBSTITUTE($I57,BU$4,""))</f>
        <v>#VALUE!</v>
      </c>
      <c r="BV57" s="0" t="e">
        <f aca="false">LEN($I57)-LEN(SUBSTITUTE($I57,BV$4,""))</f>
        <v>#VALUE!</v>
      </c>
      <c r="BW57" s="0" t="e">
        <f aca="false">LEN($I57)-LEN(SUBSTITUTE($I57,BW$4,""))</f>
        <v>#VALUE!</v>
      </c>
      <c r="BX57" s="0" t="e">
        <f aca="false">LEN($I57)-LEN(SUBSTITUTE($I57,BX$4,""))</f>
        <v>#VALUE!</v>
      </c>
      <c r="BY57" s="0" t="e">
        <f aca="false">LEN($I57)-LEN(SUBSTITUTE($I57,BY$4,""))</f>
        <v>#VALUE!</v>
      </c>
      <c r="BZ57" s="0" t="e">
        <f aca="false">LEN($I57)-LEN(SUBSTITUTE($I57,BZ$4,""))</f>
        <v>#VALUE!</v>
      </c>
      <c r="CA57" s="0" t="e">
        <f aca="false">LEN(I57)+B57+C57</f>
        <v>#VALUE!</v>
      </c>
      <c r="CC57" s="0" t="e">
        <f aca="false">LEN(I57)</f>
        <v>#VALUE!</v>
      </c>
      <c r="CD57" s="0" t="e">
        <f aca="false">-(LEN(I57)-1)</f>
        <v>#VALUE!</v>
      </c>
    </row>
    <row r="58" customFormat="false" ht="14.25" hidden="false" customHeight="false" outlineLevel="0" collapsed="false">
      <c r="B58" s="70"/>
      <c r="C58" s="70" t="e">
        <f aca="false">IF(H58=LEN($H$2),C$3,0)</f>
        <v>#VALUE!</v>
      </c>
      <c r="D58" s="0" t="str">
        <f aca="false">IF(ISERROR(SEARCH("G",$H$2,H57+1)),"",SEARCH("G",$H$2,H57+1))</f>
        <v/>
      </c>
      <c r="E58" s="0" t="str">
        <f aca="false">IF(E$5=1,IF(ISERROR(SEARCH("K",$H$2,$H57+1)),"",SEARCH("K",$H$2,H57+1)),"")</f>
        <v/>
      </c>
      <c r="F58" s="0" t="str">
        <f aca="false">IF(F$5=1,IF(ISERROR(SEARCH("L",$H$2,$H57+1)),"",SEARCH("L",$H$2,H57+1)),"")</f>
        <v/>
      </c>
      <c r="G58" s="0" t="str">
        <f aca="false">IF(G$5=1,IF(ISERROR(SEARCH("R",$H$2,H57+1)),"",SEARCH("R",$H$2,$H57+1)),"")</f>
        <v/>
      </c>
      <c r="H58" s="25" t="e">
        <f aca="false">IF(SUM(D58:G58)=0,LEN($H$2),MIN(D58:G58))</f>
        <v>#VALUE!</v>
      </c>
      <c r="I58" s="74" t="e">
        <f aca="false">MID($H$2,H57+1,H58-H57)</f>
        <v>#VALUE!</v>
      </c>
      <c r="J58" s="75" t="e">
        <f aca="false">IF(LEN(I58)=0,"",SUMPRODUCT(S$5:CD$5,S58:CD58))</f>
        <v>#VALUE!</v>
      </c>
      <c r="K58" s="47" t="e">
        <f aca="false">IF(C58=-1,"",J58-18.015)</f>
        <v>#VALUE!</v>
      </c>
      <c r="L58" s="75" t="e">
        <f aca="false">IF(LEN(I58)=0,"",SUMPRODUCT(S$6:CD$6,S58:CD58))</f>
        <v>#VALUE!</v>
      </c>
      <c r="M58" s="75" t="e">
        <f aca="false">IF(C58=-1,"",L58-18.01)</f>
        <v>#VALUE!</v>
      </c>
      <c r="N58" s="49" t="e">
        <f aca="false">IF(LEN(I58)=0,"",L58+TRUNC(J58-L58-0.1))</f>
        <v>#VALUE!</v>
      </c>
      <c r="O58" s="75" t="e">
        <f aca="false">IF(C58=-1,"",N58-18.01)</f>
        <v>#VALUE!</v>
      </c>
      <c r="P58" s="76" t="str">
        <f aca="false">IF(ISNUMBER(J58),Q58+R58,"")</f>
        <v/>
      </c>
      <c r="Q58" s="76" t="str">
        <f aca="false">IF(ISNUMBER(J58),COUNTIF(J$7:J$66,"&lt;"&amp;J58)+1,"")</f>
        <v/>
      </c>
      <c r="R58" s="76" t="str">
        <f aca="false">IF(ISNUMBER(J58),COUNTIF(J$7:J58,"="&amp;J58)-1,"")</f>
        <v/>
      </c>
      <c r="S58" s="0" t="e">
        <f aca="false">LEN($I58)-LEN(SUBSTITUTE($I58,S$4,""))</f>
        <v>#VALUE!</v>
      </c>
      <c r="T58" s="0" t="e">
        <f aca="false">LEN($I58)-LEN(SUBSTITUTE($I58,T$4,""))</f>
        <v>#VALUE!</v>
      </c>
      <c r="U58" s="0" t="e">
        <f aca="false">LEN($I58)-LEN(SUBSTITUTE($I58,U$4,""))</f>
        <v>#VALUE!</v>
      </c>
      <c r="V58" s="0" t="e">
        <f aca="false">LEN($I58)-LEN(SUBSTITUTE($I58,V$4,""))</f>
        <v>#VALUE!</v>
      </c>
      <c r="W58" s="0" t="e">
        <f aca="false">LEN($I58)-LEN(SUBSTITUTE($I58,W$4,""))</f>
        <v>#VALUE!</v>
      </c>
      <c r="X58" s="0" t="e">
        <f aca="false">LEN($I58)-LEN(SUBSTITUTE($I58,X$4,""))</f>
        <v>#VALUE!</v>
      </c>
      <c r="Y58" s="0" t="e">
        <f aca="false">LEN($I58)-LEN(SUBSTITUTE($I58,Y$4,""))</f>
        <v>#VALUE!</v>
      </c>
      <c r="Z58" s="0" t="e">
        <f aca="false">LEN($I58)-LEN(SUBSTITUTE($I58,Z$4,""))</f>
        <v>#VALUE!</v>
      </c>
      <c r="AA58" s="0" t="e">
        <f aca="false">LEN($I58)-LEN(SUBSTITUTE($I58,AA$4,""))</f>
        <v>#VALUE!</v>
      </c>
      <c r="AB58" s="0" t="e">
        <f aca="false">LEN($I58)-LEN(SUBSTITUTE($I58,AB$4,""))</f>
        <v>#VALUE!</v>
      </c>
      <c r="AC58" s="0" t="e">
        <f aca="false">LEN($I58)-LEN(SUBSTITUTE($I58,AC$4,""))</f>
        <v>#VALUE!</v>
      </c>
      <c r="AD58" s="0" t="e">
        <f aca="false">LEN($I58)-LEN(SUBSTITUTE($I58,AD$4,""))</f>
        <v>#VALUE!</v>
      </c>
      <c r="AE58" s="0" t="e">
        <f aca="false">LEN($I58)-LEN(SUBSTITUTE($I58,AE$4,""))</f>
        <v>#VALUE!</v>
      </c>
      <c r="AF58" s="0" t="e">
        <f aca="false">LEN($I58)-LEN(SUBSTITUTE($I58,AF$4,""))</f>
        <v>#VALUE!</v>
      </c>
      <c r="AG58" s="0" t="e">
        <f aca="false">LEN($I58)-LEN(SUBSTITUTE($I58,AG$4,""))</f>
        <v>#VALUE!</v>
      </c>
      <c r="AH58" s="0" t="e">
        <f aca="false">LEN($I58)-LEN(SUBSTITUTE($I58,AH$4,""))</f>
        <v>#VALUE!</v>
      </c>
      <c r="AI58" s="0" t="e">
        <f aca="false">LEN($I58)-LEN(SUBSTITUTE($I58,AI$4,""))</f>
        <v>#VALUE!</v>
      </c>
      <c r="AJ58" s="0" t="e">
        <f aca="false">LEN($I58)-LEN(SUBSTITUTE($I58,AJ$4,""))</f>
        <v>#VALUE!</v>
      </c>
      <c r="AK58" s="0" t="e">
        <f aca="false">LEN($I58)-LEN(SUBSTITUTE($I58,AK$4,""))</f>
        <v>#VALUE!</v>
      </c>
      <c r="AL58" s="0" t="e">
        <f aca="false">LEN($I58)-LEN(SUBSTITUTE($I58,AL$4,""))</f>
        <v>#VALUE!</v>
      </c>
      <c r="AM58" s="0" t="e">
        <f aca="false">LEN($I58)-LEN(SUBSTITUTE($I58,AM$4,""))</f>
        <v>#VALUE!</v>
      </c>
      <c r="AN58" s="0" t="e">
        <f aca="false">LEN($I58)-LEN(SUBSTITUTE($I58,AN$4,""))</f>
        <v>#VALUE!</v>
      </c>
      <c r="AO58" s="0" t="e">
        <f aca="false">LEN($I58)-LEN(SUBSTITUTE($I58,AO$4,""))</f>
        <v>#VALUE!</v>
      </c>
      <c r="AP58" s="0" t="e">
        <f aca="false">LEN($I58)-LEN(SUBSTITUTE($I58,AP$4,""))</f>
        <v>#VALUE!</v>
      </c>
      <c r="AQ58" s="0" t="e">
        <f aca="false">LEN($I58)-LEN(SUBSTITUTE($I58,AQ$4,""))</f>
        <v>#VALUE!</v>
      </c>
      <c r="AR58" s="0" t="e">
        <f aca="false">LEN($I58)-LEN(SUBSTITUTE($I58,AR$4,""))</f>
        <v>#VALUE!</v>
      </c>
      <c r="AS58" s="0" t="e">
        <f aca="false">LEN($I58)-LEN(SUBSTITUTE($I58,AS$4,""))</f>
        <v>#VALUE!</v>
      </c>
      <c r="AT58" s="0" t="e">
        <f aca="false">LEN($I58)-LEN(SUBSTITUTE($I58,AT$4,""))</f>
        <v>#VALUE!</v>
      </c>
      <c r="AU58" s="0" t="e">
        <f aca="false">LEN($I58)-LEN(SUBSTITUTE($I58,AU$4,""))</f>
        <v>#VALUE!</v>
      </c>
      <c r="AV58" s="0" t="e">
        <f aca="false">LEN($I58)-LEN(SUBSTITUTE($I58,AV$4,""))</f>
        <v>#VALUE!</v>
      </c>
      <c r="AW58" s="0" t="e">
        <f aca="false">LEN($I58)-LEN(SUBSTITUTE($I58,AW$4,""))</f>
        <v>#VALUE!</v>
      </c>
      <c r="AX58" s="0" t="e">
        <f aca="false">LEN($I58)-LEN(SUBSTITUTE($I58,AX$4,""))</f>
        <v>#VALUE!</v>
      </c>
      <c r="AY58" s="0" t="e">
        <f aca="false">LEN($I58)-LEN(SUBSTITUTE($I58,AY$4,""))</f>
        <v>#VALUE!</v>
      </c>
      <c r="AZ58" s="0" t="e">
        <f aca="false">LEN($I58)-LEN(SUBSTITUTE($I58,AZ$4,""))</f>
        <v>#VALUE!</v>
      </c>
      <c r="BA58" s="0" t="e">
        <f aca="false">LEN($I58)-LEN(SUBSTITUTE($I58,BA$4,""))</f>
        <v>#VALUE!</v>
      </c>
      <c r="BB58" s="0" t="e">
        <f aca="false">LEN($I58)-LEN(SUBSTITUTE($I58,BB$4,""))</f>
        <v>#VALUE!</v>
      </c>
      <c r="BC58" s="0" t="e">
        <f aca="false">LEN($I58)-LEN(SUBSTITUTE($I58,BC$4,""))</f>
        <v>#VALUE!</v>
      </c>
      <c r="BD58" s="0" t="e">
        <f aca="false">LEN($I58)-LEN(SUBSTITUTE($I58,BD$4,""))</f>
        <v>#VALUE!</v>
      </c>
      <c r="BE58" s="0" t="e">
        <f aca="false">LEN($I58)-LEN(SUBSTITUTE($I58,BE$4,""))</f>
        <v>#VALUE!</v>
      </c>
      <c r="BF58" s="0" t="e">
        <f aca="false">LEN($I58)-LEN(SUBSTITUTE($I58,BF$4,""))</f>
        <v>#VALUE!</v>
      </c>
      <c r="BG58" s="0" t="e">
        <f aca="false">LEN($I58)-LEN(SUBSTITUTE($I58,BG$4,""))</f>
        <v>#VALUE!</v>
      </c>
      <c r="BH58" s="0" t="e">
        <f aca="false">LEN($I58)-LEN(SUBSTITUTE($I58,BH$4,""))</f>
        <v>#VALUE!</v>
      </c>
      <c r="BI58" s="0" t="e">
        <f aca="false">LEN($I58)-LEN(SUBSTITUTE($I58,BI$4,""))</f>
        <v>#VALUE!</v>
      </c>
      <c r="BJ58" s="0" t="e">
        <f aca="false">LEN($I58)-LEN(SUBSTITUTE($I58,BJ$4,""))</f>
        <v>#VALUE!</v>
      </c>
      <c r="BK58" s="0" t="e">
        <f aca="false">LEN($I58)-LEN(SUBSTITUTE($I58,BK$4,""))</f>
        <v>#VALUE!</v>
      </c>
      <c r="BL58" s="0" t="e">
        <f aca="false">LEN($I58)-LEN(SUBSTITUTE($I58,BL$4,""))</f>
        <v>#VALUE!</v>
      </c>
      <c r="BM58" s="0" t="e">
        <f aca="false">LEN($I58)-LEN(SUBSTITUTE($I58,BM$4,""))</f>
        <v>#VALUE!</v>
      </c>
      <c r="BN58" s="0" t="e">
        <f aca="false">LEN($I58)-LEN(SUBSTITUTE($I58,BN$4,""))</f>
        <v>#VALUE!</v>
      </c>
      <c r="BO58" s="0" t="e">
        <f aca="false">LEN($I58)-LEN(SUBSTITUTE($I58,BO$4,""))</f>
        <v>#VALUE!</v>
      </c>
      <c r="BP58" s="0" t="e">
        <f aca="false">LEN($I58)-LEN(SUBSTITUTE($I58,BP$4,""))</f>
        <v>#VALUE!</v>
      </c>
      <c r="BQ58" s="0" t="e">
        <f aca="false">LEN($I58)-LEN(SUBSTITUTE($I58,BQ$4,""))</f>
        <v>#VALUE!</v>
      </c>
      <c r="BR58" s="0" t="e">
        <f aca="false">LEN($I58)-LEN(SUBSTITUTE($I58,BR$4,""))</f>
        <v>#VALUE!</v>
      </c>
      <c r="BS58" s="0" t="e">
        <f aca="false">LEN($I58)-LEN(SUBSTITUTE($I58,BS$4,""))</f>
        <v>#VALUE!</v>
      </c>
      <c r="BT58" s="0" t="e">
        <f aca="false">LEN($I58)-LEN(SUBSTITUTE($I58,BT$4,""))</f>
        <v>#VALUE!</v>
      </c>
      <c r="BU58" s="0" t="e">
        <f aca="false">LEN($I58)-LEN(SUBSTITUTE($I58,BU$4,""))</f>
        <v>#VALUE!</v>
      </c>
      <c r="BV58" s="0" t="e">
        <f aca="false">LEN($I58)-LEN(SUBSTITUTE($I58,BV$4,""))</f>
        <v>#VALUE!</v>
      </c>
      <c r="BW58" s="0" t="e">
        <f aca="false">LEN($I58)-LEN(SUBSTITUTE($I58,BW$4,""))</f>
        <v>#VALUE!</v>
      </c>
      <c r="BX58" s="0" t="e">
        <f aca="false">LEN($I58)-LEN(SUBSTITUTE($I58,BX$4,""))</f>
        <v>#VALUE!</v>
      </c>
      <c r="BY58" s="0" t="e">
        <f aca="false">LEN($I58)-LEN(SUBSTITUTE($I58,BY$4,""))</f>
        <v>#VALUE!</v>
      </c>
      <c r="BZ58" s="0" t="e">
        <f aca="false">LEN($I58)-LEN(SUBSTITUTE($I58,BZ$4,""))</f>
        <v>#VALUE!</v>
      </c>
      <c r="CA58" s="0" t="e">
        <f aca="false">LEN(I58)+B58+C58</f>
        <v>#VALUE!</v>
      </c>
      <c r="CC58" s="0" t="e">
        <f aca="false">LEN(I58)</f>
        <v>#VALUE!</v>
      </c>
      <c r="CD58" s="0" t="e">
        <f aca="false">-(LEN(I58)-1)</f>
        <v>#VALUE!</v>
      </c>
    </row>
    <row r="59" customFormat="false" ht="14.25" hidden="false" customHeight="false" outlineLevel="0" collapsed="false">
      <c r="B59" s="70"/>
      <c r="C59" s="70" t="e">
        <f aca="false">IF(H59=LEN($H$2),C$3,0)</f>
        <v>#VALUE!</v>
      </c>
      <c r="D59" s="0" t="str">
        <f aca="false">IF(ISERROR(SEARCH("G",$H$2,H58+1)),"",SEARCH("G",$H$2,H58+1))</f>
        <v/>
      </c>
      <c r="E59" s="0" t="str">
        <f aca="false">IF(E$5=1,IF(ISERROR(SEARCH("K",$H$2,$H58+1)),"",SEARCH("K",$H$2,H58+1)),"")</f>
        <v/>
      </c>
      <c r="F59" s="0" t="str">
        <f aca="false">IF(F$5=1,IF(ISERROR(SEARCH("L",$H$2,$H58+1)),"",SEARCH("L",$H$2,H58+1)),"")</f>
        <v/>
      </c>
      <c r="G59" s="0" t="str">
        <f aca="false">IF(G$5=1,IF(ISERROR(SEARCH("R",$H$2,H58+1)),"",SEARCH("R",$H$2,$H58+1)),"")</f>
        <v/>
      </c>
      <c r="H59" s="25" t="e">
        <f aca="false">IF(SUM(D59:G59)=0,LEN($H$2),MIN(D59:G59))</f>
        <v>#VALUE!</v>
      </c>
      <c r="I59" s="74" t="e">
        <f aca="false">MID($H$2,H58+1,H59-H58)</f>
        <v>#VALUE!</v>
      </c>
      <c r="J59" s="75" t="e">
        <f aca="false">IF(LEN(I59)=0,"",SUMPRODUCT(S$5:CD$5,S59:CD59))</f>
        <v>#VALUE!</v>
      </c>
      <c r="K59" s="47" t="e">
        <f aca="false">IF(C59=-1,"",J59-18.015)</f>
        <v>#VALUE!</v>
      </c>
      <c r="L59" s="75" t="e">
        <f aca="false">IF(LEN(I59)=0,"",SUMPRODUCT(S$6:CD$6,S59:CD59))</f>
        <v>#VALUE!</v>
      </c>
      <c r="M59" s="75" t="e">
        <f aca="false">IF(C59=-1,"",L59-18.01)</f>
        <v>#VALUE!</v>
      </c>
      <c r="N59" s="49" t="e">
        <f aca="false">IF(LEN(I59)=0,"",L59+TRUNC(J59-L59-0.1))</f>
        <v>#VALUE!</v>
      </c>
      <c r="O59" s="75" t="e">
        <f aca="false">IF(C59=-1,"",N59-18.01)</f>
        <v>#VALUE!</v>
      </c>
      <c r="P59" s="76" t="str">
        <f aca="false">IF(ISNUMBER(J59),Q59+R59,"")</f>
        <v/>
      </c>
      <c r="Q59" s="76" t="str">
        <f aca="false">IF(ISNUMBER(J59),COUNTIF(J$7:J$66,"&lt;"&amp;J59)+1,"")</f>
        <v/>
      </c>
      <c r="R59" s="76" t="str">
        <f aca="false">IF(ISNUMBER(J59),COUNTIF(J$7:J59,"="&amp;J59)-1,"")</f>
        <v/>
      </c>
      <c r="S59" s="0" t="e">
        <f aca="false">LEN($I59)-LEN(SUBSTITUTE($I59,S$4,""))</f>
        <v>#VALUE!</v>
      </c>
      <c r="T59" s="0" t="e">
        <f aca="false">LEN($I59)-LEN(SUBSTITUTE($I59,T$4,""))</f>
        <v>#VALUE!</v>
      </c>
      <c r="U59" s="0" t="e">
        <f aca="false">LEN($I59)-LEN(SUBSTITUTE($I59,U$4,""))</f>
        <v>#VALUE!</v>
      </c>
      <c r="V59" s="0" t="e">
        <f aca="false">LEN($I59)-LEN(SUBSTITUTE($I59,V$4,""))</f>
        <v>#VALUE!</v>
      </c>
      <c r="W59" s="0" t="e">
        <f aca="false">LEN($I59)-LEN(SUBSTITUTE($I59,W$4,""))</f>
        <v>#VALUE!</v>
      </c>
      <c r="X59" s="0" t="e">
        <f aca="false">LEN($I59)-LEN(SUBSTITUTE($I59,X$4,""))</f>
        <v>#VALUE!</v>
      </c>
      <c r="Y59" s="0" t="e">
        <f aca="false">LEN($I59)-LEN(SUBSTITUTE($I59,Y$4,""))</f>
        <v>#VALUE!</v>
      </c>
      <c r="Z59" s="0" t="e">
        <f aca="false">LEN($I59)-LEN(SUBSTITUTE($I59,Z$4,""))</f>
        <v>#VALUE!</v>
      </c>
      <c r="AA59" s="0" t="e">
        <f aca="false">LEN($I59)-LEN(SUBSTITUTE($I59,AA$4,""))</f>
        <v>#VALUE!</v>
      </c>
      <c r="AB59" s="0" t="e">
        <f aca="false">LEN($I59)-LEN(SUBSTITUTE($I59,AB$4,""))</f>
        <v>#VALUE!</v>
      </c>
      <c r="AC59" s="0" t="e">
        <f aca="false">LEN($I59)-LEN(SUBSTITUTE($I59,AC$4,""))</f>
        <v>#VALUE!</v>
      </c>
      <c r="AD59" s="0" t="e">
        <f aca="false">LEN($I59)-LEN(SUBSTITUTE($I59,AD$4,""))</f>
        <v>#VALUE!</v>
      </c>
      <c r="AE59" s="0" t="e">
        <f aca="false">LEN($I59)-LEN(SUBSTITUTE($I59,AE$4,""))</f>
        <v>#VALUE!</v>
      </c>
      <c r="AF59" s="0" t="e">
        <f aca="false">LEN($I59)-LEN(SUBSTITUTE($I59,AF$4,""))</f>
        <v>#VALUE!</v>
      </c>
      <c r="AG59" s="0" t="e">
        <f aca="false">LEN($I59)-LEN(SUBSTITUTE($I59,AG$4,""))</f>
        <v>#VALUE!</v>
      </c>
      <c r="AH59" s="0" t="e">
        <f aca="false">LEN($I59)-LEN(SUBSTITUTE($I59,AH$4,""))</f>
        <v>#VALUE!</v>
      </c>
      <c r="AI59" s="0" t="e">
        <f aca="false">LEN($I59)-LEN(SUBSTITUTE($I59,AI$4,""))</f>
        <v>#VALUE!</v>
      </c>
      <c r="AJ59" s="0" t="e">
        <f aca="false">LEN($I59)-LEN(SUBSTITUTE($I59,AJ$4,""))</f>
        <v>#VALUE!</v>
      </c>
      <c r="AK59" s="0" t="e">
        <f aca="false">LEN($I59)-LEN(SUBSTITUTE($I59,AK$4,""))</f>
        <v>#VALUE!</v>
      </c>
      <c r="AL59" s="0" t="e">
        <f aca="false">LEN($I59)-LEN(SUBSTITUTE($I59,AL$4,""))</f>
        <v>#VALUE!</v>
      </c>
      <c r="AM59" s="0" t="e">
        <f aca="false">LEN($I59)-LEN(SUBSTITUTE($I59,AM$4,""))</f>
        <v>#VALUE!</v>
      </c>
      <c r="AN59" s="0" t="e">
        <f aca="false">LEN($I59)-LEN(SUBSTITUTE($I59,AN$4,""))</f>
        <v>#VALUE!</v>
      </c>
      <c r="AO59" s="0" t="e">
        <f aca="false">LEN($I59)-LEN(SUBSTITUTE($I59,AO$4,""))</f>
        <v>#VALUE!</v>
      </c>
      <c r="AP59" s="0" t="e">
        <f aca="false">LEN($I59)-LEN(SUBSTITUTE($I59,AP$4,""))</f>
        <v>#VALUE!</v>
      </c>
      <c r="AQ59" s="0" t="e">
        <f aca="false">LEN($I59)-LEN(SUBSTITUTE($I59,AQ$4,""))</f>
        <v>#VALUE!</v>
      </c>
      <c r="AR59" s="0" t="e">
        <f aca="false">LEN($I59)-LEN(SUBSTITUTE($I59,AR$4,""))</f>
        <v>#VALUE!</v>
      </c>
      <c r="AS59" s="0" t="e">
        <f aca="false">LEN($I59)-LEN(SUBSTITUTE($I59,AS$4,""))</f>
        <v>#VALUE!</v>
      </c>
      <c r="AT59" s="0" t="e">
        <f aca="false">LEN($I59)-LEN(SUBSTITUTE($I59,AT$4,""))</f>
        <v>#VALUE!</v>
      </c>
      <c r="AU59" s="0" t="e">
        <f aca="false">LEN($I59)-LEN(SUBSTITUTE($I59,AU$4,""))</f>
        <v>#VALUE!</v>
      </c>
      <c r="AV59" s="0" t="e">
        <f aca="false">LEN($I59)-LEN(SUBSTITUTE($I59,AV$4,""))</f>
        <v>#VALUE!</v>
      </c>
      <c r="AW59" s="0" t="e">
        <f aca="false">LEN($I59)-LEN(SUBSTITUTE($I59,AW$4,""))</f>
        <v>#VALUE!</v>
      </c>
      <c r="AX59" s="0" t="e">
        <f aca="false">LEN($I59)-LEN(SUBSTITUTE($I59,AX$4,""))</f>
        <v>#VALUE!</v>
      </c>
      <c r="AY59" s="0" t="e">
        <f aca="false">LEN($I59)-LEN(SUBSTITUTE($I59,AY$4,""))</f>
        <v>#VALUE!</v>
      </c>
      <c r="AZ59" s="0" t="e">
        <f aca="false">LEN($I59)-LEN(SUBSTITUTE($I59,AZ$4,""))</f>
        <v>#VALUE!</v>
      </c>
      <c r="BA59" s="0" t="e">
        <f aca="false">LEN($I59)-LEN(SUBSTITUTE($I59,BA$4,""))</f>
        <v>#VALUE!</v>
      </c>
      <c r="BB59" s="0" t="e">
        <f aca="false">LEN($I59)-LEN(SUBSTITUTE($I59,BB$4,""))</f>
        <v>#VALUE!</v>
      </c>
      <c r="BC59" s="0" t="e">
        <f aca="false">LEN($I59)-LEN(SUBSTITUTE($I59,BC$4,""))</f>
        <v>#VALUE!</v>
      </c>
      <c r="BD59" s="0" t="e">
        <f aca="false">LEN($I59)-LEN(SUBSTITUTE($I59,BD$4,""))</f>
        <v>#VALUE!</v>
      </c>
      <c r="BE59" s="0" t="e">
        <f aca="false">LEN($I59)-LEN(SUBSTITUTE($I59,BE$4,""))</f>
        <v>#VALUE!</v>
      </c>
      <c r="BF59" s="0" t="e">
        <f aca="false">LEN($I59)-LEN(SUBSTITUTE($I59,BF$4,""))</f>
        <v>#VALUE!</v>
      </c>
      <c r="BG59" s="0" t="e">
        <f aca="false">LEN($I59)-LEN(SUBSTITUTE($I59,BG$4,""))</f>
        <v>#VALUE!</v>
      </c>
      <c r="BH59" s="0" t="e">
        <f aca="false">LEN($I59)-LEN(SUBSTITUTE($I59,BH$4,""))</f>
        <v>#VALUE!</v>
      </c>
      <c r="BI59" s="0" t="e">
        <f aca="false">LEN($I59)-LEN(SUBSTITUTE($I59,BI$4,""))</f>
        <v>#VALUE!</v>
      </c>
      <c r="BJ59" s="0" t="e">
        <f aca="false">LEN($I59)-LEN(SUBSTITUTE($I59,BJ$4,""))</f>
        <v>#VALUE!</v>
      </c>
      <c r="BK59" s="0" t="e">
        <f aca="false">LEN($I59)-LEN(SUBSTITUTE($I59,BK$4,""))</f>
        <v>#VALUE!</v>
      </c>
      <c r="BL59" s="0" t="e">
        <f aca="false">LEN($I59)-LEN(SUBSTITUTE($I59,BL$4,""))</f>
        <v>#VALUE!</v>
      </c>
      <c r="BM59" s="0" t="e">
        <f aca="false">LEN($I59)-LEN(SUBSTITUTE($I59,BM$4,""))</f>
        <v>#VALUE!</v>
      </c>
      <c r="BN59" s="0" t="e">
        <f aca="false">LEN($I59)-LEN(SUBSTITUTE($I59,BN$4,""))</f>
        <v>#VALUE!</v>
      </c>
      <c r="BO59" s="0" t="e">
        <f aca="false">LEN($I59)-LEN(SUBSTITUTE($I59,BO$4,""))</f>
        <v>#VALUE!</v>
      </c>
      <c r="BP59" s="0" t="e">
        <f aca="false">LEN($I59)-LEN(SUBSTITUTE($I59,BP$4,""))</f>
        <v>#VALUE!</v>
      </c>
      <c r="BQ59" s="0" t="e">
        <f aca="false">LEN($I59)-LEN(SUBSTITUTE($I59,BQ$4,""))</f>
        <v>#VALUE!</v>
      </c>
      <c r="BR59" s="0" t="e">
        <f aca="false">LEN($I59)-LEN(SUBSTITUTE($I59,BR$4,""))</f>
        <v>#VALUE!</v>
      </c>
      <c r="BS59" s="0" t="e">
        <f aca="false">LEN($I59)-LEN(SUBSTITUTE($I59,BS$4,""))</f>
        <v>#VALUE!</v>
      </c>
      <c r="BT59" s="0" t="e">
        <f aca="false">LEN($I59)-LEN(SUBSTITUTE($I59,BT$4,""))</f>
        <v>#VALUE!</v>
      </c>
      <c r="BU59" s="0" t="e">
        <f aca="false">LEN($I59)-LEN(SUBSTITUTE($I59,BU$4,""))</f>
        <v>#VALUE!</v>
      </c>
      <c r="BV59" s="0" t="e">
        <f aca="false">LEN($I59)-LEN(SUBSTITUTE($I59,BV$4,""))</f>
        <v>#VALUE!</v>
      </c>
      <c r="BW59" s="0" t="e">
        <f aca="false">LEN($I59)-LEN(SUBSTITUTE($I59,BW$4,""))</f>
        <v>#VALUE!</v>
      </c>
      <c r="BX59" s="0" t="e">
        <f aca="false">LEN($I59)-LEN(SUBSTITUTE($I59,BX$4,""))</f>
        <v>#VALUE!</v>
      </c>
      <c r="BY59" s="0" t="e">
        <f aca="false">LEN($I59)-LEN(SUBSTITUTE($I59,BY$4,""))</f>
        <v>#VALUE!</v>
      </c>
      <c r="BZ59" s="0" t="e">
        <f aca="false">LEN($I59)-LEN(SUBSTITUTE($I59,BZ$4,""))</f>
        <v>#VALUE!</v>
      </c>
      <c r="CA59" s="0" t="e">
        <f aca="false">LEN(I59)+B59+C59</f>
        <v>#VALUE!</v>
      </c>
      <c r="CC59" s="0" t="e">
        <f aca="false">LEN(I59)</f>
        <v>#VALUE!</v>
      </c>
      <c r="CD59" s="0" t="e">
        <f aca="false">-(LEN(I59)-1)</f>
        <v>#VALUE!</v>
      </c>
    </row>
    <row r="60" customFormat="false" ht="14.25" hidden="false" customHeight="false" outlineLevel="0" collapsed="false">
      <c r="B60" s="70"/>
      <c r="C60" s="70" t="e">
        <f aca="false">IF(H60=LEN($H$2),C$3,0)</f>
        <v>#VALUE!</v>
      </c>
      <c r="D60" s="0" t="str">
        <f aca="false">IF(ISERROR(SEARCH("G",$H$2,H59+1)),"",SEARCH("G",$H$2,H59+1))</f>
        <v/>
      </c>
      <c r="E60" s="0" t="str">
        <f aca="false">IF(E$5=1,IF(ISERROR(SEARCH("K",$H$2,$H59+1)),"",SEARCH("K",$H$2,H59+1)),"")</f>
        <v/>
      </c>
      <c r="F60" s="0" t="str">
        <f aca="false">IF(F$5=1,IF(ISERROR(SEARCH("L",$H$2,$H59+1)),"",SEARCH("L",$H$2,H59+1)),"")</f>
        <v/>
      </c>
      <c r="G60" s="0" t="str">
        <f aca="false">IF(G$5=1,IF(ISERROR(SEARCH("R",$H$2,H59+1)),"",SEARCH("R",$H$2,$H59+1)),"")</f>
        <v/>
      </c>
      <c r="H60" s="25" t="e">
        <f aca="false">IF(SUM(D60:G60)=0,LEN($H$2),MIN(D60:G60))</f>
        <v>#VALUE!</v>
      </c>
      <c r="I60" s="74" t="e">
        <f aca="false">MID($H$2,H59+1,H60-H59)</f>
        <v>#VALUE!</v>
      </c>
      <c r="J60" s="75" t="e">
        <f aca="false">IF(LEN(I60)=0,"",SUMPRODUCT(S$5:CD$5,S60:CD60))</f>
        <v>#VALUE!</v>
      </c>
      <c r="K60" s="47" t="e">
        <f aca="false">IF(C60=-1,"",J60-18.015)</f>
        <v>#VALUE!</v>
      </c>
      <c r="L60" s="75" t="e">
        <f aca="false">IF(LEN(I60)=0,"",SUMPRODUCT(S$6:CD$6,S60:CD60))</f>
        <v>#VALUE!</v>
      </c>
      <c r="M60" s="75" t="e">
        <f aca="false">IF(C60=-1,"",L60-18.01)</f>
        <v>#VALUE!</v>
      </c>
      <c r="N60" s="49" t="e">
        <f aca="false">IF(LEN(I60)=0,"",L60+TRUNC(J60-L60-0.1))</f>
        <v>#VALUE!</v>
      </c>
      <c r="O60" s="75" t="e">
        <f aca="false">IF(C60=-1,"",N60-18.01)</f>
        <v>#VALUE!</v>
      </c>
      <c r="P60" s="76" t="str">
        <f aca="false">IF(ISNUMBER(J60),Q60+R60,"")</f>
        <v/>
      </c>
      <c r="Q60" s="76" t="str">
        <f aca="false">IF(ISNUMBER(J60),COUNTIF(J$7:J$66,"&lt;"&amp;J60)+1,"")</f>
        <v/>
      </c>
      <c r="R60" s="76" t="str">
        <f aca="false">IF(ISNUMBER(J60),COUNTIF(J$7:J60,"="&amp;J60)-1,"")</f>
        <v/>
      </c>
      <c r="S60" s="0" t="e">
        <f aca="false">LEN($I60)-LEN(SUBSTITUTE($I60,S$4,""))</f>
        <v>#VALUE!</v>
      </c>
      <c r="T60" s="0" t="e">
        <f aca="false">LEN($I60)-LEN(SUBSTITUTE($I60,T$4,""))</f>
        <v>#VALUE!</v>
      </c>
      <c r="U60" s="0" t="e">
        <f aca="false">LEN($I60)-LEN(SUBSTITUTE($I60,U$4,""))</f>
        <v>#VALUE!</v>
      </c>
      <c r="V60" s="0" t="e">
        <f aca="false">LEN($I60)-LEN(SUBSTITUTE($I60,V$4,""))</f>
        <v>#VALUE!</v>
      </c>
      <c r="W60" s="0" t="e">
        <f aca="false">LEN($I60)-LEN(SUBSTITUTE($I60,W$4,""))</f>
        <v>#VALUE!</v>
      </c>
      <c r="X60" s="0" t="e">
        <f aca="false">LEN($I60)-LEN(SUBSTITUTE($I60,X$4,""))</f>
        <v>#VALUE!</v>
      </c>
      <c r="Y60" s="0" t="e">
        <f aca="false">LEN($I60)-LEN(SUBSTITUTE($I60,Y$4,""))</f>
        <v>#VALUE!</v>
      </c>
      <c r="Z60" s="0" t="e">
        <f aca="false">LEN($I60)-LEN(SUBSTITUTE($I60,Z$4,""))</f>
        <v>#VALUE!</v>
      </c>
      <c r="AA60" s="0" t="e">
        <f aca="false">LEN($I60)-LEN(SUBSTITUTE($I60,AA$4,""))</f>
        <v>#VALUE!</v>
      </c>
      <c r="AB60" s="0" t="e">
        <f aca="false">LEN($I60)-LEN(SUBSTITUTE($I60,AB$4,""))</f>
        <v>#VALUE!</v>
      </c>
      <c r="AC60" s="0" t="e">
        <f aca="false">LEN($I60)-LEN(SUBSTITUTE($I60,AC$4,""))</f>
        <v>#VALUE!</v>
      </c>
      <c r="AD60" s="0" t="e">
        <f aca="false">LEN($I60)-LEN(SUBSTITUTE($I60,AD$4,""))</f>
        <v>#VALUE!</v>
      </c>
      <c r="AE60" s="0" t="e">
        <f aca="false">LEN($I60)-LEN(SUBSTITUTE($I60,AE$4,""))</f>
        <v>#VALUE!</v>
      </c>
      <c r="AF60" s="0" t="e">
        <f aca="false">LEN($I60)-LEN(SUBSTITUTE($I60,AF$4,""))</f>
        <v>#VALUE!</v>
      </c>
      <c r="AG60" s="0" t="e">
        <f aca="false">LEN($I60)-LEN(SUBSTITUTE($I60,AG$4,""))</f>
        <v>#VALUE!</v>
      </c>
      <c r="AH60" s="0" t="e">
        <f aca="false">LEN($I60)-LEN(SUBSTITUTE($I60,AH$4,""))</f>
        <v>#VALUE!</v>
      </c>
      <c r="AI60" s="0" t="e">
        <f aca="false">LEN($I60)-LEN(SUBSTITUTE($I60,AI$4,""))</f>
        <v>#VALUE!</v>
      </c>
      <c r="AJ60" s="0" t="e">
        <f aca="false">LEN($I60)-LEN(SUBSTITUTE($I60,AJ$4,""))</f>
        <v>#VALUE!</v>
      </c>
      <c r="AK60" s="0" t="e">
        <f aca="false">LEN($I60)-LEN(SUBSTITUTE($I60,AK$4,""))</f>
        <v>#VALUE!</v>
      </c>
      <c r="AL60" s="0" t="e">
        <f aca="false">LEN($I60)-LEN(SUBSTITUTE($I60,AL$4,""))</f>
        <v>#VALUE!</v>
      </c>
      <c r="AM60" s="0" t="e">
        <f aca="false">LEN($I60)-LEN(SUBSTITUTE($I60,AM$4,""))</f>
        <v>#VALUE!</v>
      </c>
      <c r="AN60" s="0" t="e">
        <f aca="false">LEN($I60)-LEN(SUBSTITUTE($I60,AN$4,""))</f>
        <v>#VALUE!</v>
      </c>
      <c r="AO60" s="0" t="e">
        <f aca="false">LEN($I60)-LEN(SUBSTITUTE($I60,AO$4,""))</f>
        <v>#VALUE!</v>
      </c>
      <c r="AP60" s="0" t="e">
        <f aca="false">LEN($I60)-LEN(SUBSTITUTE($I60,AP$4,""))</f>
        <v>#VALUE!</v>
      </c>
      <c r="AQ60" s="0" t="e">
        <f aca="false">LEN($I60)-LEN(SUBSTITUTE($I60,AQ$4,""))</f>
        <v>#VALUE!</v>
      </c>
      <c r="AR60" s="0" t="e">
        <f aca="false">LEN($I60)-LEN(SUBSTITUTE($I60,AR$4,""))</f>
        <v>#VALUE!</v>
      </c>
      <c r="AS60" s="0" t="e">
        <f aca="false">LEN($I60)-LEN(SUBSTITUTE($I60,AS$4,""))</f>
        <v>#VALUE!</v>
      </c>
      <c r="AT60" s="0" t="e">
        <f aca="false">LEN($I60)-LEN(SUBSTITUTE($I60,AT$4,""))</f>
        <v>#VALUE!</v>
      </c>
      <c r="AU60" s="0" t="e">
        <f aca="false">LEN($I60)-LEN(SUBSTITUTE($I60,AU$4,""))</f>
        <v>#VALUE!</v>
      </c>
      <c r="AV60" s="0" t="e">
        <f aca="false">LEN($I60)-LEN(SUBSTITUTE($I60,AV$4,""))</f>
        <v>#VALUE!</v>
      </c>
      <c r="AW60" s="0" t="e">
        <f aca="false">LEN($I60)-LEN(SUBSTITUTE($I60,AW$4,""))</f>
        <v>#VALUE!</v>
      </c>
      <c r="AX60" s="0" t="e">
        <f aca="false">LEN($I60)-LEN(SUBSTITUTE($I60,AX$4,""))</f>
        <v>#VALUE!</v>
      </c>
      <c r="AY60" s="0" t="e">
        <f aca="false">LEN($I60)-LEN(SUBSTITUTE($I60,AY$4,""))</f>
        <v>#VALUE!</v>
      </c>
      <c r="AZ60" s="0" t="e">
        <f aca="false">LEN($I60)-LEN(SUBSTITUTE($I60,AZ$4,""))</f>
        <v>#VALUE!</v>
      </c>
      <c r="BA60" s="0" t="e">
        <f aca="false">LEN($I60)-LEN(SUBSTITUTE($I60,BA$4,""))</f>
        <v>#VALUE!</v>
      </c>
      <c r="BB60" s="0" t="e">
        <f aca="false">LEN($I60)-LEN(SUBSTITUTE($I60,BB$4,""))</f>
        <v>#VALUE!</v>
      </c>
      <c r="BC60" s="0" t="e">
        <f aca="false">LEN($I60)-LEN(SUBSTITUTE($I60,BC$4,""))</f>
        <v>#VALUE!</v>
      </c>
      <c r="BD60" s="0" t="e">
        <f aca="false">LEN($I60)-LEN(SUBSTITUTE($I60,BD$4,""))</f>
        <v>#VALUE!</v>
      </c>
      <c r="BE60" s="0" t="e">
        <f aca="false">LEN($I60)-LEN(SUBSTITUTE($I60,BE$4,""))</f>
        <v>#VALUE!</v>
      </c>
      <c r="BF60" s="0" t="e">
        <f aca="false">LEN($I60)-LEN(SUBSTITUTE($I60,BF$4,""))</f>
        <v>#VALUE!</v>
      </c>
      <c r="BG60" s="0" t="e">
        <f aca="false">LEN($I60)-LEN(SUBSTITUTE($I60,BG$4,""))</f>
        <v>#VALUE!</v>
      </c>
      <c r="BH60" s="0" t="e">
        <f aca="false">LEN($I60)-LEN(SUBSTITUTE($I60,BH$4,""))</f>
        <v>#VALUE!</v>
      </c>
      <c r="BI60" s="0" t="e">
        <f aca="false">LEN($I60)-LEN(SUBSTITUTE($I60,BI$4,""))</f>
        <v>#VALUE!</v>
      </c>
      <c r="BJ60" s="0" t="e">
        <f aca="false">LEN($I60)-LEN(SUBSTITUTE($I60,BJ$4,""))</f>
        <v>#VALUE!</v>
      </c>
      <c r="BK60" s="0" t="e">
        <f aca="false">LEN($I60)-LEN(SUBSTITUTE($I60,BK$4,""))</f>
        <v>#VALUE!</v>
      </c>
      <c r="BL60" s="0" t="e">
        <f aca="false">LEN($I60)-LEN(SUBSTITUTE($I60,BL$4,""))</f>
        <v>#VALUE!</v>
      </c>
      <c r="BM60" s="0" t="e">
        <f aca="false">LEN($I60)-LEN(SUBSTITUTE($I60,BM$4,""))</f>
        <v>#VALUE!</v>
      </c>
      <c r="BN60" s="0" t="e">
        <f aca="false">LEN($I60)-LEN(SUBSTITUTE($I60,BN$4,""))</f>
        <v>#VALUE!</v>
      </c>
      <c r="BO60" s="0" t="e">
        <f aca="false">LEN($I60)-LEN(SUBSTITUTE($I60,BO$4,""))</f>
        <v>#VALUE!</v>
      </c>
      <c r="BP60" s="0" t="e">
        <f aca="false">LEN($I60)-LEN(SUBSTITUTE($I60,BP$4,""))</f>
        <v>#VALUE!</v>
      </c>
      <c r="BQ60" s="0" t="e">
        <f aca="false">LEN($I60)-LEN(SUBSTITUTE($I60,BQ$4,""))</f>
        <v>#VALUE!</v>
      </c>
      <c r="BR60" s="0" t="e">
        <f aca="false">LEN($I60)-LEN(SUBSTITUTE($I60,BR$4,""))</f>
        <v>#VALUE!</v>
      </c>
      <c r="BS60" s="0" t="e">
        <f aca="false">LEN($I60)-LEN(SUBSTITUTE($I60,BS$4,""))</f>
        <v>#VALUE!</v>
      </c>
      <c r="BT60" s="0" t="e">
        <f aca="false">LEN($I60)-LEN(SUBSTITUTE($I60,BT$4,""))</f>
        <v>#VALUE!</v>
      </c>
      <c r="BU60" s="0" t="e">
        <f aca="false">LEN($I60)-LEN(SUBSTITUTE($I60,BU$4,""))</f>
        <v>#VALUE!</v>
      </c>
      <c r="BV60" s="0" t="e">
        <f aca="false">LEN($I60)-LEN(SUBSTITUTE($I60,BV$4,""))</f>
        <v>#VALUE!</v>
      </c>
      <c r="BW60" s="0" t="e">
        <f aca="false">LEN($I60)-LEN(SUBSTITUTE($I60,BW$4,""))</f>
        <v>#VALUE!</v>
      </c>
      <c r="BX60" s="0" t="e">
        <f aca="false">LEN($I60)-LEN(SUBSTITUTE($I60,BX$4,""))</f>
        <v>#VALUE!</v>
      </c>
      <c r="BY60" s="0" t="e">
        <f aca="false">LEN($I60)-LEN(SUBSTITUTE($I60,BY$4,""))</f>
        <v>#VALUE!</v>
      </c>
      <c r="BZ60" s="0" t="e">
        <f aca="false">LEN($I60)-LEN(SUBSTITUTE($I60,BZ$4,""))</f>
        <v>#VALUE!</v>
      </c>
      <c r="CA60" s="0" t="e">
        <f aca="false">LEN(I60)+B60+C60</f>
        <v>#VALUE!</v>
      </c>
      <c r="CC60" s="0" t="e">
        <f aca="false">LEN(I60)</f>
        <v>#VALUE!</v>
      </c>
      <c r="CD60" s="0" t="e">
        <f aca="false">-(LEN(I60)-1)</f>
        <v>#VALUE!</v>
      </c>
    </row>
    <row r="61" customFormat="false" ht="14.25" hidden="false" customHeight="false" outlineLevel="0" collapsed="false">
      <c r="B61" s="70"/>
      <c r="C61" s="70" t="e">
        <f aca="false">IF(H61=LEN($H$2),C$3,0)</f>
        <v>#VALUE!</v>
      </c>
      <c r="D61" s="0" t="str">
        <f aca="false">IF(ISERROR(SEARCH("G",$H$2,H60+1)),"",SEARCH("G",$H$2,H60+1))</f>
        <v/>
      </c>
      <c r="E61" s="0" t="str">
        <f aca="false">IF(E$5=1,IF(ISERROR(SEARCH("K",$H$2,$H60+1)),"",SEARCH("K",$H$2,H60+1)),"")</f>
        <v/>
      </c>
      <c r="F61" s="0" t="str">
        <f aca="false">IF(F$5=1,IF(ISERROR(SEARCH("L",$H$2,$H60+1)),"",SEARCH("L",$H$2,H60+1)),"")</f>
        <v/>
      </c>
      <c r="G61" s="0" t="str">
        <f aca="false">IF(G$5=1,IF(ISERROR(SEARCH("R",$H$2,H60+1)),"",SEARCH("R",$H$2,$H60+1)),"")</f>
        <v/>
      </c>
      <c r="H61" s="25" t="e">
        <f aca="false">IF(SUM(D61:G61)=0,LEN($H$2),MIN(D61:G61))</f>
        <v>#VALUE!</v>
      </c>
      <c r="I61" s="74" t="e">
        <f aca="false">MID($H$2,H60+1,H61-H60)</f>
        <v>#VALUE!</v>
      </c>
      <c r="J61" s="75" t="e">
        <f aca="false">IF(LEN(I61)=0,"",SUMPRODUCT(S$5:CD$5,S61:CD61))</f>
        <v>#VALUE!</v>
      </c>
      <c r="K61" s="47" t="e">
        <f aca="false">IF(C61=-1,"",J61-18.015)</f>
        <v>#VALUE!</v>
      </c>
      <c r="L61" s="75" t="e">
        <f aca="false">IF(LEN(I61)=0,"",SUMPRODUCT(S$6:CD$6,S61:CD61))</f>
        <v>#VALUE!</v>
      </c>
      <c r="M61" s="75" t="e">
        <f aca="false">IF(C61=-1,"",L61-18.01)</f>
        <v>#VALUE!</v>
      </c>
      <c r="N61" s="49" t="e">
        <f aca="false">IF(LEN(I61)=0,"",L61+TRUNC(J61-L61-0.1))</f>
        <v>#VALUE!</v>
      </c>
      <c r="O61" s="75" t="e">
        <f aca="false">IF(C61=-1,"",N61-18.01)</f>
        <v>#VALUE!</v>
      </c>
      <c r="P61" s="76" t="str">
        <f aca="false">IF(ISNUMBER(J61),Q61+R61,"")</f>
        <v/>
      </c>
      <c r="Q61" s="76" t="str">
        <f aca="false">IF(ISNUMBER(J61),COUNTIF(J$7:J$66,"&lt;"&amp;J61)+1,"")</f>
        <v/>
      </c>
      <c r="R61" s="76" t="str">
        <f aca="false">IF(ISNUMBER(J61),COUNTIF(J$7:J61,"="&amp;J61)-1,"")</f>
        <v/>
      </c>
      <c r="S61" s="0" t="e">
        <f aca="false">LEN($I61)-LEN(SUBSTITUTE($I61,S$4,""))</f>
        <v>#VALUE!</v>
      </c>
      <c r="T61" s="0" t="e">
        <f aca="false">LEN($I61)-LEN(SUBSTITUTE($I61,T$4,""))</f>
        <v>#VALUE!</v>
      </c>
      <c r="U61" s="0" t="e">
        <f aca="false">LEN($I61)-LEN(SUBSTITUTE($I61,U$4,""))</f>
        <v>#VALUE!</v>
      </c>
      <c r="V61" s="0" t="e">
        <f aca="false">LEN($I61)-LEN(SUBSTITUTE($I61,V$4,""))</f>
        <v>#VALUE!</v>
      </c>
      <c r="W61" s="0" t="e">
        <f aca="false">LEN($I61)-LEN(SUBSTITUTE($I61,W$4,""))</f>
        <v>#VALUE!</v>
      </c>
      <c r="X61" s="0" t="e">
        <f aca="false">LEN($I61)-LEN(SUBSTITUTE($I61,X$4,""))</f>
        <v>#VALUE!</v>
      </c>
      <c r="Y61" s="0" t="e">
        <f aca="false">LEN($I61)-LEN(SUBSTITUTE($I61,Y$4,""))</f>
        <v>#VALUE!</v>
      </c>
      <c r="Z61" s="0" t="e">
        <f aca="false">LEN($I61)-LEN(SUBSTITUTE($I61,Z$4,""))</f>
        <v>#VALUE!</v>
      </c>
      <c r="AA61" s="0" t="e">
        <f aca="false">LEN($I61)-LEN(SUBSTITUTE($I61,AA$4,""))</f>
        <v>#VALUE!</v>
      </c>
      <c r="AB61" s="0" t="e">
        <f aca="false">LEN($I61)-LEN(SUBSTITUTE($I61,AB$4,""))</f>
        <v>#VALUE!</v>
      </c>
      <c r="AC61" s="0" t="e">
        <f aca="false">LEN($I61)-LEN(SUBSTITUTE($I61,AC$4,""))</f>
        <v>#VALUE!</v>
      </c>
      <c r="AD61" s="0" t="e">
        <f aca="false">LEN($I61)-LEN(SUBSTITUTE($I61,AD$4,""))</f>
        <v>#VALUE!</v>
      </c>
      <c r="AE61" s="0" t="e">
        <f aca="false">LEN($I61)-LEN(SUBSTITUTE($I61,AE$4,""))</f>
        <v>#VALUE!</v>
      </c>
      <c r="AF61" s="0" t="e">
        <f aca="false">LEN($I61)-LEN(SUBSTITUTE($I61,AF$4,""))</f>
        <v>#VALUE!</v>
      </c>
      <c r="AG61" s="0" t="e">
        <f aca="false">LEN($I61)-LEN(SUBSTITUTE($I61,AG$4,""))</f>
        <v>#VALUE!</v>
      </c>
      <c r="AH61" s="0" t="e">
        <f aca="false">LEN($I61)-LEN(SUBSTITUTE($I61,AH$4,""))</f>
        <v>#VALUE!</v>
      </c>
      <c r="AI61" s="0" t="e">
        <f aca="false">LEN($I61)-LEN(SUBSTITUTE($I61,AI$4,""))</f>
        <v>#VALUE!</v>
      </c>
      <c r="AJ61" s="0" t="e">
        <f aca="false">LEN($I61)-LEN(SUBSTITUTE($I61,AJ$4,""))</f>
        <v>#VALUE!</v>
      </c>
      <c r="AK61" s="0" t="e">
        <f aca="false">LEN($I61)-LEN(SUBSTITUTE($I61,AK$4,""))</f>
        <v>#VALUE!</v>
      </c>
      <c r="AL61" s="0" t="e">
        <f aca="false">LEN($I61)-LEN(SUBSTITUTE($I61,AL$4,""))</f>
        <v>#VALUE!</v>
      </c>
      <c r="AM61" s="0" t="e">
        <f aca="false">LEN($I61)-LEN(SUBSTITUTE($I61,AM$4,""))</f>
        <v>#VALUE!</v>
      </c>
      <c r="AN61" s="0" t="e">
        <f aca="false">LEN($I61)-LEN(SUBSTITUTE($I61,AN$4,""))</f>
        <v>#VALUE!</v>
      </c>
      <c r="AO61" s="0" t="e">
        <f aca="false">LEN($I61)-LEN(SUBSTITUTE($I61,AO$4,""))</f>
        <v>#VALUE!</v>
      </c>
      <c r="AP61" s="0" t="e">
        <f aca="false">LEN($I61)-LEN(SUBSTITUTE($I61,AP$4,""))</f>
        <v>#VALUE!</v>
      </c>
      <c r="AQ61" s="0" t="e">
        <f aca="false">LEN($I61)-LEN(SUBSTITUTE($I61,AQ$4,""))</f>
        <v>#VALUE!</v>
      </c>
      <c r="AR61" s="0" t="e">
        <f aca="false">LEN($I61)-LEN(SUBSTITUTE($I61,AR$4,""))</f>
        <v>#VALUE!</v>
      </c>
      <c r="AS61" s="0" t="e">
        <f aca="false">LEN($I61)-LEN(SUBSTITUTE($I61,AS$4,""))</f>
        <v>#VALUE!</v>
      </c>
      <c r="AT61" s="0" t="e">
        <f aca="false">LEN($I61)-LEN(SUBSTITUTE($I61,AT$4,""))</f>
        <v>#VALUE!</v>
      </c>
      <c r="AU61" s="0" t="e">
        <f aca="false">LEN($I61)-LEN(SUBSTITUTE($I61,AU$4,""))</f>
        <v>#VALUE!</v>
      </c>
      <c r="AV61" s="0" t="e">
        <f aca="false">LEN($I61)-LEN(SUBSTITUTE($I61,AV$4,""))</f>
        <v>#VALUE!</v>
      </c>
      <c r="AW61" s="0" t="e">
        <f aca="false">LEN($I61)-LEN(SUBSTITUTE($I61,AW$4,""))</f>
        <v>#VALUE!</v>
      </c>
      <c r="AX61" s="0" t="e">
        <f aca="false">LEN($I61)-LEN(SUBSTITUTE($I61,AX$4,""))</f>
        <v>#VALUE!</v>
      </c>
      <c r="AY61" s="0" t="e">
        <f aca="false">LEN($I61)-LEN(SUBSTITUTE($I61,AY$4,""))</f>
        <v>#VALUE!</v>
      </c>
      <c r="AZ61" s="0" t="e">
        <f aca="false">LEN($I61)-LEN(SUBSTITUTE($I61,AZ$4,""))</f>
        <v>#VALUE!</v>
      </c>
      <c r="BA61" s="0" t="e">
        <f aca="false">LEN($I61)-LEN(SUBSTITUTE($I61,BA$4,""))</f>
        <v>#VALUE!</v>
      </c>
      <c r="BB61" s="0" t="e">
        <f aca="false">LEN($I61)-LEN(SUBSTITUTE($I61,BB$4,""))</f>
        <v>#VALUE!</v>
      </c>
      <c r="BC61" s="0" t="e">
        <f aca="false">LEN($I61)-LEN(SUBSTITUTE($I61,BC$4,""))</f>
        <v>#VALUE!</v>
      </c>
      <c r="BD61" s="0" t="e">
        <f aca="false">LEN($I61)-LEN(SUBSTITUTE($I61,BD$4,""))</f>
        <v>#VALUE!</v>
      </c>
      <c r="BE61" s="0" t="e">
        <f aca="false">LEN($I61)-LEN(SUBSTITUTE($I61,BE$4,""))</f>
        <v>#VALUE!</v>
      </c>
      <c r="BF61" s="0" t="e">
        <f aca="false">LEN($I61)-LEN(SUBSTITUTE($I61,BF$4,""))</f>
        <v>#VALUE!</v>
      </c>
      <c r="BG61" s="0" t="e">
        <f aca="false">LEN($I61)-LEN(SUBSTITUTE($I61,BG$4,""))</f>
        <v>#VALUE!</v>
      </c>
      <c r="BH61" s="0" t="e">
        <f aca="false">LEN($I61)-LEN(SUBSTITUTE($I61,BH$4,""))</f>
        <v>#VALUE!</v>
      </c>
      <c r="BI61" s="0" t="e">
        <f aca="false">LEN($I61)-LEN(SUBSTITUTE($I61,BI$4,""))</f>
        <v>#VALUE!</v>
      </c>
      <c r="BJ61" s="0" t="e">
        <f aca="false">LEN($I61)-LEN(SUBSTITUTE($I61,BJ$4,""))</f>
        <v>#VALUE!</v>
      </c>
      <c r="BK61" s="0" t="e">
        <f aca="false">LEN($I61)-LEN(SUBSTITUTE($I61,BK$4,""))</f>
        <v>#VALUE!</v>
      </c>
      <c r="BL61" s="0" t="e">
        <f aca="false">LEN($I61)-LEN(SUBSTITUTE($I61,BL$4,""))</f>
        <v>#VALUE!</v>
      </c>
      <c r="BM61" s="0" t="e">
        <f aca="false">LEN($I61)-LEN(SUBSTITUTE($I61,BM$4,""))</f>
        <v>#VALUE!</v>
      </c>
      <c r="BN61" s="0" t="e">
        <f aca="false">LEN($I61)-LEN(SUBSTITUTE($I61,BN$4,""))</f>
        <v>#VALUE!</v>
      </c>
      <c r="BO61" s="0" t="e">
        <f aca="false">LEN($I61)-LEN(SUBSTITUTE($I61,BO$4,""))</f>
        <v>#VALUE!</v>
      </c>
      <c r="BP61" s="0" t="e">
        <f aca="false">LEN($I61)-LEN(SUBSTITUTE($I61,BP$4,""))</f>
        <v>#VALUE!</v>
      </c>
      <c r="BQ61" s="0" t="e">
        <f aca="false">LEN($I61)-LEN(SUBSTITUTE($I61,BQ$4,""))</f>
        <v>#VALUE!</v>
      </c>
      <c r="BR61" s="0" t="e">
        <f aca="false">LEN($I61)-LEN(SUBSTITUTE($I61,BR$4,""))</f>
        <v>#VALUE!</v>
      </c>
      <c r="BS61" s="0" t="e">
        <f aca="false">LEN($I61)-LEN(SUBSTITUTE($I61,BS$4,""))</f>
        <v>#VALUE!</v>
      </c>
      <c r="BT61" s="0" t="e">
        <f aca="false">LEN($I61)-LEN(SUBSTITUTE($I61,BT$4,""))</f>
        <v>#VALUE!</v>
      </c>
      <c r="BU61" s="0" t="e">
        <f aca="false">LEN($I61)-LEN(SUBSTITUTE($I61,BU$4,""))</f>
        <v>#VALUE!</v>
      </c>
      <c r="BV61" s="0" t="e">
        <f aca="false">LEN($I61)-LEN(SUBSTITUTE($I61,BV$4,""))</f>
        <v>#VALUE!</v>
      </c>
      <c r="BW61" s="0" t="e">
        <f aca="false">LEN($I61)-LEN(SUBSTITUTE($I61,BW$4,""))</f>
        <v>#VALUE!</v>
      </c>
      <c r="BX61" s="0" t="e">
        <f aca="false">LEN($I61)-LEN(SUBSTITUTE($I61,BX$4,""))</f>
        <v>#VALUE!</v>
      </c>
      <c r="BY61" s="0" t="e">
        <f aca="false">LEN($I61)-LEN(SUBSTITUTE($I61,BY$4,""))</f>
        <v>#VALUE!</v>
      </c>
      <c r="BZ61" s="0" t="e">
        <f aca="false">LEN($I61)-LEN(SUBSTITUTE($I61,BZ$4,""))</f>
        <v>#VALUE!</v>
      </c>
      <c r="CA61" s="0" t="e">
        <f aca="false">LEN(I61)+B61+C61</f>
        <v>#VALUE!</v>
      </c>
      <c r="CC61" s="0" t="e">
        <f aca="false">LEN(I61)</f>
        <v>#VALUE!</v>
      </c>
      <c r="CD61" s="0" t="e">
        <f aca="false">-(LEN(I61)-1)</f>
        <v>#VALUE!</v>
      </c>
    </row>
    <row r="62" customFormat="false" ht="14.25" hidden="false" customHeight="false" outlineLevel="0" collapsed="false">
      <c r="B62" s="70"/>
      <c r="C62" s="70" t="e">
        <f aca="false">IF(H62=LEN($H$2),C$3,0)</f>
        <v>#VALUE!</v>
      </c>
      <c r="D62" s="0" t="str">
        <f aca="false">IF(ISERROR(SEARCH("G",$H$2,H61+1)),"",SEARCH("G",$H$2,H61+1))</f>
        <v/>
      </c>
      <c r="E62" s="0" t="str">
        <f aca="false">IF(E$5=1,IF(ISERROR(SEARCH("K",$H$2,$H61+1)),"",SEARCH("K",$H$2,H61+1)),"")</f>
        <v/>
      </c>
      <c r="F62" s="0" t="str">
        <f aca="false">IF(F$5=1,IF(ISERROR(SEARCH("L",$H$2,$H61+1)),"",SEARCH("L",$H$2,H61+1)),"")</f>
        <v/>
      </c>
      <c r="G62" s="0" t="str">
        <f aca="false">IF(G$5=1,IF(ISERROR(SEARCH("R",$H$2,H61+1)),"",SEARCH("R",$H$2,$H61+1)),"")</f>
        <v/>
      </c>
      <c r="H62" s="25" t="e">
        <f aca="false">IF(SUM(D62:G62)=0,LEN($H$2),MIN(D62:G62))</f>
        <v>#VALUE!</v>
      </c>
      <c r="I62" s="74" t="e">
        <f aca="false">MID($H$2,H61+1,H62-H61)</f>
        <v>#VALUE!</v>
      </c>
      <c r="J62" s="75" t="e">
        <f aca="false">IF(LEN(I62)=0,"",SUMPRODUCT(S$5:CD$5,S62:CD62))</f>
        <v>#VALUE!</v>
      </c>
      <c r="K62" s="47" t="e">
        <f aca="false">IF(C62=-1,"",J62-18.015)</f>
        <v>#VALUE!</v>
      </c>
      <c r="L62" s="75" t="e">
        <f aca="false">IF(LEN(I62)=0,"",SUMPRODUCT(S$6:CD$6,S62:CD62))</f>
        <v>#VALUE!</v>
      </c>
      <c r="M62" s="75" t="e">
        <f aca="false">IF(C62=-1,"",L62-18.01)</f>
        <v>#VALUE!</v>
      </c>
      <c r="N62" s="49" t="e">
        <f aca="false">IF(LEN(I62)=0,"",L62+TRUNC(J62-L62-0.1))</f>
        <v>#VALUE!</v>
      </c>
      <c r="O62" s="75" t="e">
        <f aca="false">IF(C62=-1,"",N62-18.01)</f>
        <v>#VALUE!</v>
      </c>
      <c r="P62" s="76" t="str">
        <f aca="false">IF(ISNUMBER(J62),Q62+R62,"")</f>
        <v/>
      </c>
      <c r="Q62" s="76" t="str">
        <f aca="false">IF(ISNUMBER(J62),COUNTIF(J$7:J$66,"&lt;"&amp;J62)+1,"")</f>
        <v/>
      </c>
      <c r="R62" s="76" t="str">
        <f aca="false">IF(ISNUMBER(J62),COUNTIF(J$7:J62,"="&amp;J62)-1,"")</f>
        <v/>
      </c>
      <c r="S62" s="0" t="e">
        <f aca="false">LEN($I62)-LEN(SUBSTITUTE($I62,S$4,""))</f>
        <v>#VALUE!</v>
      </c>
      <c r="T62" s="0" t="e">
        <f aca="false">LEN($I62)-LEN(SUBSTITUTE($I62,T$4,""))</f>
        <v>#VALUE!</v>
      </c>
      <c r="U62" s="0" t="e">
        <f aca="false">LEN($I62)-LEN(SUBSTITUTE($I62,U$4,""))</f>
        <v>#VALUE!</v>
      </c>
      <c r="V62" s="0" t="e">
        <f aca="false">LEN($I62)-LEN(SUBSTITUTE($I62,V$4,""))</f>
        <v>#VALUE!</v>
      </c>
      <c r="W62" s="0" t="e">
        <f aca="false">LEN($I62)-LEN(SUBSTITUTE($I62,W$4,""))</f>
        <v>#VALUE!</v>
      </c>
      <c r="X62" s="0" t="e">
        <f aca="false">LEN($I62)-LEN(SUBSTITUTE($I62,X$4,""))</f>
        <v>#VALUE!</v>
      </c>
      <c r="Y62" s="0" t="e">
        <f aca="false">LEN($I62)-LEN(SUBSTITUTE($I62,Y$4,""))</f>
        <v>#VALUE!</v>
      </c>
      <c r="Z62" s="0" t="e">
        <f aca="false">LEN($I62)-LEN(SUBSTITUTE($I62,Z$4,""))</f>
        <v>#VALUE!</v>
      </c>
      <c r="AA62" s="0" t="e">
        <f aca="false">LEN($I62)-LEN(SUBSTITUTE($I62,AA$4,""))</f>
        <v>#VALUE!</v>
      </c>
      <c r="AB62" s="0" t="e">
        <f aca="false">LEN($I62)-LEN(SUBSTITUTE($I62,AB$4,""))</f>
        <v>#VALUE!</v>
      </c>
      <c r="AC62" s="0" t="e">
        <f aca="false">LEN($I62)-LEN(SUBSTITUTE($I62,AC$4,""))</f>
        <v>#VALUE!</v>
      </c>
      <c r="AD62" s="0" t="e">
        <f aca="false">LEN($I62)-LEN(SUBSTITUTE($I62,AD$4,""))</f>
        <v>#VALUE!</v>
      </c>
      <c r="AE62" s="0" t="e">
        <f aca="false">LEN($I62)-LEN(SUBSTITUTE($I62,AE$4,""))</f>
        <v>#VALUE!</v>
      </c>
      <c r="AF62" s="0" t="e">
        <f aca="false">LEN($I62)-LEN(SUBSTITUTE($I62,AF$4,""))</f>
        <v>#VALUE!</v>
      </c>
      <c r="AG62" s="0" t="e">
        <f aca="false">LEN($I62)-LEN(SUBSTITUTE($I62,AG$4,""))</f>
        <v>#VALUE!</v>
      </c>
      <c r="AH62" s="0" t="e">
        <f aca="false">LEN($I62)-LEN(SUBSTITUTE($I62,AH$4,""))</f>
        <v>#VALUE!</v>
      </c>
      <c r="AI62" s="0" t="e">
        <f aca="false">LEN($I62)-LEN(SUBSTITUTE($I62,AI$4,""))</f>
        <v>#VALUE!</v>
      </c>
      <c r="AJ62" s="0" t="e">
        <f aca="false">LEN($I62)-LEN(SUBSTITUTE($I62,AJ$4,""))</f>
        <v>#VALUE!</v>
      </c>
      <c r="AK62" s="0" t="e">
        <f aca="false">LEN($I62)-LEN(SUBSTITUTE($I62,AK$4,""))</f>
        <v>#VALUE!</v>
      </c>
      <c r="AL62" s="0" t="e">
        <f aca="false">LEN($I62)-LEN(SUBSTITUTE($I62,AL$4,""))</f>
        <v>#VALUE!</v>
      </c>
      <c r="AM62" s="0" t="e">
        <f aca="false">LEN($I62)-LEN(SUBSTITUTE($I62,AM$4,""))</f>
        <v>#VALUE!</v>
      </c>
      <c r="AN62" s="0" t="e">
        <f aca="false">LEN($I62)-LEN(SUBSTITUTE($I62,AN$4,""))</f>
        <v>#VALUE!</v>
      </c>
      <c r="AO62" s="0" t="e">
        <f aca="false">LEN($I62)-LEN(SUBSTITUTE($I62,AO$4,""))</f>
        <v>#VALUE!</v>
      </c>
      <c r="AP62" s="0" t="e">
        <f aca="false">LEN($I62)-LEN(SUBSTITUTE($I62,AP$4,""))</f>
        <v>#VALUE!</v>
      </c>
      <c r="AQ62" s="0" t="e">
        <f aca="false">LEN($I62)-LEN(SUBSTITUTE($I62,AQ$4,""))</f>
        <v>#VALUE!</v>
      </c>
      <c r="AR62" s="0" t="e">
        <f aca="false">LEN($I62)-LEN(SUBSTITUTE($I62,AR$4,""))</f>
        <v>#VALUE!</v>
      </c>
      <c r="AS62" s="0" t="e">
        <f aca="false">LEN($I62)-LEN(SUBSTITUTE($I62,AS$4,""))</f>
        <v>#VALUE!</v>
      </c>
      <c r="AT62" s="0" t="e">
        <f aca="false">LEN($I62)-LEN(SUBSTITUTE($I62,AT$4,""))</f>
        <v>#VALUE!</v>
      </c>
      <c r="AU62" s="0" t="e">
        <f aca="false">LEN($I62)-LEN(SUBSTITUTE($I62,AU$4,""))</f>
        <v>#VALUE!</v>
      </c>
      <c r="AV62" s="0" t="e">
        <f aca="false">LEN($I62)-LEN(SUBSTITUTE($I62,AV$4,""))</f>
        <v>#VALUE!</v>
      </c>
      <c r="AW62" s="0" t="e">
        <f aca="false">LEN($I62)-LEN(SUBSTITUTE($I62,AW$4,""))</f>
        <v>#VALUE!</v>
      </c>
      <c r="AX62" s="0" t="e">
        <f aca="false">LEN($I62)-LEN(SUBSTITUTE($I62,AX$4,""))</f>
        <v>#VALUE!</v>
      </c>
      <c r="AY62" s="0" t="e">
        <f aca="false">LEN($I62)-LEN(SUBSTITUTE($I62,AY$4,""))</f>
        <v>#VALUE!</v>
      </c>
      <c r="AZ62" s="0" t="e">
        <f aca="false">LEN($I62)-LEN(SUBSTITUTE($I62,AZ$4,""))</f>
        <v>#VALUE!</v>
      </c>
      <c r="BA62" s="0" t="e">
        <f aca="false">LEN($I62)-LEN(SUBSTITUTE($I62,BA$4,""))</f>
        <v>#VALUE!</v>
      </c>
      <c r="BB62" s="0" t="e">
        <f aca="false">LEN($I62)-LEN(SUBSTITUTE($I62,BB$4,""))</f>
        <v>#VALUE!</v>
      </c>
      <c r="BC62" s="0" t="e">
        <f aca="false">LEN($I62)-LEN(SUBSTITUTE($I62,BC$4,""))</f>
        <v>#VALUE!</v>
      </c>
      <c r="BD62" s="0" t="e">
        <f aca="false">LEN($I62)-LEN(SUBSTITUTE($I62,BD$4,""))</f>
        <v>#VALUE!</v>
      </c>
      <c r="BE62" s="0" t="e">
        <f aca="false">LEN($I62)-LEN(SUBSTITUTE($I62,BE$4,""))</f>
        <v>#VALUE!</v>
      </c>
      <c r="BF62" s="0" t="e">
        <f aca="false">LEN($I62)-LEN(SUBSTITUTE($I62,BF$4,""))</f>
        <v>#VALUE!</v>
      </c>
      <c r="BG62" s="0" t="e">
        <f aca="false">LEN($I62)-LEN(SUBSTITUTE($I62,BG$4,""))</f>
        <v>#VALUE!</v>
      </c>
      <c r="BH62" s="0" t="e">
        <f aca="false">LEN($I62)-LEN(SUBSTITUTE($I62,BH$4,""))</f>
        <v>#VALUE!</v>
      </c>
      <c r="BI62" s="0" t="e">
        <f aca="false">LEN($I62)-LEN(SUBSTITUTE($I62,BI$4,""))</f>
        <v>#VALUE!</v>
      </c>
      <c r="BJ62" s="0" t="e">
        <f aca="false">LEN($I62)-LEN(SUBSTITUTE($I62,BJ$4,""))</f>
        <v>#VALUE!</v>
      </c>
      <c r="BK62" s="0" t="e">
        <f aca="false">LEN($I62)-LEN(SUBSTITUTE($I62,BK$4,""))</f>
        <v>#VALUE!</v>
      </c>
      <c r="BL62" s="0" t="e">
        <f aca="false">LEN($I62)-LEN(SUBSTITUTE($I62,BL$4,""))</f>
        <v>#VALUE!</v>
      </c>
      <c r="BM62" s="0" t="e">
        <f aca="false">LEN($I62)-LEN(SUBSTITUTE($I62,BM$4,""))</f>
        <v>#VALUE!</v>
      </c>
      <c r="BN62" s="0" t="e">
        <f aca="false">LEN($I62)-LEN(SUBSTITUTE($I62,BN$4,""))</f>
        <v>#VALUE!</v>
      </c>
      <c r="BO62" s="0" t="e">
        <f aca="false">LEN($I62)-LEN(SUBSTITUTE($I62,BO$4,""))</f>
        <v>#VALUE!</v>
      </c>
      <c r="BP62" s="0" t="e">
        <f aca="false">LEN($I62)-LEN(SUBSTITUTE($I62,BP$4,""))</f>
        <v>#VALUE!</v>
      </c>
      <c r="BQ62" s="0" t="e">
        <f aca="false">LEN($I62)-LEN(SUBSTITUTE($I62,BQ$4,""))</f>
        <v>#VALUE!</v>
      </c>
      <c r="BR62" s="0" t="e">
        <f aca="false">LEN($I62)-LEN(SUBSTITUTE($I62,BR$4,""))</f>
        <v>#VALUE!</v>
      </c>
      <c r="BS62" s="0" t="e">
        <f aca="false">LEN($I62)-LEN(SUBSTITUTE($I62,BS$4,""))</f>
        <v>#VALUE!</v>
      </c>
      <c r="BT62" s="0" t="e">
        <f aca="false">LEN($I62)-LEN(SUBSTITUTE($I62,BT$4,""))</f>
        <v>#VALUE!</v>
      </c>
      <c r="BU62" s="0" t="e">
        <f aca="false">LEN($I62)-LEN(SUBSTITUTE($I62,BU$4,""))</f>
        <v>#VALUE!</v>
      </c>
      <c r="BV62" s="0" t="e">
        <f aca="false">LEN($I62)-LEN(SUBSTITUTE($I62,BV$4,""))</f>
        <v>#VALUE!</v>
      </c>
      <c r="BW62" s="0" t="e">
        <f aca="false">LEN($I62)-LEN(SUBSTITUTE($I62,BW$4,""))</f>
        <v>#VALUE!</v>
      </c>
      <c r="BX62" s="0" t="e">
        <f aca="false">LEN($I62)-LEN(SUBSTITUTE($I62,BX$4,""))</f>
        <v>#VALUE!</v>
      </c>
      <c r="BY62" s="0" t="e">
        <f aca="false">LEN($I62)-LEN(SUBSTITUTE($I62,BY$4,""))</f>
        <v>#VALUE!</v>
      </c>
      <c r="BZ62" s="0" t="e">
        <f aca="false">LEN($I62)-LEN(SUBSTITUTE($I62,BZ$4,""))</f>
        <v>#VALUE!</v>
      </c>
      <c r="CA62" s="0" t="e">
        <f aca="false">LEN(I62)+B62+C62</f>
        <v>#VALUE!</v>
      </c>
      <c r="CC62" s="0" t="e">
        <f aca="false">LEN(I62)</f>
        <v>#VALUE!</v>
      </c>
      <c r="CD62" s="0" t="e">
        <f aca="false">-(LEN(I62)-1)</f>
        <v>#VALUE!</v>
      </c>
    </row>
    <row r="63" customFormat="false" ht="14.25" hidden="false" customHeight="false" outlineLevel="0" collapsed="false">
      <c r="B63" s="70"/>
      <c r="C63" s="70" t="e">
        <f aca="false">IF(H63=LEN($H$2),C$3,0)</f>
        <v>#VALUE!</v>
      </c>
      <c r="D63" s="0" t="str">
        <f aca="false">IF(ISERROR(SEARCH("G",$H$2,H62+1)),"",SEARCH("G",$H$2,H62+1))</f>
        <v/>
      </c>
      <c r="E63" s="0" t="str">
        <f aca="false">IF(E$5=1,IF(ISERROR(SEARCH("K",$H$2,$H62+1)),"",SEARCH("K",$H$2,H62+1)),"")</f>
        <v/>
      </c>
      <c r="F63" s="0" t="str">
        <f aca="false">IF(F$5=1,IF(ISERROR(SEARCH("L",$H$2,$H62+1)),"",SEARCH("L",$H$2,H62+1)),"")</f>
        <v/>
      </c>
      <c r="G63" s="0" t="str">
        <f aca="false">IF(G$5=1,IF(ISERROR(SEARCH("R",$H$2,H62+1)),"",SEARCH("R",$H$2,$H62+1)),"")</f>
        <v/>
      </c>
      <c r="H63" s="25" t="e">
        <f aca="false">IF(SUM(D63:G63)=0,LEN($H$2),MIN(D63:G63))</f>
        <v>#VALUE!</v>
      </c>
      <c r="I63" s="74" t="e">
        <f aca="false">MID($H$2,H62+1,H63-H62)</f>
        <v>#VALUE!</v>
      </c>
      <c r="J63" s="75" t="e">
        <f aca="false">IF(LEN(I63)=0,"",SUMPRODUCT(S$5:CD$5,S63:CD63))</f>
        <v>#VALUE!</v>
      </c>
      <c r="K63" s="47" t="e">
        <f aca="false">IF(C63=-1,"",J63-18.015)</f>
        <v>#VALUE!</v>
      </c>
      <c r="L63" s="75" t="e">
        <f aca="false">IF(LEN(I63)=0,"",SUMPRODUCT(S$6:CD$6,S63:CD63))</f>
        <v>#VALUE!</v>
      </c>
      <c r="M63" s="75" t="e">
        <f aca="false">IF(C63=-1,"",L63-18.01)</f>
        <v>#VALUE!</v>
      </c>
      <c r="N63" s="49" t="e">
        <f aca="false">IF(LEN(I63)=0,"",L63+TRUNC(J63-L63-0.1))</f>
        <v>#VALUE!</v>
      </c>
      <c r="O63" s="75" t="e">
        <f aca="false">IF(C63=-1,"",N63-18.01)</f>
        <v>#VALUE!</v>
      </c>
      <c r="P63" s="76" t="str">
        <f aca="false">IF(ISNUMBER(J63),Q63+R63,"")</f>
        <v/>
      </c>
      <c r="Q63" s="76" t="str">
        <f aca="false">IF(ISNUMBER(J63),COUNTIF(J$7:J$66,"&lt;"&amp;J63)+1,"")</f>
        <v/>
      </c>
      <c r="R63" s="76" t="str">
        <f aca="false">IF(ISNUMBER(J63),COUNTIF(J$7:J63,"="&amp;J63)-1,"")</f>
        <v/>
      </c>
      <c r="S63" s="0" t="e">
        <f aca="false">LEN($I63)-LEN(SUBSTITUTE($I63,S$4,""))</f>
        <v>#VALUE!</v>
      </c>
      <c r="T63" s="0" t="e">
        <f aca="false">LEN($I63)-LEN(SUBSTITUTE($I63,T$4,""))</f>
        <v>#VALUE!</v>
      </c>
      <c r="U63" s="0" t="e">
        <f aca="false">LEN($I63)-LEN(SUBSTITUTE($I63,U$4,""))</f>
        <v>#VALUE!</v>
      </c>
      <c r="V63" s="0" t="e">
        <f aca="false">LEN($I63)-LEN(SUBSTITUTE($I63,V$4,""))</f>
        <v>#VALUE!</v>
      </c>
      <c r="W63" s="0" t="e">
        <f aca="false">LEN($I63)-LEN(SUBSTITUTE($I63,W$4,""))</f>
        <v>#VALUE!</v>
      </c>
      <c r="X63" s="0" t="e">
        <f aca="false">LEN($I63)-LEN(SUBSTITUTE($I63,X$4,""))</f>
        <v>#VALUE!</v>
      </c>
      <c r="Y63" s="0" t="e">
        <f aca="false">LEN($I63)-LEN(SUBSTITUTE($I63,Y$4,""))</f>
        <v>#VALUE!</v>
      </c>
      <c r="Z63" s="0" t="e">
        <f aca="false">LEN($I63)-LEN(SUBSTITUTE($I63,Z$4,""))</f>
        <v>#VALUE!</v>
      </c>
      <c r="AA63" s="0" t="e">
        <f aca="false">LEN($I63)-LEN(SUBSTITUTE($I63,AA$4,""))</f>
        <v>#VALUE!</v>
      </c>
      <c r="AB63" s="0" t="e">
        <f aca="false">LEN($I63)-LEN(SUBSTITUTE($I63,AB$4,""))</f>
        <v>#VALUE!</v>
      </c>
      <c r="AC63" s="0" t="e">
        <f aca="false">LEN($I63)-LEN(SUBSTITUTE($I63,AC$4,""))</f>
        <v>#VALUE!</v>
      </c>
      <c r="AD63" s="0" t="e">
        <f aca="false">LEN($I63)-LEN(SUBSTITUTE($I63,AD$4,""))</f>
        <v>#VALUE!</v>
      </c>
      <c r="AE63" s="0" t="e">
        <f aca="false">LEN($I63)-LEN(SUBSTITUTE($I63,AE$4,""))</f>
        <v>#VALUE!</v>
      </c>
      <c r="AF63" s="0" t="e">
        <f aca="false">LEN($I63)-LEN(SUBSTITUTE($I63,AF$4,""))</f>
        <v>#VALUE!</v>
      </c>
      <c r="AG63" s="0" t="e">
        <f aca="false">LEN($I63)-LEN(SUBSTITUTE($I63,AG$4,""))</f>
        <v>#VALUE!</v>
      </c>
      <c r="AH63" s="0" t="e">
        <f aca="false">LEN($I63)-LEN(SUBSTITUTE($I63,AH$4,""))</f>
        <v>#VALUE!</v>
      </c>
      <c r="AI63" s="0" t="e">
        <f aca="false">LEN($I63)-LEN(SUBSTITUTE($I63,AI$4,""))</f>
        <v>#VALUE!</v>
      </c>
      <c r="AJ63" s="0" t="e">
        <f aca="false">LEN($I63)-LEN(SUBSTITUTE($I63,AJ$4,""))</f>
        <v>#VALUE!</v>
      </c>
      <c r="AK63" s="0" t="e">
        <f aca="false">LEN($I63)-LEN(SUBSTITUTE($I63,AK$4,""))</f>
        <v>#VALUE!</v>
      </c>
      <c r="AL63" s="0" t="e">
        <f aca="false">LEN($I63)-LEN(SUBSTITUTE($I63,AL$4,""))</f>
        <v>#VALUE!</v>
      </c>
      <c r="AM63" s="0" t="e">
        <f aca="false">LEN($I63)-LEN(SUBSTITUTE($I63,AM$4,""))</f>
        <v>#VALUE!</v>
      </c>
      <c r="AN63" s="0" t="e">
        <f aca="false">LEN($I63)-LEN(SUBSTITUTE($I63,AN$4,""))</f>
        <v>#VALUE!</v>
      </c>
      <c r="AO63" s="0" t="e">
        <f aca="false">LEN($I63)-LEN(SUBSTITUTE($I63,AO$4,""))</f>
        <v>#VALUE!</v>
      </c>
      <c r="AP63" s="0" t="e">
        <f aca="false">LEN($I63)-LEN(SUBSTITUTE($I63,AP$4,""))</f>
        <v>#VALUE!</v>
      </c>
      <c r="AQ63" s="0" t="e">
        <f aca="false">LEN($I63)-LEN(SUBSTITUTE($I63,AQ$4,""))</f>
        <v>#VALUE!</v>
      </c>
      <c r="AR63" s="0" t="e">
        <f aca="false">LEN($I63)-LEN(SUBSTITUTE($I63,AR$4,""))</f>
        <v>#VALUE!</v>
      </c>
      <c r="AS63" s="0" t="e">
        <f aca="false">LEN($I63)-LEN(SUBSTITUTE($I63,AS$4,""))</f>
        <v>#VALUE!</v>
      </c>
      <c r="AT63" s="0" t="e">
        <f aca="false">LEN($I63)-LEN(SUBSTITUTE($I63,AT$4,""))</f>
        <v>#VALUE!</v>
      </c>
      <c r="AU63" s="0" t="e">
        <f aca="false">LEN($I63)-LEN(SUBSTITUTE($I63,AU$4,""))</f>
        <v>#VALUE!</v>
      </c>
      <c r="AV63" s="0" t="e">
        <f aca="false">LEN($I63)-LEN(SUBSTITUTE($I63,AV$4,""))</f>
        <v>#VALUE!</v>
      </c>
      <c r="AW63" s="0" t="e">
        <f aca="false">LEN($I63)-LEN(SUBSTITUTE($I63,AW$4,""))</f>
        <v>#VALUE!</v>
      </c>
      <c r="AX63" s="0" t="e">
        <f aca="false">LEN($I63)-LEN(SUBSTITUTE($I63,AX$4,""))</f>
        <v>#VALUE!</v>
      </c>
      <c r="AY63" s="0" t="e">
        <f aca="false">LEN($I63)-LEN(SUBSTITUTE($I63,AY$4,""))</f>
        <v>#VALUE!</v>
      </c>
      <c r="AZ63" s="0" t="e">
        <f aca="false">LEN($I63)-LEN(SUBSTITUTE($I63,AZ$4,""))</f>
        <v>#VALUE!</v>
      </c>
      <c r="BA63" s="0" t="e">
        <f aca="false">LEN($I63)-LEN(SUBSTITUTE($I63,BA$4,""))</f>
        <v>#VALUE!</v>
      </c>
      <c r="BB63" s="0" t="e">
        <f aca="false">LEN($I63)-LEN(SUBSTITUTE($I63,BB$4,""))</f>
        <v>#VALUE!</v>
      </c>
      <c r="BC63" s="0" t="e">
        <f aca="false">LEN($I63)-LEN(SUBSTITUTE($I63,BC$4,""))</f>
        <v>#VALUE!</v>
      </c>
      <c r="BD63" s="0" t="e">
        <f aca="false">LEN($I63)-LEN(SUBSTITUTE($I63,BD$4,""))</f>
        <v>#VALUE!</v>
      </c>
      <c r="BE63" s="0" t="e">
        <f aca="false">LEN($I63)-LEN(SUBSTITUTE($I63,BE$4,""))</f>
        <v>#VALUE!</v>
      </c>
      <c r="BF63" s="0" t="e">
        <f aca="false">LEN($I63)-LEN(SUBSTITUTE($I63,BF$4,""))</f>
        <v>#VALUE!</v>
      </c>
      <c r="BG63" s="0" t="e">
        <f aca="false">LEN($I63)-LEN(SUBSTITUTE($I63,BG$4,""))</f>
        <v>#VALUE!</v>
      </c>
      <c r="BH63" s="0" t="e">
        <f aca="false">LEN($I63)-LEN(SUBSTITUTE($I63,BH$4,""))</f>
        <v>#VALUE!</v>
      </c>
      <c r="BI63" s="0" t="e">
        <f aca="false">LEN($I63)-LEN(SUBSTITUTE($I63,BI$4,""))</f>
        <v>#VALUE!</v>
      </c>
      <c r="BJ63" s="0" t="e">
        <f aca="false">LEN($I63)-LEN(SUBSTITUTE($I63,BJ$4,""))</f>
        <v>#VALUE!</v>
      </c>
      <c r="BK63" s="0" t="e">
        <f aca="false">LEN($I63)-LEN(SUBSTITUTE($I63,BK$4,""))</f>
        <v>#VALUE!</v>
      </c>
      <c r="BL63" s="0" t="e">
        <f aca="false">LEN($I63)-LEN(SUBSTITUTE($I63,BL$4,""))</f>
        <v>#VALUE!</v>
      </c>
      <c r="BM63" s="0" t="e">
        <f aca="false">LEN($I63)-LEN(SUBSTITUTE($I63,BM$4,""))</f>
        <v>#VALUE!</v>
      </c>
      <c r="BN63" s="0" t="e">
        <f aca="false">LEN($I63)-LEN(SUBSTITUTE($I63,BN$4,""))</f>
        <v>#VALUE!</v>
      </c>
      <c r="BO63" s="0" t="e">
        <f aca="false">LEN($I63)-LEN(SUBSTITUTE($I63,BO$4,""))</f>
        <v>#VALUE!</v>
      </c>
      <c r="BP63" s="0" t="e">
        <f aca="false">LEN($I63)-LEN(SUBSTITUTE($I63,BP$4,""))</f>
        <v>#VALUE!</v>
      </c>
      <c r="BQ63" s="0" t="e">
        <f aca="false">LEN($I63)-LEN(SUBSTITUTE($I63,BQ$4,""))</f>
        <v>#VALUE!</v>
      </c>
      <c r="BR63" s="0" t="e">
        <f aca="false">LEN($I63)-LEN(SUBSTITUTE($I63,BR$4,""))</f>
        <v>#VALUE!</v>
      </c>
      <c r="BS63" s="0" t="e">
        <f aca="false">LEN($I63)-LEN(SUBSTITUTE($I63,BS$4,""))</f>
        <v>#VALUE!</v>
      </c>
      <c r="BT63" s="0" t="e">
        <f aca="false">LEN($I63)-LEN(SUBSTITUTE($I63,BT$4,""))</f>
        <v>#VALUE!</v>
      </c>
      <c r="BU63" s="0" t="e">
        <f aca="false">LEN($I63)-LEN(SUBSTITUTE($I63,BU$4,""))</f>
        <v>#VALUE!</v>
      </c>
      <c r="BV63" s="0" t="e">
        <f aca="false">LEN($I63)-LEN(SUBSTITUTE($I63,BV$4,""))</f>
        <v>#VALUE!</v>
      </c>
      <c r="BW63" s="0" t="e">
        <f aca="false">LEN($I63)-LEN(SUBSTITUTE($I63,BW$4,""))</f>
        <v>#VALUE!</v>
      </c>
      <c r="BX63" s="0" t="e">
        <f aca="false">LEN($I63)-LEN(SUBSTITUTE($I63,BX$4,""))</f>
        <v>#VALUE!</v>
      </c>
      <c r="BY63" s="0" t="e">
        <f aca="false">LEN($I63)-LEN(SUBSTITUTE($I63,BY$4,""))</f>
        <v>#VALUE!</v>
      </c>
      <c r="BZ63" s="0" t="e">
        <f aca="false">LEN($I63)-LEN(SUBSTITUTE($I63,BZ$4,""))</f>
        <v>#VALUE!</v>
      </c>
      <c r="CA63" s="0" t="e">
        <f aca="false">LEN(I63)+B63+C63</f>
        <v>#VALUE!</v>
      </c>
      <c r="CC63" s="0" t="e">
        <f aca="false">LEN(I63)</f>
        <v>#VALUE!</v>
      </c>
      <c r="CD63" s="0" t="e">
        <f aca="false">-(LEN(I63)-1)</f>
        <v>#VALUE!</v>
      </c>
    </row>
    <row r="64" customFormat="false" ht="14.25" hidden="false" customHeight="false" outlineLevel="0" collapsed="false">
      <c r="B64" s="70"/>
      <c r="C64" s="70" t="e">
        <f aca="false">IF(H64=LEN($H$2),C$3,0)</f>
        <v>#VALUE!</v>
      </c>
      <c r="D64" s="0" t="str">
        <f aca="false">IF(ISERROR(SEARCH("G",$H$2,H63+1)),"",SEARCH("G",$H$2,H63+1))</f>
        <v/>
      </c>
      <c r="E64" s="0" t="str">
        <f aca="false">IF(E$5=1,IF(ISERROR(SEARCH("K",$H$2,$H63+1)),"",SEARCH("K",$H$2,H63+1)),"")</f>
        <v/>
      </c>
      <c r="F64" s="0" t="str">
        <f aca="false">IF(F$5=1,IF(ISERROR(SEARCH("L",$H$2,$H63+1)),"",SEARCH("L",$H$2,H63+1)),"")</f>
        <v/>
      </c>
      <c r="G64" s="0" t="str">
        <f aca="false">IF(G$5=1,IF(ISERROR(SEARCH("R",$H$2,H63+1)),"",SEARCH("R",$H$2,$H63+1)),"")</f>
        <v/>
      </c>
      <c r="H64" s="25" t="e">
        <f aca="false">IF(SUM(D64:G64)=0,LEN($H$2),MIN(D64:G64))</f>
        <v>#VALUE!</v>
      </c>
      <c r="I64" s="74" t="e">
        <f aca="false">MID($H$2,H63+1,H64-H63)</f>
        <v>#VALUE!</v>
      </c>
      <c r="J64" s="75" t="e">
        <f aca="false">IF(LEN(I64)=0,"",SUMPRODUCT(S$5:CD$5,S64:CD64))</f>
        <v>#VALUE!</v>
      </c>
      <c r="K64" s="47" t="e">
        <f aca="false">IF(C64=-1,"",J64-18.015)</f>
        <v>#VALUE!</v>
      </c>
      <c r="L64" s="75" t="e">
        <f aca="false">IF(LEN(I64)=0,"",SUMPRODUCT(S$6:CD$6,S64:CD64))</f>
        <v>#VALUE!</v>
      </c>
      <c r="M64" s="75" t="e">
        <f aca="false">IF(C64=-1,"",L64-18.01)</f>
        <v>#VALUE!</v>
      </c>
      <c r="N64" s="49" t="e">
        <f aca="false">IF(LEN(I64)=0,"",L64+TRUNC(J64-L64-0.1))</f>
        <v>#VALUE!</v>
      </c>
      <c r="O64" s="75" t="e">
        <f aca="false">IF(C64=-1,"",N64-18.01)</f>
        <v>#VALUE!</v>
      </c>
      <c r="P64" s="76" t="str">
        <f aca="false">IF(ISNUMBER(J64),Q64+R64,"")</f>
        <v/>
      </c>
      <c r="Q64" s="76" t="str">
        <f aca="false">IF(ISNUMBER(J64),COUNTIF(J$7:J$66,"&lt;"&amp;J64)+1,"")</f>
        <v/>
      </c>
      <c r="R64" s="76" t="str">
        <f aca="false">IF(ISNUMBER(J64),COUNTIF(J$7:J64,"="&amp;J64)-1,"")</f>
        <v/>
      </c>
      <c r="S64" s="0" t="e">
        <f aca="false">LEN($I64)-LEN(SUBSTITUTE($I64,S$4,""))</f>
        <v>#VALUE!</v>
      </c>
      <c r="T64" s="0" t="e">
        <f aca="false">LEN($I64)-LEN(SUBSTITUTE($I64,T$4,""))</f>
        <v>#VALUE!</v>
      </c>
      <c r="U64" s="0" t="e">
        <f aca="false">LEN($I64)-LEN(SUBSTITUTE($I64,U$4,""))</f>
        <v>#VALUE!</v>
      </c>
      <c r="V64" s="0" t="e">
        <f aca="false">LEN($I64)-LEN(SUBSTITUTE($I64,V$4,""))</f>
        <v>#VALUE!</v>
      </c>
      <c r="W64" s="0" t="e">
        <f aca="false">LEN($I64)-LEN(SUBSTITUTE($I64,W$4,""))</f>
        <v>#VALUE!</v>
      </c>
      <c r="X64" s="0" t="e">
        <f aca="false">LEN($I64)-LEN(SUBSTITUTE($I64,X$4,""))</f>
        <v>#VALUE!</v>
      </c>
      <c r="Y64" s="0" t="e">
        <f aca="false">LEN($I64)-LEN(SUBSTITUTE($I64,Y$4,""))</f>
        <v>#VALUE!</v>
      </c>
      <c r="Z64" s="0" t="e">
        <f aca="false">LEN($I64)-LEN(SUBSTITUTE($I64,Z$4,""))</f>
        <v>#VALUE!</v>
      </c>
      <c r="AA64" s="0" t="e">
        <f aca="false">LEN($I64)-LEN(SUBSTITUTE($I64,AA$4,""))</f>
        <v>#VALUE!</v>
      </c>
      <c r="AB64" s="0" t="e">
        <f aca="false">LEN($I64)-LEN(SUBSTITUTE($I64,AB$4,""))</f>
        <v>#VALUE!</v>
      </c>
      <c r="AC64" s="0" t="e">
        <f aca="false">LEN($I64)-LEN(SUBSTITUTE($I64,AC$4,""))</f>
        <v>#VALUE!</v>
      </c>
      <c r="AD64" s="0" t="e">
        <f aca="false">LEN($I64)-LEN(SUBSTITUTE($I64,AD$4,""))</f>
        <v>#VALUE!</v>
      </c>
      <c r="AE64" s="0" t="e">
        <f aca="false">LEN($I64)-LEN(SUBSTITUTE($I64,AE$4,""))</f>
        <v>#VALUE!</v>
      </c>
      <c r="AF64" s="0" t="e">
        <f aca="false">LEN($I64)-LEN(SUBSTITUTE($I64,AF$4,""))</f>
        <v>#VALUE!</v>
      </c>
      <c r="AG64" s="0" t="e">
        <f aca="false">LEN($I64)-LEN(SUBSTITUTE($I64,AG$4,""))</f>
        <v>#VALUE!</v>
      </c>
      <c r="AH64" s="0" t="e">
        <f aca="false">LEN($I64)-LEN(SUBSTITUTE($I64,AH$4,""))</f>
        <v>#VALUE!</v>
      </c>
      <c r="AI64" s="0" t="e">
        <f aca="false">LEN($I64)-LEN(SUBSTITUTE($I64,AI$4,""))</f>
        <v>#VALUE!</v>
      </c>
      <c r="AJ64" s="0" t="e">
        <f aca="false">LEN($I64)-LEN(SUBSTITUTE($I64,AJ$4,""))</f>
        <v>#VALUE!</v>
      </c>
      <c r="AK64" s="0" t="e">
        <f aca="false">LEN($I64)-LEN(SUBSTITUTE($I64,AK$4,""))</f>
        <v>#VALUE!</v>
      </c>
      <c r="AL64" s="0" t="e">
        <f aca="false">LEN($I64)-LEN(SUBSTITUTE($I64,AL$4,""))</f>
        <v>#VALUE!</v>
      </c>
      <c r="AM64" s="0" t="e">
        <f aca="false">LEN($I64)-LEN(SUBSTITUTE($I64,AM$4,""))</f>
        <v>#VALUE!</v>
      </c>
      <c r="AN64" s="0" t="e">
        <f aca="false">LEN($I64)-LEN(SUBSTITUTE($I64,AN$4,""))</f>
        <v>#VALUE!</v>
      </c>
      <c r="AO64" s="0" t="e">
        <f aca="false">LEN($I64)-LEN(SUBSTITUTE($I64,AO$4,""))</f>
        <v>#VALUE!</v>
      </c>
      <c r="AP64" s="0" t="e">
        <f aca="false">LEN($I64)-LEN(SUBSTITUTE($I64,AP$4,""))</f>
        <v>#VALUE!</v>
      </c>
      <c r="AQ64" s="0" t="e">
        <f aca="false">LEN($I64)-LEN(SUBSTITUTE($I64,AQ$4,""))</f>
        <v>#VALUE!</v>
      </c>
      <c r="AR64" s="0" t="e">
        <f aca="false">LEN($I64)-LEN(SUBSTITUTE($I64,AR$4,""))</f>
        <v>#VALUE!</v>
      </c>
      <c r="AS64" s="0" t="e">
        <f aca="false">LEN($I64)-LEN(SUBSTITUTE($I64,AS$4,""))</f>
        <v>#VALUE!</v>
      </c>
      <c r="AT64" s="0" t="e">
        <f aca="false">LEN($I64)-LEN(SUBSTITUTE($I64,AT$4,""))</f>
        <v>#VALUE!</v>
      </c>
      <c r="AU64" s="0" t="e">
        <f aca="false">LEN($I64)-LEN(SUBSTITUTE($I64,AU$4,""))</f>
        <v>#VALUE!</v>
      </c>
      <c r="AV64" s="0" t="e">
        <f aca="false">LEN($I64)-LEN(SUBSTITUTE($I64,AV$4,""))</f>
        <v>#VALUE!</v>
      </c>
      <c r="AW64" s="0" t="e">
        <f aca="false">LEN($I64)-LEN(SUBSTITUTE($I64,AW$4,""))</f>
        <v>#VALUE!</v>
      </c>
      <c r="AX64" s="0" t="e">
        <f aca="false">LEN($I64)-LEN(SUBSTITUTE($I64,AX$4,""))</f>
        <v>#VALUE!</v>
      </c>
      <c r="AY64" s="0" t="e">
        <f aca="false">LEN($I64)-LEN(SUBSTITUTE($I64,AY$4,""))</f>
        <v>#VALUE!</v>
      </c>
      <c r="AZ64" s="0" t="e">
        <f aca="false">LEN($I64)-LEN(SUBSTITUTE($I64,AZ$4,""))</f>
        <v>#VALUE!</v>
      </c>
      <c r="BA64" s="0" t="e">
        <f aca="false">LEN($I64)-LEN(SUBSTITUTE($I64,BA$4,""))</f>
        <v>#VALUE!</v>
      </c>
      <c r="BB64" s="0" t="e">
        <f aca="false">LEN($I64)-LEN(SUBSTITUTE($I64,BB$4,""))</f>
        <v>#VALUE!</v>
      </c>
      <c r="BC64" s="0" t="e">
        <f aca="false">LEN($I64)-LEN(SUBSTITUTE($I64,BC$4,""))</f>
        <v>#VALUE!</v>
      </c>
      <c r="BD64" s="0" t="e">
        <f aca="false">LEN($I64)-LEN(SUBSTITUTE($I64,BD$4,""))</f>
        <v>#VALUE!</v>
      </c>
      <c r="BE64" s="0" t="e">
        <f aca="false">LEN($I64)-LEN(SUBSTITUTE($I64,BE$4,""))</f>
        <v>#VALUE!</v>
      </c>
      <c r="BF64" s="0" t="e">
        <f aca="false">LEN($I64)-LEN(SUBSTITUTE($I64,BF$4,""))</f>
        <v>#VALUE!</v>
      </c>
      <c r="BG64" s="0" t="e">
        <f aca="false">LEN($I64)-LEN(SUBSTITUTE($I64,BG$4,""))</f>
        <v>#VALUE!</v>
      </c>
      <c r="BH64" s="0" t="e">
        <f aca="false">LEN($I64)-LEN(SUBSTITUTE($I64,BH$4,""))</f>
        <v>#VALUE!</v>
      </c>
      <c r="BI64" s="0" t="e">
        <f aca="false">LEN($I64)-LEN(SUBSTITUTE($I64,BI$4,""))</f>
        <v>#VALUE!</v>
      </c>
      <c r="BJ64" s="0" t="e">
        <f aca="false">LEN($I64)-LEN(SUBSTITUTE($I64,BJ$4,""))</f>
        <v>#VALUE!</v>
      </c>
      <c r="BK64" s="0" t="e">
        <f aca="false">LEN($I64)-LEN(SUBSTITUTE($I64,BK$4,""))</f>
        <v>#VALUE!</v>
      </c>
      <c r="BL64" s="0" t="e">
        <f aca="false">LEN($I64)-LEN(SUBSTITUTE($I64,BL$4,""))</f>
        <v>#VALUE!</v>
      </c>
      <c r="BM64" s="0" t="e">
        <f aca="false">LEN($I64)-LEN(SUBSTITUTE($I64,BM$4,""))</f>
        <v>#VALUE!</v>
      </c>
      <c r="BN64" s="0" t="e">
        <f aca="false">LEN($I64)-LEN(SUBSTITUTE($I64,BN$4,""))</f>
        <v>#VALUE!</v>
      </c>
      <c r="BO64" s="0" t="e">
        <f aca="false">LEN($I64)-LEN(SUBSTITUTE($I64,BO$4,""))</f>
        <v>#VALUE!</v>
      </c>
      <c r="BP64" s="0" t="e">
        <f aca="false">LEN($I64)-LEN(SUBSTITUTE($I64,BP$4,""))</f>
        <v>#VALUE!</v>
      </c>
      <c r="BQ64" s="0" t="e">
        <f aca="false">LEN($I64)-LEN(SUBSTITUTE($I64,BQ$4,""))</f>
        <v>#VALUE!</v>
      </c>
      <c r="BR64" s="0" t="e">
        <f aca="false">LEN($I64)-LEN(SUBSTITUTE($I64,BR$4,""))</f>
        <v>#VALUE!</v>
      </c>
      <c r="BS64" s="0" t="e">
        <f aca="false">LEN($I64)-LEN(SUBSTITUTE($I64,BS$4,""))</f>
        <v>#VALUE!</v>
      </c>
      <c r="BT64" s="0" t="e">
        <f aca="false">LEN($I64)-LEN(SUBSTITUTE($I64,BT$4,""))</f>
        <v>#VALUE!</v>
      </c>
      <c r="BU64" s="0" t="e">
        <f aca="false">LEN($I64)-LEN(SUBSTITUTE($I64,BU$4,""))</f>
        <v>#VALUE!</v>
      </c>
      <c r="BV64" s="0" t="e">
        <f aca="false">LEN($I64)-LEN(SUBSTITUTE($I64,BV$4,""))</f>
        <v>#VALUE!</v>
      </c>
      <c r="BW64" s="0" t="e">
        <f aca="false">LEN($I64)-LEN(SUBSTITUTE($I64,BW$4,""))</f>
        <v>#VALUE!</v>
      </c>
      <c r="BX64" s="0" t="e">
        <f aca="false">LEN($I64)-LEN(SUBSTITUTE($I64,BX$4,""))</f>
        <v>#VALUE!</v>
      </c>
      <c r="BY64" s="0" t="e">
        <f aca="false">LEN($I64)-LEN(SUBSTITUTE($I64,BY$4,""))</f>
        <v>#VALUE!</v>
      </c>
      <c r="BZ64" s="0" t="e">
        <f aca="false">LEN($I64)-LEN(SUBSTITUTE($I64,BZ$4,""))</f>
        <v>#VALUE!</v>
      </c>
      <c r="CA64" s="0" t="e">
        <f aca="false">LEN(I64)+B64+C64</f>
        <v>#VALUE!</v>
      </c>
      <c r="CC64" s="0" t="e">
        <f aca="false">LEN(I64)</f>
        <v>#VALUE!</v>
      </c>
      <c r="CD64" s="0" t="e">
        <f aca="false">-(LEN(I64)-1)</f>
        <v>#VALUE!</v>
      </c>
    </row>
    <row r="65" customFormat="false" ht="14.25" hidden="false" customHeight="false" outlineLevel="0" collapsed="false">
      <c r="B65" s="70"/>
      <c r="C65" s="70" t="e">
        <f aca="false">IF(H65=LEN($H$2),C$3,0)</f>
        <v>#VALUE!</v>
      </c>
      <c r="D65" s="0" t="str">
        <f aca="false">IF(ISERROR(SEARCH("G",$H$2,H64+1)),"",SEARCH("G",$H$2,H64+1))</f>
        <v/>
      </c>
      <c r="E65" s="0" t="str">
        <f aca="false">IF(E$5=1,IF(ISERROR(SEARCH("K",$H$2,$H64+1)),"",SEARCH("K",$H$2,H64+1)),"")</f>
        <v/>
      </c>
      <c r="F65" s="0" t="str">
        <f aca="false">IF(F$5=1,IF(ISERROR(SEARCH("L",$H$2,$H64+1)),"",SEARCH("L",$H$2,H64+1)),"")</f>
        <v/>
      </c>
      <c r="G65" s="0" t="str">
        <f aca="false">IF(G$5=1,IF(ISERROR(SEARCH("R",$H$2,H64+1)),"",SEARCH("R",$H$2,$H64+1)),"")</f>
        <v/>
      </c>
      <c r="H65" s="25" t="e">
        <f aca="false">IF(SUM(D65:G65)=0,LEN($H$2),MIN(D65:G65))</f>
        <v>#VALUE!</v>
      </c>
      <c r="I65" s="74" t="e">
        <f aca="false">MID($H$2,H64+1,H65-H64)</f>
        <v>#VALUE!</v>
      </c>
      <c r="J65" s="75" t="e">
        <f aca="false">IF(LEN(I65)=0,"",SUMPRODUCT(S$5:CD$5,S65:CD65))</f>
        <v>#VALUE!</v>
      </c>
      <c r="K65" s="47" t="e">
        <f aca="false">IF(C65=-1,"",J65-18.015)</f>
        <v>#VALUE!</v>
      </c>
      <c r="L65" s="75" t="e">
        <f aca="false">IF(LEN(I65)=0,"",SUMPRODUCT(S$6:CD$6,S65:CD65))</f>
        <v>#VALUE!</v>
      </c>
      <c r="M65" s="75" t="e">
        <f aca="false">IF(C65=-1,"",L65-18.01)</f>
        <v>#VALUE!</v>
      </c>
      <c r="N65" s="49" t="e">
        <f aca="false">IF(LEN(I65)=0,"",L65+TRUNC(J65-L65-0.1))</f>
        <v>#VALUE!</v>
      </c>
      <c r="O65" s="75" t="e">
        <f aca="false">IF(C65=-1,"",N65-18.01)</f>
        <v>#VALUE!</v>
      </c>
      <c r="P65" s="76" t="str">
        <f aca="false">IF(ISNUMBER(J65),Q65+R65,"")</f>
        <v/>
      </c>
      <c r="Q65" s="76" t="str">
        <f aca="false">IF(ISNUMBER(J65),COUNTIF(J$7:J$66,"&lt;"&amp;J65)+1,"")</f>
        <v/>
      </c>
      <c r="R65" s="76" t="str">
        <f aca="false">IF(ISNUMBER(J65),COUNTIF(J$7:J65,"="&amp;J65)-1,"")</f>
        <v/>
      </c>
      <c r="S65" s="0" t="e">
        <f aca="false">LEN($I65)-LEN(SUBSTITUTE($I65,S$4,""))</f>
        <v>#VALUE!</v>
      </c>
      <c r="T65" s="0" t="e">
        <f aca="false">LEN($I65)-LEN(SUBSTITUTE($I65,T$4,""))</f>
        <v>#VALUE!</v>
      </c>
      <c r="U65" s="0" t="e">
        <f aca="false">LEN($I65)-LEN(SUBSTITUTE($I65,U$4,""))</f>
        <v>#VALUE!</v>
      </c>
      <c r="V65" s="0" t="e">
        <f aca="false">LEN($I65)-LEN(SUBSTITUTE($I65,V$4,""))</f>
        <v>#VALUE!</v>
      </c>
      <c r="W65" s="0" t="e">
        <f aca="false">LEN($I65)-LEN(SUBSTITUTE($I65,W$4,""))</f>
        <v>#VALUE!</v>
      </c>
      <c r="X65" s="0" t="e">
        <f aca="false">LEN($I65)-LEN(SUBSTITUTE($I65,X$4,""))</f>
        <v>#VALUE!</v>
      </c>
      <c r="Y65" s="0" t="e">
        <f aca="false">LEN($I65)-LEN(SUBSTITUTE($I65,Y$4,""))</f>
        <v>#VALUE!</v>
      </c>
      <c r="Z65" s="0" t="e">
        <f aca="false">LEN($I65)-LEN(SUBSTITUTE($I65,Z$4,""))</f>
        <v>#VALUE!</v>
      </c>
      <c r="AA65" s="0" t="e">
        <f aca="false">LEN($I65)-LEN(SUBSTITUTE($I65,AA$4,""))</f>
        <v>#VALUE!</v>
      </c>
      <c r="AB65" s="0" t="e">
        <f aca="false">LEN($I65)-LEN(SUBSTITUTE($I65,AB$4,""))</f>
        <v>#VALUE!</v>
      </c>
      <c r="AC65" s="0" t="e">
        <f aca="false">LEN($I65)-LEN(SUBSTITUTE($I65,AC$4,""))</f>
        <v>#VALUE!</v>
      </c>
      <c r="AD65" s="0" t="e">
        <f aca="false">LEN($I65)-LEN(SUBSTITUTE($I65,AD$4,""))</f>
        <v>#VALUE!</v>
      </c>
      <c r="AE65" s="0" t="e">
        <f aca="false">LEN($I65)-LEN(SUBSTITUTE($I65,AE$4,""))</f>
        <v>#VALUE!</v>
      </c>
      <c r="AF65" s="0" t="e">
        <f aca="false">LEN($I65)-LEN(SUBSTITUTE($I65,AF$4,""))</f>
        <v>#VALUE!</v>
      </c>
      <c r="AG65" s="0" t="e">
        <f aca="false">LEN($I65)-LEN(SUBSTITUTE($I65,AG$4,""))</f>
        <v>#VALUE!</v>
      </c>
      <c r="AH65" s="0" t="e">
        <f aca="false">LEN($I65)-LEN(SUBSTITUTE($I65,AH$4,""))</f>
        <v>#VALUE!</v>
      </c>
      <c r="AI65" s="0" t="e">
        <f aca="false">LEN($I65)-LEN(SUBSTITUTE($I65,AI$4,""))</f>
        <v>#VALUE!</v>
      </c>
      <c r="AJ65" s="0" t="e">
        <f aca="false">LEN($I65)-LEN(SUBSTITUTE($I65,AJ$4,""))</f>
        <v>#VALUE!</v>
      </c>
      <c r="AK65" s="0" t="e">
        <f aca="false">LEN($I65)-LEN(SUBSTITUTE($I65,AK$4,""))</f>
        <v>#VALUE!</v>
      </c>
      <c r="AL65" s="0" t="e">
        <f aca="false">LEN($I65)-LEN(SUBSTITUTE($I65,AL$4,""))</f>
        <v>#VALUE!</v>
      </c>
      <c r="AM65" s="0" t="e">
        <f aca="false">LEN($I65)-LEN(SUBSTITUTE($I65,AM$4,""))</f>
        <v>#VALUE!</v>
      </c>
      <c r="AN65" s="0" t="e">
        <f aca="false">LEN($I65)-LEN(SUBSTITUTE($I65,AN$4,""))</f>
        <v>#VALUE!</v>
      </c>
      <c r="AO65" s="0" t="e">
        <f aca="false">LEN($I65)-LEN(SUBSTITUTE($I65,AO$4,""))</f>
        <v>#VALUE!</v>
      </c>
      <c r="AP65" s="0" t="e">
        <f aca="false">LEN($I65)-LEN(SUBSTITUTE($I65,AP$4,""))</f>
        <v>#VALUE!</v>
      </c>
      <c r="AQ65" s="0" t="e">
        <f aca="false">LEN($I65)-LEN(SUBSTITUTE($I65,AQ$4,""))</f>
        <v>#VALUE!</v>
      </c>
      <c r="AR65" s="0" t="e">
        <f aca="false">LEN($I65)-LEN(SUBSTITUTE($I65,AR$4,""))</f>
        <v>#VALUE!</v>
      </c>
      <c r="AS65" s="0" t="e">
        <f aca="false">LEN($I65)-LEN(SUBSTITUTE($I65,AS$4,""))</f>
        <v>#VALUE!</v>
      </c>
      <c r="AT65" s="0" t="e">
        <f aca="false">LEN($I65)-LEN(SUBSTITUTE($I65,AT$4,""))</f>
        <v>#VALUE!</v>
      </c>
      <c r="AU65" s="0" t="e">
        <f aca="false">LEN($I65)-LEN(SUBSTITUTE($I65,AU$4,""))</f>
        <v>#VALUE!</v>
      </c>
      <c r="AV65" s="0" t="e">
        <f aca="false">LEN($I65)-LEN(SUBSTITUTE($I65,AV$4,""))</f>
        <v>#VALUE!</v>
      </c>
      <c r="AW65" s="0" t="e">
        <f aca="false">LEN($I65)-LEN(SUBSTITUTE($I65,AW$4,""))</f>
        <v>#VALUE!</v>
      </c>
      <c r="AX65" s="0" t="e">
        <f aca="false">LEN($I65)-LEN(SUBSTITUTE($I65,AX$4,""))</f>
        <v>#VALUE!</v>
      </c>
      <c r="AY65" s="0" t="e">
        <f aca="false">LEN($I65)-LEN(SUBSTITUTE($I65,AY$4,""))</f>
        <v>#VALUE!</v>
      </c>
      <c r="AZ65" s="0" t="e">
        <f aca="false">LEN($I65)-LEN(SUBSTITUTE($I65,AZ$4,""))</f>
        <v>#VALUE!</v>
      </c>
      <c r="BA65" s="0" t="e">
        <f aca="false">LEN($I65)-LEN(SUBSTITUTE($I65,BA$4,""))</f>
        <v>#VALUE!</v>
      </c>
      <c r="BB65" s="0" t="e">
        <f aca="false">LEN($I65)-LEN(SUBSTITUTE($I65,BB$4,""))</f>
        <v>#VALUE!</v>
      </c>
      <c r="BC65" s="0" t="e">
        <f aca="false">LEN($I65)-LEN(SUBSTITUTE($I65,BC$4,""))</f>
        <v>#VALUE!</v>
      </c>
      <c r="BD65" s="0" t="e">
        <f aca="false">LEN($I65)-LEN(SUBSTITUTE($I65,BD$4,""))</f>
        <v>#VALUE!</v>
      </c>
      <c r="BE65" s="0" t="e">
        <f aca="false">LEN($I65)-LEN(SUBSTITUTE($I65,BE$4,""))</f>
        <v>#VALUE!</v>
      </c>
      <c r="BF65" s="0" t="e">
        <f aca="false">LEN($I65)-LEN(SUBSTITUTE($I65,BF$4,""))</f>
        <v>#VALUE!</v>
      </c>
      <c r="BG65" s="0" t="e">
        <f aca="false">LEN($I65)-LEN(SUBSTITUTE($I65,BG$4,""))</f>
        <v>#VALUE!</v>
      </c>
      <c r="BH65" s="0" t="e">
        <f aca="false">LEN($I65)-LEN(SUBSTITUTE($I65,BH$4,""))</f>
        <v>#VALUE!</v>
      </c>
      <c r="BI65" s="0" t="e">
        <f aca="false">LEN($I65)-LEN(SUBSTITUTE($I65,BI$4,""))</f>
        <v>#VALUE!</v>
      </c>
      <c r="BJ65" s="0" t="e">
        <f aca="false">LEN($I65)-LEN(SUBSTITUTE($I65,BJ$4,""))</f>
        <v>#VALUE!</v>
      </c>
      <c r="BK65" s="0" t="e">
        <f aca="false">LEN($I65)-LEN(SUBSTITUTE($I65,BK$4,""))</f>
        <v>#VALUE!</v>
      </c>
      <c r="BL65" s="0" t="e">
        <f aca="false">LEN($I65)-LEN(SUBSTITUTE($I65,BL$4,""))</f>
        <v>#VALUE!</v>
      </c>
      <c r="BM65" s="0" t="e">
        <f aca="false">LEN($I65)-LEN(SUBSTITUTE($I65,BM$4,""))</f>
        <v>#VALUE!</v>
      </c>
      <c r="BN65" s="0" t="e">
        <f aca="false">LEN($I65)-LEN(SUBSTITUTE($I65,BN$4,""))</f>
        <v>#VALUE!</v>
      </c>
      <c r="BO65" s="0" t="e">
        <f aca="false">LEN($I65)-LEN(SUBSTITUTE($I65,BO$4,""))</f>
        <v>#VALUE!</v>
      </c>
      <c r="BP65" s="0" t="e">
        <f aca="false">LEN($I65)-LEN(SUBSTITUTE($I65,BP$4,""))</f>
        <v>#VALUE!</v>
      </c>
      <c r="BQ65" s="0" t="e">
        <f aca="false">LEN($I65)-LEN(SUBSTITUTE($I65,BQ$4,""))</f>
        <v>#VALUE!</v>
      </c>
      <c r="BR65" s="0" t="e">
        <f aca="false">LEN($I65)-LEN(SUBSTITUTE($I65,BR$4,""))</f>
        <v>#VALUE!</v>
      </c>
      <c r="BS65" s="0" t="e">
        <f aca="false">LEN($I65)-LEN(SUBSTITUTE($I65,BS$4,""))</f>
        <v>#VALUE!</v>
      </c>
      <c r="BT65" s="0" t="e">
        <f aca="false">LEN($I65)-LEN(SUBSTITUTE($I65,BT$4,""))</f>
        <v>#VALUE!</v>
      </c>
      <c r="BU65" s="0" t="e">
        <f aca="false">LEN($I65)-LEN(SUBSTITUTE($I65,BU$4,""))</f>
        <v>#VALUE!</v>
      </c>
      <c r="BV65" s="0" t="e">
        <f aca="false">LEN($I65)-LEN(SUBSTITUTE($I65,BV$4,""))</f>
        <v>#VALUE!</v>
      </c>
      <c r="BW65" s="0" t="e">
        <f aca="false">LEN($I65)-LEN(SUBSTITUTE($I65,BW$4,""))</f>
        <v>#VALUE!</v>
      </c>
      <c r="BX65" s="0" t="e">
        <f aca="false">LEN($I65)-LEN(SUBSTITUTE($I65,BX$4,""))</f>
        <v>#VALUE!</v>
      </c>
      <c r="BY65" s="0" t="e">
        <f aca="false">LEN($I65)-LEN(SUBSTITUTE($I65,BY$4,""))</f>
        <v>#VALUE!</v>
      </c>
      <c r="BZ65" s="0" t="e">
        <f aca="false">LEN($I65)-LEN(SUBSTITUTE($I65,BZ$4,""))</f>
        <v>#VALUE!</v>
      </c>
      <c r="CA65" s="0" t="e">
        <f aca="false">LEN(I65)+B65+C65</f>
        <v>#VALUE!</v>
      </c>
      <c r="CC65" s="0" t="e">
        <f aca="false">LEN(I65)</f>
        <v>#VALUE!</v>
      </c>
      <c r="CD65" s="0" t="e">
        <f aca="false">-(LEN(I65)-1)</f>
        <v>#VALUE!</v>
      </c>
    </row>
    <row r="66" customFormat="false" ht="14.25" hidden="false" customHeight="false" outlineLevel="0" collapsed="false">
      <c r="B66" s="70"/>
      <c r="C66" s="70" t="e">
        <f aca="false">IF(H66=LEN($H$2),C$3,0)</f>
        <v>#VALUE!</v>
      </c>
      <c r="D66" s="0" t="str">
        <f aca="false">IF(ISERROR(SEARCH("G",$H$2,H65+1)),"",SEARCH("G",$H$2,H65+1))</f>
        <v/>
      </c>
      <c r="E66" s="0" t="str">
        <f aca="false">IF(E$5=1,IF(ISERROR(SEARCH("K",$H$2,$H65+1)),"",SEARCH("K",$H$2,H65+1)),"")</f>
        <v/>
      </c>
      <c r="F66" s="0" t="str">
        <f aca="false">IF(F$5=1,IF(ISERROR(SEARCH("L",$H$2,$H65+1)),"",SEARCH("L",$H$2,H65+1)),"")</f>
        <v/>
      </c>
      <c r="G66" s="0" t="str">
        <f aca="false">IF(G$5=1,IF(ISERROR(SEARCH("R",$H$2,H65+1)),"",SEARCH("R",$H$2,$H65+1)),"")</f>
        <v/>
      </c>
      <c r="H66" s="25" t="e">
        <f aca="false">IF(SUM(D66:G66)=0,LEN($H$2),MIN(D66:G66))</f>
        <v>#VALUE!</v>
      </c>
      <c r="I66" s="74" t="e">
        <f aca="false">MID($H$2,H65+1,H66-H65)</f>
        <v>#VALUE!</v>
      </c>
      <c r="J66" s="75" t="e">
        <f aca="false">IF(LEN(I66)=0,"",SUMPRODUCT(S$5:CD$5,S66:CD66))</f>
        <v>#VALUE!</v>
      </c>
      <c r="K66" s="47" t="e">
        <f aca="false">IF(C66=-1,"",J66-18.015)</f>
        <v>#VALUE!</v>
      </c>
      <c r="L66" s="75" t="e">
        <f aca="false">IF(LEN(I66)=0,"",SUMPRODUCT(S$6:CD$6,S66:CD66))</f>
        <v>#VALUE!</v>
      </c>
      <c r="M66" s="75" t="e">
        <f aca="false">IF(C66=-1,"",L66-18.01)</f>
        <v>#VALUE!</v>
      </c>
      <c r="N66" s="49" t="e">
        <f aca="false">IF(LEN(I66)=0,"",L66+TRUNC(J66-L66-0.1))</f>
        <v>#VALUE!</v>
      </c>
      <c r="O66" s="75" t="e">
        <f aca="false">IF(C66=-1,"",N66-18.01)</f>
        <v>#VALUE!</v>
      </c>
      <c r="P66" s="76" t="str">
        <f aca="false">IF(ISNUMBER(J66),Q66+R66,"")</f>
        <v/>
      </c>
      <c r="Q66" s="76" t="str">
        <f aca="false">IF(ISNUMBER(J66),COUNTIF(J$7:J$66,"&lt;"&amp;J66)+1,"")</f>
        <v/>
      </c>
      <c r="R66" s="76" t="str">
        <f aca="false">IF(ISNUMBER(J66),COUNTIF(J$7:J66,"="&amp;J66)-1,"")</f>
        <v/>
      </c>
      <c r="S66" s="0" t="e">
        <f aca="false">LEN($I66)-LEN(SUBSTITUTE($I66,S$4,""))</f>
        <v>#VALUE!</v>
      </c>
      <c r="T66" s="0" t="e">
        <f aca="false">LEN($I66)-LEN(SUBSTITUTE($I66,T$4,""))</f>
        <v>#VALUE!</v>
      </c>
      <c r="U66" s="0" t="e">
        <f aca="false">LEN($I66)-LEN(SUBSTITUTE($I66,U$4,""))</f>
        <v>#VALUE!</v>
      </c>
      <c r="V66" s="0" t="e">
        <f aca="false">LEN($I66)-LEN(SUBSTITUTE($I66,V$4,""))</f>
        <v>#VALUE!</v>
      </c>
      <c r="W66" s="0" t="e">
        <f aca="false">LEN($I66)-LEN(SUBSTITUTE($I66,W$4,""))</f>
        <v>#VALUE!</v>
      </c>
      <c r="X66" s="0" t="e">
        <f aca="false">LEN($I66)-LEN(SUBSTITUTE($I66,X$4,""))</f>
        <v>#VALUE!</v>
      </c>
      <c r="Y66" s="0" t="e">
        <f aca="false">LEN($I66)-LEN(SUBSTITUTE($I66,Y$4,""))</f>
        <v>#VALUE!</v>
      </c>
      <c r="Z66" s="0" t="e">
        <f aca="false">LEN($I66)-LEN(SUBSTITUTE($I66,Z$4,""))</f>
        <v>#VALUE!</v>
      </c>
      <c r="AA66" s="0" t="e">
        <f aca="false">LEN($I66)-LEN(SUBSTITUTE($I66,AA$4,""))</f>
        <v>#VALUE!</v>
      </c>
      <c r="AB66" s="0" t="e">
        <f aca="false">LEN($I66)-LEN(SUBSTITUTE($I66,AB$4,""))</f>
        <v>#VALUE!</v>
      </c>
      <c r="AC66" s="0" t="e">
        <f aca="false">LEN($I66)-LEN(SUBSTITUTE($I66,AC$4,""))</f>
        <v>#VALUE!</v>
      </c>
      <c r="AD66" s="0" t="e">
        <f aca="false">LEN($I66)-LEN(SUBSTITUTE($I66,AD$4,""))</f>
        <v>#VALUE!</v>
      </c>
      <c r="AE66" s="0" t="e">
        <f aca="false">LEN($I66)-LEN(SUBSTITUTE($I66,AE$4,""))</f>
        <v>#VALUE!</v>
      </c>
      <c r="AF66" s="0" t="e">
        <f aca="false">LEN($I66)-LEN(SUBSTITUTE($I66,AF$4,""))</f>
        <v>#VALUE!</v>
      </c>
      <c r="AG66" s="0" t="e">
        <f aca="false">LEN($I66)-LEN(SUBSTITUTE($I66,AG$4,""))</f>
        <v>#VALUE!</v>
      </c>
      <c r="AH66" s="0" t="e">
        <f aca="false">LEN($I66)-LEN(SUBSTITUTE($I66,AH$4,""))</f>
        <v>#VALUE!</v>
      </c>
      <c r="AI66" s="0" t="e">
        <f aca="false">LEN($I66)-LEN(SUBSTITUTE($I66,AI$4,""))</f>
        <v>#VALUE!</v>
      </c>
      <c r="AJ66" s="0" t="e">
        <f aca="false">LEN($I66)-LEN(SUBSTITUTE($I66,AJ$4,""))</f>
        <v>#VALUE!</v>
      </c>
      <c r="AK66" s="0" t="e">
        <f aca="false">LEN($I66)-LEN(SUBSTITUTE($I66,AK$4,""))</f>
        <v>#VALUE!</v>
      </c>
      <c r="AL66" s="0" t="e">
        <f aca="false">LEN($I66)-LEN(SUBSTITUTE($I66,AL$4,""))</f>
        <v>#VALUE!</v>
      </c>
      <c r="AM66" s="0" t="e">
        <f aca="false">LEN($I66)-LEN(SUBSTITUTE($I66,AM$4,""))</f>
        <v>#VALUE!</v>
      </c>
      <c r="AN66" s="0" t="e">
        <f aca="false">LEN($I66)-LEN(SUBSTITUTE($I66,AN$4,""))</f>
        <v>#VALUE!</v>
      </c>
      <c r="AO66" s="0" t="e">
        <f aca="false">LEN($I66)-LEN(SUBSTITUTE($I66,AO$4,""))</f>
        <v>#VALUE!</v>
      </c>
      <c r="AP66" s="0" t="e">
        <f aca="false">LEN($I66)-LEN(SUBSTITUTE($I66,AP$4,""))</f>
        <v>#VALUE!</v>
      </c>
      <c r="AQ66" s="0" t="e">
        <f aca="false">LEN($I66)-LEN(SUBSTITUTE($I66,AQ$4,""))</f>
        <v>#VALUE!</v>
      </c>
      <c r="AR66" s="0" t="e">
        <f aca="false">LEN($I66)-LEN(SUBSTITUTE($I66,AR$4,""))</f>
        <v>#VALUE!</v>
      </c>
      <c r="AS66" s="0" t="e">
        <f aca="false">LEN($I66)-LEN(SUBSTITUTE($I66,AS$4,""))</f>
        <v>#VALUE!</v>
      </c>
      <c r="AT66" s="0" t="e">
        <f aca="false">LEN($I66)-LEN(SUBSTITUTE($I66,AT$4,""))</f>
        <v>#VALUE!</v>
      </c>
      <c r="AU66" s="0" t="e">
        <f aca="false">LEN($I66)-LEN(SUBSTITUTE($I66,AU$4,""))</f>
        <v>#VALUE!</v>
      </c>
      <c r="AV66" s="0" t="e">
        <f aca="false">LEN($I66)-LEN(SUBSTITUTE($I66,AV$4,""))</f>
        <v>#VALUE!</v>
      </c>
      <c r="AW66" s="0" t="e">
        <f aca="false">LEN($I66)-LEN(SUBSTITUTE($I66,AW$4,""))</f>
        <v>#VALUE!</v>
      </c>
      <c r="AX66" s="0" t="e">
        <f aca="false">LEN($I66)-LEN(SUBSTITUTE($I66,AX$4,""))</f>
        <v>#VALUE!</v>
      </c>
      <c r="AY66" s="0" t="e">
        <f aca="false">LEN($I66)-LEN(SUBSTITUTE($I66,AY$4,""))</f>
        <v>#VALUE!</v>
      </c>
      <c r="AZ66" s="0" t="e">
        <f aca="false">LEN($I66)-LEN(SUBSTITUTE($I66,AZ$4,""))</f>
        <v>#VALUE!</v>
      </c>
      <c r="BA66" s="0" t="e">
        <f aca="false">LEN($I66)-LEN(SUBSTITUTE($I66,BA$4,""))</f>
        <v>#VALUE!</v>
      </c>
      <c r="BB66" s="0" t="e">
        <f aca="false">LEN($I66)-LEN(SUBSTITUTE($I66,BB$4,""))</f>
        <v>#VALUE!</v>
      </c>
      <c r="BC66" s="0" t="e">
        <f aca="false">LEN($I66)-LEN(SUBSTITUTE($I66,BC$4,""))</f>
        <v>#VALUE!</v>
      </c>
      <c r="BD66" s="0" t="e">
        <f aca="false">LEN($I66)-LEN(SUBSTITUTE($I66,BD$4,""))</f>
        <v>#VALUE!</v>
      </c>
      <c r="BE66" s="0" t="e">
        <f aca="false">LEN($I66)-LEN(SUBSTITUTE($I66,BE$4,""))</f>
        <v>#VALUE!</v>
      </c>
      <c r="BF66" s="0" t="e">
        <f aca="false">LEN($I66)-LEN(SUBSTITUTE($I66,BF$4,""))</f>
        <v>#VALUE!</v>
      </c>
      <c r="BG66" s="0" t="e">
        <f aca="false">LEN($I66)-LEN(SUBSTITUTE($I66,BG$4,""))</f>
        <v>#VALUE!</v>
      </c>
      <c r="BH66" s="0" t="e">
        <f aca="false">LEN($I66)-LEN(SUBSTITUTE($I66,BH$4,""))</f>
        <v>#VALUE!</v>
      </c>
      <c r="BI66" s="0" t="e">
        <f aca="false">LEN($I66)-LEN(SUBSTITUTE($I66,BI$4,""))</f>
        <v>#VALUE!</v>
      </c>
      <c r="BJ66" s="0" t="e">
        <f aca="false">LEN($I66)-LEN(SUBSTITUTE($I66,BJ$4,""))</f>
        <v>#VALUE!</v>
      </c>
      <c r="BK66" s="0" t="e">
        <f aca="false">LEN($I66)-LEN(SUBSTITUTE($I66,BK$4,""))</f>
        <v>#VALUE!</v>
      </c>
      <c r="BL66" s="0" t="e">
        <f aca="false">LEN($I66)-LEN(SUBSTITUTE($I66,BL$4,""))</f>
        <v>#VALUE!</v>
      </c>
      <c r="BM66" s="0" t="e">
        <f aca="false">LEN($I66)-LEN(SUBSTITUTE($I66,BM$4,""))</f>
        <v>#VALUE!</v>
      </c>
      <c r="BN66" s="0" t="e">
        <f aca="false">LEN($I66)-LEN(SUBSTITUTE($I66,BN$4,""))</f>
        <v>#VALUE!</v>
      </c>
      <c r="BO66" s="0" t="e">
        <f aca="false">LEN($I66)-LEN(SUBSTITUTE($I66,BO$4,""))</f>
        <v>#VALUE!</v>
      </c>
      <c r="BP66" s="0" t="e">
        <f aca="false">LEN($I66)-LEN(SUBSTITUTE($I66,BP$4,""))</f>
        <v>#VALUE!</v>
      </c>
      <c r="BQ66" s="0" t="e">
        <f aca="false">LEN($I66)-LEN(SUBSTITUTE($I66,BQ$4,""))</f>
        <v>#VALUE!</v>
      </c>
      <c r="BR66" s="0" t="e">
        <f aca="false">LEN($I66)-LEN(SUBSTITUTE($I66,BR$4,""))</f>
        <v>#VALUE!</v>
      </c>
      <c r="BS66" s="0" t="e">
        <f aca="false">LEN($I66)-LEN(SUBSTITUTE($I66,BS$4,""))</f>
        <v>#VALUE!</v>
      </c>
      <c r="BT66" s="0" t="e">
        <f aca="false">LEN($I66)-LEN(SUBSTITUTE($I66,BT$4,""))</f>
        <v>#VALUE!</v>
      </c>
      <c r="BU66" s="0" t="e">
        <f aca="false">LEN($I66)-LEN(SUBSTITUTE($I66,BU$4,""))</f>
        <v>#VALUE!</v>
      </c>
      <c r="BV66" s="0" t="e">
        <f aca="false">LEN($I66)-LEN(SUBSTITUTE($I66,BV$4,""))</f>
        <v>#VALUE!</v>
      </c>
      <c r="BW66" s="0" t="e">
        <f aca="false">LEN($I66)-LEN(SUBSTITUTE($I66,BW$4,""))</f>
        <v>#VALUE!</v>
      </c>
      <c r="BX66" s="0" t="e">
        <f aca="false">LEN($I66)-LEN(SUBSTITUTE($I66,BX$4,""))</f>
        <v>#VALUE!</v>
      </c>
      <c r="BY66" s="0" t="e">
        <f aca="false">LEN($I66)-LEN(SUBSTITUTE($I66,BY$4,""))</f>
        <v>#VALUE!</v>
      </c>
      <c r="BZ66" s="0" t="e">
        <f aca="false">LEN($I66)-LEN(SUBSTITUTE($I66,BZ$4,""))</f>
        <v>#VALUE!</v>
      </c>
      <c r="CA66" s="0" t="e">
        <f aca="false">LEN(I66)+B66+C66</f>
        <v>#VALUE!</v>
      </c>
      <c r="CC66" s="0" t="e">
        <f aca="false">LEN(I66)</f>
        <v>#VALUE!</v>
      </c>
      <c r="CD66" s="0" t="e">
        <f aca="false">-(LEN(I66)-1)</f>
        <v>#VALUE!</v>
      </c>
    </row>
  </sheetData>
  <dataValidations count="3">
    <dataValidation allowBlank="true" errorStyle="stop" operator="between" showDropDown="false" showErrorMessage="true" showInputMessage="false" sqref="B2" type="list">
      <formula1>"p-,なし"</formula1>
      <formula2>0</formula2>
    </dataValidation>
    <dataValidation allowBlank="true" errorStyle="stop" operator="between" showDropDown="false" showErrorMessage="true" showInputMessage="false" sqref="C2:G2" type="list">
      <formula1>"なし,-p"</formula1>
      <formula2>0</formula2>
    </dataValidation>
    <dataValidation allowBlank="true" errorStyle="stop" operator="between" showDropDown="false" showErrorMessage="true" showInputMessage="false" sqref="C4:C6" type="list">
      <formula1>"切る,切らない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36"/>
    <col collapsed="false" customWidth="true" hidden="false" outlineLevel="0" max="6" min="4" style="0" width="3.49"/>
    <col collapsed="false" customWidth="true" hidden="false" outlineLevel="0" max="7" min="7" style="0" width="0.86"/>
    <col collapsed="false" customWidth="true" hidden="false" outlineLevel="0" max="8" min="8" style="0" width="6.87"/>
    <col collapsed="false" customWidth="true" hidden="false" outlineLevel="0" max="9" min="9" style="0" width="18.99"/>
    <col collapsed="false" customWidth="true" hidden="false" outlineLevel="0" max="15" min="10" style="0" width="9.49"/>
    <col collapsed="false" customWidth="true" hidden="false" outlineLevel="0" max="16" min="16" style="0" width="5.25"/>
    <col collapsed="false" customWidth="true" hidden="false" outlineLevel="0" max="17" min="17" style="0" width="8.36"/>
    <col collapsed="false" customWidth="true" hidden="false" outlineLevel="0" max="18" min="18" style="0" width="5.25"/>
    <col collapsed="false" customWidth="true" hidden="false" outlineLevel="0" max="82" min="19" style="0" width="8.49"/>
  </cols>
  <sheetData>
    <row r="1" customFormat="false" ht="14.25" hidden="false" customHeight="false" outlineLevel="0" collapsed="false">
      <c r="A1" s="0" t="e">
        <f aca="true">RIGHT(CELL("filename",A1),LEN(CELL("filename",A1))-FIND("]",CELL("filename",A1)))</f>
        <v>#VALUE!</v>
      </c>
      <c r="B1" s="51" t="s">
        <v>52</v>
      </c>
      <c r="C1" s="52" t="s">
        <v>56</v>
      </c>
      <c r="D1" s="53"/>
      <c r="E1" s="53"/>
      <c r="F1" s="53"/>
      <c r="G1" s="53"/>
      <c r="H1" s="17" t="e">
        <f aca="true">OFFSET(Sheet1!C6,($A$1-1)*2,0)</f>
        <v>#VALUE!</v>
      </c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</row>
    <row r="2" customFormat="false" ht="14.25" hidden="false" customHeight="false" outlineLevel="0" collapsed="false">
      <c r="B2" s="54" t="s">
        <v>74</v>
      </c>
      <c r="C2" s="55" t="s">
        <v>75</v>
      </c>
      <c r="D2" s="56"/>
      <c r="E2" s="56"/>
      <c r="F2" s="56"/>
      <c r="G2" s="56"/>
      <c r="H2" s="57" t="e">
        <f aca="true">UPPER(SUBSTITUTE(OFFSET(Sheet1!C7,($A$1-1)*2,0)," ",""))</f>
        <v>#VALUE!</v>
      </c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</row>
    <row r="3" customFormat="false" ht="14.25" hidden="false" customHeight="false" outlineLevel="0" collapsed="false">
      <c r="B3" s="78" t="n">
        <f aca="false">IF(B2="p-",1,0)</f>
        <v>1</v>
      </c>
      <c r="C3" s="79" t="n">
        <f aca="false">IF(C2="-p",0,-1)</f>
        <v>-1</v>
      </c>
      <c r="D3" s="14"/>
      <c r="E3" s="14"/>
      <c r="F3" s="14"/>
      <c r="G3" s="14"/>
      <c r="H3" s="80"/>
      <c r="BX3" s="2" t="s">
        <v>76</v>
      </c>
      <c r="CA3" s="0" t="s">
        <v>77</v>
      </c>
      <c r="CC3" s="0" t="s">
        <v>78</v>
      </c>
    </row>
    <row r="4" customFormat="false" ht="17.25" hidden="false" customHeight="false" outlineLevel="0" collapsed="false">
      <c r="B4" s="61" t="s">
        <v>58</v>
      </c>
      <c r="C4" s="62" t="s">
        <v>79</v>
      </c>
      <c r="N4" s="63" t="s">
        <v>80</v>
      </c>
      <c r="O4" s="64"/>
      <c r="P4" s="65" t="s">
        <v>81</v>
      </c>
      <c r="Q4" s="65" t="s">
        <v>82</v>
      </c>
      <c r="R4" s="65" t="s">
        <v>83</v>
      </c>
      <c r="S4" s="66" t="s">
        <v>84</v>
      </c>
      <c r="T4" s="66" t="s">
        <v>85</v>
      </c>
      <c r="U4" s="66" t="s">
        <v>86</v>
      </c>
      <c r="V4" s="66" t="s">
        <v>87</v>
      </c>
      <c r="W4" s="66" t="s">
        <v>88</v>
      </c>
      <c r="X4" s="66" t="s">
        <v>89</v>
      </c>
      <c r="Y4" s="66" t="s">
        <v>90</v>
      </c>
      <c r="Z4" s="66" t="s">
        <v>91</v>
      </c>
      <c r="AA4" s="67" t="s">
        <v>92</v>
      </c>
      <c r="AB4" s="66" t="s">
        <v>93</v>
      </c>
      <c r="AC4" s="66" t="s">
        <v>94</v>
      </c>
      <c r="AD4" s="66" t="s">
        <v>95</v>
      </c>
      <c r="AE4" s="66" t="s">
        <v>96</v>
      </c>
      <c r="AF4" s="66" t="s">
        <v>97</v>
      </c>
      <c r="AG4" s="66" t="s">
        <v>98</v>
      </c>
      <c r="AH4" s="66" t="s">
        <v>99</v>
      </c>
      <c r="AI4" s="66" t="s">
        <v>100</v>
      </c>
      <c r="AJ4" s="66" t="s">
        <v>101</v>
      </c>
      <c r="AK4" s="66" t="s">
        <v>102</v>
      </c>
      <c r="AL4" s="66" t="s">
        <v>103</v>
      </c>
      <c r="AM4" s="66" t="s">
        <v>104</v>
      </c>
      <c r="AN4" s="66" t="s">
        <v>105</v>
      </c>
      <c r="AO4" s="66" t="s">
        <v>106</v>
      </c>
      <c r="AP4" s="66" t="s">
        <v>107</v>
      </c>
      <c r="AQ4" s="66" t="s">
        <v>108</v>
      </c>
      <c r="AR4" s="66" t="s">
        <v>109</v>
      </c>
      <c r="AS4" s="66" t="s">
        <v>110</v>
      </c>
      <c r="AT4" s="66" t="s">
        <v>111</v>
      </c>
      <c r="AU4" s="66" t="s">
        <v>112</v>
      </c>
      <c r="AV4" s="66" t="s">
        <v>113</v>
      </c>
      <c r="AW4" s="66" t="s">
        <v>114</v>
      </c>
      <c r="AX4" s="66" t="n">
        <v>1</v>
      </c>
      <c r="AY4" s="66" t="n">
        <v>2</v>
      </c>
      <c r="AZ4" s="66" t="n">
        <v>3</v>
      </c>
      <c r="BA4" s="66" t="n">
        <v>4</v>
      </c>
      <c r="BB4" s="66" t="n">
        <v>5</v>
      </c>
      <c r="BC4" s="66" t="n">
        <v>6</v>
      </c>
      <c r="BD4" s="66" t="n">
        <v>7</v>
      </c>
      <c r="BE4" s="66" t="n">
        <v>8</v>
      </c>
      <c r="BF4" s="66" t="n">
        <v>9</v>
      </c>
      <c r="BG4" s="66" t="s">
        <v>115</v>
      </c>
      <c r="BH4" s="66" t="s">
        <v>116</v>
      </c>
      <c r="BI4" s="66" t="s">
        <v>117</v>
      </c>
      <c r="BJ4" s="66" t="s">
        <v>118</v>
      </c>
      <c r="BK4" s="66" t="s">
        <v>66</v>
      </c>
      <c r="BL4" s="66" t="s">
        <v>119</v>
      </c>
      <c r="BM4" s="66" t="s">
        <v>120</v>
      </c>
      <c r="BN4" s="66" t="s">
        <v>121</v>
      </c>
      <c r="BO4" s="66" t="s">
        <v>122</v>
      </c>
      <c r="BP4" s="66" t="s">
        <v>123</v>
      </c>
      <c r="BQ4" s="66" t="s">
        <v>124</v>
      </c>
      <c r="BR4" s="66" t="s">
        <v>125</v>
      </c>
      <c r="BS4" s="66" t="s">
        <v>126</v>
      </c>
      <c r="BT4" s="66" t="s">
        <v>127</v>
      </c>
      <c r="BU4" s="66" t="s">
        <v>128</v>
      </c>
      <c r="BV4" s="66" t="s">
        <v>129</v>
      </c>
      <c r="BW4" s="66" t="s">
        <v>130</v>
      </c>
      <c r="BX4" s="68" t="s">
        <v>131</v>
      </c>
      <c r="BY4" s="66" t="s">
        <v>132</v>
      </c>
      <c r="BZ4" s="66" t="s">
        <v>133</v>
      </c>
      <c r="CA4" s="5" t="s">
        <v>134</v>
      </c>
      <c r="CB4" s="66" t="s">
        <v>135</v>
      </c>
      <c r="CC4" s="66" t="s">
        <v>57</v>
      </c>
      <c r="CD4" s="66" t="s">
        <v>136</v>
      </c>
    </row>
    <row r="5" customFormat="false" ht="15.75" hidden="false" customHeight="false" outlineLevel="0" collapsed="false">
      <c r="B5" s="24" t="s">
        <v>60</v>
      </c>
      <c r="C5" s="69" t="s">
        <v>137</v>
      </c>
      <c r="E5" s="70" t="n">
        <f aca="false">IF(C4="切る",1,0)</f>
        <v>0</v>
      </c>
      <c r="F5" s="70" t="n">
        <f aca="false">IF(C5="切る",1,0)</f>
        <v>1</v>
      </c>
      <c r="G5" s="70" t="n">
        <f aca="false">IF(C6="切る",1,0)</f>
        <v>1</v>
      </c>
      <c r="H5" s="5" t="s">
        <v>69</v>
      </c>
      <c r="I5" s="5" t="s">
        <v>70</v>
      </c>
      <c r="J5" s="5" t="s">
        <v>53</v>
      </c>
      <c r="K5" s="5" t="s">
        <v>71</v>
      </c>
      <c r="L5" s="5" t="s">
        <v>54</v>
      </c>
      <c r="M5" s="63" t="s">
        <v>72</v>
      </c>
      <c r="N5" s="63" t="s">
        <v>61</v>
      </c>
      <c r="O5" s="63" t="s">
        <v>73</v>
      </c>
      <c r="P5" s="63"/>
      <c r="Q5" s="63"/>
      <c r="R5" s="63"/>
      <c r="S5" s="5" t="n">
        <v>242.211</v>
      </c>
      <c r="T5" s="5" t="n">
        <v>243.196</v>
      </c>
      <c r="U5" s="5" t="n">
        <v>257.223</v>
      </c>
      <c r="V5" s="5" t="n">
        <v>266.236</v>
      </c>
      <c r="W5" s="5" t="n">
        <v>282.236</v>
      </c>
      <c r="X5" s="5" t="n">
        <v>346.216</v>
      </c>
      <c r="Y5" s="5" t="n">
        <v>280.266</v>
      </c>
      <c r="Z5" s="5" t="n">
        <v>296.266</v>
      </c>
      <c r="AA5" s="5" t="n">
        <v>284.255</v>
      </c>
      <c r="AB5" s="5" t="n">
        <v>314.275</v>
      </c>
      <c r="AC5" s="5" t="n">
        <v>344.305</v>
      </c>
      <c r="AD5" s="5" t="n">
        <v>271.253</v>
      </c>
      <c r="AE5" s="5" t="n">
        <v>257.226</v>
      </c>
      <c r="AF5" s="5" t="n">
        <v>256.241</v>
      </c>
      <c r="AG5" s="5" t="n">
        <v>280.265</v>
      </c>
      <c r="AH5" s="5" t="n">
        <v>280.265</v>
      </c>
      <c r="AI5" s="5" t="n">
        <v>280.265</v>
      </c>
      <c r="AJ5" s="5" t="n">
        <v>334.355</v>
      </c>
      <c r="AK5" s="5" t="n">
        <v>380.445</v>
      </c>
      <c r="AL5" s="5" t="n">
        <v>350.355</v>
      </c>
      <c r="AM5" s="5" t="n">
        <v>256.235</v>
      </c>
      <c r="AN5" s="5" t="n">
        <v>331.255</v>
      </c>
      <c r="AO5" s="5" t="n">
        <v>324.315</v>
      </c>
      <c r="AP5" s="5" t="n">
        <v>286.265</v>
      </c>
      <c r="AQ5" s="5" t="n">
        <v>457.445</v>
      </c>
      <c r="AR5" s="5" t="n">
        <v>257.223</v>
      </c>
      <c r="AS5" s="5" t="n">
        <v>270.225</v>
      </c>
      <c r="AT5" s="5" t="n">
        <v>256.235</v>
      </c>
      <c r="AU5" s="5" t="n">
        <v>258.275</v>
      </c>
      <c r="AV5" s="5" t="n">
        <v>346.335</v>
      </c>
      <c r="AW5" s="5" t="n">
        <v>330.275</v>
      </c>
      <c r="AX5" s="5" t="n">
        <v>315.255</v>
      </c>
      <c r="AY5" s="5" t="n">
        <v>259.265</v>
      </c>
      <c r="AZ5" s="5" t="n">
        <v>331.325</v>
      </c>
      <c r="BA5" s="5" t="n">
        <v>259.265</v>
      </c>
      <c r="BB5" s="5" t="n">
        <v>273.225</v>
      </c>
      <c r="BC5" s="5" t="n">
        <v>411.355</v>
      </c>
      <c r="BD5" s="5" t="n">
        <v>296.265</v>
      </c>
      <c r="BE5" s="5" t="n">
        <v>570.535</v>
      </c>
      <c r="BF5" s="5" t="n">
        <v>570.535</v>
      </c>
      <c r="BG5" s="5" t="n">
        <v>245.215</v>
      </c>
      <c r="BH5" s="5" t="n">
        <v>425.375</v>
      </c>
      <c r="BI5" s="5" t="n">
        <v>273.285</v>
      </c>
      <c r="BJ5" s="5" t="n">
        <v>267.225</v>
      </c>
      <c r="BK5" s="5" t="n">
        <v>296.265</v>
      </c>
      <c r="BL5" s="5" t="n">
        <v>296.265</v>
      </c>
      <c r="BM5" s="5" t="n">
        <v>284.245</v>
      </c>
      <c r="BN5" s="5" t="n">
        <v>281.245</v>
      </c>
      <c r="BO5" s="5" t="n">
        <v>243.196</v>
      </c>
      <c r="BP5" s="5" t="n">
        <v>408.395</v>
      </c>
      <c r="BQ5" s="5" t="n">
        <v>310.285</v>
      </c>
      <c r="BR5" s="5" t="n">
        <v>302.335</v>
      </c>
      <c r="BS5" s="5" t="n">
        <v>317.235</v>
      </c>
      <c r="BT5" s="5" t="n">
        <v>539.475</v>
      </c>
      <c r="BU5" s="5" t="n">
        <v>344.305</v>
      </c>
      <c r="BV5" s="5" t="n">
        <v>507.475</v>
      </c>
      <c r="BW5" s="5" t="n">
        <v>257.226</v>
      </c>
      <c r="BX5" s="71" t="n">
        <v>132.115</v>
      </c>
      <c r="BY5" s="5" t="n">
        <v>370.385</v>
      </c>
      <c r="BZ5" s="5" t="n">
        <v>300.255</v>
      </c>
      <c r="CA5" s="5" t="n">
        <v>79.98</v>
      </c>
      <c r="CB5" s="5" t="n">
        <v>61.965</v>
      </c>
      <c r="CC5" s="5" t="n">
        <v>1.00794</v>
      </c>
      <c r="CD5" s="5" t="n">
        <v>18.015</v>
      </c>
    </row>
    <row r="6" customFormat="false" ht="18" hidden="false" customHeight="false" outlineLevel="0" collapsed="false">
      <c r="B6" s="30" t="s">
        <v>67</v>
      </c>
      <c r="C6" s="72" t="s">
        <v>137</v>
      </c>
      <c r="D6" s="64" t="s">
        <v>88</v>
      </c>
      <c r="E6" s="5" t="s">
        <v>66</v>
      </c>
      <c r="F6" s="5" t="s">
        <v>119</v>
      </c>
      <c r="G6" s="5" t="s">
        <v>124</v>
      </c>
      <c r="H6" s="40" t="n">
        <v>0</v>
      </c>
      <c r="I6" s="63"/>
      <c r="J6" s="5"/>
      <c r="K6" s="73"/>
      <c r="L6" s="5"/>
      <c r="M6" s="64"/>
      <c r="N6" s="64"/>
      <c r="O6" s="64"/>
      <c r="P6" s="64"/>
      <c r="Q6" s="64"/>
      <c r="R6" s="64"/>
      <c r="S6" s="5" t="n">
        <v>242.077</v>
      </c>
      <c r="T6" s="5" t="n">
        <v>243.061</v>
      </c>
      <c r="U6" s="5" t="n">
        <v>257.076</v>
      </c>
      <c r="V6" s="5" t="n">
        <v>266.088</v>
      </c>
      <c r="W6" s="5" t="n">
        <v>282.083</v>
      </c>
      <c r="X6" s="5" t="n">
        <v>346.054</v>
      </c>
      <c r="Y6" s="5" t="n">
        <v>280.104</v>
      </c>
      <c r="Z6" s="5" t="n">
        <v>296.098</v>
      </c>
      <c r="AA6" s="5" t="n">
        <v>284.087</v>
      </c>
      <c r="AB6" s="5" t="n">
        <v>314.098</v>
      </c>
      <c r="AC6" s="5" t="n">
        <v>344.108</v>
      </c>
      <c r="AD6" s="5" t="n">
        <v>271.092</v>
      </c>
      <c r="AE6" s="5" t="n">
        <v>257.076</v>
      </c>
      <c r="AF6" s="5" t="n">
        <v>256.092</v>
      </c>
      <c r="AG6" s="5" t="n">
        <v>280.104</v>
      </c>
      <c r="AH6" s="5" t="n">
        <v>280.104</v>
      </c>
      <c r="AI6" s="5" t="n">
        <v>280.104</v>
      </c>
      <c r="AJ6" s="5" t="n">
        <v>334.151</v>
      </c>
      <c r="AK6" s="5" t="n">
        <v>380.138</v>
      </c>
      <c r="AL6" s="5" t="n">
        <v>350.145</v>
      </c>
      <c r="AM6" s="5" t="n">
        <v>256.092</v>
      </c>
      <c r="AN6" s="5" t="n">
        <v>331.077</v>
      </c>
      <c r="AO6" s="5" t="n">
        <v>324.13</v>
      </c>
      <c r="AP6" s="5" t="n">
        <v>286.103</v>
      </c>
      <c r="AQ6" s="5" t="n">
        <v>457.113</v>
      </c>
      <c r="AR6" s="5" t="n">
        <v>257.076</v>
      </c>
      <c r="AS6" s="5" t="n">
        <v>270.072</v>
      </c>
      <c r="AT6" s="5" t="n">
        <v>256.092</v>
      </c>
      <c r="AU6" s="5" t="n">
        <v>258.054</v>
      </c>
      <c r="AV6" s="5" t="n">
        <v>346.07</v>
      </c>
      <c r="AW6" s="5" t="n">
        <v>330.093</v>
      </c>
      <c r="AX6" s="5" t="n">
        <v>315.082</v>
      </c>
      <c r="AY6" s="5" t="n">
        <v>259.038</v>
      </c>
      <c r="AZ6" s="5" t="n">
        <v>331.059</v>
      </c>
      <c r="BA6" s="5" t="n">
        <v>259.038</v>
      </c>
      <c r="BB6" s="5" t="n">
        <v>273.071</v>
      </c>
      <c r="BC6" s="5" t="n">
        <v>411.125</v>
      </c>
      <c r="BD6" s="5" t="n">
        <v>296.098</v>
      </c>
      <c r="BE6" s="5" t="n">
        <v>570.204</v>
      </c>
      <c r="BF6" s="5" t="n">
        <v>570.204</v>
      </c>
      <c r="BG6" s="5" t="n">
        <v>245.076</v>
      </c>
      <c r="BH6" s="5" t="n">
        <v>525.141</v>
      </c>
      <c r="BI6" s="5" t="n">
        <v>273.054</v>
      </c>
      <c r="BJ6" s="5" t="n">
        <v>267.072</v>
      </c>
      <c r="BK6" s="5" t="n">
        <v>296.098</v>
      </c>
      <c r="BL6" s="5" t="n">
        <v>296.098</v>
      </c>
      <c r="BM6" s="5" t="n">
        <v>284.087</v>
      </c>
      <c r="BN6" s="5" t="n">
        <v>281.088</v>
      </c>
      <c r="BO6" s="5" t="n">
        <v>243.061</v>
      </c>
      <c r="BP6" s="5" t="n">
        <v>408.151</v>
      </c>
      <c r="BQ6" s="5" t="n">
        <v>310.114</v>
      </c>
      <c r="BR6" s="5" t="n">
        <v>302.08</v>
      </c>
      <c r="BS6" s="5" t="n">
        <v>317.061</v>
      </c>
      <c r="BT6" s="5" t="n">
        <v>539.173</v>
      </c>
      <c r="BU6" s="5" t="n">
        <v>344.108</v>
      </c>
      <c r="BV6" s="5" t="n">
        <v>507.183</v>
      </c>
      <c r="BW6" s="5" t="n">
        <v>257.076</v>
      </c>
      <c r="BX6" s="71" t="n">
        <v>132.041</v>
      </c>
      <c r="BY6" s="5" t="n">
        <v>370.172</v>
      </c>
      <c r="BZ6" s="5" t="n">
        <v>300.082</v>
      </c>
      <c r="CA6" s="5" t="n">
        <v>79.966</v>
      </c>
      <c r="CB6" s="5" t="n">
        <v>61.956</v>
      </c>
      <c r="CC6" s="5" t="n">
        <v>1.00782</v>
      </c>
      <c r="CD6" s="5" t="n">
        <v>18.01</v>
      </c>
    </row>
    <row r="7" customFormat="false" ht="14.25" hidden="false" customHeight="false" outlineLevel="0" collapsed="false">
      <c r="B7" s="70" t="n">
        <f aca="false">$B$3</f>
        <v>1</v>
      </c>
      <c r="C7" s="70" t="e">
        <f aca="false">IF(H7=LEN($H$2),C$3,0)</f>
        <v>#VALUE!</v>
      </c>
      <c r="D7" s="0" t="str">
        <f aca="false">IF(ISERROR(SEARCH("G",$H$2,H6+1)),"",SEARCH("G",$H$2,H6+1))</f>
        <v/>
      </c>
      <c r="E7" s="0" t="str">
        <f aca="false">IF(E$5=1,IF(ISERROR(SEARCH("K",$H$2,$H6+1)),"",SEARCH("K",$H$2,H6+1)),"")</f>
        <v/>
      </c>
      <c r="F7" s="0" t="str">
        <f aca="false">IF(F$5=1,IF(ISERROR(SEARCH("L",$H$2,$H6+1)),"",SEARCH("L",$H$2,H6+1)),"")</f>
        <v/>
      </c>
      <c r="G7" s="0" t="str">
        <f aca="false">IF(G$5=1,IF(ISERROR(SEARCH("R",$H$2,H6+1)),"",SEARCH("R",$H$2,$H6+1)),"")</f>
        <v/>
      </c>
      <c r="H7" s="4" t="e">
        <f aca="false">IF(SUM(D7:G7)=0,LEN($H$2),MIN(D7:G7))</f>
        <v>#VALUE!</v>
      </c>
      <c r="I7" s="74" t="e">
        <f aca="false">MID($H$2,H4+1,H7-H4)</f>
        <v>#VALUE!</v>
      </c>
      <c r="J7" s="75" t="e">
        <f aca="false">IF(LEN(I7)=0,"",SUMPRODUCT(S$5:CD$5,S7:CD7))</f>
        <v>#VALUE!</v>
      </c>
      <c r="K7" s="47" t="e">
        <f aca="false">IF(C7=-1,"",J7-18.015)</f>
        <v>#VALUE!</v>
      </c>
      <c r="L7" s="75" t="e">
        <f aca="false">IF(LEN(I7)=0,"",SUMPRODUCT(S$6:CD$6,S7:CD7))</f>
        <v>#VALUE!</v>
      </c>
      <c r="M7" s="75" t="e">
        <f aca="false">IF(C7=-1,"",L7-18.01)</f>
        <v>#VALUE!</v>
      </c>
      <c r="N7" s="49" t="e">
        <f aca="false">IF(LEN(I7)=0,"",L7+TRUNC(J7-L7-0.1))</f>
        <v>#VALUE!</v>
      </c>
      <c r="O7" s="75" t="e">
        <f aca="false">IF(C7=-1,"",N7-18.01)</f>
        <v>#VALUE!</v>
      </c>
      <c r="P7" s="76" t="str">
        <f aca="false">IF(ISNUMBER(J7),Q7+R7,"")</f>
        <v/>
      </c>
      <c r="Q7" s="77" t="str">
        <f aca="false">IF(ISNUMBER(J7),COUNTIF(J$7:J$66,"&lt;"&amp;J7)+1,"")</f>
        <v/>
      </c>
      <c r="R7" s="77" t="str">
        <f aca="false">IF(ISNUMBER(J7),COUNTIF(J$7:J7,"="&amp;J7)-1,"")</f>
        <v/>
      </c>
      <c r="S7" s="0" t="e">
        <f aca="false">LEN($I7)-LEN(SUBSTITUTE($I7,S$4,""))</f>
        <v>#VALUE!</v>
      </c>
      <c r="T7" s="0" t="e">
        <f aca="false">LEN($I7)-LEN(SUBSTITUTE($I7,T$4,""))</f>
        <v>#VALUE!</v>
      </c>
      <c r="U7" s="0" t="e">
        <f aca="false">LEN($I7)-LEN(SUBSTITUTE($I7,U$4,""))</f>
        <v>#VALUE!</v>
      </c>
      <c r="V7" s="0" t="e">
        <f aca="false">LEN($I7)-LEN(SUBSTITUTE($I7,V$4,""))</f>
        <v>#VALUE!</v>
      </c>
      <c r="W7" s="0" t="e">
        <f aca="false">LEN($I7)-LEN(SUBSTITUTE($I7,W$4,""))</f>
        <v>#VALUE!</v>
      </c>
      <c r="X7" s="0" t="e">
        <f aca="false">LEN($I7)-LEN(SUBSTITUTE($I7,X$4,""))</f>
        <v>#VALUE!</v>
      </c>
      <c r="Y7" s="0" t="e">
        <f aca="false">LEN($I7)-LEN(SUBSTITUTE($I7,Y$4,""))</f>
        <v>#VALUE!</v>
      </c>
      <c r="Z7" s="0" t="e">
        <f aca="false">LEN($I7)-LEN(SUBSTITUTE($I7,Z$4,""))</f>
        <v>#VALUE!</v>
      </c>
      <c r="AA7" s="0" t="e">
        <f aca="false">LEN($I7)-LEN(SUBSTITUTE($I7,AA$4,""))</f>
        <v>#VALUE!</v>
      </c>
      <c r="AB7" s="0" t="e">
        <f aca="false">LEN($I7)-LEN(SUBSTITUTE($I7,AB$4,""))</f>
        <v>#VALUE!</v>
      </c>
      <c r="AC7" s="0" t="e">
        <f aca="false">LEN($I7)-LEN(SUBSTITUTE($I7,AC$4,""))</f>
        <v>#VALUE!</v>
      </c>
      <c r="AD7" s="0" t="e">
        <f aca="false">LEN($I7)-LEN(SUBSTITUTE($I7,AD$4,""))</f>
        <v>#VALUE!</v>
      </c>
      <c r="AE7" s="0" t="e">
        <f aca="false">LEN($I7)-LEN(SUBSTITUTE($I7,AE$4,""))</f>
        <v>#VALUE!</v>
      </c>
      <c r="AF7" s="0" t="e">
        <f aca="false">LEN($I7)-LEN(SUBSTITUTE($I7,AF$4,""))</f>
        <v>#VALUE!</v>
      </c>
      <c r="AG7" s="0" t="e">
        <f aca="false">LEN($I7)-LEN(SUBSTITUTE($I7,AG$4,""))</f>
        <v>#VALUE!</v>
      </c>
      <c r="AH7" s="0" t="e">
        <f aca="false">LEN($I7)-LEN(SUBSTITUTE($I7,AH$4,""))</f>
        <v>#VALUE!</v>
      </c>
      <c r="AI7" s="0" t="e">
        <f aca="false">LEN($I7)-LEN(SUBSTITUTE($I7,AI$4,""))</f>
        <v>#VALUE!</v>
      </c>
      <c r="AJ7" s="0" t="e">
        <f aca="false">LEN($I7)-LEN(SUBSTITUTE($I7,AJ$4,""))</f>
        <v>#VALUE!</v>
      </c>
      <c r="AK7" s="0" t="e">
        <f aca="false">LEN($I7)-LEN(SUBSTITUTE($I7,AK$4,""))</f>
        <v>#VALUE!</v>
      </c>
      <c r="AL7" s="0" t="e">
        <f aca="false">LEN($I7)-LEN(SUBSTITUTE($I7,AL$4,""))</f>
        <v>#VALUE!</v>
      </c>
      <c r="AM7" s="0" t="e">
        <f aca="false">LEN($I7)-LEN(SUBSTITUTE($I7,AM$4,""))</f>
        <v>#VALUE!</v>
      </c>
      <c r="AN7" s="0" t="e">
        <f aca="false">LEN($I7)-LEN(SUBSTITUTE($I7,AN$4,""))</f>
        <v>#VALUE!</v>
      </c>
      <c r="AO7" s="0" t="e">
        <f aca="false">LEN($I7)-LEN(SUBSTITUTE($I7,AO$4,""))</f>
        <v>#VALUE!</v>
      </c>
      <c r="AP7" s="0" t="e">
        <f aca="false">LEN($I7)-LEN(SUBSTITUTE($I7,AP$4,""))</f>
        <v>#VALUE!</v>
      </c>
      <c r="AQ7" s="0" t="e">
        <f aca="false">LEN($I7)-LEN(SUBSTITUTE($I7,AQ$4,""))</f>
        <v>#VALUE!</v>
      </c>
      <c r="AR7" s="0" t="e">
        <f aca="false">LEN($I7)-LEN(SUBSTITUTE($I7,AR$4,""))</f>
        <v>#VALUE!</v>
      </c>
      <c r="AS7" s="0" t="e">
        <f aca="false">LEN($I7)-LEN(SUBSTITUTE($I7,AS$4,""))</f>
        <v>#VALUE!</v>
      </c>
      <c r="AT7" s="0" t="e">
        <f aca="false">LEN($I7)-LEN(SUBSTITUTE($I7,AT$4,""))</f>
        <v>#VALUE!</v>
      </c>
      <c r="AU7" s="0" t="e">
        <f aca="false">LEN($I7)-LEN(SUBSTITUTE($I7,AU$4,""))</f>
        <v>#VALUE!</v>
      </c>
      <c r="AV7" s="0" t="e">
        <f aca="false">LEN($I7)-LEN(SUBSTITUTE($I7,AV$4,""))</f>
        <v>#VALUE!</v>
      </c>
      <c r="AW7" s="0" t="e">
        <f aca="false">LEN($I7)-LEN(SUBSTITUTE($I7,AW$4,""))</f>
        <v>#VALUE!</v>
      </c>
      <c r="AX7" s="0" t="e">
        <f aca="false">LEN($I7)-LEN(SUBSTITUTE($I7,AX$4,""))</f>
        <v>#VALUE!</v>
      </c>
      <c r="AY7" s="0" t="e">
        <f aca="false">LEN($I7)-LEN(SUBSTITUTE($I7,AY$4,""))</f>
        <v>#VALUE!</v>
      </c>
      <c r="AZ7" s="0" t="e">
        <f aca="false">LEN($I7)-LEN(SUBSTITUTE($I7,AZ$4,""))</f>
        <v>#VALUE!</v>
      </c>
      <c r="BA7" s="0" t="e">
        <f aca="false">LEN($I7)-LEN(SUBSTITUTE($I7,BA$4,""))</f>
        <v>#VALUE!</v>
      </c>
      <c r="BB7" s="0" t="e">
        <f aca="false">LEN($I7)-LEN(SUBSTITUTE($I7,BB$4,""))</f>
        <v>#VALUE!</v>
      </c>
      <c r="BC7" s="0" t="e">
        <f aca="false">LEN($I7)-LEN(SUBSTITUTE($I7,BC$4,""))</f>
        <v>#VALUE!</v>
      </c>
      <c r="BD7" s="0" t="e">
        <f aca="false">LEN($I7)-LEN(SUBSTITUTE($I7,BD$4,""))</f>
        <v>#VALUE!</v>
      </c>
      <c r="BE7" s="0" t="e">
        <f aca="false">LEN($I7)-LEN(SUBSTITUTE($I7,BE$4,""))</f>
        <v>#VALUE!</v>
      </c>
      <c r="BF7" s="0" t="e">
        <f aca="false">LEN($I7)-LEN(SUBSTITUTE($I7,BF$4,""))</f>
        <v>#VALUE!</v>
      </c>
      <c r="BG7" s="0" t="e">
        <f aca="false">LEN($I7)-LEN(SUBSTITUTE($I7,BG$4,""))</f>
        <v>#VALUE!</v>
      </c>
      <c r="BH7" s="0" t="e">
        <f aca="false">LEN($I7)-LEN(SUBSTITUTE($I7,BH$4,""))</f>
        <v>#VALUE!</v>
      </c>
      <c r="BI7" s="0" t="e">
        <f aca="false">LEN($I7)-LEN(SUBSTITUTE($I7,BI$4,""))</f>
        <v>#VALUE!</v>
      </c>
      <c r="BJ7" s="0" t="e">
        <f aca="false">LEN($I7)-LEN(SUBSTITUTE($I7,BJ$4,""))</f>
        <v>#VALUE!</v>
      </c>
      <c r="BK7" s="0" t="e">
        <f aca="false">LEN($I7)-LEN(SUBSTITUTE($I7,BK$4,""))</f>
        <v>#VALUE!</v>
      </c>
      <c r="BL7" s="0" t="e">
        <f aca="false">LEN($I7)-LEN(SUBSTITUTE($I7,BL$4,""))</f>
        <v>#VALUE!</v>
      </c>
      <c r="BM7" s="0" t="e">
        <f aca="false">LEN($I7)-LEN(SUBSTITUTE($I7,BM$4,""))</f>
        <v>#VALUE!</v>
      </c>
      <c r="BN7" s="0" t="e">
        <f aca="false">LEN($I7)-LEN(SUBSTITUTE($I7,BN$4,""))</f>
        <v>#VALUE!</v>
      </c>
      <c r="BO7" s="0" t="e">
        <f aca="false">LEN($I7)-LEN(SUBSTITUTE($I7,BO$4,""))</f>
        <v>#VALUE!</v>
      </c>
      <c r="BP7" s="0" t="e">
        <f aca="false">LEN($I7)-LEN(SUBSTITUTE($I7,BP$4,""))</f>
        <v>#VALUE!</v>
      </c>
      <c r="BQ7" s="0" t="e">
        <f aca="false">LEN($I7)-LEN(SUBSTITUTE($I7,BQ$4,""))</f>
        <v>#VALUE!</v>
      </c>
      <c r="BR7" s="0" t="e">
        <f aca="false">LEN($I7)-LEN(SUBSTITUTE($I7,BR$4,""))</f>
        <v>#VALUE!</v>
      </c>
      <c r="BS7" s="0" t="e">
        <f aca="false">LEN($I7)-LEN(SUBSTITUTE($I7,BS$4,""))</f>
        <v>#VALUE!</v>
      </c>
      <c r="BT7" s="0" t="e">
        <f aca="false">LEN($I7)-LEN(SUBSTITUTE($I7,BT$4,""))</f>
        <v>#VALUE!</v>
      </c>
      <c r="BU7" s="0" t="e">
        <f aca="false">LEN($I7)-LEN(SUBSTITUTE($I7,BU$4,""))</f>
        <v>#VALUE!</v>
      </c>
      <c r="BV7" s="0" t="e">
        <f aca="false">LEN($I7)-LEN(SUBSTITUTE($I7,BV$4,""))</f>
        <v>#VALUE!</v>
      </c>
      <c r="BW7" s="0" t="e">
        <f aca="false">LEN($I7)-LEN(SUBSTITUTE($I7,BW$4,""))</f>
        <v>#VALUE!</v>
      </c>
      <c r="BX7" s="0" t="e">
        <f aca="false">LEN($I7)-LEN(SUBSTITUTE($I7,BX$4,""))</f>
        <v>#VALUE!</v>
      </c>
      <c r="BY7" s="0" t="e">
        <f aca="false">LEN($I7)-LEN(SUBSTITUTE($I7,BY$4,""))</f>
        <v>#VALUE!</v>
      </c>
      <c r="BZ7" s="0" t="e">
        <f aca="false">LEN($I7)-LEN(SUBSTITUTE($I7,BZ$4,""))</f>
        <v>#VALUE!</v>
      </c>
      <c r="CA7" s="0" t="e">
        <f aca="false">LEN(I7)+B7+C7</f>
        <v>#VALUE!</v>
      </c>
      <c r="CC7" s="0" t="e">
        <f aca="false">LEN(I7)</f>
        <v>#VALUE!</v>
      </c>
      <c r="CD7" s="0" t="e">
        <f aca="false">-(LEN(I7)-1)</f>
        <v>#VALUE!</v>
      </c>
    </row>
    <row r="8" customFormat="false" ht="14.25" hidden="false" customHeight="false" outlineLevel="0" collapsed="false">
      <c r="B8" s="70"/>
      <c r="C8" s="70" t="e">
        <f aca="false">IF(H8=LEN($H$2),C$3,0)</f>
        <v>#VALUE!</v>
      </c>
      <c r="D8" s="0" t="str">
        <f aca="false">IF(ISERROR(SEARCH("G",$H$2,H7+1)),"",SEARCH("G",$H$2,H7+1))</f>
        <v/>
      </c>
      <c r="E8" s="0" t="str">
        <f aca="false">IF(E$5=1,IF(ISERROR(SEARCH("K",$H$2,$H7+1)),"",SEARCH("K",$H$2,H7+1)),"")</f>
        <v/>
      </c>
      <c r="F8" s="0" t="str">
        <f aca="false">IF(F$5=1,IF(ISERROR(SEARCH("L",$H$2,$H7+1)),"",SEARCH("L",$H$2,H7+1)),"")</f>
        <v/>
      </c>
      <c r="G8" s="0" t="str">
        <f aca="false">IF(G$5=1,IF(ISERROR(SEARCH("R",$H$2,H7+1)),"",SEARCH("R",$H$2,$H7+1)),"")</f>
        <v/>
      </c>
      <c r="H8" s="25" t="e">
        <f aca="false">IF(SUM(D8:G8)=0,LEN($H$2),MIN(D8:G8))</f>
        <v>#VALUE!</v>
      </c>
      <c r="I8" s="74" t="e">
        <f aca="false">MID($H$2,H7+1,H8-H7)</f>
        <v>#VALUE!</v>
      </c>
      <c r="J8" s="75" t="e">
        <f aca="false">IF(LEN(I8)=0,"",SUMPRODUCT(S$5:CD$5,S8:CD8))</f>
        <v>#VALUE!</v>
      </c>
      <c r="K8" s="47" t="e">
        <f aca="false">IF(C8=-1,"",J8-18.015)</f>
        <v>#VALUE!</v>
      </c>
      <c r="L8" s="75" t="e">
        <f aca="false">IF(LEN(I8)=0,"",SUMPRODUCT(S$6:CD$6,S8:CD8))</f>
        <v>#VALUE!</v>
      </c>
      <c r="M8" s="75" t="e">
        <f aca="false">IF(C8=-1,"",L8-18.01)</f>
        <v>#VALUE!</v>
      </c>
      <c r="N8" s="49" t="e">
        <f aca="false">IF(LEN(I8)=0,"",L8+TRUNC(J8-L8-0.1))</f>
        <v>#VALUE!</v>
      </c>
      <c r="O8" s="75" t="e">
        <f aca="false">IF(C8=-1,"",N8-18.01)</f>
        <v>#VALUE!</v>
      </c>
      <c r="P8" s="76" t="str">
        <f aca="false">IF(ISNUMBER(J8),Q8+R8,"")</f>
        <v/>
      </c>
      <c r="Q8" s="76" t="str">
        <f aca="false">IF(ISNUMBER(J8),COUNTIF(J$7:J$66,"&lt;"&amp;J8)+1,"")</f>
        <v/>
      </c>
      <c r="R8" s="76" t="str">
        <f aca="false">IF(ISNUMBER(J8),COUNTIF(J$7:J8,"="&amp;J8)-1,"")</f>
        <v/>
      </c>
      <c r="S8" s="0" t="e">
        <f aca="false">LEN($I8)-LEN(SUBSTITUTE($I8,S$4,""))</f>
        <v>#VALUE!</v>
      </c>
      <c r="T8" s="0" t="e">
        <f aca="false">LEN($I8)-LEN(SUBSTITUTE($I8,T$4,""))</f>
        <v>#VALUE!</v>
      </c>
      <c r="U8" s="0" t="e">
        <f aca="false">LEN($I8)-LEN(SUBSTITUTE($I8,U$4,""))</f>
        <v>#VALUE!</v>
      </c>
      <c r="V8" s="0" t="e">
        <f aca="false">LEN($I8)-LEN(SUBSTITUTE($I8,V$4,""))</f>
        <v>#VALUE!</v>
      </c>
      <c r="W8" s="0" t="e">
        <f aca="false">LEN($I8)-LEN(SUBSTITUTE($I8,W$4,""))</f>
        <v>#VALUE!</v>
      </c>
      <c r="X8" s="0" t="e">
        <f aca="false">LEN($I8)-LEN(SUBSTITUTE($I8,X$4,""))</f>
        <v>#VALUE!</v>
      </c>
      <c r="Y8" s="0" t="e">
        <f aca="false">LEN($I8)-LEN(SUBSTITUTE($I8,Y$4,""))</f>
        <v>#VALUE!</v>
      </c>
      <c r="Z8" s="0" t="e">
        <f aca="false">LEN($I8)-LEN(SUBSTITUTE($I8,Z$4,""))</f>
        <v>#VALUE!</v>
      </c>
      <c r="AA8" s="0" t="e">
        <f aca="false">LEN($I8)-LEN(SUBSTITUTE($I8,AA$4,""))</f>
        <v>#VALUE!</v>
      </c>
      <c r="AB8" s="0" t="e">
        <f aca="false">LEN($I8)-LEN(SUBSTITUTE($I8,AB$4,""))</f>
        <v>#VALUE!</v>
      </c>
      <c r="AC8" s="0" t="e">
        <f aca="false">LEN($I8)-LEN(SUBSTITUTE($I8,AC$4,""))</f>
        <v>#VALUE!</v>
      </c>
      <c r="AD8" s="0" t="e">
        <f aca="false">LEN($I8)-LEN(SUBSTITUTE($I8,AD$4,""))</f>
        <v>#VALUE!</v>
      </c>
      <c r="AE8" s="0" t="e">
        <f aca="false">LEN($I8)-LEN(SUBSTITUTE($I8,AE$4,""))</f>
        <v>#VALUE!</v>
      </c>
      <c r="AF8" s="0" t="e">
        <f aca="false">LEN($I8)-LEN(SUBSTITUTE($I8,AF$4,""))</f>
        <v>#VALUE!</v>
      </c>
      <c r="AG8" s="0" t="e">
        <f aca="false">LEN($I8)-LEN(SUBSTITUTE($I8,AG$4,""))</f>
        <v>#VALUE!</v>
      </c>
      <c r="AH8" s="0" t="e">
        <f aca="false">LEN($I8)-LEN(SUBSTITUTE($I8,AH$4,""))</f>
        <v>#VALUE!</v>
      </c>
      <c r="AI8" s="0" t="e">
        <f aca="false">LEN($I8)-LEN(SUBSTITUTE($I8,AI$4,""))</f>
        <v>#VALUE!</v>
      </c>
      <c r="AJ8" s="0" t="e">
        <f aca="false">LEN($I8)-LEN(SUBSTITUTE($I8,AJ$4,""))</f>
        <v>#VALUE!</v>
      </c>
      <c r="AK8" s="0" t="e">
        <f aca="false">LEN($I8)-LEN(SUBSTITUTE($I8,AK$4,""))</f>
        <v>#VALUE!</v>
      </c>
      <c r="AL8" s="0" t="e">
        <f aca="false">LEN($I8)-LEN(SUBSTITUTE($I8,AL$4,""))</f>
        <v>#VALUE!</v>
      </c>
      <c r="AM8" s="0" t="e">
        <f aca="false">LEN($I8)-LEN(SUBSTITUTE($I8,AM$4,""))</f>
        <v>#VALUE!</v>
      </c>
      <c r="AN8" s="0" t="e">
        <f aca="false">LEN($I8)-LEN(SUBSTITUTE($I8,AN$4,""))</f>
        <v>#VALUE!</v>
      </c>
      <c r="AO8" s="0" t="e">
        <f aca="false">LEN($I8)-LEN(SUBSTITUTE($I8,AO$4,""))</f>
        <v>#VALUE!</v>
      </c>
      <c r="AP8" s="0" t="e">
        <f aca="false">LEN($I8)-LEN(SUBSTITUTE($I8,AP$4,""))</f>
        <v>#VALUE!</v>
      </c>
      <c r="AQ8" s="0" t="e">
        <f aca="false">LEN($I8)-LEN(SUBSTITUTE($I8,AQ$4,""))</f>
        <v>#VALUE!</v>
      </c>
      <c r="AR8" s="0" t="e">
        <f aca="false">LEN($I8)-LEN(SUBSTITUTE($I8,AR$4,""))</f>
        <v>#VALUE!</v>
      </c>
      <c r="AS8" s="0" t="e">
        <f aca="false">LEN($I8)-LEN(SUBSTITUTE($I8,AS$4,""))</f>
        <v>#VALUE!</v>
      </c>
      <c r="AT8" s="0" t="e">
        <f aca="false">LEN($I8)-LEN(SUBSTITUTE($I8,AT$4,""))</f>
        <v>#VALUE!</v>
      </c>
      <c r="AU8" s="0" t="e">
        <f aca="false">LEN($I8)-LEN(SUBSTITUTE($I8,AU$4,""))</f>
        <v>#VALUE!</v>
      </c>
      <c r="AV8" s="0" t="e">
        <f aca="false">LEN($I8)-LEN(SUBSTITUTE($I8,AV$4,""))</f>
        <v>#VALUE!</v>
      </c>
      <c r="AW8" s="0" t="e">
        <f aca="false">LEN($I8)-LEN(SUBSTITUTE($I8,AW$4,""))</f>
        <v>#VALUE!</v>
      </c>
      <c r="AX8" s="0" t="e">
        <f aca="false">LEN($I8)-LEN(SUBSTITUTE($I8,AX$4,""))</f>
        <v>#VALUE!</v>
      </c>
      <c r="AY8" s="0" t="e">
        <f aca="false">LEN($I8)-LEN(SUBSTITUTE($I8,AY$4,""))</f>
        <v>#VALUE!</v>
      </c>
      <c r="AZ8" s="0" t="e">
        <f aca="false">LEN($I8)-LEN(SUBSTITUTE($I8,AZ$4,""))</f>
        <v>#VALUE!</v>
      </c>
      <c r="BA8" s="0" t="e">
        <f aca="false">LEN($I8)-LEN(SUBSTITUTE($I8,BA$4,""))</f>
        <v>#VALUE!</v>
      </c>
      <c r="BB8" s="0" t="e">
        <f aca="false">LEN($I8)-LEN(SUBSTITUTE($I8,BB$4,""))</f>
        <v>#VALUE!</v>
      </c>
      <c r="BC8" s="0" t="e">
        <f aca="false">LEN($I8)-LEN(SUBSTITUTE($I8,BC$4,""))</f>
        <v>#VALUE!</v>
      </c>
      <c r="BD8" s="0" t="e">
        <f aca="false">LEN($I8)-LEN(SUBSTITUTE($I8,BD$4,""))</f>
        <v>#VALUE!</v>
      </c>
      <c r="BE8" s="0" t="e">
        <f aca="false">LEN($I8)-LEN(SUBSTITUTE($I8,BE$4,""))</f>
        <v>#VALUE!</v>
      </c>
      <c r="BF8" s="0" t="e">
        <f aca="false">LEN($I8)-LEN(SUBSTITUTE($I8,BF$4,""))</f>
        <v>#VALUE!</v>
      </c>
      <c r="BG8" s="0" t="e">
        <f aca="false">LEN($I8)-LEN(SUBSTITUTE($I8,BG$4,""))</f>
        <v>#VALUE!</v>
      </c>
      <c r="BH8" s="0" t="e">
        <f aca="false">LEN($I8)-LEN(SUBSTITUTE($I8,BH$4,""))</f>
        <v>#VALUE!</v>
      </c>
      <c r="BI8" s="0" t="e">
        <f aca="false">LEN($I8)-LEN(SUBSTITUTE($I8,BI$4,""))</f>
        <v>#VALUE!</v>
      </c>
      <c r="BJ8" s="0" t="e">
        <f aca="false">LEN($I8)-LEN(SUBSTITUTE($I8,BJ$4,""))</f>
        <v>#VALUE!</v>
      </c>
      <c r="BK8" s="0" t="e">
        <f aca="false">LEN($I8)-LEN(SUBSTITUTE($I8,BK$4,""))</f>
        <v>#VALUE!</v>
      </c>
      <c r="BL8" s="0" t="e">
        <f aca="false">LEN($I8)-LEN(SUBSTITUTE($I8,BL$4,""))</f>
        <v>#VALUE!</v>
      </c>
      <c r="BM8" s="0" t="e">
        <f aca="false">LEN($I8)-LEN(SUBSTITUTE($I8,BM$4,""))</f>
        <v>#VALUE!</v>
      </c>
      <c r="BN8" s="0" t="e">
        <f aca="false">LEN($I8)-LEN(SUBSTITUTE($I8,BN$4,""))</f>
        <v>#VALUE!</v>
      </c>
      <c r="BO8" s="0" t="e">
        <f aca="false">LEN($I8)-LEN(SUBSTITUTE($I8,BO$4,""))</f>
        <v>#VALUE!</v>
      </c>
      <c r="BP8" s="0" t="e">
        <f aca="false">LEN($I8)-LEN(SUBSTITUTE($I8,BP$4,""))</f>
        <v>#VALUE!</v>
      </c>
      <c r="BQ8" s="0" t="e">
        <f aca="false">LEN($I8)-LEN(SUBSTITUTE($I8,BQ$4,""))</f>
        <v>#VALUE!</v>
      </c>
      <c r="BR8" s="0" t="e">
        <f aca="false">LEN($I8)-LEN(SUBSTITUTE($I8,BR$4,""))</f>
        <v>#VALUE!</v>
      </c>
      <c r="BS8" s="0" t="e">
        <f aca="false">LEN($I8)-LEN(SUBSTITUTE($I8,BS$4,""))</f>
        <v>#VALUE!</v>
      </c>
      <c r="BT8" s="0" t="e">
        <f aca="false">LEN($I8)-LEN(SUBSTITUTE($I8,BT$4,""))</f>
        <v>#VALUE!</v>
      </c>
      <c r="BU8" s="0" t="e">
        <f aca="false">LEN($I8)-LEN(SUBSTITUTE($I8,BU$4,""))</f>
        <v>#VALUE!</v>
      </c>
      <c r="BV8" s="0" t="e">
        <f aca="false">LEN($I8)-LEN(SUBSTITUTE($I8,BV$4,""))</f>
        <v>#VALUE!</v>
      </c>
      <c r="BW8" s="0" t="e">
        <f aca="false">LEN($I8)-LEN(SUBSTITUTE($I8,BW$4,""))</f>
        <v>#VALUE!</v>
      </c>
      <c r="BX8" s="0" t="e">
        <f aca="false">LEN($I8)-LEN(SUBSTITUTE($I8,BX$4,""))</f>
        <v>#VALUE!</v>
      </c>
      <c r="BY8" s="0" t="e">
        <f aca="false">LEN($I8)-LEN(SUBSTITUTE($I8,BY$4,""))</f>
        <v>#VALUE!</v>
      </c>
      <c r="BZ8" s="0" t="e">
        <f aca="false">LEN($I8)-LEN(SUBSTITUTE($I8,BZ$4,""))</f>
        <v>#VALUE!</v>
      </c>
      <c r="CA8" s="0" t="e">
        <f aca="false">LEN(I8)+B8+C8</f>
        <v>#VALUE!</v>
      </c>
      <c r="CC8" s="0" t="e">
        <f aca="false">LEN(I8)</f>
        <v>#VALUE!</v>
      </c>
      <c r="CD8" s="0" t="e">
        <f aca="false">-(LEN(I8)-1)</f>
        <v>#VALUE!</v>
      </c>
    </row>
    <row r="9" customFormat="false" ht="14.25" hidden="false" customHeight="false" outlineLevel="0" collapsed="false">
      <c r="B9" s="70"/>
      <c r="C9" s="70" t="e">
        <f aca="false">IF(H9=LEN($H$2),C$3,0)</f>
        <v>#VALUE!</v>
      </c>
      <c r="D9" s="0" t="str">
        <f aca="false">IF(ISERROR(SEARCH("G",$H$2,H8+1)),"",SEARCH("G",$H$2,H8+1))</f>
        <v/>
      </c>
      <c r="E9" s="0" t="str">
        <f aca="false">IF(E$5=1,IF(ISERROR(SEARCH("K",$H$2,$H8+1)),"",SEARCH("K",$H$2,H8+1)),"")</f>
        <v/>
      </c>
      <c r="F9" s="0" t="str">
        <f aca="false">IF(F$5=1,IF(ISERROR(SEARCH("L",$H$2,$H8+1)),"",SEARCH("L",$H$2,H8+1)),"")</f>
        <v/>
      </c>
      <c r="G9" s="0" t="str">
        <f aca="false">IF(G$5=1,IF(ISERROR(SEARCH("R",$H$2,H8+1)),"",SEARCH("R",$H$2,$H8+1)),"")</f>
        <v/>
      </c>
      <c r="H9" s="25" t="e">
        <f aca="false">IF(SUM(D9:G9)=0,LEN($H$2),MIN(D9:G9))</f>
        <v>#VALUE!</v>
      </c>
      <c r="I9" s="74" t="e">
        <f aca="false">MID($H$2,H8+1,H9-H8)</f>
        <v>#VALUE!</v>
      </c>
      <c r="J9" s="75" t="e">
        <f aca="false">IF(LEN(I9)=0,"",SUMPRODUCT(S$5:CD$5,S9:CD9))</f>
        <v>#VALUE!</v>
      </c>
      <c r="K9" s="47" t="e">
        <f aca="false">IF(C9=-1,"",J9-18.015)</f>
        <v>#VALUE!</v>
      </c>
      <c r="L9" s="75" t="e">
        <f aca="false">IF(LEN(I9)=0,"",SUMPRODUCT(S$6:CD$6,S9:CD9))</f>
        <v>#VALUE!</v>
      </c>
      <c r="M9" s="75" t="e">
        <f aca="false">IF(C9=-1,"",L9-18.01)</f>
        <v>#VALUE!</v>
      </c>
      <c r="N9" s="49" t="e">
        <f aca="false">IF(LEN(I9)=0,"",L9+TRUNC(J9-L9-0.1))</f>
        <v>#VALUE!</v>
      </c>
      <c r="O9" s="75" t="e">
        <f aca="false">IF(C9=-1,"",N9-18.01)</f>
        <v>#VALUE!</v>
      </c>
      <c r="P9" s="76" t="str">
        <f aca="false">IF(ISNUMBER(J9),Q9+R9,"")</f>
        <v/>
      </c>
      <c r="Q9" s="76" t="str">
        <f aca="false">IF(ISNUMBER(J9),COUNTIF(J$7:J$66,"&lt;"&amp;J9)+1,"")</f>
        <v/>
      </c>
      <c r="R9" s="76" t="str">
        <f aca="false">IF(ISNUMBER(J9),COUNTIF(J$7:J9,"="&amp;J9)-1,"")</f>
        <v/>
      </c>
      <c r="S9" s="0" t="e">
        <f aca="false">LEN($I9)-LEN(SUBSTITUTE($I9,S$4,""))</f>
        <v>#VALUE!</v>
      </c>
      <c r="T9" s="0" t="e">
        <f aca="false">LEN($I9)-LEN(SUBSTITUTE($I9,T$4,""))</f>
        <v>#VALUE!</v>
      </c>
      <c r="U9" s="0" t="e">
        <f aca="false">LEN($I9)-LEN(SUBSTITUTE($I9,U$4,""))</f>
        <v>#VALUE!</v>
      </c>
      <c r="V9" s="0" t="e">
        <f aca="false">LEN($I9)-LEN(SUBSTITUTE($I9,V$4,""))</f>
        <v>#VALUE!</v>
      </c>
      <c r="W9" s="0" t="e">
        <f aca="false">LEN($I9)-LEN(SUBSTITUTE($I9,W$4,""))</f>
        <v>#VALUE!</v>
      </c>
      <c r="X9" s="0" t="e">
        <f aca="false">LEN($I9)-LEN(SUBSTITUTE($I9,X$4,""))</f>
        <v>#VALUE!</v>
      </c>
      <c r="Y9" s="0" t="e">
        <f aca="false">LEN($I9)-LEN(SUBSTITUTE($I9,Y$4,""))</f>
        <v>#VALUE!</v>
      </c>
      <c r="Z9" s="0" t="e">
        <f aca="false">LEN($I9)-LEN(SUBSTITUTE($I9,Z$4,""))</f>
        <v>#VALUE!</v>
      </c>
      <c r="AA9" s="0" t="e">
        <f aca="false">LEN($I9)-LEN(SUBSTITUTE($I9,AA$4,""))</f>
        <v>#VALUE!</v>
      </c>
      <c r="AB9" s="0" t="e">
        <f aca="false">LEN($I9)-LEN(SUBSTITUTE($I9,AB$4,""))</f>
        <v>#VALUE!</v>
      </c>
      <c r="AC9" s="0" t="e">
        <f aca="false">LEN($I9)-LEN(SUBSTITUTE($I9,AC$4,""))</f>
        <v>#VALUE!</v>
      </c>
      <c r="AD9" s="0" t="e">
        <f aca="false">LEN($I9)-LEN(SUBSTITUTE($I9,AD$4,""))</f>
        <v>#VALUE!</v>
      </c>
      <c r="AE9" s="0" t="e">
        <f aca="false">LEN($I9)-LEN(SUBSTITUTE($I9,AE$4,""))</f>
        <v>#VALUE!</v>
      </c>
      <c r="AF9" s="0" t="e">
        <f aca="false">LEN($I9)-LEN(SUBSTITUTE($I9,AF$4,""))</f>
        <v>#VALUE!</v>
      </c>
      <c r="AG9" s="0" t="e">
        <f aca="false">LEN($I9)-LEN(SUBSTITUTE($I9,AG$4,""))</f>
        <v>#VALUE!</v>
      </c>
      <c r="AH9" s="0" t="e">
        <f aca="false">LEN($I9)-LEN(SUBSTITUTE($I9,AH$4,""))</f>
        <v>#VALUE!</v>
      </c>
      <c r="AI9" s="0" t="e">
        <f aca="false">LEN($I9)-LEN(SUBSTITUTE($I9,AI$4,""))</f>
        <v>#VALUE!</v>
      </c>
      <c r="AJ9" s="0" t="e">
        <f aca="false">LEN($I9)-LEN(SUBSTITUTE($I9,AJ$4,""))</f>
        <v>#VALUE!</v>
      </c>
      <c r="AK9" s="0" t="e">
        <f aca="false">LEN($I9)-LEN(SUBSTITUTE($I9,AK$4,""))</f>
        <v>#VALUE!</v>
      </c>
      <c r="AL9" s="0" t="e">
        <f aca="false">LEN($I9)-LEN(SUBSTITUTE($I9,AL$4,""))</f>
        <v>#VALUE!</v>
      </c>
      <c r="AM9" s="0" t="e">
        <f aca="false">LEN($I9)-LEN(SUBSTITUTE($I9,AM$4,""))</f>
        <v>#VALUE!</v>
      </c>
      <c r="AN9" s="0" t="e">
        <f aca="false">LEN($I9)-LEN(SUBSTITUTE($I9,AN$4,""))</f>
        <v>#VALUE!</v>
      </c>
      <c r="AO9" s="0" t="e">
        <f aca="false">LEN($I9)-LEN(SUBSTITUTE($I9,AO$4,""))</f>
        <v>#VALUE!</v>
      </c>
      <c r="AP9" s="0" t="e">
        <f aca="false">LEN($I9)-LEN(SUBSTITUTE($I9,AP$4,""))</f>
        <v>#VALUE!</v>
      </c>
      <c r="AQ9" s="0" t="e">
        <f aca="false">LEN($I9)-LEN(SUBSTITUTE($I9,AQ$4,""))</f>
        <v>#VALUE!</v>
      </c>
      <c r="AR9" s="0" t="e">
        <f aca="false">LEN($I9)-LEN(SUBSTITUTE($I9,AR$4,""))</f>
        <v>#VALUE!</v>
      </c>
      <c r="AS9" s="0" t="e">
        <f aca="false">LEN($I9)-LEN(SUBSTITUTE($I9,AS$4,""))</f>
        <v>#VALUE!</v>
      </c>
      <c r="AT9" s="0" t="e">
        <f aca="false">LEN($I9)-LEN(SUBSTITUTE($I9,AT$4,""))</f>
        <v>#VALUE!</v>
      </c>
      <c r="AU9" s="0" t="e">
        <f aca="false">LEN($I9)-LEN(SUBSTITUTE($I9,AU$4,""))</f>
        <v>#VALUE!</v>
      </c>
      <c r="AV9" s="0" t="e">
        <f aca="false">LEN($I9)-LEN(SUBSTITUTE($I9,AV$4,""))</f>
        <v>#VALUE!</v>
      </c>
      <c r="AW9" s="0" t="e">
        <f aca="false">LEN($I9)-LEN(SUBSTITUTE($I9,AW$4,""))</f>
        <v>#VALUE!</v>
      </c>
      <c r="AX9" s="0" t="e">
        <f aca="false">LEN($I9)-LEN(SUBSTITUTE($I9,AX$4,""))</f>
        <v>#VALUE!</v>
      </c>
      <c r="AY9" s="0" t="e">
        <f aca="false">LEN($I9)-LEN(SUBSTITUTE($I9,AY$4,""))</f>
        <v>#VALUE!</v>
      </c>
      <c r="AZ9" s="0" t="e">
        <f aca="false">LEN($I9)-LEN(SUBSTITUTE($I9,AZ$4,""))</f>
        <v>#VALUE!</v>
      </c>
      <c r="BA9" s="0" t="e">
        <f aca="false">LEN($I9)-LEN(SUBSTITUTE($I9,BA$4,""))</f>
        <v>#VALUE!</v>
      </c>
      <c r="BB9" s="0" t="e">
        <f aca="false">LEN($I9)-LEN(SUBSTITUTE($I9,BB$4,""))</f>
        <v>#VALUE!</v>
      </c>
      <c r="BC9" s="0" t="e">
        <f aca="false">LEN($I9)-LEN(SUBSTITUTE($I9,BC$4,""))</f>
        <v>#VALUE!</v>
      </c>
      <c r="BD9" s="0" t="e">
        <f aca="false">LEN($I9)-LEN(SUBSTITUTE($I9,BD$4,""))</f>
        <v>#VALUE!</v>
      </c>
      <c r="BE9" s="0" t="e">
        <f aca="false">LEN($I9)-LEN(SUBSTITUTE($I9,BE$4,""))</f>
        <v>#VALUE!</v>
      </c>
      <c r="BF9" s="0" t="e">
        <f aca="false">LEN($I9)-LEN(SUBSTITUTE($I9,BF$4,""))</f>
        <v>#VALUE!</v>
      </c>
      <c r="BG9" s="0" t="e">
        <f aca="false">LEN($I9)-LEN(SUBSTITUTE($I9,BG$4,""))</f>
        <v>#VALUE!</v>
      </c>
      <c r="BH9" s="0" t="e">
        <f aca="false">LEN($I9)-LEN(SUBSTITUTE($I9,BH$4,""))</f>
        <v>#VALUE!</v>
      </c>
      <c r="BI9" s="0" t="e">
        <f aca="false">LEN($I9)-LEN(SUBSTITUTE($I9,BI$4,""))</f>
        <v>#VALUE!</v>
      </c>
      <c r="BJ9" s="0" t="e">
        <f aca="false">LEN($I9)-LEN(SUBSTITUTE($I9,BJ$4,""))</f>
        <v>#VALUE!</v>
      </c>
      <c r="BK9" s="0" t="e">
        <f aca="false">LEN($I9)-LEN(SUBSTITUTE($I9,BK$4,""))</f>
        <v>#VALUE!</v>
      </c>
      <c r="BL9" s="0" t="e">
        <f aca="false">LEN($I9)-LEN(SUBSTITUTE($I9,BL$4,""))</f>
        <v>#VALUE!</v>
      </c>
      <c r="BM9" s="0" t="e">
        <f aca="false">LEN($I9)-LEN(SUBSTITUTE($I9,BM$4,""))</f>
        <v>#VALUE!</v>
      </c>
      <c r="BN9" s="0" t="e">
        <f aca="false">LEN($I9)-LEN(SUBSTITUTE($I9,BN$4,""))</f>
        <v>#VALUE!</v>
      </c>
      <c r="BO9" s="0" t="e">
        <f aca="false">LEN($I9)-LEN(SUBSTITUTE($I9,BO$4,""))</f>
        <v>#VALUE!</v>
      </c>
      <c r="BP9" s="0" t="e">
        <f aca="false">LEN($I9)-LEN(SUBSTITUTE($I9,BP$4,""))</f>
        <v>#VALUE!</v>
      </c>
      <c r="BQ9" s="0" t="e">
        <f aca="false">LEN($I9)-LEN(SUBSTITUTE($I9,BQ$4,""))</f>
        <v>#VALUE!</v>
      </c>
      <c r="BR9" s="0" t="e">
        <f aca="false">LEN($I9)-LEN(SUBSTITUTE($I9,BR$4,""))</f>
        <v>#VALUE!</v>
      </c>
      <c r="BS9" s="0" t="e">
        <f aca="false">LEN($I9)-LEN(SUBSTITUTE($I9,BS$4,""))</f>
        <v>#VALUE!</v>
      </c>
      <c r="BT9" s="0" t="e">
        <f aca="false">LEN($I9)-LEN(SUBSTITUTE($I9,BT$4,""))</f>
        <v>#VALUE!</v>
      </c>
      <c r="BU9" s="0" t="e">
        <f aca="false">LEN($I9)-LEN(SUBSTITUTE($I9,BU$4,""))</f>
        <v>#VALUE!</v>
      </c>
      <c r="BV9" s="0" t="e">
        <f aca="false">LEN($I9)-LEN(SUBSTITUTE($I9,BV$4,""))</f>
        <v>#VALUE!</v>
      </c>
      <c r="BW9" s="0" t="e">
        <f aca="false">LEN($I9)-LEN(SUBSTITUTE($I9,BW$4,""))</f>
        <v>#VALUE!</v>
      </c>
      <c r="BX9" s="0" t="e">
        <f aca="false">LEN($I9)-LEN(SUBSTITUTE($I9,BX$4,""))</f>
        <v>#VALUE!</v>
      </c>
      <c r="BY9" s="0" t="e">
        <f aca="false">LEN($I9)-LEN(SUBSTITUTE($I9,BY$4,""))</f>
        <v>#VALUE!</v>
      </c>
      <c r="BZ9" s="0" t="e">
        <f aca="false">LEN($I9)-LEN(SUBSTITUTE($I9,BZ$4,""))</f>
        <v>#VALUE!</v>
      </c>
      <c r="CA9" s="0" t="e">
        <f aca="false">LEN(I9)+B9+C9</f>
        <v>#VALUE!</v>
      </c>
      <c r="CC9" s="0" t="e">
        <f aca="false">LEN(I9)</f>
        <v>#VALUE!</v>
      </c>
      <c r="CD9" s="0" t="e">
        <f aca="false">-(LEN(I9)-1)</f>
        <v>#VALUE!</v>
      </c>
    </row>
    <row r="10" customFormat="false" ht="14.25" hidden="false" customHeight="false" outlineLevel="0" collapsed="false">
      <c r="B10" s="70"/>
      <c r="C10" s="70" t="e">
        <f aca="false">IF(H10=LEN($H$2),C$3,0)</f>
        <v>#VALUE!</v>
      </c>
      <c r="D10" s="0" t="str">
        <f aca="false">IF(ISERROR(SEARCH("G",$H$2,H9+1)),"",SEARCH("G",$H$2,H9+1))</f>
        <v/>
      </c>
      <c r="E10" s="0" t="str">
        <f aca="false">IF(E$5=1,IF(ISERROR(SEARCH("K",$H$2,$H9+1)),"",SEARCH("K",$H$2,H9+1)),"")</f>
        <v/>
      </c>
      <c r="F10" s="0" t="str">
        <f aca="false">IF(F$5=1,IF(ISERROR(SEARCH("L",$H$2,$H9+1)),"",SEARCH("L",$H$2,H9+1)),"")</f>
        <v/>
      </c>
      <c r="G10" s="0" t="str">
        <f aca="false">IF(G$5=1,IF(ISERROR(SEARCH("R",$H$2,H9+1)),"",SEARCH("R",$H$2,$H9+1)),"")</f>
        <v/>
      </c>
      <c r="H10" s="25" t="e">
        <f aca="false">IF(SUM(D10:G10)=0,LEN($H$2),MIN(D10:G10))</f>
        <v>#VALUE!</v>
      </c>
      <c r="I10" s="74" t="e">
        <f aca="false">MID($H$2,H9+1,H10-H9)</f>
        <v>#VALUE!</v>
      </c>
      <c r="J10" s="75" t="e">
        <f aca="false">IF(LEN(I10)=0,"",SUMPRODUCT(S$5:CD$5,S10:CD10))</f>
        <v>#VALUE!</v>
      </c>
      <c r="K10" s="47" t="e">
        <f aca="false">IF(C10=-1,"",J10-18.015)</f>
        <v>#VALUE!</v>
      </c>
      <c r="L10" s="75" t="e">
        <f aca="false">IF(LEN(I10)=0,"",SUMPRODUCT(S$6:CD$6,S10:CD10))</f>
        <v>#VALUE!</v>
      </c>
      <c r="M10" s="75" t="e">
        <f aca="false">IF(C10=-1,"",L10-18.01)</f>
        <v>#VALUE!</v>
      </c>
      <c r="N10" s="49" t="e">
        <f aca="false">IF(LEN(I10)=0,"",L10+TRUNC(J10-L10-0.1))</f>
        <v>#VALUE!</v>
      </c>
      <c r="O10" s="75" t="e">
        <f aca="false">IF(C10=-1,"",N10-18.01)</f>
        <v>#VALUE!</v>
      </c>
      <c r="P10" s="76" t="str">
        <f aca="false">IF(ISNUMBER(J10),Q10+R10,"")</f>
        <v/>
      </c>
      <c r="Q10" s="76" t="str">
        <f aca="false">IF(ISNUMBER(J10),COUNTIF(J$7:J$66,"&lt;"&amp;J10)+1,"")</f>
        <v/>
      </c>
      <c r="R10" s="76" t="str">
        <f aca="false">IF(ISNUMBER(J10),COUNTIF(J$7:J10,"="&amp;J10)-1,"")</f>
        <v/>
      </c>
      <c r="S10" s="0" t="e">
        <f aca="false">LEN($I10)-LEN(SUBSTITUTE($I10,S$4,""))</f>
        <v>#VALUE!</v>
      </c>
      <c r="T10" s="0" t="e">
        <f aca="false">LEN($I10)-LEN(SUBSTITUTE($I10,T$4,""))</f>
        <v>#VALUE!</v>
      </c>
      <c r="U10" s="0" t="e">
        <f aca="false">LEN($I10)-LEN(SUBSTITUTE($I10,U$4,""))</f>
        <v>#VALUE!</v>
      </c>
      <c r="V10" s="0" t="e">
        <f aca="false">LEN($I10)-LEN(SUBSTITUTE($I10,V$4,""))</f>
        <v>#VALUE!</v>
      </c>
      <c r="W10" s="0" t="e">
        <f aca="false">LEN($I10)-LEN(SUBSTITUTE($I10,W$4,""))</f>
        <v>#VALUE!</v>
      </c>
      <c r="X10" s="0" t="e">
        <f aca="false">LEN($I10)-LEN(SUBSTITUTE($I10,X$4,""))</f>
        <v>#VALUE!</v>
      </c>
      <c r="Y10" s="0" t="e">
        <f aca="false">LEN($I10)-LEN(SUBSTITUTE($I10,Y$4,""))</f>
        <v>#VALUE!</v>
      </c>
      <c r="Z10" s="0" t="e">
        <f aca="false">LEN($I10)-LEN(SUBSTITUTE($I10,Z$4,""))</f>
        <v>#VALUE!</v>
      </c>
      <c r="AA10" s="0" t="e">
        <f aca="false">LEN($I10)-LEN(SUBSTITUTE($I10,AA$4,""))</f>
        <v>#VALUE!</v>
      </c>
      <c r="AB10" s="0" t="e">
        <f aca="false">LEN($I10)-LEN(SUBSTITUTE($I10,AB$4,""))</f>
        <v>#VALUE!</v>
      </c>
      <c r="AC10" s="0" t="e">
        <f aca="false">LEN($I10)-LEN(SUBSTITUTE($I10,AC$4,""))</f>
        <v>#VALUE!</v>
      </c>
      <c r="AD10" s="0" t="e">
        <f aca="false">LEN($I10)-LEN(SUBSTITUTE($I10,AD$4,""))</f>
        <v>#VALUE!</v>
      </c>
      <c r="AE10" s="0" t="e">
        <f aca="false">LEN($I10)-LEN(SUBSTITUTE($I10,AE$4,""))</f>
        <v>#VALUE!</v>
      </c>
      <c r="AF10" s="0" t="e">
        <f aca="false">LEN($I10)-LEN(SUBSTITUTE($I10,AF$4,""))</f>
        <v>#VALUE!</v>
      </c>
      <c r="AG10" s="0" t="e">
        <f aca="false">LEN($I10)-LEN(SUBSTITUTE($I10,AG$4,""))</f>
        <v>#VALUE!</v>
      </c>
      <c r="AH10" s="0" t="e">
        <f aca="false">LEN($I10)-LEN(SUBSTITUTE($I10,AH$4,""))</f>
        <v>#VALUE!</v>
      </c>
      <c r="AI10" s="0" t="e">
        <f aca="false">LEN($I10)-LEN(SUBSTITUTE($I10,AI$4,""))</f>
        <v>#VALUE!</v>
      </c>
      <c r="AJ10" s="0" t="e">
        <f aca="false">LEN($I10)-LEN(SUBSTITUTE($I10,AJ$4,""))</f>
        <v>#VALUE!</v>
      </c>
      <c r="AK10" s="0" t="e">
        <f aca="false">LEN($I10)-LEN(SUBSTITUTE($I10,AK$4,""))</f>
        <v>#VALUE!</v>
      </c>
      <c r="AL10" s="0" t="e">
        <f aca="false">LEN($I10)-LEN(SUBSTITUTE($I10,AL$4,""))</f>
        <v>#VALUE!</v>
      </c>
      <c r="AM10" s="0" t="e">
        <f aca="false">LEN($I10)-LEN(SUBSTITUTE($I10,AM$4,""))</f>
        <v>#VALUE!</v>
      </c>
      <c r="AN10" s="0" t="e">
        <f aca="false">LEN($I10)-LEN(SUBSTITUTE($I10,AN$4,""))</f>
        <v>#VALUE!</v>
      </c>
      <c r="AO10" s="0" t="e">
        <f aca="false">LEN($I10)-LEN(SUBSTITUTE($I10,AO$4,""))</f>
        <v>#VALUE!</v>
      </c>
      <c r="AP10" s="0" t="e">
        <f aca="false">LEN($I10)-LEN(SUBSTITUTE($I10,AP$4,""))</f>
        <v>#VALUE!</v>
      </c>
      <c r="AQ10" s="0" t="e">
        <f aca="false">LEN($I10)-LEN(SUBSTITUTE($I10,AQ$4,""))</f>
        <v>#VALUE!</v>
      </c>
      <c r="AR10" s="0" t="e">
        <f aca="false">LEN($I10)-LEN(SUBSTITUTE($I10,AR$4,""))</f>
        <v>#VALUE!</v>
      </c>
      <c r="AS10" s="0" t="e">
        <f aca="false">LEN($I10)-LEN(SUBSTITUTE($I10,AS$4,""))</f>
        <v>#VALUE!</v>
      </c>
      <c r="AT10" s="0" t="e">
        <f aca="false">LEN($I10)-LEN(SUBSTITUTE($I10,AT$4,""))</f>
        <v>#VALUE!</v>
      </c>
      <c r="AU10" s="0" t="e">
        <f aca="false">LEN($I10)-LEN(SUBSTITUTE($I10,AU$4,""))</f>
        <v>#VALUE!</v>
      </c>
      <c r="AV10" s="0" t="e">
        <f aca="false">LEN($I10)-LEN(SUBSTITUTE($I10,AV$4,""))</f>
        <v>#VALUE!</v>
      </c>
      <c r="AW10" s="0" t="e">
        <f aca="false">LEN($I10)-LEN(SUBSTITUTE($I10,AW$4,""))</f>
        <v>#VALUE!</v>
      </c>
      <c r="AX10" s="0" t="e">
        <f aca="false">LEN($I10)-LEN(SUBSTITUTE($I10,AX$4,""))</f>
        <v>#VALUE!</v>
      </c>
      <c r="AY10" s="0" t="e">
        <f aca="false">LEN($I10)-LEN(SUBSTITUTE($I10,AY$4,""))</f>
        <v>#VALUE!</v>
      </c>
      <c r="AZ10" s="0" t="e">
        <f aca="false">LEN($I10)-LEN(SUBSTITUTE($I10,AZ$4,""))</f>
        <v>#VALUE!</v>
      </c>
      <c r="BA10" s="0" t="e">
        <f aca="false">LEN($I10)-LEN(SUBSTITUTE($I10,BA$4,""))</f>
        <v>#VALUE!</v>
      </c>
      <c r="BB10" s="0" t="e">
        <f aca="false">LEN($I10)-LEN(SUBSTITUTE($I10,BB$4,""))</f>
        <v>#VALUE!</v>
      </c>
      <c r="BC10" s="0" t="e">
        <f aca="false">LEN($I10)-LEN(SUBSTITUTE($I10,BC$4,""))</f>
        <v>#VALUE!</v>
      </c>
      <c r="BD10" s="0" t="e">
        <f aca="false">LEN($I10)-LEN(SUBSTITUTE($I10,BD$4,""))</f>
        <v>#VALUE!</v>
      </c>
      <c r="BE10" s="0" t="e">
        <f aca="false">LEN($I10)-LEN(SUBSTITUTE($I10,BE$4,""))</f>
        <v>#VALUE!</v>
      </c>
      <c r="BF10" s="0" t="e">
        <f aca="false">LEN($I10)-LEN(SUBSTITUTE($I10,BF$4,""))</f>
        <v>#VALUE!</v>
      </c>
      <c r="BG10" s="0" t="e">
        <f aca="false">LEN($I10)-LEN(SUBSTITUTE($I10,BG$4,""))</f>
        <v>#VALUE!</v>
      </c>
      <c r="BH10" s="0" t="e">
        <f aca="false">LEN($I10)-LEN(SUBSTITUTE($I10,BH$4,""))</f>
        <v>#VALUE!</v>
      </c>
      <c r="BI10" s="0" t="e">
        <f aca="false">LEN($I10)-LEN(SUBSTITUTE($I10,BI$4,""))</f>
        <v>#VALUE!</v>
      </c>
      <c r="BJ10" s="0" t="e">
        <f aca="false">LEN($I10)-LEN(SUBSTITUTE($I10,BJ$4,""))</f>
        <v>#VALUE!</v>
      </c>
      <c r="BK10" s="0" t="e">
        <f aca="false">LEN($I10)-LEN(SUBSTITUTE($I10,BK$4,""))</f>
        <v>#VALUE!</v>
      </c>
      <c r="BL10" s="0" t="e">
        <f aca="false">LEN($I10)-LEN(SUBSTITUTE($I10,BL$4,""))</f>
        <v>#VALUE!</v>
      </c>
      <c r="BM10" s="0" t="e">
        <f aca="false">LEN($I10)-LEN(SUBSTITUTE($I10,BM$4,""))</f>
        <v>#VALUE!</v>
      </c>
      <c r="BN10" s="0" t="e">
        <f aca="false">LEN($I10)-LEN(SUBSTITUTE($I10,BN$4,""))</f>
        <v>#VALUE!</v>
      </c>
      <c r="BO10" s="0" t="e">
        <f aca="false">LEN($I10)-LEN(SUBSTITUTE($I10,BO$4,""))</f>
        <v>#VALUE!</v>
      </c>
      <c r="BP10" s="0" t="e">
        <f aca="false">LEN($I10)-LEN(SUBSTITUTE($I10,BP$4,""))</f>
        <v>#VALUE!</v>
      </c>
      <c r="BQ10" s="0" t="e">
        <f aca="false">LEN($I10)-LEN(SUBSTITUTE($I10,BQ$4,""))</f>
        <v>#VALUE!</v>
      </c>
      <c r="BR10" s="0" t="e">
        <f aca="false">LEN($I10)-LEN(SUBSTITUTE($I10,BR$4,""))</f>
        <v>#VALUE!</v>
      </c>
      <c r="BS10" s="0" t="e">
        <f aca="false">LEN($I10)-LEN(SUBSTITUTE($I10,BS$4,""))</f>
        <v>#VALUE!</v>
      </c>
      <c r="BT10" s="0" t="e">
        <f aca="false">LEN($I10)-LEN(SUBSTITUTE($I10,BT$4,""))</f>
        <v>#VALUE!</v>
      </c>
      <c r="BU10" s="0" t="e">
        <f aca="false">LEN($I10)-LEN(SUBSTITUTE($I10,BU$4,""))</f>
        <v>#VALUE!</v>
      </c>
      <c r="BV10" s="0" t="e">
        <f aca="false">LEN($I10)-LEN(SUBSTITUTE($I10,BV$4,""))</f>
        <v>#VALUE!</v>
      </c>
      <c r="BW10" s="0" t="e">
        <f aca="false">LEN($I10)-LEN(SUBSTITUTE($I10,BW$4,""))</f>
        <v>#VALUE!</v>
      </c>
      <c r="BX10" s="0" t="e">
        <f aca="false">LEN($I10)-LEN(SUBSTITUTE($I10,BX$4,""))</f>
        <v>#VALUE!</v>
      </c>
      <c r="BY10" s="0" t="e">
        <f aca="false">LEN($I10)-LEN(SUBSTITUTE($I10,BY$4,""))</f>
        <v>#VALUE!</v>
      </c>
      <c r="BZ10" s="0" t="e">
        <f aca="false">LEN($I10)-LEN(SUBSTITUTE($I10,BZ$4,""))</f>
        <v>#VALUE!</v>
      </c>
      <c r="CA10" s="0" t="e">
        <f aca="false">LEN(I10)+B10+C10</f>
        <v>#VALUE!</v>
      </c>
      <c r="CC10" s="0" t="e">
        <f aca="false">LEN(I10)</f>
        <v>#VALUE!</v>
      </c>
      <c r="CD10" s="0" t="e">
        <f aca="false">-(LEN(I10)-1)</f>
        <v>#VALUE!</v>
      </c>
    </row>
    <row r="11" customFormat="false" ht="14.25" hidden="false" customHeight="false" outlineLevel="0" collapsed="false">
      <c r="B11" s="70"/>
      <c r="C11" s="70" t="e">
        <f aca="false">IF(H11=LEN($H$2),C$3,0)</f>
        <v>#VALUE!</v>
      </c>
      <c r="D11" s="0" t="str">
        <f aca="false">IF(ISERROR(SEARCH("G",$H$2,H10+1)),"",SEARCH("G",$H$2,H10+1))</f>
        <v/>
      </c>
      <c r="E11" s="0" t="str">
        <f aca="false">IF(E$5=1,IF(ISERROR(SEARCH("K",$H$2,$H10+1)),"",SEARCH("K",$H$2,H10+1)),"")</f>
        <v/>
      </c>
      <c r="F11" s="0" t="str">
        <f aca="false">IF(F$5=1,IF(ISERROR(SEARCH("L",$H$2,$H10+1)),"",SEARCH("L",$H$2,H10+1)),"")</f>
        <v/>
      </c>
      <c r="G11" s="0" t="str">
        <f aca="false">IF(G$5=1,IF(ISERROR(SEARCH("R",$H$2,H10+1)),"",SEARCH("R",$H$2,$H10+1)),"")</f>
        <v/>
      </c>
      <c r="H11" s="25" t="e">
        <f aca="false">IF(SUM(D11:G11)=0,LEN($H$2),MIN(D11:G11))</f>
        <v>#VALUE!</v>
      </c>
      <c r="I11" s="74" t="e">
        <f aca="false">MID($H$2,H10+1,H11-H10)</f>
        <v>#VALUE!</v>
      </c>
      <c r="J11" s="75" t="e">
        <f aca="false">IF(LEN(I11)=0,"",SUMPRODUCT(S$5:CD$5,S11:CD11))</f>
        <v>#VALUE!</v>
      </c>
      <c r="K11" s="47" t="e">
        <f aca="false">IF(C11=-1,"",J11-18.015)</f>
        <v>#VALUE!</v>
      </c>
      <c r="L11" s="75" t="e">
        <f aca="false">IF(LEN(I11)=0,"",SUMPRODUCT(S$6:CD$6,S11:CD11))</f>
        <v>#VALUE!</v>
      </c>
      <c r="M11" s="75" t="e">
        <f aca="false">IF(C11=-1,"",L11-18.01)</f>
        <v>#VALUE!</v>
      </c>
      <c r="N11" s="49" t="e">
        <f aca="false">IF(LEN(I11)=0,"",L11+TRUNC(J11-L11-0.1))</f>
        <v>#VALUE!</v>
      </c>
      <c r="O11" s="75" t="e">
        <f aca="false">IF(C11=-1,"",N11-18.01)</f>
        <v>#VALUE!</v>
      </c>
      <c r="P11" s="76" t="str">
        <f aca="false">IF(ISNUMBER(J11),Q11+R11,"")</f>
        <v/>
      </c>
      <c r="Q11" s="76" t="str">
        <f aca="false">IF(ISNUMBER(J11),COUNTIF(J$7:J$66,"&lt;"&amp;J11)+1,"")</f>
        <v/>
      </c>
      <c r="R11" s="76" t="str">
        <f aca="false">IF(ISNUMBER(J11),COUNTIF(J$7:J11,"="&amp;J11)-1,"")</f>
        <v/>
      </c>
      <c r="S11" s="0" t="e">
        <f aca="false">LEN($I11)-LEN(SUBSTITUTE($I11,S$4,""))</f>
        <v>#VALUE!</v>
      </c>
      <c r="T11" s="0" t="e">
        <f aca="false">LEN($I11)-LEN(SUBSTITUTE($I11,T$4,""))</f>
        <v>#VALUE!</v>
      </c>
      <c r="U11" s="0" t="e">
        <f aca="false">LEN($I11)-LEN(SUBSTITUTE($I11,U$4,""))</f>
        <v>#VALUE!</v>
      </c>
      <c r="V11" s="0" t="e">
        <f aca="false">LEN($I11)-LEN(SUBSTITUTE($I11,V$4,""))</f>
        <v>#VALUE!</v>
      </c>
      <c r="W11" s="0" t="e">
        <f aca="false">LEN($I11)-LEN(SUBSTITUTE($I11,W$4,""))</f>
        <v>#VALUE!</v>
      </c>
      <c r="X11" s="0" t="e">
        <f aca="false">LEN($I11)-LEN(SUBSTITUTE($I11,X$4,""))</f>
        <v>#VALUE!</v>
      </c>
      <c r="Y11" s="0" t="e">
        <f aca="false">LEN($I11)-LEN(SUBSTITUTE($I11,Y$4,""))</f>
        <v>#VALUE!</v>
      </c>
      <c r="Z11" s="0" t="e">
        <f aca="false">LEN($I11)-LEN(SUBSTITUTE($I11,Z$4,""))</f>
        <v>#VALUE!</v>
      </c>
      <c r="AA11" s="0" t="e">
        <f aca="false">LEN($I11)-LEN(SUBSTITUTE($I11,AA$4,""))</f>
        <v>#VALUE!</v>
      </c>
      <c r="AB11" s="0" t="e">
        <f aca="false">LEN($I11)-LEN(SUBSTITUTE($I11,AB$4,""))</f>
        <v>#VALUE!</v>
      </c>
      <c r="AC11" s="0" t="e">
        <f aca="false">LEN($I11)-LEN(SUBSTITUTE($I11,AC$4,""))</f>
        <v>#VALUE!</v>
      </c>
      <c r="AD11" s="0" t="e">
        <f aca="false">LEN($I11)-LEN(SUBSTITUTE($I11,AD$4,""))</f>
        <v>#VALUE!</v>
      </c>
      <c r="AE11" s="0" t="e">
        <f aca="false">LEN($I11)-LEN(SUBSTITUTE($I11,AE$4,""))</f>
        <v>#VALUE!</v>
      </c>
      <c r="AF11" s="0" t="e">
        <f aca="false">LEN($I11)-LEN(SUBSTITUTE($I11,AF$4,""))</f>
        <v>#VALUE!</v>
      </c>
      <c r="AG11" s="0" t="e">
        <f aca="false">LEN($I11)-LEN(SUBSTITUTE($I11,AG$4,""))</f>
        <v>#VALUE!</v>
      </c>
      <c r="AH11" s="0" t="e">
        <f aca="false">LEN($I11)-LEN(SUBSTITUTE($I11,AH$4,""))</f>
        <v>#VALUE!</v>
      </c>
      <c r="AI11" s="0" t="e">
        <f aca="false">LEN($I11)-LEN(SUBSTITUTE($I11,AI$4,""))</f>
        <v>#VALUE!</v>
      </c>
      <c r="AJ11" s="0" t="e">
        <f aca="false">LEN($I11)-LEN(SUBSTITUTE($I11,AJ$4,""))</f>
        <v>#VALUE!</v>
      </c>
      <c r="AK11" s="0" t="e">
        <f aca="false">LEN($I11)-LEN(SUBSTITUTE($I11,AK$4,""))</f>
        <v>#VALUE!</v>
      </c>
      <c r="AL11" s="0" t="e">
        <f aca="false">LEN($I11)-LEN(SUBSTITUTE($I11,AL$4,""))</f>
        <v>#VALUE!</v>
      </c>
      <c r="AM11" s="0" t="e">
        <f aca="false">LEN($I11)-LEN(SUBSTITUTE($I11,AM$4,""))</f>
        <v>#VALUE!</v>
      </c>
      <c r="AN11" s="0" t="e">
        <f aca="false">LEN($I11)-LEN(SUBSTITUTE($I11,AN$4,""))</f>
        <v>#VALUE!</v>
      </c>
      <c r="AO11" s="0" t="e">
        <f aca="false">LEN($I11)-LEN(SUBSTITUTE($I11,AO$4,""))</f>
        <v>#VALUE!</v>
      </c>
      <c r="AP11" s="0" t="e">
        <f aca="false">LEN($I11)-LEN(SUBSTITUTE($I11,AP$4,""))</f>
        <v>#VALUE!</v>
      </c>
      <c r="AQ11" s="0" t="e">
        <f aca="false">LEN($I11)-LEN(SUBSTITUTE($I11,AQ$4,""))</f>
        <v>#VALUE!</v>
      </c>
      <c r="AR11" s="0" t="e">
        <f aca="false">LEN($I11)-LEN(SUBSTITUTE($I11,AR$4,""))</f>
        <v>#VALUE!</v>
      </c>
      <c r="AS11" s="0" t="e">
        <f aca="false">LEN($I11)-LEN(SUBSTITUTE($I11,AS$4,""))</f>
        <v>#VALUE!</v>
      </c>
      <c r="AT11" s="0" t="e">
        <f aca="false">LEN($I11)-LEN(SUBSTITUTE($I11,AT$4,""))</f>
        <v>#VALUE!</v>
      </c>
      <c r="AU11" s="0" t="e">
        <f aca="false">LEN($I11)-LEN(SUBSTITUTE($I11,AU$4,""))</f>
        <v>#VALUE!</v>
      </c>
      <c r="AV11" s="0" t="e">
        <f aca="false">LEN($I11)-LEN(SUBSTITUTE($I11,AV$4,""))</f>
        <v>#VALUE!</v>
      </c>
      <c r="AW11" s="0" t="e">
        <f aca="false">LEN($I11)-LEN(SUBSTITUTE($I11,AW$4,""))</f>
        <v>#VALUE!</v>
      </c>
      <c r="AX11" s="0" t="e">
        <f aca="false">LEN($I11)-LEN(SUBSTITUTE($I11,AX$4,""))</f>
        <v>#VALUE!</v>
      </c>
      <c r="AY11" s="0" t="e">
        <f aca="false">LEN($I11)-LEN(SUBSTITUTE($I11,AY$4,""))</f>
        <v>#VALUE!</v>
      </c>
      <c r="AZ11" s="0" t="e">
        <f aca="false">LEN($I11)-LEN(SUBSTITUTE($I11,AZ$4,""))</f>
        <v>#VALUE!</v>
      </c>
      <c r="BA11" s="0" t="e">
        <f aca="false">LEN($I11)-LEN(SUBSTITUTE($I11,BA$4,""))</f>
        <v>#VALUE!</v>
      </c>
      <c r="BB11" s="0" t="e">
        <f aca="false">LEN($I11)-LEN(SUBSTITUTE($I11,BB$4,""))</f>
        <v>#VALUE!</v>
      </c>
      <c r="BC11" s="0" t="e">
        <f aca="false">LEN($I11)-LEN(SUBSTITUTE($I11,BC$4,""))</f>
        <v>#VALUE!</v>
      </c>
      <c r="BD11" s="0" t="e">
        <f aca="false">LEN($I11)-LEN(SUBSTITUTE($I11,BD$4,""))</f>
        <v>#VALUE!</v>
      </c>
      <c r="BE11" s="0" t="e">
        <f aca="false">LEN($I11)-LEN(SUBSTITUTE($I11,BE$4,""))</f>
        <v>#VALUE!</v>
      </c>
      <c r="BF11" s="0" t="e">
        <f aca="false">LEN($I11)-LEN(SUBSTITUTE($I11,BF$4,""))</f>
        <v>#VALUE!</v>
      </c>
      <c r="BG11" s="0" t="e">
        <f aca="false">LEN($I11)-LEN(SUBSTITUTE($I11,BG$4,""))</f>
        <v>#VALUE!</v>
      </c>
      <c r="BH11" s="0" t="e">
        <f aca="false">LEN($I11)-LEN(SUBSTITUTE($I11,BH$4,""))</f>
        <v>#VALUE!</v>
      </c>
      <c r="BI11" s="0" t="e">
        <f aca="false">LEN($I11)-LEN(SUBSTITUTE($I11,BI$4,""))</f>
        <v>#VALUE!</v>
      </c>
      <c r="BJ11" s="0" t="e">
        <f aca="false">LEN($I11)-LEN(SUBSTITUTE($I11,BJ$4,""))</f>
        <v>#VALUE!</v>
      </c>
      <c r="BK11" s="0" t="e">
        <f aca="false">LEN($I11)-LEN(SUBSTITUTE($I11,BK$4,""))</f>
        <v>#VALUE!</v>
      </c>
      <c r="BL11" s="0" t="e">
        <f aca="false">LEN($I11)-LEN(SUBSTITUTE($I11,BL$4,""))</f>
        <v>#VALUE!</v>
      </c>
      <c r="BM11" s="0" t="e">
        <f aca="false">LEN($I11)-LEN(SUBSTITUTE($I11,BM$4,""))</f>
        <v>#VALUE!</v>
      </c>
      <c r="BN11" s="0" t="e">
        <f aca="false">LEN($I11)-LEN(SUBSTITUTE($I11,BN$4,""))</f>
        <v>#VALUE!</v>
      </c>
      <c r="BO11" s="0" t="e">
        <f aca="false">LEN($I11)-LEN(SUBSTITUTE($I11,BO$4,""))</f>
        <v>#VALUE!</v>
      </c>
      <c r="BP11" s="0" t="e">
        <f aca="false">LEN($I11)-LEN(SUBSTITUTE($I11,BP$4,""))</f>
        <v>#VALUE!</v>
      </c>
      <c r="BQ11" s="0" t="e">
        <f aca="false">LEN($I11)-LEN(SUBSTITUTE($I11,BQ$4,""))</f>
        <v>#VALUE!</v>
      </c>
      <c r="BR11" s="0" t="e">
        <f aca="false">LEN($I11)-LEN(SUBSTITUTE($I11,BR$4,""))</f>
        <v>#VALUE!</v>
      </c>
      <c r="BS11" s="0" t="e">
        <f aca="false">LEN($I11)-LEN(SUBSTITUTE($I11,BS$4,""))</f>
        <v>#VALUE!</v>
      </c>
      <c r="BT11" s="0" t="e">
        <f aca="false">LEN($I11)-LEN(SUBSTITUTE($I11,BT$4,""))</f>
        <v>#VALUE!</v>
      </c>
      <c r="BU11" s="0" t="e">
        <f aca="false">LEN($I11)-LEN(SUBSTITUTE($I11,BU$4,""))</f>
        <v>#VALUE!</v>
      </c>
      <c r="BV11" s="0" t="e">
        <f aca="false">LEN($I11)-LEN(SUBSTITUTE($I11,BV$4,""))</f>
        <v>#VALUE!</v>
      </c>
      <c r="BW11" s="0" t="e">
        <f aca="false">LEN($I11)-LEN(SUBSTITUTE($I11,BW$4,""))</f>
        <v>#VALUE!</v>
      </c>
      <c r="BX11" s="0" t="e">
        <f aca="false">LEN($I11)-LEN(SUBSTITUTE($I11,BX$4,""))</f>
        <v>#VALUE!</v>
      </c>
      <c r="BY11" s="0" t="e">
        <f aca="false">LEN($I11)-LEN(SUBSTITUTE($I11,BY$4,""))</f>
        <v>#VALUE!</v>
      </c>
      <c r="BZ11" s="0" t="e">
        <f aca="false">LEN($I11)-LEN(SUBSTITUTE($I11,BZ$4,""))</f>
        <v>#VALUE!</v>
      </c>
      <c r="CA11" s="0" t="e">
        <f aca="false">LEN(I11)+B11+C11</f>
        <v>#VALUE!</v>
      </c>
      <c r="CC11" s="0" t="e">
        <f aca="false">LEN(I11)</f>
        <v>#VALUE!</v>
      </c>
      <c r="CD11" s="0" t="e">
        <f aca="false">-(LEN(I11)-1)</f>
        <v>#VALUE!</v>
      </c>
    </row>
    <row r="12" customFormat="false" ht="14.25" hidden="false" customHeight="false" outlineLevel="0" collapsed="false">
      <c r="B12" s="70"/>
      <c r="C12" s="70" t="e">
        <f aca="false">IF(H12=LEN($H$2),C$3,0)</f>
        <v>#VALUE!</v>
      </c>
      <c r="D12" s="0" t="str">
        <f aca="false">IF(ISERROR(SEARCH("G",$H$2,H11+1)),"",SEARCH("G",$H$2,H11+1))</f>
        <v/>
      </c>
      <c r="E12" s="0" t="str">
        <f aca="false">IF(E$5=1,IF(ISERROR(SEARCH("K",$H$2,$H11+1)),"",SEARCH("K",$H$2,H11+1)),"")</f>
        <v/>
      </c>
      <c r="F12" s="0" t="str">
        <f aca="false">IF(F$5=1,IF(ISERROR(SEARCH("L",$H$2,$H11+1)),"",SEARCH("L",$H$2,H11+1)),"")</f>
        <v/>
      </c>
      <c r="G12" s="0" t="str">
        <f aca="false">IF(G$5=1,IF(ISERROR(SEARCH("R",$H$2,H11+1)),"",SEARCH("R",$H$2,$H11+1)),"")</f>
        <v/>
      </c>
      <c r="H12" s="25" t="e">
        <f aca="false">IF(SUM(D12:G12)=0,LEN($H$2),MIN(D12:G12))</f>
        <v>#VALUE!</v>
      </c>
      <c r="I12" s="74" t="e">
        <f aca="false">MID($H$2,H11+1,H12-H11)</f>
        <v>#VALUE!</v>
      </c>
      <c r="J12" s="75" t="e">
        <f aca="false">IF(LEN(I12)=0,"",SUMPRODUCT(S$5:CD$5,S12:CD12))</f>
        <v>#VALUE!</v>
      </c>
      <c r="K12" s="47" t="e">
        <f aca="false">IF(C12=-1,"",J12-18.015)</f>
        <v>#VALUE!</v>
      </c>
      <c r="L12" s="75" t="e">
        <f aca="false">IF(LEN(I12)=0,"",SUMPRODUCT(S$6:CD$6,S12:CD12))</f>
        <v>#VALUE!</v>
      </c>
      <c r="M12" s="75" t="e">
        <f aca="false">IF(C12=-1,"",L12-18.01)</f>
        <v>#VALUE!</v>
      </c>
      <c r="N12" s="49" t="e">
        <f aca="false">IF(LEN(I12)=0,"",L12+TRUNC(J12-L12-0.1))</f>
        <v>#VALUE!</v>
      </c>
      <c r="O12" s="75" t="e">
        <f aca="false">IF(C12=-1,"",N12-18.01)</f>
        <v>#VALUE!</v>
      </c>
      <c r="P12" s="76" t="str">
        <f aca="false">IF(ISNUMBER(J12),Q12+R12,"")</f>
        <v/>
      </c>
      <c r="Q12" s="76" t="str">
        <f aca="false">IF(ISNUMBER(J12),COUNTIF(J$7:J$66,"&lt;"&amp;J12)+1,"")</f>
        <v/>
      </c>
      <c r="R12" s="76" t="str">
        <f aca="false">IF(ISNUMBER(J12),COUNTIF(J$7:J12,"="&amp;J12)-1,"")</f>
        <v/>
      </c>
      <c r="S12" s="0" t="e">
        <f aca="false">LEN($I12)-LEN(SUBSTITUTE($I12,S$4,""))</f>
        <v>#VALUE!</v>
      </c>
      <c r="T12" s="0" t="e">
        <f aca="false">LEN($I12)-LEN(SUBSTITUTE($I12,T$4,""))</f>
        <v>#VALUE!</v>
      </c>
      <c r="U12" s="0" t="e">
        <f aca="false">LEN($I12)-LEN(SUBSTITUTE($I12,U$4,""))</f>
        <v>#VALUE!</v>
      </c>
      <c r="V12" s="0" t="e">
        <f aca="false">LEN($I12)-LEN(SUBSTITUTE($I12,V$4,""))</f>
        <v>#VALUE!</v>
      </c>
      <c r="W12" s="0" t="e">
        <f aca="false">LEN($I12)-LEN(SUBSTITUTE($I12,W$4,""))</f>
        <v>#VALUE!</v>
      </c>
      <c r="X12" s="0" t="e">
        <f aca="false">LEN($I12)-LEN(SUBSTITUTE($I12,X$4,""))</f>
        <v>#VALUE!</v>
      </c>
      <c r="Y12" s="0" t="e">
        <f aca="false">LEN($I12)-LEN(SUBSTITUTE($I12,Y$4,""))</f>
        <v>#VALUE!</v>
      </c>
      <c r="Z12" s="0" t="e">
        <f aca="false">LEN($I12)-LEN(SUBSTITUTE($I12,Z$4,""))</f>
        <v>#VALUE!</v>
      </c>
      <c r="AA12" s="0" t="e">
        <f aca="false">LEN($I12)-LEN(SUBSTITUTE($I12,AA$4,""))</f>
        <v>#VALUE!</v>
      </c>
      <c r="AB12" s="0" t="e">
        <f aca="false">LEN($I12)-LEN(SUBSTITUTE($I12,AB$4,""))</f>
        <v>#VALUE!</v>
      </c>
      <c r="AC12" s="0" t="e">
        <f aca="false">LEN($I12)-LEN(SUBSTITUTE($I12,AC$4,""))</f>
        <v>#VALUE!</v>
      </c>
      <c r="AD12" s="0" t="e">
        <f aca="false">LEN($I12)-LEN(SUBSTITUTE($I12,AD$4,""))</f>
        <v>#VALUE!</v>
      </c>
      <c r="AE12" s="0" t="e">
        <f aca="false">LEN($I12)-LEN(SUBSTITUTE($I12,AE$4,""))</f>
        <v>#VALUE!</v>
      </c>
      <c r="AF12" s="0" t="e">
        <f aca="false">LEN($I12)-LEN(SUBSTITUTE($I12,AF$4,""))</f>
        <v>#VALUE!</v>
      </c>
      <c r="AG12" s="0" t="e">
        <f aca="false">LEN($I12)-LEN(SUBSTITUTE($I12,AG$4,""))</f>
        <v>#VALUE!</v>
      </c>
      <c r="AH12" s="0" t="e">
        <f aca="false">LEN($I12)-LEN(SUBSTITUTE($I12,AH$4,""))</f>
        <v>#VALUE!</v>
      </c>
      <c r="AI12" s="0" t="e">
        <f aca="false">LEN($I12)-LEN(SUBSTITUTE($I12,AI$4,""))</f>
        <v>#VALUE!</v>
      </c>
      <c r="AJ12" s="0" t="e">
        <f aca="false">LEN($I12)-LEN(SUBSTITUTE($I12,AJ$4,""))</f>
        <v>#VALUE!</v>
      </c>
      <c r="AK12" s="0" t="e">
        <f aca="false">LEN($I12)-LEN(SUBSTITUTE($I12,AK$4,""))</f>
        <v>#VALUE!</v>
      </c>
      <c r="AL12" s="0" t="e">
        <f aca="false">LEN($I12)-LEN(SUBSTITUTE($I12,AL$4,""))</f>
        <v>#VALUE!</v>
      </c>
      <c r="AM12" s="0" t="e">
        <f aca="false">LEN($I12)-LEN(SUBSTITUTE($I12,AM$4,""))</f>
        <v>#VALUE!</v>
      </c>
      <c r="AN12" s="0" t="e">
        <f aca="false">LEN($I12)-LEN(SUBSTITUTE($I12,AN$4,""))</f>
        <v>#VALUE!</v>
      </c>
      <c r="AO12" s="0" t="e">
        <f aca="false">LEN($I12)-LEN(SUBSTITUTE($I12,AO$4,""))</f>
        <v>#VALUE!</v>
      </c>
      <c r="AP12" s="0" t="e">
        <f aca="false">LEN($I12)-LEN(SUBSTITUTE($I12,AP$4,""))</f>
        <v>#VALUE!</v>
      </c>
      <c r="AQ12" s="0" t="e">
        <f aca="false">LEN($I12)-LEN(SUBSTITUTE($I12,AQ$4,""))</f>
        <v>#VALUE!</v>
      </c>
      <c r="AR12" s="0" t="e">
        <f aca="false">LEN($I12)-LEN(SUBSTITUTE($I12,AR$4,""))</f>
        <v>#VALUE!</v>
      </c>
      <c r="AS12" s="0" t="e">
        <f aca="false">LEN($I12)-LEN(SUBSTITUTE($I12,AS$4,""))</f>
        <v>#VALUE!</v>
      </c>
      <c r="AT12" s="0" t="e">
        <f aca="false">LEN($I12)-LEN(SUBSTITUTE($I12,AT$4,""))</f>
        <v>#VALUE!</v>
      </c>
      <c r="AU12" s="0" t="e">
        <f aca="false">LEN($I12)-LEN(SUBSTITUTE($I12,AU$4,""))</f>
        <v>#VALUE!</v>
      </c>
      <c r="AV12" s="0" t="e">
        <f aca="false">LEN($I12)-LEN(SUBSTITUTE($I12,AV$4,""))</f>
        <v>#VALUE!</v>
      </c>
      <c r="AW12" s="0" t="e">
        <f aca="false">LEN($I12)-LEN(SUBSTITUTE($I12,AW$4,""))</f>
        <v>#VALUE!</v>
      </c>
      <c r="AX12" s="0" t="e">
        <f aca="false">LEN($I12)-LEN(SUBSTITUTE($I12,AX$4,""))</f>
        <v>#VALUE!</v>
      </c>
      <c r="AY12" s="0" t="e">
        <f aca="false">LEN($I12)-LEN(SUBSTITUTE($I12,AY$4,""))</f>
        <v>#VALUE!</v>
      </c>
      <c r="AZ12" s="0" t="e">
        <f aca="false">LEN($I12)-LEN(SUBSTITUTE($I12,AZ$4,""))</f>
        <v>#VALUE!</v>
      </c>
      <c r="BA12" s="0" t="e">
        <f aca="false">LEN($I12)-LEN(SUBSTITUTE($I12,BA$4,""))</f>
        <v>#VALUE!</v>
      </c>
      <c r="BB12" s="0" t="e">
        <f aca="false">LEN($I12)-LEN(SUBSTITUTE($I12,BB$4,""))</f>
        <v>#VALUE!</v>
      </c>
      <c r="BC12" s="0" t="e">
        <f aca="false">LEN($I12)-LEN(SUBSTITUTE($I12,BC$4,""))</f>
        <v>#VALUE!</v>
      </c>
      <c r="BD12" s="0" t="e">
        <f aca="false">LEN($I12)-LEN(SUBSTITUTE($I12,BD$4,""))</f>
        <v>#VALUE!</v>
      </c>
      <c r="BE12" s="0" t="e">
        <f aca="false">LEN($I12)-LEN(SUBSTITUTE($I12,BE$4,""))</f>
        <v>#VALUE!</v>
      </c>
      <c r="BF12" s="0" t="e">
        <f aca="false">LEN($I12)-LEN(SUBSTITUTE($I12,BF$4,""))</f>
        <v>#VALUE!</v>
      </c>
      <c r="BG12" s="0" t="e">
        <f aca="false">LEN($I12)-LEN(SUBSTITUTE($I12,BG$4,""))</f>
        <v>#VALUE!</v>
      </c>
      <c r="BH12" s="0" t="e">
        <f aca="false">LEN($I12)-LEN(SUBSTITUTE($I12,BH$4,""))</f>
        <v>#VALUE!</v>
      </c>
      <c r="BI12" s="0" t="e">
        <f aca="false">LEN($I12)-LEN(SUBSTITUTE($I12,BI$4,""))</f>
        <v>#VALUE!</v>
      </c>
      <c r="BJ12" s="0" t="e">
        <f aca="false">LEN($I12)-LEN(SUBSTITUTE($I12,BJ$4,""))</f>
        <v>#VALUE!</v>
      </c>
      <c r="BK12" s="0" t="e">
        <f aca="false">LEN($I12)-LEN(SUBSTITUTE($I12,BK$4,""))</f>
        <v>#VALUE!</v>
      </c>
      <c r="BL12" s="0" t="e">
        <f aca="false">LEN($I12)-LEN(SUBSTITUTE($I12,BL$4,""))</f>
        <v>#VALUE!</v>
      </c>
      <c r="BM12" s="0" t="e">
        <f aca="false">LEN($I12)-LEN(SUBSTITUTE($I12,BM$4,""))</f>
        <v>#VALUE!</v>
      </c>
      <c r="BN12" s="0" t="e">
        <f aca="false">LEN($I12)-LEN(SUBSTITUTE($I12,BN$4,""))</f>
        <v>#VALUE!</v>
      </c>
      <c r="BO12" s="0" t="e">
        <f aca="false">LEN($I12)-LEN(SUBSTITUTE($I12,BO$4,""))</f>
        <v>#VALUE!</v>
      </c>
      <c r="BP12" s="0" t="e">
        <f aca="false">LEN($I12)-LEN(SUBSTITUTE($I12,BP$4,""))</f>
        <v>#VALUE!</v>
      </c>
      <c r="BQ12" s="0" t="e">
        <f aca="false">LEN($I12)-LEN(SUBSTITUTE($I12,BQ$4,""))</f>
        <v>#VALUE!</v>
      </c>
      <c r="BR12" s="0" t="e">
        <f aca="false">LEN($I12)-LEN(SUBSTITUTE($I12,BR$4,""))</f>
        <v>#VALUE!</v>
      </c>
      <c r="BS12" s="0" t="e">
        <f aca="false">LEN($I12)-LEN(SUBSTITUTE($I12,BS$4,""))</f>
        <v>#VALUE!</v>
      </c>
      <c r="BT12" s="0" t="e">
        <f aca="false">LEN($I12)-LEN(SUBSTITUTE($I12,BT$4,""))</f>
        <v>#VALUE!</v>
      </c>
      <c r="BU12" s="0" t="e">
        <f aca="false">LEN($I12)-LEN(SUBSTITUTE($I12,BU$4,""))</f>
        <v>#VALUE!</v>
      </c>
      <c r="BV12" s="0" t="e">
        <f aca="false">LEN($I12)-LEN(SUBSTITUTE($I12,BV$4,""))</f>
        <v>#VALUE!</v>
      </c>
      <c r="BW12" s="0" t="e">
        <f aca="false">LEN($I12)-LEN(SUBSTITUTE($I12,BW$4,""))</f>
        <v>#VALUE!</v>
      </c>
      <c r="BX12" s="0" t="e">
        <f aca="false">LEN($I12)-LEN(SUBSTITUTE($I12,BX$4,""))</f>
        <v>#VALUE!</v>
      </c>
      <c r="BY12" s="0" t="e">
        <f aca="false">LEN($I12)-LEN(SUBSTITUTE($I12,BY$4,""))</f>
        <v>#VALUE!</v>
      </c>
      <c r="BZ12" s="0" t="e">
        <f aca="false">LEN($I12)-LEN(SUBSTITUTE($I12,BZ$4,""))</f>
        <v>#VALUE!</v>
      </c>
      <c r="CA12" s="0" t="e">
        <f aca="false">LEN(I12)+B12+C12</f>
        <v>#VALUE!</v>
      </c>
      <c r="CC12" s="0" t="e">
        <f aca="false">LEN(I12)</f>
        <v>#VALUE!</v>
      </c>
      <c r="CD12" s="0" t="e">
        <f aca="false">-(LEN(I12)-1)</f>
        <v>#VALUE!</v>
      </c>
    </row>
    <row r="13" customFormat="false" ht="14.25" hidden="false" customHeight="false" outlineLevel="0" collapsed="false">
      <c r="B13" s="70"/>
      <c r="C13" s="70" t="e">
        <f aca="false">IF(H13=LEN($H$2),C$3,0)</f>
        <v>#VALUE!</v>
      </c>
      <c r="D13" s="0" t="str">
        <f aca="false">IF(ISERROR(SEARCH("G",$H$2,H12+1)),"",SEARCH("G",$H$2,H12+1))</f>
        <v/>
      </c>
      <c r="E13" s="0" t="str">
        <f aca="false">IF(E$5=1,IF(ISERROR(SEARCH("K",$H$2,$H12+1)),"",SEARCH("K",$H$2,H12+1)),"")</f>
        <v/>
      </c>
      <c r="F13" s="0" t="str">
        <f aca="false">IF(F$5=1,IF(ISERROR(SEARCH("L",$H$2,$H12+1)),"",SEARCH("L",$H$2,H12+1)),"")</f>
        <v/>
      </c>
      <c r="G13" s="0" t="str">
        <f aca="false">IF(G$5=1,IF(ISERROR(SEARCH("R",$H$2,H12+1)),"",SEARCH("R",$H$2,$H12+1)),"")</f>
        <v/>
      </c>
      <c r="H13" s="25" t="e">
        <f aca="false">IF(SUM(D13:G13)=0,LEN($H$2),MIN(D13:G13))</f>
        <v>#VALUE!</v>
      </c>
      <c r="I13" s="74" t="e">
        <f aca="false">MID($H$2,H12+1,H13-H12)</f>
        <v>#VALUE!</v>
      </c>
      <c r="J13" s="75" t="e">
        <f aca="false">IF(LEN(I13)=0,"",SUMPRODUCT(S$5:CD$5,S13:CD13))</f>
        <v>#VALUE!</v>
      </c>
      <c r="K13" s="47" t="e">
        <f aca="false">IF(C13=-1,"",J13-18.015)</f>
        <v>#VALUE!</v>
      </c>
      <c r="L13" s="75" t="e">
        <f aca="false">IF(LEN(I13)=0,"",SUMPRODUCT(S$6:CD$6,S13:CD13))</f>
        <v>#VALUE!</v>
      </c>
      <c r="M13" s="75" t="e">
        <f aca="false">IF(C13=-1,"",L13-18.01)</f>
        <v>#VALUE!</v>
      </c>
      <c r="N13" s="49" t="e">
        <f aca="false">IF(LEN(I13)=0,"",L13+TRUNC(J13-L13-0.1))</f>
        <v>#VALUE!</v>
      </c>
      <c r="O13" s="75" t="e">
        <f aca="false">IF(C13=-1,"",N13-18.01)</f>
        <v>#VALUE!</v>
      </c>
      <c r="P13" s="76" t="str">
        <f aca="false">IF(ISNUMBER(J13),Q13+R13,"")</f>
        <v/>
      </c>
      <c r="Q13" s="76" t="str">
        <f aca="false">IF(ISNUMBER(J13),COUNTIF(J$7:J$66,"&lt;"&amp;J13)+1,"")</f>
        <v/>
      </c>
      <c r="R13" s="76" t="str">
        <f aca="false">IF(ISNUMBER(J13),COUNTIF(J$7:J13,"="&amp;J13)-1,"")</f>
        <v/>
      </c>
      <c r="S13" s="0" t="e">
        <f aca="false">LEN($I13)-LEN(SUBSTITUTE($I13,S$4,""))</f>
        <v>#VALUE!</v>
      </c>
      <c r="T13" s="0" t="e">
        <f aca="false">LEN($I13)-LEN(SUBSTITUTE($I13,T$4,""))</f>
        <v>#VALUE!</v>
      </c>
      <c r="U13" s="0" t="e">
        <f aca="false">LEN($I13)-LEN(SUBSTITUTE($I13,U$4,""))</f>
        <v>#VALUE!</v>
      </c>
      <c r="V13" s="0" t="e">
        <f aca="false">LEN($I13)-LEN(SUBSTITUTE($I13,V$4,""))</f>
        <v>#VALUE!</v>
      </c>
      <c r="W13" s="0" t="e">
        <f aca="false">LEN($I13)-LEN(SUBSTITUTE($I13,W$4,""))</f>
        <v>#VALUE!</v>
      </c>
      <c r="X13" s="0" t="e">
        <f aca="false">LEN($I13)-LEN(SUBSTITUTE($I13,X$4,""))</f>
        <v>#VALUE!</v>
      </c>
      <c r="Y13" s="0" t="e">
        <f aca="false">LEN($I13)-LEN(SUBSTITUTE($I13,Y$4,""))</f>
        <v>#VALUE!</v>
      </c>
      <c r="Z13" s="0" t="e">
        <f aca="false">LEN($I13)-LEN(SUBSTITUTE($I13,Z$4,""))</f>
        <v>#VALUE!</v>
      </c>
      <c r="AA13" s="0" t="e">
        <f aca="false">LEN($I13)-LEN(SUBSTITUTE($I13,AA$4,""))</f>
        <v>#VALUE!</v>
      </c>
      <c r="AB13" s="0" t="e">
        <f aca="false">LEN($I13)-LEN(SUBSTITUTE($I13,AB$4,""))</f>
        <v>#VALUE!</v>
      </c>
      <c r="AC13" s="0" t="e">
        <f aca="false">LEN($I13)-LEN(SUBSTITUTE($I13,AC$4,""))</f>
        <v>#VALUE!</v>
      </c>
      <c r="AD13" s="0" t="e">
        <f aca="false">LEN($I13)-LEN(SUBSTITUTE($I13,AD$4,""))</f>
        <v>#VALUE!</v>
      </c>
      <c r="AE13" s="0" t="e">
        <f aca="false">LEN($I13)-LEN(SUBSTITUTE($I13,AE$4,""))</f>
        <v>#VALUE!</v>
      </c>
      <c r="AF13" s="0" t="e">
        <f aca="false">LEN($I13)-LEN(SUBSTITUTE($I13,AF$4,""))</f>
        <v>#VALUE!</v>
      </c>
      <c r="AG13" s="0" t="e">
        <f aca="false">LEN($I13)-LEN(SUBSTITUTE($I13,AG$4,""))</f>
        <v>#VALUE!</v>
      </c>
      <c r="AH13" s="0" t="e">
        <f aca="false">LEN($I13)-LEN(SUBSTITUTE($I13,AH$4,""))</f>
        <v>#VALUE!</v>
      </c>
      <c r="AI13" s="0" t="e">
        <f aca="false">LEN($I13)-LEN(SUBSTITUTE($I13,AI$4,""))</f>
        <v>#VALUE!</v>
      </c>
      <c r="AJ13" s="0" t="e">
        <f aca="false">LEN($I13)-LEN(SUBSTITUTE($I13,AJ$4,""))</f>
        <v>#VALUE!</v>
      </c>
      <c r="AK13" s="0" t="e">
        <f aca="false">LEN($I13)-LEN(SUBSTITUTE($I13,AK$4,""))</f>
        <v>#VALUE!</v>
      </c>
      <c r="AL13" s="0" t="e">
        <f aca="false">LEN($I13)-LEN(SUBSTITUTE($I13,AL$4,""))</f>
        <v>#VALUE!</v>
      </c>
      <c r="AM13" s="0" t="e">
        <f aca="false">LEN($I13)-LEN(SUBSTITUTE($I13,AM$4,""))</f>
        <v>#VALUE!</v>
      </c>
      <c r="AN13" s="0" t="e">
        <f aca="false">LEN($I13)-LEN(SUBSTITUTE($I13,AN$4,""))</f>
        <v>#VALUE!</v>
      </c>
      <c r="AO13" s="0" t="e">
        <f aca="false">LEN($I13)-LEN(SUBSTITUTE($I13,AO$4,""))</f>
        <v>#VALUE!</v>
      </c>
      <c r="AP13" s="0" t="e">
        <f aca="false">LEN($I13)-LEN(SUBSTITUTE($I13,AP$4,""))</f>
        <v>#VALUE!</v>
      </c>
      <c r="AQ13" s="0" t="e">
        <f aca="false">LEN($I13)-LEN(SUBSTITUTE($I13,AQ$4,""))</f>
        <v>#VALUE!</v>
      </c>
      <c r="AR13" s="0" t="e">
        <f aca="false">LEN($I13)-LEN(SUBSTITUTE($I13,AR$4,""))</f>
        <v>#VALUE!</v>
      </c>
      <c r="AS13" s="0" t="e">
        <f aca="false">LEN($I13)-LEN(SUBSTITUTE($I13,AS$4,""))</f>
        <v>#VALUE!</v>
      </c>
      <c r="AT13" s="0" t="e">
        <f aca="false">LEN($I13)-LEN(SUBSTITUTE($I13,AT$4,""))</f>
        <v>#VALUE!</v>
      </c>
      <c r="AU13" s="0" t="e">
        <f aca="false">LEN($I13)-LEN(SUBSTITUTE($I13,AU$4,""))</f>
        <v>#VALUE!</v>
      </c>
      <c r="AV13" s="0" t="e">
        <f aca="false">LEN($I13)-LEN(SUBSTITUTE($I13,AV$4,""))</f>
        <v>#VALUE!</v>
      </c>
      <c r="AW13" s="0" t="e">
        <f aca="false">LEN($I13)-LEN(SUBSTITUTE($I13,AW$4,""))</f>
        <v>#VALUE!</v>
      </c>
      <c r="AX13" s="0" t="e">
        <f aca="false">LEN($I13)-LEN(SUBSTITUTE($I13,AX$4,""))</f>
        <v>#VALUE!</v>
      </c>
      <c r="AY13" s="0" t="e">
        <f aca="false">LEN($I13)-LEN(SUBSTITUTE($I13,AY$4,""))</f>
        <v>#VALUE!</v>
      </c>
      <c r="AZ13" s="0" t="e">
        <f aca="false">LEN($I13)-LEN(SUBSTITUTE($I13,AZ$4,""))</f>
        <v>#VALUE!</v>
      </c>
      <c r="BA13" s="0" t="e">
        <f aca="false">LEN($I13)-LEN(SUBSTITUTE($I13,BA$4,""))</f>
        <v>#VALUE!</v>
      </c>
      <c r="BB13" s="0" t="e">
        <f aca="false">LEN($I13)-LEN(SUBSTITUTE($I13,BB$4,""))</f>
        <v>#VALUE!</v>
      </c>
      <c r="BC13" s="0" t="e">
        <f aca="false">LEN($I13)-LEN(SUBSTITUTE($I13,BC$4,""))</f>
        <v>#VALUE!</v>
      </c>
      <c r="BD13" s="0" t="e">
        <f aca="false">LEN($I13)-LEN(SUBSTITUTE($I13,BD$4,""))</f>
        <v>#VALUE!</v>
      </c>
      <c r="BE13" s="0" t="e">
        <f aca="false">LEN($I13)-LEN(SUBSTITUTE($I13,BE$4,""))</f>
        <v>#VALUE!</v>
      </c>
      <c r="BF13" s="0" t="e">
        <f aca="false">LEN($I13)-LEN(SUBSTITUTE($I13,BF$4,""))</f>
        <v>#VALUE!</v>
      </c>
      <c r="BG13" s="0" t="e">
        <f aca="false">LEN($I13)-LEN(SUBSTITUTE($I13,BG$4,""))</f>
        <v>#VALUE!</v>
      </c>
      <c r="BH13" s="0" t="e">
        <f aca="false">LEN($I13)-LEN(SUBSTITUTE($I13,BH$4,""))</f>
        <v>#VALUE!</v>
      </c>
      <c r="BI13" s="0" t="e">
        <f aca="false">LEN($I13)-LEN(SUBSTITUTE($I13,BI$4,""))</f>
        <v>#VALUE!</v>
      </c>
      <c r="BJ13" s="0" t="e">
        <f aca="false">LEN($I13)-LEN(SUBSTITUTE($I13,BJ$4,""))</f>
        <v>#VALUE!</v>
      </c>
      <c r="BK13" s="0" t="e">
        <f aca="false">LEN($I13)-LEN(SUBSTITUTE($I13,BK$4,""))</f>
        <v>#VALUE!</v>
      </c>
      <c r="BL13" s="0" t="e">
        <f aca="false">LEN($I13)-LEN(SUBSTITUTE($I13,BL$4,""))</f>
        <v>#VALUE!</v>
      </c>
      <c r="BM13" s="0" t="e">
        <f aca="false">LEN($I13)-LEN(SUBSTITUTE($I13,BM$4,""))</f>
        <v>#VALUE!</v>
      </c>
      <c r="BN13" s="0" t="e">
        <f aca="false">LEN($I13)-LEN(SUBSTITUTE($I13,BN$4,""))</f>
        <v>#VALUE!</v>
      </c>
      <c r="BO13" s="0" t="e">
        <f aca="false">LEN($I13)-LEN(SUBSTITUTE($I13,BO$4,""))</f>
        <v>#VALUE!</v>
      </c>
      <c r="BP13" s="0" t="e">
        <f aca="false">LEN($I13)-LEN(SUBSTITUTE($I13,BP$4,""))</f>
        <v>#VALUE!</v>
      </c>
      <c r="BQ13" s="0" t="e">
        <f aca="false">LEN($I13)-LEN(SUBSTITUTE($I13,BQ$4,""))</f>
        <v>#VALUE!</v>
      </c>
      <c r="BR13" s="0" t="e">
        <f aca="false">LEN($I13)-LEN(SUBSTITUTE($I13,BR$4,""))</f>
        <v>#VALUE!</v>
      </c>
      <c r="BS13" s="0" t="e">
        <f aca="false">LEN($I13)-LEN(SUBSTITUTE($I13,BS$4,""))</f>
        <v>#VALUE!</v>
      </c>
      <c r="BT13" s="0" t="e">
        <f aca="false">LEN($I13)-LEN(SUBSTITUTE($I13,BT$4,""))</f>
        <v>#VALUE!</v>
      </c>
      <c r="BU13" s="0" t="e">
        <f aca="false">LEN($I13)-LEN(SUBSTITUTE($I13,BU$4,""))</f>
        <v>#VALUE!</v>
      </c>
      <c r="BV13" s="0" t="e">
        <f aca="false">LEN($I13)-LEN(SUBSTITUTE($I13,BV$4,""))</f>
        <v>#VALUE!</v>
      </c>
      <c r="BW13" s="0" t="e">
        <f aca="false">LEN($I13)-LEN(SUBSTITUTE($I13,BW$4,""))</f>
        <v>#VALUE!</v>
      </c>
      <c r="BX13" s="0" t="e">
        <f aca="false">LEN($I13)-LEN(SUBSTITUTE($I13,BX$4,""))</f>
        <v>#VALUE!</v>
      </c>
      <c r="BY13" s="0" t="e">
        <f aca="false">LEN($I13)-LEN(SUBSTITUTE($I13,BY$4,""))</f>
        <v>#VALUE!</v>
      </c>
      <c r="BZ13" s="0" t="e">
        <f aca="false">LEN($I13)-LEN(SUBSTITUTE($I13,BZ$4,""))</f>
        <v>#VALUE!</v>
      </c>
      <c r="CA13" s="0" t="e">
        <f aca="false">LEN(I13)+B13+C13</f>
        <v>#VALUE!</v>
      </c>
      <c r="CC13" s="0" t="e">
        <f aca="false">LEN(I13)</f>
        <v>#VALUE!</v>
      </c>
      <c r="CD13" s="0" t="e">
        <f aca="false">-(LEN(I13)-1)</f>
        <v>#VALUE!</v>
      </c>
    </row>
    <row r="14" customFormat="false" ht="14.25" hidden="false" customHeight="false" outlineLevel="0" collapsed="false">
      <c r="B14" s="70"/>
      <c r="C14" s="70" t="e">
        <f aca="false">IF(H14=LEN($H$2),C$3,0)</f>
        <v>#VALUE!</v>
      </c>
      <c r="D14" s="0" t="str">
        <f aca="false">IF(ISERROR(SEARCH("G",$H$2,H13+1)),"",SEARCH("G",$H$2,H13+1))</f>
        <v/>
      </c>
      <c r="E14" s="0" t="str">
        <f aca="false">IF(E$5=1,IF(ISERROR(SEARCH("K",$H$2,$H13+1)),"",SEARCH("K",$H$2,H13+1)),"")</f>
        <v/>
      </c>
      <c r="F14" s="0" t="str">
        <f aca="false">IF(F$5=1,IF(ISERROR(SEARCH("L",$H$2,$H13+1)),"",SEARCH("L",$H$2,H13+1)),"")</f>
        <v/>
      </c>
      <c r="G14" s="0" t="str">
        <f aca="false">IF(G$5=1,IF(ISERROR(SEARCH("R",$H$2,H13+1)),"",SEARCH("R",$H$2,$H13+1)),"")</f>
        <v/>
      </c>
      <c r="H14" s="25" t="e">
        <f aca="false">IF(SUM(D14:G14)=0,LEN($H$2),MIN(D14:G14))</f>
        <v>#VALUE!</v>
      </c>
      <c r="I14" s="74" t="e">
        <f aca="false">MID($H$2,H13+1,H14-H13)</f>
        <v>#VALUE!</v>
      </c>
      <c r="J14" s="75" t="e">
        <f aca="false">IF(LEN(I14)=0,"",SUMPRODUCT(S$5:CD$5,S14:CD14))</f>
        <v>#VALUE!</v>
      </c>
      <c r="K14" s="47" t="e">
        <f aca="false">IF(C14=-1,"",J14-18.015)</f>
        <v>#VALUE!</v>
      </c>
      <c r="L14" s="75" t="e">
        <f aca="false">IF(LEN(I14)=0,"",SUMPRODUCT(S$6:CD$6,S14:CD14))</f>
        <v>#VALUE!</v>
      </c>
      <c r="M14" s="75" t="e">
        <f aca="false">IF(C14=-1,"",L14-18.01)</f>
        <v>#VALUE!</v>
      </c>
      <c r="N14" s="49" t="e">
        <f aca="false">IF(LEN(I14)=0,"",L14+TRUNC(J14-L14-0.1))</f>
        <v>#VALUE!</v>
      </c>
      <c r="O14" s="75" t="e">
        <f aca="false">IF(C14=-1,"",N14-18.01)</f>
        <v>#VALUE!</v>
      </c>
      <c r="P14" s="76" t="str">
        <f aca="false">IF(ISNUMBER(J14),Q14+R14,"")</f>
        <v/>
      </c>
      <c r="Q14" s="76" t="str">
        <f aca="false">IF(ISNUMBER(J14),COUNTIF(J$7:J$66,"&lt;"&amp;J14)+1,"")</f>
        <v/>
      </c>
      <c r="R14" s="76" t="str">
        <f aca="false">IF(ISNUMBER(J14),COUNTIF(J$7:J14,"="&amp;J14)-1,"")</f>
        <v/>
      </c>
      <c r="S14" s="0" t="e">
        <f aca="false">LEN($I14)-LEN(SUBSTITUTE($I14,S$4,""))</f>
        <v>#VALUE!</v>
      </c>
      <c r="T14" s="0" t="e">
        <f aca="false">LEN($I14)-LEN(SUBSTITUTE($I14,T$4,""))</f>
        <v>#VALUE!</v>
      </c>
      <c r="U14" s="0" t="e">
        <f aca="false">LEN($I14)-LEN(SUBSTITUTE($I14,U$4,""))</f>
        <v>#VALUE!</v>
      </c>
      <c r="V14" s="0" t="e">
        <f aca="false">LEN($I14)-LEN(SUBSTITUTE($I14,V$4,""))</f>
        <v>#VALUE!</v>
      </c>
      <c r="W14" s="0" t="e">
        <f aca="false">LEN($I14)-LEN(SUBSTITUTE($I14,W$4,""))</f>
        <v>#VALUE!</v>
      </c>
      <c r="X14" s="0" t="e">
        <f aca="false">LEN($I14)-LEN(SUBSTITUTE($I14,X$4,""))</f>
        <v>#VALUE!</v>
      </c>
      <c r="Y14" s="0" t="e">
        <f aca="false">LEN($I14)-LEN(SUBSTITUTE($I14,Y$4,""))</f>
        <v>#VALUE!</v>
      </c>
      <c r="Z14" s="0" t="e">
        <f aca="false">LEN($I14)-LEN(SUBSTITUTE($I14,Z$4,""))</f>
        <v>#VALUE!</v>
      </c>
      <c r="AA14" s="0" t="e">
        <f aca="false">LEN($I14)-LEN(SUBSTITUTE($I14,AA$4,""))</f>
        <v>#VALUE!</v>
      </c>
      <c r="AB14" s="0" t="e">
        <f aca="false">LEN($I14)-LEN(SUBSTITUTE($I14,AB$4,""))</f>
        <v>#VALUE!</v>
      </c>
      <c r="AC14" s="0" t="e">
        <f aca="false">LEN($I14)-LEN(SUBSTITUTE($I14,AC$4,""))</f>
        <v>#VALUE!</v>
      </c>
      <c r="AD14" s="0" t="e">
        <f aca="false">LEN($I14)-LEN(SUBSTITUTE($I14,AD$4,""))</f>
        <v>#VALUE!</v>
      </c>
      <c r="AE14" s="0" t="e">
        <f aca="false">LEN($I14)-LEN(SUBSTITUTE($I14,AE$4,""))</f>
        <v>#VALUE!</v>
      </c>
      <c r="AF14" s="0" t="e">
        <f aca="false">LEN($I14)-LEN(SUBSTITUTE($I14,AF$4,""))</f>
        <v>#VALUE!</v>
      </c>
      <c r="AG14" s="0" t="e">
        <f aca="false">LEN($I14)-LEN(SUBSTITUTE($I14,AG$4,""))</f>
        <v>#VALUE!</v>
      </c>
      <c r="AH14" s="0" t="e">
        <f aca="false">LEN($I14)-LEN(SUBSTITUTE($I14,AH$4,""))</f>
        <v>#VALUE!</v>
      </c>
      <c r="AI14" s="0" t="e">
        <f aca="false">LEN($I14)-LEN(SUBSTITUTE($I14,AI$4,""))</f>
        <v>#VALUE!</v>
      </c>
      <c r="AJ14" s="0" t="e">
        <f aca="false">LEN($I14)-LEN(SUBSTITUTE($I14,AJ$4,""))</f>
        <v>#VALUE!</v>
      </c>
      <c r="AK14" s="0" t="e">
        <f aca="false">LEN($I14)-LEN(SUBSTITUTE($I14,AK$4,""))</f>
        <v>#VALUE!</v>
      </c>
      <c r="AL14" s="0" t="e">
        <f aca="false">LEN($I14)-LEN(SUBSTITUTE($I14,AL$4,""))</f>
        <v>#VALUE!</v>
      </c>
      <c r="AM14" s="0" t="e">
        <f aca="false">LEN($I14)-LEN(SUBSTITUTE($I14,AM$4,""))</f>
        <v>#VALUE!</v>
      </c>
      <c r="AN14" s="0" t="e">
        <f aca="false">LEN($I14)-LEN(SUBSTITUTE($I14,AN$4,""))</f>
        <v>#VALUE!</v>
      </c>
      <c r="AO14" s="0" t="e">
        <f aca="false">LEN($I14)-LEN(SUBSTITUTE($I14,AO$4,""))</f>
        <v>#VALUE!</v>
      </c>
      <c r="AP14" s="0" t="e">
        <f aca="false">LEN($I14)-LEN(SUBSTITUTE($I14,AP$4,""))</f>
        <v>#VALUE!</v>
      </c>
      <c r="AQ14" s="0" t="e">
        <f aca="false">LEN($I14)-LEN(SUBSTITUTE($I14,AQ$4,""))</f>
        <v>#VALUE!</v>
      </c>
      <c r="AR14" s="0" t="e">
        <f aca="false">LEN($I14)-LEN(SUBSTITUTE($I14,AR$4,""))</f>
        <v>#VALUE!</v>
      </c>
      <c r="AS14" s="0" t="e">
        <f aca="false">LEN($I14)-LEN(SUBSTITUTE($I14,AS$4,""))</f>
        <v>#VALUE!</v>
      </c>
      <c r="AT14" s="0" t="e">
        <f aca="false">LEN($I14)-LEN(SUBSTITUTE($I14,AT$4,""))</f>
        <v>#VALUE!</v>
      </c>
      <c r="AU14" s="0" t="e">
        <f aca="false">LEN($I14)-LEN(SUBSTITUTE($I14,AU$4,""))</f>
        <v>#VALUE!</v>
      </c>
      <c r="AV14" s="0" t="e">
        <f aca="false">LEN($I14)-LEN(SUBSTITUTE($I14,AV$4,""))</f>
        <v>#VALUE!</v>
      </c>
      <c r="AW14" s="0" t="e">
        <f aca="false">LEN($I14)-LEN(SUBSTITUTE($I14,AW$4,""))</f>
        <v>#VALUE!</v>
      </c>
      <c r="AX14" s="0" t="e">
        <f aca="false">LEN($I14)-LEN(SUBSTITUTE($I14,AX$4,""))</f>
        <v>#VALUE!</v>
      </c>
      <c r="AY14" s="0" t="e">
        <f aca="false">LEN($I14)-LEN(SUBSTITUTE($I14,AY$4,""))</f>
        <v>#VALUE!</v>
      </c>
      <c r="AZ14" s="0" t="e">
        <f aca="false">LEN($I14)-LEN(SUBSTITUTE($I14,AZ$4,""))</f>
        <v>#VALUE!</v>
      </c>
      <c r="BA14" s="0" t="e">
        <f aca="false">LEN($I14)-LEN(SUBSTITUTE($I14,BA$4,""))</f>
        <v>#VALUE!</v>
      </c>
      <c r="BB14" s="0" t="e">
        <f aca="false">LEN($I14)-LEN(SUBSTITUTE($I14,BB$4,""))</f>
        <v>#VALUE!</v>
      </c>
      <c r="BC14" s="0" t="e">
        <f aca="false">LEN($I14)-LEN(SUBSTITUTE($I14,BC$4,""))</f>
        <v>#VALUE!</v>
      </c>
      <c r="BD14" s="0" t="e">
        <f aca="false">LEN($I14)-LEN(SUBSTITUTE($I14,BD$4,""))</f>
        <v>#VALUE!</v>
      </c>
      <c r="BE14" s="0" t="e">
        <f aca="false">LEN($I14)-LEN(SUBSTITUTE($I14,BE$4,""))</f>
        <v>#VALUE!</v>
      </c>
      <c r="BF14" s="0" t="e">
        <f aca="false">LEN($I14)-LEN(SUBSTITUTE($I14,BF$4,""))</f>
        <v>#VALUE!</v>
      </c>
      <c r="BG14" s="0" t="e">
        <f aca="false">LEN($I14)-LEN(SUBSTITUTE($I14,BG$4,""))</f>
        <v>#VALUE!</v>
      </c>
      <c r="BH14" s="0" t="e">
        <f aca="false">LEN($I14)-LEN(SUBSTITUTE($I14,BH$4,""))</f>
        <v>#VALUE!</v>
      </c>
      <c r="BI14" s="0" t="e">
        <f aca="false">LEN($I14)-LEN(SUBSTITUTE($I14,BI$4,""))</f>
        <v>#VALUE!</v>
      </c>
      <c r="BJ14" s="0" t="e">
        <f aca="false">LEN($I14)-LEN(SUBSTITUTE($I14,BJ$4,""))</f>
        <v>#VALUE!</v>
      </c>
      <c r="BK14" s="0" t="e">
        <f aca="false">LEN($I14)-LEN(SUBSTITUTE($I14,BK$4,""))</f>
        <v>#VALUE!</v>
      </c>
      <c r="BL14" s="0" t="e">
        <f aca="false">LEN($I14)-LEN(SUBSTITUTE($I14,BL$4,""))</f>
        <v>#VALUE!</v>
      </c>
      <c r="BM14" s="0" t="e">
        <f aca="false">LEN($I14)-LEN(SUBSTITUTE($I14,BM$4,""))</f>
        <v>#VALUE!</v>
      </c>
      <c r="BN14" s="0" t="e">
        <f aca="false">LEN($I14)-LEN(SUBSTITUTE($I14,BN$4,""))</f>
        <v>#VALUE!</v>
      </c>
      <c r="BO14" s="0" t="e">
        <f aca="false">LEN($I14)-LEN(SUBSTITUTE($I14,BO$4,""))</f>
        <v>#VALUE!</v>
      </c>
      <c r="BP14" s="0" t="e">
        <f aca="false">LEN($I14)-LEN(SUBSTITUTE($I14,BP$4,""))</f>
        <v>#VALUE!</v>
      </c>
      <c r="BQ14" s="0" t="e">
        <f aca="false">LEN($I14)-LEN(SUBSTITUTE($I14,BQ$4,""))</f>
        <v>#VALUE!</v>
      </c>
      <c r="BR14" s="0" t="e">
        <f aca="false">LEN($I14)-LEN(SUBSTITUTE($I14,BR$4,""))</f>
        <v>#VALUE!</v>
      </c>
      <c r="BS14" s="0" t="e">
        <f aca="false">LEN($I14)-LEN(SUBSTITUTE($I14,BS$4,""))</f>
        <v>#VALUE!</v>
      </c>
      <c r="BT14" s="0" t="e">
        <f aca="false">LEN($I14)-LEN(SUBSTITUTE($I14,BT$4,""))</f>
        <v>#VALUE!</v>
      </c>
      <c r="BU14" s="0" t="e">
        <f aca="false">LEN($I14)-LEN(SUBSTITUTE($I14,BU$4,""))</f>
        <v>#VALUE!</v>
      </c>
      <c r="BV14" s="0" t="e">
        <f aca="false">LEN($I14)-LEN(SUBSTITUTE($I14,BV$4,""))</f>
        <v>#VALUE!</v>
      </c>
      <c r="BW14" s="0" t="e">
        <f aca="false">LEN($I14)-LEN(SUBSTITUTE($I14,BW$4,""))</f>
        <v>#VALUE!</v>
      </c>
      <c r="BX14" s="0" t="e">
        <f aca="false">LEN($I14)-LEN(SUBSTITUTE($I14,BX$4,""))</f>
        <v>#VALUE!</v>
      </c>
      <c r="BY14" s="0" t="e">
        <f aca="false">LEN($I14)-LEN(SUBSTITUTE($I14,BY$4,""))</f>
        <v>#VALUE!</v>
      </c>
      <c r="BZ14" s="0" t="e">
        <f aca="false">LEN($I14)-LEN(SUBSTITUTE($I14,BZ$4,""))</f>
        <v>#VALUE!</v>
      </c>
      <c r="CA14" s="0" t="e">
        <f aca="false">LEN(I14)+B14+C14</f>
        <v>#VALUE!</v>
      </c>
      <c r="CC14" s="0" t="e">
        <f aca="false">LEN(I14)</f>
        <v>#VALUE!</v>
      </c>
      <c r="CD14" s="0" t="e">
        <f aca="false">-(LEN(I14)-1)</f>
        <v>#VALUE!</v>
      </c>
    </row>
    <row r="15" customFormat="false" ht="14.25" hidden="false" customHeight="false" outlineLevel="0" collapsed="false">
      <c r="B15" s="70"/>
      <c r="C15" s="70" t="e">
        <f aca="false">IF(H15=LEN($H$2),C$3,0)</f>
        <v>#VALUE!</v>
      </c>
      <c r="D15" s="0" t="str">
        <f aca="false">IF(ISERROR(SEARCH("G",$H$2,H14+1)),"",SEARCH("G",$H$2,H14+1))</f>
        <v/>
      </c>
      <c r="E15" s="0" t="str">
        <f aca="false">IF(E$5=1,IF(ISERROR(SEARCH("K",$H$2,$H14+1)),"",SEARCH("K",$H$2,H14+1)),"")</f>
        <v/>
      </c>
      <c r="F15" s="0" t="str">
        <f aca="false">IF(F$5=1,IF(ISERROR(SEARCH("L",$H$2,$H14+1)),"",SEARCH("L",$H$2,H14+1)),"")</f>
        <v/>
      </c>
      <c r="G15" s="0" t="str">
        <f aca="false">IF(G$5=1,IF(ISERROR(SEARCH("R",$H$2,H14+1)),"",SEARCH("R",$H$2,$H14+1)),"")</f>
        <v/>
      </c>
      <c r="H15" s="25" t="e">
        <f aca="false">IF(SUM(D15:G15)=0,LEN($H$2),MIN(D15:G15))</f>
        <v>#VALUE!</v>
      </c>
      <c r="I15" s="74" t="e">
        <f aca="false">MID($H$2,H14+1,H15-H14)</f>
        <v>#VALUE!</v>
      </c>
      <c r="J15" s="75" t="e">
        <f aca="false">IF(LEN(I15)=0,"",SUMPRODUCT(S$5:CD$5,S15:CD15))</f>
        <v>#VALUE!</v>
      </c>
      <c r="K15" s="47" t="e">
        <f aca="false">IF(C15=-1,"",J15-18.015)</f>
        <v>#VALUE!</v>
      </c>
      <c r="L15" s="75" t="e">
        <f aca="false">IF(LEN(I15)=0,"",SUMPRODUCT(S$6:CD$6,S15:CD15))</f>
        <v>#VALUE!</v>
      </c>
      <c r="M15" s="75" t="e">
        <f aca="false">IF(C15=-1,"",L15-18.01)</f>
        <v>#VALUE!</v>
      </c>
      <c r="N15" s="49" t="e">
        <f aca="false">IF(LEN(I15)=0,"",L15+TRUNC(J15-L15-0.1))</f>
        <v>#VALUE!</v>
      </c>
      <c r="O15" s="75" t="e">
        <f aca="false">IF(C15=-1,"",N15-18.01)</f>
        <v>#VALUE!</v>
      </c>
      <c r="P15" s="76" t="str">
        <f aca="false">IF(ISNUMBER(J15),Q15+R15,"")</f>
        <v/>
      </c>
      <c r="Q15" s="76" t="str">
        <f aca="false">IF(ISNUMBER(J15),COUNTIF(J$7:J$66,"&lt;"&amp;J15)+1,"")</f>
        <v/>
      </c>
      <c r="R15" s="76" t="str">
        <f aca="false">IF(ISNUMBER(J15),COUNTIF(J$7:J15,"="&amp;J15)-1,"")</f>
        <v/>
      </c>
      <c r="S15" s="0" t="e">
        <f aca="false">LEN($I15)-LEN(SUBSTITUTE($I15,S$4,""))</f>
        <v>#VALUE!</v>
      </c>
      <c r="T15" s="0" t="e">
        <f aca="false">LEN($I15)-LEN(SUBSTITUTE($I15,T$4,""))</f>
        <v>#VALUE!</v>
      </c>
      <c r="U15" s="0" t="e">
        <f aca="false">LEN($I15)-LEN(SUBSTITUTE($I15,U$4,""))</f>
        <v>#VALUE!</v>
      </c>
      <c r="V15" s="0" t="e">
        <f aca="false">LEN($I15)-LEN(SUBSTITUTE($I15,V$4,""))</f>
        <v>#VALUE!</v>
      </c>
      <c r="W15" s="0" t="e">
        <f aca="false">LEN($I15)-LEN(SUBSTITUTE($I15,W$4,""))</f>
        <v>#VALUE!</v>
      </c>
      <c r="X15" s="0" t="e">
        <f aca="false">LEN($I15)-LEN(SUBSTITUTE($I15,X$4,""))</f>
        <v>#VALUE!</v>
      </c>
      <c r="Y15" s="0" t="e">
        <f aca="false">LEN($I15)-LEN(SUBSTITUTE($I15,Y$4,""))</f>
        <v>#VALUE!</v>
      </c>
      <c r="Z15" s="0" t="e">
        <f aca="false">LEN($I15)-LEN(SUBSTITUTE($I15,Z$4,""))</f>
        <v>#VALUE!</v>
      </c>
      <c r="AA15" s="0" t="e">
        <f aca="false">LEN($I15)-LEN(SUBSTITUTE($I15,AA$4,""))</f>
        <v>#VALUE!</v>
      </c>
      <c r="AB15" s="0" t="e">
        <f aca="false">LEN($I15)-LEN(SUBSTITUTE($I15,AB$4,""))</f>
        <v>#VALUE!</v>
      </c>
      <c r="AC15" s="0" t="e">
        <f aca="false">LEN($I15)-LEN(SUBSTITUTE($I15,AC$4,""))</f>
        <v>#VALUE!</v>
      </c>
      <c r="AD15" s="0" t="e">
        <f aca="false">LEN($I15)-LEN(SUBSTITUTE($I15,AD$4,""))</f>
        <v>#VALUE!</v>
      </c>
      <c r="AE15" s="0" t="e">
        <f aca="false">LEN($I15)-LEN(SUBSTITUTE($I15,AE$4,""))</f>
        <v>#VALUE!</v>
      </c>
      <c r="AF15" s="0" t="e">
        <f aca="false">LEN($I15)-LEN(SUBSTITUTE($I15,AF$4,""))</f>
        <v>#VALUE!</v>
      </c>
      <c r="AG15" s="0" t="e">
        <f aca="false">LEN($I15)-LEN(SUBSTITUTE($I15,AG$4,""))</f>
        <v>#VALUE!</v>
      </c>
      <c r="AH15" s="0" t="e">
        <f aca="false">LEN($I15)-LEN(SUBSTITUTE($I15,AH$4,""))</f>
        <v>#VALUE!</v>
      </c>
      <c r="AI15" s="0" t="e">
        <f aca="false">LEN($I15)-LEN(SUBSTITUTE($I15,AI$4,""))</f>
        <v>#VALUE!</v>
      </c>
      <c r="AJ15" s="0" t="e">
        <f aca="false">LEN($I15)-LEN(SUBSTITUTE($I15,AJ$4,""))</f>
        <v>#VALUE!</v>
      </c>
      <c r="AK15" s="0" t="e">
        <f aca="false">LEN($I15)-LEN(SUBSTITUTE($I15,AK$4,""))</f>
        <v>#VALUE!</v>
      </c>
      <c r="AL15" s="0" t="e">
        <f aca="false">LEN($I15)-LEN(SUBSTITUTE($I15,AL$4,""))</f>
        <v>#VALUE!</v>
      </c>
      <c r="AM15" s="0" t="e">
        <f aca="false">LEN($I15)-LEN(SUBSTITUTE($I15,AM$4,""))</f>
        <v>#VALUE!</v>
      </c>
      <c r="AN15" s="0" t="e">
        <f aca="false">LEN($I15)-LEN(SUBSTITUTE($I15,AN$4,""))</f>
        <v>#VALUE!</v>
      </c>
      <c r="AO15" s="0" t="e">
        <f aca="false">LEN($I15)-LEN(SUBSTITUTE($I15,AO$4,""))</f>
        <v>#VALUE!</v>
      </c>
      <c r="AP15" s="0" t="e">
        <f aca="false">LEN($I15)-LEN(SUBSTITUTE($I15,AP$4,""))</f>
        <v>#VALUE!</v>
      </c>
      <c r="AQ15" s="0" t="e">
        <f aca="false">LEN($I15)-LEN(SUBSTITUTE($I15,AQ$4,""))</f>
        <v>#VALUE!</v>
      </c>
      <c r="AR15" s="0" t="e">
        <f aca="false">LEN($I15)-LEN(SUBSTITUTE($I15,AR$4,""))</f>
        <v>#VALUE!</v>
      </c>
      <c r="AS15" s="0" t="e">
        <f aca="false">LEN($I15)-LEN(SUBSTITUTE($I15,AS$4,""))</f>
        <v>#VALUE!</v>
      </c>
      <c r="AT15" s="0" t="e">
        <f aca="false">LEN($I15)-LEN(SUBSTITUTE($I15,AT$4,""))</f>
        <v>#VALUE!</v>
      </c>
      <c r="AU15" s="0" t="e">
        <f aca="false">LEN($I15)-LEN(SUBSTITUTE($I15,AU$4,""))</f>
        <v>#VALUE!</v>
      </c>
      <c r="AV15" s="0" t="e">
        <f aca="false">LEN($I15)-LEN(SUBSTITUTE($I15,AV$4,""))</f>
        <v>#VALUE!</v>
      </c>
      <c r="AW15" s="0" t="e">
        <f aca="false">LEN($I15)-LEN(SUBSTITUTE($I15,AW$4,""))</f>
        <v>#VALUE!</v>
      </c>
      <c r="AX15" s="0" t="e">
        <f aca="false">LEN($I15)-LEN(SUBSTITUTE($I15,AX$4,""))</f>
        <v>#VALUE!</v>
      </c>
      <c r="AY15" s="0" t="e">
        <f aca="false">LEN($I15)-LEN(SUBSTITUTE($I15,AY$4,""))</f>
        <v>#VALUE!</v>
      </c>
      <c r="AZ15" s="0" t="e">
        <f aca="false">LEN($I15)-LEN(SUBSTITUTE($I15,AZ$4,""))</f>
        <v>#VALUE!</v>
      </c>
      <c r="BA15" s="0" t="e">
        <f aca="false">LEN($I15)-LEN(SUBSTITUTE($I15,BA$4,""))</f>
        <v>#VALUE!</v>
      </c>
      <c r="BB15" s="0" t="e">
        <f aca="false">LEN($I15)-LEN(SUBSTITUTE($I15,BB$4,""))</f>
        <v>#VALUE!</v>
      </c>
      <c r="BC15" s="0" t="e">
        <f aca="false">LEN($I15)-LEN(SUBSTITUTE($I15,BC$4,""))</f>
        <v>#VALUE!</v>
      </c>
      <c r="BD15" s="0" t="e">
        <f aca="false">LEN($I15)-LEN(SUBSTITUTE($I15,BD$4,""))</f>
        <v>#VALUE!</v>
      </c>
      <c r="BE15" s="0" t="e">
        <f aca="false">LEN($I15)-LEN(SUBSTITUTE($I15,BE$4,""))</f>
        <v>#VALUE!</v>
      </c>
      <c r="BF15" s="0" t="e">
        <f aca="false">LEN($I15)-LEN(SUBSTITUTE($I15,BF$4,""))</f>
        <v>#VALUE!</v>
      </c>
      <c r="BG15" s="0" t="e">
        <f aca="false">LEN($I15)-LEN(SUBSTITUTE($I15,BG$4,""))</f>
        <v>#VALUE!</v>
      </c>
      <c r="BH15" s="0" t="e">
        <f aca="false">LEN($I15)-LEN(SUBSTITUTE($I15,BH$4,""))</f>
        <v>#VALUE!</v>
      </c>
      <c r="BI15" s="0" t="e">
        <f aca="false">LEN($I15)-LEN(SUBSTITUTE($I15,BI$4,""))</f>
        <v>#VALUE!</v>
      </c>
      <c r="BJ15" s="0" t="e">
        <f aca="false">LEN($I15)-LEN(SUBSTITUTE($I15,BJ$4,""))</f>
        <v>#VALUE!</v>
      </c>
      <c r="BK15" s="0" t="e">
        <f aca="false">LEN($I15)-LEN(SUBSTITUTE($I15,BK$4,""))</f>
        <v>#VALUE!</v>
      </c>
      <c r="BL15" s="0" t="e">
        <f aca="false">LEN($I15)-LEN(SUBSTITUTE($I15,BL$4,""))</f>
        <v>#VALUE!</v>
      </c>
      <c r="BM15" s="0" t="e">
        <f aca="false">LEN($I15)-LEN(SUBSTITUTE($I15,BM$4,""))</f>
        <v>#VALUE!</v>
      </c>
      <c r="BN15" s="0" t="e">
        <f aca="false">LEN($I15)-LEN(SUBSTITUTE($I15,BN$4,""))</f>
        <v>#VALUE!</v>
      </c>
      <c r="BO15" s="0" t="e">
        <f aca="false">LEN($I15)-LEN(SUBSTITUTE($I15,BO$4,""))</f>
        <v>#VALUE!</v>
      </c>
      <c r="BP15" s="0" t="e">
        <f aca="false">LEN($I15)-LEN(SUBSTITUTE($I15,BP$4,""))</f>
        <v>#VALUE!</v>
      </c>
      <c r="BQ15" s="0" t="e">
        <f aca="false">LEN($I15)-LEN(SUBSTITUTE($I15,BQ$4,""))</f>
        <v>#VALUE!</v>
      </c>
      <c r="BR15" s="0" t="e">
        <f aca="false">LEN($I15)-LEN(SUBSTITUTE($I15,BR$4,""))</f>
        <v>#VALUE!</v>
      </c>
      <c r="BS15" s="0" t="e">
        <f aca="false">LEN($I15)-LEN(SUBSTITUTE($I15,BS$4,""))</f>
        <v>#VALUE!</v>
      </c>
      <c r="BT15" s="0" t="e">
        <f aca="false">LEN($I15)-LEN(SUBSTITUTE($I15,BT$4,""))</f>
        <v>#VALUE!</v>
      </c>
      <c r="BU15" s="0" t="e">
        <f aca="false">LEN($I15)-LEN(SUBSTITUTE($I15,BU$4,""))</f>
        <v>#VALUE!</v>
      </c>
      <c r="BV15" s="0" t="e">
        <f aca="false">LEN($I15)-LEN(SUBSTITUTE($I15,BV$4,""))</f>
        <v>#VALUE!</v>
      </c>
      <c r="BW15" s="0" t="e">
        <f aca="false">LEN($I15)-LEN(SUBSTITUTE($I15,BW$4,""))</f>
        <v>#VALUE!</v>
      </c>
      <c r="BX15" s="0" t="e">
        <f aca="false">LEN($I15)-LEN(SUBSTITUTE($I15,BX$4,""))</f>
        <v>#VALUE!</v>
      </c>
      <c r="BY15" s="0" t="e">
        <f aca="false">LEN($I15)-LEN(SUBSTITUTE($I15,BY$4,""))</f>
        <v>#VALUE!</v>
      </c>
      <c r="BZ15" s="0" t="e">
        <f aca="false">LEN($I15)-LEN(SUBSTITUTE($I15,BZ$4,""))</f>
        <v>#VALUE!</v>
      </c>
      <c r="CA15" s="0" t="e">
        <f aca="false">LEN(I15)+B15+C15</f>
        <v>#VALUE!</v>
      </c>
      <c r="CC15" s="0" t="e">
        <f aca="false">LEN(I15)</f>
        <v>#VALUE!</v>
      </c>
      <c r="CD15" s="0" t="e">
        <f aca="false">-(LEN(I15)-1)</f>
        <v>#VALUE!</v>
      </c>
    </row>
    <row r="16" customFormat="false" ht="14.25" hidden="false" customHeight="false" outlineLevel="0" collapsed="false">
      <c r="B16" s="70"/>
      <c r="C16" s="70" t="e">
        <f aca="false">IF(H16=LEN($H$2),C$3,0)</f>
        <v>#VALUE!</v>
      </c>
      <c r="D16" s="0" t="str">
        <f aca="false">IF(ISERROR(SEARCH("G",$H$2,H15+1)),"",SEARCH("G",$H$2,H15+1))</f>
        <v/>
      </c>
      <c r="E16" s="0" t="str">
        <f aca="false">IF(E$5=1,IF(ISERROR(SEARCH("K",$H$2,$H15+1)),"",SEARCH("K",$H$2,H15+1)),"")</f>
        <v/>
      </c>
      <c r="F16" s="0" t="str">
        <f aca="false">IF(F$5=1,IF(ISERROR(SEARCH("L",$H$2,$H15+1)),"",SEARCH("L",$H$2,H15+1)),"")</f>
        <v/>
      </c>
      <c r="G16" s="0" t="str">
        <f aca="false">IF(G$5=1,IF(ISERROR(SEARCH("R",$H$2,H15+1)),"",SEARCH("R",$H$2,$H15+1)),"")</f>
        <v/>
      </c>
      <c r="H16" s="25" t="e">
        <f aca="false">IF(SUM(D16:G16)=0,LEN($H$2),MIN(D16:G16))</f>
        <v>#VALUE!</v>
      </c>
      <c r="I16" s="74" t="e">
        <f aca="false">MID($H$2,H15+1,H16-H15)</f>
        <v>#VALUE!</v>
      </c>
      <c r="J16" s="75" t="e">
        <f aca="false">IF(LEN(I16)=0,"",SUMPRODUCT(S$5:CD$5,S16:CD16))</f>
        <v>#VALUE!</v>
      </c>
      <c r="K16" s="47" t="e">
        <f aca="false">IF(C16=-1,"",J16-18.015)</f>
        <v>#VALUE!</v>
      </c>
      <c r="L16" s="75" t="e">
        <f aca="false">IF(LEN(I16)=0,"",SUMPRODUCT(S$6:CD$6,S16:CD16))</f>
        <v>#VALUE!</v>
      </c>
      <c r="M16" s="75" t="e">
        <f aca="false">IF(C16=-1,"",L16-18.01)</f>
        <v>#VALUE!</v>
      </c>
      <c r="N16" s="49" t="e">
        <f aca="false">IF(LEN(I16)=0,"",L16+TRUNC(J16-L16-0.1))</f>
        <v>#VALUE!</v>
      </c>
      <c r="O16" s="75" t="e">
        <f aca="false">IF(C16=-1,"",N16-18.01)</f>
        <v>#VALUE!</v>
      </c>
      <c r="P16" s="76" t="str">
        <f aca="false">IF(ISNUMBER(J16),Q16+R16,"")</f>
        <v/>
      </c>
      <c r="Q16" s="76" t="str">
        <f aca="false">IF(ISNUMBER(J16),COUNTIF(J$7:J$66,"&lt;"&amp;J16)+1,"")</f>
        <v/>
      </c>
      <c r="R16" s="76" t="str">
        <f aca="false">IF(ISNUMBER(J16),COUNTIF(J$7:J16,"="&amp;J16)-1,"")</f>
        <v/>
      </c>
      <c r="S16" s="0" t="e">
        <f aca="false">LEN($I16)-LEN(SUBSTITUTE($I16,S$4,""))</f>
        <v>#VALUE!</v>
      </c>
      <c r="T16" s="0" t="e">
        <f aca="false">LEN($I16)-LEN(SUBSTITUTE($I16,T$4,""))</f>
        <v>#VALUE!</v>
      </c>
      <c r="U16" s="0" t="e">
        <f aca="false">LEN($I16)-LEN(SUBSTITUTE($I16,U$4,""))</f>
        <v>#VALUE!</v>
      </c>
      <c r="V16" s="0" t="e">
        <f aca="false">LEN($I16)-LEN(SUBSTITUTE($I16,V$4,""))</f>
        <v>#VALUE!</v>
      </c>
      <c r="W16" s="0" t="e">
        <f aca="false">LEN($I16)-LEN(SUBSTITUTE($I16,W$4,""))</f>
        <v>#VALUE!</v>
      </c>
      <c r="X16" s="0" t="e">
        <f aca="false">LEN($I16)-LEN(SUBSTITUTE($I16,X$4,""))</f>
        <v>#VALUE!</v>
      </c>
      <c r="Y16" s="0" t="e">
        <f aca="false">LEN($I16)-LEN(SUBSTITUTE($I16,Y$4,""))</f>
        <v>#VALUE!</v>
      </c>
      <c r="Z16" s="0" t="e">
        <f aca="false">LEN($I16)-LEN(SUBSTITUTE($I16,Z$4,""))</f>
        <v>#VALUE!</v>
      </c>
      <c r="AA16" s="0" t="e">
        <f aca="false">LEN($I16)-LEN(SUBSTITUTE($I16,AA$4,""))</f>
        <v>#VALUE!</v>
      </c>
      <c r="AB16" s="0" t="e">
        <f aca="false">LEN($I16)-LEN(SUBSTITUTE($I16,AB$4,""))</f>
        <v>#VALUE!</v>
      </c>
      <c r="AC16" s="0" t="e">
        <f aca="false">LEN($I16)-LEN(SUBSTITUTE($I16,AC$4,""))</f>
        <v>#VALUE!</v>
      </c>
      <c r="AD16" s="0" t="e">
        <f aca="false">LEN($I16)-LEN(SUBSTITUTE($I16,AD$4,""))</f>
        <v>#VALUE!</v>
      </c>
      <c r="AE16" s="0" t="e">
        <f aca="false">LEN($I16)-LEN(SUBSTITUTE($I16,AE$4,""))</f>
        <v>#VALUE!</v>
      </c>
      <c r="AF16" s="0" t="e">
        <f aca="false">LEN($I16)-LEN(SUBSTITUTE($I16,AF$4,""))</f>
        <v>#VALUE!</v>
      </c>
      <c r="AG16" s="0" t="e">
        <f aca="false">LEN($I16)-LEN(SUBSTITUTE($I16,AG$4,""))</f>
        <v>#VALUE!</v>
      </c>
      <c r="AH16" s="0" t="e">
        <f aca="false">LEN($I16)-LEN(SUBSTITUTE($I16,AH$4,""))</f>
        <v>#VALUE!</v>
      </c>
      <c r="AI16" s="0" t="e">
        <f aca="false">LEN($I16)-LEN(SUBSTITUTE($I16,AI$4,""))</f>
        <v>#VALUE!</v>
      </c>
      <c r="AJ16" s="0" t="e">
        <f aca="false">LEN($I16)-LEN(SUBSTITUTE($I16,AJ$4,""))</f>
        <v>#VALUE!</v>
      </c>
      <c r="AK16" s="0" t="e">
        <f aca="false">LEN($I16)-LEN(SUBSTITUTE($I16,AK$4,""))</f>
        <v>#VALUE!</v>
      </c>
      <c r="AL16" s="0" t="e">
        <f aca="false">LEN($I16)-LEN(SUBSTITUTE($I16,AL$4,""))</f>
        <v>#VALUE!</v>
      </c>
      <c r="AM16" s="0" t="e">
        <f aca="false">LEN($I16)-LEN(SUBSTITUTE($I16,AM$4,""))</f>
        <v>#VALUE!</v>
      </c>
      <c r="AN16" s="0" t="e">
        <f aca="false">LEN($I16)-LEN(SUBSTITUTE($I16,AN$4,""))</f>
        <v>#VALUE!</v>
      </c>
      <c r="AO16" s="0" t="e">
        <f aca="false">LEN($I16)-LEN(SUBSTITUTE($I16,AO$4,""))</f>
        <v>#VALUE!</v>
      </c>
      <c r="AP16" s="0" t="e">
        <f aca="false">LEN($I16)-LEN(SUBSTITUTE($I16,AP$4,""))</f>
        <v>#VALUE!</v>
      </c>
      <c r="AQ16" s="0" t="e">
        <f aca="false">LEN($I16)-LEN(SUBSTITUTE($I16,AQ$4,""))</f>
        <v>#VALUE!</v>
      </c>
      <c r="AR16" s="0" t="e">
        <f aca="false">LEN($I16)-LEN(SUBSTITUTE($I16,AR$4,""))</f>
        <v>#VALUE!</v>
      </c>
      <c r="AS16" s="0" t="e">
        <f aca="false">LEN($I16)-LEN(SUBSTITUTE($I16,AS$4,""))</f>
        <v>#VALUE!</v>
      </c>
      <c r="AT16" s="0" t="e">
        <f aca="false">LEN($I16)-LEN(SUBSTITUTE($I16,AT$4,""))</f>
        <v>#VALUE!</v>
      </c>
      <c r="AU16" s="0" t="e">
        <f aca="false">LEN($I16)-LEN(SUBSTITUTE($I16,AU$4,""))</f>
        <v>#VALUE!</v>
      </c>
      <c r="AV16" s="0" t="e">
        <f aca="false">LEN($I16)-LEN(SUBSTITUTE($I16,AV$4,""))</f>
        <v>#VALUE!</v>
      </c>
      <c r="AW16" s="0" t="e">
        <f aca="false">LEN($I16)-LEN(SUBSTITUTE($I16,AW$4,""))</f>
        <v>#VALUE!</v>
      </c>
      <c r="AX16" s="0" t="e">
        <f aca="false">LEN($I16)-LEN(SUBSTITUTE($I16,AX$4,""))</f>
        <v>#VALUE!</v>
      </c>
      <c r="AY16" s="0" t="e">
        <f aca="false">LEN($I16)-LEN(SUBSTITUTE($I16,AY$4,""))</f>
        <v>#VALUE!</v>
      </c>
      <c r="AZ16" s="0" t="e">
        <f aca="false">LEN($I16)-LEN(SUBSTITUTE($I16,AZ$4,""))</f>
        <v>#VALUE!</v>
      </c>
      <c r="BA16" s="0" t="e">
        <f aca="false">LEN($I16)-LEN(SUBSTITUTE($I16,BA$4,""))</f>
        <v>#VALUE!</v>
      </c>
      <c r="BB16" s="0" t="e">
        <f aca="false">LEN($I16)-LEN(SUBSTITUTE($I16,BB$4,""))</f>
        <v>#VALUE!</v>
      </c>
      <c r="BC16" s="0" t="e">
        <f aca="false">LEN($I16)-LEN(SUBSTITUTE($I16,BC$4,""))</f>
        <v>#VALUE!</v>
      </c>
      <c r="BD16" s="0" t="e">
        <f aca="false">LEN($I16)-LEN(SUBSTITUTE($I16,BD$4,""))</f>
        <v>#VALUE!</v>
      </c>
      <c r="BE16" s="0" t="e">
        <f aca="false">LEN($I16)-LEN(SUBSTITUTE($I16,BE$4,""))</f>
        <v>#VALUE!</v>
      </c>
      <c r="BF16" s="0" t="e">
        <f aca="false">LEN($I16)-LEN(SUBSTITUTE($I16,BF$4,""))</f>
        <v>#VALUE!</v>
      </c>
      <c r="BG16" s="0" t="e">
        <f aca="false">LEN($I16)-LEN(SUBSTITUTE($I16,BG$4,""))</f>
        <v>#VALUE!</v>
      </c>
      <c r="BH16" s="0" t="e">
        <f aca="false">LEN($I16)-LEN(SUBSTITUTE($I16,BH$4,""))</f>
        <v>#VALUE!</v>
      </c>
      <c r="BI16" s="0" t="e">
        <f aca="false">LEN($I16)-LEN(SUBSTITUTE($I16,BI$4,""))</f>
        <v>#VALUE!</v>
      </c>
      <c r="BJ16" s="0" t="e">
        <f aca="false">LEN($I16)-LEN(SUBSTITUTE($I16,BJ$4,""))</f>
        <v>#VALUE!</v>
      </c>
      <c r="BK16" s="0" t="e">
        <f aca="false">LEN($I16)-LEN(SUBSTITUTE($I16,BK$4,""))</f>
        <v>#VALUE!</v>
      </c>
      <c r="BL16" s="0" t="e">
        <f aca="false">LEN($I16)-LEN(SUBSTITUTE($I16,BL$4,""))</f>
        <v>#VALUE!</v>
      </c>
      <c r="BM16" s="0" t="e">
        <f aca="false">LEN($I16)-LEN(SUBSTITUTE($I16,BM$4,""))</f>
        <v>#VALUE!</v>
      </c>
      <c r="BN16" s="0" t="e">
        <f aca="false">LEN($I16)-LEN(SUBSTITUTE($I16,BN$4,""))</f>
        <v>#VALUE!</v>
      </c>
      <c r="BO16" s="0" t="e">
        <f aca="false">LEN($I16)-LEN(SUBSTITUTE($I16,BO$4,""))</f>
        <v>#VALUE!</v>
      </c>
      <c r="BP16" s="0" t="e">
        <f aca="false">LEN($I16)-LEN(SUBSTITUTE($I16,BP$4,""))</f>
        <v>#VALUE!</v>
      </c>
      <c r="BQ16" s="0" t="e">
        <f aca="false">LEN($I16)-LEN(SUBSTITUTE($I16,BQ$4,""))</f>
        <v>#VALUE!</v>
      </c>
      <c r="BR16" s="0" t="e">
        <f aca="false">LEN($I16)-LEN(SUBSTITUTE($I16,BR$4,""))</f>
        <v>#VALUE!</v>
      </c>
      <c r="BS16" s="0" t="e">
        <f aca="false">LEN($I16)-LEN(SUBSTITUTE($I16,BS$4,""))</f>
        <v>#VALUE!</v>
      </c>
      <c r="BT16" s="0" t="e">
        <f aca="false">LEN($I16)-LEN(SUBSTITUTE($I16,BT$4,""))</f>
        <v>#VALUE!</v>
      </c>
      <c r="BU16" s="0" t="e">
        <f aca="false">LEN($I16)-LEN(SUBSTITUTE($I16,BU$4,""))</f>
        <v>#VALUE!</v>
      </c>
      <c r="BV16" s="0" t="e">
        <f aca="false">LEN($I16)-LEN(SUBSTITUTE($I16,BV$4,""))</f>
        <v>#VALUE!</v>
      </c>
      <c r="BW16" s="0" t="e">
        <f aca="false">LEN($I16)-LEN(SUBSTITUTE($I16,BW$4,""))</f>
        <v>#VALUE!</v>
      </c>
      <c r="BX16" s="0" t="e">
        <f aca="false">LEN($I16)-LEN(SUBSTITUTE($I16,BX$4,""))</f>
        <v>#VALUE!</v>
      </c>
      <c r="BY16" s="0" t="e">
        <f aca="false">LEN($I16)-LEN(SUBSTITUTE($I16,BY$4,""))</f>
        <v>#VALUE!</v>
      </c>
      <c r="BZ16" s="0" t="e">
        <f aca="false">LEN($I16)-LEN(SUBSTITUTE($I16,BZ$4,""))</f>
        <v>#VALUE!</v>
      </c>
      <c r="CA16" s="0" t="e">
        <f aca="false">LEN(I16)+B16+C16</f>
        <v>#VALUE!</v>
      </c>
      <c r="CC16" s="0" t="e">
        <f aca="false">LEN(I16)</f>
        <v>#VALUE!</v>
      </c>
      <c r="CD16" s="0" t="e">
        <f aca="false">-(LEN(I16)-1)</f>
        <v>#VALUE!</v>
      </c>
    </row>
    <row r="17" customFormat="false" ht="14.25" hidden="false" customHeight="false" outlineLevel="0" collapsed="false">
      <c r="B17" s="70"/>
      <c r="C17" s="70" t="e">
        <f aca="false">IF(H17=LEN($H$2),C$3,0)</f>
        <v>#VALUE!</v>
      </c>
      <c r="D17" s="0" t="str">
        <f aca="false">IF(ISERROR(SEARCH("G",$H$2,H16+1)),"",SEARCH("G",$H$2,H16+1))</f>
        <v/>
      </c>
      <c r="E17" s="0" t="str">
        <f aca="false">IF(E$5=1,IF(ISERROR(SEARCH("K",$H$2,$H16+1)),"",SEARCH("K",$H$2,H16+1)),"")</f>
        <v/>
      </c>
      <c r="F17" s="0" t="str">
        <f aca="false">IF(F$5=1,IF(ISERROR(SEARCH("L",$H$2,$H16+1)),"",SEARCH("L",$H$2,H16+1)),"")</f>
        <v/>
      </c>
      <c r="G17" s="0" t="str">
        <f aca="false">IF(G$5=1,IF(ISERROR(SEARCH("R",$H$2,H16+1)),"",SEARCH("R",$H$2,$H16+1)),"")</f>
        <v/>
      </c>
      <c r="H17" s="25" t="e">
        <f aca="false">IF(SUM(D17:G17)=0,LEN($H$2),MIN(D17:G17))</f>
        <v>#VALUE!</v>
      </c>
      <c r="I17" s="74" t="e">
        <f aca="false">MID($H$2,H16+1,H17-H16)</f>
        <v>#VALUE!</v>
      </c>
      <c r="J17" s="75" t="e">
        <f aca="false">IF(LEN(I17)=0,"",SUMPRODUCT(S$5:CD$5,S17:CD17))</f>
        <v>#VALUE!</v>
      </c>
      <c r="K17" s="47" t="e">
        <f aca="false">IF(C17=-1,"",J17-18.015)</f>
        <v>#VALUE!</v>
      </c>
      <c r="L17" s="75" t="e">
        <f aca="false">IF(LEN(I17)=0,"",SUMPRODUCT(S$6:CD$6,S17:CD17))</f>
        <v>#VALUE!</v>
      </c>
      <c r="M17" s="75" t="e">
        <f aca="false">IF(C17=-1,"",L17-18.01)</f>
        <v>#VALUE!</v>
      </c>
      <c r="N17" s="49" t="e">
        <f aca="false">IF(LEN(I17)=0,"",L17+TRUNC(J17-L17-0.1))</f>
        <v>#VALUE!</v>
      </c>
      <c r="O17" s="75" t="e">
        <f aca="false">IF(C17=-1,"",N17-18.01)</f>
        <v>#VALUE!</v>
      </c>
      <c r="P17" s="76" t="str">
        <f aca="false">IF(ISNUMBER(J17),Q17+R17,"")</f>
        <v/>
      </c>
      <c r="Q17" s="76" t="str">
        <f aca="false">IF(ISNUMBER(J17),COUNTIF(J$7:J$66,"&lt;"&amp;J17)+1,"")</f>
        <v/>
      </c>
      <c r="R17" s="76" t="str">
        <f aca="false">IF(ISNUMBER(J17),COUNTIF(J$7:J17,"="&amp;J17)-1,"")</f>
        <v/>
      </c>
      <c r="S17" s="0" t="e">
        <f aca="false">LEN($I17)-LEN(SUBSTITUTE($I17,S$4,""))</f>
        <v>#VALUE!</v>
      </c>
      <c r="T17" s="0" t="e">
        <f aca="false">LEN($I17)-LEN(SUBSTITUTE($I17,T$4,""))</f>
        <v>#VALUE!</v>
      </c>
      <c r="U17" s="0" t="e">
        <f aca="false">LEN($I17)-LEN(SUBSTITUTE($I17,U$4,""))</f>
        <v>#VALUE!</v>
      </c>
      <c r="V17" s="0" t="e">
        <f aca="false">LEN($I17)-LEN(SUBSTITUTE($I17,V$4,""))</f>
        <v>#VALUE!</v>
      </c>
      <c r="W17" s="0" t="e">
        <f aca="false">LEN($I17)-LEN(SUBSTITUTE($I17,W$4,""))</f>
        <v>#VALUE!</v>
      </c>
      <c r="X17" s="0" t="e">
        <f aca="false">LEN($I17)-LEN(SUBSTITUTE($I17,X$4,""))</f>
        <v>#VALUE!</v>
      </c>
      <c r="Y17" s="0" t="e">
        <f aca="false">LEN($I17)-LEN(SUBSTITUTE($I17,Y$4,""))</f>
        <v>#VALUE!</v>
      </c>
      <c r="Z17" s="0" t="e">
        <f aca="false">LEN($I17)-LEN(SUBSTITUTE($I17,Z$4,""))</f>
        <v>#VALUE!</v>
      </c>
      <c r="AA17" s="0" t="e">
        <f aca="false">LEN($I17)-LEN(SUBSTITUTE($I17,AA$4,""))</f>
        <v>#VALUE!</v>
      </c>
      <c r="AB17" s="0" t="e">
        <f aca="false">LEN($I17)-LEN(SUBSTITUTE($I17,AB$4,""))</f>
        <v>#VALUE!</v>
      </c>
      <c r="AC17" s="0" t="e">
        <f aca="false">LEN($I17)-LEN(SUBSTITUTE($I17,AC$4,""))</f>
        <v>#VALUE!</v>
      </c>
      <c r="AD17" s="0" t="e">
        <f aca="false">LEN($I17)-LEN(SUBSTITUTE($I17,AD$4,""))</f>
        <v>#VALUE!</v>
      </c>
      <c r="AE17" s="0" t="e">
        <f aca="false">LEN($I17)-LEN(SUBSTITUTE($I17,AE$4,""))</f>
        <v>#VALUE!</v>
      </c>
      <c r="AF17" s="0" t="e">
        <f aca="false">LEN($I17)-LEN(SUBSTITUTE($I17,AF$4,""))</f>
        <v>#VALUE!</v>
      </c>
      <c r="AG17" s="0" t="e">
        <f aca="false">LEN($I17)-LEN(SUBSTITUTE($I17,AG$4,""))</f>
        <v>#VALUE!</v>
      </c>
      <c r="AH17" s="0" t="e">
        <f aca="false">LEN($I17)-LEN(SUBSTITUTE($I17,AH$4,""))</f>
        <v>#VALUE!</v>
      </c>
      <c r="AI17" s="0" t="e">
        <f aca="false">LEN($I17)-LEN(SUBSTITUTE($I17,AI$4,""))</f>
        <v>#VALUE!</v>
      </c>
      <c r="AJ17" s="0" t="e">
        <f aca="false">LEN($I17)-LEN(SUBSTITUTE($I17,AJ$4,""))</f>
        <v>#VALUE!</v>
      </c>
      <c r="AK17" s="0" t="e">
        <f aca="false">LEN($I17)-LEN(SUBSTITUTE($I17,AK$4,""))</f>
        <v>#VALUE!</v>
      </c>
      <c r="AL17" s="0" t="e">
        <f aca="false">LEN($I17)-LEN(SUBSTITUTE($I17,AL$4,""))</f>
        <v>#VALUE!</v>
      </c>
      <c r="AM17" s="0" t="e">
        <f aca="false">LEN($I17)-LEN(SUBSTITUTE($I17,AM$4,""))</f>
        <v>#VALUE!</v>
      </c>
      <c r="AN17" s="0" t="e">
        <f aca="false">LEN($I17)-LEN(SUBSTITUTE($I17,AN$4,""))</f>
        <v>#VALUE!</v>
      </c>
      <c r="AO17" s="0" t="e">
        <f aca="false">LEN($I17)-LEN(SUBSTITUTE($I17,AO$4,""))</f>
        <v>#VALUE!</v>
      </c>
      <c r="AP17" s="0" t="e">
        <f aca="false">LEN($I17)-LEN(SUBSTITUTE($I17,AP$4,""))</f>
        <v>#VALUE!</v>
      </c>
      <c r="AQ17" s="0" t="e">
        <f aca="false">LEN($I17)-LEN(SUBSTITUTE($I17,AQ$4,""))</f>
        <v>#VALUE!</v>
      </c>
      <c r="AR17" s="0" t="e">
        <f aca="false">LEN($I17)-LEN(SUBSTITUTE($I17,AR$4,""))</f>
        <v>#VALUE!</v>
      </c>
      <c r="AS17" s="0" t="e">
        <f aca="false">LEN($I17)-LEN(SUBSTITUTE($I17,AS$4,""))</f>
        <v>#VALUE!</v>
      </c>
      <c r="AT17" s="0" t="e">
        <f aca="false">LEN($I17)-LEN(SUBSTITUTE($I17,AT$4,""))</f>
        <v>#VALUE!</v>
      </c>
      <c r="AU17" s="0" t="e">
        <f aca="false">LEN($I17)-LEN(SUBSTITUTE($I17,AU$4,""))</f>
        <v>#VALUE!</v>
      </c>
      <c r="AV17" s="0" t="e">
        <f aca="false">LEN($I17)-LEN(SUBSTITUTE($I17,AV$4,""))</f>
        <v>#VALUE!</v>
      </c>
      <c r="AW17" s="0" t="e">
        <f aca="false">LEN($I17)-LEN(SUBSTITUTE($I17,AW$4,""))</f>
        <v>#VALUE!</v>
      </c>
      <c r="AX17" s="0" t="e">
        <f aca="false">LEN($I17)-LEN(SUBSTITUTE($I17,AX$4,""))</f>
        <v>#VALUE!</v>
      </c>
      <c r="AY17" s="0" t="e">
        <f aca="false">LEN($I17)-LEN(SUBSTITUTE($I17,AY$4,""))</f>
        <v>#VALUE!</v>
      </c>
      <c r="AZ17" s="0" t="e">
        <f aca="false">LEN($I17)-LEN(SUBSTITUTE($I17,AZ$4,""))</f>
        <v>#VALUE!</v>
      </c>
      <c r="BA17" s="0" t="e">
        <f aca="false">LEN($I17)-LEN(SUBSTITUTE($I17,BA$4,""))</f>
        <v>#VALUE!</v>
      </c>
      <c r="BB17" s="0" t="e">
        <f aca="false">LEN($I17)-LEN(SUBSTITUTE($I17,BB$4,""))</f>
        <v>#VALUE!</v>
      </c>
      <c r="BC17" s="0" t="e">
        <f aca="false">LEN($I17)-LEN(SUBSTITUTE($I17,BC$4,""))</f>
        <v>#VALUE!</v>
      </c>
      <c r="BD17" s="0" t="e">
        <f aca="false">LEN($I17)-LEN(SUBSTITUTE($I17,BD$4,""))</f>
        <v>#VALUE!</v>
      </c>
      <c r="BE17" s="0" t="e">
        <f aca="false">LEN($I17)-LEN(SUBSTITUTE($I17,BE$4,""))</f>
        <v>#VALUE!</v>
      </c>
      <c r="BF17" s="0" t="e">
        <f aca="false">LEN($I17)-LEN(SUBSTITUTE($I17,BF$4,""))</f>
        <v>#VALUE!</v>
      </c>
      <c r="BG17" s="0" t="e">
        <f aca="false">LEN($I17)-LEN(SUBSTITUTE($I17,BG$4,""))</f>
        <v>#VALUE!</v>
      </c>
      <c r="BH17" s="0" t="e">
        <f aca="false">LEN($I17)-LEN(SUBSTITUTE($I17,BH$4,""))</f>
        <v>#VALUE!</v>
      </c>
      <c r="BI17" s="0" t="e">
        <f aca="false">LEN($I17)-LEN(SUBSTITUTE($I17,BI$4,""))</f>
        <v>#VALUE!</v>
      </c>
      <c r="BJ17" s="0" t="e">
        <f aca="false">LEN($I17)-LEN(SUBSTITUTE($I17,BJ$4,""))</f>
        <v>#VALUE!</v>
      </c>
      <c r="BK17" s="0" t="e">
        <f aca="false">LEN($I17)-LEN(SUBSTITUTE($I17,BK$4,""))</f>
        <v>#VALUE!</v>
      </c>
      <c r="BL17" s="0" t="e">
        <f aca="false">LEN($I17)-LEN(SUBSTITUTE($I17,BL$4,""))</f>
        <v>#VALUE!</v>
      </c>
      <c r="BM17" s="0" t="e">
        <f aca="false">LEN($I17)-LEN(SUBSTITUTE($I17,BM$4,""))</f>
        <v>#VALUE!</v>
      </c>
      <c r="BN17" s="0" t="e">
        <f aca="false">LEN($I17)-LEN(SUBSTITUTE($I17,BN$4,""))</f>
        <v>#VALUE!</v>
      </c>
      <c r="BO17" s="0" t="e">
        <f aca="false">LEN($I17)-LEN(SUBSTITUTE($I17,BO$4,""))</f>
        <v>#VALUE!</v>
      </c>
      <c r="BP17" s="0" t="e">
        <f aca="false">LEN($I17)-LEN(SUBSTITUTE($I17,BP$4,""))</f>
        <v>#VALUE!</v>
      </c>
      <c r="BQ17" s="0" t="e">
        <f aca="false">LEN($I17)-LEN(SUBSTITUTE($I17,BQ$4,""))</f>
        <v>#VALUE!</v>
      </c>
      <c r="BR17" s="0" t="e">
        <f aca="false">LEN($I17)-LEN(SUBSTITUTE($I17,BR$4,""))</f>
        <v>#VALUE!</v>
      </c>
      <c r="BS17" s="0" t="e">
        <f aca="false">LEN($I17)-LEN(SUBSTITUTE($I17,BS$4,""))</f>
        <v>#VALUE!</v>
      </c>
      <c r="BT17" s="0" t="e">
        <f aca="false">LEN($I17)-LEN(SUBSTITUTE($I17,BT$4,""))</f>
        <v>#VALUE!</v>
      </c>
      <c r="BU17" s="0" t="e">
        <f aca="false">LEN($I17)-LEN(SUBSTITUTE($I17,BU$4,""))</f>
        <v>#VALUE!</v>
      </c>
      <c r="BV17" s="0" t="e">
        <f aca="false">LEN($I17)-LEN(SUBSTITUTE($I17,BV$4,""))</f>
        <v>#VALUE!</v>
      </c>
      <c r="BW17" s="0" t="e">
        <f aca="false">LEN($I17)-LEN(SUBSTITUTE($I17,BW$4,""))</f>
        <v>#VALUE!</v>
      </c>
      <c r="BX17" s="0" t="e">
        <f aca="false">LEN($I17)-LEN(SUBSTITUTE($I17,BX$4,""))</f>
        <v>#VALUE!</v>
      </c>
      <c r="BY17" s="0" t="e">
        <f aca="false">LEN($I17)-LEN(SUBSTITUTE($I17,BY$4,""))</f>
        <v>#VALUE!</v>
      </c>
      <c r="BZ17" s="0" t="e">
        <f aca="false">LEN($I17)-LEN(SUBSTITUTE($I17,BZ$4,""))</f>
        <v>#VALUE!</v>
      </c>
      <c r="CA17" s="0" t="e">
        <f aca="false">LEN(I17)+B17+C17</f>
        <v>#VALUE!</v>
      </c>
      <c r="CC17" s="0" t="e">
        <f aca="false">LEN(I17)</f>
        <v>#VALUE!</v>
      </c>
      <c r="CD17" s="0" t="e">
        <f aca="false">-(LEN(I17)-1)</f>
        <v>#VALUE!</v>
      </c>
    </row>
    <row r="18" customFormat="false" ht="14.25" hidden="false" customHeight="false" outlineLevel="0" collapsed="false">
      <c r="B18" s="70"/>
      <c r="C18" s="70" t="e">
        <f aca="false">IF(H18=LEN($H$2),C$3,0)</f>
        <v>#VALUE!</v>
      </c>
      <c r="D18" s="0" t="str">
        <f aca="false">IF(ISERROR(SEARCH("G",$H$2,H17+1)),"",SEARCH("G",$H$2,H17+1))</f>
        <v/>
      </c>
      <c r="E18" s="0" t="str">
        <f aca="false">IF(E$5=1,IF(ISERROR(SEARCH("K",$H$2,$H17+1)),"",SEARCH("K",$H$2,H17+1)),"")</f>
        <v/>
      </c>
      <c r="F18" s="0" t="str">
        <f aca="false">IF(F$5=1,IF(ISERROR(SEARCH("L",$H$2,$H17+1)),"",SEARCH("L",$H$2,H17+1)),"")</f>
        <v/>
      </c>
      <c r="G18" s="0" t="str">
        <f aca="false">IF(G$5=1,IF(ISERROR(SEARCH("R",$H$2,H17+1)),"",SEARCH("R",$H$2,$H17+1)),"")</f>
        <v/>
      </c>
      <c r="H18" s="25" t="e">
        <f aca="false">IF(SUM(D18:G18)=0,LEN($H$2),MIN(D18:G18))</f>
        <v>#VALUE!</v>
      </c>
      <c r="I18" s="74" t="e">
        <f aca="false">MID($H$2,H17+1,H18-H17)</f>
        <v>#VALUE!</v>
      </c>
      <c r="J18" s="75" t="e">
        <f aca="false">IF(LEN(I18)=0,"",SUMPRODUCT(S$5:CD$5,S18:CD18))</f>
        <v>#VALUE!</v>
      </c>
      <c r="K18" s="47" t="e">
        <f aca="false">IF(C18=-1,"",J18-18.015)</f>
        <v>#VALUE!</v>
      </c>
      <c r="L18" s="75" t="e">
        <f aca="false">IF(LEN(I18)=0,"",SUMPRODUCT(S$6:CD$6,S18:CD18))</f>
        <v>#VALUE!</v>
      </c>
      <c r="M18" s="75" t="e">
        <f aca="false">IF(C18=-1,"",L18-18.01)</f>
        <v>#VALUE!</v>
      </c>
      <c r="N18" s="49" t="e">
        <f aca="false">IF(LEN(I18)=0,"",L18+TRUNC(J18-L18-0.1))</f>
        <v>#VALUE!</v>
      </c>
      <c r="O18" s="75" t="e">
        <f aca="false">IF(C18=-1,"",N18-18.01)</f>
        <v>#VALUE!</v>
      </c>
      <c r="P18" s="76" t="str">
        <f aca="false">IF(ISNUMBER(J18),Q18+R18,"")</f>
        <v/>
      </c>
      <c r="Q18" s="76" t="str">
        <f aca="false">IF(ISNUMBER(J18),COUNTIF(J$7:J$66,"&lt;"&amp;J18)+1,"")</f>
        <v/>
      </c>
      <c r="R18" s="76" t="str">
        <f aca="false">IF(ISNUMBER(J18),COUNTIF(J$7:J18,"="&amp;J18)-1,"")</f>
        <v/>
      </c>
      <c r="S18" s="0" t="e">
        <f aca="false">LEN($I18)-LEN(SUBSTITUTE($I18,S$4,""))</f>
        <v>#VALUE!</v>
      </c>
      <c r="T18" s="0" t="e">
        <f aca="false">LEN($I18)-LEN(SUBSTITUTE($I18,T$4,""))</f>
        <v>#VALUE!</v>
      </c>
      <c r="U18" s="0" t="e">
        <f aca="false">LEN($I18)-LEN(SUBSTITUTE($I18,U$4,""))</f>
        <v>#VALUE!</v>
      </c>
      <c r="V18" s="0" t="e">
        <f aca="false">LEN($I18)-LEN(SUBSTITUTE($I18,V$4,""))</f>
        <v>#VALUE!</v>
      </c>
      <c r="W18" s="0" t="e">
        <f aca="false">LEN($I18)-LEN(SUBSTITUTE($I18,W$4,""))</f>
        <v>#VALUE!</v>
      </c>
      <c r="X18" s="0" t="e">
        <f aca="false">LEN($I18)-LEN(SUBSTITUTE($I18,X$4,""))</f>
        <v>#VALUE!</v>
      </c>
      <c r="Y18" s="0" t="e">
        <f aca="false">LEN($I18)-LEN(SUBSTITUTE($I18,Y$4,""))</f>
        <v>#VALUE!</v>
      </c>
      <c r="Z18" s="0" t="e">
        <f aca="false">LEN($I18)-LEN(SUBSTITUTE($I18,Z$4,""))</f>
        <v>#VALUE!</v>
      </c>
      <c r="AA18" s="0" t="e">
        <f aca="false">LEN($I18)-LEN(SUBSTITUTE($I18,AA$4,""))</f>
        <v>#VALUE!</v>
      </c>
      <c r="AB18" s="0" t="e">
        <f aca="false">LEN($I18)-LEN(SUBSTITUTE($I18,AB$4,""))</f>
        <v>#VALUE!</v>
      </c>
      <c r="AC18" s="0" t="e">
        <f aca="false">LEN($I18)-LEN(SUBSTITUTE($I18,AC$4,""))</f>
        <v>#VALUE!</v>
      </c>
      <c r="AD18" s="0" t="e">
        <f aca="false">LEN($I18)-LEN(SUBSTITUTE($I18,AD$4,""))</f>
        <v>#VALUE!</v>
      </c>
      <c r="AE18" s="0" t="e">
        <f aca="false">LEN($I18)-LEN(SUBSTITUTE($I18,AE$4,""))</f>
        <v>#VALUE!</v>
      </c>
      <c r="AF18" s="0" t="e">
        <f aca="false">LEN($I18)-LEN(SUBSTITUTE($I18,AF$4,""))</f>
        <v>#VALUE!</v>
      </c>
      <c r="AG18" s="0" t="e">
        <f aca="false">LEN($I18)-LEN(SUBSTITUTE($I18,AG$4,""))</f>
        <v>#VALUE!</v>
      </c>
      <c r="AH18" s="0" t="e">
        <f aca="false">LEN($I18)-LEN(SUBSTITUTE($I18,AH$4,""))</f>
        <v>#VALUE!</v>
      </c>
      <c r="AI18" s="0" t="e">
        <f aca="false">LEN($I18)-LEN(SUBSTITUTE($I18,AI$4,""))</f>
        <v>#VALUE!</v>
      </c>
      <c r="AJ18" s="0" t="e">
        <f aca="false">LEN($I18)-LEN(SUBSTITUTE($I18,AJ$4,""))</f>
        <v>#VALUE!</v>
      </c>
      <c r="AK18" s="0" t="e">
        <f aca="false">LEN($I18)-LEN(SUBSTITUTE($I18,AK$4,""))</f>
        <v>#VALUE!</v>
      </c>
      <c r="AL18" s="0" t="e">
        <f aca="false">LEN($I18)-LEN(SUBSTITUTE($I18,AL$4,""))</f>
        <v>#VALUE!</v>
      </c>
      <c r="AM18" s="0" t="e">
        <f aca="false">LEN($I18)-LEN(SUBSTITUTE($I18,AM$4,""))</f>
        <v>#VALUE!</v>
      </c>
      <c r="AN18" s="0" t="e">
        <f aca="false">LEN($I18)-LEN(SUBSTITUTE($I18,AN$4,""))</f>
        <v>#VALUE!</v>
      </c>
      <c r="AO18" s="0" t="e">
        <f aca="false">LEN($I18)-LEN(SUBSTITUTE($I18,AO$4,""))</f>
        <v>#VALUE!</v>
      </c>
      <c r="AP18" s="0" t="e">
        <f aca="false">LEN($I18)-LEN(SUBSTITUTE($I18,AP$4,""))</f>
        <v>#VALUE!</v>
      </c>
      <c r="AQ18" s="0" t="e">
        <f aca="false">LEN($I18)-LEN(SUBSTITUTE($I18,AQ$4,""))</f>
        <v>#VALUE!</v>
      </c>
      <c r="AR18" s="0" t="e">
        <f aca="false">LEN($I18)-LEN(SUBSTITUTE($I18,AR$4,""))</f>
        <v>#VALUE!</v>
      </c>
      <c r="AS18" s="0" t="e">
        <f aca="false">LEN($I18)-LEN(SUBSTITUTE($I18,AS$4,""))</f>
        <v>#VALUE!</v>
      </c>
      <c r="AT18" s="0" t="e">
        <f aca="false">LEN($I18)-LEN(SUBSTITUTE($I18,AT$4,""))</f>
        <v>#VALUE!</v>
      </c>
      <c r="AU18" s="0" t="e">
        <f aca="false">LEN($I18)-LEN(SUBSTITUTE($I18,AU$4,""))</f>
        <v>#VALUE!</v>
      </c>
      <c r="AV18" s="0" t="e">
        <f aca="false">LEN($I18)-LEN(SUBSTITUTE($I18,AV$4,""))</f>
        <v>#VALUE!</v>
      </c>
      <c r="AW18" s="0" t="e">
        <f aca="false">LEN($I18)-LEN(SUBSTITUTE($I18,AW$4,""))</f>
        <v>#VALUE!</v>
      </c>
      <c r="AX18" s="0" t="e">
        <f aca="false">LEN($I18)-LEN(SUBSTITUTE($I18,AX$4,""))</f>
        <v>#VALUE!</v>
      </c>
      <c r="AY18" s="0" t="e">
        <f aca="false">LEN($I18)-LEN(SUBSTITUTE($I18,AY$4,""))</f>
        <v>#VALUE!</v>
      </c>
      <c r="AZ18" s="0" t="e">
        <f aca="false">LEN($I18)-LEN(SUBSTITUTE($I18,AZ$4,""))</f>
        <v>#VALUE!</v>
      </c>
      <c r="BA18" s="0" t="e">
        <f aca="false">LEN($I18)-LEN(SUBSTITUTE($I18,BA$4,""))</f>
        <v>#VALUE!</v>
      </c>
      <c r="BB18" s="0" t="e">
        <f aca="false">LEN($I18)-LEN(SUBSTITUTE($I18,BB$4,""))</f>
        <v>#VALUE!</v>
      </c>
      <c r="BC18" s="0" t="e">
        <f aca="false">LEN($I18)-LEN(SUBSTITUTE($I18,BC$4,""))</f>
        <v>#VALUE!</v>
      </c>
      <c r="BD18" s="0" t="e">
        <f aca="false">LEN($I18)-LEN(SUBSTITUTE($I18,BD$4,""))</f>
        <v>#VALUE!</v>
      </c>
      <c r="BE18" s="0" t="e">
        <f aca="false">LEN($I18)-LEN(SUBSTITUTE($I18,BE$4,""))</f>
        <v>#VALUE!</v>
      </c>
      <c r="BF18" s="0" t="e">
        <f aca="false">LEN($I18)-LEN(SUBSTITUTE($I18,BF$4,""))</f>
        <v>#VALUE!</v>
      </c>
      <c r="BG18" s="0" t="e">
        <f aca="false">LEN($I18)-LEN(SUBSTITUTE($I18,BG$4,""))</f>
        <v>#VALUE!</v>
      </c>
      <c r="BH18" s="0" t="e">
        <f aca="false">LEN($I18)-LEN(SUBSTITUTE($I18,BH$4,""))</f>
        <v>#VALUE!</v>
      </c>
      <c r="BI18" s="0" t="e">
        <f aca="false">LEN($I18)-LEN(SUBSTITUTE($I18,BI$4,""))</f>
        <v>#VALUE!</v>
      </c>
      <c r="BJ18" s="0" t="e">
        <f aca="false">LEN($I18)-LEN(SUBSTITUTE($I18,BJ$4,""))</f>
        <v>#VALUE!</v>
      </c>
      <c r="BK18" s="0" t="e">
        <f aca="false">LEN($I18)-LEN(SUBSTITUTE($I18,BK$4,""))</f>
        <v>#VALUE!</v>
      </c>
      <c r="BL18" s="0" t="e">
        <f aca="false">LEN($I18)-LEN(SUBSTITUTE($I18,BL$4,""))</f>
        <v>#VALUE!</v>
      </c>
      <c r="BM18" s="0" t="e">
        <f aca="false">LEN($I18)-LEN(SUBSTITUTE($I18,BM$4,""))</f>
        <v>#VALUE!</v>
      </c>
      <c r="BN18" s="0" t="e">
        <f aca="false">LEN($I18)-LEN(SUBSTITUTE($I18,BN$4,""))</f>
        <v>#VALUE!</v>
      </c>
      <c r="BO18" s="0" t="e">
        <f aca="false">LEN($I18)-LEN(SUBSTITUTE($I18,BO$4,""))</f>
        <v>#VALUE!</v>
      </c>
      <c r="BP18" s="0" t="e">
        <f aca="false">LEN($I18)-LEN(SUBSTITUTE($I18,BP$4,""))</f>
        <v>#VALUE!</v>
      </c>
      <c r="BQ18" s="0" t="e">
        <f aca="false">LEN($I18)-LEN(SUBSTITUTE($I18,BQ$4,""))</f>
        <v>#VALUE!</v>
      </c>
      <c r="BR18" s="0" t="e">
        <f aca="false">LEN($I18)-LEN(SUBSTITUTE($I18,BR$4,""))</f>
        <v>#VALUE!</v>
      </c>
      <c r="BS18" s="0" t="e">
        <f aca="false">LEN($I18)-LEN(SUBSTITUTE($I18,BS$4,""))</f>
        <v>#VALUE!</v>
      </c>
      <c r="BT18" s="0" t="e">
        <f aca="false">LEN($I18)-LEN(SUBSTITUTE($I18,BT$4,""))</f>
        <v>#VALUE!</v>
      </c>
      <c r="BU18" s="0" t="e">
        <f aca="false">LEN($I18)-LEN(SUBSTITUTE($I18,BU$4,""))</f>
        <v>#VALUE!</v>
      </c>
      <c r="BV18" s="0" t="e">
        <f aca="false">LEN($I18)-LEN(SUBSTITUTE($I18,BV$4,""))</f>
        <v>#VALUE!</v>
      </c>
      <c r="BW18" s="0" t="e">
        <f aca="false">LEN($I18)-LEN(SUBSTITUTE($I18,BW$4,""))</f>
        <v>#VALUE!</v>
      </c>
      <c r="BX18" s="0" t="e">
        <f aca="false">LEN($I18)-LEN(SUBSTITUTE($I18,BX$4,""))</f>
        <v>#VALUE!</v>
      </c>
      <c r="BY18" s="0" t="e">
        <f aca="false">LEN($I18)-LEN(SUBSTITUTE($I18,BY$4,""))</f>
        <v>#VALUE!</v>
      </c>
      <c r="BZ18" s="0" t="e">
        <f aca="false">LEN($I18)-LEN(SUBSTITUTE($I18,BZ$4,""))</f>
        <v>#VALUE!</v>
      </c>
      <c r="CA18" s="0" t="e">
        <f aca="false">LEN(I18)+B18+C18</f>
        <v>#VALUE!</v>
      </c>
      <c r="CC18" s="0" t="e">
        <f aca="false">LEN(I18)</f>
        <v>#VALUE!</v>
      </c>
      <c r="CD18" s="0" t="e">
        <f aca="false">-(LEN(I18)-1)</f>
        <v>#VALUE!</v>
      </c>
    </row>
    <row r="19" customFormat="false" ht="14.25" hidden="false" customHeight="false" outlineLevel="0" collapsed="false">
      <c r="B19" s="70"/>
      <c r="C19" s="70" t="e">
        <f aca="false">IF(H19=LEN($H$2),C$3,0)</f>
        <v>#VALUE!</v>
      </c>
      <c r="D19" s="0" t="str">
        <f aca="false">IF(ISERROR(SEARCH("G",$H$2,H18+1)),"",SEARCH("G",$H$2,H18+1))</f>
        <v/>
      </c>
      <c r="E19" s="0" t="str">
        <f aca="false">IF(E$5=1,IF(ISERROR(SEARCH("K",$H$2,$H18+1)),"",SEARCH("K",$H$2,H18+1)),"")</f>
        <v/>
      </c>
      <c r="F19" s="0" t="str">
        <f aca="false">IF(F$5=1,IF(ISERROR(SEARCH("L",$H$2,$H18+1)),"",SEARCH("L",$H$2,H18+1)),"")</f>
        <v/>
      </c>
      <c r="G19" s="0" t="str">
        <f aca="false">IF(G$5=1,IF(ISERROR(SEARCH("R",$H$2,H18+1)),"",SEARCH("R",$H$2,$H18+1)),"")</f>
        <v/>
      </c>
      <c r="H19" s="25" t="e">
        <f aca="false">IF(SUM(D19:G19)=0,LEN($H$2),MIN(D19:G19))</f>
        <v>#VALUE!</v>
      </c>
      <c r="I19" s="74" t="e">
        <f aca="false">MID($H$2,H18+1,H19-H18)</f>
        <v>#VALUE!</v>
      </c>
      <c r="J19" s="75" t="e">
        <f aca="false">IF(LEN(I19)=0,"",SUMPRODUCT(S$5:CD$5,S19:CD19))</f>
        <v>#VALUE!</v>
      </c>
      <c r="K19" s="47" t="e">
        <f aca="false">IF(C19=-1,"",J19-18.015)</f>
        <v>#VALUE!</v>
      </c>
      <c r="L19" s="75" t="e">
        <f aca="false">IF(LEN(I19)=0,"",SUMPRODUCT(S$6:CD$6,S19:CD19))</f>
        <v>#VALUE!</v>
      </c>
      <c r="M19" s="75" t="e">
        <f aca="false">IF(C19=-1,"",L19-18.01)</f>
        <v>#VALUE!</v>
      </c>
      <c r="N19" s="49" t="e">
        <f aca="false">IF(LEN(I19)=0,"",L19+TRUNC(J19-L19-0.1))</f>
        <v>#VALUE!</v>
      </c>
      <c r="O19" s="75" t="e">
        <f aca="false">IF(C19=-1,"",N19-18.01)</f>
        <v>#VALUE!</v>
      </c>
      <c r="P19" s="76" t="str">
        <f aca="false">IF(ISNUMBER(J19),Q19+R19,"")</f>
        <v/>
      </c>
      <c r="Q19" s="76" t="str">
        <f aca="false">IF(ISNUMBER(J19),COUNTIF(J$7:J$66,"&lt;"&amp;J19)+1,"")</f>
        <v/>
      </c>
      <c r="R19" s="76" t="str">
        <f aca="false">IF(ISNUMBER(J19),COUNTIF(J$7:J19,"="&amp;J19)-1,"")</f>
        <v/>
      </c>
      <c r="S19" s="0" t="e">
        <f aca="false">LEN($I19)-LEN(SUBSTITUTE($I19,S$4,""))</f>
        <v>#VALUE!</v>
      </c>
      <c r="T19" s="0" t="e">
        <f aca="false">LEN($I19)-LEN(SUBSTITUTE($I19,T$4,""))</f>
        <v>#VALUE!</v>
      </c>
      <c r="U19" s="0" t="e">
        <f aca="false">LEN($I19)-LEN(SUBSTITUTE($I19,U$4,""))</f>
        <v>#VALUE!</v>
      </c>
      <c r="V19" s="0" t="e">
        <f aca="false">LEN($I19)-LEN(SUBSTITUTE($I19,V$4,""))</f>
        <v>#VALUE!</v>
      </c>
      <c r="W19" s="0" t="e">
        <f aca="false">LEN($I19)-LEN(SUBSTITUTE($I19,W$4,""))</f>
        <v>#VALUE!</v>
      </c>
      <c r="X19" s="0" t="e">
        <f aca="false">LEN($I19)-LEN(SUBSTITUTE($I19,X$4,""))</f>
        <v>#VALUE!</v>
      </c>
      <c r="Y19" s="0" t="e">
        <f aca="false">LEN($I19)-LEN(SUBSTITUTE($I19,Y$4,""))</f>
        <v>#VALUE!</v>
      </c>
      <c r="Z19" s="0" t="e">
        <f aca="false">LEN($I19)-LEN(SUBSTITUTE($I19,Z$4,""))</f>
        <v>#VALUE!</v>
      </c>
      <c r="AA19" s="0" t="e">
        <f aca="false">LEN($I19)-LEN(SUBSTITUTE($I19,AA$4,""))</f>
        <v>#VALUE!</v>
      </c>
      <c r="AB19" s="0" t="e">
        <f aca="false">LEN($I19)-LEN(SUBSTITUTE($I19,AB$4,""))</f>
        <v>#VALUE!</v>
      </c>
      <c r="AC19" s="0" t="e">
        <f aca="false">LEN($I19)-LEN(SUBSTITUTE($I19,AC$4,""))</f>
        <v>#VALUE!</v>
      </c>
      <c r="AD19" s="0" t="e">
        <f aca="false">LEN($I19)-LEN(SUBSTITUTE($I19,AD$4,""))</f>
        <v>#VALUE!</v>
      </c>
      <c r="AE19" s="0" t="e">
        <f aca="false">LEN($I19)-LEN(SUBSTITUTE($I19,AE$4,""))</f>
        <v>#VALUE!</v>
      </c>
      <c r="AF19" s="0" t="e">
        <f aca="false">LEN($I19)-LEN(SUBSTITUTE($I19,AF$4,""))</f>
        <v>#VALUE!</v>
      </c>
      <c r="AG19" s="0" t="e">
        <f aca="false">LEN($I19)-LEN(SUBSTITUTE($I19,AG$4,""))</f>
        <v>#VALUE!</v>
      </c>
      <c r="AH19" s="0" t="e">
        <f aca="false">LEN($I19)-LEN(SUBSTITUTE($I19,AH$4,""))</f>
        <v>#VALUE!</v>
      </c>
      <c r="AI19" s="0" t="e">
        <f aca="false">LEN($I19)-LEN(SUBSTITUTE($I19,AI$4,""))</f>
        <v>#VALUE!</v>
      </c>
      <c r="AJ19" s="0" t="e">
        <f aca="false">LEN($I19)-LEN(SUBSTITUTE($I19,AJ$4,""))</f>
        <v>#VALUE!</v>
      </c>
      <c r="AK19" s="0" t="e">
        <f aca="false">LEN($I19)-LEN(SUBSTITUTE($I19,AK$4,""))</f>
        <v>#VALUE!</v>
      </c>
      <c r="AL19" s="0" t="e">
        <f aca="false">LEN($I19)-LEN(SUBSTITUTE($I19,AL$4,""))</f>
        <v>#VALUE!</v>
      </c>
      <c r="AM19" s="0" t="e">
        <f aca="false">LEN($I19)-LEN(SUBSTITUTE($I19,AM$4,""))</f>
        <v>#VALUE!</v>
      </c>
      <c r="AN19" s="0" t="e">
        <f aca="false">LEN($I19)-LEN(SUBSTITUTE($I19,AN$4,""))</f>
        <v>#VALUE!</v>
      </c>
      <c r="AO19" s="0" t="e">
        <f aca="false">LEN($I19)-LEN(SUBSTITUTE($I19,AO$4,""))</f>
        <v>#VALUE!</v>
      </c>
      <c r="AP19" s="0" t="e">
        <f aca="false">LEN($I19)-LEN(SUBSTITUTE($I19,AP$4,""))</f>
        <v>#VALUE!</v>
      </c>
      <c r="AQ19" s="0" t="e">
        <f aca="false">LEN($I19)-LEN(SUBSTITUTE($I19,AQ$4,""))</f>
        <v>#VALUE!</v>
      </c>
      <c r="AR19" s="0" t="e">
        <f aca="false">LEN($I19)-LEN(SUBSTITUTE($I19,AR$4,""))</f>
        <v>#VALUE!</v>
      </c>
      <c r="AS19" s="0" t="e">
        <f aca="false">LEN($I19)-LEN(SUBSTITUTE($I19,AS$4,""))</f>
        <v>#VALUE!</v>
      </c>
      <c r="AT19" s="0" t="e">
        <f aca="false">LEN($I19)-LEN(SUBSTITUTE($I19,AT$4,""))</f>
        <v>#VALUE!</v>
      </c>
      <c r="AU19" s="0" t="e">
        <f aca="false">LEN($I19)-LEN(SUBSTITUTE($I19,AU$4,""))</f>
        <v>#VALUE!</v>
      </c>
      <c r="AV19" s="0" t="e">
        <f aca="false">LEN($I19)-LEN(SUBSTITUTE($I19,AV$4,""))</f>
        <v>#VALUE!</v>
      </c>
      <c r="AW19" s="0" t="e">
        <f aca="false">LEN($I19)-LEN(SUBSTITUTE($I19,AW$4,""))</f>
        <v>#VALUE!</v>
      </c>
      <c r="AX19" s="0" t="e">
        <f aca="false">LEN($I19)-LEN(SUBSTITUTE($I19,AX$4,""))</f>
        <v>#VALUE!</v>
      </c>
      <c r="AY19" s="0" t="e">
        <f aca="false">LEN($I19)-LEN(SUBSTITUTE($I19,AY$4,""))</f>
        <v>#VALUE!</v>
      </c>
      <c r="AZ19" s="0" t="e">
        <f aca="false">LEN($I19)-LEN(SUBSTITUTE($I19,AZ$4,""))</f>
        <v>#VALUE!</v>
      </c>
      <c r="BA19" s="0" t="e">
        <f aca="false">LEN($I19)-LEN(SUBSTITUTE($I19,BA$4,""))</f>
        <v>#VALUE!</v>
      </c>
      <c r="BB19" s="0" t="e">
        <f aca="false">LEN($I19)-LEN(SUBSTITUTE($I19,BB$4,""))</f>
        <v>#VALUE!</v>
      </c>
      <c r="BC19" s="0" t="e">
        <f aca="false">LEN($I19)-LEN(SUBSTITUTE($I19,BC$4,""))</f>
        <v>#VALUE!</v>
      </c>
      <c r="BD19" s="0" t="e">
        <f aca="false">LEN($I19)-LEN(SUBSTITUTE($I19,BD$4,""))</f>
        <v>#VALUE!</v>
      </c>
      <c r="BE19" s="0" t="e">
        <f aca="false">LEN($I19)-LEN(SUBSTITUTE($I19,BE$4,""))</f>
        <v>#VALUE!</v>
      </c>
      <c r="BF19" s="0" t="e">
        <f aca="false">LEN($I19)-LEN(SUBSTITUTE($I19,BF$4,""))</f>
        <v>#VALUE!</v>
      </c>
      <c r="BG19" s="0" t="e">
        <f aca="false">LEN($I19)-LEN(SUBSTITUTE($I19,BG$4,""))</f>
        <v>#VALUE!</v>
      </c>
      <c r="BH19" s="0" t="e">
        <f aca="false">LEN($I19)-LEN(SUBSTITUTE($I19,BH$4,""))</f>
        <v>#VALUE!</v>
      </c>
      <c r="BI19" s="0" t="e">
        <f aca="false">LEN($I19)-LEN(SUBSTITUTE($I19,BI$4,""))</f>
        <v>#VALUE!</v>
      </c>
      <c r="BJ19" s="0" t="e">
        <f aca="false">LEN($I19)-LEN(SUBSTITUTE($I19,BJ$4,""))</f>
        <v>#VALUE!</v>
      </c>
      <c r="BK19" s="0" t="e">
        <f aca="false">LEN($I19)-LEN(SUBSTITUTE($I19,BK$4,""))</f>
        <v>#VALUE!</v>
      </c>
      <c r="BL19" s="0" t="e">
        <f aca="false">LEN($I19)-LEN(SUBSTITUTE($I19,BL$4,""))</f>
        <v>#VALUE!</v>
      </c>
      <c r="BM19" s="0" t="e">
        <f aca="false">LEN($I19)-LEN(SUBSTITUTE($I19,BM$4,""))</f>
        <v>#VALUE!</v>
      </c>
      <c r="BN19" s="0" t="e">
        <f aca="false">LEN($I19)-LEN(SUBSTITUTE($I19,BN$4,""))</f>
        <v>#VALUE!</v>
      </c>
      <c r="BO19" s="0" t="e">
        <f aca="false">LEN($I19)-LEN(SUBSTITUTE($I19,BO$4,""))</f>
        <v>#VALUE!</v>
      </c>
      <c r="BP19" s="0" t="e">
        <f aca="false">LEN($I19)-LEN(SUBSTITUTE($I19,BP$4,""))</f>
        <v>#VALUE!</v>
      </c>
      <c r="BQ19" s="0" t="e">
        <f aca="false">LEN($I19)-LEN(SUBSTITUTE($I19,BQ$4,""))</f>
        <v>#VALUE!</v>
      </c>
      <c r="BR19" s="0" t="e">
        <f aca="false">LEN($I19)-LEN(SUBSTITUTE($I19,BR$4,""))</f>
        <v>#VALUE!</v>
      </c>
      <c r="BS19" s="0" t="e">
        <f aca="false">LEN($I19)-LEN(SUBSTITUTE($I19,BS$4,""))</f>
        <v>#VALUE!</v>
      </c>
      <c r="BT19" s="0" t="e">
        <f aca="false">LEN($I19)-LEN(SUBSTITUTE($I19,BT$4,""))</f>
        <v>#VALUE!</v>
      </c>
      <c r="BU19" s="0" t="e">
        <f aca="false">LEN($I19)-LEN(SUBSTITUTE($I19,BU$4,""))</f>
        <v>#VALUE!</v>
      </c>
      <c r="BV19" s="0" t="e">
        <f aca="false">LEN($I19)-LEN(SUBSTITUTE($I19,BV$4,""))</f>
        <v>#VALUE!</v>
      </c>
      <c r="BW19" s="0" t="e">
        <f aca="false">LEN($I19)-LEN(SUBSTITUTE($I19,BW$4,""))</f>
        <v>#VALUE!</v>
      </c>
      <c r="BX19" s="0" t="e">
        <f aca="false">LEN($I19)-LEN(SUBSTITUTE($I19,BX$4,""))</f>
        <v>#VALUE!</v>
      </c>
      <c r="BY19" s="0" t="e">
        <f aca="false">LEN($I19)-LEN(SUBSTITUTE($I19,BY$4,""))</f>
        <v>#VALUE!</v>
      </c>
      <c r="BZ19" s="0" t="e">
        <f aca="false">LEN($I19)-LEN(SUBSTITUTE($I19,BZ$4,""))</f>
        <v>#VALUE!</v>
      </c>
      <c r="CA19" s="0" t="e">
        <f aca="false">LEN(I19)+B19+C19</f>
        <v>#VALUE!</v>
      </c>
      <c r="CC19" s="0" t="e">
        <f aca="false">LEN(I19)</f>
        <v>#VALUE!</v>
      </c>
      <c r="CD19" s="0" t="e">
        <f aca="false">-(LEN(I19)-1)</f>
        <v>#VALUE!</v>
      </c>
    </row>
    <row r="20" customFormat="false" ht="14.25" hidden="false" customHeight="false" outlineLevel="0" collapsed="false">
      <c r="B20" s="70"/>
      <c r="C20" s="70" t="e">
        <f aca="false">IF(H20=LEN($H$2),C$3,0)</f>
        <v>#VALUE!</v>
      </c>
      <c r="D20" s="0" t="str">
        <f aca="false">IF(ISERROR(SEARCH("G",$H$2,H19+1)),"",SEARCH("G",$H$2,H19+1))</f>
        <v/>
      </c>
      <c r="E20" s="0" t="str">
        <f aca="false">IF(E$5=1,IF(ISERROR(SEARCH("K",$H$2,$H19+1)),"",SEARCH("K",$H$2,H19+1)),"")</f>
        <v/>
      </c>
      <c r="F20" s="0" t="str">
        <f aca="false">IF(F$5=1,IF(ISERROR(SEARCH("L",$H$2,$H19+1)),"",SEARCH("L",$H$2,H19+1)),"")</f>
        <v/>
      </c>
      <c r="G20" s="0" t="str">
        <f aca="false">IF(G$5=1,IF(ISERROR(SEARCH("R",$H$2,H19+1)),"",SEARCH("R",$H$2,$H19+1)),"")</f>
        <v/>
      </c>
      <c r="H20" s="25" t="e">
        <f aca="false">IF(SUM(D20:G20)=0,LEN($H$2),MIN(D20:G20))</f>
        <v>#VALUE!</v>
      </c>
      <c r="I20" s="74" t="e">
        <f aca="false">MID($H$2,H19+1,H20-H19)</f>
        <v>#VALUE!</v>
      </c>
      <c r="J20" s="75" t="e">
        <f aca="false">IF(LEN(I20)=0,"",SUMPRODUCT(S$5:CD$5,S20:CD20))</f>
        <v>#VALUE!</v>
      </c>
      <c r="K20" s="47" t="e">
        <f aca="false">IF(C20=-1,"",J20-18.015)</f>
        <v>#VALUE!</v>
      </c>
      <c r="L20" s="75" t="e">
        <f aca="false">IF(LEN(I20)=0,"",SUMPRODUCT(S$6:CD$6,S20:CD20))</f>
        <v>#VALUE!</v>
      </c>
      <c r="M20" s="75" t="e">
        <f aca="false">IF(C20=-1,"",L20-18.01)</f>
        <v>#VALUE!</v>
      </c>
      <c r="N20" s="49" t="e">
        <f aca="false">IF(LEN(I20)=0,"",L20+TRUNC(J20-L20-0.1))</f>
        <v>#VALUE!</v>
      </c>
      <c r="O20" s="75" t="e">
        <f aca="false">IF(C20=-1,"",N20-18.01)</f>
        <v>#VALUE!</v>
      </c>
      <c r="P20" s="76" t="str">
        <f aca="false">IF(ISNUMBER(J20),Q20+R20,"")</f>
        <v/>
      </c>
      <c r="Q20" s="76" t="str">
        <f aca="false">IF(ISNUMBER(J20),COUNTIF(J$7:J$66,"&lt;"&amp;J20)+1,"")</f>
        <v/>
      </c>
      <c r="R20" s="76" t="str">
        <f aca="false">IF(ISNUMBER(J20),COUNTIF(J$7:J20,"="&amp;J20)-1,"")</f>
        <v/>
      </c>
      <c r="S20" s="0" t="e">
        <f aca="false">LEN($I20)-LEN(SUBSTITUTE($I20,S$4,""))</f>
        <v>#VALUE!</v>
      </c>
      <c r="T20" s="0" t="e">
        <f aca="false">LEN($I20)-LEN(SUBSTITUTE($I20,T$4,""))</f>
        <v>#VALUE!</v>
      </c>
      <c r="U20" s="0" t="e">
        <f aca="false">LEN($I20)-LEN(SUBSTITUTE($I20,U$4,""))</f>
        <v>#VALUE!</v>
      </c>
      <c r="V20" s="0" t="e">
        <f aca="false">LEN($I20)-LEN(SUBSTITUTE($I20,V$4,""))</f>
        <v>#VALUE!</v>
      </c>
      <c r="W20" s="0" t="e">
        <f aca="false">LEN($I20)-LEN(SUBSTITUTE($I20,W$4,""))</f>
        <v>#VALUE!</v>
      </c>
      <c r="X20" s="0" t="e">
        <f aca="false">LEN($I20)-LEN(SUBSTITUTE($I20,X$4,""))</f>
        <v>#VALUE!</v>
      </c>
      <c r="Y20" s="0" t="e">
        <f aca="false">LEN($I20)-LEN(SUBSTITUTE($I20,Y$4,""))</f>
        <v>#VALUE!</v>
      </c>
      <c r="Z20" s="0" t="e">
        <f aca="false">LEN($I20)-LEN(SUBSTITUTE($I20,Z$4,""))</f>
        <v>#VALUE!</v>
      </c>
      <c r="AA20" s="0" t="e">
        <f aca="false">LEN($I20)-LEN(SUBSTITUTE($I20,AA$4,""))</f>
        <v>#VALUE!</v>
      </c>
      <c r="AB20" s="0" t="e">
        <f aca="false">LEN($I20)-LEN(SUBSTITUTE($I20,AB$4,""))</f>
        <v>#VALUE!</v>
      </c>
      <c r="AC20" s="0" t="e">
        <f aca="false">LEN($I20)-LEN(SUBSTITUTE($I20,AC$4,""))</f>
        <v>#VALUE!</v>
      </c>
      <c r="AD20" s="0" t="e">
        <f aca="false">LEN($I20)-LEN(SUBSTITUTE($I20,AD$4,""))</f>
        <v>#VALUE!</v>
      </c>
      <c r="AE20" s="0" t="e">
        <f aca="false">LEN($I20)-LEN(SUBSTITUTE($I20,AE$4,""))</f>
        <v>#VALUE!</v>
      </c>
      <c r="AF20" s="0" t="e">
        <f aca="false">LEN($I20)-LEN(SUBSTITUTE($I20,AF$4,""))</f>
        <v>#VALUE!</v>
      </c>
      <c r="AG20" s="0" t="e">
        <f aca="false">LEN($I20)-LEN(SUBSTITUTE($I20,AG$4,""))</f>
        <v>#VALUE!</v>
      </c>
      <c r="AH20" s="0" t="e">
        <f aca="false">LEN($I20)-LEN(SUBSTITUTE($I20,AH$4,""))</f>
        <v>#VALUE!</v>
      </c>
      <c r="AI20" s="0" t="e">
        <f aca="false">LEN($I20)-LEN(SUBSTITUTE($I20,AI$4,""))</f>
        <v>#VALUE!</v>
      </c>
      <c r="AJ20" s="0" t="e">
        <f aca="false">LEN($I20)-LEN(SUBSTITUTE($I20,AJ$4,""))</f>
        <v>#VALUE!</v>
      </c>
      <c r="AK20" s="0" t="e">
        <f aca="false">LEN($I20)-LEN(SUBSTITUTE($I20,AK$4,""))</f>
        <v>#VALUE!</v>
      </c>
      <c r="AL20" s="0" t="e">
        <f aca="false">LEN($I20)-LEN(SUBSTITUTE($I20,AL$4,""))</f>
        <v>#VALUE!</v>
      </c>
      <c r="AM20" s="0" t="e">
        <f aca="false">LEN($I20)-LEN(SUBSTITUTE($I20,AM$4,""))</f>
        <v>#VALUE!</v>
      </c>
      <c r="AN20" s="0" t="e">
        <f aca="false">LEN($I20)-LEN(SUBSTITUTE($I20,AN$4,""))</f>
        <v>#VALUE!</v>
      </c>
      <c r="AO20" s="0" t="e">
        <f aca="false">LEN($I20)-LEN(SUBSTITUTE($I20,AO$4,""))</f>
        <v>#VALUE!</v>
      </c>
      <c r="AP20" s="0" t="e">
        <f aca="false">LEN($I20)-LEN(SUBSTITUTE($I20,AP$4,""))</f>
        <v>#VALUE!</v>
      </c>
      <c r="AQ20" s="0" t="e">
        <f aca="false">LEN($I20)-LEN(SUBSTITUTE($I20,AQ$4,""))</f>
        <v>#VALUE!</v>
      </c>
      <c r="AR20" s="0" t="e">
        <f aca="false">LEN($I20)-LEN(SUBSTITUTE($I20,AR$4,""))</f>
        <v>#VALUE!</v>
      </c>
      <c r="AS20" s="0" t="e">
        <f aca="false">LEN($I20)-LEN(SUBSTITUTE($I20,AS$4,""))</f>
        <v>#VALUE!</v>
      </c>
      <c r="AT20" s="0" t="e">
        <f aca="false">LEN($I20)-LEN(SUBSTITUTE($I20,AT$4,""))</f>
        <v>#VALUE!</v>
      </c>
      <c r="AU20" s="0" t="e">
        <f aca="false">LEN($I20)-LEN(SUBSTITUTE($I20,AU$4,""))</f>
        <v>#VALUE!</v>
      </c>
      <c r="AV20" s="0" t="e">
        <f aca="false">LEN($I20)-LEN(SUBSTITUTE($I20,AV$4,""))</f>
        <v>#VALUE!</v>
      </c>
      <c r="AW20" s="0" t="e">
        <f aca="false">LEN($I20)-LEN(SUBSTITUTE($I20,AW$4,""))</f>
        <v>#VALUE!</v>
      </c>
      <c r="AX20" s="0" t="e">
        <f aca="false">LEN($I20)-LEN(SUBSTITUTE($I20,AX$4,""))</f>
        <v>#VALUE!</v>
      </c>
      <c r="AY20" s="0" t="e">
        <f aca="false">LEN($I20)-LEN(SUBSTITUTE($I20,AY$4,""))</f>
        <v>#VALUE!</v>
      </c>
      <c r="AZ20" s="0" t="e">
        <f aca="false">LEN($I20)-LEN(SUBSTITUTE($I20,AZ$4,""))</f>
        <v>#VALUE!</v>
      </c>
      <c r="BA20" s="0" t="e">
        <f aca="false">LEN($I20)-LEN(SUBSTITUTE($I20,BA$4,""))</f>
        <v>#VALUE!</v>
      </c>
      <c r="BB20" s="0" t="e">
        <f aca="false">LEN($I20)-LEN(SUBSTITUTE($I20,BB$4,""))</f>
        <v>#VALUE!</v>
      </c>
      <c r="BC20" s="0" t="e">
        <f aca="false">LEN($I20)-LEN(SUBSTITUTE($I20,BC$4,""))</f>
        <v>#VALUE!</v>
      </c>
      <c r="BD20" s="0" t="e">
        <f aca="false">LEN($I20)-LEN(SUBSTITUTE($I20,BD$4,""))</f>
        <v>#VALUE!</v>
      </c>
      <c r="BE20" s="0" t="e">
        <f aca="false">LEN($I20)-LEN(SUBSTITUTE($I20,BE$4,""))</f>
        <v>#VALUE!</v>
      </c>
      <c r="BF20" s="0" t="e">
        <f aca="false">LEN($I20)-LEN(SUBSTITUTE($I20,BF$4,""))</f>
        <v>#VALUE!</v>
      </c>
      <c r="BG20" s="0" t="e">
        <f aca="false">LEN($I20)-LEN(SUBSTITUTE($I20,BG$4,""))</f>
        <v>#VALUE!</v>
      </c>
      <c r="BH20" s="0" t="e">
        <f aca="false">LEN($I20)-LEN(SUBSTITUTE($I20,BH$4,""))</f>
        <v>#VALUE!</v>
      </c>
      <c r="BI20" s="0" t="e">
        <f aca="false">LEN($I20)-LEN(SUBSTITUTE($I20,BI$4,""))</f>
        <v>#VALUE!</v>
      </c>
      <c r="BJ20" s="0" t="e">
        <f aca="false">LEN($I20)-LEN(SUBSTITUTE($I20,BJ$4,""))</f>
        <v>#VALUE!</v>
      </c>
      <c r="BK20" s="0" t="e">
        <f aca="false">LEN($I20)-LEN(SUBSTITUTE($I20,BK$4,""))</f>
        <v>#VALUE!</v>
      </c>
      <c r="BL20" s="0" t="e">
        <f aca="false">LEN($I20)-LEN(SUBSTITUTE($I20,BL$4,""))</f>
        <v>#VALUE!</v>
      </c>
      <c r="BM20" s="0" t="e">
        <f aca="false">LEN($I20)-LEN(SUBSTITUTE($I20,BM$4,""))</f>
        <v>#VALUE!</v>
      </c>
      <c r="BN20" s="0" t="e">
        <f aca="false">LEN($I20)-LEN(SUBSTITUTE($I20,BN$4,""))</f>
        <v>#VALUE!</v>
      </c>
      <c r="BO20" s="0" t="e">
        <f aca="false">LEN($I20)-LEN(SUBSTITUTE($I20,BO$4,""))</f>
        <v>#VALUE!</v>
      </c>
      <c r="BP20" s="0" t="e">
        <f aca="false">LEN($I20)-LEN(SUBSTITUTE($I20,BP$4,""))</f>
        <v>#VALUE!</v>
      </c>
      <c r="BQ20" s="0" t="e">
        <f aca="false">LEN($I20)-LEN(SUBSTITUTE($I20,BQ$4,""))</f>
        <v>#VALUE!</v>
      </c>
      <c r="BR20" s="0" t="e">
        <f aca="false">LEN($I20)-LEN(SUBSTITUTE($I20,BR$4,""))</f>
        <v>#VALUE!</v>
      </c>
      <c r="BS20" s="0" t="e">
        <f aca="false">LEN($I20)-LEN(SUBSTITUTE($I20,BS$4,""))</f>
        <v>#VALUE!</v>
      </c>
      <c r="BT20" s="0" t="e">
        <f aca="false">LEN($I20)-LEN(SUBSTITUTE($I20,BT$4,""))</f>
        <v>#VALUE!</v>
      </c>
      <c r="BU20" s="0" t="e">
        <f aca="false">LEN($I20)-LEN(SUBSTITUTE($I20,BU$4,""))</f>
        <v>#VALUE!</v>
      </c>
      <c r="BV20" s="0" t="e">
        <f aca="false">LEN($I20)-LEN(SUBSTITUTE($I20,BV$4,""))</f>
        <v>#VALUE!</v>
      </c>
      <c r="BW20" s="0" t="e">
        <f aca="false">LEN($I20)-LEN(SUBSTITUTE($I20,BW$4,""))</f>
        <v>#VALUE!</v>
      </c>
      <c r="BX20" s="0" t="e">
        <f aca="false">LEN($I20)-LEN(SUBSTITUTE($I20,BX$4,""))</f>
        <v>#VALUE!</v>
      </c>
      <c r="BY20" s="0" t="e">
        <f aca="false">LEN($I20)-LEN(SUBSTITUTE($I20,BY$4,""))</f>
        <v>#VALUE!</v>
      </c>
      <c r="BZ20" s="0" t="e">
        <f aca="false">LEN($I20)-LEN(SUBSTITUTE($I20,BZ$4,""))</f>
        <v>#VALUE!</v>
      </c>
      <c r="CA20" s="0" t="e">
        <f aca="false">LEN(I20)+B20+C20</f>
        <v>#VALUE!</v>
      </c>
      <c r="CC20" s="0" t="e">
        <f aca="false">LEN(I20)</f>
        <v>#VALUE!</v>
      </c>
      <c r="CD20" s="0" t="e">
        <f aca="false">-(LEN(I20)-1)</f>
        <v>#VALUE!</v>
      </c>
    </row>
    <row r="21" customFormat="false" ht="14.25" hidden="false" customHeight="false" outlineLevel="0" collapsed="false">
      <c r="B21" s="70"/>
      <c r="C21" s="70" t="e">
        <f aca="false">IF(H21=LEN($H$2),C$3,0)</f>
        <v>#VALUE!</v>
      </c>
      <c r="D21" s="0" t="str">
        <f aca="false">IF(ISERROR(SEARCH("G",$H$2,H20+1)),"",SEARCH("G",$H$2,H20+1))</f>
        <v/>
      </c>
      <c r="E21" s="0" t="str">
        <f aca="false">IF(E$5=1,IF(ISERROR(SEARCH("K",$H$2,$H20+1)),"",SEARCH("K",$H$2,H20+1)),"")</f>
        <v/>
      </c>
      <c r="F21" s="0" t="str">
        <f aca="false">IF(F$5=1,IF(ISERROR(SEARCH("L",$H$2,$H20+1)),"",SEARCH("L",$H$2,H20+1)),"")</f>
        <v/>
      </c>
      <c r="G21" s="0" t="str">
        <f aca="false">IF(G$5=1,IF(ISERROR(SEARCH("R",$H$2,H20+1)),"",SEARCH("R",$H$2,$H20+1)),"")</f>
        <v/>
      </c>
      <c r="H21" s="25" t="e">
        <f aca="false">IF(SUM(D21:G21)=0,LEN($H$2),MIN(D21:G21))</f>
        <v>#VALUE!</v>
      </c>
      <c r="I21" s="74" t="e">
        <f aca="false">MID($H$2,H20+1,H21-H20)</f>
        <v>#VALUE!</v>
      </c>
      <c r="J21" s="75" t="e">
        <f aca="false">IF(LEN(I21)=0,"",SUMPRODUCT(S$5:CD$5,S21:CD21))</f>
        <v>#VALUE!</v>
      </c>
      <c r="K21" s="47" t="e">
        <f aca="false">IF(C21=-1,"",J21-18.015)</f>
        <v>#VALUE!</v>
      </c>
      <c r="L21" s="75" t="e">
        <f aca="false">IF(LEN(I21)=0,"",SUMPRODUCT(S$6:CD$6,S21:CD21))</f>
        <v>#VALUE!</v>
      </c>
      <c r="M21" s="75" t="e">
        <f aca="false">IF(C21=-1,"",L21-18.01)</f>
        <v>#VALUE!</v>
      </c>
      <c r="N21" s="49" t="e">
        <f aca="false">IF(LEN(I21)=0,"",L21+TRUNC(J21-L21-0.1))</f>
        <v>#VALUE!</v>
      </c>
      <c r="O21" s="75" t="e">
        <f aca="false">IF(C21=-1,"",N21-18.01)</f>
        <v>#VALUE!</v>
      </c>
      <c r="P21" s="76" t="str">
        <f aca="false">IF(ISNUMBER(J21),Q21+R21,"")</f>
        <v/>
      </c>
      <c r="Q21" s="76" t="str">
        <f aca="false">IF(ISNUMBER(J21),COUNTIF(J$7:J$66,"&lt;"&amp;J21)+1,"")</f>
        <v/>
      </c>
      <c r="R21" s="76" t="str">
        <f aca="false">IF(ISNUMBER(J21),COUNTIF(J$7:J21,"="&amp;J21)-1,"")</f>
        <v/>
      </c>
      <c r="S21" s="0" t="e">
        <f aca="false">LEN($I21)-LEN(SUBSTITUTE($I21,S$4,""))</f>
        <v>#VALUE!</v>
      </c>
      <c r="T21" s="0" t="e">
        <f aca="false">LEN($I21)-LEN(SUBSTITUTE($I21,T$4,""))</f>
        <v>#VALUE!</v>
      </c>
      <c r="U21" s="0" t="e">
        <f aca="false">LEN($I21)-LEN(SUBSTITUTE($I21,U$4,""))</f>
        <v>#VALUE!</v>
      </c>
      <c r="V21" s="0" t="e">
        <f aca="false">LEN($I21)-LEN(SUBSTITUTE($I21,V$4,""))</f>
        <v>#VALUE!</v>
      </c>
      <c r="W21" s="0" t="e">
        <f aca="false">LEN($I21)-LEN(SUBSTITUTE($I21,W$4,""))</f>
        <v>#VALUE!</v>
      </c>
      <c r="X21" s="0" t="e">
        <f aca="false">LEN($I21)-LEN(SUBSTITUTE($I21,X$4,""))</f>
        <v>#VALUE!</v>
      </c>
      <c r="Y21" s="0" t="e">
        <f aca="false">LEN($I21)-LEN(SUBSTITUTE($I21,Y$4,""))</f>
        <v>#VALUE!</v>
      </c>
      <c r="Z21" s="0" t="e">
        <f aca="false">LEN($I21)-LEN(SUBSTITUTE($I21,Z$4,""))</f>
        <v>#VALUE!</v>
      </c>
      <c r="AA21" s="0" t="e">
        <f aca="false">LEN($I21)-LEN(SUBSTITUTE($I21,AA$4,""))</f>
        <v>#VALUE!</v>
      </c>
      <c r="AB21" s="0" t="e">
        <f aca="false">LEN($I21)-LEN(SUBSTITUTE($I21,AB$4,""))</f>
        <v>#VALUE!</v>
      </c>
      <c r="AC21" s="0" t="e">
        <f aca="false">LEN($I21)-LEN(SUBSTITUTE($I21,AC$4,""))</f>
        <v>#VALUE!</v>
      </c>
      <c r="AD21" s="0" t="e">
        <f aca="false">LEN($I21)-LEN(SUBSTITUTE($I21,AD$4,""))</f>
        <v>#VALUE!</v>
      </c>
      <c r="AE21" s="0" t="e">
        <f aca="false">LEN($I21)-LEN(SUBSTITUTE($I21,AE$4,""))</f>
        <v>#VALUE!</v>
      </c>
      <c r="AF21" s="0" t="e">
        <f aca="false">LEN($I21)-LEN(SUBSTITUTE($I21,AF$4,""))</f>
        <v>#VALUE!</v>
      </c>
      <c r="AG21" s="0" t="e">
        <f aca="false">LEN($I21)-LEN(SUBSTITUTE($I21,AG$4,""))</f>
        <v>#VALUE!</v>
      </c>
      <c r="AH21" s="0" t="e">
        <f aca="false">LEN($I21)-LEN(SUBSTITUTE($I21,AH$4,""))</f>
        <v>#VALUE!</v>
      </c>
      <c r="AI21" s="0" t="e">
        <f aca="false">LEN($I21)-LEN(SUBSTITUTE($I21,AI$4,""))</f>
        <v>#VALUE!</v>
      </c>
      <c r="AJ21" s="0" t="e">
        <f aca="false">LEN($I21)-LEN(SUBSTITUTE($I21,AJ$4,""))</f>
        <v>#VALUE!</v>
      </c>
      <c r="AK21" s="0" t="e">
        <f aca="false">LEN($I21)-LEN(SUBSTITUTE($I21,AK$4,""))</f>
        <v>#VALUE!</v>
      </c>
      <c r="AL21" s="0" t="e">
        <f aca="false">LEN($I21)-LEN(SUBSTITUTE($I21,AL$4,""))</f>
        <v>#VALUE!</v>
      </c>
      <c r="AM21" s="0" t="e">
        <f aca="false">LEN($I21)-LEN(SUBSTITUTE($I21,AM$4,""))</f>
        <v>#VALUE!</v>
      </c>
      <c r="AN21" s="0" t="e">
        <f aca="false">LEN($I21)-LEN(SUBSTITUTE($I21,AN$4,""))</f>
        <v>#VALUE!</v>
      </c>
      <c r="AO21" s="0" t="e">
        <f aca="false">LEN($I21)-LEN(SUBSTITUTE($I21,AO$4,""))</f>
        <v>#VALUE!</v>
      </c>
      <c r="AP21" s="0" t="e">
        <f aca="false">LEN($I21)-LEN(SUBSTITUTE($I21,AP$4,""))</f>
        <v>#VALUE!</v>
      </c>
      <c r="AQ21" s="0" t="e">
        <f aca="false">LEN($I21)-LEN(SUBSTITUTE($I21,AQ$4,""))</f>
        <v>#VALUE!</v>
      </c>
      <c r="AR21" s="0" t="e">
        <f aca="false">LEN($I21)-LEN(SUBSTITUTE($I21,AR$4,""))</f>
        <v>#VALUE!</v>
      </c>
      <c r="AS21" s="0" t="e">
        <f aca="false">LEN($I21)-LEN(SUBSTITUTE($I21,AS$4,""))</f>
        <v>#VALUE!</v>
      </c>
      <c r="AT21" s="0" t="e">
        <f aca="false">LEN($I21)-LEN(SUBSTITUTE($I21,AT$4,""))</f>
        <v>#VALUE!</v>
      </c>
      <c r="AU21" s="0" t="e">
        <f aca="false">LEN($I21)-LEN(SUBSTITUTE($I21,AU$4,""))</f>
        <v>#VALUE!</v>
      </c>
      <c r="AV21" s="0" t="e">
        <f aca="false">LEN($I21)-LEN(SUBSTITUTE($I21,AV$4,""))</f>
        <v>#VALUE!</v>
      </c>
      <c r="AW21" s="0" t="e">
        <f aca="false">LEN($I21)-LEN(SUBSTITUTE($I21,AW$4,""))</f>
        <v>#VALUE!</v>
      </c>
      <c r="AX21" s="0" t="e">
        <f aca="false">LEN($I21)-LEN(SUBSTITUTE($I21,AX$4,""))</f>
        <v>#VALUE!</v>
      </c>
      <c r="AY21" s="0" t="e">
        <f aca="false">LEN($I21)-LEN(SUBSTITUTE($I21,AY$4,""))</f>
        <v>#VALUE!</v>
      </c>
      <c r="AZ21" s="0" t="e">
        <f aca="false">LEN($I21)-LEN(SUBSTITUTE($I21,AZ$4,""))</f>
        <v>#VALUE!</v>
      </c>
      <c r="BA21" s="0" t="e">
        <f aca="false">LEN($I21)-LEN(SUBSTITUTE($I21,BA$4,""))</f>
        <v>#VALUE!</v>
      </c>
      <c r="BB21" s="0" t="e">
        <f aca="false">LEN($I21)-LEN(SUBSTITUTE($I21,BB$4,""))</f>
        <v>#VALUE!</v>
      </c>
      <c r="BC21" s="0" t="e">
        <f aca="false">LEN($I21)-LEN(SUBSTITUTE($I21,BC$4,""))</f>
        <v>#VALUE!</v>
      </c>
      <c r="BD21" s="0" t="e">
        <f aca="false">LEN($I21)-LEN(SUBSTITUTE($I21,BD$4,""))</f>
        <v>#VALUE!</v>
      </c>
      <c r="BE21" s="0" t="e">
        <f aca="false">LEN($I21)-LEN(SUBSTITUTE($I21,BE$4,""))</f>
        <v>#VALUE!</v>
      </c>
      <c r="BF21" s="0" t="e">
        <f aca="false">LEN($I21)-LEN(SUBSTITUTE($I21,BF$4,""))</f>
        <v>#VALUE!</v>
      </c>
      <c r="BG21" s="0" t="e">
        <f aca="false">LEN($I21)-LEN(SUBSTITUTE($I21,BG$4,""))</f>
        <v>#VALUE!</v>
      </c>
      <c r="BH21" s="0" t="e">
        <f aca="false">LEN($I21)-LEN(SUBSTITUTE($I21,BH$4,""))</f>
        <v>#VALUE!</v>
      </c>
      <c r="BI21" s="0" t="e">
        <f aca="false">LEN($I21)-LEN(SUBSTITUTE($I21,BI$4,""))</f>
        <v>#VALUE!</v>
      </c>
      <c r="BJ21" s="0" t="e">
        <f aca="false">LEN($I21)-LEN(SUBSTITUTE($I21,BJ$4,""))</f>
        <v>#VALUE!</v>
      </c>
      <c r="BK21" s="0" t="e">
        <f aca="false">LEN($I21)-LEN(SUBSTITUTE($I21,BK$4,""))</f>
        <v>#VALUE!</v>
      </c>
      <c r="BL21" s="0" t="e">
        <f aca="false">LEN($I21)-LEN(SUBSTITUTE($I21,BL$4,""))</f>
        <v>#VALUE!</v>
      </c>
      <c r="BM21" s="0" t="e">
        <f aca="false">LEN($I21)-LEN(SUBSTITUTE($I21,BM$4,""))</f>
        <v>#VALUE!</v>
      </c>
      <c r="BN21" s="0" t="e">
        <f aca="false">LEN($I21)-LEN(SUBSTITUTE($I21,BN$4,""))</f>
        <v>#VALUE!</v>
      </c>
      <c r="BO21" s="0" t="e">
        <f aca="false">LEN($I21)-LEN(SUBSTITUTE($I21,BO$4,""))</f>
        <v>#VALUE!</v>
      </c>
      <c r="BP21" s="0" t="e">
        <f aca="false">LEN($I21)-LEN(SUBSTITUTE($I21,BP$4,""))</f>
        <v>#VALUE!</v>
      </c>
      <c r="BQ21" s="0" t="e">
        <f aca="false">LEN($I21)-LEN(SUBSTITUTE($I21,BQ$4,""))</f>
        <v>#VALUE!</v>
      </c>
      <c r="BR21" s="0" t="e">
        <f aca="false">LEN($I21)-LEN(SUBSTITUTE($I21,BR$4,""))</f>
        <v>#VALUE!</v>
      </c>
      <c r="BS21" s="0" t="e">
        <f aca="false">LEN($I21)-LEN(SUBSTITUTE($I21,BS$4,""))</f>
        <v>#VALUE!</v>
      </c>
      <c r="BT21" s="0" t="e">
        <f aca="false">LEN($I21)-LEN(SUBSTITUTE($I21,BT$4,""))</f>
        <v>#VALUE!</v>
      </c>
      <c r="BU21" s="0" t="e">
        <f aca="false">LEN($I21)-LEN(SUBSTITUTE($I21,BU$4,""))</f>
        <v>#VALUE!</v>
      </c>
      <c r="BV21" s="0" t="e">
        <f aca="false">LEN($I21)-LEN(SUBSTITUTE($I21,BV$4,""))</f>
        <v>#VALUE!</v>
      </c>
      <c r="BW21" s="0" t="e">
        <f aca="false">LEN($I21)-LEN(SUBSTITUTE($I21,BW$4,""))</f>
        <v>#VALUE!</v>
      </c>
      <c r="BX21" s="0" t="e">
        <f aca="false">LEN($I21)-LEN(SUBSTITUTE($I21,BX$4,""))</f>
        <v>#VALUE!</v>
      </c>
      <c r="BY21" s="0" t="e">
        <f aca="false">LEN($I21)-LEN(SUBSTITUTE($I21,BY$4,""))</f>
        <v>#VALUE!</v>
      </c>
      <c r="BZ21" s="0" t="e">
        <f aca="false">LEN($I21)-LEN(SUBSTITUTE($I21,BZ$4,""))</f>
        <v>#VALUE!</v>
      </c>
      <c r="CA21" s="0" t="e">
        <f aca="false">LEN(I21)+B21+C21</f>
        <v>#VALUE!</v>
      </c>
      <c r="CC21" s="0" t="e">
        <f aca="false">LEN(I21)</f>
        <v>#VALUE!</v>
      </c>
      <c r="CD21" s="0" t="e">
        <f aca="false">-(LEN(I21)-1)</f>
        <v>#VALUE!</v>
      </c>
    </row>
    <row r="22" customFormat="false" ht="14.25" hidden="false" customHeight="false" outlineLevel="0" collapsed="false">
      <c r="B22" s="70"/>
      <c r="C22" s="70" t="e">
        <f aca="false">IF(H22=LEN($H$2),C$3,0)</f>
        <v>#VALUE!</v>
      </c>
      <c r="D22" s="0" t="str">
        <f aca="false">IF(ISERROR(SEARCH("G",$H$2,H21+1)),"",SEARCH("G",$H$2,H21+1))</f>
        <v/>
      </c>
      <c r="E22" s="0" t="str">
        <f aca="false">IF(E$5=1,IF(ISERROR(SEARCH("K",$H$2,$H21+1)),"",SEARCH("K",$H$2,H21+1)),"")</f>
        <v/>
      </c>
      <c r="F22" s="0" t="str">
        <f aca="false">IF(F$5=1,IF(ISERROR(SEARCH("L",$H$2,$H21+1)),"",SEARCH("L",$H$2,H21+1)),"")</f>
        <v/>
      </c>
      <c r="G22" s="0" t="str">
        <f aca="false">IF(G$5=1,IF(ISERROR(SEARCH("R",$H$2,H21+1)),"",SEARCH("R",$H$2,$H21+1)),"")</f>
        <v/>
      </c>
      <c r="H22" s="25" t="e">
        <f aca="false">IF(SUM(D22:G22)=0,LEN($H$2),MIN(D22:G22))</f>
        <v>#VALUE!</v>
      </c>
      <c r="I22" s="74" t="e">
        <f aca="false">MID($H$2,H21+1,H22-H21)</f>
        <v>#VALUE!</v>
      </c>
      <c r="J22" s="75" t="e">
        <f aca="false">IF(LEN(I22)=0,"",SUMPRODUCT(S$5:CD$5,S22:CD22))</f>
        <v>#VALUE!</v>
      </c>
      <c r="K22" s="47" t="e">
        <f aca="false">IF(C22=-1,"",J22-18.015)</f>
        <v>#VALUE!</v>
      </c>
      <c r="L22" s="75" t="e">
        <f aca="false">IF(LEN(I22)=0,"",SUMPRODUCT(S$6:CD$6,S22:CD22))</f>
        <v>#VALUE!</v>
      </c>
      <c r="M22" s="75" t="e">
        <f aca="false">IF(C22=-1,"",L22-18.01)</f>
        <v>#VALUE!</v>
      </c>
      <c r="N22" s="49" t="e">
        <f aca="false">IF(LEN(I22)=0,"",L22+TRUNC(J22-L22-0.1))</f>
        <v>#VALUE!</v>
      </c>
      <c r="O22" s="75" t="e">
        <f aca="false">IF(C22=-1,"",N22-18.01)</f>
        <v>#VALUE!</v>
      </c>
      <c r="P22" s="76" t="str">
        <f aca="false">IF(ISNUMBER(J22),Q22+R22,"")</f>
        <v/>
      </c>
      <c r="Q22" s="76" t="str">
        <f aca="false">IF(ISNUMBER(J22),COUNTIF(J$7:J$66,"&lt;"&amp;J22)+1,"")</f>
        <v/>
      </c>
      <c r="R22" s="76" t="str">
        <f aca="false">IF(ISNUMBER(J22),COUNTIF(J$7:J22,"="&amp;J22)-1,"")</f>
        <v/>
      </c>
      <c r="S22" s="0" t="e">
        <f aca="false">LEN($I22)-LEN(SUBSTITUTE($I22,S$4,""))</f>
        <v>#VALUE!</v>
      </c>
      <c r="T22" s="0" t="e">
        <f aca="false">LEN($I22)-LEN(SUBSTITUTE($I22,T$4,""))</f>
        <v>#VALUE!</v>
      </c>
      <c r="U22" s="0" t="e">
        <f aca="false">LEN($I22)-LEN(SUBSTITUTE($I22,U$4,""))</f>
        <v>#VALUE!</v>
      </c>
      <c r="V22" s="0" t="e">
        <f aca="false">LEN($I22)-LEN(SUBSTITUTE($I22,V$4,""))</f>
        <v>#VALUE!</v>
      </c>
      <c r="W22" s="0" t="e">
        <f aca="false">LEN($I22)-LEN(SUBSTITUTE($I22,W$4,""))</f>
        <v>#VALUE!</v>
      </c>
      <c r="X22" s="0" t="e">
        <f aca="false">LEN($I22)-LEN(SUBSTITUTE($I22,X$4,""))</f>
        <v>#VALUE!</v>
      </c>
      <c r="Y22" s="0" t="e">
        <f aca="false">LEN($I22)-LEN(SUBSTITUTE($I22,Y$4,""))</f>
        <v>#VALUE!</v>
      </c>
      <c r="Z22" s="0" t="e">
        <f aca="false">LEN($I22)-LEN(SUBSTITUTE($I22,Z$4,""))</f>
        <v>#VALUE!</v>
      </c>
      <c r="AA22" s="0" t="e">
        <f aca="false">LEN($I22)-LEN(SUBSTITUTE($I22,AA$4,""))</f>
        <v>#VALUE!</v>
      </c>
      <c r="AB22" s="0" t="e">
        <f aca="false">LEN($I22)-LEN(SUBSTITUTE($I22,AB$4,""))</f>
        <v>#VALUE!</v>
      </c>
      <c r="AC22" s="0" t="e">
        <f aca="false">LEN($I22)-LEN(SUBSTITUTE($I22,AC$4,""))</f>
        <v>#VALUE!</v>
      </c>
      <c r="AD22" s="0" t="e">
        <f aca="false">LEN($I22)-LEN(SUBSTITUTE($I22,AD$4,""))</f>
        <v>#VALUE!</v>
      </c>
      <c r="AE22" s="0" t="e">
        <f aca="false">LEN($I22)-LEN(SUBSTITUTE($I22,AE$4,""))</f>
        <v>#VALUE!</v>
      </c>
      <c r="AF22" s="0" t="e">
        <f aca="false">LEN($I22)-LEN(SUBSTITUTE($I22,AF$4,""))</f>
        <v>#VALUE!</v>
      </c>
      <c r="AG22" s="0" t="e">
        <f aca="false">LEN($I22)-LEN(SUBSTITUTE($I22,AG$4,""))</f>
        <v>#VALUE!</v>
      </c>
      <c r="AH22" s="0" t="e">
        <f aca="false">LEN($I22)-LEN(SUBSTITUTE($I22,AH$4,""))</f>
        <v>#VALUE!</v>
      </c>
      <c r="AI22" s="0" t="e">
        <f aca="false">LEN($I22)-LEN(SUBSTITUTE($I22,AI$4,""))</f>
        <v>#VALUE!</v>
      </c>
      <c r="AJ22" s="0" t="e">
        <f aca="false">LEN($I22)-LEN(SUBSTITUTE($I22,AJ$4,""))</f>
        <v>#VALUE!</v>
      </c>
      <c r="AK22" s="0" t="e">
        <f aca="false">LEN($I22)-LEN(SUBSTITUTE($I22,AK$4,""))</f>
        <v>#VALUE!</v>
      </c>
      <c r="AL22" s="0" t="e">
        <f aca="false">LEN($I22)-LEN(SUBSTITUTE($I22,AL$4,""))</f>
        <v>#VALUE!</v>
      </c>
      <c r="AM22" s="0" t="e">
        <f aca="false">LEN($I22)-LEN(SUBSTITUTE($I22,AM$4,""))</f>
        <v>#VALUE!</v>
      </c>
      <c r="AN22" s="0" t="e">
        <f aca="false">LEN($I22)-LEN(SUBSTITUTE($I22,AN$4,""))</f>
        <v>#VALUE!</v>
      </c>
      <c r="AO22" s="0" t="e">
        <f aca="false">LEN($I22)-LEN(SUBSTITUTE($I22,AO$4,""))</f>
        <v>#VALUE!</v>
      </c>
      <c r="AP22" s="0" t="e">
        <f aca="false">LEN($I22)-LEN(SUBSTITUTE($I22,AP$4,""))</f>
        <v>#VALUE!</v>
      </c>
      <c r="AQ22" s="0" t="e">
        <f aca="false">LEN($I22)-LEN(SUBSTITUTE($I22,AQ$4,""))</f>
        <v>#VALUE!</v>
      </c>
      <c r="AR22" s="0" t="e">
        <f aca="false">LEN($I22)-LEN(SUBSTITUTE($I22,AR$4,""))</f>
        <v>#VALUE!</v>
      </c>
      <c r="AS22" s="0" t="e">
        <f aca="false">LEN($I22)-LEN(SUBSTITUTE($I22,AS$4,""))</f>
        <v>#VALUE!</v>
      </c>
      <c r="AT22" s="0" t="e">
        <f aca="false">LEN($I22)-LEN(SUBSTITUTE($I22,AT$4,""))</f>
        <v>#VALUE!</v>
      </c>
      <c r="AU22" s="0" t="e">
        <f aca="false">LEN($I22)-LEN(SUBSTITUTE($I22,AU$4,""))</f>
        <v>#VALUE!</v>
      </c>
      <c r="AV22" s="0" t="e">
        <f aca="false">LEN($I22)-LEN(SUBSTITUTE($I22,AV$4,""))</f>
        <v>#VALUE!</v>
      </c>
      <c r="AW22" s="0" t="e">
        <f aca="false">LEN($I22)-LEN(SUBSTITUTE($I22,AW$4,""))</f>
        <v>#VALUE!</v>
      </c>
      <c r="AX22" s="0" t="e">
        <f aca="false">LEN($I22)-LEN(SUBSTITUTE($I22,AX$4,""))</f>
        <v>#VALUE!</v>
      </c>
      <c r="AY22" s="0" t="e">
        <f aca="false">LEN($I22)-LEN(SUBSTITUTE($I22,AY$4,""))</f>
        <v>#VALUE!</v>
      </c>
      <c r="AZ22" s="0" t="e">
        <f aca="false">LEN($I22)-LEN(SUBSTITUTE($I22,AZ$4,""))</f>
        <v>#VALUE!</v>
      </c>
      <c r="BA22" s="0" t="e">
        <f aca="false">LEN($I22)-LEN(SUBSTITUTE($I22,BA$4,""))</f>
        <v>#VALUE!</v>
      </c>
      <c r="BB22" s="0" t="e">
        <f aca="false">LEN($I22)-LEN(SUBSTITUTE($I22,BB$4,""))</f>
        <v>#VALUE!</v>
      </c>
      <c r="BC22" s="0" t="e">
        <f aca="false">LEN($I22)-LEN(SUBSTITUTE($I22,BC$4,""))</f>
        <v>#VALUE!</v>
      </c>
      <c r="BD22" s="0" t="e">
        <f aca="false">LEN($I22)-LEN(SUBSTITUTE($I22,BD$4,""))</f>
        <v>#VALUE!</v>
      </c>
      <c r="BE22" s="0" t="e">
        <f aca="false">LEN($I22)-LEN(SUBSTITUTE($I22,BE$4,""))</f>
        <v>#VALUE!</v>
      </c>
      <c r="BF22" s="0" t="e">
        <f aca="false">LEN($I22)-LEN(SUBSTITUTE($I22,BF$4,""))</f>
        <v>#VALUE!</v>
      </c>
      <c r="BG22" s="0" t="e">
        <f aca="false">LEN($I22)-LEN(SUBSTITUTE($I22,BG$4,""))</f>
        <v>#VALUE!</v>
      </c>
      <c r="BH22" s="0" t="e">
        <f aca="false">LEN($I22)-LEN(SUBSTITUTE($I22,BH$4,""))</f>
        <v>#VALUE!</v>
      </c>
      <c r="BI22" s="0" t="e">
        <f aca="false">LEN($I22)-LEN(SUBSTITUTE($I22,BI$4,""))</f>
        <v>#VALUE!</v>
      </c>
      <c r="BJ22" s="0" t="e">
        <f aca="false">LEN($I22)-LEN(SUBSTITUTE($I22,BJ$4,""))</f>
        <v>#VALUE!</v>
      </c>
      <c r="BK22" s="0" t="e">
        <f aca="false">LEN($I22)-LEN(SUBSTITUTE($I22,BK$4,""))</f>
        <v>#VALUE!</v>
      </c>
      <c r="BL22" s="0" t="e">
        <f aca="false">LEN($I22)-LEN(SUBSTITUTE($I22,BL$4,""))</f>
        <v>#VALUE!</v>
      </c>
      <c r="BM22" s="0" t="e">
        <f aca="false">LEN($I22)-LEN(SUBSTITUTE($I22,BM$4,""))</f>
        <v>#VALUE!</v>
      </c>
      <c r="BN22" s="0" t="e">
        <f aca="false">LEN($I22)-LEN(SUBSTITUTE($I22,BN$4,""))</f>
        <v>#VALUE!</v>
      </c>
      <c r="BO22" s="0" t="e">
        <f aca="false">LEN($I22)-LEN(SUBSTITUTE($I22,BO$4,""))</f>
        <v>#VALUE!</v>
      </c>
      <c r="BP22" s="0" t="e">
        <f aca="false">LEN($I22)-LEN(SUBSTITUTE($I22,BP$4,""))</f>
        <v>#VALUE!</v>
      </c>
      <c r="BQ22" s="0" t="e">
        <f aca="false">LEN($I22)-LEN(SUBSTITUTE($I22,BQ$4,""))</f>
        <v>#VALUE!</v>
      </c>
      <c r="BR22" s="0" t="e">
        <f aca="false">LEN($I22)-LEN(SUBSTITUTE($I22,BR$4,""))</f>
        <v>#VALUE!</v>
      </c>
      <c r="BS22" s="0" t="e">
        <f aca="false">LEN($I22)-LEN(SUBSTITUTE($I22,BS$4,""))</f>
        <v>#VALUE!</v>
      </c>
      <c r="BT22" s="0" t="e">
        <f aca="false">LEN($I22)-LEN(SUBSTITUTE($I22,BT$4,""))</f>
        <v>#VALUE!</v>
      </c>
      <c r="BU22" s="0" t="e">
        <f aca="false">LEN($I22)-LEN(SUBSTITUTE($I22,BU$4,""))</f>
        <v>#VALUE!</v>
      </c>
      <c r="BV22" s="0" t="e">
        <f aca="false">LEN($I22)-LEN(SUBSTITUTE($I22,BV$4,""))</f>
        <v>#VALUE!</v>
      </c>
      <c r="BW22" s="0" t="e">
        <f aca="false">LEN($I22)-LEN(SUBSTITUTE($I22,BW$4,""))</f>
        <v>#VALUE!</v>
      </c>
      <c r="BX22" s="0" t="e">
        <f aca="false">LEN($I22)-LEN(SUBSTITUTE($I22,BX$4,""))</f>
        <v>#VALUE!</v>
      </c>
      <c r="BY22" s="0" t="e">
        <f aca="false">LEN($I22)-LEN(SUBSTITUTE($I22,BY$4,""))</f>
        <v>#VALUE!</v>
      </c>
      <c r="BZ22" s="0" t="e">
        <f aca="false">LEN($I22)-LEN(SUBSTITUTE($I22,BZ$4,""))</f>
        <v>#VALUE!</v>
      </c>
      <c r="CA22" s="0" t="e">
        <f aca="false">LEN(I22)+B22+C22</f>
        <v>#VALUE!</v>
      </c>
      <c r="CC22" s="0" t="e">
        <f aca="false">LEN(I22)</f>
        <v>#VALUE!</v>
      </c>
      <c r="CD22" s="0" t="e">
        <f aca="false">-(LEN(I22)-1)</f>
        <v>#VALUE!</v>
      </c>
    </row>
    <row r="23" customFormat="false" ht="14.25" hidden="false" customHeight="false" outlineLevel="0" collapsed="false">
      <c r="B23" s="70"/>
      <c r="C23" s="70" t="e">
        <f aca="false">IF(H23=LEN($H$2),C$3,0)</f>
        <v>#VALUE!</v>
      </c>
      <c r="D23" s="0" t="str">
        <f aca="false">IF(ISERROR(SEARCH("G",$H$2,H22+1)),"",SEARCH("G",$H$2,H22+1))</f>
        <v/>
      </c>
      <c r="E23" s="0" t="str">
        <f aca="false">IF(E$5=1,IF(ISERROR(SEARCH("K",$H$2,$H22+1)),"",SEARCH("K",$H$2,H22+1)),"")</f>
        <v/>
      </c>
      <c r="F23" s="0" t="str">
        <f aca="false">IF(F$5=1,IF(ISERROR(SEARCH("L",$H$2,$H22+1)),"",SEARCH("L",$H$2,H22+1)),"")</f>
        <v/>
      </c>
      <c r="G23" s="0" t="str">
        <f aca="false">IF(G$5=1,IF(ISERROR(SEARCH("R",$H$2,H22+1)),"",SEARCH("R",$H$2,$H22+1)),"")</f>
        <v/>
      </c>
      <c r="H23" s="25" t="e">
        <f aca="false">IF(SUM(D23:G23)=0,LEN($H$2),MIN(D23:G23))</f>
        <v>#VALUE!</v>
      </c>
      <c r="I23" s="74" t="e">
        <f aca="false">MID($H$2,H22+1,H23-H22)</f>
        <v>#VALUE!</v>
      </c>
      <c r="J23" s="75" t="e">
        <f aca="false">IF(LEN(I23)=0,"",SUMPRODUCT(S$5:CD$5,S23:CD23))</f>
        <v>#VALUE!</v>
      </c>
      <c r="K23" s="47" t="e">
        <f aca="false">IF(C23=-1,"",J23-18.015)</f>
        <v>#VALUE!</v>
      </c>
      <c r="L23" s="75" t="e">
        <f aca="false">IF(LEN(I23)=0,"",SUMPRODUCT(S$6:CD$6,S23:CD23))</f>
        <v>#VALUE!</v>
      </c>
      <c r="M23" s="75" t="e">
        <f aca="false">IF(C23=-1,"",L23-18.01)</f>
        <v>#VALUE!</v>
      </c>
      <c r="N23" s="49" t="e">
        <f aca="false">IF(LEN(I23)=0,"",L23+TRUNC(J23-L23-0.1))</f>
        <v>#VALUE!</v>
      </c>
      <c r="O23" s="75" t="e">
        <f aca="false">IF(C23=-1,"",N23-18.01)</f>
        <v>#VALUE!</v>
      </c>
      <c r="P23" s="76" t="str">
        <f aca="false">IF(ISNUMBER(J23),Q23+R23,"")</f>
        <v/>
      </c>
      <c r="Q23" s="76" t="str">
        <f aca="false">IF(ISNUMBER(J23),COUNTIF(J$7:J$66,"&lt;"&amp;J23)+1,"")</f>
        <v/>
      </c>
      <c r="R23" s="76" t="str">
        <f aca="false">IF(ISNUMBER(J23),COUNTIF(J$7:J23,"="&amp;J23)-1,"")</f>
        <v/>
      </c>
      <c r="S23" s="0" t="e">
        <f aca="false">LEN($I23)-LEN(SUBSTITUTE($I23,S$4,""))</f>
        <v>#VALUE!</v>
      </c>
      <c r="T23" s="0" t="e">
        <f aca="false">LEN($I23)-LEN(SUBSTITUTE($I23,T$4,""))</f>
        <v>#VALUE!</v>
      </c>
      <c r="U23" s="0" t="e">
        <f aca="false">LEN($I23)-LEN(SUBSTITUTE($I23,U$4,""))</f>
        <v>#VALUE!</v>
      </c>
      <c r="V23" s="0" t="e">
        <f aca="false">LEN($I23)-LEN(SUBSTITUTE($I23,V$4,""))</f>
        <v>#VALUE!</v>
      </c>
      <c r="W23" s="0" t="e">
        <f aca="false">LEN($I23)-LEN(SUBSTITUTE($I23,W$4,""))</f>
        <v>#VALUE!</v>
      </c>
      <c r="X23" s="0" t="e">
        <f aca="false">LEN($I23)-LEN(SUBSTITUTE($I23,X$4,""))</f>
        <v>#VALUE!</v>
      </c>
      <c r="Y23" s="0" t="e">
        <f aca="false">LEN($I23)-LEN(SUBSTITUTE($I23,Y$4,""))</f>
        <v>#VALUE!</v>
      </c>
      <c r="Z23" s="0" t="e">
        <f aca="false">LEN($I23)-LEN(SUBSTITUTE($I23,Z$4,""))</f>
        <v>#VALUE!</v>
      </c>
      <c r="AA23" s="0" t="e">
        <f aca="false">LEN($I23)-LEN(SUBSTITUTE($I23,AA$4,""))</f>
        <v>#VALUE!</v>
      </c>
      <c r="AB23" s="0" t="e">
        <f aca="false">LEN($I23)-LEN(SUBSTITUTE($I23,AB$4,""))</f>
        <v>#VALUE!</v>
      </c>
      <c r="AC23" s="0" t="e">
        <f aca="false">LEN($I23)-LEN(SUBSTITUTE($I23,AC$4,""))</f>
        <v>#VALUE!</v>
      </c>
      <c r="AD23" s="0" t="e">
        <f aca="false">LEN($I23)-LEN(SUBSTITUTE($I23,AD$4,""))</f>
        <v>#VALUE!</v>
      </c>
      <c r="AE23" s="0" t="e">
        <f aca="false">LEN($I23)-LEN(SUBSTITUTE($I23,AE$4,""))</f>
        <v>#VALUE!</v>
      </c>
      <c r="AF23" s="0" t="e">
        <f aca="false">LEN($I23)-LEN(SUBSTITUTE($I23,AF$4,""))</f>
        <v>#VALUE!</v>
      </c>
      <c r="AG23" s="0" t="e">
        <f aca="false">LEN($I23)-LEN(SUBSTITUTE($I23,AG$4,""))</f>
        <v>#VALUE!</v>
      </c>
      <c r="AH23" s="0" t="e">
        <f aca="false">LEN($I23)-LEN(SUBSTITUTE($I23,AH$4,""))</f>
        <v>#VALUE!</v>
      </c>
      <c r="AI23" s="0" t="e">
        <f aca="false">LEN($I23)-LEN(SUBSTITUTE($I23,AI$4,""))</f>
        <v>#VALUE!</v>
      </c>
      <c r="AJ23" s="0" t="e">
        <f aca="false">LEN($I23)-LEN(SUBSTITUTE($I23,AJ$4,""))</f>
        <v>#VALUE!</v>
      </c>
      <c r="AK23" s="0" t="e">
        <f aca="false">LEN($I23)-LEN(SUBSTITUTE($I23,AK$4,""))</f>
        <v>#VALUE!</v>
      </c>
      <c r="AL23" s="0" t="e">
        <f aca="false">LEN($I23)-LEN(SUBSTITUTE($I23,AL$4,""))</f>
        <v>#VALUE!</v>
      </c>
      <c r="AM23" s="0" t="e">
        <f aca="false">LEN($I23)-LEN(SUBSTITUTE($I23,AM$4,""))</f>
        <v>#VALUE!</v>
      </c>
      <c r="AN23" s="0" t="e">
        <f aca="false">LEN($I23)-LEN(SUBSTITUTE($I23,AN$4,""))</f>
        <v>#VALUE!</v>
      </c>
      <c r="AO23" s="0" t="e">
        <f aca="false">LEN($I23)-LEN(SUBSTITUTE($I23,AO$4,""))</f>
        <v>#VALUE!</v>
      </c>
      <c r="AP23" s="0" t="e">
        <f aca="false">LEN($I23)-LEN(SUBSTITUTE($I23,AP$4,""))</f>
        <v>#VALUE!</v>
      </c>
      <c r="AQ23" s="0" t="e">
        <f aca="false">LEN($I23)-LEN(SUBSTITUTE($I23,AQ$4,""))</f>
        <v>#VALUE!</v>
      </c>
      <c r="AR23" s="0" t="e">
        <f aca="false">LEN($I23)-LEN(SUBSTITUTE($I23,AR$4,""))</f>
        <v>#VALUE!</v>
      </c>
      <c r="AS23" s="0" t="e">
        <f aca="false">LEN($I23)-LEN(SUBSTITUTE($I23,AS$4,""))</f>
        <v>#VALUE!</v>
      </c>
      <c r="AT23" s="0" t="e">
        <f aca="false">LEN($I23)-LEN(SUBSTITUTE($I23,AT$4,""))</f>
        <v>#VALUE!</v>
      </c>
      <c r="AU23" s="0" t="e">
        <f aca="false">LEN($I23)-LEN(SUBSTITUTE($I23,AU$4,""))</f>
        <v>#VALUE!</v>
      </c>
      <c r="AV23" s="0" t="e">
        <f aca="false">LEN($I23)-LEN(SUBSTITUTE($I23,AV$4,""))</f>
        <v>#VALUE!</v>
      </c>
      <c r="AW23" s="0" t="e">
        <f aca="false">LEN($I23)-LEN(SUBSTITUTE($I23,AW$4,""))</f>
        <v>#VALUE!</v>
      </c>
      <c r="AX23" s="0" t="e">
        <f aca="false">LEN($I23)-LEN(SUBSTITUTE($I23,AX$4,""))</f>
        <v>#VALUE!</v>
      </c>
      <c r="AY23" s="0" t="e">
        <f aca="false">LEN($I23)-LEN(SUBSTITUTE($I23,AY$4,""))</f>
        <v>#VALUE!</v>
      </c>
      <c r="AZ23" s="0" t="e">
        <f aca="false">LEN($I23)-LEN(SUBSTITUTE($I23,AZ$4,""))</f>
        <v>#VALUE!</v>
      </c>
      <c r="BA23" s="0" t="e">
        <f aca="false">LEN($I23)-LEN(SUBSTITUTE($I23,BA$4,""))</f>
        <v>#VALUE!</v>
      </c>
      <c r="BB23" s="0" t="e">
        <f aca="false">LEN($I23)-LEN(SUBSTITUTE($I23,BB$4,""))</f>
        <v>#VALUE!</v>
      </c>
      <c r="BC23" s="0" t="e">
        <f aca="false">LEN($I23)-LEN(SUBSTITUTE($I23,BC$4,""))</f>
        <v>#VALUE!</v>
      </c>
      <c r="BD23" s="0" t="e">
        <f aca="false">LEN($I23)-LEN(SUBSTITUTE($I23,BD$4,""))</f>
        <v>#VALUE!</v>
      </c>
      <c r="BE23" s="0" t="e">
        <f aca="false">LEN($I23)-LEN(SUBSTITUTE($I23,BE$4,""))</f>
        <v>#VALUE!</v>
      </c>
      <c r="BF23" s="0" t="e">
        <f aca="false">LEN($I23)-LEN(SUBSTITUTE($I23,BF$4,""))</f>
        <v>#VALUE!</v>
      </c>
      <c r="BG23" s="0" t="e">
        <f aca="false">LEN($I23)-LEN(SUBSTITUTE($I23,BG$4,""))</f>
        <v>#VALUE!</v>
      </c>
      <c r="BH23" s="0" t="e">
        <f aca="false">LEN($I23)-LEN(SUBSTITUTE($I23,BH$4,""))</f>
        <v>#VALUE!</v>
      </c>
      <c r="BI23" s="0" t="e">
        <f aca="false">LEN($I23)-LEN(SUBSTITUTE($I23,BI$4,""))</f>
        <v>#VALUE!</v>
      </c>
      <c r="BJ23" s="0" t="e">
        <f aca="false">LEN($I23)-LEN(SUBSTITUTE($I23,BJ$4,""))</f>
        <v>#VALUE!</v>
      </c>
      <c r="BK23" s="0" t="e">
        <f aca="false">LEN($I23)-LEN(SUBSTITUTE($I23,BK$4,""))</f>
        <v>#VALUE!</v>
      </c>
      <c r="BL23" s="0" t="e">
        <f aca="false">LEN($I23)-LEN(SUBSTITUTE($I23,BL$4,""))</f>
        <v>#VALUE!</v>
      </c>
      <c r="BM23" s="0" t="e">
        <f aca="false">LEN($I23)-LEN(SUBSTITUTE($I23,BM$4,""))</f>
        <v>#VALUE!</v>
      </c>
      <c r="BN23" s="0" t="e">
        <f aca="false">LEN($I23)-LEN(SUBSTITUTE($I23,BN$4,""))</f>
        <v>#VALUE!</v>
      </c>
      <c r="BO23" s="0" t="e">
        <f aca="false">LEN($I23)-LEN(SUBSTITUTE($I23,BO$4,""))</f>
        <v>#VALUE!</v>
      </c>
      <c r="BP23" s="0" t="e">
        <f aca="false">LEN($I23)-LEN(SUBSTITUTE($I23,BP$4,""))</f>
        <v>#VALUE!</v>
      </c>
      <c r="BQ23" s="0" t="e">
        <f aca="false">LEN($I23)-LEN(SUBSTITUTE($I23,BQ$4,""))</f>
        <v>#VALUE!</v>
      </c>
      <c r="BR23" s="0" t="e">
        <f aca="false">LEN($I23)-LEN(SUBSTITUTE($I23,BR$4,""))</f>
        <v>#VALUE!</v>
      </c>
      <c r="BS23" s="0" t="e">
        <f aca="false">LEN($I23)-LEN(SUBSTITUTE($I23,BS$4,""))</f>
        <v>#VALUE!</v>
      </c>
      <c r="BT23" s="0" t="e">
        <f aca="false">LEN($I23)-LEN(SUBSTITUTE($I23,BT$4,""))</f>
        <v>#VALUE!</v>
      </c>
      <c r="BU23" s="0" t="e">
        <f aca="false">LEN($I23)-LEN(SUBSTITUTE($I23,BU$4,""))</f>
        <v>#VALUE!</v>
      </c>
      <c r="BV23" s="0" t="e">
        <f aca="false">LEN($I23)-LEN(SUBSTITUTE($I23,BV$4,""))</f>
        <v>#VALUE!</v>
      </c>
      <c r="BW23" s="0" t="e">
        <f aca="false">LEN($I23)-LEN(SUBSTITUTE($I23,BW$4,""))</f>
        <v>#VALUE!</v>
      </c>
      <c r="BX23" s="0" t="e">
        <f aca="false">LEN($I23)-LEN(SUBSTITUTE($I23,BX$4,""))</f>
        <v>#VALUE!</v>
      </c>
      <c r="BY23" s="0" t="e">
        <f aca="false">LEN($I23)-LEN(SUBSTITUTE($I23,BY$4,""))</f>
        <v>#VALUE!</v>
      </c>
      <c r="BZ23" s="0" t="e">
        <f aca="false">LEN($I23)-LEN(SUBSTITUTE($I23,BZ$4,""))</f>
        <v>#VALUE!</v>
      </c>
      <c r="CA23" s="0" t="e">
        <f aca="false">LEN(I23)+B23+C23</f>
        <v>#VALUE!</v>
      </c>
      <c r="CC23" s="0" t="e">
        <f aca="false">LEN(I23)</f>
        <v>#VALUE!</v>
      </c>
      <c r="CD23" s="0" t="e">
        <f aca="false">-(LEN(I23)-1)</f>
        <v>#VALUE!</v>
      </c>
    </row>
    <row r="24" customFormat="false" ht="14.25" hidden="false" customHeight="false" outlineLevel="0" collapsed="false">
      <c r="B24" s="70"/>
      <c r="C24" s="70" t="e">
        <f aca="false">IF(H24=LEN($H$2),C$3,0)</f>
        <v>#VALUE!</v>
      </c>
      <c r="D24" s="0" t="str">
        <f aca="false">IF(ISERROR(SEARCH("G",$H$2,H23+1)),"",SEARCH("G",$H$2,H23+1))</f>
        <v/>
      </c>
      <c r="E24" s="0" t="str">
        <f aca="false">IF(E$5=1,IF(ISERROR(SEARCH("K",$H$2,$H23+1)),"",SEARCH("K",$H$2,H23+1)),"")</f>
        <v/>
      </c>
      <c r="F24" s="0" t="str">
        <f aca="false">IF(F$5=1,IF(ISERROR(SEARCH("L",$H$2,$H23+1)),"",SEARCH("L",$H$2,H23+1)),"")</f>
        <v/>
      </c>
      <c r="G24" s="0" t="str">
        <f aca="false">IF(G$5=1,IF(ISERROR(SEARCH("R",$H$2,H23+1)),"",SEARCH("R",$H$2,$H23+1)),"")</f>
        <v/>
      </c>
      <c r="H24" s="25" t="e">
        <f aca="false">IF(SUM(D24:G24)=0,LEN($H$2),MIN(D24:G24))</f>
        <v>#VALUE!</v>
      </c>
      <c r="I24" s="74" t="e">
        <f aca="false">MID($H$2,H23+1,H24-H23)</f>
        <v>#VALUE!</v>
      </c>
      <c r="J24" s="75" t="e">
        <f aca="false">IF(LEN(I24)=0,"",SUMPRODUCT(S$5:CD$5,S24:CD24))</f>
        <v>#VALUE!</v>
      </c>
      <c r="K24" s="47" t="e">
        <f aca="false">IF(C24=-1,"",J24-18.015)</f>
        <v>#VALUE!</v>
      </c>
      <c r="L24" s="75" t="e">
        <f aca="false">IF(LEN(I24)=0,"",SUMPRODUCT(S$6:CD$6,S24:CD24))</f>
        <v>#VALUE!</v>
      </c>
      <c r="M24" s="75" t="e">
        <f aca="false">IF(C24=-1,"",L24-18.01)</f>
        <v>#VALUE!</v>
      </c>
      <c r="N24" s="49" t="e">
        <f aca="false">IF(LEN(I24)=0,"",L24+TRUNC(J24-L24-0.1))</f>
        <v>#VALUE!</v>
      </c>
      <c r="O24" s="75" t="e">
        <f aca="false">IF(C24=-1,"",N24-18.01)</f>
        <v>#VALUE!</v>
      </c>
      <c r="P24" s="76" t="str">
        <f aca="false">IF(ISNUMBER(J24),Q24+R24,"")</f>
        <v/>
      </c>
      <c r="Q24" s="76" t="str">
        <f aca="false">IF(ISNUMBER(J24),COUNTIF(J$7:J$66,"&lt;"&amp;J24)+1,"")</f>
        <v/>
      </c>
      <c r="R24" s="76" t="str">
        <f aca="false">IF(ISNUMBER(J24),COUNTIF(J$7:J24,"="&amp;J24)-1,"")</f>
        <v/>
      </c>
      <c r="S24" s="0" t="e">
        <f aca="false">LEN($I24)-LEN(SUBSTITUTE($I24,S$4,""))</f>
        <v>#VALUE!</v>
      </c>
      <c r="T24" s="0" t="e">
        <f aca="false">LEN($I24)-LEN(SUBSTITUTE($I24,T$4,""))</f>
        <v>#VALUE!</v>
      </c>
      <c r="U24" s="0" t="e">
        <f aca="false">LEN($I24)-LEN(SUBSTITUTE($I24,U$4,""))</f>
        <v>#VALUE!</v>
      </c>
      <c r="V24" s="0" t="e">
        <f aca="false">LEN($I24)-LEN(SUBSTITUTE($I24,V$4,""))</f>
        <v>#VALUE!</v>
      </c>
      <c r="W24" s="0" t="e">
        <f aca="false">LEN($I24)-LEN(SUBSTITUTE($I24,W$4,""))</f>
        <v>#VALUE!</v>
      </c>
      <c r="X24" s="0" t="e">
        <f aca="false">LEN($I24)-LEN(SUBSTITUTE($I24,X$4,""))</f>
        <v>#VALUE!</v>
      </c>
      <c r="Y24" s="0" t="e">
        <f aca="false">LEN($I24)-LEN(SUBSTITUTE($I24,Y$4,""))</f>
        <v>#VALUE!</v>
      </c>
      <c r="Z24" s="0" t="e">
        <f aca="false">LEN($I24)-LEN(SUBSTITUTE($I24,Z$4,""))</f>
        <v>#VALUE!</v>
      </c>
      <c r="AA24" s="0" t="e">
        <f aca="false">LEN($I24)-LEN(SUBSTITUTE($I24,AA$4,""))</f>
        <v>#VALUE!</v>
      </c>
      <c r="AB24" s="0" t="e">
        <f aca="false">LEN($I24)-LEN(SUBSTITUTE($I24,AB$4,""))</f>
        <v>#VALUE!</v>
      </c>
      <c r="AC24" s="0" t="e">
        <f aca="false">LEN($I24)-LEN(SUBSTITUTE($I24,AC$4,""))</f>
        <v>#VALUE!</v>
      </c>
      <c r="AD24" s="0" t="e">
        <f aca="false">LEN($I24)-LEN(SUBSTITUTE($I24,AD$4,""))</f>
        <v>#VALUE!</v>
      </c>
      <c r="AE24" s="0" t="e">
        <f aca="false">LEN($I24)-LEN(SUBSTITUTE($I24,AE$4,""))</f>
        <v>#VALUE!</v>
      </c>
      <c r="AF24" s="0" t="e">
        <f aca="false">LEN($I24)-LEN(SUBSTITUTE($I24,AF$4,""))</f>
        <v>#VALUE!</v>
      </c>
      <c r="AG24" s="0" t="e">
        <f aca="false">LEN($I24)-LEN(SUBSTITUTE($I24,AG$4,""))</f>
        <v>#VALUE!</v>
      </c>
      <c r="AH24" s="0" t="e">
        <f aca="false">LEN($I24)-LEN(SUBSTITUTE($I24,AH$4,""))</f>
        <v>#VALUE!</v>
      </c>
      <c r="AI24" s="0" t="e">
        <f aca="false">LEN($I24)-LEN(SUBSTITUTE($I24,AI$4,""))</f>
        <v>#VALUE!</v>
      </c>
      <c r="AJ24" s="0" t="e">
        <f aca="false">LEN($I24)-LEN(SUBSTITUTE($I24,AJ$4,""))</f>
        <v>#VALUE!</v>
      </c>
      <c r="AK24" s="0" t="e">
        <f aca="false">LEN($I24)-LEN(SUBSTITUTE($I24,AK$4,""))</f>
        <v>#VALUE!</v>
      </c>
      <c r="AL24" s="0" t="e">
        <f aca="false">LEN($I24)-LEN(SUBSTITUTE($I24,AL$4,""))</f>
        <v>#VALUE!</v>
      </c>
      <c r="AM24" s="0" t="e">
        <f aca="false">LEN($I24)-LEN(SUBSTITUTE($I24,AM$4,""))</f>
        <v>#VALUE!</v>
      </c>
      <c r="AN24" s="0" t="e">
        <f aca="false">LEN($I24)-LEN(SUBSTITUTE($I24,AN$4,""))</f>
        <v>#VALUE!</v>
      </c>
      <c r="AO24" s="0" t="e">
        <f aca="false">LEN($I24)-LEN(SUBSTITUTE($I24,AO$4,""))</f>
        <v>#VALUE!</v>
      </c>
      <c r="AP24" s="0" t="e">
        <f aca="false">LEN($I24)-LEN(SUBSTITUTE($I24,AP$4,""))</f>
        <v>#VALUE!</v>
      </c>
      <c r="AQ24" s="0" t="e">
        <f aca="false">LEN($I24)-LEN(SUBSTITUTE($I24,AQ$4,""))</f>
        <v>#VALUE!</v>
      </c>
      <c r="AR24" s="0" t="e">
        <f aca="false">LEN($I24)-LEN(SUBSTITUTE($I24,AR$4,""))</f>
        <v>#VALUE!</v>
      </c>
      <c r="AS24" s="0" t="e">
        <f aca="false">LEN($I24)-LEN(SUBSTITUTE($I24,AS$4,""))</f>
        <v>#VALUE!</v>
      </c>
      <c r="AT24" s="0" t="e">
        <f aca="false">LEN($I24)-LEN(SUBSTITUTE($I24,AT$4,""))</f>
        <v>#VALUE!</v>
      </c>
      <c r="AU24" s="0" t="e">
        <f aca="false">LEN($I24)-LEN(SUBSTITUTE($I24,AU$4,""))</f>
        <v>#VALUE!</v>
      </c>
      <c r="AV24" s="0" t="e">
        <f aca="false">LEN($I24)-LEN(SUBSTITUTE($I24,AV$4,""))</f>
        <v>#VALUE!</v>
      </c>
      <c r="AW24" s="0" t="e">
        <f aca="false">LEN($I24)-LEN(SUBSTITUTE($I24,AW$4,""))</f>
        <v>#VALUE!</v>
      </c>
      <c r="AX24" s="0" t="e">
        <f aca="false">LEN($I24)-LEN(SUBSTITUTE($I24,AX$4,""))</f>
        <v>#VALUE!</v>
      </c>
      <c r="AY24" s="0" t="e">
        <f aca="false">LEN($I24)-LEN(SUBSTITUTE($I24,AY$4,""))</f>
        <v>#VALUE!</v>
      </c>
      <c r="AZ24" s="0" t="e">
        <f aca="false">LEN($I24)-LEN(SUBSTITUTE($I24,AZ$4,""))</f>
        <v>#VALUE!</v>
      </c>
      <c r="BA24" s="0" t="e">
        <f aca="false">LEN($I24)-LEN(SUBSTITUTE($I24,BA$4,""))</f>
        <v>#VALUE!</v>
      </c>
      <c r="BB24" s="0" t="e">
        <f aca="false">LEN($I24)-LEN(SUBSTITUTE($I24,BB$4,""))</f>
        <v>#VALUE!</v>
      </c>
      <c r="BC24" s="0" t="e">
        <f aca="false">LEN($I24)-LEN(SUBSTITUTE($I24,BC$4,""))</f>
        <v>#VALUE!</v>
      </c>
      <c r="BD24" s="0" t="e">
        <f aca="false">LEN($I24)-LEN(SUBSTITUTE($I24,BD$4,""))</f>
        <v>#VALUE!</v>
      </c>
      <c r="BE24" s="0" t="e">
        <f aca="false">LEN($I24)-LEN(SUBSTITUTE($I24,BE$4,""))</f>
        <v>#VALUE!</v>
      </c>
      <c r="BF24" s="0" t="e">
        <f aca="false">LEN($I24)-LEN(SUBSTITUTE($I24,BF$4,""))</f>
        <v>#VALUE!</v>
      </c>
      <c r="BG24" s="0" t="e">
        <f aca="false">LEN($I24)-LEN(SUBSTITUTE($I24,BG$4,""))</f>
        <v>#VALUE!</v>
      </c>
      <c r="BH24" s="0" t="e">
        <f aca="false">LEN($I24)-LEN(SUBSTITUTE($I24,BH$4,""))</f>
        <v>#VALUE!</v>
      </c>
      <c r="BI24" s="0" t="e">
        <f aca="false">LEN($I24)-LEN(SUBSTITUTE($I24,BI$4,""))</f>
        <v>#VALUE!</v>
      </c>
      <c r="BJ24" s="0" t="e">
        <f aca="false">LEN($I24)-LEN(SUBSTITUTE($I24,BJ$4,""))</f>
        <v>#VALUE!</v>
      </c>
      <c r="BK24" s="0" t="e">
        <f aca="false">LEN($I24)-LEN(SUBSTITUTE($I24,BK$4,""))</f>
        <v>#VALUE!</v>
      </c>
      <c r="BL24" s="0" t="e">
        <f aca="false">LEN($I24)-LEN(SUBSTITUTE($I24,BL$4,""))</f>
        <v>#VALUE!</v>
      </c>
      <c r="BM24" s="0" t="e">
        <f aca="false">LEN($I24)-LEN(SUBSTITUTE($I24,BM$4,""))</f>
        <v>#VALUE!</v>
      </c>
      <c r="BN24" s="0" t="e">
        <f aca="false">LEN($I24)-LEN(SUBSTITUTE($I24,BN$4,""))</f>
        <v>#VALUE!</v>
      </c>
      <c r="BO24" s="0" t="e">
        <f aca="false">LEN($I24)-LEN(SUBSTITUTE($I24,BO$4,""))</f>
        <v>#VALUE!</v>
      </c>
      <c r="BP24" s="0" t="e">
        <f aca="false">LEN($I24)-LEN(SUBSTITUTE($I24,BP$4,""))</f>
        <v>#VALUE!</v>
      </c>
      <c r="BQ24" s="0" t="e">
        <f aca="false">LEN($I24)-LEN(SUBSTITUTE($I24,BQ$4,""))</f>
        <v>#VALUE!</v>
      </c>
      <c r="BR24" s="0" t="e">
        <f aca="false">LEN($I24)-LEN(SUBSTITUTE($I24,BR$4,""))</f>
        <v>#VALUE!</v>
      </c>
      <c r="BS24" s="0" t="e">
        <f aca="false">LEN($I24)-LEN(SUBSTITUTE($I24,BS$4,""))</f>
        <v>#VALUE!</v>
      </c>
      <c r="BT24" s="0" t="e">
        <f aca="false">LEN($I24)-LEN(SUBSTITUTE($I24,BT$4,""))</f>
        <v>#VALUE!</v>
      </c>
      <c r="BU24" s="0" t="e">
        <f aca="false">LEN($I24)-LEN(SUBSTITUTE($I24,BU$4,""))</f>
        <v>#VALUE!</v>
      </c>
      <c r="BV24" s="0" t="e">
        <f aca="false">LEN($I24)-LEN(SUBSTITUTE($I24,BV$4,""))</f>
        <v>#VALUE!</v>
      </c>
      <c r="BW24" s="0" t="e">
        <f aca="false">LEN($I24)-LEN(SUBSTITUTE($I24,BW$4,""))</f>
        <v>#VALUE!</v>
      </c>
      <c r="BX24" s="0" t="e">
        <f aca="false">LEN($I24)-LEN(SUBSTITUTE($I24,BX$4,""))</f>
        <v>#VALUE!</v>
      </c>
      <c r="BY24" s="0" t="e">
        <f aca="false">LEN($I24)-LEN(SUBSTITUTE($I24,BY$4,""))</f>
        <v>#VALUE!</v>
      </c>
      <c r="BZ24" s="0" t="e">
        <f aca="false">LEN($I24)-LEN(SUBSTITUTE($I24,BZ$4,""))</f>
        <v>#VALUE!</v>
      </c>
      <c r="CA24" s="0" t="e">
        <f aca="false">LEN(I24)+B24+C24</f>
        <v>#VALUE!</v>
      </c>
      <c r="CC24" s="0" t="e">
        <f aca="false">LEN(I24)</f>
        <v>#VALUE!</v>
      </c>
      <c r="CD24" s="0" t="e">
        <f aca="false">-(LEN(I24)-1)</f>
        <v>#VALUE!</v>
      </c>
    </row>
    <row r="25" customFormat="false" ht="14.25" hidden="false" customHeight="false" outlineLevel="0" collapsed="false">
      <c r="B25" s="70"/>
      <c r="C25" s="70" t="e">
        <f aca="false">IF(H25=LEN($H$2),C$3,0)</f>
        <v>#VALUE!</v>
      </c>
      <c r="D25" s="0" t="str">
        <f aca="false">IF(ISERROR(SEARCH("G",$H$2,H24+1)),"",SEARCH("G",$H$2,H24+1))</f>
        <v/>
      </c>
      <c r="E25" s="0" t="str">
        <f aca="false">IF(E$5=1,IF(ISERROR(SEARCH("K",$H$2,$H24+1)),"",SEARCH("K",$H$2,H24+1)),"")</f>
        <v/>
      </c>
      <c r="F25" s="0" t="str">
        <f aca="false">IF(F$5=1,IF(ISERROR(SEARCH("L",$H$2,$H24+1)),"",SEARCH("L",$H$2,H24+1)),"")</f>
        <v/>
      </c>
      <c r="G25" s="0" t="str">
        <f aca="false">IF(G$5=1,IF(ISERROR(SEARCH("R",$H$2,H24+1)),"",SEARCH("R",$H$2,$H24+1)),"")</f>
        <v/>
      </c>
      <c r="H25" s="25" t="e">
        <f aca="false">IF(SUM(D25:G25)=0,LEN($H$2),MIN(D25:G25))</f>
        <v>#VALUE!</v>
      </c>
      <c r="I25" s="74" t="e">
        <f aca="false">MID($H$2,H24+1,H25-H24)</f>
        <v>#VALUE!</v>
      </c>
      <c r="J25" s="75" t="e">
        <f aca="false">IF(LEN(I25)=0,"",SUMPRODUCT(S$5:CD$5,S25:CD25))</f>
        <v>#VALUE!</v>
      </c>
      <c r="K25" s="47" t="e">
        <f aca="false">IF(C25=-1,"",J25-18.015)</f>
        <v>#VALUE!</v>
      </c>
      <c r="L25" s="75" t="e">
        <f aca="false">IF(LEN(I25)=0,"",SUMPRODUCT(S$6:CD$6,S25:CD25))</f>
        <v>#VALUE!</v>
      </c>
      <c r="M25" s="75" t="e">
        <f aca="false">IF(C25=-1,"",L25-18.01)</f>
        <v>#VALUE!</v>
      </c>
      <c r="N25" s="49" t="e">
        <f aca="false">IF(LEN(I25)=0,"",L25+TRUNC(J25-L25-0.1))</f>
        <v>#VALUE!</v>
      </c>
      <c r="O25" s="75" t="e">
        <f aca="false">IF(C25=-1,"",N25-18.01)</f>
        <v>#VALUE!</v>
      </c>
      <c r="P25" s="76" t="str">
        <f aca="false">IF(ISNUMBER(J25),Q25+R25,"")</f>
        <v/>
      </c>
      <c r="Q25" s="76" t="str">
        <f aca="false">IF(ISNUMBER(J25),COUNTIF(J$7:J$66,"&lt;"&amp;J25)+1,"")</f>
        <v/>
      </c>
      <c r="R25" s="76" t="str">
        <f aca="false">IF(ISNUMBER(J25),COUNTIF(J$7:J25,"="&amp;J25)-1,"")</f>
        <v/>
      </c>
      <c r="S25" s="0" t="e">
        <f aca="false">LEN($I25)-LEN(SUBSTITUTE($I25,S$4,""))</f>
        <v>#VALUE!</v>
      </c>
      <c r="T25" s="0" t="e">
        <f aca="false">LEN($I25)-LEN(SUBSTITUTE($I25,T$4,""))</f>
        <v>#VALUE!</v>
      </c>
      <c r="U25" s="0" t="e">
        <f aca="false">LEN($I25)-LEN(SUBSTITUTE($I25,U$4,""))</f>
        <v>#VALUE!</v>
      </c>
      <c r="V25" s="0" t="e">
        <f aca="false">LEN($I25)-LEN(SUBSTITUTE($I25,V$4,""))</f>
        <v>#VALUE!</v>
      </c>
      <c r="W25" s="0" t="e">
        <f aca="false">LEN($I25)-LEN(SUBSTITUTE($I25,W$4,""))</f>
        <v>#VALUE!</v>
      </c>
      <c r="X25" s="0" t="e">
        <f aca="false">LEN($I25)-LEN(SUBSTITUTE($I25,X$4,""))</f>
        <v>#VALUE!</v>
      </c>
      <c r="Y25" s="0" t="e">
        <f aca="false">LEN($I25)-LEN(SUBSTITUTE($I25,Y$4,""))</f>
        <v>#VALUE!</v>
      </c>
      <c r="Z25" s="0" t="e">
        <f aca="false">LEN($I25)-LEN(SUBSTITUTE($I25,Z$4,""))</f>
        <v>#VALUE!</v>
      </c>
      <c r="AA25" s="0" t="e">
        <f aca="false">LEN($I25)-LEN(SUBSTITUTE($I25,AA$4,""))</f>
        <v>#VALUE!</v>
      </c>
      <c r="AB25" s="0" t="e">
        <f aca="false">LEN($I25)-LEN(SUBSTITUTE($I25,AB$4,""))</f>
        <v>#VALUE!</v>
      </c>
      <c r="AC25" s="0" t="e">
        <f aca="false">LEN($I25)-LEN(SUBSTITUTE($I25,AC$4,""))</f>
        <v>#VALUE!</v>
      </c>
      <c r="AD25" s="0" t="e">
        <f aca="false">LEN($I25)-LEN(SUBSTITUTE($I25,AD$4,""))</f>
        <v>#VALUE!</v>
      </c>
      <c r="AE25" s="0" t="e">
        <f aca="false">LEN($I25)-LEN(SUBSTITUTE($I25,AE$4,""))</f>
        <v>#VALUE!</v>
      </c>
      <c r="AF25" s="0" t="e">
        <f aca="false">LEN($I25)-LEN(SUBSTITUTE($I25,AF$4,""))</f>
        <v>#VALUE!</v>
      </c>
      <c r="AG25" s="0" t="e">
        <f aca="false">LEN($I25)-LEN(SUBSTITUTE($I25,AG$4,""))</f>
        <v>#VALUE!</v>
      </c>
      <c r="AH25" s="0" t="e">
        <f aca="false">LEN($I25)-LEN(SUBSTITUTE($I25,AH$4,""))</f>
        <v>#VALUE!</v>
      </c>
      <c r="AI25" s="0" t="e">
        <f aca="false">LEN($I25)-LEN(SUBSTITUTE($I25,AI$4,""))</f>
        <v>#VALUE!</v>
      </c>
      <c r="AJ25" s="0" t="e">
        <f aca="false">LEN($I25)-LEN(SUBSTITUTE($I25,AJ$4,""))</f>
        <v>#VALUE!</v>
      </c>
      <c r="AK25" s="0" t="e">
        <f aca="false">LEN($I25)-LEN(SUBSTITUTE($I25,AK$4,""))</f>
        <v>#VALUE!</v>
      </c>
      <c r="AL25" s="0" t="e">
        <f aca="false">LEN($I25)-LEN(SUBSTITUTE($I25,AL$4,""))</f>
        <v>#VALUE!</v>
      </c>
      <c r="AM25" s="0" t="e">
        <f aca="false">LEN($I25)-LEN(SUBSTITUTE($I25,AM$4,""))</f>
        <v>#VALUE!</v>
      </c>
      <c r="AN25" s="0" t="e">
        <f aca="false">LEN($I25)-LEN(SUBSTITUTE($I25,AN$4,""))</f>
        <v>#VALUE!</v>
      </c>
      <c r="AO25" s="0" t="e">
        <f aca="false">LEN($I25)-LEN(SUBSTITUTE($I25,AO$4,""))</f>
        <v>#VALUE!</v>
      </c>
      <c r="AP25" s="0" t="e">
        <f aca="false">LEN($I25)-LEN(SUBSTITUTE($I25,AP$4,""))</f>
        <v>#VALUE!</v>
      </c>
      <c r="AQ25" s="0" t="e">
        <f aca="false">LEN($I25)-LEN(SUBSTITUTE($I25,AQ$4,""))</f>
        <v>#VALUE!</v>
      </c>
      <c r="AR25" s="0" t="e">
        <f aca="false">LEN($I25)-LEN(SUBSTITUTE($I25,AR$4,""))</f>
        <v>#VALUE!</v>
      </c>
      <c r="AS25" s="0" t="e">
        <f aca="false">LEN($I25)-LEN(SUBSTITUTE($I25,AS$4,""))</f>
        <v>#VALUE!</v>
      </c>
      <c r="AT25" s="0" t="e">
        <f aca="false">LEN($I25)-LEN(SUBSTITUTE($I25,AT$4,""))</f>
        <v>#VALUE!</v>
      </c>
      <c r="AU25" s="0" t="e">
        <f aca="false">LEN($I25)-LEN(SUBSTITUTE($I25,AU$4,""))</f>
        <v>#VALUE!</v>
      </c>
      <c r="AV25" s="0" t="e">
        <f aca="false">LEN($I25)-LEN(SUBSTITUTE($I25,AV$4,""))</f>
        <v>#VALUE!</v>
      </c>
      <c r="AW25" s="0" t="e">
        <f aca="false">LEN($I25)-LEN(SUBSTITUTE($I25,AW$4,""))</f>
        <v>#VALUE!</v>
      </c>
      <c r="AX25" s="0" t="e">
        <f aca="false">LEN($I25)-LEN(SUBSTITUTE($I25,AX$4,""))</f>
        <v>#VALUE!</v>
      </c>
      <c r="AY25" s="0" t="e">
        <f aca="false">LEN($I25)-LEN(SUBSTITUTE($I25,AY$4,""))</f>
        <v>#VALUE!</v>
      </c>
      <c r="AZ25" s="0" t="e">
        <f aca="false">LEN($I25)-LEN(SUBSTITUTE($I25,AZ$4,""))</f>
        <v>#VALUE!</v>
      </c>
      <c r="BA25" s="0" t="e">
        <f aca="false">LEN($I25)-LEN(SUBSTITUTE($I25,BA$4,""))</f>
        <v>#VALUE!</v>
      </c>
      <c r="BB25" s="0" t="e">
        <f aca="false">LEN($I25)-LEN(SUBSTITUTE($I25,BB$4,""))</f>
        <v>#VALUE!</v>
      </c>
      <c r="BC25" s="0" t="e">
        <f aca="false">LEN($I25)-LEN(SUBSTITUTE($I25,BC$4,""))</f>
        <v>#VALUE!</v>
      </c>
      <c r="BD25" s="0" t="e">
        <f aca="false">LEN($I25)-LEN(SUBSTITUTE($I25,BD$4,""))</f>
        <v>#VALUE!</v>
      </c>
      <c r="BE25" s="0" t="e">
        <f aca="false">LEN($I25)-LEN(SUBSTITUTE($I25,BE$4,""))</f>
        <v>#VALUE!</v>
      </c>
      <c r="BF25" s="0" t="e">
        <f aca="false">LEN($I25)-LEN(SUBSTITUTE($I25,BF$4,""))</f>
        <v>#VALUE!</v>
      </c>
      <c r="BG25" s="0" t="e">
        <f aca="false">LEN($I25)-LEN(SUBSTITUTE($I25,BG$4,""))</f>
        <v>#VALUE!</v>
      </c>
      <c r="BH25" s="0" t="e">
        <f aca="false">LEN($I25)-LEN(SUBSTITUTE($I25,BH$4,""))</f>
        <v>#VALUE!</v>
      </c>
      <c r="BI25" s="0" t="e">
        <f aca="false">LEN($I25)-LEN(SUBSTITUTE($I25,BI$4,""))</f>
        <v>#VALUE!</v>
      </c>
      <c r="BJ25" s="0" t="e">
        <f aca="false">LEN($I25)-LEN(SUBSTITUTE($I25,BJ$4,""))</f>
        <v>#VALUE!</v>
      </c>
      <c r="BK25" s="0" t="e">
        <f aca="false">LEN($I25)-LEN(SUBSTITUTE($I25,BK$4,""))</f>
        <v>#VALUE!</v>
      </c>
      <c r="BL25" s="0" t="e">
        <f aca="false">LEN($I25)-LEN(SUBSTITUTE($I25,BL$4,""))</f>
        <v>#VALUE!</v>
      </c>
      <c r="BM25" s="0" t="e">
        <f aca="false">LEN($I25)-LEN(SUBSTITUTE($I25,BM$4,""))</f>
        <v>#VALUE!</v>
      </c>
      <c r="BN25" s="0" t="e">
        <f aca="false">LEN($I25)-LEN(SUBSTITUTE($I25,BN$4,""))</f>
        <v>#VALUE!</v>
      </c>
      <c r="BO25" s="0" t="e">
        <f aca="false">LEN($I25)-LEN(SUBSTITUTE($I25,BO$4,""))</f>
        <v>#VALUE!</v>
      </c>
      <c r="BP25" s="0" t="e">
        <f aca="false">LEN($I25)-LEN(SUBSTITUTE($I25,BP$4,""))</f>
        <v>#VALUE!</v>
      </c>
      <c r="BQ25" s="0" t="e">
        <f aca="false">LEN($I25)-LEN(SUBSTITUTE($I25,BQ$4,""))</f>
        <v>#VALUE!</v>
      </c>
      <c r="BR25" s="0" t="e">
        <f aca="false">LEN($I25)-LEN(SUBSTITUTE($I25,BR$4,""))</f>
        <v>#VALUE!</v>
      </c>
      <c r="BS25" s="0" t="e">
        <f aca="false">LEN($I25)-LEN(SUBSTITUTE($I25,BS$4,""))</f>
        <v>#VALUE!</v>
      </c>
      <c r="BT25" s="0" t="e">
        <f aca="false">LEN($I25)-LEN(SUBSTITUTE($I25,BT$4,""))</f>
        <v>#VALUE!</v>
      </c>
      <c r="BU25" s="0" t="e">
        <f aca="false">LEN($I25)-LEN(SUBSTITUTE($I25,BU$4,""))</f>
        <v>#VALUE!</v>
      </c>
      <c r="BV25" s="0" t="e">
        <f aca="false">LEN($I25)-LEN(SUBSTITUTE($I25,BV$4,""))</f>
        <v>#VALUE!</v>
      </c>
      <c r="BW25" s="0" t="e">
        <f aca="false">LEN($I25)-LEN(SUBSTITUTE($I25,BW$4,""))</f>
        <v>#VALUE!</v>
      </c>
      <c r="BX25" s="0" t="e">
        <f aca="false">LEN($I25)-LEN(SUBSTITUTE($I25,BX$4,""))</f>
        <v>#VALUE!</v>
      </c>
      <c r="BY25" s="0" t="e">
        <f aca="false">LEN($I25)-LEN(SUBSTITUTE($I25,BY$4,""))</f>
        <v>#VALUE!</v>
      </c>
      <c r="BZ25" s="0" t="e">
        <f aca="false">LEN($I25)-LEN(SUBSTITUTE($I25,BZ$4,""))</f>
        <v>#VALUE!</v>
      </c>
      <c r="CA25" s="0" t="e">
        <f aca="false">LEN(I25)+B25+C25</f>
        <v>#VALUE!</v>
      </c>
      <c r="CC25" s="0" t="e">
        <f aca="false">LEN(I25)</f>
        <v>#VALUE!</v>
      </c>
      <c r="CD25" s="0" t="e">
        <f aca="false">-(LEN(I25)-1)</f>
        <v>#VALUE!</v>
      </c>
    </row>
    <row r="26" customFormat="false" ht="14.25" hidden="false" customHeight="false" outlineLevel="0" collapsed="false">
      <c r="B26" s="70"/>
      <c r="C26" s="70" t="e">
        <f aca="false">IF(H26=LEN($H$2),C$3,0)</f>
        <v>#VALUE!</v>
      </c>
      <c r="D26" s="0" t="str">
        <f aca="false">IF(ISERROR(SEARCH("G",$H$2,H25+1)),"",SEARCH("G",$H$2,H25+1))</f>
        <v/>
      </c>
      <c r="E26" s="0" t="str">
        <f aca="false">IF(E$5=1,IF(ISERROR(SEARCH("K",$H$2,$H25+1)),"",SEARCH("K",$H$2,H25+1)),"")</f>
        <v/>
      </c>
      <c r="F26" s="0" t="str">
        <f aca="false">IF(F$5=1,IF(ISERROR(SEARCH("L",$H$2,$H25+1)),"",SEARCH("L",$H$2,H25+1)),"")</f>
        <v/>
      </c>
      <c r="G26" s="0" t="str">
        <f aca="false">IF(G$5=1,IF(ISERROR(SEARCH("R",$H$2,H25+1)),"",SEARCH("R",$H$2,$H25+1)),"")</f>
        <v/>
      </c>
      <c r="H26" s="25" t="e">
        <f aca="false">IF(SUM(D26:G26)=0,LEN($H$2),MIN(D26:G26))</f>
        <v>#VALUE!</v>
      </c>
      <c r="I26" s="74" t="e">
        <f aca="false">MID($H$2,H25+1,H26-H25)</f>
        <v>#VALUE!</v>
      </c>
      <c r="J26" s="75" t="e">
        <f aca="false">IF(LEN(I26)=0,"",SUMPRODUCT(S$5:CD$5,S26:CD26))</f>
        <v>#VALUE!</v>
      </c>
      <c r="K26" s="47" t="e">
        <f aca="false">IF(C26=-1,"",J26-18.015)</f>
        <v>#VALUE!</v>
      </c>
      <c r="L26" s="75" t="e">
        <f aca="false">IF(LEN(I26)=0,"",SUMPRODUCT(S$6:CD$6,S26:CD26))</f>
        <v>#VALUE!</v>
      </c>
      <c r="M26" s="75" t="e">
        <f aca="false">IF(C26=-1,"",L26-18.01)</f>
        <v>#VALUE!</v>
      </c>
      <c r="N26" s="49" t="e">
        <f aca="false">IF(LEN(I26)=0,"",L26+TRUNC(J26-L26-0.1))</f>
        <v>#VALUE!</v>
      </c>
      <c r="O26" s="75" t="e">
        <f aca="false">IF(C26=-1,"",N26-18.01)</f>
        <v>#VALUE!</v>
      </c>
      <c r="P26" s="76" t="str">
        <f aca="false">IF(ISNUMBER(J26),Q26+R26,"")</f>
        <v/>
      </c>
      <c r="Q26" s="76" t="str">
        <f aca="false">IF(ISNUMBER(J26),COUNTIF(J$7:J$66,"&lt;"&amp;J26)+1,"")</f>
        <v/>
      </c>
      <c r="R26" s="76" t="str">
        <f aca="false">IF(ISNUMBER(J26),COUNTIF(J$7:J26,"="&amp;J26)-1,"")</f>
        <v/>
      </c>
      <c r="S26" s="0" t="e">
        <f aca="false">LEN($I26)-LEN(SUBSTITUTE($I26,S$4,""))</f>
        <v>#VALUE!</v>
      </c>
      <c r="T26" s="0" t="e">
        <f aca="false">LEN($I26)-LEN(SUBSTITUTE($I26,T$4,""))</f>
        <v>#VALUE!</v>
      </c>
      <c r="U26" s="0" t="e">
        <f aca="false">LEN($I26)-LEN(SUBSTITUTE($I26,U$4,""))</f>
        <v>#VALUE!</v>
      </c>
      <c r="V26" s="0" t="e">
        <f aca="false">LEN($I26)-LEN(SUBSTITUTE($I26,V$4,""))</f>
        <v>#VALUE!</v>
      </c>
      <c r="W26" s="0" t="e">
        <f aca="false">LEN($I26)-LEN(SUBSTITUTE($I26,W$4,""))</f>
        <v>#VALUE!</v>
      </c>
      <c r="X26" s="0" t="e">
        <f aca="false">LEN($I26)-LEN(SUBSTITUTE($I26,X$4,""))</f>
        <v>#VALUE!</v>
      </c>
      <c r="Y26" s="0" t="e">
        <f aca="false">LEN($I26)-LEN(SUBSTITUTE($I26,Y$4,""))</f>
        <v>#VALUE!</v>
      </c>
      <c r="Z26" s="0" t="e">
        <f aca="false">LEN($I26)-LEN(SUBSTITUTE($I26,Z$4,""))</f>
        <v>#VALUE!</v>
      </c>
      <c r="AA26" s="0" t="e">
        <f aca="false">LEN($I26)-LEN(SUBSTITUTE($I26,AA$4,""))</f>
        <v>#VALUE!</v>
      </c>
      <c r="AB26" s="0" t="e">
        <f aca="false">LEN($I26)-LEN(SUBSTITUTE($I26,AB$4,""))</f>
        <v>#VALUE!</v>
      </c>
      <c r="AC26" s="0" t="e">
        <f aca="false">LEN($I26)-LEN(SUBSTITUTE($I26,AC$4,""))</f>
        <v>#VALUE!</v>
      </c>
      <c r="AD26" s="0" t="e">
        <f aca="false">LEN($I26)-LEN(SUBSTITUTE($I26,AD$4,""))</f>
        <v>#VALUE!</v>
      </c>
      <c r="AE26" s="0" t="e">
        <f aca="false">LEN($I26)-LEN(SUBSTITUTE($I26,AE$4,""))</f>
        <v>#VALUE!</v>
      </c>
      <c r="AF26" s="0" t="e">
        <f aca="false">LEN($I26)-LEN(SUBSTITUTE($I26,AF$4,""))</f>
        <v>#VALUE!</v>
      </c>
      <c r="AG26" s="0" t="e">
        <f aca="false">LEN($I26)-LEN(SUBSTITUTE($I26,AG$4,""))</f>
        <v>#VALUE!</v>
      </c>
      <c r="AH26" s="0" t="e">
        <f aca="false">LEN($I26)-LEN(SUBSTITUTE($I26,AH$4,""))</f>
        <v>#VALUE!</v>
      </c>
      <c r="AI26" s="0" t="e">
        <f aca="false">LEN($I26)-LEN(SUBSTITUTE($I26,AI$4,""))</f>
        <v>#VALUE!</v>
      </c>
      <c r="AJ26" s="0" t="e">
        <f aca="false">LEN($I26)-LEN(SUBSTITUTE($I26,AJ$4,""))</f>
        <v>#VALUE!</v>
      </c>
      <c r="AK26" s="0" t="e">
        <f aca="false">LEN($I26)-LEN(SUBSTITUTE($I26,AK$4,""))</f>
        <v>#VALUE!</v>
      </c>
      <c r="AL26" s="0" t="e">
        <f aca="false">LEN($I26)-LEN(SUBSTITUTE($I26,AL$4,""))</f>
        <v>#VALUE!</v>
      </c>
      <c r="AM26" s="0" t="e">
        <f aca="false">LEN($I26)-LEN(SUBSTITUTE($I26,AM$4,""))</f>
        <v>#VALUE!</v>
      </c>
      <c r="AN26" s="0" t="e">
        <f aca="false">LEN($I26)-LEN(SUBSTITUTE($I26,AN$4,""))</f>
        <v>#VALUE!</v>
      </c>
      <c r="AO26" s="0" t="e">
        <f aca="false">LEN($I26)-LEN(SUBSTITUTE($I26,AO$4,""))</f>
        <v>#VALUE!</v>
      </c>
      <c r="AP26" s="0" t="e">
        <f aca="false">LEN($I26)-LEN(SUBSTITUTE($I26,AP$4,""))</f>
        <v>#VALUE!</v>
      </c>
      <c r="AQ26" s="0" t="e">
        <f aca="false">LEN($I26)-LEN(SUBSTITUTE($I26,AQ$4,""))</f>
        <v>#VALUE!</v>
      </c>
      <c r="AR26" s="0" t="e">
        <f aca="false">LEN($I26)-LEN(SUBSTITUTE($I26,AR$4,""))</f>
        <v>#VALUE!</v>
      </c>
      <c r="AS26" s="0" t="e">
        <f aca="false">LEN($I26)-LEN(SUBSTITUTE($I26,AS$4,""))</f>
        <v>#VALUE!</v>
      </c>
      <c r="AT26" s="0" t="e">
        <f aca="false">LEN($I26)-LEN(SUBSTITUTE($I26,AT$4,""))</f>
        <v>#VALUE!</v>
      </c>
      <c r="AU26" s="0" t="e">
        <f aca="false">LEN($I26)-LEN(SUBSTITUTE($I26,AU$4,""))</f>
        <v>#VALUE!</v>
      </c>
      <c r="AV26" s="0" t="e">
        <f aca="false">LEN($I26)-LEN(SUBSTITUTE($I26,AV$4,""))</f>
        <v>#VALUE!</v>
      </c>
      <c r="AW26" s="0" t="e">
        <f aca="false">LEN($I26)-LEN(SUBSTITUTE($I26,AW$4,""))</f>
        <v>#VALUE!</v>
      </c>
      <c r="AX26" s="0" t="e">
        <f aca="false">LEN($I26)-LEN(SUBSTITUTE($I26,AX$4,""))</f>
        <v>#VALUE!</v>
      </c>
      <c r="AY26" s="0" t="e">
        <f aca="false">LEN($I26)-LEN(SUBSTITUTE($I26,AY$4,""))</f>
        <v>#VALUE!</v>
      </c>
      <c r="AZ26" s="0" t="e">
        <f aca="false">LEN($I26)-LEN(SUBSTITUTE($I26,AZ$4,""))</f>
        <v>#VALUE!</v>
      </c>
      <c r="BA26" s="0" t="e">
        <f aca="false">LEN($I26)-LEN(SUBSTITUTE($I26,BA$4,""))</f>
        <v>#VALUE!</v>
      </c>
      <c r="BB26" s="0" t="e">
        <f aca="false">LEN($I26)-LEN(SUBSTITUTE($I26,BB$4,""))</f>
        <v>#VALUE!</v>
      </c>
      <c r="BC26" s="0" t="e">
        <f aca="false">LEN($I26)-LEN(SUBSTITUTE($I26,BC$4,""))</f>
        <v>#VALUE!</v>
      </c>
      <c r="BD26" s="0" t="e">
        <f aca="false">LEN($I26)-LEN(SUBSTITUTE($I26,BD$4,""))</f>
        <v>#VALUE!</v>
      </c>
      <c r="BE26" s="0" t="e">
        <f aca="false">LEN($I26)-LEN(SUBSTITUTE($I26,BE$4,""))</f>
        <v>#VALUE!</v>
      </c>
      <c r="BF26" s="0" t="e">
        <f aca="false">LEN($I26)-LEN(SUBSTITUTE($I26,BF$4,""))</f>
        <v>#VALUE!</v>
      </c>
      <c r="BG26" s="0" t="e">
        <f aca="false">LEN($I26)-LEN(SUBSTITUTE($I26,BG$4,""))</f>
        <v>#VALUE!</v>
      </c>
      <c r="BH26" s="0" t="e">
        <f aca="false">LEN($I26)-LEN(SUBSTITUTE($I26,BH$4,""))</f>
        <v>#VALUE!</v>
      </c>
      <c r="BI26" s="0" t="e">
        <f aca="false">LEN($I26)-LEN(SUBSTITUTE($I26,BI$4,""))</f>
        <v>#VALUE!</v>
      </c>
      <c r="BJ26" s="0" t="e">
        <f aca="false">LEN($I26)-LEN(SUBSTITUTE($I26,BJ$4,""))</f>
        <v>#VALUE!</v>
      </c>
      <c r="BK26" s="0" t="e">
        <f aca="false">LEN($I26)-LEN(SUBSTITUTE($I26,BK$4,""))</f>
        <v>#VALUE!</v>
      </c>
      <c r="BL26" s="0" t="e">
        <f aca="false">LEN($I26)-LEN(SUBSTITUTE($I26,BL$4,""))</f>
        <v>#VALUE!</v>
      </c>
      <c r="BM26" s="0" t="e">
        <f aca="false">LEN($I26)-LEN(SUBSTITUTE($I26,BM$4,""))</f>
        <v>#VALUE!</v>
      </c>
      <c r="BN26" s="0" t="e">
        <f aca="false">LEN($I26)-LEN(SUBSTITUTE($I26,BN$4,""))</f>
        <v>#VALUE!</v>
      </c>
      <c r="BO26" s="0" t="e">
        <f aca="false">LEN($I26)-LEN(SUBSTITUTE($I26,BO$4,""))</f>
        <v>#VALUE!</v>
      </c>
      <c r="BP26" s="0" t="e">
        <f aca="false">LEN($I26)-LEN(SUBSTITUTE($I26,BP$4,""))</f>
        <v>#VALUE!</v>
      </c>
      <c r="BQ26" s="0" t="e">
        <f aca="false">LEN($I26)-LEN(SUBSTITUTE($I26,BQ$4,""))</f>
        <v>#VALUE!</v>
      </c>
      <c r="BR26" s="0" t="e">
        <f aca="false">LEN($I26)-LEN(SUBSTITUTE($I26,BR$4,""))</f>
        <v>#VALUE!</v>
      </c>
      <c r="BS26" s="0" t="e">
        <f aca="false">LEN($I26)-LEN(SUBSTITUTE($I26,BS$4,""))</f>
        <v>#VALUE!</v>
      </c>
      <c r="BT26" s="0" t="e">
        <f aca="false">LEN($I26)-LEN(SUBSTITUTE($I26,BT$4,""))</f>
        <v>#VALUE!</v>
      </c>
      <c r="BU26" s="0" t="e">
        <f aca="false">LEN($I26)-LEN(SUBSTITUTE($I26,BU$4,""))</f>
        <v>#VALUE!</v>
      </c>
      <c r="BV26" s="0" t="e">
        <f aca="false">LEN($I26)-LEN(SUBSTITUTE($I26,BV$4,""))</f>
        <v>#VALUE!</v>
      </c>
      <c r="BW26" s="0" t="e">
        <f aca="false">LEN($I26)-LEN(SUBSTITUTE($I26,BW$4,""))</f>
        <v>#VALUE!</v>
      </c>
      <c r="BX26" s="0" t="e">
        <f aca="false">LEN($I26)-LEN(SUBSTITUTE($I26,BX$4,""))</f>
        <v>#VALUE!</v>
      </c>
      <c r="BY26" s="0" t="e">
        <f aca="false">LEN($I26)-LEN(SUBSTITUTE($I26,BY$4,""))</f>
        <v>#VALUE!</v>
      </c>
      <c r="BZ26" s="0" t="e">
        <f aca="false">LEN($I26)-LEN(SUBSTITUTE($I26,BZ$4,""))</f>
        <v>#VALUE!</v>
      </c>
      <c r="CA26" s="0" t="e">
        <f aca="false">LEN(I26)+B26+C26</f>
        <v>#VALUE!</v>
      </c>
      <c r="CC26" s="0" t="e">
        <f aca="false">LEN(I26)</f>
        <v>#VALUE!</v>
      </c>
      <c r="CD26" s="0" t="e">
        <f aca="false">-(LEN(I26)-1)</f>
        <v>#VALUE!</v>
      </c>
    </row>
    <row r="27" customFormat="false" ht="14.25" hidden="false" customHeight="false" outlineLevel="0" collapsed="false">
      <c r="B27" s="70"/>
      <c r="C27" s="70" t="e">
        <f aca="false">IF(H27=LEN($H$2),C$3,0)</f>
        <v>#VALUE!</v>
      </c>
      <c r="D27" s="0" t="str">
        <f aca="false">IF(ISERROR(SEARCH("G",$H$2,H26+1)),"",SEARCH("G",$H$2,H26+1))</f>
        <v/>
      </c>
      <c r="E27" s="0" t="str">
        <f aca="false">IF(E$5=1,IF(ISERROR(SEARCH("K",$H$2,$H26+1)),"",SEARCH("K",$H$2,H26+1)),"")</f>
        <v/>
      </c>
      <c r="F27" s="0" t="str">
        <f aca="false">IF(F$5=1,IF(ISERROR(SEARCH("L",$H$2,$H26+1)),"",SEARCH("L",$H$2,H26+1)),"")</f>
        <v/>
      </c>
      <c r="G27" s="0" t="str">
        <f aca="false">IF(G$5=1,IF(ISERROR(SEARCH("R",$H$2,H26+1)),"",SEARCH("R",$H$2,$H26+1)),"")</f>
        <v/>
      </c>
      <c r="H27" s="25" t="e">
        <f aca="false">IF(SUM(D27:G27)=0,LEN($H$2),MIN(D27:G27))</f>
        <v>#VALUE!</v>
      </c>
      <c r="I27" s="74" t="e">
        <f aca="false">MID($H$2,H26+1,H27-H26)</f>
        <v>#VALUE!</v>
      </c>
      <c r="J27" s="75" t="e">
        <f aca="false">IF(LEN(I27)=0,"",SUMPRODUCT(S$5:CD$5,S27:CD27))</f>
        <v>#VALUE!</v>
      </c>
      <c r="K27" s="47" t="e">
        <f aca="false">IF(C27=-1,"",J27-18.015)</f>
        <v>#VALUE!</v>
      </c>
      <c r="L27" s="75" t="e">
        <f aca="false">IF(LEN(I27)=0,"",SUMPRODUCT(S$6:CD$6,S27:CD27))</f>
        <v>#VALUE!</v>
      </c>
      <c r="M27" s="75" t="e">
        <f aca="false">IF(C27=-1,"",L27-18.01)</f>
        <v>#VALUE!</v>
      </c>
      <c r="N27" s="49" t="e">
        <f aca="false">IF(LEN(I27)=0,"",L27+TRUNC(J27-L27-0.1))</f>
        <v>#VALUE!</v>
      </c>
      <c r="O27" s="75" t="e">
        <f aca="false">IF(C27=-1,"",N27-18.01)</f>
        <v>#VALUE!</v>
      </c>
      <c r="P27" s="76" t="str">
        <f aca="false">IF(ISNUMBER(J27),Q27+R27,"")</f>
        <v/>
      </c>
      <c r="Q27" s="76" t="str">
        <f aca="false">IF(ISNUMBER(J27),COUNTIF(J$7:J$66,"&lt;"&amp;J27)+1,"")</f>
        <v/>
      </c>
      <c r="R27" s="76" t="str">
        <f aca="false">IF(ISNUMBER(J27),COUNTIF(J$7:J27,"="&amp;J27)-1,"")</f>
        <v/>
      </c>
      <c r="S27" s="0" t="e">
        <f aca="false">LEN($I27)-LEN(SUBSTITUTE($I27,S$4,""))</f>
        <v>#VALUE!</v>
      </c>
      <c r="T27" s="0" t="e">
        <f aca="false">LEN($I27)-LEN(SUBSTITUTE($I27,T$4,""))</f>
        <v>#VALUE!</v>
      </c>
      <c r="U27" s="0" t="e">
        <f aca="false">LEN($I27)-LEN(SUBSTITUTE($I27,U$4,""))</f>
        <v>#VALUE!</v>
      </c>
      <c r="V27" s="0" t="e">
        <f aca="false">LEN($I27)-LEN(SUBSTITUTE($I27,V$4,""))</f>
        <v>#VALUE!</v>
      </c>
      <c r="W27" s="0" t="e">
        <f aca="false">LEN($I27)-LEN(SUBSTITUTE($I27,W$4,""))</f>
        <v>#VALUE!</v>
      </c>
      <c r="X27" s="0" t="e">
        <f aca="false">LEN($I27)-LEN(SUBSTITUTE($I27,X$4,""))</f>
        <v>#VALUE!</v>
      </c>
      <c r="Y27" s="0" t="e">
        <f aca="false">LEN($I27)-LEN(SUBSTITUTE($I27,Y$4,""))</f>
        <v>#VALUE!</v>
      </c>
      <c r="Z27" s="0" t="e">
        <f aca="false">LEN($I27)-LEN(SUBSTITUTE($I27,Z$4,""))</f>
        <v>#VALUE!</v>
      </c>
      <c r="AA27" s="0" t="e">
        <f aca="false">LEN($I27)-LEN(SUBSTITUTE($I27,AA$4,""))</f>
        <v>#VALUE!</v>
      </c>
      <c r="AB27" s="0" t="e">
        <f aca="false">LEN($I27)-LEN(SUBSTITUTE($I27,AB$4,""))</f>
        <v>#VALUE!</v>
      </c>
      <c r="AC27" s="0" t="e">
        <f aca="false">LEN($I27)-LEN(SUBSTITUTE($I27,AC$4,""))</f>
        <v>#VALUE!</v>
      </c>
      <c r="AD27" s="0" t="e">
        <f aca="false">LEN($I27)-LEN(SUBSTITUTE($I27,AD$4,""))</f>
        <v>#VALUE!</v>
      </c>
      <c r="AE27" s="0" t="e">
        <f aca="false">LEN($I27)-LEN(SUBSTITUTE($I27,AE$4,""))</f>
        <v>#VALUE!</v>
      </c>
      <c r="AF27" s="0" t="e">
        <f aca="false">LEN($I27)-LEN(SUBSTITUTE($I27,AF$4,""))</f>
        <v>#VALUE!</v>
      </c>
      <c r="AG27" s="0" t="e">
        <f aca="false">LEN($I27)-LEN(SUBSTITUTE($I27,AG$4,""))</f>
        <v>#VALUE!</v>
      </c>
      <c r="AH27" s="0" t="e">
        <f aca="false">LEN($I27)-LEN(SUBSTITUTE($I27,AH$4,""))</f>
        <v>#VALUE!</v>
      </c>
      <c r="AI27" s="0" t="e">
        <f aca="false">LEN($I27)-LEN(SUBSTITUTE($I27,AI$4,""))</f>
        <v>#VALUE!</v>
      </c>
      <c r="AJ27" s="0" t="e">
        <f aca="false">LEN($I27)-LEN(SUBSTITUTE($I27,AJ$4,""))</f>
        <v>#VALUE!</v>
      </c>
      <c r="AK27" s="0" t="e">
        <f aca="false">LEN($I27)-LEN(SUBSTITUTE($I27,AK$4,""))</f>
        <v>#VALUE!</v>
      </c>
      <c r="AL27" s="0" t="e">
        <f aca="false">LEN($I27)-LEN(SUBSTITUTE($I27,AL$4,""))</f>
        <v>#VALUE!</v>
      </c>
      <c r="AM27" s="0" t="e">
        <f aca="false">LEN($I27)-LEN(SUBSTITUTE($I27,AM$4,""))</f>
        <v>#VALUE!</v>
      </c>
      <c r="AN27" s="0" t="e">
        <f aca="false">LEN($I27)-LEN(SUBSTITUTE($I27,AN$4,""))</f>
        <v>#VALUE!</v>
      </c>
      <c r="AO27" s="0" t="e">
        <f aca="false">LEN($I27)-LEN(SUBSTITUTE($I27,AO$4,""))</f>
        <v>#VALUE!</v>
      </c>
      <c r="AP27" s="0" t="e">
        <f aca="false">LEN($I27)-LEN(SUBSTITUTE($I27,AP$4,""))</f>
        <v>#VALUE!</v>
      </c>
      <c r="AQ27" s="0" t="e">
        <f aca="false">LEN($I27)-LEN(SUBSTITUTE($I27,AQ$4,""))</f>
        <v>#VALUE!</v>
      </c>
      <c r="AR27" s="0" t="e">
        <f aca="false">LEN($I27)-LEN(SUBSTITUTE($I27,AR$4,""))</f>
        <v>#VALUE!</v>
      </c>
      <c r="AS27" s="0" t="e">
        <f aca="false">LEN($I27)-LEN(SUBSTITUTE($I27,AS$4,""))</f>
        <v>#VALUE!</v>
      </c>
      <c r="AT27" s="0" t="e">
        <f aca="false">LEN($I27)-LEN(SUBSTITUTE($I27,AT$4,""))</f>
        <v>#VALUE!</v>
      </c>
      <c r="AU27" s="0" t="e">
        <f aca="false">LEN($I27)-LEN(SUBSTITUTE($I27,AU$4,""))</f>
        <v>#VALUE!</v>
      </c>
      <c r="AV27" s="0" t="e">
        <f aca="false">LEN($I27)-LEN(SUBSTITUTE($I27,AV$4,""))</f>
        <v>#VALUE!</v>
      </c>
      <c r="AW27" s="0" t="e">
        <f aca="false">LEN($I27)-LEN(SUBSTITUTE($I27,AW$4,""))</f>
        <v>#VALUE!</v>
      </c>
      <c r="AX27" s="0" t="e">
        <f aca="false">LEN($I27)-LEN(SUBSTITUTE($I27,AX$4,""))</f>
        <v>#VALUE!</v>
      </c>
      <c r="AY27" s="0" t="e">
        <f aca="false">LEN($I27)-LEN(SUBSTITUTE($I27,AY$4,""))</f>
        <v>#VALUE!</v>
      </c>
      <c r="AZ27" s="0" t="e">
        <f aca="false">LEN($I27)-LEN(SUBSTITUTE($I27,AZ$4,""))</f>
        <v>#VALUE!</v>
      </c>
      <c r="BA27" s="0" t="e">
        <f aca="false">LEN($I27)-LEN(SUBSTITUTE($I27,BA$4,""))</f>
        <v>#VALUE!</v>
      </c>
      <c r="BB27" s="0" t="e">
        <f aca="false">LEN($I27)-LEN(SUBSTITUTE($I27,BB$4,""))</f>
        <v>#VALUE!</v>
      </c>
      <c r="BC27" s="0" t="e">
        <f aca="false">LEN($I27)-LEN(SUBSTITUTE($I27,BC$4,""))</f>
        <v>#VALUE!</v>
      </c>
      <c r="BD27" s="0" t="e">
        <f aca="false">LEN($I27)-LEN(SUBSTITUTE($I27,BD$4,""))</f>
        <v>#VALUE!</v>
      </c>
      <c r="BE27" s="0" t="e">
        <f aca="false">LEN($I27)-LEN(SUBSTITUTE($I27,BE$4,""))</f>
        <v>#VALUE!</v>
      </c>
      <c r="BF27" s="0" t="e">
        <f aca="false">LEN($I27)-LEN(SUBSTITUTE($I27,BF$4,""))</f>
        <v>#VALUE!</v>
      </c>
      <c r="BG27" s="0" t="e">
        <f aca="false">LEN($I27)-LEN(SUBSTITUTE($I27,BG$4,""))</f>
        <v>#VALUE!</v>
      </c>
      <c r="BH27" s="0" t="e">
        <f aca="false">LEN($I27)-LEN(SUBSTITUTE($I27,BH$4,""))</f>
        <v>#VALUE!</v>
      </c>
      <c r="BI27" s="0" t="e">
        <f aca="false">LEN($I27)-LEN(SUBSTITUTE($I27,BI$4,""))</f>
        <v>#VALUE!</v>
      </c>
      <c r="BJ27" s="0" t="e">
        <f aca="false">LEN($I27)-LEN(SUBSTITUTE($I27,BJ$4,""))</f>
        <v>#VALUE!</v>
      </c>
      <c r="BK27" s="0" t="e">
        <f aca="false">LEN($I27)-LEN(SUBSTITUTE($I27,BK$4,""))</f>
        <v>#VALUE!</v>
      </c>
      <c r="BL27" s="0" t="e">
        <f aca="false">LEN($I27)-LEN(SUBSTITUTE($I27,BL$4,""))</f>
        <v>#VALUE!</v>
      </c>
      <c r="BM27" s="0" t="e">
        <f aca="false">LEN($I27)-LEN(SUBSTITUTE($I27,BM$4,""))</f>
        <v>#VALUE!</v>
      </c>
      <c r="BN27" s="0" t="e">
        <f aca="false">LEN($I27)-LEN(SUBSTITUTE($I27,BN$4,""))</f>
        <v>#VALUE!</v>
      </c>
      <c r="BO27" s="0" t="e">
        <f aca="false">LEN($I27)-LEN(SUBSTITUTE($I27,BO$4,""))</f>
        <v>#VALUE!</v>
      </c>
      <c r="BP27" s="0" t="e">
        <f aca="false">LEN($I27)-LEN(SUBSTITUTE($I27,BP$4,""))</f>
        <v>#VALUE!</v>
      </c>
      <c r="BQ27" s="0" t="e">
        <f aca="false">LEN($I27)-LEN(SUBSTITUTE($I27,BQ$4,""))</f>
        <v>#VALUE!</v>
      </c>
      <c r="BR27" s="0" t="e">
        <f aca="false">LEN($I27)-LEN(SUBSTITUTE($I27,BR$4,""))</f>
        <v>#VALUE!</v>
      </c>
      <c r="BS27" s="0" t="e">
        <f aca="false">LEN($I27)-LEN(SUBSTITUTE($I27,BS$4,""))</f>
        <v>#VALUE!</v>
      </c>
      <c r="BT27" s="0" t="e">
        <f aca="false">LEN($I27)-LEN(SUBSTITUTE($I27,BT$4,""))</f>
        <v>#VALUE!</v>
      </c>
      <c r="BU27" s="0" t="e">
        <f aca="false">LEN($I27)-LEN(SUBSTITUTE($I27,BU$4,""))</f>
        <v>#VALUE!</v>
      </c>
      <c r="BV27" s="0" t="e">
        <f aca="false">LEN($I27)-LEN(SUBSTITUTE($I27,BV$4,""))</f>
        <v>#VALUE!</v>
      </c>
      <c r="BW27" s="0" t="e">
        <f aca="false">LEN($I27)-LEN(SUBSTITUTE($I27,BW$4,""))</f>
        <v>#VALUE!</v>
      </c>
      <c r="BX27" s="0" t="e">
        <f aca="false">LEN($I27)-LEN(SUBSTITUTE($I27,BX$4,""))</f>
        <v>#VALUE!</v>
      </c>
      <c r="BY27" s="0" t="e">
        <f aca="false">LEN($I27)-LEN(SUBSTITUTE($I27,BY$4,""))</f>
        <v>#VALUE!</v>
      </c>
      <c r="BZ27" s="0" t="e">
        <f aca="false">LEN($I27)-LEN(SUBSTITUTE($I27,BZ$4,""))</f>
        <v>#VALUE!</v>
      </c>
      <c r="CA27" s="0" t="e">
        <f aca="false">LEN(I27)+B27+C27</f>
        <v>#VALUE!</v>
      </c>
      <c r="CC27" s="0" t="e">
        <f aca="false">LEN(I27)</f>
        <v>#VALUE!</v>
      </c>
      <c r="CD27" s="0" t="e">
        <f aca="false">-(LEN(I27)-1)</f>
        <v>#VALUE!</v>
      </c>
    </row>
    <row r="28" customFormat="false" ht="14.25" hidden="false" customHeight="false" outlineLevel="0" collapsed="false">
      <c r="B28" s="70"/>
      <c r="C28" s="70" t="e">
        <f aca="false">IF(H28=LEN($H$2),C$3,0)</f>
        <v>#VALUE!</v>
      </c>
      <c r="D28" s="0" t="str">
        <f aca="false">IF(ISERROR(SEARCH("G",$H$2,H27+1)),"",SEARCH("G",$H$2,H27+1))</f>
        <v/>
      </c>
      <c r="E28" s="0" t="str">
        <f aca="false">IF(E$5=1,IF(ISERROR(SEARCH("K",$H$2,$H27+1)),"",SEARCH("K",$H$2,H27+1)),"")</f>
        <v/>
      </c>
      <c r="F28" s="0" t="str">
        <f aca="false">IF(F$5=1,IF(ISERROR(SEARCH("L",$H$2,$H27+1)),"",SEARCH("L",$H$2,H27+1)),"")</f>
        <v/>
      </c>
      <c r="G28" s="0" t="str">
        <f aca="false">IF(G$5=1,IF(ISERROR(SEARCH("R",$H$2,H27+1)),"",SEARCH("R",$H$2,$H27+1)),"")</f>
        <v/>
      </c>
      <c r="H28" s="25" t="e">
        <f aca="false">IF(SUM(D28:G28)=0,LEN($H$2),MIN(D28:G28))</f>
        <v>#VALUE!</v>
      </c>
      <c r="I28" s="74" t="e">
        <f aca="false">MID($H$2,H27+1,H28-H27)</f>
        <v>#VALUE!</v>
      </c>
      <c r="J28" s="75" t="e">
        <f aca="false">IF(LEN(I28)=0,"",SUMPRODUCT(S$5:CD$5,S28:CD28))</f>
        <v>#VALUE!</v>
      </c>
      <c r="K28" s="47" t="e">
        <f aca="false">IF(C28=-1,"",J28-18.015)</f>
        <v>#VALUE!</v>
      </c>
      <c r="L28" s="75" t="e">
        <f aca="false">IF(LEN(I28)=0,"",SUMPRODUCT(S$6:CD$6,S28:CD28))</f>
        <v>#VALUE!</v>
      </c>
      <c r="M28" s="75" t="e">
        <f aca="false">IF(C28=-1,"",L28-18.01)</f>
        <v>#VALUE!</v>
      </c>
      <c r="N28" s="49" t="e">
        <f aca="false">IF(LEN(I28)=0,"",L28+TRUNC(J28-L28-0.1))</f>
        <v>#VALUE!</v>
      </c>
      <c r="O28" s="75" t="e">
        <f aca="false">IF(C28=-1,"",N28-18.01)</f>
        <v>#VALUE!</v>
      </c>
      <c r="P28" s="76" t="str">
        <f aca="false">IF(ISNUMBER(J28),Q28+R28,"")</f>
        <v/>
      </c>
      <c r="Q28" s="76" t="str">
        <f aca="false">IF(ISNUMBER(J28),COUNTIF(J$7:J$66,"&lt;"&amp;J28)+1,"")</f>
        <v/>
      </c>
      <c r="R28" s="76" t="str">
        <f aca="false">IF(ISNUMBER(J28),COUNTIF(J$7:J28,"="&amp;J28)-1,"")</f>
        <v/>
      </c>
      <c r="S28" s="0" t="e">
        <f aca="false">LEN($I28)-LEN(SUBSTITUTE($I28,S$4,""))</f>
        <v>#VALUE!</v>
      </c>
      <c r="T28" s="0" t="e">
        <f aca="false">LEN($I28)-LEN(SUBSTITUTE($I28,T$4,""))</f>
        <v>#VALUE!</v>
      </c>
      <c r="U28" s="0" t="e">
        <f aca="false">LEN($I28)-LEN(SUBSTITUTE($I28,U$4,""))</f>
        <v>#VALUE!</v>
      </c>
      <c r="V28" s="0" t="e">
        <f aca="false">LEN($I28)-LEN(SUBSTITUTE($I28,V$4,""))</f>
        <v>#VALUE!</v>
      </c>
      <c r="W28" s="0" t="e">
        <f aca="false">LEN($I28)-LEN(SUBSTITUTE($I28,W$4,""))</f>
        <v>#VALUE!</v>
      </c>
      <c r="X28" s="0" t="e">
        <f aca="false">LEN($I28)-LEN(SUBSTITUTE($I28,X$4,""))</f>
        <v>#VALUE!</v>
      </c>
      <c r="Y28" s="0" t="e">
        <f aca="false">LEN($I28)-LEN(SUBSTITUTE($I28,Y$4,""))</f>
        <v>#VALUE!</v>
      </c>
      <c r="Z28" s="0" t="e">
        <f aca="false">LEN($I28)-LEN(SUBSTITUTE($I28,Z$4,""))</f>
        <v>#VALUE!</v>
      </c>
      <c r="AA28" s="0" t="e">
        <f aca="false">LEN($I28)-LEN(SUBSTITUTE($I28,AA$4,""))</f>
        <v>#VALUE!</v>
      </c>
      <c r="AB28" s="0" t="e">
        <f aca="false">LEN($I28)-LEN(SUBSTITUTE($I28,AB$4,""))</f>
        <v>#VALUE!</v>
      </c>
      <c r="AC28" s="0" t="e">
        <f aca="false">LEN($I28)-LEN(SUBSTITUTE($I28,AC$4,""))</f>
        <v>#VALUE!</v>
      </c>
      <c r="AD28" s="0" t="e">
        <f aca="false">LEN($I28)-LEN(SUBSTITUTE($I28,AD$4,""))</f>
        <v>#VALUE!</v>
      </c>
      <c r="AE28" s="0" t="e">
        <f aca="false">LEN($I28)-LEN(SUBSTITUTE($I28,AE$4,""))</f>
        <v>#VALUE!</v>
      </c>
      <c r="AF28" s="0" t="e">
        <f aca="false">LEN($I28)-LEN(SUBSTITUTE($I28,AF$4,""))</f>
        <v>#VALUE!</v>
      </c>
      <c r="AG28" s="0" t="e">
        <f aca="false">LEN($I28)-LEN(SUBSTITUTE($I28,AG$4,""))</f>
        <v>#VALUE!</v>
      </c>
      <c r="AH28" s="0" t="e">
        <f aca="false">LEN($I28)-LEN(SUBSTITUTE($I28,AH$4,""))</f>
        <v>#VALUE!</v>
      </c>
      <c r="AI28" s="0" t="e">
        <f aca="false">LEN($I28)-LEN(SUBSTITUTE($I28,AI$4,""))</f>
        <v>#VALUE!</v>
      </c>
      <c r="AJ28" s="0" t="e">
        <f aca="false">LEN($I28)-LEN(SUBSTITUTE($I28,AJ$4,""))</f>
        <v>#VALUE!</v>
      </c>
      <c r="AK28" s="0" t="e">
        <f aca="false">LEN($I28)-LEN(SUBSTITUTE($I28,AK$4,""))</f>
        <v>#VALUE!</v>
      </c>
      <c r="AL28" s="0" t="e">
        <f aca="false">LEN($I28)-LEN(SUBSTITUTE($I28,AL$4,""))</f>
        <v>#VALUE!</v>
      </c>
      <c r="AM28" s="0" t="e">
        <f aca="false">LEN($I28)-LEN(SUBSTITUTE($I28,AM$4,""))</f>
        <v>#VALUE!</v>
      </c>
      <c r="AN28" s="0" t="e">
        <f aca="false">LEN($I28)-LEN(SUBSTITUTE($I28,AN$4,""))</f>
        <v>#VALUE!</v>
      </c>
      <c r="AO28" s="0" t="e">
        <f aca="false">LEN($I28)-LEN(SUBSTITUTE($I28,AO$4,""))</f>
        <v>#VALUE!</v>
      </c>
      <c r="AP28" s="0" t="e">
        <f aca="false">LEN($I28)-LEN(SUBSTITUTE($I28,AP$4,""))</f>
        <v>#VALUE!</v>
      </c>
      <c r="AQ28" s="0" t="e">
        <f aca="false">LEN($I28)-LEN(SUBSTITUTE($I28,AQ$4,""))</f>
        <v>#VALUE!</v>
      </c>
      <c r="AR28" s="0" t="e">
        <f aca="false">LEN($I28)-LEN(SUBSTITUTE($I28,AR$4,""))</f>
        <v>#VALUE!</v>
      </c>
      <c r="AS28" s="0" t="e">
        <f aca="false">LEN($I28)-LEN(SUBSTITUTE($I28,AS$4,""))</f>
        <v>#VALUE!</v>
      </c>
      <c r="AT28" s="0" t="e">
        <f aca="false">LEN($I28)-LEN(SUBSTITUTE($I28,AT$4,""))</f>
        <v>#VALUE!</v>
      </c>
      <c r="AU28" s="0" t="e">
        <f aca="false">LEN($I28)-LEN(SUBSTITUTE($I28,AU$4,""))</f>
        <v>#VALUE!</v>
      </c>
      <c r="AV28" s="0" t="e">
        <f aca="false">LEN($I28)-LEN(SUBSTITUTE($I28,AV$4,""))</f>
        <v>#VALUE!</v>
      </c>
      <c r="AW28" s="0" t="e">
        <f aca="false">LEN($I28)-LEN(SUBSTITUTE($I28,AW$4,""))</f>
        <v>#VALUE!</v>
      </c>
      <c r="AX28" s="0" t="e">
        <f aca="false">LEN($I28)-LEN(SUBSTITUTE($I28,AX$4,""))</f>
        <v>#VALUE!</v>
      </c>
      <c r="AY28" s="0" t="e">
        <f aca="false">LEN($I28)-LEN(SUBSTITUTE($I28,AY$4,""))</f>
        <v>#VALUE!</v>
      </c>
      <c r="AZ28" s="0" t="e">
        <f aca="false">LEN($I28)-LEN(SUBSTITUTE($I28,AZ$4,""))</f>
        <v>#VALUE!</v>
      </c>
      <c r="BA28" s="0" t="e">
        <f aca="false">LEN($I28)-LEN(SUBSTITUTE($I28,BA$4,""))</f>
        <v>#VALUE!</v>
      </c>
      <c r="BB28" s="0" t="e">
        <f aca="false">LEN($I28)-LEN(SUBSTITUTE($I28,BB$4,""))</f>
        <v>#VALUE!</v>
      </c>
      <c r="BC28" s="0" t="e">
        <f aca="false">LEN($I28)-LEN(SUBSTITUTE($I28,BC$4,""))</f>
        <v>#VALUE!</v>
      </c>
      <c r="BD28" s="0" t="e">
        <f aca="false">LEN($I28)-LEN(SUBSTITUTE($I28,BD$4,""))</f>
        <v>#VALUE!</v>
      </c>
      <c r="BE28" s="0" t="e">
        <f aca="false">LEN($I28)-LEN(SUBSTITUTE($I28,BE$4,""))</f>
        <v>#VALUE!</v>
      </c>
      <c r="BF28" s="0" t="e">
        <f aca="false">LEN($I28)-LEN(SUBSTITUTE($I28,BF$4,""))</f>
        <v>#VALUE!</v>
      </c>
      <c r="BG28" s="0" t="e">
        <f aca="false">LEN($I28)-LEN(SUBSTITUTE($I28,BG$4,""))</f>
        <v>#VALUE!</v>
      </c>
      <c r="BH28" s="0" t="e">
        <f aca="false">LEN($I28)-LEN(SUBSTITUTE($I28,BH$4,""))</f>
        <v>#VALUE!</v>
      </c>
      <c r="BI28" s="0" t="e">
        <f aca="false">LEN($I28)-LEN(SUBSTITUTE($I28,BI$4,""))</f>
        <v>#VALUE!</v>
      </c>
      <c r="BJ28" s="0" t="e">
        <f aca="false">LEN($I28)-LEN(SUBSTITUTE($I28,BJ$4,""))</f>
        <v>#VALUE!</v>
      </c>
      <c r="BK28" s="0" t="e">
        <f aca="false">LEN($I28)-LEN(SUBSTITUTE($I28,BK$4,""))</f>
        <v>#VALUE!</v>
      </c>
      <c r="BL28" s="0" t="e">
        <f aca="false">LEN($I28)-LEN(SUBSTITUTE($I28,BL$4,""))</f>
        <v>#VALUE!</v>
      </c>
      <c r="BM28" s="0" t="e">
        <f aca="false">LEN($I28)-LEN(SUBSTITUTE($I28,BM$4,""))</f>
        <v>#VALUE!</v>
      </c>
      <c r="BN28" s="0" t="e">
        <f aca="false">LEN($I28)-LEN(SUBSTITUTE($I28,BN$4,""))</f>
        <v>#VALUE!</v>
      </c>
      <c r="BO28" s="0" t="e">
        <f aca="false">LEN($I28)-LEN(SUBSTITUTE($I28,BO$4,""))</f>
        <v>#VALUE!</v>
      </c>
      <c r="BP28" s="0" t="e">
        <f aca="false">LEN($I28)-LEN(SUBSTITUTE($I28,BP$4,""))</f>
        <v>#VALUE!</v>
      </c>
      <c r="BQ28" s="0" t="e">
        <f aca="false">LEN($I28)-LEN(SUBSTITUTE($I28,BQ$4,""))</f>
        <v>#VALUE!</v>
      </c>
      <c r="BR28" s="0" t="e">
        <f aca="false">LEN($I28)-LEN(SUBSTITUTE($I28,BR$4,""))</f>
        <v>#VALUE!</v>
      </c>
      <c r="BS28" s="0" t="e">
        <f aca="false">LEN($I28)-LEN(SUBSTITUTE($I28,BS$4,""))</f>
        <v>#VALUE!</v>
      </c>
      <c r="BT28" s="0" t="e">
        <f aca="false">LEN($I28)-LEN(SUBSTITUTE($I28,BT$4,""))</f>
        <v>#VALUE!</v>
      </c>
      <c r="BU28" s="0" t="e">
        <f aca="false">LEN($I28)-LEN(SUBSTITUTE($I28,BU$4,""))</f>
        <v>#VALUE!</v>
      </c>
      <c r="BV28" s="0" t="e">
        <f aca="false">LEN($I28)-LEN(SUBSTITUTE($I28,BV$4,""))</f>
        <v>#VALUE!</v>
      </c>
      <c r="BW28" s="0" t="e">
        <f aca="false">LEN($I28)-LEN(SUBSTITUTE($I28,BW$4,""))</f>
        <v>#VALUE!</v>
      </c>
      <c r="BX28" s="0" t="e">
        <f aca="false">LEN($I28)-LEN(SUBSTITUTE($I28,BX$4,""))</f>
        <v>#VALUE!</v>
      </c>
      <c r="BY28" s="0" t="e">
        <f aca="false">LEN($I28)-LEN(SUBSTITUTE($I28,BY$4,""))</f>
        <v>#VALUE!</v>
      </c>
      <c r="BZ28" s="0" t="e">
        <f aca="false">LEN($I28)-LEN(SUBSTITUTE($I28,BZ$4,""))</f>
        <v>#VALUE!</v>
      </c>
      <c r="CA28" s="0" t="e">
        <f aca="false">LEN(I28)+B28+C28</f>
        <v>#VALUE!</v>
      </c>
      <c r="CC28" s="0" t="e">
        <f aca="false">LEN(I28)</f>
        <v>#VALUE!</v>
      </c>
      <c r="CD28" s="0" t="e">
        <f aca="false">-(LEN(I28)-1)</f>
        <v>#VALUE!</v>
      </c>
    </row>
    <row r="29" customFormat="false" ht="14.25" hidden="false" customHeight="false" outlineLevel="0" collapsed="false">
      <c r="B29" s="70"/>
      <c r="C29" s="70" t="e">
        <f aca="false">IF(H29=LEN($H$2),C$3,0)</f>
        <v>#VALUE!</v>
      </c>
      <c r="D29" s="0" t="str">
        <f aca="false">IF(ISERROR(SEARCH("G",$H$2,H28+1)),"",SEARCH("G",$H$2,H28+1))</f>
        <v/>
      </c>
      <c r="E29" s="0" t="str">
        <f aca="false">IF(E$5=1,IF(ISERROR(SEARCH("K",$H$2,$H28+1)),"",SEARCH("K",$H$2,H28+1)),"")</f>
        <v/>
      </c>
      <c r="F29" s="0" t="str">
        <f aca="false">IF(F$5=1,IF(ISERROR(SEARCH("L",$H$2,$H28+1)),"",SEARCH("L",$H$2,H28+1)),"")</f>
        <v/>
      </c>
      <c r="G29" s="0" t="str">
        <f aca="false">IF(G$5=1,IF(ISERROR(SEARCH("R",$H$2,H28+1)),"",SEARCH("R",$H$2,$H28+1)),"")</f>
        <v/>
      </c>
      <c r="H29" s="25" t="e">
        <f aca="false">IF(SUM(D29:G29)=0,LEN($H$2),MIN(D29:G29))</f>
        <v>#VALUE!</v>
      </c>
      <c r="I29" s="74" t="e">
        <f aca="false">MID($H$2,H28+1,H29-H28)</f>
        <v>#VALUE!</v>
      </c>
      <c r="J29" s="75" t="e">
        <f aca="false">IF(LEN(I29)=0,"",SUMPRODUCT(S$5:CD$5,S29:CD29))</f>
        <v>#VALUE!</v>
      </c>
      <c r="K29" s="47" t="e">
        <f aca="false">IF(C29=-1,"",J29-18.015)</f>
        <v>#VALUE!</v>
      </c>
      <c r="L29" s="75" t="e">
        <f aca="false">IF(LEN(I29)=0,"",SUMPRODUCT(S$6:CD$6,S29:CD29))</f>
        <v>#VALUE!</v>
      </c>
      <c r="M29" s="75" t="e">
        <f aca="false">IF(C29=-1,"",L29-18.01)</f>
        <v>#VALUE!</v>
      </c>
      <c r="N29" s="49" t="e">
        <f aca="false">IF(LEN(I29)=0,"",L29+TRUNC(J29-L29-0.1))</f>
        <v>#VALUE!</v>
      </c>
      <c r="O29" s="75" t="e">
        <f aca="false">IF(C29=-1,"",N29-18.01)</f>
        <v>#VALUE!</v>
      </c>
      <c r="P29" s="76" t="str">
        <f aca="false">IF(ISNUMBER(J29),Q29+R29,"")</f>
        <v/>
      </c>
      <c r="Q29" s="76" t="str">
        <f aca="false">IF(ISNUMBER(J29),COUNTIF(J$7:J$66,"&lt;"&amp;J29)+1,"")</f>
        <v/>
      </c>
      <c r="R29" s="76" t="str">
        <f aca="false">IF(ISNUMBER(J29),COUNTIF(J$7:J29,"="&amp;J29)-1,"")</f>
        <v/>
      </c>
      <c r="S29" s="0" t="e">
        <f aca="false">LEN($I29)-LEN(SUBSTITUTE($I29,S$4,""))</f>
        <v>#VALUE!</v>
      </c>
      <c r="T29" s="0" t="e">
        <f aca="false">LEN($I29)-LEN(SUBSTITUTE($I29,T$4,""))</f>
        <v>#VALUE!</v>
      </c>
      <c r="U29" s="0" t="e">
        <f aca="false">LEN($I29)-LEN(SUBSTITUTE($I29,U$4,""))</f>
        <v>#VALUE!</v>
      </c>
      <c r="V29" s="0" t="e">
        <f aca="false">LEN($I29)-LEN(SUBSTITUTE($I29,V$4,""))</f>
        <v>#VALUE!</v>
      </c>
      <c r="W29" s="0" t="e">
        <f aca="false">LEN($I29)-LEN(SUBSTITUTE($I29,W$4,""))</f>
        <v>#VALUE!</v>
      </c>
      <c r="X29" s="0" t="e">
        <f aca="false">LEN($I29)-LEN(SUBSTITUTE($I29,X$4,""))</f>
        <v>#VALUE!</v>
      </c>
      <c r="Y29" s="0" t="e">
        <f aca="false">LEN($I29)-LEN(SUBSTITUTE($I29,Y$4,""))</f>
        <v>#VALUE!</v>
      </c>
      <c r="Z29" s="0" t="e">
        <f aca="false">LEN($I29)-LEN(SUBSTITUTE($I29,Z$4,""))</f>
        <v>#VALUE!</v>
      </c>
      <c r="AA29" s="0" t="e">
        <f aca="false">LEN($I29)-LEN(SUBSTITUTE($I29,AA$4,""))</f>
        <v>#VALUE!</v>
      </c>
      <c r="AB29" s="0" t="e">
        <f aca="false">LEN($I29)-LEN(SUBSTITUTE($I29,AB$4,""))</f>
        <v>#VALUE!</v>
      </c>
      <c r="AC29" s="0" t="e">
        <f aca="false">LEN($I29)-LEN(SUBSTITUTE($I29,AC$4,""))</f>
        <v>#VALUE!</v>
      </c>
      <c r="AD29" s="0" t="e">
        <f aca="false">LEN($I29)-LEN(SUBSTITUTE($I29,AD$4,""))</f>
        <v>#VALUE!</v>
      </c>
      <c r="AE29" s="0" t="e">
        <f aca="false">LEN($I29)-LEN(SUBSTITUTE($I29,AE$4,""))</f>
        <v>#VALUE!</v>
      </c>
      <c r="AF29" s="0" t="e">
        <f aca="false">LEN($I29)-LEN(SUBSTITUTE($I29,AF$4,""))</f>
        <v>#VALUE!</v>
      </c>
      <c r="AG29" s="0" t="e">
        <f aca="false">LEN($I29)-LEN(SUBSTITUTE($I29,AG$4,""))</f>
        <v>#VALUE!</v>
      </c>
      <c r="AH29" s="0" t="e">
        <f aca="false">LEN($I29)-LEN(SUBSTITUTE($I29,AH$4,""))</f>
        <v>#VALUE!</v>
      </c>
      <c r="AI29" s="0" t="e">
        <f aca="false">LEN($I29)-LEN(SUBSTITUTE($I29,AI$4,""))</f>
        <v>#VALUE!</v>
      </c>
      <c r="AJ29" s="0" t="e">
        <f aca="false">LEN($I29)-LEN(SUBSTITUTE($I29,AJ$4,""))</f>
        <v>#VALUE!</v>
      </c>
      <c r="AK29" s="0" t="e">
        <f aca="false">LEN($I29)-LEN(SUBSTITUTE($I29,AK$4,""))</f>
        <v>#VALUE!</v>
      </c>
      <c r="AL29" s="0" t="e">
        <f aca="false">LEN($I29)-LEN(SUBSTITUTE($I29,AL$4,""))</f>
        <v>#VALUE!</v>
      </c>
      <c r="AM29" s="0" t="e">
        <f aca="false">LEN($I29)-LEN(SUBSTITUTE($I29,AM$4,""))</f>
        <v>#VALUE!</v>
      </c>
      <c r="AN29" s="0" t="e">
        <f aca="false">LEN($I29)-LEN(SUBSTITUTE($I29,AN$4,""))</f>
        <v>#VALUE!</v>
      </c>
      <c r="AO29" s="0" t="e">
        <f aca="false">LEN($I29)-LEN(SUBSTITUTE($I29,AO$4,""))</f>
        <v>#VALUE!</v>
      </c>
      <c r="AP29" s="0" t="e">
        <f aca="false">LEN($I29)-LEN(SUBSTITUTE($I29,AP$4,""))</f>
        <v>#VALUE!</v>
      </c>
      <c r="AQ29" s="0" t="e">
        <f aca="false">LEN($I29)-LEN(SUBSTITUTE($I29,AQ$4,""))</f>
        <v>#VALUE!</v>
      </c>
      <c r="AR29" s="0" t="e">
        <f aca="false">LEN($I29)-LEN(SUBSTITUTE($I29,AR$4,""))</f>
        <v>#VALUE!</v>
      </c>
      <c r="AS29" s="0" t="e">
        <f aca="false">LEN($I29)-LEN(SUBSTITUTE($I29,AS$4,""))</f>
        <v>#VALUE!</v>
      </c>
      <c r="AT29" s="0" t="e">
        <f aca="false">LEN($I29)-LEN(SUBSTITUTE($I29,AT$4,""))</f>
        <v>#VALUE!</v>
      </c>
      <c r="AU29" s="0" t="e">
        <f aca="false">LEN($I29)-LEN(SUBSTITUTE($I29,AU$4,""))</f>
        <v>#VALUE!</v>
      </c>
      <c r="AV29" s="0" t="e">
        <f aca="false">LEN($I29)-LEN(SUBSTITUTE($I29,AV$4,""))</f>
        <v>#VALUE!</v>
      </c>
      <c r="AW29" s="0" t="e">
        <f aca="false">LEN($I29)-LEN(SUBSTITUTE($I29,AW$4,""))</f>
        <v>#VALUE!</v>
      </c>
      <c r="AX29" s="0" t="e">
        <f aca="false">LEN($I29)-LEN(SUBSTITUTE($I29,AX$4,""))</f>
        <v>#VALUE!</v>
      </c>
      <c r="AY29" s="0" t="e">
        <f aca="false">LEN($I29)-LEN(SUBSTITUTE($I29,AY$4,""))</f>
        <v>#VALUE!</v>
      </c>
      <c r="AZ29" s="0" t="e">
        <f aca="false">LEN($I29)-LEN(SUBSTITUTE($I29,AZ$4,""))</f>
        <v>#VALUE!</v>
      </c>
      <c r="BA29" s="0" t="e">
        <f aca="false">LEN($I29)-LEN(SUBSTITUTE($I29,BA$4,""))</f>
        <v>#VALUE!</v>
      </c>
      <c r="BB29" s="0" t="e">
        <f aca="false">LEN($I29)-LEN(SUBSTITUTE($I29,BB$4,""))</f>
        <v>#VALUE!</v>
      </c>
      <c r="BC29" s="0" t="e">
        <f aca="false">LEN($I29)-LEN(SUBSTITUTE($I29,BC$4,""))</f>
        <v>#VALUE!</v>
      </c>
      <c r="BD29" s="0" t="e">
        <f aca="false">LEN($I29)-LEN(SUBSTITUTE($I29,BD$4,""))</f>
        <v>#VALUE!</v>
      </c>
      <c r="BE29" s="0" t="e">
        <f aca="false">LEN($I29)-LEN(SUBSTITUTE($I29,BE$4,""))</f>
        <v>#VALUE!</v>
      </c>
      <c r="BF29" s="0" t="e">
        <f aca="false">LEN($I29)-LEN(SUBSTITUTE($I29,BF$4,""))</f>
        <v>#VALUE!</v>
      </c>
      <c r="BG29" s="0" t="e">
        <f aca="false">LEN($I29)-LEN(SUBSTITUTE($I29,BG$4,""))</f>
        <v>#VALUE!</v>
      </c>
      <c r="BH29" s="0" t="e">
        <f aca="false">LEN($I29)-LEN(SUBSTITUTE($I29,BH$4,""))</f>
        <v>#VALUE!</v>
      </c>
      <c r="BI29" s="0" t="e">
        <f aca="false">LEN($I29)-LEN(SUBSTITUTE($I29,BI$4,""))</f>
        <v>#VALUE!</v>
      </c>
      <c r="BJ29" s="0" t="e">
        <f aca="false">LEN($I29)-LEN(SUBSTITUTE($I29,BJ$4,""))</f>
        <v>#VALUE!</v>
      </c>
      <c r="BK29" s="0" t="e">
        <f aca="false">LEN($I29)-LEN(SUBSTITUTE($I29,BK$4,""))</f>
        <v>#VALUE!</v>
      </c>
      <c r="BL29" s="0" t="e">
        <f aca="false">LEN($I29)-LEN(SUBSTITUTE($I29,BL$4,""))</f>
        <v>#VALUE!</v>
      </c>
      <c r="BM29" s="0" t="e">
        <f aca="false">LEN($I29)-LEN(SUBSTITUTE($I29,BM$4,""))</f>
        <v>#VALUE!</v>
      </c>
      <c r="BN29" s="0" t="e">
        <f aca="false">LEN($I29)-LEN(SUBSTITUTE($I29,BN$4,""))</f>
        <v>#VALUE!</v>
      </c>
      <c r="BO29" s="0" t="e">
        <f aca="false">LEN($I29)-LEN(SUBSTITUTE($I29,BO$4,""))</f>
        <v>#VALUE!</v>
      </c>
      <c r="BP29" s="0" t="e">
        <f aca="false">LEN($I29)-LEN(SUBSTITUTE($I29,BP$4,""))</f>
        <v>#VALUE!</v>
      </c>
      <c r="BQ29" s="0" t="e">
        <f aca="false">LEN($I29)-LEN(SUBSTITUTE($I29,BQ$4,""))</f>
        <v>#VALUE!</v>
      </c>
      <c r="BR29" s="0" t="e">
        <f aca="false">LEN($I29)-LEN(SUBSTITUTE($I29,BR$4,""))</f>
        <v>#VALUE!</v>
      </c>
      <c r="BS29" s="0" t="e">
        <f aca="false">LEN($I29)-LEN(SUBSTITUTE($I29,BS$4,""))</f>
        <v>#VALUE!</v>
      </c>
      <c r="BT29" s="0" t="e">
        <f aca="false">LEN($I29)-LEN(SUBSTITUTE($I29,BT$4,""))</f>
        <v>#VALUE!</v>
      </c>
      <c r="BU29" s="0" t="e">
        <f aca="false">LEN($I29)-LEN(SUBSTITUTE($I29,BU$4,""))</f>
        <v>#VALUE!</v>
      </c>
      <c r="BV29" s="0" t="e">
        <f aca="false">LEN($I29)-LEN(SUBSTITUTE($I29,BV$4,""))</f>
        <v>#VALUE!</v>
      </c>
      <c r="BW29" s="0" t="e">
        <f aca="false">LEN($I29)-LEN(SUBSTITUTE($I29,BW$4,""))</f>
        <v>#VALUE!</v>
      </c>
      <c r="BX29" s="0" t="e">
        <f aca="false">LEN($I29)-LEN(SUBSTITUTE($I29,BX$4,""))</f>
        <v>#VALUE!</v>
      </c>
      <c r="BY29" s="0" t="e">
        <f aca="false">LEN($I29)-LEN(SUBSTITUTE($I29,BY$4,""))</f>
        <v>#VALUE!</v>
      </c>
      <c r="BZ29" s="0" t="e">
        <f aca="false">LEN($I29)-LEN(SUBSTITUTE($I29,BZ$4,""))</f>
        <v>#VALUE!</v>
      </c>
      <c r="CA29" s="0" t="e">
        <f aca="false">LEN(I29)+B29+C29</f>
        <v>#VALUE!</v>
      </c>
      <c r="CC29" s="0" t="e">
        <f aca="false">LEN(I29)</f>
        <v>#VALUE!</v>
      </c>
      <c r="CD29" s="0" t="e">
        <f aca="false">-(LEN(I29)-1)</f>
        <v>#VALUE!</v>
      </c>
    </row>
    <row r="30" customFormat="false" ht="14.25" hidden="false" customHeight="false" outlineLevel="0" collapsed="false">
      <c r="B30" s="70"/>
      <c r="C30" s="70" t="e">
        <f aca="false">IF(H30=LEN($H$2),C$3,0)</f>
        <v>#VALUE!</v>
      </c>
      <c r="D30" s="0" t="str">
        <f aca="false">IF(ISERROR(SEARCH("G",$H$2,H29+1)),"",SEARCH("G",$H$2,H29+1))</f>
        <v/>
      </c>
      <c r="E30" s="0" t="str">
        <f aca="false">IF(E$5=1,IF(ISERROR(SEARCH("K",$H$2,$H29+1)),"",SEARCH("K",$H$2,H29+1)),"")</f>
        <v/>
      </c>
      <c r="F30" s="0" t="str">
        <f aca="false">IF(F$5=1,IF(ISERROR(SEARCH("L",$H$2,$H29+1)),"",SEARCH("L",$H$2,H29+1)),"")</f>
        <v/>
      </c>
      <c r="G30" s="0" t="str">
        <f aca="false">IF(G$5=1,IF(ISERROR(SEARCH("R",$H$2,H29+1)),"",SEARCH("R",$H$2,$H29+1)),"")</f>
        <v/>
      </c>
      <c r="H30" s="25" t="e">
        <f aca="false">IF(SUM(D30:G30)=0,LEN($H$2),MIN(D30:G30))</f>
        <v>#VALUE!</v>
      </c>
      <c r="I30" s="74" t="e">
        <f aca="false">MID($H$2,H29+1,H30-H29)</f>
        <v>#VALUE!</v>
      </c>
      <c r="J30" s="75" t="e">
        <f aca="false">IF(LEN(I30)=0,"",SUMPRODUCT(S$5:CD$5,S30:CD30))</f>
        <v>#VALUE!</v>
      </c>
      <c r="K30" s="47" t="e">
        <f aca="false">IF(C30=-1,"",J30-18.015)</f>
        <v>#VALUE!</v>
      </c>
      <c r="L30" s="75" t="e">
        <f aca="false">IF(LEN(I30)=0,"",SUMPRODUCT(S$6:CD$6,S30:CD30))</f>
        <v>#VALUE!</v>
      </c>
      <c r="M30" s="75" t="e">
        <f aca="false">IF(C30=-1,"",L30-18.01)</f>
        <v>#VALUE!</v>
      </c>
      <c r="N30" s="49" t="e">
        <f aca="false">IF(LEN(I30)=0,"",L30+TRUNC(J30-L30-0.1))</f>
        <v>#VALUE!</v>
      </c>
      <c r="O30" s="75" t="e">
        <f aca="false">IF(C30=-1,"",N30-18.01)</f>
        <v>#VALUE!</v>
      </c>
      <c r="P30" s="76" t="str">
        <f aca="false">IF(ISNUMBER(J30),Q30+R30,"")</f>
        <v/>
      </c>
      <c r="Q30" s="76" t="str">
        <f aca="false">IF(ISNUMBER(J30),COUNTIF(J$7:J$66,"&lt;"&amp;J30)+1,"")</f>
        <v/>
      </c>
      <c r="R30" s="76" t="str">
        <f aca="false">IF(ISNUMBER(J30),COUNTIF(J$7:J30,"="&amp;J30)-1,"")</f>
        <v/>
      </c>
      <c r="S30" s="0" t="e">
        <f aca="false">LEN($I30)-LEN(SUBSTITUTE($I30,S$4,""))</f>
        <v>#VALUE!</v>
      </c>
      <c r="T30" s="0" t="e">
        <f aca="false">LEN($I30)-LEN(SUBSTITUTE($I30,T$4,""))</f>
        <v>#VALUE!</v>
      </c>
      <c r="U30" s="0" t="e">
        <f aca="false">LEN($I30)-LEN(SUBSTITUTE($I30,U$4,""))</f>
        <v>#VALUE!</v>
      </c>
      <c r="V30" s="0" t="e">
        <f aca="false">LEN($I30)-LEN(SUBSTITUTE($I30,V$4,""))</f>
        <v>#VALUE!</v>
      </c>
      <c r="W30" s="0" t="e">
        <f aca="false">LEN($I30)-LEN(SUBSTITUTE($I30,W$4,""))</f>
        <v>#VALUE!</v>
      </c>
      <c r="X30" s="0" t="e">
        <f aca="false">LEN($I30)-LEN(SUBSTITUTE($I30,X$4,""))</f>
        <v>#VALUE!</v>
      </c>
      <c r="Y30" s="0" t="e">
        <f aca="false">LEN($I30)-LEN(SUBSTITUTE($I30,Y$4,""))</f>
        <v>#VALUE!</v>
      </c>
      <c r="Z30" s="0" t="e">
        <f aca="false">LEN($I30)-LEN(SUBSTITUTE($I30,Z$4,""))</f>
        <v>#VALUE!</v>
      </c>
      <c r="AA30" s="0" t="e">
        <f aca="false">LEN($I30)-LEN(SUBSTITUTE($I30,AA$4,""))</f>
        <v>#VALUE!</v>
      </c>
      <c r="AB30" s="0" t="e">
        <f aca="false">LEN($I30)-LEN(SUBSTITUTE($I30,AB$4,""))</f>
        <v>#VALUE!</v>
      </c>
      <c r="AC30" s="0" t="e">
        <f aca="false">LEN($I30)-LEN(SUBSTITUTE($I30,AC$4,""))</f>
        <v>#VALUE!</v>
      </c>
      <c r="AD30" s="0" t="e">
        <f aca="false">LEN($I30)-LEN(SUBSTITUTE($I30,AD$4,""))</f>
        <v>#VALUE!</v>
      </c>
      <c r="AE30" s="0" t="e">
        <f aca="false">LEN($I30)-LEN(SUBSTITUTE($I30,AE$4,""))</f>
        <v>#VALUE!</v>
      </c>
      <c r="AF30" s="0" t="e">
        <f aca="false">LEN($I30)-LEN(SUBSTITUTE($I30,AF$4,""))</f>
        <v>#VALUE!</v>
      </c>
      <c r="AG30" s="0" t="e">
        <f aca="false">LEN($I30)-LEN(SUBSTITUTE($I30,AG$4,""))</f>
        <v>#VALUE!</v>
      </c>
      <c r="AH30" s="0" t="e">
        <f aca="false">LEN($I30)-LEN(SUBSTITUTE($I30,AH$4,""))</f>
        <v>#VALUE!</v>
      </c>
      <c r="AI30" s="0" t="e">
        <f aca="false">LEN($I30)-LEN(SUBSTITUTE($I30,AI$4,""))</f>
        <v>#VALUE!</v>
      </c>
      <c r="AJ30" s="0" t="e">
        <f aca="false">LEN($I30)-LEN(SUBSTITUTE($I30,AJ$4,""))</f>
        <v>#VALUE!</v>
      </c>
      <c r="AK30" s="0" t="e">
        <f aca="false">LEN($I30)-LEN(SUBSTITUTE($I30,AK$4,""))</f>
        <v>#VALUE!</v>
      </c>
      <c r="AL30" s="0" t="e">
        <f aca="false">LEN($I30)-LEN(SUBSTITUTE($I30,AL$4,""))</f>
        <v>#VALUE!</v>
      </c>
      <c r="AM30" s="0" t="e">
        <f aca="false">LEN($I30)-LEN(SUBSTITUTE($I30,AM$4,""))</f>
        <v>#VALUE!</v>
      </c>
      <c r="AN30" s="0" t="e">
        <f aca="false">LEN($I30)-LEN(SUBSTITUTE($I30,AN$4,""))</f>
        <v>#VALUE!</v>
      </c>
      <c r="AO30" s="0" t="e">
        <f aca="false">LEN($I30)-LEN(SUBSTITUTE($I30,AO$4,""))</f>
        <v>#VALUE!</v>
      </c>
      <c r="AP30" s="0" t="e">
        <f aca="false">LEN($I30)-LEN(SUBSTITUTE($I30,AP$4,""))</f>
        <v>#VALUE!</v>
      </c>
      <c r="AQ30" s="0" t="e">
        <f aca="false">LEN($I30)-LEN(SUBSTITUTE($I30,AQ$4,""))</f>
        <v>#VALUE!</v>
      </c>
      <c r="AR30" s="0" t="e">
        <f aca="false">LEN($I30)-LEN(SUBSTITUTE($I30,AR$4,""))</f>
        <v>#VALUE!</v>
      </c>
      <c r="AS30" s="0" t="e">
        <f aca="false">LEN($I30)-LEN(SUBSTITUTE($I30,AS$4,""))</f>
        <v>#VALUE!</v>
      </c>
      <c r="AT30" s="0" t="e">
        <f aca="false">LEN($I30)-LEN(SUBSTITUTE($I30,AT$4,""))</f>
        <v>#VALUE!</v>
      </c>
      <c r="AU30" s="0" t="e">
        <f aca="false">LEN($I30)-LEN(SUBSTITUTE($I30,AU$4,""))</f>
        <v>#VALUE!</v>
      </c>
      <c r="AV30" s="0" t="e">
        <f aca="false">LEN($I30)-LEN(SUBSTITUTE($I30,AV$4,""))</f>
        <v>#VALUE!</v>
      </c>
      <c r="AW30" s="0" t="e">
        <f aca="false">LEN($I30)-LEN(SUBSTITUTE($I30,AW$4,""))</f>
        <v>#VALUE!</v>
      </c>
      <c r="AX30" s="0" t="e">
        <f aca="false">LEN($I30)-LEN(SUBSTITUTE($I30,AX$4,""))</f>
        <v>#VALUE!</v>
      </c>
      <c r="AY30" s="0" t="e">
        <f aca="false">LEN($I30)-LEN(SUBSTITUTE($I30,AY$4,""))</f>
        <v>#VALUE!</v>
      </c>
      <c r="AZ30" s="0" t="e">
        <f aca="false">LEN($I30)-LEN(SUBSTITUTE($I30,AZ$4,""))</f>
        <v>#VALUE!</v>
      </c>
      <c r="BA30" s="0" t="e">
        <f aca="false">LEN($I30)-LEN(SUBSTITUTE($I30,BA$4,""))</f>
        <v>#VALUE!</v>
      </c>
      <c r="BB30" s="0" t="e">
        <f aca="false">LEN($I30)-LEN(SUBSTITUTE($I30,BB$4,""))</f>
        <v>#VALUE!</v>
      </c>
      <c r="BC30" s="0" t="e">
        <f aca="false">LEN($I30)-LEN(SUBSTITUTE($I30,BC$4,""))</f>
        <v>#VALUE!</v>
      </c>
      <c r="BD30" s="0" t="e">
        <f aca="false">LEN($I30)-LEN(SUBSTITUTE($I30,BD$4,""))</f>
        <v>#VALUE!</v>
      </c>
      <c r="BE30" s="0" t="e">
        <f aca="false">LEN($I30)-LEN(SUBSTITUTE($I30,BE$4,""))</f>
        <v>#VALUE!</v>
      </c>
      <c r="BF30" s="0" t="e">
        <f aca="false">LEN($I30)-LEN(SUBSTITUTE($I30,BF$4,""))</f>
        <v>#VALUE!</v>
      </c>
      <c r="BG30" s="0" t="e">
        <f aca="false">LEN($I30)-LEN(SUBSTITUTE($I30,BG$4,""))</f>
        <v>#VALUE!</v>
      </c>
      <c r="BH30" s="0" t="e">
        <f aca="false">LEN($I30)-LEN(SUBSTITUTE($I30,BH$4,""))</f>
        <v>#VALUE!</v>
      </c>
      <c r="BI30" s="0" t="e">
        <f aca="false">LEN($I30)-LEN(SUBSTITUTE($I30,BI$4,""))</f>
        <v>#VALUE!</v>
      </c>
      <c r="BJ30" s="0" t="e">
        <f aca="false">LEN($I30)-LEN(SUBSTITUTE($I30,BJ$4,""))</f>
        <v>#VALUE!</v>
      </c>
      <c r="BK30" s="0" t="e">
        <f aca="false">LEN($I30)-LEN(SUBSTITUTE($I30,BK$4,""))</f>
        <v>#VALUE!</v>
      </c>
      <c r="BL30" s="0" t="e">
        <f aca="false">LEN($I30)-LEN(SUBSTITUTE($I30,BL$4,""))</f>
        <v>#VALUE!</v>
      </c>
      <c r="BM30" s="0" t="e">
        <f aca="false">LEN($I30)-LEN(SUBSTITUTE($I30,BM$4,""))</f>
        <v>#VALUE!</v>
      </c>
      <c r="BN30" s="0" t="e">
        <f aca="false">LEN($I30)-LEN(SUBSTITUTE($I30,BN$4,""))</f>
        <v>#VALUE!</v>
      </c>
      <c r="BO30" s="0" t="e">
        <f aca="false">LEN($I30)-LEN(SUBSTITUTE($I30,BO$4,""))</f>
        <v>#VALUE!</v>
      </c>
      <c r="BP30" s="0" t="e">
        <f aca="false">LEN($I30)-LEN(SUBSTITUTE($I30,BP$4,""))</f>
        <v>#VALUE!</v>
      </c>
      <c r="BQ30" s="0" t="e">
        <f aca="false">LEN($I30)-LEN(SUBSTITUTE($I30,BQ$4,""))</f>
        <v>#VALUE!</v>
      </c>
      <c r="BR30" s="0" t="e">
        <f aca="false">LEN($I30)-LEN(SUBSTITUTE($I30,BR$4,""))</f>
        <v>#VALUE!</v>
      </c>
      <c r="BS30" s="0" t="e">
        <f aca="false">LEN($I30)-LEN(SUBSTITUTE($I30,BS$4,""))</f>
        <v>#VALUE!</v>
      </c>
      <c r="BT30" s="0" t="e">
        <f aca="false">LEN($I30)-LEN(SUBSTITUTE($I30,BT$4,""))</f>
        <v>#VALUE!</v>
      </c>
      <c r="BU30" s="0" t="e">
        <f aca="false">LEN($I30)-LEN(SUBSTITUTE($I30,BU$4,""))</f>
        <v>#VALUE!</v>
      </c>
      <c r="BV30" s="0" t="e">
        <f aca="false">LEN($I30)-LEN(SUBSTITUTE($I30,BV$4,""))</f>
        <v>#VALUE!</v>
      </c>
      <c r="BW30" s="0" t="e">
        <f aca="false">LEN($I30)-LEN(SUBSTITUTE($I30,BW$4,""))</f>
        <v>#VALUE!</v>
      </c>
      <c r="BX30" s="0" t="e">
        <f aca="false">LEN($I30)-LEN(SUBSTITUTE($I30,BX$4,""))</f>
        <v>#VALUE!</v>
      </c>
      <c r="BY30" s="0" t="e">
        <f aca="false">LEN($I30)-LEN(SUBSTITUTE($I30,BY$4,""))</f>
        <v>#VALUE!</v>
      </c>
      <c r="BZ30" s="0" t="e">
        <f aca="false">LEN($I30)-LEN(SUBSTITUTE($I30,BZ$4,""))</f>
        <v>#VALUE!</v>
      </c>
      <c r="CA30" s="0" t="e">
        <f aca="false">LEN(I30)+B30+C30</f>
        <v>#VALUE!</v>
      </c>
      <c r="CC30" s="0" t="e">
        <f aca="false">LEN(I30)</f>
        <v>#VALUE!</v>
      </c>
      <c r="CD30" s="0" t="e">
        <f aca="false">-(LEN(I30)-1)</f>
        <v>#VALUE!</v>
      </c>
    </row>
    <row r="31" customFormat="false" ht="14.25" hidden="false" customHeight="false" outlineLevel="0" collapsed="false">
      <c r="B31" s="70"/>
      <c r="C31" s="70" t="e">
        <f aca="false">IF(H31=LEN($H$2),C$3,0)</f>
        <v>#VALUE!</v>
      </c>
      <c r="D31" s="0" t="str">
        <f aca="false">IF(ISERROR(SEARCH("G",$H$2,H30+1)),"",SEARCH("G",$H$2,H30+1))</f>
        <v/>
      </c>
      <c r="E31" s="0" t="str">
        <f aca="false">IF(E$5=1,IF(ISERROR(SEARCH("K",$H$2,$H30+1)),"",SEARCH("K",$H$2,H30+1)),"")</f>
        <v/>
      </c>
      <c r="F31" s="0" t="str">
        <f aca="false">IF(F$5=1,IF(ISERROR(SEARCH("L",$H$2,$H30+1)),"",SEARCH("L",$H$2,H30+1)),"")</f>
        <v/>
      </c>
      <c r="G31" s="0" t="str">
        <f aca="false">IF(G$5=1,IF(ISERROR(SEARCH("R",$H$2,H30+1)),"",SEARCH("R",$H$2,$H30+1)),"")</f>
        <v/>
      </c>
      <c r="H31" s="25" t="e">
        <f aca="false">IF(SUM(D31:G31)=0,LEN($H$2),MIN(D31:G31))</f>
        <v>#VALUE!</v>
      </c>
      <c r="I31" s="74" t="e">
        <f aca="false">MID($H$2,H30+1,H31-H30)</f>
        <v>#VALUE!</v>
      </c>
      <c r="J31" s="75" t="e">
        <f aca="false">IF(LEN(I31)=0,"",SUMPRODUCT(S$5:CD$5,S31:CD31))</f>
        <v>#VALUE!</v>
      </c>
      <c r="K31" s="47" t="e">
        <f aca="false">IF(C31=-1,"",J31-18.015)</f>
        <v>#VALUE!</v>
      </c>
      <c r="L31" s="75" t="e">
        <f aca="false">IF(LEN(I31)=0,"",SUMPRODUCT(S$6:CD$6,S31:CD31))</f>
        <v>#VALUE!</v>
      </c>
      <c r="M31" s="75" t="e">
        <f aca="false">IF(C31=-1,"",L31-18.01)</f>
        <v>#VALUE!</v>
      </c>
      <c r="N31" s="49" t="e">
        <f aca="false">IF(LEN(I31)=0,"",L31+TRUNC(J31-L31-0.1))</f>
        <v>#VALUE!</v>
      </c>
      <c r="O31" s="75" t="e">
        <f aca="false">IF(C31=-1,"",N31-18.01)</f>
        <v>#VALUE!</v>
      </c>
      <c r="P31" s="76" t="str">
        <f aca="false">IF(ISNUMBER(J31),Q31+R31,"")</f>
        <v/>
      </c>
      <c r="Q31" s="76" t="str">
        <f aca="false">IF(ISNUMBER(J31),COUNTIF(J$7:J$66,"&lt;"&amp;J31)+1,"")</f>
        <v/>
      </c>
      <c r="R31" s="76" t="str">
        <f aca="false">IF(ISNUMBER(J31),COUNTIF(J$7:J31,"="&amp;J31)-1,"")</f>
        <v/>
      </c>
      <c r="S31" s="0" t="e">
        <f aca="false">LEN($I31)-LEN(SUBSTITUTE($I31,S$4,""))</f>
        <v>#VALUE!</v>
      </c>
      <c r="T31" s="0" t="e">
        <f aca="false">LEN($I31)-LEN(SUBSTITUTE($I31,T$4,""))</f>
        <v>#VALUE!</v>
      </c>
      <c r="U31" s="0" t="e">
        <f aca="false">LEN($I31)-LEN(SUBSTITUTE($I31,U$4,""))</f>
        <v>#VALUE!</v>
      </c>
      <c r="V31" s="0" t="e">
        <f aca="false">LEN($I31)-LEN(SUBSTITUTE($I31,V$4,""))</f>
        <v>#VALUE!</v>
      </c>
      <c r="W31" s="0" t="e">
        <f aca="false">LEN($I31)-LEN(SUBSTITUTE($I31,W$4,""))</f>
        <v>#VALUE!</v>
      </c>
      <c r="X31" s="0" t="e">
        <f aca="false">LEN($I31)-LEN(SUBSTITUTE($I31,X$4,""))</f>
        <v>#VALUE!</v>
      </c>
      <c r="Y31" s="0" t="e">
        <f aca="false">LEN($I31)-LEN(SUBSTITUTE($I31,Y$4,""))</f>
        <v>#VALUE!</v>
      </c>
      <c r="Z31" s="0" t="e">
        <f aca="false">LEN($I31)-LEN(SUBSTITUTE($I31,Z$4,""))</f>
        <v>#VALUE!</v>
      </c>
      <c r="AA31" s="0" t="e">
        <f aca="false">LEN($I31)-LEN(SUBSTITUTE($I31,AA$4,""))</f>
        <v>#VALUE!</v>
      </c>
      <c r="AB31" s="0" t="e">
        <f aca="false">LEN($I31)-LEN(SUBSTITUTE($I31,AB$4,""))</f>
        <v>#VALUE!</v>
      </c>
      <c r="AC31" s="0" t="e">
        <f aca="false">LEN($I31)-LEN(SUBSTITUTE($I31,AC$4,""))</f>
        <v>#VALUE!</v>
      </c>
      <c r="AD31" s="0" t="e">
        <f aca="false">LEN($I31)-LEN(SUBSTITUTE($I31,AD$4,""))</f>
        <v>#VALUE!</v>
      </c>
      <c r="AE31" s="0" t="e">
        <f aca="false">LEN($I31)-LEN(SUBSTITUTE($I31,AE$4,""))</f>
        <v>#VALUE!</v>
      </c>
      <c r="AF31" s="0" t="e">
        <f aca="false">LEN($I31)-LEN(SUBSTITUTE($I31,AF$4,""))</f>
        <v>#VALUE!</v>
      </c>
      <c r="AG31" s="0" t="e">
        <f aca="false">LEN($I31)-LEN(SUBSTITUTE($I31,AG$4,""))</f>
        <v>#VALUE!</v>
      </c>
      <c r="AH31" s="0" t="e">
        <f aca="false">LEN($I31)-LEN(SUBSTITUTE($I31,AH$4,""))</f>
        <v>#VALUE!</v>
      </c>
      <c r="AI31" s="0" t="e">
        <f aca="false">LEN($I31)-LEN(SUBSTITUTE($I31,AI$4,""))</f>
        <v>#VALUE!</v>
      </c>
      <c r="AJ31" s="0" t="e">
        <f aca="false">LEN($I31)-LEN(SUBSTITUTE($I31,AJ$4,""))</f>
        <v>#VALUE!</v>
      </c>
      <c r="AK31" s="0" t="e">
        <f aca="false">LEN($I31)-LEN(SUBSTITUTE($I31,AK$4,""))</f>
        <v>#VALUE!</v>
      </c>
      <c r="AL31" s="0" t="e">
        <f aca="false">LEN($I31)-LEN(SUBSTITUTE($I31,AL$4,""))</f>
        <v>#VALUE!</v>
      </c>
      <c r="AM31" s="0" t="e">
        <f aca="false">LEN($I31)-LEN(SUBSTITUTE($I31,AM$4,""))</f>
        <v>#VALUE!</v>
      </c>
      <c r="AN31" s="0" t="e">
        <f aca="false">LEN($I31)-LEN(SUBSTITUTE($I31,AN$4,""))</f>
        <v>#VALUE!</v>
      </c>
      <c r="AO31" s="0" t="e">
        <f aca="false">LEN($I31)-LEN(SUBSTITUTE($I31,AO$4,""))</f>
        <v>#VALUE!</v>
      </c>
      <c r="AP31" s="0" t="e">
        <f aca="false">LEN($I31)-LEN(SUBSTITUTE($I31,AP$4,""))</f>
        <v>#VALUE!</v>
      </c>
      <c r="AQ31" s="0" t="e">
        <f aca="false">LEN($I31)-LEN(SUBSTITUTE($I31,AQ$4,""))</f>
        <v>#VALUE!</v>
      </c>
      <c r="AR31" s="0" t="e">
        <f aca="false">LEN($I31)-LEN(SUBSTITUTE($I31,AR$4,""))</f>
        <v>#VALUE!</v>
      </c>
      <c r="AS31" s="0" t="e">
        <f aca="false">LEN($I31)-LEN(SUBSTITUTE($I31,AS$4,""))</f>
        <v>#VALUE!</v>
      </c>
      <c r="AT31" s="0" t="e">
        <f aca="false">LEN($I31)-LEN(SUBSTITUTE($I31,AT$4,""))</f>
        <v>#VALUE!</v>
      </c>
      <c r="AU31" s="0" t="e">
        <f aca="false">LEN($I31)-LEN(SUBSTITUTE($I31,AU$4,""))</f>
        <v>#VALUE!</v>
      </c>
      <c r="AV31" s="0" t="e">
        <f aca="false">LEN($I31)-LEN(SUBSTITUTE($I31,AV$4,""))</f>
        <v>#VALUE!</v>
      </c>
      <c r="AW31" s="0" t="e">
        <f aca="false">LEN($I31)-LEN(SUBSTITUTE($I31,AW$4,""))</f>
        <v>#VALUE!</v>
      </c>
      <c r="AX31" s="0" t="e">
        <f aca="false">LEN($I31)-LEN(SUBSTITUTE($I31,AX$4,""))</f>
        <v>#VALUE!</v>
      </c>
      <c r="AY31" s="0" t="e">
        <f aca="false">LEN($I31)-LEN(SUBSTITUTE($I31,AY$4,""))</f>
        <v>#VALUE!</v>
      </c>
      <c r="AZ31" s="0" t="e">
        <f aca="false">LEN($I31)-LEN(SUBSTITUTE($I31,AZ$4,""))</f>
        <v>#VALUE!</v>
      </c>
      <c r="BA31" s="0" t="e">
        <f aca="false">LEN($I31)-LEN(SUBSTITUTE($I31,BA$4,""))</f>
        <v>#VALUE!</v>
      </c>
      <c r="BB31" s="0" t="e">
        <f aca="false">LEN($I31)-LEN(SUBSTITUTE($I31,BB$4,""))</f>
        <v>#VALUE!</v>
      </c>
      <c r="BC31" s="0" t="e">
        <f aca="false">LEN($I31)-LEN(SUBSTITUTE($I31,BC$4,""))</f>
        <v>#VALUE!</v>
      </c>
      <c r="BD31" s="0" t="e">
        <f aca="false">LEN($I31)-LEN(SUBSTITUTE($I31,BD$4,""))</f>
        <v>#VALUE!</v>
      </c>
      <c r="BE31" s="0" t="e">
        <f aca="false">LEN($I31)-LEN(SUBSTITUTE($I31,BE$4,""))</f>
        <v>#VALUE!</v>
      </c>
      <c r="BF31" s="0" t="e">
        <f aca="false">LEN($I31)-LEN(SUBSTITUTE($I31,BF$4,""))</f>
        <v>#VALUE!</v>
      </c>
      <c r="BG31" s="0" t="e">
        <f aca="false">LEN($I31)-LEN(SUBSTITUTE($I31,BG$4,""))</f>
        <v>#VALUE!</v>
      </c>
      <c r="BH31" s="0" t="e">
        <f aca="false">LEN($I31)-LEN(SUBSTITUTE($I31,BH$4,""))</f>
        <v>#VALUE!</v>
      </c>
      <c r="BI31" s="0" t="e">
        <f aca="false">LEN($I31)-LEN(SUBSTITUTE($I31,BI$4,""))</f>
        <v>#VALUE!</v>
      </c>
      <c r="BJ31" s="0" t="e">
        <f aca="false">LEN($I31)-LEN(SUBSTITUTE($I31,BJ$4,""))</f>
        <v>#VALUE!</v>
      </c>
      <c r="BK31" s="0" t="e">
        <f aca="false">LEN($I31)-LEN(SUBSTITUTE($I31,BK$4,""))</f>
        <v>#VALUE!</v>
      </c>
      <c r="BL31" s="0" t="e">
        <f aca="false">LEN($I31)-LEN(SUBSTITUTE($I31,BL$4,""))</f>
        <v>#VALUE!</v>
      </c>
      <c r="BM31" s="0" t="e">
        <f aca="false">LEN($I31)-LEN(SUBSTITUTE($I31,BM$4,""))</f>
        <v>#VALUE!</v>
      </c>
      <c r="BN31" s="0" t="e">
        <f aca="false">LEN($I31)-LEN(SUBSTITUTE($I31,BN$4,""))</f>
        <v>#VALUE!</v>
      </c>
      <c r="BO31" s="0" t="e">
        <f aca="false">LEN($I31)-LEN(SUBSTITUTE($I31,BO$4,""))</f>
        <v>#VALUE!</v>
      </c>
      <c r="BP31" s="0" t="e">
        <f aca="false">LEN($I31)-LEN(SUBSTITUTE($I31,BP$4,""))</f>
        <v>#VALUE!</v>
      </c>
      <c r="BQ31" s="0" t="e">
        <f aca="false">LEN($I31)-LEN(SUBSTITUTE($I31,BQ$4,""))</f>
        <v>#VALUE!</v>
      </c>
      <c r="BR31" s="0" t="e">
        <f aca="false">LEN($I31)-LEN(SUBSTITUTE($I31,BR$4,""))</f>
        <v>#VALUE!</v>
      </c>
      <c r="BS31" s="0" t="e">
        <f aca="false">LEN($I31)-LEN(SUBSTITUTE($I31,BS$4,""))</f>
        <v>#VALUE!</v>
      </c>
      <c r="BT31" s="0" t="e">
        <f aca="false">LEN($I31)-LEN(SUBSTITUTE($I31,BT$4,""))</f>
        <v>#VALUE!</v>
      </c>
      <c r="BU31" s="0" t="e">
        <f aca="false">LEN($I31)-LEN(SUBSTITUTE($I31,BU$4,""))</f>
        <v>#VALUE!</v>
      </c>
      <c r="BV31" s="0" t="e">
        <f aca="false">LEN($I31)-LEN(SUBSTITUTE($I31,BV$4,""))</f>
        <v>#VALUE!</v>
      </c>
      <c r="BW31" s="0" t="e">
        <f aca="false">LEN($I31)-LEN(SUBSTITUTE($I31,BW$4,""))</f>
        <v>#VALUE!</v>
      </c>
      <c r="BX31" s="0" t="e">
        <f aca="false">LEN($I31)-LEN(SUBSTITUTE($I31,BX$4,""))</f>
        <v>#VALUE!</v>
      </c>
      <c r="BY31" s="0" t="e">
        <f aca="false">LEN($I31)-LEN(SUBSTITUTE($I31,BY$4,""))</f>
        <v>#VALUE!</v>
      </c>
      <c r="BZ31" s="0" t="e">
        <f aca="false">LEN($I31)-LEN(SUBSTITUTE($I31,BZ$4,""))</f>
        <v>#VALUE!</v>
      </c>
      <c r="CA31" s="0" t="e">
        <f aca="false">LEN(I31)+B31+C31</f>
        <v>#VALUE!</v>
      </c>
      <c r="CC31" s="0" t="e">
        <f aca="false">LEN(I31)</f>
        <v>#VALUE!</v>
      </c>
      <c r="CD31" s="0" t="e">
        <f aca="false">-(LEN(I31)-1)</f>
        <v>#VALUE!</v>
      </c>
    </row>
    <row r="32" customFormat="false" ht="14.25" hidden="false" customHeight="false" outlineLevel="0" collapsed="false">
      <c r="B32" s="70"/>
      <c r="C32" s="70" t="e">
        <f aca="false">IF(H32=LEN($H$2),C$3,0)</f>
        <v>#VALUE!</v>
      </c>
      <c r="D32" s="0" t="str">
        <f aca="false">IF(ISERROR(SEARCH("G",$H$2,H31+1)),"",SEARCH("G",$H$2,H31+1))</f>
        <v/>
      </c>
      <c r="E32" s="0" t="str">
        <f aca="false">IF(E$5=1,IF(ISERROR(SEARCH("K",$H$2,$H31+1)),"",SEARCH("K",$H$2,H31+1)),"")</f>
        <v/>
      </c>
      <c r="F32" s="0" t="str">
        <f aca="false">IF(F$5=1,IF(ISERROR(SEARCH("L",$H$2,$H31+1)),"",SEARCH("L",$H$2,H31+1)),"")</f>
        <v/>
      </c>
      <c r="G32" s="0" t="str">
        <f aca="false">IF(G$5=1,IF(ISERROR(SEARCH("R",$H$2,H31+1)),"",SEARCH("R",$H$2,$H31+1)),"")</f>
        <v/>
      </c>
      <c r="H32" s="25" t="e">
        <f aca="false">IF(SUM(D32:G32)=0,LEN($H$2),MIN(D32:G32))</f>
        <v>#VALUE!</v>
      </c>
      <c r="I32" s="74" t="e">
        <f aca="false">MID($H$2,H31+1,H32-H31)</f>
        <v>#VALUE!</v>
      </c>
      <c r="J32" s="75" t="e">
        <f aca="false">IF(LEN(I32)=0,"",SUMPRODUCT(S$5:CD$5,S32:CD32))</f>
        <v>#VALUE!</v>
      </c>
      <c r="K32" s="47" t="e">
        <f aca="false">IF(C32=-1,"",J32-18.015)</f>
        <v>#VALUE!</v>
      </c>
      <c r="L32" s="75" t="e">
        <f aca="false">IF(LEN(I32)=0,"",SUMPRODUCT(S$6:CD$6,S32:CD32))</f>
        <v>#VALUE!</v>
      </c>
      <c r="M32" s="75" t="e">
        <f aca="false">IF(C32=-1,"",L32-18.01)</f>
        <v>#VALUE!</v>
      </c>
      <c r="N32" s="49" t="e">
        <f aca="false">IF(LEN(I32)=0,"",L32+TRUNC(J32-L32-0.1))</f>
        <v>#VALUE!</v>
      </c>
      <c r="O32" s="75" t="e">
        <f aca="false">IF(C32=-1,"",N32-18.01)</f>
        <v>#VALUE!</v>
      </c>
      <c r="P32" s="76" t="str">
        <f aca="false">IF(ISNUMBER(J32),Q32+R32,"")</f>
        <v/>
      </c>
      <c r="Q32" s="76" t="str">
        <f aca="false">IF(ISNUMBER(J32),COUNTIF(J$7:J$66,"&lt;"&amp;J32)+1,"")</f>
        <v/>
      </c>
      <c r="R32" s="76" t="str">
        <f aca="false">IF(ISNUMBER(J32),COUNTIF(J$7:J32,"="&amp;J32)-1,"")</f>
        <v/>
      </c>
      <c r="S32" s="0" t="e">
        <f aca="false">LEN($I32)-LEN(SUBSTITUTE($I32,S$4,""))</f>
        <v>#VALUE!</v>
      </c>
      <c r="T32" s="0" t="e">
        <f aca="false">LEN($I32)-LEN(SUBSTITUTE($I32,T$4,""))</f>
        <v>#VALUE!</v>
      </c>
      <c r="U32" s="0" t="e">
        <f aca="false">LEN($I32)-LEN(SUBSTITUTE($I32,U$4,""))</f>
        <v>#VALUE!</v>
      </c>
      <c r="V32" s="0" t="e">
        <f aca="false">LEN($I32)-LEN(SUBSTITUTE($I32,V$4,""))</f>
        <v>#VALUE!</v>
      </c>
      <c r="W32" s="0" t="e">
        <f aca="false">LEN($I32)-LEN(SUBSTITUTE($I32,W$4,""))</f>
        <v>#VALUE!</v>
      </c>
      <c r="X32" s="0" t="e">
        <f aca="false">LEN($I32)-LEN(SUBSTITUTE($I32,X$4,""))</f>
        <v>#VALUE!</v>
      </c>
      <c r="Y32" s="0" t="e">
        <f aca="false">LEN($I32)-LEN(SUBSTITUTE($I32,Y$4,""))</f>
        <v>#VALUE!</v>
      </c>
      <c r="Z32" s="0" t="e">
        <f aca="false">LEN($I32)-LEN(SUBSTITUTE($I32,Z$4,""))</f>
        <v>#VALUE!</v>
      </c>
      <c r="AA32" s="0" t="e">
        <f aca="false">LEN($I32)-LEN(SUBSTITUTE($I32,AA$4,""))</f>
        <v>#VALUE!</v>
      </c>
      <c r="AB32" s="0" t="e">
        <f aca="false">LEN($I32)-LEN(SUBSTITUTE($I32,AB$4,""))</f>
        <v>#VALUE!</v>
      </c>
      <c r="AC32" s="0" t="e">
        <f aca="false">LEN($I32)-LEN(SUBSTITUTE($I32,AC$4,""))</f>
        <v>#VALUE!</v>
      </c>
      <c r="AD32" s="0" t="e">
        <f aca="false">LEN($I32)-LEN(SUBSTITUTE($I32,AD$4,""))</f>
        <v>#VALUE!</v>
      </c>
      <c r="AE32" s="0" t="e">
        <f aca="false">LEN($I32)-LEN(SUBSTITUTE($I32,AE$4,""))</f>
        <v>#VALUE!</v>
      </c>
      <c r="AF32" s="0" t="e">
        <f aca="false">LEN($I32)-LEN(SUBSTITUTE($I32,AF$4,""))</f>
        <v>#VALUE!</v>
      </c>
      <c r="AG32" s="0" t="e">
        <f aca="false">LEN($I32)-LEN(SUBSTITUTE($I32,AG$4,""))</f>
        <v>#VALUE!</v>
      </c>
      <c r="AH32" s="0" t="e">
        <f aca="false">LEN($I32)-LEN(SUBSTITUTE($I32,AH$4,""))</f>
        <v>#VALUE!</v>
      </c>
      <c r="AI32" s="0" t="e">
        <f aca="false">LEN($I32)-LEN(SUBSTITUTE($I32,AI$4,""))</f>
        <v>#VALUE!</v>
      </c>
      <c r="AJ32" s="0" t="e">
        <f aca="false">LEN($I32)-LEN(SUBSTITUTE($I32,AJ$4,""))</f>
        <v>#VALUE!</v>
      </c>
      <c r="AK32" s="0" t="e">
        <f aca="false">LEN($I32)-LEN(SUBSTITUTE($I32,AK$4,""))</f>
        <v>#VALUE!</v>
      </c>
      <c r="AL32" s="0" t="e">
        <f aca="false">LEN($I32)-LEN(SUBSTITUTE($I32,AL$4,""))</f>
        <v>#VALUE!</v>
      </c>
      <c r="AM32" s="0" t="e">
        <f aca="false">LEN($I32)-LEN(SUBSTITUTE($I32,AM$4,""))</f>
        <v>#VALUE!</v>
      </c>
      <c r="AN32" s="0" t="e">
        <f aca="false">LEN($I32)-LEN(SUBSTITUTE($I32,AN$4,""))</f>
        <v>#VALUE!</v>
      </c>
      <c r="AO32" s="0" t="e">
        <f aca="false">LEN($I32)-LEN(SUBSTITUTE($I32,AO$4,""))</f>
        <v>#VALUE!</v>
      </c>
      <c r="AP32" s="0" t="e">
        <f aca="false">LEN($I32)-LEN(SUBSTITUTE($I32,AP$4,""))</f>
        <v>#VALUE!</v>
      </c>
      <c r="AQ32" s="0" t="e">
        <f aca="false">LEN($I32)-LEN(SUBSTITUTE($I32,AQ$4,""))</f>
        <v>#VALUE!</v>
      </c>
      <c r="AR32" s="0" t="e">
        <f aca="false">LEN($I32)-LEN(SUBSTITUTE($I32,AR$4,""))</f>
        <v>#VALUE!</v>
      </c>
      <c r="AS32" s="0" t="e">
        <f aca="false">LEN($I32)-LEN(SUBSTITUTE($I32,AS$4,""))</f>
        <v>#VALUE!</v>
      </c>
      <c r="AT32" s="0" t="e">
        <f aca="false">LEN($I32)-LEN(SUBSTITUTE($I32,AT$4,""))</f>
        <v>#VALUE!</v>
      </c>
      <c r="AU32" s="0" t="e">
        <f aca="false">LEN($I32)-LEN(SUBSTITUTE($I32,AU$4,""))</f>
        <v>#VALUE!</v>
      </c>
      <c r="AV32" s="0" t="e">
        <f aca="false">LEN($I32)-LEN(SUBSTITUTE($I32,AV$4,""))</f>
        <v>#VALUE!</v>
      </c>
      <c r="AW32" s="0" t="e">
        <f aca="false">LEN($I32)-LEN(SUBSTITUTE($I32,AW$4,""))</f>
        <v>#VALUE!</v>
      </c>
      <c r="AX32" s="0" t="e">
        <f aca="false">LEN($I32)-LEN(SUBSTITUTE($I32,AX$4,""))</f>
        <v>#VALUE!</v>
      </c>
      <c r="AY32" s="0" t="e">
        <f aca="false">LEN($I32)-LEN(SUBSTITUTE($I32,AY$4,""))</f>
        <v>#VALUE!</v>
      </c>
      <c r="AZ32" s="0" t="e">
        <f aca="false">LEN($I32)-LEN(SUBSTITUTE($I32,AZ$4,""))</f>
        <v>#VALUE!</v>
      </c>
      <c r="BA32" s="0" t="e">
        <f aca="false">LEN($I32)-LEN(SUBSTITUTE($I32,BA$4,""))</f>
        <v>#VALUE!</v>
      </c>
      <c r="BB32" s="0" t="e">
        <f aca="false">LEN($I32)-LEN(SUBSTITUTE($I32,BB$4,""))</f>
        <v>#VALUE!</v>
      </c>
      <c r="BC32" s="0" t="e">
        <f aca="false">LEN($I32)-LEN(SUBSTITUTE($I32,BC$4,""))</f>
        <v>#VALUE!</v>
      </c>
      <c r="BD32" s="0" t="e">
        <f aca="false">LEN($I32)-LEN(SUBSTITUTE($I32,BD$4,""))</f>
        <v>#VALUE!</v>
      </c>
      <c r="BE32" s="0" t="e">
        <f aca="false">LEN($I32)-LEN(SUBSTITUTE($I32,BE$4,""))</f>
        <v>#VALUE!</v>
      </c>
      <c r="BF32" s="0" t="e">
        <f aca="false">LEN($I32)-LEN(SUBSTITUTE($I32,BF$4,""))</f>
        <v>#VALUE!</v>
      </c>
      <c r="BG32" s="0" t="e">
        <f aca="false">LEN($I32)-LEN(SUBSTITUTE($I32,BG$4,""))</f>
        <v>#VALUE!</v>
      </c>
      <c r="BH32" s="0" t="e">
        <f aca="false">LEN($I32)-LEN(SUBSTITUTE($I32,BH$4,""))</f>
        <v>#VALUE!</v>
      </c>
      <c r="BI32" s="0" t="e">
        <f aca="false">LEN($I32)-LEN(SUBSTITUTE($I32,BI$4,""))</f>
        <v>#VALUE!</v>
      </c>
      <c r="BJ32" s="0" t="e">
        <f aca="false">LEN($I32)-LEN(SUBSTITUTE($I32,BJ$4,""))</f>
        <v>#VALUE!</v>
      </c>
      <c r="BK32" s="0" t="e">
        <f aca="false">LEN($I32)-LEN(SUBSTITUTE($I32,BK$4,""))</f>
        <v>#VALUE!</v>
      </c>
      <c r="BL32" s="0" t="e">
        <f aca="false">LEN($I32)-LEN(SUBSTITUTE($I32,BL$4,""))</f>
        <v>#VALUE!</v>
      </c>
      <c r="BM32" s="0" t="e">
        <f aca="false">LEN($I32)-LEN(SUBSTITUTE($I32,BM$4,""))</f>
        <v>#VALUE!</v>
      </c>
      <c r="BN32" s="0" t="e">
        <f aca="false">LEN($I32)-LEN(SUBSTITUTE($I32,BN$4,""))</f>
        <v>#VALUE!</v>
      </c>
      <c r="BO32" s="0" t="e">
        <f aca="false">LEN($I32)-LEN(SUBSTITUTE($I32,BO$4,""))</f>
        <v>#VALUE!</v>
      </c>
      <c r="BP32" s="0" t="e">
        <f aca="false">LEN($I32)-LEN(SUBSTITUTE($I32,BP$4,""))</f>
        <v>#VALUE!</v>
      </c>
      <c r="BQ32" s="0" t="e">
        <f aca="false">LEN($I32)-LEN(SUBSTITUTE($I32,BQ$4,""))</f>
        <v>#VALUE!</v>
      </c>
      <c r="BR32" s="0" t="e">
        <f aca="false">LEN($I32)-LEN(SUBSTITUTE($I32,BR$4,""))</f>
        <v>#VALUE!</v>
      </c>
      <c r="BS32" s="0" t="e">
        <f aca="false">LEN($I32)-LEN(SUBSTITUTE($I32,BS$4,""))</f>
        <v>#VALUE!</v>
      </c>
      <c r="BT32" s="0" t="e">
        <f aca="false">LEN($I32)-LEN(SUBSTITUTE($I32,BT$4,""))</f>
        <v>#VALUE!</v>
      </c>
      <c r="BU32" s="0" t="e">
        <f aca="false">LEN($I32)-LEN(SUBSTITUTE($I32,BU$4,""))</f>
        <v>#VALUE!</v>
      </c>
      <c r="BV32" s="0" t="e">
        <f aca="false">LEN($I32)-LEN(SUBSTITUTE($I32,BV$4,""))</f>
        <v>#VALUE!</v>
      </c>
      <c r="BW32" s="0" t="e">
        <f aca="false">LEN($I32)-LEN(SUBSTITUTE($I32,BW$4,""))</f>
        <v>#VALUE!</v>
      </c>
      <c r="BX32" s="0" t="e">
        <f aca="false">LEN($I32)-LEN(SUBSTITUTE($I32,BX$4,""))</f>
        <v>#VALUE!</v>
      </c>
      <c r="BY32" s="0" t="e">
        <f aca="false">LEN($I32)-LEN(SUBSTITUTE($I32,BY$4,""))</f>
        <v>#VALUE!</v>
      </c>
      <c r="BZ32" s="0" t="e">
        <f aca="false">LEN($I32)-LEN(SUBSTITUTE($I32,BZ$4,""))</f>
        <v>#VALUE!</v>
      </c>
      <c r="CA32" s="0" t="e">
        <f aca="false">LEN(I32)+B32+C32</f>
        <v>#VALUE!</v>
      </c>
      <c r="CC32" s="0" t="e">
        <f aca="false">LEN(I32)</f>
        <v>#VALUE!</v>
      </c>
      <c r="CD32" s="0" t="e">
        <f aca="false">-(LEN(I32)-1)</f>
        <v>#VALUE!</v>
      </c>
    </row>
    <row r="33" customFormat="false" ht="14.25" hidden="false" customHeight="false" outlineLevel="0" collapsed="false">
      <c r="B33" s="70"/>
      <c r="C33" s="70" t="e">
        <f aca="false">IF(H33=LEN($H$2),C$3,0)</f>
        <v>#VALUE!</v>
      </c>
      <c r="D33" s="0" t="str">
        <f aca="false">IF(ISERROR(SEARCH("G",$H$2,H32+1)),"",SEARCH("G",$H$2,H32+1))</f>
        <v/>
      </c>
      <c r="E33" s="0" t="str">
        <f aca="false">IF(E$5=1,IF(ISERROR(SEARCH("K",$H$2,$H32+1)),"",SEARCH("K",$H$2,H32+1)),"")</f>
        <v/>
      </c>
      <c r="F33" s="0" t="str">
        <f aca="false">IF(F$5=1,IF(ISERROR(SEARCH("L",$H$2,$H32+1)),"",SEARCH("L",$H$2,H32+1)),"")</f>
        <v/>
      </c>
      <c r="G33" s="0" t="str">
        <f aca="false">IF(G$5=1,IF(ISERROR(SEARCH("R",$H$2,H32+1)),"",SEARCH("R",$H$2,$H32+1)),"")</f>
        <v/>
      </c>
      <c r="H33" s="25" t="e">
        <f aca="false">IF(SUM(D33:G33)=0,LEN($H$2),MIN(D33:G33))</f>
        <v>#VALUE!</v>
      </c>
      <c r="I33" s="74" t="e">
        <f aca="false">MID($H$2,H32+1,H33-H32)</f>
        <v>#VALUE!</v>
      </c>
      <c r="J33" s="75" t="e">
        <f aca="false">IF(LEN(I33)=0,"",SUMPRODUCT(S$5:CD$5,S33:CD33))</f>
        <v>#VALUE!</v>
      </c>
      <c r="K33" s="47" t="e">
        <f aca="false">IF(C33=-1,"",J33-18.015)</f>
        <v>#VALUE!</v>
      </c>
      <c r="L33" s="75" t="e">
        <f aca="false">IF(LEN(I33)=0,"",SUMPRODUCT(S$6:CD$6,S33:CD33))</f>
        <v>#VALUE!</v>
      </c>
      <c r="M33" s="75" t="e">
        <f aca="false">IF(C33=-1,"",L33-18.01)</f>
        <v>#VALUE!</v>
      </c>
      <c r="N33" s="49" t="e">
        <f aca="false">IF(LEN(I33)=0,"",L33+TRUNC(J33-L33-0.1))</f>
        <v>#VALUE!</v>
      </c>
      <c r="O33" s="75" t="e">
        <f aca="false">IF(C33=-1,"",N33-18.01)</f>
        <v>#VALUE!</v>
      </c>
      <c r="P33" s="76" t="str">
        <f aca="false">IF(ISNUMBER(J33),Q33+R33,"")</f>
        <v/>
      </c>
      <c r="Q33" s="76" t="str">
        <f aca="false">IF(ISNUMBER(J33),COUNTIF(J$7:J$66,"&lt;"&amp;J33)+1,"")</f>
        <v/>
      </c>
      <c r="R33" s="76" t="str">
        <f aca="false">IF(ISNUMBER(J33),COUNTIF(J$7:J33,"="&amp;J33)-1,"")</f>
        <v/>
      </c>
      <c r="S33" s="0" t="e">
        <f aca="false">LEN($I33)-LEN(SUBSTITUTE($I33,S$4,""))</f>
        <v>#VALUE!</v>
      </c>
      <c r="T33" s="0" t="e">
        <f aca="false">LEN($I33)-LEN(SUBSTITUTE($I33,T$4,""))</f>
        <v>#VALUE!</v>
      </c>
      <c r="U33" s="0" t="e">
        <f aca="false">LEN($I33)-LEN(SUBSTITUTE($I33,U$4,""))</f>
        <v>#VALUE!</v>
      </c>
      <c r="V33" s="0" t="e">
        <f aca="false">LEN($I33)-LEN(SUBSTITUTE($I33,V$4,""))</f>
        <v>#VALUE!</v>
      </c>
      <c r="W33" s="0" t="e">
        <f aca="false">LEN($I33)-LEN(SUBSTITUTE($I33,W$4,""))</f>
        <v>#VALUE!</v>
      </c>
      <c r="X33" s="0" t="e">
        <f aca="false">LEN($I33)-LEN(SUBSTITUTE($I33,X$4,""))</f>
        <v>#VALUE!</v>
      </c>
      <c r="Y33" s="0" t="e">
        <f aca="false">LEN($I33)-LEN(SUBSTITUTE($I33,Y$4,""))</f>
        <v>#VALUE!</v>
      </c>
      <c r="Z33" s="0" t="e">
        <f aca="false">LEN($I33)-LEN(SUBSTITUTE($I33,Z$4,""))</f>
        <v>#VALUE!</v>
      </c>
      <c r="AA33" s="0" t="e">
        <f aca="false">LEN($I33)-LEN(SUBSTITUTE($I33,AA$4,""))</f>
        <v>#VALUE!</v>
      </c>
      <c r="AB33" s="0" t="e">
        <f aca="false">LEN($I33)-LEN(SUBSTITUTE($I33,AB$4,""))</f>
        <v>#VALUE!</v>
      </c>
      <c r="AC33" s="0" t="e">
        <f aca="false">LEN($I33)-LEN(SUBSTITUTE($I33,AC$4,""))</f>
        <v>#VALUE!</v>
      </c>
      <c r="AD33" s="0" t="e">
        <f aca="false">LEN($I33)-LEN(SUBSTITUTE($I33,AD$4,""))</f>
        <v>#VALUE!</v>
      </c>
      <c r="AE33" s="0" t="e">
        <f aca="false">LEN($I33)-LEN(SUBSTITUTE($I33,AE$4,""))</f>
        <v>#VALUE!</v>
      </c>
      <c r="AF33" s="0" t="e">
        <f aca="false">LEN($I33)-LEN(SUBSTITUTE($I33,AF$4,""))</f>
        <v>#VALUE!</v>
      </c>
      <c r="AG33" s="0" t="e">
        <f aca="false">LEN($I33)-LEN(SUBSTITUTE($I33,AG$4,""))</f>
        <v>#VALUE!</v>
      </c>
      <c r="AH33" s="0" t="e">
        <f aca="false">LEN($I33)-LEN(SUBSTITUTE($I33,AH$4,""))</f>
        <v>#VALUE!</v>
      </c>
      <c r="AI33" s="0" t="e">
        <f aca="false">LEN($I33)-LEN(SUBSTITUTE($I33,AI$4,""))</f>
        <v>#VALUE!</v>
      </c>
      <c r="AJ33" s="0" t="e">
        <f aca="false">LEN($I33)-LEN(SUBSTITUTE($I33,AJ$4,""))</f>
        <v>#VALUE!</v>
      </c>
      <c r="AK33" s="0" t="e">
        <f aca="false">LEN($I33)-LEN(SUBSTITUTE($I33,AK$4,""))</f>
        <v>#VALUE!</v>
      </c>
      <c r="AL33" s="0" t="e">
        <f aca="false">LEN($I33)-LEN(SUBSTITUTE($I33,AL$4,""))</f>
        <v>#VALUE!</v>
      </c>
      <c r="AM33" s="0" t="e">
        <f aca="false">LEN($I33)-LEN(SUBSTITUTE($I33,AM$4,""))</f>
        <v>#VALUE!</v>
      </c>
      <c r="AN33" s="0" t="e">
        <f aca="false">LEN($I33)-LEN(SUBSTITUTE($I33,AN$4,""))</f>
        <v>#VALUE!</v>
      </c>
      <c r="AO33" s="0" t="e">
        <f aca="false">LEN($I33)-LEN(SUBSTITUTE($I33,AO$4,""))</f>
        <v>#VALUE!</v>
      </c>
      <c r="AP33" s="0" t="e">
        <f aca="false">LEN($I33)-LEN(SUBSTITUTE($I33,AP$4,""))</f>
        <v>#VALUE!</v>
      </c>
      <c r="AQ33" s="0" t="e">
        <f aca="false">LEN($I33)-LEN(SUBSTITUTE($I33,AQ$4,""))</f>
        <v>#VALUE!</v>
      </c>
      <c r="AR33" s="0" t="e">
        <f aca="false">LEN($I33)-LEN(SUBSTITUTE($I33,AR$4,""))</f>
        <v>#VALUE!</v>
      </c>
      <c r="AS33" s="0" t="e">
        <f aca="false">LEN($I33)-LEN(SUBSTITUTE($I33,AS$4,""))</f>
        <v>#VALUE!</v>
      </c>
      <c r="AT33" s="0" t="e">
        <f aca="false">LEN($I33)-LEN(SUBSTITUTE($I33,AT$4,""))</f>
        <v>#VALUE!</v>
      </c>
      <c r="AU33" s="0" t="e">
        <f aca="false">LEN($I33)-LEN(SUBSTITUTE($I33,AU$4,""))</f>
        <v>#VALUE!</v>
      </c>
      <c r="AV33" s="0" t="e">
        <f aca="false">LEN($I33)-LEN(SUBSTITUTE($I33,AV$4,""))</f>
        <v>#VALUE!</v>
      </c>
      <c r="AW33" s="0" t="e">
        <f aca="false">LEN($I33)-LEN(SUBSTITUTE($I33,AW$4,""))</f>
        <v>#VALUE!</v>
      </c>
      <c r="AX33" s="0" t="e">
        <f aca="false">LEN($I33)-LEN(SUBSTITUTE($I33,AX$4,""))</f>
        <v>#VALUE!</v>
      </c>
      <c r="AY33" s="0" t="e">
        <f aca="false">LEN($I33)-LEN(SUBSTITUTE($I33,AY$4,""))</f>
        <v>#VALUE!</v>
      </c>
      <c r="AZ33" s="0" t="e">
        <f aca="false">LEN($I33)-LEN(SUBSTITUTE($I33,AZ$4,""))</f>
        <v>#VALUE!</v>
      </c>
      <c r="BA33" s="0" t="e">
        <f aca="false">LEN($I33)-LEN(SUBSTITUTE($I33,BA$4,""))</f>
        <v>#VALUE!</v>
      </c>
      <c r="BB33" s="0" t="e">
        <f aca="false">LEN($I33)-LEN(SUBSTITUTE($I33,BB$4,""))</f>
        <v>#VALUE!</v>
      </c>
      <c r="BC33" s="0" t="e">
        <f aca="false">LEN($I33)-LEN(SUBSTITUTE($I33,BC$4,""))</f>
        <v>#VALUE!</v>
      </c>
      <c r="BD33" s="0" t="e">
        <f aca="false">LEN($I33)-LEN(SUBSTITUTE($I33,BD$4,""))</f>
        <v>#VALUE!</v>
      </c>
      <c r="BE33" s="0" t="e">
        <f aca="false">LEN($I33)-LEN(SUBSTITUTE($I33,BE$4,""))</f>
        <v>#VALUE!</v>
      </c>
      <c r="BF33" s="0" t="e">
        <f aca="false">LEN($I33)-LEN(SUBSTITUTE($I33,BF$4,""))</f>
        <v>#VALUE!</v>
      </c>
      <c r="BG33" s="0" t="e">
        <f aca="false">LEN($I33)-LEN(SUBSTITUTE($I33,BG$4,""))</f>
        <v>#VALUE!</v>
      </c>
      <c r="BH33" s="0" t="e">
        <f aca="false">LEN($I33)-LEN(SUBSTITUTE($I33,BH$4,""))</f>
        <v>#VALUE!</v>
      </c>
      <c r="BI33" s="0" t="e">
        <f aca="false">LEN($I33)-LEN(SUBSTITUTE($I33,BI$4,""))</f>
        <v>#VALUE!</v>
      </c>
      <c r="BJ33" s="0" t="e">
        <f aca="false">LEN($I33)-LEN(SUBSTITUTE($I33,BJ$4,""))</f>
        <v>#VALUE!</v>
      </c>
      <c r="BK33" s="0" t="e">
        <f aca="false">LEN($I33)-LEN(SUBSTITUTE($I33,BK$4,""))</f>
        <v>#VALUE!</v>
      </c>
      <c r="BL33" s="0" t="e">
        <f aca="false">LEN($I33)-LEN(SUBSTITUTE($I33,BL$4,""))</f>
        <v>#VALUE!</v>
      </c>
      <c r="BM33" s="0" t="e">
        <f aca="false">LEN($I33)-LEN(SUBSTITUTE($I33,BM$4,""))</f>
        <v>#VALUE!</v>
      </c>
      <c r="BN33" s="0" t="e">
        <f aca="false">LEN($I33)-LEN(SUBSTITUTE($I33,BN$4,""))</f>
        <v>#VALUE!</v>
      </c>
      <c r="BO33" s="0" t="e">
        <f aca="false">LEN($I33)-LEN(SUBSTITUTE($I33,BO$4,""))</f>
        <v>#VALUE!</v>
      </c>
      <c r="BP33" s="0" t="e">
        <f aca="false">LEN($I33)-LEN(SUBSTITUTE($I33,BP$4,""))</f>
        <v>#VALUE!</v>
      </c>
      <c r="BQ33" s="0" t="e">
        <f aca="false">LEN($I33)-LEN(SUBSTITUTE($I33,BQ$4,""))</f>
        <v>#VALUE!</v>
      </c>
      <c r="BR33" s="0" t="e">
        <f aca="false">LEN($I33)-LEN(SUBSTITUTE($I33,BR$4,""))</f>
        <v>#VALUE!</v>
      </c>
      <c r="BS33" s="0" t="e">
        <f aca="false">LEN($I33)-LEN(SUBSTITUTE($I33,BS$4,""))</f>
        <v>#VALUE!</v>
      </c>
      <c r="BT33" s="0" t="e">
        <f aca="false">LEN($I33)-LEN(SUBSTITUTE($I33,BT$4,""))</f>
        <v>#VALUE!</v>
      </c>
      <c r="BU33" s="0" t="e">
        <f aca="false">LEN($I33)-LEN(SUBSTITUTE($I33,BU$4,""))</f>
        <v>#VALUE!</v>
      </c>
      <c r="BV33" s="0" t="e">
        <f aca="false">LEN($I33)-LEN(SUBSTITUTE($I33,BV$4,""))</f>
        <v>#VALUE!</v>
      </c>
      <c r="BW33" s="0" t="e">
        <f aca="false">LEN($I33)-LEN(SUBSTITUTE($I33,BW$4,""))</f>
        <v>#VALUE!</v>
      </c>
      <c r="BX33" s="0" t="e">
        <f aca="false">LEN($I33)-LEN(SUBSTITUTE($I33,BX$4,""))</f>
        <v>#VALUE!</v>
      </c>
      <c r="BY33" s="0" t="e">
        <f aca="false">LEN($I33)-LEN(SUBSTITUTE($I33,BY$4,""))</f>
        <v>#VALUE!</v>
      </c>
      <c r="BZ33" s="0" t="e">
        <f aca="false">LEN($I33)-LEN(SUBSTITUTE($I33,BZ$4,""))</f>
        <v>#VALUE!</v>
      </c>
      <c r="CA33" s="0" t="e">
        <f aca="false">LEN(I33)+B33+C33</f>
        <v>#VALUE!</v>
      </c>
      <c r="CC33" s="0" t="e">
        <f aca="false">LEN(I33)</f>
        <v>#VALUE!</v>
      </c>
      <c r="CD33" s="0" t="e">
        <f aca="false">-(LEN(I33)-1)</f>
        <v>#VALUE!</v>
      </c>
    </row>
    <row r="34" customFormat="false" ht="14.25" hidden="false" customHeight="false" outlineLevel="0" collapsed="false">
      <c r="B34" s="70"/>
      <c r="C34" s="70" t="e">
        <f aca="false">IF(H34=LEN($H$2),C$3,0)</f>
        <v>#VALUE!</v>
      </c>
      <c r="D34" s="0" t="str">
        <f aca="false">IF(ISERROR(SEARCH("G",$H$2,H33+1)),"",SEARCH("G",$H$2,H33+1))</f>
        <v/>
      </c>
      <c r="E34" s="0" t="str">
        <f aca="false">IF(E$5=1,IF(ISERROR(SEARCH("K",$H$2,$H33+1)),"",SEARCH("K",$H$2,H33+1)),"")</f>
        <v/>
      </c>
      <c r="F34" s="0" t="str">
        <f aca="false">IF(F$5=1,IF(ISERROR(SEARCH("L",$H$2,$H33+1)),"",SEARCH("L",$H$2,H33+1)),"")</f>
        <v/>
      </c>
      <c r="G34" s="0" t="str">
        <f aca="false">IF(G$5=1,IF(ISERROR(SEARCH("R",$H$2,H33+1)),"",SEARCH("R",$H$2,$H33+1)),"")</f>
        <v/>
      </c>
      <c r="H34" s="25" t="e">
        <f aca="false">IF(SUM(D34:G34)=0,LEN($H$2),MIN(D34:G34))</f>
        <v>#VALUE!</v>
      </c>
      <c r="I34" s="74" t="e">
        <f aca="false">MID($H$2,H33+1,H34-H33)</f>
        <v>#VALUE!</v>
      </c>
      <c r="J34" s="75" t="e">
        <f aca="false">IF(LEN(I34)=0,"",SUMPRODUCT(S$5:CD$5,S34:CD34))</f>
        <v>#VALUE!</v>
      </c>
      <c r="K34" s="47" t="e">
        <f aca="false">IF(C34=-1,"",J34-18.015)</f>
        <v>#VALUE!</v>
      </c>
      <c r="L34" s="75" t="e">
        <f aca="false">IF(LEN(I34)=0,"",SUMPRODUCT(S$6:CD$6,S34:CD34))</f>
        <v>#VALUE!</v>
      </c>
      <c r="M34" s="75" t="e">
        <f aca="false">IF(C34=-1,"",L34-18.01)</f>
        <v>#VALUE!</v>
      </c>
      <c r="N34" s="49" t="e">
        <f aca="false">IF(LEN(I34)=0,"",L34+TRUNC(J34-L34-0.1))</f>
        <v>#VALUE!</v>
      </c>
      <c r="O34" s="75" t="e">
        <f aca="false">IF(C34=-1,"",N34-18.01)</f>
        <v>#VALUE!</v>
      </c>
      <c r="P34" s="76" t="str">
        <f aca="false">IF(ISNUMBER(J34),Q34+R34,"")</f>
        <v/>
      </c>
      <c r="Q34" s="76" t="str">
        <f aca="false">IF(ISNUMBER(J34),COUNTIF(J$7:J$66,"&lt;"&amp;J34)+1,"")</f>
        <v/>
      </c>
      <c r="R34" s="76" t="str">
        <f aca="false">IF(ISNUMBER(J34),COUNTIF(J$7:J34,"="&amp;J34)-1,"")</f>
        <v/>
      </c>
      <c r="S34" s="0" t="e">
        <f aca="false">LEN($I34)-LEN(SUBSTITUTE($I34,S$4,""))</f>
        <v>#VALUE!</v>
      </c>
      <c r="T34" s="0" t="e">
        <f aca="false">LEN($I34)-LEN(SUBSTITUTE($I34,T$4,""))</f>
        <v>#VALUE!</v>
      </c>
      <c r="U34" s="0" t="e">
        <f aca="false">LEN($I34)-LEN(SUBSTITUTE($I34,U$4,""))</f>
        <v>#VALUE!</v>
      </c>
      <c r="V34" s="0" t="e">
        <f aca="false">LEN($I34)-LEN(SUBSTITUTE($I34,V$4,""))</f>
        <v>#VALUE!</v>
      </c>
      <c r="W34" s="0" t="e">
        <f aca="false">LEN($I34)-LEN(SUBSTITUTE($I34,W$4,""))</f>
        <v>#VALUE!</v>
      </c>
      <c r="X34" s="0" t="e">
        <f aca="false">LEN($I34)-LEN(SUBSTITUTE($I34,X$4,""))</f>
        <v>#VALUE!</v>
      </c>
      <c r="Y34" s="0" t="e">
        <f aca="false">LEN($I34)-LEN(SUBSTITUTE($I34,Y$4,""))</f>
        <v>#VALUE!</v>
      </c>
      <c r="Z34" s="0" t="e">
        <f aca="false">LEN($I34)-LEN(SUBSTITUTE($I34,Z$4,""))</f>
        <v>#VALUE!</v>
      </c>
      <c r="AA34" s="0" t="e">
        <f aca="false">LEN($I34)-LEN(SUBSTITUTE($I34,AA$4,""))</f>
        <v>#VALUE!</v>
      </c>
      <c r="AB34" s="0" t="e">
        <f aca="false">LEN($I34)-LEN(SUBSTITUTE($I34,AB$4,""))</f>
        <v>#VALUE!</v>
      </c>
      <c r="AC34" s="0" t="e">
        <f aca="false">LEN($I34)-LEN(SUBSTITUTE($I34,AC$4,""))</f>
        <v>#VALUE!</v>
      </c>
      <c r="AD34" s="0" t="e">
        <f aca="false">LEN($I34)-LEN(SUBSTITUTE($I34,AD$4,""))</f>
        <v>#VALUE!</v>
      </c>
      <c r="AE34" s="0" t="e">
        <f aca="false">LEN($I34)-LEN(SUBSTITUTE($I34,AE$4,""))</f>
        <v>#VALUE!</v>
      </c>
      <c r="AF34" s="0" t="e">
        <f aca="false">LEN($I34)-LEN(SUBSTITUTE($I34,AF$4,""))</f>
        <v>#VALUE!</v>
      </c>
      <c r="AG34" s="0" t="e">
        <f aca="false">LEN($I34)-LEN(SUBSTITUTE($I34,AG$4,""))</f>
        <v>#VALUE!</v>
      </c>
      <c r="AH34" s="0" t="e">
        <f aca="false">LEN($I34)-LEN(SUBSTITUTE($I34,AH$4,""))</f>
        <v>#VALUE!</v>
      </c>
      <c r="AI34" s="0" t="e">
        <f aca="false">LEN($I34)-LEN(SUBSTITUTE($I34,AI$4,""))</f>
        <v>#VALUE!</v>
      </c>
      <c r="AJ34" s="0" t="e">
        <f aca="false">LEN($I34)-LEN(SUBSTITUTE($I34,AJ$4,""))</f>
        <v>#VALUE!</v>
      </c>
      <c r="AK34" s="0" t="e">
        <f aca="false">LEN($I34)-LEN(SUBSTITUTE($I34,AK$4,""))</f>
        <v>#VALUE!</v>
      </c>
      <c r="AL34" s="0" t="e">
        <f aca="false">LEN($I34)-LEN(SUBSTITUTE($I34,AL$4,""))</f>
        <v>#VALUE!</v>
      </c>
      <c r="AM34" s="0" t="e">
        <f aca="false">LEN($I34)-LEN(SUBSTITUTE($I34,AM$4,""))</f>
        <v>#VALUE!</v>
      </c>
      <c r="AN34" s="0" t="e">
        <f aca="false">LEN($I34)-LEN(SUBSTITUTE($I34,AN$4,""))</f>
        <v>#VALUE!</v>
      </c>
      <c r="AO34" s="0" t="e">
        <f aca="false">LEN($I34)-LEN(SUBSTITUTE($I34,AO$4,""))</f>
        <v>#VALUE!</v>
      </c>
      <c r="AP34" s="0" t="e">
        <f aca="false">LEN($I34)-LEN(SUBSTITUTE($I34,AP$4,""))</f>
        <v>#VALUE!</v>
      </c>
      <c r="AQ34" s="0" t="e">
        <f aca="false">LEN($I34)-LEN(SUBSTITUTE($I34,AQ$4,""))</f>
        <v>#VALUE!</v>
      </c>
      <c r="AR34" s="0" t="e">
        <f aca="false">LEN($I34)-LEN(SUBSTITUTE($I34,AR$4,""))</f>
        <v>#VALUE!</v>
      </c>
      <c r="AS34" s="0" t="e">
        <f aca="false">LEN($I34)-LEN(SUBSTITUTE($I34,AS$4,""))</f>
        <v>#VALUE!</v>
      </c>
      <c r="AT34" s="0" t="e">
        <f aca="false">LEN($I34)-LEN(SUBSTITUTE($I34,AT$4,""))</f>
        <v>#VALUE!</v>
      </c>
      <c r="AU34" s="0" t="e">
        <f aca="false">LEN($I34)-LEN(SUBSTITUTE($I34,AU$4,""))</f>
        <v>#VALUE!</v>
      </c>
      <c r="AV34" s="0" t="e">
        <f aca="false">LEN($I34)-LEN(SUBSTITUTE($I34,AV$4,""))</f>
        <v>#VALUE!</v>
      </c>
      <c r="AW34" s="0" t="e">
        <f aca="false">LEN($I34)-LEN(SUBSTITUTE($I34,AW$4,""))</f>
        <v>#VALUE!</v>
      </c>
      <c r="AX34" s="0" t="e">
        <f aca="false">LEN($I34)-LEN(SUBSTITUTE($I34,AX$4,""))</f>
        <v>#VALUE!</v>
      </c>
      <c r="AY34" s="0" t="e">
        <f aca="false">LEN($I34)-LEN(SUBSTITUTE($I34,AY$4,""))</f>
        <v>#VALUE!</v>
      </c>
      <c r="AZ34" s="0" t="e">
        <f aca="false">LEN($I34)-LEN(SUBSTITUTE($I34,AZ$4,""))</f>
        <v>#VALUE!</v>
      </c>
      <c r="BA34" s="0" t="e">
        <f aca="false">LEN($I34)-LEN(SUBSTITUTE($I34,BA$4,""))</f>
        <v>#VALUE!</v>
      </c>
      <c r="BB34" s="0" t="e">
        <f aca="false">LEN($I34)-LEN(SUBSTITUTE($I34,BB$4,""))</f>
        <v>#VALUE!</v>
      </c>
      <c r="BC34" s="0" t="e">
        <f aca="false">LEN($I34)-LEN(SUBSTITUTE($I34,BC$4,""))</f>
        <v>#VALUE!</v>
      </c>
      <c r="BD34" s="0" t="e">
        <f aca="false">LEN($I34)-LEN(SUBSTITUTE($I34,BD$4,""))</f>
        <v>#VALUE!</v>
      </c>
      <c r="BE34" s="0" t="e">
        <f aca="false">LEN($I34)-LEN(SUBSTITUTE($I34,BE$4,""))</f>
        <v>#VALUE!</v>
      </c>
      <c r="BF34" s="0" t="e">
        <f aca="false">LEN($I34)-LEN(SUBSTITUTE($I34,BF$4,""))</f>
        <v>#VALUE!</v>
      </c>
      <c r="BG34" s="0" t="e">
        <f aca="false">LEN($I34)-LEN(SUBSTITUTE($I34,BG$4,""))</f>
        <v>#VALUE!</v>
      </c>
      <c r="BH34" s="0" t="e">
        <f aca="false">LEN($I34)-LEN(SUBSTITUTE($I34,BH$4,""))</f>
        <v>#VALUE!</v>
      </c>
      <c r="BI34" s="0" t="e">
        <f aca="false">LEN($I34)-LEN(SUBSTITUTE($I34,BI$4,""))</f>
        <v>#VALUE!</v>
      </c>
      <c r="BJ34" s="0" t="e">
        <f aca="false">LEN($I34)-LEN(SUBSTITUTE($I34,BJ$4,""))</f>
        <v>#VALUE!</v>
      </c>
      <c r="BK34" s="0" t="e">
        <f aca="false">LEN($I34)-LEN(SUBSTITUTE($I34,BK$4,""))</f>
        <v>#VALUE!</v>
      </c>
      <c r="BL34" s="0" t="e">
        <f aca="false">LEN($I34)-LEN(SUBSTITUTE($I34,BL$4,""))</f>
        <v>#VALUE!</v>
      </c>
      <c r="BM34" s="0" t="e">
        <f aca="false">LEN($I34)-LEN(SUBSTITUTE($I34,BM$4,""))</f>
        <v>#VALUE!</v>
      </c>
      <c r="BN34" s="0" t="e">
        <f aca="false">LEN($I34)-LEN(SUBSTITUTE($I34,BN$4,""))</f>
        <v>#VALUE!</v>
      </c>
      <c r="BO34" s="0" t="e">
        <f aca="false">LEN($I34)-LEN(SUBSTITUTE($I34,BO$4,""))</f>
        <v>#VALUE!</v>
      </c>
      <c r="BP34" s="0" t="e">
        <f aca="false">LEN($I34)-LEN(SUBSTITUTE($I34,BP$4,""))</f>
        <v>#VALUE!</v>
      </c>
      <c r="BQ34" s="0" t="e">
        <f aca="false">LEN($I34)-LEN(SUBSTITUTE($I34,BQ$4,""))</f>
        <v>#VALUE!</v>
      </c>
      <c r="BR34" s="0" t="e">
        <f aca="false">LEN($I34)-LEN(SUBSTITUTE($I34,BR$4,""))</f>
        <v>#VALUE!</v>
      </c>
      <c r="BS34" s="0" t="e">
        <f aca="false">LEN($I34)-LEN(SUBSTITUTE($I34,BS$4,""))</f>
        <v>#VALUE!</v>
      </c>
      <c r="BT34" s="0" t="e">
        <f aca="false">LEN($I34)-LEN(SUBSTITUTE($I34,BT$4,""))</f>
        <v>#VALUE!</v>
      </c>
      <c r="BU34" s="0" t="e">
        <f aca="false">LEN($I34)-LEN(SUBSTITUTE($I34,BU$4,""))</f>
        <v>#VALUE!</v>
      </c>
      <c r="BV34" s="0" t="e">
        <f aca="false">LEN($I34)-LEN(SUBSTITUTE($I34,BV$4,""))</f>
        <v>#VALUE!</v>
      </c>
      <c r="BW34" s="0" t="e">
        <f aca="false">LEN($I34)-LEN(SUBSTITUTE($I34,BW$4,""))</f>
        <v>#VALUE!</v>
      </c>
      <c r="BX34" s="0" t="e">
        <f aca="false">LEN($I34)-LEN(SUBSTITUTE($I34,BX$4,""))</f>
        <v>#VALUE!</v>
      </c>
      <c r="BY34" s="0" t="e">
        <f aca="false">LEN($I34)-LEN(SUBSTITUTE($I34,BY$4,""))</f>
        <v>#VALUE!</v>
      </c>
      <c r="BZ34" s="0" t="e">
        <f aca="false">LEN($I34)-LEN(SUBSTITUTE($I34,BZ$4,""))</f>
        <v>#VALUE!</v>
      </c>
      <c r="CA34" s="0" t="e">
        <f aca="false">LEN(I34)+B34+C34</f>
        <v>#VALUE!</v>
      </c>
      <c r="CC34" s="0" t="e">
        <f aca="false">LEN(I34)</f>
        <v>#VALUE!</v>
      </c>
      <c r="CD34" s="0" t="e">
        <f aca="false">-(LEN(I34)-1)</f>
        <v>#VALUE!</v>
      </c>
    </row>
    <row r="35" customFormat="false" ht="14.25" hidden="false" customHeight="false" outlineLevel="0" collapsed="false">
      <c r="B35" s="70"/>
      <c r="C35" s="70" t="e">
        <f aca="false">IF(H35=LEN($H$2),C$3,0)</f>
        <v>#VALUE!</v>
      </c>
      <c r="D35" s="0" t="str">
        <f aca="false">IF(ISERROR(SEARCH("G",$H$2,H34+1)),"",SEARCH("G",$H$2,H34+1))</f>
        <v/>
      </c>
      <c r="E35" s="0" t="str">
        <f aca="false">IF(E$5=1,IF(ISERROR(SEARCH("K",$H$2,$H34+1)),"",SEARCH("K",$H$2,H34+1)),"")</f>
        <v/>
      </c>
      <c r="F35" s="0" t="str">
        <f aca="false">IF(F$5=1,IF(ISERROR(SEARCH("L",$H$2,$H34+1)),"",SEARCH("L",$H$2,H34+1)),"")</f>
        <v/>
      </c>
      <c r="G35" s="0" t="str">
        <f aca="false">IF(G$5=1,IF(ISERROR(SEARCH("R",$H$2,H34+1)),"",SEARCH("R",$H$2,$H34+1)),"")</f>
        <v/>
      </c>
      <c r="H35" s="25" t="e">
        <f aca="false">IF(SUM(D35:G35)=0,LEN($H$2),MIN(D35:G35))</f>
        <v>#VALUE!</v>
      </c>
      <c r="I35" s="74" t="e">
        <f aca="false">MID($H$2,H34+1,H35-H34)</f>
        <v>#VALUE!</v>
      </c>
      <c r="J35" s="75" t="e">
        <f aca="false">IF(LEN(I35)=0,"",SUMPRODUCT(S$5:CD$5,S35:CD35))</f>
        <v>#VALUE!</v>
      </c>
      <c r="K35" s="47" t="e">
        <f aca="false">IF(C35=-1,"",J35-18.015)</f>
        <v>#VALUE!</v>
      </c>
      <c r="L35" s="75" t="e">
        <f aca="false">IF(LEN(I35)=0,"",SUMPRODUCT(S$6:CD$6,S35:CD35))</f>
        <v>#VALUE!</v>
      </c>
      <c r="M35" s="75" t="e">
        <f aca="false">IF(C35=-1,"",L35-18.01)</f>
        <v>#VALUE!</v>
      </c>
      <c r="N35" s="49" t="e">
        <f aca="false">IF(LEN(I35)=0,"",L35+TRUNC(J35-L35-0.1))</f>
        <v>#VALUE!</v>
      </c>
      <c r="O35" s="75" t="e">
        <f aca="false">IF(C35=-1,"",N35-18.01)</f>
        <v>#VALUE!</v>
      </c>
      <c r="P35" s="76" t="str">
        <f aca="false">IF(ISNUMBER(J35),Q35+R35,"")</f>
        <v/>
      </c>
      <c r="Q35" s="76" t="str">
        <f aca="false">IF(ISNUMBER(J35),COUNTIF(J$7:J$66,"&lt;"&amp;J35)+1,"")</f>
        <v/>
      </c>
      <c r="R35" s="76" t="str">
        <f aca="false">IF(ISNUMBER(J35),COUNTIF(J$7:J35,"="&amp;J35)-1,"")</f>
        <v/>
      </c>
      <c r="S35" s="0" t="e">
        <f aca="false">LEN($I35)-LEN(SUBSTITUTE($I35,S$4,""))</f>
        <v>#VALUE!</v>
      </c>
      <c r="T35" s="0" t="e">
        <f aca="false">LEN($I35)-LEN(SUBSTITUTE($I35,T$4,""))</f>
        <v>#VALUE!</v>
      </c>
      <c r="U35" s="0" t="e">
        <f aca="false">LEN($I35)-LEN(SUBSTITUTE($I35,U$4,""))</f>
        <v>#VALUE!</v>
      </c>
      <c r="V35" s="0" t="e">
        <f aca="false">LEN($I35)-LEN(SUBSTITUTE($I35,V$4,""))</f>
        <v>#VALUE!</v>
      </c>
      <c r="W35" s="0" t="e">
        <f aca="false">LEN($I35)-LEN(SUBSTITUTE($I35,W$4,""))</f>
        <v>#VALUE!</v>
      </c>
      <c r="X35" s="0" t="e">
        <f aca="false">LEN($I35)-LEN(SUBSTITUTE($I35,X$4,""))</f>
        <v>#VALUE!</v>
      </c>
      <c r="Y35" s="0" t="e">
        <f aca="false">LEN($I35)-LEN(SUBSTITUTE($I35,Y$4,""))</f>
        <v>#VALUE!</v>
      </c>
      <c r="Z35" s="0" t="e">
        <f aca="false">LEN($I35)-LEN(SUBSTITUTE($I35,Z$4,""))</f>
        <v>#VALUE!</v>
      </c>
      <c r="AA35" s="0" t="e">
        <f aca="false">LEN($I35)-LEN(SUBSTITUTE($I35,AA$4,""))</f>
        <v>#VALUE!</v>
      </c>
      <c r="AB35" s="0" t="e">
        <f aca="false">LEN($I35)-LEN(SUBSTITUTE($I35,AB$4,""))</f>
        <v>#VALUE!</v>
      </c>
      <c r="AC35" s="0" t="e">
        <f aca="false">LEN($I35)-LEN(SUBSTITUTE($I35,AC$4,""))</f>
        <v>#VALUE!</v>
      </c>
      <c r="AD35" s="0" t="e">
        <f aca="false">LEN($I35)-LEN(SUBSTITUTE($I35,AD$4,""))</f>
        <v>#VALUE!</v>
      </c>
      <c r="AE35" s="0" t="e">
        <f aca="false">LEN($I35)-LEN(SUBSTITUTE($I35,AE$4,""))</f>
        <v>#VALUE!</v>
      </c>
      <c r="AF35" s="0" t="e">
        <f aca="false">LEN($I35)-LEN(SUBSTITUTE($I35,AF$4,""))</f>
        <v>#VALUE!</v>
      </c>
      <c r="AG35" s="0" t="e">
        <f aca="false">LEN($I35)-LEN(SUBSTITUTE($I35,AG$4,""))</f>
        <v>#VALUE!</v>
      </c>
      <c r="AH35" s="0" t="e">
        <f aca="false">LEN($I35)-LEN(SUBSTITUTE($I35,AH$4,""))</f>
        <v>#VALUE!</v>
      </c>
      <c r="AI35" s="0" t="e">
        <f aca="false">LEN($I35)-LEN(SUBSTITUTE($I35,AI$4,""))</f>
        <v>#VALUE!</v>
      </c>
      <c r="AJ35" s="0" t="e">
        <f aca="false">LEN($I35)-LEN(SUBSTITUTE($I35,AJ$4,""))</f>
        <v>#VALUE!</v>
      </c>
      <c r="AK35" s="0" t="e">
        <f aca="false">LEN($I35)-LEN(SUBSTITUTE($I35,AK$4,""))</f>
        <v>#VALUE!</v>
      </c>
      <c r="AL35" s="0" t="e">
        <f aca="false">LEN($I35)-LEN(SUBSTITUTE($I35,AL$4,""))</f>
        <v>#VALUE!</v>
      </c>
      <c r="AM35" s="0" t="e">
        <f aca="false">LEN($I35)-LEN(SUBSTITUTE($I35,AM$4,""))</f>
        <v>#VALUE!</v>
      </c>
      <c r="AN35" s="0" t="e">
        <f aca="false">LEN($I35)-LEN(SUBSTITUTE($I35,AN$4,""))</f>
        <v>#VALUE!</v>
      </c>
      <c r="AO35" s="0" t="e">
        <f aca="false">LEN($I35)-LEN(SUBSTITUTE($I35,AO$4,""))</f>
        <v>#VALUE!</v>
      </c>
      <c r="AP35" s="0" t="e">
        <f aca="false">LEN($I35)-LEN(SUBSTITUTE($I35,AP$4,""))</f>
        <v>#VALUE!</v>
      </c>
      <c r="AQ35" s="0" t="e">
        <f aca="false">LEN($I35)-LEN(SUBSTITUTE($I35,AQ$4,""))</f>
        <v>#VALUE!</v>
      </c>
      <c r="AR35" s="0" t="e">
        <f aca="false">LEN($I35)-LEN(SUBSTITUTE($I35,AR$4,""))</f>
        <v>#VALUE!</v>
      </c>
      <c r="AS35" s="0" t="e">
        <f aca="false">LEN($I35)-LEN(SUBSTITUTE($I35,AS$4,""))</f>
        <v>#VALUE!</v>
      </c>
      <c r="AT35" s="0" t="e">
        <f aca="false">LEN($I35)-LEN(SUBSTITUTE($I35,AT$4,""))</f>
        <v>#VALUE!</v>
      </c>
      <c r="AU35" s="0" t="e">
        <f aca="false">LEN($I35)-LEN(SUBSTITUTE($I35,AU$4,""))</f>
        <v>#VALUE!</v>
      </c>
      <c r="AV35" s="0" t="e">
        <f aca="false">LEN($I35)-LEN(SUBSTITUTE($I35,AV$4,""))</f>
        <v>#VALUE!</v>
      </c>
      <c r="AW35" s="0" t="e">
        <f aca="false">LEN($I35)-LEN(SUBSTITUTE($I35,AW$4,""))</f>
        <v>#VALUE!</v>
      </c>
      <c r="AX35" s="0" t="e">
        <f aca="false">LEN($I35)-LEN(SUBSTITUTE($I35,AX$4,""))</f>
        <v>#VALUE!</v>
      </c>
      <c r="AY35" s="0" t="e">
        <f aca="false">LEN($I35)-LEN(SUBSTITUTE($I35,AY$4,""))</f>
        <v>#VALUE!</v>
      </c>
      <c r="AZ35" s="0" t="e">
        <f aca="false">LEN($I35)-LEN(SUBSTITUTE($I35,AZ$4,""))</f>
        <v>#VALUE!</v>
      </c>
      <c r="BA35" s="0" t="e">
        <f aca="false">LEN($I35)-LEN(SUBSTITUTE($I35,BA$4,""))</f>
        <v>#VALUE!</v>
      </c>
      <c r="BB35" s="0" t="e">
        <f aca="false">LEN($I35)-LEN(SUBSTITUTE($I35,BB$4,""))</f>
        <v>#VALUE!</v>
      </c>
      <c r="BC35" s="0" t="e">
        <f aca="false">LEN($I35)-LEN(SUBSTITUTE($I35,BC$4,""))</f>
        <v>#VALUE!</v>
      </c>
      <c r="BD35" s="0" t="e">
        <f aca="false">LEN($I35)-LEN(SUBSTITUTE($I35,BD$4,""))</f>
        <v>#VALUE!</v>
      </c>
      <c r="BE35" s="0" t="e">
        <f aca="false">LEN($I35)-LEN(SUBSTITUTE($I35,BE$4,""))</f>
        <v>#VALUE!</v>
      </c>
      <c r="BF35" s="0" t="e">
        <f aca="false">LEN($I35)-LEN(SUBSTITUTE($I35,BF$4,""))</f>
        <v>#VALUE!</v>
      </c>
      <c r="BG35" s="0" t="e">
        <f aca="false">LEN($I35)-LEN(SUBSTITUTE($I35,BG$4,""))</f>
        <v>#VALUE!</v>
      </c>
      <c r="BH35" s="0" t="e">
        <f aca="false">LEN($I35)-LEN(SUBSTITUTE($I35,BH$4,""))</f>
        <v>#VALUE!</v>
      </c>
      <c r="BI35" s="0" t="e">
        <f aca="false">LEN($I35)-LEN(SUBSTITUTE($I35,BI$4,""))</f>
        <v>#VALUE!</v>
      </c>
      <c r="BJ35" s="0" t="e">
        <f aca="false">LEN($I35)-LEN(SUBSTITUTE($I35,BJ$4,""))</f>
        <v>#VALUE!</v>
      </c>
      <c r="BK35" s="0" t="e">
        <f aca="false">LEN($I35)-LEN(SUBSTITUTE($I35,BK$4,""))</f>
        <v>#VALUE!</v>
      </c>
      <c r="BL35" s="0" t="e">
        <f aca="false">LEN($I35)-LEN(SUBSTITUTE($I35,BL$4,""))</f>
        <v>#VALUE!</v>
      </c>
      <c r="BM35" s="0" t="e">
        <f aca="false">LEN($I35)-LEN(SUBSTITUTE($I35,BM$4,""))</f>
        <v>#VALUE!</v>
      </c>
      <c r="BN35" s="0" t="e">
        <f aca="false">LEN($I35)-LEN(SUBSTITUTE($I35,BN$4,""))</f>
        <v>#VALUE!</v>
      </c>
      <c r="BO35" s="0" t="e">
        <f aca="false">LEN($I35)-LEN(SUBSTITUTE($I35,BO$4,""))</f>
        <v>#VALUE!</v>
      </c>
      <c r="BP35" s="0" t="e">
        <f aca="false">LEN($I35)-LEN(SUBSTITUTE($I35,BP$4,""))</f>
        <v>#VALUE!</v>
      </c>
      <c r="BQ35" s="0" t="e">
        <f aca="false">LEN($I35)-LEN(SUBSTITUTE($I35,BQ$4,""))</f>
        <v>#VALUE!</v>
      </c>
      <c r="BR35" s="0" t="e">
        <f aca="false">LEN($I35)-LEN(SUBSTITUTE($I35,BR$4,""))</f>
        <v>#VALUE!</v>
      </c>
      <c r="BS35" s="0" t="e">
        <f aca="false">LEN($I35)-LEN(SUBSTITUTE($I35,BS$4,""))</f>
        <v>#VALUE!</v>
      </c>
      <c r="BT35" s="0" t="e">
        <f aca="false">LEN($I35)-LEN(SUBSTITUTE($I35,BT$4,""))</f>
        <v>#VALUE!</v>
      </c>
      <c r="BU35" s="0" t="e">
        <f aca="false">LEN($I35)-LEN(SUBSTITUTE($I35,BU$4,""))</f>
        <v>#VALUE!</v>
      </c>
      <c r="BV35" s="0" t="e">
        <f aca="false">LEN($I35)-LEN(SUBSTITUTE($I35,BV$4,""))</f>
        <v>#VALUE!</v>
      </c>
      <c r="BW35" s="0" t="e">
        <f aca="false">LEN($I35)-LEN(SUBSTITUTE($I35,BW$4,""))</f>
        <v>#VALUE!</v>
      </c>
      <c r="BX35" s="0" t="e">
        <f aca="false">LEN($I35)-LEN(SUBSTITUTE($I35,BX$4,""))</f>
        <v>#VALUE!</v>
      </c>
      <c r="BY35" s="0" t="e">
        <f aca="false">LEN($I35)-LEN(SUBSTITUTE($I35,BY$4,""))</f>
        <v>#VALUE!</v>
      </c>
      <c r="BZ35" s="0" t="e">
        <f aca="false">LEN($I35)-LEN(SUBSTITUTE($I35,BZ$4,""))</f>
        <v>#VALUE!</v>
      </c>
      <c r="CA35" s="0" t="e">
        <f aca="false">LEN(I35)+B35+C35</f>
        <v>#VALUE!</v>
      </c>
      <c r="CC35" s="0" t="e">
        <f aca="false">LEN(I35)</f>
        <v>#VALUE!</v>
      </c>
      <c r="CD35" s="0" t="e">
        <f aca="false">-(LEN(I35)-1)</f>
        <v>#VALUE!</v>
      </c>
    </row>
    <row r="36" customFormat="false" ht="14.25" hidden="false" customHeight="false" outlineLevel="0" collapsed="false">
      <c r="B36" s="70"/>
      <c r="C36" s="70" t="e">
        <f aca="false">IF(H36=LEN($H$2),C$3,0)</f>
        <v>#VALUE!</v>
      </c>
      <c r="D36" s="0" t="str">
        <f aca="false">IF(ISERROR(SEARCH("G",$H$2,H35+1)),"",SEARCH("G",$H$2,H35+1))</f>
        <v/>
      </c>
      <c r="E36" s="0" t="str">
        <f aca="false">IF(E$5=1,IF(ISERROR(SEARCH("K",$H$2,$H35+1)),"",SEARCH("K",$H$2,H35+1)),"")</f>
        <v/>
      </c>
      <c r="F36" s="0" t="str">
        <f aca="false">IF(F$5=1,IF(ISERROR(SEARCH("L",$H$2,$H35+1)),"",SEARCH("L",$H$2,H35+1)),"")</f>
        <v/>
      </c>
      <c r="G36" s="0" t="str">
        <f aca="false">IF(G$5=1,IF(ISERROR(SEARCH("R",$H$2,H35+1)),"",SEARCH("R",$H$2,$H35+1)),"")</f>
        <v/>
      </c>
      <c r="H36" s="25" t="e">
        <f aca="false">IF(SUM(D36:G36)=0,LEN($H$2),MIN(D36:G36))</f>
        <v>#VALUE!</v>
      </c>
      <c r="I36" s="74" t="e">
        <f aca="false">MID($H$2,H35+1,H36-H35)</f>
        <v>#VALUE!</v>
      </c>
      <c r="J36" s="75" t="e">
        <f aca="false">IF(LEN(I36)=0,"",SUMPRODUCT(S$5:CD$5,S36:CD36))</f>
        <v>#VALUE!</v>
      </c>
      <c r="K36" s="47" t="e">
        <f aca="false">IF(C36=-1,"",J36-18.015)</f>
        <v>#VALUE!</v>
      </c>
      <c r="L36" s="75" t="e">
        <f aca="false">IF(LEN(I36)=0,"",SUMPRODUCT(S$6:CD$6,S36:CD36))</f>
        <v>#VALUE!</v>
      </c>
      <c r="M36" s="75" t="e">
        <f aca="false">IF(C36=-1,"",L36-18.01)</f>
        <v>#VALUE!</v>
      </c>
      <c r="N36" s="49" t="e">
        <f aca="false">IF(LEN(I36)=0,"",L36+TRUNC(J36-L36-0.1))</f>
        <v>#VALUE!</v>
      </c>
      <c r="O36" s="75" t="e">
        <f aca="false">IF(C36=-1,"",N36-18.01)</f>
        <v>#VALUE!</v>
      </c>
      <c r="P36" s="76" t="str">
        <f aca="false">IF(ISNUMBER(J36),Q36+R36,"")</f>
        <v/>
      </c>
      <c r="Q36" s="76" t="str">
        <f aca="false">IF(ISNUMBER(J36),COUNTIF(J$7:J$66,"&lt;"&amp;J36)+1,"")</f>
        <v/>
      </c>
      <c r="R36" s="76" t="str">
        <f aca="false">IF(ISNUMBER(J36),COUNTIF(J$7:J36,"="&amp;J36)-1,"")</f>
        <v/>
      </c>
      <c r="S36" s="0" t="e">
        <f aca="false">LEN($I36)-LEN(SUBSTITUTE($I36,S$4,""))</f>
        <v>#VALUE!</v>
      </c>
      <c r="T36" s="0" t="e">
        <f aca="false">LEN($I36)-LEN(SUBSTITUTE($I36,T$4,""))</f>
        <v>#VALUE!</v>
      </c>
      <c r="U36" s="0" t="e">
        <f aca="false">LEN($I36)-LEN(SUBSTITUTE($I36,U$4,""))</f>
        <v>#VALUE!</v>
      </c>
      <c r="V36" s="0" t="e">
        <f aca="false">LEN($I36)-LEN(SUBSTITUTE($I36,V$4,""))</f>
        <v>#VALUE!</v>
      </c>
      <c r="W36" s="0" t="e">
        <f aca="false">LEN($I36)-LEN(SUBSTITUTE($I36,W$4,""))</f>
        <v>#VALUE!</v>
      </c>
      <c r="X36" s="0" t="e">
        <f aca="false">LEN($I36)-LEN(SUBSTITUTE($I36,X$4,""))</f>
        <v>#VALUE!</v>
      </c>
      <c r="Y36" s="0" t="e">
        <f aca="false">LEN($I36)-LEN(SUBSTITUTE($I36,Y$4,""))</f>
        <v>#VALUE!</v>
      </c>
      <c r="Z36" s="0" t="e">
        <f aca="false">LEN($I36)-LEN(SUBSTITUTE($I36,Z$4,""))</f>
        <v>#VALUE!</v>
      </c>
      <c r="AA36" s="0" t="e">
        <f aca="false">LEN($I36)-LEN(SUBSTITUTE($I36,AA$4,""))</f>
        <v>#VALUE!</v>
      </c>
      <c r="AB36" s="0" t="e">
        <f aca="false">LEN($I36)-LEN(SUBSTITUTE($I36,AB$4,""))</f>
        <v>#VALUE!</v>
      </c>
      <c r="AC36" s="0" t="e">
        <f aca="false">LEN($I36)-LEN(SUBSTITUTE($I36,AC$4,""))</f>
        <v>#VALUE!</v>
      </c>
      <c r="AD36" s="0" t="e">
        <f aca="false">LEN($I36)-LEN(SUBSTITUTE($I36,AD$4,""))</f>
        <v>#VALUE!</v>
      </c>
      <c r="AE36" s="0" t="e">
        <f aca="false">LEN($I36)-LEN(SUBSTITUTE($I36,AE$4,""))</f>
        <v>#VALUE!</v>
      </c>
      <c r="AF36" s="0" t="e">
        <f aca="false">LEN($I36)-LEN(SUBSTITUTE($I36,AF$4,""))</f>
        <v>#VALUE!</v>
      </c>
      <c r="AG36" s="0" t="e">
        <f aca="false">LEN($I36)-LEN(SUBSTITUTE($I36,AG$4,""))</f>
        <v>#VALUE!</v>
      </c>
      <c r="AH36" s="0" t="e">
        <f aca="false">LEN($I36)-LEN(SUBSTITUTE($I36,AH$4,""))</f>
        <v>#VALUE!</v>
      </c>
      <c r="AI36" s="0" t="e">
        <f aca="false">LEN($I36)-LEN(SUBSTITUTE($I36,AI$4,""))</f>
        <v>#VALUE!</v>
      </c>
      <c r="AJ36" s="0" t="e">
        <f aca="false">LEN($I36)-LEN(SUBSTITUTE($I36,AJ$4,""))</f>
        <v>#VALUE!</v>
      </c>
      <c r="AK36" s="0" t="e">
        <f aca="false">LEN($I36)-LEN(SUBSTITUTE($I36,AK$4,""))</f>
        <v>#VALUE!</v>
      </c>
      <c r="AL36" s="0" t="e">
        <f aca="false">LEN($I36)-LEN(SUBSTITUTE($I36,AL$4,""))</f>
        <v>#VALUE!</v>
      </c>
      <c r="AM36" s="0" t="e">
        <f aca="false">LEN($I36)-LEN(SUBSTITUTE($I36,AM$4,""))</f>
        <v>#VALUE!</v>
      </c>
      <c r="AN36" s="0" t="e">
        <f aca="false">LEN($I36)-LEN(SUBSTITUTE($I36,AN$4,""))</f>
        <v>#VALUE!</v>
      </c>
      <c r="AO36" s="0" t="e">
        <f aca="false">LEN($I36)-LEN(SUBSTITUTE($I36,AO$4,""))</f>
        <v>#VALUE!</v>
      </c>
      <c r="AP36" s="0" t="e">
        <f aca="false">LEN($I36)-LEN(SUBSTITUTE($I36,AP$4,""))</f>
        <v>#VALUE!</v>
      </c>
      <c r="AQ36" s="0" t="e">
        <f aca="false">LEN($I36)-LEN(SUBSTITUTE($I36,AQ$4,""))</f>
        <v>#VALUE!</v>
      </c>
      <c r="AR36" s="0" t="e">
        <f aca="false">LEN($I36)-LEN(SUBSTITUTE($I36,AR$4,""))</f>
        <v>#VALUE!</v>
      </c>
      <c r="AS36" s="0" t="e">
        <f aca="false">LEN($I36)-LEN(SUBSTITUTE($I36,AS$4,""))</f>
        <v>#VALUE!</v>
      </c>
      <c r="AT36" s="0" t="e">
        <f aca="false">LEN($I36)-LEN(SUBSTITUTE($I36,AT$4,""))</f>
        <v>#VALUE!</v>
      </c>
      <c r="AU36" s="0" t="e">
        <f aca="false">LEN($I36)-LEN(SUBSTITUTE($I36,AU$4,""))</f>
        <v>#VALUE!</v>
      </c>
      <c r="AV36" s="0" t="e">
        <f aca="false">LEN($I36)-LEN(SUBSTITUTE($I36,AV$4,""))</f>
        <v>#VALUE!</v>
      </c>
      <c r="AW36" s="0" t="e">
        <f aca="false">LEN($I36)-LEN(SUBSTITUTE($I36,AW$4,""))</f>
        <v>#VALUE!</v>
      </c>
      <c r="AX36" s="0" t="e">
        <f aca="false">LEN($I36)-LEN(SUBSTITUTE($I36,AX$4,""))</f>
        <v>#VALUE!</v>
      </c>
      <c r="AY36" s="0" t="e">
        <f aca="false">LEN($I36)-LEN(SUBSTITUTE($I36,AY$4,""))</f>
        <v>#VALUE!</v>
      </c>
      <c r="AZ36" s="0" t="e">
        <f aca="false">LEN($I36)-LEN(SUBSTITUTE($I36,AZ$4,""))</f>
        <v>#VALUE!</v>
      </c>
      <c r="BA36" s="0" t="e">
        <f aca="false">LEN($I36)-LEN(SUBSTITUTE($I36,BA$4,""))</f>
        <v>#VALUE!</v>
      </c>
      <c r="BB36" s="0" t="e">
        <f aca="false">LEN($I36)-LEN(SUBSTITUTE($I36,BB$4,""))</f>
        <v>#VALUE!</v>
      </c>
      <c r="BC36" s="0" t="e">
        <f aca="false">LEN($I36)-LEN(SUBSTITUTE($I36,BC$4,""))</f>
        <v>#VALUE!</v>
      </c>
      <c r="BD36" s="0" t="e">
        <f aca="false">LEN($I36)-LEN(SUBSTITUTE($I36,BD$4,""))</f>
        <v>#VALUE!</v>
      </c>
      <c r="BE36" s="0" t="e">
        <f aca="false">LEN($I36)-LEN(SUBSTITUTE($I36,BE$4,""))</f>
        <v>#VALUE!</v>
      </c>
      <c r="BF36" s="0" t="e">
        <f aca="false">LEN($I36)-LEN(SUBSTITUTE($I36,BF$4,""))</f>
        <v>#VALUE!</v>
      </c>
      <c r="BG36" s="0" t="e">
        <f aca="false">LEN($I36)-LEN(SUBSTITUTE($I36,BG$4,""))</f>
        <v>#VALUE!</v>
      </c>
      <c r="BH36" s="0" t="e">
        <f aca="false">LEN($I36)-LEN(SUBSTITUTE($I36,BH$4,""))</f>
        <v>#VALUE!</v>
      </c>
      <c r="BI36" s="0" t="e">
        <f aca="false">LEN($I36)-LEN(SUBSTITUTE($I36,BI$4,""))</f>
        <v>#VALUE!</v>
      </c>
      <c r="BJ36" s="0" t="e">
        <f aca="false">LEN($I36)-LEN(SUBSTITUTE($I36,BJ$4,""))</f>
        <v>#VALUE!</v>
      </c>
      <c r="BK36" s="0" t="e">
        <f aca="false">LEN($I36)-LEN(SUBSTITUTE($I36,BK$4,""))</f>
        <v>#VALUE!</v>
      </c>
      <c r="BL36" s="0" t="e">
        <f aca="false">LEN($I36)-LEN(SUBSTITUTE($I36,BL$4,""))</f>
        <v>#VALUE!</v>
      </c>
      <c r="BM36" s="0" t="e">
        <f aca="false">LEN($I36)-LEN(SUBSTITUTE($I36,BM$4,""))</f>
        <v>#VALUE!</v>
      </c>
      <c r="BN36" s="0" t="e">
        <f aca="false">LEN($I36)-LEN(SUBSTITUTE($I36,BN$4,""))</f>
        <v>#VALUE!</v>
      </c>
      <c r="BO36" s="0" t="e">
        <f aca="false">LEN($I36)-LEN(SUBSTITUTE($I36,BO$4,""))</f>
        <v>#VALUE!</v>
      </c>
      <c r="BP36" s="0" t="e">
        <f aca="false">LEN($I36)-LEN(SUBSTITUTE($I36,BP$4,""))</f>
        <v>#VALUE!</v>
      </c>
      <c r="BQ36" s="0" t="e">
        <f aca="false">LEN($I36)-LEN(SUBSTITUTE($I36,BQ$4,""))</f>
        <v>#VALUE!</v>
      </c>
      <c r="BR36" s="0" t="e">
        <f aca="false">LEN($I36)-LEN(SUBSTITUTE($I36,BR$4,""))</f>
        <v>#VALUE!</v>
      </c>
      <c r="BS36" s="0" t="e">
        <f aca="false">LEN($I36)-LEN(SUBSTITUTE($I36,BS$4,""))</f>
        <v>#VALUE!</v>
      </c>
      <c r="BT36" s="0" t="e">
        <f aca="false">LEN($I36)-LEN(SUBSTITUTE($I36,BT$4,""))</f>
        <v>#VALUE!</v>
      </c>
      <c r="BU36" s="0" t="e">
        <f aca="false">LEN($I36)-LEN(SUBSTITUTE($I36,BU$4,""))</f>
        <v>#VALUE!</v>
      </c>
      <c r="BV36" s="0" t="e">
        <f aca="false">LEN($I36)-LEN(SUBSTITUTE($I36,BV$4,""))</f>
        <v>#VALUE!</v>
      </c>
      <c r="BW36" s="0" t="e">
        <f aca="false">LEN($I36)-LEN(SUBSTITUTE($I36,BW$4,""))</f>
        <v>#VALUE!</v>
      </c>
      <c r="BX36" s="0" t="e">
        <f aca="false">LEN($I36)-LEN(SUBSTITUTE($I36,BX$4,""))</f>
        <v>#VALUE!</v>
      </c>
      <c r="BY36" s="0" t="e">
        <f aca="false">LEN($I36)-LEN(SUBSTITUTE($I36,BY$4,""))</f>
        <v>#VALUE!</v>
      </c>
      <c r="BZ36" s="0" t="e">
        <f aca="false">LEN($I36)-LEN(SUBSTITUTE($I36,BZ$4,""))</f>
        <v>#VALUE!</v>
      </c>
      <c r="CA36" s="0" t="e">
        <f aca="false">LEN(I36)+B36+C36</f>
        <v>#VALUE!</v>
      </c>
      <c r="CC36" s="0" t="e">
        <f aca="false">LEN(I36)</f>
        <v>#VALUE!</v>
      </c>
      <c r="CD36" s="0" t="e">
        <f aca="false">-(LEN(I36)-1)</f>
        <v>#VALUE!</v>
      </c>
    </row>
    <row r="37" customFormat="false" ht="14.25" hidden="false" customHeight="false" outlineLevel="0" collapsed="false">
      <c r="B37" s="70"/>
      <c r="C37" s="70" t="e">
        <f aca="false">IF(H37=LEN($H$2),C$3,0)</f>
        <v>#VALUE!</v>
      </c>
      <c r="D37" s="0" t="str">
        <f aca="false">IF(ISERROR(SEARCH("G",$H$2,H36+1)),"",SEARCH("G",$H$2,H36+1))</f>
        <v/>
      </c>
      <c r="E37" s="0" t="str">
        <f aca="false">IF(E$5=1,IF(ISERROR(SEARCH("K",$H$2,$H36+1)),"",SEARCH("K",$H$2,H36+1)),"")</f>
        <v/>
      </c>
      <c r="F37" s="0" t="str">
        <f aca="false">IF(F$5=1,IF(ISERROR(SEARCH("L",$H$2,$H36+1)),"",SEARCH("L",$H$2,H36+1)),"")</f>
        <v/>
      </c>
      <c r="G37" s="0" t="str">
        <f aca="false">IF(G$5=1,IF(ISERROR(SEARCH("R",$H$2,H36+1)),"",SEARCH("R",$H$2,$H36+1)),"")</f>
        <v/>
      </c>
      <c r="H37" s="25" t="e">
        <f aca="false">IF(SUM(D37:G37)=0,LEN($H$2),MIN(D37:G37))</f>
        <v>#VALUE!</v>
      </c>
      <c r="I37" s="74" t="e">
        <f aca="false">MID($H$2,H36+1,H37-H36)</f>
        <v>#VALUE!</v>
      </c>
      <c r="J37" s="75" t="e">
        <f aca="false">IF(LEN(I37)=0,"",SUMPRODUCT(S$5:CD$5,S37:CD37))</f>
        <v>#VALUE!</v>
      </c>
      <c r="K37" s="47" t="e">
        <f aca="false">IF(C37=-1,"",J37-18.015)</f>
        <v>#VALUE!</v>
      </c>
      <c r="L37" s="75" t="e">
        <f aca="false">IF(LEN(I37)=0,"",SUMPRODUCT(S$6:CD$6,S37:CD37))</f>
        <v>#VALUE!</v>
      </c>
      <c r="M37" s="75" t="e">
        <f aca="false">IF(C37=-1,"",L37-18.01)</f>
        <v>#VALUE!</v>
      </c>
      <c r="N37" s="49" t="e">
        <f aca="false">IF(LEN(I37)=0,"",L37+TRUNC(J37-L37-0.1))</f>
        <v>#VALUE!</v>
      </c>
      <c r="O37" s="75" t="e">
        <f aca="false">IF(C37=-1,"",N37-18.01)</f>
        <v>#VALUE!</v>
      </c>
      <c r="P37" s="76" t="str">
        <f aca="false">IF(ISNUMBER(J37),Q37+R37,"")</f>
        <v/>
      </c>
      <c r="Q37" s="76" t="str">
        <f aca="false">IF(ISNUMBER(J37),COUNTIF(J$7:J$66,"&lt;"&amp;J37)+1,"")</f>
        <v/>
      </c>
      <c r="R37" s="76" t="str">
        <f aca="false">IF(ISNUMBER(J37),COUNTIF(J$7:J37,"="&amp;J37)-1,"")</f>
        <v/>
      </c>
      <c r="S37" s="0" t="e">
        <f aca="false">LEN($I37)-LEN(SUBSTITUTE($I37,S$4,""))</f>
        <v>#VALUE!</v>
      </c>
      <c r="T37" s="0" t="e">
        <f aca="false">LEN($I37)-LEN(SUBSTITUTE($I37,T$4,""))</f>
        <v>#VALUE!</v>
      </c>
      <c r="U37" s="0" t="e">
        <f aca="false">LEN($I37)-LEN(SUBSTITUTE($I37,U$4,""))</f>
        <v>#VALUE!</v>
      </c>
      <c r="V37" s="0" t="e">
        <f aca="false">LEN($I37)-LEN(SUBSTITUTE($I37,V$4,""))</f>
        <v>#VALUE!</v>
      </c>
      <c r="W37" s="0" t="e">
        <f aca="false">LEN($I37)-LEN(SUBSTITUTE($I37,W$4,""))</f>
        <v>#VALUE!</v>
      </c>
      <c r="X37" s="0" t="e">
        <f aca="false">LEN($I37)-LEN(SUBSTITUTE($I37,X$4,""))</f>
        <v>#VALUE!</v>
      </c>
      <c r="Y37" s="0" t="e">
        <f aca="false">LEN($I37)-LEN(SUBSTITUTE($I37,Y$4,""))</f>
        <v>#VALUE!</v>
      </c>
      <c r="Z37" s="0" t="e">
        <f aca="false">LEN($I37)-LEN(SUBSTITUTE($I37,Z$4,""))</f>
        <v>#VALUE!</v>
      </c>
      <c r="AA37" s="0" t="e">
        <f aca="false">LEN($I37)-LEN(SUBSTITUTE($I37,AA$4,""))</f>
        <v>#VALUE!</v>
      </c>
      <c r="AB37" s="0" t="e">
        <f aca="false">LEN($I37)-LEN(SUBSTITUTE($I37,AB$4,""))</f>
        <v>#VALUE!</v>
      </c>
      <c r="AC37" s="0" t="e">
        <f aca="false">LEN($I37)-LEN(SUBSTITUTE($I37,AC$4,""))</f>
        <v>#VALUE!</v>
      </c>
      <c r="AD37" s="0" t="e">
        <f aca="false">LEN($I37)-LEN(SUBSTITUTE($I37,AD$4,""))</f>
        <v>#VALUE!</v>
      </c>
      <c r="AE37" s="0" t="e">
        <f aca="false">LEN($I37)-LEN(SUBSTITUTE($I37,AE$4,""))</f>
        <v>#VALUE!</v>
      </c>
      <c r="AF37" s="0" t="e">
        <f aca="false">LEN($I37)-LEN(SUBSTITUTE($I37,AF$4,""))</f>
        <v>#VALUE!</v>
      </c>
      <c r="AG37" s="0" t="e">
        <f aca="false">LEN($I37)-LEN(SUBSTITUTE($I37,AG$4,""))</f>
        <v>#VALUE!</v>
      </c>
      <c r="AH37" s="0" t="e">
        <f aca="false">LEN($I37)-LEN(SUBSTITUTE($I37,AH$4,""))</f>
        <v>#VALUE!</v>
      </c>
      <c r="AI37" s="0" t="e">
        <f aca="false">LEN($I37)-LEN(SUBSTITUTE($I37,AI$4,""))</f>
        <v>#VALUE!</v>
      </c>
      <c r="AJ37" s="0" t="e">
        <f aca="false">LEN($I37)-LEN(SUBSTITUTE($I37,AJ$4,""))</f>
        <v>#VALUE!</v>
      </c>
      <c r="AK37" s="0" t="e">
        <f aca="false">LEN($I37)-LEN(SUBSTITUTE($I37,AK$4,""))</f>
        <v>#VALUE!</v>
      </c>
      <c r="AL37" s="0" t="e">
        <f aca="false">LEN($I37)-LEN(SUBSTITUTE($I37,AL$4,""))</f>
        <v>#VALUE!</v>
      </c>
      <c r="AM37" s="0" t="e">
        <f aca="false">LEN($I37)-LEN(SUBSTITUTE($I37,AM$4,""))</f>
        <v>#VALUE!</v>
      </c>
      <c r="AN37" s="0" t="e">
        <f aca="false">LEN($I37)-LEN(SUBSTITUTE($I37,AN$4,""))</f>
        <v>#VALUE!</v>
      </c>
      <c r="AO37" s="0" t="e">
        <f aca="false">LEN($I37)-LEN(SUBSTITUTE($I37,AO$4,""))</f>
        <v>#VALUE!</v>
      </c>
      <c r="AP37" s="0" t="e">
        <f aca="false">LEN($I37)-LEN(SUBSTITUTE($I37,AP$4,""))</f>
        <v>#VALUE!</v>
      </c>
      <c r="AQ37" s="0" t="e">
        <f aca="false">LEN($I37)-LEN(SUBSTITUTE($I37,AQ$4,""))</f>
        <v>#VALUE!</v>
      </c>
      <c r="AR37" s="0" t="e">
        <f aca="false">LEN($I37)-LEN(SUBSTITUTE($I37,AR$4,""))</f>
        <v>#VALUE!</v>
      </c>
      <c r="AS37" s="0" t="e">
        <f aca="false">LEN($I37)-LEN(SUBSTITUTE($I37,AS$4,""))</f>
        <v>#VALUE!</v>
      </c>
      <c r="AT37" s="0" t="e">
        <f aca="false">LEN($I37)-LEN(SUBSTITUTE($I37,AT$4,""))</f>
        <v>#VALUE!</v>
      </c>
      <c r="AU37" s="0" t="e">
        <f aca="false">LEN($I37)-LEN(SUBSTITUTE($I37,AU$4,""))</f>
        <v>#VALUE!</v>
      </c>
      <c r="AV37" s="0" t="e">
        <f aca="false">LEN($I37)-LEN(SUBSTITUTE($I37,AV$4,""))</f>
        <v>#VALUE!</v>
      </c>
      <c r="AW37" s="0" t="e">
        <f aca="false">LEN($I37)-LEN(SUBSTITUTE($I37,AW$4,""))</f>
        <v>#VALUE!</v>
      </c>
      <c r="AX37" s="0" t="e">
        <f aca="false">LEN($I37)-LEN(SUBSTITUTE($I37,AX$4,""))</f>
        <v>#VALUE!</v>
      </c>
      <c r="AY37" s="0" t="e">
        <f aca="false">LEN($I37)-LEN(SUBSTITUTE($I37,AY$4,""))</f>
        <v>#VALUE!</v>
      </c>
      <c r="AZ37" s="0" t="e">
        <f aca="false">LEN($I37)-LEN(SUBSTITUTE($I37,AZ$4,""))</f>
        <v>#VALUE!</v>
      </c>
      <c r="BA37" s="0" t="e">
        <f aca="false">LEN($I37)-LEN(SUBSTITUTE($I37,BA$4,""))</f>
        <v>#VALUE!</v>
      </c>
      <c r="BB37" s="0" t="e">
        <f aca="false">LEN($I37)-LEN(SUBSTITUTE($I37,BB$4,""))</f>
        <v>#VALUE!</v>
      </c>
      <c r="BC37" s="0" t="e">
        <f aca="false">LEN($I37)-LEN(SUBSTITUTE($I37,BC$4,""))</f>
        <v>#VALUE!</v>
      </c>
      <c r="BD37" s="0" t="e">
        <f aca="false">LEN($I37)-LEN(SUBSTITUTE($I37,BD$4,""))</f>
        <v>#VALUE!</v>
      </c>
      <c r="BE37" s="0" t="e">
        <f aca="false">LEN($I37)-LEN(SUBSTITUTE($I37,BE$4,""))</f>
        <v>#VALUE!</v>
      </c>
      <c r="BF37" s="0" t="e">
        <f aca="false">LEN($I37)-LEN(SUBSTITUTE($I37,BF$4,""))</f>
        <v>#VALUE!</v>
      </c>
      <c r="BG37" s="0" t="e">
        <f aca="false">LEN($I37)-LEN(SUBSTITUTE($I37,BG$4,""))</f>
        <v>#VALUE!</v>
      </c>
      <c r="BH37" s="0" t="e">
        <f aca="false">LEN($I37)-LEN(SUBSTITUTE($I37,BH$4,""))</f>
        <v>#VALUE!</v>
      </c>
      <c r="BI37" s="0" t="e">
        <f aca="false">LEN($I37)-LEN(SUBSTITUTE($I37,BI$4,""))</f>
        <v>#VALUE!</v>
      </c>
      <c r="BJ37" s="0" t="e">
        <f aca="false">LEN($I37)-LEN(SUBSTITUTE($I37,BJ$4,""))</f>
        <v>#VALUE!</v>
      </c>
      <c r="BK37" s="0" t="e">
        <f aca="false">LEN($I37)-LEN(SUBSTITUTE($I37,BK$4,""))</f>
        <v>#VALUE!</v>
      </c>
      <c r="BL37" s="0" t="e">
        <f aca="false">LEN($I37)-LEN(SUBSTITUTE($I37,BL$4,""))</f>
        <v>#VALUE!</v>
      </c>
      <c r="BM37" s="0" t="e">
        <f aca="false">LEN($I37)-LEN(SUBSTITUTE($I37,BM$4,""))</f>
        <v>#VALUE!</v>
      </c>
      <c r="BN37" s="0" t="e">
        <f aca="false">LEN($I37)-LEN(SUBSTITUTE($I37,BN$4,""))</f>
        <v>#VALUE!</v>
      </c>
      <c r="BO37" s="0" t="e">
        <f aca="false">LEN($I37)-LEN(SUBSTITUTE($I37,BO$4,""))</f>
        <v>#VALUE!</v>
      </c>
      <c r="BP37" s="0" t="e">
        <f aca="false">LEN($I37)-LEN(SUBSTITUTE($I37,BP$4,""))</f>
        <v>#VALUE!</v>
      </c>
      <c r="BQ37" s="0" t="e">
        <f aca="false">LEN($I37)-LEN(SUBSTITUTE($I37,BQ$4,""))</f>
        <v>#VALUE!</v>
      </c>
      <c r="BR37" s="0" t="e">
        <f aca="false">LEN($I37)-LEN(SUBSTITUTE($I37,BR$4,""))</f>
        <v>#VALUE!</v>
      </c>
      <c r="BS37" s="0" t="e">
        <f aca="false">LEN($I37)-LEN(SUBSTITUTE($I37,BS$4,""))</f>
        <v>#VALUE!</v>
      </c>
      <c r="BT37" s="0" t="e">
        <f aca="false">LEN($I37)-LEN(SUBSTITUTE($I37,BT$4,""))</f>
        <v>#VALUE!</v>
      </c>
      <c r="BU37" s="0" t="e">
        <f aca="false">LEN($I37)-LEN(SUBSTITUTE($I37,BU$4,""))</f>
        <v>#VALUE!</v>
      </c>
      <c r="BV37" s="0" t="e">
        <f aca="false">LEN($I37)-LEN(SUBSTITUTE($I37,BV$4,""))</f>
        <v>#VALUE!</v>
      </c>
      <c r="BW37" s="0" t="e">
        <f aca="false">LEN($I37)-LEN(SUBSTITUTE($I37,BW$4,""))</f>
        <v>#VALUE!</v>
      </c>
      <c r="BX37" s="0" t="e">
        <f aca="false">LEN($I37)-LEN(SUBSTITUTE($I37,BX$4,""))</f>
        <v>#VALUE!</v>
      </c>
      <c r="BY37" s="0" t="e">
        <f aca="false">LEN($I37)-LEN(SUBSTITUTE($I37,BY$4,""))</f>
        <v>#VALUE!</v>
      </c>
      <c r="BZ37" s="0" t="e">
        <f aca="false">LEN($I37)-LEN(SUBSTITUTE($I37,BZ$4,""))</f>
        <v>#VALUE!</v>
      </c>
      <c r="CA37" s="0" t="e">
        <f aca="false">LEN(I37)+B37+C37</f>
        <v>#VALUE!</v>
      </c>
      <c r="CC37" s="0" t="e">
        <f aca="false">LEN(I37)</f>
        <v>#VALUE!</v>
      </c>
      <c r="CD37" s="0" t="e">
        <f aca="false">-(LEN(I37)-1)</f>
        <v>#VALUE!</v>
      </c>
    </row>
    <row r="38" customFormat="false" ht="14.25" hidden="false" customHeight="false" outlineLevel="0" collapsed="false">
      <c r="B38" s="70"/>
      <c r="C38" s="70" t="e">
        <f aca="false">IF(H38=LEN($H$2),C$3,0)</f>
        <v>#VALUE!</v>
      </c>
      <c r="D38" s="0" t="str">
        <f aca="false">IF(ISERROR(SEARCH("G",$H$2,H37+1)),"",SEARCH("G",$H$2,H37+1))</f>
        <v/>
      </c>
      <c r="E38" s="0" t="str">
        <f aca="false">IF(E$5=1,IF(ISERROR(SEARCH("K",$H$2,$H37+1)),"",SEARCH("K",$H$2,H37+1)),"")</f>
        <v/>
      </c>
      <c r="F38" s="0" t="str">
        <f aca="false">IF(F$5=1,IF(ISERROR(SEARCH("L",$H$2,$H37+1)),"",SEARCH("L",$H$2,H37+1)),"")</f>
        <v/>
      </c>
      <c r="G38" s="0" t="str">
        <f aca="false">IF(G$5=1,IF(ISERROR(SEARCH("R",$H$2,H37+1)),"",SEARCH("R",$H$2,$H37+1)),"")</f>
        <v/>
      </c>
      <c r="H38" s="25" t="e">
        <f aca="false">IF(SUM(D38:G38)=0,LEN($H$2),MIN(D38:G38))</f>
        <v>#VALUE!</v>
      </c>
      <c r="I38" s="74" t="e">
        <f aca="false">MID($H$2,H37+1,H38-H37)</f>
        <v>#VALUE!</v>
      </c>
      <c r="J38" s="75" t="e">
        <f aca="false">IF(LEN(I38)=0,"",SUMPRODUCT(S$5:CD$5,S38:CD38))</f>
        <v>#VALUE!</v>
      </c>
      <c r="K38" s="47" t="e">
        <f aca="false">IF(C38=-1,"",J38-18.015)</f>
        <v>#VALUE!</v>
      </c>
      <c r="L38" s="75" t="e">
        <f aca="false">IF(LEN(I38)=0,"",SUMPRODUCT(S$6:CD$6,S38:CD38))</f>
        <v>#VALUE!</v>
      </c>
      <c r="M38" s="75" t="e">
        <f aca="false">IF(C38=-1,"",L38-18.01)</f>
        <v>#VALUE!</v>
      </c>
      <c r="N38" s="49" t="e">
        <f aca="false">IF(LEN(I38)=0,"",L38+TRUNC(J38-L38-0.1))</f>
        <v>#VALUE!</v>
      </c>
      <c r="O38" s="75" t="e">
        <f aca="false">IF(C38=-1,"",N38-18.01)</f>
        <v>#VALUE!</v>
      </c>
      <c r="P38" s="76" t="str">
        <f aca="false">IF(ISNUMBER(J38),Q38+R38,"")</f>
        <v/>
      </c>
      <c r="Q38" s="76" t="str">
        <f aca="false">IF(ISNUMBER(J38),COUNTIF(J$7:J$66,"&lt;"&amp;J38)+1,"")</f>
        <v/>
      </c>
      <c r="R38" s="76" t="str">
        <f aca="false">IF(ISNUMBER(J38),COUNTIF(J$7:J38,"="&amp;J38)-1,"")</f>
        <v/>
      </c>
      <c r="S38" s="0" t="e">
        <f aca="false">LEN($I38)-LEN(SUBSTITUTE($I38,S$4,""))</f>
        <v>#VALUE!</v>
      </c>
      <c r="T38" s="0" t="e">
        <f aca="false">LEN($I38)-LEN(SUBSTITUTE($I38,T$4,""))</f>
        <v>#VALUE!</v>
      </c>
      <c r="U38" s="0" t="e">
        <f aca="false">LEN($I38)-LEN(SUBSTITUTE($I38,U$4,""))</f>
        <v>#VALUE!</v>
      </c>
      <c r="V38" s="0" t="e">
        <f aca="false">LEN($I38)-LEN(SUBSTITUTE($I38,V$4,""))</f>
        <v>#VALUE!</v>
      </c>
      <c r="W38" s="0" t="e">
        <f aca="false">LEN($I38)-LEN(SUBSTITUTE($I38,W$4,""))</f>
        <v>#VALUE!</v>
      </c>
      <c r="X38" s="0" t="e">
        <f aca="false">LEN($I38)-LEN(SUBSTITUTE($I38,X$4,""))</f>
        <v>#VALUE!</v>
      </c>
      <c r="Y38" s="0" t="e">
        <f aca="false">LEN($I38)-LEN(SUBSTITUTE($I38,Y$4,""))</f>
        <v>#VALUE!</v>
      </c>
      <c r="Z38" s="0" t="e">
        <f aca="false">LEN($I38)-LEN(SUBSTITUTE($I38,Z$4,""))</f>
        <v>#VALUE!</v>
      </c>
      <c r="AA38" s="0" t="e">
        <f aca="false">LEN($I38)-LEN(SUBSTITUTE($I38,AA$4,""))</f>
        <v>#VALUE!</v>
      </c>
      <c r="AB38" s="0" t="e">
        <f aca="false">LEN($I38)-LEN(SUBSTITUTE($I38,AB$4,""))</f>
        <v>#VALUE!</v>
      </c>
      <c r="AC38" s="0" t="e">
        <f aca="false">LEN($I38)-LEN(SUBSTITUTE($I38,AC$4,""))</f>
        <v>#VALUE!</v>
      </c>
      <c r="AD38" s="0" t="e">
        <f aca="false">LEN($I38)-LEN(SUBSTITUTE($I38,AD$4,""))</f>
        <v>#VALUE!</v>
      </c>
      <c r="AE38" s="0" t="e">
        <f aca="false">LEN($I38)-LEN(SUBSTITUTE($I38,AE$4,""))</f>
        <v>#VALUE!</v>
      </c>
      <c r="AF38" s="0" t="e">
        <f aca="false">LEN($I38)-LEN(SUBSTITUTE($I38,AF$4,""))</f>
        <v>#VALUE!</v>
      </c>
      <c r="AG38" s="0" t="e">
        <f aca="false">LEN($I38)-LEN(SUBSTITUTE($I38,AG$4,""))</f>
        <v>#VALUE!</v>
      </c>
      <c r="AH38" s="0" t="e">
        <f aca="false">LEN($I38)-LEN(SUBSTITUTE($I38,AH$4,""))</f>
        <v>#VALUE!</v>
      </c>
      <c r="AI38" s="0" t="e">
        <f aca="false">LEN($I38)-LEN(SUBSTITUTE($I38,AI$4,""))</f>
        <v>#VALUE!</v>
      </c>
      <c r="AJ38" s="0" t="e">
        <f aca="false">LEN($I38)-LEN(SUBSTITUTE($I38,AJ$4,""))</f>
        <v>#VALUE!</v>
      </c>
      <c r="AK38" s="0" t="e">
        <f aca="false">LEN($I38)-LEN(SUBSTITUTE($I38,AK$4,""))</f>
        <v>#VALUE!</v>
      </c>
      <c r="AL38" s="0" t="e">
        <f aca="false">LEN($I38)-LEN(SUBSTITUTE($I38,AL$4,""))</f>
        <v>#VALUE!</v>
      </c>
      <c r="AM38" s="0" t="e">
        <f aca="false">LEN($I38)-LEN(SUBSTITUTE($I38,AM$4,""))</f>
        <v>#VALUE!</v>
      </c>
      <c r="AN38" s="0" t="e">
        <f aca="false">LEN($I38)-LEN(SUBSTITUTE($I38,AN$4,""))</f>
        <v>#VALUE!</v>
      </c>
      <c r="AO38" s="0" t="e">
        <f aca="false">LEN($I38)-LEN(SUBSTITUTE($I38,AO$4,""))</f>
        <v>#VALUE!</v>
      </c>
      <c r="AP38" s="0" t="e">
        <f aca="false">LEN($I38)-LEN(SUBSTITUTE($I38,AP$4,""))</f>
        <v>#VALUE!</v>
      </c>
      <c r="AQ38" s="0" t="e">
        <f aca="false">LEN($I38)-LEN(SUBSTITUTE($I38,AQ$4,""))</f>
        <v>#VALUE!</v>
      </c>
      <c r="AR38" s="0" t="e">
        <f aca="false">LEN($I38)-LEN(SUBSTITUTE($I38,AR$4,""))</f>
        <v>#VALUE!</v>
      </c>
      <c r="AS38" s="0" t="e">
        <f aca="false">LEN($I38)-LEN(SUBSTITUTE($I38,AS$4,""))</f>
        <v>#VALUE!</v>
      </c>
      <c r="AT38" s="0" t="e">
        <f aca="false">LEN($I38)-LEN(SUBSTITUTE($I38,AT$4,""))</f>
        <v>#VALUE!</v>
      </c>
      <c r="AU38" s="0" t="e">
        <f aca="false">LEN($I38)-LEN(SUBSTITUTE($I38,AU$4,""))</f>
        <v>#VALUE!</v>
      </c>
      <c r="AV38" s="0" t="e">
        <f aca="false">LEN($I38)-LEN(SUBSTITUTE($I38,AV$4,""))</f>
        <v>#VALUE!</v>
      </c>
      <c r="AW38" s="0" t="e">
        <f aca="false">LEN($I38)-LEN(SUBSTITUTE($I38,AW$4,""))</f>
        <v>#VALUE!</v>
      </c>
      <c r="AX38" s="0" t="e">
        <f aca="false">LEN($I38)-LEN(SUBSTITUTE($I38,AX$4,""))</f>
        <v>#VALUE!</v>
      </c>
      <c r="AY38" s="0" t="e">
        <f aca="false">LEN($I38)-LEN(SUBSTITUTE($I38,AY$4,""))</f>
        <v>#VALUE!</v>
      </c>
      <c r="AZ38" s="0" t="e">
        <f aca="false">LEN($I38)-LEN(SUBSTITUTE($I38,AZ$4,""))</f>
        <v>#VALUE!</v>
      </c>
      <c r="BA38" s="0" t="e">
        <f aca="false">LEN($I38)-LEN(SUBSTITUTE($I38,BA$4,""))</f>
        <v>#VALUE!</v>
      </c>
      <c r="BB38" s="0" t="e">
        <f aca="false">LEN($I38)-LEN(SUBSTITUTE($I38,BB$4,""))</f>
        <v>#VALUE!</v>
      </c>
      <c r="BC38" s="0" t="e">
        <f aca="false">LEN($I38)-LEN(SUBSTITUTE($I38,BC$4,""))</f>
        <v>#VALUE!</v>
      </c>
      <c r="BD38" s="0" t="e">
        <f aca="false">LEN($I38)-LEN(SUBSTITUTE($I38,BD$4,""))</f>
        <v>#VALUE!</v>
      </c>
      <c r="BE38" s="0" t="e">
        <f aca="false">LEN($I38)-LEN(SUBSTITUTE($I38,BE$4,""))</f>
        <v>#VALUE!</v>
      </c>
      <c r="BF38" s="0" t="e">
        <f aca="false">LEN($I38)-LEN(SUBSTITUTE($I38,BF$4,""))</f>
        <v>#VALUE!</v>
      </c>
      <c r="BG38" s="0" t="e">
        <f aca="false">LEN($I38)-LEN(SUBSTITUTE($I38,BG$4,""))</f>
        <v>#VALUE!</v>
      </c>
      <c r="BH38" s="0" t="e">
        <f aca="false">LEN($I38)-LEN(SUBSTITUTE($I38,BH$4,""))</f>
        <v>#VALUE!</v>
      </c>
      <c r="BI38" s="0" t="e">
        <f aca="false">LEN($I38)-LEN(SUBSTITUTE($I38,BI$4,""))</f>
        <v>#VALUE!</v>
      </c>
      <c r="BJ38" s="0" t="e">
        <f aca="false">LEN($I38)-LEN(SUBSTITUTE($I38,BJ$4,""))</f>
        <v>#VALUE!</v>
      </c>
      <c r="BK38" s="0" t="e">
        <f aca="false">LEN($I38)-LEN(SUBSTITUTE($I38,BK$4,""))</f>
        <v>#VALUE!</v>
      </c>
      <c r="BL38" s="0" t="e">
        <f aca="false">LEN($I38)-LEN(SUBSTITUTE($I38,BL$4,""))</f>
        <v>#VALUE!</v>
      </c>
      <c r="BM38" s="0" t="e">
        <f aca="false">LEN($I38)-LEN(SUBSTITUTE($I38,BM$4,""))</f>
        <v>#VALUE!</v>
      </c>
      <c r="BN38" s="0" t="e">
        <f aca="false">LEN($I38)-LEN(SUBSTITUTE($I38,BN$4,""))</f>
        <v>#VALUE!</v>
      </c>
      <c r="BO38" s="0" t="e">
        <f aca="false">LEN($I38)-LEN(SUBSTITUTE($I38,BO$4,""))</f>
        <v>#VALUE!</v>
      </c>
      <c r="BP38" s="0" t="e">
        <f aca="false">LEN($I38)-LEN(SUBSTITUTE($I38,BP$4,""))</f>
        <v>#VALUE!</v>
      </c>
      <c r="BQ38" s="0" t="e">
        <f aca="false">LEN($I38)-LEN(SUBSTITUTE($I38,BQ$4,""))</f>
        <v>#VALUE!</v>
      </c>
      <c r="BR38" s="0" t="e">
        <f aca="false">LEN($I38)-LEN(SUBSTITUTE($I38,BR$4,""))</f>
        <v>#VALUE!</v>
      </c>
      <c r="BS38" s="0" t="e">
        <f aca="false">LEN($I38)-LEN(SUBSTITUTE($I38,BS$4,""))</f>
        <v>#VALUE!</v>
      </c>
      <c r="BT38" s="0" t="e">
        <f aca="false">LEN($I38)-LEN(SUBSTITUTE($I38,BT$4,""))</f>
        <v>#VALUE!</v>
      </c>
      <c r="BU38" s="0" t="e">
        <f aca="false">LEN($I38)-LEN(SUBSTITUTE($I38,BU$4,""))</f>
        <v>#VALUE!</v>
      </c>
      <c r="BV38" s="0" t="e">
        <f aca="false">LEN($I38)-LEN(SUBSTITUTE($I38,BV$4,""))</f>
        <v>#VALUE!</v>
      </c>
      <c r="BW38" s="0" t="e">
        <f aca="false">LEN($I38)-LEN(SUBSTITUTE($I38,BW$4,""))</f>
        <v>#VALUE!</v>
      </c>
      <c r="BX38" s="0" t="e">
        <f aca="false">LEN($I38)-LEN(SUBSTITUTE($I38,BX$4,""))</f>
        <v>#VALUE!</v>
      </c>
      <c r="BY38" s="0" t="e">
        <f aca="false">LEN($I38)-LEN(SUBSTITUTE($I38,BY$4,""))</f>
        <v>#VALUE!</v>
      </c>
      <c r="BZ38" s="0" t="e">
        <f aca="false">LEN($I38)-LEN(SUBSTITUTE($I38,BZ$4,""))</f>
        <v>#VALUE!</v>
      </c>
      <c r="CA38" s="0" t="e">
        <f aca="false">LEN(I38)+B38+C38</f>
        <v>#VALUE!</v>
      </c>
      <c r="CC38" s="0" t="e">
        <f aca="false">LEN(I38)</f>
        <v>#VALUE!</v>
      </c>
      <c r="CD38" s="0" t="e">
        <f aca="false">-(LEN(I38)-1)</f>
        <v>#VALUE!</v>
      </c>
    </row>
    <row r="39" customFormat="false" ht="14.25" hidden="false" customHeight="false" outlineLevel="0" collapsed="false">
      <c r="B39" s="70"/>
      <c r="C39" s="70" t="e">
        <f aca="false">IF(H39=LEN($H$2),C$3,0)</f>
        <v>#VALUE!</v>
      </c>
      <c r="D39" s="0" t="str">
        <f aca="false">IF(ISERROR(SEARCH("G",$H$2,H38+1)),"",SEARCH("G",$H$2,H38+1))</f>
        <v/>
      </c>
      <c r="E39" s="0" t="str">
        <f aca="false">IF(E$5=1,IF(ISERROR(SEARCH("K",$H$2,$H38+1)),"",SEARCH("K",$H$2,H38+1)),"")</f>
        <v/>
      </c>
      <c r="F39" s="0" t="str">
        <f aca="false">IF(F$5=1,IF(ISERROR(SEARCH("L",$H$2,$H38+1)),"",SEARCH("L",$H$2,H38+1)),"")</f>
        <v/>
      </c>
      <c r="G39" s="0" t="str">
        <f aca="false">IF(G$5=1,IF(ISERROR(SEARCH("R",$H$2,H38+1)),"",SEARCH("R",$H$2,$H38+1)),"")</f>
        <v/>
      </c>
      <c r="H39" s="25" t="e">
        <f aca="false">IF(SUM(D39:G39)=0,LEN($H$2),MIN(D39:G39))</f>
        <v>#VALUE!</v>
      </c>
      <c r="I39" s="74" t="e">
        <f aca="false">MID($H$2,H38+1,H39-H38)</f>
        <v>#VALUE!</v>
      </c>
      <c r="J39" s="75" t="e">
        <f aca="false">IF(LEN(I39)=0,"",SUMPRODUCT(S$5:CD$5,S39:CD39))</f>
        <v>#VALUE!</v>
      </c>
      <c r="K39" s="47" t="e">
        <f aca="false">IF(C39=-1,"",J39-18.015)</f>
        <v>#VALUE!</v>
      </c>
      <c r="L39" s="75" t="e">
        <f aca="false">IF(LEN(I39)=0,"",SUMPRODUCT(S$6:CD$6,S39:CD39))</f>
        <v>#VALUE!</v>
      </c>
      <c r="M39" s="75" t="e">
        <f aca="false">IF(C39=-1,"",L39-18.01)</f>
        <v>#VALUE!</v>
      </c>
      <c r="N39" s="49" t="e">
        <f aca="false">IF(LEN(I39)=0,"",L39+TRUNC(J39-L39-0.1))</f>
        <v>#VALUE!</v>
      </c>
      <c r="O39" s="75" t="e">
        <f aca="false">IF(C39=-1,"",N39-18.01)</f>
        <v>#VALUE!</v>
      </c>
      <c r="P39" s="76" t="str">
        <f aca="false">IF(ISNUMBER(J39),Q39+R39,"")</f>
        <v/>
      </c>
      <c r="Q39" s="76" t="str">
        <f aca="false">IF(ISNUMBER(J39),COUNTIF(J$7:J$66,"&lt;"&amp;J39)+1,"")</f>
        <v/>
      </c>
      <c r="R39" s="76" t="str">
        <f aca="false">IF(ISNUMBER(J39),COUNTIF(J$7:J39,"="&amp;J39)-1,"")</f>
        <v/>
      </c>
      <c r="S39" s="0" t="e">
        <f aca="false">LEN($I39)-LEN(SUBSTITUTE($I39,S$4,""))</f>
        <v>#VALUE!</v>
      </c>
      <c r="T39" s="0" t="e">
        <f aca="false">LEN($I39)-LEN(SUBSTITUTE($I39,T$4,""))</f>
        <v>#VALUE!</v>
      </c>
      <c r="U39" s="0" t="e">
        <f aca="false">LEN($I39)-LEN(SUBSTITUTE($I39,U$4,""))</f>
        <v>#VALUE!</v>
      </c>
      <c r="V39" s="0" t="e">
        <f aca="false">LEN($I39)-LEN(SUBSTITUTE($I39,V$4,""))</f>
        <v>#VALUE!</v>
      </c>
      <c r="W39" s="0" t="e">
        <f aca="false">LEN($I39)-LEN(SUBSTITUTE($I39,W$4,""))</f>
        <v>#VALUE!</v>
      </c>
      <c r="X39" s="0" t="e">
        <f aca="false">LEN($I39)-LEN(SUBSTITUTE($I39,X$4,""))</f>
        <v>#VALUE!</v>
      </c>
      <c r="Y39" s="0" t="e">
        <f aca="false">LEN($I39)-LEN(SUBSTITUTE($I39,Y$4,""))</f>
        <v>#VALUE!</v>
      </c>
      <c r="Z39" s="0" t="e">
        <f aca="false">LEN($I39)-LEN(SUBSTITUTE($I39,Z$4,""))</f>
        <v>#VALUE!</v>
      </c>
      <c r="AA39" s="0" t="e">
        <f aca="false">LEN($I39)-LEN(SUBSTITUTE($I39,AA$4,""))</f>
        <v>#VALUE!</v>
      </c>
      <c r="AB39" s="0" t="e">
        <f aca="false">LEN($I39)-LEN(SUBSTITUTE($I39,AB$4,""))</f>
        <v>#VALUE!</v>
      </c>
      <c r="AC39" s="0" t="e">
        <f aca="false">LEN($I39)-LEN(SUBSTITUTE($I39,AC$4,""))</f>
        <v>#VALUE!</v>
      </c>
      <c r="AD39" s="0" t="e">
        <f aca="false">LEN($I39)-LEN(SUBSTITUTE($I39,AD$4,""))</f>
        <v>#VALUE!</v>
      </c>
      <c r="AE39" s="0" t="e">
        <f aca="false">LEN($I39)-LEN(SUBSTITUTE($I39,AE$4,""))</f>
        <v>#VALUE!</v>
      </c>
      <c r="AF39" s="0" t="e">
        <f aca="false">LEN($I39)-LEN(SUBSTITUTE($I39,AF$4,""))</f>
        <v>#VALUE!</v>
      </c>
      <c r="AG39" s="0" t="e">
        <f aca="false">LEN($I39)-LEN(SUBSTITUTE($I39,AG$4,""))</f>
        <v>#VALUE!</v>
      </c>
      <c r="AH39" s="0" t="e">
        <f aca="false">LEN($I39)-LEN(SUBSTITUTE($I39,AH$4,""))</f>
        <v>#VALUE!</v>
      </c>
      <c r="AI39" s="0" t="e">
        <f aca="false">LEN($I39)-LEN(SUBSTITUTE($I39,AI$4,""))</f>
        <v>#VALUE!</v>
      </c>
      <c r="AJ39" s="0" t="e">
        <f aca="false">LEN($I39)-LEN(SUBSTITUTE($I39,AJ$4,""))</f>
        <v>#VALUE!</v>
      </c>
      <c r="AK39" s="0" t="e">
        <f aca="false">LEN($I39)-LEN(SUBSTITUTE($I39,AK$4,""))</f>
        <v>#VALUE!</v>
      </c>
      <c r="AL39" s="0" t="e">
        <f aca="false">LEN($I39)-LEN(SUBSTITUTE($I39,AL$4,""))</f>
        <v>#VALUE!</v>
      </c>
      <c r="AM39" s="0" t="e">
        <f aca="false">LEN($I39)-LEN(SUBSTITUTE($I39,AM$4,""))</f>
        <v>#VALUE!</v>
      </c>
      <c r="AN39" s="0" t="e">
        <f aca="false">LEN($I39)-LEN(SUBSTITUTE($I39,AN$4,""))</f>
        <v>#VALUE!</v>
      </c>
      <c r="AO39" s="0" t="e">
        <f aca="false">LEN($I39)-LEN(SUBSTITUTE($I39,AO$4,""))</f>
        <v>#VALUE!</v>
      </c>
      <c r="AP39" s="0" t="e">
        <f aca="false">LEN($I39)-LEN(SUBSTITUTE($I39,AP$4,""))</f>
        <v>#VALUE!</v>
      </c>
      <c r="AQ39" s="0" t="e">
        <f aca="false">LEN($I39)-LEN(SUBSTITUTE($I39,AQ$4,""))</f>
        <v>#VALUE!</v>
      </c>
      <c r="AR39" s="0" t="e">
        <f aca="false">LEN($I39)-LEN(SUBSTITUTE($I39,AR$4,""))</f>
        <v>#VALUE!</v>
      </c>
      <c r="AS39" s="0" t="e">
        <f aca="false">LEN($I39)-LEN(SUBSTITUTE($I39,AS$4,""))</f>
        <v>#VALUE!</v>
      </c>
      <c r="AT39" s="0" t="e">
        <f aca="false">LEN($I39)-LEN(SUBSTITUTE($I39,AT$4,""))</f>
        <v>#VALUE!</v>
      </c>
      <c r="AU39" s="0" t="e">
        <f aca="false">LEN($I39)-LEN(SUBSTITUTE($I39,AU$4,""))</f>
        <v>#VALUE!</v>
      </c>
      <c r="AV39" s="0" t="e">
        <f aca="false">LEN($I39)-LEN(SUBSTITUTE($I39,AV$4,""))</f>
        <v>#VALUE!</v>
      </c>
      <c r="AW39" s="0" t="e">
        <f aca="false">LEN($I39)-LEN(SUBSTITUTE($I39,AW$4,""))</f>
        <v>#VALUE!</v>
      </c>
      <c r="AX39" s="0" t="e">
        <f aca="false">LEN($I39)-LEN(SUBSTITUTE($I39,AX$4,""))</f>
        <v>#VALUE!</v>
      </c>
      <c r="AY39" s="0" t="e">
        <f aca="false">LEN($I39)-LEN(SUBSTITUTE($I39,AY$4,""))</f>
        <v>#VALUE!</v>
      </c>
      <c r="AZ39" s="0" t="e">
        <f aca="false">LEN($I39)-LEN(SUBSTITUTE($I39,AZ$4,""))</f>
        <v>#VALUE!</v>
      </c>
      <c r="BA39" s="0" t="e">
        <f aca="false">LEN($I39)-LEN(SUBSTITUTE($I39,BA$4,""))</f>
        <v>#VALUE!</v>
      </c>
      <c r="BB39" s="0" t="e">
        <f aca="false">LEN($I39)-LEN(SUBSTITUTE($I39,BB$4,""))</f>
        <v>#VALUE!</v>
      </c>
      <c r="BC39" s="0" t="e">
        <f aca="false">LEN($I39)-LEN(SUBSTITUTE($I39,BC$4,""))</f>
        <v>#VALUE!</v>
      </c>
      <c r="BD39" s="0" t="e">
        <f aca="false">LEN($I39)-LEN(SUBSTITUTE($I39,BD$4,""))</f>
        <v>#VALUE!</v>
      </c>
      <c r="BE39" s="0" t="e">
        <f aca="false">LEN($I39)-LEN(SUBSTITUTE($I39,BE$4,""))</f>
        <v>#VALUE!</v>
      </c>
      <c r="BF39" s="0" t="e">
        <f aca="false">LEN($I39)-LEN(SUBSTITUTE($I39,BF$4,""))</f>
        <v>#VALUE!</v>
      </c>
      <c r="BG39" s="0" t="e">
        <f aca="false">LEN($I39)-LEN(SUBSTITUTE($I39,BG$4,""))</f>
        <v>#VALUE!</v>
      </c>
      <c r="BH39" s="0" t="e">
        <f aca="false">LEN($I39)-LEN(SUBSTITUTE($I39,BH$4,""))</f>
        <v>#VALUE!</v>
      </c>
      <c r="BI39" s="0" t="e">
        <f aca="false">LEN($I39)-LEN(SUBSTITUTE($I39,BI$4,""))</f>
        <v>#VALUE!</v>
      </c>
      <c r="BJ39" s="0" t="e">
        <f aca="false">LEN($I39)-LEN(SUBSTITUTE($I39,BJ$4,""))</f>
        <v>#VALUE!</v>
      </c>
      <c r="BK39" s="0" t="e">
        <f aca="false">LEN($I39)-LEN(SUBSTITUTE($I39,BK$4,""))</f>
        <v>#VALUE!</v>
      </c>
      <c r="BL39" s="0" t="e">
        <f aca="false">LEN($I39)-LEN(SUBSTITUTE($I39,BL$4,""))</f>
        <v>#VALUE!</v>
      </c>
      <c r="BM39" s="0" t="e">
        <f aca="false">LEN($I39)-LEN(SUBSTITUTE($I39,BM$4,""))</f>
        <v>#VALUE!</v>
      </c>
      <c r="BN39" s="0" t="e">
        <f aca="false">LEN($I39)-LEN(SUBSTITUTE($I39,BN$4,""))</f>
        <v>#VALUE!</v>
      </c>
      <c r="BO39" s="0" t="e">
        <f aca="false">LEN($I39)-LEN(SUBSTITUTE($I39,BO$4,""))</f>
        <v>#VALUE!</v>
      </c>
      <c r="BP39" s="0" t="e">
        <f aca="false">LEN($I39)-LEN(SUBSTITUTE($I39,BP$4,""))</f>
        <v>#VALUE!</v>
      </c>
      <c r="BQ39" s="0" t="e">
        <f aca="false">LEN($I39)-LEN(SUBSTITUTE($I39,BQ$4,""))</f>
        <v>#VALUE!</v>
      </c>
      <c r="BR39" s="0" t="e">
        <f aca="false">LEN($I39)-LEN(SUBSTITUTE($I39,BR$4,""))</f>
        <v>#VALUE!</v>
      </c>
      <c r="BS39" s="0" t="e">
        <f aca="false">LEN($I39)-LEN(SUBSTITUTE($I39,BS$4,""))</f>
        <v>#VALUE!</v>
      </c>
      <c r="BT39" s="0" t="e">
        <f aca="false">LEN($I39)-LEN(SUBSTITUTE($I39,BT$4,""))</f>
        <v>#VALUE!</v>
      </c>
      <c r="BU39" s="0" t="e">
        <f aca="false">LEN($I39)-LEN(SUBSTITUTE($I39,BU$4,""))</f>
        <v>#VALUE!</v>
      </c>
      <c r="BV39" s="0" t="e">
        <f aca="false">LEN($I39)-LEN(SUBSTITUTE($I39,BV$4,""))</f>
        <v>#VALUE!</v>
      </c>
      <c r="BW39" s="0" t="e">
        <f aca="false">LEN($I39)-LEN(SUBSTITUTE($I39,BW$4,""))</f>
        <v>#VALUE!</v>
      </c>
      <c r="BX39" s="0" t="e">
        <f aca="false">LEN($I39)-LEN(SUBSTITUTE($I39,BX$4,""))</f>
        <v>#VALUE!</v>
      </c>
      <c r="BY39" s="0" t="e">
        <f aca="false">LEN($I39)-LEN(SUBSTITUTE($I39,BY$4,""))</f>
        <v>#VALUE!</v>
      </c>
      <c r="BZ39" s="0" t="e">
        <f aca="false">LEN($I39)-LEN(SUBSTITUTE($I39,BZ$4,""))</f>
        <v>#VALUE!</v>
      </c>
      <c r="CA39" s="0" t="e">
        <f aca="false">LEN(I39)+B39+C39</f>
        <v>#VALUE!</v>
      </c>
      <c r="CC39" s="0" t="e">
        <f aca="false">LEN(I39)</f>
        <v>#VALUE!</v>
      </c>
      <c r="CD39" s="0" t="e">
        <f aca="false">-(LEN(I39)-1)</f>
        <v>#VALUE!</v>
      </c>
    </row>
    <row r="40" customFormat="false" ht="14.25" hidden="false" customHeight="false" outlineLevel="0" collapsed="false">
      <c r="B40" s="70"/>
      <c r="C40" s="70" t="e">
        <f aca="false">IF(H40=LEN($H$2),C$3,0)</f>
        <v>#VALUE!</v>
      </c>
      <c r="D40" s="0" t="str">
        <f aca="false">IF(ISERROR(SEARCH("G",$H$2,H39+1)),"",SEARCH("G",$H$2,H39+1))</f>
        <v/>
      </c>
      <c r="E40" s="0" t="str">
        <f aca="false">IF(E$5=1,IF(ISERROR(SEARCH("K",$H$2,$H39+1)),"",SEARCH("K",$H$2,H39+1)),"")</f>
        <v/>
      </c>
      <c r="F40" s="0" t="str">
        <f aca="false">IF(F$5=1,IF(ISERROR(SEARCH("L",$H$2,$H39+1)),"",SEARCH("L",$H$2,H39+1)),"")</f>
        <v/>
      </c>
      <c r="G40" s="0" t="str">
        <f aca="false">IF(G$5=1,IF(ISERROR(SEARCH("R",$H$2,H39+1)),"",SEARCH("R",$H$2,$H39+1)),"")</f>
        <v/>
      </c>
      <c r="H40" s="25" t="e">
        <f aca="false">IF(SUM(D40:G40)=0,LEN($H$2),MIN(D40:G40))</f>
        <v>#VALUE!</v>
      </c>
      <c r="I40" s="74" t="e">
        <f aca="false">MID($H$2,H39+1,H40-H39)</f>
        <v>#VALUE!</v>
      </c>
      <c r="J40" s="75" t="e">
        <f aca="false">IF(LEN(I40)=0,"",SUMPRODUCT(S$5:CD$5,S40:CD40))</f>
        <v>#VALUE!</v>
      </c>
      <c r="K40" s="47" t="e">
        <f aca="false">IF(C40=-1,"",J40-18.015)</f>
        <v>#VALUE!</v>
      </c>
      <c r="L40" s="75" t="e">
        <f aca="false">IF(LEN(I40)=0,"",SUMPRODUCT(S$6:CD$6,S40:CD40))</f>
        <v>#VALUE!</v>
      </c>
      <c r="M40" s="75" t="e">
        <f aca="false">IF(C40=-1,"",L40-18.01)</f>
        <v>#VALUE!</v>
      </c>
      <c r="N40" s="49" t="e">
        <f aca="false">IF(LEN(I40)=0,"",L40+TRUNC(J40-L40-0.1))</f>
        <v>#VALUE!</v>
      </c>
      <c r="O40" s="75" t="e">
        <f aca="false">IF(C40=-1,"",N40-18.01)</f>
        <v>#VALUE!</v>
      </c>
      <c r="P40" s="76" t="str">
        <f aca="false">IF(ISNUMBER(J40),Q40+R40,"")</f>
        <v/>
      </c>
      <c r="Q40" s="76" t="str">
        <f aca="false">IF(ISNUMBER(J40),COUNTIF(J$7:J$66,"&lt;"&amp;J40)+1,"")</f>
        <v/>
      </c>
      <c r="R40" s="76" t="str">
        <f aca="false">IF(ISNUMBER(J40),COUNTIF(J$7:J40,"="&amp;J40)-1,"")</f>
        <v/>
      </c>
      <c r="S40" s="0" t="e">
        <f aca="false">LEN($I40)-LEN(SUBSTITUTE($I40,S$4,""))</f>
        <v>#VALUE!</v>
      </c>
      <c r="T40" s="0" t="e">
        <f aca="false">LEN($I40)-LEN(SUBSTITUTE($I40,T$4,""))</f>
        <v>#VALUE!</v>
      </c>
      <c r="U40" s="0" t="e">
        <f aca="false">LEN($I40)-LEN(SUBSTITUTE($I40,U$4,""))</f>
        <v>#VALUE!</v>
      </c>
      <c r="V40" s="0" t="e">
        <f aca="false">LEN($I40)-LEN(SUBSTITUTE($I40,V$4,""))</f>
        <v>#VALUE!</v>
      </c>
      <c r="W40" s="0" t="e">
        <f aca="false">LEN($I40)-LEN(SUBSTITUTE($I40,W$4,""))</f>
        <v>#VALUE!</v>
      </c>
      <c r="X40" s="0" t="e">
        <f aca="false">LEN($I40)-LEN(SUBSTITUTE($I40,X$4,""))</f>
        <v>#VALUE!</v>
      </c>
      <c r="Y40" s="0" t="e">
        <f aca="false">LEN($I40)-LEN(SUBSTITUTE($I40,Y$4,""))</f>
        <v>#VALUE!</v>
      </c>
      <c r="Z40" s="0" t="e">
        <f aca="false">LEN($I40)-LEN(SUBSTITUTE($I40,Z$4,""))</f>
        <v>#VALUE!</v>
      </c>
      <c r="AA40" s="0" t="e">
        <f aca="false">LEN($I40)-LEN(SUBSTITUTE($I40,AA$4,""))</f>
        <v>#VALUE!</v>
      </c>
      <c r="AB40" s="0" t="e">
        <f aca="false">LEN($I40)-LEN(SUBSTITUTE($I40,AB$4,""))</f>
        <v>#VALUE!</v>
      </c>
      <c r="AC40" s="0" t="e">
        <f aca="false">LEN($I40)-LEN(SUBSTITUTE($I40,AC$4,""))</f>
        <v>#VALUE!</v>
      </c>
      <c r="AD40" s="0" t="e">
        <f aca="false">LEN($I40)-LEN(SUBSTITUTE($I40,AD$4,""))</f>
        <v>#VALUE!</v>
      </c>
      <c r="AE40" s="0" t="e">
        <f aca="false">LEN($I40)-LEN(SUBSTITUTE($I40,AE$4,""))</f>
        <v>#VALUE!</v>
      </c>
      <c r="AF40" s="0" t="e">
        <f aca="false">LEN($I40)-LEN(SUBSTITUTE($I40,AF$4,""))</f>
        <v>#VALUE!</v>
      </c>
      <c r="AG40" s="0" t="e">
        <f aca="false">LEN($I40)-LEN(SUBSTITUTE($I40,AG$4,""))</f>
        <v>#VALUE!</v>
      </c>
      <c r="AH40" s="0" t="e">
        <f aca="false">LEN($I40)-LEN(SUBSTITUTE($I40,AH$4,""))</f>
        <v>#VALUE!</v>
      </c>
      <c r="AI40" s="0" t="e">
        <f aca="false">LEN($I40)-LEN(SUBSTITUTE($I40,AI$4,""))</f>
        <v>#VALUE!</v>
      </c>
      <c r="AJ40" s="0" t="e">
        <f aca="false">LEN($I40)-LEN(SUBSTITUTE($I40,AJ$4,""))</f>
        <v>#VALUE!</v>
      </c>
      <c r="AK40" s="0" t="e">
        <f aca="false">LEN($I40)-LEN(SUBSTITUTE($I40,AK$4,""))</f>
        <v>#VALUE!</v>
      </c>
      <c r="AL40" s="0" t="e">
        <f aca="false">LEN($I40)-LEN(SUBSTITUTE($I40,AL$4,""))</f>
        <v>#VALUE!</v>
      </c>
      <c r="AM40" s="0" t="e">
        <f aca="false">LEN($I40)-LEN(SUBSTITUTE($I40,AM$4,""))</f>
        <v>#VALUE!</v>
      </c>
      <c r="AN40" s="0" t="e">
        <f aca="false">LEN($I40)-LEN(SUBSTITUTE($I40,AN$4,""))</f>
        <v>#VALUE!</v>
      </c>
      <c r="AO40" s="0" t="e">
        <f aca="false">LEN($I40)-LEN(SUBSTITUTE($I40,AO$4,""))</f>
        <v>#VALUE!</v>
      </c>
      <c r="AP40" s="0" t="e">
        <f aca="false">LEN($I40)-LEN(SUBSTITUTE($I40,AP$4,""))</f>
        <v>#VALUE!</v>
      </c>
      <c r="AQ40" s="0" t="e">
        <f aca="false">LEN($I40)-LEN(SUBSTITUTE($I40,AQ$4,""))</f>
        <v>#VALUE!</v>
      </c>
      <c r="AR40" s="0" t="e">
        <f aca="false">LEN($I40)-LEN(SUBSTITUTE($I40,AR$4,""))</f>
        <v>#VALUE!</v>
      </c>
      <c r="AS40" s="0" t="e">
        <f aca="false">LEN($I40)-LEN(SUBSTITUTE($I40,AS$4,""))</f>
        <v>#VALUE!</v>
      </c>
      <c r="AT40" s="0" t="e">
        <f aca="false">LEN($I40)-LEN(SUBSTITUTE($I40,AT$4,""))</f>
        <v>#VALUE!</v>
      </c>
      <c r="AU40" s="0" t="e">
        <f aca="false">LEN($I40)-LEN(SUBSTITUTE($I40,AU$4,""))</f>
        <v>#VALUE!</v>
      </c>
      <c r="AV40" s="0" t="e">
        <f aca="false">LEN($I40)-LEN(SUBSTITUTE($I40,AV$4,""))</f>
        <v>#VALUE!</v>
      </c>
      <c r="AW40" s="0" t="e">
        <f aca="false">LEN($I40)-LEN(SUBSTITUTE($I40,AW$4,""))</f>
        <v>#VALUE!</v>
      </c>
      <c r="AX40" s="0" t="e">
        <f aca="false">LEN($I40)-LEN(SUBSTITUTE($I40,AX$4,""))</f>
        <v>#VALUE!</v>
      </c>
      <c r="AY40" s="0" t="e">
        <f aca="false">LEN($I40)-LEN(SUBSTITUTE($I40,AY$4,""))</f>
        <v>#VALUE!</v>
      </c>
      <c r="AZ40" s="0" t="e">
        <f aca="false">LEN($I40)-LEN(SUBSTITUTE($I40,AZ$4,""))</f>
        <v>#VALUE!</v>
      </c>
      <c r="BA40" s="0" t="e">
        <f aca="false">LEN($I40)-LEN(SUBSTITUTE($I40,BA$4,""))</f>
        <v>#VALUE!</v>
      </c>
      <c r="BB40" s="0" t="e">
        <f aca="false">LEN($I40)-LEN(SUBSTITUTE($I40,BB$4,""))</f>
        <v>#VALUE!</v>
      </c>
      <c r="BC40" s="0" t="e">
        <f aca="false">LEN($I40)-LEN(SUBSTITUTE($I40,BC$4,""))</f>
        <v>#VALUE!</v>
      </c>
      <c r="BD40" s="0" t="e">
        <f aca="false">LEN($I40)-LEN(SUBSTITUTE($I40,BD$4,""))</f>
        <v>#VALUE!</v>
      </c>
      <c r="BE40" s="0" t="e">
        <f aca="false">LEN($I40)-LEN(SUBSTITUTE($I40,BE$4,""))</f>
        <v>#VALUE!</v>
      </c>
      <c r="BF40" s="0" t="e">
        <f aca="false">LEN($I40)-LEN(SUBSTITUTE($I40,BF$4,""))</f>
        <v>#VALUE!</v>
      </c>
      <c r="BG40" s="0" t="e">
        <f aca="false">LEN($I40)-LEN(SUBSTITUTE($I40,BG$4,""))</f>
        <v>#VALUE!</v>
      </c>
      <c r="BH40" s="0" t="e">
        <f aca="false">LEN($I40)-LEN(SUBSTITUTE($I40,BH$4,""))</f>
        <v>#VALUE!</v>
      </c>
      <c r="BI40" s="0" t="e">
        <f aca="false">LEN($I40)-LEN(SUBSTITUTE($I40,BI$4,""))</f>
        <v>#VALUE!</v>
      </c>
      <c r="BJ40" s="0" t="e">
        <f aca="false">LEN($I40)-LEN(SUBSTITUTE($I40,BJ$4,""))</f>
        <v>#VALUE!</v>
      </c>
      <c r="BK40" s="0" t="e">
        <f aca="false">LEN($I40)-LEN(SUBSTITUTE($I40,BK$4,""))</f>
        <v>#VALUE!</v>
      </c>
      <c r="BL40" s="0" t="e">
        <f aca="false">LEN($I40)-LEN(SUBSTITUTE($I40,BL$4,""))</f>
        <v>#VALUE!</v>
      </c>
      <c r="BM40" s="0" t="e">
        <f aca="false">LEN($I40)-LEN(SUBSTITUTE($I40,BM$4,""))</f>
        <v>#VALUE!</v>
      </c>
      <c r="BN40" s="0" t="e">
        <f aca="false">LEN($I40)-LEN(SUBSTITUTE($I40,BN$4,""))</f>
        <v>#VALUE!</v>
      </c>
      <c r="BO40" s="0" t="e">
        <f aca="false">LEN($I40)-LEN(SUBSTITUTE($I40,BO$4,""))</f>
        <v>#VALUE!</v>
      </c>
      <c r="BP40" s="0" t="e">
        <f aca="false">LEN($I40)-LEN(SUBSTITUTE($I40,BP$4,""))</f>
        <v>#VALUE!</v>
      </c>
      <c r="BQ40" s="0" t="e">
        <f aca="false">LEN($I40)-LEN(SUBSTITUTE($I40,BQ$4,""))</f>
        <v>#VALUE!</v>
      </c>
      <c r="BR40" s="0" t="e">
        <f aca="false">LEN($I40)-LEN(SUBSTITUTE($I40,BR$4,""))</f>
        <v>#VALUE!</v>
      </c>
      <c r="BS40" s="0" t="e">
        <f aca="false">LEN($I40)-LEN(SUBSTITUTE($I40,BS$4,""))</f>
        <v>#VALUE!</v>
      </c>
      <c r="BT40" s="0" t="e">
        <f aca="false">LEN($I40)-LEN(SUBSTITUTE($I40,BT$4,""))</f>
        <v>#VALUE!</v>
      </c>
      <c r="BU40" s="0" t="e">
        <f aca="false">LEN($I40)-LEN(SUBSTITUTE($I40,BU$4,""))</f>
        <v>#VALUE!</v>
      </c>
      <c r="BV40" s="0" t="e">
        <f aca="false">LEN($I40)-LEN(SUBSTITUTE($I40,BV$4,""))</f>
        <v>#VALUE!</v>
      </c>
      <c r="BW40" s="0" t="e">
        <f aca="false">LEN($I40)-LEN(SUBSTITUTE($I40,BW$4,""))</f>
        <v>#VALUE!</v>
      </c>
      <c r="BX40" s="0" t="e">
        <f aca="false">LEN($I40)-LEN(SUBSTITUTE($I40,BX$4,""))</f>
        <v>#VALUE!</v>
      </c>
      <c r="BY40" s="0" t="e">
        <f aca="false">LEN($I40)-LEN(SUBSTITUTE($I40,BY$4,""))</f>
        <v>#VALUE!</v>
      </c>
      <c r="BZ40" s="0" t="e">
        <f aca="false">LEN($I40)-LEN(SUBSTITUTE($I40,BZ$4,""))</f>
        <v>#VALUE!</v>
      </c>
      <c r="CA40" s="0" t="e">
        <f aca="false">LEN(I40)+B40+C40</f>
        <v>#VALUE!</v>
      </c>
      <c r="CC40" s="0" t="e">
        <f aca="false">LEN(I40)</f>
        <v>#VALUE!</v>
      </c>
      <c r="CD40" s="0" t="e">
        <f aca="false">-(LEN(I40)-1)</f>
        <v>#VALUE!</v>
      </c>
    </row>
    <row r="41" customFormat="false" ht="14.25" hidden="false" customHeight="false" outlineLevel="0" collapsed="false">
      <c r="B41" s="70"/>
      <c r="C41" s="70" t="e">
        <f aca="false">IF(H41=LEN($H$2),C$3,0)</f>
        <v>#VALUE!</v>
      </c>
      <c r="D41" s="0" t="str">
        <f aca="false">IF(ISERROR(SEARCH("G",$H$2,H40+1)),"",SEARCH("G",$H$2,H40+1))</f>
        <v/>
      </c>
      <c r="E41" s="0" t="str">
        <f aca="false">IF(E$5=1,IF(ISERROR(SEARCH("K",$H$2,$H40+1)),"",SEARCH("K",$H$2,H40+1)),"")</f>
        <v/>
      </c>
      <c r="F41" s="0" t="str">
        <f aca="false">IF(F$5=1,IF(ISERROR(SEARCH("L",$H$2,$H40+1)),"",SEARCH("L",$H$2,H40+1)),"")</f>
        <v/>
      </c>
      <c r="G41" s="0" t="str">
        <f aca="false">IF(G$5=1,IF(ISERROR(SEARCH("R",$H$2,H40+1)),"",SEARCH("R",$H$2,$H40+1)),"")</f>
        <v/>
      </c>
      <c r="H41" s="25" t="e">
        <f aca="false">IF(SUM(D41:G41)=0,LEN($H$2),MIN(D41:G41))</f>
        <v>#VALUE!</v>
      </c>
      <c r="I41" s="74" t="e">
        <f aca="false">MID($H$2,H40+1,H41-H40)</f>
        <v>#VALUE!</v>
      </c>
      <c r="J41" s="75" t="e">
        <f aca="false">IF(LEN(I41)=0,"",SUMPRODUCT(S$5:CD$5,S41:CD41))</f>
        <v>#VALUE!</v>
      </c>
      <c r="K41" s="47" t="e">
        <f aca="false">IF(C41=-1,"",J41-18.015)</f>
        <v>#VALUE!</v>
      </c>
      <c r="L41" s="75" t="e">
        <f aca="false">IF(LEN(I41)=0,"",SUMPRODUCT(S$6:CD$6,S41:CD41))</f>
        <v>#VALUE!</v>
      </c>
      <c r="M41" s="75" t="e">
        <f aca="false">IF(C41=-1,"",L41-18.01)</f>
        <v>#VALUE!</v>
      </c>
      <c r="N41" s="49" t="e">
        <f aca="false">IF(LEN(I41)=0,"",L41+TRUNC(J41-L41-0.1))</f>
        <v>#VALUE!</v>
      </c>
      <c r="O41" s="75" t="e">
        <f aca="false">IF(C41=-1,"",N41-18.01)</f>
        <v>#VALUE!</v>
      </c>
      <c r="P41" s="76" t="str">
        <f aca="false">IF(ISNUMBER(J41),Q41+R41,"")</f>
        <v/>
      </c>
      <c r="Q41" s="76" t="str">
        <f aca="false">IF(ISNUMBER(J41),COUNTIF(J$7:J$66,"&lt;"&amp;J41)+1,"")</f>
        <v/>
      </c>
      <c r="R41" s="76" t="str">
        <f aca="false">IF(ISNUMBER(J41),COUNTIF(J$7:J41,"="&amp;J41)-1,"")</f>
        <v/>
      </c>
      <c r="S41" s="0" t="e">
        <f aca="false">LEN($I41)-LEN(SUBSTITUTE($I41,S$4,""))</f>
        <v>#VALUE!</v>
      </c>
      <c r="T41" s="0" t="e">
        <f aca="false">LEN($I41)-LEN(SUBSTITUTE($I41,T$4,""))</f>
        <v>#VALUE!</v>
      </c>
      <c r="U41" s="0" t="e">
        <f aca="false">LEN($I41)-LEN(SUBSTITUTE($I41,U$4,""))</f>
        <v>#VALUE!</v>
      </c>
      <c r="V41" s="0" t="e">
        <f aca="false">LEN($I41)-LEN(SUBSTITUTE($I41,V$4,""))</f>
        <v>#VALUE!</v>
      </c>
      <c r="W41" s="0" t="e">
        <f aca="false">LEN($I41)-LEN(SUBSTITUTE($I41,W$4,""))</f>
        <v>#VALUE!</v>
      </c>
      <c r="X41" s="0" t="e">
        <f aca="false">LEN($I41)-LEN(SUBSTITUTE($I41,X$4,""))</f>
        <v>#VALUE!</v>
      </c>
      <c r="Y41" s="0" t="e">
        <f aca="false">LEN($I41)-LEN(SUBSTITUTE($I41,Y$4,""))</f>
        <v>#VALUE!</v>
      </c>
      <c r="Z41" s="0" t="e">
        <f aca="false">LEN($I41)-LEN(SUBSTITUTE($I41,Z$4,""))</f>
        <v>#VALUE!</v>
      </c>
      <c r="AA41" s="0" t="e">
        <f aca="false">LEN($I41)-LEN(SUBSTITUTE($I41,AA$4,""))</f>
        <v>#VALUE!</v>
      </c>
      <c r="AB41" s="0" t="e">
        <f aca="false">LEN($I41)-LEN(SUBSTITUTE($I41,AB$4,""))</f>
        <v>#VALUE!</v>
      </c>
      <c r="AC41" s="0" t="e">
        <f aca="false">LEN($I41)-LEN(SUBSTITUTE($I41,AC$4,""))</f>
        <v>#VALUE!</v>
      </c>
      <c r="AD41" s="0" t="e">
        <f aca="false">LEN($I41)-LEN(SUBSTITUTE($I41,AD$4,""))</f>
        <v>#VALUE!</v>
      </c>
      <c r="AE41" s="0" t="e">
        <f aca="false">LEN($I41)-LEN(SUBSTITUTE($I41,AE$4,""))</f>
        <v>#VALUE!</v>
      </c>
      <c r="AF41" s="0" t="e">
        <f aca="false">LEN($I41)-LEN(SUBSTITUTE($I41,AF$4,""))</f>
        <v>#VALUE!</v>
      </c>
      <c r="AG41" s="0" t="e">
        <f aca="false">LEN($I41)-LEN(SUBSTITUTE($I41,AG$4,""))</f>
        <v>#VALUE!</v>
      </c>
      <c r="AH41" s="0" t="e">
        <f aca="false">LEN($I41)-LEN(SUBSTITUTE($I41,AH$4,""))</f>
        <v>#VALUE!</v>
      </c>
      <c r="AI41" s="0" t="e">
        <f aca="false">LEN($I41)-LEN(SUBSTITUTE($I41,AI$4,""))</f>
        <v>#VALUE!</v>
      </c>
      <c r="AJ41" s="0" t="e">
        <f aca="false">LEN($I41)-LEN(SUBSTITUTE($I41,AJ$4,""))</f>
        <v>#VALUE!</v>
      </c>
      <c r="AK41" s="0" t="e">
        <f aca="false">LEN($I41)-LEN(SUBSTITUTE($I41,AK$4,""))</f>
        <v>#VALUE!</v>
      </c>
      <c r="AL41" s="0" t="e">
        <f aca="false">LEN($I41)-LEN(SUBSTITUTE($I41,AL$4,""))</f>
        <v>#VALUE!</v>
      </c>
      <c r="AM41" s="0" t="e">
        <f aca="false">LEN($I41)-LEN(SUBSTITUTE($I41,AM$4,""))</f>
        <v>#VALUE!</v>
      </c>
      <c r="AN41" s="0" t="e">
        <f aca="false">LEN($I41)-LEN(SUBSTITUTE($I41,AN$4,""))</f>
        <v>#VALUE!</v>
      </c>
      <c r="AO41" s="0" t="e">
        <f aca="false">LEN($I41)-LEN(SUBSTITUTE($I41,AO$4,""))</f>
        <v>#VALUE!</v>
      </c>
      <c r="AP41" s="0" t="e">
        <f aca="false">LEN($I41)-LEN(SUBSTITUTE($I41,AP$4,""))</f>
        <v>#VALUE!</v>
      </c>
      <c r="AQ41" s="0" t="e">
        <f aca="false">LEN($I41)-LEN(SUBSTITUTE($I41,AQ$4,""))</f>
        <v>#VALUE!</v>
      </c>
      <c r="AR41" s="0" t="e">
        <f aca="false">LEN($I41)-LEN(SUBSTITUTE($I41,AR$4,""))</f>
        <v>#VALUE!</v>
      </c>
      <c r="AS41" s="0" t="e">
        <f aca="false">LEN($I41)-LEN(SUBSTITUTE($I41,AS$4,""))</f>
        <v>#VALUE!</v>
      </c>
      <c r="AT41" s="0" t="e">
        <f aca="false">LEN($I41)-LEN(SUBSTITUTE($I41,AT$4,""))</f>
        <v>#VALUE!</v>
      </c>
      <c r="AU41" s="0" t="e">
        <f aca="false">LEN($I41)-LEN(SUBSTITUTE($I41,AU$4,""))</f>
        <v>#VALUE!</v>
      </c>
      <c r="AV41" s="0" t="e">
        <f aca="false">LEN($I41)-LEN(SUBSTITUTE($I41,AV$4,""))</f>
        <v>#VALUE!</v>
      </c>
      <c r="AW41" s="0" t="e">
        <f aca="false">LEN($I41)-LEN(SUBSTITUTE($I41,AW$4,""))</f>
        <v>#VALUE!</v>
      </c>
      <c r="AX41" s="0" t="e">
        <f aca="false">LEN($I41)-LEN(SUBSTITUTE($I41,AX$4,""))</f>
        <v>#VALUE!</v>
      </c>
      <c r="AY41" s="0" t="e">
        <f aca="false">LEN($I41)-LEN(SUBSTITUTE($I41,AY$4,""))</f>
        <v>#VALUE!</v>
      </c>
      <c r="AZ41" s="0" t="e">
        <f aca="false">LEN($I41)-LEN(SUBSTITUTE($I41,AZ$4,""))</f>
        <v>#VALUE!</v>
      </c>
      <c r="BA41" s="0" t="e">
        <f aca="false">LEN($I41)-LEN(SUBSTITUTE($I41,BA$4,""))</f>
        <v>#VALUE!</v>
      </c>
      <c r="BB41" s="0" t="e">
        <f aca="false">LEN($I41)-LEN(SUBSTITUTE($I41,BB$4,""))</f>
        <v>#VALUE!</v>
      </c>
      <c r="BC41" s="0" t="e">
        <f aca="false">LEN($I41)-LEN(SUBSTITUTE($I41,BC$4,""))</f>
        <v>#VALUE!</v>
      </c>
      <c r="BD41" s="0" t="e">
        <f aca="false">LEN($I41)-LEN(SUBSTITUTE($I41,BD$4,""))</f>
        <v>#VALUE!</v>
      </c>
      <c r="BE41" s="0" t="e">
        <f aca="false">LEN($I41)-LEN(SUBSTITUTE($I41,BE$4,""))</f>
        <v>#VALUE!</v>
      </c>
      <c r="BF41" s="0" t="e">
        <f aca="false">LEN($I41)-LEN(SUBSTITUTE($I41,BF$4,""))</f>
        <v>#VALUE!</v>
      </c>
      <c r="BG41" s="0" t="e">
        <f aca="false">LEN($I41)-LEN(SUBSTITUTE($I41,BG$4,""))</f>
        <v>#VALUE!</v>
      </c>
      <c r="BH41" s="0" t="e">
        <f aca="false">LEN($I41)-LEN(SUBSTITUTE($I41,BH$4,""))</f>
        <v>#VALUE!</v>
      </c>
      <c r="BI41" s="0" t="e">
        <f aca="false">LEN($I41)-LEN(SUBSTITUTE($I41,BI$4,""))</f>
        <v>#VALUE!</v>
      </c>
      <c r="BJ41" s="0" t="e">
        <f aca="false">LEN($I41)-LEN(SUBSTITUTE($I41,BJ$4,""))</f>
        <v>#VALUE!</v>
      </c>
      <c r="BK41" s="0" t="e">
        <f aca="false">LEN($I41)-LEN(SUBSTITUTE($I41,BK$4,""))</f>
        <v>#VALUE!</v>
      </c>
      <c r="BL41" s="0" t="e">
        <f aca="false">LEN($I41)-LEN(SUBSTITUTE($I41,BL$4,""))</f>
        <v>#VALUE!</v>
      </c>
      <c r="BM41" s="0" t="e">
        <f aca="false">LEN($I41)-LEN(SUBSTITUTE($I41,BM$4,""))</f>
        <v>#VALUE!</v>
      </c>
      <c r="BN41" s="0" t="e">
        <f aca="false">LEN($I41)-LEN(SUBSTITUTE($I41,BN$4,""))</f>
        <v>#VALUE!</v>
      </c>
      <c r="BO41" s="0" t="e">
        <f aca="false">LEN($I41)-LEN(SUBSTITUTE($I41,BO$4,""))</f>
        <v>#VALUE!</v>
      </c>
      <c r="BP41" s="0" t="e">
        <f aca="false">LEN($I41)-LEN(SUBSTITUTE($I41,BP$4,""))</f>
        <v>#VALUE!</v>
      </c>
      <c r="BQ41" s="0" t="e">
        <f aca="false">LEN($I41)-LEN(SUBSTITUTE($I41,BQ$4,""))</f>
        <v>#VALUE!</v>
      </c>
      <c r="BR41" s="0" t="e">
        <f aca="false">LEN($I41)-LEN(SUBSTITUTE($I41,BR$4,""))</f>
        <v>#VALUE!</v>
      </c>
      <c r="BS41" s="0" t="e">
        <f aca="false">LEN($I41)-LEN(SUBSTITUTE($I41,BS$4,""))</f>
        <v>#VALUE!</v>
      </c>
      <c r="BT41" s="0" t="e">
        <f aca="false">LEN($I41)-LEN(SUBSTITUTE($I41,BT$4,""))</f>
        <v>#VALUE!</v>
      </c>
      <c r="BU41" s="0" t="e">
        <f aca="false">LEN($I41)-LEN(SUBSTITUTE($I41,BU$4,""))</f>
        <v>#VALUE!</v>
      </c>
      <c r="BV41" s="0" t="e">
        <f aca="false">LEN($I41)-LEN(SUBSTITUTE($I41,BV$4,""))</f>
        <v>#VALUE!</v>
      </c>
      <c r="BW41" s="0" t="e">
        <f aca="false">LEN($I41)-LEN(SUBSTITUTE($I41,BW$4,""))</f>
        <v>#VALUE!</v>
      </c>
      <c r="BX41" s="0" t="e">
        <f aca="false">LEN($I41)-LEN(SUBSTITUTE($I41,BX$4,""))</f>
        <v>#VALUE!</v>
      </c>
      <c r="BY41" s="0" t="e">
        <f aca="false">LEN($I41)-LEN(SUBSTITUTE($I41,BY$4,""))</f>
        <v>#VALUE!</v>
      </c>
      <c r="BZ41" s="0" t="e">
        <f aca="false">LEN($I41)-LEN(SUBSTITUTE($I41,BZ$4,""))</f>
        <v>#VALUE!</v>
      </c>
      <c r="CA41" s="0" t="e">
        <f aca="false">LEN(I41)+B41+C41</f>
        <v>#VALUE!</v>
      </c>
      <c r="CC41" s="0" t="e">
        <f aca="false">LEN(I41)</f>
        <v>#VALUE!</v>
      </c>
      <c r="CD41" s="0" t="e">
        <f aca="false">-(LEN(I41)-1)</f>
        <v>#VALUE!</v>
      </c>
    </row>
    <row r="42" customFormat="false" ht="14.25" hidden="false" customHeight="false" outlineLevel="0" collapsed="false">
      <c r="B42" s="70"/>
      <c r="C42" s="70" t="e">
        <f aca="false">IF(H42=LEN($H$2),C$3,0)</f>
        <v>#VALUE!</v>
      </c>
      <c r="D42" s="0" t="str">
        <f aca="false">IF(ISERROR(SEARCH("G",$H$2,H41+1)),"",SEARCH("G",$H$2,H41+1))</f>
        <v/>
      </c>
      <c r="E42" s="0" t="str">
        <f aca="false">IF(E$5=1,IF(ISERROR(SEARCH("K",$H$2,$H41+1)),"",SEARCH("K",$H$2,H41+1)),"")</f>
        <v/>
      </c>
      <c r="F42" s="0" t="str">
        <f aca="false">IF(F$5=1,IF(ISERROR(SEARCH("L",$H$2,$H41+1)),"",SEARCH("L",$H$2,H41+1)),"")</f>
        <v/>
      </c>
      <c r="G42" s="0" t="str">
        <f aca="false">IF(G$5=1,IF(ISERROR(SEARCH("R",$H$2,H41+1)),"",SEARCH("R",$H$2,$H41+1)),"")</f>
        <v/>
      </c>
      <c r="H42" s="25" t="e">
        <f aca="false">IF(SUM(D42:G42)=0,LEN($H$2),MIN(D42:G42))</f>
        <v>#VALUE!</v>
      </c>
      <c r="I42" s="74" t="e">
        <f aca="false">MID($H$2,H41+1,H42-H41)</f>
        <v>#VALUE!</v>
      </c>
      <c r="J42" s="75" t="e">
        <f aca="false">IF(LEN(I42)=0,"",SUMPRODUCT(S$5:CD$5,S42:CD42))</f>
        <v>#VALUE!</v>
      </c>
      <c r="K42" s="47" t="e">
        <f aca="false">IF(C42=-1,"",J42-18.015)</f>
        <v>#VALUE!</v>
      </c>
      <c r="L42" s="75" t="e">
        <f aca="false">IF(LEN(I42)=0,"",SUMPRODUCT(S$6:CD$6,S42:CD42))</f>
        <v>#VALUE!</v>
      </c>
      <c r="M42" s="75" t="e">
        <f aca="false">IF(C42=-1,"",L42-18.01)</f>
        <v>#VALUE!</v>
      </c>
      <c r="N42" s="49" t="e">
        <f aca="false">IF(LEN(I42)=0,"",L42+TRUNC(J42-L42-0.1))</f>
        <v>#VALUE!</v>
      </c>
      <c r="O42" s="75" t="e">
        <f aca="false">IF(C42=-1,"",N42-18.01)</f>
        <v>#VALUE!</v>
      </c>
      <c r="P42" s="76" t="str">
        <f aca="false">IF(ISNUMBER(J42),Q42+R42,"")</f>
        <v/>
      </c>
      <c r="Q42" s="76" t="str">
        <f aca="false">IF(ISNUMBER(J42),COUNTIF(J$7:J$66,"&lt;"&amp;J42)+1,"")</f>
        <v/>
      </c>
      <c r="R42" s="76" t="str">
        <f aca="false">IF(ISNUMBER(J42),COUNTIF(J$7:J42,"="&amp;J42)-1,"")</f>
        <v/>
      </c>
      <c r="S42" s="0" t="e">
        <f aca="false">LEN($I42)-LEN(SUBSTITUTE($I42,S$4,""))</f>
        <v>#VALUE!</v>
      </c>
      <c r="T42" s="0" t="e">
        <f aca="false">LEN($I42)-LEN(SUBSTITUTE($I42,T$4,""))</f>
        <v>#VALUE!</v>
      </c>
      <c r="U42" s="0" t="e">
        <f aca="false">LEN($I42)-LEN(SUBSTITUTE($I42,U$4,""))</f>
        <v>#VALUE!</v>
      </c>
      <c r="V42" s="0" t="e">
        <f aca="false">LEN($I42)-LEN(SUBSTITUTE($I42,V$4,""))</f>
        <v>#VALUE!</v>
      </c>
      <c r="W42" s="0" t="e">
        <f aca="false">LEN($I42)-LEN(SUBSTITUTE($I42,W$4,""))</f>
        <v>#VALUE!</v>
      </c>
      <c r="X42" s="0" t="e">
        <f aca="false">LEN($I42)-LEN(SUBSTITUTE($I42,X$4,""))</f>
        <v>#VALUE!</v>
      </c>
      <c r="Y42" s="0" t="e">
        <f aca="false">LEN($I42)-LEN(SUBSTITUTE($I42,Y$4,""))</f>
        <v>#VALUE!</v>
      </c>
      <c r="Z42" s="0" t="e">
        <f aca="false">LEN($I42)-LEN(SUBSTITUTE($I42,Z$4,""))</f>
        <v>#VALUE!</v>
      </c>
      <c r="AA42" s="0" t="e">
        <f aca="false">LEN($I42)-LEN(SUBSTITUTE($I42,AA$4,""))</f>
        <v>#VALUE!</v>
      </c>
      <c r="AB42" s="0" t="e">
        <f aca="false">LEN($I42)-LEN(SUBSTITUTE($I42,AB$4,""))</f>
        <v>#VALUE!</v>
      </c>
      <c r="AC42" s="0" t="e">
        <f aca="false">LEN($I42)-LEN(SUBSTITUTE($I42,AC$4,""))</f>
        <v>#VALUE!</v>
      </c>
      <c r="AD42" s="0" t="e">
        <f aca="false">LEN($I42)-LEN(SUBSTITUTE($I42,AD$4,""))</f>
        <v>#VALUE!</v>
      </c>
      <c r="AE42" s="0" t="e">
        <f aca="false">LEN($I42)-LEN(SUBSTITUTE($I42,AE$4,""))</f>
        <v>#VALUE!</v>
      </c>
      <c r="AF42" s="0" t="e">
        <f aca="false">LEN($I42)-LEN(SUBSTITUTE($I42,AF$4,""))</f>
        <v>#VALUE!</v>
      </c>
      <c r="AG42" s="0" t="e">
        <f aca="false">LEN($I42)-LEN(SUBSTITUTE($I42,AG$4,""))</f>
        <v>#VALUE!</v>
      </c>
      <c r="AH42" s="0" t="e">
        <f aca="false">LEN($I42)-LEN(SUBSTITUTE($I42,AH$4,""))</f>
        <v>#VALUE!</v>
      </c>
      <c r="AI42" s="0" t="e">
        <f aca="false">LEN($I42)-LEN(SUBSTITUTE($I42,AI$4,""))</f>
        <v>#VALUE!</v>
      </c>
      <c r="AJ42" s="0" t="e">
        <f aca="false">LEN($I42)-LEN(SUBSTITUTE($I42,AJ$4,""))</f>
        <v>#VALUE!</v>
      </c>
      <c r="AK42" s="0" t="e">
        <f aca="false">LEN($I42)-LEN(SUBSTITUTE($I42,AK$4,""))</f>
        <v>#VALUE!</v>
      </c>
      <c r="AL42" s="0" t="e">
        <f aca="false">LEN($I42)-LEN(SUBSTITUTE($I42,AL$4,""))</f>
        <v>#VALUE!</v>
      </c>
      <c r="AM42" s="0" t="e">
        <f aca="false">LEN($I42)-LEN(SUBSTITUTE($I42,AM$4,""))</f>
        <v>#VALUE!</v>
      </c>
      <c r="AN42" s="0" t="e">
        <f aca="false">LEN($I42)-LEN(SUBSTITUTE($I42,AN$4,""))</f>
        <v>#VALUE!</v>
      </c>
      <c r="AO42" s="0" t="e">
        <f aca="false">LEN($I42)-LEN(SUBSTITUTE($I42,AO$4,""))</f>
        <v>#VALUE!</v>
      </c>
      <c r="AP42" s="0" t="e">
        <f aca="false">LEN($I42)-LEN(SUBSTITUTE($I42,AP$4,""))</f>
        <v>#VALUE!</v>
      </c>
      <c r="AQ42" s="0" t="e">
        <f aca="false">LEN($I42)-LEN(SUBSTITUTE($I42,AQ$4,""))</f>
        <v>#VALUE!</v>
      </c>
      <c r="AR42" s="0" t="e">
        <f aca="false">LEN($I42)-LEN(SUBSTITUTE($I42,AR$4,""))</f>
        <v>#VALUE!</v>
      </c>
      <c r="AS42" s="0" t="e">
        <f aca="false">LEN($I42)-LEN(SUBSTITUTE($I42,AS$4,""))</f>
        <v>#VALUE!</v>
      </c>
      <c r="AT42" s="0" t="e">
        <f aca="false">LEN($I42)-LEN(SUBSTITUTE($I42,AT$4,""))</f>
        <v>#VALUE!</v>
      </c>
      <c r="AU42" s="0" t="e">
        <f aca="false">LEN($I42)-LEN(SUBSTITUTE($I42,AU$4,""))</f>
        <v>#VALUE!</v>
      </c>
      <c r="AV42" s="0" t="e">
        <f aca="false">LEN($I42)-LEN(SUBSTITUTE($I42,AV$4,""))</f>
        <v>#VALUE!</v>
      </c>
      <c r="AW42" s="0" t="e">
        <f aca="false">LEN($I42)-LEN(SUBSTITUTE($I42,AW$4,""))</f>
        <v>#VALUE!</v>
      </c>
      <c r="AX42" s="0" t="e">
        <f aca="false">LEN($I42)-LEN(SUBSTITUTE($I42,AX$4,""))</f>
        <v>#VALUE!</v>
      </c>
      <c r="AY42" s="0" t="e">
        <f aca="false">LEN($I42)-LEN(SUBSTITUTE($I42,AY$4,""))</f>
        <v>#VALUE!</v>
      </c>
      <c r="AZ42" s="0" t="e">
        <f aca="false">LEN($I42)-LEN(SUBSTITUTE($I42,AZ$4,""))</f>
        <v>#VALUE!</v>
      </c>
      <c r="BA42" s="0" t="e">
        <f aca="false">LEN($I42)-LEN(SUBSTITUTE($I42,BA$4,""))</f>
        <v>#VALUE!</v>
      </c>
      <c r="BB42" s="0" t="e">
        <f aca="false">LEN($I42)-LEN(SUBSTITUTE($I42,BB$4,""))</f>
        <v>#VALUE!</v>
      </c>
      <c r="BC42" s="0" t="e">
        <f aca="false">LEN($I42)-LEN(SUBSTITUTE($I42,BC$4,""))</f>
        <v>#VALUE!</v>
      </c>
      <c r="BD42" s="0" t="e">
        <f aca="false">LEN($I42)-LEN(SUBSTITUTE($I42,BD$4,""))</f>
        <v>#VALUE!</v>
      </c>
      <c r="BE42" s="0" t="e">
        <f aca="false">LEN($I42)-LEN(SUBSTITUTE($I42,BE$4,""))</f>
        <v>#VALUE!</v>
      </c>
      <c r="BF42" s="0" t="e">
        <f aca="false">LEN($I42)-LEN(SUBSTITUTE($I42,BF$4,""))</f>
        <v>#VALUE!</v>
      </c>
      <c r="BG42" s="0" t="e">
        <f aca="false">LEN($I42)-LEN(SUBSTITUTE($I42,BG$4,""))</f>
        <v>#VALUE!</v>
      </c>
      <c r="BH42" s="0" t="e">
        <f aca="false">LEN($I42)-LEN(SUBSTITUTE($I42,BH$4,""))</f>
        <v>#VALUE!</v>
      </c>
      <c r="BI42" s="0" t="e">
        <f aca="false">LEN($I42)-LEN(SUBSTITUTE($I42,BI$4,""))</f>
        <v>#VALUE!</v>
      </c>
      <c r="BJ42" s="0" t="e">
        <f aca="false">LEN($I42)-LEN(SUBSTITUTE($I42,BJ$4,""))</f>
        <v>#VALUE!</v>
      </c>
      <c r="BK42" s="0" t="e">
        <f aca="false">LEN($I42)-LEN(SUBSTITUTE($I42,BK$4,""))</f>
        <v>#VALUE!</v>
      </c>
      <c r="BL42" s="0" t="e">
        <f aca="false">LEN($I42)-LEN(SUBSTITUTE($I42,BL$4,""))</f>
        <v>#VALUE!</v>
      </c>
      <c r="BM42" s="0" t="e">
        <f aca="false">LEN($I42)-LEN(SUBSTITUTE($I42,BM$4,""))</f>
        <v>#VALUE!</v>
      </c>
      <c r="BN42" s="0" t="e">
        <f aca="false">LEN($I42)-LEN(SUBSTITUTE($I42,BN$4,""))</f>
        <v>#VALUE!</v>
      </c>
      <c r="BO42" s="0" t="e">
        <f aca="false">LEN($I42)-LEN(SUBSTITUTE($I42,BO$4,""))</f>
        <v>#VALUE!</v>
      </c>
      <c r="BP42" s="0" t="e">
        <f aca="false">LEN($I42)-LEN(SUBSTITUTE($I42,BP$4,""))</f>
        <v>#VALUE!</v>
      </c>
      <c r="BQ42" s="0" t="e">
        <f aca="false">LEN($I42)-LEN(SUBSTITUTE($I42,BQ$4,""))</f>
        <v>#VALUE!</v>
      </c>
      <c r="BR42" s="0" t="e">
        <f aca="false">LEN($I42)-LEN(SUBSTITUTE($I42,BR$4,""))</f>
        <v>#VALUE!</v>
      </c>
      <c r="BS42" s="0" t="e">
        <f aca="false">LEN($I42)-LEN(SUBSTITUTE($I42,BS$4,""))</f>
        <v>#VALUE!</v>
      </c>
      <c r="BT42" s="0" t="e">
        <f aca="false">LEN($I42)-LEN(SUBSTITUTE($I42,BT$4,""))</f>
        <v>#VALUE!</v>
      </c>
      <c r="BU42" s="0" t="e">
        <f aca="false">LEN($I42)-LEN(SUBSTITUTE($I42,BU$4,""))</f>
        <v>#VALUE!</v>
      </c>
      <c r="BV42" s="0" t="e">
        <f aca="false">LEN($I42)-LEN(SUBSTITUTE($I42,BV$4,""))</f>
        <v>#VALUE!</v>
      </c>
      <c r="BW42" s="0" t="e">
        <f aca="false">LEN($I42)-LEN(SUBSTITUTE($I42,BW$4,""))</f>
        <v>#VALUE!</v>
      </c>
      <c r="BX42" s="0" t="e">
        <f aca="false">LEN($I42)-LEN(SUBSTITUTE($I42,BX$4,""))</f>
        <v>#VALUE!</v>
      </c>
      <c r="BY42" s="0" t="e">
        <f aca="false">LEN($I42)-LEN(SUBSTITUTE($I42,BY$4,""))</f>
        <v>#VALUE!</v>
      </c>
      <c r="BZ42" s="0" t="e">
        <f aca="false">LEN($I42)-LEN(SUBSTITUTE($I42,BZ$4,""))</f>
        <v>#VALUE!</v>
      </c>
      <c r="CA42" s="0" t="e">
        <f aca="false">LEN(I42)+B42+C42</f>
        <v>#VALUE!</v>
      </c>
      <c r="CC42" s="0" t="e">
        <f aca="false">LEN(I42)</f>
        <v>#VALUE!</v>
      </c>
      <c r="CD42" s="0" t="e">
        <f aca="false">-(LEN(I42)-1)</f>
        <v>#VALUE!</v>
      </c>
    </row>
    <row r="43" customFormat="false" ht="14.25" hidden="false" customHeight="false" outlineLevel="0" collapsed="false">
      <c r="B43" s="70"/>
      <c r="C43" s="70" t="e">
        <f aca="false">IF(H43=LEN($H$2),C$3,0)</f>
        <v>#VALUE!</v>
      </c>
      <c r="D43" s="0" t="str">
        <f aca="false">IF(ISERROR(SEARCH("G",$H$2,H42+1)),"",SEARCH("G",$H$2,H42+1))</f>
        <v/>
      </c>
      <c r="E43" s="0" t="str">
        <f aca="false">IF(E$5=1,IF(ISERROR(SEARCH("K",$H$2,$H42+1)),"",SEARCH("K",$H$2,H42+1)),"")</f>
        <v/>
      </c>
      <c r="F43" s="0" t="str">
        <f aca="false">IF(F$5=1,IF(ISERROR(SEARCH("L",$H$2,$H42+1)),"",SEARCH("L",$H$2,H42+1)),"")</f>
        <v/>
      </c>
      <c r="G43" s="0" t="str">
        <f aca="false">IF(G$5=1,IF(ISERROR(SEARCH("R",$H$2,H42+1)),"",SEARCH("R",$H$2,$H42+1)),"")</f>
        <v/>
      </c>
      <c r="H43" s="25" t="e">
        <f aca="false">IF(SUM(D43:G43)=0,LEN($H$2),MIN(D43:G43))</f>
        <v>#VALUE!</v>
      </c>
      <c r="I43" s="74" t="e">
        <f aca="false">MID($H$2,H42+1,H43-H42)</f>
        <v>#VALUE!</v>
      </c>
      <c r="J43" s="75" t="e">
        <f aca="false">IF(LEN(I43)=0,"",SUMPRODUCT(S$5:CD$5,S43:CD43))</f>
        <v>#VALUE!</v>
      </c>
      <c r="K43" s="47" t="e">
        <f aca="false">IF(C43=-1,"",J43-18.015)</f>
        <v>#VALUE!</v>
      </c>
      <c r="L43" s="75" t="e">
        <f aca="false">IF(LEN(I43)=0,"",SUMPRODUCT(S$6:CD$6,S43:CD43))</f>
        <v>#VALUE!</v>
      </c>
      <c r="M43" s="75" t="e">
        <f aca="false">IF(C43=-1,"",L43-18.01)</f>
        <v>#VALUE!</v>
      </c>
      <c r="N43" s="49" t="e">
        <f aca="false">IF(LEN(I43)=0,"",L43+TRUNC(J43-L43-0.1))</f>
        <v>#VALUE!</v>
      </c>
      <c r="O43" s="75" t="e">
        <f aca="false">IF(C43=-1,"",N43-18.01)</f>
        <v>#VALUE!</v>
      </c>
      <c r="P43" s="76" t="str">
        <f aca="false">IF(ISNUMBER(J43),Q43+R43,"")</f>
        <v/>
      </c>
      <c r="Q43" s="76" t="str">
        <f aca="false">IF(ISNUMBER(J43),COUNTIF(J$7:J$66,"&lt;"&amp;J43)+1,"")</f>
        <v/>
      </c>
      <c r="R43" s="76" t="str">
        <f aca="false">IF(ISNUMBER(J43),COUNTIF(J$7:J43,"="&amp;J43)-1,"")</f>
        <v/>
      </c>
      <c r="S43" s="0" t="e">
        <f aca="false">LEN($I43)-LEN(SUBSTITUTE($I43,S$4,""))</f>
        <v>#VALUE!</v>
      </c>
      <c r="T43" s="0" t="e">
        <f aca="false">LEN($I43)-LEN(SUBSTITUTE($I43,T$4,""))</f>
        <v>#VALUE!</v>
      </c>
      <c r="U43" s="0" t="e">
        <f aca="false">LEN($I43)-LEN(SUBSTITUTE($I43,U$4,""))</f>
        <v>#VALUE!</v>
      </c>
      <c r="V43" s="0" t="e">
        <f aca="false">LEN($I43)-LEN(SUBSTITUTE($I43,V$4,""))</f>
        <v>#VALUE!</v>
      </c>
      <c r="W43" s="0" t="e">
        <f aca="false">LEN($I43)-LEN(SUBSTITUTE($I43,W$4,""))</f>
        <v>#VALUE!</v>
      </c>
      <c r="X43" s="0" t="e">
        <f aca="false">LEN($I43)-LEN(SUBSTITUTE($I43,X$4,""))</f>
        <v>#VALUE!</v>
      </c>
      <c r="Y43" s="0" t="e">
        <f aca="false">LEN($I43)-LEN(SUBSTITUTE($I43,Y$4,""))</f>
        <v>#VALUE!</v>
      </c>
      <c r="Z43" s="0" t="e">
        <f aca="false">LEN($I43)-LEN(SUBSTITUTE($I43,Z$4,""))</f>
        <v>#VALUE!</v>
      </c>
      <c r="AA43" s="0" t="e">
        <f aca="false">LEN($I43)-LEN(SUBSTITUTE($I43,AA$4,""))</f>
        <v>#VALUE!</v>
      </c>
      <c r="AB43" s="0" t="e">
        <f aca="false">LEN($I43)-LEN(SUBSTITUTE($I43,AB$4,""))</f>
        <v>#VALUE!</v>
      </c>
      <c r="AC43" s="0" t="e">
        <f aca="false">LEN($I43)-LEN(SUBSTITUTE($I43,AC$4,""))</f>
        <v>#VALUE!</v>
      </c>
      <c r="AD43" s="0" t="e">
        <f aca="false">LEN($I43)-LEN(SUBSTITUTE($I43,AD$4,""))</f>
        <v>#VALUE!</v>
      </c>
      <c r="AE43" s="0" t="e">
        <f aca="false">LEN($I43)-LEN(SUBSTITUTE($I43,AE$4,""))</f>
        <v>#VALUE!</v>
      </c>
      <c r="AF43" s="0" t="e">
        <f aca="false">LEN($I43)-LEN(SUBSTITUTE($I43,AF$4,""))</f>
        <v>#VALUE!</v>
      </c>
      <c r="AG43" s="0" t="e">
        <f aca="false">LEN($I43)-LEN(SUBSTITUTE($I43,AG$4,""))</f>
        <v>#VALUE!</v>
      </c>
      <c r="AH43" s="0" t="e">
        <f aca="false">LEN($I43)-LEN(SUBSTITUTE($I43,AH$4,""))</f>
        <v>#VALUE!</v>
      </c>
      <c r="AI43" s="0" t="e">
        <f aca="false">LEN($I43)-LEN(SUBSTITUTE($I43,AI$4,""))</f>
        <v>#VALUE!</v>
      </c>
      <c r="AJ43" s="0" t="e">
        <f aca="false">LEN($I43)-LEN(SUBSTITUTE($I43,AJ$4,""))</f>
        <v>#VALUE!</v>
      </c>
      <c r="AK43" s="0" t="e">
        <f aca="false">LEN($I43)-LEN(SUBSTITUTE($I43,AK$4,""))</f>
        <v>#VALUE!</v>
      </c>
      <c r="AL43" s="0" t="e">
        <f aca="false">LEN($I43)-LEN(SUBSTITUTE($I43,AL$4,""))</f>
        <v>#VALUE!</v>
      </c>
      <c r="AM43" s="0" t="e">
        <f aca="false">LEN($I43)-LEN(SUBSTITUTE($I43,AM$4,""))</f>
        <v>#VALUE!</v>
      </c>
      <c r="AN43" s="0" t="e">
        <f aca="false">LEN($I43)-LEN(SUBSTITUTE($I43,AN$4,""))</f>
        <v>#VALUE!</v>
      </c>
      <c r="AO43" s="0" t="e">
        <f aca="false">LEN($I43)-LEN(SUBSTITUTE($I43,AO$4,""))</f>
        <v>#VALUE!</v>
      </c>
      <c r="AP43" s="0" t="e">
        <f aca="false">LEN($I43)-LEN(SUBSTITUTE($I43,AP$4,""))</f>
        <v>#VALUE!</v>
      </c>
      <c r="AQ43" s="0" t="e">
        <f aca="false">LEN($I43)-LEN(SUBSTITUTE($I43,AQ$4,""))</f>
        <v>#VALUE!</v>
      </c>
      <c r="AR43" s="0" t="e">
        <f aca="false">LEN($I43)-LEN(SUBSTITUTE($I43,AR$4,""))</f>
        <v>#VALUE!</v>
      </c>
      <c r="AS43" s="0" t="e">
        <f aca="false">LEN($I43)-LEN(SUBSTITUTE($I43,AS$4,""))</f>
        <v>#VALUE!</v>
      </c>
      <c r="AT43" s="0" t="e">
        <f aca="false">LEN($I43)-LEN(SUBSTITUTE($I43,AT$4,""))</f>
        <v>#VALUE!</v>
      </c>
      <c r="AU43" s="0" t="e">
        <f aca="false">LEN($I43)-LEN(SUBSTITUTE($I43,AU$4,""))</f>
        <v>#VALUE!</v>
      </c>
      <c r="AV43" s="0" t="e">
        <f aca="false">LEN($I43)-LEN(SUBSTITUTE($I43,AV$4,""))</f>
        <v>#VALUE!</v>
      </c>
      <c r="AW43" s="0" t="e">
        <f aca="false">LEN($I43)-LEN(SUBSTITUTE($I43,AW$4,""))</f>
        <v>#VALUE!</v>
      </c>
      <c r="AX43" s="0" t="e">
        <f aca="false">LEN($I43)-LEN(SUBSTITUTE($I43,AX$4,""))</f>
        <v>#VALUE!</v>
      </c>
      <c r="AY43" s="0" t="e">
        <f aca="false">LEN($I43)-LEN(SUBSTITUTE($I43,AY$4,""))</f>
        <v>#VALUE!</v>
      </c>
      <c r="AZ43" s="0" t="e">
        <f aca="false">LEN($I43)-LEN(SUBSTITUTE($I43,AZ$4,""))</f>
        <v>#VALUE!</v>
      </c>
      <c r="BA43" s="0" t="e">
        <f aca="false">LEN($I43)-LEN(SUBSTITUTE($I43,BA$4,""))</f>
        <v>#VALUE!</v>
      </c>
      <c r="BB43" s="0" t="e">
        <f aca="false">LEN($I43)-LEN(SUBSTITUTE($I43,BB$4,""))</f>
        <v>#VALUE!</v>
      </c>
      <c r="BC43" s="0" t="e">
        <f aca="false">LEN($I43)-LEN(SUBSTITUTE($I43,BC$4,""))</f>
        <v>#VALUE!</v>
      </c>
      <c r="BD43" s="0" t="e">
        <f aca="false">LEN($I43)-LEN(SUBSTITUTE($I43,BD$4,""))</f>
        <v>#VALUE!</v>
      </c>
      <c r="BE43" s="0" t="e">
        <f aca="false">LEN($I43)-LEN(SUBSTITUTE($I43,BE$4,""))</f>
        <v>#VALUE!</v>
      </c>
      <c r="BF43" s="0" t="e">
        <f aca="false">LEN($I43)-LEN(SUBSTITUTE($I43,BF$4,""))</f>
        <v>#VALUE!</v>
      </c>
      <c r="BG43" s="0" t="e">
        <f aca="false">LEN($I43)-LEN(SUBSTITUTE($I43,BG$4,""))</f>
        <v>#VALUE!</v>
      </c>
      <c r="BH43" s="0" t="e">
        <f aca="false">LEN($I43)-LEN(SUBSTITUTE($I43,BH$4,""))</f>
        <v>#VALUE!</v>
      </c>
      <c r="BI43" s="0" t="e">
        <f aca="false">LEN($I43)-LEN(SUBSTITUTE($I43,BI$4,""))</f>
        <v>#VALUE!</v>
      </c>
      <c r="BJ43" s="0" t="e">
        <f aca="false">LEN($I43)-LEN(SUBSTITUTE($I43,BJ$4,""))</f>
        <v>#VALUE!</v>
      </c>
      <c r="BK43" s="0" t="e">
        <f aca="false">LEN($I43)-LEN(SUBSTITUTE($I43,BK$4,""))</f>
        <v>#VALUE!</v>
      </c>
      <c r="BL43" s="0" t="e">
        <f aca="false">LEN($I43)-LEN(SUBSTITUTE($I43,BL$4,""))</f>
        <v>#VALUE!</v>
      </c>
      <c r="BM43" s="0" t="e">
        <f aca="false">LEN($I43)-LEN(SUBSTITUTE($I43,BM$4,""))</f>
        <v>#VALUE!</v>
      </c>
      <c r="BN43" s="0" t="e">
        <f aca="false">LEN($I43)-LEN(SUBSTITUTE($I43,BN$4,""))</f>
        <v>#VALUE!</v>
      </c>
      <c r="BO43" s="0" t="e">
        <f aca="false">LEN($I43)-LEN(SUBSTITUTE($I43,BO$4,""))</f>
        <v>#VALUE!</v>
      </c>
      <c r="BP43" s="0" t="e">
        <f aca="false">LEN($I43)-LEN(SUBSTITUTE($I43,BP$4,""))</f>
        <v>#VALUE!</v>
      </c>
      <c r="BQ43" s="0" t="e">
        <f aca="false">LEN($I43)-LEN(SUBSTITUTE($I43,BQ$4,""))</f>
        <v>#VALUE!</v>
      </c>
      <c r="BR43" s="0" t="e">
        <f aca="false">LEN($I43)-LEN(SUBSTITUTE($I43,BR$4,""))</f>
        <v>#VALUE!</v>
      </c>
      <c r="BS43" s="0" t="e">
        <f aca="false">LEN($I43)-LEN(SUBSTITUTE($I43,BS$4,""))</f>
        <v>#VALUE!</v>
      </c>
      <c r="BT43" s="0" t="e">
        <f aca="false">LEN($I43)-LEN(SUBSTITUTE($I43,BT$4,""))</f>
        <v>#VALUE!</v>
      </c>
      <c r="BU43" s="0" t="e">
        <f aca="false">LEN($I43)-LEN(SUBSTITUTE($I43,BU$4,""))</f>
        <v>#VALUE!</v>
      </c>
      <c r="BV43" s="0" t="e">
        <f aca="false">LEN($I43)-LEN(SUBSTITUTE($I43,BV$4,""))</f>
        <v>#VALUE!</v>
      </c>
      <c r="BW43" s="0" t="e">
        <f aca="false">LEN($I43)-LEN(SUBSTITUTE($I43,BW$4,""))</f>
        <v>#VALUE!</v>
      </c>
      <c r="BX43" s="0" t="e">
        <f aca="false">LEN($I43)-LEN(SUBSTITUTE($I43,BX$4,""))</f>
        <v>#VALUE!</v>
      </c>
      <c r="BY43" s="0" t="e">
        <f aca="false">LEN($I43)-LEN(SUBSTITUTE($I43,BY$4,""))</f>
        <v>#VALUE!</v>
      </c>
      <c r="BZ43" s="0" t="e">
        <f aca="false">LEN($I43)-LEN(SUBSTITUTE($I43,BZ$4,""))</f>
        <v>#VALUE!</v>
      </c>
      <c r="CA43" s="0" t="e">
        <f aca="false">LEN(I43)+B43+C43</f>
        <v>#VALUE!</v>
      </c>
      <c r="CC43" s="0" t="e">
        <f aca="false">LEN(I43)</f>
        <v>#VALUE!</v>
      </c>
      <c r="CD43" s="0" t="e">
        <f aca="false">-(LEN(I43)-1)</f>
        <v>#VALUE!</v>
      </c>
    </row>
    <row r="44" customFormat="false" ht="14.25" hidden="false" customHeight="false" outlineLevel="0" collapsed="false">
      <c r="B44" s="70"/>
      <c r="C44" s="70" t="e">
        <f aca="false">IF(H44=LEN($H$2),C$3,0)</f>
        <v>#VALUE!</v>
      </c>
      <c r="D44" s="0" t="str">
        <f aca="false">IF(ISERROR(SEARCH("G",$H$2,H43+1)),"",SEARCH("G",$H$2,H43+1))</f>
        <v/>
      </c>
      <c r="E44" s="0" t="str">
        <f aca="false">IF(E$5=1,IF(ISERROR(SEARCH("K",$H$2,$H43+1)),"",SEARCH("K",$H$2,H43+1)),"")</f>
        <v/>
      </c>
      <c r="F44" s="0" t="str">
        <f aca="false">IF(F$5=1,IF(ISERROR(SEARCH("L",$H$2,$H43+1)),"",SEARCH("L",$H$2,H43+1)),"")</f>
        <v/>
      </c>
      <c r="G44" s="0" t="str">
        <f aca="false">IF(G$5=1,IF(ISERROR(SEARCH("R",$H$2,H43+1)),"",SEARCH("R",$H$2,$H43+1)),"")</f>
        <v/>
      </c>
      <c r="H44" s="25" t="e">
        <f aca="false">IF(SUM(D44:G44)=0,LEN($H$2),MIN(D44:G44))</f>
        <v>#VALUE!</v>
      </c>
      <c r="I44" s="74" t="e">
        <f aca="false">MID($H$2,H43+1,H44-H43)</f>
        <v>#VALUE!</v>
      </c>
      <c r="J44" s="75" t="e">
        <f aca="false">IF(LEN(I44)=0,"",SUMPRODUCT(S$5:CD$5,S44:CD44))</f>
        <v>#VALUE!</v>
      </c>
      <c r="K44" s="47" t="e">
        <f aca="false">IF(C44=-1,"",J44-18.015)</f>
        <v>#VALUE!</v>
      </c>
      <c r="L44" s="75" t="e">
        <f aca="false">IF(LEN(I44)=0,"",SUMPRODUCT(S$6:CD$6,S44:CD44))</f>
        <v>#VALUE!</v>
      </c>
      <c r="M44" s="75" t="e">
        <f aca="false">IF(C44=-1,"",L44-18.01)</f>
        <v>#VALUE!</v>
      </c>
      <c r="N44" s="49" t="e">
        <f aca="false">IF(LEN(I44)=0,"",L44+TRUNC(J44-L44-0.1))</f>
        <v>#VALUE!</v>
      </c>
      <c r="O44" s="75" t="e">
        <f aca="false">IF(C44=-1,"",N44-18.01)</f>
        <v>#VALUE!</v>
      </c>
      <c r="P44" s="76" t="str">
        <f aca="false">IF(ISNUMBER(J44),Q44+R44,"")</f>
        <v/>
      </c>
      <c r="Q44" s="76" t="str">
        <f aca="false">IF(ISNUMBER(J44),COUNTIF(J$7:J$66,"&lt;"&amp;J44)+1,"")</f>
        <v/>
      </c>
      <c r="R44" s="76" t="str">
        <f aca="false">IF(ISNUMBER(J44),COUNTIF(J$7:J44,"="&amp;J44)-1,"")</f>
        <v/>
      </c>
      <c r="S44" s="0" t="e">
        <f aca="false">LEN($I44)-LEN(SUBSTITUTE($I44,S$4,""))</f>
        <v>#VALUE!</v>
      </c>
      <c r="T44" s="0" t="e">
        <f aca="false">LEN($I44)-LEN(SUBSTITUTE($I44,T$4,""))</f>
        <v>#VALUE!</v>
      </c>
      <c r="U44" s="0" t="e">
        <f aca="false">LEN($I44)-LEN(SUBSTITUTE($I44,U$4,""))</f>
        <v>#VALUE!</v>
      </c>
      <c r="V44" s="0" t="e">
        <f aca="false">LEN($I44)-LEN(SUBSTITUTE($I44,V$4,""))</f>
        <v>#VALUE!</v>
      </c>
      <c r="W44" s="0" t="e">
        <f aca="false">LEN($I44)-LEN(SUBSTITUTE($I44,W$4,""))</f>
        <v>#VALUE!</v>
      </c>
      <c r="X44" s="0" t="e">
        <f aca="false">LEN($I44)-LEN(SUBSTITUTE($I44,X$4,""))</f>
        <v>#VALUE!</v>
      </c>
      <c r="Y44" s="0" t="e">
        <f aca="false">LEN($I44)-LEN(SUBSTITUTE($I44,Y$4,""))</f>
        <v>#VALUE!</v>
      </c>
      <c r="Z44" s="0" t="e">
        <f aca="false">LEN($I44)-LEN(SUBSTITUTE($I44,Z$4,""))</f>
        <v>#VALUE!</v>
      </c>
      <c r="AA44" s="0" t="e">
        <f aca="false">LEN($I44)-LEN(SUBSTITUTE($I44,AA$4,""))</f>
        <v>#VALUE!</v>
      </c>
      <c r="AB44" s="0" t="e">
        <f aca="false">LEN($I44)-LEN(SUBSTITUTE($I44,AB$4,""))</f>
        <v>#VALUE!</v>
      </c>
      <c r="AC44" s="0" t="e">
        <f aca="false">LEN($I44)-LEN(SUBSTITUTE($I44,AC$4,""))</f>
        <v>#VALUE!</v>
      </c>
      <c r="AD44" s="0" t="e">
        <f aca="false">LEN($I44)-LEN(SUBSTITUTE($I44,AD$4,""))</f>
        <v>#VALUE!</v>
      </c>
      <c r="AE44" s="0" t="e">
        <f aca="false">LEN($I44)-LEN(SUBSTITUTE($I44,AE$4,""))</f>
        <v>#VALUE!</v>
      </c>
      <c r="AF44" s="0" t="e">
        <f aca="false">LEN($I44)-LEN(SUBSTITUTE($I44,AF$4,""))</f>
        <v>#VALUE!</v>
      </c>
      <c r="AG44" s="0" t="e">
        <f aca="false">LEN($I44)-LEN(SUBSTITUTE($I44,AG$4,""))</f>
        <v>#VALUE!</v>
      </c>
      <c r="AH44" s="0" t="e">
        <f aca="false">LEN($I44)-LEN(SUBSTITUTE($I44,AH$4,""))</f>
        <v>#VALUE!</v>
      </c>
      <c r="AI44" s="0" t="e">
        <f aca="false">LEN($I44)-LEN(SUBSTITUTE($I44,AI$4,""))</f>
        <v>#VALUE!</v>
      </c>
      <c r="AJ44" s="0" t="e">
        <f aca="false">LEN($I44)-LEN(SUBSTITUTE($I44,AJ$4,""))</f>
        <v>#VALUE!</v>
      </c>
      <c r="AK44" s="0" t="e">
        <f aca="false">LEN($I44)-LEN(SUBSTITUTE($I44,AK$4,""))</f>
        <v>#VALUE!</v>
      </c>
      <c r="AL44" s="0" t="e">
        <f aca="false">LEN($I44)-LEN(SUBSTITUTE($I44,AL$4,""))</f>
        <v>#VALUE!</v>
      </c>
      <c r="AM44" s="0" t="e">
        <f aca="false">LEN($I44)-LEN(SUBSTITUTE($I44,AM$4,""))</f>
        <v>#VALUE!</v>
      </c>
      <c r="AN44" s="0" t="e">
        <f aca="false">LEN($I44)-LEN(SUBSTITUTE($I44,AN$4,""))</f>
        <v>#VALUE!</v>
      </c>
      <c r="AO44" s="0" t="e">
        <f aca="false">LEN($I44)-LEN(SUBSTITUTE($I44,AO$4,""))</f>
        <v>#VALUE!</v>
      </c>
      <c r="AP44" s="0" t="e">
        <f aca="false">LEN($I44)-LEN(SUBSTITUTE($I44,AP$4,""))</f>
        <v>#VALUE!</v>
      </c>
      <c r="AQ44" s="0" t="e">
        <f aca="false">LEN($I44)-LEN(SUBSTITUTE($I44,AQ$4,""))</f>
        <v>#VALUE!</v>
      </c>
      <c r="AR44" s="0" t="e">
        <f aca="false">LEN($I44)-LEN(SUBSTITUTE($I44,AR$4,""))</f>
        <v>#VALUE!</v>
      </c>
      <c r="AS44" s="0" t="e">
        <f aca="false">LEN($I44)-LEN(SUBSTITUTE($I44,AS$4,""))</f>
        <v>#VALUE!</v>
      </c>
      <c r="AT44" s="0" t="e">
        <f aca="false">LEN($I44)-LEN(SUBSTITUTE($I44,AT$4,""))</f>
        <v>#VALUE!</v>
      </c>
      <c r="AU44" s="0" t="e">
        <f aca="false">LEN($I44)-LEN(SUBSTITUTE($I44,AU$4,""))</f>
        <v>#VALUE!</v>
      </c>
      <c r="AV44" s="0" t="e">
        <f aca="false">LEN($I44)-LEN(SUBSTITUTE($I44,AV$4,""))</f>
        <v>#VALUE!</v>
      </c>
      <c r="AW44" s="0" t="e">
        <f aca="false">LEN($I44)-LEN(SUBSTITUTE($I44,AW$4,""))</f>
        <v>#VALUE!</v>
      </c>
      <c r="AX44" s="0" t="e">
        <f aca="false">LEN($I44)-LEN(SUBSTITUTE($I44,AX$4,""))</f>
        <v>#VALUE!</v>
      </c>
      <c r="AY44" s="0" t="e">
        <f aca="false">LEN($I44)-LEN(SUBSTITUTE($I44,AY$4,""))</f>
        <v>#VALUE!</v>
      </c>
      <c r="AZ44" s="0" t="e">
        <f aca="false">LEN($I44)-LEN(SUBSTITUTE($I44,AZ$4,""))</f>
        <v>#VALUE!</v>
      </c>
      <c r="BA44" s="0" t="e">
        <f aca="false">LEN($I44)-LEN(SUBSTITUTE($I44,BA$4,""))</f>
        <v>#VALUE!</v>
      </c>
      <c r="BB44" s="0" t="e">
        <f aca="false">LEN($I44)-LEN(SUBSTITUTE($I44,BB$4,""))</f>
        <v>#VALUE!</v>
      </c>
      <c r="BC44" s="0" t="e">
        <f aca="false">LEN($I44)-LEN(SUBSTITUTE($I44,BC$4,""))</f>
        <v>#VALUE!</v>
      </c>
      <c r="BD44" s="0" t="e">
        <f aca="false">LEN($I44)-LEN(SUBSTITUTE($I44,BD$4,""))</f>
        <v>#VALUE!</v>
      </c>
      <c r="BE44" s="0" t="e">
        <f aca="false">LEN($I44)-LEN(SUBSTITUTE($I44,BE$4,""))</f>
        <v>#VALUE!</v>
      </c>
      <c r="BF44" s="0" t="e">
        <f aca="false">LEN($I44)-LEN(SUBSTITUTE($I44,BF$4,""))</f>
        <v>#VALUE!</v>
      </c>
      <c r="BG44" s="0" t="e">
        <f aca="false">LEN($I44)-LEN(SUBSTITUTE($I44,BG$4,""))</f>
        <v>#VALUE!</v>
      </c>
      <c r="BH44" s="0" t="e">
        <f aca="false">LEN($I44)-LEN(SUBSTITUTE($I44,BH$4,""))</f>
        <v>#VALUE!</v>
      </c>
      <c r="BI44" s="0" t="e">
        <f aca="false">LEN($I44)-LEN(SUBSTITUTE($I44,BI$4,""))</f>
        <v>#VALUE!</v>
      </c>
      <c r="BJ44" s="0" t="e">
        <f aca="false">LEN($I44)-LEN(SUBSTITUTE($I44,BJ$4,""))</f>
        <v>#VALUE!</v>
      </c>
      <c r="BK44" s="0" t="e">
        <f aca="false">LEN($I44)-LEN(SUBSTITUTE($I44,BK$4,""))</f>
        <v>#VALUE!</v>
      </c>
      <c r="BL44" s="0" t="e">
        <f aca="false">LEN($I44)-LEN(SUBSTITUTE($I44,BL$4,""))</f>
        <v>#VALUE!</v>
      </c>
      <c r="BM44" s="0" t="e">
        <f aca="false">LEN($I44)-LEN(SUBSTITUTE($I44,BM$4,""))</f>
        <v>#VALUE!</v>
      </c>
      <c r="BN44" s="0" t="e">
        <f aca="false">LEN($I44)-LEN(SUBSTITUTE($I44,BN$4,""))</f>
        <v>#VALUE!</v>
      </c>
      <c r="BO44" s="0" t="e">
        <f aca="false">LEN($I44)-LEN(SUBSTITUTE($I44,BO$4,""))</f>
        <v>#VALUE!</v>
      </c>
      <c r="BP44" s="0" t="e">
        <f aca="false">LEN($I44)-LEN(SUBSTITUTE($I44,BP$4,""))</f>
        <v>#VALUE!</v>
      </c>
      <c r="BQ44" s="0" t="e">
        <f aca="false">LEN($I44)-LEN(SUBSTITUTE($I44,BQ$4,""))</f>
        <v>#VALUE!</v>
      </c>
      <c r="BR44" s="0" t="e">
        <f aca="false">LEN($I44)-LEN(SUBSTITUTE($I44,BR$4,""))</f>
        <v>#VALUE!</v>
      </c>
      <c r="BS44" s="0" t="e">
        <f aca="false">LEN($I44)-LEN(SUBSTITUTE($I44,BS$4,""))</f>
        <v>#VALUE!</v>
      </c>
      <c r="BT44" s="0" t="e">
        <f aca="false">LEN($I44)-LEN(SUBSTITUTE($I44,BT$4,""))</f>
        <v>#VALUE!</v>
      </c>
      <c r="BU44" s="0" t="e">
        <f aca="false">LEN($I44)-LEN(SUBSTITUTE($I44,BU$4,""))</f>
        <v>#VALUE!</v>
      </c>
      <c r="BV44" s="0" t="e">
        <f aca="false">LEN($I44)-LEN(SUBSTITUTE($I44,BV$4,""))</f>
        <v>#VALUE!</v>
      </c>
      <c r="BW44" s="0" t="e">
        <f aca="false">LEN($I44)-LEN(SUBSTITUTE($I44,BW$4,""))</f>
        <v>#VALUE!</v>
      </c>
      <c r="BX44" s="0" t="e">
        <f aca="false">LEN($I44)-LEN(SUBSTITUTE($I44,BX$4,""))</f>
        <v>#VALUE!</v>
      </c>
      <c r="BY44" s="0" t="e">
        <f aca="false">LEN($I44)-LEN(SUBSTITUTE($I44,BY$4,""))</f>
        <v>#VALUE!</v>
      </c>
      <c r="BZ44" s="0" t="e">
        <f aca="false">LEN($I44)-LEN(SUBSTITUTE($I44,BZ$4,""))</f>
        <v>#VALUE!</v>
      </c>
      <c r="CA44" s="0" t="e">
        <f aca="false">LEN(I44)+B44+C44</f>
        <v>#VALUE!</v>
      </c>
      <c r="CC44" s="0" t="e">
        <f aca="false">LEN(I44)</f>
        <v>#VALUE!</v>
      </c>
      <c r="CD44" s="0" t="e">
        <f aca="false">-(LEN(I44)-1)</f>
        <v>#VALUE!</v>
      </c>
    </row>
    <row r="45" customFormat="false" ht="14.25" hidden="false" customHeight="false" outlineLevel="0" collapsed="false">
      <c r="B45" s="70"/>
      <c r="C45" s="70" t="e">
        <f aca="false">IF(H45=LEN($H$2),C$3,0)</f>
        <v>#VALUE!</v>
      </c>
      <c r="D45" s="0" t="str">
        <f aca="false">IF(ISERROR(SEARCH("G",$H$2,H44+1)),"",SEARCH("G",$H$2,H44+1))</f>
        <v/>
      </c>
      <c r="E45" s="0" t="str">
        <f aca="false">IF(E$5=1,IF(ISERROR(SEARCH("K",$H$2,$H44+1)),"",SEARCH("K",$H$2,H44+1)),"")</f>
        <v/>
      </c>
      <c r="F45" s="0" t="str">
        <f aca="false">IF(F$5=1,IF(ISERROR(SEARCH("L",$H$2,$H44+1)),"",SEARCH("L",$H$2,H44+1)),"")</f>
        <v/>
      </c>
      <c r="G45" s="0" t="str">
        <f aca="false">IF(G$5=1,IF(ISERROR(SEARCH("R",$H$2,H44+1)),"",SEARCH("R",$H$2,$H44+1)),"")</f>
        <v/>
      </c>
      <c r="H45" s="25" t="e">
        <f aca="false">IF(SUM(D45:G45)=0,LEN($H$2),MIN(D45:G45))</f>
        <v>#VALUE!</v>
      </c>
      <c r="I45" s="74" t="e">
        <f aca="false">MID($H$2,H44+1,H45-H44)</f>
        <v>#VALUE!</v>
      </c>
      <c r="J45" s="75" t="e">
        <f aca="false">IF(LEN(I45)=0,"",SUMPRODUCT(S$5:CD$5,S45:CD45))</f>
        <v>#VALUE!</v>
      </c>
      <c r="K45" s="47" t="e">
        <f aca="false">IF(C45=-1,"",J45-18.015)</f>
        <v>#VALUE!</v>
      </c>
      <c r="L45" s="75" t="e">
        <f aca="false">IF(LEN(I45)=0,"",SUMPRODUCT(S$6:CD$6,S45:CD45))</f>
        <v>#VALUE!</v>
      </c>
      <c r="M45" s="75" t="e">
        <f aca="false">IF(C45=-1,"",L45-18.01)</f>
        <v>#VALUE!</v>
      </c>
      <c r="N45" s="49" t="e">
        <f aca="false">IF(LEN(I45)=0,"",L45+TRUNC(J45-L45-0.1))</f>
        <v>#VALUE!</v>
      </c>
      <c r="O45" s="75" t="e">
        <f aca="false">IF(C45=-1,"",N45-18.01)</f>
        <v>#VALUE!</v>
      </c>
      <c r="P45" s="76" t="str">
        <f aca="false">IF(ISNUMBER(J45),Q45+R45,"")</f>
        <v/>
      </c>
      <c r="Q45" s="76" t="str">
        <f aca="false">IF(ISNUMBER(J45),COUNTIF(J$7:J$66,"&lt;"&amp;J45)+1,"")</f>
        <v/>
      </c>
      <c r="R45" s="76" t="str">
        <f aca="false">IF(ISNUMBER(J45),COUNTIF(J$7:J45,"="&amp;J45)-1,"")</f>
        <v/>
      </c>
      <c r="S45" s="0" t="e">
        <f aca="false">LEN($I45)-LEN(SUBSTITUTE($I45,S$4,""))</f>
        <v>#VALUE!</v>
      </c>
      <c r="T45" s="0" t="e">
        <f aca="false">LEN($I45)-LEN(SUBSTITUTE($I45,T$4,""))</f>
        <v>#VALUE!</v>
      </c>
      <c r="U45" s="0" t="e">
        <f aca="false">LEN($I45)-LEN(SUBSTITUTE($I45,U$4,""))</f>
        <v>#VALUE!</v>
      </c>
      <c r="V45" s="0" t="e">
        <f aca="false">LEN($I45)-LEN(SUBSTITUTE($I45,V$4,""))</f>
        <v>#VALUE!</v>
      </c>
      <c r="W45" s="0" t="e">
        <f aca="false">LEN($I45)-LEN(SUBSTITUTE($I45,W$4,""))</f>
        <v>#VALUE!</v>
      </c>
      <c r="X45" s="0" t="e">
        <f aca="false">LEN($I45)-LEN(SUBSTITUTE($I45,X$4,""))</f>
        <v>#VALUE!</v>
      </c>
      <c r="Y45" s="0" t="e">
        <f aca="false">LEN($I45)-LEN(SUBSTITUTE($I45,Y$4,""))</f>
        <v>#VALUE!</v>
      </c>
      <c r="Z45" s="0" t="e">
        <f aca="false">LEN($I45)-LEN(SUBSTITUTE($I45,Z$4,""))</f>
        <v>#VALUE!</v>
      </c>
      <c r="AA45" s="0" t="e">
        <f aca="false">LEN($I45)-LEN(SUBSTITUTE($I45,AA$4,""))</f>
        <v>#VALUE!</v>
      </c>
      <c r="AB45" s="0" t="e">
        <f aca="false">LEN($I45)-LEN(SUBSTITUTE($I45,AB$4,""))</f>
        <v>#VALUE!</v>
      </c>
      <c r="AC45" s="0" t="e">
        <f aca="false">LEN($I45)-LEN(SUBSTITUTE($I45,AC$4,""))</f>
        <v>#VALUE!</v>
      </c>
      <c r="AD45" s="0" t="e">
        <f aca="false">LEN($I45)-LEN(SUBSTITUTE($I45,AD$4,""))</f>
        <v>#VALUE!</v>
      </c>
      <c r="AE45" s="0" t="e">
        <f aca="false">LEN($I45)-LEN(SUBSTITUTE($I45,AE$4,""))</f>
        <v>#VALUE!</v>
      </c>
      <c r="AF45" s="0" t="e">
        <f aca="false">LEN($I45)-LEN(SUBSTITUTE($I45,AF$4,""))</f>
        <v>#VALUE!</v>
      </c>
      <c r="AG45" s="0" t="e">
        <f aca="false">LEN($I45)-LEN(SUBSTITUTE($I45,AG$4,""))</f>
        <v>#VALUE!</v>
      </c>
      <c r="AH45" s="0" t="e">
        <f aca="false">LEN($I45)-LEN(SUBSTITUTE($I45,AH$4,""))</f>
        <v>#VALUE!</v>
      </c>
      <c r="AI45" s="0" t="e">
        <f aca="false">LEN($I45)-LEN(SUBSTITUTE($I45,AI$4,""))</f>
        <v>#VALUE!</v>
      </c>
      <c r="AJ45" s="0" t="e">
        <f aca="false">LEN($I45)-LEN(SUBSTITUTE($I45,AJ$4,""))</f>
        <v>#VALUE!</v>
      </c>
      <c r="AK45" s="0" t="e">
        <f aca="false">LEN($I45)-LEN(SUBSTITUTE($I45,AK$4,""))</f>
        <v>#VALUE!</v>
      </c>
      <c r="AL45" s="0" t="e">
        <f aca="false">LEN($I45)-LEN(SUBSTITUTE($I45,AL$4,""))</f>
        <v>#VALUE!</v>
      </c>
      <c r="AM45" s="0" t="e">
        <f aca="false">LEN($I45)-LEN(SUBSTITUTE($I45,AM$4,""))</f>
        <v>#VALUE!</v>
      </c>
      <c r="AN45" s="0" t="e">
        <f aca="false">LEN($I45)-LEN(SUBSTITUTE($I45,AN$4,""))</f>
        <v>#VALUE!</v>
      </c>
      <c r="AO45" s="0" t="e">
        <f aca="false">LEN($I45)-LEN(SUBSTITUTE($I45,AO$4,""))</f>
        <v>#VALUE!</v>
      </c>
      <c r="AP45" s="0" t="e">
        <f aca="false">LEN($I45)-LEN(SUBSTITUTE($I45,AP$4,""))</f>
        <v>#VALUE!</v>
      </c>
      <c r="AQ45" s="0" t="e">
        <f aca="false">LEN($I45)-LEN(SUBSTITUTE($I45,AQ$4,""))</f>
        <v>#VALUE!</v>
      </c>
      <c r="AR45" s="0" t="e">
        <f aca="false">LEN($I45)-LEN(SUBSTITUTE($I45,AR$4,""))</f>
        <v>#VALUE!</v>
      </c>
      <c r="AS45" s="0" t="e">
        <f aca="false">LEN($I45)-LEN(SUBSTITUTE($I45,AS$4,""))</f>
        <v>#VALUE!</v>
      </c>
      <c r="AT45" s="0" t="e">
        <f aca="false">LEN($I45)-LEN(SUBSTITUTE($I45,AT$4,""))</f>
        <v>#VALUE!</v>
      </c>
      <c r="AU45" s="0" t="e">
        <f aca="false">LEN($I45)-LEN(SUBSTITUTE($I45,AU$4,""))</f>
        <v>#VALUE!</v>
      </c>
      <c r="AV45" s="0" t="e">
        <f aca="false">LEN($I45)-LEN(SUBSTITUTE($I45,AV$4,""))</f>
        <v>#VALUE!</v>
      </c>
      <c r="AW45" s="0" t="e">
        <f aca="false">LEN($I45)-LEN(SUBSTITUTE($I45,AW$4,""))</f>
        <v>#VALUE!</v>
      </c>
      <c r="AX45" s="0" t="e">
        <f aca="false">LEN($I45)-LEN(SUBSTITUTE($I45,AX$4,""))</f>
        <v>#VALUE!</v>
      </c>
      <c r="AY45" s="0" t="e">
        <f aca="false">LEN($I45)-LEN(SUBSTITUTE($I45,AY$4,""))</f>
        <v>#VALUE!</v>
      </c>
      <c r="AZ45" s="0" t="e">
        <f aca="false">LEN($I45)-LEN(SUBSTITUTE($I45,AZ$4,""))</f>
        <v>#VALUE!</v>
      </c>
      <c r="BA45" s="0" t="e">
        <f aca="false">LEN($I45)-LEN(SUBSTITUTE($I45,BA$4,""))</f>
        <v>#VALUE!</v>
      </c>
      <c r="BB45" s="0" t="e">
        <f aca="false">LEN($I45)-LEN(SUBSTITUTE($I45,BB$4,""))</f>
        <v>#VALUE!</v>
      </c>
      <c r="BC45" s="0" t="e">
        <f aca="false">LEN($I45)-LEN(SUBSTITUTE($I45,BC$4,""))</f>
        <v>#VALUE!</v>
      </c>
      <c r="BD45" s="0" t="e">
        <f aca="false">LEN($I45)-LEN(SUBSTITUTE($I45,BD$4,""))</f>
        <v>#VALUE!</v>
      </c>
      <c r="BE45" s="0" t="e">
        <f aca="false">LEN($I45)-LEN(SUBSTITUTE($I45,BE$4,""))</f>
        <v>#VALUE!</v>
      </c>
      <c r="BF45" s="0" t="e">
        <f aca="false">LEN($I45)-LEN(SUBSTITUTE($I45,BF$4,""))</f>
        <v>#VALUE!</v>
      </c>
      <c r="BG45" s="0" t="e">
        <f aca="false">LEN($I45)-LEN(SUBSTITUTE($I45,BG$4,""))</f>
        <v>#VALUE!</v>
      </c>
      <c r="BH45" s="0" t="e">
        <f aca="false">LEN($I45)-LEN(SUBSTITUTE($I45,BH$4,""))</f>
        <v>#VALUE!</v>
      </c>
      <c r="BI45" s="0" t="e">
        <f aca="false">LEN($I45)-LEN(SUBSTITUTE($I45,BI$4,""))</f>
        <v>#VALUE!</v>
      </c>
      <c r="BJ45" s="0" t="e">
        <f aca="false">LEN($I45)-LEN(SUBSTITUTE($I45,BJ$4,""))</f>
        <v>#VALUE!</v>
      </c>
      <c r="BK45" s="0" t="e">
        <f aca="false">LEN($I45)-LEN(SUBSTITUTE($I45,BK$4,""))</f>
        <v>#VALUE!</v>
      </c>
      <c r="BL45" s="0" t="e">
        <f aca="false">LEN($I45)-LEN(SUBSTITUTE($I45,BL$4,""))</f>
        <v>#VALUE!</v>
      </c>
      <c r="BM45" s="0" t="e">
        <f aca="false">LEN($I45)-LEN(SUBSTITUTE($I45,BM$4,""))</f>
        <v>#VALUE!</v>
      </c>
      <c r="BN45" s="0" t="e">
        <f aca="false">LEN($I45)-LEN(SUBSTITUTE($I45,BN$4,""))</f>
        <v>#VALUE!</v>
      </c>
      <c r="BO45" s="0" t="e">
        <f aca="false">LEN($I45)-LEN(SUBSTITUTE($I45,BO$4,""))</f>
        <v>#VALUE!</v>
      </c>
      <c r="BP45" s="0" t="e">
        <f aca="false">LEN($I45)-LEN(SUBSTITUTE($I45,BP$4,""))</f>
        <v>#VALUE!</v>
      </c>
      <c r="BQ45" s="0" t="e">
        <f aca="false">LEN($I45)-LEN(SUBSTITUTE($I45,BQ$4,""))</f>
        <v>#VALUE!</v>
      </c>
      <c r="BR45" s="0" t="e">
        <f aca="false">LEN($I45)-LEN(SUBSTITUTE($I45,BR$4,""))</f>
        <v>#VALUE!</v>
      </c>
      <c r="BS45" s="0" t="e">
        <f aca="false">LEN($I45)-LEN(SUBSTITUTE($I45,BS$4,""))</f>
        <v>#VALUE!</v>
      </c>
      <c r="BT45" s="0" t="e">
        <f aca="false">LEN($I45)-LEN(SUBSTITUTE($I45,BT$4,""))</f>
        <v>#VALUE!</v>
      </c>
      <c r="BU45" s="0" t="e">
        <f aca="false">LEN($I45)-LEN(SUBSTITUTE($I45,BU$4,""))</f>
        <v>#VALUE!</v>
      </c>
      <c r="BV45" s="0" t="e">
        <f aca="false">LEN($I45)-LEN(SUBSTITUTE($I45,BV$4,""))</f>
        <v>#VALUE!</v>
      </c>
      <c r="BW45" s="0" t="e">
        <f aca="false">LEN($I45)-LEN(SUBSTITUTE($I45,BW$4,""))</f>
        <v>#VALUE!</v>
      </c>
      <c r="BX45" s="0" t="e">
        <f aca="false">LEN($I45)-LEN(SUBSTITUTE($I45,BX$4,""))</f>
        <v>#VALUE!</v>
      </c>
      <c r="BY45" s="0" t="e">
        <f aca="false">LEN($I45)-LEN(SUBSTITUTE($I45,BY$4,""))</f>
        <v>#VALUE!</v>
      </c>
      <c r="BZ45" s="0" t="e">
        <f aca="false">LEN($I45)-LEN(SUBSTITUTE($I45,BZ$4,""))</f>
        <v>#VALUE!</v>
      </c>
      <c r="CA45" s="0" t="e">
        <f aca="false">LEN(I45)+B45+C45</f>
        <v>#VALUE!</v>
      </c>
      <c r="CC45" s="0" t="e">
        <f aca="false">LEN(I45)</f>
        <v>#VALUE!</v>
      </c>
      <c r="CD45" s="0" t="e">
        <f aca="false">-(LEN(I45)-1)</f>
        <v>#VALUE!</v>
      </c>
    </row>
    <row r="46" customFormat="false" ht="14.25" hidden="false" customHeight="false" outlineLevel="0" collapsed="false">
      <c r="B46" s="70"/>
      <c r="C46" s="70" t="e">
        <f aca="false">IF(H46=LEN($H$2),C$3,0)</f>
        <v>#VALUE!</v>
      </c>
      <c r="D46" s="0" t="str">
        <f aca="false">IF(ISERROR(SEARCH("G",$H$2,H45+1)),"",SEARCH("G",$H$2,H45+1))</f>
        <v/>
      </c>
      <c r="E46" s="0" t="str">
        <f aca="false">IF(E$5=1,IF(ISERROR(SEARCH("K",$H$2,$H45+1)),"",SEARCH("K",$H$2,H45+1)),"")</f>
        <v/>
      </c>
      <c r="F46" s="0" t="str">
        <f aca="false">IF(F$5=1,IF(ISERROR(SEARCH("L",$H$2,$H45+1)),"",SEARCH("L",$H$2,H45+1)),"")</f>
        <v/>
      </c>
      <c r="G46" s="0" t="str">
        <f aca="false">IF(G$5=1,IF(ISERROR(SEARCH("R",$H$2,H45+1)),"",SEARCH("R",$H$2,$H45+1)),"")</f>
        <v/>
      </c>
      <c r="H46" s="25" t="e">
        <f aca="false">IF(SUM(D46:G46)=0,LEN($H$2),MIN(D46:G46))</f>
        <v>#VALUE!</v>
      </c>
      <c r="I46" s="74" t="e">
        <f aca="false">MID($H$2,H45+1,H46-H45)</f>
        <v>#VALUE!</v>
      </c>
      <c r="J46" s="75" t="e">
        <f aca="false">IF(LEN(I46)=0,"",SUMPRODUCT(S$5:CD$5,S46:CD46))</f>
        <v>#VALUE!</v>
      </c>
      <c r="K46" s="47" t="e">
        <f aca="false">IF(C46=-1,"",J46-18.015)</f>
        <v>#VALUE!</v>
      </c>
      <c r="L46" s="75" t="e">
        <f aca="false">IF(LEN(I46)=0,"",SUMPRODUCT(S$6:CD$6,S46:CD46))</f>
        <v>#VALUE!</v>
      </c>
      <c r="M46" s="75" t="e">
        <f aca="false">IF(C46=-1,"",L46-18.01)</f>
        <v>#VALUE!</v>
      </c>
      <c r="N46" s="49" t="e">
        <f aca="false">IF(LEN(I46)=0,"",L46+TRUNC(J46-L46-0.1))</f>
        <v>#VALUE!</v>
      </c>
      <c r="O46" s="75" t="e">
        <f aca="false">IF(C46=-1,"",N46-18.01)</f>
        <v>#VALUE!</v>
      </c>
      <c r="P46" s="76" t="str">
        <f aca="false">IF(ISNUMBER(J46),Q46+R46,"")</f>
        <v/>
      </c>
      <c r="Q46" s="76" t="str">
        <f aca="false">IF(ISNUMBER(J46),COUNTIF(J$7:J$66,"&lt;"&amp;J46)+1,"")</f>
        <v/>
      </c>
      <c r="R46" s="76" t="str">
        <f aca="false">IF(ISNUMBER(J46),COUNTIF(J$7:J46,"="&amp;J46)-1,"")</f>
        <v/>
      </c>
      <c r="S46" s="0" t="e">
        <f aca="false">LEN($I46)-LEN(SUBSTITUTE($I46,S$4,""))</f>
        <v>#VALUE!</v>
      </c>
      <c r="T46" s="0" t="e">
        <f aca="false">LEN($I46)-LEN(SUBSTITUTE($I46,T$4,""))</f>
        <v>#VALUE!</v>
      </c>
      <c r="U46" s="0" t="e">
        <f aca="false">LEN($I46)-LEN(SUBSTITUTE($I46,U$4,""))</f>
        <v>#VALUE!</v>
      </c>
      <c r="V46" s="0" t="e">
        <f aca="false">LEN($I46)-LEN(SUBSTITUTE($I46,V$4,""))</f>
        <v>#VALUE!</v>
      </c>
      <c r="W46" s="0" t="e">
        <f aca="false">LEN($I46)-LEN(SUBSTITUTE($I46,W$4,""))</f>
        <v>#VALUE!</v>
      </c>
      <c r="X46" s="0" t="e">
        <f aca="false">LEN($I46)-LEN(SUBSTITUTE($I46,X$4,""))</f>
        <v>#VALUE!</v>
      </c>
      <c r="Y46" s="0" t="e">
        <f aca="false">LEN($I46)-LEN(SUBSTITUTE($I46,Y$4,""))</f>
        <v>#VALUE!</v>
      </c>
      <c r="Z46" s="0" t="e">
        <f aca="false">LEN($I46)-LEN(SUBSTITUTE($I46,Z$4,""))</f>
        <v>#VALUE!</v>
      </c>
      <c r="AA46" s="0" t="e">
        <f aca="false">LEN($I46)-LEN(SUBSTITUTE($I46,AA$4,""))</f>
        <v>#VALUE!</v>
      </c>
      <c r="AB46" s="0" t="e">
        <f aca="false">LEN($I46)-LEN(SUBSTITUTE($I46,AB$4,""))</f>
        <v>#VALUE!</v>
      </c>
      <c r="AC46" s="0" t="e">
        <f aca="false">LEN($I46)-LEN(SUBSTITUTE($I46,AC$4,""))</f>
        <v>#VALUE!</v>
      </c>
      <c r="AD46" s="0" t="e">
        <f aca="false">LEN($I46)-LEN(SUBSTITUTE($I46,AD$4,""))</f>
        <v>#VALUE!</v>
      </c>
      <c r="AE46" s="0" t="e">
        <f aca="false">LEN($I46)-LEN(SUBSTITUTE($I46,AE$4,""))</f>
        <v>#VALUE!</v>
      </c>
      <c r="AF46" s="0" t="e">
        <f aca="false">LEN($I46)-LEN(SUBSTITUTE($I46,AF$4,""))</f>
        <v>#VALUE!</v>
      </c>
      <c r="AG46" s="0" t="e">
        <f aca="false">LEN($I46)-LEN(SUBSTITUTE($I46,AG$4,""))</f>
        <v>#VALUE!</v>
      </c>
      <c r="AH46" s="0" t="e">
        <f aca="false">LEN($I46)-LEN(SUBSTITUTE($I46,AH$4,""))</f>
        <v>#VALUE!</v>
      </c>
      <c r="AI46" s="0" t="e">
        <f aca="false">LEN($I46)-LEN(SUBSTITUTE($I46,AI$4,""))</f>
        <v>#VALUE!</v>
      </c>
      <c r="AJ46" s="0" t="e">
        <f aca="false">LEN($I46)-LEN(SUBSTITUTE($I46,AJ$4,""))</f>
        <v>#VALUE!</v>
      </c>
      <c r="AK46" s="0" t="e">
        <f aca="false">LEN($I46)-LEN(SUBSTITUTE($I46,AK$4,""))</f>
        <v>#VALUE!</v>
      </c>
      <c r="AL46" s="0" t="e">
        <f aca="false">LEN($I46)-LEN(SUBSTITUTE($I46,AL$4,""))</f>
        <v>#VALUE!</v>
      </c>
      <c r="AM46" s="0" t="e">
        <f aca="false">LEN($I46)-LEN(SUBSTITUTE($I46,AM$4,""))</f>
        <v>#VALUE!</v>
      </c>
      <c r="AN46" s="0" t="e">
        <f aca="false">LEN($I46)-LEN(SUBSTITUTE($I46,AN$4,""))</f>
        <v>#VALUE!</v>
      </c>
      <c r="AO46" s="0" t="e">
        <f aca="false">LEN($I46)-LEN(SUBSTITUTE($I46,AO$4,""))</f>
        <v>#VALUE!</v>
      </c>
      <c r="AP46" s="0" t="e">
        <f aca="false">LEN($I46)-LEN(SUBSTITUTE($I46,AP$4,""))</f>
        <v>#VALUE!</v>
      </c>
      <c r="AQ46" s="0" t="e">
        <f aca="false">LEN($I46)-LEN(SUBSTITUTE($I46,AQ$4,""))</f>
        <v>#VALUE!</v>
      </c>
      <c r="AR46" s="0" t="e">
        <f aca="false">LEN($I46)-LEN(SUBSTITUTE($I46,AR$4,""))</f>
        <v>#VALUE!</v>
      </c>
      <c r="AS46" s="0" t="e">
        <f aca="false">LEN($I46)-LEN(SUBSTITUTE($I46,AS$4,""))</f>
        <v>#VALUE!</v>
      </c>
      <c r="AT46" s="0" t="e">
        <f aca="false">LEN($I46)-LEN(SUBSTITUTE($I46,AT$4,""))</f>
        <v>#VALUE!</v>
      </c>
      <c r="AU46" s="0" t="e">
        <f aca="false">LEN($I46)-LEN(SUBSTITUTE($I46,AU$4,""))</f>
        <v>#VALUE!</v>
      </c>
      <c r="AV46" s="0" t="e">
        <f aca="false">LEN($I46)-LEN(SUBSTITUTE($I46,AV$4,""))</f>
        <v>#VALUE!</v>
      </c>
      <c r="AW46" s="0" t="e">
        <f aca="false">LEN($I46)-LEN(SUBSTITUTE($I46,AW$4,""))</f>
        <v>#VALUE!</v>
      </c>
      <c r="AX46" s="0" t="e">
        <f aca="false">LEN($I46)-LEN(SUBSTITUTE($I46,AX$4,""))</f>
        <v>#VALUE!</v>
      </c>
      <c r="AY46" s="0" t="e">
        <f aca="false">LEN($I46)-LEN(SUBSTITUTE($I46,AY$4,""))</f>
        <v>#VALUE!</v>
      </c>
      <c r="AZ46" s="0" t="e">
        <f aca="false">LEN($I46)-LEN(SUBSTITUTE($I46,AZ$4,""))</f>
        <v>#VALUE!</v>
      </c>
      <c r="BA46" s="0" t="e">
        <f aca="false">LEN($I46)-LEN(SUBSTITUTE($I46,BA$4,""))</f>
        <v>#VALUE!</v>
      </c>
      <c r="BB46" s="0" t="e">
        <f aca="false">LEN($I46)-LEN(SUBSTITUTE($I46,BB$4,""))</f>
        <v>#VALUE!</v>
      </c>
      <c r="BC46" s="0" t="e">
        <f aca="false">LEN($I46)-LEN(SUBSTITUTE($I46,BC$4,""))</f>
        <v>#VALUE!</v>
      </c>
      <c r="BD46" s="0" t="e">
        <f aca="false">LEN($I46)-LEN(SUBSTITUTE($I46,BD$4,""))</f>
        <v>#VALUE!</v>
      </c>
      <c r="BE46" s="0" t="e">
        <f aca="false">LEN($I46)-LEN(SUBSTITUTE($I46,BE$4,""))</f>
        <v>#VALUE!</v>
      </c>
      <c r="BF46" s="0" t="e">
        <f aca="false">LEN($I46)-LEN(SUBSTITUTE($I46,BF$4,""))</f>
        <v>#VALUE!</v>
      </c>
      <c r="BG46" s="0" t="e">
        <f aca="false">LEN($I46)-LEN(SUBSTITUTE($I46,BG$4,""))</f>
        <v>#VALUE!</v>
      </c>
      <c r="BH46" s="0" t="e">
        <f aca="false">LEN($I46)-LEN(SUBSTITUTE($I46,BH$4,""))</f>
        <v>#VALUE!</v>
      </c>
      <c r="BI46" s="0" t="e">
        <f aca="false">LEN($I46)-LEN(SUBSTITUTE($I46,BI$4,""))</f>
        <v>#VALUE!</v>
      </c>
      <c r="BJ46" s="0" t="e">
        <f aca="false">LEN($I46)-LEN(SUBSTITUTE($I46,BJ$4,""))</f>
        <v>#VALUE!</v>
      </c>
      <c r="BK46" s="0" t="e">
        <f aca="false">LEN($I46)-LEN(SUBSTITUTE($I46,BK$4,""))</f>
        <v>#VALUE!</v>
      </c>
      <c r="BL46" s="0" t="e">
        <f aca="false">LEN($I46)-LEN(SUBSTITUTE($I46,BL$4,""))</f>
        <v>#VALUE!</v>
      </c>
      <c r="BM46" s="0" t="e">
        <f aca="false">LEN($I46)-LEN(SUBSTITUTE($I46,BM$4,""))</f>
        <v>#VALUE!</v>
      </c>
      <c r="BN46" s="0" t="e">
        <f aca="false">LEN($I46)-LEN(SUBSTITUTE($I46,BN$4,""))</f>
        <v>#VALUE!</v>
      </c>
      <c r="BO46" s="0" t="e">
        <f aca="false">LEN($I46)-LEN(SUBSTITUTE($I46,BO$4,""))</f>
        <v>#VALUE!</v>
      </c>
      <c r="BP46" s="0" t="e">
        <f aca="false">LEN($I46)-LEN(SUBSTITUTE($I46,BP$4,""))</f>
        <v>#VALUE!</v>
      </c>
      <c r="BQ46" s="0" t="e">
        <f aca="false">LEN($I46)-LEN(SUBSTITUTE($I46,BQ$4,""))</f>
        <v>#VALUE!</v>
      </c>
      <c r="BR46" s="0" t="e">
        <f aca="false">LEN($I46)-LEN(SUBSTITUTE($I46,BR$4,""))</f>
        <v>#VALUE!</v>
      </c>
      <c r="BS46" s="0" t="e">
        <f aca="false">LEN($I46)-LEN(SUBSTITUTE($I46,BS$4,""))</f>
        <v>#VALUE!</v>
      </c>
      <c r="BT46" s="0" t="e">
        <f aca="false">LEN($I46)-LEN(SUBSTITUTE($I46,BT$4,""))</f>
        <v>#VALUE!</v>
      </c>
      <c r="BU46" s="0" t="e">
        <f aca="false">LEN($I46)-LEN(SUBSTITUTE($I46,BU$4,""))</f>
        <v>#VALUE!</v>
      </c>
      <c r="BV46" s="0" t="e">
        <f aca="false">LEN($I46)-LEN(SUBSTITUTE($I46,BV$4,""))</f>
        <v>#VALUE!</v>
      </c>
      <c r="BW46" s="0" t="e">
        <f aca="false">LEN($I46)-LEN(SUBSTITUTE($I46,BW$4,""))</f>
        <v>#VALUE!</v>
      </c>
      <c r="BX46" s="0" t="e">
        <f aca="false">LEN($I46)-LEN(SUBSTITUTE($I46,BX$4,""))</f>
        <v>#VALUE!</v>
      </c>
      <c r="BY46" s="0" t="e">
        <f aca="false">LEN($I46)-LEN(SUBSTITUTE($I46,BY$4,""))</f>
        <v>#VALUE!</v>
      </c>
      <c r="BZ46" s="0" t="e">
        <f aca="false">LEN($I46)-LEN(SUBSTITUTE($I46,BZ$4,""))</f>
        <v>#VALUE!</v>
      </c>
      <c r="CA46" s="0" t="e">
        <f aca="false">LEN(I46)+B46+C46</f>
        <v>#VALUE!</v>
      </c>
      <c r="CC46" s="0" t="e">
        <f aca="false">LEN(I46)</f>
        <v>#VALUE!</v>
      </c>
      <c r="CD46" s="0" t="e">
        <f aca="false">-(LEN(I46)-1)</f>
        <v>#VALUE!</v>
      </c>
    </row>
    <row r="47" customFormat="false" ht="14.25" hidden="false" customHeight="false" outlineLevel="0" collapsed="false">
      <c r="B47" s="70"/>
      <c r="C47" s="70" t="e">
        <f aca="false">IF(H47=LEN($H$2),C$3,0)</f>
        <v>#VALUE!</v>
      </c>
      <c r="D47" s="0" t="str">
        <f aca="false">IF(ISERROR(SEARCH("G",$H$2,H46+1)),"",SEARCH("G",$H$2,H46+1))</f>
        <v/>
      </c>
      <c r="E47" s="0" t="str">
        <f aca="false">IF(E$5=1,IF(ISERROR(SEARCH("K",$H$2,$H46+1)),"",SEARCH("K",$H$2,H46+1)),"")</f>
        <v/>
      </c>
      <c r="F47" s="0" t="str">
        <f aca="false">IF(F$5=1,IF(ISERROR(SEARCH("L",$H$2,$H46+1)),"",SEARCH("L",$H$2,H46+1)),"")</f>
        <v/>
      </c>
      <c r="G47" s="0" t="str">
        <f aca="false">IF(G$5=1,IF(ISERROR(SEARCH("R",$H$2,H46+1)),"",SEARCH("R",$H$2,$H46+1)),"")</f>
        <v/>
      </c>
      <c r="H47" s="25" t="e">
        <f aca="false">IF(SUM(D47:G47)=0,LEN($H$2),MIN(D47:G47))</f>
        <v>#VALUE!</v>
      </c>
      <c r="I47" s="74" t="e">
        <f aca="false">MID($H$2,H46+1,H47-H46)</f>
        <v>#VALUE!</v>
      </c>
      <c r="J47" s="75" t="e">
        <f aca="false">IF(LEN(I47)=0,"",SUMPRODUCT(S$5:CD$5,S47:CD47))</f>
        <v>#VALUE!</v>
      </c>
      <c r="K47" s="47" t="e">
        <f aca="false">IF(C47=-1,"",J47-18.015)</f>
        <v>#VALUE!</v>
      </c>
      <c r="L47" s="75" t="e">
        <f aca="false">IF(LEN(I47)=0,"",SUMPRODUCT(S$6:CD$6,S47:CD47))</f>
        <v>#VALUE!</v>
      </c>
      <c r="M47" s="75" t="e">
        <f aca="false">IF(C47=-1,"",L47-18.01)</f>
        <v>#VALUE!</v>
      </c>
      <c r="N47" s="49" t="e">
        <f aca="false">IF(LEN(I47)=0,"",L47+TRUNC(J47-L47-0.1))</f>
        <v>#VALUE!</v>
      </c>
      <c r="O47" s="75" t="e">
        <f aca="false">IF(C47=-1,"",N47-18.01)</f>
        <v>#VALUE!</v>
      </c>
      <c r="P47" s="76" t="str">
        <f aca="false">IF(ISNUMBER(J47),Q47+R47,"")</f>
        <v/>
      </c>
      <c r="Q47" s="76" t="str">
        <f aca="false">IF(ISNUMBER(J47),COUNTIF(J$7:J$66,"&lt;"&amp;J47)+1,"")</f>
        <v/>
      </c>
      <c r="R47" s="76" t="str">
        <f aca="false">IF(ISNUMBER(J47),COUNTIF(J$7:J47,"="&amp;J47)-1,"")</f>
        <v/>
      </c>
      <c r="S47" s="0" t="e">
        <f aca="false">LEN($I47)-LEN(SUBSTITUTE($I47,S$4,""))</f>
        <v>#VALUE!</v>
      </c>
      <c r="T47" s="0" t="e">
        <f aca="false">LEN($I47)-LEN(SUBSTITUTE($I47,T$4,""))</f>
        <v>#VALUE!</v>
      </c>
      <c r="U47" s="0" t="e">
        <f aca="false">LEN($I47)-LEN(SUBSTITUTE($I47,U$4,""))</f>
        <v>#VALUE!</v>
      </c>
      <c r="V47" s="0" t="e">
        <f aca="false">LEN($I47)-LEN(SUBSTITUTE($I47,V$4,""))</f>
        <v>#VALUE!</v>
      </c>
      <c r="W47" s="0" t="e">
        <f aca="false">LEN($I47)-LEN(SUBSTITUTE($I47,W$4,""))</f>
        <v>#VALUE!</v>
      </c>
      <c r="X47" s="0" t="e">
        <f aca="false">LEN($I47)-LEN(SUBSTITUTE($I47,X$4,""))</f>
        <v>#VALUE!</v>
      </c>
      <c r="Y47" s="0" t="e">
        <f aca="false">LEN($I47)-LEN(SUBSTITUTE($I47,Y$4,""))</f>
        <v>#VALUE!</v>
      </c>
      <c r="Z47" s="0" t="e">
        <f aca="false">LEN($I47)-LEN(SUBSTITUTE($I47,Z$4,""))</f>
        <v>#VALUE!</v>
      </c>
      <c r="AA47" s="0" t="e">
        <f aca="false">LEN($I47)-LEN(SUBSTITUTE($I47,AA$4,""))</f>
        <v>#VALUE!</v>
      </c>
      <c r="AB47" s="0" t="e">
        <f aca="false">LEN($I47)-LEN(SUBSTITUTE($I47,AB$4,""))</f>
        <v>#VALUE!</v>
      </c>
      <c r="AC47" s="0" t="e">
        <f aca="false">LEN($I47)-LEN(SUBSTITUTE($I47,AC$4,""))</f>
        <v>#VALUE!</v>
      </c>
      <c r="AD47" s="0" t="e">
        <f aca="false">LEN($I47)-LEN(SUBSTITUTE($I47,AD$4,""))</f>
        <v>#VALUE!</v>
      </c>
      <c r="AE47" s="0" t="e">
        <f aca="false">LEN($I47)-LEN(SUBSTITUTE($I47,AE$4,""))</f>
        <v>#VALUE!</v>
      </c>
      <c r="AF47" s="0" t="e">
        <f aca="false">LEN($I47)-LEN(SUBSTITUTE($I47,AF$4,""))</f>
        <v>#VALUE!</v>
      </c>
      <c r="AG47" s="0" t="e">
        <f aca="false">LEN($I47)-LEN(SUBSTITUTE($I47,AG$4,""))</f>
        <v>#VALUE!</v>
      </c>
      <c r="AH47" s="0" t="e">
        <f aca="false">LEN($I47)-LEN(SUBSTITUTE($I47,AH$4,""))</f>
        <v>#VALUE!</v>
      </c>
      <c r="AI47" s="0" t="e">
        <f aca="false">LEN($I47)-LEN(SUBSTITUTE($I47,AI$4,""))</f>
        <v>#VALUE!</v>
      </c>
      <c r="AJ47" s="0" t="e">
        <f aca="false">LEN($I47)-LEN(SUBSTITUTE($I47,AJ$4,""))</f>
        <v>#VALUE!</v>
      </c>
      <c r="AK47" s="0" t="e">
        <f aca="false">LEN($I47)-LEN(SUBSTITUTE($I47,AK$4,""))</f>
        <v>#VALUE!</v>
      </c>
      <c r="AL47" s="0" t="e">
        <f aca="false">LEN($I47)-LEN(SUBSTITUTE($I47,AL$4,""))</f>
        <v>#VALUE!</v>
      </c>
      <c r="AM47" s="0" t="e">
        <f aca="false">LEN($I47)-LEN(SUBSTITUTE($I47,AM$4,""))</f>
        <v>#VALUE!</v>
      </c>
      <c r="AN47" s="0" t="e">
        <f aca="false">LEN($I47)-LEN(SUBSTITUTE($I47,AN$4,""))</f>
        <v>#VALUE!</v>
      </c>
      <c r="AO47" s="0" t="e">
        <f aca="false">LEN($I47)-LEN(SUBSTITUTE($I47,AO$4,""))</f>
        <v>#VALUE!</v>
      </c>
      <c r="AP47" s="0" t="e">
        <f aca="false">LEN($I47)-LEN(SUBSTITUTE($I47,AP$4,""))</f>
        <v>#VALUE!</v>
      </c>
      <c r="AQ47" s="0" t="e">
        <f aca="false">LEN($I47)-LEN(SUBSTITUTE($I47,AQ$4,""))</f>
        <v>#VALUE!</v>
      </c>
      <c r="AR47" s="0" t="e">
        <f aca="false">LEN($I47)-LEN(SUBSTITUTE($I47,AR$4,""))</f>
        <v>#VALUE!</v>
      </c>
      <c r="AS47" s="0" t="e">
        <f aca="false">LEN($I47)-LEN(SUBSTITUTE($I47,AS$4,""))</f>
        <v>#VALUE!</v>
      </c>
      <c r="AT47" s="0" t="e">
        <f aca="false">LEN($I47)-LEN(SUBSTITUTE($I47,AT$4,""))</f>
        <v>#VALUE!</v>
      </c>
      <c r="AU47" s="0" t="e">
        <f aca="false">LEN($I47)-LEN(SUBSTITUTE($I47,AU$4,""))</f>
        <v>#VALUE!</v>
      </c>
      <c r="AV47" s="0" t="e">
        <f aca="false">LEN($I47)-LEN(SUBSTITUTE($I47,AV$4,""))</f>
        <v>#VALUE!</v>
      </c>
      <c r="AW47" s="0" t="e">
        <f aca="false">LEN($I47)-LEN(SUBSTITUTE($I47,AW$4,""))</f>
        <v>#VALUE!</v>
      </c>
      <c r="AX47" s="0" t="e">
        <f aca="false">LEN($I47)-LEN(SUBSTITUTE($I47,AX$4,""))</f>
        <v>#VALUE!</v>
      </c>
      <c r="AY47" s="0" t="e">
        <f aca="false">LEN($I47)-LEN(SUBSTITUTE($I47,AY$4,""))</f>
        <v>#VALUE!</v>
      </c>
      <c r="AZ47" s="0" t="e">
        <f aca="false">LEN($I47)-LEN(SUBSTITUTE($I47,AZ$4,""))</f>
        <v>#VALUE!</v>
      </c>
      <c r="BA47" s="0" t="e">
        <f aca="false">LEN($I47)-LEN(SUBSTITUTE($I47,BA$4,""))</f>
        <v>#VALUE!</v>
      </c>
      <c r="BB47" s="0" t="e">
        <f aca="false">LEN($I47)-LEN(SUBSTITUTE($I47,BB$4,""))</f>
        <v>#VALUE!</v>
      </c>
      <c r="BC47" s="0" t="e">
        <f aca="false">LEN($I47)-LEN(SUBSTITUTE($I47,BC$4,""))</f>
        <v>#VALUE!</v>
      </c>
      <c r="BD47" s="0" t="e">
        <f aca="false">LEN($I47)-LEN(SUBSTITUTE($I47,BD$4,""))</f>
        <v>#VALUE!</v>
      </c>
      <c r="BE47" s="0" t="e">
        <f aca="false">LEN($I47)-LEN(SUBSTITUTE($I47,BE$4,""))</f>
        <v>#VALUE!</v>
      </c>
      <c r="BF47" s="0" t="e">
        <f aca="false">LEN($I47)-LEN(SUBSTITUTE($I47,BF$4,""))</f>
        <v>#VALUE!</v>
      </c>
      <c r="BG47" s="0" t="e">
        <f aca="false">LEN($I47)-LEN(SUBSTITUTE($I47,BG$4,""))</f>
        <v>#VALUE!</v>
      </c>
      <c r="BH47" s="0" t="e">
        <f aca="false">LEN($I47)-LEN(SUBSTITUTE($I47,BH$4,""))</f>
        <v>#VALUE!</v>
      </c>
      <c r="BI47" s="0" t="e">
        <f aca="false">LEN($I47)-LEN(SUBSTITUTE($I47,BI$4,""))</f>
        <v>#VALUE!</v>
      </c>
      <c r="BJ47" s="0" t="e">
        <f aca="false">LEN($I47)-LEN(SUBSTITUTE($I47,BJ$4,""))</f>
        <v>#VALUE!</v>
      </c>
      <c r="BK47" s="0" t="e">
        <f aca="false">LEN($I47)-LEN(SUBSTITUTE($I47,BK$4,""))</f>
        <v>#VALUE!</v>
      </c>
      <c r="BL47" s="0" t="e">
        <f aca="false">LEN($I47)-LEN(SUBSTITUTE($I47,BL$4,""))</f>
        <v>#VALUE!</v>
      </c>
      <c r="BM47" s="0" t="e">
        <f aca="false">LEN($I47)-LEN(SUBSTITUTE($I47,BM$4,""))</f>
        <v>#VALUE!</v>
      </c>
      <c r="BN47" s="0" t="e">
        <f aca="false">LEN($I47)-LEN(SUBSTITUTE($I47,BN$4,""))</f>
        <v>#VALUE!</v>
      </c>
      <c r="BO47" s="0" t="e">
        <f aca="false">LEN($I47)-LEN(SUBSTITUTE($I47,BO$4,""))</f>
        <v>#VALUE!</v>
      </c>
      <c r="BP47" s="0" t="e">
        <f aca="false">LEN($I47)-LEN(SUBSTITUTE($I47,BP$4,""))</f>
        <v>#VALUE!</v>
      </c>
      <c r="BQ47" s="0" t="e">
        <f aca="false">LEN($I47)-LEN(SUBSTITUTE($I47,BQ$4,""))</f>
        <v>#VALUE!</v>
      </c>
      <c r="BR47" s="0" t="e">
        <f aca="false">LEN($I47)-LEN(SUBSTITUTE($I47,BR$4,""))</f>
        <v>#VALUE!</v>
      </c>
      <c r="BS47" s="0" t="e">
        <f aca="false">LEN($I47)-LEN(SUBSTITUTE($I47,BS$4,""))</f>
        <v>#VALUE!</v>
      </c>
      <c r="BT47" s="0" t="e">
        <f aca="false">LEN($I47)-LEN(SUBSTITUTE($I47,BT$4,""))</f>
        <v>#VALUE!</v>
      </c>
      <c r="BU47" s="0" t="e">
        <f aca="false">LEN($I47)-LEN(SUBSTITUTE($I47,BU$4,""))</f>
        <v>#VALUE!</v>
      </c>
      <c r="BV47" s="0" t="e">
        <f aca="false">LEN($I47)-LEN(SUBSTITUTE($I47,BV$4,""))</f>
        <v>#VALUE!</v>
      </c>
      <c r="BW47" s="0" t="e">
        <f aca="false">LEN($I47)-LEN(SUBSTITUTE($I47,BW$4,""))</f>
        <v>#VALUE!</v>
      </c>
      <c r="BX47" s="0" t="e">
        <f aca="false">LEN($I47)-LEN(SUBSTITUTE($I47,BX$4,""))</f>
        <v>#VALUE!</v>
      </c>
      <c r="BY47" s="0" t="e">
        <f aca="false">LEN($I47)-LEN(SUBSTITUTE($I47,BY$4,""))</f>
        <v>#VALUE!</v>
      </c>
      <c r="BZ47" s="0" t="e">
        <f aca="false">LEN($I47)-LEN(SUBSTITUTE($I47,BZ$4,""))</f>
        <v>#VALUE!</v>
      </c>
      <c r="CA47" s="0" t="e">
        <f aca="false">LEN(I47)+B47+C47</f>
        <v>#VALUE!</v>
      </c>
      <c r="CC47" s="0" t="e">
        <f aca="false">LEN(I47)</f>
        <v>#VALUE!</v>
      </c>
      <c r="CD47" s="0" t="e">
        <f aca="false">-(LEN(I47)-1)</f>
        <v>#VALUE!</v>
      </c>
    </row>
    <row r="48" customFormat="false" ht="14.25" hidden="false" customHeight="false" outlineLevel="0" collapsed="false">
      <c r="B48" s="70"/>
      <c r="C48" s="70" t="e">
        <f aca="false">IF(H48=LEN($H$2),C$3,0)</f>
        <v>#VALUE!</v>
      </c>
      <c r="D48" s="0" t="str">
        <f aca="false">IF(ISERROR(SEARCH("G",$H$2,H47+1)),"",SEARCH("G",$H$2,H47+1))</f>
        <v/>
      </c>
      <c r="E48" s="0" t="str">
        <f aca="false">IF(E$5=1,IF(ISERROR(SEARCH("K",$H$2,$H47+1)),"",SEARCH("K",$H$2,H47+1)),"")</f>
        <v/>
      </c>
      <c r="F48" s="0" t="str">
        <f aca="false">IF(F$5=1,IF(ISERROR(SEARCH("L",$H$2,$H47+1)),"",SEARCH("L",$H$2,H47+1)),"")</f>
        <v/>
      </c>
      <c r="G48" s="0" t="str">
        <f aca="false">IF(G$5=1,IF(ISERROR(SEARCH("R",$H$2,H47+1)),"",SEARCH("R",$H$2,$H47+1)),"")</f>
        <v/>
      </c>
      <c r="H48" s="25" t="e">
        <f aca="false">IF(SUM(D48:G48)=0,LEN($H$2),MIN(D48:G48))</f>
        <v>#VALUE!</v>
      </c>
      <c r="I48" s="74" t="e">
        <f aca="false">MID($H$2,H47+1,H48-H47)</f>
        <v>#VALUE!</v>
      </c>
      <c r="J48" s="75" t="e">
        <f aca="false">IF(LEN(I48)=0,"",SUMPRODUCT(S$5:CD$5,S48:CD48))</f>
        <v>#VALUE!</v>
      </c>
      <c r="K48" s="47" t="e">
        <f aca="false">IF(C48=-1,"",J48-18.015)</f>
        <v>#VALUE!</v>
      </c>
      <c r="L48" s="75" t="e">
        <f aca="false">IF(LEN(I48)=0,"",SUMPRODUCT(S$6:CD$6,S48:CD48))</f>
        <v>#VALUE!</v>
      </c>
      <c r="M48" s="75" t="e">
        <f aca="false">IF(C48=-1,"",L48-18.01)</f>
        <v>#VALUE!</v>
      </c>
      <c r="N48" s="49" t="e">
        <f aca="false">IF(LEN(I48)=0,"",L48+TRUNC(J48-L48-0.1))</f>
        <v>#VALUE!</v>
      </c>
      <c r="O48" s="75" t="e">
        <f aca="false">IF(C48=-1,"",N48-18.01)</f>
        <v>#VALUE!</v>
      </c>
      <c r="P48" s="76" t="str">
        <f aca="false">IF(ISNUMBER(J48),Q48+R48,"")</f>
        <v/>
      </c>
      <c r="Q48" s="76" t="str">
        <f aca="false">IF(ISNUMBER(J48),COUNTIF(J$7:J$66,"&lt;"&amp;J48)+1,"")</f>
        <v/>
      </c>
      <c r="R48" s="76" t="str">
        <f aca="false">IF(ISNUMBER(J48),COUNTIF(J$7:J48,"="&amp;J48)-1,"")</f>
        <v/>
      </c>
      <c r="S48" s="0" t="e">
        <f aca="false">LEN($I48)-LEN(SUBSTITUTE($I48,S$4,""))</f>
        <v>#VALUE!</v>
      </c>
      <c r="T48" s="0" t="e">
        <f aca="false">LEN($I48)-LEN(SUBSTITUTE($I48,T$4,""))</f>
        <v>#VALUE!</v>
      </c>
      <c r="U48" s="0" t="e">
        <f aca="false">LEN($I48)-LEN(SUBSTITUTE($I48,U$4,""))</f>
        <v>#VALUE!</v>
      </c>
      <c r="V48" s="0" t="e">
        <f aca="false">LEN($I48)-LEN(SUBSTITUTE($I48,V$4,""))</f>
        <v>#VALUE!</v>
      </c>
      <c r="W48" s="0" t="e">
        <f aca="false">LEN($I48)-LEN(SUBSTITUTE($I48,W$4,""))</f>
        <v>#VALUE!</v>
      </c>
      <c r="X48" s="0" t="e">
        <f aca="false">LEN($I48)-LEN(SUBSTITUTE($I48,X$4,""))</f>
        <v>#VALUE!</v>
      </c>
      <c r="Y48" s="0" t="e">
        <f aca="false">LEN($I48)-LEN(SUBSTITUTE($I48,Y$4,""))</f>
        <v>#VALUE!</v>
      </c>
      <c r="Z48" s="0" t="e">
        <f aca="false">LEN($I48)-LEN(SUBSTITUTE($I48,Z$4,""))</f>
        <v>#VALUE!</v>
      </c>
      <c r="AA48" s="0" t="e">
        <f aca="false">LEN($I48)-LEN(SUBSTITUTE($I48,AA$4,""))</f>
        <v>#VALUE!</v>
      </c>
      <c r="AB48" s="0" t="e">
        <f aca="false">LEN($I48)-LEN(SUBSTITUTE($I48,AB$4,""))</f>
        <v>#VALUE!</v>
      </c>
      <c r="AC48" s="0" t="e">
        <f aca="false">LEN($I48)-LEN(SUBSTITUTE($I48,AC$4,""))</f>
        <v>#VALUE!</v>
      </c>
      <c r="AD48" s="0" t="e">
        <f aca="false">LEN($I48)-LEN(SUBSTITUTE($I48,AD$4,""))</f>
        <v>#VALUE!</v>
      </c>
      <c r="AE48" s="0" t="e">
        <f aca="false">LEN($I48)-LEN(SUBSTITUTE($I48,AE$4,""))</f>
        <v>#VALUE!</v>
      </c>
      <c r="AF48" s="0" t="e">
        <f aca="false">LEN($I48)-LEN(SUBSTITUTE($I48,AF$4,""))</f>
        <v>#VALUE!</v>
      </c>
      <c r="AG48" s="0" t="e">
        <f aca="false">LEN($I48)-LEN(SUBSTITUTE($I48,AG$4,""))</f>
        <v>#VALUE!</v>
      </c>
      <c r="AH48" s="0" t="e">
        <f aca="false">LEN($I48)-LEN(SUBSTITUTE($I48,AH$4,""))</f>
        <v>#VALUE!</v>
      </c>
      <c r="AI48" s="0" t="e">
        <f aca="false">LEN($I48)-LEN(SUBSTITUTE($I48,AI$4,""))</f>
        <v>#VALUE!</v>
      </c>
      <c r="AJ48" s="0" t="e">
        <f aca="false">LEN($I48)-LEN(SUBSTITUTE($I48,AJ$4,""))</f>
        <v>#VALUE!</v>
      </c>
      <c r="AK48" s="0" t="e">
        <f aca="false">LEN($I48)-LEN(SUBSTITUTE($I48,AK$4,""))</f>
        <v>#VALUE!</v>
      </c>
      <c r="AL48" s="0" t="e">
        <f aca="false">LEN($I48)-LEN(SUBSTITUTE($I48,AL$4,""))</f>
        <v>#VALUE!</v>
      </c>
      <c r="AM48" s="0" t="e">
        <f aca="false">LEN($I48)-LEN(SUBSTITUTE($I48,AM$4,""))</f>
        <v>#VALUE!</v>
      </c>
      <c r="AN48" s="0" t="e">
        <f aca="false">LEN($I48)-LEN(SUBSTITUTE($I48,AN$4,""))</f>
        <v>#VALUE!</v>
      </c>
      <c r="AO48" s="0" t="e">
        <f aca="false">LEN($I48)-LEN(SUBSTITUTE($I48,AO$4,""))</f>
        <v>#VALUE!</v>
      </c>
      <c r="AP48" s="0" t="e">
        <f aca="false">LEN($I48)-LEN(SUBSTITUTE($I48,AP$4,""))</f>
        <v>#VALUE!</v>
      </c>
      <c r="AQ48" s="0" t="e">
        <f aca="false">LEN($I48)-LEN(SUBSTITUTE($I48,AQ$4,""))</f>
        <v>#VALUE!</v>
      </c>
      <c r="AR48" s="0" t="e">
        <f aca="false">LEN($I48)-LEN(SUBSTITUTE($I48,AR$4,""))</f>
        <v>#VALUE!</v>
      </c>
      <c r="AS48" s="0" t="e">
        <f aca="false">LEN($I48)-LEN(SUBSTITUTE($I48,AS$4,""))</f>
        <v>#VALUE!</v>
      </c>
      <c r="AT48" s="0" t="e">
        <f aca="false">LEN($I48)-LEN(SUBSTITUTE($I48,AT$4,""))</f>
        <v>#VALUE!</v>
      </c>
      <c r="AU48" s="0" t="e">
        <f aca="false">LEN($I48)-LEN(SUBSTITUTE($I48,AU$4,""))</f>
        <v>#VALUE!</v>
      </c>
      <c r="AV48" s="0" t="e">
        <f aca="false">LEN($I48)-LEN(SUBSTITUTE($I48,AV$4,""))</f>
        <v>#VALUE!</v>
      </c>
      <c r="AW48" s="0" t="e">
        <f aca="false">LEN($I48)-LEN(SUBSTITUTE($I48,AW$4,""))</f>
        <v>#VALUE!</v>
      </c>
      <c r="AX48" s="0" t="e">
        <f aca="false">LEN($I48)-LEN(SUBSTITUTE($I48,AX$4,""))</f>
        <v>#VALUE!</v>
      </c>
      <c r="AY48" s="0" t="e">
        <f aca="false">LEN($I48)-LEN(SUBSTITUTE($I48,AY$4,""))</f>
        <v>#VALUE!</v>
      </c>
      <c r="AZ48" s="0" t="e">
        <f aca="false">LEN($I48)-LEN(SUBSTITUTE($I48,AZ$4,""))</f>
        <v>#VALUE!</v>
      </c>
      <c r="BA48" s="0" t="e">
        <f aca="false">LEN($I48)-LEN(SUBSTITUTE($I48,BA$4,""))</f>
        <v>#VALUE!</v>
      </c>
      <c r="BB48" s="0" t="e">
        <f aca="false">LEN($I48)-LEN(SUBSTITUTE($I48,BB$4,""))</f>
        <v>#VALUE!</v>
      </c>
      <c r="BC48" s="0" t="e">
        <f aca="false">LEN($I48)-LEN(SUBSTITUTE($I48,BC$4,""))</f>
        <v>#VALUE!</v>
      </c>
      <c r="BD48" s="0" t="e">
        <f aca="false">LEN($I48)-LEN(SUBSTITUTE($I48,BD$4,""))</f>
        <v>#VALUE!</v>
      </c>
      <c r="BE48" s="0" t="e">
        <f aca="false">LEN($I48)-LEN(SUBSTITUTE($I48,BE$4,""))</f>
        <v>#VALUE!</v>
      </c>
      <c r="BF48" s="0" t="e">
        <f aca="false">LEN($I48)-LEN(SUBSTITUTE($I48,BF$4,""))</f>
        <v>#VALUE!</v>
      </c>
      <c r="BG48" s="0" t="e">
        <f aca="false">LEN($I48)-LEN(SUBSTITUTE($I48,BG$4,""))</f>
        <v>#VALUE!</v>
      </c>
      <c r="BH48" s="0" t="e">
        <f aca="false">LEN($I48)-LEN(SUBSTITUTE($I48,BH$4,""))</f>
        <v>#VALUE!</v>
      </c>
      <c r="BI48" s="0" t="e">
        <f aca="false">LEN($I48)-LEN(SUBSTITUTE($I48,BI$4,""))</f>
        <v>#VALUE!</v>
      </c>
      <c r="BJ48" s="0" t="e">
        <f aca="false">LEN($I48)-LEN(SUBSTITUTE($I48,BJ$4,""))</f>
        <v>#VALUE!</v>
      </c>
      <c r="BK48" s="0" t="e">
        <f aca="false">LEN($I48)-LEN(SUBSTITUTE($I48,BK$4,""))</f>
        <v>#VALUE!</v>
      </c>
      <c r="BL48" s="0" t="e">
        <f aca="false">LEN($I48)-LEN(SUBSTITUTE($I48,BL$4,""))</f>
        <v>#VALUE!</v>
      </c>
      <c r="BM48" s="0" t="e">
        <f aca="false">LEN($I48)-LEN(SUBSTITUTE($I48,BM$4,""))</f>
        <v>#VALUE!</v>
      </c>
      <c r="BN48" s="0" t="e">
        <f aca="false">LEN($I48)-LEN(SUBSTITUTE($I48,BN$4,""))</f>
        <v>#VALUE!</v>
      </c>
      <c r="BO48" s="0" t="e">
        <f aca="false">LEN($I48)-LEN(SUBSTITUTE($I48,BO$4,""))</f>
        <v>#VALUE!</v>
      </c>
      <c r="BP48" s="0" t="e">
        <f aca="false">LEN($I48)-LEN(SUBSTITUTE($I48,BP$4,""))</f>
        <v>#VALUE!</v>
      </c>
      <c r="BQ48" s="0" t="e">
        <f aca="false">LEN($I48)-LEN(SUBSTITUTE($I48,BQ$4,""))</f>
        <v>#VALUE!</v>
      </c>
      <c r="BR48" s="0" t="e">
        <f aca="false">LEN($I48)-LEN(SUBSTITUTE($I48,BR$4,""))</f>
        <v>#VALUE!</v>
      </c>
      <c r="BS48" s="0" t="e">
        <f aca="false">LEN($I48)-LEN(SUBSTITUTE($I48,BS$4,""))</f>
        <v>#VALUE!</v>
      </c>
      <c r="BT48" s="0" t="e">
        <f aca="false">LEN($I48)-LEN(SUBSTITUTE($I48,BT$4,""))</f>
        <v>#VALUE!</v>
      </c>
      <c r="BU48" s="0" t="e">
        <f aca="false">LEN($I48)-LEN(SUBSTITUTE($I48,BU$4,""))</f>
        <v>#VALUE!</v>
      </c>
      <c r="BV48" s="0" t="e">
        <f aca="false">LEN($I48)-LEN(SUBSTITUTE($I48,BV$4,""))</f>
        <v>#VALUE!</v>
      </c>
      <c r="BW48" s="0" t="e">
        <f aca="false">LEN($I48)-LEN(SUBSTITUTE($I48,BW$4,""))</f>
        <v>#VALUE!</v>
      </c>
      <c r="BX48" s="0" t="e">
        <f aca="false">LEN($I48)-LEN(SUBSTITUTE($I48,BX$4,""))</f>
        <v>#VALUE!</v>
      </c>
      <c r="BY48" s="0" t="e">
        <f aca="false">LEN($I48)-LEN(SUBSTITUTE($I48,BY$4,""))</f>
        <v>#VALUE!</v>
      </c>
      <c r="BZ48" s="0" t="e">
        <f aca="false">LEN($I48)-LEN(SUBSTITUTE($I48,BZ$4,""))</f>
        <v>#VALUE!</v>
      </c>
      <c r="CA48" s="0" t="e">
        <f aca="false">LEN(I48)+B48+C48</f>
        <v>#VALUE!</v>
      </c>
      <c r="CC48" s="0" t="e">
        <f aca="false">LEN(I48)</f>
        <v>#VALUE!</v>
      </c>
      <c r="CD48" s="0" t="e">
        <f aca="false">-(LEN(I48)-1)</f>
        <v>#VALUE!</v>
      </c>
    </row>
    <row r="49" customFormat="false" ht="14.25" hidden="false" customHeight="false" outlineLevel="0" collapsed="false">
      <c r="B49" s="70"/>
      <c r="C49" s="70" t="e">
        <f aca="false">IF(H49=LEN($H$2),C$3,0)</f>
        <v>#VALUE!</v>
      </c>
      <c r="D49" s="0" t="str">
        <f aca="false">IF(ISERROR(SEARCH("G",$H$2,H48+1)),"",SEARCH("G",$H$2,H48+1))</f>
        <v/>
      </c>
      <c r="E49" s="0" t="str">
        <f aca="false">IF(E$5=1,IF(ISERROR(SEARCH("K",$H$2,$H48+1)),"",SEARCH("K",$H$2,H48+1)),"")</f>
        <v/>
      </c>
      <c r="F49" s="0" t="str">
        <f aca="false">IF(F$5=1,IF(ISERROR(SEARCH("L",$H$2,$H48+1)),"",SEARCH("L",$H$2,H48+1)),"")</f>
        <v/>
      </c>
      <c r="G49" s="0" t="str">
        <f aca="false">IF(G$5=1,IF(ISERROR(SEARCH("R",$H$2,H48+1)),"",SEARCH("R",$H$2,$H48+1)),"")</f>
        <v/>
      </c>
      <c r="H49" s="25" t="e">
        <f aca="false">IF(SUM(D49:G49)=0,LEN($H$2),MIN(D49:G49))</f>
        <v>#VALUE!</v>
      </c>
      <c r="I49" s="74" t="e">
        <f aca="false">MID($H$2,H48+1,H49-H48)</f>
        <v>#VALUE!</v>
      </c>
      <c r="J49" s="75" t="e">
        <f aca="false">IF(LEN(I49)=0,"",SUMPRODUCT(S$5:CD$5,S49:CD49))</f>
        <v>#VALUE!</v>
      </c>
      <c r="K49" s="47" t="e">
        <f aca="false">IF(C49=-1,"",J49-18.015)</f>
        <v>#VALUE!</v>
      </c>
      <c r="L49" s="75" t="e">
        <f aca="false">IF(LEN(I49)=0,"",SUMPRODUCT(S$6:CD$6,S49:CD49))</f>
        <v>#VALUE!</v>
      </c>
      <c r="M49" s="75" t="e">
        <f aca="false">IF(C49=-1,"",L49-18.01)</f>
        <v>#VALUE!</v>
      </c>
      <c r="N49" s="49" t="e">
        <f aca="false">IF(LEN(I49)=0,"",L49+TRUNC(J49-L49-0.1))</f>
        <v>#VALUE!</v>
      </c>
      <c r="O49" s="75" t="e">
        <f aca="false">IF(C49=-1,"",N49-18.01)</f>
        <v>#VALUE!</v>
      </c>
      <c r="P49" s="76" t="str">
        <f aca="false">IF(ISNUMBER(J49),Q49+R49,"")</f>
        <v/>
      </c>
      <c r="Q49" s="76" t="str">
        <f aca="false">IF(ISNUMBER(J49),COUNTIF(J$7:J$66,"&lt;"&amp;J49)+1,"")</f>
        <v/>
      </c>
      <c r="R49" s="76" t="str">
        <f aca="false">IF(ISNUMBER(J49),COUNTIF(J$7:J49,"="&amp;J49)-1,"")</f>
        <v/>
      </c>
      <c r="S49" s="0" t="e">
        <f aca="false">LEN($I49)-LEN(SUBSTITUTE($I49,S$4,""))</f>
        <v>#VALUE!</v>
      </c>
      <c r="T49" s="0" t="e">
        <f aca="false">LEN($I49)-LEN(SUBSTITUTE($I49,T$4,""))</f>
        <v>#VALUE!</v>
      </c>
      <c r="U49" s="0" t="e">
        <f aca="false">LEN($I49)-LEN(SUBSTITUTE($I49,U$4,""))</f>
        <v>#VALUE!</v>
      </c>
      <c r="V49" s="0" t="e">
        <f aca="false">LEN($I49)-LEN(SUBSTITUTE($I49,V$4,""))</f>
        <v>#VALUE!</v>
      </c>
      <c r="W49" s="0" t="e">
        <f aca="false">LEN($I49)-LEN(SUBSTITUTE($I49,W$4,""))</f>
        <v>#VALUE!</v>
      </c>
      <c r="X49" s="0" t="e">
        <f aca="false">LEN($I49)-LEN(SUBSTITUTE($I49,X$4,""))</f>
        <v>#VALUE!</v>
      </c>
      <c r="Y49" s="0" t="e">
        <f aca="false">LEN($I49)-LEN(SUBSTITUTE($I49,Y$4,""))</f>
        <v>#VALUE!</v>
      </c>
      <c r="Z49" s="0" t="e">
        <f aca="false">LEN($I49)-LEN(SUBSTITUTE($I49,Z$4,""))</f>
        <v>#VALUE!</v>
      </c>
      <c r="AA49" s="0" t="e">
        <f aca="false">LEN($I49)-LEN(SUBSTITUTE($I49,AA$4,""))</f>
        <v>#VALUE!</v>
      </c>
      <c r="AB49" s="0" t="e">
        <f aca="false">LEN($I49)-LEN(SUBSTITUTE($I49,AB$4,""))</f>
        <v>#VALUE!</v>
      </c>
      <c r="AC49" s="0" t="e">
        <f aca="false">LEN($I49)-LEN(SUBSTITUTE($I49,AC$4,""))</f>
        <v>#VALUE!</v>
      </c>
      <c r="AD49" s="0" t="e">
        <f aca="false">LEN($I49)-LEN(SUBSTITUTE($I49,AD$4,""))</f>
        <v>#VALUE!</v>
      </c>
      <c r="AE49" s="0" t="e">
        <f aca="false">LEN($I49)-LEN(SUBSTITUTE($I49,AE$4,""))</f>
        <v>#VALUE!</v>
      </c>
      <c r="AF49" s="0" t="e">
        <f aca="false">LEN($I49)-LEN(SUBSTITUTE($I49,AF$4,""))</f>
        <v>#VALUE!</v>
      </c>
      <c r="AG49" s="0" t="e">
        <f aca="false">LEN($I49)-LEN(SUBSTITUTE($I49,AG$4,""))</f>
        <v>#VALUE!</v>
      </c>
      <c r="AH49" s="0" t="e">
        <f aca="false">LEN($I49)-LEN(SUBSTITUTE($I49,AH$4,""))</f>
        <v>#VALUE!</v>
      </c>
      <c r="AI49" s="0" t="e">
        <f aca="false">LEN($I49)-LEN(SUBSTITUTE($I49,AI$4,""))</f>
        <v>#VALUE!</v>
      </c>
      <c r="AJ49" s="0" t="e">
        <f aca="false">LEN($I49)-LEN(SUBSTITUTE($I49,AJ$4,""))</f>
        <v>#VALUE!</v>
      </c>
      <c r="AK49" s="0" t="e">
        <f aca="false">LEN($I49)-LEN(SUBSTITUTE($I49,AK$4,""))</f>
        <v>#VALUE!</v>
      </c>
      <c r="AL49" s="0" t="e">
        <f aca="false">LEN($I49)-LEN(SUBSTITUTE($I49,AL$4,""))</f>
        <v>#VALUE!</v>
      </c>
      <c r="AM49" s="0" t="e">
        <f aca="false">LEN($I49)-LEN(SUBSTITUTE($I49,AM$4,""))</f>
        <v>#VALUE!</v>
      </c>
      <c r="AN49" s="0" t="e">
        <f aca="false">LEN($I49)-LEN(SUBSTITUTE($I49,AN$4,""))</f>
        <v>#VALUE!</v>
      </c>
      <c r="AO49" s="0" t="e">
        <f aca="false">LEN($I49)-LEN(SUBSTITUTE($I49,AO$4,""))</f>
        <v>#VALUE!</v>
      </c>
      <c r="AP49" s="0" t="e">
        <f aca="false">LEN($I49)-LEN(SUBSTITUTE($I49,AP$4,""))</f>
        <v>#VALUE!</v>
      </c>
      <c r="AQ49" s="0" t="e">
        <f aca="false">LEN($I49)-LEN(SUBSTITUTE($I49,AQ$4,""))</f>
        <v>#VALUE!</v>
      </c>
      <c r="AR49" s="0" t="e">
        <f aca="false">LEN($I49)-LEN(SUBSTITUTE($I49,AR$4,""))</f>
        <v>#VALUE!</v>
      </c>
      <c r="AS49" s="0" t="e">
        <f aca="false">LEN($I49)-LEN(SUBSTITUTE($I49,AS$4,""))</f>
        <v>#VALUE!</v>
      </c>
      <c r="AT49" s="0" t="e">
        <f aca="false">LEN($I49)-LEN(SUBSTITUTE($I49,AT$4,""))</f>
        <v>#VALUE!</v>
      </c>
      <c r="AU49" s="0" t="e">
        <f aca="false">LEN($I49)-LEN(SUBSTITUTE($I49,AU$4,""))</f>
        <v>#VALUE!</v>
      </c>
      <c r="AV49" s="0" t="e">
        <f aca="false">LEN($I49)-LEN(SUBSTITUTE($I49,AV$4,""))</f>
        <v>#VALUE!</v>
      </c>
      <c r="AW49" s="0" t="e">
        <f aca="false">LEN($I49)-LEN(SUBSTITUTE($I49,AW$4,""))</f>
        <v>#VALUE!</v>
      </c>
      <c r="AX49" s="0" t="e">
        <f aca="false">LEN($I49)-LEN(SUBSTITUTE($I49,AX$4,""))</f>
        <v>#VALUE!</v>
      </c>
      <c r="AY49" s="0" t="e">
        <f aca="false">LEN($I49)-LEN(SUBSTITUTE($I49,AY$4,""))</f>
        <v>#VALUE!</v>
      </c>
      <c r="AZ49" s="0" t="e">
        <f aca="false">LEN($I49)-LEN(SUBSTITUTE($I49,AZ$4,""))</f>
        <v>#VALUE!</v>
      </c>
      <c r="BA49" s="0" t="e">
        <f aca="false">LEN($I49)-LEN(SUBSTITUTE($I49,BA$4,""))</f>
        <v>#VALUE!</v>
      </c>
      <c r="BB49" s="0" t="e">
        <f aca="false">LEN($I49)-LEN(SUBSTITUTE($I49,BB$4,""))</f>
        <v>#VALUE!</v>
      </c>
      <c r="BC49" s="0" t="e">
        <f aca="false">LEN($I49)-LEN(SUBSTITUTE($I49,BC$4,""))</f>
        <v>#VALUE!</v>
      </c>
      <c r="BD49" s="0" t="e">
        <f aca="false">LEN($I49)-LEN(SUBSTITUTE($I49,BD$4,""))</f>
        <v>#VALUE!</v>
      </c>
      <c r="BE49" s="0" t="e">
        <f aca="false">LEN($I49)-LEN(SUBSTITUTE($I49,BE$4,""))</f>
        <v>#VALUE!</v>
      </c>
      <c r="BF49" s="0" t="e">
        <f aca="false">LEN($I49)-LEN(SUBSTITUTE($I49,BF$4,""))</f>
        <v>#VALUE!</v>
      </c>
      <c r="BG49" s="0" t="e">
        <f aca="false">LEN($I49)-LEN(SUBSTITUTE($I49,BG$4,""))</f>
        <v>#VALUE!</v>
      </c>
      <c r="BH49" s="0" t="e">
        <f aca="false">LEN($I49)-LEN(SUBSTITUTE($I49,BH$4,""))</f>
        <v>#VALUE!</v>
      </c>
      <c r="BI49" s="0" t="e">
        <f aca="false">LEN($I49)-LEN(SUBSTITUTE($I49,BI$4,""))</f>
        <v>#VALUE!</v>
      </c>
      <c r="BJ49" s="0" t="e">
        <f aca="false">LEN($I49)-LEN(SUBSTITUTE($I49,BJ$4,""))</f>
        <v>#VALUE!</v>
      </c>
      <c r="BK49" s="0" t="e">
        <f aca="false">LEN($I49)-LEN(SUBSTITUTE($I49,BK$4,""))</f>
        <v>#VALUE!</v>
      </c>
      <c r="BL49" s="0" t="e">
        <f aca="false">LEN($I49)-LEN(SUBSTITUTE($I49,BL$4,""))</f>
        <v>#VALUE!</v>
      </c>
      <c r="BM49" s="0" t="e">
        <f aca="false">LEN($I49)-LEN(SUBSTITUTE($I49,BM$4,""))</f>
        <v>#VALUE!</v>
      </c>
      <c r="BN49" s="0" t="e">
        <f aca="false">LEN($I49)-LEN(SUBSTITUTE($I49,BN$4,""))</f>
        <v>#VALUE!</v>
      </c>
      <c r="BO49" s="0" t="e">
        <f aca="false">LEN($I49)-LEN(SUBSTITUTE($I49,BO$4,""))</f>
        <v>#VALUE!</v>
      </c>
      <c r="BP49" s="0" t="e">
        <f aca="false">LEN($I49)-LEN(SUBSTITUTE($I49,BP$4,""))</f>
        <v>#VALUE!</v>
      </c>
      <c r="BQ49" s="0" t="e">
        <f aca="false">LEN($I49)-LEN(SUBSTITUTE($I49,BQ$4,""))</f>
        <v>#VALUE!</v>
      </c>
      <c r="BR49" s="0" t="e">
        <f aca="false">LEN($I49)-LEN(SUBSTITUTE($I49,BR$4,""))</f>
        <v>#VALUE!</v>
      </c>
      <c r="BS49" s="0" t="e">
        <f aca="false">LEN($I49)-LEN(SUBSTITUTE($I49,BS$4,""))</f>
        <v>#VALUE!</v>
      </c>
      <c r="BT49" s="0" t="e">
        <f aca="false">LEN($I49)-LEN(SUBSTITUTE($I49,BT$4,""))</f>
        <v>#VALUE!</v>
      </c>
      <c r="BU49" s="0" t="e">
        <f aca="false">LEN($I49)-LEN(SUBSTITUTE($I49,BU$4,""))</f>
        <v>#VALUE!</v>
      </c>
      <c r="BV49" s="0" t="e">
        <f aca="false">LEN($I49)-LEN(SUBSTITUTE($I49,BV$4,""))</f>
        <v>#VALUE!</v>
      </c>
      <c r="BW49" s="0" t="e">
        <f aca="false">LEN($I49)-LEN(SUBSTITUTE($I49,BW$4,""))</f>
        <v>#VALUE!</v>
      </c>
      <c r="BX49" s="0" t="e">
        <f aca="false">LEN($I49)-LEN(SUBSTITUTE($I49,BX$4,""))</f>
        <v>#VALUE!</v>
      </c>
      <c r="BY49" s="0" t="e">
        <f aca="false">LEN($I49)-LEN(SUBSTITUTE($I49,BY$4,""))</f>
        <v>#VALUE!</v>
      </c>
      <c r="BZ49" s="0" t="e">
        <f aca="false">LEN($I49)-LEN(SUBSTITUTE($I49,BZ$4,""))</f>
        <v>#VALUE!</v>
      </c>
      <c r="CA49" s="0" t="e">
        <f aca="false">LEN(I49)+B49+C49</f>
        <v>#VALUE!</v>
      </c>
      <c r="CC49" s="0" t="e">
        <f aca="false">LEN(I49)</f>
        <v>#VALUE!</v>
      </c>
      <c r="CD49" s="0" t="e">
        <f aca="false">-(LEN(I49)-1)</f>
        <v>#VALUE!</v>
      </c>
    </row>
    <row r="50" customFormat="false" ht="14.25" hidden="false" customHeight="false" outlineLevel="0" collapsed="false">
      <c r="B50" s="70"/>
      <c r="C50" s="70" t="e">
        <f aca="false">IF(H50=LEN($H$2),C$3,0)</f>
        <v>#VALUE!</v>
      </c>
      <c r="D50" s="0" t="str">
        <f aca="false">IF(ISERROR(SEARCH("G",$H$2,H49+1)),"",SEARCH("G",$H$2,H49+1))</f>
        <v/>
      </c>
      <c r="E50" s="0" t="str">
        <f aca="false">IF(E$5=1,IF(ISERROR(SEARCH("K",$H$2,$H49+1)),"",SEARCH("K",$H$2,H49+1)),"")</f>
        <v/>
      </c>
      <c r="F50" s="0" t="str">
        <f aca="false">IF(F$5=1,IF(ISERROR(SEARCH("L",$H$2,$H49+1)),"",SEARCH("L",$H$2,H49+1)),"")</f>
        <v/>
      </c>
      <c r="G50" s="0" t="str">
        <f aca="false">IF(G$5=1,IF(ISERROR(SEARCH("R",$H$2,H49+1)),"",SEARCH("R",$H$2,$H49+1)),"")</f>
        <v/>
      </c>
      <c r="H50" s="25" t="e">
        <f aca="false">IF(SUM(D50:G50)=0,LEN($H$2),MIN(D50:G50))</f>
        <v>#VALUE!</v>
      </c>
      <c r="I50" s="74" t="e">
        <f aca="false">MID($H$2,H49+1,H50-H49)</f>
        <v>#VALUE!</v>
      </c>
      <c r="J50" s="75" t="e">
        <f aca="false">IF(LEN(I50)=0,"",SUMPRODUCT(S$5:CD$5,S50:CD50))</f>
        <v>#VALUE!</v>
      </c>
      <c r="K50" s="47" t="e">
        <f aca="false">IF(C50=-1,"",J50-18.015)</f>
        <v>#VALUE!</v>
      </c>
      <c r="L50" s="75" t="e">
        <f aca="false">IF(LEN(I50)=0,"",SUMPRODUCT(S$6:CD$6,S50:CD50))</f>
        <v>#VALUE!</v>
      </c>
      <c r="M50" s="75" t="e">
        <f aca="false">IF(C50=-1,"",L50-18.01)</f>
        <v>#VALUE!</v>
      </c>
      <c r="N50" s="49" t="e">
        <f aca="false">IF(LEN(I50)=0,"",L50+TRUNC(J50-L50-0.1))</f>
        <v>#VALUE!</v>
      </c>
      <c r="O50" s="75" t="e">
        <f aca="false">IF(C50=-1,"",N50-18.01)</f>
        <v>#VALUE!</v>
      </c>
      <c r="P50" s="76" t="str">
        <f aca="false">IF(ISNUMBER(J50),Q50+R50,"")</f>
        <v/>
      </c>
      <c r="Q50" s="76" t="str">
        <f aca="false">IF(ISNUMBER(J50),COUNTIF(J$7:J$66,"&lt;"&amp;J50)+1,"")</f>
        <v/>
      </c>
      <c r="R50" s="76" t="str">
        <f aca="false">IF(ISNUMBER(J50),COUNTIF(J$7:J50,"="&amp;J50)-1,"")</f>
        <v/>
      </c>
      <c r="S50" s="0" t="e">
        <f aca="false">LEN($I50)-LEN(SUBSTITUTE($I50,S$4,""))</f>
        <v>#VALUE!</v>
      </c>
      <c r="T50" s="0" t="e">
        <f aca="false">LEN($I50)-LEN(SUBSTITUTE($I50,T$4,""))</f>
        <v>#VALUE!</v>
      </c>
      <c r="U50" s="0" t="e">
        <f aca="false">LEN($I50)-LEN(SUBSTITUTE($I50,U$4,""))</f>
        <v>#VALUE!</v>
      </c>
      <c r="V50" s="0" t="e">
        <f aca="false">LEN($I50)-LEN(SUBSTITUTE($I50,V$4,""))</f>
        <v>#VALUE!</v>
      </c>
      <c r="W50" s="0" t="e">
        <f aca="false">LEN($I50)-LEN(SUBSTITUTE($I50,W$4,""))</f>
        <v>#VALUE!</v>
      </c>
      <c r="X50" s="0" t="e">
        <f aca="false">LEN($I50)-LEN(SUBSTITUTE($I50,X$4,""))</f>
        <v>#VALUE!</v>
      </c>
      <c r="Y50" s="0" t="e">
        <f aca="false">LEN($I50)-LEN(SUBSTITUTE($I50,Y$4,""))</f>
        <v>#VALUE!</v>
      </c>
      <c r="Z50" s="0" t="e">
        <f aca="false">LEN($I50)-LEN(SUBSTITUTE($I50,Z$4,""))</f>
        <v>#VALUE!</v>
      </c>
      <c r="AA50" s="0" t="e">
        <f aca="false">LEN($I50)-LEN(SUBSTITUTE($I50,AA$4,""))</f>
        <v>#VALUE!</v>
      </c>
      <c r="AB50" s="0" t="e">
        <f aca="false">LEN($I50)-LEN(SUBSTITUTE($I50,AB$4,""))</f>
        <v>#VALUE!</v>
      </c>
      <c r="AC50" s="0" t="e">
        <f aca="false">LEN($I50)-LEN(SUBSTITUTE($I50,AC$4,""))</f>
        <v>#VALUE!</v>
      </c>
      <c r="AD50" s="0" t="e">
        <f aca="false">LEN($I50)-LEN(SUBSTITUTE($I50,AD$4,""))</f>
        <v>#VALUE!</v>
      </c>
      <c r="AE50" s="0" t="e">
        <f aca="false">LEN($I50)-LEN(SUBSTITUTE($I50,AE$4,""))</f>
        <v>#VALUE!</v>
      </c>
      <c r="AF50" s="0" t="e">
        <f aca="false">LEN($I50)-LEN(SUBSTITUTE($I50,AF$4,""))</f>
        <v>#VALUE!</v>
      </c>
      <c r="AG50" s="0" t="e">
        <f aca="false">LEN($I50)-LEN(SUBSTITUTE($I50,AG$4,""))</f>
        <v>#VALUE!</v>
      </c>
      <c r="AH50" s="0" t="e">
        <f aca="false">LEN($I50)-LEN(SUBSTITUTE($I50,AH$4,""))</f>
        <v>#VALUE!</v>
      </c>
      <c r="AI50" s="0" t="e">
        <f aca="false">LEN($I50)-LEN(SUBSTITUTE($I50,AI$4,""))</f>
        <v>#VALUE!</v>
      </c>
      <c r="AJ50" s="0" t="e">
        <f aca="false">LEN($I50)-LEN(SUBSTITUTE($I50,AJ$4,""))</f>
        <v>#VALUE!</v>
      </c>
      <c r="AK50" s="0" t="e">
        <f aca="false">LEN($I50)-LEN(SUBSTITUTE($I50,AK$4,""))</f>
        <v>#VALUE!</v>
      </c>
      <c r="AL50" s="0" t="e">
        <f aca="false">LEN($I50)-LEN(SUBSTITUTE($I50,AL$4,""))</f>
        <v>#VALUE!</v>
      </c>
      <c r="AM50" s="0" t="e">
        <f aca="false">LEN($I50)-LEN(SUBSTITUTE($I50,AM$4,""))</f>
        <v>#VALUE!</v>
      </c>
      <c r="AN50" s="0" t="e">
        <f aca="false">LEN($I50)-LEN(SUBSTITUTE($I50,AN$4,""))</f>
        <v>#VALUE!</v>
      </c>
      <c r="AO50" s="0" t="e">
        <f aca="false">LEN($I50)-LEN(SUBSTITUTE($I50,AO$4,""))</f>
        <v>#VALUE!</v>
      </c>
      <c r="AP50" s="0" t="e">
        <f aca="false">LEN($I50)-LEN(SUBSTITUTE($I50,AP$4,""))</f>
        <v>#VALUE!</v>
      </c>
      <c r="AQ50" s="0" t="e">
        <f aca="false">LEN($I50)-LEN(SUBSTITUTE($I50,AQ$4,""))</f>
        <v>#VALUE!</v>
      </c>
      <c r="AR50" s="0" t="e">
        <f aca="false">LEN($I50)-LEN(SUBSTITUTE($I50,AR$4,""))</f>
        <v>#VALUE!</v>
      </c>
      <c r="AS50" s="0" t="e">
        <f aca="false">LEN($I50)-LEN(SUBSTITUTE($I50,AS$4,""))</f>
        <v>#VALUE!</v>
      </c>
      <c r="AT50" s="0" t="e">
        <f aca="false">LEN($I50)-LEN(SUBSTITUTE($I50,AT$4,""))</f>
        <v>#VALUE!</v>
      </c>
      <c r="AU50" s="0" t="e">
        <f aca="false">LEN($I50)-LEN(SUBSTITUTE($I50,AU$4,""))</f>
        <v>#VALUE!</v>
      </c>
      <c r="AV50" s="0" t="e">
        <f aca="false">LEN($I50)-LEN(SUBSTITUTE($I50,AV$4,""))</f>
        <v>#VALUE!</v>
      </c>
      <c r="AW50" s="0" t="e">
        <f aca="false">LEN($I50)-LEN(SUBSTITUTE($I50,AW$4,""))</f>
        <v>#VALUE!</v>
      </c>
      <c r="AX50" s="0" t="e">
        <f aca="false">LEN($I50)-LEN(SUBSTITUTE($I50,AX$4,""))</f>
        <v>#VALUE!</v>
      </c>
      <c r="AY50" s="0" t="e">
        <f aca="false">LEN($I50)-LEN(SUBSTITUTE($I50,AY$4,""))</f>
        <v>#VALUE!</v>
      </c>
      <c r="AZ50" s="0" t="e">
        <f aca="false">LEN($I50)-LEN(SUBSTITUTE($I50,AZ$4,""))</f>
        <v>#VALUE!</v>
      </c>
      <c r="BA50" s="0" t="e">
        <f aca="false">LEN($I50)-LEN(SUBSTITUTE($I50,BA$4,""))</f>
        <v>#VALUE!</v>
      </c>
      <c r="BB50" s="0" t="e">
        <f aca="false">LEN($I50)-LEN(SUBSTITUTE($I50,BB$4,""))</f>
        <v>#VALUE!</v>
      </c>
      <c r="BC50" s="0" t="e">
        <f aca="false">LEN($I50)-LEN(SUBSTITUTE($I50,BC$4,""))</f>
        <v>#VALUE!</v>
      </c>
      <c r="BD50" s="0" t="e">
        <f aca="false">LEN($I50)-LEN(SUBSTITUTE($I50,BD$4,""))</f>
        <v>#VALUE!</v>
      </c>
      <c r="BE50" s="0" t="e">
        <f aca="false">LEN($I50)-LEN(SUBSTITUTE($I50,BE$4,""))</f>
        <v>#VALUE!</v>
      </c>
      <c r="BF50" s="0" t="e">
        <f aca="false">LEN($I50)-LEN(SUBSTITUTE($I50,BF$4,""))</f>
        <v>#VALUE!</v>
      </c>
      <c r="BG50" s="0" t="e">
        <f aca="false">LEN($I50)-LEN(SUBSTITUTE($I50,BG$4,""))</f>
        <v>#VALUE!</v>
      </c>
      <c r="BH50" s="0" t="e">
        <f aca="false">LEN($I50)-LEN(SUBSTITUTE($I50,BH$4,""))</f>
        <v>#VALUE!</v>
      </c>
      <c r="BI50" s="0" t="e">
        <f aca="false">LEN($I50)-LEN(SUBSTITUTE($I50,BI$4,""))</f>
        <v>#VALUE!</v>
      </c>
      <c r="BJ50" s="0" t="e">
        <f aca="false">LEN($I50)-LEN(SUBSTITUTE($I50,BJ$4,""))</f>
        <v>#VALUE!</v>
      </c>
      <c r="BK50" s="0" t="e">
        <f aca="false">LEN($I50)-LEN(SUBSTITUTE($I50,BK$4,""))</f>
        <v>#VALUE!</v>
      </c>
      <c r="BL50" s="0" t="e">
        <f aca="false">LEN($I50)-LEN(SUBSTITUTE($I50,BL$4,""))</f>
        <v>#VALUE!</v>
      </c>
      <c r="BM50" s="0" t="e">
        <f aca="false">LEN($I50)-LEN(SUBSTITUTE($I50,BM$4,""))</f>
        <v>#VALUE!</v>
      </c>
      <c r="BN50" s="0" t="e">
        <f aca="false">LEN($I50)-LEN(SUBSTITUTE($I50,BN$4,""))</f>
        <v>#VALUE!</v>
      </c>
      <c r="BO50" s="0" t="e">
        <f aca="false">LEN($I50)-LEN(SUBSTITUTE($I50,BO$4,""))</f>
        <v>#VALUE!</v>
      </c>
      <c r="BP50" s="0" t="e">
        <f aca="false">LEN($I50)-LEN(SUBSTITUTE($I50,BP$4,""))</f>
        <v>#VALUE!</v>
      </c>
      <c r="BQ50" s="0" t="e">
        <f aca="false">LEN($I50)-LEN(SUBSTITUTE($I50,BQ$4,""))</f>
        <v>#VALUE!</v>
      </c>
      <c r="BR50" s="0" t="e">
        <f aca="false">LEN($I50)-LEN(SUBSTITUTE($I50,BR$4,""))</f>
        <v>#VALUE!</v>
      </c>
      <c r="BS50" s="0" t="e">
        <f aca="false">LEN($I50)-LEN(SUBSTITUTE($I50,BS$4,""))</f>
        <v>#VALUE!</v>
      </c>
      <c r="BT50" s="0" t="e">
        <f aca="false">LEN($I50)-LEN(SUBSTITUTE($I50,BT$4,""))</f>
        <v>#VALUE!</v>
      </c>
      <c r="BU50" s="0" t="e">
        <f aca="false">LEN($I50)-LEN(SUBSTITUTE($I50,BU$4,""))</f>
        <v>#VALUE!</v>
      </c>
      <c r="BV50" s="0" t="e">
        <f aca="false">LEN($I50)-LEN(SUBSTITUTE($I50,BV$4,""))</f>
        <v>#VALUE!</v>
      </c>
      <c r="BW50" s="0" t="e">
        <f aca="false">LEN($I50)-LEN(SUBSTITUTE($I50,BW$4,""))</f>
        <v>#VALUE!</v>
      </c>
      <c r="BX50" s="0" t="e">
        <f aca="false">LEN($I50)-LEN(SUBSTITUTE($I50,BX$4,""))</f>
        <v>#VALUE!</v>
      </c>
      <c r="BY50" s="0" t="e">
        <f aca="false">LEN($I50)-LEN(SUBSTITUTE($I50,BY$4,""))</f>
        <v>#VALUE!</v>
      </c>
      <c r="BZ50" s="0" t="e">
        <f aca="false">LEN($I50)-LEN(SUBSTITUTE($I50,BZ$4,""))</f>
        <v>#VALUE!</v>
      </c>
      <c r="CA50" s="0" t="e">
        <f aca="false">LEN(I50)+B50+C50</f>
        <v>#VALUE!</v>
      </c>
      <c r="CC50" s="0" t="e">
        <f aca="false">LEN(I50)</f>
        <v>#VALUE!</v>
      </c>
      <c r="CD50" s="0" t="e">
        <f aca="false">-(LEN(I50)-1)</f>
        <v>#VALUE!</v>
      </c>
    </row>
    <row r="51" customFormat="false" ht="14.25" hidden="false" customHeight="false" outlineLevel="0" collapsed="false">
      <c r="B51" s="70"/>
      <c r="C51" s="70" t="e">
        <f aca="false">IF(H51=LEN($H$2),C$3,0)</f>
        <v>#VALUE!</v>
      </c>
      <c r="D51" s="0" t="str">
        <f aca="false">IF(ISERROR(SEARCH("G",$H$2,H50+1)),"",SEARCH("G",$H$2,H50+1))</f>
        <v/>
      </c>
      <c r="E51" s="0" t="str">
        <f aca="false">IF(E$5=1,IF(ISERROR(SEARCH("K",$H$2,$H50+1)),"",SEARCH("K",$H$2,H50+1)),"")</f>
        <v/>
      </c>
      <c r="F51" s="0" t="str">
        <f aca="false">IF(F$5=1,IF(ISERROR(SEARCH("L",$H$2,$H50+1)),"",SEARCH("L",$H$2,H50+1)),"")</f>
        <v/>
      </c>
      <c r="G51" s="0" t="str">
        <f aca="false">IF(G$5=1,IF(ISERROR(SEARCH("R",$H$2,H50+1)),"",SEARCH("R",$H$2,$H50+1)),"")</f>
        <v/>
      </c>
      <c r="H51" s="25" t="e">
        <f aca="false">IF(SUM(D51:G51)=0,LEN($H$2),MIN(D51:G51))</f>
        <v>#VALUE!</v>
      </c>
      <c r="I51" s="74" t="e">
        <f aca="false">MID($H$2,H50+1,H51-H50)</f>
        <v>#VALUE!</v>
      </c>
      <c r="J51" s="75" t="e">
        <f aca="false">IF(LEN(I51)=0,"",SUMPRODUCT(S$5:CD$5,S51:CD51))</f>
        <v>#VALUE!</v>
      </c>
      <c r="K51" s="47" t="e">
        <f aca="false">IF(C51=-1,"",J51-18.015)</f>
        <v>#VALUE!</v>
      </c>
      <c r="L51" s="75" t="e">
        <f aca="false">IF(LEN(I51)=0,"",SUMPRODUCT(S$6:CD$6,S51:CD51))</f>
        <v>#VALUE!</v>
      </c>
      <c r="M51" s="75" t="e">
        <f aca="false">IF(C51=-1,"",L51-18.01)</f>
        <v>#VALUE!</v>
      </c>
      <c r="N51" s="49" t="e">
        <f aca="false">IF(LEN(I51)=0,"",L51+TRUNC(J51-L51-0.1))</f>
        <v>#VALUE!</v>
      </c>
      <c r="O51" s="75" t="e">
        <f aca="false">IF(C51=-1,"",N51-18.01)</f>
        <v>#VALUE!</v>
      </c>
      <c r="P51" s="76" t="str">
        <f aca="false">IF(ISNUMBER(J51),Q51+R51,"")</f>
        <v/>
      </c>
      <c r="Q51" s="76" t="str">
        <f aca="false">IF(ISNUMBER(J51),COUNTIF(J$7:J$66,"&lt;"&amp;J51)+1,"")</f>
        <v/>
      </c>
      <c r="R51" s="76" t="str">
        <f aca="false">IF(ISNUMBER(J51),COUNTIF(J$7:J51,"="&amp;J51)-1,"")</f>
        <v/>
      </c>
      <c r="S51" s="0" t="e">
        <f aca="false">LEN($I51)-LEN(SUBSTITUTE($I51,S$4,""))</f>
        <v>#VALUE!</v>
      </c>
      <c r="T51" s="0" t="e">
        <f aca="false">LEN($I51)-LEN(SUBSTITUTE($I51,T$4,""))</f>
        <v>#VALUE!</v>
      </c>
      <c r="U51" s="0" t="e">
        <f aca="false">LEN($I51)-LEN(SUBSTITUTE($I51,U$4,""))</f>
        <v>#VALUE!</v>
      </c>
      <c r="V51" s="0" t="e">
        <f aca="false">LEN($I51)-LEN(SUBSTITUTE($I51,V$4,""))</f>
        <v>#VALUE!</v>
      </c>
      <c r="W51" s="0" t="e">
        <f aca="false">LEN($I51)-LEN(SUBSTITUTE($I51,W$4,""))</f>
        <v>#VALUE!</v>
      </c>
      <c r="X51" s="0" t="e">
        <f aca="false">LEN($I51)-LEN(SUBSTITUTE($I51,X$4,""))</f>
        <v>#VALUE!</v>
      </c>
      <c r="Y51" s="0" t="e">
        <f aca="false">LEN($I51)-LEN(SUBSTITUTE($I51,Y$4,""))</f>
        <v>#VALUE!</v>
      </c>
      <c r="Z51" s="0" t="e">
        <f aca="false">LEN($I51)-LEN(SUBSTITUTE($I51,Z$4,""))</f>
        <v>#VALUE!</v>
      </c>
      <c r="AA51" s="0" t="e">
        <f aca="false">LEN($I51)-LEN(SUBSTITUTE($I51,AA$4,""))</f>
        <v>#VALUE!</v>
      </c>
      <c r="AB51" s="0" t="e">
        <f aca="false">LEN($I51)-LEN(SUBSTITUTE($I51,AB$4,""))</f>
        <v>#VALUE!</v>
      </c>
      <c r="AC51" s="0" t="e">
        <f aca="false">LEN($I51)-LEN(SUBSTITUTE($I51,AC$4,""))</f>
        <v>#VALUE!</v>
      </c>
      <c r="AD51" s="0" t="e">
        <f aca="false">LEN($I51)-LEN(SUBSTITUTE($I51,AD$4,""))</f>
        <v>#VALUE!</v>
      </c>
      <c r="AE51" s="0" t="e">
        <f aca="false">LEN($I51)-LEN(SUBSTITUTE($I51,AE$4,""))</f>
        <v>#VALUE!</v>
      </c>
      <c r="AF51" s="0" t="e">
        <f aca="false">LEN($I51)-LEN(SUBSTITUTE($I51,AF$4,""))</f>
        <v>#VALUE!</v>
      </c>
      <c r="AG51" s="0" t="e">
        <f aca="false">LEN($I51)-LEN(SUBSTITUTE($I51,AG$4,""))</f>
        <v>#VALUE!</v>
      </c>
      <c r="AH51" s="0" t="e">
        <f aca="false">LEN($I51)-LEN(SUBSTITUTE($I51,AH$4,""))</f>
        <v>#VALUE!</v>
      </c>
      <c r="AI51" s="0" t="e">
        <f aca="false">LEN($I51)-LEN(SUBSTITUTE($I51,AI$4,""))</f>
        <v>#VALUE!</v>
      </c>
      <c r="AJ51" s="0" t="e">
        <f aca="false">LEN($I51)-LEN(SUBSTITUTE($I51,AJ$4,""))</f>
        <v>#VALUE!</v>
      </c>
      <c r="AK51" s="0" t="e">
        <f aca="false">LEN($I51)-LEN(SUBSTITUTE($I51,AK$4,""))</f>
        <v>#VALUE!</v>
      </c>
      <c r="AL51" s="0" t="e">
        <f aca="false">LEN($I51)-LEN(SUBSTITUTE($I51,AL$4,""))</f>
        <v>#VALUE!</v>
      </c>
      <c r="AM51" s="0" t="e">
        <f aca="false">LEN($I51)-LEN(SUBSTITUTE($I51,AM$4,""))</f>
        <v>#VALUE!</v>
      </c>
      <c r="AN51" s="0" t="e">
        <f aca="false">LEN($I51)-LEN(SUBSTITUTE($I51,AN$4,""))</f>
        <v>#VALUE!</v>
      </c>
      <c r="AO51" s="0" t="e">
        <f aca="false">LEN($I51)-LEN(SUBSTITUTE($I51,AO$4,""))</f>
        <v>#VALUE!</v>
      </c>
      <c r="AP51" s="0" t="e">
        <f aca="false">LEN($I51)-LEN(SUBSTITUTE($I51,AP$4,""))</f>
        <v>#VALUE!</v>
      </c>
      <c r="AQ51" s="0" t="e">
        <f aca="false">LEN($I51)-LEN(SUBSTITUTE($I51,AQ$4,""))</f>
        <v>#VALUE!</v>
      </c>
      <c r="AR51" s="0" t="e">
        <f aca="false">LEN($I51)-LEN(SUBSTITUTE($I51,AR$4,""))</f>
        <v>#VALUE!</v>
      </c>
      <c r="AS51" s="0" t="e">
        <f aca="false">LEN($I51)-LEN(SUBSTITUTE($I51,AS$4,""))</f>
        <v>#VALUE!</v>
      </c>
      <c r="AT51" s="0" t="e">
        <f aca="false">LEN($I51)-LEN(SUBSTITUTE($I51,AT$4,""))</f>
        <v>#VALUE!</v>
      </c>
      <c r="AU51" s="0" t="e">
        <f aca="false">LEN($I51)-LEN(SUBSTITUTE($I51,AU$4,""))</f>
        <v>#VALUE!</v>
      </c>
      <c r="AV51" s="0" t="e">
        <f aca="false">LEN($I51)-LEN(SUBSTITUTE($I51,AV$4,""))</f>
        <v>#VALUE!</v>
      </c>
      <c r="AW51" s="0" t="e">
        <f aca="false">LEN($I51)-LEN(SUBSTITUTE($I51,AW$4,""))</f>
        <v>#VALUE!</v>
      </c>
      <c r="AX51" s="0" t="e">
        <f aca="false">LEN($I51)-LEN(SUBSTITUTE($I51,AX$4,""))</f>
        <v>#VALUE!</v>
      </c>
      <c r="AY51" s="0" t="e">
        <f aca="false">LEN($I51)-LEN(SUBSTITUTE($I51,AY$4,""))</f>
        <v>#VALUE!</v>
      </c>
      <c r="AZ51" s="0" t="e">
        <f aca="false">LEN($I51)-LEN(SUBSTITUTE($I51,AZ$4,""))</f>
        <v>#VALUE!</v>
      </c>
      <c r="BA51" s="0" t="e">
        <f aca="false">LEN($I51)-LEN(SUBSTITUTE($I51,BA$4,""))</f>
        <v>#VALUE!</v>
      </c>
      <c r="BB51" s="0" t="e">
        <f aca="false">LEN($I51)-LEN(SUBSTITUTE($I51,BB$4,""))</f>
        <v>#VALUE!</v>
      </c>
      <c r="BC51" s="0" t="e">
        <f aca="false">LEN($I51)-LEN(SUBSTITUTE($I51,BC$4,""))</f>
        <v>#VALUE!</v>
      </c>
      <c r="BD51" s="0" t="e">
        <f aca="false">LEN($I51)-LEN(SUBSTITUTE($I51,BD$4,""))</f>
        <v>#VALUE!</v>
      </c>
      <c r="BE51" s="0" t="e">
        <f aca="false">LEN($I51)-LEN(SUBSTITUTE($I51,BE$4,""))</f>
        <v>#VALUE!</v>
      </c>
      <c r="BF51" s="0" t="e">
        <f aca="false">LEN($I51)-LEN(SUBSTITUTE($I51,BF$4,""))</f>
        <v>#VALUE!</v>
      </c>
      <c r="BG51" s="0" t="e">
        <f aca="false">LEN($I51)-LEN(SUBSTITUTE($I51,BG$4,""))</f>
        <v>#VALUE!</v>
      </c>
      <c r="BH51" s="0" t="e">
        <f aca="false">LEN($I51)-LEN(SUBSTITUTE($I51,BH$4,""))</f>
        <v>#VALUE!</v>
      </c>
      <c r="BI51" s="0" t="e">
        <f aca="false">LEN($I51)-LEN(SUBSTITUTE($I51,BI$4,""))</f>
        <v>#VALUE!</v>
      </c>
      <c r="BJ51" s="0" t="e">
        <f aca="false">LEN($I51)-LEN(SUBSTITUTE($I51,BJ$4,""))</f>
        <v>#VALUE!</v>
      </c>
      <c r="BK51" s="0" t="e">
        <f aca="false">LEN($I51)-LEN(SUBSTITUTE($I51,BK$4,""))</f>
        <v>#VALUE!</v>
      </c>
      <c r="BL51" s="0" t="e">
        <f aca="false">LEN($I51)-LEN(SUBSTITUTE($I51,BL$4,""))</f>
        <v>#VALUE!</v>
      </c>
      <c r="BM51" s="0" t="e">
        <f aca="false">LEN($I51)-LEN(SUBSTITUTE($I51,BM$4,""))</f>
        <v>#VALUE!</v>
      </c>
      <c r="BN51" s="0" t="e">
        <f aca="false">LEN($I51)-LEN(SUBSTITUTE($I51,BN$4,""))</f>
        <v>#VALUE!</v>
      </c>
      <c r="BO51" s="0" t="e">
        <f aca="false">LEN($I51)-LEN(SUBSTITUTE($I51,BO$4,""))</f>
        <v>#VALUE!</v>
      </c>
      <c r="BP51" s="0" t="e">
        <f aca="false">LEN($I51)-LEN(SUBSTITUTE($I51,BP$4,""))</f>
        <v>#VALUE!</v>
      </c>
      <c r="BQ51" s="0" t="e">
        <f aca="false">LEN($I51)-LEN(SUBSTITUTE($I51,BQ$4,""))</f>
        <v>#VALUE!</v>
      </c>
      <c r="BR51" s="0" t="e">
        <f aca="false">LEN($I51)-LEN(SUBSTITUTE($I51,BR$4,""))</f>
        <v>#VALUE!</v>
      </c>
      <c r="BS51" s="0" t="e">
        <f aca="false">LEN($I51)-LEN(SUBSTITUTE($I51,BS$4,""))</f>
        <v>#VALUE!</v>
      </c>
      <c r="BT51" s="0" t="e">
        <f aca="false">LEN($I51)-LEN(SUBSTITUTE($I51,BT$4,""))</f>
        <v>#VALUE!</v>
      </c>
      <c r="BU51" s="0" t="e">
        <f aca="false">LEN($I51)-LEN(SUBSTITUTE($I51,BU$4,""))</f>
        <v>#VALUE!</v>
      </c>
      <c r="BV51" s="0" t="e">
        <f aca="false">LEN($I51)-LEN(SUBSTITUTE($I51,BV$4,""))</f>
        <v>#VALUE!</v>
      </c>
      <c r="BW51" s="0" t="e">
        <f aca="false">LEN($I51)-LEN(SUBSTITUTE($I51,BW$4,""))</f>
        <v>#VALUE!</v>
      </c>
      <c r="BX51" s="0" t="e">
        <f aca="false">LEN($I51)-LEN(SUBSTITUTE($I51,BX$4,""))</f>
        <v>#VALUE!</v>
      </c>
      <c r="BY51" s="0" t="e">
        <f aca="false">LEN($I51)-LEN(SUBSTITUTE($I51,BY$4,""))</f>
        <v>#VALUE!</v>
      </c>
      <c r="BZ51" s="0" t="e">
        <f aca="false">LEN($I51)-LEN(SUBSTITUTE($I51,BZ$4,""))</f>
        <v>#VALUE!</v>
      </c>
      <c r="CA51" s="0" t="e">
        <f aca="false">LEN(I51)+B51+C51</f>
        <v>#VALUE!</v>
      </c>
      <c r="CC51" s="0" t="e">
        <f aca="false">LEN(I51)</f>
        <v>#VALUE!</v>
      </c>
      <c r="CD51" s="0" t="e">
        <f aca="false">-(LEN(I51)-1)</f>
        <v>#VALUE!</v>
      </c>
    </row>
    <row r="52" customFormat="false" ht="14.25" hidden="false" customHeight="false" outlineLevel="0" collapsed="false">
      <c r="B52" s="70"/>
      <c r="C52" s="70" t="e">
        <f aca="false">IF(H52=LEN($H$2),C$3,0)</f>
        <v>#VALUE!</v>
      </c>
      <c r="D52" s="0" t="str">
        <f aca="false">IF(ISERROR(SEARCH("G",$H$2,H51+1)),"",SEARCH("G",$H$2,H51+1))</f>
        <v/>
      </c>
      <c r="E52" s="0" t="str">
        <f aca="false">IF(E$5=1,IF(ISERROR(SEARCH("K",$H$2,$H51+1)),"",SEARCH("K",$H$2,H51+1)),"")</f>
        <v/>
      </c>
      <c r="F52" s="0" t="str">
        <f aca="false">IF(F$5=1,IF(ISERROR(SEARCH("L",$H$2,$H51+1)),"",SEARCH("L",$H$2,H51+1)),"")</f>
        <v/>
      </c>
      <c r="G52" s="0" t="str">
        <f aca="false">IF(G$5=1,IF(ISERROR(SEARCH("R",$H$2,H51+1)),"",SEARCH("R",$H$2,$H51+1)),"")</f>
        <v/>
      </c>
      <c r="H52" s="25" t="e">
        <f aca="false">IF(SUM(D52:G52)=0,LEN($H$2),MIN(D52:G52))</f>
        <v>#VALUE!</v>
      </c>
      <c r="I52" s="74" t="e">
        <f aca="false">MID($H$2,H51+1,H52-H51)</f>
        <v>#VALUE!</v>
      </c>
      <c r="J52" s="75" t="e">
        <f aca="false">IF(LEN(I52)=0,"",SUMPRODUCT(S$5:CD$5,S52:CD52))</f>
        <v>#VALUE!</v>
      </c>
      <c r="K52" s="47" t="e">
        <f aca="false">IF(C52=-1,"",J52-18.015)</f>
        <v>#VALUE!</v>
      </c>
      <c r="L52" s="75" t="e">
        <f aca="false">IF(LEN(I52)=0,"",SUMPRODUCT(S$6:CD$6,S52:CD52))</f>
        <v>#VALUE!</v>
      </c>
      <c r="M52" s="75" t="e">
        <f aca="false">IF(C52=-1,"",L52-18.01)</f>
        <v>#VALUE!</v>
      </c>
      <c r="N52" s="49" t="e">
        <f aca="false">IF(LEN(I52)=0,"",L52+TRUNC(J52-L52-0.1))</f>
        <v>#VALUE!</v>
      </c>
      <c r="O52" s="75" t="e">
        <f aca="false">IF(C52=-1,"",N52-18.01)</f>
        <v>#VALUE!</v>
      </c>
      <c r="P52" s="76" t="str">
        <f aca="false">IF(ISNUMBER(J52),Q52+R52,"")</f>
        <v/>
      </c>
      <c r="Q52" s="76" t="str">
        <f aca="false">IF(ISNUMBER(J52),COUNTIF(J$7:J$66,"&lt;"&amp;J52)+1,"")</f>
        <v/>
      </c>
      <c r="R52" s="76" t="str">
        <f aca="false">IF(ISNUMBER(J52),COUNTIF(J$7:J52,"="&amp;J52)-1,"")</f>
        <v/>
      </c>
      <c r="S52" s="0" t="e">
        <f aca="false">LEN($I52)-LEN(SUBSTITUTE($I52,S$4,""))</f>
        <v>#VALUE!</v>
      </c>
      <c r="T52" s="0" t="e">
        <f aca="false">LEN($I52)-LEN(SUBSTITUTE($I52,T$4,""))</f>
        <v>#VALUE!</v>
      </c>
      <c r="U52" s="0" t="e">
        <f aca="false">LEN($I52)-LEN(SUBSTITUTE($I52,U$4,""))</f>
        <v>#VALUE!</v>
      </c>
      <c r="V52" s="0" t="e">
        <f aca="false">LEN($I52)-LEN(SUBSTITUTE($I52,V$4,""))</f>
        <v>#VALUE!</v>
      </c>
      <c r="W52" s="0" t="e">
        <f aca="false">LEN($I52)-LEN(SUBSTITUTE($I52,W$4,""))</f>
        <v>#VALUE!</v>
      </c>
      <c r="X52" s="0" t="e">
        <f aca="false">LEN($I52)-LEN(SUBSTITUTE($I52,X$4,""))</f>
        <v>#VALUE!</v>
      </c>
      <c r="Y52" s="0" t="e">
        <f aca="false">LEN($I52)-LEN(SUBSTITUTE($I52,Y$4,""))</f>
        <v>#VALUE!</v>
      </c>
      <c r="Z52" s="0" t="e">
        <f aca="false">LEN($I52)-LEN(SUBSTITUTE($I52,Z$4,""))</f>
        <v>#VALUE!</v>
      </c>
      <c r="AA52" s="0" t="e">
        <f aca="false">LEN($I52)-LEN(SUBSTITUTE($I52,AA$4,""))</f>
        <v>#VALUE!</v>
      </c>
      <c r="AB52" s="0" t="e">
        <f aca="false">LEN($I52)-LEN(SUBSTITUTE($I52,AB$4,""))</f>
        <v>#VALUE!</v>
      </c>
      <c r="AC52" s="0" t="e">
        <f aca="false">LEN($I52)-LEN(SUBSTITUTE($I52,AC$4,""))</f>
        <v>#VALUE!</v>
      </c>
      <c r="AD52" s="0" t="e">
        <f aca="false">LEN($I52)-LEN(SUBSTITUTE($I52,AD$4,""))</f>
        <v>#VALUE!</v>
      </c>
      <c r="AE52" s="0" t="e">
        <f aca="false">LEN($I52)-LEN(SUBSTITUTE($I52,AE$4,""))</f>
        <v>#VALUE!</v>
      </c>
      <c r="AF52" s="0" t="e">
        <f aca="false">LEN($I52)-LEN(SUBSTITUTE($I52,AF$4,""))</f>
        <v>#VALUE!</v>
      </c>
      <c r="AG52" s="0" t="e">
        <f aca="false">LEN($I52)-LEN(SUBSTITUTE($I52,AG$4,""))</f>
        <v>#VALUE!</v>
      </c>
      <c r="AH52" s="0" t="e">
        <f aca="false">LEN($I52)-LEN(SUBSTITUTE($I52,AH$4,""))</f>
        <v>#VALUE!</v>
      </c>
      <c r="AI52" s="0" t="e">
        <f aca="false">LEN($I52)-LEN(SUBSTITUTE($I52,AI$4,""))</f>
        <v>#VALUE!</v>
      </c>
      <c r="AJ52" s="0" t="e">
        <f aca="false">LEN($I52)-LEN(SUBSTITUTE($I52,AJ$4,""))</f>
        <v>#VALUE!</v>
      </c>
      <c r="AK52" s="0" t="e">
        <f aca="false">LEN($I52)-LEN(SUBSTITUTE($I52,AK$4,""))</f>
        <v>#VALUE!</v>
      </c>
      <c r="AL52" s="0" t="e">
        <f aca="false">LEN($I52)-LEN(SUBSTITUTE($I52,AL$4,""))</f>
        <v>#VALUE!</v>
      </c>
      <c r="AM52" s="0" t="e">
        <f aca="false">LEN($I52)-LEN(SUBSTITUTE($I52,AM$4,""))</f>
        <v>#VALUE!</v>
      </c>
      <c r="AN52" s="0" t="e">
        <f aca="false">LEN($I52)-LEN(SUBSTITUTE($I52,AN$4,""))</f>
        <v>#VALUE!</v>
      </c>
      <c r="AO52" s="0" t="e">
        <f aca="false">LEN($I52)-LEN(SUBSTITUTE($I52,AO$4,""))</f>
        <v>#VALUE!</v>
      </c>
      <c r="AP52" s="0" t="e">
        <f aca="false">LEN($I52)-LEN(SUBSTITUTE($I52,AP$4,""))</f>
        <v>#VALUE!</v>
      </c>
      <c r="AQ52" s="0" t="e">
        <f aca="false">LEN($I52)-LEN(SUBSTITUTE($I52,AQ$4,""))</f>
        <v>#VALUE!</v>
      </c>
      <c r="AR52" s="0" t="e">
        <f aca="false">LEN($I52)-LEN(SUBSTITUTE($I52,AR$4,""))</f>
        <v>#VALUE!</v>
      </c>
      <c r="AS52" s="0" t="e">
        <f aca="false">LEN($I52)-LEN(SUBSTITUTE($I52,AS$4,""))</f>
        <v>#VALUE!</v>
      </c>
      <c r="AT52" s="0" t="e">
        <f aca="false">LEN($I52)-LEN(SUBSTITUTE($I52,AT$4,""))</f>
        <v>#VALUE!</v>
      </c>
      <c r="AU52" s="0" t="e">
        <f aca="false">LEN($I52)-LEN(SUBSTITUTE($I52,AU$4,""))</f>
        <v>#VALUE!</v>
      </c>
      <c r="AV52" s="0" t="e">
        <f aca="false">LEN($I52)-LEN(SUBSTITUTE($I52,AV$4,""))</f>
        <v>#VALUE!</v>
      </c>
      <c r="AW52" s="0" t="e">
        <f aca="false">LEN($I52)-LEN(SUBSTITUTE($I52,AW$4,""))</f>
        <v>#VALUE!</v>
      </c>
      <c r="AX52" s="0" t="e">
        <f aca="false">LEN($I52)-LEN(SUBSTITUTE($I52,AX$4,""))</f>
        <v>#VALUE!</v>
      </c>
      <c r="AY52" s="0" t="e">
        <f aca="false">LEN($I52)-LEN(SUBSTITUTE($I52,AY$4,""))</f>
        <v>#VALUE!</v>
      </c>
      <c r="AZ52" s="0" t="e">
        <f aca="false">LEN($I52)-LEN(SUBSTITUTE($I52,AZ$4,""))</f>
        <v>#VALUE!</v>
      </c>
      <c r="BA52" s="0" t="e">
        <f aca="false">LEN($I52)-LEN(SUBSTITUTE($I52,BA$4,""))</f>
        <v>#VALUE!</v>
      </c>
      <c r="BB52" s="0" t="e">
        <f aca="false">LEN($I52)-LEN(SUBSTITUTE($I52,BB$4,""))</f>
        <v>#VALUE!</v>
      </c>
      <c r="BC52" s="0" t="e">
        <f aca="false">LEN($I52)-LEN(SUBSTITUTE($I52,BC$4,""))</f>
        <v>#VALUE!</v>
      </c>
      <c r="BD52" s="0" t="e">
        <f aca="false">LEN($I52)-LEN(SUBSTITUTE($I52,BD$4,""))</f>
        <v>#VALUE!</v>
      </c>
      <c r="BE52" s="0" t="e">
        <f aca="false">LEN($I52)-LEN(SUBSTITUTE($I52,BE$4,""))</f>
        <v>#VALUE!</v>
      </c>
      <c r="BF52" s="0" t="e">
        <f aca="false">LEN($I52)-LEN(SUBSTITUTE($I52,BF$4,""))</f>
        <v>#VALUE!</v>
      </c>
      <c r="BG52" s="0" t="e">
        <f aca="false">LEN($I52)-LEN(SUBSTITUTE($I52,BG$4,""))</f>
        <v>#VALUE!</v>
      </c>
      <c r="BH52" s="0" t="e">
        <f aca="false">LEN($I52)-LEN(SUBSTITUTE($I52,BH$4,""))</f>
        <v>#VALUE!</v>
      </c>
      <c r="BI52" s="0" t="e">
        <f aca="false">LEN($I52)-LEN(SUBSTITUTE($I52,BI$4,""))</f>
        <v>#VALUE!</v>
      </c>
      <c r="BJ52" s="0" t="e">
        <f aca="false">LEN($I52)-LEN(SUBSTITUTE($I52,BJ$4,""))</f>
        <v>#VALUE!</v>
      </c>
      <c r="BK52" s="0" t="e">
        <f aca="false">LEN($I52)-LEN(SUBSTITUTE($I52,BK$4,""))</f>
        <v>#VALUE!</v>
      </c>
      <c r="BL52" s="0" t="e">
        <f aca="false">LEN($I52)-LEN(SUBSTITUTE($I52,BL$4,""))</f>
        <v>#VALUE!</v>
      </c>
      <c r="BM52" s="0" t="e">
        <f aca="false">LEN($I52)-LEN(SUBSTITUTE($I52,BM$4,""))</f>
        <v>#VALUE!</v>
      </c>
      <c r="BN52" s="0" t="e">
        <f aca="false">LEN($I52)-LEN(SUBSTITUTE($I52,BN$4,""))</f>
        <v>#VALUE!</v>
      </c>
      <c r="BO52" s="0" t="e">
        <f aca="false">LEN($I52)-LEN(SUBSTITUTE($I52,BO$4,""))</f>
        <v>#VALUE!</v>
      </c>
      <c r="BP52" s="0" t="e">
        <f aca="false">LEN($I52)-LEN(SUBSTITUTE($I52,BP$4,""))</f>
        <v>#VALUE!</v>
      </c>
      <c r="BQ52" s="0" t="e">
        <f aca="false">LEN($I52)-LEN(SUBSTITUTE($I52,BQ$4,""))</f>
        <v>#VALUE!</v>
      </c>
      <c r="BR52" s="0" t="e">
        <f aca="false">LEN($I52)-LEN(SUBSTITUTE($I52,BR$4,""))</f>
        <v>#VALUE!</v>
      </c>
      <c r="BS52" s="0" t="e">
        <f aca="false">LEN($I52)-LEN(SUBSTITUTE($I52,BS$4,""))</f>
        <v>#VALUE!</v>
      </c>
      <c r="BT52" s="0" t="e">
        <f aca="false">LEN($I52)-LEN(SUBSTITUTE($I52,BT$4,""))</f>
        <v>#VALUE!</v>
      </c>
      <c r="BU52" s="0" t="e">
        <f aca="false">LEN($I52)-LEN(SUBSTITUTE($I52,BU$4,""))</f>
        <v>#VALUE!</v>
      </c>
      <c r="BV52" s="0" t="e">
        <f aca="false">LEN($I52)-LEN(SUBSTITUTE($I52,BV$4,""))</f>
        <v>#VALUE!</v>
      </c>
      <c r="BW52" s="0" t="e">
        <f aca="false">LEN($I52)-LEN(SUBSTITUTE($I52,BW$4,""))</f>
        <v>#VALUE!</v>
      </c>
      <c r="BX52" s="0" t="e">
        <f aca="false">LEN($I52)-LEN(SUBSTITUTE($I52,BX$4,""))</f>
        <v>#VALUE!</v>
      </c>
      <c r="BY52" s="0" t="e">
        <f aca="false">LEN($I52)-LEN(SUBSTITUTE($I52,BY$4,""))</f>
        <v>#VALUE!</v>
      </c>
      <c r="BZ52" s="0" t="e">
        <f aca="false">LEN($I52)-LEN(SUBSTITUTE($I52,BZ$4,""))</f>
        <v>#VALUE!</v>
      </c>
      <c r="CA52" s="0" t="e">
        <f aca="false">LEN(I52)+B52+C52</f>
        <v>#VALUE!</v>
      </c>
      <c r="CC52" s="0" t="e">
        <f aca="false">LEN(I52)</f>
        <v>#VALUE!</v>
      </c>
      <c r="CD52" s="0" t="e">
        <f aca="false">-(LEN(I52)-1)</f>
        <v>#VALUE!</v>
      </c>
    </row>
    <row r="53" customFormat="false" ht="14.25" hidden="false" customHeight="false" outlineLevel="0" collapsed="false">
      <c r="B53" s="70"/>
      <c r="C53" s="70" t="e">
        <f aca="false">IF(H53=LEN($H$2),C$3,0)</f>
        <v>#VALUE!</v>
      </c>
      <c r="D53" s="0" t="str">
        <f aca="false">IF(ISERROR(SEARCH("G",$H$2,H52+1)),"",SEARCH("G",$H$2,H52+1))</f>
        <v/>
      </c>
      <c r="E53" s="0" t="str">
        <f aca="false">IF(E$5=1,IF(ISERROR(SEARCH("K",$H$2,$H52+1)),"",SEARCH("K",$H$2,H52+1)),"")</f>
        <v/>
      </c>
      <c r="F53" s="0" t="str">
        <f aca="false">IF(F$5=1,IF(ISERROR(SEARCH("L",$H$2,$H52+1)),"",SEARCH("L",$H$2,H52+1)),"")</f>
        <v/>
      </c>
      <c r="G53" s="0" t="str">
        <f aca="false">IF(G$5=1,IF(ISERROR(SEARCH("R",$H$2,H52+1)),"",SEARCH("R",$H$2,$H52+1)),"")</f>
        <v/>
      </c>
      <c r="H53" s="25" t="e">
        <f aca="false">IF(SUM(D53:G53)=0,LEN($H$2),MIN(D53:G53))</f>
        <v>#VALUE!</v>
      </c>
      <c r="I53" s="74" t="e">
        <f aca="false">MID($H$2,H52+1,H53-H52)</f>
        <v>#VALUE!</v>
      </c>
      <c r="J53" s="75" t="e">
        <f aca="false">IF(LEN(I53)=0,"",SUMPRODUCT(S$5:CD$5,S53:CD53))</f>
        <v>#VALUE!</v>
      </c>
      <c r="K53" s="47" t="e">
        <f aca="false">IF(C53=-1,"",J53-18.015)</f>
        <v>#VALUE!</v>
      </c>
      <c r="L53" s="75" t="e">
        <f aca="false">IF(LEN(I53)=0,"",SUMPRODUCT(S$6:CD$6,S53:CD53))</f>
        <v>#VALUE!</v>
      </c>
      <c r="M53" s="75" t="e">
        <f aca="false">IF(C53=-1,"",L53-18.01)</f>
        <v>#VALUE!</v>
      </c>
      <c r="N53" s="49" t="e">
        <f aca="false">IF(LEN(I53)=0,"",L53+TRUNC(J53-L53-0.1))</f>
        <v>#VALUE!</v>
      </c>
      <c r="O53" s="75" t="e">
        <f aca="false">IF(C53=-1,"",N53-18.01)</f>
        <v>#VALUE!</v>
      </c>
      <c r="P53" s="76" t="str">
        <f aca="false">IF(ISNUMBER(J53),Q53+R53,"")</f>
        <v/>
      </c>
      <c r="Q53" s="76" t="str">
        <f aca="false">IF(ISNUMBER(J53),COUNTIF(J$7:J$66,"&lt;"&amp;J53)+1,"")</f>
        <v/>
      </c>
      <c r="R53" s="76" t="str">
        <f aca="false">IF(ISNUMBER(J53),COUNTIF(J$7:J53,"="&amp;J53)-1,"")</f>
        <v/>
      </c>
      <c r="S53" s="0" t="e">
        <f aca="false">LEN($I53)-LEN(SUBSTITUTE($I53,S$4,""))</f>
        <v>#VALUE!</v>
      </c>
      <c r="T53" s="0" t="e">
        <f aca="false">LEN($I53)-LEN(SUBSTITUTE($I53,T$4,""))</f>
        <v>#VALUE!</v>
      </c>
      <c r="U53" s="0" t="e">
        <f aca="false">LEN($I53)-LEN(SUBSTITUTE($I53,U$4,""))</f>
        <v>#VALUE!</v>
      </c>
      <c r="V53" s="0" t="e">
        <f aca="false">LEN($I53)-LEN(SUBSTITUTE($I53,V$4,""))</f>
        <v>#VALUE!</v>
      </c>
      <c r="W53" s="0" t="e">
        <f aca="false">LEN($I53)-LEN(SUBSTITUTE($I53,W$4,""))</f>
        <v>#VALUE!</v>
      </c>
      <c r="X53" s="0" t="e">
        <f aca="false">LEN($I53)-LEN(SUBSTITUTE($I53,X$4,""))</f>
        <v>#VALUE!</v>
      </c>
      <c r="Y53" s="0" t="e">
        <f aca="false">LEN($I53)-LEN(SUBSTITUTE($I53,Y$4,""))</f>
        <v>#VALUE!</v>
      </c>
      <c r="Z53" s="0" t="e">
        <f aca="false">LEN($I53)-LEN(SUBSTITUTE($I53,Z$4,""))</f>
        <v>#VALUE!</v>
      </c>
      <c r="AA53" s="0" t="e">
        <f aca="false">LEN($I53)-LEN(SUBSTITUTE($I53,AA$4,""))</f>
        <v>#VALUE!</v>
      </c>
      <c r="AB53" s="0" t="e">
        <f aca="false">LEN($I53)-LEN(SUBSTITUTE($I53,AB$4,""))</f>
        <v>#VALUE!</v>
      </c>
      <c r="AC53" s="0" t="e">
        <f aca="false">LEN($I53)-LEN(SUBSTITUTE($I53,AC$4,""))</f>
        <v>#VALUE!</v>
      </c>
      <c r="AD53" s="0" t="e">
        <f aca="false">LEN($I53)-LEN(SUBSTITUTE($I53,AD$4,""))</f>
        <v>#VALUE!</v>
      </c>
      <c r="AE53" s="0" t="e">
        <f aca="false">LEN($I53)-LEN(SUBSTITUTE($I53,AE$4,""))</f>
        <v>#VALUE!</v>
      </c>
      <c r="AF53" s="0" t="e">
        <f aca="false">LEN($I53)-LEN(SUBSTITUTE($I53,AF$4,""))</f>
        <v>#VALUE!</v>
      </c>
      <c r="AG53" s="0" t="e">
        <f aca="false">LEN($I53)-LEN(SUBSTITUTE($I53,AG$4,""))</f>
        <v>#VALUE!</v>
      </c>
      <c r="AH53" s="0" t="e">
        <f aca="false">LEN($I53)-LEN(SUBSTITUTE($I53,AH$4,""))</f>
        <v>#VALUE!</v>
      </c>
      <c r="AI53" s="0" t="e">
        <f aca="false">LEN($I53)-LEN(SUBSTITUTE($I53,AI$4,""))</f>
        <v>#VALUE!</v>
      </c>
      <c r="AJ53" s="0" t="e">
        <f aca="false">LEN($I53)-LEN(SUBSTITUTE($I53,AJ$4,""))</f>
        <v>#VALUE!</v>
      </c>
      <c r="AK53" s="0" t="e">
        <f aca="false">LEN($I53)-LEN(SUBSTITUTE($I53,AK$4,""))</f>
        <v>#VALUE!</v>
      </c>
      <c r="AL53" s="0" t="e">
        <f aca="false">LEN($I53)-LEN(SUBSTITUTE($I53,AL$4,""))</f>
        <v>#VALUE!</v>
      </c>
      <c r="AM53" s="0" t="e">
        <f aca="false">LEN($I53)-LEN(SUBSTITUTE($I53,AM$4,""))</f>
        <v>#VALUE!</v>
      </c>
      <c r="AN53" s="0" t="e">
        <f aca="false">LEN($I53)-LEN(SUBSTITUTE($I53,AN$4,""))</f>
        <v>#VALUE!</v>
      </c>
      <c r="AO53" s="0" t="e">
        <f aca="false">LEN($I53)-LEN(SUBSTITUTE($I53,AO$4,""))</f>
        <v>#VALUE!</v>
      </c>
      <c r="AP53" s="0" t="e">
        <f aca="false">LEN($I53)-LEN(SUBSTITUTE($I53,AP$4,""))</f>
        <v>#VALUE!</v>
      </c>
      <c r="AQ53" s="0" t="e">
        <f aca="false">LEN($I53)-LEN(SUBSTITUTE($I53,AQ$4,""))</f>
        <v>#VALUE!</v>
      </c>
      <c r="AR53" s="0" t="e">
        <f aca="false">LEN($I53)-LEN(SUBSTITUTE($I53,AR$4,""))</f>
        <v>#VALUE!</v>
      </c>
      <c r="AS53" s="0" t="e">
        <f aca="false">LEN($I53)-LEN(SUBSTITUTE($I53,AS$4,""))</f>
        <v>#VALUE!</v>
      </c>
      <c r="AT53" s="0" t="e">
        <f aca="false">LEN($I53)-LEN(SUBSTITUTE($I53,AT$4,""))</f>
        <v>#VALUE!</v>
      </c>
      <c r="AU53" s="0" t="e">
        <f aca="false">LEN($I53)-LEN(SUBSTITUTE($I53,AU$4,""))</f>
        <v>#VALUE!</v>
      </c>
      <c r="AV53" s="0" t="e">
        <f aca="false">LEN($I53)-LEN(SUBSTITUTE($I53,AV$4,""))</f>
        <v>#VALUE!</v>
      </c>
      <c r="AW53" s="0" t="e">
        <f aca="false">LEN($I53)-LEN(SUBSTITUTE($I53,AW$4,""))</f>
        <v>#VALUE!</v>
      </c>
      <c r="AX53" s="0" t="e">
        <f aca="false">LEN($I53)-LEN(SUBSTITUTE($I53,AX$4,""))</f>
        <v>#VALUE!</v>
      </c>
      <c r="AY53" s="0" t="e">
        <f aca="false">LEN($I53)-LEN(SUBSTITUTE($I53,AY$4,""))</f>
        <v>#VALUE!</v>
      </c>
      <c r="AZ53" s="0" t="e">
        <f aca="false">LEN($I53)-LEN(SUBSTITUTE($I53,AZ$4,""))</f>
        <v>#VALUE!</v>
      </c>
      <c r="BA53" s="0" t="e">
        <f aca="false">LEN($I53)-LEN(SUBSTITUTE($I53,BA$4,""))</f>
        <v>#VALUE!</v>
      </c>
      <c r="BB53" s="0" t="e">
        <f aca="false">LEN($I53)-LEN(SUBSTITUTE($I53,BB$4,""))</f>
        <v>#VALUE!</v>
      </c>
      <c r="BC53" s="0" t="e">
        <f aca="false">LEN($I53)-LEN(SUBSTITUTE($I53,BC$4,""))</f>
        <v>#VALUE!</v>
      </c>
      <c r="BD53" s="0" t="e">
        <f aca="false">LEN($I53)-LEN(SUBSTITUTE($I53,BD$4,""))</f>
        <v>#VALUE!</v>
      </c>
      <c r="BE53" s="0" t="e">
        <f aca="false">LEN($I53)-LEN(SUBSTITUTE($I53,BE$4,""))</f>
        <v>#VALUE!</v>
      </c>
      <c r="BF53" s="0" t="e">
        <f aca="false">LEN($I53)-LEN(SUBSTITUTE($I53,BF$4,""))</f>
        <v>#VALUE!</v>
      </c>
      <c r="BG53" s="0" t="e">
        <f aca="false">LEN($I53)-LEN(SUBSTITUTE($I53,BG$4,""))</f>
        <v>#VALUE!</v>
      </c>
      <c r="BH53" s="0" t="e">
        <f aca="false">LEN($I53)-LEN(SUBSTITUTE($I53,BH$4,""))</f>
        <v>#VALUE!</v>
      </c>
      <c r="BI53" s="0" t="e">
        <f aca="false">LEN($I53)-LEN(SUBSTITUTE($I53,BI$4,""))</f>
        <v>#VALUE!</v>
      </c>
      <c r="BJ53" s="0" t="e">
        <f aca="false">LEN($I53)-LEN(SUBSTITUTE($I53,BJ$4,""))</f>
        <v>#VALUE!</v>
      </c>
      <c r="BK53" s="0" t="e">
        <f aca="false">LEN($I53)-LEN(SUBSTITUTE($I53,BK$4,""))</f>
        <v>#VALUE!</v>
      </c>
      <c r="BL53" s="0" t="e">
        <f aca="false">LEN($I53)-LEN(SUBSTITUTE($I53,BL$4,""))</f>
        <v>#VALUE!</v>
      </c>
      <c r="BM53" s="0" t="e">
        <f aca="false">LEN($I53)-LEN(SUBSTITUTE($I53,BM$4,""))</f>
        <v>#VALUE!</v>
      </c>
      <c r="BN53" s="0" t="e">
        <f aca="false">LEN($I53)-LEN(SUBSTITUTE($I53,BN$4,""))</f>
        <v>#VALUE!</v>
      </c>
      <c r="BO53" s="0" t="e">
        <f aca="false">LEN($I53)-LEN(SUBSTITUTE($I53,BO$4,""))</f>
        <v>#VALUE!</v>
      </c>
      <c r="BP53" s="0" t="e">
        <f aca="false">LEN($I53)-LEN(SUBSTITUTE($I53,BP$4,""))</f>
        <v>#VALUE!</v>
      </c>
      <c r="BQ53" s="0" t="e">
        <f aca="false">LEN($I53)-LEN(SUBSTITUTE($I53,BQ$4,""))</f>
        <v>#VALUE!</v>
      </c>
      <c r="BR53" s="0" t="e">
        <f aca="false">LEN($I53)-LEN(SUBSTITUTE($I53,BR$4,""))</f>
        <v>#VALUE!</v>
      </c>
      <c r="BS53" s="0" t="e">
        <f aca="false">LEN($I53)-LEN(SUBSTITUTE($I53,BS$4,""))</f>
        <v>#VALUE!</v>
      </c>
      <c r="BT53" s="0" t="e">
        <f aca="false">LEN($I53)-LEN(SUBSTITUTE($I53,BT$4,""))</f>
        <v>#VALUE!</v>
      </c>
      <c r="BU53" s="0" t="e">
        <f aca="false">LEN($I53)-LEN(SUBSTITUTE($I53,BU$4,""))</f>
        <v>#VALUE!</v>
      </c>
      <c r="BV53" s="0" t="e">
        <f aca="false">LEN($I53)-LEN(SUBSTITUTE($I53,BV$4,""))</f>
        <v>#VALUE!</v>
      </c>
      <c r="BW53" s="0" t="e">
        <f aca="false">LEN($I53)-LEN(SUBSTITUTE($I53,BW$4,""))</f>
        <v>#VALUE!</v>
      </c>
      <c r="BX53" s="0" t="e">
        <f aca="false">LEN($I53)-LEN(SUBSTITUTE($I53,BX$4,""))</f>
        <v>#VALUE!</v>
      </c>
      <c r="BY53" s="0" t="e">
        <f aca="false">LEN($I53)-LEN(SUBSTITUTE($I53,BY$4,""))</f>
        <v>#VALUE!</v>
      </c>
      <c r="BZ53" s="0" t="e">
        <f aca="false">LEN($I53)-LEN(SUBSTITUTE($I53,BZ$4,""))</f>
        <v>#VALUE!</v>
      </c>
      <c r="CA53" s="0" t="e">
        <f aca="false">LEN(I53)+B53+C53</f>
        <v>#VALUE!</v>
      </c>
      <c r="CC53" s="0" t="e">
        <f aca="false">LEN(I53)</f>
        <v>#VALUE!</v>
      </c>
      <c r="CD53" s="0" t="e">
        <f aca="false">-(LEN(I53)-1)</f>
        <v>#VALUE!</v>
      </c>
    </row>
    <row r="54" customFormat="false" ht="14.25" hidden="false" customHeight="false" outlineLevel="0" collapsed="false">
      <c r="B54" s="70"/>
      <c r="C54" s="70" t="e">
        <f aca="false">IF(H54=LEN($H$2),C$3,0)</f>
        <v>#VALUE!</v>
      </c>
      <c r="D54" s="0" t="str">
        <f aca="false">IF(ISERROR(SEARCH("G",$H$2,H53+1)),"",SEARCH("G",$H$2,H53+1))</f>
        <v/>
      </c>
      <c r="E54" s="0" t="str">
        <f aca="false">IF(E$5=1,IF(ISERROR(SEARCH("K",$H$2,$H53+1)),"",SEARCH("K",$H$2,H53+1)),"")</f>
        <v/>
      </c>
      <c r="F54" s="0" t="str">
        <f aca="false">IF(F$5=1,IF(ISERROR(SEARCH("L",$H$2,$H53+1)),"",SEARCH("L",$H$2,H53+1)),"")</f>
        <v/>
      </c>
      <c r="G54" s="0" t="str">
        <f aca="false">IF(G$5=1,IF(ISERROR(SEARCH("R",$H$2,H53+1)),"",SEARCH("R",$H$2,$H53+1)),"")</f>
        <v/>
      </c>
      <c r="H54" s="25" t="e">
        <f aca="false">IF(SUM(D54:G54)=0,LEN($H$2),MIN(D54:G54))</f>
        <v>#VALUE!</v>
      </c>
      <c r="I54" s="74" t="e">
        <f aca="false">MID($H$2,H53+1,H54-H53)</f>
        <v>#VALUE!</v>
      </c>
      <c r="J54" s="75" t="e">
        <f aca="false">IF(LEN(I54)=0,"",SUMPRODUCT(S$5:CD$5,S54:CD54))</f>
        <v>#VALUE!</v>
      </c>
      <c r="K54" s="47" t="e">
        <f aca="false">IF(C54=-1,"",J54-18.015)</f>
        <v>#VALUE!</v>
      </c>
      <c r="L54" s="75" t="e">
        <f aca="false">IF(LEN(I54)=0,"",SUMPRODUCT(S$6:CD$6,S54:CD54))</f>
        <v>#VALUE!</v>
      </c>
      <c r="M54" s="75" t="e">
        <f aca="false">IF(C54=-1,"",L54-18.01)</f>
        <v>#VALUE!</v>
      </c>
      <c r="N54" s="49" t="e">
        <f aca="false">IF(LEN(I54)=0,"",L54+TRUNC(J54-L54-0.1))</f>
        <v>#VALUE!</v>
      </c>
      <c r="O54" s="75" t="e">
        <f aca="false">IF(C54=-1,"",N54-18.01)</f>
        <v>#VALUE!</v>
      </c>
      <c r="P54" s="76" t="str">
        <f aca="false">IF(ISNUMBER(J54),Q54+R54,"")</f>
        <v/>
      </c>
      <c r="Q54" s="76" t="str">
        <f aca="false">IF(ISNUMBER(J54),COUNTIF(J$7:J$66,"&lt;"&amp;J54)+1,"")</f>
        <v/>
      </c>
      <c r="R54" s="76" t="str">
        <f aca="false">IF(ISNUMBER(J54),COUNTIF(J$7:J54,"="&amp;J54)-1,"")</f>
        <v/>
      </c>
      <c r="S54" s="0" t="e">
        <f aca="false">LEN($I54)-LEN(SUBSTITUTE($I54,S$4,""))</f>
        <v>#VALUE!</v>
      </c>
      <c r="T54" s="0" t="e">
        <f aca="false">LEN($I54)-LEN(SUBSTITUTE($I54,T$4,""))</f>
        <v>#VALUE!</v>
      </c>
      <c r="U54" s="0" t="e">
        <f aca="false">LEN($I54)-LEN(SUBSTITUTE($I54,U$4,""))</f>
        <v>#VALUE!</v>
      </c>
      <c r="V54" s="0" t="e">
        <f aca="false">LEN($I54)-LEN(SUBSTITUTE($I54,V$4,""))</f>
        <v>#VALUE!</v>
      </c>
      <c r="W54" s="0" t="e">
        <f aca="false">LEN($I54)-LEN(SUBSTITUTE($I54,W$4,""))</f>
        <v>#VALUE!</v>
      </c>
      <c r="X54" s="0" t="e">
        <f aca="false">LEN($I54)-LEN(SUBSTITUTE($I54,X$4,""))</f>
        <v>#VALUE!</v>
      </c>
      <c r="Y54" s="0" t="e">
        <f aca="false">LEN($I54)-LEN(SUBSTITUTE($I54,Y$4,""))</f>
        <v>#VALUE!</v>
      </c>
      <c r="Z54" s="0" t="e">
        <f aca="false">LEN($I54)-LEN(SUBSTITUTE($I54,Z$4,""))</f>
        <v>#VALUE!</v>
      </c>
      <c r="AA54" s="0" t="e">
        <f aca="false">LEN($I54)-LEN(SUBSTITUTE($I54,AA$4,""))</f>
        <v>#VALUE!</v>
      </c>
      <c r="AB54" s="0" t="e">
        <f aca="false">LEN($I54)-LEN(SUBSTITUTE($I54,AB$4,""))</f>
        <v>#VALUE!</v>
      </c>
      <c r="AC54" s="0" t="e">
        <f aca="false">LEN($I54)-LEN(SUBSTITUTE($I54,AC$4,""))</f>
        <v>#VALUE!</v>
      </c>
      <c r="AD54" s="0" t="e">
        <f aca="false">LEN($I54)-LEN(SUBSTITUTE($I54,AD$4,""))</f>
        <v>#VALUE!</v>
      </c>
      <c r="AE54" s="0" t="e">
        <f aca="false">LEN($I54)-LEN(SUBSTITUTE($I54,AE$4,""))</f>
        <v>#VALUE!</v>
      </c>
      <c r="AF54" s="0" t="e">
        <f aca="false">LEN($I54)-LEN(SUBSTITUTE($I54,AF$4,""))</f>
        <v>#VALUE!</v>
      </c>
      <c r="AG54" s="0" t="e">
        <f aca="false">LEN($I54)-LEN(SUBSTITUTE($I54,AG$4,""))</f>
        <v>#VALUE!</v>
      </c>
      <c r="AH54" s="0" t="e">
        <f aca="false">LEN($I54)-LEN(SUBSTITUTE($I54,AH$4,""))</f>
        <v>#VALUE!</v>
      </c>
      <c r="AI54" s="0" t="e">
        <f aca="false">LEN($I54)-LEN(SUBSTITUTE($I54,AI$4,""))</f>
        <v>#VALUE!</v>
      </c>
      <c r="AJ54" s="0" t="e">
        <f aca="false">LEN($I54)-LEN(SUBSTITUTE($I54,AJ$4,""))</f>
        <v>#VALUE!</v>
      </c>
      <c r="AK54" s="0" t="e">
        <f aca="false">LEN($I54)-LEN(SUBSTITUTE($I54,AK$4,""))</f>
        <v>#VALUE!</v>
      </c>
      <c r="AL54" s="0" t="e">
        <f aca="false">LEN($I54)-LEN(SUBSTITUTE($I54,AL$4,""))</f>
        <v>#VALUE!</v>
      </c>
      <c r="AM54" s="0" t="e">
        <f aca="false">LEN($I54)-LEN(SUBSTITUTE($I54,AM$4,""))</f>
        <v>#VALUE!</v>
      </c>
      <c r="AN54" s="0" t="e">
        <f aca="false">LEN($I54)-LEN(SUBSTITUTE($I54,AN$4,""))</f>
        <v>#VALUE!</v>
      </c>
      <c r="AO54" s="0" t="e">
        <f aca="false">LEN($I54)-LEN(SUBSTITUTE($I54,AO$4,""))</f>
        <v>#VALUE!</v>
      </c>
      <c r="AP54" s="0" t="e">
        <f aca="false">LEN($I54)-LEN(SUBSTITUTE($I54,AP$4,""))</f>
        <v>#VALUE!</v>
      </c>
      <c r="AQ54" s="0" t="e">
        <f aca="false">LEN($I54)-LEN(SUBSTITUTE($I54,AQ$4,""))</f>
        <v>#VALUE!</v>
      </c>
      <c r="AR54" s="0" t="e">
        <f aca="false">LEN($I54)-LEN(SUBSTITUTE($I54,AR$4,""))</f>
        <v>#VALUE!</v>
      </c>
      <c r="AS54" s="0" t="e">
        <f aca="false">LEN($I54)-LEN(SUBSTITUTE($I54,AS$4,""))</f>
        <v>#VALUE!</v>
      </c>
      <c r="AT54" s="0" t="e">
        <f aca="false">LEN($I54)-LEN(SUBSTITUTE($I54,AT$4,""))</f>
        <v>#VALUE!</v>
      </c>
      <c r="AU54" s="0" t="e">
        <f aca="false">LEN($I54)-LEN(SUBSTITUTE($I54,AU$4,""))</f>
        <v>#VALUE!</v>
      </c>
      <c r="AV54" s="0" t="e">
        <f aca="false">LEN($I54)-LEN(SUBSTITUTE($I54,AV$4,""))</f>
        <v>#VALUE!</v>
      </c>
      <c r="AW54" s="0" t="e">
        <f aca="false">LEN($I54)-LEN(SUBSTITUTE($I54,AW$4,""))</f>
        <v>#VALUE!</v>
      </c>
      <c r="AX54" s="0" t="e">
        <f aca="false">LEN($I54)-LEN(SUBSTITUTE($I54,AX$4,""))</f>
        <v>#VALUE!</v>
      </c>
      <c r="AY54" s="0" t="e">
        <f aca="false">LEN($I54)-LEN(SUBSTITUTE($I54,AY$4,""))</f>
        <v>#VALUE!</v>
      </c>
      <c r="AZ54" s="0" t="e">
        <f aca="false">LEN($I54)-LEN(SUBSTITUTE($I54,AZ$4,""))</f>
        <v>#VALUE!</v>
      </c>
      <c r="BA54" s="0" t="e">
        <f aca="false">LEN($I54)-LEN(SUBSTITUTE($I54,BA$4,""))</f>
        <v>#VALUE!</v>
      </c>
      <c r="BB54" s="0" t="e">
        <f aca="false">LEN($I54)-LEN(SUBSTITUTE($I54,BB$4,""))</f>
        <v>#VALUE!</v>
      </c>
      <c r="BC54" s="0" t="e">
        <f aca="false">LEN($I54)-LEN(SUBSTITUTE($I54,BC$4,""))</f>
        <v>#VALUE!</v>
      </c>
      <c r="BD54" s="0" t="e">
        <f aca="false">LEN($I54)-LEN(SUBSTITUTE($I54,BD$4,""))</f>
        <v>#VALUE!</v>
      </c>
      <c r="BE54" s="0" t="e">
        <f aca="false">LEN($I54)-LEN(SUBSTITUTE($I54,BE$4,""))</f>
        <v>#VALUE!</v>
      </c>
      <c r="BF54" s="0" t="e">
        <f aca="false">LEN($I54)-LEN(SUBSTITUTE($I54,BF$4,""))</f>
        <v>#VALUE!</v>
      </c>
      <c r="BG54" s="0" t="e">
        <f aca="false">LEN($I54)-LEN(SUBSTITUTE($I54,BG$4,""))</f>
        <v>#VALUE!</v>
      </c>
      <c r="BH54" s="0" t="e">
        <f aca="false">LEN($I54)-LEN(SUBSTITUTE($I54,BH$4,""))</f>
        <v>#VALUE!</v>
      </c>
      <c r="BI54" s="0" t="e">
        <f aca="false">LEN($I54)-LEN(SUBSTITUTE($I54,BI$4,""))</f>
        <v>#VALUE!</v>
      </c>
      <c r="BJ54" s="0" t="e">
        <f aca="false">LEN($I54)-LEN(SUBSTITUTE($I54,BJ$4,""))</f>
        <v>#VALUE!</v>
      </c>
      <c r="BK54" s="0" t="e">
        <f aca="false">LEN($I54)-LEN(SUBSTITUTE($I54,BK$4,""))</f>
        <v>#VALUE!</v>
      </c>
      <c r="BL54" s="0" t="e">
        <f aca="false">LEN($I54)-LEN(SUBSTITUTE($I54,BL$4,""))</f>
        <v>#VALUE!</v>
      </c>
      <c r="BM54" s="0" t="e">
        <f aca="false">LEN($I54)-LEN(SUBSTITUTE($I54,BM$4,""))</f>
        <v>#VALUE!</v>
      </c>
      <c r="BN54" s="0" t="e">
        <f aca="false">LEN($I54)-LEN(SUBSTITUTE($I54,BN$4,""))</f>
        <v>#VALUE!</v>
      </c>
      <c r="BO54" s="0" t="e">
        <f aca="false">LEN($I54)-LEN(SUBSTITUTE($I54,BO$4,""))</f>
        <v>#VALUE!</v>
      </c>
      <c r="BP54" s="0" t="e">
        <f aca="false">LEN($I54)-LEN(SUBSTITUTE($I54,BP$4,""))</f>
        <v>#VALUE!</v>
      </c>
      <c r="BQ54" s="0" t="e">
        <f aca="false">LEN($I54)-LEN(SUBSTITUTE($I54,BQ$4,""))</f>
        <v>#VALUE!</v>
      </c>
      <c r="BR54" s="0" t="e">
        <f aca="false">LEN($I54)-LEN(SUBSTITUTE($I54,BR$4,""))</f>
        <v>#VALUE!</v>
      </c>
      <c r="BS54" s="0" t="e">
        <f aca="false">LEN($I54)-LEN(SUBSTITUTE($I54,BS$4,""))</f>
        <v>#VALUE!</v>
      </c>
      <c r="BT54" s="0" t="e">
        <f aca="false">LEN($I54)-LEN(SUBSTITUTE($I54,BT$4,""))</f>
        <v>#VALUE!</v>
      </c>
      <c r="BU54" s="0" t="e">
        <f aca="false">LEN($I54)-LEN(SUBSTITUTE($I54,BU$4,""))</f>
        <v>#VALUE!</v>
      </c>
      <c r="BV54" s="0" t="e">
        <f aca="false">LEN($I54)-LEN(SUBSTITUTE($I54,BV$4,""))</f>
        <v>#VALUE!</v>
      </c>
      <c r="BW54" s="0" t="e">
        <f aca="false">LEN($I54)-LEN(SUBSTITUTE($I54,BW$4,""))</f>
        <v>#VALUE!</v>
      </c>
      <c r="BX54" s="0" t="e">
        <f aca="false">LEN($I54)-LEN(SUBSTITUTE($I54,BX$4,""))</f>
        <v>#VALUE!</v>
      </c>
      <c r="BY54" s="0" t="e">
        <f aca="false">LEN($I54)-LEN(SUBSTITUTE($I54,BY$4,""))</f>
        <v>#VALUE!</v>
      </c>
      <c r="BZ54" s="0" t="e">
        <f aca="false">LEN($I54)-LEN(SUBSTITUTE($I54,BZ$4,""))</f>
        <v>#VALUE!</v>
      </c>
      <c r="CA54" s="0" t="e">
        <f aca="false">LEN(I54)+B54+C54</f>
        <v>#VALUE!</v>
      </c>
      <c r="CC54" s="0" t="e">
        <f aca="false">LEN(I54)</f>
        <v>#VALUE!</v>
      </c>
      <c r="CD54" s="0" t="e">
        <f aca="false">-(LEN(I54)-1)</f>
        <v>#VALUE!</v>
      </c>
    </row>
    <row r="55" customFormat="false" ht="14.25" hidden="false" customHeight="false" outlineLevel="0" collapsed="false">
      <c r="B55" s="70"/>
      <c r="C55" s="70" t="e">
        <f aca="false">IF(H55=LEN($H$2),C$3,0)</f>
        <v>#VALUE!</v>
      </c>
      <c r="D55" s="0" t="str">
        <f aca="false">IF(ISERROR(SEARCH("G",$H$2,H54+1)),"",SEARCH("G",$H$2,H54+1))</f>
        <v/>
      </c>
      <c r="E55" s="0" t="str">
        <f aca="false">IF(E$5=1,IF(ISERROR(SEARCH("K",$H$2,$H54+1)),"",SEARCH("K",$H$2,H54+1)),"")</f>
        <v/>
      </c>
      <c r="F55" s="0" t="str">
        <f aca="false">IF(F$5=1,IF(ISERROR(SEARCH("L",$H$2,$H54+1)),"",SEARCH("L",$H$2,H54+1)),"")</f>
        <v/>
      </c>
      <c r="G55" s="0" t="str">
        <f aca="false">IF(G$5=1,IF(ISERROR(SEARCH("R",$H$2,H54+1)),"",SEARCH("R",$H$2,$H54+1)),"")</f>
        <v/>
      </c>
      <c r="H55" s="25" t="e">
        <f aca="false">IF(SUM(D55:G55)=0,LEN($H$2),MIN(D55:G55))</f>
        <v>#VALUE!</v>
      </c>
      <c r="I55" s="74" t="e">
        <f aca="false">MID($H$2,H54+1,H55-H54)</f>
        <v>#VALUE!</v>
      </c>
      <c r="J55" s="75" t="e">
        <f aca="false">IF(LEN(I55)=0,"",SUMPRODUCT(S$5:CD$5,S55:CD55))</f>
        <v>#VALUE!</v>
      </c>
      <c r="K55" s="47" t="e">
        <f aca="false">IF(C55=-1,"",J55-18.015)</f>
        <v>#VALUE!</v>
      </c>
      <c r="L55" s="75" t="e">
        <f aca="false">IF(LEN(I55)=0,"",SUMPRODUCT(S$6:CD$6,S55:CD55))</f>
        <v>#VALUE!</v>
      </c>
      <c r="M55" s="75" t="e">
        <f aca="false">IF(C55=-1,"",L55-18.01)</f>
        <v>#VALUE!</v>
      </c>
      <c r="N55" s="49" t="e">
        <f aca="false">IF(LEN(I55)=0,"",L55+TRUNC(J55-L55-0.1))</f>
        <v>#VALUE!</v>
      </c>
      <c r="O55" s="75" t="e">
        <f aca="false">IF(C55=-1,"",N55-18.01)</f>
        <v>#VALUE!</v>
      </c>
      <c r="P55" s="76" t="str">
        <f aca="false">IF(ISNUMBER(J55),Q55+R55,"")</f>
        <v/>
      </c>
      <c r="Q55" s="76" t="str">
        <f aca="false">IF(ISNUMBER(J55),COUNTIF(J$7:J$66,"&lt;"&amp;J55)+1,"")</f>
        <v/>
      </c>
      <c r="R55" s="76" t="str">
        <f aca="false">IF(ISNUMBER(J55),COUNTIF(J$7:J55,"="&amp;J55)-1,"")</f>
        <v/>
      </c>
      <c r="S55" s="0" t="e">
        <f aca="false">LEN($I55)-LEN(SUBSTITUTE($I55,S$4,""))</f>
        <v>#VALUE!</v>
      </c>
      <c r="T55" s="0" t="e">
        <f aca="false">LEN($I55)-LEN(SUBSTITUTE($I55,T$4,""))</f>
        <v>#VALUE!</v>
      </c>
      <c r="U55" s="0" t="e">
        <f aca="false">LEN($I55)-LEN(SUBSTITUTE($I55,U$4,""))</f>
        <v>#VALUE!</v>
      </c>
      <c r="V55" s="0" t="e">
        <f aca="false">LEN($I55)-LEN(SUBSTITUTE($I55,V$4,""))</f>
        <v>#VALUE!</v>
      </c>
      <c r="W55" s="0" t="e">
        <f aca="false">LEN($I55)-LEN(SUBSTITUTE($I55,W$4,""))</f>
        <v>#VALUE!</v>
      </c>
      <c r="X55" s="0" t="e">
        <f aca="false">LEN($I55)-LEN(SUBSTITUTE($I55,X$4,""))</f>
        <v>#VALUE!</v>
      </c>
      <c r="Y55" s="0" t="e">
        <f aca="false">LEN($I55)-LEN(SUBSTITUTE($I55,Y$4,""))</f>
        <v>#VALUE!</v>
      </c>
      <c r="Z55" s="0" t="e">
        <f aca="false">LEN($I55)-LEN(SUBSTITUTE($I55,Z$4,""))</f>
        <v>#VALUE!</v>
      </c>
      <c r="AA55" s="0" t="e">
        <f aca="false">LEN($I55)-LEN(SUBSTITUTE($I55,AA$4,""))</f>
        <v>#VALUE!</v>
      </c>
      <c r="AB55" s="0" t="e">
        <f aca="false">LEN($I55)-LEN(SUBSTITUTE($I55,AB$4,""))</f>
        <v>#VALUE!</v>
      </c>
      <c r="AC55" s="0" t="e">
        <f aca="false">LEN($I55)-LEN(SUBSTITUTE($I55,AC$4,""))</f>
        <v>#VALUE!</v>
      </c>
      <c r="AD55" s="0" t="e">
        <f aca="false">LEN($I55)-LEN(SUBSTITUTE($I55,AD$4,""))</f>
        <v>#VALUE!</v>
      </c>
      <c r="AE55" s="0" t="e">
        <f aca="false">LEN($I55)-LEN(SUBSTITUTE($I55,AE$4,""))</f>
        <v>#VALUE!</v>
      </c>
      <c r="AF55" s="0" t="e">
        <f aca="false">LEN($I55)-LEN(SUBSTITUTE($I55,AF$4,""))</f>
        <v>#VALUE!</v>
      </c>
      <c r="AG55" s="0" t="e">
        <f aca="false">LEN($I55)-LEN(SUBSTITUTE($I55,AG$4,""))</f>
        <v>#VALUE!</v>
      </c>
      <c r="AH55" s="0" t="e">
        <f aca="false">LEN($I55)-LEN(SUBSTITUTE($I55,AH$4,""))</f>
        <v>#VALUE!</v>
      </c>
      <c r="AI55" s="0" t="e">
        <f aca="false">LEN($I55)-LEN(SUBSTITUTE($I55,AI$4,""))</f>
        <v>#VALUE!</v>
      </c>
      <c r="AJ55" s="0" t="e">
        <f aca="false">LEN($I55)-LEN(SUBSTITUTE($I55,AJ$4,""))</f>
        <v>#VALUE!</v>
      </c>
      <c r="AK55" s="0" t="e">
        <f aca="false">LEN($I55)-LEN(SUBSTITUTE($I55,AK$4,""))</f>
        <v>#VALUE!</v>
      </c>
      <c r="AL55" s="0" t="e">
        <f aca="false">LEN($I55)-LEN(SUBSTITUTE($I55,AL$4,""))</f>
        <v>#VALUE!</v>
      </c>
      <c r="AM55" s="0" t="e">
        <f aca="false">LEN($I55)-LEN(SUBSTITUTE($I55,AM$4,""))</f>
        <v>#VALUE!</v>
      </c>
      <c r="AN55" s="0" t="e">
        <f aca="false">LEN($I55)-LEN(SUBSTITUTE($I55,AN$4,""))</f>
        <v>#VALUE!</v>
      </c>
      <c r="AO55" s="0" t="e">
        <f aca="false">LEN($I55)-LEN(SUBSTITUTE($I55,AO$4,""))</f>
        <v>#VALUE!</v>
      </c>
      <c r="AP55" s="0" t="e">
        <f aca="false">LEN($I55)-LEN(SUBSTITUTE($I55,AP$4,""))</f>
        <v>#VALUE!</v>
      </c>
      <c r="AQ55" s="0" t="e">
        <f aca="false">LEN($I55)-LEN(SUBSTITUTE($I55,AQ$4,""))</f>
        <v>#VALUE!</v>
      </c>
      <c r="AR55" s="0" t="e">
        <f aca="false">LEN($I55)-LEN(SUBSTITUTE($I55,AR$4,""))</f>
        <v>#VALUE!</v>
      </c>
      <c r="AS55" s="0" t="e">
        <f aca="false">LEN($I55)-LEN(SUBSTITUTE($I55,AS$4,""))</f>
        <v>#VALUE!</v>
      </c>
      <c r="AT55" s="0" t="e">
        <f aca="false">LEN($I55)-LEN(SUBSTITUTE($I55,AT$4,""))</f>
        <v>#VALUE!</v>
      </c>
      <c r="AU55" s="0" t="e">
        <f aca="false">LEN($I55)-LEN(SUBSTITUTE($I55,AU$4,""))</f>
        <v>#VALUE!</v>
      </c>
      <c r="AV55" s="0" t="e">
        <f aca="false">LEN($I55)-LEN(SUBSTITUTE($I55,AV$4,""))</f>
        <v>#VALUE!</v>
      </c>
      <c r="AW55" s="0" t="e">
        <f aca="false">LEN($I55)-LEN(SUBSTITUTE($I55,AW$4,""))</f>
        <v>#VALUE!</v>
      </c>
      <c r="AX55" s="0" t="e">
        <f aca="false">LEN($I55)-LEN(SUBSTITUTE($I55,AX$4,""))</f>
        <v>#VALUE!</v>
      </c>
      <c r="AY55" s="0" t="e">
        <f aca="false">LEN($I55)-LEN(SUBSTITUTE($I55,AY$4,""))</f>
        <v>#VALUE!</v>
      </c>
      <c r="AZ55" s="0" t="e">
        <f aca="false">LEN($I55)-LEN(SUBSTITUTE($I55,AZ$4,""))</f>
        <v>#VALUE!</v>
      </c>
      <c r="BA55" s="0" t="e">
        <f aca="false">LEN($I55)-LEN(SUBSTITUTE($I55,BA$4,""))</f>
        <v>#VALUE!</v>
      </c>
      <c r="BB55" s="0" t="e">
        <f aca="false">LEN($I55)-LEN(SUBSTITUTE($I55,BB$4,""))</f>
        <v>#VALUE!</v>
      </c>
      <c r="BC55" s="0" t="e">
        <f aca="false">LEN($I55)-LEN(SUBSTITUTE($I55,BC$4,""))</f>
        <v>#VALUE!</v>
      </c>
      <c r="BD55" s="0" t="e">
        <f aca="false">LEN($I55)-LEN(SUBSTITUTE($I55,BD$4,""))</f>
        <v>#VALUE!</v>
      </c>
      <c r="BE55" s="0" t="e">
        <f aca="false">LEN($I55)-LEN(SUBSTITUTE($I55,BE$4,""))</f>
        <v>#VALUE!</v>
      </c>
      <c r="BF55" s="0" t="e">
        <f aca="false">LEN($I55)-LEN(SUBSTITUTE($I55,BF$4,""))</f>
        <v>#VALUE!</v>
      </c>
      <c r="BG55" s="0" t="e">
        <f aca="false">LEN($I55)-LEN(SUBSTITUTE($I55,BG$4,""))</f>
        <v>#VALUE!</v>
      </c>
      <c r="BH55" s="0" t="e">
        <f aca="false">LEN($I55)-LEN(SUBSTITUTE($I55,BH$4,""))</f>
        <v>#VALUE!</v>
      </c>
      <c r="BI55" s="0" t="e">
        <f aca="false">LEN($I55)-LEN(SUBSTITUTE($I55,BI$4,""))</f>
        <v>#VALUE!</v>
      </c>
      <c r="BJ55" s="0" t="e">
        <f aca="false">LEN($I55)-LEN(SUBSTITUTE($I55,BJ$4,""))</f>
        <v>#VALUE!</v>
      </c>
      <c r="BK55" s="0" t="e">
        <f aca="false">LEN($I55)-LEN(SUBSTITUTE($I55,BK$4,""))</f>
        <v>#VALUE!</v>
      </c>
      <c r="BL55" s="0" t="e">
        <f aca="false">LEN($I55)-LEN(SUBSTITUTE($I55,BL$4,""))</f>
        <v>#VALUE!</v>
      </c>
      <c r="BM55" s="0" t="e">
        <f aca="false">LEN($I55)-LEN(SUBSTITUTE($I55,BM$4,""))</f>
        <v>#VALUE!</v>
      </c>
      <c r="BN55" s="0" t="e">
        <f aca="false">LEN($I55)-LEN(SUBSTITUTE($I55,BN$4,""))</f>
        <v>#VALUE!</v>
      </c>
      <c r="BO55" s="0" t="e">
        <f aca="false">LEN($I55)-LEN(SUBSTITUTE($I55,BO$4,""))</f>
        <v>#VALUE!</v>
      </c>
      <c r="BP55" s="0" t="e">
        <f aca="false">LEN($I55)-LEN(SUBSTITUTE($I55,BP$4,""))</f>
        <v>#VALUE!</v>
      </c>
      <c r="BQ55" s="0" t="e">
        <f aca="false">LEN($I55)-LEN(SUBSTITUTE($I55,BQ$4,""))</f>
        <v>#VALUE!</v>
      </c>
      <c r="BR55" s="0" t="e">
        <f aca="false">LEN($I55)-LEN(SUBSTITUTE($I55,BR$4,""))</f>
        <v>#VALUE!</v>
      </c>
      <c r="BS55" s="0" t="e">
        <f aca="false">LEN($I55)-LEN(SUBSTITUTE($I55,BS$4,""))</f>
        <v>#VALUE!</v>
      </c>
      <c r="BT55" s="0" t="e">
        <f aca="false">LEN($I55)-LEN(SUBSTITUTE($I55,BT$4,""))</f>
        <v>#VALUE!</v>
      </c>
      <c r="BU55" s="0" t="e">
        <f aca="false">LEN($I55)-LEN(SUBSTITUTE($I55,BU$4,""))</f>
        <v>#VALUE!</v>
      </c>
      <c r="BV55" s="0" t="e">
        <f aca="false">LEN($I55)-LEN(SUBSTITUTE($I55,BV$4,""))</f>
        <v>#VALUE!</v>
      </c>
      <c r="BW55" s="0" t="e">
        <f aca="false">LEN($I55)-LEN(SUBSTITUTE($I55,BW$4,""))</f>
        <v>#VALUE!</v>
      </c>
      <c r="BX55" s="0" t="e">
        <f aca="false">LEN($I55)-LEN(SUBSTITUTE($I55,BX$4,""))</f>
        <v>#VALUE!</v>
      </c>
      <c r="BY55" s="0" t="e">
        <f aca="false">LEN($I55)-LEN(SUBSTITUTE($I55,BY$4,""))</f>
        <v>#VALUE!</v>
      </c>
      <c r="BZ55" s="0" t="e">
        <f aca="false">LEN($I55)-LEN(SUBSTITUTE($I55,BZ$4,""))</f>
        <v>#VALUE!</v>
      </c>
      <c r="CA55" s="0" t="e">
        <f aca="false">LEN(I55)+B55+C55</f>
        <v>#VALUE!</v>
      </c>
      <c r="CC55" s="0" t="e">
        <f aca="false">LEN(I55)</f>
        <v>#VALUE!</v>
      </c>
      <c r="CD55" s="0" t="e">
        <f aca="false">-(LEN(I55)-1)</f>
        <v>#VALUE!</v>
      </c>
    </row>
    <row r="56" customFormat="false" ht="14.25" hidden="false" customHeight="false" outlineLevel="0" collapsed="false">
      <c r="B56" s="70"/>
      <c r="C56" s="70" t="e">
        <f aca="false">IF(H56=LEN($H$2),C$3,0)</f>
        <v>#VALUE!</v>
      </c>
      <c r="D56" s="0" t="str">
        <f aca="false">IF(ISERROR(SEARCH("G",$H$2,H55+1)),"",SEARCH("G",$H$2,H55+1))</f>
        <v/>
      </c>
      <c r="E56" s="0" t="str">
        <f aca="false">IF(E$5=1,IF(ISERROR(SEARCH("K",$H$2,$H55+1)),"",SEARCH("K",$H$2,H55+1)),"")</f>
        <v/>
      </c>
      <c r="F56" s="0" t="str">
        <f aca="false">IF(F$5=1,IF(ISERROR(SEARCH("L",$H$2,$H55+1)),"",SEARCH("L",$H$2,H55+1)),"")</f>
        <v/>
      </c>
      <c r="G56" s="0" t="str">
        <f aca="false">IF(G$5=1,IF(ISERROR(SEARCH("R",$H$2,H55+1)),"",SEARCH("R",$H$2,$H55+1)),"")</f>
        <v/>
      </c>
      <c r="H56" s="25" t="e">
        <f aca="false">IF(SUM(D56:G56)=0,LEN($H$2),MIN(D56:G56))</f>
        <v>#VALUE!</v>
      </c>
      <c r="I56" s="74" t="e">
        <f aca="false">MID($H$2,H55+1,H56-H55)</f>
        <v>#VALUE!</v>
      </c>
      <c r="J56" s="75" t="e">
        <f aca="false">IF(LEN(I56)=0,"",SUMPRODUCT(S$5:CD$5,S56:CD56))</f>
        <v>#VALUE!</v>
      </c>
      <c r="K56" s="47" t="e">
        <f aca="false">IF(C56=-1,"",J56-18.015)</f>
        <v>#VALUE!</v>
      </c>
      <c r="L56" s="75" t="e">
        <f aca="false">IF(LEN(I56)=0,"",SUMPRODUCT(S$6:CD$6,S56:CD56))</f>
        <v>#VALUE!</v>
      </c>
      <c r="M56" s="75" t="e">
        <f aca="false">IF(C56=-1,"",L56-18.01)</f>
        <v>#VALUE!</v>
      </c>
      <c r="N56" s="49" t="e">
        <f aca="false">IF(LEN(I56)=0,"",L56+TRUNC(J56-L56-0.1))</f>
        <v>#VALUE!</v>
      </c>
      <c r="O56" s="75" t="e">
        <f aca="false">IF(C56=-1,"",N56-18.01)</f>
        <v>#VALUE!</v>
      </c>
      <c r="P56" s="76" t="str">
        <f aca="false">IF(ISNUMBER(J56),Q56+R56,"")</f>
        <v/>
      </c>
      <c r="Q56" s="76" t="str">
        <f aca="false">IF(ISNUMBER(J56),COUNTIF(J$7:J$66,"&lt;"&amp;J56)+1,"")</f>
        <v/>
      </c>
      <c r="R56" s="76" t="str">
        <f aca="false">IF(ISNUMBER(J56),COUNTIF(J$7:J56,"="&amp;J56)-1,"")</f>
        <v/>
      </c>
      <c r="S56" s="0" t="e">
        <f aca="false">LEN($I56)-LEN(SUBSTITUTE($I56,S$4,""))</f>
        <v>#VALUE!</v>
      </c>
      <c r="T56" s="0" t="e">
        <f aca="false">LEN($I56)-LEN(SUBSTITUTE($I56,T$4,""))</f>
        <v>#VALUE!</v>
      </c>
      <c r="U56" s="0" t="e">
        <f aca="false">LEN($I56)-LEN(SUBSTITUTE($I56,U$4,""))</f>
        <v>#VALUE!</v>
      </c>
      <c r="V56" s="0" t="e">
        <f aca="false">LEN($I56)-LEN(SUBSTITUTE($I56,V$4,""))</f>
        <v>#VALUE!</v>
      </c>
      <c r="W56" s="0" t="e">
        <f aca="false">LEN($I56)-LEN(SUBSTITUTE($I56,W$4,""))</f>
        <v>#VALUE!</v>
      </c>
      <c r="X56" s="0" t="e">
        <f aca="false">LEN($I56)-LEN(SUBSTITUTE($I56,X$4,""))</f>
        <v>#VALUE!</v>
      </c>
      <c r="Y56" s="0" t="e">
        <f aca="false">LEN($I56)-LEN(SUBSTITUTE($I56,Y$4,""))</f>
        <v>#VALUE!</v>
      </c>
      <c r="Z56" s="0" t="e">
        <f aca="false">LEN($I56)-LEN(SUBSTITUTE($I56,Z$4,""))</f>
        <v>#VALUE!</v>
      </c>
      <c r="AA56" s="0" t="e">
        <f aca="false">LEN($I56)-LEN(SUBSTITUTE($I56,AA$4,""))</f>
        <v>#VALUE!</v>
      </c>
      <c r="AB56" s="0" t="e">
        <f aca="false">LEN($I56)-LEN(SUBSTITUTE($I56,AB$4,""))</f>
        <v>#VALUE!</v>
      </c>
      <c r="AC56" s="0" t="e">
        <f aca="false">LEN($I56)-LEN(SUBSTITUTE($I56,AC$4,""))</f>
        <v>#VALUE!</v>
      </c>
      <c r="AD56" s="0" t="e">
        <f aca="false">LEN($I56)-LEN(SUBSTITUTE($I56,AD$4,""))</f>
        <v>#VALUE!</v>
      </c>
      <c r="AE56" s="0" t="e">
        <f aca="false">LEN($I56)-LEN(SUBSTITUTE($I56,AE$4,""))</f>
        <v>#VALUE!</v>
      </c>
      <c r="AF56" s="0" t="e">
        <f aca="false">LEN($I56)-LEN(SUBSTITUTE($I56,AF$4,""))</f>
        <v>#VALUE!</v>
      </c>
      <c r="AG56" s="0" t="e">
        <f aca="false">LEN($I56)-LEN(SUBSTITUTE($I56,AG$4,""))</f>
        <v>#VALUE!</v>
      </c>
      <c r="AH56" s="0" t="e">
        <f aca="false">LEN($I56)-LEN(SUBSTITUTE($I56,AH$4,""))</f>
        <v>#VALUE!</v>
      </c>
      <c r="AI56" s="0" t="e">
        <f aca="false">LEN($I56)-LEN(SUBSTITUTE($I56,AI$4,""))</f>
        <v>#VALUE!</v>
      </c>
      <c r="AJ56" s="0" t="e">
        <f aca="false">LEN($I56)-LEN(SUBSTITUTE($I56,AJ$4,""))</f>
        <v>#VALUE!</v>
      </c>
      <c r="AK56" s="0" t="e">
        <f aca="false">LEN($I56)-LEN(SUBSTITUTE($I56,AK$4,""))</f>
        <v>#VALUE!</v>
      </c>
      <c r="AL56" s="0" t="e">
        <f aca="false">LEN($I56)-LEN(SUBSTITUTE($I56,AL$4,""))</f>
        <v>#VALUE!</v>
      </c>
      <c r="AM56" s="0" t="e">
        <f aca="false">LEN($I56)-LEN(SUBSTITUTE($I56,AM$4,""))</f>
        <v>#VALUE!</v>
      </c>
      <c r="AN56" s="0" t="e">
        <f aca="false">LEN($I56)-LEN(SUBSTITUTE($I56,AN$4,""))</f>
        <v>#VALUE!</v>
      </c>
      <c r="AO56" s="0" t="e">
        <f aca="false">LEN($I56)-LEN(SUBSTITUTE($I56,AO$4,""))</f>
        <v>#VALUE!</v>
      </c>
      <c r="AP56" s="0" t="e">
        <f aca="false">LEN($I56)-LEN(SUBSTITUTE($I56,AP$4,""))</f>
        <v>#VALUE!</v>
      </c>
      <c r="AQ56" s="0" t="e">
        <f aca="false">LEN($I56)-LEN(SUBSTITUTE($I56,AQ$4,""))</f>
        <v>#VALUE!</v>
      </c>
      <c r="AR56" s="0" t="e">
        <f aca="false">LEN($I56)-LEN(SUBSTITUTE($I56,AR$4,""))</f>
        <v>#VALUE!</v>
      </c>
      <c r="AS56" s="0" t="e">
        <f aca="false">LEN($I56)-LEN(SUBSTITUTE($I56,AS$4,""))</f>
        <v>#VALUE!</v>
      </c>
      <c r="AT56" s="0" t="e">
        <f aca="false">LEN($I56)-LEN(SUBSTITUTE($I56,AT$4,""))</f>
        <v>#VALUE!</v>
      </c>
      <c r="AU56" s="0" t="e">
        <f aca="false">LEN($I56)-LEN(SUBSTITUTE($I56,AU$4,""))</f>
        <v>#VALUE!</v>
      </c>
      <c r="AV56" s="0" t="e">
        <f aca="false">LEN($I56)-LEN(SUBSTITUTE($I56,AV$4,""))</f>
        <v>#VALUE!</v>
      </c>
      <c r="AW56" s="0" t="e">
        <f aca="false">LEN($I56)-LEN(SUBSTITUTE($I56,AW$4,""))</f>
        <v>#VALUE!</v>
      </c>
      <c r="AX56" s="0" t="e">
        <f aca="false">LEN($I56)-LEN(SUBSTITUTE($I56,AX$4,""))</f>
        <v>#VALUE!</v>
      </c>
      <c r="AY56" s="0" t="e">
        <f aca="false">LEN($I56)-LEN(SUBSTITUTE($I56,AY$4,""))</f>
        <v>#VALUE!</v>
      </c>
      <c r="AZ56" s="0" t="e">
        <f aca="false">LEN($I56)-LEN(SUBSTITUTE($I56,AZ$4,""))</f>
        <v>#VALUE!</v>
      </c>
      <c r="BA56" s="0" t="e">
        <f aca="false">LEN($I56)-LEN(SUBSTITUTE($I56,BA$4,""))</f>
        <v>#VALUE!</v>
      </c>
      <c r="BB56" s="0" t="e">
        <f aca="false">LEN($I56)-LEN(SUBSTITUTE($I56,BB$4,""))</f>
        <v>#VALUE!</v>
      </c>
      <c r="BC56" s="0" t="e">
        <f aca="false">LEN($I56)-LEN(SUBSTITUTE($I56,BC$4,""))</f>
        <v>#VALUE!</v>
      </c>
      <c r="BD56" s="0" t="e">
        <f aca="false">LEN($I56)-LEN(SUBSTITUTE($I56,BD$4,""))</f>
        <v>#VALUE!</v>
      </c>
      <c r="BE56" s="0" t="e">
        <f aca="false">LEN($I56)-LEN(SUBSTITUTE($I56,BE$4,""))</f>
        <v>#VALUE!</v>
      </c>
      <c r="BF56" s="0" t="e">
        <f aca="false">LEN($I56)-LEN(SUBSTITUTE($I56,BF$4,""))</f>
        <v>#VALUE!</v>
      </c>
      <c r="BG56" s="0" t="e">
        <f aca="false">LEN($I56)-LEN(SUBSTITUTE($I56,BG$4,""))</f>
        <v>#VALUE!</v>
      </c>
      <c r="BH56" s="0" t="e">
        <f aca="false">LEN($I56)-LEN(SUBSTITUTE($I56,BH$4,""))</f>
        <v>#VALUE!</v>
      </c>
      <c r="BI56" s="0" t="e">
        <f aca="false">LEN($I56)-LEN(SUBSTITUTE($I56,BI$4,""))</f>
        <v>#VALUE!</v>
      </c>
      <c r="BJ56" s="0" t="e">
        <f aca="false">LEN($I56)-LEN(SUBSTITUTE($I56,BJ$4,""))</f>
        <v>#VALUE!</v>
      </c>
      <c r="BK56" s="0" t="e">
        <f aca="false">LEN($I56)-LEN(SUBSTITUTE($I56,BK$4,""))</f>
        <v>#VALUE!</v>
      </c>
      <c r="BL56" s="0" t="e">
        <f aca="false">LEN($I56)-LEN(SUBSTITUTE($I56,BL$4,""))</f>
        <v>#VALUE!</v>
      </c>
      <c r="BM56" s="0" t="e">
        <f aca="false">LEN($I56)-LEN(SUBSTITUTE($I56,BM$4,""))</f>
        <v>#VALUE!</v>
      </c>
      <c r="BN56" s="0" t="e">
        <f aca="false">LEN($I56)-LEN(SUBSTITUTE($I56,BN$4,""))</f>
        <v>#VALUE!</v>
      </c>
      <c r="BO56" s="0" t="e">
        <f aca="false">LEN($I56)-LEN(SUBSTITUTE($I56,BO$4,""))</f>
        <v>#VALUE!</v>
      </c>
      <c r="BP56" s="0" t="e">
        <f aca="false">LEN($I56)-LEN(SUBSTITUTE($I56,BP$4,""))</f>
        <v>#VALUE!</v>
      </c>
      <c r="BQ56" s="0" t="e">
        <f aca="false">LEN($I56)-LEN(SUBSTITUTE($I56,BQ$4,""))</f>
        <v>#VALUE!</v>
      </c>
      <c r="BR56" s="0" t="e">
        <f aca="false">LEN($I56)-LEN(SUBSTITUTE($I56,BR$4,""))</f>
        <v>#VALUE!</v>
      </c>
      <c r="BS56" s="0" t="e">
        <f aca="false">LEN($I56)-LEN(SUBSTITUTE($I56,BS$4,""))</f>
        <v>#VALUE!</v>
      </c>
      <c r="BT56" s="0" t="e">
        <f aca="false">LEN($I56)-LEN(SUBSTITUTE($I56,BT$4,""))</f>
        <v>#VALUE!</v>
      </c>
      <c r="BU56" s="0" t="e">
        <f aca="false">LEN($I56)-LEN(SUBSTITUTE($I56,BU$4,""))</f>
        <v>#VALUE!</v>
      </c>
      <c r="BV56" s="0" t="e">
        <f aca="false">LEN($I56)-LEN(SUBSTITUTE($I56,BV$4,""))</f>
        <v>#VALUE!</v>
      </c>
      <c r="BW56" s="0" t="e">
        <f aca="false">LEN($I56)-LEN(SUBSTITUTE($I56,BW$4,""))</f>
        <v>#VALUE!</v>
      </c>
      <c r="BX56" s="0" t="e">
        <f aca="false">LEN($I56)-LEN(SUBSTITUTE($I56,BX$4,""))</f>
        <v>#VALUE!</v>
      </c>
      <c r="BY56" s="0" t="e">
        <f aca="false">LEN($I56)-LEN(SUBSTITUTE($I56,BY$4,""))</f>
        <v>#VALUE!</v>
      </c>
      <c r="BZ56" s="0" t="e">
        <f aca="false">LEN($I56)-LEN(SUBSTITUTE($I56,BZ$4,""))</f>
        <v>#VALUE!</v>
      </c>
      <c r="CA56" s="0" t="e">
        <f aca="false">LEN(I56)+B56+C56</f>
        <v>#VALUE!</v>
      </c>
      <c r="CC56" s="0" t="e">
        <f aca="false">LEN(I56)</f>
        <v>#VALUE!</v>
      </c>
      <c r="CD56" s="0" t="e">
        <f aca="false">-(LEN(I56)-1)</f>
        <v>#VALUE!</v>
      </c>
    </row>
    <row r="57" customFormat="false" ht="14.25" hidden="false" customHeight="false" outlineLevel="0" collapsed="false">
      <c r="B57" s="70"/>
      <c r="C57" s="70" t="e">
        <f aca="false">IF(H57=LEN($H$2),C$3,0)</f>
        <v>#VALUE!</v>
      </c>
      <c r="D57" s="0" t="str">
        <f aca="false">IF(ISERROR(SEARCH("G",$H$2,H56+1)),"",SEARCH("G",$H$2,H56+1))</f>
        <v/>
      </c>
      <c r="E57" s="0" t="str">
        <f aca="false">IF(E$5=1,IF(ISERROR(SEARCH("K",$H$2,$H56+1)),"",SEARCH("K",$H$2,H56+1)),"")</f>
        <v/>
      </c>
      <c r="F57" s="0" t="str">
        <f aca="false">IF(F$5=1,IF(ISERROR(SEARCH("L",$H$2,$H56+1)),"",SEARCH("L",$H$2,H56+1)),"")</f>
        <v/>
      </c>
      <c r="G57" s="0" t="str">
        <f aca="false">IF(G$5=1,IF(ISERROR(SEARCH("R",$H$2,H56+1)),"",SEARCH("R",$H$2,$H56+1)),"")</f>
        <v/>
      </c>
      <c r="H57" s="25" t="e">
        <f aca="false">IF(SUM(D57:G57)=0,LEN($H$2),MIN(D57:G57))</f>
        <v>#VALUE!</v>
      </c>
      <c r="I57" s="74" t="e">
        <f aca="false">MID($H$2,H56+1,H57-H56)</f>
        <v>#VALUE!</v>
      </c>
      <c r="J57" s="75" t="e">
        <f aca="false">IF(LEN(I57)=0,"",SUMPRODUCT(S$5:CD$5,S57:CD57))</f>
        <v>#VALUE!</v>
      </c>
      <c r="K57" s="47" t="e">
        <f aca="false">IF(C57=-1,"",J57-18.015)</f>
        <v>#VALUE!</v>
      </c>
      <c r="L57" s="75" t="e">
        <f aca="false">IF(LEN(I57)=0,"",SUMPRODUCT(S$6:CD$6,S57:CD57))</f>
        <v>#VALUE!</v>
      </c>
      <c r="M57" s="75" t="e">
        <f aca="false">IF(C57=-1,"",L57-18.01)</f>
        <v>#VALUE!</v>
      </c>
      <c r="N57" s="49" t="e">
        <f aca="false">IF(LEN(I57)=0,"",L57+TRUNC(J57-L57-0.1))</f>
        <v>#VALUE!</v>
      </c>
      <c r="O57" s="75" t="e">
        <f aca="false">IF(C57=-1,"",N57-18.01)</f>
        <v>#VALUE!</v>
      </c>
      <c r="P57" s="76" t="str">
        <f aca="false">IF(ISNUMBER(J57),Q57+R57,"")</f>
        <v/>
      </c>
      <c r="Q57" s="76" t="str">
        <f aca="false">IF(ISNUMBER(J57),COUNTIF(J$7:J$66,"&lt;"&amp;J57)+1,"")</f>
        <v/>
      </c>
      <c r="R57" s="76" t="str">
        <f aca="false">IF(ISNUMBER(J57),COUNTIF(J$7:J57,"="&amp;J57)-1,"")</f>
        <v/>
      </c>
      <c r="S57" s="0" t="e">
        <f aca="false">LEN($I57)-LEN(SUBSTITUTE($I57,S$4,""))</f>
        <v>#VALUE!</v>
      </c>
      <c r="T57" s="0" t="e">
        <f aca="false">LEN($I57)-LEN(SUBSTITUTE($I57,T$4,""))</f>
        <v>#VALUE!</v>
      </c>
      <c r="U57" s="0" t="e">
        <f aca="false">LEN($I57)-LEN(SUBSTITUTE($I57,U$4,""))</f>
        <v>#VALUE!</v>
      </c>
      <c r="V57" s="0" t="e">
        <f aca="false">LEN($I57)-LEN(SUBSTITUTE($I57,V$4,""))</f>
        <v>#VALUE!</v>
      </c>
      <c r="W57" s="0" t="e">
        <f aca="false">LEN($I57)-LEN(SUBSTITUTE($I57,W$4,""))</f>
        <v>#VALUE!</v>
      </c>
      <c r="X57" s="0" t="e">
        <f aca="false">LEN($I57)-LEN(SUBSTITUTE($I57,X$4,""))</f>
        <v>#VALUE!</v>
      </c>
      <c r="Y57" s="0" t="e">
        <f aca="false">LEN($I57)-LEN(SUBSTITUTE($I57,Y$4,""))</f>
        <v>#VALUE!</v>
      </c>
      <c r="Z57" s="0" t="e">
        <f aca="false">LEN($I57)-LEN(SUBSTITUTE($I57,Z$4,""))</f>
        <v>#VALUE!</v>
      </c>
      <c r="AA57" s="0" t="e">
        <f aca="false">LEN($I57)-LEN(SUBSTITUTE($I57,AA$4,""))</f>
        <v>#VALUE!</v>
      </c>
      <c r="AB57" s="0" t="e">
        <f aca="false">LEN($I57)-LEN(SUBSTITUTE($I57,AB$4,""))</f>
        <v>#VALUE!</v>
      </c>
      <c r="AC57" s="0" t="e">
        <f aca="false">LEN($I57)-LEN(SUBSTITUTE($I57,AC$4,""))</f>
        <v>#VALUE!</v>
      </c>
      <c r="AD57" s="0" t="e">
        <f aca="false">LEN($I57)-LEN(SUBSTITUTE($I57,AD$4,""))</f>
        <v>#VALUE!</v>
      </c>
      <c r="AE57" s="0" t="e">
        <f aca="false">LEN($I57)-LEN(SUBSTITUTE($I57,AE$4,""))</f>
        <v>#VALUE!</v>
      </c>
      <c r="AF57" s="0" t="e">
        <f aca="false">LEN($I57)-LEN(SUBSTITUTE($I57,AF$4,""))</f>
        <v>#VALUE!</v>
      </c>
      <c r="AG57" s="0" t="e">
        <f aca="false">LEN($I57)-LEN(SUBSTITUTE($I57,AG$4,""))</f>
        <v>#VALUE!</v>
      </c>
      <c r="AH57" s="0" t="e">
        <f aca="false">LEN($I57)-LEN(SUBSTITUTE($I57,AH$4,""))</f>
        <v>#VALUE!</v>
      </c>
      <c r="AI57" s="0" t="e">
        <f aca="false">LEN($I57)-LEN(SUBSTITUTE($I57,AI$4,""))</f>
        <v>#VALUE!</v>
      </c>
      <c r="AJ57" s="0" t="e">
        <f aca="false">LEN($I57)-LEN(SUBSTITUTE($I57,AJ$4,""))</f>
        <v>#VALUE!</v>
      </c>
      <c r="AK57" s="0" t="e">
        <f aca="false">LEN($I57)-LEN(SUBSTITUTE($I57,AK$4,""))</f>
        <v>#VALUE!</v>
      </c>
      <c r="AL57" s="0" t="e">
        <f aca="false">LEN($I57)-LEN(SUBSTITUTE($I57,AL$4,""))</f>
        <v>#VALUE!</v>
      </c>
      <c r="AM57" s="0" t="e">
        <f aca="false">LEN($I57)-LEN(SUBSTITUTE($I57,AM$4,""))</f>
        <v>#VALUE!</v>
      </c>
      <c r="AN57" s="0" t="e">
        <f aca="false">LEN($I57)-LEN(SUBSTITUTE($I57,AN$4,""))</f>
        <v>#VALUE!</v>
      </c>
      <c r="AO57" s="0" t="e">
        <f aca="false">LEN($I57)-LEN(SUBSTITUTE($I57,AO$4,""))</f>
        <v>#VALUE!</v>
      </c>
      <c r="AP57" s="0" t="e">
        <f aca="false">LEN($I57)-LEN(SUBSTITUTE($I57,AP$4,""))</f>
        <v>#VALUE!</v>
      </c>
      <c r="AQ57" s="0" t="e">
        <f aca="false">LEN($I57)-LEN(SUBSTITUTE($I57,AQ$4,""))</f>
        <v>#VALUE!</v>
      </c>
      <c r="AR57" s="0" t="e">
        <f aca="false">LEN($I57)-LEN(SUBSTITUTE($I57,AR$4,""))</f>
        <v>#VALUE!</v>
      </c>
      <c r="AS57" s="0" t="e">
        <f aca="false">LEN($I57)-LEN(SUBSTITUTE($I57,AS$4,""))</f>
        <v>#VALUE!</v>
      </c>
      <c r="AT57" s="0" t="e">
        <f aca="false">LEN($I57)-LEN(SUBSTITUTE($I57,AT$4,""))</f>
        <v>#VALUE!</v>
      </c>
      <c r="AU57" s="0" t="e">
        <f aca="false">LEN($I57)-LEN(SUBSTITUTE($I57,AU$4,""))</f>
        <v>#VALUE!</v>
      </c>
      <c r="AV57" s="0" t="e">
        <f aca="false">LEN($I57)-LEN(SUBSTITUTE($I57,AV$4,""))</f>
        <v>#VALUE!</v>
      </c>
      <c r="AW57" s="0" t="e">
        <f aca="false">LEN($I57)-LEN(SUBSTITUTE($I57,AW$4,""))</f>
        <v>#VALUE!</v>
      </c>
      <c r="AX57" s="0" t="e">
        <f aca="false">LEN($I57)-LEN(SUBSTITUTE($I57,AX$4,""))</f>
        <v>#VALUE!</v>
      </c>
      <c r="AY57" s="0" t="e">
        <f aca="false">LEN($I57)-LEN(SUBSTITUTE($I57,AY$4,""))</f>
        <v>#VALUE!</v>
      </c>
      <c r="AZ57" s="0" t="e">
        <f aca="false">LEN($I57)-LEN(SUBSTITUTE($I57,AZ$4,""))</f>
        <v>#VALUE!</v>
      </c>
      <c r="BA57" s="0" t="e">
        <f aca="false">LEN($I57)-LEN(SUBSTITUTE($I57,BA$4,""))</f>
        <v>#VALUE!</v>
      </c>
      <c r="BB57" s="0" t="e">
        <f aca="false">LEN($I57)-LEN(SUBSTITUTE($I57,BB$4,""))</f>
        <v>#VALUE!</v>
      </c>
      <c r="BC57" s="0" t="e">
        <f aca="false">LEN($I57)-LEN(SUBSTITUTE($I57,BC$4,""))</f>
        <v>#VALUE!</v>
      </c>
      <c r="BD57" s="0" t="e">
        <f aca="false">LEN($I57)-LEN(SUBSTITUTE($I57,BD$4,""))</f>
        <v>#VALUE!</v>
      </c>
      <c r="BE57" s="0" t="e">
        <f aca="false">LEN($I57)-LEN(SUBSTITUTE($I57,BE$4,""))</f>
        <v>#VALUE!</v>
      </c>
      <c r="BF57" s="0" t="e">
        <f aca="false">LEN($I57)-LEN(SUBSTITUTE($I57,BF$4,""))</f>
        <v>#VALUE!</v>
      </c>
      <c r="BG57" s="0" t="e">
        <f aca="false">LEN($I57)-LEN(SUBSTITUTE($I57,BG$4,""))</f>
        <v>#VALUE!</v>
      </c>
      <c r="BH57" s="0" t="e">
        <f aca="false">LEN($I57)-LEN(SUBSTITUTE($I57,BH$4,""))</f>
        <v>#VALUE!</v>
      </c>
      <c r="BI57" s="0" t="e">
        <f aca="false">LEN($I57)-LEN(SUBSTITUTE($I57,BI$4,""))</f>
        <v>#VALUE!</v>
      </c>
      <c r="BJ57" s="0" t="e">
        <f aca="false">LEN($I57)-LEN(SUBSTITUTE($I57,BJ$4,""))</f>
        <v>#VALUE!</v>
      </c>
      <c r="BK57" s="0" t="e">
        <f aca="false">LEN($I57)-LEN(SUBSTITUTE($I57,BK$4,""))</f>
        <v>#VALUE!</v>
      </c>
      <c r="BL57" s="0" t="e">
        <f aca="false">LEN($I57)-LEN(SUBSTITUTE($I57,BL$4,""))</f>
        <v>#VALUE!</v>
      </c>
      <c r="BM57" s="0" t="e">
        <f aca="false">LEN($I57)-LEN(SUBSTITUTE($I57,BM$4,""))</f>
        <v>#VALUE!</v>
      </c>
      <c r="BN57" s="0" t="e">
        <f aca="false">LEN($I57)-LEN(SUBSTITUTE($I57,BN$4,""))</f>
        <v>#VALUE!</v>
      </c>
      <c r="BO57" s="0" t="e">
        <f aca="false">LEN($I57)-LEN(SUBSTITUTE($I57,BO$4,""))</f>
        <v>#VALUE!</v>
      </c>
      <c r="BP57" s="0" t="e">
        <f aca="false">LEN($I57)-LEN(SUBSTITUTE($I57,BP$4,""))</f>
        <v>#VALUE!</v>
      </c>
      <c r="BQ57" s="0" t="e">
        <f aca="false">LEN($I57)-LEN(SUBSTITUTE($I57,BQ$4,""))</f>
        <v>#VALUE!</v>
      </c>
      <c r="BR57" s="0" t="e">
        <f aca="false">LEN($I57)-LEN(SUBSTITUTE($I57,BR$4,""))</f>
        <v>#VALUE!</v>
      </c>
      <c r="BS57" s="0" t="e">
        <f aca="false">LEN($I57)-LEN(SUBSTITUTE($I57,BS$4,""))</f>
        <v>#VALUE!</v>
      </c>
      <c r="BT57" s="0" t="e">
        <f aca="false">LEN($I57)-LEN(SUBSTITUTE($I57,BT$4,""))</f>
        <v>#VALUE!</v>
      </c>
      <c r="BU57" s="0" t="e">
        <f aca="false">LEN($I57)-LEN(SUBSTITUTE($I57,BU$4,""))</f>
        <v>#VALUE!</v>
      </c>
      <c r="BV57" s="0" t="e">
        <f aca="false">LEN($I57)-LEN(SUBSTITUTE($I57,BV$4,""))</f>
        <v>#VALUE!</v>
      </c>
      <c r="BW57" s="0" t="e">
        <f aca="false">LEN($I57)-LEN(SUBSTITUTE($I57,BW$4,""))</f>
        <v>#VALUE!</v>
      </c>
      <c r="BX57" s="0" t="e">
        <f aca="false">LEN($I57)-LEN(SUBSTITUTE($I57,BX$4,""))</f>
        <v>#VALUE!</v>
      </c>
      <c r="BY57" s="0" t="e">
        <f aca="false">LEN($I57)-LEN(SUBSTITUTE($I57,BY$4,""))</f>
        <v>#VALUE!</v>
      </c>
      <c r="BZ57" s="0" t="e">
        <f aca="false">LEN($I57)-LEN(SUBSTITUTE($I57,BZ$4,""))</f>
        <v>#VALUE!</v>
      </c>
      <c r="CA57" s="0" t="e">
        <f aca="false">LEN(I57)+B57+C57</f>
        <v>#VALUE!</v>
      </c>
      <c r="CC57" s="0" t="e">
        <f aca="false">LEN(I57)</f>
        <v>#VALUE!</v>
      </c>
      <c r="CD57" s="0" t="e">
        <f aca="false">-(LEN(I57)-1)</f>
        <v>#VALUE!</v>
      </c>
    </row>
    <row r="58" customFormat="false" ht="14.25" hidden="false" customHeight="false" outlineLevel="0" collapsed="false">
      <c r="B58" s="70"/>
      <c r="C58" s="70" t="e">
        <f aca="false">IF(H58=LEN($H$2),C$3,0)</f>
        <v>#VALUE!</v>
      </c>
      <c r="D58" s="0" t="str">
        <f aca="false">IF(ISERROR(SEARCH("G",$H$2,H57+1)),"",SEARCH("G",$H$2,H57+1))</f>
        <v/>
      </c>
      <c r="E58" s="0" t="str">
        <f aca="false">IF(E$5=1,IF(ISERROR(SEARCH("K",$H$2,$H57+1)),"",SEARCH("K",$H$2,H57+1)),"")</f>
        <v/>
      </c>
      <c r="F58" s="0" t="str">
        <f aca="false">IF(F$5=1,IF(ISERROR(SEARCH("L",$H$2,$H57+1)),"",SEARCH("L",$H$2,H57+1)),"")</f>
        <v/>
      </c>
      <c r="G58" s="0" t="str">
        <f aca="false">IF(G$5=1,IF(ISERROR(SEARCH("R",$H$2,H57+1)),"",SEARCH("R",$H$2,$H57+1)),"")</f>
        <v/>
      </c>
      <c r="H58" s="25" t="e">
        <f aca="false">IF(SUM(D58:G58)=0,LEN($H$2),MIN(D58:G58))</f>
        <v>#VALUE!</v>
      </c>
      <c r="I58" s="74" t="e">
        <f aca="false">MID($H$2,H57+1,H58-H57)</f>
        <v>#VALUE!</v>
      </c>
      <c r="J58" s="75" t="e">
        <f aca="false">IF(LEN(I58)=0,"",SUMPRODUCT(S$5:CD$5,S58:CD58))</f>
        <v>#VALUE!</v>
      </c>
      <c r="K58" s="47" t="e">
        <f aca="false">IF(C58=-1,"",J58-18.015)</f>
        <v>#VALUE!</v>
      </c>
      <c r="L58" s="75" t="e">
        <f aca="false">IF(LEN(I58)=0,"",SUMPRODUCT(S$6:CD$6,S58:CD58))</f>
        <v>#VALUE!</v>
      </c>
      <c r="M58" s="75" t="e">
        <f aca="false">IF(C58=-1,"",L58-18.01)</f>
        <v>#VALUE!</v>
      </c>
      <c r="N58" s="49" t="e">
        <f aca="false">IF(LEN(I58)=0,"",L58+TRUNC(J58-L58-0.1))</f>
        <v>#VALUE!</v>
      </c>
      <c r="O58" s="75" t="e">
        <f aca="false">IF(C58=-1,"",N58-18.01)</f>
        <v>#VALUE!</v>
      </c>
      <c r="P58" s="76" t="str">
        <f aca="false">IF(ISNUMBER(J58),Q58+R58,"")</f>
        <v/>
      </c>
      <c r="Q58" s="76" t="str">
        <f aca="false">IF(ISNUMBER(J58),COUNTIF(J$7:J$66,"&lt;"&amp;J58)+1,"")</f>
        <v/>
      </c>
      <c r="R58" s="76" t="str">
        <f aca="false">IF(ISNUMBER(J58),COUNTIF(J$7:J58,"="&amp;J58)-1,"")</f>
        <v/>
      </c>
      <c r="S58" s="0" t="e">
        <f aca="false">LEN($I58)-LEN(SUBSTITUTE($I58,S$4,""))</f>
        <v>#VALUE!</v>
      </c>
      <c r="T58" s="0" t="e">
        <f aca="false">LEN($I58)-LEN(SUBSTITUTE($I58,T$4,""))</f>
        <v>#VALUE!</v>
      </c>
      <c r="U58" s="0" t="e">
        <f aca="false">LEN($I58)-LEN(SUBSTITUTE($I58,U$4,""))</f>
        <v>#VALUE!</v>
      </c>
      <c r="V58" s="0" t="e">
        <f aca="false">LEN($I58)-LEN(SUBSTITUTE($I58,V$4,""))</f>
        <v>#VALUE!</v>
      </c>
      <c r="W58" s="0" t="e">
        <f aca="false">LEN($I58)-LEN(SUBSTITUTE($I58,W$4,""))</f>
        <v>#VALUE!</v>
      </c>
      <c r="X58" s="0" t="e">
        <f aca="false">LEN($I58)-LEN(SUBSTITUTE($I58,X$4,""))</f>
        <v>#VALUE!</v>
      </c>
      <c r="Y58" s="0" t="e">
        <f aca="false">LEN($I58)-LEN(SUBSTITUTE($I58,Y$4,""))</f>
        <v>#VALUE!</v>
      </c>
      <c r="Z58" s="0" t="e">
        <f aca="false">LEN($I58)-LEN(SUBSTITUTE($I58,Z$4,""))</f>
        <v>#VALUE!</v>
      </c>
      <c r="AA58" s="0" t="e">
        <f aca="false">LEN($I58)-LEN(SUBSTITUTE($I58,AA$4,""))</f>
        <v>#VALUE!</v>
      </c>
      <c r="AB58" s="0" t="e">
        <f aca="false">LEN($I58)-LEN(SUBSTITUTE($I58,AB$4,""))</f>
        <v>#VALUE!</v>
      </c>
      <c r="AC58" s="0" t="e">
        <f aca="false">LEN($I58)-LEN(SUBSTITUTE($I58,AC$4,""))</f>
        <v>#VALUE!</v>
      </c>
      <c r="AD58" s="0" t="e">
        <f aca="false">LEN($I58)-LEN(SUBSTITUTE($I58,AD$4,""))</f>
        <v>#VALUE!</v>
      </c>
      <c r="AE58" s="0" t="e">
        <f aca="false">LEN($I58)-LEN(SUBSTITUTE($I58,AE$4,""))</f>
        <v>#VALUE!</v>
      </c>
      <c r="AF58" s="0" t="e">
        <f aca="false">LEN($I58)-LEN(SUBSTITUTE($I58,AF$4,""))</f>
        <v>#VALUE!</v>
      </c>
      <c r="AG58" s="0" t="e">
        <f aca="false">LEN($I58)-LEN(SUBSTITUTE($I58,AG$4,""))</f>
        <v>#VALUE!</v>
      </c>
      <c r="AH58" s="0" t="e">
        <f aca="false">LEN($I58)-LEN(SUBSTITUTE($I58,AH$4,""))</f>
        <v>#VALUE!</v>
      </c>
      <c r="AI58" s="0" t="e">
        <f aca="false">LEN($I58)-LEN(SUBSTITUTE($I58,AI$4,""))</f>
        <v>#VALUE!</v>
      </c>
      <c r="AJ58" s="0" t="e">
        <f aca="false">LEN($I58)-LEN(SUBSTITUTE($I58,AJ$4,""))</f>
        <v>#VALUE!</v>
      </c>
      <c r="AK58" s="0" t="e">
        <f aca="false">LEN($I58)-LEN(SUBSTITUTE($I58,AK$4,""))</f>
        <v>#VALUE!</v>
      </c>
      <c r="AL58" s="0" t="e">
        <f aca="false">LEN($I58)-LEN(SUBSTITUTE($I58,AL$4,""))</f>
        <v>#VALUE!</v>
      </c>
      <c r="AM58" s="0" t="e">
        <f aca="false">LEN($I58)-LEN(SUBSTITUTE($I58,AM$4,""))</f>
        <v>#VALUE!</v>
      </c>
      <c r="AN58" s="0" t="e">
        <f aca="false">LEN($I58)-LEN(SUBSTITUTE($I58,AN$4,""))</f>
        <v>#VALUE!</v>
      </c>
      <c r="AO58" s="0" t="e">
        <f aca="false">LEN($I58)-LEN(SUBSTITUTE($I58,AO$4,""))</f>
        <v>#VALUE!</v>
      </c>
      <c r="AP58" s="0" t="e">
        <f aca="false">LEN($I58)-LEN(SUBSTITUTE($I58,AP$4,""))</f>
        <v>#VALUE!</v>
      </c>
      <c r="AQ58" s="0" t="e">
        <f aca="false">LEN($I58)-LEN(SUBSTITUTE($I58,AQ$4,""))</f>
        <v>#VALUE!</v>
      </c>
      <c r="AR58" s="0" t="e">
        <f aca="false">LEN($I58)-LEN(SUBSTITUTE($I58,AR$4,""))</f>
        <v>#VALUE!</v>
      </c>
      <c r="AS58" s="0" t="e">
        <f aca="false">LEN($I58)-LEN(SUBSTITUTE($I58,AS$4,""))</f>
        <v>#VALUE!</v>
      </c>
      <c r="AT58" s="0" t="e">
        <f aca="false">LEN($I58)-LEN(SUBSTITUTE($I58,AT$4,""))</f>
        <v>#VALUE!</v>
      </c>
      <c r="AU58" s="0" t="e">
        <f aca="false">LEN($I58)-LEN(SUBSTITUTE($I58,AU$4,""))</f>
        <v>#VALUE!</v>
      </c>
      <c r="AV58" s="0" t="e">
        <f aca="false">LEN($I58)-LEN(SUBSTITUTE($I58,AV$4,""))</f>
        <v>#VALUE!</v>
      </c>
      <c r="AW58" s="0" t="e">
        <f aca="false">LEN($I58)-LEN(SUBSTITUTE($I58,AW$4,""))</f>
        <v>#VALUE!</v>
      </c>
      <c r="AX58" s="0" t="e">
        <f aca="false">LEN($I58)-LEN(SUBSTITUTE($I58,AX$4,""))</f>
        <v>#VALUE!</v>
      </c>
      <c r="AY58" s="0" t="e">
        <f aca="false">LEN($I58)-LEN(SUBSTITUTE($I58,AY$4,""))</f>
        <v>#VALUE!</v>
      </c>
      <c r="AZ58" s="0" t="e">
        <f aca="false">LEN($I58)-LEN(SUBSTITUTE($I58,AZ$4,""))</f>
        <v>#VALUE!</v>
      </c>
      <c r="BA58" s="0" t="e">
        <f aca="false">LEN($I58)-LEN(SUBSTITUTE($I58,BA$4,""))</f>
        <v>#VALUE!</v>
      </c>
      <c r="BB58" s="0" t="e">
        <f aca="false">LEN($I58)-LEN(SUBSTITUTE($I58,BB$4,""))</f>
        <v>#VALUE!</v>
      </c>
      <c r="BC58" s="0" t="e">
        <f aca="false">LEN($I58)-LEN(SUBSTITUTE($I58,BC$4,""))</f>
        <v>#VALUE!</v>
      </c>
      <c r="BD58" s="0" t="e">
        <f aca="false">LEN($I58)-LEN(SUBSTITUTE($I58,BD$4,""))</f>
        <v>#VALUE!</v>
      </c>
      <c r="BE58" s="0" t="e">
        <f aca="false">LEN($I58)-LEN(SUBSTITUTE($I58,BE$4,""))</f>
        <v>#VALUE!</v>
      </c>
      <c r="BF58" s="0" t="e">
        <f aca="false">LEN($I58)-LEN(SUBSTITUTE($I58,BF$4,""))</f>
        <v>#VALUE!</v>
      </c>
      <c r="BG58" s="0" t="e">
        <f aca="false">LEN($I58)-LEN(SUBSTITUTE($I58,BG$4,""))</f>
        <v>#VALUE!</v>
      </c>
      <c r="BH58" s="0" t="e">
        <f aca="false">LEN($I58)-LEN(SUBSTITUTE($I58,BH$4,""))</f>
        <v>#VALUE!</v>
      </c>
      <c r="BI58" s="0" t="e">
        <f aca="false">LEN($I58)-LEN(SUBSTITUTE($I58,BI$4,""))</f>
        <v>#VALUE!</v>
      </c>
      <c r="BJ58" s="0" t="e">
        <f aca="false">LEN($I58)-LEN(SUBSTITUTE($I58,BJ$4,""))</f>
        <v>#VALUE!</v>
      </c>
      <c r="BK58" s="0" t="e">
        <f aca="false">LEN($I58)-LEN(SUBSTITUTE($I58,BK$4,""))</f>
        <v>#VALUE!</v>
      </c>
      <c r="BL58" s="0" t="e">
        <f aca="false">LEN($I58)-LEN(SUBSTITUTE($I58,BL$4,""))</f>
        <v>#VALUE!</v>
      </c>
      <c r="BM58" s="0" t="e">
        <f aca="false">LEN($I58)-LEN(SUBSTITUTE($I58,BM$4,""))</f>
        <v>#VALUE!</v>
      </c>
      <c r="BN58" s="0" t="e">
        <f aca="false">LEN($I58)-LEN(SUBSTITUTE($I58,BN$4,""))</f>
        <v>#VALUE!</v>
      </c>
      <c r="BO58" s="0" t="e">
        <f aca="false">LEN($I58)-LEN(SUBSTITUTE($I58,BO$4,""))</f>
        <v>#VALUE!</v>
      </c>
      <c r="BP58" s="0" t="e">
        <f aca="false">LEN($I58)-LEN(SUBSTITUTE($I58,BP$4,""))</f>
        <v>#VALUE!</v>
      </c>
      <c r="BQ58" s="0" t="e">
        <f aca="false">LEN($I58)-LEN(SUBSTITUTE($I58,BQ$4,""))</f>
        <v>#VALUE!</v>
      </c>
      <c r="BR58" s="0" t="e">
        <f aca="false">LEN($I58)-LEN(SUBSTITUTE($I58,BR$4,""))</f>
        <v>#VALUE!</v>
      </c>
      <c r="BS58" s="0" t="e">
        <f aca="false">LEN($I58)-LEN(SUBSTITUTE($I58,BS$4,""))</f>
        <v>#VALUE!</v>
      </c>
      <c r="BT58" s="0" t="e">
        <f aca="false">LEN($I58)-LEN(SUBSTITUTE($I58,BT$4,""))</f>
        <v>#VALUE!</v>
      </c>
      <c r="BU58" s="0" t="e">
        <f aca="false">LEN($I58)-LEN(SUBSTITUTE($I58,BU$4,""))</f>
        <v>#VALUE!</v>
      </c>
      <c r="BV58" s="0" t="e">
        <f aca="false">LEN($I58)-LEN(SUBSTITUTE($I58,BV$4,""))</f>
        <v>#VALUE!</v>
      </c>
      <c r="BW58" s="0" t="e">
        <f aca="false">LEN($I58)-LEN(SUBSTITUTE($I58,BW$4,""))</f>
        <v>#VALUE!</v>
      </c>
      <c r="BX58" s="0" t="e">
        <f aca="false">LEN($I58)-LEN(SUBSTITUTE($I58,BX$4,""))</f>
        <v>#VALUE!</v>
      </c>
      <c r="BY58" s="0" t="e">
        <f aca="false">LEN($I58)-LEN(SUBSTITUTE($I58,BY$4,""))</f>
        <v>#VALUE!</v>
      </c>
      <c r="BZ58" s="0" t="e">
        <f aca="false">LEN($I58)-LEN(SUBSTITUTE($I58,BZ$4,""))</f>
        <v>#VALUE!</v>
      </c>
      <c r="CA58" s="0" t="e">
        <f aca="false">LEN(I58)+B58+C58</f>
        <v>#VALUE!</v>
      </c>
      <c r="CC58" s="0" t="e">
        <f aca="false">LEN(I58)</f>
        <v>#VALUE!</v>
      </c>
      <c r="CD58" s="0" t="e">
        <f aca="false">-(LEN(I58)-1)</f>
        <v>#VALUE!</v>
      </c>
    </row>
    <row r="59" customFormat="false" ht="14.25" hidden="false" customHeight="false" outlineLevel="0" collapsed="false">
      <c r="B59" s="70"/>
      <c r="C59" s="70" t="e">
        <f aca="false">IF(H59=LEN($H$2),C$3,0)</f>
        <v>#VALUE!</v>
      </c>
      <c r="D59" s="0" t="str">
        <f aca="false">IF(ISERROR(SEARCH("G",$H$2,H58+1)),"",SEARCH("G",$H$2,H58+1))</f>
        <v/>
      </c>
      <c r="E59" s="0" t="str">
        <f aca="false">IF(E$5=1,IF(ISERROR(SEARCH("K",$H$2,$H58+1)),"",SEARCH("K",$H$2,H58+1)),"")</f>
        <v/>
      </c>
      <c r="F59" s="0" t="str">
        <f aca="false">IF(F$5=1,IF(ISERROR(SEARCH("L",$H$2,$H58+1)),"",SEARCH("L",$H$2,H58+1)),"")</f>
        <v/>
      </c>
      <c r="G59" s="0" t="str">
        <f aca="false">IF(G$5=1,IF(ISERROR(SEARCH("R",$H$2,H58+1)),"",SEARCH("R",$H$2,$H58+1)),"")</f>
        <v/>
      </c>
      <c r="H59" s="25" t="e">
        <f aca="false">IF(SUM(D59:G59)=0,LEN($H$2),MIN(D59:G59))</f>
        <v>#VALUE!</v>
      </c>
      <c r="I59" s="74" t="e">
        <f aca="false">MID($H$2,H58+1,H59-H58)</f>
        <v>#VALUE!</v>
      </c>
      <c r="J59" s="75" t="e">
        <f aca="false">IF(LEN(I59)=0,"",SUMPRODUCT(S$5:CD$5,S59:CD59))</f>
        <v>#VALUE!</v>
      </c>
      <c r="K59" s="47" t="e">
        <f aca="false">IF(C59=-1,"",J59-18.015)</f>
        <v>#VALUE!</v>
      </c>
      <c r="L59" s="75" t="e">
        <f aca="false">IF(LEN(I59)=0,"",SUMPRODUCT(S$6:CD$6,S59:CD59))</f>
        <v>#VALUE!</v>
      </c>
      <c r="M59" s="75" t="e">
        <f aca="false">IF(C59=-1,"",L59-18.01)</f>
        <v>#VALUE!</v>
      </c>
      <c r="N59" s="49" t="e">
        <f aca="false">IF(LEN(I59)=0,"",L59+TRUNC(J59-L59-0.1))</f>
        <v>#VALUE!</v>
      </c>
      <c r="O59" s="75" t="e">
        <f aca="false">IF(C59=-1,"",N59-18.01)</f>
        <v>#VALUE!</v>
      </c>
      <c r="P59" s="76" t="str">
        <f aca="false">IF(ISNUMBER(J59),Q59+R59,"")</f>
        <v/>
      </c>
      <c r="Q59" s="76" t="str">
        <f aca="false">IF(ISNUMBER(J59),COUNTIF(J$7:J$66,"&lt;"&amp;J59)+1,"")</f>
        <v/>
      </c>
      <c r="R59" s="76" t="str">
        <f aca="false">IF(ISNUMBER(J59),COUNTIF(J$7:J59,"="&amp;J59)-1,"")</f>
        <v/>
      </c>
      <c r="S59" s="0" t="e">
        <f aca="false">LEN($I59)-LEN(SUBSTITUTE($I59,S$4,""))</f>
        <v>#VALUE!</v>
      </c>
      <c r="T59" s="0" t="e">
        <f aca="false">LEN($I59)-LEN(SUBSTITUTE($I59,T$4,""))</f>
        <v>#VALUE!</v>
      </c>
      <c r="U59" s="0" t="e">
        <f aca="false">LEN($I59)-LEN(SUBSTITUTE($I59,U$4,""))</f>
        <v>#VALUE!</v>
      </c>
      <c r="V59" s="0" t="e">
        <f aca="false">LEN($I59)-LEN(SUBSTITUTE($I59,V$4,""))</f>
        <v>#VALUE!</v>
      </c>
      <c r="W59" s="0" t="e">
        <f aca="false">LEN($I59)-LEN(SUBSTITUTE($I59,W$4,""))</f>
        <v>#VALUE!</v>
      </c>
      <c r="X59" s="0" t="e">
        <f aca="false">LEN($I59)-LEN(SUBSTITUTE($I59,X$4,""))</f>
        <v>#VALUE!</v>
      </c>
      <c r="Y59" s="0" t="e">
        <f aca="false">LEN($I59)-LEN(SUBSTITUTE($I59,Y$4,""))</f>
        <v>#VALUE!</v>
      </c>
      <c r="Z59" s="0" t="e">
        <f aca="false">LEN($I59)-LEN(SUBSTITUTE($I59,Z$4,""))</f>
        <v>#VALUE!</v>
      </c>
      <c r="AA59" s="0" t="e">
        <f aca="false">LEN($I59)-LEN(SUBSTITUTE($I59,AA$4,""))</f>
        <v>#VALUE!</v>
      </c>
      <c r="AB59" s="0" t="e">
        <f aca="false">LEN($I59)-LEN(SUBSTITUTE($I59,AB$4,""))</f>
        <v>#VALUE!</v>
      </c>
      <c r="AC59" s="0" t="e">
        <f aca="false">LEN($I59)-LEN(SUBSTITUTE($I59,AC$4,""))</f>
        <v>#VALUE!</v>
      </c>
      <c r="AD59" s="0" t="e">
        <f aca="false">LEN($I59)-LEN(SUBSTITUTE($I59,AD$4,""))</f>
        <v>#VALUE!</v>
      </c>
      <c r="AE59" s="0" t="e">
        <f aca="false">LEN($I59)-LEN(SUBSTITUTE($I59,AE$4,""))</f>
        <v>#VALUE!</v>
      </c>
      <c r="AF59" s="0" t="e">
        <f aca="false">LEN($I59)-LEN(SUBSTITUTE($I59,AF$4,""))</f>
        <v>#VALUE!</v>
      </c>
      <c r="AG59" s="0" t="e">
        <f aca="false">LEN($I59)-LEN(SUBSTITUTE($I59,AG$4,""))</f>
        <v>#VALUE!</v>
      </c>
      <c r="AH59" s="0" t="e">
        <f aca="false">LEN($I59)-LEN(SUBSTITUTE($I59,AH$4,""))</f>
        <v>#VALUE!</v>
      </c>
      <c r="AI59" s="0" t="e">
        <f aca="false">LEN($I59)-LEN(SUBSTITUTE($I59,AI$4,""))</f>
        <v>#VALUE!</v>
      </c>
      <c r="AJ59" s="0" t="e">
        <f aca="false">LEN($I59)-LEN(SUBSTITUTE($I59,AJ$4,""))</f>
        <v>#VALUE!</v>
      </c>
      <c r="AK59" s="0" t="e">
        <f aca="false">LEN($I59)-LEN(SUBSTITUTE($I59,AK$4,""))</f>
        <v>#VALUE!</v>
      </c>
      <c r="AL59" s="0" t="e">
        <f aca="false">LEN($I59)-LEN(SUBSTITUTE($I59,AL$4,""))</f>
        <v>#VALUE!</v>
      </c>
      <c r="AM59" s="0" t="e">
        <f aca="false">LEN($I59)-LEN(SUBSTITUTE($I59,AM$4,""))</f>
        <v>#VALUE!</v>
      </c>
      <c r="AN59" s="0" t="e">
        <f aca="false">LEN($I59)-LEN(SUBSTITUTE($I59,AN$4,""))</f>
        <v>#VALUE!</v>
      </c>
      <c r="AO59" s="0" t="e">
        <f aca="false">LEN($I59)-LEN(SUBSTITUTE($I59,AO$4,""))</f>
        <v>#VALUE!</v>
      </c>
      <c r="AP59" s="0" t="e">
        <f aca="false">LEN($I59)-LEN(SUBSTITUTE($I59,AP$4,""))</f>
        <v>#VALUE!</v>
      </c>
      <c r="AQ59" s="0" t="e">
        <f aca="false">LEN($I59)-LEN(SUBSTITUTE($I59,AQ$4,""))</f>
        <v>#VALUE!</v>
      </c>
      <c r="AR59" s="0" t="e">
        <f aca="false">LEN($I59)-LEN(SUBSTITUTE($I59,AR$4,""))</f>
        <v>#VALUE!</v>
      </c>
      <c r="AS59" s="0" t="e">
        <f aca="false">LEN($I59)-LEN(SUBSTITUTE($I59,AS$4,""))</f>
        <v>#VALUE!</v>
      </c>
      <c r="AT59" s="0" t="e">
        <f aca="false">LEN($I59)-LEN(SUBSTITUTE($I59,AT$4,""))</f>
        <v>#VALUE!</v>
      </c>
      <c r="AU59" s="0" t="e">
        <f aca="false">LEN($I59)-LEN(SUBSTITUTE($I59,AU$4,""))</f>
        <v>#VALUE!</v>
      </c>
      <c r="AV59" s="0" t="e">
        <f aca="false">LEN($I59)-LEN(SUBSTITUTE($I59,AV$4,""))</f>
        <v>#VALUE!</v>
      </c>
      <c r="AW59" s="0" t="e">
        <f aca="false">LEN($I59)-LEN(SUBSTITUTE($I59,AW$4,""))</f>
        <v>#VALUE!</v>
      </c>
      <c r="AX59" s="0" t="e">
        <f aca="false">LEN($I59)-LEN(SUBSTITUTE($I59,AX$4,""))</f>
        <v>#VALUE!</v>
      </c>
      <c r="AY59" s="0" t="e">
        <f aca="false">LEN($I59)-LEN(SUBSTITUTE($I59,AY$4,""))</f>
        <v>#VALUE!</v>
      </c>
      <c r="AZ59" s="0" t="e">
        <f aca="false">LEN($I59)-LEN(SUBSTITUTE($I59,AZ$4,""))</f>
        <v>#VALUE!</v>
      </c>
      <c r="BA59" s="0" t="e">
        <f aca="false">LEN($I59)-LEN(SUBSTITUTE($I59,BA$4,""))</f>
        <v>#VALUE!</v>
      </c>
      <c r="BB59" s="0" t="e">
        <f aca="false">LEN($I59)-LEN(SUBSTITUTE($I59,BB$4,""))</f>
        <v>#VALUE!</v>
      </c>
      <c r="BC59" s="0" t="e">
        <f aca="false">LEN($I59)-LEN(SUBSTITUTE($I59,BC$4,""))</f>
        <v>#VALUE!</v>
      </c>
      <c r="BD59" s="0" t="e">
        <f aca="false">LEN($I59)-LEN(SUBSTITUTE($I59,BD$4,""))</f>
        <v>#VALUE!</v>
      </c>
      <c r="BE59" s="0" t="e">
        <f aca="false">LEN($I59)-LEN(SUBSTITUTE($I59,BE$4,""))</f>
        <v>#VALUE!</v>
      </c>
      <c r="BF59" s="0" t="e">
        <f aca="false">LEN($I59)-LEN(SUBSTITUTE($I59,BF$4,""))</f>
        <v>#VALUE!</v>
      </c>
      <c r="BG59" s="0" t="e">
        <f aca="false">LEN($I59)-LEN(SUBSTITUTE($I59,BG$4,""))</f>
        <v>#VALUE!</v>
      </c>
      <c r="BH59" s="0" t="e">
        <f aca="false">LEN($I59)-LEN(SUBSTITUTE($I59,BH$4,""))</f>
        <v>#VALUE!</v>
      </c>
      <c r="BI59" s="0" t="e">
        <f aca="false">LEN($I59)-LEN(SUBSTITUTE($I59,BI$4,""))</f>
        <v>#VALUE!</v>
      </c>
      <c r="BJ59" s="0" t="e">
        <f aca="false">LEN($I59)-LEN(SUBSTITUTE($I59,BJ$4,""))</f>
        <v>#VALUE!</v>
      </c>
      <c r="BK59" s="0" t="e">
        <f aca="false">LEN($I59)-LEN(SUBSTITUTE($I59,BK$4,""))</f>
        <v>#VALUE!</v>
      </c>
      <c r="BL59" s="0" t="e">
        <f aca="false">LEN($I59)-LEN(SUBSTITUTE($I59,BL$4,""))</f>
        <v>#VALUE!</v>
      </c>
      <c r="BM59" s="0" t="e">
        <f aca="false">LEN($I59)-LEN(SUBSTITUTE($I59,BM$4,""))</f>
        <v>#VALUE!</v>
      </c>
      <c r="BN59" s="0" t="e">
        <f aca="false">LEN($I59)-LEN(SUBSTITUTE($I59,BN$4,""))</f>
        <v>#VALUE!</v>
      </c>
      <c r="BO59" s="0" t="e">
        <f aca="false">LEN($I59)-LEN(SUBSTITUTE($I59,BO$4,""))</f>
        <v>#VALUE!</v>
      </c>
      <c r="BP59" s="0" t="e">
        <f aca="false">LEN($I59)-LEN(SUBSTITUTE($I59,BP$4,""))</f>
        <v>#VALUE!</v>
      </c>
      <c r="BQ59" s="0" t="e">
        <f aca="false">LEN($I59)-LEN(SUBSTITUTE($I59,BQ$4,""))</f>
        <v>#VALUE!</v>
      </c>
      <c r="BR59" s="0" t="e">
        <f aca="false">LEN($I59)-LEN(SUBSTITUTE($I59,BR$4,""))</f>
        <v>#VALUE!</v>
      </c>
      <c r="BS59" s="0" t="e">
        <f aca="false">LEN($I59)-LEN(SUBSTITUTE($I59,BS$4,""))</f>
        <v>#VALUE!</v>
      </c>
      <c r="BT59" s="0" t="e">
        <f aca="false">LEN($I59)-LEN(SUBSTITUTE($I59,BT$4,""))</f>
        <v>#VALUE!</v>
      </c>
      <c r="BU59" s="0" t="e">
        <f aca="false">LEN($I59)-LEN(SUBSTITUTE($I59,BU$4,""))</f>
        <v>#VALUE!</v>
      </c>
      <c r="BV59" s="0" t="e">
        <f aca="false">LEN($I59)-LEN(SUBSTITUTE($I59,BV$4,""))</f>
        <v>#VALUE!</v>
      </c>
      <c r="BW59" s="0" t="e">
        <f aca="false">LEN($I59)-LEN(SUBSTITUTE($I59,BW$4,""))</f>
        <v>#VALUE!</v>
      </c>
      <c r="BX59" s="0" t="e">
        <f aca="false">LEN($I59)-LEN(SUBSTITUTE($I59,BX$4,""))</f>
        <v>#VALUE!</v>
      </c>
      <c r="BY59" s="0" t="e">
        <f aca="false">LEN($I59)-LEN(SUBSTITUTE($I59,BY$4,""))</f>
        <v>#VALUE!</v>
      </c>
      <c r="BZ59" s="0" t="e">
        <f aca="false">LEN($I59)-LEN(SUBSTITUTE($I59,BZ$4,""))</f>
        <v>#VALUE!</v>
      </c>
      <c r="CA59" s="0" t="e">
        <f aca="false">LEN(I59)+B59+C59</f>
        <v>#VALUE!</v>
      </c>
      <c r="CC59" s="0" t="e">
        <f aca="false">LEN(I59)</f>
        <v>#VALUE!</v>
      </c>
      <c r="CD59" s="0" t="e">
        <f aca="false">-(LEN(I59)-1)</f>
        <v>#VALUE!</v>
      </c>
    </row>
    <row r="60" customFormat="false" ht="14.25" hidden="false" customHeight="false" outlineLevel="0" collapsed="false">
      <c r="B60" s="70"/>
      <c r="C60" s="70" t="e">
        <f aca="false">IF(H60=LEN($H$2),C$3,0)</f>
        <v>#VALUE!</v>
      </c>
      <c r="D60" s="0" t="str">
        <f aca="false">IF(ISERROR(SEARCH("G",$H$2,H59+1)),"",SEARCH("G",$H$2,H59+1))</f>
        <v/>
      </c>
      <c r="E60" s="0" t="str">
        <f aca="false">IF(E$5=1,IF(ISERROR(SEARCH("K",$H$2,$H59+1)),"",SEARCH("K",$H$2,H59+1)),"")</f>
        <v/>
      </c>
      <c r="F60" s="0" t="str">
        <f aca="false">IF(F$5=1,IF(ISERROR(SEARCH("L",$H$2,$H59+1)),"",SEARCH("L",$H$2,H59+1)),"")</f>
        <v/>
      </c>
      <c r="G60" s="0" t="str">
        <f aca="false">IF(G$5=1,IF(ISERROR(SEARCH("R",$H$2,H59+1)),"",SEARCH("R",$H$2,$H59+1)),"")</f>
        <v/>
      </c>
      <c r="H60" s="25" t="e">
        <f aca="false">IF(SUM(D60:G60)=0,LEN($H$2),MIN(D60:G60))</f>
        <v>#VALUE!</v>
      </c>
      <c r="I60" s="74" t="e">
        <f aca="false">MID($H$2,H59+1,H60-H59)</f>
        <v>#VALUE!</v>
      </c>
      <c r="J60" s="75" t="e">
        <f aca="false">IF(LEN(I60)=0,"",SUMPRODUCT(S$5:CD$5,S60:CD60))</f>
        <v>#VALUE!</v>
      </c>
      <c r="K60" s="47" t="e">
        <f aca="false">IF(C60=-1,"",J60-18.015)</f>
        <v>#VALUE!</v>
      </c>
      <c r="L60" s="75" t="e">
        <f aca="false">IF(LEN(I60)=0,"",SUMPRODUCT(S$6:CD$6,S60:CD60))</f>
        <v>#VALUE!</v>
      </c>
      <c r="M60" s="75" t="e">
        <f aca="false">IF(C60=-1,"",L60-18.01)</f>
        <v>#VALUE!</v>
      </c>
      <c r="N60" s="49" t="e">
        <f aca="false">IF(LEN(I60)=0,"",L60+TRUNC(J60-L60-0.1))</f>
        <v>#VALUE!</v>
      </c>
      <c r="O60" s="75" t="e">
        <f aca="false">IF(C60=-1,"",N60-18.01)</f>
        <v>#VALUE!</v>
      </c>
      <c r="P60" s="76" t="str">
        <f aca="false">IF(ISNUMBER(J60),Q60+R60,"")</f>
        <v/>
      </c>
      <c r="Q60" s="76" t="str">
        <f aca="false">IF(ISNUMBER(J60),COUNTIF(J$7:J$66,"&lt;"&amp;J60)+1,"")</f>
        <v/>
      </c>
      <c r="R60" s="76" t="str">
        <f aca="false">IF(ISNUMBER(J60),COUNTIF(J$7:J60,"="&amp;J60)-1,"")</f>
        <v/>
      </c>
      <c r="S60" s="0" t="e">
        <f aca="false">LEN($I60)-LEN(SUBSTITUTE($I60,S$4,""))</f>
        <v>#VALUE!</v>
      </c>
      <c r="T60" s="0" t="e">
        <f aca="false">LEN($I60)-LEN(SUBSTITUTE($I60,T$4,""))</f>
        <v>#VALUE!</v>
      </c>
      <c r="U60" s="0" t="e">
        <f aca="false">LEN($I60)-LEN(SUBSTITUTE($I60,U$4,""))</f>
        <v>#VALUE!</v>
      </c>
      <c r="V60" s="0" t="e">
        <f aca="false">LEN($I60)-LEN(SUBSTITUTE($I60,V$4,""))</f>
        <v>#VALUE!</v>
      </c>
      <c r="W60" s="0" t="e">
        <f aca="false">LEN($I60)-LEN(SUBSTITUTE($I60,W$4,""))</f>
        <v>#VALUE!</v>
      </c>
      <c r="X60" s="0" t="e">
        <f aca="false">LEN($I60)-LEN(SUBSTITUTE($I60,X$4,""))</f>
        <v>#VALUE!</v>
      </c>
      <c r="Y60" s="0" t="e">
        <f aca="false">LEN($I60)-LEN(SUBSTITUTE($I60,Y$4,""))</f>
        <v>#VALUE!</v>
      </c>
      <c r="Z60" s="0" t="e">
        <f aca="false">LEN($I60)-LEN(SUBSTITUTE($I60,Z$4,""))</f>
        <v>#VALUE!</v>
      </c>
      <c r="AA60" s="0" t="e">
        <f aca="false">LEN($I60)-LEN(SUBSTITUTE($I60,AA$4,""))</f>
        <v>#VALUE!</v>
      </c>
      <c r="AB60" s="0" t="e">
        <f aca="false">LEN($I60)-LEN(SUBSTITUTE($I60,AB$4,""))</f>
        <v>#VALUE!</v>
      </c>
      <c r="AC60" s="0" t="e">
        <f aca="false">LEN($I60)-LEN(SUBSTITUTE($I60,AC$4,""))</f>
        <v>#VALUE!</v>
      </c>
      <c r="AD60" s="0" t="e">
        <f aca="false">LEN($I60)-LEN(SUBSTITUTE($I60,AD$4,""))</f>
        <v>#VALUE!</v>
      </c>
      <c r="AE60" s="0" t="e">
        <f aca="false">LEN($I60)-LEN(SUBSTITUTE($I60,AE$4,""))</f>
        <v>#VALUE!</v>
      </c>
      <c r="AF60" s="0" t="e">
        <f aca="false">LEN($I60)-LEN(SUBSTITUTE($I60,AF$4,""))</f>
        <v>#VALUE!</v>
      </c>
      <c r="AG60" s="0" t="e">
        <f aca="false">LEN($I60)-LEN(SUBSTITUTE($I60,AG$4,""))</f>
        <v>#VALUE!</v>
      </c>
      <c r="AH60" s="0" t="e">
        <f aca="false">LEN($I60)-LEN(SUBSTITUTE($I60,AH$4,""))</f>
        <v>#VALUE!</v>
      </c>
      <c r="AI60" s="0" t="e">
        <f aca="false">LEN($I60)-LEN(SUBSTITUTE($I60,AI$4,""))</f>
        <v>#VALUE!</v>
      </c>
      <c r="AJ60" s="0" t="e">
        <f aca="false">LEN($I60)-LEN(SUBSTITUTE($I60,AJ$4,""))</f>
        <v>#VALUE!</v>
      </c>
      <c r="AK60" s="0" t="e">
        <f aca="false">LEN($I60)-LEN(SUBSTITUTE($I60,AK$4,""))</f>
        <v>#VALUE!</v>
      </c>
      <c r="AL60" s="0" t="e">
        <f aca="false">LEN($I60)-LEN(SUBSTITUTE($I60,AL$4,""))</f>
        <v>#VALUE!</v>
      </c>
      <c r="AM60" s="0" t="e">
        <f aca="false">LEN($I60)-LEN(SUBSTITUTE($I60,AM$4,""))</f>
        <v>#VALUE!</v>
      </c>
      <c r="AN60" s="0" t="e">
        <f aca="false">LEN($I60)-LEN(SUBSTITUTE($I60,AN$4,""))</f>
        <v>#VALUE!</v>
      </c>
      <c r="AO60" s="0" t="e">
        <f aca="false">LEN($I60)-LEN(SUBSTITUTE($I60,AO$4,""))</f>
        <v>#VALUE!</v>
      </c>
      <c r="AP60" s="0" t="e">
        <f aca="false">LEN($I60)-LEN(SUBSTITUTE($I60,AP$4,""))</f>
        <v>#VALUE!</v>
      </c>
      <c r="AQ60" s="0" t="e">
        <f aca="false">LEN($I60)-LEN(SUBSTITUTE($I60,AQ$4,""))</f>
        <v>#VALUE!</v>
      </c>
      <c r="AR60" s="0" t="e">
        <f aca="false">LEN($I60)-LEN(SUBSTITUTE($I60,AR$4,""))</f>
        <v>#VALUE!</v>
      </c>
      <c r="AS60" s="0" t="e">
        <f aca="false">LEN($I60)-LEN(SUBSTITUTE($I60,AS$4,""))</f>
        <v>#VALUE!</v>
      </c>
      <c r="AT60" s="0" t="e">
        <f aca="false">LEN($I60)-LEN(SUBSTITUTE($I60,AT$4,""))</f>
        <v>#VALUE!</v>
      </c>
      <c r="AU60" s="0" t="e">
        <f aca="false">LEN($I60)-LEN(SUBSTITUTE($I60,AU$4,""))</f>
        <v>#VALUE!</v>
      </c>
      <c r="AV60" s="0" t="e">
        <f aca="false">LEN($I60)-LEN(SUBSTITUTE($I60,AV$4,""))</f>
        <v>#VALUE!</v>
      </c>
      <c r="AW60" s="0" t="e">
        <f aca="false">LEN($I60)-LEN(SUBSTITUTE($I60,AW$4,""))</f>
        <v>#VALUE!</v>
      </c>
      <c r="AX60" s="0" t="e">
        <f aca="false">LEN($I60)-LEN(SUBSTITUTE($I60,AX$4,""))</f>
        <v>#VALUE!</v>
      </c>
      <c r="AY60" s="0" t="e">
        <f aca="false">LEN($I60)-LEN(SUBSTITUTE($I60,AY$4,""))</f>
        <v>#VALUE!</v>
      </c>
      <c r="AZ60" s="0" t="e">
        <f aca="false">LEN($I60)-LEN(SUBSTITUTE($I60,AZ$4,""))</f>
        <v>#VALUE!</v>
      </c>
      <c r="BA60" s="0" t="e">
        <f aca="false">LEN($I60)-LEN(SUBSTITUTE($I60,BA$4,""))</f>
        <v>#VALUE!</v>
      </c>
      <c r="BB60" s="0" t="e">
        <f aca="false">LEN($I60)-LEN(SUBSTITUTE($I60,BB$4,""))</f>
        <v>#VALUE!</v>
      </c>
      <c r="BC60" s="0" t="e">
        <f aca="false">LEN($I60)-LEN(SUBSTITUTE($I60,BC$4,""))</f>
        <v>#VALUE!</v>
      </c>
      <c r="BD60" s="0" t="e">
        <f aca="false">LEN($I60)-LEN(SUBSTITUTE($I60,BD$4,""))</f>
        <v>#VALUE!</v>
      </c>
      <c r="BE60" s="0" t="e">
        <f aca="false">LEN($I60)-LEN(SUBSTITUTE($I60,BE$4,""))</f>
        <v>#VALUE!</v>
      </c>
      <c r="BF60" s="0" t="e">
        <f aca="false">LEN($I60)-LEN(SUBSTITUTE($I60,BF$4,""))</f>
        <v>#VALUE!</v>
      </c>
      <c r="BG60" s="0" t="e">
        <f aca="false">LEN($I60)-LEN(SUBSTITUTE($I60,BG$4,""))</f>
        <v>#VALUE!</v>
      </c>
      <c r="BH60" s="0" t="e">
        <f aca="false">LEN($I60)-LEN(SUBSTITUTE($I60,BH$4,""))</f>
        <v>#VALUE!</v>
      </c>
      <c r="BI60" s="0" t="e">
        <f aca="false">LEN($I60)-LEN(SUBSTITUTE($I60,BI$4,""))</f>
        <v>#VALUE!</v>
      </c>
      <c r="BJ60" s="0" t="e">
        <f aca="false">LEN($I60)-LEN(SUBSTITUTE($I60,BJ$4,""))</f>
        <v>#VALUE!</v>
      </c>
      <c r="BK60" s="0" t="e">
        <f aca="false">LEN($I60)-LEN(SUBSTITUTE($I60,BK$4,""))</f>
        <v>#VALUE!</v>
      </c>
      <c r="BL60" s="0" t="e">
        <f aca="false">LEN($I60)-LEN(SUBSTITUTE($I60,BL$4,""))</f>
        <v>#VALUE!</v>
      </c>
      <c r="BM60" s="0" t="e">
        <f aca="false">LEN($I60)-LEN(SUBSTITUTE($I60,BM$4,""))</f>
        <v>#VALUE!</v>
      </c>
      <c r="BN60" s="0" t="e">
        <f aca="false">LEN($I60)-LEN(SUBSTITUTE($I60,BN$4,""))</f>
        <v>#VALUE!</v>
      </c>
      <c r="BO60" s="0" t="e">
        <f aca="false">LEN($I60)-LEN(SUBSTITUTE($I60,BO$4,""))</f>
        <v>#VALUE!</v>
      </c>
      <c r="BP60" s="0" t="e">
        <f aca="false">LEN($I60)-LEN(SUBSTITUTE($I60,BP$4,""))</f>
        <v>#VALUE!</v>
      </c>
      <c r="BQ60" s="0" t="e">
        <f aca="false">LEN($I60)-LEN(SUBSTITUTE($I60,BQ$4,""))</f>
        <v>#VALUE!</v>
      </c>
      <c r="BR60" s="0" t="e">
        <f aca="false">LEN($I60)-LEN(SUBSTITUTE($I60,BR$4,""))</f>
        <v>#VALUE!</v>
      </c>
      <c r="BS60" s="0" t="e">
        <f aca="false">LEN($I60)-LEN(SUBSTITUTE($I60,BS$4,""))</f>
        <v>#VALUE!</v>
      </c>
      <c r="BT60" s="0" t="e">
        <f aca="false">LEN($I60)-LEN(SUBSTITUTE($I60,BT$4,""))</f>
        <v>#VALUE!</v>
      </c>
      <c r="BU60" s="0" t="e">
        <f aca="false">LEN($I60)-LEN(SUBSTITUTE($I60,BU$4,""))</f>
        <v>#VALUE!</v>
      </c>
      <c r="BV60" s="0" t="e">
        <f aca="false">LEN($I60)-LEN(SUBSTITUTE($I60,BV$4,""))</f>
        <v>#VALUE!</v>
      </c>
      <c r="BW60" s="0" t="e">
        <f aca="false">LEN($I60)-LEN(SUBSTITUTE($I60,BW$4,""))</f>
        <v>#VALUE!</v>
      </c>
      <c r="BX60" s="0" t="e">
        <f aca="false">LEN($I60)-LEN(SUBSTITUTE($I60,BX$4,""))</f>
        <v>#VALUE!</v>
      </c>
      <c r="BY60" s="0" t="e">
        <f aca="false">LEN($I60)-LEN(SUBSTITUTE($I60,BY$4,""))</f>
        <v>#VALUE!</v>
      </c>
      <c r="BZ60" s="0" t="e">
        <f aca="false">LEN($I60)-LEN(SUBSTITUTE($I60,BZ$4,""))</f>
        <v>#VALUE!</v>
      </c>
      <c r="CA60" s="0" t="e">
        <f aca="false">LEN(I60)+B60+C60</f>
        <v>#VALUE!</v>
      </c>
      <c r="CC60" s="0" t="e">
        <f aca="false">LEN(I60)</f>
        <v>#VALUE!</v>
      </c>
      <c r="CD60" s="0" t="e">
        <f aca="false">-(LEN(I60)-1)</f>
        <v>#VALUE!</v>
      </c>
    </row>
    <row r="61" customFormat="false" ht="14.25" hidden="false" customHeight="false" outlineLevel="0" collapsed="false">
      <c r="B61" s="70"/>
      <c r="C61" s="70" t="e">
        <f aca="false">IF(H61=LEN($H$2),C$3,0)</f>
        <v>#VALUE!</v>
      </c>
      <c r="D61" s="0" t="str">
        <f aca="false">IF(ISERROR(SEARCH("G",$H$2,H60+1)),"",SEARCH("G",$H$2,H60+1))</f>
        <v/>
      </c>
      <c r="E61" s="0" t="str">
        <f aca="false">IF(E$5=1,IF(ISERROR(SEARCH("K",$H$2,$H60+1)),"",SEARCH("K",$H$2,H60+1)),"")</f>
        <v/>
      </c>
      <c r="F61" s="0" t="str">
        <f aca="false">IF(F$5=1,IF(ISERROR(SEARCH("L",$H$2,$H60+1)),"",SEARCH("L",$H$2,H60+1)),"")</f>
        <v/>
      </c>
      <c r="G61" s="0" t="str">
        <f aca="false">IF(G$5=1,IF(ISERROR(SEARCH("R",$H$2,H60+1)),"",SEARCH("R",$H$2,$H60+1)),"")</f>
        <v/>
      </c>
      <c r="H61" s="25" t="e">
        <f aca="false">IF(SUM(D61:G61)=0,LEN($H$2),MIN(D61:G61))</f>
        <v>#VALUE!</v>
      </c>
      <c r="I61" s="74" t="e">
        <f aca="false">MID($H$2,H60+1,H61-H60)</f>
        <v>#VALUE!</v>
      </c>
      <c r="J61" s="75" t="e">
        <f aca="false">IF(LEN(I61)=0,"",SUMPRODUCT(S$5:CD$5,S61:CD61))</f>
        <v>#VALUE!</v>
      </c>
      <c r="K61" s="47" t="e">
        <f aca="false">IF(C61=-1,"",J61-18.015)</f>
        <v>#VALUE!</v>
      </c>
      <c r="L61" s="75" t="e">
        <f aca="false">IF(LEN(I61)=0,"",SUMPRODUCT(S$6:CD$6,S61:CD61))</f>
        <v>#VALUE!</v>
      </c>
      <c r="M61" s="75" t="e">
        <f aca="false">IF(C61=-1,"",L61-18.01)</f>
        <v>#VALUE!</v>
      </c>
      <c r="N61" s="49" t="e">
        <f aca="false">IF(LEN(I61)=0,"",L61+TRUNC(J61-L61-0.1))</f>
        <v>#VALUE!</v>
      </c>
      <c r="O61" s="75" t="e">
        <f aca="false">IF(C61=-1,"",N61-18.01)</f>
        <v>#VALUE!</v>
      </c>
      <c r="P61" s="76" t="str">
        <f aca="false">IF(ISNUMBER(J61),Q61+R61,"")</f>
        <v/>
      </c>
      <c r="Q61" s="76" t="str">
        <f aca="false">IF(ISNUMBER(J61),COUNTIF(J$7:J$66,"&lt;"&amp;J61)+1,"")</f>
        <v/>
      </c>
      <c r="R61" s="76" t="str">
        <f aca="false">IF(ISNUMBER(J61),COUNTIF(J$7:J61,"="&amp;J61)-1,"")</f>
        <v/>
      </c>
      <c r="S61" s="0" t="e">
        <f aca="false">LEN($I61)-LEN(SUBSTITUTE($I61,S$4,""))</f>
        <v>#VALUE!</v>
      </c>
      <c r="T61" s="0" t="e">
        <f aca="false">LEN($I61)-LEN(SUBSTITUTE($I61,T$4,""))</f>
        <v>#VALUE!</v>
      </c>
      <c r="U61" s="0" t="e">
        <f aca="false">LEN($I61)-LEN(SUBSTITUTE($I61,U$4,""))</f>
        <v>#VALUE!</v>
      </c>
      <c r="V61" s="0" t="e">
        <f aca="false">LEN($I61)-LEN(SUBSTITUTE($I61,V$4,""))</f>
        <v>#VALUE!</v>
      </c>
      <c r="W61" s="0" t="e">
        <f aca="false">LEN($I61)-LEN(SUBSTITUTE($I61,W$4,""))</f>
        <v>#VALUE!</v>
      </c>
      <c r="X61" s="0" t="e">
        <f aca="false">LEN($I61)-LEN(SUBSTITUTE($I61,X$4,""))</f>
        <v>#VALUE!</v>
      </c>
      <c r="Y61" s="0" t="e">
        <f aca="false">LEN($I61)-LEN(SUBSTITUTE($I61,Y$4,""))</f>
        <v>#VALUE!</v>
      </c>
      <c r="Z61" s="0" t="e">
        <f aca="false">LEN($I61)-LEN(SUBSTITUTE($I61,Z$4,""))</f>
        <v>#VALUE!</v>
      </c>
      <c r="AA61" s="0" t="e">
        <f aca="false">LEN($I61)-LEN(SUBSTITUTE($I61,AA$4,""))</f>
        <v>#VALUE!</v>
      </c>
      <c r="AB61" s="0" t="e">
        <f aca="false">LEN($I61)-LEN(SUBSTITUTE($I61,AB$4,""))</f>
        <v>#VALUE!</v>
      </c>
      <c r="AC61" s="0" t="e">
        <f aca="false">LEN($I61)-LEN(SUBSTITUTE($I61,AC$4,""))</f>
        <v>#VALUE!</v>
      </c>
      <c r="AD61" s="0" t="e">
        <f aca="false">LEN($I61)-LEN(SUBSTITUTE($I61,AD$4,""))</f>
        <v>#VALUE!</v>
      </c>
      <c r="AE61" s="0" t="e">
        <f aca="false">LEN($I61)-LEN(SUBSTITUTE($I61,AE$4,""))</f>
        <v>#VALUE!</v>
      </c>
      <c r="AF61" s="0" t="e">
        <f aca="false">LEN($I61)-LEN(SUBSTITUTE($I61,AF$4,""))</f>
        <v>#VALUE!</v>
      </c>
      <c r="AG61" s="0" t="e">
        <f aca="false">LEN($I61)-LEN(SUBSTITUTE($I61,AG$4,""))</f>
        <v>#VALUE!</v>
      </c>
      <c r="AH61" s="0" t="e">
        <f aca="false">LEN($I61)-LEN(SUBSTITUTE($I61,AH$4,""))</f>
        <v>#VALUE!</v>
      </c>
      <c r="AI61" s="0" t="e">
        <f aca="false">LEN($I61)-LEN(SUBSTITUTE($I61,AI$4,""))</f>
        <v>#VALUE!</v>
      </c>
      <c r="AJ61" s="0" t="e">
        <f aca="false">LEN($I61)-LEN(SUBSTITUTE($I61,AJ$4,""))</f>
        <v>#VALUE!</v>
      </c>
      <c r="AK61" s="0" t="e">
        <f aca="false">LEN($I61)-LEN(SUBSTITUTE($I61,AK$4,""))</f>
        <v>#VALUE!</v>
      </c>
      <c r="AL61" s="0" t="e">
        <f aca="false">LEN($I61)-LEN(SUBSTITUTE($I61,AL$4,""))</f>
        <v>#VALUE!</v>
      </c>
      <c r="AM61" s="0" t="e">
        <f aca="false">LEN($I61)-LEN(SUBSTITUTE($I61,AM$4,""))</f>
        <v>#VALUE!</v>
      </c>
      <c r="AN61" s="0" t="e">
        <f aca="false">LEN($I61)-LEN(SUBSTITUTE($I61,AN$4,""))</f>
        <v>#VALUE!</v>
      </c>
      <c r="AO61" s="0" t="e">
        <f aca="false">LEN($I61)-LEN(SUBSTITUTE($I61,AO$4,""))</f>
        <v>#VALUE!</v>
      </c>
      <c r="AP61" s="0" t="e">
        <f aca="false">LEN($I61)-LEN(SUBSTITUTE($I61,AP$4,""))</f>
        <v>#VALUE!</v>
      </c>
      <c r="AQ61" s="0" t="e">
        <f aca="false">LEN($I61)-LEN(SUBSTITUTE($I61,AQ$4,""))</f>
        <v>#VALUE!</v>
      </c>
      <c r="AR61" s="0" t="e">
        <f aca="false">LEN($I61)-LEN(SUBSTITUTE($I61,AR$4,""))</f>
        <v>#VALUE!</v>
      </c>
      <c r="AS61" s="0" t="e">
        <f aca="false">LEN($I61)-LEN(SUBSTITUTE($I61,AS$4,""))</f>
        <v>#VALUE!</v>
      </c>
      <c r="AT61" s="0" t="e">
        <f aca="false">LEN($I61)-LEN(SUBSTITUTE($I61,AT$4,""))</f>
        <v>#VALUE!</v>
      </c>
      <c r="AU61" s="0" t="e">
        <f aca="false">LEN($I61)-LEN(SUBSTITUTE($I61,AU$4,""))</f>
        <v>#VALUE!</v>
      </c>
      <c r="AV61" s="0" t="e">
        <f aca="false">LEN($I61)-LEN(SUBSTITUTE($I61,AV$4,""))</f>
        <v>#VALUE!</v>
      </c>
      <c r="AW61" s="0" t="e">
        <f aca="false">LEN($I61)-LEN(SUBSTITUTE($I61,AW$4,""))</f>
        <v>#VALUE!</v>
      </c>
      <c r="AX61" s="0" t="e">
        <f aca="false">LEN($I61)-LEN(SUBSTITUTE($I61,AX$4,""))</f>
        <v>#VALUE!</v>
      </c>
      <c r="AY61" s="0" t="e">
        <f aca="false">LEN($I61)-LEN(SUBSTITUTE($I61,AY$4,""))</f>
        <v>#VALUE!</v>
      </c>
      <c r="AZ61" s="0" t="e">
        <f aca="false">LEN($I61)-LEN(SUBSTITUTE($I61,AZ$4,""))</f>
        <v>#VALUE!</v>
      </c>
      <c r="BA61" s="0" t="e">
        <f aca="false">LEN($I61)-LEN(SUBSTITUTE($I61,BA$4,""))</f>
        <v>#VALUE!</v>
      </c>
      <c r="BB61" s="0" t="e">
        <f aca="false">LEN($I61)-LEN(SUBSTITUTE($I61,BB$4,""))</f>
        <v>#VALUE!</v>
      </c>
      <c r="BC61" s="0" t="e">
        <f aca="false">LEN($I61)-LEN(SUBSTITUTE($I61,BC$4,""))</f>
        <v>#VALUE!</v>
      </c>
      <c r="BD61" s="0" t="e">
        <f aca="false">LEN($I61)-LEN(SUBSTITUTE($I61,BD$4,""))</f>
        <v>#VALUE!</v>
      </c>
      <c r="BE61" s="0" t="e">
        <f aca="false">LEN($I61)-LEN(SUBSTITUTE($I61,BE$4,""))</f>
        <v>#VALUE!</v>
      </c>
      <c r="BF61" s="0" t="e">
        <f aca="false">LEN($I61)-LEN(SUBSTITUTE($I61,BF$4,""))</f>
        <v>#VALUE!</v>
      </c>
      <c r="BG61" s="0" t="e">
        <f aca="false">LEN($I61)-LEN(SUBSTITUTE($I61,BG$4,""))</f>
        <v>#VALUE!</v>
      </c>
      <c r="BH61" s="0" t="e">
        <f aca="false">LEN($I61)-LEN(SUBSTITUTE($I61,BH$4,""))</f>
        <v>#VALUE!</v>
      </c>
      <c r="BI61" s="0" t="e">
        <f aca="false">LEN($I61)-LEN(SUBSTITUTE($I61,BI$4,""))</f>
        <v>#VALUE!</v>
      </c>
      <c r="BJ61" s="0" t="e">
        <f aca="false">LEN($I61)-LEN(SUBSTITUTE($I61,BJ$4,""))</f>
        <v>#VALUE!</v>
      </c>
      <c r="BK61" s="0" t="e">
        <f aca="false">LEN($I61)-LEN(SUBSTITUTE($I61,BK$4,""))</f>
        <v>#VALUE!</v>
      </c>
      <c r="BL61" s="0" t="e">
        <f aca="false">LEN($I61)-LEN(SUBSTITUTE($I61,BL$4,""))</f>
        <v>#VALUE!</v>
      </c>
      <c r="BM61" s="0" t="e">
        <f aca="false">LEN($I61)-LEN(SUBSTITUTE($I61,BM$4,""))</f>
        <v>#VALUE!</v>
      </c>
      <c r="BN61" s="0" t="e">
        <f aca="false">LEN($I61)-LEN(SUBSTITUTE($I61,BN$4,""))</f>
        <v>#VALUE!</v>
      </c>
      <c r="BO61" s="0" t="e">
        <f aca="false">LEN($I61)-LEN(SUBSTITUTE($I61,BO$4,""))</f>
        <v>#VALUE!</v>
      </c>
      <c r="BP61" s="0" t="e">
        <f aca="false">LEN($I61)-LEN(SUBSTITUTE($I61,BP$4,""))</f>
        <v>#VALUE!</v>
      </c>
      <c r="BQ61" s="0" t="e">
        <f aca="false">LEN($I61)-LEN(SUBSTITUTE($I61,BQ$4,""))</f>
        <v>#VALUE!</v>
      </c>
      <c r="BR61" s="0" t="e">
        <f aca="false">LEN($I61)-LEN(SUBSTITUTE($I61,BR$4,""))</f>
        <v>#VALUE!</v>
      </c>
      <c r="BS61" s="0" t="e">
        <f aca="false">LEN($I61)-LEN(SUBSTITUTE($I61,BS$4,""))</f>
        <v>#VALUE!</v>
      </c>
      <c r="BT61" s="0" t="e">
        <f aca="false">LEN($I61)-LEN(SUBSTITUTE($I61,BT$4,""))</f>
        <v>#VALUE!</v>
      </c>
      <c r="BU61" s="0" t="e">
        <f aca="false">LEN($I61)-LEN(SUBSTITUTE($I61,BU$4,""))</f>
        <v>#VALUE!</v>
      </c>
      <c r="BV61" s="0" t="e">
        <f aca="false">LEN($I61)-LEN(SUBSTITUTE($I61,BV$4,""))</f>
        <v>#VALUE!</v>
      </c>
      <c r="BW61" s="0" t="e">
        <f aca="false">LEN($I61)-LEN(SUBSTITUTE($I61,BW$4,""))</f>
        <v>#VALUE!</v>
      </c>
      <c r="BX61" s="0" t="e">
        <f aca="false">LEN($I61)-LEN(SUBSTITUTE($I61,BX$4,""))</f>
        <v>#VALUE!</v>
      </c>
      <c r="BY61" s="0" t="e">
        <f aca="false">LEN($I61)-LEN(SUBSTITUTE($I61,BY$4,""))</f>
        <v>#VALUE!</v>
      </c>
      <c r="BZ61" s="0" t="e">
        <f aca="false">LEN($I61)-LEN(SUBSTITUTE($I61,BZ$4,""))</f>
        <v>#VALUE!</v>
      </c>
      <c r="CA61" s="0" t="e">
        <f aca="false">LEN(I61)+B61+C61</f>
        <v>#VALUE!</v>
      </c>
      <c r="CC61" s="0" t="e">
        <f aca="false">LEN(I61)</f>
        <v>#VALUE!</v>
      </c>
      <c r="CD61" s="0" t="e">
        <f aca="false">-(LEN(I61)-1)</f>
        <v>#VALUE!</v>
      </c>
    </row>
    <row r="62" customFormat="false" ht="14.25" hidden="false" customHeight="false" outlineLevel="0" collapsed="false">
      <c r="B62" s="70"/>
      <c r="C62" s="70" t="e">
        <f aca="false">IF(H62=LEN($H$2),C$3,0)</f>
        <v>#VALUE!</v>
      </c>
      <c r="D62" s="0" t="str">
        <f aca="false">IF(ISERROR(SEARCH("G",$H$2,H61+1)),"",SEARCH("G",$H$2,H61+1))</f>
        <v/>
      </c>
      <c r="E62" s="0" t="str">
        <f aca="false">IF(E$5=1,IF(ISERROR(SEARCH("K",$H$2,$H61+1)),"",SEARCH("K",$H$2,H61+1)),"")</f>
        <v/>
      </c>
      <c r="F62" s="0" t="str">
        <f aca="false">IF(F$5=1,IF(ISERROR(SEARCH("L",$H$2,$H61+1)),"",SEARCH("L",$H$2,H61+1)),"")</f>
        <v/>
      </c>
      <c r="G62" s="0" t="str">
        <f aca="false">IF(G$5=1,IF(ISERROR(SEARCH("R",$H$2,H61+1)),"",SEARCH("R",$H$2,$H61+1)),"")</f>
        <v/>
      </c>
      <c r="H62" s="25" t="e">
        <f aca="false">IF(SUM(D62:G62)=0,LEN($H$2),MIN(D62:G62))</f>
        <v>#VALUE!</v>
      </c>
      <c r="I62" s="74" t="e">
        <f aca="false">MID($H$2,H61+1,H62-H61)</f>
        <v>#VALUE!</v>
      </c>
      <c r="J62" s="75" t="e">
        <f aca="false">IF(LEN(I62)=0,"",SUMPRODUCT(S$5:CD$5,S62:CD62))</f>
        <v>#VALUE!</v>
      </c>
      <c r="K62" s="47" t="e">
        <f aca="false">IF(C62=-1,"",J62-18.015)</f>
        <v>#VALUE!</v>
      </c>
      <c r="L62" s="75" t="e">
        <f aca="false">IF(LEN(I62)=0,"",SUMPRODUCT(S$6:CD$6,S62:CD62))</f>
        <v>#VALUE!</v>
      </c>
      <c r="M62" s="75" t="e">
        <f aca="false">IF(C62=-1,"",L62-18.01)</f>
        <v>#VALUE!</v>
      </c>
      <c r="N62" s="49" t="e">
        <f aca="false">IF(LEN(I62)=0,"",L62+TRUNC(J62-L62-0.1))</f>
        <v>#VALUE!</v>
      </c>
      <c r="O62" s="75" t="e">
        <f aca="false">IF(C62=-1,"",N62-18.01)</f>
        <v>#VALUE!</v>
      </c>
      <c r="P62" s="76" t="str">
        <f aca="false">IF(ISNUMBER(J62),Q62+R62,"")</f>
        <v/>
      </c>
      <c r="Q62" s="76" t="str">
        <f aca="false">IF(ISNUMBER(J62),COUNTIF(J$7:J$66,"&lt;"&amp;J62)+1,"")</f>
        <v/>
      </c>
      <c r="R62" s="76" t="str">
        <f aca="false">IF(ISNUMBER(J62),COUNTIF(J$7:J62,"="&amp;J62)-1,"")</f>
        <v/>
      </c>
      <c r="S62" s="0" t="e">
        <f aca="false">LEN($I62)-LEN(SUBSTITUTE($I62,S$4,""))</f>
        <v>#VALUE!</v>
      </c>
      <c r="T62" s="0" t="e">
        <f aca="false">LEN($I62)-LEN(SUBSTITUTE($I62,T$4,""))</f>
        <v>#VALUE!</v>
      </c>
      <c r="U62" s="0" t="e">
        <f aca="false">LEN($I62)-LEN(SUBSTITUTE($I62,U$4,""))</f>
        <v>#VALUE!</v>
      </c>
      <c r="V62" s="0" t="e">
        <f aca="false">LEN($I62)-LEN(SUBSTITUTE($I62,V$4,""))</f>
        <v>#VALUE!</v>
      </c>
      <c r="W62" s="0" t="e">
        <f aca="false">LEN($I62)-LEN(SUBSTITUTE($I62,W$4,""))</f>
        <v>#VALUE!</v>
      </c>
      <c r="X62" s="0" t="e">
        <f aca="false">LEN($I62)-LEN(SUBSTITUTE($I62,X$4,""))</f>
        <v>#VALUE!</v>
      </c>
      <c r="Y62" s="0" t="e">
        <f aca="false">LEN($I62)-LEN(SUBSTITUTE($I62,Y$4,""))</f>
        <v>#VALUE!</v>
      </c>
      <c r="Z62" s="0" t="e">
        <f aca="false">LEN($I62)-LEN(SUBSTITUTE($I62,Z$4,""))</f>
        <v>#VALUE!</v>
      </c>
      <c r="AA62" s="0" t="e">
        <f aca="false">LEN($I62)-LEN(SUBSTITUTE($I62,AA$4,""))</f>
        <v>#VALUE!</v>
      </c>
      <c r="AB62" s="0" t="e">
        <f aca="false">LEN($I62)-LEN(SUBSTITUTE($I62,AB$4,""))</f>
        <v>#VALUE!</v>
      </c>
      <c r="AC62" s="0" t="e">
        <f aca="false">LEN($I62)-LEN(SUBSTITUTE($I62,AC$4,""))</f>
        <v>#VALUE!</v>
      </c>
      <c r="AD62" s="0" t="e">
        <f aca="false">LEN($I62)-LEN(SUBSTITUTE($I62,AD$4,""))</f>
        <v>#VALUE!</v>
      </c>
      <c r="AE62" s="0" t="e">
        <f aca="false">LEN($I62)-LEN(SUBSTITUTE($I62,AE$4,""))</f>
        <v>#VALUE!</v>
      </c>
      <c r="AF62" s="0" t="e">
        <f aca="false">LEN($I62)-LEN(SUBSTITUTE($I62,AF$4,""))</f>
        <v>#VALUE!</v>
      </c>
      <c r="AG62" s="0" t="e">
        <f aca="false">LEN($I62)-LEN(SUBSTITUTE($I62,AG$4,""))</f>
        <v>#VALUE!</v>
      </c>
      <c r="AH62" s="0" t="e">
        <f aca="false">LEN($I62)-LEN(SUBSTITUTE($I62,AH$4,""))</f>
        <v>#VALUE!</v>
      </c>
      <c r="AI62" s="0" t="e">
        <f aca="false">LEN($I62)-LEN(SUBSTITUTE($I62,AI$4,""))</f>
        <v>#VALUE!</v>
      </c>
      <c r="AJ62" s="0" t="e">
        <f aca="false">LEN($I62)-LEN(SUBSTITUTE($I62,AJ$4,""))</f>
        <v>#VALUE!</v>
      </c>
      <c r="AK62" s="0" t="e">
        <f aca="false">LEN($I62)-LEN(SUBSTITUTE($I62,AK$4,""))</f>
        <v>#VALUE!</v>
      </c>
      <c r="AL62" s="0" t="e">
        <f aca="false">LEN($I62)-LEN(SUBSTITUTE($I62,AL$4,""))</f>
        <v>#VALUE!</v>
      </c>
      <c r="AM62" s="0" t="e">
        <f aca="false">LEN($I62)-LEN(SUBSTITUTE($I62,AM$4,""))</f>
        <v>#VALUE!</v>
      </c>
      <c r="AN62" s="0" t="e">
        <f aca="false">LEN($I62)-LEN(SUBSTITUTE($I62,AN$4,""))</f>
        <v>#VALUE!</v>
      </c>
      <c r="AO62" s="0" t="e">
        <f aca="false">LEN($I62)-LEN(SUBSTITUTE($I62,AO$4,""))</f>
        <v>#VALUE!</v>
      </c>
      <c r="AP62" s="0" t="e">
        <f aca="false">LEN($I62)-LEN(SUBSTITUTE($I62,AP$4,""))</f>
        <v>#VALUE!</v>
      </c>
      <c r="AQ62" s="0" t="e">
        <f aca="false">LEN($I62)-LEN(SUBSTITUTE($I62,AQ$4,""))</f>
        <v>#VALUE!</v>
      </c>
      <c r="AR62" s="0" t="e">
        <f aca="false">LEN($I62)-LEN(SUBSTITUTE($I62,AR$4,""))</f>
        <v>#VALUE!</v>
      </c>
      <c r="AS62" s="0" t="e">
        <f aca="false">LEN($I62)-LEN(SUBSTITUTE($I62,AS$4,""))</f>
        <v>#VALUE!</v>
      </c>
      <c r="AT62" s="0" t="e">
        <f aca="false">LEN($I62)-LEN(SUBSTITUTE($I62,AT$4,""))</f>
        <v>#VALUE!</v>
      </c>
      <c r="AU62" s="0" t="e">
        <f aca="false">LEN($I62)-LEN(SUBSTITUTE($I62,AU$4,""))</f>
        <v>#VALUE!</v>
      </c>
      <c r="AV62" s="0" t="e">
        <f aca="false">LEN($I62)-LEN(SUBSTITUTE($I62,AV$4,""))</f>
        <v>#VALUE!</v>
      </c>
      <c r="AW62" s="0" t="e">
        <f aca="false">LEN($I62)-LEN(SUBSTITUTE($I62,AW$4,""))</f>
        <v>#VALUE!</v>
      </c>
      <c r="AX62" s="0" t="e">
        <f aca="false">LEN($I62)-LEN(SUBSTITUTE($I62,AX$4,""))</f>
        <v>#VALUE!</v>
      </c>
      <c r="AY62" s="0" t="e">
        <f aca="false">LEN($I62)-LEN(SUBSTITUTE($I62,AY$4,""))</f>
        <v>#VALUE!</v>
      </c>
      <c r="AZ62" s="0" t="e">
        <f aca="false">LEN($I62)-LEN(SUBSTITUTE($I62,AZ$4,""))</f>
        <v>#VALUE!</v>
      </c>
      <c r="BA62" s="0" t="e">
        <f aca="false">LEN($I62)-LEN(SUBSTITUTE($I62,BA$4,""))</f>
        <v>#VALUE!</v>
      </c>
      <c r="BB62" s="0" t="e">
        <f aca="false">LEN($I62)-LEN(SUBSTITUTE($I62,BB$4,""))</f>
        <v>#VALUE!</v>
      </c>
      <c r="BC62" s="0" t="e">
        <f aca="false">LEN($I62)-LEN(SUBSTITUTE($I62,BC$4,""))</f>
        <v>#VALUE!</v>
      </c>
      <c r="BD62" s="0" t="e">
        <f aca="false">LEN($I62)-LEN(SUBSTITUTE($I62,BD$4,""))</f>
        <v>#VALUE!</v>
      </c>
      <c r="BE62" s="0" t="e">
        <f aca="false">LEN($I62)-LEN(SUBSTITUTE($I62,BE$4,""))</f>
        <v>#VALUE!</v>
      </c>
      <c r="BF62" s="0" t="e">
        <f aca="false">LEN($I62)-LEN(SUBSTITUTE($I62,BF$4,""))</f>
        <v>#VALUE!</v>
      </c>
      <c r="BG62" s="0" t="e">
        <f aca="false">LEN($I62)-LEN(SUBSTITUTE($I62,BG$4,""))</f>
        <v>#VALUE!</v>
      </c>
      <c r="BH62" s="0" t="e">
        <f aca="false">LEN($I62)-LEN(SUBSTITUTE($I62,BH$4,""))</f>
        <v>#VALUE!</v>
      </c>
      <c r="BI62" s="0" t="e">
        <f aca="false">LEN($I62)-LEN(SUBSTITUTE($I62,BI$4,""))</f>
        <v>#VALUE!</v>
      </c>
      <c r="BJ62" s="0" t="e">
        <f aca="false">LEN($I62)-LEN(SUBSTITUTE($I62,BJ$4,""))</f>
        <v>#VALUE!</v>
      </c>
      <c r="BK62" s="0" t="e">
        <f aca="false">LEN($I62)-LEN(SUBSTITUTE($I62,BK$4,""))</f>
        <v>#VALUE!</v>
      </c>
      <c r="BL62" s="0" t="e">
        <f aca="false">LEN($I62)-LEN(SUBSTITUTE($I62,BL$4,""))</f>
        <v>#VALUE!</v>
      </c>
      <c r="BM62" s="0" t="e">
        <f aca="false">LEN($I62)-LEN(SUBSTITUTE($I62,BM$4,""))</f>
        <v>#VALUE!</v>
      </c>
      <c r="BN62" s="0" t="e">
        <f aca="false">LEN($I62)-LEN(SUBSTITUTE($I62,BN$4,""))</f>
        <v>#VALUE!</v>
      </c>
      <c r="BO62" s="0" t="e">
        <f aca="false">LEN($I62)-LEN(SUBSTITUTE($I62,BO$4,""))</f>
        <v>#VALUE!</v>
      </c>
      <c r="BP62" s="0" t="e">
        <f aca="false">LEN($I62)-LEN(SUBSTITUTE($I62,BP$4,""))</f>
        <v>#VALUE!</v>
      </c>
      <c r="BQ62" s="0" t="e">
        <f aca="false">LEN($I62)-LEN(SUBSTITUTE($I62,BQ$4,""))</f>
        <v>#VALUE!</v>
      </c>
      <c r="BR62" s="0" t="e">
        <f aca="false">LEN($I62)-LEN(SUBSTITUTE($I62,BR$4,""))</f>
        <v>#VALUE!</v>
      </c>
      <c r="BS62" s="0" t="e">
        <f aca="false">LEN($I62)-LEN(SUBSTITUTE($I62,BS$4,""))</f>
        <v>#VALUE!</v>
      </c>
      <c r="BT62" s="0" t="e">
        <f aca="false">LEN($I62)-LEN(SUBSTITUTE($I62,BT$4,""))</f>
        <v>#VALUE!</v>
      </c>
      <c r="BU62" s="0" t="e">
        <f aca="false">LEN($I62)-LEN(SUBSTITUTE($I62,BU$4,""))</f>
        <v>#VALUE!</v>
      </c>
      <c r="BV62" s="0" t="e">
        <f aca="false">LEN($I62)-LEN(SUBSTITUTE($I62,BV$4,""))</f>
        <v>#VALUE!</v>
      </c>
      <c r="BW62" s="0" t="e">
        <f aca="false">LEN($I62)-LEN(SUBSTITUTE($I62,BW$4,""))</f>
        <v>#VALUE!</v>
      </c>
      <c r="BX62" s="0" t="e">
        <f aca="false">LEN($I62)-LEN(SUBSTITUTE($I62,BX$4,""))</f>
        <v>#VALUE!</v>
      </c>
      <c r="BY62" s="0" t="e">
        <f aca="false">LEN($I62)-LEN(SUBSTITUTE($I62,BY$4,""))</f>
        <v>#VALUE!</v>
      </c>
      <c r="BZ62" s="0" t="e">
        <f aca="false">LEN($I62)-LEN(SUBSTITUTE($I62,BZ$4,""))</f>
        <v>#VALUE!</v>
      </c>
      <c r="CA62" s="0" t="e">
        <f aca="false">LEN(I62)+B62+C62</f>
        <v>#VALUE!</v>
      </c>
      <c r="CC62" s="0" t="e">
        <f aca="false">LEN(I62)</f>
        <v>#VALUE!</v>
      </c>
      <c r="CD62" s="0" t="e">
        <f aca="false">-(LEN(I62)-1)</f>
        <v>#VALUE!</v>
      </c>
    </row>
    <row r="63" customFormat="false" ht="14.25" hidden="false" customHeight="false" outlineLevel="0" collapsed="false">
      <c r="B63" s="70"/>
      <c r="C63" s="70" t="e">
        <f aca="false">IF(H63=LEN($H$2),C$3,0)</f>
        <v>#VALUE!</v>
      </c>
      <c r="D63" s="0" t="str">
        <f aca="false">IF(ISERROR(SEARCH("G",$H$2,H62+1)),"",SEARCH("G",$H$2,H62+1))</f>
        <v/>
      </c>
      <c r="E63" s="0" t="str">
        <f aca="false">IF(E$5=1,IF(ISERROR(SEARCH("K",$H$2,$H62+1)),"",SEARCH("K",$H$2,H62+1)),"")</f>
        <v/>
      </c>
      <c r="F63" s="0" t="str">
        <f aca="false">IF(F$5=1,IF(ISERROR(SEARCH("L",$H$2,$H62+1)),"",SEARCH("L",$H$2,H62+1)),"")</f>
        <v/>
      </c>
      <c r="G63" s="0" t="str">
        <f aca="false">IF(G$5=1,IF(ISERROR(SEARCH("R",$H$2,H62+1)),"",SEARCH("R",$H$2,$H62+1)),"")</f>
        <v/>
      </c>
      <c r="H63" s="25" t="e">
        <f aca="false">IF(SUM(D63:G63)=0,LEN($H$2),MIN(D63:G63))</f>
        <v>#VALUE!</v>
      </c>
      <c r="I63" s="74" t="e">
        <f aca="false">MID($H$2,H62+1,H63-H62)</f>
        <v>#VALUE!</v>
      </c>
      <c r="J63" s="75" t="e">
        <f aca="false">IF(LEN(I63)=0,"",SUMPRODUCT(S$5:CD$5,S63:CD63))</f>
        <v>#VALUE!</v>
      </c>
      <c r="K63" s="47" t="e">
        <f aca="false">IF(C63=-1,"",J63-18.015)</f>
        <v>#VALUE!</v>
      </c>
      <c r="L63" s="75" t="e">
        <f aca="false">IF(LEN(I63)=0,"",SUMPRODUCT(S$6:CD$6,S63:CD63))</f>
        <v>#VALUE!</v>
      </c>
      <c r="M63" s="75" t="e">
        <f aca="false">IF(C63=-1,"",L63-18.01)</f>
        <v>#VALUE!</v>
      </c>
      <c r="N63" s="49" t="e">
        <f aca="false">IF(LEN(I63)=0,"",L63+TRUNC(J63-L63-0.1))</f>
        <v>#VALUE!</v>
      </c>
      <c r="O63" s="75" t="e">
        <f aca="false">IF(C63=-1,"",N63-18.01)</f>
        <v>#VALUE!</v>
      </c>
      <c r="P63" s="76" t="str">
        <f aca="false">IF(ISNUMBER(J63),Q63+R63,"")</f>
        <v/>
      </c>
      <c r="Q63" s="76" t="str">
        <f aca="false">IF(ISNUMBER(J63),COUNTIF(J$7:J$66,"&lt;"&amp;J63)+1,"")</f>
        <v/>
      </c>
      <c r="R63" s="76" t="str">
        <f aca="false">IF(ISNUMBER(J63),COUNTIF(J$7:J63,"="&amp;J63)-1,"")</f>
        <v/>
      </c>
      <c r="S63" s="0" t="e">
        <f aca="false">LEN($I63)-LEN(SUBSTITUTE($I63,S$4,""))</f>
        <v>#VALUE!</v>
      </c>
      <c r="T63" s="0" t="e">
        <f aca="false">LEN($I63)-LEN(SUBSTITUTE($I63,T$4,""))</f>
        <v>#VALUE!</v>
      </c>
      <c r="U63" s="0" t="e">
        <f aca="false">LEN($I63)-LEN(SUBSTITUTE($I63,U$4,""))</f>
        <v>#VALUE!</v>
      </c>
      <c r="V63" s="0" t="e">
        <f aca="false">LEN($I63)-LEN(SUBSTITUTE($I63,V$4,""))</f>
        <v>#VALUE!</v>
      </c>
      <c r="W63" s="0" t="e">
        <f aca="false">LEN($I63)-LEN(SUBSTITUTE($I63,W$4,""))</f>
        <v>#VALUE!</v>
      </c>
      <c r="X63" s="0" t="e">
        <f aca="false">LEN($I63)-LEN(SUBSTITUTE($I63,X$4,""))</f>
        <v>#VALUE!</v>
      </c>
      <c r="Y63" s="0" t="e">
        <f aca="false">LEN($I63)-LEN(SUBSTITUTE($I63,Y$4,""))</f>
        <v>#VALUE!</v>
      </c>
      <c r="Z63" s="0" t="e">
        <f aca="false">LEN($I63)-LEN(SUBSTITUTE($I63,Z$4,""))</f>
        <v>#VALUE!</v>
      </c>
      <c r="AA63" s="0" t="e">
        <f aca="false">LEN($I63)-LEN(SUBSTITUTE($I63,AA$4,""))</f>
        <v>#VALUE!</v>
      </c>
      <c r="AB63" s="0" t="e">
        <f aca="false">LEN($I63)-LEN(SUBSTITUTE($I63,AB$4,""))</f>
        <v>#VALUE!</v>
      </c>
      <c r="AC63" s="0" t="e">
        <f aca="false">LEN($I63)-LEN(SUBSTITUTE($I63,AC$4,""))</f>
        <v>#VALUE!</v>
      </c>
      <c r="AD63" s="0" t="e">
        <f aca="false">LEN($I63)-LEN(SUBSTITUTE($I63,AD$4,""))</f>
        <v>#VALUE!</v>
      </c>
      <c r="AE63" s="0" t="e">
        <f aca="false">LEN($I63)-LEN(SUBSTITUTE($I63,AE$4,""))</f>
        <v>#VALUE!</v>
      </c>
      <c r="AF63" s="0" t="e">
        <f aca="false">LEN($I63)-LEN(SUBSTITUTE($I63,AF$4,""))</f>
        <v>#VALUE!</v>
      </c>
      <c r="AG63" s="0" t="e">
        <f aca="false">LEN($I63)-LEN(SUBSTITUTE($I63,AG$4,""))</f>
        <v>#VALUE!</v>
      </c>
      <c r="AH63" s="0" t="e">
        <f aca="false">LEN($I63)-LEN(SUBSTITUTE($I63,AH$4,""))</f>
        <v>#VALUE!</v>
      </c>
      <c r="AI63" s="0" t="e">
        <f aca="false">LEN($I63)-LEN(SUBSTITUTE($I63,AI$4,""))</f>
        <v>#VALUE!</v>
      </c>
      <c r="AJ63" s="0" t="e">
        <f aca="false">LEN($I63)-LEN(SUBSTITUTE($I63,AJ$4,""))</f>
        <v>#VALUE!</v>
      </c>
      <c r="AK63" s="0" t="e">
        <f aca="false">LEN($I63)-LEN(SUBSTITUTE($I63,AK$4,""))</f>
        <v>#VALUE!</v>
      </c>
      <c r="AL63" s="0" t="e">
        <f aca="false">LEN($I63)-LEN(SUBSTITUTE($I63,AL$4,""))</f>
        <v>#VALUE!</v>
      </c>
      <c r="AM63" s="0" t="e">
        <f aca="false">LEN($I63)-LEN(SUBSTITUTE($I63,AM$4,""))</f>
        <v>#VALUE!</v>
      </c>
      <c r="AN63" s="0" t="e">
        <f aca="false">LEN($I63)-LEN(SUBSTITUTE($I63,AN$4,""))</f>
        <v>#VALUE!</v>
      </c>
      <c r="AO63" s="0" t="e">
        <f aca="false">LEN($I63)-LEN(SUBSTITUTE($I63,AO$4,""))</f>
        <v>#VALUE!</v>
      </c>
      <c r="AP63" s="0" t="e">
        <f aca="false">LEN($I63)-LEN(SUBSTITUTE($I63,AP$4,""))</f>
        <v>#VALUE!</v>
      </c>
      <c r="AQ63" s="0" t="e">
        <f aca="false">LEN($I63)-LEN(SUBSTITUTE($I63,AQ$4,""))</f>
        <v>#VALUE!</v>
      </c>
      <c r="AR63" s="0" t="e">
        <f aca="false">LEN($I63)-LEN(SUBSTITUTE($I63,AR$4,""))</f>
        <v>#VALUE!</v>
      </c>
      <c r="AS63" s="0" t="e">
        <f aca="false">LEN($I63)-LEN(SUBSTITUTE($I63,AS$4,""))</f>
        <v>#VALUE!</v>
      </c>
      <c r="AT63" s="0" t="e">
        <f aca="false">LEN($I63)-LEN(SUBSTITUTE($I63,AT$4,""))</f>
        <v>#VALUE!</v>
      </c>
      <c r="AU63" s="0" t="e">
        <f aca="false">LEN($I63)-LEN(SUBSTITUTE($I63,AU$4,""))</f>
        <v>#VALUE!</v>
      </c>
      <c r="AV63" s="0" t="e">
        <f aca="false">LEN($I63)-LEN(SUBSTITUTE($I63,AV$4,""))</f>
        <v>#VALUE!</v>
      </c>
      <c r="AW63" s="0" t="e">
        <f aca="false">LEN($I63)-LEN(SUBSTITUTE($I63,AW$4,""))</f>
        <v>#VALUE!</v>
      </c>
      <c r="AX63" s="0" t="e">
        <f aca="false">LEN($I63)-LEN(SUBSTITUTE($I63,AX$4,""))</f>
        <v>#VALUE!</v>
      </c>
      <c r="AY63" s="0" t="e">
        <f aca="false">LEN($I63)-LEN(SUBSTITUTE($I63,AY$4,""))</f>
        <v>#VALUE!</v>
      </c>
      <c r="AZ63" s="0" t="e">
        <f aca="false">LEN($I63)-LEN(SUBSTITUTE($I63,AZ$4,""))</f>
        <v>#VALUE!</v>
      </c>
      <c r="BA63" s="0" t="e">
        <f aca="false">LEN($I63)-LEN(SUBSTITUTE($I63,BA$4,""))</f>
        <v>#VALUE!</v>
      </c>
      <c r="BB63" s="0" t="e">
        <f aca="false">LEN($I63)-LEN(SUBSTITUTE($I63,BB$4,""))</f>
        <v>#VALUE!</v>
      </c>
      <c r="BC63" s="0" t="e">
        <f aca="false">LEN($I63)-LEN(SUBSTITUTE($I63,BC$4,""))</f>
        <v>#VALUE!</v>
      </c>
      <c r="BD63" s="0" t="e">
        <f aca="false">LEN($I63)-LEN(SUBSTITUTE($I63,BD$4,""))</f>
        <v>#VALUE!</v>
      </c>
      <c r="BE63" s="0" t="e">
        <f aca="false">LEN($I63)-LEN(SUBSTITUTE($I63,BE$4,""))</f>
        <v>#VALUE!</v>
      </c>
      <c r="BF63" s="0" t="e">
        <f aca="false">LEN($I63)-LEN(SUBSTITUTE($I63,BF$4,""))</f>
        <v>#VALUE!</v>
      </c>
      <c r="BG63" s="0" t="e">
        <f aca="false">LEN($I63)-LEN(SUBSTITUTE($I63,BG$4,""))</f>
        <v>#VALUE!</v>
      </c>
      <c r="BH63" s="0" t="e">
        <f aca="false">LEN($I63)-LEN(SUBSTITUTE($I63,BH$4,""))</f>
        <v>#VALUE!</v>
      </c>
      <c r="BI63" s="0" t="e">
        <f aca="false">LEN($I63)-LEN(SUBSTITUTE($I63,BI$4,""))</f>
        <v>#VALUE!</v>
      </c>
      <c r="BJ63" s="0" t="e">
        <f aca="false">LEN($I63)-LEN(SUBSTITUTE($I63,BJ$4,""))</f>
        <v>#VALUE!</v>
      </c>
      <c r="BK63" s="0" t="e">
        <f aca="false">LEN($I63)-LEN(SUBSTITUTE($I63,BK$4,""))</f>
        <v>#VALUE!</v>
      </c>
      <c r="BL63" s="0" t="e">
        <f aca="false">LEN($I63)-LEN(SUBSTITUTE($I63,BL$4,""))</f>
        <v>#VALUE!</v>
      </c>
      <c r="BM63" s="0" t="e">
        <f aca="false">LEN($I63)-LEN(SUBSTITUTE($I63,BM$4,""))</f>
        <v>#VALUE!</v>
      </c>
      <c r="BN63" s="0" t="e">
        <f aca="false">LEN($I63)-LEN(SUBSTITUTE($I63,BN$4,""))</f>
        <v>#VALUE!</v>
      </c>
      <c r="BO63" s="0" t="e">
        <f aca="false">LEN($I63)-LEN(SUBSTITUTE($I63,BO$4,""))</f>
        <v>#VALUE!</v>
      </c>
      <c r="BP63" s="0" t="e">
        <f aca="false">LEN($I63)-LEN(SUBSTITUTE($I63,BP$4,""))</f>
        <v>#VALUE!</v>
      </c>
      <c r="BQ63" s="0" t="e">
        <f aca="false">LEN($I63)-LEN(SUBSTITUTE($I63,BQ$4,""))</f>
        <v>#VALUE!</v>
      </c>
      <c r="BR63" s="0" t="e">
        <f aca="false">LEN($I63)-LEN(SUBSTITUTE($I63,BR$4,""))</f>
        <v>#VALUE!</v>
      </c>
      <c r="BS63" s="0" t="e">
        <f aca="false">LEN($I63)-LEN(SUBSTITUTE($I63,BS$4,""))</f>
        <v>#VALUE!</v>
      </c>
      <c r="BT63" s="0" t="e">
        <f aca="false">LEN($I63)-LEN(SUBSTITUTE($I63,BT$4,""))</f>
        <v>#VALUE!</v>
      </c>
      <c r="BU63" s="0" t="e">
        <f aca="false">LEN($I63)-LEN(SUBSTITUTE($I63,BU$4,""))</f>
        <v>#VALUE!</v>
      </c>
      <c r="BV63" s="0" t="e">
        <f aca="false">LEN($I63)-LEN(SUBSTITUTE($I63,BV$4,""))</f>
        <v>#VALUE!</v>
      </c>
      <c r="BW63" s="0" t="e">
        <f aca="false">LEN($I63)-LEN(SUBSTITUTE($I63,BW$4,""))</f>
        <v>#VALUE!</v>
      </c>
      <c r="BX63" s="0" t="e">
        <f aca="false">LEN($I63)-LEN(SUBSTITUTE($I63,BX$4,""))</f>
        <v>#VALUE!</v>
      </c>
      <c r="BY63" s="0" t="e">
        <f aca="false">LEN($I63)-LEN(SUBSTITUTE($I63,BY$4,""))</f>
        <v>#VALUE!</v>
      </c>
      <c r="BZ63" s="0" t="e">
        <f aca="false">LEN($I63)-LEN(SUBSTITUTE($I63,BZ$4,""))</f>
        <v>#VALUE!</v>
      </c>
      <c r="CA63" s="0" t="e">
        <f aca="false">LEN(I63)+B63+C63</f>
        <v>#VALUE!</v>
      </c>
      <c r="CC63" s="0" t="e">
        <f aca="false">LEN(I63)</f>
        <v>#VALUE!</v>
      </c>
      <c r="CD63" s="0" t="e">
        <f aca="false">-(LEN(I63)-1)</f>
        <v>#VALUE!</v>
      </c>
    </row>
    <row r="64" customFormat="false" ht="14.25" hidden="false" customHeight="false" outlineLevel="0" collapsed="false">
      <c r="B64" s="70"/>
      <c r="C64" s="70" t="e">
        <f aca="false">IF(H64=LEN($H$2),C$3,0)</f>
        <v>#VALUE!</v>
      </c>
      <c r="D64" s="0" t="str">
        <f aca="false">IF(ISERROR(SEARCH("G",$H$2,H63+1)),"",SEARCH("G",$H$2,H63+1))</f>
        <v/>
      </c>
      <c r="E64" s="0" t="str">
        <f aca="false">IF(E$5=1,IF(ISERROR(SEARCH("K",$H$2,$H63+1)),"",SEARCH("K",$H$2,H63+1)),"")</f>
        <v/>
      </c>
      <c r="F64" s="0" t="str">
        <f aca="false">IF(F$5=1,IF(ISERROR(SEARCH("L",$H$2,$H63+1)),"",SEARCH("L",$H$2,H63+1)),"")</f>
        <v/>
      </c>
      <c r="G64" s="0" t="str">
        <f aca="false">IF(G$5=1,IF(ISERROR(SEARCH("R",$H$2,H63+1)),"",SEARCH("R",$H$2,$H63+1)),"")</f>
        <v/>
      </c>
      <c r="H64" s="25" t="e">
        <f aca="false">IF(SUM(D64:G64)=0,LEN($H$2),MIN(D64:G64))</f>
        <v>#VALUE!</v>
      </c>
      <c r="I64" s="74" t="e">
        <f aca="false">MID($H$2,H63+1,H64-H63)</f>
        <v>#VALUE!</v>
      </c>
      <c r="J64" s="75" t="e">
        <f aca="false">IF(LEN(I64)=0,"",SUMPRODUCT(S$5:CD$5,S64:CD64))</f>
        <v>#VALUE!</v>
      </c>
      <c r="K64" s="47" t="e">
        <f aca="false">IF(C64=-1,"",J64-18.015)</f>
        <v>#VALUE!</v>
      </c>
      <c r="L64" s="75" t="e">
        <f aca="false">IF(LEN(I64)=0,"",SUMPRODUCT(S$6:CD$6,S64:CD64))</f>
        <v>#VALUE!</v>
      </c>
      <c r="M64" s="75" t="e">
        <f aca="false">IF(C64=-1,"",L64-18.01)</f>
        <v>#VALUE!</v>
      </c>
      <c r="N64" s="49" t="e">
        <f aca="false">IF(LEN(I64)=0,"",L64+TRUNC(J64-L64-0.1))</f>
        <v>#VALUE!</v>
      </c>
      <c r="O64" s="75" t="e">
        <f aca="false">IF(C64=-1,"",N64-18.01)</f>
        <v>#VALUE!</v>
      </c>
      <c r="P64" s="76" t="str">
        <f aca="false">IF(ISNUMBER(J64),Q64+R64,"")</f>
        <v/>
      </c>
      <c r="Q64" s="76" t="str">
        <f aca="false">IF(ISNUMBER(J64),COUNTIF(J$7:J$66,"&lt;"&amp;J64)+1,"")</f>
        <v/>
      </c>
      <c r="R64" s="76" t="str">
        <f aca="false">IF(ISNUMBER(J64),COUNTIF(J$7:J64,"="&amp;J64)-1,"")</f>
        <v/>
      </c>
      <c r="S64" s="0" t="e">
        <f aca="false">LEN($I64)-LEN(SUBSTITUTE($I64,S$4,""))</f>
        <v>#VALUE!</v>
      </c>
      <c r="T64" s="0" t="e">
        <f aca="false">LEN($I64)-LEN(SUBSTITUTE($I64,T$4,""))</f>
        <v>#VALUE!</v>
      </c>
      <c r="U64" s="0" t="e">
        <f aca="false">LEN($I64)-LEN(SUBSTITUTE($I64,U$4,""))</f>
        <v>#VALUE!</v>
      </c>
      <c r="V64" s="0" t="e">
        <f aca="false">LEN($I64)-LEN(SUBSTITUTE($I64,V$4,""))</f>
        <v>#VALUE!</v>
      </c>
      <c r="W64" s="0" t="e">
        <f aca="false">LEN($I64)-LEN(SUBSTITUTE($I64,W$4,""))</f>
        <v>#VALUE!</v>
      </c>
      <c r="X64" s="0" t="e">
        <f aca="false">LEN($I64)-LEN(SUBSTITUTE($I64,X$4,""))</f>
        <v>#VALUE!</v>
      </c>
      <c r="Y64" s="0" t="e">
        <f aca="false">LEN($I64)-LEN(SUBSTITUTE($I64,Y$4,""))</f>
        <v>#VALUE!</v>
      </c>
      <c r="Z64" s="0" t="e">
        <f aca="false">LEN($I64)-LEN(SUBSTITUTE($I64,Z$4,""))</f>
        <v>#VALUE!</v>
      </c>
      <c r="AA64" s="0" t="e">
        <f aca="false">LEN($I64)-LEN(SUBSTITUTE($I64,AA$4,""))</f>
        <v>#VALUE!</v>
      </c>
      <c r="AB64" s="0" t="e">
        <f aca="false">LEN($I64)-LEN(SUBSTITUTE($I64,AB$4,""))</f>
        <v>#VALUE!</v>
      </c>
      <c r="AC64" s="0" t="e">
        <f aca="false">LEN($I64)-LEN(SUBSTITUTE($I64,AC$4,""))</f>
        <v>#VALUE!</v>
      </c>
      <c r="AD64" s="0" t="e">
        <f aca="false">LEN($I64)-LEN(SUBSTITUTE($I64,AD$4,""))</f>
        <v>#VALUE!</v>
      </c>
      <c r="AE64" s="0" t="e">
        <f aca="false">LEN($I64)-LEN(SUBSTITUTE($I64,AE$4,""))</f>
        <v>#VALUE!</v>
      </c>
      <c r="AF64" s="0" t="e">
        <f aca="false">LEN($I64)-LEN(SUBSTITUTE($I64,AF$4,""))</f>
        <v>#VALUE!</v>
      </c>
      <c r="AG64" s="0" t="e">
        <f aca="false">LEN($I64)-LEN(SUBSTITUTE($I64,AG$4,""))</f>
        <v>#VALUE!</v>
      </c>
      <c r="AH64" s="0" t="e">
        <f aca="false">LEN($I64)-LEN(SUBSTITUTE($I64,AH$4,""))</f>
        <v>#VALUE!</v>
      </c>
      <c r="AI64" s="0" t="e">
        <f aca="false">LEN($I64)-LEN(SUBSTITUTE($I64,AI$4,""))</f>
        <v>#VALUE!</v>
      </c>
      <c r="AJ64" s="0" t="e">
        <f aca="false">LEN($I64)-LEN(SUBSTITUTE($I64,AJ$4,""))</f>
        <v>#VALUE!</v>
      </c>
      <c r="AK64" s="0" t="e">
        <f aca="false">LEN($I64)-LEN(SUBSTITUTE($I64,AK$4,""))</f>
        <v>#VALUE!</v>
      </c>
      <c r="AL64" s="0" t="e">
        <f aca="false">LEN($I64)-LEN(SUBSTITUTE($I64,AL$4,""))</f>
        <v>#VALUE!</v>
      </c>
      <c r="AM64" s="0" t="e">
        <f aca="false">LEN($I64)-LEN(SUBSTITUTE($I64,AM$4,""))</f>
        <v>#VALUE!</v>
      </c>
      <c r="AN64" s="0" t="e">
        <f aca="false">LEN($I64)-LEN(SUBSTITUTE($I64,AN$4,""))</f>
        <v>#VALUE!</v>
      </c>
      <c r="AO64" s="0" t="e">
        <f aca="false">LEN($I64)-LEN(SUBSTITUTE($I64,AO$4,""))</f>
        <v>#VALUE!</v>
      </c>
      <c r="AP64" s="0" t="e">
        <f aca="false">LEN($I64)-LEN(SUBSTITUTE($I64,AP$4,""))</f>
        <v>#VALUE!</v>
      </c>
      <c r="AQ64" s="0" t="e">
        <f aca="false">LEN($I64)-LEN(SUBSTITUTE($I64,AQ$4,""))</f>
        <v>#VALUE!</v>
      </c>
      <c r="AR64" s="0" t="e">
        <f aca="false">LEN($I64)-LEN(SUBSTITUTE($I64,AR$4,""))</f>
        <v>#VALUE!</v>
      </c>
      <c r="AS64" s="0" t="e">
        <f aca="false">LEN($I64)-LEN(SUBSTITUTE($I64,AS$4,""))</f>
        <v>#VALUE!</v>
      </c>
      <c r="AT64" s="0" t="e">
        <f aca="false">LEN($I64)-LEN(SUBSTITUTE($I64,AT$4,""))</f>
        <v>#VALUE!</v>
      </c>
      <c r="AU64" s="0" t="e">
        <f aca="false">LEN($I64)-LEN(SUBSTITUTE($I64,AU$4,""))</f>
        <v>#VALUE!</v>
      </c>
      <c r="AV64" s="0" t="e">
        <f aca="false">LEN($I64)-LEN(SUBSTITUTE($I64,AV$4,""))</f>
        <v>#VALUE!</v>
      </c>
      <c r="AW64" s="0" t="e">
        <f aca="false">LEN($I64)-LEN(SUBSTITUTE($I64,AW$4,""))</f>
        <v>#VALUE!</v>
      </c>
      <c r="AX64" s="0" t="e">
        <f aca="false">LEN($I64)-LEN(SUBSTITUTE($I64,AX$4,""))</f>
        <v>#VALUE!</v>
      </c>
      <c r="AY64" s="0" t="e">
        <f aca="false">LEN($I64)-LEN(SUBSTITUTE($I64,AY$4,""))</f>
        <v>#VALUE!</v>
      </c>
      <c r="AZ64" s="0" t="e">
        <f aca="false">LEN($I64)-LEN(SUBSTITUTE($I64,AZ$4,""))</f>
        <v>#VALUE!</v>
      </c>
      <c r="BA64" s="0" t="e">
        <f aca="false">LEN($I64)-LEN(SUBSTITUTE($I64,BA$4,""))</f>
        <v>#VALUE!</v>
      </c>
      <c r="BB64" s="0" t="e">
        <f aca="false">LEN($I64)-LEN(SUBSTITUTE($I64,BB$4,""))</f>
        <v>#VALUE!</v>
      </c>
      <c r="BC64" s="0" t="e">
        <f aca="false">LEN($I64)-LEN(SUBSTITUTE($I64,BC$4,""))</f>
        <v>#VALUE!</v>
      </c>
      <c r="BD64" s="0" t="e">
        <f aca="false">LEN($I64)-LEN(SUBSTITUTE($I64,BD$4,""))</f>
        <v>#VALUE!</v>
      </c>
      <c r="BE64" s="0" t="e">
        <f aca="false">LEN($I64)-LEN(SUBSTITUTE($I64,BE$4,""))</f>
        <v>#VALUE!</v>
      </c>
      <c r="BF64" s="0" t="e">
        <f aca="false">LEN($I64)-LEN(SUBSTITUTE($I64,BF$4,""))</f>
        <v>#VALUE!</v>
      </c>
      <c r="BG64" s="0" t="e">
        <f aca="false">LEN($I64)-LEN(SUBSTITUTE($I64,BG$4,""))</f>
        <v>#VALUE!</v>
      </c>
      <c r="BH64" s="0" t="e">
        <f aca="false">LEN($I64)-LEN(SUBSTITUTE($I64,BH$4,""))</f>
        <v>#VALUE!</v>
      </c>
      <c r="BI64" s="0" t="e">
        <f aca="false">LEN($I64)-LEN(SUBSTITUTE($I64,BI$4,""))</f>
        <v>#VALUE!</v>
      </c>
      <c r="BJ64" s="0" t="e">
        <f aca="false">LEN($I64)-LEN(SUBSTITUTE($I64,BJ$4,""))</f>
        <v>#VALUE!</v>
      </c>
      <c r="BK64" s="0" t="e">
        <f aca="false">LEN($I64)-LEN(SUBSTITUTE($I64,BK$4,""))</f>
        <v>#VALUE!</v>
      </c>
      <c r="BL64" s="0" t="e">
        <f aca="false">LEN($I64)-LEN(SUBSTITUTE($I64,BL$4,""))</f>
        <v>#VALUE!</v>
      </c>
      <c r="BM64" s="0" t="e">
        <f aca="false">LEN($I64)-LEN(SUBSTITUTE($I64,BM$4,""))</f>
        <v>#VALUE!</v>
      </c>
      <c r="BN64" s="0" t="e">
        <f aca="false">LEN($I64)-LEN(SUBSTITUTE($I64,BN$4,""))</f>
        <v>#VALUE!</v>
      </c>
      <c r="BO64" s="0" t="e">
        <f aca="false">LEN($I64)-LEN(SUBSTITUTE($I64,BO$4,""))</f>
        <v>#VALUE!</v>
      </c>
      <c r="BP64" s="0" t="e">
        <f aca="false">LEN($I64)-LEN(SUBSTITUTE($I64,BP$4,""))</f>
        <v>#VALUE!</v>
      </c>
      <c r="BQ64" s="0" t="e">
        <f aca="false">LEN($I64)-LEN(SUBSTITUTE($I64,BQ$4,""))</f>
        <v>#VALUE!</v>
      </c>
      <c r="BR64" s="0" t="e">
        <f aca="false">LEN($I64)-LEN(SUBSTITUTE($I64,BR$4,""))</f>
        <v>#VALUE!</v>
      </c>
      <c r="BS64" s="0" t="e">
        <f aca="false">LEN($I64)-LEN(SUBSTITUTE($I64,BS$4,""))</f>
        <v>#VALUE!</v>
      </c>
      <c r="BT64" s="0" t="e">
        <f aca="false">LEN($I64)-LEN(SUBSTITUTE($I64,BT$4,""))</f>
        <v>#VALUE!</v>
      </c>
      <c r="BU64" s="0" t="e">
        <f aca="false">LEN($I64)-LEN(SUBSTITUTE($I64,BU$4,""))</f>
        <v>#VALUE!</v>
      </c>
      <c r="BV64" s="0" t="e">
        <f aca="false">LEN($I64)-LEN(SUBSTITUTE($I64,BV$4,""))</f>
        <v>#VALUE!</v>
      </c>
      <c r="BW64" s="0" t="e">
        <f aca="false">LEN($I64)-LEN(SUBSTITUTE($I64,BW$4,""))</f>
        <v>#VALUE!</v>
      </c>
      <c r="BX64" s="0" t="e">
        <f aca="false">LEN($I64)-LEN(SUBSTITUTE($I64,BX$4,""))</f>
        <v>#VALUE!</v>
      </c>
      <c r="BY64" s="0" t="e">
        <f aca="false">LEN($I64)-LEN(SUBSTITUTE($I64,BY$4,""))</f>
        <v>#VALUE!</v>
      </c>
      <c r="BZ64" s="0" t="e">
        <f aca="false">LEN($I64)-LEN(SUBSTITUTE($I64,BZ$4,""))</f>
        <v>#VALUE!</v>
      </c>
      <c r="CA64" s="0" t="e">
        <f aca="false">LEN(I64)+B64+C64</f>
        <v>#VALUE!</v>
      </c>
      <c r="CC64" s="0" t="e">
        <f aca="false">LEN(I64)</f>
        <v>#VALUE!</v>
      </c>
      <c r="CD64" s="0" t="e">
        <f aca="false">-(LEN(I64)-1)</f>
        <v>#VALUE!</v>
      </c>
    </row>
    <row r="65" customFormat="false" ht="14.25" hidden="false" customHeight="false" outlineLevel="0" collapsed="false">
      <c r="B65" s="70"/>
      <c r="C65" s="70" t="e">
        <f aca="false">IF(H65=LEN($H$2),C$3,0)</f>
        <v>#VALUE!</v>
      </c>
      <c r="D65" s="0" t="str">
        <f aca="false">IF(ISERROR(SEARCH("G",$H$2,H64+1)),"",SEARCH("G",$H$2,H64+1))</f>
        <v/>
      </c>
      <c r="E65" s="0" t="str">
        <f aca="false">IF(E$5=1,IF(ISERROR(SEARCH("K",$H$2,$H64+1)),"",SEARCH("K",$H$2,H64+1)),"")</f>
        <v/>
      </c>
      <c r="F65" s="0" t="str">
        <f aca="false">IF(F$5=1,IF(ISERROR(SEARCH("L",$H$2,$H64+1)),"",SEARCH("L",$H$2,H64+1)),"")</f>
        <v/>
      </c>
      <c r="G65" s="0" t="str">
        <f aca="false">IF(G$5=1,IF(ISERROR(SEARCH("R",$H$2,H64+1)),"",SEARCH("R",$H$2,$H64+1)),"")</f>
        <v/>
      </c>
      <c r="H65" s="25" t="e">
        <f aca="false">IF(SUM(D65:G65)=0,LEN($H$2),MIN(D65:G65))</f>
        <v>#VALUE!</v>
      </c>
      <c r="I65" s="74" t="e">
        <f aca="false">MID($H$2,H64+1,H65-H64)</f>
        <v>#VALUE!</v>
      </c>
      <c r="J65" s="75" t="e">
        <f aca="false">IF(LEN(I65)=0,"",SUMPRODUCT(S$5:CD$5,S65:CD65))</f>
        <v>#VALUE!</v>
      </c>
      <c r="K65" s="47" t="e">
        <f aca="false">IF(C65=-1,"",J65-18.015)</f>
        <v>#VALUE!</v>
      </c>
      <c r="L65" s="75" t="e">
        <f aca="false">IF(LEN(I65)=0,"",SUMPRODUCT(S$6:CD$6,S65:CD65))</f>
        <v>#VALUE!</v>
      </c>
      <c r="M65" s="75" t="e">
        <f aca="false">IF(C65=-1,"",L65-18.01)</f>
        <v>#VALUE!</v>
      </c>
      <c r="N65" s="49" t="e">
        <f aca="false">IF(LEN(I65)=0,"",L65+TRUNC(J65-L65-0.1))</f>
        <v>#VALUE!</v>
      </c>
      <c r="O65" s="75" t="e">
        <f aca="false">IF(C65=-1,"",N65-18.01)</f>
        <v>#VALUE!</v>
      </c>
      <c r="P65" s="76" t="str">
        <f aca="false">IF(ISNUMBER(J65),Q65+R65,"")</f>
        <v/>
      </c>
      <c r="Q65" s="76" t="str">
        <f aca="false">IF(ISNUMBER(J65),COUNTIF(J$7:J$66,"&lt;"&amp;J65)+1,"")</f>
        <v/>
      </c>
      <c r="R65" s="76" t="str">
        <f aca="false">IF(ISNUMBER(J65),COUNTIF(J$7:J65,"="&amp;J65)-1,"")</f>
        <v/>
      </c>
      <c r="S65" s="0" t="e">
        <f aca="false">LEN($I65)-LEN(SUBSTITUTE($I65,S$4,""))</f>
        <v>#VALUE!</v>
      </c>
      <c r="T65" s="0" t="e">
        <f aca="false">LEN($I65)-LEN(SUBSTITUTE($I65,T$4,""))</f>
        <v>#VALUE!</v>
      </c>
      <c r="U65" s="0" t="e">
        <f aca="false">LEN($I65)-LEN(SUBSTITUTE($I65,U$4,""))</f>
        <v>#VALUE!</v>
      </c>
      <c r="V65" s="0" t="e">
        <f aca="false">LEN($I65)-LEN(SUBSTITUTE($I65,V$4,""))</f>
        <v>#VALUE!</v>
      </c>
      <c r="W65" s="0" t="e">
        <f aca="false">LEN($I65)-LEN(SUBSTITUTE($I65,W$4,""))</f>
        <v>#VALUE!</v>
      </c>
      <c r="X65" s="0" t="e">
        <f aca="false">LEN($I65)-LEN(SUBSTITUTE($I65,X$4,""))</f>
        <v>#VALUE!</v>
      </c>
      <c r="Y65" s="0" t="e">
        <f aca="false">LEN($I65)-LEN(SUBSTITUTE($I65,Y$4,""))</f>
        <v>#VALUE!</v>
      </c>
      <c r="Z65" s="0" t="e">
        <f aca="false">LEN($I65)-LEN(SUBSTITUTE($I65,Z$4,""))</f>
        <v>#VALUE!</v>
      </c>
      <c r="AA65" s="0" t="e">
        <f aca="false">LEN($I65)-LEN(SUBSTITUTE($I65,AA$4,""))</f>
        <v>#VALUE!</v>
      </c>
      <c r="AB65" s="0" t="e">
        <f aca="false">LEN($I65)-LEN(SUBSTITUTE($I65,AB$4,""))</f>
        <v>#VALUE!</v>
      </c>
      <c r="AC65" s="0" t="e">
        <f aca="false">LEN($I65)-LEN(SUBSTITUTE($I65,AC$4,""))</f>
        <v>#VALUE!</v>
      </c>
      <c r="AD65" s="0" t="e">
        <f aca="false">LEN($I65)-LEN(SUBSTITUTE($I65,AD$4,""))</f>
        <v>#VALUE!</v>
      </c>
      <c r="AE65" s="0" t="e">
        <f aca="false">LEN($I65)-LEN(SUBSTITUTE($I65,AE$4,""))</f>
        <v>#VALUE!</v>
      </c>
      <c r="AF65" s="0" t="e">
        <f aca="false">LEN($I65)-LEN(SUBSTITUTE($I65,AF$4,""))</f>
        <v>#VALUE!</v>
      </c>
      <c r="AG65" s="0" t="e">
        <f aca="false">LEN($I65)-LEN(SUBSTITUTE($I65,AG$4,""))</f>
        <v>#VALUE!</v>
      </c>
      <c r="AH65" s="0" t="e">
        <f aca="false">LEN($I65)-LEN(SUBSTITUTE($I65,AH$4,""))</f>
        <v>#VALUE!</v>
      </c>
      <c r="AI65" s="0" t="e">
        <f aca="false">LEN($I65)-LEN(SUBSTITUTE($I65,AI$4,""))</f>
        <v>#VALUE!</v>
      </c>
      <c r="AJ65" s="0" t="e">
        <f aca="false">LEN($I65)-LEN(SUBSTITUTE($I65,AJ$4,""))</f>
        <v>#VALUE!</v>
      </c>
      <c r="AK65" s="0" t="e">
        <f aca="false">LEN($I65)-LEN(SUBSTITUTE($I65,AK$4,""))</f>
        <v>#VALUE!</v>
      </c>
      <c r="AL65" s="0" t="e">
        <f aca="false">LEN($I65)-LEN(SUBSTITUTE($I65,AL$4,""))</f>
        <v>#VALUE!</v>
      </c>
      <c r="AM65" s="0" t="e">
        <f aca="false">LEN($I65)-LEN(SUBSTITUTE($I65,AM$4,""))</f>
        <v>#VALUE!</v>
      </c>
      <c r="AN65" s="0" t="e">
        <f aca="false">LEN($I65)-LEN(SUBSTITUTE($I65,AN$4,""))</f>
        <v>#VALUE!</v>
      </c>
      <c r="AO65" s="0" t="e">
        <f aca="false">LEN($I65)-LEN(SUBSTITUTE($I65,AO$4,""))</f>
        <v>#VALUE!</v>
      </c>
      <c r="AP65" s="0" t="e">
        <f aca="false">LEN($I65)-LEN(SUBSTITUTE($I65,AP$4,""))</f>
        <v>#VALUE!</v>
      </c>
      <c r="AQ65" s="0" t="e">
        <f aca="false">LEN($I65)-LEN(SUBSTITUTE($I65,AQ$4,""))</f>
        <v>#VALUE!</v>
      </c>
      <c r="AR65" s="0" t="e">
        <f aca="false">LEN($I65)-LEN(SUBSTITUTE($I65,AR$4,""))</f>
        <v>#VALUE!</v>
      </c>
      <c r="AS65" s="0" t="e">
        <f aca="false">LEN($I65)-LEN(SUBSTITUTE($I65,AS$4,""))</f>
        <v>#VALUE!</v>
      </c>
      <c r="AT65" s="0" t="e">
        <f aca="false">LEN($I65)-LEN(SUBSTITUTE($I65,AT$4,""))</f>
        <v>#VALUE!</v>
      </c>
      <c r="AU65" s="0" t="e">
        <f aca="false">LEN($I65)-LEN(SUBSTITUTE($I65,AU$4,""))</f>
        <v>#VALUE!</v>
      </c>
      <c r="AV65" s="0" t="e">
        <f aca="false">LEN($I65)-LEN(SUBSTITUTE($I65,AV$4,""))</f>
        <v>#VALUE!</v>
      </c>
      <c r="AW65" s="0" t="e">
        <f aca="false">LEN($I65)-LEN(SUBSTITUTE($I65,AW$4,""))</f>
        <v>#VALUE!</v>
      </c>
      <c r="AX65" s="0" t="e">
        <f aca="false">LEN($I65)-LEN(SUBSTITUTE($I65,AX$4,""))</f>
        <v>#VALUE!</v>
      </c>
      <c r="AY65" s="0" t="e">
        <f aca="false">LEN($I65)-LEN(SUBSTITUTE($I65,AY$4,""))</f>
        <v>#VALUE!</v>
      </c>
      <c r="AZ65" s="0" t="e">
        <f aca="false">LEN($I65)-LEN(SUBSTITUTE($I65,AZ$4,""))</f>
        <v>#VALUE!</v>
      </c>
      <c r="BA65" s="0" t="e">
        <f aca="false">LEN($I65)-LEN(SUBSTITUTE($I65,BA$4,""))</f>
        <v>#VALUE!</v>
      </c>
      <c r="BB65" s="0" t="e">
        <f aca="false">LEN($I65)-LEN(SUBSTITUTE($I65,BB$4,""))</f>
        <v>#VALUE!</v>
      </c>
      <c r="BC65" s="0" t="e">
        <f aca="false">LEN($I65)-LEN(SUBSTITUTE($I65,BC$4,""))</f>
        <v>#VALUE!</v>
      </c>
      <c r="BD65" s="0" t="e">
        <f aca="false">LEN($I65)-LEN(SUBSTITUTE($I65,BD$4,""))</f>
        <v>#VALUE!</v>
      </c>
      <c r="BE65" s="0" t="e">
        <f aca="false">LEN($I65)-LEN(SUBSTITUTE($I65,BE$4,""))</f>
        <v>#VALUE!</v>
      </c>
      <c r="BF65" s="0" t="e">
        <f aca="false">LEN($I65)-LEN(SUBSTITUTE($I65,BF$4,""))</f>
        <v>#VALUE!</v>
      </c>
      <c r="BG65" s="0" t="e">
        <f aca="false">LEN($I65)-LEN(SUBSTITUTE($I65,BG$4,""))</f>
        <v>#VALUE!</v>
      </c>
      <c r="BH65" s="0" t="e">
        <f aca="false">LEN($I65)-LEN(SUBSTITUTE($I65,BH$4,""))</f>
        <v>#VALUE!</v>
      </c>
      <c r="BI65" s="0" t="e">
        <f aca="false">LEN($I65)-LEN(SUBSTITUTE($I65,BI$4,""))</f>
        <v>#VALUE!</v>
      </c>
      <c r="BJ65" s="0" t="e">
        <f aca="false">LEN($I65)-LEN(SUBSTITUTE($I65,BJ$4,""))</f>
        <v>#VALUE!</v>
      </c>
      <c r="BK65" s="0" t="e">
        <f aca="false">LEN($I65)-LEN(SUBSTITUTE($I65,BK$4,""))</f>
        <v>#VALUE!</v>
      </c>
      <c r="BL65" s="0" t="e">
        <f aca="false">LEN($I65)-LEN(SUBSTITUTE($I65,BL$4,""))</f>
        <v>#VALUE!</v>
      </c>
      <c r="BM65" s="0" t="e">
        <f aca="false">LEN($I65)-LEN(SUBSTITUTE($I65,BM$4,""))</f>
        <v>#VALUE!</v>
      </c>
      <c r="BN65" s="0" t="e">
        <f aca="false">LEN($I65)-LEN(SUBSTITUTE($I65,BN$4,""))</f>
        <v>#VALUE!</v>
      </c>
      <c r="BO65" s="0" t="e">
        <f aca="false">LEN($I65)-LEN(SUBSTITUTE($I65,BO$4,""))</f>
        <v>#VALUE!</v>
      </c>
      <c r="BP65" s="0" t="e">
        <f aca="false">LEN($I65)-LEN(SUBSTITUTE($I65,BP$4,""))</f>
        <v>#VALUE!</v>
      </c>
      <c r="BQ65" s="0" t="e">
        <f aca="false">LEN($I65)-LEN(SUBSTITUTE($I65,BQ$4,""))</f>
        <v>#VALUE!</v>
      </c>
      <c r="BR65" s="0" t="e">
        <f aca="false">LEN($I65)-LEN(SUBSTITUTE($I65,BR$4,""))</f>
        <v>#VALUE!</v>
      </c>
      <c r="BS65" s="0" t="e">
        <f aca="false">LEN($I65)-LEN(SUBSTITUTE($I65,BS$4,""))</f>
        <v>#VALUE!</v>
      </c>
      <c r="BT65" s="0" t="e">
        <f aca="false">LEN($I65)-LEN(SUBSTITUTE($I65,BT$4,""))</f>
        <v>#VALUE!</v>
      </c>
      <c r="BU65" s="0" t="e">
        <f aca="false">LEN($I65)-LEN(SUBSTITUTE($I65,BU$4,""))</f>
        <v>#VALUE!</v>
      </c>
      <c r="BV65" s="0" t="e">
        <f aca="false">LEN($I65)-LEN(SUBSTITUTE($I65,BV$4,""))</f>
        <v>#VALUE!</v>
      </c>
      <c r="BW65" s="0" t="e">
        <f aca="false">LEN($I65)-LEN(SUBSTITUTE($I65,BW$4,""))</f>
        <v>#VALUE!</v>
      </c>
      <c r="BX65" s="0" t="e">
        <f aca="false">LEN($I65)-LEN(SUBSTITUTE($I65,BX$4,""))</f>
        <v>#VALUE!</v>
      </c>
      <c r="BY65" s="0" t="e">
        <f aca="false">LEN($I65)-LEN(SUBSTITUTE($I65,BY$4,""))</f>
        <v>#VALUE!</v>
      </c>
      <c r="BZ65" s="0" t="e">
        <f aca="false">LEN($I65)-LEN(SUBSTITUTE($I65,BZ$4,""))</f>
        <v>#VALUE!</v>
      </c>
      <c r="CA65" s="0" t="e">
        <f aca="false">LEN(I65)+B65+C65</f>
        <v>#VALUE!</v>
      </c>
      <c r="CC65" s="0" t="e">
        <f aca="false">LEN(I65)</f>
        <v>#VALUE!</v>
      </c>
      <c r="CD65" s="0" t="e">
        <f aca="false">-(LEN(I65)-1)</f>
        <v>#VALUE!</v>
      </c>
    </row>
    <row r="66" customFormat="false" ht="14.25" hidden="false" customHeight="false" outlineLevel="0" collapsed="false">
      <c r="B66" s="70"/>
      <c r="C66" s="70" t="e">
        <f aca="false">IF(H66=LEN($H$2),C$3,0)</f>
        <v>#VALUE!</v>
      </c>
      <c r="D66" s="0" t="str">
        <f aca="false">IF(ISERROR(SEARCH("G",$H$2,H65+1)),"",SEARCH("G",$H$2,H65+1))</f>
        <v/>
      </c>
      <c r="E66" s="0" t="str">
        <f aca="false">IF(E$5=1,IF(ISERROR(SEARCH("K",$H$2,$H65+1)),"",SEARCH("K",$H$2,H65+1)),"")</f>
        <v/>
      </c>
      <c r="F66" s="0" t="str">
        <f aca="false">IF(F$5=1,IF(ISERROR(SEARCH("L",$H$2,$H65+1)),"",SEARCH("L",$H$2,H65+1)),"")</f>
        <v/>
      </c>
      <c r="G66" s="0" t="str">
        <f aca="false">IF(G$5=1,IF(ISERROR(SEARCH("R",$H$2,H65+1)),"",SEARCH("R",$H$2,$H65+1)),"")</f>
        <v/>
      </c>
      <c r="H66" s="25" t="e">
        <f aca="false">IF(SUM(D66:G66)=0,LEN($H$2),MIN(D66:G66))</f>
        <v>#VALUE!</v>
      </c>
      <c r="I66" s="74" t="e">
        <f aca="false">MID($H$2,H65+1,H66-H65)</f>
        <v>#VALUE!</v>
      </c>
      <c r="J66" s="75" t="e">
        <f aca="false">IF(LEN(I66)=0,"",SUMPRODUCT(S$5:CD$5,S66:CD66))</f>
        <v>#VALUE!</v>
      </c>
      <c r="K66" s="47" t="e">
        <f aca="false">IF(C66=-1,"",J66-18.015)</f>
        <v>#VALUE!</v>
      </c>
      <c r="L66" s="75" t="e">
        <f aca="false">IF(LEN(I66)=0,"",SUMPRODUCT(S$6:CD$6,S66:CD66))</f>
        <v>#VALUE!</v>
      </c>
      <c r="M66" s="75" t="e">
        <f aca="false">IF(C66=-1,"",L66-18.01)</f>
        <v>#VALUE!</v>
      </c>
      <c r="N66" s="49" t="e">
        <f aca="false">IF(LEN(I66)=0,"",L66+TRUNC(J66-L66-0.1))</f>
        <v>#VALUE!</v>
      </c>
      <c r="O66" s="75" t="e">
        <f aca="false">IF(C66=-1,"",N66-18.01)</f>
        <v>#VALUE!</v>
      </c>
      <c r="P66" s="76" t="str">
        <f aca="false">IF(ISNUMBER(J66),Q66+R66,"")</f>
        <v/>
      </c>
      <c r="Q66" s="76" t="str">
        <f aca="false">IF(ISNUMBER(J66),COUNTIF(J$7:J$66,"&lt;"&amp;J66)+1,"")</f>
        <v/>
      </c>
      <c r="R66" s="76" t="str">
        <f aca="false">IF(ISNUMBER(J66),COUNTIF(J$7:J66,"="&amp;J66)-1,"")</f>
        <v/>
      </c>
      <c r="S66" s="0" t="e">
        <f aca="false">LEN($I66)-LEN(SUBSTITUTE($I66,S$4,""))</f>
        <v>#VALUE!</v>
      </c>
      <c r="T66" s="0" t="e">
        <f aca="false">LEN($I66)-LEN(SUBSTITUTE($I66,T$4,""))</f>
        <v>#VALUE!</v>
      </c>
      <c r="U66" s="0" t="e">
        <f aca="false">LEN($I66)-LEN(SUBSTITUTE($I66,U$4,""))</f>
        <v>#VALUE!</v>
      </c>
      <c r="V66" s="0" t="e">
        <f aca="false">LEN($I66)-LEN(SUBSTITUTE($I66,V$4,""))</f>
        <v>#VALUE!</v>
      </c>
      <c r="W66" s="0" t="e">
        <f aca="false">LEN($I66)-LEN(SUBSTITUTE($I66,W$4,""))</f>
        <v>#VALUE!</v>
      </c>
      <c r="X66" s="0" t="e">
        <f aca="false">LEN($I66)-LEN(SUBSTITUTE($I66,X$4,""))</f>
        <v>#VALUE!</v>
      </c>
      <c r="Y66" s="0" t="e">
        <f aca="false">LEN($I66)-LEN(SUBSTITUTE($I66,Y$4,""))</f>
        <v>#VALUE!</v>
      </c>
      <c r="Z66" s="0" t="e">
        <f aca="false">LEN($I66)-LEN(SUBSTITUTE($I66,Z$4,""))</f>
        <v>#VALUE!</v>
      </c>
      <c r="AA66" s="0" t="e">
        <f aca="false">LEN($I66)-LEN(SUBSTITUTE($I66,AA$4,""))</f>
        <v>#VALUE!</v>
      </c>
      <c r="AB66" s="0" t="e">
        <f aca="false">LEN($I66)-LEN(SUBSTITUTE($I66,AB$4,""))</f>
        <v>#VALUE!</v>
      </c>
      <c r="AC66" s="0" t="e">
        <f aca="false">LEN($I66)-LEN(SUBSTITUTE($I66,AC$4,""))</f>
        <v>#VALUE!</v>
      </c>
      <c r="AD66" s="0" t="e">
        <f aca="false">LEN($I66)-LEN(SUBSTITUTE($I66,AD$4,""))</f>
        <v>#VALUE!</v>
      </c>
      <c r="AE66" s="0" t="e">
        <f aca="false">LEN($I66)-LEN(SUBSTITUTE($I66,AE$4,""))</f>
        <v>#VALUE!</v>
      </c>
      <c r="AF66" s="0" t="e">
        <f aca="false">LEN($I66)-LEN(SUBSTITUTE($I66,AF$4,""))</f>
        <v>#VALUE!</v>
      </c>
      <c r="AG66" s="0" t="e">
        <f aca="false">LEN($I66)-LEN(SUBSTITUTE($I66,AG$4,""))</f>
        <v>#VALUE!</v>
      </c>
      <c r="AH66" s="0" t="e">
        <f aca="false">LEN($I66)-LEN(SUBSTITUTE($I66,AH$4,""))</f>
        <v>#VALUE!</v>
      </c>
      <c r="AI66" s="0" t="e">
        <f aca="false">LEN($I66)-LEN(SUBSTITUTE($I66,AI$4,""))</f>
        <v>#VALUE!</v>
      </c>
      <c r="AJ66" s="0" t="e">
        <f aca="false">LEN($I66)-LEN(SUBSTITUTE($I66,AJ$4,""))</f>
        <v>#VALUE!</v>
      </c>
      <c r="AK66" s="0" t="e">
        <f aca="false">LEN($I66)-LEN(SUBSTITUTE($I66,AK$4,""))</f>
        <v>#VALUE!</v>
      </c>
      <c r="AL66" s="0" t="e">
        <f aca="false">LEN($I66)-LEN(SUBSTITUTE($I66,AL$4,""))</f>
        <v>#VALUE!</v>
      </c>
      <c r="AM66" s="0" t="e">
        <f aca="false">LEN($I66)-LEN(SUBSTITUTE($I66,AM$4,""))</f>
        <v>#VALUE!</v>
      </c>
      <c r="AN66" s="0" t="e">
        <f aca="false">LEN($I66)-LEN(SUBSTITUTE($I66,AN$4,""))</f>
        <v>#VALUE!</v>
      </c>
      <c r="AO66" s="0" t="e">
        <f aca="false">LEN($I66)-LEN(SUBSTITUTE($I66,AO$4,""))</f>
        <v>#VALUE!</v>
      </c>
      <c r="AP66" s="0" t="e">
        <f aca="false">LEN($I66)-LEN(SUBSTITUTE($I66,AP$4,""))</f>
        <v>#VALUE!</v>
      </c>
      <c r="AQ66" s="0" t="e">
        <f aca="false">LEN($I66)-LEN(SUBSTITUTE($I66,AQ$4,""))</f>
        <v>#VALUE!</v>
      </c>
      <c r="AR66" s="0" t="e">
        <f aca="false">LEN($I66)-LEN(SUBSTITUTE($I66,AR$4,""))</f>
        <v>#VALUE!</v>
      </c>
      <c r="AS66" s="0" t="e">
        <f aca="false">LEN($I66)-LEN(SUBSTITUTE($I66,AS$4,""))</f>
        <v>#VALUE!</v>
      </c>
      <c r="AT66" s="0" t="e">
        <f aca="false">LEN($I66)-LEN(SUBSTITUTE($I66,AT$4,""))</f>
        <v>#VALUE!</v>
      </c>
      <c r="AU66" s="0" t="e">
        <f aca="false">LEN($I66)-LEN(SUBSTITUTE($I66,AU$4,""))</f>
        <v>#VALUE!</v>
      </c>
      <c r="AV66" s="0" t="e">
        <f aca="false">LEN($I66)-LEN(SUBSTITUTE($I66,AV$4,""))</f>
        <v>#VALUE!</v>
      </c>
      <c r="AW66" s="0" t="e">
        <f aca="false">LEN($I66)-LEN(SUBSTITUTE($I66,AW$4,""))</f>
        <v>#VALUE!</v>
      </c>
      <c r="AX66" s="0" t="e">
        <f aca="false">LEN($I66)-LEN(SUBSTITUTE($I66,AX$4,""))</f>
        <v>#VALUE!</v>
      </c>
      <c r="AY66" s="0" t="e">
        <f aca="false">LEN($I66)-LEN(SUBSTITUTE($I66,AY$4,""))</f>
        <v>#VALUE!</v>
      </c>
      <c r="AZ66" s="0" t="e">
        <f aca="false">LEN($I66)-LEN(SUBSTITUTE($I66,AZ$4,""))</f>
        <v>#VALUE!</v>
      </c>
      <c r="BA66" s="0" t="e">
        <f aca="false">LEN($I66)-LEN(SUBSTITUTE($I66,BA$4,""))</f>
        <v>#VALUE!</v>
      </c>
      <c r="BB66" s="0" t="e">
        <f aca="false">LEN($I66)-LEN(SUBSTITUTE($I66,BB$4,""))</f>
        <v>#VALUE!</v>
      </c>
      <c r="BC66" s="0" t="e">
        <f aca="false">LEN($I66)-LEN(SUBSTITUTE($I66,BC$4,""))</f>
        <v>#VALUE!</v>
      </c>
      <c r="BD66" s="0" t="e">
        <f aca="false">LEN($I66)-LEN(SUBSTITUTE($I66,BD$4,""))</f>
        <v>#VALUE!</v>
      </c>
      <c r="BE66" s="0" t="e">
        <f aca="false">LEN($I66)-LEN(SUBSTITUTE($I66,BE$4,""))</f>
        <v>#VALUE!</v>
      </c>
      <c r="BF66" s="0" t="e">
        <f aca="false">LEN($I66)-LEN(SUBSTITUTE($I66,BF$4,""))</f>
        <v>#VALUE!</v>
      </c>
      <c r="BG66" s="0" t="e">
        <f aca="false">LEN($I66)-LEN(SUBSTITUTE($I66,BG$4,""))</f>
        <v>#VALUE!</v>
      </c>
      <c r="BH66" s="0" t="e">
        <f aca="false">LEN($I66)-LEN(SUBSTITUTE($I66,BH$4,""))</f>
        <v>#VALUE!</v>
      </c>
      <c r="BI66" s="0" t="e">
        <f aca="false">LEN($I66)-LEN(SUBSTITUTE($I66,BI$4,""))</f>
        <v>#VALUE!</v>
      </c>
      <c r="BJ66" s="0" t="e">
        <f aca="false">LEN($I66)-LEN(SUBSTITUTE($I66,BJ$4,""))</f>
        <v>#VALUE!</v>
      </c>
      <c r="BK66" s="0" t="e">
        <f aca="false">LEN($I66)-LEN(SUBSTITUTE($I66,BK$4,""))</f>
        <v>#VALUE!</v>
      </c>
      <c r="BL66" s="0" t="e">
        <f aca="false">LEN($I66)-LEN(SUBSTITUTE($I66,BL$4,""))</f>
        <v>#VALUE!</v>
      </c>
      <c r="BM66" s="0" t="e">
        <f aca="false">LEN($I66)-LEN(SUBSTITUTE($I66,BM$4,""))</f>
        <v>#VALUE!</v>
      </c>
      <c r="BN66" s="0" t="e">
        <f aca="false">LEN($I66)-LEN(SUBSTITUTE($I66,BN$4,""))</f>
        <v>#VALUE!</v>
      </c>
      <c r="BO66" s="0" t="e">
        <f aca="false">LEN($I66)-LEN(SUBSTITUTE($I66,BO$4,""))</f>
        <v>#VALUE!</v>
      </c>
      <c r="BP66" s="0" t="e">
        <f aca="false">LEN($I66)-LEN(SUBSTITUTE($I66,BP$4,""))</f>
        <v>#VALUE!</v>
      </c>
      <c r="BQ66" s="0" t="e">
        <f aca="false">LEN($I66)-LEN(SUBSTITUTE($I66,BQ$4,""))</f>
        <v>#VALUE!</v>
      </c>
      <c r="BR66" s="0" t="e">
        <f aca="false">LEN($I66)-LEN(SUBSTITUTE($I66,BR$4,""))</f>
        <v>#VALUE!</v>
      </c>
      <c r="BS66" s="0" t="e">
        <f aca="false">LEN($I66)-LEN(SUBSTITUTE($I66,BS$4,""))</f>
        <v>#VALUE!</v>
      </c>
      <c r="BT66" s="0" t="e">
        <f aca="false">LEN($I66)-LEN(SUBSTITUTE($I66,BT$4,""))</f>
        <v>#VALUE!</v>
      </c>
      <c r="BU66" s="0" t="e">
        <f aca="false">LEN($I66)-LEN(SUBSTITUTE($I66,BU$4,""))</f>
        <v>#VALUE!</v>
      </c>
      <c r="BV66" s="0" t="e">
        <f aca="false">LEN($I66)-LEN(SUBSTITUTE($I66,BV$4,""))</f>
        <v>#VALUE!</v>
      </c>
      <c r="BW66" s="0" t="e">
        <f aca="false">LEN($I66)-LEN(SUBSTITUTE($I66,BW$4,""))</f>
        <v>#VALUE!</v>
      </c>
      <c r="BX66" s="0" t="e">
        <f aca="false">LEN($I66)-LEN(SUBSTITUTE($I66,BX$4,""))</f>
        <v>#VALUE!</v>
      </c>
      <c r="BY66" s="0" t="e">
        <f aca="false">LEN($I66)-LEN(SUBSTITUTE($I66,BY$4,""))</f>
        <v>#VALUE!</v>
      </c>
      <c r="BZ66" s="0" t="e">
        <f aca="false">LEN($I66)-LEN(SUBSTITUTE($I66,BZ$4,""))</f>
        <v>#VALUE!</v>
      </c>
      <c r="CA66" s="0" t="e">
        <f aca="false">LEN(I66)+B66+C66</f>
        <v>#VALUE!</v>
      </c>
      <c r="CC66" s="0" t="e">
        <f aca="false">LEN(I66)</f>
        <v>#VALUE!</v>
      </c>
      <c r="CD66" s="0" t="e">
        <f aca="false">-(LEN(I66)-1)</f>
        <v>#VALUE!</v>
      </c>
    </row>
  </sheetData>
  <dataValidations count="3">
    <dataValidation allowBlank="true" errorStyle="stop" operator="between" showDropDown="false" showErrorMessage="true" showInputMessage="false" sqref="B2" type="list">
      <formula1>"p-,なし"</formula1>
      <formula2>0</formula2>
    </dataValidation>
    <dataValidation allowBlank="true" errorStyle="stop" operator="between" showDropDown="false" showErrorMessage="true" showInputMessage="false" sqref="C2:G2" type="list">
      <formula1>"なし,-p"</formula1>
      <formula2>0</formula2>
    </dataValidation>
    <dataValidation allowBlank="true" errorStyle="stop" operator="between" showDropDown="false" showErrorMessage="true" showInputMessage="false" sqref="C4:C6" type="list">
      <formula1>"切る,切らない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36"/>
    <col collapsed="false" customWidth="true" hidden="false" outlineLevel="0" max="6" min="4" style="0" width="3.49"/>
    <col collapsed="false" customWidth="true" hidden="false" outlineLevel="0" max="7" min="7" style="0" width="0.86"/>
    <col collapsed="false" customWidth="true" hidden="false" outlineLevel="0" max="8" min="8" style="0" width="6.87"/>
    <col collapsed="false" customWidth="true" hidden="false" outlineLevel="0" max="9" min="9" style="0" width="18.99"/>
    <col collapsed="false" customWidth="true" hidden="false" outlineLevel="0" max="15" min="10" style="0" width="9.49"/>
    <col collapsed="false" customWidth="true" hidden="false" outlineLevel="0" max="16" min="16" style="0" width="5.25"/>
    <col collapsed="false" customWidth="true" hidden="false" outlineLevel="0" max="17" min="17" style="0" width="8.36"/>
    <col collapsed="false" customWidth="true" hidden="false" outlineLevel="0" max="18" min="18" style="0" width="5.25"/>
    <col collapsed="false" customWidth="true" hidden="false" outlineLevel="0" max="82" min="19" style="0" width="8.49"/>
  </cols>
  <sheetData>
    <row r="1" customFormat="false" ht="14.25" hidden="false" customHeight="false" outlineLevel="0" collapsed="false">
      <c r="A1" s="0" t="e">
        <f aca="true">RIGHT(CELL("filename",A1),LEN(CELL("filename",A1))-FIND("]",CELL("filename",A1)))</f>
        <v>#VALUE!</v>
      </c>
      <c r="B1" s="51" t="s">
        <v>52</v>
      </c>
      <c r="C1" s="52" t="s">
        <v>56</v>
      </c>
      <c r="D1" s="53"/>
      <c r="E1" s="53"/>
      <c r="F1" s="53"/>
      <c r="G1" s="53"/>
      <c r="H1" s="17" t="e">
        <f aca="true">OFFSET(Sheet1!C6,($A$1-1)*2,0)</f>
        <v>#VALUE!</v>
      </c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</row>
    <row r="2" customFormat="false" ht="14.25" hidden="false" customHeight="false" outlineLevel="0" collapsed="false">
      <c r="B2" s="54" t="s">
        <v>74</v>
      </c>
      <c r="C2" s="55" t="s">
        <v>75</v>
      </c>
      <c r="D2" s="56"/>
      <c r="E2" s="56"/>
      <c r="F2" s="56"/>
      <c r="G2" s="56"/>
      <c r="H2" s="57" t="e">
        <f aca="true">UPPER(SUBSTITUTE(OFFSET(Sheet1!C7,($A$1-1)*2,0)," ",""))</f>
        <v>#VALUE!</v>
      </c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</row>
    <row r="3" customFormat="false" ht="14.25" hidden="false" customHeight="false" outlineLevel="0" collapsed="false">
      <c r="B3" s="78" t="n">
        <f aca="false">IF(B2="p-",1,0)</f>
        <v>1</v>
      </c>
      <c r="C3" s="79" t="n">
        <f aca="false">IF(C2="-p",0,-1)</f>
        <v>-1</v>
      </c>
      <c r="D3" s="14"/>
      <c r="E3" s="14"/>
      <c r="F3" s="14"/>
      <c r="G3" s="14"/>
      <c r="H3" s="80"/>
      <c r="BX3" s="2" t="s">
        <v>76</v>
      </c>
      <c r="CA3" s="0" t="s">
        <v>77</v>
      </c>
      <c r="CC3" s="0" t="s">
        <v>78</v>
      </c>
    </row>
    <row r="4" customFormat="false" ht="17.25" hidden="false" customHeight="false" outlineLevel="0" collapsed="false">
      <c r="B4" s="61" t="s">
        <v>58</v>
      </c>
      <c r="C4" s="62" t="s">
        <v>79</v>
      </c>
      <c r="N4" s="63" t="s">
        <v>80</v>
      </c>
      <c r="O4" s="64"/>
      <c r="P4" s="65" t="s">
        <v>81</v>
      </c>
      <c r="Q4" s="65" t="s">
        <v>82</v>
      </c>
      <c r="R4" s="65" t="s">
        <v>83</v>
      </c>
      <c r="S4" s="66" t="s">
        <v>84</v>
      </c>
      <c r="T4" s="66" t="s">
        <v>85</v>
      </c>
      <c r="U4" s="66" t="s">
        <v>86</v>
      </c>
      <c r="V4" s="66" t="s">
        <v>87</v>
      </c>
      <c r="W4" s="66" t="s">
        <v>88</v>
      </c>
      <c r="X4" s="66" t="s">
        <v>89</v>
      </c>
      <c r="Y4" s="66" t="s">
        <v>90</v>
      </c>
      <c r="Z4" s="66" t="s">
        <v>91</v>
      </c>
      <c r="AA4" s="67" t="s">
        <v>92</v>
      </c>
      <c r="AB4" s="66" t="s">
        <v>93</v>
      </c>
      <c r="AC4" s="66" t="s">
        <v>94</v>
      </c>
      <c r="AD4" s="66" t="s">
        <v>95</v>
      </c>
      <c r="AE4" s="66" t="s">
        <v>96</v>
      </c>
      <c r="AF4" s="66" t="s">
        <v>97</v>
      </c>
      <c r="AG4" s="66" t="s">
        <v>98</v>
      </c>
      <c r="AH4" s="66" t="s">
        <v>99</v>
      </c>
      <c r="AI4" s="66" t="s">
        <v>100</v>
      </c>
      <c r="AJ4" s="66" t="s">
        <v>101</v>
      </c>
      <c r="AK4" s="66" t="s">
        <v>102</v>
      </c>
      <c r="AL4" s="66" t="s">
        <v>103</v>
      </c>
      <c r="AM4" s="66" t="s">
        <v>104</v>
      </c>
      <c r="AN4" s="66" t="s">
        <v>105</v>
      </c>
      <c r="AO4" s="66" t="s">
        <v>106</v>
      </c>
      <c r="AP4" s="66" t="s">
        <v>107</v>
      </c>
      <c r="AQ4" s="66" t="s">
        <v>108</v>
      </c>
      <c r="AR4" s="66" t="s">
        <v>109</v>
      </c>
      <c r="AS4" s="66" t="s">
        <v>110</v>
      </c>
      <c r="AT4" s="66" t="s">
        <v>111</v>
      </c>
      <c r="AU4" s="66" t="s">
        <v>112</v>
      </c>
      <c r="AV4" s="66" t="s">
        <v>113</v>
      </c>
      <c r="AW4" s="66" t="s">
        <v>114</v>
      </c>
      <c r="AX4" s="66" t="n">
        <v>1</v>
      </c>
      <c r="AY4" s="66" t="n">
        <v>2</v>
      </c>
      <c r="AZ4" s="66" t="n">
        <v>3</v>
      </c>
      <c r="BA4" s="66" t="n">
        <v>4</v>
      </c>
      <c r="BB4" s="66" t="n">
        <v>5</v>
      </c>
      <c r="BC4" s="66" t="n">
        <v>6</v>
      </c>
      <c r="BD4" s="66" t="n">
        <v>7</v>
      </c>
      <c r="BE4" s="66" t="n">
        <v>8</v>
      </c>
      <c r="BF4" s="66" t="n">
        <v>9</v>
      </c>
      <c r="BG4" s="66" t="s">
        <v>115</v>
      </c>
      <c r="BH4" s="66" t="s">
        <v>116</v>
      </c>
      <c r="BI4" s="66" t="s">
        <v>117</v>
      </c>
      <c r="BJ4" s="66" t="s">
        <v>118</v>
      </c>
      <c r="BK4" s="66" t="s">
        <v>66</v>
      </c>
      <c r="BL4" s="66" t="s">
        <v>119</v>
      </c>
      <c r="BM4" s="66" t="s">
        <v>120</v>
      </c>
      <c r="BN4" s="66" t="s">
        <v>121</v>
      </c>
      <c r="BO4" s="66" t="s">
        <v>122</v>
      </c>
      <c r="BP4" s="66" t="s">
        <v>123</v>
      </c>
      <c r="BQ4" s="66" t="s">
        <v>124</v>
      </c>
      <c r="BR4" s="66" t="s">
        <v>125</v>
      </c>
      <c r="BS4" s="66" t="s">
        <v>126</v>
      </c>
      <c r="BT4" s="66" t="s">
        <v>127</v>
      </c>
      <c r="BU4" s="66" t="s">
        <v>128</v>
      </c>
      <c r="BV4" s="66" t="s">
        <v>129</v>
      </c>
      <c r="BW4" s="66" t="s">
        <v>130</v>
      </c>
      <c r="BX4" s="68" t="s">
        <v>131</v>
      </c>
      <c r="BY4" s="66" t="s">
        <v>132</v>
      </c>
      <c r="BZ4" s="66" t="s">
        <v>133</v>
      </c>
      <c r="CA4" s="5" t="s">
        <v>134</v>
      </c>
      <c r="CB4" s="66" t="s">
        <v>135</v>
      </c>
      <c r="CC4" s="66" t="s">
        <v>57</v>
      </c>
      <c r="CD4" s="66" t="s">
        <v>136</v>
      </c>
    </row>
    <row r="5" customFormat="false" ht="15.75" hidden="false" customHeight="false" outlineLevel="0" collapsed="false">
      <c r="B5" s="24" t="s">
        <v>60</v>
      </c>
      <c r="C5" s="69" t="s">
        <v>137</v>
      </c>
      <c r="E5" s="70" t="n">
        <f aca="false">IF(C4="切る",1,0)</f>
        <v>0</v>
      </c>
      <c r="F5" s="70" t="n">
        <f aca="false">IF(C5="切る",1,0)</f>
        <v>1</v>
      </c>
      <c r="G5" s="70" t="n">
        <f aca="false">IF(C6="切る",1,0)</f>
        <v>1</v>
      </c>
      <c r="H5" s="5" t="s">
        <v>69</v>
      </c>
      <c r="I5" s="5" t="s">
        <v>70</v>
      </c>
      <c r="J5" s="5" t="s">
        <v>53</v>
      </c>
      <c r="K5" s="5" t="s">
        <v>71</v>
      </c>
      <c r="L5" s="5" t="s">
        <v>54</v>
      </c>
      <c r="M5" s="63" t="s">
        <v>72</v>
      </c>
      <c r="N5" s="63" t="s">
        <v>61</v>
      </c>
      <c r="O5" s="63" t="s">
        <v>73</v>
      </c>
      <c r="P5" s="63"/>
      <c r="Q5" s="63"/>
      <c r="R5" s="63"/>
      <c r="S5" s="5" t="n">
        <v>242.211</v>
      </c>
      <c r="T5" s="5" t="n">
        <v>243.196</v>
      </c>
      <c r="U5" s="5" t="n">
        <v>257.223</v>
      </c>
      <c r="V5" s="5" t="n">
        <v>266.236</v>
      </c>
      <c r="W5" s="5" t="n">
        <v>282.236</v>
      </c>
      <c r="X5" s="5" t="n">
        <v>346.216</v>
      </c>
      <c r="Y5" s="5" t="n">
        <v>280.266</v>
      </c>
      <c r="Z5" s="5" t="n">
        <v>296.266</v>
      </c>
      <c r="AA5" s="5" t="n">
        <v>284.255</v>
      </c>
      <c r="AB5" s="5" t="n">
        <v>314.275</v>
      </c>
      <c r="AC5" s="5" t="n">
        <v>344.305</v>
      </c>
      <c r="AD5" s="5" t="n">
        <v>271.253</v>
      </c>
      <c r="AE5" s="5" t="n">
        <v>257.226</v>
      </c>
      <c r="AF5" s="5" t="n">
        <v>256.241</v>
      </c>
      <c r="AG5" s="5" t="n">
        <v>280.265</v>
      </c>
      <c r="AH5" s="5" t="n">
        <v>280.265</v>
      </c>
      <c r="AI5" s="5" t="n">
        <v>280.265</v>
      </c>
      <c r="AJ5" s="5" t="n">
        <v>334.355</v>
      </c>
      <c r="AK5" s="5" t="n">
        <v>380.445</v>
      </c>
      <c r="AL5" s="5" t="n">
        <v>350.355</v>
      </c>
      <c r="AM5" s="5" t="n">
        <v>256.235</v>
      </c>
      <c r="AN5" s="5" t="n">
        <v>331.255</v>
      </c>
      <c r="AO5" s="5" t="n">
        <v>324.315</v>
      </c>
      <c r="AP5" s="5" t="n">
        <v>286.265</v>
      </c>
      <c r="AQ5" s="5" t="n">
        <v>457.445</v>
      </c>
      <c r="AR5" s="5" t="n">
        <v>257.223</v>
      </c>
      <c r="AS5" s="5" t="n">
        <v>270.225</v>
      </c>
      <c r="AT5" s="5" t="n">
        <v>256.235</v>
      </c>
      <c r="AU5" s="5" t="n">
        <v>258.275</v>
      </c>
      <c r="AV5" s="5" t="n">
        <v>346.335</v>
      </c>
      <c r="AW5" s="5" t="n">
        <v>330.275</v>
      </c>
      <c r="AX5" s="5" t="n">
        <v>315.255</v>
      </c>
      <c r="AY5" s="5" t="n">
        <v>259.265</v>
      </c>
      <c r="AZ5" s="5" t="n">
        <v>331.325</v>
      </c>
      <c r="BA5" s="5" t="n">
        <v>259.265</v>
      </c>
      <c r="BB5" s="5" t="n">
        <v>273.225</v>
      </c>
      <c r="BC5" s="5" t="n">
        <v>411.355</v>
      </c>
      <c r="BD5" s="5" t="n">
        <v>296.265</v>
      </c>
      <c r="BE5" s="5" t="n">
        <v>570.535</v>
      </c>
      <c r="BF5" s="5" t="n">
        <v>570.535</v>
      </c>
      <c r="BG5" s="5" t="n">
        <v>245.215</v>
      </c>
      <c r="BH5" s="5" t="n">
        <v>425.375</v>
      </c>
      <c r="BI5" s="5" t="n">
        <v>273.285</v>
      </c>
      <c r="BJ5" s="5" t="n">
        <v>267.225</v>
      </c>
      <c r="BK5" s="5" t="n">
        <v>296.265</v>
      </c>
      <c r="BL5" s="5" t="n">
        <v>296.265</v>
      </c>
      <c r="BM5" s="5" t="n">
        <v>284.245</v>
      </c>
      <c r="BN5" s="5" t="n">
        <v>281.245</v>
      </c>
      <c r="BO5" s="5" t="n">
        <v>243.196</v>
      </c>
      <c r="BP5" s="5" t="n">
        <v>408.395</v>
      </c>
      <c r="BQ5" s="5" t="n">
        <v>310.285</v>
      </c>
      <c r="BR5" s="5" t="n">
        <v>302.335</v>
      </c>
      <c r="BS5" s="5" t="n">
        <v>317.235</v>
      </c>
      <c r="BT5" s="5" t="n">
        <v>539.475</v>
      </c>
      <c r="BU5" s="5" t="n">
        <v>344.305</v>
      </c>
      <c r="BV5" s="5" t="n">
        <v>507.475</v>
      </c>
      <c r="BW5" s="5" t="n">
        <v>257.226</v>
      </c>
      <c r="BX5" s="71" t="n">
        <v>132.115</v>
      </c>
      <c r="BY5" s="5" t="n">
        <v>370.385</v>
      </c>
      <c r="BZ5" s="5" t="n">
        <v>300.255</v>
      </c>
      <c r="CA5" s="5" t="n">
        <v>79.98</v>
      </c>
      <c r="CB5" s="5" t="n">
        <v>61.965</v>
      </c>
      <c r="CC5" s="5" t="n">
        <v>1.00794</v>
      </c>
      <c r="CD5" s="5" t="n">
        <v>18.015</v>
      </c>
    </row>
    <row r="6" customFormat="false" ht="18" hidden="false" customHeight="false" outlineLevel="0" collapsed="false">
      <c r="B6" s="30" t="s">
        <v>67</v>
      </c>
      <c r="C6" s="72" t="s">
        <v>137</v>
      </c>
      <c r="D6" s="64" t="s">
        <v>88</v>
      </c>
      <c r="E6" s="5" t="s">
        <v>66</v>
      </c>
      <c r="F6" s="5" t="s">
        <v>119</v>
      </c>
      <c r="G6" s="5" t="s">
        <v>124</v>
      </c>
      <c r="H6" s="40" t="n">
        <v>0</v>
      </c>
      <c r="I6" s="63"/>
      <c r="J6" s="5"/>
      <c r="K6" s="73"/>
      <c r="L6" s="5"/>
      <c r="M6" s="64"/>
      <c r="N6" s="64"/>
      <c r="O6" s="64"/>
      <c r="P6" s="64"/>
      <c r="Q6" s="64"/>
      <c r="R6" s="64"/>
      <c r="S6" s="5" t="n">
        <v>242.077</v>
      </c>
      <c r="T6" s="5" t="n">
        <v>243.061</v>
      </c>
      <c r="U6" s="5" t="n">
        <v>257.076</v>
      </c>
      <c r="V6" s="5" t="n">
        <v>266.088</v>
      </c>
      <c r="W6" s="5" t="n">
        <v>282.083</v>
      </c>
      <c r="X6" s="5" t="n">
        <v>346.054</v>
      </c>
      <c r="Y6" s="5" t="n">
        <v>280.104</v>
      </c>
      <c r="Z6" s="5" t="n">
        <v>296.098</v>
      </c>
      <c r="AA6" s="5" t="n">
        <v>284.087</v>
      </c>
      <c r="AB6" s="5" t="n">
        <v>314.098</v>
      </c>
      <c r="AC6" s="5" t="n">
        <v>344.108</v>
      </c>
      <c r="AD6" s="5" t="n">
        <v>271.092</v>
      </c>
      <c r="AE6" s="5" t="n">
        <v>257.076</v>
      </c>
      <c r="AF6" s="5" t="n">
        <v>256.092</v>
      </c>
      <c r="AG6" s="5" t="n">
        <v>280.104</v>
      </c>
      <c r="AH6" s="5" t="n">
        <v>280.104</v>
      </c>
      <c r="AI6" s="5" t="n">
        <v>280.104</v>
      </c>
      <c r="AJ6" s="5" t="n">
        <v>334.151</v>
      </c>
      <c r="AK6" s="5" t="n">
        <v>380.138</v>
      </c>
      <c r="AL6" s="5" t="n">
        <v>350.145</v>
      </c>
      <c r="AM6" s="5" t="n">
        <v>256.092</v>
      </c>
      <c r="AN6" s="5" t="n">
        <v>331.077</v>
      </c>
      <c r="AO6" s="5" t="n">
        <v>324.13</v>
      </c>
      <c r="AP6" s="5" t="n">
        <v>286.103</v>
      </c>
      <c r="AQ6" s="5" t="n">
        <v>457.113</v>
      </c>
      <c r="AR6" s="5" t="n">
        <v>257.076</v>
      </c>
      <c r="AS6" s="5" t="n">
        <v>270.072</v>
      </c>
      <c r="AT6" s="5" t="n">
        <v>256.092</v>
      </c>
      <c r="AU6" s="5" t="n">
        <v>258.054</v>
      </c>
      <c r="AV6" s="5" t="n">
        <v>346.07</v>
      </c>
      <c r="AW6" s="5" t="n">
        <v>330.093</v>
      </c>
      <c r="AX6" s="5" t="n">
        <v>315.082</v>
      </c>
      <c r="AY6" s="5" t="n">
        <v>259.038</v>
      </c>
      <c r="AZ6" s="5" t="n">
        <v>331.059</v>
      </c>
      <c r="BA6" s="5" t="n">
        <v>259.038</v>
      </c>
      <c r="BB6" s="5" t="n">
        <v>273.071</v>
      </c>
      <c r="BC6" s="5" t="n">
        <v>411.125</v>
      </c>
      <c r="BD6" s="5" t="n">
        <v>296.098</v>
      </c>
      <c r="BE6" s="5" t="n">
        <v>570.204</v>
      </c>
      <c r="BF6" s="5" t="n">
        <v>570.204</v>
      </c>
      <c r="BG6" s="5" t="n">
        <v>245.076</v>
      </c>
      <c r="BH6" s="5" t="n">
        <v>525.141</v>
      </c>
      <c r="BI6" s="5" t="n">
        <v>273.054</v>
      </c>
      <c r="BJ6" s="5" t="n">
        <v>267.072</v>
      </c>
      <c r="BK6" s="5" t="n">
        <v>296.098</v>
      </c>
      <c r="BL6" s="5" t="n">
        <v>296.098</v>
      </c>
      <c r="BM6" s="5" t="n">
        <v>284.087</v>
      </c>
      <c r="BN6" s="5" t="n">
        <v>281.088</v>
      </c>
      <c r="BO6" s="5" t="n">
        <v>243.061</v>
      </c>
      <c r="BP6" s="5" t="n">
        <v>408.151</v>
      </c>
      <c r="BQ6" s="5" t="n">
        <v>310.114</v>
      </c>
      <c r="BR6" s="5" t="n">
        <v>302.08</v>
      </c>
      <c r="BS6" s="5" t="n">
        <v>317.061</v>
      </c>
      <c r="BT6" s="5" t="n">
        <v>539.173</v>
      </c>
      <c r="BU6" s="5" t="n">
        <v>344.108</v>
      </c>
      <c r="BV6" s="5" t="n">
        <v>507.183</v>
      </c>
      <c r="BW6" s="5" t="n">
        <v>257.076</v>
      </c>
      <c r="BX6" s="71" t="n">
        <v>132.041</v>
      </c>
      <c r="BY6" s="5" t="n">
        <v>370.172</v>
      </c>
      <c r="BZ6" s="5" t="n">
        <v>300.082</v>
      </c>
      <c r="CA6" s="5" t="n">
        <v>79.966</v>
      </c>
      <c r="CB6" s="5" t="n">
        <v>61.956</v>
      </c>
      <c r="CC6" s="5" t="n">
        <v>1.00782</v>
      </c>
      <c r="CD6" s="5" t="n">
        <v>18.01</v>
      </c>
    </row>
    <row r="7" customFormat="false" ht="14.25" hidden="false" customHeight="false" outlineLevel="0" collapsed="false">
      <c r="B7" s="70" t="n">
        <f aca="false">$B$3</f>
        <v>1</v>
      </c>
      <c r="C7" s="70" t="e">
        <f aca="false">IF(H7=LEN($H$2),C$3,0)</f>
        <v>#VALUE!</v>
      </c>
      <c r="D7" s="0" t="str">
        <f aca="false">IF(ISERROR(SEARCH("G",$H$2,H6+1)),"",SEARCH("G",$H$2,H6+1))</f>
        <v/>
      </c>
      <c r="E7" s="0" t="str">
        <f aca="false">IF(E$5=1,IF(ISERROR(SEARCH("K",$H$2,$H6+1)),"",SEARCH("K",$H$2,H6+1)),"")</f>
        <v/>
      </c>
      <c r="F7" s="0" t="str">
        <f aca="false">IF(F$5=1,IF(ISERROR(SEARCH("L",$H$2,$H6+1)),"",SEARCH("L",$H$2,H6+1)),"")</f>
        <v/>
      </c>
      <c r="G7" s="0" t="str">
        <f aca="false">IF(G$5=1,IF(ISERROR(SEARCH("R",$H$2,H6+1)),"",SEARCH("R",$H$2,$H6+1)),"")</f>
        <v/>
      </c>
      <c r="H7" s="4" t="e">
        <f aca="false">IF(SUM(D7:G7)=0,LEN($H$2),MIN(D7:G7))</f>
        <v>#VALUE!</v>
      </c>
      <c r="I7" s="74" t="e">
        <f aca="false">MID($H$2,H4+1,H7-H4)</f>
        <v>#VALUE!</v>
      </c>
      <c r="J7" s="75" t="e">
        <f aca="false">IF(LEN(I7)=0,"",SUMPRODUCT(S$5:CD$5,S7:CD7))</f>
        <v>#VALUE!</v>
      </c>
      <c r="K7" s="47" t="e">
        <f aca="false">IF(C7=-1,"",J7-18.015)</f>
        <v>#VALUE!</v>
      </c>
      <c r="L7" s="75" t="e">
        <f aca="false">IF(LEN(I7)=0,"",SUMPRODUCT(S$6:CD$6,S7:CD7))</f>
        <v>#VALUE!</v>
      </c>
      <c r="M7" s="75" t="e">
        <f aca="false">IF(C7=-1,"",L7-18.01)</f>
        <v>#VALUE!</v>
      </c>
      <c r="N7" s="49" t="e">
        <f aca="false">IF(LEN(I7)=0,"",L7+TRUNC(J7-L7-0.1))</f>
        <v>#VALUE!</v>
      </c>
      <c r="O7" s="75" t="e">
        <f aca="false">IF(C7=-1,"",N7-18.01)</f>
        <v>#VALUE!</v>
      </c>
      <c r="P7" s="76" t="str">
        <f aca="false">IF(ISNUMBER(J7),Q7+R7,"")</f>
        <v/>
      </c>
      <c r="Q7" s="77" t="str">
        <f aca="false">IF(ISNUMBER(J7),COUNTIF(J$7:J$66,"&lt;"&amp;J7)+1,"")</f>
        <v/>
      </c>
      <c r="R7" s="77" t="str">
        <f aca="false">IF(ISNUMBER(J7),COUNTIF(J$7:J7,"="&amp;J7)-1,"")</f>
        <v/>
      </c>
      <c r="S7" s="0" t="e">
        <f aca="false">LEN($I7)-LEN(SUBSTITUTE($I7,S$4,""))</f>
        <v>#VALUE!</v>
      </c>
      <c r="T7" s="0" t="e">
        <f aca="false">LEN($I7)-LEN(SUBSTITUTE($I7,T$4,""))</f>
        <v>#VALUE!</v>
      </c>
      <c r="U7" s="0" t="e">
        <f aca="false">LEN($I7)-LEN(SUBSTITUTE($I7,U$4,""))</f>
        <v>#VALUE!</v>
      </c>
      <c r="V7" s="0" t="e">
        <f aca="false">LEN($I7)-LEN(SUBSTITUTE($I7,V$4,""))</f>
        <v>#VALUE!</v>
      </c>
      <c r="W7" s="0" t="e">
        <f aca="false">LEN($I7)-LEN(SUBSTITUTE($I7,W$4,""))</f>
        <v>#VALUE!</v>
      </c>
      <c r="X7" s="0" t="e">
        <f aca="false">LEN($I7)-LEN(SUBSTITUTE($I7,X$4,""))</f>
        <v>#VALUE!</v>
      </c>
      <c r="Y7" s="0" t="e">
        <f aca="false">LEN($I7)-LEN(SUBSTITUTE($I7,Y$4,""))</f>
        <v>#VALUE!</v>
      </c>
      <c r="Z7" s="0" t="e">
        <f aca="false">LEN($I7)-LEN(SUBSTITUTE($I7,Z$4,""))</f>
        <v>#VALUE!</v>
      </c>
      <c r="AA7" s="0" t="e">
        <f aca="false">LEN($I7)-LEN(SUBSTITUTE($I7,AA$4,""))</f>
        <v>#VALUE!</v>
      </c>
      <c r="AB7" s="0" t="e">
        <f aca="false">LEN($I7)-LEN(SUBSTITUTE($I7,AB$4,""))</f>
        <v>#VALUE!</v>
      </c>
      <c r="AC7" s="0" t="e">
        <f aca="false">LEN($I7)-LEN(SUBSTITUTE($I7,AC$4,""))</f>
        <v>#VALUE!</v>
      </c>
      <c r="AD7" s="0" t="e">
        <f aca="false">LEN($I7)-LEN(SUBSTITUTE($I7,AD$4,""))</f>
        <v>#VALUE!</v>
      </c>
      <c r="AE7" s="0" t="e">
        <f aca="false">LEN($I7)-LEN(SUBSTITUTE($I7,AE$4,""))</f>
        <v>#VALUE!</v>
      </c>
      <c r="AF7" s="0" t="e">
        <f aca="false">LEN($I7)-LEN(SUBSTITUTE($I7,AF$4,""))</f>
        <v>#VALUE!</v>
      </c>
      <c r="AG7" s="0" t="e">
        <f aca="false">LEN($I7)-LEN(SUBSTITUTE($I7,AG$4,""))</f>
        <v>#VALUE!</v>
      </c>
      <c r="AH7" s="0" t="e">
        <f aca="false">LEN($I7)-LEN(SUBSTITUTE($I7,AH$4,""))</f>
        <v>#VALUE!</v>
      </c>
      <c r="AI7" s="0" t="e">
        <f aca="false">LEN($I7)-LEN(SUBSTITUTE($I7,AI$4,""))</f>
        <v>#VALUE!</v>
      </c>
      <c r="AJ7" s="0" t="e">
        <f aca="false">LEN($I7)-LEN(SUBSTITUTE($I7,AJ$4,""))</f>
        <v>#VALUE!</v>
      </c>
      <c r="AK7" s="0" t="e">
        <f aca="false">LEN($I7)-LEN(SUBSTITUTE($I7,AK$4,""))</f>
        <v>#VALUE!</v>
      </c>
      <c r="AL7" s="0" t="e">
        <f aca="false">LEN($I7)-LEN(SUBSTITUTE($I7,AL$4,""))</f>
        <v>#VALUE!</v>
      </c>
      <c r="AM7" s="0" t="e">
        <f aca="false">LEN($I7)-LEN(SUBSTITUTE($I7,AM$4,""))</f>
        <v>#VALUE!</v>
      </c>
      <c r="AN7" s="0" t="e">
        <f aca="false">LEN($I7)-LEN(SUBSTITUTE($I7,AN$4,""))</f>
        <v>#VALUE!</v>
      </c>
      <c r="AO7" s="0" t="e">
        <f aca="false">LEN($I7)-LEN(SUBSTITUTE($I7,AO$4,""))</f>
        <v>#VALUE!</v>
      </c>
      <c r="AP7" s="0" t="e">
        <f aca="false">LEN($I7)-LEN(SUBSTITUTE($I7,AP$4,""))</f>
        <v>#VALUE!</v>
      </c>
      <c r="AQ7" s="0" t="e">
        <f aca="false">LEN($I7)-LEN(SUBSTITUTE($I7,AQ$4,""))</f>
        <v>#VALUE!</v>
      </c>
      <c r="AR7" s="0" t="e">
        <f aca="false">LEN($I7)-LEN(SUBSTITUTE($I7,AR$4,""))</f>
        <v>#VALUE!</v>
      </c>
      <c r="AS7" s="0" t="e">
        <f aca="false">LEN($I7)-LEN(SUBSTITUTE($I7,AS$4,""))</f>
        <v>#VALUE!</v>
      </c>
      <c r="AT7" s="0" t="e">
        <f aca="false">LEN($I7)-LEN(SUBSTITUTE($I7,AT$4,""))</f>
        <v>#VALUE!</v>
      </c>
      <c r="AU7" s="0" t="e">
        <f aca="false">LEN($I7)-LEN(SUBSTITUTE($I7,AU$4,""))</f>
        <v>#VALUE!</v>
      </c>
      <c r="AV7" s="0" t="e">
        <f aca="false">LEN($I7)-LEN(SUBSTITUTE($I7,AV$4,""))</f>
        <v>#VALUE!</v>
      </c>
      <c r="AW7" s="0" t="e">
        <f aca="false">LEN($I7)-LEN(SUBSTITUTE($I7,AW$4,""))</f>
        <v>#VALUE!</v>
      </c>
      <c r="AX7" s="0" t="e">
        <f aca="false">LEN($I7)-LEN(SUBSTITUTE($I7,AX$4,""))</f>
        <v>#VALUE!</v>
      </c>
      <c r="AY7" s="0" t="e">
        <f aca="false">LEN($I7)-LEN(SUBSTITUTE($I7,AY$4,""))</f>
        <v>#VALUE!</v>
      </c>
      <c r="AZ7" s="0" t="e">
        <f aca="false">LEN($I7)-LEN(SUBSTITUTE($I7,AZ$4,""))</f>
        <v>#VALUE!</v>
      </c>
      <c r="BA7" s="0" t="e">
        <f aca="false">LEN($I7)-LEN(SUBSTITUTE($I7,BA$4,""))</f>
        <v>#VALUE!</v>
      </c>
      <c r="BB7" s="0" t="e">
        <f aca="false">LEN($I7)-LEN(SUBSTITUTE($I7,BB$4,""))</f>
        <v>#VALUE!</v>
      </c>
      <c r="BC7" s="0" t="e">
        <f aca="false">LEN($I7)-LEN(SUBSTITUTE($I7,BC$4,""))</f>
        <v>#VALUE!</v>
      </c>
      <c r="BD7" s="0" t="e">
        <f aca="false">LEN($I7)-LEN(SUBSTITUTE($I7,BD$4,""))</f>
        <v>#VALUE!</v>
      </c>
      <c r="BE7" s="0" t="e">
        <f aca="false">LEN($I7)-LEN(SUBSTITUTE($I7,BE$4,""))</f>
        <v>#VALUE!</v>
      </c>
      <c r="BF7" s="0" t="e">
        <f aca="false">LEN($I7)-LEN(SUBSTITUTE($I7,BF$4,""))</f>
        <v>#VALUE!</v>
      </c>
      <c r="BG7" s="0" t="e">
        <f aca="false">LEN($I7)-LEN(SUBSTITUTE($I7,BG$4,""))</f>
        <v>#VALUE!</v>
      </c>
      <c r="BH7" s="0" t="e">
        <f aca="false">LEN($I7)-LEN(SUBSTITUTE($I7,BH$4,""))</f>
        <v>#VALUE!</v>
      </c>
      <c r="BI7" s="0" t="e">
        <f aca="false">LEN($I7)-LEN(SUBSTITUTE($I7,BI$4,""))</f>
        <v>#VALUE!</v>
      </c>
      <c r="BJ7" s="0" t="e">
        <f aca="false">LEN($I7)-LEN(SUBSTITUTE($I7,BJ$4,""))</f>
        <v>#VALUE!</v>
      </c>
      <c r="BK7" s="0" t="e">
        <f aca="false">LEN($I7)-LEN(SUBSTITUTE($I7,BK$4,""))</f>
        <v>#VALUE!</v>
      </c>
      <c r="BL7" s="0" t="e">
        <f aca="false">LEN($I7)-LEN(SUBSTITUTE($I7,BL$4,""))</f>
        <v>#VALUE!</v>
      </c>
      <c r="BM7" s="0" t="e">
        <f aca="false">LEN($I7)-LEN(SUBSTITUTE($I7,BM$4,""))</f>
        <v>#VALUE!</v>
      </c>
      <c r="BN7" s="0" t="e">
        <f aca="false">LEN($I7)-LEN(SUBSTITUTE($I7,BN$4,""))</f>
        <v>#VALUE!</v>
      </c>
      <c r="BO7" s="0" t="e">
        <f aca="false">LEN($I7)-LEN(SUBSTITUTE($I7,BO$4,""))</f>
        <v>#VALUE!</v>
      </c>
      <c r="BP7" s="0" t="e">
        <f aca="false">LEN($I7)-LEN(SUBSTITUTE($I7,BP$4,""))</f>
        <v>#VALUE!</v>
      </c>
      <c r="BQ7" s="0" t="e">
        <f aca="false">LEN($I7)-LEN(SUBSTITUTE($I7,BQ$4,""))</f>
        <v>#VALUE!</v>
      </c>
      <c r="BR7" s="0" t="e">
        <f aca="false">LEN($I7)-LEN(SUBSTITUTE($I7,BR$4,""))</f>
        <v>#VALUE!</v>
      </c>
      <c r="BS7" s="0" t="e">
        <f aca="false">LEN($I7)-LEN(SUBSTITUTE($I7,BS$4,""))</f>
        <v>#VALUE!</v>
      </c>
      <c r="BT7" s="0" t="e">
        <f aca="false">LEN($I7)-LEN(SUBSTITUTE($I7,BT$4,""))</f>
        <v>#VALUE!</v>
      </c>
      <c r="BU7" s="0" t="e">
        <f aca="false">LEN($I7)-LEN(SUBSTITUTE($I7,BU$4,""))</f>
        <v>#VALUE!</v>
      </c>
      <c r="BV7" s="0" t="e">
        <f aca="false">LEN($I7)-LEN(SUBSTITUTE($I7,BV$4,""))</f>
        <v>#VALUE!</v>
      </c>
      <c r="BW7" s="0" t="e">
        <f aca="false">LEN($I7)-LEN(SUBSTITUTE($I7,BW$4,""))</f>
        <v>#VALUE!</v>
      </c>
      <c r="BX7" s="0" t="e">
        <f aca="false">LEN($I7)-LEN(SUBSTITUTE($I7,BX$4,""))</f>
        <v>#VALUE!</v>
      </c>
      <c r="BY7" s="0" t="e">
        <f aca="false">LEN($I7)-LEN(SUBSTITUTE($I7,BY$4,""))</f>
        <v>#VALUE!</v>
      </c>
      <c r="BZ7" s="0" t="e">
        <f aca="false">LEN($I7)-LEN(SUBSTITUTE($I7,BZ$4,""))</f>
        <v>#VALUE!</v>
      </c>
      <c r="CA7" s="0" t="e">
        <f aca="false">LEN(I7)+B7+C7</f>
        <v>#VALUE!</v>
      </c>
      <c r="CC7" s="0" t="e">
        <f aca="false">LEN(I7)</f>
        <v>#VALUE!</v>
      </c>
      <c r="CD7" s="0" t="e">
        <f aca="false">-(LEN(I7)-1)</f>
        <v>#VALUE!</v>
      </c>
    </row>
    <row r="8" customFormat="false" ht="14.25" hidden="false" customHeight="false" outlineLevel="0" collapsed="false">
      <c r="B8" s="70"/>
      <c r="C8" s="70" t="e">
        <f aca="false">IF(H8=LEN($H$2),C$3,0)</f>
        <v>#VALUE!</v>
      </c>
      <c r="D8" s="0" t="str">
        <f aca="false">IF(ISERROR(SEARCH("G",$H$2,H7+1)),"",SEARCH("G",$H$2,H7+1))</f>
        <v/>
      </c>
      <c r="E8" s="0" t="str">
        <f aca="false">IF(E$5=1,IF(ISERROR(SEARCH("K",$H$2,$H7+1)),"",SEARCH("K",$H$2,H7+1)),"")</f>
        <v/>
      </c>
      <c r="F8" s="0" t="str">
        <f aca="false">IF(F$5=1,IF(ISERROR(SEARCH("L",$H$2,$H7+1)),"",SEARCH("L",$H$2,H7+1)),"")</f>
        <v/>
      </c>
      <c r="G8" s="0" t="str">
        <f aca="false">IF(G$5=1,IF(ISERROR(SEARCH("R",$H$2,H7+1)),"",SEARCH("R",$H$2,$H7+1)),"")</f>
        <v/>
      </c>
      <c r="H8" s="25" t="e">
        <f aca="false">IF(SUM(D8:G8)=0,LEN($H$2),MIN(D8:G8))</f>
        <v>#VALUE!</v>
      </c>
      <c r="I8" s="74" t="e">
        <f aca="false">MID($H$2,H7+1,H8-H7)</f>
        <v>#VALUE!</v>
      </c>
      <c r="J8" s="75" t="e">
        <f aca="false">IF(LEN(I8)=0,"",SUMPRODUCT(S$5:CD$5,S8:CD8))</f>
        <v>#VALUE!</v>
      </c>
      <c r="K8" s="47" t="e">
        <f aca="false">IF(C8=-1,"",J8-18.015)</f>
        <v>#VALUE!</v>
      </c>
      <c r="L8" s="75" t="e">
        <f aca="false">IF(LEN(I8)=0,"",SUMPRODUCT(S$6:CD$6,S8:CD8))</f>
        <v>#VALUE!</v>
      </c>
      <c r="M8" s="75" t="e">
        <f aca="false">IF(C8=-1,"",L8-18.01)</f>
        <v>#VALUE!</v>
      </c>
      <c r="N8" s="49" t="e">
        <f aca="false">IF(LEN(I8)=0,"",L8+TRUNC(J8-L8-0.1))</f>
        <v>#VALUE!</v>
      </c>
      <c r="O8" s="75" t="e">
        <f aca="false">IF(C8=-1,"",N8-18.01)</f>
        <v>#VALUE!</v>
      </c>
      <c r="P8" s="76" t="str">
        <f aca="false">IF(ISNUMBER(J8),Q8+R8,"")</f>
        <v/>
      </c>
      <c r="Q8" s="76" t="str">
        <f aca="false">IF(ISNUMBER(J8),COUNTIF(J$7:J$66,"&lt;"&amp;J8)+1,"")</f>
        <v/>
      </c>
      <c r="R8" s="76" t="str">
        <f aca="false">IF(ISNUMBER(J8),COUNTIF(J$7:J8,"="&amp;J8)-1,"")</f>
        <v/>
      </c>
      <c r="S8" s="0" t="e">
        <f aca="false">LEN($I8)-LEN(SUBSTITUTE($I8,S$4,""))</f>
        <v>#VALUE!</v>
      </c>
      <c r="T8" s="0" t="e">
        <f aca="false">LEN($I8)-LEN(SUBSTITUTE($I8,T$4,""))</f>
        <v>#VALUE!</v>
      </c>
      <c r="U8" s="0" t="e">
        <f aca="false">LEN($I8)-LEN(SUBSTITUTE($I8,U$4,""))</f>
        <v>#VALUE!</v>
      </c>
      <c r="V8" s="0" t="e">
        <f aca="false">LEN($I8)-LEN(SUBSTITUTE($I8,V$4,""))</f>
        <v>#VALUE!</v>
      </c>
      <c r="W8" s="0" t="e">
        <f aca="false">LEN($I8)-LEN(SUBSTITUTE($I8,W$4,""))</f>
        <v>#VALUE!</v>
      </c>
      <c r="X8" s="0" t="e">
        <f aca="false">LEN($I8)-LEN(SUBSTITUTE($I8,X$4,""))</f>
        <v>#VALUE!</v>
      </c>
      <c r="Y8" s="0" t="e">
        <f aca="false">LEN($I8)-LEN(SUBSTITUTE($I8,Y$4,""))</f>
        <v>#VALUE!</v>
      </c>
      <c r="Z8" s="0" t="e">
        <f aca="false">LEN($I8)-LEN(SUBSTITUTE($I8,Z$4,""))</f>
        <v>#VALUE!</v>
      </c>
      <c r="AA8" s="0" t="e">
        <f aca="false">LEN($I8)-LEN(SUBSTITUTE($I8,AA$4,""))</f>
        <v>#VALUE!</v>
      </c>
      <c r="AB8" s="0" t="e">
        <f aca="false">LEN($I8)-LEN(SUBSTITUTE($I8,AB$4,""))</f>
        <v>#VALUE!</v>
      </c>
      <c r="AC8" s="0" t="e">
        <f aca="false">LEN($I8)-LEN(SUBSTITUTE($I8,AC$4,""))</f>
        <v>#VALUE!</v>
      </c>
      <c r="AD8" s="0" t="e">
        <f aca="false">LEN($I8)-LEN(SUBSTITUTE($I8,AD$4,""))</f>
        <v>#VALUE!</v>
      </c>
      <c r="AE8" s="0" t="e">
        <f aca="false">LEN($I8)-LEN(SUBSTITUTE($I8,AE$4,""))</f>
        <v>#VALUE!</v>
      </c>
      <c r="AF8" s="0" t="e">
        <f aca="false">LEN($I8)-LEN(SUBSTITUTE($I8,AF$4,""))</f>
        <v>#VALUE!</v>
      </c>
      <c r="AG8" s="0" t="e">
        <f aca="false">LEN($I8)-LEN(SUBSTITUTE($I8,AG$4,""))</f>
        <v>#VALUE!</v>
      </c>
      <c r="AH8" s="0" t="e">
        <f aca="false">LEN($I8)-LEN(SUBSTITUTE($I8,AH$4,""))</f>
        <v>#VALUE!</v>
      </c>
      <c r="AI8" s="0" t="e">
        <f aca="false">LEN($I8)-LEN(SUBSTITUTE($I8,AI$4,""))</f>
        <v>#VALUE!</v>
      </c>
      <c r="AJ8" s="0" t="e">
        <f aca="false">LEN($I8)-LEN(SUBSTITUTE($I8,AJ$4,""))</f>
        <v>#VALUE!</v>
      </c>
      <c r="AK8" s="0" t="e">
        <f aca="false">LEN($I8)-LEN(SUBSTITUTE($I8,AK$4,""))</f>
        <v>#VALUE!</v>
      </c>
      <c r="AL8" s="0" t="e">
        <f aca="false">LEN($I8)-LEN(SUBSTITUTE($I8,AL$4,""))</f>
        <v>#VALUE!</v>
      </c>
      <c r="AM8" s="0" t="e">
        <f aca="false">LEN($I8)-LEN(SUBSTITUTE($I8,AM$4,""))</f>
        <v>#VALUE!</v>
      </c>
      <c r="AN8" s="0" t="e">
        <f aca="false">LEN($I8)-LEN(SUBSTITUTE($I8,AN$4,""))</f>
        <v>#VALUE!</v>
      </c>
      <c r="AO8" s="0" t="e">
        <f aca="false">LEN($I8)-LEN(SUBSTITUTE($I8,AO$4,""))</f>
        <v>#VALUE!</v>
      </c>
      <c r="AP8" s="0" t="e">
        <f aca="false">LEN($I8)-LEN(SUBSTITUTE($I8,AP$4,""))</f>
        <v>#VALUE!</v>
      </c>
      <c r="AQ8" s="0" t="e">
        <f aca="false">LEN($I8)-LEN(SUBSTITUTE($I8,AQ$4,""))</f>
        <v>#VALUE!</v>
      </c>
      <c r="AR8" s="0" t="e">
        <f aca="false">LEN($I8)-LEN(SUBSTITUTE($I8,AR$4,""))</f>
        <v>#VALUE!</v>
      </c>
      <c r="AS8" s="0" t="e">
        <f aca="false">LEN($I8)-LEN(SUBSTITUTE($I8,AS$4,""))</f>
        <v>#VALUE!</v>
      </c>
      <c r="AT8" s="0" t="e">
        <f aca="false">LEN($I8)-LEN(SUBSTITUTE($I8,AT$4,""))</f>
        <v>#VALUE!</v>
      </c>
      <c r="AU8" s="0" t="e">
        <f aca="false">LEN($I8)-LEN(SUBSTITUTE($I8,AU$4,""))</f>
        <v>#VALUE!</v>
      </c>
      <c r="AV8" s="0" t="e">
        <f aca="false">LEN($I8)-LEN(SUBSTITUTE($I8,AV$4,""))</f>
        <v>#VALUE!</v>
      </c>
      <c r="AW8" s="0" t="e">
        <f aca="false">LEN($I8)-LEN(SUBSTITUTE($I8,AW$4,""))</f>
        <v>#VALUE!</v>
      </c>
      <c r="AX8" s="0" t="e">
        <f aca="false">LEN($I8)-LEN(SUBSTITUTE($I8,AX$4,""))</f>
        <v>#VALUE!</v>
      </c>
      <c r="AY8" s="0" t="e">
        <f aca="false">LEN($I8)-LEN(SUBSTITUTE($I8,AY$4,""))</f>
        <v>#VALUE!</v>
      </c>
      <c r="AZ8" s="0" t="e">
        <f aca="false">LEN($I8)-LEN(SUBSTITUTE($I8,AZ$4,""))</f>
        <v>#VALUE!</v>
      </c>
      <c r="BA8" s="0" t="e">
        <f aca="false">LEN($I8)-LEN(SUBSTITUTE($I8,BA$4,""))</f>
        <v>#VALUE!</v>
      </c>
      <c r="BB8" s="0" t="e">
        <f aca="false">LEN($I8)-LEN(SUBSTITUTE($I8,BB$4,""))</f>
        <v>#VALUE!</v>
      </c>
      <c r="BC8" s="0" t="e">
        <f aca="false">LEN($I8)-LEN(SUBSTITUTE($I8,BC$4,""))</f>
        <v>#VALUE!</v>
      </c>
      <c r="BD8" s="0" t="e">
        <f aca="false">LEN($I8)-LEN(SUBSTITUTE($I8,BD$4,""))</f>
        <v>#VALUE!</v>
      </c>
      <c r="BE8" s="0" t="e">
        <f aca="false">LEN($I8)-LEN(SUBSTITUTE($I8,BE$4,""))</f>
        <v>#VALUE!</v>
      </c>
      <c r="BF8" s="0" t="e">
        <f aca="false">LEN($I8)-LEN(SUBSTITUTE($I8,BF$4,""))</f>
        <v>#VALUE!</v>
      </c>
      <c r="BG8" s="0" t="e">
        <f aca="false">LEN($I8)-LEN(SUBSTITUTE($I8,BG$4,""))</f>
        <v>#VALUE!</v>
      </c>
      <c r="BH8" s="0" t="e">
        <f aca="false">LEN($I8)-LEN(SUBSTITUTE($I8,BH$4,""))</f>
        <v>#VALUE!</v>
      </c>
      <c r="BI8" s="0" t="e">
        <f aca="false">LEN($I8)-LEN(SUBSTITUTE($I8,BI$4,""))</f>
        <v>#VALUE!</v>
      </c>
      <c r="BJ8" s="0" t="e">
        <f aca="false">LEN($I8)-LEN(SUBSTITUTE($I8,BJ$4,""))</f>
        <v>#VALUE!</v>
      </c>
      <c r="BK8" s="0" t="e">
        <f aca="false">LEN($I8)-LEN(SUBSTITUTE($I8,BK$4,""))</f>
        <v>#VALUE!</v>
      </c>
      <c r="BL8" s="0" t="e">
        <f aca="false">LEN($I8)-LEN(SUBSTITUTE($I8,BL$4,""))</f>
        <v>#VALUE!</v>
      </c>
      <c r="BM8" s="0" t="e">
        <f aca="false">LEN($I8)-LEN(SUBSTITUTE($I8,BM$4,""))</f>
        <v>#VALUE!</v>
      </c>
      <c r="BN8" s="0" t="e">
        <f aca="false">LEN($I8)-LEN(SUBSTITUTE($I8,BN$4,""))</f>
        <v>#VALUE!</v>
      </c>
      <c r="BO8" s="0" t="e">
        <f aca="false">LEN($I8)-LEN(SUBSTITUTE($I8,BO$4,""))</f>
        <v>#VALUE!</v>
      </c>
      <c r="BP8" s="0" t="e">
        <f aca="false">LEN($I8)-LEN(SUBSTITUTE($I8,BP$4,""))</f>
        <v>#VALUE!</v>
      </c>
      <c r="BQ8" s="0" t="e">
        <f aca="false">LEN($I8)-LEN(SUBSTITUTE($I8,BQ$4,""))</f>
        <v>#VALUE!</v>
      </c>
      <c r="BR8" s="0" t="e">
        <f aca="false">LEN($I8)-LEN(SUBSTITUTE($I8,BR$4,""))</f>
        <v>#VALUE!</v>
      </c>
      <c r="BS8" s="0" t="e">
        <f aca="false">LEN($I8)-LEN(SUBSTITUTE($I8,BS$4,""))</f>
        <v>#VALUE!</v>
      </c>
      <c r="BT8" s="0" t="e">
        <f aca="false">LEN($I8)-LEN(SUBSTITUTE($I8,BT$4,""))</f>
        <v>#VALUE!</v>
      </c>
      <c r="BU8" s="0" t="e">
        <f aca="false">LEN($I8)-LEN(SUBSTITUTE($I8,BU$4,""))</f>
        <v>#VALUE!</v>
      </c>
      <c r="BV8" s="0" t="e">
        <f aca="false">LEN($I8)-LEN(SUBSTITUTE($I8,BV$4,""))</f>
        <v>#VALUE!</v>
      </c>
      <c r="BW8" s="0" t="e">
        <f aca="false">LEN($I8)-LEN(SUBSTITUTE($I8,BW$4,""))</f>
        <v>#VALUE!</v>
      </c>
      <c r="BX8" s="0" t="e">
        <f aca="false">LEN($I8)-LEN(SUBSTITUTE($I8,BX$4,""))</f>
        <v>#VALUE!</v>
      </c>
      <c r="BY8" s="0" t="e">
        <f aca="false">LEN($I8)-LEN(SUBSTITUTE($I8,BY$4,""))</f>
        <v>#VALUE!</v>
      </c>
      <c r="BZ8" s="0" t="e">
        <f aca="false">LEN($I8)-LEN(SUBSTITUTE($I8,BZ$4,""))</f>
        <v>#VALUE!</v>
      </c>
      <c r="CA8" s="0" t="e">
        <f aca="false">LEN(I8)+B8+C8</f>
        <v>#VALUE!</v>
      </c>
      <c r="CC8" s="0" t="e">
        <f aca="false">LEN(I8)</f>
        <v>#VALUE!</v>
      </c>
      <c r="CD8" s="0" t="e">
        <f aca="false">-(LEN(I8)-1)</f>
        <v>#VALUE!</v>
      </c>
    </row>
    <row r="9" customFormat="false" ht="14.25" hidden="false" customHeight="false" outlineLevel="0" collapsed="false">
      <c r="B9" s="70"/>
      <c r="C9" s="70" t="e">
        <f aca="false">IF(H9=LEN($H$2),C$3,0)</f>
        <v>#VALUE!</v>
      </c>
      <c r="D9" s="0" t="str">
        <f aca="false">IF(ISERROR(SEARCH("G",$H$2,H8+1)),"",SEARCH("G",$H$2,H8+1))</f>
        <v/>
      </c>
      <c r="E9" s="0" t="str">
        <f aca="false">IF(E$5=1,IF(ISERROR(SEARCH("K",$H$2,$H8+1)),"",SEARCH("K",$H$2,H8+1)),"")</f>
        <v/>
      </c>
      <c r="F9" s="0" t="str">
        <f aca="false">IF(F$5=1,IF(ISERROR(SEARCH("L",$H$2,$H8+1)),"",SEARCH("L",$H$2,H8+1)),"")</f>
        <v/>
      </c>
      <c r="G9" s="0" t="str">
        <f aca="false">IF(G$5=1,IF(ISERROR(SEARCH("R",$H$2,H8+1)),"",SEARCH("R",$H$2,$H8+1)),"")</f>
        <v/>
      </c>
      <c r="H9" s="25" t="e">
        <f aca="false">IF(SUM(D9:G9)=0,LEN($H$2),MIN(D9:G9))</f>
        <v>#VALUE!</v>
      </c>
      <c r="I9" s="74" t="e">
        <f aca="false">MID($H$2,H8+1,H9-H8)</f>
        <v>#VALUE!</v>
      </c>
      <c r="J9" s="75" t="e">
        <f aca="false">IF(LEN(I9)=0,"",SUMPRODUCT(S$5:CD$5,S9:CD9))</f>
        <v>#VALUE!</v>
      </c>
      <c r="K9" s="47" t="e">
        <f aca="false">IF(C9=-1,"",J9-18.015)</f>
        <v>#VALUE!</v>
      </c>
      <c r="L9" s="75" t="e">
        <f aca="false">IF(LEN(I9)=0,"",SUMPRODUCT(S$6:CD$6,S9:CD9))</f>
        <v>#VALUE!</v>
      </c>
      <c r="M9" s="75" t="e">
        <f aca="false">IF(C9=-1,"",L9-18.01)</f>
        <v>#VALUE!</v>
      </c>
      <c r="N9" s="49" t="e">
        <f aca="false">IF(LEN(I9)=0,"",L9+TRUNC(J9-L9-0.1))</f>
        <v>#VALUE!</v>
      </c>
      <c r="O9" s="75" t="e">
        <f aca="false">IF(C9=-1,"",N9-18.01)</f>
        <v>#VALUE!</v>
      </c>
      <c r="P9" s="76" t="str">
        <f aca="false">IF(ISNUMBER(J9),Q9+R9,"")</f>
        <v/>
      </c>
      <c r="Q9" s="76" t="str">
        <f aca="false">IF(ISNUMBER(J9),COUNTIF(J$7:J$66,"&lt;"&amp;J9)+1,"")</f>
        <v/>
      </c>
      <c r="R9" s="76" t="str">
        <f aca="false">IF(ISNUMBER(J9),COUNTIF(J$7:J9,"="&amp;J9)-1,"")</f>
        <v/>
      </c>
      <c r="S9" s="0" t="e">
        <f aca="false">LEN($I9)-LEN(SUBSTITUTE($I9,S$4,""))</f>
        <v>#VALUE!</v>
      </c>
      <c r="T9" s="0" t="e">
        <f aca="false">LEN($I9)-LEN(SUBSTITUTE($I9,T$4,""))</f>
        <v>#VALUE!</v>
      </c>
      <c r="U9" s="0" t="e">
        <f aca="false">LEN($I9)-LEN(SUBSTITUTE($I9,U$4,""))</f>
        <v>#VALUE!</v>
      </c>
      <c r="V9" s="0" t="e">
        <f aca="false">LEN($I9)-LEN(SUBSTITUTE($I9,V$4,""))</f>
        <v>#VALUE!</v>
      </c>
      <c r="W9" s="0" t="e">
        <f aca="false">LEN($I9)-LEN(SUBSTITUTE($I9,W$4,""))</f>
        <v>#VALUE!</v>
      </c>
      <c r="X9" s="0" t="e">
        <f aca="false">LEN($I9)-LEN(SUBSTITUTE($I9,X$4,""))</f>
        <v>#VALUE!</v>
      </c>
      <c r="Y9" s="0" t="e">
        <f aca="false">LEN($I9)-LEN(SUBSTITUTE($I9,Y$4,""))</f>
        <v>#VALUE!</v>
      </c>
      <c r="Z9" s="0" t="e">
        <f aca="false">LEN($I9)-LEN(SUBSTITUTE($I9,Z$4,""))</f>
        <v>#VALUE!</v>
      </c>
      <c r="AA9" s="0" t="e">
        <f aca="false">LEN($I9)-LEN(SUBSTITUTE($I9,AA$4,""))</f>
        <v>#VALUE!</v>
      </c>
      <c r="AB9" s="0" t="e">
        <f aca="false">LEN($I9)-LEN(SUBSTITUTE($I9,AB$4,""))</f>
        <v>#VALUE!</v>
      </c>
      <c r="AC9" s="0" t="e">
        <f aca="false">LEN($I9)-LEN(SUBSTITUTE($I9,AC$4,""))</f>
        <v>#VALUE!</v>
      </c>
      <c r="AD9" s="0" t="e">
        <f aca="false">LEN($I9)-LEN(SUBSTITUTE($I9,AD$4,""))</f>
        <v>#VALUE!</v>
      </c>
      <c r="AE9" s="0" t="e">
        <f aca="false">LEN($I9)-LEN(SUBSTITUTE($I9,AE$4,""))</f>
        <v>#VALUE!</v>
      </c>
      <c r="AF9" s="0" t="e">
        <f aca="false">LEN($I9)-LEN(SUBSTITUTE($I9,AF$4,""))</f>
        <v>#VALUE!</v>
      </c>
      <c r="AG9" s="0" t="e">
        <f aca="false">LEN($I9)-LEN(SUBSTITUTE($I9,AG$4,""))</f>
        <v>#VALUE!</v>
      </c>
      <c r="AH9" s="0" t="e">
        <f aca="false">LEN($I9)-LEN(SUBSTITUTE($I9,AH$4,""))</f>
        <v>#VALUE!</v>
      </c>
      <c r="AI9" s="0" t="e">
        <f aca="false">LEN($I9)-LEN(SUBSTITUTE($I9,AI$4,""))</f>
        <v>#VALUE!</v>
      </c>
      <c r="AJ9" s="0" t="e">
        <f aca="false">LEN($I9)-LEN(SUBSTITUTE($I9,AJ$4,""))</f>
        <v>#VALUE!</v>
      </c>
      <c r="AK9" s="0" t="e">
        <f aca="false">LEN($I9)-LEN(SUBSTITUTE($I9,AK$4,""))</f>
        <v>#VALUE!</v>
      </c>
      <c r="AL9" s="0" t="e">
        <f aca="false">LEN($I9)-LEN(SUBSTITUTE($I9,AL$4,""))</f>
        <v>#VALUE!</v>
      </c>
      <c r="AM9" s="0" t="e">
        <f aca="false">LEN($I9)-LEN(SUBSTITUTE($I9,AM$4,""))</f>
        <v>#VALUE!</v>
      </c>
      <c r="AN9" s="0" t="e">
        <f aca="false">LEN($I9)-LEN(SUBSTITUTE($I9,AN$4,""))</f>
        <v>#VALUE!</v>
      </c>
      <c r="AO9" s="0" t="e">
        <f aca="false">LEN($I9)-LEN(SUBSTITUTE($I9,AO$4,""))</f>
        <v>#VALUE!</v>
      </c>
      <c r="AP9" s="0" t="e">
        <f aca="false">LEN($I9)-LEN(SUBSTITUTE($I9,AP$4,""))</f>
        <v>#VALUE!</v>
      </c>
      <c r="AQ9" s="0" t="e">
        <f aca="false">LEN($I9)-LEN(SUBSTITUTE($I9,AQ$4,""))</f>
        <v>#VALUE!</v>
      </c>
      <c r="AR9" s="0" t="e">
        <f aca="false">LEN($I9)-LEN(SUBSTITUTE($I9,AR$4,""))</f>
        <v>#VALUE!</v>
      </c>
      <c r="AS9" s="0" t="e">
        <f aca="false">LEN($I9)-LEN(SUBSTITUTE($I9,AS$4,""))</f>
        <v>#VALUE!</v>
      </c>
      <c r="AT9" s="0" t="e">
        <f aca="false">LEN($I9)-LEN(SUBSTITUTE($I9,AT$4,""))</f>
        <v>#VALUE!</v>
      </c>
      <c r="AU9" s="0" t="e">
        <f aca="false">LEN($I9)-LEN(SUBSTITUTE($I9,AU$4,""))</f>
        <v>#VALUE!</v>
      </c>
      <c r="AV9" s="0" t="e">
        <f aca="false">LEN($I9)-LEN(SUBSTITUTE($I9,AV$4,""))</f>
        <v>#VALUE!</v>
      </c>
      <c r="AW9" s="0" t="e">
        <f aca="false">LEN($I9)-LEN(SUBSTITUTE($I9,AW$4,""))</f>
        <v>#VALUE!</v>
      </c>
      <c r="AX9" s="0" t="e">
        <f aca="false">LEN($I9)-LEN(SUBSTITUTE($I9,AX$4,""))</f>
        <v>#VALUE!</v>
      </c>
      <c r="AY9" s="0" t="e">
        <f aca="false">LEN($I9)-LEN(SUBSTITUTE($I9,AY$4,""))</f>
        <v>#VALUE!</v>
      </c>
      <c r="AZ9" s="0" t="e">
        <f aca="false">LEN($I9)-LEN(SUBSTITUTE($I9,AZ$4,""))</f>
        <v>#VALUE!</v>
      </c>
      <c r="BA9" s="0" t="e">
        <f aca="false">LEN($I9)-LEN(SUBSTITUTE($I9,BA$4,""))</f>
        <v>#VALUE!</v>
      </c>
      <c r="BB9" s="0" t="e">
        <f aca="false">LEN($I9)-LEN(SUBSTITUTE($I9,BB$4,""))</f>
        <v>#VALUE!</v>
      </c>
      <c r="BC9" s="0" t="e">
        <f aca="false">LEN($I9)-LEN(SUBSTITUTE($I9,BC$4,""))</f>
        <v>#VALUE!</v>
      </c>
      <c r="BD9" s="0" t="e">
        <f aca="false">LEN($I9)-LEN(SUBSTITUTE($I9,BD$4,""))</f>
        <v>#VALUE!</v>
      </c>
      <c r="BE9" s="0" t="e">
        <f aca="false">LEN($I9)-LEN(SUBSTITUTE($I9,BE$4,""))</f>
        <v>#VALUE!</v>
      </c>
      <c r="BF9" s="0" t="e">
        <f aca="false">LEN($I9)-LEN(SUBSTITUTE($I9,BF$4,""))</f>
        <v>#VALUE!</v>
      </c>
      <c r="BG9" s="0" t="e">
        <f aca="false">LEN($I9)-LEN(SUBSTITUTE($I9,BG$4,""))</f>
        <v>#VALUE!</v>
      </c>
      <c r="BH9" s="0" t="e">
        <f aca="false">LEN($I9)-LEN(SUBSTITUTE($I9,BH$4,""))</f>
        <v>#VALUE!</v>
      </c>
      <c r="BI9" s="0" t="e">
        <f aca="false">LEN($I9)-LEN(SUBSTITUTE($I9,BI$4,""))</f>
        <v>#VALUE!</v>
      </c>
      <c r="BJ9" s="0" t="e">
        <f aca="false">LEN($I9)-LEN(SUBSTITUTE($I9,BJ$4,""))</f>
        <v>#VALUE!</v>
      </c>
      <c r="BK9" s="0" t="e">
        <f aca="false">LEN($I9)-LEN(SUBSTITUTE($I9,BK$4,""))</f>
        <v>#VALUE!</v>
      </c>
      <c r="BL9" s="0" t="e">
        <f aca="false">LEN($I9)-LEN(SUBSTITUTE($I9,BL$4,""))</f>
        <v>#VALUE!</v>
      </c>
      <c r="BM9" s="0" t="e">
        <f aca="false">LEN($I9)-LEN(SUBSTITUTE($I9,BM$4,""))</f>
        <v>#VALUE!</v>
      </c>
      <c r="BN9" s="0" t="e">
        <f aca="false">LEN($I9)-LEN(SUBSTITUTE($I9,BN$4,""))</f>
        <v>#VALUE!</v>
      </c>
      <c r="BO9" s="0" t="e">
        <f aca="false">LEN($I9)-LEN(SUBSTITUTE($I9,BO$4,""))</f>
        <v>#VALUE!</v>
      </c>
      <c r="BP9" s="0" t="e">
        <f aca="false">LEN($I9)-LEN(SUBSTITUTE($I9,BP$4,""))</f>
        <v>#VALUE!</v>
      </c>
      <c r="BQ9" s="0" t="e">
        <f aca="false">LEN($I9)-LEN(SUBSTITUTE($I9,BQ$4,""))</f>
        <v>#VALUE!</v>
      </c>
      <c r="BR9" s="0" t="e">
        <f aca="false">LEN($I9)-LEN(SUBSTITUTE($I9,BR$4,""))</f>
        <v>#VALUE!</v>
      </c>
      <c r="BS9" s="0" t="e">
        <f aca="false">LEN($I9)-LEN(SUBSTITUTE($I9,BS$4,""))</f>
        <v>#VALUE!</v>
      </c>
      <c r="BT9" s="0" t="e">
        <f aca="false">LEN($I9)-LEN(SUBSTITUTE($I9,BT$4,""))</f>
        <v>#VALUE!</v>
      </c>
      <c r="BU9" s="0" t="e">
        <f aca="false">LEN($I9)-LEN(SUBSTITUTE($I9,BU$4,""))</f>
        <v>#VALUE!</v>
      </c>
      <c r="BV9" s="0" t="e">
        <f aca="false">LEN($I9)-LEN(SUBSTITUTE($I9,BV$4,""))</f>
        <v>#VALUE!</v>
      </c>
      <c r="BW9" s="0" t="e">
        <f aca="false">LEN($I9)-LEN(SUBSTITUTE($I9,BW$4,""))</f>
        <v>#VALUE!</v>
      </c>
      <c r="BX9" s="0" t="e">
        <f aca="false">LEN($I9)-LEN(SUBSTITUTE($I9,BX$4,""))</f>
        <v>#VALUE!</v>
      </c>
      <c r="BY9" s="0" t="e">
        <f aca="false">LEN($I9)-LEN(SUBSTITUTE($I9,BY$4,""))</f>
        <v>#VALUE!</v>
      </c>
      <c r="BZ9" s="0" t="e">
        <f aca="false">LEN($I9)-LEN(SUBSTITUTE($I9,BZ$4,""))</f>
        <v>#VALUE!</v>
      </c>
      <c r="CA9" s="0" t="e">
        <f aca="false">LEN(I9)+B9+C9</f>
        <v>#VALUE!</v>
      </c>
      <c r="CC9" s="0" t="e">
        <f aca="false">LEN(I9)</f>
        <v>#VALUE!</v>
      </c>
      <c r="CD9" s="0" t="e">
        <f aca="false">-(LEN(I9)-1)</f>
        <v>#VALUE!</v>
      </c>
    </row>
    <row r="10" customFormat="false" ht="14.25" hidden="false" customHeight="false" outlineLevel="0" collapsed="false">
      <c r="B10" s="70"/>
      <c r="C10" s="70" t="e">
        <f aca="false">IF(H10=LEN($H$2),C$3,0)</f>
        <v>#VALUE!</v>
      </c>
      <c r="D10" s="0" t="str">
        <f aca="false">IF(ISERROR(SEARCH("G",$H$2,H9+1)),"",SEARCH("G",$H$2,H9+1))</f>
        <v/>
      </c>
      <c r="E10" s="0" t="str">
        <f aca="false">IF(E$5=1,IF(ISERROR(SEARCH("K",$H$2,$H9+1)),"",SEARCH("K",$H$2,H9+1)),"")</f>
        <v/>
      </c>
      <c r="F10" s="0" t="str">
        <f aca="false">IF(F$5=1,IF(ISERROR(SEARCH("L",$H$2,$H9+1)),"",SEARCH("L",$H$2,H9+1)),"")</f>
        <v/>
      </c>
      <c r="G10" s="0" t="str">
        <f aca="false">IF(G$5=1,IF(ISERROR(SEARCH("R",$H$2,H9+1)),"",SEARCH("R",$H$2,$H9+1)),"")</f>
        <v/>
      </c>
      <c r="H10" s="25" t="e">
        <f aca="false">IF(SUM(D10:G10)=0,LEN($H$2),MIN(D10:G10))</f>
        <v>#VALUE!</v>
      </c>
      <c r="I10" s="74" t="e">
        <f aca="false">MID($H$2,H9+1,H10-H9)</f>
        <v>#VALUE!</v>
      </c>
      <c r="J10" s="75" t="e">
        <f aca="false">IF(LEN(I10)=0,"",SUMPRODUCT(S$5:CD$5,S10:CD10))</f>
        <v>#VALUE!</v>
      </c>
      <c r="K10" s="47" t="e">
        <f aca="false">IF(C10=-1,"",J10-18.015)</f>
        <v>#VALUE!</v>
      </c>
      <c r="L10" s="75" t="e">
        <f aca="false">IF(LEN(I10)=0,"",SUMPRODUCT(S$6:CD$6,S10:CD10))</f>
        <v>#VALUE!</v>
      </c>
      <c r="M10" s="75" t="e">
        <f aca="false">IF(C10=-1,"",L10-18.01)</f>
        <v>#VALUE!</v>
      </c>
      <c r="N10" s="49" t="e">
        <f aca="false">IF(LEN(I10)=0,"",L10+TRUNC(J10-L10-0.1))</f>
        <v>#VALUE!</v>
      </c>
      <c r="O10" s="75" t="e">
        <f aca="false">IF(C10=-1,"",N10-18.01)</f>
        <v>#VALUE!</v>
      </c>
      <c r="P10" s="76" t="str">
        <f aca="false">IF(ISNUMBER(J10),Q10+R10,"")</f>
        <v/>
      </c>
      <c r="Q10" s="76" t="str">
        <f aca="false">IF(ISNUMBER(J10),COUNTIF(J$7:J$66,"&lt;"&amp;J10)+1,"")</f>
        <v/>
      </c>
      <c r="R10" s="76" t="str">
        <f aca="false">IF(ISNUMBER(J10),COUNTIF(J$7:J10,"="&amp;J10)-1,"")</f>
        <v/>
      </c>
      <c r="S10" s="0" t="e">
        <f aca="false">LEN($I10)-LEN(SUBSTITUTE($I10,S$4,""))</f>
        <v>#VALUE!</v>
      </c>
      <c r="T10" s="0" t="e">
        <f aca="false">LEN($I10)-LEN(SUBSTITUTE($I10,T$4,""))</f>
        <v>#VALUE!</v>
      </c>
      <c r="U10" s="0" t="e">
        <f aca="false">LEN($I10)-LEN(SUBSTITUTE($I10,U$4,""))</f>
        <v>#VALUE!</v>
      </c>
      <c r="V10" s="0" t="e">
        <f aca="false">LEN($I10)-LEN(SUBSTITUTE($I10,V$4,""))</f>
        <v>#VALUE!</v>
      </c>
      <c r="W10" s="0" t="e">
        <f aca="false">LEN($I10)-LEN(SUBSTITUTE($I10,W$4,""))</f>
        <v>#VALUE!</v>
      </c>
      <c r="X10" s="0" t="e">
        <f aca="false">LEN($I10)-LEN(SUBSTITUTE($I10,X$4,""))</f>
        <v>#VALUE!</v>
      </c>
      <c r="Y10" s="0" t="e">
        <f aca="false">LEN($I10)-LEN(SUBSTITUTE($I10,Y$4,""))</f>
        <v>#VALUE!</v>
      </c>
      <c r="Z10" s="0" t="e">
        <f aca="false">LEN($I10)-LEN(SUBSTITUTE($I10,Z$4,""))</f>
        <v>#VALUE!</v>
      </c>
      <c r="AA10" s="0" t="e">
        <f aca="false">LEN($I10)-LEN(SUBSTITUTE($I10,AA$4,""))</f>
        <v>#VALUE!</v>
      </c>
      <c r="AB10" s="0" t="e">
        <f aca="false">LEN($I10)-LEN(SUBSTITUTE($I10,AB$4,""))</f>
        <v>#VALUE!</v>
      </c>
      <c r="AC10" s="0" t="e">
        <f aca="false">LEN($I10)-LEN(SUBSTITUTE($I10,AC$4,""))</f>
        <v>#VALUE!</v>
      </c>
      <c r="AD10" s="0" t="e">
        <f aca="false">LEN($I10)-LEN(SUBSTITUTE($I10,AD$4,""))</f>
        <v>#VALUE!</v>
      </c>
      <c r="AE10" s="0" t="e">
        <f aca="false">LEN($I10)-LEN(SUBSTITUTE($I10,AE$4,""))</f>
        <v>#VALUE!</v>
      </c>
      <c r="AF10" s="0" t="e">
        <f aca="false">LEN($I10)-LEN(SUBSTITUTE($I10,AF$4,""))</f>
        <v>#VALUE!</v>
      </c>
      <c r="AG10" s="0" t="e">
        <f aca="false">LEN($I10)-LEN(SUBSTITUTE($I10,AG$4,""))</f>
        <v>#VALUE!</v>
      </c>
      <c r="AH10" s="0" t="e">
        <f aca="false">LEN($I10)-LEN(SUBSTITUTE($I10,AH$4,""))</f>
        <v>#VALUE!</v>
      </c>
      <c r="AI10" s="0" t="e">
        <f aca="false">LEN($I10)-LEN(SUBSTITUTE($I10,AI$4,""))</f>
        <v>#VALUE!</v>
      </c>
      <c r="AJ10" s="0" t="e">
        <f aca="false">LEN($I10)-LEN(SUBSTITUTE($I10,AJ$4,""))</f>
        <v>#VALUE!</v>
      </c>
      <c r="AK10" s="0" t="e">
        <f aca="false">LEN($I10)-LEN(SUBSTITUTE($I10,AK$4,""))</f>
        <v>#VALUE!</v>
      </c>
      <c r="AL10" s="0" t="e">
        <f aca="false">LEN($I10)-LEN(SUBSTITUTE($I10,AL$4,""))</f>
        <v>#VALUE!</v>
      </c>
      <c r="AM10" s="0" t="e">
        <f aca="false">LEN($I10)-LEN(SUBSTITUTE($I10,AM$4,""))</f>
        <v>#VALUE!</v>
      </c>
      <c r="AN10" s="0" t="e">
        <f aca="false">LEN($I10)-LEN(SUBSTITUTE($I10,AN$4,""))</f>
        <v>#VALUE!</v>
      </c>
      <c r="AO10" s="0" t="e">
        <f aca="false">LEN($I10)-LEN(SUBSTITUTE($I10,AO$4,""))</f>
        <v>#VALUE!</v>
      </c>
      <c r="AP10" s="0" t="e">
        <f aca="false">LEN($I10)-LEN(SUBSTITUTE($I10,AP$4,""))</f>
        <v>#VALUE!</v>
      </c>
      <c r="AQ10" s="0" t="e">
        <f aca="false">LEN($I10)-LEN(SUBSTITUTE($I10,AQ$4,""))</f>
        <v>#VALUE!</v>
      </c>
      <c r="AR10" s="0" t="e">
        <f aca="false">LEN($I10)-LEN(SUBSTITUTE($I10,AR$4,""))</f>
        <v>#VALUE!</v>
      </c>
      <c r="AS10" s="0" t="e">
        <f aca="false">LEN($I10)-LEN(SUBSTITUTE($I10,AS$4,""))</f>
        <v>#VALUE!</v>
      </c>
      <c r="AT10" s="0" t="e">
        <f aca="false">LEN($I10)-LEN(SUBSTITUTE($I10,AT$4,""))</f>
        <v>#VALUE!</v>
      </c>
      <c r="AU10" s="0" t="e">
        <f aca="false">LEN($I10)-LEN(SUBSTITUTE($I10,AU$4,""))</f>
        <v>#VALUE!</v>
      </c>
      <c r="AV10" s="0" t="e">
        <f aca="false">LEN($I10)-LEN(SUBSTITUTE($I10,AV$4,""))</f>
        <v>#VALUE!</v>
      </c>
      <c r="AW10" s="0" t="e">
        <f aca="false">LEN($I10)-LEN(SUBSTITUTE($I10,AW$4,""))</f>
        <v>#VALUE!</v>
      </c>
      <c r="AX10" s="0" t="e">
        <f aca="false">LEN($I10)-LEN(SUBSTITUTE($I10,AX$4,""))</f>
        <v>#VALUE!</v>
      </c>
      <c r="AY10" s="0" t="e">
        <f aca="false">LEN($I10)-LEN(SUBSTITUTE($I10,AY$4,""))</f>
        <v>#VALUE!</v>
      </c>
      <c r="AZ10" s="0" t="e">
        <f aca="false">LEN($I10)-LEN(SUBSTITUTE($I10,AZ$4,""))</f>
        <v>#VALUE!</v>
      </c>
      <c r="BA10" s="0" t="e">
        <f aca="false">LEN($I10)-LEN(SUBSTITUTE($I10,BA$4,""))</f>
        <v>#VALUE!</v>
      </c>
      <c r="BB10" s="0" t="e">
        <f aca="false">LEN($I10)-LEN(SUBSTITUTE($I10,BB$4,""))</f>
        <v>#VALUE!</v>
      </c>
      <c r="BC10" s="0" t="e">
        <f aca="false">LEN($I10)-LEN(SUBSTITUTE($I10,BC$4,""))</f>
        <v>#VALUE!</v>
      </c>
      <c r="BD10" s="0" t="e">
        <f aca="false">LEN($I10)-LEN(SUBSTITUTE($I10,BD$4,""))</f>
        <v>#VALUE!</v>
      </c>
      <c r="BE10" s="0" t="e">
        <f aca="false">LEN($I10)-LEN(SUBSTITUTE($I10,BE$4,""))</f>
        <v>#VALUE!</v>
      </c>
      <c r="BF10" s="0" t="e">
        <f aca="false">LEN($I10)-LEN(SUBSTITUTE($I10,BF$4,""))</f>
        <v>#VALUE!</v>
      </c>
      <c r="BG10" s="0" t="e">
        <f aca="false">LEN($I10)-LEN(SUBSTITUTE($I10,BG$4,""))</f>
        <v>#VALUE!</v>
      </c>
      <c r="BH10" s="0" t="e">
        <f aca="false">LEN($I10)-LEN(SUBSTITUTE($I10,BH$4,""))</f>
        <v>#VALUE!</v>
      </c>
      <c r="BI10" s="0" t="e">
        <f aca="false">LEN($I10)-LEN(SUBSTITUTE($I10,BI$4,""))</f>
        <v>#VALUE!</v>
      </c>
      <c r="BJ10" s="0" t="e">
        <f aca="false">LEN($I10)-LEN(SUBSTITUTE($I10,BJ$4,""))</f>
        <v>#VALUE!</v>
      </c>
      <c r="BK10" s="0" t="e">
        <f aca="false">LEN($I10)-LEN(SUBSTITUTE($I10,BK$4,""))</f>
        <v>#VALUE!</v>
      </c>
      <c r="BL10" s="0" t="e">
        <f aca="false">LEN($I10)-LEN(SUBSTITUTE($I10,BL$4,""))</f>
        <v>#VALUE!</v>
      </c>
      <c r="BM10" s="0" t="e">
        <f aca="false">LEN($I10)-LEN(SUBSTITUTE($I10,BM$4,""))</f>
        <v>#VALUE!</v>
      </c>
      <c r="BN10" s="0" t="e">
        <f aca="false">LEN($I10)-LEN(SUBSTITUTE($I10,BN$4,""))</f>
        <v>#VALUE!</v>
      </c>
      <c r="BO10" s="0" t="e">
        <f aca="false">LEN($I10)-LEN(SUBSTITUTE($I10,BO$4,""))</f>
        <v>#VALUE!</v>
      </c>
      <c r="BP10" s="0" t="e">
        <f aca="false">LEN($I10)-LEN(SUBSTITUTE($I10,BP$4,""))</f>
        <v>#VALUE!</v>
      </c>
      <c r="BQ10" s="0" t="e">
        <f aca="false">LEN($I10)-LEN(SUBSTITUTE($I10,BQ$4,""))</f>
        <v>#VALUE!</v>
      </c>
      <c r="BR10" s="0" t="e">
        <f aca="false">LEN($I10)-LEN(SUBSTITUTE($I10,BR$4,""))</f>
        <v>#VALUE!</v>
      </c>
      <c r="BS10" s="0" t="e">
        <f aca="false">LEN($I10)-LEN(SUBSTITUTE($I10,BS$4,""))</f>
        <v>#VALUE!</v>
      </c>
      <c r="BT10" s="0" t="e">
        <f aca="false">LEN($I10)-LEN(SUBSTITUTE($I10,BT$4,""))</f>
        <v>#VALUE!</v>
      </c>
      <c r="BU10" s="0" t="e">
        <f aca="false">LEN($I10)-LEN(SUBSTITUTE($I10,BU$4,""))</f>
        <v>#VALUE!</v>
      </c>
      <c r="BV10" s="0" t="e">
        <f aca="false">LEN($I10)-LEN(SUBSTITUTE($I10,BV$4,""))</f>
        <v>#VALUE!</v>
      </c>
      <c r="BW10" s="0" t="e">
        <f aca="false">LEN($I10)-LEN(SUBSTITUTE($I10,BW$4,""))</f>
        <v>#VALUE!</v>
      </c>
      <c r="BX10" s="0" t="e">
        <f aca="false">LEN($I10)-LEN(SUBSTITUTE($I10,BX$4,""))</f>
        <v>#VALUE!</v>
      </c>
      <c r="BY10" s="0" t="e">
        <f aca="false">LEN($I10)-LEN(SUBSTITUTE($I10,BY$4,""))</f>
        <v>#VALUE!</v>
      </c>
      <c r="BZ10" s="0" t="e">
        <f aca="false">LEN($I10)-LEN(SUBSTITUTE($I10,BZ$4,""))</f>
        <v>#VALUE!</v>
      </c>
      <c r="CA10" s="0" t="e">
        <f aca="false">LEN(I10)+B10+C10</f>
        <v>#VALUE!</v>
      </c>
      <c r="CC10" s="0" t="e">
        <f aca="false">LEN(I10)</f>
        <v>#VALUE!</v>
      </c>
      <c r="CD10" s="0" t="e">
        <f aca="false">-(LEN(I10)-1)</f>
        <v>#VALUE!</v>
      </c>
    </row>
    <row r="11" customFormat="false" ht="14.25" hidden="false" customHeight="false" outlineLevel="0" collapsed="false">
      <c r="B11" s="70"/>
      <c r="C11" s="70" t="e">
        <f aca="false">IF(H11=LEN($H$2),C$3,0)</f>
        <v>#VALUE!</v>
      </c>
      <c r="D11" s="0" t="str">
        <f aca="false">IF(ISERROR(SEARCH("G",$H$2,H10+1)),"",SEARCH("G",$H$2,H10+1))</f>
        <v/>
      </c>
      <c r="E11" s="0" t="str">
        <f aca="false">IF(E$5=1,IF(ISERROR(SEARCH("K",$H$2,$H10+1)),"",SEARCH("K",$H$2,H10+1)),"")</f>
        <v/>
      </c>
      <c r="F11" s="0" t="str">
        <f aca="false">IF(F$5=1,IF(ISERROR(SEARCH("L",$H$2,$H10+1)),"",SEARCH("L",$H$2,H10+1)),"")</f>
        <v/>
      </c>
      <c r="G11" s="0" t="str">
        <f aca="false">IF(G$5=1,IF(ISERROR(SEARCH("R",$H$2,H10+1)),"",SEARCH("R",$H$2,$H10+1)),"")</f>
        <v/>
      </c>
      <c r="H11" s="25" t="e">
        <f aca="false">IF(SUM(D11:G11)=0,LEN($H$2),MIN(D11:G11))</f>
        <v>#VALUE!</v>
      </c>
      <c r="I11" s="74" t="e">
        <f aca="false">MID($H$2,H10+1,H11-H10)</f>
        <v>#VALUE!</v>
      </c>
      <c r="J11" s="75" t="e">
        <f aca="false">IF(LEN(I11)=0,"",SUMPRODUCT(S$5:CD$5,S11:CD11))</f>
        <v>#VALUE!</v>
      </c>
      <c r="K11" s="47" t="e">
        <f aca="false">IF(C11=-1,"",J11-18.015)</f>
        <v>#VALUE!</v>
      </c>
      <c r="L11" s="75" t="e">
        <f aca="false">IF(LEN(I11)=0,"",SUMPRODUCT(S$6:CD$6,S11:CD11))</f>
        <v>#VALUE!</v>
      </c>
      <c r="M11" s="75" t="e">
        <f aca="false">IF(C11=-1,"",L11-18.01)</f>
        <v>#VALUE!</v>
      </c>
      <c r="N11" s="49" t="e">
        <f aca="false">IF(LEN(I11)=0,"",L11+TRUNC(J11-L11-0.1))</f>
        <v>#VALUE!</v>
      </c>
      <c r="O11" s="75" t="e">
        <f aca="false">IF(C11=-1,"",N11-18.01)</f>
        <v>#VALUE!</v>
      </c>
      <c r="P11" s="76" t="str">
        <f aca="false">IF(ISNUMBER(J11),Q11+R11,"")</f>
        <v/>
      </c>
      <c r="Q11" s="76" t="str">
        <f aca="false">IF(ISNUMBER(J11),COUNTIF(J$7:J$66,"&lt;"&amp;J11)+1,"")</f>
        <v/>
      </c>
      <c r="R11" s="76" t="str">
        <f aca="false">IF(ISNUMBER(J11),COUNTIF(J$7:J11,"="&amp;J11)-1,"")</f>
        <v/>
      </c>
      <c r="S11" s="0" t="e">
        <f aca="false">LEN($I11)-LEN(SUBSTITUTE($I11,S$4,""))</f>
        <v>#VALUE!</v>
      </c>
      <c r="T11" s="0" t="e">
        <f aca="false">LEN($I11)-LEN(SUBSTITUTE($I11,T$4,""))</f>
        <v>#VALUE!</v>
      </c>
      <c r="U11" s="0" t="e">
        <f aca="false">LEN($I11)-LEN(SUBSTITUTE($I11,U$4,""))</f>
        <v>#VALUE!</v>
      </c>
      <c r="V11" s="0" t="e">
        <f aca="false">LEN($I11)-LEN(SUBSTITUTE($I11,V$4,""))</f>
        <v>#VALUE!</v>
      </c>
      <c r="W11" s="0" t="e">
        <f aca="false">LEN($I11)-LEN(SUBSTITUTE($I11,W$4,""))</f>
        <v>#VALUE!</v>
      </c>
      <c r="X11" s="0" t="e">
        <f aca="false">LEN($I11)-LEN(SUBSTITUTE($I11,X$4,""))</f>
        <v>#VALUE!</v>
      </c>
      <c r="Y11" s="0" t="e">
        <f aca="false">LEN($I11)-LEN(SUBSTITUTE($I11,Y$4,""))</f>
        <v>#VALUE!</v>
      </c>
      <c r="Z11" s="0" t="e">
        <f aca="false">LEN($I11)-LEN(SUBSTITUTE($I11,Z$4,""))</f>
        <v>#VALUE!</v>
      </c>
      <c r="AA11" s="0" t="e">
        <f aca="false">LEN($I11)-LEN(SUBSTITUTE($I11,AA$4,""))</f>
        <v>#VALUE!</v>
      </c>
      <c r="AB11" s="0" t="e">
        <f aca="false">LEN($I11)-LEN(SUBSTITUTE($I11,AB$4,""))</f>
        <v>#VALUE!</v>
      </c>
      <c r="AC11" s="0" t="e">
        <f aca="false">LEN($I11)-LEN(SUBSTITUTE($I11,AC$4,""))</f>
        <v>#VALUE!</v>
      </c>
      <c r="AD11" s="0" t="e">
        <f aca="false">LEN($I11)-LEN(SUBSTITUTE($I11,AD$4,""))</f>
        <v>#VALUE!</v>
      </c>
      <c r="AE11" s="0" t="e">
        <f aca="false">LEN($I11)-LEN(SUBSTITUTE($I11,AE$4,""))</f>
        <v>#VALUE!</v>
      </c>
      <c r="AF11" s="0" t="e">
        <f aca="false">LEN($I11)-LEN(SUBSTITUTE($I11,AF$4,""))</f>
        <v>#VALUE!</v>
      </c>
      <c r="AG11" s="0" t="e">
        <f aca="false">LEN($I11)-LEN(SUBSTITUTE($I11,AG$4,""))</f>
        <v>#VALUE!</v>
      </c>
      <c r="AH11" s="0" t="e">
        <f aca="false">LEN($I11)-LEN(SUBSTITUTE($I11,AH$4,""))</f>
        <v>#VALUE!</v>
      </c>
      <c r="AI11" s="0" t="e">
        <f aca="false">LEN($I11)-LEN(SUBSTITUTE($I11,AI$4,""))</f>
        <v>#VALUE!</v>
      </c>
      <c r="AJ11" s="0" t="e">
        <f aca="false">LEN($I11)-LEN(SUBSTITUTE($I11,AJ$4,""))</f>
        <v>#VALUE!</v>
      </c>
      <c r="AK11" s="0" t="e">
        <f aca="false">LEN($I11)-LEN(SUBSTITUTE($I11,AK$4,""))</f>
        <v>#VALUE!</v>
      </c>
      <c r="AL11" s="0" t="e">
        <f aca="false">LEN($I11)-LEN(SUBSTITUTE($I11,AL$4,""))</f>
        <v>#VALUE!</v>
      </c>
      <c r="AM11" s="0" t="e">
        <f aca="false">LEN($I11)-LEN(SUBSTITUTE($I11,AM$4,""))</f>
        <v>#VALUE!</v>
      </c>
      <c r="AN11" s="0" t="e">
        <f aca="false">LEN($I11)-LEN(SUBSTITUTE($I11,AN$4,""))</f>
        <v>#VALUE!</v>
      </c>
      <c r="AO11" s="0" t="e">
        <f aca="false">LEN($I11)-LEN(SUBSTITUTE($I11,AO$4,""))</f>
        <v>#VALUE!</v>
      </c>
      <c r="AP11" s="0" t="e">
        <f aca="false">LEN($I11)-LEN(SUBSTITUTE($I11,AP$4,""))</f>
        <v>#VALUE!</v>
      </c>
      <c r="AQ11" s="0" t="e">
        <f aca="false">LEN($I11)-LEN(SUBSTITUTE($I11,AQ$4,""))</f>
        <v>#VALUE!</v>
      </c>
      <c r="AR11" s="0" t="e">
        <f aca="false">LEN($I11)-LEN(SUBSTITUTE($I11,AR$4,""))</f>
        <v>#VALUE!</v>
      </c>
      <c r="AS11" s="0" t="e">
        <f aca="false">LEN($I11)-LEN(SUBSTITUTE($I11,AS$4,""))</f>
        <v>#VALUE!</v>
      </c>
      <c r="AT11" s="0" t="e">
        <f aca="false">LEN($I11)-LEN(SUBSTITUTE($I11,AT$4,""))</f>
        <v>#VALUE!</v>
      </c>
      <c r="AU11" s="0" t="e">
        <f aca="false">LEN($I11)-LEN(SUBSTITUTE($I11,AU$4,""))</f>
        <v>#VALUE!</v>
      </c>
      <c r="AV11" s="0" t="e">
        <f aca="false">LEN($I11)-LEN(SUBSTITUTE($I11,AV$4,""))</f>
        <v>#VALUE!</v>
      </c>
      <c r="AW11" s="0" t="e">
        <f aca="false">LEN($I11)-LEN(SUBSTITUTE($I11,AW$4,""))</f>
        <v>#VALUE!</v>
      </c>
      <c r="AX11" s="0" t="e">
        <f aca="false">LEN($I11)-LEN(SUBSTITUTE($I11,AX$4,""))</f>
        <v>#VALUE!</v>
      </c>
      <c r="AY11" s="0" t="e">
        <f aca="false">LEN($I11)-LEN(SUBSTITUTE($I11,AY$4,""))</f>
        <v>#VALUE!</v>
      </c>
      <c r="AZ11" s="0" t="e">
        <f aca="false">LEN($I11)-LEN(SUBSTITUTE($I11,AZ$4,""))</f>
        <v>#VALUE!</v>
      </c>
      <c r="BA11" s="0" t="e">
        <f aca="false">LEN($I11)-LEN(SUBSTITUTE($I11,BA$4,""))</f>
        <v>#VALUE!</v>
      </c>
      <c r="BB11" s="0" t="e">
        <f aca="false">LEN($I11)-LEN(SUBSTITUTE($I11,BB$4,""))</f>
        <v>#VALUE!</v>
      </c>
      <c r="BC11" s="0" t="e">
        <f aca="false">LEN($I11)-LEN(SUBSTITUTE($I11,BC$4,""))</f>
        <v>#VALUE!</v>
      </c>
      <c r="BD11" s="0" t="e">
        <f aca="false">LEN($I11)-LEN(SUBSTITUTE($I11,BD$4,""))</f>
        <v>#VALUE!</v>
      </c>
      <c r="BE11" s="0" t="e">
        <f aca="false">LEN($I11)-LEN(SUBSTITUTE($I11,BE$4,""))</f>
        <v>#VALUE!</v>
      </c>
      <c r="BF11" s="0" t="e">
        <f aca="false">LEN($I11)-LEN(SUBSTITUTE($I11,BF$4,""))</f>
        <v>#VALUE!</v>
      </c>
      <c r="BG11" s="0" t="e">
        <f aca="false">LEN($I11)-LEN(SUBSTITUTE($I11,BG$4,""))</f>
        <v>#VALUE!</v>
      </c>
      <c r="BH11" s="0" t="e">
        <f aca="false">LEN($I11)-LEN(SUBSTITUTE($I11,BH$4,""))</f>
        <v>#VALUE!</v>
      </c>
      <c r="BI11" s="0" t="e">
        <f aca="false">LEN($I11)-LEN(SUBSTITUTE($I11,BI$4,""))</f>
        <v>#VALUE!</v>
      </c>
      <c r="BJ11" s="0" t="e">
        <f aca="false">LEN($I11)-LEN(SUBSTITUTE($I11,BJ$4,""))</f>
        <v>#VALUE!</v>
      </c>
      <c r="BK11" s="0" t="e">
        <f aca="false">LEN($I11)-LEN(SUBSTITUTE($I11,BK$4,""))</f>
        <v>#VALUE!</v>
      </c>
      <c r="BL11" s="0" t="e">
        <f aca="false">LEN($I11)-LEN(SUBSTITUTE($I11,BL$4,""))</f>
        <v>#VALUE!</v>
      </c>
      <c r="BM11" s="0" t="e">
        <f aca="false">LEN($I11)-LEN(SUBSTITUTE($I11,BM$4,""))</f>
        <v>#VALUE!</v>
      </c>
      <c r="BN11" s="0" t="e">
        <f aca="false">LEN($I11)-LEN(SUBSTITUTE($I11,BN$4,""))</f>
        <v>#VALUE!</v>
      </c>
      <c r="BO11" s="0" t="e">
        <f aca="false">LEN($I11)-LEN(SUBSTITUTE($I11,BO$4,""))</f>
        <v>#VALUE!</v>
      </c>
      <c r="BP11" s="0" t="e">
        <f aca="false">LEN($I11)-LEN(SUBSTITUTE($I11,BP$4,""))</f>
        <v>#VALUE!</v>
      </c>
      <c r="BQ11" s="0" t="e">
        <f aca="false">LEN($I11)-LEN(SUBSTITUTE($I11,BQ$4,""))</f>
        <v>#VALUE!</v>
      </c>
      <c r="BR11" s="0" t="e">
        <f aca="false">LEN($I11)-LEN(SUBSTITUTE($I11,BR$4,""))</f>
        <v>#VALUE!</v>
      </c>
      <c r="BS11" s="0" t="e">
        <f aca="false">LEN($I11)-LEN(SUBSTITUTE($I11,BS$4,""))</f>
        <v>#VALUE!</v>
      </c>
      <c r="BT11" s="0" t="e">
        <f aca="false">LEN($I11)-LEN(SUBSTITUTE($I11,BT$4,""))</f>
        <v>#VALUE!</v>
      </c>
      <c r="BU11" s="0" t="e">
        <f aca="false">LEN($I11)-LEN(SUBSTITUTE($I11,BU$4,""))</f>
        <v>#VALUE!</v>
      </c>
      <c r="BV11" s="0" t="e">
        <f aca="false">LEN($I11)-LEN(SUBSTITUTE($I11,BV$4,""))</f>
        <v>#VALUE!</v>
      </c>
      <c r="BW11" s="0" t="e">
        <f aca="false">LEN($I11)-LEN(SUBSTITUTE($I11,BW$4,""))</f>
        <v>#VALUE!</v>
      </c>
      <c r="BX11" s="0" t="e">
        <f aca="false">LEN($I11)-LEN(SUBSTITUTE($I11,BX$4,""))</f>
        <v>#VALUE!</v>
      </c>
      <c r="BY11" s="0" t="e">
        <f aca="false">LEN($I11)-LEN(SUBSTITUTE($I11,BY$4,""))</f>
        <v>#VALUE!</v>
      </c>
      <c r="BZ11" s="0" t="e">
        <f aca="false">LEN($I11)-LEN(SUBSTITUTE($I11,BZ$4,""))</f>
        <v>#VALUE!</v>
      </c>
      <c r="CA11" s="0" t="e">
        <f aca="false">LEN(I11)+B11+C11</f>
        <v>#VALUE!</v>
      </c>
      <c r="CC11" s="0" t="e">
        <f aca="false">LEN(I11)</f>
        <v>#VALUE!</v>
      </c>
      <c r="CD11" s="0" t="e">
        <f aca="false">-(LEN(I11)-1)</f>
        <v>#VALUE!</v>
      </c>
    </row>
    <row r="12" customFormat="false" ht="14.25" hidden="false" customHeight="false" outlineLevel="0" collapsed="false">
      <c r="B12" s="70"/>
      <c r="C12" s="70" t="e">
        <f aca="false">IF(H12=LEN($H$2),C$3,0)</f>
        <v>#VALUE!</v>
      </c>
      <c r="D12" s="0" t="str">
        <f aca="false">IF(ISERROR(SEARCH("G",$H$2,H11+1)),"",SEARCH("G",$H$2,H11+1))</f>
        <v/>
      </c>
      <c r="E12" s="0" t="str">
        <f aca="false">IF(E$5=1,IF(ISERROR(SEARCH("K",$H$2,$H11+1)),"",SEARCH("K",$H$2,H11+1)),"")</f>
        <v/>
      </c>
      <c r="F12" s="0" t="str">
        <f aca="false">IF(F$5=1,IF(ISERROR(SEARCH("L",$H$2,$H11+1)),"",SEARCH("L",$H$2,H11+1)),"")</f>
        <v/>
      </c>
      <c r="G12" s="0" t="str">
        <f aca="false">IF(G$5=1,IF(ISERROR(SEARCH("R",$H$2,H11+1)),"",SEARCH("R",$H$2,$H11+1)),"")</f>
        <v/>
      </c>
      <c r="H12" s="25" t="e">
        <f aca="false">IF(SUM(D12:G12)=0,LEN($H$2),MIN(D12:G12))</f>
        <v>#VALUE!</v>
      </c>
      <c r="I12" s="74" t="e">
        <f aca="false">MID($H$2,H11+1,H12-H11)</f>
        <v>#VALUE!</v>
      </c>
      <c r="J12" s="75" t="e">
        <f aca="false">IF(LEN(I12)=0,"",SUMPRODUCT(S$5:CD$5,S12:CD12))</f>
        <v>#VALUE!</v>
      </c>
      <c r="K12" s="47" t="e">
        <f aca="false">IF(C12=-1,"",J12-18.015)</f>
        <v>#VALUE!</v>
      </c>
      <c r="L12" s="75" t="e">
        <f aca="false">IF(LEN(I12)=0,"",SUMPRODUCT(S$6:CD$6,S12:CD12))</f>
        <v>#VALUE!</v>
      </c>
      <c r="M12" s="75" t="e">
        <f aca="false">IF(C12=-1,"",L12-18.01)</f>
        <v>#VALUE!</v>
      </c>
      <c r="N12" s="49" t="e">
        <f aca="false">IF(LEN(I12)=0,"",L12+TRUNC(J12-L12-0.1))</f>
        <v>#VALUE!</v>
      </c>
      <c r="O12" s="75" t="e">
        <f aca="false">IF(C12=-1,"",N12-18.01)</f>
        <v>#VALUE!</v>
      </c>
      <c r="P12" s="76" t="str">
        <f aca="false">IF(ISNUMBER(J12),Q12+R12,"")</f>
        <v/>
      </c>
      <c r="Q12" s="76" t="str">
        <f aca="false">IF(ISNUMBER(J12),COUNTIF(J$7:J$66,"&lt;"&amp;J12)+1,"")</f>
        <v/>
      </c>
      <c r="R12" s="76" t="str">
        <f aca="false">IF(ISNUMBER(J12),COUNTIF(J$7:J12,"="&amp;J12)-1,"")</f>
        <v/>
      </c>
      <c r="S12" s="0" t="e">
        <f aca="false">LEN($I12)-LEN(SUBSTITUTE($I12,S$4,""))</f>
        <v>#VALUE!</v>
      </c>
      <c r="T12" s="0" t="e">
        <f aca="false">LEN($I12)-LEN(SUBSTITUTE($I12,T$4,""))</f>
        <v>#VALUE!</v>
      </c>
      <c r="U12" s="0" t="e">
        <f aca="false">LEN($I12)-LEN(SUBSTITUTE($I12,U$4,""))</f>
        <v>#VALUE!</v>
      </c>
      <c r="V12" s="0" t="e">
        <f aca="false">LEN($I12)-LEN(SUBSTITUTE($I12,V$4,""))</f>
        <v>#VALUE!</v>
      </c>
      <c r="W12" s="0" t="e">
        <f aca="false">LEN($I12)-LEN(SUBSTITUTE($I12,W$4,""))</f>
        <v>#VALUE!</v>
      </c>
      <c r="X12" s="0" t="e">
        <f aca="false">LEN($I12)-LEN(SUBSTITUTE($I12,X$4,""))</f>
        <v>#VALUE!</v>
      </c>
      <c r="Y12" s="0" t="e">
        <f aca="false">LEN($I12)-LEN(SUBSTITUTE($I12,Y$4,""))</f>
        <v>#VALUE!</v>
      </c>
      <c r="Z12" s="0" t="e">
        <f aca="false">LEN($I12)-LEN(SUBSTITUTE($I12,Z$4,""))</f>
        <v>#VALUE!</v>
      </c>
      <c r="AA12" s="0" t="e">
        <f aca="false">LEN($I12)-LEN(SUBSTITUTE($I12,AA$4,""))</f>
        <v>#VALUE!</v>
      </c>
      <c r="AB12" s="0" t="e">
        <f aca="false">LEN($I12)-LEN(SUBSTITUTE($I12,AB$4,""))</f>
        <v>#VALUE!</v>
      </c>
      <c r="AC12" s="0" t="e">
        <f aca="false">LEN($I12)-LEN(SUBSTITUTE($I12,AC$4,""))</f>
        <v>#VALUE!</v>
      </c>
      <c r="AD12" s="0" t="e">
        <f aca="false">LEN($I12)-LEN(SUBSTITUTE($I12,AD$4,""))</f>
        <v>#VALUE!</v>
      </c>
      <c r="AE12" s="0" t="e">
        <f aca="false">LEN($I12)-LEN(SUBSTITUTE($I12,AE$4,""))</f>
        <v>#VALUE!</v>
      </c>
      <c r="AF12" s="0" t="e">
        <f aca="false">LEN($I12)-LEN(SUBSTITUTE($I12,AF$4,""))</f>
        <v>#VALUE!</v>
      </c>
      <c r="AG12" s="0" t="e">
        <f aca="false">LEN($I12)-LEN(SUBSTITUTE($I12,AG$4,""))</f>
        <v>#VALUE!</v>
      </c>
      <c r="AH12" s="0" t="e">
        <f aca="false">LEN($I12)-LEN(SUBSTITUTE($I12,AH$4,""))</f>
        <v>#VALUE!</v>
      </c>
      <c r="AI12" s="0" t="e">
        <f aca="false">LEN($I12)-LEN(SUBSTITUTE($I12,AI$4,""))</f>
        <v>#VALUE!</v>
      </c>
      <c r="AJ12" s="0" t="e">
        <f aca="false">LEN($I12)-LEN(SUBSTITUTE($I12,AJ$4,""))</f>
        <v>#VALUE!</v>
      </c>
      <c r="AK12" s="0" t="e">
        <f aca="false">LEN($I12)-LEN(SUBSTITUTE($I12,AK$4,""))</f>
        <v>#VALUE!</v>
      </c>
      <c r="AL12" s="0" t="e">
        <f aca="false">LEN($I12)-LEN(SUBSTITUTE($I12,AL$4,""))</f>
        <v>#VALUE!</v>
      </c>
      <c r="AM12" s="0" t="e">
        <f aca="false">LEN($I12)-LEN(SUBSTITUTE($I12,AM$4,""))</f>
        <v>#VALUE!</v>
      </c>
      <c r="AN12" s="0" t="e">
        <f aca="false">LEN($I12)-LEN(SUBSTITUTE($I12,AN$4,""))</f>
        <v>#VALUE!</v>
      </c>
      <c r="AO12" s="0" t="e">
        <f aca="false">LEN($I12)-LEN(SUBSTITUTE($I12,AO$4,""))</f>
        <v>#VALUE!</v>
      </c>
      <c r="AP12" s="0" t="e">
        <f aca="false">LEN($I12)-LEN(SUBSTITUTE($I12,AP$4,""))</f>
        <v>#VALUE!</v>
      </c>
      <c r="AQ12" s="0" t="e">
        <f aca="false">LEN($I12)-LEN(SUBSTITUTE($I12,AQ$4,""))</f>
        <v>#VALUE!</v>
      </c>
      <c r="AR12" s="0" t="e">
        <f aca="false">LEN($I12)-LEN(SUBSTITUTE($I12,AR$4,""))</f>
        <v>#VALUE!</v>
      </c>
      <c r="AS12" s="0" t="e">
        <f aca="false">LEN($I12)-LEN(SUBSTITUTE($I12,AS$4,""))</f>
        <v>#VALUE!</v>
      </c>
      <c r="AT12" s="0" t="e">
        <f aca="false">LEN($I12)-LEN(SUBSTITUTE($I12,AT$4,""))</f>
        <v>#VALUE!</v>
      </c>
      <c r="AU12" s="0" t="e">
        <f aca="false">LEN($I12)-LEN(SUBSTITUTE($I12,AU$4,""))</f>
        <v>#VALUE!</v>
      </c>
      <c r="AV12" s="0" t="e">
        <f aca="false">LEN($I12)-LEN(SUBSTITUTE($I12,AV$4,""))</f>
        <v>#VALUE!</v>
      </c>
      <c r="AW12" s="0" t="e">
        <f aca="false">LEN($I12)-LEN(SUBSTITUTE($I12,AW$4,""))</f>
        <v>#VALUE!</v>
      </c>
      <c r="AX12" s="0" t="e">
        <f aca="false">LEN($I12)-LEN(SUBSTITUTE($I12,AX$4,""))</f>
        <v>#VALUE!</v>
      </c>
      <c r="AY12" s="0" t="e">
        <f aca="false">LEN($I12)-LEN(SUBSTITUTE($I12,AY$4,""))</f>
        <v>#VALUE!</v>
      </c>
      <c r="AZ12" s="0" t="e">
        <f aca="false">LEN($I12)-LEN(SUBSTITUTE($I12,AZ$4,""))</f>
        <v>#VALUE!</v>
      </c>
      <c r="BA12" s="0" t="e">
        <f aca="false">LEN($I12)-LEN(SUBSTITUTE($I12,BA$4,""))</f>
        <v>#VALUE!</v>
      </c>
      <c r="BB12" s="0" t="e">
        <f aca="false">LEN($I12)-LEN(SUBSTITUTE($I12,BB$4,""))</f>
        <v>#VALUE!</v>
      </c>
      <c r="BC12" s="0" t="e">
        <f aca="false">LEN($I12)-LEN(SUBSTITUTE($I12,BC$4,""))</f>
        <v>#VALUE!</v>
      </c>
      <c r="BD12" s="0" t="e">
        <f aca="false">LEN($I12)-LEN(SUBSTITUTE($I12,BD$4,""))</f>
        <v>#VALUE!</v>
      </c>
      <c r="BE12" s="0" t="e">
        <f aca="false">LEN($I12)-LEN(SUBSTITUTE($I12,BE$4,""))</f>
        <v>#VALUE!</v>
      </c>
      <c r="BF12" s="0" t="e">
        <f aca="false">LEN($I12)-LEN(SUBSTITUTE($I12,BF$4,""))</f>
        <v>#VALUE!</v>
      </c>
      <c r="BG12" s="0" t="e">
        <f aca="false">LEN($I12)-LEN(SUBSTITUTE($I12,BG$4,""))</f>
        <v>#VALUE!</v>
      </c>
      <c r="BH12" s="0" t="e">
        <f aca="false">LEN($I12)-LEN(SUBSTITUTE($I12,BH$4,""))</f>
        <v>#VALUE!</v>
      </c>
      <c r="BI12" s="0" t="e">
        <f aca="false">LEN($I12)-LEN(SUBSTITUTE($I12,BI$4,""))</f>
        <v>#VALUE!</v>
      </c>
      <c r="BJ12" s="0" t="e">
        <f aca="false">LEN($I12)-LEN(SUBSTITUTE($I12,BJ$4,""))</f>
        <v>#VALUE!</v>
      </c>
      <c r="BK12" s="0" t="e">
        <f aca="false">LEN($I12)-LEN(SUBSTITUTE($I12,BK$4,""))</f>
        <v>#VALUE!</v>
      </c>
      <c r="BL12" s="0" t="e">
        <f aca="false">LEN($I12)-LEN(SUBSTITUTE($I12,BL$4,""))</f>
        <v>#VALUE!</v>
      </c>
      <c r="BM12" s="0" t="e">
        <f aca="false">LEN($I12)-LEN(SUBSTITUTE($I12,BM$4,""))</f>
        <v>#VALUE!</v>
      </c>
      <c r="BN12" s="0" t="e">
        <f aca="false">LEN($I12)-LEN(SUBSTITUTE($I12,BN$4,""))</f>
        <v>#VALUE!</v>
      </c>
      <c r="BO12" s="0" t="e">
        <f aca="false">LEN($I12)-LEN(SUBSTITUTE($I12,BO$4,""))</f>
        <v>#VALUE!</v>
      </c>
      <c r="BP12" s="0" t="e">
        <f aca="false">LEN($I12)-LEN(SUBSTITUTE($I12,BP$4,""))</f>
        <v>#VALUE!</v>
      </c>
      <c r="BQ12" s="0" t="e">
        <f aca="false">LEN($I12)-LEN(SUBSTITUTE($I12,BQ$4,""))</f>
        <v>#VALUE!</v>
      </c>
      <c r="BR12" s="0" t="e">
        <f aca="false">LEN($I12)-LEN(SUBSTITUTE($I12,BR$4,""))</f>
        <v>#VALUE!</v>
      </c>
      <c r="BS12" s="0" t="e">
        <f aca="false">LEN($I12)-LEN(SUBSTITUTE($I12,BS$4,""))</f>
        <v>#VALUE!</v>
      </c>
      <c r="BT12" s="0" t="e">
        <f aca="false">LEN($I12)-LEN(SUBSTITUTE($I12,BT$4,""))</f>
        <v>#VALUE!</v>
      </c>
      <c r="BU12" s="0" t="e">
        <f aca="false">LEN($I12)-LEN(SUBSTITUTE($I12,BU$4,""))</f>
        <v>#VALUE!</v>
      </c>
      <c r="BV12" s="0" t="e">
        <f aca="false">LEN($I12)-LEN(SUBSTITUTE($I12,BV$4,""))</f>
        <v>#VALUE!</v>
      </c>
      <c r="BW12" s="0" t="e">
        <f aca="false">LEN($I12)-LEN(SUBSTITUTE($I12,BW$4,""))</f>
        <v>#VALUE!</v>
      </c>
      <c r="BX12" s="0" t="e">
        <f aca="false">LEN($I12)-LEN(SUBSTITUTE($I12,BX$4,""))</f>
        <v>#VALUE!</v>
      </c>
      <c r="BY12" s="0" t="e">
        <f aca="false">LEN($I12)-LEN(SUBSTITUTE($I12,BY$4,""))</f>
        <v>#VALUE!</v>
      </c>
      <c r="BZ12" s="0" t="e">
        <f aca="false">LEN($I12)-LEN(SUBSTITUTE($I12,BZ$4,""))</f>
        <v>#VALUE!</v>
      </c>
      <c r="CA12" s="0" t="e">
        <f aca="false">LEN(I12)+B12+C12</f>
        <v>#VALUE!</v>
      </c>
      <c r="CC12" s="0" t="e">
        <f aca="false">LEN(I12)</f>
        <v>#VALUE!</v>
      </c>
      <c r="CD12" s="0" t="e">
        <f aca="false">-(LEN(I12)-1)</f>
        <v>#VALUE!</v>
      </c>
    </row>
    <row r="13" customFormat="false" ht="14.25" hidden="false" customHeight="false" outlineLevel="0" collapsed="false">
      <c r="B13" s="70"/>
      <c r="C13" s="70" t="e">
        <f aca="false">IF(H13=LEN($H$2),C$3,0)</f>
        <v>#VALUE!</v>
      </c>
      <c r="D13" s="0" t="str">
        <f aca="false">IF(ISERROR(SEARCH("G",$H$2,H12+1)),"",SEARCH("G",$H$2,H12+1))</f>
        <v/>
      </c>
      <c r="E13" s="0" t="str">
        <f aca="false">IF(E$5=1,IF(ISERROR(SEARCH("K",$H$2,$H12+1)),"",SEARCH("K",$H$2,H12+1)),"")</f>
        <v/>
      </c>
      <c r="F13" s="0" t="str">
        <f aca="false">IF(F$5=1,IF(ISERROR(SEARCH("L",$H$2,$H12+1)),"",SEARCH("L",$H$2,H12+1)),"")</f>
        <v/>
      </c>
      <c r="G13" s="0" t="str">
        <f aca="false">IF(G$5=1,IF(ISERROR(SEARCH("R",$H$2,H12+1)),"",SEARCH("R",$H$2,$H12+1)),"")</f>
        <v/>
      </c>
      <c r="H13" s="25" t="e">
        <f aca="false">IF(SUM(D13:G13)=0,LEN($H$2),MIN(D13:G13))</f>
        <v>#VALUE!</v>
      </c>
      <c r="I13" s="74" t="e">
        <f aca="false">MID($H$2,H12+1,H13-H12)</f>
        <v>#VALUE!</v>
      </c>
      <c r="J13" s="75" t="e">
        <f aca="false">IF(LEN(I13)=0,"",SUMPRODUCT(S$5:CD$5,S13:CD13))</f>
        <v>#VALUE!</v>
      </c>
      <c r="K13" s="47" t="e">
        <f aca="false">IF(C13=-1,"",J13-18.015)</f>
        <v>#VALUE!</v>
      </c>
      <c r="L13" s="75" t="e">
        <f aca="false">IF(LEN(I13)=0,"",SUMPRODUCT(S$6:CD$6,S13:CD13))</f>
        <v>#VALUE!</v>
      </c>
      <c r="M13" s="75" t="e">
        <f aca="false">IF(C13=-1,"",L13-18.01)</f>
        <v>#VALUE!</v>
      </c>
      <c r="N13" s="49" t="e">
        <f aca="false">IF(LEN(I13)=0,"",L13+TRUNC(J13-L13-0.1))</f>
        <v>#VALUE!</v>
      </c>
      <c r="O13" s="75" t="e">
        <f aca="false">IF(C13=-1,"",N13-18.01)</f>
        <v>#VALUE!</v>
      </c>
      <c r="P13" s="76" t="str">
        <f aca="false">IF(ISNUMBER(J13),Q13+R13,"")</f>
        <v/>
      </c>
      <c r="Q13" s="76" t="str">
        <f aca="false">IF(ISNUMBER(J13),COUNTIF(J$7:J$66,"&lt;"&amp;J13)+1,"")</f>
        <v/>
      </c>
      <c r="R13" s="76" t="str">
        <f aca="false">IF(ISNUMBER(J13),COUNTIF(J$7:J13,"="&amp;J13)-1,"")</f>
        <v/>
      </c>
      <c r="S13" s="0" t="e">
        <f aca="false">LEN($I13)-LEN(SUBSTITUTE($I13,S$4,""))</f>
        <v>#VALUE!</v>
      </c>
      <c r="T13" s="0" t="e">
        <f aca="false">LEN($I13)-LEN(SUBSTITUTE($I13,T$4,""))</f>
        <v>#VALUE!</v>
      </c>
      <c r="U13" s="0" t="e">
        <f aca="false">LEN($I13)-LEN(SUBSTITUTE($I13,U$4,""))</f>
        <v>#VALUE!</v>
      </c>
      <c r="V13" s="0" t="e">
        <f aca="false">LEN($I13)-LEN(SUBSTITUTE($I13,V$4,""))</f>
        <v>#VALUE!</v>
      </c>
      <c r="W13" s="0" t="e">
        <f aca="false">LEN($I13)-LEN(SUBSTITUTE($I13,W$4,""))</f>
        <v>#VALUE!</v>
      </c>
      <c r="X13" s="0" t="e">
        <f aca="false">LEN($I13)-LEN(SUBSTITUTE($I13,X$4,""))</f>
        <v>#VALUE!</v>
      </c>
      <c r="Y13" s="0" t="e">
        <f aca="false">LEN($I13)-LEN(SUBSTITUTE($I13,Y$4,""))</f>
        <v>#VALUE!</v>
      </c>
      <c r="Z13" s="0" t="e">
        <f aca="false">LEN($I13)-LEN(SUBSTITUTE($I13,Z$4,""))</f>
        <v>#VALUE!</v>
      </c>
      <c r="AA13" s="0" t="e">
        <f aca="false">LEN($I13)-LEN(SUBSTITUTE($I13,AA$4,""))</f>
        <v>#VALUE!</v>
      </c>
      <c r="AB13" s="0" t="e">
        <f aca="false">LEN($I13)-LEN(SUBSTITUTE($I13,AB$4,""))</f>
        <v>#VALUE!</v>
      </c>
      <c r="AC13" s="0" t="e">
        <f aca="false">LEN($I13)-LEN(SUBSTITUTE($I13,AC$4,""))</f>
        <v>#VALUE!</v>
      </c>
      <c r="AD13" s="0" t="e">
        <f aca="false">LEN($I13)-LEN(SUBSTITUTE($I13,AD$4,""))</f>
        <v>#VALUE!</v>
      </c>
      <c r="AE13" s="0" t="e">
        <f aca="false">LEN($I13)-LEN(SUBSTITUTE($I13,AE$4,""))</f>
        <v>#VALUE!</v>
      </c>
      <c r="AF13" s="0" t="e">
        <f aca="false">LEN($I13)-LEN(SUBSTITUTE($I13,AF$4,""))</f>
        <v>#VALUE!</v>
      </c>
      <c r="AG13" s="0" t="e">
        <f aca="false">LEN($I13)-LEN(SUBSTITUTE($I13,AG$4,""))</f>
        <v>#VALUE!</v>
      </c>
      <c r="AH13" s="0" t="e">
        <f aca="false">LEN($I13)-LEN(SUBSTITUTE($I13,AH$4,""))</f>
        <v>#VALUE!</v>
      </c>
      <c r="AI13" s="0" t="e">
        <f aca="false">LEN($I13)-LEN(SUBSTITUTE($I13,AI$4,""))</f>
        <v>#VALUE!</v>
      </c>
      <c r="AJ13" s="0" t="e">
        <f aca="false">LEN($I13)-LEN(SUBSTITUTE($I13,AJ$4,""))</f>
        <v>#VALUE!</v>
      </c>
      <c r="AK13" s="0" t="e">
        <f aca="false">LEN($I13)-LEN(SUBSTITUTE($I13,AK$4,""))</f>
        <v>#VALUE!</v>
      </c>
      <c r="AL13" s="0" t="e">
        <f aca="false">LEN($I13)-LEN(SUBSTITUTE($I13,AL$4,""))</f>
        <v>#VALUE!</v>
      </c>
      <c r="AM13" s="0" t="e">
        <f aca="false">LEN($I13)-LEN(SUBSTITUTE($I13,AM$4,""))</f>
        <v>#VALUE!</v>
      </c>
      <c r="AN13" s="0" t="e">
        <f aca="false">LEN($I13)-LEN(SUBSTITUTE($I13,AN$4,""))</f>
        <v>#VALUE!</v>
      </c>
      <c r="AO13" s="0" t="e">
        <f aca="false">LEN($I13)-LEN(SUBSTITUTE($I13,AO$4,""))</f>
        <v>#VALUE!</v>
      </c>
      <c r="AP13" s="0" t="e">
        <f aca="false">LEN($I13)-LEN(SUBSTITUTE($I13,AP$4,""))</f>
        <v>#VALUE!</v>
      </c>
      <c r="AQ13" s="0" t="e">
        <f aca="false">LEN($I13)-LEN(SUBSTITUTE($I13,AQ$4,""))</f>
        <v>#VALUE!</v>
      </c>
      <c r="AR13" s="0" t="e">
        <f aca="false">LEN($I13)-LEN(SUBSTITUTE($I13,AR$4,""))</f>
        <v>#VALUE!</v>
      </c>
      <c r="AS13" s="0" t="e">
        <f aca="false">LEN($I13)-LEN(SUBSTITUTE($I13,AS$4,""))</f>
        <v>#VALUE!</v>
      </c>
      <c r="AT13" s="0" t="e">
        <f aca="false">LEN($I13)-LEN(SUBSTITUTE($I13,AT$4,""))</f>
        <v>#VALUE!</v>
      </c>
      <c r="AU13" s="0" t="e">
        <f aca="false">LEN($I13)-LEN(SUBSTITUTE($I13,AU$4,""))</f>
        <v>#VALUE!</v>
      </c>
      <c r="AV13" s="0" t="e">
        <f aca="false">LEN($I13)-LEN(SUBSTITUTE($I13,AV$4,""))</f>
        <v>#VALUE!</v>
      </c>
      <c r="AW13" s="0" t="e">
        <f aca="false">LEN($I13)-LEN(SUBSTITUTE($I13,AW$4,""))</f>
        <v>#VALUE!</v>
      </c>
      <c r="AX13" s="0" t="e">
        <f aca="false">LEN($I13)-LEN(SUBSTITUTE($I13,AX$4,""))</f>
        <v>#VALUE!</v>
      </c>
      <c r="AY13" s="0" t="e">
        <f aca="false">LEN($I13)-LEN(SUBSTITUTE($I13,AY$4,""))</f>
        <v>#VALUE!</v>
      </c>
      <c r="AZ13" s="0" t="e">
        <f aca="false">LEN($I13)-LEN(SUBSTITUTE($I13,AZ$4,""))</f>
        <v>#VALUE!</v>
      </c>
      <c r="BA13" s="0" t="e">
        <f aca="false">LEN($I13)-LEN(SUBSTITUTE($I13,BA$4,""))</f>
        <v>#VALUE!</v>
      </c>
      <c r="BB13" s="0" t="e">
        <f aca="false">LEN($I13)-LEN(SUBSTITUTE($I13,BB$4,""))</f>
        <v>#VALUE!</v>
      </c>
      <c r="BC13" s="0" t="e">
        <f aca="false">LEN($I13)-LEN(SUBSTITUTE($I13,BC$4,""))</f>
        <v>#VALUE!</v>
      </c>
      <c r="BD13" s="0" t="e">
        <f aca="false">LEN($I13)-LEN(SUBSTITUTE($I13,BD$4,""))</f>
        <v>#VALUE!</v>
      </c>
      <c r="BE13" s="0" t="e">
        <f aca="false">LEN($I13)-LEN(SUBSTITUTE($I13,BE$4,""))</f>
        <v>#VALUE!</v>
      </c>
      <c r="BF13" s="0" t="e">
        <f aca="false">LEN($I13)-LEN(SUBSTITUTE($I13,BF$4,""))</f>
        <v>#VALUE!</v>
      </c>
      <c r="BG13" s="0" t="e">
        <f aca="false">LEN($I13)-LEN(SUBSTITUTE($I13,BG$4,""))</f>
        <v>#VALUE!</v>
      </c>
      <c r="BH13" s="0" t="e">
        <f aca="false">LEN($I13)-LEN(SUBSTITUTE($I13,BH$4,""))</f>
        <v>#VALUE!</v>
      </c>
      <c r="BI13" s="0" t="e">
        <f aca="false">LEN($I13)-LEN(SUBSTITUTE($I13,BI$4,""))</f>
        <v>#VALUE!</v>
      </c>
      <c r="BJ13" s="0" t="e">
        <f aca="false">LEN($I13)-LEN(SUBSTITUTE($I13,BJ$4,""))</f>
        <v>#VALUE!</v>
      </c>
      <c r="BK13" s="0" t="e">
        <f aca="false">LEN($I13)-LEN(SUBSTITUTE($I13,BK$4,""))</f>
        <v>#VALUE!</v>
      </c>
      <c r="BL13" s="0" t="e">
        <f aca="false">LEN($I13)-LEN(SUBSTITUTE($I13,BL$4,""))</f>
        <v>#VALUE!</v>
      </c>
      <c r="BM13" s="0" t="e">
        <f aca="false">LEN($I13)-LEN(SUBSTITUTE($I13,BM$4,""))</f>
        <v>#VALUE!</v>
      </c>
      <c r="BN13" s="0" t="e">
        <f aca="false">LEN($I13)-LEN(SUBSTITUTE($I13,BN$4,""))</f>
        <v>#VALUE!</v>
      </c>
      <c r="BO13" s="0" t="e">
        <f aca="false">LEN($I13)-LEN(SUBSTITUTE($I13,BO$4,""))</f>
        <v>#VALUE!</v>
      </c>
      <c r="BP13" s="0" t="e">
        <f aca="false">LEN($I13)-LEN(SUBSTITUTE($I13,BP$4,""))</f>
        <v>#VALUE!</v>
      </c>
      <c r="BQ13" s="0" t="e">
        <f aca="false">LEN($I13)-LEN(SUBSTITUTE($I13,BQ$4,""))</f>
        <v>#VALUE!</v>
      </c>
      <c r="BR13" s="0" t="e">
        <f aca="false">LEN($I13)-LEN(SUBSTITUTE($I13,BR$4,""))</f>
        <v>#VALUE!</v>
      </c>
      <c r="BS13" s="0" t="e">
        <f aca="false">LEN($I13)-LEN(SUBSTITUTE($I13,BS$4,""))</f>
        <v>#VALUE!</v>
      </c>
      <c r="BT13" s="0" t="e">
        <f aca="false">LEN($I13)-LEN(SUBSTITUTE($I13,BT$4,""))</f>
        <v>#VALUE!</v>
      </c>
      <c r="BU13" s="0" t="e">
        <f aca="false">LEN($I13)-LEN(SUBSTITUTE($I13,BU$4,""))</f>
        <v>#VALUE!</v>
      </c>
      <c r="BV13" s="0" t="e">
        <f aca="false">LEN($I13)-LEN(SUBSTITUTE($I13,BV$4,""))</f>
        <v>#VALUE!</v>
      </c>
      <c r="BW13" s="0" t="e">
        <f aca="false">LEN($I13)-LEN(SUBSTITUTE($I13,BW$4,""))</f>
        <v>#VALUE!</v>
      </c>
      <c r="BX13" s="0" t="e">
        <f aca="false">LEN($I13)-LEN(SUBSTITUTE($I13,BX$4,""))</f>
        <v>#VALUE!</v>
      </c>
      <c r="BY13" s="0" t="e">
        <f aca="false">LEN($I13)-LEN(SUBSTITUTE($I13,BY$4,""))</f>
        <v>#VALUE!</v>
      </c>
      <c r="BZ13" s="0" t="e">
        <f aca="false">LEN($I13)-LEN(SUBSTITUTE($I13,BZ$4,""))</f>
        <v>#VALUE!</v>
      </c>
      <c r="CA13" s="0" t="e">
        <f aca="false">LEN(I13)+B13+C13</f>
        <v>#VALUE!</v>
      </c>
      <c r="CC13" s="0" t="e">
        <f aca="false">LEN(I13)</f>
        <v>#VALUE!</v>
      </c>
      <c r="CD13" s="0" t="e">
        <f aca="false">-(LEN(I13)-1)</f>
        <v>#VALUE!</v>
      </c>
    </row>
    <row r="14" customFormat="false" ht="14.25" hidden="false" customHeight="false" outlineLevel="0" collapsed="false">
      <c r="B14" s="70"/>
      <c r="C14" s="70" t="e">
        <f aca="false">IF(H14=LEN($H$2),C$3,0)</f>
        <v>#VALUE!</v>
      </c>
      <c r="D14" s="0" t="str">
        <f aca="false">IF(ISERROR(SEARCH("G",$H$2,H13+1)),"",SEARCH("G",$H$2,H13+1))</f>
        <v/>
      </c>
      <c r="E14" s="0" t="str">
        <f aca="false">IF(E$5=1,IF(ISERROR(SEARCH("K",$H$2,$H13+1)),"",SEARCH("K",$H$2,H13+1)),"")</f>
        <v/>
      </c>
      <c r="F14" s="0" t="str">
        <f aca="false">IF(F$5=1,IF(ISERROR(SEARCH("L",$H$2,$H13+1)),"",SEARCH("L",$H$2,H13+1)),"")</f>
        <v/>
      </c>
      <c r="G14" s="0" t="str">
        <f aca="false">IF(G$5=1,IF(ISERROR(SEARCH("R",$H$2,H13+1)),"",SEARCH("R",$H$2,$H13+1)),"")</f>
        <v/>
      </c>
      <c r="H14" s="25" t="e">
        <f aca="false">IF(SUM(D14:G14)=0,LEN($H$2),MIN(D14:G14))</f>
        <v>#VALUE!</v>
      </c>
      <c r="I14" s="74" t="e">
        <f aca="false">MID($H$2,H13+1,H14-H13)</f>
        <v>#VALUE!</v>
      </c>
      <c r="J14" s="75" t="e">
        <f aca="false">IF(LEN(I14)=0,"",SUMPRODUCT(S$5:CD$5,S14:CD14))</f>
        <v>#VALUE!</v>
      </c>
      <c r="K14" s="47" t="e">
        <f aca="false">IF(C14=-1,"",J14-18.015)</f>
        <v>#VALUE!</v>
      </c>
      <c r="L14" s="75" t="e">
        <f aca="false">IF(LEN(I14)=0,"",SUMPRODUCT(S$6:CD$6,S14:CD14))</f>
        <v>#VALUE!</v>
      </c>
      <c r="M14" s="75" t="e">
        <f aca="false">IF(C14=-1,"",L14-18.01)</f>
        <v>#VALUE!</v>
      </c>
      <c r="N14" s="49" t="e">
        <f aca="false">IF(LEN(I14)=0,"",L14+TRUNC(J14-L14-0.1))</f>
        <v>#VALUE!</v>
      </c>
      <c r="O14" s="75" t="e">
        <f aca="false">IF(C14=-1,"",N14-18.01)</f>
        <v>#VALUE!</v>
      </c>
      <c r="P14" s="76" t="str">
        <f aca="false">IF(ISNUMBER(J14),Q14+R14,"")</f>
        <v/>
      </c>
      <c r="Q14" s="76" t="str">
        <f aca="false">IF(ISNUMBER(J14),COUNTIF(J$7:J$66,"&lt;"&amp;J14)+1,"")</f>
        <v/>
      </c>
      <c r="R14" s="76" t="str">
        <f aca="false">IF(ISNUMBER(J14),COUNTIF(J$7:J14,"="&amp;J14)-1,"")</f>
        <v/>
      </c>
      <c r="S14" s="0" t="e">
        <f aca="false">LEN($I14)-LEN(SUBSTITUTE($I14,S$4,""))</f>
        <v>#VALUE!</v>
      </c>
      <c r="T14" s="0" t="e">
        <f aca="false">LEN($I14)-LEN(SUBSTITUTE($I14,T$4,""))</f>
        <v>#VALUE!</v>
      </c>
      <c r="U14" s="0" t="e">
        <f aca="false">LEN($I14)-LEN(SUBSTITUTE($I14,U$4,""))</f>
        <v>#VALUE!</v>
      </c>
      <c r="V14" s="0" t="e">
        <f aca="false">LEN($I14)-LEN(SUBSTITUTE($I14,V$4,""))</f>
        <v>#VALUE!</v>
      </c>
      <c r="W14" s="0" t="e">
        <f aca="false">LEN($I14)-LEN(SUBSTITUTE($I14,W$4,""))</f>
        <v>#VALUE!</v>
      </c>
      <c r="X14" s="0" t="e">
        <f aca="false">LEN($I14)-LEN(SUBSTITUTE($I14,X$4,""))</f>
        <v>#VALUE!</v>
      </c>
      <c r="Y14" s="0" t="e">
        <f aca="false">LEN($I14)-LEN(SUBSTITUTE($I14,Y$4,""))</f>
        <v>#VALUE!</v>
      </c>
      <c r="Z14" s="0" t="e">
        <f aca="false">LEN($I14)-LEN(SUBSTITUTE($I14,Z$4,""))</f>
        <v>#VALUE!</v>
      </c>
      <c r="AA14" s="0" t="e">
        <f aca="false">LEN($I14)-LEN(SUBSTITUTE($I14,AA$4,""))</f>
        <v>#VALUE!</v>
      </c>
      <c r="AB14" s="0" t="e">
        <f aca="false">LEN($I14)-LEN(SUBSTITUTE($I14,AB$4,""))</f>
        <v>#VALUE!</v>
      </c>
      <c r="AC14" s="0" t="e">
        <f aca="false">LEN($I14)-LEN(SUBSTITUTE($I14,AC$4,""))</f>
        <v>#VALUE!</v>
      </c>
      <c r="AD14" s="0" t="e">
        <f aca="false">LEN($I14)-LEN(SUBSTITUTE($I14,AD$4,""))</f>
        <v>#VALUE!</v>
      </c>
      <c r="AE14" s="0" t="e">
        <f aca="false">LEN($I14)-LEN(SUBSTITUTE($I14,AE$4,""))</f>
        <v>#VALUE!</v>
      </c>
      <c r="AF14" s="0" t="e">
        <f aca="false">LEN($I14)-LEN(SUBSTITUTE($I14,AF$4,""))</f>
        <v>#VALUE!</v>
      </c>
      <c r="AG14" s="0" t="e">
        <f aca="false">LEN($I14)-LEN(SUBSTITUTE($I14,AG$4,""))</f>
        <v>#VALUE!</v>
      </c>
      <c r="AH14" s="0" t="e">
        <f aca="false">LEN($I14)-LEN(SUBSTITUTE($I14,AH$4,""))</f>
        <v>#VALUE!</v>
      </c>
      <c r="AI14" s="0" t="e">
        <f aca="false">LEN($I14)-LEN(SUBSTITUTE($I14,AI$4,""))</f>
        <v>#VALUE!</v>
      </c>
      <c r="AJ14" s="0" t="e">
        <f aca="false">LEN($I14)-LEN(SUBSTITUTE($I14,AJ$4,""))</f>
        <v>#VALUE!</v>
      </c>
      <c r="AK14" s="0" t="e">
        <f aca="false">LEN($I14)-LEN(SUBSTITUTE($I14,AK$4,""))</f>
        <v>#VALUE!</v>
      </c>
      <c r="AL14" s="0" t="e">
        <f aca="false">LEN($I14)-LEN(SUBSTITUTE($I14,AL$4,""))</f>
        <v>#VALUE!</v>
      </c>
      <c r="AM14" s="0" t="e">
        <f aca="false">LEN($I14)-LEN(SUBSTITUTE($I14,AM$4,""))</f>
        <v>#VALUE!</v>
      </c>
      <c r="AN14" s="0" t="e">
        <f aca="false">LEN($I14)-LEN(SUBSTITUTE($I14,AN$4,""))</f>
        <v>#VALUE!</v>
      </c>
      <c r="AO14" s="0" t="e">
        <f aca="false">LEN($I14)-LEN(SUBSTITUTE($I14,AO$4,""))</f>
        <v>#VALUE!</v>
      </c>
      <c r="AP14" s="0" t="e">
        <f aca="false">LEN($I14)-LEN(SUBSTITUTE($I14,AP$4,""))</f>
        <v>#VALUE!</v>
      </c>
      <c r="AQ14" s="0" t="e">
        <f aca="false">LEN($I14)-LEN(SUBSTITUTE($I14,AQ$4,""))</f>
        <v>#VALUE!</v>
      </c>
      <c r="AR14" s="0" t="e">
        <f aca="false">LEN($I14)-LEN(SUBSTITUTE($I14,AR$4,""))</f>
        <v>#VALUE!</v>
      </c>
      <c r="AS14" s="0" t="e">
        <f aca="false">LEN($I14)-LEN(SUBSTITUTE($I14,AS$4,""))</f>
        <v>#VALUE!</v>
      </c>
      <c r="AT14" s="0" t="e">
        <f aca="false">LEN($I14)-LEN(SUBSTITUTE($I14,AT$4,""))</f>
        <v>#VALUE!</v>
      </c>
      <c r="AU14" s="0" t="e">
        <f aca="false">LEN($I14)-LEN(SUBSTITUTE($I14,AU$4,""))</f>
        <v>#VALUE!</v>
      </c>
      <c r="AV14" s="0" t="e">
        <f aca="false">LEN($I14)-LEN(SUBSTITUTE($I14,AV$4,""))</f>
        <v>#VALUE!</v>
      </c>
      <c r="AW14" s="0" t="e">
        <f aca="false">LEN($I14)-LEN(SUBSTITUTE($I14,AW$4,""))</f>
        <v>#VALUE!</v>
      </c>
      <c r="AX14" s="0" t="e">
        <f aca="false">LEN($I14)-LEN(SUBSTITUTE($I14,AX$4,""))</f>
        <v>#VALUE!</v>
      </c>
      <c r="AY14" s="0" t="e">
        <f aca="false">LEN($I14)-LEN(SUBSTITUTE($I14,AY$4,""))</f>
        <v>#VALUE!</v>
      </c>
      <c r="AZ14" s="0" t="e">
        <f aca="false">LEN($I14)-LEN(SUBSTITUTE($I14,AZ$4,""))</f>
        <v>#VALUE!</v>
      </c>
      <c r="BA14" s="0" t="e">
        <f aca="false">LEN($I14)-LEN(SUBSTITUTE($I14,BA$4,""))</f>
        <v>#VALUE!</v>
      </c>
      <c r="BB14" s="0" t="e">
        <f aca="false">LEN($I14)-LEN(SUBSTITUTE($I14,BB$4,""))</f>
        <v>#VALUE!</v>
      </c>
      <c r="BC14" s="0" t="e">
        <f aca="false">LEN($I14)-LEN(SUBSTITUTE($I14,BC$4,""))</f>
        <v>#VALUE!</v>
      </c>
      <c r="BD14" s="0" t="e">
        <f aca="false">LEN($I14)-LEN(SUBSTITUTE($I14,BD$4,""))</f>
        <v>#VALUE!</v>
      </c>
      <c r="BE14" s="0" t="e">
        <f aca="false">LEN($I14)-LEN(SUBSTITUTE($I14,BE$4,""))</f>
        <v>#VALUE!</v>
      </c>
      <c r="BF14" s="0" t="e">
        <f aca="false">LEN($I14)-LEN(SUBSTITUTE($I14,BF$4,""))</f>
        <v>#VALUE!</v>
      </c>
      <c r="BG14" s="0" t="e">
        <f aca="false">LEN($I14)-LEN(SUBSTITUTE($I14,BG$4,""))</f>
        <v>#VALUE!</v>
      </c>
      <c r="BH14" s="0" t="e">
        <f aca="false">LEN($I14)-LEN(SUBSTITUTE($I14,BH$4,""))</f>
        <v>#VALUE!</v>
      </c>
      <c r="BI14" s="0" t="e">
        <f aca="false">LEN($I14)-LEN(SUBSTITUTE($I14,BI$4,""))</f>
        <v>#VALUE!</v>
      </c>
      <c r="BJ14" s="0" t="e">
        <f aca="false">LEN($I14)-LEN(SUBSTITUTE($I14,BJ$4,""))</f>
        <v>#VALUE!</v>
      </c>
      <c r="BK14" s="0" t="e">
        <f aca="false">LEN($I14)-LEN(SUBSTITUTE($I14,BK$4,""))</f>
        <v>#VALUE!</v>
      </c>
      <c r="BL14" s="0" t="e">
        <f aca="false">LEN($I14)-LEN(SUBSTITUTE($I14,BL$4,""))</f>
        <v>#VALUE!</v>
      </c>
      <c r="BM14" s="0" t="e">
        <f aca="false">LEN($I14)-LEN(SUBSTITUTE($I14,BM$4,""))</f>
        <v>#VALUE!</v>
      </c>
      <c r="BN14" s="0" t="e">
        <f aca="false">LEN($I14)-LEN(SUBSTITUTE($I14,BN$4,""))</f>
        <v>#VALUE!</v>
      </c>
      <c r="BO14" s="0" t="e">
        <f aca="false">LEN($I14)-LEN(SUBSTITUTE($I14,BO$4,""))</f>
        <v>#VALUE!</v>
      </c>
      <c r="BP14" s="0" t="e">
        <f aca="false">LEN($I14)-LEN(SUBSTITUTE($I14,BP$4,""))</f>
        <v>#VALUE!</v>
      </c>
      <c r="BQ14" s="0" t="e">
        <f aca="false">LEN($I14)-LEN(SUBSTITUTE($I14,BQ$4,""))</f>
        <v>#VALUE!</v>
      </c>
      <c r="BR14" s="0" t="e">
        <f aca="false">LEN($I14)-LEN(SUBSTITUTE($I14,BR$4,""))</f>
        <v>#VALUE!</v>
      </c>
      <c r="BS14" s="0" t="e">
        <f aca="false">LEN($I14)-LEN(SUBSTITUTE($I14,BS$4,""))</f>
        <v>#VALUE!</v>
      </c>
      <c r="BT14" s="0" t="e">
        <f aca="false">LEN($I14)-LEN(SUBSTITUTE($I14,BT$4,""))</f>
        <v>#VALUE!</v>
      </c>
      <c r="BU14" s="0" t="e">
        <f aca="false">LEN($I14)-LEN(SUBSTITUTE($I14,BU$4,""))</f>
        <v>#VALUE!</v>
      </c>
      <c r="BV14" s="0" t="e">
        <f aca="false">LEN($I14)-LEN(SUBSTITUTE($I14,BV$4,""))</f>
        <v>#VALUE!</v>
      </c>
      <c r="BW14" s="0" t="e">
        <f aca="false">LEN($I14)-LEN(SUBSTITUTE($I14,BW$4,""))</f>
        <v>#VALUE!</v>
      </c>
      <c r="BX14" s="0" t="e">
        <f aca="false">LEN($I14)-LEN(SUBSTITUTE($I14,BX$4,""))</f>
        <v>#VALUE!</v>
      </c>
      <c r="BY14" s="0" t="e">
        <f aca="false">LEN($I14)-LEN(SUBSTITUTE($I14,BY$4,""))</f>
        <v>#VALUE!</v>
      </c>
      <c r="BZ14" s="0" t="e">
        <f aca="false">LEN($I14)-LEN(SUBSTITUTE($I14,BZ$4,""))</f>
        <v>#VALUE!</v>
      </c>
      <c r="CA14" s="0" t="e">
        <f aca="false">LEN(I14)+B14+C14</f>
        <v>#VALUE!</v>
      </c>
      <c r="CC14" s="0" t="e">
        <f aca="false">LEN(I14)</f>
        <v>#VALUE!</v>
      </c>
      <c r="CD14" s="0" t="e">
        <f aca="false">-(LEN(I14)-1)</f>
        <v>#VALUE!</v>
      </c>
    </row>
    <row r="15" customFormat="false" ht="14.25" hidden="false" customHeight="false" outlineLevel="0" collapsed="false">
      <c r="B15" s="70"/>
      <c r="C15" s="70" t="e">
        <f aca="false">IF(H15=LEN($H$2),C$3,0)</f>
        <v>#VALUE!</v>
      </c>
      <c r="D15" s="0" t="str">
        <f aca="false">IF(ISERROR(SEARCH("G",$H$2,H14+1)),"",SEARCH("G",$H$2,H14+1))</f>
        <v/>
      </c>
      <c r="E15" s="0" t="str">
        <f aca="false">IF(E$5=1,IF(ISERROR(SEARCH("K",$H$2,$H14+1)),"",SEARCH("K",$H$2,H14+1)),"")</f>
        <v/>
      </c>
      <c r="F15" s="0" t="str">
        <f aca="false">IF(F$5=1,IF(ISERROR(SEARCH("L",$H$2,$H14+1)),"",SEARCH("L",$H$2,H14+1)),"")</f>
        <v/>
      </c>
      <c r="G15" s="0" t="str">
        <f aca="false">IF(G$5=1,IF(ISERROR(SEARCH("R",$H$2,H14+1)),"",SEARCH("R",$H$2,$H14+1)),"")</f>
        <v/>
      </c>
      <c r="H15" s="25" t="e">
        <f aca="false">IF(SUM(D15:G15)=0,LEN($H$2),MIN(D15:G15))</f>
        <v>#VALUE!</v>
      </c>
      <c r="I15" s="74" t="e">
        <f aca="false">MID($H$2,H14+1,H15-H14)</f>
        <v>#VALUE!</v>
      </c>
      <c r="J15" s="75" t="e">
        <f aca="false">IF(LEN(I15)=0,"",SUMPRODUCT(S$5:CD$5,S15:CD15))</f>
        <v>#VALUE!</v>
      </c>
      <c r="K15" s="47" t="e">
        <f aca="false">IF(C15=-1,"",J15-18.015)</f>
        <v>#VALUE!</v>
      </c>
      <c r="L15" s="75" t="e">
        <f aca="false">IF(LEN(I15)=0,"",SUMPRODUCT(S$6:CD$6,S15:CD15))</f>
        <v>#VALUE!</v>
      </c>
      <c r="M15" s="75" t="e">
        <f aca="false">IF(C15=-1,"",L15-18.01)</f>
        <v>#VALUE!</v>
      </c>
      <c r="N15" s="49" t="e">
        <f aca="false">IF(LEN(I15)=0,"",L15+TRUNC(J15-L15-0.1))</f>
        <v>#VALUE!</v>
      </c>
      <c r="O15" s="75" t="e">
        <f aca="false">IF(C15=-1,"",N15-18.01)</f>
        <v>#VALUE!</v>
      </c>
      <c r="P15" s="76" t="str">
        <f aca="false">IF(ISNUMBER(J15),Q15+R15,"")</f>
        <v/>
      </c>
      <c r="Q15" s="76" t="str">
        <f aca="false">IF(ISNUMBER(J15),COUNTIF(J$7:J$66,"&lt;"&amp;J15)+1,"")</f>
        <v/>
      </c>
      <c r="R15" s="76" t="str">
        <f aca="false">IF(ISNUMBER(J15),COUNTIF(J$7:J15,"="&amp;J15)-1,"")</f>
        <v/>
      </c>
      <c r="S15" s="0" t="e">
        <f aca="false">LEN($I15)-LEN(SUBSTITUTE($I15,S$4,""))</f>
        <v>#VALUE!</v>
      </c>
      <c r="T15" s="0" t="e">
        <f aca="false">LEN($I15)-LEN(SUBSTITUTE($I15,T$4,""))</f>
        <v>#VALUE!</v>
      </c>
      <c r="U15" s="0" t="e">
        <f aca="false">LEN($I15)-LEN(SUBSTITUTE($I15,U$4,""))</f>
        <v>#VALUE!</v>
      </c>
      <c r="V15" s="0" t="e">
        <f aca="false">LEN($I15)-LEN(SUBSTITUTE($I15,V$4,""))</f>
        <v>#VALUE!</v>
      </c>
      <c r="W15" s="0" t="e">
        <f aca="false">LEN($I15)-LEN(SUBSTITUTE($I15,W$4,""))</f>
        <v>#VALUE!</v>
      </c>
      <c r="X15" s="0" t="e">
        <f aca="false">LEN($I15)-LEN(SUBSTITUTE($I15,X$4,""))</f>
        <v>#VALUE!</v>
      </c>
      <c r="Y15" s="0" t="e">
        <f aca="false">LEN($I15)-LEN(SUBSTITUTE($I15,Y$4,""))</f>
        <v>#VALUE!</v>
      </c>
      <c r="Z15" s="0" t="e">
        <f aca="false">LEN($I15)-LEN(SUBSTITUTE($I15,Z$4,""))</f>
        <v>#VALUE!</v>
      </c>
      <c r="AA15" s="0" t="e">
        <f aca="false">LEN($I15)-LEN(SUBSTITUTE($I15,AA$4,""))</f>
        <v>#VALUE!</v>
      </c>
      <c r="AB15" s="0" t="e">
        <f aca="false">LEN($I15)-LEN(SUBSTITUTE($I15,AB$4,""))</f>
        <v>#VALUE!</v>
      </c>
      <c r="AC15" s="0" t="e">
        <f aca="false">LEN($I15)-LEN(SUBSTITUTE($I15,AC$4,""))</f>
        <v>#VALUE!</v>
      </c>
      <c r="AD15" s="0" t="e">
        <f aca="false">LEN($I15)-LEN(SUBSTITUTE($I15,AD$4,""))</f>
        <v>#VALUE!</v>
      </c>
      <c r="AE15" s="0" t="e">
        <f aca="false">LEN($I15)-LEN(SUBSTITUTE($I15,AE$4,""))</f>
        <v>#VALUE!</v>
      </c>
      <c r="AF15" s="0" t="e">
        <f aca="false">LEN($I15)-LEN(SUBSTITUTE($I15,AF$4,""))</f>
        <v>#VALUE!</v>
      </c>
      <c r="AG15" s="0" t="e">
        <f aca="false">LEN($I15)-LEN(SUBSTITUTE($I15,AG$4,""))</f>
        <v>#VALUE!</v>
      </c>
      <c r="AH15" s="0" t="e">
        <f aca="false">LEN($I15)-LEN(SUBSTITUTE($I15,AH$4,""))</f>
        <v>#VALUE!</v>
      </c>
      <c r="AI15" s="0" t="e">
        <f aca="false">LEN($I15)-LEN(SUBSTITUTE($I15,AI$4,""))</f>
        <v>#VALUE!</v>
      </c>
      <c r="AJ15" s="0" t="e">
        <f aca="false">LEN($I15)-LEN(SUBSTITUTE($I15,AJ$4,""))</f>
        <v>#VALUE!</v>
      </c>
      <c r="AK15" s="0" t="e">
        <f aca="false">LEN($I15)-LEN(SUBSTITUTE($I15,AK$4,""))</f>
        <v>#VALUE!</v>
      </c>
      <c r="AL15" s="0" t="e">
        <f aca="false">LEN($I15)-LEN(SUBSTITUTE($I15,AL$4,""))</f>
        <v>#VALUE!</v>
      </c>
      <c r="AM15" s="0" t="e">
        <f aca="false">LEN($I15)-LEN(SUBSTITUTE($I15,AM$4,""))</f>
        <v>#VALUE!</v>
      </c>
      <c r="AN15" s="0" t="e">
        <f aca="false">LEN($I15)-LEN(SUBSTITUTE($I15,AN$4,""))</f>
        <v>#VALUE!</v>
      </c>
      <c r="AO15" s="0" t="e">
        <f aca="false">LEN($I15)-LEN(SUBSTITUTE($I15,AO$4,""))</f>
        <v>#VALUE!</v>
      </c>
      <c r="AP15" s="0" t="e">
        <f aca="false">LEN($I15)-LEN(SUBSTITUTE($I15,AP$4,""))</f>
        <v>#VALUE!</v>
      </c>
      <c r="AQ15" s="0" t="e">
        <f aca="false">LEN($I15)-LEN(SUBSTITUTE($I15,AQ$4,""))</f>
        <v>#VALUE!</v>
      </c>
      <c r="AR15" s="0" t="e">
        <f aca="false">LEN($I15)-LEN(SUBSTITUTE($I15,AR$4,""))</f>
        <v>#VALUE!</v>
      </c>
      <c r="AS15" s="0" t="e">
        <f aca="false">LEN($I15)-LEN(SUBSTITUTE($I15,AS$4,""))</f>
        <v>#VALUE!</v>
      </c>
      <c r="AT15" s="0" t="e">
        <f aca="false">LEN($I15)-LEN(SUBSTITUTE($I15,AT$4,""))</f>
        <v>#VALUE!</v>
      </c>
      <c r="AU15" s="0" t="e">
        <f aca="false">LEN($I15)-LEN(SUBSTITUTE($I15,AU$4,""))</f>
        <v>#VALUE!</v>
      </c>
      <c r="AV15" s="0" t="e">
        <f aca="false">LEN($I15)-LEN(SUBSTITUTE($I15,AV$4,""))</f>
        <v>#VALUE!</v>
      </c>
      <c r="AW15" s="0" t="e">
        <f aca="false">LEN($I15)-LEN(SUBSTITUTE($I15,AW$4,""))</f>
        <v>#VALUE!</v>
      </c>
      <c r="AX15" s="0" t="e">
        <f aca="false">LEN($I15)-LEN(SUBSTITUTE($I15,AX$4,""))</f>
        <v>#VALUE!</v>
      </c>
      <c r="AY15" s="0" t="e">
        <f aca="false">LEN($I15)-LEN(SUBSTITUTE($I15,AY$4,""))</f>
        <v>#VALUE!</v>
      </c>
      <c r="AZ15" s="0" t="e">
        <f aca="false">LEN($I15)-LEN(SUBSTITUTE($I15,AZ$4,""))</f>
        <v>#VALUE!</v>
      </c>
      <c r="BA15" s="0" t="e">
        <f aca="false">LEN($I15)-LEN(SUBSTITUTE($I15,BA$4,""))</f>
        <v>#VALUE!</v>
      </c>
      <c r="BB15" s="0" t="e">
        <f aca="false">LEN($I15)-LEN(SUBSTITUTE($I15,BB$4,""))</f>
        <v>#VALUE!</v>
      </c>
      <c r="BC15" s="0" t="e">
        <f aca="false">LEN($I15)-LEN(SUBSTITUTE($I15,BC$4,""))</f>
        <v>#VALUE!</v>
      </c>
      <c r="BD15" s="0" t="e">
        <f aca="false">LEN($I15)-LEN(SUBSTITUTE($I15,BD$4,""))</f>
        <v>#VALUE!</v>
      </c>
      <c r="BE15" s="0" t="e">
        <f aca="false">LEN($I15)-LEN(SUBSTITUTE($I15,BE$4,""))</f>
        <v>#VALUE!</v>
      </c>
      <c r="BF15" s="0" t="e">
        <f aca="false">LEN($I15)-LEN(SUBSTITUTE($I15,BF$4,""))</f>
        <v>#VALUE!</v>
      </c>
      <c r="BG15" s="0" t="e">
        <f aca="false">LEN($I15)-LEN(SUBSTITUTE($I15,BG$4,""))</f>
        <v>#VALUE!</v>
      </c>
      <c r="BH15" s="0" t="e">
        <f aca="false">LEN($I15)-LEN(SUBSTITUTE($I15,BH$4,""))</f>
        <v>#VALUE!</v>
      </c>
      <c r="BI15" s="0" t="e">
        <f aca="false">LEN($I15)-LEN(SUBSTITUTE($I15,BI$4,""))</f>
        <v>#VALUE!</v>
      </c>
      <c r="BJ15" s="0" t="e">
        <f aca="false">LEN($I15)-LEN(SUBSTITUTE($I15,BJ$4,""))</f>
        <v>#VALUE!</v>
      </c>
      <c r="BK15" s="0" t="e">
        <f aca="false">LEN($I15)-LEN(SUBSTITUTE($I15,BK$4,""))</f>
        <v>#VALUE!</v>
      </c>
      <c r="BL15" s="0" t="e">
        <f aca="false">LEN($I15)-LEN(SUBSTITUTE($I15,BL$4,""))</f>
        <v>#VALUE!</v>
      </c>
      <c r="BM15" s="0" t="e">
        <f aca="false">LEN($I15)-LEN(SUBSTITUTE($I15,BM$4,""))</f>
        <v>#VALUE!</v>
      </c>
      <c r="BN15" s="0" t="e">
        <f aca="false">LEN($I15)-LEN(SUBSTITUTE($I15,BN$4,""))</f>
        <v>#VALUE!</v>
      </c>
      <c r="BO15" s="0" t="e">
        <f aca="false">LEN($I15)-LEN(SUBSTITUTE($I15,BO$4,""))</f>
        <v>#VALUE!</v>
      </c>
      <c r="BP15" s="0" t="e">
        <f aca="false">LEN($I15)-LEN(SUBSTITUTE($I15,BP$4,""))</f>
        <v>#VALUE!</v>
      </c>
      <c r="BQ15" s="0" t="e">
        <f aca="false">LEN($I15)-LEN(SUBSTITUTE($I15,BQ$4,""))</f>
        <v>#VALUE!</v>
      </c>
      <c r="BR15" s="0" t="e">
        <f aca="false">LEN($I15)-LEN(SUBSTITUTE($I15,BR$4,""))</f>
        <v>#VALUE!</v>
      </c>
      <c r="BS15" s="0" t="e">
        <f aca="false">LEN($I15)-LEN(SUBSTITUTE($I15,BS$4,""))</f>
        <v>#VALUE!</v>
      </c>
      <c r="BT15" s="0" t="e">
        <f aca="false">LEN($I15)-LEN(SUBSTITUTE($I15,BT$4,""))</f>
        <v>#VALUE!</v>
      </c>
      <c r="BU15" s="0" t="e">
        <f aca="false">LEN($I15)-LEN(SUBSTITUTE($I15,BU$4,""))</f>
        <v>#VALUE!</v>
      </c>
      <c r="BV15" s="0" t="e">
        <f aca="false">LEN($I15)-LEN(SUBSTITUTE($I15,BV$4,""))</f>
        <v>#VALUE!</v>
      </c>
      <c r="BW15" s="0" t="e">
        <f aca="false">LEN($I15)-LEN(SUBSTITUTE($I15,BW$4,""))</f>
        <v>#VALUE!</v>
      </c>
      <c r="BX15" s="0" t="e">
        <f aca="false">LEN($I15)-LEN(SUBSTITUTE($I15,BX$4,""))</f>
        <v>#VALUE!</v>
      </c>
      <c r="BY15" s="0" t="e">
        <f aca="false">LEN($I15)-LEN(SUBSTITUTE($I15,BY$4,""))</f>
        <v>#VALUE!</v>
      </c>
      <c r="BZ15" s="0" t="e">
        <f aca="false">LEN($I15)-LEN(SUBSTITUTE($I15,BZ$4,""))</f>
        <v>#VALUE!</v>
      </c>
      <c r="CA15" s="0" t="e">
        <f aca="false">LEN(I15)+B15+C15</f>
        <v>#VALUE!</v>
      </c>
      <c r="CC15" s="0" t="e">
        <f aca="false">LEN(I15)</f>
        <v>#VALUE!</v>
      </c>
      <c r="CD15" s="0" t="e">
        <f aca="false">-(LEN(I15)-1)</f>
        <v>#VALUE!</v>
      </c>
    </row>
    <row r="16" customFormat="false" ht="14.25" hidden="false" customHeight="false" outlineLevel="0" collapsed="false">
      <c r="B16" s="70"/>
      <c r="C16" s="70" t="e">
        <f aca="false">IF(H16=LEN($H$2),C$3,0)</f>
        <v>#VALUE!</v>
      </c>
      <c r="D16" s="0" t="str">
        <f aca="false">IF(ISERROR(SEARCH("G",$H$2,H15+1)),"",SEARCH("G",$H$2,H15+1))</f>
        <v/>
      </c>
      <c r="E16" s="0" t="str">
        <f aca="false">IF(E$5=1,IF(ISERROR(SEARCH("K",$H$2,$H15+1)),"",SEARCH("K",$H$2,H15+1)),"")</f>
        <v/>
      </c>
      <c r="F16" s="0" t="str">
        <f aca="false">IF(F$5=1,IF(ISERROR(SEARCH("L",$H$2,$H15+1)),"",SEARCH("L",$H$2,H15+1)),"")</f>
        <v/>
      </c>
      <c r="G16" s="0" t="str">
        <f aca="false">IF(G$5=1,IF(ISERROR(SEARCH("R",$H$2,H15+1)),"",SEARCH("R",$H$2,$H15+1)),"")</f>
        <v/>
      </c>
      <c r="H16" s="25" t="e">
        <f aca="false">IF(SUM(D16:G16)=0,LEN($H$2),MIN(D16:G16))</f>
        <v>#VALUE!</v>
      </c>
      <c r="I16" s="74" t="e">
        <f aca="false">MID($H$2,H15+1,H16-H15)</f>
        <v>#VALUE!</v>
      </c>
      <c r="J16" s="75" t="e">
        <f aca="false">IF(LEN(I16)=0,"",SUMPRODUCT(S$5:CD$5,S16:CD16))</f>
        <v>#VALUE!</v>
      </c>
      <c r="K16" s="47" t="e">
        <f aca="false">IF(C16=-1,"",J16-18.015)</f>
        <v>#VALUE!</v>
      </c>
      <c r="L16" s="75" t="e">
        <f aca="false">IF(LEN(I16)=0,"",SUMPRODUCT(S$6:CD$6,S16:CD16))</f>
        <v>#VALUE!</v>
      </c>
      <c r="M16" s="75" t="e">
        <f aca="false">IF(C16=-1,"",L16-18.01)</f>
        <v>#VALUE!</v>
      </c>
      <c r="N16" s="49" t="e">
        <f aca="false">IF(LEN(I16)=0,"",L16+TRUNC(J16-L16-0.1))</f>
        <v>#VALUE!</v>
      </c>
      <c r="O16" s="75" t="e">
        <f aca="false">IF(C16=-1,"",N16-18.01)</f>
        <v>#VALUE!</v>
      </c>
      <c r="P16" s="76" t="str">
        <f aca="false">IF(ISNUMBER(J16),Q16+R16,"")</f>
        <v/>
      </c>
      <c r="Q16" s="76" t="str">
        <f aca="false">IF(ISNUMBER(J16),COUNTIF(J$7:J$66,"&lt;"&amp;J16)+1,"")</f>
        <v/>
      </c>
      <c r="R16" s="76" t="str">
        <f aca="false">IF(ISNUMBER(J16),COUNTIF(J$7:J16,"="&amp;J16)-1,"")</f>
        <v/>
      </c>
      <c r="S16" s="0" t="e">
        <f aca="false">LEN($I16)-LEN(SUBSTITUTE($I16,S$4,""))</f>
        <v>#VALUE!</v>
      </c>
      <c r="T16" s="0" t="e">
        <f aca="false">LEN($I16)-LEN(SUBSTITUTE($I16,T$4,""))</f>
        <v>#VALUE!</v>
      </c>
      <c r="U16" s="0" t="e">
        <f aca="false">LEN($I16)-LEN(SUBSTITUTE($I16,U$4,""))</f>
        <v>#VALUE!</v>
      </c>
      <c r="V16" s="0" t="e">
        <f aca="false">LEN($I16)-LEN(SUBSTITUTE($I16,V$4,""))</f>
        <v>#VALUE!</v>
      </c>
      <c r="W16" s="0" t="e">
        <f aca="false">LEN($I16)-LEN(SUBSTITUTE($I16,W$4,""))</f>
        <v>#VALUE!</v>
      </c>
      <c r="X16" s="0" t="e">
        <f aca="false">LEN($I16)-LEN(SUBSTITUTE($I16,X$4,""))</f>
        <v>#VALUE!</v>
      </c>
      <c r="Y16" s="0" t="e">
        <f aca="false">LEN($I16)-LEN(SUBSTITUTE($I16,Y$4,""))</f>
        <v>#VALUE!</v>
      </c>
      <c r="Z16" s="0" t="e">
        <f aca="false">LEN($I16)-LEN(SUBSTITUTE($I16,Z$4,""))</f>
        <v>#VALUE!</v>
      </c>
      <c r="AA16" s="0" t="e">
        <f aca="false">LEN($I16)-LEN(SUBSTITUTE($I16,AA$4,""))</f>
        <v>#VALUE!</v>
      </c>
      <c r="AB16" s="0" t="e">
        <f aca="false">LEN($I16)-LEN(SUBSTITUTE($I16,AB$4,""))</f>
        <v>#VALUE!</v>
      </c>
      <c r="AC16" s="0" t="e">
        <f aca="false">LEN($I16)-LEN(SUBSTITUTE($I16,AC$4,""))</f>
        <v>#VALUE!</v>
      </c>
      <c r="AD16" s="0" t="e">
        <f aca="false">LEN($I16)-LEN(SUBSTITUTE($I16,AD$4,""))</f>
        <v>#VALUE!</v>
      </c>
      <c r="AE16" s="0" t="e">
        <f aca="false">LEN($I16)-LEN(SUBSTITUTE($I16,AE$4,""))</f>
        <v>#VALUE!</v>
      </c>
      <c r="AF16" s="0" t="e">
        <f aca="false">LEN($I16)-LEN(SUBSTITUTE($I16,AF$4,""))</f>
        <v>#VALUE!</v>
      </c>
      <c r="AG16" s="0" t="e">
        <f aca="false">LEN($I16)-LEN(SUBSTITUTE($I16,AG$4,""))</f>
        <v>#VALUE!</v>
      </c>
      <c r="AH16" s="0" t="e">
        <f aca="false">LEN($I16)-LEN(SUBSTITUTE($I16,AH$4,""))</f>
        <v>#VALUE!</v>
      </c>
      <c r="AI16" s="0" t="e">
        <f aca="false">LEN($I16)-LEN(SUBSTITUTE($I16,AI$4,""))</f>
        <v>#VALUE!</v>
      </c>
      <c r="AJ16" s="0" t="e">
        <f aca="false">LEN($I16)-LEN(SUBSTITUTE($I16,AJ$4,""))</f>
        <v>#VALUE!</v>
      </c>
      <c r="AK16" s="0" t="e">
        <f aca="false">LEN($I16)-LEN(SUBSTITUTE($I16,AK$4,""))</f>
        <v>#VALUE!</v>
      </c>
      <c r="AL16" s="0" t="e">
        <f aca="false">LEN($I16)-LEN(SUBSTITUTE($I16,AL$4,""))</f>
        <v>#VALUE!</v>
      </c>
      <c r="AM16" s="0" t="e">
        <f aca="false">LEN($I16)-LEN(SUBSTITUTE($I16,AM$4,""))</f>
        <v>#VALUE!</v>
      </c>
      <c r="AN16" s="0" t="e">
        <f aca="false">LEN($I16)-LEN(SUBSTITUTE($I16,AN$4,""))</f>
        <v>#VALUE!</v>
      </c>
      <c r="AO16" s="0" t="e">
        <f aca="false">LEN($I16)-LEN(SUBSTITUTE($I16,AO$4,""))</f>
        <v>#VALUE!</v>
      </c>
      <c r="AP16" s="0" t="e">
        <f aca="false">LEN($I16)-LEN(SUBSTITUTE($I16,AP$4,""))</f>
        <v>#VALUE!</v>
      </c>
      <c r="AQ16" s="0" t="e">
        <f aca="false">LEN($I16)-LEN(SUBSTITUTE($I16,AQ$4,""))</f>
        <v>#VALUE!</v>
      </c>
      <c r="AR16" s="0" t="e">
        <f aca="false">LEN($I16)-LEN(SUBSTITUTE($I16,AR$4,""))</f>
        <v>#VALUE!</v>
      </c>
      <c r="AS16" s="0" t="e">
        <f aca="false">LEN($I16)-LEN(SUBSTITUTE($I16,AS$4,""))</f>
        <v>#VALUE!</v>
      </c>
      <c r="AT16" s="0" t="e">
        <f aca="false">LEN($I16)-LEN(SUBSTITUTE($I16,AT$4,""))</f>
        <v>#VALUE!</v>
      </c>
      <c r="AU16" s="0" t="e">
        <f aca="false">LEN($I16)-LEN(SUBSTITUTE($I16,AU$4,""))</f>
        <v>#VALUE!</v>
      </c>
      <c r="AV16" s="0" t="e">
        <f aca="false">LEN($I16)-LEN(SUBSTITUTE($I16,AV$4,""))</f>
        <v>#VALUE!</v>
      </c>
      <c r="AW16" s="0" t="e">
        <f aca="false">LEN($I16)-LEN(SUBSTITUTE($I16,AW$4,""))</f>
        <v>#VALUE!</v>
      </c>
      <c r="AX16" s="0" t="e">
        <f aca="false">LEN($I16)-LEN(SUBSTITUTE($I16,AX$4,""))</f>
        <v>#VALUE!</v>
      </c>
      <c r="AY16" s="0" t="e">
        <f aca="false">LEN($I16)-LEN(SUBSTITUTE($I16,AY$4,""))</f>
        <v>#VALUE!</v>
      </c>
      <c r="AZ16" s="0" t="e">
        <f aca="false">LEN($I16)-LEN(SUBSTITUTE($I16,AZ$4,""))</f>
        <v>#VALUE!</v>
      </c>
      <c r="BA16" s="0" t="e">
        <f aca="false">LEN($I16)-LEN(SUBSTITUTE($I16,BA$4,""))</f>
        <v>#VALUE!</v>
      </c>
      <c r="BB16" s="0" t="e">
        <f aca="false">LEN($I16)-LEN(SUBSTITUTE($I16,BB$4,""))</f>
        <v>#VALUE!</v>
      </c>
      <c r="BC16" s="0" t="e">
        <f aca="false">LEN($I16)-LEN(SUBSTITUTE($I16,BC$4,""))</f>
        <v>#VALUE!</v>
      </c>
      <c r="BD16" s="0" t="e">
        <f aca="false">LEN($I16)-LEN(SUBSTITUTE($I16,BD$4,""))</f>
        <v>#VALUE!</v>
      </c>
      <c r="BE16" s="0" t="e">
        <f aca="false">LEN($I16)-LEN(SUBSTITUTE($I16,BE$4,""))</f>
        <v>#VALUE!</v>
      </c>
      <c r="BF16" s="0" t="e">
        <f aca="false">LEN($I16)-LEN(SUBSTITUTE($I16,BF$4,""))</f>
        <v>#VALUE!</v>
      </c>
      <c r="BG16" s="0" t="e">
        <f aca="false">LEN($I16)-LEN(SUBSTITUTE($I16,BG$4,""))</f>
        <v>#VALUE!</v>
      </c>
      <c r="BH16" s="0" t="e">
        <f aca="false">LEN($I16)-LEN(SUBSTITUTE($I16,BH$4,""))</f>
        <v>#VALUE!</v>
      </c>
      <c r="BI16" s="0" t="e">
        <f aca="false">LEN($I16)-LEN(SUBSTITUTE($I16,BI$4,""))</f>
        <v>#VALUE!</v>
      </c>
      <c r="BJ16" s="0" t="e">
        <f aca="false">LEN($I16)-LEN(SUBSTITUTE($I16,BJ$4,""))</f>
        <v>#VALUE!</v>
      </c>
      <c r="BK16" s="0" t="e">
        <f aca="false">LEN($I16)-LEN(SUBSTITUTE($I16,BK$4,""))</f>
        <v>#VALUE!</v>
      </c>
      <c r="BL16" s="0" t="e">
        <f aca="false">LEN($I16)-LEN(SUBSTITUTE($I16,BL$4,""))</f>
        <v>#VALUE!</v>
      </c>
      <c r="BM16" s="0" t="e">
        <f aca="false">LEN($I16)-LEN(SUBSTITUTE($I16,BM$4,""))</f>
        <v>#VALUE!</v>
      </c>
      <c r="BN16" s="0" t="e">
        <f aca="false">LEN($I16)-LEN(SUBSTITUTE($I16,BN$4,""))</f>
        <v>#VALUE!</v>
      </c>
      <c r="BO16" s="0" t="e">
        <f aca="false">LEN($I16)-LEN(SUBSTITUTE($I16,BO$4,""))</f>
        <v>#VALUE!</v>
      </c>
      <c r="BP16" s="0" t="e">
        <f aca="false">LEN($I16)-LEN(SUBSTITUTE($I16,BP$4,""))</f>
        <v>#VALUE!</v>
      </c>
      <c r="BQ16" s="0" t="e">
        <f aca="false">LEN($I16)-LEN(SUBSTITUTE($I16,BQ$4,""))</f>
        <v>#VALUE!</v>
      </c>
      <c r="BR16" s="0" t="e">
        <f aca="false">LEN($I16)-LEN(SUBSTITUTE($I16,BR$4,""))</f>
        <v>#VALUE!</v>
      </c>
      <c r="BS16" s="0" t="e">
        <f aca="false">LEN($I16)-LEN(SUBSTITUTE($I16,BS$4,""))</f>
        <v>#VALUE!</v>
      </c>
      <c r="BT16" s="0" t="e">
        <f aca="false">LEN($I16)-LEN(SUBSTITUTE($I16,BT$4,""))</f>
        <v>#VALUE!</v>
      </c>
      <c r="BU16" s="0" t="e">
        <f aca="false">LEN($I16)-LEN(SUBSTITUTE($I16,BU$4,""))</f>
        <v>#VALUE!</v>
      </c>
      <c r="BV16" s="0" t="e">
        <f aca="false">LEN($I16)-LEN(SUBSTITUTE($I16,BV$4,""))</f>
        <v>#VALUE!</v>
      </c>
      <c r="BW16" s="0" t="e">
        <f aca="false">LEN($I16)-LEN(SUBSTITUTE($I16,BW$4,""))</f>
        <v>#VALUE!</v>
      </c>
      <c r="BX16" s="0" t="e">
        <f aca="false">LEN($I16)-LEN(SUBSTITUTE($I16,BX$4,""))</f>
        <v>#VALUE!</v>
      </c>
      <c r="BY16" s="0" t="e">
        <f aca="false">LEN($I16)-LEN(SUBSTITUTE($I16,BY$4,""))</f>
        <v>#VALUE!</v>
      </c>
      <c r="BZ16" s="0" t="e">
        <f aca="false">LEN($I16)-LEN(SUBSTITUTE($I16,BZ$4,""))</f>
        <v>#VALUE!</v>
      </c>
      <c r="CA16" s="0" t="e">
        <f aca="false">LEN(I16)+B16+C16</f>
        <v>#VALUE!</v>
      </c>
      <c r="CC16" s="0" t="e">
        <f aca="false">LEN(I16)</f>
        <v>#VALUE!</v>
      </c>
      <c r="CD16" s="0" t="e">
        <f aca="false">-(LEN(I16)-1)</f>
        <v>#VALUE!</v>
      </c>
    </row>
    <row r="17" customFormat="false" ht="14.25" hidden="false" customHeight="false" outlineLevel="0" collapsed="false">
      <c r="B17" s="70"/>
      <c r="C17" s="70" t="e">
        <f aca="false">IF(H17=LEN($H$2),C$3,0)</f>
        <v>#VALUE!</v>
      </c>
      <c r="D17" s="0" t="str">
        <f aca="false">IF(ISERROR(SEARCH("G",$H$2,H16+1)),"",SEARCH("G",$H$2,H16+1))</f>
        <v/>
      </c>
      <c r="E17" s="0" t="str">
        <f aca="false">IF(E$5=1,IF(ISERROR(SEARCH("K",$H$2,$H16+1)),"",SEARCH("K",$H$2,H16+1)),"")</f>
        <v/>
      </c>
      <c r="F17" s="0" t="str">
        <f aca="false">IF(F$5=1,IF(ISERROR(SEARCH("L",$H$2,$H16+1)),"",SEARCH("L",$H$2,H16+1)),"")</f>
        <v/>
      </c>
      <c r="G17" s="0" t="str">
        <f aca="false">IF(G$5=1,IF(ISERROR(SEARCH("R",$H$2,H16+1)),"",SEARCH("R",$H$2,$H16+1)),"")</f>
        <v/>
      </c>
      <c r="H17" s="25" t="e">
        <f aca="false">IF(SUM(D17:G17)=0,LEN($H$2),MIN(D17:G17))</f>
        <v>#VALUE!</v>
      </c>
      <c r="I17" s="74" t="e">
        <f aca="false">MID($H$2,H16+1,H17-H16)</f>
        <v>#VALUE!</v>
      </c>
      <c r="J17" s="75" t="e">
        <f aca="false">IF(LEN(I17)=0,"",SUMPRODUCT(S$5:CD$5,S17:CD17))</f>
        <v>#VALUE!</v>
      </c>
      <c r="K17" s="47" t="e">
        <f aca="false">IF(C17=-1,"",J17-18.015)</f>
        <v>#VALUE!</v>
      </c>
      <c r="L17" s="75" t="e">
        <f aca="false">IF(LEN(I17)=0,"",SUMPRODUCT(S$6:CD$6,S17:CD17))</f>
        <v>#VALUE!</v>
      </c>
      <c r="M17" s="75" t="e">
        <f aca="false">IF(C17=-1,"",L17-18.01)</f>
        <v>#VALUE!</v>
      </c>
      <c r="N17" s="49" t="e">
        <f aca="false">IF(LEN(I17)=0,"",L17+TRUNC(J17-L17-0.1))</f>
        <v>#VALUE!</v>
      </c>
      <c r="O17" s="75" t="e">
        <f aca="false">IF(C17=-1,"",N17-18.01)</f>
        <v>#VALUE!</v>
      </c>
      <c r="P17" s="76" t="str">
        <f aca="false">IF(ISNUMBER(J17),Q17+R17,"")</f>
        <v/>
      </c>
      <c r="Q17" s="76" t="str">
        <f aca="false">IF(ISNUMBER(J17),COUNTIF(J$7:J$66,"&lt;"&amp;J17)+1,"")</f>
        <v/>
      </c>
      <c r="R17" s="76" t="str">
        <f aca="false">IF(ISNUMBER(J17),COUNTIF(J$7:J17,"="&amp;J17)-1,"")</f>
        <v/>
      </c>
      <c r="S17" s="0" t="e">
        <f aca="false">LEN($I17)-LEN(SUBSTITUTE($I17,S$4,""))</f>
        <v>#VALUE!</v>
      </c>
      <c r="T17" s="0" t="e">
        <f aca="false">LEN($I17)-LEN(SUBSTITUTE($I17,T$4,""))</f>
        <v>#VALUE!</v>
      </c>
      <c r="U17" s="0" t="e">
        <f aca="false">LEN($I17)-LEN(SUBSTITUTE($I17,U$4,""))</f>
        <v>#VALUE!</v>
      </c>
      <c r="V17" s="0" t="e">
        <f aca="false">LEN($I17)-LEN(SUBSTITUTE($I17,V$4,""))</f>
        <v>#VALUE!</v>
      </c>
      <c r="W17" s="0" t="e">
        <f aca="false">LEN($I17)-LEN(SUBSTITUTE($I17,W$4,""))</f>
        <v>#VALUE!</v>
      </c>
      <c r="X17" s="0" t="e">
        <f aca="false">LEN($I17)-LEN(SUBSTITUTE($I17,X$4,""))</f>
        <v>#VALUE!</v>
      </c>
      <c r="Y17" s="0" t="e">
        <f aca="false">LEN($I17)-LEN(SUBSTITUTE($I17,Y$4,""))</f>
        <v>#VALUE!</v>
      </c>
      <c r="Z17" s="0" t="e">
        <f aca="false">LEN($I17)-LEN(SUBSTITUTE($I17,Z$4,""))</f>
        <v>#VALUE!</v>
      </c>
      <c r="AA17" s="0" t="e">
        <f aca="false">LEN($I17)-LEN(SUBSTITUTE($I17,AA$4,""))</f>
        <v>#VALUE!</v>
      </c>
      <c r="AB17" s="0" t="e">
        <f aca="false">LEN($I17)-LEN(SUBSTITUTE($I17,AB$4,""))</f>
        <v>#VALUE!</v>
      </c>
      <c r="AC17" s="0" t="e">
        <f aca="false">LEN($I17)-LEN(SUBSTITUTE($I17,AC$4,""))</f>
        <v>#VALUE!</v>
      </c>
      <c r="AD17" s="0" t="e">
        <f aca="false">LEN($I17)-LEN(SUBSTITUTE($I17,AD$4,""))</f>
        <v>#VALUE!</v>
      </c>
      <c r="AE17" s="0" t="e">
        <f aca="false">LEN($I17)-LEN(SUBSTITUTE($I17,AE$4,""))</f>
        <v>#VALUE!</v>
      </c>
      <c r="AF17" s="0" t="e">
        <f aca="false">LEN($I17)-LEN(SUBSTITUTE($I17,AF$4,""))</f>
        <v>#VALUE!</v>
      </c>
      <c r="AG17" s="0" t="e">
        <f aca="false">LEN($I17)-LEN(SUBSTITUTE($I17,AG$4,""))</f>
        <v>#VALUE!</v>
      </c>
      <c r="AH17" s="0" t="e">
        <f aca="false">LEN($I17)-LEN(SUBSTITUTE($I17,AH$4,""))</f>
        <v>#VALUE!</v>
      </c>
      <c r="AI17" s="0" t="e">
        <f aca="false">LEN($I17)-LEN(SUBSTITUTE($I17,AI$4,""))</f>
        <v>#VALUE!</v>
      </c>
      <c r="AJ17" s="0" t="e">
        <f aca="false">LEN($I17)-LEN(SUBSTITUTE($I17,AJ$4,""))</f>
        <v>#VALUE!</v>
      </c>
      <c r="AK17" s="0" t="e">
        <f aca="false">LEN($I17)-LEN(SUBSTITUTE($I17,AK$4,""))</f>
        <v>#VALUE!</v>
      </c>
      <c r="AL17" s="0" t="e">
        <f aca="false">LEN($I17)-LEN(SUBSTITUTE($I17,AL$4,""))</f>
        <v>#VALUE!</v>
      </c>
      <c r="AM17" s="0" t="e">
        <f aca="false">LEN($I17)-LEN(SUBSTITUTE($I17,AM$4,""))</f>
        <v>#VALUE!</v>
      </c>
      <c r="AN17" s="0" t="e">
        <f aca="false">LEN($I17)-LEN(SUBSTITUTE($I17,AN$4,""))</f>
        <v>#VALUE!</v>
      </c>
      <c r="AO17" s="0" t="e">
        <f aca="false">LEN($I17)-LEN(SUBSTITUTE($I17,AO$4,""))</f>
        <v>#VALUE!</v>
      </c>
      <c r="AP17" s="0" t="e">
        <f aca="false">LEN($I17)-LEN(SUBSTITUTE($I17,AP$4,""))</f>
        <v>#VALUE!</v>
      </c>
      <c r="AQ17" s="0" t="e">
        <f aca="false">LEN($I17)-LEN(SUBSTITUTE($I17,AQ$4,""))</f>
        <v>#VALUE!</v>
      </c>
      <c r="AR17" s="0" t="e">
        <f aca="false">LEN($I17)-LEN(SUBSTITUTE($I17,AR$4,""))</f>
        <v>#VALUE!</v>
      </c>
      <c r="AS17" s="0" t="e">
        <f aca="false">LEN($I17)-LEN(SUBSTITUTE($I17,AS$4,""))</f>
        <v>#VALUE!</v>
      </c>
      <c r="AT17" s="0" t="e">
        <f aca="false">LEN($I17)-LEN(SUBSTITUTE($I17,AT$4,""))</f>
        <v>#VALUE!</v>
      </c>
      <c r="AU17" s="0" t="e">
        <f aca="false">LEN($I17)-LEN(SUBSTITUTE($I17,AU$4,""))</f>
        <v>#VALUE!</v>
      </c>
      <c r="AV17" s="0" t="e">
        <f aca="false">LEN($I17)-LEN(SUBSTITUTE($I17,AV$4,""))</f>
        <v>#VALUE!</v>
      </c>
      <c r="AW17" s="0" t="e">
        <f aca="false">LEN($I17)-LEN(SUBSTITUTE($I17,AW$4,""))</f>
        <v>#VALUE!</v>
      </c>
      <c r="AX17" s="0" t="e">
        <f aca="false">LEN($I17)-LEN(SUBSTITUTE($I17,AX$4,""))</f>
        <v>#VALUE!</v>
      </c>
      <c r="AY17" s="0" t="e">
        <f aca="false">LEN($I17)-LEN(SUBSTITUTE($I17,AY$4,""))</f>
        <v>#VALUE!</v>
      </c>
      <c r="AZ17" s="0" t="e">
        <f aca="false">LEN($I17)-LEN(SUBSTITUTE($I17,AZ$4,""))</f>
        <v>#VALUE!</v>
      </c>
      <c r="BA17" s="0" t="e">
        <f aca="false">LEN($I17)-LEN(SUBSTITUTE($I17,BA$4,""))</f>
        <v>#VALUE!</v>
      </c>
      <c r="BB17" s="0" t="e">
        <f aca="false">LEN($I17)-LEN(SUBSTITUTE($I17,BB$4,""))</f>
        <v>#VALUE!</v>
      </c>
      <c r="BC17" s="0" t="e">
        <f aca="false">LEN($I17)-LEN(SUBSTITUTE($I17,BC$4,""))</f>
        <v>#VALUE!</v>
      </c>
      <c r="BD17" s="0" t="e">
        <f aca="false">LEN($I17)-LEN(SUBSTITUTE($I17,BD$4,""))</f>
        <v>#VALUE!</v>
      </c>
      <c r="BE17" s="0" t="e">
        <f aca="false">LEN($I17)-LEN(SUBSTITUTE($I17,BE$4,""))</f>
        <v>#VALUE!</v>
      </c>
      <c r="BF17" s="0" t="e">
        <f aca="false">LEN($I17)-LEN(SUBSTITUTE($I17,BF$4,""))</f>
        <v>#VALUE!</v>
      </c>
      <c r="BG17" s="0" t="e">
        <f aca="false">LEN($I17)-LEN(SUBSTITUTE($I17,BG$4,""))</f>
        <v>#VALUE!</v>
      </c>
      <c r="BH17" s="0" t="e">
        <f aca="false">LEN($I17)-LEN(SUBSTITUTE($I17,BH$4,""))</f>
        <v>#VALUE!</v>
      </c>
      <c r="BI17" s="0" t="e">
        <f aca="false">LEN($I17)-LEN(SUBSTITUTE($I17,BI$4,""))</f>
        <v>#VALUE!</v>
      </c>
      <c r="BJ17" s="0" t="e">
        <f aca="false">LEN($I17)-LEN(SUBSTITUTE($I17,BJ$4,""))</f>
        <v>#VALUE!</v>
      </c>
      <c r="BK17" s="0" t="e">
        <f aca="false">LEN($I17)-LEN(SUBSTITUTE($I17,BK$4,""))</f>
        <v>#VALUE!</v>
      </c>
      <c r="BL17" s="0" t="e">
        <f aca="false">LEN($I17)-LEN(SUBSTITUTE($I17,BL$4,""))</f>
        <v>#VALUE!</v>
      </c>
      <c r="BM17" s="0" t="e">
        <f aca="false">LEN($I17)-LEN(SUBSTITUTE($I17,BM$4,""))</f>
        <v>#VALUE!</v>
      </c>
      <c r="BN17" s="0" t="e">
        <f aca="false">LEN($I17)-LEN(SUBSTITUTE($I17,BN$4,""))</f>
        <v>#VALUE!</v>
      </c>
      <c r="BO17" s="0" t="e">
        <f aca="false">LEN($I17)-LEN(SUBSTITUTE($I17,BO$4,""))</f>
        <v>#VALUE!</v>
      </c>
      <c r="BP17" s="0" t="e">
        <f aca="false">LEN($I17)-LEN(SUBSTITUTE($I17,BP$4,""))</f>
        <v>#VALUE!</v>
      </c>
      <c r="BQ17" s="0" t="e">
        <f aca="false">LEN($I17)-LEN(SUBSTITUTE($I17,BQ$4,""))</f>
        <v>#VALUE!</v>
      </c>
      <c r="BR17" s="0" t="e">
        <f aca="false">LEN($I17)-LEN(SUBSTITUTE($I17,BR$4,""))</f>
        <v>#VALUE!</v>
      </c>
      <c r="BS17" s="0" t="e">
        <f aca="false">LEN($I17)-LEN(SUBSTITUTE($I17,BS$4,""))</f>
        <v>#VALUE!</v>
      </c>
      <c r="BT17" s="0" t="e">
        <f aca="false">LEN($I17)-LEN(SUBSTITUTE($I17,BT$4,""))</f>
        <v>#VALUE!</v>
      </c>
      <c r="BU17" s="0" t="e">
        <f aca="false">LEN($I17)-LEN(SUBSTITUTE($I17,BU$4,""))</f>
        <v>#VALUE!</v>
      </c>
      <c r="BV17" s="0" t="e">
        <f aca="false">LEN($I17)-LEN(SUBSTITUTE($I17,BV$4,""))</f>
        <v>#VALUE!</v>
      </c>
      <c r="BW17" s="0" t="e">
        <f aca="false">LEN($I17)-LEN(SUBSTITUTE($I17,BW$4,""))</f>
        <v>#VALUE!</v>
      </c>
      <c r="BX17" s="0" t="e">
        <f aca="false">LEN($I17)-LEN(SUBSTITUTE($I17,BX$4,""))</f>
        <v>#VALUE!</v>
      </c>
      <c r="BY17" s="0" t="e">
        <f aca="false">LEN($I17)-LEN(SUBSTITUTE($I17,BY$4,""))</f>
        <v>#VALUE!</v>
      </c>
      <c r="BZ17" s="0" t="e">
        <f aca="false">LEN($I17)-LEN(SUBSTITUTE($I17,BZ$4,""))</f>
        <v>#VALUE!</v>
      </c>
      <c r="CA17" s="0" t="e">
        <f aca="false">LEN(I17)+B17+C17</f>
        <v>#VALUE!</v>
      </c>
      <c r="CC17" s="0" t="e">
        <f aca="false">LEN(I17)</f>
        <v>#VALUE!</v>
      </c>
      <c r="CD17" s="0" t="e">
        <f aca="false">-(LEN(I17)-1)</f>
        <v>#VALUE!</v>
      </c>
    </row>
    <row r="18" customFormat="false" ht="14.25" hidden="false" customHeight="false" outlineLevel="0" collapsed="false">
      <c r="B18" s="70"/>
      <c r="C18" s="70" t="e">
        <f aca="false">IF(H18=LEN($H$2),C$3,0)</f>
        <v>#VALUE!</v>
      </c>
      <c r="D18" s="0" t="str">
        <f aca="false">IF(ISERROR(SEARCH("G",$H$2,H17+1)),"",SEARCH("G",$H$2,H17+1))</f>
        <v/>
      </c>
      <c r="E18" s="0" t="str">
        <f aca="false">IF(E$5=1,IF(ISERROR(SEARCH("K",$H$2,$H17+1)),"",SEARCH("K",$H$2,H17+1)),"")</f>
        <v/>
      </c>
      <c r="F18" s="0" t="str">
        <f aca="false">IF(F$5=1,IF(ISERROR(SEARCH("L",$H$2,$H17+1)),"",SEARCH("L",$H$2,H17+1)),"")</f>
        <v/>
      </c>
      <c r="G18" s="0" t="str">
        <f aca="false">IF(G$5=1,IF(ISERROR(SEARCH("R",$H$2,H17+1)),"",SEARCH("R",$H$2,$H17+1)),"")</f>
        <v/>
      </c>
      <c r="H18" s="25" t="e">
        <f aca="false">IF(SUM(D18:G18)=0,LEN($H$2),MIN(D18:G18))</f>
        <v>#VALUE!</v>
      </c>
      <c r="I18" s="74" t="e">
        <f aca="false">MID($H$2,H17+1,H18-H17)</f>
        <v>#VALUE!</v>
      </c>
      <c r="J18" s="75" t="e">
        <f aca="false">IF(LEN(I18)=0,"",SUMPRODUCT(S$5:CD$5,S18:CD18))</f>
        <v>#VALUE!</v>
      </c>
      <c r="K18" s="47" t="e">
        <f aca="false">IF(C18=-1,"",J18-18.015)</f>
        <v>#VALUE!</v>
      </c>
      <c r="L18" s="75" t="e">
        <f aca="false">IF(LEN(I18)=0,"",SUMPRODUCT(S$6:CD$6,S18:CD18))</f>
        <v>#VALUE!</v>
      </c>
      <c r="M18" s="75" t="e">
        <f aca="false">IF(C18=-1,"",L18-18.01)</f>
        <v>#VALUE!</v>
      </c>
      <c r="N18" s="49" t="e">
        <f aca="false">IF(LEN(I18)=0,"",L18+TRUNC(J18-L18-0.1))</f>
        <v>#VALUE!</v>
      </c>
      <c r="O18" s="75" t="e">
        <f aca="false">IF(C18=-1,"",N18-18.01)</f>
        <v>#VALUE!</v>
      </c>
      <c r="P18" s="76" t="str">
        <f aca="false">IF(ISNUMBER(J18),Q18+R18,"")</f>
        <v/>
      </c>
      <c r="Q18" s="76" t="str">
        <f aca="false">IF(ISNUMBER(J18),COUNTIF(J$7:J$66,"&lt;"&amp;J18)+1,"")</f>
        <v/>
      </c>
      <c r="R18" s="76" t="str">
        <f aca="false">IF(ISNUMBER(J18),COUNTIF(J$7:J18,"="&amp;J18)-1,"")</f>
        <v/>
      </c>
      <c r="S18" s="0" t="e">
        <f aca="false">LEN($I18)-LEN(SUBSTITUTE($I18,S$4,""))</f>
        <v>#VALUE!</v>
      </c>
      <c r="T18" s="0" t="e">
        <f aca="false">LEN($I18)-LEN(SUBSTITUTE($I18,T$4,""))</f>
        <v>#VALUE!</v>
      </c>
      <c r="U18" s="0" t="e">
        <f aca="false">LEN($I18)-LEN(SUBSTITUTE($I18,U$4,""))</f>
        <v>#VALUE!</v>
      </c>
      <c r="V18" s="0" t="e">
        <f aca="false">LEN($I18)-LEN(SUBSTITUTE($I18,V$4,""))</f>
        <v>#VALUE!</v>
      </c>
      <c r="W18" s="0" t="e">
        <f aca="false">LEN($I18)-LEN(SUBSTITUTE($I18,W$4,""))</f>
        <v>#VALUE!</v>
      </c>
      <c r="X18" s="0" t="e">
        <f aca="false">LEN($I18)-LEN(SUBSTITUTE($I18,X$4,""))</f>
        <v>#VALUE!</v>
      </c>
      <c r="Y18" s="0" t="e">
        <f aca="false">LEN($I18)-LEN(SUBSTITUTE($I18,Y$4,""))</f>
        <v>#VALUE!</v>
      </c>
      <c r="Z18" s="0" t="e">
        <f aca="false">LEN($I18)-LEN(SUBSTITUTE($I18,Z$4,""))</f>
        <v>#VALUE!</v>
      </c>
      <c r="AA18" s="0" t="e">
        <f aca="false">LEN($I18)-LEN(SUBSTITUTE($I18,AA$4,""))</f>
        <v>#VALUE!</v>
      </c>
      <c r="AB18" s="0" t="e">
        <f aca="false">LEN($I18)-LEN(SUBSTITUTE($I18,AB$4,""))</f>
        <v>#VALUE!</v>
      </c>
      <c r="AC18" s="0" t="e">
        <f aca="false">LEN($I18)-LEN(SUBSTITUTE($I18,AC$4,""))</f>
        <v>#VALUE!</v>
      </c>
      <c r="AD18" s="0" t="e">
        <f aca="false">LEN($I18)-LEN(SUBSTITUTE($I18,AD$4,""))</f>
        <v>#VALUE!</v>
      </c>
      <c r="AE18" s="0" t="e">
        <f aca="false">LEN($I18)-LEN(SUBSTITUTE($I18,AE$4,""))</f>
        <v>#VALUE!</v>
      </c>
      <c r="AF18" s="0" t="e">
        <f aca="false">LEN($I18)-LEN(SUBSTITUTE($I18,AF$4,""))</f>
        <v>#VALUE!</v>
      </c>
      <c r="AG18" s="0" t="e">
        <f aca="false">LEN($I18)-LEN(SUBSTITUTE($I18,AG$4,""))</f>
        <v>#VALUE!</v>
      </c>
      <c r="AH18" s="0" t="e">
        <f aca="false">LEN($I18)-LEN(SUBSTITUTE($I18,AH$4,""))</f>
        <v>#VALUE!</v>
      </c>
      <c r="AI18" s="0" t="e">
        <f aca="false">LEN($I18)-LEN(SUBSTITUTE($I18,AI$4,""))</f>
        <v>#VALUE!</v>
      </c>
      <c r="AJ18" s="0" t="e">
        <f aca="false">LEN($I18)-LEN(SUBSTITUTE($I18,AJ$4,""))</f>
        <v>#VALUE!</v>
      </c>
      <c r="AK18" s="0" t="e">
        <f aca="false">LEN($I18)-LEN(SUBSTITUTE($I18,AK$4,""))</f>
        <v>#VALUE!</v>
      </c>
      <c r="AL18" s="0" t="e">
        <f aca="false">LEN($I18)-LEN(SUBSTITUTE($I18,AL$4,""))</f>
        <v>#VALUE!</v>
      </c>
      <c r="AM18" s="0" t="e">
        <f aca="false">LEN($I18)-LEN(SUBSTITUTE($I18,AM$4,""))</f>
        <v>#VALUE!</v>
      </c>
      <c r="AN18" s="0" t="e">
        <f aca="false">LEN($I18)-LEN(SUBSTITUTE($I18,AN$4,""))</f>
        <v>#VALUE!</v>
      </c>
      <c r="AO18" s="0" t="e">
        <f aca="false">LEN($I18)-LEN(SUBSTITUTE($I18,AO$4,""))</f>
        <v>#VALUE!</v>
      </c>
      <c r="AP18" s="0" t="e">
        <f aca="false">LEN($I18)-LEN(SUBSTITUTE($I18,AP$4,""))</f>
        <v>#VALUE!</v>
      </c>
      <c r="AQ18" s="0" t="e">
        <f aca="false">LEN($I18)-LEN(SUBSTITUTE($I18,AQ$4,""))</f>
        <v>#VALUE!</v>
      </c>
      <c r="AR18" s="0" t="e">
        <f aca="false">LEN($I18)-LEN(SUBSTITUTE($I18,AR$4,""))</f>
        <v>#VALUE!</v>
      </c>
      <c r="AS18" s="0" t="e">
        <f aca="false">LEN($I18)-LEN(SUBSTITUTE($I18,AS$4,""))</f>
        <v>#VALUE!</v>
      </c>
      <c r="AT18" s="0" t="e">
        <f aca="false">LEN($I18)-LEN(SUBSTITUTE($I18,AT$4,""))</f>
        <v>#VALUE!</v>
      </c>
      <c r="AU18" s="0" t="e">
        <f aca="false">LEN($I18)-LEN(SUBSTITUTE($I18,AU$4,""))</f>
        <v>#VALUE!</v>
      </c>
      <c r="AV18" s="0" t="e">
        <f aca="false">LEN($I18)-LEN(SUBSTITUTE($I18,AV$4,""))</f>
        <v>#VALUE!</v>
      </c>
      <c r="AW18" s="0" t="e">
        <f aca="false">LEN($I18)-LEN(SUBSTITUTE($I18,AW$4,""))</f>
        <v>#VALUE!</v>
      </c>
      <c r="AX18" s="0" t="e">
        <f aca="false">LEN($I18)-LEN(SUBSTITUTE($I18,AX$4,""))</f>
        <v>#VALUE!</v>
      </c>
      <c r="AY18" s="0" t="e">
        <f aca="false">LEN($I18)-LEN(SUBSTITUTE($I18,AY$4,""))</f>
        <v>#VALUE!</v>
      </c>
      <c r="AZ18" s="0" t="e">
        <f aca="false">LEN($I18)-LEN(SUBSTITUTE($I18,AZ$4,""))</f>
        <v>#VALUE!</v>
      </c>
      <c r="BA18" s="0" t="e">
        <f aca="false">LEN($I18)-LEN(SUBSTITUTE($I18,BA$4,""))</f>
        <v>#VALUE!</v>
      </c>
      <c r="BB18" s="0" t="e">
        <f aca="false">LEN($I18)-LEN(SUBSTITUTE($I18,BB$4,""))</f>
        <v>#VALUE!</v>
      </c>
      <c r="BC18" s="0" t="e">
        <f aca="false">LEN($I18)-LEN(SUBSTITUTE($I18,BC$4,""))</f>
        <v>#VALUE!</v>
      </c>
      <c r="BD18" s="0" t="e">
        <f aca="false">LEN($I18)-LEN(SUBSTITUTE($I18,BD$4,""))</f>
        <v>#VALUE!</v>
      </c>
      <c r="BE18" s="0" t="e">
        <f aca="false">LEN($I18)-LEN(SUBSTITUTE($I18,BE$4,""))</f>
        <v>#VALUE!</v>
      </c>
      <c r="BF18" s="0" t="e">
        <f aca="false">LEN($I18)-LEN(SUBSTITUTE($I18,BF$4,""))</f>
        <v>#VALUE!</v>
      </c>
      <c r="BG18" s="0" t="e">
        <f aca="false">LEN($I18)-LEN(SUBSTITUTE($I18,BG$4,""))</f>
        <v>#VALUE!</v>
      </c>
      <c r="BH18" s="0" t="e">
        <f aca="false">LEN($I18)-LEN(SUBSTITUTE($I18,BH$4,""))</f>
        <v>#VALUE!</v>
      </c>
      <c r="BI18" s="0" t="e">
        <f aca="false">LEN($I18)-LEN(SUBSTITUTE($I18,BI$4,""))</f>
        <v>#VALUE!</v>
      </c>
      <c r="BJ18" s="0" t="e">
        <f aca="false">LEN($I18)-LEN(SUBSTITUTE($I18,BJ$4,""))</f>
        <v>#VALUE!</v>
      </c>
      <c r="BK18" s="0" t="e">
        <f aca="false">LEN($I18)-LEN(SUBSTITUTE($I18,BK$4,""))</f>
        <v>#VALUE!</v>
      </c>
      <c r="BL18" s="0" t="e">
        <f aca="false">LEN($I18)-LEN(SUBSTITUTE($I18,BL$4,""))</f>
        <v>#VALUE!</v>
      </c>
      <c r="BM18" s="0" t="e">
        <f aca="false">LEN($I18)-LEN(SUBSTITUTE($I18,BM$4,""))</f>
        <v>#VALUE!</v>
      </c>
      <c r="BN18" s="0" t="e">
        <f aca="false">LEN($I18)-LEN(SUBSTITUTE($I18,BN$4,""))</f>
        <v>#VALUE!</v>
      </c>
      <c r="BO18" s="0" t="e">
        <f aca="false">LEN($I18)-LEN(SUBSTITUTE($I18,BO$4,""))</f>
        <v>#VALUE!</v>
      </c>
      <c r="BP18" s="0" t="e">
        <f aca="false">LEN($I18)-LEN(SUBSTITUTE($I18,BP$4,""))</f>
        <v>#VALUE!</v>
      </c>
      <c r="BQ18" s="0" t="e">
        <f aca="false">LEN($I18)-LEN(SUBSTITUTE($I18,BQ$4,""))</f>
        <v>#VALUE!</v>
      </c>
      <c r="BR18" s="0" t="e">
        <f aca="false">LEN($I18)-LEN(SUBSTITUTE($I18,BR$4,""))</f>
        <v>#VALUE!</v>
      </c>
      <c r="BS18" s="0" t="e">
        <f aca="false">LEN($I18)-LEN(SUBSTITUTE($I18,BS$4,""))</f>
        <v>#VALUE!</v>
      </c>
      <c r="BT18" s="0" t="e">
        <f aca="false">LEN($I18)-LEN(SUBSTITUTE($I18,BT$4,""))</f>
        <v>#VALUE!</v>
      </c>
      <c r="BU18" s="0" t="e">
        <f aca="false">LEN($I18)-LEN(SUBSTITUTE($I18,BU$4,""))</f>
        <v>#VALUE!</v>
      </c>
      <c r="BV18" s="0" t="e">
        <f aca="false">LEN($I18)-LEN(SUBSTITUTE($I18,BV$4,""))</f>
        <v>#VALUE!</v>
      </c>
      <c r="BW18" s="0" t="e">
        <f aca="false">LEN($I18)-LEN(SUBSTITUTE($I18,BW$4,""))</f>
        <v>#VALUE!</v>
      </c>
      <c r="BX18" s="0" t="e">
        <f aca="false">LEN($I18)-LEN(SUBSTITUTE($I18,BX$4,""))</f>
        <v>#VALUE!</v>
      </c>
      <c r="BY18" s="0" t="e">
        <f aca="false">LEN($I18)-LEN(SUBSTITUTE($I18,BY$4,""))</f>
        <v>#VALUE!</v>
      </c>
      <c r="BZ18" s="0" t="e">
        <f aca="false">LEN($I18)-LEN(SUBSTITUTE($I18,BZ$4,""))</f>
        <v>#VALUE!</v>
      </c>
      <c r="CA18" s="0" t="e">
        <f aca="false">LEN(I18)+B18+C18</f>
        <v>#VALUE!</v>
      </c>
      <c r="CC18" s="0" t="e">
        <f aca="false">LEN(I18)</f>
        <v>#VALUE!</v>
      </c>
      <c r="CD18" s="0" t="e">
        <f aca="false">-(LEN(I18)-1)</f>
        <v>#VALUE!</v>
      </c>
    </row>
    <row r="19" customFormat="false" ht="14.25" hidden="false" customHeight="false" outlineLevel="0" collapsed="false">
      <c r="B19" s="70"/>
      <c r="C19" s="70" t="e">
        <f aca="false">IF(H19=LEN($H$2),C$3,0)</f>
        <v>#VALUE!</v>
      </c>
      <c r="D19" s="0" t="str">
        <f aca="false">IF(ISERROR(SEARCH("G",$H$2,H18+1)),"",SEARCH("G",$H$2,H18+1))</f>
        <v/>
      </c>
      <c r="E19" s="0" t="str">
        <f aca="false">IF(E$5=1,IF(ISERROR(SEARCH("K",$H$2,$H18+1)),"",SEARCH("K",$H$2,H18+1)),"")</f>
        <v/>
      </c>
      <c r="F19" s="0" t="str">
        <f aca="false">IF(F$5=1,IF(ISERROR(SEARCH("L",$H$2,$H18+1)),"",SEARCH("L",$H$2,H18+1)),"")</f>
        <v/>
      </c>
      <c r="G19" s="0" t="str">
        <f aca="false">IF(G$5=1,IF(ISERROR(SEARCH("R",$H$2,H18+1)),"",SEARCH("R",$H$2,$H18+1)),"")</f>
        <v/>
      </c>
      <c r="H19" s="25" t="e">
        <f aca="false">IF(SUM(D19:G19)=0,LEN($H$2),MIN(D19:G19))</f>
        <v>#VALUE!</v>
      </c>
      <c r="I19" s="74" t="e">
        <f aca="false">MID($H$2,H18+1,H19-H18)</f>
        <v>#VALUE!</v>
      </c>
      <c r="J19" s="75" t="e">
        <f aca="false">IF(LEN(I19)=0,"",SUMPRODUCT(S$5:CD$5,S19:CD19))</f>
        <v>#VALUE!</v>
      </c>
      <c r="K19" s="47" t="e">
        <f aca="false">IF(C19=-1,"",J19-18.015)</f>
        <v>#VALUE!</v>
      </c>
      <c r="L19" s="75" t="e">
        <f aca="false">IF(LEN(I19)=0,"",SUMPRODUCT(S$6:CD$6,S19:CD19))</f>
        <v>#VALUE!</v>
      </c>
      <c r="M19" s="75" t="e">
        <f aca="false">IF(C19=-1,"",L19-18.01)</f>
        <v>#VALUE!</v>
      </c>
      <c r="N19" s="49" t="e">
        <f aca="false">IF(LEN(I19)=0,"",L19+TRUNC(J19-L19-0.1))</f>
        <v>#VALUE!</v>
      </c>
      <c r="O19" s="75" t="e">
        <f aca="false">IF(C19=-1,"",N19-18.01)</f>
        <v>#VALUE!</v>
      </c>
      <c r="P19" s="76" t="str">
        <f aca="false">IF(ISNUMBER(J19),Q19+R19,"")</f>
        <v/>
      </c>
      <c r="Q19" s="76" t="str">
        <f aca="false">IF(ISNUMBER(J19),COUNTIF(J$7:J$66,"&lt;"&amp;J19)+1,"")</f>
        <v/>
      </c>
      <c r="R19" s="76" t="str">
        <f aca="false">IF(ISNUMBER(J19),COUNTIF(J$7:J19,"="&amp;J19)-1,"")</f>
        <v/>
      </c>
      <c r="S19" s="0" t="e">
        <f aca="false">LEN($I19)-LEN(SUBSTITUTE($I19,S$4,""))</f>
        <v>#VALUE!</v>
      </c>
      <c r="T19" s="0" t="e">
        <f aca="false">LEN($I19)-LEN(SUBSTITUTE($I19,T$4,""))</f>
        <v>#VALUE!</v>
      </c>
      <c r="U19" s="0" t="e">
        <f aca="false">LEN($I19)-LEN(SUBSTITUTE($I19,U$4,""))</f>
        <v>#VALUE!</v>
      </c>
      <c r="V19" s="0" t="e">
        <f aca="false">LEN($I19)-LEN(SUBSTITUTE($I19,V$4,""))</f>
        <v>#VALUE!</v>
      </c>
      <c r="W19" s="0" t="e">
        <f aca="false">LEN($I19)-LEN(SUBSTITUTE($I19,W$4,""))</f>
        <v>#VALUE!</v>
      </c>
      <c r="X19" s="0" t="e">
        <f aca="false">LEN($I19)-LEN(SUBSTITUTE($I19,X$4,""))</f>
        <v>#VALUE!</v>
      </c>
      <c r="Y19" s="0" t="e">
        <f aca="false">LEN($I19)-LEN(SUBSTITUTE($I19,Y$4,""))</f>
        <v>#VALUE!</v>
      </c>
      <c r="Z19" s="0" t="e">
        <f aca="false">LEN($I19)-LEN(SUBSTITUTE($I19,Z$4,""))</f>
        <v>#VALUE!</v>
      </c>
      <c r="AA19" s="0" t="e">
        <f aca="false">LEN($I19)-LEN(SUBSTITUTE($I19,AA$4,""))</f>
        <v>#VALUE!</v>
      </c>
      <c r="AB19" s="0" t="e">
        <f aca="false">LEN($I19)-LEN(SUBSTITUTE($I19,AB$4,""))</f>
        <v>#VALUE!</v>
      </c>
      <c r="AC19" s="0" t="e">
        <f aca="false">LEN($I19)-LEN(SUBSTITUTE($I19,AC$4,""))</f>
        <v>#VALUE!</v>
      </c>
      <c r="AD19" s="0" t="e">
        <f aca="false">LEN($I19)-LEN(SUBSTITUTE($I19,AD$4,""))</f>
        <v>#VALUE!</v>
      </c>
      <c r="AE19" s="0" t="e">
        <f aca="false">LEN($I19)-LEN(SUBSTITUTE($I19,AE$4,""))</f>
        <v>#VALUE!</v>
      </c>
      <c r="AF19" s="0" t="e">
        <f aca="false">LEN($I19)-LEN(SUBSTITUTE($I19,AF$4,""))</f>
        <v>#VALUE!</v>
      </c>
      <c r="AG19" s="0" t="e">
        <f aca="false">LEN($I19)-LEN(SUBSTITUTE($I19,AG$4,""))</f>
        <v>#VALUE!</v>
      </c>
      <c r="AH19" s="0" t="e">
        <f aca="false">LEN($I19)-LEN(SUBSTITUTE($I19,AH$4,""))</f>
        <v>#VALUE!</v>
      </c>
      <c r="AI19" s="0" t="e">
        <f aca="false">LEN($I19)-LEN(SUBSTITUTE($I19,AI$4,""))</f>
        <v>#VALUE!</v>
      </c>
      <c r="AJ19" s="0" t="e">
        <f aca="false">LEN($I19)-LEN(SUBSTITUTE($I19,AJ$4,""))</f>
        <v>#VALUE!</v>
      </c>
      <c r="AK19" s="0" t="e">
        <f aca="false">LEN($I19)-LEN(SUBSTITUTE($I19,AK$4,""))</f>
        <v>#VALUE!</v>
      </c>
      <c r="AL19" s="0" t="e">
        <f aca="false">LEN($I19)-LEN(SUBSTITUTE($I19,AL$4,""))</f>
        <v>#VALUE!</v>
      </c>
      <c r="AM19" s="0" t="e">
        <f aca="false">LEN($I19)-LEN(SUBSTITUTE($I19,AM$4,""))</f>
        <v>#VALUE!</v>
      </c>
      <c r="AN19" s="0" t="e">
        <f aca="false">LEN($I19)-LEN(SUBSTITUTE($I19,AN$4,""))</f>
        <v>#VALUE!</v>
      </c>
      <c r="AO19" s="0" t="e">
        <f aca="false">LEN($I19)-LEN(SUBSTITUTE($I19,AO$4,""))</f>
        <v>#VALUE!</v>
      </c>
      <c r="AP19" s="0" t="e">
        <f aca="false">LEN($I19)-LEN(SUBSTITUTE($I19,AP$4,""))</f>
        <v>#VALUE!</v>
      </c>
      <c r="AQ19" s="0" t="e">
        <f aca="false">LEN($I19)-LEN(SUBSTITUTE($I19,AQ$4,""))</f>
        <v>#VALUE!</v>
      </c>
      <c r="AR19" s="0" t="e">
        <f aca="false">LEN($I19)-LEN(SUBSTITUTE($I19,AR$4,""))</f>
        <v>#VALUE!</v>
      </c>
      <c r="AS19" s="0" t="e">
        <f aca="false">LEN($I19)-LEN(SUBSTITUTE($I19,AS$4,""))</f>
        <v>#VALUE!</v>
      </c>
      <c r="AT19" s="0" t="e">
        <f aca="false">LEN($I19)-LEN(SUBSTITUTE($I19,AT$4,""))</f>
        <v>#VALUE!</v>
      </c>
      <c r="AU19" s="0" t="e">
        <f aca="false">LEN($I19)-LEN(SUBSTITUTE($I19,AU$4,""))</f>
        <v>#VALUE!</v>
      </c>
      <c r="AV19" s="0" t="e">
        <f aca="false">LEN($I19)-LEN(SUBSTITUTE($I19,AV$4,""))</f>
        <v>#VALUE!</v>
      </c>
      <c r="AW19" s="0" t="e">
        <f aca="false">LEN($I19)-LEN(SUBSTITUTE($I19,AW$4,""))</f>
        <v>#VALUE!</v>
      </c>
      <c r="AX19" s="0" t="e">
        <f aca="false">LEN($I19)-LEN(SUBSTITUTE($I19,AX$4,""))</f>
        <v>#VALUE!</v>
      </c>
      <c r="AY19" s="0" t="e">
        <f aca="false">LEN($I19)-LEN(SUBSTITUTE($I19,AY$4,""))</f>
        <v>#VALUE!</v>
      </c>
      <c r="AZ19" s="0" t="e">
        <f aca="false">LEN($I19)-LEN(SUBSTITUTE($I19,AZ$4,""))</f>
        <v>#VALUE!</v>
      </c>
      <c r="BA19" s="0" t="e">
        <f aca="false">LEN($I19)-LEN(SUBSTITUTE($I19,BA$4,""))</f>
        <v>#VALUE!</v>
      </c>
      <c r="BB19" s="0" t="e">
        <f aca="false">LEN($I19)-LEN(SUBSTITUTE($I19,BB$4,""))</f>
        <v>#VALUE!</v>
      </c>
      <c r="BC19" s="0" t="e">
        <f aca="false">LEN($I19)-LEN(SUBSTITUTE($I19,BC$4,""))</f>
        <v>#VALUE!</v>
      </c>
      <c r="BD19" s="0" t="e">
        <f aca="false">LEN($I19)-LEN(SUBSTITUTE($I19,BD$4,""))</f>
        <v>#VALUE!</v>
      </c>
      <c r="BE19" s="0" t="e">
        <f aca="false">LEN($I19)-LEN(SUBSTITUTE($I19,BE$4,""))</f>
        <v>#VALUE!</v>
      </c>
      <c r="BF19" s="0" t="e">
        <f aca="false">LEN($I19)-LEN(SUBSTITUTE($I19,BF$4,""))</f>
        <v>#VALUE!</v>
      </c>
      <c r="BG19" s="0" t="e">
        <f aca="false">LEN($I19)-LEN(SUBSTITUTE($I19,BG$4,""))</f>
        <v>#VALUE!</v>
      </c>
      <c r="BH19" s="0" t="e">
        <f aca="false">LEN($I19)-LEN(SUBSTITUTE($I19,BH$4,""))</f>
        <v>#VALUE!</v>
      </c>
      <c r="BI19" s="0" t="e">
        <f aca="false">LEN($I19)-LEN(SUBSTITUTE($I19,BI$4,""))</f>
        <v>#VALUE!</v>
      </c>
      <c r="BJ19" s="0" t="e">
        <f aca="false">LEN($I19)-LEN(SUBSTITUTE($I19,BJ$4,""))</f>
        <v>#VALUE!</v>
      </c>
      <c r="BK19" s="0" t="e">
        <f aca="false">LEN($I19)-LEN(SUBSTITUTE($I19,BK$4,""))</f>
        <v>#VALUE!</v>
      </c>
      <c r="BL19" s="0" t="e">
        <f aca="false">LEN($I19)-LEN(SUBSTITUTE($I19,BL$4,""))</f>
        <v>#VALUE!</v>
      </c>
      <c r="BM19" s="0" t="e">
        <f aca="false">LEN($I19)-LEN(SUBSTITUTE($I19,BM$4,""))</f>
        <v>#VALUE!</v>
      </c>
      <c r="BN19" s="0" t="e">
        <f aca="false">LEN($I19)-LEN(SUBSTITUTE($I19,BN$4,""))</f>
        <v>#VALUE!</v>
      </c>
      <c r="BO19" s="0" t="e">
        <f aca="false">LEN($I19)-LEN(SUBSTITUTE($I19,BO$4,""))</f>
        <v>#VALUE!</v>
      </c>
      <c r="BP19" s="0" t="e">
        <f aca="false">LEN($I19)-LEN(SUBSTITUTE($I19,BP$4,""))</f>
        <v>#VALUE!</v>
      </c>
      <c r="BQ19" s="0" t="e">
        <f aca="false">LEN($I19)-LEN(SUBSTITUTE($I19,BQ$4,""))</f>
        <v>#VALUE!</v>
      </c>
      <c r="BR19" s="0" t="e">
        <f aca="false">LEN($I19)-LEN(SUBSTITUTE($I19,BR$4,""))</f>
        <v>#VALUE!</v>
      </c>
      <c r="BS19" s="0" t="e">
        <f aca="false">LEN($I19)-LEN(SUBSTITUTE($I19,BS$4,""))</f>
        <v>#VALUE!</v>
      </c>
      <c r="BT19" s="0" t="e">
        <f aca="false">LEN($I19)-LEN(SUBSTITUTE($I19,BT$4,""))</f>
        <v>#VALUE!</v>
      </c>
      <c r="BU19" s="0" t="e">
        <f aca="false">LEN($I19)-LEN(SUBSTITUTE($I19,BU$4,""))</f>
        <v>#VALUE!</v>
      </c>
      <c r="BV19" s="0" t="e">
        <f aca="false">LEN($I19)-LEN(SUBSTITUTE($I19,BV$4,""))</f>
        <v>#VALUE!</v>
      </c>
      <c r="BW19" s="0" t="e">
        <f aca="false">LEN($I19)-LEN(SUBSTITUTE($I19,BW$4,""))</f>
        <v>#VALUE!</v>
      </c>
      <c r="BX19" s="0" t="e">
        <f aca="false">LEN($I19)-LEN(SUBSTITUTE($I19,BX$4,""))</f>
        <v>#VALUE!</v>
      </c>
      <c r="BY19" s="0" t="e">
        <f aca="false">LEN($I19)-LEN(SUBSTITUTE($I19,BY$4,""))</f>
        <v>#VALUE!</v>
      </c>
      <c r="BZ19" s="0" t="e">
        <f aca="false">LEN($I19)-LEN(SUBSTITUTE($I19,BZ$4,""))</f>
        <v>#VALUE!</v>
      </c>
      <c r="CA19" s="0" t="e">
        <f aca="false">LEN(I19)+B19+C19</f>
        <v>#VALUE!</v>
      </c>
      <c r="CC19" s="0" t="e">
        <f aca="false">LEN(I19)</f>
        <v>#VALUE!</v>
      </c>
      <c r="CD19" s="0" t="e">
        <f aca="false">-(LEN(I19)-1)</f>
        <v>#VALUE!</v>
      </c>
    </row>
    <row r="20" customFormat="false" ht="14.25" hidden="false" customHeight="false" outlineLevel="0" collapsed="false">
      <c r="B20" s="70"/>
      <c r="C20" s="70" t="e">
        <f aca="false">IF(H20=LEN($H$2),C$3,0)</f>
        <v>#VALUE!</v>
      </c>
      <c r="D20" s="0" t="str">
        <f aca="false">IF(ISERROR(SEARCH("G",$H$2,H19+1)),"",SEARCH("G",$H$2,H19+1))</f>
        <v/>
      </c>
      <c r="E20" s="0" t="str">
        <f aca="false">IF(E$5=1,IF(ISERROR(SEARCH("K",$H$2,$H19+1)),"",SEARCH("K",$H$2,H19+1)),"")</f>
        <v/>
      </c>
      <c r="F20" s="0" t="str">
        <f aca="false">IF(F$5=1,IF(ISERROR(SEARCH("L",$H$2,$H19+1)),"",SEARCH("L",$H$2,H19+1)),"")</f>
        <v/>
      </c>
      <c r="G20" s="0" t="str">
        <f aca="false">IF(G$5=1,IF(ISERROR(SEARCH("R",$H$2,H19+1)),"",SEARCH("R",$H$2,$H19+1)),"")</f>
        <v/>
      </c>
      <c r="H20" s="25" t="e">
        <f aca="false">IF(SUM(D20:G20)=0,LEN($H$2),MIN(D20:G20))</f>
        <v>#VALUE!</v>
      </c>
      <c r="I20" s="74" t="e">
        <f aca="false">MID($H$2,H19+1,H20-H19)</f>
        <v>#VALUE!</v>
      </c>
      <c r="J20" s="75" t="e">
        <f aca="false">IF(LEN(I20)=0,"",SUMPRODUCT(S$5:CD$5,S20:CD20))</f>
        <v>#VALUE!</v>
      </c>
      <c r="K20" s="47" t="e">
        <f aca="false">IF(C20=-1,"",J20-18.015)</f>
        <v>#VALUE!</v>
      </c>
      <c r="L20" s="75" t="e">
        <f aca="false">IF(LEN(I20)=0,"",SUMPRODUCT(S$6:CD$6,S20:CD20))</f>
        <v>#VALUE!</v>
      </c>
      <c r="M20" s="75" t="e">
        <f aca="false">IF(C20=-1,"",L20-18.01)</f>
        <v>#VALUE!</v>
      </c>
      <c r="N20" s="49" t="e">
        <f aca="false">IF(LEN(I20)=0,"",L20+TRUNC(J20-L20-0.1))</f>
        <v>#VALUE!</v>
      </c>
      <c r="O20" s="75" t="e">
        <f aca="false">IF(C20=-1,"",N20-18.01)</f>
        <v>#VALUE!</v>
      </c>
      <c r="P20" s="76" t="str">
        <f aca="false">IF(ISNUMBER(J20),Q20+R20,"")</f>
        <v/>
      </c>
      <c r="Q20" s="76" t="str">
        <f aca="false">IF(ISNUMBER(J20),COUNTIF(J$7:J$66,"&lt;"&amp;J20)+1,"")</f>
        <v/>
      </c>
      <c r="R20" s="76" t="str">
        <f aca="false">IF(ISNUMBER(J20),COUNTIF(J$7:J20,"="&amp;J20)-1,"")</f>
        <v/>
      </c>
      <c r="S20" s="0" t="e">
        <f aca="false">LEN($I20)-LEN(SUBSTITUTE($I20,S$4,""))</f>
        <v>#VALUE!</v>
      </c>
      <c r="T20" s="0" t="e">
        <f aca="false">LEN($I20)-LEN(SUBSTITUTE($I20,T$4,""))</f>
        <v>#VALUE!</v>
      </c>
      <c r="U20" s="0" t="e">
        <f aca="false">LEN($I20)-LEN(SUBSTITUTE($I20,U$4,""))</f>
        <v>#VALUE!</v>
      </c>
      <c r="V20" s="0" t="e">
        <f aca="false">LEN($I20)-LEN(SUBSTITUTE($I20,V$4,""))</f>
        <v>#VALUE!</v>
      </c>
      <c r="W20" s="0" t="e">
        <f aca="false">LEN($I20)-LEN(SUBSTITUTE($I20,W$4,""))</f>
        <v>#VALUE!</v>
      </c>
      <c r="X20" s="0" t="e">
        <f aca="false">LEN($I20)-LEN(SUBSTITUTE($I20,X$4,""))</f>
        <v>#VALUE!</v>
      </c>
      <c r="Y20" s="0" t="e">
        <f aca="false">LEN($I20)-LEN(SUBSTITUTE($I20,Y$4,""))</f>
        <v>#VALUE!</v>
      </c>
      <c r="Z20" s="0" t="e">
        <f aca="false">LEN($I20)-LEN(SUBSTITUTE($I20,Z$4,""))</f>
        <v>#VALUE!</v>
      </c>
      <c r="AA20" s="0" t="e">
        <f aca="false">LEN($I20)-LEN(SUBSTITUTE($I20,AA$4,""))</f>
        <v>#VALUE!</v>
      </c>
      <c r="AB20" s="0" t="e">
        <f aca="false">LEN($I20)-LEN(SUBSTITUTE($I20,AB$4,""))</f>
        <v>#VALUE!</v>
      </c>
      <c r="AC20" s="0" t="e">
        <f aca="false">LEN($I20)-LEN(SUBSTITUTE($I20,AC$4,""))</f>
        <v>#VALUE!</v>
      </c>
      <c r="AD20" s="0" t="e">
        <f aca="false">LEN($I20)-LEN(SUBSTITUTE($I20,AD$4,""))</f>
        <v>#VALUE!</v>
      </c>
      <c r="AE20" s="0" t="e">
        <f aca="false">LEN($I20)-LEN(SUBSTITUTE($I20,AE$4,""))</f>
        <v>#VALUE!</v>
      </c>
      <c r="AF20" s="0" t="e">
        <f aca="false">LEN($I20)-LEN(SUBSTITUTE($I20,AF$4,""))</f>
        <v>#VALUE!</v>
      </c>
      <c r="AG20" s="0" t="e">
        <f aca="false">LEN($I20)-LEN(SUBSTITUTE($I20,AG$4,""))</f>
        <v>#VALUE!</v>
      </c>
      <c r="AH20" s="0" t="e">
        <f aca="false">LEN($I20)-LEN(SUBSTITUTE($I20,AH$4,""))</f>
        <v>#VALUE!</v>
      </c>
      <c r="AI20" s="0" t="e">
        <f aca="false">LEN($I20)-LEN(SUBSTITUTE($I20,AI$4,""))</f>
        <v>#VALUE!</v>
      </c>
      <c r="AJ20" s="0" t="e">
        <f aca="false">LEN($I20)-LEN(SUBSTITUTE($I20,AJ$4,""))</f>
        <v>#VALUE!</v>
      </c>
      <c r="AK20" s="0" t="e">
        <f aca="false">LEN($I20)-LEN(SUBSTITUTE($I20,AK$4,""))</f>
        <v>#VALUE!</v>
      </c>
      <c r="AL20" s="0" t="e">
        <f aca="false">LEN($I20)-LEN(SUBSTITUTE($I20,AL$4,""))</f>
        <v>#VALUE!</v>
      </c>
      <c r="AM20" s="0" t="e">
        <f aca="false">LEN($I20)-LEN(SUBSTITUTE($I20,AM$4,""))</f>
        <v>#VALUE!</v>
      </c>
      <c r="AN20" s="0" t="e">
        <f aca="false">LEN($I20)-LEN(SUBSTITUTE($I20,AN$4,""))</f>
        <v>#VALUE!</v>
      </c>
      <c r="AO20" s="0" t="e">
        <f aca="false">LEN($I20)-LEN(SUBSTITUTE($I20,AO$4,""))</f>
        <v>#VALUE!</v>
      </c>
      <c r="AP20" s="0" t="e">
        <f aca="false">LEN($I20)-LEN(SUBSTITUTE($I20,AP$4,""))</f>
        <v>#VALUE!</v>
      </c>
      <c r="AQ20" s="0" t="e">
        <f aca="false">LEN($I20)-LEN(SUBSTITUTE($I20,AQ$4,""))</f>
        <v>#VALUE!</v>
      </c>
      <c r="AR20" s="0" t="e">
        <f aca="false">LEN($I20)-LEN(SUBSTITUTE($I20,AR$4,""))</f>
        <v>#VALUE!</v>
      </c>
      <c r="AS20" s="0" t="e">
        <f aca="false">LEN($I20)-LEN(SUBSTITUTE($I20,AS$4,""))</f>
        <v>#VALUE!</v>
      </c>
      <c r="AT20" s="0" t="e">
        <f aca="false">LEN($I20)-LEN(SUBSTITUTE($I20,AT$4,""))</f>
        <v>#VALUE!</v>
      </c>
      <c r="AU20" s="0" t="e">
        <f aca="false">LEN($I20)-LEN(SUBSTITUTE($I20,AU$4,""))</f>
        <v>#VALUE!</v>
      </c>
      <c r="AV20" s="0" t="e">
        <f aca="false">LEN($I20)-LEN(SUBSTITUTE($I20,AV$4,""))</f>
        <v>#VALUE!</v>
      </c>
      <c r="AW20" s="0" t="e">
        <f aca="false">LEN($I20)-LEN(SUBSTITUTE($I20,AW$4,""))</f>
        <v>#VALUE!</v>
      </c>
      <c r="AX20" s="0" t="e">
        <f aca="false">LEN($I20)-LEN(SUBSTITUTE($I20,AX$4,""))</f>
        <v>#VALUE!</v>
      </c>
      <c r="AY20" s="0" t="e">
        <f aca="false">LEN($I20)-LEN(SUBSTITUTE($I20,AY$4,""))</f>
        <v>#VALUE!</v>
      </c>
      <c r="AZ20" s="0" t="e">
        <f aca="false">LEN($I20)-LEN(SUBSTITUTE($I20,AZ$4,""))</f>
        <v>#VALUE!</v>
      </c>
      <c r="BA20" s="0" t="e">
        <f aca="false">LEN($I20)-LEN(SUBSTITUTE($I20,BA$4,""))</f>
        <v>#VALUE!</v>
      </c>
      <c r="BB20" s="0" t="e">
        <f aca="false">LEN($I20)-LEN(SUBSTITUTE($I20,BB$4,""))</f>
        <v>#VALUE!</v>
      </c>
      <c r="BC20" s="0" t="e">
        <f aca="false">LEN($I20)-LEN(SUBSTITUTE($I20,BC$4,""))</f>
        <v>#VALUE!</v>
      </c>
      <c r="BD20" s="0" t="e">
        <f aca="false">LEN($I20)-LEN(SUBSTITUTE($I20,BD$4,""))</f>
        <v>#VALUE!</v>
      </c>
      <c r="BE20" s="0" t="e">
        <f aca="false">LEN($I20)-LEN(SUBSTITUTE($I20,BE$4,""))</f>
        <v>#VALUE!</v>
      </c>
      <c r="BF20" s="0" t="e">
        <f aca="false">LEN($I20)-LEN(SUBSTITUTE($I20,BF$4,""))</f>
        <v>#VALUE!</v>
      </c>
      <c r="BG20" s="0" t="e">
        <f aca="false">LEN($I20)-LEN(SUBSTITUTE($I20,BG$4,""))</f>
        <v>#VALUE!</v>
      </c>
      <c r="BH20" s="0" t="e">
        <f aca="false">LEN($I20)-LEN(SUBSTITUTE($I20,BH$4,""))</f>
        <v>#VALUE!</v>
      </c>
      <c r="BI20" s="0" t="e">
        <f aca="false">LEN($I20)-LEN(SUBSTITUTE($I20,BI$4,""))</f>
        <v>#VALUE!</v>
      </c>
      <c r="BJ20" s="0" t="e">
        <f aca="false">LEN($I20)-LEN(SUBSTITUTE($I20,BJ$4,""))</f>
        <v>#VALUE!</v>
      </c>
      <c r="BK20" s="0" t="e">
        <f aca="false">LEN($I20)-LEN(SUBSTITUTE($I20,BK$4,""))</f>
        <v>#VALUE!</v>
      </c>
      <c r="BL20" s="0" t="e">
        <f aca="false">LEN($I20)-LEN(SUBSTITUTE($I20,BL$4,""))</f>
        <v>#VALUE!</v>
      </c>
      <c r="BM20" s="0" t="e">
        <f aca="false">LEN($I20)-LEN(SUBSTITUTE($I20,BM$4,""))</f>
        <v>#VALUE!</v>
      </c>
      <c r="BN20" s="0" t="e">
        <f aca="false">LEN($I20)-LEN(SUBSTITUTE($I20,BN$4,""))</f>
        <v>#VALUE!</v>
      </c>
      <c r="BO20" s="0" t="e">
        <f aca="false">LEN($I20)-LEN(SUBSTITUTE($I20,BO$4,""))</f>
        <v>#VALUE!</v>
      </c>
      <c r="BP20" s="0" t="e">
        <f aca="false">LEN($I20)-LEN(SUBSTITUTE($I20,BP$4,""))</f>
        <v>#VALUE!</v>
      </c>
      <c r="BQ20" s="0" t="e">
        <f aca="false">LEN($I20)-LEN(SUBSTITUTE($I20,BQ$4,""))</f>
        <v>#VALUE!</v>
      </c>
      <c r="BR20" s="0" t="e">
        <f aca="false">LEN($I20)-LEN(SUBSTITUTE($I20,BR$4,""))</f>
        <v>#VALUE!</v>
      </c>
      <c r="BS20" s="0" t="e">
        <f aca="false">LEN($I20)-LEN(SUBSTITUTE($I20,BS$4,""))</f>
        <v>#VALUE!</v>
      </c>
      <c r="BT20" s="0" t="e">
        <f aca="false">LEN($I20)-LEN(SUBSTITUTE($I20,BT$4,""))</f>
        <v>#VALUE!</v>
      </c>
      <c r="BU20" s="0" t="e">
        <f aca="false">LEN($I20)-LEN(SUBSTITUTE($I20,BU$4,""))</f>
        <v>#VALUE!</v>
      </c>
      <c r="BV20" s="0" t="e">
        <f aca="false">LEN($I20)-LEN(SUBSTITUTE($I20,BV$4,""))</f>
        <v>#VALUE!</v>
      </c>
      <c r="BW20" s="0" t="e">
        <f aca="false">LEN($I20)-LEN(SUBSTITUTE($I20,BW$4,""))</f>
        <v>#VALUE!</v>
      </c>
      <c r="BX20" s="0" t="e">
        <f aca="false">LEN($I20)-LEN(SUBSTITUTE($I20,BX$4,""))</f>
        <v>#VALUE!</v>
      </c>
      <c r="BY20" s="0" t="e">
        <f aca="false">LEN($I20)-LEN(SUBSTITUTE($I20,BY$4,""))</f>
        <v>#VALUE!</v>
      </c>
      <c r="BZ20" s="0" t="e">
        <f aca="false">LEN($I20)-LEN(SUBSTITUTE($I20,BZ$4,""))</f>
        <v>#VALUE!</v>
      </c>
      <c r="CA20" s="0" t="e">
        <f aca="false">LEN(I20)+B20+C20</f>
        <v>#VALUE!</v>
      </c>
      <c r="CC20" s="0" t="e">
        <f aca="false">LEN(I20)</f>
        <v>#VALUE!</v>
      </c>
      <c r="CD20" s="0" t="e">
        <f aca="false">-(LEN(I20)-1)</f>
        <v>#VALUE!</v>
      </c>
    </row>
    <row r="21" customFormat="false" ht="14.25" hidden="false" customHeight="false" outlineLevel="0" collapsed="false">
      <c r="B21" s="70"/>
      <c r="C21" s="70" t="e">
        <f aca="false">IF(H21=LEN($H$2),C$3,0)</f>
        <v>#VALUE!</v>
      </c>
      <c r="D21" s="0" t="str">
        <f aca="false">IF(ISERROR(SEARCH("G",$H$2,H20+1)),"",SEARCH("G",$H$2,H20+1))</f>
        <v/>
      </c>
      <c r="E21" s="0" t="str">
        <f aca="false">IF(E$5=1,IF(ISERROR(SEARCH("K",$H$2,$H20+1)),"",SEARCH("K",$H$2,H20+1)),"")</f>
        <v/>
      </c>
      <c r="F21" s="0" t="str">
        <f aca="false">IF(F$5=1,IF(ISERROR(SEARCH("L",$H$2,$H20+1)),"",SEARCH("L",$H$2,H20+1)),"")</f>
        <v/>
      </c>
      <c r="G21" s="0" t="str">
        <f aca="false">IF(G$5=1,IF(ISERROR(SEARCH("R",$H$2,H20+1)),"",SEARCH("R",$H$2,$H20+1)),"")</f>
        <v/>
      </c>
      <c r="H21" s="25" t="e">
        <f aca="false">IF(SUM(D21:G21)=0,LEN($H$2),MIN(D21:G21))</f>
        <v>#VALUE!</v>
      </c>
      <c r="I21" s="74" t="e">
        <f aca="false">MID($H$2,H20+1,H21-H20)</f>
        <v>#VALUE!</v>
      </c>
      <c r="J21" s="75" t="e">
        <f aca="false">IF(LEN(I21)=0,"",SUMPRODUCT(S$5:CD$5,S21:CD21))</f>
        <v>#VALUE!</v>
      </c>
      <c r="K21" s="47" t="e">
        <f aca="false">IF(C21=-1,"",J21-18.015)</f>
        <v>#VALUE!</v>
      </c>
      <c r="L21" s="75" t="e">
        <f aca="false">IF(LEN(I21)=0,"",SUMPRODUCT(S$6:CD$6,S21:CD21))</f>
        <v>#VALUE!</v>
      </c>
      <c r="M21" s="75" t="e">
        <f aca="false">IF(C21=-1,"",L21-18.01)</f>
        <v>#VALUE!</v>
      </c>
      <c r="N21" s="49" t="e">
        <f aca="false">IF(LEN(I21)=0,"",L21+TRUNC(J21-L21-0.1))</f>
        <v>#VALUE!</v>
      </c>
      <c r="O21" s="75" t="e">
        <f aca="false">IF(C21=-1,"",N21-18.01)</f>
        <v>#VALUE!</v>
      </c>
      <c r="P21" s="76" t="str">
        <f aca="false">IF(ISNUMBER(J21),Q21+R21,"")</f>
        <v/>
      </c>
      <c r="Q21" s="76" t="str">
        <f aca="false">IF(ISNUMBER(J21),COUNTIF(J$7:J$66,"&lt;"&amp;J21)+1,"")</f>
        <v/>
      </c>
      <c r="R21" s="76" t="str">
        <f aca="false">IF(ISNUMBER(J21),COUNTIF(J$7:J21,"="&amp;J21)-1,"")</f>
        <v/>
      </c>
      <c r="S21" s="0" t="e">
        <f aca="false">LEN($I21)-LEN(SUBSTITUTE($I21,S$4,""))</f>
        <v>#VALUE!</v>
      </c>
      <c r="T21" s="0" t="e">
        <f aca="false">LEN($I21)-LEN(SUBSTITUTE($I21,T$4,""))</f>
        <v>#VALUE!</v>
      </c>
      <c r="U21" s="0" t="e">
        <f aca="false">LEN($I21)-LEN(SUBSTITUTE($I21,U$4,""))</f>
        <v>#VALUE!</v>
      </c>
      <c r="V21" s="0" t="e">
        <f aca="false">LEN($I21)-LEN(SUBSTITUTE($I21,V$4,""))</f>
        <v>#VALUE!</v>
      </c>
      <c r="W21" s="0" t="e">
        <f aca="false">LEN($I21)-LEN(SUBSTITUTE($I21,W$4,""))</f>
        <v>#VALUE!</v>
      </c>
      <c r="X21" s="0" t="e">
        <f aca="false">LEN($I21)-LEN(SUBSTITUTE($I21,X$4,""))</f>
        <v>#VALUE!</v>
      </c>
      <c r="Y21" s="0" t="e">
        <f aca="false">LEN($I21)-LEN(SUBSTITUTE($I21,Y$4,""))</f>
        <v>#VALUE!</v>
      </c>
      <c r="Z21" s="0" t="e">
        <f aca="false">LEN($I21)-LEN(SUBSTITUTE($I21,Z$4,""))</f>
        <v>#VALUE!</v>
      </c>
      <c r="AA21" s="0" t="e">
        <f aca="false">LEN($I21)-LEN(SUBSTITUTE($I21,AA$4,""))</f>
        <v>#VALUE!</v>
      </c>
      <c r="AB21" s="0" t="e">
        <f aca="false">LEN($I21)-LEN(SUBSTITUTE($I21,AB$4,""))</f>
        <v>#VALUE!</v>
      </c>
      <c r="AC21" s="0" t="e">
        <f aca="false">LEN($I21)-LEN(SUBSTITUTE($I21,AC$4,""))</f>
        <v>#VALUE!</v>
      </c>
      <c r="AD21" s="0" t="e">
        <f aca="false">LEN($I21)-LEN(SUBSTITUTE($I21,AD$4,""))</f>
        <v>#VALUE!</v>
      </c>
      <c r="AE21" s="0" t="e">
        <f aca="false">LEN($I21)-LEN(SUBSTITUTE($I21,AE$4,""))</f>
        <v>#VALUE!</v>
      </c>
      <c r="AF21" s="0" t="e">
        <f aca="false">LEN($I21)-LEN(SUBSTITUTE($I21,AF$4,""))</f>
        <v>#VALUE!</v>
      </c>
      <c r="AG21" s="0" t="e">
        <f aca="false">LEN($I21)-LEN(SUBSTITUTE($I21,AG$4,""))</f>
        <v>#VALUE!</v>
      </c>
      <c r="AH21" s="0" t="e">
        <f aca="false">LEN($I21)-LEN(SUBSTITUTE($I21,AH$4,""))</f>
        <v>#VALUE!</v>
      </c>
      <c r="AI21" s="0" t="e">
        <f aca="false">LEN($I21)-LEN(SUBSTITUTE($I21,AI$4,""))</f>
        <v>#VALUE!</v>
      </c>
      <c r="AJ21" s="0" t="e">
        <f aca="false">LEN($I21)-LEN(SUBSTITUTE($I21,AJ$4,""))</f>
        <v>#VALUE!</v>
      </c>
      <c r="AK21" s="0" t="e">
        <f aca="false">LEN($I21)-LEN(SUBSTITUTE($I21,AK$4,""))</f>
        <v>#VALUE!</v>
      </c>
      <c r="AL21" s="0" t="e">
        <f aca="false">LEN($I21)-LEN(SUBSTITUTE($I21,AL$4,""))</f>
        <v>#VALUE!</v>
      </c>
      <c r="AM21" s="0" t="e">
        <f aca="false">LEN($I21)-LEN(SUBSTITUTE($I21,AM$4,""))</f>
        <v>#VALUE!</v>
      </c>
      <c r="AN21" s="0" t="e">
        <f aca="false">LEN($I21)-LEN(SUBSTITUTE($I21,AN$4,""))</f>
        <v>#VALUE!</v>
      </c>
      <c r="AO21" s="0" t="e">
        <f aca="false">LEN($I21)-LEN(SUBSTITUTE($I21,AO$4,""))</f>
        <v>#VALUE!</v>
      </c>
      <c r="AP21" s="0" t="e">
        <f aca="false">LEN($I21)-LEN(SUBSTITUTE($I21,AP$4,""))</f>
        <v>#VALUE!</v>
      </c>
      <c r="AQ21" s="0" t="e">
        <f aca="false">LEN($I21)-LEN(SUBSTITUTE($I21,AQ$4,""))</f>
        <v>#VALUE!</v>
      </c>
      <c r="AR21" s="0" t="e">
        <f aca="false">LEN($I21)-LEN(SUBSTITUTE($I21,AR$4,""))</f>
        <v>#VALUE!</v>
      </c>
      <c r="AS21" s="0" t="e">
        <f aca="false">LEN($I21)-LEN(SUBSTITUTE($I21,AS$4,""))</f>
        <v>#VALUE!</v>
      </c>
      <c r="AT21" s="0" t="e">
        <f aca="false">LEN($I21)-LEN(SUBSTITUTE($I21,AT$4,""))</f>
        <v>#VALUE!</v>
      </c>
      <c r="AU21" s="0" t="e">
        <f aca="false">LEN($I21)-LEN(SUBSTITUTE($I21,AU$4,""))</f>
        <v>#VALUE!</v>
      </c>
      <c r="AV21" s="0" t="e">
        <f aca="false">LEN($I21)-LEN(SUBSTITUTE($I21,AV$4,""))</f>
        <v>#VALUE!</v>
      </c>
      <c r="AW21" s="0" t="e">
        <f aca="false">LEN($I21)-LEN(SUBSTITUTE($I21,AW$4,""))</f>
        <v>#VALUE!</v>
      </c>
      <c r="AX21" s="0" t="e">
        <f aca="false">LEN($I21)-LEN(SUBSTITUTE($I21,AX$4,""))</f>
        <v>#VALUE!</v>
      </c>
      <c r="AY21" s="0" t="e">
        <f aca="false">LEN($I21)-LEN(SUBSTITUTE($I21,AY$4,""))</f>
        <v>#VALUE!</v>
      </c>
      <c r="AZ21" s="0" t="e">
        <f aca="false">LEN($I21)-LEN(SUBSTITUTE($I21,AZ$4,""))</f>
        <v>#VALUE!</v>
      </c>
      <c r="BA21" s="0" t="e">
        <f aca="false">LEN($I21)-LEN(SUBSTITUTE($I21,BA$4,""))</f>
        <v>#VALUE!</v>
      </c>
      <c r="BB21" s="0" t="e">
        <f aca="false">LEN($I21)-LEN(SUBSTITUTE($I21,BB$4,""))</f>
        <v>#VALUE!</v>
      </c>
      <c r="BC21" s="0" t="e">
        <f aca="false">LEN($I21)-LEN(SUBSTITUTE($I21,BC$4,""))</f>
        <v>#VALUE!</v>
      </c>
      <c r="BD21" s="0" t="e">
        <f aca="false">LEN($I21)-LEN(SUBSTITUTE($I21,BD$4,""))</f>
        <v>#VALUE!</v>
      </c>
      <c r="BE21" s="0" t="e">
        <f aca="false">LEN($I21)-LEN(SUBSTITUTE($I21,BE$4,""))</f>
        <v>#VALUE!</v>
      </c>
      <c r="BF21" s="0" t="e">
        <f aca="false">LEN($I21)-LEN(SUBSTITUTE($I21,BF$4,""))</f>
        <v>#VALUE!</v>
      </c>
      <c r="BG21" s="0" t="e">
        <f aca="false">LEN($I21)-LEN(SUBSTITUTE($I21,BG$4,""))</f>
        <v>#VALUE!</v>
      </c>
      <c r="BH21" s="0" t="e">
        <f aca="false">LEN($I21)-LEN(SUBSTITUTE($I21,BH$4,""))</f>
        <v>#VALUE!</v>
      </c>
      <c r="BI21" s="0" t="e">
        <f aca="false">LEN($I21)-LEN(SUBSTITUTE($I21,BI$4,""))</f>
        <v>#VALUE!</v>
      </c>
      <c r="BJ21" s="0" t="e">
        <f aca="false">LEN($I21)-LEN(SUBSTITUTE($I21,BJ$4,""))</f>
        <v>#VALUE!</v>
      </c>
      <c r="BK21" s="0" t="e">
        <f aca="false">LEN($I21)-LEN(SUBSTITUTE($I21,BK$4,""))</f>
        <v>#VALUE!</v>
      </c>
      <c r="BL21" s="0" t="e">
        <f aca="false">LEN($I21)-LEN(SUBSTITUTE($I21,BL$4,""))</f>
        <v>#VALUE!</v>
      </c>
      <c r="BM21" s="0" t="e">
        <f aca="false">LEN($I21)-LEN(SUBSTITUTE($I21,BM$4,""))</f>
        <v>#VALUE!</v>
      </c>
      <c r="BN21" s="0" t="e">
        <f aca="false">LEN($I21)-LEN(SUBSTITUTE($I21,BN$4,""))</f>
        <v>#VALUE!</v>
      </c>
      <c r="BO21" s="0" t="e">
        <f aca="false">LEN($I21)-LEN(SUBSTITUTE($I21,BO$4,""))</f>
        <v>#VALUE!</v>
      </c>
      <c r="BP21" s="0" t="e">
        <f aca="false">LEN($I21)-LEN(SUBSTITUTE($I21,BP$4,""))</f>
        <v>#VALUE!</v>
      </c>
      <c r="BQ21" s="0" t="e">
        <f aca="false">LEN($I21)-LEN(SUBSTITUTE($I21,BQ$4,""))</f>
        <v>#VALUE!</v>
      </c>
      <c r="BR21" s="0" t="e">
        <f aca="false">LEN($I21)-LEN(SUBSTITUTE($I21,BR$4,""))</f>
        <v>#VALUE!</v>
      </c>
      <c r="BS21" s="0" t="e">
        <f aca="false">LEN($I21)-LEN(SUBSTITUTE($I21,BS$4,""))</f>
        <v>#VALUE!</v>
      </c>
      <c r="BT21" s="0" t="e">
        <f aca="false">LEN($I21)-LEN(SUBSTITUTE($I21,BT$4,""))</f>
        <v>#VALUE!</v>
      </c>
      <c r="BU21" s="0" t="e">
        <f aca="false">LEN($I21)-LEN(SUBSTITUTE($I21,BU$4,""))</f>
        <v>#VALUE!</v>
      </c>
      <c r="BV21" s="0" t="e">
        <f aca="false">LEN($I21)-LEN(SUBSTITUTE($I21,BV$4,""))</f>
        <v>#VALUE!</v>
      </c>
      <c r="BW21" s="0" t="e">
        <f aca="false">LEN($I21)-LEN(SUBSTITUTE($I21,BW$4,""))</f>
        <v>#VALUE!</v>
      </c>
      <c r="BX21" s="0" t="e">
        <f aca="false">LEN($I21)-LEN(SUBSTITUTE($I21,BX$4,""))</f>
        <v>#VALUE!</v>
      </c>
      <c r="BY21" s="0" t="e">
        <f aca="false">LEN($I21)-LEN(SUBSTITUTE($I21,BY$4,""))</f>
        <v>#VALUE!</v>
      </c>
      <c r="BZ21" s="0" t="e">
        <f aca="false">LEN($I21)-LEN(SUBSTITUTE($I21,BZ$4,""))</f>
        <v>#VALUE!</v>
      </c>
      <c r="CA21" s="0" t="e">
        <f aca="false">LEN(I21)+B21+C21</f>
        <v>#VALUE!</v>
      </c>
      <c r="CC21" s="0" t="e">
        <f aca="false">LEN(I21)</f>
        <v>#VALUE!</v>
      </c>
      <c r="CD21" s="0" t="e">
        <f aca="false">-(LEN(I21)-1)</f>
        <v>#VALUE!</v>
      </c>
    </row>
    <row r="22" customFormat="false" ht="14.25" hidden="false" customHeight="false" outlineLevel="0" collapsed="false">
      <c r="B22" s="70"/>
      <c r="C22" s="70" t="e">
        <f aca="false">IF(H22=LEN($H$2),C$3,0)</f>
        <v>#VALUE!</v>
      </c>
      <c r="D22" s="0" t="str">
        <f aca="false">IF(ISERROR(SEARCH("G",$H$2,H21+1)),"",SEARCH("G",$H$2,H21+1))</f>
        <v/>
      </c>
      <c r="E22" s="0" t="str">
        <f aca="false">IF(E$5=1,IF(ISERROR(SEARCH("K",$H$2,$H21+1)),"",SEARCH("K",$H$2,H21+1)),"")</f>
        <v/>
      </c>
      <c r="F22" s="0" t="str">
        <f aca="false">IF(F$5=1,IF(ISERROR(SEARCH("L",$H$2,$H21+1)),"",SEARCH("L",$H$2,H21+1)),"")</f>
        <v/>
      </c>
      <c r="G22" s="0" t="str">
        <f aca="false">IF(G$5=1,IF(ISERROR(SEARCH("R",$H$2,H21+1)),"",SEARCH("R",$H$2,$H21+1)),"")</f>
        <v/>
      </c>
      <c r="H22" s="25" t="e">
        <f aca="false">IF(SUM(D22:G22)=0,LEN($H$2),MIN(D22:G22))</f>
        <v>#VALUE!</v>
      </c>
      <c r="I22" s="74" t="e">
        <f aca="false">MID($H$2,H21+1,H22-H21)</f>
        <v>#VALUE!</v>
      </c>
      <c r="J22" s="75" t="e">
        <f aca="false">IF(LEN(I22)=0,"",SUMPRODUCT(S$5:CD$5,S22:CD22))</f>
        <v>#VALUE!</v>
      </c>
      <c r="K22" s="47" t="e">
        <f aca="false">IF(C22=-1,"",J22-18.015)</f>
        <v>#VALUE!</v>
      </c>
      <c r="L22" s="75" t="e">
        <f aca="false">IF(LEN(I22)=0,"",SUMPRODUCT(S$6:CD$6,S22:CD22))</f>
        <v>#VALUE!</v>
      </c>
      <c r="M22" s="75" t="e">
        <f aca="false">IF(C22=-1,"",L22-18.01)</f>
        <v>#VALUE!</v>
      </c>
      <c r="N22" s="49" t="e">
        <f aca="false">IF(LEN(I22)=0,"",L22+TRUNC(J22-L22-0.1))</f>
        <v>#VALUE!</v>
      </c>
      <c r="O22" s="75" t="e">
        <f aca="false">IF(C22=-1,"",N22-18.01)</f>
        <v>#VALUE!</v>
      </c>
      <c r="P22" s="76" t="str">
        <f aca="false">IF(ISNUMBER(J22),Q22+R22,"")</f>
        <v/>
      </c>
      <c r="Q22" s="76" t="str">
        <f aca="false">IF(ISNUMBER(J22),COUNTIF(J$7:J$66,"&lt;"&amp;J22)+1,"")</f>
        <v/>
      </c>
      <c r="R22" s="76" t="str">
        <f aca="false">IF(ISNUMBER(J22),COUNTIF(J$7:J22,"="&amp;J22)-1,"")</f>
        <v/>
      </c>
      <c r="S22" s="0" t="e">
        <f aca="false">LEN($I22)-LEN(SUBSTITUTE($I22,S$4,""))</f>
        <v>#VALUE!</v>
      </c>
      <c r="T22" s="0" t="e">
        <f aca="false">LEN($I22)-LEN(SUBSTITUTE($I22,T$4,""))</f>
        <v>#VALUE!</v>
      </c>
      <c r="U22" s="0" t="e">
        <f aca="false">LEN($I22)-LEN(SUBSTITUTE($I22,U$4,""))</f>
        <v>#VALUE!</v>
      </c>
      <c r="V22" s="0" t="e">
        <f aca="false">LEN($I22)-LEN(SUBSTITUTE($I22,V$4,""))</f>
        <v>#VALUE!</v>
      </c>
      <c r="W22" s="0" t="e">
        <f aca="false">LEN($I22)-LEN(SUBSTITUTE($I22,W$4,""))</f>
        <v>#VALUE!</v>
      </c>
      <c r="X22" s="0" t="e">
        <f aca="false">LEN($I22)-LEN(SUBSTITUTE($I22,X$4,""))</f>
        <v>#VALUE!</v>
      </c>
      <c r="Y22" s="0" t="e">
        <f aca="false">LEN($I22)-LEN(SUBSTITUTE($I22,Y$4,""))</f>
        <v>#VALUE!</v>
      </c>
      <c r="Z22" s="0" t="e">
        <f aca="false">LEN($I22)-LEN(SUBSTITUTE($I22,Z$4,""))</f>
        <v>#VALUE!</v>
      </c>
      <c r="AA22" s="0" t="e">
        <f aca="false">LEN($I22)-LEN(SUBSTITUTE($I22,AA$4,""))</f>
        <v>#VALUE!</v>
      </c>
      <c r="AB22" s="0" t="e">
        <f aca="false">LEN($I22)-LEN(SUBSTITUTE($I22,AB$4,""))</f>
        <v>#VALUE!</v>
      </c>
      <c r="AC22" s="0" t="e">
        <f aca="false">LEN($I22)-LEN(SUBSTITUTE($I22,AC$4,""))</f>
        <v>#VALUE!</v>
      </c>
      <c r="AD22" s="0" t="e">
        <f aca="false">LEN($I22)-LEN(SUBSTITUTE($I22,AD$4,""))</f>
        <v>#VALUE!</v>
      </c>
      <c r="AE22" s="0" t="e">
        <f aca="false">LEN($I22)-LEN(SUBSTITUTE($I22,AE$4,""))</f>
        <v>#VALUE!</v>
      </c>
      <c r="AF22" s="0" t="e">
        <f aca="false">LEN($I22)-LEN(SUBSTITUTE($I22,AF$4,""))</f>
        <v>#VALUE!</v>
      </c>
      <c r="AG22" s="0" t="e">
        <f aca="false">LEN($I22)-LEN(SUBSTITUTE($I22,AG$4,""))</f>
        <v>#VALUE!</v>
      </c>
      <c r="AH22" s="0" t="e">
        <f aca="false">LEN($I22)-LEN(SUBSTITUTE($I22,AH$4,""))</f>
        <v>#VALUE!</v>
      </c>
      <c r="AI22" s="0" t="e">
        <f aca="false">LEN($I22)-LEN(SUBSTITUTE($I22,AI$4,""))</f>
        <v>#VALUE!</v>
      </c>
      <c r="AJ22" s="0" t="e">
        <f aca="false">LEN($I22)-LEN(SUBSTITUTE($I22,AJ$4,""))</f>
        <v>#VALUE!</v>
      </c>
      <c r="AK22" s="0" t="e">
        <f aca="false">LEN($I22)-LEN(SUBSTITUTE($I22,AK$4,""))</f>
        <v>#VALUE!</v>
      </c>
      <c r="AL22" s="0" t="e">
        <f aca="false">LEN($I22)-LEN(SUBSTITUTE($I22,AL$4,""))</f>
        <v>#VALUE!</v>
      </c>
      <c r="AM22" s="0" t="e">
        <f aca="false">LEN($I22)-LEN(SUBSTITUTE($I22,AM$4,""))</f>
        <v>#VALUE!</v>
      </c>
      <c r="AN22" s="0" t="e">
        <f aca="false">LEN($I22)-LEN(SUBSTITUTE($I22,AN$4,""))</f>
        <v>#VALUE!</v>
      </c>
      <c r="AO22" s="0" t="e">
        <f aca="false">LEN($I22)-LEN(SUBSTITUTE($I22,AO$4,""))</f>
        <v>#VALUE!</v>
      </c>
      <c r="AP22" s="0" t="e">
        <f aca="false">LEN($I22)-LEN(SUBSTITUTE($I22,AP$4,""))</f>
        <v>#VALUE!</v>
      </c>
      <c r="AQ22" s="0" t="e">
        <f aca="false">LEN($I22)-LEN(SUBSTITUTE($I22,AQ$4,""))</f>
        <v>#VALUE!</v>
      </c>
      <c r="AR22" s="0" t="e">
        <f aca="false">LEN($I22)-LEN(SUBSTITUTE($I22,AR$4,""))</f>
        <v>#VALUE!</v>
      </c>
      <c r="AS22" s="0" t="e">
        <f aca="false">LEN($I22)-LEN(SUBSTITUTE($I22,AS$4,""))</f>
        <v>#VALUE!</v>
      </c>
      <c r="AT22" s="0" t="e">
        <f aca="false">LEN($I22)-LEN(SUBSTITUTE($I22,AT$4,""))</f>
        <v>#VALUE!</v>
      </c>
      <c r="AU22" s="0" t="e">
        <f aca="false">LEN($I22)-LEN(SUBSTITUTE($I22,AU$4,""))</f>
        <v>#VALUE!</v>
      </c>
      <c r="AV22" s="0" t="e">
        <f aca="false">LEN($I22)-LEN(SUBSTITUTE($I22,AV$4,""))</f>
        <v>#VALUE!</v>
      </c>
      <c r="AW22" s="0" t="e">
        <f aca="false">LEN($I22)-LEN(SUBSTITUTE($I22,AW$4,""))</f>
        <v>#VALUE!</v>
      </c>
      <c r="AX22" s="0" t="e">
        <f aca="false">LEN($I22)-LEN(SUBSTITUTE($I22,AX$4,""))</f>
        <v>#VALUE!</v>
      </c>
      <c r="AY22" s="0" t="e">
        <f aca="false">LEN($I22)-LEN(SUBSTITUTE($I22,AY$4,""))</f>
        <v>#VALUE!</v>
      </c>
      <c r="AZ22" s="0" t="e">
        <f aca="false">LEN($I22)-LEN(SUBSTITUTE($I22,AZ$4,""))</f>
        <v>#VALUE!</v>
      </c>
      <c r="BA22" s="0" t="e">
        <f aca="false">LEN($I22)-LEN(SUBSTITUTE($I22,BA$4,""))</f>
        <v>#VALUE!</v>
      </c>
      <c r="BB22" s="0" t="e">
        <f aca="false">LEN($I22)-LEN(SUBSTITUTE($I22,BB$4,""))</f>
        <v>#VALUE!</v>
      </c>
      <c r="BC22" s="0" t="e">
        <f aca="false">LEN($I22)-LEN(SUBSTITUTE($I22,BC$4,""))</f>
        <v>#VALUE!</v>
      </c>
      <c r="BD22" s="0" t="e">
        <f aca="false">LEN($I22)-LEN(SUBSTITUTE($I22,BD$4,""))</f>
        <v>#VALUE!</v>
      </c>
      <c r="BE22" s="0" t="e">
        <f aca="false">LEN($I22)-LEN(SUBSTITUTE($I22,BE$4,""))</f>
        <v>#VALUE!</v>
      </c>
      <c r="BF22" s="0" t="e">
        <f aca="false">LEN($I22)-LEN(SUBSTITUTE($I22,BF$4,""))</f>
        <v>#VALUE!</v>
      </c>
      <c r="BG22" s="0" t="e">
        <f aca="false">LEN($I22)-LEN(SUBSTITUTE($I22,BG$4,""))</f>
        <v>#VALUE!</v>
      </c>
      <c r="BH22" s="0" t="e">
        <f aca="false">LEN($I22)-LEN(SUBSTITUTE($I22,BH$4,""))</f>
        <v>#VALUE!</v>
      </c>
      <c r="BI22" s="0" t="e">
        <f aca="false">LEN($I22)-LEN(SUBSTITUTE($I22,BI$4,""))</f>
        <v>#VALUE!</v>
      </c>
      <c r="BJ22" s="0" t="e">
        <f aca="false">LEN($I22)-LEN(SUBSTITUTE($I22,BJ$4,""))</f>
        <v>#VALUE!</v>
      </c>
      <c r="BK22" s="0" t="e">
        <f aca="false">LEN($I22)-LEN(SUBSTITUTE($I22,BK$4,""))</f>
        <v>#VALUE!</v>
      </c>
      <c r="BL22" s="0" t="e">
        <f aca="false">LEN($I22)-LEN(SUBSTITUTE($I22,BL$4,""))</f>
        <v>#VALUE!</v>
      </c>
      <c r="BM22" s="0" t="e">
        <f aca="false">LEN($I22)-LEN(SUBSTITUTE($I22,BM$4,""))</f>
        <v>#VALUE!</v>
      </c>
      <c r="BN22" s="0" t="e">
        <f aca="false">LEN($I22)-LEN(SUBSTITUTE($I22,BN$4,""))</f>
        <v>#VALUE!</v>
      </c>
      <c r="BO22" s="0" t="e">
        <f aca="false">LEN($I22)-LEN(SUBSTITUTE($I22,BO$4,""))</f>
        <v>#VALUE!</v>
      </c>
      <c r="BP22" s="0" t="e">
        <f aca="false">LEN($I22)-LEN(SUBSTITUTE($I22,BP$4,""))</f>
        <v>#VALUE!</v>
      </c>
      <c r="BQ22" s="0" t="e">
        <f aca="false">LEN($I22)-LEN(SUBSTITUTE($I22,BQ$4,""))</f>
        <v>#VALUE!</v>
      </c>
      <c r="BR22" s="0" t="e">
        <f aca="false">LEN($I22)-LEN(SUBSTITUTE($I22,BR$4,""))</f>
        <v>#VALUE!</v>
      </c>
      <c r="BS22" s="0" t="e">
        <f aca="false">LEN($I22)-LEN(SUBSTITUTE($I22,BS$4,""))</f>
        <v>#VALUE!</v>
      </c>
      <c r="BT22" s="0" t="e">
        <f aca="false">LEN($I22)-LEN(SUBSTITUTE($I22,BT$4,""))</f>
        <v>#VALUE!</v>
      </c>
      <c r="BU22" s="0" t="e">
        <f aca="false">LEN($I22)-LEN(SUBSTITUTE($I22,BU$4,""))</f>
        <v>#VALUE!</v>
      </c>
      <c r="BV22" s="0" t="e">
        <f aca="false">LEN($I22)-LEN(SUBSTITUTE($I22,BV$4,""))</f>
        <v>#VALUE!</v>
      </c>
      <c r="BW22" s="0" t="e">
        <f aca="false">LEN($I22)-LEN(SUBSTITUTE($I22,BW$4,""))</f>
        <v>#VALUE!</v>
      </c>
      <c r="BX22" s="0" t="e">
        <f aca="false">LEN($I22)-LEN(SUBSTITUTE($I22,BX$4,""))</f>
        <v>#VALUE!</v>
      </c>
      <c r="BY22" s="0" t="e">
        <f aca="false">LEN($I22)-LEN(SUBSTITUTE($I22,BY$4,""))</f>
        <v>#VALUE!</v>
      </c>
      <c r="BZ22" s="0" t="e">
        <f aca="false">LEN($I22)-LEN(SUBSTITUTE($I22,BZ$4,""))</f>
        <v>#VALUE!</v>
      </c>
      <c r="CA22" s="0" t="e">
        <f aca="false">LEN(I22)+B22+C22</f>
        <v>#VALUE!</v>
      </c>
      <c r="CC22" s="0" t="e">
        <f aca="false">LEN(I22)</f>
        <v>#VALUE!</v>
      </c>
      <c r="CD22" s="0" t="e">
        <f aca="false">-(LEN(I22)-1)</f>
        <v>#VALUE!</v>
      </c>
    </row>
    <row r="23" customFormat="false" ht="14.25" hidden="false" customHeight="false" outlineLevel="0" collapsed="false">
      <c r="B23" s="70"/>
      <c r="C23" s="70" t="e">
        <f aca="false">IF(H23=LEN($H$2),C$3,0)</f>
        <v>#VALUE!</v>
      </c>
      <c r="D23" s="0" t="str">
        <f aca="false">IF(ISERROR(SEARCH("G",$H$2,H22+1)),"",SEARCH("G",$H$2,H22+1))</f>
        <v/>
      </c>
      <c r="E23" s="0" t="str">
        <f aca="false">IF(E$5=1,IF(ISERROR(SEARCH("K",$H$2,$H22+1)),"",SEARCH("K",$H$2,H22+1)),"")</f>
        <v/>
      </c>
      <c r="F23" s="0" t="str">
        <f aca="false">IF(F$5=1,IF(ISERROR(SEARCH("L",$H$2,$H22+1)),"",SEARCH("L",$H$2,H22+1)),"")</f>
        <v/>
      </c>
      <c r="G23" s="0" t="str">
        <f aca="false">IF(G$5=1,IF(ISERROR(SEARCH("R",$H$2,H22+1)),"",SEARCH("R",$H$2,$H22+1)),"")</f>
        <v/>
      </c>
      <c r="H23" s="25" t="e">
        <f aca="false">IF(SUM(D23:G23)=0,LEN($H$2),MIN(D23:G23))</f>
        <v>#VALUE!</v>
      </c>
      <c r="I23" s="74" t="e">
        <f aca="false">MID($H$2,H22+1,H23-H22)</f>
        <v>#VALUE!</v>
      </c>
      <c r="J23" s="75" t="e">
        <f aca="false">IF(LEN(I23)=0,"",SUMPRODUCT(S$5:CD$5,S23:CD23))</f>
        <v>#VALUE!</v>
      </c>
      <c r="K23" s="47" t="e">
        <f aca="false">IF(C23=-1,"",J23-18.015)</f>
        <v>#VALUE!</v>
      </c>
      <c r="L23" s="75" t="e">
        <f aca="false">IF(LEN(I23)=0,"",SUMPRODUCT(S$6:CD$6,S23:CD23))</f>
        <v>#VALUE!</v>
      </c>
      <c r="M23" s="75" t="e">
        <f aca="false">IF(C23=-1,"",L23-18.01)</f>
        <v>#VALUE!</v>
      </c>
      <c r="N23" s="49" t="e">
        <f aca="false">IF(LEN(I23)=0,"",L23+TRUNC(J23-L23-0.1))</f>
        <v>#VALUE!</v>
      </c>
      <c r="O23" s="75" t="e">
        <f aca="false">IF(C23=-1,"",N23-18.01)</f>
        <v>#VALUE!</v>
      </c>
      <c r="P23" s="76" t="str">
        <f aca="false">IF(ISNUMBER(J23),Q23+R23,"")</f>
        <v/>
      </c>
      <c r="Q23" s="76" t="str">
        <f aca="false">IF(ISNUMBER(J23),COUNTIF(J$7:J$66,"&lt;"&amp;J23)+1,"")</f>
        <v/>
      </c>
      <c r="R23" s="76" t="str">
        <f aca="false">IF(ISNUMBER(J23),COUNTIF(J$7:J23,"="&amp;J23)-1,"")</f>
        <v/>
      </c>
      <c r="S23" s="0" t="e">
        <f aca="false">LEN($I23)-LEN(SUBSTITUTE($I23,S$4,""))</f>
        <v>#VALUE!</v>
      </c>
      <c r="T23" s="0" t="e">
        <f aca="false">LEN($I23)-LEN(SUBSTITUTE($I23,T$4,""))</f>
        <v>#VALUE!</v>
      </c>
      <c r="U23" s="0" t="e">
        <f aca="false">LEN($I23)-LEN(SUBSTITUTE($I23,U$4,""))</f>
        <v>#VALUE!</v>
      </c>
      <c r="V23" s="0" t="e">
        <f aca="false">LEN($I23)-LEN(SUBSTITUTE($I23,V$4,""))</f>
        <v>#VALUE!</v>
      </c>
      <c r="W23" s="0" t="e">
        <f aca="false">LEN($I23)-LEN(SUBSTITUTE($I23,W$4,""))</f>
        <v>#VALUE!</v>
      </c>
      <c r="X23" s="0" t="e">
        <f aca="false">LEN($I23)-LEN(SUBSTITUTE($I23,X$4,""))</f>
        <v>#VALUE!</v>
      </c>
      <c r="Y23" s="0" t="e">
        <f aca="false">LEN($I23)-LEN(SUBSTITUTE($I23,Y$4,""))</f>
        <v>#VALUE!</v>
      </c>
      <c r="Z23" s="0" t="e">
        <f aca="false">LEN($I23)-LEN(SUBSTITUTE($I23,Z$4,""))</f>
        <v>#VALUE!</v>
      </c>
      <c r="AA23" s="0" t="e">
        <f aca="false">LEN($I23)-LEN(SUBSTITUTE($I23,AA$4,""))</f>
        <v>#VALUE!</v>
      </c>
      <c r="AB23" s="0" t="e">
        <f aca="false">LEN($I23)-LEN(SUBSTITUTE($I23,AB$4,""))</f>
        <v>#VALUE!</v>
      </c>
      <c r="AC23" s="0" t="e">
        <f aca="false">LEN($I23)-LEN(SUBSTITUTE($I23,AC$4,""))</f>
        <v>#VALUE!</v>
      </c>
      <c r="AD23" s="0" t="e">
        <f aca="false">LEN($I23)-LEN(SUBSTITUTE($I23,AD$4,""))</f>
        <v>#VALUE!</v>
      </c>
      <c r="AE23" s="0" t="e">
        <f aca="false">LEN($I23)-LEN(SUBSTITUTE($I23,AE$4,""))</f>
        <v>#VALUE!</v>
      </c>
      <c r="AF23" s="0" t="e">
        <f aca="false">LEN($I23)-LEN(SUBSTITUTE($I23,AF$4,""))</f>
        <v>#VALUE!</v>
      </c>
      <c r="AG23" s="0" t="e">
        <f aca="false">LEN($I23)-LEN(SUBSTITUTE($I23,AG$4,""))</f>
        <v>#VALUE!</v>
      </c>
      <c r="AH23" s="0" t="e">
        <f aca="false">LEN($I23)-LEN(SUBSTITUTE($I23,AH$4,""))</f>
        <v>#VALUE!</v>
      </c>
      <c r="AI23" s="0" t="e">
        <f aca="false">LEN($I23)-LEN(SUBSTITUTE($I23,AI$4,""))</f>
        <v>#VALUE!</v>
      </c>
      <c r="AJ23" s="0" t="e">
        <f aca="false">LEN($I23)-LEN(SUBSTITUTE($I23,AJ$4,""))</f>
        <v>#VALUE!</v>
      </c>
      <c r="AK23" s="0" t="e">
        <f aca="false">LEN($I23)-LEN(SUBSTITUTE($I23,AK$4,""))</f>
        <v>#VALUE!</v>
      </c>
      <c r="AL23" s="0" t="e">
        <f aca="false">LEN($I23)-LEN(SUBSTITUTE($I23,AL$4,""))</f>
        <v>#VALUE!</v>
      </c>
      <c r="AM23" s="0" t="e">
        <f aca="false">LEN($I23)-LEN(SUBSTITUTE($I23,AM$4,""))</f>
        <v>#VALUE!</v>
      </c>
      <c r="AN23" s="0" t="e">
        <f aca="false">LEN($I23)-LEN(SUBSTITUTE($I23,AN$4,""))</f>
        <v>#VALUE!</v>
      </c>
      <c r="AO23" s="0" t="e">
        <f aca="false">LEN($I23)-LEN(SUBSTITUTE($I23,AO$4,""))</f>
        <v>#VALUE!</v>
      </c>
      <c r="AP23" s="0" t="e">
        <f aca="false">LEN($I23)-LEN(SUBSTITUTE($I23,AP$4,""))</f>
        <v>#VALUE!</v>
      </c>
      <c r="AQ23" s="0" t="e">
        <f aca="false">LEN($I23)-LEN(SUBSTITUTE($I23,AQ$4,""))</f>
        <v>#VALUE!</v>
      </c>
      <c r="AR23" s="0" t="e">
        <f aca="false">LEN($I23)-LEN(SUBSTITUTE($I23,AR$4,""))</f>
        <v>#VALUE!</v>
      </c>
      <c r="AS23" s="0" t="e">
        <f aca="false">LEN($I23)-LEN(SUBSTITUTE($I23,AS$4,""))</f>
        <v>#VALUE!</v>
      </c>
      <c r="AT23" s="0" t="e">
        <f aca="false">LEN($I23)-LEN(SUBSTITUTE($I23,AT$4,""))</f>
        <v>#VALUE!</v>
      </c>
      <c r="AU23" s="0" t="e">
        <f aca="false">LEN($I23)-LEN(SUBSTITUTE($I23,AU$4,""))</f>
        <v>#VALUE!</v>
      </c>
      <c r="AV23" s="0" t="e">
        <f aca="false">LEN($I23)-LEN(SUBSTITUTE($I23,AV$4,""))</f>
        <v>#VALUE!</v>
      </c>
      <c r="AW23" s="0" t="e">
        <f aca="false">LEN($I23)-LEN(SUBSTITUTE($I23,AW$4,""))</f>
        <v>#VALUE!</v>
      </c>
      <c r="AX23" s="0" t="e">
        <f aca="false">LEN($I23)-LEN(SUBSTITUTE($I23,AX$4,""))</f>
        <v>#VALUE!</v>
      </c>
      <c r="AY23" s="0" t="e">
        <f aca="false">LEN($I23)-LEN(SUBSTITUTE($I23,AY$4,""))</f>
        <v>#VALUE!</v>
      </c>
      <c r="AZ23" s="0" t="e">
        <f aca="false">LEN($I23)-LEN(SUBSTITUTE($I23,AZ$4,""))</f>
        <v>#VALUE!</v>
      </c>
      <c r="BA23" s="0" t="e">
        <f aca="false">LEN($I23)-LEN(SUBSTITUTE($I23,BA$4,""))</f>
        <v>#VALUE!</v>
      </c>
      <c r="BB23" s="0" t="e">
        <f aca="false">LEN($I23)-LEN(SUBSTITUTE($I23,BB$4,""))</f>
        <v>#VALUE!</v>
      </c>
      <c r="BC23" s="0" t="e">
        <f aca="false">LEN($I23)-LEN(SUBSTITUTE($I23,BC$4,""))</f>
        <v>#VALUE!</v>
      </c>
      <c r="BD23" s="0" t="e">
        <f aca="false">LEN($I23)-LEN(SUBSTITUTE($I23,BD$4,""))</f>
        <v>#VALUE!</v>
      </c>
      <c r="BE23" s="0" t="e">
        <f aca="false">LEN($I23)-LEN(SUBSTITUTE($I23,BE$4,""))</f>
        <v>#VALUE!</v>
      </c>
      <c r="BF23" s="0" t="e">
        <f aca="false">LEN($I23)-LEN(SUBSTITUTE($I23,BF$4,""))</f>
        <v>#VALUE!</v>
      </c>
      <c r="BG23" s="0" t="e">
        <f aca="false">LEN($I23)-LEN(SUBSTITUTE($I23,BG$4,""))</f>
        <v>#VALUE!</v>
      </c>
      <c r="BH23" s="0" t="e">
        <f aca="false">LEN($I23)-LEN(SUBSTITUTE($I23,BH$4,""))</f>
        <v>#VALUE!</v>
      </c>
      <c r="BI23" s="0" t="e">
        <f aca="false">LEN($I23)-LEN(SUBSTITUTE($I23,BI$4,""))</f>
        <v>#VALUE!</v>
      </c>
      <c r="BJ23" s="0" t="e">
        <f aca="false">LEN($I23)-LEN(SUBSTITUTE($I23,BJ$4,""))</f>
        <v>#VALUE!</v>
      </c>
      <c r="BK23" s="0" t="e">
        <f aca="false">LEN($I23)-LEN(SUBSTITUTE($I23,BK$4,""))</f>
        <v>#VALUE!</v>
      </c>
      <c r="BL23" s="0" t="e">
        <f aca="false">LEN($I23)-LEN(SUBSTITUTE($I23,BL$4,""))</f>
        <v>#VALUE!</v>
      </c>
      <c r="BM23" s="0" t="e">
        <f aca="false">LEN($I23)-LEN(SUBSTITUTE($I23,BM$4,""))</f>
        <v>#VALUE!</v>
      </c>
      <c r="BN23" s="0" t="e">
        <f aca="false">LEN($I23)-LEN(SUBSTITUTE($I23,BN$4,""))</f>
        <v>#VALUE!</v>
      </c>
      <c r="BO23" s="0" t="e">
        <f aca="false">LEN($I23)-LEN(SUBSTITUTE($I23,BO$4,""))</f>
        <v>#VALUE!</v>
      </c>
      <c r="BP23" s="0" t="e">
        <f aca="false">LEN($I23)-LEN(SUBSTITUTE($I23,BP$4,""))</f>
        <v>#VALUE!</v>
      </c>
      <c r="BQ23" s="0" t="e">
        <f aca="false">LEN($I23)-LEN(SUBSTITUTE($I23,BQ$4,""))</f>
        <v>#VALUE!</v>
      </c>
      <c r="BR23" s="0" t="e">
        <f aca="false">LEN($I23)-LEN(SUBSTITUTE($I23,BR$4,""))</f>
        <v>#VALUE!</v>
      </c>
      <c r="BS23" s="0" t="e">
        <f aca="false">LEN($I23)-LEN(SUBSTITUTE($I23,BS$4,""))</f>
        <v>#VALUE!</v>
      </c>
      <c r="BT23" s="0" t="e">
        <f aca="false">LEN($I23)-LEN(SUBSTITUTE($I23,BT$4,""))</f>
        <v>#VALUE!</v>
      </c>
      <c r="BU23" s="0" t="e">
        <f aca="false">LEN($I23)-LEN(SUBSTITUTE($I23,BU$4,""))</f>
        <v>#VALUE!</v>
      </c>
      <c r="BV23" s="0" t="e">
        <f aca="false">LEN($I23)-LEN(SUBSTITUTE($I23,BV$4,""))</f>
        <v>#VALUE!</v>
      </c>
      <c r="BW23" s="0" t="e">
        <f aca="false">LEN($I23)-LEN(SUBSTITUTE($I23,BW$4,""))</f>
        <v>#VALUE!</v>
      </c>
      <c r="BX23" s="0" t="e">
        <f aca="false">LEN($I23)-LEN(SUBSTITUTE($I23,BX$4,""))</f>
        <v>#VALUE!</v>
      </c>
      <c r="BY23" s="0" t="e">
        <f aca="false">LEN($I23)-LEN(SUBSTITUTE($I23,BY$4,""))</f>
        <v>#VALUE!</v>
      </c>
      <c r="BZ23" s="0" t="e">
        <f aca="false">LEN($I23)-LEN(SUBSTITUTE($I23,BZ$4,""))</f>
        <v>#VALUE!</v>
      </c>
      <c r="CA23" s="0" t="e">
        <f aca="false">LEN(I23)+B23+C23</f>
        <v>#VALUE!</v>
      </c>
      <c r="CC23" s="0" t="e">
        <f aca="false">LEN(I23)</f>
        <v>#VALUE!</v>
      </c>
      <c r="CD23" s="0" t="e">
        <f aca="false">-(LEN(I23)-1)</f>
        <v>#VALUE!</v>
      </c>
    </row>
    <row r="24" customFormat="false" ht="14.25" hidden="false" customHeight="false" outlineLevel="0" collapsed="false">
      <c r="B24" s="70"/>
      <c r="C24" s="70" t="e">
        <f aca="false">IF(H24=LEN($H$2),C$3,0)</f>
        <v>#VALUE!</v>
      </c>
      <c r="D24" s="0" t="str">
        <f aca="false">IF(ISERROR(SEARCH("G",$H$2,H23+1)),"",SEARCH("G",$H$2,H23+1))</f>
        <v/>
      </c>
      <c r="E24" s="0" t="str">
        <f aca="false">IF(E$5=1,IF(ISERROR(SEARCH("K",$H$2,$H23+1)),"",SEARCH("K",$H$2,H23+1)),"")</f>
        <v/>
      </c>
      <c r="F24" s="0" t="str">
        <f aca="false">IF(F$5=1,IF(ISERROR(SEARCH("L",$H$2,$H23+1)),"",SEARCH("L",$H$2,H23+1)),"")</f>
        <v/>
      </c>
      <c r="G24" s="0" t="str">
        <f aca="false">IF(G$5=1,IF(ISERROR(SEARCH("R",$H$2,H23+1)),"",SEARCH("R",$H$2,$H23+1)),"")</f>
        <v/>
      </c>
      <c r="H24" s="25" t="e">
        <f aca="false">IF(SUM(D24:G24)=0,LEN($H$2),MIN(D24:G24))</f>
        <v>#VALUE!</v>
      </c>
      <c r="I24" s="74" t="e">
        <f aca="false">MID($H$2,H23+1,H24-H23)</f>
        <v>#VALUE!</v>
      </c>
      <c r="J24" s="75" t="e">
        <f aca="false">IF(LEN(I24)=0,"",SUMPRODUCT(S$5:CD$5,S24:CD24))</f>
        <v>#VALUE!</v>
      </c>
      <c r="K24" s="47" t="e">
        <f aca="false">IF(C24=-1,"",J24-18.015)</f>
        <v>#VALUE!</v>
      </c>
      <c r="L24" s="75" t="e">
        <f aca="false">IF(LEN(I24)=0,"",SUMPRODUCT(S$6:CD$6,S24:CD24))</f>
        <v>#VALUE!</v>
      </c>
      <c r="M24" s="75" t="e">
        <f aca="false">IF(C24=-1,"",L24-18.01)</f>
        <v>#VALUE!</v>
      </c>
      <c r="N24" s="49" t="e">
        <f aca="false">IF(LEN(I24)=0,"",L24+TRUNC(J24-L24-0.1))</f>
        <v>#VALUE!</v>
      </c>
      <c r="O24" s="75" t="e">
        <f aca="false">IF(C24=-1,"",N24-18.01)</f>
        <v>#VALUE!</v>
      </c>
      <c r="P24" s="76" t="str">
        <f aca="false">IF(ISNUMBER(J24),Q24+R24,"")</f>
        <v/>
      </c>
      <c r="Q24" s="76" t="str">
        <f aca="false">IF(ISNUMBER(J24),COUNTIF(J$7:J$66,"&lt;"&amp;J24)+1,"")</f>
        <v/>
      </c>
      <c r="R24" s="76" t="str">
        <f aca="false">IF(ISNUMBER(J24),COUNTIF(J$7:J24,"="&amp;J24)-1,"")</f>
        <v/>
      </c>
      <c r="S24" s="0" t="e">
        <f aca="false">LEN($I24)-LEN(SUBSTITUTE($I24,S$4,""))</f>
        <v>#VALUE!</v>
      </c>
      <c r="T24" s="0" t="e">
        <f aca="false">LEN($I24)-LEN(SUBSTITUTE($I24,T$4,""))</f>
        <v>#VALUE!</v>
      </c>
      <c r="U24" s="0" t="e">
        <f aca="false">LEN($I24)-LEN(SUBSTITUTE($I24,U$4,""))</f>
        <v>#VALUE!</v>
      </c>
      <c r="V24" s="0" t="e">
        <f aca="false">LEN($I24)-LEN(SUBSTITUTE($I24,V$4,""))</f>
        <v>#VALUE!</v>
      </c>
      <c r="W24" s="0" t="e">
        <f aca="false">LEN($I24)-LEN(SUBSTITUTE($I24,W$4,""))</f>
        <v>#VALUE!</v>
      </c>
      <c r="X24" s="0" t="e">
        <f aca="false">LEN($I24)-LEN(SUBSTITUTE($I24,X$4,""))</f>
        <v>#VALUE!</v>
      </c>
      <c r="Y24" s="0" t="e">
        <f aca="false">LEN($I24)-LEN(SUBSTITUTE($I24,Y$4,""))</f>
        <v>#VALUE!</v>
      </c>
      <c r="Z24" s="0" t="e">
        <f aca="false">LEN($I24)-LEN(SUBSTITUTE($I24,Z$4,""))</f>
        <v>#VALUE!</v>
      </c>
      <c r="AA24" s="0" t="e">
        <f aca="false">LEN($I24)-LEN(SUBSTITUTE($I24,AA$4,""))</f>
        <v>#VALUE!</v>
      </c>
      <c r="AB24" s="0" t="e">
        <f aca="false">LEN($I24)-LEN(SUBSTITUTE($I24,AB$4,""))</f>
        <v>#VALUE!</v>
      </c>
      <c r="AC24" s="0" t="e">
        <f aca="false">LEN($I24)-LEN(SUBSTITUTE($I24,AC$4,""))</f>
        <v>#VALUE!</v>
      </c>
      <c r="AD24" s="0" t="e">
        <f aca="false">LEN($I24)-LEN(SUBSTITUTE($I24,AD$4,""))</f>
        <v>#VALUE!</v>
      </c>
      <c r="AE24" s="0" t="e">
        <f aca="false">LEN($I24)-LEN(SUBSTITUTE($I24,AE$4,""))</f>
        <v>#VALUE!</v>
      </c>
      <c r="AF24" s="0" t="e">
        <f aca="false">LEN($I24)-LEN(SUBSTITUTE($I24,AF$4,""))</f>
        <v>#VALUE!</v>
      </c>
      <c r="AG24" s="0" t="e">
        <f aca="false">LEN($I24)-LEN(SUBSTITUTE($I24,AG$4,""))</f>
        <v>#VALUE!</v>
      </c>
      <c r="AH24" s="0" t="e">
        <f aca="false">LEN($I24)-LEN(SUBSTITUTE($I24,AH$4,""))</f>
        <v>#VALUE!</v>
      </c>
      <c r="AI24" s="0" t="e">
        <f aca="false">LEN($I24)-LEN(SUBSTITUTE($I24,AI$4,""))</f>
        <v>#VALUE!</v>
      </c>
      <c r="AJ24" s="0" t="e">
        <f aca="false">LEN($I24)-LEN(SUBSTITUTE($I24,AJ$4,""))</f>
        <v>#VALUE!</v>
      </c>
      <c r="AK24" s="0" t="e">
        <f aca="false">LEN($I24)-LEN(SUBSTITUTE($I24,AK$4,""))</f>
        <v>#VALUE!</v>
      </c>
      <c r="AL24" s="0" t="e">
        <f aca="false">LEN($I24)-LEN(SUBSTITUTE($I24,AL$4,""))</f>
        <v>#VALUE!</v>
      </c>
      <c r="AM24" s="0" t="e">
        <f aca="false">LEN($I24)-LEN(SUBSTITUTE($I24,AM$4,""))</f>
        <v>#VALUE!</v>
      </c>
      <c r="AN24" s="0" t="e">
        <f aca="false">LEN($I24)-LEN(SUBSTITUTE($I24,AN$4,""))</f>
        <v>#VALUE!</v>
      </c>
      <c r="AO24" s="0" t="e">
        <f aca="false">LEN($I24)-LEN(SUBSTITUTE($I24,AO$4,""))</f>
        <v>#VALUE!</v>
      </c>
      <c r="AP24" s="0" t="e">
        <f aca="false">LEN($I24)-LEN(SUBSTITUTE($I24,AP$4,""))</f>
        <v>#VALUE!</v>
      </c>
      <c r="AQ24" s="0" t="e">
        <f aca="false">LEN($I24)-LEN(SUBSTITUTE($I24,AQ$4,""))</f>
        <v>#VALUE!</v>
      </c>
      <c r="AR24" s="0" t="e">
        <f aca="false">LEN($I24)-LEN(SUBSTITUTE($I24,AR$4,""))</f>
        <v>#VALUE!</v>
      </c>
      <c r="AS24" s="0" t="e">
        <f aca="false">LEN($I24)-LEN(SUBSTITUTE($I24,AS$4,""))</f>
        <v>#VALUE!</v>
      </c>
      <c r="AT24" s="0" t="e">
        <f aca="false">LEN($I24)-LEN(SUBSTITUTE($I24,AT$4,""))</f>
        <v>#VALUE!</v>
      </c>
      <c r="AU24" s="0" t="e">
        <f aca="false">LEN($I24)-LEN(SUBSTITUTE($I24,AU$4,""))</f>
        <v>#VALUE!</v>
      </c>
      <c r="AV24" s="0" t="e">
        <f aca="false">LEN($I24)-LEN(SUBSTITUTE($I24,AV$4,""))</f>
        <v>#VALUE!</v>
      </c>
      <c r="AW24" s="0" t="e">
        <f aca="false">LEN($I24)-LEN(SUBSTITUTE($I24,AW$4,""))</f>
        <v>#VALUE!</v>
      </c>
      <c r="AX24" s="0" t="e">
        <f aca="false">LEN($I24)-LEN(SUBSTITUTE($I24,AX$4,""))</f>
        <v>#VALUE!</v>
      </c>
      <c r="AY24" s="0" t="e">
        <f aca="false">LEN($I24)-LEN(SUBSTITUTE($I24,AY$4,""))</f>
        <v>#VALUE!</v>
      </c>
      <c r="AZ24" s="0" t="e">
        <f aca="false">LEN($I24)-LEN(SUBSTITUTE($I24,AZ$4,""))</f>
        <v>#VALUE!</v>
      </c>
      <c r="BA24" s="0" t="e">
        <f aca="false">LEN($I24)-LEN(SUBSTITUTE($I24,BA$4,""))</f>
        <v>#VALUE!</v>
      </c>
      <c r="BB24" s="0" t="e">
        <f aca="false">LEN($I24)-LEN(SUBSTITUTE($I24,BB$4,""))</f>
        <v>#VALUE!</v>
      </c>
      <c r="BC24" s="0" t="e">
        <f aca="false">LEN($I24)-LEN(SUBSTITUTE($I24,BC$4,""))</f>
        <v>#VALUE!</v>
      </c>
      <c r="BD24" s="0" t="e">
        <f aca="false">LEN($I24)-LEN(SUBSTITUTE($I24,BD$4,""))</f>
        <v>#VALUE!</v>
      </c>
      <c r="BE24" s="0" t="e">
        <f aca="false">LEN($I24)-LEN(SUBSTITUTE($I24,BE$4,""))</f>
        <v>#VALUE!</v>
      </c>
      <c r="BF24" s="0" t="e">
        <f aca="false">LEN($I24)-LEN(SUBSTITUTE($I24,BF$4,""))</f>
        <v>#VALUE!</v>
      </c>
      <c r="BG24" s="0" t="e">
        <f aca="false">LEN($I24)-LEN(SUBSTITUTE($I24,BG$4,""))</f>
        <v>#VALUE!</v>
      </c>
      <c r="BH24" s="0" t="e">
        <f aca="false">LEN($I24)-LEN(SUBSTITUTE($I24,BH$4,""))</f>
        <v>#VALUE!</v>
      </c>
      <c r="BI24" s="0" t="e">
        <f aca="false">LEN($I24)-LEN(SUBSTITUTE($I24,BI$4,""))</f>
        <v>#VALUE!</v>
      </c>
      <c r="BJ24" s="0" t="e">
        <f aca="false">LEN($I24)-LEN(SUBSTITUTE($I24,BJ$4,""))</f>
        <v>#VALUE!</v>
      </c>
      <c r="BK24" s="0" t="e">
        <f aca="false">LEN($I24)-LEN(SUBSTITUTE($I24,BK$4,""))</f>
        <v>#VALUE!</v>
      </c>
      <c r="BL24" s="0" t="e">
        <f aca="false">LEN($I24)-LEN(SUBSTITUTE($I24,BL$4,""))</f>
        <v>#VALUE!</v>
      </c>
      <c r="BM24" s="0" t="e">
        <f aca="false">LEN($I24)-LEN(SUBSTITUTE($I24,BM$4,""))</f>
        <v>#VALUE!</v>
      </c>
      <c r="BN24" s="0" t="e">
        <f aca="false">LEN($I24)-LEN(SUBSTITUTE($I24,BN$4,""))</f>
        <v>#VALUE!</v>
      </c>
      <c r="BO24" s="0" t="e">
        <f aca="false">LEN($I24)-LEN(SUBSTITUTE($I24,BO$4,""))</f>
        <v>#VALUE!</v>
      </c>
      <c r="BP24" s="0" t="e">
        <f aca="false">LEN($I24)-LEN(SUBSTITUTE($I24,BP$4,""))</f>
        <v>#VALUE!</v>
      </c>
      <c r="BQ24" s="0" t="e">
        <f aca="false">LEN($I24)-LEN(SUBSTITUTE($I24,BQ$4,""))</f>
        <v>#VALUE!</v>
      </c>
      <c r="BR24" s="0" t="e">
        <f aca="false">LEN($I24)-LEN(SUBSTITUTE($I24,BR$4,""))</f>
        <v>#VALUE!</v>
      </c>
      <c r="BS24" s="0" t="e">
        <f aca="false">LEN($I24)-LEN(SUBSTITUTE($I24,BS$4,""))</f>
        <v>#VALUE!</v>
      </c>
      <c r="BT24" s="0" t="e">
        <f aca="false">LEN($I24)-LEN(SUBSTITUTE($I24,BT$4,""))</f>
        <v>#VALUE!</v>
      </c>
      <c r="BU24" s="0" t="e">
        <f aca="false">LEN($I24)-LEN(SUBSTITUTE($I24,BU$4,""))</f>
        <v>#VALUE!</v>
      </c>
      <c r="BV24" s="0" t="e">
        <f aca="false">LEN($I24)-LEN(SUBSTITUTE($I24,BV$4,""))</f>
        <v>#VALUE!</v>
      </c>
      <c r="BW24" s="0" t="e">
        <f aca="false">LEN($I24)-LEN(SUBSTITUTE($I24,BW$4,""))</f>
        <v>#VALUE!</v>
      </c>
      <c r="BX24" s="0" t="e">
        <f aca="false">LEN($I24)-LEN(SUBSTITUTE($I24,BX$4,""))</f>
        <v>#VALUE!</v>
      </c>
      <c r="BY24" s="0" t="e">
        <f aca="false">LEN($I24)-LEN(SUBSTITUTE($I24,BY$4,""))</f>
        <v>#VALUE!</v>
      </c>
      <c r="BZ24" s="0" t="e">
        <f aca="false">LEN($I24)-LEN(SUBSTITUTE($I24,BZ$4,""))</f>
        <v>#VALUE!</v>
      </c>
      <c r="CA24" s="0" t="e">
        <f aca="false">LEN(I24)+B24+C24</f>
        <v>#VALUE!</v>
      </c>
      <c r="CC24" s="0" t="e">
        <f aca="false">LEN(I24)</f>
        <v>#VALUE!</v>
      </c>
      <c r="CD24" s="0" t="e">
        <f aca="false">-(LEN(I24)-1)</f>
        <v>#VALUE!</v>
      </c>
    </row>
    <row r="25" customFormat="false" ht="14.25" hidden="false" customHeight="false" outlineLevel="0" collapsed="false">
      <c r="B25" s="70"/>
      <c r="C25" s="70" t="e">
        <f aca="false">IF(H25=LEN($H$2),C$3,0)</f>
        <v>#VALUE!</v>
      </c>
      <c r="D25" s="0" t="str">
        <f aca="false">IF(ISERROR(SEARCH("G",$H$2,H24+1)),"",SEARCH("G",$H$2,H24+1))</f>
        <v/>
      </c>
      <c r="E25" s="0" t="str">
        <f aca="false">IF(E$5=1,IF(ISERROR(SEARCH("K",$H$2,$H24+1)),"",SEARCH("K",$H$2,H24+1)),"")</f>
        <v/>
      </c>
      <c r="F25" s="0" t="str">
        <f aca="false">IF(F$5=1,IF(ISERROR(SEARCH("L",$H$2,$H24+1)),"",SEARCH("L",$H$2,H24+1)),"")</f>
        <v/>
      </c>
      <c r="G25" s="0" t="str">
        <f aca="false">IF(G$5=1,IF(ISERROR(SEARCH("R",$H$2,H24+1)),"",SEARCH("R",$H$2,$H24+1)),"")</f>
        <v/>
      </c>
      <c r="H25" s="25" t="e">
        <f aca="false">IF(SUM(D25:G25)=0,LEN($H$2),MIN(D25:G25))</f>
        <v>#VALUE!</v>
      </c>
      <c r="I25" s="74" t="e">
        <f aca="false">MID($H$2,H24+1,H25-H24)</f>
        <v>#VALUE!</v>
      </c>
      <c r="J25" s="75" t="e">
        <f aca="false">IF(LEN(I25)=0,"",SUMPRODUCT(S$5:CD$5,S25:CD25))</f>
        <v>#VALUE!</v>
      </c>
      <c r="K25" s="47" t="e">
        <f aca="false">IF(C25=-1,"",J25-18.015)</f>
        <v>#VALUE!</v>
      </c>
      <c r="L25" s="75" t="e">
        <f aca="false">IF(LEN(I25)=0,"",SUMPRODUCT(S$6:CD$6,S25:CD25))</f>
        <v>#VALUE!</v>
      </c>
      <c r="M25" s="75" t="e">
        <f aca="false">IF(C25=-1,"",L25-18.01)</f>
        <v>#VALUE!</v>
      </c>
      <c r="N25" s="49" t="e">
        <f aca="false">IF(LEN(I25)=0,"",L25+TRUNC(J25-L25-0.1))</f>
        <v>#VALUE!</v>
      </c>
      <c r="O25" s="75" t="e">
        <f aca="false">IF(C25=-1,"",N25-18.01)</f>
        <v>#VALUE!</v>
      </c>
      <c r="P25" s="76" t="str">
        <f aca="false">IF(ISNUMBER(J25),Q25+R25,"")</f>
        <v/>
      </c>
      <c r="Q25" s="76" t="str">
        <f aca="false">IF(ISNUMBER(J25),COUNTIF(J$7:J$66,"&lt;"&amp;J25)+1,"")</f>
        <v/>
      </c>
      <c r="R25" s="76" t="str">
        <f aca="false">IF(ISNUMBER(J25),COUNTIF(J$7:J25,"="&amp;J25)-1,"")</f>
        <v/>
      </c>
      <c r="S25" s="0" t="e">
        <f aca="false">LEN($I25)-LEN(SUBSTITUTE($I25,S$4,""))</f>
        <v>#VALUE!</v>
      </c>
      <c r="T25" s="0" t="e">
        <f aca="false">LEN($I25)-LEN(SUBSTITUTE($I25,T$4,""))</f>
        <v>#VALUE!</v>
      </c>
      <c r="U25" s="0" t="e">
        <f aca="false">LEN($I25)-LEN(SUBSTITUTE($I25,U$4,""))</f>
        <v>#VALUE!</v>
      </c>
      <c r="V25" s="0" t="e">
        <f aca="false">LEN($I25)-LEN(SUBSTITUTE($I25,V$4,""))</f>
        <v>#VALUE!</v>
      </c>
      <c r="W25" s="0" t="e">
        <f aca="false">LEN($I25)-LEN(SUBSTITUTE($I25,W$4,""))</f>
        <v>#VALUE!</v>
      </c>
      <c r="X25" s="0" t="e">
        <f aca="false">LEN($I25)-LEN(SUBSTITUTE($I25,X$4,""))</f>
        <v>#VALUE!</v>
      </c>
      <c r="Y25" s="0" t="e">
        <f aca="false">LEN($I25)-LEN(SUBSTITUTE($I25,Y$4,""))</f>
        <v>#VALUE!</v>
      </c>
      <c r="Z25" s="0" t="e">
        <f aca="false">LEN($I25)-LEN(SUBSTITUTE($I25,Z$4,""))</f>
        <v>#VALUE!</v>
      </c>
      <c r="AA25" s="0" t="e">
        <f aca="false">LEN($I25)-LEN(SUBSTITUTE($I25,AA$4,""))</f>
        <v>#VALUE!</v>
      </c>
      <c r="AB25" s="0" t="e">
        <f aca="false">LEN($I25)-LEN(SUBSTITUTE($I25,AB$4,""))</f>
        <v>#VALUE!</v>
      </c>
      <c r="AC25" s="0" t="e">
        <f aca="false">LEN($I25)-LEN(SUBSTITUTE($I25,AC$4,""))</f>
        <v>#VALUE!</v>
      </c>
      <c r="AD25" s="0" t="e">
        <f aca="false">LEN($I25)-LEN(SUBSTITUTE($I25,AD$4,""))</f>
        <v>#VALUE!</v>
      </c>
      <c r="AE25" s="0" t="e">
        <f aca="false">LEN($I25)-LEN(SUBSTITUTE($I25,AE$4,""))</f>
        <v>#VALUE!</v>
      </c>
      <c r="AF25" s="0" t="e">
        <f aca="false">LEN($I25)-LEN(SUBSTITUTE($I25,AF$4,""))</f>
        <v>#VALUE!</v>
      </c>
      <c r="AG25" s="0" t="e">
        <f aca="false">LEN($I25)-LEN(SUBSTITUTE($I25,AG$4,""))</f>
        <v>#VALUE!</v>
      </c>
      <c r="AH25" s="0" t="e">
        <f aca="false">LEN($I25)-LEN(SUBSTITUTE($I25,AH$4,""))</f>
        <v>#VALUE!</v>
      </c>
      <c r="AI25" s="0" t="e">
        <f aca="false">LEN($I25)-LEN(SUBSTITUTE($I25,AI$4,""))</f>
        <v>#VALUE!</v>
      </c>
      <c r="AJ25" s="0" t="e">
        <f aca="false">LEN($I25)-LEN(SUBSTITUTE($I25,AJ$4,""))</f>
        <v>#VALUE!</v>
      </c>
      <c r="AK25" s="0" t="e">
        <f aca="false">LEN($I25)-LEN(SUBSTITUTE($I25,AK$4,""))</f>
        <v>#VALUE!</v>
      </c>
      <c r="AL25" s="0" t="e">
        <f aca="false">LEN($I25)-LEN(SUBSTITUTE($I25,AL$4,""))</f>
        <v>#VALUE!</v>
      </c>
      <c r="AM25" s="0" t="e">
        <f aca="false">LEN($I25)-LEN(SUBSTITUTE($I25,AM$4,""))</f>
        <v>#VALUE!</v>
      </c>
      <c r="AN25" s="0" t="e">
        <f aca="false">LEN($I25)-LEN(SUBSTITUTE($I25,AN$4,""))</f>
        <v>#VALUE!</v>
      </c>
      <c r="AO25" s="0" t="e">
        <f aca="false">LEN($I25)-LEN(SUBSTITUTE($I25,AO$4,""))</f>
        <v>#VALUE!</v>
      </c>
      <c r="AP25" s="0" t="e">
        <f aca="false">LEN($I25)-LEN(SUBSTITUTE($I25,AP$4,""))</f>
        <v>#VALUE!</v>
      </c>
      <c r="AQ25" s="0" t="e">
        <f aca="false">LEN($I25)-LEN(SUBSTITUTE($I25,AQ$4,""))</f>
        <v>#VALUE!</v>
      </c>
      <c r="AR25" s="0" t="e">
        <f aca="false">LEN($I25)-LEN(SUBSTITUTE($I25,AR$4,""))</f>
        <v>#VALUE!</v>
      </c>
      <c r="AS25" s="0" t="e">
        <f aca="false">LEN($I25)-LEN(SUBSTITUTE($I25,AS$4,""))</f>
        <v>#VALUE!</v>
      </c>
      <c r="AT25" s="0" t="e">
        <f aca="false">LEN($I25)-LEN(SUBSTITUTE($I25,AT$4,""))</f>
        <v>#VALUE!</v>
      </c>
      <c r="AU25" s="0" t="e">
        <f aca="false">LEN($I25)-LEN(SUBSTITUTE($I25,AU$4,""))</f>
        <v>#VALUE!</v>
      </c>
      <c r="AV25" s="0" t="e">
        <f aca="false">LEN($I25)-LEN(SUBSTITUTE($I25,AV$4,""))</f>
        <v>#VALUE!</v>
      </c>
      <c r="AW25" s="0" t="e">
        <f aca="false">LEN($I25)-LEN(SUBSTITUTE($I25,AW$4,""))</f>
        <v>#VALUE!</v>
      </c>
      <c r="AX25" s="0" t="e">
        <f aca="false">LEN($I25)-LEN(SUBSTITUTE($I25,AX$4,""))</f>
        <v>#VALUE!</v>
      </c>
      <c r="AY25" s="0" t="e">
        <f aca="false">LEN($I25)-LEN(SUBSTITUTE($I25,AY$4,""))</f>
        <v>#VALUE!</v>
      </c>
      <c r="AZ25" s="0" t="e">
        <f aca="false">LEN($I25)-LEN(SUBSTITUTE($I25,AZ$4,""))</f>
        <v>#VALUE!</v>
      </c>
      <c r="BA25" s="0" t="e">
        <f aca="false">LEN($I25)-LEN(SUBSTITUTE($I25,BA$4,""))</f>
        <v>#VALUE!</v>
      </c>
      <c r="BB25" s="0" t="e">
        <f aca="false">LEN($I25)-LEN(SUBSTITUTE($I25,BB$4,""))</f>
        <v>#VALUE!</v>
      </c>
      <c r="BC25" s="0" t="e">
        <f aca="false">LEN($I25)-LEN(SUBSTITUTE($I25,BC$4,""))</f>
        <v>#VALUE!</v>
      </c>
      <c r="BD25" s="0" t="e">
        <f aca="false">LEN($I25)-LEN(SUBSTITUTE($I25,BD$4,""))</f>
        <v>#VALUE!</v>
      </c>
      <c r="BE25" s="0" t="e">
        <f aca="false">LEN($I25)-LEN(SUBSTITUTE($I25,BE$4,""))</f>
        <v>#VALUE!</v>
      </c>
      <c r="BF25" s="0" t="e">
        <f aca="false">LEN($I25)-LEN(SUBSTITUTE($I25,BF$4,""))</f>
        <v>#VALUE!</v>
      </c>
      <c r="BG25" s="0" t="e">
        <f aca="false">LEN($I25)-LEN(SUBSTITUTE($I25,BG$4,""))</f>
        <v>#VALUE!</v>
      </c>
      <c r="BH25" s="0" t="e">
        <f aca="false">LEN($I25)-LEN(SUBSTITUTE($I25,BH$4,""))</f>
        <v>#VALUE!</v>
      </c>
      <c r="BI25" s="0" t="e">
        <f aca="false">LEN($I25)-LEN(SUBSTITUTE($I25,BI$4,""))</f>
        <v>#VALUE!</v>
      </c>
      <c r="BJ25" s="0" t="e">
        <f aca="false">LEN($I25)-LEN(SUBSTITUTE($I25,BJ$4,""))</f>
        <v>#VALUE!</v>
      </c>
      <c r="BK25" s="0" t="e">
        <f aca="false">LEN($I25)-LEN(SUBSTITUTE($I25,BK$4,""))</f>
        <v>#VALUE!</v>
      </c>
      <c r="BL25" s="0" t="e">
        <f aca="false">LEN($I25)-LEN(SUBSTITUTE($I25,BL$4,""))</f>
        <v>#VALUE!</v>
      </c>
      <c r="BM25" s="0" t="e">
        <f aca="false">LEN($I25)-LEN(SUBSTITUTE($I25,BM$4,""))</f>
        <v>#VALUE!</v>
      </c>
      <c r="BN25" s="0" t="e">
        <f aca="false">LEN($I25)-LEN(SUBSTITUTE($I25,BN$4,""))</f>
        <v>#VALUE!</v>
      </c>
      <c r="BO25" s="0" t="e">
        <f aca="false">LEN($I25)-LEN(SUBSTITUTE($I25,BO$4,""))</f>
        <v>#VALUE!</v>
      </c>
      <c r="BP25" s="0" t="e">
        <f aca="false">LEN($I25)-LEN(SUBSTITUTE($I25,BP$4,""))</f>
        <v>#VALUE!</v>
      </c>
      <c r="BQ25" s="0" t="e">
        <f aca="false">LEN($I25)-LEN(SUBSTITUTE($I25,BQ$4,""))</f>
        <v>#VALUE!</v>
      </c>
      <c r="BR25" s="0" t="e">
        <f aca="false">LEN($I25)-LEN(SUBSTITUTE($I25,BR$4,""))</f>
        <v>#VALUE!</v>
      </c>
      <c r="BS25" s="0" t="e">
        <f aca="false">LEN($I25)-LEN(SUBSTITUTE($I25,BS$4,""))</f>
        <v>#VALUE!</v>
      </c>
      <c r="BT25" s="0" t="e">
        <f aca="false">LEN($I25)-LEN(SUBSTITUTE($I25,BT$4,""))</f>
        <v>#VALUE!</v>
      </c>
      <c r="BU25" s="0" t="e">
        <f aca="false">LEN($I25)-LEN(SUBSTITUTE($I25,BU$4,""))</f>
        <v>#VALUE!</v>
      </c>
      <c r="BV25" s="0" t="e">
        <f aca="false">LEN($I25)-LEN(SUBSTITUTE($I25,BV$4,""))</f>
        <v>#VALUE!</v>
      </c>
      <c r="BW25" s="0" t="e">
        <f aca="false">LEN($I25)-LEN(SUBSTITUTE($I25,BW$4,""))</f>
        <v>#VALUE!</v>
      </c>
      <c r="BX25" s="0" t="e">
        <f aca="false">LEN($I25)-LEN(SUBSTITUTE($I25,BX$4,""))</f>
        <v>#VALUE!</v>
      </c>
      <c r="BY25" s="0" t="e">
        <f aca="false">LEN($I25)-LEN(SUBSTITUTE($I25,BY$4,""))</f>
        <v>#VALUE!</v>
      </c>
      <c r="BZ25" s="0" t="e">
        <f aca="false">LEN($I25)-LEN(SUBSTITUTE($I25,BZ$4,""))</f>
        <v>#VALUE!</v>
      </c>
      <c r="CA25" s="0" t="e">
        <f aca="false">LEN(I25)+B25+C25</f>
        <v>#VALUE!</v>
      </c>
      <c r="CC25" s="0" t="e">
        <f aca="false">LEN(I25)</f>
        <v>#VALUE!</v>
      </c>
      <c r="CD25" s="0" t="e">
        <f aca="false">-(LEN(I25)-1)</f>
        <v>#VALUE!</v>
      </c>
    </row>
    <row r="26" customFormat="false" ht="14.25" hidden="false" customHeight="false" outlineLevel="0" collapsed="false">
      <c r="B26" s="70"/>
      <c r="C26" s="70" t="e">
        <f aca="false">IF(H26=LEN($H$2),C$3,0)</f>
        <v>#VALUE!</v>
      </c>
      <c r="D26" s="0" t="str">
        <f aca="false">IF(ISERROR(SEARCH("G",$H$2,H25+1)),"",SEARCH("G",$H$2,H25+1))</f>
        <v/>
      </c>
      <c r="E26" s="0" t="str">
        <f aca="false">IF(E$5=1,IF(ISERROR(SEARCH("K",$H$2,$H25+1)),"",SEARCH("K",$H$2,H25+1)),"")</f>
        <v/>
      </c>
      <c r="F26" s="0" t="str">
        <f aca="false">IF(F$5=1,IF(ISERROR(SEARCH("L",$H$2,$H25+1)),"",SEARCH("L",$H$2,H25+1)),"")</f>
        <v/>
      </c>
      <c r="G26" s="0" t="str">
        <f aca="false">IF(G$5=1,IF(ISERROR(SEARCH("R",$H$2,H25+1)),"",SEARCH("R",$H$2,$H25+1)),"")</f>
        <v/>
      </c>
      <c r="H26" s="25" t="e">
        <f aca="false">IF(SUM(D26:G26)=0,LEN($H$2),MIN(D26:G26))</f>
        <v>#VALUE!</v>
      </c>
      <c r="I26" s="74" t="e">
        <f aca="false">MID($H$2,H25+1,H26-H25)</f>
        <v>#VALUE!</v>
      </c>
      <c r="J26" s="75" t="e">
        <f aca="false">IF(LEN(I26)=0,"",SUMPRODUCT(S$5:CD$5,S26:CD26))</f>
        <v>#VALUE!</v>
      </c>
      <c r="K26" s="47" t="e">
        <f aca="false">IF(C26=-1,"",J26-18.015)</f>
        <v>#VALUE!</v>
      </c>
      <c r="L26" s="75" t="e">
        <f aca="false">IF(LEN(I26)=0,"",SUMPRODUCT(S$6:CD$6,S26:CD26))</f>
        <v>#VALUE!</v>
      </c>
      <c r="M26" s="75" t="e">
        <f aca="false">IF(C26=-1,"",L26-18.01)</f>
        <v>#VALUE!</v>
      </c>
      <c r="N26" s="49" t="e">
        <f aca="false">IF(LEN(I26)=0,"",L26+TRUNC(J26-L26-0.1))</f>
        <v>#VALUE!</v>
      </c>
      <c r="O26" s="75" t="e">
        <f aca="false">IF(C26=-1,"",N26-18.01)</f>
        <v>#VALUE!</v>
      </c>
      <c r="P26" s="76" t="str">
        <f aca="false">IF(ISNUMBER(J26),Q26+R26,"")</f>
        <v/>
      </c>
      <c r="Q26" s="76" t="str">
        <f aca="false">IF(ISNUMBER(J26),COUNTIF(J$7:J$66,"&lt;"&amp;J26)+1,"")</f>
        <v/>
      </c>
      <c r="R26" s="76" t="str">
        <f aca="false">IF(ISNUMBER(J26),COUNTIF(J$7:J26,"="&amp;J26)-1,"")</f>
        <v/>
      </c>
      <c r="S26" s="0" t="e">
        <f aca="false">LEN($I26)-LEN(SUBSTITUTE($I26,S$4,""))</f>
        <v>#VALUE!</v>
      </c>
      <c r="T26" s="0" t="e">
        <f aca="false">LEN($I26)-LEN(SUBSTITUTE($I26,T$4,""))</f>
        <v>#VALUE!</v>
      </c>
      <c r="U26" s="0" t="e">
        <f aca="false">LEN($I26)-LEN(SUBSTITUTE($I26,U$4,""))</f>
        <v>#VALUE!</v>
      </c>
      <c r="V26" s="0" t="e">
        <f aca="false">LEN($I26)-LEN(SUBSTITUTE($I26,V$4,""))</f>
        <v>#VALUE!</v>
      </c>
      <c r="W26" s="0" t="e">
        <f aca="false">LEN($I26)-LEN(SUBSTITUTE($I26,W$4,""))</f>
        <v>#VALUE!</v>
      </c>
      <c r="X26" s="0" t="e">
        <f aca="false">LEN($I26)-LEN(SUBSTITUTE($I26,X$4,""))</f>
        <v>#VALUE!</v>
      </c>
      <c r="Y26" s="0" t="e">
        <f aca="false">LEN($I26)-LEN(SUBSTITUTE($I26,Y$4,""))</f>
        <v>#VALUE!</v>
      </c>
      <c r="Z26" s="0" t="e">
        <f aca="false">LEN($I26)-LEN(SUBSTITUTE($I26,Z$4,""))</f>
        <v>#VALUE!</v>
      </c>
      <c r="AA26" s="0" t="e">
        <f aca="false">LEN($I26)-LEN(SUBSTITUTE($I26,AA$4,""))</f>
        <v>#VALUE!</v>
      </c>
      <c r="AB26" s="0" t="e">
        <f aca="false">LEN($I26)-LEN(SUBSTITUTE($I26,AB$4,""))</f>
        <v>#VALUE!</v>
      </c>
      <c r="AC26" s="0" t="e">
        <f aca="false">LEN($I26)-LEN(SUBSTITUTE($I26,AC$4,""))</f>
        <v>#VALUE!</v>
      </c>
      <c r="AD26" s="0" t="e">
        <f aca="false">LEN($I26)-LEN(SUBSTITUTE($I26,AD$4,""))</f>
        <v>#VALUE!</v>
      </c>
      <c r="AE26" s="0" t="e">
        <f aca="false">LEN($I26)-LEN(SUBSTITUTE($I26,AE$4,""))</f>
        <v>#VALUE!</v>
      </c>
      <c r="AF26" s="0" t="e">
        <f aca="false">LEN($I26)-LEN(SUBSTITUTE($I26,AF$4,""))</f>
        <v>#VALUE!</v>
      </c>
      <c r="AG26" s="0" t="e">
        <f aca="false">LEN($I26)-LEN(SUBSTITUTE($I26,AG$4,""))</f>
        <v>#VALUE!</v>
      </c>
      <c r="AH26" s="0" t="e">
        <f aca="false">LEN($I26)-LEN(SUBSTITUTE($I26,AH$4,""))</f>
        <v>#VALUE!</v>
      </c>
      <c r="AI26" s="0" t="e">
        <f aca="false">LEN($I26)-LEN(SUBSTITUTE($I26,AI$4,""))</f>
        <v>#VALUE!</v>
      </c>
      <c r="AJ26" s="0" t="e">
        <f aca="false">LEN($I26)-LEN(SUBSTITUTE($I26,AJ$4,""))</f>
        <v>#VALUE!</v>
      </c>
      <c r="AK26" s="0" t="e">
        <f aca="false">LEN($I26)-LEN(SUBSTITUTE($I26,AK$4,""))</f>
        <v>#VALUE!</v>
      </c>
      <c r="AL26" s="0" t="e">
        <f aca="false">LEN($I26)-LEN(SUBSTITUTE($I26,AL$4,""))</f>
        <v>#VALUE!</v>
      </c>
      <c r="AM26" s="0" t="e">
        <f aca="false">LEN($I26)-LEN(SUBSTITUTE($I26,AM$4,""))</f>
        <v>#VALUE!</v>
      </c>
      <c r="AN26" s="0" t="e">
        <f aca="false">LEN($I26)-LEN(SUBSTITUTE($I26,AN$4,""))</f>
        <v>#VALUE!</v>
      </c>
      <c r="AO26" s="0" t="e">
        <f aca="false">LEN($I26)-LEN(SUBSTITUTE($I26,AO$4,""))</f>
        <v>#VALUE!</v>
      </c>
      <c r="AP26" s="0" t="e">
        <f aca="false">LEN($I26)-LEN(SUBSTITUTE($I26,AP$4,""))</f>
        <v>#VALUE!</v>
      </c>
      <c r="AQ26" s="0" t="e">
        <f aca="false">LEN($I26)-LEN(SUBSTITUTE($I26,AQ$4,""))</f>
        <v>#VALUE!</v>
      </c>
      <c r="AR26" s="0" t="e">
        <f aca="false">LEN($I26)-LEN(SUBSTITUTE($I26,AR$4,""))</f>
        <v>#VALUE!</v>
      </c>
      <c r="AS26" s="0" t="e">
        <f aca="false">LEN($I26)-LEN(SUBSTITUTE($I26,AS$4,""))</f>
        <v>#VALUE!</v>
      </c>
      <c r="AT26" s="0" t="e">
        <f aca="false">LEN($I26)-LEN(SUBSTITUTE($I26,AT$4,""))</f>
        <v>#VALUE!</v>
      </c>
      <c r="AU26" s="0" t="e">
        <f aca="false">LEN($I26)-LEN(SUBSTITUTE($I26,AU$4,""))</f>
        <v>#VALUE!</v>
      </c>
      <c r="AV26" s="0" t="e">
        <f aca="false">LEN($I26)-LEN(SUBSTITUTE($I26,AV$4,""))</f>
        <v>#VALUE!</v>
      </c>
      <c r="AW26" s="0" t="e">
        <f aca="false">LEN($I26)-LEN(SUBSTITUTE($I26,AW$4,""))</f>
        <v>#VALUE!</v>
      </c>
      <c r="AX26" s="0" t="e">
        <f aca="false">LEN($I26)-LEN(SUBSTITUTE($I26,AX$4,""))</f>
        <v>#VALUE!</v>
      </c>
      <c r="AY26" s="0" t="e">
        <f aca="false">LEN($I26)-LEN(SUBSTITUTE($I26,AY$4,""))</f>
        <v>#VALUE!</v>
      </c>
      <c r="AZ26" s="0" t="e">
        <f aca="false">LEN($I26)-LEN(SUBSTITUTE($I26,AZ$4,""))</f>
        <v>#VALUE!</v>
      </c>
      <c r="BA26" s="0" t="e">
        <f aca="false">LEN($I26)-LEN(SUBSTITUTE($I26,BA$4,""))</f>
        <v>#VALUE!</v>
      </c>
      <c r="BB26" s="0" t="e">
        <f aca="false">LEN($I26)-LEN(SUBSTITUTE($I26,BB$4,""))</f>
        <v>#VALUE!</v>
      </c>
      <c r="BC26" s="0" t="e">
        <f aca="false">LEN($I26)-LEN(SUBSTITUTE($I26,BC$4,""))</f>
        <v>#VALUE!</v>
      </c>
      <c r="BD26" s="0" t="e">
        <f aca="false">LEN($I26)-LEN(SUBSTITUTE($I26,BD$4,""))</f>
        <v>#VALUE!</v>
      </c>
      <c r="BE26" s="0" t="e">
        <f aca="false">LEN($I26)-LEN(SUBSTITUTE($I26,BE$4,""))</f>
        <v>#VALUE!</v>
      </c>
      <c r="BF26" s="0" t="e">
        <f aca="false">LEN($I26)-LEN(SUBSTITUTE($I26,BF$4,""))</f>
        <v>#VALUE!</v>
      </c>
      <c r="BG26" s="0" t="e">
        <f aca="false">LEN($I26)-LEN(SUBSTITUTE($I26,BG$4,""))</f>
        <v>#VALUE!</v>
      </c>
      <c r="BH26" s="0" t="e">
        <f aca="false">LEN($I26)-LEN(SUBSTITUTE($I26,BH$4,""))</f>
        <v>#VALUE!</v>
      </c>
      <c r="BI26" s="0" t="e">
        <f aca="false">LEN($I26)-LEN(SUBSTITUTE($I26,BI$4,""))</f>
        <v>#VALUE!</v>
      </c>
      <c r="BJ26" s="0" t="e">
        <f aca="false">LEN($I26)-LEN(SUBSTITUTE($I26,BJ$4,""))</f>
        <v>#VALUE!</v>
      </c>
      <c r="BK26" s="0" t="e">
        <f aca="false">LEN($I26)-LEN(SUBSTITUTE($I26,BK$4,""))</f>
        <v>#VALUE!</v>
      </c>
      <c r="BL26" s="0" t="e">
        <f aca="false">LEN($I26)-LEN(SUBSTITUTE($I26,BL$4,""))</f>
        <v>#VALUE!</v>
      </c>
      <c r="BM26" s="0" t="e">
        <f aca="false">LEN($I26)-LEN(SUBSTITUTE($I26,BM$4,""))</f>
        <v>#VALUE!</v>
      </c>
      <c r="BN26" s="0" t="e">
        <f aca="false">LEN($I26)-LEN(SUBSTITUTE($I26,BN$4,""))</f>
        <v>#VALUE!</v>
      </c>
      <c r="BO26" s="0" t="e">
        <f aca="false">LEN($I26)-LEN(SUBSTITUTE($I26,BO$4,""))</f>
        <v>#VALUE!</v>
      </c>
      <c r="BP26" s="0" t="e">
        <f aca="false">LEN($I26)-LEN(SUBSTITUTE($I26,BP$4,""))</f>
        <v>#VALUE!</v>
      </c>
      <c r="BQ26" s="0" t="e">
        <f aca="false">LEN($I26)-LEN(SUBSTITUTE($I26,BQ$4,""))</f>
        <v>#VALUE!</v>
      </c>
      <c r="BR26" s="0" t="e">
        <f aca="false">LEN($I26)-LEN(SUBSTITUTE($I26,BR$4,""))</f>
        <v>#VALUE!</v>
      </c>
      <c r="BS26" s="0" t="e">
        <f aca="false">LEN($I26)-LEN(SUBSTITUTE($I26,BS$4,""))</f>
        <v>#VALUE!</v>
      </c>
      <c r="BT26" s="0" t="e">
        <f aca="false">LEN($I26)-LEN(SUBSTITUTE($I26,BT$4,""))</f>
        <v>#VALUE!</v>
      </c>
      <c r="BU26" s="0" t="e">
        <f aca="false">LEN($I26)-LEN(SUBSTITUTE($I26,BU$4,""))</f>
        <v>#VALUE!</v>
      </c>
      <c r="BV26" s="0" t="e">
        <f aca="false">LEN($I26)-LEN(SUBSTITUTE($I26,BV$4,""))</f>
        <v>#VALUE!</v>
      </c>
      <c r="BW26" s="0" t="e">
        <f aca="false">LEN($I26)-LEN(SUBSTITUTE($I26,BW$4,""))</f>
        <v>#VALUE!</v>
      </c>
      <c r="BX26" s="0" t="e">
        <f aca="false">LEN($I26)-LEN(SUBSTITUTE($I26,BX$4,""))</f>
        <v>#VALUE!</v>
      </c>
      <c r="BY26" s="0" t="e">
        <f aca="false">LEN($I26)-LEN(SUBSTITUTE($I26,BY$4,""))</f>
        <v>#VALUE!</v>
      </c>
      <c r="BZ26" s="0" t="e">
        <f aca="false">LEN($I26)-LEN(SUBSTITUTE($I26,BZ$4,""))</f>
        <v>#VALUE!</v>
      </c>
      <c r="CA26" s="0" t="e">
        <f aca="false">LEN(I26)+B26+C26</f>
        <v>#VALUE!</v>
      </c>
      <c r="CC26" s="0" t="e">
        <f aca="false">LEN(I26)</f>
        <v>#VALUE!</v>
      </c>
      <c r="CD26" s="0" t="e">
        <f aca="false">-(LEN(I26)-1)</f>
        <v>#VALUE!</v>
      </c>
    </row>
    <row r="27" customFormat="false" ht="14.25" hidden="false" customHeight="false" outlineLevel="0" collapsed="false">
      <c r="B27" s="70"/>
      <c r="C27" s="70" t="e">
        <f aca="false">IF(H27=LEN($H$2),C$3,0)</f>
        <v>#VALUE!</v>
      </c>
      <c r="D27" s="0" t="str">
        <f aca="false">IF(ISERROR(SEARCH("G",$H$2,H26+1)),"",SEARCH("G",$H$2,H26+1))</f>
        <v/>
      </c>
      <c r="E27" s="0" t="str">
        <f aca="false">IF(E$5=1,IF(ISERROR(SEARCH("K",$H$2,$H26+1)),"",SEARCH("K",$H$2,H26+1)),"")</f>
        <v/>
      </c>
      <c r="F27" s="0" t="str">
        <f aca="false">IF(F$5=1,IF(ISERROR(SEARCH("L",$H$2,$H26+1)),"",SEARCH("L",$H$2,H26+1)),"")</f>
        <v/>
      </c>
      <c r="G27" s="0" t="str">
        <f aca="false">IF(G$5=1,IF(ISERROR(SEARCH("R",$H$2,H26+1)),"",SEARCH("R",$H$2,$H26+1)),"")</f>
        <v/>
      </c>
      <c r="H27" s="25" t="e">
        <f aca="false">IF(SUM(D27:G27)=0,LEN($H$2),MIN(D27:G27))</f>
        <v>#VALUE!</v>
      </c>
      <c r="I27" s="74" t="e">
        <f aca="false">MID($H$2,H26+1,H27-H26)</f>
        <v>#VALUE!</v>
      </c>
      <c r="J27" s="75" t="e">
        <f aca="false">IF(LEN(I27)=0,"",SUMPRODUCT(S$5:CD$5,S27:CD27))</f>
        <v>#VALUE!</v>
      </c>
      <c r="K27" s="47" t="e">
        <f aca="false">IF(C27=-1,"",J27-18.015)</f>
        <v>#VALUE!</v>
      </c>
      <c r="L27" s="75" t="e">
        <f aca="false">IF(LEN(I27)=0,"",SUMPRODUCT(S$6:CD$6,S27:CD27))</f>
        <v>#VALUE!</v>
      </c>
      <c r="M27" s="75" t="e">
        <f aca="false">IF(C27=-1,"",L27-18.01)</f>
        <v>#VALUE!</v>
      </c>
      <c r="N27" s="49" t="e">
        <f aca="false">IF(LEN(I27)=0,"",L27+TRUNC(J27-L27-0.1))</f>
        <v>#VALUE!</v>
      </c>
      <c r="O27" s="75" t="e">
        <f aca="false">IF(C27=-1,"",N27-18.01)</f>
        <v>#VALUE!</v>
      </c>
      <c r="P27" s="76" t="str">
        <f aca="false">IF(ISNUMBER(J27),Q27+R27,"")</f>
        <v/>
      </c>
      <c r="Q27" s="76" t="str">
        <f aca="false">IF(ISNUMBER(J27),COUNTIF(J$7:J$66,"&lt;"&amp;J27)+1,"")</f>
        <v/>
      </c>
      <c r="R27" s="76" t="str">
        <f aca="false">IF(ISNUMBER(J27),COUNTIF(J$7:J27,"="&amp;J27)-1,"")</f>
        <v/>
      </c>
      <c r="S27" s="0" t="e">
        <f aca="false">LEN($I27)-LEN(SUBSTITUTE($I27,S$4,""))</f>
        <v>#VALUE!</v>
      </c>
      <c r="T27" s="0" t="e">
        <f aca="false">LEN($I27)-LEN(SUBSTITUTE($I27,T$4,""))</f>
        <v>#VALUE!</v>
      </c>
      <c r="U27" s="0" t="e">
        <f aca="false">LEN($I27)-LEN(SUBSTITUTE($I27,U$4,""))</f>
        <v>#VALUE!</v>
      </c>
      <c r="V27" s="0" t="e">
        <f aca="false">LEN($I27)-LEN(SUBSTITUTE($I27,V$4,""))</f>
        <v>#VALUE!</v>
      </c>
      <c r="W27" s="0" t="e">
        <f aca="false">LEN($I27)-LEN(SUBSTITUTE($I27,W$4,""))</f>
        <v>#VALUE!</v>
      </c>
      <c r="X27" s="0" t="e">
        <f aca="false">LEN($I27)-LEN(SUBSTITUTE($I27,X$4,""))</f>
        <v>#VALUE!</v>
      </c>
      <c r="Y27" s="0" t="e">
        <f aca="false">LEN($I27)-LEN(SUBSTITUTE($I27,Y$4,""))</f>
        <v>#VALUE!</v>
      </c>
      <c r="Z27" s="0" t="e">
        <f aca="false">LEN($I27)-LEN(SUBSTITUTE($I27,Z$4,""))</f>
        <v>#VALUE!</v>
      </c>
      <c r="AA27" s="0" t="e">
        <f aca="false">LEN($I27)-LEN(SUBSTITUTE($I27,AA$4,""))</f>
        <v>#VALUE!</v>
      </c>
      <c r="AB27" s="0" t="e">
        <f aca="false">LEN($I27)-LEN(SUBSTITUTE($I27,AB$4,""))</f>
        <v>#VALUE!</v>
      </c>
      <c r="AC27" s="0" t="e">
        <f aca="false">LEN($I27)-LEN(SUBSTITUTE($I27,AC$4,""))</f>
        <v>#VALUE!</v>
      </c>
      <c r="AD27" s="0" t="e">
        <f aca="false">LEN($I27)-LEN(SUBSTITUTE($I27,AD$4,""))</f>
        <v>#VALUE!</v>
      </c>
      <c r="AE27" s="0" t="e">
        <f aca="false">LEN($I27)-LEN(SUBSTITUTE($I27,AE$4,""))</f>
        <v>#VALUE!</v>
      </c>
      <c r="AF27" s="0" t="e">
        <f aca="false">LEN($I27)-LEN(SUBSTITUTE($I27,AF$4,""))</f>
        <v>#VALUE!</v>
      </c>
      <c r="AG27" s="0" t="e">
        <f aca="false">LEN($I27)-LEN(SUBSTITUTE($I27,AG$4,""))</f>
        <v>#VALUE!</v>
      </c>
      <c r="AH27" s="0" t="e">
        <f aca="false">LEN($I27)-LEN(SUBSTITUTE($I27,AH$4,""))</f>
        <v>#VALUE!</v>
      </c>
      <c r="AI27" s="0" t="e">
        <f aca="false">LEN($I27)-LEN(SUBSTITUTE($I27,AI$4,""))</f>
        <v>#VALUE!</v>
      </c>
      <c r="AJ27" s="0" t="e">
        <f aca="false">LEN($I27)-LEN(SUBSTITUTE($I27,AJ$4,""))</f>
        <v>#VALUE!</v>
      </c>
      <c r="AK27" s="0" t="e">
        <f aca="false">LEN($I27)-LEN(SUBSTITUTE($I27,AK$4,""))</f>
        <v>#VALUE!</v>
      </c>
      <c r="AL27" s="0" t="e">
        <f aca="false">LEN($I27)-LEN(SUBSTITUTE($I27,AL$4,""))</f>
        <v>#VALUE!</v>
      </c>
      <c r="AM27" s="0" t="e">
        <f aca="false">LEN($I27)-LEN(SUBSTITUTE($I27,AM$4,""))</f>
        <v>#VALUE!</v>
      </c>
      <c r="AN27" s="0" t="e">
        <f aca="false">LEN($I27)-LEN(SUBSTITUTE($I27,AN$4,""))</f>
        <v>#VALUE!</v>
      </c>
      <c r="AO27" s="0" t="e">
        <f aca="false">LEN($I27)-LEN(SUBSTITUTE($I27,AO$4,""))</f>
        <v>#VALUE!</v>
      </c>
      <c r="AP27" s="0" t="e">
        <f aca="false">LEN($I27)-LEN(SUBSTITUTE($I27,AP$4,""))</f>
        <v>#VALUE!</v>
      </c>
      <c r="AQ27" s="0" t="e">
        <f aca="false">LEN($I27)-LEN(SUBSTITUTE($I27,AQ$4,""))</f>
        <v>#VALUE!</v>
      </c>
      <c r="AR27" s="0" t="e">
        <f aca="false">LEN($I27)-LEN(SUBSTITUTE($I27,AR$4,""))</f>
        <v>#VALUE!</v>
      </c>
      <c r="AS27" s="0" t="e">
        <f aca="false">LEN($I27)-LEN(SUBSTITUTE($I27,AS$4,""))</f>
        <v>#VALUE!</v>
      </c>
      <c r="AT27" s="0" t="e">
        <f aca="false">LEN($I27)-LEN(SUBSTITUTE($I27,AT$4,""))</f>
        <v>#VALUE!</v>
      </c>
      <c r="AU27" s="0" t="e">
        <f aca="false">LEN($I27)-LEN(SUBSTITUTE($I27,AU$4,""))</f>
        <v>#VALUE!</v>
      </c>
      <c r="AV27" s="0" t="e">
        <f aca="false">LEN($I27)-LEN(SUBSTITUTE($I27,AV$4,""))</f>
        <v>#VALUE!</v>
      </c>
      <c r="AW27" s="0" t="e">
        <f aca="false">LEN($I27)-LEN(SUBSTITUTE($I27,AW$4,""))</f>
        <v>#VALUE!</v>
      </c>
      <c r="AX27" s="0" t="e">
        <f aca="false">LEN($I27)-LEN(SUBSTITUTE($I27,AX$4,""))</f>
        <v>#VALUE!</v>
      </c>
      <c r="AY27" s="0" t="e">
        <f aca="false">LEN($I27)-LEN(SUBSTITUTE($I27,AY$4,""))</f>
        <v>#VALUE!</v>
      </c>
      <c r="AZ27" s="0" t="e">
        <f aca="false">LEN($I27)-LEN(SUBSTITUTE($I27,AZ$4,""))</f>
        <v>#VALUE!</v>
      </c>
      <c r="BA27" s="0" t="e">
        <f aca="false">LEN($I27)-LEN(SUBSTITUTE($I27,BA$4,""))</f>
        <v>#VALUE!</v>
      </c>
      <c r="BB27" s="0" t="e">
        <f aca="false">LEN($I27)-LEN(SUBSTITUTE($I27,BB$4,""))</f>
        <v>#VALUE!</v>
      </c>
      <c r="BC27" s="0" t="e">
        <f aca="false">LEN($I27)-LEN(SUBSTITUTE($I27,BC$4,""))</f>
        <v>#VALUE!</v>
      </c>
      <c r="BD27" s="0" t="e">
        <f aca="false">LEN($I27)-LEN(SUBSTITUTE($I27,BD$4,""))</f>
        <v>#VALUE!</v>
      </c>
      <c r="BE27" s="0" t="e">
        <f aca="false">LEN($I27)-LEN(SUBSTITUTE($I27,BE$4,""))</f>
        <v>#VALUE!</v>
      </c>
      <c r="BF27" s="0" t="e">
        <f aca="false">LEN($I27)-LEN(SUBSTITUTE($I27,BF$4,""))</f>
        <v>#VALUE!</v>
      </c>
      <c r="BG27" s="0" t="e">
        <f aca="false">LEN($I27)-LEN(SUBSTITUTE($I27,BG$4,""))</f>
        <v>#VALUE!</v>
      </c>
      <c r="BH27" s="0" t="e">
        <f aca="false">LEN($I27)-LEN(SUBSTITUTE($I27,BH$4,""))</f>
        <v>#VALUE!</v>
      </c>
      <c r="BI27" s="0" t="e">
        <f aca="false">LEN($I27)-LEN(SUBSTITUTE($I27,BI$4,""))</f>
        <v>#VALUE!</v>
      </c>
      <c r="BJ27" s="0" t="e">
        <f aca="false">LEN($I27)-LEN(SUBSTITUTE($I27,BJ$4,""))</f>
        <v>#VALUE!</v>
      </c>
      <c r="BK27" s="0" t="e">
        <f aca="false">LEN($I27)-LEN(SUBSTITUTE($I27,BK$4,""))</f>
        <v>#VALUE!</v>
      </c>
      <c r="BL27" s="0" t="e">
        <f aca="false">LEN($I27)-LEN(SUBSTITUTE($I27,BL$4,""))</f>
        <v>#VALUE!</v>
      </c>
      <c r="BM27" s="0" t="e">
        <f aca="false">LEN($I27)-LEN(SUBSTITUTE($I27,BM$4,""))</f>
        <v>#VALUE!</v>
      </c>
      <c r="BN27" s="0" t="e">
        <f aca="false">LEN($I27)-LEN(SUBSTITUTE($I27,BN$4,""))</f>
        <v>#VALUE!</v>
      </c>
      <c r="BO27" s="0" t="e">
        <f aca="false">LEN($I27)-LEN(SUBSTITUTE($I27,BO$4,""))</f>
        <v>#VALUE!</v>
      </c>
      <c r="BP27" s="0" t="e">
        <f aca="false">LEN($I27)-LEN(SUBSTITUTE($I27,BP$4,""))</f>
        <v>#VALUE!</v>
      </c>
      <c r="BQ27" s="0" t="e">
        <f aca="false">LEN($I27)-LEN(SUBSTITUTE($I27,BQ$4,""))</f>
        <v>#VALUE!</v>
      </c>
      <c r="BR27" s="0" t="e">
        <f aca="false">LEN($I27)-LEN(SUBSTITUTE($I27,BR$4,""))</f>
        <v>#VALUE!</v>
      </c>
      <c r="BS27" s="0" t="e">
        <f aca="false">LEN($I27)-LEN(SUBSTITUTE($I27,BS$4,""))</f>
        <v>#VALUE!</v>
      </c>
      <c r="BT27" s="0" t="e">
        <f aca="false">LEN($I27)-LEN(SUBSTITUTE($I27,BT$4,""))</f>
        <v>#VALUE!</v>
      </c>
      <c r="BU27" s="0" t="e">
        <f aca="false">LEN($I27)-LEN(SUBSTITUTE($I27,BU$4,""))</f>
        <v>#VALUE!</v>
      </c>
      <c r="BV27" s="0" t="e">
        <f aca="false">LEN($I27)-LEN(SUBSTITUTE($I27,BV$4,""))</f>
        <v>#VALUE!</v>
      </c>
      <c r="BW27" s="0" t="e">
        <f aca="false">LEN($I27)-LEN(SUBSTITUTE($I27,BW$4,""))</f>
        <v>#VALUE!</v>
      </c>
      <c r="BX27" s="0" t="e">
        <f aca="false">LEN($I27)-LEN(SUBSTITUTE($I27,BX$4,""))</f>
        <v>#VALUE!</v>
      </c>
      <c r="BY27" s="0" t="e">
        <f aca="false">LEN($I27)-LEN(SUBSTITUTE($I27,BY$4,""))</f>
        <v>#VALUE!</v>
      </c>
      <c r="BZ27" s="0" t="e">
        <f aca="false">LEN($I27)-LEN(SUBSTITUTE($I27,BZ$4,""))</f>
        <v>#VALUE!</v>
      </c>
      <c r="CA27" s="0" t="e">
        <f aca="false">LEN(I27)+B27+C27</f>
        <v>#VALUE!</v>
      </c>
      <c r="CC27" s="0" t="e">
        <f aca="false">LEN(I27)</f>
        <v>#VALUE!</v>
      </c>
      <c r="CD27" s="0" t="e">
        <f aca="false">-(LEN(I27)-1)</f>
        <v>#VALUE!</v>
      </c>
    </row>
    <row r="28" customFormat="false" ht="14.25" hidden="false" customHeight="false" outlineLevel="0" collapsed="false">
      <c r="B28" s="70"/>
      <c r="C28" s="70" t="e">
        <f aca="false">IF(H28=LEN($H$2),C$3,0)</f>
        <v>#VALUE!</v>
      </c>
      <c r="D28" s="0" t="str">
        <f aca="false">IF(ISERROR(SEARCH("G",$H$2,H27+1)),"",SEARCH("G",$H$2,H27+1))</f>
        <v/>
      </c>
      <c r="E28" s="0" t="str">
        <f aca="false">IF(E$5=1,IF(ISERROR(SEARCH("K",$H$2,$H27+1)),"",SEARCH("K",$H$2,H27+1)),"")</f>
        <v/>
      </c>
      <c r="F28" s="0" t="str">
        <f aca="false">IF(F$5=1,IF(ISERROR(SEARCH("L",$H$2,$H27+1)),"",SEARCH("L",$H$2,H27+1)),"")</f>
        <v/>
      </c>
      <c r="G28" s="0" t="str">
        <f aca="false">IF(G$5=1,IF(ISERROR(SEARCH("R",$H$2,H27+1)),"",SEARCH("R",$H$2,$H27+1)),"")</f>
        <v/>
      </c>
      <c r="H28" s="25" t="e">
        <f aca="false">IF(SUM(D28:G28)=0,LEN($H$2),MIN(D28:G28))</f>
        <v>#VALUE!</v>
      </c>
      <c r="I28" s="74" t="e">
        <f aca="false">MID($H$2,H27+1,H28-H27)</f>
        <v>#VALUE!</v>
      </c>
      <c r="J28" s="75" t="e">
        <f aca="false">IF(LEN(I28)=0,"",SUMPRODUCT(S$5:CD$5,S28:CD28))</f>
        <v>#VALUE!</v>
      </c>
      <c r="K28" s="47" t="e">
        <f aca="false">IF(C28=-1,"",J28-18.015)</f>
        <v>#VALUE!</v>
      </c>
      <c r="L28" s="75" t="e">
        <f aca="false">IF(LEN(I28)=0,"",SUMPRODUCT(S$6:CD$6,S28:CD28))</f>
        <v>#VALUE!</v>
      </c>
      <c r="M28" s="75" t="e">
        <f aca="false">IF(C28=-1,"",L28-18.01)</f>
        <v>#VALUE!</v>
      </c>
      <c r="N28" s="49" t="e">
        <f aca="false">IF(LEN(I28)=0,"",L28+TRUNC(J28-L28-0.1))</f>
        <v>#VALUE!</v>
      </c>
      <c r="O28" s="75" t="e">
        <f aca="false">IF(C28=-1,"",N28-18.01)</f>
        <v>#VALUE!</v>
      </c>
      <c r="P28" s="76" t="str">
        <f aca="false">IF(ISNUMBER(J28),Q28+R28,"")</f>
        <v/>
      </c>
      <c r="Q28" s="76" t="str">
        <f aca="false">IF(ISNUMBER(J28),COUNTIF(J$7:J$66,"&lt;"&amp;J28)+1,"")</f>
        <v/>
      </c>
      <c r="R28" s="76" t="str">
        <f aca="false">IF(ISNUMBER(J28),COUNTIF(J$7:J28,"="&amp;J28)-1,"")</f>
        <v/>
      </c>
      <c r="S28" s="0" t="e">
        <f aca="false">LEN($I28)-LEN(SUBSTITUTE($I28,S$4,""))</f>
        <v>#VALUE!</v>
      </c>
      <c r="T28" s="0" t="e">
        <f aca="false">LEN($I28)-LEN(SUBSTITUTE($I28,T$4,""))</f>
        <v>#VALUE!</v>
      </c>
      <c r="U28" s="0" t="e">
        <f aca="false">LEN($I28)-LEN(SUBSTITUTE($I28,U$4,""))</f>
        <v>#VALUE!</v>
      </c>
      <c r="V28" s="0" t="e">
        <f aca="false">LEN($I28)-LEN(SUBSTITUTE($I28,V$4,""))</f>
        <v>#VALUE!</v>
      </c>
      <c r="W28" s="0" t="e">
        <f aca="false">LEN($I28)-LEN(SUBSTITUTE($I28,W$4,""))</f>
        <v>#VALUE!</v>
      </c>
      <c r="X28" s="0" t="e">
        <f aca="false">LEN($I28)-LEN(SUBSTITUTE($I28,X$4,""))</f>
        <v>#VALUE!</v>
      </c>
      <c r="Y28" s="0" t="e">
        <f aca="false">LEN($I28)-LEN(SUBSTITUTE($I28,Y$4,""))</f>
        <v>#VALUE!</v>
      </c>
      <c r="Z28" s="0" t="e">
        <f aca="false">LEN($I28)-LEN(SUBSTITUTE($I28,Z$4,""))</f>
        <v>#VALUE!</v>
      </c>
      <c r="AA28" s="0" t="e">
        <f aca="false">LEN($I28)-LEN(SUBSTITUTE($I28,AA$4,""))</f>
        <v>#VALUE!</v>
      </c>
      <c r="AB28" s="0" t="e">
        <f aca="false">LEN($I28)-LEN(SUBSTITUTE($I28,AB$4,""))</f>
        <v>#VALUE!</v>
      </c>
      <c r="AC28" s="0" t="e">
        <f aca="false">LEN($I28)-LEN(SUBSTITUTE($I28,AC$4,""))</f>
        <v>#VALUE!</v>
      </c>
      <c r="AD28" s="0" t="e">
        <f aca="false">LEN($I28)-LEN(SUBSTITUTE($I28,AD$4,""))</f>
        <v>#VALUE!</v>
      </c>
      <c r="AE28" s="0" t="e">
        <f aca="false">LEN($I28)-LEN(SUBSTITUTE($I28,AE$4,""))</f>
        <v>#VALUE!</v>
      </c>
      <c r="AF28" s="0" t="e">
        <f aca="false">LEN($I28)-LEN(SUBSTITUTE($I28,AF$4,""))</f>
        <v>#VALUE!</v>
      </c>
      <c r="AG28" s="0" t="e">
        <f aca="false">LEN($I28)-LEN(SUBSTITUTE($I28,AG$4,""))</f>
        <v>#VALUE!</v>
      </c>
      <c r="AH28" s="0" t="e">
        <f aca="false">LEN($I28)-LEN(SUBSTITUTE($I28,AH$4,""))</f>
        <v>#VALUE!</v>
      </c>
      <c r="AI28" s="0" t="e">
        <f aca="false">LEN($I28)-LEN(SUBSTITUTE($I28,AI$4,""))</f>
        <v>#VALUE!</v>
      </c>
      <c r="AJ28" s="0" t="e">
        <f aca="false">LEN($I28)-LEN(SUBSTITUTE($I28,AJ$4,""))</f>
        <v>#VALUE!</v>
      </c>
      <c r="AK28" s="0" t="e">
        <f aca="false">LEN($I28)-LEN(SUBSTITUTE($I28,AK$4,""))</f>
        <v>#VALUE!</v>
      </c>
      <c r="AL28" s="0" t="e">
        <f aca="false">LEN($I28)-LEN(SUBSTITUTE($I28,AL$4,""))</f>
        <v>#VALUE!</v>
      </c>
      <c r="AM28" s="0" t="e">
        <f aca="false">LEN($I28)-LEN(SUBSTITUTE($I28,AM$4,""))</f>
        <v>#VALUE!</v>
      </c>
      <c r="AN28" s="0" t="e">
        <f aca="false">LEN($I28)-LEN(SUBSTITUTE($I28,AN$4,""))</f>
        <v>#VALUE!</v>
      </c>
      <c r="AO28" s="0" t="e">
        <f aca="false">LEN($I28)-LEN(SUBSTITUTE($I28,AO$4,""))</f>
        <v>#VALUE!</v>
      </c>
      <c r="AP28" s="0" t="e">
        <f aca="false">LEN($I28)-LEN(SUBSTITUTE($I28,AP$4,""))</f>
        <v>#VALUE!</v>
      </c>
      <c r="AQ28" s="0" t="e">
        <f aca="false">LEN($I28)-LEN(SUBSTITUTE($I28,AQ$4,""))</f>
        <v>#VALUE!</v>
      </c>
      <c r="AR28" s="0" t="e">
        <f aca="false">LEN($I28)-LEN(SUBSTITUTE($I28,AR$4,""))</f>
        <v>#VALUE!</v>
      </c>
      <c r="AS28" s="0" t="e">
        <f aca="false">LEN($I28)-LEN(SUBSTITUTE($I28,AS$4,""))</f>
        <v>#VALUE!</v>
      </c>
      <c r="AT28" s="0" t="e">
        <f aca="false">LEN($I28)-LEN(SUBSTITUTE($I28,AT$4,""))</f>
        <v>#VALUE!</v>
      </c>
      <c r="AU28" s="0" t="e">
        <f aca="false">LEN($I28)-LEN(SUBSTITUTE($I28,AU$4,""))</f>
        <v>#VALUE!</v>
      </c>
      <c r="AV28" s="0" t="e">
        <f aca="false">LEN($I28)-LEN(SUBSTITUTE($I28,AV$4,""))</f>
        <v>#VALUE!</v>
      </c>
      <c r="AW28" s="0" t="e">
        <f aca="false">LEN($I28)-LEN(SUBSTITUTE($I28,AW$4,""))</f>
        <v>#VALUE!</v>
      </c>
      <c r="AX28" s="0" t="e">
        <f aca="false">LEN($I28)-LEN(SUBSTITUTE($I28,AX$4,""))</f>
        <v>#VALUE!</v>
      </c>
      <c r="AY28" s="0" t="e">
        <f aca="false">LEN($I28)-LEN(SUBSTITUTE($I28,AY$4,""))</f>
        <v>#VALUE!</v>
      </c>
      <c r="AZ28" s="0" t="e">
        <f aca="false">LEN($I28)-LEN(SUBSTITUTE($I28,AZ$4,""))</f>
        <v>#VALUE!</v>
      </c>
      <c r="BA28" s="0" t="e">
        <f aca="false">LEN($I28)-LEN(SUBSTITUTE($I28,BA$4,""))</f>
        <v>#VALUE!</v>
      </c>
      <c r="BB28" s="0" t="e">
        <f aca="false">LEN($I28)-LEN(SUBSTITUTE($I28,BB$4,""))</f>
        <v>#VALUE!</v>
      </c>
      <c r="BC28" s="0" t="e">
        <f aca="false">LEN($I28)-LEN(SUBSTITUTE($I28,BC$4,""))</f>
        <v>#VALUE!</v>
      </c>
      <c r="BD28" s="0" t="e">
        <f aca="false">LEN($I28)-LEN(SUBSTITUTE($I28,BD$4,""))</f>
        <v>#VALUE!</v>
      </c>
      <c r="BE28" s="0" t="e">
        <f aca="false">LEN($I28)-LEN(SUBSTITUTE($I28,BE$4,""))</f>
        <v>#VALUE!</v>
      </c>
      <c r="BF28" s="0" t="e">
        <f aca="false">LEN($I28)-LEN(SUBSTITUTE($I28,BF$4,""))</f>
        <v>#VALUE!</v>
      </c>
      <c r="BG28" s="0" t="e">
        <f aca="false">LEN($I28)-LEN(SUBSTITUTE($I28,BG$4,""))</f>
        <v>#VALUE!</v>
      </c>
      <c r="BH28" s="0" t="e">
        <f aca="false">LEN($I28)-LEN(SUBSTITUTE($I28,BH$4,""))</f>
        <v>#VALUE!</v>
      </c>
      <c r="BI28" s="0" t="e">
        <f aca="false">LEN($I28)-LEN(SUBSTITUTE($I28,BI$4,""))</f>
        <v>#VALUE!</v>
      </c>
      <c r="BJ28" s="0" t="e">
        <f aca="false">LEN($I28)-LEN(SUBSTITUTE($I28,BJ$4,""))</f>
        <v>#VALUE!</v>
      </c>
      <c r="BK28" s="0" t="e">
        <f aca="false">LEN($I28)-LEN(SUBSTITUTE($I28,BK$4,""))</f>
        <v>#VALUE!</v>
      </c>
      <c r="BL28" s="0" t="e">
        <f aca="false">LEN($I28)-LEN(SUBSTITUTE($I28,BL$4,""))</f>
        <v>#VALUE!</v>
      </c>
      <c r="BM28" s="0" t="e">
        <f aca="false">LEN($I28)-LEN(SUBSTITUTE($I28,BM$4,""))</f>
        <v>#VALUE!</v>
      </c>
      <c r="BN28" s="0" t="e">
        <f aca="false">LEN($I28)-LEN(SUBSTITUTE($I28,BN$4,""))</f>
        <v>#VALUE!</v>
      </c>
      <c r="BO28" s="0" t="e">
        <f aca="false">LEN($I28)-LEN(SUBSTITUTE($I28,BO$4,""))</f>
        <v>#VALUE!</v>
      </c>
      <c r="BP28" s="0" t="e">
        <f aca="false">LEN($I28)-LEN(SUBSTITUTE($I28,BP$4,""))</f>
        <v>#VALUE!</v>
      </c>
      <c r="BQ28" s="0" t="e">
        <f aca="false">LEN($I28)-LEN(SUBSTITUTE($I28,BQ$4,""))</f>
        <v>#VALUE!</v>
      </c>
      <c r="BR28" s="0" t="e">
        <f aca="false">LEN($I28)-LEN(SUBSTITUTE($I28,BR$4,""))</f>
        <v>#VALUE!</v>
      </c>
      <c r="BS28" s="0" t="e">
        <f aca="false">LEN($I28)-LEN(SUBSTITUTE($I28,BS$4,""))</f>
        <v>#VALUE!</v>
      </c>
      <c r="BT28" s="0" t="e">
        <f aca="false">LEN($I28)-LEN(SUBSTITUTE($I28,BT$4,""))</f>
        <v>#VALUE!</v>
      </c>
      <c r="BU28" s="0" t="e">
        <f aca="false">LEN($I28)-LEN(SUBSTITUTE($I28,BU$4,""))</f>
        <v>#VALUE!</v>
      </c>
      <c r="BV28" s="0" t="e">
        <f aca="false">LEN($I28)-LEN(SUBSTITUTE($I28,BV$4,""))</f>
        <v>#VALUE!</v>
      </c>
      <c r="BW28" s="0" t="e">
        <f aca="false">LEN($I28)-LEN(SUBSTITUTE($I28,BW$4,""))</f>
        <v>#VALUE!</v>
      </c>
      <c r="BX28" s="0" t="e">
        <f aca="false">LEN($I28)-LEN(SUBSTITUTE($I28,BX$4,""))</f>
        <v>#VALUE!</v>
      </c>
      <c r="BY28" s="0" t="e">
        <f aca="false">LEN($I28)-LEN(SUBSTITUTE($I28,BY$4,""))</f>
        <v>#VALUE!</v>
      </c>
      <c r="BZ28" s="0" t="e">
        <f aca="false">LEN($I28)-LEN(SUBSTITUTE($I28,BZ$4,""))</f>
        <v>#VALUE!</v>
      </c>
      <c r="CA28" s="0" t="e">
        <f aca="false">LEN(I28)+B28+C28</f>
        <v>#VALUE!</v>
      </c>
      <c r="CC28" s="0" t="e">
        <f aca="false">LEN(I28)</f>
        <v>#VALUE!</v>
      </c>
      <c r="CD28" s="0" t="e">
        <f aca="false">-(LEN(I28)-1)</f>
        <v>#VALUE!</v>
      </c>
    </row>
    <row r="29" customFormat="false" ht="14.25" hidden="false" customHeight="false" outlineLevel="0" collapsed="false">
      <c r="B29" s="70"/>
      <c r="C29" s="70" t="e">
        <f aca="false">IF(H29=LEN($H$2),C$3,0)</f>
        <v>#VALUE!</v>
      </c>
      <c r="D29" s="0" t="str">
        <f aca="false">IF(ISERROR(SEARCH("G",$H$2,H28+1)),"",SEARCH("G",$H$2,H28+1))</f>
        <v/>
      </c>
      <c r="E29" s="0" t="str">
        <f aca="false">IF(E$5=1,IF(ISERROR(SEARCH("K",$H$2,$H28+1)),"",SEARCH("K",$H$2,H28+1)),"")</f>
        <v/>
      </c>
      <c r="F29" s="0" t="str">
        <f aca="false">IF(F$5=1,IF(ISERROR(SEARCH("L",$H$2,$H28+1)),"",SEARCH("L",$H$2,H28+1)),"")</f>
        <v/>
      </c>
      <c r="G29" s="0" t="str">
        <f aca="false">IF(G$5=1,IF(ISERROR(SEARCH("R",$H$2,H28+1)),"",SEARCH("R",$H$2,$H28+1)),"")</f>
        <v/>
      </c>
      <c r="H29" s="25" t="e">
        <f aca="false">IF(SUM(D29:G29)=0,LEN($H$2),MIN(D29:G29))</f>
        <v>#VALUE!</v>
      </c>
      <c r="I29" s="74" t="e">
        <f aca="false">MID($H$2,H28+1,H29-H28)</f>
        <v>#VALUE!</v>
      </c>
      <c r="J29" s="75" t="e">
        <f aca="false">IF(LEN(I29)=0,"",SUMPRODUCT(S$5:CD$5,S29:CD29))</f>
        <v>#VALUE!</v>
      </c>
      <c r="K29" s="47" t="e">
        <f aca="false">IF(C29=-1,"",J29-18.015)</f>
        <v>#VALUE!</v>
      </c>
      <c r="L29" s="75" t="e">
        <f aca="false">IF(LEN(I29)=0,"",SUMPRODUCT(S$6:CD$6,S29:CD29))</f>
        <v>#VALUE!</v>
      </c>
      <c r="M29" s="75" t="e">
        <f aca="false">IF(C29=-1,"",L29-18.01)</f>
        <v>#VALUE!</v>
      </c>
      <c r="N29" s="49" t="e">
        <f aca="false">IF(LEN(I29)=0,"",L29+TRUNC(J29-L29-0.1))</f>
        <v>#VALUE!</v>
      </c>
      <c r="O29" s="75" t="e">
        <f aca="false">IF(C29=-1,"",N29-18.01)</f>
        <v>#VALUE!</v>
      </c>
      <c r="P29" s="76" t="str">
        <f aca="false">IF(ISNUMBER(J29),Q29+R29,"")</f>
        <v/>
      </c>
      <c r="Q29" s="76" t="str">
        <f aca="false">IF(ISNUMBER(J29),COUNTIF(J$7:J$66,"&lt;"&amp;J29)+1,"")</f>
        <v/>
      </c>
      <c r="R29" s="76" t="str">
        <f aca="false">IF(ISNUMBER(J29),COUNTIF(J$7:J29,"="&amp;J29)-1,"")</f>
        <v/>
      </c>
      <c r="S29" s="0" t="e">
        <f aca="false">LEN($I29)-LEN(SUBSTITUTE($I29,S$4,""))</f>
        <v>#VALUE!</v>
      </c>
      <c r="T29" s="0" t="e">
        <f aca="false">LEN($I29)-LEN(SUBSTITUTE($I29,T$4,""))</f>
        <v>#VALUE!</v>
      </c>
      <c r="U29" s="0" t="e">
        <f aca="false">LEN($I29)-LEN(SUBSTITUTE($I29,U$4,""))</f>
        <v>#VALUE!</v>
      </c>
      <c r="V29" s="0" t="e">
        <f aca="false">LEN($I29)-LEN(SUBSTITUTE($I29,V$4,""))</f>
        <v>#VALUE!</v>
      </c>
      <c r="W29" s="0" t="e">
        <f aca="false">LEN($I29)-LEN(SUBSTITUTE($I29,W$4,""))</f>
        <v>#VALUE!</v>
      </c>
      <c r="X29" s="0" t="e">
        <f aca="false">LEN($I29)-LEN(SUBSTITUTE($I29,X$4,""))</f>
        <v>#VALUE!</v>
      </c>
      <c r="Y29" s="0" t="e">
        <f aca="false">LEN($I29)-LEN(SUBSTITUTE($I29,Y$4,""))</f>
        <v>#VALUE!</v>
      </c>
      <c r="Z29" s="0" t="e">
        <f aca="false">LEN($I29)-LEN(SUBSTITUTE($I29,Z$4,""))</f>
        <v>#VALUE!</v>
      </c>
      <c r="AA29" s="0" t="e">
        <f aca="false">LEN($I29)-LEN(SUBSTITUTE($I29,AA$4,""))</f>
        <v>#VALUE!</v>
      </c>
      <c r="AB29" s="0" t="e">
        <f aca="false">LEN($I29)-LEN(SUBSTITUTE($I29,AB$4,""))</f>
        <v>#VALUE!</v>
      </c>
      <c r="AC29" s="0" t="e">
        <f aca="false">LEN($I29)-LEN(SUBSTITUTE($I29,AC$4,""))</f>
        <v>#VALUE!</v>
      </c>
      <c r="AD29" s="0" t="e">
        <f aca="false">LEN($I29)-LEN(SUBSTITUTE($I29,AD$4,""))</f>
        <v>#VALUE!</v>
      </c>
      <c r="AE29" s="0" t="e">
        <f aca="false">LEN($I29)-LEN(SUBSTITUTE($I29,AE$4,""))</f>
        <v>#VALUE!</v>
      </c>
      <c r="AF29" s="0" t="e">
        <f aca="false">LEN($I29)-LEN(SUBSTITUTE($I29,AF$4,""))</f>
        <v>#VALUE!</v>
      </c>
      <c r="AG29" s="0" t="e">
        <f aca="false">LEN($I29)-LEN(SUBSTITUTE($I29,AG$4,""))</f>
        <v>#VALUE!</v>
      </c>
      <c r="AH29" s="0" t="e">
        <f aca="false">LEN($I29)-LEN(SUBSTITUTE($I29,AH$4,""))</f>
        <v>#VALUE!</v>
      </c>
      <c r="AI29" s="0" t="e">
        <f aca="false">LEN($I29)-LEN(SUBSTITUTE($I29,AI$4,""))</f>
        <v>#VALUE!</v>
      </c>
      <c r="AJ29" s="0" t="e">
        <f aca="false">LEN($I29)-LEN(SUBSTITUTE($I29,AJ$4,""))</f>
        <v>#VALUE!</v>
      </c>
      <c r="AK29" s="0" t="e">
        <f aca="false">LEN($I29)-LEN(SUBSTITUTE($I29,AK$4,""))</f>
        <v>#VALUE!</v>
      </c>
      <c r="AL29" s="0" t="e">
        <f aca="false">LEN($I29)-LEN(SUBSTITUTE($I29,AL$4,""))</f>
        <v>#VALUE!</v>
      </c>
      <c r="AM29" s="0" t="e">
        <f aca="false">LEN($I29)-LEN(SUBSTITUTE($I29,AM$4,""))</f>
        <v>#VALUE!</v>
      </c>
      <c r="AN29" s="0" t="e">
        <f aca="false">LEN($I29)-LEN(SUBSTITUTE($I29,AN$4,""))</f>
        <v>#VALUE!</v>
      </c>
      <c r="AO29" s="0" t="e">
        <f aca="false">LEN($I29)-LEN(SUBSTITUTE($I29,AO$4,""))</f>
        <v>#VALUE!</v>
      </c>
      <c r="AP29" s="0" t="e">
        <f aca="false">LEN($I29)-LEN(SUBSTITUTE($I29,AP$4,""))</f>
        <v>#VALUE!</v>
      </c>
      <c r="AQ29" s="0" t="e">
        <f aca="false">LEN($I29)-LEN(SUBSTITUTE($I29,AQ$4,""))</f>
        <v>#VALUE!</v>
      </c>
      <c r="AR29" s="0" t="e">
        <f aca="false">LEN($I29)-LEN(SUBSTITUTE($I29,AR$4,""))</f>
        <v>#VALUE!</v>
      </c>
      <c r="AS29" s="0" t="e">
        <f aca="false">LEN($I29)-LEN(SUBSTITUTE($I29,AS$4,""))</f>
        <v>#VALUE!</v>
      </c>
      <c r="AT29" s="0" t="e">
        <f aca="false">LEN($I29)-LEN(SUBSTITUTE($I29,AT$4,""))</f>
        <v>#VALUE!</v>
      </c>
      <c r="AU29" s="0" t="e">
        <f aca="false">LEN($I29)-LEN(SUBSTITUTE($I29,AU$4,""))</f>
        <v>#VALUE!</v>
      </c>
      <c r="AV29" s="0" t="e">
        <f aca="false">LEN($I29)-LEN(SUBSTITUTE($I29,AV$4,""))</f>
        <v>#VALUE!</v>
      </c>
      <c r="AW29" s="0" t="e">
        <f aca="false">LEN($I29)-LEN(SUBSTITUTE($I29,AW$4,""))</f>
        <v>#VALUE!</v>
      </c>
      <c r="AX29" s="0" t="e">
        <f aca="false">LEN($I29)-LEN(SUBSTITUTE($I29,AX$4,""))</f>
        <v>#VALUE!</v>
      </c>
      <c r="AY29" s="0" t="e">
        <f aca="false">LEN($I29)-LEN(SUBSTITUTE($I29,AY$4,""))</f>
        <v>#VALUE!</v>
      </c>
      <c r="AZ29" s="0" t="e">
        <f aca="false">LEN($I29)-LEN(SUBSTITUTE($I29,AZ$4,""))</f>
        <v>#VALUE!</v>
      </c>
      <c r="BA29" s="0" t="e">
        <f aca="false">LEN($I29)-LEN(SUBSTITUTE($I29,BA$4,""))</f>
        <v>#VALUE!</v>
      </c>
      <c r="BB29" s="0" t="e">
        <f aca="false">LEN($I29)-LEN(SUBSTITUTE($I29,BB$4,""))</f>
        <v>#VALUE!</v>
      </c>
      <c r="BC29" s="0" t="e">
        <f aca="false">LEN($I29)-LEN(SUBSTITUTE($I29,BC$4,""))</f>
        <v>#VALUE!</v>
      </c>
      <c r="BD29" s="0" t="e">
        <f aca="false">LEN($I29)-LEN(SUBSTITUTE($I29,BD$4,""))</f>
        <v>#VALUE!</v>
      </c>
      <c r="BE29" s="0" t="e">
        <f aca="false">LEN($I29)-LEN(SUBSTITUTE($I29,BE$4,""))</f>
        <v>#VALUE!</v>
      </c>
      <c r="BF29" s="0" t="e">
        <f aca="false">LEN($I29)-LEN(SUBSTITUTE($I29,BF$4,""))</f>
        <v>#VALUE!</v>
      </c>
      <c r="BG29" s="0" t="e">
        <f aca="false">LEN($I29)-LEN(SUBSTITUTE($I29,BG$4,""))</f>
        <v>#VALUE!</v>
      </c>
      <c r="BH29" s="0" t="e">
        <f aca="false">LEN($I29)-LEN(SUBSTITUTE($I29,BH$4,""))</f>
        <v>#VALUE!</v>
      </c>
      <c r="BI29" s="0" t="e">
        <f aca="false">LEN($I29)-LEN(SUBSTITUTE($I29,BI$4,""))</f>
        <v>#VALUE!</v>
      </c>
      <c r="BJ29" s="0" t="e">
        <f aca="false">LEN($I29)-LEN(SUBSTITUTE($I29,BJ$4,""))</f>
        <v>#VALUE!</v>
      </c>
      <c r="BK29" s="0" t="e">
        <f aca="false">LEN($I29)-LEN(SUBSTITUTE($I29,BK$4,""))</f>
        <v>#VALUE!</v>
      </c>
      <c r="BL29" s="0" t="e">
        <f aca="false">LEN($I29)-LEN(SUBSTITUTE($I29,BL$4,""))</f>
        <v>#VALUE!</v>
      </c>
      <c r="BM29" s="0" t="e">
        <f aca="false">LEN($I29)-LEN(SUBSTITUTE($I29,BM$4,""))</f>
        <v>#VALUE!</v>
      </c>
      <c r="BN29" s="0" t="e">
        <f aca="false">LEN($I29)-LEN(SUBSTITUTE($I29,BN$4,""))</f>
        <v>#VALUE!</v>
      </c>
      <c r="BO29" s="0" t="e">
        <f aca="false">LEN($I29)-LEN(SUBSTITUTE($I29,BO$4,""))</f>
        <v>#VALUE!</v>
      </c>
      <c r="BP29" s="0" t="e">
        <f aca="false">LEN($I29)-LEN(SUBSTITUTE($I29,BP$4,""))</f>
        <v>#VALUE!</v>
      </c>
      <c r="BQ29" s="0" t="e">
        <f aca="false">LEN($I29)-LEN(SUBSTITUTE($I29,BQ$4,""))</f>
        <v>#VALUE!</v>
      </c>
      <c r="BR29" s="0" t="e">
        <f aca="false">LEN($I29)-LEN(SUBSTITUTE($I29,BR$4,""))</f>
        <v>#VALUE!</v>
      </c>
      <c r="BS29" s="0" t="e">
        <f aca="false">LEN($I29)-LEN(SUBSTITUTE($I29,BS$4,""))</f>
        <v>#VALUE!</v>
      </c>
      <c r="BT29" s="0" t="e">
        <f aca="false">LEN($I29)-LEN(SUBSTITUTE($I29,BT$4,""))</f>
        <v>#VALUE!</v>
      </c>
      <c r="BU29" s="0" t="e">
        <f aca="false">LEN($I29)-LEN(SUBSTITUTE($I29,BU$4,""))</f>
        <v>#VALUE!</v>
      </c>
      <c r="BV29" s="0" t="e">
        <f aca="false">LEN($I29)-LEN(SUBSTITUTE($I29,BV$4,""))</f>
        <v>#VALUE!</v>
      </c>
      <c r="BW29" s="0" t="e">
        <f aca="false">LEN($I29)-LEN(SUBSTITUTE($I29,BW$4,""))</f>
        <v>#VALUE!</v>
      </c>
      <c r="BX29" s="0" t="e">
        <f aca="false">LEN($I29)-LEN(SUBSTITUTE($I29,BX$4,""))</f>
        <v>#VALUE!</v>
      </c>
      <c r="BY29" s="0" t="e">
        <f aca="false">LEN($I29)-LEN(SUBSTITUTE($I29,BY$4,""))</f>
        <v>#VALUE!</v>
      </c>
      <c r="BZ29" s="0" t="e">
        <f aca="false">LEN($I29)-LEN(SUBSTITUTE($I29,BZ$4,""))</f>
        <v>#VALUE!</v>
      </c>
      <c r="CA29" s="0" t="e">
        <f aca="false">LEN(I29)+B29+C29</f>
        <v>#VALUE!</v>
      </c>
      <c r="CC29" s="0" t="e">
        <f aca="false">LEN(I29)</f>
        <v>#VALUE!</v>
      </c>
      <c r="CD29" s="0" t="e">
        <f aca="false">-(LEN(I29)-1)</f>
        <v>#VALUE!</v>
      </c>
    </row>
    <row r="30" customFormat="false" ht="14.25" hidden="false" customHeight="false" outlineLevel="0" collapsed="false">
      <c r="B30" s="70"/>
      <c r="C30" s="70" t="e">
        <f aca="false">IF(H30=LEN($H$2),C$3,0)</f>
        <v>#VALUE!</v>
      </c>
      <c r="D30" s="0" t="str">
        <f aca="false">IF(ISERROR(SEARCH("G",$H$2,H29+1)),"",SEARCH("G",$H$2,H29+1))</f>
        <v/>
      </c>
      <c r="E30" s="0" t="str">
        <f aca="false">IF(E$5=1,IF(ISERROR(SEARCH("K",$H$2,$H29+1)),"",SEARCH("K",$H$2,H29+1)),"")</f>
        <v/>
      </c>
      <c r="F30" s="0" t="str">
        <f aca="false">IF(F$5=1,IF(ISERROR(SEARCH("L",$H$2,$H29+1)),"",SEARCH("L",$H$2,H29+1)),"")</f>
        <v/>
      </c>
      <c r="G30" s="0" t="str">
        <f aca="false">IF(G$5=1,IF(ISERROR(SEARCH("R",$H$2,H29+1)),"",SEARCH("R",$H$2,$H29+1)),"")</f>
        <v/>
      </c>
      <c r="H30" s="25" t="e">
        <f aca="false">IF(SUM(D30:G30)=0,LEN($H$2),MIN(D30:G30))</f>
        <v>#VALUE!</v>
      </c>
      <c r="I30" s="74" t="e">
        <f aca="false">MID($H$2,H29+1,H30-H29)</f>
        <v>#VALUE!</v>
      </c>
      <c r="J30" s="75" t="e">
        <f aca="false">IF(LEN(I30)=0,"",SUMPRODUCT(S$5:CD$5,S30:CD30))</f>
        <v>#VALUE!</v>
      </c>
      <c r="K30" s="47" t="e">
        <f aca="false">IF(C30=-1,"",J30-18.015)</f>
        <v>#VALUE!</v>
      </c>
      <c r="L30" s="75" t="e">
        <f aca="false">IF(LEN(I30)=0,"",SUMPRODUCT(S$6:CD$6,S30:CD30))</f>
        <v>#VALUE!</v>
      </c>
      <c r="M30" s="75" t="e">
        <f aca="false">IF(C30=-1,"",L30-18.01)</f>
        <v>#VALUE!</v>
      </c>
      <c r="N30" s="49" t="e">
        <f aca="false">IF(LEN(I30)=0,"",L30+TRUNC(J30-L30-0.1))</f>
        <v>#VALUE!</v>
      </c>
      <c r="O30" s="75" t="e">
        <f aca="false">IF(C30=-1,"",N30-18.01)</f>
        <v>#VALUE!</v>
      </c>
      <c r="P30" s="76" t="str">
        <f aca="false">IF(ISNUMBER(J30),Q30+R30,"")</f>
        <v/>
      </c>
      <c r="Q30" s="76" t="str">
        <f aca="false">IF(ISNUMBER(J30),COUNTIF(J$7:J$66,"&lt;"&amp;J30)+1,"")</f>
        <v/>
      </c>
      <c r="R30" s="76" t="str">
        <f aca="false">IF(ISNUMBER(J30),COUNTIF(J$7:J30,"="&amp;J30)-1,"")</f>
        <v/>
      </c>
      <c r="S30" s="0" t="e">
        <f aca="false">LEN($I30)-LEN(SUBSTITUTE($I30,S$4,""))</f>
        <v>#VALUE!</v>
      </c>
      <c r="T30" s="0" t="e">
        <f aca="false">LEN($I30)-LEN(SUBSTITUTE($I30,T$4,""))</f>
        <v>#VALUE!</v>
      </c>
      <c r="U30" s="0" t="e">
        <f aca="false">LEN($I30)-LEN(SUBSTITUTE($I30,U$4,""))</f>
        <v>#VALUE!</v>
      </c>
      <c r="V30" s="0" t="e">
        <f aca="false">LEN($I30)-LEN(SUBSTITUTE($I30,V$4,""))</f>
        <v>#VALUE!</v>
      </c>
      <c r="W30" s="0" t="e">
        <f aca="false">LEN($I30)-LEN(SUBSTITUTE($I30,W$4,""))</f>
        <v>#VALUE!</v>
      </c>
      <c r="X30" s="0" t="e">
        <f aca="false">LEN($I30)-LEN(SUBSTITUTE($I30,X$4,""))</f>
        <v>#VALUE!</v>
      </c>
      <c r="Y30" s="0" t="e">
        <f aca="false">LEN($I30)-LEN(SUBSTITUTE($I30,Y$4,""))</f>
        <v>#VALUE!</v>
      </c>
      <c r="Z30" s="0" t="e">
        <f aca="false">LEN($I30)-LEN(SUBSTITUTE($I30,Z$4,""))</f>
        <v>#VALUE!</v>
      </c>
      <c r="AA30" s="0" t="e">
        <f aca="false">LEN($I30)-LEN(SUBSTITUTE($I30,AA$4,""))</f>
        <v>#VALUE!</v>
      </c>
      <c r="AB30" s="0" t="e">
        <f aca="false">LEN($I30)-LEN(SUBSTITUTE($I30,AB$4,""))</f>
        <v>#VALUE!</v>
      </c>
      <c r="AC30" s="0" t="e">
        <f aca="false">LEN($I30)-LEN(SUBSTITUTE($I30,AC$4,""))</f>
        <v>#VALUE!</v>
      </c>
      <c r="AD30" s="0" t="e">
        <f aca="false">LEN($I30)-LEN(SUBSTITUTE($I30,AD$4,""))</f>
        <v>#VALUE!</v>
      </c>
      <c r="AE30" s="0" t="e">
        <f aca="false">LEN($I30)-LEN(SUBSTITUTE($I30,AE$4,""))</f>
        <v>#VALUE!</v>
      </c>
      <c r="AF30" s="0" t="e">
        <f aca="false">LEN($I30)-LEN(SUBSTITUTE($I30,AF$4,""))</f>
        <v>#VALUE!</v>
      </c>
      <c r="AG30" s="0" t="e">
        <f aca="false">LEN($I30)-LEN(SUBSTITUTE($I30,AG$4,""))</f>
        <v>#VALUE!</v>
      </c>
      <c r="AH30" s="0" t="e">
        <f aca="false">LEN($I30)-LEN(SUBSTITUTE($I30,AH$4,""))</f>
        <v>#VALUE!</v>
      </c>
      <c r="AI30" s="0" t="e">
        <f aca="false">LEN($I30)-LEN(SUBSTITUTE($I30,AI$4,""))</f>
        <v>#VALUE!</v>
      </c>
      <c r="AJ30" s="0" t="e">
        <f aca="false">LEN($I30)-LEN(SUBSTITUTE($I30,AJ$4,""))</f>
        <v>#VALUE!</v>
      </c>
      <c r="AK30" s="0" t="e">
        <f aca="false">LEN($I30)-LEN(SUBSTITUTE($I30,AK$4,""))</f>
        <v>#VALUE!</v>
      </c>
      <c r="AL30" s="0" t="e">
        <f aca="false">LEN($I30)-LEN(SUBSTITUTE($I30,AL$4,""))</f>
        <v>#VALUE!</v>
      </c>
      <c r="AM30" s="0" t="e">
        <f aca="false">LEN($I30)-LEN(SUBSTITUTE($I30,AM$4,""))</f>
        <v>#VALUE!</v>
      </c>
      <c r="AN30" s="0" t="e">
        <f aca="false">LEN($I30)-LEN(SUBSTITUTE($I30,AN$4,""))</f>
        <v>#VALUE!</v>
      </c>
      <c r="AO30" s="0" t="e">
        <f aca="false">LEN($I30)-LEN(SUBSTITUTE($I30,AO$4,""))</f>
        <v>#VALUE!</v>
      </c>
      <c r="AP30" s="0" t="e">
        <f aca="false">LEN($I30)-LEN(SUBSTITUTE($I30,AP$4,""))</f>
        <v>#VALUE!</v>
      </c>
      <c r="AQ30" s="0" t="e">
        <f aca="false">LEN($I30)-LEN(SUBSTITUTE($I30,AQ$4,""))</f>
        <v>#VALUE!</v>
      </c>
      <c r="AR30" s="0" t="e">
        <f aca="false">LEN($I30)-LEN(SUBSTITUTE($I30,AR$4,""))</f>
        <v>#VALUE!</v>
      </c>
      <c r="AS30" s="0" t="e">
        <f aca="false">LEN($I30)-LEN(SUBSTITUTE($I30,AS$4,""))</f>
        <v>#VALUE!</v>
      </c>
      <c r="AT30" s="0" t="e">
        <f aca="false">LEN($I30)-LEN(SUBSTITUTE($I30,AT$4,""))</f>
        <v>#VALUE!</v>
      </c>
      <c r="AU30" s="0" t="e">
        <f aca="false">LEN($I30)-LEN(SUBSTITUTE($I30,AU$4,""))</f>
        <v>#VALUE!</v>
      </c>
      <c r="AV30" s="0" t="e">
        <f aca="false">LEN($I30)-LEN(SUBSTITUTE($I30,AV$4,""))</f>
        <v>#VALUE!</v>
      </c>
      <c r="AW30" s="0" t="e">
        <f aca="false">LEN($I30)-LEN(SUBSTITUTE($I30,AW$4,""))</f>
        <v>#VALUE!</v>
      </c>
      <c r="AX30" s="0" t="e">
        <f aca="false">LEN($I30)-LEN(SUBSTITUTE($I30,AX$4,""))</f>
        <v>#VALUE!</v>
      </c>
      <c r="AY30" s="0" t="e">
        <f aca="false">LEN($I30)-LEN(SUBSTITUTE($I30,AY$4,""))</f>
        <v>#VALUE!</v>
      </c>
      <c r="AZ30" s="0" t="e">
        <f aca="false">LEN($I30)-LEN(SUBSTITUTE($I30,AZ$4,""))</f>
        <v>#VALUE!</v>
      </c>
      <c r="BA30" s="0" t="e">
        <f aca="false">LEN($I30)-LEN(SUBSTITUTE($I30,BA$4,""))</f>
        <v>#VALUE!</v>
      </c>
      <c r="BB30" s="0" t="e">
        <f aca="false">LEN($I30)-LEN(SUBSTITUTE($I30,BB$4,""))</f>
        <v>#VALUE!</v>
      </c>
      <c r="BC30" s="0" t="e">
        <f aca="false">LEN($I30)-LEN(SUBSTITUTE($I30,BC$4,""))</f>
        <v>#VALUE!</v>
      </c>
      <c r="BD30" s="0" t="e">
        <f aca="false">LEN($I30)-LEN(SUBSTITUTE($I30,BD$4,""))</f>
        <v>#VALUE!</v>
      </c>
      <c r="BE30" s="0" t="e">
        <f aca="false">LEN($I30)-LEN(SUBSTITUTE($I30,BE$4,""))</f>
        <v>#VALUE!</v>
      </c>
      <c r="BF30" s="0" t="e">
        <f aca="false">LEN($I30)-LEN(SUBSTITUTE($I30,BF$4,""))</f>
        <v>#VALUE!</v>
      </c>
      <c r="BG30" s="0" t="e">
        <f aca="false">LEN($I30)-LEN(SUBSTITUTE($I30,BG$4,""))</f>
        <v>#VALUE!</v>
      </c>
      <c r="BH30" s="0" t="e">
        <f aca="false">LEN($I30)-LEN(SUBSTITUTE($I30,BH$4,""))</f>
        <v>#VALUE!</v>
      </c>
      <c r="BI30" s="0" t="e">
        <f aca="false">LEN($I30)-LEN(SUBSTITUTE($I30,BI$4,""))</f>
        <v>#VALUE!</v>
      </c>
      <c r="BJ30" s="0" t="e">
        <f aca="false">LEN($I30)-LEN(SUBSTITUTE($I30,BJ$4,""))</f>
        <v>#VALUE!</v>
      </c>
      <c r="BK30" s="0" t="e">
        <f aca="false">LEN($I30)-LEN(SUBSTITUTE($I30,BK$4,""))</f>
        <v>#VALUE!</v>
      </c>
      <c r="BL30" s="0" t="e">
        <f aca="false">LEN($I30)-LEN(SUBSTITUTE($I30,BL$4,""))</f>
        <v>#VALUE!</v>
      </c>
      <c r="BM30" s="0" t="e">
        <f aca="false">LEN($I30)-LEN(SUBSTITUTE($I30,BM$4,""))</f>
        <v>#VALUE!</v>
      </c>
      <c r="BN30" s="0" t="e">
        <f aca="false">LEN($I30)-LEN(SUBSTITUTE($I30,BN$4,""))</f>
        <v>#VALUE!</v>
      </c>
      <c r="BO30" s="0" t="e">
        <f aca="false">LEN($I30)-LEN(SUBSTITUTE($I30,BO$4,""))</f>
        <v>#VALUE!</v>
      </c>
      <c r="BP30" s="0" t="e">
        <f aca="false">LEN($I30)-LEN(SUBSTITUTE($I30,BP$4,""))</f>
        <v>#VALUE!</v>
      </c>
      <c r="BQ30" s="0" t="e">
        <f aca="false">LEN($I30)-LEN(SUBSTITUTE($I30,BQ$4,""))</f>
        <v>#VALUE!</v>
      </c>
      <c r="BR30" s="0" t="e">
        <f aca="false">LEN($I30)-LEN(SUBSTITUTE($I30,BR$4,""))</f>
        <v>#VALUE!</v>
      </c>
      <c r="BS30" s="0" t="e">
        <f aca="false">LEN($I30)-LEN(SUBSTITUTE($I30,BS$4,""))</f>
        <v>#VALUE!</v>
      </c>
      <c r="BT30" s="0" t="e">
        <f aca="false">LEN($I30)-LEN(SUBSTITUTE($I30,BT$4,""))</f>
        <v>#VALUE!</v>
      </c>
      <c r="BU30" s="0" t="e">
        <f aca="false">LEN($I30)-LEN(SUBSTITUTE($I30,BU$4,""))</f>
        <v>#VALUE!</v>
      </c>
      <c r="BV30" s="0" t="e">
        <f aca="false">LEN($I30)-LEN(SUBSTITUTE($I30,BV$4,""))</f>
        <v>#VALUE!</v>
      </c>
      <c r="BW30" s="0" t="e">
        <f aca="false">LEN($I30)-LEN(SUBSTITUTE($I30,BW$4,""))</f>
        <v>#VALUE!</v>
      </c>
      <c r="BX30" s="0" t="e">
        <f aca="false">LEN($I30)-LEN(SUBSTITUTE($I30,BX$4,""))</f>
        <v>#VALUE!</v>
      </c>
      <c r="BY30" s="0" t="e">
        <f aca="false">LEN($I30)-LEN(SUBSTITUTE($I30,BY$4,""))</f>
        <v>#VALUE!</v>
      </c>
      <c r="BZ30" s="0" t="e">
        <f aca="false">LEN($I30)-LEN(SUBSTITUTE($I30,BZ$4,""))</f>
        <v>#VALUE!</v>
      </c>
      <c r="CA30" s="0" t="e">
        <f aca="false">LEN(I30)+B30+C30</f>
        <v>#VALUE!</v>
      </c>
      <c r="CC30" s="0" t="e">
        <f aca="false">LEN(I30)</f>
        <v>#VALUE!</v>
      </c>
      <c r="CD30" s="0" t="e">
        <f aca="false">-(LEN(I30)-1)</f>
        <v>#VALUE!</v>
      </c>
    </row>
    <row r="31" customFormat="false" ht="14.25" hidden="false" customHeight="false" outlineLevel="0" collapsed="false">
      <c r="B31" s="70"/>
      <c r="C31" s="70" t="e">
        <f aca="false">IF(H31=LEN($H$2),C$3,0)</f>
        <v>#VALUE!</v>
      </c>
      <c r="D31" s="0" t="str">
        <f aca="false">IF(ISERROR(SEARCH("G",$H$2,H30+1)),"",SEARCH("G",$H$2,H30+1))</f>
        <v/>
      </c>
      <c r="E31" s="0" t="str">
        <f aca="false">IF(E$5=1,IF(ISERROR(SEARCH("K",$H$2,$H30+1)),"",SEARCH("K",$H$2,H30+1)),"")</f>
        <v/>
      </c>
      <c r="F31" s="0" t="str">
        <f aca="false">IF(F$5=1,IF(ISERROR(SEARCH("L",$H$2,$H30+1)),"",SEARCH("L",$H$2,H30+1)),"")</f>
        <v/>
      </c>
      <c r="G31" s="0" t="str">
        <f aca="false">IF(G$5=1,IF(ISERROR(SEARCH("R",$H$2,H30+1)),"",SEARCH("R",$H$2,$H30+1)),"")</f>
        <v/>
      </c>
      <c r="H31" s="25" t="e">
        <f aca="false">IF(SUM(D31:G31)=0,LEN($H$2),MIN(D31:G31))</f>
        <v>#VALUE!</v>
      </c>
      <c r="I31" s="74" t="e">
        <f aca="false">MID($H$2,H30+1,H31-H30)</f>
        <v>#VALUE!</v>
      </c>
      <c r="J31" s="75" t="e">
        <f aca="false">IF(LEN(I31)=0,"",SUMPRODUCT(S$5:CD$5,S31:CD31))</f>
        <v>#VALUE!</v>
      </c>
      <c r="K31" s="47" t="e">
        <f aca="false">IF(C31=-1,"",J31-18.015)</f>
        <v>#VALUE!</v>
      </c>
      <c r="L31" s="75" t="e">
        <f aca="false">IF(LEN(I31)=0,"",SUMPRODUCT(S$6:CD$6,S31:CD31))</f>
        <v>#VALUE!</v>
      </c>
      <c r="M31" s="75" t="e">
        <f aca="false">IF(C31=-1,"",L31-18.01)</f>
        <v>#VALUE!</v>
      </c>
      <c r="N31" s="49" t="e">
        <f aca="false">IF(LEN(I31)=0,"",L31+TRUNC(J31-L31-0.1))</f>
        <v>#VALUE!</v>
      </c>
      <c r="O31" s="75" t="e">
        <f aca="false">IF(C31=-1,"",N31-18.01)</f>
        <v>#VALUE!</v>
      </c>
      <c r="P31" s="76" t="str">
        <f aca="false">IF(ISNUMBER(J31),Q31+R31,"")</f>
        <v/>
      </c>
      <c r="Q31" s="76" t="str">
        <f aca="false">IF(ISNUMBER(J31),COUNTIF(J$7:J$66,"&lt;"&amp;J31)+1,"")</f>
        <v/>
      </c>
      <c r="R31" s="76" t="str">
        <f aca="false">IF(ISNUMBER(J31),COUNTIF(J$7:J31,"="&amp;J31)-1,"")</f>
        <v/>
      </c>
      <c r="S31" s="0" t="e">
        <f aca="false">LEN($I31)-LEN(SUBSTITUTE($I31,S$4,""))</f>
        <v>#VALUE!</v>
      </c>
      <c r="T31" s="0" t="e">
        <f aca="false">LEN($I31)-LEN(SUBSTITUTE($I31,T$4,""))</f>
        <v>#VALUE!</v>
      </c>
      <c r="U31" s="0" t="e">
        <f aca="false">LEN($I31)-LEN(SUBSTITUTE($I31,U$4,""))</f>
        <v>#VALUE!</v>
      </c>
      <c r="V31" s="0" t="e">
        <f aca="false">LEN($I31)-LEN(SUBSTITUTE($I31,V$4,""))</f>
        <v>#VALUE!</v>
      </c>
      <c r="W31" s="0" t="e">
        <f aca="false">LEN($I31)-LEN(SUBSTITUTE($I31,W$4,""))</f>
        <v>#VALUE!</v>
      </c>
      <c r="X31" s="0" t="e">
        <f aca="false">LEN($I31)-LEN(SUBSTITUTE($I31,X$4,""))</f>
        <v>#VALUE!</v>
      </c>
      <c r="Y31" s="0" t="e">
        <f aca="false">LEN($I31)-LEN(SUBSTITUTE($I31,Y$4,""))</f>
        <v>#VALUE!</v>
      </c>
      <c r="Z31" s="0" t="e">
        <f aca="false">LEN($I31)-LEN(SUBSTITUTE($I31,Z$4,""))</f>
        <v>#VALUE!</v>
      </c>
      <c r="AA31" s="0" t="e">
        <f aca="false">LEN($I31)-LEN(SUBSTITUTE($I31,AA$4,""))</f>
        <v>#VALUE!</v>
      </c>
      <c r="AB31" s="0" t="e">
        <f aca="false">LEN($I31)-LEN(SUBSTITUTE($I31,AB$4,""))</f>
        <v>#VALUE!</v>
      </c>
      <c r="AC31" s="0" t="e">
        <f aca="false">LEN($I31)-LEN(SUBSTITUTE($I31,AC$4,""))</f>
        <v>#VALUE!</v>
      </c>
      <c r="AD31" s="0" t="e">
        <f aca="false">LEN($I31)-LEN(SUBSTITUTE($I31,AD$4,""))</f>
        <v>#VALUE!</v>
      </c>
      <c r="AE31" s="0" t="e">
        <f aca="false">LEN($I31)-LEN(SUBSTITUTE($I31,AE$4,""))</f>
        <v>#VALUE!</v>
      </c>
      <c r="AF31" s="0" t="e">
        <f aca="false">LEN($I31)-LEN(SUBSTITUTE($I31,AF$4,""))</f>
        <v>#VALUE!</v>
      </c>
      <c r="AG31" s="0" t="e">
        <f aca="false">LEN($I31)-LEN(SUBSTITUTE($I31,AG$4,""))</f>
        <v>#VALUE!</v>
      </c>
      <c r="AH31" s="0" t="e">
        <f aca="false">LEN($I31)-LEN(SUBSTITUTE($I31,AH$4,""))</f>
        <v>#VALUE!</v>
      </c>
      <c r="AI31" s="0" t="e">
        <f aca="false">LEN($I31)-LEN(SUBSTITUTE($I31,AI$4,""))</f>
        <v>#VALUE!</v>
      </c>
      <c r="AJ31" s="0" t="e">
        <f aca="false">LEN($I31)-LEN(SUBSTITUTE($I31,AJ$4,""))</f>
        <v>#VALUE!</v>
      </c>
      <c r="AK31" s="0" t="e">
        <f aca="false">LEN($I31)-LEN(SUBSTITUTE($I31,AK$4,""))</f>
        <v>#VALUE!</v>
      </c>
      <c r="AL31" s="0" t="e">
        <f aca="false">LEN($I31)-LEN(SUBSTITUTE($I31,AL$4,""))</f>
        <v>#VALUE!</v>
      </c>
      <c r="AM31" s="0" t="e">
        <f aca="false">LEN($I31)-LEN(SUBSTITUTE($I31,AM$4,""))</f>
        <v>#VALUE!</v>
      </c>
      <c r="AN31" s="0" t="e">
        <f aca="false">LEN($I31)-LEN(SUBSTITUTE($I31,AN$4,""))</f>
        <v>#VALUE!</v>
      </c>
      <c r="AO31" s="0" t="e">
        <f aca="false">LEN($I31)-LEN(SUBSTITUTE($I31,AO$4,""))</f>
        <v>#VALUE!</v>
      </c>
      <c r="AP31" s="0" t="e">
        <f aca="false">LEN($I31)-LEN(SUBSTITUTE($I31,AP$4,""))</f>
        <v>#VALUE!</v>
      </c>
      <c r="AQ31" s="0" t="e">
        <f aca="false">LEN($I31)-LEN(SUBSTITUTE($I31,AQ$4,""))</f>
        <v>#VALUE!</v>
      </c>
      <c r="AR31" s="0" t="e">
        <f aca="false">LEN($I31)-LEN(SUBSTITUTE($I31,AR$4,""))</f>
        <v>#VALUE!</v>
      </c>
      <c r="AS31" s="0" t="e">
        <f aca="false">LEN($I31)-LEN(SUBSTITUTE($I31,AS$4,""))</f>
        <v>#VALUE!</v>
      </c>
      <c r="AT31" s="0" t="e">
        <f aca="false">LEN($I31)-LEN(SUBSTITUTE($I31,AT$4,""))</f>
        <v>#VALUE!</v>
      </c>
      <c r="AU31" s="0" t="e">
        <f aca="false">LEN($I31)-LEN(SUBSTITUTE($I31,AU$4,""))</f>
        <v>#VALUE!</v>
      </c>
      <c r="AV31" s="0" t="e">
        <f aca="false">LEN($I31)-LEN(SUBSTITUTE($I31,AV$4,""))</f>
        <v>#VALUE!</v>
      </c>
      <c r="AW31" s="0" t="e">
        <f aca="false">LEN($I31)-LEN(SUBSTITUTE($I31,AW$4,""))</f>
        <v>#VALUE!</v>
      </c>
      <c r="AX31" s="0" t="e">
        <f aca="false">LEN($I31)-LEN(SUBSTITUTE($I31,AX$4,""))</f>
        <v>#VALUE!</v>
      </c>
      <c r="AY31" s="0" t="e">
        <f aca="false">LEN($I31)-LEN(SUBSTITUTE($I31,AY$4,""))</f>
        <v>#VALUE!</v>
      </c>
      <c r="AZ31" s="0" t="e">
        <f aca="false">LEN($I31)-LEN(SUBSTITUTE($I31,AZ$4,""))</f>
        <v>#VALUE!</v>
      </c>
      <c r="BA31" s="0" t="e">
        <f aca="false">LEN($I31)-LEN(SUBSTITUTE($I31,BA$4,""))</f>
        <v>#VALUE!</v>
      </c>
      <c r="BB31" s="0" t="e">
        <f aca="false">LEN($I31)-LEN(SUBSTITUTE($I31,BB$4,""))</f>
        <v>#VALUE!</v>
      </c>
      <c r="BC31" s="0" t="e">
        <f aca="false">LEN($I31)-LEN(SUBSTITUTE($I31,BC$4,""))</f>
        <v>#VALUE!</v>
      </c>
      <c r="BD31" s="0" t="e">
        <f aca="false">LEN($I31)-LEN(SUBSTITUTE($I31,BD$4,""))</f>
        <v>#VALUE!</v>
      </c>
      <c r="BE31" s="0" t="e">
        <f aca="false">LEN($I31)-LEN(SUBSTITUTE($I31,BE$4,""))</f>
        <v>#VALUE!</v>
      </c>
      <c r="BF31" s="0" t="e">
        <f aca="false">LEN($I31)-LEN(SUBSTITUTE($I31,BF$4,""))</f>
        <v>#VALUE!</v>
      </c>
      <c r="BG31" s="0" t="e">
        <f aca="false">LEN($I31)-LEN(SUBSTITUTE($I31,BG$4,""))</f>
        <v>#VALUE!</v>
      </c>
      <c r="BH31" s="0" t="e">
        <f aca="false">LEN($I31)-LEN(SUBSTITUTE($I31,BH$4,""))</f>
        <v>#VALUE!</v>
      </c>
      <c r="BI31" s="0" t="e">
        <f aca="false">LEN($I31)-LEN(SUBSTITUTE($I31,BI$4,""))</f>
        <v>#VALUE!</v>
      </c>
      <c r="BJ31" s="0" t="e">
        <f aca="false">LEN($I31)-LEN(SUBSTITUTE($I31,BJ$4,""))</f>
        <v>#VALUE!</v>
      </c>
      <c r="BK31" s="0" t="e">
        <f aca="false">LEN($I31)-LEN(SUBSTITUTE($I31,BK$4,""))</f>
        <v>#VALUE!</v>
      </c>
      <c r="BL31" s="0" t="e">
        <f aca="false">LEN($I31)-LEN(SUBSTITUTE($I31,BL$4,""))</f>
        <v>#VALUE!</v>
      </c>
      <c r="BM31" s="0" t="e">
        <f aca="false">LEN($I31)-LEN(SUBSTITUTE($I31,BM$4,""))</f>
        <v>#VALUE!</v>
      </c>
      <c r="BN31" s="0" t="e">
        <f aca="false">LEN($I31)-LEN(SUBSTITUTE($I31,BN$4,""))</f>
        <v>#VALUE!</v>
      </c>
      <c r="BO31" s="0" t="e">
        <f aca="false">LEN($I31)-LEN(SUBSTITUTE($I31,BO$4,""))</f>
        <v>#VALUE!</v>
      </c>
      <c r="BP31" s="0" t="e">
        <f aca="false">LEN($I31)-LEN(SUBSTITUTE($I31,BP$4,""))</f>
        <v>#VALUE!</v>
      </c>
      <c r="BQ31" s="0" t="e">
        <f aca="false">LEN($I31)-LEN(SUBSTITUTE($I31,BQ$4,""))</f>
        <v>#VALUE!</v>
      </c>
      <c r="BR31" s="0" t="e">
        <f aca="false">LEN($I31)-LEN(SUBSTITUTE($I31,BR$4,""))</f>
        <v>#VALUE!</v>
      </c>
      <c r="BS31" s="0" t="e">
        <f aca="false">LEN($I31)-LEN(SUBSTITUTE($I31,BS$4,""))</f>
        <v>#VALUE!</v>
      </c>
      <c r="BT31" s="0" t="e">
        <f aca="false">LEN($I31)-LEN(SUBSTITUTE($I31,BT$4,""))</f>
        <v>#VALUE!</v>
      </c>
      <c r="BU31" s="0" t="e">
        <f aca="false">LEN($I31)-LEN(SUBSTITUTE($I31,BU$4,""))</f>
        <v>#VALUE!</v>
      </c>
      <c r="BV31" s="0" t="e">
        <f aca="false">LEN($I31)-LEN(SUBSTITUTE($I31,BV$4,""))</f>
        <v>#VALUE!</v>
      </c>
      <c r="BW31" s="0" t="e">
        <f aca="false">LEN($I31)-LEN(SUBSTITUTE($I31,BW$4,""))</f>
        <v>#VALUE!</v>
      </c>
      <c r="BX31" s="0" t="e">
        <f aca="false">LEN($I31)-LEN(SUBSTITUTE($I31,BX$4,""))</f>
        <v>#VALUE!</v>
      </c>
      <c r="BY31" s="0" t="e">
        <f aca="false">LEN($I31)-LEN(SUBSTITUTE($I31,BY$4,""))</f>
        <v>#VALUE!</v>
      </c>
      <c r="BZ31" s="0" t="e">
        <f aca="false">LEN($I31)-LEN(SUBSTITUTE($I31,BZ$4,""))</f>
        <v>#VALUE!</v>
      </c>
      <c r="CA31" s="0" t="e">
        <f aca="false">LEN(I31)+B31+C31</f>
        <v>#VALUE!</v>
      </c>
      <c r="CC31" s="0" t="e">
        <f aca="false">LEN(I31)</f>
        <v>#VALUE!</v>
      </c>
      <c r="CD31" s="0" t="e">
        <f aca="false">-(LEN(I31)-1)</f>
        <v>#VALUE!</v>
      </c>
    </row>
    <row r="32" customFormat="false" ht="14.25" hidden="false" customHeight="false" outlineLevel="0" collapsed="false">
      <c r="B32" s="70"/>
      <c r="C32" s="70" t="e">
        <f aca="false">IF(H32=LEN($H$2),C$3,0)</f>
        <v>#VALUE!</v>
      </c>
      <c r="D32" s="0" t="str">
        <f aca="false">IF(ISERROR(SEARCH("G",$H$2,H31+1)),"",SEARCH("G",$H$2,H31+1))</f>
        <v/>
      </c>
      <c r="E32" s="0" t="str">
        <f aca="false">IF(E$5=1,IF(ISERROR(SEARCH("K",$H$2,$H31+1)),"",SEARCH("K",$H$2,H31+1)),"")</f>
        <v/>
      </c>
      <c r="F32" s="0" t="str">
        <f aca="false">IF(F$5=1,IF(ISERROR(SEARCH("L",$H$2,$H31+1)),"",SEARCH("L",$H$2,H31+1)),"")</f>
        <v/>
      </c>
      <c r="G32" s="0" t="str">
        <f aca="false">IF(G$5=1,IF(ISERROR(SEARCH("R",$H$2,H31+1)),"",SEARCH("R",$H$2,$H31+1)),"")</f>
        <v/>
      </c>
      <c r="H32" s="25" t="e">
        <f aca="false">IF(SUM(D32:G32)=0,LEN($H$2),MIN(D32:G32))</f>
        <v>#VALUE!</v>
      </c>
      <c r="I32" s="74" t="e">
        <f aca="false">MID($H$2,H31+1,H32-H31)</f>
        <v>#VALUE!</v>
      </c>
      <c r="J32" s="75" t="e">
        <f aca="false">IF(LEN(I32)=0,"",SUMPRODUCT(S$5:CD$5,S32:CD32))</f>
        <v>#VALUE!</v>
      </c>
      <c r="K32" s="47" t="e">
        <f aca="false">IF(C32=-1,"",J32-18.015)</f>
        <v>#VALUE!</v>
      </c>
      <c r="L32" s="75" t="e">
        <f aca="false">IF(LEN(I32)=0,"",SUMPRODUCT(S$6:CD$6,S32:CD32))</f>
        <v>#VALUE!</v>
      </c>
      <c r="M32" s="75" t="e">
        <f aca="false">IF(C32=-1,"",L32-18.01)</f>
        <v>#VALUE!</v>
      </c>
      <c r="N32" s="49" t="e">
        <f aca="false">IF(LEN(I32)=0,"",L32+TRUNC(J32-L32-0.1))</f>
        <v>#VALUE!</v>
      </c>
      <c r="O32" s="75" t="e">
        <f aca="false">IF(C32=-1,"",N32-18.01)</f>
        <v>#VALUE!</v>
      </c>
      <c r="P32" s="76" t="str">
        <f aca="false">IF(ISNUMBER(J32),Q32+R32,"")</f>
        <v/>
      </c>
      <c r="Q32" s="76" t="str">
        <f aca="false">IF(ISNUMBER(J32),COUNTIF(J$7:J$66,"&lt;"&amp;J32)+1,"")</f>
        <v/>
      </c>
      <c r="R32" s="76" t="str">
        <f aca="false">IF(ISNUMBER(J32),COUNTIF(J$7:J32,"="&amp;J32)-1,"")</f>
        <v/>
      </c>
      <c r="S32" s="0" t="e">
        <f aca="false">LEN($I32)-LEN(SUBSTITUTE($I32,S$4,""))</f>
        <v>#VALUE!</v>
      </c>
      <c r="T32" s="0" t="e">
        <f aca="false">LEN($I32)-LEN(SUBSTITUTE($I32,T$4,""))</f>
        <v>#VALUE!</v>
      </c>
      <c r="U32" s="0" t="e">
        <f aca="false">LEN($I32)-LEN(SUBSTITUTE($I32,U$4,""))</f>
        <v>#VALUE!</v>
      </c>
      <c r="V32" s="0" t="e">
        <f aca="false">LEN($I32)-LEN(SUBSTITUTE($I32,V$4,""))</f>
        <v>#VALUE!</v>
      </c>
      <c r="W32" s="0" t="e">
        <f aca="false">LEN($I32)-LEN(SUBSTITUTE($I32,W$4,""))</f>
        <v>#VALUE!</v>
      </c>
      <c r="X32" s="0" t="e">
        <f aca="false">LEN($I32)-LEN(SUBSTITUTE($I32,X$4,""))</f>
        <v>#VALUE!</v>
      </c>
      <c r="Y32" s="0" t="e">
        <f aca="false">LEN($I32)-LEN(SUBSTITUTE($I32,Y$4,""))</f>
        <v>#VALUE!</v>
      </c>
      <c r="Z32" s="0" t="e">
        <f aca="false">LEN($I32)-LEN(SUBSTITUTE($I32,Z$4,""))</f>
        <v>#VALUE!</v>
      </c>
      <c r="AA32" s="0" t="e">
        <f aca="false">LEN($I32)-LEN(SUBSTITUTE($I32,AA$4,""))</f>
        <v>#VALUE!</v>
      </c>
      <c r="AB32" s="0" t="e">
        <f aca="false">LEN($I32)-LEN(SUBSTITUTE($I32,AB$4,""))</f>
        <v>#VALUE!</v>
      </c>
      <c r="AC32" s="0" t="e">
        <f aca="false">LEN($I32)-LEN(SUBSTITUTE($I32,AC$4,""))</f>
        <v>#VALUE!</v>
      </c>
      <c r="AD32" s="0" t="e">
        <f aca="false">LEN($I32)-LEN(SUBSTITUTE($I32,AD$4,""))</f>
        <v>#VALUE!</v>
      </c>
      <c r="AE32" s="0" t="e">
        <f aca="false">LEN($I32)-LEN(SUBSTITUTE($I32,AE$4,""))</f>
        <v>#VALUE!</v>
      </c>
      <c r="AF32" s="0" t="e">
        <f aca="false">LEN($I32)-LEN(SUBSTITUTE($I32,AF$4,""))</f>
        <v>#VALUE!</v>
      </c>
      <c r="AG32" s="0" t="e">
        <f aca="false">LEN($I32)-LEN(SUBSTITUTE($I32,AG$4,""))</f>
        <v>#VALUE!</v>
      </c>
      <c r="AH32" s="0" t="e">
        <f aca="false">LEN($I32)-LEN(SUBSTITUTE($I32,AH$4,""))</f>
        <v>#VALUE!</v>
      </c>
      <c r="AI32" s="0" t="e">
        <f aca="false">LEN($I32)-LEN(SUBSTITUTE($I32,AI$4,""))</f>
        <v>#VALUE!</v>
      </c>
      <c r="AJ32" s="0" t="e">
        <f aca="false">LEN($I32)-LEN(SUBSTITUTE($I32,AJ$4,""))</f>
        <v>#VALUE!</v>
      </c>
      <c r="AK32" s="0" t="e">
        <f aca="false">LEN($I32)-LEN(SUBSTITUTE($I32,AK$4,""))</f>
        <v>#VALUE!</v>
      </c>
      <c r="AL32" s="0" t="e">
        <f aca="false">LEN($I32)-LEN(SUBSTITUTE($I32,AL$4,""))</f>
        <v>#VALUE!</v>
      </c>
      <c r="AM32" s="0" t="e">
        <f aca="false">LEN($I32)-LEN(SUBSTITUTE($I32,AM$4,""))</f>
        <v>#VALUE!</v>
      </c>
      <c r="AN32" s="0" t="e">
        <f aca="false">LEN($I32)-LEN(SUBSTITUTE($I32,AN$4,""))</f>
        <v>#VALUE!</v>
      </c>
      <c r="AO32" s="0" t="e">
        <f aca="false">LEN($I32)-LEN(SUBSTITUTE($I32,AO$4,""))</f>
        <v>#VALUE!</v>
      </c>
      <c r="AP32" s="0" t="e">
        <f aca="false">LEN($I32)-LEN(SUBSTITUTE($I32,AP$4,""))</f>
        <v>#VALUE!</v>
      </c>
      <c r="AQ32" s="0" t="e">
        <f aca="false">LEN($I32)-LEN(SUBSTITUTE($I32,AQ$4,""))</f>
        <v>#VALUE!</v>
      </c>
      <c r="AR32" s="0" t="e">
        <f aca="false">LEN($I32)-LEN(SUBSTITUTE($I32,AR$4,""))</f>
        <v>#VALUE!</v>
      </c>
      <c r="AS32" s="0" t="e">
        <f aca="false">LEN($I32)-LEN(SUBSTITUTE($I32,AS$4,""))</f>
        <v>#VALUE!</v>
      </c>
      <c r="AT32" s="0" t="e">
        <f aca="false">LEN($I32)-LEN(SUBSTITUTE($I32,AT$4,""))</f>
        <v>#VALUE!</v>
      </c>
      <c r="AU32" s="0" t="e">
        <f aca="false">LEN($I32)-LEN(SUBSTITUTE($I32,AU$4,""))</f>
        <v>#VALUE!</v>
      </c>
      <c r="AV32" s="0" t="e">
        <f aca="false">LEN($I32)-LEN(SUBSTITUTE($I32,AV$4,""))</f>
        <v>#VALUE!</v>
      </c>
      <c r="AW32" s="0" t="e">
        <f aca="false">LEN($I32)-LEN(SUBSTITUTE($I32,AW$4,""))</f>
        <v>#VALUE!</v>
      </c>
      <c r="AX32" s="0" t="e">
        <f aca="false">LEN($I32)-LEN(SUBSTITUTE($I32,AX$4,""))</f>
        <v>#VALUE!</v>
      </c>
      <c r="AY32" s="0" t="e">
        <f aca="false">LEN($I32)-LEN(SUBSTITUTE($I32,AY$4,""))</f>
        <v>#VALUE!</v>
      </c>
      <c r="AZ32" s="0" t="e">
        <f aca="false">LEN($I32)-LEN(SUBSTITUTE($I32,AZ$4,""))</f>
        <v>#VALUE!</v>
      </c>
      <c r="BA32" s="0" t="e">
        <f aca="false">LEN($I32)-LEN(SUBSTITUTE($I32,BA$4,""))</f>
        <v>#VALUE!</v>
      </c>
      <c r="BB32" s="0" t="e">
        <f aca="false">LEN($I32)-LEN(SUBSTITUTE($I32,BB$4,""))</f>
        <v>#VALUE!</v>
      </c>
      <c r="BC32" s="0" t="e">
        <f aca="false">LEN($I32)-LEN(SUBSTITUTE($I32,BC$4,""))</f>
        <v>#VALUE!</v>
      </c>
      <c r="BD32" s="0" t="e">
        <f aca="false">LEN($I32)-LEN(SUBSTITUTE($I32,BD$4,""))</f>
        <v>#VALUE!</v>
      </c>
      <c r="BE32" s="0" t="e">
        <f aca="false">LEN($I32)-LEN(SUBSTITUTE($I32,BE$4,""))</f>
        <v>#VALUE!</v>
      </c>
      <c r="BF32" s="0" t="e">
        <f aca="false">LEN($I32)-LEN(SUBSTITUTE($I32,BF$4,""))</f>
        <v>#VALUE!</v>
      </c>
      <c r="BG32" s="0" t="e">
        <f aca="false">LEN($I32)-LEN(SUBSTITUTE($I32,BG$4,""))</f>
        <v>#VALUE!</v>
      </c>
      <c r="BH32" s="0" t="e">
        <f aca="false">LEN($I32)-LEN(SUBSTITUTE($I32,BH$4,""))</f>
        <v>#VALUE!</v>
      </c>
      <c r="BI32" s="0" t="e">
        <f aca="false">LEN($I32)-LEN(SUBSTITUTE($I32,BI$4,""))</f>
        <v>#VALUE!</v>
      </c>
      <c r="BJ32" s="0" t="e">
        <f aca="false">LEN($I32)-LEN(SUBSTITUTE($I32,BJ$4,""))</f>
        <v>#VALUE!</v>
      </c>
      <c r="BK32" s="0" t="e">
        <f aca="false">LEN($I32)-LEN(SUBSTITUTE($I32,BK$4,""))</f>
        <v>#VALUE!</v>
      </c>
      <c r="BL32" s="0" t="e">
        <f aca="false">LEN($I32)-LEN(SUBSTITUTE($I32,BL$4,""))</f>
        <v>#VALUE!</v>
      </c>
      <c r="BM32" s="0" t="e">
        <f aca="false">LEN($I32)-LEN(SUBSTITUTE($I32,BM$4,""))</f>
        <v>#VALUE!</v>
      </c>
      <c r="BN32" s="0" t="e">
        <f aca="false">LEN($I32)-LEN(SUBSTITUTE($I32,BN$4,""))</f>
        <v>#VALUE!</v>
      </c>
      <c r="BO32" s="0" t="e">
        <f aca="false">LEN($I32)-LEN(SUBSTITUTE($I32,BO$4,""))</f>
        <v>#VALUE!</v>
      </c>
      <c r="BP32" s="0" t="e">
        <f aca="false">LEN($I32)-LEN(SUBSTITUTE($I32,BP$4,""))</f>
        <v>#VALUE!</v>
      </c>
      <c r="BQ32" s="0" t="e">
        <f aca="false">LEN($I32)-LEN(SUBSTITUTE($I32,BQ$4,""))</f>
        <v>#VALUE!</v>
      </c>
      <c r="BR32" s="0" t="e">
        <f aca="false">LEN($I32)-LEN(SUBSTITUTE($I32,BR$4,""))</f>
        <v>#VALUE!</v>
      </c>
      <c r="BS32" s="0" t="e">
        <f aca="false">LEN($I32)-LEN(SUBSTITUTE($I32,BS$4,""))</f>
        <v>#VALUE!</v>
      </c>
      <c r="BT32" s="0" t="e">
        <f aca="false">LEN($I32)-LEN(SUBSTITUTE($I32,BT$4,""))</f>
        <v>#VALUE!</v>
      </c>
      <c r="BU32" s="0" t="e">
        <f aca="false">LEN($I32)-LEN(SUBSTITUTE($I32,BU$4,""))</f>
        <v>#VALUE!</v>
      </c>
      <c r="BV32" s="0" t="e">
        <f aca="false">LEN($I32)-LEN(SUBSTITUTE($I32,BV$4,""))</f>
        <v>#VALUE!</v>
      </c>
      <c r="BW32" s="0" t="e">
        <f aca="false">LEN($I32)-LEN(SUBSTITUTE($I32,BW$4,""))</f>
        <v>#VALUE!</v>
      </c>
      <c r="BX32" s="0" t="e">
        <f aca="false">LEN($I32)-LEN(SUBSTITUTE($I32,BX$4,""))</f>
        <v>#VALUE!</v>
      </c>
      <c r="BY32" s="0" t="e">
        <f aca="false">LEN($I32)-LEN(SUBSTITUTE($I32,BY$4,""))</f>
        <v>#VALUE!</v>
      </c>
      <c r="BZ32" s="0" t="e">
        <f aca="false">LEN($I32)-LEN(SUBSTITUTE($I32,BZ$4,""))</f>
        <v>#VALUE!</v>
      </c>
      <c r="CA32" s="0" t="e">
        <f aca="false">LEN(I32)+B32+C32</f>
        <v>#VALUE!</v>
      </c>
      <c r="CC32" s="0" t="e">
        <f aca="false">LEN(I32)</f>
        <v>#VALUE!</v>
      </c>
      <c r="CD32" s="0" t="e">
        <f aca="false">-(LEN(I32)-1)</f>
        <v>#VALUE!</v>
      </c>
    </row>
    <row r="33" customFormat="false" ht="14.25" hidden="false" customHeight="false" outlineLevel="0" collapsed="false">
      <c r="B33" s="70"/>
      <c r="C33" s="70" t="e">
        <f aca="false">IF(H33=LEN($H$2),C$3,0)</f>
        <v>#VALUE!</v>
      </c>
      <c r="D33" s="0" t="str">
        <f aca="false">IF(ISERROR(SEARCH("G",$H$2,H32+1)),"",SEARCH("G",$H$2,H32+1))</f>
        <v/>
      </c>
      <c r="E33" s="0" t="str">
        <f aca="false">IF(E$5=1,IF(ISERROR(SEARCH("K",$H$2,$H32+1)),"",SEARCH("K",$H$2,H32+1)),"")</f>
        <v/>
      </c>
      <c r="F33" s="0" t="str">
        <f aca="false">IF(F$5=1,IF(ISERROR(SEARCH("L",$H$2,$H32+1)),"",SEARCH("L",$H$2,H32+1)),"")</f>
        <v/>
      </c>
      <c r="G33" s="0" t="str">
        <f aca="false">IF(G$5=1,IF(ISERROR(SEARCH("R",$H$2,H32+1)),"",SEARCH("R",$H$2,$H32+1)),"")</f>
        <v/>
      </c>
      <c r="H33" s="25" t="e">
        <f aca="false">IF(SUM(D33:G33)=0,LEN($H$2),MIN(D33:G33))</f>
        <v>#VALUE!</v>
      </c>
      <c r="I33" s="74" t="e">
        <f aca="false">MID($H$2,H32+1,H33-H32)</f>
        <v>#VALUE!</v>
      </c>
      <c r="J33" s="75" t="e">
        <f aca="false">IF(LEN(I33)=0,"",SUMPRODUCT(S$5:CD$5,S33:CD33))</f>
        <v>#VALUE!</v>
      </c>
      <c r="K33" s="47" t="e">
        <f aca="false">IF(C33=-1,"",J33-18.015)</f>
        <v>#VALUE!</v>
      </c>
      <c r="L33" s="75" t="e">
        <f aca="false">IF(LEN(I33)=0,"",SUMPRODUCT(S$6:CD$6,S33:CD33))</f>
        <v>#VALUE!</v>
      </c>
      <c r="M33" s="75" t="e">
        <f aca="false">IF(C33=-1,"",L33-18.01)</f>
        <v>#VALUE!</v>
      </c>
      <c r="N33" s="49" t="e">
        <f aca="false">IF(LEN(I33)=0,"",L33+TRUNC(J33-L33-0.1))</f>
        <v>#VALUE!</v>
      </c>
      <c r="O33" s="75" t="e">
        <f aca="false">IF(C33=-1,"",N33-18.01)</f>
        <v>#VALUE!</v>
      </c>
      <c r="P33" s="76" t="str">
        <f aca="false">IF(ISNUMBER(J33),Q33+R33,"")</f>
        <v/>
      </c>
      <c r="Q33" s="76" t="str">
        <f aca="false">IF(ISNUMBER(J33),COUNTIF(J$7:J$66,"&lt;"&amp;J33)+1,"")</f>
        <v/>
      </c>
      <c r="R33" s="76" t="str">
        <f aca="false">IF(ISNUMBER(J33),COUNTIF(J$7:J33,"="&amp;J33)-1,"")</f>
        <v/>
      </c>
      <c r="S33" s="0" t="e">
        <f aca="false">LEN($I33)-LEN(SUBSTITUTE($I33,S$4,""))</f>
        <v>#VALUE!</v>
      </c>
      <c r="T33" s="0" t="e">
        <f aca="false">LEN($I33)-LEN(SUBSTITUTE($I33,T$4,""))</f>
        <v>#VALUE!</v>
      </c>
      <c r="U33" s="0" t="e">
        <f aca="false">LEN($I33)-LEN(SUBSTITUTE($I33,U$4,""))</f>
        <v>#VALUE!</v>
      </c>
      <c r="V33" s="0" t="e">
        <f aca="false">LEN($I33)-LEN(SUBSTITUTE($I33,V$4,""))</f>
        <v>#VALUE!</v>
      </c>
      <c r="W33" s="0" t="e">
        <f aca="false">LEN($I33)-LEN(SUBSTITUTE($I33,W$4,""))</f>
        <v>#VALUE!</v>
      </c>
      <c r="X33" s="0" t="e">
        <f aca="false">LEN($I33)-LEN(SUBSTITUTE($I33,X$4,""))</f>
        <v>#VALUE!</v>
      </c>
      <c r="Y33" s="0" t="e">
        <f aca="false">LEN($I33)-LEN(SUBSTITUTE($I33,Y$4,""))</f>
        <v>#VALUE!</v>
      </c>
      <c r="Z33" s="0" t="e">
        <f aca="false">LEN($I33)-LEN(SUBSTITUTE($I33,Z$4,""))</f>
        <v>#VALUE!</v>
      </c>
      <c r="AA33" s="0" t="e">
        <f aca="false">LEN($I33)-LEN(SUBSTITUTE($I33,AA$4,""))</f>
        <v>#VALUE!</v>
      </c>
      <c r="AB33" s="0" t="e">
        <f aca="false">LEN($I33)-LEN(SUBSTITUTE($I33,AB$4,""))</f>
        <v>#VALUE!</v>
      </c>
      <c r="AC33" s="0" t="e">
        <f aca="false">LEN($I33)-LEN(SUBSTITUTE($I33,AC$4,""))</f>
        <v>#VALUE!</v>
      </c>
      <c r="AD33" s="0" t="e">
        <f aca="false">LEN($I33)-LEN(SUBSTITUTE($I33,AD$4,""))</f>
        <v>#VALUE!</v>
      </c>
      <c r="AE33" s="0" t="e">
        <f aca="false">LEN($I33)-LEN(SUBSTITUTE($I33,AE$4,""))</f>
        <v>#VALUE!</v>
      </c>
      <c r="AF33" s="0" t="e">
        <f aca="false">LEN($I33)-LEN(SUBSTITUTE($I33,AF$4,""))</f>
        <v>#VALUE!</v>
      </c>
      <c r="AG33" s="0" t="e">
        <f aca="false">LEN($I33)-LEN(SUBSTITUTE($I33,AG$4,""))</f>
        <v>#VALUE!</v>
      </c>
      <c r="AH33" s="0" t="e">
        <f aca="false">LEN($I33)-LEN(SUBSTITUTE($I33,AH$4,""))</f>
        <v>#VALUE!</v>
      </c>
      <c r="AI33" s="0" t="e">
        <f aca="false">LEN($I33)-LEN(SUBSTITUTE($I33,AI$4,""))</f>
        <v>#VALUE!</v>
      </c>
      <c r="AJ33" s="0" t="e">
        <f aca="false">LEN($I33)-LEN(SUBSTITUTE($I33,AJ$4,""))</f>
        <v>#VALUE!</v>
      </c>
      <c r="AK33" s="0" t="e">
        <f aca="false">LEN($I33)-LEN(SUBSTITUTE($I33,AK$4,""))</f>
        <v>#VALUE!</v>
      </c>
      <c r="AL33" s="0" t="e">
        <f aca="false">LEN($I33)-LEN(SUBSTITUTE($I33,AL$4,""))</f>
        <v>#VALUE!</v>
      </c>
      <c r="AM33" s="0" t="e">
        <f aca="false">LEN($I33)-LEN(SUBSTITUTE($I33,AM$4,""))</f>
        <v>#VALUE!</v>
      </c>
      <c r="AN33" s="0" t="e">
        <f aca="false">LEN($I33)-LEN(SUBSTITUTE($I33,AN$4,""))</f>
        <v>#VALUE!</v>
      </c>
      <c r="AO33" s="0" t="e">
        <f aca="false">LEN($I33)-LEN(SUBSTITUTE($I33,AO$4,""))</f>
        <v>#VALUE!</v>
      </c>
      <c r="AP33" s="0" t="e">
        <f aca="false">LEN($I33)-LEN(SUBSTITUTE($I33,AP$4,""))</f>
        <v>#VALUE!</v>
      </c>
      <c r="AQ33" s="0" t="e">
        <f aca="false">LEN($I33)-LEN(SUBSTITUTE($I33,AQ$4,""))</f>
        <v>#VALUE!</v>
      </c>
      <c r="AR33" s="0" t="e">
        <f aca="false">LEN($I33)-LEN(SUBSTITUTE($I33,AR$4,""))</f>
        <v>#VALUE!</v>
      </c>
      <c r="AS33" s="0" t="e">
        <f aca="false">LEN($I33)-LEN(SUBSTITUTE($I33,AS$4,""))</f>
        <v>#VALUE!</v>
      </c>
      <c r="AT33" s="0" t="e">
        <f aca="false">LEN($I33)-LEN(SUBSTITUTE($I33,AT$4,""))</f>
        <v>#VALUE!</v>
      </c>
      <c r="AU33" s="0" t="e">
        <f aca="false">LEN($I33)-LEN(SUBSTITUTE($I33,AU$4,""))</f>
        <v>#VALUE!</v>
      </c>
      <c r="AV33" s="0" t="e">
        <f aca="false">LEN($I33)-LEN(SUBSTITUTE($I33,AV$4,""))</f>
        <v>#VALUE!</v>
      </c>
      <c r="AW33" s="0" t="e">
        <f aca="false">LEN($I33)-LEN(SUBSTITUTE($I33,AW$4,""))</f>
        <v>#VALUE!</v>
      </c>
      <c r="AX33" s="0" t="e">
        <f aca="false">LEN($I33)-LEN(SUBSTITUTE($I33,AX$4,""))</f>
        <v>#VALUE!</v>
      </c>
      <c r="AY33" s="0" t="e">
        <f aca="false">LEN($I33)-LEN(SUBSTITUTE($I33,AY$4,""))</f>
        <v>#VALUE!</v>
      </c>
      <c r="AZ33" s="0" t="e">
        <f aca="false">LEN($I33)-LEN(SUBSTITUTE($I33,AZ$4,""))</f>
        <v>#VALUE!</v>
      </c>
      <c r="BA33" s="0" t="e">
        <f aca="false">LEN($I33)-LEN(SUBSTITUTE($I33,BA$4,""))</f>
        <v>#VALUE!</v>
      </c>
      <c r="BB33" s="0" t="e">
        <f aca="false">LEN($I33)-LEN(SUBSTITUTE($I33,BB$4,""))</f>
        <v>#VALUE!</v>
      </c>
      <c r="BC33" s="0" t="e">
        <f aca="false">LEN($I33)-LEN(SUBSTITUTE($I33,BC$4,""))</f>
        <v>#VALUE!</v>
      </c>
      <c r="BD33" s="0" t="e">
        <f aca="false">LEN($I33)-LEN(SUBSTITUTE($I33,BD$4,""))</f>
        <v>#VALUE!</v>
      </c>
      <c r="BE33" s="0" t="e">
        <f aca="false">LEN($I33)-LEN(SUBSTITUTE($I33,BE$4,""))</f>
        <v>#VALUE!</v>
      </c>
      <c r="BF33" s="0" t="e">
        <f aca="false">LEN($I33)-LEN(SUBSTITUTE($I33,BF$4,""))</f>
        <v>#VALUE!</v>
      </c>
      <c r="BG33" s="0" t="e">
        <f aca="false">LEN($I33)-LEN(SUBSTITUTE($I33,BG$4,""))</f>
        <v>#VALUE!</v>
      </c>
      <c r="BH33" s="0" t="e">
        <f aca="false">LEN($I33)-LEN(SUBSTITUTE($I33,BH$4,""))</f>
        <v>#VALUE!</v>
      </c>
      <c r="BI33" s="0" t="e">
        <f aca="false">LEN($I33)-LEN(SUBSTITUTE($I33,BI$4,""))</f>
        <v>#VALUE!</v>
      </c>
      <c r="BJ33" s="0" t="e">
        <f aca="false">LEN($I33)-LEN(SUBSTITUTE($I33,BJ$4,""))</f>
        <v>#VALUE!</v>
      </c>
      <c r="BK33" s="0" t="e">
        <f aca="false">LEN($I33)-LEN(SUBSTITUTE($I33,BK$4,""))</f>
        <v>#VALUE!</v>
      </c>
      <c r="BL33" s="0" t="e">
        <f aca="false">LEN($I33)-LEN(SUBSTITUTE($I33,BL$4,""))</f>
        <v>#VALUE!</v>
      </c>
      <c r="BM33" s="0" t="e">
        <f aca="false">LEN($I33)-LEN(SUBSTITUTE($I33,BM$4,""))</f>
        <v>#VALUE!</v>
      </c>
      <c r="BN33" s="0" t="e">
        <f aca="false">LEN($I33)-LEN(SUBSTITUTE($I33,BN$4,""))</f>
        <v>#VALUE!</v>
      </c>
      <c r="BO33" s="0" t="e">
        <f aca="false">LEN($I33)-LEN(SUBSTITUTE($I33,BO$4,""))</f>
        <v>#VALUE!</v>
      </c>
      <c r="BP33" s="0" t="e">
        <f aca="false">LEN($I33)-LEN(SUBSTITUTE($I33,BP$4,""))</f>
        <v>#VALUE!</v>
      </c>
      <c r="BQ33" s="0" t="e">
        <f aca="false">LEN($I33)-LEN(SUBSTITUTE($I33,BQ$4,""))</f>
        <v>#VALUE!</v>
      </c>
      <c r="BR33" s="0" t="e">
        <f aca="false">LEN($I33)-LEN(SUBSTITUTE($I33,BR$4,""))</f>
        <v>#VALUE!</v>
      </c>
      <c r="BS33" s="0" t="e">
        <f aca="false">LEN($I33)-LEN(SUBSTITUTE($I33,BS$4,""))</f>
        <v>#VALUE!</v>
      </c>
      <c r="BT33" s="0" t="e">
        <f aca="false">LEN($I33)-LEN(SUBSTITUTE($I33,BT$4,""))</f>
        <v>#VALUE!</v>
      </c>
      <c r="BU33" s="0" t="e">
        <f aca="false">LEN($I33)-LEN(SUBSTITUTE($I33,BU$4,""))</f>
        <v>#VALUE!</v>
      </c>
      <c r="BV33" s="0" t="e">
        <f aca="false">LEN($I33)-LEN(SUBSTITUTE($I33,BV$4,""))</f>
        <v>#VALUE!</v>
      </c>
      <c r="BW33" s="0" t="e">
        <f aca="false">LEN($I33)-LEN(SUBSTITUTE($I33,BW$4,""))</f>
        <v>#VALUE!</v>
      </c>
      <c r="BX33" s="0" t="e">
        <f aca="false">LEN($I33)-LEN(SUBSTITUTE($I33,BX$4,""))</f>
        <v>#VALUE!</v>
      </c>
      <c r="BY33" s="0" t="e">
        <f aca="false">LEN($I33)-LEN(SUBSTITUTE($I33,BY$4,""))</f>
        <v>#VALUE!</v>
      </c>
      <c r="BZ33" s="0" t="e">
        <f aca="false">LEN($I33)-LEN(SUBSTITUTE($I33,BZ$4,""))</f>
        <v>#VALUE!</v>
      </c>
      <c r="CA33" s="0" t="e">
        <f aca="false">LEN(I33)+B33+C33</f>
        <v>#VALUE!</v>
      </c>
      <c r="CC33" s="0" t="e">
        <f aca="false">LEN(I33)</f>
        <v>#VALUE!</v>
      </c>
      <c r="CD33" s="0" t="e">
        <f aca="false">-(LEN(I33)-1)</f>
        <v>#VALUE!</v>
      </c>
    </row>
    <row r="34" customFormat="false" ht="14.25" hidden="false" customHeight="false" outlineLevel="0" collapsed="false">
      <c r="B34" s="70"/>
      <c r="C34" s="70" t="e">
        <f aca="false">IF(H34=LEN($H$2),C$3,0)</f>
        <v>#VALUE!</v>
      </c>
      <c r="D34" s="0" t="str">
        <f aca="false">IF(ISERROR(SEARCH("G",$H$2,H33+1)),"",SEARCH("G",$H$2,H33+1))</f>
        <v/>
      </c>
      <c r="E34" s="0" t="str">
        <f aca="false">IF(E$5=1,IF(ISERROR(SEARCH("K",$H$2,$H33+1)),"",SEARCH("K",$H$2,H33+1)),"")</f>
        <v/>
      </c>
      <c r="F34" s="0" t="str">
        <f aca="false">IF(F$5=1,IF(ISERROR(SEARCH("L",$H$2,$H33+1)),"",SEARCH("L",$H$2,H33+1)),"")</f>
        <v/>
      </c>
      <c r="G34" s="0" t="str">
        <f aca="false">IF(G$5=1,IF(ISERROR(SEARCH("R",$H$2,H33+1)),"",SEARCH("R",$H$2,$H33+1)),"")</f>
        <v/>
      </c>
      <c r="H34" s="25" t="e">
        <f aca="false">IF(SUM(D34:G34)=0,LEN($H$2),MIN(D34:G34))</f>
        <v>#VALUE!</v>
      </c>
      <c r="I34" s="74" t="e">
        <f aca="false">MID($H$2,H33+1,H34-H33)</f>
        <v>#VALUE!</v>
      </c>
      <c r="J34" s="75" t="e">
        <f aca="false">IF(LEN(I34)=0,"",SUMPRODUCT(S$5:CD$5,S34:CD34))</f>
        <v>#VALUE!</v>
      </c>
      <c r="K34" s="47" t="e">
        <f aca="false">IF(C34=-1,"",J34-18.015)</f>
        <v>#VALUE!</v>
      </c>
      <c r="L34" s="75" t="e">
        <f aca="false">IF(LEN(I34)=0,"",SUMPRODUCT(S$6:CD$6,S34:CD34))</f>
        <v>#VALUE!</v>
      </c>
      <c r="M34" s="75" t="e">
        <f aca="false">IF(C34=-1,"",L34-18.01)</f>
        <v>#VALUE!</v>
      </c>
      <c r="N34" s="49" t="e">
        <f aca="false">IF(LEN(I34)=0,"",L34+TRUNC(J34-L34-0.1))</f>
        <v>#VALUE!</v>
      </c>
      <c r="O34" s="75" t="e">
        <f aca="false">IF(C34=-1,"",N34-18.01)</f>
        <v>#VALUE!</v>
      </c>
      <c r="P34" s="76" t="str">
        <f aca="false">IF(ISNUMBER(J34),Q34+R34,"")</f>
        <v/>
      </c>
      <c r="Q34" s="76" t="str">
        <f aca="false">IF(ISNUMBER(J34),COUNTIF(J$7:J$66,"&lt;"&amp;J34)+1,"")</f>
        <v/>
      </c>
      <c r="R34" s="76" t="str">
        <f aca="false">IF(ISNUMBER(J34),COUNTIF(J$7:J34,"="&amp;J34)-1,"")</f>
        <v/>
      </c>
      <c r="S34" s="0" t="e">
        <f aca="false">LEN($I34)-LEN(SUBSTITUTE($I34,S$4,""))</f>
        <v>#VALUE!</v>
      </c>
      <c r="T34" s="0" t="e">
        <f aca="false">LEN($I34)-LEN(SUBSTITUTE($I34,T$4,""))</f>
        <v>#VALUE!</v>
      </c>
      <c r="U34" s="0" t="e">
        <f aca="false">LEN($I34)-LEN(SUBSTITUTE($I34,U$4,""))</f>
        <v>#VALUE!</v>
      </c>
      <c r="V34" s="0" t="e">
        <f aca="false">LEN($I34)-LEN(SUBSTITUTE($I34,V$4,""))</f>
        <v>#VALUE!</v>
      </c>
      <c r="W34" s="0" t="e">
        <f aca="false">LEN($I34)-LEN(SUBSTITUTE($I34,W$4,""))</f>
        <v>#VALUE!</v>
      </c>
      <c r="X34" s="0" t="e">
        <f aca="false">LEN($I34)-LEN(SUBSTITUTE($I34,X$4,""))</f>
        <v>#VALUE!</v>
      </c>
      <c r="Y34" s="0" t="e">
        <f aca="false">LEN($I34)-LEN(SUBSTITUTE($I34,Y$4,""))</f>
        <v>#VALUE!</v>
      </c>
      <c r="Z34" s="0" t="e">
        <f aca="false">LEN($I34)-LEN(SUBSTITUTE($I34,Z$4,""))</f>
        <v>#VALUE!</v>
      </c>
      <c r="AA34" s="0" t="e">
        <f aca="false">LEN($I34)-LEN(SUBSTITUTE($I34,AA$4,""))</f>
        <v>#VALUE!</v>
      </c>
      <c r="AB34" s="0" t="e">
        <f aca="false">LEN($I34)-LEN(SUBSTITUTE($I34,AB$4,""))</f>
        <v>#VALUE!</v>
      </c>
      <c r="AC34" s="0" t="e">
        <f aca="false">LEN($I34)-LEN(SUBSTITUTE($I34,AC$4,""))</f>
        <v>#VALUE!</v>
      </c>
      <c r="AD34" s="0" t="e">
        <f aca="false">LEN($I34)-LEN(SUBSTITUTE($I34,AD$4,""))</f>
        <v>#VALUE!</v>
      </c>
      <c r="AE34" s="0" t="e">
        <f aca="false">LEN($I34)-LEN(SUBSTITUTE($I34,AE$4,""))</f>
        <v>#VALUE!</v>
      </c>
      <c r="AF34" s="0" t="e">
        <f aca="false">LEN($I34)-LEN(SUBSTITUTE($I34,AF$4,""))</f>
        <v>#VALUE!</v>
      </c>
      <c r="AG34" s="0" t="e">
        <f aca="false">LEN($I34)-LEN(SUBSTITUTE($I34,AG$4,""))</f>
        <v>#VALUE!</v>
      </c>
      <c r="AH34" s="0" t="e">
        <f aca="false">LEN($I34)-LEN(SUBSTITUTE($I34,AH$4,""))</f>
        <v>#VALUE!</v>
      </c>
      <c r="AI34" s="0" t="e">
        <f aca="false">LEN($I34)-LEN(SUBSTITUTE($I34,AI$4,""))</f>
        <v>#VALUE!</v>
      </c>
      <c r="AJ34" s="0" t="e">
        <f aca="false">LEN($I34)-LEN(SUBSTITUTE($I34,AJ$4,""))</f>
        <v>#VALUE!</v>
      </c>
      <c r="AK34" s="0" t="e">
        <f aca="false">LEN($I34)-LEN(SUBSTITUTE($I34,AK$4,""))</f>
        <v>#VALUE!</v>
      </c>
      <c r="AL34" s="0" t="e">
        <f aca="false">LEN($I34)-LEN(SUBSTITUTE($I34,AL$4,""))</f>
        <v>#VALUE!</v>
      </c>
      <c r="AM34" s="0" t="e">
        <f aca="false">LEN($I34)-LEN(SUBSTITUTE($I34,AM$4,""))</f>
        <v>#VALUE!</v>
      </c>
      <c r="AN34" s="0" t="e">
        <f aca="false">LEN($I34)-LEN(SUBSTITUTE($I34,AN$4,""))</f>
        <v>#VALUE!</v>
      </c>
      <c r="AO34" s="0" t="e">
        <f aca="false">LEN($I34)-LEN(SUBSTITUTE($I34,AO$4,""))</f>
        <v>#VALUE!</v>
      </c>
      <c r="AP34" s="0" t="e">
        <f aca="false">LEN($I34)-LEN(SUBSTITUTE($I34,AP$4,""))</f>
        <v>#VALUE!</v>
      </c>
      <c r="AQ34" s="0" t="e">
        <f aca="false">LEN($I34)-LEN(SUBSTITUTE($I34,AQ$4,""))</f>
        <v>#VALUE!</v>
      </c>
      <c r="AR34" s="0" t="e">
        <f aca="false">LEN($I34)-LEN(SUBSTITUTE($I34,AR$4,""))</f>
        <v>#VALUE!</v>
      </c>
      <c r="AS34" s="0" t="e">
        <f aca="false">LEN($I34)-LEN(SUBSTITUTE($I34,AS$4,""))</f>
        <v>#VALUE!</v>
      </c>
      <c r="AT34" s="0" t="e">
        <f aca="false">LEN($I34)-LEN(SUBSTITUTE($I34,AT$4,""))</f>
        <v>#VALUE!</v>
      </c>
      <c r="AU34" s="0" t="e">
        <f aca="false">LEN($I34)-LEN(SUBSTITUTE($I34,AU$4,""))</f>
        <v>#VALUE!</v>
      </c>
      <c r="AV34" s="0" t="e">
        <f aca="false">LEN($I34)-LEN(SUBSTITUTE($I34,AV$4,""))</f>
        <v>#VALUE!</v>
      </c>
      <c r="AW34" s="0" t="e">
        <f aca="false">LEN($I34)-LEN(SUBSTITUTE($I34,AW$4,""))</f>
        <v>#VALUE!</v>
      </c>
      <c r="AX34" s="0" t="e">
        <f aca="false">LEN($I34)-LEN(SUBSTITUTE($I34,AX$4,""))</f>
        <v>#VALUE!</v>
      </c>
      <c r="AY34" s="0" t="e">
        <f aca="false">LEN($I34)-LEN(SUBSTITUTE($I34,AY$4,""))</f>
        <v>#VALUE!</v>
      </c>
      <c r="AZ34" s="0" t="e">
        <f aca="false">LEN($I34)-LEN(SUBSTITUTE($I34,AZ$4,""))</f>
        <v>#VALUE!</v>
      </c>
      <c r="BA34" s="0" t="e">
        <f aca="false">LEN($I34)-LEN(SUBSTITUTE($I34,BA$4,""))</f>
        <v>#VALUE!</v>
      </c>
      <c r="BB34" s="0" t="e">
        <f aca="false">LEN($I34)-LEN(SUBSTITUTE($I34,BB$4,""))</f>
        <v>#VALUE!</v>
      </c>
      <c r="BC34" s="0" t="e">
        <f aca="false">LEN($I34)-LEN(SUBSTITUTE($I34,BC$4,""))</f>
        <v>#VALUE!</v>
      </c>
      <c r="BD34" s="0" t="e">
        <f aca="false">LEN($I34)-LEN(SUBSTITUTE($I34,BD$4,""))</f>
        <v>#VALUE!</v>
      </c>
      <c r="BE34" s="0" t="e">
        <f aca="false">LEN($I34)-LEN(SUBSTITUTE($I34,BE$4,""))</f>
        <v>#VALUE!</v>
      </c>
      <c r="BF34" s="0" t="e">
        <f aca="false">LEN($I34)-LEN(SUBSTITUTE($I34,BF$4,""))</f>
        <v>#VALUE!</v>
      </c>
      <c r="BG34" s="0" t="e">
        <f aca="false">LEN($I34)-LEN(SUBSTITUTE($I34,BG$4,""))</f>
        <v>#VALUE!</v>
      </c>
      <c r="BH34" s="0" t="e">
        <f aca="false">LEN($I34)-LEN(SUBSTITUTE($I34,BH$4,""))</f>
        <v>#VALUE!</v>
      </c>
      <c r="BI34" s="0" t="e">
        <f aca="false">LEN($I34)-LEN(SUBSTITUTE($I34,BI$4,""))</f>
        <v>#VALUE!</v>
      </c>
      <c r="BJ34" s="0" t="e">
        <f aca="false">LEN($I34)-LEN(SUBSTITUTE($I34,BJ$4,""))</f>
        <v>#VALUE!</v>
      </c>
      <c r="BK34" s="0" t="e">
        <f aca="false">LEN($I34)-LEN(SUBSTITUTE($I34,BK$4,""))</f>
        <v>#VALUE!</v>
      </c>
      <c r="BL34" s="0" t="e">
        <f aca="false">LEN($I34)-LEN(SUBSTITUTE($I34,BL$4,""))</f>
        <v>#VALUE!</v>
      </c>
      <c r="BM34" s="0" t="e">
        <f aca="false">LEN($I34)-LEN(SUBSTITUTE($I34,BM$4,""))</f>
        <v>#VALUE!</v>
      </c>
      <c r="BN34" s="0" t="e">
        <f aca="false">LEN($I34)-LEN(SUBSTITUTE($I34,BN$4,""))</f>
        <v>#VALUE!</v>
      </c>
      <c r="BO34" s="0" t="e">
        <f aca="false">LEN($I34)-LEN(SUBSTITUTE($I34,BO$4,""))</f>
        <v>#VALUE!</v>
      </c>
      <c r="BP34" s="0" t="e">
        <f aca="false">LEN($I34)-LEN(SUBSTITUTE($I34,BP$4,""))</f>
        <v>#VALUE!</v>
      </c>
      <c r="BQ34" s="0" t="e">
        <f aca="false">LEN($I34)-LEN(SUBSTITUTE($I34,BQ$4,""))</f>
        <v>#VALUE!</v>
      </c>
      <c r="BR34" s="0" t="e">
        <f aca="false">LEN($I34)-LEN(SUBSTITUTE($I34,BR$4,""))</f>
        <v>#VALUE!</v>
      </c>
      <c r="BS34" s="0" t="e">
        <f aca="false">LEN($I34)-LEN(SUBSTITUTE($I34,BS$4,""))</f>
        <v>#VALUE!</v>
      </c>
      <c r="BT34" s="0" t="e">
        <f aca="false">LEN($I34)-LEN(SUBSTITUTE($I34,BT$4,""))</f>
        <v>#VALUE!</v>
      </c>
      <c r="BU34" s="0" t="e">
        <f aca="false">LEN($I34)-LEN(SUBSTITUTE($I34,BU$4,""))</f>
        <v>#VALUE!</v>
      </c>
      <c r="BV34" s="0" t="e">
        <f aca="false">LEN($I34)-LEN(SUBSTITUTE($I34,BV$4,""))</f>
        <v>#VALUE!</v>
      </c>
      <c r="BW34" s="0" t="e">
        <f aca="false">LEN($I34)-LEN(SUBSTITUTE($I34,BW$4,""))</f>
        <v>#VALUE!</v>
      </c>
      <c r="BX34" s="0" t="e">
        <f aca="false">LEN($I34)-LEN(SUBSTITUTE($I34,BX$4,""))</f>
        <v>#VALUE!</v>
      </c>
      <c r="BY34" s="0" t="e">
        <f aca="false">LEN($I34)-LEN(SUBSTITUTE($I34,BY$4,""))</f>
        <v>#VALUE!</v>
      </c>
      <c r="BZ34" s="0" t="e">
        <f aca="false">LEN($I34)-LEN(SUBSTITUTE($I34,BZ$4,""))</f>
        <v>#VALUE!</v>
      </c>
      <c r="CA34" s="0" t="e">
        <f aca="false">LEN(I34)+B34+C34</f>
        <v>#VALUE!</v>
      </c>
      <c r="CC34" s="0" t="e">
        <f aca="false">LEN(I34)</f>
        <v>#VALUE!</v>
      </c>
      <c r="CD34" s="0" t="e">
        <f aca="false">-(LEN(I34)-1)</f>
        <v>#VALUE!</v>
      </c>
    </row>
    <row r="35" customFormat="false" ht="14.25" hidden="false" customHeight="false" outlineLevel="0" collapsed="false">
      <c r="B35" s="70"/>
      <c r="C35" s="70" t="e">
        <f aca="false">IF(H35=LEN($H$2),C$3,0)</f>
        <v>#VALUE!</v>
      </c>
      <c r="D35" s="0" t="str">
        <f aca="false">IF(ISERROR(SEARCH("G",$H$2,H34+1)),"",SEARCH("G",$H$2,H34+1))</f>
        <v/>
      </c>
      <c r="E35" s="0" t="str">
        <f aca="false">IF(E$5=1,IF(ISERROR(SEARCH("K",$H$2,$H34+1)),"",SEARCH("K",$H$2,H34+1)),"")</f>
        <v/>
      </c>
      <c r="F35" s="0" t="str">
        <f aca="false">IF(F$5=1,IF(ISERROR(SEARCH("L",$H$2,$H34+1)),"",SEARCH("L",$H$2,H34+1)),"")</f>
        <v/>
      </c>
      <c r="G35" s="0" t="str">
        <f aca="false">IF(G$5=1,IF(ISERROR(SEARCH("R",$H$2,H34+1)),"",SEARCH("R",$H$2,$H34+1)),"")</f>
        <v/>
      </c>
      <c r="H35" s="25" t="e">
        <f aca="false">IF(SUM(D35:G35)=0,LEN($H$2),MIN(D35:G35))</f>
        <v>#VALUE!</v>
      </c>
      <c r="I35" s="74" t="e">
        <f aca="false">MID($H$2,H34+1,H35-H34)</f>
        <v>#VALUE!</v>
      </c>
      <c r="J35" s="75" t="e">
        <f aca="false">IF(LEN(I35)=0,"",SUMPRODUCT(S$5:CD$5,S35:CD35))</f>
        <v>#VALUE!</v>
      </c>
      <c r="K35" s="47" t="e">
        <f aca="false">IF(C35=-1,"",J35-18.015)</f>
        <v>#VALUE!</v>
      </c>
      <c r="L35" s="75" t="e">
        <f aca="false">IF(LEN(I35)=0,"",SUMPRODUCT(S$6:CD$6,S35:CD35))</f>
        <v>#VALUE!</v>
      </c>
      <c r="M35" s="75" t="e">
        <f aca="false">IF(C35=-1,"",L35-18.01)</f>
        <v>#VALUE!</v>
      </c>
      <c r="N35" s="49" t="e">
        <f aca="false">IF(LEN(I35)=0,"",L35+TRUNC(J35-L35-0.1))</f>
        <v>#VALUE!</v>
      </c>
      <c r="O35" s="75" t="e">
        <f aca="false">IF(C35=-1,"",N35-18.01)</f>
        <v>#VALUE!</v>
      </c>
      <c r="P35" s="76" t="str">
        <f aca="false">IF(ISNUMBER(J35),Q35+R35,"")</f>
        <v/>
      </c>
      <c r="Q35" s="76" t="str">
        <f aca="false">IF(ISNUMBER(J35),COUNTIF(J$7:J$66,"&lt;"&amp;J35)+1,"")</f>
        <v/>
      </c>
      <c r="R35" s="76" t="str">
        <f aca="false">IF(ISNUMBER(J35),COUNTIF(J$7:J35,"="&amp;J35)-1,"")</f>
        <v/>
      </c>
      <c r="S35" s="0" t="e">
        <f aca="false">LEN($I35)-LEN(SUBSTITUTE($I35,S$4,""))</f>
        <v>#VALUE!</v>
      </c>
      <c r="T35" s="0" t="e">
        <f aca="false">LEN($I35)-LEN(SUBSTITUTE($I35,T$4,""))</f>
        <v>#VALUE!</v>
      </c>
      <c r="U35" s="0" t="e">
        <f aca="false">LEN($I35)-LEN(SUBSTITUTE($I35,U$4,""))</f>
        <v>#VALUE!</v>
      </c>
      <c r="V35" s="0" t="e">
        <f aca="false">LEN($I35)-LEN(SUBSTITUTE($I35,V$4,""))</f>
        <v>#VALUE!</v>
      </c>
      <c r="W35" s="0" t="e">
        <f aca="false">LEN($I35)-LEN(SUBSTITUTE($I35,W$4,""))</f>
        <v>#VALUE!</v>
      </c>
      <c r="X35" s="0" t="e">
        <f aca="false">LEN($I35)-LEN(SUBSTITUTE($I35,X$4,""))</f>
        <v>#VALUE!</v>
      </c>
      <c r="Y35" s="0" t="e">
        <f aca="false">LEN($I35)-LEN(SUBSTITUTE($I35,Y$4,""))</f>
        <v>#VALUE!</v>
      </c>
      <c r="Z35" s="0" t="e">
        <f aca="false">LEN($I35)-LEN(SUBSTITUTE($I35,Z$4,""))</f>
        <v>#VALUE!</v>
      </c>
      <c r="AA35" s="0" t="e">
        <f aca="false">LEN($I35)-LEN(SUBSTITUTE($I35,AA$4,""))</f>
        <v>#VALUE!</v>
      </c>
      <c r="AB35" s="0" t="e">
        <f aca="false">LEN($I35)-LEN(SUBSTITUTE($I35,AB$4,""))</f>
        <v>#VALUE!</v>
      </c>
      <c r="AC35" s="0" t="e">
        <f aca="false">LEN($I35)-LEN(SUBSTITUTE($I35,AC$4,""))</f>
        <v>#VALUE!</v>
      </c>
      <c r="AD35" s="0" t="e">
        <f aca="false">LEN($I35)-LEN(SUBSTITUTE($I35,AD$4,""))</f>
        <v>#VALUE!</v>
      </c>
      <c r="AE35" s="0" t="e">
        <f aca="false">LEN($I35)-LEN(SUBSTITUTE($I35,AE$4,""))</f>
        <v>#VALUE!</v>
      </c>
      <c r="AF35" s="0" t="e">
        <f aca="false">LEN($I35)-LEN(SUBSTITUTE($I35,AF$4,""))</f>
        <v>#VALUE!</v>
      </c>
      <c r="AG35" s="0" t="e">
        <f aca="false">LEN($I35)-LEN(SUBSTITUTE($I35,AG$4,""))</f>
        <v>#VALUE!</v>
      </c>
      <c r="AH35" s="0" t="e">
        <f aca="false">LEN($I35)-LEN(SUBSTITUTE($I35,AH$4,""))</f>
        <v>#VALUE!</v>
      </c>
      <c r="AI35" s="0" t="e">
        <f aca="false">LEN($I35)-LEN(SUBSTITUTE($I35,AI$4,""))</f>
        <v>#VALUE!</v>
      </c>
      <c r="AJ35" s="0" t="e">
        <f aca="false">LEN($I35)-LEN(SUBSTITUTE($I35,AJ$4,""))</f>
        <v>#VALUE!</v>
      </c>
      <c r="AK35" s="0" t="e">
        <f aca="false">LEN($I35)-LEN(SUBSTITUTE($I35,AK$4,""))</f>
        <v>#VALUE!</v>
      </c>
      <c r="AL35" s="0" t="e">
        <f aca="false">LEN($I35)-LEN(SUBSTITUTE($I35,AL$4,""))</f>
        <v>#VALUE!</v>
      </c>
      <c r="AM35" s="0" t="e">
        <f aca="false">LEN($I35)-LEN(SUBSTITUTE($I35,AM$4,""))</f>
        <v>#VALUE!</v>
      </c>
      <c r="AN35" s="0" t="e">
        <f aca="false">LEN($I35)-LEN(SUBSTITUTE($I35,AN$4,""))</f>
        <v>#VALUE!</v>
      </c>
      <c r="AO35" s="0" t="e">
        <f aca="false">LEN($I35)-LEN(SUBSTITUTE($I35,AO$4,""))</f>
        <v>#VALUE!</v>
      </c>
      <c r="AP35" s="0" t="e">
        <f aca="false">LEN($I35)-LEN(SUBSTITUTE($I35,AP$4,""))</f>
        <v>#VALUE!</v>
      </c>
      <c r="AQ35" s="0" t="e">
        <f aca="false">LEN($I35)-LEN(SUBSTITUTE($I35,AQ$4,""))</f>
        <v>#VALUE!</v>
      </c>
      <c r="AR35" s="0" t="e">
        <f aca="false">LEN($I35)-LEN(SUBSTITUTE($I35,AR$4,""))</f>
        <v>#VALUE!</v>
      </c>
      <c r="AS35" s="0" t="e">
        <f aca="false">LEN($I35)-LEN(SUBSTITUTE($I35,AS$4,""))</f>
        <v>#VALUE!</v>
      </c>
      <c r="AT35" s="0" t="e">
        <f aca="false">LEN($I35)-LEN(SUBSTITUTE($I35,AT$4,""))</f>
        <v>#VALUE!</v>
      </c>
      <c r="AU35" s="0" t="e">
        <f aca="false">LEN($I35)-LEN(SUBSTITUTE($I35,AU$4,""))</f>
        <v>#VALUE!</v>
      </c>
      <c r="AV35" s="0" t="e">
        <f aca="false">LEN($I35)-LEN(SUBSTITUTE($I35,AV$4,""))</f>
        <v>#VALUE!</v>
      </c>
      <c r="AW35" s="0" t="e">
        <f aca="false">LEN($I35)-LEN(SUBSTITUTE($I35,AW$4,""))</f>
        <v>#VALUE!</v>
      </c>
      <c r="AX35" s="0" t="e">
        <f aca="false">LEN($I35)-LEN(SUBSTITUTE($I35,AX$4,""))</f>
        <v>#VALUE!</v>
      </c>
      <c r="AY35" s="0" t="e">
        <f aca="false">LEN($I35)-LEN(SUBSTITUTE($I35,AY$4,""))</f>
        <v>#VALUE!</v>
      </c>
      <c r="AZ35" s="0" t="e">
        <f aca="false">LEN($I35)-LEN(SUBSTITUTE($I35,AZ$4,""))</f>
        <v>#VALUE!</v>
      </c>
      <c r="BA35" s="0" t="e">
        <f aca="false">LEN($I35)-LEN(SUBSTITUTE($I35,BA$4,""))</f>
        <v>#VALUE!</v>
      </c>
      <c r="BB35" s="0" t="e">
        <f aca="false">LEN($I35)-LEN(SUBSTITUTE($I35,BB$4,""))</f>
        <v>#VALUE!</v>
      </c>
      <c r="BC35" s="0" t="e">
        <f aca="false">LEN($I35)-LEN(SUBSTITUTE($I35,BC$4,""))</f>
        <v>#VALUE!</v>
      </c>
      <c r="BD35" s="0" t="e">
        <f aca="false">LEN($I35)-LEN(SUBSTITUTE($I35,BD$4,""))</f>
        <v>#VALUE!</v>
      </c>
      <c r="BE35" s="0" t="e">
        <f aca="false">LEN($I35)-LEN(SUBSTITUTE($I35,BE$4,""))</f>
        <v>#VALUE!</v>
      </c>
      <c r="BF35" s="0" t="e">
        <f aca="false">LEN($I35)-LEN(SUBSTITUTE($I35,BF$4,""))</f>
        <v>#VALUE!</v>
      </c>
      <c r="BG35" s="0" t="e">
        <f aca="false">LEN($I35)-LEN(SUBSTITUTE($I35,BG$4,""))</f>
        <v>#VALUE!</v>
      </c>
      <c r="BH35" s="0" t="e">
        <f aca="false">LEN($I35)-LEN(SUBSTITUTE($I35,BH$4,""))</f>
        <v>#VALUE!</v>
      </c>
      <c r="BI35" s="0" t="e">
        <f aca="false">LEN($I35)-LEN(SUBSTITUTE($I35,BI$4,""))</f>
        <v>#VALUE!</v>
      </c>
      <c r="BJ35" s="0" t="e">
        <f aca="false">LEN($I35)-LEN(SUBSTITUTE($I35,BJ$4,""))</f>
        <v>#VALUE!</v>
      </c>
      <c r="BK35" s="0" t="e">
        <f aca="false">LEN($I35)-LEN(SUBSTITUTE($I35,BK$4,""))</f>
        <v>#VALUE!</v>
      </c>
      <c r="BL35" s="0" t="e">
        <f aca="false">LEN($I35)-LEN(SUBSTITUTE($I35,BL$4,""))</f>
        <v>#VALUE!</v>
      </c>
      <c r="BM35" s="0" t="e">
        <f aca="false">LEN($I35)-LEN(SUBSTITUTE($I35,BM$4,""))</f>
        <v>#VALUE!</v>
      </c>
      <c r="BN35" s="0" t="e">
        <f aca="false">LEN($I35)-LEN(SUBSTITUTE($I35,BN$4,""))</f>
        <v>#VALUE!</v>
      </c>
      <c r="BO35" s="0" t="e">
        <f aca="false">LEN($I35)-LEN(SUBSTITUTE($I35,BO$4,""))</f>
        <v>#VALUE!</v>
      </c>
      <c r="BP35" s="0" t="e">
        <f aca="false">LEN($I35)-LEN(SUBSTITUTE($I35,BP$4,""))</f>
        <v>#VALUE!</v>
      </c>
      <c r="BQ35" s="0" t="e">
        <f aca="false">LEN($I35)-LEN(SUBSTITUTE($I35,BQ$4,""))</f>
        <v>#VALUE!</v>
      </c>
      <c r="BR35" s="0" t="e">
        <f aca="false">LEN($I35)-LEN(SUBSTITUTE($I35,BR$4,""))</f>
        <v>#VALUE!</v>
      </c>
      <c r="BS35" s="0" t="e">
        <f aca="false">LEN($I35)-LEN(SUBSTITUTE($I35,BS$4,""))</f>
        <v>#VALUE!</v>
      </c>
      <c r="BT35" s="0" t="e">
        <f aca="false">LEN($I35)-LEN(SUBSTITUTE($I35,BT$4,""))</f>
        <v>#VALUE!</v>
      </c>
      <c r="BU35" s="0" t="e">
        <f aca="false">LEN($I35)-LEN(SUBSTITUTE($I35,BU$4,""))</f>
        <v>#VALUE!</v>
      </c>
      <c r="BV35" s="0" t="e">
        <f aca="false">LEN($I35)-LEN(SUBSTITUTE($I35,BV$4,""))</f>
        <v>#VALUE!</v>
      </c>
      <c r="BW35" s="0" t="e">
        <f aca="false">LEN($I35)-LEN(SUBSTITUTE($I35,BW$4,""))</f>
        <v>#VALUE!</v>
      </c>
      <c r="BX35" s="0" t="e">
        <f aca="false">LEN($I35)-LEN(SUBSTITUTE($I35,BX$4,""))</f>
        <v>#VALUE!</v>
      </c>
      <c r="BY35" s="0" t="e">
        <f aca="false">LEN($I35)-LEN(SUBSTITUTE($I35,BY$4,""))</f>
        <v>#VALUE!</v>
      </c>
      <c r="BZ35" s="0" t="e">
        <f aca="false">LEN($I35)-LEN(SUBSTITUTE($I35,BZ$4,""))</f>
        <v>#VALUE!</v>
      </c>
      <c r="CA35" s="0" t="e">
        <f aca="false">LEN(I35)+B35+C35</f>
        <v>#VALUE!</v>
      </c>
      <c r="CC35" s="0" t="e">
        <f aca="false">LEN(I35)</f>
        <v>#VALUE!</v>
      </c>
      <c r="CD35" s="0" t="e">
        <f aca="false">-(LEN(I35)-1)</f>
        <v>#VALUE!</v>
      </c>
    </row>
    <row r="36" customFormat="false" ht="14.25" hidden="false" customHeight="false" outlineLevel="0" collapsed="false">
      <c r="B36" s="70"/>
      <c r="C36" s="70" t="e">
        <f aca="false">IF(H36=LEN($H$2),C$3,0)</f>
        <v>#VALUE!</v>
      </c>
      <c r="D36" s="0" t="str">
        <f aca="false">IF(ISERROR(SEARCH("G",$H$2,H35+1)),"",SEARCH("G",$H$2,H35+1))</f>
        <v/>
      </c>
      <c r="E36" s="0" t="str">
        <f aca="false">IF(E$5=1,IF(ISERROR(SEARCH("K",$H$2,$H35+1)),"",SEARCH("K",$H$2,H35+1)),"")</f>
        <v/>
      </c>
      <c r="F36" s="0" t="str">
        <f aca="false">IF(F$5=1,IF(ISERROR(SEARCH("L",$H$2,$H35+1)),"",SEARCH("L",$H$2,H35+1)),"")</f>
        <v/>
      </c>
      <c r="G36" s="0" t="str">
        <f aca="false">IF(G$5=1,IF(ISERROR(SEARCH("R",$H$2,H35+1)),"",SEARCH("R",$H$2,$H35+1)),"")</f>
        <v/>
      </c>
      <c r="H36" s="25" t="e">
        <f aca="false">IF(SUM(D36:G36)=0,LEN($H$2),MIN(D36:G36))</f>
        <v>#VALUE!</v>
      </c>
      <c r="I36" s="74" t="e">
        <f aca="false">MID($H$2,H35+1,H36-H35)</f>
        <v>#VALUE!</v>
      </c>
      <c r="J36" s="75" t="e">
        <f aca="false">IF(LEN(I36)=0,"",SUMPRODUCT(S$5:CD$5,S36:CD36))</f>
        <v>#VALUE!</v>
      </c>
      <c r="K36" s="47" t="e">
        <f aca="false">IF(C36=-1,"",J36-18.015)</f>
        <v>#VALUE!</v>
      </c>
      <c r="L36" s="75" t="e">
        <f aca="false">IF(LEN(I36)=0,"",SUMPRODUCT(S$6:CD$6,S36:CD36))</f>
        <v>#VALUE!</v>
      </c>
      <c r="M36" s="75" t="e">
        <f aca="false">IF(C36=-1,"",L36-18.01)</f>
        <v>#VALUE!</v>
      </c>
      <c r="N36" s="49" t="e">
        <f aca="false">IF(LEN(I36)=0,"",L36+TRUNC(J36-L36-0.1))</f>
        <v>#VALUE!</v>
      </c>
      <c r="O36" s="75" t="e">
        <f aca="false">IF(C36=-1,"",N36-18.01)</f>
        <v>#VALUE!</v>
      </c>
      <c r="P36" s="76" t="str">
        <f aca="false">IF(ISNUMBER(J36),Q36+R36,"")</f>
        <v/>
      </c>
      <c r="Q36" s="76" t="str">
        <f aca="false">IF(ISNUMBER(J36),COUNTIF(J$7:J$66,"&lt;"&amp;J36)+1,"")</f>
        <v/>
      </c>
      <c r="R36" s="76" t="str">
        <f aca="false">IF(ISNUMBER(J36),COUNTIF(J$7:J36,"="&amp;J36)-1,"")</f>
        <v/>
      </c>
      <c r="S36" s="0" t="e">
        <f aca="false">LEN($I36)-LEN(SUBSTITUTE($I36,S$4,""))</f>
        <v>#VALUE!</v>
      </c>
      <c r="T36" s="0" t="e">
        <f aca="false">LEN($I36)-LEN(SUBSTITUTE($I36,T$4,""))</f>
        <v>#VALUE!</v>
      </c>
      <c r="U36" s="0" t="e">
        <f aca="false">LEN($I36)-LEN(SUBSTITUTE($I36,U$4,""))</f>
        <v>#VALUE!</v>
      </c>
      <c r="V36" s="0" t="e">
        <f aca="false">LEN($I36)-LEN(SUBSTITUTE($I36,V$4,""))</f>
        <v>#VALUE!</v>
      </c>
      <c r="W36" s="0" t="e">
        <f aca="false">LEN($I36)-LEN(SUBSTITUTE($I36,W$4,""))</f>
        <v>#VALUE!</v>
      </c>
      <c r="X36" s="0" t="e">
        <f aca="false">LEN($I36)-LEN(SUBSTITUTE($I36,X$4,""))</f>
        <v>#VALUE!</v>
      </c>
      <c r="Y36" s="0" t="e">
        <f aca="false">LEN($I36)-LEN(SUBSTITUTE($I36,Y$4,""))</f>
        <v>#VALUE!</v>
      </c>
      <c r="Z36" s="0" t="e">
        <f aca="false">LEN($I36)-LEN(SUBSTITUTE($I36,Z$4,""))</f>
        <v>#VALUE!</v>
      </c>
      <c r="AA36" s="0" t="e">
        <f aca="false">LEN($I36)-LEN(SUBSTITUTE($I36,AA$4,""))</f>
        <v>#VALUE!</v>
      </c>
      <c r="AB36" s="0" t="e">
        <f aca="false">LEN($I36)-LEN(SUBSTITUTE($I36,AB$4,""))</f>
        <v>#VALUE!</v>
      </c>
      <c r="AC36" s="0" t="e">
        <f aca="false">LEN($I36)-LEN(SUBSTITUTE($I36,AC$4,""))</f>
        <v>#VALUE!</v>
      </c>
      <c r="AD36" s="0" t="e">
        <f aca="false">LEN($I36)-LEN(SUBSTITUTE($I36,AD$4,""))</f>
        <v>#VALUE!</v>
      </c>
      <c r="AE36" s="0" t="e">
        <f aca="false">LEN($I36)-LEN(SUBSTITUTE($I36,AE$4,""))</f>
        <v>#VALUE!</v>
      </c>
      <c r="AF36" s="0" t="e">
        <f aca="false">LEN($I36)-LEN(SUBSTITUTE($I36,AF$4,""))</f>
        <v>#VALUE!</v>
      </c>
      <c r="AG36" s="0" t="e">
        <f aca="false">LEN($I36)-LEN(SUBSTITUTE($I36,AG$4,""))</f>
        <v>#VALUE!</v>
      </c>
      <c r="AH36" s="0" t="e">
        <f aca="false">LEN($I36)-LEN(SUBSTITUTE($I36,AH$4,""))</f>
        <v>#VALUE!</v>
      </c>
      <c r="AI36" s="0" t="e">
        <f aca="false">LEN($I36)-LEN(SUBSTITUTE($I36,AI$4,""))</f>
        <v>#VALUE!</v>
      </c>
      <c r="AJ36" s="0" t="e">
        <f aca="false">LEN($I36)-LEN(SUBSTITUTE($I36,AJ$4,""))</f>
        <v>#VALUE!</v>
      </c>
      <c r="AK36" s="0" t="e">
        <f aca="false">LEN($I36)-LEN(SUBSTITUTE($I36,AK$4,""))</f>
        <v>#VALUE!</v>
      </c>
      <c r="AL36" s="0" t="e">
        <f aca="false">LEN($I36)-LEN(SUBSTITUTE($I36,AL$4,""))</f>
        <v>#VALUE!</v>
      </c>
      <c r="AM36" s="0" t="e">
        <f aca="false">LEN($I36)-LEN(SUBSTITUTE($I36,AM$4,""))</f>
        <v>#VALUE!</v>
      </c>
      <c r="AN36" s="0" t="e">
        <f aca="false">LEN($I36)-LEN(SUBSTITUTE($I36,AN$4,""))</f>
        <v>#VALUE!</v>
      </c>
      <c r="AO36" s="0" t="e">
        <f aca="false">LEN($I36)-LEN(SUBSTITUTE($I36,AO$4,""))</f>
        <v>#VALUE!</v>
      </c>
      <c r="AP36" s="0" t="e">
        <f aca="false">LEN($I36)-LEN(SUBSTITUTE($I36,AP$4,""))</f>
        <v>#VALUE!</v>
      </c>
      <c r="AQ36" s="0" t="e">
        <f aca="false">LEN($I36)-LEN(SUBSTITUTE($I36,AQ$4,""))</f>
        <v>#VALUE!</v>
      </c>
      <c r="AR36" s="0" t="e">
        <f aca="false">LEN($I36)-LEN(SUBSTITUTE($I36,AR$4,""))</f>
        <v>#VALUE!</v>
      </c>
      <c r="AS36" s="0" t="e">
        <f aca="false">LEN($I36)-LEN(SUBSTITUTE($I36,AS$4,""))</f>
        <v>#VALUE!</v>
      </c>
      <c r="AT36" s="0" t="e">
        <f aca="false">LEN($I36)-LEN(SUBSTITUTE($I36,AT$4,""))</f>
        <v>#VALUE!</v>
      </c>
      <c r="AU36" s="0" t="e">
        <f aca="false">LEN($I36)-LEN(SUBSTITUTE($I36,AU$4,""))</f>
        <v>#VALUE!</v>
      </c>
      <c r="AV36" s="0" t="e">
        <f aca="false">LEN($I36)-LEN(SUBSTITUTE($I36,AV$4,""))</f>
        <v>#VALUE!</v>
      </c>
      <c r="AW36" s="0" t="e">
        <f aca="false">LEN($I36)-LEN(SUBSTITUTE($I36,AW$4,""))</f>
        <v>#VALUE!</v>
      </c>
      <c r="AX36" s="0" t="e">
        <f aca="false">LEN($I36)-LEN(SUBSTITUTE($I36,AX$4,""))</f>
        <v>#VALUE!</v>
      </c>
      <c r="AY36" s="0" t="e">
        <f aca="false">LEN($I36)-LEN(SUBSTITUTE($I36,AY$4,""))</f>
        <v>#VALUE!</v>
      </c>
      <c r="AZ36" s="0" t="e">
        <f aca="false">LEN($I36)-LEN(SUBSTITUTE($I36,AZ$4,""))</f>
        <v>#VALUE!</v>
      </c>
      <c r="BA36" s="0" t="e">
        <f aca="false">LEN($I36)-LEN(SUBSTITUTE($I36,BA$4,""))</f>
        <v>#VALUE!</v>
      </c>
      <c r="BB36" s="0" t="e">
        <f aca="false">LEN($I36)-LEN(SUBSTITUTE($I36,BB$4,""))</f>
        <v>#VALUE!</v>
      </c>
      <c r="BC36" s="0" t="e">
        <f aca="false">LEN($I36)-LEN(SUBSTITUTE($I36,BC$4,""))</f>
        <v>#VALUE!</v>
      </c>
      <c r="BD36" s="0" t="e">
        <f aca="false">LEN($I36)-LEN(SUBSTITUTE($I36,BD$4,""))</f>
        <v>#VALUE!</v>
      </c>
      <c r="BE36" s="0" t="e">
        <f aca="false">LEN($I36)-LEN(SUBSTITUTE($I36,BE$4,""))</f>
        <v>#VALUE!</v>
      </c>
      <c r="BF36" s="0" t="e">
        <f aca="false">LEN($I36)-LEN(SUBSTITUTE($I36,BF$4,""))</f>
        <v>#VALUE!</v>
      </c>
      <c r="BG36" s="0" t="e">
        <f aca="false">LEN($I36)-LEN(SUBSTITUTE($I36,BG$4,""))</f>
        <v>#VALUE!</v>
      </c>
      <c r="BH36" s="0" t="e">
        <f aca="false">LEN($I36)-LEN(SUBSTITUTE($I36,BH$4,""))</f>
        <v>#VALUE!</v>
      </c>
      <c r="BI36" s="0" t="e">
        <f aca="false">LEN($I36)-LEN(SUBSTITUTE($I36,BI$4,""))</f>
        <v>#VALUE!</v>
      </c>
      <c r="BJ36" s="0" t="e">
        <f aca="false">LEN($I36)-LEN(SUBSTITUTE($I36,BJ$4,""))</f>
        <v>#VALUE!</v>
      </c>
      <c r="BK36" s="0" t="e">
        <f aca="false">LEN($I36)-LEN(SUBSTITUTE($I36,BK$4,""))</f>
        <v>#VALUE!</v>
      </c>
      <c r="BL36" s="0" t="e">
        <f aca="false">LEN($I36)-LEN(SUBSTITUTE($I36,BL$4,""))</f>
        <v>#VALUE!</v>
      </c>
      <c r="BM36" s="0" t="e">
        <f aca="false">LEN($I36)-LEN(SUBSTITUTE($I36,BM$4,""))</f>
        <v>#VALUE!</v>
      </c>
      <c r="BN36" s="0" t="e">
        <f aca="false">LEN($I36)-LEN(SUBSTITUTE($I36,BN$4,""))</f>
        <v>#VALUE!</v>
      </c>
      <c r="BO36" s="0" t="e">
        <f aca="false">LEN($I36)-LEN(SUBSTITUTE($I36,BO$4,""))</f>
        <v>#VALUE!</v>
      </c>
      <c r="BP36" s="0" t="e">
        <f aca="false">LEN($I36)-LEN(SUBSTITUTE($I36,BP$4,""))</f>
        <v>#VALUE!</v>
      </c>
      <c r="BQ36" s="0" t="e">
        <f aca="false">LEN($I36)-LEN(SUBSTITUTE($I36,BQ$4,""))</f>
        <v>#VALUE!</v>
      </c>
      <c r="BR36" s="0" t="e">
        <f aca="false">LEN($I36)-LEN(SUBSTITUTE($I36,BR$4,""))</f>
        <v>#VALUE!</v>
      </c>
      <c r="BS36" s="0" t="e">
        <f aca="false">LEN($I36)-LEN(SUBSTITUTE($I36,BS$4,""))</f>
        <v>#VALUE!</v>
      </c>
      <c r="BT36" s="0" t="e">
        <f aca="false">LEN($I36)-LEN(SUBSTITUTE($I36,BT$4,""))</f>
        <v>#VALUE!</v>
      </c>
      <c r="BU36" s="0" t="e">
        <f aca="false">LEN($I36)-LEN(SUBSTITUTE($I36,BU$4,""))</f>
        <v>#VALUE!</v>
      </c>
      <c r="BV36" s="0" t="e">
        <f aca="false">LEN($I36)-LEN(SUBSTITUTE($I36,BV$4,""))</f>
        <v>#VALUE!</v>
      </c>
      <c r="BW36" s="0" t="e">
        <f aca="false">LEN($I36)-LEN(SUBSTITUTE($I36,BW$4,""))</f>
        <v>#VALUE!</v>
      </c>
      <c r="BX36" s="0" t="e">
        <f aca="false">LEN($I36)-LEN(SUBSTITUTE($I36,BX$4,""))</f>
        <v>#VALUE!</v>
      </c>
      <c r="BY36" s="0" t="e">
        <f aca="false">LEN($I36)-LEN(SUBSTITUTE($I36,BY$4,""))</f>
        <v>#VALUE!</v>
      </c>
      <c r="BZ36" s="0" t="e">
        <f aca="false">LEN($I36)-LEN(SUBSTITUTE($I36,BZ$4,""))</f>
        <v>#VALUE!</v>
      </c>
      <c r="CA36" s="0" t="e">
        <f aca="false">LEN(I36)+B36+C36</f>
        <v>#VALUE!</v>
      </c>
      <c r="CC36" s="0" t="e">
        <f aca="false">LEN(I36)</f>
        <v>#VALUE!</v>
      </c>
      <c r="CD36" s="0" t="e">
        <f aca="false">-(LEN(I36)-1)</f>
        <v>#VALUE!</v>
      </c>
    </row>
    <row r="37" customFormat="false" ht="14.25" hidden="false" customHeight="false" outlineLevel="0" collapsed="false">
      <c r="B37" s="70"/>
      <c r="C37" s="70" t="e">
        <f aca="false">IF(H37=LEN($H$2),C$3,0)</f>
        <v>#VALUE!</v>
      </c>
      <c r="D37" s="0" t="str">
        <f aca="false">IF(ISERROR(SEARCH("G",$H$2,H36+1)),"",SEARCH("G",$H$2,H36+1))</f>
        <v/>
      </c>
      <c r="E37" s="0" t="str">
        <f aca="false">IF(E$5=1,IF(ISERROR(SEARCH("K",$H$2,$H36+1)),"",SEARCH("K",$H$2,H36+1)),"")</f>
        <v/>
      </c>
      <c r="F37" s="0" t="str">
        <f aca="false">IF(F$5=1,IF(ISERROR(SEARCH("L",$H$2,$H36+1)),"",SEARCH("L",$H$2,H36+1)),"")</f>
        <v/>
      </c>
      <c r="G37" s="0" t="str">
        <f aca="false">IF(G$5=1,IF(ISERROR(SEARCH("R",$H$2,H36+1)),"",SEARCH("R",$H$2,$H36+1)),"")</f>
        <v/>
      </c>
      <c r="H37" s="25" t="e">
        <f aca="false">IF(SUM(D37:G37)=0,LEN($H$2),MIN(D37:G37))</f>
        <v>#VALUE!</v>
      </c>
      <c r="I37" s="74" t="e">
        <f aca="false">MID($H$2,H36+1,H37-H36)</f>
        <v>#VALUE!</v>
      </c>
      <c r="J37" s="75" t="e">
        <f aca="false">IF(LEN(I37)=0,"",SUMPRODUCT(S$5:CD$5,S37:CD37))</f>
        <v>#VALUE!</v>
      </c>
      <c r="K37" s="47" t="e">
        <f aca="false">IF(C37=-1,"",J37-18.015)</f>
        <v>#VALUE!</v>
      </c>
      <c r="L37" s="75" t="e">
        <f aca="false">IF(LEN(I37)=0,"",SUMPRODUCT(S$6:CD$6,S37:CD37))</f>
        <v>#VALUE!</v>
      </c>
      <c r="M37" s="75" t="e">
        <f aca="false">IF(C37=-1,"",L37-18.01)</f>
        <v>#VALUE!</v>
      </c>
      <c r="N37" s="49" t="e">
        <f aca="false">IF(LEN(I37)=0,"",L37+TRUNC(J37-L37-0.1))</f>
        <v>#VALUE!</v>
      </c>
      <c r="O37" s="75" t="e">
        <f aca="false">IF(C37=-1,"",N37-18.01)</f>
        <v>#VALUE!</v>
      </c>
      <c r="P37" s="76" t="str">
        <f aca="false">IF(ISNUMBER(J37),Q37+R37,"")</f>
        <v/>
      </c>
      <c r="Q37" s="76" t="str">
        <f aca="false">IF(ISNUMBER(J37),COUNTIF(J$7:J$66,"&lt;"&amp;J37)+1,"")</f>
        <v/>
      </c>
      <c r="R37" s="76" t="str">
        <f aca="false">IF(ISNUMBER(J37),COUNTIF(J$7:J37,"="&amp;J37)-1,"")</f>
        <v/>
      </c>
      <c r="S37" s="0" t="e">
        <f aca="false">LEN($I37)-LEN(SUBSTITUTE($I37,S$4,""))</f>
        <v>#VALUE!</v>
      </c>
      <c r="T37" s="0" t="e">
        <f aca="false">LEN($I37)-LEN(SUBSTITUTE($I37,T$4,""))</f>
        <v>#VALUE!</v>
      </c>
      <c r="U37" s="0" t="e">
        <f aca="false">LEN($I37)-LEN(SUBSTITUTE($I37,U$4,""))</f>
        <v>#VALUE!</v>
      </c>
      <c r="V37" s="0" t="e">
        <f aca="false">LEN($I37)-LEN(SUBSTITUTE($I37,V$4,""))</f>
        <v>#VALUE!</v>
      </c>
      <c r="W37" s="0" t="e">
        <f aca="false">LEN($I37)-LEN(SUBSTITUTE($I37,W$4,""))</f>
        <v>#VALUE!</v>
      </c>
      <c r="X37" s="0" t="e">
        <f aca="false">LEN($I37)-LEN(SUBSTITUTE($I37,X$4,""))</f>
        <v>#VALUE!</v>
      </c>
      <c r="Y37" s="0" t="e">
        <f aca="false">LEN($I37)-LEN(SUBSTITUTE($I37,Y$4,""))</f>
        <v>#VALUE!</v>
      </c>
      <c r="Z37" s="0" t="e">
        <f aca="false">LEN($I37)-LEN(SUBSTITUTE($I37,Z$4,""))</f>
        <v>#VALUE!</v>
      </c>
      <c r="AA37" s="0" t="e">
        <f aca="false">LEN($I37)-LEN(SUBSTITUTE($I37,AA$4,""))</f>
        <v>#VALUE!</v>
      </c>
      <c r="AB37" s="0" t="e">
        <f aca="false">LEN($I37)-LEN(SUBSTITUTE($I37,AB$4,""))</f>
        <v>#VALUE!</v>
      </c>
      <c r="AC37" s="0" t="e">
        <f aca="false">LEN($I37)-LEN(SUBSTITUTE($I37,AC$4,""))</f>
        <v>#VALUE!</v>
      </c>
      <c r="AD37" s="0" t="e">
        <f aca="false">LEN($I37)-LEN(SUBSTITUTE($I37,AD$4,""))</f>
        <v>#VALUE!</v>
      </c>
      <c r="AE37" s="0" t="e">
        <f aca="false">LEN($I37)-LEN(SUBSTITUTE($I37,AE$4,""))</f>
        <v>#VALUE!</v>
      </c>
      <c r="AF37" s="0" t="e">
        <f aca="false">LEN($I37)-LEN(SUBSTITUTE($I37,AF$4,""))</f>
        <v>#VALUE!</v>
      </c>
      <c r="AG37" s="0" t="e">
        <f aca="false">LEN($I37)-LEN(SUBSTITUTE($I37,AG$4,""))</f>
        <v>#VALUE!</v>
      </c>
      <c r="AH37" s="0" t="e">
        <f aca="false">LEN($I37)-LEN(SUBSTITUTE($I37,AH$4,""))</f>
        <v>#VALUE!</v>
      </c>
      <c r="AI37" s="0" t="e">
        <f aca="false">LEN($I37)-LEN(SUBSTITUTE($I37,AI$4,""))</f>
        <v>#VALUE!</v>
      </c>
      <c r="AJ37" s="0" t="e">
        <f aca="false">LEN($I37)-LEN(SUBSTITUTE($I37,AJ$4,""))</f>
        <v>#VALUE!</v>
      </c>
      <c r="AK37" s="0" t="e">
        <f aca="false">LEN($I37)-LEN(SUBSTITUTE($I37,AK$4,""))</f>
        <v>#VALUE!</v>
      </c>
      <c r="AL37" s="0" t="e">
        <f aca="false">LEN($I37)-LEN(SUBSTITUTE($I37,AL$4,""))</f>
        <v>#VALUE!</v>
      </c>
      <c r="AM37" s="0" t="e">
        <f aca="false">LEN($I37)-LEN(SUBSTITUTE($I37,AM$4,""))</f>
        <v>#VALUE!</v>
      </c>
      <c r="AN37" s="0" t="e">
        <f aca="false">LEN($I37)-LEN(SUBSTITUTE($I37,AN$4,""))</f>
        <v>#VALUE!</v>
      </c>
      <c r="AO37" s="0" t="e">
        <f aca="false">LEN($I37)-LEN(SUBSTITUTE($I37,AO$4,""))</f>
        <v>#VALUE!</v>
      </c>
      <c r="AP37" s="0" t="e">
        <f aca="false">LEN($I37)-LEN(SUBSTITUTE($I37,AP$4,""))</f>
        <v>#VALUE!</v>
      </c>
      <c r="AQ37" s="0" t="e">
        <f aca="false">LEN($I37)-LEN(SUBSTITUTE($I37,AQ$4,""))</f>
        <v>#VALUE!</v>
      </c>
      <c r="AR37" s="0" t="e">
        <f aca="false">LEN($I37)-LEN(SUBSTITUTE($I37,AR$4,""))</f>
        <v>#VALUE!</v>
      </c>
      <c r="AS37" s="0" t="e">
        <f aca="false">LEN($I37)-LEN(SUBSTITUTE($I37,AS$4,""))</f>
        <v>#VALUE!</v>
      </c>
      <c r="AT37" s="0" t="e">
        <f aca="false">LEN($I37)-LEN(SUBSTITUTE($I37,AT$4,""))</f>
        <v>#VALUE!</v>
      </c>
      <c r="AU37" s="0" t="e">
        <f aca="false">LEN($I37)-LEN(SUBSTITUTE($I37,AU$4,""))</f>
        <v>#VALUE!</v>
      </c>
      <c r="AV37" s="0" t="e">
        <f aca="false">LEN($I37)-LEN(SUBSTITUTE($I37,AV$4,""))</f>
        <v>#VALUE!</v>
      </c>
      <c r="AW37" s="0" t="e">
        <f aca="false">LEN($I37)-LEN(SUBSTITUTE($I37,AW$4,""))</f>
        <v>#VALUE!</v>
      </c>
      <c r="AX37" s="0" t="e">
        <f aca="false">LEN($I37)-LEN(SUBSTITUTE($I37,AX$4,""))</f>
        <v>#VALUE!</v>
      </c>
      <c r="AY37" s="0" t="e">
        <f aca="false">LEN($I37)-LEN(SUBSTITUTE($I37,AY$4,""))</f>
        <v>#VALUE!</v>
      </c>
      <c r="AZ37" s="0" t="e">
        <f aca="false">LEN($I37)-LEN(SUBSTITUTE($I37,AZ$4,""))</f>
        <v>#VALUE!</v>
      </c>
      <c r="BA37" s="0" t="e">
        <f aca="false">LEN($I37)-LEN(SUBSTITUTE($I37,BA$4,""))</f>
        <v>#VALUE!</v>
      </c>
      <c r="BB37" s="0" t="e">
        <f aca="false">LEN($I37)-LEN(SUBSTITUTE($I37,BB$4,""))</f>
        <v>#VALUE!</v>
      </c>
      <c r="BC37" s="0" t="e">
        <f aca="false">LEN($I37)-LEN(SUBSTITUTE($I37,BC$4,""))</f>
        <v>#VALUE!</v>
      </c>
      <c r="BD37" s="0" t="e">
        <f aca="false">LEN($I37)-LEN(SUBSTITUTE($I37,BD$4,""))</f>
        <v>#VALUE!</v>
      </c>
      <c r="BE37" s="0" t="e">
        <f aca="false">LEN($I37)-LEN(SUBSTITUTE($I37,BE$4,""))</f>
        <v>#VALUE!</v>
      </c>
      <c r="BF37" s="0" t="e">
        <f aca="false">LEN($I37)-LEN(SUBSTITUTE($I37,BF$4,""))</f>
        <v>#VALUE!</v>
      </c>
      <c r="BG37" s="0" t="e">
        <f aca="false">LEN($I37)-LEN(SUBSTITUTE($I37,BG$4,""))</f>
        <v>#VALUE!</v>
      </c>
      <c r="BH37" s="0" t="e">
        <f aca="false">LEN($I37)-LEN(SUBSTITUTE($I37,BH$4,""))</f>
        <v>#VALUE!</v>
      </c>
      <c r="BI37" s="0" t="e">
        <f aca="false">LEN($I37)-LEN(SUBSTITUTE($I37,BI$4,""))</f>
        <v>#VALUE!</v>
      </c>
      <c r="BJ37" s="0" t="e">
        <f aca="false">LEN($I37)-LEN(SUBSTITUTE($I37,BJ$4,""))</f>
        <v>#VALUE!</v>
      </c>
      <c r="BK37" s="0" t="e">
        <f aca="false">LEN($I37)-LEN(SUBSTITUTE($I37,BK$4,""))</f>
        <v>#VALUE!</v>
      </c>
      <c r="BL37" s="0" t="e">
        <f aca="false">LEN($I37)-LEN(SUBSTITUTE($I37,BL$4,""))</f>
        <v>#VALUE!</v>
      </c>
      <c r="BM37" s="0" t="e">
        <f aca="false">LEN($I37)-LEN(SUBSTITUTE($I37,BM$4,""))</f>
        <v>#VALUE!</v>
      </c>
      <c r="BN37" s="0" t="e">
        <f aca="false">LEN($I37)-LEN(SUBSTITUTE($I37,BN$4,""))</f>
        <v>#VALUE!</v>
      </c>
      <c r="BO37" s="0" t="e">
        <f aca="false">LEN($I37)-LEN(SUBSTITUTE($I37,BO$4,""))</f>
        <v>#VALUE!</v>
      </c>
      <c r="BP37" s="0" t="e">
        <f aca="false">LEN($I37)-LEN(SUBSTITUTE($I37,BP$4,""))</f>
        <v>#VALUE!</v>
      </c>
      <c r="BQ37" s="0" t="e">
        <f aca="false">LEN($I37)-LEN(SUBSTITUTE($I37,BQ$4,""))</f>
        <v>#VALUE!</v>
      </c>
      <c r="BR37" s="0" t="e">
        <f aca="false">LEN($I37)-LEN(SUBSTITUTE($I37,BR$4,""))</f>
        <v>#VALUE!</v>
      </c>
      <c r="BS37" s="0" t="e">
        <f aca="false">LEN($I37)-LEN(SUBSTITUTE($I37,BS$4,""))</f>
        <v>#VALUE!</v>
      </c>
      <c r="BT37" s="0" t="e">
        <f aca="false">LEN($I37)-LEN(SUBSTITUTE($I37,BT$4,""))</f>
        <v>#VALUE!</v>
      </c>
      <c r="BU37" s="0" t="e">
        <f aca="false">LEN($I37)-LEN(SUBSTITUTE($I37,BU$4,""))</f>
        <v>#VALUE!</v>
      </c>
      <c r="BV37" s="0" t="e">
        <f aca="false">LEN($I37)-LEN(SUBSTITUTE($I37,BV$4,""))</f>
        <v>#VALUE!</v>
      </c>
      <c r="BW37" s="0" t="e">
        <f aca="false">LEN($I37)-LEN(SUBSTITUTE($I37,BW$4,""))</f>
        <v>#VALUE!</v>
      </c>
      <c r="BX37" s="0" t="e">
        <f aca="false">LEN($I37)-LEN(SUBSTITUTE($I37,BX$4,""))</f>
        <v>#VALUE!</v>
      </c>
      <c r="BY37" s="0" t="e">
        <f aca="false">LEN($I37)-LEN(SUBSTITUTE($I37,BY$4,""))</f>
        <v>#VALUE!</v>
      </c>
      <c r="BZ37" s="0" t="e">
        <f aca="false">LEN($I37)-LEN(SUBSTITUTE($I37,BZ$4,""))</f>
        <v>#VALUE!</v>
      </c>
      <c r="CA37" s="0" t="e">
        <f aca="false">LEN(I37)+B37+C37</f>
        <v>#VALUE!</v>
      </c>
      <c r="CC37" s="0" t="e">
        <f aca="false">LEN(I37)</f>
        <v>#VALUE!</v>
      </c>
      <c r="CD37" s="0" t="e">
        <f aca="false">-(LEN(I37)-1)</f>
        <v>#VALUE!</v>
      </c>
    </row>
    <row r="38" customFormat="false" ht="14.25" hidden="false" customHeight="false" outlineLevel="0" collapsed="false">
      <c r="B38" s="70"/>
      <c r="C38" s="70" t="e">
        <f aca="false">IF(H38=LEN($H$2),C$3,0)</f>
        <v>#VALUE!</v>
      </c>
      <c r="D38" s="0" t="str">
        <f aca="false">IF(ISERROR(SEARCH("G",$H$2,H37+1)),"",SEARCH("G",$H$2,H37+1))</f>
        <v/>
      </c>
      <c r="E38" s="0" t="str">
        <f aca="false">IF(E$5=1,IF(ISERROR(SEARCH("K",$H$2,$H37+1)),"",SEARCH("K",$H$2,H37+1)),"")</f>
        <v/>
      </c>
      <c r="F38" s="0" t="str">
        <f aca="false">IF(F$5=1,IF(ISERROR(SEARCH("L",$H$2,$H37+1)),"",SEARCH("L",$H$2,H37+1)),"")</f>
        <v/>
      </c>
      <c r="G38" s="0" t="str">
        <f aca="false">IF(G$5=1,IF(ISERROR(SEARCH("R",$H$2,H37+1)),"",SEARCH("R",$H$2,$H37+1)),"")</f>
        <v/>
      </c>
      <c r="H38" s="25" t="e">
        <f aca="false">IF(SUM(D38:G38)=0,LEN($H$2),MIN(D38:G38))</f>
        <v>#VALUE!</v>
      </c>
      <c r="I38" s="74" t="e">
        <f aca="false">MID($H$2,H37+1,H38-H37)</f>
        <v>#VALUE!</v>
      </c>
      <c r="J38" s="75" t="e">
        <f aca="false">IF(LEN(I38)=0,"",SUMPRODUCT(S$5:CD$5,S38:CD38))</f>
        <v>#VALUE!</v>
      </c>
      <c r="K38" s="47" t="e">
        <f aca="false">IF(C38=-1,"",J38-18.015)</f>
        <v>#VALUE!</v>
      </c>
      <c r="L38" s="75" t="e">
        <f aca="false">IF(LEN(I38)=0,"",SUMPRODUCT(S$6:CD$6,S38:CD38))</f>
        <v>#VALUE!</v>
      </c>
      <c r="M38" s="75" t="e">
        <f aca="false">IF(C38=-1,"",L38-18.01)</f>
        <v>#VALUE!</v>
      </c>
      <c r="N38" s="49" t="e">
        <f aca="false">IF(LEN(I38)=0,"",L38+TRUNC(J38-L38-0.1))</f>
        <v>#VALUE!</v>
      </c>
      <c r="O38" s="75" t="e">
        <f aca="false">IF(C38=-1,"",N38-18.01)</f>
        <v>#VALUE!</v>
      </c>
      <c r="P38" s="76" t="str">
        <f aca="false">IF(ISNUMBER(J38),Q38+R38,"")</f>
        <v/>
      </c>
      <c r="Q38" s="76" t="str">
        <f aca="false">IF(ISNUMBER(J38),COUNTIF(J$7:J$66,"&lt;"&amp;J38)+1,"")</f>
        <v/>
      </c>
      <c r="R38" s="76" t="str">
        <f aca="false">IF(ISNUMBER(J38),COUNTIF(J$7:J38,"="&amp;J38)-1,"")</f>
        <v/>
      </c>
      <c r="S38" s="0" t="e">
        <f aca="false">LEN($I38)-LEN(SUBSTITUTE($I38,S$4,""))</f>
        <v>#VALUE!</v>
      </c>
      <c r="T38" s="0" t="e">
        <f aca="false">LEN($I38)-LEN(SUBSTITUTE($I38,T$4,""))</f>
        <v>#VALUE!</v>
      </c>
      <c r="U38" s="0" t="e">
        <f aca="false">LEN($I38)-LEN(SUBSTITUTE($I38,U$4,""))</f>
        <v>#VALUE!</v>
      </c>
      <c r="V38" s="0" t="e">
        <f aca="false">LEN($I38)-LEN(SUBSTITUTE($I38,V$4,""))</f>
        <v>#VALUE!</v>
      </c>
      <c r="W38" s="0" t="e">
        <f aca="false">LEN($I38)-LEN(SUBSTITUTE($I38,W$4,""))</f>
        <v>#VALUE!</v>
      </c>
      <c r="X38" s="0" t="e">
        <f aca="false">LEN($I38)-LEN(SUBSTITUTE($I38,X$4,""))</f>
        <v>#VALUE!</v>
      </c>
      <c r="Y38" s="0" t="e">
        <f aca="false">LEN($I38)-LEN(SUBSTITUTE($I38,Y$4,""))</f>
        <v>#VALUE!</v>
      </c>
      <c r="Z38" s="0" t="e">
        <f aca="false">LEN($I38)-LEN(SUBSTITUTE($I38,Z$4,""))</f>
        <v>#VALUE!</v>
      </c>
      <c r="AA38" s="0" t="e">
        <f aca="false">LEN($I38)-LEN(SUBSTITUTE($I38,AA$4,""))</f>
        <v>#VALUE!</v>
      </c>
      <c r="AB38" s="0" t="e">
        <f aca="false">LEN($I38)-LEN(SUBSTITUTE($I38,AB$4,""))</f>
        <v>#VALUE!</v>
      </c>
      <c r="AC38" s="0" t="e">
        <f aca="false">LEN($I38)-LEN(SUBSTITUTE($I38,AC$4,""))</f>
        <v>#VALUE!</v>
      </c>
      <c r="AD38" s="0" t="e">
        <f aca="false">LEN($I38)-LEN(SUBSTITUTE($I38,AD$4,""))</f>
        <v>#VALUE!</v>
      </c>
      <c r="AE38" s="0" t="e">
        <f aca="false">LEN($I38)-LEN(SUBSTITUTE($I38,AE$4,""))</f>
        <v>#VALUE!</v>
      </c>
      <c r="AF38" s="0" t="e">
        <f aca="false">LEN($I38)-LEN(SUBSTITUTE($I38,AF$4,""))</f>
        <v>#VALUE!</v>
      </c>
      <c r="AG38" s="0" t="e">
        <f aca="false">LEN($I38)-LEN(SUBSTITUTE($I38,AG$4,""))</f>
        <v>#VALUE!</v>
      </c>
      <c r="AH38" s="0" t="e">
        <f aca="false">LEN($I38)-LEN(SUBSTITUTE($I38,AH$4,""))</f>
        <v>#VALUE!</v>
      </c>
      <c r="AI38" s="0" t="e">
        <f aca="false">LEN($I38)-LEN(SUBSTITUTE($I38,AI$4,""))</f>
        <v>#VALUE!</v>
      </c>
      <c r="AJ38" s="0" t="e">
        <f aca="false">LEN($I38)-LEN(SUBSTITUTE($I38,AJ$4,""))</f>
        <v>#VALUE!</v>
      </c>
      <c r="AK38" s="0" t="e">
        <f aca="false">LEN($I38)-LEN(SUBSTITUTE($I38,AK$4,""))</f>
        <v>#VALUE!</v>
      </c>
      <c r="AL38" s="0" t="e">
        <f aca="false">LEN($I38)-LEN(SUBSTITUTE($I38,AL$4,""))</f>
        <v>#VALUE!</v>
      </c>
      <c r="AM38" s="0" t="e">
        <f aca="false">LEN($I38)-LEN(SUBSTITUTE($I38,AM$4,""))</f>
        <v>#VALUE!</v>
      </c>
      <c r="AN38" s="0" t="e">
        <f aca="false">LEN($I38)-LEN(SUBSTITUTE($I38,AN$4,""))</f>
        <v>#VALUE!</v>
      </c>
      <c r="AO38" s="0" t="e">
        <f aca="false">LEN($I38)-LEN(SUBSTITUTE($I38,AO$4,""))</f>
        <v>#VALUE!</v>
      </c>
      <c r="AP38" s="0" t="e">
        <f aca="false">LEN($I38)-LEN(SUBSTITUTE($I38,AP$4,""))</f>
        <v>#VALUE!</v>
      </c>
      <c r="AQ38" s="0" t="e">
        <f aca="false">LEN($I38)-LEN(SUBSTITUTE($I38,AQ$4,""))</f>
        <v>#VALUE!</v>
      </c>
      <c r="AR38" s="0" t="e">
        <f aca="false">LEN($I38)-LEN(SUBSTITUTE($I38,AR$4,""))</f>
        <v>#VALUE!</v>
      </c>
      <c r="AS38" s="0" t="e">
        <f aca="false">LEN($I38)-LEN(SUBSTITUTE($I38,AS$4,""))</f>
        <v>#VALUE!</v>
      </c>
      <c r="AT38" s="0" t="e">
        <f aca="false">LEN($I38)-LEN(SUBSTITUTE($I38,AT$4,""))</f>
        <v>#VALUE!</v>
      </c>
      <c r="AU38" s="0" t="e">
        <f aca="false">LEN($I38)-LEN(SUBSTITUTE($I38,AU$4,""))</f>
        <v>#VALUE!</v>
      </c>
      <c r="AV38" s="0" t="e">
        <f aca="false">LEN($I38)-LEN(SUBSTITUTE($I38,AV$4,""))</f>
        <v>#VALUE!</v>
      </c>
      <c r="AW38" s="0" t="e">
        <f aca="false">LEN($I38)-LEN(SUBSTITUTE($I38,AW$4,""))</f>
        <v>#VALUE!</v>
      </c>
      <c r="AX38" s="0" t="e">
        <f aca="false">LEN($I38)-LEN(SUBSTITUTE($I38,AX$4,""))</f>
        <v>#VALUE!</v>
      </c>
      <c r="AY38" s="0" t="e">
        <f aca="false">LEN($I38)-LEN(SUBSTITUTE($I38,AY$4,""))</f>
        <v>#VALUE!</v>
      </c>
      <c r="AZ38" s="0" t="e">
        <f aca="false">LEN($I38)-LEN(SUBSTITUTE($I38,AZ$4,""))</f>
        <v>#VALUE!</v>
      </c>
      <c r="BA38" s="0" t="e">
        <f aca="false">LEN($I38)-LEN(SUBSTITUTE($I38,BA$4,""))</f>
        <v>#VALUE!</v>
      </c>
      <c r="BB38" s="0" t="e">
        <f aca="false">LEN($I38)-LEN(SUBSTITUTE($I38,BB$4,""))</f>
        <v>#VALUE!</v>
      </c>
      <c r="BC38" s="0" t="e">
        <f aca="false">LEN($I38)-LEN(SUBSTITUTE($I38,BC$4,""))</f>
        <v>#VALUE!</v>
      </c>
      <c r="BD38" s="0" t="e">
        <f aca="false">LEN($I38)-LEN(SUBSTITUTE($I38,BD$4,""))</f>
        <v>#VALUE!</v>
      </c>
      <c r="BE38" s="0" t="e">
        <f aca="false">LEN($I38)-LEN(SUBSTITUTE($I38,BE$4,""))</f>
        <v>#VALUE!</v>
      </c>
      <c r="BF38" s="0" t="e">
        <f aca="false">LEN($I38)-LEN(SUBSTITUTE($I38,BF$4,""))</f>
        <v>#VALUE!</v>
      </c>
      <c r="BG38" s="0" t="e">
        <f aca="false">LEN($I38)-LEN(SUBSTITUTE($I38,BG$4,""))</f>
        <v>#VALUE!</v>
      </c>
      <c r="BH38" s="0" t="e">
        <f aca="false">LEN($I38)-LEN(SUBSTITUTE($I38,BH$4,""))</f>
        <v>#VALUE!</v>
      </c>
      <c r="BI38" s="0" t="e">
        <f aca="false">LEN($I38)-LEN(SUBSTITUTE($I38,BI$4,""))</f>
        <v>#VALUE!</v>
      </c>
      <c r="BJ38" s="0" t="e">
        <f aca="false">LEN($I38)-LEN(SUBSTITUTE($I38,BJ$4,""))</f>
        <v>#VALUE!</v>
      </c>
      <c r="BK38" s="0" t="e">
        <f aca="false">LEN($I38)-LEN(SUBSTITUTE($I38,BK$4,""))</f>
        <v>#VALUE!</v>
      </c>
      <c r="BL38" s="0" t="e">
        <f aca="false">LEN($I38)-LEN(SUBSTITUTE($I38,BL$4,""))</f>
        <v>#VALUE!</v>
      </c>
      <c r="BM38" s="0" t="e">
        <f aca="false">LEN($I38)-LEN(SUBSTITUTE($I38,BM$4,""))</f>
        <v>#VALUE!</v>
      </c>
      <c r="BN38" s="0" t="e">
        <f aca="false">LEN($I38)-LEN(SUBSTITUTE($I38,BN$4,""))</f>
        <v>#VALUE!</v>
      </c>
      <c r="BO38" s="0" t="e">
        <f aca="false">LEN($I38)-LEN(SUBSTITUTE($I38,BO$4,""))</f>
        <v>#VALUE!</v>
      </c>
      <c r="BP38" s="0" t="e">
        <f aca="false">LEN($I38)-LEN(SUBSTITUTE($I38,BP$4,""))</f>
        <v>#VALUE!</v>
      </c>
      <c r="BQ38" s="0" t="e">
        <f aca="false">LEN($I38)-LEN(SUBSTITUTE($I38,BQ$4,""))</f>
        <v>#VALUE!</v>
      </c>
      <c r="BR38" s="0" t="e">
        <f aca="false">LEN($I38)-LEN(SUBSTITUTE($I38,BR$4,""))</f>
        <v>#VALUE!</v>
      </c>
      <c r="BS38" s="0" t="e">
        <f aca="false">LEN($I38)-LEN(SUBSTITUTE($I38,BS$4,""))</f>
        <v>#VALUE!</v>
      </c>
      <c r="BT38" s="0" t="e">
        <f aca="false">LEN($I38)-LEN(SUBSTITUTE($I38,BT$4,""))</f>
        <v>#VALUE!</v>
      </c>
      <c r="BU38" s="0" t="e">
        <f aca="false">LEN($I38)-LEN(SUBSTITUTE($I38,BU$4,""))</f>
        <v>#VALUE!</v>
      </c>
      <c r="BV38" s="0" t="e">
        <f aca="false">LEN($I38)-LEN(SUBSTITUTE($I38,BV$4,""))</f>
        <v>#VALUE!</v>
      </c>
      <c r="BW38" s="0" t="e">
        <f aca="false">LEN($I38)-LEN(SUBSTITUTE($I38,BW$4,""))</f>
        <v>#VALUE!</v>
      </c>
      <c r="BX38" s="0" t="e">
        <f aca="false">LEN($I38)-LEN(SUBSTITUTE($I38,BX$4,""))</f>
        <v>#VALUE!</v>
      </c>
      <c r="BY38" s="0" t="e">
        <f aca="false">LEN($I38)-LEN(SUBSTITUTE($I38,BY$4,""))</f>
        <v>#VALUE!</v>
      </c>
      <c r="BZ38" s="0" t="e">
        <f aca="false">LEN($I38)-LEN(SUBSTITUTE($I38,BZ$4,""))</f>
        <v>#VALUE!</v>
      </c>
      <c r="CA38" s="0" t="e">
        <f aca="false">LEN(I38)+B38+C38</f>
        <v>#VALUE!</v>
      </c>
      <c r="CC38" s="0" t="e">
        <f aca="false">LEN(I38)</f>
        <v>#VALUE!</v>
      </c>
      <c r="CD38" s="0" t="e">
        <f aca="false">-(LEN(I38)-1)</f>
        <v>#VALUE!</v>
      </c>
    </row>
    <row r="39" customFormat="false" ht="14.25" hidden="false" customHeight="false" outlineLevel="0" collapsed="false">
      <c r="B39" s="70"/>
      <c r="C39" s="70" t="e">
        <f aca="false">IF(H39=LEN($H$2),C$3,0)</f>
        <v>#VALUE!</v>
      </c>
      <c r="D39" s="0" t="str">
        <f aca="false">IF(ISERROR(SEARCH("G",$H$2,H38+1)),"",SEARCH("G",$H$2,H38+1))</f>
        <v/>
      </c>
      <c r="E39" s="0" t="str">
        <f aca="false">IF(E$5=1,IF(ISERROR(SEARCH("K",$H$2,$H38+1)),"",SEARCH("K",$H$2,H38+1)),"")</f>
        <v/>
      </c>
      <c r="F39" s="0" t="str">
        <f aca="false">IF(F$5=1,IF(ISERROR(SEARCH("L",$H$2,$H38+1)),"",SEARCH("L",$H$2,H38+1)),"")</f>
        <v/>
      </c>
      <c r="G39" s="0" t="str">
        <f aca="false">IF(G$5=1,IF(ISERROR(SEARCH("R",$H$2,H38+1)),"",SEARCH("R",$H$2,$H38+1)),"")</f>
        <v/>
      </c>
      <c r="H39" s="25" t="e">
        <f aca="false">IF(SUM(D39:G39)=0,LEN($H$2),MIN(D39:G39))</f>
        <v>#VALUE!</v>
      </c>
      <c r="I39" s="74" t="e">
        <f aca="false">MID($H$2,H38+1,H39-H38)</f>
        <v>#VALUE!</v>
      </c>
      <c r="J39" s="75" t="e">
        <f aca="false">IF(LEN(I39)=0,"",SUMPRODUCT(S$5:CD$5,S39:CD39))</f>
        <v>#VALUE!</v>
      </c>
      <c r="K39" s="47" t="e">
        <f aca="false">IF(C39=-1,"",J39-18.015)</f>
        <v>#VALUE!</v>
      </c>
      <c r="L39" s="75" t="e">
        <f aca="false">IF(LEN(I39)=0,"",SUMPRODUCT(S$6:CD$6,S39:CD39))</f>
        <v>#VALUE!</v>
      </c>
      <c r="M39" s="75" t="e">
        <f aca="false">IF(C39=-1,"",L39-18.01)</f>
        <v>#VALUE!</v>
      </c>
      <c r="N39" s="49" t="e">
        <f aca="false">IF(LEN(I39)=0,"",L39+TRUNC(J39-L39-0.1))</f>
        <v>#VALUE!</v>
      </c>
      <c r="O39" s="75" t="e">
        <f aca="false">IF(C39=-1,"",N39-18.01)</f>
        <v>#VALUE!</v>
      </c>
      <c r="P39" s="76" t="str">
        <f aca="false">IF(ISNUMBER(J39),Q39+R39,"")</f>
        <v/>
      </c>
      <c r="Q39" s="76" t="str">
        <f aca="false">IF(ISNUMBER(J39),COUNTIF(J$7:J$66,"&lt;"&amp;J39)+1,"")</f>
        <v/>
      </c>
      <c r="R39" s="76" t="str">
        <f aca="false">IF(ISNUMBER(J39),COUNTIF(J$7:J39,"="&amp;J39)-1,"")</f>
        <v/>
      </c>
      <c r="S39" s="0" t="e">
        <f aca="false">LEN($I39)-LEN(SUBSTITUTE($I39,S$4,""))</f>
        <v>#VALUE!</v>
      </c>
      <c r="T39" s="0" t="e">
        <f aca="false">LEN($I39)-LEN(SUBSTITUTE($I39,T$4,""))</f>
        <v>#VALUE!</v>
      </c>
      <c r="U39" s="0" t="e">
        <f aca="false">LEN($I39)-LEN(SUBSTITUTE($I39,U$4,""))</f>
        <v>#VALUE!</v>
      </c>
      <c r="V39" s="0" t="e">
        <f aca="false">LEN($I39)-LEN(SUBSTITUTE($I39,V$4,""))</f>
        <v>#VALUE!</v>
      </c>
      <c r="W39" s="0" t="e">
        <f aca="false">LEN($I39)-LEN(SUBSTITUTE($I39,W$4,""))</f>
        <v>#VALUE!</v>
      </c>
      <c r="X39" s="0" t="e">
        <f aca="false">LEN($I39)-LEN(SUBSTITUTE($I39,X$4,""))</f>
        <v>#VALUE!</v>
      </c>
      <c r="Y39" s="0" t="e">
        <f aca="false">LEN($I39)-LEN(SUBSTITUTE($I39,Y$4,""))</f>
        <v>#VALUE!</v>
      </c>
      <c r="Z39" s="0" t="e">
        <f aca="false">LEN($I39)-LEN(SUBSTITUTE($I39,Z$4,""))</f>
        <v>#VALUE!</v>
      </c>
      <c r="AA39" s="0" t="e">
        <f aca="false">LEN($I39)-LEN(SUBSTITUTE($I39,AA$4,""))</f>
        <v>#VALUE!</v>
      </c>
      <c r="AB39" s="0" t="e">
        <f aca="false">LEN($I39)-LEN(SUBSTITUTE($I39,AB$4,""))</f>
        <v>#VALUE!</v>
      </c>
      <c r="AC39" s="0" t="e">
        <f aca="false">LEN($I39)-LEN(SUBSTITUTE($I39,AC$4,""))</f>
        <v>#VALUE!</v>
      </c>
      <c r="AD39" s="0" t="e">
        <f aca="false">LEN($I39)-LEN(SUBSTITUTE($I39,AD$4,""))</f>
        <v>#VALUE!</v>
      </c>
      <c r="AE39" s="0" t="e">
        <f aca="false">LEN($I39)-LEN(SUBSTITUTE($I39,AE$4,""))</f>
        <v>#VALUE!</v>
      </c>
      <c r="AF39" s="0" t="e">
        <f aca="false">LEN($I39)-LEN(SUBSTITUTE($I39,AF$4,""))</f>
        <v>#VALUE!</v>
      </c>
      <c r="AG39" s="0" t="e">
        <f aca="false">LEN($I39)-LEN(SUBSTITUTE($I39,AG$4,""))</f>
        <v>#VALUE!</v>
      </c>
      <c r="AH39" s="0" t="e">
        <f aca="false">LEN($I39)-LEN(SUBSTITUTE($I39,AH$4,""))</f>
        <v>#VALUE!</v>
      </c>
      <c r="AI39" s="0" t="e">
        <f aca="false">LEN($I39)-LEN(SUBSTITUTE($I39,AI$4,""))</f>
        <v>#VALUE!</v>
      </c>
      <c r="AJ39" s="0" t="e">
        <f aca="false">LEN($I39)-LEN(SUBSTITUTE($I39,AJ$4,""))</f>
        <v>#VALUE!</v>
      </c>
      <c r="AK39" s="0" t="e">
        <f aca="false">LEN($I39)-LEN(SUBSTITUTE($I39,AK$4,""))</f>
        <v>#VALUE!</v>
      </c>
      <c r="AL39" s="0" t="e">
        <f aca="false">LEN($I39)-LEN(SUBSTITUTE($I39,AL$4,""))</f>
        <v>#VALUE!</v>
      </c>
      <c r="AM39" s="0" t="e">
        <f aca="false">LEN($I39)-LEN(SUBSTITUTE($I39,AM$4,""))</f>
        <v>#VALUE!</v>
      </c>
      <c r="AN39" s="0" t="e">
        <f aca="false">LEN($I39)-LEN(SUBSTITUTE($I39,AN$4,""))</f>
        <v>#VALUE!</v>
      </c>
      <c r="AO39" s="0" t="e">
        <f aca="false">LEN($I39)-LEN(SUBSTITUTE($I39,AO$4,""))</f>
        <v>#VALUE!</v>
      </c>
      <c r="AP39" s="0" t="e">
        <f aca="false">LEN($I39)-LEN(SUBSTITUTE($I39,AP$4,""))</f>
        <v>#VALUE!</v>
      </c>
      <c r="AQ39" s="0" t="e">
        <f aca="false">LEN($I39)-LEN(SUBSTITUTE($I39,AQ$4,""))</f>
        <v>#VALUE!</v>
      </c>
      <c r="AR39" s="0" t="e">
        <f aca="false">LEN($I39)-LEN(SUBSTITUTE($I39,AR$4,""))</f>
        <v>#VALUE!</v>
      </c>
      <c r="AS39" s="0" t="e">
        <f aca="false">LEN($I39)-LEN(SUBSTITUTE($I39,AS$4,""))</f>
        <v>#VALUE!</v>
      </c>
      <c r="AT39" s="0" t="e">
        <f aca="false">LEN($I39)-LEN(SUBSTITUTE($I39,AT$4,""))</f>
        <v>#VALUE!</v>
      </c>
      <c r="AU39" s="0" t="e">
        <f aca="false">LEN($I39)-LEN(SUBSTITUTE($I39,AU$4,""))</f>
        <v>#VALUE!</v>
      </c>
      <c r="AV39" s="0" t="e">
        <f aca="false">LEN($I39)-LEN(SUBSTITUTE($I39,AV$4,""))</f>
        <v>#VALUE!</v>
      </c>
      <c r="AW39" s="0" t="e">
        <f aca="false">LEN($I39)-LEN(SUBSTITUTE($I39,AW$4,""))</f>
        <v>#VALUE!</v>
      </c>
      <c r="AX39" s="0" t="e">
        <f aca="false">LEN($I39)-LEN(SUBSTITUTE($I39,AX$4,""))</f>
        <v>#VALUE!</v>
      </c>
      <c r="AY39" s="0" t="e">
        <f aca="false">LEN($I39)-LEN(SUBSTITUTE($I39,AY$4,""))</f>
        <v>#VALUE!</v>
      </c>
      <c r="AZ39" s="0" t="e">
        <f aca="false">LEN($I39)-LEN(SUBSTITUTE($I39,AZ$4,""))</f>
        <v>#VALUE!</v>
      </c>
      <c r="BA39" s="0" t="e">
        <f aca="false">LEN($I39)-LEN(SUBSTITUTE($I39,BA$4,""))</f>
        <v>#VALUE!</v>
      </c>
      <c r="BB39" s="0" t="e">
        <f aca="false">LEN($I39)-LEN(SUBSTITUTE($I39,BB$4,""))</f>
        <v>#VALUE!</v>
      </c>
      <c r="BC39" s="0" t="e">
        <f aca="false">LEN($I39)-LEN(SUBSTITUTE($I39,BC$4,""))</f>
        <v>#VALUE!</v>
      </c>
      <c r="BD39" s="0" t="e">
        <f aca="false">LEN($I39)-LEN(SUBSTITUTE($I39,BD$4,""))</f>
        <v>#VALUE!</v>
      </c>
      <c r="BE39" s="0" t="e">
        <f aca="false">LEN($I39)-LEN(SUBSTITUTE($I39,BE$4,""))</f>
        <v>#VALUE!</v>
      </c>
      <c r="BF39" s="0" t="e">
        <f aca="false">LEN($I39)-LEN(SUBSTITUTE($I39,BF$4,""))</f>
        <v>#VALUE!</v>
      </c>
      <c r="BG39" s="0" t="e">
        <f aca="false">LEN($I39)-LEN(SUBSTITUTE($I39,BG$4,""))</f>
        <v>#VALUE!</v>
      </c>
      <c r="BH39" s="0" t="e">
        <f aca="false">LEN($I39)-LEN(SUBSTITUTE($I39,BH$4,""))</f>
        <v>#VALUE!</v>
      </c>
      <c r="BI39" s="0" t="e">
        <f aca="false">LEN($I39)-LEN(SUBSTITUTE($I39,BI$4,""))</f>
        <v>#VALUE!</v>
      </c>
      <c r="BJ39" s="0" t="e">
        <f aca="false">LEN($I39)-LEN(SUBSTITUTE($I39,BJ$4,""))</f>
        <v>#VALUE!</v>
      </c>
      <c r="BK39" s="0" t="e">
        <f aca="false">LEN($I39)-LEN(SUBSTITUTE($I39,BK$4,""))</f>
        <v>#VALUE!</v>
      </c>
      <c r="BL39" s="0" t="e">
        <f aca="false">LEN($I39)-LEN(SUBSTITUTE($I39,BL$4,""))</f>
        <v>#VALUE!</v>
      </c>
      <c r="BM39" s="0" t="e">
        <f aca="false">LEN($I39)-LEN(SUBSTITUTE($I39,BM$4,""))</f>
        <v>#VALUE!</v>
      </c>
      <c r="BN39" s="0" t="e">
        <f aca="false">LEN($I39)-LEN(SUBSTITUTE($I39,BN$4,""))</f>
        <v>#VALUE!</v>
      </c>
      <c r="BO39" s="0" t="e">
        <f aca="false">LEN($I39)-LEN(SUBSTITUTE($I39,BO$4,""))</f>
        <v>#VALUE!</v>
      </c>
      <c r="BP39" s="0" t="e">
        <f aca="false">LEN($I39)-LEN(SUBSTITUTE($I39,BP$4,""))</f>
        <v>#VALUE!</v>
      </c>
      <c r="BQ39" s="0" t="e">
        <f aca="false">LEN($I39)-LEN(SUBSTITUTE($I39,BQ$4,""))</f>
        <v>#VALUE!</v>
      </c>
      <c r="BR39" s="0" t="e">
        <f aca="false">LEN($I39)-LEN(SUBSTITUTE($I39,BR$4,""))</f>
        <v>#VALUE!</v>
      </c>
      <c r="BS39" s="0" t="e">
        <f aca="false">LEN($I39)-LEN(SUBSTITUTE($I39,BS$4,""))</f>
        <v>#VALUE!</v>
      </c>
      <c r="BT39" s="0" t="e">
        <f aca="false">LEN($I39)-LEN(SUBSTITUTE($I39,BT$4,""))</f>
        <v>#VALUE!</v>
      </c>
      <c r="BU39" s="0" t="e">
        <f aca="false">LEN($I39)-LEN(SUBSTITUTE($I39,BU$4,""))</f>
        <v>#VALUE!</v>
      </c>
      <c r="BV39" s="0" t="e">
        <f aca="false">LEN($I39)-LEN(SUBSTITUTE($I39,BV$4,""))</f>
        <v>#VALUE!</v>
      </c>
      <c r="BW39" s="0" t="e">
        <f aca="false">LEN($I39)-LEN(SUBSTITUTE($I39,BW$4,""))</f>
        <v>#VALUE!</v>
      </c>
      <c r="BX39" s="0" t="e">
        <f aca="false">LEN($I39)-LEN(SUBSTITUTE($I39,BX$4,""))</f>
        <v>#VALUE!</v>
      </c>
      <c r="BY39" s="0" t="e">
        <f aca="false">LEN($I39)-LEN(SUBSTITUTE($I39,BY$4,""))</f>
        <v>#VALUE!</v>
      </c>
      <c r="BZ39" s="0" t="e">
        <f aca="false">LEN($I39)-LEN(SUBSTITUTE($I39,BZ$4,""))</f>
        <v>#VALUE!</v>
      </c>
      <c r="CA39" s="0" t="e">
        <f aca="false">LEN(I39)+B39+C39</f>
        <v>#VALUE!</v>
      </c>
      <c r="CC39" s="0" t="e">
        <f aca="false">LEN(I39)</f>
        <v>#VALUE!</v>
      </c>
      <c r="CD39" s="0" t="e">
        <f aca="false">-(LEN(I39)-1)</f>
        <v>#VALUE!</v>
      </c>
    </row>
    <row r="40" customFormat="false" ht="14.25" hidden="false" customHeight="false" outlineLevel="0" collapsed="false">
      <c r="B40" s="70"/>
      <c r="C40" s="70" t="e">
        <f aca="false">IF(H40=LEN($H$2),C$3,0)</f>
        <v>#VALUE!</v>
      </c>
      <c r="D40" s="0" t="str">
        <f aca="false">IF(ISERROR(SEARCH("G",$H$2,H39+1)),"",SEARCH("G",$H$2,H39+1))</f>
        <v/>
      </c>
      <c r="E40" s="0" t="str">
        <f aca="false">IF(E$5=1,IF(ISERROR(SEARCH("K",$H$2,$H39+1)),"",SEARCH("K",$H$2,H39+1)),"")</f>
        <v/>
      </c>
      <c r="F40" s="0" t="str">
        <f aca="false">IF(F$5=1,IF(ISERROR(SEARCH("L",$H$2,$H39+1)),"",SEARCH("L",$H$2,H39+1)),"")</f>
        <v/>
      </c>
      <c r="G40" s="0" t="str">
        <f aca="false">IF(G$5=1,IF(ISERROR(SEARCH("R",$H$2,H39+1)),"",SEARCH("R",$H$2,$H39+1)),"")</f>
        <v/>
      </c>
      <c r="H40" s="25" t="e">
        <f aca="false">IF(SUM(D40:G40)=0,LEN($H$2),MIN(D40:G40))</f>
        <v>#VALUE!</v>
      </c>
      <c r="I40" s="74" t="e">
        <f aca="false">MID($H$2,H39+1,H40-H39)</f>
        <v>#VALUE!</v>
      </c>
      <c r="J40" s="75" t="e">
        <f aca="false">IF(LEN(I40)=0,"",SUMPRODUCT(S$5:CD$5,S40:CD40))</f>
        <v>#VALUE!</v>
      </c>
      <c r="K40" s="47" t="e">
        <f aca="false">IF(C40=-1,"",J40-18.015)</f>
        <v>#VALUE!</v>
      </c>
      <c r="L40" s="75" t="e">
        <f aca="false">IF(LEN(I40)=0,"",SUMPRODUCT(S$6:CD$6,S40:CD40))</f>
        <v>#VALUE!</v>
      </c>
      <c r="M40" s="75" t="e">
        <f aca="false">IF(C40=-1,"",L40-18.01)</f>
        <v>#VALUE!</v>
      </c>
      <c r="N40" s="49" t="e">
        <f aca="false">IF(LEN(I40)=0,"",L40+TRUNC(J40-L40-0.1))</f>
        <v>#VALUE!</v>
      </c>
      <c r="O40" s="75" t="e">
        <f aca="false">IF(C40=-1,"",N40-18.01)</f>
        <v>#VALUE!</v>
      </c>
      <c r="P40" s="76" t="str">
        <f aca="false">IF(ISNUMBER(J40),Q40+R40,"")</f>
        <v/>
      </c>
      <c r="Q40" s="76" t="str">
        <f aca="false">IF(ISNUMBER(J40),COUNTIF(J$7:J$66,"&lt;"&amp;J40)+1,"")</f>
        <v/>
      </c>
      <c r="R40" s="76" t="str">
        <f aca="false">IF(ISNUMBER(J40),COUNTIF(J$7:J40,"="&amp;J40)-1,"")</f>
        <v/>
      </c>
      <c r="S40" s="0" t="e">
        <f aca="false">LEN($I40)-LEN(SUBSTITUTE($I40,S$4,""))</f>
        <v>#VALUE!</v>
      </c>
      <c r="T40" s="0" t="e">
        <f aca="false">LEN($I40)-LEN(SUBSTITUTE($I40,T$4,""))</f>
        <v>#VALUE!</v>
      </c>
      <c r="U40" s="0" t="e">
        <f aca="false">LEN($I40)-LEN(SUBSTITUTE($I40,U$4,""))</f>
        <v>#VALUE!</v>
      </c>
      <c r="V40" s="0" t="e">
        <f aca="false">LEN($I40)-LEN(SUBSTITUTE($I40,V$4,""))</f>
        <v>#VALUE!</v>
      </c>
      <c r="W40" s="0" t="e">
        <f aca="false">LEN($I40)-LEN(SUBSTITUTE($I40,W$4,""))</f>
        <v>#VALUE!</v>
      </c>
      <c r="X40" s="0" t="e">
        <f aca="false">LEN($I40)-LEN(SUBSTITUTE($I40,X$4,""))</f>
        <v>#VALUE!</v>
      </c>
      <c r="Y40" s="0" t="e">
        <f aca="false">LEN($I40)-LEN(SUBSTITUTE($I40,Y$4,""))</f>
        <v>#VALUE!</v>
      </c>
      <c r="Z40" s="0" t="e">
        <f aca="false">LEN($I40)-LEN(SUBSTITUTE($I40,Z$4,""))</f>
        <v>#VALUE!</v>
      </c>
      <c r="AA40" s="0" t="e">
        <f aca="false">LEN($I40)-LEN(SUBSTITUTE($I40,AA$4,""))</f>
        <v>#VALUE!</v>
      </c>
      <c r="AB40" s="0" t="e">
        <f aca="false">LEN($I40)-LEN(SUBSTITUTE($I40,AB$4,""))</f>
        <v>#VALUE!</v>
      </c>
      <c r="AC40" s="0" t="e">
        <f aca="false">LEN($I40)-LEN(SUBSTITUTE($I40,AC$4,""))</f>
        <v>#VALUE!</v>
      </c>
      <c r="AD40" s="0" t="e">
        <f aca="false">LEN($I40)-LEN(SUBSTITUTE($I40,AD$4,""))</f>
        <v>#VALUE!</v>
      </c>
      <c r="AE40" s="0" t="e">
        <f aca="false">LEN($I40)-LEN(SUBSTITUTE($I40,AE$4,""))</f>
        <v>#VALUE!</v>
      </c>
      <c r="AF40" s="0" t="e">
        <f aca="false">LEN($I40)-LEN(SUBSTITUTE($I40,AF$4,""))</f>
        <v>#VALUE!</v>
      </c>
      <c r="AG40" s="0" t="e">
        <f aca="false">LEN($I40)-LEN(SUBSTITUTE($I40,AG$4,""))</f>
        <v>#VALUE!</v>
      </c>
      <c r="AH40" s="0" t="e">
        <f aca="false">LEN($I40)-LEN(SUBSTITUTE($I40,AH$4,""))</f>
        <v>#VALUE!</v>
      </c>
      <c r="AI40" s="0" t="e">
        <f aca="false">LEN($I40)-LEN(SUBSTITUTE($I40,AI$4,""))</f>
        <v>#VALUE!</v>
      </c>
      <c r="AJ40" s="0" t="e">
        <f aca="false">LEN($I40)-LEN(SUBSTITUTE($I40,AJ$4,""))</f>
        <v>#VALUE!</v>
      </c>
      <c r="AK40" s="0" t="e">
        <f aca="false">LEN($I40)-LEN(SUBSTITUTE($I40,AK$4,""))</f>
        <v>#VALUE!</v>
      </c>
      <c r="AL40" s="0" t="e">
        <f aca="false">LEN($I40)-LEN(SUBSTITUTE($I40,AL$4,""))</f>
        <v>#VALUE!</v>
      </c>
      <c r="AM40" s="0" t="e">
        <f aca="false">LEN($I40)-LEN(SUBSTITUTE($I40,AM$4,""))</f>
        <v>#VALUE!</v>
      </c>
      <c r="AN40" s="0" t="e">
        <f aca="false">LEN($I40)-LEN(SUBSTITUTE($I40,AN$4,""))</f>
        <v>#VALUE!</v>
      </c>
      <c r="AO40" s="0" t="e">
        <f aca="false">LEN($I40)-LEN(SUBSTITUTE($I40,AO$4,""))</f>
        <v>#VALUE!</v>
      </c>
      <c r="AP40" s="0" t="e">
        <f aca="false">LEN($I40)-LEN(SUBSTITUTE($I40,AP$4,""))</f>
        <v>#VALUE!</v>
      </c>
      <c r="AQ40" s="0" t="e">
        <f aca="false">LEN($I40)-LEN(SUBSTITUTE($I40,AQ$4,""))</f>
        <v>#VALUE!</v>
      </c>
      <c r="AR40" s="0" t="e">
        <f aca="false">LEN($I40)-LEN(SUBSTITUTE($I40,AR$4,""))</f>
        <v>#VALUE!</v>
      </c>
      <c r="AS40" s="0" t="e">
        <f aca="false">LEN($I40)-LEN(SUBSTITUTE($I40,AS$4,""))</f>
        <v>#VALUE!</v>
      </c>
      <c r="AT40" s="0" t="e">
        <f aca="false">LEN($I40)-LEN(SUBSTITUTE($I40,AT$4,""))</f>
        <v>#VALUE!</v>
      </c>
      <c r="AU40" s="0" t="e">
        <f aca="false">LEN($I40)-LEN(SUBSTITUTE($I40,AU$4,""))</f>
        <v>#VALUE!</v>
      </c>
      <c r="AV40" s="0" t="e">
        <f aca="false">LEN($I40)-LEN(SUBSTITUTE($I40,AV$4,""))</f>
        <v>#VALUE!</v>
      </c>
      <c r="AW40" s="0" t="e">
        <f aca="false">LEN($I40)-LEN(SUBSTITUTE($I40,AW$4,""))</f>
        <v>#VALUE!</v>
      </c>
      <c r="AX40" s="0" t="e">
        <f aca="false">LEN($I40)-LEN(SUBSTITUTE($I40,AX$4,""))</f>
        <v>#VALUE!</v>
      </c>
      <c r="AY40" s="0" t="e">
        <f aca="false">LEN($I40)-LEN(SUBSTITUTE($I40,AY$4,""))</f>
        <v>#VALUE!</v>
      </c>
      <c r="AZ40" s="0" t="e">
        <f aca="false">LEN($I40)-LEN(SUBSTITUTE($I40,AZ$4,""))</f>
        <v>#VALUE!</v>
      </c>
      <c r="BA40" s="0" t="e">
        <f aca="false">LEN($I40)-LEN(SUBSTITUTE($I40,BA$4,""))</f>
        <v>#VALUE!</v>
      </c>
      <c r="BB40" s="0" t="e">
        <f aca="false">LEN($I40)-LEN(SUBSTITUTE($I40,BB$4,""))</f>
        <v>#VALUE!</v>
      </c>
      <c r="BC40" s="0" t="e">
        <f aca="false">LEN($I40)-LEN(SUBSTITUTE($I40,BC$4,""))</f>
        <v>#VALUE!</v>
      </c>
      <c r="BD40" s="0" t="e">
        <f aca="false">LEN($I40)-LEN(SUBSTITUTE($I40,BD$4,""))</f>
        <v>#VALUE!</v>
      </c>
      <c r="BE40" s="0" t="e">
        <f aca="false">LEN($I40)-LEN(SUBSTITUTE($I40,BE$4,""))</f>
        <v>#VALUE!</v>
      </c>
      <c r="BF40" s="0" t="e">
        <f aca="false">LEN($I40)-LEN(SUBSTITUTE($I40,BF$4,""))</f>
        <v>#VALUE!</v>
      </c>
      <c r="BG40" s="0" t="e">
        <f aca="false">LEN($I40)-LEN(SUBSTITUTE($I40,BG$4,""))</f>
        <v>#VALUE!</v>
      </c>
      <c r="BH40" s="0" t="e">
        <f aca="false">LEN($I40)-LEN(SUBSTITUTE($I40,BH$4,""))</f>
        <v>#VALUE!</v>
      </c>
      <c r="BI40" s="0" t="e">
        <f aca="false">LEN($I40)-LEN(SUBSTITUTE($I40,BI$4,""))</f>
        <v>#VALUE!</v>
      </c>
      <c r="BJ40" s="0" t="e">
        <f aca="false">LEN($I40)-LEN(SUBSTITUTE($I40,BJ$4,""))</f>
        <v>#VALUE!</v>
      </c>
      <c r="BK40" s="0" t="e">
        <f aca="false">LEN($I40)-LEN(SUBSTITUTE($I40,BK$4,""))</f>
        <v>#VALUE!</v>
      </c>
      <c r="BL40" s="0" t="e">
        <f aca="false">LEN($I40)-LEN(SUBSTITUTE($I40,BL$4,""))</f>
        <v>#VALUE!</v>
      </c>
      <c r="BM40" s="0" t="e">
        <f aca="false">LEN($I40)-LEN(SUBSTITUTE($I40,BM$4,""))</f>
        <v>#VALUE!</v>
      </c>
      <c r="BN40" s="0" t="e">
        <f aca="false">LEN($I40)-LEN(SUBSTITUTE($I40,BN$4,""))</f>
        <v>#VALUE!</v>
      </c>
      <c r="BO40" s="0" t="e">
        <f aca="false">LEN($I40)-LEN(SUBSTITUTE($I40,BO$4,""))</f>
        <v>#VALUE!</v>
      </c>
      <c r="BP40" s="0" t="e">
        <f aca="false">LEN($I40)-LEN(SUBSTITUTE($I40,BP$4,""))</f>
        <v>#VALUE!</v>
      </c>
      <c r="BQ40" s="0" t="e">
        <f aca="false">LEN($I40)-LEN(SUBSTITUTE($I40,BQ$4,""))</f>
        <v>#VALUE!</v>
      </c>
      <c r="BR40" s="0" t="e">
        <f aca="false">LEN($I40)-LEN(SUBSTITUTE($I40,BR$4,""))</f>
        <v>#VALUE!</v>
      </c>
      <c r="BS40" s="0" t="e">
        <f aca="false">LEN($I40)-LEN(SUBSTITUTE($I40,BS$4,""))</f>
        <v>#VALUE!</v>
      </c>
      <c r="BT40" s="0" t="e">
        <f aca="false">LEN($I40)-LEN(SUBSTITUTE($I40,BT$4,""))</f>
        <v>#VALUE!</v>
      </c>
      <c r="BU40" s="0" t="e">
        <f aca="false">LEN($I40)-LEN(SUBSTITUTE($I40,BU$4,""))</f>
        <v>#VALUE!</v>
      </c>
      <c r="BV40" s="0" t="e">
        <f aca="false">LEN($I40)-LEN(SUBSTITUTE($I40,BV$4,""))</f>
        <v>#VALUE!</v>
      </c>
      <c r="BW40" s="0" t="e">
        <f aca="false">LEN($I40)-LEN(SUBSTITUTE($I40,BW$4,""))</f>
        <v>#VALUE!</v>
      </c>
      <c r="BX40" s="0" t="e">
        <f aca="false">LEN($I40)-LEN(SUBSTITUTE($I40,BX$4,""))</f>
        <v>#VALUE!</v>
      </c>
      <c r="BY40" s="0" t="e">
        <f aca="false">LEN($I40)-LEN(SUBSTITUTE($I40,BY$4,""))</f>
        <v>#VALUE!</v>
      </c>
      <c r="BZ40" s="0" t="e">
        <f aca="false">LEN($I40)-LEN(SUBSTITUTE($I40,BZ$4,""))</f>
        <v>#VALUE!</v>
      </c>
      <c r="CA40" s="0" t="e">
        <f aca="false">LEN(I40)+B40+C40</f>
        <v>#VALUE!</v>
      </c>
      <c r="CC40" s="0" t="e">
        <f aca="false">LEN(I40)</f>
        <v>#VALUE!</v>
      </c>
      <c r="CD40" s="0" t="e">
        <f aca="false">-(LEN(I40)-1)</f>
        <v>#VALUE!</v>
      </c>
    </row>
    <row r="41" customFormat="false" ht="14.25" hidden="false" customHeight="false" outlineLevel="0" collapsed="false">
      <c r="B41" s="70"/>
      <c r="C41" s="70" t="e">
        <f aca="false">IF(H41=LEN($H$2),C$3,0)</f>
        <v>#VALUE!</v>
      </c>
      <c r="D41" s="0" t="str">
        <f aca="false">IF(ISERROR(SEARCH("G",$H$2,H40+1)),"",SEARCH("G",$H$2,H40+1))</f>
        <v/>
      </c>
      <c r="E41" s="0" t="str">
        <f aca="false">IF(E$5=1,IF(ISERROR(SEARCH("K",$H$2,$H40+1)),"",SEARCH("K",$H$2,H40+1)),"")</f>
        <v/>
      </c>
      <c r="F41" s="0" t="str">
        <f aca="false">IF(F$5=1,IF(ISERROR(SEARCH("L",$H$2,$H40+1)),"",SEARCH("L",$H$2,H40+1)),"")</f>
        <v/>
      </c>
      <c r="G41" s="0" t="str">
        <f aca="false">IF(G$5=1,IF(ISERROR(SEARCH("R",$H$2,H40+1)),"",SEARCH("R",$H$2,$H40+1)),"")</f>
        <v/>
      </c>
      <c r="H41" s="25" t="e">
        <f aca="false">IF(SUM(D41:G41)=0,LEN($H$2),MIN(D41:G41))</f>
        <v>#VALUE!</v>
      </c>
      <c r="I41" s="74" t="e">
        <f aca="false">MID($H$2,H40+1,H41-H40)</f>
        <v>#VALUE!</v>
      </c>
      <c r="J41" s="75" t="e">
        <f aca="false">IF(LEN(I41)=0,"",SUMPRODUCT(S$5:CD$5,S41:CD41))</f>
        <v>#VALUE!</v>
      </c>
      <c r="K41" s="47" t="e">
        <f aca="false">IF(C41=-1,"",J41-18.015)</f>
        <v>#VALUE!</v>
      </c>
      <c r="L41" s="75" t="e">
        <f aca="false">IF(LEN(I41)=0,"",SUMPRODUCT(S$6:CD$6,S41:CD41))</f>
        <v>#VALUE!</v>
      </c>
      <c r="M41" s="75" t="e">
        <f aca="false">IF(C41=-1,"",L41-18.01)</f>
        <v>#VALUE!</v>
      </c>
      <c r="N41" s="49" t="e">
        <f aca="false">IF(LEN(I41)=0,"",L41+TRUNC(J41-L41-0.1))</f>
        <v>#VALUE!</v>
      </c>
      <c r="O41" s="75" t="e">
        <f aca="false">IF(C41=-1,"",N41-18.01)</f>
        <v>#VALUE!</v>
      </c>
      <c r="P41" s="76" t="str">
        <f aca="false">IF(ISNUMBER(J41),Q41+R41,"")</f>
        <v/>
      </c>
      <c r="Q41" s="76" t="str">
        <f aca="false">IF(ISNUMBER(J41),COUNTIF(J$7:J$66,"&lt;"&amp;J41)+1,"")</f>
        <v/>
      </c>
      <c r="R41" s="76" t="str">
        <f aca="false">IF(ISNUMBER(J41),COUNTIF(J$7:J41,"="&amp;J41)-1,"")</f>
        <v/>
      </c>
      <c r="S41" s="0" t="e">
        <f aca="false">LEN($I41)-LEN(SUBSTITUTE($I41,S$4,""))</f>
        <v>#VALUE!</v>
      </c>
      <c r="T41" s="0" t="e">
        <f aca="false">LEN($I41)-LEN(SUBSTITUTE($I41,T$4,""))</f>
        <v>#VALUE!</v>
      </c>
      <c r="U41" s="0" t="e">
        <f aca="false">LEN($I41)-LEN(SUBSTITUTE($I41,U$4,""))</f>
        <v>#VALUE!</v>
      </c>
      <c r="V41" s="0" t="e">
        <f aca="false">LEN($I41)-LEN(SUBSTITUTE($I41,V$4,""))</f>
        <v>#VALUE!</v>
      </c>
      <c r="W41" s="0" t="e">
        <f aca="false">LEN($I41)-LEN(SUBSTITUTE($I41,W$4,""))</f>
        <v>#VALUE!</v>
      </c>
      <c r="X41" s="0" t="e">
        <f aca="false">LEN($I41)-LEN(SUBSTITUTE($I41,X$4,""))</f>
        <v>#VALUE!</v>
      </c>
      <c r="Y41" s="0" t="e">
        <f aca="false">LEN($I41)-LEN(SUBSTITUTE($I41,Y$4,""))</f>
        <v>#VALUE!</v>
      </c>
      <c r="Z41" s="0" t="e">
        <f aca="false">LEN($I41)-LEN(SUBSTITUTE($I41,Z$4,""))</f>
        <v>#VALUE!</v>
      </c>
      <c r="AA41" s="0" t="e">
        <f aca="false">LEN($I41)-LEN(SUBSTITUTE($I41,AA$4,""))</f>
        <v>#VALUE!</v>
      </c>
      <c r="AB41" s="0" t="e">
        <f aca="false">LEN($I41)-LEN(SUBSTITUTE($I41,AB$4,""))</f>
        <v>#VALUE!</v>
      </c>
      <c r="AC41" s="0" t="e">
        <f aca="false">LEN($I41)-LEN(SUBSTITUTE($I41,AC$4,""))</f>
        <v>#VALUE!</v>
      </c>
      <c r="AD41" s="0" t="e">
        <f aca="false">LEN($I41)-LEN(SUBSTITUTE($I41,AD$4,""))</f>
        <v>#VALUE!</v>
      </c>
      <c r="AE41" s="0" t="e">
        <f aca="false">LEN($I41)-LEN(SUBSTITUTE($I41,AE$4,""))</f>
        <v>#VALUE!</v>
      </c>
      <c r="AF41" s="0" t="e">
        <f aca="false">LEN($I41)-LEN(SUBSTITUTE($I41,AF$4,""))</f>
        <v>#VALUE!</v>
      </c>
      <c r="AG41" s="0" t="e">
        <f aca="false">LEN($I41)-LEN(SUBSTITUTE($I41,AG$4,""))</f>
        <v>#VALUE!</v>
      </c>
      <c r="AH41" s="0" t="e">
        <f aca="false">LEN($I41)-LEN(SUBSTITUTE($I41,AH$4,""))</f>
        <v>#VALUE!</v>
      </c>
      <c r="AI41" s="0" t="e">
        <f aca="false">LEN($I41)-LEN(SUBSTITUTE($I41,AI$4,""))</f>
        <v>#VALUE!</v>
      </c>
      <c r="AJ41" s="0" t="e">
        <f aca="false">LEN($I41)-LEN(SUBSTITUTE($I41,AJ$4,""))</f>
        <v>#VALUE!</v>
      </c>
      <c r="AK41" s="0" t="e">
        <f aca="false">LEN($I41)-LEN(SUBSTITUTE($I41,AK$4,""))</f>
        <v>#VALUE!</v>
      </c>
      <c r="AL41" s="0" t="e">
        <f aca="false">LEN($I41)-LEN(SUBSTITUTE($I41,AL$4,""))</f>
        <v>#VALUE!</v>
      </c>
      <c r="AM41" s="0" t="e">
        <f aca="false">LEN($I41)-LEN(SUBSTITUTE($I41,AM$4,""))</f>
        <v>#VALUE!</v>
      </c>
      <c r="AN41" s="0" t="e">
        <f aca="false">LEN($I41)-LEN(SUBSTITUTE($I41,AN$4,""))</f>
        <v>#VALUE!</v>
      </c>
      <c r="AO41" s="0" t="e">
        <f aca="false">LEN($I41)-LEN(SUBSTITUTE($I41,AO$4,""))</f>
        <v>#VALUE!</v>
      </c>
      <c r="AP41" s="0" t="e">
        <f aca="false">LEN($I41)-LEN(SUBSTITUTE($I41,AP$4,""))</f>
        <v>#VALUE!</v>
      </c>
      <c r="AQ41" s="0" t="e">
        <f aca="false">LEN($I41)-LEN(SUBSTITUTE($I41,AQ$4,""))</f>
        <v>#VALUE!</v>
      </c>
      <c r="AR41" s="0" t="e">
        <f aca="false">LEN($I41)-LEN(SUBSTITUTE($I41,AR$4,""))</f>
        <v>#VALUE!</v>
      </c>
      <c r="AS41" s="0" t="e">
        <f aca="false">LEN($I41)-LEN(SUBSTITUTE($I41,AS$4,""))</f>
        <v>#VALUE!</v>
      </c>
      <c r="AT41" s="0" t="e">
        <f aca="false">LEN($I41)-LEN(SUBSTITUTE($I41,AT$4,""))</f>
        <v>#VALUE!</v>
      </c>
      <c r="AU41" s="0" t="e">
        <f aca="false">LEN($I41)-LEN(SUBSTITUTE($I41,AU$4,""))</f>
        <v>#VALUE!</v>
      </c>
      <c r="AV41" s="0" t="e">
        <f aca="false">LEN($I41)-LEN(SUBSTITUTE($I41,AV$4,""))</f>
        <v>#VALUE!</v>
      </c>
      <c r="AW41" s="0" t="e">
        <f aca="false">LEN($I41)-LEN(SUBSTITUTE($I41,AW$4,""))</f>
        <v>#VALUE!</v>
      </c>
      <c r="AX41" s="0" t="e">
        <f aca="false">LEN($I41)-LEN(SUBSTITUTE($I41,AX$4,""))</f>
        <v>#VALUE!</v>
      </c>
      <c r="AY41" s="0" t="e">
        <f aca="false">LEN($I41)-LEN(SUBSTITUTE($I41,AY$4,""))</f>
        <v>#VALUE!</v>
      </c>
      <c r="AZ41" s="0" t="e">
        <f aca="false">LEN($I41)-LEN(SUBSTITUTE($I41,AZ$4,""))</f>
        <v>#VALUE!</v>
      </c>
      <c r="BA41" s="0" t="e">
        <f aca="false">LEN($I41)-LEN(SUBSTITUTE($I41,BA$4,""))</f>
        <v>#VALUE!</v>
      </c>
      <c r="BB41" s="0" t="e">
        <f aca="false">LEN($I41)-LEN(SUBSTITUTE($I41,BB$4,""))</f>
        <v>#VALUE!</v>
      </c>
      <c r="BC41" s="0" t="e">
        <f aca="false">LEN($I41)-LEN(SUBSTITUTE($I41,BC$4,""))</f>
        <v>#VALUE!</v>
      </c>
      <c r="BD41" s="0" t="e">
        <f aca="false">LEN($I41)-LEN(SUBSTITUTE($I41,BD$4,""))</f>
        <v>#VALUE!</v>
      </c>
      <c r="BE41" s="0" t="e">
        <f aca="false">LEN($I41)-LEN(SUBSTITUTE($I41,BE$4,""))</f>
        <v>#VALUE!</v>
      </c>
      <c r="BF41" s="0" t="e">
        <f aca="false">LEN($I41)-LEN(SUBSTITUTE($I41,BF$4,""))</f>
        <v>#VALUE!</v>
      </c>
      <c r="BG41" s="0" t="e">
        <f aca="false">LEN($I41)-LEN(SUBSTITUTE($I41,BG$4,""))</f>
        <v>#VALUE!</v>
      </c>
      <c r="BH41" s="0" t="e">
        <f aca="false">LEN($I41)-LEN(SUBSTITUTE($I41,BH$4,""))</f>
        <v>#VALUE!</v>
      </c>
      <c r="BI41" s="0" t="e">
        <f aca="false">LEN($I41)-LEN(SUBSTITUTE($I41,BI$4,""))</f>
        <v>#VALUE!</v>
      </c>
      <c r="BJ41" s="0" t="e">
        <f aca="false">LEN($I41)-LEN(SUBSTITUTE($I41,BJ$4,""))</f>
        <v>#VALUE!</v>
      </c>
      <c r="BK41" s="0" t="e">
        <f aca="false">LEN($I41)-LEN(SUBSTITUTE($I41,BK$4,""))</f>
        <v>#VALUE!</v>
      </c>
      <c r="BL41" s="0" t="e">
        <f aca="false">LEN($I41)-LEN(SUBSTITUTE($I41,BL$4,""))</f>
        <v>#VALUE!</v>
      </c>
      <c r="BM41" s="0" t="e">
        <f aca="false">LEN($I41)-LEN(SUBSTITUTE($I41,BM$4,""))</f>
        <v>#VALUE!</v>
      </c>
      <c r="BN41" s="0" t="e">
        <f aca="false">LEN($I41)-LEN(SUBSTITUTE($I41,BN$4,""))</f>
        <v>#VALUE!</v>
      </c>
      <c r="BO41" s="0" t="e">
        <f aca="false">LEN($I41)-LEN(SUBSTITUTE($I41,BO$4,""))</f>
        <v>#VALUE!</v>
      </c>
      <c r="BP41" s="0" t="e">
        <f aca="false">LEN($I41)-LEN(SUBSTITUTE($I41,BP$4,""))</f>
        <v>#VALUE!</v>
      </c>
      <c r="BQ41" s="0" t="e">
        <f aca="false">LEN($I41)-LEN(SUBSTITUTE($I41,BQ$4,""))</f>
        <v>#VALUE!</v>
      </c>
      <c r="BR41" s="0" t="e">
        <f aca="false">LEN($I41)-LEN(SUBSTITUTE($I41,BR$4,""))</f>
        <v>#VALUE!</v>
      </c>
      <c r="BS41" s="0" t="e">
        <f aca="false">LEN($I41)-LEN(SUBSTITUTE($I41,BS$4,""))</f>
        <v>#VALUE!</v>
      </c>
      <c r="BT41" s="0" t="e">
        <f aca="false">LEN($I41)-LEN(SUBSTITUTE($I41,BT$4,""))</f>
        <v>#VALUE!</v>
      </c>
      <c r="BU41" s="0" t="e">
        <f aca="false">LEN($I41)-LEN(SUBSTITUTE($I41,BU$4,""))</f>
        <v>#VALUE!</v>
      </c>
      <c r="BV41" s="0" t="e">
        <f aca="false">LEN($I41)-LEN(SUBSTITUTE($I41,BV$4,""))</f>
        <v>#VALUE!</v>
      </c>
      <c r="BW41" s="0" t="e">
        <f aca="false">LEN($I41)-LEN(SUBSTITUTE($I41,BW$4,""))</f>
        <v>#VALUE!</v>
      </c>
      <c r="BX41" s="0" t="e">
        <f aca="false">LEN($I41)-LEN(SUBSTITUTE($I41,BX$4,""))</f>
        <v>#VALUE!</v>
      </c>
      <c r="BY41" s="0" t="e">
        <f aca="false">LEN($I41)-LEN(SUBSTITUTE($I41,BY$4,""))</f>
        <v>#VALUE!</v>
      </c>
      <c r="BZ41" s="0" t="e">
        <f aca="false">LEN($I41)-LEN(SUBSTITUTE($I41,BZ$4,""))</f>
        <v>#VALUE!</v>
      </c>
      <c r="CA41" s="0" t="e">
        <f aca="false">LEN(I41)+B41+C41</f>
        <v>#VALUE!</v>
      </c>
      <c r="CC41" s="0" t="e">
        <f aca="false">LEN(I41)</f>
        <v>#VALUE!</v>
      </c>
      <c r="CD41" s="0" t="e">
        <f aca="false">-(LEN(I41)-1)</f>
        <v>#VALUE!</v>
      </c>
    </row>
    <row r="42" customFormat="false" ht="14.25" hidden="false" customHeight="false" outlineLevel="0" collapsed="false">
      <c r="B42" s="70"/>
      <c r="C42" s="70" t="e">
        <f aca="false">IF(H42=LEN($H$2),C$3,0)</f>
        <v>#VALUE!</v>
      </c>
      <c r="D42" s="0" t="str">
        <f aca="false">IF(ISERROR(SEARCH("G",$H$2,H41+1)),"",SEARCH("G",$H$2,H41+1))</f>
        <v/>
      </c>
      <c r="E42" s="0" t="str">
        <f aca="false">IF(E$5=1,IF(ISERROR(SEARCH("K",$H$2,$H41+1)),"",SEARCH("K",$H$2,H41+1)),"")</f>
        <v/>
      </c>
      <c r="F42" s="0" t="str">
        <f aca="false">IF(F$5=1,IF(ISERROR(SEARCH("L",$H$2,$H41+1)),"",SEARCH("L",$H$2,H41+1)),"")</f>
        <v/>
      </c>
      <c r="G42" s="0" t="str">
        <f aca="false">IF(G$5=1,IF(ISERROR(SEARCH("R",$H$2,H41+1)),"",SEARCH("R",$H$2,$H41+1)),"")</f>
        <v/>
      </c>
      <c r="H42" s="25" t="e">
        <f aca="false">IF(SUM(D42:G42)=0,LEN($H$2),MIN(D42:G42))</f>
        <v>#VALUE!</v>
      </c>
      <c r="I42" s="74" t="e">
        <f aca="false">MID($H$2,H41+1,H42-H41)</f>
        <v>#VALUE!</v>
      </c>
      <c r="J42" s="75" t="e">
        <f aca="false">IF(LEN(I42)=0,"",SUMPRODUCT(S$5:CD$5,S42:CD42))</f>
        <v>#VALUE!</v>
      </c>
      <c r="K42" s="47" t="e">
        <f aca="false">IF(C42=-1,"",J42-18.015)</f>
        <v>#VALUE!</v>
      </c>
      <c r="L42" s="75" t="e">
        <f aca="false">IF(LEN(I42)=0,"",SUMPRODUCT(S$6:CD$6,S42:CD42))</f>
        <v>#VALUE!</v>
      </c>
      <c r="M42" s="75" t="e">
        <f aca="false">IF(C42=-1,"",L42-18.01)</f>
        <v>#VALUE!</v>
      </c>
      <c r="N42" s="49" t="e">
        <f aca="false">IF(LEN(I42)=0,"",L42+TRUNC(J42-L42-0.1))</f>
        <v>#VALUE!</v>
      </c>
      <c r="O42" s="75" t="e">
        <f aca="false">IF(C42=-1,"",N42-18.01)</f>
        <v>#VALUE!</v>
      </c>
      <c r="P42" s="76" t="str">
        <f aca="false">IF(ISNUMBER(J42),Q42+R42,"")</f>
        <v/>
      </c>
      <c r="Q42" s="76" t="str">
        <f aca="false">IF(ISNUMBER(J42),COUNTIF(J$7:J$66,"&lt;"&amp;J42)+1,"")</f>
        <v/>
      </c>
      <c r="R42" s="76" t="str">
        <f aca="false">IF(ISNUMBER(J42),COUNTIF(J$7:J42,"="&amp;J42)-1,"")</f>
        <v/>
      </c>
      <c r="S42" s="0" t="e">
        <f aca="false">LEN($I42)-LEN(SUBSTITUTE($I42,S$4,""))</f>
        <v>#VALUE!</v>
      </c>
      <c r="T42" s="0" t="e">
        <f aca="false">LEN($I42)-LEN(SUBSTITUTE($I42,T$4,""))</f>
        <v>#VALUE!</v>
      </c>
      <c r="U42" s="0" t="e">
        <f aca="false">LEN($I42)-LEN(SUBSTITUTE($I42,U$4,""))</f>
        <v>#VALUE!</v>
      </c>
      <c r="V42" s="0" t="e">
        <f aca="false">LEN($I42)-LEN(SUBSTITUTE($I42,V$4,""))</f>
        <v>#VALUE!</v>
      </c>
      <c r="W42" s="0" t="e">
        <f aca="false">LEN($I42)-LEN(SUBSTITUTE($I42,W$4,""))</f>
        <v>#VALUE!</v>
      </c>
      <c r="X42" s="0" t="e">
        <f aca="false">LEN($I42)-LEN(SUBSTITUTE($I42,X$4,""))</f>
        <v>#VALUE!</v>
      </c>
      <c r="Y42" s="0" t="e">
        <f aca="false">LEN($I42)-LEN(SUBSTITUTE($I42,Y$4,""))</f>
        <v>#VALUE!</v>
      </c>
      <c r="Z42" s="0" t="e">
        <f aca="false">LEN($I42)-LEN(SUBSTITUTE($I42,Z$4,""))</f>
        <v>#VALUE!</v>
      </c>
      <c r="AA42" s="0" t="e">
        <f aca="false">LEN($I42)-LEN(SUBSTITUTE($I42,AA$4,""))</f>
        <v>#VALUE!</v>
      </c>
      <c r="AB42" s="0" t="e">
        <f aca="false">LEN($I42)-LEN(SUBSTITUTE($I42,AB$4,""))</f>
        <v>#VALUE!</v>
      </c>
      <c r="AC42" s="0" t="e">
        <f aca="false">LEN($I42)-LEN(SUBSTITUTE($I42,AC$4,""))</f>
        <v>#VALUE!</v>
      </c>
      <c r="AD42" s="0" t="e">
        <f aca="false">LEN($I42)-LEN(SUBSTITUTE($I42,AD$4,""))</f>
        <v>#VALUE!</v>
      </c>
      <c r="AE42" s="0" t="e">
        <f aca="false">LEN($I42)-LEN(SUBSTITUTE($I42,AE$4,""))</f>
        <v>#VALUE!</v>
      </c>
      <c r="AF42" s="0" t="e">
        <f aca="false">LEN($I42)-LEN(SUBSTITUTE($I42,AF$4,""))</f>
        <v>#VALUE!</v>
      </c>
      <c r="AG42" s="0" t="e">
        <f aca="false">LEN($I42)-LEN(SUBSTITUTE($I42,AG$4,""))</f>
        <v>#VALUE!</v>
      </c>
      <c r="AH42" s="0" t="e">
        <f aca="false">LEN($I42)-LEN(SUBSTITUTE($I42,AH$4,""))</f>
        <v>#VALUE!</v>
      </c>
      <c r="AI42" s="0" t="e">
        <f aca="false">LEN($I42)-LEN(SUBSTITUTE($I42,AI$4,""))</f>
        <v>#VALUE!</v>
      </c>
      <c r="AJ42" s="0" t="e">
        <f aca="false">LEN($I42)-LEN(SUBSTITUTE($I42,AJ$4,""))</f>
        <v>#VALUE!</v>
      </c>
      <c r="AK42" s="0" t="e">
        <f aca="false">LEN($I42)-LEN(SUBSTITUTE($I42,AK$4,""))</f>
        <v>#VALUE!</v>
      </c>
      <c r="AL42" s="0" t="e">
        <f aca="false">LEN($I42)-LEN(SUBSTITUTE($I42,AL$4,""))</f>
        <v>#VALUE!</v>
      </c>
      <c r="AM42" s="0" t="e">
        <f aca="false">LEN($I42)-LEN(SUBSTITUTE($I42,AM$4,""))</f>
        <v>#VALUE!</v>
      </c>
      <c r="AN42" s="0" t="e">
        <f aca="false">LEN($I42)-LEN(SUBSTITUTE($I42,AN$4,""))</f>
        <v>#VALUE!</v>
      </c>
      <c r="AO42" s="0" t="e">
        <f aca="false">LEN($I42)-LEN(SUBSTITUTE($I42,AO$4,""))</f>
        <v>#VALUE!</v>
      </c>
      <c r="AP42" s="0" t="e">
        <f aca="false">LEN($I42)-LEN(SUBSTITUTE($I42,AP$4,""))</f>
        <v>#VALUE!</v>
      </c>
      <c r="AQ42" s="0" t="e">
        <f aca="false">LEN($I42)-LEN(SUBSTITUTE($I42,AQ$4,""))</f>
        <v>#VALUE!</v>
      </c>
      <c r="AR42" s="0" t="e">
        <f aca="false">LEN($I42)-LEN(SUBSTITUTE($I42,AR$4,""))</f>
        <v>#VALUE!</v>
      </c>
      <c r="AS42" s="0" t="e">
        <f aca="false">LEN($I42)-LEN(SUBSTITUTE($I42,AS$4,""))</f>
        <v>#VALUE!</v>
      </c>
      <c r="AT42" s="0" t="e">
        <f aca="false">LEN($I42)-LEN(SUBSTITUTE($I42,AT$4,""))</f>
        <v>#VALUE!</v>
      </c>
      <c r="AU42" s="0" t="e">
        <f aca="false">LEN($I42)-LEN(SUBSTITUTE($I42,AU$4,""))</f>
        <v>#VALUE!</v>
      </c>
      <c r="AV42" s="0" t="e">
        <f aca="false">LEN($I42)-LEN(SUBSTITUTE($I42,AV$4,""))</f>
        <v>#VALUE!</v>
      </c>
      <c r="AW42" s="0" t="e">
        <f aca="false">LEN($I42)-LEN(SUBSTITUTE($I42,AW$4,""))</f>
        <v>#VALUE!</v>
      </c>
      <c r="AX42" s="0" t="e">
        <f aca="false">LEN($I42)-LEN(SUBSTITUTE($I42,AX$4,""))</f>
        <v>#VALUE!</v>
      </c>
      <c r="AY42" s="0" t="e">
        <f aca="false">LEN($I42)-LEN(SUBSTITUTE($I42,AY$4,""))</f>
        <v>#VALUE!</v>
      </c>
      <c r="AZ42" s="0" t="e">
        <f aca="false">LEN($I42)-LEN(SUBSTITUTE($I42,AZ$4,""))</f>
        <v>#VALUE!</v>
      </c>
      <c r="BA42" s="0" t="e">
        <f aca="false">LEN($I42)-LEN(SUBSTITUTE($I42,BA$4,""))</f>
        <v>#VALUE!</v>
      </c>
      <c r="BB42" s="0" t="e">
        <f aca="false">LEN($I42)-LEN(SUBSTITUTE($I42,BB$4,""))</f>
        <v>#VALUE!</v>
      </c>
      <c r="BC42" s="0" t="e">
        <f aca="false">LEN($I42)-LEN(SUBSTITUTE($I42,BC$4,""))</f>
        <v>#VALUE!</v>
      </c>
      <c r="BD42" s="0" t="e">
        <f aca="false">LEN($I42)-LEN(SUBSTITUTE($I42,BD$4,""))</f>
        <v>#VALUE!</v>
      </c>
      <c r="BE42" s="0" t="e">
        <f aca="false">LEN($I42)-LEN(SUBSTITUTE($I42,BE$4,""))</f>
        <v>#VALUE!</v>
      </c>
      <c r="BF42" s="0" t="e">
        <f aca="false">LEN($I42)-LEN(SUBSTITUTE($I42,BF$4,""))</f>
        <v>#VALUE!</v>
      </c>
      <c r="BG42" s="0" t="e">
        <f aca="false">LEN($I42)-LEN(SUBSTITUTE($I42,BG$4,""))</f>
        <v>#VALUE!</v>
      </c>
      <c r="BH42" s="0" t="e">
        <f aca="false">LEN($I42)-LEN(SUBSTITUTE($I42,BH$4,""))</f>
        <v>#VALUE!</v>
      </c>
      <c r="BI42" s="0" t="e">
        <f aca="false">LEN($I42)-LEN(SUBSTITUTE($I42,BI$4,""))</f>
        <v>#VALUE!</v>
      </c>
      <c r="BJ42" s="0" t="e">
        <f aca="false">LEN($I42)-LEN(SUBSTITUTE($I42,BJ$4,""))</f>
        <v>#VALUE!</v>
      </c>
      <c r="BK42" s="0" t="e">
        <f aca="false">LEN($I42)-LEN(SUBSTITUTE($I42,BK$4,""))</f>
        <v>#VALUE!</v>
      </c>
      <c r="BL42" s="0" t="e">
        <f aca="false">LEN($I42)-LEN(SUBSTITUTE($I42,BL$4,""))</f>
        <v>#VALUE!</v>
      </c>
      <c r="BM42" s="0" t="e">
        <f aca="false">LEN($I42)-LEN(SUBSTITUTE($I42,BM$4,""))</f>
        <v>#VALUE!</v>
      </c>
      <c r="BN42" s="0" t="e">
        <f aca="false">LEN($I42)-LEN(SUBSTITUTE($I42,BN$4,""))</f>
        <v>#VALUE!</v>
      </c>
      <c r="BO42" s="0" t="e">
        <f aca="false">LEN($I42)-LEN(SUBSTITUTE($I42,BO$4,""))</f>
        <v>#VALUE!</v>
      </c>
      <c r="BP42" s="0" t="e">
        <f aca="false">LEN($I42)-LEN(SUBSTITUTE($I42,BP$4,""))</f>
        <v>#VALUE!</v>
      </c>
      <c r="BQ42" s="0" t="e">
        <f aca="false">LEN($I42)-LEN(SUBSTITUTE($I42,BQ$4,""))</f>
        <v>#VALUE!</v>
      </c>
      <c r="BR42" s="0" t="e">
        <f aca="false">LEN($I42)-LEN(SUBSTITUTE($I42,BR$4,""))</f>
        <v>#VALUE!</v>
      </c>
      <c r="BS42" s="0" t="e">
        <f aca="false">LEN($I42)-LEN(SUBSTITUTE($I42,BS$4,""))</f>
        <v>#VALUE!</v>
      </c>
      <c r="BT42" s="0" t="e">
        <f aca="false">LEN($I42)-LEN(SUBSTITUTE($I42,BT$4,""))</f>
        <v>#VALUE!</v>
      </c>
      <c r="BU42" s="0" t="e">
        <f aca="false">LEN($I42)-LEN(SUBSTITUTE($I42,BU$4,""))</f>
        <v>#VALUE!</v>
      </c>
      <c r="BV42" s="0" t="e">
        <f aca="false">LEN($I42)-LEN(SUBSTITUTE($I42,BV$4,""))</f>
        <v>#VALUE!</v>
      </c>
      <c r="BW42" s="0" t="e">
        <f aca="false">LEN($I42)-LEN(SUBSTITUTE($I42,BW$4,""))</f>
        <v>#VALUE!</v>
      </c>
      <c r="BX42" s="0" t="e">
        <f aca="false">LEN($I42)-LEN(SUBSTITUTE($I42,BX$4,""))</f>
        <v>#VALUE!</v>
      </c>
      <c r="BY42" s="0" t="e">
        <f aca="false">LEN($I42)-LEN(SUBSTITUTE($I42,BY$4,""))</f>
        <v>#VALUE!</v>
      </c>
      <c r="BZ42" s="0" t="e">
        <f aca="false">LEN($I42)-LEN(SUBSTITUTE($I42,BZ$4,""))</f>
        <v>#VALUE!</v>
      </c>
      <c r="CA42" s="0" t="e">
        <f aca="false">LEN(I42)+B42+C42</f>
        <v>#VALUE!</v>
      </c>
      <c r="CC42" s="0" t="e">
        <f aca="false">LEN(I42)</f>
        <v>#VALUE!</v>
      </c>
      <c r="CD42" s="0" t="e">
        <f aca="false">-(LEN(I42)-1)</f>
        <v>#VALUE!</v>
      </c>
    </row>
    <row r="43" customFormat="false" ht="14.25" hidden="false" customHeight="false" outlineLevel="0" collapsed="false">
      <c r="B43" s="70"/>
      <c r="C43" s="70" t="e">
        <f aca="false">IF(H43=LEN($H$2),C$3,0)</f>
        <v>#VALUE!</v>
      </c>
      <c r="D43" s="0" t="str">
        <f aca="false">IF(ISERROR(SEARCH("G",$H$2,H42+1)),"",SEARCH("G",$H$2,H42+1))</f>
        <v/>
      </c>
      <c r="E43" s="0" t="str">
        <f aca="false">IF(E$5=1,IF(ISERROR(SEARCH("K",$H$2,$H42+1)),"",SEARCH("K",$H$2,H42+1)),"")</f>
        <v/>
      </c>
      <c r="F43" s="0" t="str">
        <f aca="false">IF(F$5=1,IF(ISERROR(SEARCH("L",$H$2,$H42+1)),"",SEARCH("L",$H$2,H42+1)),"")</f>
        <v/>
      </c>
      <c r="G43" s="0" t="str">
        <f aca="false">IF(G$5=1,IF(ISERROR(SEARCH("R",$H$2,H42+1)),"",SEARCH("R",$H$2,$H42+1)),"")</f>
        <v/>
      </c>
      <c r="H43" s="25" t="e">
        <f aca="false">IF(SUM(D43:G43)=0,LEN($H$2),MIN(D43:G43))</f>
        <v>#VALUE!</v>
      </c>
      <c r="I43" s="74" t="e">
        <f aca="false">MID($H$2,H42+1,H43-H42)</f>
        <v>#VALUE!</v>
      </c>
      <c r="J43" s="75" t="e">
        <f aca="false">IF(LEN(I43)=0,"",SUMPRODUCT(S$5:CD$5,S43:CD43))</f>
        <v>#VALUE!</v>
      </c>
      <c r="K43" s="47" t="e">
        <f aca="false">IF(C43=-1,"",J43-18.015)</f>
        <v>#VALUE!</v>
      </c>
      <c r="L43" s="75" t="e">
        <f aca="false">IF(LEN(I43)=0,"",SUMPRODUCT(S$6:CD$6,S43:CD43))</f>
        <v>#VALUE!</v>
      </c>
      <c r="M43" s="75" t="e">
        <f aca="false">IF(C43=-1,"",L43-18.01)</f>
        <v>#VALUE!</v>
      </c>
      <c r="N43" s="49" t="e">
        <f aca="false">IF(LEN(I43)=0,"",L43+TRUNC(J43-L43-0.1))</f>
        <v>#VALUE!</v>
      </c>
      <c r="O43" s="75" t="e">
        <f aca="false">IF(C43=-1,"",N43-18.01)</f>
        <v>#VALUE!</v>
      </c>
      <c r="P43" s="76" t="str">
        <f aca="false">IF(ISNUMBER(J43),Q43+R43,"")</f>
        <v/>
      </c>
      <c r="Q43" s="76" t="str">
        <f aca="false">IF(ISNUMBER(J43),COUNTIF(J$7:J$66,"&lt;"&amp;J43)+1,"")</f>
        <v/>
      </c>
      <c r="R43" s="76" t="str">
        <f aca="false">IF(ISNUMBER(J43),COUNTIF(J$7:J43,"="&amp;J43)-1,"")</f>
        <v/>
      </c>
      <c r="S43" s="0" t="e">
        <f aca="false">LEN($I43)-LEN(SUBSTITUTE($I43,S$4,""))</f>
        <v>#VALUE!</v>
      </c>
      <c r="T43" s="0" t="e">
        <f aca="false">LEN($I43)-LEN(SUBSTITUTE($I43,T$4,""))</f>
        <v>#VALUE!</v>
      </c>
      <c r="U43" s="0" t="e">
        <f aca="false">LEN($I43)-LEN(SUBSTITUTE($I43,U$4,""))</f>
        <v>#VALUE!</v>
      </c>
      <c r="V43" s="0" t="e">
        <f aca="false">LEN($I43)-LEN(SUBSTITUTE($I43,V$4,""))</f>
        <v>#VALUE!</v>
      </c>
      <c r="W43" s="0" t="e">
        <f aca="false">LEN($I43)-LEN(SUBSTITUTE($I43,W$4,""))</f>
        <v>#VALUE!</v>
      </c>
      <c r="X43" s="0" t="e">
        <f aca="false">LEN($I43)-LEN(SUBSTITUTE($I43,X$4,""))</f>
        <v>#VALUE!</v>
      </c>
      <c r="Y43" s="0" t="e">
        <f aca="false">LEN($I43)-LEN(SUBSTITUTE($I43,Y$4,""))</f>
        <v>#VALUE!</v>
      </c>
      <c r="Z43" s="0" t="e">
        <f aca="false">LEN($I43)-LEN(SUBSTITUTE($I43,Z$4,""))</f>
        <v>#VALUE!</v>
      </c>
      <c r="AA43" s="0" t="e">
        <f aca="false">LEN($I43)-LEN(SUBSTITUTE($I43,AA$4,""))</f>
        <v>#VALUE!</v>
      </c>
      <c r="AB43" s="0" t="e">
        <f aca="false">LEN($I43)-LEN(SUBSTITUTE($I43,AB$4,""))</f>
        <v>#VALUE!</v>
      </c>
      <c r="AC43" s="0" t="e">
        <f aca="false">LEN($I43)-LEN(SUBSTITUTE($I43,AC$4,""))</f>
        <v>#VALUE!</v>
      </c>
      <c r="AD43" s="0" t="e">
        <f aca="false">LEN($I43)-LEN(SUBSTITUTE($I43,AD$4,""))</f>
        <v>#VALUE!</v>
      </c>
      <c r="AE43" s="0" t="e">
        <f aca="false">LEN($I43)-LEN(SUBSTITUTE($I43,AE$4,""))</f>
        <v>#VALUE!</v>
      </c>
      <c r="AF43" s="0" t="e">
        <f aca="false">LEN($I43)-LEN(SUBSTITUTE($I43,AF$4,""))</f>
        <v>#VALUE!</v>
      </c>
      <c r="AG43" s="0" t="e">
        <f aca="false">LEN($I43)-LEN(SUBSTITUTE($I43,AG$4,""))</f>
        <v>#VALUE!</v>
      </c>
      <c r="AH43" s="0" t="e">
        <f aca="false">LEN($I43)-LEN(SUBSTITUTE($I43,AH$4,""))</f>
        <v>#VALUE!</v>
      </c>
      <c r="AI43" s="0" t="e">
        <f aca="false">LEN($I43)-LEN(SUBSTITUTE($I43,AI$4,""))</f>
        <v>#VALUE!</v>
      </c>
      <c r="AJ43" s="0" t="e">
        <f aca="false">LEN($I43)-LEN(SUBSTITUTE($I43,AJ$4,""))</f>
        <v>#VALUE!</v>
      </c>
      <c r="AK43" s="0" t="e">
        <f aca="false">LEN($I43)-LEN(SUBSTITUTE($I43,AK$4,""))</f>
        <v>#VALUE!</v>
      </c>
      <c r="AL43" s="0" t="e">
        <f aca="false">LEN($I43)-LEN(SUBSTITUTE($I43,AL$4,""))</f>
        <v>#VALUE!</v>
      </c>
      <c r="AM43" s="0" t="e">
        <f aca="false">LEN($I43)-LEN(SUBSTITUTE($I43,AM$4,""))</f>
        <v>#VALUE!</v>
      </c>
      <c r="AN43" s="0" t="e">
        <f aca="false">LEN($I43)-LEN(SUBSTITUTE($I43,AN$4,""))</f>
        <v>#VALUE!</v>
      </c>
      <c r="AO43" s="0" t="e">
        <f aca="false">LEN($I43)-LEN(SUBSTITUTE($I43,AO$4,""))</f>
        <v>#VALUE!</v>
      </c>
      <c r="AP43" s="0" t="e">
        <f aca="false">LEN($I43)-LEN(SUBSTITUTE($I43,AP$4,""))</f>
        <v>#VALUE!</v>
      </c>
      <c r="AQ43" s="0" t="e">
        <f aca="false">LEN($I43)-LEN(SUBSTITUTE($I43,AQ$4,""))</f>
        <v>#VALUE!</v>
      </c>
      <c r="AR43" s="0" t="e">
        <f aca="false">LEN($I43)-LEN(SUBSTITUTE($I43,AR$4,""))</f>
        <v>#VALUE!</v>
      </c>
      <c r="AS43" s="0" t="e">
        <f aca="false">LEN($I43)-LEN(SUBSTITUTE($I43,AS$4,""))</f>
        <v>#VALUE!</v>
      </c>
      <c r="AT43" s="0" t="e">
        <f aca="false">LEN($I43)-LEN(SUBSTITUTE($I43,AT$4,""))</f>
        <v>#VALUE!</v>
      </c>
      <c r="AU43" s="0" t="e">
        <f aca="false">LEN($I43)-LEN(SUBSTITUTE($I43,AU$4,""))</f>
        <v>#VALUE!</v>
      </c>
      <c r="AV43" s="0" t="e">
        <f aca="false">LEN($I43)-LEN(SUBSTITUTE($I43,AV$4,""))</f>
        <v>#VALUE!</v>
      </c>
      <c r="AW43" s="0" t="e">
        <f aca="false">LEN($I43)-LEN(SUBSTITUTE($I43,AW$4,""))</f>
        <v>#VALUE!</v>
      </c>
      <c r="AX43" s="0" t="e">
        <f aca="false">LEN($I43)-LEN(SUBSTITUTE($I43,AX$4,""))</f>
        <v>#VALUE!</v>
      </c>
      <c r="AY43" s="0" t="e">
        <f aca="false">LEN($I43)-LEN(SUBSTITUTE($I43,AY$4,""))</f>
        <v>#VALUE!</v>
      </c>
      <c r="AZ43" s="0" t="e">
        <f aca="false">LEN($I43)-LEN(SUBSTITUTE($I43,AZ$4,""))</f>
        <v>#VALUE!</v>
      </c>
      <c r="BA43" s="0" t="e">
        <f aca="false">LEN($I43)-LEN(SUBSTITUTE($I43,BA$4,""))</f>
        <v>#VALUE!</v>
      </c>
      <c r="BB43" s="0" t="e">
        <f aca="false">LEN($I43)-LEN(SUBSTITUTE($I43,BB$4,""))</f>
        <v>#VALUE!</v>
      </c>
      <c r="BC43" s="0" t="e">
        <f aca="false">LEN($I43)-LEN(SUBSTITUTE($I43,BC$4,""))</f>
        <v>#VALUE!</v>
      </c>
      <c r="BD43" s="0" t="e">
        <f aca="false">LEN($I43)-LEN(SUBSTITUTE($I43,BD$4,""))</f>
        <v>#VALUE!</v>
      </c>
      <c r="BE43" s="0" t="e">
        <f aca="false">LEN($I43)-LEN(SUBSTITUTE($I43,BE$4,""))</f>
        <v>#VALUE!</v>
      </c>
      <c r="BF43" s="0" t="e">
        <f aca="false">LEN($I43)-LEN(SUBSTITUTE($I43,BF$4,""))</f>
        <v>#VALUE!</v>
      </c>
      <c r="BG43" s="0" t="e">
        <f aca="false">LEN($I43)-LEN(SUBSTITUTE($I43,BG$4,""))</f>
        <v>#VALUE!</v>
      </c>
      <c r="BH43" s="0" t="e">
        <f aca="false">LEN($I43)-LEN(SUBSTITUTE($I43,BH$4,""))</f>
        <v>#VALUE!</v>
      </c>
      <c r="BI43" s="0" t="e">
        <f aca="false">LEN($I43)-LEN(SUBSTITUTE($I43,BI$4,""))</f>
        <v>#VALUE!</v>
      </c>
      <c r="BJ43" s="0" t="e">
        <f aca="false">LEN($I43)-LEN(SUBSTITUTE($I43,BJ$4,""))</f>
        <v>#VALUE!</v>
      </c>
      <c r="BK43" s="0" t="e">
        <f aca="false">LEN($I43)-LEN(SUBSTITUTE($I43,BK$4,""))</f>
        <v>#VALUE!</v>
      </c>
      <c r="BL43" s="0" t="e">
        <f aca="false">LEN($I43)-LEN(SUBSTITUTE($I43,BL$4,""))</f>
        <v>#VALUE!</v>
      </c>
      <c r="BM43" s="0" t="e">
        <f aca="false">LEN($I43)-LEN(SUBSTITUTE($I43,BM$4,""))</f>
        <v>#VALUE!</v>
      </c>
      <c r="BN43" s="0" t="e">
        <f aca="false">LEN($I43)-LEN(SUBSTITUTE($I43,BN$4,""))</f>
        <v>#VALUE!</v>
      </c>
      <c r="BO43" s="0" t="e">
        <f aca="false">LEN($I43)-LEN(SUBSTITUTE($I43,BO$4,""))</f>
        <v>#VALUE!</v>
      </c>
      <c r="BP43" s="0" t="e">
        <f aca="false">LEN($I43)-LEN(SUBSTITUTE($I43,BP$4,""))</f>
        <v>#VALUE!</v>
      </c>
      <c r="BQ43" s="0" t="e">
        <f aca="false">LEN($I43)-LEN(SUBSTITUTE($I43,BQ$4,""))</f>
        <v>#VALUE!</v>
      </c>
      <c r="BR43" s="0" t="e">
        <f aca="false">LEN($I43)-LEN(SUBSTITUTE($I43,BR$4,""))</f>
        <v>#VALUE!</v>
      </c>
      <c r="BS43" s="0" t="e">
        <f aca="false">LEN($I43)-LEN(SUBSTITUTE($I43,BS$4,""))</f>
        <v>#VALUE!</v>
      </c>
      <c r="BT43" s="0" t="e">
        <f aca="false">LEN($I43)-LEN(SUBSTITUTE($I43,BT$4,""))</f>
        <v>#VALUE!</v>
      </c>
      <c r="BU43" s="0" t="e">
        <f aca="false">LEN($I43)-LEN(SUBSTITUTE($I43,BU$4,""))</f>
        <v>#VALUE!</v>
      </c>
      <c r="BV43" s="0" t="e">
        <f aca="false">LEN($I43)-LEN(SUBSTITUTE($I43,BV$4,""))</f>
        <v>#VALUE!</v>
      </c>
      <c r="BW43" s="0" t="e">
        <f aca="false">LEN($I43)-LEN(SUBSTITUTE($I43,BW$4,""))</f>
        <v>#VALUE!</v>
      </c>
      <c r="BX43" s="0" t="e">
        <f aca="false">LEN($I43)-LEN(SUBSTITUTE($I43,BX$4,""))</f>
        <v>#VALUE!</v>
      </c>
      <c r="BY43" s="0" t="e">
        <f aca="false">LEN($I43)-LEN(SUBSTITUTE($I43,BY$4,""))</f>
        <v>#VALUE!</v>
      </c>
      <c r="BZ43" s="0" t="e">
        <f aca="false">LEN($I43)-LEN(SUBSTITUTE($I43,BZ$4,""))</f>
        <v>#VALUE!</v>
      </c>
      <c r="CA43" s="0" t="e">
        <f aca="false">LEN(I43)+B43+C43</f>
        <v>#VALUE!</v>
      </c>
      <c r="CC43" s="0" t="e">
        <f aca="false">LEN(I43)</f>
        <v>#VALUE!</v>
      </c>
      <c r="CD43" s="0" t="e">
        <f aca="false">-(LEN(I43)-1)</f>
        <v>#VALUE!</v>
      </c>
    </row>
    <row r="44" customFormat="false" ht="14.25" hidden="false" customHeight="false" outlineLevel="0" collapsed="false">
      <c r="B44" s="70"/>
      <c r="C44" s="70" t="e">
        <f aca="false">IF(H44=LEN($H$2),C$3,0)</f>
        <v>#VALUE!</v>
      </c>
      <c r="D44" s="0" t="str">
        <f aca="false">IF(ISERROR(SEARCH("G",$H$2,H43+1)),"",SEARCH("G",$H$2,H43+1))</f>
        <v/>
      </c>
      <c r="E44" s="0" t="str">
        <f aca="false">IF(E$5=1,IF(ISERROR(SEARCH("K",$H$2,$H43+1)),"",SEARCH("K",$H$2,H43+1)),"")</f>
        <v/>
      </c>
      <c r="F44" s="0" t="str">
        <f aca="false">IF(F$5=1,IF(ISERROR(SEARCH("L",$H$2,$H43+1)),"",SEARCH("L",$H$2,H43+1)),"")</f>
        <v/>
      </c>
      <c r="G44" s="0" t="str">
        <f aca="false">IF(G$5=1,IF(ISERROR(SEARCH("R",$H$2,H43+1)),"",SEARCH("R",$H$2,$H43+1)),"")</f>
        <v/>
      </c>
      <c r="H44" s="25" t="e">
        <f aca="false">IF(SUM(D44:G44)=0,LEN($H$2),MIN(D44:G44))</f>
        <v>#VALUE!</v>
      </c>
      <c r="I44" s="74" t="e">
        <f aca="false">MID($H$2,H43+1,H44-H43)</f>
        <v>#VALUE!</v>
      </c>
      <c r="J44" s="75" t="e">
        <f aca="false">IF(LEN(I44)=0,"",SUMPRODUCT(S$5:CD$5,S44:CD44))</f>
        <v>#VALUE!</v>
      </c>
      <c r="K44" s="47" t="e">
        <f aca="false">IF(C44=-1,"",J44-18.015)</f>
        <v>#VALUE!</v>
      </c>
      <c r="L44" s="75" t="e">
        <f aca="false">IF(LEN(I44)=0,"",SUMPRODUCT(S$6:CD$6,S44:CD44))</f>
        <v>#VALUE!</v>
      </c>
      <c r="M44" s="75" t="e">
        <f aca="false">IF(C44=-1,"",L44-18.01)</f>
        <v>#VALUE!</v>
      </c>
      <c r="N44" s="49" t="e">
        <f aca="false">IF(LEN(I44)=0,"",L44+TRUNC(J44-L44-0.1))</f>
        <v>#VALUE!</v>
      </c>
      <c r="O44" s="75" t="e">
        <f aca="false">IF(C44=-1,"",N44-18.01)</f>
        <v>#VALUE!</v>
      </c>
      <c r="P44" s="76" t="str">
        <f aca="false">IF(ISNUMBER(J44),Q44+R44,"")</f>
        <v/>
      </c>
      <c r="Q44" s="76" t="str">
        <f aca="false">IF(ISNUMBER(J44),COUNTIF(J$7:J$66,"&lt;"&amp;J44)+1,"")</f>
        <v/>
      </c>
      <c r="R44" s="76" t="str">
        <f aca="false">IF(ISNUMBER(J44),COUNTIF(J$7:J44,"="&amp;J44)-1,"")</f>
        <v/>
      </c>
      <c r="S44" s="0" t="e">
        <f aca="false">LEN($I44)-LEN(SUBSTITUTE($I44,S$4,""))</f>
        <v>#VALUE!</v>
      </c>
      <c r="T44" s="0" t="e">
        <f aca="false">LEN($I44)-LEN(SUBSTITUTE($I44,T$4,""))</f>
        <v>#VALUE!</v>
      </c>
      <c r="U44" s="0" t="e">
        <f aca="false">LEN($I44)-LEN(SUBSTITUTE($I44,U$4,""))</f>
        <v>#VALUE!</v>
      </c>
      <c r="V44" s="0" t="e">
        <f aca="false">LEN($I44)-LEN(SUBSTITUTE($I44,V$4,""))</f>
        <v>#VALUE!</v>
      </c>
      <c r="W44" s="0" t="e">
        <f aca="false">LEN($I44)-LEN(SUBSTITUTE($I44,W$4,""))</f>
        <v>#VALUE!</v>
      </c>
      <c r="X44" s="0" t="e">
        <f aca="false">LEN($I44)-LEN(SUBSTITUTE($I44,X$4,""))</f>
        <v>#VALUE!</v>
      </c>
      <c r="Y44" s="0" t="e">
        <f aca="false">LEN($I44)-LEN(SUBSTITUTE($I44,Y$4,""))</f>
        <v>#VALUE!</v>
      </c>
      <c r="Z44" s="0" t="e">
        <f aca="false">LEN($I44)-LEN(SUBSTITUTE($I44,Z$4,""))</f>
        <v>#VALUE!</v>
      </c>
      <c r="AA44" s="0" t="e">
        <f aca="false">LEN($I44)-LEN(SUBSTITUTE($I44,AA$4,""))</f>
        <v>#VALUE!</v>
      </c>
      <c r="AB44" s="0" t="e">
        <f aca="false">LEN($I44)-LEN(SUBSTITUTE($I44,AB$4,""))</f>
        <v>#VALUE!</v>
      </c>
      <c r="AC44" s="0" t="e">
        <f aca="false">LEN($I44)-LEN(SUBSTITUTE($I44,AC$4,""))</f>
        <v>#VALUE!</v>
      </c>
      <c r="AD44" s="0" t="e">
        <f aca="false">LEN($I44)-LEN(SUBSTITUTE($I44,AD$4,""))</f>
        <v>#VALUE!</v>
      </c>
      <c r="AE44" s="0" t="e">
        <f aca="false">LEN($I44)-LEN(SUBSTITUTE($I44,AE$4,""))</f>
        <v>#VALUE!</v>
      </c>
      <c r="AF44" s="0" t="e">
        <f aca="false">LEN($I44)-LEN(SUBSTITUTE($I44,AF$4,""))</f>
        <v>#VALUE!</v>
      </c>
      <c r="AG44" s="0" t="e">
        <f aca="false">LEN($I44)-LEN(SUBSTITUTE($I44,AG$4,""))</f>
        <v>#VALUE!</v>
      </c>
      <c r="AH44" s="0" t="e">
        <f aca="false">LEN($I44)-LEN(SUBSTITUTE($I44,AH$4,""))</f>
        <v>#VALUE!</v>
      </c>
      <c r="AI44" s="0" t="e">
        <f aca="false">LEN($I44)-LEN(SUBSTITUTE($I44,AI$4,""))</f>
        <v>#VALUE!</v>
      </c>
      <c r="AJ44" s="0" t="e">
        <f aca="false">LEN($I44)-LEN(SUBSTITUTE($I44,AJ$4,""))</f>
        <v>#VALUE!</v>
      </c>
      <c r="AK44" s="0" t="e">
        <f aca="false">LEN($I44)-LEN(SUBSTITUTE($I44,AK$4,""))</f>
        <v>#VALUE!</v>
      </c>
      <c r="AL44" s="0" t="e">
        <f aca="false">LEN($I44)-LEN(SUBSTITUTE($I44,AL$4,""))</f>
        <v>#VALUE!</v>
      </c>
      <c r="AM44" s="0" t="e">
        <f aca="false">LEN($I44)-LEN(SUBSTITUTE($I44,AM$4,""))</f>
        <v>#VALUE!</v>
      </c>
      <c r="AN44" s="0" t="e">
        <f aca="false">LEN($I44)-LEN(SUBSTITUTE($I44,AN$4,""))</f>
        <v>#VALUE!</v>
      </c>
      <c r="AO44" s="0" t="e">
        <f aca="false">LEN($I44)-LEN(SUBSTITUTE($I44,AO$4,""))</f>
        <v>#VALUE!</v>
      </c>
      <c r="AP44" s="0" t="e">
        <f aca="false">LEN($I44)-LEN(SUBSTITUTE($I44,AP$4,""))</f>
        <v>#VALUE!</v>
      </c>
      <c r="AQ44" s="0" t="e">
        <f aca="false">LEN($I44)-LEN(SUBSTITUTE($I44,AQ$4,""))</f>
        <v>#VALUE!</v>
      </c>
      <c r="AR44" s="0" t="e">
        <f aca="false">LEN($I44)-LEN(SUBSTITUTE($I44,AR$4,""))</f>
        <v>#VALUE!</v>
      </c>
      <c r="AS44" s="0" t="e">
        <f aca="false">LEN($I44)-LEN(SUBSTITUTE($I44,AS$4,""))</f>
        <v>#VALUE!</v>
      </c>
      <c r="AT44" s="0" t="e">
        <f aca="false">LEN($I44)-LEN(SUBSTITUTE($I44,AT$4,""))</f>
        <v>#VALUE!</v>
      </c>
      <c r="AU44" s="0" t="e">
        <f aca="false">LEN($I44)-LEN(SUBSTITUTE($I44,AU$4,""))</f>
        <v>#VALUE!</v>
      </c>
      <c r="AV44" s="0" t="e">
        <f aca="false">LEN($I44)-LEN(SUBSTITUTE($I44,AV$4,""))</f>
        <v>#VALUE!</v>
      </c>
      <c r="AW44" s="0" t="e">
        <f aca="false">LEN($I44)-LEN(SUBSTITUTE($I44,AW$4,""))</f>
        <v>#VALUE!</v>
      </c>
      <c r="AX44" s="0" t="e">
        <f aca="false">LEN($I44)-LEN(SUBSTITUTE($I44,AX$4,""))</f>
        <v>#VALUE!</v>
      </c>
      <c r="AY44" s="0" t="e">
        <f aca="false">LEN($I44)-LEN(SUBSTITUTE($I44,AY$4,""))</f>
        <v>#VALUE!</v>
      </c>
      <c r="AZ44" s="0" t="e">
        <f aca="false">LEN($I44)-LEN(SUBSTITUTE($I44,AZ$4,""))</f>
        <v>#VALUE!</v>
      </c>
      <c r="BA44" s="0" t="e">
        <f aca="false">LEN($I44)-LEN(SUBSTITUTE($I44,BA$4,""))</f>
        <v>#VALUE!</v>
      </c>
      <c r="BB44" s="0" t="e">
        <f aca="false">LEN($I44)-LEN(SUBSTITUTE($I44,BB$4,""))</f>
        <v>#VALUE!</v>
      </c>
      <c r="BC44" s="0" t="e">
        <f aca="false">LEN($I44)-LEN(SUBSTITUTE($I44,BC$4,""))</f>
        <v>#VALUE!</v>
      </c>
      <c r="BD44" s="0" t="e">
        <f aca="false">LEN($I44)-LEN(SUBSTITUTE($I44,BD$4,""))</f>
        <v>#VALUE!</v>
      </c>
      <c r="BE44" s="0" t="e">
        <f aca="false">LEN($I44)-LEN(SUBSTITUTE($I44,BE$4,""))</f>
        <v>#VALUE!</v>
      </c>
      <c r="BF44" s="0" t="e">
        <f aca="false">LEN($I44)-LEN(SUBSTITUTE($I44,BF$4,""))</f>
        <v>#VALUE!</v>
      </c>
      <c r="BG44" s="0" t="e">
        <f aca="false">LEN($I44)-LEN(SUBSTITUTE($I44,BG$4,""))</f>
        <v>#VALUE!</v>
      </c>
      <c r="BH44" s="0" t="e">
        <f aca="false">LEN($I44)-LEN(SUBSTITUTE($I44,BH$4,""))</f>
        <v>#VALUE!</v>
      </c>
      <c r="BI44" s="0" t="e">
        <f aca="false">LEN($I44)-LEN(SUBSTITUTE($I44,BI$4,""))</f>
        <v>#VALUE!</v>
      </c>
      <c r="BJ44" s="0" t="e">
        <f aca="false">LEN($I44)-LEN(SUBSTITUTE($I44,BJ$4,""))</f>
        <v>#VALUE!</v>
      </c>
      <c r="BK44" s="0" t="e">
        <f aca="false">LEN($I44)-LEN(SUBSTITUTE($I44,BK$4,""))</f>
        <v>#VALUE!</v>
      </c>
      <c r="BL44" s="0" t="e">
        <f aca="false">LEN($I44)-LEN(SUBSTITUTE($I44,BL$4,""))</f>
        <v>#VALUE!</v>
      </c>
      <c r="BM44" s="0" t="e">
        <f aca="false">LEN($I44)-LEN(SUBSTITUTE($I44,BM$4,""))</f>
        <v>#VALUE!</v>
      </c>
      <c r="BN44" s="0" t="e">
        <f aca="false">LEN($I44)-LEN(SUBSTITUTE($I44,BN$4,""))</f>
        <v>#VALUE!</v>
      </c>
      <c r="BO44" s="0" t="e">
        <f aca="false">LEN($I44)-LEN(SUBSTITUTE($I44,BO$4,""))</f>
        <v>#VALUE!</v>
      </c>
      <c r="BP44" s="0" t="e">
        <f aca="false">LEN($I44)-LEN(SUBSTITUTE($I44,BP$4,""))</f>
        <v>#VALUE!</v>
      </c>
      <c r="BQ44" s="0" t="e">
        <f aca="false">LEN($I44)-LEN(SUBSTITUTE($I44,BQ$4,""))</f>
        <v>#VALUE!</v>
      </c>
      <c r="BR44" s="0" t="e">
        <f aca="false">LEN($I44)-LEN(SUBSTITUTE($I44,BR$4,""))</f>
        <v>#VALUE!</v>
      </c>
      <c r="BS44" s="0" t="e">
        <f aca="false">LEN($I44)-LEN(SUBSTITUTE($I44,BS$4,""))</f>
        <v>#VALUE!</v>
      </c>
      <c r="BT44" s="0" t="e">
        <f aca="false">LEN($I44)-LEN(SUBSTITUTE($I44,BT$4,""))</f>
        <v>#VALUE!</v>
      </c>
      <c r="BU44" s="0" t="e">
        <f aca="false">LEN($I44)-LEN(SUBSTITUTE($I44,BU$4,""))</f>
        <v>#VALUE!</v>
      </c>
      <c r="BV44" s="0" t="e">
        <f aca="false">LEN($I44)-LEN(SUBSTITUTE($I44,BV$4,""))</f>
        <v>#VALUE!</v>
      </c>
      <c r="BW44" s="0" t="e">
        <f aca="false">LEN($I44)-LEN(SUBSTITUTE($I44,BW$4,""))</f>
        <v>#VALUE!</v>
      </c>
      <c r="BX44" s="0" t="e">
        <f aca="false">LEN($I44)-LEN(SUBSTITUTE($I44,BX$4,""))</f>
        <v>#VALUE!</v>
      </c>
      <c r="BY44" s="0" t="e">
        <f aca="false">LEN($I44)-LEN(SUBSTITUTE($I44,BY$4,""))</f>
        <v>#VALUE!</v>
      </c>
      <c r="BZ44" s="0" t="e">
        <f aca="false">LEN($I44)-LEN(SUBSTITUTE($I44,BZ$4,""))</f>
        <v>#VALUE!</v>
      </c>
      <c r="CA44" s="0" t="e">
        <f aca="false">LEN(I44)+B44+C44</f>
        <v>#VALUE!</v>
      </c>
      <c r="CC44" s="0" t="e">
        <f aca="false">LEN(I44)</f>
        <v>#VALUE!</v>
      </c>
      <c r="CD44" s="0" t="e">
        <f aca="false">-(LEN(I44)-1)</f>
        <v>#VALUE!</v>
      </c>
    </row>
    <row r="45" customFormat="false" ht="14.25" hidden="false" customHeight="false" outlineLevel="0" collapsed="false">
      <c r="B45" s="70"/>
      <c r="C45" s="70" t="e">
        <f aca="false">IF(H45=LEN($H$2),C$3,0)</f>
        <v>#VALUE!</v>
      </c>
      <c r="D45" s="0" t="str">
        <f aca="false">IF(ISERROR(SEARCH("G",$H$2,H44+1)),"",SEARCH("G",$H$2,H44+1))</f>
        <v/>
      </c>
      <c r="E45" s="0" t="str">
        <f aca="false">IF(E$5=1,IF(ISERROR(SEARCH("K",$H$2,$H44+1)),"",SEARCH("K",$H$2,H44+1)),"")</f>
        <v/>
      </c>
      <c r="F45" s="0" t="str">
        <f aca="false">IF(F$5=1,IF(ISERROR(SEARCH("L",$H$2,$H44+1)),"",SEARCH("L",$H$2,H44+1)),"")</f>
        <v/>
      </c>
      <c r="G45" s="0" t="str">
        <f aca="false">IF(G$5=1,IF(ISERROR(SEARCH("R",$H$2,H44+1)),"",SEARCH("R",$H$2,$H44+1)),"")</f>
        <v/>
      </c>
      <c r="H45" s="25" t="e">
        <f aca="false">IF(SUM(D45:G45)=0,LEN($H$2),MIN(D45:G45))</f>
        <v>#VALUE!</v>
      </c>
      <c r="I45" s="74" t="e">
        <f aca="false">MID($H$2,H44+1,H45-H44)</f>
        <v>#VALUE!</v>
      </c>
      <c r="J45" s="75" t="e">
        <f aca="false">IF(LEN(I45)=0,"",SUMPRODUCT(S$5:CD$5,S45:CD45))</f>
        <v>#VALUE!</v>
      </c>
      <c r="K45" s="47" t="e">
        <f aca="false">IF(C45=-1,"",J45-18.015)</f>
        <v>#VALUE!</v>
      </c>
      <c r="L45" s="75" t="e">
        <f aca="false">IF(LEN(I45)=0,"",SUMPRODUCT(S$6:CD$6,S45:CD45))</f>
        <v>#VALUE!</v>
      </c>
      <c r="M45" s="75" t="e">
        <f aca="false">IF(C45=-1,"",L45-18.01)</f>
        <v>#VALUE!</v>
      </c>
      <c r="N45" s="49" t="e">
        <f aca="false">IF(LEN(I45)=0,"",L45+TRUNC(J45-L45-0.1))</f>
        <v>#VALUE!</v>
      </c>
      <c r="O45" s="75" t="e">
        <f aca="false">IF(C45=-1,"",N45-18.01)</f>
        <v>#VALUE!</v>
      </c>
      <c r="P45" s="76" t="str">
        <f aca="false">IF(ISNUMBER(J45),Q45+R45,"")</f>
        <v/>
      </c>
      <c r="Q45" s="76" t="str">
        <f aca="false">IF(ISNUMBER(J45),COUNTIF(J$7:J$66,"&lt;"&amp;J45)+1,"")</f>
        <v/>
      </c>
      <c r="R45" s="76" t="str">
        <f aca="false">IF(ISNUMBER(J45),COUNTIF(J$7:J45,"="&amp;J45)-1,"")</f>
        <v/>
      </c>
      <c r="S45" s="0" t="e">
        <f aca="false">LEN($I45)-LEN(SUBSTITUTE($I45,S$4,""))</f>
        <v>#VALUE!</v>
      </c>
      <c r="T45" s="0" t="e">
        <f aca="false">LEN($I45)-LEN(SUBSTITUTE($I45,T$4,""))</f>
        <v>#VALUE!</v>
      </c>
      <c r="U45" s="0" t="e">
        <f aca="false">LEN($I45)-LEN(SUBSTITUTE($I45,U$4,""))</f>
        <v>#VALUE!</v>
      </c>
      <c r="V45" s="0" t="e">
        <f aca="false">LEN($I45)-LEN(SUBSTITUTE($I45,V$4,""))</f>
        <v>#VALUE!</v>
      </c>
      <c r="W45" s="0" t="e">
        <f aca="false">LEN($I45)-LEN(SUBSTITUTE($I45,W$4,""))</f>
        <v>#VALUE!</v>
      </c>
      <c r="X45" s="0" t="e">
        <f aca="false">LEN($I45)-LEN(SUBSTITUTE($I45,X$4,""))</f>
        <v>#VALUE!</v>
      </c>
      <c r="Y45" s="0" t="e">
        <f aca="false">LEN($I45)-LEN(SUBSTITUTE($I45,Y$4,""))</f>
        <v>#VALUE!</v>
      </c>
      <c r="Z45" s="0" t="e">
        <f aca="false">LEN($I45)-LEN(SUBSTITUTE($I45,Z$4,""))</f>
        <v>#VALUE!</v>
      </c>
      <c r="AA45" s="0" t="e">
        <f aca="false">LEN($I45)-LEN(SUBSTITUTE($I45,AA$4,""))</f>
        <v>#VALUE!</v>
      </c>
      <c r="AB45" s="0" t="e">
        <f aca="false">LEN($I45)-LEN(SUBSTITUTE($I45,AB$4,""))</f>
        <v>#VALUE!</v>
      </c>
      <c r="AC45" s="0" t="e">
        <f aca="false">LEN($I45)-LEN(SUBSTITUTE($I45,AC$4,""))</f>
        <v>#VALUE!</v>
      </c>
      <c r="AD45" s="0" t="e">
        <f aca="false">LEN($I45)-LEN(SUBSTITUTE($I45,AD$4,""))</f>
        <v>#VALUE!</v>
      </c>
      <c r="AE45" s="0" t="e">
        <f aca="false">LEN($I45)-LEN(SUBSTITUTE($I45,AE$4,""))</f>
        <v>#VALUE!</v>
      </c>
      <c r="AF45" s="0" t="e">
        <f aca="false">LEN($I45)-LEN(SUBSTITUTE($I45,AF$4,""))</f>
        <v>#VALUE!</v>
      </c>
      <c r="AG45" s="0" t="e">
        <f aca="false">LEN($I45)-LEN(SUBSTITUTE($I45,AG$4,""))</f>
        <v>#VALUE!</v>
      </c>
      <c r="AH45" s="0" t="e">
        <f aca="false">LEN($I45)-LEN(SUBSTITUTE($I45,AH$4,""))</f>
        <v>#VALUE!</v>
      </c>
      <c r="AI45" s="0" t="e">
        <f aca="false">LEN($I45)-LEN(SUBSTITUTE($I45,AI$4,""))</f>
        <v>#VALUE!</v>
      </c>
      <c r="AJ45" s="0" t="e">
        <f aca="false">LEN($I45)-LEN(SUBSTITUTE($I45,AJ$4,""))</f>
        <v>#VALUE!</v>
      </c>
      <c r="AK45" s="0" t="e">
        <f aca="false">LEN($I45)-LEN(SUBSTITUTE($I45,AK$4,""))</f>
        <v>#VALUE!</v>
      </c>
      <c r="AL45" s="0" t="e">
        <f aca="false">LEN($I45)-LEN(SUBSTITUTE($I45,AL$4,""))</f>
        <v>#VALUE!</v>
      </c>
      <c r="AM45" s="0" t="e">
        <f aca="false">LEN($I45)-LEN(SUBSTITUTE($I45,AM$4,""))</f>
        <v>#VALUE!</v>
      </c>
      <c r="AN45" s="0" t="e">
        <f aca="false">LEN($I45)-LEN(SUBSTITUTE($I45,AN$4,""))</f>
        <v>#VALUE!</v>
      </c>
      <c r="AO45" s="0" t="e">
        <f aca="false">LEN($I45)-LEN(SUBSTITUTE($I45,AO$4,""))</f>
        <v>#VALUE!</v>
      </c>
      <c r="AP45" s="0" t="e">
        <f aca="false">LEN($I45)-LEN(SUBSTITUTE($I45,AP$4,""))</f>
        <v>#VALUE!</v>
      </c>
      <c r="AQ45" s="0" t="e">
        <f aca="false">LEN($I45)-LEN(SUBSTITUTE($I45,AQ$4,""))</f>
        <v>#VALUE!</v>
      </c>
      <c r="AR45" s="0" t="e">
        <f aca="false">LEN($I45)-LEN(SUBSTITUTE($I45,AR$4,""))</f>
        <v>#VALUE!</v>
      </c>
      <c r="AS45" s="0" t="e">
        <f aca="false">LEN($I45)-LEN(SUBSTITUTE($I45,AS$4,""))</f>
        <v>#VALUE!</v>
      </c>
      <c r="AT45" s="0" t="e">
        <f aca="false">LEN($I45)-LEN(SUBSTITUTE($I45,AT$4,""))</f>
        <v>#VALUE!</v>
      </c>
      <c r="AU45" s="0" t="e">
        <f aca="false">LEN($I45)-LEN(SUBSTITUTE($I45,AU$4,""))</f>
        <v>#VALUE!</v>
      </c>
      <c r="AV45" s="0" t="e">
        <f aca="false">LEN($I45)-LEN(SUBSTITUTE($I45,AV$4,""))</f>
        <v>#VALUE!</v>
      </c>
      <c r="AW45" s="0" t="e">
        <f aca="false">LEN($I45)-LEN(SUBSTITUTE($I45,AW$4,""))</f>
        <v>#VALUE!</v>
      </c>
      <c r="AX45" s="0" t="e">
        <f aca="false">LEN($I45)-LEN(SUBSTITUTE($I45,AX$4,""))</f>
        <v>#VALUE!</v>
      </c>
      <c r="AY45" s="0" t="e">
        <f aca="false">LEN($I45)-LEN(SUBSTITUTE($I45,AY$4,""))</f>
        <v>#VALUE!</v>
      </c>
      <c r="AZ45" s="0" t="e">
        <f aca="false">LEN($I45)-LEN(SUBSTITUTE($I45,AZ$4,""))</f>
        <v>#VALUE!</v>
      </c>
      <c r="BA45" s="0" t="e">
        <f aca="false">LEN($I45)-LEN(SUBSTITUTE($I45,BA$4,""))</f>
        <v>#VALUE!</v>
      </c>
      <c r="BB45" s="0" t="e">
        <f aca="false">LEN($I45)-LEN(SUBSTITUTE($I45,BB$4,""))</f>
        <v>#VALUE!</v>
      </c>
      <c r="BC45" s="0" t="e">
        <f aca="false">LEN($I45)-LEN(SUBSTITUTE($I45,BC$4,""))</f>
        <v>#VALUE!</v>
      </c>
      <c r="BD45" s="0" t="e">
        <f aca="false">LEN($I45)-LEN(SUBSTITUTE($I45,BD$4,""))</f>
        <v>#VALUE!</v>
      </c>
      <c r="BE45" s="0" t="e">
        <f aca="false">LEN($I45)-LEN(SUBSTITUTE($I45,BE$4,""))</f>
        <v>#VALUE!</v>
      </c>
      <c r="BF45" s="0" t="e">
        <f aca="false">LEN($I45)-LEN(SUBSTITUTE($I45,BF$4,""))</f>
        <v>#VALUE!</v>
      </c>
      <c r="BG45" s="0" t="e">
        <f aca="false">LEN($I45)-LEN(SUBSTITUTE($I45,BG$4,""))</f>
        <v>#VALUE!</v>
      </c>
      <c r="BH45" s="0" t="e">
        <f aca="false">LEN($I45)-LEN(SUBSTITUTE($I45,BH$4,""))</f>
        <v>#VALUE!</v>
      </c>
      <c r="BI45" s="0" t="e">
        <f aca="false">LEN($I45)-LEN(SUBSTITUTE($I45,BI$4,""))</f>
        <v>#VALUE!</v>
      </c>
      <c r="BJ45" s="0" t="e">
        <f aca="false">LEN($I45)-LEN(SUBSTITUTE($I45,BJ$4,""))</f>
        <v>#VALUE!</v>
      </c>
      <c r="BK45" s="0" t="e">
        <f aca="false">LEN($I45)-LEN(SUBSTITUTE($I45,BK$4,""))</f>
        <v>#VALUE!</v>
      </c>
      <c r="BL45" s="0" t="e">
        <f aca="false">LEN($I45)-LEN(SUBSTITUTE($I45,BL$4,""))</f>
        <v>#VALUE!</v>
      </c>
      <c r="BM45" s="0" t="e">
        <f aca="false">LEN($I45)-LEN(SUBSTITUTE($I45,BM$4,""))</f>
        <v>#VALUE!</v>
      </c>
      <c r="BN45" s="0" t="e">
        <f aca="false">LEN($I45)-LEN(SUBSTITUTE($I45,BN$4,""))</f>
        <v>#VALUE!</v>
      </c>
      <c r="BO45" s="0" t="e">
        <f aca="false">LEN($I45)-LEN(SUBSTITUTE($I45,BO$4,""))</f>
        <v>#VALUE!</v>
      </c>
      <c r="BP45" s="0" t="e">
        <f aca="false">LEN($I45)-LEN(SUBSTITUTE($I45,BP$4,""))</f>
        <v>#VALUE!</v>
      </c>
      <c r="BQ45" s="0" t="e">
        <f aca="false">LEN($I45)-LEN(SUBSTITUTE($I45,BQ$4,""))</f>
        <v>#VALUE!</v>
      </c>
      <c r="BR45" s="0" t="e">
        <f aca="false">LEN($I45)-LEN(SUBSTITUTE($I45,BR$4,""))</f>
        <v>#VALUE!</v>
      </c>
      <c r="BS45" s="0" t="e">
        <f aca="false">LEN($I45)-LEN(SUBSTITUTE($I45,BS$4,""))</f>
        <v>#VALUE!</v>
      </c>
      <c r="BT45" s="0" t="e">
        <f aca="false">LEN($I45)-LEN(SUBSTITUTE($I45,BT$4,""))</f>
        <v>#VALUE!</v>
      </c>
      <c r="BU45" s="0" t="e">
        <f aca="false">LEN($I45)-LEN(SUBSTITUTE($I45,BU$4,""))</f>
        <v>#VALUE!</v>
      </c>
      <c r="BV45" s="0" t="e">
        <f aca="false">LEN($I45)-LEN(SUBSTITUTE($I45,BV$4,""))</f>
        <v>#VALUE!</v>
      </c>
      <c r="BW45" s="0" t="e">
        <f aca="false">LEN($I45)-LEN(SUBSTITUTE($I45,BW$4,""))</f>
        <v>#VALUE!</v>
      </c>
      <c r="BX45" s="0" t="e">
        <f aca="false">LEN($I45)-LEN(SUBSTITUTE($I45,BX$4,""))</f>
        <v>#VALUE!</v>
      </c>
      <c r="BY45" s="0" t="e">
        <f aca="false">LEN($I45)-LEN(SUBSTITUTE($I45,BY$4,""))</f>
        <v>#VALUE!</v>
      </c>
      <c r="BZ45" s="0" t="e">
        <f aca="false">LEN($I45)-LEN(SUBSTITUTE($I45,BZ$4,""))</f>
        <v>#VALUE!</v>
      </c>
      <c r="CA45" s="0" t="e">
        <f aca="false">LEN(I45)+B45+C45</f>
        <v>#VALUE!</v>
      </c>
      <c r="CC45" s="0" t="e">
        <f aca="false">LEN(I45)</f>
        <v>#VALUE!</v>
      </c>
      <c r="CD45" s="0" t="e">
        <f aca="false">-(LEN(I45)-1)</f>
        <v>#VALUE!</v>
      </c>
    </row>
    <row r="46" customFormat="false" ht="14.25" hidden="false" customHeight="false" outlineLevel="0" collapsed="false">
      <c r="B46" s="70"/>
      <c r="C46" s="70" t="e">
        <f aca="false">IF(H46=LEN($H$2),C$3,0)</f>
        <v>#VALUE!</v>
      </c>
      <c r="D46" s="0" t="str">
        <f aca="false">IF(ISERROR(SEARCH("G",$H$2,H45+1)),"",SEARCH("G",$H$2,H45+1))</f>
        <v/>
      </c>
      <c r="E46" s="0" t="str">
        <f aca="false">IF(E$5=1,IF(ISERROR(SEARCH("K",$H$2,$H45+1)),"",SEARCH("K",$H$2,H45+1)),"")</f>
        <v/>
      </c>
      <c r="F46" s="0" t="str">
        <f aca="false">IF(F$5=1,IF(ISERROR(SEARCH("L",$H$2,$H45+1)),"",SEARCH("L",$H$2,H45+1)),"")</f>
        <v/>
      </c>
      <c r="G46" s="0" t="str">
        <f aca="false">IF(G$5=1,IF(ISERROR(SEARCH("R",$H$2,H45+1)),"",SEARCH("R",$H$2,$H45+1)),"")</f>
        <v/>
      </c>
      <c r="H46" s="25" t="e">
        <f aca="false">IF(SUM(D46:G46)=0,LEN($H$2),MIN(D46:G46))</f>
        <v>#VALUE!</v>
      </c>
      <c r="I46" s="74" t="e">
        <f aca="false">MID($H$2,H45+1,H46-H45)</f>
        <v>#VALUE!</v>
      </c>
      <c r="J46" s="75" t="e">
        <f aca="false">IF(LEN(I46)=0,"",SUMPRODUCT(S$5:CD$5,S46:CD46))</f>
        <v>#VALUE!</v>
      </c>
      <c r="K46" s="47" t="e">
        <f aca="false">IF(C46=-1,"",J46-18.015)</f>
        <v>#VALUE!</v>
      </c>
      <c r="L46" s="75" t="e">
        <f aca="false">IF(LEN(I46)=0,"",SUMPRODUCT(S$6:CD$6,S46:CD46))</f>
        <v>#VALUE!</v>
      </c>
      <c r="M46" s="75" t="e">
        <f aca="false">IF(C46=-1,"",L46-18.01)</f>
        <v>#VALUE!</v>
      </c>
      <c r="N46" s="49" t="e">
        <f aca="false">IF(LEN(I46)=0,"",L46+TRUNC(J46-L46-0.1))</f>
        <v>#VALUE!</v>
      </c>
      <c r="O46" s="75" t="e">
        <f aca="false">IF(C46=-1,"",N46-18.01)</f>
        <v>#VALUE!</v>
      </c>
      <c r="P46" s="76" t="str">
        <f aca="false">IF(ISNUMBER(J46),Q46+R46,"")</f>
        <v/>
      </c>
      <c r="Q46" s="76" t="str">
        <f aca="false">IF(ISNUMBER(J46),COUNTIF(J$7:J$66,"&lt;"&amp;J46)+1,"")</f>
        <v/>
      </c>
      <c r="R46" s="76" t="str">
        <f aca="false">IF(ISNUMBER(J46),COUNTIF(J$7:J46,"="&amp;J46)-1,"")</f>
        <v/>
      </c>
      <c r="S46" s="0" t="e">
        <f aca="false">LEN($I46)-LEN(SUBSTITUTE($I46,S$4,""))</f>
        <v>#VALUE!</v>
      </c>
      <c r="T46" s="0" t="e">
        <f aca="false">LEN($I46)-LEN(SUBSTITUTE($I46,T$4,""))</f>
        <v>#VALUE!</v>
      </c>
      <c r="U46" s="0" t="e">
        <f aca="false">LEN($I46)-LEN(SUBSTITUTE($I46,U$4,""))</f>
        <v>#VALUE!</v>
      </c>
      <c r="V46" s="0" t="e">
        <f aca="false">LEN($I46)-LEN(SUBSTITUTE($I46,V$4,""))</f>
        <v>#VALUE!</v>
      </c>
      <c r="W46" s="0" t="e">
        <f aca="false">LEN($I46)-LEN(SUBSTITUTE($I46,W$4,""))</f>
        <v>#VALUE!</v>
      </c>
      <c r="X46" s="0" t="e">
        <f aca="false">LEN($I46)-LEN(SUBSTITUTE($I46,X$4,""))</f>
        <v>#VALUE!</v>
      </c>
      <c r="Y46" s="0" t="e">
        <f aca="false">LEN($I46)-LEN(SUBSTITUTE($I46,Y$4,""))</f>
        <v>#VALUE!</v>
      </c>
      <c r="Z46" s="0" t="e">
        <f aca="false">LEN($I46)-LEN(SUBSTITUTE($I46,Z$4,""))</f>
        <v>#VALUE!</v>
      </c>
      <c r="AA46" s="0" t="e">
        <f aca="false">LEN($I46)-LEN(SUBSTITUTE($I46,AA$4,""))</f>
        <v>#VALUE!</v>
      </c>
      <c r="AB46" s="0" t="e">
        <f aca="false">LEN($I46)-LEN(SUBSTITUTE($I46,AB$4,""))</f>
        <v>#VALUE!</v>
      </c>
      <c r="AC46" s="0" t="e">
        <f aca="false">LEN($I46)-LEN(SUBSTITUTE($I46,AC$4,""))</f>
        <v>#VALUE!</v>
      </c>
      <c r="AD46" s="0" t="e">
        <f aca="false">LEN($I46)-LEN(SUBSTITUTE($I46,AD$4,""))</f>
        <v>#VALUE!</v>
      </c>
      <c r="AE46" s="0" t="e">
        <f aca="false">LEN($I46)-LEN(SUBSTITUTE($I46,AE$4,""))</f>
        <v>#VALUE!</v>
      </c>
      <c r="AF46" s="0" t="e">
        <f aca="false">LEN($I46)-LEN(SUBSTITUTE($I46,AF$4,""))</f>
        <v>#VALUE!</v>
      </c>
      <c r="AG46" s="0" t="e">
        <f aca="false">LEN($I46)-LEN(SUBSTITUTE($I46,AG$4,""))</f>
        <v>#VALUE!</v>
      </c>
      <c r="AH46" s="0" t="e">
        <f aca="false">LEN($I46)-LEN(SUBSTITUTE($I46,AH$4,""))</f>
        <v>#VALUE!</v>
      </c>
      <c r="AI46" s="0" t="e">
        <f aca="false">LEN($I46)-LEN(SUBSTITUTE($I46,AI$4,""))</f>
        <v>#VALUE!</v>
      </c>
      <c r="AJ46" s="0" t="e">
        <f aca="false">LEN($I46)-LEN(SUBSTITUTE($I46,AJ$4,""))</f>
        <v>#VALUE!</v>
      </c>
      <c r="AK46" s="0" t="e">
        <f aca="false">LEN($I46)-LEN(SUBSTITUTE($I46,AK$4,""))</f>
        <v>#VALUE!</v>
      </c>
      <c r="AL46" s="0" t="e">
        <f aca="false">LEN($I46)-LEN(SUBSTITUTE($I46,AL$4,""))</f>
        <v>#VALUE!</v>
      </c>
      <c r="AM46" s="0" t="e">
        <f aca="false">LEN($I46)-LEN(SUBSTITUTE($I46,AM$4,""))</f>
        <v>#VALUE!</v>
      </c>
      <c r="AN46" s="0" t="e">
        <f aca="false">LEN($I46)-LEN(SUBSTITUTE($I46,AN$4,""))</f>
        <v>#VALUE!</v>
      </c>
      <c r="AO46" s="0" t="e">
        <f aca="false">LEN($I46)-LEN(SUBSTITUTE($I46,AO$4,""))</f>
        <v>#VALUE!</v>
      </c>
      <c r="AP46" s="0" t="e">
        <f aca="false">LEN($I46)-LEN(SUBSTITUTE($I46,AP$4,""))</f>
        <v>#VALUE!</v>
      </c>
      <c r="AQ46" s="0" t="e">
        <f aca="false">LEN($I46)-LEN(SUBSTITUTE($I46,AQ$4,""))</f>
        <v>#VALUE!</v>
      </c>
      <c r="AR46" s="0" t="e">
        <f aca="false">LEN($I46)-LEN(SUBSTITUTE($I46,AR$4,""))</f>
        <v>#VALUE!</v>
      </c>
      <c r="AS46" s="0" t="e">
        <f aca="false">LEN($I46)-LEN(SUBSTITUTE($I46,AS$4,""))</f>
        <v>#VALUE!</v>
      </c>
      <c r="AT46" s="0" t="e">
        <f aca="false">LEN($I46)-LEN(SUBSTITUTE($I46,AT$4,""))</f>
        <v>#VALUE!</v>
      </c>
      <c r="AU46" s="0" t="e">
        <f aca="false">LEN($I46)-LEN(SUBSTITUTE($I46,AU$4,""))</f>
        <v>#VALUE!</v>
      </c>
      <c r="AV46" s="0" t="e">
        <f aca="false">LEN($I46)-LEN(SUBSTITUTE($I46,AV$4,""))</f>
        <v>#VALUE!</v>
      </c>
      <c r="AW46" s="0" t="e">
        <f aca="false">LEN($I46)-LEN(SUBSTITUTE($I46,AW$4,""))</f>
        <v>#VALUE!</v>
      </c>
      <c r="AX46" s="0" t="e">
        <f aca="false">LEN($I46)-LEN(SUBSTITUTE($I46,AX$4,""))</f>
        <v>#VALUE!</v>
      </c>
      <c r="AY46" s="0" t="e">
        <f aca="false">LEN($I46)-LEN(SUBSTITUTE($I46,AY$4,""))</f>
        <v>#VALUE!</v>
      </c>
      <c r="AZ46" s="0" t="e">
        <f aca="false">LEN($I46)-LEN(SUBSTITUTE($I46,AZ$4,""))</f>
        <v>#VALUE!</v>
      </c>
      <c r="BA46" s="0" t="e">
        <f aca="false">LEN($I46)-LEN(SUBSTITUTE($I46,BA$4,""))</f>
        <v>#VALUE!</v>
      </c>
      <c r="BB46" s="0" t="e">
        <f aca="false">LEN($I46)-LEN(SUBSTITUTE($I46,BB$4,""))</f>
        <v>#VALUE!</v>
      </c>
      <c r="BC46" s="0" t="e">
        <f aca="false">LEN($I46)-LEN(SUBSTITUTE($I46,BC$4,""))</f>
        <v>#VALUE!</v>
      </c>
      <c r="BD46" s="0" t="e">
        <f aca="false">LEN($I46)-LEN(SUBSTITUTE($I46,BD$4,""))</f>
        <v>#VALUE!</v>
      </c>
      <c r="BE46" s="0" t="e">
        <f aca="false">LEN($I46)-LEN(SUBSTITUTE($I46,BE$4,""))</f>
        <v>#VALUE!</v>
      </c>
      <c r="BF46" s="0" t="e">
        <f aca="false">LEN($I46)-LEN(SUBSTITUTE($I46,BF$4,""))</f>
        <v>#VALUE!</v>
      </c>
      <c r="BG46" s="0" t="e">
        <f aca="false">LEN($I46)-LEN(SUBSTITUTE($I46,BG$4,""))</f>
        <v>#VALUE!</v>
      </c>
      <c r="BH46" s="0" t="e">
        <f aca="false">LEN($I46)-LEN(SUBSTITUTE($I46,BH$4,""))</f>
        <v>#VALUE!</v>
      </c>
      <c r="BI46" s="0" t="e">
        <f aca="false">LEN($I46)-LEN(SUBSTITUTE($I46,BI$4,""))</f>
        <v>#VALUE!</v>
      </c>
      <c r="BJ46" s="0" t="e">
        <f aca="false">LEN($I46)-LEN(SUBSTITUTE($I46,BJ$4,""))</f>
        <v>#VALUE!</v>
      </c>
      <c r="BK46" s="0" t="e">
        <f aca="false">LEN($I46)-LEN(SUBSTITUTE($I46,BK$4,""))</f>
        <v>#VALUE!</v>
      </c>
      <c r="BL46" s="0" t="e">
        <f aca="false">LEN($I46)-LEN(SUBSTITUTE($I46,BL$4,""))</f>
        <v>#VALUE!</v>
      </c>
      <c r="BM46" s="0" t="e">
        <f aca="false">LEN($I46)-LEN(SUBSTITUTE($I46,BM$4,""))</f>
        <v>#VALUE!</v>
      </c>
      <c r="BN46" s="0" t="e">
        <f aca="false">LEN($I46)-LEN(SUBSTITUTE($I46,BN$4,""))</f>
        <v>#VALUE!</v>
      </c>
      <c r="BO46" s="0" t="e">
        <f aca="false">LEN($I46)-LEN(SUBSTITUTE($I46,BO$4,""))</f>
        <v>#VALUE!</v>
      </c>
      <c r="BP46" s="0" t="e">
        <f aca="false">LEN($I46)-LEN(SUBSTITUTE($I46,BP$4,""))</f>
        <v>#VALUE!</v>
      </c>
      <c r="BQ46" s="0" t="e">
        <f aca="false">LEN($I46)-LEN(SUBSTITUTE($I46,BQ$4,""))</f>
        <v>#VALUE!</v>
      </c>
      <c r="BR46" s="0" t="e">
        <f aca="false">LEN($I46)-LEN(SUBSTITUTE($I46,BR$4,""))</f>
        <v>#VALUE!</v>
      </c>
      <c r="BS46" s="0" t="e">
        <f aca="false">LEN($I46)-LEN(SUBSTITUTE($I46,BS$4,""))</f>
        <v>#VALUE!</v>
      </c>
      <c r="BT46" s="0" t="e">
        <f aca="false">LEN($I46)-LEN(SUBSTITUTE($I46,BT$4,""))</f>
        <v>#VALUE!</v>
      </c>
      <c r="BU46" s="0" t="e">
        <f aca="false">LEN($I46)-LEN(SUBSTITUTE($I46,BU$4,""))</f>
        <v>#VALUE!</v>
      </c>
      <c r="BV46" s="0" t="e">
        <f aca="false">LEN($I46)-LEN(SUBSTITUTE($I46,BV$4,""))</f>
        <v>#VALUE!</v>
      </c>
      <c r="BW46" s="0" t="e">
        <f aca="false">LEN($I46)-LEN(SUBSTITUTE($I46,BW$4,""))</f>
        <v>#VALUE!</v>
      </c>
      <c r="BX46" s="0" t="e">
        <f aca="false">LEN($I46)-LEN(SUBSTITUTE($I46,BX$4,""))</f>
        <v>#VALUE!</v>
      </c>
      <c r="BY46" s="0" t="e">
        <f aca="false">LEN($I46)-LEN(SUBSTITUTE($I46,BY$4,""))</f>
        <v>#VALUE!</v>
      </c>
      <c r="BZ46" s="0" t="e">
        <f aca="false">LEN($I46)-LEN(SUBSTITUTE($I46,BZ$4,""))</f>
        <v>#VALUE!</v>
      </c>
      <c r="CA46" s="0" t="e">
        <f aca="false">LEN(I46)+B46+C46</f>
        <v>#VALUE!</v>
      </c>
      <c r="CC46" s="0" t="e">
        <f aca="false">LEN(I46)</f>
        <v>#VALUE!</v>
      </c>
      <c r="CD46" s="0" t="e">
        <f aca="false">-(LEN(I46)-1)</f>
        <v>#VALUE!</v>
      </c>
    </row>
    <row r="47" customFormat="false" ht="14.25" hidden="false" customHeight="false" outlineLevel="0" collapsed="false">
      <c r="B47" s="70"/>
      <c r="C47" s="70" t="e">
        <f aca="false">IF(H47=LEN($H$2),C$3,0)</f>
        <v>#VALUE!</v>
      </c>
      <c r="D47" s="0" t="str">
        <f aca="false">IF(ISERROR(SEARCH("G",$H$2,H46+1)),"",SEARCH("G",$H$2,H46+1))</f>
        <v/>
      </c>
      <c r="E47" s="0" t="str">
        <f aca="false">IF(E$5=1,IF(ISERROR(SEARCH("K",$H$2,$H46+1)),"",SEARCH("K",$H$2,H46+1)),"")</f>
        <v/>
      </c>
      <c r="F47" s="0" t="str">
        <f aca="false">IF(F$5=1,IF(ISERROR(SEARCH("L",$H$2,$H46+1)),"",SEARCH("L",$H$2,H46+1)),"")</f>
        <v/>
      </c>
      <c r="G47" s="0" t="str">
        <f aca="false">IF(G$5=1,IF(ISERROR(SEARCH("R",$H$2,H46+1)),"",SEARCH("R",$H$2,$H46+1)),"")</f>
        <v/>
      </c>
      <c r="H47" s="25" t="e">
        <f aca="false">IF(SUM(D47:G47)=0,LEN($H$2),MIN(D47:G47))</f>
        <v>#VALUE!</v>
      </c>
      <c r="I47" s="74" t="e">
        <f aca="false">MID($H$2,H46+1,H47-H46)</f>
        <v>#VALUE!</v>
      </c>
      <c r="J47" s="75" t="e">
        <f aca="false">IF(LEN(I47)=0,"",SUMPRODUCT(S$5:CD$5,S47:CD47))</f>
        <v>#VALUE!</v>
      </c>
      <c r="K47" s="47" t="e">
        <f aca="false">IF(C47=-1,"",J47-18.015)</f>
        <v>#VALUE!</v>
      </c>
      <c r="L47" s="75" t="e">
        <f aca="false">IF(LEN(I47)=0,"",SUMPRODUCT(S$6:CD$6,S47:CD47))</f>
        <v>#VALUE!</v>
      </c>
      <c r="M47" s="75" t="e">
        <f aca="false">IF(C47=-1,"",L47-18.01)</f>
        <v>#VALUE!</v>
      </c>
      <c r="N47" s="49" t="e">
        <f aca="false">IF(LEN(I47)=0,"",L47+TRUNC(J47-L47-0.1))</f>
        <v>#VALUE!</v>
      </c>
      <c r="O47" s="75" t="e">
        <f aca="false">IF(C47=-1,"",N47-18.01)</f>
        <v>#VALUE!</v>
      </c>
      <c r="P47" s="76" t="str">
        <f aca="false">IF(ISNUMBER(J47),Q47+R47,"")</f>
        <v/>
      </c>
      <c r="Q47" s="76" t="str">
        <f aca="false">IF(ISNUMBER(J47),COUNTIF(J$7:J$66,"&lt;"&amp;J47)+1,"")</f>
        <v/>
      </c>
      <c r="R47" s="76" t="str">
        <f aca="false">IF(ISNUMBER(J47),COUNTIF(J$7:J47,"="&amp;J47)-1,"")</f>
        <v/>
      </c>
      <c r="S47" s="0" t="e">
        <f aca="false">LEN($I47)-LEN(SUBSTITUTE($I47,S$4,""))</f>
        <v>#VALUE!</v>
      </c>
      <c r="T47" s="0" t="e">
        <f aca="false">LEN($I47)-LEN(SUBSTITUTE($I47,T$4,""))</f>
        <v>#VALUE!</v>
      </c>
      <c r="U47" s="0" t="e">
        <f aca="false">LEN($I47)-LEN(SUBSTITUTE($I47,U$4,""))</f>
        <v>#VALUE!</v>
      </c>
      <c r="V47" s="0" t="e">
        <f aca="false">LEN($I47)-LEN(SUBSTITUTE($I47,V$4,""))</f>
        <v>#VALUE!</v>
      </c>
      <c r="W47" s="0" t="e">
        <f aca="false">LEN($I47)-LEN(SUBSTITUTE($I47,W$4,""))</f>
        <v>#VALUE!</v>
      </c>
      <c r="X47" s="0" t="e">
        <f aca="false">LEN($I47)-LEN(SUBSTITUTE($I47,X$4,""))</f>
        <v>#VALUE!</v>
      </c>
      <c r="Y47" s="0" t="e">
        <f aca="false">LEN($I47)-LEN(SUBSTITUTE($I47,Y$4,""))</f>
        <v>#VALUE!</v>
      </c>
      <c r="Z47" s="0" t="e">
        <f aca="false">LEN($I47)-LEN(SUBSTITUTE($I47,Z$4,""))</f>
        <v>#VALUE!</v>
      </c>
      <c r="AA47" s="0" t="e">
        <f aca="false">LEN($I47)-LEN(SUBSTITUTE($I47,AA$4,""))</f>
        <v>#VALUE!</v>
      </c>
      <c r="AB47" s="0" t="e">
        <f aca="false">LEN($I47)-LEN(SUBSTITUTE($I47,AB$4,""))</f>
        <v>#VALUE!</v>
      </c>
      <c r="AC47" s="0" t="e">
        <f aca="false">LEN($I47)-LEN(SUBSTITUTE($I47,AC$4,""))</f>
        <v>#VALUE!</v>
      </c>
      <c r="AD47" s="0" t="e">
        <f aca="false">LEN($I47)-LEN(SUBSTITUTE($I47,AD$4,""))</f>
        <v>#VALUE!</v>
      </c>
      <c r="AE47" s="0" t="e">
        <f aca="false">LEN($I47)-LEN(SUBSTITUTE($I47,AE$4,""))</f>
        <v>#VALUE!</v>
      </c>
      <c r="AF47" s="0" t="e">
        <f aca="false">LEN($I47)-LEN(SUBSTITUTE($I47,AF$4,""))</f>
        <v>#VALUE!</v>
      </c>
      <c r="AG47" s="0" t="e">
        <f aca="false">LEN($I47)-LEN(SUBSTITUTE($I47,AG$4,""))</f>
        <v>#VALUE!</v>
      </c>
      <c r="AH47" s="0" t="e">
        <f aca="false">LEN($I47)-LEN(SUBSTITUTE($I47,AH$4,""))</f>
        <v>#VALUE!</v>
      </c>
      <c r="AI47" s="0" t="e">
        <f aca="false">LEN($I47)-LEN(SUBSTITUTE($I47,AI$4,""))</f>
        <v>#VALUE!</v>
      </c>
      <c r="AJ47" s="0" t="e">
        <f aca="false">LEN($I47)-LEN(SUBSTITUTE($I47,AJ$4,""))</f>
        <v>#VALUE!</v>
      </c>
      <c r="AK47" s="0" t="e">
        <f aca="false">LEN($I47)-LEN(SUBSTITUTE($I47,AK$4,""))</f>
        <v>#VALUE!</v>
      </c>
      <c r="AL47" s="0" t="e">
        <f aca="false">LEN($I47)-LEN(SUBSTITUTE($I47,AL$4,""))</f>
        <v>#VALUE!</v>
      </c>
      <c r="AM47" s="0" t="e">
        <f aca="false">LEN($I47)-LEN(SUBSTITUTE($I47,AM$4,""))</f>
        <v>#VALUE!</v>
      </c>
      <c r="AN47" s="0" t="e">
        <f aca="false">LEN($I47)-LEN(SUBSTITUTE($I47,AN$4,""))</f>
        <v>#VALUE!</v>
      </c>
      <c r="AO47" s="0" t="e">
        <f aca="false">LEN($I47)-LEN(SUBSTITUTE($I47,AO$4,""))</f>
        <v>#VALUE!</v>
      </c>
      <c r="AP47" s="0" t="e">
        <f aca="false">LEN($I47)-LEN(SUBSTITUTE($I47,AP$4,""))</f>
        <v>#VALUE!</v>
      </c>
      <c r="AQ47" s="0" t="e">
        <f aca="false">LEN($I47)-LEN(SUBSTITUTE($I47,AQ$4,""))</f>
        <v>#VALUE!</v>
      </c>
      <c r="AR47" s="0" t="e">
        <f aca="false">LEN($I47)-LEN(SUBSTITUTE($I47,AR$4,""))</f>
        <v>#VALUE!</v>
      </c>
      <c r="AS47" s="0" t="e">
        <f aca="false">LEN($I47)-LEN(SUBSTITUTE($I47,AS$4,""))</f>
        <v>#VALUE!</v>
      </c>
      <c r="AT47" s="0" t="e">
        <f aca="false">LEN($I47)-LEN(SUBSTITUTE($I47,AT$4,""))</f>
        <v>#VALUE!</v>
      </c>
      <c r="AU47" s="0" t="e">
        <f aca="false">LEN($I47)-LEN(SUBSTITUTE($I47,AU$4,""))</f>
        <v>#VALUE!</v>
      </c>
      <c r="AV47" s="0" t="e">
        <f aca="false">LEN($I47)-LEN(SUBSTITUTE($I47,AV$4,""))</f>
        <v>#VALUE!</v>
      </c>
      <c r="AW47" s="0" t="e">
        <f aca="false">LEN($I47)-LEN(SUBSTITUTE($I47,AW$4,""))</f>
        <v>#VALUE!</v>
      </c>
      <c r="AX47" s="0" t="e">
        <f aca="false">LEN($I47)-LEN(SUBSTITUTE($I47,AX$4,""))</f>
        <v>#VALUE!</v>
      </c>
      <c r="AY47" s="0" t="e">
        <f aca="false">LEN($I47)-LEN(SUBSTITUTE($I47,AY$4,""))</f>
        <v>#VALUE!</v>
      </c>
      <c r="AZ47" s="0" t="e">
        <f aca="false">LEN($I47)-LEN(SUBSTITUTE($I47,AZ$4,""))</f>
        <v>#VALUE!</v>
      </c>
      <c r="BA47" s="0" t="e">
        <f aca="false">LEN($I47)-LEN(SUBSTITUTE($I47,BA$4,""))</f>
        <v>#VALUE!</v>
      </c>
      <c r="BB47" s="0" t="e">
        <f aca="false">LEN($I47)-LEN(SUBSTITUTE($I47,BB$4,""))</f>
        <v>#VALUE!</v>
      </c>
      <c r="BC47" s="0" t="e">
        <f aca="false">LEN($I47)-LEN(SUBSTITUTE($I47,BC$4,""))</f>
        <v>#VALUE!</v>
      </c>
      <c r="BD47" s="0" t="e">
        <f aca="false">LEN($I47)-LEN(SUBSTITUTE($I47,BD$4,""))</f>
        <v>#VALUE!</v>
      </c>
      <c r="BE47" s="0" t="e">
        <f aca="false">LEN($I47)-LEN(SUBSTITUTE($I47,BE$4,""))</f>
        <v>#VALUE!</v>
      </c>
      <c r="BF47" s="0" t="e">
        <f aca="false">LEN($I47)-LEN(SUBSTITUTE($I47,BF$4,""))</f>
        <v>#VALUE!</v>
      </c>
      <c r="BG47" s="0" t="e">
        <f aca="false">LEN($I47)-LEN(SUBSTITUTE($I47,BG$4,""))</f>
        <v>#VALUE!</v>
      </c>
      <c r="BH47" s="0" t="e">
        <f aca="false">LEN($I47)-LEN(SUBSTITUTE($I47,BH$4,""))</f>
        <v>#VALUE!</v>
      </c>
      <c r="BI47" s="0" t="e">
        <f aca="false">LEN($I47)-LEN(SUBSTITUTE($I47,BI$4,""))</f>
        <v>#VALUE!</v>
      </c>
      <c r="BJ47" s="0" t="e">
        <f aca="false">LEN($I47)-LEN(SUBSTITUTE($I47,BJ$4,""))</f>
        <v>#VALUE!</v>
      </c>
      <c r="BK47" s="0" t="e">
        <f aca="false">LEN($I47)-LEN(SUBSTITUTE($I47,BK$4,""))</f>
        <v>#VALUE!</v>
      </c>
      <c r="BL47" s="0" t="e">
        <f aca="false">LEN($I47)-LEN(SUBSTITUTE($I47,BL$4,""))</f>
        <v>#VALUE!</v>
      </c>
      <c r="BM47" s="0" t="e">
        <f aca="false">LEN($I47)-LEN(SUBSTITUTE($I47,BM$4,""))</f>
        <v>#VALUE!</v>
      </c>
      <c r="BN47" s="0" t="e">
        <f aca="false">LEN($I47)-LEN(SUBSTITUTE($I47,BN$4,""))</f>
        <v>#VALUE!</v>
      </c>
      <c r="BO47" s="0" t="e">
        <f aca="false">LEN($I47)-LEN(SUBSTITUTE($I47,BO$4,""))</f>
        <v>#VALUE!</v>
      </c>
      <c r="BP47" s="0" t="e">
        <f aca="false">LEN($I47)-LEN(SUBSTITUTE($I47,BP$4,""))</f>
        <v>#VALUE!</v>
      </c>
      <c r="BQ47" s="0" t="e">
        <f aca="false">LEN($I47)-LEN(SUBSTITUTE($I47,BQ$4,""))</f>
        <v>#VALUE!</v>
      </c>
      <c r="BR47" s="0" t="e">
        <f aca="false">LEN($I47)-LEN(SUBSTITUTE($I47,BR$4,""))</f>
        <v>#VALUE!</v>
      </c>
      <c r="BS47" s="0" t="e">
        <f aca="false">LEN($I47)-LEN(SUBSTITUTE($I47,BS$4,""))</f>
        <v>#VALUE!</v>
      </c>
      <c r="BT47" s="0" t="e">
        <f aca="false">LEN($I47)-LEN(SUBSTITUTE($I47,BT$4,""))</f>
        <v>#VALUE!</v>
      </c>
      <c r="BU47" s="0" t="e">
        <f aca="false">LEN($I47)-LEN(SUBSTITUTE($I47,BU$4,""))</f>
        <v>#VALUE!</v>
      </c>
      <c r="BV47" s="0" t="e">
        <f aca="false">LEN($I47)-LEN(SUBSTITUTE($I47,BV$4,""))</f>
        <v>#VALUE!</v>
      </c>
      <c r="BW47" s="0" t="e">
        <f aca="false">LEN($I47)-LEN(SUBSTITUTE($I47,BW$4,""))</f>
        <v>#VALUE!</v>
      </c>
      <c r="BX47" s="0" t="e">
        <f aca="false">LEN($I47)-LEN(SUBSTITUTE($I47,BX$4,""))</f>
        <v>#VALUE!</v>
      </c>
      <c r="BY47" s="0" t="e">
        <f aca="false">LEN($I47)-LEN(SUBSTITUTE($I47,BY$4,""))</f>
        <v>#VALUE!</v>
      </c>
      <c r="BZ47" s="0" t="e">
        <f aca="false">LEN($I47)-LEN(SUBSTITUTE($I47,BZ$4,""))</f>
        <v>#VALUE!</v>
      </c>
      <c r="CA47" s="0" t="e">
        <f aca="false">LEN(I47)+B47+C47</f>
        <v>#VALUE!</v>
      </c>
      <c r="CC47" s="0" t="e">
        <f aca="false">LEN(I47)</f>
        <v>#VALUE!</v>
      </c>
      <c r="CD47" s="0" t="e">
        <f aca="false">-(LEN(I47)-1)</f>
        <v>#VALUE!</v>
      </c>
    </row>
    <row r="48" customFormat="false" ht="14.25" hidden="false" customHeight="false" outlineLevel="0" collapsed="false">
      <c r="B48" s="70"/>
      <c r="C48" s="70" t="e">
        <f aca="false">IF(H48=LEN($H$2),C$3,0)</f>
        <v>#VALUE!</v>
      </c>
      <c r="D48" s="0" t="str">
        <f aca="false">IF(ISERROR(SEARCH("G",$H$2,H47+1)),"",SEARCH("G",$H$2,H47+1))</f>
        <v/>
      </c>
      <c r="E48" s="0" t="str">
        <f aca="false">IF(E$5=1,IF(ISERROR(SEARCH("K",$H$2,$H47+1)),"",SEARCH("K",$H$2,H47+1)),"")</f>
        <v/>
      </c>
      <c r="F48" s="0" t="str">
        <f aca="false">IF(F$5=1,IF(ISERROR(SEARCH("L",$H$2,$H47+1)),"",SEARCH("L",$H$2,H47+1)),"")</f>
        <v/>
      </c>
      <c r="G48" s="0" t="str">
        <f aca="false">IF(G$5=1,IF(ISERROR(SEARCH("R",$H$2,H47+1)),"",SEARCH("R",$H$2,$H47+1)),"")</f>
        <v/>
      </c>
      <c r="H48" s="25" t="e">
        <f aca="false">IF(SUM(D48:G48)=0,LEN($H$2),MIN(D48:G48))</f>
        <v>#VALUE!</v>
      </c>
      <c r="I48" s="74" t="e">
        <f aca="false">MID($H$2,H47+1,H48-H47)</f>
        <v>#VALUE!</v>
      </c>
      <c r="J48" s="75" t="e">
        <f aca="false">IF(LEN(I48)=0,"",SUMPRODUCT(S$5:CD$5,S48:CD48))</f>
        <v>#VALUE!</v>
      </c>
      <c r="K48" s="47" t="e">
        <f aca="false">IF(C48=-1,"",J48-18.015)</f>
        <v>#VALUE!</v>
      </c>
      <c r="L48" s="75" t="e">
        <f aca="false">IF(LEN(I48)=0,"",SUMPRODUCT(S$6:CD$6,S48:CD48))</f>
        <v>#VALUE!</v>
      </c>
      <c r="M48" s="75" t="e">
        <f aca="false">IF(C48=-1,"",L48-18.01)</f>
        <v>#VALUE!</v>
      </c>
      <c r="N48" s="49" t="e">
        <f aca="false">IF(LEN(I48)=0,"",L48+TRUNC(J48-L48-0.1))</f>
        <v>#VALUE!</v>
      </c>
      <c r="O48" s="75" t="e">
        <f aca="false">IF(C48=-1,"",N48-18.01)</f>
        <v>#VALUE!</v>
      </c>
      <c r="P48" s="76" t="str">
        <f aca="false">IF(ISNUMBER(J48),Q48+R48,"")</f>
        <v/>
      </c>
      <c r="Q48" s="76" t="str">
        <f aca="false">IF(ISNUMBER(J48),COUNTIF(J$7:J$66,"&lt;"&amp;J48)+1,"")</f>
        <v/>
      </c>
      <c r="R48" s="76" t="str">
        <f aca="false">IF(ISNUMBER(J48),COUNTIF(J$7:J48,"="&amp;J48)-1,"")</f>
        <v/>
      </c>
      <c r="S48" s="0" t="e">
        <f aca="false">LEN($I48)-LEN(SUBSTITUTE($I48,S$4,""))</f>
        <v>#VALUE!</v>
      </c>
      <c r="T48" s="0" t="e">
        <f aca="false">LEN($I48)-LEN(SUBSTITUTE($I48,T$4,""))</f>
        <v>#VALUE!</v>
      </c>
      <c r="U48" s="0" t="e">
        <f aca="false">LEN($I48)-LEN(SUBSTITUTE($I48,U$4,""))</f>
        <v>#VALUE!</v>
      </c>
      <c r="V48" s="0" t="e">
        <f aca="false">LEN($I48)-LEN(SUBSTITUTE($I48,V$4,""))</f>
        <v>#VALUE!</v>
      </c>
      <c r="W48" s="0" t="e">
        <f aca="false">LEN($I48)-LEN(SUBSTITUTE($I48,W$4,""))</f>
        <v>#VALUE!</v>
      </c>
      <c r="X48" s="0" t="e">
        <f aca="false">LEN($I48)-LEN(SUBSTITUTE($I48,X$4,""))</f>
        <v>#VALUE!</v>
      </c>
      <c r="Y48" s="0" t="e">
        <f aca="false">LEN($I48)-LEN(SUBSTITUTE($I48,Y$4,""))</f>
        <v>#VALUE!</v>
      </c>
      <c r="Z48" s="0" t="e">
        <f aca="false">LEN($I48)-LEN(SUBSTITUTE($I48,Z$4,""))</f>
        <v>#VALUE!</v>
      </c>
      <c r="AA48" s="0" t="e">
        <f aca="false">LEN($I48)-LEN(SUBSTITUTE($I48,AA$4,""))</f>
        <v>#VALUE!</v>
      </c>
      <c r="AB48" s="0" t="e">
        <f aca="false">LEN($I48)-LEN(SUBSTITUTE($I48,AB$4,""))</f>
        <v>#VALUE!</v>
      </c>
      <c r="AC48" s="0" t="e">
        <f aca="false">LEN($I48)-LEN(SUBSTITUTE($I48,AC$4,""))</f>
        <v>#VALUE!</v>
      </c>
      <c r="AD48" s="0" t="e">
        <f aca="false">LEN($I48)-LEN(SUBSTITUTE($I48,AD$4,""))</f>
        <v>#VALUE!</v>
      </c>
      <c r="AE48" s="0" t="e">
        <f aca="false">LEN($I48)-LEN(SUBSTITUTE($I48,AE$4,""))</f>
        <v>#VALUE!</v>
      </c>
      <c r="AF48" s="0" t="e">
        <f aca="false">LEN($I48)-LEN(SUBSTITUTE($I48,AF$4,""))</f>
        <v>#VALUE!</v>
      </c>
      <c r="AG48" s="0" t="e">
        <f aca="false">LEN($I48)-LEN(SUBSTITUTE($I48,AG$4,""))</f>
        <v>#VALUE!</v>
      </c>
      <c r="AH48" s="0" t="e">
        <f aca="false">LEN($I48)-LEN(SUBSTITUTE($I48,AH$4,""))</f>
        <v>#VALUE!</v>
      </c>
      <c r="AI48" s="0" t="e">
        <f aca="false">LEN($I48)-LEN(SUBSTITUTE($I48,AI$4,""))</f>
        <v>#VALUE!</v>
      </c>
      <c r="AJ48" s="0" t="e">
        <f aca="false">LEN($I48)-LEN(SUBSTITUTE($I48,AJ$4,""))</f>
        <v>#VALUE!</v>
      </c>
      <c r="AK48" s="0" t="e">
        <f aca="false">LEN($I48)-LEN(SUBSTITUTE($I48,AK$4,""))</f>
        <v>#VALUE!</v>
      </c>
      <c r="AL48" s="0" t="e">
        <f aca="false">LEN($I48)-LEN(SUBSTITUTE($I48,AL$4,""))</f>
        <v>#VALUE!</v>
      </c>
      <c r="AM48" s="0" t="e">
        <f aca="false">LEN($I48)-LEN(SUBSTITUTE($I48,AM$4,""))</f>
        <v>#VALUE!</v>
      </c>
      <c r="AN48" s="0" t="e">
        <f aca="false">LEN($I48)-LEN(SUBSTITUTE($I48,AN$4,""))</f>
        <v>#VALUE!</v>
      </c>
      <c r="AO48" s="0" t="e">
        <f aca="false">LEN($I48)-LEN(SUBSTITUTE($I48,AO$4,""))</f>
        <v>#VALUE!</v>
      </c>
      <c r="AP48" s="0" t="e">
        <f aca="false">LEN($I48)-LEN(SUBSTITUTE($I48,AP$4,""))</f>
        <v>#VALUE!</v>
      </c>
      <c r="AQ48" s="0" t="e">
        <f aca="false">LEN($I48)-LEN(SUBSTITUTE($I48,AQ$4,""))</f>
        <v>#VALUE!</v>
      </c>
      <c r="AR48" s="0" t="e">
        <f aca="false">LEN($I48)-LEN(SUBSTITUTE($I48,AR$4,""))</f>
        <v>#VALUE!</v>
      </c>
      <c r="AS48" s="0" t="e">
        <f aca="false">LEN($I48)-LEN(SUBSTITUTE($I48,AS$4,""))</f>
        <v>#VALUE!</v>
      </c>
      <c r="AT48" s="0" t="e">
        <f aca="false">LEN($I48)-LEN(SUBSTITUTE($I48,AT$4,""))</f>
        <v>#VALUE!</v>
      </c>
      <c r="AU48" s="0" t="e">
        <f aca="false">LEN($I48)-LEN(SUBSTITUTE($I48,AU$4,""))</f>
        <v>#VALUE!</v>
      </c>
      <c r="AV48" s="0" t="e">
        <f aca="false">LEN($I48)-LEN(SUBSTITUTE($I48,AV$4,""))</f>
        <v>#VALUE!</v>
      </c>
      <c r="AW48" s="0" t="e">
        <f aca="false">LEN($I48)-LEN(SUBSTITUTE($I48,AW$4,""))</f>
        <v>#VALUE!</v>
      </c>
      <c r="AX48" s="0" t="e">
        <f aca="false">LEN($I48)-LEN(SUBSTITUTE($I48,AX$4,""))</f>
        <v>#VALUE!</v>
      </c>
      <c r="AY48" s="0" t="e">
        <f aca="false">LEN($I48)-LEN(SUBSTITUTE($I48,AY$4,""))</f>
        <v>#VALUE!</v>
      </c>
      <c r="AZ48" s="0" t="e">
        <f aca="false">LEN($I48)-LEN(SUBSTITUTE($I48,AZ$4,""))</f>
        <v>#VALUE!</v>
      </c>
      <c r="BA48" s="0" t="e">
        <f aca="false">LEN($I48)-LEN(SUBSTITUTE($I48,BA$4,""))</f>
        <v>#VALUE!</v>
      </c>
      <c r="BB48" s="0" t="e">
        <f aca="false">LEN($I48)-LEN(SUBSTITUTE($I48,BB$4,""))</f>
        <v>#VALUE!</v>
      </c>
      <c r="BC48" s="0" t="e">
        <f aca="false">LEN($I48)-LEN(SUBSTITUTE($I48,BC$4,""))</f>
        <v>#VALUE!</v>
      </c>
      <c r="BD48" s="0" t="e">
        <f aca="false">LEN($I48)-LEN(SUBSTITUTE($I48,BD$4,""))</f>
        <v>#VALUE!</v>
      </c>
      <c r="BE48" s="0" t="e">
        <f aca="false">LEN($I48)-LEN(SUBSTITUTE($I48,BE$4,""))</f>
        <v>#VALUE!</v>
      </c>
      <c r="BF48" s="0" t="e">
        <f aca="false">LEN($I48)-LEN(SUBSTITUTE($I48,BF$4,""))</f>
        <v>#VALUE!</v>
      </c>
      <c r="BG48" s="0" t="e">
        <f aca="false">LEN($I48)-LEN(SUBSTITUTE($I48,BG$4,""))</f>
        <v>#VALUE!</v>
      </c>
      <c r="BH48" s="0" t="e">
        <f aca="false">LEN($I48)-LEN(SUBSTITUTE($I48,BH$4,""))</f>
        <v>#VALUE!</v>
      </c>
      <c r="BI48" s="0" t="e">
        <f aca="false">LEN($I48)-LEN(SUBSTITUTE($I48,BI$4,""))</f>
        <v>#VALUE!</v>
      </c>
      <c r="BJ48" s="0" t="e">
        <f aca="false">LEN($I48)-LEN(SUBSTITUTE($I48,BJ$4,""))</f>
        <v>#VALUE!</v>
      </c>
      <c r="BK48" s="0" t="e">
        <f aca="false">LEN($I48)-LEN(SUBSTITUTE($I48,BK$4,""))</f>
        <v>#VALUE!</v>
      </c>
      <c r="BL48" s="0" t="e">
        <f aca="false">LEN($I48)-LEN(SUBSTITUTE($I48,BL$4,""))</f>
        <v>#VALUE!</v>
      </c>
      <c r="BM48" s="0" t="e">
        <f aca="false">LEN($I48)-LEN(SUBSTITUTE($I48,BM$4,""))</f>
        <v>#VALUE!</v>
      </c>
      <c r="BN48" s="0" t="e">
        <f aca="false">LEN($I48)-LEN(SUBSTITUTE($I48,BN$4,""))</f>
        <v>#VALUE!</v>
      </c>
      <c r="BO48" s="0" t="e">
        <f aca="false">LEN($I48)-LEN(SUBSTITUTE($I48,BO$4,""))</f>
        <v>#VALUE!</v>
      </c>
      <c r="BP48" s="0" t="e">
        <f aca="false">LEN($I48)-LEN(SUBSTITUTE($I48,BP$4,""))</f>
        <v>#VALUE!</v>
      </c>
      <c r="BQ48" s="0" t="e">
        <f aca="false">LEN($I48)-LEN(SUBSTITUTE($I48,BQ$4,""))</f>
        <v>#VALUE!</v>
      </c>
      <c r="BR48" s="0" t="e">
        <f aca="false">LEN($I48)-LEN(SUBSTITUTE($I48,BR$4,""))</f>
        <v>#VALUE!</v>
      </c>
      <c r="BS48" s="0" t="e">
        <f aca="false">LEN($I48)-LEN(SUBSTITUTE($I48,BS$4,""))</f>
        <v>#VALUE!</v>
      </c>
      <c r="BT48" s="0" t="e">
        <f aca="false">LEN($I48)-LEN(SUBSTITUTE($I48,BT$4,""))</f>
        <v>#VALUE!</v>
      </c>
      <c r="BU48" s="0" t="e">
        <f aca="false">LEN($I48)-LEN(SUBSTITUTE($I48,BU$4,""))</f>
        <v>#VALUE!</v>
      </c>
      <c r="BV48" s="0" t="e">
        <f aca="false">LEN($I48)-LEN(SUBSTITUTE($I48,BV$4,""))</f>
        <v>#VALUE!</v>
      </c>
      <c r="BW48" s="0" t="e">
        <f aca="false">LEN($I48)-LEN(SUBSTITUTE($I48,BW$4,""))</f>
        <v>#VALUE!</v>
      </c>
      <c r="BX48" s="0" t="e">
        <f aca="false">LEN($I48)-LEN(SUBSTITUTE($I48,BX$4,""))</f>
        <v>#VALUE!</v>
      </c>
      <c r="BY48" s="0" t="e">
        <f aca="false">LEN($I48)-LEN(SUBSTITUTE($I48,BY$4,""))</f>
        <v>#VALUE!</v>
      </c>
      <c r="BZ48" s="0" t="e">
        <f aca="false">LEN($I48)-LEN(SUBSTITUTE($I48,BZ$4,""))</f>
        <v>#VALUE!</v>
      </c>
      <c r="CA48" s="0" t="e">
        <f aca="false">LEN(I48)+B48+C48</f>
        <v>#VALUE!</v>
      </c>
      <c r="CC48" s="0" t="e">
        <f aca="false">LEN(I48)</f>
        <v>#VALUE!</v>
      </c>
      <c r="CD48" s="0" t="e">
        <f aca="false">-(LEN(I48)-1)</f>
        <v>#VALUE!</v>
      </c>
    </row>
    <row r="49" customFormat="false" ht="14.25" hidden="false" customHeight="false" outlineLevel="0" collapsed="false">
      <c r="B49" s="70"/>
      <c r="C49" s="70" t="e">
        <f aca="false">IF(H49=LEN($H$2),C$3,0)</f>
        <v>#VALUE!</v>
      </c>
      <c r="D49" s="0" t="str">
        <f aca="false">IF(ISERROR(SEARCH("G",$H$2,H48+1)),"",SEARCH("G",$H$2,H48+1))</f>
        <v/>
      </c>
      <c r="E49" s="0" t="str">
        <f aca="false">IF(E$5=1,IF(ISERROR(SEARCH("K",$H$2,$H48+1)),"",SEARCH("K",$H$2,H48+1)),"")</f>
        <v/>
      </c>
      <c r="F49" s="0" t="str">
        <f aca="false">IF(F$5=1,IF(ISERROR(SEARCH("L",$H$2,$H48+1)),"",SEARCH("L",$H$2,H48+1)),"")</f>
        <v/>
      </c>
      <c r="G49" s="0" t="str">
        <f aca="false">IF(G$5=1,IF(ISERROR(SEARCH("R",$H$2,H48+1)),"",SEARCH("R",$H$2,$H48+1)),"")</f>
        <v/>
      </c>
      <c r="H49" s="25" t="e">
        <f aca="false">IF(SUM(D49:G49)=0,LEN($H$2),MIN(D49:G49))</f>
        <v>#VALUE!</v>
      </c>
      <c r="I49" s="74" t="e">
        <f aca="false">MID($H$2,H48+1,H49-H48)</f>
        <v>#VALUE!</v>
      </c>
      <c r="J49" s="75" t="e">
        <f aca="false">IF(LEN(I49)=0,"",SUMPRODUCT(S$5:CD$5,S49:CD49))</f>
        <v>#VALUE!</v>
      </c>
      <c r="K49" s="47" t="e">
        <f aca="false">IF(C49=-1,"",J49-18.015)</f>
        <v>#VALUE!</v>
      </c>
      <c r="L49" s="75" t="e">
        <f aca="false">IF(LEN(I49)=0,"",SUMPRODUCT(S$6:CD$6,S49:CD49))</f>
        <v>#VALUE!</v>
      </c>
      <c r="M49" s="75" t="e">
        <f aca="false">IF(C49=-1,"",L49-18.01)</f>
        <v>#VALUE!</v>
      </c>
      <c r="N49" s="49" t="e">
        <f aca="false">IF(LEN(I49)=0,"",L49+TRUNC(J49-L49-0.1))</f>
        <v>#VALUE!</v>
      </c>
      <c r="O49" s="75" t="e">
        <f aca="false">IF(C49=-1,"",N49-18.01)</f>
        <v>#VALUE!</v>
      </c>
      <c r="P49" s="76" t="str">
        <f aca="false">IF(ISNUMBER(J49),Q49+R49,"")</f>
        <v/>
      </c>
      <c r="Q49" s="76" t="str">
        <f aca="false">IF(ISNUMBER(J49),COUNTIF(J$7:J$66,"&lt;"&amp;J49)+1,"")</f>
        <v/>
      </c>
      <c r="R49" s="76" t="str">
        <f aca="false">IF(ISNUMBER(J49),COUNTIF(J$7:J49,"="&amp;J49)-1,"")</f>
        <v/>
      </c>
      <c r="S49" s="0" t="e">
        <f aca="false">LEN($I49)-LEN(SUBSTITUTE($I49,S$4,""))</f>
        <v>#VALUE!</v>
      </c>
      <c r="T49" s="0" t="e">
        <f aca="false">LEN($I49)-LEN(SUBSTITUTE($I49,T$4,""))</f>
        <v>#VALUE!</v>
      </c>
      <c r="U49" s="0" t="e">
        <f aca="false">LEN($I49)-LEN(SUBSTITUTE($I49,U$4,""))</f>
        <v>#VALUE!</v>
      </c>
      <c r="V49" s="0" t="e">
        <f aca="false">LEN($I49)-LEN(SUBSTITUTE($I49,V$4,""))</f>
        <v>#VALUE!</v>
      </c>
      <c r="W49" s="0" t="e">
        <f aca="false">LEN($I49)-LEN(SUBSTITUTE($I49,W$4,""))</f>
        <v>#VALUE!</v>
      </c>
      <c r="X49" s="0" t="e">
        <f aca="false">LEN($I49)-LEN(SUBSTITUTE($I49,X$4,""))</f>
        <v>#VALUE!</v>
      </c>
      <c r="Y49" s="0" t="e">
        <f aca="false">LEN($I49)-LEN(SUBSTITUTE($I49,Y$4,""))</f>
        <v>#VALUE!</v>
      </c>
      <c r="Z49" s="0" t="e">
        <f aca="false">LEN($I49)-LEN(SUBSTITUTE($I49,Z$4,""))</f>
        <v>#VALUE!</v>
      </c>
      <c r="AA49" s="0" t="e">
        <f aca="false">LEN($I49)-LEN(SUBSTITUTE($I49,AA$4,""))</f>
        <v>#VALUE!</v>
      </c>
      <c r="AB49" s="0" t="e">
        <f aca="false">LEN($I49)-LEN(SUBSTITUTE($I49,AB$4,""))</f>
        <v>#VALUE!</v>
      </c>
      <c r="AC49" s="0" t="e">
        <f aca="false">LEN($I49)-LEN(SUBSTITUTE($I49,AC$4,""))</f>
        <v>#VALUE!</v>
      </c>
      <c r="AD49" s="0" t="e">
        <f aca="false">LEN($I49)-LEN(SUBSTITUTE($I49,AD$4,""))</f>
        <v>#VALUE!</v>
      </c>
      <c r="AE49" s="0" t="e">
        <f aca="false">LEN($I49)-LEN(SUBSTITUTE($I49,AE$4,""))</f>
        <v>#VALUE!</v>
      </c>
      <c r="AF49" s="0" t="e">
        <f aca="false">LEN($I49)-LEN(SUBSTITUTE($I49,AF$4,""))</f>
        <v>#VALUE!</v>
      </c>
      <c r="AG49" s="0" t="e">
        <f aca="false">LEN($I49)-LEN(SUBSTITUTE($I49,AG$4,""))</f>
        <v>#VALUE!</v>
      </c>
      <c r="AH49" s="0" t="e">
        <f aca="false">LEN($I49)-LEN(SUBSTITUTE($I49,AH$4,""))</f>
        <v>#VALUE!</v>
      </c>
      <c r="AI49" s="0" t="e">
        <f aca="false">LEN($I49)-LEN(SUBSTITUTE($I49,AI$4,""))</f>
        <v>#VALUE!</v>
      </c>
      <c r="AJ49" s="0" t="e">
        <f aca="false">LEN($I49)-LEN(SUBSTITUTE($I49,AJ$4,""))</f>
        <v>#VALUE!</v>
      </c>
      <c r="AK49" s="0" t="e">
        <f aca="false">LEN($I49)-LEN(SUBSTITUTE($I49,AK$4,""))</f>
        <v>#VALUE!</v>
      </c>
      <c r="AL49" s="0" t="e">
        <f aca="false">LEN($I49)-LEN(SUBSTITUTE($I49,AL$4,""))</f>
        <v>#VALUE!</v>
      </c>
      <c r="AM49" s="0" t="e">
        <f aca="false">LEN($I49)-LEN(SUBSTITUTE($I49,AM$4,""))</f>
        <v>#VALUE!</v>
      </c>
      <c r="AN49" s="0" t="e">
        <f aca="false">LEN($I49)-LEN(SUBSTITUTE($I49,AN$4,""))</f>
        <v>#VALUE!</v>
      </c>
      <c r="AO49" s="0" t="e">
        <f aca="false">LEN($I49)-LEN(SUBSTITUTE($I49,AO$4,""))</f>
        <v>#VALUE!</v>
      </c>
      <c r="AP49" s="0" t="e">
        <f aca="false">LEN($I49)-LEN(SUBSTITUTE($I49,AP$4,""))</f>
        <v>#VALUE!</v>
      </c>
      <c r="AQ49" s="0" t="e">
        <f aca="false">LEN($I49)-LEN(SUBSTITUTE($I49,AQ$4,""))</f>
        <v>#VALUE!</v>
      </c>
      <c r="AR49" s="0" t="e">
        <f aca="false">LEN($I49)-LEN(SUBSTITUTE($I49,AR$4,""))</f>
        <v>#VALUE!</v>
      </c>
      <c r="AS49" s="0" t="e">
        <f aca="false">LEN($I49)-LEN(SUBSTITUTE($I49,AS$4,""))</f>
        <v>#VALUE!</v>
      </c>
      <c r="AT49" s="0" t="e">
        <f aca="false">LEN($I49)-LEN(SUBSTITUTE($I49,AT$4,""))</f>
        <v>#VALUE!</v>
      </c>
      <c r="AU49" s="0" t="e">
        <f aca="false">LEN($I49)-LEN(SUBSTITUTE($I49,AU$4,""))</f>
        <v>#VALUE!</v>
      </c>
      <c r="AV49" s="0" t="e">
        <f aca="false">LEN($I49)-LEN(SUBSTITUTE($I49,AV$4,""))</f>
        <v>#VALUE!</v>
      </c>
      <c r="AW49" s="0" t="e">
        <f aca="false">LEN($I49)-LEN(SUBSTITUTE($I49,AW$4,""))</f>
        <v>#VALUE!</v>
      </c>
      <c r="AX49" s="0" t="e">
        <f aca="false">LEN($I49)-LEN(SUBSTITUTE($I49,AX$4,""))</f>
        <v>#VALUE!</v>
      </c>
      <c r="AY49" s="0" t="e">
        <f aca="false">LEN($I49)-LEN(SUBSTITUTE($I49,AY$4,""))</f>
        <v>#VALUE!</v>
      </c>
      <c r="AZ49" s="0" t="e">
        <f aca="false">LEN($I49)-LEN(SUBSTITUTE($I49,AZ$4,""))</f>
        <v>#VALUE!</v>
      </c>
      <c r="BA49" s="0" t="e">
        <f aca="false">LEN($I49)-LEN(SUBSTITUTE($I49,BA$4,""))</f>
        <v>#VALUE!</v>
      </c>
      <c r="BB49" s="0" t="e">
        <f aca="false">LEN($I49)-LEN(SUBSTITUTE($I49,BB$4,""))</f>
        <v>#VALUE!</v>
      </c>
      <c r="BC49" s="0" t="e">
        <f aca="false">LEN($I49)-LEN(SUBSTITUTE($I49,BC$4,""))</f>
        <v>#VALUE!</v>
      </c>
      <c r="BD49" s="0" t="e">
        <f aca="false">LEN($I49)-LEN(SUBSTITUTE($I49,BD$4,""))</f>
        <v>#VALUE!</v>
      </c>
      <c r="BE49" s="0" t="e">
        <f aca="false">LEN($I49)-LEN(SUBSTITUTE($I49,BE$4,""))</f>
        <v>#VALUE!</v>
      </c>
      <c r="BF49" s="0" t="e">
        <f aca="false">LEN($I49)-LEN(SUBSTITUTE($I49,BF$4,""))</f>
        <v>#VALUE!</v>
      </c>
      <c r="BG49" s="0" t="e">
        <f aca="false">LEN($I49)-LEN(SUBSTITUTE($I49,BG$4,""))</f>
        <v>#VALUE!</v>
      </c>
      <c r="BH49" s="0" t="e">
        <f aca="false">LEN($I49)-LEN(SUBSTITUTE($I49,BH$4,""))</f>
        <v>#VALUE!</v>
      </c>
      <c r="BI49" s="0" t="e">
        <f aca="false">LEN($I49)-LEN(SUBSTITUTE($I49,BI$4,""))</f>
        <v>#VALUE!</v>
      </c>
      <c r="BJ49" s="0" t="e">
        <f aca="false">LEN($I49)-LEN(SUBSTITUTE($I49,BJ$4,""))</f>
        <v>#VALUE!</v>
      </c>
      <c r="BK49" s="0" t="e">
        <f aca="false">LEN($I49)-LEN(SUBSTITUTE($I49,BK$4,""))</f>
        <v>#VALUE!</v>
      </c>
      <c r="BL49" s="0" t="e">
        <f aca="false">LEN($I49)-LEN(SUBSTITUTE($I49,BL$4,""))</f>
        <v>#VALUE!</v>
      </c>
      <c r="BM49" s="0" t="e">
        <f aca="false">LEN($I49)-LEN(SUBSTITUTE($I49,BM$4,""))</f>
        <v>#VALUE!</v>
      </c>
      <c r="BN49" s="0" t="e">
        <f aca="false">LEN($I49)-LEN(SUBSTITUTE($I49,BN$4,""))</f>
        <v>#VALUE!</v>
      </c>
      <c r="BO49" s="0" t="e">
        <f aca="false">LEN($I49)-LEN(SUBSTITUTE($I49,BO$4,""))</f>
        <v>#VALUE!</v>
      </c>
      <c r="BP49" s="0" t="e">
        <f aca="false">LEN($I49)-LEN(SUBSTITUTE($I49,BP$4,""))</f>
        <v>#VALUE!</v>
      </c>
      <c r="BQ49" s="0" t="e">
        <f aca="false">LEN($I49)-LEN(SUBSTITUTE($I49,BQ$4,""))</f>
        <v>#VALUE!</v>
      </c>
      <c r="BR49" s="0" t="e">
        <f aca="false">LEN($I49)-LEN(SUBSTITUTE($I49,BR$4,""))</f>
        <v>#VALUE!</v>
      </c>
      <c r="BS49" s="0" t="e">
        <f aca="false">LEN($I49)-LEN(SUBSTITUTE($I49,BS$4,""))</f>
        <v>#VALUE!</v>
      </c>
      <c r="BT49" s="0" t="e">
        <f aca="false">LEN($I49)-LEN(SUBSTITUTE($I49,BT$4,""))</f>
        <v>#VALUE!</v>
      </c>
      <c r="BU49" s="0" t="e">
        <f aca="false">LEN($I49)-LEN(SUBSTITUTE($I49,BU$4,""))</f>
        <v>#VALUE!</v>
      </c>
      <c r="BV49" s="0" t="e">
        <f aca="false">LEN($I49)-LEN(SUBSTITUTE($I49,BV$4,""))</f>
        <v>#VALUE!</v>
      </c>
      <c r="BW49" s="0" t="e">
        <f aca="false">LEN($I49)-LEN(SUBSTITUTE($I49,BW$4,""))</f>
        <v>#VALUE!</v>
      </c>
      <c r="BX49" s="0" t="e">
        <f aca="false">LEN($I49)-LEN(SUBSTITUTE($I49,BX$4,""))</f>
        <v>#VALUE!</v>
      </c>
      <c r="BY49" s="0" t="e">
        <f aca="false">LEN($I49)-LEN(SUBSTITUTE($I49,BY$4,""))</f>
        <v>#VALUE!</v>
      </c>
      <c r="BZ49" s="0" t="e">
        <f aca="false">LEN($I49)-LEN(SUBSTITUTE($I49,BZ$4,""))</f>
        <v>#VALUE!</v>
      </c>
      <c r="CA49" s="0" t="e">
        <f aca="false">LEN(I49)+B49+C49</f>
        <v>#VALUE!</v>
      </c>
      <c r="CC49" s="0" t="e">
        <f aca="false">LEN(I49)</f>
        <v>#VALUE!</v>
      </c>
      <c r="CD49" s="0" t="e">
        <f aca="false">-(LEN(I49)-1)</f>
        <v>#VALUE!</v>
      </c>
    </row>
    <row r="50" customFormat="false" ht="14.25" hidden="false" customHeight="false" outlineLevel="0" collapsed="false">
      <c r="B50" s="70"/>
      <c r="C50" s="70" t="e">
        <f aca="false">IF(H50=LEN($H$2),C$3,0)</f>
        <v>#VALUE!</v>
      </c>
      <c r="D50" s="0" t="str">
        <f aca="false">IF(ISERROR(SEARCH("G",$H$2,H49+1)),"",SEARCH("G",$H$2,H49+1))</f>
        <v/>
      </c>
      <c r="E50" s="0" t="str">
        <f aca="false">IF(E$5=1,IF(ISERROR(SEARCH("K",$H$2,$H49+1)),"",SEARCH("K",$H$2,H49+1)),"")</f>
        <v/>
      </c>
      <c r="F50" s="0" t="str">
        <f aca="false">IF(F$5=1,IF(ISERROR(SEARCH("L",$H$2,$H49+1)),"",SEARCH("L",$H$2,H49+1)),"")</f>
        <v/>
      </c>
      <c r="G50" s="0" t="str">
        <f aca="false">IF(G$5=1,IF(ISERROR(SEARCH("R",$H$2,H49+1)),"",SEARCH("R",$H$2,$H49+1)),"")</f>
        <v/>
      </c>
      <c r="H50" s="25" t="e">
        <f aca="false">IF(SUM(D50:G50)=0,LEN($H$2),MIN(D50:G50))</f>
        <v>#VALUE!</v>
      </c>
      <c r="I50" s="74" t="e">
        <f aca="false">MID($H$2,H49+1,H50-H49)</f>
        <v>#VALUE!</v>
      </c>
      <c r="J50" s="75" t="e">
        <f aca="false">IF(LEN(I50)=0,"",SUMPRODUCT(S$5:CD$5,S50:CD50))</f>
        <v>#VALUE!</v>
      </c>
      <c r="K50" s="47" t="e">
        <f aca="false">IF(C50=-1,"",J50-18.015)</f>
        <v>#VALUE!</v>
      </c>
      <c r="L50" s="75" t="e">
        <f aca="false">IF(LEN(I50)=0,"",SUMPRODUCT(S$6:CD$6,S50:CD50))</f>
        <v>#VALUE!</v>
      </c>
      <c r="M50" s="75" t="e">
        <f aca="false">IF(C50=-1,"",L50-18.01)</f>
        <v>#VALUE!</v>
      </c>
      <c r="N50" s="49" t="e">
        <f aca="false">IF(LEN(I50)=0,"",L50+TRUNC(J50-L50-0.1))</f>
        <v>#VALUE!</v>
      </c>
      <c r="O50" s="75" t="e">
        <f aca="false">IF(C50=-1,"",N50-18.01)</f>
        <v>#VALUE!</v>
      </c>
      <c r="P50" s="76" t="str">
        <f aca="false">IF(ISNUMBER(J50),Q50+R50,"")</f>
        <v/>
      </c>
      <c r="Q50" s="76" t="str">
        <f aca="false">IF(ISNUMBER(J50),COUNTIF(J$7:J$66,"&lt;"&amp;J50)+1,"")</f>
        <v/>
      </c>
      <c r="R50" s="76" t="str">
        <f aca="false">IF(ISNUMBER(J50),COUNTIF(J$7:J50,"="&amp;J50)-1,"")</f>
        <v/>
      </c>
      <c r="S50" s="0" t="e">
        <f aca="false">LEN($I50)-LEN(SUBSTITUTE($I50,S$4,""))</f>
        <v>#VALUE!</v>
      </c>
      <c r="T50" s="0" t="e">
        <f aca="false">LEN($I50)-LEN(SUBSTITUTE($I50,T$4,""))</f>
        <v>#VALUE!</v>
      </c>
      <c r="U50" s="0" t="e">
        <f aca="false">LEN($I50)-LEN(SUBSTITUTE($I50,U$4,""))</f>
        <v>#VALUE!</v>
      </c>
      <c r="V50" s="0" t="e">
        <f aca="false">LEN($I50)-LEN(SUBSTITUTE($I50,V$4,""))</f>
        <v>#VALUE!</v>
      </c>
      <c r="W50" s="0" t="e">
        <f aca="false">LEN($I50)-LEN(SUBSTITUTE($I50,W$4,""))</f>
        <v>#VALUE!</v>
      </c>
      <c r="X50" s="0" t="e">
        <f aca="false">LEN($I50)-LEN(SUBSTITUTE($I50,X$4,""))</f>
        <v>#VALUE!</v>
      </c>
      <c r="Y50" s="0" t="e">
        <f aca="false">LEN($I50)-LEN(SUBSTITUTE($I50,Y$4,""))</f>
        <v>#VALUE!</v>
      </c>
      <c r="Z50" s="0" t="e">
        <f aca="false">LEN($I50)-LEN(SUBSTITUTE($I50,Z$4,""))</f>
        <v>#VALUE!</v>
      </c>
      <c r="AA50" s="0" t="e">
        <f aca="false">LEN($I50)-LEN(SUBSTITUTE($I50,AA$4,""))</f>
        <v>#VALUE!</v>
      </c>
      <c r="AB50" s="0" t="e">
        <f aca="false">LEN($I50)-LEN(SUBSTITUTE($I50,AB$4,""))</f>
        <v>#VALUE!</v>
      </c>
      <c r="AC50" s="0" t="e">
        <f aca="false">LEN($I50)-LEN(SUBSTITUTE($I50,AC$4,""))</f>
        <v>#VALUE!</v>
      </c>
      <c r="AD50" s="0" t="e">
        <f aca="false">LEN($I50)-LEN(SUBSTITUTE($I50,AD$4,""))</f>
        <v>#VALUE!</v>
      </c>
      <c r="AE50" s="0" t="e">
        <f aca="false">LEN($I50)-LEN(SUBSTITUTE($I50,AE$4,""))</f>
        <v>#VALUE!</v>
      </c>
      <c r="AF50" s="0" t="e">
        <f aca="false">LEN($I50)-LEN(SUBSTITUTE($I50,AF$4,""))</f>
        <v>#VALUE!</v>
      </c>
      <c r="AG50" s="0" t="e">
        <f aca="false">LEN($I50)-LEN(SUBSTITUTE($I50,AG$4,""))</f>
        <v>#VALUE!</v>
      </c>
      <c r="AH50" s="0" t="e">
        <f aca="false">LEN($I50)-LEN(SUBSTITUTE($I50,AH$4,""))</f>
        <v>#VALUE!</v>
      </c>
      <c r="AI50" s="0" t="e">
        <f aca="false">LEN($I50)-LEN(SUBSTITUTE($I50,AI$4,""))</f>
        <v>#VALUE!</v>
      </c>
      <c r="AJ50" s="0" t="e">
        <f aca="false">LEN($I50)-LEN(SUBSTITUTE($I50,AJ$4,""))</f>
        <v>#VALUE!</v>
      </c>
      <c r="AK50" s="0" t="e">
        <f aca="false">LEN($I50)-LEN(SUBSTITUTE($I50,AK$4,""))</f>
        <v>#VALUE!</v>
      </c>
      <c r="AL50" s="0" t="e">
        <f aca="false">LEN($I50)-LEN(SUBSTITUTE($I50,AL$4,""))</f>
        <v>#VALUE!</v>
      </c>
      <c r="AM50" s="0" t="e">
        <f aca="false">LEN($I50)-LEN(SUBSTITUTE($I50,AM$4,""))</f>
        <v>#VALUE!</v>
      </c>
      <c r="AN50" s="0" t="e">
        <f aca="false">LEN($I50)-LEN(SUBSTITUTE($I50,AN$4,""))</f>
        <v>#VALUE!</v>
      </c>
      <c r="AO50" s="0" t="e">
        <f aca="false">LEN($I50)-LEN(SUBSTITUTE($I50,AO$4,""))</f>
        <v>#VALUE!</v>
      </c>
      <c r="AP50" s="0" t="e">
        <f aca="false">LEN($I50)-LEN(SUBSTITUTE($I50,AP$4,""))</f>
        <v>#VALUE!</v>
      </c>
      <c r="AQ50" s="0" t="e">
        <f aca="false">LEN($I50)-LEN(SUBSTITUTE($I50,AQ$4,""))</f>
        <v>#VALUE!</v>
      </c>
      <c r="AR50" s="0" t="e">
        <f aca="false">LEN($I50)-LEN(SUBSTITUTE($I50,AR$4,""))</f>
        <v>#VALUE!</v>
      </c>
      <c r="AS50" s="0" t="e">
        <f aca="false">LEN($I50)-LEN(SUBSTITUTE($I50,AS$4,""))</f>
        <v>#VALUE!</v>
      </c>
      <c r="AT50" s="0" t="e">
        <f aca="false">LEN($I50)-LEN(SUBSTITUTE($I50,AT$4,""))</f>
        <v>#VALUE!</v>
      </c>
      <c r="AU50" s="0" t="e">
        <f aca="false">LEN($I50)-LEN(SUBSTITUTE($I50,AU$4,""))</f>
        <v>#VALUE!</v>
      </c>
      <c r="AV50" s="0" t="e">
        <f aca="false">LEN($I50)-LEN(SUBSTITUTE($I50,AV$4,""))</f>
        <v>#VALUE!</v>
      </c>
      <c r="AW50" s="0" t="e">
        <f aca="false">LEN($I50)-LEN(SUBSTITUTE($I50,AW$4,""))</f>
        <v>#VALUE!</v>
      </c>
      <c r="AX50" s="0" t="e">
        <f aca="false">LEN($I50)-LEN(SUBSTITUTE($I50,AX$4,""))</f>
        <v>#VALUE!</v>
      </c>
      <c r="AY50" s="0" t="e">
        <f aca="false">LEN($I50)-LEN(SUBSTITUTE($I50,AY$4,""))</f>
        <v>#VALUE!</v>
      </c>
      <c r="AZ50" s="0" t="e">
        <f aca="false">LEN($I50)-LEN(SUBSTITUTE($I50,AZ$4,""))</f>
        <v>#VALUE!</v>
      </c>
      <c r="BA50" s="0" t="e">
        <f aca="false">LEN($I50)-LEN(SUBSTITUTE($I50,BA$4,""))</f>
        <v>#VALUE!</v>
      </c>
      <c r="BB50" s="0" t="e">
        <f aca="false">LEN($I50)-LEN(SUBSTITUTE($I50,BB$4,""))</f>
        <v>#VALUE!</v>
      </c>
      <c r="BC50" s="0" t="e">
        <f aca="false">LEN($I50)-LEN(SUBSTITUTE($I50,BC$4,""))</f>
        <v>#VALUE!</v>
      </c>
      <c r="BD50" s="0" t="e">
        <f aca="false">LEN($I50)-LEN(SUBSTITUTE($I50,BD$4,""))</f>
        <v>#VALUE!</v>
      </c>
      <c r="BE50" s="0" t="e">
        <f aca="false">LEN($I50)-LEN(SUBSTITUTE($I50,BE$4,""))</f>
        <v>#VALUE!</v>
      </c>
      <c r="BF50" s="0" t="e">
        <f aca="false">LEN($I50)-LEN(SUBSTITUTE($I50,BF$4,""))</f>
        <v>#VALUE!</v>
      </c>
      <c r="BG50" s="0" t="e">
        <f aca="false">LEN($I50)-LEN(SUBSTITUTE($I50,BG$4,""))</f>
        <v>#VALUE!</v>
      </c>
      <c r="BH50" s="0" t="e">
        <f aca="false">LEN($I50)-LEN(SUBSTITUTE($I50,BH$4,""))</f>
        <v>#VALUE!</v>
      </c>
      <c r="BI50" s="0" t="e">
        <f aca="false">LEN($I50)-LEN(SUBSTITUTE($I50,BI$4,""))</f>
        <v>#VALUE!</v>
      </c>
      <c r="BJ50" s="0" t="e">
        <f aca="false">LEN($I50)-LEN(SUBSTITUTE($I50,BJ$4,""))</f>
        <v>#VALUE!</v>
      </c>
      <c r="BK50" s="0" t="e">
        <f aca="false">LEN($I50)-LEN(SUBSTITUTE($I50,BK$4,""))</f>
        <v>#VALUE!</v>
      </c>
      <c r="BL50" s="0" t="e">
        <f aca="false">LEN($I50)-LEN(SUBSTITUTE($I50,BL$4,""))</f>
        <v>#VALUE!</v>
      </c>
      <c r="BM50" s="0" t="e">
        <f aca="false">LEN($I50)-LEN(SUBSTITUTE($I50,BM$4,""))</f>
        <v>#VALUE!</v>
      </c>
      <c r="BN50" s="0" t="e">
        <f aca="false">LEN($I50)-LEN(SUBSTITUTE($I50,BN$4,""))</f>
        <v>#VALUE!</v>
      </c>
      <c r="BO50" s="0" t="e">
        <f aca="false">LEN($I50)-LEN(SUBSTITUTE($I50,BO$4,""))</f>
        <v>#VALUE!</v>
      </c>
      <c r="BP50" s="0" t="e">
        <f aca="false">LEN($I50)-LEN(SUBSTITUTE($I50,BP$4,""))</f>
        <v>#VALUE!</v>
      </c>
      <c r="BQ50" s="0" t="e">
        <f aca="false">LEN($I50)-LEN(SUBSTITUTE($I50,BQ$4,""))</f>
        <v>#VALUE!</v>
      </c>
      <c r="BR50" s="0" t="e">
        <f aca="false">LEN($I50)-LEN(SUBSTITUTE($I50,BR$4,""))</f>
        <v>#VALUE!</v>
      </c>
      <c r="BS50" s="0" t="e">
        <f aca="false">LEN($I50)-LEN(SUBSTITUTE($I50,BS$4,""))</f>
        <v>#VALUE!</v>
      </c>
      <c r="BT50" s="0" t="e">
        <f aca="false">LEN($I50)-LEN(SUBSTITUTE($I50,BT$4,""))</f>
        <v>#VALUE!</v>
      </c>
      <c r="BU50" s="0" t="e">
        <f aca="false">LEN($I50)-LEN(SUBSTITUTE($I50,BU$4,""))</f>
        <v>#VALUE!</v>
      </c>
      <c r="BV50" s="0" t="e">
        <f aca="false">LEN($I50)-LEN(SUBSTITUTE($I50,BV$4,""))</f>
        <v>#VALUE!</v>
      </c>
      <c r="BW50" s="0" t="e">
        <f aca="false">LEN($I50)-LEN(SUBSTITUTE($I50,BW$4,""))</f>
        <v>#VALUE!</v>
      </c>
      <c r="BX50" s="0" t="e">
        <f aca="false">LEN($I50)-LEN(SUBSTITUTE($I50,BX$4,""))</f>
        <v>#VALUE!</v>
      </c>
      <c r="BY50" s="0" t="e">
        <f aca="false">LEN($I50)-LEN(SUBSTITUTE($I50,BY$4,""))</f>
        <v>#VALUE!</v>
      </c>
      <c r="BZ50" s="0" t="e">
        <f aca="false">LEN($I50)-LEN(SUBSTITUTE($I50,BZ$4,""))</f>
        <v>#VALUE!</v>
      </c>
      <c r="CA50" s="0" t="e">
        <f aca="false">LEN(I50)+B50+C50</f>
        <v>#VALUE!</v>
      </c>
      <c r="CC50" s="0" t="e">
        <f aca="false">LEN(I50)</f>
        <v>#VALUE!</v>
      </c>
      <c r="CD50" s="0" t="e">
        <f aca="false">-(LEN(I50)-1)</f>
        <v>#VALUE!</v>
      </c>
    </row>
    <row r="51" customFormat="false" ht="14.25" hidden="false" customHeight="false" outlineLevel="0" collapsed="false">
      <c r="B51" s="70"/>
      <c r="C51" s="70" t="e">
        <f aca="false">IF(H51=LEN($H$2),C$3,0)</f>
        <v>#VALUE!</v>
      </c>
      <c r="D51" s="0" t="str">
        <f aca="false">IF(ISERROR(SEARCH("G",$H$2,H50+1)),"",SEARCH("G",$H$2,H50+1))</f>
        <v/>
      </c>
      <c r="E51" s="0" t="str">
        <f aca="false">IF(E$5=1,IF(ISERROR(SEARCH("K",$H$2,$H50+1)),"",SEARCH("K",$H$2,H50+1)),"")</f>
        <v/>
      </c>
      <c r="F51" s="0" t="str">
        <f aca="false">IF(F$5=1,IF(ISERROR(SEARCH("L",$H$2,$H50+1)),"",SEARCH("L",$H$2,H50+1)),"")</f>
        <v/>
      </c>
      <c r="G51" s="0" t="str">
        <f aca="false">IF(G$5=1,IF(ISERROR(SEARCH("R",$H$2,H50+1)),"",SEARCH("R",$H$2,$H50+1)),"")</f>
        <v/>
      </c>
      <c r="H51" s="25" t="e">
        <f aca="false">IF(SUM(D51:G51)=0,LEN($H$2),MIN(D51:G51))</f>
        <v>#VALUE!</v>
      </c>
      <c r="I51" s="74" t="e">
        <f aca="false">MID($H$2,H50+1,H51-H50)</f>
        <v>#VALUE!</v>
      </c>
      <c r="J51" s="75" t="e">
        <f aca="false">IF(LEN(I51)=0,"",SUMPRODUCT(S$5:CD$5,S51:CD51))</f>
        <v>#VALUE!</v>
      </c>
      <c r="K51" s="47" t="e">
        <f aca="false">IF(C51=-1,"",J51-18.015)</f>
        <v>#VALUE!</v>
      </c>
      <c r="L51" s="75" t="e">
        <f aca="false">IF(LEN(I51)=0,"",SUMPRODUCT(S$6:CD$6,S51:CD51))</f>
        <v>#VALUE!</v>
      </c>
      <c r="M51" s="75" t="e">
        <f aca="false">IF(C51=-1,"",L51-18.01)</f>
        <v>#VALUE!</v>
      </c>
      <c r="N51" s="49" t="e">
        <f aca="false">IF(LEN(I51)=0,"",L51+TRUNC(J51-L51-0.1))</f>
        <v>#VALUE!</v>
      </c>
      <c r="O51" s="75" t="e">
        <f aca="false">IF(C51=-1,"",N51-18.01)</f>
        <v>#VALUE!</v>
      </c>
      <c r="P51" s="76" t="str">
        <f aca="false">IF(ISNUMBER(J51),Q51+R51,"")</f>
        <v/>
      </c>
      <c r="Q51" s="76" t="str">
        <f aca="false">IF(ISNUMBER(J51),COUNTIF(J$7:J$66,"&lt;"&amp;J51)+1,"")</f>
        <v/>
      </c>
      <c r="R51" s="76" t="str">
        <f aca="false">IF(ISNUMBER(J51),COUNTIF(J$7:J51,"="&amp;J51)-1,"")</f>
        <v/>
      </c>
      <c r="S51" s="0" t="e">
        <f aca="false">LEN($I51)-LEN(SUBSTITUTE($I51,S$4,""))</f>
        <v>#VALUE!</v>
      </c>
      <c r="T51" s="0" t="e">
        <f aca="false">LEN($I51)-LEN(SUBSTITUTE($I51,T$4,""))</f>
        <v>#VALUE!</v>
      </c>
      <c r="U51" s="0" t="e">
        <f aca="false">LEN($I51)-LEN(SUBSTITUTE($I51,U$4,""))</f>
        <v>#VALUE!</v>
      </c>
      <c r="V51" s="0" t="e">
        <f aca="false">LEN($I51)-LEN(SUBSTITUTE($I51,V$4,""))</f>
        <v>#VALUE!</v>
      </c>
      <c r="W51" s="0" t="e">
        <f aca="false">LEN($I51)-LEN(SUBSTITUTE($I51,W$4,""))</f>
        <v>#VALUE!</v>
      </c>
      <c r="X51" s="0" t="e">
        <f aca="false">LEN($I51)-LEN(SUBSTITUTE($I51,X$4,""))</f>
        <v>#VALUE!</v>
      </c>
      <c r="Y51" s="0" t="e">
        <f aca="false">LEN($I51)-LEN(SUBSTITUTE($I51,Y$4,""))</f>
        <v>#VALUE!</v>
      </c>
      <c r="Z51" s="0" t="e">
        <f aca="false">LEN($I51)-LEN(SUBSTITUTE($I51,Z$4,""))</f>
        <v>#VALUE!</v>
      </c>
      <c r="AA51" s="0" t="e">
        <f aca="false">LEN($I51)-LEN(SUBSTITUTE($I51,AA$4,""))</f>
        <v>#VALUE!</v>
      </c>
      <c r="AB51" s="0" t="e">
        <f aca="false">LEN($I51)-LEN(SUBSTITUTE($I51,AB$4,""))</f>
        <v>#VALUE!</v>
      </c>
      <c r="AC51" s="0" t="e">
        <f aca="false">LEN($I51)-LEN(SUBSTITUTE($I51,AC$4,""))</f>
        <v>#VALUE!</v>
      </c>
      <c r="AD51" s="0" t="e">
        <f aca="false">LEN($I51)-LEN(SUBSTITUTE($I51,AD$4,""))</f>
        <v>#VALUE!</v>
      </c>
      <c r="AE51" s="0" t="e">
        <f aca="false">LEN($I51)-LEN(SUBSTITUTE($I51,AE$4,""))</f>
        <v>#VALUE!</v>
      </c>
      <c r="AF51" s="0" t="e">
        <f aca="false">LEN($I51)-LEN(SUBSTITUTE($I51,AF$4,""))</f>
        <v>#VALUE!</v>
      </c>
      <c r="AG51" s="0" t="e">
        <f aca="false">LEN($I51)-LEN(SUBSTITUTE($I51,AG$4,""))</f>
        <v>#VALUE!</v>
      </c>
      <c r="AH51" s="0" t="e">
        <f aca="false">LEN($I51)-LEN(SUBSTITUTE($I51,AH$4,""))</f>
        <v>#VALUE!</v>
      </c>
      <c r="AI51" s="0" t="e">
        <f aca="false">LEN($I51)-LEN(SUBSTITUTE($I51,AI$4,""))</f>
        <v>#VALUE!</v>
      </c>
      <c r="AJ51" s="0" t="e">
        <f aca="false">LEN($I51)-LEN(SUBSTITUTE($I51,AJ$4,""))</f>
        <v>#VALUE!</v>
      </c>
      <c r="AK51" s="0" t="e">
        <f aca="false">LEN($I51)-LEN(SUBSTITUTE($I51,AK$4,""))</f>
        <v>#VALUE!</v>
      </c>
      <c r="AL51" s="0" t="e">
        <f aca="false">LEN($I51)-LEN(SUBSTITUTE($I51,AL$4,""))</f>
        <v>#VALUE!</v>
      </c>
      <c r="AM51" s="0" t="e">
        <f aca="false">LEN($I51)-LEN(SUBSTITUTE($I51,AM$4,""))</f>
        <v>#VALUE!</v>
      </c>
      <c r="AN51" s="0" t="e">
        <f aca="false">LEN($I51)-LEN(SUBSTITUTE($I51,AN$4,""))</f>
        <v>#VALUE!</v>
      </c>
      <c r="AO51" s="0" t="e">
        <f aca="false">LEN($I51)-LEN(SUBSTITUTE($I51,AO$4,""))</f>
        <v>#VALUE!</v>
      </c>
      <c r="AP51" s="0" t="e">
        <f aca="false">LEN($I51)-LEN(SUBSTITUTE($I51,AP$4,""))</f>
        <v>#VALUE!</v>
      </c>
      <c r="AQ51" s="0" t="e">
        <f aca="false">LEN($I51)-LEN(SUBSTITUTE($I51,AQ$4,""))</f>
        <v>#VALUE!</v>
      </c>
      <c r="AR51" s="0" t="e">
        <f aca="false">LEN($I51)-LEN(SUBSTITUTE($I51,AR$4,""))</f>
        <v>#VALUE!</v>
      </c>
      <c r="AS51" s="0" t="e">
        <f aca="false">LEN($I51)-LEN(SUBSTITUTE($I51,AS$4,""))</f>
        <v>#VALUE!</v>
      </c>
      <c r="AT51" s="0" t="e">
        <f aca="false">LEN($I51)-LEN(SUBSTITUTE($I51,AT$4,""))</f>
        <v>#VALUE!</v>
      </c>
      <c r="AU51" s="0" t="e">
        <f aca="false">LEN($I51)-LEN(SUBSTITUTE($I51,AU$4,""))</f>
        <v>#VALUE!</v>
      </c>
      <c r="AV51" s="0" t="e">
        <f aca="false">LEN($I51)-LEN(SUBSTITUTE($I51,AV$4,""))</f>
        <v>#VALUE!</v>
      </c>
      <c r="AW51" s="0" t="e">
        <f aca="false">LEN($I51)-LEN(SUBSTITUTE($I51,AW$4,""))</f>
        <v>#VALUE!</v>
      </c>
      <c r="AX51" s="0" t="e">
        <f aca="false">LEN($I51)-LEN(SUBSTITUTE($I51,AX$4,""))</f>
        <v>#VALUE!</v>
      </c>
      <c r="AY51" s="0" t="e">
        <f aca="false">LEN($I51)-LEN(SUBSTITUTE($I51,AY$4,""))</f>
        <v>#VALUE!</v>
      </c>
      <c r="AZ51" s="0" t="e">
        <f aca="false">LEN($I51)-LEN(SUBSTITUTE($I51,AZ$4,""))</f>
        <v>#VALUE!</v>
      </c>
      <c r="BA51" s="0" t="e">
        <f aca="false">LEN($I51)-LEN(SUBSTITUTE($I51,BA$4,""))</f>
        <v>#VALUE!</v>
      </c>
      <c r="BB51" s="0" t="e">
        <f aca="false">LEN($I51)-LEN(SUBSTITUTE($I51,BB$4,""))</f>
        <v>#VALUE!</v>
      </c>
      <c r="BC51" s="0" t="e">
        <f aca="false">LEN($I51)-LEN(SUBSTITUTE($I51,BC$4,""))</f>
        <v>#VALUE!</v>
      </c>
      <c r="BD51" s="0" t="e">
        <f aca="false">LEN($I51)-LEN(SUBSTITUTE($I51,BD$4,""))</f>
        <v>#VALUE!</v>
      </c>
      <c r="BE51" s="0" t="e">
        <f aca="false">LEN($I51)-LEN(SUBSTITUTE($I51,BE$4,""))</f>
        <v>#VALUE!</v>
      </c>
      <c r="BF51" s="0" t="e">
        <f aca="false">LEN($I51)-LEN(SUBSTITUTE($I51,BF$4,""))</f>
        <v>#VALUE!</v>
      </c>
      <c r="BG51" s="0" t="e">
        <f aca="false">LEN($I51)-LEN(SUBSTITUTE($I51,BG$4,""))</f>
        <v>#VALUE!</v>
      </c>
      <c r="BH51" s="0" t="e">
        <f aca="false">LEN($I51)-LEN(SUBSTITUTE($I51,BH$4,""))</f>
        <v>#VALUE!</v>
      </c>
      <c r="BI51" s="0" t="e">
        <f aca="false">LEN($I51)-LEN(SUBSTITUTE($I51,BI$4,""))</f>
        <v>#VALUE!</v>
      </c>
      <c r="BJ51" s="0" t="e">
        <f aca="false">LEN($I51)-LEN(SUBSTITUTE($I51,BJ$4,""))</f>
        <v>#VALUE!</v>
      </c>
      <c r="BK51" s="0" t="e">
        <f aca="false">LEN($I51)-LEN(SUBSTITUTE($I51,BK$4,""))</f>
        <v>#VALUE!</v>
      </c>
      <c r="BL51" s="0" t="e">
        <f aca="false">LEN($I51)-LEN(SUBSTITUTE($I51,BL$4,""))</f>
        <v>#VALUE!</v>
      </c>
      <c r="BM51" s="0" t="e">
        <f aca="false">LEN($I51)-LEN(SUBSTITUTE($I51,BM$4,""))</f>
        <v>#VALUE!</v>
      </c>
      <c r="BN51" s="0" t="e">
        <f aca="false">LEN($I51)-LEN(SUBSTITUTE($I51,BN$4,""))</f>
        <v>#VALUE!</v>
      </c>
      <c r="BO51" s="0" t="e">
        <f aca="false">LEN($I51)-LEN(SUBSTITUTE($I51,BO$4,""))</f>
        <v>#VALUE!</v>
      </c>
      <c r="BP51" s="0" t="e">
        <f aca="false">LEN($I51)-LEN(SUBSTITUTE($I51,BP$4,""))</f>
        <v>#VALUE!</v>
      </c>
      <c r="BQ51" s="0" t="e">
        <f aca="false">LEN($I51)-LEN(SUBSTITUTE($I51,BQ$4,""))</f>
        <v>#VALUE!</v>
      </c>
      <c r="BR51" s="0" t="e">
        <f aca="false">LEN($I51)-LEN(SUBSTITUTE($I51,BR$4,""))</f>
        <v>#VALUE!</v>
      </c>
      <c r="BS51" s="0" t="e">
        <f aca="false">LEN($I51)-LEN(SUBSTITUTE($I51,BS$4,""))</f>
        <v>#VALUE!</v>
      </c>
      <c r="BT51" s="0" t="e">
        <f aca="false">LEN($I51)-LEN(SUBSTITUTE($I51,BT$4,""))</f>
        <v>#VALUE!</v>
      </c>
      <c r="BU51" s="0" t="e">
        <f aca="false">LEN($I51)-LEN(SUBSTITUTE($I51,BU$4,""))</f>
        <v>#VALUE!</v>
      </c>
      <c r="BV51" s="0" t="e">
        <f aca="false">LEN($I51)-LEN(SUBSTITUTE($I51,BV$4,""))</f>
        <v>#VALUE!</v>
      </c>
      <c r="BW51" s="0" t="e">
        <f aca="false">LEN($I51)-LEN(SUBSTITUTE($I51,BW$4,""))</f>
        <v>#VALUE!</v>
      </c>
      <c r="BX51" s="0" t="e">
        <f aca="false">LEN($I51)-LEN(SUBSTITUTE($I51,BX$4,""))</f>
        <v>#VALUE!</v>
      </c>
      <c r="BY51" s="0" t="e">
        <f aca="false">LEN($I51)-LEN(SUBSTITUTE($I51,BY$4,""))</f>
        <v>#VALUE!</v>
      </c>
      <c r="BZ51" s="0" t="e">
        <f aca="false">LEN($I51)-LEN(SUBSTITUTE($I51,BZ$4,""))</f>
        <v>#VALUE!</v>
      </c>
      <c r="CA51" s="0" t="e">
        <f aca="false">LEN(I51)+B51+C51</f>
        <v>#VALUE!</v>
      </c>
      <c r="CC51" s="0" t="e">
        <f aca="false">LEN(I51)</f>
        <v>#VALUE!</v>
      </c>
      <c r="CD51" s="0" t="e">
        <f aca="false">-(LEN(I51)-1)</f>
        <v>#VALUE!</v>
      </c>
    </row>
    <row r="52" customFormat="false" ht="14.25" hidden="false" customHeight="false" outlineLevel="0" collapsed="false">
      <c r="B52" s="70"/>
      <c r="C52" s="70" t="e">
        <f aca="false">IF(H52=LEN($H$2),C$3,0)</f>
        <v>#VALUE!</v>
      </c>
      <c r="D52" s="0" t="str">
        <f aca="false">IF(ISERROR(SEARCH("G",$H$2,H51+1)),"",SEARCH("G",$H$2,H51+1))</f>
        <v/>
      </c>
      <c r="E52" s="0" t="str">
        <f aca="false">IF(E$5=1,IF(ISERROR(SEARCH("K",$H$2,$H51+1)),"",SEARCH("K",$H$2,H51+1)),"")</f>
        <v/>
      </c>
      <c r="F52" s="0" t="str">
        <f aca="false">IF(F$5=1,IF(ISERROR(SEARCH("L",$H$2,$H51+1)),"",SEARCH("L",$H$2,H51+1)),"")</f>
        <v/>
      </c>
      <c r="G52" s="0" t="str">
        <f aca="false">IF(G$5=1,IF(ISERROR(SEARCH("R",$H$2,H51+1)),"",SEARCH("R",$H$2,$H51+1)),"")</f>
        <v/>
      </c>
      <c r="H52" s="25" t="e">
        <f aca="false">IF(SUM(D52:G52)=0,LEN($H$2),MIN(D52:G52))</f>
        <v>#VALUE!</v>
      </c>
      <c r="I52" s="74" t="e">
        <f aca="false">MID($H$2,H51+1,H52-H51)</f>
        <v>#VALUE!</v>
      </c>
      <c r="J52" s="75" t="e">
        <f aca="false">IF(LEN(I52)=0,"",SUMPRODUCT(S$5:CD$5,S52:CD52))</f>
        <v>#VALUE!</v>
      </c>
      <c r="K52" s="47" t="e">
        <f aca="false">IF(C52=-1,"",J52-18.015)</f>
        <v>#VALUE!</v>
      </c>
      <c r="L52" s="75" t="e">
        <f aca="false">IF(LEN(I52)=0,"",SUMPRODUCT(S$6:CD$6,S52:CD52))</f>
        <v>#VALUE!</v>
      </c>
      <c r="M52" s="75" t="e">
        <f aca="false">IF(C52=-1,"",L52-18.01)</f>
        <v>#VALUE!</v>
      </c>
      <c r="N52" s="49" t="e">
        <f aca="false">IF(LEN(I52)=0,"",L52+TRUNC(J52-L52-0.1))</f>
        <v>#VALUE!</v>
      </c>
      <c r="O52" s="75" t="e">
        <f aca="false">IF(C52=-1,"",N52-18.01)</f>
        <v>#VALUE!</v>
      </c>
      <c r="P52" s="76" t="str">
        <f aca="false">IF(ISNUMBER(J52),Q52+R52,"")</f>
        <v/>
      </c>
      <c r="Q52" s="76" t="str">
        <f aca="false">IF(ISNUMBER(J52),COUNTIF(J$7:J$66,"&lt;"&amp;J52)+1,"")</f>
        <v/>
      </c>
      <c r="R52" s="76" t="str">
        <f aca="false">IF(ISNUMBER(J52),COUNTIF(J$7:J52,"="&amp;J52)-1,"")</f>
        <v/>
      </c>
      <c r="S52" s="0" t="e">
        <f aca="false">LEN($I52)-LEN(SUBSTITUTE($I52,S$4,""))</f>
        <v>#VALUE!</v>
      </c>
      <c r="T52" s="0" t="e">
        <f aca="false">LEN($I52)-LEN(SUBSTITUTE($I52,T$4,""))</f>
        <v>#VALUE!</v>
      </c>
      <c r="U52" s="0" t="e">
        <f aca="false">LEN($I52)-LEN(SUBSTITUTE($I52,U$4,""))</f>
        <v>#VALUE!</v>
      </c>
      <c r="V52" s="0" t="e">
        <f aca="false">LEN($I52)-LEN(SUBSTITUTE($I52,V$4,""))</f>
        <v>#VALUE!</v>
      </c>
      <c r="W52" s="0" t="e">
        <f aca="false">LEN($I52)-LEN(SUBSTITUTE($I52,W$4,""))</f>
        <v>#VALUE!</v>
      </c>
      <c r="X52" s="0" t="e">
        <f aca="false">LEN($I52)-LEN(SUBSTITUTE($I52,X$4,""))</f>
        <v>#VALUE!</v>
      </c>
      <c r="Y52" s="0" t="e">
        <f aca="false">LEN($I52)-LEN(SUBSTITUTE($I52,Y$4,""))</f>
        <v>#VALUE!</v>
      </c>
      <c r="Z52" s="0" t="e">
        <f aca="false">LEN($I52)-LEN(SUBSTITUTE($I52,Z$4,""))</f>
        <v>#VALUE!</v>
      </c>
      <c r="AA52" s="0" t="e">
        <f aca="false">LEN($I52)-LEN(SUBSTITUTE($I52,AA$4,""))</f>
        <v>#VALUE!</v>
      </c>
      <c r="AB52" s="0" t="e">
        <f aca="false">LEN($I52)-LEN(SUBSTITUTE($I52,AB$4,""))</f>
        <v>#VALUE!</v>
      </c>
      <c r="AC52" s="0" t="e">
        <f aca="false">LEN($I52)-LEN(SUBSTITUTE($I52,AC$4,""))</f>
        <v>#VALUE!</v>
      </c>
      <c r="AD52" s="0" t="e">
        <f aca="false">LEN($I52)-LEN(SUBSTITUTE($I52,AD$4,""))</f>
        <v>#VALUE!</v>
      </c>
      <c r="AE52" s="0" t="e">
        <f aca="false">LEN($I52)-LEN(SUBSTITUTE($I52,AE$4,""))</f>
        <v>#VALUE!</v>
      </c>
      <c r="AF52" s="0" t="e">
        <f aca="false">LEN($I52)-LEN(SUBSTITUTE($I52,AF$4,""))</f>
        <v>#VALUE!</v>
      </c>
      <c r="AG52" s="0" t="e">
        <f aca="false">LEN($I52)-LEN(SUBSTITUTE($I52,AG$4,""))</f>
        <v>#VALUE!</v>
      </c>
      <c r="AH52" s="0" t="e">
        <f aca="false">LEN($I52)-LEN(SUBSTITUTE($I52,AH$4,""))</f>
        <v>#VALUE!</v>
      </c>
      <c r="AI52" s="0" t="e">
        <f aca="false">LEN($I52)-LEN(SUBSTITUTE($I52,AI$4,""))</f>
        <v>#VALUE!</v>
      </c>
      <c r="AJ52" s="0" t="e">
        <f aca="false">LEN($I52)-LEN(SUBSTITUTE($I52,AJ$4,""))</f>
        <v>#VALUE!</v>
      </c>
      <c r="AK52" s="0" t="e">
        <f aca="false">LEN($I52)-LEN(SUBSTITUTE($I52,AK$4,""))</f>
        <v>#VALUE!</v>
      </c>
      <c r="AL52" s="0" t="e">
        <f aca="false">LEN($I52)-LEN(SUBSTITUTE($I52,AL$4,""))</f>
        <v>#VALUE!</v>
      </c>
      <c r="AM52" s="0" t="e">
        <f aca="false">LEN($I52)-LEN(SUBSTITUTE($I52,AM$4,""))</f>
        <v>#VALUE!</v>
      </c>
      <c r="AN52" s="0" t="e">
        <f aca="false">LEN($I52)-LEN(SUBSTITUTE($I52,AN$4,""))</f>
        <v>#VALUE!</v>
      </c>
      <c r="AO52" s="0" t="e">
        <f aca="false">LEN($I52)-LEN(SUBSTITUTE($I52,AO$4,""))</f>
        <v>#VALUE!</v>
      </c>
      <c r="AP52" s="0" t="e">
        <f aca="false">LEN($I52)-LEN(SUBSTITUTE($I52,AP$4,""))</f>
        <v>#VALUE!</v>
      </c>
      <c r="AQ52" s="0" t="e">
        <f aca="false">LEN($I52)-LEN(SUBSTITUTE($I52,AQ$4,""))</f>
        <v>#VALUE!</v>
      </c>
      <c r="AR52" s="0" t="e">
        <f aca="false">LEN($I52)-LEN(SUBSTITUTE($I52,AR$4,""))</f>
        <v>#VALUE!</v>
      </c>
      <c r="AS52" s="0" t="e">
        <f aca="false">LEN($I52)-LEN(SUBSTITUTE($I52,AS$4,""))</f>
        <v>#VALUE!</v>
      </c>
      <c r="AT52" s="0" t="e">
        <f aca="false">LEN($I52)-LEN(SUBSTITUTE($I52,AT$4,""))</f>
        <v>#VALUE!</v>
      </c>
      <c r="AU52" s="0" t="e">
        <f aca="false">LEN($I52)-LEN(SUBSTITUTE($I52,AU$4,""))</f>
        <v>#VALUE!</v>
      </c>
      <c r="AV52" s="0" t="e">
        <f aca="false">LEN($I52)-LEN(SUBSTITUTE($I52,AV$4,""))</f>
        <v>#VALUE!</v>
      </c>
      <c r="AW52" s="0" t="e">
        <f aca="false">LEN($I52)-LEN(SUBSTITUTE($I52,AW$4,""))</f>
        <v>#VALUE!</v>
      </c>
      <c r="AX52" s="0" t="e">
        <f aca="false">LEN($I52)-LEN(SUBSTITUTE($I52,AX$4,""))</f>
        <v>#VALUE!</v>
      </c>
      <c r="AY52" s="0" t="e">
        <f aca="false">LEN($I52)-LEN(SUBSTITUTE($I52,AY$4,""))</f>
        <v>#VALUE!</v>
      </c>
      <c r="AZ52" s="0" t="e">
        <f aca="false">LEN($I52)-LEN(SUBSTITUTE($I52,AZ$4,""))</f>
        <v>#VALUE!</v>
      </c>
      <c r="BA52" s="0" t="e">
        <f aca="false">LEN($I52)-LEN(SUBSTITUTE($I52,BA$4,""))</f>
        <v>#VALUE!</v>
      </c>
      <c r="BB52" s="0" t="e">
        <f aca="false">LEN($I52)-LEN(SUBSTITUTE($I52,BB$4,""))</f>
        <v>#VALUE!</v>
      </c>
      <c r="BC52" s="0" t="e">
        <f aca="false">LEN($I52)-LEN(SUBSTITUTE($I52,BC$4,""))</f>
        <v>#VALUE!</v>
      </c>
      <c r="BD52" s="0" t="e">
        <f aca="false">LEN($I52)-LEN(SUBSTITUTE($I52,BD$4,""))</f>
        <v>#VALUE!</v>
      </c>
      <c r="BE52" s="0" t="e">
        <f aca="false">LEN($I52)-LEN(SUBSTITUTE($I52,BE$4,""))</f>
        <v>#VALUE!</v>
      </c>
      <c r="BF52" s="0" t="e">
        <f aca="false">LEN($I52)-LEN(SUBSTITUTE($I52,BF$4,""))</f>
        <v>#VALUE!</v>
      </c>
      <c r="BG52" s="0" t="e">
        <f aca="false">LEN($I52)-LEN(SUBSTITUTE($I52,BG$4,""))</f>
        <v>#VALUE!</v>
      </c>
      <c r="BH52" s="0" t="e">
        <f aca="false">LEN($I52)-LEN(SUBSTITUTE($I52,BH$4,""))</f>
        <v>#VALUE!</v>
      </c>
      <c r="BI52" s="0" t="e">
        <f aca="false">LEN($I52)-LEN(SUBSTITUTE($I52,BI$4,""))</f>
        <v>#VALUE!</v>
      </c>
      <c r="BJ52" s="0" t="e">
        <f aca="false">LEN($I52)-LEN(SUBSTITUTE($I52,BJ$4,""))</f>
        <v>#VALUE!</v>
      </c>
      <c r="BK52" s="0" t="e">
        <f aca="false">LEN($I52)-LEN(SUBSTITUTE($I52,BK$4,""))</f>
        <v>#VALUE!</v>
      </c>
      <c r="BL52" s="0" t="e">
        <f aca="false">LEN($I52)-LEN(SUBSTITUTE($I52,BL$4,""))</f>
        <v>#VALUE!</v>
      </c>
      <c r="BM52" s="0" t="e">
        <f aca="false">LEN($I52)-LEN(SUBSTITUTE($I52,BM$4,""))</f>
        <v>#VALUE!</v>
      </c>
      <c r="BN52" s="0" t="e">
        <f aca="false">LEN($I52)-LEN(SUBSTITUTE($I52,BN$4,""))</f>
        <v>#VALUE!</v>
      </c>
      <c r="BO52" s="0" t="e">
        <f aca="false">LEN($I52)-LEN(SUBSTITUTE($I52,BO$4,""))</f>
        <v>#VALUE!</v>
      </c>
      <c r="BP52" s="0" t="e">
        <f aca="false">LEN($I52)-LEN(SUBSTITUTE($I52,BP$4,""))</f>
        <v>#VALUE!</v>
      </c>
      <c r="BQ52" s="0" t="e">
        <f aca="false">LEN($I52)-LEN(SUBSTITUTE($I52,BQ$4,""))</f>
        <v>#VALUE!</v>
      </c>
      <c r="BR52" s="0" t="e">
        <f aca="false">LEN($I52)-LEN(SUBSTITUTE($I52,BR$4,""))</f>
        <v>#VALUE!</v>
      </c>
      <c r="BS52" s="0" t="e">
        <f aca="false">LEN($I52)-LEN(SUBSTITUTE($I52,BS$4,""))</f>
        <v>#VALUE!</v>
      </c>
      <c r="BT52" s="0" t="e">
        <f aca="false">LEN($I52)-LEN(SUBSTITUTE($I52,BT$4,""))</f>
        <v>#VALUE!</v>
      </c>
      <c r="BU52" s="0" t="e">
        <f aca="false">LEN($I52)-LEN(SUBSTITUTE($I52,BU$4,""))</f>
        <v>#VALUE!</v>
      </c>
      <c r="BV52" s="0" t="e">
        <f aca="false">LEN($I52)-LEN(SUBSTITUTE($I52,BV$4,""))</f>
        <v>#VALUE!</v>
      </c>
      <c r="BW52" s="0" t="e">
        <f aca="false">LEN($I52)-LEN(SUBSTITUTE($I52,BW$4,""))</f>
        <v>#VALUE!</v>
      </c>
      <c r="BX52" s="0" t="e">
        <f aca="false">LEN($I52)-LEN(SUBSTITUTE($I52,BX$4,""))</f>
        <v>#VALUE!</v>
      </c>
      <c r="BY52" s="0" t="e">
        <f aca="false">LEN($I52)-LEN(SUBSTITUTE($I52,BY$4,""))</f>
        <v>#VALUE!</v>
      </c>
      <c r="BZ52" s="0" t="e">
        <f aca="false">LEN($I52)-LEN(SUBSTITUTE($I52,BZ$4,""))</f>
        <v>#VALUE!</v>
      </c>
      <c r="CA52" s="0" t="e">
        <f aca="false">LEN(I52)+B52+C52</f>
        <v>#VALUE!</v>
      </c>
      <c r="CC52" s="0" t="e">
        <f aca="false">LEN(I52)</f>
        <v>#VALUE!</v>
      </c>
      <c r="CD52" s="0" t="e">
        <f aca="false">-(LEN(I52)-1)</f>
        <v>#VALUE!</v>
      </c>
    </row>
    <row r="53" customFormat="false" ht="14.25" hidden="false" customHeight="false" outlineLevel="0" collapsed="false">
      <c r="B53" s="70"/>
      <c r="C53" s="70" t="e">
        <f aca="false">IF(H53=LEN($H$2),C$3,0)</f>
        <v>#VALUE!</v>
      </c>
      <c r="D53" s="0" t="str">
        <f aca="false">IF(ISERROR(SEARCH("G",$H$2,H52+1)),"",SEARCH("G",$H$2,H52+1))</f>
        <v/>
      </c>
      <c r="E53" s="0" t="str">
        <f aca="false">IF(E$5=1,IF(ISERROR(SEARCH("K",$H$2,$H52+1)),"",SEARCH("K",$H$2,H52+1)),"")</f>
        <v/>
      </c>
      <c r="F53" s="0" t="str">
        <f aca="false">IF(F$5=1,IF(ISERROR(SEARCH("L",$H$2,$H52+1)),"",SEARCH("L",$H$2,H52+1)),"")</f>
        <v/>
      </c>
      <c r="G53" s="0" t="str">
        <f aca="false">IF(G$5=1,IF(ISERROR(SEARCH("R",$H$2,H52+1)),"",SEARCH("R",$H$2,$H52+1)),"")</f>
        <v/>
      </c>
      <c r="H53" s="25" t="e">
        <f aca="false">IF(SUM(D53:G53)=0,LEN($H$2),MIN(D53:G53))</f>
        <v>#VALUE!</v>
      </c>
      <c r="I53" s="74" t="e">
        <f aca="false">MID($H$2,H52+1,H53-H52)</f>
        <v>#VALUE!</v>
      </c>
      <c r="J53" s="75" t="e">
        <f aca="false">IF(LEN(I53)=0,"",SUMPRODUCT(S$5:CD$5,S53:CD53))</f>
        <v>#VALUE!</v>
      </c>
      <c r="K53" s="47" t="e">
        <f aca="false">IF(C53=-1,"",J53-18.015)</f>
        <v>#VALUE!</v>
      </c>
      <c r="L53" s="75" t="e">
        <f aca="false">IF(LEN(I53)=0,"",SUMPRODUCT(S$6:CD$6,S53:CD53))</f>
        <v>#VALUE!</v>
      </c>
      <c r="M53" s="75" t="e">
        <f aca="false">IF(C53=-1,"",L53-18.01)</f>
        <v>#VALUE!</v>
      </c>
      <c r="N53" s="49" t="e">
        <f aca="false">IF(LEN(I53)=0,"",L53+TRUNC(J53-L53-0.1))</f>
        <v>#VALUE!</v>
      </c>
      <c r="O53" s="75" t="e">
        <f aca="false">IF(C53=-1,"",N53-18.01)</f>
        <v>#VALUE!</v>
      </c>
      <c r="P53" s="76" t="str">
        <f aca="false">IF(ISNUMBER(J53),Q53+R53,"")</f>
        <v/>
      </c>
      <c r="Q53" s="76" t="str">
        <f aca="false">IF(ISNUMBER(J53),COUNTIF(J$7:J$66,"&lt;"&amp;J53)+1,"")</f>
        <v/>
      </c>
      <c r="R53" s="76" t="str">
        <f aca="false">IF(ISNUMBER(J53),COUNTIF(J$7:J53,"="&amp;J53)-1,"")</f>
        <v/>
      </c>
      <c r="S53" s="0" t="e">
        <f aca="false">LEN($I53)-LEN(SUBSTITUTE($I53,S$4,""))</f>
        <v>#VALUE!</v>
      </c>
      <c r="T53" s="0" t="e">
        <f aca="false">LEN($I53)-LEN(SUBSTITUTE($I53,T$4,""))</f>
        <v>#VALUE!</v>
      </c>
      <c r="U53" s="0" t="e">
        <f aca="false">LEN($I53)-LEN(SUBSTITUTE($I53,U$4,""))</f>
        <v>#VALUE!</v>
      </c>
      <c r="V53" s="0" t="e">
        <f aca="false">LEN($I53)-LEN(SUBSTITUTE($I53,V$4,""))</f>
        <v>#VALUE!</v>
      </c>
      <c r="W53" s="0" t="e">
        <f aca="false">LEN($I53)-LEN(SUBSTITUTE($I53,W$4,""))</f>
        <v>#VALUE!</v>
      </c>
      <c r="X53" s="0" t="e">
        <f aca="false">LEN($I53)-LEN(SUBSTITUTE($I53,X$4,""))</f>
        <v>#VALUE!</v>
      </c>
      <c r="Y53" s="0" t="e">
        <f aca="false">LEN($I53)-LEN(SUBSTITUTE($I53,Y$4,""))</f>
        <v>#VALUE!</v>
      </c>
      <c r="Z53" s="0" t="e">
        <f aca="false">LEN($I53)-LEN(SUBSTITUTE($I53,Z$4,""))</f>
        <v>#VALUE!</v>
      </c>
      <c r="AA53" s="0" t="e">
        <f aca="false">LEN($I53)-LEN(SUBSTITUTE($I53,AA$4,""))</f>
        <v>#VALUE!</v>
      </c>
      <c r="AB53" s="0" t="e">
        <f aca="false">LEN($I53)-LEN(SUBSTITUTE($I53,AB$4,""))</f>
        <v>#VALUE!</v>
      </c>
      <c r="AC53" s="0" t="e">
        <f aca="false">LEN($I53)-LEN(SUBSTITUTE($I53,AC$4,""))</f>
        <v>#VALUE!</v>
      </c>
      <c r="AD53" s="0" t="e">
        <f aca="false">LEN($I53)-LEN(SUBSTITUTE($I53,AD$4,""))</f>
        <v>#VALUE!</v>
      </c>
      <c r="AE53" s="0" t="e">
        <f aca="false">LEN($I53)-LEN(SUBSTITUTE($I53,AE$4,""))</f>
        <v>#VALUE!</v>
      </c>
      <c r="AF53" s="0" t="e">
        <f aca="false">LEN($I53)-LEN(SUBSTITUTE($I53,AF$4,""))</f>
        <v>#VALUE!</v>
      </c>
      <c r="AG53" s="0" t="e">
        <f aca="false">LEN($I53)-LEN(SUBSTITUTE($I53,AG$4,""))</f>
        <v>#VALUE!</v>
      </c>
      <c r="AH53" s="0" t="e">
        <f aca="false">LEN($I53)-LEN(SUBSTITUTE($I53,AH$4,""))</f>
        <v>#VALUE!</v>
      </c>
      <c r="AI53" s="0" t="e">
        <f aca="false">LEN($I53)-LEN(SUBSTITUTE($I53,AI$4,""))</f>
        <v>#VALUE!</v>
      </c>
      <c r="AJ53" s="0" t="e">
        <f aca="false">LEN($I53)-LEN(SUBSTITUTE($I53,AJ$4,""))</f>
        <v>#VALUE!</v>
      </c>
      <c r="AK53" s="0" t="e">
        <f aca="false">LEN($I53)-LEN(SUBSTITUTE($I53,AK$4,""))</f>
        <v>#VALUE!</v>
      </c>
      <c r="AL53" s="0" t="e">
        <f aca="false">LEN($I53)-LEN(SUBSTITUTE($I53,AL$4,""))</f>
        <v>#VALUE!</v>
      </c>
      <c r="AM53" s="0" t="e">
        <f aca="false">LEN($I53)-LEN(SUBSTITUTE($I53,AM$4,""))</f>
        <v>#VALUE!</v>
      </c>
      <c r="AN53" s="0" t="e">
        <f aca="false">LEN($I53)-LEN(SUBSTITUTE($I53,AN$4,""))</f>
        <v>#VALUE!</v>
      </c>
      <c r="AO53" s="0" t="e">
        <f aca="false">LEN($I53)-LEN(SUBSTITUTE($I53,AO$4,""))</f>
        <v>#VALUE!</v>
      </c>
      <c r="AP53" s="0" t="e">
        <f aca="false">LEN($I53)-LEN(SUBSTITUTE($I53,AP$4,""))</f>
        <v>#VALUE!</v>
      </c>
      <c r="AQ53" s="0" t="e">
        <f aca="false">LEN($I53)-LEN(SUBSTITUTE($I53,AQ$4,""))</f>
        <v>#VALUE!</v>
      </c>
      <c r="AR53" s="0" t="e">
        <f aca="false">LEN($I53)-LEN(SUBSTITUTE($I53,AR$4,""))</f>
        <v>#VALUE!</v>
      </c>
      <c r="AS53" s="0" t="e">
        <f aca="false">LEN($I53)-LEN(SUBSTITUTE($I53,AS$4,""))</f>
        <v>#VALUE!</v>
      </c>
      <c r="AT53" s="0" t="e">
        <f aca="false">LEN($I53)-LEN(SUBSTITUTE($I53,AT$4,""))</f>
        <v>#VALUE!</v>
      </c>
      <c r="AU53" s="0" t="e">
        <f aca="false">LEN($I53)-LEN(SUBSTITUTE($I53,AU$4,""))</f>
        <v>#VALUE!</v>
      </c>
      <c r="AV53" s="0" t="e">
        <f aca="false">LEN($I53)-LEN(SUBSTITUTE($I53,AV$4,""))</f>
        <v>#VALUE!</v>
      </c>
      <c r="AW53" s="0" t="e">
        <f aca="false">LEN($I53)-LEN(SUBSTITUTE($I53,AW$4,""))</f>
        <v>#VALUE!</v>
      </c>
      <c r="AX53" s="0" t="e">
        <f aca="false">LEN($I53)-LEN(SUBSTITUTE($I53,AX$4,""))</f>
        <v>#VALUE!</v>
      </c>
      <c r="AY53" s="0" t="e">
        <f aca="false">LEN($I53)-LEN(SUBSTITUTE($I53,AY$4,""))</f>
        <v>#VALUE!</v>
      </c>
      <c r="AZ53" s="0" t="e">
        <f aca="false">LEN($I53)-LEN(SUBSTITUTE($I53,AZ$4,""))</f>
        <v>#VALUE!</v>
      </c>
      <c r="BA53" s="0" t="e">
        <f aca="false">LEN($I53)-LEN(SUBSTITUTE($I53,BA$4,""))</f>
        <v>#VALUE!</v>
      </c>
      <c r="BB53" s="0" t="e">
        <f aca="false">LEN($I53)-LEN(SUBSTITUTE($I53,BB$4,""))</f>
        <v>#VALUE!</v>
      </c>
      <c r="BC53" s="0" t="e">
        <f aca="false">LEN($I53)-LEN(SUBSTITUTE($I53,BC$4,""))</f>
        <v>#VALUE!</v>
      </c>
      <c r="BD53" s="0" t="e">
        <f aca="false">LEN($I53)-LEN(SUBSTITUTE($I53,BD$4,""))</f>
        <v>#VALUE!</v>
      </c>
      <c r="BE53" s="0" t="e">
        <f aca="false">LEN($I53)-LEN(SUBSTITUTE($I53,BE$4,""))</f>
        <v>#VALUE!</v>
      </c>
      <c r="BF53" s="0" t="e">
        <f aca="false">LEN($I53)-LEN(SUBSTITUTE($I53,BF$4,""))</f>
        <v>#VALUE!</v>
      </c>
      <c r="BG53" s="0" t="e">
        <f aca="false">LEN($I53)-LEN(SUBSTITUTE($I53,BG$4,""))</f>
        <v>#VALUE!</v>
      </c>
      <c r="BH53" s="0" t="e">
        <f aca="false">LEN($I53)-LEN(SUBSTITUTE($I53,BH$4,""))</f>
        <v>#VALUE!</v>
      </c>
      <c r="BI53" s="0" t="e">
        <f aca="false">LEN($I53)-LEN(SUBSTITUTE($I53,BI$4,""))</f>
        <v>#VALUE!</v>
      </c>
      <c r="BJ53" s="0" t="e">
        <f aca="false">LEN($I53)-LEN(SUBSTITUTE($I53,BJ$4,""))</f>
        <v>#VALUE!</v>
      </c>
      <c r="BK53" s="0" t="e">
        <f aca="false">LEN($I53)-LEN(SUBSTITUTE($I53,BK$4,""))</f>
        <v>#VALUE!</v>
      </c>
      <c r="BL53" s="0" t="e">
        <f aca="false">LEN($I53)-LEN(SUBSTITUTE($I53,BL$4,""))</f>
        <v>#VALUE!</v>
      </c>
      <c r="BM53" s="0" t="e">
        <f aca="false">LEN($I53)-LEN(SUBSTITUTE($I53,BM$4,""))</f>
        <v>#VALUE!</v>
      </c>
      <c r="BN53" s="0" t="e">
        <f aca="false">LEN($I53)-LEN(SUBSTITUTE($I53,BN$4,""))</f>
        <v>#VALUE!</v>
      </c>
      <c r="BO53" s="0" t="e">
        <f aca="false">LEN($I53)-LEN(SUBSTITUTE($I53,BO$4,""))</f>
        <v>#VALUE!</v>
      </c>
      <c r="BP53" s="0" t="e">
        <f aca="false">LEN($I53)-LEN(SUBSTITUTE($I53,BP$4,""))</f>
        <v>#VALUE!</v>
      </c>
      <c r="BQ53" s="0" t="e">
        <f aca="false">LEN($I53)-LEN(SUBSTITUTE($I53,BQ$4,""))</f>
        <v>#VALUE!</v>
      </c>
      <c r="BR53" s="0" t="e">
        <f aca="false">LEN($I53)-LEN(SUBSTITUTE($I53,BR$4,""))</f>
        <v>#VALUE!</v>
      </c>
      <c r="BS53" s="0" t="e">
        <f aca="false">LEN($I53)-LEN(SUBSTITUTE($I53,BS$4,""))</f>
        <v>#VALUE!</v>
      </c>
      <c r="BT53" s="0" t="e">
        <f aca="false">LEN($I53)-LEN(SUBSTITUTE($I53,BT$4,""))</f>
        <v>#VALUE!</v>
      </c>
      <c r="BU53" s="0" t="e">
        <f aca="false">LEN($I53)-LEN(SUBSTITUTE($I53,BU$4,""))</f>
        <v>#VALUE!</v>
      </c>
      <c r="BV53" s="0" t="e">
        <f aca="false">LEN($I53)-LEN(SUBSTITUTE($I53,BV$4,""))</f>
        <v>#VALUE!</v>
      </c>
      <c r="BW53" s="0" t="e">
        <f aca="false">LEN($I53)-LEN(SUBSTITUTE($I53,BW$4,""))</f>
        <v>#VALUE!</v>
      </c>
      <c r="BX53" s="0" t="e">
        <f aca="false">LEN($I53)-LEN(SUBSTITUTE($I53,BX$4,""))</f>
        <v>#VALUE!</v>
      </c>
      <c r="BY53" s="0" t="e">
        <f aca="false">LEN($I53)-LEN(SUBSTITUTE($I53,BY$4,""))</f>
        <v>#VALUE!</v>
      </c>
      <c r="BZ53" s="0" t="e">
        <f aca="false">LEN($I53)-LEN(SUBSTITUTE($I53,BZ$4,""))</f>
        <v>#VALUE!</v>
      </c>
      <c r="CA53" s="0" t="e">
        <f aca="false">LEN(I53)+B53+C53</f>
        <v>#VALUE!</v>
      </c>
      <c r="CC53" s="0" t="e">
        <f aca="false">LEN(I53)</f>
        <v>#VALUE!</v>
      </c>
      <c r="CD53" s="0" t="e">
        <f aca="false">-(LEN(I53)-1)</f>
        <v>#VALUE!</v>
      </c>
    </row>
    <row r="54" customFormat="false" ht="14.25" hidden="false" customHeight="false" outlineLevel="0" collapsed="false">
      <c r="B54" s="70"/>
      <c r="C54" s="70" t="e">
        <f aca="false">IF(H54=LEN($H$2),C$3,0)</f>
        <v>#VALUE!</v>
      </c>
      <c r="D54" s="0" t="str">
        <f aca="false">IF(ISERROR(SEARCH("G",$H$2,H53+1)),"",SEARCH("G",$H$2,H53+1))</f>
        <v/>
      </c>
      <c r="E54" s="0" t="str">
        <f aca="false">IF(E$5=1,IF(ISERROR(SEARCH("K",$H$2,$H53+1)),"",SEARCH("K",$H$2,H53+1)),"")</f>
        <v/>
      </c>
      <c r="F54" s="0" t="str">
        <f aca="false">IF(F$5=1,IF(ISERROR(SEARCH("L",$H$2,$H53+1)),"",SEARCH("L",$H$2,H53+1)),"")</f>
        <v/>
      </c>
      <c r="G54" s="0" t="str">
        <f aca="false">IF(G$5=1,IF(ISERROR(SEARCH("R",$H$2,H53+1)),"",SEARCH("R",$H$2,$H53+1)),"")</f>
        <v/>
      </c>
      <c r="H54" s="25" t="e">
        <f aca="false">IF(SUM(D54:G54)=0,LEN($H$2),MIN(D54:G54))</f>
        <v>#VALUE!</v>
      </c>
      <c r="I54" s="74" t="e">
        <f aca="false">MID($H$2,H53+1,H54-H53)</f>
        <v>#VALUE!</v>
      </c>
      <c r="J54" s="75" t="e">
        <f aca="false">IF(LEN(I54)=0,"",SUMPRODUCT(S$5:CD$5,S54:CD54))</f>
        <v>#VALUE!</v>
      </c>
      <c r="K54" s="47" t="e">
        <f aca="false">IF(C54=-1,"",J54-18.015)</f>
        <v>#VALUE!</v>
      </c>
      <c r="L54" s="75" t="e">
        <f aca="false">IF(LEN(I54)=0,"",SUMPRODUCT(S$6:CD$6,S54:CD54))</f>
        <v>#VALUE!</v>
      </c>
      <c r="M54" s="75" t="e">
        <f aca="false">IF(C54=-1,"",L54-18.01)</f>
        <v>#VALUE!</v>
      </c>
      <c r="N54" s="49" t="e">
        <f aca="false">IF(LEN(I54)=0,"",L54+TRUNC(J54-L54-0.1))</f>
        <v>#VALUE!</v>
      </c>
      <c r="O54" s="75" t="e">
        <f aca="false">IF(C54=-1,"",N54-18.01)</f>
        <v>#VALUE!</v>
      </c>
      <c r="P54" s="76" t="str">
        <f aca="false">IF(ISNUMBER(J54),Q54+R54,"")</f>
        <v/>
      </c>
      <c r="Q54" s="76" t="str">
        <f aca="false">IF(ISNUMBER(J54),COUNTIF(J$7:J$66,"&lt;"&amp;J54)+1,"")</f>
        <v/>
      </c>
      <c r="R54" s="76" t="str">
        <f aca="false">IF(ISNUMBER(J54),COUNTIF(J$7:J54,"="&amp;J54)-1,"")</f>
        <v/>
      </c>
      <c r="S54" s="0" t="e">
        <f aca="false">LEN($I54)-LEN(SUBSTITUTE($I54,S$4,""))</f>
        <v>#VALUE!</v>
      </c>
      <c r="T54" s="0" t="e">
        <f aca="false">LEN($I54)-LEN(SUBSTITUTE($I54,T$4,""))</f>
        <v>#VALUE!</v>
      </c>
      <c r="U54" s="0" t="e">
        <f aca="false">LEN($I54)-LEN(SUBSTITUTE($I54,U$4,""))</f>
        <v>#VALUE!</v>
      </c>
      <c r="V54" s="0" t="e">
        <f aca="false">LEN($I54)-LEN(SUBSTITUTE($I54,V$4,""))</f>
        <v>#VALUE!</v>
      </c>
      <c r="W54" s="0" t="e">
        <f aca="false">LEN($I54)-LEN(SUBSTITUTE($I54,W$4,""))</f>
        <v>#VALUE!</v>
      </c>
      <c r="X54" s="0" t="e">
        <f aca="false">LEN($I54)-LEN(SUBSTITUTE($I54,X$4,""))</f>
        <v>#VALUE!</v>
      </c>
      <c r="Y54" s="0" t="e">
        <f aca="false">LEN($I54)-LEN(SUBSTITUTE($I54,Y$4,""))</f>
        <v>#VALUE!</v>
      </c>
      <c r="Z54" s="0" t="e">
        <f aca="false">LEN($I54)-LEN(SUBSTITUTE($I54,Z$4,""))</f>
        <v>#VALUE!</v>
      </c>
      <c r="AA54" s="0" t="e">
        <f aca="false">LEN($I54)-LEN(SUBSTITUTE($I54,AA$4,""))</f>
        <v>#VALUE!</v>
      </c>
      <c r="AB54" s="0" t="e">
        <f aca="false">LEN($I54)-LEN(SUBSTITUTE($I54,AB$4,""))</f>
        <v>#VALUE!</v>
      </c>
      <c r="AC54" s="0" t="e">
        <f aca="false">LEN($I54)-LEN(SUBSTITUTE($I54,AC$4,""))</f>
        <v>#VALUE!</v>
      </c>
      <c r="AD54" s="0" t="e">
        <f aca="false">LEN($I54)-LEN(SUBSTITUTE($I54,AD$4,""))</f>
        <v>#VALUE!</v>
      </c>
      <c r="AE54" s="0" t="e">
        <f aca="false">LEN($I54)-LEN(SUBSTITUTE($I54,AE$4,""))</f>
        <v>#VALUE!</v>
      </c>
      <c r="AF54" s="0" t="e">
        <f aca="false">LEN($I54)-LEN(SUBSTITUTE($I54,AF$4,""))</f>
        <v>#VALUE!</v>
      </c>
      <c r="AG54" s="0" t="e">
        <f aca="false">LEN($I54)-LEN(SUBSTITUTE($I54,AG$4,""))</f>
        <v>#VALUE!</v>
      </c>
      <c r="AH54" s="0" t="e">
        <f aca="false">LEN($I54)-LEN(SUBSTITUTE($I54,AH$4,""))</f>
        <v>#VALUE!</v>
      </c>
      <c r="AI54" s="0" t="e">
        <f aca="false">LEN($I54)-LEN(SUBSTITUTE($I54,AI$4,""))</f>
        <v>#VALUE!</v>
      </c>
      <c r="AJ54" s="0" t="e">
        <f aca="false">LEN($I54)-LEN(SUBSTITUTE($I54,AJ$4,""))</f>
        <v>#VALUE!</v>
      </c>
      <c r="AK54" s="0" t="e">
        <f aca="false">LEN($I54)-LEN(SUBSTITUTE($I54,AK$4,""))</f>
        <v>#VALUE!</v>
      </c>
      <c r="AL54" s="0" t="e">
        <f aca="false">LEN($I54)-LEN(SUBSTITUTE($I54,AL$4,""))</f>
        <v>#VALUE!</v>
      </c>
      <c r="AM54" s="0" t="e">
        <f aca="false">LEN($I54)-LEN(SUBSTITUTE($I54,AM$4,""))</f>
        <v>#VALUE!</v>
      </c>
      <c r="AN54" s="0" t="e">
        <f aca="false">LEN($I54)-LEN(SUBSTITUTE($I54,AN$4,""))</f>
        <v>#VALUE!</v>
      </c>
      <c r="AO54" s="0" t="e">
        <f aca="false">LEN($I54)-LEN(SUBSTITUTE($I54,AO$4,""))</f>
        <v>#VALUE!</v>
      </c>
      <c r="AP54" s="0" t="e">
        <f aca="false">LEN($I54)-LEN(SUBSTITUTE($I54,AP$4,""))</f>
        <v>#VALUE!</v>
      </c>
      <c r="AQ54" s="0" t="e">
        <f aca="false">LEN($I54)-LEN(SUBSTITUTE($I54,AQ$4,""))</f>
        <v>#VALUE!</v>
      </c>
      <c r="AR54" s="0" t="e">
        <f aca="false">LEN($I54)-LEN(SUBSTITUTE($I54,AR$4,""))</f>
        <v>#VALUE!</v>
      </c>
      <c r="AS54" s="0" t="e">
        <f aca="false">LEN($I54)-LEN(SUBSTITUTE($I54,AS$4,""))</f>
        <v>#VALUE!</v>
      </c>
      <c r="AT54" s="0" t="e">
        <f aca="false">LEN($I54)-LEN(SUBSTITUTE($I54,AT$4,""))</f>
        <v>#VALUE!</v>
      </c>
      <c r="AU54" s="0" t="e">
        <f aca="false">LEN($I54)-LEN(SUBSTITUTE($I54,AU$4,""))</f>
        <v>#VALUE!</v>
      </c>
      <c r="AV54" s="0" t="e">
        <f aca="false">LEN($I54)-LEN(SUBSTITUTE($I54,AV$4,""))</f>
        <v>#VALUE!</v>
      </c>
      <c r="AW54" s="0" t="e">
        <f aca="false">LEN($I54)-LEN(SUBSTITUTE($I54,AW$4,""))</f>
        <v>#VALUE!</v>
      </c>
      <c r="AX54" s="0" t="e">
        <f aca="false">LEN($I54)-LEN(SUBSTITUTE($I54,AX$4,""))</f>
        <v>#VALUE!</v>
      </c>
      <c r="AY54" s="0" t="e">
        <f aca="false">LEN($I54)-LEN(SUBSTITUTE($I54,AY$4,""))</f>
        <v>#VALUE!</v>
      </c>
      <c r="AZ54" s="0" t="e">
        <f aca="false">LEN($I54)-LEN(SUBSTITUTE($I54,AZ$4,""))</f>
        <v>#VALUE!</v>
      </c>
      <c r="BA54" s="0" t="e">
        <f aca="false">LEN($I54)-LEN(SUBSTITUTE($I54,BA$4,""))</f>
        <v>#VALUE!</v>
      </c>
      <c r="BB54" s="0" t="e">
        <f aca="false">LEN($I54)-LEN(SUBSTITUTE($I54,BB$4,""))</f>
        <v>#VALUE!</v>
      </c>
      <c r="BC54" s="0" t="e">
        <f aca="false">LEN($I54)-LEN(SUBSTITUTE($I54,BC$4,""))</f>
        <v>#VALUE!</v>
      </c>
      <c r="BD54" s="0" t="e">
        <f aca="false">LEN($I54)-LEN(SUBSTITUTE($I54,BD$4,""))</f>
        <v>#VALUE!</v>
      </c>
      <c r="BE54" s="0" t="e">
        <f aca="false">LEN($I54)-LEN(SUBSTITUTE($I54,BE$4,""))</f>
        <v>#VALUE!</v>
      </c>
      <c r="BF54" s="0" t="e">
        <f aca="false">LEN($I54)-LEN(SUBSTITUTE($I54,BF$4,""))</f>
        <v>#VALUE!</v>
      </c>
      <c r="BG54" s="0" t="e">
        <f aca="false">LEN($I54)-LEN(SUBSTITUTE($I54,BG$4,""))</f>
        <v>#VALUE!</v>
      </c>
      <c r="BH54" s="0" t="e">
        <f aca="false">LEN($I54)-LEN(SUBSTITUTE($I54,BH$4,""))</f>
        <v>#VALUE!</v>
      </c>
      <c r="BI54" s="0" t="e">
        <f aca="false">LEN($I54)-LEN(SUBSTITUTE($I54,BI$4,""))</f>
        <v>#VALUE!</v>
      </c>
      <c r="BJ54" s="0" t="e">
        <f aca="false">LEN($I54)-LEN(SUBSTITUTE($I54,BJ$4,""))</f>
        <v>#VALUE!</v>
      </c>
      <c r="BK54" s="0" t="e">
        <f aca="false">LEN($I54)-LEN(SUBSTITUTE($I54,BK$4,""))</f>
        <v>#VALUE!</v>
      </c>
      <c r="BL54" s="0" t="e">
        <f aca="false">LEN($I54)-LEN(SUBSTITUTE($I54,BL$4,""))</f>
        <v>#VALUE!</v>
      </c>
      <c r="BM54" s="0" t="e">
        <f aca="false">LEN($I54)-LEN(SUBSTITUTE($I54,BM$4,""))</f>
        <v>#VALUE!</v>
      </c>
      <c r="BN54" s="0" t="e">
        <f aca="false">LEN($I54)-LEN(SUBSTITUTE($I54,BN$4,""))</f>
        <v>#VALUE!</v>
      </c>
      <c r="BO54" s="0" t="e">
        <f aca="false">LEN($I54)-LEN(SUBSTITUTE($I54,BO$4,""))</f>
        <v>#VALUE!</v>
      </c>
      <c r="BP54" s="0" t="e">
        <f aca="false">LEN($I54)-LEN(SUBSTITUTE($I54,BP$4,""))</f>
        <v>#VALUE!</v>
      </c>
      <c r="BQ54" s="0" t="e">
        <f aca="false">LEN($I54)-LEN(SUBSTITUTE($I54,BQ$4,""))</f>
        <v>#VALUE!</v>
      </c>
      <c r="BR54" s="0" t="e">
        <f aca="false">LEN($I54)-LEN(SUBSTITUTE($I54,BR$4,""))</f>
        <v>#VALUE!</v>
      </c>
      <c r="BS54" s="0" t="e">
        <f aca="false">LEN($I54)-LEN(SUBSTITUTE($I54,BS$4,""))</f>
        <v>#VALUE!</v>
      </c>
      <c r="BT54" s="0" t="e">
        <f aca="false">LEN($I54)-LEN(SUBSTITUTE($I54,BT$4,""))</f>
        <v>#VALUE!</v>
      </c>
      <c r="BU54" s="0" t="e">
        <f aca="false">LEN($I54)-LEN(SUBSTITUTE($I54,BU$4,""))</f>
        <v>#VALUE!</v>
      </c>
      <c r="BV54" s="0" t="e">
        <f aca="false">LEN($I54)-LEN(SUBSTITUTE($I54,BV$4,""))</f>
        <v>#VALUE!</v>
      </c>
      <c r="BW54" s="0" t="e">
        <f aca="false">LEN($I54)-LEN(SUBSTITUTE($I54,BW$4,""))</f>
        <v>#VALUE!</v>
      </c>
      <c r="BX54" s="0" t="e">
        <f aca="false">LEN($I54)-LEN(SUBSTITUTE($I54,BX$4,""))</f>
        <v>#VALUE!</v>
      </c>
      <c r="BY54" s="0" t="e">
        <f aca="false">LEN($I54)-LEN(SUBSTITUTE($I54,BY$4,""))</f>
        <v>#VALUE!</v>
      </c>
      <c r="BZ54" s="0" t="e">
        <f aca="false">LEN($I54)-LEN(SUBSTITUTE($I54,BZ$4,""))</f>
        <v>#VALUE!</v>
      </c>
      <c r="CA54" s="0" t="e">
        <f aca="false">LEN(I54)+B54+C54</f>
        <v>#VALUE!</v>
      </c>
      <c r="CC54" s="0" t="e">
        <f aca="false">LEN(I54)</f>
        <v>#VALUE!</v>
      </c>
      <c r="CD54" s="0" t="e">
        <f aca="false">-(LEN(I54)-1)</f>
        <v>#VALUE!</v>
      </c>
    </row>
    <row r="55" customFormat="false" ht="14.25" hidden="false" customHeight="false" outlineLevel="0" collapsed="false">
      <c r="B55" s="70"/>
      <c r="C55" s="70" t="e">
        <f aca="false">IF(H55=LEN($H$2),C$3,0)</f>
        <v>#VALUE!</v>
      </c>
      <c r="D55" s="0" t="str">
        <f aca="false">IF(ISERROR(SEARCH("G",$H$2,H54+1)),"",SEARCH("G",$H$2,H54+1))</f>
        <v/>
      </c>
      <c r="E55" s="0" t="str">
        <f aca="false">IF(E$5=1,IF(ISERROR(SEARCH("K",$H$2,$H54+1)),"",SEARCH("K",$H$2,H54+1)),"")</f>
        <v/>
      </c>
      <c r="F55" s="0" t="str">
        <f aca="false">IF(F$5=1,IF(ISERROR(SEARCH("L",$H$2,$H54+1)),"",SEARCH("L",$H$2,H54+1)),"")</f>
        <v/>
      </c>
      <c r="G55" s="0" t="str">
        <f aca="false">IF(G$5=1,IF(ISERROR(SEARCH("R",$H$2,H54+1)),"",SEARCH("R",$H$2,$H54+1)),"")</f>
        <v/>
      </c>
      <c r="H55" s="25" t="e">
        <f aca="false">IF(SUM(D55:G55)=0,LEN($H$2),MIN(D55:G55))</f>
        <v>#VALUE!</v>
      </c>
      <c r="I55" s="74" t="e">
        <f aca="false">MID($H$2,H54+1,H55-H54)</f>
        <v>#VALUE!</v>
      </c>
      <c r="J55" s="75" t="e">
        <f aca="false">IF(LEN(I55)=0,"",SUMPRODUCT(S$5:CD$5,S55:CD55))</f>
        <v>#VALUE!</v>
      </c>
      <c r="K55" s="47" t="e">
        <f aca="false">IF(C55=-1,"",J55-18.015)</f>
        <v>#VALUE!</v>
      </c>
      <c r="L55" s="75" t="e">
        <f aca="false">IF(LEN(I55)=0,"",SUMPRODUCT(S$6:CD$6,S55:CD55))</f>
        <v>#VALUE!</v>
      </c>
      <c r="M55" s="75" t="e">
        <f aca="false">IF(C55=-1,"",L55-18.01)</f>
        <v>#VALUE!</v>
      </c>
      <c r="N55" s="49" t="e">
        <f aca="false">IF(LEN(I55)=0,"",L55+TRUNC(J55-L55-0.1))</f>
        <v>#VALUE!</v>
      </c>
      <c r="O55" s="75" t="e">
        <f aca="false">IF(C55=-1,"",N55-18.01)</f>
        <v>#VALUE!</v>
      </c>
      <c r="P55" s="76" t="str">
        <f aca="false">IF(ISNUMBER(J55),Q55+R55,"")</f>
        <v/>
      </c>
      <c r="Q55" s="76" t="str">
        <f aca="false">IF(ISNUMBER(J55),COUNTIF(J$7:J$66,"&lt;"&amp;J55)+1,"")</f>
        <v/>
      </c>
      <c r="R55" s="76" t="str">
        <f aca="false">IF(ISNUMBER(J55),COUNTIF(J$7:J55,"="&amp;J55)-1,"")</f>
        <v/>
      </c>
      <c r="S55" s="0" t="e">
        <f aca="false">LEN($I55)-LEN(SUBSTITUTE($I55,S$4,""))</f>
        <v>#VALUE!</v>
      </c>
      <c r="T55" s="0" t="e">
        <f aca="false">LEN($I55)-LEN(SUBSTITUTE($I55,T$4,""))</f>
        <v>#VALUE!</v>
      </c>
      <c r="U55" s="0" t="e">
        <f aca="false">LEN($I55)-LEN(SUBSTITUTE($I55,U$4,""))</f>
        <v>#VALUE!</v>
      </c>
      <c r="V55" s="0" t="e">
        <f aca="false">LEN($I55)-LEN(SUBSTITUTE($I55,V$4,""))</f>
        <v>#VALUE!</v>
      </c>
      <c r="W55" s="0" t="e">
        <f aca="false">LEN($I55)-LEN(SUBSTITUTE($I55,W$4,""))</f>
        <v>#VALUE!</v>
      </c>
      <c r="X55" s="0" t="e">
        <f aca="false">LEN($I55)-LEN(SUBSTITUTE($I55,X$4,""))</f>
        <v>#VALUE!</v>
      </c>
      <c r="Y55" s="0" t="e">
        <f aca="false">LEN($I55)-LEN(SUBSTITUTE($I55,Y$4,""))</f>
        <v>#VALUE!</v>
      </c>
      <c r="Z55" s="0" t="e">
        <f aca="false">LEN($I55)-LEN(SUBSTITUTE($I55,Z$4,""))</f>
        <v>#VALUE!</v>
      </c>
      <c r="AA55" s="0" t="e">
        <f aca="false">LEN($I55)-LEN(SUBSTITUTE($I55,AA$4,""))</f>
        <v>#VALUE!</v>
      </c>
      <c r="AB55" s="0" t="e">
        <f aca="false">LEN($I55)-LEN(SUBSTITUTE($I55,AB$4,""))</f>
        <v>#VALUE!</v>
      </c>
      <c r="AC55" s="0" t="e">
        <f aca="false">LEN($I55)-LEN(SUBSTITUTE($I55,AC$4,""))</f>
        <v>#VALUE!</v>
      </c>
      <c r="AD55" s="0" t="e">
        <f aca="false">LEN($I55)-LEN(SUBSTITUTE($I55,AD$4,""))</f>
        <v>#VALUE!</v>
      </c>
      <c r="AE55" s="0" t="e">
        <f aca="false">LEN($I55)-LEN(SUBSTITUTE($I55,AE$4,""))</f>
        <v>#VALUE!</v>
      </c>
      <c r="AF55" s="0" t="e">
        <f aca="false">LEN($I55)-LEN(SUBSTITUTE($I55,AF$4,""))</f>
        <v>#VALUE!</v>
      </c>
      <c r="AG55" s="0" t="e">
        <f aca="false">LEN($I55)-LEN(SUBSTITUTE($I55,AG$4,""))</f>
        <v>#VALUE!</v>
      </c>
      <c r="AH55" s="0" t="e">
        <f aca="false">LEN($I55)-LEN(SUBSTITUTE($I55,AH$4,""))</f>
        <v>#VALUE!</v>
      </c>
      <c r="AI55" s="0" t="e">
        <f aca="false">LEN($I55)-LEN(SUBSTITUTE($I55,AI$4,""))</f>
        <v>#VALUE!</v>
      </c>
      <c r="AJ55" s="0" t="e">
        <f aca="false">LEN($I55)-LEN(SUBSTITUTE($I55,AJ$4,""))</f>
        <v>#VALUE!</v>
      </c>
      <c r="AK55" s="0" t="e">
        <f aca="false">LEN($I55)-LEN(SUBSTITUTE($I55,AK$4,""))</f>
        <v>#VALUE!</v>
      </c>
      <c r="AL55" s="0" t="e">
        <f aca="false">LEN($I55)-LEN(SUBSTITUTE($I55,AL$4,""))</f>
        <v>#VALUE!</v>
      </c>
      <c r="AM55" s="0" t="e">
        <f aca="false">LEN($I55)-LEN(SUBSTITUTE($I55,AM$4,""))</f>
        <v>#VALUE!</v>
      </c>
      <c r="AN55" s="0" t="e">
        <f aca="false">LEN($I55)-LEN(SUBSTITUTE($I55,AN$4,""))</f>
        <v>#VALUE!</v>
      </c>
      <c r="AO55" s="0" t="e">
        <f aca="false">LEN($I55)-LEN(SUBSTITUTE($I55,AO$4,""))</f>
        <v>#VALUE!</v>
      </c>
      <c r="AP55" s="0" t="e">
        <f aca="false">LEN($I55)-LEN(SUBSTITUTE($I55,AP$4,""))</f>
        <v>#VALUE!</v>
      </c>
      <c r="AQ55" s="0" t="e">
        <f aca="false">LEN($I55)-LEN(SUBSTITUTE($I55,AQ$4,""))</f>
        <v>#VALUE!</v>
      </c>
      <c r="AR55" s="0" t="e">
        <f aca="false">LEN($I55)-LEN(SUBSTITUTE($I55,AR$4,""))</f>
        <v>#VALUE!</v>
      </c>
      <c r="AS55" s="0" t="e">
        <f aca="false">LEN($I55)-LEN(SUBSTITUTE($I55,AS$4,""))</f>
        <v>#VALUE!</v>
      </c>
      <c r="AT55" s="0" t="e">
        <f aca="false">LEN($I55)-LEN(SUBSTITUTE($I55,AT$4,""))</f>
        <v>#VALUE!</v>
      </c>
      <c r="AU55" s="0" t="e">
        <f aca="false">LEN($I55)-LEN(SUBSTITUTE($I55,AU$4,""))</f>
        <v>#VALUE!</v>
      </c>
      <c r="AV55" s="0" t="e">
        <f aca="false">LEN($I55)-LEN(SUBSTITUTE($I55,AV$4,""))</f>
        <v>#VALUE!</v>
      </c>
      <c r="AW55" s="0" t="e">
        <f aca="false">LEN($I55)-LEN(SUBSTITUTE($I55,AW$4,""))</f>
        <v>#VALUE!</v>
      </c>
      <c r="AX55" s="0" t="e">
        <f aca="false">LEN($I55)-LEN(SUBSTITUTE($I55,AX$4,""))</f>
        <v>#VALUE!</v>
      </c>
      <c r="AY55" s="0" t="e">
        <f aca="false">LEN($I55)-LEN(SUBSTITUTE($I55,AY$4,""))</f>
        <v>#VALUE!</v>
      </c>
      <c r="AZ55" s="0" t="e">
        <f aca="false">LEN($I55)-LEN(SUBSTITUTE($I55,AZ$4,""))</f>
        <v>#VALUE!</v>
      </c>
      <c r="BA55" s="0" t="e">
        <f aca="false">LEN($I55)-LEN(SUBSTITUTE($I55,BA$4,""))</f>
        <v>#VALUE!</v>
      </c>
      <c r="BB55" s="0" t="e">
        <f aca="false">LEN($I55)-LEN(SUBSTITUTE($I55,BB$4,""))</f>
        <v>#VALUE!</v>
      </c>
      <c r="BC55" s="0" t="e">
        <f aca="false">LEN($I55)-LEN(SUBSTITUTE($I55,BC$4,""))</f>
        <v>#VALUE!</v>
      </c>
      <c r="BD55" s="0" t="e">
        <f aca="false">LEN($I55)-LEN(SUBSTITUTE($I55,BD$4,""))</f>
        <v>#VALUE!</v>
      </c>
      <c r="BE55" s="0" t="e">
        <f aca="false">LEN($I55)-LEN(SUBSTITUTE($I55,BE$4,""))</f>
        <v>#VALUE!</v>
      </c>
      <c r="BF55" s="0" t="e">
        <f aca="false">LEN($I55)-LEN(SUBSTITUTE($I55,BF$4,""))</f>
        <v>#VALUE!</v>
      </c>
      <c r="BG55" s="0" t="e">
        <f aca="false">LEN($I55)-LEN(SUBSTITUTE($I55,BG$4,""))</f>
        <v>#VALUE!</v>
      </c>
      <c r="BH55" s="0" t="e">
        <f aca="false">LEN($I55)-LEN(SUBSTITUTE($I55,BH$4,""))</f>
        <v>#VALUE!</v>
      </c>
      <c r="BI55" s="0" t="e">
        <f aca="false">LEN($I55)-LEN(SUBSTITUTE($I55,BI$4,""))</f>
        <v>#VALUE!</v>
      </c>
      <c r="BJ55" s="0" t="e">
        <f aca="false">LEN($I55)-LEN(SUBSTITUTE($I55,BJ$4,""))</f>
        <v>#VALUE!</v>
      </c>
      <c r="BK55" s="0" t="e">
        <f aca="false">LEN($I55)-LEN(SUBSTITUTE($I55,BK$4,""))</f>
        <v>#VALUE!</v>
      </c>
      <c r="BL55" s="0" t="e">
        <f aca="false">LEN($I55)-LEN(SUBSTITUTE($I55,BL$4,""))</f>
        <v>#VALUE!</v>
      </c>
      <c r="BM55" s="0" t="e">
        <f aca="false">LEN($I55)-LEN(SUBSTITUTE($I55,BM$4,""))</f>
        <v>#VALUE!</v>
      </c>
      <c r="BN55" s="0" t="e">
        <f aca="false">LEN($I55)-LEN(SUBSTITUTE($I55,BN$4,""))</f>
        <v>#VALUE!</v>
      </c>
      <c r="BO55" s="0" t="e">
        <f aca="false">LEN($I55)-LEN(SUBSTITUTE($I55,BO$4,""))</f>
        <v>#VALUE!</v>
      </c>
      <c r="BP55" s="0" t="e">
        <f aca="false">LEN($I55)-LEN(SUBSTITUTE($I55,BP$4,""))</f>
        <v>#VALUE!</v>
      </c>
      <c r="BQ55" s="0" t="e">
        <f aca="false">LEN($I55)-LEN(SUBSTITUTE($I55,BQ$4,""))</f>
        <v>#VALUE!</v>
      </c>
      <c r="BR55" s="0" t="e">
        <f aca="false">LEN($I55)-LEN(SUBSTITUTE($I55,BR$4,""))</f>
        <v>#VALUE!</v>
      </c>
      <c r="BS55" s="0" t="e">
        <f aca="false">LEN($I55)-LEN(SUBSTITUTE($I55,BS$4,""))</f>
        <v>#VALUE!</v>
      </c>
      <c r="BT55" s="0" t="e">
        <f aca="false">LEN($I55)-LEN(SUBSTITUTE($I55,BT$4,""))</f>
        <v>#VALUE!</v>
      </c>
      <c r="BU55" s="0" t="e">
        <f aca="false">LEN($I55)-LEN(SUBSTITUTE($I55,BU$4,""))</f>
        <v>#VALUE!</v>
      </c>
      <c r="BV55" s="0" t="e">
        <f aca="false">LEN($I55)-LEN(SUBSTITUTE($I55,BV$4,""))</f>
        <v>#VALUE!</v>
      </c>
      <c r="BW55" s="0" t="e">
        <f aca="false">LEN($I55)-LEN(SUBSTITUTE($I55,BW$4,""))</f>
        <v>#VALUE!</v>
      </c>
      <c r="BX55" s="0" t="e">
        <f aca="false">LEN($I55)-LEN(SUBSTITUTE($I55,BX$4,""))</f>
        <v>#VALUE!</v>
      </c>
      <c r="BY55" s="0" t="e">
        <f aca="false">LEN($I55)-LEN(SUBSTITUTE($I55,BY$4,""))</f>
        <v>#VALUE!</v>
      </c>
      <c r="BZ55" s="0" t="e">
        <f aca="false">LEN($I55)-LEN(SUBSTITUTE($I55,BZ$4,""))</f>
        <v>#VALUE!</v>
      </c>
      <c r="CA55" s="0" t="e">
        <f aca="false">LEN(I55)+B55+C55</f>
        <v>#VALUE!</v>
      </c>
      <c r="CC55" s="0" t="e">
        <f aca="false">LEN(I55)</f>
        <v>#VALUE!</v>
      </c>
      <c r="CD55" s="0" t="e">
        <f aca="false">-(LEN(I55)-1)</f>
        <v>#VALUE!</v>
      </c>
    </row>
    <row r="56" customFormat="false" ht="14.25" hidden="false" customHeight="false" outlineLevel="0" collapsed="false">
      <c r="B56" s="70"/>
      <c r="C56" s="70" t="e">
        <f aca="false">IF(H56=LEN($H$2),C$3,0)</f>
        <v>#VALUE!</v>
      </c>
      <c r="D56" s="0" t="str">
        <f aca="false">IF(ISERROR(SEARCH("G",$H$2,H55+1)),"",SEARCH("G",$H$2,H55+1))</f>
        <v/>
      </c>
      <c r="E56" s="0" t="str">
        <f aca="false">IF(E$5=1,IF(ISERROR(SEARCH("K",$H$2,$H55+1)),"",SEARCH("K",$H$2,H55+1)),"")</f>
        <v/>
      </c>
      <c r="F56" s="0" t="str">
        <f aca="false">IF(F$5=1,IF(ISERROR(SEARCH("L",$H$2,$H55+1)),"",SEARCH("L",$H$2,H55+1)),"")</f>
        <v/>
      </c>
      <c r="G56" s="0" t="str">
        <f aca="false">IF(G$5=1,IF(ISERROR(SEARCH("R",$H$2,H55+1)),"",SEARCH("R",$H$2,$H55+1)),"")</f>
        <v/>
      </c>
      <c r="H56" s="25" t="e">
        <f aca="false">IF(SUM(D56:G56)=0,LEN($H$2),MIN(D56:G56))</f>
        <v>#VALUE!</v>
      </c>
      <c r="I56" s="74" t="e">
        <f aca="false">MID($H$2,H55+1,H56-H55)</f>
        <v>#VALUE!</v>
      </c>
      <c r="J56" s="75" t="e">
        <f aca="false">IF(LEN(I56)=0,"",SUMPRODUCT(S$5:CD$5,S56:CD56))</f>
        <v>#VALUE!</v>
      </c>
      <c r="K56" s="47" t="e">
        <f aca="false">IF(C56=-1,"",J56-18.015)</f>
        <v>#VALUE!</v>
      </c>
      <c r="L56" s="75" t="e">
        <f aca="false">IF(LEN(I56)=0,"",SUMPRODUCT(S$6:CD$6,S56:CD56))</f>
        <v>#VALUE!</v>
      </c>
      <c r="M56" s="75" t="e">
        <f aca="false">IF(C56=-1,"",L56-18.01)</f>
        <v>#VALUE!</v>
      </c>
      <c r="N56" s="49" t="e">
        <f aca="false">IF(LEN(I56)=0,"",L56+TRUNC(J56-L56-0.1))</f>
        <v>#VALUE!</v>
      </c>
      <c r="O56" s="75" t="e">
        <f aca="false">IF(C56=-1,"",N56-18.01)</f>
        <v>#VALUE!</v>
      </c>
      <c r="P56" s="76" t="str">
        <f aca="false">IF(ISNUMBER(J56),Q56+R56,"")</f>
        <v/>
      </c>
      <c r="Q56" s="76" t="str">
        <f aca="false">IF(ISNUMBER(J56),COUNTIF(J$7:J$66,"&lt;"&amp;J56)+1,"")</f>
        <v/>
      </c>
      <c r="R56" s="76" t="str">
        <f aca="false">IF(ISNUMBER(J56),COUNTIF(J$7:J56,"="&amp;J56)-1,"")</f>
        <v/>
      </c>
      <c r="S56" s="0" t="e">
        <f aca="false">LEN($I56)-LEN(SUBSTITUTE($I56,S$4,""))</f>
        <v>#VALUE!</v>
      </c>
      <c r="T56" s="0" t="e">
        <f aca="false">LEN($I56)-LEN(SUBSTITUTE($I56,T$4,""))</f>
        <v>#VALUE!</v>
      </c>
      <c r="U56" s="0" t="e">
        <f aca="false">LEN($I56)-LEN(SUBSTITUTE($I56,U$4,""))</f>
        <v>#VALUE!</v>
      </c>
      <c r="V56" s="0" t="e">
        <f aca="false">LEN($I56)-LEN(SUBSTITUTE($I56,V$4,""))</f>
        <v>#VALUE!</v>
      </c>
      <c r="W56" s="0" t="e">
        <f aca="false">LEN($I56)-LEN(SUBSTITUTE($I56,W$4,""))</f>
        <v>#VALUE!</v>
      </c>
      <c r="X56" s="0" t="e">
        <f aca="false">LEN($I56)-LEN(SUBSTITUTE($I56,X$4,""))</f>
        <v>#VALUE!</v>
      </c>
      <c r="Y56" s="0" t="e">
        <f aca="false">LEN($I56)-LEN(SUBSTITUTE($I56,Y$4,""))</f>
        <v>#VALUE!</v>
      </c>
      <c r="Z56" s="0" t="e">
        <f aca="false">LEN($I56)-LEN(SUBSTITUTE($I56,Z$4,""))</f>
        <v>#VALUE!</v>
      </c>
      <c r="AA56" s="0" t="e">
        <f aca="false">LEN($I56)-LEN(SUBSTITUTE($I56,AA$4,""))</f>
        <v>#VALUE!</v>
      </c>
      <c r="AB56" s="0" t="e">
        <f aca="false">LEN($I56)-LEN(SUBSTITUTE($I56,AB$4,""))</f>
        <v>#VALUE!</v>
      </c>
      <c r="AC56" s="0" t="e">
        <f aca="false">LEN($I56)-LEN(SUBSTITUTE($I56,AC$4,""))</f>
        <v>#VALUE!</v>
      </c>
      <c r="AD56" s="0" t="e">
        <f aca="false">LEN($I56)-LEN(SUBSTITUTE($I56,AD$4,""))</f>
        <v>#VALUE!</v>
      </c>
      <c r="AE56" s="0" t="e">
        <f aca="false">LEN($I56)-LEN(SUBSTITUTE($I56,AE$4,""))</f>
        <v>#VALUE!</v>
      </c>
      <c r="AF56" s="0" t="e">
        <f aca="false">LEN($I56)-LEN(SUBSTITUTE($I56,AF$4,""))</f>
        <v>#VALUE!</v>
      </c>
      <c r="AG56" s="0" t="e">
        <f aca="false">LEN($I56)-LEN(SUBSTITUTE($I56,AG$4,""))</f>
        <v>#VALUE!</v>
      </c>
      <c r="AH56" s="0" t="e">
        <f aca="false">LEN($I56)-LEN(SUBSTITUTE($I56,AH$4,""))</f>
        <v>#VALUE!</v>
      </c>
      <c r="AI56" s="0" t="e">
        <f aca="false">LEN($I56)-LEN(SUBSTITUTE($I56,AI$4,""))</f>
        <v>#VALUE!</v>
      </c>
      <c r="AJ56" s="0" t="e">
        <f aca="false">LEN($I56)-LEN(SUBSTITUTE($I56,AJ$4,""))</f>
        <v>#VALUE!</v>
      </c>
      <c r="AK56" s="0" t="e">
        <f aca="false">LEN($I56)-LEN(SUBSTITUTE($I56,AK$4,""))</f>
        <v>#VALUE!</v>
      </c>
      <c r="AL56" s="0" t="e">
        <f aca="false">LEN($I56)-LEN(SUBSTITUTE($I56,AL$4,""))</f>
        <v>#VALUE!</v>
      </c>
      <c r="AM56" s="0" t="e">
        <f aca="false">LEN($I56)-LEN(SUBSTITUTE($I56,AM$4,""))</f>
        <v>#VALUE!</v>
      </c>
      <c r="AN56" s="0" t="e">
        <f aca="false">LEN($I56)-LEN(SUBSTITUTE($I56,AN$4,""))</f>
        <v>#VALUE!</v>
      </c>
      <c r="AO56" s="0" t="e">
        <f aca="false">LEN($I56)-LEN(SUBSTITUTE($I56,AO$4,""))</f>
        <v>#VALUE!</v>
      </c>
      <c r="AP56" s="0" t="e">
        <f aca="false">LEN($I56)-LEN(SUBSTITUTE($I56,AP$4,""))</f>
        <v>#VALUE!</v>
      </c>
      <c r="AQ56" s="0" t="e">
        <f aca="false">LEN($I56)-LEN(SUBSTITUTE($I56,AQ$4,""))</f>
        <v>#VALUE!</v>
      </c>
      <c r="AR56" s="0" t="e">
        <f aca="false">LEN($I56)-LEN(SUBSTITUTE($I56,AR$4,""))</f>
        <v>#VALUE!</v>
      </c>
      <c r="AS56" s="0" t="e">
        <f aca="false">LEN($I56)-LEN(SUBSTITUTE($I56,AS$4,""))</f>
        <v>#VALUE!</v>
      </c>
      <c r="AT56" s="0" t="e">
        <f aca="false">LEN($I56)-LEN(SUBSTITUTE($I56,AT$4,""))</f>
        <v>#VALUE!</v>
      </c>
      <c r="AU56" s="0" t="e">
        <f aca="false">LEN($I56)-LEN(SUBSTITUTE($I56,AU$4,""))</f>
        <v>#VALUE!</v>
      </c>
      <c r="AV56" s="0" t="e">
        <f aca="false">LEN($I56)-LEN(SUBSTITUTE($I56,AV$4,""))</f>
        <v>#VALUE!</v>
      </c>
      <c r="AW56" s="0" t="e">
        <f aca="false">LEN($I56)-LEN(SUBSTITUTE($I56,AW$4,""))</f>
        <v>#VALUE!</v>
      </c>
      <c r="AX56" s="0" t="e">
        <f aca="false">LEN($I56)-LEN(SUBSTITUTE($I56,AX$4,""))</f>
        <v>#VALUE!</v>
      </c>
      <c r="AY56" s="0" t="e">
        <f aca="false">LEN($I56)-LEN(SUBSTITUTE($I56,AY$4,""))</f>
        <v>#VALUE!</v>
      </c>
      <c r="AZ56" s="0" t="e">
        <f aca="false">LEN($I56)-LEN(SUBSTITUTE($I56,AZ$4,""))</f>
        <v>#VALUE!</v>
      </c>
      <c r="BA56" s="0" t="e">
        <f aca="false">LEN($I56)-LEN(SUBSTITUTE($I56,BA$4,""))</f>
        <v>#VALUE!</v>
      </c>
      <c r="BB56" s="0" t="e">
        <f aca="false">LEN($I56)-LEN(SUBSTITUTE($I56,BB$4,""))</f>
        <v>#VALUE!</v>
      </c>
      <c r="BC56" s="0" t="e">
        <f aca="false">LEN($I56)-LEN(SUBSTITUTE($I56,BC$4,""))</f>
        <v>#VALUE!</v>
      </c>
      <c r="BD56" s="0" t="e">
        <f aca="false">LEN($I56)-LEN(SUBSTITUTE($I56,BD$4,""))</f>
        <v>#VALUE!</v>
      </c>
      <c r="BE56" s="0" t="e">
        <f aca="false">LEN($I56)-LEN(SUBSTITUTE($I56,BE$4,""))</f>
        <v>#VALUE!</v>
      </c>
      <c r="BF56" s="0" t="e">
        <f aca="false">LEN($I56)-LEN(SUBSTITUTE($I56,BF$4,""))</f>
        <v>#VALUE!</v>
      </c>
      <c r="BG56" s="0" t="e">
        <f aca="false">LEN($I56)-LEN(SUBSTITUTE($I56,BG$4,""))</f>
        <v>#VALUE!</v>
      </c>
      <c r="BH56" s="0" t="e">
        <f aca="false">LEN($I56)-LEN(SUBSTITUTE($I56,BH$4,""))</f>
        <v>#VALUE!</v>
      </c>
      <c r="BI56" s="0" t="e">
        <f aca="false">LEN($I56)-LEN(SUBSTITUTE($I56,BI$4,""))</f>
        <v>#VALUE!</v>
      </c>
      <c r="BJ56" s="0" t="e">
        <f aca="false">LEN($I56)-LEN(SUBSTITUTE($I56,BJ$4,""))</f>
        <v>#VALUE!</v>
      </c>
      <c r="BK56" s="0" t="e">
        <f aca="false">LEN($I56)-LEN(SUBSTITUTE($I56,BK$4,""))</f>
        <v>#VALUE!</v>
      </c>
      <c r="BL56" s="0" t="e">
        <f aca="false">LEN($I56)-LEN(SUBSTITUTE($I56,BL$4,""))</f>
        <v>#VALUE!</v>
      </c>
      <c r="BM56" s="0" t="e">
        <f aca="false">LEN($I56)-LEN(SUBSTITUTE($I56,BM$4,""))</f>
        <v>#VALUE!</v>
      </c>
      <c r="BN56" s="0" t="e">
        <f aca="false">LEN($I56)-LEN(SUBSTITUTE($I56,BN$4,""))</f>
        <v>#VALUE!</v>
      </c>
      <c r="BO56" s="0" t="e">
        <f aca="false">LEN($I56)-LEN(SUBSTITUTE($I56,BO$4,""))</f>
        <v>#VALUE!</v>
      </c>
      <c r="BP56" s="0" t="e">
        <f aca="false">LEN($I56)-LEN(SUBSTITUTE($I56,BP$4,""))</f>
        <v>#VALUE!</v>
      </c>
      <c r="BQ56" s="0" t="e">
        <f aca="false">LEN($I56)-LEN(SUBSTITUTE($I56,BQ$4,""))</f>
        <v>#VALUE!</v>
      </c>
      <c r="BR56" s="0" t="e">
        <f aca="false">LEN($I56)-LEN(SUBSTITUTE($I56,BR$4,""))</f>
        <v>#VALUE!</v>
      </c>
      <c r="BS56" s="0" t="e">
        <f aca="false">LEN($I56)-LEN(SUBSTITUTE($I56,BS$4,""))</f>
        <v>#VALUE!</v>
      </c>
      <c r="BT56" s="0" t="e">
        <f aca="false">LEN($I56)-LEN(SUBSTITUTE($I56,BT$4,""))</f>
        <v>#VALUE!</v>
      </c>
      <c r="BU56" s="0" t="e">
        <f aca="false">LEN($I56)-LEN(SUBSTITUTE($I56,BU$4,""))</f>
        <v>#VALUE!</v>
      </c>
      <c r="BV56" s="0" t="e">
        <f aca="false">LEN($I56)-LEN(SUBSTITUTE($I56,BV$4,""))</f>
        <v>#VALUE!</v>
      </c>
      <c r="BW56" s="0" t="e">
        <f aca="false">LEN($I56)-LEN(SUBSTITUTE($I56,BW$4,""))</f>
        <v>#VALUE!</v>
      </c>
      <c r="BX56" s="0" t="e">
        <f aca="false">LEN($I56)-LEN(SUBSTITUTE($I56,BX$4,""))</f>
        <v>#VALUE!</v>
      </c>
      <c r="BY56" s="0" t="e">
        <f aca="false">LEN($I56)-LEN(SUBSTITUTE($I56,BY$4,""))</f>
        <v>#VALUE!</v>
      </c>
      <c r="BZ56" s="0" t="e">
        <f aca="false">LEN($I56)-LEN(SUBSTITUTE($I56,BZ$4,""))</f>
        <v>#VALUE!</v>
      </c>
      <c r="CA56" s="0" t="e">
        <f aca="false">LEN(I56)+B56+C56</f>
        <v>#VALUE!</v>
      </c>
      <c r="CC56" s="0" t="e">
        <f aca="false">LEN(I56)</f>
        <v>#VALUE!</v>
      </c>
      <c r="CD56" s="0" t="e">
        <f aca="false">-(LEN(I56)-1)</f>
        <v>#VALUE!</v>
      </c>
    </row>
    <row r="57" customFormat="false" ht="14.25" hidden="false" customHeight="false" outlineLevel="0" collapsed="false">
      <c r="B57" s="70"/>
      <c r="C57" s="70" t="e">
        <f aca="false">IF(H57=LEN($H$2),C$3,0)</f>
        <v>#VALUE!</v>
      </c>
      <c r="D57" s="0" t="str">
        <f aca="false">IF(ISERROR(SEARCH("G",$H$2,H56+1)),"",SEARCH("G",$H$2,H56+1))</f>
        <v/>
      </c>
      <c r="E57" s="0" t="str">
        <f aca="false">IF(E$5=1,IF(ISERROR(SEARCH("K",$H$2,$H56+1)),"",SEARCH("K",$H$2,H56+1)),"")</f>
        <v/>
      </c>
      <c r="F57" s="0" t="str">
        <f aca="false">IF(F$5=1,IF(ISERROR(SEARCH("L",$H$2,$H56+1)),"",SEARCH("L",$H$2,H56+1)),"")</f>
        <v/>
      </c>
      <c r="G57" s="0" t="str">
        <f aca="false">IF(G$5=1,IF(ISERROR(SEARCH("R",$H$2,H56+1)),"",SEARCH("R",$H$2,$H56+1)),"")</f>
        <v/>
      </c>
      <c r="H57" s="25" t="e">
        <f aca="false">IF(SUM(D57:G57)=0,LEN($H$2),MIN(D57:G57))</f>
        <v>#VALUE!</v>
      </c>
      <c r="I57" s="74" t="e">
        <f aca="false">MID($H$2,H56+1,H57-H56)</f>
        <v>#VALUE!</v>
      </c>
      <c r="J57" s="75" t="e">
        <f aca="false">IF(LEN(I57)=0,"",SUMPRODUCT(S$5:CD$5,S57:CD57))</f>
        <v>#VALUE!</v>
      </c>
      <c r="K57" s="47" t="e">
        <f aca="false">IF(C57=-1,"",J57-18.015)</f>
        <v>#VALUE!</v>
      </c>
      <c r="L57" s="75" t="e">
        <f aca="false">IF(LEN(I57)=0,"",SUMPRODUCT(S$6:CD$6,S57:CD57))</f>
        <v>#VALUE!</v>
      </c>
      <c r="M57" s="75" t="e">
        <f aca="false">IF(C57=-1,"",L57-18.01)</f>
        <v>#VALUE!</v>
      </c>
      <c r="N57" s="49" t="e">
        <f aca="false">IF(LEN(I57)=0,"",L57+TRUNC(J57-L57-0.1))</f>
        <v>#VALUE!</v>
      </c>
      <c r="O57" s="75" t="e">
        <f aca="false">IF(C57=-1,"",N57-18.01)</f>
        <v>#VALUE!</v>
      </c>
      <c r="P57" s="76" t="str">
        <f aca="false">IF(ISNUMBER(J57),Q57+R57,"")</f>
        <v/>
      </c>
      <c r="Q57" s="76" t="str">
        <f aca="false">IF(ISNUMBER(J57),COUNTIF(J$7:J$66,"&lt;"&amp;J57)+1,"")</f>
        <v/>
      </c>
      <c r="R57" s="76" t="str">
        <f aca="false">IF(ISNUMBER(J57),COUNTIF(J$7:J57,"="&amp;J57)-1,"")</f>
        <v/>
      </c>
      <c r="S57" s="0" t="e">
        <f aca="false">LEN($I57)-LEN(SUBSTITUTE($I57,S$4,""))</f>
        <v>#VALUE!</v>
      </c>
      <c r="T57" s="0" t="e">
        <f aca="false">LEN($I57)-LEN(SUBSTITUTE($I57,T$4,""))</f>
        <v>#VALUE!</v>
      </c>
      <c r="U57" s="0" t="e">
        <f aca="false">LEN($I57)-LEN(SUBSTITUTE($I57,U$4,""))</f>
        <v>#VALUE!</v>
      </c>
      <c r="V57" s="0" t="e">
        <f aca="false">LEN($I57)-LEN(SUBSTITUTE($I57,V$4,""))</f>
        <v>#VALUE!</v>
      </c>
      <c r="W57" s="0" t="e">
        <f aca="false">LEN($I57)-LEN(SUBSTITUTE($I57,W$4,""))</f>
        <v>#VALUE!</v>
      </c>
      <c r="X57" s="0" t="e">
        <f aca="false">LEN($I57)-LEN(SUBSTITUTE($I57,X$4,""))</f>
        <v>#VALUE!</v>
      </c>
      <c r="Y57" s="0" t="e">
        <f aca="false">LEN($I57)-LEN(SUBSTITUTE($I57,Y$4,""))</f>
        <v>#VALUE!</v>
      </c>
      <c r="Z57" s="0" t="e">
        <f aca="false">LEN($I57)-LEN(SUBSTITUTE($I57,Z$4,""))</f>
        <v>#VALUE!</v>
      </c>
      <c r="AA57" s="0" t="e">
        <f aca="false">LEN($I57)-LEN(SUBSTITUTE($I57,AA$4,""))</f>
        <v>#VALUE!</v>
      </c>
      <c r="AB57" s="0" t="e">
        <f aca="false">LEN($I57)-LEN(SUBSTITUTE($I57,AB$4,""))</f>
        <v>#VALUE!</v>
      </c>
      <c r="AC57" s="0" t="e">
        <f aca="false">LEN($I57)-LEN(SUBSTITUTE($I57,AC$4,""))</f>
        <v>#VALUE!</v>
      </c>
      <c r="AD57" s="0" t="e">
        <f aca="false">LEN($I57)-LEN(SUBSTITUTE($I57,AD$4,""))</f>
        <v>#VALUE!</v>
      </c>
      <c r="AE57" s="0" t="e">
        <f aca="false">LEN($I57)-LEN(SUBSTITUTE($I57,AE$4,""))</f>
        <v>#VALUE!</v>
      </c>
      <c r="AF57" s="0" t="e">
        <f aca="false">LEN($I57)-LEN(SUBSTITUTE($I57,AF$4,""))</f>
        <v>#VALUE!</v>
      </c>
      <c r="AG57" s="0" t="e">
        <f aca="false">LEN($I57)-LEN(SUBSTITUTE($I57,AG$4,""))</f>
        <v>#VALUE!</v>
      </c>
      <c r="AH57" s="0" t="e">
        <f aca="false">LEN($I57)-LEN(SUBSTITUTE($I57,AH$4,""))</f>
        <v>#VALUE!</v>
      </c>
      <c r="AI57" s="0" t="e">
        <f aca="false">LEN($I57)-LEN(SUBSTITUTE($I57,AI$4,""))</f>
        <v>#VALUE!</v>
      </c>
      <c r="AJ57" s="0" t="e">
        <f aca="false">LEN($I57)-LEN(SUBSTITUTE($I57,AJ$4,""))</f>
        <v>#VALUE!</v>
      </c>
      <c r="AK57" s="0" t="e">
        <f aca="false">LEN($I57)-LEN(SUBSTITUTE($I57,AK$4,""))</f>
        <v>#VALUE!</v>
      </c>
      <c r="AL57" s="0" t="e">
        <f aca="false">LEN($I57)-LEN(SUBSTITUTE($I57,AL$4,""))</f>
        <v>#VALUE!</v>
      </c>
      <c r="AM57" s="0" t="e">
        <f aca="false">LEN($I57)-LEN(SUBSTITUTE($I57,AM$4,""))</f>
        <v>#VALUE!</v>
      </c>
      <c r="AN57" s="0" t="e">
        <f aca="false">LEN($I57)-LEN(SUBSTITUTE($I57,AN$4,""))</f>
        <v>#VALUE!</v>
      </c>
      <c r="AO57" s="0" t="e">
        <f aca="false">LEN($I57)-LEN(SUBSTITUTE($I57,AO$4,""))</f>
        <v>#VALUE!</v>
      </c>
      <c r="AP57" s="0" t="e">
        <f aca="false">LEN($I57)-LEN(SUBSTITUTE($I57,AP$4,""))</f>
        <v>#VALUE!</v>
      </c>
      <c r="AQ57" s="0" t="e">
        <f aca="false">LEN($I57)-LEN(SUBSTITUTE($I57,AQ$4,""))</f>
        <v>#VALUE!</v>
      </c>
      <c r="AR57" s="0" t="e">
        <f aca="false">LEN($I57)-LEN(SUBSTITUTE($I57,AR$4,""))</f>
        <v>#VALUE!</v>
      </c>
      <c r="AS57" s="0" t="e">
        <f aca="false">LEN($I57)-LEN(SUBSTITUTE($I57,AS$4,""))</f>
        <v>#VALUE!</v>
      </c>
      <c r="AT57" s="0" t="e">
        <f aca="false">LEN($I57)-LEN(SUBSTITUTE($I57,AT$4,""))</f>
        <v>#VALUE!</v>
      </c>
      <c r="AU57" s="0" t="e">
        <f aca="false">LEN($I57)-LEN(SUBSTITUTE($I57,AU$4,""))</f>
        <v>#VALUE!</v>
      </c>
      <c r="AV57" s="0" t="e">
        <f aca="false">LEN($I57)-LEN(SUBSTITUTE($I57,AV$4,""))</f>
        <v>#VALUE!</v>
      </c>
      <c r="AW57" s="0" t="e">
        <f aca="false">LEN($I57)-LEN(SUBSTITUTE($I57,AW$4,""))</f>
        <v>#VALUE!</v>
      </c>
      <c r="AX57" s="0" t="e">
        <f aca="false">LEN($I57)-LEN(SUBSTITUTE($I57,AX$4,""))</f>
        <v>#VALUE!</v>
      </c>
      <c r="AY57" s="0" t="e">
        <f aca="false">LEN($I57)-LEN(SUBSTITUTE($I57,AY$4,""))</f>
        <v>#VALUE!</v>
      </c>
      <c r="AZ57" s="0" t="e">
        <f aca="false">LEN($I57)-LEN(SUBSTITUTE($I57,AZ$4,""))</f>
        <v>#VALUE!</v>
      </c>
      <c r="BA57" s="0" t="e">
        <f aca="false">LEN($I57)-LEN(SUBSTITUTE($I57,BA$4,""))</f>
        <v>#VALUE!</v>
      </c>
      <c r="BB57" s="0" t="e">
        <f aca="false">LEN($I57)-LEN(SUBSTITUTE($I57,BB$4,""))</f>
        <v>#VALUE!</v>
      </c>
      <c r="BC57" s="0" t="e">
        <f aca="false">LEN($I57)-LEN(SUBSTITUTE($I57,BC$4,""))</f>
        <v>#VALUE!</v>
      </c>
      <c r="BD57" s="0" t="e">
        <f aca="false">LEN($I57)-LEN(SUBSTITUTE($I57,BD$4,""))</f>
        <v>#VALUE!</v>
      </c>
      <c r="BE57" s="0" t="e">
        <f aca="false">LEN($I57)-LEN(SUBSTITUTE($I57,BE$4,""))</f>
        <v>#VALUE!</v>
      </c>
      <c r="BF57" s="0" t="e">
        <f aca="false">LEN($I57)-LEN(SUBSTITUTE($I57,BF$4,""))</f>
        <v>#VALUE!</v>
      </c>
      <c r="BG57" s="0" t="e">
        <f aca="false">LEN($I57)-LEN(SUBSTITUTE($I57,BG$4,""))</f>
        <v>#VALUE!</v>
      </c>
      <c r="BH57" s="0" t="e">
        <f aca="false">LEN($I57)-LEN(SUBSTITUTE($I57,BH$4,""))</f>
        <v>#VALUE!</v>
      </c>
      <c r="BI57" s="0" t="e">
        <f aca="false">LEN($I57)-LEN(SUBSTITUTE($I57,BI$4,""))</f>
        <v>#VALUE!</v>
      </c>
      <c r="BJ57" s="0" t="e">
        <f aca="false">LEN($I57)-LEN(SUBSTITUTE($I57,BJ$4,""))</f>
        <v>#VALUE!</v>
      </c>
      <c r="BK57" s="0" t="e">
        <f aca="false">LEN($I57)-LEN(SUBSTITUTE($I57,BK$4,""))</f>
        <v>#VALUE!</v>
      </c>
      <c r="BL57" s="0" t="e">
        <f aca="false">LEN($I57)-LEN(SUBSTITUTE($I57,BL$4,""))</f>
        <v>#VALUE!</v>
      </c>
      <c r="BM57" s="0" t="e">
        <f aca="false">LEN($I57)-LEN(SUBSTITUTE($I57,BM$4,""))</f>
        <v>#VALUE!</v>
      </c>
      <c r="BN57" s="0" t="e">
        <f aca="false">LEN($I57)-LEN(SUBSTITUTE($I57,BN$4,""))</f>
        <v>#VALUE!</v>
      </c>
      <c r="BO57" s="0" t="e">
        <f aca="false">LEN($I57)-LEN(SUBSTITUTE($I57,BO$4,""))</f>
        <v>#VALUE!</v>
      </c>
      <c r="BP57" s="0" t="e">
        <f aca="false">LEN($I57)-LEN(SUBSTITUTE($I57,BP$4,""))</f>
        <v>#VALUE!</v>
      </c>
      <c r="BQ57" s="0" t="e">
        <f aca="false">LEN($I57)-LEN(SUBSTITUTE($I57,BQ$4,""))</f>
        <v>#VALUE!</v>
      </c>
      <c r="BR57" s="0" t="e">
        <f aca="false">LEN($I57)-LEN(SUBSTITUTE($I57,BR$4,""))</f>
        <v>#VALUE!</v>
      </c>
      <c r="BS57" s="0" t="e">
        <f aca="false">LEN($I57)-LEN(SUBSTITUTE($I57,BS$4,""))</f>
        <v>#VALUE!</v>
      </c>
      <c r="BT57" s="0" t="e">
        <f aca="false">LEN($I57)-LEN(SUBSTITUTE($I57,BT$4,""))</f>
        <v>#VALUE!</v>
      </c>
      <c r="BU57" s="0" t="e">
        <f aca="false">LEN($I57)-LEN(SUBSTITUTE($I57,BU$4,""))</f>
        <v>#VALUE!</v>
      </c>
      <c r="BV57" s="0" t="e">
        <f aca="false">LEN($I57)-LEN(SUBSTITUTE($I57,BV$4,""))</f>
        <v>#VALUE!</v>
      </c>
      <c r="BW57" s="0" t="e">
        <f aca="false">LEN($I57)-LEN(SUBSTITUTE($I57,BW$4,""))</f>
        <v>#VALUE!</v>
      </c>
      <c r="BX57" s="0" t="e">
        <f aca="false">LEN($I57)-LEN(SUBSTITUTE($I57,BX$4,""))</f>
        <v>#VALUE!</v>
      </c>
      <c r="BY57" s="0" t="e">
        <f aca="false">LEN($I57)-LEN(SUBSTITUTE($I57,BY$4,""))</f>
        <v>#VALUE!</v>
      </c>
      <c r="BZ57" s="0" t="e">
        <f aca="false">LEN($I57)-LEN(SUBSTITUTE($I57,BZ$4,""))</f>
        <v>#VALUE!</v>
      </c>
      <c r="CA57" s="0" t="e">
        <f aca="false">LEN(I57)+B57+C57</f>
        <v>#VALUE!</v>
      </c>
      <c r="CC57" s="0" t="e">
        <f aca="false">LEN(I57)</f>
        <v>#VALUE!</v>
      </c>
      <c r="CD57" s="0" t="e">
        <f aca="false">-(LEN(I57)-1)</f>
        <v>#VALUE!</v>
      </c>
    </row>
    <row r="58" customFormat="false" ht="14.25" hidden="false" customHeight="false" outlineLevel="0" collapsed="false">
      <c r="B58" s="70"/>
      <c r="C58" s="70" t="e">
        <f aca="false">IF(H58=LEN($H$2),C$3,0)</f>
        <v>#VALUE!</v>
      </c>
      <c r="D58" s="0" t="str">
        <f aca="false">IF(ISERROR(SEARCH("G",$H$2,H57+1)),"",SEARCH("G",$H$2,H57+1))</f>
        <v/>
      </c>
      <c r="E58" s="0" t="str">
        <f aca="false">IF(E$5=1,IF(ISERROR(SEARCH("K",$H$2,$H57+1)),"",SEARCH("K",$H$2,H57+1)),"")</f>
        <v/>
      </c>
      <c r="F58" s="0" t="str">
        <f aca="false">IF(F$5=1,IF(ISERROR(SEARCH("L",$H$2,$H57+1)),"",SEARCH("L",$H$2,H57+1)),"")</f>
        <v/>
      </c>
      <c r="G58" s="0" t="str">
        <f aca="false">IF(G$5=1,IF(ISERROR(SEARCH("R",$H$2,H57+1)),"",SEARCH("R",$H$2,$H57+1)),"")</f>
        <v/>
      </c>
      <c r="H58" s="25" t="e">
        <f aca="false">IF(SUM(D58:G58)=0,LEN($H$2),MIN(D58:G58))</f>
        <v>#VALUE!</v>
      </c>
      <c r="I58" s="74" t="e">
        <f aca="false">MID($H$2,H57+1,H58-H57)</f>
        <v>#VALUE!</v>
      </c>
      <c r="J58" s="75" t="e">
        <f aca="false">IF(LEN(I58)=0,"",SUMPRODUCT(S$5:CD$5,S58:CD58))</f>
        <v>#VALUE!</v>
      </c>
      <c r="K58" s="47" t="e">
        <f aca="false">IF(C58=-1,"",J58-18.015)</f>
        <v>#VALUE!</v>
      </c>
      <c r="L58" s="75" t="e">
        <f aca="false">IF(LEN(I58)=0,"",SUMPRODUCT(S$6:CD$6,S58:CD58))</f>
        <v>#VALUE!</v>
      </c>
      <c r="M58" s="75" t="e">
        <f aca="false">IF(C58=-1,"",L58-18.01)</f>
        <v>#VALUE!</v>
      </c>
      <c r="N58" s="49" t="e">
        <f aca="false">IF(LEN(I58)=0,"",L58+TRUNC(J58-L58-0.1))</f>
        <v>#VALUE!</v>
      </c>
      <c r="O58" s="75" t="e">
        <f aca="false">IF(C58=-1,"",N58-18.01)</f>
        <v>#VALUE!</v>
      </c>
      <c r="P58" s="76" t="str">
        <f aca="false">IF(ISNUMBER(J58),Q58+R58,"")</f>
        <v/>
      </c>
      <c r="Q58" s="76" t="str">
        <f aca="false">IF(ISNUMBER(J58),COUNTIF(J$7:J$66,"&lt;"&amp;J58)+1,"")</f>
        <v/>
      </c>
      <c r="R58" s="76" t="str">
        <f aca="false">IF(ISNUMBER(J58),COUNTIF(J$7:J58,"="&amp;J58)-1,"")</f>
        <v/>
      </c>
      <c r="S58" s="0" t="e">
        <f aca="false">LEN($I58)-LEN(SUBSTITUTE($I58,S$4,""))</f>
        <v>#VALUE!</v>
      </c>
      <c r="T58" s="0" t="e">
        <f aca="false">LEN($I58)-LEN(SUBSTITUTE($I58,T$4,""))</f>
        <v>#VALUE!</v>
      </c>
      <c r="U58" s="0" t="e">
        <f aca="false">LEN($I58)-LEN(SUBSTITUTE($I58,U$4,""))</f>
        <v>#VALUE!</v>
      </c>
      <c r="V58" s="0" t="e">
        <f aca="false">LEN($I58)-LEN(SUBSTITUTE($I58,V$4,""))</f>
        <v>#VALUE!</v>
      </c>
      <c r="W58" s="0" t="e">
        <f aca="false">LEN($I58)-LEN(SUBSTITUTE($I58,W$4,""))</f>
        <v>#VALUE!</v>
      </c>
      <c r="X58" s="0" t="e">
        <f aca="false">LEN($I58)-LEN(SUBSTITUTE($I58,X$4,""))</f>
        <v>#VALUE!</v>
      </c>
      <c r="Y58" s="0" t="e">
        <f aca="false">LEN($I58)-LEN(SUBSTITUTE($I58,Y$4,""))</f>
        <v>#VALUE!</v>
      </c>
      <c r="Z58" s="0" t="e">
        <f aca="false">LEN($I58)-LEN(SUBSTITUTE($I58,Z$4,""))</f>
        <v>#VALUE!</v>
      </c>
      <c r="AA58" s="0" t="e">
        <f aca="false">LEN($I58)-LEN(SUBSTITUTE($I58,AA$4,""))</f>
        <v>#VALUE!</v>
      </c>
      <c r="AB58" s="0" t="e">
        <f aca="false">LEN($I58)-LEN(SUBSTITUTE($I58,AB$4,""))</f>
        <v>#VALUE!</v>
      </c>
      <c r="AC58" s="0" t="e">
        <f aca="false">LEN($I58)-LEN(SUBSTITUTE($I58,AC$4,""))</f>
        <v>#VALUE!</v>
      </c>
      <c r="AD58" s="0" t="e">
        <f aca="false">LEN($I58)-LEN(SUBSTITUTE($I58,AD$4,""))</f>
        <v>#VALUE!</v>
      </c>
      <c r="AE58" s="0" t="e">
        <f aca="false">LEN($I58)-LEN(SUBSTITUTE($I58,AE$4,""))</f>
        <v>#VALUE!</v>
      </c>
      <c r="AF58" s="0" t="e">
        <f aca="false">LEN($I58)-LEN(SUBSTITUTE($I58,AF$4,""))</f>
        <v>#VALUE!</v>
      </c>
      <c r="AG58" s="0" t="e">
        <f aca="false">LEN($I58)-LEN(SUBSTITUTE($I58,AG$4,""))</f>
        <v>#VALUE!</v>
      </c>
      <c r="AH58" s="0" t="e">
        <f aca="false">LEN($I58)-LEN(SUBSTITUTE($I58,AH$4,""))</f>
        <v>#VALUE!</v>
      </c>
      <c r="AI58" s="0" t="e">
        <f aca="false">LEN($I58)-LEN(SUBSTITUTE($I58,AI$4,""))</f>
        <v>#VALUE!</v>
      </c>
      <c r="AJ58" s="0" t="e">
        <f aca="false">LEN($I58)-LEN(SUBSTITUTE($I58,AJ$4,""))</f>
        <v>#VALUE!</v>
      </c>
      <c r="AK58" s="0" t="e">
        <f aca="false">LEN($I58)-LEN(SUBSTITUTE($I58,AK$4,""))</f>
        <v>#VALUE!</v>
      </c>
      <c r="AL58" s="0" t="e">
        <f aca="false">LEN($I58)-LEN(SUBSTITUTE($I58,AL$4,""))</f>
        <v>#VALUE!</v>
      </c>
      <c r="AM58" s="0" t="e">
        <f aca="false">LEN($I58)-LEN(SUBSTITUTE($I58,AM$4,""))</f>
        <v>#VALUE!</v>
      </c>
      <c r="AN58" s="0" t="e">
        <f aca="false">LEN($I58)-LEN(SUBSTITUTE($I58,AN$4,""))</f>
        <v>#VALUE!</v>
      </c>
      <c r="AO58" s="0" t="e">
        <f aca="false">LEN($I58)-LEN(SUBSTITUTE($I58,AO$4,""))</f>
        <v>#VALUE!</v>
      </c>
      <c r="AP58" s="0" t="e">
        <f aca="false">LEN($I58)-LEN(SUBSTITUTE($I58,AP$4,""))</f>
        <v>#VALUE!</v>
      </c>
      <c r="AQ58" s="0" t="e">
        <f aca="false">LEN($I58)-LEN(SUBSTITUTE($I58,AQ$4,""))</f>
        <v>#VALUE!</v>
      </c>
      <c r="AR58" s="0" t="e">
        <f aca="false">LEN($I58)-LEN(SUBSTITUTE($I58,AR$4,""))</f>
        <v>#VALUE!</v>
      </c>
      <c r="AS58" s="0" t="e">
        <f aca="false">LEN($I58)-LEN(SUBSTITUTE($I58,AS$4,""))</f>
        <v>#VALUE!</v>
      </c>
      <c r="AT58" s="0" t="e">
        <f aca="false">LEN($I58)-LEN(SUBSTITUTE($I58,AT$4,""))</f>
        <v>#VALUE!</v>
      </c>
      <c r="AU58" s="0" t="e">
        <f aca="false">LEN($I58)-LEN(SUBSTITUTE($I58,AU$4,""))</f>
        <v>#VALUE!</v>
      </c>
      <c r="AV58" s="0" t="e">
        <f aca="false">LEN($I58)-LEN(SUBSTITUTE($I58,AV$4,""))</f>
        <v>#VALUE!</v>
      </c>
      <c r="AW58" s="0" t="e">
        <f aca="false">LEN($I58)-LEN(SUBSTITUTE($I58,AW$4,""))</f>
        <v>#VALUE!</v>
      </c>
      <c r="AX58" s="0" t="e">
        <f aca="false">LEN($I58)-LEN(SUBSTITUTE($I58,AX$4,""))</f>
        <v>#VALUE!</v>
      </c>
      <c r="AY58" s="0" t="e">
        <f aca="false">LEN($I58)-LEN(SUBSTITUTE($I58,AY$4,""))</f>
        <v>#VALUE!</v>
      </c>
      <c r="AZ58" s="0" t="e">
        <f aca="false">LEN($I58)-LEN(SUBSTITUTE($I58,AZ$4,""))</f>
        <v>#VALUE!</v>
      </c>
      <c r="BA58" s="0" t="e">
        <f aca="false">LEN($I58)-LEN(SUBSTITUTE($I58,BA$4,""))</f>
        <v>#VALUE!</v>
      </c>
      <c r="BB58" s="0" t="e">
        <f aca="false">LEN($I58)-LEN(SUBSTITUTE($I58,BB$4,""))</f>
        <v>#VALUE!</v>
      </c>
      <c r="BC58" s="0" t="e">
        <f aca="false">LEN($I58)-LEN(SUBSTITUTE($I58,BC$4,""))</f>
        <v>#VALUE!</v>
      </c>
      <c r="BD58" s="0" t="e">
        <f aca="false">LEN($I58)-LEN(SUBSTITUTE($I58,BD$4,""))</f>
        <v>#VALUE!</v>
      </c>
      <c r="BE58" s="0" t="e">
        <f aca="false">LEN($I58)-LEN(SUBSTITUTE($I58,BE$4,""))</f>
        <v>#VALUE!</v>
      </c>
      <c r="BF58" s="0" t="e">
        <f aca="false">LEN($I58)-LEN(SUBSTITUTE($I58,BF$4,""))</f>
        <v>#VALUE!</v>
      </c>
      <c r="BG58" s="0" t="e">
        <f aca="false">LEN($I58)-LEN(SUBSTITUTE($I58,BG$4,""))</f>
        <v>#VALUE!</v>
      </c>
      <c r="BH58" s="0" t="e">
        <f aca="false">LEN($I58)-LEN(SUBSTITUTE($I58,BH$4,""))</f>
        <v>#VALUE!</v>
      </c>
      <c r="BI58" s="0" t="e">
        <f aca="false">LEN($I58)-LEN(SUBSTITUTE($I58,BI$4,""))</f>
        <v>#VALUE!</v>
      </c>
      <c r="BJ58" s="0" t="e">
        <f aca="false">LEN($I58)-LEN(SUBSTITUTE($I58,BJ$4,""))</f>
        <v>#VALUE!</v>
      </c>
      <c r="BK58" s="0" t="e">
        <f aca="false">LEN($I58)-LEN(SUBSTITUTE($I58,BK$4,""))</f>
        <v>#VALUE!</v>
      </c>
      <c r="BL58" s="0" t="e">
        <f aca="false">LEN($I58)-LEN(SUBSTITUTE($I58,BL$4,""))</f>
        <v>#VALUE!</v>
      </c>
      <c r="BM58" s="0" t="e">
        <f aca="false">LEN($I58)-LEN(SUBSTITUTE($I58,BM$4,""))</f>
        <v>#VALUE!</v>
      </c>
      <c r="BN58" s="0" t="e">
        <f aca="false">LEN($I58)-LEN(SUBSTITUTE($I58,BN$4,""))</f>
        <v>#VALUE!</v>
      </c>
      <c r="BO58" s="0" t="e">
        <f aca="false">LEN($I58)-LEN(SUBSTITUTE($I58,BO$4,""))</f>
        <v>#VALUE!</v>
      </c>
      <c r="BP58" s="0" t="e">
        <f aca="false">LEN($I58)-LEN(SUBSTITUTE($I58,BP$4,""))</f>
        <v>#VALUE!</v>
      </c>
      <c r="BQ58" s="0" t="e">
        <f aca="false">LEN($I58)-LEN(SUBSTITUTE($I58,BQ$4,""))</f>
        <v>#VALUE!</v>
      </c>
      <c r="BR58" s="0" t="e">
        <f aca="false">LEN($I58)-LEN(SUBSTITUTE($I58,BR$4,""))</f>
        <v>#VALUE!</v>
      </c>
      <c r="BS58" s="0" t="e">
        <f aca="false">LEN($I58)-LEN(SUBSTITUTE($I58,BS$4,""))</f>
        <v>#VALUE!</v>
      </c>
      <c r="BT58" s="0" t="e">
        <f aca="false">LEN($I58)-LEN(SUBSTITUTE($I58,BT$4,""))</f>
        <v>#VALUE!</v>
      </c>
      <c r="BU58" s="0" t="e">
        <f aca="false">LEN($I58)-LEN(SUBSTITUTE($I58,BU$4,""))</f>
        <v>#VALUE!</v>
      </c>
      <c r="BV58" s="0" t="e">
        <f aca="false">LEN($I58)-LEN(SUBSTITUTE($I58,BV$4,""))</f>
        <v>#VALUE!</v>
      </c>
      <c r="BW58" s="0" t="e">
        <f aca="false">LEN($I58)-LEN(SUBSTITUTE($I58,BW$4,""))</f>
        <v>#VALUE!</v>
      </c>
      <c r="BX58" s="0" t="e">
        <f aca="false">LEN($I58)-LEN(SUBSTITUTE($I58,BX$4,""))</f>
        <v>#VALUE!</v>
      </c>
      <c r="BY58" s="0" t="e">
        <f aca="false">LEN($I58)-LEN(SUBSTITUTE($I58,BY$4,""))</f>
        <v>#VALUE!</v>
      </c>
      <c r="BZ58" s="0" t="e">
        <f aca="false">LEN($I58)-LEN(SUBSTITUTE($I58,BZ$4,""))</f>
        <v>#VALUE!</v>
      </c>
      <c r="CA58" s="0" t="e">
        <f aca="false">LEN(I58)+B58+C58</f>
        <v>#VALUE!</v>
      </c>
      <c r="CC58" s="0" t="e">
        <f aca="false">LEN(I58)</f>
        <v>#VALUE!</v>
      </c>
      <c r="CD58" s="0" t="e">
        <f aca="false">-(LEN(I58)-1)</f>
        <v>#VALUE!</v>
      </c>
    </row>
    <row r="59" customFormat="false" ht="14.25" hidden="false" customHeight="false" outlineLevel="0" collapsed="false">
      <c r="B59" s="70"/>
      <c r="C59" s="70" t="e">
        <f aca="false">IF(H59=LEN($H$2),C$3,0)</f>
        <v>#VALUE!</v>
      </c>
      <c r="D59" s="0" t="str">
        <f aca="false">IF(ISERROR(SEARCH("G",$H$2,H58+1)),"",SEARCH("G",$H$2,H58+1))</f>
        <v/>
      </c>
      <c r="E59" s="0" t="str">
        <f aca="false">IF(E$5=1,IF(ISERROR(SEARCH("K",$H$2,$H58+1)),"",SEARCH("K",$H$2,H58+1)),"")</f>
        <v/>
      </c>
      <c r="F59" s="0" t="str">
        <f aca="false">IF(F$5=1,IF(ISERROR(SEARCH("L",$H$2,$H58+1)),"",SEARCH("L",$H$2,H58+1)),"")</f>
        <v/>
      </c>
      <c r="G59" s="0" t="str">
        <f aca="false">IF(G$5=1,IF(ISERROR(SEARCH("R",$H$2,H58+1)),"",SEARCH("R",$H$2,$H58+1)),"")</f>
        <v/>
      </c>
      <c r="H59" s="25" t="e">
        <f aca="false">IF(SUM(D59:G59)=0,LEN($H$2),MIN(D59:G59))</f>
        <v>#VALUE!</v>
      </c>
      <c r="I59" s="74" t="e">
        <f aca="false">MID($H$2,H58+1,H59-H58)</f>
        <v>#VALUE!</v>
      </c>
      <c r="J59" s="75" t="e">
        <f aca="false">IF(LEN(I59)=0,"",SUMPRODUCT(S$5:CD$5,S59:CD59))</f>
        <v>#VALUE!</v>
      </c>
      <c r="K59" s="47" t="e">
        <f aca="false">IF(C59=-1,"",J59-18.015)</f>
        <v>#VALUE!</v>
      </c>
      <c r="L59" s="75" t="e">
        <f aca="false">IF(LEN(I59)=0,"",SUMPRODUCT(S$6:CD$6,S59:CD59))</f>
        <v>#VALUE!</v>
      </c>
      <c r="M59" s="75" t="e">
        <f aca="false">IF(C59=-1,"",L59-18.01)</f>
        <v>#VALUE!</v>
      </c>
      <c r="N59" s="49" t="e">
        <f aca="false">IF(LEN(I59)=0,"",L59+TRUNC(J59-L59-0.1))</f>
        <v>#VALUE!</v>
      </c>
      <c r="O59" s="75" t="e">
        <f aca="false">IF(C59=-1,"",N59-18.01)</f>
        <v>#VALUE!</v>
      </c>
      <c r="P59" s="76" t="str">
        <f aca="false">IF(ISNUMBER(J59),Q59+R59,"")</f>
        <v/>
      </c>
      <c r="Q59" s="76" t="str">
        <f aca="false">IF(ISNUMBER(J59),COUNTIF(J$7:J$66,"&lt;"&amp;J59)+1,"")</f>
        <v/>
      </c>
      <c r="R59" s="76" t="str">
        <f aca="false">IF(ISNUMBER(J59),COUNTIF(J$7:J59,"="&amp;J59)-1,"")</f>
        <v/>
      </c>
      <c r="S59" s="0" t="e">
        <f aca="false">LEN($I59)-LEN(SUBSTITUTE($I59,S$4,""))</f>
        <v>#VALUE!</v>
      </c>
      <c r="T59" s="0" t="e">
        <f aca="false">LEN($I59)-LEN(SUBSTITUTE($I59,T$4,""))</f>
        <v>#VALUE!</v>
      </c>
      <c r="U59" s="0" t="e">
        <f aca="false">LEN($I59)-LEN(SUBSTITUTE($I59,U$4,""))</f>
        <v>#VALUE!</v>
      </c>
      <c r="V59" s="0" t="e">
        <f aca="false">LEN($I59)-LEN(SUBSTITUTE($I59,V$4,""))</f>
        <v>#VALUE!</v>
      </c>
      <c r="W59" s="0" t="e">
        <f aca="false">LEN($I59)-LEN(SUBSTITUTE($I59,W$4,""))</f>
        <v>#VALUE!</v>
      </c>
      <c r="X59" s="0" t="e">
        <f aca="false">LEN($I59)-LEN(SUBSTITUTE($I59,X$4,""))</f>
        <v>#VALUE!</v>
      </c>
      <c r="Y59" s="0" t="e">
        <f aca="false">LEN($I59)-LEN(SUBSTITUTE($I59,Y$4,""))</f>
        <v>#VALUE!</v>
      </c>
      <c r="Z59" s="0" t="e">
        <f aca="false">LEN($I59)-LEN(SUBSTITUTE($I59,Z$4,""))</f>
        <v>#VALUE!</v>
      </c>
      <c r="AA59" s="0" t="e">
        <f aca="false">LEN($I59)-LEN(SUBSTITUTE($I59,AA$4,""))</f>
        <v>#VALUE!</v>
      </c>
      <c r="AB59" s="0" t="e">
        <f aca="false">LEN($I59)-LEN(SUBSTITUTE($I59,AB$4,""))</f>
        <v>#VALUE!</v>
      </c>
      <c r="AC59" s="0" t="e">
        <f aca="false">LEN($I59)-LEN(SUBSTITUTE($I59,AC$4,""))</f>
        <v>#VALUE!</v>
      </c>
      <c r="AD59" s="0" t="e">
        <f aca="false">LEN($I59)-LEN(SUBSTITUTE($I59,AD$4,""))</f>
        <v>#VALUE!</v>
      </c>
      <c r="AE59" s="0" t="e">
        <f aca="false">LEN($I59)-LEN(SUBSTITUTE($I59,AE$4,""))</f>
        <v>#VALUE!</v>
      </c>
      <c r="AF59" s="0" t="e">
        <f aca="false">LEN($I59)-LEN(SUBSTITUTE($I59,AF$4,""))</f>
        <v>#VALUE!</v>
      </c>
      <c r="AG59" s="0" t="e">
        <f aca="false">LEN($I59)-LEN(SUBSTITUTE($I59,AG$4,""))</f>
        <v>#VALUE!</v>
      </c>
      <c r="AH59" s="0" t="e">
        <f aca="false">LEN($I59)-LEN(SUBSTITUTE($I59,AH$4,""))</f>
        <v>#VALUE!</v>
      </c>
      <c r="AI59" s="0" t="e">
        <f aca="false">LEN($I59)-LEN(SUBSTITUTE($I59,AI$4,""))</f>
        <v>#VALUE!</v>
      </c>
      <c r="AJ59" s="0" t="e">
        <f aca="false">LEN($I59)-LEN(SUBSTITUTE($I59,AJ$4,""))</f>
        <v>#VALUE!</v>
      </c>
      <c r="AK59" s="0" t="e">
        <f aca="false">LEN($I59)-LEN(SUBSTITUTE($I59,AK$4,""))</f>
        <v>#VALUE!</v>
      </c>
      <c r="AL59" s="0" t="e">
        <f aca="false">LEN($I59)-LEN(SUBSTITUTE($I59,AL$4,""))</f>
        <v>#VALUE!</v>
      </c>
      <c r="AM59" s="0" t="e">
        <f aca="false">LEN($I59)-LEN(SUBSTITUTE($I59,AM$4,""))</f>
        <v>#VALUE!</v>
      </c>
      <c r="AN59" s="0" t="e">
        <f aca="false">LEN($I59)-LEN(SUBSTITUTE($I59,AN$4,""))</f>
        <v>#VALUE!</v>
      </c>
      <c r="AO59" s="0" t="e">
        <f aca="false">LEN($I59)-LEN(SUBSTITUTE($I59,AO$4,""))</f>
        <v>#VALUE!</v>
      </c>
      <c r="AP59" s="0" t="e">
        <f aca="false">LEN($I59)-LEN(SUBSTITUTE($I59,AP$4,""))</f>
        <v>#VALUE!</v>
      </c>
      <c r="AQ59" s="0" t="e">
        <f aca="false">LEN($I59)-LEN(SUBSTITUTE($I59,AQ$4,""))</f>
        <v>#VALUE!</v>
      </c>
      <c r="AR59" s="0" t="e">
        <f aca="false">LEN($I59)-LEN(SUBSTITUTE($I59,AR$4,""))</f>
        <v>#VALUE!</v>
      </c>
      <c r="AS59" s="0" t="e">
        <f aca="false">LEN($I59)-LEN(SUBSTITUTE($I59,AS$4,""))</f>
        <v>#VALUE!</v>
      </c>
      <c r="AT59" s="0" t="e">
        <f aca="false">LEN($I59)-LEN(SUBSTITUTE($I59,AT$4,""))</f>
        <v>#VALUE!</v>
      </c>
      <c r="AU59" s="0" t="e">
        <f aca="false">LEN($I59)-LEN(SUBSTITUTE($I59,AU$4,""))</f>
        <v>#VALUE!</v>
      </c>
      <c r="AV59" s="0" t="e">
        <f aca="false">LEN($I59)-LEN(SUBSTITUTE($I59,AV$4,""))</f>
        <v>#VALUE!</v>
      </c>
      <c r="AW59" s="0" t="e">
        <f aca="false">LEN($I59)-LEN(SUBSTITUTE($I59,AW$4,""))</f>
        <v>#VALUE!</v>
      </c>
      <c r="AX59" s="0" t="e">
        <f aca="false">LEN($I59)-LEN(SUBSTITUTE($I59,AX$4,""))</f>
        <v>#VALUE!</v>
      </c>
      <c r="AY59" s="0" t="e">
        <f aca="false">LEN($I59)-LEN(SUBSTITUTE($I59,AY$4,""))</f>
        <v>#VALUE!</v>
      </c>
      <c r="AZ59" s="0" t="e">
        <f aca="false">LEN($I59)-LEN(SUBSTITUTE($I59,AZ$4,""))</f>
        <v>#VALUE!</v>
      </c>
      <c r="BA59" s="0" t="e">
        <f aca="false">LEN($I59)-LEN(SUBSTITUTE($I59,BA$4,""))</f>
        <v>#VALUE!</v>
      </c>
      <c r="BB59" s="0" t="e">
        <f aca="false">LEN($I59)-LEN(SUBSTITUTE($I59,BB$4,""))</f>
        <v>#VALUE!</v>
      </c>
      <c r="BC59" s="0" t="e">
        <f aca="false">LEN($I59)-LEN(SUBSTITUTE($I59,BC$4,""))</f>
        <v>#VALUE!</v>
      </c>
      <c r="BD59" s="0" t="e">
        <f aca="false">LEN($I59)-LEN(SUBSTITUTE($I59,BD$4,""))</f>
        <v>#VALUE!</v>
      </c>
      <c r="BE59" s="0" t="e">
        <f aca="false">LEN($I59)-LEN(SUBSTITUTE($I59,BE$4,""))</f>
        <v>#VALUE!</v>
      </c>
      <c r="BF59" s="0" t="e">
        <f aca="false">LEN($I59)-LEN(SUBSTITUTE($I59,BF$4,""))</f>
        <v>#VALUE!</v>
      </c>
      <c r="BG59" s="0" t="e">
        <f aca="false">LEN($I59)-LEN(SUBSTITUTE($I59,BG$4,""))</f>
        <v>#VALUE!</v>
      </c>
      <c r="BH59" s="0" t="e">
        <f aca="false">LEN($I59)-LEN(SUBSTITUTE($I59,BH$4,""))</f>
        <v>#VALUE!</v>
      </c>
      <c r="BI59" s="0" t="e">
        <f aca="false">LEN($I59)-LEN(SUBSTITUTE($I59,BI$4,""))</f>
        <v>#VALUE!</v>
      </c>
      <c r="BJ59" s="0" t="e">
        <f aca="false">LEN($I59)-LEN(SUBSTITUTE($I59,BJ$4,""))</f>
        <v>#VALUE!</v>
      </c>
      <c r="BK59" s="0" t="e">
        <f aca="false">LEN($I59)-LEN(SUBSTITUTE($I59,BK$4,""))</f>
        <v>#VALUE!</v>
      </c>
      <c r="BL59" s="0" t="e">
        <f aca="false">LEN($I59)-LEN(SUBSTITUTE($I59,BL$4,""))</f>
        <v>#VALUE!</v>
      </c>
      <c r="BM59" s="0" t="e">
        <f aca="false">LEN($I59)-LEN(SUBSTITUTE($I59,BM$4,""))</f>
        <v>#VALUE!</v>
      </c>
      <c r="BN59" s="0" t="e">
        <f aca="false">LEN($I59)-LEN(SUBSTITUTE($I59,BN$4,""))</f>
        <v>#VALUE!</v>
      </c>
      <c r="BO59" s="0" t="e">
        <f aca="false">LEN($I59)-LEN(SUBSTITUTE($I59,BO$4,""))</f>
        <v>#VALUE!</v>
      </c>
      <c r="BP59" s="0" t="e">
        <f aca="false">LEN($I59)-LEN(SUBSTITUTE($I59,BP$4,""))</f>
        <v>#VALUE!</v>
      </c>
      <c r="BQ59" s="0" t="e">
        <f aca="false">LEN($I59)-LEN(SUBSTITUTE($I59,BQ$4,""))</f>
        <v>#VALUE!</v>
      </c>
      <c r="BR59" s="0" t="e">
        <f aca="false">LEN($I59)-LEN(SUBSTITUTE($I59,BR$4,""))</f>
        <v>#VALUE!</v>
      </c>
      <c r="BS59" s="0" t="e">
        <f aca="false">LEN($I59)-LEN(SUBSTITUTE($I59,BS$4,""))</f>
        <v>#VALUE!</v>
      </c>
      <c r="BT59" s="0" t="e">
        <f aca="false">LEN($I59)-LEN(SUBSTITUTE($I59,BT$4,""))</f>
        <v>#VALUE!</v>
      </c>
      <c r="BU59" s="0" t="e">
        <f aca="false">LEN($I59)-LEN(SUBSTITUTE($I59,BU$4,""))</f>
        <v>#VALUE!</v>
      </c>
      <c r="BV59" s="0" t="e">
        <f aca="false">LEN($I59)-LEN(SUBSTITUTE($I59,BV$4,""))</f>
        <v>#VALUE!</v>
      </c>
      <c r="BW59" s="0" t="e">
        <f aca="false">LEN($I59)-LEN(SUBSTITUTE($I59,BW$4,""))</f>
        <v>#VALUE!</v>
      </c>
      <c r="BX59" s="0" t="e">
        <f aca="false">LEN($I59)-LEN(SUBSTITUTE($I59,BX$4,""))</f>
        <v>#VALUE!</v>
      </c>
      <c r="BY59" s="0" t="e">
        <f aca="false">LEN($I59)-LEN(SUBSTITUTE($I59,BY$4,""))</f>
        <v>#VALUE!</v>
      </c>
      <c r="BZ59" s="0" t="e">
        <f aca="false">LEN($I59)-LEN(SUBSTITUTE($I59,BZ$4,""))</f>
        <v>#VALUE!</v>
      </c>
      <c r="CA59" s="0" t="e">
        <f aca="false">LEN(I59)+B59+C59</f>
        <v>#VALUE!</v>
      </c>
      <c r="CC59" s="0" t="e">
        <f aca="false">LEN(I59)</f>
        <v>#VALUE!</v>
      </c>
      <c r="CD59" s="0" t="e">
        <f aca="false">-(LEN(I59)-1)</f>
        <v>#VALUE!</v>
      </c>
    </row>
    <row r="60" customFormat="false" ht="14.25" hidden="false" customHeight="false" outlineLevel="0" collapsed="false">
      <c r="B60" s="70"/>
      <c r="C60" s="70" t="e">
        <f aca="false">IF(H60=LEN($H$2),C$3,0)</f>
        <v>#VALUE!</v>
      </c>
      <c r="D60" s="0" t="str">
        <f aca="false">IF(ISERROR(SEARCH("G",$H$2,H59+1)),"",SEARCH("G",$H$2,H59+1))</f>
        <v/>
      </c>
      <c r="E60" s="0" t="str">
        <f aca="false">IF(E$5=1,IF(ISERROR(SEARCH("K",$H$2,$H59+1)),"",SEARCH("K",$H$2,H59+1)),"")</f>
        <v/>
      </c>
      <c r="F60" s="0" t="str">
        <f aca="false">IF(F$5=1,IF(ISERROR(SEARCH("L",$H$2,$H59+1)),"",SEARCH("L",$H$2,H59+1)),"")</f>
        <v/>
      </c>
      <c r="G60" s="0" t="str">
        <f aca="false">IF(G$5=1,IF(ISERROR(SEARCH("R",$H$2,H59+1)),"",SEARCH("R",$H$2,$H59+1)),"")</f>
        <v/>
      </c>
      <c r="H60" s="25" t="e">
        <f aca="false">IF(SUM(D60:G60)=0,LEN($H$2),MIN(D60:G60))</f>
        <v>#VALUE!</v>
      </c>
      <c r="I60" s="74" t="e">
        <f aca="false">MID($H$2,H59+1,H60-H59)</f>
        <v>#VALUE!</v>
      </c>
      <c r="J60" s="75" t="e">
        <f aca="false">IF(LEN(I60)=0,"",SUMPRODUCT(S$5:CD$5,S60:CD60))</f>
        <v>#VALUE!</v>
      </c>
      <c r="K60" s="47" t="e">
        <f aca="false">IF(C60=-1,"",J60-18.015)</f>
        <v>#VALUE!</v>
      </c>
      <c r="L60" s="75" t="e">
        <f aca="false">IF(LEN(I60)=0,"",SUMPRODUCT(S$6:CD$6,S60:CD60))</f>
        <v>#VALUE!</v>
      </c>
      <c r="M60" s="75" t="e">
        <f aca="false">IF(C60=-1,"",L60-18.01)</f>
        <v>#VALUE!</v>
      </c>
      <c r="N60" s="49" t="e">
        <f aca="false">IF(LEN(I60)=0,"",L60+TRUNC(J60-L60-0.1))</f>
        <v>#VALUE!</v>
      </c>
      <c r="O60" s="75" t="e">
        <f aca="false">IF(C60=-1,"",N60-18.01)</f>
        <v>#VALUE!</v>
      </c>
      <c r="P60" s="76" t="str">
        <f aca="false">IF(ISNUMBER(J60),Q60+R60,"")</f>
        <v/>
      </c>
      <c r="Q60" s="76" t="str">
        <f aca="false">IF(ISNUMBER(J60),COUNTIF(J$7:J$66,"&lt;"&amp;J60)+1,"")</f>
        <v/>
      </c>
      <c r="R60" s="76" t="str">
        <f aca="false">IF(ISNUMBER(J60),COUNTIF(J$7:J60,"="&amp;J60)-1,"")</f>
        <v/>
      </c>
      <c r="S60" s="0" t="e">
        <f aca="false">LEN($I60)-LEN(SUBSTITUTE($I60,S$4,""))</f>
        <v>#VALUE!</v>
      </c>
      <c r="T60" s="0" t="e">
        <f aca="false">LEN($I60)-LEN(SUBSTITUTE($I60,T$4,""))</f>
        <v>#VALUE!</v>
      </c>
      <c r="U60" s="0" t="e">
        <f aca="false">LEN($I60)-LEN(SUBSTITUTE($I60,U$4,""))</f>
        <v>#VALUE!</v>
      </c>
      <c r="V60" s="0" t="e">
        <f aca="false">LEN($I60)-LEN(SUBSTITUTE($I60,V$4,""))</f>
        <v>#VALUE!</v>
      </c>
      <c r="W60" s="0" t="e">
        <f aca="false">LEN($I60)-LEN(SUBSTITUTE($I60,W$4,""))</f>
        <v>#VALUE!</v>
      </c>
      <c r="X60" s="0" t="e">
        <f aca="false">LEN($I60)-LEN(SUBSTITUTE($I60,X$4,""))</f>
        <v>#VALUE!</v>
      </c>
      <c r="Y60" s="0" t="e">
        <f aca="false">LEN($I60)-LEN(SUBSTITUTE($I60,Y$4,""))</f>
        <v>#VALUE!</v>
      </c>
      <c r="Z60" s="0" t="e">
        <f aca="false">LEN($I60)-LEN(SUBSTITUTE($I60,Z$4,""))</f>
        <v>#VALUE!</v>
      </c>
      <c r="AA60" s="0" t="e">
        <f aca="false">LEN($I60)-LEN(SUBSTITUTE($I60,AA$4,""))</f>
        <v>#VALUE!</v>
      </c>
      <c r="AB60" s="0" t="e">
        <f aca="false">LEN($I60)-LEN(SUBSTITUTE($I60,AB$4,""))</f>
        <v>#VALUE!</v>
      </c>
      <c r="AC60" s="0" t="e">
        <f aca="false">LEN($I60)-LEN(SUBSTITUTE($I60,AC$4,""))</f>
        <v>#VALUE!</v>
      </c>
      <c r="AD60" s="0" t="e">
        <f aca="false">LEN($I60)-LEN(SUBSTITUTE($I60,AD$4,""))</f>
        <v>#VALUE!</v>
      </c>
      <c r="AE60" s="0" t="e">
        <f aca="false">LEN($I60)-LEN(SUBSTITUTE($I60,AE$4,""))</f>
        <v>#VALUE!</v>
      </c>
      <c r="AF60" s="0" t="e">
        <f aca="false">LEN($I60)-LEN(SUBSTITUTE($I60,AF$4,""))</f>
        <v>#VALUE!</v>
      </c>
      <c r="AG60" s="0" t="e">
        <f aca="false">LEN($I60)-LEN(SUBSTITUTE($I60,AG$4,""))</f>
        <v>#VALUE!</v>
      </c>
      <c r="AH60" s="0" t="e">
        <f aca="false">LEN($I60)-LEN(SUBSTITUTE($I60,AH$4,""))</f>
        <v>#VALUE!</v>
      </c>
      <c r="AI60" s="0" t="e">
        <f aca="false">LEN($I60)-LEN(SUBSTITUTE($I60,AI$4,""))</f>
        <v>#VALUE!</v>
      </c>
      <c r="AJ60" s="0" t="e">
        <f aca="false">LEN($I60)-LEN(SUBSTITUTE($I60,AJ$4,""))</f>
        <v>#VALUE!</v>
      </c>
      <c r="AK60" s="0" t="e">
        <f aca="false">LEN($I60)-LEN(SUBSTITUTE($I60,AK$4,""))</f>
        <v>#VALUE!</v>
      </c>
      <c r="AL60" s="0" t="e">
        <f aca="false">LEN($I60)-LEN(SUBSTITUTE($I60,AL$4,""))</f>
        <v>#VALUE!</v>
      </c>
      <c r="AM60" s="0" t="e">
        <f aca="false">LEN($I60)-LEN(SUBSTITUTE($I60,AM$4,""))</f>
        <v>#VALUE!</v>
      </c>
      <c r="AN60" s="0" t="e">
        <f aca="false">LEN($I60)-LEN(SUBSTITUTE($I60,AN$4,""))</f>
        <v>#VALUE!</v>
      </c>
      <c r="AO60" s="0" t="e">
        <f aca="false">LEN($I60)-LEN(SUBSTITUTE($I60,AO$4,""))</f>
        <v>#VALUE!</v>
      </c>
      <c r="AP60" s="0" t="e">
        <f aca="false">LEN($I60)-LEN(SUBSTITUTE($I60,AP$4,""))</f>
        <v>#VALUE!</v>
      </c>
      <c r="AQ60" s="0" t="e">
        <f aca="false">LEN($I60)-LEN(SUBSTITUTE($I60,AQ$4,""))</f>
        <v>#VALUE!</v>
      </c>
      <c r="AR60" s="0" t="e">
        <f aca="false">LEN($I60)-LEN(SUBSTITUTE($I60,AR$4,""))</f>
        <v>#VALUE!</v>
      </c>
      <c r="AS60" s="0" t="e">
        <f aca="false">LEN($I60)-LEN(SUBSTITUTE($I60,AS$4,""))</f>
        <v>#VALUE!</v>
      </c>
      <c r="AT60" s="0" t="e">
        <f aca="false">LEN($I60)-LEN(SUBSTITUTE($I60,AT$4,""))</f>
        <v>#VALUE!</v>
      </c>
      <c r="AU60" s="0" t="e">
        <f aca="false">LEN($I60)-LEN(SUBSTITUTE($I60,AU$4,""))</f>
        <v>#VALUE!</v>
      </c>
      <c r="AV60" s="0" t="e">
        <f aca="false">LEN($I60)-LEN(SUBSTITUTE($I60,AV$4,""))</f>
        <v>#VALUE!</v>
      </c>
      <c r="AW60" s="0" t="e">
        <f aca="false">LEN($I60)-LEN(SUBSTITUTE($I60,AW$4,""))</f>
        <v>#VALUE!</v>
      </c>
      <c r="AX60" s="0" t="e">
        <f aca="false">LEN($I60)-LEN(SUBSTITUTE($I60,AX$4,""))</f>
        <v>#VALUE!</v>
      </c>
      <c r="AY60" s="0" t="e">
        <f aca="false">LEN($I60)-LEN(SUBSTITUTE($I60,AY$4,""))</f>
        <v>#VALUE!</v>
      </c>
      <c r="AZ60" s="0" t="e">
        <f aca="false">LEN($I60)-LEN(SUBSTITUTE($I60,AZ$4,""))</f>
        <v>#VALUE!</v>
      </c>
      <c r="BA60" s="0" t="e">
        <f aca="false">LEN($I60)-LEN(SUBSTITUTE($I60,BA$4,""))</f>
        <v>#VALUE!</v>
      </c>
      <c r="BB60" s="0" t="e">
        <f aca="false">LEN($I60)-LEN(SUBSTITUTE($I60,BB$4,""))</f>
        <v>#VALUE!</v>
      </c>
      <c r="BC60" s="0" t="e">
        <f aca="false">LEN($I60)-LEN(SUBSTITUTE($I60,BC$4,""))</f>
        <v>#VALUE!</v>
      </c>
      <c r="BD60" s="0" t="e">
        <f aca="false">LEN($I60)-LEN(SUBSTITUTE($I60,BD$4,""))</f>
        <v>#VALUE!</v>
      </c>
      <c r="BE60" s="0" t="e">
        <f aca="false">LEN($I60)-LEN(SUBSTITUTE($I60,BE$4,""))</f>
        <v>#VALUE!</v>
      </c>
      <c r="BF60" s="0" t="e">
        <f aca="false">LEN($I60)-LEN(SUBSTITUTE($I60,BF$4,""))</f>
        <v>#VALUE!</v>
      </c>
      <c r="BG60" s="0" t="e">
        <f aca="false">LEN($I60)-LEN(SUBSTITUTE($I60,BG$4,""))</f>
        <v>#VALUE!</v>
      </c>
      <c r="BH60" s="0" t="e">
        <f aca="false">LEN($I60)-LEN(SUBSTITUTE($I60,BH$4,""))</f>
        <v>#VALUE!</v>
      </c>
      <c r="BI60" s="0" t="e">
        <f aca="false">LEN($I60)-LEN(SUBSTITUTE($I60,BI$4,""))</f>
        <v>#VALUE!</v>
      </c>
      <c r="BJ60" s="0" t="e">
        <f aca="false">LEN($I60)-LEN(SUBSTITUTE($I60,BJ$4,""))</f>
        <v>#VALUE!</v>
      </c>
      <c r="BK60" s="0" t="e">
        <f aca="false">LEN($I60)-LEN(SUBSTITUTE($I60,BK$4,""))</f>
        <v>#VALUE!</v>
      </c>
      <c r="BL60" s="0" t="e">
        <f aca="false">LEN($I60)-LEN(SUBSTITUTE($I60,BL$4,""))</f>
        <v>#VALUE!</v>
      </c>
      <c r="BM60" s="0" t="e">
        <f aca="false">LEN($I60)-LEN(SUBSTITUTE($I60,BM$4,""))</f>
        <v>#VALUE!</v>
      </c>
      <c r="BN60" s="0" t="e">
        <f aca="false">LEN($I60)-LEN(SUBSTITUTE($I60,BN$4,""))</f>
        <v>#VALUE!</v>
      </c>
      <c r="BO60" s="0" t="e">
        <f aca="false">LEN($I60)-LEN(SUBSTITUTE($I60,BO$4,""))</f>
        <v>#VALUE!</v>
      </c>
      <c r="BP60" s="0" t="e">
        <f aca="false">LEN($I60)-LEN(SUBSTITUTE($I60,BP$4,""))</f>
        <v>#VALUE!</v>
      </c>
      <c r="BQ60" s="0" t="e">
        <f aca="false">LEN($I60)-LEN(SUBSTITUTE($I60,BQ$4,""))</f>
        <v>#VALUE!</v>
      </c>
      <c r="BR60" s="0" t="e">
        <f aca="false">LEN($I60)-LEN(SUBSTITUTE($I60,BR$4,""))</f>
        <v>#VALUE!</v>
      </c>
      <c r="BS60" s="0" t="e">
        <f aca="false">LEN($I60)-LEN(SUBSTITUTE($I60,BS$4,""))</f>
        <v>#VALUE!</v>
      </c>
      <c r="BT60" s="0" t="e">
        <f aca="false">LEN($I60)-LEN(SUBSTITUTE($I60,BT$4,""))</f>
        <v>#VALUE!</v>
      </c>
      <c r="BU60" s="0" t="e">
        <f aca="false">LEN($I60)-LEN(SUBSTITUTE($I60,BU$4,""))</f>
        <v>#VALUE!</v>
      </c>
      <c r="BV60" s="0" t="e">
        <f aca="false">LEN($I60)-LEN(SUBSTITUTE($I60,BV$4,""))</f>
        <v>#VALUE!</v>
      </c>
      <c r="BW60" s="0" t="e">
        <f aca="false">LEN($I60)-LEN(SUBSTITUTE($I60,BW$4,""))</f>
        <v>#VALUE!</v>
      </c>
      <c r="BX60" s="0" t="e">
        <f aca="false">LEN($I60)-LEN(SUBSTITUTE($I60,BX$4,""))</f>
        <v>#VALUE!</v>
      </c>
      <c r="BY60" s="0" t="e">
        <f aca="false">LEN($I60)-LEN(SUBSTITUTE($I60,BY$4,""))</f>
        <v>#VALUE!</v>
      </c>
      <c r="BZ60" s="0" t="e">
        <f aca="false">LEN($I60)-LEN(SUBSTITUTE($I60,BZ$4,""))</f>
        <v>#VALUE!</v>
      </c>
      <c r="CA60" s="0" t="e">
        <f aca="false">LEN(I60)+B60+C60</f>
        <v>#VALUE!</v>
      </c>
      <c r="CC60" s="0" t="e">
        <f aca="false">LEN(I60)</f>
        <v>#VALUE!</v>
      </c>
      <c r="CD60" s="0" t="e">
        <f aca="false">-(LEN(I60)-1)</f>
        <v>#VALUE!</v>
      </c>
    </row>
    <row r="61" customFormat="false" ht="14.25" hidden="false" customHeight="false" outlineLevel="0" collapsed="false">
      <c r="B61" s="70"/>
      <c r="C61" s="70" t="e">
        <f aca="false">IF(H61=LEN($H$2),C$3,0)</f>
        <v>#VALUE!</v>
      </c>
      <c r="D61" s="0" t="str">
        <f aca="false">IF(ISERROR(SEARCH("G",$H$2,H60+1)),"",SEARCH("G",$H$2,H60+1))</f>
        <v/>
      </c>
      <c r="E61" s="0" t="str">
        <f aca="false">IF(E$5=1,IF(ISERROR(SEARCH("K",$H$2,$H60+1)),"",SEARCH("K",$H$2,H60+1)),"")</f>
        <v/>
      </c>
      <c r="F61" s="0" t="str">
        <f aca="false">IF(F$5=1,IF(ISERROR(SEARCH("L",$H$2,$H60+1)),"",SEARCH("L",$H$2,H60+1)),"")</f>
        <v/>
      </c>
      <c r="G61" s="0" t="str">
        <f aca="false">IF(G$5=1,IF(ISERROR(SEARCH("R",$H$2,H60+1)),"",SEARCH("R",$H$2,$H60+1)),"")</f>
        <v/>
      </c>
      <c r="H61" s="25" t="e">
        <f aca="false">IF(SUM(D61:G61)=0,LEN($H$2),MIN(D61:G61))</f>
        <v>#VALUE!</v>
      </c>
      <c r="I61" s="74" t="e">
        <f aca="false">MID($H$2,H60+1,H61-H60)</f>
        <v>#VALUE!</v>
      </c>
      <c r="J61" s="75" t="e">
        <f aca="false">IF(LEN(I61)=0,"",SUMPRODUCT(S$5:CD$5,S61:CD61))</f>
        <v>#VALUE!</v>
      </c>
      <c r="K61" s="47" t="e">
        <f aca="false">IF(C61=-1,"",J61-18.015)</f>
        <v>#VALUE!</v>
      </c>
      <c r="L61" s="75" t="e">
        <f aca="false">IF(LEN(I61)=0,"",SUMPRODUCT(S$6:CD$6,S61:CD61))</f>
        <v>#VALUE!</v>
      </c>
      <c r="M61" s="75" t="e">
        <f aca="false">IF(C61=-1,"",L61-18.01)</f>
        <v>#VALUE!</v>
      </c>
      <c r="N61" s="49" t="e">
        <f aca="false">IF(LEN(I61)=0,"",L61+TRUNC(J61-L61-0.1))</f>
        <v>#VALUE!</v>
      </c>
      <c r="O61" s="75" t="e">
        <f aca="false">IF(C61=-1,"",N61-18.01)</f>
        <v>#VALUE!</v>
      </c>
      <c r="P61" s="76" t="str">
        <f aca="false">IF(ISNUMBER(J61),Q61+R61,"")</f>
        <v/>
      </c>
      <c r="Q61" s="76" t="str">
        <f aca="false">IF(ISNUMBER(J61),COUNTIF(J$7:J$66,"&lt;"&amp;J61)+1,"")</f>
        <v/>
      </c>
      <c r="R61" s="76" t="str">
        <f aca="false">IF(ISNUMBER(J61),COUNTIF(J$7:J61,"="&amp;J61)-1,"")</f>
        <v/>
      </c>
      <c r="S61" s="0" t="e">
        <f aca="false">LEN($I61)-LEN(SUBSTITUTE($I61,S$4,""))</f>
        <v>#VALUE!</v>
      </c>
      <c r="T61" s="0" t="e">
        <f aca="false">LEN($I61)-LEN(SUBSTITUTE($I61,T$4,""))</f>
        <v>#VALUE!</v>
      </c>
      <c r="U61" s="0" t="e">
        <f aca="false">LEN($I61)-LEN(SUBSTITUTE($I61,U$4,""))</f>
        <v>#VALUE!</v>
      </c>
      <c r="V61" s="0" t="e">
        <f aca="false">LEN($I61)-LEN(SUBSTITUTE($I61,V$4,""))</f>
        <v>#VALUE!</v>
      </c>
      <c r="W61" s="0" t="e">
        <f aca="false">LEN($I61)-LEN(SUBSTITUTE($I61,W$4,""))</f>
        <v>#VALUE!</v>
      </c>
      <c r="X61" s="0" t="e">
        <f aca="false">LEN($I61)-LEN(SUBSTITUTE($I61,X$4,""))</f>
        <v>#VALUE!</v>
      </c>
      <c r="Y61" s="0" t="e">
        <f aca="false">LEN($I61)-LEN(SUBSTITUTE($I61,Y$4,""))</f>
        <v>#VALUE!</v>
      </c>
      <c r="Z61" s="0" t="e">
        <f aca="false">LEN($I61)-LEN(SUBSTITUTE($I61,Z$4,""))</f>
        <v>#VALUE!</v>
      </c>
      <c r="AA61" s="0" t="e">
        <f aca="false">LEN($I61)-LEN(SUBSTITUTE($I61,AA$4,""))</f>
        <v>#VALUE!</v>
      </c>
      <c r="AB61" s="0" t="e">
        <f aca="false">LEN($I61)-LEN(SUBSTITUTE($I61,AB$4,""))</f>
        <v>#VALUE!</v>
      </c>
      <c r="AC61" s="0" t="e">
        <f aca="false">LEN($I61)-LEN(SUBSTITUTE($I61,AC$4,""))</f>
        <v>#VALUE!</v>
      </c>
      <c r="AD61" s="0" t="e">
        <f aca="false">LEN($I61)-LEN(SUBSTITUTE($I61,AD$4,""))</f>
        <v>#VALUE!</v>
      </c>
      <c r="AE61" s="0" t="e">
        <f aca="false">LEN($I61)-LEN(SUBSTITUTE($I61,AE$4,""))</f>
        <v>#VALUE!</v>
      </c>
      <c r="AF61" s="0" t="e">
        <f aca="false">LEN($I61)-LEN(SUBSTITUTE($I61,AF$4,""))</f>
        <v>#VALUE!</v>
      </c>
      <c r="AG61" s="0" t="e">
        <f aca="false">LEN($I61)-LEN(SUBSTITUTE($I61,AG$4,""))</f>
        <v>#VALUE!</v>
      </c>
      <c r="AH61" s="0" t="e">
        <f aca="false">LEN($I61)-LEN(SUBSTITUTE($I61,AH$4,""))</f>
        <v>#VALUE!</v>
      </c>
      <c r="AI61" s="0" t="e">
        <f aca="false">LEN($I61)-LEN(SUBSTITUTE($I61,AI$4,""))</f>
        <v>#VALUE!</v>
      </c>
      <c r="AJ61" s="0" t="e">
        <f aca="false">LEN($I61)-LEN(SUBSTITUTE($I61,AJ$4,""))</f>
        <v>#VALUE!</v>
      </c>
      <c r="AK61" s="0" t="e">
        <f aca="false">LEN($I61)-LEN(SUBSTITUTE($I61,AK$4,""))</f>
        <v>#VALUE!</v>
      </c>
      <c r="AL61" s="0" t="e">
        <f aca="false">LEN($I61)-LEN(SUBSTITUTE($I61,AL$4,""))</f>
        <v>#VALUE!</v>
      </c>
      <c r="AM61" s="0" t="e">
        <f aca="false">LEN($I61)-LEN(SUBSTITUTE($I61,AM$4,""))</f>
        <v>#VALUE!</v>
      </c>
      <c r="AN61" s="0" t="e">
        <f aca="false">LEN($I61)-LEN(SUBSTITUTE($I61,AN$4,""))</f>
        <v>#VALUE!</v>
      </c>
      <c r="AO61" s="0" t="e">
        <f aca="false">LEN($I61)-LEN(SUBSTITUTE($I61,AO$4,""))</f>
        <v>#VALUE!</v>
      </c>
      <c r="AP61" s="0" t="e">
        <f aca="false">LEN($I61)-LEN(SUBSTITUTE($I61,AP$4,""))</f>
        <v>#VALUE!</v>
      </c>
      <c r="AQ61" s="0" t="e">
        <f aca="false">LEN($I61)-LEN(SUBSTITUTE($I61,AQ$4,""))</f>
        <v>#VALUE!</v>
      </c>
      <c r="AR61" s="0" t="e">
        <f aca="false">LEN($I61)-LEN(SUBSTITUTE($I61,AR$4,""))</f>
        <v>#VALUE!</v>
      </c>
      <c r="AS61" s="0" t="e">
        <f aca="false">LEN($I61)-LEN(SUBSTITUTE($I61,AS$4,""))</f>
        <v>#VALUE!</v>
      </c>
      <c r="AT61" s="0" t="e">
        <f aca="false">LEN($I61)-LEN(SUBSTITUTE($I61,AT$4,""))</f>
        <v>#VALUE!</v>
      </c>
      <c r="AU61" s="0" t="e">
        <f aca="false">LEN($I61)-LEN(SUBSTITUTE($I61,AU$4,""))</f>
        <v>#VALUE!</v>
      </c>
      <c r="AV61" s="0" t="e">
        <f aca="false">LEN($I61)-LEN(SUBSTITUTE($I61,AV$4,""))</f>
        <v>#VALUE!</v>
      </c>
      <c r="AW61" s="0" t="e">
        <f aca="false">LEN($I61)-LEN(SUBSTITUTE($I61,AW$4,""))</f>
        <v>#VALUE!</v>
      </c>
      <c r="AX61" s="0" t="e">
        <f aca="false">LEN($I61)-LEN(SUBSTITUTE($I61,AX$4,""))</f>
        <v>#VALUE!</v>
      </c>
      <c r="AY61" s="0" t="e">
        <f aca="false">LEN($I61)-LEN(SUBSTITUTE($I61,AY$4,""))</f>
        <v>#VALUE!</v>
      </c>
      <c r="AZ61" s="0" t="e">
        <f aca="false">LEN($I61)-LEN(SUBSTITUTE($I61,AZ$4,""))</f>
        <v>#VALUE!</v>
      </c>
      <c r="BA61" s="0" t="e">
        <f aca="false">LEN($I61)-LEN(SUBSTITUTE($I61,BA$4,""))</f>
        <v>#VALUE!</v>
      </c>
      <c r="BB61" s="0" t="e">
        <f aca="false">LEN($I61)-LEN(SUBSTITUTE($I61,BB$4,""))</f>
        <v>#VALUE!</v>
      </c>
      <c r="BC61" s="0" t="e">
        <f aca="false">LEN($I61)-LEN(SUBSTITUTE($I61,BC$4,""))</f>
        <v>#VALUE!</v>
      </c>
      <c r="BD61" s="0" t="e">
        <f aca="false">LEN($I61)-LEN(SUBSTITUTE($I61,BD$4,""))</f>
        <v>#VALUE!</v>
      </c>
      <c r="BE61" s="0" t="e">
        <f aca="false">LEN($I61)-LEN(SUBSTITUTE($I61,BE$4,""))</f>
        <v>#VALUE!</v>
      </c>
      <c r="BF61" s="0" t="e">
        <f aca="false">LEN($I61)-LEN(SUBSTITUTE($I61,BF$4,""))</f>
        <v>#VALUE!</v>
      </c>
      <c r="BG61" s="0" t="e">
        <f aca="false">LEN($I61)-LEN(SUBSTITUTE($I61,BG$4,""))</f>
        <v>#VALUE!</v>
      </c>
      <c r="BH61" s="0" t="e">
        <f aca="false">LEN($I61)-LEN(SUBSTITUTE($I61,BH$4,""))</f>
        <v>#VALUE!</v>
      </c>
      <c r="BI61" s="0" t="e">
        <f aca="false">LEN($I61)-LEN(SUBSTITUTE($I61,BI$4,""))</f>
        <v>#VALUE!</v>
      </c>
      <c r="BJ61" s="0" t="e">
        <f aca="false">LEN($I61)-LEN(SUBSTITUTE($I61,BJ$4,""))</f>
        <v>#VALUE!</v>
      </c>
      <c r="BK61" s="0" t="e">
        <f aca="false">LEN($I61)-LEN(SUBSTITUTE($I61,BK$4,""))</f>
        <v>#VALUE!</v>
      </c>
      <c r="BL61" s="0" t="e">
        <f aca="false">LEN($I61)-LEN(SUBSTITUTE($I61,BL$4,""))</f>
        <v>#VALUE!</v>
      </c>
      <c r="BM61" s="0" t="e">
        <f aca="false">LEN($I61)-LEN(SUBSTITUTE($I61,BM$4,""))</f>
        <v>#VALUE!</v>
      </c>
      <c r="BN61" s="0" t="e">
        <f aca="false">LEN($I61)-LEN(SUBSTITUTE($I61,BN$4,""))</f>
        <v>#VALUE!</v>
      </c>
      <c r="BO61" s="0" t="e">
        <f aca="false">LEN($I61)-LEN(SUBSTITUTE($I61,BO$4,""))</f>
        <v>#VALUE!</v>
      </c>
      <c r="BP61" s="0" t="e">
        <f aca="false">LEN($I61)-LEN(SUBSTITUTE($I61,BP$4,""))</f>
        <v>#VALUE!</v>
      </c>
      <c r="BQ61" s="0" t="e">
        <f aca="false">LEN($I61)-LEN(SUBSTITUTE($I61,BQ$4,""))</f>
        <v>#VALUE!</v>
      </c>
      <c r="BR61" s="0" t="e">
        <f aca="false">LEN($I61)-LEN(SUBSTITUTE($I61,BR$4,""))</f>
        <v>#VALUE!</v>
      </c>
      <c r="BS61" s="0" t="e">
        <f aca="false">LEN($I61)-LEN(SUBSTITUTE($I61,BS$4,""))</f>
        <v>#VALUE!</v>
      </c>
      <c r="BT61" s="0" t="e">
        <f aca="false">LEN($I61)-LEN(SUBSTITUTE($I61,BT$4,""))</f>
        <v>#VALUE!</v>
      </c>
      <c r="BU61" s="0" t="e">
        <f aca="false">LEN($I61)-LEN(SUBSTITUTE($I61,BU$4,""))</f>
        <v>#VALUE!</v>
      </c>
      <c r="BV61" s="0" t="e">
        <f aca="false">LEN($I61)-LEN(SUBSTITUTE($I61,BV$4,""))</f>
        <v>#VALUE!</v>
      </c>
      <c r="BW61" s="0" t="e">
        <f aca="false">LEN($I61)-LEN(SUBSTITUTE($I61,BW$4,""))</f>
        <v>#VALUE!</v>
      </c>
      <c r="BX61" s="0" t="e">
        <f aca="false">LEN($I61)-LEN(SUBSTITUTE($I61,BX$4,""))</f>
        <v>#VALUE!</v>
      </c>
      <c r="BY61" s="0" t="e">
        <f aca="false">LEN($I61)-LEN(SUBSTITUTE($I61,BY$4,""))</f>
        <v>#VALUE!</v>
      </c>
      <c r="BZ61" s="0" t="e">
        <f aca="false">LEN($I61)-LEN(SUBSTITUTE($I61,BZ$4,""))</f>
        <v>#VALUE!</v>
      </c>
      <c r="CA61" s="0" t="e">
        <f aca="false">LEN(I61)+B61+C61</f>
        <v>#VALUE!</v>
      </c>
      <c r="CC61" s="0" t="e">
        <f aca="false">LEN(I61)</f>
        <v>#VALUE!</v>
      </c>
      <c r="CD61" s="0" t="e">
        <f aca="false">-(LEN(I61)-1)</f>
        <v>#VALUE!</v>
      </c>
    </row>
    <row r="62" customFormat="false" ht="14.25" hidden="false" customHeight="false" outlineLevel="0" collapsed="false">
      <c r="B62" s="70"/>
      <c r="C62" s="70" t="e">
        <f aca="false">IF(H62=LEN($H$2),C$3,0)</f>
        <v>#VALUE!</v>
      </c>
      <c r="D62" s="0" t="str">
        <f aca="false">IF(ISERROR(SEARCH("G",$H$2,H61+1)),"",SEARCH("G",$H$2,H61+1))</f>
        <v/>
      </c>
      <c r="E62" s="0" t="str">
        <f aca="false">IF(E$5=1,IF(ISERROR(SEARCH("K",$H$2,$H61+1)),"",SEARCH("K",$H$2,H61+1)),"")</f>
        <v/>
      </c>
      <c r="F62" s="0" t="str">
        <f aca="false">IF(F$5=1,IF(ISERROR(SEARCH("L",$H$2,$H61+1)),"",SEARCH("L",$H$2,H61+1)),"")</f>
        <v/>
      </c>
      <c r="G62" s="0" t="str">
        <f aca="false">IF(G$5=1,IF(ISERROR(SEARCH("R",$H$2,H61+1)),"",SEARCH("R",$H$2,$H61+1)),"")</f>
        <v/>
      </c>
      <c r="H62" s="25" t="e">
        <f aca="false">IF(SUM(D62:G62)=0,LEN($H$2),MIN(D62:G62))</f>
        <v>#VALUE!</v>
      </c>
      <c r="I62" s="74" t="e">
        <f aca="false">MID($H$2,H61+1,H62-H61)</f>
        <v>#VALUE!</v>
      </c>
      <c r="J62" s="75" t="e">
        <f aca="false">IF(LEN(I62)=0,"",SUMPRODUCT(S$5:CD$5,S62:CD62))</f>
        <v>#VALUE!</v>
      </c>
      <c r="K62" s="47" t="e">
        <f aca="false">IF(C62=-1,"",J62-18.015)</f>
        <v>#VALUE!</v>
      </c>
      <c r="L62" s="75" t="e">
        <f aca="false">IF(LEN(I62)=0,"",SUMPRODUCT(S$6:CD$6,S62:CD62))</f>
        <v>#VALUE!</v>
      </c>
      <c r="M62" s="75" t="e">
        <f aca="false">IF(C62=-1,"",L62-18.01)</f>
        <v>#VALUE!</v>
      </c>
      <c r="N62" s="49" t="e">
        <f aca="false">IF(LEN(I62)=0,"",L62+TRUNC(J62-L62-0.1))</f>
        <v>#VALUE!</v>
      </c>
      <c r="O62" s="75" t="e">
        <f aca="false">IF(C62=-1,"",N62-18.01)</f>
        <v>#VALUE!</v>
      </c>
      <c r="P62" s="76" t="str">
        <f aca="false">IF(ISNUMBER(J62),Q62+R62,"")</f>
        <v/>
      </c>
      <c r="Q62" s="76" t="str">
        <f aca="false">IF(ISNUMBER(J62),COUNTIF(J$7:J$66,"&lt;"&amp;J62)+1,"")</f>
        <v/>
      </c>
      <c r="R62" s="76" t="str">
        <f aca="false">IF(ISNUMBER(J62),COUNTIF(J$7:J62,"="&amp;J62)-1,"")</f>
        <v/>
      </c>
      <c r="S62" s="0" t="e">
        <f aca="false">LEN($I62)-LEN(SUBSTITUTE($I62,S$4,""))</f>
        <v>#VALUE!</v>
      </c>
      <c r="T62" s="0" t="e">
        <f aca="false">LEN($I62)-LEN(SUBSTITUTE($I62,T$4,""))</f>
        <v>#VALUE!</v>
      </c>
      <c r="U62" s="0" t="e">
        <f aca="false">LEN($I62)-LEN(SUBSTITUTE($I62,U$4,""))</f>
        <v>#VALUE!</v>
      </c>
      <c r="V62" s="0" t="e">
        <f aca="false">LEN($I62)-LEN(SUBSTITUTE($I62,V$4,""))</f>
        <v>#VALUE!</v>
      </c>
      <c r="W62" s="0" t="e">
        <f aca="false">LEN($I62)-LEN(SUBSTITUTE($I62,W$4,""))</f>
        <v>#VALUE!</v>
      </c>
      <c r="X62" s="0" t="e">
        <f aca="false">LEN($I62)-LEN(SUBSTITUTE($I62,X$4,""))</f>
        <v>#VALUE!</v>
      </c>
      <c r="Y62" s="0" t="e">
        <f aca="false">LEN($I62)-LEN(SUBSTITUTE($I62,Y$4,""))</f>
        <v>#VALUE!</v>
      </c>
      <c r="Z62" s="0" t="e">
        <f aca="false">LEN($I62)-LEN(SUBSTITUTE($I62,Z$4,""))</f>
        <v>#VALUE!</v>
      </c>
      <c r="AA62" s="0" t="e">
        <f aca="false">LEN($I62)-LEN(SUBSTITUTE($I62,AA$4,""))</f>
        <v>#VALUE!</v>
      </c>
      <c r="AB62" s="0" t="e">
        <f aca="false">LEN($I62)-LEN(SUBSTITUTE($I62,AB$4,""))</f>
        <v>#VALUE!</v>
      </c>
      <c r="AC62" s="0" t="e">
        <f aca="false">LEN($I62)-LEN(SUBSTITUTE($I62,AC$4,""))</f>
        <v>#VALUE!</v>
      </c>
      <c r="AD62" s="0" t="e">
        <f aca="false">LEN($I62)-LEN(SUBSTITUTE($I62,AD$4,""))</f>
        <v>#VALUE!</v>
      </c>
      <c r="AE62" s="0" t="e">
        <f aca="false">LEN($I62)-LEN(SUBSTITUTE($I62,AE$4,""))</f>
        <v>#VALUE!</v>
      </c>
      <c r="AF62" s="0" t="e">
        <f aca="false">LEN($I62)-LEN(SUBSTITUTE($I62,AF$4,""))</f>
        <v>#VALUE!</v>
      </c>
      <c r="AG62" s="0" t="e">
        <f aca="false">LEN($I62)-LEN(SUBSTITUTE($I62,AG$4,""))</f>
        <v>#VALUE!</v>
      </c>
      <c r="AH62" s="0" t="e">
        <f aca="false">LEN($I62)-LEN(SUBSTITUTE($I62,AH$4,""))</f>
        <v>#VALUE!</v>
      </c>
      <c r="AI62" s="0" t="e">
        <f aca="false">LEN($I62)-LEN(SUBSTITUTE($I62,AI$4,""))</f>
        <v>#VALUE!</v>
      </c>
      <c r="AJ62" s="0" t="e">
        <f aca="false">LEN($I62)-LEN(SUBSTITUTE($I62,AJ$4,""))</f>
        <v>#VALUE!</v>
      </c>
      <c r="AK62" s="0" t="e">
        <f aca="false">LEN($I62)-LEN(SUBSTITUTE($I62,AK$4,""))</f>
        <v>#VALUE!</v>
      </c>
      <c r="AL62" s="0" t="e">
        <f aca="false">LEN($I62)-LEN(SUBSTITUTE($I62,AL$4,""))</f>
        <v>#VALUE!</v>
      </c>
      <c r="AM62" s="0" t="e">
        <f aca="false">LEN($I62)-LEN(SUBSTITUTE($I62,AM$4,""))</f>
        <v>#VALUE!</v>
      </c>
      <c r="AN62" s="0" t="e">
        <f aca="false">LEN($I62)-LEN(SUBSTITUTE($I62,AN$4,""))</f>
        <v>#VALUE!</v>
      </c>
      <c r="AO62" s="0" t="e">
        <f aca="false">LEN($I62)-LEN(SUBSTITUTE($I62,AO$4,""))</f>
        <v>#VALUE!</v>
      </c>
      <c r="AP62" s="0" t="e">
        <f aca="false">LEN($I62)-LEN(SUBSTITUTE($I62,AP$4,""))</f>
        <v>#VALUE!</v>
      </c>
      <c r="AQ62" s="0" t="e">
        <f aca="false">LEN($I62)-LEN(SUBSTITUTE($I62,AQ$4,""))</f>
        <v>#VALUE!</v>
      </c>
      <c r="AR62" s="0" t="e">
        <f aca="false">LEN($I62)-LEN(SUBSTITUTE($I62,AR$4,""))</f>
        <v>#VALUE!</v>
      </c>
      <c r="AS62" s="0" t="e">
        <f aca="false">LEN($I62)-LEN(SUBSTITUTE($I62,AS$4,""))</f>
        <v>#VALUE!</v>
      </c>
      <c r="AT62" s="0" t="e">
        <f aca="false">LEN($I62)-LEN(SUBSTITUTE($I62,AT$4,""))</f>
        <v>#VALUE!</v>
      </c>
      <c r="AU62" s="0" t="e">
        <f aca="false">LEN($I62)-LEN(SUBSTITUTE($I62,AU$4,""))</f>
        <v>#VALUE!</v>
      </c>
      <c r="AV62" s="0" t="e">
        <f aca="false">LEN($I62)-LEN(SUBSTITUTE($I62,AV$4,""))</f>
        <v>#VALUE!</v>
      </c>
      <c r="AW62" s="0" t="e">
        <f aca="false">LEN($I62)-LEN(SUBSTITUTE($I62,AW$4,""))</f>
        <v>#VALUE!</v>
      </c>
      <c r="AX62" s="0" t="e">
        <f aca="false">LEN($I62)-LEN(SUBSTITUTE($I62,AX$4,""))</f>
        <v>#VALUE!</v>
      </c>
      <c r="AY62" s="0" t="e">
        <f aca="false">LEN($I62)-LEN(SUBSTITUTE($I62,AY$4,""))</f>
        <v>#VALUE!</v>
      </c>
      <c r="AZ62" s="0" t="e">
        <f aca="false">LEN($I62)-LEN(SUBSTITUTE($I62,AZ$4,""))</f>
        <v>#VALUE!</v>
      </c>
      <c r="BA62" s="0" t="e">
        <f aca="false">LEN($I62)-LEN(SUBSTITUTE($I62,BA$4,""))</f>
        <v>#VALUE!</v>
      </c>
      <c r="BB62" s="0" t="e">
        <f aca="false">LEN($I62)-LEN(SUBSTITUTE($I62,BB$4,""))</f>
        <v>#VALUE!</v>
      </c>
      <c r="BC62" s="0" t="e">
        <f aca="false">LEN($I62)-LEN(SUBSTITUTE($I62,BC$4,""))</f>
        <v>#VALUE!</v>
      </c>
      <c r="BD62" s="0" t="e">
        <f aca="false">LEN($I62)-LEN(SUBSTITUTE($I62,BD$4,""))</f>
        <v>#VALUE!</v>
      </c>
      <c r="BE62" s="0" t="e">
        <f aca="false">LEN($I62)-LEN(SUBSTITUTE($I62,BE$4,""))</f>
        <v>#VALUE!</v>
      </c>
      <c r="BF62" s="0" t="e">
        <f aca="false">LEN($I62)-LEN(SUBSTITUTE($I62,BF$4,""))</f>
        <v>#VALUE!</v>
      </c>
      <c r="BG62" s="0" t="e">
        <f aca="false">LEN($I62)-LEN(SUBSTITUTE($I62,BG$4,""))</f>
        <v>#VALUE!</v>
      </c>
      <c r="BH62" s="0" t="e">
        <f aca="false">LEN($I62)-LEN(SUBSTITUTE($I62,BH$4,""))</f>
        <v>#VALUE!</v>
      </c>
      <c r="BI62" s="0" t="e">
        <f aca="false">LEN($I62)-LEN(SUBSTITUTE($I62,BI$4,""))</f>
        <v>#VALUE!</v>
      </c>
      <c r="BJ62" s="0" t="e">
        <f aca="false">LEN($I62)-LEN(SUBSTITUTE($I62,BJ$4,""))</f>
        <v>#VALUE!</v>
      </c>
      <c r="BK62" s="0" t="e">
        <f aca="false">LEN($I62)-LEN(SUBSTITUTE($I62,BK$4,""))</f>
        <v>#VALUE!</v>
      </c>
      <c r="BL62" s="0" t="e">
        <f aca="false">LEN($I62)-LEN(SUBSTITUTE($I62,BL$4,""))</f>
        <v>#VALUE!</v>
      </c>
      <c r="BM62" s="0" t="e">
        <f aca="false">LEN($I62)-LEN(SUBSTITUTE($I62,BM$4,""))</f>
        <v>#VALUE!</v>
      </c>
      <c r="BN62" s="0" t="e">
        <f aca="false">LEN($I62)-LEN(SUBSTITUTE($I62,BN$4,""))</f>
        <v>#VALUE!</v>
      </c>
      <c r="BO62" s="0" t="e">
        <f aca="false">LEN($I62)-LEN(SUBSTITUTE($I62,BO$4,""))</f>
        <v>#VALUE!</v>
      </c>
      <c r="BP62" s="0" t="e">
        <f aca="false">LEN($I62)-LEN(SUBSTITUTE($I62,BP$4,""))</f>
        <v>#VALUE!</v>
      </c>
      <c r="BQ62" s="0" t="e">
        <f aca="false">LEN($I62)-LEN(SUBSTITUTE($I62,BQ$4,""))</f>
        <v>#VALUE!</v>
      </c>
      <c r="BR62" s="0" t="e">
        <f aca="false">LEN($I62)-LEN(SUBSTITUTE($I62,BR$4,""))</f>
        <v>#VALUE!</v>
      </c>
      <c r="BS62" s="0" t="e">
        <f aca="false">LEN($I62)-LEN(SUBSTITUTE($I62,BS$4,""))</f>
        <v>#VALUE!</v>
      </c>
      <c r="BT62" s="0" t="e">
        <f aca="false">LEN($I62)-LEN(SUBSTITUTE($I62,BT$4,""))</f>
        <v>#VALUE!</v>
      </c>
      <c r="BU62" s="0" t="e">
        <f aca="false">LEN($I62)-LEN(SUBSTITUTE($I62,BU$4,""))</f>
        <v>#VALUE!</v>
      </c>
      <c r="BV62" s="0" t="e">
        <f aca="false">LEN($I62)-LEN(SUBSTITUTE($I62,BV$4,""))</f>
        <v>#VALUE!</v>
      </c>
      <c r="BW62" s="0" t="e">
        <f aca="false">LEN($I62)-LEN(SUBSTITUTE($I62,BW$4,""))</f>
        <v>#VALUE!</v>
      </c>
      <c r="BX62" s="0" t="e">
        <f aca="false">LEN($I62)-LEN(SUBSTITUTE($I62,BX$4,""))</f>
        <v>#VALUE!</v>
      </c>
      <c r="BY62" s="0" t="e">
        <f aca="false">LEN($I62)-LEN(SUBSTITUTE($I62,BY$4,""))</f>
        <v>#VALUE!</v>
      </c>
      <c r="BZ62" s="0" t="e">
        <f aca="false">LEN($I62)-LEN(SUBSTITUTE($I62,BZ$4,""))</f>
        <v>#VALUE!</v>
      </c>
      <c r="CA62" s="0" t="e">
        <f aca="false">LEN(I62)+B62+C62</f>
        <v>#VALUE!</v>
      </c>
      <c r="CC62" s="0" t="e">
        <f aca="false">LEN(I62)</f>
        <v>#VALUE!</v>
      </c>
      <c r="CD62" s="0" t="e">
        <f aca="false">-(LEN(I62)-1)</f>
        <v>#VALUE!</v>
      </c>
    </row>
    <row r="63" customFormat="false" ht="14.25" hidden="false" customHeight="false" outlineLevel="0" collapsed="false">
      <c r="B63" s="70"/>
      <c r="C63" s="70" t="e">
        <f aca="false">IF(H63=LEN($H$2),C$3,0)</f>
        <v>#VALUE!</v>
      </c>
      <c r="D63" s="0" t="str">
        <f aca="false">IF(ISERROR(SEARCH("G",$H$2,H62+1)),"",SEARCH("G",$H$2,H62+1))</f>
        <v/>
      </c>
      <c r="E63" s="0" t="str">
        <f aca="false">IF(E$5=1,IF(ISERROR(SEARCH("K",$H$2,$H62+1)),"",SEARCH("K",$H$2,H62+1)),"")</f>
        <v/>
      </c>
      <c r="F63" s="0" t="str">
        <f aca="false">IF(F$5=1,IF(ISERROR(SEARCH("L",$H$2,$H62+1)),"",SEARCH("L",$H$2,H62+1)),"")</f>
        <v/>
      </c>
      <c r="G63" s="0" t="str">
        <f aca="false">IF(G$5=1,IF(ISERROR(SEARCH("R",$H$2,H62+1)),"",SEARCH("R",$H$2,$H62+1)),"")</f>
        <v/>
      </c>
      <c r="H63" s="25" t="e">
        <f aca="false">IF(SUM(D63:G63)=0,LEN($H$2),MIN(D63:G63))</f>
        <v>#VALUE!</v>
      </c>
      <c r="I63" s="74" t="e">
        <f aca="false">MID($H$2,H62+1,H63-H62)</f>
        <v>#VALUE!</v>
      </c>
      <c r="J63" s="75" t="e">
        <f aca="false">IF(LEN(I63)=0,"",SUMPRODUCT(S$5:CD$5,S63:CD63))</f>
        <v>#VALUE!</v>
      </c>
      <c r="K63" s="47" t="e">
        <f aca="false">IF(C63=-1,"",J63-18.015)</f>
        <v>#VALUE!</v>
      </c>
      <c r="L63" s="75" t="e">
        <f aca="false">IF(LEN(I63)=0,"",SUMPRODUCT(S$6:CD$6,S63:CD63))</f>
        <v>#VALUE!</v>
      </c>
      <c r="M63" s="75" t="e">
        <f aca="false">IF(C63=-1,"",L63-18.01)</f>
        <v>#VALUE!</v>
      </c>
      <c r="N63" s="49" t="e">
        <f aca="false">IF(LEN(I63)=0,"",L63+TRUNC(J63-L63-0.1))</f>
        <v>#VALUE!</v>
      </c>
      <c r="O63" s="75" t="e">
        <f aca="false">IF(C63=-1,"",N63-18.01)</f>
        <v>#VALUE!</v>
      </c>
      <c r="P63" s="76" t="str">
        <f aca="false">IF(ISNUMBER(J63),Q63+R63,"")</f>
        <v/>
      </c>
      <c r="Q63" s="76" t="str">
        <f aca="false">IF(ISNUMBER(J63),COUNTIF(J$7:J$66,"&lt;"&amp;J63)+1,"")</f>
        <v/>
      </c>
      <c r="R63" s="76" t="str">
        <f aca="false">IF(ISNUMBER(J63),COUNTIF(J$7:J63,"="&amp;J63)-1,"")</f>
        <v/>
      </c>
      <c r="S63" s="0" t="e">
        <f aca="false">LEN($I63)-LEN(SUBSTITUTE($I63,S$4,""))</f>
        <v>#VALUE!</v>
      </c>
      <c r="T63" s="0" t="e">
        <f aca="false">LEN($I63)-LEN(SUBSTITUTE($I63,T$4,""))</f>
        <v>#VALUE!</v>
      </c>
      <c r="U63" s="0" t="e">
        <f aca="false">LEN($I63)-LEN(SUBSTITUTE($I63,U$4,""))</f>
        <v>#VALUE!</v>
      </c>
      <c r="V63" s="0" t="e">
        <f aca="false">LEN($I63)-LEN(SUBSTITUTE($I63,V$4,""))</f>
        <v>#VALUE!</v>
      </c>
      <c r="W63" s="0" t="e">
        <f aca="false">LEN($I63)-LEN(SUBSTITUTE($I63,W$4,""))</f>
        <v>#VALUE!</v>
      </c>
      <c r="X63" s="0" t="e">
        <f aca="false">LEN($I63)-LEN(SUBSTITUTE($I63,X$4,""))</f>
        <v>#VALUE!</v>
      </c>
      <c r="Y63" s="0" t="e">
        <f aca="false">LEN($I63)-LEN(SUBSTITUTE($I63,Y$4,""))</f>
        <v>#VALUE!</v>
      </c>
      <c r="Z63" s="0" t="e">
        <f aca="false">LEN($I63)-LEN(SUBSTITUTE($I63,Z$4,""))</f>
        <v>#VALUE!</v>
      </c>
      <c r="AA63" s="0" t="e">
        <f aca="false">LEN($I63)-LEN(SUBSTITUTE($I63,AA$4,""))</f>
        <v>#VALUE!</v>
      </c>
      <c r="AB63" s="0" t="e">
        <f aca="false">LEN($I63)-LEN(SUBSTITUTE($I63,AB$4,""))</f>
        <v>#VALUE!</v>
      </c>
      <c r="AC63" s="0" t="e">
        <f aca="false">LEN($I63)-LEN(SUBSTITUTE($I63,AC$4,""))</f>
        <v>#VALUE!</v>
      </c>
      <c r="AD63" s="0" t="e">
        <f aca="false">LEN($I63)-LEN(SUBSTITUTE($I63,AD$4,""))</f>
        <v>#VALUE!</v>
      </c>
      <c r="AE63" s="0" t="e">
        <f aca="false">LEN($I63)-LEN(SUBSTITUTE($I63,AE$4,""))</f>
        <v>#VALUE!</v>
      </c>
      <c r="AF63" s="0" t="e">
        <f aca="false">LEN($I63)-LEN(SUBSTITUTE($I63,AF$4,""))</f>
        <v>#VALUE!</v>
      </c>
      <c r="AG63" s="0" t="e">
        <f aca="false">LEN($I63)-LEN(SUBSTITUTE($I63,AG$4,""))</f>
        <v>#VALUE!</v>
      </c>
      <c r="AH63" s="0" t="e">
        <f aca="false">LEN($I63)-LEN(SUBSTITUTE($I63,AH$4,""))</f>
        <v>#VALUE!</v>
      </c>
      <c r="AI63" s="0" t="e">
        <f aca="false">LEN($I63)-LEN(SUBSTITUTE($I63,AI$4,""))</f>
        <v>#VALUE!</v>
      </c>
      <c r="AJ63" s="0" t="e">
        <f aca="false">LEN($I63)-LEN(SUBSTITUTE($I63,AJ$4,""))</f>
        <v>#VALUE!</v>
      </c>
      <c r="AK63" s="0" t="e">
        <f aca="false">LEN($I63)-LEN(SUBSTITUTE($I63,AK$4,""))</f>
        <v>#VALUE!</v>
      </c>
      <c r="AL63" s="0" t="e">
        <f aca="false">LEN($I63)-LEN(SUBSTITUTE($I63,AL$4,""))</f>
        <v>#VALUE!</v>
      </c>
      <c r="AM63" s="0" t="e">
        <f aca="false">LEN($I63)-LEN(SUBSTITUTE($I63,AM$4,""))</f>
        <v>#VALUE!</v>
      </c>
      <c r="AN63" s="0" t="e">
        <f aca="false">LEN($I63)-LEN(SUBSTITUTE($I63,AN$4,""))</f>
        <v>#VALUE!</v>
      </c>
      <c r="AO63" s="0" t="e">
        <f aca="false">LEN($I63)-LEN(SUBSTITUTE($I63,AO$4,""))</f>
        <v>#VALUE!</v>
      </c>
      <c r="AP63" s="0" t="e">
        <f aca="false">LEN($I63)-LEN(SUBSTITUTE($I63,AP$4,""))</f>
        <v>#VALUE!</v>
      </c>
      <c r="AQ63" s="0" t="e">
        <f aca="false">LEN($I63)-LEN(SUBSTITUTE($I63,AQ$4,""))</f>
        <v>#VALUE!</v>
      </c>
      <c r="AR63" s="0" t="e">
        <f aca="false">LEN($I63)-LEN(SUBSTITUTE($I63,AR$4,""))</f>
        <v>#VALUE!</v>
      </c>
      <c r="AS63" s="0" t="e">
        <f aca="false">LEN($I63)-LEN(SUBSTITUTE($I63,AS$4,""))</f>
        <v>#VALUE!</v>
      </c>
      <c r="AT63" s="0" t="e">
        <f aca="false">LEN($I63)-LEN(SUBSTITUTE($I63,AT$4,""))</f>
        <v>#VALUE!</v>
      </c>
      <c r="AU63" s="0" t="e">
        <f aca="false">LEN($I63)-LEN(SUBSTITUTE($I63,AU$4,""))</f>
        <v>#VALUE!</v>
      </c>
      <c r="AV63" s="0" t="e">
        <f aca="false">LEN($I63)-LEN(SUBSTITUTE($I63,AV$4,""))</f>
        <v>#VALUE!</v>
      </c>
      <c r="AW63" s="0" t="e">
        <f aca="false">LEN($I63)-LEN(SUBSTITUTE($I63,AW$4,""))</f>
        <v>#VALUE!</v>
      </c>
      <c r="AX63" s="0" t="e">
        <f aca="false">LEN($I63)-LEN(SUBSTITUTE($I63,AX$4,""))</f>
        <v>#VALUE!</v>
      </c>
      <c r="AY63" s="0" t="e">
        <f aca="false">LEN($I63)-LEN(SUBSTITUTE($I63,AY$4,""))</f>
        <v>#VALUE!</v>
      </c>
      <c r="AZ63" s="0" t="e">
        <f aca="false">LEN($I63)-LEN(SUBSTITUTE($I63,AZ$4,""))</f>
        <v>#VALUE!</v>
      </c>
      <c r="BA63" s="0" t="e">
        <f aca="false">LEN($I63)-LEN(SUBSTITUTE($I63,BA$4,""))</f>
        <v>#VALUE!</v>
      </c>
      <c r="BB63" s="0" t="e">
        <f aca="false">LEN($I63)-LEN(SUBSTITUTE($I63,BB$4,""))</f>
        <v>#VALUE!</v>
      </c>
      <c r="BC63" s="0" t="e">
        <f aca="false">LEN($I63)-LEN(SUBSTITUTE($I63,BC$4,""))</f>
        <v>#VALUE!</v>
      </c>
      <c r="BD63" s="0" t="e">
        <f aca="false">LEN($I63)-LEN(SUBSTITUTE($I63,BD$4,""))</f>
        <v>#VALUE!</v>
      </c>
      <c r="BE63" s="0" t="e">
        <f aca="false">LEN($I63)-LEN(SUBSTITUTE($I63,BE$4,""))</f>
        <v>#VALUE!</v>
      </c>
      <c r="BF63" s="0" t="e">
        <f aca="false">LEN($I63)-LEN(SUBSTITUTE($I63,BF$4,""))</f>
        <v>#VALUE!</v>
      </c>
      <c r="BG63" s="0" t="e">
        <f aca="false">LEN($I63)-LEN(SUBSTITUTE($I63,BG$4,""))</f>
        <v>#VALUE!</v>
      </c>
      <c r="BH63" s="0" t="e">
        <f aca="false">LEN($I63)-LEN(SUBSTITUTE($I63,BH$4,""))</f>
        <v>#VALUE!</v>
      </c>
      <c r="BI63" s="0" t="e">
        <f aca="false">LEN($I63)-LEN(SUBSTITUTE($I63,BI$4,""))</f>
        <v>#VALUE!</v>
      </c>
      <c r="BJ63" s="0" t="e">
        <f aca="false">LEN($I63)-LEN(SUBSTITUTE($I63,BJ$4,""))</f>
        <v>#VALUE!</v>
      </c>
      <c r="BK63" s="0" t="e">
        <f aca="false">LEN($I63)-LEN(SUBSTITUTE($I63,BK$4,""))</f>
        <v>#VALUE!</v>
      </c>
      <c r="BL63" s="0" t="e">
        <f aca="false">LEN($I63)-LEN(SUBSTITUTE($I63,BL$4,""))</f>
        <v>#VALUE!</v>
      </c>
      <c r="BM63" s="0" t="e">
        <f aca="false">LEN($I63)-LEN(SUBSTITUTE($I63,BM$4,""))</f>
        <v>#VALUE!</v>
      </c>
      <c r="BN63" s="0" t="e">
        <f aca="false">LEN($I63)-LEN(SUBSTITUTE($I63,BN$4,""))</f>
        <v>#VALUE!</v>
      </c>
      <c r="BO63" s="0" t="e">
        <f aca="false">LEN($I63)-LEN(SUBSTITUTE($I63,BO$4,""))</f>
        <v>#VALUE!</v>
      </c>
      <c r="BP63" s="0" t="e">
        <f aca="false">LEN($I63)-LEN(SUBSTITUTE($I63,BP$4,""))</f>
        <v>#VALUE!</v>
      </c>
      <c r="BQ63" s="0" t="e">
        <f aca="false">LEN($I63)-LEN(SUBSTITUTE($I63,BQ$4,""))</f>
        <v>#VALUE!</v>
      </c>
      <c r="BR63" s="0" t="e">
        <f aca="false">LEN($I63)-LEN(SUBSTITUTE($I63,BR$4,""))</f>
        <v>#VALUE!</v>
      </c>
      <c r="BS63" s="0" t="e">
        <f aca="false">LEN($I63)-LEN(SUBSTITUTE($I63,BS$4,""))</f>
        <v>#VALUE!</v>
      </c>
      <c r="BT63" s="0" t="e">
        <f aca="false">LEN($I63)-LEN(SUBSTITUTE($I63,BT$4,""))</f>
        <v>#VALUE!</v>
      </c>
      <c r="BU63" s="0" t="e">
        <f aca="false">LEN($I63)-LEN(SUBSTITUTE($I63,BU$4,""))</f>
        <v>#VALUE!</v>
      </c>
      <c r="BV63" s="0" t="e">
        <f aca="false">LEN($I63)-LEN(SUBSTITUTE($I63,BV$4,""))</f>
        <v>#VALUE!</v>
      </c>
      <c r="BW63" s="0" t="e">
        <f aca="false">LEN($I63)-LEN(SUBSTITUTE($I63,BW$4,""))</f>
        <v>#VALUE!</v>
      </c>
      <c r="BX63" s="0" t="e">
        <f aca="false">LEN($I63)-LEN(SUBSTITUTE($I63,BX$4,""))</f>
        <v>#VALUE!</v>
      </c>
      <c r="BY63" s="0" t="e">
        <f aca="false">LEN($I63)-LEN(SUBSTITUTE($I63,BY$4,""))</f>
        <v>#VALUE!</v>
      </c>
      <c r="BZ63" s="0" t="e">
        <f aca="false">LEN($I63)-LEN(SUBSTITUTE($I63,BZ$4,""))</f>
        <v>#VALUE!</v>
      </c>
      <c r="CA63" s="0" t="e">
        <f aca="false">LEN(I63)+B63+C63</f>
        <v>#VALUE!</v>
      </c>
      <c r="CC63" s="0" t="e">
        <f aca="false">LEN(I63)</f>
        <v>#VALUE!</v>
      </c>
      <c r="CD63" s="0" t="e">
        <f aca="false">-(LEN(I63)-1)</f>
        <v>#VALUE!</v>
      </c>
    </row>
    <row r="64" customFormat="false" ht="14.25" hidden="false" customHeight="false" outlineLevel="0" collapsed="false">
      <c r="B64" s="70"/>
      <c r="C64" s="70" t="e">
        <f aca="false">IF(H64=LEN($H$2),C$3,0)</f>
        <v>#VALUE!</v>
      </c>
      <c r="D64" s="0" t="str">
        <f aca="false">IF(ISERROR(SEARCH("G",$H$2,H63+1)),"",SEARCH("G",$H$2,H63+1))</f>
        <v/>
      </c>
      <c r="E64" s="0" t="str">
        <f aca="false">IF(E$5=1,IF(ISERROR(SEARCH("K",$H$2,$H63+1)),"",SEARCH("K",$H$2,H63+1)),"")</f>
        <v/>
      </c>
      <c r="F64" s="0" t="str">
        <f aca="false">IF(F$5=1,IF(ISERROR(SEARCH("L",$H$2,$H63+1)),"",SEARCH("L",$H$2,H63+1)),"")</f>
        <v/>
      </c>
      <c r="G64" s="0" t="str">
        <f aca="false">IF(G$5=1,IF(ISERROR(SEARCH("R",$H$2,H63+1)),"",SEARCH("R",$H$2,$H63+1)),"")</f>
        <v/>
      </c>
      <c r="H64" s="25" t="e">
        <f aca="false">IF(SUM(D64:G64)=0,LEN($H$2),MIN(D64:G64))</f>
        <v>#VALUE!</v>
      </c>
      <c r="I64" s="74" t="e">
        <f aca="false">MID($H$2,H63+1,H64-H63)</f>
        <v>#VALUE!</v>
      </c>
      <c r="J64" s="75" t="e">
        <f aca="false">IF(LEN(I64)=0,"",SUMPRODUCT(S$5:CD$5,S64:CD64))</f>
        <v>#VALUE!</v>
      </c>
      <c r="K64" s="47" t="e">
        <f aca="false">IF(C64=-1,"",J64-18.015)</f>
        <v>#VALUE!</v>
      </c>
      <c r="L64" s="75" t="e">
        <f aca="false">IF(LEN(I64)=0,"",SUMPRODUCT(S$6:CD$6,S64:CD64))</f>
        <v>#VALUE!</v>
      </c>
      <c r="M64" s="75" t="e">
        <f aca="false">IF(C64=-1,"",L64-18.01)</f>
        <v>#VALUE!</v>
      </c>
      <c r="N64" s="49" t="e">
        <f aca="false">IF(LEN(I64)=0,"",L64+TRUNC(J64-L64-0.1))</f>
        <v>#VALUE!</v>
      </c>
      <c r="O64" s="75" t="e">
        <f aca="false">IF(C64=-1,"",N64-18.01)</f>
        <v>#VALUE!</v>
      </c>
      <c r="P64" s="76" t="str">
        <f aca="false">IF(ISNUMBER(J64),Q64+R64,"")</f>
        <v/>
      </c>
      <c r="Q64" s="76" t="str">
        <f aca="false">IF(ISNUMBER(J64),COUNTIF(J$7:J$66,"&lt;"&amp;J64)+1,"")</f>
        <v/>
      </c>
      <c r="R64" s="76" t="str">
        <f aca="false">IF(ISNUMBER(J64),COUNTIF(J$7:J64,"="&amp;J64)-1,"")</f>
        <v/>
      </c>
      <c r="S64" s="0" t="e">
        <f aca="false">LEN($I64)-LEN(SUBSTITUTE($I64,S$4,""))</f>
        <v>#VALUE!</v>
      </c>
      <c r="T64" s="0" t="e">
        <f aca="false">LEN($I64)-LEN(SUBSTITUTE($I64,T$4,""))</f>
        <v>#VALUE!</v>
      </c>
      <c r="U64" s="0" t="e">
        <f aca="false">LEN($I64)-LEN(SUBSTITUTE($I64,U$4,""))</f>
        <v>#VALUE!</v>
      </c>
      <c r="V64" s="0" t="e">
        <f aca="false">LEN($I64)-LEN(SUBSTITUTE($I64,V$4,""))</f>
        <v>#VALUE!</v>
      </c>
      <c r="W64" s="0" t="e">
        <f aca="false">LEN($I64)-LEN(SUBSTITUTE($I64,W$4,""))</f>
        <v>#VALUE!</v>
      </c>
      <c r="X64" s="0" t="e">
        <f aca="false">LEN($I64)-LEN(SUBSTITUTE($I64,X$4,""))</f>
        <v>#VALUE!</v>
      </c>
      <c r="Y64" s="0" t="e">
        <f aca="false">LEN($I64)-LEN(SUBSTITUTE($I64,Y$4,""))</f>
        <v>#VALUE!</v>
      </c>
      <c r="Z64" s="0" t="e">
        <f aca="false">LEN($I64)-LEN(SUBSTITUTE($I64,Z$4,""))</f>
        <v>#VALUE!</v>
      </c>
      <c r="AA64" s="0" t="e">
        <f aca="false">LEN($I64)-LEN(SUBSTITUTE($I64,AA$4,""))</f>
        <v>#VALUE!</v>
      </c>
      <c r="AB64" s="0" t="e">
        <f aca="false">LEN($I64)-LEN(SUBSTITUTE($I64,AB$4,""))</f>
        <v>#VALUE!</v>
      </c>
      <c r="AC64" s="0" t="e">
        <f aca="false">LEN($I64)-LEN(SUBSTITUTE($I64,AC$4,""))</f>
        <v>#VALUE!</v>
      </c>
      <c r="AD64" s="0" t="e">
        <f aca="false">LEN($I64)-LEN(SUBSTITUTE($I64,AD$4,""))</f>
        <v>#VALUE!</v>
      </c>
      <c r="AE64" s="0" t="e">
        <f aca="false">LEN($I64)-LEN(SUBSTITUTE($I64,AE$4,""))</f>
        <v>#VALUE!</v>
      </c>
      <c r="AF64" s="0" t="e">
        <f aca="false">LEN($I64)-LEN(SUBSTITUTE($I64,AF$4,""))</f>
        <v>#VALUE!</v>
      </c>
      <c r="AG64" s="0" t="e">
        <f aca="false">LEN($I64)-LEN(SUBSTITUTE($I64,AG$4,""))</f>
        <v>#VALUE!</v>
      </c>
      <c r="AH64" s="0" t="e">
        <f aca="false">LEN($I64)-LEN(SUBSTITUTE($I64,AH$4,""))</f>
        <v>#VALUE!</v>
      </c>
      <c r="AI64" s="0" t="e">
        <f aca="false">LEN($I64)-LEN(SUBSTITUTE($I64,AI$4,""))</f>
        <v>#VALUE!</v>
      </c>
      <c r="AJ64" s="0" t="e">
        <f aca="false">LEN($I64)-LEN(SUBSTITUTE($I64,AJ$4,""))</f>
        <v>#VALUE!</v>
      </c>
      <c r="AK64" s="0" t="e">
        <f aca="false">LEN($I64)-LEN(SUBSTITUTE($I64,AK$4,""))</f>
        <v>#VALUE!</v>
      </c>
      <c r="AL64" s="0" t="e">
        <f aca="false">LEN($I64)-LEN(SUBSTITUTE($I64,AL$4,""))</f>
        <v>#VALUE!</v>
      </c>
      <c r="AM64" s="0" t="e">
        <f aca="false">LEN($I64)-LEN(SUBSTITUTE($I64,AM$4,""))</f>
        <v>#VALUE!</v>
      </c>
      <c r="AN64" s="0" t="e">
        <f aca="false">LEN($I64)-LEN(SUBSTITUTE($I64,AN$4,""))</f>
        <v>#VALUE!</v>
      </c>
      <c r="AO64" s="0" t="e">
        <f aca="false">LEN($I64)-LEN(SUBSTITUTE($I64,AO$4,""))</f>
        <v>#VALUE!</v>
      </c>
      <c r="AP64" s="0" t="e">
        <f aca="false">LEN($I64)-LEN(SUBSTITUTE($I64,AP$4,""))</f>
        <v>#VALUE!</v>
      </c>
      <c r="AQ64" s="0" t="e">
        <f aca="false">LEN($I64)-LEN(SUBSTITUTE($I64,AQ$4,""))</f>
        <v>#VALUE!</v>
      </c>
      <c r="AR64" s="0" t="e">
        <f aca="false">LEN($I64)-LEN(SUBSTITUTE($I64,AR$4,""))</f>
        <v>#VALUE!</v>
      </c>
      <c r="AS64" s="0" t="e">
        <f aca="false">LEN($I64)-LEN(SUBSTITUTE($I64,AS$4,""))</f>
        <v>#VALUE!</v>
      </c>
      <c r="AT64" s="0" t="e">
        <f aca="false">LEN($I64)-LEN(SUBSTITUTE($I64,AT$4,""))</f>
        <v>#VALUE!</v>
      </c>
      <c r="AU64" s="0" t="e">
        <f aca="false">LEN($I64)-LEN(SUBSTITUTE($I64,AU$4,""))</f>
        <v>#VALUE!</v>
      </c>
      <c r="AV64" s="0" t="e">
        <f aca="false">LEN($I64)-LEN(SUBSTITUTE($I64,AV$4,""))</f>
        <v>#VALUE!</v>
      </c>
      <c r="AW64" s="0" t="e">
        <f aca="false">LEN($I64)-LEN(SUBSTITUTE($I64,AW$4,""))</f>
        <v>#VALUE!</v>
      </c>
      <c r="AX64" s="0" t="e">
        <f aca="false">LEN($I64)-LEN(SUBSTITUTE($I64,AX$4,""))</f>
        <v>#VALUE!</v>
      </c>
      <c r="AY64" s="0" t="e">
        <f aca="false">LEN($I64)-LEN(SUBSTITUTE($I64,AY$4,""))</f>
        <v>#VALUE!</v>
      </c>
      <c r="AZ64" s="0" t="e">
        <f aca="false">LEN($I64)-LEN(SUBSTITUTE($I64,AZ$4,""))</f>
        <v>#VALUE!</v>
      </c>
      <c r="BA64" s="0" t="e">
        <f aca="false">LEN($I64)-LEN(SUBSTITUTE($I64,BA$4,""))</f>
        <v>#VALUE!</v>
      </c>
      <c r="BB64" s="0" t="e">
        <f aca="false">LEN($I64)-LEN(SUBSTITUTE($I64,BB$4,""))</f>
        <v>#VALUE!</v>
      </c>
      <c r="BC64" s="0" t="e">
        <f aca="false">LEN($I64)-LEN(SUBSTITUTE($I64,BC$4,""))</f>
        <v>#VALUE!</v>
      </c>
      <c r="BD64" s="0" t="e">
        <f aca="false">LEN($I64)-LEN(SUBSTITUTE($I64,BD$4,""))</f>
        <v>#VALUE!</v>
      </c>
      <c r="BE64" s="0" t="e">
        <f aca="false">LEN($I64)-LEN(SUBSTITUTE($I64,BE$4,""))</f>
        <v>#VALUE!</v>
      </c>
      <c r="BF64" s="0" t="e">
        <f aca="false">LEN($I64)-LEN(SUBSTITUTE($I64,BF$4,""))</f>
        <v>#VALUE!</v>
      </c>
      <c r="BG64" s="0" t="e">
        <f aca="false">LEN($I64)-LEN(SUBSTITUTE($I64,BG$4,""))</f>
        <v>#VALUE!</v>
      </c>
      <c r="BH64" s="0" t="e">
        <f aca="false">LEN($I64)-LEN(SUBSTITUTE($I64,BH$4,""))</f>
        <v>#VALUE!</v>
      </c>
      <c r="BI64" s="0" t="e">
        <f aca="false">LEN($I64)-LEN(SUBSTITUTE($I64,BI$4,""))</f>
        <v>#VALUE!</v>
      </c>
      <c r="BJ64" s="0" t="e">
        <f aca="false">LEN($I64)-LEN(SUBSTITUTE($I64,BJ$4,""))</f>
        <v>#VALUE!</v>
      </c>
      <c r="BK64" s="0" t="e">
        <f aca="false">LEN($I64)-LEN(SUBSTITUTE($I64,BK$4,""))</f>
        <v>#VALUE!</v>
      </c>
      <c r="BL64" s="0" t="e">
        <f aca="false">LEN($I64)-LEN(SUBSTITUTE($I64,BL$4,""))</f>
        <v>#VALUE!</v>
      </c>
      <c r="BM64" s="0" t="e">
        <f aca="false">LEN($I64)-LEN(SUBSTITUTE($I64,BM$4,""))</f>
        <v>#VALUE!</v>
      </c>
      <c r="BN64" s="0" t="e">
        <f aca="false">LEN($I64)-LEN(SUBSTITUTE($I64,BN$4,""))</f>
        <v>#VALUE!</v>
      </c>
      <c r="BO64" s="0" t="e">
        <f aca="false">LEN($I64)-LEN(SUBSTITUTE($I64,BO$4,""))</f>
        <v>#VALUE!</v>
      </c>
      <c r="BP64" s="0" t="e">
        <f aca="false">LEN($I64)-LEN(SUBSTITUTE($I64,BP$4,""))</f>
        <v>#VALUE!</v>
      </c>
      <c r="BQ64" s="0" t="e">
        <f aca="false">LEN($I64)-LEN(SUBSTITUTE($I64,BQ$4,""))</f>
        <v>#VALUE!</v>
      </c>
      <c r="BR64" s="0" t="e">
        <f aca="false">LEN($I64)-LEN(SUBSTITUTE($I64,BR$4,""))</f>
        <v>#VALUE!</v>
      </c>
      <c r="BS64" s="0" t="e">
        <f aca="false">LEN($I64)-LEN(SUBSTITUTE($I64,BS$4,""))</f>
        <v>#VALUE!</v>
      </c>
      <c r="BT64" s="0" t="e">
        <f aca="false">LEN($I64)-LEN(SUBSTITUTE($I64,BT$4,""))</f>
        <v>#VALUE!</v>
      </c>
      <c r="BU64" s="0" t="e">
        <f aca="false">LEN($I64)-LEN(SUBSTITUTE($I64,BU$4,""))</f>
        <v>#VALUE!</v>
      </c>
      <c r="BV64" s="0" t="e">
        <f aca="false">LEN($I64)-LEN(SUBSTITUTE($I64,BV$4,""))</f>
        <v>#VALUE!</v>
      </c>
      <c r="BW64" s="0" t="e">
        <f aca="false">LEN($I64)-LEN(SUBSTITUTE($I64,BW$4,""))</f>
        <v>#VALUE!</v>
      </c>
      <c r="BX64" s="0" t="e">
        <f aca="false">LEN($I64)-LEN(SUBSTITUTE($I64,BX$4,""))</f>
        <v>#VALUE!</v>
      </c>
      <c r="BY64" s="0" t="e">
        <f aca="false">LEN($I64)-LEN(SUBSTITUTE($I64,BY$4,""))</f>
        <v>#VALUE!</v>
      </c>
      <c r="BZ64" s="0" t="e">
        <f aca="false">LEN($I64)-LEN(SUBSTITUTE($I64,BZ$4,""))</f>
        <v>#VALUE!</v>
      </c>
      <c r="CA64" s="0" t="e">
        <f aca="false">LEN(I64)+B64+C64</f>
        <v>#VALUE!</v>
      </c>
      <c r="CC64" s="0" t="e">
        <f aca="false">LEN(I64)</f>
        <v>#VALUE!</v>
      </c>
      <c r="CD64" s="0" t="e">
        <f aca="false">-(LEN(I64)-1)</f>
        <v>#VALUE!</v>
      </c>
    </row>
    <row r="65" customFormat="false" ht="14.25" hidden="false" customHeight="false" outlineLevel="0" collapsed="false">
      <c r="B65" s="70"/>
      <c r="C65" s="70" t="e">
        <f aca="false">IF(H65=LEN($H$2),C$3,0)</f>
        <v>#VALUE!</v>
      </c>
      <c r="D65" s="0" t="str">
        <f aca="false">IF(ISERROR(SEARCH("G",$H$2,H64+1)),"",SEARCH("G",$H$2,H64+1))</f>
        <v/>
      </c>
      <c r="E65" s="0" t="str">
        <f aca="false">IF(E$5=1,IF(ISERROR(SEARCH("K",$H$2,$H64+1)),"",SEARCH("K",$H$2,H64+1)),"")</f>
        <v/>
      </c>
      <c r="F65" s="0" t="str">
        <f aca="false">IF(F$5=1,IF(ISERROR(SEARCH("L",$H$2,$H64+1)),"",SEARCH("L",$H$2,H64+1)),"")</f>
        <v/>
      </c>
      <c r="G65" s="0" t="str">
        <f aca="false">IF(G$5=1,IF(ISERROR(SEARCH("R",$H$2,H64+1)),"",SEARCH("R",$H$2,$H64+1)),"")</f>
        <v/>
      </c>
      <c r="H65" s="25" t="e">
        <f aca="false">IF(SUM(D65:G65)=0,LEN($H$2),MIN(D65:G65))</f>
        <v>#VALUE!</v>
      </c>
      <c r="I65" s="74" t="e">
        <f aca="false">MID($H$2,H64+1,H65-H64)</f>
        <v>#VALUE!</v>
      </c>
      <c r="J65" s="75" t="e">
        <f aca="false">IF(LEN(I65)=0,"",SUMPRODUCT(S$5:CD$5,S65:CD65))</f>
        <v>#VALUE!</v>
      </c>
      <c r="K65" s="47" t="e">
        <f aca="false">IF(C65=-1,"",J65-18.015)</f>
        <v>#VALUE!</v>
      </c>
      <c r="L65" s="75" t="e">
        <f aca="false">IF(LEN(I65)=0,"",SUMPRODUCT(S$6:CD$6,S65:CD65))</f>
        <v>#VALUE!</v>
      </c>
      <c r="M65" s="75" t="e">
        <f aca="false">IF(C65=-1,"",L65-18.01)</f>
        <v>#VALUE!</v>
      </c>
      <c r="N65" s="49" t="e">
        <f aca="false">IF(LEN(I65)=0,"",L65+TRUNC(J65-L65-0.1))</f>
        <v>#VALUE!</v>
      </c>
      <c r="O65" s="75" t="e">
        <f aca="false">IF(C65=-1,"",N65-18.01)</f>
        <v>#VALUE!</v>
      </c>
      <c r="P65" s="76" t="str">
        <f aca="false">IF(ISNUMBER(J65),Q65+R65,"")</f>
        <v/>
      </c>
      <c r="Q65" s="76" t="str">
        <f aca="false">IF(ISNUMBER(J65),COUNTIF(J$7:J$66,"&lt;"&amp;J65)+1,"")</f>
        <v/>
      </c>
      <c r="R65" s="76" t="str">
        <f aca="false">IF(ISNUMBER(J65),COUNTIF(J$7:J65,"="&amp;J65)-1,"")</f>
        <v/>
      </c>
      <c r="S65" s="0" t="e">
        <f aca="false">LEN($I65)-LEN(SUBSTITUTE($I65,S$4,""))</f>
        <v>#VALUE!</v>
      </c>
      <c r="T65" s="0" t="e">
        <f aca="false">LEN($I65)-LEN(SUBSTITUTE($I65,T$4,""))</f>
        <v>#VALUE!</v>
      </c>
      <c r="U65" s="0" t="e">
        <f aca="false">LEN($I65)-LEN(SUBSTITUTE($I65,U$4,""))</f>
        <v>#VALUE!</v>
      </c>
      <c r="V65" s="0" t="e">
        <f aca="false">LEN($I65)-LEN(SUBSTITUTE($I65,V$4,""))</f>
        <v>#VALUE!</v>
      </c>
      <c r="W65" s="0" t="e">
        <f aca="false">LEN($I65)-LEN(SUBSTITUTE($I65,W$4,""))</f>
        <v>#VALUE!</v>
      </c>
      <c r="X65" s="0" t="e">
        <f aca="false">LEN($I65)-LEN(SUBSTITUTE($I65,X$4,""))</f>
        <v>#VALUE!</v>
      </c>
      <c r="Y65" s="0" t="e">
        <f aca="false">LEN($I65)-LEN(SUBSTITUTE($I65,Y$4,""))</f>
        <v>#VALUE!</v>
      </c>
      <c r="Z65" s="0" t="e">
        <f aca="false">LEN($I65)-LEN(SUBSTITUTE($I65,Z$4,""))</f>
        <v>#VALUE!</v>
      </c>
      <c r="AA65" s="0" t="e">
        <f aca="false">LEN($I65)-LEN(SUBSTITUTE($I65,AA$4,""))</f>
        <v>#VALUE!</v>
      </c>
      <c r="AB65" s="0" t="e">
        <f aca="false">LEN($I65)-LEN(SUBSTITUTE($I65,AB$4,""))</f>
        <v>#VALUE!</v>
      </c>
      <c r="AC65" s="0" t="e">
        <f aca="false">LEN($I65)-LEN(SUBSTITUTE($I65,AC$4,""))</f>
        <v>#VALUE!</v>
      </c>
      <c r="AD65" s="0" t="e">
        <f aca="false">LEN($I65)-LEN(SUBSTITUTE($I65,AD$4,""))</f>
        <v>#VALUE!</v>
      </c>
      <c r="AE65" s="0" t="e">
        <f aca="false">LEN($I65)-LEN(SUBSTITUTE($I65,AE$4,""))</f>
        <v>#VALUE!</v>
      </c>
      <c r="AF65" s="0" t="e">
        <f aca="false">LEN($I65)-LEN(SUBSTITUTE($I65,AF$4,""))</f>
        <v>#VALUE!</v>
      </c>
      <c r="AG65" s="0" t="e">
        <f aca="false">LEN($I65)-LEN(SUBSTITUTE($I65,AG$4,""))</f>
        <v>#VALUE!</v>
      </c>
      <c r="AH65" s="0" t="e">
        <f aca="false">LEN($I65)-LEN(SUBSTITUTE($I65,AH$4,""))</f>
        <v>#VALUE!</v>
      </c>
      <c r="AI65" s="0" t="e">
        <f aca="false">LEN($I65)-LEN(SUBSTITUTE($I65,AI$4,""))</f>
        <v>#VALUE!</v>
      </c>
      <c r="AJ65" s="0" t="e">
        <f aca="false">LEN($I65)-LEN(SUBSTITUTE($I65,AJ$4,""))</f>
        <v>#VALUE!</v>
      </c>
      <c r="AK65" s="0" t="e">
        <f aca="false">LEN($I65)-LEN(SUBSTITUTE($I65,AK$4,""))</f>
        <v>#VALUE!</v>
      </c>
      <c r="AL65" s="0" t="e">
        <f aca="false">LEN($I65)-LEN(SUBSTITUTE($I65,AL$4,""))</f>
        <v>#VALUE!</v>
      </c>
      <c r="AM65" s="0" t="e">
        <f aca="false">LEN($I65)-LEN(SUBSTITUTE($I65,AM$4,""))</f>
        <v>#VALUE!</v>
      </c>
      <c r="AN65" s="0" t="e">
        <f aca="false">LEN($I65)-LEN(SUBSTITUTE($I65,AN$4,""))</f>
        <v>#VALUE!</v>
      </c>
      <c r="AO65" s="0" t="e">
        <f aca="false">LEN($I65)-LEN(SUBSTITUTE($I65,AO$4,""))</f>
        <v>#VALUE!</v>
      </c>
      <c r="AP65" s="0" t="e">
        <f aca="false">LEN($I65)-LEN(SUBSTITUTE($I65,AP$4,""))</f>
        <v>#VALUE!</v>
      </c>
      <c r="AQ65" s="0" t="e">
        <f aca="false">LEN($I65)-LEN(SUBSTITUTE($I65,AQ$4,""))</f>
        <v>#VALUE!</v>
      </c>
      <c r="AR65" s="0" t="e">
        <f aca="false">LEN($I65)-LEN(SUBSTITUTE($I65,AR$4,""))</f>
        <v>#VALUE!</v>
      </c>
      <c r="AS65" s="0" t="e">
        <f aca="false">LEN($I65)-LEN(SUBSTITUTE($I65,AS$4,""))</f>
        <v>#VALUE!</v>
      </c>
      <c r="AT65" s="0" t="e">
        <f aca="false">LEN($I65)-LEN(SUBSTITUTE($I65,AT$4,""))</f>
        <v>#VALUE!</v>
      </c>
      <c r="AU65" s="0" t="e">
        <f aca="false">LEN($I65)-LEN(SUBSTITUTE($I65,AU$4,""))</f>
        <v>#VALUE!</v>
      </c>
      <c r="AV65" s="0" t="e">
        <f aca="false">LEN($I65)-LEN(SUBSTITUTE($I65,AV$4,""))</f>
        <v>#VALUE!</v>
      </c>
      <c r="AW65" s="0" t="e">
        <f aca="false">LEN($I65)-LEN(SUBSTITUTE($I65,AW$4,""))</f>
        <v>#VALUE!</v>
      </c>
      <c r="AX65" s="0" t="e">
        <f aca="false">LEN($I65)-LEN(SUBSTITUTE($I65,AX$4,""))</f>
        <v>#VALUE!</v>
      </c>
      <c r="AY65" s="0" t="e">
        <f aca="false">LEN($I65)-LEN(SUBSTITUTE($I65,AY$4,""))</f>
        <v>#VALUE!</v>
      </c>
      <c r="AZ65" s="0" t="e">
        <f aca="false">LEN($I65)-LEN(SUBSTITUTE($I65,AZ$4,""))</f>
        <v>#VALUE!</v>
      </c>
      <c r="BA65" s="0" t="e">
        <f aca="false">LEN($I65)-LEN(SUBSTITUTE($I65,BA$4,""))</f>
        <v>#VALUE!</v>
      </c>
      <c r="BB65" s="0" t="e">
        <f aca="false">LEN($I65)-LEN(SUBSTITUTE($I65,BB$4,""))</f>
        <v>#VALUE!</v>
      </c>
      <c r="BC65" s="0" t="e">
        <f aca="false">LEN($I65)-LEN(SUBSTITUTE($I65,BC$4,""))</f>
        <v>#VALUE!</v>
      </c>
      <c r="BD65" s="0" t="e">
        <f aca="false">LEN($I65)-LEN(SUBSTITUTE($I65,BD$4,""))</f>
        <v>#VALUE!</v>
      </c>
      <c r="BE65" s="0" t="e">
        <f aca="false">LEN($I65)-LEN(SUBSTITUTE($I65,BE$4,""))</f>
        <v>#VALUE!</v>
      </c>
      <c r="BF65" s="0" t="e">
        <f aca="false">LEN($I65)-LEN(SUBSTITUTE($I65,BF$4,""))</f>
        <v>#VALUE!</v>
      </c>
      <c r="BG65" s="0" t="e">
        <f aca="false">LEN($I65)-LEN(SUBSTITUTE($I65,BG$4,""))</f>
        <v>#VALUE!</v>
      </c>
      <c r="BH65" s="0" t="e">
        <f aca="false">LEN($I65)-LEN(SUBSTITUTE($I65,BH$4,""))</f>
        <v>#VALUE!</v>
      </c>
      <c r="BI65" s="0" t="e">
        <f aca="false">LEN($I65)-LEN(SUBSTITUTE($I65,BI$4,""))</f>
        <v>#VALUE!</v>
      </c>
      <c r="BJ65" s="0" t="e">
        <f aca="false">LEN($I65)-LEN(SUBSTITUTE($I65,BJ$4,""))</f>
        <v>#VALUE!</v>
      </c>
      <c r="BK65" s="0" t="e">
        <f aca="false">LEN($I65)-LEN(SUBSTITUTE($I65,BK$4,""))</f>
        <v>#VALUE!</v>
      </c>
      <c r="BL65" s="0" t="e">
        <f aca="false">LEN($I65)-LEN(SUBSTITUTE($I65,BL$4,""))</f>
        <v>#VALUE!</v>
      </c>
      <c r="BM65" s="0" t="e">
        <f aca="false">LEN($I65)-LEN(SUBSTITUTE($I65,BM$4,""))</f>
        <v>#VALUE!</v>
      </c>
      <c r="BN65" s="0" t="e">
        <f aca="false">LEN($I65)-LEN(SUBSTITUTE($I65,BN$4,""))</f>
        <v>#VALUE!</v>
      </c>
      <c r="BO65" s="0" t="e">
        <f aca="false">LEN($I65)-LEN(SUBSTITUTE($I65,BO$4,""))</f>
        <v>#VALUE!</v>
      </c>
      <c r="BP65" s="0" t="e">
        <f aca="false">LEN($I65)-LEN(SUBSTITUTE($I65,BP$4,""))</f>
        <v>#VALUE!</v>
      </c>
      <c r="BQ65" s="0" t="e">
        <f aca="false">LEN($I65)-LEN(SUBSTITUTE($I65,BQ$4,""))</f>
        <v>#VALUE!</v>
      </c>
      <c r="BR65" s="0" t="e">
        <f aca="false">LEN($I65)-LEN(SUBSTITUTE($I65,BR$4,""))</f>
        <v>#VALUE!</v>
      </c>
      <c r="BS65" s="0" t="e">
        <f aca="false">LEN($I65)-LEN(SUBSTITUTE($I65,BS$4,""))</f>
        <v>#VALUE!</v>
      </c>
      <c r="BT65" s="0" t="e">
        <f aca="false">LEN($I65)-LEN(SUBSTITUTE($I65,BT$4,""))</f>
        <v>#VALUE!</v>
      </c>
      <c r="BU65" s="0" t="e">
        <f aca="false">LEN($I65)-LEN(SUBSTITUTE($I65,BU$4,""))</f>
        <v>#VALUE!</v>
      </c>
      <c r="BV65" s="0" t="e">
        <f aca="false">LEN($I65)-LEN(SUBSTITUTE($I65,BV$4,""))</f>
        <v>#VALUE!</v>
      </c>
      <c r="BW65" s="0" t="e">
        <f aca="false">LEN($I65)-LEN(SUBSTITUTE($I65,BW$4,""))</f>
        <v>#VALUE!</v>
      </c>
      <c r="BX65" s="0" t="e">
        <f aca="false">LEN($I65)-LEN(SUBSTITUTE($I65,BX$4,""))</f>
        <v>#VALUE!</v>
      </c>
      <c r="BY65" s="0" t="e">
        <f aca="false">LEN($I65)-LEN(SUBSTITUTE($I65,BY$4,""))</f>
        <v>#VALUE!</v>
      </c>
      <c r="BZ65" s="0" t="e">
        <f aca="false">LEN($I65)-LEN(SUBSTITUTE($I65,BZ$4,""))</f>
        <v>#VALUE!</v>
      </c>
      <c r="CA65" s="0" t="e">
        <f aca="false">LEN(I65)+B65+C65</f>
        <v>#VALUE!</v>
      </c>
      <c r="CC65" s="0" t="e">
        <f aca="false">LEN(I65)</f>
        <v>#VALUE!</v>
      </c>
      <c r="CD65" s="0" t="e">
        <f aca="false">-(LEN(I65)-1)</f>
        <v>#VALUE!</v>
      </c>
    </row>
    <row r="66" customFormat="false" ht="14.25" hidden="false" customHeight="false" outlineLevel="0" collapsed="false">
      <c r="B66" s="70"/>
      <c r="C66" s="70" t="e">
        <f aca="false">IF(H66=LEN($H$2),C$3,0)</f>
        <v>#VALUE!</v>
      </c>
      <c r="D66" s="0" t="str">
        <f aca="false">IF(ISERROR(SEARCH("G",$H$2,H65+1)),"",SEARCH("G",$H$2,H65+1))</f>
        <v/>
      </c>
      <c r="E66" s="0" t="str">
        <f aca="false">IF(E$5=1,IF(ISERROR(SEARCH("K",$H$2,$H65+1)),"",SEARCH("K",$H$2,H65+1)),"")</f>
        <v/>
      </c>
      <c r="F66" s="0" t="str">
        <f aca="false">IF(F$5=1,IF(ISERROR(SEARCH("L",$H$2,$H65+1)),"",SEARCH("L",$H$2,H65+1)),"")</f>
        <v/>
      </c>
      <c r="G66" s="0" t="str">
        <f aca="false">IF(G$5=1,IF(ISERROR(SEARCH("R",$H$2,H65+1)),"",SEARCH("R",$H$2,$H65+1)),"")</f>
        <v/>
      </c>
      <c r="H66" s="25" t="e">
        <f aca="false">IF(SUM(D66:G66)=0,LEN($H$2),MIN(D66:G66))</f>
        <v>#VALUE!</v>
      </c>
      <c r="I66" s="74" t="e">
        <f aca="false">MID($H$2,H65+1,H66-H65)</f>
        <v>#VALUE!</v>
      </c>
      <c r="J66" s="75" t="e">
        <f aca="false">IF(LEN(I66)=0,"",SUMPRODUCT(S$5:CD$5,S66:CD66))</f>
        <v>#VALUE!</v>
      </c>
      <c r="K66" s="47" t="e">
        <f aca="false">IF(C66=-1,"",J66-18.015)</f>
        <v>#VALUE!</v>
      </c>
      <c r="L66" s="75" t="e">
        <f aca="false">IF(LEN(I66)=0,"",SUMPRODUCT(S$6:CD$6,S66:CD66))</f>
        <v>#VALUE!</v>
      </c>
      <c r="M66" s="75" t="e">
        <f aca="false">IF(C66=-1,"",L66-18.01)</f>
        <v>#VALUE!</v>
      </c>
      <c r="N66" s="49" t="e">
        <f aca="false">IF(LEN(I66)=0,"",L66+TRUNC(J66-L66-0.1))</f>
        <v>#VALUE!</v>
      </c>
      <c r="O66" s="75" t="e">
        <f aca="false">IF(C66=-1,"",N66-18.01)</f>
        <v>#VALUE!</v>
      </c>
      <c r="P66" s="76" t="str">
        <f aca="false">IF(ISNUMBER(J66),Q66+R66,"")</f>
        <v/>
      </c>
      <c r="Q66" s="76" t="str">
        <f aca="false">IF(ISNUMBER(J66),COUNTIF(J$7:J$66,"&lt;"&amp;J66)+1,"")</f>
        <v/>
      </c>
      <c r="R66" s="76" t="str">
        <f aca="false">IF(ISNUMBER(J66),COUNTIF(J$7:J66,"="&amp;J66)-1,"")</f>
        <v/>
      </c>
      <c r="S66" s="0" t="e">
        <f aca="false">LEN($I66)-LEN(SUBSTITUTE($I66,S$4,""))</f>
        <v>#VALUE!</v>
      </c>
      <c r="T66" s="0" t="e">
        <f aca="false">LEN($I66)-LEN(SUBSTITUTE($I66,T$4,""))</f>
        <v>#VALUE!</v>
      </c>
      <c r="U66" s="0" t="e">
        <f aca="false">LEN($I66)-LEN(SUBSTITUTE($I66,U$4,""))</f>
        <v>#VALUE!</v>
      </c>
      <c r="V66" s="0" t="e">
        <f aca="false">LEN($I66)-LEN(SUBSTITUTE($I66,V$4,""))</f>
        <v>#VALUE!</v>
      </c>
      <c r="W66" s="0" t="e">
        <f aca="false">LEN($I66)-LEN(SUBSTITUTE($I66,W$4,""))</f>
        <v>#VALUE!</v>
      </c>
      <c r="X66" s="0" t="e">
        <f aca="false">LEN($I66)-LEN(SUBSTITUTE($I66,X$4,""))</f>
        <v>#VALUE!</v>
      </c>
      <c r="Y66" s="0" t="e">
        <f aca="false">LEN($I66)-LEN(SUBSTITUTE($I66,Y$4,""))</f>
        <v>#VALUE!</v>
      </c>
      <c r="Z66" s="0" t="e">
        <f aca="false">LEN($I66)-LEN(SUBSTITUTE($I66,Z$4,""))</f>
        <v>#VALUE!</v>
      </c>
      <c r="AA66" s="0" t="e">
        <f aca="false">LEN($I66)-LEN(SUBSTITUTE($I66,AA$4,""))</f>
        <v>#VALUE!</v>
      </c>
      <c r="AB66" s="0" t="e">
        <f aca="false">LEN($I66)-LEN(SUBSTITUTE($I66,AB$4,""))</f>
        <v>#VALUE!</v>
      </c>
      <c r="AC66" s="0" t="e">
        <f aca="false">LEN($I66)-LEN(SUBSTITUTE($I66,AC$4,""))</f>
        <v>#VALUE!</v>
      </c>
      <c r="AD66" s="0" t="e">
        <f aca="false">LEN($I66)-LEN(SUBSTITUTE($I66,AD$4,""))</f>
        <v>#VALUE!</v>
      </c>
      <c r="AE66" s="0" t="e">
        <f aca="false">LEN($I66)-LEN(SUBSTITUTE($I66,AE$4,""))</f>
        <v>#VALUE!</v>
      </c>
      <c r="AF66" s="0" t="e">
        <f aca="false">LEN($I66)-LEN(SUBSTITUTE($I66,AF$4,""))</f>
        <v>#VALUE!</v>
      </c>
      <c r="AG66" s="0" t="e">
        <f aca="false">LEN($I66)-LEN(SUBSTITUTE($I66,AG$4,""))</f>
        <v>#VALUE!</v>
      </c>
      <c r="AH66" s="0" t="e">
        <f aca="false">LEN($I66)-LEN(SUBSTITUTE($I66,AH$4,""))</f>
        <v>#VALUE!</v>
      </c>
      <c r="AI66" s="0" t="e">
        <f aca="false">LEN($I66)-LEN(SUBSTITUTE($I66,AI$4,""))</f>
        <v>#VALUE!</v>
      </c>
      <c r="AJ66" s="0" t="e">
        <f aca="false">LEN($I66)-LEN(SUBSTITUTE($I66,AJ$4,""))</f>
        <v>#VALUE!</v>
      </c>
      <c r="AK66" s="0" t="e">
        <f aca="false">LEN($I66)-LEN(SUBSTITUTE($I66,AK$4,""))</f>
        <v>#VALUE!</v>
      </c>
      <c r="AL66" s="0" t="e">
        <f aca="false">LEN($I66)-LEN(SUBSTITUTE($I66,AL$4,""))</f>
        <v>#VALUE!</v>
      </c>
      <c r="AM66" s="0" t="e">
        <f aca="false">LEN($I66)-LEN(SUBSTITUTE($I66,AM$4,""))</f>
        <v>#VALUE!</v>
      </c>
      <c r="AN66" s="0" t="e">
        <f aca="false">LEN($I66)-LEN(SUBSTITUTE($I66,AN$4,""))</f>
        <v>#VALUE!</v>
      </c>
      <c r="AO66" s="0" t="e">
        <f aca="false">LEN($I66)-LEN(SUBSTITUTE($I66,AO$4,""))</f>
        <v>#VALUE!</v>
      </c>
      <c r="AP66" s="0" t="e">
        <f aca="false">LEN($I66)-LEN(SUBSTITUTE($I66,AP$4,""))</f>
        <v>#VALUE!</v>
      </c>
      <c r="AQ66" s="0" t="e">
        <f aca="false">LEN($I66)-LEN(SUBSTITUTE($I66,AQ$4,""))</f>
        <v>#VALUE!</v>
      </c>
      <c r="AR66" s="0" t="e">
        <f aca="false">LEN($I66)-LEN(SUBSTITUTE($I66,AR$4,""))</f>
        <v>#VALUE!</v>
      </c>
      <c r="AS66" s="0" t="e">
        <f aca="false">LEN($I66)-LEN(SUBSTITUTE($I66,AS$4,""))</f>
        <v>#VALUE!</v>
      </c>
      <c r="AT66" s="0" t="e">
        <f aca="false">LEN($I66)-LEN(SUBSTITUTE($I66,AT$4,""))</f>
        <v>#VALUE!</v>
      </c>
      <c r="AU66" s="0" t="e">
        <f aca="false">LEN($I66)-LEN(SUBSTITUTE($I66,AU$4,""))</f>
        <v>#VALUE!</v>
      </c>
      <c r="AV66" s="0" t="e">
        <f aca="false">LEN($I66)-LEN(SUBSTITUTE($I66,AV$4,""))</f>
        <v>#VALUE!</v>
      </c>
      <c r="AW66" s="0" t="e">
        <f aca="false">LEN($I66)-LEN(SUBSTITUTE($I66,AW$4,""))</f>
        <v>#VALUE!</v>
      </c>
      <c r="AX66" s="0" t="e">
        <f aca="false">LEN($I66)-LEN(SUBSTITUTE($I66,AX$4,""))</f>
        <v>#VALUE!</v>
      </c>
      <c r="AY66" s="0" t="e">
        <f aca="false">LEN($I66)-LEN(SUBSTITUTE($I66,AY$4,""))</f>
        <v>#VALUE!</v>
      </c>
      <c r="AZ66" s="0" t="e">
        <f aca="false">LEN($I66)-LEN(SUBSTITUTE($I66,AZ$4,""))</f>
        <v>#VALUE!</v>
      </c>
      <c r="BA66" s="0" t="e">
        <f aca="false">LEN($I66)-LEN(SUBSTITUTE($I66,BA$4,""))</f>
        <v>#VALUE!</v>
      </c>
      <c r="BB66" s="0" t="e">
        <f aca="false">LEN($I66)-LEN(SUBSTITUTE($I66,BB$4,""))</f>
        <v>#VALUE!</v>
      </c>
      <c r="BC66" s="0" t="e">
        <f aca="false">LEN($I66)-LEN(SUBSTITUTE($I66,BC$4,""))</f>
        <v>#VALUE!</v>
      </c>
      <c r="BD66" s="0" t="e">
        <f aca="false">LEN($I66)-LEN(SUBSTITUTE($I66,BD$4,""))</f>
        <v>#VALUE!</v>
      </c>
      <c r="BE66" s="0" t="e">
        <f aca="false">LEN($I66)-LEN(SUBSTITUTE($I66,BE$4,""))</f>
        <v>#VALUE!</v>
      </c>
      <c r="BF66" s="0" t="e">
        <f aca="false">LEN($I66)-LEN(SUBSTITUTE($I66,BF$4,""))</f>
        <v>#VALUE!</v>
      </c>
      <c r="BG66" s="0" t="e">
        <f aca="false">LEN($I66)-LEN(SUBSTITUTE($I66,BG$4,""))</f>
        <v>#VALUE!</v>
      </c>
      <c r="BH66" s="0" t="e">
        <f aca="false">LEN($I66)-LEN(SUBSTITUTE($I66,BH$4,""))</f>
        <v>#VALUE!</v>
      </c>
      <c r="BI66" s="0" t="e">
        <f aca="false">LEN($I66)-LEN(SUBSTITUTE($I66,BI$4,""))</f>
        <v>#VALUE!</v>
      </c>
      <c r="BJ66" s="0" t="e">
        <f aca="false">LEN($I66)-LEN(SUBSTITUTE($I66,BJ$4,""))</f>
        <v>#VALUE!</v>
      </c>
      <c r="BK66" s="0" t="e">
        <f aca="false">LEN($I66)-LEN(SUBSTITUTE($I66,BK$4,""))</f>
        <v>#VALUE!</v>
      </c>
      <c r="BL66" s="0" t="e">
        <f aca="false">LEN($I66)-LEN(SUBSTITUTE($I66,BL$4,""))</f>
        <v>#VALUE!</v>
      </c>
      <c r="BM66" s="0" t="e">
        <f aca="false">LEN($I66)-LEN(SUBSTITUTE($I66,BM$4,""))</f>
        <v>#VALUE!</v>
      </c>
      <c r="BN66" s="0" t="e">
        <f aca="false">LEN($I66)-LEN(SUBSTITUTE($I66,BN$4,""))</f>
        <v>#VALUE!</v>
      </c>
      <c r="BO66" s="0" t="e">
        <f aca="false">LEN($I66)-LEN(SUBSTITUTE($I66,BO$4,""))</f>
        <v>#VALUE!</v>
      </c>
      <c r="BP66" s="0" t="e">
        <f aca="false">LEN($I66)-LEN(SUBSTITUTE($I66,BP$4,""))</f>
        <v>#VALUE!</v>
      </c>
      <c r="BQ66" s="0" t="e">
        <f aca="false">LEN($I66)-LEN(SUBSTITUTE($I66,BQ$4,""))</f>
        <v>#VALUE!</v>
      </c>
      <c r="BR66" s="0" t="e">
        <f aca="false">LEN($I66)-LEN(SUBSTITUTE($I66,BR$4,""))</f>
        <v>#VALUE!</v>
      </c>
      <c r="BS66" s="0" t="e">
        <f aca="false">LEN($I66)-LEN(SUBSTITUTE($I66,BS$4,""))</f>
        <v>#VALUE!</v>
      </c>
      <c r="BT66" s="0" t="e">
        <f aca="false">LEN($I66)-LEN(SUBSTITUTE($I66,BT$4,""))</f>
        <v>#VALUE!</v>
      </c>
      <c r="BU66" s="0" t="e">
        <f aca="false">LEN($I66)-LEN(SUBSTITUTE($I66,BU$4,""))</f>
        <v>#VALUE!</v>
      </c>
      <c r="BV66" s="0" t="e">
        <f aca="false">LEN($I66)-LEN(SUBSTITUTE($I66,BV$4,""))</f>
        <v>#VALUE!</v>
      </c>
      <c r="BW66" s="0" t="e">
        <f aca="false">LEN($I66)-LEN(SUBSTITUTE($I66,BW$4,""))</f>
        <v>#VALUE!</v>
      </c>
      <c r="BX66" s="0" t="e">
        <f aca="false">LEN($I66)-LEN(SUBSTITUTE($I66,BX$4,""))</f>
        <v>#VALUE!</v>
      </c>
      <c r="BY66" s="0" t="e">
        <f aca="false">LEN($I66)-LEN(SUBSTITUTE($I66,BY$4,""))</f>
        <v>#VALUE!</v>
      </c>
      <c r="BZ66" s="0" t="e">
        <f aca="false">LEN($I66)-LEN(SUBSTITUTE($I66,BZ$4,""))</f>
        <v>#VALUE!</v>
      </c>
      <c r="CA66" s="0" t="e">
        <f aca="false">LEN(I66)+B66+C66</f>
        <v>#VALUE!</v>
      </c>
      <c r="CC66" s="0" t="e">
        <f aca="false">LEN(I66)</f>
        <v>#VALUE!</v>
      </c>
      <c r="CD66" s="0" t="e">
        <f aca="false">-(LEN(I66)-1)</f>
        <v>#VALUE!</v>
      </c>
    </row>
  </sheetData>
  <dataValidations count="3">
    <dataValidation allowBlank="true" errorStyle="stop" operator="between" showDropDown="false" showErrorMessage="true" showInputMessage="false" sqref="B2" type="list">
      <formula1>"p-,なし"</formula1>
      <formula2>0</formula2>
    </dataValidation>
    <dataValidation allowBlank="true" errorStyle="stop" operator="between" showDropDown="false" showErrorMessage="true" showInputMessage="false" sqref="C2:G2" type="list">
      <formula1>"なし,-p"</formula1>
      <formula2>0</formula2>
    </dataValidation>
    <dataValidation allowBlank="true" errorStyle="stop" operator="between" showDropDown="false" showErrorMessage="true" showInputMessage="false" sqref="C4:C6" type="list">
      <formula1>"切る,切らない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36"/>
    <col collapsed="false" customWidth="true" hidden="false" outlineLevel="0" max="6" min="4" style="0" width="3.49"/>
    <col collapsed="false" customWidth="true" hidden="false" outlineLevel="0" max="7" min="7" style="0" width="0.86"/>
    <col collapsed="false" customWidth="true" hidden="false" outlineLevel="0" max="8" min="8" style="0" width="6.87"/>
    <col collapsed="false" customWidth="true" hidden="false" outlineLevel="0" max="9" min="9" style="0" width="18.99"/>
    <col collapsed="false" customWidth="true" hidden="false" outlineLevel="0" max="15" min="10" style="0" width="9.49"/>
    <col collapsed="false" customWidth="true" hidden="false" outlineLevel="0" max="16" min="16" style="0" width="5.25"/>
    <col collapsed="false" customWidth="true" hidden="false" outlineLevel="0" max="17" min="17" style="0" width="8.36"/>
    <col collapsed="false" customWidth="true" hidden="false" outlineLevel="0" max="18" min="18" style="0" width="5.25"/>
    <col collapsed="false" customWidth="true" hidden="false" outlineLevel="0" max="82" min="19" style="0" width="8.49"/>
  </cols>
  <sheetData>
    <row r="1" customFormat="false" ht="14.25" hidden="false" customHeight="false" outlineLevel="0" collapsed="false">
      <c r="A1" s="0" t="e">
        <f aca="true">RIGHT(CELL("filename",A1),LEN(CELL("filename",A1))-FIND("]",CELL("filename",A1)))</f>
        <v>#VALUE!</v>
      </c>
      <c r="B1" s="51" t="s">
        <v>52</v>
      </c>
      <c r="C1" s="52" t="s">
        <v>56</v>
      </c>
      <c r="D1" s="53"/>
      <c r="E1" s="53"/>
      <c r="F1" s="53"/>
      <c r="G1" s="53"/>
      <c r="H1" s="17" t="e">
        <f aca="true">OFFSET(Sheet1!C6,($A$1-1)*2,0)</f>
        <v>#VALUE!</v>
      </c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</row>
    <row r="2" customFormat="false" ht="14.25" hidden="false" customHeight="false" outlineLevel="0" collapsed="false">
      <c r="B2" s="54" t="s">
        <v>74</v>
      </c>
      <c r="C2" s="55" t="s">
        <v>75</v>
      </c>
      <c r="D2" s="56"/>
      <c r="E2" s="56"/>
      <c r="F2" s="56"/>
      <c r="G2" s="56"/>
      <c r="H2" s="57" t="e">
        <f aca="true">UPPER(SUBSTITUTE(OFFSET(Sheet1!C7,($A$1-1)*2,0)," ",""))</f>
        <v>#VALUE!</v>
      </c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</row>
    <row r="3" customFormat="false" ht="14.25" hidden="false" customHeight="false" outlineLevel="0" collapsed="false">
      <c r="B3" s="78" t="n">
        <f aca="false">IF(B2="p-",1,0)</f>
        <v>1</v>
      </c>
      <c r="C3" s="79" t="n">
        <f aca="false">IF(C2="-p",0,-1)</f>
        <v>-1</v>
      </c>
      <c r="D3" s="14"/>
      <c r="E3" s="14"/>
      <c r="F3" s="14"/>
      <c r="G3" s="14"/>
      <c r="H3" s="80"/>
      <c r="BX3" s="2" t="s">
        <v>76</v>
      </c>
      <c r="CA3" s="0" t="s">
        <v>77</v>
      </c>
      <c r="CC3" s="0" t="s">
        <v>78</v>
      </c>
    </row>
    <row r="4" customFormat="false" ht="17.25" hidden="false" customHeight="false" outlineLevel="0" collapsed="false">
      <c r="B4" s="61" t="s">
        <v>58</v>
      </c>
      <c r="C4" s="62" t="s">
        <v>79</v>
      </c>
      <c r="N4" s="63" t="s">
        <v>80</v>
      </c>
      <c r="O4" s="64"/>
      <c r="P4" s="65" t="s">
        <v>81</v>
      </c>
      <c r="Q4" s="65" t="s">
        <v>82</v>
      </c>
      <c r="R4" s="65" t="s">
        <v>83</v>
      </c>
      <c r="S4" s="66" t="s">
        <v>84</v>
      </c>
      <c r="T4" s="66" t="s">
        <v>85</v>
      </c>
      <c r="U4" s="66" t="s">
        <v>86</v>
      </c>
      <c r="V4" s="66" t="s">
        <v>87</v>
      </c>
      <c r="W4" s="66" t="s">
        <v>88</v>
      </c>
      <c r="X4" s="66" t="s">
        <v>89</v>
      </c>
      <c r="Y4" s="66" t="s">
        <v>90</v>
      </c>
      <c r="Z4" s="66" t="s">
        <v>91</v>
      </c>
      <c r="AA4" s="67" t="s">
        <v>92</v>
      </c>
      <c r="AB4" s="66" t="s">
        <v>93</v>
      </c>
      <c r="AC4" s="66" t="s">
        <v>94</v>
      </c>
      <c r="AD4" s="66" t="s">
        <v>95</v>
      </c>
      <c r="AE4" s="66" t="s">
        <v>96</v>
      </c>
      <c r="AF4" s="66" t="s">
        <v>97</v>
      </c>
      <c r="AG4" s="66" t="s">
        <v>98</v>
      </c>
      <c r="AH4" s="66" t="s">
        <v>99</v>
      </c>
      <c r="AI4" s="66" t="s">
        <v>100</v>
      </c>
      <c r="AJ4" s="66" t="s">
        <v>101</v>
      </c>
      <c r="AK4" s="66" t="s">
        <v>102</v>
      </c>
      <c r="AL4" s="66" t="s">
        <v>103</v>
      </c>
      <c r="AM4" s="66" t="s">
        <v>104</v>
      </c>
      <c r="AN4" s="66" t="s">
        <v>105</v>
      </c>
      <c r="AO4" s="66" t="s">
        <v>106</v>
      </c>
      <c r="AP4" s="66" t="s">
        <v>107</v>
      </c>
      <c r="AQ4" s="66" t="s">
        <v>108</v>
      </c>
      <c r="AR4" s="66" t="s">
        <v>109</v>
      </c>
      <c r="AS4" s="66" t="s">
        <v>110</v>
      </c>
      <c r="AT4" s="66" t="s">
        <v>111</v>
      </c>
      <c r="AU4" s="66" t="s">
        <v>112</v>
      </c>
      <c r="AV4" s="66" t="s">
        <v>113</v>
      </c>
      <c r="AW4" s="66" t="s">
        <v>114</v>
      </c>
      <c r="AX4" s="66" t="n">
        <v>1</v>
      </c>
      <c r="AY4" s="66" t="n">
        <v>2</v>
      </c>
      <c r="AZ4" s="66" t="n">
        <v>3</v>
      </c>
      <c r="BA4" s="66" t="n">
        <v>4</v>
      </c>
      <c r="BB4" s="66" t="n">
        <v>5</v>
      </c>
      <c r="BC4" s="66" t="n">
        <v>6</v>
      </c>
      <c r="BD4" s="66" t="n">
        <v>7</v>
      </c>
      <c r="BE4" s="66" t="n">
        <v>8</v>
      </c>
      <c r="BF4" s="66" t="n">
        <v>9</v>
      </c>
      <c r="BG4" s="66" t="s">
        <v>115</v>
      </c>
      <c r="BH4" s="66" t="s">
        <v>116</v>
      </c>
      <c r="BI4" s="66" t="s">
        <v>117</v>
      </c>
      <c r="BJ4" s="66" t="s">
        <v>118</v>
      </c>
      <c r="BK4" s="66" t="s">
        <v>66</v>
      </c>
      <c r="BL4" s="66" t="s">
        <v>119</v>
      </c>
      <c r="BM4" s="66" t="s">
        <v>120</v>
      </c>
      <c r="BN4" s="66" t="s">
        <v>121</v>
      </c>
      <c r="BO4" s="66" t="s">
        <v>122</v>
      </c>
      <c r="BP4" s="66" t="s">
        <v>123</v>
      </c>
      <c r="BQ4" s="66" t="s">
        <v>124</v>
      </c>
      <c r="BR4" s="66" t="s">
        <v>125</v>
      </c>
      <c r="BS4" s="66" t="s">
        <v>126</v>
      </c>
      <c r="BT4" s="66" t="s">
        <v>127</v>
      </c>
      <c r="BU4" s="66" t="s">
        <v>128</v>
      </c>
      <c r="BV4" s="66" t="s">
        <v>129</v>
      </c>
      <c r="BW4" s="66" t="s">
        <v>130</v>
      </c>
      <c r="BX4" s="68" t="s">
        <v>131</v>
      </c>
      <c r="BY4" s="66" t="s">
        <v>132</v>
      </c>
      <c r="BZ4" s="66" t="s">
        <v>133</v>
      </c>
      <c r="CA4" s="5" t="s">
        <v>134</v>
      </c>
      <c r="CB4" s="66" t="s">
        <v>135</v>
      </c>
      <c r="CC4" s="66" t="s">
        <v>57</v>
      </c>
      <c r="CD4" s="66" t="s">
        <v>136</v>
      </c>
    </row>
    <row r="5" customFormat="false" ht="15.75" hidden="false" customHeight="false" outlineLevel="0" collapsed="false">
      <c r="B5" s="24" t="s">
        <v>60</v>
      </c>
      <c r="C5" s="69" t="s">
        <v>137</v>
      </c>
      <c r="E5" s="70" t="n">
        <f aca="false">IF(C4="切る",1,0)</f>
        <v>0</v>
      </c>
      <c r="F5" s="70" t="n">
        <f aca="false">IF(C5="切る",1,0)</f>
        <v>1</v>
      </c>
      <c r="G5" s="70" t="n">
        <f aca="false">IF(C6="切る",1,0)</f>
        <v>1</v>
      </c>
      <c r="H5" s="5" t="s">
        <v>69</v>
      </c>
      <c r="I5" s="5" t="s">
        <v>70</v>
      </c>
      <c r="J5" s="5" t="s">
        <v>53</v>
      </c>
      <c r="K5" s="5" t="s">
        <v>71</v>
      </c>
      <c r="L5" s="5" t="s">
        <v>54</v>
      </c>
      <c r="M5" s="63" t="s">
        <v>72</v>
      </c>
      <c r="N5" s="63" t="s">
        <v>61</v>
      </c>
      <c r="O5" s="63" t="s">
        <v>73</v>
      </c>
      <c r="P5" s="63"/>
      <c r="Q5" s="63"/>
      <c r="R5" s="63"/>
      <c r="S5" s="5" t="n">
        <v>242.211</v>
      </c>
      <c r="T5" s="5" t="n">
        <v>243.196</v>
      </c>
      <c r="U5" s="5" t="n">
        <v>257.223</v>
      </c>
      <c r="V5" s="5" t="n">
        <v>266.236</v>
      </c>
      <c r="W5" s="5" t="n">
        <v>282.236</v>
      </c>
      <c r="X5" s="5" t="n">
        <v>346.216</v>
      </c>
      <c r="Y5" s="5" t="n">
        <v>280.266</v>
      </c>
      <c r="Z5" s="5" t="n">
        <v>296.266</v>
      </c>
      <c r="AA5" s="5" t="n">
        <v>284.255</v>
      </c>
      <c r="AB5" s="5" t="n">
        <v>314.275</v>
      </c>
      <c r="AC5" s="5" t="n">
        <v>344.305</v>
      </c>
      <c r="AD5" s="5" t="n">
        <v>271.253</v>
      </c>
      <c r="AE5" s="5" t="n">
        <v>257.226</v>
      </c>
      <c r="AF5" s="5" t="n">
        <v>256.241</v>
      </c>
      <c r="AG5" s="5" t="n">
        <v>280.265</v>
      </c>
      <c r="AH5" s="5" t="n">
        <v>280.265</v>
      </c>
      <c r="AI5" s="5" t="n">
        <v>280.265</v>
      </c>
      <c r="AJ5" s="5" t="n">
        <v>334.355</v>
      </c>
      <c r="AK5" s="5" t="n">
        <v>380.445</v>
      </c>
      <c r="AL5" s="5" t="n">
        <v>350.355</v>
      </c>
      <c r="AM5" s="5" t="n">
        <v>256.235</v>
      </c>
      <c r="AN5" s="5" t="n">
        <v>331.255</v>
      </c>
      <c r="AO5" s="5" t="n">
        <v>324.315</v>
      </c>
      <c r="AP5" s="5" t="n">
        <v>286.265</v>
      </c>
      <c r="AQ5" s="5" t="n">
        <v>457.445</v>
      </c>
      <c r="AR5" s="5" t="n">
        <v>257.223</v>
      </c>
      <c r="AS5" s="5" t="n">
        <v>270.225</v>
      </c>
      <c r="AT5" s="5" t="n">
        <v>256.235</v>
      </c>
      <c r="AU5" s="5" t="n">
        <v>258.275</v>
      </c>
      <c r="AV5" s="5" t="n">
        <v>346.335</v>
      </c>
      <c r="AW5" s="5" t="n">
        <v>330.275</v>
      </c>
      <c r="AX5" s="5" t="n">
        <v>315.255</v>
      </c>
      <c r="AY5" s="5" t="n">
        <v>259.265</v>
      </c>
      <c r="AZ5" s="5" t="n">
        <v>331.325</v>
      </c>
      <c r="BA5" s="5" t="n">
        <v>259.265</v>
      </c>
      <c r="BB5" s="5" t="n">
        <v>273.225</v>
      </c>
      <c r="BC5" s="5" t="n">
        <v>411.355</v>
      </c>
      <c r="BD5" s="5" t="n">
        <v>296.265</v>
      </c>
      <c r="BE5" s="5" t="n">
        <v>570.535</v>
      </c>
      <c r="BF5" s="5" t="n">
        <v>570.535</v>
      </c>
      <c r="BG5" s="5" t="n">
        <v>245.215</v>
      </c>
      <c r="BH5" s="5" t="n">
        <v>425.375</v>
      </c>
      <c r="BI5" s="5" t="n">
        <v>273.285</v>
      </c>
      <c r="BJ5" s="5" t="n">
        <v>267.225</v>
      </c>
      <c r="BK5" s="5" t="n">
        <v>296.265</v>
      </c>
      <c r="BL5" s="5" t="n">
        <v>296.265</v>
      </c>
      <c r="BM5" s="5" t="n">
        <v>284.245</v>
      </c>
      <c r="BN5" s="5" t="n">
        <v>281.245</v>
      </c>
      <c r="BO5" s="5" t="n">
        <v>243.196</v>
      </c>
      <c r="BP5" s="5" t="n">
        <v>408.395</v>
      </c>
      <c r="BQ5" s="5" t="n">
        <v>310.285</v>
      </c>
      <c r="BR5" s="5" t="n">
        <v>302.335</v>
      </c>
      <c r="BS5" s="5" t="n">
        <v>317.235</v>
      </c>
      <c r="BT5" s="5" t="n">
        <v>539.475</v>
      </c>
      <c r="BU5" s="5" t="n">
        <v>344.305</v>
      </c>
      <c r="BV5" s="5" t="n">
        <v>507.475</v>
      </c>
      <c r="BW5" s="5" t="n">
        <v>257.226</v>
      </c>
      <c r="BX5" s="71" t="n">
        <v>132.115</v>
      </c>
      <c r="BY5" s="5" t="n">
        <v>370.385</v>
      </c>
      <c r="BZ5" s="5" t="n">
        <v>300.255</v>
      </c>
      <c r="CA5" s="5" t="n">
        <v>79.98</v>
      </c>
      <c r="CB5" s="5" t="n">
        <v>61.965</v>
      </c>
      <c r="CC5" s="5" t="n">
        <v>1.00794</v>
      </c>
      <c r="CD5" s="5" t="n">
        <v>18.015</v>
      </c>
    </row>
    <row r="6" customFormat="false" ht="18" hidden="false" customHeight="false" outlineLevel="0" collapsed="false">
      <c r="B6" s="30" t="s">
        <v>67</v>
      </c>
      <c r="C6" s="72" t="s">
        <v>137</v>
      </c>
      <c r="D6" s="64" t="s">
        <v>88</v>
      </c>
      <c r="E6" s="5" t="s">
        <v>66</v>
      </c>
      <c r="F6" s="5" t="s">
        <v>119</v>
      </c>
      <c r="G6" s="5" t="s">
        <v>124</v>
      </c>
      <c r="H6" s="40" t="n">
        <v>0</v>
      </c>
      <c r="I6" s="63"/>
      <c r="J6" s="5"/>
      <c r="K6" s="73"/>
      <c r="L6" s="5"/>
      <c r="M6" s="64"/>
      <c r="N6" s="64"/>
      <c r="O6" s="64"/>
      <c r="P6" s="64"/>
      <c r="Q6" s="64"/>
      <c r="R6" s="64"/>
      <c r="S6" s="5" t="n">
        <v>242.077</v>
      </c>
      <c r="T6" s="5" t="n">
        <v>243.061</v>
      </c>
      <c r="U6" s="5" t="n">
        <v>257.076</v>
      </c>
      <c r="V6" s="5" t="n">
        <v>266.088</v>
      </c>
      <c r="W6" s="5" t="n">
        <v>282.083</v>
      </c>
      <c r="X6" s="5" t="n">
        <v>346.054</v>
      </c>
      <c r="Y6" s="5" t="n">
        <v>280.104</v>
      </c>
      <c r="Z6" s="5" t="n">
        <v>296.098</v>
      </c>
      <c r="AA6" s="5" t="n">
        <v>284.087</v>
      </c>
      <c r="AB6" s="5" t="n">
        <v>314.098</v>
      </c>
      <c r="AC6" s="5" t="n">
        <v>344.108</v>
      </c>
      <c r="AD6" s="5" t="n">
        <v>271.092</v>
      </c>
      <c r="AE6" s="5" t="n">
        <v>257.076</v>
      </c>
      <c r="AF6" s="5" t="n">
        <v>256.092</v>
      </c>
      <c r="AG6" s="5" t="n">
        <v>280.104</v>
      </c>
      <c r="AH6" s="5" t="n">
        <v>280.104</v>
      </c>
      <c r="AI6" s="5" t="n">
        <v>280.104</v>
      </c>
      <c r="AJ6" s="5" t="n">
        <v>334.151</v>
      </c>
      <c r="AK6" s="5" t="n">
        <v>380.138</v>
      </c>
      <c r="AL6" s="5" t="n">
        <v>350.145</v>
      </c>
      <c r="AM6" s="5" t="n">
        <v>256.092</v>
      </c>
      <c r="AN6" s="5" t="n">
        <v>331.077</v>
      </c>
      <c r="AO6" s="5" t="n">
        <v>324.13</v>
      </c>
      <c r="AP6" s="5" t="n">
        <v>286.103</v>
      </c>
      <c r="AQ6" s="5" t="n">
        <v>457.113</v>
      </c>
      <c r="AR6" s="5" t="n">
        <v>257.076</v>
      </c>
      <c r="AS6" s="5" t="n">
        <v>270.072</v>
      </c>
      <c r="AT6" s="5" t="n">
        <v>256.092</v>
      </c>
      <c r="AU6" s="5" t="n">
        <v>258.054</v>
      </c>
      <c r="AV6" s="5" t="n">
        <v>346.07</v>
      </c>
      <c r="AW6" s="5" t="n">
        <v>330.093</v>
      </c>
      <c r="AX6" s="5" t="n">
        <v>315.082</v>
      </c>
      <c r="AY6" s="5" t="n">
        <v>259.038</v>
      </c>
      <c r="AZ6" s="5" t="n">
        <v>331.059</v>
      </c>
      <c r="BA6" s="5" t="n">
        <v>259.038</v>
      </c>
      <c r="BB6" s="5" t="n">
        <v>273.071</v>
      </c>
      <c r="BC6" s="5" t="n">
        <v>411.125</v>
      </c>
      <c r="BD6" s="5" t="n">
        <v>296.098</v>
      </c>
      <c r="BE6" s="5" t="n">
        <v>570.204</v>
      </c>
      <c r="BF6" s="5" t="n">
        <v>570.204</v>
      </c>
      <c r="BG6" s="5" t="n">
        <v>245.076</v>
      </c>
      <c r="BH6" s="5" t="n">
        <v>525.141</v>
      </c>
      <c r="BI6" s="5" t="n">
        <v>273.054</v>
      </c>
      <c r="BJ6" s="5" t="n">
        <v>267.072</v>
      </c>
      <c r="BK6" s="5" t="n">
        <v>296.098</v>
      </c>
      <c r="BL6" s="5" t="n">
        <v>296.098</v>
      </c>
      <c r="BM6" s="5" t="n">
        <v>284.087</v>
      </c>
      <c r="BN6" s="5" t="n">
        <v>281.088</v>
      </c>
      <c r="BO6" s="5" t="n">
        <v>243.061</v>
      </c>
      <c r="BP6" s="5" t="n">
        <v>408.151</v>
      </c>
      <c r="BQ6" s="5" t="n">
        <v>310.114</v>
      </c>
      <c r="BR6" s="5" t="n">
        <v>302.08</v>
      </c>
      <c r="BS6" s="5" t="n">
        <v>317.061</v>
      </c>
      <c r="BT6" s="5" t="n">
        <v>539.173</v>
      </c>
      <c r="BU6" s="5" t="n">
        <v>344.108</v>
      </c>
      <c r="BV6" s="5" t="n">
        <v>507.183</v>
      </c>
      <c r="BW6" s="5" t="n">
        <v>257.076</v>
      </c>
      <c r="BX6" s="71" t="n">
        <v>132.041</v>
      </c>
      <c r="BY6" s="5" t="n">
        <v>370.172</v>
      </c>
      <c r="BZ6" s="5" t="n">
        <v>300.082</v>
      </c>
      <c r="CA6" s="5" t="n">
        <v>79.966</v>
      </c>
      <c r="CB6" s="5" t="n">
        <v>61.956</v>
      </c>
      <c r="CC6" s="5" t="n">
        <v>1.00782</v>
      </c>
      <c r="CD6" s="5" t="n">
        <v>18.01</v>
      </c>
    </row>
    <row r="7" customFormat="false" ht="14.25" hidden="false" customHeight="false" outlineLevel="0" collapsed="false">
      <c r="B7" s="70" t="n">
        <f aca="false">$B$3</f>
        <v>1</v>
      </c>
      <c r="C7" s="70" t="e">
        <f aca="false">IF(H7=LEN($H$2),C$3,0)</f>
        <v>#VALUE!</v>
      </c>
      <c r="D7" s="0" t="str">
        <f aca="false">IF(ISERROR(SEARCH("G",$H$2,H6+1)),"",SEARCH("G",$H$2,H6+1))</f>
        <v/>
      </c>
      <c r="E7" s="0" t="str">
        <f aca="false">IF(E$5=1,IF(ISERROR(SEARCH("K",$H$2,$H6+1)),"",SEARCH("K",$H$2,H6+1)),"")</f>
        <v/>
      </c>
      <c r="F7" s="0" t="str">
        <f aca="false">IF(F$5=1,IF(ISERROR(SEARCH("L",$H$2,$H6+1)),"",SEARCH("L",$H$2,H6+1)),"")</f>
        <v/>
      </c>
      <c r="G7" s="0" t="str">
        <f aca="false">IF(G$5=1,IF(ISERROR(SEARCH("R",$H$2,H6+1)),"",SEARCH("R",$H$2,$H6+1)),"")</f>
        <v/>
      </c>
      <c r="H7" s="4" t="e">
        <f aca="false">IF(SUM(D7:G7)=0,LEN($H$2),MIN(D7:G7))</f>
        <v>#VALUE!</v>
      </c>
      <c r="I7" s="74" t="e">
        <f aca="false">MID($H$2,H4+1,H7-H4)</f>
        <v>#VALUE!</v>
      </c>
      <c r="J7" s="75" t="e">
        <f aca="false">IF(LEN(I7)=0,"",SUMPRODUCT(S$5:CD$5,S7:CD7))</f>
        <v>#VALUE!</v>
      </c>
      <c r="K7" s="47" t="e">
        <f aca="false">IF(C7=-1,"",J7-18.015)</f>
        <v>#VALUE!</v>
      </c>
      <c r="L7" s="75" t="e">
        <f aca="false">IF(LEN(I7)=0,"",SUMPRODUCT(S$6:CD$6,S7:CD7))</f>
        <v>#VALUE!</v>
      </c>
      <c r="M7" s="75" t="e">
        <f aca="false">IF(C7=-1,"",L7-18.01)</f>
        <v>#VALUE!</v>
      </c>
      <c r="N7" s="49" t="e">
        <f aca="false">IF(LEN(I7)=0,"",L7+TRUNC(J7-L7-0.1))</f>
        <v>#VALUE!</v>
      </c>
      <c r="O7" s="75" t="e">
        <f aca="false">IF(C7=-1,"",N7-18.01)</f>
        <v>#VALUE!</v>
      </c>
      <c r="P7" s="76" t="str">
        <f aca="false">IF(ISNUMBER(J7),Q7+R7,"")</f>
        <v/>
      </c>
      <c r="Q7" s="77" t="str">
        <f aca="false">IF(ISNUMBER(J7),COUNTIF(J$7:J$66,"&lt;"&amp;J7)+1,"")</f>
        <v/>
      </c>
      <c r="R7" s="77" t="str">
        <f aca="false">IF(ISNUMBER(J7),COUNTIF(J$7:J7,"="&amp;J7)-1,"")</f>
        <v/>
      </c>
      <c r="S7" s="0" t="e">
        <f aca="false">LEN($I7)-LEN(SUBSTITUTE($I7,S$4,""))</f>
        <v>#VALUE!</v>
      </c>
      <c r="T7" s="0" t="e">
        <f aca="false">LEN($I7)-LEN(SUBSTITUTE($I7,T$4,""))</f>
        <v>#VALUE!</v>
      </c>
      <c r="U7" s="0" t="e">
        <f aca="false">LEN($I7)-LEN(SUBSTITUTE($I7,U$4,""))</f>
        <v>#VALUE!</v>
      </c>
      <c r="V7" s="0" t="e">
        <f aca="false">LEN($I7)-LEN(SUBSTITUTE($I7,V$4,""))</f>
        <v>#VALUE!</v>
      </c>
      <c r="W7" s="0" t="e">
        <f aca="false">LEN($I7)-LEN(SUBSTITUTE($I7,W$4,""))</f>
        <v>#VALUE!</v>
      </c>
      <c r="X7" s="0" t="e">
        <f aca="false">LEN($I7)-LEN(SUBSTITUTE($I7,X$4,""))</f>
        <v>#VALUE!</v>
      </c>
      <c r="Y7" s="0" t="e">
        <f aca="false">LEN($I7)-LEN(SUBSTITUTE($I7,Y$4,""))</f>
        <v>#VALUE!</v>
      </c>
      <c r="Z7" s="0" t="e">
        <f aca="false">LEN($I7)-LEN(SUBSTITUTE($I7,Z$4,""))</f>
        <v>#VALUE!</v>
      </c>
      <c r="AA7" s="0" t="e">
        <f aca="false">LEN($I7)-LEN(SUBSTITUTE($I7,AA$4,""))</f>
        <v>#VALUE!</v>
      </c>
      <c r="AB7" s="0" t="e">
        <f aca="false">LEN($I7)-LEN(SUBSTITUTE($I7,AB$4,""))</f>
        <v>#VALUE!</v>
      </c>
      <c r="AC7" s="0" t="e">
        <f aca="false">LEN($I7)-LEN(SUBSTITUTE($I7,AC$4,""))</f>
        <v>#VALUE!</v>
      </c>
      <c r="AD7" s="0" t="e">
        <f aca="false">LEN($I7)-LEN(SUBSTITUTE($I7,AD$4,""))</f>
        <v>#VALUE!</v>
      </c>
      <c r="AE7" s="0" t="e">
        <f aca="false">LEN($I7)-LEN(SUBSTITUTE($I7,AE$4,""))</f>
        <v>#VALUE!</v>
      </c>
      <c r="AF7" s="0" t="e">
        <f aca="false">LEN($I7)-LEN(SUBSTITUTE($I7,AF$4,""))</f>
        <v>#VALUE!</v>
      </c>
      <c r="AG7" s="0" t="e">
        <f aca="false">LEN($I7)-LEN(SUBSTITUTE($I7,AG$4,""))</f>
        <v>#VALUE!</v>
      </c>
      <c r="AH7" s="0" t="e">
        <f aca="false">LEN($I7)-LEN(SUBSTITUTE($I7,AH$4,""))</f>
        <v>#VALUE!</v>
      </c>
      <c r="AI7" s="0" t="e">
        <f aca="false">LEN($I7)-LEN(SUBSTITUTE($I7,AI$4,""))</f>
        <v>#VALUE!</v>
      </c>
      <c r="AJ7" s="0" t="e">
        <f aca="false">LEN($I7)-LEN(SUBSTITUTE($I7,AJ$4,""))</f>
        <v>#VALUE!</v>
      </c>
      <c r="AK7" s="0" t="e">
        <f aca="false">LEN($I7)-LEN(SUBSTITUTE($I7,AK$4,""))</f>
        <v>#VALUE!</v>
      </c>
      <c r="AL7" s="0" t="e">
        <f aca="false">LEN($I7)-LEN(SUBSTITUTE($I7,AL$4,""))</f>
        <v>#VALUE!</v>
      </c>
      <c r="AM7" s="0" t="e">
        <f aca="false">LEN($I7)-LEN(SUBSTITUTE($I7,AM$4,""))</f>
        <v>#VALUE!</v>
      </c>
      <c r="AN7" s="0" t="e">
        <f aca="false">LEN($I7)-LEN(SUBSTITUTE($I7,AN$4,""))</f>
        <v>#VALUE!</v>
      </c>
      <c r="AO7" s="0" t="e">
        <f aca="false">LEN($I7)-LEN(SUBSTITUTE($I7,AO$4,""))</f>
        <v>#VALUE!</v>
      </c>
      <c r="AP7" s="0" t="e">
        <f aca="false">LEN($I7)-LEN(SUBSTITUTE($I7,AP$4,""))</f>
        <v>#VALUE!</v>
      </c>
      <c r="AQ7" s="0" t="e">
        <f aca="false">LEN($I7)-LEN(SUBSTITUTE($I7,AQ$4,""))</f>
        <v>#VALUE!</v>
      </c>
      <c r="AR7" s="0" t="e">
        <f aca="false">LEN($I7)-LEN(SUBSTITUTE($I7,AR$4,""))</f>
        <v>#VALUE!</v>
      </c>
      <c r="AS7" s="0" t="e">
        <f aca="false">LEN($I7)-LEN(SUBSTITUTE($I7,AS$4,""))</f>
        <v>#VALUE!</v>
      </c>
      <c r="AT7" s="0" t="e">
        <f aca="false">LEN($I7)-LEN(SUBSTITUTE($I7,AT$4,""))</f>
        <v>#VALUE!</v>
      </c>
      <c r="AU7" s="0" t="e">
        <f aca="false">LEN($I7)-LEN(SUBSTITUTE($I7,AU$4,""))</f>
        <v>#VALUE!</v>
      </c>
      <c r="AV7" s="0" t="e">
        <f aca="false">LEN($I7)-LEN(SUBSTITUTE($I7,AV$4,""))</f>
        <v>#VALUE!</v>
      </c>
      <c r="AW7" s="0" t="e">
        <f aca="false">LEN($I7)-LEN(SUBSTITUTE($I7,AW$4,""))</f>
        <v>#VALUE!</v>
      </c>
      <c r="AX7" s="0" t="e">
        <f aca="false">LEN($I7)-LEN(SUBSTITUTE($I7,AX$4,""))</f>
        <v>#VALUE!</v>
      </c>
      <c r="AY7" s="0" t="e">
        <f aca="false">LEN($I7)-LEN(SUBSTITUTE($I7,AY$4,""))</f>
        <v>#VALUE!</v>
      </c>
      <c r="AZ7" s="0" t="e">
        <f aca="false">LEN($I7)-LEN(SUBSTITUTE($I7,AZ$4,""))</f>
        <v>#VALUE!</v>
      </c>
      <c r="BA7" s="0" t="e">
        <f aca="false">LEN($I7)-LEN(SUBSTITUTE($I7,BA$4,""))</f>
        <v>#VALUE!</v>
      </c>
      <c r="BB7" s="0" t="e">
        <f aca="false">LEN($I7)-LEN(SUBSTITUTE($I7,BB$4,""))</f>
        <v>#VALUE!</v>
      </c>
      <c r="BC7" s="0" t="e">
        <f aca="false">LEN($I7)-LEN(SUBSTITUTE($I7,BC$4,""))</f>
        <v>#VALUE!</v>
      </c>
      <c r="BD7" s="0" t="e">
        <f aca="false">LEN($I7)-LEN(SUBSTITUTE($I7,BD$4,""))</f>
        <v>#VALUE!</v>
      </c>
      <c r="BE7" s="0" t="e">
        <f aca="false">LEN($I7)-LEN(SUBSTITUTE($I7,BE$4,""))</f>
        <v>#VALUE!</v>
      </c>
      <c r="BF7" s="0" t="e">
        <f aca="false">LEN($I7)-LEN(SUBSTITUTE($I7,BF$4,""))</f>
        <v>#VALUE!</v>
      </c>
      <c r="BG7" s="0" t="e">
        <f aca="false">LEN($I7)-LEN(SUBSTITUTE($I7,BG$4,""))</f>
        <v>#VALUE!</v>
      </c>
      <c r="BH7" s="0" t="e">
        <f aca="false">LEN($I7)-LEN(SUBSTITUTE($I7,BH$4,""))</f>
        <v>#VALUE!</v>
      </c>
      <c r="BI7" s="0" t="e">
        <f aca="false">LEN($I7)-LEN(SUBSTITUTE($I7,BI$4,""))</f>
        <v>#VALUE!</v>
      </c>
      <c r="BJ7" s="0" t="e">
        <f aca="false">LEN($I7)-LEN(SUBSTITUTE($I7,BJ$4,""))</f>
        <v>#VALUE!</v>
      </c>
      <c r="BK7" s="0" t="e">
        <f aca="false">LEN($I7)-LEN(SUBSTITUTE($I7,BK$4,""))</f>
        <v>#VALUE!</v>
      </c>
      <c r="BL7" s="0" t="e">
        <f aca="false">LEN($I7)-LEN(SUBSTITUTE($I7,BL$4,""))</f>
        <v>#VALUE!</v>
      </c>
      <c r="BM7" s="0" t="e">
        <f aca="false">LEN($I7)-LEN(SUBSTITUTE($I7,BM$4,""))</f>
        <v>#VALUE!</v>
      </c>
      <c r="BN7" s="0" t="e">
        <f aca="false">LEN($I7)-LEN(SUBSTITUTE($I7,BN$4,""))</f>
        <v>#VALUE!</v>
      </c>
      <c r="BO7" s="0" t="e">
        <f aca="false">LEN($I7)-LEN(SUBSTITUTE($I7,BO$4,""))</f>
        <v>#VALUE!</v>
      </c>
      <c r="BP7" s="0" t="e">
        <f aca="false">LEN($I7)-LEN(SUBSTITUTE($I7,BP$4,""))</f>
        <v>#VALUE!</v>
      </c>
      <c r="BQ7" s="0" t="e">
        <f aca="false">LEN($I7)-LEN(SUBSTITUTE($I7,BQ$4,""))</f>
        <v>#VALUE!</v>
      </c>
      <c r="BR7" s="0" t="e">
        <f aca="false">LEN($I7)-LEN(SUBSTITUTE($I7,BR$4,""))</f>
        <v>#VALUE!</v>
      </c>
      <c r="BS7" s="0" t="e">
        <f aca="false">LEN($I7)-LEN(SUBSTITUTE($I7,BS$4,""))</f>
        <v>#VALUE!</v>
      </c>
      <c r="BT7" s="0" t="e">
        <f aca="false">LEN($I7)-LEN(SUBSTITUTE($I7,BT$4,""))</f>
        <v>#VALUE!</v>
      </c>
      <c r="BU7" s="0" t="e">
        <f aca="false">LEN($I7)-LEN(SUBSTITUTE($I7,BU$4,""))</f>
        <v>#VALUE!</v>
      </c>
      <c r="BV7" s="0" t="e">
        <f aca="false">LEN($I7)-LEN(SUBSTITUTE($I7,BV$4,""))</f>
        <v>#VALUE!</v>
      </c>
      <c r="BW7" s="0" t="e">
        <f aca="false">LEN($I7)-LEN(SUBSTITUTE($I7,BW$4,""))</f>
        <v>#VALUE!</v>
      </c>
      <c r="BX7" s="0" t="e">
        <f aca="false">LEN($I7)-LEN(SUBSTITUTE($I7,BX$4,""))</f>
        <v>#VALUE!</v>
      </c>
      <c r="BY7" s="0" t="e">
        <f aca="false">LEN($I7)-LEN(SUBSTITUTE($I7,BY$4,""))</f>
        <v>#VALUE!</v>
      </c>
      <c r="BZ7" s="0" t="e">
        <f aca="false">LEN($I7)-LEN(SUBSTITUTE($I7,BZ$4,""))</f>
        <v>#VALUE!</v>
      </c>
      <c r="CA7" s="0" t="e">
        <f aca="false">LEN(I7)+B7+C7</f>
        <v>#VALUE!</v>
      </c>
      <c r="CC7" s="0" t="e">
        <f aca="false">LEN(I7)</f>
        <v>#VALUE!</v>
      </c>
      <c r="CD7" s="0" t="e">
        <f aca="false">-(LEN(I7)-1)</f>
        <v>#VALUE!</v>
      </c>
    </row>
    <row r="8" customFormat="false" ht="14.25" hidden="false" customHeight="false" outlineLevel="0" collapsed="false">
      <c r="B8" s="70"/>
      <c r="C8" s="70" t="e">
        <f aca="false">IF(H8=LEN($H$2),C$3,0)</f>
        <v>#VALUE!</v>
      </c>
      <c r="D8" s="0" t="str">
        <f aca="false">IF(ISERROR(SEARCH("G",$H$2,H7+1)),"",SEARCH("G",$H$2,H7+1))</f>
        <v/>
      </c>
      <c r="E8" s="0" t="str">
        <f aca="false">IF(E$5=1,IF(ISERROR(SEARCH("K",$H$2,$H7+1)),"",SEARCH("K",$H$2,H7+1)),"")</f>
        <v/>
      </c>
      <c r="F8" s="0" t="str">
        <f aca="false">IF(F$5=1,IF(ISERROR(SEARCH("L",$H$2,$H7+1)),"",SEARCH("L",$H$2,H7+1)),"")</f>
        <v/>
      </c>
      <c r="G8" s="0" t="str">
        <f aca="false">IF(G$5=1,IF(ISERROR(SEARCH("R",$H$2,H7+1)),"",SEARCH("R",$H$2,$H7+1)),"")</f>
        <v/>
      </c>
      <c r="H8" s="25" t="e">
        <f aca="false">IF(SUM(D8:G8)=0,LEN($H$2),MIN(D8:G8))</f>
        <v>#VALUE!</v>
      </c>
      <c r="I8" s="74" t="e">
        <f aca="false">MID($H$2,H7+1,H8-H7)</f>
        <v>#VALUE!</v>
      </c>
      <c r="J8" s="75" t="e">
        <f aca="false">IF(LEN(I8)=0,"",SUMPRODUCT(S$5:CD$5,S8:CD8))</f>
        <v>#VALUE!</v>
      </c>
      <c r="K8" s="47" t="e">
        <f aca="false">IF(C8=-1,"",J8-18.015)</f>
        <v>#VALUE!</v>
      </c>
      <c r="L8" s="75" t="e">
        <f aca="false">IF(LEN(I8)=0,"",SUMPRODUCT(S$6:CD$6,S8:CD8))</f>
        <v>#VALUE!</v>
      </c>
      <c r="M8" s="75" t="e">
        <f aca="false">IF(C8=-1,"",L8-18.01)</f>
        <v>#VALUE!</v>
      </c>
      <c r="N8" s="49" t="e">
        <f aca="false">IF(LEN(I8)=0,"",L8+TRUNC(J8-L8-0.1))</f>
        <v>#VALUE!</v>
      </c>
      <c r="O8" s="75" t="e">
        <f aca="false">IF(C8=-1,"",N8-18.01)</f>
        <v>#VALUE!</v>
      </c>
      <c r="P8" s="76" t="str">
        <f aca="false">IF(ISNUMBER(J8),Q8+R8,"")</f>
        <v/>
      </c>
      <c r="Q8" s="76" t="str">
        <f aca="false">IF(ISNUMBER(J8),COUNTIF(J$7:J$66,"&lt;"&amp;J8)+1,"")</f>
        <v/>
      </c>
      <c r="R8" s="76" t="str">
        <f aca="false">IF(ISNUMBER(J8),COUNTIF(J$7:J8,"="&amp;J8)-1,"")</f>
        <v/>
      </c>
      <c r="S8" s="0" t="e">
        <f aca="false">LEN($I8)-LEN(SUBSTITUTE($I8,S$4,""))</f>
        <v>#VALUE!</v>
      </c>
      <c r="T8" s="0" t="e">
        <f aca="false">LEN($I8)-LEN(SUBSTITUTE($I8,T$4,""))</f>
        <v>#VALUE!</v>
      </c>
      <c r="U8" s="0" t="e">
        <f aca="false">LEN($I8)-LEN(SUBSTITUTE($I8,U$4,""))</f>
        <v>#VALUE!</v>
      </c>
      <c r="V8" s="0" t="e">
        <f aca="false">LEN($I8)-LEN(SUBSTITUTE($I8,V$4,""))</f>
        <v>#VALUE!</v>
      </c>
      <c r="W8" s="0" t="e">
        <f aca="false">LEN($I8)-LEN(SUBSTITUTE($I8,W$4,""))</f>
        <v>#VALUE!</v>
      </c>
      <c r="X8" s="0" t="e">
        <f aca="false">LEN($I8)-LEN(SUBSTITUTE($I8,X$4,""))</f>
        <v>#VALUE!</v>
      </c>
      <c r="Y8" s="0" t="e">
        <f aca="false">LEN($I8)-LEN(SUBSTITUTE($I8,Y$4,""))</f>
        <v>#VALUE!</v>
      </c>
      <c r="Z8" s="0" t="e">
        <f aca="false">LEN($I8)-LEN(SUBSTITUTE($I8,Z$4,""))</f>
        <v>#VALUE!</v>
      </c>
      <c r="AA8" s="0" t="e">
        <f aca="false">LEN($I8)-LEN(SUBSTITUTE($I8,AA$4,""))</f>
        <v>#VALUE!</v>
      </c>
      <c r="AB8" s="0" t="e">
        <f aca="false">LEN($I8)-LEN(SUBSTITUTE($I8,AB$4,""))</f>
        <v>#VALUE!</v>
      </c>
      <c r="AC8" s="0" t="e">
        <f aca="false">LEN($I8)-LEN(SUBSTITUTE($I8,AC$4,""))</f>
        <v>#VALUE!</v>
      </c>
      <c r="AD8" s="0" t="e">
        <f aca="false">LEN($I8)-LEN(SUBSTITUTE($I8,AD$4,""))</f>
        <v>#VALUE!</v>
      </c>
      <c r="AE8" s="0" t="e">
        <f aca="false">LEN($I8)-LEN(SUBSTITUTE($I8,AE$4,""))</f>
        <v>#VALUE!</v>
      </c>
      <c r="AF8" s="0" t="e">
        <f aca="false">LEN($I8)-LEN(SUBSTITUTE($I8,AF$4,""))</f>
        <v>#VALUE!</v>
      </c>
      <c r="AG8" s="0" t="e">
        <f aca="false">LEN($I8)-LEN(SUBSTITUTE($I8,AG$4,""))</f>
        <v>#VALUE!</v>
      </c>
      <c r="AH8" s="0" t="e">
        <f aca="false">LEN($I8)-LEN(SUBSTITUTE($I8,AH$4,""))</f>
        <v>#VALUE!</v>
      </c>
      <c r="AI8" s="0" t="e">
        <f aca="false">LEN($I8)-LEN(SUBSTITUTE($I8,AI$4,""))</f>
        <v>#VALUE!</v>
      </c>
      <c r="AJ8" s="0" t="e">
        <f aca="false">LEN($I8)-LEN(SUBSTITUTE($I8,AJ$4,""))</f>
        <v>#VALUE!</v>
      </c>
      <c r="AK8" s="0" t="e">
        <f aca="false">LEN($I8)-LEN(SUBSTITUTE($I8,AK$4,""))</f>
        <v>#VALUE!</v>
      </c>
      <c r="AL8" s="0" t="e">
        <f aca="false">LEN($I8)-LEN(SUBSTITUTE($I8,AL$4,""))</f>
        <v>#VALUE!</v>
      </c>
      <c r="AM8" s="0" t="e">
        <f aca="false">LEN($I8)-LEN(SUBSTITUTE($I8,AM$4,""))</f>
        <v>#VALUE!</v>
      </c>
      <c r="AN8" s="0" t="e">
        <f aca="false">LEN($I8)-LEN(SUBSTITUTE($I8,AN$4,""))</f>
        <v>#VALUE!</v>
      </c>
      <c r="AO8" s="0" t="e">
        <f aca="false">LEN($I8)-LEN(SUBSTITUTE($I8,AO$4,""))</f>
        <v>#VALUE!</v>
      </c>
      <c r="AP8" s="0" t="e">
        <f aca="false">LEN($I8)-LEN(SUBSTITUTE($I8,AP$4,""))</f>
        <v>#VALUE!</v>
      </c>
      <c r="AQ8" s="0" t="e">
        <f aca="false">LEN($I8)-LEN(SUBSTITUTE($I8,AQ$4,""))</f>
        <v>#VALUE!</v>
      </c>
      <c r="AR8" s="0" t="e">
        <f aca="false">LEN($I8)-LEN(SUBSTITUTE($I8,AR$4,""))</f>
        <v>#VALUE!</v>
      </c>
      <c r="AS8" s="0" t="e">
        <f aca="false">LEN($I8)-LEN(SUBSTITUTE($I8,AS$4,""))</f>
        <v>#VALUE!</v>
      </c>
      <c r="AT8" s="0" t="e">
        <f aca="false">LEN($I8)-LEN(SUBSTITUTE($I8,AT$4,""))</f>
        <v>#VALUE!</v>
      </c>
      <c r="AU8" s="0" t="e">
        <f aca="false">LEN($I8)-LEN(SUBSTITUTE($I8,AU$4,""))</f>
        <v>#VALUE!</v>
      </c>
      <c r="AV8" s="0" t="e">
        <f aca="false">LEN($I8)-LEN(SUBSTITUTE($I8,AV$4,""))</f>
        <v>#VALUE!</v>
      </c>
      <c r="AW8" s="0" t="e">
        <f aca="false">LEN($I8)-LEN(SUBSTITUTE($I8,AW$4,""))</f>
        <v>#VALUE!</v>
      </c>
      <c r="AX8" s="0" t="e">
        <f aca="false">LEN($I8)-LEN(SUBSTITUTE($I8,AX$4,""))</f>
        <v>#VALUE!</v>
      </c>
      <c r="AY8" s="0" t="e">
        <f aca="false">LEN($I8)-LEN(SUBSTITUTE($I8,AY$4,""))</f>
        <v>#VALUE!</v>
      </c>
      <c r="AZ8" s="0" t="e">
        <f aca="false">LEN($I8)-LEN(SUBSTITUTE($I8,AZ$4,""))</f>
        <v>#VALUE!</v>
      </c>
      <c r="BA8" s="0" t="e">
        <f aca="false">LEN($I8)-LEN(SUBSTITUTE($I8,BA$4,""))</f>
        <v>#VALUE!</v>
      </c>
      <c r="BB8" s="0" t="e">
        <f aca="false">LEN($I8)-LEN(SUBSTITUTE($I8,BB$4,""))</f>
        <v>#VALUE!</v>
      </c>
      <c r="BC8" s="0" t="e">
        <f aca="false">LEN($I8)-LEN(SUBSTITUTE($I8,BC$4,""))</f>
        <v>#VALUE!</v>
      </c>
      <c r="BD8" s="0" t="e">
        <f aca="false">LEN($I8)-LEN(SUBSTITUTE($I8,BD$4,""))</f>
        <v>#VALUE!</v>
      </c>
      <c r="BE8" s="0" t="e">
        <f aca="false">LEN($I8)-LEN(SUBSTITUTE($I8,BE$4,""))</f>
        <v>#VALUE!</v>
      </c>
      <c r="BF8" s="0" t="e">
        <f aca="false">LEN($I8)-LEN(SUBSTITUTE($I8,BF$4,""))</f>
        <v>#VALUE!</v>
      </c>
      <c r="BG8" s="0" t="e">
        <f aca="false">LEN($I8)-LEN(SUBSTITUTE($I8,BG$4,""))</f>
        <v>#VALUE!</v>
      </c>
      <c r="BH8" s="0" t="e">
        <f aca="false">LEN($I8)-LEN(SUBSTITUTE($I8,BH$4,""))</f>
        <v>#VALUE!</v>
      </c>
      <c r="BI8" s="0" t="e">
        <f aca="false">LEN($I8)-LEN(SUBSTITUTE($I8,BI$4,""))</f>
        <v>#VALUE!</v>
      </c>
      <c r="BJ8" s="0" t="e">
        <f aca="false">LEN($I8)-LEN(SUBSTITUTE($I8,BJ$4,""))</f>
        <v>#VALUE!</v>
      </c>
      <c r="BK8" s="0" t="e">
        <f aca="false">LEN($I8)-LEN(SUBSTITUTE($I8,BK$4,""))</f>
        <v>#VALUE!</v>
      </c>
      <c r="BL8" s="0" t="e">
        <f aca="false">LEN($I8)-LEN(SUBSTITUTE($I8,BL$4,""))</f>
        <v>#VALUE!</v>
      </c>
      <c r="BM8" s="0" t="e">
        <f aca="false">LEN($I8)-LEN(SUBSTITUTE($I8,BM$4,""))</f>
        <v>#VALUE!</v>
      </c>
      <c r="BN8" s="0" t="e">
        <f aca="false">LEN($I8)-LEN(SUBSTITUTE($I8,BN$4,""))</f>
        <v>#VALUE!</v>
      </c>
      <c r="BO8" s="0" t="e">
        <f aca="false">LEN($I8)-LEN(SUBSTITUTE($I8,BO$4,""))</f>
        <v>#VALUE!</v>
      </c>
      <c r="BP8" s="0" t="e">
        <f aca="false">LEN($I8)-LEN(SUBSTITUTE($I8,BP$4,""))</f>
        <v>#VALUE!</v>
      </c>
      <c r="BQ8" s="0" t="e">
        <f aca="false">LEN($I8)-LEN(SUBSTITUTE($I8,BQ$4,""))</f>
        <v>#VALUE!</v>
      </c>
      <c r="BR8" s="0" t="e">
        <f aca="false">LEN($I8)-LEN(SUBSTITUTE($I8,BR$4,""))</f>
        <v>#VALUE!</v>
      </c>
      <c r="BS8" s="0" t="e">
        <f aca="false">LEN($I8)-LEN(SUBSTITUTE($I8,BS$4,""))</f>
        <v>#VALUE!</v>
      </c>
      <c r="BT8" s="0" t="e">
        <f aca="false">LEN($I8)-LEN(SUBSTITUTE($I8,BT$4,""))</f>
        <v>#VALUE!</v>
      </c>
      <c r="BU8" s="0" t="e">
        <f aca="false">LEN($I8)-LEN(SUBSTITUTE($I8,BU$4,""))</f>
        <v>#VALUE!</v>
      </c>
      <c r="BV8" s="0" t="e">
        <f aca="false">LEN($I8)-LEN(SUBSTITUTE($I8,BV$4,""))</f>
        <v>#VALUE!</v>
      </c>
      <c r="BW8" s="0" t="e">
        <f aca="false">LEN($I8)-LEN(SUBSTITUTE($I8,BW$4,""))</f>
        <v>#VALUE!</v>
      </c>
      <c r="BX8" s="0" t="e">
        <f aca="false">LEN($I8)-LEN(SUBSTITUTE($I8,BX$4,""))</f>
        <v>#VALUE!</v>
      </c>
      <c r="BY8" s="0" t="e">
        <f aca="false">LEN($I8)-LEN(SUBSTITUTE($I8,BY$4,""))</f>
        <v>#VALUE!</v>
      </c>
      <c r="BZ8" s="0" t="e">
        <f aca="false">LEN($I8)-LEN(SUBSTITUTE($I8,BZ$4,""))</f>
        <v>#VALUE!</v>
      </c>
      <c r="CA8" s="0" t="e">
        <f aca="false">LEN(I8)+B8+C8</f>
        <v>#VALUE!</v>
      </c>
      <c r="CC8" s="0" t="e">
        <f aca="false">LEN(I8)</f>
        <v>#VALUE!</v>
      </c>
      <c r="CD8" s="0" t="e">
        <f aca="false">-(LEN(I8)-1)</f>
        <v>#VALUE!</v>
      </c>
    </row>
    <row r="9" customFormat="false" ht="14.25" hidden="false" customHeight="false" outlineLevel="0" collapsed="false">
      <c r="B9" s="70"/>
      <c r="C9" s="70" t="e">
        <f aca="false">IF(H9=LEN($H$2),C$3,0)</f>
        <v>#VALUE!</v>
      </c>
      <c r="D9" s="0" t="str">
        <f aca="false">IF(ISERROR(SEARCH("G",$H$2,H8+1)),"",SEARCH("G",$H$2,H8+1))</f>
        <v/>
      </c>
      <c r="E9" s="0" t="str">
        <f aca="false">IF(E$5=1,IF(ISERROR(SEARCH("K",$H$2,$H8+1)),"",SEARCH("K",$H$2,H8+1)),"")</f>
        <v/>
      </c>
      <c r="F9" s="0" t="str">
        <f aca="false">IF(F$5=1,IF(ISERROR(SEARCH("L",$H$2,$H8+1)),"",SEARCH("L",$H$2,H8+1)),"")</f>
        <v/>
      </c>
      <c r="G9" s="0" t="str">
        <f aca="false">IF(G$5=1,IF(ISERROR(SEARCH("R",$H$2,H8+1)),"",SEARCH("R",$H$2,$H8+1)),"")</f>
        <v/>
      </c>
      <c r="H9" s="25" t="e">
        <f aca="false">IF(SUM(D9:G9)=0,LEN($H$2),MIN(D9:G9))</f>
        <v>#VALUE!</v>
      </c>
      <c r="I9" s="74" t="e">
        <f aca="false">MID($H$2,H8+1,H9-H8)</f>
        <v>#VALUE!</v>
      </c>
      <c r="J9" s="75" t="e">
        <f aca="false">IF(LEN(I9)=0,"",SUMPRODUCT(S$5:CD$5,S9:CD9))</f>
        <v>#VALUE!</v>
      </c>
      <c r="K9" s="47" t="e">
        <f aca="false">IF(C9=-1,"",J9-18.015)</f>
        <v>#VALUE!</v>
      </c>
      <c r="L9" s="75" t="e">
        <f aca="false">IF(LEN(I9)=0,"",SUMPRODUCT(S$6:CD$6,S9:CD9))</f>
        <v>#VALUE!</v>
      </c>
      <c r="M9" s="75" t="e">
        <f aca="false">IF(C9=-1,"",L9-18.01)</f>
        <v>#VALUE!</v>
      </c>
      <c r="N9" s="49" t="e">
        <f aca="false">IF(LEN(I9)=0,"",L9+TRUNC(J9-L9-0.1))</f>
        <v>#VALUE!</v>
      </c>
      <c r="O9" s="75" t="e">
        <f aca="false">IF(C9=-1,"",N9-18.01)</f>
        <v>#VALUE!</v>
      </c>
      <c r="P9" s="76" t="str">
        <f aca="false">IF(ISNUMBER(J9),Q9+R9,"")</f>
        <v/>
      </c>
      <c r="Q9" s="76" t="str">
        <f aca="false">IF(ISNUMBER(J9),COUNTIF(J$7:J$66,"&lt;"&amp;J9)+1,"")</f>
        <v/>
      </c>
      <c r="R9" s="76" t="str">
        <f aca="false">IF(ISNUMBER(J9),COUNTIF(J$7:J9,"="&amp;J9)-1,"")</f>
        <v/>
      </c>
      <c r="S9" s="0" t="e">
        <f aca="false">LEN($I9)-LEN(SUBSTITUTE($I9,S$4,""))</f>
        <v>#VALUE!</v>
      </c>
      <c r="T9" s="0" t="e">
        <f aca="false">LEN($I9)-LEN(SUBSTITUTE($I9,T$4,""))</f>
        <v>#VALUE!</v>
      </c>
      <c r="U9" s="0" t="e">
        <f aca="false">LEN($I9)-LEN(SUBSTITUTE($I9,U$4,""))</f>
        <v>#VALUE!</v>
      </c>
      <c r="V9" s="0" t="e">
        <f aca="false">LEN($I9)-LEN(SUBSTITUTE($I9,V$4,""))</f>
        <v>#VALUE!</v>
      </c>
      <c r="W9" s="0" t="e">
        <f aca="false">LEN($I9)-LEN(SUBSTITUTE($I9,W$4,""))</f>
        <v>#VALUE!</v>
      </c>
      <c r="X9" s="0" t="e">
        <f aca="false">LEN($I9)-LEN(SUBSTITUTE($I9,X$4,""))</f>
        <v>#VALUE!</v>
      </c>
      <c r="Y9" s="0" t="e">
        <f aca="false">LEN($I9)-LEN(SUBSTITUTE($I9,Y$4,""))</f>
        <v>#VALUE!</v>
      </c>
      <c r="Z9" s="0" t="e">
        <f aca="false">LEN($I9)-LEN(SUBSTITUTE($I9,Z$4,""))</f>
        <v>#VALUE!</v>
      </c>
      <c r="AA9" s="0" t="e">
        <f aca="false">LEN($I9)-LEN(SUBSTITUTE($I9,AA$4,""))</f>
        <v>#VALUE!</v>
      </c>
      <c r="AB9" s="0" t="e">
        <f aca="false">LEN($I9)-LEN(SUBSTITUTE($I9,AB$4,""))</f>
        <v>#VALUE!</v>
      </c>
      <c r="AC9" s="0" t="e">
        <f aca="false">LEN($I9)-LEN(SUBSTITUTE($I9,AC$4,""))</f>
        <v>#VALUE!</v>
      </c>
      <c r="AD9" s="0" t="e">
        <f aca="false">LEN($I9)-LEN(SUBSTITUTE($I9,AD$4,""))</f>
        <v>#VALUE!</v>
      </c>
      <c r="AE9" s="0" t="e">
        <f aca="false">LEN($I9)-LEN(SUBSTITUTE($I9,AE$4,""))</f>
        <v>#VALUE!</v>
      </c>
      <c r="AF9" s="0" t="e">
        <f aca="false">LEN($I9)-LEN(SUBSTITUTE($I9,AF$4,""))</f>
        <v>#VALUE!</v>
      </c>
      <c r="AG9" s="0" t="e">
        <f aca="false">LEN($I9)-LEN(SUBSTITUTE($I9,AG$4,""))</f>
        <v>#VALUE!</v>
      </c>
      <c r="AH9" s="0" t="e">
        <f aca="false">LEN($I9)-LEN(SUBSTITUTE($I9,AH$4,""))</f>
        <v>#VALUE!</v>
      </c>
      <c r="AI9" s="0" t="e">
        <f aca="false">LEN($I9)-LEN(SUBSTITUTE($I9,AI$4,""))</f>
        <v>#VALUE!</v>
      </c>
      <c r="AJ9" s="0" t="e">
        <f aca="false">LEN($I9)-LEN(SUBSTITUTE($I9,AJ$4,""))</f>
        <v>#VALUE!</v>
      </c>
      <c r="AK9" s="0" t="e">
        <f aca="false">LEN($I9)-LEN(SUBSTITUTE($I9,AK$4,""))</f>
        <v>#VALUE!</v>
      </c>
      <c r="AL9" s="0" t="e">
        <f aca="false">LEN($I9)-LEN(SUBSTITUTE($I9,AL$4,""))</f>
        <v>#VALUE!</v>
      </c>
      <c r="AM9" s="0" t="e">
        <f aca="false">LEN($I9)-LEN(SUBSTITUTE($I9,AM$4,""))</f>
        <v>#VALUE!</v>
      </c>
      <c r="AN9" s="0" t="e">
        <f aca="false">LEN($I9)-LEN(SUBSTITUTE($I9,AN$4,""))</f>
        <v>#VALUE!</v>
      </c>
      <c r="AO9" s="0" t="e">
        <f aca="false">LEN($I9)-LEN(SUBSTITUTE($I9,AO$4,""))</f>
        <v>#VALUE!</v>
      </c>
      <c r="AP9" s="0" t="e">
        <f aca="false">LEN($I9)-LEN(SUBSTITUTE($I9,AP$4,""))</f>
        <v>#VALUE!</v>
      </c>
      <c r="AQ9" s="0" t="e">
        <f aca="false">LEN($I9)-LEN(SUBSTITUTE($I9,AQ$4,""))</f>
        <v>#VALUE!</v>
      </c>
      <c r="AR9" s="0" t="e">
        <f aca="false">LEN($I9)-LEN(SUBSTITUTE($I9,AR$4,""))</f>
        <v>#VALUE!</v>
      </c>
      <c r="AS9" s="0" t="e">
        <f aca="false">LEN($I9)-LEN(SUBSTITUTE($I9,AS$4,""))</f>
        <v>#VALUE!</v>
      </c>
      <c r="AT9" s="0" t="e">
        <f aca="false">LEN($I9)-LEN(SUBSTITUTE($I9,AT$4,""))</f>
        <v>#VALUE!</v>
      </c>
      <c r="AU9" s="0" t="e">
        <f aca="false">LEN($I9)-LEN(SUBSTITUTE($I9,AU$4,""))</f>
        <v>#VALUE!</v>
      </c>
      <c r="AV9" s="0" t="e">
        <f aca="false">LEN($I9)-LEN(SUBSTITUTE($I9,AV$4,""))</f>
        <v>#VALUE!</v>
      </c>
      <c r="AW9" s="0" t="e">
        <f aca="false">LEN($I9)-LEN(SUBSTITUTE($I9,AW$4,""))</f>
        <v>#VALUE!</v>
      </c>
      <c r="AX9" s="0" t="e">
        <f aca="false">LEN($I9)-LEN(SUBSTITUTE($I9,AX$4,""))</f>
        <v>#VALUE!</v>
      </c>
      <c r="AY9" s="0" t="e">
        <f aca="false">LEN($I9)-LEN(SUBSTITUTE($I9,AY$4,""))</f>
        <v>#VALUE!</v>
      </c>
      <c r="AZ9" s="0" t="e">
        <f aca="false">LEN($I9)-LEN(SUBSTITUTE($I9,AZ$4,""))</f>
        <v>#VALUE!</v>
      </c>
      <c r="BA9" s="0" t="e">
        <f aca="false">LEN($I9)-LEN(SUBSTITUTE($I9,BA$4,""))</f>
        <v>#VALUE!</v>
      </c>
      <c r="BB9" s="0" t="e">
        <f aca="false">LEN($I9)-LEN(SUBSTITUTE($I9,BB$4,""))</f>
        <v>#VALUE!</v>
      </c>
      <c r="BC9" s="0" t="e">
        <f aca="false">LEN($I9)-LEN(SUBSTITUTE($I9,BC$4,""))</f>
        <v>#VALUE!</v>
      </c>
      <c r="BD9" s="0" t="e">
        <f aca="false">LEN($I9)-LEN(SUBSTITUTE($I9,BD$4,""))</f>
        <v>#VALUE!</v>
      </c>
      <c r="BE9" s="0" t="e">
        <f aca="false">LEN($I9)-LEN(SUBSTITUTE($I9,BE$4,""))</f>
        <v>#VALUE!</v>
      </c>
      <c r="BF9" s="0" t="e">
        <f aca="false">LEN($I9)-LEN(SUBSTITUTE($I9,BF$4,""))</f>
        <v>#VALUE!</v>
      </c>
      <c r="BG9" s="0" t="e">
        <f aca="false">LEN($I9)-LEN(SUBSTITUTE($I9,BG$4,""))</f>
        <v>#VALUE!</v>
      </c>
      <c r="BH9" s="0" t="e">
        <f aca="false">LEN($I9)-LEN(SUBSTITUTE($I9,BH$4,""))</f>
        <v>#VALUE!</v>
      </c>
      <c r="BI9" s="0" t="e">
        <f aca="false">LEN($I9)-LEN(SUBSTITUTE($I9,BI$4,""))</f>
        <v>#VALUE!</v>
      </c>
      <c r="BJ9" s="0" t="e">
        <f aca="false">LEN($I9)-LEN(SUBSTITUTE($I9,BJ$4,""))</f>
        <v>#VALUE!</v>
      </c>
      <c r="BK9" s="0" t="e">
        <f aca="false">LEN($I9)-LEN(SUBSTITUTE($I9,BK$4,""))</f>
        <v>#VALUE!</v>
      </c>
      <c r="BL9" s="0" t="e">
        <f aca="false">LEN($I9)-LEN(SUBSTITUTE($I9,BL$4,""))</f>
        <v>#VALUE!</v>
      </c>
      <c r="BM9" s="0" t="e">
        <f aca="false">LEN($I9)-LEN(SUBSTITUTE($I9,BM$4,""))</f>
        <v>#VALUE!</v>
      </c>
      <c r="BN9" s="0" t="e">
        <f aca="false">LEN($I9)-LEN(SUBSTITUTE($I9,BN$4,""))</f>
        <v>#VALUE!</v>
      </c>
      <c r="BO9" s="0" t="e">
        <f aca="false">LEN($I9)-LEN(SUBSTITUTE($I9,BO$4,""))</f>
        <v>#VALUE!</v>
      </c>
      <c r="BP9" s="0" t="e">
        <f aca="false">LEN($I9)-LEN(SUBSTITUTE($I9,BP$4,""))</f>
        <v>#VALUE!</v>
      </c>
      <c r="BQ9" s="0" t="e">
        <f aca="false">LEN($I9)-LEN(SUBSTITUTE($I9,BQ$4,""))</f>
        <v>#VALUE!</v>
      </c>
      <c r="BR9" s="0" t="e">
        <f aca="false">LEN($I9)-LEN(SUBSTITUTE($I9,BR$4,""))</f>
        <v>#VALUE!</v>
      </c>
      <c r="BS9" s="0" t="e">
        <f aca="false">LEN($I9)-LEN(SUBSTITUTE($I9,BS$4,""))</f>
        <v>#VALUE!</v>
      </c>
      <c r="BT9" s="0" t="e">
        <f aca="false">LEN($I9)-LEN(SUBSTITUTE($I9,BT$4,""))</f>
        <v>#VALUE!</v>
      </c>
      <c r="BU9" s="0" t="e">
        <f aca="false">LEN($I9)-LEN(SUBSTITUTE($I9,BU$4,""))</f>
        <v>#VALUE!</v>
      </c>
      <c r="BV9" s="0" t="e">
        <f aca="false">LEN($I9)-LEN(SUBSTITUTE($I9,BV$4,""))</f>
        <v>#VALUE!</v>
      </c>
      <c r="BW9" s="0" t="e">
        <f aca="false">LEN($I9)-LEN(SUBSTITUTE($I9,BW$4,""))</f>
        <v>#VALUE!</v>
      </c>
      <c r="BX9" s="0" t="e">
        <f aca="false">LEN($I9)-LEN(SUBSTITUTE($I9,BX$4,""))</f>
        <v>#VALUE!</v>
      </c>
      <c r="BY9" s="0" t="e">
        <f aca="false">LEN($I9)-LEN(SUBSTITUTE($I9,BY$4,""))</f>
        <v>#VALUE!</v>
      </c>
      <c r="BZ9" s="0" t="e">
        <f aca="false">LEN($I9)-LEN(SUBSTITUTE($I9,BZ$4,""))</f>
        <v>#VALUE!</v>
      </c>
      <c r="CA9" s="0" t="e">
        <f aca="false">LEN(I9)+B9+C9</f>
        <v>#VALUE!</v>
      </c>
      <c r="CC9" s="0" t="e">
        <f aca="false">LEN(I9)</f>
        <v>#VALUE!</v>
      </c>
      <c r="CD9" s="0" t="e">
        <f aca="false">-(LEN(I9)-1)</f>
        <v>#VALUE!</v>
      </c>
    </row>
    <row r="10" customFormat="false" ht="14.25" hidden="false" customHeight="false" outlineLevel="0" collapsed="false">
      <c r="B10" s="70"/>
      <c r="C10" s="70" t="e">
        <f aca="false">IF(H10=LEN($H$2),C$3,0)</f>
        <v>#VALUE!</v>
      </c>
      <c r="D10" s="0" t="str">
        <f aca="false">IF(ISERROR(SEARCH("G",$H$2,H9+1)),"",SEARCH("G",$H$2,H9+1))</f>
        <v/>
      </c>
      <c r="E10" s="0" t="str">
        <f aca="false">IF(E$5=1,IF(ISERROR(SEARCH("K",$H$2,$H9+1)),"",SEARCH("K",$H$2,H9+1)),"")</f>
        <v/>
      </c>
      <c r="F10" s="0" t="str">
        <f aca="false">IF(F$5=1,IF(ISERROR(SEARCH("L",$H$2,$H9+1)),"",SEARCH("L",$H$2,H9+1)),"")</f>
        <v/>
      </c>
      <c r="G10" s="0" t="str">
        <f aca="false">IF(G$5=1,IF(ISERROR(SEARCH("R",$H$2,H9+1)),"",SEARCH("R",$H$2,$H9+1)),"")</f>
        <v/>
      </c>
      <c r="H10" s="25" t="e">
        <f aca="false">IF(SUM(D10:G10)=0,LEN($H$2),MIN(D10:G10))</f>
        <v>#VALUE!</v>
      </c>
      <c r="I10" s="74" t="e">
        <f aca="false">MID($H$2,H9+1,H10-H9)</f>
        <v>#VALUE!</v>
      </c>
      <c r="J10" s="75" t="e">
        <f aca="false">IF(LEN(I10)=0,"",SUMPRODUCT(S$5:CD$5,S10:CD10))</f>
        <v>#VALUE!</v>
      </c>
      <c r="K10" s="47" t="e">
        <f aca="false">IF(C10=-1,"",J10-18.015)</f>
        <v>#VALUE!</v>
      </c>
      <c r="L10" s="75" t="e">
        <f aca="false">IF(LEN(I10)=0,"",SUMPRODUCT(S$6:CD$6,S10:CD10))</f>
        <v>#VALUE!</v>
      </c>
      <c r="M10" s="75" t="e">
        <f aca="false">IF(C10=-1,"",L10-18.01)</f>
        <v>#VALUE!</v>
      </c>
      <c r="N10" s="49" t="e">
        <f aca="false">IF(LEN(I10)=0,"",L10+TRUNC(J10-L10-0.1))</f>
        <v>#VALUE!</v>
      </c>
      <c r="O10" s="75" t="e">
        <f aca="false">IF(C10=-1,"",N10-18.01)</f>
        <v>#VALUE!</v>
      </c>
      <c r="P10" s="76" t="str">
        <f aca="false">IF(ISNUMBER(J10),Q10+R10,"")</f>
        <v/>
      </c>
      <c r="Q10" s="76" t="str">
        <f aca="false">IF(ISNUMBER(J10),COUNTIF(J$7:J$66,"&lt;"&amp;J10)+1,"")</f>
        <v/>
      </c>
      <c r="R10" s="76" t="str">
        <f aca="false">IF(ISNUMBER(J10),COUNTIF(J$7:J10,"="&amp;J10)-1,"")</f>
        <v/>
      </c>
      <c r="S10" s="0" t="e">
        <f aca="false">LEN($I10)-LEN(SUBSTITUTE($I10,S$4,""))</f>
        <v>#VALUE!</v>
      </c>
      <c r="T10" s="0" t="e">
        <f aca="false">LEN($I10)-LEN(SUBSTITUTE($I10,T$4,""))</f>
        <v>#VALUE!</v>
      </c>
      <c r="U10" s="0" t="e">
        <f aca="false">LEN($I10)-LEN(SUBSTITUTE($I10,U$4,""))</f>
        <v>#VALUE!</v>
      </c>
      <c r="V10" s="0" t="e">
        <f aca="false">LEN($I10)-LEN(SUBSTITUTE($I10,V$4,""))</f>
        <v>#VALUE!</v>
      </c>
      <c r="W10" s="0" t="e">
        <f aca="false">LEN($I10)-LEN(SUBSTITUTE($I10,W$4,""))</f>
        <v>#VALUE!</v>
      </c>
      <c r="X10" s="0" t="e">
        <f aca="false">LEN($I10)-LEN(SUBSTITUTE($I10,X$4,""))</f>
        <v>#VALUE!</v>
      </c>
      <c r="Y10" s="0" t="e">
        <f aca="false">LEN($I10)-LEN(SUBSTITUTE($I10,Y$4,""))</f>
        <v>#VALUE!</v>
      </c>
      <c r="Z10" s="0" t="e">
        <f aca="false">LEN($I10)-LEN(SUBSTITUTE($I10,Z$4,""))</f>
        <v>#VALUE!</v>
      </c>
      <c r="AA10" s="0" t="e">
        <f aca="false">LEN($I10)-LEN(SUBSTITUTE($I10,AA$4,""))</f>
        <v>#VALUE!</v>
      </c>
      <c r="AB10" s="0" t="e">
        <f aca="false">LEN($I10)-LEN(SUBSTITUTE($I10,AB$4,""))</f>
        <v>#VALUE!</v>
      </c>
      <c r="AC10" s="0" t="e">
        <f aca="false">LEN($I10)-LEN(SUBSTITUTE($I10,AC$4,""))</f>
        <v>#VALUE!</v>
      </c>
      <c r="AD10" s="0" t="e">
        <f aca="false">LEN($I10)-LEN(SUBSTITUTE($I10,AD$4,""))</f>
        <v>#VALUE!</v>
      </c>
      <c r="AE10" s="0" t="e">
        <f aca="false">LEN($I10)-LEN(SUBSTITUTE($I10,AE$4,""))</f>
        <v>#VALUE!</v>
      </c>
      <c r="AF10" s="0" t="e">
        <f aca="false">LEN($I10)-LEN(SUBSTITUTE($I10,AF$4,""))</f>
        <v>#VALUE!</v>
      </c>
      <c r="AG10" s="0" t="e">
        <f aca="false">LEN($I10)-LEN(SUBSTITUTE($I10,AG$4,""))</f>
        <v>#VALUE!</v>
      </c>
      <c r="AH10" s="0" t="e">
        <f aca="false">LEN($I10)-LEN(SUBSTITUTE($I10,AH$4,""))</f>
        <v>#VALUE!</v>
      </c>
      <c r="AI10" s="0" t="e">
        <f aca="false">LEN($I10)-LEN(SUBSTITUTE($I10,AI$4,""))</f>
        <v>#VALUE!</v>
      </c>
      <c r="AJ10" s="0" t="e">
        <f aca="false">LEN($I10)-LEN(SUBSTITUTE($I10,AJ$4,""))</f>
        <v>#VALUE!</v>
      </c>
      <c r="AK10" s="0" t="e">
        <f aca="false">LEN($I10)-LEN(SUBSTITUTE($I10,AK$4,""))</f>
        <v>#VALUE!</v>
      </c>
      <c r="AL10" s="0" t="e">
        <f aca="false">LEN($I10)-LEN(SUBSTITUTE($I10,AL$4,""))</f>
        <v>#VALUE!</v>
      </c>
      <c r="AM10" s="0" t="e">
        <f aca="false">LEN($I10)-LEN(SUBSTITUTE($I10,AM$4,""))</f>
        <v>#VALUE!</v>
      </c>
      <c r="AN10" s="0" t="e">
        <f aca="false">LEN($I10)-LEN(SUBSTITUTE($I10,AN$4,""))</f>
        <v>#VALUE!</v>
      </c>
      <c r="AO10" s="0" t="e">
        <f aca="false">LEN($I10)-LEN(SUBSTITUTE($I10,AO$4,""))</f>
        <v>#VALUE!</v>
      </c>
      <c r="AP10" s="0" t="e">
        <f aca="false">LEN($I10)-LEN(SUBSTITUTE($I10,AP$4,""))</f>
        <v>#VALUE!</v>
      </c>
      <c r="AQ10" s="0" t="e">
        <f aca="false">LEN($I10)-LEN(SUBSTITUTE($I10,AQ$4,""))</f>
        <v>#VALUE!</v>
      </c>
      <c r="AR10" s="0" t="e">
        <f aca="false">LEN($I10)-LEN(SUBSTITUTE($I10,AR$4,""))</f>
        <v>#VALUE!</v>
      </c>
      <c r="AS10" s="0" t="e">
        <f aca="false">LEN($I10)-LEN(SUBSTITUTE($I10,AS$4,""))</f>
        <v>#VALUE!</v>
      </c>
      <c r="AT10" s="0" t="e">
        <f aca="false">LEN($I10)-LEN(SUBSTITUTE($I10,AT$4,""))</f>
        <v>#VALUE!</v>
      </c>
      <c r="AU10" s="0" t="e">
        <f aca="false">LEN($I10)-LEN(SUBSTITUTE($I10,AU$4,""))</f>
        <v>#VALUE!</v>
      </c>
      <c r="AV10" s="0" t="e">
        <f aca="false">LEN($I10)-LEN(SUBSTITUTE($I10,AV$4,""))</f>
        <v>#VALUE!</v>
      </c>
      <c r="AW10" s="0" t="e">
        <f aca="false">LEN($I10)-LEN(SUBSTITUTE($I10,AW$4,""))</f>
        <v>#VALUE!</v>
      </c>
      <c r="AX10" s="0" t="e">
        <f aca="false">LEN($I10)-LEN(SUBSTITUTE($I10,AX$4,""))</f>
        <v>#VALUE!</v>
      </c>
      <c r="AY10" s="0" t="e">
        <f aca="false">LEN($I10)-LEN(SUBSTITUTE($I10,AY$4,""))</f>
        <v>#VALUE!</v>
      </c>
      <c r="AZ10" s="0" t="e">
        <f aca="false">LEN($I10)-LEN(SUBSTITUTE($I10,AZ$4,""))</f>
        <v>#VALUE!</v>
      </c>
      <c r="BA10" s="0" t="e">
        <f aca="false">LEN($I10)-LEN(SUBSTITUTE($I10,BA$4,""))</f>
        <v>#VALUE!</v>
      </c>
      <c r="BB10" s="0" t="e">
        <f aca="false">LEN($I10)-LEN(SUBSTITUTE($I10,BB$4,""))</f>
        <v>#VALUE!</v>
      </c>
      <c r="BC10" s="0" t="e">
        <f aca="false">LEN($I10)-LEN(SUBSTITUTE($I10,BC$4,""))</f>
        <v>#VALUE!</v>
      </c>
      <c r="BD10" s="0" t="e">
        <f aca="false">LEN($I10)-LEN(SUBSTITUTE($I10,BD$4,""))</f>
        <v>#VALUE!</v>
      </c>
      <c r="BE10" s="0" t="e">
        <f aca="false">LEN($I10)-LEN(SUBSTITUTE($I10,BE$4,""))</f>
        <v>#VALUE!</v>
      </c>
      <c r="BF10" s="0" t="e">
        <f aca="false">LEN($I10)-LEN(SUBSTITUTE($I10,BF$4,""))</f>
        <v>#VALUE!</v>
      </c>
      <c r="BG10" s="0" t="e">
        <f aca="false">LEN($I10)-LEN(SUBSTITUTE($I10,BG$4,""))</f>
        <v>#VALUE!</v>
      </c>
      <c r="BH10" s="0" t="e">
        <f aca="false">LEN($I10)-LEN(SUBSTITUTE($I10,BH$4,""))</f>
        <v>#VALUE!</v>
      </c>
      <c r="BI10" s="0" t="e">
        <f aca="false">LEN($I10)-LEN(SUBSTITUTE($I10,BI$4,""))</f>
        <v>#VALUE!</v>
      </c>
      <c r="BJ10" s="0" t="e">
        <f aca="false">LEN($I10)-LEN(SUBSTITUTE($I10,BJ$4,""))</f>
        <v>#VALUE!</v>
      </c>
      <c r="BK10" s="0" t="e">
        <f aca="false">LEN($I10)-LEN(SUBSTITUTE($I10,BK$4,""))</f>
        <v>#VALUE!</v>
      </c>
      <c r="BL10" s="0" t="e">
        <f aca="false">LEN($I10)-LEN(SUBSTITUTE($I10,BL$4,""))</f>
        <v>#VALUE!</v>
      </c>
      <c r="BM10" s="0" t="e">
        <f aca="false">LEN($I10)-LEN(SUBSTITUTE($I10,BM$4,""))</f>
        <v>#VALUE!</v>
      </c>
      <c r="BN10" s="0" t="e">
        <f aca="false">LEN($I10)-LEN(SUBSTITUTE($I10,BN$4,""))</f>
        <v>#VALUE!</v>
      </c>
      <c r="BO10" s="0" t="e">
        <f aca="false">LEN($I10)-LEN(SUBSTITUTE($I10,BO$4,""))</f>
        <v>#VALUE!</v>
      </c>
      <c r="BP10" s="0" t="e">
        <f aca="false">LEN($I10)-LEN(SUBSTITUTE($I10,BP$4,""))</f>
        <v>#VALUE!</v>
      </c>
      <c r="BQ10" s="0" t="e">
        <f aca="false">LEN($I10)-LEN(SUBSTITUTE($I10,BQ$4,""))</f>
        <v>#VALUE!</v>
      </c>
      <c r="BR10" s="0" t="e">
        <f aca="false">LEN($I10)-LEN(SUBSTITUTE($I10,BR$4,""))</f>
        <v>#VALUE!</v>
      </c>
      <c r="BS10" s="0" t="e">
        <f aca="false">LEN($I10)-LEN(SUBSTITUTE($I10,BS$4,""))</f>
        <v>#VALUE!</v>
      </c>
      <c r="BT10" s="0" t="e">
        <f aca="false">LEN($I10)-LEN(SUBSTITUTE($I10,BT$4,""))</f>
        <v>#VALUE!</v>
      </c>
      <c r="BU10" s="0" t="e">
        <f aca="false">LEN($I10)-LEN(SUBSTITUTE($I10,BU$4,""))</f>
        <v>#VALUE!</v>
      </c>
      <c r="BV10" s="0" t="e">
        <f aca="false">LEN($I10)-LEN(SUBSTITUTE($I10,BV$4,""))</f>
        <v>#VALUE!</v>
      </c>
      <c r="BW10" s="0" t="e">
        <f aca="false">LEN($I10)-LEN(SUBSTITUTE($I10,BW$4,""))</f>
        <v>#VALUE!</v>
      </c>
      <c r="BX10" s="0" t="e">
        <f aca="false">LEN($I10)-LEN(SUBSTITUTE($I10,BX$4,""))</f>
        <v>#VALUE!</v>
      </c>
      <c r="BY10" s="0" t="e">
        <f aca="false">LEN($I10)-LEN(SUBSTITUTE($I10,BY$4,""))</f>
        <v>#VALUE!</v>
      </c>
      <c r="BZ10" s="0" t="e">
        <f aca="false">LEN($I10)-LEN(SUBSTITUTE($I10,BZ$4,""))</f>
        <v>#VALUE!</v>
      </c>
      <c r="CA10" s="0" t="e">
        <f aca="false">LEN(I10)+B10+C10</f>
        <v>#VALUE!</v>
      </c>
      <c r="CC10" s="0" t="e">
        <f aca="false">LEN(I10)</f>
        <v>#VALUE!</v>
      </c>
      <c r="CD10" s="0" t="e">
        <f aca="false">-(LEN(I10)-1)</f>
        <v>#VALUE!</v>
      </c>
    </row>
    <row r="11" customFormat="false" ht="14.25" hidden="false" customHeight="false" outlineLevel="0" collapsed="false">
      <c r="B11" s="70"/>
      <c r="C11" s="70" t="e">
        <f aca="false">IF(H11=LEN($H$2),C$3,0)</f>
        <v>#VALUE!</v>
      </c>
      <c r="D11" s="0" t="str">
        <f aca="false">IF(ISERROR(SEARCH("G",$H$2,H10+1)),"",SEARCH("G",$H$2,H10+1))</f>
        <v/>
      </c>
      <c r="E11" s="0" t="str">
        <f aca="false">IF(E$5=1,IF(ISERROR(SEARCH("K",$H$2,$H10+1)),"",SEARCH("K",$H$2,H10+1)),"")</f>
        <v/>
      </c>
      <c r="F11" s="0" t="str">
        <f aca="false">IF(F$5=1,IF(ISERROR(SEARCH("L",$H$2,$H10+1)),"",SEARCH("L",$H$2,H10+1)),"")</f>
        <v/>
      </c>
      <c r="G11" s="0" t="str">
        <f aca="false">IF(G$5=1,IF(ISERROR(SEARCH("R",$H$2,H10+1)),"",SEARCH("R",$H$2,$H10+1)),"")</f>
        <v/>
      </c>
      <c r="H11" s="25" t="e">
        <f aca="false">IF(SUM(D11:G11)=0,LEN($H$2),MIN(D11:G11))</f>
        <v>#VALUE!</v>
      </c>
      <c r="I11" s="74" t="e">
        <f aca="false">MID($H$2,H10+1,H11-H10)</f>
        <v>#VALUE!</v>
      </c>
      <c r="J11" s="75" t="e">
        <f aca="false">IF(LEN(I11)=0,"",SUMPRODUCT(S$5:CD$5,S11:CD11))</f>
        <v>#VALUE!</v>
      </c>
      <c r="K11" s="47" t="e">
        <f aca="false">IF(C11=-1,"",J11-18.015)</f>
        <v>#VALUE!</v>
      </c>
      <c r="L11" s="75" t="e">
        <f aca="false">IF(LEN(I11)=0,"",SUMPRODUCT(S$6:CD$6,S11:CD11))</f>
        <v>#VALUE!</v>
      </c>
      <c r="M11" s="75" t="e">
        <f aca="false">IF(C11=-1,"",L11-18.01)</f>
        <v>#VALUE!</v>
      </c>
      <c r="N11" s="49" t="e">
        <f aca="false">IF(LEN(I11)=0,"",L11+TRUNC(J11-L11-0.1))</f>
        <v>#VALUE!</v>
      </c>
      <c r="O11" s="75" t="e">
        <f aca="false">IF(C11=-1,"",N11-18.01)</f>
        <v>#VALUE!</v>
      </c>
      <c r="P11" s="76" t="str">
        <f aca="false">IF(ISNUMBER(J11),Q11+R11,"")</f>
        <v/>
      </c>
      <c r="Q11" s="76" t="str">
        <f aca="false">IF(ISNUMBER(J11),COUNTIF(J$7:J$66,"&lt;"&amp;J11)+1,"")</f>
        <v/>
      </c>
      <c r="R11" s="76" t="str">
        <f aca="false">IF(ISNUMBER(J11),COUNTIF(J$7:J11,"="&amp;J11)-1,"")</f>
        <v/>
      </c>
      <c r="S11" s="0" t="e">
        <f aca="false">LEN($I11)-LEN(SUBSTITUTE($I11,S$4,""))</f>
        <v>#VALUE!</v>
      </c>
      <c r="T11" s="0" t="e">
        <f aca="false">LEN($I11)-LEN(SUBSTITUTE($I11,T$4,""))</f>
        <v>#VALUE!</v>
      </c>
      <c r="U11" s="0" t="e">
        <f aca="false">LEN($I11)-LEN(SUBSTITUTE($I11,U$4,""))</f>
        <v>#VALUE!</v>
      </c>
      <c r="V11" s="0" t="e">
        <f aca="false">LEN($I11)-LEN(SUBSTITUTE($I11,V$4,""))</f>
        <v>#VALUE!</v>
      </c>
      <c r="W11" s="0" t="e">
        <f aca="false">LEN($I11)-LEN(SUBSTITUTE($I11,W$4,""))</f>
        <v>#VALUE!</v>
      </c>
      <c r="X11" s="0" t="e">
        <f aca="false">LEN($I11)-LEN(SUBSTITUTE($I11,X$4,""))</f>
        <v>#VALUE!</v>
      </c>
      <c r="Y11" s="0" t="e">
        <f aca="false">LEN($I11)-LEN(SUBSTITUTE($I11,Y$4,""))</f>
        <v>#VALUE!</v>
      </c>
      <c r="Z11" s="0" t="e">
        <f aca="false">LEN($I11)-LEN(SUBSTITUTE($I11,Z$4,""))</f>
        <v>#VALUE!</v>
      </c>
      <c r="AA11" s="0" t="e">
        <f aca="false">LEN($I11)-LEN(SUBSTITUTE($I11,AA$4,""))</f>
        <v>#VALUE!</v>
      </c>
      <c r="AB11" s="0" t="e">
        <f aca="false">LEN($I11)-LEN(SUBSTITUTE($I11,AB$4,""))</f>
        <v>#VALUE!</v>
      </c>
      <c r="AC11" s="0" t="e">
        <f aca="false">LEN($I11)-LEN(SUBSTITUTE($I11,AC$4,""))</f>
        <v>#VALUE!</v>
      </c>
      <c r="AD11" s="0" t="e">
        <f aca="false">LEN($I11)-LEN(SUBSTITUTE($I11,AD$4,""))</f>
        <v>#VALUE!</v>
      </c>
      <c r="AE11" s="0" t="e">
        <f aca="false">LEN($I11)-LEN(SUBSTITUTE($I11,AE$4,""))</f>
        <v>#VALUE!</v>
      </c>
      <c r="AF11" s="0" t="e">
        <f aca="false">LEN($I11)-LEN(SUBSTITUTE($I11,AF$4,""))</f>
        <v>#VALUE!</v>
      </c>
      <c r="AG11" s="0" t="e">
        <f aca="false">LEN($I11)-LEN(SUBSTITUTE($I11,AG$4,""))</f>
        <v>#VALUE!</v>
      </c>
      <c r="AH11" s="0" t="e">
        <f aca="false">LEN($I11)-LEN(SUBSTITUTE($I11,AH$4,""))</f>
        <v>#VALUE!</v>
      </c>
      <c r="AI11" s="0" t="e">
        <f aca="false">LEN($I11)-LEN(SUBSTITUTE($I11,AI$4,""))</f>
        <v>#VALUE!</v>
      </c>
      <c r="AJ11" s="0" t="e">
        <f aca="false">LEN($I11)-LEN(SUBSTITUTE($I11,AJ$4,""))</f>
        <v>#VALUE!</v>
      </c>
      <c r="AK11" s="0" t="e">
        <f aca="false">LEN($I11)-LEN(SUBSTITUTE($I11,AK$4,""))</f>
        <v>#VALUE!</v>
      </c>
      <c r="AL11" s="0" t="e">
        <f aca="false">LEN($I11)-LEN(SUBSTITUTE($I11,AL$4,""))</f>
        <v>#VALUE!</v>
      </c>
      <c r="AM11" s="0" t="e">
        <f aca="false">LEN($I11)-LEN(SUBSTITUTE($I11,AM$4,""))</f>
        <v>#VALUE!</v>
      </c>
      <c r="AN11" s="0" t="e">
        <f aca="false">LEN($I11)-LEN(SUBSTITUTE($I11,AN$4,""))</f>
        <v>#VALUE!</v>
      </c>
      <c r="AO11" s="0" t="e">
        <f aca="false">LEN($I11)-LEN(SUBSTITUTE($I11,AO$4,""))</f>
        <v>#VALUE!</v>
      </c>
      <c r="AP11" s="0" t="e">
        <f aca="false">LEN($I11)-LEN(SUBSTITUTE($I11,AP$4,""))</f>
        <v>#VALUE!</v>
      </c>
      <c r="AQ11" s="0" t="e">
        <f aca="false">LEN($I11)-LEN(SUBSTITUTE($I11,AQ$4,""))</f>
        <v>#VALUE!</v>
      </c>
      <c r="AR11" s="0" t="e">
        <f aca="false">LEN($I11)-LEN(SUBSTITUTE($I11,AR$4,""))</f>
        <v>#VALUE!</v>
      </c>
      <c r="AS11" s="0" t="e">
        <f aca="false">LEN($I11)-LEN(SUBSTITUTE($I11,AS$4,""))</f>
        <v>#VALUE!</v>
      </c>
      <c r="AT11" s="0" t="e">
        <f aca="false">LEN($I11)-LEN(SUBSTITUTE($I11,AT$4,""))</f>
        <v>#VALUE!</v>
      </c>
      <c r="AU11" s="0" t="e">
        <f aca="false">LEN($I11)-LEN(SUBSTITUTE($I11,AU$4,""))</f>
        <v>#VALUE!</v>
      </c>
      <c r="AV11" s="0" t="e">
        <f aca="false">LEN($I11)-LEN(SUBSTITUTE($I11,AV$4,""))</f>
        <v>#VALUE!</v>
      </c>
      <c r="AW11" s="0" t="e">
        <f aca="false">LEN($I11)-LEN(SUBSTITUTE($I11,AW$4,""))</f>
        <v>#VALUE!</v>
      </c>
      <c r="AX11" s="0" t="e">
        <f aca="false">LEN($I11)-LEN(SUBSTITUTE($I11,AX$4,""))</f>
        <v>#VALUE!</v>
      </c>
      <c r="AY11" s="0" t="e">
        <f aca="false">LEN($I11)-LEN(SUBSTITUTE($I11,AY$4,""))</f>
        <v>#VALUE!</v>
      </c>
      <c r="AZ11" s="0" t="e">
        <f aca="false">LEN($I11)-LEN(SUBSTITUTE($I11,AZ$4,""))</f>
        <v>#VALUE!</v>
      </c>
      <c r="BA11" s="0" t="e">
        <f aca="false">LEN($I11)-LEN(SUBSTITUTE($I11,BA$4,""))</f>
        <v>#VALUE!</v>
      </c>
      <c r="BB11" s="0" t="e">
        <f aca="false">LEN($I11)-LEN(SUBSTITUTE($I11,BB$4,""))</f>
        <v>#VALUE!</v>
      </c>
      <c r="BC11" s="0" t="e">
        <f aca="false">LEN($I11)-LEN(SUBSTITUTE($I11,BC$4,""))</f>
        <v>#VALUE!</v>
      </c>
      <c r="BD11" s="0" t="e">
        <f aca="false">LEN($I11)-LEN(SUBSTITUTE($I11,BD$4,""))</f>
        <v>#VALUE!</v>
      </c>
      <c r="BE11" s="0" t="e">
        <f aca="false">LEN($I11)-LEN(SUBSTITUTE($I11,BE$4,""))</f>
        <v>#VALUE!</v>
      </c>
      <c r="BF11" s="0" t="e">
        <f aca="false">LEN($I11)-LEN(SUBSTITUTE($I11,BF$4,""))</f>
        <v>#VALUE!</v>
      </c>
      <c r="BG11" s="0" t="e">
        <f aca="false">LEN($I11)-LEN(SUBSTITUTE($I11,BG$4,""))</f>
        <v>#VALUE!</v>
      </c>
      <c r="BH11" s="0" t="e">
        <f aca="false">LEN($I11)-LEN(SUBSTITUTE($I11,BH$4,""))</f>
        <v>#VALUE!</v>
      </c>
      <c r="BI11" s="0" t="e">
        <f aca="false">LEN($I11)-LEN(SUBSTITUTE($I11,BI$4,""))</f>
        <v>#VALUE!</v>
      </c>
      <c r="BJ11" s="0" t="e">
        <f aca="false">LEN($I11)-LEN(SUBSTITUTE($I11,BJ$4,""))</f>
        <v>#VALUE!</v>
      </c>
      <c r="BK11" s="0" t="e">
        <f aca="false">LEN($I11)-LEN(SUBSTITUTE($I11,BK$4,""))</f>
        <v>#VALUE!</v>
      </c>
      <c r="BL11" s="0" t="e">
        <f aca="false">LEN($I11)-LEN(SUBSTITUTE($I11,BL$4,""))</f>
        <v>#VALUE!</v>
      </c>
      <c r="BM11" s="0" t="e">
        <f aca="false">LEN($I11)-LEN(SUBSTITUTE($I11,BM$4,""))</f>
        <v>#VALUE!</v>
      </c>
      <c r="BN11" s="0" t="e">
        <f aca="false">LEN($I11)-LEN(SUBSTITUTE($I11,BN$4,""))</f>
        <v>#VALUE!</v>
      </c>
      <c r="BO11" s="0" t="e">
        <f aca="false">LEN($I11)-LEN(SUBSTITUTE($I11,BO$4,""))</f>
        <v>#VALUE!</v>
      </c>
      <c r="BP11" s="0" t="e">
        <f aca="false">LEN($I11)-LEN(SUBSTITUTE($I11,BP$4,""))</f>
        <v>#VALUE!</v>
      </c>
      <c r="BQ11" s="0" t="e">
        <f aca="false">LEN($I11)-LEN(SUBSTITUTE($I11,BQ$4,""))</f>
        <v>#VALUE!</v>
      </c>
      <c r="BR11" s="0" t="e">
        <f aca="false">LEN($I11)-LEN(SUBSTITUTE($I11,BR$4,""))</f>
        <v>#VALUE!</v>
      </c>
      <c r="BS11" s="0" t="e">
        <f aca="false">LEN($I11)-LEN(SUBSTITUTE($I11,BS$4,""))</f>
        <v>#VALUE!</v>
      </c>
      <c r="BT11" s="0" t="e">
        <f aca="false">LEN($I11)-LEN(SUBSTITUTE($I11,BT$4,""))</f>
        <v>#VALUE!</v>
      </c>
      <c r="BU11" s="0" t="e">
        <f aca="false">LEN($I11)-LEN(SUBSTITUTE($I11,BU$4,""))</f>
        <v>#VALUE!</v>
      </c>
      <c r="BV11" s="0" t="e">
        <f aca="false">LEN($I11)-LEN(SUBSTITUTE($I11,BV$4,""))</f>
        <v>#VALUE!</v>
      </c>
      <c r="BW11" s="0" t="e">
        <f aca="false">LEN($I11)-LEN(SUBSTITUTE($I11,BW$4,""))</f>
        <v>#VALUE!</v>
      </c>
      <c r="BX11" s="0" t="e">
        <f aca="false">LEN($I11)-LEN(SUBSTITUTE($I11,BX$4,""))</f>
        <v>#VALUE!</v>
      </c>
      <c r="BY11" s="0" t="e">
        <f aca="false">LEN($I11)-LEN(SUBSTITUTE($I11,BY$4,""))</f>
        <v>#VALUE!</v>
      </c>
      <c r="BZ11" s="0" t="e">
        <f aca="false">LEN($I11)-LEN(SUBSTITUTE($I11,BZ$4,""))</f>
        <v>#VALUE!</v>
      </c>
      <c r="CA11" s="0" t="e">
        <f aca="false">LEN(I11)+B11+C11</f>
        <v>#VALUE!</v>
      </c>
      <c r="CC11" s="0" t="e">
        <f aca="false">LEN(I11)</f>
        <v>#VALUE!</v>
      </c>
      <c r="CD11" s="0" t="e">
        <f aca="false">-(LEN(I11)-1)</f>
        <v>#VALUE!</v>
      </c>
    </row>
    <row r="12" customFormat="false" ht="14.25" hidden="false" customHeight="false" outlineLevel="0" collapsed="false">
      <c r="B12" s="70"/>
      <c r="C12" s="70" t="e">
        <f aca="false">IF(H12=LEN($H$2),C$3,0)</f>
        <v>#VALUE!</v>
      </c>
      <c r="D12" s="0" t="str">
        <f aca="false">IF(ISERROR(SEARCH("G",$H$2,H11+1)),"",SEARCH("G",$H$2,H11+1))</f>
        <v/>
      </c>
      <c r="E12" s="0" t="str">
        <f aca="false">IF(E$5=1,IF(ISERROR(SEARCH("K",$H$2,$H11+1)),"",SEARCH("K",$H$2,H11+1)),"")</f>
        <v/>
      </c>
      <c r="F12" s="0" t="str">
        <f aca="false">IF(F$5=1,IF(ISERROR(SEARCH("L",$H$2,$H11+1)),"",SEARCH("L",$H$2,H11+1)),"")</f>
        <v/>
      </c>
      <c r="G12" s="0" t="str">
        <f aca="false">IF(G$5=1,IF(ISERROR(SEARCH("R",$H$2,H11+1)),"",SEARCH("R",$H$2,$H11+1)),"")</f>
        <v/>
      </c>
      <c r="H12" s="25" t="e">
        <f aca="false">IF(SUM(D12:G12)=0,LEN($H$2),MIN(D12:G12))</f>
        <v>#VALUE!</v>
      </c>
      <c r="I12" s="74" t="e">
        <f aca="false">MID($H$2,H11+1,H12-H11)</f>
        <v>#VALUE!</v>
      </c>
      <c r="J12" s="75" t="e">
        <f aca="false">IF(LEN(I12)=0,"",SUMPRODUCT(S$5:CD$5,S12:CD12))</f>
        <v>#VALUE!</v>
      </c>
      <c r="K12" s="47" t="e">
        <f aca="false">IF(C12=-1,"",J12-18.015)</f>
        <v>#VALUE!</v>
      </c>
      <c r="L12" s="75" t="e">
        <f aca="false">IF(LEN(I12)=0,"",SUMPRODUCT(S$6:CD$6,S12:CD12))</f>
        <v>#VALUE!</v>
      </c>
      <c r="M12" s="75" t="e">
        <f aca="false">IF(C12=-1,"",L12-18.01)</f>
        <v>#VALUE!</v>
      </c>
      <c r="N12" s="49" t="e">
        <f aca="false">IF(LEN(I12)=0,"",L12+TRUNC(J12-L12-0.1))</f>
        <v>#VALUE!</v>
      </c>
      <c r="O12" s="75" t="e">
        <f aca="false">IF(C12=-1,"",N12-18.01)</f>
        <v>#VALUE!</v>
      </c>
      <c r="P12" s="76" t="str">
        <f aca="false">IF(ISNUMBER(J12),Q12+R12,"")</f>
        <v/>
      </c>
      <c r="Q12" s="76" t="str">
        <f aca="false">IF(ISNUMBER(J12),COUNTIF(J$7:J$66,"&lt;"&amp;J12)+1,"")</f>
        <v/>
      </c>
      <c r="R12" s="76" t="str">
        <f aca="false">IF(ISNUMBER(J12),COUNTIF(J$7:J12,"="&amp;J12)-1,"")</f>
        <v/>
      </c>
      <c r="S12" s="0" t="e">
        <f aca="false">LEN($I12)-LEN(SUBSTITUTE($I12,S$4,""))</f>
        <v>#VALUE!</v>
      </c>
      <c r="T12" s="0" t="e">
        <f aca="false">LEN($I12)-LEN(SUBSTITUTE($I12,T$4,""))</f>
        <v>#VALUE!</v>
      </c>
      <c r="U12" s="0" t="e">
        <f aca="false">LEN($I12)-LEN(SUBSTITUTE($I12,U$4,""))</f>
        <v>#VALUE!</v>
      </c>
      <c r="V12" s="0" t="e">
        <f aca="false">LEN($I12)-LEN(SUBSTITUTE($I12,V$4,""))</f>
        <v>#VALUE!</v>
      </c>
      <c r="W12" s="0" t="e">
        <f aca="false">LEN($I12)-LEN(SUBSTITUTE($I12,W$4,""))</f>
        <v>#VALUE!</v>
      </c>
      <c r="X12" s="0" t="e">
        <f aca="false">LEN($I12)-LEN(SUBSTITUTE($I12,X$4,""))</f>
        <v>#VALUE!</v>
      </c>
      <c r="Y12" s="0" t="e">
        <f aca="false">LEN($I12)-LEN(SUBSTITUTE($I12,Y$4,""))</f>
        <v>#VALUE!</v>
      </c>
      <c r="Z12" s="0" t="e">
        <f aca="false">LEN($I12)-LEN(SUBSTITUTE($I12,Z$4,""))</f>
        <v>#VALUE!</v>
      </c>
      <c r="AA12" s="0" t="e">
        <f aca="false">LEN($I12)-LEN(SUBSTITUTE($I12,AA$4,""))</f>
        <v>#VALUE!</v>
      </c>
      <c r="AB12" s="0" t="e">
        <f aca="false">LEN($I12)-LEN(SUBSTITUTE($I12,AB$4,""))</f>
        <v>#VALUE!</v>
      </c>
      <c r="AC12" s="0" t="e">
        <f aca="false">LEN($I12)-LEN(SUBSTITUTE($I12,AC$4,""))</f>
        <v>#VALUE!</v>
      </c>
      <c r="AD12" s="0" t="e">
        <f aca="false">LEN($I12)-LEN(SUBSTITUTE($I12,AD$4,""))</f>
        <v>#VALUE!</v>
      </c>
      <c r="AE12" s="0" t="e">
        <f aca="false">LEN($I12)-LEN(SUBSTITUTE($I12,AE$4,""))</f>
        <v>#VALUE!</v>
      </c>
      <c r="AF12" s="0" t="e">
        <f aca="false">LEN($I12)-LEN(SUBSTITUTE($I12,AF$4,""))</f>
        <v>#VALUE!</v>
      </c>
      <c r="AG12" s="0" t="e">
        <f aca="false">LEN($I12)-LEN(SUBSTITUTE($I12,AG$4,""))</f>
        <v>#VALUE!</v>
      </c>
      <c r="AH12" s="0" t="e">
        <f aca="false">LEN($I12)-LEN(SUBSTITUTE($I12,AH$4,""))</f>
        <v>#VALUE!</v>
      </c>
      <c r="AI12" s="0" t="e">
        <f aca="false">LEN($I12)-LEN(SUBSTITUTE($I12,AI$4,""))</f>
        <v>#VALUE!</v>
      </c>
      <c r="AJ12" s="0" t="e">
        <f aca="false">LEN($I12)-LEN(SUBSTITUTE($I12,AJ$4,""))</f>
        <v>#VALUE!</v>
      </c>
      <c r="AK12" s="0" t="e">
        <f aca="false">LEN($I12)-LEN(SUBSTITUTE($I12,AK$4,""))</f>
        <v>#VALUE!</v>
      </c>
      <c r="AL12" s="0" t="e">
        <f aca="false">LEN($I12)-LEN(SUBSTITUTE($I12,AL$4,""))</f>
        <v>#VALUE!</v>
      </c>
      <c r="AM12" s="0" t="e">
        <f aca="false">LEN($I12)-LEN(SUBSTITUTE($I12,AM$4,""))</f>
        <v>#VALUE!</v>
      </c>
      <c r="AN12" s="0" t="e">
        <f aca="false">LEN($I12)-LEN(SUBSTITUTE($I12,AN$4,""))</f>
        <v>#VALUE!</v>
      </c>
      <c r="AO12" s="0" t="e">
        <f aca="false">LEN($I12)-LEN(SUBSTITUTE($I12,AO$4,""))</f>
        <v>#VALUE!</v>
      </c>
      <c r="AP12" s="0" t="e">
        <f aca="false">LEN($I12)-LEN(SUBSTITUTE($I12,AP$4,""))</f>
        <v>#VALUE!</v>
      </c>
      <c r="AQ12" s="0" t="e">
        <f aca="false">LEN($I12)-LEN(SUBSTITUTE($I12,AQ$4,""))</f>
        <v>#VALUE!</v>
      </c>
      <c r="AR12" s="0" t="e">
        <f aca="false">LEN($I12)-LEN(SUBSTITUTE($I12,AR$4,""))</f>
        <v>#VALUE!</v>
      </c>
      <c r="AS12" s="0" t="e">
        <f aca="false">LEN($I12)-LEN(SUBSTITUTE($I12,AS$4,""))</f>
        <v>#VALUE!</v>
      </c>
      <c r="AT12" s="0" t="e">
        <f aca="false">LEN($I12)-LEN(SUBSTITUTE($I12,AT$4,""))</f>
        <v>#VALUE!</v>
      </c>
      <c r="AU12" s="0" t="e">
        <f aca="false">LEN($I12)-LEN(SUBSTITUTE($I12,AU$4,""))</f>
        <v>#VALUE!</v>
      </c>
      <c r="AV12" s="0" t="e">
        <f aca="false">LEN($I12)-LEN(SUBSTITUTE($I12,AV$4,""))</f>
        <v>#VALUE!</v>
      </c>
      <c r="AW12" s="0" t="e">
        <f aca="false">LEN($I12)-LEN(SUBSTITUTE($I12,AW$4,""))</f>
        <v>#VALUE!</v>
      </c>
      <c r="AX12" s="0" t="e">
        <f aca="false">LEN($I12)-LEN(SUBSTITUTE($I12,AX$4,""))</f>
        <v>#VALUE!</v>
      </c>
      <c r="AY12" s="0" t="e">
        <f aca="false">LEN($I12)-LEN(SUBSTITUTE($I12,AY$4,""))</f>
        <v>#VALUE!</v>
      </c>
      <c r="AZ12" s="0" t="e">
        <f aca="false">LEN($I12)-LEN(SUBSTITUTE($I12,AZ$4,""))</f>
        <v>#VALUE!</v>
      </c>
      <c r="BA12" s="0" t="e">
        <f aca="false">LEN($I12)-LEN(SUBSTITUTE($I12,BA$4,""))</f>
        <v>#VALUE!</v>
      </c>
      <c r="BB12" s="0" t="e">
        <f aca="false">LEN($I12)-LEN(SUBSTITUTE($I12,BB$4,""))</f>
        <v>#VALUE!</v>
      </c>
      <c r="BC12" s="0" t="e">
        <f aca="false">LEN($I12)-LEN(SUBSTITUTE($I12,BC$4,""))</f>
        <v>#VALUE!</v>
      </c>
      <c r="BD12" s="0" t="e">
        <f aca="false">LEN($I12)-LEN(SUBSTITUTE($I12,BD$4,""))</f>
        <v>#VALUE!</v>
      </c>
      <c r="BE12" s="0" t="e">
        <f aca="false">LEN($I12)-LEN(SUBSTITUTE($I12,BE$4,""))</f>
        <v>#VALUE!</v>
      </c>
      <c r="BF12" s="0" t="e">
        <f aca="false">LEN($I12)-LEN(SUBSTITUTE($I12,BF$4,""))</f>
        <v>#VALUE!</v>
      </c>
      <c r="BG12" s="0" t="e">
        <f aca="false">LEN($I12)-LEN(SUBSTITUTE($I12,BG$4,""))</f>
        <v>#VALUE!</v>
      </c>
      <c r="BH12" s="0" t="e">
        <f aca="false">LEN($I12)-LEN(SUBSTITUTE($I12,BH$4,""))</f>
        <v>#VALUE!</v>
      </c>
      <c r="BI12" s="0" t="e">
        <f aca="false">LEN($I12)-LEN(SUBSTITUTE($I12,BI$4,""))</f>
        <v>#VALUE!</v>
      </c>
      <c r="BJ12" s="0" t="e">
        <f aca="false">LEN($I12)-LEN(SUBSTITUTE($I12,BJ$4,""))</f>
        <v>#VALUE!</v>
      </c>
      <c r="BK12" s="0" t="e">
        <f aca="false">LEN($I12)-LEN(SUBSTITUTE($I12,BK$4,""))</f>
        <v>#VALUE!</v>
      </c>
      <c r="BL12" s="0" t="e">
        <f aca="false">LEN($I12)-LEN(SUBSTITUTE($I12,BL$4,""))</f>
        <v>#VALUE!</v>
      </c>
      <c r="BM12" s="0" t="e">
        <f aca="false">LEN($I12)-LEN(SUBSTITUTE($I12,BM$4,""))</f>
        <v>#VALUE!</v>
      </c>
      <c r="BN12" s="0" t="e">
        <f aca="false">LEN($I12)-LEN(SUBSTITUTE($I12,BN$4,""))</f>
        <v>#VALUE!</v>
      </c>
      <c r="BO12" s="0" t="e">
        <f aca="false">LEN($I12)-LEN(SUBSTITUTE($I12,BO$4,""))</f>
        <v>#VALUE!</v>
      </c>
      <c r="BP12" s="0" t="e">
        <f aca="false">LEN($I12)-LEN(SUBSTITUTE($I12,BP$4,""))</f>
        <v>#VALUE!</v>
      </c>
      <c r="BQ12" s="0" t="e">
        <f aca="false">LEN($I12)-LEN(SUBSTITUTE($I12,BQ$4,""))</f>
        <v>#VALUE!</v>
      </c>
      <c r="BR12" s="0" t="e">
        <f aca="false">LEN($I12)-LEN(SUBSTITUTE($I12,BR$4,""))</f>
        <v>#VALUE!</v>
      </c>
      <c r="BS12" s="0" t="e">
        <f aca="false">LEN($I12)-LEN(SUBSTITUTE($I12,BS$4,""))</f>
        <v>#VALUE!</v>
      </c>
      <c r="BT12" s="0" t="e">
        <f aca="false">LEN($I12)-LEN(SUBSTITUTE($I12,BT$4,""))</f>
        <v>#VALUE!</v>
      </c>
      <c r="BU12" s="0" t="e">
        <f aca="false">LEN($I12)-LEN(SUBSTITUTE($I12,BU$4,""))</f>
        <v>#VALUE!</v>
      </c>
      <c r="BV12" s="0" t="e">
        <f aca="false">LEN($I12)-LEN(SUBSTITUTE($I12,BV$4,""))</f>
        <v>#VALUE!</v>
      </c>
      <c r="BW12" s="0" t="e">
        <f aca="false">LEN($I12)-LEN(SUBSTITUTE($I12,BW$4,""))</f>
        <v>#VALUE!</v>
      </c>
      <c r="BX12" s="0" t="e">
        <f aca="false">LEN($I12)-LEN(SUBSTITUTE($I12,BX$4,""))</f>
        <v>#VALUE!</v>
      </c>
      <c r="BY12" s="0" t="e">
        <f aca="false">LEN($I12)-LEN(SUBSTITUTE($I12,BY$4,""))</f>
        <v>#VALUE!</v>
      </c>
      <c r="BZ12" s="0" t="e">
        <f aca="false">LEN($I12)-LEN(SUBSTITUTE($I12,BZ$4,""))</f>
        <v>#VALUE!</v>
      </c>
      <c r="CA12" s="0" t="e">
        <f aca="false">LEN(I12)+B12+C12</f>
        <v>#VALUE!</v>
      </c>
      <c r="CC12" s="0" t="e">
        <f aca="false">LEN(I12)</f>
        <v>#VALUE!</v>
      </c>
      <c r="CD12" s="0" t="e">
        <f aca="false">-(LEN(I12)-1)</f>
        <v>#VALUE!</v>
      </c>
    </row>
    <row r="13" customFormat="false" ht="14.25" hidden="false" customHeight="false" outlineLevel="0" collapsed="false">
      <c r="B13" s="70"/>
      <c r="C13" s="70" t="e">
        <f aca="false">IF(H13=LEN($H$2),C$3,0)</f>
        <v>#VALUE!</v>
      </c>
      <c r="D13" s="0" t="str">
        <f aca="false">IF(ISERROR(SEARCH("G",$H$2,H12+1)),"",SEARCH("G",$H$2,H12+1))</f>
        <v/>
      </c>
      <c r="E13" s="0" t="str">
        <f aca="false">IF(E$5=1,IF(ISERROR(SEARCH("K",$H$2,$H12+1)),"",SEARCH("K",$H$2,H12+1)),"")</f>
        <v/>
      </c>
      <c r="F13" s="0" t="str">
        <f aca="false">IF(F$5=1,IF(ISERROR(SEARCH("L",$H$2,$H12+1)),"",SEARCH("L",$H$2,H12+1)),"")</f>
        <v/>
      </c>
      <c r="G13" s="0" t="str">
        <f aca="false">IF(G$5=1,IF(ISERROR(SEARCH("R",$H$2,H12+1)),"",SEARCH("R",$H$2,$H12+1)),"")</f>
        <v/>
      </c>
      <c r="H13" s="25" t="e">
        <f aca="false">IF(SUM(D13:G13)=0,LEN($H$2),MIN(D13:G13))</f>
        <v>#VALUE!</v>
      </c>
      <c r="I13" s="74" t="e">
        <f aca="false">MID($H$2,H12+1,H13-H12)</f>
        <v>#VALUE!</v>
      </c>
      <c r="J13" s="75" t="e">
        <f aca="false">IF(LEN(I13)=0,"",SUMPRODUCT(S$5:CD$5,S13:CD13))</f>
        <v>#VALUE!</v>
      </c>
      <c r="K13" s="47" t="e">
        <f aca="false">IF(C13=-1,"",J13-18.015)</f>
        <v>#VALUE!</v>
      </c>
      <c r="L13" s="75" t="e">
        <f aca="false">IF(LEN(I13)=0,"",SUMPRODUCT(S$6:CD$6,S13:CD13))</f>
        <v>#VALUE!</v>
      </c>
      <c r="M13" s="75" t="e">
        <f aca="false">IF(C13=-1,"",L13-18.01)</f>
        <v>#VALUE!</v>
      </c>
      <c r="N13" s="49" t="e">
        <f aca="false">IF(LEN(I13)=0,"",L13+TRUNC(J13-L13-0.1))</f>
        <v>#VALUE!</v>
      </c>
      <c r="O13" s="75" t="e">
        <f aca="false">IF(C13=-1,"",N13-18.01)</f>
        <v>#VALUE!</v>
      </c>
      <c r="P13" s="76" t="str">
        <f aca="false">IF(ISNUMBER(J13),Q13+R13,"")</f>
        <v/>
      </c>
      <c r="Q13" s="76" t="str">
        <f aca="false">IF(ISNUMBER(J13),COUNTIF(J$7:J$66,"&lt;"&amp;J13)+1,"")</f>
        <v/>
      </c>
      <c r="R13" s="76" t="str">
        <f aca="false">IF(ISNUMBER(J13),COUNTIF(J$7:J13,"="&amp;J13)-1,"")</f>
        <v/>
      </c>
      <c r="S13" s="0" t="e">
        <f aca="false">LEN($I13)-LEN(SUBSTITUTE($I13,S$4,""))</f>
        <v>#VALUE!</v>
      </c>
      <c r="T13" s="0" t="e">
        <f aca="false">LEN($I13)-LEN(SUBSTITUTE($I13,T$4,""))</f>
        <v>#VALUE!</v>
      </c>
      <c r="U13" s="0" t="e">
        <f aca="false">LEN($I13)-LEN(SUBSTITUTE($I13,U$4,""))</f>
        <v>#VALUE!</v>
      </c>
      <c r="V13" s="0" t="e">
        <f aca="false">LEN($I13)-LEN(SUBSTITUTE($I13,V$4,""))</f>
        <v>#VALUE!</v>
      </c>
      <c r="W13" s="0" t="e">
        <f aca="false">LEN($I13)-LEN(SUBSTITUTE($I13,W$4,""))</f>
        <v>#VALUE!</v>
      </c>
      <c r="X13" s="0" t="e">
        <f aca="false">LEN($I13)-LEN(SUBSTITUTE($I13,X$4,""))</f>
        <v>#VALUE!</v>
      </c>
      <c r="Y13" s="0" t="e">
        <f aca="false">LEN($I13)-LEN(SUBSTITUTE($I13,Y$4,""))</f>
        <v>#VALUE!</v>
      </c>
      <c r="Z13" s="0" t="e">
        <f aca="false">LEN($I13)-LEN(SUBSTITUTE($I13,Z$4,""))</f>
        <v>#VALUE!</v>
      </c>
      <c r="AA13" s="0" t="e">
        <f aca="false">LEN($I13)-LEN(SUBSTITUTE($I13,AA$4,""))</f>
        <v>#VALUE!</v>
      </c>
      <c r="AB13" s="0" t="e">
        <f aca="false">LEN($I13)-LEN(SUBSTITUTE($I13,AB$4,""))</f>
        <v>#VALUE!</v>
      </c>
      <c r="AC13" s="0" t="e">
        <f aca="false">LEN($I13)-LEN(SUBSTITUTE($I13,AC$4,""))</f>
        <v>#VALUE!</v>
      </c>
      <c r="AD13" s="0" t="e">
        <f aca="false">LEN($I13)-LEN(SUBSTITUTE($I13,AD$4,""))</f>
        <v>#VALUE!</v>
      </c>
      <c r="AE13" s="0" t="e">
        <f aca="false">LEN($I13)-LEN(SUBSTITUTE($I13,AE$4,""))</f>
        <v>#VALUE!</v>
      </c>
      <c r="AF13" s="0" t="e">
        <f aca="false">LEN($I13)-LEN(SUBSTITUTE($I13,AF$4,""))</f>
        <v>#VALUE!</v>
      </c>
      <c r="AG13" s="0" t="e">
        <f aca="false">LEN($I13)-LEN(SUBSTITUTE($I13,AG$4,""))</f>
        <v>#VALUE!</v>
      </c>
      <c r="AH13" s="0" t="e">
        <f aca="false">LEN($I13)-LEN(SUBSTITUTE($I13,AH$4,""))</f>
        <v>#VALUE!</v>
      </c>
      <c r="AI13" s="0" t="e">
        <f aca="false">LEN($I13)-LEN(SUBSTITUTE($I13,AI$4,""))</f>
        <v>#VALUE!</v>
      </c>
      <c r="AJ13" s="0" t="e">
        <f aca="false">LEN($I13)-LEN(SUBSTITUTE($I13,AJ$4,""))</f>
        <v>#VALUE!</v>
      </c>
      <c r="AK13" s="0" t="e">
        <f aca="false">LEN($I13)-LEN(SUBSTITUTE($I13,AK$4,""))</f>
        <v>#VALUE!</v>
      </c>
      <c r="AL13" s="0" t="e">
        <f aca="false">LEN($I13)-LEN(SUBSTITUTE($I13,AL$4,""))</f>
        <v>#VALUE!</v>
      </c>
      <c r="AM13" s="0" t="e">
        <f aca="false">LEN($I13)-LEN(SUBSTITUTE($I13,AM$4,""))</f>
        <v>#VALUE!</v>
      </c>
      <c r="AN13" s="0" t="e">
        <f aca="false">LEN($I13)-LEN(SUBSTITUTE($I13,AN$4,""))</f>
        <v>#VALUE!</v>
      </c>
      <c r="AO13" s="0" t="e">
        <f aca="false">LEN($I13)-LEN(SUBSTITUTE($I13,AO$4,""))</f>
        <v>#VALUE!</v>
      </c>
      <c r="AP13" s="0" t="e">
        <f aca="false">LEN($I13)-LEN(SUBSTITUTE($I13,AP$4,""))</f>
        <v>#VALUE!</v>
      </c>
      <c r="AQ13" s="0" t="e">
        <f aca="false">LEN($I13)-LEN(SUBSTITUTE($I13,AQ$4,""))</f>
        <v>#VALUE!</v>
      </c>
      <c r="AR13" s="0" t="e">
        <f aca="false">LEN($I13)-LEN(SUBSTITUTE($I13,AR$4,""))</f>
        <v>#VALUE!</v>
      </c>
      <c r="AS13" s="0" t="e">
        <f aca="false">LEN($I13)-LEN(SUBSTITUTE($I13,AS$4,""))</f>
        <v>#VALUE!</v>
      </c>
      <c r="AT13" s="0" t="e">
        <f aca="false">LEN($I13)-LEN(SUBSTITUTE($I13,AT$4,""))</f>
        <v>#VALUE!</v>
      </c>
      <c r="AU13" s="0" t="e">
        <f aca="false">LEN($I13)-LEN(SUBSTITUTE($I13,AU$4,""))</f>
        <v>#VALUE!</v>
      </c>
      <c r="AV13" s="0" t="e">
        <f aca="false">LEN($I13)-LEN(SUBSTITUTE($I13,AV$4,""))</f>
        <v>#VALUE!</v>
      </c>
      <c r="AW13" s="0" t="e">
        <f aca="false">LEN($I13)-LEN(SUBSTITUTE($I13,AW$4,""))</f>
        <v>#VALUE!</v>
      </c>
      <c r="AX13" s="0" t="e">
        <f aca="false">LEN($I13)-LEN(SUBSTITUTE($I13,AX$4,""))</f>
        <v>#VALUE!</v>
      </c>
      <c r="AY13" s="0" t="e">
        <f aca="false">LEN($I13)-LEN(SUBSTITUTE($I13,AY$4,""))</f>
        <v>#VALUE!</v>
      </c>
      <c r="AZ13" s="0" t="e">
        <f aca="false">LEN($I13)-LEN(SUBSTITUTE($I13,AZ$4,""))</f>
        <v>#VALUE!</v>
      </c>
      <c r="BA13" s="0" t="e">
        <f aca="false">LEN($I13)-LEN(SUBSTITUTE($I13,BA$4,""))</f>
        <v>#VALUE!</v>
      </c>
      <c r="BB13" s="0" t="e">
        <f aca="false">LEN($I13)-LEN(SUBSTITUTE($I13,BB$4,""))</f>
        <v>#VALUE!</v>
      </c>
      <c r="BC13" s="0" t="e">
        <f aca="false">LEN($I13)-LEN(SUBSTITUTE($I13,BC$4,""))</f>
        <v>#VALUE!</v>
      </c>
      <c r="BD13" s="0" t="e">
        <f aca="false">LEN($I13)-LEN(SUBSTITUTE($I13,BD$4,""))</f>
        <v>#VALUE!</v>
      </c>
      <c r="BE13" s="0" t="e">
        <f aca="false">LEN($I13)-LEN(SUBSTITUTE($I13,BE$4,""))</f>
        <v>#VALUE!</v>
      </c>
      <c r="BF13" s="0" t="e">
        <f aca="false">LEN($I13)-LEN(SUBSTITUTE($I13,BF$4,""))</f>
        <v>#VALUE!</v>
      </c>
      <c r="BG13" s="0" t="e">
        <f aca="false">LEN($I13)-LEN(SUBSTITUTE($I13,BG$4,""))</f>
        <v>#VALUE!</v>
      </c>
      <c r="BH13" s="0" t="e">
        <f aca="false">LEN($I13)-LEN(SUBSTITUTE($I13,BH$4,""))</f>
        <v>#VALUE!</v>
      </c>
      <c r="BI13" s="0" t="e">
        <f aca="false">LEN($I13)-LEN(SUBSTITUTE($I13,BI$4,""))</f>
        <v>#VALUE!</v>
      </c>
      <c r="BJ13" s="0" t="e">
        <f aca="false">LEN($I13)-LEN(SUBSTITUTE($I13,BJ$4,""))</f>
        <v>#VALUE!</v>
      </c>
      <c r="BK13" s="0" t="e">
        <f aca="false">LEN($I13)-LEN(SUBSTITUTE($I13,BK$4,""))</f>
        <v>#VALUE!</v>
      </c>
      <c r="BL13" s="0" t="e">
        <f aca="false">LEN($I13)-LEN(SUBSTITUTE($I13,BL$4,""))</f>
        <v>#VALUE!</v>
      </c>
      <c r="BM13" s="0" t="e">
        <f aca="false">LEN($I13)-LEN(SUBSTITUTE($I13,BM$4,""))</f>
        <v>#VALUE!</v>
      </c>
      <c r="BN13" s="0" t="e">
        <f aca="false">LEN($I13)-LEN(SUBSTITUTE($I13,BN$4,""))</f>
        <v>#VALUE!</v>
      </c>
      <c r="BO13" s="0" t="e">
        <f aca="false">LEN($I13)-LEN(SUBSTITUTE($I13,BO$4,""))</f>
        <v>#VALUE!</v>
      </c>
      <c r="BP13" s="0" t="e">
        <f aca="false">LEN($I13)-LEN(SUBSTITUTE($I13,BP$4,""))</f>
        <v>#VALUE!</v>
      </c>
      <c r="BQ13" s="0" t="e">
        <f aca="false">LEN($I13)-LEN(SUBSTITUTE($I13,BQ$4,""))</f>
        <v>#VALUE!</v>
      </c>
      <c r="BR13" s="0" t="e">
        <f aca="false">LEN($I13)-LEN(SUBSTITUTE($I13,BR$4,""))</f>
        <v>#VALUE!</v>
      </c>
      <c r="BS13" s="0" t="e">
        <f aca="false">LEN($I13)-LEN(SUBSTITUTE($I13,BS$4,""))</f>
        <v>#VALUE!</v>
      </c>
      <c r="BT13" s="0" t="e">
        <f aca="false">LEN($I13)-LEN(SUBSTITUTE($I13,BT$4,""))</f>
        <v>#VALUE!</v>
      </c>
      <c r="BU13" s="0" t="e">
        <f aca="false">LEN($I13)-LEN(SUBSTITUTE($I13,BU$4,""))</f>
        <v>#VALUE!</v>
      </c>
      <c r="BV13" s="0" t="e">
        <f aca="false">LEN($I13)-LEN(SUBSTITUTE($I13,BV$4,""))</f>
        <v>#VALUE!</v>
      </c>
      <c r="BW13" s="0" t="e">
        <f aca="false">LEN($I13)-LEN(SUBSTITUTE($I13,BW$4,""))</f>
        <v>#VALUE!</v>
      </c>
      <c r="BX13" s="0" t="e">
        <f aca="false">LEN($I13)-LEN(SUBSTITUTE($I13,BX$4,""))</f>
        <v>#VALUE!</v>
      </c>
      <c r="BY13" s="0" t="e">
        <f aca="false">LEN($I13)-LEN(SUBSTITUTE($I13,BY$4,""))</f>
        <v>#VALUE!</v>
      </c>
      <c r="BZ13" s="0" t="e">
        <f aca="false">LEN($I13)-LEN(SUBSTITUTE($I13,BZ$4,""))</f>
        <v>#VALUE!</v>
      </c>
      <c r="CA13" s="0" t="e">
        <f aca="false">LEN(I13)+B13+C13</f>
        <v>#VALUE!</v>
      </c>
      <c r="CC13" s="0" t="e">
        <f aca="false">LEN(I13)</f>
        <v>#VALUE!</v>
      </c>
      <c r="CD13" s="0" t="e">
        <f aca="false">-(LEN(I13)-1)</f>
        <v>#VALUE!</v>
      </c>
    </row>
    <row r="14" customFormat="false" ht="14.25" hidden="false" customHeight="false" outlineLevel="0" collapsed="false">
      <c r="B14" s="70"/>
      <c r="C14" s="70" t="e">
        <f aca="false">IF(H14=LEN($H$2),C$3,0)</f>
        <v>#VALUE!</v>
      </c>
      <c r="D14" s="0" t="str">
        <f aca="false">IF(ISERROR(SEARCH("G",$H$2,H13+1)),"",SEARCH("G",$H$2,H13+1))</f>
        <v/>
      </c>
      <c r="E14" s="0" t="str">
        <f aca="false">IF(E$5=1,IF(ISERROR(SEARCH("K",$H$2,$H13+1)),"",SEARCH("K",$H$2,H13+1)),"")</f>
        <v/>
      </c>
      <c r="F14" s="0" t="str">
        <f aca="false">IF(F$5=1,IF(ISERROR(SEARCH("L",$H$2,$H13+1)),"",SEARCH("L",$H$2,H13+1)),"")</f>
        <v/>
      </c>
      <c r="G14" s="0" t="str">
        <f aca="false">IF(G$5=1,IF(ISERROR(SEARCH("R",$H$2,H13+1)),"",SEARCH("R",$H$2,$H13+1)),"")</f>
        <v/>
      </c>
      <c r="H14" s="25" t="e">
        <f aca="false">IF(SUM(D14:G14)=0,LEN($H$2),MIN(D14:G14))</f>
        <v>#VALUE!</v>
      </c>
      <c r="I14" s="74" t="e">
        <f aca="false">MID($H$2,H13+1,H14-H13)</f>
        <v>#VALUE!</v>
      </c>
      <c r="J14" s="75" t="e">
        <f aca="false">IF(LEN(I14)=0,"",SUMPRODUCT(S$5:CD$5,S14:CD14))</f>
        <v>#VALUE!</v>
      </c>
      <c r="K14" s="47" t="e">
        <f aca="false">IF(C14=-1,"",J14-18.015)</f>
        <v>#VALUE!</v>
      </c>
      <c r="L14" s="75" t="e">
        <f aca="false">IF(LEN(I14)=0,"",SUMPRODUCT(S$6:CD$6,S14:CD14))</f>
        <v>#VALUE!</v>
      </c>
      <c r="M14" s="75" t="e">
        <f aca="false">IF(C14=-1,"",L14-18.01)</f>
        <v>#VALUE!</v>
      </c>
      <c r="N14" s="49" t="e">
        <f aca="false">IF(LEN(I14)=0,"",L14+TRUNC(J14-L14-0.1))</f>
        <v>#VALUE!</v>
      </c>
      <c r="O14" s="75" t="e">
        <f aca="false">IF(C14=-1,"",N14-18.01)</f>
        <v>#VALUE!</v>
      </c>
      <c r="P14" s="76" t="str">
        <f aca="false">IF(ISNUMBER(J14),Q14+R14,"")</f>
        <v/>
      </c>
      <c r="Q14" s="76" t="str">
        <f aca="false">IF(ISNUMBER(J14),COUNTIF(J$7:J$66,"&lt;"&amp;J14)+1,"")</f>
        <v/>
      </c>
      <c r="R14" s="76" t="str">
        <f aca="false">IF(ISNUMBER(J14),COUNTIF(J$7:J14,"="&amp;J14)-1,"")</f>
        <v/>
      </c>
      <c r="S14" s="0" t="e">
        <f aca="false">LEN($I14)-LEN(SUBSTITUTE($I14,S$4,""))</f>
        <v>#VALUE!</v>
      </c>
      <c r="T14" s="0" t="e">
        <f aca="false">LEN($I14)-LEN(SUBSTITUTE($I14,T$4,""))</f>
        <v>#VALUE!</v>
      </c>
      <c r="U14" s="0" t="e">
        <f aca="false">LEN($I14)-LEN(SUBSTITUTE($I14,U$4,""))</f>
        <v>#VALUE!</v>
      </c>
      <c r="V14" s="0" t="e">
        <f aca="false">LEN($I14)-LEN(SUBSTITUTE($I14,V$4,""))</f>
        <v>#VALUE!</v>
      </c>
      <c r="W14" s="0" t="e">
        <f aca="false">LEN($I14)-LEN(SUBSTITUTE($I14,W$4,""))</f>
        <v>#VALUE!</v>
      </c>
      <c r="X14" s="0" t="e">
        <f aca="false">LEN($I14)-LEN(SUBSTITUTE($I14,X$4,""))</f>
        <v>#VALUE!</v>
      </c>
      <c r="Y14" s="0" t="e">
        <f aca="false">LEN($I14)-LEN(SUBSTITUTE($I14,Y$4,""))</f>
        <v>#VALUE!</v>
      </c>
      <c r="Z14" s="0" t="e">
        <f aca="false">LEN($I14)-LEN(SUBSTITUTE($I14,Z$4,""))</f>
        <v>#VALUE!</v>
      </c>
      <c r="AA14" s="0" t="e">
        <f aca="false">LEN($I14)-LEN(SUBSTITUTE($I14,AA$4,""))</f>
        <v>#VALUE!</v>
      </c>
      <c r="AB14" s="0" t="e">
        <f aca="false">LEN($I14)-LEN(SUBSTITUTE($I14,AB$4,""))</f>
        <v>#VALUE!</v>
      </c>
      <c r="AC14" s="0" t="e">
        <f aca="false">LEN($I14)-LEN(SUBSTITUTE($I14,AC$4,""))</f>
        <v>#VALUE!</v>
      </c>
      <c r="AD14" s="0" t="e">
        <f aca="false">LEN($I14)-LEN(SUBSTITUTE($I14,AD$4,""))</f>
        <v>#VALUE!</v>
      </c>
      <c r="AE14" s="0" t="e">
        <f aca="false">LEN($I14)-LEN(SUBSTITUTE($I14,AE$4,""))</f>
        <v>#VALUE!</v>
      </c>
      <c r="AF14" s="0" t="e">
        <f aca="false">LEN($I14)-LEN(SUBSTITUTE($I14,AF$4,""))</f>
        <v>#VALUE!</v>
      </c>
      <c r="AG14" s="0" t="e">
        <f aca="false">LEN($I14)-LEN(SUBSTITUTE($I14,AG$4,""))</f>
        <v>#VALUE!</v>
      </c>
      <c r="AH14" s="0" t="e">
        <f aca="false">LEN($I14)-LEN(SUBSTITUTE($I14,AH$4,""))</f>
        <v>#VALUE!</v>
      </c>
      <c r="AI14" s="0" t="e">
        <f aca="false">LEN($I14)-LEN(SUBSTITUTE($I14,AI$4,""))</f>
        <v>#VALUE!</v>
      </c>
      <c r="AJ14" s="0" t="e">
        <f aca="false">LEN($I14)-LEN(SUBSTITUTE($I14,AJ$4,""))</f>
        <v>#VALUE!</v>
      </c>
      <c r="AK14" s="0" t="e">
        <f aca="false">LEN($I14)-LEN(SUBSTITUTE($I14,AK$4,""))</f>
        <v>#VALUE!</v>
      </c>
      <c r="AL14" s="0" t="e">
        <f aca="false">LEN($I14)-LEN(SUBSTITUTE($I14,AL$4,""))</f>
        <v>#VALUE!</v>
      </c>
      <c r="AM14" s="0" t="e">
        <f aca="false">LEN($I14)-LEN(SUBSTITUTE($I14,AM$4,""))</f>
        <v>#VALUE!</v>
      </c>
      <c r="AN14" s="0" t="e">
        <f aca="false">LEN($I14)-LEN(SUBSTITUTE($I14,AN$4,""))</f>
        <v>#VALUE!</v>
      </c>
      <c r="AO14" s="0" t="e">
        <f aca="false">LEN($I14)-LEN(SUBSTITUTE($I14,AO$4,""))</f>
        <v>#VALUE!</v>
      </c>
      <c r="AP14" s="0" t="e">
        <f aca="false">LEN($I14)-LEN(SUBSTITUTE($I14,AP$4,""))</f>
        <v>#VALUE!</v>
      </c>
      <c r="AQ14" s="0" t="e">
        <f aca="false">LEN($I14)-LEN(SUBSTITUTE($I14,AQ$4,""))</f>
        <v>#VALUE!</v>
      </c>
      <c r="AR14" s="0" t="e">
        <f aca="false">LEN($I14)-LEN(SUBSTITUTE($I14,AR$4,""))</f>
        <v>#VALUE!</v>
      </c>
      <c r="AS14" s="0" t="e">
        <f aca="false">LEN($I14)-LEN(SUBSTITUTE($I14,AS$4,""))</f>
        <v>#VALUE!</v>
      </c>
      <c r="AT14" s="0" t="e">
        <f aca="false">LEN($I14)-LEN(SUBSTITUTE($I14,AT$4,""))</f>
        <v>#VALUE!</v>
      </c>
      <c r="AU14" s="0" t="e">
        <f aca="false">LEN($I14)-LEN(SUBSTITUTE($I14,AU$4,""))</f>
        <v>#VALUE!</v>
      </c>
      <c r="AV14" s="0" t="e">
        <f aca="false">LEN($I14)-LEN(SUBSTITUTE($I14,AV$4,""))</f>
        <v>#VALUE!</v>
      </c>
      <c r="AW14" s="0" t="e">
        <f aca="false">LEN($I14)-LEN(SUBSTITUTE($I14,AW$4,""))</f>
        <v>#VALUE!</v>
      </c>
      <c r="AX14" s="0" t="e">
        <f aca="false">LEN($I14)-LEN(SUBSTITUTE($I14,AX$4,""))</f>
        <v>#VALUE!</v>
      </c>
      <c r="AY14" s="0" t="e">
        <f aca="false">LEN($I14)-LEN(SUBSTITUTE($I14,AY$4,""))</f>
        <v>#VALUE!</v>
      </c>
      <c r="AZ14" s="0" t="e">
        <f aca="false">LEN($I14)-LEN(SUBSTITUTE($I14,AZ$4,""))</f>
        <v>#VALUE!</v>
      </c>
      <c r="BA14" s="0" t="e">
        <f aca="false">LEN($I14)-LEN(SUBSTITUTE($I14,BA$4,""))</f>
        <v>#VALUE!</v>
      </c>
      <c r="BB14" s="0" t="e">
        <f aca="false">LEN($I14)-LEN(SUBSTITUTE($I14,BB$4,""))</f>
        <v>#VALUE!</v>
      </c>
      <c r="BC14" s="0" t="e">
        <f aca="false">LEN($I14)-LEN(SUBSTITUTE($I14,BC$4,""))</f>
        <v>#VALUE!</v>
      </c>
      <c r="BD14" s="0" t="e">
        <f aca="false">LEN($I14)-LEN(SUBSTITUTE($I14,BD$4,""))</f>
        <v>#VALUE!</v>
      </c>
      <c r="BE14" s="0" t="e">
        <f aca="false">LEN($I14)-LEN(SUBSTITUTE($I14,BE$4,""))</f>
        <v>#VALUE!</v>
      </c>
      <c r="BF14" s="0" t="e">
        <f aca="false">LEN($I14)-LEN(SUBSTITUTE($I14,BF$4,""))</f>
        <v>#VALUE!</v>
      </c>
      <c r="BG14" s="0" t="e">
        <f aca="false">LEN($I14)-LEN(SUBSTITUTE($I14,BG$4,""))</f>
        <v>#VALUE!</v>
      </c>
      <c r="BH14" s="0" t="e">
        <f aca="false">LEN($I14)-LEN(SUBSTITUTE($I14,BH$4,""))</f>
        <v>#VALUE!</v>
      </c>
      <c r="BI14" s="0" t="e">
        <f aca="false">LEN($I14)-LEN(SUBSTITUTE($I14,BI$4,""))</f>
        <v>#VALUE!</v>
      </c>
      <c r="BJ14" s="0" t="e">
        <f aca="false">LEN($I14)-LEN(SUBSTITUTE($I14,BJ$4,""))</f>
        <v>#VALUE!</v>
      </c>
      <c r="BK14" s="0" t="e">
        <f aca="false">LEN($I14)-LEN(SUBSTITUTE($I14,BK$4,""))</f>
        <v>#VALUE!</v>
      </c>
      <c r="BL14" s="0" t="e">
        <f aca="false">LEN($I14)-LEN(SUBSTITUTE($I14,BL$4,""))</f>
        <v>#VALUE!</v>
      </c>
      <c r="BM14" s="0" t="e">
        <f aca="false">LEN($I14)-LEN(SUBSTITUTE($I14,BM$4,""))</f>
        <v>#VALUE!</v>
      </c>
      <c r="BN14" s="0" t="e">
        <f aca="false">LEN($I14)-LEN(SUBSTITUTE($I14,BN$4,""))</f>
        <v>#VALUE!</v>
      </c>
      <c r="BO14" s="0" t="e">
        <f aca="false">LEN($I14)-LEN(SUBSTITUTE($I14,BO$4,""))</f>
        <v>#VALUE!</v>
      </c>
      <c r="BP14" s="0" t="e">
        <f aca="false">LEN($I14)-LEN(SUBSTITUTE($I14,BP$4,""))</f>
        <v>#VALUE!</v>
      </c>
      <c r="BQ14" s="0" t="e">
        <f aca="false">LEN($I14)-LEN(SUBSTITUTE($I14,BQ$4,""))</f>
        <v>#VALUE!</v>
      </c>
      <c r="BR14" s="0" t="e">
        <f aca="false">LEN($I14)-LEN(SUBSTITUTE($I14,BR$4,""))</f>
        <v>#VALUE!</v>
      </c>
      <c r="BS14" s="0" t="e">
        <f aca="false">LEN($I14)-LEN(SUBSTITUTE($I14,BS$4,""))</f>
        <v>#VALUE!</v>
      </c>
      <c r="BT14" s="0" t="e">
        <f aca="false">LEN($I14)-LEN(SUBSTITUTE($I14,BT$4,""))</f>
        <v>#VALUE!</v>
      </c>
      <c r="BU14" s="0" t="e">
        <f aca="false">LEN($I14)-LEN(SUBSTITUTE($I14,BU$4,""))</f>
        <v>#VALUE!</v>
      </c>
      <c r="BV14" s="0" t="e">
        <f aca="false">LEN($I14)-LEN(SUBSTITUTE($I14,BV$4,""))</f>
        <v>#VALUE!</v>
      </c>
      <c r="BW14" s="0" t="e">
        <f aca="false">LEN($I14)-LEN(SUBSTITUTE($I14,BW$4,""))</f>
        <v>#VALUE!</v>
      </c>
      <c r="BX14" s="0" t="e">
        <f aca="false">LEN($I14)-LEN(SUBSTITUTE($I14,BX$4,""))</f>
        <v>#VALUE!</v>
      </c>
      <c r="BY14" s="0" t="e">
        <f aca="false">LEN($I14)-LEN(SUBSTITUTE($I14,BY$4,""))</f>
        <v>#VALUE!</v>
      </c>
      <c r="BZ14" s="0" t="e">
        <f aca="false">LEN($I14)-LEN(SUBSTITUTE($I14,BZ$4,""))</f>
        <v>#VALUE!</v>
      </c>
      <c r="CA14" s="0" t="e">
        <f aca="false">LEN(I14)+B14+C14</f>
        <v>#VALUE!</v>
      </c>
      <c r="CC14" s="0" t="e">
        <f aca="false">LEN(I14)</f>
        <v>#VALUE!</v>
      </c>
      <c r="CD14" s="0" t="e">
        <f aca="false">-(LEN(I14)-1)</f>
        <v>#VALUE!</v>
      </c>
    </row>
    <row r="15" customFormat="false" ht="14.25" hidden="false" customHeight="false" outlineLevel="0" collapsed="false">
      <c r="B15" s="70"/>
      <c r="C15" s="70" t="e">
        <f aca="false">IF(H15=LEN($H$2),C$3,0)</f>
        <v>#VALUE!</v>
      </c>
      <c r="D15" s="0" t="str">
        <f aca="false">IF(ISERROR(SEARCH("G",$H$2,H14+1)),"",SEARCH("G",$H$2,H14+1))</f>
        <v/>
      </c>
      <c r="E15" s="0" t="str">
        <f aca="false">IF(E$5=1,IF(ISERROR(SEARCH("K",$H$2,$H14+1)),"",SEARCH("K",$H$2,H14+1)),"")</f>
        <v/>
      </c>
      <c r="F15" s="0" t="str">
        <f aca="false">IF(F$5=1,IF(ISERROR(SEARCH("L",$H$2,$H14+1)),"",SEARCH("L",$H$2,H14+1)),"")</f>
        <v/>
      </c>
      <c r="G15" s="0" t="str">
        <f aca="false">IF(G$5=1,IF(ISERROR(SEARCH("R",$H$2,H14+1)),"",SEARCH("R",$H$2,$H14+1)),"")</f>
        <v/>
      </c>
      <c r="H15" s="25" t="e">
        <f aca="false">IF(SUM(D15:G15)=0,LEN($H$2),MIN(D15:G15))</f>
        <v>#VALUE!</v>
      </c>
      <c r="I15" s="74" t="e">
        <f aca="false">MID($H$2,H14+1,H15-H14)</f>
        <v>#VALUE!</v>
      </c>
      <c r="J15" s="75" t="e">
        <f aca="false">IF(LEN(I15)=0,"",SUMPRODUCT(S$5:CD$5,S15:CD15))</f>
        <v>#VALUE!</v>
      </c>
      <c r="K15" s="47" t="e">
        <f aca="false">IF(C15=-1,"",J15-18.015)</f>
        <v>#VALUE!</v>
      </c>
      <c r="L15" s="75" t="e">
        <f aca="false">IF(LEN(I15)=0,"",SUMPRODUCT(S$6:CD$6,S15:CD15))</f>
        <v>#VALUE!</v>
      </c>
      <c r="M15" s="75" t="e">
        <f aca="false">IF(C15=-1,"",L15-18.01)</f>
        <v>#VALUE!</v>
      </c>
      <c r="N15" s="49" t="e">
        <f aca="false">IF(LEN(I15)=0,"",L15+TRUNC(J15-L15-0.1))</f>
        <v>#VALUE!</v>
      </c>
      <c r="O15" s="75" t="e">
        <f aca="false">IF(C15=-1,"",N15-18.01)</f>
        <v>#VALUE!</v>
      </c>
      <c r="P15" s="76" t="str">
        <f aca="false">IF(ISNUMBER(J15),Q15+R15,"")</f>
        <v/>
      </c>
      <c r="Q15" s="76" t="str">
        <f aca="false">IF(ISNUMBER(J15),COUNTIF(J$7:J$66,"&lt;"&amp;J15)+1,"")</f>
        <v/>
      </c>
      <c r="R15" s="76" t="str">
        <f aca="false">IF(ISNUMBER(J15),COUNTIF(J$7:J15,"="&amp;J15)-1,"")</f>
        <v/>
      </c>
      <c r="S15" s="0" t="e">
        <f aca="false">LEN($I15)-LEN(SUBSTITUTE($I15,S$4,""))</f>
        <v>#VALUE!</v>
      </c>
      <c r="T15" s="0" t="e">
        <f aca="false">LEN($I15)-LEN(SUBSTITUTE($I15,T$4,""))</f>
        <v>#VALUE!</v>
      </c>
      <c r="U15" s="0" t="e">
        <f aca="false">LEN($I15)-LEN(SUBSTITUTE($I15,U$4,""))</f>
        <v>#VALUE!</v>
      </c>
      <c r="V15" s="0" t="e">
        <f aca="false">LEN($I15)-LEN(SUBSTITUTE($I15,V$4,""))</f>
        <v>#VALUE!</v>
      </c>
      <c r="W15" s="0" t="e">
        <f aca="false">LEN($I15)-LEN(SUBSTITUTE($I15,W$4,""))</f>
        <v>#VALUE!</v>
      </c>
      <c r="X15" s="0" t="e">
        <f aca="false">LEN($I15)-LEN(SUBSTITUTE($I15,X$4,""))</f>
        <v>#VALUE!</v>
      </c>
      <c r="Y15" s="0" t="e">
        <f aca="false">LEN($I15)-LEN(SUBSTITUTE($I15,Y$4,""))</f>
        <v>#VALUE!</v>
      </c>
      <c r="Z15" s="0" t="e">
        <f aca="false">LEN($I15)-LEN(SUBSTITUTE($I15,Z$4,""))</f>
        <v>#VALUE!</v>
      </c>
      <c r="AA15" s="0" t="e">
        <f aca="false">LEN($I15)-LEN(SUBSTITUTE($I15,AA$4,""))</f>
        <v>#VALUE!</v>
      </c>
      <c r="AB15" s="0" t="e">
        <f aca="false">LEN($I15)-LEN(SUBSTITUTE($I15,AB$4,""))</f>
        <v>#VALUE!</v>
      </c>
      <c r="AC15" s="0" t="e">
        <f aca="false">LEN($I15)-LEN(SUBSTITUTE($I15,AC$4,""))</f>
        <v>#VALUE!</v>
      </c>
      <c r="AD15" s="0" t="e">
        <f aca="false">LEN($I15)-LEN(SUBSTITUTE($I15,AD$4,""))</f>
        <v>#VALUE!</v>
      </c>
      <c r="AE15" s="0" t="e">
        <f aca="false">LEN($I15)-LEN(SUBSTITUTE($I15,AE$4,""))</f>
        <v>#VALUE!</v>
      </c>
      <c r="AF15" s="0" t="e">
        <f aca="false">LEN($I15)-LEN(SUBSTITUTE($I15,AF$4,""))</f>
        <v>#VALUE!</v>
      </c>
      <c r="AG15" s="0" t="e">
        <f aca="false">LEN($I15)-LEN(SUBSTITUTE($I15,AG$4,""))</f>
        <v>#VALUE!</v>
      </c>
      <c r="AH15" s="0" t="e">
        <f aca="false">LEN($I15)-LEN(SUBSTITUTE($I15,AH$4,""))</f>
        <v>#VALUE!</v>
      </c>
      <c r="AI15" s="0" t="e">
        <f aca="false">LEN($I15)-LEN(SUBSTITUTE($I15,AI$4,""))</f>
        <v>#VALUE!</v>
      </c>
      <c r="AJ15" s="0" t="e">
        <f aca="false">LEN($I15)-LEN(SUBSTITUTE($I15,AJ$4,""))</f>
        <v>#VALUE!</v>
      </c>
      <c r="AK15" s="0" t="e">
        <f aca="false">LEN($I15)-LEN(SUBSTITUTE($I15,AK$4,""))</f>
        <v>#VALUE!</v>
      </c>
      <c r="AL15" s="0" t="e">
        <f aca="false">LEN($I15)-LEN(SUBSTITUTE($I15,AL$4,""))</f>
        <v>#VALUE!</v>
      </c>
      <c r="AM15" s="0" t="e">
        <f aca="false">LEN($I15)-LEN(SUBSTITUTE($I15,AM$4,""))</f>
        <v>#VALUE!</v>
      </c>
      <c r="AN15" s="0" t="e">
        <f aca="false">LEN($I15)-LEN(SUBSTITUTE($I15,AN$4,""))</f>
        <v>#VALUE!</v>
      </c>
      <c r="AO15" s="0" t="e">
        <f aca="false">LEN($I15)-LEN(SUBSTITUTE($I15,AO$4,""))</f>
        <v>#VALUE!</v>
      </c>
      <c r="AP15" s="0" t="e">
        <f aca="false">LEN($I15)-LEN(SUBSTITUTE($I15,AP$4,""))</f>
        <v>#VALUE!</v>
      </c>
      <c r="AQ15" s="0" t="e">
        <f aca="false">LEN($I15)-LEN(SUBSTITUTE($I15,AQ$4,""))</f>
        <v>#VALUE!</v>
      </c>
      <c r="AR15" s="0" t="e">
        <f aca="false">LEN($I15)-LEN(SUBSTITUTE($I15,AR$4,""))</f>
        <v>#VALUE!</v>
      </c>
      <c r="AS15" s="0" t="e">
        <f aca="false">LEN($I15)-LEN(SUBSTITUTE($I15,AS$4,""))</f>
        <v>#VALUE!</v>
      </c>
      <c r="AT15" s="0" t="e">
        <f aca="false">LEN($I15)-LEN(SUBSTITUTE($I15,AT$4,""))</f>
        <v>#VALUE!</v>
      </c>
      <c r="AU15" s="0" t="e">
        <f aca="false">LEN($I15)-LEN(SUBSTITUTE($I15,AU$4,""))</f>
        <v>#VALUE!</v>
      </c>
      <c r="AV15" s="0" t="e">
        <f aca="false">LEN($I15)-LEN(SUBSTITUTE($I15,AV$4,""))</f>
        <v>#VALUE!</v>
      </c>
      <c r="AW15" s="0" t="e">
        <f aca="false">LEN($I15)-LEN(SUBSTITUTE($I15,AW$4,""))</f>
        <v>#VALUE!</v>
      </c>
      <c r="AX15" s="0" t="e">
        <f aca="false">LEN($I15)-LEN(SUBSTITUTE($I15,AX$4,""))</f>
        <v>#VALUE!</v>
      </c>
      <c r="AY15" s="0" t="e">
        <f aca="false">LEN($I15)-LEN(SUBSTITUTE($I15,AY$4,""))</f>
        <v>#VALUE!</v>
      </c>
      <c r="AZ15" s="0" t="e">
        <f aca="false">LEN($I15)-LEN(SUBSTITUTE($I15,AZ$4,""))</f>
        <v>#VALUE!</v>
      </c>
      <c r="BA15" s="0" t="e">
        <f aca="false">LEN($I15)-LEN(SUBSTITUTE($I15,BA$4,""))</f>
        <v>#VALUE!</v>
      </c>
      <c r="BB15" s="0" t="e">
        <f aca="false">LEN($I15)-LEN(SUBSTITUTE($I15,BB$4,""))</f>
        <v>#VALUE!</v>
      </c>
      <c r="BC15" s="0" t="e">
        <f aca="false">LEN($I15)-LEN(SUBSTITUTE($I15,BC$4,""))</f>
        <v>#VALUE!</v>
      </c>
      <c r="BD15" s="0" t="e">
        <f aca="false">LEN($I15)-LEN(SUBSTITUTE($I15,BD$4,""))</f>
        <v>#VALUE!</v>
      </c>
      <c r="BE15" s="0" t="e">
        <f aca="false">LEN($I15)-LEN(SUBSTITUTE($I15,BE$4,""))</f>
        <v>#VALUE!</v>
      </c>
      <c r="BF15" s="0" t="e">
        <f aca="false">LEN($I15)-LEN(SUBSTITUTE($I15,BF$4,""))</f>
        <v>#VALUE!</v>
      </c>
      <c r="BG15" s="0" t="e">
        <f aca="false">LEN($I15)-LEN(SUBSTITUTE($I15,BG$4,""))</f>
        <v>#VALUE!</v>
      </c>
      <c r="BH15" s="0" t="e">
        <f aca="false">LEN($I15)-LEN(SUBSTITUTE($I15,BH$4,""))</f>
        <v>#VALUE!</v>
      </c>
      <c r="BI15" s="0" t="e">
        <f aca="false">LEN($I15)-LEN(SUBSTITUTE($I15,BI$4,""))</f>
        <v>#VALUE!</v>
      </c>
      <c r="BJ15" s="0" t="e">
        <f aca="false">LEN($I15)-LEN(SUBSTITUTE($I15,BJ$4,""))</f>
        <v>#VALUE!</v>
      </c>
      <c r="BK15" s="0" t="e">
        <f aca="false">LEN($I15)-LEN(SUBSTITUTE($I15,BK$4,""))</f>
        <v>#VALUE!</v>
      </c>
      <c r="BL15" s="0" t="e">
        <f aca="false">LEN($I15)-LEN(SUBSTITUTE($I15,BL$4,""))</f>
        <v>#VALUE!</v>
      </c>
      <c r="BM15" s="0" t="e">
        <f aca="false">LEN($I15)-LEN(SUBSTITUTE($I15,BM$4,""))</f>
        <v>#VALUE!</v>
      </c>
      <c r="BN15" s="0" t="e">
        <f aca="false">LEN($I15)-LEN(SUBSTITUTE($I15,BN$4,""))</f>
        <v>#VALUE!</v>
      </c>
      <c r="BO15" s="0" t="e">
        <f aca="false">LEN($I15)-LEN(SUBSTITUTE($I15,BO$4,""))</f>
        <v>#VALUE!</v>
      </c>
      <c r="BP15" s="0" t="e">
        <f aca="false">LEN($I15)-LEN(SUBSTITUTE($I15,BP$4,""))</f>
        <v>#VALUE!</v>
      </c>
      <c r="BQ15" s="0" t="e">
        <f aca="false">LEN($I15)-LEN(SUBSTITUTE($I15,BQ$4,""))</f>
        <v>#VALUE!</v>
      </c>
      <c r="BR15" s="0" t="e">
        <f aca="false">LEN($I15)-LEN(SUBSTITUTE($I15,BR$4,""))</f>
        <v>#VALUE!</v>
      </c>
      <c r="BS15" s="0" t="e">
        <f aca="false">LEN($I15)-LEN(SUBSTITUTE($I15,BS$4,""))</f>
        <v>#VALUE!</v>
      </c>
      <c r="BT15" s="0" t="e">
        <f aca="false">LEN($I15)-LEN(SUBSTITUTE($I15,BT$4,""))</f>
        <v>#VALUE!</v>
      </c>
      <c r="BU15" s="0" t="e">
        <f aca="false">LEN($I15)-LEN(SUBSTITUTE($I15,BU$4,""))</f>
        <v>#VALUE!</v>
      </c>
      <c r="BV15" s="0" t="e">
        <f aca="false">LEN($I15)-LEN(SUBSTITUTE($I15,BV$4,""))</f>
        <v>#VALUE!</v>
      </c>
      <c r="BW15" s="0" t="e">
        <f aca="false">LEN($I15)-LEN(SUBSTITUTE($I15,BW$4,""))</f>
        <v>#VALUE!</v>
      </c>
      <c r="BX15" s="0" t="e">
        <f aca="false">LEN($I15)-LEN(SUBSTITUTE($I15,BX$4,""))</f>
        <v>#VALUE!</v>
      </c>
      <c r="BY15" s="0" t="e">
        <f aca="false">LEN($I15)-LEN(SUBSTITUTE($I15,BY$4,""))</f>
        <v>#VALUE!</v>
      </c>
      <c r="BZ15" s="0" t="e">
        <f aca="false">LEN($I15)-LEN(SUBSTITUTE($I15,BZ$4,""))</f>
        <v>#VALUE!</v>
      </c>
      <c r="CA15" s="0" t="e">
        <f aca="false">LEN(I15)+B15+C15</f>
        <v>#VALUE!</v>
      </c>
      <c r="CC15" s="0" t="e">
        <f aca="false">LEN(I15)</f>
        <v>#VALUE!</v>
      </c>
      <c r="CD15" s="0" t="e">
        <f aca="false">-(LEN(I15)-1)</f>
        <v>#VALUE!</v>
      </c>
    </row>
    <row r="16" customFormat="false" ht="14.25" hidden="false" customHeight="false" outlineLevel="0" collapsed="false">
      <c r="B16" s="70"/>
      <c r="C16" s="70" t="e">
        <f aca="false">IF(H16=LEN($H$2),C$3,0)</f>
        <v>#VALUE!</v>
      </c>
      <c r="D16" s="0" t="str">
        <f aca="false">IF(ISERROR(SEARCH("G",$H$2,H15+1)),"",SEARCH("G",$H$2,H15+1))</f>
        <v/>
      </c>
      <c r="E16" s="0" t="str">
        <f aca="false">IF(E$5=1,IF(ISERROR(SEARCH("K",$H$2,$H15+1)),"",SEARCH("K",$H$2,H15+1)),"")</f>
        <v/>
      </c>
      <c r="F16" s="0" t="str">
        <f aca="false">IF(F$5=1,IF(ISERROR(SEARCH("L",$H$2,$H15+1)),"",SEARCH("L",$H$2,H15+1)),"")</f>
        <v/>
      </c>
      <c r="G16" s="0" t="str">
        <f aca="false">IF(G$5=1,IF(ISERROR(SEARCH("R",$H$2,H15+1)),"",SEARCH("R",$H$2,$H15+1)),"")</f>
        <v/>
      </c>
      <c r="H16" s="25" t="e">
        <f aca="false">IF(SUM(D16:G16)=0,LEN($H$2),MIN(D16:G16))</f>
        <v>#VALUE!</v>
      </c>
      <c r="I16" s="74" t="e">
        <f aca="false">MID($H$2,H15+1,H16-H15)</f>
        <v>#VALUE!</v>
      </c>
      <c r="J16" s="75" t="e">
        <f aca="false">IF(LEN(I16)=0,"",SUMPRODUCT(S$5:CD$5,S16:CD16))</f>
        <v>#VALUE!</v>
      </c>
      <c r="K16" s="47" t="e">
        <f aca="false">IF(C16=-1,"",J16-18.015)</f>
        <v>#VALUE!</v>
      </c>
      <c r="L16" s="75" t="e">
        <f aca="false">IF(LEN(I16)=0,"",SUMPRODUCT(S$6:CD$6,S16:CD16))</f>
        <v>#VALUE!</v>
      </c>
      <c r="M16" s="75" t="e">
        <f aca="false">IF(C16=-1,"",L16-18.01)</f>
        <v>#VALUE!</v>
      </c>
      <c r="N16" s="49" t="e">
        <f aca="false">IF(LEN(I16)=0,"",L16+TRUNC(J16-L16-0.1))</f>
        <v>#VALUE!</v>
      </c>
      <c r="O16" s="75" t="e">
        <f aca="false">IF(C16=-1,"",N16-18.01)</f>
        <v>#VALUE!</v>
      </c>
      <c r="P16" s="76" t="str">
        <f aca="false">IF(ISNUMBER(J16),Q16+R16,"")</f>
        <v/>
      </c>
      <c r="Q16" s="76" t="str">
        <f aca="false">IF(ISNUMBER(J16),COUNTIF(J$7:J$66,"&lt;"&amp;J16)+1,"")</f>
        <v/>
      </c>
      <c r="R16" s="76" t="str">
        <f aca="false">IF(ISNUMBER(J16),COUNTIF(J$7:J16,"="&amp;J16)-1,"")</f>
        <v/>
      </c>
      <c r="S16" s="0" t="e">
        <f aca="false">LEN($I16)-LEN(SUBSTITUTE($I16,S$4,""))</f>
        <v>#VALUE!</v>
      </c>
      <c r="T16" s="0" t="e">
        <f aca="false">LEN($I16)-LEN(SUBSTITUTE($I16,T$4,""))</f>
        <v>#VALUE!</v>
      </c>
      <c r="U16" s="0" t="e">
        <f aca="false">LEN($I16)-LEN(SUBSTITUTE($I16,U$4,""))</f>
        <v>#VALUE!</v>
      </c>
      <c r="V16" s="0" t="e">
        <f aca="false">LEN($I16)-LEN(SUBSTITUTE($I16,V$4,""))</f>
        <v>#VALUE!</v>
      </c>
      <c r="W16" s="0" t="e">
        <f aca="false">LEN($I16)-LEN(SUBSTITUTE($I16,W$4,""))</f>
        <v>#VALUE!</v>
      </c>
      <c r="X16" s="0" t="e">
        <f aca="false">LEN($I16)-LEN(SUBSTITUTE($I16,X$4,""))</f>
        <v>#VALUE!</v>
      </c>
      <c r="Y16" s="0" t="e">
        <f aca="false">LEN($I16)-LEN(SUBSTITUTE($I16,Y$4,""))</f>
        <v>#VALUE!</v>
      </c>
      <c r="Z16" s="0" t="e">
        <f aca="false">LEN($I16)-LEN(SUBSTITUTE($I16,Z$4,""))</f>
        <v>#VALUE!</v>
      </c>
      <c r="AA16" s="0" t="e">
        <f aca="false">LEN($I16)-LEN(SUBSTITUTE($I16,AA$4,""))</f>
        <v>#VALUE!</v>
      </c>
      <c r="AB16" s="0" t="e">
        <f aca="false">LEN($I16)-LEN(SUBSTITUTE($I16,AB$4,""))</f>
        <v>#VALUE!</v>
      </c>
      <c r="AC16" s="0" t="e">
        <f aca="false">LEN($I16)-LEN(SUBSTITUTE($I16,AC$4,""))</f>
        <v>#VALUE!</v>
      </c>
      <c r="AD16" s="0" t="e">
        <f aca="false">LEN($I16)-LEN(SUBSTITUTE($I16,AD$4,""))</f>
        <v>#VALUE!</v>
      </c>
      <c r="AE16" s="0" t="e">
        <f aca="false">LEN($I16)-LEN(SUBSTITUTE($I16,AE$4,""))</f>
        <v>#VALUE!</v>
      </c>
      <c r="AF16" s="0" t="e">
        <f aca="false">LEN($I16)-LEN(SUBSTITUTE($I16,AF$4,""))</f>
        <v>#VALUE!</v>
      </c>
      <c r="AG16" s="0" t="e">
        <f aca="false">LEN($I16)-LEN(SUBSTITUTE($I16,AG$4,""))</f>
        <v>#VALUE!</v>
      </c>
      <c r="AH16" s="0" t="e">
        <f aca="false">LEN($I16)-LEN(SUBSTITUTE($I16,AH$4,""))</f>
        <v>#VALUE!</v>
      </c>
      <c r="AI16" s="0" t="e">
        <f aca="false">LEN($I16)-LEN(SUBSTITUTE($I16,AI$4,""))</f>
        <v>#VALUE!</v>
      </c>
      <c r="AJ16" s="0" t="e">
        <f aca="false">LEN($I16)-LEN(SUBSTITUTE($I16,AJ$4,""))</f>
        <v>#VALUE!</v>
      </c>
      <c r="AK16" s="0" t="e">
        <f aca="false">LEN($I16)-LEN(SUBSTITUTE($I16,AK$4,""))</f>
        <v>#VALUE!</v>
      </c>
      <c r="AL16" s="0" t="e">
        <f aca="false">LEN($I16)-LEN(SUBSTITUTE($I16,AL$4,""))</f>
        <v>#VALUE!</v>
      </c>
      <c r="AM16" s="0" t="e">
        <f aca="false">LEN($I16)-LEN(SUBSTITUTE($I16,AM$4,""))</f>
        <v>#VALUE!</v>
      </c>
      <c r="AN16" s="0" t="e">
        <f aca="false">LEN($I16)-LEN(SUBSTITUTE($I16,AN$4,""))</f>
        <v>#VALUE!</v>
      </c>
      <c r="AO16" s="0" t="e">
        <f aca="false">LEN($I16)-LEN(SUBSTITUTE($I16,AO$4,""))</f>
        <v>#VALUE!</v>
      </c>
      <c r="AP16" s="0" t="e">
        <f aca="false">LEN($I16)-LEN(SUBSTITUTE($I16,AP$4,""))</f>
        <v>#VALUE!</v>
      </c>
      <c r="AQ16" s="0" t="e">
        <f aca="false">LEN($I16)-LEN(SUBSTITUTE($I16,AQ$4,""))</f>
        <v>#VALUE!</v>
      </c>
      <c r="AR16" s="0" t="e">
        <f aca="false">LEN($I16)-LEN(SUBSTITUTE($I16,AR$4,""))</f>
        <v>#VALUE!</v>
      </c>
      <c r="AS16" s="0" t="e">
        <f aca="false">LEN($I16)-LEN(SUBSTITUTE($I16,AS$4,""))</f>
        <v>#VALUE!</v>
      </c>
      <c r="AT16" s="0" t="e">
        <f aca="false">LEN($I16)-LEN(SUBSTITUTE($I16,AT$4,""))</f>
        <v>#VALUE!</v>
      </c>
      <c r="AU16" s="0" t="e">
        <f aca="false">LEN($I16)-LEN(SUBSTITUTE($I16,AU$4,""))</f>
        <v>#VALUE!</v>
      </c>
      <c r="AV16" s="0" t="e">
        <f aca="false">LEN($I16)-LEN(SUBSTITUTE($I16,AV$4,""))</f>
        <v>#VALUE!</v>
      </c>
      <c r="AW16" s="0" t="e">
        <f aca="false">LEN($I16)-LEN(SUBSTITUTE($I16,AW$4,""))</f>
        <v>#VALUE!</v>
      </c>
      <c r="AX16" s="0" t="e">
        <f aca="false">LEN($I16)-LEN(SUBSTITUTE($I16,AX$4,""))</f>
        <v>#VALUE!</v>
      </c>
      <c r="AY16" s="0" t="e">
        <f aca="false">LEN($I16)-LEN(SUBSTITUTE($I16,AY$4,""))</f>
        <v>#VALUE!</v>
      </c>
      <c r="AZ16" s="0" t="e">
        <f aca="false">LEN($I16)-LEN(SUBSTITUTE($I16,AZ$4,""))</f>
        <v>#VALUE!</v>
      </c>
      <c r="BA16" s="0" t="e">
        <f aca="false">LEN($I16)-LEN(SUBSTITUTE($I16,BA$4,""))</f>
        <v>#VALUE!</v>
      </c>
      <c r="BB16" s="0" t="e">
        <f aca="false">LEN($I16)-LEN(SUBSTITUTE($I16,BB$4,""))</f>
        <v>#VALUE!</v>
      </c>
      <c r="BC16" s="0" t="e">
        <f aca="false">LEN($I16)-LEN(SUBSTITUTE($I16,BC$4,""))</f>
        <v>#VALUE!</v>
      </c>
      <c r="BD16" s="0" t="e">
        <f aca="false">LEN($I16)-LEN(SUBSTITUTE($I16,BD$4,""))</f>
        <v>#VALUE!</v>
      </c>
      <c r="BE16" s="0" t="e">
        <f aca="false">LEN($I16)-LEN(SUBSTITUTE($I16,BE$4,""))</f>
        <v>#VALUE!</v>
      </c>
      <c r="BF16" s="0" t="e">
        <f aca="false">LEN($I16)-LEN(SUBSTITUTE($I16,BF$4,""))</f>
        <v>#VALUE!</v>
      </c>
      <c r="BG16" s="0" t="e">
        <f aca="false">LEN($I16)-LEN(SUBSTITUTE($I16,BG$4,""))</f>
        <v>#VALUE!</v>
      </c>
      <c r="BH16" s="0" t="e">
        <f aca="false">LEN($I16)-LEN(SUBSTITUTE($I16,BH$4,""))</f>
        <v>#VALUE!</v>
      </c>
      <c r="BI16" s="0" t="e">
        <f aca="false">LEN($I16)-LEN(SUBSTITUTE($I16,BI$4,""))</f>
        <v>#VALUE!</v>
      </c>
      <c r="BJ16" s="0" t="e">
        <f aca="false">LEN($I16)-LEN(SUBSTITUTE($I16,BJ$4,""))</f>
        <v>#VALUE!</v>
      </c>
      <c r="BK16" s="0" t="e">
        <f aca="false">LEN($I16)-LEN(SUBSTITUTE($I16,BK$4,""))</f>
        <v>#VALUE!</v>
      </c>
      <c r="BL16" s="0" t="e">
        <f aca="false">LEN($I16)-LEN(SUBSTITUTE($I16,BL$4,""))</f>
        <v>#VALUE!</v>
      </c>
      <c r="BM16" s="0" t="e">
        <f aca="false">LEN($I16)-LEN(SUBSTITUTE($I16,BM$4,""))</f>
        <v>#VALUE!</v>
      </c>
      <c r="BN16" s="0" t="e">
        <f aca="false">LEN($I16)-LEN(SUBSTITUTE($I16,BN$4,""))</f>
        <v>#VALUE!</v>
      </c>
      <c r="BO16" s="0" t="e">
        <f aca="false">LEN($I16)-LEN(SUBSTITUTE($I16,BO$4,""))</f>
        <v>#VALUE!</v>
      </c>
      <c r="BP16" s="0" t="e">
        <f aca="false">LEN($I16)-LEN(SUBSTITUTE($I16,BP$4,""))</f>
        <v>#VALUE!</v>
      </c>
      <c r="BQ16" s="0" t="e">
        <f aca="false">LEN($I16)-LEN(SUBSTITUTE($I16,BQ$4,""))</f>
        <v>#VALUE!</v>
      </c>
      <c r="BR16" s="0" t="e">
        <f aca="false">LEN($I16)-LEN(SUBSTITUTE($I16,BR$4,""))</f>
        <v>#VALUE!</v>
      </c>
      <c r="BS16" s="0" t="e">
        <f aca="false">LEN($I16)-LEN(SUBSTITUTE($I16,BS$4,""))</f>
        <v>#VALUE!</v>
      </c>
      <c r="BT16" s="0" t="e">
        <f aca="false">LEN($I16)-LEN(SUBSTITUTE($I16,BT$4,""))</f>
        <v>#VALUE!</v>
      </c>
      <c r="BU16" s="0" t="e">
        <f aca="false">LEN($I16)-LEN(SUBSTITUTE($I16,BU$4,""))</f>
        <v>#VALUE!</v>
      </c>
      <c r="BV16" s="0" t="e">
        <f aca="false">LEN($I16)-LEN(SUBSTITUTE($I16,BV$4,""))</f>
        <v>#VALUE!</v>
      </c>
      <c r="BW16" s="0" t="e">
        <f aca="false">LEN($I16)-LEN(SUBSTITUTE($I16,BW$4,""))</f>
        <v>#VALUE!</v>
      </c>
      <c r="BX16" s="0" t="e">
        <f aca="false">LEN($I16)-LEN(SUBSTITUTE($I16,BX$4,""))</f>
        <v>#VALUE!</v>
      </c>
      <c r="BY16" s="0" t="e">
        <f aca="false">LEN($I16)-LEN(SUBSTITUTE($I16,BY$4,""))</f>
        <v>#VALUE!</v>
      </c>
      <c r="BZ16" s="0" t="e">
        <f aca="false">LEN($I16)-LEN(SUBSTITUTE($I16,BZ$4,""))</f>
        <v>#VALUE!</v>
      </c>
      <c r="CA16" s="0" t="e">
        <f aca="false">LEN(I16)+B16+C16</f>
        <v>#VALUE!</v>
      </c>
      <c r="CC16" s="0" t="e">
        <f aca="false">LEN(I16)</f>
        <v>#VALUE!</v>
      </c>
      <c r="CD16" s="0" t="e">
        <f aca="false">-(LEN(I16)-1)</f>
        <v>#VALUE!</v>
      </c>
    </row>
    <row r="17" customFormat="false" ht="14.25" hidden="false" customHeight="false" outlineLevel="0" collapsed="false">
      <c r="B17" s="70"/>
      <c r="C17" s="70" t="e">
        <f aca="false">IF(H17=LEN($H$2),C$3,0)</f>
        <v>#VALUE!</v>
      </c>
      <c r="D17" s="0" t="str">
        <f aca="false">IF(ISERROR(SEARCH("G",$H$2,H16+1)),"",SEARCH("G",$H$2,H16+1))</f>
        <v/>
      </c>
      <c r="E17" s="0" t="str">
        <f aca="false">IF(E$5=1,IF(ISERROR(SEARCH("K",$H$2,$H16+1)),"",SEARCH("K",$H$2,H16+1)),"")</f>
        <v/>
      </c>
      <c r="F17" s="0" t="str">
        <f aca="false">IF(F$5=1,IF(ISERROR(SEARCH("L",$H$2,$H16+1)),"",SEARCH("L",$H$2,H16+1)),"")</f>
        <v/>
      </c>
      <c r="G17" s="0" t="str">
        <f aca="false">IF(G$5=1,IF(ISERROR(SEARCH("R",$H$2,H16+1)),"",SEARCH("R",$H$2,$H16+1)),"")</f>
        <v/>
      </c>
      <c r="H17" s="25" t="e">
        <f aca="false">IF(SUM(D17:G17)=0,LEN($H$2),MIN(D17:G17))</f>
        <v>#VALUE!</v>
      </c>
      <c r="I17" s="74" t="e">
        <f aca="false">MID($H$2,H16+1,H17-H16)</f>
        <v>#VALUE!</v>
      </c>
      <c r="J17" s="75" t="e">
        <f aca="false">IF(LEN(I17)=0,"",SUMPRODUCT(S$5:CD$5,S17:CD17))</f>
        <v>#VALUE!</v>
      </c>
      <c r="K17" s="47" t="e">
        <f aca="false">IF(C17=-1,"",J17-18.015)</f>
        <v>#VALUE!</v>
      </c>
      <c r="L17" s="75" t="e">
        <f aca="false">IF(LEN(I17)=0,"",SUMPRODUCT(S$6:CD$6,S17:CD17))</f>
        <v>#VALUE!</v>
      </c>
      <c r="M17" s="75" t="e">
        <f aca="false">IF(C17=-1,"",L17-18.01)</f>
        <v>#VALUE!</v>
      </c>
      <c r="N17" s="49" t="e">
        <f aca="false">IF(LEN(I17)=0,"",L17+TRUNC(J17-L17-0.1))</f>
        <v>#VALUE!</v>
      </c>
      <c r="O17" s="75" t="e">
        <f aca="false">IF(C17=-1,"",N17-18.01)</f>
        <v>#VALUE!</v>
      </c>
      <c r="P17" s="76" t="str">
        <f aca="false">IF(ISNUMBER(J17),Q17+R17,"")</f>
        <v/>
      </c>
      <c r="Q17" s="76" t="str">
        <f aca="false">IF(ISNUMBER(J17),COUNTIF(J$7:J$66,"&lt;"&amp;J17)+1,"")</f>
        <v/>
      </c>
      <c r="R17" s="76" t="str">
        <f aca="false">IF(ISNUMBER(J17),COUNTIF(J$7:J17,"="&amp;J17)-1,"")</f>
        <v/>
      </c>
      <c r="S17" s="0" t="e">
        <f aca="false">LEN($I17)-LEN(SUBSTITUTE($I17,S$4,""))</f>
        <v>#VALUE!</v>
      </c>
      <c r="T17" s="0" t="e">
        <f aca="false">LEN($I17)-LEN(SUBSTITUTE($I17,T$4,""))</f>
        <v>#VALUE!</v>
      </c>
      <c r="U17" s="0" t="e">
        <f aca="false">LEN($I17)-LEN(SUBSTITUTE($I17,U$4,""))</f>
        <v>#VALUE!</v>
      </c>
      <c r="V17" s="0" t="e">
        <f aca="false">LEN($I17)-LEN(SUBSTITUTE($I17,V$4,""))</f>
        <v>#VALUE!</v>
      </c>
      <c r="W17" s="0" t="e">
        <f aca="false">LEN($I17)-LEN(SUBSTITUTE($I17,W$4,""))</f>
        <v>#VALUE!</v>
      </c>
      <c r="X17" s="0" t="e">
        <f aca="false">LEN($I17)-LEN(SUBSTITUTE($I17,X$4,""))</f>
        <v>#VALUE!</v>
      </c>
      <c r="Y17" s="0" t="e">
        <f aca="false">LEN($I17)-LEN(SUBSTITUTE($I17,Y$4,""))</f>
        <v>#VALUE!</v>
      </c>
      <c r="Z17" s="0" t="e">
        <f aca="false">LEN($I17)-LEN(SUBSTITUTE($I17,Z$4,""))</f>
        <v>#VALUE!</v>
      </c>
      <c r="AA17" s="0" t="e">
        <f aca="false">LEN($I17)-LEN(SUBSTITUTE($I17,AA$4,""))</f>
        <v>#VALUE!</v>
      </c>
      <c r="AB17" s="0" t="e">
        <f aca="false">LEN($I17)-LEN(SUBSTITUTE($I17,AB$4,""))</f>
        <v>#VALUE!</v>
      </c>
      <c r="AC17" s="0" t="e">
        <f aca="false">LEN($I17)-LEN(SUBSTITUTE($I17,AC$4,""))</f>
        <v>#VALUE!</v>
      </c>
      <c r="AD17" s="0" t="e">
        <f aca="false">LEN($I17)-LEN(SUBSTITUTE($I17,AD$4,""))</f>
        <v>#VALUE!</v>
      </c>
      <c r="AE17" s="0" t="e">
        <f aca="false">LEN($I17)-LEN(SUBSTITUTE($I17,AE$4,""))</f>
        <v>#VALUE!</v>
      </c>
      <c r="AF17" s="0" t="e">
        <f aca="false">LEN($I17)-LEN(SUBSTITUTE($I17,AF$4,""))</f>
        <v>#VALUE!</v>
      </c>
      <c r="AG17" s="0" t="e">
        <f aca="false">LEN($I17)-LEN(SUBSTITUTE($I17,AG$4,""))</f>
        <v>#VALUE!</v>
      </c>
      <c r="AH17" s="0" t="e">
        <f aca="false">LEN($I17)-LEN(SUBSTITUTE($I17,AH$4,""))</f>
        <v>#VALUE!</v>
      </c>
      <c r="AI17" s="0" t="e">
        <f aca="false">LEN($I17)-LEN(SUBSTITUTE($I17,AI$4,""))</f>
        <v>#VALUE!</v>
      </c>
      <c r="AJ17" s="0" t="e">
        <f aca="false">LEN($I17)-LEN(SUBSTITUTE($I17,AJ$4,""))</f>
        <v>#VALUE!</v>
      </c>
      <c r="AK17" s="0" t="e">
        <f aca="false">LEN($I17)-LEN(SUBSTITUTE($I17,AK$4,""))</f>
        <v>#VALUE!</v>
      </c>
      <c r="AL17" s="0" t="e">
        <f aca="false">LEN($I17)-LEN(SUBSTITUTE($I17,AL$4,""))</f>
        <v>#VALUE!</v>
      </c>
      <c r="AM17" s="0" t="e">
        <f aca="false">LEN($I17)-LEN(SUBSTITUTE($I17,AM$4,""))</f>
        <v>#VALUE!</v>
      </c>
      <c r="AN17" s="0" t="e">
        <f aca="false">LEN($I17)-LEN(SUBSTITUTE($I17,AN$4,""))</f>
        <v>#VALUE!</v>
      </c>
      <c r="AO17" s="0" t="e">
        <f aca="false">LEN($I17)-LEN(SUBSTITUTE($I17,AO$4,""))</f>
        <v>#VALUE!</v>
      </c>
      <c r="AP17" s="0" t="e">
        <f aca="false">LEN($I17)-LEN(SUBSTITUTE($I17,AP$4,""))</f>
        <v>#VALUE!</v>
      </c>
      <c r="AQ17" s="0" t="e">
        <f aca="false">LEN($I17)-LEN(SUBSTITUTE($I17,AQ$4,""))</f>
        <v>#VALUE!</v>
      </c>
      <c r="AR17" s="0" t="e">
        <f aca="false">LEN($I17)-LEN(SUBSTITUTE($I17,AR$4,""))</f>
        <v>#VALUE!</v>
      </c>
      <c r="AS17" s="0" t="e">
        <f aca="false">LEN($I17)-LEN(SUBSTITUTE($I17,AS$4,""))</f>
        <v>#VALUE!</v>
      </c>
      <c r="AT17" s="0" t="e">
        <f aca="false">LEN($I17)-LEN(SUBSTITUTE($I17,AT$4,""))</f>
        <v>#VALUE!</v>
      </c>
      <c r="AU17" s="0" t="e">
        <f aca="false">LEN($I17)-LEN(SUBSTITUTE($I17,AU$4,""))</f>
        <v>#VALUE!</v>
      </c>
      <c r="AV17" s="0" t="e">
        <f aca="false">LEN($I17)-LEN(SUBSTITUTE($I17,AV$4,""))</f>
        <v>#VALUE!</v>
      </c>
      <c r="AW17" s="0" t="e">
        <f aca="false">LEN($I17)-LEN(SUBSTITUTE($I17,AW$4,""))</f>
        <v>#VALUE!</v>
      </c>
      <c r="AX17" s="0" t="e">
        <f aca="false">LEN($I17)-LEN(SUBSTITUTE($I17,AX$4,""))</f>
        <v>#VALUE!</v>
      </c>
      <c r="AY17" s="0" t="e">
        <f aca="false">LEN($I17)-LEN(SUBSTITUTE($I17,AY$4,""))</f>
        <v>#VALUE!</v>
      </c>
      <c r="AZ17" s="0" t="e">
        <f aca="false">LEN($I17)-LEN(SUBSTITUTE($I17,AZ$4,""))</f>
        <v>#VALUE!</v>
      </c>
      <c r="BA17" s="0" t="e">
        <f aca="false">LEN($I17)-LEN(SUBSTITUTE($I17,BA$4,""))</f>
        <v>#VALUE!</v>
      </c>
      <c r="BB17" s="0" t="e">
        <f aca="false">LEN($I17)-LEN(SUBSTITUTE($I17,BB$4,""))</f>
        <v>#VALUE!</v>
      </c>
      <c r="BC17" s="0" t="e">
        <f aca="false">LEN($I17)-LEN(SUBSTITUTE($I17,BC$4,""))</f>
        <v>#VALUE!</v>
      </c>
      <c r="BD17" s="0" t="e">
        <f aca="false">LEN($I17)-LEN(SUBSTITUTE($I17,BD$4,""))</f>
        <v>#VALUE!</v>
      </c>
      <c r="BE17" s="0" t="e">
        <f aca="false">LEN($I17)-LEN(SUBSTITUTE($I17,BE$4,""))</f>
        <v>#VALUE!</v>
      </c>
      <c r="BF17" s="0" t="e">
        <f aca="false">LEN($I17)-LEN(SUBSTITUTE($I17,BF$4,""))</f>
        <v>#VALUE!</v>
      </c>
      <c r="BG17" s="0" t="e">
        <f aca="false">LEN($I17)-LEN(SUBSTITUTE($I17,BG$4,""))</f>
        <v>#VALUE!</v>
      </c>
      <c r="BH17" s="0" t="e">
        <f aca="false">LEN($I17)-LEN(SUBSTITUTE($I17,BH$4,""))</f>
        <v>#VALUE!</v>
      </c>
      <c r="BI17" s="0" t="e">
        <f aca="false">LEN($I17)-LEN(SUBSTITUTE($I17,BI$4,""))</f>
        <v>#VALUE!</v>
      </c>
      <c r="BJ17" s="0" t="e">
        <f aca="false">LEN($I17)-LEN(SUBSTITUTE($I17,BJ$4,""))</f>
        <v>#VALUE!</v>
      </c>
      <c r="BK17" s="0" t="e">
        <f aca="false">LEN($I17)-LEN(SUBSTITUTE($I17,BK$4,""))</f>
        <v>#VALUE!</v>
      </c>
      <c r="BL17" s="0" t="e">
        <f aca="false">LEN($I17)-LEN(SUBSTITUTE($I17,BL$4,""))</f>
        <v>#VALUE!</v>
      </c>
      <c r="BM17" s="0" t="e">
        <f aca="false">LEN($I17)-LEN(SUBSTITUTE($I17,BM$4,""))</f>
        <v>#VALUE!</v>
      </c>
      <c r="BN17" s="0" t="e">
        <f aca="false">LEN($I17)-LEN(SUBSTITUTE($I17,BN$4,""))</f>
        <v>#VALUE!</v>
      </c>
      <c r="BO17" s="0" t="e">
        <f aca="false">LEN($I17)-LEN(SUBSTITUTE($I17,BO$4,""))</f>
        <v>#VALUE!</v>
      </c>
      <c r="BP17" s="0" t="e">
        <f aca="false">LEN($I17)-LEN(SUBSTITUTE($I17,BP$4,""))</f>
        <v>#VALUE!</v>
      </c>
      <c r="BQ17" s="0" t="e">
        <f aca="false">LEN($I17)-LEN(SUBSTITUTE($I17,BQ$4,""))</f>
        <v>#VALUE!</v>
      </c>
      <c r="BR17" s="0" t="e">
        <f aca="false">LEN($I17)-LEN(SUBSTITUTE($I17,BR$4,""))</f>
        <v>#VALUE!</v>
      </c>
      <c r="BS17" s="0" t="e">
        <f aca="false">LEN($I17)-LEN(SUBSTITUTE($I17,BS$4,""))</f>
        <v>#VALUE!</v>
      </c>
      <c r="BT17" s="0" t="e">
        <f aca="false">LEN($I17)-LEN(SUBSTITUTE($I17,BT$4,""))</f>
        <v>#VALUE!</v>
      </c>
      <c r="BU17" s="0" t="e">
        <f aca="false">LEN($I17)-LEN(SUBSTITUTE($I17,BU$4,""))</f>
        <v>#VALUE!</v>
      </c>
      <c r="BV17" s="0" t="e">
        <f aca="false">LEN($I17)-LEN(SUBSTITUTE($I17,BV$4,""))</f>
        <v>#VALUE!</v>
      </c>
      <c r="BW17" s="0" t="e">
        <f aca="false">LEN($I17)-LEN(SUBSTITUTE($I17,BW$4,""))</f>
        <v>#VALUE!</v>
      </c>
      <c r="BX17" s="0" t="e">
        <f aca="false">LEN($I17)-LEN(SUBSTITUTE($I17,BX$4,""))</f>
        <v>#VALUE!</v>
      </c>
      <c r="BY17" s="0" t="e">
        <f aca="false">LEN($I17)-LEN(SUBSTITUTE($I17,BY$4,""))</f>
        <v>#VALUE!</v>
      </c>
      <c r="BZ17" s="0" t="e">
        <f aca="false">LEN($I17)-LEN(SUBSTITUTE($I17,BZ$4,""))</f>
        <v>#VALUE!</v>
      </c>
      <c r="CA17" s="0" t="e">
        <f aca="false">LEN(I17)+B17+C17</f>
        <v>#VALUE!</v>
      </c>
      <c r="CC17" s="0" t="e">
        <f aca="false">LEN(I17)</f>
        <v>#VALUE!</v>
      </c>
      <c r="CD17" s="0" t="e">
        <f aca="false">-(LEN(I17)-1)</f>
        <v>#VALUE!</v>
      </c>
    </row>
    <row r="18" customFormat="false" ht="14.25" hidden="false" customHeight="false" outlineLevel="0" collapsed="false">
      <c r="B18" s="70"/>
      <c r="C18" s="70" t="e">
        <f aca="false">IF(H18=LEN($H$2),C$3,0)</f>
        <v>#VALUE!</v>
      </c>
      <c r="D18" s="0" t="str">
        <f aca="false">IF(ISERROR(SEARCH("G",$H$2,H17+1)),"",SEARCH("G",$H$2,H17+1))</f>
        <v/>
      </c>
      <c r="E18" s="0" t="str">
        <f aca="false">IF(E$5=1,IF(ISERROR(SEARCH("K",$H$2,$H17+1)),"",SEARCH("K",$H$2,H17+1)),"")</f>
        <v/>
      </c>
      <c r="F18" s="0" t="str">
        <f aca="false">IF(F$5=1,IF(ISERROR(SEARCH("L",$H$2,$H17+1)),"",SEARCH("L",$H$2,H17+1)),"")</f>
        <v/>
      </c>
      <c r="G18" s="0" t="str">
        <f aca="false">IF(G$5=1,IF(ISERROR(SEARCH("R",$H$2,H17+1)),"",SEARCH("R",$H$2,$H17+1)),"")</f>
        <v/>
      </c>
      <c r="H18" s="25" t="e">
        <f aca="false">IF(SUM(D18:G18)=0,LEN($H$2),MIN(D18:G18))</f>
        <v>#VALUE!</v>
      </c>
      <c r="I18" s="74" t="e">
        <f aca="false">MID($H$2,H17+1,H18-H17)</f>
        <v>#VALUE!</v>
      </c>
      <c r="J18" s="75" t="e">
        <f aca="false">IF(LEN(I18)=0,"",SUMPRODUCT(S$5:CD$5,S18:CD18))</f>
        <v>#VALUE!</v>
      </c>
      <c r="K18" s="47" t="e">
        <f aca="false">IF(C18=-1,"",J18-18.015)</f>
        <v>#VALUE!</v>
      </c>
      <c r="L18" s="75" t="e">
        <f aca="false">IF(LEN(I18)=0,"",SUMPRODUCT(S$6:CD$6,S18:CD18))</f>
        <v>#VALUE!</v>
      </c>
      <c r="M18" s="75" t="e">
        <f aca="false">IF(C18=-1,"",L18-18.01)</f>
        <v>#VALUE!</v>
      </c>
      <c r="N18" s="49" t="e">
        <f aca="false">IF(LEN(I18)=0,"",L18+TRUNC(J18-L18-0.1))</f>
        <v>#VALUE!</v>
      </c>
      <c r="O18" s="75" t="e">
        <f aca="false">IF(C18=-1,"",N18-18.01)</f>
        <v>#VALUE!</v>
      </c>
      <c r="P18" s="76" t="str">
        <f aca="false">IF(ISNUMBER(J18),Q18+R18,"")</f>
        <v/>
      </c>
      <c r="Q18" s="76" t="str">
        <f aca="false">IF(ISNUMBER(J18),COUNTIF(J$7:J$66,"&lt;"&amp;J18)+1,"")</f>
        <v/>
      </c>
      <c r="R18" s="76" t="str">
        <f aca="false">IF(ISNUMBER(J18),COUNTIF(J$7:J18,"="&amp;J18)-1,"")</f>
        <v/>
      </c>
      <c r="S18" s="0" t="e">
        <f aca="false">LEN($I18)-LEN(SUBSTITUTE($I18,S$4,""))</f>
        <v>#VALUE!</v>
      </c>
      <c r="T18" s="0" t="e">
        <f aca="false">LEN($I18)-LEN(SUBSTITUTE($I18,T$4,""))</f>
        <v>#VALUE!</v>
      </c>
      <c r="U18" s="0" t="e">
        <f aca="false">LEN($I18)-LEN(SUBSTITUTE($I18,U$4,""))</f>
        <v>#VALUE!</v>
      </c>
      <c r="V18" s="0" t="e">
        <f aca="false">LEN($I18)-LEN(SUBSTITUTE($I18,V$4,""))</f>
        <v>#VALUE!</v>
      </c>
      <c r="W18" s="0" t="e">
        <f aca="false">LEN($I18)-LEN(SUBSTITUTE($I18,W$4,""))</f>
        <v>#VALUE!</v>
      </c>
      <c r="X18" s="0" t="e">
        <f aca="false">LEN($I18)-LEN(SUBSTITUTE($I18,X$4,""))</f>
        <v>#VALUE!</v>
      </c>
      <c r="Y18" s="0" t="e">
        <f aca="false">LEN($I18)-LEN(SUBSTITUTE($I18,Y$4,""))</f>
        <v>#VALUE!</v>
      </c>
      <c r="Z18" s="0" t="e">
        <f aca="false">LEN($I18)-LEN(SUBSTITUTE($I18,Z$4,""))</f>
        <v>#VALUE!</v>
      </c>
      <c r="AA18" s="0" t="e">
        <f aca="false">LEN($I18)-LEN(SUBSTITUTE($I18,AA$4,""))</f>
        <v>#VALUE!</v>
      </c>
      <c r="AB18" s="0" t="e">
        <f aca="false">LEN($I18)-LEN(SUBSTITUTE($I18,AB$4,""))</f>
        <v>#VALUE!</v>
      </c>
      <c r="AC18" s="0" t="e">
        <f aca="false">LEN($I18)-LEN(SUBSTITUTE($I18,AC$4,""))</f>
        <v>#VALUE!</v>
      </c>
      <c r="AD18" s="0" t="e">
        <f aca="false">LEN($I18)-LEN(SUBSTITUTE($I18,AD$4,""))</f>
        <v>#VALUE!</v>
      </c>
      <c r="AE18" s="0" t="e">
        <f aca="false">LEN($I18)-LEN(SUBSTITUTE($I18,AE$4,""))</f>
        <v>#VALUE!</v>
      </c>
      <c r="AF18" s="0" t="e">
        <f aca="false">LEN($I18)-LEN(SUBSTITUTE($I18,AF$4,""))</f>
        <v>#VALUE!</v>
      </c>
      <c r="AG18" s="0" t="e">
        <f aca="false">LEN($I18)-LEN(SUBSTITUTE($I18,AG$4,""))</f>
        <v>#VALUE!</v>
      </c>
      <c r="AH18" s="0" t="e">
        <f aca="false">LEN($I18)-LEN(SUBSTITUTE($I18,AH$4,""))</f>
        <v>#VALUE!</v>
      </c>
      <c r="AI18" s="0" t="e">
        <f aca="false">LEN($I18)-LEN(SUBSTITUTE($I18,AI$4,""))</f>
        <v>#VALUE!</v>
      </c>
      <c r="AJ18" s="0" t="e">
        <f aca="false">LEN($I18)-LEN(SUBSTITUTE($I18,AJ$4,""))</f>
        <v>#VALUE!</v>
      </c>
      <c r="AK18" s="0" t="e">
        <f aca="false">LEN($I18)-LEN(SUBSTITUTE($I18,AK$4,""))</f>
        <v>#VALUE!</v>
      </c>
      <c r="AL18" s="0" t="e">
        <f aca="false">LEN($I18)-LEN(SUBSTITUTE($I18,AL$4,""))</f>
        <v>#VALUE!</v>
      </c>
      <c r="AM18" s="0" t="e">
        <f aca="false">LEN($I18)-LEN(SUBSTITUTE($I18,AM$4,""))</f>
        <v>#VALUE!</v>
      </c>
      <c r="AN18" s="0" t="e">
        <f aca="false">LEN($I18)-LEN(SUBSTITUTE($I18,AN$4,""))</f>
        <v>#VALUE!</v>
      </c>
      <c r="AO18" s="0" t="e">
        <f aca="false">LEN($I18)-LEN(SUBSTITUTE($I18,AO$4,""))</f>
        <v>#VALUE!</v>
      </c>
      <c r="AP18" s="0" t="e">
        <f aca="false">LEN($I18)-LEN(SUBSTITUTE($I18,AP$4,""))</f>
        <v>#VALUE!</v>
      </c>
      <c r="AQ18" s="0" t="e">
        <f aca="false">LEN($I18)-LEN(SUBSTITUTE($I18,AQ$4,""))</f>
        <v>#VALUE!</v>
      </c>
      <c r="AR18" s="0" t="e">
        <f aca="false">LEN($I18)-LEN(SUBSTITUTE($I18,AR$4,""))</f>
        <v>#VALUE!</v>
      </c>
      <c r="AS18" s="0" t="e">
        <f aca="false">LEN($I18)-LEN(SUBSTITUTE($I18,AS$4,""))</f>
        <v>#VALUE!</v>
      </c>
      <c r="AT18" s="0" t="e">
        <f aca="false">LEN($I18)-LEN(SUBSTITUTE($I18,AT$4,""))</f>
        <v>#VALUE!</v>
      </c>
      <c r="AU18" s="0" t="e">
        <f aca="false">LEN($I18)-LEN(SUBSTITUTE($I18,AU$4,""))</f>
        <v>#VALUE!</v>
      </c>
      <c r="AV18" s="0" t="e">
        <f aca="false">LEN($I18)-LEN(SUBSTITUTE($I18,AV$4,""))</f>
        <v>#VALUE!</v>
      </c>
      <c r="AW18" s="0" t="e">
        <f aca="false">LEN($I18)-LEN(SUBSTITUTE($I18,AW$4,""))</f>
        <v>#VALUE!</v>
      </c>
      <c r="AX18" s="0" t="e">
        <f aca="false">LEN($I18)-LEN(SUBSTITUTE($I18,AX$4,""))</f>
        <v>#VALUE!</v>
      </c>
      <c r="AY18" s="0" t="e">
        <f aca="false">LEN($I18)-LEN(SUBSTITUTE($I18,AY$4,""))</f>
        <v>#VALUE!</v>
      </c>
      <c r="AZ18" s="0" t="e">
        <f aca="false">LEN($I18)-LEN(SUBSTITUTE($I18,AZ$4,""))</f>
        <v>#VALUE!</v>
      </c>
      <c r="BA18" s="0" t="e">
        <f aca="false">LEN($I18)-LEN(SUBSTITUTE($I18,BA$4,""))</f>
        <v>#VALUE!</v>
      </c>
      <c r="BB18" s="0" t="e">
        <f aca="false">LEN($I18)-LEN(SUBSTITUTE($I18,BB$4,""))</f>
        <v>#VALUE!</v>
      </c>
      <c r="BC18" s="0" t="e">
        <f aca="false">LEN($I18)-LEN(SUBSTITUTE($I18,BC$4,""))</f>
        <v>#VALUE!</v>
      </c>
      <c r="BD18" s="0" t="e">
        <f aca="false">LEN($I18)-LEN(SUBSTITUTE($I18,BD$4,""))</f>
        <v>#VALUE!</v>
      </c>
      <c r="BE18" s="0" t="e">
        <f aca="false">LEN($I18)-LEN(SUBSTITUTE($I18,BE$4,""))</f>
        <v>#VALUE!</v>
      </c>
      <c r="BF18" s="0" t="e">
        <f aca="false">LEN($I18)-LEN(SUBSTITUTE($I18,BF$4,""))</f>
        <v>#VALUE!</v>
      </c>
      <c r="BG18" s="0" t="e">
        <f aca="false">LEN($I18)-LEN(SUBSTITUTE($I18,BG$4,""))</f>
        <v>#VALUE!</v>
      </c>
      <c r="BH18" s="0" t="e">
        <f aca="false">LEN($I18)-LEN(SUBSTITUTE($I18,BH$4,""))</f>
        <v>#VALUE!</v>
      </c>
      <c r="BI18" s="0" t="e">
        <f aca="false">LEN($I18)-LEN(SUBSTITUTE($I18,BI$4,""))</f>
        <v>#VALUE!</v>
      </c>
      <c r="BJ18" s="0" t="e">
        <f aca="false">LEN($I18)-LEN(SUBSTITUTE($I18,BJ$4,""))</f>
        <v>#VALUE!</v>
      </c>
      <c r="BK18" s="0" t="e">
        <f aca="false">LEN($I18)-LEN(SUBSTITUTE($I18,BK$4,""))</f>
        <v>#VALUE!</v>
      </c>
      <c r="BL18" s="0" t="e">
        <f aca="false">LEN($I18)-LEN(SUBSTITUTE($I18,BL$4,""))</f>
        <v>#VALUE!</v>
      </c>
      <c r="BM18" s="0" t="e">
        <f aca="false">LEN($I18)-LEN(SUBSTITUTE($I18,BM$4,""))</f>
        <v>#VALUE!</v>
      </c>
      <c r="BN18" s="0" t="e">
        <f aca="false">LEN($I18)-LEN(SUBSTITUTE($I18,BN$4,""))</f>
        <v>#VALUE!</v>
      </c>
      <c r="BO18" s="0" t="e">
        <f aca="false">LEN($I18)-LEN(SUBSTITUTE($I18,BO$4,""))</f>
        <v>#VALUE!</v>
      </c>
      <c r="BP18" s="0" t="e">
        <f aca="false">LEN($I18)-LEN(SUBSTITUTE($I18,BP$4,""))</f>
        <v>#VALUE!</v>
      </c>
      <c r="BQ18" s="0" t="e">
        <f aca="false">LEN($I18)-LEN(SUBSTITUTE($I18,BQ$4,""))</f>
        <v>#VALUE!</v>
      </c>
      <c r="BR18" s="0" t="e">
        <f aca="false">LEN($I18)-LEN(SUBSTITUTE($I18,BR$4,""))</f>
        <v>#VALUE!</v>
      </c>
      <c r="BS18" s="0" t="e">
        <f aca="false">LEN($I18)-LEN(SUBSTITUTE($I18,BS$4,""))</f>
        <v>#VALUE!</v>
      </c>
      <c r="BT18" s="0" t="e">
        <f aca="false">LEN($I18)-LEN(SUBSTITUTE($I18,BT$4,""))</f>
        <v>#VALUE!</v>
      </c>
      <c r="BU18" s="0" t="e">
        <f aca="false">LEN($I18)-LEN(SUBSTITUTE($I18,BU$4,""))</f>
        <v>#VALUE!</v>
      </c>
      <c r="BV18" s="0" t="e">
        <f aca="false">LEN($I18)-LEN(SUBSTITUTE($I18,BV$4,""))</f>
        <v>#VALUE!</v>
      </c>
      <c r="BW18" s="0" t="e">
        <f aca="false">LEN($I18)-LEN(SUBSTITUTE($I18,BW$4,""))</f>
        <v>#VALUE!</v>
      </c>
      <c r="BX18" s="0" t="e">
        <f aca="false">LEN($I18)-LEN(SUBSTITUTE($I18,BX$4,""))</f>
        <v>#VALUE!</v>
      </c>
      <c r="BY18" s="0" t="e">
        <f aca="false">LEN($I18)-LEN(SUBSTITUTE($I18,BY$4,""))</f>
        <v>#VALUE!</v>
      </c>
      <c r="BZ18" s="0" t="e">
        <f aca="false">LEN($I18)-LEN(SUBSTITUTE($I18,BZ$4,""))</f>
        <v>#VALUE!</v>
      </c>
      <c r="CA18" s="0" t="e">
        <f aca="false">LEN(I18)+B18+C18</f>
        <v>#VALUE!</v>
      </c>
      <c r="CC18" s="0" t="e">
        <f aca="false">LEN(I18)</f>
        <v>#VALUE!</v>
      </c>
      <c r="CD18" s="0" t="e">
        <f aca="false">-(LEN(I18)-1)</f>
        <v>#VALUE!</v>
      </c>
    </row>
    <row r="19" customFormat="false" ht="14.25" hidden="false" customHeight="false" outlineLevel="0" collapsed="false">
      <c r="B19" s="70"/>
      <c r="C19" s="70" t="e">
        <f aca="false">IF(H19=LEN($H$2),C$3,0)</f>
        <v>#VALUE!</v>
      </c>
      <c r="D19" s="0" t="str">
        <f aca="false">IF(ISERROR(SEARCH("G",$H$2,H18+1)),"",SEARCH("G",$H$2,H18+1))</f>
        <v/>
      </c>
      <c r="E19" s="0" t="str">
        <f aca="false">IF(E$5=1,IF(ISERROR(SEARCH("K",$H$2,$H18+1)),"",SEARCH("K",$H$2,H18+1)),"")</f>
        <v/>
      </c>
      <c r="F19" s="0" t="str">
        <f aca="false">IF(F$5=1,IF(ISERROR(SEARCH("L",$H$2,$H18+1)),"",SEARCH("L",$H$2,H18+1)),"")</f>
        <v/>
      </c>
      <c r="G19" s="0" t="str">
        <f aca="false">IF(G$5=1,IF(ISERROR(SEARCH("R",$H$2,H18+1)),"",SEARCH("R",$H$2,$H18+1)),"")</f>
        <v/>
      </c>
      <c r="H19" s="25" t="e">
        <f aca="false">IF(SUM(D19:G19)=0,LEN($H$2),MIN(D19:G19))</f>
        <v>#VALUE!</v>
      </c>
      <c r="I19" s="74" t="e">
        <f aca="false">MID($H$2,H18+1,H19-H18)</f>
        <v>#VALUE!</v>
      </c>
      <c r="J19" s="75" t="e">
        <f aca="false">IF(LEN(I19)=0,"",SUMPRODUCT(S$5:CD$5,S19:CD19))</f>
        <v>#VALUE!</v>
      </c>
      <c r="K19" s="47" t="e">
        <f aca="false">IF(C19=-1,"",J19-18.015)</f>
        <v>#VALUE!</v>
      </c>
      <c r="L19" s="75" t="e">
        <f aca="false">IF(LEN(I19)=0,"",SUMPRODUCT(S$6:CD$6,S19:CD19))</f>
        <v>#VALUE!</v>
      </c>
      <c r="M19" s="75" t="e">
        <f aca="false">IF(C19=-1,"",L19-18.01)</f>
        <v>#VALUE!</v>
      </c>
      <c r="N19" s="49" t="e">
        <f aca="false">IF(LEN(I19)=0,"",L19+TRUNC(J19-L19-0.1))</f>
        <v>#VALUE!</v>
      </c>
      <c r="O19" s="75" t="e">
        <f aca="false">IF(C19=-1,"",N19-18.01)</f>
        <v>#VALUE!</v>
      </c>
      <c r="P19" s="76" t="str">
        <f aca="false">IF(ISNUMBER(J19),Q19+R19,"")</f>
        <v/>
      </c>
      <c r="Q19" s="76" t="str">
        <f aca="false">IF(ISNUMBER(J19),COUNTIF(J$7:J$66,"&lt;"&amp;J19)+1,"")</f>
        <v/>
      </c>
      <c r="R19" s="76" t="str">
        <f aca="false">IF(ISNUMBER(J19),COUNTIF(J$7:J19,"="&amp;J19)-1,"")</f>
        <v/>
      </c>
      <c r="S19" s="0" t="e">
        <f aca="false">LEN($I19)-LEN(SUBSTITUTE($I19,S$4,""))</f>
        <v>#VALUE!</v>
      </c>
      <c r="T19" s="0" t="e">
        <f aca="false">LEN($I19)-LEN(SUBSTITUTE($I19,T$4,""))</f>
        <v>#VALUE!</v>
      </c>
      <c r="U19" s="0" t="e">
        <f aca="false">LEN($I19)-LEN(SUBSTITUTE($I19,U$4,""))</f>
        <v>#VALUE!</v>
      </c>
      <c r="V19" s="0" t="e">
        <f aca="false">LEN($I19)-LEN(SUBSTITUTE($I19,V$4,""))</f>
        <v>#VALUE!</v>
      </c>
      <c r="W19" s="0" t="e">
        <f aca="false">LEN($I19)-LEN(SUBSTITUTE($I19,W$4,""))</f>
        <v>#VALUE!</v>
      </c>
      <c r="X19" s="0" t="e">
        <f aca="false">LEN($I19)-LEN(SUBSTITUTE($I19,X$4,""))</f>
        <v>#VALUE!</v>
      </c>
      <c r="Y19" s="0" t="e">
        <f aca="false">LEN($I19)-LEN(SUBSTITUTE($I19,Y$4,""))</f>
        <v>#VALUE!</v>
      </c>
      <c r="Z19" s="0" t="e">
        <f aca="false">LEN($I19)-LEN(SUBSTITUTE($I19,Z$4,""))</f>
        <v>#VALUE!</v>
      </c>
      <c r="AA19" s="0" t="e">
        <f aca="false">LEN($I19)-LEN(SUBSTITUTE($I19,AA$4,""))</f>
        <v>#VALUE!</v>
      </c>
      <c r="AB19" s="0" t="e">
        <f aca="false">LEN($I19)-LEN(SUBSTITUTE($I19,AB$4,""))</f>
        <v>#VALUE!</v>
      </c>
      <c r="AC19" s="0" t="e">
        <f aca="false">LEN($I19)-LEN(SUBSTITUTE($I19,AC$4,""))</f>
        <v>#VALUE!</v>
      </c>
      <c r="AD19" s="0" t="e">
        <f aca="false">LEN($I19)-LEN(SUBSTITUTE($I19,AD$4,""))</f>
        <v>#VALUE!</v>
      </c>
      <c r="AE19" s="0" t="e">
        <f aca="false">LEN($I19)-LEN(SUBSTITUTE($I19,AE$4,""))</f>
        <v>#VALUE!</v>
      </c>
      <c r="AF19" s="0" t="e">
        <f aca="false">LEN($I19)-LEN(SUBSTITUTE($I19,AF$4,""))</f>
        <v>#VALUE!</v>
      </c>
      <c r="AG19" s="0" t="e">
        <f aca="false">LEN($I19)-LEN(SUBSTITUTE($I19,AG$4,""))</f>
        <v>#VALUE!</v>
      </c>
      <c r="AH19" s="0" t="e">
        <f aca="false">LEN($I19)-LEN(SUBSTITUTE($I19,AH$4,""))</f>
        <v>#VALUE!</v>
      </c>
      <c r="AI19" s="0" t="e">
        <f aca="false">LEN($I19)-LEN(SUBSTITUTE($I19,AI$4,""))</f>
        <v>#VALUE!</v>
      </c>
      <c r="AJ19" s="0" t="e">
        <f aca="false">LEN($I19)-LEN(SUBSTITUTE($I19,AJ$4,""))</f>
        <v>#VALUE!</v>
      </c>
      <c r="AK19" s="0" t="e">
        <f aca="false">LEN($I19)-LEN(SUBSTITUTE($I19,AK$4,""))</f>
        <v>#VALUE!</v>
      </c>
      <c r="AL19" s="0" t="e">
        <f aca="false">LEN($I19)-LEN(SUBSTITUTE($I19,AL$4,""))</f>
        <v>#VALUE!</v>
      </c>
      <c r="AM19" s="0" t="e">
        <f aca="false">LEN($I19)-LEN(SUBSTITUTE($I19,AM$4,""))</f>
        <v>#VALUE!</v>
      </c>
      <c r="AN19" s="0" t="e">
        <f aca="false">LEN($I19)-LEN(SUBSTITUTE($I19,AN$4,""))</f>
        <v>#VALUE!</v>
      </c>
      <c r="AO19" s="0" t="e">
        <f aca="false">LEN($I19)-LEN(SUBSTITUTE($I19,AO$4,""))</f>
        <v>#VALUE!</v>
      </c>
      <c r="AP19" s="0" t="e">
        <f aca="false">LEN($I19)-LEN(SUBSTITUTE($I19,AP$4,""))</f>
        <v>#VALUE!</v>
      </c>
      <c r="AQ19" s="0" t="e">
        <f aca="false">LEN($I19)-LEN(SUBSTITUTE($I19,AQ$4,""))</f>
        <v>#VALUE!</v>
      </c>
      <c r="AR19" s="0" t="e">
        <f aca="false">LEN($I19)-LEN(SUBSTITUTE($I19,AR$4,""))</f>
        <v>#VALUE!</v>
      </c>
      <c r="AS19" s="0" t="e">
        <f aca="false">LEN($I19)-LEN(SUBSTITUTE($I19,AS$4,""))</f>
        <v>#VALUE!</v>
      </c>
      <c r="AT19" s="0" t="e">
        <f aca="false">LEN($I19)-LEN(SUBSTITUTE($I19,AT$4,""))</f>
        <v>#VALUE!</v>
      </c>
      <c r="AU19" s="0" t="e">
        <f aca="false">LEN($I19)-LEN(SUBSTITUTE($I19,AU$4,""))</f>
        <v>#VALUE!</v>
      </c>
      <c r="AV19" s="0" t="e">
        <f aca="false">LEN($I19)-LEN(SUBSTITUTE($I19,AV$4,""))</f>
        <v>#VALUE!</v>
      </c>
      <c r="AW19" s="0" t="e">
        <f aca="false">LEN($I19)-LEN(SUBSTITUTE($I19,AW$4,""))</f>
        <v>#VALUE!</v>
      </c>
      <c r="AX19" s="0" t="e">
        <f aca="false">LEN($I19)-LEN(SUBSTITUTE($I19,AX$4,""))</f>
        <v>#VALUE!</v>
      </c>
      <c r="AY19" s="0" t="e">
        <f aca="false">LEN($I19)-LEN(SUBSTITUTE($I19,AY$4,""))</f>
        <v>#VALUE!</v>
      </c>
      <c r="AZ19" s="0" t="e">
        <f aca="false">LEN($I19)-LEN(SUBSTITUTE($I19,AZ$4,""))</f>
        <v>#VALUE!</v>
      </c>
      <c r="BA19" s="0" t="e">
        <f aca="false">LEN($I19)-LEN(SUBSTITUTE($I19,BA$4,""))</f>
        <v>#VALUE!</v>
      </c>
      <c r="BB19" s="0" t="e">
        <f aca="false">LEN($I19)-LEN(SUBSTITUTE($I19,BB$4,""))</f>
        <v>#VALUE!</v>
      </c>
      <c r="BC19" s="0" t="e">
        <f aca="false">LEN($I19)-LEN(SUBSTITUTE($I19,BC$4,""))</f>
        <v>#VALUE!</v>
      </c>
      <c r="BD19" s="0" t="e">
        <f aca="false">LEN($I19)-LEN(SUBSTITUTE($I19,BD$4,""))</f>
        <v>#VALUE!</v>
      </c>
      <c r="BE19" s="0" t="e">
        <f aca="false">LEN($I19)-LEN(SUBSTITUTE($I19,BE$4,""))</f>
        <v>#VALUE!</v>
      </c>
      <c r="BF19" s="0" t="e">
        <f aca="false">LEN($I19)-LEN(SUBSTITUTE($I19,BF$4,""))</f>
        <v>#VALUE!</v>
      </c>
      <c r="BG19" s="0" t="e">
        <f aca="false">LEN($I19)-LEN(SUBSTITUTE($I19,BG$4,""))</f>
        <v>#VALUE!</v>
      </c>
      <c r="BH19" s="0" t="e">
        <f aca="false">LEN($I19)-LEN(SUBSTITUTE($I19,BH$4,""))</f>
        <v>#VALUE!</v>
      </c>
      <c r="BI19" s="0" t="e">
        <f aca="false">LEN($I19)-LEN(SUBSTITUTE($I19,BI$4,""))</f>
        <v>#VALUE!</v>
      </c>
      <c r="BJ19" s="0" t="e">
        <f aca="false">LEN($I19)-LEN(SUBSTITUTE($I19,BJ$4,""))</f>
        <v>#VALUE!</v>
      </c>
      <c r="BK19" s="0" t="e">
        <f aca="false">LEN($I19)-LEN(SUBSTITUTE($I19,BK$4,""))</f>
        <v>#VALUE!</v>
      </c>
      <c r="BL19" s="0" t="e">
        <f aca="false">LEN($I19)-LEN(SUBSTITUTE($I19,BL$4,""))</f>
        <v>#VALUE!</v>
      </c>
      <c r="BM19" s="0" t="e">
        <f aca="false">LEN($I19)-LEN(SUBSTITUTE($I19,BM$4,""))</f>
        <v>#VALUE!</v>
      </c>
      <c r="BN19" s="0" t="e">
        <f aca="false">LEN($I19)-LEN(SUBSTITUTE($I19,BN$4,""))</f>
        <v>#VALUE!</v>
      </c>
      <c r="BO19" s="0" t="e">
        <f aca="false">LEN($I19)-LEN(SUBSTITUTE($I19,BO$4,""))</f>
        <v>#VALUE!</v>
      </c>
      <c r="BP19" s="0" t="e">
        <f aca="false">LEN($I19)-LEN(SUBSTITUTE($I19,BP$4,""))</f>
        <v>#VALUE!</v>
      </c>
      <c r="BQ19" s="0" t="e">
        <f aca="false">LEN($I19)-LEN(SUBSTITUTE($I19,BQ$4,""))</f>
        <v>#VALUE!</v>
      </c>
      <c r="BR19" s="0" t="e">
        <f aca="false">LEN($I19)-LEN(SUBSTITUTE($I19,BR$4,""))</f>
        <v>#VALUE!</v>
      </c>
      <c r="BS19" s="0" t="e">
        <f aca="false">LEN($I19)-LEN(SUBSTITUTE($I19,BS$4,""))</f>
        <v>#VALUE!</v>
      </c>
      <c r="BT19" s="0" t="e">
        <f aca="false">LEN($I19)-LEN(SUBSTITUTE($I19,BT$4,""))</f>
        <v>#VALUE!</v>
      </c>
      <c r="BU19" s="0" t="e">
        <f aca="false">LEN($I19)-LEN(SUBSTITUTE($I19,BU$4,""))</f>
        <v>#VALUE!</v>
      </c>
      <c r="BV19" s="0" t="e">
        <f aca="false">LEN($I19)-LEN(SUBSTITUTE($I19,BV$4,""))</f>
        <v>#VALUE!</v>
      </c>
      <c r="BW19" s="0" t="e">
        <f aca="false">LEN($I19)-LEN(SUBSTITUTE($I19,BW$4,""))</f>
        <v>#VALUE!</v>
      </c>
      <c r="BX19" s="0" t="e">
        <f aca="false">LEN($I19)-LEN(SUBSTITUTE($I19,BX$4,""))</f>
        <v>#VALUE!</v>
      </c>
      <c r="BY19" s="0" t="e">
        <f aca="false">LEN($I19)-LEN(SUBSTITUTE($I19,BY$4,""))</f>
        <v>#VALUE!</v>
      </c>
      <c r="BZ19" s="0" t="e">
        <f aca="false">LEN($I19)-LEN(SUBSTITUTE($I19,BZ$4,""))</f>
        <v>#VALUE!</v>
      </c>
      <c r="CA19" s="0" t="e">
        <f aca="false">LEN(I19)+B19+C19</f>
        <v>#VALUE!</v>
      </c>
      <c r="CC19" s="0" t="e">
        <f aca="false">LEN(I19)</f>
        <v>#VALUE!</v>
      </c>
      <c r="CD19" s="0" t="e">
        <f aca="false">-(LEN(I19)-1)</f>
        <v>#VALUE!</v>
      </c>
    </row>
    <row r="20" customFormat="false" ht="14.25" hidden="false" customHeight="false" outlineLevel="0" collapsed="false">
      <c r="B20" s="70"/>
      <c r="C20" s="70" t="e">
        <f aca="false">IF(H20=LEN($H$2),C$3,0)</f>
        <v>#VALUE!</v>
      </c>
      <c r="D20" s="0" t="str">
        <f aca="false">IF(ISERROR(SEARCH("G",$H$2,H19+1)),"",SEARCH("G",$H$2,H19+1))</f>
        <v/>
      </c>
      <c r="E20" s="0" t="str">
        <f aca="false">IF(E$5=1,IF(ISERROR(SEARCH("K",$H$2,$H19+1)),"",SEARCH("K",$H$2,H19+1)),"")</f>
        <v/>
      </c>
      <c r="F20" s="0" t="str">
        <f aca="false">IF(F$5=1,IF(ISERROR(SEARCH("L",$H$2,$H19+1)),"",SEARCH("L",$H$2,H19+1)),"")</f>
        <v/>
      </c>
      <c r="G20" s="0" t="str">
        <f aca="false">IF(G$5=1,IF(ISERROR(SEARCH("R",$H$2,H19+1)),"",SEARCH("R",$H$2,$H19+1)),"")</f>
        <v/>
      </c>
      <c r="H20" s="25" t="e">
        <f aca="false">IF(SUM(D20:G20)=0,LEN($H$2),MIN(D20:G20))</f>
        <v>#VALUE!</v>
      </c>
      <c r="I20" s="74" t="e">
        <f aca="false">MID($H$2,H19+1,H20-H19)</f>
        <v>#VALUE!</v>
      </c>
      <c r="J20" s="75" t="e">
        <f aca="false">IF(LEN(I20)=0,"",SUMPRODUCT(S$5:CD$5,S20:CD20))</f>
        <v>#VALUE!</v>
      </c>
      <c r="K20" s="47" t="e">
        <f aca="false">IF(C20=-1,"",J20-18.015)</f>
        <v>#VALUE!</v>
      </c>
      <c r="L20" s="75" t="e">
        <f aca="false">IF(LEN(I20)=0,"",SUMPRODUCT(S$6:CD$6,S20:CD20))</f>
        <v>#VALUE!</v>
      </c>
      <c r="M20" s="75" t="e">
        <f aca="false">IF(C20=-1,"",L20-18.01)</f>
        <v>#VALUE!</v>
      </c>
      <c r="N20" s="49" t="e">
        <f aca="false">IF(LEN(I20)=0,"",L20+TRUNC(J20-L20-0.1))</f>
        <v>#VALUE!</v>
      </c>
      <c r="O20" s="75" t="e">
        <f aca="false">IF(C20=-1,"",N20-18.01)</f>
        <v>#VALUE!</v>
      </c>
      <c r="P20" s="76" t="str">
        <f aca="false">IF(ISNUMBER(J20),Q20+R20,"")</f>
        <v/>
      </c>
      <c r="Q20" s="76" t="str">
        <f aca="false">IF(ISNUMBER(J20),COUNTIF(J$7:J$66,"&lt;"&amp;J20)+1,"")</f>
        <v/>
      </c>
      <c r="R20" s="76" t="str">
        <f aca="false">IF(ISNUMBER(J20),COUNTIF(J$7:J20,"="&amp;J20)-1,"")</f>
        <v/>
      </c>
      <c r="S20" s="0" t="e">
        <f aca="false">LEN($I20)-LEN(SUBSTITUTE($I20,S$4,""))</f>
        <v>#VALUE!</v>
      </c>
      <c r="T20" s="0" t="e">
        <f aca="false">LEN($I20)-LEN(SUBSTITUTE($I20,T$4,""))</f>
        <v>#VALUE!</v>
      </c>
      <c r="U20" s="0" t="e">
        <f aca="false">LEN($I20)-LEN(SUBSTITUTE($I20,U$4,""))</f>
        <v>#VALUE!</v>
      </c>
      <c r="V20" s="0" t="e">
        <f aca="false">LEN($I20)-LEN(SUBSTITUTE($I20,V$4,""))</f>
        <v>#VALUE!</v>
      </c>
      <c r="W20" s="0" t="e">
        <f aca="false">LEN($I20)-LEN(SUBSTITUTE($I20,W$4,""))</f>
        <v>#VALUE!</v>
      </c>
      <c r="X20" s="0" t="e">
        <f aca="false">LEN($I20)-LEN(SUBSTITUTE($I20,X$4,""))</f>
        <v>#VALUE!</v>
      </c>
      <c r="Y20" s="0" t="e">
        <f aca="false">LEN($I20)-LEN(SUBSTITUTE($I20,Y$4,""))</f>
        <v>#VALUE!</v>
      </c>
      <c r="Z20" s="0" t="e">
        <f aca="false">LEN($I20)-LEN(SUBSTITUTE($I20,Z$4,""))</f>
        <v>#VALUE!</v>
      </c>
      <c r="AA20" s="0" t="e">
        <f aca="false">LEN($I20)-LEN(SUBSTITUTE($I20,AA$4,""))</f>
        <v>#VALUE!</v>
      </c>
      <c r="AB20" s="0" t="e">
        <f aca="false">LEN($I20)-LEN(SUBSTITUTE($I20,AB$4,""))</f>
        <v>#VALUE!</v>
      </c>
      <c r="AC20" s="0" t="e">
        <f aca="false">LEN($I20)-LEN(SUBSTITUTE($I20,AC$4,""))</f>
        <v>#VALUE!</v>
      </c>
      <c r="AD20" s="0" t="e">
        <f aca="false">LEN($I20)-LEN(SUBSTITUTE($I20,AD$4,""))</f>
        <v>#VALUE!</v>
      </c>
      <c r="AE20" s="0" t="e">
        <f aca="false">LEN($I20)-LEN(SUBSTITUTE($I20,AE$4,""))</f>
        <v>#VALUE!</v>
      </c>
      <c r="AF20" s="0" t="e">
        <f aca="false">LEN($I20)-LEN(SUBSTITUTE($I20,AF$4,""))</f>
        <v>#VALUE!</v>
      </c>
      <c r="AG20" s="0" t="e">
        <f aca="false">LEN($I20)-LEN(SUBSTITUTE($I20,AG$4,""))</f>
        <v>#VALUE!</v>
      </c>
      <c r="AH20" s="0" t="e">
        <f aca="false">LEN($I20)-LEN(SUBSTITUTE($I20,AH$4,""))</f>
        <v>#VALUE!</v>
      </c>
      <c r="AI20" s="0" t="e">
        <f aca="false">LEN($I20)-LEN(SUBSTITUTE($I20,AI$4,""))</f>
        <v>#VALUE!</v>
      </c>
      <c r="AJ20" s="0" t="e">
        <f aca="false">LEN($I20)-LEN(SUBSTITUTE($I20,AJ$4,""))</f>
        <v>#VALUE!</v>
      </c>
      <c r="AK20" s="0" t="e">
        <f aca="false">LEN($I20)-LEN(SUBSTITUTE($I20,AK$4,""))</f>
        <v>#VALUE!</v>
      </c>
      <c r="AL20" s="0" t="e">
        <f aca="false">LEN($I20)-LEN(SUBSTITUTE($I20,AL$4,""))</f>
        <v>#VALUE!</v>
      </c>
      <c r="AM20" s="0" t="e">
        <f aca="false">LEN($I20)-LEN(SUBSTITUTE($I20,AM$4,""))</f>
        <v>#VALUE!</v>
      </c>
      <c r="AN20" s="0" t="e">
        <f aca="false">LEN($I20)-LEN(SUBSTITUTE($I20,AN$4,""))</f>
        <v>#VALUE!</v>
      </c>
      <c r="AO20" s="0" t="e">
        <f aca="false">LEN($I20)-LEN(SUBSTITUTE($I20,AO$4,""))</f>
        <v>#VALUE!</v>
      </c>
      <c r="AP20" s="0" t="e">
        <f aca="false">LEN($I20)-LEN(SUBSTITUTE($I20,AP$4,""))</f>
        <v>#VALUE!</v>
      </c>
      <c r="AQ20" s="0" t="e">
        <f aca="false">LEN($I20)-LEN(SUBSTITUTE($I20,AQ$4,""))</f>
        <v>#VALUE!</v>
      </c>
      <c r="AR20" s="0" t="e">
        <f aca="false">LEN($I20)-LEN(SUBSTITUTE($I20,AR$4,""))</f>
        <v>#VALUE!</v>
      </c>
      <c r="AS20" s="0" t="e">
        <f aca="false">LEN($I20)-LEN(SUBSTITUTE($I20,AS$4,""))</f>
        <v>#VALUE!</v>
      </c>
      <c r="AT20" s="0" t="e">
        <f aca="false">LEN($I20)-LEN(SUBSTITUTE($I20,AT$4,""))</f>
        <v>#VALUE!</v>
      </c>
      <c r="AU20" s="0" t="e">
        <f aca="false">LEN($I20)-LEN(SUBSTITUTE($I20,AU$4,""))</f>
        <v>#VALUE!</v>
      </c>
      <c r="AV20" s="0" t="e">
        <f aca="false">LEN($I20)-LEN(SUBSTITUTE($I20,AV$4,""))</f>
        <v>#VALUE!</v>
      </c>
      <c r="AW20" s="0" t="e">
        <f aca="false">LEN($I20)-LEN(SUBSTITUTE($I20,AW$4,""))</f>
        <v>#VALUE!</v>
      </c>
      <c r="AX20" s="0" t="e">
        <f aca="false">LEN($I20)-LEN(SUBSTITUTE($I20,AX$4,""))</f>
        <v>#VALUE!</v>
      </c>
      <c r="AY20" s="0" t="e">
        <f aca="false">LEN($I20)-LEN(SUBSTITUTE($I20,AY$4,""))</f>
        <v>#VALUE!</v>
      </c>
      <c r="AZ20" s="0" t="e">
        <f aca="false">LEN($I20)-LEN(SUBSTITUTE($I20,AZ$4,""))</f>
        <v>#VALUE!</v>
      </c>
      <c r="BA20" s="0" t="e">
        <f aca="false">LEN($I20)-LEN(SUBSTITUTE($I20,BA$4,""))</f>
        <v>#VALUE!</v>
      </c>
      <c r="BB20" s="0" t="e">
        <f aca="false">LEN($I20)-LEN(SUBSTITUTE($I20,BB$4,""))</f>
        <v>#VALUE!</v>
      </c>
      <c r="BC20" s="0" t="e">
        <f aca="false">LEN($I20)-LEN(SUBSTITUTE($I20,BC$4,""))</f>
        <v>#VALUE!</v>
      </c>
      <c r="BD20" s="0" t="e">
        <f aca="false">LEN($I20)-LEN(SUBSTITUTE($I20,BD$4,""))</f>
        <v>#VALUE!</v>
      </c>
      <c r="BE20" s="0" t="e">
        <f aca="false">LEN($I20)-LEN(SUBSTITUTE($I20,BE$4,""))</f>
        <v>#VALUE!</v>
      </c>
      <c r="BF20" s="0" t="e">
        <f aca="false">LEN($I20)-LEN(SUBSTITUTE($I20,BF$4,""))</f>
        <v>#VALUE!</v>
      </c>
      <c r="BG20" s="0" t="e">
        <f aca="false">LEN($I20)-LEN(SUBSTITUTE($I20,BG$4,""))</f>
        <v>#VALUE!</v>
      </c>
      <c r="BH20" s="0" t="e">
        <f aca="false">LEN($I20)-LEN(SUBSTITUTE($I20,BH$4,""))</f>
        <v>#VALUE!</v>
      </c>
      <c r="BI20" s="0" t="e">
        <f aca="false">LEN($I20)-LEN(SUBSTITUTE($I20,BI$4,""))</f>
        <v>#VALUE!</v>
      </c>
      <c r="BJ20" s="0" t="e">
        <f aca="false">LEN($I20)-LEN(SUBSTITUTE($I20,BJ$4,""))</f>
        <v>#VALUE!</v>
      </c>
      <c r="BK20" s="0" t="e">
        <f aca="false">LEN($I20)-LEN(SUBSTITUTE($I20,BK$4,""))</f>
        <v>#VALUE!</v>
      </c>
      <c r="BL20" s="0" t="e">
        <f aca="false">LEN($I20)-LEN(SUBSTITUTE($I20,BL$4,""))</f>
        <v>#VALUE!</v>
      </c>
      <c r="BM20" s="0" t="e">
        <f aca="false">LEN($I20)-LEN(SUBSTITUTE($I20,BM$4,""))</f>
        <v>#VALUE!</v>
      </c>
      <c r="BN20" s="0" t="e">
        <f aca="false">LEN($I20)-LEN(SUBSTITUTE($I20,BN$4,""))</f>
        <v>#VALUE!</v>
      </c>
      <c r="BO20" s="0" t="e">
        <f aca="false">LEN($I20)-LEN(SUBSTITUTE($I20,BO$4,""))</f>
        <v>#VALUE!</v>
      </c>
      <c r="BP20" s="0" t="e">
        <f aca="false">LEN($I20)-LEN(SUBSTITUTE($I20,BP$4,""))</f>
        <v>#VALUE!</v>
      </c>
      <c r="BQ20" s="0" t="e">
        <f aca="false">LEN($I20)-LEN(SUBSTITUTE($I20,BQ$4,""))</f>
        <v>#VALUE!</v>
      </c>
      <c r="BR20" s="0" t="e">
        <f aca="false">LEN($I20)-LEN(SUBSTITUTE($I20,BR$4,""))</f>
        <v>#VALUE!</v>
      </c>
      <c r="BS20" s="0" t="e">
        <f aca="false">LEN($I20)-LEN(SUBSTITUTE($I20,BS$4,""))</f>
        <v>#VALUE!</v>
      </c>
      <c r="BT20" s="0" t="e">
        <f aca="false">LEN($I20)-LEN(SUBSTITUTE($I20,BT$4,""))</f>
        <v>#VALUE!</v>
      </c>
      <c r="BU20" s="0" t="e">
        <f aca="false">LEN($I20)-LEN(SUBSTITUTE($I20,BU$4,""))</f>
        <v>#VALUE!</v>
      </c>
      <c r="BV20" s="0" t="e">
        <f aca="false">LEN($I20)-LEN(SUBSTITUTE($I20,BV$4,""))</f>
        <v>#VALUE!</v>
      </c>
      <c r="BW20" s="0" t="e">
        <f aca="false">LEN($I20)-LEN(SUBSTITUTE($I20,BW$4,""))</f>
        <v>#VALUE!</v>
      </c>
      <c r="BX20" s="0" t="e">
        <f aca="false">LEN($I20)-LEN(SUBSTITUTE($I20,BX$4,""))</f>
        <v>#VALUE!</v>
      </c>
      <c r="BY20" s="0" t="e">
        <f aca="false">LEN($I20)-LEN(SUBSTITUTE($I20,BY$4,""))</f>
        <v>#VALUE!</v>
      </c>
      <c r="BZ20" s="0" t="e">
        <f aca="false">LEN($I20)-LEN(SUBSTITUTE($I20,BZ$4,""))</f>
        <v>#VALUE!</v>
      </c>
      <c r="CA20" s="0" t="e">
        <f aca="false">LEN(I20)+B20+C20</f>
        <v>#VALUE!</v>
      </c>
      <c r="CC20" s="0" t="e">
        <f aca="false">LEN(I20)</f>
        <v>#VALUE!</v>
      </c>
      <c r="CD20" s="0" t="e">
        <f aca="false">-(LEN(I20)-1)</f>
        <v>#VALUE!</v>
      </c>
    </row>
    <row r="21" customFormat="false" ht="14.25" hidden="false" customHeight="false" outlineLevel="0" collapsed="false">
      <c r="B21" s="70"/>
      <c r="C21" s="70" t="e">
        <f aca="false">IF(H21=LEN($H$2),C$3,0)</f>
        <v>#VALUE!</v>
      </c>
      <c r="D21" s="0" t="str">
        <f aca="false">IF(ISERROR(SEARCH("G",$H$2,H20+1)),"",SEARCH("G",$H$2,H20+1))</f>
        <v/>
      </c>
      <c r="E21" s="0" t="str">
        <f aca="false">IF(E$5=1,IF(ISERROR(SEARCH("K",$H$2,$H20+1)),"",SEARCH("K",$H$2,H20+1)),"")</f>
        <v/>
      </c>
      <c r="F21" s="0" t="str">
        <f aca="false">IF(F$5=1,IF(ISERROR(SEARCH("L",$H$2,$H20+1)),"",SEARCH("L",$H$2,H20+1)),"")</f>
        <v/>
      </c>
      <c r="G21" s="0" t="str">
        <f aca="false">IF(G$5=1,IF(ISERROR(SEARCH("R",$H$2,H20+1)),"",SEARCH("R",$H$2,$H20+1)),"")</f>
        <v/>
      </c>
      <c r="H21" s="25" t="e">
        <f aca="false">IF(SUM(D21:G21)=0,LEN($H$2),MIN(D21:G21))</f>
        <v>#VALUE!</v>
      </c>
      <c r="I21" s="74" t="e">
        <f aca="false">MID($H$2,H20+1,H21-H20)</f>
        <v>#VALUE!</v>
      </c>
      <c r="J21" s="75" t="e">
        <f aca="false">IF(LEN(I21)=0,"",SUMPRODUCT(S$5:CD$5,S21:CD21))</f>
        <v>#VALUE!</v>
      </c>
      <c r="K21" s="47" t="e">
        <f aca="false">IF(C21=-1,"",J21-18.015)</f>
        <v>#VALUE!</v>
      </c>
      <c r="L21" s="75" t="e">
        <f aca="false">IF(LEN(I21)=0,"",SUMPRODUCT(S$6:CD$6,S21:CD21))</f>
        <v>#VALUE!</v>
      </c>
      <c r="M21" s="75" t="e">
        <f aca="false">IF(C21=-1,"",L21-18.01)</f>
        <v>#VALUE!</v>
      </c>
      <c r="N21" s="49" t="e">
        <f aca="false">IF(LEN(I21)=0,"",L21+TRUNC(J21-L21-0.1))</f>
        <v>#VALUE!</v>
      </c>
      <c r="O21" s="75" t="e">
        <f aca="false">IF(C21=-1,"",N21-18.01)</f>
        <v>#VALUE!</v>
      </c>
      <c r="P21" s="76" t="str">
        <f aca="false">IF(ISNUMBER(J21),Q21+R21,"")</f>
        <v/>
      </c>
      <c r="Q21" s="76" t="str">
        <f aca="false">IF(ISNUMBER(J21),COUNTIF(J$7:J$66,"&lt;"&amp;J21)+1,"")</f>
        <v/>
      </c>
      <c r="R21" s="76" t="str">
        <f aca="false">IF(ISNUMBER(J21),COUNTIF(J$7:J21,"="&amp;J21)-1,"")</f>
        <v/>
      </c>
      <c r="S21" s="0" t="e">
        <f aca="false">LEN($I21)-LEN(SUBSTITUTE($I21,S$4,""))</f>
        <v>#VALUE!</v>
      </c>
      <c r="T21" s="0" t="e">
        <f aca="false">LEN($I21)-LEN(SUBSTITUTE($I21,T$4,""))</f>
        <v>#VALUE!</v>
      </c>
      <c r="U21" s="0" t="e">
        <f aca="false">LEN($I21)-LEN(SUBSTITUTE($I21,U$4,""))</f>
        <v>#VALUE!</v>
      </c>
      <c r="V21" s="0" t="e">
        <f aca="false">LEN($I21)-LEN(SUBSTITUTE($I21,V$4,""))</f>
        <v>#VALUE!</v>
      </c>
      <c r="W21" s="0" t="e">
        <f aca="false">LEN($I21)-LEN(SUBSTITUTE($I21,W$4,""))</f>
        <v>#VALUE!</v>
      </c>
      <c r="X21" s="0" t="e">
        <f aca="false">LEN($I21)-LEN(SUBSTITUTE($I21,X$4,""))</f>
        <v>#VALUE!</v>
      </c>
      <c r="Y21" s="0" t="e">
        <f aca="false">LEN($I21)-LEN(SUBSTITUTE($I21,Y$4,""))</f>
        <v>#VALUE!</v>
      </c>
      <c r="Z21" s="0" t="e">
        <f aca="false">LEN($I21)-LEN(SUBSTITUTE($I21,Z$4,""))</f>
        <v>#VALUE!</v>
      </c>
      <c r="AA21" s="0" t="e">
        <f aca="false">LEN($I21)-LEN(SUBSTITUTE($I21,AA$4,""))</f>
        <v>#VALUE!</v>
      </c>
      <c r="AB21" s="0" t="e">
        <f aca="false">LEN($I21)-LEN(SUBSTITUTE($I21,AB$4,""))</f>
        <v>#VALUE!</v>
      </c>
      <c r="AC21" s="0" t="e">
        <f aca="false">LEN($I21)-LEN(SUBSTITUTE($I21,AC$4,""))</f>
        <v>#VALUE!</v>
      </c>
      <c r="AD21" s="0" t="e">
        <f aca="false">LEN($I21)-LEN(SUBSTITUTE($I21,AD$4,""))</f>
        <v>#VALUE!</v>
      </c>
      <c r="AE21" s="0" t="e">
        <f aca="false">LEN($I21)-LEN(SUBSTITUTE($I21,AE$4,""))</f>
        <v>#VALUE!</v>
      </c>
      <c r="AF21" s="0" t="e">
        <f aca="false">LEN($I21)-LEN(SUBSTITUTE($I21,AF$4,""))</f>
        <v>#VALUE!</v>
      </c>
      <c r="AG21" s="0" t="e">
        <f aca="false">LEN($I21)-LEN(SUBSTITUTE($I21,AG$4,""))</f>
        <v>#VALUE!</v>
      </c>
      <c r="AH21" s="0" t="e">
        <f aca="false">LEN($I21)-LEN(SUBSTITUTE($I21,AH$4,""))</f>
        <v>#VALUE!</v>
      </c>
      <c r="AI21" s="0" t="e">
        <f aca="false">LEN($I21)-LEN(SUBSTITUTE($I21,AI$4,""))</f>
        <v>#VALUE!</v>
      </c>
      <c r="AJ21" s="0" t="e">
        <f aca="false">LEN($I21)-LEN(SUBSTITUTE($I21,AJ$4,""))</f>
        <v>#VALUE!</v>
      </c>
      <c r="AK21" s="0" t="e">
        <f aca="false">LEN($I21)-LEN(SUBSTITUTE($I21,AK$4,""))</f>
        <v>#VALUE!</v>
      </c>
      <c r="AL21" s="0" t="e">
        <f aca="false">LEN($I21)-LEN(SUBSTITUTE($I21,AL$4,""))</f>
        <v>#VALUE!</v>
      </c>
      <c r="AM21" s="0" t="e">
        <f aca="false">LEN($I21)-LEN(SUBSTITUTE($I21,AM$4,""))</f>
        <v>#VALUE!</v>
      </c>
      <c r="AN21" s="0" t="e">
        <f aca="false">LEN($I21)-LEN(SUBSTITUTE($I21,AN$4,""))</f>
        <v>#VALUE!</v>
      </c>
      <c r="AO21" s="0" t="e">
        <f aca="false">LEN($I21)-LEN(SUBSTITUTE($I21,AO$4,""))</f>
        <v>#VALUE!</v>
      </c>
      <c r="AP21" s="0" t="e">
        <f aca="false">LEN($I21)-LEN(SUBSTITUTE($I21,AP$4,""))</f>
        <v>#VALUE!</v>
      </c>
      <c r="AQ21" s="0" t="e">
        <f aca="false">LEN($I21)-LEN(SUBSTITUTE($I21,AQ$4,""))</f>
        <v>#VALUE!</v>
      </c>
      <c r="AR21" s="0" t="e">
        <f aca="false">LEN($I21)-LEN(SUBSTITUTE($I21,AR$4,""))</f>
        <v>#VALUE!</v>
      </c>
      <c r="AS21" s="0" t="e">
        <f aca="false">LEN($I21)-LEN(SUBSTITUTE($I21,AS$4,""))</f>
        <v>#VALUE!</v>
      </c>
      <c r="AT21" s="0" t="e">
        <f aca="false">LEN($I21)-LEN(SUBSTITUTE($I21,AT$4,""))</f>
        <v>#VALUE!</v>
      </c>
      <c r="AU21" s="0" t="e">
        <f aca="false">LEN($I21)-LEN(SUBSTITUTE($I21,AU$4,""))</f>
        <v>#VALUE!</v>
      </c>
      <c r="AV21" s="0" t="e">
        <f aca="false">LEN($I21)-LEN(SUBSTITUTE($I21,AV$4,""))</f>
        <v>#VALUE!</v>
      </c>
      <c r="AW21" s="0" t="e">
        <f aca="false">LEN($I21)-LEN(SUBSTITUTE($I21,AW$4,""))</f>
        <v>#VALUE!</v>
      </c>
      <c r="AX21" s="0" t="e">
        <f aca="false">LEN($I21)-LEN(SUBSTITUTE($I21,AX$4,""))</f>
        <v>#VALUE!</v>
      </c>
      <c r="AY21" s="0" t="e">
        <f aca="false">LEN($I21)-LEN(SUBSTITUTE($I21,AY$4,""))</f>
        <v>#VALUE!</v>
      </c>
      <c r="AZ21" s="0" t="e">
        <f aca="false">LEN($I21)-LEN(SUBSTITUTE($I21,AZ$4,""))</f>
        <v>#VALUE!</v>
      </c>
      <c r="BA21" s="0" t="e">
        <f aca="false">LEN($I21)-LEN(SUBSTITUTE($I21,BA$4,""))</f>
        <v>#VALUE!</v>
      </c>
      <c r="BB21" s="0" t="e">
        <f aca="false">LEN($I21)-LEN(SUBSTITUTE($I21,BB$4,""))</f>
        <v>#VALUE!</v>
      </c>
      <c r="BC21" s="0" t="e">
        <f aca="false">LEN($I21)-LEN(SUBSTITUTE($I21,BC$4,""))</f>
        <v>#VALUE!</v>
      </c>
      <c r="BD21" s="0" t="e">
        <f aca="false">LEN($I21)-LEN(SUBSTITUTE($I21,BD$4,""))</f>
        <v>#VALUE!</v>
      </c>
      <c r="BE21" s="0" t="e">
        <f aca="false">LEN($I21)-LEN(SUBSTITUTE($I21,BE$4,""))</f>
        <v>#VALUE!</v>
      </c>
      <c r="BF21" s="0" t="e">
        <f aca="false">LEN($I21)-LEN(SUBSTITUTE($I21,BF$4,""))</f>
        <v>#VALUE!</v>
      </c>
      <c r="BG21" s="0" t="e">
        <f aca="false">LEN($I21)-LEN(SUBSTITUTE($I21,BG$4,""))</f>
        <v>#VALUE!</v>
      </c>
      <c r="BH21" s="0" t="e">
        <f aca="false">LEN($I21)-LEN(SUBSTITUTE($I21,BH$4,""))</f>
        <v>#VALUE!</v>
      </c>
      <c r="BI21" s="0" t="e">
        <f aca="false">LEN($I21)-LEN(SUBSTITUTE($I21,BI$4,""))</f>
        <v>#VALUE!</v>
      </c>
      <c r="BJ21" s="0" t="e">
        <f aca="false">LEN($I21)-LEN(SUBSTITUTE($I21,BJ$4,""))</f>
        <v>#VALUE!</v>
      </c>
      <c r="BK21" s="0" t="e">
        <f aca="false">LEN($I21)-LEN(SUBSTITUTE($I21,BK$4,""))</f>
        <v>#VALUE!</v>
      </c>
      <c r="BL21" s="0" t="e">
        <f aca="false">LEN($I21)-LEN(SUBSTITUTE($I21,BL$4,""))</f>
        <v>#VALUE!</v>
      </c>
      <c r="BM21" s="0" t="e">
        <f aca="false">LEN($I21)-LEN(SUBSTITUTE($I21,BM$4,""))</f>
        <v>#VALUE!</v>
      </c>
      <c r="BN21" s="0" t="e">
        <f aca="false">LEN($I21)-LEN(SUBSTITUTE($I21,BN$4,""))</f>
        <v>#VALUE!</v>
      </c>
      <c r="BO21" s="0" t="e">
        <f aca="false">LEN($I21)-LEN(SUBSTITUTE($I21,BO$4,""))</f>
        <v>#VALUE!</v>
      </c>
      <c r="BP21" s="0" t="e">
        <f aca="false">LEN($I21)-LEN(SUBSTITUTE($I21,BP$4,""))</f>
        <v>#VALUE!</v>
      </c>
      <c r="BQ21" s="0" t="e">
        <f aca="false">LEN($I21)-LEN(SUBSTITUTE($I21,BQ$4,""))</f>
        <v>#VALUE!</v>
      </c>
      <c r="BR21" s="0" t="e">
        <f aca="false">LEN($I21)-LEN(SUBSTITUTE($I21,BR$4,""))</f>
        <v>#VALUE!</v>
      </c>
      <c r="BS21" s="0" t="e">
        <f aca="false">LEN($I21)-LEN(SUBSTITUTE($I21,BS$4,""))</f>
        <v>#VALUE!</v>
      </c>
      <c r="BT21" s="0" t="e">
        <f aca="false">LEN($I21)-LEN(SUBSTITUTE($I21,BT$4,""))</f>
        <v>#VALUE!</v>
      </c>
      <c r="BU21" s="0" t="e">
        <f aca="false">LEN($I21)-LEN(SUBSTITUTE($I21,BU$4,""))</f>
        <v>#VALUE!</v>
      </c>
      <c r="BV21" s="0" t="e">
        <f aca="false">LEN($I21)-LEN(SUBSTITUTE($I21,BV$4,""))</f>
        <v>#VALUE!</v>
      </c>
      <c r="BW21" s="0" t="e">
        <f aca="false">LEN($I21)-LEN(SUBSTITUTE($I21,BW$4,""))</f>
        <v>#VALUE!</v>
      </c>
      <c r="BX21" s="0" t="e">
        <f aca="false">LEN($I21)-LEN(SUBSTITUTE($I21,BX$4,""))</f>
        <v>#VALUE!</v>
      </c>
      <c r="BY21" s="0" t="e">
        <f aca="false">LEN($I21)-LEN(SUBSTITUTE($I21,BY$4,""))</f>
        <v>#VALUE!</v>
      </c>
      <c r="BZ21" s="0" t="e">
        <f aca="false">LEN($I21)-LEN(SUBSTITUTE($I21,BZ$4,""))</f>
        <v>#VALUE!</v>
      </c>
      <c r="CA21" s="0" t="e">
        <f aca="false">LEN(I21)+B21+C21</f>
        <v>#VALUE!</v>
      </c>
      <c r="CC21" s="0" t="e">
        <f aca="false">LEN(I21)</f>
        <v>#VALUE!</v>
      </c>
      <c r="CD21" s="0" t="e">
        <f aca="false">-(LEN(I21)-1)</f>
        <v>#VALUE!</v>
      </c>
    </row>
    <row r="22" customFormat="false" ht="14.25" hidden="false" customHeight="false" outlineLevel="0" collapsed="false">
      <c r="B22" s="70"/>
      <c r="C22" s="70" t="e">
        <f aca="false">IF(H22=LEN($H$2),C$3,0)</f>
        <v>#VALUE!</v>
      </c>
      <c r="D22" s="0" t="str">
        <f aca="false">IF(ISERROR(SEARCH("G",$H$2,H21+1)),"",SEARCH("G",$H$2,H21+1))</f>
        <v/>
      </c>
      <c r="E22" s="0" t="str">
        <f aca="false">IF(E$5=1,IF(ISERROR(SEARCH("K",$H$2,$H21+1)),"",SEARCH("K",$H$2,H21+1)),"")</f>
        <v/>
      </c>
      <c r="F22" s="0" t="str">
        <f aca="false">IF(F$5=1,IF(ISERROR(SEARCH("L",$H$2,$H21+1)),"",SEARCH("L",$H$2,H21+1)),"")</f>
        <v/>
      </c>
      <c r="G22" s="0" t="str">
        <f aca="false">IF(G$5=1,IF(ISERROR(SEARCH("R",$H$2,H21+1)),"",SEARCH("R",$H$2,$H21+1)),"")</f>
        <v/>
      </c>
      <c r="H22" s="25" t="e">
        <f aca="false">IF(SUM(D22:G22)=0,LEN($H$2),MIN(D22:G22))</f>
        <v>#VALUE!</v>
      </c>
      <c r="I22" s="74" t="e">
        <f aca="false">MID($H$2,H21+1,H22-H21)</f>
        <v>#VALUE!</v>
      </c>
      <c r="J22" s="75" t="e">
        <f aca="false">IF(LEN(I22)=0,"",SUMPRODUCT(S$5:CD$5,S22:CD22))</f>
        <v>#VALUE!</v>
      </c>
      <c r="K22" s="47" t="e">
        <f aca="false">IF(C22=-1,"",J22-18.015)</f>
        <v>#VALUE!</v>
      </c>
      <c r="L22" s="75" t="e">
        <f aca="false">IF(LEN(I22)=0,"",SUMPRODUCT(S$6:CD$6,S22:CD22))</f>
        <v>#VALUE!</v>
      </c>
      <c r="M22" s="75" t="e">
        <f aca="false">IF(C22=-1,"",L22-18.01)</f>
        <v>#VALUE!</v>
      </c>
      <c r="N22" s="49" t="e">
        <f aca="false">IF(LEN(I22)=0,"",L22+TRUNC(J22-L22-0.1))</f>
        <v>#VALUE!</v>
      </c>
      <c r="O22" s="75" t="e">
        <f aca="false">IF(C22=-1,"",N22-18.01)</f>
        <v>#VALUE!</v>
      </c>
      <c r="P22" s="76" t="str">
        <f aca="false">IF(ISNUMBER(J22),Q22+R22,"")</f>
        <v/>
      </c>
      <c r="Q22" s="76" t="str">
        <f aca="false">IF(ISNUMBER(J22),COUNTIF(J$7:J$66,"&lt;"&amp;J22)+1,"")</f>
        <v/>
      </c>
      <c r="R22" s="76" t="str">
        <f aca="false">IF(ISNUMBER(J22),COUNTIF(J$7:J22,"="&amp;J22)-1,"")</f>
        <v/>
      </c>
      <c r="S22" s="0" t="e">
        <f aca="false">LEN($I22)-LEN(SUBSTITUTE($I22,S$4,""))</f>
        <v>#VALUE!</v>
      </c>
      <c r="T22" s="0" t="e">
        <f aca="false">LEN($I22)-LEN(SUBSTITUTE($I22,T$4,""))</f>
        <v>#VALUE!</v>
      </c>
      <c r="U22" s="0" t="e">
        <f aca="false">LEN($I22)-LEN(SUBSTITUTE($I22,U$4,""))</f>
        <v>#VALUE!</v>
      </c>
      <c r="V22" s="0" t="e">
        <f aca="false">LEN($I22)-LEN(SUBSTITUTE($I22,V$4,""))</f>
        <v>#VALUE!</v>
      </c>
      <c r="W22" s="0" t="e">
        <f aca="false">LEN($I22)-LEN(SUBSTITUTE($I22,W$4,""))</f>
        <v>#VALUE!</v>
      </c>
      <c r="X22" s="0" t="e">
        <f aca="false">LEN($I22)-LEN(SUBSTITUTE($I22,X$4,""))</f>
        <v>#VALUE!</v>
      </c>
      <c r="Y22" s="0" t="e">
        <f aca="false">LEN($I22)-LEN(SUBSTITUTE($I22,Y$4,""))</f>
        <v>#VALUE!</v>
      </c>
      <c r="Z22" s="0" t="e">
        <f aca="false">LEN($I22)-LEN(SUBSTITUTE($I22,Z$4,""))</f>
        <v>#VALUE!</v>
      </c>
      <c r="AA22" s="0" t="e">
        <f aca="false">LEN($I22)-LEN(SUBSTITUTE($I22,AA$4,""))</f>
        <v>#VALUE!</v>
      </c>
      <c r="AB22" s="0" t="e">
        <f aca="false">LEN($I22)-LEN(SUBSTITUTE($I22,AB$4,""))</f>
        <v>#VALUE!</v>
      </c>
      <c r="AC22" s="0" t="e">
        <f aca="false">LEN($I22)-LEN(SUBSTITUTE($I22,AC$4,""))</f>
        <v>#VALUE!</v>
      </c>
      <c r="AD22" s="0" t="e">
        <f aca="false">LEN($I22)-LEN(SUBSTITUTE($I22,AD$4,""))</f>
        <v>#VALUE!</v>
      </c>
      <c r="AE22" s="0" t="e">
        <f aca="false">LEN($I22)-LEN(SUBSTITUTE($I22,AE$4,""))</f>
        <v>#VALUE!</v>
      </c>
      <c r="AF22" s="0" t="e">
        <f aca="false">LEN($I22)-LEN(SUBSTITUTE($I22,AF$4,""))</f>
        <v>#VALUE!</v>
      </c>
      <c r="AG22" s="0" t="e">
        <f aca="false">LEN($I22)-LEN(SUBSTITUTE($I22,AG$4,""))</f>
        <v>#VALUE!</v>
      </c>
      <c r="AH22" s="0" t="e">
        <f aca="false">LEN($I22)-LEN(SUBSTITUTE($I22,AH$4,""))</f>
        <v>#VALUE!</v>
      </c>
      <c r="AI22" s="0" t="e">
        <f aca="false">LEN($I22)-LEN(SUBSTITUTE($I22,AI$4,""))</f>
        <v>#VALUE!</v>
      </c>
      <c r="AJ22" s="0" t="e">
        <f aca="false">LEN($I22)-LEN(SUBSTITUTE($I22,AJ$4,""))</f>
        <v>#VALUE!</v>
      </c>
      <c r="AK22" s="0" t="e">
        <f aca="false">LEN($I22)-LEN(SUBSTITUTE($I22,AK$4,""))</f>
        <v>#VALUE!</v>
      </c>
      <c r="AL22" s="0" t="e">
        <f aca="false">LEN($I22)-LEN(SUBSTITUTE($I22,AL$4,""))</f>
        <v>#VALUE!</v>
      </c>
      <c r="AM22" s="0" t="e">
        <f aca="false">LEN($I22)-LEN(SUBSTITUTE($I22,AM$4,""))</f>
        <v>#VALUE!</v>
      </c>
      <c r="AN22" s="0" t="e">
        <f aca="false">LEN($I22)-LEN(SUBSTITUTE($I22,AN$4,""))</f>
        <v>#VALUE!</v>
      </c>
      <c r="AO22" s="0" t="e">
        <f aca="false">LEN($I22)-LEN(SUBSTITUTE($I22,AO$4,""))</f>
        <v>#VALUE!</v>
      </c>
      <c r="AP22" s="0" t="e">
        <f aca="false">LEN($I22)-LEN(SUBSTITUTE($I22,AP$4,""))</f>
        <v>#VALUE!</v>
      </c>
      <c r="AQ22" s="0" t="e">
        <f aca="false">LEN($I22)-LEN(SUBSTITUTE($I22,AQ$4,""))</f>
        <v>#VALUE!</v>
      </c>
      <c r="AR22" s="0" t="e">
        <f aca="false">LEN($I22)-LEN(SUBSTITUTE($I22,AR$4,""))</f>
        <v>#VALUE!</v>
      </c>
      <c r="AS22" s="0" t="e">
        <f aca="false">LEN($I22)-LEN(SUBSTITUTE($I22,AS$4,""))</f>
        <v>#VALUE!</v>
      </c>
      <c r="AT22" s="0" t="e">
        <f aca="false">LEN($I22)-LEN(SUBSTITUTE($I22,AT$4,""))</f>
        <v>#VALUE!</v>
      </c>
      <c r="AU22" s="0" t="e">
        <f aca="false">LEN($I22)-LEN(SUBSTITUTE($I22,AU$4,""))</f>
        <v>#VALUE!</v>
      </c>
      <c r="AV22" s="0" t="e">
        <f aca="false">LEN($I22)-LEN(SUBSTITUTE($I22,AV$4,""))</f>
        <v>#VALUE!</v>
      </c>
      <c r="AW22" s="0" t="e">
        <f aca="false">LEN($I22)-LEN(SUBSTITUTE($I22,AW$4,""))</f>
        <v>#VALUE!</v>
      </c>
      <c r="AX22" s="0" t="e">
        <f aca="false">LEN($I22)-LEN(SUBSTITUTE($I22,AX$4,""))</f>
        <v>#VALUE!</v>
      </c>
      <c r="AY22" s="0" t="e">
        <f aca="false">LEN($I22)-LEN(SUBSTITUTE($I22,AY$4,""))</f>
        <v>#VALUE!</v>
      </c>
      <c r="AZ22" s="0" t="e">
        <f aca="false">LEN($I22)-LEN(SUBSTITUTE($I22,AZ$4,""))</f>
        <v>#VALUE!</v>
      </c>
      <c r="BA22" s="0" t="e">
        <f aca="false">LEN($I22)-LEN(SUBSTITUTE($I22,BA$4,""))</f>
        <v>#VALUE!</v>
      </c>
      <c r="BB22" s="0" t="e">
        <f aca="false">LEN($I22)-LEN(SUBSTITUTE($I22,BB$4,""))</f>
        <v>#VALUE!</v>
      </c>
      <c r="BC22" s="0" t="e">
        <f aca="false">LEN($I22)-LEN(SUBSTITUTE($I22,BC$4,""))</f>
        <v>#VALUE!</v>
      </c>
      <c r="BD22" s="0" t="e">
        <f aca="false">LEN($I22)-LEN(SUBSTITUTE($I22,BD$4,""))</f>
        <v>#VALUE!</v>
      </c>
      <c r="BE22" s="0" t="e">
        <f aca="false">LEN($I22)-LEN(SUBSTITUTE($I22,BE$4,""))</f>
        <v>#VALUE!</v>
      </c>
      <c r="BF22" s="0" t="e">
        <f aca="false">LEN($I22)-LEN(SUBSTITUTE($I22,BF$4,""))</f>
        <v>#VALUE!</v>
      </c>
      <c r="BG22" s="0" t="e">
        <f aca="false">LEN($I22)-LEN(SUBSTITUTE($I22,BG$4,""))</f>
        <v>#VALUE!</v>
      </c>
      <c r="BH22" s="0" t="e">
        <f aca="false">LEN($I22)-LEN(SUBSTITUTE($I22,BH$4,""))</f>
        <v>#VALUE!</v>
      </c>
      <c r="BI22" s="0" t="e">
        <f aca="false">LEN($I22)-LEN(SUBSTITUTE($I22,BI$4,""))</f>
        <v>#VALUE!</v>
      </c>
      <c r="BJ22" s="0" t="e">
        <f aca="false">LEN($I22)-LEN(SUBSTITUTE($I22,BJ$4,""))</f>
        <v>#VALUE!</v>
      </c>
      <c r="BK22" s="0" t="e">
        <f aca="false">LEN($I22)-LEN(SUBSTITUTE($I22,BK$4,""))</f>
        <v>#VALUE!</v>
      </c>
      <c r="BL22" s="0" t="e">
        <f aca="false">LEN($I22)-LEN(SUBSTITUTE($I22,BL$4,""))</f>
        <v>#VALUE!</v>
      </c>
      <c r="BM22" s="0" t="e">
        <f aca="false">LEN($I22)-LEN(SUBSTITUTE($I22,BM$4,""))</f>
        <v>#VALUE!</v>
      </c>
      <c r="BN22" s="0" t="e">
        <f aca="false">LEN($I22)-LEN(SUBSTITUTE($I22,BN$4,""))</f>
        <v>#VALUE!</v>
      </c>
      <c r="BO22" s="0" t="e">
        <f aca="false">LEN($I22)-LEN(SUBSTITUTE($I22,BO$4,""))</f>
        <v>#VALUE!</v>
      </c>
      <c r="BP22" s="0" t="e">
        <f aca="false">LEN($I22)-LEN(SUBSTITUTE($I22,BP$4,""))</f>
        <v>#VALUE!</v>
      </c>
      <c r="BQ22" s="0" t="e">
        <f aca="false">LEN($I22)-LEN(SUBSTITUTE($I22,BQ$4,""))</f>
        <v>#VALUE!</v>
      </c>
      <c r="BR22" s="0" t="e">
        <f aca="false">LEN($I22)-LEN(SUBSTITUTE($I22,BR$4,""))</f>
        <v>#VALUE!</v>
      </c>
      <c r="BS22" s="0" t="e">
        <f aca="false">LEN($I22)-LEN(SUBSTITUTE($I22,BS$4,""))</f>
        <v>#VALUE!</v>
      </c>
      <c r="BT22" s="0" t="e">
        <f aca="false">LEN($I22)-LEN(SUBSTITUTE($I22,BT$4,""))</f>
        <v>#VALUE!</v>
      </c>
      <c r="BU22" s="0" t="e">
        <f aca="false">LEN($I22)-LEN(SUBSTITUTE($I22,BU$4,""))</f>
        <v>#VALUE!</v>
      </c>
      <c r="BV22" s="0" t="e">
        <f aca="false">LEN($I22)-LEN(SUBSTITUTE($I22,BV$4,""))</f>
        <v>#VALUE!</v>
      </c>
      <c r="BW22" s="0" t="e">
        <f aca="false">LEN($I22)-LEN(SUBSTITUTE($I22,BW$4,""))</f>
        <v>#VALUE!</v>
      </c>
      <c r="BX22" s="0" t="e">
        <f aca="false">LEN($I22)-LEN(SUBSTITUTE($I22,BX$4,""))</f>
        <v>#VALUE!</v>
      </c>
      <c r="BY22" s="0" t="e">
        <f aca="false">LEN($I22)-LEN(SUBSTITUTE($I22,BY$4,""))</f>
        <v>#VALUE!</v>
      </c>
      <c r="BZ22" s="0" t="e">
        <f aca="false">LEN($I22)-LEN(SUBSTITUTE($I22,BZ$4,""))</f>
        <v>#VALUE!</v>
      </c>
      <c r="CA22" s="0" t="e">
        <f aca="false">LEN(I22)+B22+C22</f>
        <v>#VALUE!</v>
      </c>
      <c r="CC22" s="0" t="e">
        <f aca="false">LEN(I22)</f>
        <v>#VALUE!</v>
      </c>
      <c r="CD22" s="0" t="e">
        <f aca="false">-(LEN(I22)-1)</f>
        <v>#VALUE!</v>
      </c>
    </row>
    <row r="23" customFormat="false" ht="14.25" hidden="false" customHeight="false" outlineLevel="0" collapsed="false">
      <c r="B23" s="70"/>
      <c r="C23" s="70" t="e">
        <f aca="false">IF(H23=LEN($H$2),C$3,0)</f>
        <v>#VALUE!</v>
      </c>
      <c r="D23" s="0" t="str">
        <f aca="false">IF(ISERROR(SEARCH("G",$H$2,H22+1)),"",SEARCH("G",$H$2,H22+1))</f>
        <v/>
      </c>
      <c r="E23" s="0" t="str">
        <f aca="false">IF(E$5=1,IF(ISERROR(SEARCH("K",$H$2,$H22+1)),"",SEARCH("K",$H$2,H22+1)),"")</f>
        <v/>
      </c>
      <c r="F23" s="0" t="str">
        <f aca="false">IF(F$5=1,IF(ISERROR(SEARCH("L",$H$2,$H22+1)),"",SEARCH("L",$H$2,H22+1)),"")</f>
        <v/>
      </c>
      <c r="G23" s="0" t="str">
        <f aca="false">IF(G$5=1,IF(ISERROR(SEARCH("R",$H$2,H22+1)),"",SEARCH("R",$H$2,$H22+1)),"")</f>
        <v/>
      </c>
      <c r="H23" s="25" t="e">
        <f aca="false">IF(SUM(D23:G23)=0,LEN($H$2),MIN(D23:G23))</f>
        <v>#VALUE!</v>
      </c>
      <c r="I23" s="74" t="e">
        <f aca="false">MID($H$2,H22+1,H23-H22)</f>
        <v>#VALUE!</v>
      </c>
      <c r="J23" s="75" t="e">
        <f aca="false">IF(LEN(I23)=0,"",SUMPRODUCT(S$5:CD$5,S23:CD23))</f>
        <v>#VALUE!</v>
      </c>
      <c r="K23" s="47" t="e">
        <f aca="false">IF(C23=-1,"",J23-18.015)</f>
        <v>#VALUE!</v>
      </c>
      <c r="L23" s="75" t="e">
        <f aca="false">IF(LEN(I23)=0,"",SUMPRODUCT(S$6:CD$6,S23:CD23))</f>
        <v>#VALUE!</v>
      </c>
      <c r="M23" s="75" t="e">
        <f aca="false">IF(C23=-1,"",L23-18.01)</f>
        <v>#VALUE!</v>
      </c>
      <c r="N23" s="49" t="e">
        <f aca="false">IF(LEN(I23)=0,"",L23+TRUNC(J23-L23-0.1))</f>
        <v>#VALUE!</v>
      </c>
      <c r="O23" s="75" t="e">
        <f aca="false">IF(C23=-1,"",N23-18.01)</f>
        <v>#VALUE!</v>
      </c>
      <c r="P23" s="76" t="str">
        <f aca="false">IF(ISNUMBER(J23),Q23+R23,"")</f>
        <v/>
      </c>
      <c r="Q23" s="76" t="str">
        <f aca="false">IF(ISNUMBER(J23),COUNTIF(J$7:J$66,"&lt;"&amp;J23)+1,"")</f>
        <v/>
      </c>
      <c r="R23" s="76" t="str">
        <f aca="false">IF(ISNUMBER(J23),COUNTIF(J$7:J23,"="&amp;J23)-1,"")</f>
        <v/>
      </c>
      <c r="S23" s="0" t="e">
        <f aca="false">LEN($I23)-LEN(SUBSTITUTE($I23,S$4,""))</f>
        <v>#VALUE!</v>
      </c>
      <c r="T23" s="0" t="e">
        <f aca="false">LEN($I23)-LEN(SUBSTITUTE($I23,T$4,""))</f>
        <v>#VALUE!</v>
      </c>
      <c r="U23" s="0" t="e">
        <f aca="false">LEN($I23)-LEN(SUBSTITUTE($I23,U$4,""))</f>
        <v>#VALUE!</v>
      </c>
      <c r="V23" s="0" t="e">
        <f aca="false">LEN($I23)-LEN(SUBSTITUTE($I23,V$4,""))</f>
        <v>#VALUE!</v>
      </c>
      <c r="W23" s="0" t="e">
        <f aca="false">LEN($I23)-LEN(SUBSTITUTE($I23,W$4,""))</f>
        <v>#VALUE!</v>
      </c>
      <c r="X23" s="0" t="e">
        <f aca="false">LEN($I23)-LEN(SUBSTITUTE($I23,X$4,""))</f>
        <v>#VALUE!</v>
      </c>
      <c r="Y23" s="0" t="e">
        <f aca="false">LEN($I23)-LEN(SUBSTITUTE($I23,Y$4,""))</f>
        <v>#VALUE!</v>
      </c>
      <c r="Z23" s="0" t="e">
        <f aca="false">LEN($I23)-LEN(SUBSTITUTE($I23,Z$4,""))</f>
        <v>#VALUE!</v>
      </c>
      <c r="AA23" s="0" t="e">
        <f aca="false">LEN($I23)-LEN(SUBSTITUTE($I23,AA$4,""))</f>
        <v>#VALUE!</v>
      </c>
      <c r="AB23" s="0" t="e">
        <f aca="false">LEN($I23)-LEN(SUBSTITUTE($I23,AB$4,""))</f>
        <v>#VALUE!</v>
      </c>
      <c r="AC23" s="0" t="e">
        <f aca="false">LEN($I23)-LEN(SUBSTITUTE($I23,AC$4,""))</f>
        <v>#VALUE!</v>
      </c>
      <c r="AD23" s="0" t="e">
        <f aca="false">LEN($I23)-LEN(SUBSTITUTE($I23,AD$4,""))</f>
        <v>#VALUE!</v>
      </c>
      <c r="AE23" s="0" t="e">
        <f aca="false">LEN($I23)-LEN(SUBSTITUTE($I23,AE$4,""))</f>
        <v>#VALUE!</v>
      </c>
      <c r="AF23" s="0" t="e">
        <f aca="false">LEN($I23)-LEN(SUBSTITUTE($I23,AF$4,""))</f>
        <v>#VALUE!</v>
      </c>
      <c r="AG23" s="0" t="e">
        <f aca="false">LEN($I23)-LEN(SUBSTITUTE($I23,AG$4,""))</f>
        <v>#VALUE!</v>
      </c>
      <c r="AH23" s="0" t="e">
        <f aca="false">LEN($I23)-LEN(SUBSTITUTE($I23,AH$4,""))</f>
        <v>#VALUE!</v>
      </c>
      <c r="AI23" s="0" t="e">
        <f aca="false">LEN($I23)-LEN(SUBSTITUTE($I23,AI$4,""))</f>
        <v>#VALUE!</v>
      </c>
      <c r="AJ23" s="0" t="e">
        <f aca="false">LEN($I23)-LEN(SUBSTITUTE($I23,AJ$4,""))</f>
        <v>#VALUE!</v>
      </c>
      <c r="AK23" s="0" t="e">
        <f aca="false">LEN($I23)-LEN(SUBSTITUTE($I23,AK$4,""))</f>
        <v>#VALUE!</v>
      </c>
      <c r="AL23" s="0" t="e">
        <f aca="false">LEN($I23)-LEN(SUBSTITUTE($I23,AL$4,""))</f>
        <v>#VALUE!</v>
      </c>
      <c r="AM23" s="0" t="e">
        <f aca="false">LEN($I23)-LEN(SUBSTITUTE($I23,AM$4,""))</f>
        <v>#VALUE!</v>
      </c>
      <c r="AN23" s="0" t="e">
        <f aca="false">LEN($I23)-LEN(SUBSTITUTE($I23,AN$4,""))</f>
        <v>#VALUE!</v>
      </c>
      <c r="AO23" s="0" t="e">
        <f aca="false">LEN($I23)-LEN(SUBSTITUTE($I23,AO$4,""))</f>
        <v>#VALUE!</v>
      </c>
      <c r="AP23" s="0" t="e">
        <f aca="false">LEN($I23)-LEN(SUBSTITUTE($I23,AP$4,""))</f>
        <v>#VALUE!</v>
      </c>
      <c r="AQ23" s="0" t="e">
        <f aca="false">LEN($I23)-LEN(SUBSTITUTE($I23,AQ$4,""))</f>
        <v>#VALUE!</v>
      </c>
      <c r="AR23" s="0" t="e">
        <f aca="false">LEN($I23)-LEN(SUBSTITUTE($I23,AR$4,""))</f>
        <v>#VALUE!</v>
      </c>
      <c r="AS23" s="0" t="e">
        <f aca="false">LEN($I23)-LEN(SUBSTITUTE($I23,AS$4,""))</f>
        <v>#VALUE!</v>
      </c>
      <c r="AT23" s="0" t="e">
        <f aca="false">LEN($I23)-LEN(SUBSTITUTE($I23,AT$4,""))</f>
        <v>#VALUE!</v>
      </c>
      <c r="AU23" s="0" t="e">
        <f aca="false">LEN($I23)-LEN(SUBSTITUTE($I23,AU$4,""))</f>
        <v>#VALUE!</v>
      </c>
      <c r="AV23" s="0" t="e">
        <f aca="false">LEN($I23)-LEN(SUBSTITUTE($I23,AV$4,""))</f>
        <v>#VALUE!</v>
      </c>
      <c r="AW23" s="0" t="e">
        <f aca="false">LEN($I23)-LEN(SUBSTITUTE($I23,AW$4,""))</f>
        <v>#VALUE!</v>
      </c>
      <c r="AX23" s="0" t="e">
        <f aca="false">LEN($I23)-LEN(SUBSTITUTE($I23,AX$4,""))</f>
        <v>#VALUE!</v>
      </c>
      <c r="AY23" s="0" t="e">
        <f aca="false">LEN($I23)-LEN(SUBSTITUTE($I23,AY$4,""))</f>
        <v>#VALUE!</v>
      </c>
      <c r="AZ23" s="0" t="e">
        <f aca="false">LEN($I23)-LEN(SUBSTITUTE($I23,AZ$4,""))</f>
        <v>#VALUE!</v>
      </c>
      <c r="BA23" s="0" t="e">
        <f aca="false">LEN($I23)-LEN(SUBSTITUTE($I23,BA$4,""))</f>
        <v>#VALUE!</v>
      </c>
      <c r="BB23" s="0" t="e">
        <f aca="false">LEN($I23)-LEN(SUBSTITUTE($I23,BB$4,""))</f>
        <v>#VALUE!</v>
      </c>
      <c r="BC23" s="0" t="e">
        <f aca="false">LEN($I23)-LEN(SUBSTITUTE($I23,BC$4,""))</f>
        <v>#VALUE!</v>
      </c>
      <c r="BD23" s="0" t="e">
        <f aca="false">LEN($I23)-LEN(SUBSTITUTE($I23,BD$4,""))</f>
        <v>#VALUE!</v>
      </c>
      <c r="BE23" s="0" t="e">
        <f aca="false">LEN($I23)-LEN(SUBSTITUTE($I23,BE$4,""))</f>
        <v>#VALUE!</v>
      </c>
      <c r="BF23" s="0" t="e">
        <f aca="false">LEN($I23)-LEN(SUBSTITUTE($I23,BF$4,""))</f>
        <v>#VALUE!</v>
      </c>
      <c r="BG23" s="0" t="e">
        <f aca="false">LEN($I23)-LEN(SUBSTITUTE($I23,BG$4,""))</f>
        <v>#VALUE!</v>
      </c>
      <c r="BH23" s="0" t="e">
        <f aca="false">LEN($I23)-LEN(SUBSTITUTE($I23,BH$4,""))</f>
        <v>#VALUE!</v>
      </c>
      <c r="BI23" s="0" t="e">
        <f aca="false">LEN($I23)-LEN(SUBSTITUTE($I23,BI$4,""))</f>
        <v>#VALUE!</v>
      </c>
      <c r="BJ23" s="0" t="e">
        <f aca="false">LEN($I23)-LEN(SUBSTITUTE($I23,BJ$4,""))</f>
        <v>#VALUE!</v>
      </c>
      <c r="BK23" s="0" t="e">
        <f aca="false">LEN($I23)-LEN(SUBSTITUTE($I23,BK$4,""))</f>
        <v>#VALUE!</v>
      </c>
      <c r="BL23" s="0" t="e">
        <f aca="false">LEN($I23)-LEN(SUBSTITUTE($I23,BL$4,""))</f>
        <v>#VALUE!</v>
      </c>
      <c r="BM23" s="0" t="e">
        <f aca="false">LEN($I23)-LEN(SUBSTITUTE($I23,BM$4,""))</f>
        <v>#VALUE!</v>
      </c>
      <c r="BN23" s="0" t="e">
        <f aca="false">LEN($I23)-LEN(SUBSTITUTE($I23,BN$4,""))</f>
        <v>#VALUE!</v>
      </c>
      <c r="BO23" s="0" t="e">
        <f aca="false">LEN($I23)-LEN(SUBSTITUTE($I23,BO$4,""))</f>
        <v>#VALUE!</v>
      </c>
      <c r="BP23" s="0" t="e">
        <f aca="false">LEN($I23)-LEN(SUBSTITUTE($I23,BP$4,""))</f>
        <v>#VALUE!</v>
      </c>
      <c r="BQ23" s="0" t="e">
        <f aca="false">LEN($I23)-LEN(SUBSTITUTE($I23,BQ$4,""))</f>
        <v>#VALUE!</v>
      </c>
      <c r="BR23" s="0" t="e">
        <f aca="false">LEN($I23)-LEN(SUBSTITUTE($I23,BR$4,""))</f>
        <v>#VALUE!</v>
      </c>
      <c r="BS23" s="0" t="e">
        <f aca="false">LEN($I23)-LEN(SUBSTITUTE($I23,BS$4,""))</f>
        <v>#VALUE!</v>
      </c>
      <c r="BT23" s="0" t="e">
        <f aca="false">LEN($I23)-LEN(SUBSTITUTE($I23,BT$4,""))</f>
        <v>#VALUE!</v>
      </c>
      <c r="BU23" s="0" t="e">
        <f aca="false">LEN($I23)-LEN(SUBSTITUTE($I23,BU$4,""))</f>
        <v>#VALUE!</v>
      </c>
      <c r="BV23" s="0" t="e">
        <f aca="false">LEN($I23)-LEN(SUBSTITUTE($I23,BV$4,""))</f>
        <v>#VALUE!</v>
      </c>
      <c r="BW23" s="0" t="e">
        <f aca="false">LEN($I23)-LEN(SUBSTITUTE($I23,BW$4,""))</f>
        <v>#VALUE!</v>
      </c>
      <c r="BX23" s="0" t="e">
        <f aca="false">LEN($I23)-LEN(SUBSTITUTE($I23,BX$4,""))</f>
        <v>#VALUE!</v>
      </c>
      <c r="BY23" s="0" t="e">
        <f aca="false">LEN($I23)-LEN(SUBSTITUTE($I23,BY$4,""))</f>
        <v>#VALUE!</v>
      </c>
      <c r="BZ23" s="0" t="e">
        <f aca="false">LEN($I23)-LEN(SUBSTITUTE($I23,BZ$4,""))</f>
        <v>#VALUE!</v>
      </c>
      <c r="CA23" s="0" t="e">
        <f aca="false">LEN(I23)+B23+C23</f>
        <v>#VALUE!</v>
      </c>
      <c r="CC23" s="0" t="e">
        <f aca="false">LEN(I23)</f>
        <v>#VALUE!</v>
      </c>
      <c r="CD23" s="0" t="e">
        <f aca="false">-(LEN(I23)-1)</f>
        <v>#VALUE!</v>
      </c>
    </row>
    <row r="24" customFormat="false" ht="14.25" hidden="false" customHeight="false" outlineLevel="0" collapsed="false">
      <c r="B24" s="70"/>
      <c r="C24" s="70" t="e">
        <f aca="false">IF(H24=LEN($H$2),C$3,0)</f>
        <v>#VALUE!</v>
      </c>
      <c r="D24" s="0" t="str">
        <f aca="false">IF(ISERROR(SEARCH("G",$H$2,H23+1)),"",SEARCH("G",$H$2,H23+1))</f>
        <v/>
      </c>
      <c r="E24" s="0" t="str">
        <f aca="false">IF(E$5=1,IF(ISERROR(SEARCH("K",$H$2,$H23+1)),"",SEARCH("K",$H$2,H23+1)),"")</f>
        <v/>
      </c>
      <c r="F24" s="0" t="str">
        <f aca="false">IF(F$5=1,IF(ISERROR(SEARCH("L",$H$2,$H23+1)),"",SEARCH("L",$H$2,H23+1)),"")</f>
        <v/>
      </c>
      <c r="G24" s="0" t="str">
        <f aca="false">IF(G$5=1,IF(ISERROR(SEARCH("R",$H$2,H23+1)),"",SEARCH("R",$H$2,$H23+1)),"")</f>
        <v/>
      </c>
      <c r="H24" s="25" t="e">
        <f aca="false">IF(SUM(D24:G24)=0,LEN($H$2),MIN(D24:G24))</f>
        <v>#VALUE!</v>
      </c>
      <c r="I24" s="74" t="e">
        <f aca="false">MID($H$2,H23+1,H24-H23)</f>
        <v>#VALUE!</v>
      </c>
      <c r="J24" s="75" t="e">
        <f aca="false">IF(LEN(I24)=0,"",SUMPRODUCT(S$5:CD$5,S24:CD24))</f>
        <v>#VALUE!</v>
      </c>
      <c r="K24" s="47" t="e">
        <f aca="false">IF(C24=-1,"",J24-18.015)</f>
        <v>#VALUE!</v>
      </c>
      <c r="L24" s="75" t="e">
        <f aca="false">IF(LEN(I24)=0,"",SUMPRODUCT(S$6:CD$6,S24:CD24))</f>
        <v>#VALUE!</v>
      </c>
      <c r="M24" s="75" t="e">
        <f aca="false">IF(C24=-1,"",L24-18.01)</f>
        <v>#VALUE!</v>
      </c>
      <c r="N24" s="49" t="e">
        <f aca="false">IF(LEN(I24)=0,"",L24+TRUNC(J24-L24-0.1))</f>
        <v>#VALUE!</v>
      </c>
      <c r="O24" s="75" t="e">
        <f aca="false">IF(C24=-1,"",N24-18.01)</f>
        <v>#VALUE!</v>
      </c>
      <c r="P24" s="76" t="str">
        <f aca="false">IF(ISNUMBER(J24),Q24+R24,"")</f>
        <v/>
      </c>
      <c r="Q24" s="76" t="str">
        <f aca="false">IF(ISNUMBER(J24),COUNTIF(J$7:J$66,"&lt;"&amp;J24)+1,"")</f>
        <v/>
      </c>
      <c r="R24" s="76" t="str">
        <f aca="false">IF(ISNUMBER(J24),COUNTIF(J$7:J24,"="&amp;J24)-1,"")</f>
        <v/>
      </c>
      <c r="S24" s="0" t="e">
        <f aca="false">LEN($I24)-LEN(SUBSTITUTE($I24,S$4,""))</f>
        <v>#VALUE!</v>
      </c>
      <c r="T24" s="0" t="e">
        <f aca="false">LEN($I24)-LEN(SUBSTITUTE($I24,T$4,""))</f>
        <v>#VALUE!</v>
      </c>
      <c r="U24" s="0" t="e">
        <f aca="false">LEN($I24)-LEN(SUBSTITUTE($I24,U$4,""))</f>
        <v>#VALUE!</v>
      </c>
      <c r="V24" s="0" t="e">
        <f aca="false">LEN($I24)-LEN(SUBSTITUTE($I24,V$4,""))</f>
        <v>#VALUE!</v>
      </c>
      <c r="W24" s="0" t="e">
        <f aca="false">LEN($I24)-LEN(SUBSTITUTE($I24,W$4,""))</f>
        <v>#VALUE!</v>
      </c>
      <c r="X24" s="0" t="e">
        <f aca="false">LEN($I24)-LEN(SUBSTITUTE($I24,X$4,""))</f>
        <v>#VALUE!</v>
      </c>
      <c r="Y24" s="0" t="e">
        <f aca="false">LEN($I24)-LEN(SUBSTITUTE($I24,Y$4,""))</f>
        <v>#VALUE!</v>
      </c>
      <c r="Z24" s="0" t="e">
        <f aca="false">LEN($I24)-LEN(SUBSTITUTE($I24,Z$4,""))</f>
        <v>#VALUE!</v>
      </c>
      <c r="AA24" s="0" t="e">
        <f aca="false">LEN($I24)-LEN(SUBSTITUTE($I24,AA$4,""))</f>
        <v>#VALUE!</v>
      </c>
      <c r="AB24" s="0" t="e">
        <f aca="false">LEN($I24)-LEN(SUBSTITUTE($I24,AB$4,""))</f>
        <v>#VALUE!</v>
      </c>
      <c r="AC24" s="0" t="e">
        <f aca="false">LEN($I24)-LEN(SUBSTITUTE($I24,AC$4,""))</f>
        <v>#VALUE!</v>
      </c>
      <c r="AD24" s="0" t="e">
        <f aca="false">LEN($I24)-LEN(SUBSTITUTE($I24,AD$4,""))</f>
        <v>#VALUE!</v>
      </c>
      <c r="AE24" s="0" t="e">
        <f aca="false">LEN($I24)-LEN(SUBSTITUTE($I24,AE$4,""))</f>
        <v>#VALUE!</v>
      </c>
      <c r="AF24" s="0" t="e">
        <f aca="false">LEN($I24)-LEN(SUBSTITUTE($I24,AF$4,""))</f>
        <v>#VALUE!</v>
      </c>
      <c r="AG24" s="0" t="e">
        <f aca="false">LEN($I24)-LEN(SUBSTITUTE($I24,AG$4,""))</f>
        <v>#VALUE!</v>
      </c>
      <c r="AH24" s="0" t="e">
        <f aca="false">LEN($I24)-LEN(SUBSTITUTE($I24,AH$4,""))</f>
        <v>#VALUE!</v>
      </c>
      <c r="AI24" s="0" t="e">
        <f aca="false">LEN($I24)-LEN(SUBSTITUTE($I24,AI$4,""))</f>
        <v>#VALUE!</v>
      </c>
      <c r="AJ24" s="0" t="e">
        <f aca="false">LEN($I24)-LEN(SUBSTITUTE($I24,AJ$4,""))</f>
        <v>#VALUE!</v>
      </c>
      <c r="AK24" s="0" t="e">
        <f aca="false">LEN($I24)-LEN(SUBSTITUTE($I24,AK$4,""))</f>
        <v>#VALUE!</v>
      </c>
      <c r="AL24" s="0" t="e">
        <f aca="false">LEN($I24)-LEN(SUBSTITUTE($I24,AL$4,""))</f>
        <v>#VALUE!</v>
      </c>
      <c r="AM24" s="0" t="e">
        <f aca="false">LEN($I24)-LEN(SUBSTITUTE($I24,AM$4,""))</f>
        <v>#VALUE!</v>
      </c>
      <c r="AN24" s="0" t="e">
        <f aca="false">LEN($I24)-LEN(SUBSTITUTE($I24,AN$4,""))</f>
        <v>#VALUE!</v>
      </c>
      <c r="AO24" s="0" t="e">
        <f aca="false">LEN($I24)-LEN(SUBSTITUTE($I24,AO$4,""))</f>
        <v>#VALUE!</v>
      </c>
      <c r="AP24" s="0" t="e">
        <f aca="false">LEN($I24)-LEN(SUBSTITUTE($I24,AP$4,""))</f>
        <v>#VALUE!</v>
      </c>
      <c r="AQ24" s="0" t="e">
        <f aca="false">LEN($I24)-LEN(SUBSTITUTE($I24,AQ$4,""))</f>
        <v>#VALUE!</v>
      </c>
      <c r="AR24" s="0" t="e">
        <f aca="false">LEN($I24)-LEN(SUBSTITUTE($I24,AR$4,""))</f>
        <v>#VALUE!</v>
      </c>
      <c r="AS24" s="0" t="e">
        <f aca="false">LEN($I24)-LEN(SUBSTITUTE($I24,AS$4,""))</f>
        <v>#VALUE!</v>
      </c>
      <c r="AT24" s="0" t="e">
        <f aca="false">LEN($I24)-LEN(SUBSTITUTE($I24,AT$4,""))</f>
        <v>#VALUE!</v>
      </c>
      <c r="AU24" s="0" t="e">
        <f aca="false">LEN($I24)-LEN(SUBSTITUTE($I24,AU$4,""))</f>
        <v>#VALUE!</v>
      </c>
      <c r="AV24" s="0" t="e">
        <f aca="false">LEN($I24)-LEN(SUBSTITUTE($I24,AV$4,""))</f>
        <v>#VALUE!</v>
      </c>
      <c r="AW24" s="0" t="e">
        <f aca="false">LEN($I24)-LEN(SUBSTITUTE($I24,AW$4,""))</f>
        <v>#VALUE!</v>
      </c>
      <c r="AX24" s="0" t="e">
        <f aca="false">LEN($I24)-LEN(SUBSTITUTE($I24,AX$4,""))</f>
        <v>#VALUE!</v>
      </c>
      <c r="AY24" s="0" t="e">
        <f aca="false">LEN($I24)-LEN(SUBSTITUTE($I24,AY$4,""))</f>
        <v>#VALUE!</v>
      </c>
      <c r="AZ24" s="0" t="e">
        <f aca="false">LEN($I24)-LEN(SUBSTITUTE($I24,AZ$4,""))</f>
        <v>#VALUE!</v>
      </c>
      <c r="BA24" s="0" t="e">
        <f aca="false">LEN($I24)-LEN(SUBSTITUTE($I24,BA$4,""))</f>
        <v>#VALUE!</v>
      </c>
      <c r="BB24" s="0" t="e">
        <f aca="false">LEN($I24)-LEN(SUBSTITUTE($I24,BB$4,""))</f>
        <v>#VALUE!</v>
      </c>
      <c r="BC24" s="0" t="e">
        <f aca="false">LEN($I24)-LEN(SUBSTITUTE($I24,BC$4,""))</f>
        <v>#VALUE!</v>
      </c>
      <c r="BD24" s="0" t="e">
        <f aca="false">LEN($I24)-LEN(SUBSTITUTE($I24,BD$4,""))</f>
        <v>#VALUE!</v>
      </c>
      <c r="BE24" s="0" t="e">
        <f aca="false">LEN($I24)-LEN(SUBSTITUTE($I24,BE$4,""))</f>
        <v>#VALUE!</v>
      </c>
      <c r="BF24" s="0" t="e">
        <f aca="false">LEN($I24)-LEN(SUBSTITUTE($I24,BF$4,""))</f>
        <v>#VALUE!</v>
      </c>
      <c r="BG24" s="0" t="e">
        <f aca="false">LEN($I24)-LEN(SUBSTITUTE($I24,BG$4,""))</f>
        <v>#VALUE!</v>
      </c>
      <c r="BH24" s="0" t="e">
        <f aca="false">LEN($I24)-LEN(SUBSTITUTE($I24,BH$4,""))</f>
        <v>#VALUE!</v>
      </c>
      <c r="BI24" s="0" t="e">
        <f aca="false">LEN($I24)-LEN(SUBSTITUTE($I24,BI$4,""))</f>
        <v>#VALUE!</v>
      </c>
      <c r="BJ24" s="0" t="e">
        <f aca="false">LEN($I24)-LEN(SUBSTITUTE($I24,BJ$4,""))</f>
        <v>#VALUE!</v>
      </c>
      <c r="BK24" s="0" t="e">
        <f aca="false">LEN($I24)-LEN(SUBSTITUTE($I24,BK$4,""))</f>
        <v>#VALUE!</v>
      </c>
      <c r="BL24" s="0" t="e">
        <f aca="false">LEN($I24)-LEN(SUBSTITUTE($I24,BL$4,""))</f>
        <v>#VALUE!</v>
      </c>
      <c r="BM24" s="0" t="e">
        <f aca="false">LEN($I24)-LEN(SUBSTITUTE($I24,BM$4,""))</f>
        <v>#VALUE!</v>
      </c>
      <c r="BN24" s="0" t="e">
        <f aca="false">LEN($I24)-LEN(SUBSTITUTE($I24,BN$4,""))</f>
        <v>#VALUE!</v>
      </c>
      <c r="BO24" s="0" t="e">
        <f aca="false">LEN($I24)-LEN(SUBSTITUTE($I24,BO$4,""))</f>
        <v>#VALUE!</v>
      </c>
      <c r="BP24" s="0" t="e">
        <f aca="false">LEN($I24)-LEN(SUBSTITUTE($I24,BP$4,""))</f>
        <v>#VALUE!</v>
      </c>
      <c r="BQ24" s="0" t="e">
        <f aca="false">LEN($I24)-LEN(SUBSTITUTE($I24,BQ$4,""))</f>
        <v>#VALUE!</v>
      </c>
      <c r="BR24" s="0" t="e">
        <f aca="false">LEN($I24)-LEN(SUBSTITUTE($I24,BR$4,""))</f>
        <v>#VALUE!</v>
      </c>
      <c r="BS24" s="0" t="e">
        <f aca="false">LEN($I24)-LEN(SUBSTITUTE($I24,BS$4,""))</f>
        <v>#VALUE!</v>
      </c>
      <c r="BT24" s="0" t="e">
        <f aca="false">LEN($I24)-LEN(SUBSTITUTE($I24,BT$4,""))</f>
        <v>#VALUE!</v>
      </c>
      <c r="BU24" s="0" t="e">
        <f aca="false">LEN($I24)-LEN(SUBSTITUTE($I24,BU$4,""))</f>
        <v>#VALUE!</v>
      </c>
      <c r="BV24" s="0" t="e">
        <f aca="false">LEN($I24)-LEN(SUBSTITUTE($I24,BV$4,""))</f>
        <v>#VALUE!</v>
      </c>
      <c r="BW24" s="0" t="e">
        <f aca="false">LEN($I24)-LEN(SUBSTITUTE($I24,BW$4,""))</f>
        <v>#VALUE!</v>
      </c>
      <c r="BX24" s="0" t="e">
        <f aca="false">LEN($I24)-LEN(SUBSTITUTE($I24,BX$4,""))</f>
        <v>#VALUE!</v>
      </c>
      <c r="BY24" s="0" t="e">
        <f aca="false">LEN($I24)-LEN(SUBSTITUTE($I24,BY$4,""))</f>
        <v>#VALUE!</v>
      </c>
      <c r="BZ24" s="0" t="e">
        <f aca="false">LEN($I24)-LEN(SUBSTITUTE($I24,BZ$4,""))</f>
        <v>#VALUE!</v>
      </c>
      <c r="CA24" s="0" t="e">
        <f aca="false">LEN(I24)+B24+C24</f>
        <v>#VALUE!</v>
      </c>
      <c r="CC24" s="0" t="e">
        <f aca="false">LEN(I24)</f>
        <v>#VALUE!</v>
      </c>
      <c r="CD24" s="0" t="e">
        <f aca="false">-(LEN(I24)-1)</f>
        <v>#VALUE!</v>
      </c>
    </row>
    <row r="25" customFormat="false" ht="14.25" hidden="false" customHeight="false" outlineLevel="0" collapsed="false">
      <c r="B25" s="70"/>
      <c r="C25" s="70" t="e">
        <f aca="false">IF(H25=LEN($H$2),C$3,0)</f>
        <v>#VALUE!</v>
      </c>
      <c r="D25" s="0" t="str">
        <f aca="false">IF(ISERROR(SEARCH("G",$H$2,H24+1)),"",SEARCH("G",$H$2,H24+1))</f>
        <v/>
      </c>
      <c r="E25" s="0" t="str">
        <f aca="false">IF(E$5=1,IF(ISERROR(SEARCH("K",$H$2,$H24+1)),"",SEARCH("K",$H$2,H24+1)),"")</f>
        <v/>
      </c>
      <c r="F25" s="0" t="str">
        <f aca="false">IF(F$5=1,IF(ISERROR(SEARCH("L",$H$2,$H24+1)),"",SEARCH("L",$H$2,H24+1)),"")</f>
        <v/>
      </c>
      <c r="G25" s="0" t="str">
        <f aca="false">IF(G$5=1,IF(ISERROR(SEARCH("R",$H$2,H24+1)),"",SEARCH("R",$H$2,$H24+1)),"")</f>
        <v/>
      </c>
      <c r="H25" s="25" t="e">
        <f aca="false">IF(SUM(D25:G25)=0,LEN($H$2),MIN(D25:G25))</f>
        <v>#VALUE!</v>
      </c>
      <c r="I25" s="74" t="e">
        <f aca="false">MID($H$2,H24+1,H25-H24)</f>
        <v>#VALUE!</v>
      </c>
      <c r="J25" s="75" t="e">
        <f aca="false">IF(LEN(I25)=0,"",SUMPRODUCT(S$5:CD$5,S25:CD25))</f>
        <v>#VALUE!</v>
      </c>
      <c r="K25" s="47" t="e">
        <f aca="false">IF(C25=-1,"",J25-18.015)</f>
        <v>#VALUE!</v>
      </c>
      <c r="L25" s="75" t="e">
        <f aca="false">IF(LEN(I25)=0,"",SUMPRODUCT(S$6:CD$6,S25:CD25))</f>
        <v>#VALUE!</v>
      </c>
      <c r="M25" s="75" t="e">
        <f aca="false">IF(C25=-1,"",L25-18.01)</f>
        <v>#VALUE!</v>
      </c>
      <c r="N25" s="49" t="e">
        <f aca="false">IF(LEN(I25)=0,"",L25+TRUNC(J25-L25-0.1))</f>
        <v>#VALUE!</v>
      </c>
      <c r="O25" s="75" t="e">
        <f aca="false">IF(C25=-1,"",N25-18.01)</f>
        <v>#VALUE!</v>
      </c>
      <c r="P25" s="76" t="str">
        <f aca="false">IF(ISNUMBER(J25),Q25+R25,"")</f>
        <v/>
      </c>
      <c r="Q25" s="76" t="str">
        <f aca="false">IF(ISNUMBER(J25),COUNTIF(J$7:J$66,"&lt;"&amp;J25)+1,"")</f>
        <v/>
      </c>
      <c r="R25" s="76" t="str">
        <f aca="false">IF(ISNUMBER(J25),COUNTIF(J$7:J25,"="&amp;J25)-1,"")</f>
        <v/>
      </c>
      <c r="S25" s="0" t="e">
        <f aca="false">LEN($I25)-LEN(SUBSTITUTE($I25,S$4,""))</f>
        <v>#VALUE!</v>
      </c>
      <c r="T25" s="0" t="e">
        <f aca="false">LEN($I25)-LEN(SUBSTITUTE($I25,T$4,""))</f>
        <v>#VALUE!</v>
      </c>
      <c r="U25" s="0" t="e">
        <f aca="false">LEN($I25)-LEN(SUBSTITUTE($I25,U$4,""))</f>
        <v>#VALUE!</v>
      </c>
      <c r="V25" s="0" t="e">
        <f aca="false">LEN($I25)-LEN(SUBSTITUTE($I25,V$4,""))</f>
        <v>#VALUE!</v>
      </c>
      <c r="W25" s="0" t="e">
        <f aca="false">LEN($I25)-LEN(SUBSTITUTE($I25,W$4,""))</f>
        <v>#VALUE!</v>
      </c>
      <c r="X25" s="0" t="e">
        <f aca="false">LEN($I25)-LEN(SUBSTITUTE($I25,X$4,""))</f>
        <v>#VALUE!</v>
      </c>
      <c r="Y25" s="0" t="e">
        <f aca="false">LEN($I25)-LEN(SUBSTITUTE($I25,Y$4,""))</f>
        <v>#VALUE!</v>
      </c>
      <c r="Z25" s="0" t="e">
        <f aca="false">LEN($I25)-LEN(SUBSTITUTE($I25,Z$4,""))</f>
        <v>#VALUE!</v>
      </c>
      <c r="AA25" s="0" t="e">
        <f aca="false">LEN($I25)-LEN(SUBSTITUTE($I25,AA$4,""))</f>
        <v>#VALUE!</v>
      </c>
      <c r="AB25" s="0" t="e">
        <f aca="false">LEN($I25)-LEN(SUBSTITUTE($I25,AB$4,""))</f>
        <v>#VALUE!</v>
      </c>
      <c r="AC25" s="0" t="e">
        <f aca="false">LEN($I25)-LEN(SUBSTITUTE($I25,AC$4,""))</f>
        <v>#VALUE!</v>
      </c>
      <c r="AD25" s="0" t="e">
        <f aca="false">LEN($I25)-LEN(SUBSTITUTE($I25,AD$4,""))</f>
        <v>#VALUE!</v>
      </c>
      <c r="AE25" s="0" t="e">
        <f aca="false">LEN($I25)-LEN(SUBSTITUTE($I25,AE$4,""))</f>
        <v>#VALUE!</v>
      </c>
      <c r="AF25" s="0" t="e">
        <f aca="false">LEN($I25)-LEN(SUBSTITUTE($I25,AF$4,""))</f>
        <v>#VALUE!</v>
      </c>
      <c r="AG25" s="0" t="e">
        <f aca="false">LEN($I25)-LEN(SUBSTITUTE($I25,AG$4,""))</f>
        <v>#VALUE!</v>
      </c>
      <c r="AH25" s="0" t="e">
        <f aca="false">LEN($I25)-LEN(SUBSTITUTE($I25,AH$4,""))</f>
        <v>#VALUE!</v>
      </c>
      <c r="AI25" s="0" t="e">
        <f aca="false">LEN($I25)-LEN(SUBSTITUTE($I25,AI$4,""))</f>
        <v>#VALUE!</v>
      </c>
      <c r="AJ25" s="0" t="e">
        <f aca="false">LEN($I25)-LEN(SUBSTITUTE($I25,AJ$4,""))</f>
        <v>#VALUE!</v>
      </c>
      <c r="AK25" s="0" t="e">
        <f aca="false">LEN($I25)-LEN(SUBSTITUTE($I25,AK$4,""))</f>
        <v>#VALUE!</v>
      </c>
      <c r="AL25" s="0" t="e">
        <f aca="false">LEN($I25)-LEN(SUBSTITUTE($I25,AL$4,""))</f>
        <v>#VALUE!</v>
      </c>
      <c r="AM25" s="0" t="e">
        <f aca="false">LEN($I25)-LEN(SUBSTITUTE($I25,AM$4,""))</f>
        <v>#VALUE!</v>
      </c>
      <c r="AN25" s="0" t="e">
        <f aca="false">LEN($I25)-LEN(SUBSTITUTE($I25,AN$4,""))</f>
        <v>#VALUE!</v>
      </c>
      <c r="AO25" s="0" t="e">
        <f aca="false">LEN($I25)-LEN(SUBSTITUTE($I25,AO$4,""))</f>
        <v>#VALUE!</v>
      </c>
      <c r="AP25" s="0" t="e">
        <f aca="false">LEN($I25)-LEN(SUBSTITUTE($I25,AP$4,""))</f>
        <v>#VALUE!</v>
      </c>
      <c r="AQ25" s="0" t="e">
        <f aca="false">LEN($I25)-LEN(SUBSTITUTE($I25,AQ$4,""))</f>
        <v>#VALUE!</v>
      </c>
      <c r="AR25" s="0" t="e">
        <f aca="false">LEN($I25)-LEN(SUBSTITUTE($I25,AR$4,""))</f>
        <v>#VALUE!</v>
      </c>
      <c r="AS25" s="0" t="e">
        <f aca="false">LEN($I25)-LEN(SUBSTITUTE($I25,AS$4,""))</f>
        <v>#VALUE!</v>
      </c>
      <c r="AT25" s="0" t="e">
        <f aca="false">LEN($I25)-LEN(SUBSTITUTE($I25,AT$4,""))</f>
        <v>#VALUE!</v>
      </c>
      <c r="AU25" s="0" t="e">
        <f aca="false">LEN($I25)-LEN(SUBSTITUTE($I25,AU$4,""))</f>
        <v>#VALUE!</v>
      </c>
      <c r="AV25" s="0" t="e">
        <f aca="false">LEN($I25)-LEN(SUBSTITUTE($I25,AV$4,""))</f>
        <v>#VALUE!</v>
      </c>
      <c r="AW25" s="0" t="e">
        <f aca="false">LEN($I25)-LEN(SUBSTITUTE($I25,AW$4,""))</f>
        <v>#VALUE!</v>
      </c>
      <c r="AX25" s="0" t="e">
        <f aca="false">LEN($I25)-LEN(SUBSTITUTE($I25,AX$4,""))</f>
        <v>#VALUE!</v>
      </c>
      <c r="AY25" s="0" t="e">
        <f aca="false">LEN($I25)-LEN(SUBSTITUTE($I25,AY$4,""))</f>
        <v>#VALUE!</v>
      </c>
      <c r="AZ25" s="0" t="e">
        <f aca="false">LEN($I25)-LEN(SUBSTITUTE($I25,AZ$4,""))</f>
        <v>#VALUE!</v>
      </c>
      <c r="BA25" s="0" t="e">
        <f aca="false">LEN($I25)-LEN(SUBSTITUTE($I25,BA$4,""))</f>
        <v>#VALUE!</v>
      </c>
      <c r="BB25" s="0" t="e">
        <f aca="false">LEN($I25)-LEN(SUBSTITUTE($I25,BB$4,""))</f>
        <v>#VALUE!</v>
      </c>
      <c r="BC25" s="0" t="e">
        <f aca="false">LEN($I25)-LEN(SUBSTITUTE($I25,BC$4,""))</f>
        <v>#VALUE!</v>
      </c>
      <c r="BD25" s="0" t="e">
        <f aca="false">LEN($I25)-LEN(SUBSTITUTE($I25,BD$4,""))</f>
        <v>#VALUE!</v>
      </c>
      <c r="BE25" s="0" t="e">
        <f aca="false">LEN($I25)-LEN(SUBSTITUTE($I25,BE$4,""))</f>
        <v>#VALUE!</v>
      </c>
      <c r="BF25" s="0" t="e">
        <f aca="false">LEN($I25)-LEN(SUBSTITUTE($I25,BF$4,""))</f>
        <v>#VALUE!</v>
      </c>
      <c r="BG25" s="0" t="e">
        <f aca="false">LEN($I25)-LEN(SUBSTITUTE($I25,BG$4,""))</f>
        <v>#VALUE!</v>
      </c>
      <c r="BH25" s="0" t="e">
        <f aca="false">LEN($I25)-LEN(SUBSTITUTE($I25,BH$4,""))</f>
        <v>#VALUE!</v>
      </c>
      <c r="BI25" s="0" t="e">
        <f aca="false">LEN($I25)-LEN(SUBSTITUTE($I25,BI$4,""))</f>
        <v>#VALUE!</v>
      </c>
      <c r="BJ25" s="0" t="e">
        <f aca="false">LEN($I25)-LEN(SUBSTITUTE($I25,BJ$4,""))</f>
        <v>#VALUE!</v>
      </c>
      <c r="BK25" s="0" t="e">
        <f aca="false">LEN($I25)-LEN(SUBSTITUTE($I25,BK$4,""))</f>
        <v>#VALUE!</v>
      </c>
      <c r="BL25" s="0" t="e">
        <f aca="false">LEN($I25)-LEN(SUBSTITUTE($I25,BL$4,""))</f>
        <v>#VALUE!</v>
      </c>
      <c r="BM25" s="0" t="e">
        <f aca="false">LEN($I25)-LEN(SUBSTITUTE($I25,BM$4,""))</f>
        <v>#VALUE!</v>
      </c>
      <c r="BN25" s="0" t="e">
        <f aca="false">LEN($I25)-LEN(SUBSTITUTE($I25,BN$4,""))</f>
        <v>#VALUE!</v>
      </c>
      <c r="BO25" s="0" t="e">
        <f aca="false">LEN($I25)-LEN(SUBSTITUTE($I25,BO$4,""))</f>
        <v>#VALUE!</v>
      </c>
      <c r="BP25" s="0" t="e">
        <f aca="false">LEN($I25)-LEN(SUBSTITUTE($I25,BP$4,""))</f>
        <v>#VALUE!</v>
      </c>
      <c r="BQ25" s="0" t="e">
        <f aca="false">LEN($I25)-LEN(SUBSTITUTE($I25,BQ$4,""))</f>
        <v>#VALUE!</v>
      </c>
      <c r="BR25" s="0" t="e">
        <f aca="false">LEN($I25)-LEN(SUBSTITUTE($I25,BR$4,""))</f>
        <v>#VALUE!</v>
      </c>
      <c r="BS25" s="0" t="e">
        <f aca="false">LEN($I25)-LEN(SUBSTITUTE($I25,BS$4,""))</f>
        <v>#VALUE!</v>
      </c>
      <c r="BT25" s="0" t="e">
        <f aca="false">LEN($I25)-LEN(SUBSTITUTE($I25,BT$4,""))</f>
        <v>#VALUE!</v>
      </c>
      <c r="BU25" s="0" t="e">
        <f aca="false">LEN($I25)-LEN(SUBSTITUTE($I25,BU$4,""))</f>
        <v>#VALUE!</v>
      </c>
      <c r="BV25" s="0" t="e">
        <f aca="false">LEN($I25)-LEN(SUBSTITUTE($I25,BV$4,""))</f>
        <v>#VALUE!</v>
      </c>
      <c r="BW25" s="0" t="e">
        <f aca="false">LEN($I25)-LEN(SUBSTITUTE($I25,BW$4,""))</f>
        <v>#VALUE!</v>
      </c>
      <c r="BX25" s="0" t="e">
        <f aca="false">LEN($I25)-LEN(SUBSTITUTE($I25,BX$4,""))</f>
        <v>#VALUE!</v>
      </c>
      <c r="BY25" s="0" t="e">
        <f aca="false">LEN($I25)-LEN(SUBSTITUTE($I25,BY$4,""))</f>
        <v>#VALUE!</v>
      </c>
      <c r="BZ25" s="0" t="e">
        <f aca="false">LEN($I25)-LEN(SUBSTITUTE($I25,BZ$4,""))</f>
        <v>#VALUE!</v>
      </c>
      <c r="CA25" s="0" t="e">
        <f aca="false">LEN(I25)+B25+C25</f>
        <v>#VALUE!</v>
      </c>
      <c r="CC25" s="0" t="e">
        <f aca="false">LEN(I25)</f>
        <v>#VALUE!</v>
      </c>
      <c r="CD25" s="0" t="e">
        <f aca="false">-(LEN(I25)-1)</f>
        <v>#VALUE!</v>
      </c>
    </row>
    <row r="26" customFormat="false" ht="14.25" hidden="false" customHeight="false" outlineLevel="0" collapsed="false">
      <c r="B26" s="70"/>
      <c r="C26" s="70" t="e">
        <f aca="false">IF(H26=LEN($H$2),C$3,0)</f>
        <v>#VALUE!</v>
      </c>
      <c r="D26" s="0" t="str">
        <f aca="false">IF(ISERROR(SEARCH("G",$H$2,H25+1)),"",SEARCH("G",$H$2,H25+1))</f>
        <v/>
      </c>
      <c r="E26" s="0" t="str">
        <f aca="false">IF(E$5=1,IF(ISERROR(SEARCH("K",$H$2,$H25+1)),"",SEARCH("K",$H$2,H25+1)),"")</f>
        <v/>
      </c>
      <c r="F26" s="0" t="str">
        <f aca="false">IF(F$5=1,IF(ISERROR(SEARCH("L",$H$2,$H25+1)),"",SEARCH("L",$H$2,H25+1)),"")</f>
        <v/>
      </c>
      <c r="G26" s="0" t="str">
        <f aca="false">IF(G$5=1,IF(ISERROR(SEARCH("R",$H$2,H25+1)),"",SEARCH("R",$H$2,$H25+1)),"")</f>
        <v/>
      </c>
      <c r="H26" s="25" t="e">
        <f aca="false">IF(SUM(D26:G26)=0,LEN($H$2),MIN(D26:G26))</f>
        <v>#VALUE!</v>
      </c>
      <c r="I26" s="74" t="e">
        <f aca="false">MID($H$2,H25+1,H26-H25)</f>
        <v>#VALUE!</v>
      </c>
      <c r="J26" s="75" t="e">
        <f aca="false">IF(LEN(I26)=0,"",SUMPRODUCT(S$5:CD$5,S26:CD26))</f>
        <v>#VALUE!</v>
      </c>
      <c r="K26" s="47" t="e">
        <f aca="false">IF(C26=-1,"",J26-18.015)</f>
        <v>#VALUE!</v>
      </c>
      <c r="L26" s="75" t="e">
        <f aca="false">IF(LEN(I26)=0,"",SUMPRODUCT(S$6:CD$6,S26:CD26))</f>
        <v>#VALUE!</v>
      </c>
      <c r="M26" s="75" t="e">
        <f aca="false">IF(C26=-1,"",L26-18.01)</f>
        <v>#VALUE!</v>
      </c>
      <c r="N26" s="49" t="e">
        <f aca="false">IF(LEN(I26)=0,"",L26+TRUNC(J26-L26-0.1))</f>
        <v>#VALUE!</v>
      </c>
      <c r="O26" s="75" t="e">
        <f aca="false">IF(C26=-1,"",N26-18.01)</f>
        <v>#VALUE!</v>
      </c>
      <c r="P26" s="76" t="str">
        <f aca="false">IF(ISNUMBER(J26),Q26+R26,"")</f>
        <v/>
      </c>
      <c r="Q26" s="76" t="str">
        <f aca="false">IF(ISNUMBER(J26),COUNTIF(J$7:J$66,"&lt;"&amp;J26)+1,"")</f>
        <v/>
      </c>
      <c r="R26" s="76" t="str">
        <f aca="false">IF(ISNUMBER(J26),COUNTIF(J$7:J26,"="&amp;J26)-1,"")</f>
        <v/>
      </c>
      <c r="S26" s="0" t="e">
        <f aca="false">LEN($I26)-LEN(SUBSTITUTE($I26,S$4,""))</f>
        <v>#VALUE!</v>
      </c>
      <c r="T26" s="0" t="e">
        <f aca="false">LEN($I26)-LEN(SUBSTITUTE($I26,T$4,""))</f>
        <v>#VALUE!</v>
      </c>
      <c r="U26" s="0" t="e">
        <f aca="false">LEN($I26)-LEN(SUBSTITUTE($I26,U$4,""))</f>
        <v>#VALUE!</v>
      </c>
      <c r="V26" s="0" t="e">
        <f aca="false">LEN($I26)-LEN(SUBSTITUTE($I26,V$4,""))</f>
        <v>#VALUE!</v>
      </c>
      <c r="W26" s="0" t="e">
        <f aca="false">LEN($I26)-LEN(SUBSTITUTE($I26,W$4,""))</f>
        <v>#VALUE!</v>
      </c>
      <c r="X26" s="0" t="e">
        <f aca="false">LEN($I26)-LEN(SUBSTITUTE($I26,X$4,""))</f>
        <v>#VALUE!</v>
      </c>
      <c r="Y26" s="0" t="e">
        <f aca="false">LEN($I26)-LEN(SUBSTITUTE($I26,Y$4,""))</f>
        <v>#VALUE!</v>
      </c>
      <c r="Z26" s="0" t="e">
        <f aca="false">LEN($I26)-LEN(SUBSTITUTE($I26,Z$4,""))</f>
        <v>#VALUE!</v>
      </c>
      <c r="AA26" s="0" t="e">
        <f aca="false">LEN($I26)-LEN(SUBSTITUTE($I26,AA$4,""))</f>
        <v>#VALUE!</v>
      </c>
      <c r="AB26" s="0" t="e">
        <f aca="false">LEN($I26)-LEN(SUBSTITUTE($I26,AB$4,""))</f>
        <v>#VALUE!</v>
      </c>
      <c r="AC26" s="0" t="e">
        <f aca="false">LEN($I26)-LEN(SUBSTITUTE($I26,AC$4,""))</f>
        <v>#VALUE!</v>
      </c>
      <c r="AD26" s="0" t="e">
        <f aca="false">LEN($I26)-LEN(SUBSTITUTE($I26,AD$4,""))</f>
        <v>#VALUE!</v>
      </c>
      <c r="AE26" s="0" t="e">
        <f aca="false">LEN($I26)-LEN(SUBSTITUTE($I26,AE$4,""))</f>
        <v>#VALUE!</v>
      </c>
      <c r="AF26" s="0" t="e">
        <f aca="false">LEN($I26)-LEN(SUBSTITUTE($I26,AF$4,""))</f>
        <v>#VALUE!</v>
      </c>
      <c r="AG26" s="0" t="e">
        <f aca="false">LEN($I26)-LEN(SUBSTITUTE($I26,AG$4,""))</f>
        <v>#VALUE!</v>
      </c>
      <c r="AH26" s="0" t="e">
        <f aca="false">LEN($I26)-LEN(SUBSTITUTE($I26,AH$4,""))</f>
        <v>#VALUE!</v>
      </c>
      <c r="AI26" s="0" t="e">
        <f aca="false">LEN($I26)-LEN(SUBSTITUTE($I26,AI$4,""))</f>
        <v>#VALUE!</v>
      </c>
      <c r="AJ26" s="0" t="e">
        <f aca="false">LEN($I26)-LEN(SUBSTITUTE($I26,AJ$4,""))</f>
        <v>#VALUE!</v>
      </c>
      <c r="AK26" s="0" t="e">
        <f aca="false">LEN($I26)-LEN(SUBSTITUTE($I26,AK$4,""))</f>
        <v>#VALUE!</v>
      </c>
      <c r="AL26" s="0" t="e">
        <f aca="false">LEN($I26)-LEN(SUBSTITUTE($I26,AL$4,""))</f>
        <v>#VALUE!</v>
      </c>
      <c r="AM26" s="0" t="e">
        <f aca="false">LEN($I26)-LEN(SUBSTITUTE($I26,AM$4,""))</f>
        <v>#VALUE!</v>
      </c>
      <c r="AN26" s="0" t="e">
        <f aca="false">LEN($I26)-LEN(SUBSTITUTE($I26,AN$4,""))</f>
        <v>#VALUE!</v>
      </c>
      <c r="AO26" s="0" t="e">
        <f aca="false">LEN($I26)-LEN(SUBSTITUTE($I26,AO$4,""))</f>
        <v>#VALUE!</v>
      </c>
      <c r="AP26" s="0" t="e">
        <f aca="false">LEN($I26)-LEN(SUBSTITUTE($I26,AP$4,""))</f>
        <v>#VALUE!</v>
      </c>
      <c r="AQ26" s="0" t="e">
        <f aca="false">LEN($I26)-LEN(SUBSTITUTE($I26,AQ$4,""))</f>
        <v>#VALUE!</v>
      </c>
      <c r="AR26" s="0" t="e">
        <f aca="false">LEN($I26)-LEN(SUBSTITUTE($I26,AR$4,""))</f>
        <v>#VALUE!</v>
      </c>
      <c r="AS26" s="0" t="e">
        <f aca="false">LEN($I26)-LEN(SUBSTITUTE($I26,AS$4,""))</f>
        <v>#VALUE!</v>
      </c>
      <c r="AT26" s="0" t="e">
        <f aca="false">LEN($I26)-LEN(SUBSTITUTE($I26,AT$4,""))</f>
        <v>#VALUE!</v>
      </c>
      <c r="AU26" s="0" t="e">
        <f aca="false">LEN($I26)-LEN(SUBSTITUTE($I26,AU$4,""))</f>
        <v>#VALUE!</v>
      </c>
      <c r="AV26" s="0" t="e">
        <f aca="false">LEN($I26)-LEN(SUBSTITUTE($I26,AV$4,""))</f>
        <v>#VALUE!</v>
      </c>
      <c r="AW26" s="0" t="e">
        <f aca="false">LEN($I26)-LEN(SUBSTITUTE($I26,AW$4,""))</f>
        <v>#VALUE!</v>
      </c>
      <c r="AX26" s="0" t="e">
        <f aca="false">LEN($I26)-LEN(SUBSTITUTE($I26,AX$4,""))</f>
        <v>#VALUE!</v>
      </c>
      <c r="AY26" s="0" t="e">
        <f aca="false">LEN($I26)-LEN(SUBSTITUTE($I26,AY$4,""))</f>
        <v>#VALUE!</v>
      </c>
      <c r="AZ26" s="0" t="e">
        <f aca="false">LEN($I26)-LEN(SUBSTITUTE($I26,AZ$4,""))</f>
        <v>#VALUE!</v>
      </c>
      <c r="BA26" s="0" t="e">
        <f aca="false">LEN($I26)-LEN(SUBSTITUTE($I26,BA$4,""))</f>
        <v>#VALUE!</v>
      </c>
      <c r="BB26" s="0" t="e">
        <f aca="false">LEN($I26)-LEN(SUBSTITUTE($I26,BB$4,""))</f>
        <v>#VALUE!</v>
      </c>
      <c r="BC26" s="0" t="e">
        <f aca="false">LEN($I26)-LEN(SUBSTITUTE($I26,BC$4,""))</f>
        <v>#VALUE!</v>
      </c>
      <c r="BD26" s="0" t="e">
        <f aca="false">LEN($I26)-LEN(SUBSTITUTE($I26,BD$4,""))</f>
        <v>#VALUE!</v>
      </c>
      <c r="BE26" s="0" t="e">
        <f aca="false">LEN($I26)-LEN(SUBSTITUTE($I26,BE$4,""))</f>
        <v>#VALUE!</v>
      </c>
      <c r="BF26" s="0" t="e">
        <f aca="false">LEN($I26)-LEN(SUBSTITUTE($I26,BF$4,""))</f>
        <v>#VALUE!</v>
      </c>
      <c r="BG26" s="0" t="e">
        <f aca="false">LEN($I26)-LEN(SUBSTITUTE($I26,BG$4,""))</f>
        <v>#VALUE!</v>
      </c>
      <c r="BH26" s="0" t="e">
        <f aca="false">LEN($I26)-LEN(SUBSTITUTE($I26,BH$4,""))</f>
        <v>#VALUE!</v>
      </c>
      <c r="BI26" s="0" t="e">
        <f aca="false">LEN($I26)-LEN(SUBSTITUTE($I26,BI$4,""))</f>
        <v>#VALUE!</v>
      </c>
      <c r="BJ26" s="0" t="e">
        <f aca="false">LEN($I26)-LEN(SUBSTITUTE($I26,BJ$4,""))</f>
        <v>#VALUE!</v>
      </c>
      <c r="BK26" s="0" t="e">
        <f aca="false">LEN($I26)-LEN(SUBSTITUTE($I26,BK$4,""))</f>
        <v>#VALUE!</v>
      </c>
      <c r="BL26" s="0" t="e">
        <f aca="false">LEN($I26)-LEN(SUBSTITUTE($I26,BL$4,""))</f>
        <v>#VALUE!</v>
      </c>
      <c r="BM26" s="0" t="e">
        <f aca="false">LEN($I26)-LEN(SUBSTITUTE($I26,BM$4,""))</f>
        <v>#VALUE!</v>
      </c>
      <c r="BN26" s="0" t="e">
        <f aca="false">LEN($I26)-LEN(SUBSTITUTE($I26,BN$4,""))</f>
        <v>#VALUE!</v>
      </c>
      <c r="BO26" s="0" t="e">
        <f aca="false">LEN($I26)-LEN(SUBSTITUTE($I26,BO$4,""))</f>
        <v>#VALUE!</v>
      </c>
      <c r="BP26" s="0" t="e">
        <f aca="false">LEN($I26)-LEN(SUBSTITUTE($I26,BP$4,""))</f>
        <v>#VALUE!</v>
      </c>
      <c r="BQ26" s="0" t="e">
        <f aca="false">LEN($I26)-LEN(SUBSTITUTE($I26,BQ$4,""))</f>
        <v>#VALUE!</v>
      </c>
      <c r="BR26" s="0" t="e">
        <f aca="false">LEN($I26)-LEN(SUBSTITUTE($I26,BR$4,""))</f>
        <v>#VALUE!</v>
      </c>
      <c r="BS26" s="0" t="e">
        <f aca="false">LEN($I26)-LEN(SUBSTITUTE($I26,BS$4,""))</f>
        <v>#VALUE!</v>
      </c>
      <c r="BT26" s="0" t="e">
        <f aca="false">LEN($I26)-LEN(SUBSTITUTE($I26,BT$4,""))</f>
        <v>#VALUE!</v>
      </c>
      <c r="BU26" s="0" t="e">
        <f aca="false">LEN($I26)-LEN(SUBSTITUTE($I26,BU$4,""))</f>
        <v>#VALUE!</v>
      </c>
      <c r="BV26" s="0" t="e">
        <f aca="false">LEN($I26)-LEN(SUBSTITUTE($I26,BV$4,""))</f>
        <v>#VALUE!</v>
      </c>
      <c r="BW26" s="0" t="e">
        <f aca="false">LEN($I26)-LEN(SUBSTITUTE($I26,BW$4,""))</f>
        <v>#VALUE!</v>
      </c>
      <c r="BX26" s="0" t="e">
        <f aca="false">LEN($I26)-LEN(SUBSTITUTE($I26,BX$4,""))</f>
        <v>#VALUE!</v>
      </c>
      <c r="BY26" s="0" t="e">
        <f aca="false">LEN($I26)-LEN(SUBSTITUTE($I26,BY$4,""))</f>
        <v>#VALUE!</v>
      </c>
      <c r="BZ26" s="0" t="e">
        <f aca="false">LEN($I26)-LEN(SUBSTITUTE($I26,BZ$4,""))</f>
        <v>#VALUE!</v>
      </c>
      <c r="CA26" s="0" t="e">
        <f aca="false">LEN(I26)+B26+C26</f>
        <v>#VALUE!</v>
      </c>
      <c r="CC26" s="0" t="e">
        <f aca="false">LEN(I26)</f>
        <v>#VALUE!</v>
      </c>
      <c r="CD26" s="0" t="e">
        <f aca="false">-(LEN(I26)-1)</f>
        <v>#VALUE!</v>
      </c>
    </row>
    <row r="27" customFormat="false" ht="14.25" hidden="false" customHeight="false" outlineLevel="0" collapsed="false">
      <c r="B27" s="70"/>
      <c r="C27" s="70" t="e">
        <f aca="false">IF(H27=LEN($H$2),C$3,0)</f>
        <v>#VALUE!</v>
      </c>
      <c r="D27" s="0" t="str">
        <f aca="false">IF(ISERROR(SEARCH("G",$H$2,H26+1)),"",SEARCH("G",$H$2,H26+1))</f>
        <v/>
      </c>
      <c r="E27" s="0" t="str">
        <f aca="false">IF(E$5=1,IF(ISERROR(SEARCH("K",$H$2,$H26+1)),"",SEARCH("K",$H$2,H26+1)),"")</f>
        <v/>
      </c>
      <c r="F27" s="0" t="str">
        <f aca="false">IF(F$5=1,IF(ISERROR(SEARCH("L",$H$2,$H26+1)),"",SEARCH("L",$H$2,H26+1)),"")</f>
        <v/>
      </c>
      <c r="G27" s="0" t="str">
        <f aca="false">IF(G$5=1,IF(ISERROR(SEARCH("R",$H$2,H26+1)),"",SEARCH("R",$H$2,$H26+1)),"")</f>
        <v/>
      </c>
      <c r="H27" s="25" t="e">
        <f aca="false">IF(SUM(D27:G27)=0,LEN($H$2),MIN(D27:G27))</f>
        <v>#VALUE!</v>
      </c>
      <c r="I27" s="74" t="e">
        <f aca="false">MID($H$2,H26+1,H27-H26)</f>
        <v>#VALUE!</v>
      </c>
      <c r="J27" s="75" t="e">
        <f aca="false">IF(LEN(I27)=0,"",SUMPRODUCT(S$5:CD$5,S27:CD27))</f>
        <v>#VALUE!</v>
      </c>
      <c r="K27" s="47" t="e">
        <f aca="false">IF(C27=-1,"",J27-18.015)</f>
        <v>#VALUE!</v>
      </c>
      <c r="L27" s="75" t="e">
        <f aca="false">IF(LEN(I27)=0,"",SUMPRODUCT(S$6:CD$6,S27:CD27))</f>
        <v>#VALUE!</v>
      </c>
      <c r="M27" s="75" t="e">
        <f aca="false">IF(C27=-1,"",L27-18.01)</f>
        <v>#VALUE!</v>
      </c>
      <c r="N27" s="49" t="e">
        <f aca="false">IF(LEN(I27)=0,"",L27+TRUNC(J27-L27-0.1))</f>
        <v>#VALUE!</v>
      </c>
      <c r="O27" s="75" t="e">
        <f aca="false">IF(C27=-1,"",N27-18.01)</f>
        <v>#VALUE!</v>
      </c>
      <c r="P27" s="76" t="str">
        <f aca="false">IF(ISNUMBER(J27),Q27+R27,"")</f>
        <v/>
      </c>
      <c r="Q27" s="76" t="str">
        <f aca="false">IF(ISNUMBER(J27),COUNTIF(J$7:J$66,"&lt;"&amp;J27)+1,"")</f>
        <v/>
      </c>
      <c r="R27" s="76" t="str">
        <f aca="false">IF(ISNUMBER(J27),COUNTIF(J$7:J27,"="&amp;J27)-1,"")</f>
        <v/>
      </c>
      <c r="S27" s="0" t="e">
        <f aca="false">LEN($I27)-LEN(SUBSTITUTE($I27,S$4,""))</f>
        <v>#VALUE!</v>
      </c>
      <c r="T27" s="0" t="e">
        <f aca="false">LEN($I27)-LEN(SUBSTITUTE($I27,T$4,""))</f>
        <v>#VALUE!</v>
      </c>
      <c r="U27" s="0" t="e">
        <f aca="false">LEN($I27)-LEN(SUBSTITUTE($I27,U$4,""))</f>
        <v>#VALUE!</v>
      </c>
      <c r="V27" s="0" t="e">
        <f aca="false">LEN($I27)-LEN(SUBSTITUTE($I27,V$4,""))</f>
        <v>#VALUE!</v>
      </c>
      <c r="W27" s="0" t="e">
        <f aca="false">LEN($I27)-LEN(SUBSTITUTE($I27,W$4,""))</f>
        <v>#VALUE!</v>
      </c>
      <c r="X27" s="0" t="e">
        <f aca="false">LEN($I27)-LEN(SUBSTITUTE($I27,X$4,""))</f>
        <v>#VALUE!</v>
      </c>
      <c r="Y27" s="0" t="e">
        <f aca="false">LEN($I27)-LEN(SUBSTITUTE($I27,Y$4,""))</f>
        <v>#VALUE!</v>
      </c>
      <c r="Z27" s="0" t="e">
        <f aca="false">LEN($I27)-LEN(SUBSTITUTE($I27,Z$4,""))</f>
        <v>#VALUE!</v>
      </c>
      <c r="AA27" s="0" t="e">
        <f aca="false">LEN($I27)-LEN(SUBSTITUTE($I27,AA$4,""))</f>
        <v>#VALUE!</v>
      </c>
      <c r="AB27" s="0" t="e">
        <f aca="false">LEN($I27)-LEN(SUBSTITUTE($I27,AB$4,""))</f>
        <v>#VALUE!</v>
      </c>
      <c r="AC27" s="0" t="e">
        <f aca="false">LEN($I27)-LEN(SUBSTITUTE($I27,AC$4,""))</f>
        <v>#VALUE!</v>
      </c>
      <c r="AD27" s="0" t="e">
        <f aca="false">LEN($I27)-LEN(SUBSTITUTE($I27,AD$4,""))</f>
        <v>#VALUE!</v>
      </c>
      <c r="AE27" s="0" t="e">
        <f aca="false">LEN($I27)-LEN(SUBSTITUTE($I27,AE$4,""))</f>
        <v>#VALUE!</v>
      </c>
      <c r="AF27" s="0" t="e">
        <f aca="false">LEN($I27)-LEN(SUBSTITUTE($I27,AF$4,""))</f>
        <v>#VALUE!</v>
      </c>
      <c r="AG27" s="0" t="e">
        <f aca="false">LEN($I27)-LEN(SUBSTITUTE($I27,AG$4,""))</f>
        <v>#VALUE!</v>
      </c>
      <c r="AH27" s="0" t="e">
        <f aca="false">LEN($I27)-LEN(SUBSTITUTE($I27,AH$4,""))</f>
        <v>#VALUE!</v>
      </c>
      <c r="AI27" s="0" t="e">
        <f aca="false">LEN($I27)-LEN(SUBSTITUTE($I27,AI$4,""))</f>
        <v>#VALUE!</v>
      </c>
      <c r="AJ27" s="0" t="e">
        <f aca="false">LEN($I27)-LEN(SUBSTITUTE($I27,AJ$4,""))</f>
        <v>#VALUE!</v>
      </c>
      <c r="AK27" s="0" t="e">
        <f aca="false">LEN($I27)-LEN(SUBSTITUTE($I27,AK$4,""))</f>
        <v>#VALUE!</v>
      </c>
      <c r="AL27" s="0" t="e">
        <f aca="false">LEN($I27)-LEN(SUBSTITUTE($I27,AL$4,""))</f>
        <v>#VALUE!</v>
      </c>
      <c r="AM27" s="0" t="e">
        <f aca="false">LEN($I27)-LEN(SUBSTITUTE($I27,AM$4,""))</f>
        <v>#VALUE!</v>
      </c>
      <c r="AN27" s="0" t="e">
        <f aca="false">LEN($I27)-LEN(SUBSTITUTE($I27,AN$4,""))</f>
        <v>#VALUE!</v>
      </c>
      <c r="AO27" s="0" t="e">
        <f aca="false">LEN($I27)-LEN(SUBSTITUTE($I27,AO$4,""))</f>
        <v>#VALUE!</v>
      </c>
      <c r="AP27" s="0" t="e">
        <f aca="false">LEN($I27)-LEN(SUBSTITUTE($I27,AP$4,""))</f>
        <v>#VALUE!</v>
      </c>
      <c r="AQ27" s="0" t="e">
        <f aca="false">LEN($I27)-LEN(SUBSTITUTE($I27,AQ$4,""))</f>
        <v>#VALUE!</v>
      </c>
      <c r="AR27" s="0" t="e">
        <f aca="false">LEN($I27)-LEN(SUBSTITUTE($I27,AR$4,""))</f>
        <v>#VALUE!</v>
      </c>
      <c r="AS27" s="0" t="e">
        <f aca="false">LEN($I27)-LEN(SUBSTITUTE($I27,AS$4,""))</f>
        <v>#VALUE!</v>
      </c>
      <c r="AT27" s="0" t="e">
        <f aca="false">LEN($I27)-LEN(SUBSTITUTE($I27,AT$4,""))</f>
        <v>#VALUE!</v>
      </c>
      <c r="AU27" s="0" t="e">
        <f aca="false">LEN($I27)-LEN(SUBSTITUTE($I27,AU$4,""))</f>
        <v>#VALUE!</v>
      </c>
      <c r="AV27" s="0" t="e">
        <f aca="false">LEN($I27)-LEN(SUBSTITUTE($I27,AV$4,""))</f>
        <v>#VALUE!</v>
      </c>
      <c r="AW27" s="0" t="e">
        <f aca="false">LEN($I27)-LEN(SUBSTITUTE($I27,AW$4,""))</f>
        <v>#VALUE!</v>
      </c>
      <c r="AX27" s="0" t="e">
        <f aca="false">LEN($I27)-LEN(SUBSTITUTE($I27,AX$4,""))</f>
        <v>#VALUE!</v>
      </c>
      <c r="AY27" s="0" t="e">
        <f aca="false">LEN($I27)-LEN(SUBSTITUTE($I27,AY$4,""))</f>
        <v>#VALUE!</v>
      </c>
      <c r="AZ27" s="0" t="e">
        <f aca="false">LEN($I27)-LEN(SUBSTITUTE($I27,AZ$4,""))</f>
        <v>#VALUE!</v>
      </c>
      <c r="BA27" s="0" t="e">
        <f aca="false">LEN($I27)-LEN(SUBSTITUTE($I27,BA$4,""))</f>
        <v>#VALUE!</v>
      </c>
      <c r="BB27" s="0" t="e">
        <f aca="false">LEN($I27)-LEN(SUBSTITUTE($I27,BB$4,""))</f>
        <v>#VALUE!</v>
      </c>
      <c r="BC27" s="0" t="e">
        <f aca="false">LEN($I27)-LEN(SUBSTITUTE($I27,BC$4,""))</f>
        <v>#VALUE!</v>
      </c>
      <c r="BD27" s="0" t="e">
        <f aca="false">LEN($I27)-LEN(SUBSTITUTE($I27,BD$4,""))</f>
        <v>#VALUE!</v>
      </c>
      <c r="BE27" s="0" t="e">
        <f aca="false">LEN($I27)-LEN(SUBSTITUTE($I27,BE$4,""))</f>
        <v>#VALUE!</v>
      </c>
      <c r="BF27" s="0" t="e">
        <f aca="false">LEN($I27)-LEN(SUBSTITUTE($I27,BF$4,""))</f>
        <v>#VALUE!</v>
      </c>
      <c r="BG27" s="0" t="e">
        <f aca="false">LEN($I27)-LEN(SUBSTITUTE($I27,BG$4,""))</f>
        <v>#VALUE!</v>
      </c>
      <c r="BH27" s="0" t="e">
        <f aca="false">LEN($I27)-LEN(SUBSTITUTE($I27,BH$4,""))</f>
        <v>#VALUE!</v>
      </c>
      <c r="BI27" s="0" t="e">
        <f aca="false">LEN($I27)-LEN(SUBSTITUTE($I27,BI$4,""))</f>
        <v>#VALUE!</v>
      </c>
      <c r="BJ27" s="0" t="e">
        <f aca="false">LEN($I27)-LEN(SUBSTITUTE($I27,BJ$4,""))</f>
        <v>#VALUE!</v>
      </c>
      <c r="BK27" s="0" t="e">
        <f aca="false">LEN($I27)-LEN(SUBSTITUTE($I27,BK$4,""))</f>
        <v>#VALUE!</v>
      </c>
      <c r="BL27" s="0" t="e">
        <f aca="false">LEN($I27)-LEN(SUBSTITUTE($I27,BL$4,""))</f>
        <v>#VALUE!</v>
      </c>
      <c r="BM27" s="0" t="e">
        <f aca="false">LEN($I27)-LEN(SUBSTITUTE($I27,BM$4,""))</f>
        <v>#VALUE!</v>
      </c>
      <c r="BN27" s="0" t="e">
        <f aca="false">LEN($I27)-LEN(SUBSTITUTE($I27,BN$4,""))</f>
        <v>#VALUE!</v>
      </c>
      <c r="BO27" s="0" t="e">
        <f aca="false">LEN($I27)-LEN(SUBSTITUTE($I27,BO$4,""))</f>
        <v>#VALUE!</v>
      </c>
      <c r="BP27" s="0" t="e">
        <f aca="false">LEN($I27)-LEN(SUBSTITUTE($I27,BP$4,""))</f>
        <v>#VALUE!</v>
      </c>
      <c r="BQ27" s="0" t="e">
        <f aca="false">LEN($I27)-LEN(SUBSTITUTE($I27,BQ$4,""))</f>
        <v>#VALUE!</v>
      </c>
      <c r="BR27" s="0" t="e">
        <f aca="false">LEN($I27)-LEN(SUBSTITUTE($I27,BR$4,""))</f>
        <v>#VALUE!</v>
      </c>
      <c r="BS27" s="0" t="e">
        <f aca="false">LEN($I27)-LEN(SUBSTITUTE($I27,BS$4,""))</f>
        <v>#VALUE!</v>
      </c>
      <c r="BT27" s="0" t="e">
        <f aca="false">LEN($I27)-LEN(SUBSTITUTE($I27,BT$4,""))</f>
        <v>#VALUE!</v>
      </c>
      <c r="BU27" s="0" t="e">
        <f aca="false">LEN($I27)-LEN(SUBSTITUTE($I27,BU$4,""))</f>
        <v>#VALUE!</v>
      </c>
      <c r="BV27" s="0" t="e">
        <f aca="false">LEN($I27)-LEN(SUBSTITUTE($I27,BV$4,""))</f>
        <v>#VALUE!</v>
      </c>
      <c r="BW27" s="0" t="e">
        <f aca="false">LEN($I27)-LEN(SUBSTITUTE($I27,BW$4,""))</f>
        <v>#VALUE!</v>
      </c>
      <c r="BX27" s="0" t="e">
        <f aca="false">LEN($I27)-LEN(SUBSTITUTE($I27,BX$4,""))</f>
        <v>#VALUE!</v>
      </c>
      <c r="BY27" s="0" t="e">
        <f aca="false">LEN($I27)-LEN(SUBSTITUTE($I27,BY$4,""))</f>
        <v>#VALUE!</v>
      </c>
      <c r="BZ27" s="0" t="e">
        <f aca="false">LEN($I27)-LEN(SUBSTITUTE($I27,BZ$4,""))</f>
        <v>#VALUE!</v>
      </c>
      <c r="CA27" s="0" t="e">
        <f aca="false">LEN(I27)+B27+C27</f>
        <v>#VALUE!</v>
      </c>
      <c r="CC27" s="0" t="e">
        <f aca="false">LEN(I27)</f>
        <v>#VALUE!</v>
      </c>
      <c r="CD27" s="0" t="e">
        <f aca="false">-(LEN(I27)-1)</f>
        <v>#VALUE!</v>
      </c>
    </row>
    <row r="28" customFormat="false" ht="14.25" hidden="false" customHeight="false" outlineLevel="0" collapsed="false">
      <c r="B28" s="70"/>
      <c r="C28" s="70" t="e">
        <f aca="false">IF(H28=LEN($H$2),C$3,0)</f>
        <v>#VALUE!</v>
      </c>
      <c r="D28" s="0" t="str">
        <f aca="false">IF(ISERROR(SEARCH("G",$H$2,H27+1)),"",SEARCH("G",$H$2,H27+1))</f>
        <v/>
      </c>
      <c r="E28" s="0" t="str">
        <f aca="false">IF(E$5=1,IF(ISERROR(SEARCH("K",$H$2,$H27+1)),"",SEARCH("K",$H$2,H27+1)),"")</f>
        <v/>
      </c>
      <c r="F28" s="0" t="str">
        <f aca="false">IF(F$5=1,IF(ISERROR(SEARCH("L",$H$2,$H27+1)),"",SEARCH("L",$H$2,H27+1)),"")</f>
        <v/>
      </c>
      <c r="G28" s="0" t="str">
        <f aca="false">IF(G$5=1,IF(ISERROR(SEARCH("R",$H$2,H27+1)),"",SEARCH("R",$H$2,$H27+1)),"")</f>
        <v/>
      </c>
      <c r="H28" s="25" t="e">
        <f aca="false">IF(SUM(D28:G28)=0,LEN($H$2),MIN(D28:G28))</f>
        <v>#VALUE!</v>
      </c>
      <c r="I28" s="74" t="e">
        <f aca="false">MID($H$2,H27+1,H28-H27)</f>
        <v>#VALUE!</v>
      </c>
      <c r="J28" s="75" t="e">
        <f aca="false">IF(LEN(I28)=0,"",SUMPRODUCT(S$5:CD$5,S28:CD28))</f>
        <v>#VALUE!</v>
      </c>
      <c r="K28" s="47" t="e">
        <f aca="false">IF(C28=-1,"",J28-18.015)</f>
        <v>#VALUE!</v>
      </c>
      <c r="L28" s="75" t="e">
        <f aca="false">IF(LEN(I28)=0,"",SUMPRODUCT(S$6:CD$6,S28:CD28))</f>
        <v>#VALUE!</v>
      </c>
      <c r="M28" s="75" t="e">
        <f aca="false">IF(C28=-1,"",L28-18.01)</f>
        <v>#VALUE!</v>
      </c>
      <c r="N28" s="49" t="e">
        <f aca="false">IF(LEN(I28)=0,"",L28+TRUNC(J28-L28-0.1))</f>
        <v>#VALUE!</v>
      </c>
      <c r="O28" s="75" t="e">
        <f aca="false">IF(C28=-1,"",N28-18.01)</f>
        <v>#VALUE!</v>
      </c>
      <c r="P28" s="76" t="str">
        <f aca="false">IF(ISNUMBER(J28),Q28+R28,"")</f>
        <v/>
      </c>
      <c r="Q28" s="76" t="str">
        <f aca="false">IF(ISNUMBER(J28),COUNTIF(J$7:J$66,"&lt;"&amp;J28)+1,"")</f>
        <v/>
      </c>
      <c r="R28" s="76" t="str">
        <f aca="false">IF(ISNUMBER(J28),COUNTIF(J$7:J28,"="&amp;J28)-1,"")</f>
        <v/>
      </c>
      <c r="S28" s="0" t="e">
        <f aca="false">LEN($I28)-LEN(SUBSTITUTE($I28,S$4,""))</f>
        <v>#VALUE!</v>
      </c>
      <c r="T28" s="0" t="e">
        <f aca="false">LEN($I28)-LEN(SUBSTITUTE($I28,T$4,""))</f>
        <v>#VALUE!</v>
      </c>
      <c r="U28" s="0" t="e">
        <f aca="false">LEN($I28)-LEN(SUBSTITUTE($I28,U$4,""))</f>
        <v>#VALUE!</v>
      </c>
      <c r="V28" s="0" t="e">
        <f aca="false">LEN($I28)-LEN(SUBSTITUTE($I28,V$4,""))</f>
        <v>#VALUE!</v>
      </c>
      <c r="W28" s="0" t="e">
        <f aca="false">LEN($I28)-LEN(SUBSTITUTE($I28,W$4,""))</f>
        <v>#VALUE!</v>
      </c>
      <c r="X28" s="0" t="e">
        <f aca="false">LEN($I28)-LEN(SUBSTITUTE($I28,X$4,""))</f>
        <v>#VALUE!</v>
      </c>
      <c r="Y28" s="0" t="e">
        <f aca="false">LEN($I28)-LEN(SUBSTITUTE($I28,Y$4,""))</f>
        <v>#VALUE!</v>
      </c>
      <c r="Z28" s="0" t="e">
        <f aca="false">LEN($I28)-LEN(SUBSTITUTE($I28,Z$4,""))</f>
        <v>#VALUE!</v>
      </c>
      <c r="AA28" s="0" t="e">
        <f aca="false">LEN($I28)-LEN(SUBSTITUTE($I28,AA$4,""))</f>
        <v>#VALUE!</v>
      </c>
      <c r="AB28" s="0" t="e">
        <f aca="false">LEN($I28)-LEN(SUBSTITUTE($I28,AB$4,""))</f>
        <v>#VALUE!</v>
      </c>
      <c r="AC28" s="0" t="e">
        <f aca="false">LEN($I28)-LEN(SUBSTITUTE($I28,AC$4,""))</f>
        <v>#VALUE!</v>
      </c>
      <c r="AD28" s="0" t="e">
        <f aca="false">LEN($I28)-LEN(SUBSTITUTE($I28,AD$4,""))</f>
        <v>#VALUE!</v>
      </c>
      <c r="AE28" s="0" t="e">
        <f aca="false">LEN($I28)-LEN(SUBSTITUTE($I28,AE$4,""))</f>
        <v>#VALUE!</v>
      </c>
      <c r="AF28" s="0" t="e">
        <f aca="false">LEN($I28)-LEN(SUBSTITUTE($I28,AF$4,""))</f>
        <v>#VALUE!</v>
      </c>
      <c r="AG28" s="0" t="e">
        <f aca="false">LEN($I28)-LEN(SUBSTITUTE($I28,AG$4,""))</f>
        <v>#VALUE!</v>
      </c>
      <c r="AH28" s="0" t="e">
        <f aca="false">LEN($I28)-LEN(SUBSTITUTE($I28,AH$4,""))</f>
        <v>#VALUE!</v>
      </c>
      <c r="AI28" s="0" t="e">
        <f aca="false">LEN($I28)-LEN(SUBSTITUTE($I28,AI$4,""))</f>
        <v>#VALUE!</v>
      </c>
      <c r="AJ28" s="0" t="e">
        <f aca="false">LEN($I28)-LEN(SUBSTITUTE($I28,AJ$4,""))</f>
        <v>#VALUE!</v>
      </c>
      <c r="AK28" s="0" t="e">
        <f aca="false">LEN($I28)-LEN(SUBSTITUTE($I28,AK$4,""))</f>
        <v>#VALUE!</v>
      </c>
      <c r="AL28" s="0" t="e">
        <f aca="false">LEN($I28)-LEN(SUBSTITUTE($I28,AL$4,""))</f>
        <v>#VALUE!</v>
      </c>
      <c r="AM28" s="0" t="e">
        <f aca="false">LEN($I28)-LEN(SUBSTITUTE($I28,AM$4,""))</f>
        <v>#VALUE!</v>
      </c>
      <c r="AN28" s="0" t="e">
        <f aca="false">LEN($I28)-LEN(SUBSTITUTE($I28,AN$4,""))</f>
        <v>#VALUE!</v>
      </c>
      <c r="AO28" s="0" t="e">
        <f aca="false">LEN($I28)-LEN(SUBSTITUTE($I28,AO$4,""))</f>
        <v>#VALUE!</v>
      </c>
      <c r="AP28" s="0" t="e">
        <f aca="false">LEN($I28)-LEN(SUBSTITUTE($I28,AP$4,""))</f>
        <v>#VALUE!</v>
      </c>
      <c r="AQ28" s="0" t="e">
        <f aca="false">LEN($I28)-LEN(SUBSTITUTE($I28,AQ$4,""))</f>
        <v>#VALUE!</v>
      </c>
      <c r="AR28" s="0" t="e">
        <f aca="false">LEN($I28)-LEN(SUBSTITUTE($I28,AR$4,""))</f>
        <v>#VALUE!</v>
      </c>
      <c r="AS28" s="0" t="e">
        <f aca="false">LEN($I28)-LEN(SUBSTITUTE($I28,AS$4,""))</f>
        <v>#VALUE!</v>
      </c>
      <c r="AT28" s="0" t="e">
        <f aca="false">LEN($I28)-LEN(SUBSTITUTE($I28,AT$4,""))</f>
        <v>#VALUE!</v>
      </c>
      <c r="AU28" s="0" t="e">
        <f aca="false">LEN($I28)-LEN(SUBSTITUTE($I28,AU$4,""))</f>
        <v>#VALUE!</v>
      </c>
      <c r="AV28" s="0" t="e">
        <f aca="false">LEN($I28)-LEN(SUBSTITUTE($I28,AV$4,""))</f>
        <v>#VALUE!</v>
      </c>
      <c r="AW28" s="0" t="e">
        <f aca="false">LEN($I28)-LEN(SUBSTITUTE($I28,AW$4,""))</f>
        <v>#VALUE!</v>
      </c>
      <c r="AX28" s="0" t="e">
        <f aca="false">LEN($I28)-LEN(SUBSTITUTE($I28,AX$4,""))</f>
        <v>#VALUE!</v>
      </c>
      <c r="AY28" s="0" t="e">
        <f aca="false">LEN($I28)-LEN(SUBSTITUTE($I28,AY$4,""))</f>
        <v>#VALUE!</v>
      </c>
      <c r="AZ28" s="0" t="e">
        <f aca="false">LEN($I28)-LEN(SUBSTITUTE($I28,AZ$4,""))</f>
        <v>#VALUE!</v>
      </c>
      <c r="BA28" s="0" t="e">
        <f aca="false">LEN($I28)-LEN(SUBSTITUTE($I28,BA$4,""))</f>
        <v>#VALUE!</v>
      </c>
      <c r="BB28" s="0" t="e">
        <f aca="false">LEN($I28)-LEN(SUBSTITUTE($I28,BB$4,""))</f>
        <v>#VALUE!</v>
      </c>
      <c r="BC28" s="0" t="e">
        <f aca="false">LEN($I28)-LEN(SUBSTITUTE($I28,BC$4,""))</f>
        <v>#VALUE!</v>
      </c>
      <c r="BD28" s="0" t="e">
        <f aca="false">LEN($I28)-LEN(SUBSTITUTE($I28,BD$4,""))</f>
        <v>#VALUE!</v>
      </c>
      <c r="BE28" s="0" t="e">
        <f aca="false">LEN($I28)-LEN(SUBSTITUTE($I28,BE$4,""))</f>
        <v>#VALUE!</v>
      </c>
      <c r="BF28" s="0" t="e">
        <f aca="false">LEN($I28)-LEN(SUBSTITUTE($I28,BF$4,""))</f>
        <v>#VALUE!</v>
      </c>
      <c r="BG28" s="0" t="e">
        <f aca="false">LEN($I28)-LEN(SUBSTITUTE($I28,BG$4,""))</f>
        <v>#VALUE!</v>
      </c>
      <c r="BH28" s="0" t="e">
        <f aca="false">LEN($I28)-LEN(SUBSTITUTE($I28,BH$4,""))</f>
        <v>#VALUE!</v>
      </c>
      <c r="BI28" s="0" t="e">
        <f aca="false">LEN($I28)-LEN(SUBSTITUTE($I28,BI$4,""))</f>
        <v>#VALUE!</v>
      </c>
      <c r="BJ28" s="0" t="e">
        <f aca="false">LEN($I28)-LEN(SUBSTITUTE($I28,BJ$4,""))</f>
        <v>#VALUE!</v>
      </c>
      <c r="BK28" s="0" t="e">
        <f aca="false">LEN($I28)-LEN(SUBSTITUTE($I28,BK$4,""))</f>
        <v>#VALUE!</v>
      </c>
      <c r="BL28" s="0" t="e">
        <f aca="false">LEN($I28)-LEN(SUBSTITUTE($I28,BL$4,""))</f>
        <v>#VALUE!</v>
      </c>
      <c r="BM28" s="0" t="e">
        <f aca="false">LEN($I28)-LEN(SUBSTITUTE($I28,BM$4,""))</f>
        <v>#VALUE!</v>
      </c>
      <c r="BN28" s="0" t="e">
        <f aca="false">LEN($I28)-LEN(SUBSTITUTE($I28,BN$4,""))</f>
        <v>#VALUE!</v>
      </c>
      <c r="BO28" s="0" t="e">
        <f aca="false">LEN($I28)-LEN(SUBSTITUTE($I28,BO$4,""))</f>
        <v>#VALUE!</v>
      </c>
      <c r="BP28" s="0" t="e">
        <f aca="false">LEN($I28)-LEN(SUBSTITUTE($I28,BP$4,""))</f>
        <v>#VALUE!</v>
      </c>
      <c r="BQ28" s="0" t="e">
        <f aca="false">LEN($I28)-LEN(SUBSTITUTE($I28,BQ$4,""))</f>
        <v>#VALUE!</v>
      </c>
      <c r="BR28" s="0" t="e">
        <f aca="false">LEN($I28)-LEN(SUBSTITUTE($I28,BR$4,""))</f>
        <v>#VALUE!</v>
      </c>
      <c r="BS28" s="0" t="e">
        <f aca="false">LEN($I28)-LEN(SUBSTITUTE($I28,BS$4,""))</f>
        <v>#VALUE!</v>
      </c>
      <c r="BT28" s="0" t="e">
        <f aca="false">LEN($I28)-LEN(SUBSTITUTE($I28,BT$4,""))</f>
        <v>#VALUE!</v>
      </c>
      <c r="BU28" s="0" t="e">
        <f aca="false">LEN($I28)-LEN(SUBSTITUTE($I28,BU$4,""))</f>
        <v>#VALUE!</v>
      </c>
      <c r="BV28" s="0" t="e">
        <f aca="false">LEN($I28)-LEN(SUBSTITUTE($I28,BV$4,""))</f>
        <v>#VALUE!</v>
      </c>
      <c r="BW28" s="0" t="e">
        <f aca="false">LEN($I28)-LEN(SUBSTITUTE($I28,BW$4,""))</f>
        <v>#VALUE!</v>
      </c>
      <c r="BX28" s="0" t="e">
        <f aca="false">LEN($I28)-LEN(SUBSTITUTE($I28,BX$4,""))</f>
        <v>#VALUE!</v>
      </c>
      <c r="BY28" s="0" t="e">
        <f aca="false">LEN($I28)-LEN(SUBSTITUTE($I28,BY$4,""))</f>
        <v>#VALUE!</v>
      </c>
      <c r="BZ28" s="0" t="e">
        <f aca="false">LEN($I28)-LEN(SUBSTITUTE($I28,BZ$4,""))</f>
        <v>#VALUE!</v>
      </c>
      <c r="CA28" s="0" t="e">
        <f aca="false">LEN(I28)+B28+C28</f>
        <v>#VALUE!</v>
      </c>
      <c r="CC28" s="0" t="e">
        <f aca="false">LEN(I28)</f>
        <v>#VALUE!</v>
      </c>
      <c r="CD28" s="0" t="e">
        <f aca="false">-(LEN(I28)-1)</f>
        <v>#VALUE!</v>
      </c>
    </row>
    <row r="29" customFormat="false" ht="14.25" hidden="false" customHeight="false" outlineLevel="0" collapsed="false">
      <c r="B29" s="70"/>
      <c r="C29" s="70" t="e">
        <f aca="false">IF(H29=LEN($H$2),C$3,0)</f>
        <v>#VALUE!</v>
      </c>
      <c r="D29" s="0" t="str">
        <f aca="false">IF(ISERROR(SEARCH("G",$H$2,H28+1)),"",SEARCH("G",$H$2,H28+1))</f>
        <v/>
      </c>
      <c r="E29" s="0" t="str">
        <f aca="false">IF(E$5=1,IF(ISERROR(SEARCH("K",$H$2,$H28+1)),"",SEARCH("K",$H$2,H28+1)),"")</f>
        <v/>
      </c>
      <c r="F29" s="0" t="str">
        <f aca="false">IF(F$5=1,IF(ISERROR(SEARCH("L",$H$2,$H28+1)),"",SEARCH("L",$H$2,H28+1)),"")</f>
        <v/>
      </c>
      <c r="G29" s="0" t="str">
        <f aca="false">IF(G$5=1,IF(ISERROR(SEARCH("R",$H$2,H28+1)),"",SEARCH("R",$H$2,$H28+1)),"")</f>
        <v/>
      </c>
      <c r="H29" s="25" t="e">
        <f aca="false">IF(SUM(D29:G29)=0,LEN($H$2),MIN(D29:G29))</f>
        <v>#VALUE!</v>
      </c>
      <c r="I29" s="74" t="e">
        <f aca="false">MID($H$2,H28+1,H29-H28)</f>
        <v>#VALUE!</v>
      </c>
      <c r="J29" s="75" t="e">
        <f aca="false">IF(LEN(I29)=0,"",SUMPRODUCT(S$5:CD$5,S29:CD29))</f>
        <v>#VALUE!</v>
      </c>
      <c r="K29" s="47" t="e">
        <f aca="false">IF(C29=-1,"",J29-18.015)</f>
        <v>#VALUE!</v>
      </c>
      <c r="L29" s="75" t="e">
        <f aca="false">IF(LEN(I29)=0,"",SUMPRODUCT(S$6:CD$6,S29:CD29))</f>
        <v>#VALUE!</v>
      </c>
      <c r="M29" s="75" t="e">
        <f aca="false">IF(C29=-1,"",L29-18.01)</f>
        <v>#VALUE!</v>
      </c>
      <c r="N29" s="49" t="e">
        <f aca="false">IF(LEN(I29)=0,"",L29+TRUNC(J29-L29-0.1))</f>
        <v>#VALUE!</v>
      </c>
      <c r="O29" s="75" t="e">
        <f aca="false">IF(C29=-1,"",N29-18.01)</f>
        <v>#VALUE!</v>
      </c>
      <c r="P29" s="76" t="str">
        <f aca="false">IF(ISNUMBER(J29),Q29+R29,"")</f>
        <v/>
      </c>
      <c r="Q29" s="76" t="str">
        <f aca="false">IF(ISNUMBER(J29),COUNTIF(J$7:J$66,"&lt;"&amp;J29)+1,"")</f>
        <v/>
      </c>
      <c r="R29" s="76" t="str">
        <f aca="false">IF(ISNUMBER(J29),COUNTIF(J$7:J29,"="&amp;J29)-1,"")</f>
        <v/>
      </c>
      <c r="S29" s="0" t="e">
        <f aca="false">LEN($I29)-LEN(SUBSTITUTE($I29,S$4,""))</f>
        <v>#VALUE!</v>
      </c>
      <c r="T29" s="0" t="e">
        <f aca="false">LEN($I29)-LEN(SUBSTITUTE($I29,T$4,""))</f>
        <v>#VALUE!</v>
      </c>
      <c r="U29" s="0" t="e">
        <f aca="false">LEN($I29)-LEN(SUBSTITUTE($I29,U$4,""))</f>
        <v>#VALUE!</v>
      </c>
      <c r="V29" s="0" t="e">
        <f aca="false">LEN($I29)-LEN(SUBSTITUTE($I29,V$4,""))</f>
        <v>#VALUE!</v>
      </c>
      <c r="W29" s="0" t="e">
        <f aca="false">LEN($I29)-LEN(SUBSTITUTE($I29,W$4,""))</f>
        <v>#VALUE!</v>
      </c>
      <c r="X29" s="0" t="e">
        <f aca="false">LEN($I29)-LEN(SUBSTITUTE($I29,X$4,""))</f>
        <v>#VALUE!</v>
      </c>
      <c r="Y29" s="0" t="e">
        <f aca="false">LEN($I29)-LEN(SUBSTITUTE($I29,Y$4,""))</f>
        <v>#VALUE!</v>
      </c>
      <c r="Z29" s="0" t="e">
        <f aca="false">LEN($I29)-LEN(SUBSTITUTE($I29,Z$4,""))</f>
        <v>#VALUE!</v>
      </c>
      <c r="AA29" s="0" t="e">
        <f aca="false">LEN($I29)-LEN(SUBSTITUTE($I29,AA$4,""))</f>
        <v>#VALUE!</v>
      </c>
      <c r="AB29" s="0" t="e">
        <f aca="false">LEN($I29)-LEN(SUBSTITUTE($I29,AB$4,""))</f>
        <v>#VALUE!</v>
      </c>
      <c r="AC29" s="0" t="e">
        <f aca="false">LEN($I29)-LEN(SUBSTITUTE($I29,AC$4,""))</f>
        <v>#VALUE!</v>
      </c>
      <c r="AD29" s="0" t="e">
        <f aca="false">LEN($I29)-LEN(SUBSTITUTE($I29,AD$4,""))</f>
        <v>#VALUE!</v>
      </c>
      <c r="AE29" s="0" t="e">
        <f aca="false">LEN($I29)-LEN(SUBSTITUTE($I29,AE$4,""))</f>
        <v>#VALUE!</v>
      </c>
      <c r="AF29" s="0" t="e">
        <f aca="false">LEN($I29)-LEN(SUBSTITUTE($I29,AF$4,""))</f>
        <v>#VALUE!</v>
      </c>
      <c r="AG29" s="0" t="e">
        <f aca="false">LEN($I29)-LEN(SUBSTITUTE($I29,AG$4,""))</f>
        <v>#VALUE!</v>
      </c>
      <c r="AH29" s="0" t="e">
        <f aca="false">LEN($I29)-LEN(SUBSTITUTE($I29,AH$4,""))</f>
        <v>#VALUE!</v>
      </c>
      <c r="AI29" s="0" t="e">
        <f aca="false">LEN($I29)-LEN(SUBSTITUTE($I29,AI$4,""))</f>
        <v>#VALUE!</v>
      </c>
      <c r="AJ29" s="0" t="e">
        <f aca="false">LEN($I29)-LEN(SUBSTITUTE($I29,AJ$4,""))</f>
        <v>#VALUE!</v>
      </c>
      <c r="AK29" s="0" t="e">
        <f aca="false">LEN($I29)-LEN(SUBSTITUTE($I29,AK$4,""))</f>
        <v>#VALUE!</v>
      </c>
      <c r="AL29" s="0" t="e">
        <f aca="false">LEN($I29)-LEN(SUBSTITUTE($I29,AL$4,""))</f>
        <v>#VALUE!</v>
      </c>
      <c r="AM29" s="0" t="e">
        <f aca="false">LEN($I29)-LEN(SUBSTITUTE($I29,AM$4,""))</f>
        <v>#VALUE!</v>
      </c>
      <c r="AN29" s="0" t="e">
        <f aca="false">LEN($I29)-LEN(SUBSTITUTE($I29,AN$4,""))</f>
        <v>#VALUE!</v>
      </c>
      <c r="AO29" s="0" t="e">
        <f aca="false">LEN($I29)-LEN(SUBSTITUTE($I29,AO$4,""))</f>
        <v>#VALUE!</v>
      </c>
      <c r="AP29" s="0" t="e">
        <f aca="false">LEN($I29)-LEN(SUBSTITUTE($I29,AP$4,""))</f>
        <v>#VALUE!</v>
      </c>
      <c r="AQ29" s="0" t="e">
        <f aca="false">LEN($I29)-LEN(SUBSTITUTE($I29,AQ$4,""))</f>
        <v>#VALUE!</v>
      </c>
      <c r="AR29" s="0" t="e">
        <f aca="false">LEN($I29)-LEN(SUBSTITUTE($I29,AR$4,""))</f>
        <v>#VALUE!</v>
      </c>
      <c r="AS29" s="0" t="e">
        <f aca="false">LEN($I29)-LEN(SUBSTITUTE($I29,AS$4,""))</f>
        <v>#VALUE!</v>
      </c>
      <c r="AT29" s="0" t="e">
        <f aca="false">LEN($I29)-LEN(SUBSTITUTE($I29,AT$4,""))</f>
        <v>#VALUE!</v>
      </c>
      <c r="AU29" s="0" t="e">
        <f aca="false">LEN($I29)-LEN(SUBSTITUTE($I29,AU$4,""))</f>
        <v>#VALUE!</v>
      </c>
      <c r="AV29" s="0" t="e">
        <f aca="false">LEN($I29)-LEN(SUBSTITUTE($I29,AV$4,""))</f>
        <v>#VALUE!</v>
      </c>
      <c r="AW29" s="0" t="e">
        <f aca="false">LEN($I29)-LEN(SUBSTITUTE($I29,AW$4,""))</f>
        <v>#VALUE!</v>
      </c>
      <c r="AX29" s="0" t="e">
        <f aca="false">LEN($I29)-LEN(SUBSTITUTE($I29,AX$4,""))</f>
        <v>#VALUE!</v>
      </c>
      <c r="AY29" s="0" t="e">
        <f aca="false">LEN($I29)-LEN(SUBSTITUTE($I29,AY$4,""))</f>
        <v>#VALUE!</v>
      </c>
      <c r="AZ29" s="0" t="e">
        <f aca="false">LEN($I29)-LEN(SUBSTITUTE($I29,AZ$4,""))</f>
        <v>#VALUE!</v>
      </c>
      <c r="BA29" s="0" t="e">
        <f aca="false">LEN($I29)-LEN(SUBSTITUTE($I29,BA$4,""))</f>
        <v>#VALUE!</v>
      </c>
      <c r="BB29" s="0" t="e">
        <f aca="false">LEN($I29)-LEN(SUBSTITUTE($I29,BB$4,""))</f>
        <v>#VALUE!</v>
      </c>
      <c r="BC29" s="0" t="e">
        <f aca="false">LEN($I29)-LEN(SUBSTITUTE($I29,BC$4,""))</f>
        <v>#VALUE!</v>
      </c>
      <c r="BD29" s="0" t="e">
        <f aca="false">LEN($I29)-LEN(SUBSTITUTE($I29,BD$4,""))</f>
        <v>#VALUE!</v>
      </c>
      <c r="BE29" s="0" t="e">
        <f aca="false">LEN($I29)-LEN(SUBSTITUTE($I29,BE$4,""))</f>
        <v>#VALUE!</v>
      </c>
      <c r="BF29" s="0" t="e">
        <f aca="false">LEN($I29)-LEN(SUBSTITUTE($I29,BF$4,""))</f>
        <v>#VALUE!</v>
      </c>
      <c r="BG29" s="0" t="e">
        <f aca="false">LEN($I29)-LEN(SUBSTITUTE($I29,BG$4,""))</f>
        <v>#VALUE!</v>
      </c>
      <c r="BH29" s="0" t="e">
        <f aca="false">LEN($I29)-LEN(SUBSTITUTE($I29,BH$4,""))</f>
        <v>#VALUE!</v>
      </c>
      <c r="BI29" s="0" t="e">
        <f aca="false">LEN($I29)-LEN(SUBSTITUTE($I29,BI$4,""))</f>
        <v>#VALUE!</v>
      </c>
      <c r="BJ29" s="0" t="e">
        <f aca="false">LEN($I29)-LEN(SUBSTITUTE($I29,BJ$4,""))</f>
        <v>#VALUE!</v>
      </c>
      <c r="BK29" s="0" t="e">
        <f aca="false">LEN($I29)-LEN(SUBSTITUTE($I29,BK$4,""))</f>
        <v>#VALUE!</v>
      </c>
      <c r="BL29" s="0" t="e">
        <f aca="false">LEN($I29)-LEN(SUBSTITUTE($I29,BL$4,""))</f>
        <v>#VALUE!</v>
      </c>
      <c r="BM29" s="0" t="e">
        <f aca="false">LEN($I29)-LEN(SUBSTITUTE($I29,BM$4,""))</f>
        <v>#VALUE!</v>
      </c>
      <c r="BN29" s="0" t="e">
        <f aca="false">LEN($I29)-LEN(SUBSTITUTE($I29,BN$4,""))</f>
        <v>#VALUE!</v>
      </c>
      <c r="BO29" s="0" t="e">
        <f aca="false">LEN($I29)-LEN(SUBSTITUTE($I29,BO$4,""))</f>
        <v>#VALUE!</v>
      </c>
      <c r="BP29" s="0" t="e">
        <f aca="false">LEN($I29)-LEN(SUBSTITUTE($I29,BP$4,""))</f>
        <v>#VALUE!</v>
      </c>
      <c r="BQ29" s="0" t="e">
        <f aca="false">LEN($I29)-LEN(SUBSTITUTE($I29,BQ$4,""))</f>
        <v>#VALUE!</v>
      </c>
      <c r="BR29" s="0" t="e">
        <f aca="false">LEN($I29)-LEN(SUBSTITUTE($I29,BR$4,""))</f>
        <v>#VALUE!</v>
      </c>
      <c r="BS29" s="0" t="e">
        <f aca="false">LEN($I29)-LEN(SUBSTITUTE($I29,BS$4,""))</f>
        <v>#VALUE!</v>
      </c>
      <c r="BT29" s="0" t="e">
        <f aca="false">LEN($I29)-LEN(SUBSTITUTE($I29,BT$4,""))</f>
        <v>#VALUE!</v>
      </c>
      <c r="BU29" s="0" t="e">
        <f aca="false">LEN($I29)-LEN(SUBSTITUTE($I29,BU$4,""))</f>
        <v>#VALUE!</v>
      </c>
      <c r="BV29" s="0" t="e">
        <f aca="false">LEN($I29)-LEN(SUBSTITUTE($I29,BV$4,""))</f>
        <v>#VALUE!</v>
      </c>
      <c r="BW29" s="0" t="e">
        <f aca="false">LEN($I29)-LEN(SUBSTITUTE($I29,BW$4,""))</f>
        <v>#VALUE!</v>
      </c>
      <c r="BX29" s="0" t="e">
        <f aca="false">LEN($I29)-LEN(SUBSTITUTE($I29,BX$4,""))</f>
        <v>#VALUE!</v>
      </c>
      <c r="BY29" s="0" t="e">
        <f aca="false">LEN($I29)-LEN(SUBSTITUTE($I29,BY$4,""))</f>
        <v>#VALUE!</v>
      </c>
      <c r="BZ29" s="0" t="e">
        <f aca="false">LEN($I29)-LEN(SUBSTITUTE($I29,BZ$4,""))</f>
        <v>#VALUE!</v>
      </c>
      <c r="CA29" s="0" t="e">
        <f aca="false">LEN(I29)+B29+C29</f>
        <v>#VALUE!</v>
      </c>
      <c r="CC29" s="0" t="e">
        <f aca="false">LEN(I29)</f>
        <v>#VALUE!</v>
      </c>
      <c r="CD29" s="0" t="e">
        <f aca="false">-(LEN(I29)-1)</f>
        <v>#VALUE!</v>
      </c>
    </row>
    <row r="30" customFormat="false" ht="14.25" hidden="false" customHeight="false" outlineLevel="0" collapsed="false">
      <c r="B30" s="70"/>
      <c r="C30" s="70" t="e">
        <f aca="false">IF(H30=LEN($H$2),C$3,0)</f>
        <v>#VALUE!</v>
      </c>
      <c r="D30" s="0" t="str">
        <f aca="false">IF(ISERROR(SEARCH("G",$H$2,H29+1)),"",SEARCH("G",$H$2,H29+1))</f>
        <v/>
      </c>
      <c r="E30" s="0" t="str">
        <f aca="false">IF(E$5=1,IF(ISERROR(SEARCH("K",$H$2,$H29+1)),"",SEARCH("K",$H$2,H29+1)),"")</f>
        <v/>
      </c>
      <c r="F30" s="0" t="str">
        <f aca="false">IF(F$5=1,IF(ISERROR(SEARCH("L",$H$2,$H29+1)),"",SEARCH("L",$H$2,H29+1)),"")</f>
        <v/>
      </c>
      <c r="G30" s="0" t="str">
        <f aca="false">IF(G$5=1,IF(ISERROR(SEARCH("R",$H$2,H29+1)),"",SEARCH("R",$H$2,$H29+1)),"")</f>
        <v/>
      </c>
      <c r="H30" s="25" t="e">
        <f aca="false">IF(SUM(D30:G30)=0,LEN($H$2),MIN(D30:G30))</f>
        <v>#VALUE!</v>
      </c>
      <c r="I30" s="74" t="e">
        <f aca="false">MID($H$2,H29+1,H30-H29)</f>
        <v>#VALUE!</v>
      </c>
      <c r="J30" s="75" t="e">
        <f aca="false">IF(LEN(I30)=0,"",SUMPRODUCT(S$5:CD$5,S30:CD30))</f>
        <v>#VALUE!</v>
      </c>
      <c r="K30" s="47" t="e">
        <f aca="false">IF(C30=-1,"",J30-18.015)</f>
        <v>#VALUE!</v>
      </c>
      <c r="L30" s="75" t="e">
        <f aca="false">IF(LEN(I30)=0,"",SUMPRODUCT(S$6:CD$6,S30:CD30))</f>
        <v>#VALUE!</v>
      </c>
      <c r="M30" s="75" t="e">
        <f aca="false">IF(C30=-1,"",L30-18.01)</f>
        <v>#VALUE!</v>
      </c>
      <c r="N30" s="49" t="e">
        <f aca="false">IF(LEN(I30)=0,"",L30+TRUNC(J30-L30-0.1))</f>
        <v>#VALUE!</v>
      </c>
      <c r="O30" s="75" t="e">
        <f aca="false">IF(C30=-1,"",N30-18.01)</f>
        <v>#VALUE!</v>
      </c>
      <c r="P30" s="76" t="str">
        <f aca="false">IF(ISNUMBER(J30),Q30+R30,"")</f>
        <v/>
      </c>
      <c r="Q30" s="76" t="str">
        <f aca="false">IF(ISNUMBER(J30),COUNTIF(J$7:J$66,"&lt;"&amp;J30)+1,"")</f>
        <v/>
      </c>
      <c r="R30" s="76" t="str">
        <f aca="false">IF(ISNUMBER(J30),COUNTIF(J$7:J30,"="&amp;J30)-1,"")</f>
        <v/>
      </c>
      <c r="S30" s="0" t="e">
        <f aca="false">LEN($I30)-LEN(SUBSTITUTE($I30,S$4,""))</f>
        <v>#VALUE!</v>
      </c>
      <c r="T30" s="0" t="e">
        <f aca="false">LEN($I30)-LEN(SUBSTITUTE($I30,T$4,""))</f>
        <v>#VALUE!</v>
      </c>
      <c r="U30" s="0" t="e">
        <f aca="false">LEN($I30)-LEN(SUBSTITUTE($I30,U$4,""))</f>
        <v>#VALUE!</v>
      </c>
      <c r="V30" s="0" t="e">
        <f aca="false">LEN($I30)-LEN(SUBSTITUTE($I30,V$4,""))</f>
        <v>#VALUE!</v>
      </c>
      <c r="W30" s="0" t="e">
        <f aca="false">LEN($I30)-LEN(SUBSTITUTE($I30,W$4,""))</f>
        <v>#VALUE!</v>
      </c>
      <c r="X30" s="0" t="e">
        <f aca="false">LEN($I30)-LEN(SUBSTITUTE($I30,X$4,""))</f>
        <v>#VALUE!</v>
      </c>
      <c r="Y30" s="0" t="e">
        <f aca="false">LEN($I30)-LEN(SUBSTITUTE($I30,Y$4,""))</f>
        <v>#VALUE!</v>
      </c>
      <c r="Z30" s="0" t="e">
        <f aca="false">LEN($I30)-LEN(SUBSTITUTE($I30,Z$4,""))</f>
        <v>#VALUE!</v>
      </c>
      <c r="AA30" s="0" t="e">
        <f aca="false">LEN($I30)-LEN(SUBSTITUTE($I30,AA$4,""))</f>
        <v>#VALUE!</v>
      </c>
      <c r="AB30" s="0" t="e">
        <f aca="false">LEN($I30)-LEN(SUBSTITUTE($I30,AB$4,""))</f>
        <v>#VALUE!</v>
      </c>
      <c r="AC30" s="0" t="e">
        <f aca="false">LEN($I30)-LEN(SUBSTITUTE($I30,AC$4,""))</f>
        <v>#VALUE!</v>
      </c>
      <c r="AD30" s="0" t="e">
        <f aca="false">LEN($I30)-LEN(SUBSTITUTE($I30,AD$4,""))</f>
        <v>#VALUE!</v>
      </c>
      <c r="AE30" s="0" t="e">
        <f aca="false">LEN($I30)-LEN(SUBSTITUTE($I30,AE$4,""))</f>
        <v>#VALUE!</v>
      </c>
      <c r="AF30" s="0" t="e">
        <f aca="false">LEN($I30)-LEN(SUBSTITUTE($I30,AF$4,""))</f>
        <v>#VALUE!</v>
      </c>
      <c r="AG30" s="0" t="e">
        <f aca="false">LEN($I30)-LEN(SUBSTITUTE($I30,AG$4,""))</f>
        <v>#VALUE!</v>
      </c>
      <c r="AH30" s="0" t="e">
        <f aca="false">LEN($I30)-LEN(SUBSTITUTE($I30,AH$4,""))</f>
        <v>#VALUE!</v>
      </c>
      <c r="AI30" s="0" t="e">
        <f aca="false">LEN($I30)-LEN(SUBSTITUTE($I30,AI$4,""))</f>
        <v>#VALUE!</v>
      </c>
      <c r="AJ30" s="0" t="e">
        <f aca="false">LEN($I30)-LEN(SUBSTITUTE($I30,AJ$4,""))</f>
        <v>#VALUE!</v>
      </c>
      <c r="AK30" s="0" t="e">
        <f aca="false">LEN($I30)-LEN(SUBSTITUTE($I30,AK$4,""))</f>
        <v>#VALUE!</v>
      </c>
      <c r="AL30" s="0" t="e">
        <f aca="false">LEN($I30)-LEN(SUBSTITUTE($I30,AL$4,""))</f>
        <v>#VALUE!</v>
      </c>
      <c r="AM30" s="0" t="e">
        <f aca="false">LEN($I30)-LEN(SUBSTITUTE($I30,AM$4,""))</f>
        <v>#VALUE!</v>
      </c>
      <c r="AN30" s="0" t="e">
        <f aca="false">LEN($I30)-LEN(SUBSTITUTE($I30,AN$4,""))</f>
        <v>#VALUE!</v>
      </c>
      <c r="AO30" s="0" t="e">
        <f aca="false">LEN($I30)-LEN(SUBSTITUTE($I30,AO$4,""))</f>
        <v>#VALUE!</v>
      </c>
      <c r="AP30" s="0" t="e">
        <f aca="false">LEN($I30)-LEN(SUBSTITUTE($I30,AP$4,""))</f>
        <v>#VALUE!</v>
      </c>
      <c r="AQ30" s="0" t="e">
        <f aca="false">LEN($I30)-LEN(SUBSTITUTE($I30,AQ$4,""))</f>
        <v>#VALUE!</v>
      </c>
      <c r="AR30" s="0" t="e">
        <f aca="false">LEN($I30)-LEN(SUBSTITUTE($I30,AR$4,""))</f>
        <v>#VALUE!</v>
      </c>
      <c r="AS30" s="0" t="e">
        <f aca="false">LEN($I30)-LEN(SUBSTITUTE($I30,AS$4,""))</f>
        <v>#VALUE!</v>
      </c>
      <c r="AT30" s="0" t="e">
        <f aca="false">LEN($I30)-LEN(SUBSTITUTE($I30,AT$4,""))</f>
        <v>#VALUE!</v>
      </c>
      <c r="AU30" s="0" t="e">
        <f aca="false">LEN($I30)-LEN(SUBSTITUTE($I30,AU$4,""))</f>
        <v>#VALUE!</v>
      </c>
      <c r="AV30" s="0" t="e">
        <f aca="false">LEN($I30)-LEN(SUBSTITUTE($I30,AV$4,""))</f>
        <v>#VALUE!</v>
      </c>
      <c r="AW30" s="0" t="e">
        <f aca="false">LEN($I30)-LEN(SUBSTITUTE($I30,AW$4,""))</f>
        <v>#VALUE!</v>
      </c>
      <c r="AX30" s="0" t="e">
        <f aca="false">LEN($I30)-LEN(SUBSTITUTE($I30,AX$4,""))</f>
        <v>#VALUE!</v>
      </c>
      <c r="AY30" s="0" t="e">
        <f aca="false">LEN($I30)-LEN(SUBSTITUTE($I30,AY$4,""))</f>
        <v>#VALUE!</v>
      </c>
      <c r="AZ30" s="0" t="e">
        <f aca="false">LEN($I30)-LEN(SUBSTITUTE($I30,AZ$4,""))</f>
        <v>#VALUE!</v>
      </c>
      <c r="BA30" s="0" t="e">
        <f aca="false">LEN($I30)-LEN(SUBSTITUTE($I30,BA$4,""))</f>
        <v>#VALUE!</v>
      </c>
      <c r="BB30" s="0" t="e">
        <f aca="false">LEN($I30)-LEN(SUBSTITUTE($I30,BB$4,""))</f>
        <v>#VALUE!</v>
      </c>
      <c r="BC30" s="0" t="e">
        <f aca="false">LEN($I30)-LEN(SUBSTITUTE($I30,BC$4,""))</f>
        <v>#VALUE!</v>
      </c>
      <c r="BD30" s="0" t="e">
        <f aca="false">LEN($I30)-LEN(SUBSTITUTE($I30,BD$4,""))</f>
        <v>#VALUE!</v>
      </c>
      <c r="BE30" s="0" t="e">
        <f aca="false">LEN($I30)-LEN(SUBSTITUTE($I30,BE$4,""))</f>
        <v>#VALUE!</v>
      </c>
      <c r="BF30" s="0" t="e">
        <f aca="false">LEN($I30)-LEN(SUBSTITUTE($I30,BF$4,""))</f>
        <v>#VALUE!</v>
      </c>
      <c r="BG30" s="0" t="e">
        <f aca="false">LEN($I30)-LEN(SUBSTITUTE($I30,BG$4,""))</f>
        <v>#VALUE!</v>
      </c>
      <c r="BH30" s="0" t="e">
        <f aca="false">LEN($I30)-LEN(SUBSTITUTE($I30,BH$4,""))</f>
        <v>#VALUE!</v>
      </c>
      <c r="BI30" s="0" t="e">
        <f aca="false">LEN($I30)-LEN(SUBSTITUTE($I30,BI$4,""))</f>
        <v>#VALUE!</v>
      </c>
      <c r="BJ30" s="0" t="e">
        <f aca="false">LEN($I30)-LEN(SUBSTITUTE($I30,BJ$4,""))</f>
        <v>#VALUE!</v>
      </c>
      <c r="BK30" s="0" t="e">
        <f aca="false">LEN($I30)-LEN(SUBSTITUTE($I30,BK$4,""))</f>
        <v>#VALUE!</v>
      </c>
      <c r="BL30" s="0" t="e">
        <f aca="false">LEN($I30)-LEN(SUBSTITUTE($I30,BL$4,""))</f>
        <v>#VALUE!</v>
      </c>
      <c r="BM30" s="0" t="e">
        <f aca="false">LEN($I30)-LEN(SUBSTITUTE($I30,BM$4,""))</f>
        <v>#VALUE!</v>
      </c>
      <c r="BN30" s="0" t="e">
        <f aca="false">LEN($I30)-LEN(SUBSTITUTE($I30,BN$4,""))</f>
        <v>#VALUE!</v>
      </c>
      <c r="BO30" s="0" t="e">
        <f aca="false">LEN($I30)-LEN(SUBSTITUTE($I30,BO$4,""))</f>
        <v>#VALUE!</v>
      </c>
      <c r="BP30" s="0" t="e">
        <f aca="false">LEN($I30)-LEN(SUBSTITUTE($I30,BP$4,""))</f>
        <v>#VALUE!</v>
      </c>
      <c r="BQ30" s="0" t="e">
        <f aca="false">LEN($I30)-LEN(SUBSTITUTE($I30,BQ$4,""))</f>
        <v>#VALUE!</v>
      </c>
      <c r="BR30" s="0" t="e">
        <f aca="false">LEN($I30)-LEN(SUBSTITUTE($I30,BR$4,""))</f>
        <v>#VALUE!</v>
      </c>
      <c r="BS30" s="0" t="e">
        <f aca="false">LEN($I30)-LEN(SUBSTITUTE($I30,BS$4,""))</f>
        <v>#VALUE!</v>
      </c>
      <c r="BT30" s="0" t="e">
        <f aca="false">LEN($I30)-LEN(SUBSTITUTE($I30,BT$4,""))</f>
        <v>#VALUE!</v>
      </c>
      <c r="BU30" s="0" t="e">
        <f aca="false">LEN($I30)-LEN(SUBSTITUTE($I30,BU$4,""))</f>
        <v>#VALUE!</v>
      </c>
      <c r="BV30" s="0" t="e">
        <f aca="false">LEN($I30)-LEN(SUBSTITUTE($I30,BV$4,""))</f>
        <v>#VALUE!</v>
      </c>
      <c r="BW30" s="0" t="e">
        <f aca="false">LEN($I30)-LEN(SUBSTITUTE($I30,BW$4,""))</f>
        <v>#VALUE!</v>
      </c>
      <c r="BX30" s="0" t="e">
        <f aca="false">LEN($I30)-LEN(SUBSTITUTE($I30,BX$4,""))</f>
        <v>#VALUE!</v>
      </c>
      <c r="BY30" s="0" t="e">
        <f aca="false">LEN($I30)-LEN(SUBSTITUTE($I30,BY$4,""))</f>
        <v>#VALUE!</v>
      </c>
      <c r="BZ30" s="0" t="e">
        <f aca="false">LEN($I30)-LEN(SUBSTITUTE($I30,BZ$4,""))</f>
        <v>#VALUE!</v>
      </c>
      <c r="CA30" s="0" t="e">
        <f aca="false">LEN(I30)+B30+C30</f>
        <v>#VALUE!</v>
      </c>
      <c r="CC30" s="0" t="e">
        <f aca="false">LEN(I30)</f>
        <v>#VALUE!</v>
      </c>
      <c r="CD30" s="0" t="e">
        <f aca="false">-(LEN(I30)-1)</f>
        <v>#VALUE!</v>
      </c>
    </row>
    <row r="31" customFormat="false" ht="14.25" hidden="false" customHeight="false" outlineLevel="0" collapsed="false">
      <c r="B31" s="70"/>
      <c r="C31" s="70" t="e">
        <f aca="false">IF(H31=LEN($H$2),C$3,0)</f>
        <v>#VALUE!</v>
      </c>
      <c r="D31" s="0" t="str">
        <f aca="false">IF(ISERROR(SEARCH("G",$H$2,H30+1)),"",SEARCH("G",$H$2,H30+1))</f>
        <v/>
      </c>
      <c r="E31" s="0" t="str">
        <f aca="false">IF(E$5=1,IF(ISERROR(SEARCH("K",$H$2,$H30+1)),"",SEARCH("K",$H$2,H30+1)),"")</f>
        <v/>
      </c>
      <c r="F31" s="0" t="str">
        <f aca="false">IF(F$5=1,IF(ISERROR(SEARCH("L",$H$2,$H30+1)),"",SEARCH("L",$H$2,H30+1)),"")</f>
        <v/>
      </c>
      <c r="G31" s="0" t="str">
        <f aca="false">IF(G$5=1,IF(ISERROR(SEARCH("R",$H$2,H30+1)),"",SEARCH("R",$H$2,$H30+1)),"")</f>
        <v/>
      </c>
      <c r="H31" s="25" t="e">
        <f aca="false">IF(SUM(D31:G31)=0,LEN($H$2),MIN(D31:G31))</f>
        <v>#VALUE!</v>
      </c>
      <c r="I31" s="74" t="e">
        <f aca="false">MID($H$2,H30+1,H31-H30)</f>
        <v>#VALUE!</v>
      </c>
      <c r="J31" s="75" t="e">
        <f aca="false">IF(LEN(I31)=0,"",SUMPRODUCT(S$5:CD$5,S31:CD31))</f>
        <v>#VALUE!</v>
      </c>
      <c r="K31" s="47" t="e">
        <f aca="false">IF(C31=-1,"",J31-18.015)</f>
        <v>#VALUE!</v>
      </c>
      <c r="L31" s="75" t="e">
        <f aca="false">IF(LEN(I31)=0,"",SUMPRODUCT(S$6:CD$6,S31:CD31))</f>
        <v>#VALUE!</v>
      </c>
      <c r="M31" s="75" t="e">
        <f aca="false">IF(C31=-1,"",L31-18.01)</f>
        <v>#VALUE!</v>
      </c>
      <c r="N31" s="49" t="e">
        <f aca="false">IF(LEN(I31)=0,"",L31+TRUNC(J31-L31-0.1))</f>
        <v>#VALUE!</v>
      </c>
      <c r="O31" s="75" t="e">
        <f aca="false">IF(C31=-1,"",N31-18.01)</f>
        <v>#VALUE!</v>
      </c>
      <c r="P31" s="76" t="str">
        <f aca="false">IF(ISNUMBER(J31),Q31+R31,"")</f>
        <v/>
      </c>
      <c r="Q31" s="76" t="str">
        <f aca="false">IF(ISNUMBER(J31),COUNTIF(J$7:J$66,"&lt;"&amp;J31)+1,"")</f>
        <v/>
      </c>
      <c r="R31" s="76" t="str">
        <f aca="false">IF(ISNUMBER(J31),COUNTIF(J$7:J31,"="&amp;J31)-1,"")</f>
        <v/>
      </c>
      <c r="S31" s="0" t="e">
        <f aca="false">LEN($I31)-LEN(SUBSTITUTE($I31,S$4,""))</f>
        <v>#VALUE!</v>
      </c>
      <c r="T31" s="0" t="e">
        <f aca="false">LEN($I31)-LEN(SUBSTITUTE($I31,T$4,""))</f>
        <v>#VALUE!</v>
      </c>
      <c r="U31" s="0" t="e">
        <f aca="false">LEN($I31)-LEN(SUBSTITUTE($I31,U$4,""))</f>
        <v>#VALUE!</v>
      </c>
      <c r="V31" s="0" t="e">
        <f aca="false">LEN($I31)-LEN(SUBSTITUTE($I31,V$4,""))</f>
        <v>#VALUE!</v>
      </c>
      <c r="W31" s="0" t="e">
        <f aca="false">LEN($I31)-LEN(SUBSTITUTE($I31,W$4,""))</f>
        <v>#VALUE!</v>
      </c>
      <c r="X31" s="0" t="e">
        <f aca="false">LEN($I31)-LEN(SUBSTITUTE($I31,X$4,""))</f>
        <v>#VALUE!</v>
      </c>
      <c r="Y31" s="0" t="e">
        <f aca="false">LEN($I31)-LEN(SUBSTITUTE($I31,Y$4,""))</f>
        <v>#VALUE!</v>
      </c>
      <c r="Z31" s="0" t="e">
        <f aca="false">LEN($I31)-LEN(SUBSTITUTE($I31,Z$4,""))</f>
        <v>#VALUE!</v>
      </c>
      <c r="AA31" s="0" t="e">
        <f aca="false">LEN($I31)-LEN(SUBSTITUTE($I31,AA$4,""))</f>
        <v>#VALUE!</v>
      </c>
      <c r="AB31" s="0" t="e">
        <f aca="false">LEN($I31)-LEN(SUBSTITUTE($I31,AB$4,""))</f>
        <v>#VALUE!</v>
      </c>
      <c r="AC31" s="0" t="e">
        <f aca="false">LEN($I31)-LEN(SUBSTITUTE($I31,AC$4,""))</f>
        <v>#VALUE!</v>
      </c>
      <c r="AD31" s="0" t="e">
        <f aca="false">LEN($I31)-LEN(SUBSTITUTE($I31,AD$4,""))</f>
        <v>#VALUE!</v>
      </c>
      <c r="AE31" s="0" t="e">
        <f aca="false">LEN($I31)-LEN(SUBSTITUTE($I31,AE$4,""))</f>
        <v>#VALUE!</v>
      </c>
      <c r="AF31" s="0" t="e">
        <f aca="false">LEN($I31)-LEN(SUBSTITUTE($I31,AF$4,""))</f>
        <v>#VALUE!</v>
      </c>
      <c r="AG31" s="0" t="e">
        <f aca="false">LEN($I31)-LEN(SUBSTITUTE($I31,AG$4,""))</f>
        <v>#VALUE!</v>
      </c>
      <c r="AH31" s="0" t="e">
        <f aca="false">LEN($I31)-LEN(SUBSTITUTE($I31,AH$4,""))</f>
        <v>#VALUE!</v>
      </c>
      <c r="AI31" s="0" t="e">
        <f aca="false">LEN($I31)-LEN(SUBSTITUTE($I31,AI$4,""))</f>
        <v>#VALUE!</v>
      </c>
      <c r="AJ31" s="0" t="e">
        <f aca="false">LEN($I31)-LEN(SUBSTITUTE($I31,AJ$4,""))</f>
        <v>#VALUE!</v>
      </c>
      <c r="AK31" s="0" t="e">
        <f aca="false">LEN($I31)-LEN(SUBSTITUTE($I31,AK$4,""))</f>
        <v>#VALUE!</v>
      </c>
      <c r="AL31" s="0" t="e">
        <f aca="false">LEN($I31)-LEN(SUBSTITUTE($I31,AL$4,""))</f>
        <v>#VALUE!</v>
      </c>
      <c r="AM31" s="0" t="e">
        <f aca="false">LEN($I31)-LEN(SUBSTITUTE($I31,AM$4,""))</f>
        <v>#VALUE!</v>
      </c>
      <c r="AN31" s="0" t="e">
        <f aca="false">LEN($I31)-LEN(SUBSTITUTE($I31,AN$4,""))</f>
        <v>#VALUE!</v>
      </c>
      <c r="AO31" s="0" t="e">
        <f aca="false">LEN($I31)-LEN(SUBSTITUTE($I31,AO$4,""))</f>
        <v>#VALUE!</v>
      </c>
      <c r="AP31" s="0" t="e">
        <f aca="false">LEN($I31)-LEN(SUBSTITUTE($I31,AP$4,""))</f>
        <v>#VALUE!</v>
      </c>
      <c r="AQ31" s="0" t="e">
        <f aca="false">LEN($I31)-LEN(SUBSTITUTE($I31,AQ$4,""))</f>
        <v>#VALUE!</v>
      </c>
      <c r="AR31" s="0" t="e">
        <f aca="false">LEN($I31)-LEN(SUBSTITUTE($I31,AR$4,""))</f>
        <v>#VALUE!</v>
      </c>
      <c r="AS31" s="0" t="e">
        <f aca="false">LEN($I31)-LEN(SUBSTITUTE($I31,AS$4,""))</f>
        <v>#VALUE!</v>
      </c>
      <c r="AT31" s="0" t="e">
        <f aca="false">LEN($I31)-LEN(SUBSTITUTE($I31,AT$4,""))</f>
        <v>#VALUE!</v>
      </c>
      <c r="AU31" s="0" t="e">
        <f aca="false">LEN($I31)-LEN(SUBSTITUTE($I31,AU$4,""))</f>
        <v>#VALUE!</v>
      </c>
      <c r="AV31" s="0" t="e">
        <f aca="false">LEN($I31)-LEN(SUBSTITUTE($I31,AV$4,""))</f>
        <v>#VALUE!</v>
      </c>
      <c r="AW31" s="0" t="e">
        <f aca="false">LEN($I31)-LEN(SUBSTITUTE($I31,AW$4,""))</f>
        <v>#VALUE!</v>
      </c>
      <c r="AX31" s="0" t="e">
        <f aca="false">LEN($I31)-LEN(SUBSTITUTE($I31,AX$4,""))</f>
        <v>#VALUE!</v>
      </c>
      <c r="AY31" s="0" t="e">
        <f aca="false">LEN($I31)-LEN(SUBSTITUTE($I31,AY$4,""))</f>
        <v>#VALUE!</v>
      </c>
      <c r="AZ31" s="0" t="e">
        <f aca="false">LEN($I31)-LEN(SUBSTITUTE($I31,AZ$4,""))</f>
        <v>#VALUE!</v>
      </c>
      <c r="BA31" s="0" t="e">
        <f aca="false">LEN($I31)-LEN(SUBSTITUTE($I31,BA$4,""))</f>
        <v>#VALUE!</v>
      </c>
      <c r="BB31" s="0" t="e">
        <f aca="false">LEN($I31)-LEN(SUBSTITUTE($I31,BB$4,""))</f>
        <v>#VALUE!</v>
      </c>
      <c r="BC31" s="0" t="e">
        <f aca="false">LEN($I31)-LEN(SUBSTITUTE($I31,BC$4,""))</f>
        <v>#VALUE!</v>
      </c>
      <c r="BD31" s="0" t="e">
        <f aca="false">LEN($I31)-LEN(SUBSTITUTE($I31,BD$4,""))</f>
        <v>#VALUE!</v>
      </c>
      <c r="BE31" s="0" t="e">
        <f aca="false">LEN($I31)-LEN(SUBSTITUTE($I31,BE$4,""))</f>
        <v>#VALUE!</v>
      </c>
      <c r="BF31" s="0" t="e">
        <f aca="false">LEN($I31)-LEN(SUBSTITUTE($I31,BF$4,""))</f>
        <v>#VALUE!</v>
      </c>
      <c r="BG31" s="0" t="e">
        <f aca="false">LEN($I31)-LEN(SUBSTITUTE($I31,BG$4,""))</f>
        <v>#VALUE!</v>
      </c>
      <c r="BH31" s="0" t="e">
        <f aca="false">LEN($I31)-LEN(SUBSTITUTE($I31,BH$4,""))</f>
        <v>#VALUE!</v>
      </c>
      <c r="BI31" s="0" t="e">
        <f aca="false">LEN($I31)-LEN(SUBSTITUTE($I31,BI$4,""))</f>
        <v>#VALUE!</v>
      </c>
      <c r="BJ31" s="0" t="e">
        <f aca="false">LEN($I31)-LEN(SUBSTITUTE($I31,BJ$4,""))</f>
        <v>#VALUE!</v>
      </c>
      <c r="BK31" s="0" t="e">
        <f aca="false">LEN($I31)-LEN(SUBSTITUTE($I31,BK$4,""))</f>
        <v>#VALUE!</v>
      </c>
      <c r="BL31" s="0" t="e">
        <f aca="false">LEN($I31)-LEN(SUBSTITUTE($I31,BL$4,""))</f>
        <v>#VALUE!</v>
      </c>
      <c r="BM31" s="0" t="e">
        <f aca="false">LEN($I31)-LEN(SUBSTITUTE($I31,BM$4,""))</f>
        <v>#VALUE!</v>
      </c>
      <c r="BN31" s="0" t="e">
        <f aca="false">LEN($I31)-LEN(SUBSTITUTE($I31,BN$4,""))</f>
        <v>#VALUE!</v>
      </c>
      <c r="BO31" s="0" t="e">
        <f aca="false">LEN($I31)-LEN(SUBSTITUTE($I31,BO$4,""))</f>
        <v>#VALUE!</v>
      </c>
      <c r="BP31" s="0" t="e">
        <f aca="false">LEN($I31)-LEN(SUBSTITUTE($I31,BP$4,""))</f>
        <v>#VALUE!</v>
      </c>
      <c r="BQ31" s="0" t="e">
        <f aca="false">LEN($I31)-LEN(SUBSTITUTE($I31,BQ$4,""))</f>
        <v>#VALUE!</v>
      </c>
      <c r="BR31" s="0" t="e">
        <f aca="false">LEN($I31)-LEN(SUBSTITUTE($I31,BR$4,""))</f>
        <v>#VALUE!</v>
      </c>
      <c r="BS31" s="0" t="e">
        <f aca="false">LEN($I31)-LEN(SUBSTITUTE($I31,BS$4,""))</f>
        <v>#VALUE!</v>
      </c>
      <c r="BT31" s="0" t="e">
        <f aca="false">LEN($I31)-LEN(SUBSTITUTE($I31,BT$4,""))</f>
        <v>#VALUE!</v>
      </c>
      <c r="BU31" s="0" t="e">
        <f aca="false">LEN($I31)-LEN(SUBSTITUTE($I31,BU$4,""))</f>
        <v>#VALUE!</v>
      </c>
      <c r="BV31" s="0" t="e">
        <f aca="false">LEN($I31)-LEN(SUBSTITUTE($I31,BV$4,""))</f>
        <v>#VALUE!</v>
      </c>
      <c r="BW31" s="0" t="e">
        <f aca="false">LEN($I31)-LEN(SUBSTITUTE($I31,BW$4,""))</f>
        <v>#VALUE!</v>
      </c>
      <c r="BX31" s="0" t="e">
        <f aca="false">LEN($I31)-LEN(SUBSTITUTE($I31,BX$4,""))</f>
        <v>#VALUE!</v>
      </c>
      <c r="BY31" s="0" t="e">
        <f aca="false">LEN($I31)-LEN(SUBSTITUTE($I31,BY$4,""))</f>
        <v>#VALUE!</v>
      </c>
      <c r="BZ31" s="0" t="e">
        <f aca="false">LEN($I31)-LEN(SUBSTITUTE($I31,BZ$4,""))</f>
        <v>#VALUE!</v>
      </c>
      <c r="CA31" s="0" t="e">
        <f aca="false">LEN(I31)+B31+C31</f>
        <v>#VALUE!</v>
      </c>
      <c r="CC31" s="0" t="e">
        <f aca="false">LEN(I31)</f>
        <v>#VALUE!</v>
      </c>
      <c r="CD31" s="0" t="e">
        <f aca="false">-(LEN(I31)-1)</f>
        <v>#VALUE!</v>
      </c>
    </row>
    <row r="32" customFormat="false" ht="14.25" hidden="false" customHeight="false" outlineLevel="0" collapsed="false">
      <c r="B32" s="70"/>
      <c r="C32" s="70" t="e">
        <f aca="false">IF(H32=LEN($H$2),C$3,0)</f>
        <v>#VALUE!</v>
      </c>
      <c r="D32" s="0" t="str">
        <f aca="false">IF(ISERROR(SEARCH("G",$H$2,H31+1)),"",SEARCH("G",$H$2,H31+1))</f>
        <v/>
      </c>
      <c r="E32" s="0" t="str">
        <f aca="false">IF(E$5=1,IF(ISERROR(SEARCH("K",$H$2,$H31+1)),"",SEARCH("K",$H$2,H31+1)),"")</f>
        <v/>
      </c>
      <c r="F32" s="0" t="str">
        <f aca="false">IF(F$5=1,IF(ISERROR(SEARCH("L",$H$2,$H31+1)),"",SEARCH("L",$H$2,H31+1)),"")</f>
        <v/>
      </c>
      <c r="G32" s="0" t="str">
        <f aca="false">IF(G$5=1,IF(ISERROR(SEARCH("R",$H$2,H31+1)),"",SEARCH("R",$H$2,$H31+1)),"")</f>
        <v/>
      </c>
      <c r="H32" s="25" t="e">
        <f aca="false">IF(SUM(D32:G32)=0,LEN($H$2),MIN(D32:G32))</f>
        <v>#VALUE!</v>
      </c>
      <c r="I32" s="74" t="e">
        <f aca="false">MID($H$2,H31+1,H32-H31)</f>
        <v>#VALUE!</v>
      </c>
      <c r="J32" s="75" t="e">
        <f aca="false">IF(LEN(I32)=0,"",SUMPRODUCT(S$5:CD$5,S32:CD32))</f>
        <v>#VALUE!</v>
      </c>
      <c r="K32" s="47" t="e">
        <f aca="false">IF(C32=-1,"",J32-18.015)</f>
        <v>#VALUE!</v>
      </c>
      <c r="L32" s="75" t="e">
        <f aca="false">IF(LEN(I32)=0,"",SUMPRODUCT(S$6:CD$6,S32:CD32))</f>
        <v>#VALUE!</v>
      </c>
      <c r="M32" s="75" t="e">
        <f aca="false">IF(C32=-1,"",L32-18.01)</f>
        <v>#VALUE!</v>
      </c>
      <c r="N32" s="49" t="e">
        <f aca="false">IF(LEN(I32)=0,"",L32+TRUNC(J32-L32-0.1))</f>
        <v>#VALUE!</v>
      </c>
      <c r="O32" s="75" t="e">
        <f aca="false">IF(C32=-1,"",N32-18.01)</f>
        <v>#VALUE!</v>
      </c>
      <c r="P32" s="76" t="str">
        <f aca="false">IF(ISNUMBER(J32),Q32+R32,"")</f>
        <v/>
      </c>
      <c r="Q32" s="76" t="str">
        <f aca="false">IF(ISNUMBER(J32),COUNTIF(J$7:J$66,"&lt;"&amp;J32)+1,"")</f>
        <v/>
      </c>
      <c r="R32" s="76" t="str">
        <f aca="false">IF(ISNUMBER(J32),COUNTIF(J$7:J32,"="&amp;J32)-1,"")</f>
        <v/>
      </c>
      <c r="S32" s="0" t="e">
        <f aca="false">LEN($I32)-LEN(SUBSTITUTE($I32,S$4,""))</f>
        <v>#VALUE!</v>
      </c>
      <c r="T32" s="0" t="e">
        <f aca="false">LEN($I32)-LEN(SUBSTITUTE($I32,T$4,""))</f>
        <v>#VALUE!</v>
      </c>
      <c r="U32" s="0" t="e">
        <f aca="false">LEN($I32)-LEN(SUBSTITUTE($I32,U$4,""))</f>
        <v>#VALUE!</v>
      </c>
      <c r="V32" s="0" t="e">
        <f aca="false">LEN($I32)-LEN(SUBSTITUTE($I32,V$4,""))</f>
        <v>#VALUE!</v>
      </c>
      <c r="W32" s="0" t="e">
        <f aca="false">LEN($I32)-LEN(SUBSTITUTE($I32,W$4,""))</f>
        <v>#VALUE!</v>
      </c>
      <c r="X32" s="0" t="e">
        <f aca="false">LEN($I32)-LEN(SUBSTITUTE($I32,X$4,""))</f>
        <v>#VALUE!</v>
      </c>
      <c r="Y32" s="0" t="e">
        <f aca="false">LEN($I32)-LEN(SUBSTITUTE($I32,Y$4,""))</f>
        <v>#VALUE!</v>
      </c>
      <c r="Z32" s="0" t="e">
        <f aca="false">LEN($I32)-LEN(SUBSTITUTE($I32,Z$4,""))</f>
        <v>#VALUE!</v>
      </c>
      <c r="AA32" s="0" t="e">
        <f aca="false">LEN($I32)-LEN(SUBSTITUTE($I32,AA$4,""))</f>
        <v>#VALUE!</v>
      </c>
      <c r="AB32" s="0" t="e">
        <f aca="false">LEN($I32)-LEN(SUBSTITUTE($I32,AB$4,""))</f>
        <v>#VALUE!</v>
      </c>
      <c r="AC32" s="0" t="e">
        <f aca="false">LEN($I32)-LEN(SUBSTITUTE($I32,AC$4,""))</f>
        <v>#VALUE!</v>
      </c>
      <c r="AD32" s="0" t="e">
        <f aca="false">LEN($I32)-LEN(SUBSTITUTE($I32,AD$4,""))</f>
        <v>#VALUE!</v>
      </c>
      <c r="AE32" s="0" t="e">
        <f aca="false">LEN($I32)-LEN(SUBSTITUTE($I32,AE$4,""))</f>
        <v>#VALUE!</v>
      </c>
      <c r="AF32" s="0" t="e">
        <f aca="false">LEN($I32)-LEN(SUBSTITUTE($I32,AF$4,""))</f>
        <v>#VALUE!</v>
      </c>
      <c r="AG32" s="0" t="e">
        <f aca="false">LEN($I32)-LEN(SUBSTITUTE($I32,AG$4,""))</f>
        <v>#VALUE!</v>
      </c>
      <c r="AH32" s="0" t="e">
        <f aca="false">LEN($I32)-LEN(SUBSTITUTE($I32,AH$4,""))</f>
        <v>#VALUE!</v>
      </c>
      <c r="AI32" s="0" t="e">
        <f aca="false">LEN($I32)-LEN(SUBSTITUTE($I32,AI$4,""))</f>
        <v>#VALUE!</v>
      </c>
      <c r="AJ32" s="0" t="e">
        <f aca="false">LEN($I32)-LEN(SUBSTITUTE($I32,AJ$4,""))</f>
        <v>#VALUE!</v>
      </c>
      <c r="AK32" s="0" t="e">
        <f aca="false">LEN($I32)-LEN(SUBSTITUTE($I32,AK$4,""))</f>
        <v>#VALUE!</v>
      </c>
      <c r="AL32" s="0" t="e">
        <f aca="false">LEN($I32)-LEN(SUBSTITUTE($I32,AL$4,""))</f>
        <v>#VALUE!</v>
      </c>
      <c r="AM32" s="0" t="e">
        <f aca="false">LEN($I32)-LEN(SUBSTITUTE($I32,AM$4,""))</f>
        <v>#VALUE!</v>
      </c>
      <c r="AN32" s="0" t="e">
        <f aca="false">LEN($I32)-LEN(SUBSTITUTE($I32,AN$4,""))</f>
        <v>#VALUE!</v>
      </c>
      <c r="AO32" s="0" t="e">
        <f aca="false">LEN($I32)-LEN(SUBSTITUTE($I32,AO$4,""))</f>
        <v>#VALUE!</v>
      </c>
      <c r="AP32" s="0" t="e">
        <f aca="false">LEN($I32)-LEN(SUBSTITUTE($I32,AP$4,""))</f>
        <v>#VALUE!</v>
      </c>
      <c r="AQ32" s="0" t="e">
        <f aca="false">LEN($I32)-LEN(SUBSTITUTE($I32,AQ$4,""))</f>
        <v>#VALUE!</v>
      </c>
      <c r="AR32" s="0" t="e">
        <f aca="false">LEN($I32)-LEN(SUBSTITUTE($I32,AR$4,""))</f>
        <v>#VALUE!</v>
      </c>
      <c r="AS32" s="0" t="e">
        <f aca="false">LEN($I32)-LEN(SUBSTITUTE($I32,AS$4,""))</f>
        <v>#VALUE!</v>
      </c>
      <c r="AT32" s="0" t="e">
        <f aca="false">LEN($I32)-LEN(SUBSTITUTE($I32,AT$4,""))</f>
        <v>#VALUE!</v>
      </c>
      <c r="AU32" s="0" t="e">
        <f aca="false">LEN($I32)-LEN(SUBSTITUTE($I32,AU$4,""))</f>
        <v>#VALUE!</v>
      </c>
      <c r="AV32" s="0" t="e">
        <f aca="false">LEN($I32)-LEN(SUBSTITUTE($I32,AV$4,""))</f>
        <v>#VALUE!</v>
      </c>
      <c r="AW32" s="0" t="e">
        <f aca="false">LEN($I32)-LEN(SUBSTITUTE($I32,AW$4,""))</f>
        <v>#VALUE!</v>
      </c>
      <c r="AX32" s="0" t="e">
        <f aca="false">LEN($I32)-LEN(SUBSTITUTE($I32,AX$4,""))</f>
        <v>#VALUE!</v>
      </c>
      <c r="AY32" s="0" t="e">
        <f aca="false">LEN($I32)-LEN(SUBSTITUTE($I32,AY$4,""))</f>
        <v>#VALUE!</v>
      </c>
      <c r="AZ32" s="0" t="e">
        <f aca="false">LEN($I32)-LEN(SUBSTITUTE($I32,AZ$4,""))</f>
        <v>#VALUE!</v>
      </c>
      <c r="BA32" s="0" t="e">
        <f aca="false">LEN($I32)-LEN(SUBSTITUTE($I32,BA$4,""))</f>
        <v>#VALUE!</v>
      </c>
      <c r="BB32" s="0" t="e">
        <f aca="false">LEN($I32)-LEN(SUBSTITUTE($I32,BB$4,""))</f>
        <v>#VALUE!</v>
      </c>
      <c r="BC32" s="0" t="e">
        <f aca="false">LEN($I32)-LEN(SUBSTITUTE($I32,BC$4,""))</f>
        <v>#VALUE!</v>
      </c>
      <c r="BD32" s="0" t="e">
        <f aca="false">LEN($I32)-LEN(SUBSTITUTE($I32,BD$4,""))</f>
        <v>#VALUE!</v>
      </c>
      <c r="BE32" s="0" t="e">
        <f aca="false">LEN($I32)-LEN(SUBSTITUTE($I32,BE$4,""))</f>
        <v>#VALUE!</v>
      </c>
      <c r="BF32" s="0" t="e">
        <f aca="false">LEN($I32)-LEN(SUBSTITUTE($I32,BF$4,""))</f>
        <v>#VALUE!</v>
      </c>
      <c r="BG32" s="0" t="e">
        <f aca="false">LEN($I32)-LEN(SUBSTITUTE($I32,BG$4,""))</f>
        <v>#VALUE!</v>
      </c>
      <c r="BH32" s="0" t="e">
        <f aca="false">LEN($I32)-LEN(SUBSTITUTE($I32,BH$4,""))</f>
        <v>#VALUE!</v>
      </c>
      <c r="BI32" s="0" t="e">
        <f aca="false">LEN($I32)-LEN(SUBSTITUTE($I32,BI$4,""))</f>
        <v>#VALUE!</v>
      </c>
      <c r="BJ32" s="0" t="e">
        <f aca="false">LEN($I32)-LEN(SUBSTITUTE($I32,BJ$4,""))</f>
        <v>#VALUE!</v>
      </c>
      <c r="BK32" s="0" t="e">
        <f aca="false">LEN($I32)-LEN(SUBSTITUTE($I32,BK$4,""))</f>
        <v>#VALUE!</v>
      </c>
      <c r="BL32" s="0" t="e">
        <f aca="false">LEN($I32)-LEN(SUBSTITUTE($I32,BL$4,""))</f>
        <v>#VALUE!</v>
      </c>
      <c r="BM32" s="0" t="e">
        <f aca="false">LEN($I32)-LEN(SUBSTITUTE($I32,BM$4,""))</f>
        <v>#VALUE!</v>
      </c>
      <c r="BN32" s="0" t="e">
        <f aca="false">LEN($I32)-LEN(SUBSTITUTE($I32,BN$4,""))</f>
        <v>#VALUE!</v>
      </c>
      <c r="BO32" s="0" t="e">
        <f aca="false">LEN($I32)-LEN(SUBSTITUTE($I32,BO$4,""))</f>
        <v>#VALUE!</v>
      </c>
      <c r="BP32" s="0" t="e">
        <f aca="false">LEN($I32)-LEN(SUBSTITUTE($I32,BP$4,""))</f>
        <v>#VALUE!</v>
      </c>
      <c r="BQ32" s="0" t="e">
        <f aca="false">LEN($I32)-LEN(SUBSTITUTE($I32,BQ$4,""))</f>
        <v>#VALUE!</v>
      </c>
      <c r="BR32" s="0" t="e">
        <f aca="false">LEN($I32)-LEN(SUBSTITUTE($I32,BR$4,""))</f>
        <v>#VALUE!</v>
      </c>
      <c r="BS32" s="0" t="e">
        <f aca="false">LEN($I32)-LEN(SUBSTITUTE($I32,BS$4,""))</f>
        <v>#VALUE!</v>
      </c>
      <c r="BT32" s="0" t="e">
        <f aca="false">LEN($I32)-LEN(SUBSTITUTE($I32,BT$4,""))</f>
        <v>#VALUE!</v>
      </c>
      <c r="BU32" s="0" t="e">
        <f aca="false">LEN($I32)-LEN(SUBSTITUTE($I32,BU$4,""))</f>
        <v>#VALUE!</v>
      </c>
      <c r="BV32" s="0" t="e">
        <f aca="false">LEN($I32)-LEN(SUBSTITUTE($I32,BV$4,""))</f>
        <v>#VALUE!</v>
      </c>
      <c r="BW32" s="0" t="e">
        <f aca="false">LEN($I32)-LEN(SUBSTITUTE($I32,BW$4,""))</f>
        <v>#VALUE!</v>
      </c>
      <c r="BX32" s="0" t="e">
        <f aca="false">LEN($I32)-LEN(SUBSTITUTE($I32,BX$4,""))</f>
        <v>#VALUE!</v>
      </c>
      <c r="BY32" s="0" t="e">
        <f aca="false">LEN($I32)-LEN(SUBSTITUTE($I32,BY$4,""))</f>
        <v>#VALUE!</v>
      </c>
      <c r="BZ32" s="0" t="e">
        <f aca="false">LEN($I32)-LEN(SUBSTITUTE($I32,BZ$4,""))</f>
        <v>#VALUE!</v>
      </c>
      <c r="CA32" s="0" t="e">
        <f aca="false">LEN(I32)+B32+C32</f>
        <v>#VALUE!</v>
      </c>
      <c r="CC32" s="0" t="e">
        <f aca="false">LEN(I32)</f>
        <v>#VALUE!</v>
      </c>
      <c r="CD32" s="0" t="e">
        <f aca="false">-(LEN(I32)-1)</f>
        <v>#VALUE!</v>
      </c>
    </row>
    <row r="33" customFormat="false" ht="14.25" hidden="false" customHeight="false" outlineLevel="0" collapsed="false">
      <c r="B33" s="70"/>
      <c r="C33" s="70" t="e">
        <f aca="false">IF(H33=LEN($H$2),C$3,0)</f>
        <v>#VALUE!</v>
      </c>
      <c r="D33" s="0" t="str">
        <f aca="false">IF(ISERROR(SEARCH("G",$H$2,H32+1)),"",SEARCH("G",$H$2,H32+1))</f>
        <v/>
      </c>
      <c r="E33" s="0" t="str">
        <f aca="false">IF(E$5=1,IF(ISERROR(SEARCH("K",$H$2,$H32+1)),"",SEARCH("K",$H$2,H32+1)),"")</f>
        <v/>
      </c>
      <c r="F33" s="0" t="str">
        <f aca="false">IF(F$5=1,IF(ISERROR(SEARCH("L",$H$2,$H32+1)),"",SEARCH("L",$H$2,H32+1)),"")</f>
        <v/>
      </c>
      <c r="G33" s="0" t="str">
        <f aca="false">IF(G$5=1,IF(ISERROR(SEARCH("R",$H$2,H32+1)),"",SEARCH("R",$H$2,$H32+1)),"")</f>
        <v/>
      </c>
      <c r="H33" s="25" t="e">
        <f aca="false">IF(SUM(D33:G33)=0,LEN($H$2),MIN(D33:G33))</f>
        <v>#VALUE!</v>
      </c>
      <c r="I33" s="74" t="e">
        <f aca="false">MID($H$2,H32+1,H33-H32)</f>
        <v>#VALUE!</v>
      </c>
      <c r="J33" s="75" t="e">
        <f aca="false">IF(LEN(I33)=0,"",SUMPRODUCT(S$5:CD$5,S33:CD33))</f>
        <v>#VALUE!</v>
      </c>
      <c r="K33" s="47" t="e">
        <f aca="false">IF(C33=-1,"",J33-18.015)</f>
        <v>#VALUE!</v>
      </c>
      <c r="L33" s="75" t="e">
        <f aca="false">IF(LEN(I33)=0,"",SUMPRODUCT(S$6:CD$6,S33:CD33))</f>
        <v>#VALUE!</v>
      </c>
      <c r="M33" s="75" t="e">
        <f aca="false">IF(C33=-1,"",L33-18.01)</f>
        <v>#VALUE!</v>
      </c>
      <c r="N33" s="49" t="e">
        <f aca="false">IF(LEN(I33)=0,"",L33+TRUNC(J33-L33-0.1))</f>
        <v>#VALUE!</v>
      </c>
      <c r="O33" s="75" t="e">
        <f aca="false">IF(C33=-1,"",N33-18.01)</f>
        <v>#VALUE!</v>
      </c>
      <c r="P33" s="76" t="str">
        <f aca="false">IF(ISNUMBER(J33),Q33+R33,"")</f>
        <v/>
      </c>
      <c r="Q33" s="76" t="str">
        <f aca="false">IF(ISNUMBER(J33),COUNTIF(J$7:J$66,"&lt;"&amp;J33)+1,"")</f>
        <v/>
      </c>
      <c r="R33" s="76" t="str">
        <f aca="false">IF(ISNUMBER(J33),COUNTIF(J$7:J33,"="&amp;J33)-1,"")</f>
        <v/>
      </c>
      <c r="S33" s="0" t="e">
        <f aca="false">LEN($I33)-LEN(SUBSTITUTE($I33,S$4,""))</f>
        <v>#VALUE!</v>
      </c>
      <c r="T33" s="0" t="e">
        <f aca="false">LEN($I33)-LEN(SUBSTITUTE($I33,T$4,""))</f>
        <v>#VALUE!</v>
      </c>
      <c r="U33" s="0" t="e">
        <f aca="false">LEN($I33)-LEN(SUBSTITUTE($I33,U$4,""))</f>
        <v>#VALUE!</v>
      </c>
      <c r="V33" s="0" t="e">
        <f aca="false">LEN($I33)-LEN(SUBSTITUTE($I33,V$4,""))</f>
        <v>#VALUE!</v>
      </c>
      <c r="W33" s="0" t="e">
        <f aca="false">LEN($I33)-LEN(SUBSTITUTE($I33,W$4,""))</f>
        <v>#VALUE!</v>
      </c>
      <c r="X33" s="0" t="e">
        <f aca="false">LEN($I33)-LEN(SUBSTITUTE($I33,X$4,""))</f>
        <v>#VALUE!</v>
      </c>
      <c r="Y33" s="0" t="e">
        <f aca="false">LEN($I33)-LEN(SUBSTITUTE($I33,Y$4,""))</f>
        <v>#VALUE!</v>
      </c>
      <c r="Z33" s="0" t="e">
        <f aca="false">LEN($I33)-LEN(SUBSTITUTE($I33,Z$4,""))</f>
        <v>#VALUE!</v>
      </c>
      <c r="AA33" s="0" t="e">
        <f aca="false">LEN($I33)-LEN(SUBSTITUTE($I33,AA$4,""))</f>
        <v>#VALUE!</v>
      </c>
      <c r="AB33" s="0" t="e">
        <f aca="false">LEN($I33)-LEN(SUBSTITUTE($I33,AB$4,""))</f>
        <v>#VALUE!</v>
      </c>
      <c r="AC33" s="0" t="e">
        <f aca="false">LEN($I33)-LEN(SUBSTITUTE($I33,AC$4,""))</f>
        <v>#VALUE!</v>
      </c>
      <c r="AD33" s="0" t="e">
        <f aca="false">LEN($I33)-LEN(SUBSTITUTE($I33,AD$4,""))</f>
        <v>#VALUE!</v>
      </c>
      <c r="AE33" s="0" t="e">
        <f aca="false">LEN($I33)-LEN(SUBSTITUTE($I33,AE$4,""))</f>
        <v>#VALUE!</v>
      </c>
      <c r="AF33" s="0" t="e">
        <f aca="false">LEN($I33)-LEN(SUBSTITUTE($I33,AF$4,""))</f>
        <v>#VALUE!</v>
      </c>
      <c r="AG33" s="0" t="e">
        <f aca="false">LEN($I33)-LEN(SUBSTITUTE($I33,AG$4,""))</f>
        <v>#VALUE!</v>
      </c>
      <c r="AH33" s="0" t="e">
        <f aca="false">LEN($I33)-LEN(SUBSTITUTE($I33,AH$4,""))</f>
        <v>#VALUE!</v>
      </c>
      <c r="AI33" s="0" t="e">
        <f aca="false">LEN($I33)-LEN(SUBSTITUTE($I33,AI$4,""))</f>
        <v>#VALUE!</v>
      </c>
      <c r="AJ33" s="0" t="e">
        <f aca="false">LEN($I33)-LEN(SUBSTITUTE($I33,AJ$4,""))</f>
        <v>#VALUE!</v>
      </c>
      <c r="AK33" s="0" t="e">
        <f aca="false">LEN($I33)-LEN(SUBSTITUTE($I33,AK$4,""))</f>
        <v>#VALUE!</v>
      </c>
      <c r="AL33" s="0" t="e">
        <f aca="false">LEN($I33)-LEN(SUBSTITUTE($I33,AL$4,""))</f>
        <v>#VALUE!</v>
      </c>
      <c r="AM33" s="0" t="e">
        <f aca="false">LEN($I33)-LEN(SUBSTITUTE($I33,AM$4,""))</f>
        <v>#VALUE!</v>
      </c>
      <c r="AN33" s="0" t="e">
        <f aca="false">LEN($I33)-LEN(SUBSTITUTE($I33,AN$4,""))</f>
        <v>#VALUE!</v>
      </c>
      <c r="AO33" s="0" t="e">
        <f aca="false">LEN($I33)-LEN(SUBSTITUTE($I33,AO$4,""))</f>
        <v>#VALUE!</v>
      </c>
      <c r="AP33" s="0" t="e">
        <f aca="false">LEN($I33)-LEN(SUBSTITUTE($I33,AP$4,""))</f>
        <v>#VALUE!</v>
      </c>
      <c r="AQ33" s="0" t="e">
        <f aca="false">LEN($I33)-LEN(SUBSTITUTE($I33,AQ$4,""))</f>
        <v>#VALUE!</v>
      </c>
      <c r="AR33" s="0" t="e">
        <f aca="false">LEN($I33)-LEN(SUBSTITUTE($I33,AR$4,""))</f>
        <v>#VALUE!</v>
      </c>
      <c r="AS33" s="0" t="e">
        <f aca="false">LEN($I33)-LEN(SUBSTITUTE($I33,AS$4,""))</f>
        <v>#VALUE!</v>
      </c>
      <c r="AT33" s="0" t="e">
        <f aca="false">LEN($I33)-LEN(SUBSTITUTE($I33,AT$4,""))</f>
        <v>#VALUE!</v>
      </c>
      <c r="AU33" s="0" t="e">
        <f aca="false">LEN($I33)-LEN(SUBSTITUTE($I33,AU$4,""))</f>
        <v>#VALUE!</v>
      </c>
      <c r="AV33" s="0" t="e">
        <f aca="false">LEN($I33)-LEN(SUBSTITUTE($I33,AV$4,""))</f>
        <v>#VALUE!</v>
      </c>
      <c r="AW33" s="0" t="e">
        <f aca="false">LEN($I33)-LEN(SUBSTITUTE($I33,AW$4,""))</f>
        <v>#VALUE!</v>
      </c>
      <c r="AX33" s="0" t="e">
        <f aca="false">LEN($I33)-LEN(SUBSTITUTE($I33,AX$4,""))</f>
        <v>#VALUE!</v>
      </c>
      <c r="AY33" s="0" t="e">
        <f aca="false">LEN($I33)-LEN(SUBSTITUTE($I33,AY$4,""))</f>
        <v>#VALUE!</v>
      </c>
      <c r="AZ33" s="0" t="e">
        <f aca="false">LEN($I33)-LEN(SUBSTITUTE($I33,AZ$4,""))</f>
        <v>#VALUE!</v>
      </c>
      <c r="BA33" s="0" t="e">
        <f aca="false">LEN($I33)-LEN(SUBSTITUTE($I33,BA$4,""))</f>
        <v>#VALUE!</v>
      </c>
      <c r="BB33" s="0" t="e">
        <f aca="false">LEN($I33)-LEN(SUBSTITUTE($I33,BB$4,""))</f>
        <v>#VALUE!</v>
      </c>
      <c r="BC33" s="0" t="e">
        <f aca="false">LEN($I33)-LEN(SUBSTITUTE($I33,BC$4,""))</f>
        <v>#VALUE!</v>
      </c>
      <c r="BD33" s="0" t="e">
        <f aca="false">LEN($I33)-LEN(SUBSTITUTE($I33,BD$4,""))</f>
        <v>#VALUE!</v>
      </c>
      <c r="BE33" s="0" t="e">
        <f aca="false">LEN($I33)-LEN(SUBSTITUTE($I33,BE$4,""))</f>
        <v>#VALUE!</v>
      </c>
      <c r="BF33" s="0" t="e">
        <f aca="false">LEN($I33)-LEN(SUBSTITUTE($I33,BF$4,""))</f>
        <v>#VALUE!</v>
      </c>
      <c r="BG33" s="0" t="e">
        <f aca="false">LEN($I33)-LEN(SUBSTITUTE($I33,BG$4,""))</f>
        <v>#VALUE!</v>
      </c>
      <c r="BH33" s="0" t="e">
        <f aca="false">LEN($I33)-LEN(SUBSTITUTE($I33,BH$4,""))</f>
        <v>#VALUE!</v>
      </c>
      <c r="BI33" s="0" t="e">
        <f aca="false">LEN($I33)-LEN(SUBSTITUTE($I33,BI$4,""))</f>
        <v>#VALUE!</v>
      </c>
      <c r="BJ33" s="0" t="e">
        <f aca="false">LEN($I33)-LEN(SUBSTITUTE($I33,BJ$4,""))</f>
        <v>#VALUE!</v>
      </c>
      <c r="BK33" s="0" t="e">
        <f aca="false">LEN($I33)-LEN(SUBSTITUTE($I33,BK$4,""))</f>
        <v>#VALUE!</v>
      </c>
      <c r="BL33" s="0" t="e">
        <f aca="false">LEN($I33)-LEN(SUBSTITUTE($I33,BL$4,""))</f>
        <v>#VALUE!</v>
      </c>
      <c r="BM33" s="0" t="e">
        <f aca="false">LEN($I33)-LEN(SUBSTITUTE($I33,BM$4,""))</f>
        <v>#VALUE!</v>
      </c>
      <c r="BN33" s="0" t="e">
        <f aca="false">LEN($I33)-LEN(SUBSTITUTE($I33,BN$4,""))</f>
        <v>#VALUE!</v>
      </c>
      <c r="BO33" s="0" t="e">
        <f aca="false">LEN($I33)-LEN(SUBSTITUTE($I33,BO$4,""))</f>
        <v>#VALUE!</v>
      </c>
      <c r="BP33" s="0" t="e">
        <f aca="false">LEN($I33)-LEN(SUBSTITUTE($I33,BP$4,""))</f>
        <v>#VALUE!</v>
      </c>
      <c r="BQ33" s="0" t="e">
        <f aca="false">LEN($I33)-LEN(SUBSTITUTE($I33,BQ$4,""))</f>
        <v>#VALUE!</v>
      </c>
      <c r="BR33" s="0" t="e">
        <f aca="false">LEN($I33)-LEN(SUBSTITUTE($I33,BR$4,""))</f>
        <v>#VALUE!</v>
      </c>
      <c r="BS33" s="0" t="e">
        <f aca="false">LEN($I33)-LEN(SUBSTITUTE($I33,BS$4,""))</f>
        <v>#VALUE!</v>
      </c>
      <c r="BT33" s="0" t="e">
        <f aca="false">LEN($I33)-LEN(SUBSTITUTE($I33,BT$4,""))</f>
        <v>#VALUE!</v>
      </c>
      <c r="BU33" s="0" t="e">
        <f aca="false">LEN($I33)-LEN(SUBSTITUTE($I33,BU$4,""))</f>
        <v>#VALUE!</v>
      </c>
      <c r="BV33" s="0" t="e">
        <f aca="false">LEN($I33)-LEN(SUBSTITUTE($I33,BV$4,""))</f>
        <v>#VALUE!</v>
      </c>
      <c r="BW33" s="0" t="e">
        <f aca="false">LEN($I33)-LEN(SUBSTITUTE($I33,BW$4,""))</f>
        <v>#VALUE!</v>
      </c>
      <c r="BX33" s="0" t="e">
        <f aca="false">LEN($I33)-LEN(SUBSTITUTE($I33,BX$4,""))</f>
        <v>#VALUE!</v>
      </c>
      <c r="BY33" s="0" t="e">
        <f aca="false">LEN($I33)-LEN(SUBSTITUTE($I33,BY$4,""))</f>
        <v>#VALUE!</v>
      </c>
      <c r="BZ33" s="0" t="e">
        <f aca="false">LEN($I33)-LEN(SUBSTITUTE($I33,BZ$4,""))</f>
        <v>#VALUE!</v>
      </c>
      <c r="CA33" s="0" t="e">
        <f aca="false">LEN(I33)+B33+C33</f>
        <v>#VALUE!</v>
      </c>
      <c r="CC33" s="0" t="e">
        <f aca="false">LEN(I33)</f>
        <v>#VALUE!</v>
      </c>
      <c r="CD33" s="0" t="e">
        <f aca="false">-(LEN(I33)-1)</f>
        <v>#VALUE!</v>
      </c>
    </row>
    <row r="34" customFormat="false" ht="14.25" hidden="false" customHeight="false" outlineLevel="0" collapsed="false">
      <c r="B34" s="70"/>
      <c r="C34" s="70" t="e">
        <f aca="false">IF(H34=LEN($H$2),C$3,0)</f>
        <v>#VALUE!</v>
      </c>
      <c r="D34" s="0" t="str">
        <f aca="false">IF(ISERROR(SEARCH("G",$H$2,H33+1)),"",SEARCH("G",$H$2,H33+1))</f>
        <v/>
      </c>
      <c r="E34" s="0" t="str">
        <f aca="false">IF(E$5=1,IF(ISERROR(SEARCH("K",$H$2,$H33+1)),"",SEARCH("K",$H$2,H33+1)),"")</f>
        <v/>
      </c>
      <c r="F34" s="0" t="str">
        <f aca="false">IF(F$5=1,IF(ISERROR(SEARCH("L",$H$2,$H33+1)),"",SEARCH("L",$H$2,H33+1)),"")</f>
        <v/>
      </c>
      <c r="G34" s="0" t="str">
        <f aca="false">IF(G$5=1,IF(ISERROR(SEARCH("R",$H$2,H33+1)),"",SEARCH("R",$H$2,$H33+1)),"")</f>
        <v/>
      </c>
      <c r="H34" s="25" t="e">
        <f aca="false">IF(SUM(D34:G34)=0,LEN($H$2),MIN(D34:G34))</f>
        <v>#VALUE!</v>
      </c>
      <c r="I34" s="74" t="e">
        <f aca="false">MID($H$2,H33+1,H34-H33)</f>
        <v>#VALUE!</v>
      </c>
      <c r="J34" s="75" t="e">
        <f aca="false">IF(LEN(I34)=0,"",SUMPRODUCT(S$5:CD$5,S34:CD34))</f>
        <v>#VALUE!</v>
      </c>
      <c r="K34" s="47" t="e">
        <f aca="false">IF(C34=-1,"",J34-18.015)</f>
        <v>#VALUE!</v>
      </c>
      <c r="L34" s="75" t="e">
        <f aca="false">IF(LEN(I34)=0,"",SUMPRODUCT(S$6:CD$6,S34:CD34))</f>
        <v>#VALUE!</v>
      </c>
      <c r="M34" s="75" t="e">
        <f aca="false">IF(C34=-1,"",L34-18.01)</f>
        <v>#VALUE!</v>
      </c>
      <c r="N34" s="49" t="e">
        <f aca="false">IF(LEN(I34)=0,"",L34+TRUNC(J34-L34-0.1))</f>
        <v>#VALUE!</v>
      </c>
      <c r="O34" s="75" t="e">
        <f aca="false">IF(C34=-1,"",N34-18.01)</f>
        <v>#VALUE!</v>
      </c>
      <c r="P34" s="76" t="str">
        <f aca="false">IF(ISNUMBER(J34),Q34+R34,"")</f>
        <v/>
      </c>
      <c r="Q34" s="76" t="str">
        <f aca="false">IF(ISNUMBER(J34),COUNTIF(J$7:J$66,"&lt;"&amp;J34)+1,"")</f>
        <v/>
      </c>
      <c r="R34" s="76" t="str">
        <f aca="false">IF(ISNUMBER(J34),COUNTIF(J$7:J34,"="&amp;J34)-1,"")</f>
        <v/>
      </c>
      <c r="S34" s="0" t="e">
        <f aca="false">LEN($I34)-LEN(SUBSTITUTE($I34,S$4,""))</f>
        <v>#VALUE!</v>
      </c>
      <c r="T34" s="0" t="e">
        <f aca="false">LEN($I34)-LEN(SUBSTITUTE($I34,T$4,""))</f>
        <v>#VALUE!</v>
      </c>
      <c r="U34" s="0" t="e">
        <f aca="false">LEN($I34)-LEN(SUBSTITUTE($I34,U$4,""))</f>
        <v>#VALUE!</v>
      </c>
      <c r="V34" s="0" t="e">
        <f aca="false">LEN($I34)-LEN(SUBSTITUTE($I34,V$4,""))</f>
        <v>#VALUE!</v>
      </c>
      <c r="W34" s="0" t="e">
        <f aca="false">LEN($I34)-LEN(SUBSTITUTE($I34,W$4,""))</f>
        <v>#VALUE!</v>
      </c>
      <c r="X34" s="0" t="e">
        <f aca="false">LEN($I34)-LEN(SUBSTITUTE($I34,X$4,""))</f>
        <v>#VALUE!</v>
      </c>
      <c r="Y34" s="0" t="e">
        <f aca="false">LEN($I34)-LEN(SUBSTITUTE($I34,Y$4,""))</f>
        <v>#VALUE!</v>
      </c>
      <c r="Z34" s="0" t="e">
        <f aca="false">LEN($I34)-LEN(SUBSTITUTE($I34,Z$4,""))</f>
        <v>#VALUE!</v>
      </c>
      <c r="AA34" s="0" t="e">
        <f aca="false">LEN($I34)-LEN(SUBSTITUTE($I34,AA$4,""))</f>
        <v>#VALUE!</v>
      </c>
      <c r="AB34" s="0" t="e">
        <f aca="false">LEN($I34)-LEN(SUBSTITUTE($I34,AB$4,""))</f>
        <v>#VALUE!</v>
      </c>
      <c r="AC34" s="0" t="e">
        <f aca="false">LEN($I34)-LEN(SUBSTITUTE($I34,AC$4,""))</f>
        <v>#VALUE!</v>
      </c>
      <c r="AD34" s="0" t="e">
        <f aca="false">LEN($I34)-LEN(SUBSTITUTE($I34,AD$4,""))</f>
        <v>#VALUE!</v>
      </c>
      <c r="AE34" s="0" t="e">
        <f aca="false">LEN($I34)-LEN(SUBSTITUTE($I34,AE$4,""))</f>
        <v>#VALUE!</v>
      </c>
      <c r="AF34" s="0" t="e">
        <f aca="false">LEN($I34)-LEN(SUBSTITUTE($I34,AF$4,""))</f>
        <v>#VALUE!</v>
      </c>
      <c r="AG34" s="0" t="e">
        <f aca="false">LEN($I34)-LEN(SUBSTITUTE($I34,AG$4,""))</f>
        <v>#VALUE!</v>
      </c>
      <c r="AH34" s="0" t="e">
        <f aca="false">LEN($I34)-LEN(SUBSTITUTE($I34,AH$4,""))</f>
        <v>#VALUE!</v>
      </c>
      <c r="AI34" s="0" t="e">
        <f aca="false">LEN($I34)-LEN(SUBSTITUTE($I34,AI$4,""))</f>
        <v>#VALUE!</v>
      </c>
      <c r="AJ34" s="0" t="e">
        <f aca="false">LEN($I34)-LEN(SUBSTITUTE($I34,AJ$4,""))</f>
        <v>#VALUE!</v>
      </c>
      <c r="AK34" s="0" t="e">
        <f aca="false">LEN($I34)-LEN(SUBSTITUTE($I34,AK$4,""))</f>
        <v>#VALUE!</v>
      </c>
      <c r="AL34" s="0" t="e">
        <f aca="false">LEN($I34)-LEN(SUBSTITUTE($I34,AL$4,""))</f>
        <v>#VALUE!</v>
      </c>
      <c r="AM34" s="0" t="e">
        <f aca="false">LEN($I34)-LEN(SUBSTITUTE($I34,AM$4,""))</f>
        <v>#VALUE!</v>
      </c>
      <c r="AN34" s="0" t="e">
        <f aca="false">LEN($I34)-LEN(SUBSTITUTE($I34,AN$4,""))</f>
        <v>#VALUE!</v>
      </c>
      <c r="AO34" s="0" t="e">
        <f aca="false">LEN($I34)-LEN(SUBSTITUTE($I34,AO$4,""))</f>
        <v>#VALUE!</v>
      </c>
      <c r="AP34" s="0" t="e">
        <f aca="false">LEN($I34)-LEN(SUBSTITUTE($I34,AP$4,""))</f>
        <v>#VALUE!</v>
      </c>
      <c r="AQ34" s="0" t="e">
        <f aca="false">LEN($I34)-LEN(SUBSTITUTE($I34,AQ$4,""))</f>
        <v>#VALUE!</v>
      </c>
      <c r="AR34" s="0" t="e">
        <f aca="false">LEN($I34)-LEN(SUBSTITUTE($I34,AR$4,""))</f>
        <v>#VALUE!</v>
      </c>
      <c r="AS34" s="0" t="e">
        <f aca="false">LEN($I34)-LEN(SUBSTITUTE($I34,AS$4,""))</f>
        <v>#VALUE!</v>
      </c>
      <c r="AT34" s="0" t="e">
        <f aca="false">LEN($I34)-LEN(SUBSTITUTE($I34,AT$4,""))</f>
        <v>#VALUE!</v>
      </c>
      <c r="AU34" s="0" t="e">
        <f aca="false">LEN($I34)-LEN(SUBSTITUTE($I34,AU$4,""))</f>
        <v>#VALUE!</v>
      </c>
      <c r="AV34" s="0" t="e">
        <f aca="false">LEN($I34)-LEN(SUBSTITUTE($I34,AV$4,""))</f>
        <v>#VALUE!</v>
      </c>
      <c r="AW34" s="0" t="e">
        <f aca="false">LEN($I34)-LEN(SUBSTITUTE($I34,AW$4,""))</f>
        <v>#VALUE!</v>
      </c>
      <c r="AX34" s="0" t="e">
        <f aca="false">LEN($I34)-LEN(SUBSTITUTE($I34,AX$4,""))</f>
        <v>#VALUE!</v>
      </c>
      <c r="AY34" s="0" t="e">
        <f aca="false">LEN($I34)-LEN(SUBSTITUTE($I34,AY$4,""))</f>
        <v>#VALUE!</v>
      </c>
      <c r="AZ34" s="0" t="e">
        <f aca="false">LEN($I34)-LEN(SUBSTITUTE($I34,AZ$4,""))</f>
        <v>#VALUE!</v>
      </c>
      <c r="BA34" s="0" t="e">
        <f aca="false">LEN($I34)-LEN(SUBSTITUTE($I34,BA$4,""))</f>
        <v>#VALUE!</v>
      </c>
      <c r="BB34" s="0" t="e">
        <f aca="false">LEN($I34)-LEN(SUBSTITUTE($I34,BB$4,""))</f>
        <v>#VALUE!</v>
      </c>
      <c r="BC34" s="0" t="e">
        <f aca="false">LEN($I34)-LEN(SUBSTITUTE($I34,BC$4,""))</f>
        <v>#VALUE!</v>
      </c>
      <c r="BD34" s="0" t="e">
        <f aca="false">LEN($I34)-LEN(SUBSTITUTE($I34,BD$4,""))</f>
        <v>#VALUE!</v>
      </c>
      <c r="BE34" s="0" t="e">
        <f aca="false">LEN($I34)-LEN(SUBSTITUTE($I34,BE$4,""))</f>
        <v>#VALUE!</v>
      </c>
      <c r="BF34" s="0" t="e">
        <f aca="false">LEN($I34)-LEN(SUBSTITUTE($I34,BF$4,""))</f>
        <v>#VALUE!</v>
      </c>
      <c r="BG34" s="0" t="e">
        <f aca="false">LEN($I34)-LEN(SUBSTITUTE($I34,BG$4,""))</f>
        <v>#VALUE!</v>
      </c>
      <c r="BH34" s="0" t="e">
        <f aca="false">LEN($I34)-LEN(SUBSTITUTE($I34,BH$4,""))</f>
        <v>#VALUE!</v>
      </c>
      <c r="BI34" s="0" t="e">
        <f aca="false">LEN($I34)-LEN(SUBSTITUTE($I34,BI$4,""))</f>
        <v>#VALUE!</v>
      </c>
      <c r="BJ34" s="0" t="e">
        <f aca="false">LEN($I34)-LEN(SUBSTITUTE($I34,BJ$4,""))</f>
        <v>#VALUE!</v>
      </c>
      <c r="BK34" s="0" t="e">
        <f aca="false">LEN($I34)-LEN(SUBSTITUTE($I34,BK$4,""))</f>
        <v>#VALUE!</v>
      </c>
      <c r="BL34" s="0" t="e">
        <f aca="false">LEN($I34)-LEN(SUBSTITUTE($I34,BL$4,""))</f>
        <v>#VALUE!</v>
      </c>
      <c r="BM34" s="0" t="e">
        <f aca="false">LEN($I34)-LEN(SUBSTITUTE($I34,BM$4,""))</f>
        <v>#VALUE!</v>
      </c>
      <c r="BN34" s="0" t="e">
        <f aca="false">LEN($I34)-LEN(SUBSTITUTE($I34,BN$4,""))</f>
        <v>#VALUE!</v>
      </c>
      <c r="BO34" s="0" t="e">
        <f aca="false">LEN($I34)-LEN(SUBSTITUTE($I34,BO$4,""))</f>
        <v>#VALUE!</v>
      </c>
      <c r="BP34" s="0" t="e">
        <f aca="false">LEN($I34)-LEN(SUBSTITUTE($I34,BP$4,""))</f>
        <v>#VALUE!</v>
      </c>
      <c r="BQ34" s="0" t="e">
        <f aca="false">LEN($I34)-LEN(SUBSTITUTE($I34,BQ$4,""))</f>
        <v>#VALUE!</v>
      </c>
      <c r="BR34" s="0" t="e">
        <f aca="false">LEN($I34)-LEN(SUBSTITUTE($I34,BR$4,""))</f>
        <v>#VALUE!</v>
      </c>
      <c r="BS34" s="0" t="e">
        <f aca="false">LEN($I34)-LEN(SUBSTITUTE($I34,BS$4,""))</f>
        <v>#VALUE!</v>
      </c>
      <c r="BT34" s="0" t="e">
        <f aca="false">LEN($I34)-LEN(SUBSTITUTE($I34,BT$4,""))</f>
        <v>#VALUE!</v>
      </c>
      <c r="BU34" s="0" t="e">
        <f aca="false">LEN($I34)-LEN(SUBSTITUTE($I34,BU$4,""))</f>
        <v>#VALUE!</v>
      </c>
      <c r="BV34" s="0" t="e">
        <f aca="false">LEN($I34)-LEN(SUBSTITUTE($I34,BV$4,""))</f>
        <v>#VALUE!</v>
      </c>
      <c r="BW34" s="0" t="e">
        <f aca="false">LEN($I34)-LEN(SUBSTITUTE($I34,BW$4,""))</f>
        <v>#VALUE!</v>
      </c>
      <c r="BX34" s="0" t="e">
        <f aca="false">LEN($I34)-LEN(SUBSTITUTE($I34,BX$4,""))</f>
        <v>#VALUE!</v>
      </c>
      <c r="BY34" s="0" t="e">
        <f aca="false">LEN($I34)-LEN(SUBSTITUTE($I34,BY$4,""))</f>
        <v>#VALUE!</v>
      </c>
      <c r="BZ34" s="0" t="e">
        <f aca="false">LEN($I34)-LEN(SUBSTITUTE($I34,BZ$4,""))</f>
        <v>#VALUE!</v>
      </c>
      <c r="CA34" s="0" t="e">
        <f aca="false">LEN(I34)+B34+C34</f>
        <v>#VALUE!</v>
      </c>
      <c r="CC34" s="0" t="e">
        <f aca="false">LEN(I34)</f>
        <v>#VALUE!</v>
      </c>
      <c r="CD34" s="0" t="e">
        <f aca="false">-(LEN(I34)-1)</f>
        <v>#VALUE!</v>
      </c>
    </row>
    <row r="35" customFormat="false" ht="14.25" hidden="false" customHeight="false" outlineLevel="0" collapsed="false">
      <c r="B35" s="70"/>
      <c r="C35" s="70" t="e">
        <f aca="false">IF(H35=LEN($H$2),C$3,0)</f>
        <v>#VALUE!</v>
      </c>
      <c r="D35" s="0" t="str">
        <f aca="false">IF(ISERROR(SEARCH("G",$H$2,H34+1)),"",SEARCH("G",$H$2,H34+1))</f>
        <v/>
      </c>
      <c r="E35" s="0" t="str">
        <f aca="false">IF(E$5=1,IF(ISERROR(SEARCH("K",$H$2,$H34+1)),"",SEARCH("K",$H$2,H34+1)),"")</f>
        <v/>
      </c>
      <c r="F35" s="0" t="str">
        <f aca="false">IF(F$5=1,IF(ISERROR(SEARCH("L",$H$2,$H34+1)),"",SEARCH("L",$H$2,H34+1)),"")</f>
        <v/>
      </c>
      <c r="G35" s="0" t="str">
        <f aca="false">IF(G$5=1,IF(ISERROR(SEARCH("R",$H$2,H34+1)),"",SEARCH("R",$H$2,$H34+1)),"")</f>
        <v/>
      </c>
      <c r="H35" s="25" t="e">
        <f aca="false">IF(SUM(D35:G35)=0,LEN($H$2),MIN(D35:G35))</f>
        <v>#VALUE!</v>
      </c>
      <c r="I35" s="74" t="e">
        <f aca="false">MID($H$2,H34+1,H35-H34)</f>
        <v>#VALUE!</v>
      </c>
      <c r="J35" s="75" t="e">
        <f aca="false">IF(LEN(I35)=0,"",SUMPRODUCT(S$5:CD$5,S35:CD35))</f>
        <v>#VALUE!</v>
      </c>
      <c r="K35" s="47" t="e">
        <f aca="false">IF(C35=-1,"",J35-18.015)</f>
        <v>#VALUE!</v>
      </c>
      <c r="L35" s="75" t="e">
        <f aca="false">IF(LEN(I35)=0,"",SUMPRODUCT(S$6:CD$6,S35:CD35))</f>
        <v>#VALUE!</v>
      </c>
      <c r="M35" s="75" t="e">
        <f aca="false">IF(C35=-1,"",L35-18.01)</f>
        <v>#VALUE!</v>
      </c>
      <c r="N35" s="49" t="e">
        <f aca="false">IF(LEN(I35)=0,"",L35+TRUNC(J35-L35-0.1))</f>
        <v>#VALUE!</v>
      </c>
      <c r="O35" s="75" t="e">
        <f aca="false">IF(C35=-1,"",N35-18.01)</f>
        <v>#VALUE!</v>
      </c>
      <c r="P35" s="76" t="str">
        <f aca="false">IF(ISNUMBER(J35),Q35+R35,"")</f>
        <v/>
      </c>
      <c r="Q35" s="76" t="str">
        <f aca="false">IF(ISNUMBER(J35),COUNTIF(J$7:J$66,"&lt;"&amp;J35)+1,"")</f>
        <v/>
      </c>
      <c r="R35" s="76" t="str">
        <f aca="false">IF(ISNUMBER(J35),COUNTIF(J$7:J35,"="&amp;J35)-1,"")</f>
        <v/>
      </c>
      <c r="S35" s="0" t="e">
        <f aca="false">LEN($I35)-LEN(SUBSTITUTE($I35,S$4,""))</f>
        <v>#VALUE!</v>
      </c>
      <c r="T35" s="0" t="e">
        <f aca="false">LEN($I35)-LEN(SUBSTITUTE($I35,T$4,""))</f>
        <v>#VALUE!</v>
      </c>
      <c r="U35" s="0" t="e">
        <f aca="false">LEN($I35)-LEN(SUBSTITUTE($I35,U$4,""))</f>
        <v>#VALUE!</v>
      </c>
      <c r="V35" s="0" t="e">
        <f aca="false">LEN($I35)-LEN(SUBSTITUTE($I35,V$4,""))</f>
        <v>#VALUE!</v>
      </c>
      <c r="W35" s="0" t="e">
        <f aca="false">LEN($I35)-LEN(SUBSTITUTE($I35,W$4,""))</f>
        <v>#VALUE!</v>
      </c>
      <c r="X35" s="0" t="e">
        <f aca="false">LEN($I35)-LEN(SUBSTITUTE($I35,X$4,""))</f>
        <v>#VALUE!</v>
      </c>
      <c r="Y35" s="0" t="e">
        <f aca="false">LEN($I35)-LEN(SUBSTITUTE($I35,Y$4,""))</f>
        <v>#VALUE!</v>
      </c>
      <c r="Z35" s="0" t="e">
        <f aca="false">LEN($I35)-LEN(SUBSTITUTE($I35,Z$4,""))</f>
        <v>#VALUE!</v>
      </c>
      <c r="AA35" s="0" t="e">
        <f aca="false">LEN($I35)-LEN(SUBSTITUTE($I35,AA$4,""))</f>
        <v>#VALUE!</v>
      </c>
      <c r="AB35" s="0" t="e">
        <f aca="false">LEN($I35)-LEN(SUBSTITUTE($I35,AB$4,""))</f>
        <v>#VALUE!</v>
      </c>
      <c r="AC35" s="0" t="e">
        <f aca="false">LEN($I35)-LEN(SUBSTITUTE($I35,AC$4,""))</f>
        <v>#VALUE!</v>
      </c>
      <c r="AD35" s="0" t="e">
        <f aca="false">LEN($I35)-LEN(SUBSTITUTE($I35,AD$4,""))</f>
        <v>#VALUE!</v>
      </c>
      <c r="AE35" s="0" t="e">
        <f aca="false">LEN($I35)-LEN(SUBSTITUTE($I35,AE$4,""))</f>
        <v>#VALUE!</v>
      </c>
      <c r="AF35" s="0" t="e">
        <f aca="false">LEN($I35)-LEN(SUBSTITUTE($I35,AF$4,""))</f>
        <v>#VALUE!</v>
      </c>
      <c r="AG35" s="0" t="e">
        <f aca="false">LEN($I35)-LEN(SUBSTITUTE($I35,AG$4,""))</f>
        <v>#VALUE!</v>
      </c>
      <c r="AH35" s="0" t="e">
        <f aca="false">LEN($I35)-LEN(SUBSTITUTE($I35,AH$4,""))</f>
        <v>#VALUE!</v>
      </c>
      <c r="AI35" s="0" t="e">
        <f aca="false">LEN($I35)-LEN(SUBSTITUTE($I35,AI$4,""))</f>
        <v>#VALUE!</v>
      </c>
      <c r="AJ35" s="0" t="e">
        <f aca="false">LEN($I35)-LEN(SUBSTITUTE($I35,AJ$4,""))</f>
        <v>#VALUE!</v>
      </c>
      <c r="AK35" s="0" t="e">
        <f aca="false">LEN($I35)-LEN(SUBSTITUTE($I35,AK$4,""))</f>
        <v>#VALUE!</v>
      </c>
      <c r="AL35" s="0" t="e">
        <f aca="false">LEN($I35)-LEN(SUBSTITUTE($I35,AL$4,""))</f>
        <v>#VALUE!</v>
      </c>
      <c r="AM35" s="0" t="e">
        <f aca="false">LEN($I35)-LEN(SUBSTITUTE($I35,AM$4,""))</f>
        <v>#VALUE!</v>
      </c>
      <c r="AN35" s="0" t="e">
        <f aca="false">LEN($I35)-LEN(SUBSTITUTE($I35,AN$4,""))</f>
        <v>#VALUE!</v>
      </c>
      <c r="AO35" s="0" t="e">
        <f aca="false">LEN($I35)-LEN(SUBSTITUTE($I35,AO$4,""))</f>
        <v>#VALUE!</v>
      </c>
      <c r="AP35" s="0" t="e">
        <f aca="false">LEN($I35)-LEN(SUBSTITUTE($I35,AP$4,""))</f>
        <v>#VALUE!</v>
      </c>
      <c r="AQ35" s="0" t="e">
        <f aca="false">LEN($I35)-LEN(SUBSTITUTE($I35,AQ$4,""))</f>
        <v>#VALUE!</v>
      </c>
      <c r="AR35" s="0" t="e">
        <f aca="false">LEN($I35)-LEN(SUBSTITUTE($I35,AR$4,""))</f>
        <v>#VALUE!</v>
      </c>
      <c r="AS35" s="0" t="e">
        <f aca="false">LEN($I35)-LEN(SUBSTITUTE($I35,AS$4,""))</f>
        <v>#VALUE!</v>
      </c>
      <c r="AT35" s="0" t="e">
        <f aca="false">LEN($I35)-LEN(SUBSTITUTE($I35,AT$4,""))</f>
        <v>#VALUE!</v>
      </c>
      <c r="AU35" s="0" t="e">
        <f aca="false">LEN($I35)-LEN(SUBSTITUTE($I35,AU$4,""))</f>
        <v>#VALUE!</v>
      </c>
      <c r="AV35" s="0" t="e">
        <f aca="false">LEN($I35)-LEN(SUBSTITUTE($I35,AV$4,""))</f>
        <v>#VALUE!</v>
      </c>
      <c r="AW35" s="0" t="e">
        <f aca="false">LEN($I35)-LEN(SUBSTITUTE($I35,AW$4,""))</f>
        <v>#VALUE!</v>
      </c>
      <c r="AX35" s="0" t="e">
        <f aca="false">LEN($I35)-LEN(SUBSTITUTE($I35,AX$4,""))</f>
        <v>#VALUE!</v>
      </c>
      <c r="AY35" s="0" t="e">
        <f aca="false">LEN($I35)-LEN(SUBSTITUTE($I35,AY$4,""))</f>
        <v>#VALUE!</v>
      </c>
      <c r="AZ35" s="0" t="e">
        <f aca="false">LEN($I35)-LEN(SUBSTITUTE($I35,AZ$4,""))</f>
        <v>#VALUE!</v>
      </c>
      <c r="BA35" s="0" t="e">
        <f aca="false">LEN($I35)-LEN(SUBSTITUTE($I35,BA$4,""))</f>
        <v>#VALUE!</v>
      </c>
      <c r="BB35" s="0" t="e">
        <f aca="false">LEN($I35)-LEN(SUBSTITUTE($I35,BB$4,""))</f>
        <v>#VALUE!</v>
      </c>
      <c r="BC35" s="0" t="e">
        <f aca="false">LEN($I35)-LEN(SUBSTITUTE($I35,BC$4,""))</f>
        <v>#VALUE!</v>
      </c>
      <c r="BD35" s="0" t="e">
        <f aca="false">LEN($I35)-LEN(SUBSTITUTE($I35,BD$4,""))</f>
        <v>#VALUE!</v>
      </c>
      <c r="BE35" s="0" t="e">
        <f aca="false">LEN($I35)-LEN(SUBSTITUTE($I35,BE$4,""))</f>
        <v>#VALUE!</v>
      </c>
      <c r="BF35" s="0" t="e">
        <f aca="false">LEN($I35)-LEN(SUBSTITUTE($I35,BF$4,""))</f>
        <v>#VALUE!</v>
      </c>
      <c r="BG35" s="0" t="e">
        <f aca="false">LEN($I35)-LEN(SUBSTITUTE($I35,BG$4,""))</f>
        <v>#VALUE!</v>
      </c>
      <c r="BH35" s="0" t="e">
        <f aca="false">LEN($I35)-LEN(SUBSTITUTE($I35,BH$4,""))</f>
        <v>#VALUE!</v>
      </c>
      <c r="BI35" s="0" t="e">
        <f aca="false">LEN($I35)-LEN(SUBSTITUTE($I35,BI$4,""))</f>
        <v>#VALUE!</v>
      </c>
      <c r="BJ35" s="0" t="e">
        <f aca="false">LEN($I35)-LEN(SUBSTITUTE($I35,BJ$4,""))</f>
        <v>#VALUE!</v>
      </c>
      <c r="BK35" s="0" t="e">
        <f aca="false">LEN($I35)-LEN(SUBSTITUTE($I35,BK$4,""))</f>
        <v>#VALUE!</v>
      </c>
      <c r="BL35" s="0" t="e">
        <f aca="false">LEN($I35)-LEN(SUBSTITUTE($I35,BL$4,""))</f>
        <v>#VALUE!</v>
      </c>
      <c r="BM35" s="0" t="e">
        <f aca="false">LEN($I35)-LEN(SUBSTITUTE($I35,BM$4,""))</f>
        <v>#VALUE!</v>
      </c>
      <c r="BN35" s="0" t="e">
        <f aca="false">LEN($I35)-LEN(SUBSTITUTE($I35,BN$4,""))</f>
        <v>#VALUE!</v>
      </c>
      <c r="BO35" s="0" t="e">
        <f aca="false">LEN($I35)-LEN(SUBSTITUTE($I35,BO$4,""))</f>
        <v>#VALUE!</v>
      </c>
      <c r="BP35" s="0" t="e">
        <f aca="false">LEN($I35)-LEN(SUBSTITUTE($I35,BP$4,""))</f>
        <v>#VALUE!</v>
      </c>
      <c r="BQ35" s="0" t="e">
        <f aca="false">LEN($I35)-LEN(SUBSTITUTE($I35,BQ$4,""))</f>
        <v>#VALUE!</v>
      </c>
      <c r="BR35" s="0" t="e">
        <f aca="false">LEN($I35)-LEN(SUBSTITUTE($I35,BR$4,""))</f>
        <v>#VALUE!</v>
      </c>
      <c r="BS35" s="0" t="e">
        <f aca="false">LEN($I35)-LEN(SUBSTITUTE($I35,BS$4,""))</f>
        <v>#VALUE!</v>
      </c>
      <c r="BT35" s="0" t="e">
        <f aca="false">LEN($I35)-LEN(SUBSTITUTE($I35,BT$4,""))</f>
        <v>#VALUE!</v>
      </c>
      <c r="BU35" s="0" t="e">
        <f aca="false">LEN($I35)-LEN(SUBSTITUTE($I35,BU$4,""))</f>
        <v>#VALUE!</v>
      </c>
      <c r="BV35" s="0" t="e">
        <f aca="false">LEN($I35)-LEN(SUBSTITUTE($I35,BV$4,""))</f>
        <v>#VALUE!</v>
      </c>
      <c r="BW35" s="0" t="e">
        <f aca="false">LEN($I35)-LEN(SUBSTITUTE($I35,BW$4,""))</f>
        <v>#VALUE!</v>
      </c>
      <c r="BX35" s="0" t="e">
        <f aca="false">LEN($I35)-LEN(SUBSTITUTE($I35,BX$4,""))</f>
        <v>#VALUE!</v>
      </c>
      <c r="BY35" s="0" t="e">
        <f aca="false">LEN($I35)-LEN(SUBSTITUTE($I35,BY$4,""))</f>
        <v>#VALUE!</v>
      </c>
      <c r="BZ35" s="0" t="e">
        <f aca="false">LEN($I35)-LEN(SUBSTITUTE($I35,BZ$4,""))</f>
        <v>#VALUE!</v>
      </c>
      <c r="CA35" s="0" t="e">
        <f aca="false">LEN(I35)+B35+C35</f>
        <v>#VALUE!</v>
      </c>
      <c r="CC35" s="0" t="e">
        <f aca="false">LEN(I35)</f>
        <v>#VALUE!</v>
      </c>
      <c r="CD35" s="0" t="e">
        <f aca="false">-(LEN(I35)-1)</f>
        <v>#VALUE!</v>
      </c>
    </row>
    <row r="36" customFormat="false" ht="14.25" hidden="false" customHeight="false" outlineLevel="0" collapsed="false">
      <c r="B36" s="70"/>
      <c r="C36" s="70" t="e">
        <f aca="false">IF(H36=LEN($H$2),C$3,0)</f>
        <v>#VALUE!</v>
      </c>
      <c r="D36" s="0" t="str">
        <f aca="false">IF(ISERROR(SEARCH("G",$H$2,H35+1)),"",SEARCH("G",$H$2,H35+1))</f>
        <v/>
      </c>
      <c r="E36" s="0" t="str">
        <f aca="false">IF(E$5=1,IF(ISERROR(SEARCH("K",$H$2,$H35+1)),"",SEARCH("K",$H$2,H35+1)),"")</f>
        <v/>
      </c>
      <c r="F36" s="0" t="str">
        <f aca="false">IF(F$5=1,IF(ISERROR(SEARCH("L",$H$2,$H35+1)),"",SEARCH("L",$H$2,H35+1)),"")</f>
        <v/>
      </c>
      <c r="G36" s="0" t="str">
        <f aca="false">IF(G$5=1,IF(ISERROR(SEARCH("R",$H$2,H35+1)),"",SEARCH("R",$H$2,$H35+1)),"")</f>
        <v/>
      </c>
      <c r="H36" s="25" t="e">
        <f aca="false">IF(SUM(D36:G36)=0,LEN($H$2),MIN(D36:G36))</f>
        <v>#VALUE!</v>
      </c>
      <c r="I36" s="74" t="e">
        <f aca="false">MID($H$2,H35+1,H36-H35)</f>
        <v>#VALUE!</v>
      </c>
      <c r="J36" s="75" t="e">
        <f aca="false">IF(LEN(I36)=0,"",SUMPRODUCT(S$5:CD$5,S36:CD36))</f>
        <v>#VALUE!</v>
      </c>
      <c r="K36" s="47" t="e">
        <f aca="false">IF(C36=-1,"",J36-18.015)</f>
        <v>#VALUE!</v>
      </c>
      <c r="L36" s="75" t="e">
        <f aca="false">IF(LEN(I36)=0,"",SUMPRODUCT(S$6:CD$6,S36:CD36))</f>
        <v>#VALUE!</v>
      </c>
      <c r="M36" s="75" t="e">
        <f aca="false">IF(C36=-1,"",L36-18.01)</f>
        <v>#VALUE!</v>
      </c>
      <c r="N36" s="49" t="e">
        <f aca="false">IF(LEN(I36)=0,"",L36+TRUNC(J36-L36-0.1))</f>
        <v>#VALUE!</v>
      </c>
      <c r="O36" s="75" t="e">
        <f aca="false">IF(C36=-1,"",N36-18.01)</f>
        <v>#VALUE!</v>
      </c>
      <c r="P36" s="76" t="str">
        <f aca="false">IF(ISNUMBER(J36),Q36+R36,"")</f>
        <v/>
      </c>
      <c r="Q36" s="76" t="str">
        <f aca="false">IF(ISNUMBER(J36),COUNTIF(J$7:J$66,"&lt;"&amp;J36)+1,"")</f>
        <v/>
      </c>
      <c r="R36" s="76" t="str">
        <f aca="false">IF(ISNUMBER(J36),COUNTIF(J$7:J36,"="&amp;J36)-1,"")</f>
        <v/>
      </c>
      <c r="S36" s="0" t="e">
        <f aca="false">LEN($I36)-LEN(SUBSTITUTE($I36,S$4,""))</f>
        <v>#VALUE!</v>
      </c>
      <c r="T36" s="0" t="e">
        <f aca="false">LEN($I36)-LEN(SUBSTITUTE($I36,T$4,""))</f>
        <v>#VALUE!</v>
      </c>
      <c r="U36" s="0" t="e">
        <f aca="false">LEN($I36)-LEN(SUBSTITUTE($I36,U$4,""))</f>
        <v>#VALUE!</v>
      </c>
      <c r="V36" s="0" t="e">
        <f aca="false">LEN($I36)-LEN(SUBSTITUTE($I36,V$4,""))</f>
        <v>#VALUE!</v>
      </c>
      <c r="W36" s="0" t="e">
        <f aca="false">LEN($I36)-LEN(SUBSTITUTE($I36,W$4,""))</f>
        <v>#VALUE!</v>
      </c>
      <c r="X36" s="0" t="e">
        <f aca="false">LEN($I36)-LEN(SUBSTITUTE($I36,X$4,""))</f>
        <v>#VALUE!</v>
      </c>
      <c r="Y36" s="0" t="e">
        <f aca="false">LEN($I36)-LEN(SUBSTITUTE($I36,Y$4,""))</f>
        <v>#VALUE!</v>
      </c>
      <c r="Z36" s="0" t="e">
        <f aca="false">LEN($I36)-LEN(SUBSTITUTE($I36,Z$4,""))</f>
        <v>#VALUE!</v>
      </c>
      <c r="AA36" s="0" t="e">
        <f aca="false">LEN($I36)-LEN(SUBSTITUTE($I36,AA$4,""))</f>
        <v>#VALUE!</v>
      </c>
      <c r="AB36" s="0" t="e">
        <f aca="false">LEN($I36)-LEN(SUBSTITUTE($I36,AB$4,""))</f>
        <v>#VALUE!</v>
      </c>
      <c r="AC36" s="0" t="e">
        <f aca="false">LEN($I36)-LEN(SUBSTITUTE($I36,AC$4,""))</f>
        <v>#VALUE!</v>
      </c>
      <c r="AD36" s="0" t="e">
        <f aca="false">LEN($I36)-LEN(SUBSTITUTE($I36,AD$4,""))</f>
        <v>#VALUE!</v>
      </c>
      <c r="AE36" s="0" t="e">
        <f aca="false">LEN($I36)-LEN(SUBSTITUTE($I36,AE$4,""))</f>
        <v>#VALUE!</v>
      </c>
      <c r="AF36" s="0" t="e">
        <f aca="false">LEN($I36)-LEN(SUBSTITUTE($I36,AF$4,""))</f>
        <v>#VALUE!</v>
      </c>
      <c r="AG36" s="0" t="e">
        <f aca="false">LEN($I36)-LEN(SUBSTITUTE($I36,AG$4,""))</f>
        <v>#VALUE!</v>
      </c>
      <c r="AH36" s="0" t="e">
        <f aca="false">LEN($I36)-LEN(SUBSTITUTE($I36,AH$4,""))</f>
        <v>#VALUE!</v>
      </c>
      <c r="AI36" s="0" t="e">
        <f aca="false">LEN($I36)-LEN(SUBSTITUTE($I36,AI$4,""))</f>
        <v>#VALUE!</v>
      </c>
      <c r="AJ36" s="0" t="e">
        <f aca="false">LEN($I36)-LEN(SUBSTITUTE($I36,AJ$4,""))</f>
        <v>#VALUE!</v>
      </c>
      <c r="AK36" s="0" t="e">
        <f aca="false">LEN($I36)-LEN(SUBSTITUTE($I36,AK$4,""))</f>
        <v>#VALUE!</v>
      </c>
      <c r="AL36" s="0" t="e">
        <f aca="false">LEN($I36)-LEN(SUBSTITUTE($I36,AL$4,""))</f>
        <v>#VALUE!</v>
      </c>
      <c r="AM36" s="0" t="e">
        <f aca="false">LEN($I36)-LEN(SUBSTITUTE($I36,AM$4,""))</f>
        <v>#VALUE!</v>
      </c>
      <c r="AN36" s="0" t="e">
        <f aca="false">LEN($I36)-LEN(SUBSTITUTE($I36,AN$4,""))</f>
        <v>#VALUE!</v>
      </c>
      <c r="AO36" s="0" t="e">
        <f aca="false">LEN($I36)-LEN(SUBSTITUTE($I36,AO$4,""))</f>
        <v>#VALUE!</v>
      </c>
      <c r="AP36" s="0" t="e">
        <f aca="false">LEN($I36)-LEN(SUBSTITUTE($I36,AP$4,""))</f>
        <v>#VALUE!</v>
      </c>
      <c r="AQ36" s="0" t="e">
        <f aca="false">LEN($I36)-LEN(SUBSTITUTE($I36,AQ$4,""))</f>
        <v>#VALUE!</v>
      </c>
      <c r="AR36" s="0" t="e">
        <f aca="false">LEN($I36)-LEN(SUBSTITUTE($I36,AR$4,""))</f>
        <v>#VALUE!</v>
      </c>
      <c r="AS36" s="0" t="e">
        <f aca="false">LEN($I36)-LEN(SUBSTITUTE($I36,AS$4,""))</f>
        <v>#VALUE!</v>
      </c>
      <c r="AT36" s="0" t="e">
        <f aca="false">LEN($I36)-LEN(SUBSTITUTE($I36,AT$4,""))</f>
        <v>#VALUE!</v>
      </c>
      <c r="AU36" s="0" t="e">
        <f aca="false">LEN($I36)-LEN(SUBSTITUTE($I36,AU$4,""))</f>
        <v>#VALUE!</v>
      </c>
      <c r="AV36" s="0" t="e">
        <f aca="false">LEN($I36)-LEN(SUBSTITUTE($I36,AV$4,""))</f>
        <v>#VALUE!</v>
      </c>
      <c r="AW36" s="0" t="e">
        <f aca="false">LEN($I36)-LEN(SUBSTITUTE($I36,AW$4,""))</f>
        <v>#VALUE!</v>
      </c>
      <c r="AX36" s="0" t="e">
        <f aca="false">LEN($I36)-LEN(SUBSTITUTE($I36,AX$4,""))</f>
        <v>#VALUE!</v>
      </c>
      <c r="AY36" s="0" t="e">
        <f aca="false">LEN($I36)-LEN(SUBSTITUTE($I36,AY$4,""))</f>
        <v>#VALUE!</v>
      </c>
      <c r="AZ36" s="0" t="e">
        <f aca="false">LEN($I36)-LEN(SUBSTITUTE($I36,AZ$4,""))</f>
        <v>#VALUE!</v>
      </c>
      <c r="BA36" s="0" t="e">
        <f aca="false">LEN($I36)-LEN(SUBSTITUTE($I36,BA$4,""))</f>
        <v>#VALUE!</v>
      </c>
      <c r="BB36" s="0" t="e">
        <f aca="false">LEN($I36)-LEN(SUBSTITUTE($I36,BB$4,""))</f>
        <v>#VALUE!</v>
      </c>
      <c r="BC36" s="0" t="e">
        <f aca="false">LEN($I36)-LEN(SUBSTITUTE($I36,BC$4,""))</f>
        <v>#VALUE!</v>
      </c>
      <c r="BD36" s="0" t="e">
        <f aca="false">LEN($I36)-LEN(SUBSTITUTE($I36,BD$4,""))</f>
        <v>#VALUE!</v>
      </c>
      <c r="BE36" s="0" t="e">
        <f aca="false">LEN($I36)-LEN(SUBSTITUTE($I36,BE$4,""))</f>
        <v>#VALUE!</v>
      </c>
      <c r="BF36" s="0" t="e">
        <f aca="false">LEN($I36)-LEN(SUBSTITUTE($I36,BF$4,""))</f>
        <v>#VALUE!</v>
      </c>
      <c r="BG36" s="0" t="e">
        <f aca="false">LEN($I36)-LEN(SUBSTITUTE($I36,BG$4,""))</f>
        <v>#VALUE!</v>
      </c>
      <c r="BH36" s="0" t="e">
        <f aca="false">LEN($I36)-LEN(SUBSTITUTE($I36,BH$4,""))</f>
        <v>#VALUE!</v>
      </c>
      <c r="BI36" s="0" t="e">
        <f aca="false">LEN($I36)-LEN(SUBSTITUTE($I36,BI$4,""))</f>
        <v>#VALUE!</v>
      </c>
      <c r="BJ36" s="0" t="e">
        <f aca="false">LEN($I36)-LEN(SUBSTITUTE($I36,BJ$4,""))</f>
        <v>#VALUE!</v>
      </c>
      <c r="BK36" s="0" t="e">
        <f aca="false">LEN($I36)-LEN(SUBSTITUTE($I36,BK$4,""))</f>
        <v>#VALUE!</v>
      </c>
      <c r="BL36" s="0" t="e">
        <f aca="false">LEN($I36)-LEN(SUBSTITUTE($I36,BL$4,""))</f>
        <v>#VALUE!</v>
      </c>
      <c r="BM36" s="0" t="e">
        <f aca="false">LEN($I36)-LEN(SUBSTITUTE($I36,BM$4,""))</f>
        <v>#VALUE!</v>
      </c>
      <c r="BN36" s="0" t="e">
        <f aca="false">LEN($I36)-LEN(SUBSTITUTE($I36,BN$4,""))</f>
        <v>#VALUE!</v>
      </c>
      <c r="BO36" s="0" t="e">
        <f aca="false">LEN($I36)-LEN(SUBSTITUTE($I36,BO$4,""))</f>
        <v>#VALUE!</v>
      </c>
      <c r="BP36" s="0" t="e">
        <f aca="false">LEN($I36)-LEN(SUBSTITUTE($I36,BP$4,""))</f>
        <v>#VALUE!</v>
      </c>
      <c r="BQ36" s="0" t="e">
        <f aca="false">LEN($I36)-LEN(SUBSTITUTE($I36,BQ$4,""))</f>
        <v>#VALUE!</v>
      </c>
      <c r="BR36" s="0" t="e">
        <f aca="false">LEN($I36)-LEN(SUBSTITUTE($I36,BR$4,""))</f>
        <v>#VALUE!</v>
      </c>
      <c r="BS36" s="0" t="e">
        <f aca="false">LEN($I36)-LEN(SUBSTITUTE($I36,BS$4,""))</f>
        <v>#VALUE!</v>
      </c>
      <c r="BT36" s="0" t="e">
        <f aca="false">LEN($I36)-LEN(SUBSTITUTE($I36,BT$4,""))</f>
        <v>#VALUE!</v>
      </c>
      <c r="BU36" s="0" t="e">
        <f aca="false">LEN($I36)-LEN(SUBSTITUTE($I36,BU$4,""))</f>
        <v>#VALUE!</v>
      </c>
      <c r="BV36" s="0" t="e">
        <f aca="false">LEN($I36)-LEN(SUBSTITUTE($I36,BV$4,""))</f>
        <v>#VALUE!</v>
      </c>
      <c r="BW36" s="0" t="e">
        <f aca="false">LEN($I36)-LEN(SUBSTITUTE($I36,BW$4,""))</f>
        <v>#VALUE!</v>
      </c>
      <c r="BX36" s="0" t="e">
        <f aca="false">LEN($I36)-LEN(SUBSTITUTE($I36,BX$4,""))</f>
        <v>#VALUE!</v>
      </c>
      <c r="BY36" s="0" t="e">
        <f aca="false">LEN($I36)-LEN(SUBSTITUTE($I36,BY$4,""))</f>
        <v>#VALUE!</v>
      </c>
      <c r="BZ36" s="0" t="e">
        <f aca="false">LEN($I36)-LEN(SUBSTITUTE($I36,BZ$4,""))</f>
        <v>#VALUE!</v>
      </c>
      <c r="CA36" s="0" t="e">
        <f aca="false">LEN(I36)+B36+C36</f>
        <v>#VALUE!</v>
      </c>
      <c r="CC36" s="0" t="e">
        <f aca="false">LEN(I36)</f>
        <v>#VALUE!</v>
      </c>
      <c r="CD36" s="0" t="e">
        <f aca="false">-(LEN(I36)-1)</f>
        <v>#VALUE!</v>
      </c>
    </row>
    <row r="37" customFormat="false" ht="14.25" hidden="false" customHeight="false" outlineLevel="0" collapsed="false">
      <c r="B37" s="70"/>
      <c r="C37" s="70" t="e">
        <f aca="false">IF(H37=LEN($H$2),C$3,0)</f>
        <v>#VALUE!</v>
      </c>
      <c r="D37" s="0" t="str">
        <f aca="false">IF(ISERROR(SEARCH("G",$H$2,H36+1)),"",SEARCH("G",$H$2,H36+1))</f>
        <v/>
      </c>
      <c r="E37" s="0" t="str">
        <f aca="false">IF(E$5=1,IF(ISERROR(SEARCH("K",$H$2,$H36+1)),"",SEARCH("K",$H$2,H36+1)),"")</f>
        <v/>
      </c>
      <c r="F37" s="0" t="str">
        <f aca="false">IF(F$5=1,IF(ISERROR(SEARCH("L",$H$2,$H36+1)),"",SEARCH("L",$H$2,H36+1)),"")</f>
        <v/>
      </c>
      <c r="G37" s="0" t="str">
        <f aca="false">IF(G$5=1,IF(ISERROR(SEARCH("R",$H$2,H36+1)),"",SEARCH("R",$H$2,$H36+1)),"")</f>
        <v/>
      </c>
      <c r="H37" s="25" t="e">
        <f aca="false">IF(SUM(D37:G37)=0,LEN($H$2),MIN(D37:G37))</f>
        <v>#VALUE!</v>
      </c>
      <c r="I37" s="74" t="e">
        <f aca="false">MID($H$2,H36+1,H37-H36)</f>
        <v>#VALUE!</v>
      </c>
      <c r="J37" s="75" t="e">
        <f aca="false">IF(LEN(I37)=0,"",SUMPRODUCT(S$5:CD$5,S37:CD37))</f>
        <v>#VALUE!</v>
      </c>
      <c r="K37" s="47" t="e">
        <f aca="false">IF(C37=-1,"",J37-18.015)</f>
        <v>#VALUE!</v>
      </c>
      <c r="L37" s="75" t="e">
        <f aca="false">IF(LEN(I37)=0,"",SUMPRODUCT(S$6:CD$6,S37:CD37))</f>
        <v>#VALUE!</v>
      </c>
      <c r="M37" s="75" t="e">
        <f aca="false">IF(C37=-1,"",L37-18.01)</f>
        <v>#VALUE!</v>
      </c>
      <c r="N37" s="49" t="e">
        <f aca="false">IF(LEN(I37)=0,"",L37+TRUNC(J37-L37-0.1))</f>
        <v>#VALUE!</v>
      </c>
      <c r="O37" s="75" t="e">
        <f aca="false">IF(C37=-1,"",N37-18.01)</f>
        <v>#VALUE!</v>
      </c>
      <c r="P37" s="76" t="str">
        <f aca="false">IF(ISNUMBER(J37),Q37+R37,"")</f>
        <v/>
      </c>
      <c r="Q37" s="76" t="str">
        <f aca="false">IF(ISNUMBER(J37),COUNTIF(J$7:J$66,"&lt;"&amp;J37)+1,"")</f>
        <v/>
      </c>
      <c r="R37" s="76" t="str">
        <f aca="false">IF(ISNUMBER(J37),COUNTIF(J$7:J37,"="&amp;J37)-1,"")</f>
        <v/>
      </c>
      <c r="S37" s="0" t="e">
        <f aca="false">LEN($I37)-LEN(SUBSTITUTE($I37,S$4,""))</f>
        <v>#VALUE!</v>
      </c>
      <c r="T37" s="0" t="e">
        <f aca="false">LEN($I37)-LEN(SUBSTITUTE($I37,T$4,""))</f>
        <v>#VALUE!</v>
      </c>
      <c r="U37" s="0" t="e">
        <f aca="false">LEN($I37)-LEN(SUBSTITUTE($I37,U$4,""))</f>
        <v>#VALUE!</v>
      </c>
      <c r="V37" s="0" t="e">
        <f aca="false">LEN($I37)-LEN(SUBSTITUTE($I37,V$4,""))</f>
        <v>#VALUE!</v>
      </c>
      <c r="W37" s="0" t="e">
        <f aca="false">LEN($I37)-LEN(SUBSTITUTE($I37,W$4,""))</f>
        <v>#VALUE!</v>
      </c>
      <c r="X37" s="0" t="e">
        <f aca="false">LEN($I37)-LEN(SUBSTITUTE($I37,X$4,""))</f>
        <v>#VALUE!</v>
      </c>
      <c r="Y37" s="0" t="e">
        <f aca="false">LEN($I37)-LEN(SUBSTITUTE($I37,Y$4,""))</f>
        <v>#VALUE!</v>
      </c>
      <c r="Z37" s="0" t="e">
        <f aca="false">LEN($I37)-LEN(SUBSTITUTE($I37,Z$4,""))</f>
        <v>#VALUE!</v>
      </c>
      <c r="AA37" s="0" t="e">
        <f aca="false">LEN($I37)-LEN(SUBSTITUTE($I37,AA$4,""))</f>
        <v>#VALUE!</v>
      </c>
      <c r="AB37" s="0" t="e">
        <f aca="false">LEN($I37)-LEN(SUBSTITUTE($I37,AB$4,""))</f>
        <v>#VALUE!</v>
      </c>
      <c r="AC37" s="0" t="e">
        <f aca="false">LEN($I37)-LEN(SUBSTITUTE($I37,AC$4,""))</f>
        <v>#VALUE!</v>
      </c>
      <c r="AD37" s="0" t="e">
        <f aca="false">LEN($I37)-LEN(SUBSTITUTE($I37,AD$4,""))</f>
        <v>#VALUE!</v>
      </c>
      <c r="AE37" s="0" t="e">
        <f aca="false">LEN($I37)-LEN(SUBSTITUTE($I37,AE$4,""))</f>
        <v>#VALUE!</v>
      </c>
      <c r="AF37" s="0" t="e">
        <f aca="false">LEN($I37)-LEN(SUBSTITUTE($I37,AF$4,""))</f>
        <v>#VALUE!</v>
      </c>
      <c r="AG37" s="0" t="e">
        <f aca="false">LEN($I37)-LEN(SUBSTITUTE($I37,AG$4,""))</f>
        <v>#VALUE!</v>
      </c>
      <c r="AH37" s="0" t="e">
        <f aca="false">LEN($I37)-LEN(SUBSTITUTE($I37,AH$4,""))</f>
        <v>#VALUE!</v>
      </c>
      <c r="AI37" s="0" t="e">
        <f aca="false">LEN($I37)-LEN(SUBSTITUTE($I37,AI$4,""))</f>
        <v>#VALUE!</v>
      </c>
      <c r="AJ37" s="0" t="e">
        <f aca="false">LEN($I37)-LEN(SUBSTITUTE($I37,AJ$4,""))</f>
        <v>#VALUE!</v>
      </c>
      <c r="AK37" s="0" t="e">
        <f aca="false">LEN($I37)-LEN(SUBSTITUTE($I37,AK$4,""))</f>
        <v>#VALUE!</v>
      </c>
      <c r="AL37" s="0" t="e">
        <f aca="false">LEN($I37)-LEN(SUBSTITUTE($I37,AL$4,""))</f>
        <v>#VALUE!</v>
      </c>
      <c r="AM37" s="0" t="e">
        <f aca="false">LEN($I37)-LEN(SUBSTITUTE($I37,AM$4,""))</f>
        <v>#VALUE!</v>
      </c>
      <c r="AN37" s="0" t="e">
        <f aca="false">LEN($I37)-LEN(SUBSTITUTE($I37,AN$4,""))</f>
        <v>#VALUE!</v>
      </c>
      <c r="AO37" s="0" t="e">
        <f aca="false">LEN($I37)-LEN(SUBSTITUTE($I37,AO$4,""))</f>
        <v>#VALUE!</v>
      </c>
      <c r="AP37" s="0" t="e">
        <f aca="false">LEN($I37)-LEN(SUBSTITUTE($I37,AP$4,""))</f>
        <v>#VALUE!</v>
      </c>
      <c r="AQ37" s="0" t="e">
        <f aca="false">LEN($I37)-LEN(SUBSTITUTE($I37,AQ$4,""))</f>
        <v>#VALUE!</v>
      </c>
      <c r="AR37" s="0" t="e">
        <f aca="false">LEN($I37)-LEN(SUBSTITUTE($I37,AR$4,""))</f>
        <v>#VALUE!</v>
      </c>
      <c r="AS37" s="0" t="e">
        <f aca="false">LEN($I37)-LEN(SUBSTITUTE($I37,AS$4,""))</f>
        <v>#VALUE!</v>
      </c>
      <c r="AT37" s="0" t="e">
        <f aca="false">LEN($I37)-LEN(SUBSTITUTE($I37,AT$4,""))</f>
        <v>#VALUE!</v>
      </c>
      <c r="AU37" s="0" t="e">
        <f aca="false">LEN($I37)-LEN(SUBSTITUTE($I37,AU$4,""))</f>
        <v>#VALUE!</v>
      </c>
      <c r="AV37" s="0" t="e">
        <f aca="false">LEN($I37)-LEN(SUBSTITUTE($I37,AV$4,""))</f>
        <v>#VALUE!</v>
      </c>
      <c r="AW37" s="0" t="e">
        <f aca="false">LEN($I37)-LEN(SUBSTITUTE($I37,AW$4,""))</f>
        <v>#VALUE!</v>
      </c>
      <c r="AX37" s="0" t="e">
        <f aca="false">LEN($I37)-LEN(SUBSTITUTE($I37,AX$4,""))</f>
        <v>#VALUE!</v>
      </c>
      <c r="AY37" s="0" t="e">
        <f aca="false">LEN($I37)-LEN(SUBSTITUTE($I37,AY$4,""))</f>
        <v>#VALUE!</v>
      </c>
      <c r="AZ37" s="0" t="e">
        <f aca="false">LEN($I37)-LEN(SUBSTITUTE($I37,AZ$4,""))</f>
        <v>#VALUE!</v>
      </c>
      <c r="BA37" s="0" t="e">
        <f aca="false">LEN($I37)-LEN(SUBSTITUTE($I37,BA$4,""))</f>
        <v>#VALUE!</v>
      </c>
      <c r="BB37" s="0" t="e">
        <f aca="false">LEN($I37)-LEN(SUBSTITUTE($I37,BB$4,""))</f>
        <v>#VALUE!</v>
      </c>
      <c r="BC37" s="0" t="e">
        <f aca="false">LEN($I37)-LEN(SUBSTITUTE($I37,BC$4,""))</f>
        <v>#VALUE!</v>
      </c>
      <c r="BD37" s="0" t="e">
        <f aca="false">LEN($I37)-LEN(SUBSTITUTE($I37,BD$4,""))</f>
        <v>#VALUE!</v>
      </c>
      <c r="BE37" s="0" t="e">
        <f aca="false">LEN($I37)-LEN(SUBSTITUTE($I37,BE$4,""))</f>
        <v>#VALUE!</v>
      </c>
      <c r="BF37" s="0" t="e">
        <f aca="false">LEN($I37)-LEN(SUBSTITUTE($I37,BF$4,""))</f>
        <v>#VALUE!</v>
      </c>
      <c r="BG37" s="0" t="e">
        <f aca="false">LEN($I37)-LEN(SUBSTITUTE($I37,BG$4,""))</f>
        <v>#VALUE!</v>
      </c>
      <c r="BH37" s="0" t="e">
        <f aca="false">LEN($I37)-LEN(SUBSTITUTE($I37,BH$4,""))</f>
        <v>#VALUE!</v>
      </c>
      <c r="BI37" s="0" t="e">
        <f aca="false">LEN($I37)-LEN(SUBSTITUTE($I37,BI$4,""))</f>
        <v>#VALUE!</v>
      </c>
      <c r="BJ37" s="0" t="e">
        <f aca="false">LEN($I37)-LEN(SUBSTITUTE($I37,BJ$4,""))</f>
        <v>#VALUE!</v>
      </c>
      <c r="BK37" s="0" t="e">
        <f aca="false">LEN($I37)-LEN(SUBSTITUTE($I37,BK$4,""))</f>
        <v>#VALUE!</v>
      </c>
      <c r="BL37" s="0" t="e">
        <f aca="false">LEN($I37)-LEN(SUBSTITUTE($I37,BL$4,""))</f>
        <v>#VALUE!</v>
      </c>
      <c r="BM37" s="0" t="e">
        <f aca="false">LEN($I37)-LEN(SUBSTITUTE($I37,BM$4,""))</f>
        <v>#VALUE!</v>
      </c>
      <c r="BN37" s="0" t="e">
        <f aca="false">LEN($I37)-LEN(SUBSTITUTE($I37,BN$4,""))</f>
        <v>#VALUE!</v>
      </c>
      <c r="BO37" s="0" t="e">
        <f aca="false">LEN($I37)-LEN(SUBSTITUTE($I37,BO$4,""))</f>
        <v>#VALUE!</v>
      </c>
      <c r="BP37" s="0" t="e">
        <f aca="false">LEN($I37)-LEN(SUBSTITUTE($I37,BP$4,""))</f>
        <v>#VALUE!</v>
      </c>
      <c r="BQ37" s="0" t="e">
        <f aca="false">LEN($I37)-LEN(SUBSTITUTE($I37,BQ$4,""))</f>
        <v>#VALUE!</v>
      </c>
      <c r="BR37" s="0" t="e">
        <f aca="false">LEN($I37)-LEN(SUBSTITUTE($I37,BR$4,""))</f>
        <v>#VALUE!</v>
      </c>
      <c r="BS37" s="0" t="e">
        <f aca="false">LEN($I37)-LEN(SUBSTITUTE($I37,BS$4,""))</f>
        <v>#VALUE!</v>
      </c>
      <c r="BT37" s="0" t="e">
        <f aca="false">LEN($I37)-LEN(SUBSTITUTE($I37,BT$4,""))</f>
        <v>#VALUE!</v>
      </c>
      <c r="BU37" s="0" t="e">
        <f aca="false">LEN($I37)-LEN(SUBSTITUTE($I37,BU$4,""))</f>
        <v>#VALUE!</v>
      </c>
      <c r="BV37" s="0" t="e">
        <f aca="false">LEN($I37)-LEN(SUBSTITUTE($I37,BV$4,""))</f>
        <v>#VALUE!</v>
      </c>
      <c r="BW37" s="0" t="e">
        <f aca="false">LEN($I37)-LEN(SUBSTITUTE($I37,BW$4,""))</f>
        <v>#VALUE!</v>
      </c>
      <c r="BX37" s="0" t="e">
        <f aca="false">LEN($I37)-LEN(SUBSTITUTE($I37,BX$4,""))</f>
        <v>#VALUE!</v>
      </c>
      <c r="BY37" s="0" t="e">
        <f aca="false">LEN($I37)-LEN(SUBSTITUTE($I37,BY$4,""))</f>
        <v>#VALUE!</v>
      </c>
      <c r="BZ37" s="0" t="e">
        <f aca="false">LEN($I37)-LEN(SUBSTITUTE($I37,BZ$4,""))</f>
        <v>#VALUE!</v>
      </c>
      <c r="CA37" s="0" t="e">
        <f aca="false">LEN(I37)+B37+C37</f>
        <v>#VALUE!</v>
      </c>
      <c r="CC37" s="0" t="e">
        <f aca="false">LEN(I37)</f>
        <v>#VALUE!</v>
      </c>
      <c r="CD37" s="0" t="e">
        <f aca="false">-(LEN(I37)-1)</f>
        <v>#VALUE!</v>
      </c>
    </row>
    <row r="38" customFormat="false" ht="14.25" hidden="false" customHeight="false" outlineLevel="0" collapsed="false">
      <c r="B38" s="70"/>
      <c r="C38" s="70" t="e">
        <f aca="false">IF(H38=LEN($H$2),C$3,0)</f>
        <v>#VALUE!</v>
      </c>
      <c r="D38" s="0" t="str">
        <f aca="false">IF(ISERROR(SEARCH("G",$H$2,H37+1)),"",SEARCH("G",$H$2,H37+1))</f>
        <v/>
      </c>
      <c r="E38" s="0" t="str">
        <f aca="false">IF(E$5=1,IF(ISERROR(SEARCH("K",$H$2,$H37+1)),"",SEARCH("K",$H$2,H37+1)),"")</f>
        <v/>
      </c>
      <c r="F38" s="0" t="str">
        <f aca="false">IF(F$5=1,IF(ISERROR(SEARCH("L",$H$2,$H37+1)),"",SEARCH("L",$H$2,H37+1)),"")</f>
        <v/>
      </c>
      <c r="G38" s="0" t="str">
        <f aca="false">IF(G$5=1,IF(ISERROR(SEARCH("R",$H$2,H37+1)),"",SEARCH("R",$H$2,$H37+1)),"")</f>
        <v/>
      </c>
      <c r="H38" s="25" t="e">
        <f aca="false">IF(SUM(D38:G38)=0,LEN($H$2),MIN(D38:G38))</f>
        <v>#VALUE!</v>
      </c>
      <c r="I38" s="74" t="e">
        <f aca="false">MID($H$2,H37+1,H38-H37)</f>
        <v>#VALUE!</v>
      </c>
      <c r="J38" s="75" t="e">
        <f aca="false">IF(LEN(I38)=0,"",SUMPRODUCT(S$5:CD$5,S38:CD38))</f>
        <v>#VALUE!</v>
      </c>
      <c r="K38" s="47" t="e">
        <f aca="false">IF(C38=-1,"",J38-18.015)</f>
        <v>#VALUE!</v>
      </c>
      <c r="L38" s="75" t="e">
        <f aca="false">IF(LEN(I38)=0,"",SUMPRODUCT(S$6:CD$6,S38:CD38))</f>
        <v>#VALUE!</v>
      </c>
      <c r="M38" s="75" t="e">
        <f aca="false">IF(C38=-1,"",L38-18.01)</f>
        <v>#VALUE!</v>
      </c>
      <c r="N38" s="49" t="e">
        <f aca="false">IF(LEN(I38)=0,"",L38+TRUNC(J38-L38-0.1))</f>
        <v>#VALUE!</v>
      </c>
      <c r="O38" s="75" t="e">
        <f aca="false">IF(C38=-1,"",N38-18.01)</f>
        <v>#VALUE!</v>
      </c>
      <c r="P38" s="76" t="str">
        <f aca="false">IF(ISNUMBER(J38),Q38+R38,"")</f>
        <v/>
      </c>
      <c r="Q38" s="76" t="str">
        <f aca="false">IF(ISNUMBER(J38),COUNTIF(J$7:J$66,"&lt;"&amp;J38)+1,"")</f>
        <v/>
      </c>
      <c r="R38" s="76" t="str">
        <f aca="false">IF(ISNUMBER(J38),COUNTIF(J$7:J38,"="&amp;J38)-1,"")</f>
        <v/>
      </c>
      <c r="S38" s="0" t="e">
        <f aca="false">LEN($I38)-LEN(SUBSTITUTE($I38,S$4,""))</f>
        <v>#VALUE!</v>
      </c>
      <c r="T38" s="0" t="e">
        <f aca="false">LEN($I38)-LEN(SUBSTITUTE($I38,T$4,""))</f>
        <v>#VALUE!</v>
      </c>
      <c r="U38" s="0" t="e">
        <f aca="false">LEN($I38)-LEN(SUBSTITUTE($I38,U$4,""))</f>
        <v>#VALUE!</v>
      </c>
      <c r="V38" s="0" t="e">
        <f aca="false">LEN($I38)-LEN(SUBSTITUTE($I38,V$4,""))</f>
        <v>#VALUE!</v>
      </c>
      <c r="W38" s="0" t="e">
        <f aca="false">LEN($I38)-LEN(SUBSTITUTE($I38,W$4,""))</f>
        <v>#VALUE!</v>
      </c>
      <c r="X38" s="0" t="e">
        <f aca="false">LEN($I38)-LEN(SUBSTITUTE($I38,X$4,""))</f>
        <v>#VALUE!</v>
      </c>
      <c r="Y38" s="0" t="e">
        <f aca="false">LEN($I38)-LEN(SUBSTITUTE($I38,Y$4,""))</f>
        <v>#VALUE!</v>
      </c>
      <c r="Z38" s="0" t="e">
        <f aca="false">LEN($I38)-LEN(SUBSTITUTE($I38,Z$4,""))</f>
        <v>#VALUE!</v>
      </c>
      <c r="AA38" s="0" t="e">
        <f aca="false">LEN($I38)-LEN(SUBSTITUTE($I38,AA$4,""))</f>
        <v>#VALUE!</v>
      </c>
      <c r="AB38" s="0" t="e">
        <f aca="false">LEN($I38)-LEN(SUBSTITUTE($I38,AB$4,""))</f>
        <v>#VALUE!</v>
      </c>
      <c r="AC38" s="0" t="e">
        <f aca="false">LEN($I38)-LEN(SUBSTITUTE($I38,AC$4,""))</f>
        <v>#VALUE!</v>
      </c>
      <c r="AD38" s="0" t="e">
        <f aca="false">LEN($I38)-LEN(SUBSTITUTE($I38,AD$4,""))</f>
        <v>#VALUE!</v>
      </c>
      <c r="AE38" s="0" t="e">
        <f aca="false">LEN($I38)-LEN(SUBSTITUTE($I38,AE$4,""))</f>
        <v>#VALUE!</v>
      </c>
      <c r="AF38" s="0" t="e">
        <f aca="false">LEN($I38)-LEN(SUBSTITUTE($I38,AF$4,""))</f>
        <v>#VALUE!</v>
      </c>
      <c r="AG38" s="0" t="e">
        <f aca="false">LEN($I38)-LEN(SUBSTITUTE($I38,AG$4,""))</f>
        <v>#VALUE!</v>
      </c>
      <c r="AH38" s="0" t="e">
        <f aca="false">LEN($I38)-LEN(SUBSTITUTE($I38,AH$4,""))</f>
        <v>#VALUE!</v>
      </c>
      <c r="AI38" s="0" t="e">
        <f aca="false">LEN($I38)-LEN(SUBSTITUTE($I38,AI$4,""))</f>
        <v>#VALUE!</v>
      </c>
      <c r="AJ38" s="0" t="e">
        <f aca="false">LEN($I38)-LEN(SUBSTITUTE($I38,AJ$4,""))</f>
        <v>#VALUE!</v>
      </c>
      <c r="AK38" s="0" t="e">
        <f aca="false">LEN($I38)-LEN(SUBSTITUTE($I38,AK$4,""))</f>
        <v>#VALUE!</v>
      </c>
      <c r="AL38" s="0" t="e">
        <f aca="false">LEN($I38)-LEN(SUBSTITUTE($I38,AL$4,""))</f>
        <v>#VALUE!</v>
      </c>
      <c r="AM38" s="0" t="e">
        <f aca="false">LEN($I38)-LEN(SUBSTITUTE($I38,AM$4,""))</f>
        <v>#VALUE!</v>
      </c>
      <c r="AN38" s="0" t="e">
        <f aca="false">LEN($I38)-LEN(SUBSTITUTE($I38,AN$4,""))</f>
        <v>#VALUE!</v>
      </c>
      <c r="AO38" s="0" t="e">
        <f aca="false">LEN($I38)-LEN(SUBSTITUTE($I38,AO$4,""))</f>
        <v>#VALUE!</v>
      </c>
      <c r="AP38" s="0" t="e">
        <f aca="false">LEN($I38)-LEN(SUBSTITUTE($I38,AP$4,""))</f>
        <v>#VALUE!</v>
      </c>
      <c r="AQ38" s="0" t="e">
        <f aca="false">LEN($I38)-LEN(SUBSTITUTE($I38,AQ$4,""))</f>
        <v>#VALUE!</v>
      </c>
      <c r="AR38" s="0" t="e">
        <f aca="false">LEN($I38)-LEN(SUBSTITUTE($I38,AR$4,""))</f>
        <v>#VALUE!</v>
      </c>
      <c r="AS38" s="0" t="e">
        <f aca="false">LEN($I38)-LEN(SUBSTITUTE($I38,AS$4,""))</f>
        <v>#VALUE!</v>
      </c>
      <c r="AT38" s="0" t="e">
        <f aca="false">LEN($I38)-LEN(SUBSTITUTE($I38,AT$4,""))</f>
        <v>#VALUE!</v>
      </c>
      <c r="AU38" s="0" t="e">
        <f aca="false">LEN($I38)-LEN(SUBSTITUTE($I38,AU$4,""))</f>
        <v>#VALUE!</v>
      </c>
      <c r="AV38" s="0" t="e">
        <f aca="false">LEN($I38)-LEN(SUBSTITUTE($I38,AV$4,""))</f>
        <v>#VALUE!</v>
      </c>
      <c r="AW38" s="0" t="e">
        <f aca="false">LEN($I38)-LEN(SUBSTITUTE($I38,AW$4,""))</f>
        <v>#VALUE!</v>
      </c>
      <c r="AX38" s="0" t="e">
        <f aca="false">LEN($I38)-LEN(SUBSTITUTE($I38,AX$4,""))</f>
        <v>#VALUE!</v>
      </c>
      <c r="AY38" s="0" t="e">
        <f aca="false">LEN($I38)-LEN(SUBSTITUTE($I38,AY$4,""))</f>
        <v>#VALUE!</v>
      </c>
      <c r="AZ38" s="0" t="e">
        <f aca="false">LEN($I38)-LEN(SUBSTITUTE($I38,AZ$4,""))</f>
        <v>#VALUE!</v>
      </c>
      <c r="BA38" s="0" t="e">
        <f aca="false">LEN($I38)-LEN(SUBSTITUTE($I38,BA$4,""))</f>
        <v>#VALUE!</v>
      </c>
      <c r="BB38" s="0" t="e">
        <f aca="false">LEN($I38)-LEN(SUBSTITUTE($I38,BB$4,""))</f>
        <v>#VALUE!</v>
      </c>
      <c r="BC38" s="0" t="e">
        <f aca="false">LEN($I38)-LEN(SUBSTITUTE($I38,BC$4,""))</f>
        <v>#VALUE!</v>
      </c>
      <c r="BD38" s="0" t="e">
        <f aca="false">LEN($I38)-LEN(SUBSTITUTE($I38,BD$4,""))</f>
        <v>#VALUE!</v>
      </c>
      <c r="BE38" s="0" t="e">
        <f aca="false">LEN($I38)-LEN(SUBSTITUTE($I38,BE$4,""))</f>
        <v>#VALUE!</v>
      </c>
      <c r="BF38" s="0" t="e">
        <f aca="false">LEN($I38)-LEN(SUBSTITUTE($I38,BF$4,""))</f>
        <v>#VALUE!</v>
      </c>
      <c r="BG38" s="0" t="e">
        <f aca="false">LEN($I38)-LEN(SUBSTITUTE($I38,BG$4,""))</f>
        <v>#VALUE!</v>
      </c>
      <c r="BH38" s="0" t="e">
        <f aca="false">LEN($I38)-LEN(SUBSTITUTE($I38,BH$4,""))</f>
        <v>#VALUE!</v>
      </c>
      <c r="BI38" s="0" t="e">
        <f aca="false">LEN($I38)-LEN(SUBSTITUTE($I38,BI$4,""))</f>
        <v>#VALUE!</v>
      </c>
      <c r="BJ38" s="0" t="e">
        <f aca="false">LEN($I38)-LEN(SUBSTITUTE($I38,BJ$4,""))</f>
        <v>#VALUE!</v>
      </c>
      <c r="BK38" s="0" t="e">
        <f aca="false">LEN($I38)-LEN(SUBSTITUTE($I38,BK$4,""))</f>
        <v>#VALUE!</v>
      </c>
      <c r="BL38" s="0" t="e">
        <f aca="false">LEN($I38)-LEN(SUBSTITUTE($I38,BL$4,""))</f>
        <v>#VALUE!</v>
      </c>
      <c r="BM38" s="0" t="e">
        <f aca="false">LEN($I38)-LEN(SUBSTITUTE($I38,BM$4,""))</f>
        <v>#VALUE!</v>
      </c>
      <c r="BN38" s="0" t="e">
        <f aca="false">LEN($I38)-LEN(SUBSTITUTE($I38,BN$4,""))</f>
        <v>#VALUE!</v>
      </c>
      <c r="BO38" s="0" t="e">
        <f aca="false">LEN($I38)-LEN(SUBSTITUTE($I38,BO$4,""))</f>
        <v>#VALUE!</v>
      </c>
      <c r="BP38" s="0" t="e">
        <f aca="false">LEN($I38)-LEN(SUBSTITUTE($I38,BP$4,""))</f>
        <v>#VALUE!</v>
      </c>
      <c r="BQ38" s="0" t="e">
        <f aca="false">LEN($I38)-LEN(SUBSTITUTE($I38,BQ$4,""))</f>
        <v>#VALUE!</v>
      </c>
      <c r="BR38" s="0" t="e">
        <f aca="false">LEN($I38)-LEN(SUBSTITUTE($I38,BR$4,""))</f>
        <v>#VALUE!</v>
      </c>
      <c r="BS38" s="0" t="e">
        <f aca="false">LEN($I38)-LEN(SUBSTITUTE($I38,BS$4,""))</f>
        <v>#VALUE!</v>
      </c>
      <c r="BT38" s="0" t="e">
        <f aca="false">LEN($I38)-LEN(SUBSTITUTE($I38,BT$4,""))</f>
        <v>#VALUE!</v>
      </c>
      <c r="BU38" s="0" t="e">
        <f aca="false">LEN($I38)-LEN(SUBSTITUTE($I38,BU$4,""))</f>
        <v>#VALUE!</v>
      </c>
      <c r="BV38" s="0" t="e">
        <f aca="false">LEN($I38)-LEN(SUBSTITUTE($I38,BV$4,""))</f>
        <v>#VALUE!</v>
      </c>
      <c r="BW38" s="0" t="e">
        <f aca="false">LEN($I38)-LEN(SUBSTITUTE($I38,BW$4,""))</f>
        <v>#VALUE!</v>
      </c>
      <c r="BX38" s="0" t="e">
        <f aca="false">LEN($I38)-LEN(SUBSTITUTE($I38,BX$4,""))</f>
        <v>#VALUE!</v>
      </c>
      <c r="BY38" s="0" t="e">
        <f aca="false">LEN($I38)-LEN(SUBSTITUTE($I38,BY$4,""))</f>
        <v>#VALUE!</v>
      </c>
      <c r="BZ38" s="0" t="e">
        <f aca="false">LEN($I38)-LEN(SUBSTITUTE($I38,BZ$4,""))</f>
        <v>#VALUE!</v>
      </c>
      <c r="CA38" s="0" t="e">
        <f aca="false">LEN(I38)+B38+C38</f>
        <v>#VALUE!</v>
      </c>
      <c r="CC38" s="0" t="e">
        <f aca="false">LEN(I38)</f>
        <v>#VALUE!</v>
      </c>
      <c r="CD38" s="0" t="e">
        <f aca="false">-(LEN(I38)-1)</f>
        <v>#VALUE!</v>
      </c>
    </row>
    <row r="39" customFormat="false" ht="14.25" hidden="false" customHeight="false" outlineLevel="0" collapsed="false">
      <c r="B39" s="70"/>
      <c r="C39" s="70" t="e">
        <f aca="false">IF(H39=LEN($H$2),C$3,0)</f>
        <v>#VALUE!</v>
      </c>
      <c r="D39" s="0" t="str">
        <f aca="false">IF(ISERROR(SEARCH("G",$H$2,H38+1)),"",SEARCH("G",$H$2,H38+1))</f>
        <v/>
      </c>
      <c r="E39" s="0" t="str">
        <f aca="false">IF(E$5=1,IF(ISERROR(SEARCH("K",$H$2,$H38+1)),"",SEARCH("K",$H$2,H38+1)),"")</f>
        <v/>
      </c>
      <c r="F39" s="0" t="str">
        <f aca="false">IF(F$5=1,IF(ISERROR(SEARCH("L",$H$2,$H38+1)),"",SEARCH("L",$H$2,H38+1)),"")</f>
        <v/>
      </c>
      <c r="G39" s="0" t="str">
        <f aca="false">IF(G$5=1,IF(ISERROR(SEARCH("R",$H$2,H38+1)),"",SEARCH("R",$H$2,$H38+1)),"")</f>
        <v/>
      </c>
      <c r="H39" s="25" t="e">
        <f aca="false">IF(SUM(D39:G39)=0,LEN($H$2),MIN(D39:G39))</f>
        <v>#VALUE!</v>
      </c>
      <c r="I39" s="74" t="e">
        <f aca="false">MID($H$2,H38+1,H39-H38)</f>
        <v>#VALUE!</v>
      </c>
      <c r="J39" s="75" t="e">
        <f aca="false">IF(LEN(I39)=0,"",SUMPRODUCT(S$5:CD$5,S39:CD39))</f>
        <v>#VALUE!</v>
      </c>
      <c r="K39" s="47" t="e">
        <f aca="false">IF(C39=-1,"",J39-18.015)</f>
        <v>#VALUE!</v>
      </c>
      <c r="L39" s="75" t="e">
        <f aca="false">IF(LEN(I39)=0,"",SUMPRODUCT(S$6:CD$6,S39:CD39))</f>
        <v>#VALUE!</v>
      </c>
      <c r="M39" s="75" t="e">
        <f aca="false">IF(C39=-1,"",L39-18.01)</f>
        <v>#VALUE!</v>
      </c>
      <c r="N39" s="49" t="e">
        <f aca="false">IF(LEN(I39)=0,"",L39+TRUNC(J39-L39-0.1))</f>
        <v>#VALUE!</v>
      </c>
      <c r="O39" s="75" t="e">
        <f aca="false">IF(C39=-1,"",N39-18.01)</f>
        <v>#VALUE!</v>
      </c>
      <c r="P39" s="76" t="str">
        <f aca="false">IF(ISNUMBER(J39),Q39+R39,"")</f>
        <v/>
      </c>
      <c r="Q39" s="76" t="str">
        <f aca="false">IF(ISNUMBER(J39),COUNTIF(J$7:J$66,"&lt;"&amp;J39)+1,"")</f>
        <v/>
      </c>
      <c r="R39" s="76" t="str">
        <f aca="false">IF(ISNUMBER(J39),COUNTIF(J$7:J39,"="&amp;J39)-1,"")</f>
        <v/>
      </c>
      <c r="S39" s="0" t="e">
        <f aca="false">LEN($I39)-LEN(SUBSTITUTE($I39,S$4,""))</f>
        <v>#VALUE!</v>
      </c>
      <c r="T39" s="0" t="e">
        <f aca="false">LEN($I39)-LEN(SUBSTITUTE($I39,T$4,""))</f>
        <v>#VALUE!</v>
      </c>
      <c r="U39" s="0" t="e">
        <f aca="false">LEN($I39)-LEN(SUBSTITUTE($I39,U$4,""))</f>
        <v>#VALUE!</v>
      </c>
      <c r="V39" s="0" t="e">
        <f aca="false">LEN($I39)-LEN(SUBSTITUTE($I39,V$4,""))</f>
        <v>#VALUE!</v>
      </c>
      <c r="W39" s="0" t="e">
        <f aca="false">LEN($I39)-LEN(SUBSTITUTE($I39,W$4,""))</f>
        <v>#VALUE!</v>
      </c>
      <c r="X39" s="0" t="e">
        <f aca="false">LEN($I39)-LEN(SUBSTITUTE($I39,X$4,""))</f>
        <v>#VALUE!</v>
      </c>
      <c r="Y39" s="0" t="e">
        <f aca="false">LEN($I39)-LEN(SUBSTITUTE($I39,Y$4,""))</f>
        <v>#VALUE!</v>
      </c>
      <c r="Z39" s="0" t="e">
        <f aca="false">LEN($I39)-LEN(SUBSTITUTE($I39,Z$4,""))</f>
        <v>#VALUE!</v>
      </c>
      <c r="AA39" s="0" t="e">
        <f aca="false">LEN($I39)-LEN(SUBSTITUTE($I39,AA$4,""))</f>
        <v>#VALUE!</v>
      </c>
      <c r="AB39" s="0" t="e">
        <f aca="false">LEN($I39)-LEN(SUBSTITUTE($I39,AB$4,""))</f>
        <v>#VALUE!</v>
      </c>
      <c r="AC39" s="0" t="e">
        <f aca="false">LEN($I39)-LEN(SUBSTITUTE($I39,AC$4,""))</f>
        <v>#VALUE!</v>
      </c>
      <c r="AD39" s="0" t="e">
        <f aca="false">LEN($I39)-LEN(SUBSTITUTE($I39,AD$4,""))</f>
        <v>#VALUE!</v>
      </c>
      <c r="AE39" s="0" t="e">
        <f aca="false">LEN($I39)-LEN(SUBSTITUTE($I39,AE$4,""))</f>
        <v>#VALUE!</v>
      </c>
      <c r="AF39" s="0" t="e">
        <f aca="false">LEN($I39)-LEN(SUBSTITUTE($I39,AF$4,""))</f>
        <v>#VALUE!</v>
      </c>
      <c r="AG39" s="0" t="e">
        <f aca="false">LEN($I39)-LEN(SUBSTITUTE($I39,AG$4,""))</f>
        <v>#VALUE!</v>
      </c>
      <c r="AH39" s="0" t="e">
        <f aca="false">LEN($I39)-LEN(SUBSTITUTE($I39,AH$4,""))</f>
        <v>#VALUE!</v>
      </c>
      <c r="AI39" s="0" t="e">
        <f aca="false">LEN($I39)-LEN(SUBSTITUTE($I39,AI$4,""))</f>
        <v>#VALUE!</v>
      </c>
      <c r="AJ39" s="0" t="e">
        <f aca="false">LEN($I39)-LEN(SUBSTITUTE($I39,AJ$4,""))</f>
        <v>#VALUE!</v>
      </c>
      <c r="AK39" s="0" t="e">
        <f aca="false">LEN($I39)-LEN(SUBSTITUTE($I39,AK$4,""))</f>
        <v>#VALUE!</v>
      </c>
      <c r="AL39" s="0" t="e">
        <f aca="false">LEN($I39)-LEN(SUBSTITUTE($I39,AL$4,""))</f>
        <v>#VALUE!</v>
      </c>
      <c r="AM39" s="0" t="e">
        <f aca="false">LEN($I39)-LEN(SUBSTITUTE($I39,AM$4,""))</f>
        <v>#VALUE!</v>
      </c>
      <c r="AN39" s="0" t="e">
        <f aca="false">LEN($I39)-LEN(SUBSTITUTE($I39,AN$4,""))</f>
        <v>#VALUE!</v>
      </c>
      <c r="AO39" s="0" t="e">
        <f aca="false">LEN($I39)-LEN(SUBSTITUTE($I39,AO$4,""))</f>
        <v>#VALUE!</v>
      </c>
      <c r="AP39" s="0" t="e">
        <f aca="false">LEN($I39)-LEN(SUBSTITUTE($I39,AP$4,""))</f>
        <v>#VALUE!</v>
      </c>
      <c r="AQ39" s="0" t="e">
        <f aca="false">LEN($I39)-LEN(SUBSTITUTE($I39,AQ$4,""))</f>
        <v>#VALUE!</v>
      </c>
      <c r="AR39" s="0" t="e">
        <f aca="false">LEN($I39)-LEN(SUBSTITUTE($I39,AR$4,""))</f>
        <v>#VALUE!</v>
      </c>
      <c r="AS39" s="0" t="e">
        <f aca="false">LEN($I39)-LEN(SUBSTITUTE($I39,AS$4,""))</f>
        <v>#VALUE!</v>
      </c>
      <c r="AT39" s="0" t="e">
        <f aca="false">LEN($I39)-LEN(SUBSTITUTE($I39,AT$4,""))</f>
        <v>#VALUE!</v>
      </c>
      <c r="AU39" s="0" t="e">
        <f aca="false">LEN($I39)-LEN(SUBSTITUTE($I39,AU$4,""))</f>
        <v>#VALUE!</v>
      </c>
      <c r="AV39" s="0" t="e">
        <f aca="false">LEN($I39)-LEN(SUBSTITUTE($I39,AV$4,""))</f>
        <v>#VALUE!</v>
      </c>
      <c r="AW39" s="0" t="e">
        <f aca="false">LEN($I39)-LEN(SUBSTITUTE($I39,AW$4,""))</f>
        <v>#VALUE!</v>
      </c>
      <c r="AX39" s="0" t="e">
        <f aca="false">LEN($I39)-LEN(SUBSTITUTE($I39,AX$4,""))</f>
        <v>#VALUE!</v>
      </c>
      <c r="AY39" s="0" t="e">
        <f aca="false">LEN($I39)-LEN(SUBSTITUTE($I39,AY$4,""))</f>
        <v>#VALUE!</v>
      </c>
      <c r="AZ39" s="0" t="e">
        <f aca="false">LEN($I39)-LEN(SUBSTITUTE($I39,AZ$4,""))</f>
        <v>#VALUE!</v>
      </c>
      <c r="BA39" s="0" t="e">
        <f aca="false">LEN($I39)-LEN(SUBSTITUTE($I39,BA$4,""))</f>
        <v>#VALUE!</v>
      </c>
      <c r="BB39" s="0" t="e">
        <f aca="false">LEN($I39)-LEN(SUBSTITUTE($I39,BB$4,""))</f>
        <v>#VALUE!</v>
      </c>
      <c r="BC39" s="0" t="e">
        <f aca="false">LEN($I39)-LEN(SUBSTITUTE($I39,BC$4,""))</f>
        <v>#VALUE!</v>
      </c>
      <c r="BD39" s="0" t="e">
        <f aca="false">LEN($I39)-LEN(SUBSTITUTE($I39,BD$4,""))</f>
        <v>#VALUE!</v>
      </c>
      <c r="BE39" s="0" t="e">
        <f aca="false">LEN($I39)-LEN(SUBSTITUTE($I39,BE$4,""))</f>
        <v>#VALUE!</v>
      </c>
      <c r="BF39" s="0" t="e">
        <f aca="false">LEN($I39)-LEN(SUBSTITUTE($I39,BF$4,""))</f>
        <v>#VALUE!</v>
      </c>
      <c r="BG39" s="0" t="e">
        <f aca="false">LEN($I39)-LEN(SUBSTITUTE($I39,BG$4,""))</f>
        <v>#VALUE!</v>
      </c>
      <c r="BH39" s="0" t="e">
        <f aca="false">LEN($I39)-LEN(SUBSTITUTE($I39,BH$4,""))</f>
        <v>#VALUE!</v>
      </c>
      <c r="BI39" s="0" t="e">
        <f aca="false">LEN($I39)-LEN(SUBSTITUTE($I39,BI$4,""))</f>
        <v>#VALUE!</v>
      </c>
      <c r="BJ39" s="0" t="e">
        <f aca="false">LEN($I39)-LEN(SUBSTITUTE($I39,BJ$4,""))</f>
        <v>#VALUE!</v>
      </c>
      <c r="BK39" s="0" t="e">
        <f aca="false">LEN($I39)-LEN(SUBSTITUTE($I39,BK$4,""))</f>
        <v>#VALUE!</v>
      </c>
      <c r="BL39" s="0" t="e">
        <f aca="false">LEN($I39)-LEN(SUBSTITUTE($I39,BL$4,""))</f>
        <v>#VALUE!</v>
      </c>
      <c r="BM39" s="0" t="e">
        <f aca="false">LEN($I39)-LEN(SUBSTITUTE($I39,BM$4,""))</f>
        <v>#VALUE!</v>
      </c>
      <c r="BN39" s="0" t="e">
        <f aca="false">LEN($I39)-LEN(SUBSTITUTE($I39,BN$4,""))</f>
        <v>#VALUE!</v>
      </c>
      <c r="BO39" s="0" t="e">
        <f aca="false">LEN($I39)-LEN(SUBSTITUTE($I39,BO$4,""))</f>
        <v>#VALUE!</v>
      </c>
      <c r="BP39" s="0" t="e">
        <f aca="false">LEN($I39)-LEN(SUBSTITUTE($I39,BP$4,""))</f>
        <v>#VALUE!</v>
      </c>
      <c r="BQ39" s="0" t="e">
        <f aca="false">LEN($I39)-LEN(SUBSTITUTE($I39,BQ$4,""))</f>
        <v>#VALUE!</v>
      </c>
      <c r="BR39" s="0" t="e">
        <f aca="false">LEN($I39)-LEN(SUBSTITUTE($I39,BR$4,""))</f>
        <v>#VALUE!</v>
      </c>
      <c r="BS39" s="0" t="e">
        <f aca="false">LEN($I39)-LEN(SUBSTITUTE($I39,BS$4,""))</f>
        <v>#VALUE!</v>
      </c>
      <c r="BT39" s="0" t="e">
        <f aca="false">LEN($I39)-LEN(SUBSTITUTE($I39,BT$4,""))</f>
        <v>#VALUE!</v>
      </c>
      <c r="BU39" s="0" t="e">
        <f aca="false">LEN($I39)-LEN(SUBSTITUTE($I39,BU$4,""))</f>
        <v>#VALUE!</v>
      </c>
      <c r="BV39" s="0" t="e">
        <f aca="false">LEN($I39)-LEN(SUBSTITUTE($I39,BV$4,""))</f>
        <v>#VALUE!</v>
      </c>
      <c r="BW39" s="0" t="e">
        <f aca="false">LEN($I39)-LEN(SUBSTITUTE($I39,BW$4,""))</f>
        <v>#VALUE!</v>
      </c>
      <c r="BX39" s="0" t="e">
        <f aca="false">LEN($I39)-LEN(SUBSTITUTE($I39,BX$4,""))</f>
        <v>#VALUE!</v>
      </c>
      <c r="BY39" s="0" t="e">
        <f aca="false">LEN($I39)-LEN(SUBSTITUTE($I39,BY$4,""))</f>
        <v>#VALUE!</v>
      </c>
      <c r="BZ39" s="0" t="e">
        <f aca="false">LEN($I39)-LEN(SUBSTITUTE($I39,BZ$4,""))</f>
        <v>#VALUE!</v>
      </c>
      <c r="CA39" s="0" t="e">
        <f aca="false">LEN(I39)+B39+C39</f>
        <v>#VALUE!</v>
      </c>
      <c r="CC39" s="0" t="e">
        <f aca="false">LEN(I39)</f>
        <v>#VALUE!</v>
      </c>
      <c r="CD39" s="0" t="e">
        <f aca="false">-(LEN(I39)-1)</f>
        <v>#VALUE!</v>
      </c>
    </row>
    <row r="40" customFormat="false" ht="14.25" hidden="false" customHeight="false" outlineLevel="0" collapsed="false">
      <c r="B40" s="70"/>
      <c r="C40" s="70" t="e">
        <f aca="false">IF(H40=LEN($H$2),C$3,0)</f>
        <v>#VALUE!</v>
      </c>
      <c r="D40" s="0" t="str">
        <f aca="false">IF(ISERROR(SEARCH("G",$H$2,H39+1)),"",SEARCH("G",$H$2,H39+1))</f>
        <v/>
      </c>
      <c r="E40" s="0" t="str">
        <f aca="false">IF(E$5=1,IF(ISERROR(SEARCH("K",$H$2,$H39+1)),"",SEARCH("K",$H$2,H39+1)),"")</f>
        <v/>
      </c>
      <c r="F40" s="0" t="str">
        <f aca="false">IF(F$5=1,IF(ISERROR(SEARCH("L",$H$2,$H39+1)),"",SEARCH("L",$H$2,H39+1)),"")</f>
        <v/>
      </c>
      <c r="G40" s="0" t="str">
        <f aca="false">IF(G$5=1,IF(ISERROR(SEARCH("R",$H$2,H39+1)),"",SEARCH("R",$H$2,$H39+1)),"")</f>
        <v/>
      </c>
      <c r="H40" s="25" t="e">
        <f aca="false">IF(SUM(D40:G40)=0,LEN($H$2),MIN(D40:G40))</f>
        <v>#VALUE!</v>
      </c>
      <c r="I40" s="74" t="e">
        <f aca="false">MID($H$2,H39+1,H40-H39)</f>
        <v>#VALUE!</v>
      </c>
      <c r="J40" s="75" t="e">
        <f aca="false">IF(LEN(I40)=0,"",SUMPRODUCT(S$5:CD$5,S40:CD40))</f>
        <v>#VALUE!</v>
      </c>
      <c r="K40" s="47" t="e">
        <f aca="false">IF(C40=-1,"",J40-18.015)</f>
        <v>#VALUE!</v>
      </c>
      <c r="L40" s="75" t="e">
        <f aca="false">IF(LEN(I40)=0,"",SUMPRODUCT(S$6:CD$6,S40:CD40))</f>
        <v>#VALUE!</v>
      </c>
      <c r="M40" s="75" t="e">
        <f aca="false">IF(C40=-1,"",L40-18.01)</f>
        <v>#VALUE!</v>
      </c>
      <c r="N40" s="49" t="e">
        <f aca="false">IF(LEN(I40)=0,"",L40+TRUNC(J40-L40-0.1))</f>
        <v>#VALUE!</v>
      </c>
      <c r="O40" s="75" t="e">
        <f aca="false">IF(C40=-1,"",N40-18.01)</f>
        <v>#VALUE!</v>
      </c>
      <c r="P40" s="76" t="str">
        <f aca="false">IF(ISNUMBER(J40),Q40+R40,"")</f>
        <v/>
      </c>
      <c r="Q40" s="76" t="str">
        <f aca="false">IF(ISNUMBER(J40),COUNTIF(J$7:J$66,"&lt;"&amp;J40)+1,"")</f>
        <v/>
      </c>
      <c r="R40" s="76" t="str">
        <f aca="false">IF(ISNUMBER(J40),COUNTIF(J$7:J40,"="&amp;J40)-1,"")</f>
        <v/>
      </c>
      <c r="S40" s="0" t="e">
        <f aca="false">LEN($I40)-LEN(SUBSTITUTE($I40,S$4,""))</f>
        <v>#VALUE!</v>
      </c>
      <c r="T40" s="0" t="e">
        <f aca="false">LEN($I40)-LEN(SUBSTITUTE($I40,T$4,""))</f>
        <v>#VALUE!</v>
      </c>
      <c r="U40" s="0" t="e">
        <f aca="false">LEN($I40)-LEN(SUBSTITUTE($I40,U$4,""))</f>
        <v>#VALUE!</v>
      </c>
      <c r="V40" s="0" t="e">
        <f aca="false">LEN($I40)-LEN(SUBSTITUTE($I40,V$4,""))</f>
        <v>#VALUE!</v>
      </c>
      <c r="W40" s="0" t="e">
        <f aca="false">LEN($I40)-LEN(SUBSTITUTE($I40,W$4,""))</f>
        <v>#VALUE!</v>
      </c>
      <c r="X40" s="0" t="e">
        <f aca="false">LEN($I40)-LEN(SUBSTITUTE($I40,X$4,""))</f>
        <v>#VALUE!</v>
      </c>
      <c r="Y40" s="0" t="e">
        <f aca="false">LEN($I40)-LEN(SUBSTITUTE($I40,Y$4,""))</f>
        <v>#VALUE!</v>
      </c>
      <c r="Z40" s="0" t="e">
        <f aca="false">LEN($I40)-LEN(SUBSTITUTE($I40,Z$4,""))</f>
        <v>#VALUE!</v>
      </c>
      <c r="AA40" s="0" t="e">
        <f aca="false">LEN($I40)-LEN(SUBSTITUTE($I40,AA$4,""))</f>
        <v>#VALUE!</v>
      </c>
      <c r="AB40" s="0" t="e">
        <f aca="false">LEN($I40)-LEN(SUBSTITUTE($I40,AB$4,""))</f>
        <v>#VALUE!</v>
      </c>
      <c r="AC40" s="0" t="e">
        <f aca="false">LEN($I40)-LEN(SUBSTITUTE($I40,AC$4,""))</f>
        <v>#VALUE!</v>
      </c>
      <c r="AD40" s="0" t="e">
        <f aca="false">LEN($I40)-LEN(SUBSTITUTE($I40,AD$4,""))</f>
        <v>#VALUE!</v>
      </c>
      <c r="AE40" s="0" t="e">
        <f aca="false">LEN($I40)-LEN(SUBSTITUTE($I40,AE$4,""))</f>
        <v>#VALUE!</v>
      </c>
      <c r="AF40" s="0" t="e">
        <f aca="false">LEN($I40)-LEN(SUBSTITUTE($I40,AF$4,""))</f>
        <v>#VALUE!</v>
      </c>
      <c r="AG40" s="0" t="e">
        <f aca="false">LEN($I40)-LEN(SUBSTITUTE($I40,AG$4,""))</f>
        <v>#VALUE!</v>
      </c>
      <c r="AH40" s="0" t="e">
        <f aca="false">LEN($I40)-LEN(SUBSTITUTE($I40,AH$4,""))</f>
        <v>#VALUE!</v>
      </c>
      <c r="AI40" s="0" t="e">
        <f aca="false">LEN($I40)-LEN(SUBSTITUTE($I40,AI$4,""))</f>
        <v>#VALUE!</v>
      </c>
      <c r="AJ40" s="0" t="e">
        <f aca="false">LEN($I40)-LEN(SUBSTITUTE($I40,AJ$4,""))</f>
        <v>#VALUE!</v>
      </c>
      <c r="AK40" s="0" t="e">
        <f aca="false">LEN($I40)-LEN(SUBSTITUTE($I40,AK$4,""))</f>
        <v>#VALUE!</v>
      </c>
      <c r="AL40" s="0" t="e">
        <f aca="false">LEN($I40)-LEN(SUBSTITUTE($I40,AL$4,""))</f>
        <v>#VALUE!</v>
      </c>
      <c r="AM40" s="0" t="e">
        <f aca="false">LEN($I40)-LEN(SUBSTITUTE($I40,AM$4,""))</f>
        <v>#VALUE!</v>
      </c>
      <c r="AN40" s="0" t="e">
        <f aca="false">LEN($I40)-LEN(SUBSTITUTE($I40,AN$4,""))</f>
        <v>#VALUE!</v>
      </c>
      <c r="AO40" s="0" t="e">
        <f aca="false">LEN($I40)-LEN(SUBSTITUTE($I40,AO$4,""))</f>
        <v>#VALUE!</v>
      </c>
      <c r="AP40" s="0" t="e">
        <f aca="false">LEN($I40)-LEN(SUBSTITUTE($I40,AP$4,""))</f>
        <v>#VALUE!</v>
      </c>
      <c r="AQ40" s="0" t="e">
        <f aca="false">LEN($I40)-LEN(SUBSTITUTE($I40,AQ$4,""))</f>
        <v>#VALUE!</v>
      </c>
      <c r="AR40" s="0" t="e">
        <f aca="false">LEN($I40)-LEN(SUBSTITUTE($I40,AR$4,""))</f>
        <v>#VALUE!</v>
      </c>
      <c r="AS40" s="0" t="e">
        <f aca="false">LEN($I40)-LEN(SUBSTITUTE($I40,AS$4,""))</f>
        <v>#VALUE!</v>
      </c>
      <c r="AT40" s="0" t="e">
        <f aca="false">LEN($I40)-LEN(SUBSTITUTE($I40,AT$4,""))</f>
        <v>#VALUE!</v>
      </c>
      <c r="AU40" s="0" t="e">
        <f aca="false">LEN($I40)-LEN(SUBSTITUTE($I40,AU$4,""))</f>
        <v>#VALUE!</v>
      </c>
      <c r="AV40" s="0" t="e">
        <f aca="false">LEN($I40)-LEN(SUBSTITUTE($I40,AV$4,""))</f>
        <v>#VALUE!</v>
      </c>
      <c r="AW40" s="0" t="e">
        <f aca="false">LEN($I40)-LEN(SUBSTITUTE($I40,AW$4,""))</f>
        <v>#VALUE!</v>
      </c>
      <c r="AX40" s="0" t="e">
        <f aca="false">LEN($I40)-LEN(SUBSTITUTE($I40,AX$4,""))</f>
        <v>#VALUE!</v>
      </c>
      <c r="AY40" s="0" t="e">
        <f aca="false">LEN($I40)-LEN(SUBSTITUTE($I40,AY$4,""))</f>
        <v>#VALUE!</v>
      </c>
      <c r="AZ40" s="0" t="e">
        <f aca="false">LEN($I40)-LEN(SUBSTITUTE($I40,AZ$4,""))</f>
        <v>#VALUE!</v>
      </c>
      <c r="BA40" s="0" t="e">
        <f aca="false">LEN($I40)-LEN(SUBSTITUTE($I40,BA$4,""))</f>
        <v>#VALUE!</v>
      </c>
      <c r="BB40" s="0" t="e">
        <f aca="false">LEN($I40)-LEN(SUBSTITUTE($I40,BB$4,""))</f>
        <v>#VALUE!</v>
      </c>
      <c r="BC40" s="0" t="e">
        <f aca="false">LEN($I40)-LEN(SUBSTITUTE($I40,BC$4,""))</f>
        <v>#VALUE!</v>
      </c>
      <c r="BD40" s="0" t="e">
        <f aca="false">LEN($I40)-LEN(SUBSTITUTE($I40,BD$4,""))</f>
        <v>#VALUE!</v>
      </c>
      <c r="BE40" s="0" t="e">
        <f aca="false">LEN($I40)-LEN(SUBSTITUTE($I40,BE$4,""))</f>
        <v>#VALUE!</v>
      </c>
      <c r="BF40" s="0" t="e">
        <f aca="false">LEN($I40)-LEN(SUBSTITUTE($I40,BF$4,""))</f>
        <v>#VALUE!</v>
      </c>
      <c r="BG40" s="0" t="e">
        <f aca="false">LEN($I40)-LEN(SUBSTITUTE($I40,BG$4,""))</f>
        <v>#VALUE!</v>
      </c>
      <c r="BH40" s="0" t="e">
        <f aca="false">LEN($I40)-LEN(SUBSTITUTE($I40,BH$4,""))</f>
        <v>#VALUE!</v>
      </c>
      <c r="BI40" s="0" t="e">
        <f aca="false">LEN($I40)-LEN(SUBSTITUTE($I40,BI$4,""))</f>
        <v>#VALUE!</v>
      </c>
      <c r="BJ40" s="0" t="e">
        <f aca="false">LEN($I40)-LEN(SUBSTITUTE($I40,BJ$4,""))</f>
        <v>#VALUE!</v>
      </c>
      <c r="BK40" s="0" t="e">
        <f aca="false">LEN($I40)-LEN(SUBSTITUTE($I40,BK$4,""))</f>
        <v>#VALUE!</v>
      </c>
      <c r="BL40" s="0" t="e">
        <f aca="false">LEN($I40)-LEN(SUBSTITUTE($I40,BL$4,""))</f>
        <v>#VALUE!</v>
      </c>
      <c r="BM40" s="0" t="e">
        <f aca="false">LEN($I40)-LEN(SUBSTITUTE($I40,BM$4,""))</f>
        <v>#VALUE!</v>
      </c>
      <c r="BN40" s="0" t="e">
        <f aca="false">LEN($I40)-LEN(SUBSTITUTE($I40,BN$4,""))</f>
        <v>#VALUE!</v>
      </c>
      <c r="BO40" s="0" t="e">
        <f aca="false">LEN($I40)-LEN(SUBSTITUTE($I40,BO$4,""))</f>
        <v>#VALUE!</v>
      </c>
      <c r="BP40" s="0" t="e">
        <f aca="false">LEN($I40)-LEN(SUBSTITUTE($I40,BP$4,""))</f>
        <v>#VALUE!</v>
      </c>
      <c r="BQ40" s="0" t="e">
        <f aca="false">LEN($I40)-LEN(SUBSTITUTE($I40,BQ$4,""))</f>
        <v>#VALUE!</v>
      </c>
      <c r="BR40" s="0" t="e">
        <f aca="false">LEN($I40)-LEN(SUBSTITUTE($I40,BR$4,""))</f>
        <v>#VALUE!</v>
      </c>
      <c r="BS40" s="0" t="e">
        <f aca="false">LEN($I40)-LEN(SUBSTITUTE($I40,BS$4,""))</f>
        <v>#VALUE!</v>
      </c>
      <c r="BT40" s="0" t="e">
        <f aca="false">LEN($I40)-LEN(SUBSTITUTE($I40,BT$4,""))</f>
        <v>#VALUE!</v>
      </c>
      <c r="BU40" s="0" t="e">
        <f aca="false">LEN($I40)-LEN(SUBSTITUTE($I40,BU$4,""))</f>
        <v>#VALUE!</v>
      </c>
      <c r="BV40" s="0" t="e">
        <f aca="false">LEN($I40)-LEN(SUBSTITUTE($I40,BV$4,""))</f>
        <v>#VALUE!</v>
      </c>
      <c r="BW40" s="0" t="e">
        <f aca="false">LEN($I40)-LEN(SUBSTITUTE($I40,BW$4,""))</f>
        <v>#VALUE!</v>
      </c>
      <c r="BX40" s="0" t="e">
        <f aca="false">LEN($I40)-LEN(SUBSTITUTE($I40,BX$4,""))</f>
        <v>#VALUE!</v>
      </c>
      <c r="BY40" s="0" t="e">
        <f aca="false">LEN($I40)-LEN(SUBSTITUTE($I40,BY$4,""))</f>
        <v>#VALUE!</v>
      </c>
      <c r="BZ40" s="0" t="e">
        <f aca="false">LEN($I40)-LEN(SUBSTITUTE($I40,BZ$4,""))</f>
        <v>#VALUE!</v>
      </c>
      <c r="CA40" s="0" t="e">
        <f aca="false">LEN(I40)+B40+C40</f>
        <v>#VALUE!</v>
      </c>
      <c r="CC40" s="0" t="e">
        <f aca="false">LEN(I40)</f>
        <v>#VALUE!</v>
      </c>
      <c r="CD40" s="0" t="e">
        <f aca="false">-(LEN(I40)-1)</f>
        <v>#VALUE!</v>
      </c>
    </row>
    <row r="41" customFormat="false" ht="14.25" hidden="false" customHeight="false" outlineLevel="0" collapsed="false">
      <c r="B41" s="70"/>
      <c r="C41" s="70" t="e">
        <f aca="false">IF(H41=LEN($H$2),C$3,0)</f>
        <v>#VALUE!</v>
      </c>
      <c r="D41" s="0" t="str">
        <f aca="false">IF(ISERROR(SEARCH("G",$H$2,H40+1)),"",SEARCH("G",$H$2,H40+1))</f>
        <v/>
      </c>
      <c r="E41" s="0" t="str">
        <f aca="false">IF(E$5=1,IF(ISERROR(SEARCH("K",$H$2,$H40+1)),"",SEARCH("K",$H$2,H40+1)),"")</f>
        <v/>
      </c>
      <c r="F41" s="0" t="str">
        <f aca="false">IF(F$5=1,IF(ISERROR(SEARCH("L",$H$2,$H40+1)),"",SEARCH("L",$H$2,H40+1)),"")</f>
        <v/>
      </c>
      <c r="G41" s="0" t="str">
        <f aca="false">IF(G$5=1,IF(ISERROR(SEARCH("R",$H$2,H40+1)),"",SEARCH("R",$H$2,$H40+1)),"")</f>
        <v/>
      </c>
      <c r="H41" s="25" t="e">
        <f aca="false">IF(SUM(D41:G41)=0,LEN($H$2),MIN(D41:G41))</f>
        <v>#VALUE!</v>
      </c>
      <c r="I41" s="74" t="e">
        <f aca="false">MID($H$2,H40+1,H41-H40)</f>
        <v>#VALUE!</v>
      </c>
      <c r="J41" s="75" t="e">
        <f aca="false">IF(LEN(I41)=0,"",SUMPRODUCT(S$5:CD$5,S41:CD41))</f>
        <v>#VALUE!</v>
      </c>
      <c r="K41" s="47" t="e">
        <f aca="false">IF(C41=-1,"",J41-18.015)</f>
        <v>#VALUE!</v>
      </c>
      <c r="L41" s="75" t="e">
        <f aca="false">IF(LEN(I41)=0,"",SUMPRODUCT(S$6:CD$6,S41:CD41))</f>
        <v>#VALUE!</v>
      </c>
      <c r="M41" s="75" t="e">
        <f aca="false">IF(C41=-1,"",L41-18.01)</f>
        <v>#VALUE!</v>
      </c>
      <c r="N41" s="49" t="e">
        <f aca="false">IF(LEN(I41)=0,"",L41+TRUNC(J41-L41-0.1))</f>
        <v>#VALUE!</v>
      </c>
      <c r="O41" s="75" t="e">
        <f aca="false">IF(C41=-1,"",N41-18.01)</f>
        <v>#VALUE!</v>
      </c>
      <c r="P41" s="76" t="str">
        <f aca="false">IF(ISNUMBER(J41),Q41+R41,"")</f>
        <v/>
      </c>
      <c r="Q41" s="76" t="str">
        <f aca="false">IF(ISNUMBER(J41),COUNTIF(J$7:J$66,"&lt;"&amp;J41)+1,"")</f>
        <v/>
      </c>
      <c r="R41" s="76" t="str">
        <f aca="false">IF(ISNUMBER(J41),COUNTIF(J$7:J41,"="&amp;J41)-1,"")</f>
        <v/>
      </c>
      <c r="S41" s="0" t="e">
        <f aca="false">LEN($I41)-LEN(SUBSTITUTE($I41,S$4,""))</f>
        <v>#VALUE!</v>
      </c>
      <c r="T41" s="0" t="e">
        <f aca="false">LEN($I41)-LEN(SUBSTITUTE($I41,T$4,""))</f>
        <v>#VALUE!</v>
      </c>
      <c r="U41" s="0" t="e">
        <f aca="false">LEN($I41)-LEN(SUBSTITUTE($I41,U$4,""))</f>
        <v>#VALUE!</v>
      </c>
      <c r="V41" s="0" t="e">
        <f aca="false">LEN($I41)-LEN(SUBSTITUTE($I41,V$4,""))</f>
        <v>#VALUE!</v>
      </c>
      <c r="W41" s="0" t="e">
        <f aca="false">LEN($I41)-LEN(SUBSTITUTE($I41,W$4,""))</f>
        <v>#VALUE!</v>
      </c>
      <c r="X41" s="0" t="e">
        <f aca="false">LEN($I41)-LEN(SUBSTITUTE($I41,X$4,""))</f>
        <v>#VALUE!</v>
      </c>
      <c r="Y41" s="0" t="e">
        <f aca="false">LEN($I41)-LEN(SUBSTITUTE($I41,Y$4,""))</f>
        <v>#VALUE!</v>
      </c>
      <c r="Z41" s="0" t="e">
        <f aca="false">LEN($I41)-LEN(SUBSTITUTE($I41,Z$4,""))</f>
        <v>#VALUE!</v>
      </c>
      <c r="AA41" s="0" t="e">
        <f aca="false">LEN($I41)-LEN(SUBSTITUTE($I41,AA$4,""))</f>
        <v>#VALUE!</v>
      </c>
      <c r="AB41" s="0" t="e">
        <f aca="false">LEN($I41)-LEN(SUBSTITUTE($I41,AB$4,""))</f>
        <v>#VALUE!</v>
      </c>
      <c r="AC41" s="0" t="e">
        <f aca="false">LEN($I41)-LEN(SUBSTITUTE($I41,AC$4,""))</f>
        <v>#VALUE!</v>
      </c>
      <c r="AD41" s="0" t="e">
        <f aca="false">LEN($I41)-LEN(SUBSTITUTE($I41,AD$4,""))</f>
        <v>#VALUE!</v>
      </c>
      <c r="AE41" s="0" t="e">
        <f aca="false">LEN($I41)-LEN(SUBSTITUTE($I41,AE$4,""))</f>
        <v>#VALUE!</v>
      </c>
      <c r="AF41" s="0" t="e">
        <f aca="false">LEN($I41)-LEN(SUBSTITUTE($I41,AF$4,""))</f>
        <v>#VALUE!</v>
      </c>
      <c r="AG41" s="0" t="e">
        <f aca="false">LEN($I41)-LEN(SUBSTITUTE($I41,AG$4,""))</f>
        <v>#VALUE!</v>
      </c>
      <c r="AH41" s="0" t="e">
        <f aca="false">LEN($I41)-LEN(SUBSTITUTE($I41,AH$4,""))</f>
        <v>#VALUE!</v>
      </c>
      <c r="AI41" s="0" t="e">
        <f aca="false">LEN($I41)-LEN(SUBSTITUTE($I41,AI$4,""))</f>
        <v>#VALUE!</v>
      </c>
      <c r="AJ41" s="0" t="e">
        <f aca="false">LEN($I41)-LEN(SUBSTITUTE($I41,AJ$4,""))</f>
        <v>#VALUE!</v>
      </c>
      <c r="AK41" s="0" t="e">
        <f aca="false">LEN($I41)-LEN(SUBSTITUTE($I41,AK$4,""))</f>
        <v>#VALUE!</v>
      </c>
      <c r="AL41" s="0" t="e">
        <f aca="false">LEN($I41)-LEN(SUBSTITUTE($I41,AL$4,""))</f>
        <v>#VALUE!</v>
      </c>
      <c r="AM41" s="0" t="e">
        <f aca="false">LEN($I41)-LEN(SUBSTITUTE($I41,AM$4,""))</f>
        <v>#VALUE!</v>
      </c>
      <c r="AN41" s="0" t="e">
        <f aca="false">LEN($I41)-LEN(SUBSTITUTE($I41,AN$4,""))</f>
        <v>#VALUE!</v>
      </c>
      <c r="AO41" s="0" t="e">
        <f aca="false">LEN($I41)-LEN(SUBSTITUTE($I41,AO$4,""))</f>
        <v>#VALUE!</v>
      </c>
      <c r="AP41" s="0" t="e">
        <f aca="false">LEN($I41)-LEN(SUBSTITUTE($I41,AP$4,""))</f>
        <v>#VALUE!</v>
      </c>
      <c r="AQ41" s="0" t="e">
        <f aca="false">LEN($I41)-LEN(SUBSTITUTE($I41,AQ$4,""))</f>
        <v>#VALUE!</v>
      </c>
      <c r="AR41" s="0" t="e">
        <f aca="false">LEN($I41)-LEN(SUBSTITUTE($I41,AR$4,""))</f>
        <v>#VALUE!</v>
      </c>
      <c r="AS41" s="0" t="e">
        <f aca="false">LEN($I41)-LEN(SUBSTITUTE($I41,AS$4,""))</f>
        <v>#VALUE!</v>
      </c>
      <c r="AT41" s="0" t="e">
        <f aca="false">LEN($I41)-LEN(SUBSTITUTE($I41,AT$4,""))</f>
        <v>#VALUE!</v>
      </c>
      <c r="AU41" s="0" t="e">
        <f aca="false">LEN($I41)-LEN(SUBSTITUTE($I41,AU$4,""))</f>
        <v>#VALUE!</v>
      </c>
      <c r="AV41" s="0" t="e">
        <f aca="false">LEN($I41)-LEN(SUBSTITUTE($I41,AV$4,""))</f>
        <v>#VALUE!</v>
      </c>
      <c r="AW41" s="0" t="e">
        <f aca="false">LEN($I41)-LEN(SUBSTITUTE($I41,AW$4,""))</f>
        <v>#VALUE!</v>
      </c>
      <c r="AX41" s="0" t="e">
        <f aca="false">LEN($I41)-LEN(SUBSTITUTE($I41,AX$4,""))</f>
        <v>#VALUE!</v>
      </c>
      <c r="AY41" s="0" t="e">
        <f aca="false">LEN($I41)-LEN(SUBSTITUTE($I41,AY$4,""))</f>
        <v>#VALUE!</v>
      </c>
      <c r="AZ41" s="0" t="e">
        <f aca="false">LEN($I41)-LEN(SUBSTITUTE($I41,AZ$4,""))</f>
        <v>#VALUE!</v>
      </c>
      <c r="BA41" s="0" t="e">
        <f aca="false">LEN($I41)-LEN(SUBSTITUTE($I41,BA$4,""))</f>
        <v>#VALUE!</v>
      </c>
      <c r="BB41" s="0" t="e">
        <f aca="false">LEN($I41)-LEN(SUBSTITUTE($I41,BB$4,""))</f>
        <v>#VALUE!</v>
      </c>
      <c r="BC41" s="0" t="e">
        <f aca="false">LEN($I41)-LEN(SUBSTITUTE($I41,BC$4,""))</f>
        <v>#VALUE!</v>
      </c>
      <c r="BD41" s="0" t="e">
        <f aca="false">LEN($I41)-LEN(SUBSTITUTE($I41,BD$4,""))</f>
        <v>#VALUE!</v>
      </c>
      <c r="BE41" s="0" t="e">
        <f aca="false">LEN($I41)-LEN(SUBSTITUTE($I41,BE$4,""))</f>
        <v>#VALUE!</v>
      </c>
      <c r="BF41" s="0" t="e">
        <f aca="false">LEN($I41)-LEN(SUBSTITUTE($I41,BF$4,""))</f>
        <v>#VALUE!</v>
      </c>
      <c r="BG41" s="0" t="e">
        <f aca="false">LEN($I41)-LEN(SUBSTITUTE($I41,BG$4,""))</f>
        <v>#VALUE!</v>
      </c>
      <c r="BH41" s="0" t="e">
        <f aca="false">LEN($I41)-LEN(SUBSTITUTE($I41,BH$4,""))</f>
        <v>#VALUE!</v>
      </c>
      <c r="BI41" s="0" t="e">
        <f aca="false">LEN($I41)-LEN(SUBSTITUTE($I41,BI$4,""))</f>
        <v>#VALUE!</v>
      </c>
      <c r="BJ41" s="0" t="e">
        <f aca="false">LEN($I41)-LEN(SUBSTITUTE($I41,BJ$4,""))</f>
        <v>#VALUE!</v>
      </c>
      <c r="BK41" s="0" t="e">
        <f aca="false">LEN($I41)-LEN(SUBSTITUTE($I41,BK$4,""))</f>
        <v>#VALUE!</v>
      </c>
      <c r="BL41" s="0" t="e">
        <f aca="false">LEN($I41)-LEN(SUBSTITUTE($I41,BL$4,""))</f>
        <v>#VALUE!</v>
      </c>
      <c r="BM41" s="0" t="e">
        <f aca="false">LEN($I41)-LEN(SUBSTITUTE($I41,BM$4,""))</f>
        <v>#VALUE!</v>
      </c>
      <c r="BN41" s="0" t="e">
        <f aca="false">LEN($I41)-LEN(SUBSTITUTE($I41,BN$4,""))</f>
        <v>#VALUE!</v>
      </c>
      <c r="BO41" s="0" t="e">
        <f aca="false">LEN($I41)-LEN(SUBSTITUTE($I41,BO$4,""))</f>
        <v>#VALUE!</v>
      </c>
      <c r="BP41" s="0" t="e">
        <f aca="false">LEN($I41)-LEN(SUBSTITUTE($I41,BP$4,""))</f>
        <v>#VALUE!</v>
      </c>
      <c r="BQ41" s="0" t="e">
        <f aca="false">LEN($I41)-LEN(SUBSTITUTE($I41,BQ$4,""))</f>
        <v>#VALUE!</v>
      </c>
      <c r="BR41" s="0" t="e">
        <f aca="false">LEN($I41)-LEN(SUBSTITUTE($I41,BR$4,""))</f>
        <v>#VALUE!</v>
      </c>
      <c r="BS41" s="0" t="e">
        <f aca="false">LEN($I41)-LEN(SUBSTITUTE($I41,BS$4,""))</f>
        <v>#VALUE!</v>
      </c>
      <c r="BT41" s="0" t="e">
        <f aca="false">LEN($I41)-LEN(SUBSTITUTE($I41,BT$4,""))</f>
        <v>#VALUE!</v>
      </c>
      <c r="BU41" s="0" t="e">
        <f aca="false">LEN($I41)-LEN(SUBSTITUTE($I41,BU$4,""))</f>
        <v>#VALUE!</v>
      </c>
      <c r="BV41" s="0" t="e">
        <f aca="false">LEN($I41)-LEN(SUBSTITUTE($I41,BV$4,""))</f>
        <v>#VALUE!</v>
      </c>
      <c r="BW41" s="0" t="e">
        <f aca="false">LEN($I41)-LEN(SUBSTITUTE($I41,BW$4,""))</f>
        <v>#VALUE!</v>
      </c>
      <c r="BX41" s="0" t="e">
        <f aca="false">LEN($I41)-LEN(SUBSTITUTE($I41,BX$4,""))</f>
        <v>#VALUE!</v>
      </c>
      <c r="BY41" s="0" t="e">
        <f aca="false">LEN($I41)-LEN(SUBSTITUTE($I41,BY$4,""))</f>
        <v>#VALUE!</v>
      </c>
      <c r="BZ41" s="0" t="e">
        <f aca="false">LEN($I41)-LEN(SUBSTITUTE($I41,BZ$4,""))</f>
        <v>#VALUE!</v>
      </c>
      <c r="CA41" s="0" t="e">
        <f aca="false">LEN(I41)+B41+C41</f>
        <v>#VALUE!</v>
      </c>
      <c r="CC41" s="0" t="e">
        <f aca="false">LEN(I41)</f>
        <v>#VALUE!</v>
      </c>
      <c r="CD41" s="0" t="e">
        <f aca="false">-(LEN(I41)-1)</f>
        <v>#VALUE!</v>
      </c>
    </row>
    <row r="42" customFormat="false" ht="14.25" hidden="false" customHeight="false" outlineLevel="0" collapsed="false">
      <c r="B42" s="70"/>
      <c r="C42" s="70" t="e">
        <f aca="false">IF(H42=LEN($H$2),C$3,0)</f>
        <v>#VALUE!</v>
      </c>
      <c r="D42" s="0" t="str">
        <f aca="false">IF(ISERROR(SEARCH("G",$H$2,H41+1)),"",SEARCH("G",$H$2,H41+1))</f>
        <v/>
      </c>
      <c r="E42" s="0" t="str">
        <f aca="false">IF(E$5=1,IF(ISERROR(SEARCH("K",$H$2,$H41+1)),"",SEARCH("K",$H$2,H41+1)),"")</f>
        <v/>
      </c>
      <c r="F42" s="0" t="str">
        <f aca="false">IF(F$5=1,IF(ISERROR(SEARCH("L",$H$2,$H41+1)),"",SEARCH("L",$H$2,H41+1)),"")</f>
        <v/>
      </c>
      <c r="G42" s="0" t="str">
        <f aca="false">IF(G$5=1,IF(ISERROR(SEARCH("R",$H$2,H41+1)),"",SEARCH("R",$H$2,$H41+1)),"")</f>
        <v/>
      </c>
      <c r="H42" s="25" t="e">
        <f aca="false">IF(SUM(D42:G42)=0,LEN($H$2),MIN(D42:G42))</f>
        <v>#VALUE!</v>
      </c>
      <c r="I42" s="74" t="e">
        <f aca="false">MID($H$2,H41+1,H42-H41)</f>
        <v>#VALUE!</v>
      </c>
      <c r="J42" s="75" t="e">
        <f aca="false">IF(LEN(I42)=0,"",SUMPRODUCT(S$5:CD$5,S42:CD42))</f>
        <v>#VALUE!</v>
      </c>
      <c r="K42" s="47" t="e">
        <f aca="false">IF(C42=-1,"",J42-18.015)</f>
        <v>#VALUE!</v>
      </c>
      <c r="L42" s="75" t="e">
        <f aca="false">IF(LEN(I42)=0,"",SUMPRODUCT(S$6:CD$6,S42:CD42))</f>
        <v>#VALUE!</v>
      </c>
      <c r="M42" s="75" t="e">
        <f aca="false">IF(C42=-1,"",L42-18.01)</f>
        <v>#VALUE!</v>
      </c>
      <c r="N42" s="49" t="e">
        <f aca="false">IF(LEN(I42)=0,"",L42+TRUNC(J42-L42-0.1))</f>
        <v>#VALUE!</v>
      </c>
      <c r="O42" s="75" t="e">
        <f aca="false">IF(C42=-1,"",N42-18.01)</f>
        <v>#VALUE!</v>
      </c>
      <c r="P42" s="76" t="str">
        <f aca="false">IF(ISNUMBER(J42),Q42+R42,"")</f>
        <v/>
      </c>
      <c r="Q42" s="76" t="str">
        <f aca="false">IF(ISNUMBER(J42),COUNTIF(J$7:J$66,"&lt;"&amp;J42)+1,"")</f>
        <v/>
      </c>
      <c r="R42" s="76" t="str">
        <f aca="false">IF(ISNUMBER(J42),COUNTIF(J$7:J42,"="&amp;J42)-1,"")</f>
        <v/>
      </c>
      <c r="S42" s="0" t="e">
        <f aca="false">LEN($I42)-LEN(SUBSTITUTE($I42,S$4,""))</f>
        <v>#VALUE!</v>
      </c>
      <c r="T42" s="0" t="e">
        <f aca="false">LEN($I42)-LEN(SUBSTITUTE($I42,T$4,""))</f>
        <v>#VALUE!</v>
      </c>
      <c r="U42" s="0" t="e">
        <f aca="false">LEN($I42)-LEN(SUBSTITUTE($I42,U$4,""))</f>
        <v>#VALUE!</v>
      </c>
      <c r="V42" s="0" t="e">
        <f aca="false">LEN($I42)-LEN(SUBSTITUTE($I42,V$4,""))</f>
        <v>#VALUE!</v>
      </c>
      <c r="W42" s="0" t="e">
        <f aca="false">LEN($I42)-LEN(SUBSTITUTE($I42,W$4,""))</f>
        <v>#VALUE!</v>
      </c>
      <c r="X42" s="0" t="e">
        <f aca="false">LEN($I42)-LEN(SUBSTITUTE($I42,X$4,""))</f>
        <v>#VALUE!</v>
      </c>
      <c r="Y42" s="0" t="e">
        <f aca="false">LEN($I42)-LEN(SUBSTITUTE($I42,Y$4,""))</f>
        <v>#VALUE!</v>
      </c>
      <c r="Z42" s="0" t="e">
        <f aca="false">LEN($I42)-LEN(SUBSTITUTE($I42,Z$4,""))</f>
        <v>#VALUE!</v>
      </c>
      <c r="AA42" s="0" t="e">
        <f aca="false">LEN($I42)-LEN(SUBSTITUTE($I42,AA$4,""))</f>
        <v>#VALUE!</v>
      </c>
      <c r="AB42" s="0" t="e">
        <f aca="false">LEN($I42)-LEN(SUBSTITUTE($I42,AB$4,""))</f>
        <v>#VALUE!</v>
      </c>
      <c r="AC42" s="0" t="e">
        <f aca="false">LEN($I42)-LEN(SUBSTITUTE($I42,AC$4,""))</f>
        <v>#VALUE!</v>
      </c>
      <c r="AD42" s="0" t="e">
        <f aca="false">LEN($I42)-LEN(SUBSTITUTE($I42,AD$4,""))</f>
        <v>#VALUE!</v>
      </c>
      <c r="AE42" s="0" t="e">
        <f aca="false">LEN($I42)-LEN(SUBSTITUTE($I42,AE$4,""))</f>
        <v>#VALUE!</v>
      </c>
      <c r="AF42" s="0" t="e">
        <f aca="false">LEN($I42)-LEN(SUBSTITUTE($I42,AF$4,""))</f>
        <v>#VALUE!</v>
      </c>
      <c r="AG42" s="0" t="e">
        <f aca="false">LEN($I42)-LEN(SUBSTITUTE($I42,AG$4,""))</f>
        <v>#VALUE!</v>
      </c>
      <c r="AH42" s="0" t="e">
        <f aca="false">LEN($I42)-LEN(SUBSTITUTE($I42,AH$4,""))</f>
        <v>#VALUE!</v>
      </c>
      <c r="AI42" s="0" t="e">
        <f aca="false">LEN($I42)-LEN(SUBSTITUTE($I42,AI$4,""))</f>
        <v>#VALUE!</v>
      </c>
      <c r="AJ42" s="0" t="e">
        <f aca="false">LEN($I42)-LEN(SUBSTITUTE($I42,AJ$4,""))</f>
        <v>#VALUE!</v>
      </c>
      <c r="AK42" s="0" t="e">
        <f aca="false">LEN($I42)-LEN(SUBSTITUTE($I42,AK$4,""))</f>
        <v>#VALUE!</v>
      </c>
      <c r="AL42" s="0" t="e">
        <f aca="false">LEN($I42)-LEN(SUBSTITUTE($I42,AL$4,""))</f>
        <v>#VALUE!</v>
      </c>
      <c r="AM42" s="0" t="e">
        <f aca="false">LEN($I42)-LEN(SUBSTITUTE($I42,AM$4,""))</f>
        <v>#VALUE!</v>
      </c>
      <c r="AN42" s="0" t="e">
        <f aca="false">LEN($I42)-LEN(SUBSTITUTE($I42,AN$4,""))</f>
        <v>#VALUE!</v>
      </c>
      <c r="AO42" s="0" t="e">
        <f aca="false">LEN($I42)-LEN(SUBSTITUTE($I42,AO$4,""))</f>
        <v>#VALUE!</v>
      </c>
      <c r="AP42" s="0" t="e">
        <f aca="false">LEN($I42)-LEN(SUBSTITUTE($I42,AP$4,""))</f>
        <v>#VALUE!</v>
      </c>
      <c r="AQ42" s="0" t="e">
        <f aca="false">LEN($I42)-LEN(SUBSTITUTE($I42,AQ$4,""))</f>
        <v>#VALUE!</v>
      </c>
      <c r="AR42" s="0" t="e">
        <f aca="false">LEN($I42)-LEN(SUBSTITUTE($I42,AR$4,""))</f>
        <v>#VALUE!</v>
      </c>
      <c r="AS42" s="0" t="e">
        <f aca="false">LEN($I42)-LEN(SUBSTITUTE($I42,AS$4,""))</f>
        <v>#VALUE!</v>
      </c>
      <c r="AT42" s="0" t="e">
        <f aca="false">LEN($I42)-LEN(SUBSTITUTE($I42,AT$4,""))</f>
        <v>#VALUE!</v>
      </c>
      <c r="AU42" s="0" t="e">
        <f aca="false">LEN($I42)-LEN(SUBSTITUTE($I42,AU$4,""))</f>
        <v>#VALUE!</v>
      </c>
      <c r="AV42" s="0" t="e">
        <f aca="false">LEN($I42)-LEN(SUBSTITUTE($I42,AV$4,""))</f>
        <v>#VALUE!</v>
      </c>
      <c r="AW42" s="0" t="e">
        <f aca="false">LEN($I42)-LEN(SUBSTITUTE($I42,AW$4,""))</f>
        <v>#VALUE!</v>
      </c>
      <c r="AX42" s="0" t="e">
        <f aca="false">LEN($I42)-LEN(SUBSTITUTE($I42,AX$4,""))</f>
        <v>#VALUE!</v>
      </c>
      <c r="AY42" s="0" t="e">
        <f aca="false">LEN($I42)-LEN(SUBSTITUTE($I42,AY$4,""))</f>
        <v>#VALUE!</v>
      </c>
      <c r="AZ42" s="0" t="e">
        <f aca="false">LEN($I42)-LEN(SUBSTITUTE($I42,AZ$4,""))</f>
        <v>#VALUE!</v>
      </c>
      <c r="BA42" s="0" t="e">
        <f aca="false">LEN($I42)-LEN(SUBSTITUTE($I42,BA$4,""))</f>
        <v>#VALUE!</v>
      </c>
      <c r="BB42" s="0" t="e">
        <f aca="false">LEN($I42)-LEN(SUBSTITUTE($I42,BB$4,""))</f>
        <v>#VALUE!</v>
      </c>
      <c r="BC42" s="0" t="e">
        <f aca="false">LEN($I42)-LEN(SUBSTITUTE($I42,BC$4,""))</f>
        <v>#VALUE!</v>
      </c>
      <c r="BD42" s="0" t="e">
        <f aca="false">LEN($I42)-LEN(SUBSTITUTE($I42,BD$4,""))</f>
        <v>#VALUE!</v>
      </c>
      <c r="BE42" s="0" t="e">
        <f aca="false">LEN($I42)-LEN(SUBSTITUTE($I42,BE$4,""))</f>
        <v>#VALUE!</v>
      </c>
      <c r="BF42" s="0" t="e">
        <f aca="false">LEN($I42)-LEN(SUBSTITUTE($I42,BF$4,""))</f>
        <v>#VALUE!</v>
      </c>
      <c r="BG42" s="0" t="e">
        <f aca="false">LEN($I42)-LEN(SUBSTITUTE($I42,BG$4,""))</f>
        <v>#VALUE!</v>
      </c>
      <c r="BH42" s="0" t="e">
        <f aca="false">LEN($I42)-LEN(SUBSTITUTE($I42,BH$4,""))</f>
        <v>#VALUE!</v>
      </c>
      <c r="BI42" s="0" t="e">
        <f aca="false">LEN($I42)-LEN(SUBSTITUTE($I42,BI$4,""))</f>
        <v>#VALUE!</v>
      </c>
      <c r="BJ42" s="0" t="e">
        <f aca="false">LEN($I42)-LEN(SUBSTITUTE($I42,BJ$4,""))</f>
        <v>#VALUE!</v>
      </c>
      <c r="BK42" s="0" t="e">
        <f aca="false">LEN($I42)-LEN(SUBSTITUTE($I42,BK$4,""))</f>
        <v>#VALUE!</v>
      </c>
      <c r="BL42" s="0" t="e">
        <f aca="false">LEN($I42)-LEN(SUBSTITUTE($I42,BL$4,""))</f>
        <v>#VALUE!</v>
      </c>
      <c r="BM42" s="0" t="e">
        <f aca="false">LEN($I42)-LEN(SUBSTITUTE($I42,BM$4,""))</f>
        <v>#VALUE!</v>
      </c>
      <c r="BN42" s="0" t="e">
        <f aca="false">LEN($I42)-LEN(SUBSTITUTE($I42,BN$4,""))</f>
        <v>#VALUE!</v>
      </c>
      <c r="BO42" s="0" t="e">
        <f aca="false">LEN($I42)-LEN(SUBSTITUTE($I42,BO$4,""))</f>
        <v>#VALUE!</v>
      </c>
      <c r="BP42" s="0" t="e">
        <f aca="false">LEN($I42)-LEN(SUBSTITUTE($I42,BP$4,""))</f>
        <v>#VALUE!</v>
      </c>
      <c r="BQ42" s="0" t="e">
        <f aca="false">LEN($I42)-LEN(SUBSTITUTE($I42,BQ$4,""))</f>
        <v>#VALUE!</v>
      </c>
      <c r="BR42" s="0" t="e">
        <f aca="false">LEN($I42)-LEN(SUBSTITUTE($I42,BR$4,""))</f>
        <v>#VALUE!</v>
      </c>
      <c r="BS42" s="0" t="e">
        <f aca="false">LEN($I42)-LEN(SUBSTITUTE($I42,BS$4,""))</f>
        <v>#VALUE!</v>
      </c>
      <c r="BT42" s="0" t="e">
        <f aca="false">LEN($I42)-LEN(SUBSTITUTE($I42,BT$4,""))</f>
        <v>#VALUE!</v>
      </c>
      <c r="BU42" s="0" t="e">
        <f aca="false">LEN($I42)-LEN(SUBSTITUTE($I42,BU$4,""))</f>
        <v>#VALUE!</v>
      </c>
      <c r="BV42" s="0" t="e">
        <f aca="false">LEN($I42)-LEN(SUBSTITUTE($I42,BV$4,""))</f>
        <v>#VALUE!</v>
      </c>
      <c r="BW42" s="0" t="e">
        <f aca="false">LEN($I42)-LEN(SUBSTITUTE($I42,BW$4,""))</f>
        <v>#VALUE!</v>
      </c>
      <c r="BX42" s="0" t="e">
        <f aca="false">LEN($I42)-LEN(SUBSTITUTE($I42,BX$4,""))</f>
        <v>#VALUE!</v>
      </c>
      <c r="BY42" s="0" t="e">
        <f aca="false">LEN($I42)-LEN(SUBSTITUTE($I42,BY$4,""))</f>
        <v>#VALUE!</v>
      </c>
      <c r="BZ42" s="0" t="e">
        <f aca="false">LEN($I42)-LEN(SUBSTITUTE($I42,BZ$4,""))</f>
        <v>#VALUE!</v>
      </c>
      <c r="CA42" s="0" t="e">
        <f aca="false">LEN(I42)+B42+C42</f>
        <v>#VALUE!</v>
      </c>
      <c r="CC42" s="0" t="e">
        <f aca="false">LEN(I42)</f>
        <v>#VALUE!</v>
      </c>
      <c r="CD42" s="0" t="e">
        <f aca="false">-(LEN(I42)-1)</f>
        <v>#VALUE!</v>
      </c>
    </row>
    <row r="43" customFormat="false" ht="14.25" hidden="false" customHeight="false" outlineLevel="0" collapsed="false">
      <c r="B43" s="70"/>
      <c r="C43" s="70" t="e">
        <f aca="false">IF(H43=LEN($H$2),C$3,0)</f>
        <v>#VALUE!</v>
      </c>
      <c r="D43" s="0" t="str">
        <f aca="false">IF(ISERROR(SEARCH("G",$H$2,H42+1)),"",SEARCH("G",$H$2,H42+1))</f>
        <v/>
      </c>
      <c r="E43" s="0" t="str">
        <f aca="false">IF(E$5=1,IF(ISERROR(SEARCH("K",$H$2,$H42+1)),"",SEARCH("K",$H$2,H42+1)),"")</f>
        <v/>
      </c>
      <c r="F43" s="0" t="str">
        <f aca="false">IF(F$5=1,IF(ISERROR(SEARCH("L",$H$2,$H42+1)),"",SEARCH("L",$H$2,H42+1)),"")</f>
        <v/>
      </c>
      <c r="G43" s="0" t="str">
        <f aca="false">IF(G$5=1,IF(ISERROR(SEARCH("R",$H$2,H42+1)),"",SEARCH("R",$H$2,$H42+1)),"")</f>
        <v/>
      </c>
      <c r="H43" s="25" t="e">
        <f aca="false">IF(SUM(D43:G43)=0,LEN($H$2),MIN(D43:G43))</f>
        <v>#VALUE!</v>
      </c>
      <c r="I43" s="74" t="e">
        <f aca="false">MID($H$2,H42+1,H43-H42)</f>
        <v>#VALUE!</v>
      </c>
      <c r="J43" s="75" t="e">
        <f aca="false">IF(LEN(I43)=0,"",SUMPRODUCT(S$5:CD$5,S43:CD43))</f>
        <v>#VALUE!</v>
      </c>
      <c r="K43" s="47" t="e">
        <f aca="false">IF(C43=-1,"",J43-18.015)</f>
        <v>#VALUE!</v>
      </c>
      <c r="L43" s="75" t="e">
        <f aca="false">IF(LEN(I43)=0,"",SUMPRODUCT(S$6:CD$6,S43:CD43))</f>
        <v>#VALUE!</v>
      </c>
      <c r="M43" s="75" t="e">
        <f aca="false">IF(C43=-1,"",L43-18.01)</f>
        <v>#VALUE!</v>
      </c>
      <c r="N43" s="49" t="e">
        <f aca="false">IF(LEN(I43)=0,"",L43+TRUNC(J43-L43-0.1))</f>
        <v>#VALUE!</v>
      </c>
      <c r="O43" s="75" t="e">
        <f aca="false">IF(C43=-1,"",N43-18.01)</f>
        <v>#VALUE!</v>
      </c>
      <c r="P43" s="76" t="str">
        <f aca="false">IF(ISNUMBER(J43),Q43+R43,"")</f>
        <v/>
      </c>
      <c r="Q43" s="76" t="str">
        <f aca="false">IF(ISNUMBER(J43),COUNTIF(J$7:J$66,"&lt;"&amp;J43)+1,"")</f>
        <v/>
      </c>
      <c r="R43" s="76" t="str">
        <f aca="false">IF(ISNUMBER(J43),COUNTIF(J$7:J43,"="&amp;J43)-1,"")</f>
        <v/>
      </c>
      <c r="S43" s="0" t="e">
        <f aca="false">LEN($I43)-LEN(SUBSTITUTE($I43,S$4,""))</f>
        <v>#VALUE!</v>
      </c>
      <c r="T43" s="0" t="e">
        <f aca="false">LEN($I43)-LEN(SUBSTITUTE($I43,T$4,""))</f>
        <v>#VALUE!</v>
      </c>
      <c r="U43" s="0" t="e">
        <f aca="false">LEN($I43)-LEN(SUBSTITUTE($I43,U$4,""))</f>
        <v>#VALUE!</v>
      </c>
      <c r="V43" s="0" t="e">
        <f aca="false">LEN($I43)-LEN(SUBSTITUTE($I43,V$4,""))</f>
        <v>#VALUE!</v>
      </c>
      <c r="W43" s="0" t="e">
        <f aca="false">LEN($I43)-LEN(SUBSTITUTE($I43,W$4,""))</f>
        <v>#VALUE!</v>
      </c>
      <c r="X43" s="0" t="e">
        <f aca="false">LEN($I43)-LEN(SUBSTITUTE($I43,X$4,""))</f>
        <v>#VALUE!</v>
      </c>
      <c r="Y43" s="0" t="e">
        <f aca="false">LEN($I43)-LEN(SUBSTITUTE($I43,Y$4,""))</f>
        <v>#VALUE!</v>
      </c>
      <c r="Z43" s="0" t="e">
        <f aca="false">LEN($I43)-LEN(SUBSTITUTE($I43,Z$4,""))</f>
        <v>#VALUE!</v>
      </c>
      <c r="AA43" s="0" t="e">
        <f aca="false">LEN($I43)-LEN(SUBSTITUTE($I43,AA$4,""))</f>
        <v>#VALUE!</v>
      </c>
      <c r="AB43" s="0" t="e">
        <f aca="false">LEN($I43)-LEN(SUBSTITUTE($I43,AB$4,""))</f>
        <v>#VALUE!</v>
      </c>
      <c r="AC43" s="0" t="e">
        <f aca="false">LEN($I43)-LEN(SUBSTITUTE($I43,AC$4,""))</f>
        <v>#VALUE!</v>
      </c>
      <c r="AD43" s="0" t="e">
        <f aca="false">LEN($I43)-LEN(SUBSTITUTE($I43,AD$4,""))</f>
        <v>#VALUE!</v>
      </c>
      <c r="AE43" s="0" t="e">
        <f aca="false">LEN($I43)-LEN(SUBSTITUTE($I43,AE$4,""))</f>
        <v>#VALUE!</v>
      </c>
      <c r="AF43" s="0" t="e">
        <f aca="false">LEN($I43)-LEN(SUBSTITUTE($I43,AF$4,""))</f>
        <v>#VALUE!</v>
      </c>
      <c r="AG43" s="0" t="e">
        <f aca="false">LEN($I43)-LEN(SUBSTITUTE($I43,AG$4,""))</f>
        <v>#VALUE!</v>
      </c>
      <c r="AH43" s="0" t="e">
        <f aca="false">LEN($I43)-LEN(SUBSTITUTE($I43,AH$4,""))</f>
        <v>#VALUE!</v>
      </c>
      <c r="AI43" s="0" t="e">
        <f aca="false">LEN($I43)-LEN(SUBSTITUTE($I43,AI$4,""))</f>
        <v>#VALUE!</v>
      </c>
      <c r="AJ43" s="0" t="e">
        <f aca="false">LEN($I43)-LEN(SUBSTITUTE($I43,AJ$4,""))</f>
        <v>#VALUE!</v>
      </c>
      <c r="AK43" s="0" t="e">
        <f aca="false">LEN($I43)-LEN(SUBSTITUTE($I43,AK$4,""))</f>
        <v>#VALUE!</v>
      </c>
      <c r="AL43" s="0" t="e">
        <f aca="false">LEN($I43)-LEN(SUBSTITUTE($I43,AL$4,""))</f>
        <v>#VALUE!</v>
      </c>
      <c r="AM43" s="0" t="e">
        <f aca="false">LEN($I43)-LEN(SUBSTITUTE($I43,AM$4,""))</f>
        <v>#VALUE!</v>
      </c>
      <c r="AN43" s="0" t="e">
        <f aca="false">LEN($I43)-LEN(SUBSTITUTE($I43,AN$4,""))</f>
        <v>#VALUE!</v>
      </c>
      <c r="AO43" s="0" t="e">
        <f aca="false">LEN($I43)-LEN(SUBSTITUTE($I43,AO$4,""))</f>
        <v>#VALUE!</v>
      </c>
      <c r="AP43" s="0" t="e">
        <f aca="false">LEN($I43)-LEN(SUBSTITUTE($I43,AP$4,""))</f>
        <v>#VALUE!</v>
      </c>
      <c r="AQ43" s="0" t="e">
        <f aca="false">LEN($I43)-LEN(SUBSTITUTE($I43,AQ$4,""))</f>
        <v>#VALUE!</v>
      </c>
      <c r="AR43" s="0" t="e">
        <f aca="false">LEN($I43)-LEN(SUBSTITUTE($I43,AR$4,""))</f>
        <v>#VALUE!</v>
      </c>
      <c r="AS43" s="0" t="e">
        <f aca="false">LEN($I43)-LEN(SUBSTITUTE($I43,AS$4,""))</f>
        <v>#VALUE!</v>
      </c>
      <c r="AT43" s="0" t="e">
        <f aca="false">LEN($I43)-LEN(SUBSTITUTE($I43,AT$4,""))</f>
        <v>#VALUE!</v>
      </c>
      <c r="AU43" s="0" t="e">
        <f aca="false">LEN($I43)-LEN(SUBSTITUTE($I43,AU$4,""))</f>
        <v>#VALUE!</v>
      </c>
      <c r="AV43" s="0" t="e">
        <f aca="false">LEN($I43)-LEN(SUBSTITUTE($I43,AV$4,""))</f>
        <v>#VALUE!</v>
      </c>
      <c r="AW43" s="0" t="e">
        <f aca="false">LEN($I43)-LEN(SUBSTITUTE($I43,AW$4,""))</f>
        <v>#VALUE!</v>
      </c>
      <c r="AX43" s="0" t="e">
        <f aca="false">LEN($I43)-LEN(SUBSTITUTE($I43,AX$4,""))</f>
        <v>#VALUE!</v>
      </c>
      <c r="AY43" s="0" t="e">
        <f aca="false">LEN($I43)-LEN(SUBSTITUTE($I43,AY$4,""))</f>
        <v>#VALUE!</v>
      </c>
      <c r="AZ43" s="0" t="e">
        <f aca="false">LEN($I43)-LEN(SUBSTITUTE($I43,AZ$4,""))</f>
        <v>#VALUE!</v>
      </c>
      <c r="BA43" s="0" t="e">
        <f aca="false">LEN($I43)-LEN(SUBSTITUTE($I43,BA$4,""))</f>
        <v>#VALUE!</v>
      </c>
      <c r="BB43" s="0" t="e">
        <f aca="false">LEN($I43)-LEN(SUBSTITUTE($I43,BB$4,""))</f>
        <v>#VALUE!</v>
      </c>
      <c r="BC43" s="0" t="e">
        <f aca="false">LEN($I43)-LEN(SUBSTITUTE($I43,BC$4,""))</f>
        <v>#VALUE!</v>
      </c>
      <c r="BD43" s="0" t="e">
        <f aca="false">LEN($I43)-LEN(SUBSTITUTE($I43,BD$4,""))</f>
        <v>#VALUE!</v>
      </c>
      <c r="BE43" s="0" t="e">
        <f aca="false">LEN($I43)-LEN(SUBSTITUTE($I43,BE$4,""))</f>
        <v>#VALUE!</v>
      </c>
      <c r="BF43" s="0" t="e">
        <f aca="false">LEN($I43)-LEN(SUBSTITUTE($I43,BF$4,""))</f>
        <v>#VALUE!</v>
      </c>
      <c r="BG43" s="0" t="e">
        <f aca="false">LEN($I43)-LEN(SUBSTITUTE($I43,BG$4,""))</f>
        <v>#VALUE!</v>
      </c>
      <c r="BH43" s="0" t="e">
        <f aca="false">LEN($I43)-LEN(SUBSTITUTE($I43,BH$4,""))</f>
        <v>#VALUE!</v>
      </c>
      <c r="BI43" s="0" t="e">
        <f aca="false">LEN($I43)-LEN(SUBSTITUTE($I43,BI$4,""))</f>
        <v>#VALUE!</v>
      </c>
      <c r="BJ43" s="0" t="e">
        <f aca="false">LEN($I43)-LEN(SUBSTITUTE($I43,BJ$4,""))</f>
        <v>#VALUE!</v>
      </c>
      <c r="BK43" s="0" t="e">
        <f aca="false">LEN($I43)-LEN(SUBSTITUTE($I43,BK$4,""))</f>
        <v>#VALUE!</v>
      </c>
      <c r="BL43" s="0" t="e">
        <f aca="false">LEN($I43)-LEN(SUBSTITUTE($I43,BL$4,""))</f>
        <v>#VALUE!</v>
      </c>
      <c r="BM43" s="0" t="e">
        <f aca="false">LEN($I43)-LEN(SUBSTITUTE($I43,BM$4,""))</f>
        <v>#VALUE!</v>
      </c>
      <c r="BN43" s="0" t="e">
        <f aca="false">LEN($I43)-LEN(SUBSTITUTE($I43,BN$4,""))</f>
        <v>#VALUE!</v>
      </c>
      <c r="BO43" s="0" t="e">
        <f aca="false">LEN($I43)-LEN(SUBSTITUTE($I43,BO$4,""))</f>
        <v>#VALUE!</v>
      </c>
      <c r="BP43" s="0" t="e">
        <f aca="false">LEN($I43)-LEN(SUBSTITUTE($I43,BP$4,""))</f>
        <v>#VALUE!</v>
      </c>
      <c r="BQ43" s="0" t="e">
        <f aca="false">LEN($I43)-LEN(SUBSTITUTE($I43,BQ$4,""))</f>
        <v>#VALUE!</v>
      </c>
      <c r="BR43" s="0" t="e">
        <f aca="false">LEN($I43)-LEN(SUBSTITUTE($I43,BR$4,""))</f>
        <v>#VALUE!</v>
      </c>
      <c r="BS43" s="0" t="e">
        <f aca="false">LEN($I43)-LEN(SUBSTITUTE($I43,BS$4,""))</f>
        <v>#VALUE!</v>
      </c>
      <c r="BT43" s="0" t="e">
        <f aca="false">LEN($I43)-LEN(SUBSTITUTE($I43,BT$4,""))</f>
        <v>#VALUE!</v>
      </c>
      <c r="BU43" s="0" t="e">
        <f aca="false">LEN($I43)-LEN(SUBSTITUTE($I43,BU$4,""))</f>
        <v>#VALUE!</v>
      </c>
      <c r="BV43" s="0" t="e">
        <f aca="false">LEN($I43)-LEN(SUBSTITUTE($I43,BV$4,""))</f>
        <v>#VALUE!</v>
      </c>
      <c r="BW43" s="0" t="e">
        <f aca="false">LEN($I43)-LEN(SUBSTITUTE($I43,BW$4,""))</f>
        <v>#VALUE!</v>
      </c>
      <c r="BX43" s="0" t="e">
        <f aca="false">LEN($I43)-LEN(SUBSTITUTE($I43,BX$4,""))</f>
        <v>#VALUE!</v>
      </c>
      <c r="BY43" s="0" t="e">
        <f aca="false">LEN($I43)-LEN(SUBSTITUTE($I43,BY$4,""))</f>
        <v>#VALUE!</v>
      </c>
      <c r="BZ43" s="0" t="e">
        <f aca="false">LEN($I43)-LEN(SUBSTITUTE($I43,BZ$4,""))</f>
        <v>#VALUE!</v>
      </c>
      <c r="CA43" s="0" t="e">
        <f aca="false">LEN(I43)+B43+C43</f>
        <v>#VALUE!</v>
      </c>
      <c r="CC43" s="0" t="e">
        <f aca="false">LEN(I43)</f>
        <v>#VALUE!</v>
      </c>
      <c r="CD43" s="0" t="e">
        <f aca="false">-(LEN(I43)-1)</f>
        <v>#VALUE!</v>
      </c>
    </row>
    <row r="44" customFormat="false" ht="14.25" hidden="false" customHeight="false" outlineLevel="0" collapsed="false">
      <c r="B44" s="70"/>
      <c r="C44" s="70" t="e">
        <f aca="false">IF(H44=LEN($H$2),C$3,0)</f>
        <v>#VALUE!</v>
      </c>
      <c r="D44" s="0" t="str">
        <f aca="false">IF(ISERROR(SEARCH("G",$H$2,H43+1)),"",SEARCH("G",$H$2,H43+1))</f>
        <v/>
      </c>
      <c r="E44" s="0" t="str">
        <f aca="false">IF(E$5=1,IF(ISERROR(SEARCH("K",$H$2,$H43+1)),"",SEARCH("K",$H$2,H43+1)),"")</f>
        <v/>
      </c>
      <c r="F44" s="0" t="str">
        <f aca="false">IF(F$5=1,IF(ISERROR(SEARCH("L",$H$2,$H43+1)),"",SEARCH("L",$H$2,H43+1)),"")</f>
        <v/>
      </c>
      <c r="G44" s="0" t="str">
        <f aca="false">IF(G$5=1,IF(ISERROR(SEARCH("R",$H$2,H43+1)),"",SEARCH("R",$H$2,$H43+1)),"")</f>
        <v/>
      </c>
      <c r="H44" s="25" t="e">
        <f aca="false">IF(SUM(D44:G44)=0,LEN($H$2),MIN(D44:G44))</f>
        <v>#VALUE!</v>
      </c>
      <c r="I44" s="74" t="e">
        <f aca="false">MID($H$2,H43+1,H44-H43)</f>
        <v>#VALUE!</v>
      </c>
      <c r="J44" s="75" t="e">
        <f aca="false">IF(LEN(I44)=0,"",SUMPRODUCT(S$5:CD$5,S44:CD44))</f>
        <v>#VALUE!</v>
      </c>
      <c r="K44" s="47" t="e">
        <f aca="false">IF(C44=-1,"",J44-18.015)</f>
        <v>#VALUE!</v>
      </c>
      <c r="L44" s="75" t="e">
        <f aca="false">IF(LEN(I44)=0,"",SUMPRODUCT(S$6:CD$6,S44:CD44))</f>
        <v>#VALUE!</v>
      </c>
      <c r="M44" s="75" t="e">
        <f aca="false">IF(C44=-1,"",L44-18.01)</f>
        <v>#VALUE!</v>
      </c>
      <c r="N44" s="49" t="e">
        <f aca="false">IF(LEN(I44)=0,"",L44+TRUNC(J44-L44-0.1))</f>
        <v>#VALUE!</v>
      </c>
      <c r="O44" s="75" t="e">
        <f aca="false">IF(C44=-1,"",N44-18.01)</f>
        <v>#VALUE!</v>
      </c>
      <c r="P44" s="76" t="str">
        <f aca="false">IF(ISNUMBER(J44),Q44+R44,"")</f>
        <v/>
      </c>
      <c r="Q44" s="76" t="str">
        <f aca="false">IF(ISNUMBER(J44),COUNTIF(J$7:J$66,"&lt;"&amp;J44)+1,"")</f>
        <v/>
      </c>
      <c r="R44" s="76" t="str">
        <f aca="false">IF(ISNUMBER(J44),COUNTIF(J$7:J44,"="&amp;J44)-1,"")</f>
        <v/>
      </c>
      <c r="S44" s="0" t="e">
        <f aca="false">LEN($I44)-LEN(SUBSTITUTE($I44,S$4,""))</f>
        <v>#VALUE!</v>
      </c>
      <c r="T44" s="0" t="e">
        <f aca="false">LEN($I44)-LEN(SUBSTITUTE($I44,T$4,""))</f>
        <v>#VALUE!</v>
      </c>
      <c r="U44" s="0" t="e">
        <f aca="false">LEN($I44)-LEN(SUBSTITUTE($I44,U$4,""))</f>
        <v>#VALUE!</v>
      </c>
      <c r="V44" s="0" t="e">
        <f aca="false">LEN($I44)-LEN(SUBSTITUTE($I44,V$4,""))</f>
        <v>#VALUE!</v>
      </c>
      <c r="W44" s="0" t="e">
        <f aca="false">LEN($I44)-LEN(SUBSTITUTE($I44,W$4,""))</f>
        <v>#VALUE!</v>
      </c>
      <c r="X44" s="0" t="e">
        <f aca="false">LEN($I44)-LEN(SUBSTITUTE($I44,X$4,""))</f>
        <v>#VALUE!</v>
      </c>
      <c r="Y44" s="0" t="e">
        <f aca="false">LEN($I44)-LEN(SUBSTITUTE($I44,Y$4,""))</f>
        <v>#VALUE!</v>
      </c>
      <c r="Z44" s="0" t="e">
        <f aca="false">LEN($I44)-LEN(SUBSTITUTE($I44,Z$4,""))</f>
        <v>#VALUE!</v>
      </c>
      <c r="AA44" s="0" t="e">
        <f aca="false">LEN($I44)-LEN(SUBSTITUTE($I44,AA$4,""))</f>
        <v>#VALUE!</v>
      </c>
      <c r="AB44" s="0" t="e">
        <f aca="false">LEN($I44)-LEN(SUBSTITUTE($I44,AB$4,""))</f>
        <v>#VALUE!</v>
      </c>
      <c r="AC44" s="0" t="e">
        <f aca="false">LEN($I44)-LEN(SUBSTITUTE($I44,AC$4,""))</f>
        <v>#VALUE!</v>
      </c>
      <c r="AD44" s="0" t="e">
        <f aca="false">LEN($I44)-LEN(SUBSTITUTE($I44,AD$4,""))</f>
        <v>#VALUE!</v>
      </c>
      <c r="AE44" s="0" t="e">
        <f aca="false">LEN($I44)-LEN(SUBSTITUTE($I44,AE$4,""))</f>
        <v>#VALUE!</v>
      </c>
      <c r="AF44" s="0" t="e">
        <f aca="false">LEN($I44)-LEN(SUBSTITUTE($I44,AF$4,""))</f>
        <v>#VALUE!</v>
      </c>
      <c r="AG44" s="0" t="e">
        <f aca="false">LEN($I44)-LEN(SUBSTITUTE($I44,AG$4,""))</f>
        <v>#VALUE!</v>
      </c>
      <c r="AH44" s="0" t="e">
        <f aca="false">LEN($I44)-LEN(SUBSTITUTE($I44,AH$4,""))</f>
        <v>#VALUE!</v>
      </c>
      <c r="AI44" s="0" t="e">
        <f aca="false">LEN($I44)-LEN(SUBSTITUTE($I44,AI$4,""))</f>
        <v>#VALUE!</v>
      </c>
      <c r="AJ44" s="0" t="e">
        <f aca="false">LEN($I44)-LEN(SUBSTITUTE($I44,AJ$4,""))</f>
        <v>#VALUE!</v>
      </c>
      <c r="AK44" s="0" t="e">
        <f aca="false">LEN($I44)-LEN(SUBSTITUTE($I44,AK$4,""))</f>
        <v>#VALUE!</v>
      </c>
      <c r="AL44" s="0" t="e">
        <f aca="false">LEN($I44)-LEN(SUBSTITUTE($I44,AL$4,""))</f>
        <v>#VALUE!</v>
      </c>
      <c r="AM44" s="0" t="e">
        <f aca="false">LEN($I44)-LEN(SUBSTITUTE($I44,AM$4,""))</f>
        <v>#VALUE!</v>
      </c>
      <c r="AN44" s="0" t="e">
        <f aca="false">LEN($I44)-LEN(SUBSTITUTE($I44,AN$4,""))</f>
        <v>#VALUE!</v>
      </c>
      <c r="AO44" s="0" t="e">
        <f aca="false">LEN($I44)-LEN(SUBSTITUTE($I44,AO$4,""))</f>
        <v>#VALUE!</v>
      </c>
      <c r="AP44" s="0" t="e">
        <f aca="false">LEN($I44)-LEN(SUBSTITUTE($I44,AP$4,""))</f>
        <v>#VALUE!</v>
      </c>
      <c r="AQ44" s="0" t="e">
        <f aca="false">LEN($I44)-LEN(SUBSTITUTE($I44,AQ$4,""))</f>
        <v>#VALUE!</v>
      </c>
      <c r="AR44" s="0" t="e">
        <f aca="false">LEN($I44)-LEN(SUBSTITUTE($I44,AR$4,""))</f>
        <v>#VALUE!</v>
      </c>
      <c r="AS44" s="0" t="e">
        <f aca="false">LEN($I44)-LEN(SUBSTITUTE($I44,AS$4,""))</f>
        <v>#VALUE!</v>
      </c>
      <c r="AT44" s="0" t="e">
        <f aca="false">LEN($I44)-LEN(SUBSTITUTE($I44,AT$4,""))</f>
        <v>#VALUE!</v>
      </c>
      <c r="AU44" s="0" t="e">
        <f aca="false">LEN($I44)-LEN(SUBSTITUTE($I44,AU$4,""))</f>
        <v>#VALUE!</v>
      </c>
      <c r="AV44" s="0" t="e">
        <f aca="false">LEN($I44)-LEN(SUBSTITUTE($I44,AV$4,""))</f>
        <v>#VALUE!</v>
      </c>
      <c r="AW44" s="0" t="e">
        <f aca="false">LEN($I44)-LEN(SUBSTITUTE($I44,AW$4,""))</f>
        <v>#VALUE!</v>
      </c>
      <c r="AX44" s="0" t="e">
        <f aca="false">LEN($I44)-LEN(SUBSTITUTE($I44,AX$4,""))</f>
        <v>#VALUE!</v>
      </c>
      <c r="AY44" s="0" t="e">
        <f aca="false">LEN($I44)-LEN(SUBSTITUTE($I44,AY$4,""))</f>
        <v>#VALUE!</v>
      </c>
      <c r="AZ44" s="0" t="e">
        <f aca="false">LEN($I44)-LEN(SUBSTITUTE($I44,AZ$4,""))</f>
        <v>#VALUE!</v>
      </c>
      <c r="BA44" s="0" t="e">
        <f aca="false">LEN($I44)-LEN(SUBSTITUTE($I44,BA$4,""))</f>
        <v>#VALUE!</v>
      </c>
      <c r="BB44" s="0" t="e">
        <f aca="false">LEN($I44)-LEN(SUBSTITUTE($I44,BB$4,""))</f>
        <v>#VALUE!</v>
      </c>
      <c r="BC44" s="0" t="e">
        <f aca="false">LEN($I44)-LEN(SUBSTITUTE($I44,BC$4,""))</f>
        <v>#VALUE!</v>
      </c>
      <c r="BD44" s="0" t="e">
        <f aca="false">LEN($I44)-LEN(SUBSTITUTE($I44,BD$4,""))</f>
        <v>#VALUE!</v>
      </c>
      <c r="BE44" s="0" t="e">
        <f aca="false">LEN($I44)-LEN(SUBSTITUTE($I44,BE$4,""))</f>
        <v>#VALUE!</v>
      </c>
      <c r="BF44" s="0" t="e">
        <f aca="false">LEN($I44)-LEN(SUBSTITUTE($I44,BF$4,""))</f>
        <v>#VALUE!</v>
      </c>
      <c r="BG44" s="0" t="e">
        <f aca="false">LEN($I44)-LEN(SUBSTITUTE($I44,BG$4,""))</f>
        <v>#VALUE!</v>
      </c>
      <c r="BH44" s="0" t="e">
        <f aca="false">LEN($I44)-LEN(SUBSTITUTE($I44,BH$4,""))</f>
        <v>#VALUE!</v>
      </c>
      <c r="BI44" s="0" t="e">
        <f aca="false">LEN($I44)-LEN(SUBSTITUTE($I44,BI$4,""))</f>
        <v>#VALUE!</v>
      </c>
      <c r="BJ44" s="0" t="e">
        <f aca="false">LEN($I44)-LEN(SUBSTITUTE($I44,BJ$4,""))</f>
        <v>#VALUE!</v>
      </c>
      <c r="BK44" s="0" t="e">
        <f aca="false">LEN($I44)-LEN(SUBSTITUTE($I44,BK$4,""))</f>
        <v>#VALUE!</v>
      </c>
      <c r="BL44" s="0" t="e">
        <f aca="false">LEN($I44)-LEN(SUBSTITUTE($I44,BL$4,""))</f>
        <v>#VALUE!</v>
      </c>
      <c r="BM44" s="0" t="e">
        <f aca="false">LEN($I44)-LEN(SUBSTITUTE($I44,BM$4,""))</f>
        <v>#VALUE!</v>
      </c>
      <c r="BN44" s="0" t="e">
        <f aca="false">LEN($I44)-LEN(SUBSTITUTE($I44,BN$4,""))</f>
        <v>#VALUE!</v>
      </c>
      <c r="BO44" s="0" t="e">
        <f aca="false">LEN($I44)-LEN(SUBSTITUTE($I44,BO$4,""))</f>
        <v>#VALUE!</v>
      </c>
      <c r="BP44" s="0" t="e">
        <f aca="false">LEN($I44)-LEN(SUBSTITUTE($I44,BP$4,""))</f>
        <v>#VALUE!</v>
      </c>
      <c r="BQ44" s="0" t="e">
        <f aca="false">LEN($I44)-LEN(SUBSTITUTE($I44,BQ$4,""))</f>
        <v>#VALUE!</v>
      </c>
      <c r="BR44" s="0" t="e">
        <f aca="false">LEN($I44)-LEN(SUBSTITUTE($I44,BR$4,""))</f>
        <v>#VALUE!</v>
      </c>
      <c r="BS44" s="0" t="e">
        <f aca="false">LEN($I44)-LEN(SUBSTITUTE($I44,BS$4,""))</f>
        <v>#VALUE!</v>
      </c>
      <c r="BT44" s="0" t="e">
        <f aca="false">LEN($I44)-LEN(SUBSTITUTE($I44,BT$4,""))</f>
        <v>#VALUE!</v>
      </c>
      <c r="BU44" s="0" t="e">
        <f aca="false">LEN($I44)-LEN(SUBSTITUTE($I44,BU$4,""))</f>
        <v>#VALUE!</v>
      </c>
      <c r="BV44" s="0" t="e">
        <f aca="false">LEN($I44)-LEN(SUBSTITUTE($I44,BV$4,""))</f>
        <v>#VALUE!</v>
      </c>
      <c r="BW44" s="0" t="e">
        <f aca="false">LEN($I44)-LEN(SUBSTITUTE($I44,BW$4,""))</f>
        <v>#VALUE!</v>
      </c>
      <c r="BX44" s="0" t="e">
        <f aca="false">LEN($I44)-LEN(SUBSTITUTE($I44,BX$4,""))</f>
        <v>#VALUE!</v>
      </c>
      <c r="BY44" s="0" t="e">
        <f aca="false">LEN($I44)-LEN(SUBSTITUTE($I44,BY$4,""))</f>
        <v>#VALUE!</v>
      </c>
      <c r="BZ44" s="0" t="e">
        <f aca="false">LEN($I44)-LEN(SUBSTITUTE($I44,BZ$4,""))</f>
        <v>#VALUE!</v>
      </c>
      <c r="CA44" s="0" t="e">
        <f aca="false">LEN(I44)+B44+C44</f>
        <v>#VALUE!</v>
      </c>
      <c r="CC44" s="0" t="e">
        <f aca="false">LEN(I44)</f>
        <v>#VALUE!</v>
      </c>
      <c r="CD44" s="0" t="e">
        <f aca="false">-(LEN(I44)-1)</f>
        <v>#VALUE!</v>
      </c>
    </row>
    <row r="45" customFormat="false" ht="14.25" hidden="false" customHeight="false" outlineLevel="0" collapsed="false">
      <c r="B45" s="70"/>
      <c r="C45" s="70" t="e">
        <f aca="false">IF(H45=LEN($H$2),C$3,0)</f>
        <v>#VALUE!</v>
      </c>
      <c r="D45" s="0" t="str">
        <f aca="false">IF(ISERROR(SEARCH("G",$H$2,H44+1)),"",SEARCH("G",$H$2,H44+1))</f>
        <v/>
      </c>
      <c r="E45" s="0" t="str">
        <f aca="false">IF(E$5=1,IF(ISERROR(SEARCH("K",$H$2,$H44+1)),"",SEARCH("K",$H$2,H44+1)),"")</f>
        <v/>
      </c>
      <c r="F45" s="0" t="str">
        <f aca="false">IF(F$5=1,IF(ISERROR(SEARCH("L",$H$2,$H44+1)),"",SEARCH("L",$H$2,H44+1)),"")</f>
        <v/>
      </c>
      <c r="G45" s="0" t="str">
        <f aca="false">IF(G$5=1,IF(ISERROR(SEARCH("R",$H$2,H44+1)),"",SEARCH("R",$H$2,$H44+1)),"")</f>
        <v/>
      </c>
      <c r="H45" s="25" t="e">
        <f aca="false">IF(SUM(D45:G45)=0,LEN($H$2),MIN(D45:G45))</f>
        <v>#VALUE!</v>
      </c>
      <c r="I45" s="74" t="e">
        <f aca="false">MID($H$2,H44+1,H45-H44)</f>
        <v>#VALUE!</v>
      </c>
      <c r="J45" s="75" t="e">
        <f aca="false">IF(LEN(I45)=0,"",SUMPRODUCT(S$5:CD$5,S45:CD45))</f>
        <v>#VALUE!</v>
      </c>
      <c r="K45" s="47" t="e">
        <f aca="false">IF(C45=-1,"",J45-18.015)</f>
        <v>#VALUE!</v>
      </c>
      <c r="L45" s="75" t="e">
        <f aca="false">IF(LEN(I45)=0,"",SUMPRODUCT(S$6:CD$6,S45:CD45))</f>
        <v>#VALUE!</v>
      </c>
      <c r="M45" s="75" t="e">
        <f aca="false">IF(C45=-1,"",L45-18.01)</f>
        <v>#VALUE!</v>
      </c>
      <c r="N45" s="49" t="e">
        <f aca="false">IF(LEN(I45)=0,"",L45+TRUNC(J45-L45-0.1))</f>
        <v>#VALUE!</v>
      </c>
      <c r="O45" s="75" t="e">
        <f aca="false">IF(C45=-1,"",N45-18.01)</f>
        <v>#VALUE!</v>
      </c>
      <c r="P45" s="76" t="str">
        <f aca="false">IF(ISNUMBER(J45),Q45+R45,"")</f>
        <v/>
      </c>
      <c r="Q45" s="76" t="str">
        <f aca="false">IF(ISNUMBER(J45),COUNTIF(J$7:J$66,"&lt;"&amp;J45)+1,"")</f>
        <v/>
      </c>
      <c r="R45" s="76" t="str">
        <f aca="false">IF(ISNUMBER(J45),COUNTIF(J$7:J45,"="&amp;J45)-1,"")</f>
        <v/>
      </c>
      <c r="S45" s="0" t="e">
        <f aca="false">LEN($I45)-LEN(SUBSTITUTE($I45,S$4,""))</f>
        <v>#VALUE!</v>
      </c>
      <c r="T45" s="0" t="e">
        <f aca="false">LEN($I45)-LEN(SUBSTITUTE($I45,T$4,""))</f>
        <v>#VALUE!</v>
      </c>
      <c r="U45" s="0" t="e">
        <f aca="false">LEN($I45)-LEN(SUBSTITUTE($I45,U$4,""))</f>
        <v>#VALUE!</v>
      </c>
      <c r="V45" s="0" t="e">
        <f aca="false">LEN($I45)-LEN(SUBSTITUTE($I45,V$4,""))</f>
        <v>#VALUE!</v>
      </c>
      <c r="W45" s="0" t="e">
        <f aca="false">LEN($I45)-LEN(SUBSTITUTE($I45,W$4,""))</f>
        <v>#VALUE!</v>
      </c>
      <c r="X45" s="0" t="e">
        <f aca="false">LEN($I45)-LEN(SUBSTITUTE($I45,X$4,""))</f>
        <v>#VALUE!</v>
      </c>
      <c r="Y45" s="0" t="e">
        <f aca="false">LEN($I45)-LEN(SUBSTITUTE($I45,Y$4,""))</f>
        <v>#VALUE!</v>
      </c>
      <c r="Z45" s="0" t="e">
        <f aca="false">LEN($I45)-LEN(SUBSTITUTE($I45,Z$4,""))</f>
        <v>#VALUE!</v>
      </c>
      <c r="AA45" s="0" t="e">
        <f aca="false">LEN($I45)-LEN(SUBSTITUTE($I45,AA$4,""))</f>
        <v>#VALUE!</v>
      </c>
      <c r="AB45" s="0" t="e">
        <f aca="false">LEN($I45)-LEN(SUBSTITUTE($I45,AB$4,""))</f>
        <v>#VALUE!</v>
      </c>
      <c r="AC45" s="0" t="e">
        <f aca="false">LEN($I45)-LEN(SUBSTITUTE($I45,AC$4,""))</f>
        <v>#VALUE!</v>
      </c>
      <c r="AD45" s="0" t="e">
        <f aca="false">LEN($I45)-LEN(SUBSTITUTE($I45,AD$4,""))</f>
        <v>#VALUE!</v>
      </c>
      <c r="AE45" s="0" t="e">
        <f aca="false">LEN($I45)-LEN(SUBSTITUTE($I45,AE$4,""))</f>
        <v>#VALUE!</v>
      </c>
      <c r="AF45" s="0" t="e">
        <f aca="false">LEN($I45)-LEN(SUBSTITUTE($I45,AF$4,""))</f>
        <v>#VALUE!</v>
      </c>
      <c r="AG45" s="0" t="e">
        <f aca="false">LEN($I45)-LEN(SUBSTITUTE($I45,AG$4,""))</f>
        <v>#VALUE!</v>
      </c>
      <c r="AH45" s="0" t="e">
        <f aca="false">LEN($I45)-LEN(SUBSTITUTE($I45,AH$4,""))</f>
        <v>#VALUE!</v>
      </c>
      <c r="AI45" s="0" t="e">
        <f aca="false">LEN($I45)-LEN(SUBSTITUTE($I45,AI$4,""))</f>
        <v>#VALUE!</v>
      </c>
      <c r="AJ45" s="0" t="e">
        <f aca="false">LEN($I45)-LEN(SUBSTITUTE($I45,AJ$4,""))</f>
        <v>#VALUE!</v>
      </c>
      <c r="AK45" s="0" t="e">
        <f aca="false">LEN($I45)-LEN(SUBSTITUTE($I45,AK$4,""))</f>
        <v>#VALUE!</v>
      </c>
      <c r="AL45" s="0" t="e">
        <f aca="false">LEN($I45)-LEN(SUBSTITUTE($I45,AL$4,""))</f>
        <v>#VALUE!</v>
      </c>
      <c r="AM45" s="0" t="e">
        <f aca="false">LEN($I45)-LEN(SUBSTITUTE($I45,AM$4,""))</f>
        <v>#VALUE!</v>
      </c>
      <c r="AN45" s="0" t="e">
        <f aca="false">LEN($I45)-LEN(SUBSTITUTE($I45,AN$4,""))</f>
        <v>#VALUE!</v>
      </c>
      <c r="AO45" s="0" t="e">
        <f aca="false">LEN($I45)-LEN(SUBSTITUTE($I45,AO$4,""))</f>
        <v>#VALUE!</v>
      </c>
      <c r="AP45" s="0" t="e">
        <f aca="false">LEN($I45)-LEN(SUBSTITUTE($I45,AP$4,""))</f>
        <v>#VALUE!</v>
      </c>
      <c r="AQ45" s="0" t="e">
        <f aca="false">LEN($I45)-LEN(SUBSTITUTE($I45,AQ$4,""))</f>
        <v>#VALUE!</v>
      </c>
      <c r="AR45" s="0" t="e">
        <f aca="false">LEN($I45)-LEN(SUBSTITUTE($I45,AR$4,""))</f>
        <v>#VALUE!</v>
      </c>
      <c r="AS45" s="0" t="e">
        <f aca="false">LEN($I45)-LEN(SUBSTITUTE($I45,AS$4,""))</f>
        <v>#VALUE!</v>
      </c>
      <c r="AT45" s="0" t="e">
        <f aca="false">LEN($I45)-LEN(SUBSTITUTE($I45,AT$4,""))</f>
        <v>#VALUE!</v>
      </c>
      <c r="AU45" s="0" t="e">
        <f aca="false">LEN($I45)-LEN(SUBSTITUTE($I45,AU$4,""))</f>
        <v>#VALUE!</v>
      </c>
      <c r="AV45" s="0" t="e">
        <f aca="false">LEN($I45)-LEN(SUBSTITUTE($I45,AV$4,""))</f>
        <v>#VALUE!</v>
      </c>
      <c r="AW45" s="0" t="e">
        <f aca="false">LEN($I45)-LEN(SUBSTITUTE($I45,AW$4,""))</f>
        <v>#VALUE!</v>
      </c>
      <c r="AX45" s="0" t="e">
        <f aca="false">LEN($I45)-LEN(SUBSTITUTE($I45,AX$4,""))</f>
        <v>#VALUE!</v>
      </c>
      <c r="AY45" s="0" t="e">
        <f aca="false">LEN($I45)-LEN(SUBSTITUTE($I45,AY$4,""))</f>
        <v>#VALUE!</v>
      </c>
      <c r="AZ45" s="0" t="e">
        <f aca="false">LEN($I45)-LEN(SUBSTITUTE($I45,AZ$4,""))</f>
        <v>#VALUE!</v>
      </c>
      <c r="BA45" s="0" t="e">
        <f aca="false">LEN($I45)-LEN(SUBSTITUTE($I45,BA$4,""))</f>
        <v>#VALUE!</v>
      </c>
      <c r="BB45" s="0" t="e">
        <f aca="false">LEN($I45)-LEN(SUBSTITUTE($I45,BB$4,""))</f>
        <v>#VALUE!</v>
      </c>
      <c r="BC45" s="0" t="e">
        <f aca="false">LEN($I45)-LEN(SUBSTITUTE($I45,BC$4,""))</f>
        <v>#VALUE!</v>
      </c>
      <c r="BD45" s="0" t="e">
        <f aca="false">LEN($I45)-LEN(SUBSTITUTE($I45,BD$4,""))</f>
        <v>#VALUE!</v>
      </c>
      <c r="BE45" s="0" t="e">
        <f aca="false">LEN($I45)-LEN(SUBSTITUTE($I45,BE$4,""))</f>
        <v>#VALUE!</v>
      </c>
      <c r="BF45" s="0" t="e">
        <f aca="false">LEN($I45)-LEN(SUBSTITUTE($I45,BF$4,""))</f>
        <v>#VALUE!</v>
      </c>
      <c r="BG45" s="0" t="e">
        <f aca="false">LEN($I45)-LEN(SUBSTITUTE($I45,BG$4,""))</f>
        <v>#VALUE!</v>
      </c>
      <c r="BH45" s="0" t="e">
        <f aca="false">LEN($I45)-LEN(SUBSTITUTE($I45,BH$4,""))</f>
        <v>#VALUE!</v>
      </c>
      <c r="BI45" s="0" t="e">
        <f aca="false">LEN($I45)-LEN(SUBSTITUTE($I45,BI$4,""))</f>
        <v>#VALUE!</v>
      </c>
      <c r="BJ45" s="0" t="e">
        <f aca="false">LEN($I45)-LEN(SUBSTITUTE($I45,BJ$4,""))</f>
        <v>#VALUE!</v>
      </c>
      <c r="BK45" s="0" t="e">
        <f aca="false">LEN($I45)-LEN(SUBSTITUTE($I45,BK$4,""))</f>
        <v>#VALUE!</v>
      </c>
      <c r="BL45" s="0" t="e">
        <f aca="false">LEN($I45)-LEN(SUBSTITUTE($I45,BL$4,""))</f>
        <v>#VALUE!</v>
      </c>
      <c r="BM45" s="0" t="e">
        <f aca="false">LEN($I45)-LEN(SUBSTITUTE($I45,BM$4,""))</f>
        <v>#VALUE!</v>
      </c>
      <c r="BN45" s="0" t="e">
        <f aca="false">LEN($I45)-LEN(SUBSTITUTE($I45,BN$4,""))</f>
        <v>#VALUE!</v>
      </c>
      <c r="BO45" s="0" t="e">
        <f aca="false">LEN($I45)-LEN(SUBSTITUTE($I45,BO$4,""))</f>
        <v>#VALUE!</v>
      </c>
      <c r="BP45" s="0" t="e">
        <f aca="false">LEN($I45)-LEN(SUBSTITUTE($I45,BP$4,""))</f>
        <v>#VALUE!</v>
      </c>
      <c r="BQ45" s="0" t="e">
        <f aca="false">LEN($I45)-LEN(SUBSTITUTE($I45,BQ$4,""))</f>
        <v>#VALUE!</v>
      </c>
      <c r="BR45" s="0" t="e">
        <f aca="false">LEN($I45)-LEN(SUBSTITUTE($I45,BR$4,""))</f>
        <v>#VALUE!</v>
      </c>
      <c r="BS45" s="0" t="e">
        <f aca="false">LEN($I45)-LEN(SUBSTITUTE($I45,BS$4,""))</f>
        <v>#VALUE!</v>
      </c>
      <c r="BT45" s="0" t="e">
        <f aca="false">LEN($I45)-LEN(SUBSTITUTE($I45,BT$4,""))</f>
        <v>#VALUE!</v>
      </c>
      <c r="BU45" s="0" t="e">
        <f aca="false">LEN($I45)-LEN(SUBSTITUTE($I45,BU$4,""))</f>
        <v>#VALUE!</v>
      </c>
      <c r="BV45" s="0" t="e">
        <f aca="false">LEN($I45)-LEN(SUBSTITUTE($I45,BV$4,""))</f>
        <v>#VALUE!</v>
      </c>
      <c r="BW45" s="0" t="e">
        <f aca="false">LEN($I45)-LEN(SUBSTITUTE($I45,BW$4,""))</f>
        <v>#VALUE!</v>
      </c>
      <c r="BX45" s="0" t="e">
        <f aca="false">LEN($I45)-LEN(SUBSTITUTE($I45,BX$4,""))</f>
        <v>#VALUE!</v>
      </c>
      <c r="BY45" s="0" t="e">
        <f aca="false">LEN($I45)-LEN(SUBSTITUTE($I45,BY$4,""))</f>
        <v>#VALUE!</v>
      </c>
      <c r="BZ45" s="0" t="e">
        <f aca="false">LEN($I45)-LEN(SUBSTITUTE($I45,BZ$4,""))</f>
        <v>#VALUE!</v>
      </c>
      <c r="CA45" s="0" t="e">
        <f aca="false">LEN(I45)+B45+C45</f>
        <v>#VALUE!</v>
      </c>
      <c r="CC45" s="0" t="e">
        <f aca="false">LEN(I45)</f>
        <v>#VALUE!</v>
      </c>
      <c r="CD45" s="0" t="e">
        <f aca="false">-(LEN(I45)-1)</f>
        <v>#VALUE!</v>
      </c>
    </row>
    <row r="46" customFormat="false" ht="14.25" hidden="false" customHeight="false" outlineLevel="0" collapsed="false">
      <c r="B46" s="70"/>
      <c r="C46" s="70" t="e">
        <f aca="false">IF(H46=LEN($H$2),C$3,0)</f>
        <v>#VALUE!</v>
      </c>
      <c r="D46" s="0" t="str">
        <f aca="false">IF(ISERROR(SEARCH("G",$H$2,H45+1)),"",SEARCH("G",$H$2,H45+1))</f>
        <v/>
      </c>
      <c r="E46" s="0" t="str">
        <f aca="false">IF(E$5=1,IF(ISERROR(SEARCH("K",$H$2,$H45+1)),"",SEARCH("K",$H$2,H45+1)),"")</f>
        <v/>
      </c>
      <c r="F46" s="0" t="str">
        <f aca="false">IF(F$5=1,IF(ISERROR(SEARCH("L",$H$2,$H45+1)),"",SEARCH("L",$H$2,H45+1)),"")</f>
        <v/>
      </c>
      <c r="G46" s="0" t="str">
        <f aca="false">IF(G$5=1,IF(ISERROR(SEARCH("R",$H$2,H45+1)),"",SEARCH("R",$H$2,$H45+1)),"")</f>
        <v/>
      </c>
      <c r="H46" s="25" t="e">
        <f aca="false">IF(SUM(D46:G46)=0,LEN($H$2),MIN(D46:G46))</f>
        <v>#VALUE!</v>
      </c>
      <c r="I46" s="74" t="e">
        <f aca="false">MID($H$2,H45+1,H46-H45)</f>
        <v>#VALUE!</v>
      </c>
      <c r="J46" s="75" t="e">
        <f aca="false">IF(LEN(I46)=0,"",SUMPRODUCT(S$5:CD$5,S46:CD46))</f>
        <v>#VALUE!</v>
      </c>
      <c r="K46" s="47" t="e">
        <f aca="false">IF(C46=-1,"",J46-18.015)</f>
        <v>#VALUE!</v>
      </c>
      <c r="L46" s="75" t="e">
        <f aca="false">IF(LEN(I46)=0,"",SUMPRODUCT(S$6:CD$6,S46:CD46))</f>
        <v>#VALUE!</v>
      </c>
      <c r="M46" s="75" t="e">
        <f aca="false">IF(C46=-1,"",L46-18.01)</f>
        <v>#VALUE!</v>
      </c>
      <c r="N46" s="49" t="e">
        <f aca="false">IF(LEN(I46)=0,"",L46+TRUNC(J46-L46-0.1))</f>
        <v>#VALUE!</v>
      </c>
      <c r="O46" s="75" t="e">
        <f aca="false">IF(C46=-1,"",N46-18.01)</f>
        <v>#VALUE!</v>
      </c>
      <c r="P46" s="76" t="str">
        <f aca="false">IF(ISNUMBER(J46),Q46+R46,"")</f>
        <v/>
      </c>
      <c r="Q46" s="76" t="str">
        <f aca="false">IF(ISNUMBER(J46),COUNTIF(J$7:J$66,"&lt;"&amp;J46)+1,"")</f>
        <v/>
      </c>
      <c r="R46" s="76" t="str">
        <f aca="false">IF(ISNUMBER(J46),COUNTIF(J$7:J46,"="&amp;J46)-1,"")</f>
        <v/>
      </c>
      <c r="S46" s="0" t="e">
        <f aca="false">LEN($I46)-LEN(SUBSTITUTE($I46,S$4,""))</f>
        <v>#VALUE!</v>
      </c>
      <c r="T46" s="0" t="e">
        <f aca="false">LEN($I46)-LEN(SUBSTITUTE($I46,T$4,""))</f>
        <v>#VALUE!</v>
      </c>
      <c r="U46" s="0" t="e">
        <f aca="false">LEN($I46)-LEN(SUBSTITUTE($I46,U$4,""))</f>
        <v>#VALUE!</v>
      </c>
      <c r="V46" s="0" t="e">
        <f aca="false">LEN($I46)-LEN(SUBSTITUTE($I46,V$4,""))</f>
        <v>#VALUE!</v>
      </c>
      <c r="W46" s="0" t="e">
        <f aca="false">LEN($I46)-LEN(SUBSTITUTE($I46,W$4,""))</f>
        <v>#VALUE!</v>
      </c>
      <c r="X46" s="0" t="e">
        <f aca="false">LEN($I46)-LEN(SUBSTITUTE($I46,X$4,""))</f>
        <v>#VALUE!</v>
      </c>
      <c r="Y46" s="0" t="e">
        <f aca="false">LEN($I46)-LEN(SUBSTITUTE($I46,Y$4,""))</f>
        <v>#VALUE!</v>
      </c>
      <c r="Z46" s="0" t="e">
        <f aca="false">LEN($I46)-LEN(SUBSTITUTE($I46,Z$4,""))</f>
        <v>#VALUE!</v>
      </c>
      <c r="AA46" s="0" t="e">
        <f aca="false">LEN($I46)-LEN(SUBSTITUTE($I46,AA$4,""))</f>
        <v>#VALUE!</v>
      </c>
      <c r="AB46" s="0" t="e">
        <f aca="false">LEN($I46)-LEN(SUBSTITUTE($I46,AB$4,""))</f>
        <v>#VALUE!</v>
      </c>
      <c r="AC46" s="0" t="e">
        <f aca="false">LEN($I46)-LEN(SUBSTITUTE($I46,AC$4,""))</f>
        <v>#VALUE!</v>
      </c>
      <c r="AD46" s="0" t="e">
        <f aca="false">LEN($I46)-LEN(SUBSTITUTE($I46,AD$4,""))</f>
        <v>#VALUE!</v>
      </c>
      <c r="AE46" s="0" t="e">
        <f aca="false">LEN($I46)-LEN(SUBSTITUTE($I46,AE$4,""))</f>
        <v>#VALUE!</v>
      </c>
      <c r="AF46" s="0" t="e">
        <f aca="false">LEN($I46)-LEN(SUBSTITUTE($I46,AF$4,""))</f>
        <v>#VALUE!</v>
      </c>
      <c r="AG46" s="0" t="e">
        <f aca="false">LEN($I46)-LEN(SUBSTITUTE($I46,AG$4,""))</f>
        <v>#VALUE!</v>
      </c>
      <c r="AH46" s="0" t="e">
        <f aca="false">LEN($I46)-LEN(SUBSTITUTE($I46,AH$4,""))</f>
        <v>#VALUE!</v>
      </c>
      <c r="AI46" s="0" t="e">
        <f aca="false">LEN($I46)-LEN(SUBSTITUTE($I46,AI$4,""))</f>
        <v>#VALUE!</v>
      </c>
      <c r="AJ46" s="0" t="e">
        <f aca="false">LEN($I46)-LEN(SUBSTITUTE($I46,AJ$4,""))</f>
        <v>#VALUE!</v>
      </c>
      <c r="AK46" s="0" t="e">
        <f aca="false">LEN($I46)-LEN(SUBSTITUTE($I46,AK$4,""))</f>
        <v>#VALUE!</v>
      </c>
      <c r="AL46" s="0" t="e">
        <f aca="false">LEN($I46)-LEN(SUBSTITUTE($I46,AL$4,""))</f>
        <v>#VALUE!</v>
      </c>
      <c r="AM46" s="0" t="e">
        <f aca="false">LEN($I46)-LEN(SUBSTITUTE($I46,AM$4,""))</f>
        <v>#VALUE!</v>
      </c>
      <c r="AN46" s="0" t="e">
        <f aca="false">LEN($I46)-LEN(SUBSTITUTE($I46,AN$4,""))</f>
        <v>#VALUE!</v>
      </c>
      <c r="AO46" s="0" t="e">
        <f aca="false">LEN($I46)-LEN(SUBSTITUTE($I46,AO$4,""))</f>
        <v>#VALUE!</v>
      </c>
      <c r="AP46" s="0" t="e">
        <f aca="false">LEN($I46)-LEN(SUBSTITUTE($I46,AP$4,""))</f>
        <v>#VALUE!</v>
      </c>
      <c r="AQ46" s="0" t="e">
        <f aca="false">LEN($I46)-LEN(SUBSTITUTE($I46,AQ$4,""))</f>
        <v>#VALUE!</v>
      </c>
      <c r="AR46" s="0" t="e">
        <f aca="false">LEN($I46)-LEN(SUBSTITUTE($I46,AR$4,""))</f>
        <v>#VALUE!</v>
      </c>
      <c r="AS46" s="0" t="e">
        <f aca="false">LEN($I46)-LEN(SUBSTITUTE($I46,AS$4,""))</f>
        <v>#VALUE!</v>
      </c>
      <c r="AT46" s="0" t="e">
        <f aca="false">LEN($I46)-LEN(SUBSTITUTE($I46,AT$4,""))</f>
        <v>#VALUE!</v>
      </c>
      <c r="AU46" s="0" t="e">
        <f aca="false">LEN($I46)-LEN(SUBSTITUTE($I46,AU$4,""))</f>
        <v>#VALUE!</v>
      </c>
      <c r="AV46" s="0" t="e">
        <f aca="false">LEN($I46)-LEN(SUBSTITUTE($I46,AV$4,""))</f>
        <v>#VALUE!</v>
      </c>
      <c r="AW46" s="0" t="e">
        <f aca="false">LEN($I46)-LEN(SUBSTITUTE($I46,AW$4,""))</f>
        <v>#VALUE!</v>
      </c>
      <c r="AX46" s="0" t="e">
        <f aca="false">LEN($I46)-LEN(SUBSTITUTE($I46,AX$4,""))</f>
        <v>#VALUE!</v>
      </c>
      <c r="AY46" s="0" t="e">
        <f aca="false">LEN($I46)-LEN(SUBSTITUTE($I46,AY$4,""))</f>
        <v>#VALUE!</v>
      </c>
      <c r="AZ46" s="0" t="e">
        <f aca="false">LEN($I46)-LEN(SUBSTITUTE($I46,AZ$4,""))</f>
        <v>#VALUE!</v>
      </c>
      <c r="BA46" s="0" t="e">
        <f aca="false">LEN($I46)-LEN(SUBSTITUTE($I46,BA$4,""))</f>
        <v>#VALUE!</v>
      </c>
      <c r="BB46" s="0" t="e">
        <f aca="false">LEN($I46)-LEN(SUBSTITUTE($I46,BB$4,""))</f>
        <v>#VALUE!</v>
      </c>
      <c r="BC46" s="0" t="e">
        <f aca="false">LEN($I46)-LEN(SUBSTITUTE($I46,BC$4,""))</f>
        <v>#VALUE!</v>
      </c>
      <c r="BD46" s="0" t="e">
        <f aca="false">LEN($I46)-LEN(SUBSTITUTE($I46,BD$4,""))</f>
        <v>#VALUE!</v>
      </c>
      <c r="BE46" s="0" t="e">
        <f aca="false">LEN($I46)-LEN(SUBSTITUTE($I46,BE$4,""))</f>
        <v>#VALUE!</v>
      </c>
      <c r="BF46" s="0" t="e">
        <f aca="false">LEN($I46)-LEN(SUBSTITUTE($I46,BF$4,""))</f>
        <v>#VALUE!</v>
      </c>
      <c r="BG46" s="0" t="e">
        <f aca="false">LEN($I46)-LEN(SUBSTITUTE($I46,BG$4,""))</f>
        <v>#VALUE!</v>
      </c>
      <c r="BH46" s="0" t="e">
        <f aca="false">LEN($I46)-LEN(SUBSTITUTE($I46,BH$4,""))</f>
        <v>#VALUE!</v>
      </c>
      <c r="BI46" s="0" t="e">
        <f aca="false">LEN($I46)-LEN(SUBSTITUTE($I46,BI$4,""))</f>
        <v>#VALUE!</v>
      </c>
      <c r="BJ46" s="0" t="e">
        <f aca="false">LEN($I46)-LEN(SUBSTITUTE($I46,BJ$4,""))</f>
        <v>#VALUE!</v>
      </c>
      <c r="BK46" s="0" t="e">
        <f aca="false">LEN($I46)-LEN(SUBSTITUTE($I46,BK$4,""))</f>
        <v>#VALUE!</v>
      </c>
      <c r="BL46" s="0" t="e">
        <f aca="false">LEN($I46)-LEN(SUBSTITUTE($I46,BL$4,""))</f>
        <v>#VALUE!</v>
      </c>
      <c r="BM46" s="0" t="e">
        <f aca="false">LEN($I46)-LEN(SUBSTITUTE($I46,BM$4,""))</f>
        <v>#VALUE!</v>
      </c>
      <c r="BN46" s="0" t="e">
        <f aca="false">LEN($I46)-LEN(SUBSTITUTE($I46,BN$4,""))</f>
        <v>#VALUE!</v>
      </c>
      <c r="BO46" s="0" t="e">
        <f aca="false">LEN($I46)-LEN(SUBSTITUTE($I46,BO$4,""))</f>
        <v>#VALUE!</v>
      </c>
      <c r="BP46" s="0" t="e">
        <f aca="false">LEN($I46)-LEN(SUBSTITUTE($I46,BP$4,""))</f>
        <v>#VALUE!</v>
      </c>
      <c r="BQ46" s="0" t="e">
        <f aca="false">LEN($I46)-LEN(SUBSTITUTE($I46,BQ$4,""))</f>
        <v>#VALUE!</v>
      </c>
      <c r="BR46" s="0" t="e">
        <f aca="false">LEN($I46)-LEN(SUBSTITUTE($I46,BR$4,""))</f>
        <v>#VALUE!</v>
      </c>
      <c r="BS46" s="0" t="e">
        <f aca="false">LEN($I46)-LEN(SUBSTITUTE($I46,BS$4,""))</f>
        <v>#VALUE!</v>
      </c>
      <c r="BT46" s="0" t="e">
        <f aca="false">LEN($I46)-LEN(SUBSTITUTE($I46,BT$4,""))</f>
        <v>#VALUE!</v>
      </c>
      <c r="BU46" s="0" t="e">
        <f aca="false">LEN($I46)-LEN(SUBSTITUTE($I46,BU$4,""))</f>
        <v>#VALUE!</v>
      </c>
      <c r="BV46" s="0" t="e">
        <f aca="false">LEN($I46)-LEN(SUBSTITUTE($I46,BV$4,""))</f>
        <v>#VALUE!</v>
      </c>
      <c r="BW46" s="0" t="e">
        <f aca="false">LEN($I46)-LEN(SUBSTITUTE($I46,BW$4,""))</f>
        <v>#VALUE!</v>
      </c>
      <c r="BX46" s="0" t="e">
        <f aca="false">LEN($I46)-LEN(SUBSTITUTE($I46,BX$4,""))</f>
        <v>#VALUE!</v>
      </c>
      <c r="BY46" s="0" t="e">
        <f aca="false">LEN($I46)-LEN(SUBSTITUTE($I46,BY$4,""))</f>
        <v>#VALUE!</v>
      </c>
      <c r="BZ46" s="0" t="e">
        <f aca="false">LEN($I46)-LEN(SUBSTITUTE($I46,BZ$4,""))</f>
        <v>#VALUE!</v>
      </c>
      <c r="CA46" s="0" t="e">
        <f aca="false">LEN(I46)+B46+C46</f>
        <v>#VALUE!</v>
      </c>
      <c r="CC46" s="0" t="e">
        <f aca="false">LEN(I46)</f>
        <v>#VALUE!</v>
      </c>
      <c r="CD46" s="0" t="e">
        <f aca="false">-(LEN(I46)-1)</f>
        <v>#VALUE!</v>
      </c>
    </row>
    <row r="47" customFormat="false" ht="14.25" hidden="false" customHeight="false" outlineLevel="0" collapsed="false">
      <c r="B47" s="70"/>
      <c r="C47" s="70" t="e">
        <f aca="false">IF(H47=LEN($H$2),C$3,0)</f>
        <v>#VALUE!</v>
      </c>
      <c r="D47" s="0" t="str">
        <f aca="false">IF(ISERROR(SEARCH("G",$H$2,H46+1)),"",SEARCH("G",$H$2,H46+1))</f>
        <v/>
      </c>
      <c r="E47" s="0" t="str">
        <f aca="false">IF(E$5=1,IF(ISERROR(SEARCH("K",$H$2,$H46+1)),"",SEARCH("K",$H$2,H46+1)),"")</f>
        <v/>
      </c>
      <c r="F47" s="0" t="str">
        <f aca="false">IF(F$5=1,IF(ISERROR(SEARCH("L",$H$2,$H46+1)),"",SEARCH("L",$H$2,H46+1)),"")</f>
        <v/>
      </c>
      <c r="G47" s="0" t="str">
        <f aca="false">IF(G$5=1,IF(ISERROR(SEARCH("R",$H$2,H46+1)),"",SEARCH("R",$H$2,$H46+1)),"")</f>
        <v/>
      </c>
      <c r="H47" s="25" t="e">
        <f aca="false">IF(SUM(D47:G47)=0,LEN($H$2),MIN(D47:G47))</f>
        <v>#VALUE!</v>
      </c>
      <c r="I47" s="74" t="e">
        <f aca="false">MID($H$2,H46+1,H47-H46)</f>
        <v>#VALUE!</v>
      </c>
      <c r="J47" s="75" t="e">
        <f aca="false">IF(LEN(I47)=0,"",SUMPRODUCT(S$5:CD$5,S47:CD47))</f>
        <v>#VALUE!</v>
      </c>
      <c r="K47" s="47" t="e">
        <f aca="false">IF(C47=-1,"",J47-18.015)</f>
        <v>#VALUE!</v>
      </c>
      <c r="L47" s="75" t="e">
        <f aca="false">IF(LEN(I47)=0,"",SUMPRODUCT(S$6:CD$6,S47:CD47))</f>
        <v>#VALUE!</v>
      </c>
      <c r="M47" s="75" t="e">
        <f aca="false">IF(C47=-1,"",L47-18.01)</f>
        <v>#VALUE!</v>
      </c>
      <c r="N47" s="49" t="e">
        <f aca="false">IF(LEN(I47)=0,"",L47+TRUNC(J47-L47-0.1))</f>
        <v>#VALUE!</v>
      </c>
      <c r="O47" s="75" t="e">
        <f aca="false">IF(C47=-1,"",N47-18.01)</f>
        <v>#VALUE!</v>
      </c>
      <c r="P47" s="76" t="str">
        <f aca="false">IF(ISNUMBER(J47),Q47+R47,"")</f>
        <v/>
      </c>
      <c r="Q47" s="76" t="str">
        <f aca="false">IF(ISNUMBER(J47),COUNTIF(J$7:J$66,"&lt;"&amp;J47)+1,"")</f>
        <v/>
      </c>
      <c r="R47" s="76" t="str">
        <f aca="false">IF(ISNUMBER(J47),COUNTIF(J$7:J47,"="&amp;J47)-1,"")</f>
        <v/>
      </c>
      <c r="S47" s="0" t="e">
        <f aca="false">LEN($I47)-LEN(SUBSTITUTE($I47,S$4,""))</f>
        <v>#VALUE!</v>
      </c>
      <c r="T47" s="0" t="e">
        <f aca="false">LEN($I47)-LEN(SUBSTITUTE($I47,T$4,""))</f>
        <v>#VALUE!</v>
      </c>
      <c r="U47" s="0" t="e">
        <f aca="false">LEN($I47)-LEN(SUBSTITUTE($I47,U$4,""))</f>
        <v>#VALUE!</v>
      </c>
      <c r="V47" s="0" t="e">
        <f aca="false">LEN($I47)-LEN(SUBSTITUTE($I47,V$4,""))</f>
        <v>#VALUE!</v>
      </c>
      <c r="W47" s="0" t="e">
        <f aca="false">LEN($I47)-LEN(SUBSTITUTE($I47,W$4,""))</f>
        <v>#VALUE!</v>
      </c>
      <c r="X47" s="0" t="e">
        <f aca="false">LEN($I47)-LEN(SUBSTITUTE($I47,X$4,""))</f>
        <v>#VALUE!</v>
      </c>
      <c r="Y47" s="0" t="e">
        <f aca="false">LEN($I47)-LEN(SUBSTITUTE($I47,Y$4,""))</f>
        <v>#VALUE!</v>
      </c>
      <c r="Z47" s="0" t="e">
        <f aca="false">LEN($I47)-LEN(SUBSTITUTE($I47,Z$4,""))</f>
        <v>#VALUE!</v>
      </c>
      <c r="AA47" s="0" t="e">
        <f aca="false">LEN($I47)-LEN(SUBSTITUTE($I47,AA$4,""))</f>
        <v>#VALUE!</v>
      </c>
      <c r="AB47" s="0" t="e">
        <f aca="false">LEN($I47)-LEN(SUBSTITUTE($I47,AB$4,""))</f>
        <v>#VALUE!</v>
      </c>
      <c r="AC47" s="0" t="e">
        <f aca="false">LEN($I47)-LEN(SUBSTITUTE($I47,AC$4,""))</f>
        <v>#VALUE!</v>
      </c>
      <c r="AD47" s="0" t="e">
        <f aca="false">LEN($I47)-LEN(SUBSTITUTE($I47,AD$4,""))</f>
        <v>#VALUE!</v>
      </c>
      <c r="AE47" s="0" t="e">
        <f aca="false">LEN($I47)-LEN(SUBSTITUTE($I47,AE$4,""))</f>
        <v>#VALUE!</v>
      </c>
      <c r="AF47" s="0" t="e">
        <f aca="false">LEN($I47)-LEN(SUBSTITUTE($I47,AF$4,""))</f>
        <v>#VALUE!</v>
      </c>
      <c r="AG47" s="0" t="e">
        <f aca="false">LEN($I47)-LEN(SUBSTITUTE($I47,AG$4,""))</f>
        <v>#VALUE!</v>
      </c>
      <c r="AH47" s="0" t="e">
        <f aca="false">LEN($I47)-LEN(SUBSTITUTE($I47,AH$4,""))</f>
        <v>#VALUE!</v>
      </c>
      <c r="AI47" s="0" t="e">
        <f aca="false">LEN($I47)-LEN(SUBSTITUTE($I47,AI$4,""))</f>
        <v>#VALUE!</v>
      </c>
      <c r="AJ47" s="0" t="e">
        <f aca="false">LEN($I47)-LEN(SUBSTITUTE($I47,AJ$4,""))</f>
        <v>#VALUE!</v>
      </c>
      <c r="AK47" s="0" t="e">
        <f aca="false">LEN($I47)-LEN(SUBSTITUTE($I47,AK$4,""))</f>
        <v>#VALUE!</v>
      </c>
      <c r="AL47" s="0" t="e">
        <f aca="false">LEN($I47)-LEN(SUBSTITUTE($I47,AL$4,""))</f>
        <v>#VALUE!</v>
      </c>
      <c r="AM47" s="0" t="e">
        <f aca="false">LEN($I47)-LEN(SUBSTITUTE($I47,AM$4,""))</f>
        <v>#VALUE!</v>
      </c>
      <c r="AN47" s="0" t="e">
        <f aca="false">LEN($I47)-LEN(SUBSTITUTE($I47,AN$4,""))</f>
        <v>#VALUE!</v>
      </c>
      <c r="AO47" s="0" t="e">
        <f aca="false">LEN($I47)-LEN(SUBSTITUTE($I47,AO$4,""))</f>
        <v>#VALUE!</v>
      </c>
      <c r="AP47" s="0" t="e">
        <f aca="false">LEN($I47)-LEN(SUBSTITUTE($I47,AP$4,""))</f>
        <v>#VALUE!</v>
      </c>
      <c r="AQ47" s="0" t="e">
        <f aca="false">LEN($I47)-LEN(SUBSTITUTE($I47,AQ$4,""))</f>
        <v>#VALUE!</v>
      </c>
      <c r="AR47" s="0" t="e">
        <f aca="false">LEN($I47)-LEN(SUBSTITUTE($I47,AR$4,""))</f>
        <v>#VALUE!</v>
      </c>
      <c r="AS47" s="0" t="e">
        <f aca="false">LEN($I47)-LEN(SUBSTITUTE($I47,AS$4,""))</f>
        <v>#VALUE!</v>
      </c>
      <c r="AT47" s="0" t="e">
        <f aca="false">LEN($I47)-LEN(SUBSTITUTE($I47,AT$4,""))</f>
        <v>#VALUE!</v>
      </c>
      <c r="AU47" s="0" t="e">
        <f aca="false">LEN($I47)-LEN(SUBSTITUTE($I47,AU$4,""))</f>
        <v>#VALUE!</v>
      </c>
      <c r="AV47" s="0" t="e">
        <f aca="false">LEN($I47)-LEN(SUBSTITUTE($I47,AV$4,""))</f>
        <v>#VALUE!</v>
      </c>
      <c r="AW47" s="0" t="e">
        <f aca="false">LEN($I47)-LEN(SUBSTITUTE($I47,AW$4,""))</f>
        <v>#VALUE!</v>
      </c>
      <c r="AX47" s="0" t="e">
        <f aca="false">LEN($I47)-LEN(SUBSTITUTE($I47,AX$4,""))</f>
        <v>#VALUE!</v>
      </c>
      <c r="AY47" s="0" t="e">
        <f aca="false">LEN($I47)-LEN(SUBSTITUTE($I47,AY$4,""))</f>
        <v>#VALUE!</v>
      </c>
      <c r="AZ47" s="0" t="e">
        <f aca="false">LEN($I47)-LEN(SUBSTITUTE($I47,AZ$4,""))</f>
        <v>#VALUE!</v>
      </c>
      <c r="BA47" s="0" t="e">
        <f aca="false">LEN($I47)-LEN(SUBSTITUTE($I47,BA$4,""))</f>
        <v>#VALUE!</v>
      </c>
      <c r="BB47" s="0" t="e">
        <f aca="false">LEN($I47)-LEN(SUBSTITUTE($I47,BB$4,""))</f>
        <v>#VALUE!</v>
      </c>
      <c r="BC47" s="0" t="e">
        <f aca="false">LEN($I47)-LEN(SUBSTITUTE($I47,BC$4,""))</f>
        <v>#VALUE!</v>
      </c>
      <c r="BD47" s="0" t="e">
        <f aca="false">LEN($I47)-LEN(SUBSTITUTE($I47,BD$4,""))</f>
        <v>#VALUE!</v>
      </c>
      <c r="BE47" s="0" t="e">
        <f aca="false">LEN($I47)-LEN(SUBSTITUTE($I47,BE$4,""))</f>
        <v>#VALUE!</v>
      </c>
      <c r="BF47" s="0" t="e">
        <f aca="false">LEN($I47)-LEN(SUBSTITUTE($I47,BF$4,""))</f>
        <v>#VALUE!</v>
      </c>
      <c r="BG47" s="0" t="e">
        <f aca="false">LEN($I47)-LEN(SUBSTITUTE($I47,BG$4,""))</f>
        <v>#VALUE!</v>
      </c>
      <c r="BH47" s="0" t="e">
        <f aca="false">LEN($I47)-LEN(SUBSTITUTE($I47,BH$4,""))</f>
        <v>#VALUE!</v>
      </c>
      <c r="BI47" s="0" t="e">
        <f aca="false">LEN($I47)-LEN(SUBSTITUTE($I47,BI$4,""))</f>
        <v>#VALUE!</v>
      </c>
      <c r="BJ47" s="0" t="e">
        <f aca="false">LEN($I47)-LEN(SUBSTITUTE($I47,BJ$4,""))</f>
        <v>#VALUE!</v>
      </c>
      <c r="BK47" s="0" t="e">
        <f aca="false">LEN($I47)-LEN(SUBSTITUTE($I47,BK$4,""))</f>
        <v>#VALUE!</v>
      </c>
      <c r="BL47" s="0" t="e">
        <f aca="false">LEN($I47)-LEN(SUBSTITUTE($I47,BL$4,""))</f>
        <v>#VALUE!</v>
      </c>
      <c r="BM47" s="0" t="e">
        <f aca="false">LEN($I47)-LEN(SUBSTITUTE($I47,BM$4,""))</f>
        <v>#VALUE!</v>
      </c>
      <c r="BN47" s="0" t="e">
        <f aca="false">LEN($I47)-LEN(SUBSTITUTE($I47,BN$4,""))</f>
        <v>#VALUE!</v>
      </c>
      <c r="BO47" s="0" t="e">
        <f aca="false">LEN($I47)-LEN(SUBSTITUTE($I47,BO$4,""))</f>
        <v>#VALUE!</v>
      </c>
      <c r="BP47" s="0" t="e">
        <f aca="false">LEN($I47)-LEN(SUBSTITUTE($I47,BP$4,""))</f>
        <v>#VALUE!</v>
      </c>
      <c r="BQ47" s="0" t="e">
        <f aca="false">LEN($I47)-LEN(SUBSTITUTE($I47,BQ$4,""))</f>
        <v>#VALUE!</v>
      </c>
      <c r="BR47" s="0" t="e">
        <f aca="false">LEN($I47)-LEN(SUBSTITUTE($I47,BR$4,""))</f>
        <v>#VALUE!</v>
      </c>
      <c r="BS47" s="0" t="e">
        <f aca="false">LEN($I47)-LEN(SUBSTITUTE($I47,BS$4,""))</f>
        <v>#VALUE!</v>
      </c>
      <c r="BT47" s="0" t="e">
        <f aca="false">LEN($I47)-LEN(SUBSTITUTE($I47,BT$4,""))</f>
        <v>#VALUE!</v>
      </c>
      <c r="BU47" s="0" t="e">
        <f aca="false">LEN($I47)-LEN(SUBSTITUTE($I47,BU$4,""))</f>
        <v>#VALUE!</v>
      </c>
      <c r="BV47" s="0" t="e">
        <f aca="false">LEN($I47)-LEN(SUBSTITUTE($I47,BV$4,""))</f>
        <v>#VALUE!</v>
      </c>
      <c r="BW47" s="0" t="e">
        <f aca="false">LEN($I47)-LEN(SUBSTITUTE($I47,BW$4,""))</f>
        <v>#VALUE!</v>
      </c>
      <c r="BX47" s="0" t="e">
        <f aca="false">LEN($I47)-LEN(SUBSTITUTE($I47,BX$4,""))</f>
        <v>#VALUE!</v>
      </c>
      <c r="BY47" s="0" t="e">
        <f aca="false">LEN($I47)-LEN(SUBSTITUTE($I47,BY$4,""))</f>
        <v>#VALUE!</v>
      </c>
      <c r="BZ47" s="0" t="e">
        <f aca="false">LEN($I47)-LEN(SUBSTITUTE($I47,BZ$4,""))</f>
        <v>#VALUE!</v>
      </c>
      <c r="CA47" s="0" t="e">
        <f aca="false">LEN(I47)+B47+C47</f>
        <v>#VALUE!</v>
      </c>
      <c r="CC47" s="0" t="e">
        <f aca="false">LEN(I47)</f>
        <v>#VALUE!</v>
      </c>
      <c r="CD47" s="0" t="e">
        <f aca="false">-(LEN(I47)-1)</f>
        <v>#VALUE!</v>
      </c>
    </row>
    <row r="48" customFormat="false" ht="14.25" hidden="false" customHeight="false" outlineLevel="0" collapsed="false">
      <c r="B48" s="70"/>
      <c r="C48" s="70" t="e">
        <f aca="false">IF(H48=LEN($H$2),C$3,0)</f>
        <v>#VALUE!</v>
      </c>
      <c r="D48" s="0" t="str">
        <f aca="false">IF(ISERROR(SEARCH("G",$H$2,H47+1)),"",SEARCH("G",$H$2,H47+1))</f>
        <v/>
      </c>
      <c r="E48" s="0" t="str">
        <f aca="false">IF(E$5=1,IF(ISERROR(SEARCH("K",$H$2,$H47+1)),"",SEARCH("K",$H$2,H47+1)),"")</f>
        <v/>
      </c>
      <c r="F48" s="0" t="str">
        <f aca="false">IF(F$5=1,IF(ISERROR(SEARCH("L",$H$2,$H47+1)),"",SEARCH("L",$H$2,H47+1)),"")</f>
        <v/>
      </c>
      <c r="G48" s="0" t="str">
        <f aca="false">IF(G$5=1,IF(ISERROR(SEARCH("R",$H$2,H47+1)),"",SEARCH("R",$H$2,$H47+1)),"")</f>
        <v/>
      </c>
      <c r="H48" s="25" t="e">
        <f aca="false">IF(SUM(D48:G48)=0,LEN($H$2),MIN(D48:G48))</f>
        <v>#VALUE!</v>
      </c>
      <c r="I48" s="74" t="e">
        <f aca="false">MID($H$2,H47+1,H48-H47)</f>
        <v>#VALUE!</v>
      </c>
      <c r="J48" s="75" t="e">
        <f aca="false">IF(LEN(I48)=0,"",SUMPRODUCT(S$5:CD$5,S48:CD48))</f>
        <v>#VALUE!</v>
      </c>
      <c r="K48" s="47" t="e">
        <f aca="false">IF(C48=-1,"",J48-18.015)</f>
        <v>#VALUE!</v>
      </c>
      <c r="L48" s="75" t="e">
        <f aca="false">IF(LEN(I48)=0,"",SUMPRODUCT(S$6:CD$6,S48:CD48))</f>
        <v>#VALUE!</v>
      </c>
      <c r="M48" s="75" t="e">
        <f aca="false">IF(C48=-1,"",L48-18.01)</f>
        <v>#VALUE!</v>
      </c>
      <c r="N48" s="49" t="e">
        <f aca="false">IF(LEN(I48)=0,"",L48+TRUNC(J48-L48-0.1))</f>
        <v>#VALUE!</v>
      </c>
      <c r="O48" s="75" t="e">
        <f aca="false">IF(C48=-1,"",N48-18.01)</f>
        <v>#VALUE!</v>
      </c>
      <c r="P48" s="76" t="str">
        <f aca="false">IF(ISNUMBER(J48),Q48+R48,"")</f>
        <v/>
      </c>
      <c r="Q48" s="76" t="str">
        <f aca="false">IF(ISNUMBER(J48),COUNTIF(J$7:J$66,"&lt;"&amp;J48)+1,"")</f>
        <v/>
      </c>
      <c r="R48" s="76" t="str">
        <f aca="false">IF(ISNUMBER(J48),COUNTIF(J$7:J48,"="&amp;J48)-1,"")</f>
        <v/>
      </c>
      <c r="S48" s="0" t="e">
        <f aca="false">LEN($I48)-LEN(SUBSTITUTE($I48,S$4,""))</f>
        <v>#VALUE!</v>
      </c>
      <c r="T48" s="0" t="e">
        <f aca="false">LEN($I48)-LEN(SUBSTITUTE($I48,T$4,""))</f>
        <v>#VALUE!</v>
      </c>
      <c r="U48" s="0" t="e">
        <f aca="false">LEN($I48)-LEN(SUBSTITUTE($I48,U$4,""))</f>
        <v>#VALUE!</v>
      </c>
      <c r="V48" s="0" t="e">
        <f aca="false">LEN($I48)-LEN(SUBSTITUTE($I48,V$4,""))</f>
        <v>#VALUE!</v>
      </c>
      <c r="W48" s="0" t="e">
        <f aca="false">LEN($I48)-LEN(SUBSTITUTE($I48,W$4,""))</f>
        <v>#VALUE!</v>
      </c>
      <c r="X48" s="0" t="e">
        <f aca="false">LEN($I48)-LEN(SUBSTITUTE($I48,X$4,""))</f>
        <v>#VALUE!</v>
      </c>
      <c r="Y48" s="0" t="e">
        <f aca="false">LEN($I48)-LEN(SUBSTITUTE($I48,Y$4,""))</f>
        <v>#VALUE!</v>
      </c>
      <c r="Z48" s="0" t="e">
        <f aca="false">LEN($I48)-LEN(SUBSTITUTE($I48,Z$4,""))</f>
        <v>#VALUE!</v>
      </c>
      <c r="AA48" s="0" t="e">
        <f aca="false">LEN($I48)-LEN(SUBSTITUTE($I48,AA$4,""))</f>
        <v>#VALUE!</v>
      </c>
      <c r="AB48" s="0" t="e">
        <f aca="false">LEN($I48)-LEN(SUBSTITUTE($I48,AB$4,""))</f>
        <v>#VALUE!</v>
      </c>
      <c r="AC48" s="0" t="e">
        <f aca="false">LEN($I48)-LEN(SUBSTITUTE($I48,AC$4,""))</f>
        <v>#VALUE!</v>
      </c>
      <c r="AD48" s="0" t="e">
        <f aca="false">LEN($I48)-LEN(SUBSTITUTE($I48,AD$4,""))</f>
        <v>#VALUE!</v>
      </c>
      <c r="AE48" s="0" t="e">
        <f aca="false">LEN($I48)-LEN(SUBSTITUTE($I48,AE$4,""))</f>
        <v>#VALUE!</v>
      </c>
      <c r="AF48" s="0" t="e">
        <f aca="false">LEN($I48)-LEN(SUBSTITUTE($I48,AF$4,""))</f>
        <v>#VALUE!</v>
      </c>
      <c r="AG48" s="0" t="e">
        <f aca="false">LEN($I48)-LEN(SUBSTITUTE($I48,AG$4,""))</f>
        <v>#VALUE!</v>
      </c>
      <c r="AH48" s="0" t="e">
        <f aca="false">LEN($I48)-LEN(SUBSTITUTE($I48,AH$4,""))</f>
        <v>#VALUE!</v>
      </c>
      <c r="AI48" s="0" t="e">
        <f aca="false">LEN($I48)-LEN(SUBSTITUTE($I48,AI$4,""))</f>
        <v>#VALUE!</v>
      </c>
      <c r="AJ48" s="0" t="e">
        <f aca="false">LEN($I48)-LEN(SUBSTITUTE($I48,AJ$4,""))</f>
        <v>#VALUE!</v>
      </c>
      <c r="AK48" s="0" t="e">
        <f aca="false">LEN($I48)-LEN(SUBSTITUTE($I48,AK$4,""))</f>
        <v>#VALUE!</v>
      </c>
      <c r="AL48" s="0" t="e">
        <f aca="false">LEN($I48)-LEN(SUBSTITUTE($I48,AL$4,""))</f>
        <v>#VALUE!</v>
      </c>
      <c r="AM48" s="0" t="e">
        <f aca="false">LEN($I48)-LEN(SUBSTITUTE($I48,AM$4,""))</f>
        <v>#VALUE!</v>
      </c>
      <c r="AN48" s="0" t="e">
        <f aca="false">LEN($I48)-LEN(SUBSTITUTE($I48,AN$4,""))</f>
        <v>#VALUE!</v>
      </c>
      <c r="AO48" s="0" t="e">
        <f aca="false">LEN($I48)-LEN(SUBSTITUTE($I48,AO$4,""))</f>
        <v>#VALUE!</v>
      </c>
      <c r="AP48" s="0" t="e">
        <f aca="false">LEN($I48)-LEN(SUBSTITUTE($I48,AP$4,""))</f>
        <v>#VALUE!</v>
      </c>
      <c r="AQ48" s="0" t="e">
        <f aca="false">LEN($I48)-LEN(SUBSTITUTE($I48,AQ$4,""))</f>
        <v>#VALUE!</v>
      </c>
      <c r="AR48" s="0" t="e">
        <f aca="false">LEN($I48)-LEN(SUBSTITUTE($I48,AR$4,""))</f>
        <v>#VALUE!</v>
      </c>
      <c r="AS48" s="0" t="e">
        <f aca="false">LEN($I48)-LEN(SUBSTITUTE($I48,AS$4,""))</f>
        <v>#VALUE!</v>
      </c>
      <c r="AT48" s="0" t="e">
        <f aca="false">LEN($I48)-LEN(SUBSTITUTE($I48,AT$4,""))</f>
        <v>#VALUE!</v>
      </c>
      <c r="AU48" s="0" t="e">
        <f aca="false">LEN($I48)-LEN(SUBSTITUTE($I48,AU$4,""))</f>
        <v>#VALUE!</v>
      </c>
      <c r="AV48" s="0" t="e">
        <f aca="false">LEN($I48)-LEN(SUBSTITUTE($I48,AV$4,""))</f>
        <v>#VALUE!</v>
      </c>
      <c r="AW48" s="0" t="e">
        <f aca="false">LEN($I48)-LEN(SUBSTITUTE($I48,AW$4,""))</f>
        <v>#VALUE!</v>
      </c>
      <c r="AX48" s="0" t="e">
        <f aca="false">LEN($I48)-LEN(SUBSTITUTE($I48,AX$4,""))</f>
        <v>#VALUE!</v>
      </c>
      <c r="AY48" s="0" t="e">
        <f aca="false">LEN($I48)-LEN(SUBSTITUTE($I48,AY$4,""))</f>
        <v>#VALUE!</v>
      </c>
      <c r="AZ48" s="0" t="e">
        <f aca="false">LEN($I48)-LEN(SUBSTITUTE($I48,AZ$4,""))</f>
        <v>#VALUE!</v>
      </c>
      <c r="BA48" s="0" t="e">
        <f aca="false">LEN($I48)-LEN(SUBSTITUTE($I48,BA$4,""))</f>
        <v>#VALUE!</v>
      </c>
      <c r="BB48" s="0" t="e">
        <f aca="false">LEN($I48)-LEN(SUBSTITUTE($I48,BB$4,""))</f>
        <v>#VALUE!</v>
      </c>
      <c r="BC48" s="0" t="e">
        <f aca="false">LEN($I48)-LEN(SUBSTITUTE($I48,BC$4,""))</f>
        <v>#VALUE!</v>
      </c>
      <c r="BD48" s="0" t="e">
        <f aca="false">LEN($I48)-LEN(SUBSTITUTE($I48,BD$4,""))</f>
        <v>#VALUE!</v>
      </c>
      <c r="BE48" s="0" t="e">
        <f aca="false">LEN($I48)-LEN(SUBSTITUTE($I48,BE$4,""))</f>
        <v>#VALUE!</v>
      </c>
      <c r="BF48" s="0" t="e">
        <f aca="false">LEN($I48)-LEN(SUBSTITUTE($I48,BF$4,""))</f>
        <v>#VALUE!</v>
      </c>
      <c r="BG48" s="0" t="e">
        <f aca="false">LEN($I48)-LEN(SUBSTITUTE($I48,BG$4,""))</f>
        <v>#VALUE!</v>
      </c>
      <c r="BH48" s="0" t="e">
        <f aca="false">LEN($I48)-LEN(SUBSTITUTE($I48,BH$4,""))</f>
        <v>#VALUE!</v>
      </c>
      <c r="BI48" s="0" t="e">
        <f aca="false">LEN($I48)-LEN(SUBSTITUTE($I48,BI$4,""))</f>
        <v>#VALUE!</v>
      </c>
      <c r="BJ48" s="0" t="e">
        <f aca="false">LEN($I48)-LEN(SUBSTITUTE($I48,BJ$4,""))</f>
        <v>#VALUE!</v>
      </c>
      <c r="BK48" s="0" t="e">
        <f aca="false">LEN($I48)-LEN(SUBSTITUTE($I48,BK$4,""))</f>
        <v>#VALUE!</v>
      </c>
      <c r="BL48" s="0" t="e">
        <f aca="false">LEN($I48)-LEN(SUBSTITUTE($I48,BL$4,""))</f>
        <v>#VALUE!</v>
      </c>
      <c r="BM48" s="0" t="e">
        <f aca="false">LEN($I48)-LEN(SUBSTITUTE($I48,BM$4,""))</f>
        <v>#VALUE!</v>
      </c>
      <c r="BN48" s="0" t="e">
        <f aca="false">LEN($I48)-LEN(SUBSTITUTE($I48,BN$4,""))</f>
        <v>#VALUE!</v>
      </c>
      <c r="BO48" s="0" t="e">
        <f aca="false">LEN($I48)-LEN(SUBSTITUTE($I48,BO$4,""))</f>
        <v>#VALUE!</v>
      </c>
      <c r="BP48" s="0" t="e">
        <f aca="false">LEN($I48)-LEN(SUBSTITUTE($I48,BP$4,""))</f>
        <v>#VALUE!</v>
      </c>
      <c r="BQ48" s="0" t="e">
        <f aca="false">LEN($I48)-LEN(SUBSTITUTE($I48,BQ$4,""))</f>
        <v>#VALUE!</v>
      </c>
      <c r="BR48" s="0" t="e">
        <f aca="false">LEN($I48)-LEN(SUBSTITUTE($I48,BR$4,""))</f>
        <v>#VALUE!</v>
      </c>
      <c r="BS48" s="0" t="e">
        <f aca="false">LEN($I48)-LEN(SUBSTITUTE($I48,BS$4,""))</f>
        <v>#VALUE!</v>
      </c>
      <c r="BT48" s="0" t="e">
        <f aca="false">LEN($I48)-LEN(SUBSTITUTE($I48,BT$4,""))</f>
        <v>#VALUE!</v>
      </c>
      <c r="BU48" s="0" t="e">
        <f aca="false">LEN($I48)-LEN(SUBSTITUTE($I48,BU$4,""))</f>
        <v>#VALUE!</v>
      </c>
      <c r="BV48" s="0" t="e">
        <f aca="false">LEN($I48)-LEN(SUBSTITUTE($I48,BV$4,""))</f>
        <v>#VALUE!</v>
      </c>
      <c r="BW48" s="0" t="e">
        <f aca="false">LEN($I48)-LEN(SUBSTITUTE($I48,BW$4,""))</f>
        <v>#VALUE!</v>
      </c>
      <c r="BX48" s="0" t="e">
        <f aca="false">LEN($I48)-LEN(SUBSTITUTE($I48,BX$4,""))</f>
        <v>#VALUE!</v>
      </c>
      <c r="BY48" s="0" t="e">
        <f aca="false">LEN($I48)-LEN(SUBSTITUTE($I48,BY$4,""))</f>
        <v>#VALUE!</v>
      </c>
      <c r="BZ48" s="0" t="e">
        <f aca="false">LEN($I48)-LEN(SUBSTITUTE($I48,BZ$4,""))</f>
        <v>#VALUE!</v>
      </c>
      <c r="CA48" s="0" t="e">
        <f aca="false">LEN(I48)+B48+C48</f>
        <v>#VALUE!</v>
      </c>
      <c r="CC48" s="0" t="e">
        <f aca="false">LEN(I48)</f>
        <v>#VALUE!</v>
      </c>
      <c r="CD48" s="0" t="e">
        <f aca="false">-(LEN(I48)-1)</f>
        <v>#VALUE!</v>
      </c>
    </row>
    <row r="49" customFormat="false" ht="14.25" hidden="false" customHeight="false" outlineLevel="0" collapsed="false">
      <c r="B49" s="70"/>
      <c r="C49" s="70" t="e">
        <f aca="false">IF(H49=LEN($H$2),C$3,0)</f>
        <v>#VALUE!</v>
      </c>
      <c r="D49" s="0" t="str">
        <f aca="false">IF(ISERROR(SEARCH("G",$H$2,H48+1)),"",SEARCH("G",$H$2,H48+1))</f>
        <v/>
      </c>
      <c r="E49" s="0" t="str">
        <f aca="false">IF(E$5=1,IF(ISERROR(SEARCH("K",$H$2,$H48+1)),"",SEARCH("K",$H$2,H48+1)),"")</f>
        <v/>
      </c>
      <c r="F49" s="0" t="str">
        <f aca="false">IF(F$5=1,IF(ISERROR(SEARCH("L",$H$2,$H48+1)),"",SEARCH("L",$H$2,H48+1)),"")</f>
        <v/>
      </c>
      <c r="G49" s="0" t="str">
        <f aca="false">IF(G$5=1,IF(ISERROR(SEARCH("R",$H$2,H48+1)),"",SEARCH("R",$H$2,$H48+1)),"")</f>
        <v/>
      </c>
      <c r="H49" s="25" t="e">
        <f aca="false">IF(SUM(D49:G49)=0,LEN($H$2),MIN(D49:G49))</f>
        <v>#VALUE!</v>
      </c>
      <c r="I49" s="74" t="e">
        <f aca="false">MID($H$2,H48+1,H49-H48)</f>
        <v>#VALUE!</v>
      </c>
      <c r="J49" s="75" t="e">
        <f aca="false">IF(LEN(I49)=0,"",SUMPRODUCT(S$5:CD$5,S49:CD49))</f>
        <v>#VALUE!</v>
      </c>
      <c r="K49" s="47" t="e">
        <f aca="false">IF(C49=-1,"",J49-18.015)</f>
        <v>#VALUE!</v>
      </c>
      <c r="L49" s="75" t="e">
        <f aca="false">IF(LEN(I49)=0,"",SUMPRODUCT(S$6:CD$6,S49:CD49))</f>
        <v>#VALUE!</v>
      </c>
      <c r="M49" s="75" t="e">
        <f aca="false">IF(C49=-1,"",L49-18.01)</f>
        <v>#VALUE!</v>
      </c>
      <c r="N49" s="49" t="e">
        <f aca="false">IF(LEN(I49)=0,"",L49+TRUNC(J49-L49-0.1))</f>
        <v>#VALUE!</v>
      </c>
      <c r="O49" s="75" t="e">
        <f aca="false">IF(C49=-1,"",N49-18.01)</f>
        <v>#VALUE!</v>
      </c>
      <c r="P49" s="76" t="str">
        <f aca="false">IF(ISNUMBER(J49),Q49+R49,"")</f>
        <v/>
      </c>
      <c r="Q49" s="76" t="str">
        <f aca="false">IF(ISNUMBER(J49),COUNTIF(J$7:J$66,"&lt;"&amp;J49)+1,"")</f>
        <v/>
      </c>
      <c r="R49" s="76" t="str">
        <f aca="false">IF(ISNUMBER(J49),COUNTIF(J$7:J49,"="&amp;J49)-1,"")</f>
        <v/>
      </c>
      <c r="S49" s="0" t="e">
        <f aca="false">LEN($I49)-LEN(SUBSTITUTE($I49,S$4,""))</f>
        <v>#VALUE!</v>
      </c>
      <c r="T49" s="0" t="e">
        <f aca="false">LEN($I49)-LEN(SUBSTITUTE($I49,T$4,""))</f>
        <v>#VALUE!</v>
      </c>
      <c r="U49" s="0" t="e">
        <f aca="false">LEN($I49)-LEN(SUBSTITUTE($I49,U$4,""))</f>
        <v>#VALUE!</v>
      </c>
      <c r="V49" s="0" t="e">
        <f aca="false">LEN($I49)-LEN(SUBSTITUTE($I49,V$4,""))</f>
        <v>#VALUE!</v>
      </c>
      <c r="W49" s="0" t="e">
        <f aca="false">LEN($I49)-LEN(SUBSTITUTE($I49,W$4,""))</f>
        <v>#VALUE!</v>
      </c>
      <c r="X49" s="0" t="e">
        <f aca="false">LEN($I49)-LEN(SUBSTITUTE($I49,X$4,""))</f>
        <v>#VALUE!</v>
      </c>
      <c r="Y49" s="0" t="e">
        <f aca="false">LEN($I49)-LEN(SUBSTITUTE($I49,Y$4,""))</f>
        <v>#VALUE!</v>
      </c>
      <c r="Z49" s="0" t="e">
        <f aca="false">LEN($I49)-LEN(SUBSTITUTE($I49,Z$4,""))</f>
        <v>#VALUE!</v>
      </c>
      <c r="AA49" s="0" t="e">
        <f aca="false">LEN($I49)-LEN(SUBSTITUTE($I49,AA$4,""))</f>
        <v>#VALUE!</v>
      </c>
      <c r="AB49" s="0" t="e">
        <f aca="false">LEN($I49)-LEN(SUBSTITUTE($I49,AB$4,""))</f>
        <v>#VALUE!</v>
      </c>
      <c r="AC49" s="0" t="e">
        <f aca="false">LEN($I49)-LEN(SUBSTITUTE($I49,AC$4,""))</f>
        <v>#VALUE!</v>
      </c>
      <c r="AD49" s="0" t="e">
        <f aca="false">LEN($I49)-LEN(SUBSTITUTE($I49,AD$4,""))</f>
        <v>#VALUE!</v>
      </c>
      <c r="AE49" s="0" t="e">
        <f aca="false">LEN($I49)-LEN(SUBSTITUTE($I49,AE$4,""))</f>
        <v>#VALUE!</v>
      </c>
      <c r="AF49" s="0" t="e">
        <f aca="false">LEN($I49)-LEN(SUBSTITUTE($I49,AF$4,""))</f>
        <v>#VALUE!</v>
      </c>
      <c r="AG49" s="0" t="e">
        <f aca="false">LEN($I49)-LEN(SUBSTITUTE($I49,AG$4,""))</f>
        <v>#VALUE!</v>
      </c>
      <c r="AH49" s="0" t="e">
        <f aca="false">LEN($I49)-LEN(SUBSTITUTE($I49,AH$4,""))</f>
        <v>#VALUE!</v>
      </c>
      <c r="AI49" s="0" t="e">
        <f aca="false">LEN($I49)-LEN(SUBSTITUTE($I49,AI$4,""))</f>
        <v>#VALUE!</v>
      </c>
      <c r="AJ49" s="0" t="e">
        <f aca="false">LEN($I49)-LEN(SUBSTITUTE($I49,AJ$4,""))</f>
        <v>#VALUE!</v>
      </c>
      <c r="AK49" s="0" t="e">
        <f aca="false">LEN($I49)-LEN(SUBSTITUTE($I49,AK$4,""))</f>
        <v>#VALUE!</v>
      </c>
      <c r="AL49" s="0" t="e">
        <f aca="false">LEN($I49)-LEN(SUBSTITUTE($I49,AL$4,""))</f>
        <v>#VALUE!</v>
      </c>
      <c r="AM49" s="0" t="e">
        <f aca="false">LEN($I49)-LEN(SUBSTITUTE($I49,AM$4,""))</f>
        <v>#VALUE!</v>
      </c>
      <c r="AN49" s="0" t="e">
        <f aca="false">LEN($I49)-LEN(SUBSTITUTE($I49,AN$4,""))</f>
        <v>#VALUE!</v>
      </c>
      <c r="AO49" s="0" t="e">
        <f aca="false">LEN($I49)-LEN(SUBSTITUTE($I49,AO$4,""))</f>
        <v>#VALUE!</v>
      </c>
      <c r="AP49" s="0" t="e">
        <f aca="false">LEN($I49)-LEN(SUBSTITUTE($I49,AP$4,""))</f>
        <v>#VALUE!</v>
      </c>
      <c r="AQ49" s="0" t="e">
        <f aca="false">LEN($I49)-LEN(SUBSTITUTE($I49,AQ$4,""))</f>
        <v>#VALUE!</v>
      </c>
      <c r="AR49" s="0" t="e">
        <f aca="false">LEN($I49)-LEN(SUBSTITUTE($I49,AR$4,""))</f>
        <v>#VALUE!</v>
      </c>
      <c r="AS49" s="0" t="e">
        <f aca="false">LEN($I49)-LEN(SUBSTITUTE($I49,AS$4,""))</f>
        <v>#VALUE!</v>
      </c>
      <c r="AT49" s="0" t="e">
        <f aca="false">LEN($I49)-LEN(SUBSTITUTE($I49,AT$4,""))</f>
        <v>#VALUE!</v>
      </c>
      <c r="AU49" s="0" t="e">
        <f aca="false">LEN($I49)-LEN(SUBSTITUTE($I49,AU$4,""))</f>
        <v>#VALUE!</v>
      </c>
      <c r="AV49" s="0" t="e">
        <f aca="false">LEN($I49)-LEN(SUBSTITUTE($I49,AV$4,""))</f>
        <v>#VALUE!</v>
      </c>
      <c r="AW49" s="0" t="e">
        <f aca="false">LEN($I49)-LEN(SUBSTITUTE($I49,AW$4,""))</f>
        <v>#VALUE!</v>
      </c>
      <c r="AX49" s="0" t="e">
        <f aca="false">LEN($I49)-LEN(SUBSTITUTE($I49,AX$4,""))</f>
        <v>#VALUE!</v>
      </c>
      <c r="AY49" s="0" t="e">
        <f aca="false">LEN($I49)-LEN(SUBSTITUTE($I49,AY$4,""))</f>
        <v>#VALUE!</v>
      </c>
      <c r="AZ49" s="0" t="e">
        <f aca="false">LEN($I49)-LEN(SUBSTITUTE($I49,AZ$4,""))</f>
        <v>#VALUE!</v>
      </c>
      <c r="BA49" s="0" t="e">
        <f aca="false">LEN($I49)-LEN(SUBSTITUTE($I49,BA$4,""))</f>
        <v>#VALUE!</v>
      </c>
      <c r="BB49" s="0" t="e">
        <f aca="false">LEN($I49)-LEN(SUBSTITUTE($I49,BB$4,""))</f>
        <v>#VALUE!</v>
      </c>
      <c r="BC49" s="0" t="e">
        <f aca="false">LEN($I49)-LEN(SUBSTITUTE($I49,BC$4,""))</f>
        <v>#VALUE!</v>
      </c>
      <c r="BD49" s="0" t="e">
        <f aca="false">LEN($I49)-LEN(SUBSTITUTE($I49,BD$4,""))</f>
        <v>#VALUE!</v>
      </c>
      <c r="BE49" s="0" t="e">
        <f aca="false">LEN($I49)-LEN(SUBSTITUTE($I49,BE$4,""))</f>
        <v>#VALUE!</v>
      </c>
      <c r="BF49" s="0" t="e">
        <f aca="false">LEN($I49)-LEN(SUBSTITUTE($I49,BF$4,""))</f>
        <v>#VALUE!</v>
      </c>
      <c r="BG49" s="0" t="e">
        <f aca="false">LEN($I49)-LEN(SUBSTITUTE($I49,BG$4,""))</f>
        <v>#VALUE!</v>
      </c>
      <c r="BH49" s="0" t="e">
        <f aca="false">LEN($I49)-LEN(SUBSTITUTE($I49,BH$4,""))</f>
        <v>#VALUE!</v>
      </c>
      <c r="BI49" s="0" t="e">
        <f aca="false">LEN($I49)-LEN(SUBSTITUTE($I49,BI$4,""))</f>
        <v>#VALUE!</v>
      </c>
      <c r="BJ49" s="0" t="e">
        <f aca="false">LEN($I49)-LEN(SUBSTITUTE($I49,BJ$4,""))</f>
        <v>#VALUE!</v>
      </c>
      <c r="BK49" s="0" t="e">
        <f aca="false">LEN($I49)-LEN(SUBSTITUTE($I49,BK$4,""))</f>
        <v>#VALUE!</v>
      </c>
      <c r="BL49" s="0" t="e">
        <f aca="false">LEN($I49)-LEN(SUBSTITUTE($I49,BL$4,""))</f>
        <v>#VALUE!</v>
      </c>
      <c r="BM49" s="0" t="e">
        <f aca="false">LEN($I49)-LEN(SUBSTITUTE($I49,BM$4,""))</f>
        <v>#VALUE!</v>
      </c>
      <c r="BN49" s="0" t="e">
        <f aca="false">LEN($I49)-LEN(SUBSTITUTE($I49,BN$4,""))</f>
        <v>#VALUE!</v>
      </c>
      <c r="BO49" s="0" t="e">
        <f aca="false">LEN($I49)-LEN(SUBSTITUTE($I49,BO$4,""))</f>
        <v>#VALUE!</v>
      </c>
      <c r="BP49" s="0" t="e">
        <f aca="false">LEN($I49)-LEN(SUBSTITUTE($I49,BP$4,""))</f>
        <v>#VALUE!</v>
      </c>
      <c r="BQ49" s="0" t="e">
        <f aca="false">LEN($I49)-LEN(SUBSTITUTE($I49,BQ$4,""))</f>
        <v>#VALUE!</v>
      </c>
      <c r="BR49" s="0" t="e">
        <f aca="false">LEN($I49)-LEN(SUBSTITUTE($I49,BR$4,""))</f>
        <v>#VALUE!</v>
      </c>
      <c r="BS49" s="0" t="e">
        <f aca="false">LEN($I49)-LEN(SUBSTITUTE($I49,BS$4,""))</f>
        <v>#VALUE!</v>
      </c>
      <c r="BT49" s="0" t="e">
        <f aca="false">LEN($I49)-LEN(SUBSTITUTE($I49,BT$4,""))</f>
        <v>#VALUE!</v>
      </c>
      <c r="BU49" s="0" t="e">
        <f aca="false">LEN($I49)-LEN(SUBSTITUTE($I49,BU$4,""))</f>
        <v>#VALUE!</v>
      </c>
      <c r="BV49" s="0" t="e">
        <f aca="false">LEN($I49)-LEN(SUBSTITUTE($I49,BV$4,""))</f>
        <v>#VALUE!</v>
      </c>
      <c r="BW49" s="0" t="e">
        <f aca="false">LEN($I49)-LEN(SUBSTITUTE($I49,BW$4,""))</f>
        <v>#VALUE!</v>
      </c>
      <c r="BX49" s="0" t="e">
        <f aca="false">LEN($I49)-LEN(SUBSTITUTE($I49,BX$4,""))</f>
        <v>#VALUE!</v>
      </c>
      <c r="BY49" s="0" t="e">
        <f aca="false">LEN($I49)-LEN(SUBSTITUTE($I49,BY$4,""))</f>
        <v>#VALUE!</v>
      </c>
      <c r="BZ49" s="0" t="e">
        <f aca="false">LEN($I49)-LEN(SUBSTITUTE($I49,BZ$4,""))</f>
        <v>#VALUE!</v>
      </c>
      <c r="CA49" s="0" t="e">
        <f aca="false">LEN(I49)+B49+C49</f>
        <v>#VALUE!</v>
      </c>
      <c r="CC49" s="0" t="e">
        <f aca="false">LEN(I49)</f>
        <v>#VALUE!</v>
      </c>
      <c r="CD49" s="0" t="e">
        <f aca="false">-(LEN(I49)-1)</f>
        <v>#VALUE!</v>
      </c>
    </row>
    <row r="50" customFormat="false" ht="14.25" hidden="false" customHeight="false" outlineLevel="0" collapsed="false">
      <c r="B50" s="70"/>
      <c r="C50" s="70" t="e">
        <f aca="false">IF(H50=LEN($H$2),C$3,0)</f>
        <v>#VALUE!</v>
      </c>
      <c r="D50" s="0" t="str">
        <f aca="false">IF(ISERROR(SEARCH("G",$H$2,H49+1)),"",SEARCH("G",$H$2,H49+1))</f>
        <v/>
      </c>
      <c r="E50" s="0" t="str">
        <f aca="false">IF(E$5=1,IF(ISERROR(SEARCH("K",$H$2,$H49+1)),"",SEARCH("K",$H$2,H49+1)),"")</f>
        <v/>
      </c>
      <c r="F50" s="0" t="str">
        <f aca="false">IF(F$5=1,IF(ISERROR(SEARCH("L",$H$2,$H49+1)),"",SEARCH("L",$H$2,H49+1)),"")</f>
        <v/>
      </c>
      <c r="G50" s="0" t="str">
        <f aca="false">IF(G$5=1,IF(ISERROR(SEARCH("R",$H$2,H49+1)),"",SEARCH("R",$H$2,$H49+1)),"")</f>
        <v/>
      </c>
      <c r="H50" s="25" t="e">
        <f aca="false">IF(SUM(D50:G50)=0,LEN($H$2),MIN(D50:G50))</f>
        <v>#VALUE!</v>
      </c>
      <c r="I50" s="74" t="e">
        <f aca="false">MID($H$2,H49+1,H50-H49)</f>
        <v>#VALUE!</v>
      </c>
      <c r="J50" s="75" t="e">
        <f aca="false">IF(LEN(I50)=0,"",SUMPRODUCT(S$5:CD$5,S50:CD50))</f>
        <v>#VALUE!</v>
      </c>
      <c r="K50" s="47" t="e">
        <f aca="false">IF(C50=-1,"",J50-18.015)</f>
        <v>#VALUE!</v>
      </c>
      <c r="L50" s="75" t="e">
        <f aca="false">IF(LEN(I50)=0,"",SUMPRODUCT(S$6:CD$6,S50:CD50))</f>
        <v>#VALUE!</v>
      </c>
      <c r="M50" s="75" t="e">
        <f aca="false">IF(C50=-1,"",L50-18.01)</f>
        <v>#VALUE!</v>
      </c>
      <c r="N50" s="49" t="e">
        <f aca="false">IF(LEN(I50)=0,"",L50+TRUNC(J50-L50-0.1))</f>
        <v>#VALUE!</v>
      </c>
      <c r="O50" s="75" t="e">
        <f aca="false">IF(C50=-1,"",N50-18.01)</f>
        <v>#VALUE!</v>
      </c>
      <c r="P50" s="76" t="str">
        <f aca="false">IF(ISNUMBER(J50),Q50+R50,"")</f>
        <v/>
      </c>
      <c r="Q50" s="76" t="str">
        <f aca="false">IF(ISNUMBER(J50),COUNTIF(J$7:J$66,"&lt;"&amp;J50)+1,"")</f>
        <v/>
      </c>
      <c r="R50" s="76" t="str">
        <f aca="false">IF(ISNUMBER(J50),COUNTIF(J$7:J50,"="&amp;J50)-1,"")</f>
        <v/>
      </c>
      <c r="S50" s="0" t="e">
        <f aca="false">LEN($I50)-LEN(SUBSTITUTE($I50,S$4,""))</f>
        <v>#VALUE!</v>
      </c>
      <c r="T50" s="0" t="e">
        <f aca="false">LEN($I50)-LEN(SUBSTITUTE($I50,T$4,""))</f>
        <v>#VALUE!</v>
      </c>
      <c r="U50" s="0" t="e">
        <f aca="false">LEN($I50)-LEN(SUBSTITUTE($I50,U$4,""))</f>
        <v>#VALUE!</v>
      </c>
      <c r="V50" s="0" t="e">
        <f aca="false">LEN($I50)-LEN(SUBSTITUTE($I50,V$4,""))</f>
        <v>#VALUE!</v>
      </c>
      <c r="W50" s="0" t="e">
        <f aca="false">LEN($I50)-LEN(SUBSTITUTE($I50,W$4,""))</f>
        <v>#VALUE!</v>
      </c>
      <c r="X50" s="0" t="e">
        <f aca="false">LEN($I50)-LEN(SUBSTITUTE($I50,X$4,""))</f>
        <v>#VALUE!</v>
      </c>
      <c r="Y50" s="0" t="e">
        <f aca="false">LEN($I50)-LEN(SUBSTITUTE($I50,Y$4,""))</f>
        <v>#VALUE!</v>
      </c>
      <c r="Z50" s="0" t="e">
        <f aca="false">LEN($I50)-LEN(SUBSTITUTE($I50,Z$4,""))</f>
        <v>#VALUE!</v>
      </c>
      <c r="AA50" s="0" t="e">
        <f aca="false">LEN($I50)-LEN(SUBSTITUTE($I50,AA$4,""))</f>
        <v>#VALUE!</v>
      </c>
      <c r="AB50" s="0" t="e">
        <f aca="false">LEN($I50)-LEN(SUBSTITUTE($I50,AB$4,""))</f>
        <v>#VALUE!</v>
      </c>
      <c r="AC50" s="0" t="e">
        <f aca="false">LEN($I50)-LEN(SUBSTITUTE($I50,AC$4,""))</f>
        <v>#VALUE!</v>
      </c>
      <c r="AD50" s="0" t="e">
        <f aca="false">LEN($I50)-LEN(SUBSTITUTE($I50,AD$4,""))</f>
        <v>#VALUE!</v>
      </c>
      <c r="AE50" s="0" t="e">
        <f aca="false">LEN($I50)-LEN(SUBSTITUTE($I50,AE$4,""))</f>
        <v>#VALUE!</v>
      </c>
      <c r="AF50" s="0" t="e">
        <f aca="false">LEN($I50)-LEN(SUBSTITUTE($I50,AF$4,""))</f>
        <v>#VALUE!</v>
      </c>
      <c r="AG50" s="0" t="e">
        <f aca="false">LEN($I50)-LEN(SUBSTITUTE($I50,AG$4,""))</f>
        <v>#VALUE!</v>
      </c>
      <c r="AH50" s="0" t="e">
        <f aca="false">LEN($I50)-LEN(SUBSTITUTE($I50,AH$4,""))</f>
        <v>#VALUE!</v>
      </c>
      <c r="AI50" s="0" t="e">
        <f aca="false">LEN($I50)-LEN(SUBSTITUTE($I50,AI$4,""))</f>
        <v>#VALUE!</v>
      </c>
      <c r="AJ50" s="0" t="e">
        <f aca="false">LEN($I50)-LEN(SUBSTITUTE($I50,AJ$4,""))</f>
        <v>#VALUE!</v>
      </c>
      <c r="AK50" s="0" t="e">
        <f aca="false">LEN($I50)-LEN(SUBSTITUTE($I50,AK$4,""))</f>
        <v>#VALUE!</v>
      </c>
      <c r="AL50" s="0" t="e">
        <f aca="false">LEN($I50)-LEN(SUBSTITUTE($I50,AL$4,""))</f>
        <v>#VALUE!</v>
      </c>
      <c r="AM50" s="0" t="e">
        <f aca="false">LEN($I50)-LEN(SUBSTITUTE($I50,AM$4,""))</f>
        <v>#VALUE!</v>
      </c>
      <c r="AN50" s="0" t="e">
        <f aca="false">LEN($I50)-LEN(SUBSTITUTE($I50,AN$4,""))</f>
        <v>#VALUE!</v>
      </c>
      <c r="AO50" s="0" t="e">
        <f aca="false">LEN($I50)-LEN(SUBSTITUTE($I50,AO$4,""))</f>
        <v>#VALUE!</v>
      </c>
      <c r="AP50" s="0" t="e">
        <f aca="false">LEN($I50)-LEN(SUBSTITUTE($I50,AP$4,""))</f>
        <v>#VALUE!</v>
      </c>
      <c r="AQ50" s="0" t="e">
        <f aca="false">LEN($I50)-LEN(SUBSTITUTE($I50,AQ$4,""))</f>
        <v>#VALUE!</v>
      </c>
      <c r="AR50" s="0" t="e">
        <f aca="false">LEN($I50)-LEN(SUBSTITUTE($I50,AR$4,""))</f>
        <v>#VALUE!</v>
      </c>
      <c r="AS50" s="0" t="e">
        <f aca="false">LEN($I50)-LEN(SUBSTITUTE($I50,AS$4,""))</f>
        <v>#VALUE!</v>
      </c>
      <c r="AT50" s="0" t="e">
        <f aca="false">LEN($I50)-LEN(SUBSTITUTE($I50,AT$4,""))</f>
        <v>#VALUE!</v>
      </c>
      <c r="AU50" s="0" t="e">
        <f aca="false">LEN($I50)-LEN(SUBSTITUTE($I50,AU$4,""))</f>
        <v>#VALUE!</v>
      </c>
      <c r="AV50" s="0" t="e">
        <f aca="false">LEN($I50)-LEN(SUBSTITUTE($I50,AV$4,""))</f>
        <v>#VALUE!</v>
      </c>
      <c r="AW50" s="0" t="e">
        <f aca="false">LEN($I50)-LEN(SUBSTITUTE($I50,AW$4,""))</f>
        <v>#VALUE!</v>
      </c>
      <c r="AX50" s="0" t="e">
        <f aca="false">LEN($I50)-LEN(SUBSTITUTE($I50,AX$4,""))</f>
        <v>#VALUE!</v>
      </c>
      <c r="AY50" s="0" t="e">
        <f aca="false">LEN($I50)-LEN(SUBSTITUTE($I50,AY$4,""))</f>
        <v>#VALUE!</v>
      </c>
      <c r="AZ50" s="0" t="e">
        <f aca="false">LEN($I50)-LEN(SUBSTITUTE($I50,AZ$4,""))</f>
        <v>#VALUE!</v>
      </c>
      <c r="BA50" s="0" t="e">
        <f aca="false">LEN($I50)-LEN(SUBSTITUTE($I50,BA$4,""))</f>
        <v>#VALUE!</v>
      </c>
      <c r="BB50" s="0" t="e">
        <f aca="false">LEN($I50)-LEN(SUBSTITUTE($I50,BB$4,""))</f>
        <v>#VALUE!</v>
      </c>
      <c r="BC50" s="0" t="e">
        <f aca="false">LEN($I50)-LEN(SUBSTITUTE($I50,BC$4,""))</f>
        <v>#VALUE!</v>
      </c>
      <c r="BD50" s="0" t="e">
        <f aca="false">LEN($I50)-LEN(SUBSTITUTE($I50,BD$4,""))</f>
        <v>#VALUE!</v>
      </c>
      <c r="BE50" s="0" t="e">
        <f aca="false">LEN($I50)-LEN(SUBSTITUTE($I50,BE$4,""))</f>
        <v>#VALUE!</v>
      </c>
      <c r="BF50" s="0" t="e">
        <f aca="false">LEN($I50)-LEN(SUBSTITUTE($I50,BF$4,""))</f>
        <v>#VALUE!</v>
      </c>
      <c r="BG50" s="0" t="e">
        <f aca="false">LEN($I50)-LEN(SUBSTITUTE($I50,BG$4,""))</f>
        <v>#VALUE!</v>
      </c>
      <c r="BH50" s="0" t="e">
        <f aca="false">LEN($I50)-LEN(SUBSTITUTE($I50,BH$4,""))</f>
        <v>#VALUE!</v>
      </c>
      <c r="BI50" s="0" t="e">
        <f aca="false">LEN($I50)-LEN(SUBSTITUTE($I50,BI$4,""))</f>
        <v>#VALUE!</v>
      </c>
      <c r="BJ50" s="0" t="e">
        <f aca="false">LEN($I50)-LEN(SUBSTITUTE($I50,BJ$4,""))</f>
        <v>#VALUE!</v>
      </c>
      <c r="BK50" s="0" t="e">
        <f aca="false">LEN($I50)-LEN(SUBSTITUTE($I50,BK$4,""))</f>
        <v>#VALUE!</v>
      </c>
      <c r="BL50" s="0" t="e">
        <f aca="false">LEN($I50)-LEN(SUBSTITUTE($I50,BL$4,""))</f>
        <v>#VALUE!</v>
      </c>
      <c r="BM50" s="0" t="e">
        <f aca="false">LEN($I50)-LEN(SUBSTITUTE($I50,BM$4,""))</f>
        <v>#VALUE!</v>
      </c>
      <c r="BN50" s="0" t="e">
        <f aca="false">LEN($I50)-LEN(SUBSTITUTE($I50,BN$4,""))</f>
        <v>#VALUE!</v>
      </c>
      <c r="BO50" s="0" t="e">
        <f aca="false">LEN($I50)-LEN(SUBSTITUTE($I50,BO$4,""))</f>
        <v>#VALUE!</v>
      </c>
      <c r="BP50" s="0" t="e">
        <f aca="false">LEN($I50)-LEN(SUBSTITUTE($I50,BP$4,""))</f>
        <v>#VALUE!</v>
      </c>
      <c r="BQ50" s="0" t="e">
        <f aca="false">LEN($I50)-LEN(SUBSTITUTE($I50,BQ$4,""))</f>
        <v>#VALUE!</v>
      </c>
      <c r="BR50" s="0" t="e">
        <f aca="false">LEN($I50)-LEN(SUBSTITUTE($I50,BR$4,""))</f>
        <v>#VALUE!</v>
      </c>
      <c r="BS50" s="0" t="e">
        <f aca="false">LEN($I50)-LEN(SUBSTITUTE($I50,BS$4,""))</f>
        <v>#VALUE!</v>
      </c>
      <c r="BT50" s="0" t="e">
        <f aca="false">LEN($I50)-LEN(SUBSTITUTE($I50,BT$4,""))</f>
        <v>#VALUE!</v>
      </c>
      <c r="BU50" s="0" t="e">
        <f aca="false">LEN($I50)-LEN(SUBSTITUTE($I50,BU$4,""))</f>
        <v>#VALUE!</v>
      </c>
      <c r="BV50" s="0" t="e">
        <f aca="false">LEN($I50)-LEN(SUBSTITUTE($I50,BV$4,""))</f>
        <v>#VALUE!</v>
      </c>
      <c r="BW50" s="0" t="e">
        <f aca="false">LEN($I50)-LEN(SUBSTITUTE($I50,BW$4,""))</f>
        <v>#VALUE!</v>
      </c>
      <c r="BX50" s="0" t="e">
        <f aca="false">LEN($I50)-LEN(SUBSTITUTE($I50,BX$4,""))</f>
        <v>#VALUE!</v>
      </c>
      <c r="BY50" s="0" t="e">
        <f aca="false">LEN($I50)-LEN(SUBSTITUTE($I50,BY$4,""))</f>
        <v>#VALUE!</v>
      </c>
      <c r="BZ50" s="0" t="e">
        <f aca="false">LEN($I50)-LEN(SUBSTITUTE($I50,BZ$4,""))</f>
        <v>#VALUE!</v>
      </c>
      <c r="CA50" s="0" t="e">
        <f aca="false">LEN(I50)+B50+C50</f>
        <v>#VALUE!</v>
      </c>
      <c r="CC50" s="0" t="e">
        <f aca="false">LEN(I50)</f>
        <v>#VALUE!</v>
      </c>
      <c r="CD50" s="0" t="e">
        <f aca="false">-(LEN(I50)-1)</f>
        <v>#VALUE!</v>
      </c>
    </row>
    <row r="51" customFormat="false" ht="14.25" hidden="false" customHeight="false" outlineLevel="0" collapsed="false">
      <c r="B51" s="70"/>
      <c r="C51" s="70" t="e">
        <f aca="false">IF(H51=LEN($H$2),C$3,0)</f>
        <v>#VALUE!</v>
      </c>
      <c r="D51" s="0" t="str">
        <f aca="false">IF(ISERROR(SEARCH("G",$H$2,H50+1)),"",SEARCH("G",$H$2,H50+1))</f>
        <v/>
      </c>
      <c r="E51" s="0" t="str">
        <f aca="false">IF(E$5=1,IF(ISERROR(SEARCH("K",$H$2,$H50+1)),"",SEARCH("K",$H$2,H50+1)),"")</f>
        <v/>
      </c>
      <c r="F51" s="0" t="str">
        <f aca="false">IF(F$5=1,IF(ISERROR(SEARCH("L",$H$2,$H50+1)),"",SEARCH("L",$H$2,H50+1)),"")</f>
        <v/>
      </c>
      <c r="G51" s="0" t="str">
        <f aca="false">IF(G$5=1,IF(ISERROR(SEARCH("R",$H$2,H50+1)),"",SEARCH("R",$H$2,$H50+1)),"")</f>
        <v/>
      </c>
      <c r="H51" s="25" t="e">
        <f aca="false">IF(SUM(D51:G51)=0,LEN($H$2),MIN(D51:G51))</f>
        <v>#VALUE!</v>
      </c>
      <c r="I51" s="74" t="e">
        <f aca="false">MID($H$2,H50+1,H51-H50)</f>
        <v>#VALUE!</v>
      </c>
      <c r="J51" s="75" t="e">
        <f aca="false">IF(LEN(I51)=0,"",SUMPRODUCT(S$5:CD$5,S51:CD51))</f>
        <v>#VALUE!</v>
      </c>
      <c r="K51" s="47" t="e">
        <f aca="false">IF(C51=-1,"",J51-18.015)</f>
        <v>#VALUE!</v>
      </c>
      <c r="L51" s="75" t="e">
        <f aca="false">IF(LEN(I51)=0,"",SUMPRODUCT(S$6:CD$6,S51:CD51))</f>
        <v>#VALUE!</v>
      </c>
      <c r="M51" s="75" t="e">
        <f aca="false">IF(C51=-1,"",L51-18.01)</f>
        <v>#VALUE!</v>
      </c>
      <c r="N51" s="49" t="e">
        <f aca="false">IF(LEN(I51)=0,"",L51+TRUNC(J51-L51-0.1))</f>
        <v>#VALUE!</v>
      </c>
      <c r="O51" s="75" t="e">
        <f aca="false">IF(C51=-1,"",N51-18.01)</f>
        <v>#VALUE!</v>
      </c>
      <c r="P51" s="76" t="str">
        <f aca="false">IF(ISNUMBER(J51),Q51+R51,"")</f>
        <v/>
      </c>
      <c r="Q51" s="76" t="str">
        <f aca="false">IF(ISNUMBER(J51),COUNTIF(J$7:J$66,"&lt;"&amp;J51)+1,"")</f>
        <v/>
      </c>
      <c r="R51" s="76" t="str">
        <f aca="false">IF(ISNUMBER(J51),COUNTIF(J$7:J51,"="&amp;J51)-1,"")</f>
        <v/>
      </c>
      <c r="S51" s="0" t="e">
        <f aca="false">LEN($I51)-LEN(SUBSTITUTE($I51,S$4,""))</f>
        <v>#VALUE!</v>
      </c>
      <c r="T51" s="0" t="e">
        <f aca="false">LEN($I51)-LEN(SUBSTITUTE($I51,T$4,""))</f>
        <v>#VALUE!</v>
      </c>
      <c r="U51" s="0" t="e">
        <f aca="false">LEN($I51)-LEN(SUBSTITUTE($I51,U$4,""))</f>
        <v>#VALUE!</v>
      </c>
      <c r="V51" s="0" t="e">
        <f aca="false">LEN($I51)-LEN(SUBSTITUTE($I51,V$4,""))</f>
        <v>#VALUE!</v>
      </c>
      <c r="W51" s="0" t="e">
        <f aca="false">LEN($I51)-LEN(SUBSTITUTE($I51,W$4,""))</f>
        <v>#VALUE!</v>
      </c>
      <c r="X51" s="0" t="e">
        <f aca="false">LEN($I51)-LEN(SUBSTITUTE($I51,X$4,""))</f>
        <v>#VALUE!</v>
      </c>
      <c r="Y51" s="0" t="e">
        <f aca="false">LEN($I51)-LEN(SUBSTITUTE($I51,Y$4,""))</f>
        <v>#VALUE!</v>
      </c>
      <c r="Z51" s="0" t="e">
        <f aca="false">LEN($I51)-LEN(SUBSTITUTE($I51,Z$4,""))</f>
        <v>#VALUE!</v>
      </c>
      <c r="AA51" s="0" t="e">
        <f aca="false">LEN($I51)-LEN(SUBSTITUTE($I51,AA$4,""))</f>
        <v>#VALUE!</v>
      </c>
      <c r="AB51" s="0" t="e">
        <f aca="false">LEN($I51)-LEN(SUBSTITUTE($I51,AB$4,""))</f>
        <v>#VALUE!</v>
      </c>
      <c r="AC51" s="0" t="e">
        <f aca="false">LEN($I51)-LEN(SUBSTITUTE($I51,AC$4,""))</f>
        <v>#VALUE!</v>
      </c>
      <c r="AD51" s="0" t="e">
        <f aca="false">LEN($I51)-LEN(SUBSTITUTE($I51,AD$4,""))</f>
        <v>#VALUE!</v>
      </c>
      <c r="AE51" s="0" t="e">
        <f aca="false">LEN($I51)-LEN(SUBSTITUTE($I51,AE$4,""))</f>
        <v>#VALUE!</v>
      </c>
      <c r="AF51" s="0" t="e">
        <f aca="false">LEN($I51)-LEN(SUBSTITUTE($I51,AF$4,""))</f>
        <v>#VALUE!</v>
      </c>
      <c r="AG51" s="0" t="e">
        <f aca="false">LEN($I51)-LEN(SUBSTITUTE($I51,AG$4,""))</f>
        <v>#VALUE!</v>
      </c>
      <c r="AH51" s="0" t="e">
        <f aca="false">LEN($I51)-LEN(SUBSTITUTE($I51,AH$4,""))</f>
        <v>#VALUE!</v>
      </c>
      <c r="AI51" s="0" t="e">
        <f aca="false">LEN($I51)-LEN(SUBSTITUTE($I51,AI$4,""))</f>
        <v>#VALUE!</v>
      </c>
      <c r="AJ51" s="0" t="e">
        <f aca="false">LEN($I51)-LEN(SUBSTITUTE($I51,AJ$4,""))</f>
        <v>#VALUE!</v>
      </c>
      <c r="AK51" s="0" t="e">
        <f aca="false">LEN($I51)-LEN(SUBSTITUTE($I51,AK$4,""))</f>
        <v>#VALUE!</v>
      </c>
      <c r="AL51" s="0" t="e">
        <f aca="false">LEN($I51)-LEN(SUBSTITUTE($I51,AL$4,""))</f>
        <v>#VALUE!</v>
      </c>
      <c r="AM51" s="0" t="e">
        <f aca="false">LEN($I51)-LEN(SUBSTITUTE($I51,AM$4,""))</f>
        <v>#VALUE!</v>
      </c>
      <c r="AN51" s="0" t="e">
        <f aca="false">LEN($I51)-LEN(SUBSTITUTE($I51,AN$4,""))</f>
        <v>#VALUE!</v>
      </c>
      <c r="AO51" s="0" t="e">
        <f aca="false">LEN($I51)-LEN(SUBSTITUTE($I51,AO$4,""))</f>
        <v>#VALUE!</v>
      </c>
      <c r="AP51" s="0" t="e">
        <f aca="false">LEN($I51)-LEN(SUBSTITUTE($I51,AP$4,""))</f>
        <v>#VALUE!</v>
      </c>
      <c r="AQ51" s="0" t="e">
        <f aca="false">LEN($I51)-LEN(SUBSTITUTE($I51,AQ$4,""))</f>
        <v>#VALUE!</v>
      </c>
      <c r="AR51" s="0" t="e">
        <f aca="false">LEN($I51)-LEN(SUBSTITUTE($I51,AR$4,""))</f>
        <v>#VALUE!</v>
      </c>
      <c r="AS51" s="0" t="e">
        <f aca="false">LEN($I51)-LEN(SUBSTITUTE($I51,AS$4,""))</f>
        <v>#VALUE!</v>
      </c>
      <c r="AT51" s="0" t="e">
        <f aca="false">LEN($I51)-LEN(SUBSTITUTE($I51,AT$4,""))</f>
        <v>#VALUE!</v>
      </c>
      <c r="AU51" s="0" t="e">
        <f aca="false">LEN($I51)-LEN(SUBSTITUTE($I51,AU$4,""))</f>
        <v>#VALUE!</v>
      </c>
      <c r="AV51" s="0" t="e">
        <f aca="false">LEN($I51)-LEN(SUBSTITUTE($I51,AV$4,""))</f>
        <v>#VALUE!</v>
      </c>
      <c r="AW51" s="0" t="e">
        <f aca="false">LEN($I51)-LEN(SUBSTITUTE($I51,AW$4,""))</f>
        <v>#VALUE!</v>
      </c>
      <c r="AX51" s="0" t="e">
        <f aca="false">LEN($I51)-LEN(SUBSTITUTE($I51,AX$4,""))</f>
        <v>#VALUE!</v>
      </c>
      <c r="AY51" s="0" t="e">
        <f aca="false">LEN($I51)-LEN(SUBSTITUTE($I51,AY$4,""))</f>
        <v>#VALUE!</v>
      </c>
      <c r="AZ51" s="0" t="e">
        <f aca="false">LEN($I51)-LEN(SUBSTITUTE($I51,AZ$4,""))</f>
        <v>#VALUE!</v>
      </c>
      <c r="BA51" s="0" t="e">
        <f aca="false">LEN($I51)-LEN(SUBSTITUTE($I51,BA$4,""))</f>
        <v>#VALUE!</v>
      </c>
      <c r="BB51" s="0" t="e">
        <f aca="false">LEN($I51)-LEN(SUBSTITUTE($I51,BB$4,""))</f>
        <v>#VALUE!</v>
      </c>
      <c r="BC51" s="0" t="e">
        <f aca="false">LEN($I51)-LEN(SUBSTITUTE($I51,BC$4,""))</f>
        <v>#VALUE!</v>
      </c>
      <c r="BD51" s="0" t="e">
        <f aca="false">LEN($I51)-LEN(SUBSTITUTE($I51,BD$4,""))</f>
        <v>#VALUE!</v>
      </c>
      <c r="BE51" s="0" t="e">
        <f aca="false">LEN($I51)-LEN(SUBSTITUTE($I51,BE$4,""))</f>
        <v>#VALUE!</v>
      </c>
      <c r="BF51" s="0" t="e">
        <f aca="false">LEN($I51)-LEN(SUBSTITUTE($I51,BF$4,""))</f>
        <v>#VALUE!</v>
      </c>
      <c r="BG51" s="0" t="e">
        <f aca="false">LEN($I51)-LEN(SUBSTITUTE($I51,BG$4,""))</f>
        <v>#VALUE!</v>
      </c>
      <c r="BH51" s="0" t="e">
        <f aca="false">LEN($I51)-LEN(SUBSTITUTE($I51,BH$4,""))</f>
        <v>#VALUE!</v>
      </c>
      <c r="BI51" s="0" t="e">
        <f aca="false">LEN($I51)-LEN(SUBSTITUTE($I51,BI$4,""))</f>
        <v>#VALUE!</v>
      </c>
      <c r="BJ51" s="0" t="e">
        <f aca="false">LEN($I51)-LEN(SUBSTITUTE($I51,BJ$4,""))</f>
        <v>#VALUE!</v>
      </c>
      <c r="BK51" s="0" t="e">
        <f aca="false">LEN($I51)-LEN(SUBSTITUTE($I51,BK$4,""))</f>
        <v>#VALUE!</v>
      </c>
      <c r="BL51" s="0" t="e">
        <f aca="false">LEN($I51)-LEN(SUBSTITUTE($I51,BL$4,""))</f>
        <v>#VALUE!</v>
      </c>
      <c r="BM51" s="0" t="e">
        <f aca="false">LEN($I51)-LEN(SUBSTITUTE($I51,BM$4,""))</f>
        <v>#VALUE!</v>
      </c>
      <c r="BN51" s="0" t="e">
        <f aca="false">LEN($I51)-LEN(SUBSTITUTE($I51,BN$4,""))</f>
        <v>#VALUE!</v>
      </c>
      <c r="BO51" s="0" t="e">
        <f aca="false">LEN($I51)-LEN(SUBSTITUTE($I51,BO$4,""))</f>
        <v>#VALUE!</v>
      </c>
      <c r="BP51" s="0" t="e">
        <f aca="false">LEN($I51)-LEN(SUBSTITUTE($I51,BP$4,""))</f>
        <v>#VALUE!</v>
      </c>
      <c r="BQ51" s="0" t="e">
        <f aca="false">LEN($I51)-LEN(SUBSTITUTE($I51,BQ$4,""))</f>
        <v>#VALUE!</v>
      </c>
      <c r="BR51" s="0" t="e">
        <f aca="false">LEN($I51)-LEN(SUBSTITUTE($I51,BR$4,""))</f>
        <v>#VALUE!</v>
      </c>
      <c r="BS51" s="0" t="e">
        <f aca="false">LEN($I51)-LEN(SUBSTITUTE($I51,BS$4,""))</f>
        <v>#VALUE!</v>
      </c>
      <c r="BT51" s="0" t="e">
        <f aca="false">LEN($I51)-LEN(SUBSTITUTE($I51,BT$4,""))</f>
        <v>#VALUE!</v>
      </c>
      <c r="BU51" s="0" t="e">
        <f aca="false">LEN($I51)-LEN(SUBSTITUTE($I51,BU$4,""))</f>
        <v>#VALUE!</v>
      </c>
      <c r="BV51" s="0" t="e">
        <f aca="false">LEN($I51)-LEN(SUBSTITUTE($I51,BV$4,""))</f>
        <v>#VALUE!</v>
      </c>
      <c r="BW51" s="0" t="e">
        <f aca="false">LEN($I51)-LEN(SUBSTITUTE($I51,BW$4,""))</f>
        <v>#VALUE!</v>
      </c>
      <c r="BX51" s="0" t="e">
        <f aca="false">LEN($I51)-LEN(SUBSTITUTE($I51,BX$4,""))</f>
        <v>#VALUE!</v>
      </c>
      <c r="BY51" s="0" t="e">
        <f aca="false">LEN($I51)-LEN(SUBSTITUTE($I51,BY$4,""))</f>
        <v>#VALUE!</v>
      </c>
      <c r="BZ51" s="0" t="e">
        <f aca="false">LEN($I51)-LEN(SUBSTITUTE($I51,BZ$4,""))</f>
        <v>#VALUE!</v>
      </c>
      <c r="CA51" s="0" t="e">
        <f aca="false">LEN(I51)+B51+C51</f>
        <v>#VALUE!</v>
      </c>
      <c r="CC51" s="0" t="e">
        <f aca="false">LEN(I51)</f>
        <v>#VALUE!</v>
      </c>
      <c r="CD51" s="0" t="e">
        <f aca="false">-(LEN(I51)-1)</f>
        <v>#VALUE!</v>
      </c>
    </row>
    <row r="52" customFormat="false" ht="14.25" hidden="false" customHeight="false" outlineLevel="0" collapsed="false">
      <c r="B52" s="70"/>
      <c r="C52" s="70" t="e">
        <f aca="false">IF(H52=LEN($H$2),C$3,0)</f>
        <v>#VALUE!</v>
      </c>
      <c r="D52" s="0" t="str">
        <f aca="false">IF(ISERROR(SEARCH("G",$H$2,H51+1)),"",SEARCH("G",$H$2,H51+1))</f>
        <v/>
      </c>
      <c r="E52" s="0" t="str">
        <f aca="false">IF(E$5=1,IF(ISERROR(SEARCH("K",$H$2,$H51+1)),"",SEARCH("K",$H$2,H51+1)),"")</f>
        <v/>
      </c>
      <c r="F52" s="0" t="str">
        <f aca="false">IF(F$5=1,IF(ISERROR(SEARCH("L",$H$2,$H51+1)),"",SEARCH("L",$H$2,H51+1)),"")</f>
        <v/>
      </c>
      <c r="G52" s="0" t="str">
        <f aca="false">IF(G$5=1,IF(ISERROR(SEARCH("R",$H$2,H51+1)),"",SEARCH("R",$H$2,$H51+1)),"")</f>
        <v/>
      </c>
      <c r="H52" s="25" t="e">
        <f aca="false">IF(SUM(D52:G52)=0,LEN($H$2),MIN(D52:G52))</f>
        <v>#VALUE!</v>
      </c>
      <c r="I52" s="74" t="e">
        <f aca="false">MID($H$2,H51+1,H52-H51)</f>
        <v>#VALUE!</v>
      </c>
      <c r="J52" s="75" t="e">
        <f aca="false">IF(LEN(I52)=0,"",SUMPRODUCT(S$5:CD$5,S52:CD52))</f>
        <v>#VALUE!</v>
      </c>
      <c r="K52" s="47" t="e">
        <f aca="false">IF(C52=-1,"",J52-18.015)</f>
        <v>#VALUE!</v>
      </c>
      <c r="L52" s="75" t="e">
        <f aca="false">IF(LEN(I52)=0,"",SUMPRODUCT(S$6:CD$6,S52:CD52))</f>
        <v>#VALUE!</v>
      </c>
      <c r="M52" s="75" t="e">
        <f aca="false">IF(C52=-1,"",L52-18.01)</f>
        <v>#VALUE!</v>
      </c>
      <c r="N52" s="49" t="e">
        <f aca="false">IF(LEN(I52)=0,"",L52+TRUNC(J52-L52-0.1))</f>
        <v>#VALUE!</v>
      </c>
      <c r="O52" s="75" t="e">
        <f aca="false">IF(C52=-1,"",N52-18.01)</f>
        <v>#VALUE!</v>
      </c>
      <c r="P52" s="76" t="str">
        <f aca="false">IF(ISNUMBER(J52),Q52+R52,"")</f>
        <v/>
      </c>
      <c r="Q52" s="76" t="str">
        <f aca="false">IF(ISNUMBER(J52),COUNTIF(J$7:J$66,"&lt;"&amp;J52)+1,"")</f>
        <v/>
      </c>
      <c r="R52" s="76" t="str">
        <f aca="false">IF(ISNUMBER(J52),COUNTIF(J$7:J52,"="&amp;J52)-1,"")</f>
        <v/>
      </c>
      <c r="S52" s="0" t="e">
        <f aca="false">LEN($I52)-LEN(SUBSTITUTE($I52,S$4,""))</f>
        <v>#VALUE!</v>
      </c>
      <c r="T52" s="0" t="e">
        <f aca="false">LEN($I52)-LEN(SUBSTITUTE($I52,T$4,""))</f>
        <v>#VALUE!</v>
      </c>
      <c r="U52" s="0" t="e">
        <f aca="false">LEN($I52)-LEN(SUBSTITUTE($I52,U$4,""))</f>
        <v>#VALUE!</v>
      </c>
      <c r="V52" s="0" t="e">
        <f aca="false">LEN($I52)-LEN(SUBSTITUTE($I52,V$4,""))</f>
        <v>#VALUE!</v>
      </c>
      <c r="W52" s="0" t="e">
        <f aca="false">LEN($I52)-LEN(SUBSTITUTE($I52,W$4,""))</f>
        <v>#VALUE!</v>
      </c>
      <c r="X52" s="0" t="e">
        <f aca="false">LEN($I52)-LEN(SUBSTITUTE($I52,X$4,""))</f>
        <v>#VALUE!</v>
      </c>
      <c r="Y52" s="0" t="e">
        <f aca="false">LEN($I52)-LEN(SUBSTITUTE($I52,Y$4,""))</f>
        <v>#VALUE!</v>
      </c>
      <c r="Z52" s="0" t="e">
        <f aca="false">LEN($I52)-LEN(SUBSTITUTE($I52,Z$4,""))</f>
        <v>#VALUE!</v>
      </c>
      <c r="AA52" s="0" t="e">
        <f aca="false">LEN($I52)-LEN(SUBSTITUTE($I52,AA$4,""))</f>
        <v>#VALUE!</v>
      </c>
      <c r="AB52" s="0" t="e">
        <f aca="false">LEN($I52)-LEN(SUBSTITUTE($I52,AB$4,""))</f>
        <v>#VALUE!</v>
      </c>
      <c r="AC52" s="0" t="e">
        <f aca="false">LEN($I52)-LEN(SUBSTITUTE($I52,AC$4,""))</f>
        <v>#VALUE!</v>
      </c>
      <c r="AD52" s="0" t="e">
        <f aca="false">LEN($I52)-LEN(SUBSTITUTE($I52,AD$4,""))</f>
        <v>#VALUE!</v>
      </c>
      <c r="AE52" s="0" t="e">
        <f aca="false">LEN($I52)-LEN(SUBSTITUTE($I52,AE$4,""))</f>
        <v>#VALUE!</v>
      </c>
      <c r="AF52" s="0" t="e">
        <f aca="false">LEN($I52)-LEN(SUBSTITUTE($I52,AF$4,""))</f>
        <v>#VALUE!</v>
      </c>
      <c r="AG52" s="0" t="e">
        <f aca="false">LEN($I52)-LEN(SUBSTITUTE($I52,AG$4,""))</f>
        <v>#VALUE!</v>
      </c>
      <c r="AH52" s="0" t="e">
        <f aca="false">LEN($I52)-LEN(SUBSTITUTE($I52,AH$4,""))</f>
        <v>#VALUE!</v>
      </c>
      <c r="AI52" s="0" t="e">
        <f aca="false">LEN($I52)-LEN(SUBSTITUTE($I52,AI$4,""))</f>
        <v>#VALUE!</v>
      </c>
      <c r="AJ52" s="0" t="e">
        <f aca="false">LEN($I52)-LEN(SUBSTITUTE($I52,AJ$4,""))</f>
        <v>#VALUE!</v>
      </c>
      <c r="AK52" s="0" t="e">
        <f aca="false">LEN($I52)-LEN(SUBSTITUTE($I52,AK$4,""))</f>
        <v>#VALUE!</v>
      </c>
      <c r="AL52" s="0" t="e">
        <f aca="false">LEN($I52)-LEN(SUBSTITUTE($I52,AL$4,""))</f>
        <v>#VALUE!</v>
      </c>
      <c r="AM52" s="0" t="e">
        <f aca="false">LEN($I52)-LEN(SUBSTITUTE($I52,AM$4,""))</f>
        <v>#VALUE!</v>
      </c>
      <c r="AN52" s="0" t="e">
        <f aca="false">LEN($I52)-LEN(SUBSTITUTE($I52,AN$4,""))</f>
        <v>#VALUE!</v>
      </c>
      <c r="AO52" s="0" t="e">
        <f aca="false">LEN($I52)-LEN(SUBSTITUTE($I52,AO$4,""))</f>
        <v>#VALUE!</v>
      </c>
      <c r="AP52" s="0" t="e">
        <f aca="false">LEN($I52)-LEN(SUBSTITUTE($I52,AP$4,""))</f>
        <v>#VALUE!</v>
      </c>
      <c r="AQ52" s="0" t="e">
        <f aca="false">LEN($I52)-LEN(SUBSTITUTE($I52,AQ$4,""))</f>
        <v>#VALUE!</v>
      </c>
      <c r="AR52" s="0" t="e">
        <f aca="false">LEN($I52)-LEN(SUBSTITUTE($I52,AR$4,""))</f>
        <v>#VALUE!</v>
      </c>
      <c r="AS52" s="0" t="e">
        <f aca="false">LEN($I52)-LEN(SUBSTITUTE($I52,AS$4,""))</f>
        <v>#VALUE!</v>
      </c>
      <c r="AT52" s="0" t="e">
        <f aca="false">LEN($I52)-LEN(SUBSTITUTE($I52,AT$4,""))</f>
        <v>#VALUE!</v>
      </c>
      <c r="AU52" s="0" t="e">
        <f aca="false">LEN($I52)-LEN(SUBSTITUTE($I52,AU$4,""))</f>
        <v>#VALUE!</v>
      </c>
      <c r="AV52" s="0" t="e">
        <f aca="false">LEN($I52)-LEN(SUBSTITUTE($I52,AV$4,""))</f>
        <v>#VALUE!</v>
      </c>
      <c r="AW52" s="0" t="e">
        <f aca="false">LEN($I52)-LEN(SUBSTITUTE($I52,AW$4,""))</f>
        <v>#VALUE!</v>
      </c>
      <c r="AX52" s="0" t="e">
        <f aca="false">LEN($I52)-LEN(SUBSTITUTE($I52,AX$4,""))</f>
        <v>#VALUE!</v>
      </c>
      <c r="AY52" s="0" t="e">
        <f aca="false">LEN($I52)-LEN(SUBSTITUTE($I52,AY$4,""))</f>
        <v>#VALUE!</v>
      </c>
      <c r="AZ52" s="0" t="e">
        <f aca="false">LEN($I52)-LEN(SUBSTITUTE($I52,AZ$4,""))</f>
        <v>#VALUE!</v>
      </c>
      <c r="BA52" s="0" t="e">
        <f aca="false">LEN($I52)-LEN(SUBSTITUTE($I52,BA$4,""))</f>
        <v>#VALUE!</v>
      </c>
      <c r="BB52" s="0" t="e">
        <f aca="false">LEN($I52)-LEN(SUBSTITUTE($I52,BB$4,""))</f>
        <v>#VALUE!</v>
      </c>
      <c r="BC52" s="0" t="e">
        <f aca="false">LEN($I52)-LEN(SUBSTITUTE($I52,BC$4,""))</f>
        <v>#VALUE!</v>
      </c>
      <c r="BD52" s="0" t="e">
        <f aca="false">LEN($I52)-LEN(SUBSTITUTE($I52,BD$4,""))</f>
        <v>#VALUE!</v>
      </c>
      <c r="BE52" s="0" t="e">
        <f aca="false">LEN($I52)-LEN(SUBSTITUTE($I52,BE$4,""))</f>
        <v>#VALUE!</v>
      </c>
      <c r="BF52" s="0" t="e">
        <f aca="false">LEN($I52)-LEN(SUBSTITUTE($I52,BF$4,""))</f>
        <v>#VALUE!</v>
      </c>
      <c r="BG52" s="0" t="e">
        <f aca="false">LEN($I52)-LEN(SUBSTITUTE($I52,BG$4,""))</f>
        <v>#VALUE!</v>
      </c>
      <c r="BH52" s="0" t="e">
        <f aca="false">LEN($I52)-LEN(SUBSTITUTE($I52,BH$4,""))</f>
        <v>#VALUE!</v>
      </c>
      <c r="BI52" s="0" t="e">
        <f aca="false">LEN($I52)-LEN(SUBSTITUTE($I52,BI$4,""))</f>
        <v>#VALUE!</v>
      </c>
      <c r="BJ52" s="0" t="e">
        <f aca="false">LEN($I52)-LEN(SUBSTITUTE($I52,BJ$4,""))</f>
        <v>#VALUE!</v>
      </c>
      <c r="BK52" s="0" t="e">
        <f aca="false">LEN($I52)-LEN(SUBSTITUTE($I52,BK$4,""))</f>
        <v>#VALUE!</v>
      </c>
      <c r="BL52" s="0" t="e">
        <f aca="false">LEN($I52)-LEN(SUBSTITUTE($I52,BL$4,""))</f>
        <v>#VALUE!</v>
      </c>
      <c r="BM52" s="0" t="e">
        <f aca="false">LEN($I52)-LEN(SUBSTITUTE($I52,BM$4,""))</f>
        <v>#VALUE!</v>
      </c>
      <c r="BN52" s="0" t="e">
        <f aca="false">LEN($I52)-LEN(SUBSTITUTE($I52,BN$4,""))</f>
        <v>#VALUE!</v>
      </c>
      <c r="BO52" s="0" t="e">
        <f aca="false">LEN($I52)-LEN(SUBSTITUTE($I52,BO$4,""))</f>
        <v>#VALUE!</v>
      </c>
      <c r="BP52" s="0" t="e">
        <f aca="false">LEN($I52)-LEN(SUBSTITUTE($I52,BP$4,""))</f>
        <v>#VALUE!</v>
      </c>
      <c r="BQ52" s="0" t="e">
        <f aca="false">LEN($I52)-LEN(SUBSTITUTE($I52,BQ$4,""))</f>
        <v>#VALUE!</v>
      </c>
      <c r="BR52" s="0" t="e">
        <f aca="false">LEN($I52)-LEN(SUBSTITUTE($I52,BR$4,""))</f>
        <v>#VALUE!</v>
      </c>
      <c r="BS52" s="0" t="e">
        <f aca="false">LEN($I52)-LEN(SUBSTITUTE($I52,BS$4,""))</f>
        <v>#VALUE!</v>
      </c>
      <c r="BT52" s="0" t="e">
        <f aca="false">LEN($I52)-LEN(SUBSTITUTE($I52,BT$4,""))</f>
        <v>#VALUE!</v>
      </c>
      <c r="BU52" s="0" t="e">
        <f aca="false">LEN($I52)-LEN(SUBSTITUTE($I52,BU$4,""))</f>
        <v>#VALUE!</v>
      </c>
      <c r="BV52" s="0" t="e">
        <f aca="false">LEN($I52)-LEN(SUBSTITUTE($I52,BV$4,""))</f>
        <v>#VALUE!</v>
      </c>
      <c r="BW52" s="0" t="e">
        <f aca="false">LEN($I52)-LEN(SUBSTITUTE($I52,BW$4,""))</f>
        <v>#VALUE!</v>
      </c>
      <c r="BX52" s="0" t="e">
        <f aca="false">LEN($I52)-LEN(SUBSTITUTE($I52,BX$4,""))</f>
        <v>#VALUE!</v>
      </c>
      <c r="BY52" s="0" t="e">
        <f aca="false">LEN($I52)-LEN(SUBSTITUTE($I52,BY$4,""))</f>
        <v>#VALUE!</v>
      </c>
      <c r="BZ52" s="0" t="e">
        <f aca="false">LEN($I52)-LEN(SUBSTITUTE($I52,BZ$4,""))</f>
        <v>#VALUE!</v>
      </c>
      <c r="CA52" s="0" t="e">
        <f aca="false">LEN(I52)+B52+C52</f>
        <v>#VALUE!</v>
      </c>
      <c r="CC52" s="0" t="e">
        <f aca="false">LEN(I52)</f>
        <v>#VALUE!</v>
      </c>
      <c r="CD52" s="0" t="e">
        <f aca="false">-(LEN(I52)-1)</f>
        <v>#VALUE!</v>
      </c>
    </row>
    <row r="53" customFormat="false" ht="14.25" hidden="false" customHeight="false" outlineLevel="0" collapsed="false">
      <c r="B53" s="70"/>
      <c r="C53" s="70" t="e">
        <f aca="false">IF(H53=LEN($H$2),C$3,0)</f>
        <v>#VALUE!</v>
      </c>
      <c r="D53" s="0" t="str">
        <f aca="false">IF(ISERROR(SEARCH("G",$H$2,H52+1)),"",SEARCH("G",$H$2,H52+1))</f>
        <v/>
      </c>
      <c r="E53" s="0" t="str">
        <f aca="false">IF(E$5=1,IF(ISERROR(SEARCH("K",$H$2,$H52+1)),"",SEARCH("K",$H$2,H52+1)),"")</f>
        <v/>
      </c>
      <c r="F53" s="0" t="str">
        <f aca="false">IF(F$5=1,IF(ISERROR(SEARCH("L",$H$2,$H52+1)),"",SEARCH("L",$H$2,H52+1)),"")</f>
        <v/>
      </c>
      <c r="G53" s="0" t="str">
        <f aca="false">IF(G$5=1,IF(ISERROR(SEARCH("R",$H$2,H52+1)),"",SEARCH("R",$H$2,$H52+1)),"")</f>
        <v/>
      </c>
      <c r="H53" s="25" t="e">
        <f aca="false">IF(SUM(D53:G53)=0,LEN($H$2),MIN(D53:G53))</f>
        <v>#VALUE!</v>
      </c>
      <c r="I53" s="74" t="e">
        <f aca="false">MID($H$2,H52+1,H53-H52)</f>
        <v>#VALUE!</v>
      </c>
      <c r="J53" s="75" t="e">
        <f aca="false">IF(LEN(I53)=0,"",SUMPRODUCT(S$5:CD$5,S53:CD53))</f>
        <v>#VALUE!</v>
      </c>
      <c r="K53" s="47" t="e">
        <f aca="false">IF(C53=-1,"",J53-18.015)</f>
        <v>#VALUE!</v>
      </c>
      <c r="L53" s="75" t="e">
        <f aca="false">IF(LEN(I53)=0,"",SUMPRODUCT(S$6:CD$6,S53:CD53))</f>
        <v>#VALUE!</v>
      </c>
      <c r="M53" s="75" t="e">
        <f aca="false">IF(C53=-1,"",L53-18.01)</f>
        <v>#VALUE!</v>
      </c>
      <c r="N53" s="49" t="e">
        <f aca="false">IF(LEN(I53)=0,"",L53+TRUNC(J53-L53-0.1))</f>
        <v>#VALUE!</v>
      </c>
      <c r="O53" s="75" t="e">
        <f aca="false">IF(C53=-1,"",N53-18.01)</f>
        <v>#VALUE!</v>
      </c>
      <c r="P53" s="76" t="str">
        <f aca="false">IF(ISNUMBER(J53),Q53+R53,"")</f>
        <v/>
      </c>
      <c r="Q53" s="76" t="str">
        <f aca="false">IF(ISNUMBER(J53),COUNTIF(J$7:J$66,"&lt;"&amp;J53)+1,"")</f>
        <v/>
      </c>
      <c r="R53" s="76" t="str">
        <f aca="false">IF(ISNUMBER(J53),COUNTIF(J$7:J53,"="&amp;J53)-1,"")</f>
        <v/>
      </c>
      <c r="S53" s="0" t="e">
        <f aca="false">LEN($I53)-LEN(SUBSTITUTE($I53,S$4,""))</f>
        <v>#VALUE!</v>
      </c>
      <c r="T53" s="0" t="e">
        <f aca="false">LEN($I53)-LEN(SUBSTITUTE($I53,T$4,""))</f>
        <v>#VALUE!</v>
      </c>
      <c r="U53" s="0" t="e">
        <f aca="false">LEN($I53)-LEN(SUBSTITUTE($I53,U$4,""))</f>
        <v>#VALUE!</v>
      </c>
      <c r="V53" s="0" t="e">
        <f aca="false">LEN($I53)-LEN(SUBSTITUTE($I53,V$4,""))</f>
        <v>#VALUE!</v>
      </c>
      <c r="W53" s="0" t="e">
        <f aca="false">LEN($I53)-LEN(SUBSTITUTE($I53,W$4,""))</f>
        <v>#VALUE!</v>
      </c>
      <c r="X53" s="0" t="e">
        <f aca="false">LEN($I53)-LEN(SUBSTITUTE($I53,X$4,""))</f>
        <v>#VALUE!</v>
      </c>
      <c r="Y53" s="0" t="e">
        <f aca="false">LEN($I53)-LEN(SUBSTITUTE($I53,Y$4,""))</f>
        <v>#VALUE!</v>
      </c>
      <c r="Z53" s="0" t="e">
        <f aca="false">LEN($I53)-LEN(SUBSTITUTE($I53,Z$4,""))</f>
        <v>#VALUE!</v>
      </c>
      <c r="AA53" s="0" t="e">
        <f aca="false">LEN($I53)-LEN(SUBSTITUTE($I53,AA$4,""))</f>
        <v>#VALUE!</v>
      </c>
      <c r="AB53" s="0" t="e">
        <f aca="false">LEN($I53)-LEN(SUBSTITUTE($I53,AB$4,""))</f>
        <v>#VALUE!</v>
      </c>
      <c r="AC53" s="0" t="e">
        <f aca="false">LEN($I53)-LEN(SUBSTITUTE($I53,AC$4,""))</f>
        <v>#VALUE!</v>
      </c>
      <c r="AD53" s="0" t="e">
        <f aca="false">LEN($I53)-LEN(SUBSTITUTE($I53,AD$4,""))</f>
        <v>#VALUE!</v>
      </c>
      <c r="AE53" s="0" t="e">
        <f aca="false">LEN($I53)-LEN(SUBSTITUTE($I53,AE$4,""))</f>
        <v>#VALUE!</v>
      </c>
      <c r="AF53" s="0" t="e">
        <f aca="false">LEN($I53)-LEN(SUBSTITUTE($I53,AF$4,""))</f>
        <v>#VALUE!</v>
      </c>
      <c r="AG53" s="0" t="e">
        <f aca="false">LEN($I53)-LEN(SUBSTITUTE($I53,AG$4,""))</f>
        <v>#VALUE!</v>
      </c>
      <c r="AH53" s="0" t="e">
        <f aca="false">LEN($I53)-LEN(SUBSTITUTE($I53,AH$4,""))</f>
        <v>#VALUE!</v>
      </c>
      <c r="AI53" s="0" t="e">
        <f aca="false">LEN($I53)-LEN(SUBSTITUTE($I53,AI$4,""))</f>
        <v>#VALUE!</v>
      </c>
      <c r="AJ53" s="0" t="e">
        <f aca="false">LEN($I53)-LEN(SUBSTITUTE($I53,AJ$4,""))</f>
        <v>#VALUE!</v>
      </c>
      <c r="AK53" s="0" t="e">
        <f aca="false">LEN($I53)-LEN(SUBSTITUTE($I53,AK$4,""))</f>
        <v>#VALUE!</v>
      </c>
      <c r="AL53" s="0" t="e">
        <f aca="false">LEN($I53)-LEN(SUBSTITUTE($I53,AL$4,""))</f>
        <v>#VALUE!</v>
      </c>
      <c r="AM53" s="0" t="e">
        <f aca="false">LEN($I53)-LEN(SUBSTITUTE($I53,AM$4,""))</f>
        <v>#VALUE!</v>
      </c>
      <c r="AN53" s="0" t="e">
        <f aca="false">LEN($I53)-LEN(SUBSTITUTE($I53,AN$4,""))</f>
        <v>#VALUE!</v>
      </c>
      <c r="AO53" s="0" t="e">
        <f aca="false">LEN($I53)-LEN(SUBSTITUTE($I53,AO$4,""))</f>
        <v>#VALUE!</v>
      </c>
      <c r="AP53" s="0" t="e">
        <f aca="false">LEN($I53)-LEN(SUBSTITUTE($I53,AP$4,""))</f>
        <v>#VALUE!</v>
      </c>
      <c r="AQ53" s="0" t="e">
        <f aca="false">LEN($I53)-LEN(SUBSTITUTE($I53,AQ$4,""))</f>
        <v>#VALUE!</v>
      </c>
      <c r="AR53" s="0" t="e">
        <f aca="false">LEN($I53)-LEN(SUBSTITUTE($I53,AR$4,""))</f>
        <v>#VALUE!</v>
      </c>
      <c r="AS53" s="0" t="e">
        <f aca="false">LEN($I53)-LEN(SUBSTITUTE($I53,AS$4,""))</f>
        <v>#VALUE!</v>
      </c>
      <c r="AT53" s="0" t="e">
        <f aca="false">LEN($I53)-LEN(SUBSTITUTE($I53,AT$4,""))</f>
        <v>#VALUE!</v>
      </c>
      <c r="AU53" s="0" t="e">
        <f aca="false">LEN($I53)-LEN(SUBSTITUTE($I53,AU$4,""))</f>
        <v>#VALUE!</v>
      </c>
      <c r="AV53" s="0" t="e">
        <f aca="false">LEN($I53)-LEN(SUBSTITUTE($I53,AV$4,""))</f>
        <v>#VALUE!</v>
      </c>
      <c r="AW53" s="0" t="e">
        <f aca="false">LEN($I53)-LEN(SUBSTITUTE($I53,AW$4,""))</f>
        <v>#VALUE!</v>
      </c>
      <c r="AX53" s="0" t="e">
        <f aca="false">LEN($I53)-LEN(SUBSTITUTE($I53,AX$4,""))</f>
        <v>#VALUE!</v>
      </c>
      <c r="AY53" s="0" t="e">
        <f aca="false">LEN($I53)-LEN(SUBSTITUTE($I53,AY$4,""))</f>
        <v>#VALUE!</v>
      </c>
      <c r="AZ53" s="0" t="e">
        <f aca="false">LEN($I53)-LEN(SUBSTITUTE($I53,AZ$4,""))</f>
        <v>#VALUE!</v>
      </c>
      <c r="BA53" s="0" t="e">
        <f aca="false">LEN($I53)-LEN(SUBSTITUTE($I53,BA$4,""))</f>
        <v>#VALUE!</v>
      </c>
      <c r="BB53" s="0" t="e">
        <f aca="false">LEN($I53)-LEN(SUBSTITUTE($I53,BB$4,""))</f>
        <v>#VALUE!</v>
      </c>
      <c r="BC53" s="0" t="e">
        <f aca="false">LEN($I53)-LEN(SUBSTITUTE($I53,BC$4,""))</f>
        <v>#VALUE!</v>
      </c>
      <c r="BD53" s="0" t="e">
        <f aca="false">LEN($I53)-LEN(SUBSTITUTE($I53,BD$4,""))</f>
        <v>#VALUE!</v>
      </c>
      <c r="BE53" s="0" t="e">
        <f aca="false">LEN($I53)-LEN(SUBSTITUTE($I53,BE$4,""))</f>
        <v>#VALUE!</v>
      </c>
      <c r="BF53" s="0" t="e">
        <f aca="false">LEN($I53)-LEN(SUBSTITUTE($I53,BF$4,""))</f>
        <v>#VALUE!</v>
      </c>
      <c r="BG53" s="0" t="e">
        <f aca="false">LEN($I53)-LEN(SUBSTITUTE($I53,BG$4,""))</f>
        <v>#VALUE!</v>
      </c>
      <c r="BH53" s="0" t="e">
        <f aca="false">LEN($I53)-LEN(SUBSTITUTE($I53,BH$4,""))</f>
        <v>#VALUE!</v>
      </c>
      <c r="BI53" s="0" t="e">
        <f aca="false">LEN($I53)-LEN(SUBSTITUTE($I53,BI$4,""))</f>
        <v>#VALUE!</v>
      </c>
      <c r="BJ53" s="0" t="e">
        <f aca="false">LEN($I53)-LEN(SUBSTITUTE($I53,BJ$4,""))</f>
        <v>#VALUE!</v>
      </c>
      <c r="BK53" s="0" t="e">
        <f aca="false">LEN($I53)-LEN(SUBSTITUTE($I53,BK$4,""))</f>
        <v>#VALUE!</v>
      </c>
      <c r="BL53" s="0" t="e">
        <f aca="false">LEN($I53)-LEN(SUBSTITUTE($I53,BL$4,""))</f>
        <v>#VALUE!</v>
      </c>
      <c r="BM53" s="0" t="e">
        <f aca="false">LEN($I53)-LEN(SUBSTITUTE($I53,BM$4,""))</f>
        <v>#VALUE!</v>
      </c>
      <c r="BN53" s="0" t="e">
        <f aca="false">LEN($I53)-LEN(SUBSTITUTE($I53,BN$4,""))</f>
        <v>#VALUE!</v>
      </c>
      <c r="BO53" s="0" t="e">
        <f aca="false">LEN($I53)-LEN(SUBSTITUTE($I53,BO$4,""))</f>
        <v>#VALUE!</v>
      </c>
      <c r="BP53" s="0" t="e">
        <f aca="false">LEN($I53)-LEN(SUBSTITUTE($I53,BP$4,""))</f>
        <v>#VALUE!</v>
      </c>
      <c r="BQ53" s="0" t="e">
        <f aca="false">LEN($I53)-LEN(SUBSTITUTE($I53,BQ$4,""))</f>
        <v>#VALUE!</v>
      </c>
      <c r="BR53" s="0" t="e">
        <f aca="false">LEN($I53)-LEN(SUBSTITUTE($I53,BR$4,""))</f>
        <v>#VALUE!</v>
      </c>
      <c r="BS53" s="0" t="e">
        <f aca="false">LEN($I53)-LEN(SUBSTITUTE($I53,BS$4,""))</f>
        <v>#VALUE!</v>
      </c>
      <c r="BT53" s="0" t="e">
        <f aca="false">LEN($I53)-LEN(SUBSTITUTE($I53,BT$4,""))</f>
        <v>#VALUE!</v>
      </c>
      <c r="BU53" s="0" t="e">
        <f aca="false">LEN($I53)-LEN(SUBSTITUTE($I53,BU$4,""))</f>
        <v>#VALUE!</v>
      </c>
      <c r="BV53" s="0" t="e">
        <f aca="false">LEN($I53)-LEN(SUBSTITUTE($I53,BV$4,""))</f>
        <v>#VALUE!</v>
      </c>
      <c r="BW53" s="0" t="e">
        <f aca="false">LEN($I53)-LEN(SUBSTITUTE($I53,BW$4,""))</f>
        <v>#VALUE!</v>
      </c>
      <c r="BX53" s="0" t="e">
        <f aca="false">LEN($I53)-LEN(SUBSTITUTE($I53,BX$4,""))</f>
        <v>#VALUE!</v>
      </c>
      <c r="BY53" s="0" t="e">
        <f aca="false">LEN($I53)-LEN(SUBSTITUTE($I53,BY$4,""))</f>
        <v>#VALUE!</v>
      </c>
      <c r="BZ53" s="0" t="e">
        <f aca="false">LEN($I53)-LEN(SUBSTITUTE($I53,BZ$4,""))</f>
        <v>#VALUE!</v>
      </c>
      <c r="CA53" s="0" t="e">
        <f aca="false">LEN(I53)+B53+C53</f>
        <v>#VALUE!</v>
      </c>
      <c r="CC53" s="0" t="e">
        <f aca="false">LEN(I53)</f>
        <v>#VALUE!</v>
      </c>
      <c r="CD53" s="0" t="e">
        <f aca="false">-(LEN(I53)-1)</f>
        <v>#VALUE!</v>
      </c>
    </row>
    <row r="54" customFormat="false" ht="14.25" hidden="false" customHeight="false" outlineLevel="0" collapsed="false">
      <c r="B54" s="70"/>
      <c r="C54" s="70" t="e">
        <f aca="false">IF(H54=LEN($H$2),C$3,0)</f>
        <v>#VALUE!</v>
      </c>
      <c r="D54" s="0" t="str">
        <f aca="false">IF(ISERROR(SEARCH("G",$H$2,H53+1)),"",SEARCH("G",$H$2,H53+1))</f>
        <v/>
      </c>
      <c r="E54" s="0" t="str">
        <f aca="false">IF(E$5=1,IF(ISERROR(SEARCH("K",$H$2,$H53+1)),"",SEARCH("K",$H$2,H53+1)),"")</f>
        <v/>
      </c>
      <c r="F54" s="0" t="str">
        <f aca="false">IF(F$5=1,IF(ISERROR(SEARCH("L",$H$2,$H53+1)),"",SEARCH("L",$H$2,H53+1)),"")</f>
        <v/>
      </c>
      <c r="G54" s="0" t="str">
        <f aca="false">IF(G$5=1,IF(ISERROR(SEARCH("R",$H$2,H53+1)),"",SEARCH("R",$H$2,$H53+1)),"")</f>
        <v/>
      </c>
      <c r="H54" s="25" t="e">
        <f aca="false">IF(SUM(D54:G54)=0,LEN($H$2),MIN(D54:G54))</f>
        <v>#VALUE!</v>
      </c>
      <c r="I54" s="74" t="e">
        <f aca="false">MID($H$2,H53+1,H54-H53)</f>
        <v>#VALUE!</v>
      </c>
      <c r="J54" s="75" t="e">
        <f aca="false">IF(LEN(I54)=0,"",SUMPRODUCT(S$5:CD$5,S54:CD54))</f>
        <v>#VALUE!</v>
      </c>
      <c r="K54" s="47" t="e">
        <f aca="false">IF(C54=-1,"",J54-18.015)</f>
        <v>#VALUE!</v>
      </c>
      <c r="L54" s="75" t="e">
        <f aca="false">IF(LEN(I54)=0,"",SUMPRODUCT(S$6:CD$6,S54:CD54))</f>
        <v>#VALUE!</v>
      </c>
      <c r="M54" s="75" t="e">
        <f aca="false">IF(C54=-1,"",L54-18.01)</f>
        <v>#VALUE!</v>
      </c>
      <c r="N54" s="49" t="e">
        <f aca="false">IF(LEN(I54)=0,"",L54+TRUNC(J54-L54-0.1))</f>
        <v>#VALUE!</v>
      </c>
      <c r="O54" s="75" t="e">
        <f aca="false">IF(C54=-1,"",N54-18.01)</f>
        <v>#VALUE!</v>
      </c>
      <c r="P54" s="76" t="str">
        <f aca="false">IF(ISNUMBER(J54),Q54+R54,"")</f>
        <v/>
      </c>
      <c r="Q54" s="76" t="str">
        <f aca="false">IF(ISNUMBER(J54),COUNTIF(J$7:J$66,"&lt;"&amp;J54)+1,"")</f>
        <v/>
      </c>
      <c r="R54" s="76" t="str">
        <f aca="false">IF(ISNUMBER(J54),COUNTIF(J$7:J54,"="&amp;J54)-1,"")</f>
        <v/>
      </c>
      <c r="S54" s="0" t="e">
        <f aca="false">LEN($I54)-LEN(SUBSTITUTE($I54,S$4,""))</f>
        <v>#VALUE!</v>
      </c>
      <c r="T54" s="0" t="e">
        <f aca="false">LEN($I54)-LEN(SUBSTITUTE($I54,T$4,""))</f>
        <v>#VALUE!</v>
      </c>
      <c r="U54" s="0" t="e">
        <f aca="false">LEN($I54)-LEN(SUBSTITUTE($I54,U$4,""))</f>
        <v>#VALUE!</v>
      </c>
      <c r="V54" s="0" t="e">
        <f aca="false">LEN($I54)-LEN(SUBSTITUTE($I54,V$4,""))</f>
        <v>#VALUE!</v>
      </c>
      <c r="W54" s="0" t="e">
        <f aca="false">LEN($I54)-LEN(SUBSTITUTE($I54,W$4,""))</f>
        <v>#VALUE!</v>
      </c>
      <c r="X54" s="0" t="e">
        <f aca="false">LEN($I54)-LEN(SUBSTITUTE($I54,X$4,""))</f>
        <v>#VALUE!</v>
      </c>
      <c r="Y54" s="0" t="e">
        <f aca="false">LEN($I54)-LEN(SUBSTITUTE($I54,Y$4,""))</f>
        <v>#VALUE!</v>
      </c>
      <c r="Z54" s="0" t="e">
        <f aca="false">LEN($I54)-LEN(SUBSTITUTE($I54,Z$4,""))</f>
        <v>#VALUE!</v>
      </c>
      <c r="AA54" s="0" t="e">
        <f aca="false">LEN($I54)-LEN(SUBSTITUTE($I54,AA$4,""))</f>
        <v>#VALUE!</v>
      </c>
      <c r="AB54" s="0" t="e">
        <f aca="false">LEN($I54)-LEN(SUBSTITUTE($I54,AB$4,""))</f>
        <v>#VALUE!</v>
      </c>
      <c r="AC54" s="0" t="e">
        <f aca="false">LEN($I54)-LEN(SUBSTITUTE($I54,AC$4,""))</f>
        <v>#VALUE!</v>
      </c>
      <c r="AD54" s="0" t="e">
        <f aca="false">LEN($I54)-LEN(SUBSTITUTE($I54,AD$4,""))</f>
        <v>#VALUE!</v>
      </c>
      <c r="AE54" s="0" t="e">
        <f aca="false">LEN($I54)-LEN(SUBSTITUTE($I54,AE$4,""))</f>
        <v>#VALUE!</v>
      </c>
      <c r="AF54" s="0" t="e">
        <f aca="false">LEN($I54)-LEN(SUBSTITUTE($I54,AF$4,""))</f>
        <v>#VALUE!</v>
      </c>
      <c r="AG54" s="0" t="e">
        <f aca="false">LEN($I54)-LEN(SUBSTITUTE($I54,AG$4,""))</f>
        <v>#VALUE!</v>
      </c>
      <c r="AH54" s="0" t="e">
        <f aca="false">LEN($I54)-LEN(SUBSTITUTE($I54,AH$4,""))</f>
        <v>#VALUE!</v>
      </c>
      <c r="AI54" s="0" t="e">
        <f aca="false">LEN($I54)-LEN(SUBSTITUTE($I54,AI$4,""))</f>
        <v>#VALUE!</v>
      </c>
      <c r="AJ54" s="0" t="e">
        <f aca="false">LEN($I54)-LEN(SUBSTITUTE($I54,AJ$4,""))</f>
        <v>#VALUE!</v>
      </c>
      <c r="AK54" s="0" t="e">
        <f aca="false">LEN($I54)-LEN(SUBSTITUTE($I54,AK$4,""))</f>
        <v>#VALUE!</v>
      </c>
      <c r="AL54" s="0" t="e">
        <f aca="false">LEN($I54)-LEN(SUBSTITUTE($I54,AL$4,""))</f>
        <v>#VALUE!</v>
      </c>
      <c r="AM54" s="0" t="e">
        <f aca="false">LEN($I54)-LEN(SUBSTITUTE($I54,AM$4,""))</f>
        <v>#VALUE!</v>
      </c>
      <c r="AN54" s="0" t="e">
        <f aca="false">LEN($I54)-LEN(SUBSTITUTE($I54,AN$4,""))</f>
        <v>#VALUE!</v>
      </c>
      <c r="AO54" s="0" t="e">
        <f aca="false">LEN($I54)-LEN(SUBSTITUTE($I54,AO$4,""))</f>
        <v>#VALUE!</v>
      </c>
      <c r="AP54" s="0" t="e">
        <f aca="false">LEN($I54)-LEN(SUBSTITUTE($I54,AP$4,""))</f>
        <v>#VALUE!</v>
      </c>
      <c r="AQ54" s="0" t="e">
        <f aca="false">LEN($I54)-LEN(SUBSTITUTE($I54,AQ$4,""))</f>
        <v>#VALUE!</v>
      </c>
      <c r="AR54" s="0" t="e">
        <f aca="false">LEN($I54)-LEN(SUBSTITUTE($I54,AR$4,""))</f>
        <v>#VALUE!</v>
      </c>
      <c r="AS54" s="0" t="e">
        <f aca="false">LEN($I54)-LEN(SUBSTITUTE($I54,AS$4,""))</f>
        <v>#VALUE!</v>
      </c>
      <c r="AT54" s="0" t="e">
        <f aca="false">LEN($I54)-LEN(SUBSTITUTE($I54,AT$4,""))</f>
        <v>#VALUE!</v>
      </c>
      <c r="AU54" s="0" t="e">
        <f aca="false">LEN($I54)-LEN(SUBSTITUTE($I54,AU$4,""))</f>
        <v>#VALUE!</v>
      </c>
      <c r="AV54" s="0" t="e">
        <f aca="false">LEN($I54)-LEN(SUBSTITUTE($I54,AV$4,""))</f>
        <v>#VALUE!</v>
      </c>
      <c r="AW54" s="0" t="e">
        <f aca="false">LEN($I54)-LEN(SUBSTITUTE($I54,AW$4,""))</f>
        <v>#VALUE!</v>
      </c>
      <c r="AX54" s="0" t="e">
        <f aca="false">LEN($I54)-LEN(SUBSTITUTE($I54,AX$4,""))</f>
        <v>#VALUE!</v>
      </c>
      <c r="AY54" s="0" t="e">
        <f aca="false">LEN($I54)-LEN(SUBSTITUTE($I54,AY$4,""))</f>
        <v>#VALUE!</v>
      </c>
      <c r="AZ54" s="0" t="e">
        <f aca="false">LEN($I54)-LEN(SUBSTITUTE($I54,AZ$4,""))</f>
        <v>#VALUE!</v>
      </c>
      <c r="BA54" s="0" t="e">
        <f aca="false">LEN($I54)-LEN(SUBSTITUTE($I54,BA$4,""))</f>
        <v>#VALUE!</v>
      </c>
      <c r="BB54" s="0" t="e">
        <f aca="false">LEN($I54)-LEN(SUBSTITUTE($I54,BB$4,""))</f>
        <v>#VALUE!</v>
      </c>
      <c r="BC54" s="0" t="e">
        <f aca="false">LEN($I54)-LEN(SUBSTITUTE($I54,BC$4,""))</f>
        <v>#VALUE!</v>
      </c>
      <c r="BD54" s="0" t="e">
        <f aca="false">LEN($I54)-LEN(SUBSTITUTE($I54,BD$4,""))</f>
        <v>#VALUE!</v>
      </c>
      <c r="BE54" s="0" t="e">
        <f aca="false">LEN($I54)-LEN(SUBSTITUTE($I54,BE$4,""))</f>
        <v>#VALUE!</v>
      </c>
      <c r="BF54" s="0" t="e">
        <f aca="false">LEN($I54)-LEN(SUBSTITUTE($I54,BF$4,""))</f>
        <v>#VALUE!</v>
      </c>
      <c r="BG54" s="0" t="e">
        <f aca="false">LEN($I54)-LEN(SUBSTITUTE($I54,BG$4,""))</f>
        <v>#VALUE!</v>
      </c>
      <c r="BH54" s="0" t="e">
        <f aca="false">LEN($I54)-LEN(SUBSTITUTE($I54,BH$4,""))</f>
        <v>#VALUE!</v>
      </c>
      <c r="BI54" s="0" t="e">
        <f aca="false">LEN($I54)-LEN(SUBSTITUTE($I54,BI$4,""))</f>
        <v>#VALUE!</v>
      </c>
      <c r="BJ54" s="0" t="e">
        <f aca="false">LEN($I54)-LEN(SUBSTITUTE($I54,BJ$4,""))</f>
        <v>#VALUE!</v>
      </c>
      <c r="BK54" s="0" t="e">
        <f aca="false">LEN($I54)-LEN(SUBSTITUTE($I54,BK$4,""))</f>
        <v>#VALUE!</v>
      </c>
      <c r="BL54" s="0" t="e">
        <f aca="false">LEN($I54)-LEN(SUBSTITUTE($I54,BL$4,""))</f>
        <v>#VALUE!</v>
      </c>
      <c r="BM54" s="0" t="e">
        <f aca="false">LEN($I54)-LEN(SUBSTITUTE($I54,BM$4,""))</f>
        <v>#VALUE!</v>
      </c>
      <c r="BN54" s="0" t="e">
        <f aca="false">LEN($I54)-LEN(SUBSTITUTE($I54,BN$4,""))</f>
        <v>#VALUE!</v>
      </c>
      <c r="BO54" s="0" t="e">
        <f aca="false">LEN($I54)-LEN(SUBSTITUTE($I54,BO$4,""))</f>
        <v>#VALUE!</v>
      </c>
      <c r="BP54" s="0" t="e">
        <f aca="false">LEN($I54)-LEN(SUBSTITUTE($I54,BP$4,""))</f>
        <v>#VALUE!</v>
      </c>
      <c r="BQ54" s="0" t="e">
        <f aca="false">LEN($I54)-LEN(SUBSTITUTE($I54,BQ$4,""))</f>
        <v>#VALUE!</v>
      </c>
      <c r="BR54" s="0" t="e">
        <f aca="false">LEN($I54)-LEN(SUBSTITUTE($I54,BR$4,""))</f>
        <v>#VALUE!</v>
      </c>
      <c r="BS54" s="0" t="e">
        <f aca="false">LEN($I54)-LEN(SUBSTITUTE($I54,BS$4,""))</f>
        <v>#VALUE!</v>
      </c>
      <c r="BT54" s="0" t="e">
        <f aca="false">LEN($I54)-LEN(SUBSTITUTE($I54,BT$4,""))</f>
        <v>#VALUE!</v>
      </c>
      <c r="BU54" s="0" t="e">
        <f aca="false">LEN($I54)-LEN(SUBSTITUTE($I54,BU$4,""))</f>
        <v>#VALUE!</v>
      </c>
      <c r="BV54" s="0" t="e">
        <f aca="false">LEN($I54)-LEN(SUBSTITUTE($I54,BV$4,""))</f>
        <v>#VALUE!</v>
      </c>
      <c r="BW54" s="0" t="e">
        <f aca="false">LEN($I54)-LEN(SUBSTITUTE($I54,BW$4,""))</f>
        <v>#VALUE!</v>
      </c>
      <c r="BX54" s="0" t="e">
        <f aca="false">LEN($I54)-LEN(SUBSTITUTE($I54,BX$4,""))</f>
        <v>#VALUE!</v>
      </c>
      <c r="BY54" s="0" t="e">
        <f aca="false">LEN($I54)-LEN(SUBSTITUTE($I54,BY$4,""))</f>
        <v>#VALUE!</v>
      </c>
      <c r="BZ54" s="0" t="e">
        <f aca="false">LEN($I54)-LEN(SUBSTITUTE($I54,BZ$4,""))</f>
        <v>#VALUE!</v>
      </c>
      <c r="CA54" s="0" t="e">
        <f aca="false">LEN(I54)+B54+C54</f>
        <v>#VALUE!</v>
      </c>
      <c r="CC54" s="0" t="e">
        <f aca="false">LEN(I54)</f>
        <v>#VALUE!</v>
      </c>
      <c r="CD54" s="0" t="e">
        <f aca="false">-(LEN(I54)-1)</f>
        <v>#VALUE!</v>
      </c>
    </row>
    <row r="55" customFormat="false" ht="14.25" hidden="false" customHeight="false" outlineLevel="0" collapsed="false">
      <c r="B55" s="70"/>
      <c r="C55" s="70" t="e">
        <f aca="false">IF(H55=LEN($H$2),C$3,0)</f>
        <v>#VALUE!</v>
      </c>
      <c r="D55" s="0" t="str">
        <f aca="false">IF(ISERROR(SEARCH("G",$H$2,H54+1)),"",SEARCH("G",$H$2,H54+1))</f>
        <v/>
      </c>
      <c r="E55" s="0" t="str">
        <f aca="false">IF(E$5=1,IF(ISERROR(SEARCH("K",$H$2,$H54+1)),"",SEARCH("K",$H$2,H54+1)),"")</f>
        <v/>
      </c>
      <c r="F55" s="0" t="str">
        <f aca="false">IF(F$5=1,IF(ISERROR(SEARCH("L",$H$2,$H54+1)),"",SEARCH("L",$H$2,H54+1)),"")</f>
        <v/>
      </c>
      <c r="G55" s="0" t="str">
        <f aca="false">IF(G$5=1,IF(ISERROR(SEARCH("R",$H$2,H54+1)),"",SEARCH("R",$H$2,$H54+1)),"")</f>
        <v/>
      </c>
      <c r="H55" s="25" t="e">
        <f aca="false">IF(SUM(D55:G55)=0,LEN($H$2),MIN(D55:G55))</f>
        <v>#VALUE!</v>
      </c>
      <c r="I55" s="74" t="e">
        <f aca="false">MID($H$2,H54+1,H55-H54)</f>
        <v>#VALUE!</v>
      </c>
      <c r="J55" s="75" t="e">
        <f aca="false">IF(LEN(I55)=0,"",SUMPRODUCT(S$5:CD$5,S55:CD55))</f>
        <v>#VALUE!</v>
      </c>
      <c r="K55" s="47" t="e">
        <f aca="false">IF(C55=-1,"",J55-18.015)</f>
        <v>#VALUE!</v>
      </c>
      <c r="L55" s="75" t="e">
        <f aca="false">IF(LEN(I55)=0,"",SUMPRODUCT(S$6:CD$6,S55:CD55))</f>
        <v>#VALUE!</v>
      </c>
      <c r="M55" s="75" t="e">
        <f aca="false">IF(C55=-1,"",L55-18.01)</f>
        <v>#VALUE!</v>
      </c>
      <c r="N55" s="49" t="e">
        <f aca="false">IF(LEN(I55)=0,"",L55+TRUNC(J55-L55-0.1))</f>
        <v>#VALUE!</v>
      </c>
      <c r="O55" s="75" t="e">
        <f aca="false">IF(C55=-1,"",N55-18.01)</f>
        <v>#VALUE!</v>
      </c>
      <c r="P55" s="76" t="str">
        <f aca="false">IF(ISNUMBER(J55),Q55+R55,"")</f>
        <v/>
      </c>
      <c r="Q55" s="76" t="str">
        <f aca="false">IF(ISNUMBER(J55),COUNTIF(J$7:J$66,"&lt;"&amp;J55)+1,"")</f>
        <v/>
      </c>
      <c r="R55" s="76" t="str">
        <f aca="false">IF(ISNUMBER(J55),COUNTIF(J$7:J55,"="&amp;J55)-1,"")</f>
        <v/>
      </c>
      <c r="S55" s="0" t="e">
        <f aca="false">LEN($I55)-LEN(SUBSTITUTE($I55,S$4,""))</f>
        <v>#VALUE!</v>
      </c>
      <c r="T55" s="0" t="e">
        <f aca="false">LEN($I55)-LEN(SUBSTITUTE($I55,T$4,""))</f>
        <v>#VALUE!</v>
      </c>
      <c r="U55" s="0" t="e">
        <f aca="false">LEN($I55)-LEN(SUBSTITUTE($I55,U$4,""))</f>
        <v>#VALUE!</v>
      </c>
      <c r="V55" s="0" t="e">
        <f aca="false">LEN($I55)-LEN(SUBSTITUTE($I55,V$4,""))</f>
        <v>#VALUE!</v>
      </c>
      <c r="W55" s="0" t="e">
        <f aca="false">LEN($I55)-LEN(SUBSTITUTE($I55,W$4,""))</f>
        <v>#VALUE!</v>
      </c>
      <c r="X55" s="0" t="e">
        <f aca="false">LEN($I55)-LEN(SUBSTITUTE($I55,X$4,""))</f>
        <v>#VALUE!</v>
      </c>
      <c r="Y55" s="0" t="e">
        <f aca="false">LEN($I55)-LEN(SUBSTITUTE($I55,Y$4,""))</f>
        <v>#VALUE!</v>
      </c>
      <c r="Z55" s="0" t="e">
        <f aca="false">LEN($I55)-LEN(SUBSTITUTE($I55,Z$4,""))</f>
        <v>#VALUE!</v>
      </c>
      <c r="AA55" s="0" t="e">
        <f aca="false">LEN($I55)-LEN(SUBSTITUTE($I55,AA$4,""))</f>
        <v>#VALUE!</v>
      </c>
      <c r="AB55" s="0" t="e">
        <f aca="false">LEN($I55)-LEN(SUBSTITUTE($I55,AB$4,""))</f>
        <v>#VALUE!</v>
      </c>
      <c r="AC55" s="0" t="e">
        <f aca="false">LEN($I55)-LEN(SUBSTITUTE($I55,AC$4,""))</f>
        <v>#VALUE!</v>
      </c>
      <c r="AD55" s="0" t="e">
        <f aca="false">LEN($I55)-LEN(SUBSTITUTE($I55,AD$4,""))</f>
        <v>#VALUE!</v>
      </c>
      <c r="AE55" s="0" t="e">
        <f aca="false">LEN($I55)-LEN(SUBSTITUTE($I55,AE$4,""))</f>
        <v>#VALUE!</v>
      </c>
      <c r="AF55" s="0" t="e">
        <f aca="false">LEN($I55)-LEN(SUBSTITUTE($I55,AF$4,""))</f>
        <v>#VALUE!</v>
      </c>
      <c r="AG55" s="0" t="e">
        <f aca="false">LEN($I55)-LEN(SUBSTITUTE($I55,AG$4,""))</f>
        <v>#VALUE!</v>
      </c>
      <c r="AH55" s="0" t="e">
        <f aca="false">LEN($I55)-LEN(SUBSTITUTE($I55,AH$4,""))</f>
        <v>#VALUE!</v>
      </c>
      <c r="AI55" s="0" t="e">
        <f aca="false">LEN($I55)-LEN(SUBSTITUTE($I55,AI$4,""))</f>
        <v>#VALUE!</v>
      </c>
      <c r="AJ55" s="0" t="e">
        <f aca="false">LEN($I55)-LEN(SUBSTITUTE($I55,AJ$4,""))</f>
        <v>#VALUE!</v>
      </c>
      <c r="AK55" s="0" t="e">
        <f aca="false">LEN($I55)-LEN(SUBSTITUTE($I55,AK$4,""))</f>
        <v>#VALUE!</v>
      </c>
      <c r="AL55" s="0" t="e">
        <f aca="false">LEN($I55)-LEN(SUBSTITUTE($I55,AL$4,""))</f>
        <v>#VALUE!</v>
      </c>
      <c r="AM55" s="0" t="e">
        <f aca="false">LEN($I55)-LEN(SUBSTITUTE($I55,AM$4,""))</f>
        <v>#VALUE!</v>
      </c>
      <c r="AN55" s="0" t="e">
        <f aca="false">LEN($I55)-LEN(SUBSTITUTE($I55,AN$4,""))</f>
        <v>#VALUE!</v>
      </c>
      <c r="AO55" s="0" t="e">
        <f aca="false">LEN($I55)-LEN(SUBSTITUTE($I55,AO$4,""))</f>
        <v>#VALUE!</v>
      </c>
      <c r="AP55" s="0" t="e">
        <f aca="false">LEN($I55)-LEN(SUBSTITUTE($I55,AP$4,""))</f>
        <v>#VALUE!</v>
      </c>
      <c r="AQ55" s="0" t="e">
        <f aca="false">LEN($I55)-LEN(SUBSTITUTE($I55,AQ$4,""))</f>
        <v>#VALUE!</v>
      </c>
      <c r="AR55" s="0" t="e">
        <f aca="false">LEN($I55)-LEN(SUBSTITUTE($I55,AR$4,""))</f>
        <v>#VALUE!</v>
      </c>
      <c r="AS55" s="0" t="e">
        <f aca="false">LEN($I55)-LEN(SUBSTITUTE($I55,AS$4,""))</f>
        <v>#VALUE!</v>
      </c>
      <c r="AT55" s="0" t="e">
        <f aca="false">LEN($I55)-LEN(SUBSTITUTE($I55,AT$4,""))</f>
        <v>#VALUE!</v>
      </c>
      <c r="AU55" s="0" t="e">
        <f aca="false">LEN($I55)-LEN(SUBSTITUTE($I55,AU$4,""))</f>
        <v>#VALUE!</v>
      </c>
      <c r="AV55" s="0" t="e">
        <f aca="false">LEN($I55)-LEN(SUBSTITUTE($I55,AV$4,""))</f>
        <v>#VALUE!</v>
      </c>
      <c r="AW55" s="0" t="e">
        <f aca="false">LEN($I55)-LEN(SUBSTITUTE($I55,AW$4,""))</f>
        <v>#VALUE!</v>
      </c>
      <c r="AX55" s="0" t="e">
        <f aca="false">LEN($I55)-LEN(SUBSTITUTE($I55,AX$4,""))</f>
        <v>#VALUE!</v>
      </c>
      <c r="AY55" s="0" t="e">
        <f aca="false">LEN($I55)-LEN(SUBSTITUTE($I55,AY$4,""))</f>
        <v>#VALUE!</v>
      </c>
      <c r="AZ55" s="0" t="e">
        <f aca="false">LEN($I55)-LEN(SUBSTITUTE($I55,AZ$4,""))</f>
        <v>#VALUE!</v>
      </c>
      <c r="BA55" s="0" t="e">
        <f aca="false">LEN($I55)-LEN(SUBSTITUTE($I55,BA$4,""))</f>
        <v>#VALUE!</v>
      </c>
      <c r="BB55" s="0" t="e">
        <f aca="false">LEN($I55)-LEN(SUBSTITUTE($I55,BB$4,""))</f>
        <v>#VALUE!</v>
      </c>
      <c r="BC55" s="0" t="e">
        <f aca="false">LEN($I55)-LEN(SUBSTITUTE($I55,BC$4,""))</f>
        <v>#VALUE!</v>
      </c>
      <c r="BD55" s="0" t="e">
        <f aca="false">LEN($I55)-LEN(SUBSTITUTE($I55,BD$4,""))</f>
        <v>#VALUE!</v>
      </c>
      <c r="BE55" s="0" t="e">
        <f aca="false">LEN($I55)-LEN(SUBSTITUTE($I55,BE$4,""))</f>
        <v>#VALUE!</v>
      </c>
      <c r="BF55" s="0" t="e">
        <f aca="false">LEN($I55)-LEN(SUBSTITUTE($I55,BF$4,""))</f>
        <v>#VALUE!</v>
      </c>
      <c r="BG55" s="0" t="e">
        <f aca="false">LEN($I55)-LEN(SUBSTITUTE($I55,BG$4,""))</f>
        <v>#VALUE!</v>
      </c>
      <c r="BH55" s="0" t="e">
        <f aca="false">LEN($I55)-LEN(SUBSTITUTE($I55,BH$4,""))</f>
        <v>#VALUE!</v>
      </c>
      <c r="BI55" s="0" t="e">
        <f aca="false">LEN($I55)-LEN(SUBSTITUTE($I55,BI$4,""))</f>
        <v>#VALUE!</v>
      </c>
      <c r="BJ55" s="0" t="e">
        <f aca="false">LEN($I55)-LEN(SUBSTITUTE($I55,BJ$4,""))</f>
        <v>#VALUE!</v>
      </c>
      <c r="BK55" s="0" t="e">
        <f aca="false">LEN($I55)-LEN(SUBSTITUTE($I55,BK$4,""))</f>
        <v>#VALUE!</v>
      </c>
      <c r="BL55" s="0" t="e">
        <f aca="false">LEN($I55)-LEN(SUBSTITUTE($I55,BL$4,""))</f>
        <v>#VALUE!</v>
      </c>
      <c r="BM55" s="0" t="e">
        <f aca="false">LEN($I55)-LEN(SUBSTITUTE($I55,BM$4,""))</f>
        <v>#VALUE!</v>
      </c>
      <c r="BN55" s="0" t="e">
        <f aca="false">LEN($I55)-LEN(SUBSTITUTE($I55,BN$4,""))</f>
        <v>#VALUE!</v>
      </c>
      <c r="BO55" s="0" t="e">
        <f aca="false">LEN($I55)-LEN(SUBSTITUTE($I55,BO$4,""))</f>
        <v>#VALUE!</v>
      </c>
      <c r="BP55" s="0" t="e">
        <f aca="false">LEN($I55)-LEN(SUBSTITUTE($I55,BP$4,""))</f>
        <v>#VALUE!</v>
      </c>
      <c r="BQ55" s="0" t="e">
        <f aca="false">LEN($I55)-LEN(SUBSTITUTE($I55,BQ$4,""))</f>
        <v>#VALUE!</v>
      </c>
      <c r="BR55" s="0" t="e">
        <f aca="false">LEN($I55)-LEN(SUBSTITUTE($I55,BR$4,""))</f>
        <v>#VALUE!</v>
      </c>
      <c r="BS55" s="0" t="e">
        <f aca="false">LEN($I55)-LEN(SUBSTITUTE($I55,BS$4,""))</f>
        <v>#VALUE!</v>
      </c>
      <c r="BT55" s="0" t="e">
        <f aca="false">LEN($I55)-LEN(SUBSTITUTE($I55,BT$4,""))</f>
        <v>#VALUE!</v>
      </c>
      <c r="BU55" s="0" t="e">
        <f aca="false">LEN($I55)-LEN(SUBSTITUTE($I55,BU$4,""))</f>
        <v>#VALUE!</v>
      </c>
      <c r="BV55" s="0" t="e">
        <f aca="false">LEN($I55)-LEN(SUBSTITUTE($I55,BV$4,""))</f>
        <v>#VALUE!</v>
      </c>
      <c r="BW55" s="0" t="e">
        <f aca="false">LEN($I55)-LEN(SUBSTITUTE($I55,BW$4,""))</f>
        <v>#VALUE!</v>
      </c>
      <c r="BX55" s="0" t="e">
        <f aca="false">LEN($I55)-LEN(SUBSTITUTE($I55,BX$4,""))</f>
        <v>#VALUE!</v>
      </c>
      <c r="BY55" s="0" t="e">
        <f aca="false">LEN($I55)-LEN(SUBSTITUTE($I55,BY$4,""))</f>
        <v>#VALUE!</v>
      </c>
      <c r="BZ55" s="0" t="e">
        <f aca="false">LEN($I55)-LEN(SUBSTITUTE($I55,BZ$4,""))</f>
        <v>#VALUE!</v>
      </c>
      <c r="CA55" s="0" t="e">
        <f aca="false">LEN(I55)+B55+C55</f>
        <v>#VALUE!</v>
      </c>
      <c r="CC55" s="0" t="e">
        <f aca="false">LEN(I55)</f>
        <v>#VALUE!</v>
      </c>
      <c r="CD55" s="0" t="e">
        <f aca="false">-(LEN(I55)-1)</f>
        <v>#VALUE!</v>
      </c>
    </row>
    <row r="56" customFormat="false" ht="14.25" hidden="false" customHeight="false" outlineLevel="0" collapsed="false">
      <c r="B56" s="70"/>
      <c r="C56" s="70" t="e">
        <f aca="false">IF(H56=LEN($H$2),C$3,0)</f>
        <v>#VALUE!</v>
      </c>
      <c r="D56" s="0" t="str">
        <f aca="false">IF(ISERROR(SEARCH("G",$H$2,H55+1)),"",SEARCH("G",$H$2,H55+1))</f>
        <v/>
      </c>
      <c r="E56" s="0" t="str">
        <f aca="false">IF(E$5=1,IF(ISERROR(SEARCH("K",$H$2,$H55+1)),"",SEARCH("K",$H$2,H55+1)),"")</f>
        <v/>
      </c>
      <c r="F56" s="0" t="str">
        <f aca="false">IF(F$5=1,IF(ISERROR(SEARCH("L",$H$2,$H55+1)),"",SEARCH("L",$H$2,H55+1)),"")</f>
        <v/>
      </c>
      <c r="G56" s="0" t="str">
        <f aca="false">IF(G$5=1,IF(ISERROR(SEARCH("R",$H$2,H55+1)),"",SEARCH("R",$H$2,$H55+1)),"")</f>
        <v/>
      </c>
      <c r="H56" s="25" t="e">
        <f aca="false">IF(SUM(D56:G56)=0,LEN($H$2),MIN(D56:G56))</f>
        <v>#VALUE!</v>
      </c>
      <c r="I56" s="74" t="e">
        <f aca="false">MID($H$2,H55+1,H56-H55)</f>
        <v>#VALUE!</v>
      </c>
      <c r="J56" s="75" t="e">
        <f aca="false">IF(LEN(I56)=0,"",SUMPRODUCT(S$5:CD$5,S56:CD56))</f>
        <v>#VALUE!</v>
      </c>
      <c r="K56" s="47" t="e">
        <f aca="false">IF(C56=-1,"",J56-18.015)</f>
        <v>#VALUE!</v>
      </c>
      <c r="L56" s="75" t="e">
        <f aca="false">IF(LEN(I56)=0,"",SUMPRODUCT(S$6:CD$6,S56:CD56))</f>
        <v>#VALUE!</v>
      </c>
      <c r="M56" s="75" t="e">
        <f aca="false">IF(C56=-1,"",L56-18.01)</f>
        <v>#VALUE!</v>
      </c>
      <c r="N56" s="49" t="e">
        <f aca="false">IF(LEN(I56)=0,"",L56+TRUNC(J56-L56-0.1))</f>
        <v>#VALUE!</v>
      </c>
      <c r="O56" s="75" t="e">
        <f aca="false">IF(C56=-1,"",N56-18.01)</f>
        <v>#VALUE!</v>
      </c>
      <c r="P56" s="76" t="str">
        <f aca="false">IF(ISNUMBER(J56),Q56+R56,"")</f>
        <v/>
      </c>
      <c r="Q56" s="76" t="str">
        <f aca="false">IF(ISNUMBER(J56),COUNTIF(J$7:J$66,"&lt;"&amp;J56)+1,"")</f>
        <v/>
      </c>
      <c r="R56" s="76" t="str">
        <f aca="false">IF(ISNUMBER(J56),COUNTIF(J$7:J56,"="&amp;J56)-1,"")</f>
        <v/>
      </c>
      <c r="S56" s="0" t="e">
        <f aca="false">LEN($I56)-LEN(SUBSTITUTE($I56,S$4,""))</f>
        <v>#VALUE!</v>
      </c>
      <c r="T56" s="0" t="e">
        <f aca="false">LEN($I56)-LEN(SUBSTITUTE($I56,T$4,""))</f>
        <v>#VALUE!</v>
      </c>
      <c r="U56" s="0" t="e">
        <f aca="false">LEN($I56)-LEN(SUBSTITUTE($I56,U$4,""))</f>
        <v>#VALUE!</v>
      </c>
      <c r="V56" s="0" t="e">
        <f aca="false">LEN($I56)-LEN(SUBSTITUTE($I56,V$4,""))</f>
        <v>#VALUE!</v>
      </c>
      <c r="W56" s="0" t="e">
        <f aca="false">LEN($I56)-LEN(SUBSTITUTE($I56,W$4,""))</f>
        <v>#VALUE!</v>
      </c>
      <c r="X56" s="0" t="e">
        <f aca="false">LEN($I56)-LEN(SUBSTITUTE($I56,X$4,""))</f>
        <v>#VALUE!</v>
      </c>
      <c r="Y56" s="0" t="e">
        <f aca="false">LEN($I56)-LEN(SUBSTITUTE($I56,Y$4,""))</f>
        <v>#VALUE!</v>
      </c>
      <c r="Z56" s="0" t="e">
        <f aca="false">LEN($I56)-LEN(SUBSTITUTE($I56,Z$4,""))</f>
        <v>#VALUE!</v>
      </c>
      <c r="AA56" s="0" t="e">
        <f aca="false">LEN($I56)-LEN(SUBSTITUTE($I56,AA$4,""))</f>
        <v>#VALUE!</v>
      </c>
      <c r="AB56" s="0" t="e">
        <f aca="false">LEN($I56)-LEN(SUBSTITUTE($I56,AB$4,""))</f>
        <v>#VALUE!</v>
      </c>
      <c r="AC56" s="0" t="e">
        <f aca="false">LEN($I56)-LEN(SUBSTITUTE($I56,AC$4,""))</f>
        <v>#VALUE!</v>
      </c>
      <c r="AD56" s="0" t="e">
        <f aca="false">LEN($I56)-LEN(SUBSTITUTE($I56,AD$4,""))</f>
        <v>#VALUE!</v>
      </c>
      <c r="AE56" s="0" t="e">
        <f aca="false">LEN($I56)-LEN(SUBSTITUTE($I56,AE$4,""))</f>
        <v>#VALUE!</v>
      </c>
      <c r="AF56" s="0" t="e">
        <f aca="false">LEN($I56)-LEN(SUBSTITUTE($I56,AF$4,""))</f>
        <v>#VALUE!</v>
      </c>
      <c r="AG56" s="0" t="e">
        <f aca="false">LEN($I56)-LEN(SUBSTITUTE($I56,AG$4,""))</f>
        <v>#VALUE!</v>
      </c>
      <c r="AH56" s="0" t="e">
        <f aca="false">LEN($I56)-LEN(SUBSTITUTE($I56,AH$4,""))</f>
        <v>#VALUE!</v>
      </c>
      <c r="AI56" s="0" t="e">
        <f aca="false">LEN($I56)-LEN(SUBSTITUTE($I56,AI$4,""))</f>
        <v>#VALUE!</v>
      </c>
      <c r="AJ56" s="0" t="e">
        <f aca="false">LEN($I56)-LEN(SUBSTITUTE($I56,AJ$4,""))</f>
        <v>#VALUE!</v>
      </c>
      <c r="AK56" s="0" t="e">
        <f aca="false">LEN($I56)-LEN(SUBSTITUTE($I56,AK$4,""))</f>
        <v>#VALUE!</v>
      </c>
      <c r="AL56" s="0" t="e">
        <f aca="false">LEN($I56)-LEN(SUBSTITUTE($I56,AL$4,""))</f>
        <v>#VALUE!</v>
      </c>
      <c r="AM56" s="0" t="e">
        <f aca="false">LEN($I56)-LEN(SUBSTITUTE($I56,AM$4,""))</f>
        <v>#VALUE!</v>
      </c>
      <c r="AN56" s="0" t="e">
        <f aca="false">LEN($I56)-LEN(SUBSTITUTE($I56,AN$4,""))</f>
        <v>#VALUE!</v>
      </c>
      <c r="AO56" s="0" t="e">
        <f aca="false">LEN($I56)-LEN(SUBSTITUTE($I56,AO$4,""))</f>
        <v>#VALUE!</v>
      </c>
      <c r="AP56" s="0" t="e">
        <f aca="false">LEN($I56)-LEN(SUBSTITUTE($I56,AP$4,""))</f>
        <v>#VALUE!</v>
      </c>
      <c r="AQ56" s="0" t="e">
        <f aca="false">LEN($I56)-LEN(SUBSTITUTE($I56,AQ$4,""))</f>
        <v>#VALUE!</v>
      </c>
      <c r="AR56" s="0" t="e">
        <f aca="false">LEN($I56)-LEN(SUBSTITUTE($I56,AR$4,""))</f>
        <v>#VALUE!</v>
      </c>
      <c r="AS56" s="0" t="e">
        <f aca="false">LEN($I56)-LEN(SUBSTITUTE($I56,AS$4,""))</f>
        <v>#VALUE!</v>
      </c>
      <c r="AT56" s="0" t="e">
        <f aca="false">LEN($I56)-LEN(SUBSTITUTE($I56,AT$4,""))</f>
        <v>#VALUE!</v>
      </c>
      <c r="AU56" s="0" t="e">
        <f aca="false">LEN($I56)-LEN(SUBSTITUTE($I56,AU$4,""))</f>
        <v>#VALUE!</v>
      </c>
      <c r="AV56" s="0" t="e">
        <f aca="false">LEN($I56)-LEN(SUBSTITUTE($I56,AV$4,""))</f>
        <v>#VALUE!</v>
      </c>
      <c r="AW56" s="0" t="e">
        <f aca="false">LEN($I56)-LEN(SUBSTITUTE($I56,AW$4,""))</f>
        <v>#VALUE!</v>
      </c>
      <c r="AX56" s="0" t="e">
        <f aca="false">LEN($I56)-LEN(SUBSTITUTE($I56,AX$4,""))</f>
        <v>#VALUE!</v>
      </c>
      <c r="AY56" s="0" t="e">
        <f aca="false">LEN($I56)-LEN(SUBSTITUTE($I56,AY$4,""))</f>
        <v>#VALUE!</v>
      </c>
      <c r="AZ56" s="0" t="e">
        <f aca="false">LEN($I56)-LEN(SUBSTITUTE($I56,AZ$4,""))</f>
        <v>#VALUE!</v>
      </c>
      <c r="BA56" s="0" t="e">
        <f aca="false">LEN($I56)-LEN(SUBSTITUTE($I56,BA$4,""))</f>
        <v>#VALUE!</v>
      </c>
      <c r="BB56" s="0" t="e">
        <f aca="false">LEN($I56)-LEN(SUBSTITUTE($I56,BB$4,""))</f>
        <v>#VALUE!</v>
      </c>
      <c r="BC56" s="0" t="e">
        <f aca="false">LEN($I56)-LEN(SUBSTITUTE($I56,BC$4,""))</f>
        <v>#VALUE!</v>
      </c>
      <c r="BD56" s="0" t="e">
        <f aca="false">LEN($I56)-LEN(SUBSTITUTE($I56,BD$4,""))</f>
        <v>#VALUE!</v>
      </c>
      <c r="BE56" s="0" t="e">
        <f aca="false">LEN($I56)-LEN(SUBSTITUTE($I56,BE$4,""))</f>
        <v>#VALUE!</v>
      </c>
      <c r="BF56" s="0" t="e">
        <f aca="false">LEN($I56)-LEN(SUBSTITUTE($I56,BF$4,""))</f>
        <v>#VALUE!</v>
      </c>
      <c r="BG56" s="0" t="e">
        <f aca="false">LEN($I56)-LEN(SUBSTITUTE($I56,BG$4,""))</f>
        <v>#VALUE!</v>
      </c>
      <c r="BH56" s="0" t="e">
        <f aca="false">LEN($I56)-LEN(SUBSTITUTE($I56,BH$4,""))</f>
        <v>#VALUE!</v>
      </c>
      <c r="BI56" s="0" t="e">
        <f aca="false">LEN($I56)-LEN(SUBSTITUTE($I56,BI$4,""))</f>
        <v>#VALUE!</v>
      </c>
      <c r="BJ56" s="0" t="e">
        <f aca="false">LEN($I56)-LEN(SUBSTITUTE($I56,BJ$4,""))</f>
        <v>#VALUE!</v>
      </c>
      <c r="BK56" s="0" t="e">
        <f aca="false">LEN($I56)-LEN(SUBSTITUTE($I56,BK$4,""))</f>
        <v>#VALUE!</v>
      </c>
      <c r="BL56" s="0" t="e">
        <f aca="false">LEN($I56)-LEN(SUBSTITUTE($I56,BL$4,""))</f>
        <v>#VALUE!</v>
      </c>
      <c r="BM56" s="0" t="e">
        <f aca="false">LEN($I56)-LEN(SUBSTITUTE($I56,BM$4,""))</f>
        <v>#VALUE!</v>
      </c>
      <c r="BN56" s="0" t="e">
        <f aca="false">LEN($I56)-LEN(SUBSTITUTE($I56,BN$4,""))</f>
        <v>#VALUE!</v>
      </c>
      <c r="BO56" s="0" t="e">
        <f aca="false">LEN($I56)-LEN(SUBSTITUTE($I56,BO$4,""))</f>
        <v>#VALUE!</v>
      </c>
      <c r="BP56" s="0" t="e">
        <f aca="false">LEN($I56)-LEN(SUBSTITUTE($I56,BP$4,""))</f>
        <v>#VALUE!</v>
      </c>
      <c r="BQ56" s="0" t="e">
        <f aca="false">LEN($I56)-LEN(SUBSTITUTE($I56,BQ$4,""))</f>
        <v>#VALUE!</v>
      </c>
      <c r="BR56" s="0" t="e">
        <f aca="false">LEN($I56)-LEN(SUBSTITUTE($I56,BR$4,""))</f>
        <v>#VALUE!</v>
      </c>
      <c r="BS56" s="0" t="e">
        <f aca="false">LEN($I56)-LEN(SUBSTITUTE($I56,BS$4,""))</f>
        <v>#VALUE!</v>
      </c>
      <c r="BT56" s="0" t="e">
        <f aca="false">LEN($I56)-LEN(SUBSTITUTE($I56,BT$4,""))</f>
        <v>#VALUE!</v>
      </c>
      <c r="BU56" s="0" t="e">
        <f aca="false">LEN($I56)-LEN(SUBSTITUTE($I56,BU$4,""))</f>
        <v>#VALUE!</v>
      </c>
      <c r="BV56" s="0" t="e">
        <f aca="false">LEN($I56)-LEN(SUBSTITUTE($I56,BV$4,""))</f>
        <v>#VALUE!</v>
      </c>
      <c r="BW56" s="0" t="e">
        <f aca="false">LEN($I56)-LEN(SUBSTITUTE($I56,BW$4,""))</f>
        <v>#VALUE!</v>
      </c>
      <c r="BX56" s="0" t="e">
        <f aca="false">LEN($I56)-LEN(SUBSTITUTE($I56,BX$4,""))</f>
        <v>#VALUE!</v>
      </c>
      <c r="BY56" s="0" t="e">
        <f aca="false">LEN($I56)-LEN(SUBSTITUTE($I56,BY$4,""))</f>
        <v>#VALUE!</v>
      </c>
      <c r="BZ56" s="0" t="e">
        <f aca="false">LEN($I56)-LEN(SUBSTITUTE($I56,BZ$4,""))</f>
        <v>#VALUE!</v>
      </c>
      <c r="CA56" s="0" t="e">
        <f aca="false">LEN(I56)+B56+C56</f>
        <v>#VALUE!</v>
      </c>
      <c r="CC56" s="0" t="e">
        <f aca="false">LEN(I56)</f>
        <v>#VALUE!</v>
      </c>
      <c r="CD56" s="0" t="e">
        <f aca="false">-(LEN(I56)-1)</f>
        <v>#VALUE!</v>
      </c>
    </row>
    <row r="57" customFormat="false" ht="14.25" hidden="false" customHeight="false" outlineLevel="0" collapsed="false">
      <c r="B57" s="70"/>
      <c r="C57" s="70" t="e">
        <f aca="false">IF(H57=LEN($H$2),C$3,0)</f>
        <v>#VALUE!</v>
      </c>
      <c r="D57" s="0" t="str">
        <f aca="false">IF(ISERROR(SEARCH("G",$H$2,H56+1)),"",SEARCH("G",$H$2,H56+1))</f>
        <v/>
      </c>
      <c r="E57" s="0" t="str">
        <f aca="false">IF(E$5=1,IF(ISERROR(SEARCH("K",$H$2,$H56+1)),"",SEARCH("K",$H$2,H56+1)),"")</f>
        <v/>
      </c>
      <c r="F57" s="0" t="str">
        <f aca="false">IF(F$5=1,IF(ISERROR(SEARCH("L",$H$2,$H56+1)),"",SEARCH("L",$H$2,H56+1)),"")</f>
        <v/>
      </c>
      <c r="G57" s="0" t="str">
        <f aca="false">IF(G$5=1,IF(ISERROR(SEARCH("R",$H$2,H56+1)),"",SEARCH("R",$H$2,$H56+1)),"")</f>
        <v/>
      </c>
      <c r="H57" s="25" t="e">
        <f aca="false">IF(SUM(D57:G57)=0,LEN($H$2),MIN(D57:G57))</f>
        <v>#VALUE!</v>
      </c>
      <c r="I57" s="74" t="e">
        <f aca="false">MID($H$2,H56+1,H57-H56)</f>
        <v>#VALUE!</v>
      </c>
      <c r="J57" s="75" t="e">
        <f aca="false">IF(LEN(I57)=0,"",SUMPRODUCT(S$5:CD$5,S57:CD57))</f>
        <v>#VALUE!</v>
      </c>
      <c r="K57" s="47" t="e">
        <f aca="false">IF(C57=-1,"",J57-18.015)</f>
        <v>#VALUE!</v>
      </c>
      <c r="L57" s="75" t="e">
        <f aca="false">IF(LEN(I57)=0,"",SUMPRODUCT(S$6:CD$6,S57:CD57))</f>
        <v>#VALUE!</v>
      </c>
      <c r="M57" s="75" t="e">
        <f aca="false">IF(C57=-1,"",L57-18.01)</f>
        <v>#VALUE!</v>
      </c>
      <c r="N57" s="49" t="e">
        <f aca="false">IF(LEN(I57)=0,"",L57+TRUNC(J57-L57-0.1))</f>
        <v>#VALUE!</v>
      </c>
      <c r="O57" s="75" t="e">
        <f aca="false">IF(C57=-1,"",N57-18.01)</f>
        <v>#VALUE!</v>
      </c>
      <c r="P57" s="76" t="str">
        <f aca="false">IF(ISNUMBER(J57),Q57+R57,"")</f>
        <v/>
      </c>
      <c r="Q57" s="76" t="str">
        <f aca="false">IF(ISNUMBER(J57),COUNTIF(J$7:J$66,"&lt;"&amp;J57)+1,"")</f>
        <v/>
      </c>
      <c r="R57" s="76" t="str">
        <f aca="false">IF(ISNUMBER(J57),COUNTIF(J$7:J57,"="&amp;J57)-1,"")</f>
        <v/>
      </c>
      <c r="S57" s="0" t="e">
        <f aca="false">LEN($I57)-LEN(SUBSTITUTE($I57,S$4,""))</f>
        <v>#VALUE!</v>
      </c>
      <c r="T57" s="0" t="e">
        <f aca="false">LEN($I57)-LEN(SUBSTITUTE($I57,T$4,""))</f>
        <v>#VALUE!</v>
      </c>
      <c r="U57" s="0" t="e">
        <f aca="false">LEN($I57)-LEN(SUBSTITUTE($I57,U$4,""))</f>
        <v>#VALUE!</v>
      </c>
      <c r="V57" s="0" t="e">
        <f aca="false">LEN($I57)-LEN(SUBSTITUTE($I57,V$4,""))</f>
        <v>#VALUE!</v>
      </c>
      <c r="W57" s="0" t="e">
        <f aca="false">LEN($I57)-LEN(SUBSTITUTE($I57,W$4,""))</f>
        <v>#VALUE!</v>
      </c>
      <c r="X57" s="0" t="e">
        <f aca="false">LEN($I57)-LEN(SUBSTITUTE($I57,X$4,""))</f>
        <v>#VALUE!</v>
      </c>
      <c r="Y57" s="0" t="e">
        <f aca="false">LEN($I57)-LEN(SUBSTITUTE($I57,Y$4,""))</f>
        <v>#VALUE!</v>
      </c>
      <c r="Z57" s="0" t="e">
        <f aca="false">LEN($I57)-LEN(SUBSTITUTE($I57,Z$4,""))</f>
        <v>#VALUE!</v>
      </c>
      <c r="AA57" s="0" t="e">
        <f aca="false">LEN($I57)-LEN(SUBSTITUTE($I57,AA$4,""))</f>
        <v>#VALUE!</v>
      </c>
      <c r="AB57" s="0" t="e">
        <f aca="false">LEN($I57)-LEN(SUBSTITUTE($I57,AB$4,""))</f>
        <v>#VALUE!</v>
      </c>
      <c r="AC57" s="0" t="e">
        <f aca="false">LEN($I57)-LEN(SUBSTITUTE($I57,AC$4,""))</f>
        <v>#VALUE!</v>
      </c>
      <c r="AD57" s="0" t="e">
        <f aca="false">LEN($I57)-LEN(SUBSTITUTE($I57,AD$4,""))</f>
        <v>#VALUE!</v>
      </c>
      <c r="AE57" s="0" t="e">
        <f aca="false">LEN($I57)-LEN(SUBSTITUTE($I57,AE$4,""))</f>
        <v>#VALUE!</v>
      </c>
      <c r="AF57" s="0" t="e">
        <f aca="false">LEN($I57)-LEN(SUBSTITUTE($I57,AF$4,""))</f>
        <v>#VALUE!</v>
      </c>
      <c r="AG57" s="0" t="e">
        <f aca="false">LEN($I57)-LEN(SUBSTITUTE($I57,AG$4,""))</f>
        <v>#VALUE!</v>
      </c>
      <c r="AH57" s="0" t="e">
        <f aca="false">LEN($I57)-LEN(SUBSTITUTE($I57,AH$4,""))</f>
        <v>#VALUE!</v>
      </c>
      <c r="AI57" s="0" t="e">
        <f aca="false">LEN($I57)-LEN(SUBSTITUTE($I57,AI$4,""))</f>
        <v>#VALUE!</v>
      </c>
      <c r="AJ57" s="0" t="e">
        <f aca="false">LEN($I57)-LEN(SUBSTITUTE($I57,AJ$4,""))</f>
        <v>#VALUE!</v>
      </c>
      <c r="AK57" s="0" t="e">
        <f aca="false">LEN($I57)-LEN(SUBSTITUTE($I57,AK$4,""))</f>
        <v>#VALUE!</v>
      </c>
      <c r="AL57" s="0" t="e">
        <f aca="false">LEN($I57)-LEN(SUBSTITUTE($I57,AL$4,""))</f>
        <v>#VALUE!</v>
      </c>
      <c r="AM57" s="0" t="e">
        <f aca="false">LEN($I57)-LEN(SUBSTITUTE($I57,AM$4,""))</f>
        <v>#VALUE!</v>
      </c>
      <c r="AN57" s="0" t="e">
        <f aca="false">LEN($I57)-LEN(SUBSTITUTE($I57,AN$4,""))</f>
        <v>#VALUE!</v>
      </c>
      <c r="AO57" s="0" t="e">
        <f aca="false">LEN($I57)-LEN(SUBSTITUTE($I57,AO$4,""))</f>
        <v>#VALUE!</v>
      </c>
      <c r="AP57" s="0" t="e">
        <f aca="false">LEN($I57)-LEN(SUBSTITUTE($I57,AP$4,""))</f>
        <v>#VALUE!</v>
      </c>
      <c r="AQ57" s="0" t="e">
        <f aca="false">LEN($I57)-LEN(SUBSTITUTE($I57,AQ$4,""))</f>
        <v>#VALUE!</v>
      </c>
      <c r="AR57" s="0" t="e">
        <f aca="false">LEN($I57)-LEN(SUBSTITUTE($I57,AR$4,""))</f>
        <v>#VALUE!</v>
      </c>
      <c r="AS57" s="0" t="e">
        <f aca="false">LEN($I57)-LEN(SUBSTITUTE($I57,AS$4,""))</f>
        <v>#VALUE!</v>
      </c>
      <c r="AT57" s="0" t="e">
        <f aca="false">LEN($I57)-LEN(SUBSTITUTE($I57,AT$4,""))</f>
        <v>#VALUE!</v>
      </c>
      <c r="AU57" s="0" t="e">
        <f aca="false">LEN($I57)-LEN(SUBSTITUTE($I57,AU$4,""))</f>
        <v>#VALUE!</v>
      </c>
      <c r="AV57" s="0" t="e">
        <f aca="false">LEN($I57)-LEN(SUBSTITUTE($I57,AV$4,""))</f>
        <v>#VALUE!</v>
      </c>
      <c r="AW57" s="0" t="e">
        <f aca="false">LEN($I57)-LEN(SUBSTITUTE($I57,AW$4,""))</f>
        <v>#VALUE!</v>
      </c>
      <c r="AX57" s="0" t="e">
        <f aca="false">LEN($I57)-LEN(SUBSTITUTE($I57,AX$4,""))</f>
        <v>#VALUE!</v>
      </c>
      <c r="AY57" s="0" t="e">
        <f aca="false">LEN($I57)-LEN(SUBSTITUTE($I57,AY$4,""))</f>
        <v>#VALUE!</v>
      </c>
      <c r="AZ57" s="0" t="e">
        <f aca="false">LEN($I57)-LEN(SUBSTITUTE($I57,AZ$4,""))</f>
        <v>#VALUE!</v>
      </c>
      <c r="BA57" s="0" t="e">
        <f aca="false">LEN($I57)-LEN(SUBSTITUTE($I57,BA$4,""))</f>
        <v>#VALUE!</v>
      </c>
      <c r="BB57" s="0" t="e">
        <f aca="false">LEN($I57)-LEN(SUBSTITUTE($I57,BB$4,""))</f>
        <v>#VALUE!</v>
      </c>
      <c r="BC57" s="0" t="e">
        <f aca="false">LEN($I57)-LEN(SUBSTITUTE($I57,BC$4,""))</f>
        <v>#VALUE!</v>
      </c>
      <c r="BD57" s="0" t="e">
        <f aca="false">LEN($I57)-LEN(SUBSTITUTE($I57,BD$4,""))</f>
        <v>#VALUE!</v>
      </c>
      <c r="BE57" s="0" t="e">
        <f aca="false">LEN($I57)-LEN(SUBSTITUTE($I57,BE$4,""))</f>
        <v>#VALUE!</v>
      </c>
      <c r="BF57" s="0" t="e">
        <f aca="false">LEN($I57)-LEN(SUBSTITUTE($I57,BF$4,""))</f>
        <v>#VALUE!</v>
      </c>
      <c r="BG57" s="0" t="e">
        <f aca="false">LEN($I57)-LEN(SUBSTITUTE($I57,BG$4,""))</f>
        <v>#VALUE!</v>
      </c>
      <c r="BH57" s="0" t="e">
        <f aca="false">LEN($I57)-LEN(SUBSTITUTE($I57,BH$4,""))</f>
        <v>#VALUE!</v>
      </c>
      <c r="BI57" s="0" t="e">
        <f aca="false">LEN($I57)-LEN(SUBSTITUTE($I57,BI$4,""))</f>
        <v>#VALUE!</v>
      </c>
      <c r="BJ57" s="0" t="e">
        <f aca="false">LEN($I57)-LEN(SUBSTITUTE($I57,BJ$4,""))</f>
        <v>#VALUE!</v>
      </c>
      <c r="BK57" s="0" t="e">
        <f aca="false">LEN($I57)-LEN(SUBSTITUTE($I57,BK$4,""))</f>
        <v>#VALUE!</v>
      </c>
      <c r="BL57" s="0" t="e">
        <f aca="false">LEN($I57)-LEN(SUBSTITUTE($I57,BL$4,""))</f>
        <v>#VALUE!</v>
      </c>
      <c r="BM57" s="0" t="e">
        <f aca="false">LEN($I57)-LEN(SUBSTITUTE($I57,BM$4,""))</f>
        <v>#VALUE!</v>
      </c>
      <c r="BN57" s="0" t="e">
        <f aca="false">LEN($I57)-LEN(SUBSTITUTE($I57,BN$4,""))</f>
        <v>#VALUE!</v>
      </c>
      <c r="BO57" s="0" t="e">
        <f aca="false">LEN($I57)-LEN(SUBSTITUTE($I57,BO$4,""))</f>
        <v>#VALUE!</v>
      </c>
      <c r="BP57" s="0" t="e">
        <f aca="false">LEN($I57)-LEN(SUBSTITUTE($I57,BP$4,""))</f>
        <v>#VALUE!</v>
      </c>
      <c r="BQ57" s="0" t="e">
        <f aca="false">LEN($I57)-LEN(SUBSTITUTE($I57,BQ$4,""))</f>
        <v>#VALUE!</v>
      </c>
      <c r="BR57" s="0" t="e">
        <f aca="false">LEN($I57)-LEN(SUBSTITUTE($I57,BR$4,""))</f>
        <v>#VALUE!</v>
      </c>
      <c r="BS57" s="0" t="e">
        <f aca="false">LEN($I57)-LEN(SUBSTITUTE($I57,BS$4,""))</f>
        <v>#VALUE!</v>
      </c>
      <c r="BT57" s="0" t="e">
        <f aca="false">LEN($I57)-LEN(SUBSTITUTE($I57,BT$4,""))</f>
        <v>#VALUE!</v>
      </c>
      <c r="BU57" s="0" t="e">
        <f aca="false">LEN($I57)-LEN(SUBSTITUTE($I57,BU$4,""))</f>
        <v>#VALUE!</v>
      </c>
      <c r="BV57" s="0" t="e">
        <f aca="false">LEN($I57)-LEN(SUBSTITUTE($I57,BV$4,""))</f>
        <v>#VALUE!</v>
      </c>
      <c r="BW57" s="0" t="e">
        <f aca="false">LEN($I57)-LEN(SUBSTITUTE($I57,BW$4,""))</f>
        <v>#VALUE!</v>
      </c>
      <c r="BX57" s="0" t="e">
        <f aca="false">LEN($I57)-LEN(SUBSTITUTE($I57,BX$4,""))</f>
        <v>#VALUE!</v>
      </c>
      <c r="BY57" s="0" t="e">
        <f aca="false">LEN($I57)-LEN(SUBSTITUTE($I57,BY$4,""))</f>
        <v>#VALUE!</v>
      </c>
      <c r="BZ57" s="0" t="e">
        <f aca="false">LEN($I57)-LEN(SUBSTITUTE($I57,BZ$4,""))</f>
        <v>#VALUE!</v>
      </c>
      <c r="CA57" s="0" t="e">
        <f aca="false">LEN(I57)+B57+C57</f>
        <v>#VALUE!</v>
      </c>
      <c r="CC57" s="0" t="e">
        <f aca="false">LEN(I57)</f>
        <v>#VALUE!</v>
      </c>
      <c r="CD57" s="0" t="e">
        <f aca="false">-(LEN(I57)-1)</f>
        <v>#VALUE!</v>
      </c>
    </row>
    <row r="58" customFormat="false" ht="14.25" hidden="false" customHeight="false" outlineLevel="0" collapsed="false">
      <c r="B58" s="70"/>
      <c r="C58" s="70" t="e">
        <f aca="false">IF(H58=LEN($H$2),C$3,0)</f>
        <v>#VALUE!</v>
      </c>
      <c r="D58" s="0" t="str">
        <f aca="false">IF(ISERROR(SEARCH("G",$H$2,H57+1)),"",SEARCH("G",$H$2,H57+1))</f>
        <v/>
      </c>
      <c r="E58" s="0" t="str">
        <f aca="false">IF(E$5=1,IF(ISERROR(SEARCH("K",$H$2,$H57+1)),"",SEARCH("K",$H$2,H57+1)),"")</f>
        <v/>
      </c>
      <c r="F58" s="0" t="str">
        <f aca="false">IF(F$5=1,IF(ISERROR(SEARCH("L",$H$2,$H57+1)),"",SEARCH("L",$H$2,H57+1)),"")</f>
        <v/>
      </c>
      <c r="G58" s="0" t="str">
        <f aca="false">IF(G$5=1,IF(ISERROR(SEARCH("R",$H$2,H57+1)),"",SEARCH("R",$H$2,$H57+1)),"")</f>
        <v/>
      </c>
      <c r="H58" s="25" t="e">
        <f aca="false">IF(SUM(D58:G58)=0,LEN($H$2),MIN(D58:G58))</f>
        <v>#VALUE!</v>
      </c>
      <c r="I58" s="74" t="e">
        <f aca="false">MID($H$2,H57+1,H58-H57)</f>
        <v>#VALUE!</v>
      </c>
      <c r="J58" s="75" t="e">
        <f aca="false">IF(LEN(I58)=0,"",SUMPRODUCT(S$5:CD$5,S58:CD58))</f>
        <v>#VALUE!</v>
      </c>
      <c r="K58" s="47" t="e">
        <f aca="false">IF(C58=-1,"",J58-18.015)</f>
        <v>#VALUE!</v>
      </c>
      <c r="L58" s="75" t="e">
        <f aca="false">IF(LEN(I58)=0,"",SUMPRODUCT(S$6:CD$6,S58:CD58))</f>
        <v>#VALUE!</v>
      </c>
      <c r="M58" s="75" t="e">
        <f aca="false">IF(C58=-1,"",L58-18.01)</f>
        <v>#VALUE!</v>
      </c>
      <c r="N58" s="49" t="e">
        <f aca="false">IF(LEN(I58)=0,"",L58+TRUNC(J58-L58-0.1))</f>
        <v>#VALUE!</v>
      </c>
      <c r="O58" s="75" t="e">
        <f aca="false">IF(C58=-1,"",N58-18.01)</f>
        <v>#VALUE!</v>
      </c>
      <c r="P58" s="76" t="str">
        <f aca="false">IF(ISNUMBER(J58),Q58+R58,"")</f>
        <v/>
      </c>
      <c r="Q58" s="76" t="str">
        <f aca="false">IF(ISNUMBER(J58),COUNTIF(J$7:J$66,"&lt;"&amp;J58)+1,"")</f>
        <v/>
      </c>
      <c r="R58" s="76" t="str">
        <f aca="false">IF(ISNUMBER(J58),COUNTIF(J$7:J58,"="&amp;J58)-1,"")</f>
        <v/>
      </c>
      <c r="S58" s="0" t="e">
        <f aca="false">LEN($I58)-LEN(SUBSTITUTE($I58,S$4,""))</f>
        <v>#VALUE!</v>
      </c>
      <c r="T58" s="0" t="e">
        <f aca="false">LEN($I58)-LEN(SUBSTITUTE($I58,T$4,""))</f>
        <v>#VALUE!</v>
      </c>
      <c r="U58" s="0" t="e">
        <f aca="false">LEN($I58)-LEN(SUBSTITUTE($I58,U$4,""))</f>
        <v>#VALUE!</v>
      </c>
      <c r="V58" s="0" t="e">
        <f aca="false">LEN($I58)-LEN(SUBSTITUTE($I58,V$4,""))</f>
        <v>#VALUE!</v>
      </c>
      <c r="W58" s="0" t="e">
        <f aca="false">LEN($I58)-LEN(SUBSTITUTE($I58,W$4,""))</f>
        <v>#VALUE!</v>
      </c>
      <c r="X58" s="0" t="e">
        <f aca="false">LEN($I58)-LEN(SUBSTITUTE($I58,X$4,""))</f>
        <v>#VALUE!</v>
      </c>
      <c r="Y58" s="0" t="e">
        <f aca="false">LEN($I58)-LEN(SUBSTITUTE($I58,Y$4,""))</f>
        <v>#VALUE!</v>
      </c>
      <c r="Z58" s="0" t="e">
        <f aca="false">LEN($I58)-LEN(SUBSTITUTE($I58,Z$4,""))</f>
        <v>#VALUE!</v>
      </c>
      <c r="AA58" s="0" t="e">
        <f aca="false">LEN($I58)-LEN(SUBSTITUTE($I58,AA$4,""))</f>
        <v>#VALUE!</v>
      </c>
      <c r="AB58" s="0" t="e">
        <f aca="false">LEN($I58)-LEN(SUBSTITUTE($I58,AB$4,""))</f>
        <v>#VALUE!</v>
      </c>
      <c r="AC58" s="0" t="e">
        <f aca="false">LEN($I58)-LEN(SUBSTITUTE($I58,AC$4,""))</f>
        <v>#VALUE!</v>
      </c>
      <c r="AD58" s="0" t="e">
        <f aca="false">LEN($I58)-LEN(SUBSTITUTE($I58,AD$4,""))</f>
        <v>#VALUE!</v>
      </c>
      <c r="AE58" s="0" t="e">
        <f aca="false">LEN($I58)-LEN(SUBSTITUTE($I58,AE$4,""))</f>
        <v>#VALUE!</v>
      </c>
      <c r="AF58" s="0" t="e">
        <f aca="false">LEN($I58)-LEN(SUBSTITUTE($I58,AF$4,""))</f>
        <v>#VALUE!</v>
      </c>
      <c r="AG58" s="0" t="e">
        <f aca="false">LEN($I58)-LEN(SUBSTITUTE($I58,AG$4,""))</f>
        <v>#VALUE!</v>
      </c>
      <c r="AH58" s="0" t="e">
        <f aca="false">LEN($I58)-LEN(SUBSTITUTE($I58,AH$4,""))</f>
        <v>#VALUE!</v>
      </c>
      <c r="AI58" s="0" t="e">
        <f aca="false">LEN($I58)-LEN(SUBSTITUTE($I58,AI$4,""))</f>
        <v>#VALUE!</v>
      </c>
      <c r="AJ58" s="0" t="e">
        <f aca="false">LEN($I58)-LEN(SUBSTITUTE($I58,AJ$4,""))</f>
        <v>#VALUE!</v>
      </c>
      <c r="AK58" s="0" t="e">
        <f aca="false">LEN($I58)-LEN(SUBSTITUTE($I58,AK$4,""))</f>
        <v>#VALUE!</v>
      </c>
      <c r="AL58" s="0" t="e">
        <f aca="false">LEN($I58)-LEN(SUBSTITUTE($I58,AL$4,""))</f>
        <v>#VALUE!</v>
      </c>
      <c r="AM58" s="0" t="e">
        <f aca="false">LEN($I58)-LEN(SUBSTITUTE($I58,AM$4,""))</f>
        <v>#VALUE!</v>
      </c>
      <c r="AN58" s="0" t="e">
        <f aca="false">LEN($I58)-LEN(SUBSTITUTE($I58,AN$4,""))</f>
        <v>#VALUE!</v>
      </c>
      <c r="AO58" s="0" t="e">
        <f aca="false">LEN($I58)-LEN(SUBSTITUTE($I58,AO$4,""))</f>
        <v>#VALUE!</v>
      </c>
      <c r="AP58" s="0" t="e">
        <f aca="false">LEN($I58)-LEN(SUBSTITUTE($I58,AP$4,""))</f>
        <v>#VALUE!</v>
      </c>
      <c r="AQ58" s="0" t="e">
        <f aca="false">LEN($I58)-LEN(SUBSTITUTE($I58,AQ$4,""))</f>
        <v>#VALUE!</v>
      </c>
      <c r="AR58" s="0" t="e">
        <f aca="false">LEN($I58)-LEN(SUBSTITUTE($I58,AR$4,""))</f>
        <v>#VALUE!</v>
      </c>
      <c r="AS58" s="0" t="e">
        <f aca="false">LEN($I58)-LEN(SUBSTITUTE($I58,AS$4,""))</f>
        <v>#VALUE!</v>
      </c>
      <c r="AT58" s="0" t="e">
        <f aca="false">LEN($I58)-LEN(SUBSTITUTE($I58,AT$4,""))</f>
        <v>#VALUE!</v>
      </c>
      <c r="AU58" s="0" t="e">
        <f aca="false">LEN($I58)-LEN(SUBSTITUTE($I58,AU$4,""))</f>
        <v>#VALUE!</v>
      </c>
      <c r="AV58" s="0" t="e">
        <f aca="false">LEN($I58)-LEN(SUBSTITUTE($I58,AV$4,""))</f>
        <v>#VALUE!</v>
      </c>
      <c r="AW58" s="0" t="e">
        <f aca="false">LEN($I58)-LEN(SUBSTITUTE($I58,AW$4,""))</f>
        <v>#VALUE!</v>
      </c>
      <c r="AX58" s="0" t="e">
        <f aca="false">LEN($I58)-LEN(SUBSTITUTE($I58,AX$4,""))</f>
        <v>#VALUE!</v>
      </c>
      <c r="AY58" s="0" t="e">
        <f aca="false">LEN($I58)-LEN(SUBSTITUTE($I58,AY$4,""))</f>
        <v>#VALUE!</v>
      </c>
      <c r="AZ58" s="0" t="e">
        <f aca="false">LEN($I58)-LEN(SUBSTITUTE($I58,AZ$4,""))</f>
        <v>#VALUE!</v>
      </c>
      <c r="BA58" s="0" t="e">
        <f aca="false">LEN($I58)-LEN(SUBSTITUTE($I58,BA$4,""))</f>
        <v>#VALUE!</v>
      </c>
      <c r="BB58" s="0" t="e">
        <f aca="false">LEN($I58)-LEN(SUBSTITUTE($I58,BB$4,""))</f>
        <v>#VALUE!</v>
      </c>
      <c r="BC58" s="0" t="e">
        <f aca="false">LEN($I58)-LEN(SUBSTITUTE($I58,BC$4,""))</f>
        <v>#VALUE!</v>
      </c>
      <c r="BD58" s="0" t="e">
        <f aca="false">LEN($I58)-LEN(SUBSTITUTE($I58,BD$4,""))</f>
        <v>#VALUE!</v>
      </c>
      <c r="BE58" s="0" t="e">
        <f aca="false">LEN($I58)-LEN(SUBSTITUTE($I58,BE$4,""))</f>
        <v>#VALUE!</v>
      </c>
      <c r="BF58" s="0" t="e">
        <f aca="false">LEN($I58)-LEN(SUBSTITUTE($I58,BF$4,""))</f>
        <v>#VALUE!</v>
      </c>
      <c r="BG58" s="0" t="e">
        <f aca="false">LEN($I58)-LEN(SUBSTITUTE($I58,BG$4,""))</f>
        <v>#VALUE!</v>
      </c>
      <c r="BH58" s="0" t="e">
        <f aca="false">LEN($I58)-LEN(SUBSTITUTE($I58,BH$4,""))</f>
        <v>#VALUE!</v>
      </c>
      <c r="BI58" s="0" t="e">
        <f aca="false">LEN($I58)-LEN(SUBSTITUTE($I58,BI$4,""))</f>
        <v>#VALUE!</v>
      </c>
      <c r="BJ58" s="0" t="e">
        <f aca="false">LEN($I58)-LEN(SUBSTITUTE($I58,BJ$4,""))</f>
        <v>#VALUE!</v>
      </c>
      <c r="BK58" s="0" t="e">
        <f aca="false">LEN($I58)-LEN(SUBSTITUTE($I58,BK$4,""))</f>
        <v>#VALUE!</v>
      </c>
      <c r="BL58" s="0" t="e">
        <f aca="false">LEN($I58)-LEN(SUBSTITUTE($I58,BL$4,""))</f>
        <v>#VALUE!</v>
      </c>
      <c r="BM58" s="0" t="e">
        <f aca="false">LEN($I58)-LEN(SUBSTITUTE($I58,BM$4,""))</f>
        <v>#VALUE!</v>
      </c>
      <c r="BN58" s="0" t="e">
        <f aca="false">LEN($I58)-LEN(SUBSTITUTE($I58,BN$4,""))</f>
        <v>#VALUE!</v>
      </c>
      <c r="BO58" s="0" t="e">
        <f aca="false">LEN($I58)-LEN(SUBSTITUTE($I58,BO$4,""))</f>
        <v>#VALUE!</v>
      </c>
      <c r="BP58" s="0" t="e">
        <f aca="false">LEN($I58)-LEN(SUBSTITUTE($I58,BP$4,""))</f>
        <v>#VALUE!</v>
      </c>
      <c r="BQ58" s="0" t="e">
        <f aca="false">LEN($I58)-LEN(SUBSTITUTE($I58,BQ$4,""))</f>
        <v>#VALUE!</v>
      </c>
      <c r="BR58" s="0" t="e">
        <f aca="false">LEN($I58)-LEN(SUBSTITUTE($I58,BR$4,""))</f>
        <v>#VALUE!</v>
      </c>
      <c r="BS58" s="0" t="e">
        <f aca="false">LEN($I58)-LEN(SUBSTITUTE($I58,BS$4,""))</f>
        <v>#VALUE!</v>
      </c>
      <c r="BT58" s="0" t="e">
        <f aca="false">LEN($I58)-LEN(SUBSTITUTE($I58,BT$4,""))</f>
        <v>#VALUE!</v>
      </c>
      <c r="BU58" s="0" t="e">
        <f aca="false">LEN($I58)-LEN(SUBSTITUTE($I58,BU$4,""))</f>
        <v>#VALUE!</v>
      </c>
      <c r="BV58" s="0" t="e">
        <f aca="false">LEN($I58)-LEN(SUBSTITUTE($I58,BV$4,""))</f>
        <v>#VALUE!</v>
      </c>
      <c r="BW58" s="0" t="e">
        <f aca="false">LEN($I58)-LEN(SUBSTITUTE($I58,BW$4,""))</f>
        <v>#VALUE!</v>
      </c>
      <c r="BX58" s="0" t="e">
        <f aca="false">LEN($I58)-LEN(SUBSTITUTE($I58,BX$4,""))</f>
        <v>#VALUE!</v>
      </c>
      <c r="BY58" s="0" t="e">
        <f aca="false">LEN($I58)-LEN(SUBSTITUTE($I58,BY$4,""))</f>
        <v>#VALUE!</v>
      </c>
      <c r="BZ58" s="0" t="e">
        <f aca="false">LEN($I58)-LEN(SUBSTITUTE($I58,BZ$4,""))</f>
        <v>#VALUE!</v>
      </c>
      <c r="CA58" s="0" t="e">
        <f aca="false">LEN(I58)+B58+C58</f>
        <v>#VALUE!</v>
      </c>
      <c r="CC58" s="0" t="e">
        <f aca="false">LEN(I58)</f>
        <v>#VALUE!</v>
      </c>
      <c r="CD58" s="0" t="e">
        <f aca="false">-(LEN(I58)-1)</f>
        <v>#VALUE!</v>
      </c>
    </row>
    <row r="59" customFormat="false" ht="14.25" hidden="false" customHeight="false" outlineLevel="0" collapsed="false">
      <c r="B59" s="70"/>
      <c r="C59" s="70" t="e">
        <f aca="false">IF(H59=LEN($H$2),C$3,0)</f>
        <v>#VALUE!</v>
      </c>
      <c r="D59" s="0" t="str">
        <f aca="false">IF(ISERROR(SEARCH("G",$H$2,H58+1)),"",SEARCH("G",$H$2,H58+1))</f>
        <v/>
      </c>
      <c r="E59" s="0" t="str">
        <f aca="false">IF(E$5=1,IF(ISERROR(SEARCH("K",$H$2,$H58+1)),"",SEARCH("K",$H$2,H58+1)),"")</f>
        <v/>
      </c>
      <c r="F59" s="0" t="str">
        <f aca="false">IF(F$5=1,IF(ISERROR(SEARCH("L",$H$2,$H58+1)),"",SEARCH("L",$H$2,H58+1)),"")</f>
        <v/>
      </c>
      <c r="G59" s="0" t="str">
        <f aca="false">IF(G$5=1,IF(ISERROR(SEARCH("R",$H$2,H58+1)),"",SEARCH("R",$H$2,$H58+1)),"")</f>
        <v/>
      </c>
      <c r="H59" s="25" t="e">
        <f aca="false">IF(SUM(D59:G59)=0,LEN($H$2),MIN(D59:G59))</f>
        <v>#VALUE!</v>
      </c>
      <c r="I59" s="74" t="e">
        <f aca="false">MID($H$2,H58+1,H59-H58)</f>
        <v>#VALUE!</v>
      </c>
      <c r="J59" s="75" t="e">
        <f aca="false">IF(LEN(I59)=0,"",SUMPRODUCT(S$5:CD$5,S59:CD59))</f>
        <v>#VALUE!</v>
      </c>
      <c r="K59" s="47" t="e">
        <f aca="false">IF(C59=-1,"",J59-18.015)</f>
        <v>#VALUE!</v>
      </c>
      <c r="L59" s="75" t="e">
        <f aca="false">IF(LEN(I59)=0,"",SUMPRODUCT(S$6:CD$6,S59:CD59))</f>
        <v>#VALUE!</v>
      </c>
      <c r="M59" s="75" t="e">
        <f aca="false">IF(C59=-1,"",L59-18.01)</f>
        <v>#VALUE!</v>
      </c>
      <c r="N59" s="49" t="e">
        <f aca="false">IF(LEN(I59)=0,"",L59+TRUNC(J59-L59-0.1))</f>
        <v>#VALUE!</v>
      </c>
      <c r="O59" s="75" t="e">
        <f aca="false">IF(C59=-1,"",N59-18.01)</f>
        <v>#VALUE!</v>
      </c>
      <c r="P59" s="76" t="str">
        <f aca="false">IF(ISNUMBER(J59),Q59+R59,"")</f>
        <v/>
      </c>
      <c r="Q59" s="76" t="str">
        <f aca="false">IF(ISNUMBER(J59),COUNTIF(J$7:J$66,"&lt;"&amp;J59)+1,"")</f>
        <v/>
      </c>
      <c r="R59" s="76" t="str">
        <f aca="false">IF(ISNUMBER(J59),COUNTIF(J$7:J59,"="&amp;J59)-1,"")</f>
        <v/>
      </c>
      <c r="S59" s="0" t="e">
        <f aca="false">LEN($I59)-LEN(SUBSTITUTE($I59,S$4,""))</f>
        <v>#VALUE!</v>
      </c>
      <c r="T59" s="0" t="e">
        <f aca="false">LEN($I59)-LEN(SUBSTITUTE($I59,T$4,""))</f>
        <v>#VALUE!</v>
      </c>
      <c r="U59" s="0" t="e">
        <f aca="false">LEN($I59)-LEN(SUBSTITUTE($I59,U$4,""))</f>
        <v>#VALUE!</v>
      </c>
      <c r="V59" s="0" t="e">
        <f aca="false">LEN($I59)-LEN(SUBSTITUTE($I59,V$4,""))</f>
        <v>#VALUE!</v>
      </c>
      <c r="W59" s="0" t="e">
        <f aca="false">LEN($I59)-LEN(SUBSTITUTE($I59,W$4,""))</f>
        <v>#VALUE!</v>
      </c>
      <c r="X59" s="0" t="e">
        <f aca="false">LEN($I59)-LEN(SUBSTITUTE($I59,X$4,""))</f>
        <v>#VALUE!</v>
      </c>
      <c r="Y59" s="0" t="e">
        <f aca="false">LEN($I59)-LEN(SUBSTITUTE($I59,Y$4,""))</f>
        <v>#VALUE!</v>
      </c>
      <c r="Z59" s="0" t="e">
        <f aca="false">LEN($I59)-LEN(SUBSTITUTE($I59,Z$4,""))</f>
        <v>#VALUE!</v>
      </c>
      <c r="AA59" s="0" t="e">
        <f aca="false">LEN($I59)-LEN(SUBSTITUTE($I59,AA$4,""))</f>
        <v>#VALUE!</v>
      </c>
      <c r="AB59" s="0" t="e">
        <f aca="false">LEN($I59)-LEN(SUBSTITUTE($I59,AB$4,""))</f>
        <v>#VALUE!</v>
      </c>
      <c r="AC59" s="0" t="e">
        <f aca="false">LEN($I59)-LEN(SUBSTITUTE($I59,AC$4,""))</f>
        <v>#VALUE!</v>
      </c>
      <c r="AD59" s="0" t="e">
        <f aca="false">LEN($I59)-LEN(SUBSTITUTE($I59,AD$4,""))</f>
        <v>#VALUE!</v>
      </c>
      <c r="AE59" s="0" t="e">
        <f aca="false">LEN($I59)-LEN(SUBSTITUTE($I59,AE$4,""))</f>
        <v>#VALUE!</v>
      </c>
      <c r="AF59" s="0" t="e">
        <f aca="false">LEN($I59)-LEN(SUBSTITUTE($I59,AF$4,""))</f>
        <v>#VALUE!</v>
      </c>
      <c r="AG59" s="0" t="e">
        <f aca="false">LEN($I59)-LEN(SUBSTITUTE($I59,AG$4,""))</f>
        <v>#VALUE!</v>
      </c>
      <c r="AH59" s="0" t="e">
        <f aca="false">LEN($I59)-LEN(SUBSTITUTE($I59,AH$4,""))</f>
        <v>#VALUE!</v>
      </c>
      <c r="AI59" s="0" t="e">
        <f aca="false">LEN($I59)-LEN(SUBSTITUTE($I59,AI$4,""))</f>
        <v>#VALUE!</v>
      </c>
      <c r="AJ59" s="0" t="e">
        <f aca="false">LEN($I59)-LEN(SUBSTITUTE($I59,AJ$4,""))</f>
        <v>#VALUE!</v>
      </c>
      <c r="AK59" s="0" t="e">
        <f aca="false">LEN($I59)-LEN(SUBSTITUTE($I59,AK$4,""))</f>
        <v>#VALUE!</v>
      </c>
      <c r="AL59" s="0" t="e">
        <f aca="false">LEN($I59)-LEN(SUBSTITUTE($I59,AL$4,""))</f>
        <v>#VALUE!</v>
      </c>
      <c r="AM59" s="0" t="e">
        <f aca="false">LEN($I59)-LEN(SUBSTITUTE($I59,AM$4,""))</f>
        <v>#VALUE!</v>
      </c>
      <c r="AN59" s="0" t="e">
        <f aca="false">LEN($I59)-LEN(SUBSTITUTE($I59,AN$4,""))</f>
        <v>#VALUE!</v>
      </c>
      <c r="AO59" s="0" t="e">
        <f aca="false">LEN($I59)-LEN(SUBSTITUTE($I59,AO$4,""))</f>
        <v>#VALUE!</v>
      </c>
      <c r="AP59" s="0" t="e">
        <f aca="false">LEN($I59)-LEN(SUBSTITUTE($I59,AP$4,""))</f>
        <v>#VALUE!</v>
      </c>
      <c r="AQ59" s="0" t="e">
        <f aca="false">LEN($I59)-LEN(SUBSTITUTE($I59,AQ$4,""))</f>
        <v>#VALUE!</v>
      </c>
      <c r="AR59" s="0" t="e">
        <f aca="false">LEN($I59)-LEN(SUBSTITUTE($I59,AR$4,""))</f>
        <v>#VALUE!</v>
      </c>
      <c r="AS59" s="0" t="e">
        <f aca="false">LEN($I59)-LEN(SUBSTITUTE($I59,AS$4,""))</f>
        <v>#VALUE!</v>
      </c>
      <c r="AT59" s="0" t="e">
        <f aca="false">LEN($I59)-LEN(SUBSTITUTE($I59,AT$4,""))</f>
        <v>#VALUE!</v>
      </c>
      <c r="AU59" s="0" t="e">
        <f aca="false">LEN($I59)-LEN(SUBSTITUTE($I59,AU$4,""))</f>
        <v>#VALUE!</v>
      </c>
      <c r="AV59" s="0" t="e">
        <f aca="false">LEN($I59)-LEN(SUBSTITUTE($I59,AV$4,""))</f>
        <v>#VALUE!</v>
      </c>
      <c r="AW59" s="0" t="e">
        <f aca="false">LEN($I59)-LEN(SUBSTITUTE($I59,AW$4,""))</f>
        <v>#VALUE!</v>
      </c>
      <c r="AX59" s="0" t="e">
        <f aca="false">LEN($I59)-LEN(SUBSTITUTE($I59,AX$4,""))</f>
        <v>#VALUE!</v>
      </c>
      <c r="AY59" s="0" t="e">
        <f aca="false">LEN($I59)-LEN(SUBSTITUTE($I59,AY$4,""))</f>
        <v>#VALUE!</v>
      </c>
      <c r="AZ59" s="0" t="e">
        <f aca="false">LEN($I59)-LEN(SUBSTITUTE($I59,AZ$4,""))</f>
        <v>#VALUE!</v>
      </c>
      <c r="BA59" s="0" t="e">
        <f aca="false">LEN($I59)-LEN(SUBSTITUTE($I59,BA$4,""))</f>
        <v>#VALUE!</v>
      </c>
      <c r="BB59" s="0" t="e">
        <f aca="false">LEN($I59)-LEN(SUBSTITUTE($I59,BB$4,""))</f>
        <v>#VALUE!</v>
      </c>
      <c r="BC59" s="0" t="e">
        <f aca="false">LEN($I59)-LEN(SUBSTITUTE($I59,BC$4,""))</f>
        <v>#VALUE!</v>
      </c>
      <c r="BD59" s="0" t="e">
        <f aca="false">LEN($I59)-LEN(SUBSTITUTE($I59,BD$4,""))</f>
        <v>#VALUE!</v>
      </c>
      <c r="BE59" s="0" t="e">
        <f aca="false">LEN($I59)-LEN(SUBSTITUTE($I59,BE$4,""))</f>
        <v>#VALUE!</v>
      </c>
      <c r="BF59" s="0" t="e">
        <f aca="false">LEN($I59)-LEN(SUBSTITUTE($I59,BF$4,""))</f>
        <v>#VALUE!</v>
      </c>
      <c r="BG59" s="0" t="e">
        <f aca="false">LEN($I59)-LEN(SUBSTITUTE($I59,BG$4,""))</f>
        <v>#VALUE!</v>
      </c>
      <c r="BH59" s="0" t="e">
        <f aca="false">LEN($I59)-LEN(SUBSTITUTE($I59,BH$4,""))</f>
        <v>#VALUE!</v>
      </c>
      <c r="BI59" s="0" t="e">
        <f aca="false">LEN($I59)-LEN(SUBSTITUTE($I59,BI$4,""))</f>
        <v>#VALUE!</v>
      </c>
      <c r="BJ59" s="0" t="e">
        <f aca="false">LEN($I59)-LEN(SUBSTITUTE($I59,BJ$4,""))</f>
        <v>#VALUE!</v>
      </c>
      <c r="BK59" s="0" t="e">
        <f aca="false">LEN($I59)-LEN(SUBSTITUTE($I59,BK$4,""))</f>
        <v>#VALUE!</v>
      </c>
      <c r="BL59" s="0" t="e">
        <f aca="false">LEN($I59)-LEN(SUBSTITUTE($I59,BL$4,""))</f>
        <v>#VALUE!</v>
      </c>
      <c r="BM59" s="0" t="e">
        <f aca="false">LEN($I59)-LEN(SUBSTITUTE($I59,BM$4,""))</f>
        <v>#VALUE!</v>
      </c>
      <c r="BN59" s="0" t="e">
        <f aca="false">LEN($I59)-LEN(SUBSTITUTE($I59,BN$4,""))</f>
        <v>#VALUE!</v>
      </c>
      <c r="BO59" s="0" t="e">
        <f aca="false">LEN($I59)-LEN(SUBSTITUTE($I59,BO$4,""))</f>
        <v>#VALUE!</v>
      </c>
      <c r="BP59" s="0" t="e">
        <f aca="false">LEN($I59)-LEN(SUBSTITUTE($I59,BP$4,""))</f>
        <v>#VALUE!</v>
      </c>
      <c r="BQ59" s="0" t="e">
        <f aca="false">LEN($I59)-LEN(SUBSTITUTE($I59,BQ$4,""))</f>
        <v>#VALUE!</v>
      </c>
      <c r="BR59" s="0" t="e">
        <f aca="false">LEN($I59)-LEN(SUBSTITUTE($I59,BR$4,""))</f>
        <v>#VALUE!</v>
      </c>
      <c r="BS59" s="0" t="e">
        <f aca="false">LEN($I59)-LEN(SUBSTITUTE($I59,BS$4,""))</f>
        <v>#VALUE!</v>
      </c>
      <c r="BT59" s="0" t="e">
        <f aca="false">LEN($I59)-LEN(SUBSTITUTE($I59,BT$4,""))</f>
        <v>#VALUE!</v>
      </c>
      <c r="BU59" s="0" t="e">
        <f aca="false">LEN($I59)-LEN(SUBSTITUTE($I59,BU$4,""))</f>
        <v>#VALUE!</v>
      </c>
      <c r="BV59" s="0" t="e">
        <f aca="false">LEN($I59)-LEN(SUBSTITUTE($I59,BV$4,""))</f>
        <v>#VALUE!</v>
      </c>
      <c r="BW59" s="0" t="e">
        <f aca="false">LEN($I59)-LEN(SUBSTITUTE($I59,BW$4,""))</f>
        <v>#VALUE!</v>
      </c>
      <c r="BX59" s="0" t="e">
        <f aca="false">LEN($I59)-LEN(SUBSTITUTE($I59,BX$4,""))</f>
        <v>#VALUE!</v>
      </c>
      <c r="BY59" s="0" t="e">
        <f aca="false">LEN($I59)-LEN(SUBSTITUTE($I59,BY$4,""))</f>
        <v>#VALUE!</v>
      </c>
      <c r="BZ59" s="0" t="e">
        <f aca="false">LEN($I59)-LEN(SUBSTITUTE($I59,BZ$4,""))</f>
        <v>#VALUE!</v>
      </c>
      <c r="CA59" s="0" t="e">
        <f aca="false">LEN(I59)+B59+C59</f>
        <v>#VALUE!</v>
      </c>
      <c r="CC59" s="0" t="e">
        <f aca="false">LEN(I59)</f>
        <v>#VALUE!</v>
      </c>
      <c r="CD59" s="0" t="e">
        <f aca="false">-(LEN(I59)-1)</f>
        <v>#VALUE!</v>
      </c>
    </row>
    <row r="60" customFormat="false" ht="14.25" hidden="false" customHeight="false" outlineLevel="0" collapsed="false">
      <c r="B60" s="70"/>
      <c r="C60" s="70" t="e">
        <f aca="false">IF(H60=LEN($H$2),C$3,0)</f>
        <v>#VALUE!</v>
      </c>
      <c r="D60" s="0" t="str">
        <f aca="false">IF(ISERROR(SEARCH("G",$H$2,H59+1)),"",SEARCH("G",$H$2,H59+1))</f>
        <v/>
      </c>
      <c r="E60" s="0" t="str">
        <f aca="false">IF(E$5=1,IF(ISERROR(SEARCH("K",$H$2,$H59+1)),"",SEARCH("K",$H$2,H59+1)),"")</f>
        <v/>
      </c>
      <c r="F60" s="0" t="str">
        <f aca="false">IF(F$5=1,IF(ISERROR(SEARCH("L",$H$2,$H59+1)),"",SEARCH("L",$H$2,H59+1)),"")</f>
        <v/>
      </c>
      <c r="G60" s="0" t="str">
        <f aca="false">IF(G$5=1,IF(ISERROR(SEARCH("R",$H$2,H59+1)),"",SEARCH("R",$H$2,$H59+1)),"")</f>
        <v/>
      </c>
      <c r="H60" s="25" t="e">
        <f aca="false">IF(SUM(D60:G60)=0,LEN($H$2),MIN(D60:G60))</f>
        <v>#VALUE!</v>
      </c>
      <c r="I60" s="74" t="e">
        <f aca="false">MID($H$2,H59+1,H60-H59)</f>
        <v>#VALUE!</v>
      </c>
      <c r="J60" s="75" t="e">
        <f aca="false">IF(LEN(I60)=0,"",SUMPRODUCT(S$5:CD$5,S60:CD60))</f>
        <v>#VALUE!</v>
      </c>
      <c r="K60" s="47" t="e">
        <f aca="false">IF(C60=-1,"",J60-18.015)</f>
        <v>#VALUE!</v>
      </c>
      <c r="L60" s="75" t="e">
        <f aca="false">IF(LEN(I60)=0,"",SUMPRODUCT(S$6:CD$6,S60:CD60))</f>
        <v>#VALUE!</v>
      </c>
      <c r="M60" s="75" t="e">
        <f aca="false">IF(C60=-1,"",L60-18.01)</f>
        <v>#VALUE!</v>
      </c>
      <c r="N60" s="49" t="e">
        <f aca="false">IF(LEN(I60)=0,"",L60+TRUNC(J60-L60-0.1))</f>
        <v>#VALUE!</v>
      </c>
      <c r="O60" s="75" t="e">
        <f aca="false">IF(C60=-1,"",N60-18.01)</f>
        <v>#VALUE!</v>
      </c>
      <c r="P60" s="76" t="str">
        <f aca="false">IF(ISNUMBER(J60),Q60+R60,"")</f>
        <v/>
      </c>
      <c r="Q60" s="76" t="str">
        <f aca="false">IF(ISNUMBER(J60),COUNTIF(J$7:J$66,"&lt;"&amp;J60)+1,"")</f>
        <v/>
      </c>
      <c r="R60" s="76" t="str">
        <f aca="false">IF(ISNUMBER(J60),COUNTIF(J$7:J60,"="&amp;J60)-1,"")</f>
        <v/>
      </c>
      <c r="S60" s="0" t="e">
        <f aca="false">LEN($I60)-LEN(SUBSTITUTE($I60,S$4,""))</f>
        <v>#VALUE!</v>
      </c>
      <c r="T60" s="0" t="e">
        <f aca="false">LEN($I60)-LEN(SUBSTITUTE($I60,T$4,""))</f>
        <v>#VALUE!</v>
      </c>
      <c r="U60" s="0" t="e">
        <f aca="false">LEN($I60)-LEN(SUBSTITUTE($I60,U$4,""))</f>
        <v>#VALUE!</v>
      </c>
      <c r="V60" s="0" t="e">
        <f aca="false">LEN($I60)-LEN(SUBSTITUTE($I60,V$4,""))</f>
        <v>#VALUE!</v>
      </c>
      <c r="W60" s="0" t="e">
        <f aca="false">LEN($I60)-LEN(SUBSTITUTE($I60,W$4,""))</f>
        <v>#VALUE!</v>
      </c>
      <c r="X60" s="0" t="e">
        <f aca="false">LEN($I60)-LEN(SUBSTITUTE($I60,X$4,""))</f>
        <v>#VALUE!</v>
      </c>
      <c r="Y60" s="0" t="e">
        <f aca="false">LEN($I60)-LEN(SUBSTITUTE($I60,Y$4,""))</f>
        <v>#VALUE!</v>
      </c>
      <c r="Z60" s="0" t="e">
        <f aca="false">LEN($I60)-LEN(SUBSTITUTE($I60,Z$4,""))</f>
        <v>#VALUE!</v>
      </c>
      <c r="AA60" s="0" t="e">
        <f aca="false">LEN($I60)-LEN(SUBSTITUTE($I60,AA$4,""))</f>
        <v>#VALUE!</v>
      </c>
      <c r="AB60" s="0" t="e">
        <f aca="false">LEN($I60)-LEN(SUBSTITUTE($I60,AB$4,""))</f>
        <v>#VALUE!</v>
      </c>
      <c r="AC60" s="0" t="e">
        <f aca="false">LEN($I60)-LEN(SUBSTITUTE($I60,AC$4,""))</f>
        <v>#VALUE!</v>
      </c>
      <c r="AD60" s="0" t="e">
        <f aca="false">LEN($I60)-LEN(SUBSTITUTE($I60,AD$4,""))</f>
        <v>#VALUE!</v>
      </c>
      <c r="AE60" s="0" t="e">
        <f aca="false">LEN($I60)-LEN(SUBSTITUTE($I60,AE$4,""))</f>
        <v>#VALUE!</v>
      </c>
      <c r="AF60" s="0" t="e">
        <f aca="false">LEN($I60)-LEN(SUBSTITUTE($I60,AF$4,""))</f>
        <v>#VALUE!</v>
      </c>
      <c r="AG60" s="0" t="e">
        <f aca="false">LEN($I60)-LEN(SUBSTITUTE($I60,AG$4,""))</f>
        <v>#VALUE!</v>
      </c>
      <c r="AH60" s="0" t="e">
        <f aca="false">LEN($I60)-LEN(SUBSTITUTE($I60,AH$4,""))</f>
        <v>#VALUE!</v>
      </c>
      <c r="AI60" s="0" t="e">
        <f aca="false">LEN($I60)-LEN(SUBSTITUTE($I60,AI$4,""))</f>
        <v>#VALUE!</v>
      </c>
      <c r="AJ60" s="0" t="e">
        <f aca="false">LEN($I60)-LEN(SUBSTITUTE($I60,AJ$4,""))</f>
        <v>#VALUE!</v>
      </c>
      <c r="AK60" s="0" t="e">
        <f aca="false">LEN($I60)-LEN(SUBSTITUTE($I60,AK$4,""))</f>
        <v>#VALUE!</v>
      </c>
      <c r="AL60" s="0" t="e">
        <f aca="false">LEN($I60)-LEN(SUBSTITUTE($I60,AL$4,""))</f>
        <v>#VALUE!</v>
      </c>
      <c r="AM60" s="0" t="e">
        <f aca="false">LEN($I60)-LEN(SUBSTITUTE($I60,AM$4,""))</f>
        <v>#VALUE!</v>
      </c>
      <c r="AN60" s="0" t="e">
        <f aca="false">LEN($I60)-LEN(SUBSTITUTE($I60,AN$4,""))</f>
        <v>#VALUE!</v>
      </c>
      <c r="AO60" s="0" t="e">
        <f aca="false">LEN($I60)-LEN(SUBSTITUTE($I60,AO$4,""))</f>
        <v>#VALUE!</v>
      </c>
      <c r="AP60" s="0" t="e">
        <f aca="false">LEN($I60)-LEN(SUBSTITUTE($I60,AP$4,""))</f>
        <v>#VALUE!</v>
      </c>
      <c r="AQ60" s="0" t="e">
        <f aca="false">LEN($I60)-LEN(SUBSTITUTE($I60,AQ$4,""))</f>
        <v>#VALUE!</v>
      </c>
      <c r="AR60" s="0" t="e">
        <f aca="false">LEN($I60)-LEN(SUBSTITUTE($I60,AR$4,""))</f>
        <v>#VALUE!</v>
      </c>
      <c r="AS60" s="0" t="e">
        <f aca="false">LEN($I60)-LEN(SUBSTITUTE($I60,AS$4,""))</f>
        <v>#VALUE!</v>
      </c>
      <c r="AT60" s="0" t="e">
        <f aca="false">LEN($I60)-LEN(SUBSTITUTE($I60,AT$4,""))</f>
        <v>#VALUE!</v>
      </c>
      <c r="AU60" s="0" t="e">
        <f aca="false">LEN($I60)-LEN(SUBSTITUTE($I60,AU$4,""))</f>
        <v>#VALUE!</v>
      </c>
      <c r="AV60" s="0" t="e">
        <f aca="false">LEN($I60)-LEN(SUBSTITUTE($I60,AV$4,""))</f>
        <v>#VALUE!</v>
      </c>
      <c r="AW60" s="0" t="e">
        <f aca="false">LEN($I60)-LEN(SUBSTITUTE($I60,AW$4,""))</f>
        <v>#VALUE!</v>
      </c>
      <c r="AX60" s="0" t="e">
        <f aca="false">LEN($I60)-LEN(SUBSTITUTE($I60,AX$4,""))</f>
        <v>#VALUE!</v>
      </c>
      <c r="AY60" s="0" t="e">
        <f aca="false">LEN($I60)-LEN(SUBSTITUTE($I60,AY$4,""))</f>
        <v>#VALUE!</v>
      </c>
      <c r="AZ60" s="0" t="e">
        <f aca="false">LEN($I60)-LEN(SUBSTITUTE($I60,AZ$4,""))</f>
        <v>#VALUE!</v>
      </c>
      <c r="BA60" s="0" t="e">
        <f aca="false">LEN($I60)-LEN(SUBSTITUTE($I60,BA$4,""))</f>
        <v>#VALUE!</v>
      </c>
      <c r="BB60" s="0" t="e">
        <f aca="false">LEN($I60)-LEN(SUBSTITUTE($I60,BB$4,""))</f>
        <v>#VALUE!</v>
      </c>
      <c r="BC60" s="0" t="e">
        <f aca="false">LEN($I60)-LEN(SUBSTITUTE($I60,BC$4,""))</f>
        <v>#VALUE!</v>
      </c>
      <c r="BD60" s="0" t="e">
        <f aca="false">LEN($I60)-LEN(SUBSTITUTE($I60,BD$4,""))</f>
        <v>#VALUE!</v>
      </c>
      <c r="BE60" s="0" t="e">
        <f aca="false">LEN($I60)-LEN(SUBSTITUTE($I60,BE$4,""))</f>
        <v>#VALUE!</v>
      </c>
      <c r="BF60" s="0" t="e">
        <f aca="false">LEN($I60)-LEN(SUBSTITUTE($I60,BF$4,""))</f>
        <v>#VALUE!</v>
      </c>
      <c r="BG60" s="0" t="e">
        <f aca="false">LEN($I60)-LEN(SUBSTITUTE($I60,BG$4,""))</f>
        <v>#VALUE!</v>
      </c>
      <c r="BH60" s="0" t="e">
        <f aca="false">LEN($I60)-LEN(SUBSTITUTE($I60,BH$4,""))</f>
        <v>#VALUE!</v>
      </c>
      <c r="BI60" s="0" t="e">
        <f aca="false">LEN($I60)-LEN(SUBSTITUTE($I60,BI$4,""))</f>
        <v>#VALUE!</v>
      </c>
      <c r="BJ60" s="0" t="e">
        <f aca="false">LEN($I60)-LEN(SUBSTITUTE($I60,BJ$4,""))</f>
        <v>#VALUE!</v>
      </c>
      <c r="BK60" s="0" t="e">
        <f aca="false">LEN($I60)-LEN(SUBSTITUTE($I60,BK$4,""))</f>
        <v>#VALUE!</v>
      </c>
      <c r="BL60" s="0" t="e">
        <f aca="false">LEN($I60)-LEN(SUBSTITUTE($I60,BL$4,""))</f>
        <v>#VALUE!</v>
      </c>
      <c r="BM60" s="0" t="e">
        <f aca="false">LEN($I60)-LEN(SUBSTITUTE($I60,BM$4,""))</f>
        <v>#VALUE!</v>
      </c>
      <c r="BN60" s="0" t="e">
        <f aca="false">LEN($I60)-LEN(SUBSTITUTE($I60,BN$4,""))</f>
        <v>#VALUE!</v>
      </c>
      <c r="BO60" s="0" t="e">
        <f aca="false">LEN($I60)-LEN(SUBSTITUTE($I60,BO$4,""))</f>
        <v>#VALUE!</v>
      </c>
      <c r="BP60" s="0" t="e">
        <f aca="false">LEN($I60)-LEN(SUBSTITUTE($I60,BP$4,""))</f>
        <v>#VALUE!</v>
      </c>
      <c r="BQ60" s="0" t="e">
        <f aca="false">LEN($I60)-LEN(SUBSTITUTE($I60,BQ$4,""))</f>
        <v>#VALUE!</v>
      </c>
      <c r="BR60" s="0" t="e">
        <f aca="false">LEN($I60)-LEN(SUBSTITUTE($I60,BR$4,""))</f>
        <v>#VALUE!</v>
      </c>
      <c r="BS60" s="0" t="e">
        <f aca="false">LEN($I60)-LEN(SUBSTITUTE($I60,BS$4,""))</f>
        <v>#VALUE!</v>
      </c>
      <c r="BT60" s="0" t="e">
        <f aca="false">LEN($I60)-LEN(SUBSTITUTE($I60,BT$4,""))</f>
        <v>#VALUE!</v>
      </c>
      <c r="BU60" s="0" t="e">
        <f aca="false">LEN($I60)-LEN(SUBSTITUTE($I60,BU$4,""))</f>
        <v>#VALUE!</v>
      </c>
      <c r="BV60" s="0" t="e">
        <f aca="false">LEN($I60)-LEN(SUBSTITUTE($I60,BV$4,""))</f>
        <v>#VALUE!</v>
      </c>
      <c r="BW60" s="0" t="e">
        <f aca="false">LEN($I60)-LEN(SUBSTITUTE($I60,BW$4,""))</f>
        <v>#VALUE!</v>
      </c>
      <c r="BX60" s="0" t="e">
        <f aca="false">LEN($I60)-LEN(SUBSTITUTE($I60,BX$4,""))</f>
        <v>#VALUE!</v>
      </c>
      <c r="BY60" s="0" t="e">
        <f aca="false">LEN($I60)-LEN(SUBSTITUTE($I60,BY$4,""))</f>
        <v>#VALUE!</v>
      </c>
      <c r="BZ60" s="0" t="e">
        <f aca="false">LEN($I60)-LEN(SUBSTITUTE($I60,BZ$4,""))</f>
        <v>#VALUE!</v>
      </c>
      <c r="CA60" s="0" t="e">
        <f aca="false">LEN(I60)+B60+C60</f>
        <v>#VALUE!</v>
      </c>
      <c r="CC60" s="0" t="e">
        <f aca="false">LEN(I60)</f>
        <v>#VALUE!</v>
      </c>
      <c r="CD60" s="0" t="e">
        <f aca="false">-(LEN(I60)-1)</f>
        <v>#VALUE!</v>
      </c>
    </row>
    <row r="61" customFormat="false" ht="14.25" hidden="false" customHeight="false" outlineLevel="0" collapsed="false">
      <c r="B61" s="70"/>
      <c r="C61" s="70" t="e">
        <f aca="false">IF(H61=LEN($H$2),C$3,0)</f>
        <v>#VALUE!</v>
      </c>
      <c r="D61" s="0" t="str">
        <f aca="false">IF(ISERROR(SEARCH("G",$H$2,H60+1)),"",SEARCH("G",$H$2,H60+1))</f>
        <v/>
      </c>
      <c r="E61" s="0" t="str">
        <f aca="false">IF(E$5=1,IF(ISERROR(SEARCH("K",$H$2,$H60+1)),"",SEARCH("K",$H$2,H60+1)),"")</f>
        <v/>
      </c>
      <c r="F61" s="0" t="str">
        <f aca="false">IF(F$5=1,IF(ISERROR(SEARCH("L",$H$2,$H60+1)),"",SEARCH("L",$H$2,H60+1)),"")</f>
        <v/>
      </c>
      <c r="G61" s="0" t="str">
        <f aca="false">IF(G$5=1,IF(ISERROR(SEARCH("R",$H$2,H60+1)),"",SEARCH("R",$H$2,$H60+1)),"")</f>
        <v/>
      </c>
      <c r="H61" s="25" t="e">
        <f aca="false">IF(SUM(D61:G61)=0,LEN($H$2),MIN(D61:G61))</f>
        <v>#VALUE!</v>
      </c>
      <c r="I61" s="74" t="e">
        <f aca="false">MID($H$2,H60+1,H61-H60)</f>
        <v>#VALUE!</v>
      </c>
      <c r="J61" s="75" t="e">
        <f aca="false">IF(LEN(I61)=0,"",SUMPRODUCT(S$5:CD$5,S61:CD61))</f>
        <v>#VALUE!</v>
      </c>
      <c r="K61" s="47" t="e">
        <f aca="false">IF(C61=-1,"",J61-18.015)</f>
        <v>#VALUE!</v>
      </c>
      <c r="L61" s="75" t="e">
        <f aca="false">IF(LEN(I61)=0,"",SUMPRODUCT(S$6:CD$6,S61:CD61))</f>
        <v>#VALUE!</v>
      </c>
      <c r="M61" s="75" t="e">
        <f aca="false">IF(C61=-1,"",L61-18.01)</f>
        <v>#VALUE!</v>
      </c>
      <c r="N61" s="49" t="e">
        <f aca="false">IF(LEN(I61)=0,"",L61+TRUNC(J61-L61-0.1))</f>
        <v>#VALUE!</v>
      </c>
      <c r="O61" s="75" t="e">
        <f aca="false">IF(C61=-1,"",N61-18.01)</f>
        <v>#VALUE!</v>
      </c>
      <c r="P61" s="76" t="str">
        <f aca="false">IF(ISNUMBER(J61),Q61+R61,"")</f>
        <v/>
      </c>
      <c r="Q61" s="76" t="str">
        <f aca="false">IF(ISNUMBER(J61),COUNTIF(J$7:J$66,"&lt;"&amp;J61)+1,"")</f>
        <v/>
      </c>
      <c r="R61" s="76" t="str">
        <f aca="false">IF(ISNUMBER(J61),COUNTIF(J$7:J61,"="&amp;J61)-1,"")</f>
        <v/>
      </c>
      <c r="S61" s="0" t="e">
        <f aca="false">LEN($I61)-LEN(SUBSTITUTE($I61,S$4,""))</f>
        <v>#VALUE!</v>
      </c>
      <c r="T61" s="0" t="e">
        <f aca="false">LEN($I61)-LEN(SUBSTITUTE($I61,T$4,""))</f>
        <v>#VALUE!</v>
      </c>
      <c r="U61" s="0" t="e">
        <f aca="false">LEN($I61)-LEN(SUBSTITUTE($I61,U$4,""))</f>
        <v>#VALUE!</v>
      </c>
      <c r="V61" s="0" t="e">
        <f aca="false">LEN($I61)-LEN(SUBSTITUTE($I61,V$4,""))</f>
        <v>#VALUE!</v>
      </c>
      <c r="W61" s="0" t="e">
        <f aca="false">LEN($I61)-LEN(SUBSTITUTE($I61,W$4,""))</f>
        <v>#VALUE!</v>
      </c>
      <c r="X61" s="0" t="e">
        <f aca="false">LEN($I61)-LEN(SUBSTITUTE($I61,X$4,""))</f>
        <v>#VALUE!</v>
      </c>
      <c r="Y61" s="0" t="e">
        <f aca="false">LEN($I61)-LEN(SUBSTITUTE($I61,Y$4,""))</f>
        <v>#VALUE!</v>
      </c>
      <c r="Z61" s="0" t="e">
        <f aca="false">LEN($I61)-LEN(SUBSTITUTE($I61,Z$4,""))</f>
        <v>#VALUE!</v>
      </c>
      <c r="AA61" s="0" t="e">
        <f aca="false">LEN($I61)-LEN(SUBSTITUTE($I61,AA$4,""))</f>
        <v>#VALUE!</v>
      </c>
      <c r="AB61" s="0" t="e">
        <f aca="false">LEN($I61)-LEN(SUBSTITUTE($I61,AB$4,""))</f>
        <v>#VALUE!</v>
      </c>
      <c r="AC61" s="0" t="e">
        <f aca="false">LEN($I61)-LEN(SUBSTITUTE($I61,AC$4,""))</f>
        <v>#VALUE!</v>
      </c>
      <c r="AD61" s="0" t="e">
        <f aca="false">LEN($I61)-LEN(SUBSTITUTE($I61,AD$4,""))</f>
        <v>#VALUE!</v>
      </c>
      <c r="AE61" s="0" t="e">
        <f aca="false">LEN($I61)-LEN(SUBSTITUTE($I61,AE$4,""))</f>
        <v>#VALUE!</v>
      </c>
      <c r="AF61" s="0" t="e">
        <f aca="false">LEN($I61)-LEN(SUBSTITUTE($I61,AF$4,""))</f>
        <v>#VALUE!</v>
      </c>
      <c r="AG61" s="0" t="e">
        <f aca="false">LEN($I61)-LEN(SUBSTITUTE($I61,AG$4,""))</f>
        <v>#VALUE!</v>
      </c>
      <c r="AH61" s="0" t="e">
        <f aca="false">LEN($I61)-LEN(SUBSTITUTE($I61,AH$4,""))</f>
        <v>#VALUE!</v>
      </c>
      <c r="AI61" s="0" t="e">
        <f aca="false">LEN($I61)-LEN(SUBSTITUTE($I61,AI$4,""))</f>
        <v>#VALUE!</v>
      </c>
      <c r="AJ61" s="0" t="e">
        <f aca="false">LEN($I61)-LEN(SUBSTITUTE($I61,AJ$4,""))</f>
        <v>#VALUE!</v>
      </c>
      <c r="AK61" s="0" t="e">
        <f aca="false">LEN($I61)-LEN(SUBSTITUTE($I61,AK$4,""))</f>
        <v>#VALUE!</v>
      </c>
      <c r="AL61" s="0" t="e">
        <f aca="false">LEN($I61)-LEN(SUBSTITUTE($I61,AL$4,""))</f>
        <v>#VALUE!</v>
      </c>
      <c r="AM61" s="0" t="e">
        <f aca="false">LEN($I61)-LEN(SUBSTITUTE($I61,AM$4,""))</f>
        <v>#VALUE!</v>
      </c>
      <c r="AN61" s="0" t="e">
        <f aca="false">LEN($I61)-LEN(SUBSTITUTE($I61,AN$4,""))</f>
        <v>#VALUE!</v>
      </c>
      <c r="AO61" s="0" t="e">
        <f aca="false">LEN($I61)-LEN(SUBSTITUTE($I61,AO$4,""))</f>
        <v>#VALUE!</v>
      </c>
      <c r="AP61" s="0" t="e">
        <f aca="false">LEN($I61)-LEN(SUBSTITUTE($I61,AP$4,""))</f>
        <v>#VALUE!</v>
      </c>
      <c r="AQ61" s="0" t="e">
        <f aca="false">LEN($I61)-LEN(SUBSTITUTE($I61,AQ$4,""))</f>
        <v>#VALUE!</v>
      </c>
      <c r="AR61" s="0" t="e">
        <f aca="false">LEN($I61)-LEN(SUBSTITUTE($I61,AR$4,""))</f>
        <v>#VALUE!</v>
      </c>
      <c r="AS61" s="0" t="e">
        <f aca="false">LEN($I61)-LEN(SUBSTITUTE($I61,AS$4,""))</f>
        <v>#VALUE!</v>
      </c>
      <c r="AT61" s="0" t="e">
        <f aca="false">LEN($I61)-LEN(SUBSTITUTE($I61,AT$4,""))</f>
        <v>#VALUE!</v>
      </c>
      <c r="AU61" s="0" t="e">
        <f aca="false">LEN($I61)-LEN(SUBSTITUTE($I61,AU$4,""))</f>
        <v>#VALUE!</v>
      </c>
      <c r="AV61" s="0" t="e">
        <f aca="false">LEN($I61)-LEN(SUBSTITUTE($I61,AV$4,""))</f>
        <v>#VALUE!</v>
      </c>
      <c r="AW61" s="0" t="e">
        <f aca="false">LEN($I61)-LEN(SUBSTITUTE($I61,AW$4,""))</f>
        <v>#VALUE!</v>
      </c>
      <c r="AX61" s="0" t="e">
        <f aca="false">LEN($I61)-LEN(SUBSTITUTE($I61,AX$4,""))</f>
        <v>#VALUE!</v>
      </c>
      <c r="AY61" s="0" t="e">
        <f aca="false">LEN($I61)-LEN(SUBSTITUTE($I61,AY$4,""))</f>
        <v>#VALUE!</v>
      </c>
      <c r="AZ61" s="0" t="e">
        <f aca="false">LEN($I61)-LEN(SUBSTITUTE($I61,AZ$4,""))</f>
        <v>#VALUE!</v>
      </c>
      <c r="BA61" s="0" t="e">
        <f aca="false">LEN($I61)-LEN(SUBSTITUTE($I61,BA$4,""))</f>
        <v>#VALUE!</v>
      </c>
      <c r="BB61" s="0" t="e">
        <f aca="false">LEN($I61)-LEN(SUBSTITUTE($I61,BB$4,""))</f>
        <v>#VALUE!</v>
      </c>
      <c r="BC61" s="0" t="e">
        <f aca="false">LEN($I61)-LEN(SUBSTITUTE($I61,BC$4,""))</f>
        <v>#VALUE!</v>
      </c>
      <c r="BD61" s="0" t="e">
        <f aca="false">LEN($I61)-LEN(SUBSTITUTE($I61,BD$4,""))</f>
        <v>#VALUE!</v>
      </c>
      <c r="BE61" s="0" t="e">
        <f aca="false">LEN($I61)-LEN(SUBSTITUTE($I61,BE$4,""))</f>
        <v>#VALUE!</v>
      </c>
      <c r="BF61" s="0" t="e">
        <f aca="false">LEN($I61)-LEN(SUBSTITUTE($I61,BF$4,""))</f>
        <v>#VALUE!</v>
      </c>
      <c r="BG61" s="0" t="e">
        <f aca="false">LEN($I61)-LEN(SUBSTITUTE($I61,BG$4,""))</f>
        <v>#VALUE!</v>
      </c>
      <c r="BH61" s="0" t="e">
        <f aca="false">LEN($I61)-LEN(SUBSTITUTE($I61,BH$4,""))</f>
        <v>#VALUE!</v>
      </c>
      <c r="BI61" s="0" t="e">
        <f aca="false">LEN($I61)-LEN(SUBSTITUTE($I61,BI$4,""))</f>
        <v>#VALUE!</v>
      </c>
      <c r="BJ61" s="0" t="e">
        <f aca="false">LEN($I61)-LEN(SUBSTITUTE($I61,BJ$4,""))</f>
        <v>#VALUE!</v>
      </c>
      <c r="BK61" s="0" t="e">
        <f aca="false">LEN($I61)-LEN(SUBSTITUTE($I61,BK$4,""))</f>
        <v>#VALUE!</v>
      </c>
      <c r="BL61" s="0" t="e">
        <f aca="false">LEN($I61)-LEN(SUBSTITUTE($I61,BL$4,""))</f>
        <v>#VALUE!</v>
      </c>
      <c r="BM61" s="0" t="e">
        <f aca="false">LEN($I61)-LEN(SUBSTITUTE($I61,BM$4,""))</f>
        <v>#VALUE!</v>
      </c>
      <c r="BN61" s="0" t="e">
        <f aca="false">LEN($I61)-LEN(SUBSTITUTE($I61,BN$4,""))</f>
        <v>#VALUE!</v>
      </c>
      <c r="BO61" s="0" t="e">
        <f aca="false">LEN($I61)-LEN(SUBSTITUTE($I61,BO$4,""))</f>
        <v>#VALUE!</v>
      </c>
      <c r="BP61" s="0" t="e">
        <f aca="false">LEN($I61)-LEN(SUBSTITUTE($I61,BP$4,""))</f>
        <v>#VALUE!</v>
      </c>
      <c r="BQ61" s="0" t="e">
        <f aca="false">LEN($I61)-LEN(SUBSTITUTE($I61,BQ$4,""))</f>
        <v>#VALUE!</v>
      </c>
      <c r="BR61" s="0" t="e">
        <f aca="false">LEN($I61)-LEN(SUBSTITUTE($I61,BR$4,""))</f>
        <v>#VALUE!</v>
      </c>
      <c r="BS61" s="0" t="e">
        <f aca="false">LEN($I61)-LEN(SUBSTITUTE($I61,BS$4,""))</f>
        <v>#VALUE!</v>
      </c>
      <c r="BT61" s="0" t="e">
        <f aca="false">LEN($I61)-LEN(SUBSTITUTE($I61,BT$4,""))</f>
        <v>#VALUE!</v>
      </c>
      <c r="BU61" s="0" t="e">
        <f aca="false">LEN($I61)-LEN(SUBSTITUTE($I61,BU$4,""))</f>
        <v>#VALUE!</v>
      </c>
      <c r="BV61" s="0" t="e">
        <f aca="false">LEN($I61)-LEN(SUBSTITUTE($I61,BV$4,""))</f>
        <v>#VALUE!</v>
      </c>
      <c r="BW61" s="0" t="e">
        <f aca="false">LEN($I61)-LEN(SUBSTITUTE($I61,BW$4,""))</f>
        <v>#VALUE!</v>
      </c>
      <c r="BX61" s="0" t="e">
        <f aca="false">LEN($I61)-LEN(SUBSTITUTE($I61,BX$4,""))</f>
        <v>#VALUE!</v>
      </c>
      <c r="BY61" s="0" t="e">
        <f aca="false">LEN($I61)-LEN(SUBSTITUTE($I61,BY$4,""))</f>
        <v>#VALUE!</v>
      </c>
      <c r="BZ61" s="0" t="e">
        <f aca="false">LEN($I61)-LEN(SUBSTITUTE($I61,BZ$4,""))</f>
        <v>#VALUE!</v>
      </c>
      <c r="CA61" s="0" t="e">
        <f aca="false">LEN(I61)+B61+C61</f>
        <v>#VALUE!</v>
      </c>
      <c r="CC61" s="0" t="e">
        <f aca="false">LEN(I61)</f>
        <v>#VALUE!</v>
      </c>
      <c r="CD61" s="0" t="e">
        <f aca="false">-(LEN(I61)-1)</f>
        <v>#VALUE!</v>
      </c>
    </row>
    <row r="62" customFormat="false" ht="14.25" hidden="false" customHeight="false" outlineLevel="0" collapsed="false">
      <c r="B62" s="70"/>
      <c r="C62" s="70" t="e">
        <f aca="false">IF(H62=LEN($H$2),C$3,0)</f>
        <v>#VALUE!</v>
      </c>
      <c r="D62" s="0" t="str">
        <f aca="false">IF(ISERROR(SEARCH("G",$H$2,H61+1)),"",SEARCH("G",$H$2,H61+1))</f>
        <v/>
      </c>
      <c r="E62" s="0" t="str">
        <f aca="false">IF(E$5=1,IF(ISERROR(SEARCH("K",$H$2,$H61+1)),"",SEARCH("K",$H$2,H61+1)),"")</f>
        <v/>
      </c>
      <c r="F62" s="0" t="str">
        <f aca="false">IF(F$5=1,IF(ISERROR(SEARCH("L",$H$2,$H61+1)),"",SEARCH("L",$H$2,H61+1)),"")</f>
        <v/>
      </c>
      <c r="G62" s="0" t="str">
        <f aca="false">IF(G$5=1,IF(ISERROR(SEARCH("R",$H$2,H61+1)),"",SEARCH("R",$H$2,$H61+1)),"")</f>
        <v/>
      </c>
      <c r="H62" s="25" t="e">
        <f aca="false">IF(SUM(D62:G62)=0,LEN($H$2),MIN(D62:G62))</f>
        <v>#VALUE!</v>
      </c>
      <c r="I62" s="74" t="e">
        <f aca="false">MID($H$2,H61+1,H62-H61)</f>
        <v>#VALUE!</v>
      </c>
      <c r="J62" s="75" t="e">
        <f aca="false">IF(LEN(I62)=0,"",SUMPRODUCT(S$5:CD$5,S62:CD62))</f>
        <v>#VALUE!</v>
      </c>
      <c r="K62" s="47" t="e">
        <f aca="false">IF(C62=-1,"",J62-18.015)</f>
        <v>#VALUE!</v>
      </c>
      <c r="L62" s="75" t="e">
        <f aca="false">IF(LEN(I62)=0,"",SUMPRODUCT(S$6:CD$6,S62:CD62))</f>
        <v>#VALUE!</v>
      </c>
      <c r="M62" s="75" t="e">
        <f aca="false">IF(C62=-1,"",L62-18.01)</f>
        <v>#VALUE!</v>
      </c>
      <c r="N62" s="49" t="e">
        <f aca="false">IF(LEN(I62)=0,"",L62+TRUNC(J62-L62-0.1))</f>
        <v>#VALUE!</v>
      </c>
      <c r="O62" s="75" t="e">
        <f aca="false">IF(C62=-1,"",N62-18.01)</f>
        <v>#VALUE!</v>
      </c>
      <c r="P62" s="76" t="str">
        <f aca="false">IF(ISNUMBER(J62),Q62+R62,"")</f>
        <v/>
      </c>
      <c r="Q62" s="76" t="str">
        <f aca="false">IF(ISNUMBER(J62),COUNTIF(J$7:J$66,"&lt;"&amp;J62)+1,"")</f>
        <v/>
      </c>
      <c r="R62" s="76" t="str">
        <f aca="false">IF(ISNUMBER(J62),COUNTIF(J$7:J62,"="&amp;J62)-1,"")</f>
        <v/>
      </c>
      <c r="S62" s="0" t="e">
        <f aca="false">LEN($I62)-LEN(SUBSTITUTE($I62,S$4,""))</f>
        <v>#VALUE!</v>
      </c>
      <c r="T62" s="0" t="e">
        <f aca="false">LEN($I62)-LEN(SUBSTITUTE($I62,T$4,""))</f>
        <v>#VALUE!</v>
      </c>
      <c r="U62" s="0" t="e">
        <f aca="false">LEN($I62)-LEN(SUBSTITUTE($I62,U$4,""))</f>
        <v>#VALUE!</v>
      </c>
      <c r="V62" s="0" t="e">
        <f aca="false">LEN($I62)-LEN(SUBSTITUTE($I62,V$4,""))</f>
        <v>#VALUE!</v>
      </c>
      <c r="W62" s="0" t="e">
        <f aca="false">LEN($I62)-LEN(SUBSTITUTE($I62,W$4,""))</f>
        <v>#VALUE!</v>
      </c>
      <c r="X62" s="0" t="e">
        <f aca="false">LEN($I62)-LEN(SUBSTITUTE($I62,X$4,""))</f>
        <v>#VALUE!</v>
      </c>
      <c r="Y62" s="0" t="e">
        <f aca="false">LEN($I62)-LEN(SUBSTITUTE($I62,Y$4,""))</f>
        <v>#VALUE!</v>
      </c>
      <c r="Z62" s="0" t="e">
        <f aca="false">LEN($I62)-LEN(SUBSTITUTE($I62,Z$4,""))</f>
        <v>#VALUE!</v>
      </c>
      <c r="AA62" s="0" t="e">
        <f aca="false">LEN($I62)-LEN(SUBSTITUTE($I62,AA$4,""))</f>
        <v>#VALUE!</v>
      </c>
      <c r="AB62" s="0" t="e">
        <f aca="false">LEN($I62)-LEN(SUBSTITUTE($I62,AB$4,""))</f>
        <v>#VALUE!</v>
      </c>
      <c r="AC62" s="0" t="e">
        <f aca="false">LEN($I62)-LEN(SUBSTITUTE($I62,AC$4,""))</f>
        <v>#VALUE!</v>
      </c>
      <c r="AD62" s="0" t="e">
        <f aca="false">LEN($I62)-LEN(SUBSTITUTE($I62,AD$4,""))</f>
        <v>#VALUE!</v>
      </c>
      <c r="AE62" s="0" t="e">
        <f aca="false">LEN($I62)-LEN(SUBSTITUTE($I62,AE$4,""))</f>
        <v>#VALUE!</v>
      </c>
      <c r="AF62" s="0" t="e">
        <f aca="false">LEN($I62)-LEN(SUBSTITUTE($I62,AF$4,""))</f>
        <v>#VALUE!</v>
      </c>
      <c r="AG62" s="0" t="e">
        <f aca="false">LEN($I62)-LEN(SUBSTITUTE($I62,AG$4,""))</f>
        <v>#VALUE!</v>
      </c>
      <c r="AH62" s="0" t="e">
        <f aca="false">LEN($I62)-LEN(SUBSTITUTE($I62,AH$4,""))</f>
        <v>#VALUE!</v>
      </c>
      <c r="AI62" s="0" t="e">
        <f aca="false">LEN($I62)-LEN(SUBSTITUTE($I62,AI$4,""))</f>
        <v>#VALUE!</v>
      </c>
      <c r="AJ62" s="0" t="e">
        <f aca="false">LEN($I62)-LEN(SUBSTITUTE($I62,AJ$4,""))</f>
        <v>#VALUE!</v>
      </c>
      <c r="AK62" s="0" t="e">
        <f aca="false">LEN($I62)-LEN(SUBSTITUTE($I62,AK$4,""))</f>
        <v>#VALUE!</v>
      </c>
      <c r="AL62" s="0" t="e">
        <f aca="false">LEN($I62)-LEN(SUBSTITUTE($I62,AL$4,""))</f>
        <v>#VALUE!</v>
      </c>
      <c r="AM62" s="0" t="e">
        <f aca="false">LEN($I62)-LEN(SUBSTITUTE($I62,AM$4,""))</f>
        <v>#VALUE!</v>
      </c>
      <c r="AN62" s="0" t="e">
        <f aca="false">LEN($I62)-LEN(SUBSTITUTE($I62,AN$4,""))</f>
        <v>#VALUE!</v>
      </c>
      <c r="AO62" s="0" t="e">
        <f aca="false">LEN($I62)-LEN(SUBSTITUTE($I62,AO$4,""))</f>
        <v>#VALUE!</v>
      </c>
      <c r="AP62" s="0" t="e">
        <f aca="false">LEN($I62)-LEN(SUBSTITUTE($I62,AP$4,""))</f>
        <v>#VALUE!</v>
      </c>
      <c r="AQ62" s="0" t="e">
        <f aca="false">LEN($I62)-LEN(SUBSTITUTE($I62,AQ$4,""))</f>
        <v>#VALUE!</v>
      </c>
      <c r="AR62" s="0" t="e">
        <f aca="false">LEN($I62)-LEN(SUBSTITUTE($I62,AR$4,""))</f>
        <v>#VALUE!</v>
      </c>
      <c r="AS62" s="0" t="e">
        <f aca="false">LEN($I62)-LEN(SUBSTITUTE($I62,AS$4,""))</f>
        <v>#VALUE!</v>
      </c>
      <c r="AT62" s="0" t="e">
        <f aca="false">LEN($I62)-LEN(SUBSTITUTE($I62,AT$4,""))</f>
        <v>#VALUE!</v>
      </c>
      <c r="AU62" s="0" t="e">
        <f aca="false">LEN($I62)-LEN(SUBSTITUTE($I62,AU$4,""))</f>
        <v>#VALUE!</v>
      </c>
      <c r="AV62" s="0" t="e">
        <f aca="false">LEN($I62)-LEN(SUBSTITUTE($I62,AV$4,""))</f>
        <v>#VALUE!</v>
      </c>
      <c r="AW62" s="0" t="e">
        <f aca="false">LEN($I62)-LEN(SUBSTITUTE($I62,AW$4,""))</f>
        <v>#VALUE!</v>
      </c>
      <c r="AX62" s="0" t="e">
        <f aca="false">LEN($I62)-LEN(SUBSTITUTE($I62,AX$4,""))</f>
        <v>#VALUE!</v>
      </c>
      <c r="AY62" s="0" t="e">
        <f aca="false">LEN($I62)-LEN(SUBSTITUTE($I62,AY$4,""))</f>
        <v>#VALUE!</v>
      </c>
      <c r="AZ62" s="0" t="e">
        <f aca="false">LEN($I62)-LEN(SUBSTITUTE($I62,AZ$4,""))</f>
        <v>#VALUE!</v>
      </c>
      <c r="BA62" s="0" t="e">
        <f aca="false">LEN($I62)-LEN(SUBSTITUTE($I62,BA$4,""))</f>
        <v>#VALUE!</v>
      </c>
      <c r="BB62" s="0" t="e">
        <f aca="false">LEN($I62)-LEN(SUBSTITUTE($I62,BB$4,""))</f>
        <v>#VALUE!</v>
      </c>
      <c r="BC62" s="0" t="e">
        <f aca="false">LEN($I62)-LEN(SUBSTITUTE($I62,BC$4,""))</f>
        <v>#VALUE!</v>
      </c>
      <c r="BD62" s="0" t="e">
        <f aca="false">LEN($I62)-LEN(SUBSTITUTE($I62,BD$4,""))</f>
        <v>#VALUE!</v>
      </c>
      <c r="BE62" s="0" t="e">
        <f aca="false">LEN($I62)-LEN(SUBSTITUTE($I62,BE$4,""))</f>
        <v>#VALUE!</v>
      </c>
      <c r="BF62" s="0" t="e">
        <f aca="false">LEN($I62)-LEN(SUBSTITUTE($I62,BF$4,""))</f>
        <v>#VALUE!</v>
      </c>
      <c r="BG62" s="0" t="e">
        <f aca="false">LEN($I62)-LEN(SUBSTITUTE($I62,BG$4,""))</f>
        <v>#VALUE!</v>
      </c>
      <c r="BH62" s="0" t="e">
        <f aca="false">LEN($I62)-LEN(SUBSTITUTE($I62,BH$4,""))</f>
        <v>#VALUE!</v>
      </c>
      <c r="BI62" s="0" t="e">
        <f aca="false">LEN($I62)-LEN(SUBSTITUTE($I62,BI$4,""))</f>
        <v>#VALUE!</v>
      </c>
      <c r="BJ62" s="0" t="e">
        <f aca="false">LEN($I62)-LEN(SUBSTITUTE($I62,BJ$4,""))</f>
        <v>#VALUE!</v>
      </c>
      <c r="BK62" s="0" t="e">
        <f aca="false">LEN($I62)-LEN(SUBSTITUTE($I62,BK$4,""))</f>
        <v>#VALUE!</v>
      </c>
      <c r="BL62" s="0" t="e">
        <f aca="false">LEN($I62)-LEN(SUBSTITUTE($I62,BL$4,""))</f>
        <v>#VALUE!</v>
      </c>
      <c r="BM62" s="0" t="e">
        <f aca="false">LEN($I62)-LEN(SUBSTITUTE($I62,BM$4,""))</f>
        <v>#VALUE!</v>
      </c>
      <c r="BN62" s="0" t="e">
        <f aca="false">LEN($I62)-LEN(SUBSTITUTE($I62,BN$4,""))</f>
        <v>#VALUE!</v>
      </c>
      <c r="BO62" s="0" t="e">
        <f aca="false">LEN($I62)-LEN(SUBSTITUTE($I62,BO$4,""))</f>
        <v>#VALUE!</v>
      </c>
      <c r="BP62" s="0" t="e">
        <f aca="false">LEN($I62)-LEN(SUBSTITUTE($I62,BP$4,""))</f>
        <v>#VALUE!</v>
      </c>
      <c r="BQ62" s="0" t="e">
        <f aca="false">LEN($I62)-LEN(SUBSTITUTE($I62,BQ$4,""))</f>
        <v>#VALUE!</v>
      </c>
      <c r="BR62" s="0" t="e">
        <f aca="false">LEN($I62)-LEN(SUBSTITUTE($I62,BR$4,""))</f>
        <v>#VALUE!</v>
      </c>
      <c r="BS62" s="0" t="e">
        <f aca="false">LEN($I62)-LEN(SUBSTITUTE($I62,BS$4,""))</f>
        <v>#VALUE!</v>
      </c>
      <c r="BT62" s="0" t="e">
        <f aca="false">LEN($I62)-LEN(SUBSTITUTE($I62,BT$4,""))</f>
        <v>#VALUE!</v>
      </c>
      <c r="BU62" s="0" t="e">
        <f aca="false">LEN($I62)-LEN(SUBSTITUTE($I62,BU$4,""))</f>
        <v>#VALUE!</v>
      </c>
      <c r="BV62" s="0" t="e">
        <f aca="false">LEN($I62)-LEN(SUBSTITUTE($I62,BV$4,""))</f>
        <v>#VALUE!</v>
      </c>
      <c r="BW62" s="0" t="e">
        <f aca="false">LEN($I62)-LEN(SUBSTITUTE($I62,BW$4,""))</f>
        <v>#VALUE!</v>
      </c>
      <c r="BX62" s="0" t="e">
        <f aca="false">LEN($I62)-LEN(SUBSTITUTE($I62,BX$4,""))</f>
        <v>#VALUE!</v>
      </c>
      <c r="BY62" s="0" t="e">
        <f aca="false">LEN($I62)-LEN(SUBSTITUTE($I62,BY$4,""))</f>
        <v>#VALUE!</v>
      </c>
      <c r="BZ62" s="0" t="e">
        <f aca="false">LEN($I62)-LEN(SUBSTITUTE($I62,BZ$4,""))</f>
        <v>#VALUE!</v>
      </c>
      <c r="CA62" s="0" t="e">
        <f aca="false">LEN(I62)+B62+C62</f>
        <v>#VALUE!</v>
      </c>
      <c r="CC62" s="0" t="e">
        <f aca="false">LEN(I62)</f>
        <v>#VALUE!</v>
      </c>
      <c r="CD62" s="0" t="e">
        <f aca="false">-(LEN(I62)-1)</f>
        <v>#VALUE!</v>
      </c>
    </row>
    <row r="63" customFormat="false" ht="14.25" hidden="false" customHeight="false" outlineLevel="0" collapsed="false">
      <c r="B63" s="70"/>
      <c r="C63" s="70" t="e">
        <f aca="false">IF(H63=LEN($H$2),C$3,0)</f>
        <v>#VALUE!</v>
      </c>
      <c r="D63" s="0" t="str">
        <f aca="false">IF(ISERROR(SEARCH("G",$H$2,H62+1)),"",SEARCH("G",$H$2,H62+1))</f>
        <v/>
      </c>
      <c r="E63" s="0" t="str">
        <f aca="false">IF(E$5=1,IF(ISERROR(SEARCH("K",$H$2,$H62+1)),"",SEARCH("K",$H$2,H62+1)),"")</f>
        <v/>
      </c>
      <c r="F63" s="0" t="str">
        <f aca="false">IF(F$5=1,IF(ISERROR(SEARCH("L",$H$2,$H62+1)),"",SEARCH("L",$H$2,H62+1)),"")</f>
        <v/>
      </c>
      <c r="G63" s="0" t="str">
        <f aca="false">IF(G$5=1,IF(ISERROR(SEARCH("R",$H$2,H62+1)),"",SEARCH("R",$H$2,$H62+1)),"")</f>
        <v/>
      </c>
      <c r="H63" s="25" t="e">
        <f aca="false">IF(SUM(D63:G63)=0,LEN($H$2),MIN(D63:G63))</f>
        <v>#VALUE!</v>
      </c>
      <c r="I63" s="74" t="e">
        <f aca="false">MID($H$2,H62+1,H63-H62)</f>
        <v>#VALUE!</v>
      </c>
      <c r="J63" s="75" t="e">
        <f aca="false">IF(LEN(I63)=0,"",SUMPRODUCT(S$5:CD$5,S63:CD63))</f>
        <v>#VALUE!</v>
      </c>
      <c r="K63" s="47" t="e">
        <f aca="false">IF(C63=-1,"",J63-18.015)</f>
        <v>#VALUE!</v>
      </c>
      <c r="L63" s="75" t="e">
        <f aca="false">IF(LEN(I63)=0,"",SUMPRODUCT(S$6:CD$6,S63:CD63))</f>
        <v>#VALUE!</v>
      </c>
      <c r="M63" s="75" t="e">
        <f aca="false">IF(C63=-1,"",L63-18.01)</f>
        <v>#VALUE!</v>
      </c>
      <c r="N63" s="49" t="e">
        <f aca="false">IF(LEN(I63)=0,"",L63+TRUNC(J63-L63-0.1))</f>
        <v>#VALUE!</v>
      </c>
      <c r="O63" s="75" t="e">
        <f aca="false">IF(C63=-1,"",N63-18.01)</f>
        <v>#VALUE!</v>
      </c>
      <c r="P63" s="76" t="str">
        <f aca="false">IF(ISNUMBER(J63),Q63+R63,"")</f>
        <v/>
      </c>
      <c r="Q63" s="76" t="str">
        <f aca="false">IF(ISNUMBER(J63),COUNTIF(J$7:J$66,"&lt;"&amp;J63)+1,"")</f>
        <v/>
      </c>
      <c r="R63" s="76" t="str">
        <f aca="false">IF(ISNUMBER(J63),COUNTIF(J$7:J63,"="&amp;J63)-1,"")</f>
        <v/>
      </c>
      <c r="S63" s="0" t="e">
        <f aca="false">LEN($I63)-LEN(SUBSTITUTE($I63,S$4,""))</f>
        <v>#VALUE!</v>
      </c>
      <c r="T63" s="0" t="e">
        <f aca="false">LEN($I63)-LEN(SUBSTITUTE($I63,T$4,""))</f>
        <v>#VALUE!</v>
      </c>
      <c r="U63" s="0" t="e">
        <f aca="false">LEN($I63)-LEN(SUBSTITUTE($I63,U$4,""))</f>
        <v>#VALUE!</v>
      </c>
      <c r="V63" s="0" t="e">
        <f aca="false">LEN($I63)-LEN(SUBSTITUTE($I63,V$4,""))</f>
        <v>#VALUE!</v>
      </c>
      <c r="W63" s="0" t="e">
        <f aca="false">LEN($I63)-LEN(SUBSTITUTE($I63,W$4,""))</f>
        <v>#VALUE!</v>
      </c>
      <c r="X63" s="0" t="e">
        <f aca="false">LEN($I63)-LEN(SUBSTITUTE($I63,X$4,""))</f>
        <v>#VALUE!</v>
      </c>
      <c r="Y63" s="0" t="e">
        <f aca="false">LEN($I63)-LEN(SUBSTITUTE($I63,Y$4,""))</f>
        <v>#VALUE!</v>
      </c>
      <c r="Z63" s="0" t="e">
        <f aca="false">LEN($I63)-LEN(SUBSTITUTE($I63,Z$4,""))</f>
        <v>#VALUE!</v>
      </c>
      <c r="AA63" s="0" t="e">
        <f aca="false">LEN($I63)-LEN(SUBSTITUTE($I63,AA$4,""))</f>
        <v>#VALUE!</v>
      </c>
      <c r="AB63" s="0" t="e">
        <f aca="false">LEN($I63)-LEN(SUBSTITUTE($I63,AB$4,""))</f>
        <v>#VALUE!</v>
      </c>
      <c r="AC63" s="0" t="e">
        <f aca="false">LEN($I63)-LEN(SUBSTITUTE($I63,AC$4,""))</f>
        <v>#VALUE!</v>
      </c>
      <c r="AD63" s="0" t="e">
        <f aca="false">LEN($I63)-LEN(SUBSTITUTE($I63,AD$4,""))</f>
        <v>#VALUE!</v>
      </c>
      <c r="AE63" s="0" t="e">
        <f aca="false">LEN($I63)-LEN(SUBSTITUTE($I63,AE$4,""))</f>
        <v>#VALUE!</v>
      </c>
      <c r="AF63" s="0" t="e">
        <f aca="false">LEN($I63)-LEN(SUBSTITUTE($I63,AF$4,""))</f>
        <v>#VALUE!</v>
      </c>
      <c r="AG63" s="0" t="e">
        <f aca="false">LEN($I63)-LEN(SUBSTITUTE($I63,AG$4,""))</f>
        <v>#VALUE!</v>
      </c>
      <c r="AH63" s="0" t="e">
        <f aca="false">LEN($I63)-LEN(SUBSTITUTE($I63,AH$4,""))</f>
        <v>#VALUE!</v>
      </c>
      <c r="AI63" s="0" t="e">
        <f aca="false">LEN($I63)-LEN(SUBSTITUTE($I63,AI$4,""))</f>
        <v>#VALUE!</v>
      </c>
      <c r="AJ63" s="0" t="e">
        <f aca="false">LEN($I63)-LEN(SUBSTITUTE($I63,AJ$4,""))</f>
        <v>#VALUE!</v>
      </c>
      <c r="AK63" s="0" t="e">
        <f aca="false">LEN($I63)-LEN(SUBSTITUTE($I63,AK$4,""))</f>
        <v>#VALUE!</v>
      </c>
      <c r="AL63" s="0" t="e">
        <f aca="false">LEN($I63)-LEN(SUBSTITUTE($I63,AL$4,""))</f>
        <v>#VALUE!</v>
      </c>
      <c r="AM63" s="0" t="e">
        <f aca="false">LEN($I63)-LEN(SUBSTITUTE($I63,AM$4,""))</f>
        <v>#VALUE!</v>
      </c>
      <c r="AN63" s="0" t="e">
        <f aca="false">LEN($I63)-LEN(SUBSTITUTE($I63,AN$4,""))</f>
        <v>#VALUE!</v>
      </c>
      <c r="AO63" s="0" t="e">
        <f aca="false">LEN($I63)-LEN(SUBSTITUTE($I63,AO$4,""))</f>
        <v>#VALUE!</v>
      </c>
      <c r="AP63" s="0" t="e">
        <f aca="false">LEN($I63)-LEN(SUBSTITUTE($I63,AP$4,""))</f>
        <v>#VALUE!</v>
      </c>
      <c r="AQ63" s="0" t="e">
        <f aca="false">LEN($I63)-LEN(SUBSTITUTE($I63,AQ$4,""))</f>
        <v>#VALUE!</v>
      </c>
      <c r="AR63" s="0" t="e">
        <f aca="false">LEN($I63)-LEN(SUBSTITUTE($I63,AR$4,""))</f>
        <v>#VALUE!</v>
      </c>
      <c r="AS63" s="0" t="e">
        <f aca="false">LEN($I63)-LEN(SUBSTITUTE($I63,AS$4,""))</f>
        <v>#VALUE!</v>
      </c>
      <c r="AT63" s="0" t="e">
        <f aca="false">LEN($I63)-LEN(SUBSTITUTE($I63,AT$4,""))</f>
        <v>#VALUE!</v>
      </c>
      <c r="AU63" s="0" t="e">
        <f aca="false">LEN($I63)-LEN(SUBSTITUTE($I63,AU$4,""))</f>
        <v>#VALUE!</v>
      </c>
      <c r="AV63" s="0" t="e">
        <f aca="false">LEN($I63)-LEN(SUBSTITUTE($I63,AV$4,""))</f>
        <v>#VALUE!</v>
      </c>
      <c r="AW63" s="0" t="e">
        <f aca="false">LEN($I63)-LEN(SUBSTITUTE($I63,AW$4,""))</f>
        <v>#VALUE!</v>
      </c>
      <c r="AX63" s="0" t="e">
        <f aca="false">LEN($I63)-LEN(SUBSTITUTE($I63,AX$4,""))</f>
        <v>#VALUE!</v>
      </c>
      <c r="AY63" s="0" t="e">
        <f aca="false">LEN($I63)-LEN(SUBSTITUTE($I63,AY$4,""))</f>
        <v>#VALUE!</v>
      </c>
      <c r="AZ63" s="0" t="e">
        <f aca="false">LEN($I63)-LEN(SUBSTITUTE($I63,AZ$4,""))</f>
        <v>#VALUE!</v>
      </c>
      <c r="BA63" s="0" t="e">
        <f aca="false">LEN($I63)-LEN(SUBSTITUTE($I63,BA$4,""))</f>
        <v>#VALUE!</v>
      </c>
      <c r="BB63" s="0" t="e">
        <f aca="false">LEN($I63)-LEN(SUBSTITUTE($I63,BB$4,""))</f>
        <v>#VALUE!</v>
      </c>
      <c r="BC63" s="0" t="e">
        <f aca="false">LEN($I63)-LEN(SUBSTITUTE($I63,BC$4,""))</f>
        <v>#VALUE!</v>
      </c>
      <c r="BD63" s="0" t="e">
        <f aca="false">LEN($I63)-LEN(SUBSTITUTE($I63,BD$4,""))</f>
        <v>#VALUE!</v>
      </c>
      <c r="BE63" s="0" t="e">
        <f aca="false">LEN($I63)-LEN(SUBSTITUTE($I63,BE$4,""))</f>
        <v>#VALUE!</v>
      </c>
      <c r="BF63" s="0" t="e">
        <f aca="false">LEN($I63)-LEN(SUBSTITUTE($I63,BF$4,""))</f>
        <v>#VALUE!</v>
      </c>
      <c r="BG63" s="0" t="e">
        <f aca="false">LEN($I63)-LEN(SUBSTITUTE($I63,BG$4,""))</f>
        <v>#VALUE!</v>
      </c>
      <c r="BH63" s="0" t="e">
        <f aca="false">LEN($I63)-LEN(SUBSTITUTE($I63,BH$4,""))</f>
        <v>#VALUE!</v>
      </c>
      <c r="BI63" s="0" t="e">
        <f aca="false">LEN($I63)-LEN(SUBSTITUTE($I63,BI$4,""))</f>
        <v>#VALUE!</v>
      </c>
      <c r="BJ63" s="0" t="e">
        <f aca="false">LEN($I63)-LEN(SUBSTITUTE($I63,BJ$4,""))</f>
        <v>#VALUE!</v>
      </c>
      <c r="BK63" s="0" t="e">
        <f aca="false">LEN($I63)-LEN(SUBSTITUTE($I63,BK$4,""))</f>
        <v>#VALUE!</v>
      </c>
      <c r="BL63" s="0" t="e">
        <f aca="false">LEN($I63)-LEN(SUBSTITUTE($I63,BL$4,""))</f>
        <v>#VALUE!</v>
      </c>
      <c r="BM63" s="0" t="e">
        <f aca="false">LEN($I63)-LEN(SUBSTITUTE($I63,BM$4,""))</f>
        <v>#VALUE!</v>
      </c>
      <c r="BN63" s="0" t="e">
        <f aca="false">LEN($I63)-LEN(SUBSTITUTE($I63,BN$4,""))</f>
        <v>#VALUE!</v>
      </c>
      <c r="BO63" s="0" t="e">
        <f aca="false">LEN($I63)-LEN(SUBSTITUTE($I63,BO$4,""))</f>
        <v>#VALUE!</v>
      </c>
      <c r="BP63" s="0" t="e">
        <f aca="false">LEN($I63)-LEN(SUBSTITUTE($I63,BP$4,""))</f>
        <v>#VALUE!</v>
      </c>
      <c r="BQ63" s="0" t="e">
        <f aca="false">LEN($I63)-LEN(SUBSTITUTE($I63,BQ$4,""))</f>
        <v>#VALUE!</v>
      </c>
      <c r="BR63" s="0" t="e">
        <f aca="false">LEN($I63)-LEN(SUBSTITUTE($I63,BR$4,""))</f>
        <v>#VALUE!</v>
      </c>
      <c r="BS63" s="0" t="e">
        <f aca="false">LEN($I63)-LEN(SUBSTITUTE($I63,BS$4,""))</f>
        <v>#VALUE!</v>
      </c>
      <c r="BT63" s="0" t="e">
        <f aca="false">LEN($I63)-LEN(SUBSTITUTE($I63,BT$4,""))</f>
        <v>#VALUE!</v>
      </c>
      <c r="BU63" s="0" t="e">
        <f aca="false">LEN($I63)-LEN(SUBSTITUTE($I63,BU$4,""))</f>
        <v>#VALUE!</v>
      </c>
      <c r="BV63" s="0" t="e">
        <f aca="false">LEN($I63)-LEN(SUBSTITUTE($I63,BV$4,""))</f>
        <v>#VALUE!</v>
      </c>
      <c r="BW63" s="0" t="e">
        <f aca="false">LEN($I63)-LEN(SUBSTITUTE($I63,BW$4,""))</f>
        <v>#VALUE!</v>
      </c>
      <c r="BX63" s="0" t="e">
        <f aca="false">LEN($I63)-LEN(SUBSTITUTE($I63,BX$4,""))</f>
        <v>#VALUE!</v>
      </c>
      <c r="BY63" s="0" t="e">
        <f aca="false">LEN($I63)-LEN(SUBSTITUTE($I63,BY$4,""))</f>
        <v>#VALUE!</v>
      </c>
      <c r="BZ63" s="0" t="e">
        <f aca="false">LEN($I63)-LEN(SUBSTITUTE($I63,BZ$4,""))</f>
        <v>#VALUE!</v>
      </c>
      <c r="CA63" s="0" t="e">
        <f aca="false">LEN(I63)+B63+C63</f>
        <v>#VALUE!</v>
      </c>
      <c r="CC63" s="0" t="e">
        <f aca="false">LEN(I63)</f>
        <v>#VALUE!</v>
      </c>
      <c r="CD63" s="0" t="e">
        <f aca="false">-(LEN(I63)-1)</f>
        <v>#VALUE!</v>
      </c>
    </row>
    <row r="64" customFormat="false" ht="14.25" hidden="false" customHeight="false" outlineLevel="0" collapsed="false">
      <c r="B64" s="70"/>
      <c r="C64" s="70" t="e">
        <f aca="false">IF(H64=LEN($H$2),C$3,0)</f>
        <v>#VALUE!</v>
      </c>
      <c r="D64" s="0" t="str">
        <f aca="false">IF(ISERROR(SEARCH("G",$H$2,H63+1)),"",SEARCH("G",$H$2,H63+1))</f>
        <v/>
      </c>
      <c r="E64" s="0" t="str">
        <f aca="false">IF(E$5=1,IF(ISERROR(SEARCH("K",$H$2,$H63+1)),"",SEARCH("K",$H$2,H63+1)),"")</f>
        <v/>
      </c>
      <c r="F64" s="0" t="str">
        <f aca="false">IF(F$5=1,IF(ISERROR(SEARCH("L",$H$2,$H63+1)),"",SEARCH("L",$H$2,H63+1)),"")</f>
        <v/>
      </c>
      <c r="G64" s="0" t="str">
        <f aca="false">IF(G$5=1,IF(ISERROR(SEARCH("R",$H$2,H63+1)),"",SEARCH("R",$H$2,$H63+1)),"")</f>
        <v/>
      </c>
      <c r="H64" s="25" t="e">
        <f aca="false">IF(SUM(D64:G64)=0,LEN($H$2),MIN(D64:G64))</f>
        <v>#VALUE!</v>
      </c>
      <c r="I64" s="74" t="e">
        <f aca="false">MID($H$2,H63+1,H64-H63)</f>
        <v>#VALUE!</v>
      </c>
      <c r="J64" s="75" t="e">
        <f aca="false">IF(LEN(I64)=0,"",SUMPRODUCT(S$5:CD$5,S64:CD64))</f>
        <v>#VALUE!</v>
      </c>
      <c r="K64" s="47" t="e">
        <f aca="false">IF(C64=-1,"",J64-18.015)</f>
        <v>#VALUE!</v>
      </c>
      <c r="L64" s="75" t="e">
        <f aca="false">IF(LEN(I64)=0,"",SUMPRODUCT(S$6:CD$6,S64:CD64))</f>
        <v>#VALUE!</v>
      </c>
      <c r="M64" s="75" t="e">
        <f aca="false">IF(C64=-1,"",L64-18.01)</f>
        <v>#VALUE!</v>
      </c>
      <c r="N64" s="49" t="e">
        <f aca="false">IF(LEN(I64)=0,"",L64+TRUNC(J64-L64-0.1))</f>
        <v>#VALUE!</v>
      </c>
      <c r="O64" s="75" t="e">
        <f aca="false">IF(C64=-1,"",N64-18.01)</f>
        <v>#VALUE!</v>
      </c>
      <c r="P64" s="76" t="str">
        <f aca="false">IF(ISNUMBER(J64),Q64+R64,"")</f>
        <v/>
      </c>
      <c r="Q64" s="76" t="str">
        <f aca="false">IF(ISNUMBER(J64),COUNTIF(J$7:J$66,"&lt;"&amp;J64)+1,"")</f>
        <v/>
      </c>
      <c r="R64" s="76" t="str">
        <f aca="false">IF(ISNUMBER(J64),COUNTIF(J$7:J64,"="&amp;J64)-1,"")</f>
        <v/>
      </c>
      <c r="S64" s="0" t="e">
        <f aca="false">LEN($I64)-LEN(SUBSTITUTE($I64,S$4,""))</f>
        <v>#VALUE!</v>
      </c>
      <c r="T64" s="0" t="e">
        <f aca="false">LEN($I64)-LEN(SUBSTITUTE($I64,T$4,""))</f>
        <v>#VALUE!</v>
      </c>
      <c r="U64" s="0" t="e">
        <f aca="false">LEN($I64)-LEN(SUBSTITUTE($I64,U$4,""))</f>
        <v>#VALUE!</v>
      </c>
      <c r="V64" s="0" t="e">
        <f aca="false">LEN($I64)-LEN(SUBSTITUTE($I64,V$4,""))</f>
        <v>#VALUE!</v>
      </c>
      <c r="W64" s="0" t="e">
        <f aca="false">LEN($I64)-LEN(SUBSTITUTE($I64,W$4,""))</f>
        <v>#VALUE!</v>
      </c>
      <c r="X64" s="0" t="e">
        <f aca="false">LEN($I64)-LEN(SUBSTITUTE($I64,X$4,""))</f>
        <v>#VALUE!</v>
      </c>
      <c r="Y64" s="0" t="e">
        <f aca="false">LEN($I64)-LEN(SUBSTITUTE($I64,Y$4,""))</f>
        <v>#VALUE!</v>
      </c>
      <c r="Z64" s="0" t="e">
        <f aca="false">LEN($I64)-LEN(SUBSTITUTE($I64,Z$4,""))</f>
        <v>#VALUE!</v>
      </c>
      <c r="AA64" s="0" t="e">
        <f aca="false">LEN($I64)-LEN(SUBSTITUTE($I64,AA$4,""))</f>
        <v>#VALUE!</v>
      </c>
      <c r="AB64" s="0" t="e">
        <f aca="false">LEN($I64)-LEN(SUBSTITUTE($I64,AB$4,""))</f>
        <v>#VALUE!</v>
      </c>
      <c r="AC64" s="0" t="e">
        <f aca="false">LEN($I64)-LEN(SUBSTITUTE($I64,AC$4,""))</f>
        <v>#VALUE!</v>
      </c>
      <c r="AD64" s="0" t="e">
        <f aca="false">LEN($I64)-LEN(SUBSTITUTE($I64,AD$4,""))</f>
        <v>#VALUE!</v>
      </c>
      <c r="AE64" s="0" t="e">
        <f aca="false">LEN($I64)-LEN(SUBSTITUTE($I64,AE$4,""))</f>
        <v>#VALUE!</v>
      </c>
      <c r="AF64" s="0" t="e">
        <f aca="false">LEN($I64)-LEN(SUBSTITUTE($I64,AF$4,""))</f>
        <v>#VALUE!</v>
      </c>
      <c r="AG64" s="0" t="e">
        <f aca="false">LEN($I64)-LEN(SUBSTITUTE($I64,AG$4,""))</f>
        <v>#VALUE!</v>
      </c>
      <c r="AH64" s="0" t="e">
        <f aca="false">LEN($I64)-LEN(SUBSTITUTE($I64,AH$4,""))</f>
        <v>#VALUE!</v>
      </c>
      <c r="AI64" s="0" t="e">
        <f aca="false">LEN($I64)-LEN(SUBSTITUTE($I64,AI$4,""))</f>
        <v>#VALUE!</v>
      </c>
      <c r="AJ64" s="0" t="e">
        <f aca="false">LEN($I64)-LEN(SUBSTITUTE($I64,AJ$4,""))</f>
        <v>#VALUE!</v>
      </c>
      <c r="AK64" s="0" t="e">
        <f aca="false">LEN($I64)-LEN(SUBSTITUTE($I64,AK$4,""))</f>
        <v>#VALUE!</v>
      </c>
      <c r="AL64" s="0" t="e">
        <f aca="false">LEN($I64)-LEN(SUBSTITUTE($I64,AL$4,""))</f>
        <v>#VALUE!</v>
      </c>
      <c r="AM64" s="0" t="e">
        <f aca="false">LEN($I64)-LEN(SUBSTITUTE($I64,AM$4,""))</f>
        <v>#VALUE!</v>
      </c>
      <c r="AN64" s="0" t="e">
        <f aca="false">LEN($I64)-LEN(SUBSTITUTE($I64,AN$4,""))</f>
        <v>#VALUE!</v>
      </c>
      <c r="AO64" s="0" t="e">
        <f aca="false">LEN($I64)-LEN(SUBSTITUTE($I64,AO$4,""))</f>
        <v>#VALUE!</v>
      </c>
      <c r="AP64" s="0" t="e">
        <f aca="false">LEN($I64)-LEN(SUBSTITUTE($I64,AP$4,""))</f>
        <v>#VALUE!</v>
      </c>
      <c r="AQ64" s="0" t="e">
        <f aca="false">LEN($I64)-LEN(SUBSTITUTE($I64,AQ$4,""))</f>
        <v>#VALUE!</v>
      </c>
      <c r="AR64" s="0" t="e">
        <f aca="false">LEN($I64)-LEN(SUBSTITUTE($I64,AR$4,""))</f>
        <v>#VALUE!</v>
      </c>
      <c r="AS64" s="0" t="e">
        <f aca="false">LEN($I64)-LEN(SUBSTITUTE($I64,AS$4,""))</f>
        <v>#VALUE!</v>
      </c>
      <c r="AT64" s="0" t="e">
        <f aca="false">LEN($I64)-LEN(SUBSTITUTE($I64,AT$4,""))</f>
        <v>#VALUE!</v>
      </c>
      <c r="AU64" s="0" t="e">
        <f aca="false">LEN($I64)-LEN(SUBSTITUTE($I64,AU$4,""))</f>
        <v>#VALUE!</v>
      </c>
      <c r="AV64" s="0" t="e">
        <f aca="false">LEN($I64)-LEN(SUBSTITUTE($I64,AV$4,""))</f>
        <v>#VALUE!</v>
      </c>
      <c r="AW64" s="0" t="e">
        <f aca="false">LEN($I64)-LEN(SUBSTITUTE($I64,AW$4,""))</f>
        <v>#VALUE!</v>
      </c>
      <c r="AX64" s="0" t="e">
        <f aca="false">LEN($I64)-LEN(SUBSTITUTE($I64,AX$4,""))</f>
        <v>#VALUE!</v>
      </c>
      <c r="AY64" s="0" t="e">
        <f aca="false">LEN($I64)-LEN(SUBSTITUTE($I64,AY$4,""))</f>
        <v>#VALUE!</v>
      </c>
      <c r="AZ64" s="0" t="e">
        <f aca="false">LEN($I64)-LEN(SUBSTITUTE($I64,AZ$4,""))</f>
        <v>#VALUE!</v>
      </c>
      <c r="BA64" s="0" t="e">
        <f aca="false">LEN($I64)-LEN(SUBSTITUTE($I64,BA$4,""))</f>
        <v>#VALUE!</v>
      </c>
      <c r="BB64" s="0" t="e">
        <f aca="false">LEN($I64)-LEN(SUBSTITUTE($I64,BB$4,""))</f>
        <v>#VALUE!</v>
      </c>
      <c r="BC64" s="0" t="e">
        <f aca="false">LEN($I64)-LEN(SUBSTITUTE($I64,BC$4,""))</f>
        <v>#VALUE!</v>
      </c>
      <c r="BD64" s="0" t="e">
        <f aca="false">LEN($I64)-LEN(SUBSTITUTE($I64,BD$4,""))</f>
        <v>#VALUE!</v>
      </c>
      <c r="BE64" s="0" t="e">
        <f aca="false">LEN($I64)-LEN(SUBSTITUTE($I64,BE$4,""))</f>
        <v>#VALUE!</v>
      </c>
      <c r="BF64" s="0" t="e">
        <f aca="false">LEN($I64)-LEN(SUBSTITUTE($I64,BF$4,""))</f>
        <v>#VALUE!</v>
      </c>
      <c r="BG64" s="0" t="e">
        <f aca="false">LEN($I64)-LEN(SUBSTITUTE($I64,BG$4,""))</f>
        <v>#VALUE!</v>
      </c>
      <c r="BH64" s="0" t="e">
        <f aca="false">LEN($I64)-LEN(SUBSTITUTE($I64,BH$4,""))</f>
        <v>#VALUE!</v>
      </c>
      <c r="BI64" s="0" t="e">
        <f aca="false">LEN($I64)-LEN(SUBSTITUTE($I64,BI$4,""))</f>
        <v>#VALUE!</v>
      </c>
      <c r="BJ64" s="0" t="e">
        <f aca="false">LEN($I64)-LEN(SUBSTITUTE($I64,BJ$4,""))</f>
        <v>#VALUE!</v>
      </c>
      <c r="BK64" s="0" t="e">
        <f aca="false">LEN($I64)-LEN(SUBSTITUTE($I64,BK$4,""))</f>
        <v>#VALUE!</v>
      </c>
      <c r="BL64" s="0" t="e">
        <f aca="false">LEN($I64)-LEN(SUBSTITUTE($I64,BL$4,""))</f>
        <v>#VALUE!</v>
      </c>
      <c r="BM64" s="0" t="e">
        <f aca="false">LEN($I64)-LEN(SUBSTITUTE($I64,BM$4,""))</f>
        <v>#VALUE!</v>
      </c>
      <c r="BN64" s="0" t="e">
        <f aca="false">LEN($I64)-LEN(SUBSTITUTE($I64,BN$4,""))</f>
        <v>#VALUE!</v>
      </c>
      <c r="BO64" s="0" t="e">
        <f aca="false">LEN($I64)-LEN(SUBSTITUTE($I64,BO$4,""))</f>
        <v>#VALUE!</v>
      </c>
      <c r="BP64" s="0" t="e">
        <f aca="false">LEN($I64)-LEN(SUBSTITUTE($I64,BP$4,""))</f>
        <v>#VALUE!</v>
      </c>
      <c r="BQ64" s="0" t="e">
        <f aca="false">LEN($I64)-LEN(SUBSTITUTE($I64,BQ$4,""))</f>
        <v>#VALUE!</v>
      </c>
      <c r="BR64" s="0" t="e">
        <f aca="false">LEN($I64)-LEN(SUBSTITUTE($I64,BR$4,""))</f>
        <v>#VALUE!</v>
      </c>
      <c r="BS64" s="0" t="e">
        <f aca="false">LEN($I64)-LEN(SUBSTITUTE($I64,BS$4,""))</f>
        <v>#VALUE!</v>
      </c>
      <c r="BT64" s="0" t="e">
        <f aca="false">LEN($I64)-LEN(SUBSTITUTE($I64,BT$4,""))</f>
        <v>#VALUE!</v>
      </c>
      <c r="BU64" s="0" t="e">
        <f aca="false">LEN($I64)-LEN(SUBSTITUTE($I64,BU$4,""))</f>
        <v>#VALUE!</v>
      </c>
      <c r="BV64" s="0" t="e">
        <f aca="false">LEN($I64)-LEN(SUBSTITUTE($I64,BV$4,""))</f>
        <v>#VALUE!</v>
      </c>
      <c r="BW64" s="0" t="e">
        <f aca="false">LEN($I64)-LEN(SUBSTITUTE($I64,BW$4,""))</f>
        <v>#VALUE!</v>
      </c>
      <c r="BX64" s="0" t="e">
        <f aca="false">LEN($I64)-LEN(SUBSTITUTE($I64,BX$4,""))</f>
        <v>#VALUE!</v>
      </c>
      <c r="BY64" s="0" t="e">
        <f aca="false">LEN($I64)-LEN(SUBSTITUTE($I64,BY$4,""))</f>
        <v>#VALUE!</v>
      </c>
      <c r="BZ64" s="0" t="e">
        <f aca="false">LEN($I64)-LEN(SUBSTITUTE($I64,BZ$4,""))</f>
        <v>#VALUE!</v>
      </c>
      <c r="CA64" s="0" t="e">
        <f aca="false">LEN(I64)+B64+C64</f>
        <v>#VALUE!</v>
      </c>
      <c r="CC64" s="0" t="e">
        <f aca="false">LEN(I64)</f>
        <v>#VALUE!</v>
      </c>
      <c r="CD64" s="0" t="e">
        <f aca="false">-(LEN(I64)-1)</f>
        <v>#VALUE!</v>
      </c>
    </row>
    <row r="65" customFormat="false" ht="14.25" hidden="false" customHeight="false" outlineLevel="0" collapsed="false">
      <c r="B65" s="70"/>
      <c r="C65" s="70" t="e">
        <f aca="false">IF(H65=LEN($H$2),C$3,0)</f>
        <v>#VALUE!</v>
      </c>
      <c r="D65" s="0" t="str">
        <f aca="false">IF(ISERROR(SEARCH("G",$H$2,H64+1)),"",SEARCH("G",$H$2,H64+1))</f>
        <v/>
      </c>
      <c r="E65" s="0" t="str">
        <f aca="false">IF(E$5=1,IF(ISERROR(SEARCH("K",$H$2,$H64+1)),"",SEARCH("K",$H$2,H64+1)),"")</f>
        <v/>
      </c>
      <c r="F65" s="0" t="str">
        <f aca="false">IF(F$5=1,IF(ISERROR(SEARCH("L",$H$2,$H64+1)),"",SEARCH("L",$H$2,H64+1)),"")</f>
        <v/>
      </c>
      <c r="G65" s="0" t="str">
        <f aca="false">IF(G$5=1,IF(ISERROR(SEARCH("R",$H$2,H64+1)),"",SEARCH("R",$H$2,$H64+1)),"")</f>
        <v/>
      </c>
      <c r="H65" s="25" t="e">
        <f aca="false">IF(SUM(D65:G65)=0,LEN($H$2),MIN(D65:G65))</f>
        <v>#VALUE!</v>
      </c>
      <c r="I65" s="74" t="e">
        <f aca="false">MID($H$2,H64+1,H65-H64)</f>
        <v>#VALUE!</v>
      </c>
      <c r="J65" s="75" t="e">
        <f aca="false">IF(LEN(I65)=0,"",SUMPRODUCT(S$5:CD$5,S65:CD65))</f>
        <v>#VALUE!</v>
      </c>
      <c r="K65" s="47" t="e">
        <f aca="false">IF(C65=-1,"",J65-18.015)</f>
        <v>#VALUE!</v>
      </c>
      <c r="L65" s="75" t="e">
        <f aca="false">IF(LEN(I65)=0,"",SUMPRODUCT(S$6:CD$6,S65:CD65))</f>
        <v>#VALUE!</v>
      </c>
      <c r="M65" s="75" t="e">
        <f aca="false">IF(C65=-1,"",L65-18.01)</f>
        <v>#VALUE!</v>
      </c>
      <c r="N65" s="49" t="e">
        <f aca="false">IF(LEN(I65)=0,"",L65+TRUNC(J65-L65-0.1))</f>
        <v>#VALUE!</v>
      </c>
      <c r="O65" s="75" t="e">
        <f aca="false">IF(C65=-1,"",N65-18.01)</f>
        <v>#VALUE!</v>
      </c>
      <c r="P65" s="76" t="str">
        <f aca="false">IF(ISNUMBER(J65),Q65+R65,"")</f>
        <v/>
      </c>
      <c r="Q65" s="76" t="str">
        <f aca="false">IF(ISNUMBER(J65),COUNTIF(J$7:J$66,"&lt;"&amp;J65)+1,"")</f>
        <v/>
      </c>
      <c r="R65" s="76" t="str">
        <f aca="false">IF(ISNUMBER(J65),COUNTIF(J$7:J65,"="&amp;J65)-1,"")</f>
        <v/>
      </c>
      <c r="S65" s="0" t="e">
        <f aca="false">LEN($I65)-LEN(SUBSTITUTE($I65,S$4,""))</f>
        <v>#VALUE!</v>
      </c>
      <c r="T65" s="0" t="e">
        <f aca="false">LEN($I65)-LEN(SUBSTITUTE($I65,T$4,""))</f>
        <v>#VALUE!</v>
      </c>
      <c r="U65" s="0" t="e">
        <f aca="false">LEN($I65)-LEN(SUBSTITUTE($I65,U$4,""))</f>
        <v>#VALUE!</v>
      </c>
      <c r="V65" s="0" t="e">
        <f aca="false">LEN($I65)-LEN(SUBSTITUTE($I65,V$4,""))</f>
        <v>#VALUE!</v>
      </c>
      <c r="W65" s="0" t="e">
        <f aca="false">LEN($I65)-LEN(SUBSTITUTE($I65,W$4,""))</f>
        <v>#VALUE!</v>
      </c>
      <c r="X65" s="0" t="e">
        <f aca="false">LEN($I65)-LEN(SUBSTITUTE($I65,X$4,""))</f>
        <v>#VALUE!</v>
      </c>
      <c r="Y65" s="0" t="e">
        <f aca="false">LEN($I65)-LEN(SUBSTITUTE($I65,Y$4,""))</f>
        <v>#VALUE!</v>
      </c>
      <c r="Z65" s="0" t="e">
        <f aca="false">LEN($I65)-LEN(SUBSTITUTE($I65,Z$4,""))</f>
        <v>#VALUE!</v>
      </c>
      <c r="AA65" s="0" t="e">
        <f aca="false">LEN($I65)-LEN(SUBSTITUTE($I65,AA$4,""))</f>
        <v>#VALUE!</v>
      </c>
      <c r="AB65" s="0" t="e">
        <f aca="false">LEN($I65)-LEN(SUBSTITUTE($I65,AB$4,""))</f>
        <v>#VALUE!</v>
      </c>
      <c r="AC65" s="0" t="e">
        <f aca="false">LEN($I65)-LEN(SUBSTITUTE($I65,AC$4,""))</f>
        <v>#VALUE!</v>
      </c>
      <c r="AD65" s="0" t="e">
        <f aca="false">LEN($I65)-LEN(SUBSTITUTE($I65,AD$4,""))</f>
        <v>#VALUE!</v>
      </c>
      <c r="AE65" s="0" t="e">
        <f aca="false">LEN($I65)-LEN(SUBSTITUTE($I65,AE$4,""))</f>
        <v>#VALUE!</v>
      </c>
      <c r="AF65" s="0" t="e">
        <f aca="false">LEN($I65)-LEN(SUBSTITUTE($I65,AF$4,""))</f>
        <v>#VALUE!</v>
      </c>
      <c r="AG65" s="0" t="e">
        <f aca="false">LEN($I65)-LEN(SUBSTITUTE($I65,AG$4,""))</f>
        <v>#VALUE!</v>
      </c>
      <c r="AH65" s="0" t="e">
        <f aca="false">LEN($I65)-LEN(SUBSTITUTE($I65,AH$4,""))</f>
        <v>#VALUE!</v>
      </c>
      <c r="AI65" s="0" t="e">
        <f aca="false">LEN($I65)-LEN(SUBSTITUTE($I65,AI$4,""))</f>
        <v>#VALUE!</v>
      </c>
      <c r="AJ65" s="0" t="e">
        <f aca="false">LEN($I65)-LEN(SUBSTITUTE($I65,AJ$4,""))</f>
        <v>#VALUE!</v>
      </c>
      <c r="AK65" s="0" t="e">
        <f aca="false">LEN($I65)-LEN(SUBSTITUTE($I65,AK$4,""))</f>
        <v>#VALUE!</v>
      </c>
      <c r="AL65" s="0" t="e">
        <f aca="false">LEN($I65)-LEN(SUBSTITUTE($I65,AL$4,""))</f>
        <v>#VALUE!</v>
      </c>
      <c r="AM65" s="0" t="e">
        <f aca="false">LEN($I65)-LEN(SUBSTITUTE($I65,AM$4,""))</f>
        <v>#VALUE!</v>
      </c>
      <c r="AN65" s="0" t="e">
        <f aca="false">LEN($I65)-LEN(SUBSTITUTE($I65,AN$4,""))</f>
        <v>#VALUE!</v>
      </c>
      <c r="AO65" s="0" t="e">
        <f aca="false">LEN($I65)-LEN(SUBSTITUTE($I65,AO$4,""))</f>
        <v>#VALUE!</v>
      </c>
      <c r="AP65" s="0" t="e">
        <f aca="false">LEN($I65)-LEN(SUBSTITUTE($I65,AP$4,""))</f>
        <v>#VALUE!</v>
      </c>
      <c r="AQ65" s="0" t="e">
        <f aca="false">LEN($I65)-LEN(SUBSTITUTE($I65,AQ$4,""))</f>
        <v>#VALUE!</v>
      </c>
      <c r="AR65" s="0" t="e">
        <f aca="false">LEN($I65)-LEN(SUBSTITUTE($I65,AR$4,""))</f>
        <v>#VALUE!</v>
      </c>
      <c r="AS65" s="0" t="e">
        <f aca="false">LEN($I65)-LEN(SUBSTITUTE($I65,AS$4,""))</f>
        <v>#VALUE!</v>
      </c>
      <c r="AT65" s="0" t="e">
        <f aca="false">LEN($I65)-LEN(SUBSTITUTE($I65,AT$4,""))</f>
        <v>#VALUE!</v>
      </c>
      <c r="AU65" s="0" t="e">
        <f aca="false">LEN($I65)-LEN(SUBSTITUTE($I65,AU$4,""))</f>
        <v>#VALUE!</v>
      </c>
      <c r="AV65" s="0" t="e">
        <f aca="false">LEN($I65)-LEN(SUBSTITUTE($I65,AV$4,""))</f>
        <v>#VALUE!</v>
      </c>
      <c r="AW65" s="0" t="e">
        <f aca="false">LEN($I65)-LEN(SUBSTITUTE($I65,AW$4,""))</f>
        <v>#VALUE!</v>
      </c>
      <c r="AX65" s="0" t="e">
        <f aca="false">LEN($I65)-LEN(SUBSTITUTE($I65,AX$4,""))</f>
        <v>#VALUE!</v>
      </c>
      <c r="AY65" s="0" t="e">
        <f aca="false">LEN($I65)-LEN(SUBSTITUTE($I65,AY$4,""))</f>
        <v>#VALUE!</v>
      </c>
      <c r="AZ65" s="0" t="e">
        <f aca="false">LEN($I65)-LEN(SUBSTITUTE($I65,AZ$4,""))</f>
        <v>#VALUE!</v>
      </c>
      <c r="BA65" s="0" t="e">
        <f aca="false">LEN($I65)-LEN(SUBSTITUTE($I65,BA$4,""))</f>
        <v>#VALUE!</v>
      </c>
      <c r="BB65" s="0" t="e">
        <f aca="false">LEN($I65)-LEN(SUBSTITUTE($I65,BB$4,""))</f>
        <v>#VALUE!</v>
      </c>
      <c r="BC65" s="0" t="e">
        <f aca="false">LEN($I65)-LEN(SUBSTITUTE($I65,BC$4,""))</f>
        <v>#VALUE!</v>
      </c>
      <c r="BD65" s="0" t="e">
        <f aca="false">LEN($I65)-LEN(SUBSTITUTE($I65,BD$4,""))</f>
        <v>#VALUE!</v>
      </c>
      <c r="BE65" s="0" t="e">
        <f aca="false">LEN($I65)-LEN(SUBSTITUTE($I65,BE$4,""))</f>
        <v>#VALUE!</v>
      </c>
      <c r="BF65" s="0" t="e">
        <f aca="false">LEN($I65)-LEN(SUBSTITUTE($I65,BF$4,""))</f>
        <v>#VALUE!</v>
      </c>
      <c r="BG65" s="0" t="e">
        <f aca="false">LEN($I65)-LEN(SUBSTITUTE($I65,BG$4,""))</f>
        <v>#VALUE!</v>
      </c>
      <c r="BH65" s="0" t="e">
        <f aca="false">LEN($I65)-LEN(SUBSTITUTE($I65,BH$4,""))</f>
        <v>#VALUE!</v>
      </c>
      <c r="BI65" s="0" t="e">
        <f aca="false">LEN($I65)-LEN(SUBSTITUTE($I65,BI$4,""))</f>
        <v>#VALUE!</v>
      </c>
      <c r="BJ65" s="0" t="e">
        <f aca="false">LEN($I65)-LEN(SUBSTITUTE($I65,BJ$4,""))</f>
        <v>#VALUE!</v>
      </c>
      <c r="BK65" s="0" t="e">
        <f aca="false">LEN($I65)-LEN(SUBSTITUTE($I65,BK$4,""))</f>
        <v>#VALUE!</v>
      </c>
      <c r="BL65" s="0" t="e">
        <f aca="false">LEN($I65)-LEN(SUBSTITUTE($I65,BL$4,""))</f>
        <v>#VALUE!</v>
      </c>
      <c r="BM65" s="0" t="e">
        <f aca="false">LEN($I65)-LEN(SUBSTITUTE($I65,BM$4,""))</f>
        <v>#VALUE!</v>
      </c>
      <c r="BN65" s="0" t="e">
        <f aca="false">LEN($I65)-LEN(SUBSTITUTE($I65,BN$4,""))</f>
        <v>#VALUE!</v>
      </c>
      <c r="BO65" s="0" t="e">
        <f aca="false">LEN($I65)-LEN(SUBSTITUTE($I65,BO$4,""))</f>
        <v>#VALUE!</v>
      </c>
      <c r="BP65" s="0" t="e">
        <f aca="false">LEN($I65)-LEN(SUBSTITUTE($I65,BP$4,""))</f>
        <v>#VALUE!</v>
      </c>
      <c r="BQ65" s="0" t="e">
        <f aca="false">LEN($I65)-LEN(SUBSTITUTE($I65,BQ$4,""))</f>
        <v>#VALUE!</v>
      </c>
      <c r="BR65" s="0" t="e">
        <f aca="false">LEN($I65)-LEN(SUBSTITUTE($I65,BR$4,""))</f>
        <v>#VALUE!</v>
      </c>
      <c r="BS65" s="0" t="e">
        <f aca="false">LEN($I65)-LEN(SUBSTITUTE($I65,BS$4,""))</f>
        <v>#VALUE!</v>
      </c>
      <c r="BT65" s="0" t="e">
        <f aca="false">LEN($I65)-LEN(SUBSTITUTE($I65,BT$4,""))</f>
        <v>#VALUE!</v>
      </c>
      <c r="BU65" s="0" t="e">
        <f aca="false">LEN($I65)-LEN(SUBSTITUTE($I65,BU$4,""))</f>
        <v>#VALUE!</v>
      </c>
      <c r="BV65" s="0" t="e">
        <f aca="false">LEN($I65)-LEN(SUBSTITUTE($I65,BV$4,""))</f>
        <v>#VALUE!</v>
      </c>
      <c r="BW65" s="0" t="e">
        <f aca="false">LEN($I65)-LEN(SUBSTITUTE($I65,BW$4,""))</f>
        <v>#VALUE!</v>
      </c>
      <c r="BX65" s="0" t="e">
        <f aca="false">LEN($I65)-LEN(SUBSTITUTE($I65,BX$4,""))</f>
        <v>#VALUE!</v>
      </c>
      <c r="BY65" s="0" t="e">
        <f aca="false">LEN($I65)-LEN(SUBSTITUTE($I65,BY$4,""))</f>
        <v>#VALUE!</v>
      </c>
      <c r="BZ65" s="0" t="e">
        <f aca="false">LEN($I65)-LEN(SUBSTITUTE($I65,BZ$4,""))</f>
        <v>#VALUE!</v>
      </c>
      <c r="CA65" s="0" t="e">
        <f aca="false">LEN(I65)+B65+C65</f>
        <v>#VALUE!</v>
      </c>
      <c r="CC65" s="0" t="e">
        <f aca="false">LEN(I65)</f>
        <v>#VALUE!</v>
      </c>
      <c r="CD65" s="0" t="e">
        <f aca="false">-(LEN(I65)-1)</f>
        <v>#VALUE!</v>
      </c>
    </row>
    <row r="66" customFormat="false" ht="14.25" hidden="false" customHeight="false" outlineLevel="0" collapsed="false">
      <c r="B66" s="70"/>
      <c r="C66" s="70" t="e">
        <f aca="false">IF(H66=LEN($H$2),C$3,0)</f>
        <v>#VALUE!</v>
      </c>
      <c r="D66" s="0" t="str">
        <f aca="false">IF(ISERROR(SEARCH("G",$H$2,H65+1)),"",SEARCH("G",$H$2,H65+1))</f>
        <v/>
      </c>
      <c r="E66" s="0" t="str">
        <f aca="false">IF(E$5=1,IF(ISERROR(SEARCH("K",$H$2,$H65+1)),"",SEARCH("K",$H$2,H65+1)),"")</f>
        <v/>
      </c>
      <c r="F66" s="0" t="str">
        <f aca="false">IF(F$5=1,IF(ISERROR(SEARCH("L",$H$2,$H65+1)),"",SEARCH("L",$H$2,H65+1)),"")</f>
        <v/>
      </c>
      <c r="G66" s="0" t="str">
        <f aca="false">IF(G$5=1,IF(ISERROR(SEARCH("R",$H$2,H65+1)),"",SEARCH("R",$H$2,$H65+1)),"")</f>
        <v/>
      </c>
      <c r="H66" s="25" t="e">
        <f aca="false">IF(SUM(D66:G66)=0,LEN($H$2),MIN(D66:G66))</f>
        <v>#VALUE!</v>
      </c>
      <c r="I66" s="74" t="e">
        <f aca="false">MID($H$2,H65+1,H66-H65)</f>
        <v>#VALUE!</v>
      </c>
      <c r="J66" s="75" t="e">
        <f aca="false">IF(LEN(I66)=0,"",SUMPRODUCT(S$5:CD$5,S66:CD66))</f>
        <v>#VALUE!</v>
      </c>
      <c r="K66" s="47" t="e">
        <f aca="false">IF(C66=-1,"",J66-18.015)</f>
        <v>#VALUE!</v>
      </c>
      <c r="L66" s="75" t="e">
        <f aca="false">IF(LEN(I66)=0,"",SUMPRODUCT(S$6:CD$6,S66:CD66))</f>
        <v>#VALUE!</v>
      </c>
      <c r="M66" s="75" t="e">
        <f aca="false">IF(C66=-1,"",L66-18.01)</f>
        <v>#VALUE!</v>
      </c>
      <c r="N66" s="49" t="e">
        <f aca="false">IF(LEN(I66)=0,"",L66+TRUNC(J66-L66-0.1))</f>
        <v>#VALUE!</v>
      </c>
      <c r="O66" s="75" t="e">
        <f aca="false">IF(C66=-1,"",N66-18.01)</f>
        <v>#VALUE!</v>
      </c>
      <c r="P66" s="76" t="str">
        <f aca="false">IF(ISNUMBER(J66),Q66+R66,"")</f>
        <v/>
      </c>
      <c r="Q66" s="76" t="str">
        <f aca="false">IF(ISNUMBER(J66),COUNTIF(J$7:J$66,"&lt;"&amp;J66)+1,"")</f>
        <v/>
      </c>
      <c r="R66" s="76" t="str">
        <f aca="false">IF(ISNUMBER(J66),COUNTIF(J$7:J66,"="&amp;J66)-1,"")</f>
        <v/>
      </c>
      <c r="S66" s="0" t="e">
        <f aca="false">LEN($I66)-LEN(SUBSTITUTE($I66,S$4,""))</f>
        <v>#VALUE!</v>
      </c>
      <c r="T66" s="0" t="e">
        <f aca="false">LEN($I66)-LEN(SUBSTITUTE($I66,T$4,""))</f>
        <v>#VALUE!</v>
      </c>
      <c r="U66" s="0" t="e">
        <f aca="false">LEN($I66)-LEN(SUBSTITUTE($I66,U$4,""))</f>
        <v>#VALUE!</v>
      </c>
      <c r="V66" s="0" t="e">
        <f aca="false">LEN($I66)-LEN(SUBSTITUTE($I66,V$4,""))</f>
        <v>#VALUE!</v>
      </c>
      <c r="W66" s="0" t="e">
        <f aca="false">LEN($I66)-LEN(SUBSTITUTE($I66,W$4,""))</f>
        <v>#VALUE!</v>
      </c>
      <c r="X66" s="0" t="e">
        <f aca="false">LEN($I66)-LEN(SUBSTITUTE($I66,X$4,""))</f>
        <v>#VALUE!</v>
      </c>
      <c r="Y66" s="0" t="e">
        <f aca="false">LEN($I66)-LEN(SUBSTITUTE($I66,Y$4,""))</f>
        <v>#VALUE!</v>
      </c>
      <c r="Z66" s="0" t="e">
        <f aca="false">LEN($I66)-LEN(SUBSTITUTE($I66,Z$4,""))</f>
        <v>#VALUE!</v>
      </c>
      <c r="AA66" s="0" t="e">
        <f aca="false">LEN($I66)-LEN(SUBSTITUTE($I66,AA$4,""))</f>
        <v>#VALUE!</v>
      </c>
      <c r="AB66" s="0" t="e">
        <f aca="false">LEN($I66)-LEN(SUBSTITUTE($I66,AB$4,""))</f>
        <v>#VALUE!</v>
      </c>
      <c r="AC66" s="0" t="e">
        <f aca="false">LEN($I66)-LEN(SUBSTITUTE($I66,AC$4,""))</f>
        <v>#VALUE!</v>
      </c>
      <c r="AD66" s="0" t="e">
        <f aca="false">LEN($I66)-LEN(SUBSTITUTE($I66,AD$4,""))</f>
        <v>#VALUE!</v>
      </c>
      <c r="AE66" s="0" t="e">
        <f aca="false">LEN($I66)-LEN(SUBSTITUTE($I66,AE$4,""))</f>
        <v>#VALUE!</v>
      </c>
      <c r="AF66" s="0" t="e">
        <f aca="false">LEN($I66)-LEN(SUBSTITUTE($I66,AF$4,""))</f>
        <v>#VALUE!</v>
      </c>
      <c r="AG66" s="0" t="e">
        <f aca="false">LEN($I66)-LEN(SUBSTITUTE($I66,AG$4,""))</f>
        <v>#VALUE!</v>
      </c>
      <c r="AH66" s="0" t="e">
        <f aca="false">LEN($I66)-LEN(SUBSTITUTE($I66,AH$4,""))</f>
        <v>#VALUE!</v>
      </c>
      <c r="AI66" s="0" t="e">
        <f aca="false">LEN($I66)-LEN(SUBSTITUTE($I66,AI$4,""))</f>
        <v>#VALUE!</v>
      </c>
      <c r="AJ66" s="0" t="e">
        <f aca="false">LEN($I66)-LEN(SUBSTITUTE($I66,AJ$4,""))</f>
        <v>#VALUE!</v>
      </c>
      <c r="AK66" s="0" t="e">
        <f aca="false">LEN($I66)-LEN(SUBSTITUTE($I66,AK$4,""))</f>
        <v>#VALUE!</v>
      </c>
      <c r="AL66" s="0" t="e">
        <f aca="false">LEN($I66)-LEN(SUBSTITUTE($I66,AL$4,""))</f>
        <v>#VALUE!</v>
      </c>
      <c r="AM66" s="0" t="e">
        <f aca="false">LEN($I66)-LEN(SUBSTITUTE($I66,AM$4,""))</f>
        <v>#VALUE!</v>
      </c>
      <c r="AN66" s="0" t="e">
        <f aca="false">LEN($I66)-LEN(SUBSTITUTE($I66,AN$4,""))</f>
        <v>#VALUE!</v>
      </c>
      <c r="AO66" s="0" t="e">
        <f aca="false">LEN($I66)-LEN(SUBSTITUTE($I66,AO$4,""))</f>
        <v>#VALUE!</v>
      </c>
      <c r="AP66" s="0" t="e">
        <f aca="false">LEN($I66)-LEN(SUBSTITUTE($I66,AP$4,""))</f>
        <v>#VALUE!</v>
      </c>
      <c r="AQ66" s="0" t="e">
        <f aca="false">LEN($I66)-LEN(SUBSTITUTE($I66,AQ$4,""))</f>
        <v>#VALUE!</v>
      </c>
      <c r="AR66" s="0" t="e">
        <f aca="false">LEN($I66)-LEN(SUBSTITUTE($I66,AR$4,""))</f>
        <v>#VALUE!</v>
      </c>
      <c r="AS66" s="0" t="e">
        <f aca="false">LEN($I66)-LEN(SUBSTITUTE($I66,AS$4,""))</f>
        <v>#VALUE!</v>
      </c>
      <c r="AT66" s="0" t="e">
        <f aca="false">LEN($I66)-LEN(SUBSTITUTE($I66,AT$4,""))</f>
        <v>#VALUE!</v>
      </c>
      <c r="AU66" s="0" t="e">
        <f aca="false">LEN($I66)-LEN(SUBSTITUTE($I66,AU$4,""))</f>
        <v>#VALUE!</v>
      </c>
      <c r="AV66" s="0" t="e">
        <f aca="false">LEN($I66)-LEN(SUBSTITUTE($I66,AV$4,""))</f>
        <v>#VALUE!</v>
      </c>
      <c r="AW66" s="0" t="e">
        <f aca="false">LEN($I66)-LEN(SUBSTITUTE($I66,AW$4,""))</f>
        <v>#VALUE!</v>
      </c>
      <c r="AX66" s="0" t="e">
        <f aca="false">LEN($I66)-LEN(SUBSTITUTE($I66,AX$4,""))</f>
        <v>#VALUE!</v>
      </c>
      <c r="AY66" s="0" t="e">
        <f aca="false">LEN($I66)-LEN(SUBSTITUTE($I66,AY$4,""))</f>
        <v>#VALUE!</v>
      </c>
      <c r="AZ66" s="0" t="e">
        <f aca="false">LEN($I66)-LEN(SUBSTITUTE($I66,AZ$4,""))</f>
        <v>#VALUE!</v>
      </c>
      <c r="BA66" s="0" t="e">
        <f aca="false">LEN($I66)-LEN(SUBSTITUTE($I66,BA$4,""))</f>
        <v>#VALUE!</v>
      </c>
      <c r="BB66" s="0" t="e">
        <f aca="false">LEN($I66)-LEN(SUBSTITUTE($I66,BB$4,""))</f>
        <v>#VALUE!</v>
      </c>
      <c r="BC66" s="0" t="e">
        <f aca="false">LEN($I66)-LEN(SUBSTITUTE($I66,BC$4,""))</f>
        <v>#VALUE!</v>
      </c>
      <c r="BD66" s="0" t="e">
        <f aca="false">LEN($I66)-LEN(SUBSTITUTE($I66,BD$4,""))</f>
        <v>#VALUE!</v>
      </c>
      <c r="BE66" s="0" t="e">
        <f aca="false">LEN($I66)-LEN(SUBSTITUTE($I66,BE$4,""))</f>
        <v>#VALUE!</v>
      </c>
      <c r="BF66" s="0" t="e">
        <f aca="false">LEN($I66)-LEN(SUBSTITUTE($I66,BF$4,""))</f>
        <v>#VALUE!</v>
      </c>
      <c r="BG66" s="0" t="e">
        <f aca="false">LEN($I66)-LEN(SUBSTITUTE($I66,BG$4,""))</f>
        <v>#VALUE!</v>
      </c>
      <c r="BH66" s="0" t="e">
        <f aca="false">LEN($I66)-LEN(SUBSTITUTE($I66,BH$4,""))</f>
        <v>#VALUE!</v>
      </c>
      <c r="BI66" s="0" t="e">
        <f aca="false">LEN($I66)-LEN(SUBSTITUTE($I66,BI$4,""))</f>
        <v>#VALUE!</v>
      </c>
      <c r="BJ66" s="0" t="e">
        <f aca="false">LEN($I66)-LEN(SUBSTITUTE($I66,BJ$4,""))</f>
        <v>#VALUE!</v>
      </c>
      <c r="BK66" s="0" t="e">
        <f aca="false">LEN($I66)-LEN(SUBSTITUTE($I66,BK$4,""))</f>
        <v>#VALUE!</v>
      </c>
      <c r="BL66" s="0" t="e">
        <f aca="false">LEN($I66)-LEN(SUBSTITUTE($I66,BL$4,""))</f>
        <v>#VALUE!</v>
      </c>
      <c r="BM66" s="0" t="e">
        <f aca="false">LEN($I66)-LEN(SUBSTITUTE($I66,BM$4,""))</f>
        <v>#VALUE!</v>
      </c>
      <c r="BN66" s="0" t="e">
        <f aca="false">LEN($I66)-LEN(SUBSTITUTE($I66,BN$4,""))</f>
        <v>#VALUE!</v>
      </c>
      <c r="BO66" s="0" t="e">
        <f aca="false">LEN($I66)-LEN(SUBSTITUTE($I66,BO$4,""))</f>
        <v>#VALUE!</v>
      </c>
      <c r="BP66" s="0" t="e">
        <f aca="false">LEN($I66)-LEN(SUBSTITUTE($I66,BP$4,""))</f>
        <v>#VALUE!</v>
      </c>
      <c r="BQ66" s="0" t="e">
        <f aca="false">LEN($I66)-LEN(SUBSTITUTE($I66,BQ$4,""))</f>
        <v>#VALUE!</v>
      </c>
      <c r="BR66" s="0" t="e">
        <f aca="false">LEN($I66)-LEN(SUBSTITUTE($I66,BR$4,""))</f>
        <v>#VALUE!</v>
      </c>
      <c r="BS66" s="0" t="e">
        <f aca="false">LEN($I66)-LEN(SUBSTITUTE($I66,BS$4,""))</f>
        <v>#VALUE!</v>
      </c>
      <c r="BT66" s="0" t="e">
        <f aca="false">LEN($I66)-LEN(SUBSTITUTE($I66,BT$4,""))</f>
        <v>#VALUE!</v>
      </c>
      <c r="BU66" s="0" t="e">
        <f aca="false">LEN($I66)-LEN(SUBSTITUTE($I66,BU$4,""))</f>
        <v>#VALUE!</v>
      </c>
      <c r="BV66" s="0" t="e">
        <f aca="false">LEN($I66)-LEN(SUBSTITUTE($I66,BV$4,""))</f>
        <v>#VALUE!</v>
      </c>
      <c r="BW66" s="0" t="e">
        <f aca="false">LEN($I66)-LEN(SUBSTITUTE($I66,BW$4,""))</f>
        <v>#VALUE!</v>
      </c>
      <c r="BX66" s="0" t="e">
        <f aca="false">LEN($I66)-LEN(SUBSTITUTE($I66,BX$4,""))</f>
        <v>#VALUE!</v>
      </c>
      <c r="BY66" s="0" t="e">
        <f aca="false">LEN($I66)-LEN(SUBSTITUTE($I66,BY$4,""))</f>
        <v>#VALUE!</v>
      </c>
      <c r="BZ66" s="0" t="e">
        <f aca="false">LEN($I66)-LEN(SUBSTITUTE($I66,BZ$4,""))</f>
        <v>#VALUE!</v>
      </c>
      <c r="CA66" s="0" t="e">
        <f aca="false">LEN(I66)+B66+C66</f>
        <v>#VALUE!</v>
      </c>
      <c r="CC66" s="0" t="e">
        <f aca="false">LEN(I66)</f>
        <v>#VALUE!</v>
      </c>
      <c r="CD66" s="0" t="e">
        <f aca="false">-(LEN(I66)-1)</f>
        <v>#VALUE!</v>
      </c>
    </row>
  </sheetData>
  <dataValidations count="3">
    <dataValidation allowBlank="true" errorStyle="stop" operator="between" showDropDown="false" showErrorMessage="true" showInputMessage="false" sqref="B2" type="list">
      <formula1>"p-,なし"</formula1>
      <formula2>0</formula2>
    </dataValidation>
    <dataValidation allowBlank="true" errorStyle="stop" operator="between" showDropDown="false" showErrorMessage="true" showInputMessage="false" sqref="C2:G2" type="list">
      <formula1>"なし,-p"</formula1>
      <formula2>0</formula2>
    </dataValidation>
    <dataValidation allowBlank="true" errorStyle="stop" operator="between" showDropDown="false" showErrorMessage="true" showInputMessage="false" sqref="C4:C6" type="list">
      <formula1>"切る,切らない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36"/>
    <col collapsed="false" customWidth="true" hidden="false" outlineLevel="0" max="6" min="4" style="0" width="3.49"/>
    <col collapsed="false" customWidth="true" hidden="false" outlineLevel="0" max="7" min="7" style="0" width="0.86"/>
    <col collapsed="false" customWidth="true" hidden="false" outlineLevel="0" max="8" min="8" style="0" width="6.87"/>
    <col collapsed="false" customWidth="true" hidden="false" outlineLevel="0" max="9" min="9" style="0" width="18.99"/>
    <col collapsed="false" customWidth="true" hidden="false" outlineLevel="0" max="15" min="10" style="0" width="9.49"/>
    <col collapsed="false" customWidth="true" hidden="false" outlineLevel="0" max="16" min="16" style="0" width="5.25"/>
    <col collapsed="false" customWidth="true" hidden="false" outlineLevel="0" max="17" min="17" style="0" width="8.36"/>
    <col collapsed="false" customWidth="true" hidden="false" outlineLevel="0" max="18" min="18" style="0" width="5.25"/>
    <col collapsed="false" customWidth="true" hidden="false" outlineLevel="0" max="82" min="19" style="0" width="8.49"/>
  </cols>
  <sheetData>
    <row r="1" customFormat="false" ht="14.25" hidden="false" customHeight="false" outlineLevel="0" collapsed="false">
      <c r="A1" s="0" t="e">
        <f aca="true">RIGHT(CELL("filename",A1),LEN(CELL("filename",A1))-FIND("]",CELL("filename",A1)))</f>
        <v>#VALUE!</v>
      </c>
      <c r="B1" s="51" t="s">
        <v>52</v>
      </c>
      <c r="C1" s="52" t="s">
        <v>56</v>
      </c>
      <c r="D1" s="53"/>
      <c r="E1" s="53"/>
      <c r="F1" s="53"/>
      <c r="G1" s="53"/>
      <c r="H1" s="17" t="e">
        <f aca="true">OFFSET(Sheet1!C6,($A$1-1)*2,0)</f>
        <v>#VALUE!</v>
      </c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</row>
    <row r="2" customFormat="false" ht="14.25" hidden="false" customHeight="false" outlineLevel="0" collapsed="false">
      <c r="B2" s="54" t="s">
        <v>74</v>
      </c>
      <c r="C2" s="55" t="s">
        <v>75</v>
      </c>
      <c r="D2" s="56"/>
      <c r="E2" s="56"/>
      <c r="F2" s="56"/>
      <c r="G2" s="56"/>
      <c r="H2" s="57" t="e">
        <f aca="true">UPPER(SUBSTITUTE(OFFSET(Sheet1!C7,($A$1-1)*2,0)," ",""))</f>
        <v>#VALUE!</v>
      </c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</row>
    <row r="3" customFormat="false" ht="14.25" hidden="false" customHeight="false" outlineLevel="0" collapsed="false">
      <c r="B3" s="78" t="n">
        <f aca="false">IF(B2="p-",1,0)</f>
        <v>1</v>
      </c>
      <c r="C3" s="79" t="n">
        <f aca="false">IF(C2="-p",0,-1)</f>
        <v>-1</v>
      </c>
      <c r="D3" s="14"/>
      <c r="E3" s="14"/>
      <c r="F3" s="14"/>
      <c r="G3" s="14"/>
      <c r="H3" s="80"/>
      <c r="BX3" s="2" t="s">
        <v>76</v>
      </c>
      <c r="CA3" s="0" t="s">
        <v>77</v>
      </c>
      <c r="CC3" s="0" t="s">
        <v>78</v>
      </c>
    </row>
    <row r="4" customFormat="false" ht="17.25" hidden="false" customHeight="false" outlineLevel="0" collapsed="false">
      <c r="B4" s="61" t="s">
        <v>58</v>
      </c>
      <c r="C4" s="62" t="s">
        <v>79</v>
      </c>
      <c r="N4" s="63" t="s">
        <v>80</v>
      </c>
      <c r="O4" s="64"/>
      <c r="P4" s="65" t="s">
        <v>81</v>
      </c>
      <c r="Q4" s="65" t="s">
        <v>82</v>
      </c>
      <c r="R4" s="65" t="s">
        <v>83</v>
      </c>
      <c r="S4" s="66" t="s">
        <v>84</v>
      </c>
      <c r="T4" s="66" t="s">
        <v>85</v>
      </c>
      <c r="U4" s="66" t="s">
        <v>86</v>
      </c>
      <c r="V4" s="66" t="s">
        <v>87</v>
      </c>
      <c r="W4" s="66" t="s">
        <v>88</v>
      </c>
      <c r="X4" s="66" t="s">
        <v>89</v>
      </c>
      <c r="Y4" s="66" t="s">
        <v>90</v>
      </c>
      <c r="Z4" s="66" t="s">
        <v>91</v>
      </c>
      <c r="AA4" s="67" t="s">
        <v>92</v>
      </c>
      <c r="AB4" s="66" t="s">
        <v>93</v>
      </c>
      <c r="AC4" s="66" t="s">
        <v>94</v>
      </c>
      <c r="AD4" s="66" t="s">
        <v>95</v>
      </c>
      <c r="AE4" s="66" t="s">
        <v>96</v>
      </c>
      <c r="AF4" s="66" t="s">
        <v>97</v>
      </c>
      <c r="AG4" s="66" t="s">
        <v>98</v>
      </c>
      <c r="AH4" s="66" t="s">
        <v>99</v>
      </c>
      <c r="AI4" s="66" t="s">
        <v>100</v>
      </c>
      <c r="AJ4" s="66" t="s">
        <v>101</v>
      </c>
      <c r="AK4" s="66" t="s">
        <v>102</v>
      </c>
      <c r="AL4" s="66" t="s">
        <v>103</v>
      </c>
      <c r="AM4" s="66" t="s">
        <v>104</v>
      </c>
      <c r="AN4" s="66" t="s">
        <v>105</v>
      </c>
      <c r="AO4" s="66" t="s">
        <v>106</v>
      </c>
      <c r="AP4" s="66" t="s">
        <v>107</v>
      </c>
      <c r="AQ4" s="66" t="s">
        <v>108</v>
      </c>
      <c r="AR4" s="66" t="s">
        <v>109</v>
      </c>
      <c r="AS4" s="66" t="s">
        <v>110</v>
      </c>
      <c r="AT4" s="66" t="s">
        <v>111</v>
      </c>
      <c r="AU4" s="66" t="s">
        <v>112</v>
      </c>
      <c r="AV4" s="66" t="s">
        <v>113</v>
      </c>
      <c r="AW4" s="66" t="s">
        <v>114</v>
      </c>
      <c r="AX4" s="66" t="n">
        <v>1</v>
      </c>
      <c r="AY4" s="66" t="n">
        <v>2</v>
      </c>
      <c r="AZ4" s="66" t="n">
        <v>3</v>
      </c>
      <c r="BA4" s="66" t="n">
        <v>4</v>
      </c>
      <c r="BB4" s="66" t="n">
        <v>5</v>
      </c>
      <c r="BC4" s="66" t="n">
        <v>6</v>
      </c>
      <c r="BD4" s="66" t="n">
        <v>7</v>
      </c>
      <c r="BE4" s="66" t="n">
        <v>8</v>
      </c>
      <c r="BF4" s="66" t="n">
        <v>9</v>
      </c>
      <c r="BG4" s="66" t="s">
        <v>115</v>
      </c>
      <c r="BH4" s="66" t="s">
        <v>116</v>
      </c>
      <c r="BI4" s="66" t="s">
        <v>117</v>
      </c>
      <c r="BJ4" s="66" t="s">
        <v>118</v>
      </c>
      <c r="BK4" s="66" t="s">
        <v>66</v>
      </c>
      <c r="BL4" s="66" t="s">
        <v>119</v>
      </c>
      <c r="BM4" s="66" t="s">
        <v>120</v>
      </c>
      <c r="BN4" s="66" t="s">
        <v>121</v>
      </c>
      <c r="BO4" s="66" t="s">
        <v>122</v>
      </c>
      <c r="BP4" s="66" t="s">
        <v>123</v>
      </c>
      <c r="BQ4" s="66" t="s">
        <v>124</v>
      </c>
      <c r="BR4" s="66" t="s">
        <v>125</v>
      </c>
      <c r="BS4" s="66" t="s">
        <v>126</v>
      </c>
      <c r="BT4" s="66" t="s">
        <v>127</v>
      </c>
      <c r="BU4" s="66" t="s">
        <v>128</v>
      </c>
      <c r="BV4" s="66" t="s">
        <v>129</v>
      </c>
      <c r="BW4" s="66" t="s">
        <v>130</v>
      </c>
      <c r="BX4" s="68" t="s">
        <v>131</v>
      </c>
      <c r="BY4" s="66" t="s">
        <v>132</v>
      </c>
      <c r="BZ4" s="66" t="s">
        <v>133</v>
      </c>
      <c r="CA4" s="5" t="s">
        <v>134</v>
      </c>
      <c r="CB4" s="66" t="s">
        <v>135</v>
      </c>
      <c r="CC4" s="66" t="s">
        <v>57</v>
      </c>
      <c r="CD4" s="66" t="s">
        <v>136</v>
      </c>
    </row>
    <row r="5" customFormat="false" ht="15.75" hidden="false" customHeight="false" outlineLevel="0" collapsed="false">
      <c r="B5" s="24" t="s">
        <v>60</v>
      </c>
      <c r="C5" s="69" t="s">
        <v>137</v>
      </c>
      <c r="E5" s="70" t="n">
        <f aca="false">IF(C4="切る",1,0)</f>
        <v>0</v>
      </c>
      <c r="F5" s="70" t="n">
        <f aca="false">IF(C5="切る",1,0)</f>
        <v>1</v>
      </c>
      <c r="G5" s="70" t="n">
        <f aca="false">IF(C6="切る",1,0)</f>
        <v>1</v>
      </c>
      <c r="H5" s="5" t="s">
        <v>69</v>
      </c>
      <c r="I5" s="5" t="s">
        <v>70</v>
      </c>
      <c r="J5" s="5" t="s">
        <v>53</v>
      </c>
      <c r="K5" s="5" t="s">
        <v>71</v>
      </c>
      <c r="L5" s="5" t="s">
        <v>54</v>
      </c>
      <c r="M5" s="63" t="s">
        <v>72</v>
      </c>
      <c r="N5" s="63" t="s">
        <v>61</v>
      </c>
      <c r="O5" s="63" t="s">
        <v>73</v>
      </c>
      <c r="P5" s="63"/>
      <c r="Q5" s="63"/>
      <c r="R5" s="63"/>
      <c r="S5" s="5" t="n">
        <v>242.211</v>
      </c>
      <c r="T5" s="5" t="n">
        <v>243.196</v>
      </c>
      <c r="U5" s="5" t="n">
        <v>257.223</v>
      </c>
      <c r="V5" s="5" t="n">
        <v>266.236</v>
      </c>
      <c r="W5" s="5" t="n">
        <v>282.236</v>
      </c>
      <c r="X5" s="5" t="n">
        <v>346.216</v>
      </c>
      <c r="Y5" s="5" t="n">
        <v>280.266</v>
      </c>
      <c r="Z5" s="5" t="n">
        <v>296.266</v>
      </c>
      <c r="AA5" s="5" t="n">
        <v>284.255</v>
      </c>
      <c r="AB5" s="5" t="n">
        <v>314.275</v>
      </c>
      <c r="AC5" s="5" t="n">
        <v>344.305</v>
      </c>
      <c r="AD5" s="5" t="n">
        <v>271.253</v>
      </c>
      <c r="AE5" s="5" t="n">
        <v>257.226</v>
      </c>
      <c r="AF5" s="5" t="n">
        <v>256.241</v>
      </c>
      <c r="AG5" s="5" t="n">
        <v>280.265</v>
      </c>
      <c r="AH5" s="5" t="n">
        <v>280.265</v>
      </c>
      <c r="AI5" s="5" t="n">
        <v>280.265</v>
      </c>
      <c r="AJ5" s="5" t="n">
        <v>334.355</v>
      </c>
      <c r="AK5" s="5" t="n">
        <v>380.445</v>
      </c>
      <c r="AL5" s="5" t="n">
        <v>350.355</v>
      </c>
      <c r="AM5" s="5" t="n">
        <v>256.235</v>
      </c>
      <c r="AN5" s="5" t="n">
        <v>331.255</v>
      </c>
      <c r="AO5" s="5" t="n">
        <v>324.315</v>
      </c>
      <c r="AP5" s="5" t="n">
        <v>286.265</v>
      </c>
      <c r="AQ5" s="5" t="n">
        <v>457.445</v>
      </c>
      <c r="AR5" s="5" t="n">
        <v>257.223</v>
      </c>
      <c r="AS5" s="5" t="n">
        <v>270.225</v>
      </c>
      <c r="AT5" s="5" t="n">
        <v>256.235</v>
      </c>
      <c r="AU5" s="5" t="n">
        <v>258.275</v>
      </c>
      <c r="AV5" s="5" t="n">
        <v>346.335</v>
      </c>
      <c r="AW5" s="5" t="n">
        <v>330.275</v>
      </c>
      <c r="AX5" s="5" t="n">
        <v>315.255</v>
      </c>
      <c r="AY5" s="5" t="n">
        <v>259.265</v>
      </c>
      <c r="AZ5" s="5" t="n">
        <v>331.325</v>
      </c>
      <c r="BA5" s="5" t="n">
        <v>259.265</v>
      </c>
      <c r="BB5" s="5" t="n">
        <v>273.225</v>
      </c>
      <c r="BC5" s="5" t="n">
        <v>411.355</v>
      </c>
      <c r="BD5" s="5" t="n">
        <v>296.265</v>
      </c>
      <c r="BE5" s="5" t="n">
        <v>570.535</v>
      </c>
      <c r="BF5" s="5" t="n">
        <v>570.535</v>
      </c>
      <c r="BG5" s="5" t="n">
        <v>245.215</v>
      </c>
      <c r="BH5" s="5" t="n">
        <v>425.375</v>
      </c>
      <c r="BI5" s="5" t="n">
        <v>273.285</v>
      </c>
      <c r="BJ5" s="5" t="n">
        <v>267.225</v>
      </c>
      <c r="BK5" s="5" t="n">
        <v>296.265</v>
      </c>
      <c r="BL5" s="5" t="n">
        <v>296.265</v>
      </c>
      <c r="BM5" s="5" t="n">
        <v>284.245</v>
      </c>
      <c r="BN5" s="5" t="n">
        <v>281.245</v>
      </c>
      <c r="BO5" s="5" t="n">
        <v>243.196</v>
      </c>
      <c r="BP5" s="5" t="n">
        <v>408.395</v>
      </c>
      <c r="BQ5" s="5" t="n">
        <v>310.285</v>
      </c>
      <c r="BR5" s="5" t="n">
        <v>302.335</v>
      </c>
      <c r="BS5" s="5" t="n">
        <v>317.235</v>
      </c>
      <c r="BT5" s="5" t="n">
        <v>539.475</v>
      </c>
      <c r="BU5" s="5" t="n">
        <v>344.305</v>
      </c>
      <c r="BV5" s="5" t="n">
        <v>507.475</v>
      </c>
      <c r="BW5" s="5" t="n">
        <v>257.226</v>
      </c>
      <c r="BX5" s="71" t="n">
        <v>132.115</v>
      </c>
      <c r="BY5" s="5" t="n">
        <v>370.385</v>
      </c>
      <c r="BZ5" s="5" t="n">
        <v>300.255</v>
      </c>
      <c r="CA5" s="5" t="n">
        <v>79.98</v>
      </c>
      <c r="CB5" s="5" t="n">
        <v>61.965</v>
      </c>
      <c r="CC5" s="5" t="n">
        <v>1.00794</v>
      </c>
      <c r="CD5" s="5" t="n">
        <v>18.015</v>
      </c>
    </row>
    <row r="6" customFormat="false" ht="18" hidden="false" customHeight="false" outlineLevel="0" collapsed="false">
      <c r="B6" s="30" t="s">
        <v>67</v>
      </c>
      <c r="C6" s="72" t="s">
        <v>137</v>
      </c>
      <c r="D6" s="64" t="s">
        <v>88</v>
      </c>
      <c r="E6" s="5" t="s">
        <v>66</v>
      </c>
      <c r="F6" s="5" t="s">
        <v>119</v>
      </c>
      <c r="G6" s="5" t="s">
        <v>124</v>
      </c>
      <c r="H6" s="40" t="n">
        <v>0</v>
      </c>
      <c r="I6" s="63"/>
      <c r="J6" s="5"/>
      <c r="K6" s="73"/>
      <c r="L6" s="5"/>
      <c r="M6" s="64"/>
      <c r="N6" s="64"/>
      <c r="O6" s="64"/>
      <c r="P6" s="64"/>
      <c r="Q6" s="64"/>
      <c r="R6" s="64"/>
      <c r="S6" s="5" t="n">
        <v>242.077</v>
      </c>
      <c r="T6" s="5" t="n">
        <v>243.061</v>
      </c>
      <c r="U6" s="5" t="n">
        <v>257.076</v>
      </c>
      <c r="V6" s="5" t="n">
        <v>266.088</v>
      </c>
      <c r="W6" s="5" t="n">
        <v>282.083</v>
      </c>
      <c r="X6" s="5" t="n">
        <v>346.054</v>
      </c>
      <c r="Y6" s="5" t="n">
        <v>280.104</v>
      </c>
      <c r="Z6" s="5" t="n">
        <v>296.098</v>
      </c>
      <c r="AA6" s="5" t="n">
        <v>284.087</v>
      </c>
      <c r="AB6" s="5" t="n">
        <v>314.098</v>
      </c>
      <c r="AC6" s="5" t="n">
        <v>344.108</v>
      </c>
      <c r="AD6" s="5" t="n">
        <v>271.092</v>
      </c>
      <c r="AE6" s="5" t="n">
        <v>257.076</v>
      </c>
      <c r="AF6" s="5" t="n">
        <v>256.092</v>
      </c>
      <c r="AG6" s="5" t="n">
        <v>280.104</v>
      </c>
      <c r="AH6" s="5" t="n">
        <v>280.104</v>
      </c>
      <c r="AI6" s="5" t="n">
        <v>280.104</v>
      </c>
      <c r="AJ6" s="5" t="n">
        <v>334.151</v>
      </c>
      <c r="AK6" s="5" t="n">
        <v>380.138</v>
      </c>
      <c r="AL6" s="5" t="n">
        <v>350.145</v>
      </c>
      <c r="AM6" s="5" t="n">
        <v>256.092</v>
      </c>
      <c r="AN6" s="5" t="n">
        <v>331.077</v>
      </c>
      <c r="AO6" s="5" t="n">
        <v>324.13</v>
      </c>
      <c r="AP6" s="5" t="n">
        <v>286.103</v>
      </c>
      <c r="AQ6" s="5" t="n">
        <v>457.113</v>
      </c>
      <c r="AR6" s="5" t="n">
        <v>257.076</v>
      </c>
      <c r="AS6" s="5" t="n">
        <v>270.072</v>
      </c>
      <c r="AT6" s="5" t="n">
        <v>256.092</v>
      </c>
      <c r="AU6" s="5" t="n">
        <v>258.054</v>
      </c>
      <c r="AV6" s="5" t="n">
        <v>346.07</v>
      </c>
      <c r="AW6" s="5" t="n">
        <v>330.093</v>
      </c>
      <c r="AX6" s="5" t="n">
        <v>315.082</v>
      </c>
      <c r="AY6" s="5" t="n">
        <v>259.038</v>
      </c>
      <c r="AZ6" s="5" t="n">
        <v>331.059</v>
      </c>
      <c r="BA6" s="5" t="n">
        <v>259.038</v>
      </c>
      <c r="BB6" s="5" t="n">
        <v>273.071</v>
      </c>
      <c r="BC6" s="5" t="n">
        <v>411.125</v>
      </c>
      <c r="BD6" s="5" t="n">
        <v>296.098</v>
      </c>
      <c r="BE6" s="5" t="n">
        <v>570.204</v>
      </c>
      <c r="BF6" s="5" t="n">
        <v>570.204</v>
      </c>
      <c r="BG6" s="5" t="n">
        <v>245.076</v>
      </c>
      <c r="BH6" s="5" t="n">
        <v>525.141</v>
      </c>
      <c r="BI6" s="5" t="n">
        <v>273.054</v>
      </c>
      <c r="BJ6" s="5" t="n">
        <v>267.072</v>
      </c>
      <c r="BK6" s="5" t="n">
        <v>296.098</v>
      </c>
      <c r="BL6" s="5" t="n">
        <v>296.098</v>
      </c>
      <c r="BM6" s="5" t="n">
        <v>284.087</v>
      </c>
      <c r="BN6" s="5" t="n">
        <v>281.088</v>
      </c>
      <c r="BO6" s="5" t="n">
        <v>243.061</v>
      </c>
      <c r="BP6" s="5" t="n">
        <v>408.151</v>
      </c>
      <c r="BQ6" s="5" t="n">
        <v>310.114</v>
      </c>
      <c r="BR6" s="5" t="n">
        <v>302.08</v>
      </c>
      <c r="BS6" s="5" t="n">
        <v>317.061</v>
      </c>
      <c r="BT6" s="5" t="n">
        <v>539.173</v>
      </c>
      <c r="BU6" s="5" t="n">
        <v>344.108</v>
      </c>
      <c r="BV6" s="5" t="n">
        <v>507.183</v>
      </c>
      <c r="BW6" s="5" t="n">
        <v>257.076</v>
      </c>
      <c r="BX6" s="71" t="n">
        <v>132.041</v>
      </c>
      <c r="BY6" s="5" t="n">
        <v>370.172</v>
      </c>
      <c r="BZ6" s="5" t="n">
        <v>300.082</v>
      </c>
      <c r="CA6" s="5" t="n">
        <v>79.966</v>
      </c>
      <c r="CB6" s="5" t="n">
        <v>61.956</v>
      </c>
      <c r="CC6" s="5" t="n">
        <v>1.00782</v>
      </c>
      <c r="CD6" s="5" t="n">
        <v>18.01</v>
      </c>
    </row>
    <row r="7" customFormat="false" ht="14.25" hidden="false" customHeight="false" outlineLevel="0" collapsed="false">
      <c r="B7" s="70" t="n">
        <f aca="false">$B$3</f>
        <v>1</v>
      </c>
      <c r="C7" s="70" t="e">
        <f aca="false">IF(H7=LEN($H$2),C$3,0)</f>
        <v>#VALUE!</v>
      </c>
      <c r="D7" s="0" t="str">
        <f aca="false">IF(ISERROR(SEARCH("G",$H$2,H6+1)),"",SEARCH("G",$H$2,H6+1))</f>
        <v/>
      </c>
      <c r="E7" s="0" t="str">
        <f aca="false">IF(E$5=1,IF(ISERROR(SEARCH("K",$H$2,$H6+1)),"",SEARCH("K",$H$2,H6+1)),"")</f>
        <v/>
      </c>
      <c r="F7" s="0" t="str">
        <f aca="false">IF(F$5=1,IF(ISERROR(SEARCH("L",$H$2,$H6+1)),"",SEARCH("L",$H$2,H6+1)),"")</f>
        <v/>
      </c>
      <c r="G7" s="0" t="str">
        <f aca="false">IF(G$5=1,IF(ISERROR(SEARCH("R",$H$2,H6+1)),"",SEARCH("R",$H$2,$H6+1)),"")</f>
        <v/>
      </c>
      <c r="H7" s="4" t="e">
        <f aca="false">IF(SUM(D7:G7)=0,LEN($H$2),MIN(D7:G7))</f>
        <v>#VALUE!</v>
      </c>
      <c r="I7" s="74" t="e">
        <f aca="false">MID($H$2,H4+1,H7-H4)</f>
        <v>#VALUE!</v>
      </c>
      <c r="J7" s="75" t="e">
        <f aca="false">IF(LEN(I7)=0,"",SUMPRODUCT(S$5:CD$5,S7:CD7))</f>
        <v>#VALUE!</v>
      </c>
      <c r="K7" s="47" t="e">
        <f aca="false">IF(C7=-1,"",J7-18.015)</f>
        <v>#VALUE!</v>
      </c>
      <c r="L7" s="75" t="e">
        <f aca="false">IF(LEN(I7)=0,"",SUMPRODUCT(S$6:CD$6,S7:CD7))</f>
        <v>#VALUE!</v>
      </c>
      <c r="M7" s="75" t="e">
        <f aca="false">IF(C7=-1,"",L7-18.01)</f>
        <v>#VALUE!</v>
      </c>
      <c r="N7" s="49" t="e">
        <f aca="false">IF(LEN(I7)=0,"",L7+TRUNC(J7-L7-0.1))</f>
        <v>#VALUE!</v>
      </c>
      <c r="O7" s="75" t="e">
        <f aca="false">IF(C7=-1,"",N7-18.01)</f>
        <v>#VALUE!</v>
      </c>
      <c r="P7" s="76" t="str">
        <f aca="false">IF(ISNUMBER(J7),Q7+R7,"")</f>
        <v/>
      </c>
      <c r="Q7" s="77" t="str">
        <f aca="false">IF(ISNUMBER(J7),COUNTIF(J$7:J$66,"&lt;"&amp;J7)+1,"")</f>
        <v/>
      </c>
      <c r="R7" s="77" t="str">
        <f aca="false">IF(ISNUMBER(J7),COUNTIF(J$7:J7,"="&amp;J7)-1,"")</f>
        <v/>
      </c>
      <c r="S7" s="0" t="e">
        <f aca="false">LEN($I7)-LEN(SUBSTITUTE($I7,S$4,""))</f>
        <v>#VALUE!</v>
      </c>
      <c r="T7" s="0" t="e">
        <f aca="false">LEN($I7)-LEN(SUBSTITUTE($I7,T$4,""))</f>
        <v>#VALUE!</v>
      </c>
      <c r="U7" s="0" t="e">
        <f aca="false">LEN($I7)-LEN(SUBSTITUTE($I7,U$4,""))</f>
        <v>#VALUE!</v>
      </c>
      <c r="V7" s="0" t="e">
        <f aca="false">LEN($I7)-LEN(SUBSTITUTE($I7,V$4,""))</f>
        <v>#VALUE!</v>
      </c>
      <c r="W7" s="0" t="e">
        <f aca="false">LEN($I7)-LEN(SUBSTITUTE($I7,W$4,""))</f>
        <v>#VALUE!</v>
      </c>
      <c r="X7" s="0" t="e">
        <f aca="false">LEN($I7)-LEN(SUBSTITUTE($I7,X$4,""))</f>
        <v>#VALUE!</v>
      </c>
      <c r="Y7" s="0" t="e">
        <f aca="false">LEN($I7)-LEN(SUBSTITUTE($I7,Y$4,""))</f>
        <v>#VALUE!</v>
      </c>
      <c r="Z7" s="0" t="e">
        <f aca="false">LEN($I7)-LEN(SUBSTITUTE($I7,Z$4,""))</f>
        <v>#VALUE!</v>
      </c>
      <c r="AA7" s="0" t="e">
        <f aca="false">LEN($I7)-LEN(SUBSTITUTE($I7,AA$4,""))</f>
        <v>#VALUE!</v>
      </c>
      <c r="AB7" s="0" t="e">
        <f aca="false">LEN($I7)-LEN(SUBSTITUTE($I7,AB$4,""))</f>
        <v>#VALUE!</v>
      </c>
      <c r="AC7" s="0" t="e">
        <f aca="false">LEN($I7)-LEN(SUBSTITUTE($I7,AC$4,""))</f>
        <v>#VALUE!</v>
      </c>
      <c r="AD7" s="0" t="e">
        <f aca="false">LEN($I7)-LEN(SUBSTITUTE($I7,AD$4,""))</f>
        <v>#VALUE!</v>
      </c>
      <c r="AE7" s="0" t="e">
        <f aca="false">LEN($I7)-LEN(SUBSTITUTE($I7,AE$4,""))</f>
        <v>#VALUE!</v>
      </c>
      <c r="AF7" s="0" t="e">
        <f aca="false">LEN($I7)-LEN(SUBSTITUTE($I7,AF$4,""))</f>
        <v>#VALUE!</v>
      </c>
      <c r="AG7" s="0" t="e">
        <f aca="false">LEN($I7)-LEN(SUBSTITUTE($I7,AG$4,""))</f>
        <v>#VALUE!</v>
      </c>
      <c r="AH7" s="0" t="e">
        <f aca="false">LEN($I7)-LEN(SUBSTITUTE($I7,AH$4,""))</f>
        <v>#VALUE!</v>
      </c>
      <c r="AI7" s="0" t="e">
        <f aca="false">LEN($I7)-LEN(SUBSTITUTE($I7,AI$4,""))</f>
        <v>#VALUE!</v>
      </c>
      <c r="AJ7" s="0" t="e">
        <f aca="false">LEN($I7)-LEN(SUBSTITUTE($I7,AJ$4,""))</f>
        <v>#VALUE!</v>
      </c>
      <c r="AK7" s="0" t="e">
        <f aca="false">LEN($I7)-LEN(SUBSTITUTE($I7,AK$4,""))</f>
        <v>#VALUE!</v>
      </c>
      <c r="AL7" s="0" t="e">
        <f aca="false">LEN($I7)-LEN(SUBSTITUTE($I7,AL$4,""))</f>
        <v>#VALUE!</v>
      </c>
      <c r="AM7" s="0" t="e">
        <f aca="false">LEN($I7)-LEN(SUBSTITUTE($I7,AM$4,""))</f>
        <v>#VALUE!</v>
      </c>
      <c r="AN7" s="0" t="e">
        <f aca="false">LEN($I7)-LEN(SUBSTITUTE($I7,AN$4,""))</f>
        <v>#VALUE!</v>
      </c>
      <c r="AO7" s="0" t="e">
        <f aca="false">LEN($I7)-LEN(SUBSTITUTE($I7,AO$4,""))</f>
        <v>#VALUE!</v>
      </c>
      <c r="AP7" s="0" t="e">
        <f aca="false">LEN($I7)-LEN(SUBSTITUTE($I7,AP$4,""))</f>
        <v>#VALUE!</v>
      </c>
      <c r="AQ7" s="0" t="e">
        <f aca="false">LEN($I7)-LEN(SUBSTITUTE($I7,AQ$4,""))</f>
        <v>#VALUE!</v>
      </c>
      <c r="AR7" s="0" t="e">
        <f aca="false">LEN($I7)-LEN(SUBSTITUTE($I7,AR$4,""))</f>
        <v>#VALUE!</v>
      </c>
      <c r="AS7" s="0" t="e">
        <f aca="false">LEN($I7)-LEN(SUBSTITUTE($I7,AS$4,""))</f>
        <v>#VALUE!</v>
      </c>
      <c r="AT7" s="0" t="e">
        <f aca="false">LEN($I7)-LEN(SUBSTITUTE($I7,AT$4,""))</f>
        <v>#VALUE!</v>
      </c>
      <c r="AU7" s="0" t="e">
        <f aca="false">LEN($I7)-LEN(SUBSTITUTE($I7,AU$4,""))</f>
        <v>#VALUE!</v>
      </c>
      <c r="AV7" s="0" t="e">
        <f aca="false">LEN($I7)-LEN(SUBSTITUTE($I7,AV$4,""))</f>
        <v>#VALUE!</v>
      </c>
      <c r="AW7" s="0" t="e">
        <f aca="false">LEN($I7)-LEN(SUBSTITUTE($I7,AW$4,""))</f>
        <v>#VALUE!</v>
      </c>
      <c r="AX7" s="0" t="e">
        <f aca="false">LEN($I7)-LEN(SUBSTITUTE($I7,AX$4,""))</f>
        <v>#VALUE!</v>
      </c>
      <c r="AY7" s="0" t="e">
        <f aca="false">LEN($I7)-LEN(SUBSTITUTE($I7,AY$4,""))</f>
        <v>#VALUE!</v>
      </c>
      <c r="AZ7" s="0" t="e">
        <f aca="false">LEN($I7)-LEN(SUBSTITUTE($I7,AZ$4,""))</f>
        <v>#VALUE!</v>
      </c>
      <c r="BA7" s="0" t="e">
        <f aca="false">LEN($I7)-LEN(SUBSTITUTE($I7,BA$4,""))</f>
        <v>#VALUE!</v>
      </c>
      <c r="BB7" s="0" t="e">
        <f aca="false">LEN($I7)-LEN(SUBSTITUTE($I7,BB$4,""))</f>
        <v>#VALUE!</v>
      </c>
      <c r="BC7" s="0" t="e">
        <f aca="false">LEN($I7)-LEN(SUBSTITUTE($I7,BC$4,""))</f>
        <v>#VALUE!</v>
      </c>
      <c r="BD7" s="0" t="e">
        <f aca="false">LEN($I7)-LEN(SUBSTITUTE($I7,BD$4,""))</f>
        <v>#VALUE!</v>
      </c>
      <c r="BE7" s="0" t="e">
        <f aca="false">LEN($I7)-LEN(SUBSTITUTE($I7,BE$4,""))</f>
        <v>#VALUE!</v>
      </c>
      <c r="BF7" s="0" t="e">
        <f aca="false">LEN($I7)-LEN(SUBSTITUTE($I7,BF$4,""))</f>
        <v>#VALUE!</v>
      </c>
      <c r="BG7" s="0" t="e">
        <f aca="false">LEN($I7)-LEN(SUBSTITUTE($I7,BG$4,""))</f>
        <v>#VALUE!</v>
      </c>
      <c r="BH7" s="0" t="e">
        <f aca="false">LEN($I7)-LEN(SUBSTITUTE($I7,BH$4,""))</f>
        <v>#VALUE!</v>
      </c>
      <c r="BI7" s="0" t="e">
        <f aca="false">LEN($I7)-LEN(SUBSTITUTE($I7,BI$4,""))</f>
        <v>#VALUE!</v>
      </c>
      <c r="BJ7" s="0" t="e">
        <f aca="false">LEN($I7)-LEN(SUBSTITUTE($I7,BJ$4,""))</f>
        <v>#VALUE!</v>
      </c>
      <c r="BK7" s="0" t="e">
        <f aca="false">LEN($I7)-LEN(SUBSTITUTE($I7,BK$4,""))</f>
        <v>#VALUE!</v>
      </c>
      <c r="BL7" s="0" t="e">
        <f aca="false">LEN($I7)-LEN(SUBSTITUTE($I7,BL$4,""))</f>
        <v>#VALUE!</v>
      </c>
      <c r="BM7" s="0" t="e">
        <f aca="false">LEN($I7)-LEN(SUBSTITUTE($I7,BM$4,""))</f>
        <v>#VALUE!</v>
      </c>
      <c r="BN7" s="0" t="e">
        <f aca="false">LEN($I7)-LEN(SUBSTITUTE($I7,BN$4,""))</f>
        <v>#VALUE!</v>
      </c>
      <c r="BO7" s="0" t="e">
        <f aca="false">LEN($I7)-LEN(SUBSTITUTE($I7,BO$4,""))</f>
        <v>#VALUE!</v>
      </c>
      <c r="BP7" s="0" t="e">
        <f aca="false">LEN($I7)-LEN(SUBSTITUTE($I7,BP$4,""))</f>
        <v>#VALUE!</v>
      </c>
      <c r="BQ7" s="0" t="e">
        <f aca="false">LEN($I7)-LEN(SUBSTITUTE($I7,BQ$4,""))</f>
        <v>#VALUE!</v>
      </c>
      <c r="BR7" s="0" t="e">
        <f aca="false">LEN($I7)-LEN(SUBSTITUTE($I7,BR$4,""))</f>
        <v>#VALUE!</v>
      </c>
      <c r="BS7" s="0" t="e">
        <f aca="false">LEN($I7)-LEN(SUBSTITUTE($I7,BS$4,""))</f>
        <v>#VALUE!</v>
      </c>
      <c r="BT7" s="0" t="e">
        <f aca="false">LEN($I7)-LEN(SUBSTITUTE($I7,BT$4,""))</f>
        <v>#VALUE!</v>
      </c>
      <c r="BU7" s="0" t="e">
        <f aca="false">LEN($I7)-LEN(SUBSTITUTE($I7,BU$4,""))</f>
        <v>#VALUE!</v>
      </c>
      <c r="BV7" s="0" t="e">
        <f aca="false">LEN($I7)-LEN(SUBSTITUTE($I7,BV$4,""))</f>
        <v>#VALUE!</v>
      </c>
      <c r="BW7" s="0" t="e">
        <f aca="false">LEN($I7)-LEN(SUBSTITUTE($I7,BW$4,""))</f>
        <v>#VALUE!</v>
      </c>
      <c r="BX7" s="0" t="e">
        <f aca="false">LEN($I7)-LEN(SUBSTITUTE($I7,BX$4,""))</f>
        <v>#VALUE!</v>
      </c>
      <c r="BY7" s="0" t="e">
        <f aca="false">LEN($I7)-LEN(SUBSTITUTE($I7,BY$4,""))</f>
        <v>#VALUE!</v>
      </c>
      <c r="BZ7" s="0" t="e">
        <f aca="false">LEN($I7)-LEN(SUBSTITUTE($I7,BZ$4,""))</f>
        <v>#VALUE!</v>
      </c>
      <c r="CA7" s="0" t="e">
        <f aca="false">LEN(I7)+B7+C7</f>
        <v>#VALUE!</v>
      </c>
      <c r="CC7" s="0" t="e">
        <f aca="false">LEN(I7)</f>
        <v>#VALUE!</v>
      </c>
      <c r="CD7" s="0" t="e">
        <f aca="false">-(LEN(I7)-1)</f>
        <v>#VALUE!</v>
      </c>
    </row>
    <row r="8" customFormat="false" ht="14.25" hidden="false" customHeight="false" outlineLevel="0" collapsed="false">
      <c r="B8" s="70"/>
      <c r="C8" s="70" t="e">
        <f aca="false">IF(H8=LEN($H$2),C$3,0)</f>
        <v>#VALUE!</v>
      </c>
      <c r="D8" s="0" t="str">
        <f aca="false">IF(ISERROR(SEARCH("G",$H$2,H7+1)),"",SEARCH("G",$H$2,H7+1))</f>
        <v/>
      </c>
      <c r="E8" s="0" t="str">
        <f aca="false">IF(E$5=1,IF(ISERROR(SEARCH("K",$H$2,$H7+1)),"",SEARCH("K",$H$2,H7+1)),"")</f>
        <v/>
      </c>
      <c r="F8" s="0" t="str">
        <f aca="false">IF(F$5=1,IF(ISERROR(SEARCH("L",$H$2,$H7+1)),"",SEARCH("L",$H$2,H7+1)),"")</f>
        <v/>
      </c>
      <c r="G8" s="0" t="str">
        <f aca="false">IF(G$5=1,IF(ISERROR(SEARCH("R",$H$2,H7+1)),"",SEARCH("R",$H$2,$H7+1)),"")</f>
        <v/>
      </c>
      <c r="H8" s="25" t="e">
        <f aca="false">IF(SUM(D8:G8)=0,LEN($H$2),MIN(D8:G8))</f>
        <v>#VALUE!</v>
      </c>
      <c r="I8" s="74" t="e">
        <f aca="false">MID($H$2,H7+1,H8-H7)</f>
        <v>#VALUE!</v>
      </c>
      <c r="J8" s="75" t="e">
        <f aca="false">IF(LEN(I8)=0,"",SUMPRODUCT(S$5:CD$5,S8:CD8))</f>
        <v>#VALUE!</v>
      </c>
      <c r="K8" s="47" t="e">
        <f aca="false">IF(C8=-1,"",J8-18.015)</f>
        <v>#VALUE!</v>
      </c>
      <c r="L8" s="75" t="e">
        <f aca="false">IF(LEN(I8)=0,"",SUMPRODUCT(S$6:CD$6,S8:CD8))</f>
        <v>#VALUE!</v>
      </c>
      <c r="M8" s="75" t="e">
        <f aca="false">IF(C8=-1,"",L8-18.01)</f>
        <v>#VALUE!</v>
      </c>
      <c r="N8" s="49" t="e">
        <f aca="false">IF(LEN(I8)=0,"",L8+TRUNC(J8-L8-0.1))</f>
        <v>#VALUE!</v>
      </c>
      <c r="O8" s="75" t="e">
        <f aca="false">IF(C8=-1,"",N8-18.01)</f>
        <v>#VALUE!</v>
      </c>
      <c r="P8" s="76" t="str">
        <f aca="false">IF(ISNUMBER(J8),Q8+R8,"")</f>
        <v/>
      </c>
      <c r="Q8" s="76" t="str">
        <f aca="false">IF(ISNUMBER(J8),COUNTIF(J$7:J$66,"&lt;"&amp;J8)+1,"")</f>
        <v/>
      </c>
      <c r="R8" s="76" t="str">
        <f aca="false">IF(ISNUMBER(J8),COUNTIF(J$7:J8,"="&amp;J8)-1,"")</f>
        <v/>
      </c>
      <c r="S8" s="0" t="e">
        <f aca="false">LEN($I8)-LEN(SUBSTITUTE($I8,S$4,""))</f>
        <v>#VALUE!</v>
      </c>
      <c r="T8" s="0" t="e">
        <f aca="false">LEN($I8)-LEN(SUBSTITUTE($I8,T$4,""))</f>
        <v>#VALUE!</v>
      </c>
      <c r="U8" s="0" t="e">
        <f aca="false">LEN($I8)-LEN(SUBSTITUTE($I8,U$4,""))</f>
        <v>#VALUE!</v>
      </c>
      <c r="V8" s="0" t="e">
        <f aca="false">LEN($I8)-LEN(SUBSTITUTE($I8,V$4,""))</f>
        <v>#VALUE!</v>
      </c>
      <c r="W8" s="0" t="e">
        <f aca="false">LEN($I8)-LEN(SUBSTITUTE($I8,W$4,""))</f>
        <v>#VALUE!</v>
      </c>
      <c r="X8" s="0" t="e">
        <f aca="false">LEN($I8)-LEN(SUBSTITUTE($I8,X$4,""))</f>
        <v>#VALUE!</v>
      </c>
      <c r="Y8" s="0" t="e">
        <f aca="false">LEN($I8)-LEN(SUBSTITUTE($I8,Y$4,""))</f>
        <v>#VALUE!</v>
      </c>
      <c r="Z8" s="0" t="e">
        <f aca="false">LEN($I8)-LEN(SUBSTITUTE($I8,Z$4,""))</f>
        <v>#VALUE!</v>
      </c>
      <c r="AA8" s="0" t="e">
        <f aca="false">LEN($I8)-LEN(SUBSTITUTE($I8,AA$4,""))</f>
        <v>#VALUE!</v>
      </c>
      <c r="AB8" s="0" t="e">
        <f aca="false">LEN($I8)-LEN(SUBSTITUTE($I8,AB$4,""))</f>
        <v>#VALUE!</v>
      </c>
      <c r="AC8" s="0" t="e">
        <f aca="false">LEN($I8)-LEN(SUBSTITUTE($I8,AC$4,""))</f>
        <v>#VALUE!</v>
      </c>
      <c r="AD8" s="0" t="e">
        <f aca="false">LEN($I8)-LEN(SUBSTITUTE($I8,AD$4,""))</f>
        <v>#VALUE!</v>
      </c>
      <c r="AE8" s="0" t="e">
        <f aca="false">LEN($I8)-LEN(SUBSTITUTE($I8,AE$4,""))</f>
        <v>#VALUE!</v>
      </c>
      <c r="AF8" s="0" t="e">
        <f aca="false">LEN($I8)-LEN(SUBSTITUTE($I8,AF$4,""))</f>
        <v>#VALUE!</v>
      </c>
      <c r="AG8" s="0" t="e">
        <f aca="false">LEN($I8)-LEN(SUBSTITUTE($I8,AG$4,""))</f>
        <v>#VALUE!</v>
      </c>
      <c r="AH8" s="0" t="e">
        <f aca="false">LEN($I8)-LEN(SUBSTITUTE($I8,AH$4,""))</f>
        <v>#VALUE!</v>
      </c>
      <c r="AI8" s="0" t="e">
        <f aca="false">LEN($I8)-LEN(SUBSTITUTE($I8,AI$4,""))</f>
        <v>#VALUE!</v>
      </c>
      <c r="AJ8" s="0" t="e">
        <f aca="false">LEN($I8)-LEN(SUBSTITUTE($I8,AJ$4,""))</f>
        <v>#VALUE!</v>
      </c>
      <c r="AK8" s="0" t="e">
        <f aca="false">LEN($I8)-LEN(SUBSTITUTE($I8,AK$4,""))</f>
        <v>#VALUE!</v>
      </c>
      <c r="AL8" s="0" t="e">
        <f aca="false">LEN($I8)-LEN(SUBSTITUTE($I8,AL$4,""))</f>
        <v>#VALUE!</v>
      </c>
      <c r="AM8" s="0" t="e">
        <f aca="false">LEN($I8)-LEN(SUBSTITUTE($I8,AM$4,""))</f>
        <v>#VALUE!</v>
      </c>
      <c r="AN8" s="0" t="e">
        <f aca="false">LEN($I8)-LEN(SUBSTITUTE($I8,AN$4,""))</f>
        <v>#VALUE!</v>
      </c>
      <c r="AO8" s="0" t="e">
        <f aca="false">LEN($I8)-LEN(SUBSTITUTE($I8,AO$4,""))</f>
        <v>#VALUE!</v>
      </c>
      <c r="AP8" s="0" t="e">
        <f aca="false">LEN($I8)-LEN(SUBSTITUTE($I8,AP$4,""))</f>
        <v>#VALUE!</v>
      </c>
      <c r="AQ8" s="0" t="e">
        <f aca="false">LEN($I8)-LEN(SUBSTITUTE($I8,AQ$4,""))</f>
        <v>#VALUE!</v>
      </c>
      <c r="AR8" s="0" t="e">
        <f aca="false">LEN($I8)-LEN(SUBSTITUTE($I8,AR$4,""))</f>
        <v>#VALUE!</v>
      </c>
      <c r="AS8" s="0" t="e">
        <f aca="false">LEN($I8)-LEN(SUBSTITUTE($I8,AS$4,""))</f>
        <v>#VALUE!</v>
      </c>
      <c r="AT8" s="0" t="e">
        <f aca="false">LEN($I8)-LEN(SUBSTITUTE($I8,AT$4,""))</f>
        <v>#VALUE!</v>
      </c>
      <c r="AU8" s="0" t="e">
        <f aca="false">LEN($I8)-LEN(SUBSTITUTE($I8,AU$4,""))</f>
        <v>#VALUE!</v>
      </c>
      <c r="AV8" s="0" t="e">
        <f aca="false">LEN($I8)-LEN(SUBSTITUTE($I8,AV$4,""))</f>
        <v>#VALUE!</v>
      </c>
      <c r="AW8" s="0" t="e">
        <f aca="false">LEN($I8)-LEN(SUBSTITUTE($I8,AW$4,""))</f>
        <v>#VALUE!</v>
      </c>
      <c r="AX8" s="0" t="e">
        <f aca="false">LEN($I8)-LEN(SUBSTITUTE($I8,AX$4,""))</f>
        <v>#VALUE!</v>
      </c>
      <c r="AY8" s="0" t="e">
        <f aca="false">LEN($I8)-LEN(SUBSTITUTE($I8,AY$4,""))</f>
        <v>#VALUE!</v>
      </c>
      <c r="AZ8" s="0" t="e">
        <f aca="false">LEN($I8)-LEN(SUBSTITUTE($I8,AZ$4,""))</f>
        <v>#VALUE!</v>
      </c>
      <c r="BA8" s="0" t="e">
        <f aca="false">LEN($I8)-LEN(SUBSTITUTE($I8,BA$4,""))</f>
        <v>#VALUE!</v>
      </c>
      <c r="BB8" s="0" t="e">
        <f aca="false">LEN($I8)-LEN(SUBSTITUTE($I8,BB$4,""))</f>
        <v>#VALUE!</v>
      </c>
      <c r="BC8" s="0" t="e">
        <f aca="false">LEN($I8)-LEN(SUBSTITUTE($I8,BC$4,""))</f>
        <v>#VALUE!</v>
      </c>
      <c r="BD8" s="0" t="e">
        <f aca="false">LEN($I8)-LEN(SUBSTITUTE($I8,BD$4,""))</f>
        <v>#VALUE!</v>
      </c>
      <c r="BE8" s="0" t="e">
        <f aca="false">LEN($I8)-LEN(SUBSTITUTE($I8,BE$4,""))</f>
        <v>#VALUE!</v>
      </c>
      <c r="BF8" s="0" t="e">
        <f aca="false">LEN($I8)-LEN(SUBSTITUTE($I8,BF$4,""))</f>
        <v>#VALUE!</v>
      </c>
      <c r="BG8" s="0" t="e">
        <f aca="false">LEN($I8)-LEN(SUBSTITUTE($I8,BG$4,""))</f>
        <v>#VALUE!</v>
      </c>
      <c r="BH8" s="0" t="e">
        <f aca="false">LEN($I8)-LEN(SUBSTITUTE($I8,BH$4,""))</f>
        <v>#VALUE!</v>
      </c>
      <c r="BI8" s="0" t="e">
        <f aca="false">LEN($I8)-LEN(SUBSTITUTE($I8,BI$4,""))</f>
        <v>#VALUE!</v>
      </c>
      <c r="BJ8" s="0" t="e">
        <f aca="false">LEN($I8)-LEN(SUBSTITUTE($I8,BJ$4,""))</f>
        <v>#VALUE!</v>
      </c>
      <c r="BK8" s="0" t="e">
        <f aca="false">LEN($I8)-LEN(SUBSTITUTE($I8,BK$4,""))</f>
        <v>#VALUE!</v>
      </c>
      <c r="BL8" s="0" t="e">
        <f aca="false">LEN($I8)-LEN(SUBSTITUTE($I8,BL$4,""))</f>
        <v>#VALUE!</v>
      </c>
      <c r="BM8" s="0" t="e">
        <f aca="false">LEN($I8)-LEN(SUBSTITUTE($I8,BM$4,""))</f>
        <v>#VALUE!</v>
      </c>
      <c r="BN8" s="0" t="e">
        <f aca="false">LEN($I8)-LEN(SUBSTITUTE($I8,BN$4,""))</f>
        <v>#VALUE!</v>
      </c>
      <c r="BO8" s="0" t="e">
        <f aca="false">LEN($I8)-LEN(SUBSTITUTE($I8,BO$4,""))</f>
        <v>#VALUE!</v>
      </c>
      <c r="BP8" s="0" t="e">
        <f aca="false">LEN($I8)-LEN(SUBSTITUTE($I8,BP$4,""))</f>
        <v>#VALUE!</v>
      </c>
      <c r="BQ8" s="0" t="e">
        <f aca="false">LEN($I8)-LEN(SUBSTITUTE($I8,BQ$4,""))</f>
        <v>#VALUE!</v>
      </c>
      <c r="BR8" s="0" t="e">
        <f aca="false">LEN($I8)-LEN(SUBSTITUTE($I8,BR$4,""))</f>
        <v>#VALUE!</v>
      </c>
      <c r="BS8" s="0" t="e">
        <f aca="false">LEN($I8)-LEN(SUBSTITUTE($I8,BS$4,""))</f>
        <v>#VALUE!</v>
      </c>
      <c r="BT8" s="0" t="e">
        <f aca="false">LEN($I8)-LEN(SUBSTITUTE($I8,BT$4,""))</f>
        <v>#VALUE!</v>
      </c>
      <c r="BU8" s="0" t="e">
        <f aca="false">LEN($I8)-LEN(SUBSTITUTE($I8,BU$4,""))</f>
        <v>#VALUE!</v>
      </c>
      <c r="BV8" s="0" t="e">
        <f aca="false">LEN($I8)-LEN(SUBSTITUTE($I8,BV$4,""))</f>
        <v>#VALUE!</v>
      </c>
      <c r="BW8" s="0" t="e">
        <f aca="false">LEN($I8)-LEN(SUBSTITUTE($I8,BW$4,""))</f>
        <v>#VALUE!</v>
      </c>
      <c r="BX8" s="0" t="e">
        <f aca="false">LEN($I8)-LEN(SUBSTITUTE($I8,BX$4,""))</f>
        <v>#VALUE!</v>
      </c>
      <c r="BY8" s="0" t="e">
        <f aca="false">LEN($I8)-LEN(SUBSTITUTE($I8,BY$4,""))</f>
        <v>#VALUE!</v>
      </c>
      <c r="BZ8" s="0" t="e">
        <f aca="false">LEN($I8)-LEN(SUBSTITUTE($I8,BZ$4,""))</f>
        <v>#VALUE!</v>
      </c>
      <c r="CA8" s="0" t="e">
        <f aca="false">LEN(I8)+B8+C8</f>
        <v>#VALUE!</v>
      </c>
      <c r="CC8" s="0" t="e">
        <f aca="false">LEN(I8)</f>
        <v>#VALUE!</v>
      </c>
      <c r="CD8" s="0" t="e">
        <f aca="false">-(LEN(I8)-1)</f>
        <v>#VALUE!</v>
      </c>
    </row>
    <row r="9" customFormat="false" ht="14.25" hidden="false" customHeight="false" outlineLevel="0" collapsed="false">
      <c r="B9" s="70"/>
      <c r="C9" s="70" t="e">
        <f aca="false">IF(H9=LEN($H$2),C$3,0)</f>
        <v>#VALUE!</v>
      </c>
      <c r="D9" s="0" t="str">
        <f aca="false">IF(ISERROR(SEARCH("G",$H$2,H8+1)),"",SEARCH("G",$H$2,H8+1))</f>
        <v/>
      </c>
      <c r="E9" s="0" t="str">
        <f aca="false">IF(E$5=1,IF(ISERROR(SEARCH("K",$H$2,$H8+1)),"",SEARCH("K",$H$2,H8+1)),"")</f>
        <v/>
      </c>
      <c r="F9" s="0" t="str">
        <f aca="false">IF(F$5=1,IF(ISERROR(SEARCH("L",$H$2,$H8+1)),"",SEARCH("L",$H$2,H8+1)),"")</f>
        <v/>
      </c>
      <c r="G9" s="0" t="str">
        <f aca="false">IF(G$5=1,IF(ISERROR(SEARCH("R",$H$2,H8+1)),"",SEARCH("R",$H$2,$H8+1)),"")</f>
        <v/>
      </c>
      <c r="H9" s="25" t="e">
        <f aca="false">IF(SUM(D9:G9)=0,LEN($H$2),MIN(D9:G9))</f>
        <v>#VALUE!</v>
      </c>
      <c r="I9" s="74" t="e">
        <f aca="false">MID($H$2,H8+1,H9-H8)</f>
        <v>#VALUE!</v>
      </c>
      <c r="J9" s="75" t="e">
        <f aca="false">IF(LEN(I9)=0,"",SUMPRODUCT(S$5:CD$5,S9:CD9))</f>
        <v>#VALUE!</v>
      </c>
      <c r="K9" s="47" t="e">
        <f aca="false">IF(C9=-1,"",J9-18.015)</f>
        <v>#VALUE!</v>
      </c>
      <c r="L9" s="75" t="e">
        <f aca="false">IF(LEN(I9)=0,"",SUMPRODUCT(S$6:CD$6,S9:CD9))</f>
        <v>#VALUE!</v>
      </c>
      <c r="M9" s="75" t="e">
        <f aca="false">IF(C9=-1,"",L9-18.01)</f>
        <v>#VALUE!</v>
      </c>
      <c r="N9" s="49" t="e">
        <f aca="false">IF(LEN(I9)=0,"",L9+TRUNC(J9-L9-0.1))</f>
        <v>#VALUE!</v>
      </c>
      <c r="O9" s="75" t="e">
        <f aca="false">IF(C9=-1,"",N9-18.01)</f>
        <v>#VALUE!</v>
      </c>
      <c r="P9" s="76" t="str">
        <f aca="false">IF(ISNUMBER(J9),Q9+R9,"")</f>
        <v/>
      </c>
      <c r="Q9" s="76" t="str">
        <f aca="false">IF(ISNUMBER(J9),COUNTIF(J$7:J$66,"&lt;"&amp;J9)+1,"")</f>
        <v/>
      </c>
      <c r="R9" s="76" t="str">
        <f aca="false">IF(ISNUMBER(J9),COUNTIF(J$7:J9,"="&amp;J9)-1,"")</f>
        <v/>
      </c>
      <c r="S9" s="0" t="e">
        <f aca="false">LEN($I9)-LEN(SUBSTITUTE($I9,S$4,""))</f>
        <v>#VALUE!</v>
      </c>
      <c r="T9" s="0" t="e">
        <f aca="false">LEN($I9)-LEN(SUBSTITUTE($I9,T$4,""))</f>
        <v>#VALUE!</v>
      </c>
      <c r="U9" s="0" t="e">
        <f aca="false">LEN($I9)-LEN(SUBSTITUTE($I9,U$4,""))</f>
        <v>#VALUE!</v>
      </c>
      <c r="V9" s="0" t="e">
        <f aca="false">LEN($I9)-LEN(SUBSTITUTE($I9,V$4,""))</f>
        <v>#VALUE!</v>
      </c>
      <c r="W9" s="0" t="e">
        <f aca="false">LEN($I9)-LEN(SUBSTITUTE($I9,W$4,""))</f>
        <v>#VALUE!</v>
      </c>
      <c r="X9" s="0" t="e">
        <f aca="false">LEN($I9)-LEN(SUBSTITUTE($I9,X$4,""))</f>
        <v>#VALUE!</v>
      </c>
      <c r="Y9" s="0" t="e">
        <f aca="false">LEN($I9)-LEN(SUBSTITUTE($I9,Y$4,""))</f>
        <v>#VALUE!</v>
      </c>
      <c r="Z9" s="0" t="e">
        <f aca="false">LEN($I9)-LEN(SUBSTITUTE($I9,Z$4,""))</f>
        <v>#VALUE!</v>
      </c>
      <c r="AA9" s="0" t="e">
        <f aca="false">LEN($I9)-LEN(SUBSTITUTE($I9,AA$4,""))</f>
        <v>#VALUE!</v>
      </c>
      <c r="AB9" s="0" t="e">
        <f aca="false">LEN($I9)-LEN(SUBSTITUTE($I9,AB$4,""))</f>
        <v>#VALUE!</v>
      </c>
      <c r="AC9" s="0" t="e">
        <f aca="false">LEN($I9)-LEN(SUBSTITUTE($I9,AC$4,""))</f>
        <v>#VALUE!</v>
      </c>
      <c r="AD9" s="0" t="e">
        <f aca="false">LEN($I9)-LEN(SUBSTITUTE($I9,AD$4,""))</f>
        <v>#VALUE!</v>
      </c>
      <c r="AE9" s="0" t="e">
        <f aca="false">LEN($I9)-LEN(SUBSTITUTE($I9,AE$4,""))</f>
        <v>#VALUE!</v>
      </c>
      <c r="AF9" s="0" t="e">
        <f aca="false">LEN($I9)-LEN(SUBSTITUTE($I9,AF$4,""))</f>
        <v>#VALUE!</v>
      </c>
      <c r="AG9" s="0" t="e">
        <f aca="false">LEN($I9)-LEN(SUBSTITUTE($I9,AG$4,""))</f>
        <v>#VALUE!</v>
      </c>
      <c r="AH9" s="0" t="e">
        <f aca="false">LEN($I9)-LEN(SUBSTITUTE($I9,AH$4,""))</f>
        <v>#VALUE!</v>
      </c>
      <c r="AI9" s="0" t="e">
        <f aca="false">LEN($I9)-LEN(SUBSTITUTE($I9,AI$4,""))</f>
        <v>#VALUE!</v>
      </c>
      <c r="AJ9" s="0" t="e">
        <f aca="false">LEN($I9)-LEN(SUBSTITUTE($I9,AJ$4,""))</f>
        <v>#VALUE!</v>
      </c>
      <c r="AK9" s="0" t="e">
        <f aca="false">LEN($I9)-LEN(SUBSTITUTE($I9,AK$4,""))</f>
        <v>#VALUE!</v>
      </c>
      <c r="AL9" s="0" t="e">
        <f aca="false">LEN($I9)-LEN(SUBSTITUTE($I9,AL$4,""))</f>
        <v>#VALUE!</v>
      </c>
      <c r="AM9" s="0" t="e">
        <f aca="false">LEN($I9)-LEN(SUBSTITUTE($I9,AM$4,""))</f>
        <v>#VALUE!</v>
      </c>
      <c r="AN9" s="0" t="e">
        <f aca="false">LEN($I9)-LEN(SUBSTITUTE($I9,AN$4,""))</f>
        <v>#VALUE!</v>
      </c>
      <c r="AO9" s="0" t="e">
        <f aca="false">LEN($I9)-LEN(SUBSTITUTE($I9,AO$4,""))</f>
        <v>#VALUE!</v>
      </c>
      <c r="AP9" s="0" t="e">
        <f aca="false">LEN($I9)-LEN(SUBSTITUTE($I9,AP$4,""))</f>
        <v>#VALUE!</v>
      </c>
      <c r="AQ9" s="0" t="e">
        <f aca="false">LEN($I9)-LEN(SUBSTITUTE($I9,AQ$4,""))</f>
        <v>#VALUE!</v>
      </c>
      <c r="AR9" s="0" t="e">
        <f aca="false">LEN($I9)-LEN(SUBSTITUTE($I9,AR$4,""))</f>
        <v>#VALUE!</v>
      </c>
      <c r="AS9" s="0" t="e">
        <f aca="false">LEN($I9)-LEN(SUBSTITUTE($I9,AS$4,""))</f>
        <v>#VALUE!</v>
      </c>
      <c r="AT9" s="0" t="e">
        <f aca="false">LEN($I9)-LEN(SUBSTITUTE($I9,AT$4,""))</f>
        <v>#VALUE!</v>
      </c>
      <c r="AU9" s="0" t="e">
        <f aca="false">LEN($I9)-LEN(SUBSTITUTE($I9,AU$4,""))</f>
        <v>#VALUE!</v>
      </c>
      <c r="AV9" s="0" t="e">
        <f aca="false">LEN($I9)-LEN(SUBSTITUTE($I9,AV$4,""))</f>
        <v>#VALUE!</v>
      </c>
      <c r="AW9" s="0" t="e">
        <f aca="false">LEN($I9)-LEN(SUBSTITUTE($I9,AW$4,""))</f>
        <v>#VALUE!</v>
      </c>
      <c r="AX9" s="0" t="e">
        <f aca="false">LEN($I9)-LEN(SUBSTITUTE($I9,AX$4,""))</f>
        <v>#VALUE!</v>
      </c>
      <c r="AY9" s="0" t="e">
        <f aca="false">LEN($I9)-LEN(SUBSTITUTE($I9,AY$4,""))</f>
        <v>#VALUE!</v>
      </c>
      <c r="AZ9" s="0" t="e">
        <f aca="false">LEN($I9)-LEN(SUBSTITUTE($I9,AZ$4,""))</f>
        <v>#VALUE!</v>
      </c>
      <c r="BA9" s="0" t="e">
        <f aca="false">LEN($I9)-LEN(SUBSTITUTE($I9,BA$4,""))</f>
        <v>#VALUE!</v>
      </c>
      <c r="BB9" s="0" t="e">
        <f aca="false">LEN($I9)-LEN(SUBSTITUTE($I9,BB$4,""))</f>
        <v>#VALUE!</v>
      </c>
      <c r="BC9" s="0" t="e">
        <f aca="false">LEN($I9)-LEN(SUBSTITUTE($I9,BC$4,""))</f>
        <v>#VALUE!</v>
      </c>
      <c r="BD9" s="0" t="e">
        <f aca="false">LEN($I9)-LEN(SUBSTITUTE($I9,BD$4,""))</f>
        <v>#VALUE!</v>
      </c>
      <c r="BE9" s="0" t="e">
        <f aca="false">LEN($I9)-LEN(SUBSTITUTE($I9,BE$4,""))</f>
        <v>#VALUE!</v>
      </c>
      <c r="BF9" s="0" t="e">
        <f aca="false">LEN($I9)-LEN(SUBSTITUTE($I9,BF$4,""))</f>
        <v>#VALUE!</v>
      </c>
      <c r="BG9" s="0" t="e">
        <f aca="false">LEN($I9)-LEN(SUBSTITUTE($I9,BG$4,""))</f>
        <v>#VALUE!</v>
      </c>
      <c r="BH9" s="0" t="e">
        <f aca="false">LEN($I9)-LEN(SUBSTITUTE($I9,BH$4,""))</f>
        <v>#VALUE!</v>
      </c>
      <c r="BI9" s="0" t="e">
        <f aca="false">LEN($I9)-LEN(SUBSTITUTE($I9,BI$4,""))</f>
        <v>#VALUE!</v>
      </c>
      <c r="BJ9" s="0" t="e">
        <f aca="false">LEN($I9)-LEN(SUBSTITUTE($I9,BJ$4,""))</f>
        <v>#VALUE!</v>
      </c>
      <c r="BK9" s="0" t="e">
        <f aca="false">LEN($I9)-LEN(SUBSTITUTE($I9,BK$4,""))</f>
        <v>#VALUE!</v>
      </c>
      <c r="BL9" s="0" t="e">
        <f aca="false">LEN($I9)-LEN(SUBSTITUTE($I9,BL$4,""))</f>
        <v>#VALUE!</v>
      </c>
      <c r="BM9" s="0" t="e">
        <f aca="false">LEN($I9)-LEN(SUBSTITUTE($I9,BM$4,""))</f>
        <v>#VALUE!</v>
      </c>
      <c r="BN9" s="0" t="e">
        <f aca="false">LEN($I9)-LEN(SUBSTITUTE($I9,BN$4,""))</f>
        <v>#VALUE!</v>
      </c>
      <c r="BO9" s="0" t="e">
        <f aca="false">LEN($I9)-LEN(SUBSTITUTE($I9,BO$4,""))</f>
        <v>#VALUE!</v>
      </c>
      <c r="BP9" s="0" t="e">
        <f aca="false">LEN($I9)-LEN(SUBSTITUTE($I9,BP$4,""))</f>
        <v>#VALUE!</v>
      </c>
      <c r="BQ9" s="0" t="e">
        <f aca="false">LEN($I9)-LEN(SUBSTITUTE($I9,BQ$4,""))</f>
        <v>#VALUE!</v>
      </c>
      <c r="BR9" s="0" t="e">
        <f aca="false">LEN($I9)-LEN(SUBSTITUTE($I9,BR$4,""))</f>
        <v>#VALUE!</v>
      </c>
      <c r="BS9" s="0" t="e">
        <f aca="false">LEN($I9)-LEN(SUBSTITUTE($I9,BS$4,""))</f>
        <v>#VALUE!</v>
      </c>
      <c r="BT9" s="0" t="e">
        <f aca="false">LEN($I9)-LEN(SUBSTITUTE($I9,BT$4,""))</f>
        <v>#VALUE!</v>
      </c>
      <c r="BU9" s="0" t="e">
        <f aca="false">LEN($I9)-LEN(SUBSTITUTE($I9,BU$4,""))</f>
        <v>#VALUE!</v>
      </c>
      <c r="BV9" s="0" t="e">
        <f aca="false">LEN($I9)-LEN(SUBSTITUTE($I9,BV$4,""))</f>
        <v>#VALUE!</v>
      </c>
      <c r="BW9" s="0" t="e">
        <f aca="false">LEN($I9)-LEN(SUBSTITUTE($I9,BW$4,""))</f>
        <v>#VALUE!</v>
      </c>
      <c r="BX9" s="0" t="e">
        <f aca="false">LEN($I9)-LEN(SUBSTITUTE($I9,BX$4,""))</f>
        <v>#VALUE!</v>
      </c>
      <c r="BY9" s="0" t="e">
        <f aca="false">LEN($I9)-LEN(SUBSTITUTE($I9,BY$4,""))</f>
        <v>#VALUE!</v>
      </c>
      <c r="BZ9" s="0" t="e">
        <f aca="false">LEN($I9)-LEN(SUBSTITUTE($I9,BZ$4,""))</f>
        <v>#VALUE!</v>
      </c>
      <c r="CA9" s="0" t="e">
        <f aca="false">LEN(I9)+B9+C9</f>
        <v>#VALUE!</v>
      </c>
      <c r="CC9" s="0" t="e">
        <f aca="false">LEN(I9)</f>
        <v>#VALUE!</v>
      </c>
      <c r="CD9" s="0" t="e">
        <f aca="false">-(LEN(I9)-1)</f>
        <v>#VALUE!</v>
      </c>
    </row>
    <row r="10" customFormat="false" ht="14.25" hidden="false" customHeight="false" outlineLevel="0" collapsed="false">
      <c r="B10" s="70"/>
      <c r="C10" s="70" t="e">
        <f aca="false">IF(H10=LEN($H$2),C$3,0)</f>
        <v>#VALUE!</v>
      </c>
      <c r="D10" s="0" t="str">
        <f aca="false">IF(ISERROR(SEARCH("G",$H$2,H9+1)),"",SEARCH("G",$H$2,H9+1))</f>
        <v/>
      </c>
      <c r="E10" s="0" t="str">
        <f aca="false">IF(E$5=1,IF(ISERROR(SEARCH("K",$H$2,$H9+1)),"",SEARCH("K",$H$2,H9+1)),"")</f>
        <v/>
      </c>
      <c r="F10" s="0" t="str">
        <f aca="false">IF(F$5=1,IF(ISERROR(SEARCH("L",$H$2,$H9+1)),"",SEARCH("L",$H$2,H9+1)),"")</f>
        <v/>
      </c>
      <c r="G10" s="0" t="str">
        <f aca="false">IF(G$5=1,IF(ISERROR(SEARCH("R",$H$2,H9+1)),"",SEARCH("R",$H$2,$H9+1)),"")</f>
        <v/>
      </c>
      <c r="H10" s="25" t="e">
        <f aca="false">IF(SUM(D10:G10)=0,LEN($H$2),MIN(D10:G10))</f>
        <v>#VALUE!</v>
      </c>
      <c r="I10" s="74" t="e">
        <f aca="false">MID($H$2,H9+1,H10-H9)</f>
        <v>#VALUE!</v>
      </c>
      <c r="J10" s="75" t="e">
        <f aca="false">IF(LEN(I10)=0,"",SUMPRODUCT(S$5:CD$5,S10:CD10))</f>
        <v>#VALUE!</v>
      </c>
      <c r="K10" s="47" t="e">
        <f aca="false">IF(C10=-1,"",J10-18.015)</f>
        <v>#VALUE!</v>
      </c>
      <c r="L10" s="75" t="e">
        <f aca="false">IF(LEN(I10)=0,"",SUMPRODUCT(S$6:CD$6,S10:CD10))</f>
        <v>#VALUE!</v>
      </c>
      <c r="M10" s="75" t="e">
        <f aca="false">IF(C10=-1,"",L10-18.01)</f>
        <v>#VALUE!</v>
      </c>
      <c r="N10" s="49" t="e">
        <f aca="false">IF(LEN(I10)=0,"",L10+TRUNC(J10-L10-0.1))</f>
        <v>#VALUE!</v>
      </c>
      <c r="O10" s="75" t="e">
        <f aca="false">IF(C10=-1,"",N10-18.01)</f>
        <v>#VALUE!</v>
      </c>
      <c r="P10" s="76" t="str">
        <f aca="false">IF(ISNUMBER(J10),Q10+R10,"")</f>
        <v/>
      </c>
      <c r="Q10" s="76" t="str">
        <f aca="false">IF(ISNUMBER(J10),COUNTIF(J$7:J$66,"&lt;"&amp;J10)+1,"")</f>
        <v/>
      </c>
      <c r="R10" s="76" t="str">
        <f aca="false">IF(ISNUMBER(J10),COUNTIF(J$7:J10,"="&amp;J10)-1,"")</f>
        <v/>
      </c>
      <c r="S10" s="0" t="e">
        <f aca="false">LEN($I10)-LEN(SUBSTITUTE($I10,S$4,""))</f>
        <v>#VALUE!</v>
      </c>
      <c r="T10" s="0" t="e">
        <f aca="false">LEN($I10)-LEN(SUBSTITUTE($I10,T$4,""))</f>
        <v>#VALUE!</v>
      </c>
      <c r="U10" s="0" t="e">
        <f aca="false">LEN($I10)-LEN(SUBSTITUTE($I10,U$4,""))</f>
        <v>#VALUE!</v>
      </c>
      <c r="V10" s="0" t="e">
        <f aca="false">LEN($I10)-LEN(SUBSTITUTE($I10,V$4,""))</f>
        <v>#VALUE!</v>
      </c>
      <c r="W10" s="0" t="e">
        <f aca="false">LEN($I10)-LEN(SUBSTITUTE($I10,W$4,""))</f>
        <v>#VALUE!</v>
      </c>
      <c r="X10" s="0" t="e">
        <f aca="false">LEN($I10)-LEN(SUBSTITUTE($I10,X$4,""))</f>
        <v>#VALUE!</v>
      </c>
      <c r="Y10" s="0" t="e">
        <f aca="false">LEN($I10)-LEN(SUBSTITUTE($I10,Y$4,""))</f>
        <v>#VALUE!</v>
      </c>
      <c r="Z10" s="0" t="e">
        <f aca="false">LEN($I10)-LEN(SUBSTITUTE($I10,Z$4,""))</f>
        <v>#VALUE!</v>
      </c>
      <c r="AA10" s="0" t="e">
        <f aca="false">LEN($I10)-LEN(SUBSTITUTE($I10,AA$4,""))</f>
        <v>#VALUE!</v>
      </c>
      <c r="AB10" s="0" t="e">
        <f aca="false">LEN($I10)-LEN(SUBSTITUTE($I10,AB$4,""))</f>
        <v>#VALUE!</v>
      </c>
      <c r="AC10" s="0" t="e">
        <f aca="false">LEN($I10)-LEN(SUBSTITUTE($I10,AC$4,""))</f>
        <v>#VALUE!</v>
      </c>
      <c r="AD10" s="0" t="e">
        <f aca="false">LEN($I10)-LEN(SUBSTITUTE($I10,AD$4,""))</f>
        <v>#VALUE!</v>
      </c>
      <c r="AE10" s="0" t="e">
        <f aca="false">LEN($I10)-LEN(SUBSTITUTE($I10,AE$4,""))</f>
        <v>#VALUE!</v>
      </c>
      <c r="AF10" s="0" t="e">
        <f aca="false">LEN($I10)-LEN(SUBSTITUTE($I10,AF$4,""))</f>
        <v>#VALUE!</v>
      </c>
      <c r="AG10" s="0" t="e">
        <f aca="false">LEN($I10)-LEN(SUBSTITUTE($I10,AG$4,""))</f>
        <v>#VALUE!</v>
      </c>
      <c r="AH10" s="0" t="e">
        <f aca="false">LEN($I10)-LEN(SUBSTITUTE($I10,AH$4,""))</f>
        <v>#VALUE!</v>
      </c>
      <c r="AI10" s="0" t="e">
        <f aca="false">LEN($I10)-LEN(SUBSTITUTE($I10,AI$4,""))</f>
        <v>#VALUE!</v>
      </c>
      <c r="AJ10" s="0" t="e">
        <f aca="false">LEN($I10)-LEN(SUBSTITUTE($I10,AJ$4,""))</f>
        <v>#VALUE!</v>
      </c>
      <c r="AK10" s="0" t="e">
        <f aca="false">LEN($I10)-LEN(SUBSTITUTE($I10,AK$4,""))</f>
        <v>#VALUE!</v>
      </c>
      <c r="AL10" s="0" t="e">
        <f aca="false">LEN($I10)-LEN(SUBSTITUTE($I10,AL$4,""))</f>
        <v>#VALUE!</v>
      </c>
      <c r="AM10" s="0" t="e">
        <f aca="false">LEN($I10)-LEN(SUBSTITUTE($I10,AM$4,""))</f>
        <v>#VALUE!</v>
      </c>
      <c r="AN10" s="0" t="e">
        <f aca="false">LEN($I10)-LEN(SUBSTITUTE($I10,AN$4,""))</f>
        <v>#VALUE!</v>
      </c>
      <c r="AO10" s="0" t="e">
        <f aca="false">LEN($I10)-LEN(SUBSTITUTE($I10,AO$4,""))</f>
        <v>#VALUE!</v>
      </c>
      <c r="AP10" s="0" t="e">
        <f aca="false">LEN($I10)-LEN(SUBSTITUTE($I10,AP$4,""))</f>
        <v>#VALUE!</v>
      </c>
      <c r="AQ10" s="0" t="e">
        <f aca="false">LEN($I10)-LEN(SUBSTITUTE($I10,AQ$4,""))</f>
        <v>#VALUE!</v>
      </c>
      <c r="AR10" s="0" t="e">
        <f aca="false">LEN($I10)-LEN(SUBSTITUTE($I10,AR$4,""))</f>
        <v>#VALUE!</v>
      </c>
      <c r="AS10" s="0" t="e">
        <f aca="false">LEN($I10)-LEN(SUBSTITUTE($I10,AS$4,""))</f>
        <v>#VALUE!</v>
      </c>
      <c r="AT10" s="0" t="e">
        <f aca="false">LEN($I10)-LEN(SUBSTITUTE($I10,AT$4,""))</f>
        <v>#VALUE!</v>
      </c>
      <c r="AU10" s="0" t="e">
        <f aca="false">LEN($I10)-LEN(SUBSTITUTE($I10,AU$4,""))</f>
        <v>#VALUE!</v>
      </c>
      <c r="AV10" s="0" t="e">
        <f aca="false">LEN($I10)-LEN(SUBSTITUTE($I10,AV$4,""))</f>
        <v>#VALUE!</v>
      </c>
      <c r="AW10" s="0" t="e">
        <f aca="false">LEN($I10)-LEN(SUBSTITUTE($I10,AW$4,""))</f>
        <v>#VALUE!</v>
      </c>
      <c r="AX10" s="0" t="e">
        <f aca="false">LEN($I10)-LEN(SUBSTITUTE($I10,AX$4,""))</f>
        <v>#VALUE!</v>
      </c>
      <c r="AY10" s="0" t="e">
        <f aca="false">LEN($I10)-LEN(SUBSTITUTE($I10,AY$4,""))</f>
        <v>#VALUE!</v>
      </c>
      <c r="AZ10" s="0" t="e">
        <f aca="false">LEN($I10)-LEN(SUBSTITUTE($I10,AZ$4,""))</f>
        <v>#VALUE!</v>
      </c>
      <c r="BA10" s="0" t="e">
        <f aca="false">LEN($I10)-LEN(SUBSTITUTE($I10,BA$4,""))</f>
        <v>#VALUE!</v>
      </c>
      <c r="BB10" s="0" t="e">
        <f aca="false">LEN($I10)-LEN(SUBSTITUTE($I10,BB$4,""))</f>
        <v>#VALUE!</v>
      </c>
      <c r="BC10" s="0" t="e">
        <f aca="false">LEN($I10)-LEN(SUBSTITUTE($I10,BC$4,""))</f>
        <v>#VALUE!</v>
      </c>
      <c r="BD10" s="0" t="e">
        <f aca="false">LEN($I10)-LEN(SUBSTITUTE($I10,BD$4,""))</f>
        <v>#VALUE!</v>
      </c>
      <c r="BE10" s="0" t="e">
        <f aca="false">LEN($I10)-LEN(SUBSTITUTE($I10,BE$4,""))</f>
        <v>#VALUE!</v>
      </c>
      <c r="BF10" s="0" t="e">
        <f aca="false">LEN($I10)-LEN(SUBSTITUTE($I10,BF$4,""))</f>
        <v>#VALUE!</v>
      </c>
      <c r="BG10" s="0" t="e">
        <f aca="false">LEN($I10)-LEN(SUBSTITUTE($I10,BG$4,""))</f>
        <v>#VALUE!</v>
      </c>
      <c r="BH10" s="0" t="e">
        <f aca="false">LEN($I10)-LEN(SUBSTITUTE($I10,BH$4,""))</f>
        <v>#VALUE!</v>
      </c>
      <c r="BI10" s="0" t="e">
        <f aca="false">LEN($I10)-LEN(SUBSTITUTE($I10,BI$4,""))</f>
        <v>#VALUE!</v>
      </c>
      <c r="BJ10" s="0" t="e">
        <f aca="false">LEN($I10)-LEN(SUBSTITUTE($I10,BJ$4,""))</f>
        <v>#VALUE!</v>
      </c>
      <c r="BK10" s="0" t="e">
        <f aca="false">LEN($I10)-LEN(SUBSTITUTE($I10,BK$4,""))</f>
        <v>#VALUE!</v>
      </c>
      <c r="BL10" s="0" t="e">
        <f aca="false">LEN($I10)-LEN(SUBSTITUTE($I10,BL$4,""))</f>
        <v>#VALUE!</v>
      </c>
      <c r="BM10" s="0" t="e">
        <f aca="false">LEN($I10)-LEN(SUBSTITUTE($I10,BM$4,""))</f>
        <v>#VALUE!</v>
      </c>
      <c r="BN10" s="0" t="e">
        <f aca="false">LEN($I10)-LEN(SUBSTITUTE($I10,BN$4,""))</f>
        <v>#VALUE!</v>
      </c>
      <c r="BO10" s="0" t="e">
        <f aca="false">LEN($I10)-LEN(SUBSTITUTE($I10,BO$4,""))</f>
        <v>#VALUE!</v>
      </c>
      <c r="BP10" s="0" t="e">
        <f aca="false">LEN($I10)-LEN(SUBSTITUTE($I10,BP$4,""))</f>
        <v>#VALUE!</v>
      </c>
      <c r="BQ10" s="0" t="e">
        <f aca="false">LEN($I10)-LEN(SUBSTITUTE($I10,BQ$4,""))</f>
        <v>#VALUE!</v>
      </c>
      <c r="BR10" s="0" t="e">
        <f aca="false">LEN($I10)-LEN(SUBSTITUTE($I10,BR$4,""))</f>
        <v>#VALUE!</v>
      </c>
      <c r="BS10" s="0" t="e">
        <f aca="false">LEN($I10)-LEN(SUBSTITUTE($I10,BS$4,""))</f>
        <v>#VALUE!</v>
      </c>
      <c r="BT10" s="0" t="e">
        <f aca="false">LEN($I10)-LEN(SUBSTITUTE($I10,BT$4,""))</f>
        <v>#VALUE!</v>
      </c>
      <c r="BU10" s="0" t="e">
        <f aca="false">LEN($I10)-LEN(SUBSTITUTE($I10,BU$4,""))</f>
        <v>#VALUE!</v>
      </c>
      <c r="BV10" s="0" t="e">
        <f aca="false">LEN($I10)-LEN(SUBSTITUTE($I10,BV$4,""))</f>
        <v>#VALUE!</v>
      </c>
      <c r="BW10" s="0" t="e">
        <f aca="false">LEN($I10)-LEN(SUBSTITUTE($I10,BW$4,""))</f>
        <v>#VALUE!</v>
      </c>
      <c r="BX10" s="0" t="e">
        <f aca="false">LEN($I10)-LEN(SUBSTITUTE($I10,BX$4,""))</f>
        <v>#VALUE!</v>
      </c>
      <c r="BY10" s="0" t="e">
        <f aca="false">LEN($I10)-LEN(SUBSTITUTE($I10,BY$4,""))</f>
        <v>#VALUE!</v>
      </c>
      <c r="BZ10" s="0" t="e">
        <f aca="false">LEN($I10)-LEN(SUBSTITUTE($I10,BZ$4,""))</f>
        <v>#VALUE!</v>
      </c>
      <c r="CA10" s="0" t="e">
        <f aca="false">LEN(I10)+B10+C10</f>
        <v>#VALUE!</v>
      </c>
      <c r="CC10" s="0" t="e">
        <f aca="false">LEN(I10)</f>
        <v>#VALUE!</v>
      </c>
      <c r="CD10" s="0" t="e">
        <f aca="false">-(LEN(I10)-1)</f>
        <v>#VALUE!</v>
      </c>
    </row>
    <row r="11" customFormat="false" ht="14.25" hidden="false" customHeight="false" outlineLevel="0" collapsed="false">
      <c r="B11" s="70"/>
      <c r="C11" s="70" t="e">
        <f aca="false">IF(H11=LEN($H$2),C$3,0)</f>
        <v>#VALUE!</v>
      </c>
      <c r="D11" s="0" t="str">
        <f aca="false">IF(ISERROR(SEARCH("G",$H$2,H10+1)),"",SEARCH("G",$H$2,H10+1))</f>
        <v/>
      </c>
      <c r="E11" s="0" t="str">
        <f aca="false">IF(E$5=1,IF(ISERROR(SEARCH("K",$H$2,$H10+1)),"",SEARCH("K",$H$2,H10+1)),"")</f>
        <v/>
      </c>
      <c r="F11" s="0" t="str">
        <f aca="false">IF(F$5=1,IF(ISERROR(SEARCH("L",$H$2,$H10+1)),"",SEARCH("L",$H$2,H10+1)),"")</f>
        <v/>
      </c>
      <c r="G11" s="0" t="str">
        <f aca="false">IF(G$5=1,IF(ISERROR(SEARCH("R",$H$2,H10+1)),"",SEARCH("R",$H$2,$H10+1)),"")</f>
        <v/>
      </c>
      <c r="H11" s="25" t="e">
        <f aca="false">IF(SUM(D11:G11)=0,LEN($H$2),MIN(D11:G11))</f>
        <v>#VALUE!</v>
      </c>
      <c r="I11" s="74" t="e">
        <f aca="false">MID($H$2,H10+1,H11-H10)</f>
        <v>#VALUE!</v>
      </c>
      <c r="J11" s="75" t="e">
        <f aca="false">IF(LEN(I11)=0,"",SUMPRODUCT(S$5:CD$5,S11:CD11))</f>
        <v>#VALUE!</v>
      </c>
      <c r="K11" s="47" t="e">
        <f aca="false">IF(C11=-1,"",J11-18.015)</f>
        <v>#VALUE!</v>
      </c>
      <c r="L11" s="75" t="e">
        <f aca="false">IF(LEN(I11)=0,"",SUMPRODUCT(S$6:CD$6,S11:CD11))</f>
        <v>#VALUE!</v>
      </c>
      <c r="M11" s="75" t="e">
        <f aca="false">IF(C11=-1,"",L11-18.01)</f>
        <v>#VALUE!</v>
      </c>
      <c r="N11" s="49" t="e">
        <f aca="false">IF(LEN(I11)=0,"",L11+TRUNC(J11-L11-0.1))</f>
        <v>#VALUE!</v>
      </c>
      <c r="O11" s="75" t="e">
        <f aca="false">IF(C11=-1,"",N11-18.01)</f>
        <v>#VALUE!</v>
      </c>
      <c r="P11" s="76" t="str">
        <f aca="false">IF(ISNUMBER(J11),Q11+R11,"")</f>
        <v/>
      </c>
      <c r="Q11" s="76" t="str">
        <f aca="false">IF(ISNUMBER(J11),COUNTIF(J$7:J$66,"&lt;"&amp;J11)+1,"")</f>
        <v/>
      </c>
      <c r="R11" s="76" t="str">
        <f aca="false">IF(ISNUMBER(J11),COUNTIF(J$7:J11,"="&amp;J11)-1,"")</f>
        <v/>
      </c>
      <c r="S11" s="0" t="e">
        <f aca="false">LEN($I11)-LEN(SUBSTITUTE($I11,S$4,""))</f>
        <v>#VALUE!</v>
      </c>
      <c r="T11" s="0" t="e">
        <f aca="false">LEN($I11)-LEN(SUBSTITUTE($I11,T$4,""))</f>
        <v>#VALUE!</v>
      </c>
      <c r="U11" s="0" t="e">
        <f aca="false">LEN($I11)-LEN(SUBSTITUTE($I11,U$4,""))</f>
        <v>#VALUE!</v>
      </c>
      <c r="V11" s="0" t="e">
        <f aca="false">LEN($I11)-LEN(SUBSTITUTE($I11,V$4,""))</f>
        <v>#VALUE!</v>
      </c>
      <c r="W11" s="0" t="e">
        <f aca="false">LEN($I11)-LEN(SUBSTITUTE($I11,W$4,""))</f>
        <v>#VALUE!</v>
      </c>
      <c r="X11" s="0" t="e">
        <f aca="false">LEN($I11)-LEN(SUBSTITUTE($I11,X$4,""))</f>
        <v>#VALUE!</v>
      </c>
      <c r="Y11" s="0" t="e">
        <f aca="false">LEN($I11)-LEN(SUBSTITUTE($I11,Y$4,""))</f>
        <v>#VALUE!</v>
      </c>
      <c r="Z11" s="0" t="e">
        <f aca="false">LEN($I11)-LEN(SUBSTITUTE($I11,Z$4,""))</f>
        <v>#VALUE!</v>
      </c>
      <c r="AA11" s="0" t="e">
        <f aca="false">LEN($I11)-LEN(SUBSTITUTE($I11,AA$4,""))</f>
        <v>#VALUE!</v>
      </c>
      <c r="AB11" s="0" t="e">
        <f aca="false">LEN($I11)-LEN(SUBSTITUTE($I11,AB$4,""))</f>
        <v>#VALUE!</v>
      </c>
      <c r="AC11" s="0" t="e">
        <f aca="false">LEN($I11)-LEN(SUBSTITUTE($I11,AC$4,""))</f>
        <v>#VALUE!</v>
      </c>
      <c r="AD11" s="0" t="e">
        <f aca="false">LEN($I11)-LEN(SUBSTITUTE($I11,AD$4,""))</f>
        <v>#VALUE!</v>
      </c>
      <c r="AE11" s="0" t="e">
        <f aca="false">LEN($I11)-LEN(SUBSTITUTE($I11,AE$4,""))</f>
        <v>#VALUE!</v>
      </c>
      <c r="AF11" s="0" t="e">
        <f aca="false">LEN($I11)-LEN(SUBSTITUTE($I11,AF$4,""))</f>
        <v>#VALUE!</v>
      </c>
      <c r="AG11" s="0" t="e">
        <f aca="false">LEN($I11)-LEN(SUBSTITUTE($I11,AG$4,""))</f>
        <v>#VALUE!</v>
      </c>
      <c r="AH11" s="0" t="e">
        <f aca="false">LEN($I11)-LEN(SUBSTITUTE($I11,AH$4,""))</f>
        <v>#VALUE!</v>
      </c>
      <c r="AI11" s="0" t="e">
        <f aca="false">LEN($I11)-LEN(SUBSTITUTE($I11,AI$4,""))</f>
        <v>#VALUE!</v>
      </c>
      <c r="AJ11" s="0" t="e">
        <f aca="false">LEN($I11)-LEN(SUBSTITUTE($I11,AJ$4,""))</f>
        <v>#VALUE!</v>
      </c>
      <c r="AK11" s="0" t="e">
        <f aca="false">LEN($I11)-LEN(SUBSTITUTE($I11,AK$4,""))</f>
        <v>#VALUE!</v>
      </c>
      <c r="AL11" s="0" t="e">
        <f aca="false">LEN($I11)-LEN(SUBSTITUTE($I11,AL$4,""))</f>
        <v>#VALUE!</v>
      </c>
      <c r="AM11" s="0" t="e">
        <f aca="false">LEN($I11)-LEN(SUBSTITUTE($I11,AM$4,""))</f>
        <v>#VALUE!</v>
      </c>
      <c r="AN11" s="0" t="e">
        <f aca="false">LEN($I11)-LEN(SUBSTITUTE($I11,AN$4,""))</f>
        <v>#VALUE!</v>
      </c>
      <c r="AO11" s="0" t="e">
        <f aca="false">LEN($I11)-LEN(SUBSTITUTE($I11,AO$4,""))</f>
        <v>#VALUE!</v>
      </c>
      <c r="AP11" s="0" t="e">
        <f aca="false">LEN($I11)-LEN(SUBSTITUTE($I11,AP$4,""))</f>
        <v>#VALUE!</v>
      </c>
      <c r="AQ11" s="0" t="e">
        <f aca="false">LEN($I11)-LEN(SUBSTITUTE($I11,AQ$4,""))</f>
        <v>#VALUE!</v>
      </c>
      <c r="AR11" s="0" t="e">
        <f aca="false">LEN($I11)-LEN(SUBSTITUTE($I11,AR$4,""))</f>
        <v>#VALUE!</v>
      </c>
      <c r="AS11" s="0" t="e">
        <f aca="false">LEN($I11)-LEN(SUBSTITUTE($I11,AS$4,""))</f>
        <v>#VALUE!</v>
      </c>
      <c r="AT11" s="0" t="e">
        <f aca="false">LEN($I11)-LEN(SUBSTITUTE($I11,AT$4,""))</f>
        <v>#VALUE!</v>
      </c>
      <c r="AU11" s="0" t="e">
        <f aca="false">LEN($I11)-LEN(SUBSTITUTE($I11,AU$4,""))</f>
        <v>#VALUE!</v>
      </c>
      <c r="AV11" s="0" t="e">
        <f aca="false">LEN($I11)-LEN(SUBSTITUTE($I11,AV$4,""))</f>
        <v>#VALUE!</v>
      </c>
      <c r="AW11" s="0" t="e">
        <f aca="false">LEN($I11)-LEN(SUBSTITUTE($I11,AW$4,""))</f>
        <v>#VALUE!</v>
      </c>
      <c r="AX11" s="0" t="e">
        <f aca="false">LEN($I11)-LEN(SUBSTITUTE($I11,AX$4,""))</f>
        <v>#VALUE!</v>
      </c>
      <c r="AY11" s="0" t="e">
        <f aca="false">LEN($I11)-LEN(SUBSTITUTE($I11,AY$4,""))</f>
        <v>#VALUE!</v>
      </c>
      <c r="AZ11" s="0" t="e">
        <f aca="false">LEN($I11)-LEN(SUBSTITUTE($I11,AZ$4,""))</f>
        <v>#VALUE!</v>
      </c>
      <c r="BA11" s="0" t="e">
        <f aca="false">LEN($I11)-LEN(SUBSTITUTE($I11,BA$4,""))</f>
        <v>#VALUE!</v>
      </c>
      <c r="BB11" s="0" t="e">
        <f aca="false">LEN($I11)-LEN(SUBSTITUTE($I11,BB$4,""))</f>
        <v>#VALUE!</v>
      </c>
      <c r="BC11" s="0" t="e">
        <f aca="false">LEN($I11)-LEN(SUBSTITUTE($I11,BC$4,""))</f>
        <v>#VALUE!</v>
      </c>
      <c r="BD11" s="0" t="e">
        <f aca="false">LEN($I11)-LEN(SUBSTITUTE($I11,BD$4,""))</f>
        <v>#VALUE!</v>
      </c>
      <c r="BE11" s="0" t="e">
        <f aca="false">LEN($I11)-LEN(SUBSTITUTE($I11,BE$4,""))</f>
        <v>#VALUE!</v>
      </c>
      <c r="BF11" s="0" t="e">
        <f aca="false">LEN($I11)-LEN(SUBSTITUTE($I11,BF$4,""))</f>
        <v>#VALUE!</v>
      </c>
      <c r="BG11" s="0" t="e">
        <f aca="false">LEN($I11)-LEN(SUBSTITUTE($I11,BG$4,""))</f>
        <v>#VALUE!</v>
      </c>
      <c r="BH11" s="0" t="e">
        <f aca="false">LEN($I11)-LEN(SUBSTITUTE($I11,BH$4,""))</f>
        <v>#VALUE!</v>
      </c>
      <c r="BI11" s="0" t="e">
        <f aca="false">LEN($I11)-LEN(SUBSTITUTE($I11,BI$4,""))</f>
        <v>#VALUE!</v>
      </c>
      <c r="BJ11" s="0" t="e">
        <f aca="false">LEN($I11)-LEN(SUBSTITUTE($I11,BJ$4,""))</f>
        <v>#VALUE!</v>
      </c>
      <c r="BK11" s="0" t="e">
        <f aca="false">LEN($I11)-LEN(SUBSTITUTE($I11,BK$4,""))</f>
        <v>#VALUE!</v>
      </c>
      <c r="BL11" s="0" t="e">
        <f aca="false">LEN($I11)-LEN(SUBSTITUTE($I11,BL$4,""))</f>
        <v>#VALUE!</v>
      </c>
      <c r="BM11" s="0" t="e">
        <f aca="false">LEN($I11)-LEN(SUBSTITUTE($I11,BM$4,""))</f>
        <v>#VALUE!</v>
      </c>
      <c r="BN11" s="0" t="e">
        <f aca="false">LEN($I11)-LEN(SUBSTITUTE($I11,BN$4,""))</f>
        <v>#VALUE!</v>
      </c>
      <c r="BO11" s="0" t="e">
        <f aca="false">LEN($I11)-LEN(SUBSTITUTE($I11,BO$4,""))</f>
        <v>#VALUE!</v>
      </c>
      <c r="BP11" s="0" t="e">
        <f aca="false">LEN($I11)-LEN(SUBSTITUTE($I11,BP$4,""))</f>
        <v>#VALUE!</v>
      </c>
      <c r="BQ11" s="0" t="e">
        <f aca="false">LEN($I11)-LEN(SUBSTITUTE($I11,BQ$4,""))</f>
        <v>#VALUE!</v>
      </c>
      <c r="BR11" s="0" t="e">
        <f aca="false">LEN($I11)-LEN(SUBSTITUTE($I11,BR$4,""))</f>
        <v>#VALUE!</v>
      </c>
      <c r="BS11" s="0" t="e">
        <f aca="false">LEN($I11)-LEN(SUBSTITUTE($I11,BS$4,""))</f>
        <v>#VALUE!</v>
      </c>
      <c r="BT11" s="0" t="e">
        <f aca="false">LEN($I11)-LEN(SUBSTITUTE($I11,BT$4,""))</f>
        <v>#VALUE!</v>
      </c>
      <c r="BU11" s="0" t="e">
        <f aca="false">LEN($I11)-LEN(SUBSTITUTE($I11,BU$4,""))</f>
        <v>#VALUE!</v>
      </c>
      <c r="BV11" s="0" t="e">
        <f aca="false">LEN($I11)-LEN(SUBSTITUTE($I11,BV$4,""))</f>
        <v>#VALUE!</v>
      </c>
      <c r="BW11" s="0" t="e">
        <f aca="false">LEN($I11)-LEN(SUBSTITUTE($I11,BW$4,""))</f>
        <v>#VALUE!</v>
      </c>
      <c r="BX11" s="0" t="e">
        <f aca="false">LEN($I11)-LEN(SUBSTITUTE($I11,BX$4,""))</f>
        <v>#VALUE!</v>
      </c>
      <c r="BY11" s="0" t="e">
        <f aca="false">LEN($I11)-LEN(SUBSTITUTE($I11,BY$4,""))</f>
        <v>#VALUE!</v>
      </c>
      <c r="BZ11" s="0" t="e">
        <f aca="false">LEN($I11)-LEN(SUBSTITUTE($I11,BZ$4,""))</f>
        <v>#VALUE!</v>
      </c>
      <c r="CA11" s="0" t="e">
        <f aca="false">LEN(I11)+B11+C11</f>
        <v>#VALUE!</v>
      </c>
      <c r="CC11" s="0" t="e">
        <f aca="false">LEN(I11)</f>
        <v>#VALUE!</v>
      </c>
      <c r="CD11" s="0" t="e">
        <f aca="false">-(LEN(I11)-1)</f>
        <v>#VALUE!</v>
      </c>
    </row>
    <row r="12" customFormat="false" ht="14.25" hidden="false" customHeight="false" outlineLevel="0" collapsed="false">
      <c r="B12" s="70"/>
      <c r="C12" s="70" t="e">
        <f aca="false">IF(H12=LEN($H$2),C$3,0)</f>
        <v>#VALUE!</v>
      </c>
      <c r="D12" s="0" t="str">
        <f aca="false">IF(ISERROR(SEARCH("G",$H$2,H11+1)),"",SEARCH("G",$H$2,H11+1))</f>
        <v/>
      </c>
      <c r="E12" s="0" t="str">
        <f aca="false">IF(E$5=1,IF(ISERROR(SEARCH("K",$H$2,$H11+1)),"",SEARCH("K",$H$2,H11+1)),"")</f>
        <v/>
      </c>
      <c r="F12" s="0" t="str">
        <f aca="false">IF(F$5=1,IF(ISERROR(SEARCH("L",$H$2,$H11+1)),"",SEARCH("L",$H$2,H11+1)),"")</f>
        <v/>
      </c>
      <c r="G12" s="0" t="str">
        <f aca="false">IF(G$5=1,IF(ISERROR(SEARCH("R",$H$2,H11+1)),"",SEARCH("R",$H$2,$H11+1)),"")</f>
        <v/>
      </c>
      <c r="H12" s="25" t="e">
        <f aca="false">IF(SUM(D12:G12)=0,LEN($H$2),MIN(D12:G12))</f>
        <v>#VALUE!</v>
      </c>
      <c r="I12" s="74" t="e">
        <f aca="false">MID($H$2,H11+1,H12-H11)</f>
        <v>#VALUE!</v>
      </c>
      <c r="J12" s="75" t="e">
        <f aca="false">IF(LEN(I12)=0,"",SUMPRODUCT(S$5:CD$5,S12:CD12))</f>
        <v>#VALUE!</v>
      </c>
      <c r="K12" s="47" t="e">
        <f aca="false">IF(C12=-1,"",J12-18.015)</f>
        <v>#VALUE!</v>
      </c>
      <c r="L12" s="75" t="e">
        <f aca="false">IF(LEN(I12)=0,"",SUMPRODUCT(S$6:CD$6,S12:CD12))</f>
        <v>#VALUE!</v>
      </c>
      <c r="M12" s="75" t="e">
        <f aca="false">IF(C12=-1,"",L12-18.01)</f>
        <v>#VALUE!</v>
      </c>
      <c r="N12" s="49" t="e">
        <f aca="false">IF(LEN(I12)=0,"",L12+TRUNC(J12-L12-0.1))</f>
        <v>#VALUE!</v>
      </c>
      <c r="O12" s="75" t="e">
        <f aca="false">IF(C12=-1,"",N12-18.01)</f>
        <v>#VALUE!</v>
      </c>
      <c r="P12" s="76" t="str">
        <f aca="false">IF(ISNUMBER(J12),Q12+R12,"")</f>
        <v/>
      </c>
      <c r="Q12" s="76" t="str">
        <f aca="false">IF(ISNUMBER(J12),COUNTIF(J$7:J$66,"&lt;"&amp;J12)+1,"")</f>
        <v/>
      </c>
      <c r="R12" s="76" t="str">
        <f aca="false">IF(ISNUMBER(J12),COUNTIF(J$7:J12,"="&amp;J12)-1,"")</f>
        <v/>
      </c>
      <c r="S12" s="0" t="e">
        <f aca="false">LEN($I12)-LEN(SUBSTITUTE($I12,S$4,""))</f>
        <v>#VALUE!</v>
      </c>
      <c r="T12" s="0" t="e">
        <f aca="false">LEN($I12)-LEN(SUBSTITUTE($I12,T$4,""))</f>
        <v>#VALUE!</v>
      </c>
      <c r="U12" s="0" t="e">
        <f aca="false">LEN($I12)-LEN(SUBSTITUTE($I12,U$4,""))</f>
        <v>#VALUE!</v>
      </c>
      <c r="V12" s="0" t="e">
        <f aca="false">LEN($I12)-LEN(SUBSTITUTE($I12,V$4,""))</f>
        <v>#VALUE!</v>
      </c>
      <c r="W12" s="0" t="e">
        <f aca="false">LEN($I12)-LEN(SUBSTITUTE($I12,W$4,""))</f>
        <v>#VALUE!</v>
      </c>
      <c r="X12" s="0" t="e">
        <f aca="false">LEN($I12)-LEN(SUBSTITUTE($I12,X$4,""))</f>
        <v>#VALUE!</v>
      </c>
      <c r="Y12" s="0" t="e">
        <f aca="false">LEN($I12)-LEN(SUBSTITUTE($I12,Y$4,""))</f>
        <v>#VALUE!</v>
      </c>
      <c r="Z12" s="0" t="e">
        <f aca="false">LEN($I12)-LEN(SUBSTITUTE($I12,Z$4,""))</f>
        <v>#VALUE!</v>
      </c>
      <c r="AA12" s="0" t="e">
        <f aca="false">LEN($I12)-LEN(SUBSTITUTE($I12,AA$4,""))</f>
        <v>#VALUE!</v>
      </c>
      <c r="AB12" s="0" t="e">
        <f aca="false">LEN($I12)-LEN(SUBSTITUTE($I12,AB$4,""))</f>
        <v>#VALUE!</v>
      </c>
      <c r="AC12" s="0" t="e">
        <f aca="false">LEN($I12)-LEN(SUBSTITUTE($I12,AC$4,""))</f>
        <v>#VALUE!</v>
      </c>
      <c r="AD12" s="0" t="e">
        <f aca="false">LEN($I12)-LEN(SUBSTITUTE($I12,AD$4,""))</f>
        <v>#VALUE!</v>
      </c>
      <c r="AE12" s="0" t="e">
        <f aca="false">LEN($I12)-LEN(SUBSTITUTE($I12,AE$4,""))</f>
        <v>#VALUE!</v>
      </c>
      <c r="AF12" s="0" t="e">
        <f aca="false">LEN($I12)-LEN(SUBSTITUTE($I12,AF$4,""))</f>
        <v>#VALUE!</v>
      </c>
      <c r="AG12" s="0" t="e">
        <f aca="false">LEN($I12)-LEN(SUBSTITUTE($I12,AG$4,""))</f>
        <v>#VALUE!</v>
      </c>
      <c r="AH12" s="0" t="e">
        <f aca="false">LEN($I12)-LEN(SUBSTITUTE($I12,AH$4,""))</f>
        <v>#VALUE!</v>
      </c>
      <c r="AI12" s="0" t="e">
        <f aca="false">LEN($I12)-LEN(SUBSTITUTE($I12,AI$4,""))</f>
        <v>#VALUE!</v>
      </c>
      <c r="AJ12" s="0" t="e">
        <f aca="false">LEN($I12)-LEN(SUBSTITUTE($I12,AJ$4,""))</f>
        <v>#VALUE!</v>
      </c>
      <c r="AK12" s="0" t="e">
        <f aca="false">LEN($I12)-LEN(SUBSTITUTE($I12,AK$4,""))</f>
        <v>#VALUE!</v>
      </c>
      <c r="AL12" s="0" t="e">
        <f aca="false">LEN($I12)-LEN(SUBSTITUTE($I12,AL$4,""))</f>
        <v>#VALUE!</v>
      </c>
      <c r="AM12" s="0" t="e">
        <f aca="false">LEN($I12)-LEN(SUBSTITUTE($I12,AM$4,""))</f>
        <v>#VALUE!</v>
      </c>
      <c r="AN12" s="0" t="e">
        <f aca="false">LEN($I12)-LEN(SUBSTITUTE($I12,AN$4,""))</f>
        <v>#VALUE!</v>
      </c>
      <c r="AO12" s="0" t="e">
        <f aca="false">LEN($I12)-LEN(SUBSTITUTE($I12,AO$4,""))</f>
        <v>#VALUE!</v>
      </c>
      <c r="AP12" s="0" t="e">
        <f aca="false">LEN($I12)-LEN(SUBSTITUTE($I12,AP$4,""))</f>
        <v>#VALUE!</v>
      </c>
      <c r="AQ12" s="0" t="e">
        <f aca="false">LEN($I12)-LEN(SUBSTITUTE($I12,AQ$4,""))</f>
        <v>#VALUE!</v>
      </c>
      <c r="AR12" s="0" t="e">
        <f aca="false">LEN($I12)-LEN(SUBSTITUTE($I12,AR$4,""))</f>
        <v>#VALUE!</v>
      </c>
      <c r="AS12" s="0" t="e">
        <f aca="false">LEN($I12)-LEN(SUBSTITUTE($I12,AS$4,""))</f>
        <v>#VALUE!</v>
      </c>
      <c r="AT12" s="0" t="e">
        <f aca="false">LEN($I12)-LEN(SUBSTITUTE($I12,AT$4,""))</f>
        <v>#VALUE!</v>
      </c>
      <c r="AU12" s="0" t="e">
        <f aca="false">LEN($I12)-LEN(SUBSTITUTE($I12,AU$4,""))</f>
        <v>#VALUE!</v>
      </c>
      <c r="AV12" s="0" t="e">
        <f aca="false">LEN($I12)-LEN(SUBSTITUTE($I12,AV$4,""))</f>
        <v>#VALUE!</v>
      </c>
      <c r="AW12" s="0" t="e">
        <f aca="false">LEN($I12)-LEN(SUBSTITUTE($I12,AW$4,""))</f>
        <v>#VALUE!</v>
      </c>
      <c r="AX12" s="0" t="e">
        <f aca="false">LEN($I12)-LEN(SUBSTITUTE($I12,AX$4,""))</f>
        <v>#VALUE!</v>
      </c>
      <c r="AY12" s="0" t="e">
        <f aca="false">LEN($I12)-LEN(SUBSTITUTE($I12,AY$4,""))</f>
        <v>#VALUE!</v>
      </c>
      <c r="AZ12" s="0" t="e">
        <f aca="false">LEN($I12)-LEN(SUBSTITUTE($I12,AZ$4,""))</f>
        <v>#VALUE!</v>
      </c>
      <c r="BA12" s="0" t="e">
        <f aca="false">LEN($I12)-LEN(SUBSTITUTE($I12,BA$4,""))</f>
        <v>#VALUE!</v>
      </c>
      <c r="BB12" s="0" t="e">
        <f aca="false">LEN($I12)-LEN(SUBSTITUTE($I12,BB$4,""))</f>
        <v>#VALUE!</v>
      </c>
      <c r="BC12" s="0" t="e">
        <f aca="false">LEN($I12)-LEN(SUBSTITUTE($I12,BC$4,""))</f>
        <v>#VALUE!</v>
      </c>
      <c r="BD12" s="0" t="e">
        <f aca="false">LEN($I12)-LEN(SUBSTITUTE($I12,BD$4,""))</f>
        <v>#VALUE!</v>
      </c>
      <c r="BE12" s="0" t="e">
        <f aca="false">LEN($I12)-LEN(SUBSTITUTE($I12,BE$4,""))</f>
        <v>#VALUE!</v>
      </c>
      <c r="BF12" s="0" t="e">
        <f aca="false">LEN($I12)-LEN(SUBSTITUTE($I12,BF$4,""))</f>
        <v>#VALUE!</v>
      </c>
      <c r="BG12" s="0" t="e">
        <f aca="false">LEN($I12)-LEN(SUBSTITUTE($I12,BG$4,""))</f>
        <v>#VALUE!</v>
      </c>
      <c r="BH12" s="0" t="e">
        <f aca="false">LEN($I12)-LEN(SUBSTITUTE($I12,BH$4,""))</f>
        <v>#VALUE!</v>
      </c>
      <c r="BI12" s="0" t="e">
        <f aca="false">LEN($I12)-LEN(SUBSTITUTE($I12,BI$4,""))</f>
        <v>#VALUE!</v>
      </c>
      <c r="BJ12" s="0" t="e">
        <f aca="false">LEN($I12)-LEN(SUBSTITUTE($I12,BJ$4,""))</f>
        <v>#VALUE!</v>
      </c>
      <c r="BK12" s="0" t="e">
        <f aca="false">LEN($I12)-LEN(SUBSTITUTE($I12,BK$4,""))</f>
        <v>#VALUE!</v>
      </c>
      <c r="BL12" s="0" t="e">
        <f aca="false">LEN($I12)-LEN(SUBSTITUTE($I12,BL$4,""))</f>
        <v>#VALUE!</v>
      </c>
      <c r="BM12" s="0" t="e">
        <f aca="false">LEN($I12)-LEN(SUBSTITUTE($I12,BM$4,""))</f>
        <v>#VALUE!</v>
      </c>
      <c r="BN12" s="0" t="e">
        <f aca="false">LEN($I12)-LEN(SUBSTITUTE($I12,BN$4,""))</f>
        <v>#VALUE!</v>
      </c>
      <c r="BO12" s="0" t="e">
        <f aca="false">LEN($I12)-LEN(SUBSTITUTE($I12,BO$4,""))</f>
        <v>#VALUE!</v>
      </c>
      <c r="BP12" s="0" t="e">
        <f aca="false">LEN($I12)-LEN(SUBSTITUTE($I12,BP$4,""))</f>
        <v>#VALUE!</v>
      </c>
      <c r="BQ12" s="0" t="e">
        <f aca="false">LEN($I12)-LEN(SUBSTITUTE($I12,BQ$4,""))</f>
        <v>#VALUE!</v>
      </c>
      <c r="BR12" s="0" t="e">
        <f aca="false">LEN($I12)-LEN(SUBSTITUTE($I12,BR$4,""))</f>
        <v>#VALUE!</v>
      </c>
      <c r="BS12" s="0" t="e">
        <f aca="false">LEN($I12)-LEN(SUBSTITUTE($I12,BS$4,""))</f>
        <v>#VALUE!</v>
      </c>
      <c r="BT12" s="0" t="e">
        <f aca="false">LEN($I12)-LEN(SUBSTITUTE($I12,BT$4,""))</f>
        <v>#VALUE!</v>
      </c>
      <c r="BU12" s="0" t="e">
        <f aca="false">LEN($I12)-LEN(SUBSTITUTE($I12,BU$4,""))</f>
        <v>#VALUE!</v>
      </c>
      <c r="BV12" s="0" t="e">
        <f aca="false">LEN($I12)-LEN(SUBSTITUTE($I12,BV$4,""))</f>
        <v>#VALUE!</v>
      </c>
      <c r="BW12" s="0" t="e">
        <f aca="false">LEN($I12)-LEN(SUBSTITUTE($I12,BW$4,""))</f>
        <v>#VALUE!</v>
      </c>
      <c r="BX12" s="0" t="e">
        <f aca="false">LEN($I12)-LEN(SUBSTITUTE($I12,BX$4,""))</f>
        <v>#VALUE!</v>
      </c>
      <c r="BY12" s="0" t="e">
        <f aca="false">LEN($I12)-LEN(SUBSTITUTE($I12,BY$4,""))</f>
        <v>#VALUE!</v>
      </c>
      <c r="BZ12" s="0" t="e">
        <f aca="false">LEN($I12)-LEN(SUBSTITUTE($I12,BZ$4,""))</f>
        <v>#VALUE!</v>
      </c>
      <c r="CA12" s="0" t="e">
        <f aca="false">LEN(I12)+B12+C12</f>
        <v>#VALUE!</v>
      </c>
      <c r="CC12" s="0" t="e">
        <f aca="false">LEN(I12)</f>
        <v>#VALUE!</v>
      </c>
      <c r="CD12" s="0" t="e">
        <f aca="false">-(LEN(I12)-1)</f>
        <v>#VALUE!</v>
      </c>
    </row>
    <row r="13" customFormat="false" ht="14.25" hidden="false" customHeight="false" outlineLevel="0" collapsed="false">
      <c r="B13" s="70"/>
      <c r="C13" s="70" t="e">
        <f aca="false">IF(H13=LEN($H$2),C$3,0)</f>
        <v>#VALUE!</v>
      </c>
      <c r="D13" s="0" t="str">
        <f aca="false">IF(ISERROR(SEARCH("G",$H$2,H12+1)),"",SEARCH("G",$H$2,H12+1))</f>
        <v/>
      </c>
      <c r="E13" s="0" t="str">
        <f aca="false">IF(E$5=1,IF(ISERROR(SEARCH("K",$H$2,$H12+1)),"",SEARCH("K",$H$2,H12+1)),"")</f>
        <v/>
      </c>
      <c r="F13" s="0" t="str">
        <f aca="false">IF(F$5=1,IF(ISERROR(SEARCH("L",$H$2,$H12+1)),"",SEARCH("L",$H$2,H12+1)),"")</f>
        <v/>
      </c>
      <c r="G13" s="0" t="str">
        <f aca="false">IF(G$5=1,IF(ISERROR(SEARCH("R",$H$2,H12+1)),"",SEARCH("R",$H$2,$H12+1)),"")</f>
        <v/>
      </c>
      <c r="H13" s="25" t="e">
        <f aca="false">IF(SUM(D13:G13)=0,LEN($H$2),MIN(D13:G13))</f>
        <v>#VALUE!</v>
      </c>
      <c r="I13" s="74" t="e">
        <f aca="false">MID($H$2,H12+1,H13-H12)</f>
        <v>#VALUE!</v>
      </c>
      <c r="J13" s="75" t="e">
        <f aca="false">IF(LEN(I13)=0,"",SUMPRODUCT(S$5:CD$5,S13:CD13))</f>
        <v>#VALUE!</v>
      </c>
      <c r="K13" s="47" t="e">
        <f aca="false">IF(C13=-1,"",J13-18.015)</f>
        <v>#VALUE!</v>
      </c>
      <c r="L13" s="75" t="e">
        <f aca="false">IF(LEN(I13)=0,"",SUMPRODUCT(S$6:CD$6,S13:CD13))</f>
        <v>#VALUE!</v>
      </c>
      <c r="M13" s="75" t="e">
        <f aca="false">IF(C13=-1,"",L13-18.01)</f>
        <v>#VALUE!</v>
      </c>
      <c r="N13" s="49" t="e">
        <f aca="false">IF(LEN(I13)=0,"",L13+TRUNC(J13-L13-0.1))</f>
        <v>#VALUE!</v>
      </c>
      <c r="O13" s="75" t="e">
        <f aca="false">IF(C13=-1,"",N13-18.01)</f>
        <v>#VALUE!</v>
      </c>
      <c r="P13" s="76" t="str">
        <f aca="false">IF(ISNUMBER(J13),Q13+R13,"")</f>
        <v/>
      </c>
      <c r="Q13" s="76" t="str">
        <f aca="false">IF(ISNUMBER(J13),COUNTIF(J$7:J$66,"&lt;"&amp;J13)+1,"")</f>
        <v/>
      </c>
      <c r="R13" s="76" t="str">
        <f aca="false">IF(ISNUMBER(J13),COUNTIF(J$7:J13,"="&amp;J13)-1,"")</f>
        <v/>
      </c>
      <c r="S13" s="0" t="e">
        <f aca="false">LEN($I13)-LEN(SUBSTITUTE($I13,S$4,""))</f>
        <v>#VALUE!</v>
      </c>
      <c r="T13" s="0" t="e">
        <f aca="false">LEN($I13)-LEN(SUBSTITUTE($I13,T$4,""))</f>
        <v>#VALUE!</v>
      </c>
      <c r="U13" s="0" t="e">
        <f aca="false">LEN($I13)-LEN(SUBSTITUTE($I13,U$4,""))</f>
        <v>#VALUE!</v>
      </c>
      <c r="V13" s="0" t="e">
        <f aca="false">LEN($I13)-LEN(SUBSTITUTE($I13,V$4,""))</f>
        <v>#VALUE!</v>
      </c>
      <c r="W13" s="0" t="e">
        <f aca="false">LEN($I13)-LEN(SUBSTITUTE($I13,W$4,""))</f>
        <v>#VALUE!</v>
      </c>
      <c r="X13" s="0" t="e">
        <f aca="false">LEN($I13)-LEN(SUBSTITUTE($I13,X$4,""))</f>
        <v>#VALUE!</v>
      </c>
      <c r="Y13" s="0" t="e">
        <f aca="false">LEN($I13)-LEN(SUBSTITUTE($I13,Y$4,""))</f>
        <v>#VALUE!</v>
      </c>
      <c r="Z13" s="0" t="e">
        <f aca="false">LEN($I13)-LEN(SUBSTITUTE($I13,Z$4,""))</f>
        <v>#VALUE!</v>
      </c>
      <c r="AA13" s="0" t="e">
        <f aca="false">LEN($I13)-LEN(SUBSTITUTE($I13,AA$4,""))</f>
        <v>#VALUE!</v>
      </c>
      <c r="AB13" s="0" t="e">
        <f aca="false">LEN($I13)-LEN(SUBSTITUTE($I13,AB$4,""))</f>
        <v>#VALUE!</v>
      </c>
      <c r="AC13" s="0" t="e">
        <f aca="false">LEN($I13)-LEN(SUBSTITUTE($I13,AC$4,""))</f>
        <v>#VALUE!</v>
      </c>
      <c r="AD13" s="0" t="e">
        <f aca="false">LEN($I13)-LEN(SUBSTITUTE($I13,AD$4,""))</f>
        <v>#VALUE!</v>
      </c>
      <c r="AE13" s="0" t="e">
        <f aca="false">LEN($I13)-LEN(SUBSTITUTE($I13,AE$4,""))</f>
        <v>#VALUE!</v>
      </c>
      <c r="AF13" s="0" t="e">
        <f aca="false">LEN($I13)-LEN(SUBSTITUTE($I13,AF$4,""))</f>
        <v>#VALUE!</v>
      </c>
      <c r="AG13" s="0" t="e">
        <f aca="false">LEN($I13)-LEN(SUBSTITUTE($I13,AG$4,""))</f>
        <v>#VALUE!</v>
      </c>
      <c r="AH13" s="0" t="e">
        <f aca="false">LEN($I13)-LEN(SUBSTITUTE($I13,AH$4,""))</f>
        <v>#VALUE!</v>
      </c>
      <c r="AI13" s="0" t="e">
        <f aca="false">LEN($I13)-LEN(SUBSTITUTE($I13,AI$4,""))</f>
        <v>#VALUE!</v>
      </c>
      <c r="AJ13" s="0" t="e">
        <f aca="false">LEN($I13)-LEN(SUBSTITUTE($I13,AJ$4,""))</f>
        <v>#VALUE!</v>
      </c>
      <c r="AK13" s="0" t="e">
        <f aca="false">LEN($I13)-LEN(SUBSTITUTE($I13,AK$4,""))</f>
        <v>#VALUE!</v>
      </c>
      <c r="AL13" s="0" t="e">
        <f aca="false">LEN($I13)-LEN(SUBSTITUTE($I13,AL$4,""))</f>
        <v>#VALUE!</v>
      </c>
      <c r="AM13" s="0" t="e">
        <f aca="false">LEN($I13)-LEN(SUBSTITUTE($I13,AM$4,""))</f>
        <v>#VALUE!</v>
      </c>
      <c r="AN13" s="0" t="e">
        <f aca="false">LEN($I13)-LEN(SUBSTITUTE($I13,AN$4,""))</f>
        <v>#VALUE!</v>
      </c>
      <c r="AO13" s="0" t="e">
        <f aca="false">LEN($I13)-LEN(SUBSTITUTE($I13,AO$4,""))</f>
        <v>#VALUE!</v>
      </c>
      <c r="AP13" s="0" t="e">
        <f aca="false">LEN($I13)-LEN(SUBSTITUTE($I13,AP$4,""))</f>
        <v>#VALUE!</v>
      </c>
      <c r="AQ13" s="0" t="e">
        <f aca="false">LEN($I13)-LEN(SUBSTITUTE($I13,AQ$4,""))</f>
        <v>#VALUE!</v>
      </c>
      <c r="AR13" s="0" t="e">
        <f aca="false">LEN($I13)-LEN(SUBSTITUTE($I13,AR$4,""))</f>
        <v>#VALUE!</v>
      </c>
      <c r="AS13" s="0" t="e">
        <f aca="false">LEN($I13)-LEN(SUBSTITUTE($I13,AS$4,""))</f>
        <v>#VALUE!</v>
      </c>
      <c r="AT13" s="0" t="e">
        <f aca="false">LEN($I13)-LEN(SUBSTITUTE($I13,AT$4,""))</f>
        <v>#VALUE!</v>
      </c>
      <c r="AU13" s="0" t="e">
        <f aca="false">LEN($I13)-LEN(SUBSTITUTE($I13,AU$4,""))</f>
        <v>#VALUE!</v>
      </c>
      <c r="AV13" s="0" t="e">
        <f aca="false">LEN($I13)-LEN(SUBSTITUTE($I13,AV$4,""))</f>
        <v>#VALUE!</v>
      </c>
      <c r="AW13" s="0" t="e">
        <f aca="false">LEN($I13)-LEN(SUBSTITUTE($I13,AW$4,""))</f>
        <v>#VALUE!</v>
      </c>
      <c r="AX13" s="0" t="e">
        <f aca="false">LEN($I13)-LEN(SUBSTITUTE($I13,AX$4,""))</f>
        <v>#VALUE!</v>
      </c>
      <c r="AY13" s="0" t="e">
        <f aca="false">LEN($I13)-LEN(SUBSTITUTE($I13,AY$4,""))</f>
        <v>#VALUE!</v>
      </c>
      <c r="AZ13" s="0" t="e">
        <f aca="false">LEN($I13)-LEN(SUBSTITUTE($I13,AZ$4,""))</f>
        <v>#VALUE!</v>
      </c>
      <c r="BA13" s="0" t="e">
        <f aca="false">LEN($I13)-LEN(SUBSTITUTE($I13,BA$4,""))</f>
        <v>#VALUE!</v>
      </c>
      <c r="BB13" s="0" t="e">
        <f aca="false">LEN($I13)-LEN(SUBSTITUTE($I13,BB$4,""))</f>
        <v>#VALUE!</v>
      </c>
      <c r="BC13" s="0" t="e">
        <f aca="false">LEN($I13)-LEN(SUBSTITUTE($I13,BC$4,""))</f>
        <v>#VALUE!</v>
      </c>
      <c r="BD13" s="0" t="e">
        <f aca="false">LEN($I13)-LEN(SUBSTITUTE($I13,BD$4,""))</f>
        <v>#VALUE!</v>
      </c>
      <c r="BE13" s="0" t="e">
        <f aca="false">LEN($I13)-LEN(SUBSTITUTE($I13,BE$4,""))</f>
        <v>#VALUE!</v>
      </c>
      <c r="BF13" s="0" t="e">
        <f aca="false">LEN($I13)-LEN(SUBSTITUTE($I13,BF$4,""))</f>
        <v>#VALUE!</v>
      </c>
      <c r="BG13" s="0" t="e">
        <f aca="false">LEN($I13)-LEN(SUBSTITUTE($I13,BG$4,""))</f>
        <v>#VALUE!</v>
      </c>
      <c r="BH13" s="0" t="e">
        <f aca="false">LEN($I13)-LEN(SUBSTITUTE($I13,BH$4,""))</f>
        <v>#VALUE!</v>
      </c>
      <c r="BI13" s="0" t="e">
        <f aca="false">LEN($I13)-LEN(SUBSTITUTE($I13,BI$4,""))</f>
        <v>#VALUE!</v>
      </c>
      <c r="BJ13" s="0" t="e">
        <f aca="false">LEN($I13)-LEN(SUBSTITUTE($I13,BJ$4,""))</f>
        <v>#VALUE!</v>
      </c>
      <c r="BK13" s="0" t="e">
        <f aca="false">LEN($I13)-LEN(SUBSTITUTE($I13,BK$4,""))</f>
        <v>#VALUE!</v>
      </c>
      <c r="BL13" s="0" t="e">
        <f aca="false">LEN($I13)-LEN(SUBSTITUTE($I13,BL$4,""))</f>
        <v>#VALUE!</v>
      </c>
      <c r="BM13" s="0" t="e">
        <f aca="false">LEN($I13)-LEN(SUBSTITUTE($I13,BM$4,""))</f>
        <v>#VALUE!</v>
      </c>
      <c r="BN13" s="0" t="e">
        <f aca="false">LEN($I13)-LEN(SUBSTITUTE($I13,BN$4,""))</f>
        <v>#VALUE!</v>
      </c>
      <c r="BO13" s="0" t="e">
        <f aca="false">LEN($I13)-LEN(SUBSTITUTE($I13,BO$4,""))</f>
        <v>#VALUE!</v>
      </c>
      <c r="BP13" s="0" t="e">
        <f aca="false">LEN($I13)-LEN(SUBSTITUTE($I13,BP$4,""))</f>
        <v>#VALUE!</v>
      </c>
      <c r="BQ13" s="0" t="e">
        <f aca="false">LEN($I13)-LEN(SUBSTITUTE($I13,BQ$4,""))</f>
        <v>#VALUE!</v>
      </c>
      <c r="BR13" s="0" t="e">
        <f aca="false">LEN($I13)-LEN(SUBSTITUTE($I13,BR$4,""))</f>
        <v>#VALUE!</v>
      </c>
      <c r="BS13" s="0" t="e">
        <f aca="false">LEN($I13)-LEN(SUBSTITUTE($I13,BS$4,""))</f>
        <v>#VALUE!</v>
      </c>
      <c r="BT13" s="0" t="e">
        <f aca="false">LEN($I13)-LEN(SUBSTITUTE($I13,BT$4,""))</f>
        <v>#VALUE!</v>
      </c>
      <c r="BU13" s="0" t="e">
        <f aca="false">LEN($I13)-LEN(SUBSTITUTE($I13,BU$4,""))</f>
        <v>#VALUE!</v>
      </c>
      <c r="BV13" s="0" t="e">
        <f aca="false">LEN($I13)-LEN(SUBSTITUTE($I13,BV$4,""))</f>
        <v>#VALUE!</v>
      </c>
      <c r="BW13" s="0" t="e">
        <f aca="false">LEN($I13)-LEN(SUBSTITUTE($I13,BW$4,""))</f>
        <v>#VALUE!</v>
      </c>
      <c r="BX13" s="0" t="e">
        <f aca="false">LEN($I13)-LEN(SUBSTITUTE($I13,BX$4,""))</f>
        <v>#VALUE!</v>
      </c>
      <c r="BY13" s="0" t="e">
        <f aca="false">LEN($I13)-LEN(SUBSTITUTE($I13,BY$4,""))</f>
        <v>#VALUE!</v>
      </c>
      <c r="BZ13" s="0" t="e">
        <f aca="false">LEN($I13)-LEN(SUBSTITUTE($I13,BZ$4,""))</f>
        <v>#VALUE!</v>
      </c>
      <c r="CA13" s="0" t="e">
        <f aca="false">LEN(I13)+B13+C13</f>
        <v>#VALUE!</v>
      </c>
      <c r="CC13" s="0" t="e">
        <f aca="false">LEN(I13)</f>
        <v>#VALUE!</v>
      </c>
      <c r="CD13" s="0" t="e">
        <f aca="false">-(LEN(I13)-1)</f>
        <v>#VALUE!</v>
      </c>
    </row>
    <row r="14" customFormat="false" ht="14.25" hidden="false" customHeight="false" outlineLevel="0" collapsed="false">
      <c r="B14" s="70"/>
      <c r="C14" s="70" t="e">
        <f aca="false">IF(H14=LEN($H$2),C$3,0)</f>
        <v>#VALUE!</v>
      </c>
      <c r="D14" s="0" t="str">
        <f aca="false">IF(ISERROR(SEARCH("G",$H$2,H13+1)),"",SEARCH("G",$H$2,H13+1))</f>
        <v/>
      </c>
      <c r="E14" s="0" t="str">
        <f aca="false">IF(E$5=1,IF(ISERROR(SEARCH("K",$H$2,$H13+1)),"",SEARCH("K",$H$2,H13+1)),"")</f>
        <v/>
      </c>
      <c r="F14" s="0" t="str">
        <f aca="false">IF(F$5=1,IF(ISERROR(SEARCH("L",$H$2,$H13+1)),"",SEARCH("L",$H$2,H13+1)),"")</f>
        <v/>
      </c>
      <c r="G14" s="0" t="str">
        <f aca="false">IF(G$5=1,IF(ISERROR(SEARCH("R",$H$2,H13+1)),"",SEARCH("R",$H$2,$H13+1)),"")</f>
        <v/>
      </c>
      <c r="H14" s="25" t="e">
        <f aca="false">IF(SUM(D14:G14)=0,LEN($H$2),MIN(D14:G14))</f>
        <v>#VALUE!</v>
      </c>
      <c r="I14" s="74" t="e">
        <f aca="false">MID($H$2,H13+1,H14-H13)</f>
        <v>#VALUE!</v>
      </c>
      <c r="J14" s="75" t="e">
        <f aca="false">IF(LEN(I14)=0,"",SUMPRODUCT(S$5:CD$5,S14:CD14))</f>
        <v>#VALUE!</v>
      </c>
      <c r="K14" s="47" t="e">
        <f aca="false">IF(C14=-1,"",J14-18.015)</f>
        <v>#VALUE!</v>
      </c>
      <c r="L14" s="75" t="e">
        <f aca="false">IF(LEN(I14)=0,"",SUMPRODUCT(S$6:CD$6,S14:CD14))</f>
        <v>#VALUE!</v>
      </c>
      <c r="M14" s="75" t="e">
        <f aca="false">IF(C14=-1,"",L14-18.01)</f>
        <v>#VALUE!</v>
      </c>
      <c r="N14" s="49" t="e">
        <f aca="false">IF(LEN(I14)=0,"",L14+TRUNC(J14-L14-0.1))</f>
        <v>#VALUE!</v>
      </c>
      <c r="O14" s="75" t="e">
        <f aca="false">IF(C14=-1,"",N14-18.01)</f>
        <v>#VALUE!</v>
      </c>
      <c r="P14" s="76" t="str">
        <f aca="false">IF(ISNUMBER(J14),Q14+R14,"")</f>
        <v/>
      </c>
      <c r="Q14" s="76" t="str">
        <f aca="false">IF(ISNUMBER(J14),COUNTIF(J$7:J$66,"&lt;"&amp;J14)+1,"")</f>
        <v/>
      </c>
      <c r="R14" s="76" t="str">
        <f aca="false">IF(ISNUMBER(J14),COUNTIF(J$7:J14,"="&amp;J14)-1,"")</f>
        <v/>
      </c>
      <c r="S14" s="0" t="e">
        <f aca="false">LEN($I14)-LEN(SUBSTITUTE($I14,S$4,""))</f>
        <v>#VALUE!</v>
      </c>
      <c r="T14" s="0" t="e">
        <f aca="false">LEN($I14)-LEN(SUBSTITUTE($I14,T$4,""))</f>
        <v>#VALUE!</v>
      </c>
      <c r="U14" s="0" t="e">
        <f aca="false">LEN($I14)-LEN(SUBSTITUTE($I14,U$4,""))</f>
        <v>#VALUE!</v>
      </c>
      <c r="V14" s="0" t="e">
        <f aca="false">LEN($I14)-LEN(SUBSTITUTE($I14,V$4,""))</f>
        <v>#VALUE!</v>
      </c>
      <c r="W14" s="0" t="e">
        <f aca="false">LEN($I14)-LEN(SUBSTITUTE($I14,W$4,""))</f>
        <v>#VALUE!</v>
      </c>
      <c r="X14" s="0" t="e">
        <f aca="false">LEN($I14)-LEN(SUBSTITUTE($I14,X$4,""))</f>
        <v>#VALUE!</v>
      </c>
      <c r="Y14" s="0" t="e">
        <f aca="false">LEN($I14)-LEN(SUBSTITUTE($I14,Y$4,""))</f>
        <v>#VALUE!</v>
      </c>
      <c r="Z14" s="0" t="e">
        <f aca="false">LEN($I14)-LEN(SUBSTITUTE($I14,Z$4,""))</f>
        <v>#VALUE!</v>
      </c>
      <c r="AA14" s="0" t="e">
        <f aca="false">LEN($I14)-LEN(SUBSTITUTE($I14,AA$4,""))</f>
        <v>#VALUE!</v>
      </c>
      <c r="AB14" s="0" t="e">
        <f aca="false">LEN($I14)-LEN(SUBSTITUTE($I14,AB$4,""))</f>
        <v>#VALUE!</v>
      </c>
      <c r="AC14" s="0" t="e">
        <f aca="false">LEN($I14)-LEN(SUBSTITUTE($I14,AC$4,""))</f>
        <v>#VALUE!</v>
      </c>
      <c r="AD14" s="0" t="e">
        <f aca="false">LEN($I14)-LEN(SUBSTITUTE($I14,AD$4,""))</f>
        <v>#VALUE!</v>
      </c>
      <c r="AE14" s="0" t="e">
        <f aca="false">LEN($I14)-LEN(SUBSTITUTE($I14,AE$4,""))</f>
        <v>#VALUE!</v>
      </c>
      <c r="AF14" s="0" t="e">
        <f aca="false">LEN($I14)-LEN(SUBSTITUTE($I14,AF$4,""))</f>
        <v>#VALUE!</v>
      </c>
      <c r="AG14" s="0" t="e">
        <f aca="false">LEN($I14)-LEN(SUBSTITUTE($I14,AG$4,""))</f>
        <v>#VALUE!</v>
      </c>
      <c r="AH14" s="0" t="e">
        <f aca="false">LEN($I14)-LEN(SUBSTITUTE($I14,AH$4,""))</f>
        <v>#VALUE!</v>
      </c>
      <c r="AI14" s="0" t="e">
        <f aca="false">LEN($I14)-LEN(SUBSTITUTE($I14,AI$4,""))</f>
        <v>#VALUE!</v>
      </c>
      <c r="AJ14" s="0" t="e">
        <f aca="false">LEN($I14)-LEN(SUBSTITUTE($I14,AJ$4,""))</f>
        <v>#VALUE!</v>
      </c>
      <c r="AK14" s="0" t="e">
        <f aca="false">LEN($I14)-LEN(SUBSTITUTE($I14,AK$4,""))</f>
        <v>#VALUE!</v>
      </c>
      <c r="AL14" s="0" t="e">
        <f aca="false">LEN($I14)-LEN(SUBSTITUTE($I14,AL$4,""))</f>
        <v>#VALUE!</v>
      </c>
      <c r="AM14" s="0" t="e">
        <f aca="false">LEN($I14)-LEN(SUBSTITUTE($I14,AM$4,""))</f>
        <v>#VALUE!</v>
      </c>
      <c r="AN14" s="0" t="e">
        <f aca="false">LEN($I14)-LEN(SUBSTITUTE($I14,AN$4,""))</f>
        <v>#VALUE!</v>
      </c>
      <c r="AO14" s="0" t="e">
        <f aca="false">LEN($I14)-LEN(SUBSTITUTE($I14,AO$4,""))</f>
        <v>#VALUE!</v>
      </c>
      <c r="AP14" s="0" t="e">
        <f aca="false">LEN($I14)-LEN(SUBSTITUTE($I14,AP$4,""))</f>
        <v>#VALUE!</v>
      </c>
      <c r="AQ14" s="0" t="e">
        <f aca="false">LEN($I14)-LEN(SUBSTITUTE($I14,AQ$4,""))</f>
        <v>#VALUE!</v>
      </c>
      <c r="AR14" s="0" t="e">
        <f aca="false">LEN($I14)-LEN(SUBSTITUTE($I14,AR$4,""))</f>
        <v>#VALUE!</v>
      </c>
      <c r="AS14" s="0" t="e">
        <f aca="false">LEN($I14)-LEN(SUBSTITUTE($I14,AS$4,""))</f>
        <v>#VALUE!</v>
      </c>
      <c r="AT14" s="0" t="e">
        <f aca="false">LEN($I14)-LEN(SUBSTITUTE($I14,AT$4,""))</f>
        <v>#VALUE!</v>
      </c>
      <c r="AU14" s="0" t="e">
        <f aca="false">LEN($I14)-LEN(SUBSTITUTE($I14,AU$4,""))</f>
        <v>#VALUE!</v>
      </c>
      <c r="AV14" s="0" t="e">
        <f aca="false">LEN($I14)-LEN(SUBSTITUTE($I14,AV$4,""))</f>
        <v>#VALUE!</v>
      </c>
      <c r="AW14" s="0" t="e">
        <f aca="false">LEN($I14)-LEN(SUBSTITUTE($I14,AW$4,""))</f>
        <v>#VALUE!</v>
      </c>
      <c r="AX14" s="0" t="e">
        <f aca="false">LEN($I14)-LEN(SUBSTITUTE($I14,AX$4,""))</f>
        <v>#VALUE!</v>
      </c>
      <c r="AY14" s="0" t="e">
        <f aca="false">LEN($I14)-LEN(SUBSTITUTE($I14,AY$4,""))</f>
        <v>#VALUE!</v>
      </c>
      <c r="AZ14" s="0" t="e">
        <f aca="false">LEN($I14)-LEN(SUBSTITUTE($I14,AZ$4,""))</f>
        <v>#VALUE!</v>
      </c>
      <c r="BA14" s="0" t="e">
        <f aca="false">LEN($I14)-LEN(SUBSTITUTE($I14,BA$4,""))</f>
        <v>#VALUE!</v>
      </c>
      <c r="BB14" s="0" t="e">
        <f aca="false">LEN($I14)-LEN(SUBSTITUTE($I14,BB$4,""))</f>
        <v>#VALUE!</v>
      </c>
      <c r="BC14" s="0" t="e">
        <f aca="false">LEN($I14)-LEN(SUBSTITUTE($I14,BC$4,""))</f>
        <v>#VALUE!</v>
      </c>
      <c r="BD14" s="0" t="e">
        <f aca="false">LEN($I14)-LEN(SUBSTITUTE($I14,BD$4,""))</f>
        <v>#VALUE!</v>
      </c>
      <c r="BE14" s="0" t="e">
        <f aca="false">LEN($I14)-LEN(SUBSTITUTE($I14,BE$4,""))</f>
        <v>#VALUE!</v>
      </c>
      <c r="BF14" s="0" t="e">
        <f aca="false">LEN($I14)-LEN(SUBSTITUTE($I14,BF$4,""))</f>
        <v>#VALUE!</v>
      </c>
      <c r="BG14" s="0" t="e">
        <f aca="false">LEN($I14)-LEN(SUBSTITUTE($I14,BG$4,""))</f>
        <v>#VALUE!</v>
      </c>
      <c r="BH14" s="0" t="e">
        <f aca="false">LEN($I14)-LEN(SUBSTITUTE($I14,BH$4,""))</f>
        <v>#VALUE!</v>
      </c>
      <c r="BI14" s="0" t="e">
        <f aca="false">LEN($I14)-LEN(SUBSTITUTE($I14,BI$4,""))</f>
        <v>#VALUE!</v>
      </c>
      <c r="BJ14" s="0" t="e">
        <f aca="false">LEN($I14)-LEN(SUBSTITUTE($I14,BJ$4,""))</f>
        <v>#VALUE!</v>
      </c>
      <c r="BK14" s="0" t="e">
        <f aca="false">LEN($I14)-LEN(SUBSTITUTE($I14,BK$4,""))</f>
        <v>#VALUE!</v>
      </c>
      <c r="BL14" s="0" t="e">
        <f aca="false">LEN($I14)-LEN(SUBSTITUTE($I14,BL$4,""))</f>
        <v>#VALUE!</v>
      </c>
      <c r="BM14" s="0" t="e">
        <f aca="false">LEN($I14)-LEN(SUBSTITUTE($I14,BM$4,""))</f>
        <v>#VALUE!</v>
      </c>
      <c r="BN14" s="0" t="e">
        <f aca="false">LEN($I14)-LEN(SUBSTITUTE($I14,BN$4,""))</f>
        <v>#VALUE!</v>
      </c>
      <c r="BO14" s="0" t="e">
        <f aca="false">LEN($I14)-LEN(SUBSTITUTE($I14,BO$4,""))</f>
        <v>#VALUE!</v>
      </c>
      <c r="BP14" s="0" t="e">
        <f aca="false">LEN($I14)-LEN(SUBSTITUTE($I14,BP$4,""))</f>
        <v>#VALUE!</v>
      </c>
      <c r="BQ14" s="0" t="e">
        <f aca="false">LEN($I14)-LEN(SUBSTITUTE($I14,BQ$4,""))</f>
        <v>#VALUE!</v>
      </c>
      <c r="BR14" s="0" t="e">
        <f aca="false">LEN($I14)-LEN(SUBSTITUTE($I14,BR$4,""))</f>
        <v>#VALUE!</v>
      </c>
      <c r="BS14" s="0" t="e">
        <f aca="false">LEN($I14)-LEN(SUBSTITUTE($I14,BS$4,""))</f>
        <v>#VALUE!</v>
      </c>
      <c r="BT14" s="0" t="e">
        <f aca="false">LEN($I14)-LEN(SUBSTITUTE($I14,BT$4,""))</f>
        <v>#VALUE!</v>
      </c>
      <c r="BU14" s="0" t="e">
        <f aca="false">LEN($I14)-LEN(SUBSTITUTE($I14,BU$4,""))</f>
        <v>#VALUE!</v>
      </c>
      <c r="BV14" s="0" t="e">
        <f aca="false">LEN($I14)-LEN(SUBSTITUTE($I14,BV$4,""))</f>
        <v>#VALUE!</v>
      </c>
      <c r="BW14" s="0" t="e">
        <f aca="false">LEN($I14)-LEN(SUBSTITUTE($I14,BW$4,""))</f>
        <v>#VALUE!</v>
      </c>
      <c r="BX14" s="0" t="e">
        <f aca="false">LEN($I14)-LEN(SUBSTITUTE($I14,BX$4,""))</f>
        <v>#VALUE!</v>
      </c>
      <c r="BY14" s="0" t="e">
        <f aca="false">LEN($I14)-LEN(SUBSTITUTE($I14,BY$4,""))</f>
        <v>#VALUE!</v>
      </c>
      <c r="BZ14" s="0" t="e">
        <f aca="false">LEN($I14)-LEN(SUBSTITUTE($I14,BZ$4,""))</f>
        <v>#VALUE!</v>
      </c>
      <c r="CA14" s="0" t="e">
        <f aca="false">LEN(I14)+B14+C14</f>
        <v>#VALUE!</v>
      </c>
      <c r="CC14" s="0" t="e">
        <f aca="false">LEN(I14)</f>
        <v>#VALUE!</v>
      </c>
      <c r="CD14" s="0" t="e">
        <f aca="false">-(LEN(I14)-1)</f>
        <v>#VALUE!</v>
      </c>
    </row>
    <row r="15" customFormat="false" ht="14.25" hidden="false" customHeight="false" outlineLevel="0" collapsed="false">
      <c r="B15" s="70"/>
      <c r="C15" s="70" t="e">
        <f aca="false">IF(H15=LEN($H$2),C$3,0)</f>
        <v>#VALUE!</v>
      </c>
      <c r="D15" s="0" t="str">
        <f aca="false">IF(ISERROR(SEARCH("G",$H$2,H14+1)),"",SEARCH("G",$H$2,H14+1))</f>
        <v/>
      </c>
      <c r="E15" s="0" t="str">
        <f aca="false">IF(E$5=1,IF(ISERROR(SEARCH("K",$H$2,$H14+1)),"",SEARCH("K",$H$2,H14+1)),"")</f>
        <v/>
      </c>
      <c r="F15" s="0" t="str">
        <f aca="false">IF(F$5=1,IF(ISERROR(SEARCH("L",$H$2,$H14+1)),"",SEARCH("L",$H$2,H14+1)),"")</f>
        <v/>
      </c>
      <c r="G15" s="0" t="str">
        <f aca="false">IF(G$5=1,IF(ISERROR(SEARCH("R",$H$2,H14+1)),"",SEARCH("R",$H$2,$H14+1)),"")</f>
        <v/>
      </c>
      <c r="H15" s="25" t="e">
        <f aca="false">IF(SUM(D15:G15)=0,LEN($H$2),MIN(D15:G15))</f>
        <v>#VALUE!</v>
      </c>
      <c r="I15" s="74" t="e">
        <f aca="false">MID($H$2,H14+1,H15-H14)</f>
        <v>#VALUE!</v>
      </c>
      <c r="J15" s="75" t="e">
        <f aca="false">IF(LEN(I15)=0,"",SUMPRODUCT(S$5:CD$5,S15:CD15))</f>
        <v>#VALUE!</v>
      </c>
      <c r="K15" s="47" t="e">
        <f aca="false">IF(C15=-1,"",J15-18.015)</f>
        <v>#VALUE!</v>
      </c>
      <c r="L15" s="75" t="e">
        <f aca="false">IF(LEN(I15)=0,"",SUMPRODUCT(S$6:CD$6,S15:CD15))</f>
        <v>#VALUE!</v>
      </c>
      <c r="M15" s="75" t="e">
        <f aca="false">IF(C15=-1,"",L15-18.01)</f>
        <v>#VALUE!</v>
      </c>
      <c r="N15" s="49" t="e">
        <f aca="false">IF(LEN(I15)=0,"",L15+TRUNC(J15-L15-0.1))</f>
        <v>#VALUE!</v>
      </c>
      <c r="O15" s="75" t="e">
        <f aca="false">IF(C15=-1,"",N15-18.01)</f>
        <v>#VALUE!</v>
      </c>
      <c r="P15" s="76" t="str">
        <f aca="false">IF(ISNUMBER(J15),Q15+R15,"")</f>
        <v/>
      </c>
      <c r="Q15" s="76" t="str">
        <f aca="false">IF(ISNUMBER(J15),COUNTIF(J$7:J$66,"&lt;"&amp;J15)+1,"")</f>
        <v/>
      </c>
      <c r="R15" s="76" t="str">
        <f aca="false">IF(ISNUMBER(J15),COUNTIF(J$7:J15,"="&amp;J15)-1,"")</f>
        <v/>
      </c>
      <c r="S15" s="0" t="e">
        <f aca="false">LEN($I15)-LEN(SUBSTITUTE($I15,S$4,""))</f>
        <v>#VALUE!</v>
      </c>
      <c r="T15" s="0" t="e">
        <f aca="false">LEN($I15)-LEN(SUBSTITUTE($I15,T$4,""))</f>
        <v>#VALUE!</v>
      </c>
      <c r="U15" s="0" t="e">
        <f aca="false">LEN($I15)-LEN(SUBSTITUTE($I15,U$4,""))</f>
        <v>#VALUE!</v>
      </c>
      <c r="V15" s="0" t="e">
        <f aca="false">LEN($I15)-LEN(SUBSTITUTE($I15,V$4,""))</f>
        <v>#VALUE!</v>
      </c>
      <c r="W15" s="0" t="e">
        <f aca="false">LEN($I15)-LEN(SUBSTITUTE($I15,W$4,""))</f>
        <v>#VALUE!</v>
      </c>
      <c r="X15" s="0" t="e">
        <f aca="false">LEN($I15)-LEN(SUBSTITUTE($I15,X$4,""))</f>
        <v>#VALUE!</v>
      </c>
      <c r="Y15" s="0" t="e">
        <f aca="false">LEN($I15)-LEN(SUBSTITUTE($I15,Y$4,""))</f>
        <v>#VALUE!</v>
      </c>
      <c r="Z15" s="0" t="e">
        <f aca="false">LEN($I15)-LEN(SUBSTITUTE($I15,Z$4,""))</f>
        <v>#VALUE!</v>
      </c>
      <c r="AA15" s="0" t="e">
        <f aca="false">LEN($I15)-LEN(SUBSTITUTE($I15,AA$4,""))</f>
        <v>#VALUE!</v>
      </c>
      <c r="AB15" s="0" t="e">
        <f aca="false">LEN($I15)-LEN(SUBSTITUTE($I15,AB$4,""))</f>
        <v>#VALUE!</v>
      </c>
      <c r="AC15" s="0" t="e">
        <f aca="false">LEN($I15)-LEN(SUBSTITUTE($I15,AC$4,""))</f>
        <v>#VALUE!</v>
      </c>
      <c r="AD15" s="0" t="e">
        <f aca="false">LEN($I15)-LEN(SUBSTITUTE($I15,AD$4,""))</f>
        <v>#VALUE!</v>
      </c>
      <c r="AE15" s="0" t="e">
        <f aca="false">LEN($I15)-LEN(SUBSTITUTE($I15,AE$4,""))</f>
        <v>#VALUE!</v>
      </c>
      <c r="AF15" s="0" t="e">
        <f aca="false">LEN($I15)-LEN(SUBSTITUTE($I15,AF$4,""))</f>
        <v>#VALUE!</v>
      </c>
      <c r="AG15" s="0" t="e">
        <f aca="false">LEN($I15)-LEN(SUBSTITUTE($I15,AG$4,""))</f>
        <v>#VALUE!</v>
      </c>
      <c r="AH15" s="0" t="e">
        <f aca="false">LEN($I15)-LEN(SUBSTITUTE($I15,AH$4,""))</f>
        <v>#VALUE!</v>
      </c>
      <c r="AI15" s="0" t="e">
        <f aca="false">LEN($I15)-LEN(SUBSTITUTE($I15,AI$4,""))</f>
        <v>#VALUE!</v>
      </c>
      <c r="AJ15" s="0" t="e">
        <f aca="false">LEN($I15)-LEN(SUBSTITUTE($I15,AJ$4,""))</f>
        <v>#VALUE!</v>
      </c>
      <c r="AK15" s="0" t="e">
        <f aca="false">LEN($I15)-LEN(SUBSTITUTE($I15,AK$4,""))</f>
        <v>#VALUE!</v>
      </c>
      <c r="AL15" s="0" t="e">
        <f aca="false">LEN($I15)-LEN(SUBSTITUTE($I15,AL$4,""))</f>
        <v>#VALUE!</v>
      </c>
      <c r="AM15" s="0" t="e">
        <f aca="false">LEN($I15)-LEN(SUBSTITUTE($I15,AM$4,""))</f>
        <v>#VALUE!</v>
      </c>
      <c r="AN15" s="0" t="e">
        <f aca="false">LEN($I15)-LEN(SUBSTITUTE($I15,AN$4,""))</f>
        <v>#VALUE!</v>
      </c>
      <c r="AO15" s="0" t="e">
        <f aca="false">LEN($I15)-LEN(SUBSTITUTE($I15,AO$4,""))</f>
        <v>#VALUE!</v>
      </c>
      <c r="AP15" s="0" t="e">
        <f aca="false">LEN($I15)-LEN(SUBSTITUTE($I15,AP$4,""))</f>
        <v>#VALUE!</v>
      </c>
      <c r="AQ15" s="0" t="e">
        <f aca="false">LEN($I15)-LEN(SUBSTITUTE($I15,AQ$4,""))</f>
        <v>#VALUE!</v>
      </c>
      <c r="AR15" s="0" t="e">
        <f aca="false">LEN($I15)-LEN(SUBSTITUTE($I15,AR$4,""))</f>
        <v>#VALUE!</v>
      </c>
      <c r="AS15" s="0" t="e">
        <f aca="false">LEN($I15)-LEN(SUBSTITUTE($I15,AS$4,""))</f>
        <v>#VALUE!</v>
      </c>
      <c r="AT15" s="0" t="e">
        <f aca="false">LEN($I15)-LEN(SUBSTITUTE($I15,AT$4,""))</f>
        <v>#VALUE!</v>
      </c>
      <c r="AU15" s="0" t="e">
        <f aca="false">LEN($I15)-LEN(SUBSTITUTE($I15,AU$4,""))</f>
        <v>#VALUE!</v>
      </c>
      <c r="AV15" s="0" t="e">
        <f aca="false">LEN($I15)-LEN(SUBSTITUTE($I15,AV$4,""))</f>
        <v>#VALUE!</v>
      </c>
      <c r="AW15" s="0" t="e">
        <f aca="false">LEN($I15)-LEN(SUBSTITUTE($I15,AW$4,""))</f>
        <v>#VALUE!</v>
      </c>
      <c r="AX15" s="0" t="e">
        <f aca="false">LEN($I15)-LEN(SUBSTITUTE($I15,AX$4,""))</f>
        <v>#VALUE!</v>
      </c>
      <c r="AY15" s="0" t="e">
        <f aca="false">LEN($I15)-LEN(SUBSTITUTE($I15,AY$4,""))</f>
        <v>#VALUE!</v>
      </c>
      <c r="AZ15" s="0" t="e">
        <f aca="false">LEN($I15)-LEN(SUBSTITUTE($I15,AZ$4,""))</f>
        <v>#VALUE!</v>
      </c>
      <c r="BA15" s="0" t="e">
        <f aca="false">LEN($I15)-LEN(SUBSTITUTE($I15,BA$4,""))</f>
        <v>#VALUE!</v>
      </c>
      <c r="BB15" s="0" t="e">
        <f aca="false">LEN($I15)-LEN(SUBSTITUTE($I15,BB$4,""))</f>
        <v>#VALUE!</v>
      </c>
      <c r="BC15" s="0" t="e">
        <f aca="false">LEN($I15)-LEN(SUBSTITUTE($I15,BC$4,""))</f>
        <v>#VALUE!</v>
      </c>
      <c r="BD15" s="0" t="e">
        <f aca="false">LEN($I15)-LEN(SUBSTITUTE($I15,BD$4,""))</f>
        <v>#VALUE!</v>
      </c>
      <c r="BE15" s="0" t="e">
        <f aca="false">LEN($I15)-LEN(SUBSTITUTE($I15,BE$4,""))</f>
        <v>#VALUE!</v>
      </c>
      <c r="BF15" s="0" t="e">
        <f aca="false">LEN($I15)-LEN(SUBSTITUTE($I15,BF$4,""))</f>
        <v>#VALUE!</v>
      </c>
      <c r="BG15" s="0" t="e">
        <f aca="false">LEN($I15)-LEN(SUBSTITUTE($I15,BG$4,""))</f>
        <v>#VALUE!</v>
      </c>
      <c r="BH15" s="0" t="e">
        <f aca="false">LEN($I15)-LEN(SUBSTITUTE($I15,BH$4,""))</f>
        <v>#VALUE!</v>
      </c>
      <c r="BI15" s="0" t="e">
        <f aca="false">LEN($I15)-LEN(SUBSTITUTE($I15,BI$4,""))</f>
        <v>#VALUE!</v>
      </c>
      <c r="BJ15" s="0" t="e">
        <f aca="false">LEN($I15)-LEN(SUBSTITUTE($I15,BJ$4,""))</f>
        <v>#VALUE!</v>
      </c>
      <c r="BK15" s="0" t="e">
        <f aca="false">LEN($I15)-LEN(SUBSTITUTE($I15,BK$4,""))</f>
        <v>#VALUE!</v>
      </c>
      <c r="BL15" s="0" t="e">
        <f aca="false">LEN($I15)-LEN(SUBSTITUTE($I15,BL$4,""))</f>
        <v>#VALUE!</v>
      </c>
      <c r="BM15" s="0" t="e">
        <f aca="false">LEN($I15)-LEN(SUBSTITUTE($I15,BM$4,""))</f>
        <v>#VALUE!</v>
      </c>
      <c r="BN15" s="0" t="e">
        <f aca="false">LEN($I15)-LEN(SUBSTITUTE($I15,BN$4,""))</f>
        <v>#VALUE!</v>
      </c>
      <c r="BO15" s="0" t="e">
        <f aca="false">LEN($I15)-LEN(SUBSTITUTE($I15,BO$4,""))</f>
        <v>#VALUE!</v>
      </c>
      <c r="BP15" s="0" t="e">
        <f aca="false">LEN($I15)-LEN(SUBSTITUTE($I15,BP$4,""))</f>
        <v>#VALUE!</v>
      </c>
      <c r="BQ15" s="0" t="e">
        <f aca="false">LEN($I15)-LEN(SUBSTITUTE($I15,BQ$4,""))</f>
        <v>#VALUE!</v>
      </c>
      <c r="BR15" s="0" t="e">
        <f aca="false">LEN($I15)-LEN(SUBSTITUTE($I15,BR$4,""))</f>
        <v>#VALUE!</v>
      </c>
      <c r="BS15" s="0" t="e">
        <f aca="false">LEN($I15)-LEN(SUBSTITUTE($I15,BS$4,""))</f>
        <v>#VALUE!</v>
      </c>
      <c r="BT15" s="0" t="e">
        <f aca="false">LEN($I15)-LEN(SUBSTITUTE($I15,BT$4,""))</f>
        <v>#VALUE!</v>
      </c>
      <c r="BU15" s="0" t="e">
        <f aca="false">LEN($I15)-LEN(SUBSTITUTE($I15,BU$4,""))</f>
        <v>#VALUE!</v>
      </c>
      <c r="BV15" s="0" t="e">
        <f aca="false">LEN($I15)-LEN(SUBSTITUTE($I15,BV$4,""))</f>
        <v>#VALUE!</v>
      </c>
      <c r="BW15" s="0" t="e">
        <f aca="false">LEN($I15)-LEN(SUBSTITUTE($I15,BW$4,""))</f>
        <v>#VALUE!</v>
      </c>
      <c r="BX15" s="0" t="e">
        <f aca="false">LEN($I15)-LEN(SUBSTITUTE($I15,BX$4,""))</f>
        <v>#VALUE!</v>
      </c>
      <c r="BY15" s="0" t="e">
        <f aca="false">LEN($I15)-LEN(SUBSTITUTE($I15,BY$4,""))</f>
        <v>#VALUE!</v>
      </c>
      <c r="BZ15" s="0" t="e">
        <f aca="false">LEN($I15)-LEN(SUBSTITUTE($I15,BZ$4,""))</f>
        <v>#VALUE!</v>
      </c>
      <c r="CA15" s="0" t="e">
        <f aca="false">LEN(I15)+B15+C15</f>
        <v>#VALUE!</v>
      </c>
      <c r="CC15" s="0" t="e">
        <f aca="false">LEN(I15)</f>
        <v>#VALUE!</v>
      </c>
      <c r="CD15" s="0" t="e">
        <f aca="false">-(LEN(I15)-1)</f>
        <v>#VALUE!</v>
      </c>
    </row>
    <row r="16" customFormat="false" ht="14.25" hidden="false" customHeight="false" outlineLevel="0" collapsed="false">
      <c r="B16" s="70"/>
      <c r="C16" s="70" t="e">
        <f aca="false">IF(H16=LEN($H$2),C$3,0)</f>
        <v>#VALUE!</v>
      </c>
      <c r="D16" s="0" t="str">
        <f aca="false">IF(ISERROR(SEARCH("G",$H$2,H15+1)),"",SEARCH("G",$H$2,H15+1))</f>
        <v/>
      </c>
      <c r="E16" s="0" t="str">
        <f aca="false">IF(E$5=1,IF(ISERROR(SEARCH("K",$H$2,$H15+1)),"",SEARCH("K",$H$2,H15+1)),"")</f>
        <v/>
      </c>
      <c r="F16" s="0" t="str">
        <f aca="false">IF(F$5=1,IF(ISERROR(SEARCH("L",$H$2,$H15+1)),"",SEARCH("L",$H$2,H15+1)),"")</f>
        <v/>
      </c>
      <c r="G16" s="0" t="str">
        <f aca="false">IF(G$5=1,IF(ISERROR(SEARCH("R",$H$2,H15+1)),"",SEARCH("R",$H$2,$H15+1)),"")</f>
        <v/>
      </c>
      <c r="H16" s="25" t="e">
        <f aca="false">IF(SUM(D16:G16)=0,LEN($H$2),MIN(D16:G16))</f>
        <v>#VALUE!</v>
      </c>
      <c r="I16" s="74" t="e">
        <f aca="false">MID($H$2,H15+1,H16-H15)</f>
        <v>#VALUE!</v>
      </c>
      <c r="J16" s="75" t="e">
        <f aca="false">IF(LEN(I16)=0,"",SUMPRODUCT(S$5:CD$5,S16:CD16))</f>
        <v>#VALUE!</v>
      </c>
      <c r="K16" s="47" t="e">
        <f aca="false">IF(C16=-1,"",J16-18.015)</f>
        <v>#VALUE!</v>
      </c>
      <c r="L16" s="75" t="e">
        <f aca="false">IF(LEN(I16)=0,"",SUMPRODUCT(S$6:CD$6,S16:CD16))</f>
        <v>#VALUE!</v>
      </c>
      <c r="M16" s="75" t="e">
        <f aca="false">IF(C16=-1,"",L16-18.01)</f>
        <v>#VALUE!</v>
      </c>
      <c r="N16" s="49" t="e">
        <f aca="false">IF(LEN(I16)=0,"",L16+TRUNC(J16-L16-0.1))</f>
        <v>#VALUE!</v>
      </c>
      <c r="O16" s="75" t="e">
        <f aca="false">IF(C16=-1,"",N16-18.01)</f>
        <v>#VALUE!</v>
      </c>
      <c r="P16" s="76" t="str">
        <f aca="false">IF(ISNUMBER(J16),Q16+R16,"")</f>
        <v/>
      </c>
      <c r="Q16" s="76" t="str">
        <f aca="false">IF(ISNUMBER(J16),COUNTIF(J$7:J$66,"&lt;"&amp;J16)+1,"")</f>
        <v/>
      </c>
      <c r="R16" s="76" t="str">
        <f aca="false">IF(ISNUMBER(J16),COUNTIF(J$7:J16,"="&amp;J16)-1,"")</f>
        <v/>
      </c>
      <c r="S16" s="0" t="e">
        <f aca="false">LEN($I16)-LEN(SUBSTITUTE($I16,S$4,""))</f>
        <v>#VALUE!</v>
      </c>
      <c r="T16" s="0" t="e">
        <f aca="false">LEN($I16)-LEN(SUBSTITUTE($I16,T$4,""))</f>
        <v>#VALUE!</v>
      </c>
      <c r="U16" s="0" t="e">
        <f aca="false">LEN($I16)-LEN(SUBSTITUTE($I16,U$4,""))</f>
        <v>#VALUE!</v>
      </c>
      <c r="V16" s="0" t="e">
        <f aca="false">LEN($I16)-LEN(SUBSTITUTE($I16,V$4,""))</f>
        <v>#VALUE!</v>
      </c>
      <c r="W16" s="0" t="e">
        <f aca="false">LEN($I16)-LEN(SUBSTITUTE($I16,W$4,""))</f>
        <v>#VALUE!</v>
      </c>
      <c r="X16" s="0" t="e">
        <f aca="false">LEN($I16)-LEN(SUBSTITUTE($I16,X$4,""))</f>
        <v>#VALUE!</v>
      </c>
      <c r="Y16" s="0" t="e">
        <f aca="false">LEN($I16)-LEN(SUBSTITUTE($I16,Y$4,""))</f>
        <v>#VALUE!</v>
      </c>
      <c r="Z16" s="0" t="e">
        <f aca="false">LEN($I16)-LEN(SUBSTITUTE($I16,Z$4,""))</f>
        <v>#VALUE!</v>
      </c>
      <c r="AA16" s="0" t="e">
        <f aca="false">LEN($I16)-LEN(SUBSTITUTE($I16,AA$4,""))</f>
        <v>#VALUE!</v>
      </c>
      <c r="AB16" s="0" t="e">
        <f aca="false">LEN($I16)-LEN(SUBSTITUTE($I16,AB$4,""))</f>
        <v>#VALUE!</v>
      </c>
      <c r="AC16" s="0" t="e">
        <f aca="false">LEN($I16)-LEN(SUBSTITUTE($I16,AC$4,""))</f>
        <v>#VALUE!</v>
      </c>
      <c r="AD16" s="0" t="e">
        <f aca="false">LEN($I16)-LEN(SUBSTITUTE($I16,AD$4,""))</f>
        <v>#VALUE!</v>
      </c>
      <c r="AE16" s="0" t="e">
        <f aca="false">LEN($I16)-LEN(SUBSTITUTE($I16,AE$4,""))</f>
        <v>#VALUE!</v>
      </c>
      <c r="AF16" s="0" t="e">
        <f aca="false">LEN($I16)-LEN(SUBSTITUTE($I16,AF$4,""))</f>
        <v>#VALUE!</v>
      </c>
      <c r="AG16" s="0" t="e">
        <f aca="false">LEN($I16)-LEN(SUBSTITUTE($I16,AG$4,""))</f>
        <v>#VALUE!</v>
      </c>
      <c r="AH16" s="0" t="e">
        <f aca="false">LEN($I16)-LEN(SUBSTITUTE($I16,AH$4,""))</f>
        <v>#VALUE!</v>
      </c>
      <c r="AI16" s="0" t="e">
        <f aca="false">LEN($I16)-LEN(SUBSTITUTE($I16,AI$4,""))</f>
        <v>#VALUE!</v>
      </c>
      <c r="AJ16" s="0" t="e">
        <f aca="false">LEN($I16)-LEN(SUBSTITUTE($I16,AJ$4,""))</f>
        <v>#VALUE!</v>
      </c>
      <c r="AK16" s="0" t="e">
        <f aca="false">LEN($I16)-LEN(SUBSTITUTE($I16,AK$4,""))</f>
        <v>#VALUE!</v>
      </c>
      <c r="AL16" s="0" t="e">
        <f aca="false">LEN($I16)-LEN(SUBSTITUTE($I16,AL$4,""))</f>
        <v>#VALUE!</v>
      </c>
      <c r="AM16" s="0" t="e">
        <f aca="false">LEN($I16)-LEN(SUBSTITUTE($I16,AM$4,""))</f>
        <v>#VALUE!</v>
      </c>
      <c r="AN16" s="0" t="e">
        <f aca="false">LEN($I16)-LEN(SUBSTITUTE($I16,AN$4,""))</f>
        <v>#VALUE!</v>
      </c>
      <c r="AO16" s="0" t="e">
        <f aca="false">LEN($I16)-LEN(SUBSTITUTE($I16,AO$4,""))</f>
        <v>#VALUE!</v>
      </c>
      <c r="AP16" s="0" t="e">
        <f aca="false">LEN($I16)-LEN(SUBSTITUTE($I16,AP$4,""))</f>
        <v>#VALUE!</v>
      </c>
      <c r="AQ16" s="0" t="e">
        <f aca="false">LEN($I16)-LEN(SUBSTITUTE($I16,AQ$4,""))</f>
        <v>#VALUE!</v>
      </c>
      <c r="AR16" s="0" t="e">
        <f aca="false">LEN($I16)-LEN(SUBSTITUTE($I16,AR$4,""))</f>
        <v>#VALUE!</v>
      </c>
      <c r="AS16" s="0" t="e">
        <f aca="false">LEN($I16)-LEN(SUBSTITUTE($I16,AS$4,""))</f>
        <v>#VALUE!</v>
      </c>
      <c r="AT16" s="0" t="e">
        <f aca="false">LEN($I16)-LEN(SUBSTITUTE($I16,AT$4,""))</f>
        <v>#VALUE!</v>
      </c>
      <c r="AU16" s="0" t="e">
        <f aca="false">LEN($I16)-LEN(SUBSTITUTE($I16,AU$4,""))</f>
        <v>#VALUE!</v>
      </c>
      <c r="AV16" s="0" t="e">
        <f aca="false">LEN($I16)-LEN(SUBSTITUTE($I16,AV$4,""))</f>
        <v>#VALUE!</v>
      </c>
      <c r="AW16" s="0" t="e">
        <f aca="false">LEN($I16)-LEN(SUBSTITUTE($I16,AW$4,""))</f>
        <v>#VALUE!</v>
      </c>
      <c r="AX16" s="0" t="e">
        <f aca="false">LEN($I16)-LEN(SUBSTITUTE($I16,AX$4,""))</f>
        <v>#VALUE!</v>
      </c>
      <c r="AY16" s="0" t="e">
        <f aca="false">LEN($I16)-LEN(SUBSTITUTE($I16,AY$4,""))</f>
        <v>#VALUE!</v>
      </c>
      <c r="AZ16" s="0" t="e">
        <f aca="false">LEN($I16)-LEN(SUBSTITUTE($I16,AZ$4,""))</f>
        <v>#VALUE!</v>
      </c>
      <c r="BA16" s="0" t="e">
        <f aca="false">LEN($I16)-LEN(SUBSTITUTE($I16,BA$4,""))</f>
        <v>#VALUE!</v>
      </c>
      <c r="BB16" s="0" t="e">
        <f aca="false">LEN($I16)-LEN(SUBSTITUTE($I16,BB$4,""))</f>
        <v>#VALUE!</v>
      </c>
      <c r="BC16" s="0" t="e">
        <f aca="false">LEN($I16)-LEN(SUBSTITUTE($I16,BC$4,""))</f>
        <v>#VALUE!</v>
      </c>
      <c r="BD16" s="0" t="e">
        <f aca="false">LEN($I16)-LEN(SUBSTITUTE($I16,BD$4,""))</f>
        <v>#VALUE!</v>
      </c>
      <c r="BE16" s="0" t="e">
        <f aca="false">LEN($I16)-LEN(SUBSTITUTE($I16,BE$4,""))</f>
        <v>#VALUE!</v>
      </c>
      <c r="BF16" s="0" t="e">
        <f aca="false">LEN($I16)-LEN(SUBSTITUTE($I16,BF$4,""))</f>
        <v>#VALUE!</v>
      </c>
      <c r="BG16" s="0" t="e">
        <f aca="false">LEN($I16)-LEN(SUBSTITUTE($I16,BG$4,""))</f>
        <v>#VALUE!</v>
      </c>
      <c r="BH16" s="0" t="e">
        <f aca="false">LEN($I16)-LEN(SUBSTITUTE($I16,BH$4,""))</f>
        <v>#VALUE!</v>
      </c>
      <c r="BI16" s="0" t="e">
        <f aca="false">LEN($I16)-LEN(SUBSTITUTE($I16,BI$4,""))</f>
        <v>#VALUE!</v>
      </c>
      <c r="BJ16" s="0" t="e">
        <f aca="false">LEN($I16)-LEN(SUBSTITUTE($I16,BJ$4,""))</f>
        <v>#VALUE!</v>
      </c>
      <c r="BK16" s="0" t="e">
        <f aca="false">LEN($I16)-LEN(SUBSTITUTE($I16,BK$4,""))</f>
        <v>#VALUE!</v>
      </c>
      <c r="BL16" s="0" t="e">
        <f aca="false">LEN($I16)-LEN(SUBSTITUTE($I16,BL$4,""))</f>
        <v>#VALUE!</v>
      </c>
      <c r="BM16" s="0" t="e">
        <f aca="false">LEN($I16)-LEN(SUBSTITUTE($I16,BM$4,""))</f>
        <v>#VALUE!</v>
      </c>
      <c r="BN16" s="0" t="e">
        <f aca="false">LEN($I16)-LEN(SUBSTITUTE($I16,BN$4,""))</f>
        <v>#VALUE!</v>
      </c>
      <c r="BO16" s="0" t="e">
        <f aca="false">LEN($I16)-LEN(SUBSTITUTE($I16,BO$4,""))</f>
        <v>#VALUE!</v>
      </c>
      <c r="BP16" s="0" t="e">
        <f aca="false">LEN($I16)-LEN(SUBSTITUTE($I16,BP$4,""))</f>
        <v>#VALUE!</v>
      </c>
      <c r="BQ16" s="0" t="e">
        <f aca="false">LEN($I16)-LEN(SUBSTITUTE($I16,BQ$4,""))</f>
        <v>#VALUE!</v>
      </c>
      <c r="BR16" s="0" t="e">
        <f aca="false">LEN($I16)-LEN(SUBSTITUTE($I16,BR$4,""))</f>
        <v>#VALUE!</v>
      </c>
      <c r="BS16" s="0" t="e">
        <f aca="false">LEN($I16)-LEN(SUBSTITUTE($I16,BS$4,""))</f>
        <v>#VALUE!</v>
      </c>
      <c r="BT16" s="0" t="e">
        <f aca="false">LEN($I16)-LEN(SUBSTITUTE($I16,BT$4,""))</f>
        <v>#VALUE!</v>
      </c>
      <c r="BU16" s="0" t="e">
        <f aca="false">LEN($I16)-LEN(SUBSTITUTE($I16,BU$4,""))</f>
        <v>#VALUE!</v>
      </c>
      <c r="BV16" s="0" t="e">
        <f aca="false">LEN($I16)-LEN(SUBSTITUTE($I16,BV$4,""))</f>
        <v>#VALUE!</v>
      </c>
      <c r="BW16" s="0" t="e">
        <f aca="false">LEN($I16)-LEN(SUBSTITUTE($I16,BW$4,""))</f>
        <v>#VALUE!</v>
      </c>
      <c r="BX16" s="0" t="e">
        <f aca="false">LEN($I16)-LEN(SUBSTITUTE($I16,BX$4,""))</f>
        <v>#VALUE!</v>
      </c>
      <c r="BY16" s="0" t="e">
        <f aca="false">LEN($I16)-LEN(SUBSTITUTE($I16,BY$4,""))</f>
        <v>#VALUE!</v>
      </c>
      <c r="BZ16" s="0" t="e">
        <f aca="false">LEN($I16)-LEN(SUBSTITUTE($I16,BZ$4,""))</f>
        <v>#VALUE!</v>
      </c>
      <c r="CA16" s="0" t="e">
        <f aca="false">LEN(I16)+B16+C16</f>
        <v>#VALUE!</v>
      </c>
      <c r="CC16" s="0" t="e">
        <f aca="false">LEN(I16)</f>
        <v>#VALUE!</v>
      </c>
      <c r="CD16" s="0" t="e">
        <f aca="false">-(LEN(I16)-1)</f>
        <v>#VALUE!</v>
      </c>
    </row>
    <row r="17" customFormat="false" ht="14.25" hidden="false" customHeight="false" outlineLevel="0" collapsed="false">
      <c r="B17" s="70"/>
      <c r="C17" s="70" t="e">
        <f aca="false">IF(H17=LEN($H$2),C$3,0)</f>
        <v>#VALUE!</v>
      </c>
      <c r="D17" s="0" t="str">
        <f aca="false">IF(ISERROR(SEARCH("G",$H$2,H16+1)),"",SEARCH("G",$H$2,H16+1))</f>
        <v/>
      </c>
      <c r="E17" s="0" t="str">
        <f aca="false">IF(E$5=1,IF(ISERROR(SEARCH("K",$H$2,$H16+1)),"",SEARCH("K",$H$2,H16+1)),"")</f>
        <v/>
      </c>
      <c r="F17" s="0" t="str">
        <f aca="false">IF(F$5=1,IF(ISERROR(SEARCH("L",$H$2,$H16+1)),"",SEARCH("L",$H$2,H16+1)),"")</f>
        <v/>
      </c>
      <c r="G17" s="0" t="str">
        <f aca="false">IF(G$5=1,IF(ISERROR(SEARCH("R",$H$2,H16+1)),"",SEARCH("R",$H$2,$H16+1)),"")</f>
        <v/>
      </c>
      <c r="H17" s="25" t="e">
        <f aca="false">IF(SUM(D17:G17)=0,LEN($H$2),MIN(D17:G17))</f>
        <v>#VALUE!</v>
      </c>
      <c r="I17" s="74" t="e">
        <f aca="false">MID($H$2,H16+1,H17-H16)</f>
        <v>#VALUE!</v>
      </c>
      <c r="J17" s="75" t="e">
        <f aca="false">IF(LEN(I17)=0,"",SUMPRODUCT(S$5:CD$5,S17:CD17))</f>
        <v>#VALUE!</v>
      </c>
      <c r="K17" s="47" t="e">
        <f aca="false">IF(C17=-1,"",J17-18.015)</f>
        <v>#VALUE!</v>
      </c>
      <c r="L17" s="75" t="e">
        <f aca="false">IF(LEN(I17)=0,"",SUMPRODUCT(S$6:CD$6,S17:CD17))</f>
        <v>#VALUE!</v>
      </c>
      <c r="M17" s="75" t="e">
        <f aca="false">IF(C17=-1,"",L17-18.01)</f>
        <v>#VALUE!</v>
      </c>
      <c r="N17" s="49" t="e">
        <f aca="false">IF(LEN(I17)=0,"",L17+TRUNC(J17-L17-0.1))</f>
        <v>#VALUE!</v>
      </c>
      <c r="O17" s="75" t="e">
        <f aca="false">IF(C17=-1,"",N17-18.01)</f>
        <v>#VALUE!</v>
      </c>
      <c r="P17" s="76" t="str">
        <f aca="false">IF(ISNUMBER(J17),Q17+R17,"")</f>
        <v/>
      </c>
      <c r="Q17" s="76" t="str">
        <f aca="false">IF(ISNUMBER(J17),COUNTIF(J$7:J$66,"&lt;"&amp;J17)+1,"")</f>
        <v/>
      </c>
      <c r="R17" s="76" t="str">
        <f aca="false">IF(ISNUMBER(J17),COUNTIF(J$7:J17,"="&amp;J17)-1,"")</f>
        <v/>
      </c>
      <c r="S17" s="0" t="e">
        <f aca="false">LEN($I17)-LEN(SUBSTITUTE($I17,S$4,""))</f>
        <v>#VALUE!</v>
      </c>
      <c r="T17" s="0" t="e">
        <f aca="false">LEN($I17)-LEN(SUBSTITUTE($I17,T$4,""))</f>
        <v>#VALUE!</v>
      </c>
      <c r="U17" s="0" t="e">
        <f aca="false">LEN($I17)-LEN(SUBSTITUTE($I17,U$4,""))</f>
        <v>#VALUE!</v>
      </c>
      <c r="V17" s="0" t="e">
        <f aca="false">LEN($I17)-LEN(SUBSTITUTE($I17,V$4,""))</f>
        <v>#VALUE!</v>
      </c>
      <c r="W17" s="0" t="e">
        <f aca="false">LEN($I17)-LEN(SUBSTITUTE($I17,W$4,""))</f>
        <v>#VALUE!</v>
      </c>
      <c r="X17" s="0" t="e">
        <f aca="false">LEN($I17)-LEN(SUBSTITUTE($I17,X$4,""))</f>
        <v>#VALUE!</v>
      </c>
      <c r="Y17" s="0" t="e">
        <f aca="false">LEN($I17)-LEN(SUBSTITUTE($I17,Y$4,""))</f>
        <v>#VALUE!</v>
      </c>
      <c r="Z17" s="0" t="e">
        <f aca="false">LEN($I17)-LEN(SUBSTITUTE($I17,Z$4,""))</f>
        <v>#VALUE!</v>
      </c>
      <c r="AA17" s="0" t="e">
        <f aca="false">LEN($I17)-LEN(SUBSTITUTE($I17,AA$4,""))</f>
        <v>#VALUE!</v>
      </c>
      <c r="AB17" s="0" t="e">
        <f aca="false">LEN($I17)-LEN(SUBSTITUTE($I17,AB$4,""))</f>
        <v>#VALUE!</v>
      </c>
      <c r="AC17" s="0" t="e">
        <f aca="false">LEN($I17)-LEN(SUBSTITUTE($I17,AC$4,""))</f>
        <v>#VALUE!</v>
      </c>
      <c r="AD17" s="0" t="e">
        <f aca="false">LEN($I17)-LEN(SUBSTITUTE($I17,AD$4,""))</f>
        <v>#VALUE!</v>
      </c>
      <c r="AE17" s="0" t="e">
        <f aca="false">LEN($I17)-LEN(SUBSTITUTE($I17,AE$4,""))</f>
        <v>#VALUE!</v>
      </c>
      <c r="AF17" s="0" t="e">
        <f aca="false">LEN($I17)-LEN(SUBSTITUTE($I17,AF$4,""))</f>
        <v>#VALUE!</v>
      </c>
      <c r="AG17" s="0" t="e">
        <f aca="false">LEN($I17)-LEN(SUBSTITUTE($I17,AG$4,""))</f>
        <v>#VALUE!</v>
      </c>
      <c r="AH17" s="0" t="e">
        <f aca="false">LEN($I17)-LEN(SUBSTITUTE($I17,AH$4,""))</f>
        <v>#VALUE!</v>
      </c>
      <c r="AI17" s="0" t="e">
        <f aca="false">LEN($I17)-LEN(SUBSTITUTE($I17,AI$4,""))</f>
        <v>#VALUE!</v>
      </c>
      <c r="AJ17" s="0" t="e">
        <f aca="false">LEN($I17)-LEN(SUBSTITUTE($I17,AJ$4,""))</f>
        <v>#VALUE!</v>
      </c>
      <c r="AK17" s="0" t="e">
        <f aca="false">LEN($I17)-LEN(SUBSTITUTE($I17,AK$4,""))</f>
        <v>#VALUE!</v>
      </c>
      <c r="AL17" s="0" t="e">
        <f aca="false">LEN($I17)-LEN(SUBSTITUTE($I17,AL$4,""))</f>
        <v>#VALUE!</v>
      </c>
      <c r="AM17" s="0" t="e">
        <f aca="false">LEN($I17)-LEN(SUBSTITUTE($I17,AM$4,""))</f>
        <v>#VALUE!</v>
      </c>
      <c r="AN17" s="0" t="e">
        <f aca="false">LEN($I17)-LEN(SUBSTITUTE($I17,AN$4,""))</f>
        <v>#VALUE!</v>
      </c>
      <c r="AO17" s="0" t="e">
        <f aca="false">LEN($I17)-LEN(SUBSTITUTE($I17,AO$4,""))</f>
        <v>#VALUE!</v>
      </c>
      <c r="AP17" s="0" t="e">
        <f aca="false">LEN($I17)-LEN(SUBSTITUTE($I17,AP$4,""))</f>
        <v>#VALUE!</v>
      </c>
      <c r="AQ17" s="0" t="e">
        <f aca="false">LEN($I17)-LEN(SUBSTITUTE($I17,AQ$4,""))</f>
        <v>#VALUE!</v>
      </c>
      <c r="AR17" s="0" t="e">
        <f aca="false">LEN($I17)-LEN(SUBSTITUTE($I17,AR$4,""))</f>
        <v>#VALUE!</v>
      </c>
      <c r="AS17" s="0" t="e">
        <f aca="false">LEN($I17)-LEN(SUBSTITUTE($I17,AS$4,""))</f>
        <v>#VALUE!</v>
      </c>
      <c r="AT17" s="0" t="e">
        <f aca="false">LEN($I17)-LEN(SUBSTITUTE($I17,AT$4,""))</f>
        <v>#VALUE!</v>
      </c>
      <c r="AU17" s="0" t="e">
        <f aca="false">LEN($I17)-LEN(SUBSTITUTE($I17,AU$4,""))</f>
        <v>#VALUE!</v>
      </c>
      <c r="AV17" s="0" t="e">
        <f aca="false">LEN($I17)-LEN(SUBSTITUTE($I17,AV$4,""))</f>
        <v>#VALUE!</v>
      </c>
      <c r="AW17" s="0" t="e">
        <f aca="false">LEN($I17)-LEN(SUBSTITUTE($I17,AW$4,""))</f>
        <v>#VALUE!</v>
      </c>
      <c r="AX17" s="0" t="e">
        <f aca="false">LEN($I17)-LEN(SUBSTITUTE($I17,AX$4,""))</f>
        <v>#VALUE!</v>
      </c>
      <c r="AY17" s="0" t="e">
        <f aca="false">LEN($I17)-LEN(SUBSTITUTE($I17,AY$4,""))</f>
        <v>#VALUE!</v>
      </c>
      <c r="AZ17" s="0" t="e">
        <f aca="false">LEN($I17)-LEN(SUBSTITUTE($I17,AZ$4,""))</f>
        <v>#VALUE!</v>
      </c>
      <c r="BA17" s="0" t="e">
        <f aca="false">LEN($I17)-LEN(SUBSTITUTE($I17,BA$4,""))</f>
        <v>#VALUE!</v>
      </c>
      <c r="BB17" s="0" t="e">
        <f aca="false">LEN($I17)-LEN(SUBSTITUTE($I17,BB$4,""))</f>
        <v>#VALUE!</v>
      </c>
      <c r="BC17" s="0" t="e">
        <f aca="false">LEN($I17)-LEN(SUBSTITUTE($I17,BC$4,""))</f>
        <v>#VALUE!</v>
      </c>
      <c r="BD17" s="0" t="e">
        <f aca="false">LEN($I17)-LEN(SUBSTITUTE($I17,BD$4,""))</f>
        <v>#VALUE!</v>
      </c>
      <c r="BE17" s="0" t="e">
        <f aca="false">LEN($I17)-LEN(SUBSTITUTE($I17,BE$4,""))</f>
        <v>#VALUE!</v>
      </c>
      <c r="BF17" s="0" t="e">
        <f aca="false">LEN($I17)-LEN(SUBSTITUTE($I17,BF$4,""))</f>
        <v>#VALUE!</v>
      </c>
      <c r="BG17" s="0" t="e">
        <f aca="false">LEN($I17)-LEN(SUBSTITUTE($I17,BG$4,""))</f>
        <v>#VALUE!</v>
      </c>
      <c r="BH17" s="0" t="e">
        <f aca="false">LEN($I17)-LEN(SUBSTITUTE($I17,BH$4,""))</f>
        <v>#VALUE!</v>
      </c>
      <c r="BI17" s="0" t="e">
        <f aca="false">LEN($I17)-LEN(SUBSTITUTE($I17,BI$4,""))</f>
        <v>#VALUE!</v>
      </c>
      <c r="BJ17" s="0" t="e">
        <f aca="false">LEN($I17)-LEN(SUBSTITUTE($I17,BJ$4,""))</f>
        <v>#VALUE!</v>
      </c>
      <c r="BK17" s="0" t="e">
        <f aca="false">LEN($I17)-LEN(SUBSTITUTE($I17,BK$4,""))</f>
        <v>#VALUE!</v>
      </c>
      <c r="BL17" s="0" t="e">
        <f aca="false">LEN($I17)-LEN(SUBSTITUTE($I17,BL$4,""))</f>
        <v>#VALUE!</v>
      </c>
      <c r="BM17" s="0" t="e">
        <f aca="false">LEN($I17)-LEN(SUBSTITUTE($I17,BM$4,""))</f>
        <v>#VALUE!</v>
      </c>
      <c r="BN17" s="0" t="e">
        <f aca="false">LEN($I17)-LEN(SUBSTITUTE($I17,BN$4,""))</f>
        <v>#VALUE!</v>
      </c>
      <c r="BO17" s="0" t="e">
        <f aca="false">LEN($I17)-LEN(SUBSTITUTE($I17,BO$4,""))</f>
        <v>#VALUE!</v>
      </c>
      <c r="BP17" s="0" t="e">
        <f aca="false">LEN($I17)-LEN(SUBSTITUTE($I17,BP$4,""))</f>
        <v>#VALUE!</v>
      </c>
      <c r="BQ17" s="0" t="e">
        <f aca="false">LEN($I17)-LEN(SUBSTITUTE($I17,BQ$4,""))</f>
        <v>#VALUE!</v>
      </c>
      <c r="BR17" s="0" t="e">
        <f aca="false">LEN($I17)-LEN(SUBSTITUTE($I17,BR$4,""))</f>
        <v>#VALUE!</v>
      </c>
      <c r="BS17" s="0" t="e">
        <f aca="false">LEN($I17)-LEN(SUBSTITUTE($I17,BS$4,""))</f>
        <v>#VALUE!</v>
      </c>
      <c r="BT17" s="0" t="e">
        <f aca="false">LEN($I17)-LEN(SUBSTITUTE($I17,BT$4,""))</f>
        <v>#VALUE!</v>
      </c>
      <c r="BU17" s="0" t="e">
        <f aca="false">LEN($I17)-LEN(SUBSTITUTE($I17,BU$4,""))</f>
        <v>#VALUE!</v>
      </c>
      <c r="BV17" s="0" t="e">
        <f aca="false">LEN($I17)-LEN(SUBSTITUTE($I17,BV$4,""))</f>
        <v>#VALUE!</v>
      </c>
      <c r="BW17" s="0" t="e">
        <f aca="false">LEN($I17)-LEN(SUBSTITUTE($I17,BW$4,""))</f>
        <v>#VALUE!</v>
      </c>
      <c r="BX17" s="0" t="e">
        <f aca="false">LEN($I17)-LEN(SUBSTITUTE($I17,BX$4,""))</f>
        <v>#VALUE!</v>
      </c>
      <c r="BY17" s="0" t="e">
        <f aca="false">LEN($I17)-LEN(SUBSTITUTE($I17,BY$4,""))</f>
        <v>#VALUE!</v>
      </c>
      <c r="BZ17" s="0" t="e">
        <f aca="false">LEN($I17)-LEN(SUBSTITUTE($I17,BZ$4,""))</f>
        <v>#VALUE!</v>
      </c>
      <c r="CA17" s="0" t="e">
        <f aca="false">LEN(I17)+B17+C17</f>
        <v>#VALUE!</v>
      </c>
      <c r="CC17" s="0" t="e">
        <f aca="false">LEN(I17)</f>
        <v>#VALUE!</v>
      </c>
      <c r="CD17" s="0" t="e">
        <f aca="false">-(LEN(I17)-1)</f>
        <v>#VALUE!</v>
      </c>
    </row>
    <row r="18" customFormat="false" ht="14.25" hidden="false" customHeight="false" outlineLevel="0" collapsed="false">
      <c r="B18" s="70"/>
      <c r="C18" s="70" t="e">
        <f aca="false">IF(H18=LEN($H$2),C$3,0)</f>
        <v>#VALUE!</v>
      </c>
      <c r="D18" s="0" t="str">
        <f aca="false">IF(ISERROR(SEARCH("G",$H$2,H17+1)),"",SEARCH("G",$H$2,H17+1))</f>
        <v/>
      </c>
      <c r="E18" s="0" t="str">
        <f aca="false">IF(E$5=1,IF(ISERROR(SEARCH("K",$H$2,$H17+1)),"",SEARCH("K",$H$2,H17+1)),"")</f>
        <v/>
      </c>
      <c r="F18" s="0" t="str">
        <f aca="false">IF(F$5=1,IF(ISERROR(SEARCH("L",$H$2,$H17+1)),"",SEARCH("L",$H$2,H17+1)),"")</f>
        <v/>
      </c>
      <c r="G18" s="0" t="str">
        <f aca="false">IF(G$5=1,IF(ISERROR(SEARCH("R",$H$2,H17+1)),"",SEARCH("R",$H$2,$H17+1)),"")</f>
        <v/>
      </c>
      <c r="H18" s="25" t="e">
        <f aca="false">IF(SUM(D18:G18)=0,LEN($H$2),MIN(D18:G18))</f>
        <v>#VALUE!</v>
      </c>
      <c r="I18" s="74" t="e">
        <f aca="false">MID($H$2,H17+1,H18-H17)</f>
        <v>#VALUE!</v>
      </c>
      <c r="J18" s="75" t="e">
        <f aca="false">IF(LEN(I18)=0,"",SUMPRODUCT(S$5:CD$5,S18:CD18))</f>
        <v>#VALUE!</v>
      </c>
      <c r="K18" s="47" t="e">
        <f aca="false">IF(C18=-1,"",J18-18.015)</f>
        <v>#VALUE!</v>
      </c>
      <c r="L18" s="75" t="e">
        <f aca="false">IF(LEN(I18)=0,"",SUMPRODUCT(S$6:CD$6,S18:CD18))</f>
        <v>#VALUE!</v>
      </c>
      <c r="M18" s="75" t="e">
        <f aca="false">IF(C18=-1,"",L18-18.01)</f>
        <v>#VALUE!</v>
      </c>
      <c r="N18" s="49" t="e">
        <f aca="false">IF(LEN(I18)=0,"",L18+TRUNC(J18-L18-0.1))</f>
        <v>#VALUE!</v>
      </c>
      <c r="O18" s="75" t="e">
        <f aca="false">IF(C18=-1,"",N18-18.01)</f>
        <v>#VALUE!</v>
      </c>
      <c r="P18" s="76" t="str">
        <f aca="false">IF(ISNUMBER(J18),Q18+R18,"")</f>
        <v/>
      </c>
      <c r="Q18" s="76" t="str">
        <f aca="false">IF(ISNUMBER(J18),COUNTIF(J$7:J$66,"&lt;"&amp;J18)+1,"")</f>
        <v/>
      </c>
      <c r="R18" s="76" t="str">
        <f aca="false">IF(ISNUMBER(J18),COUNTIF(J$7:J18,"="&amp;J18)-1,"")</f>
        <v/>
      </c>
      <c r="S18" s="0" t="e">
        <f aca="false">LEN($I18)-LEN(SUBSTITUTE($I18,S$4,""))</f>
        <v>#VALUE!</v>
      </c>
      <c r="T18" s="0" t="e">
        <f aca="false">LEN($I18)-LEN(SUBSTITUTE($I18,T$4,""))</f>
        <v>#VALUE!</v>
      </c>
      <c r="U18" s="0" t="e">
        <f aca="false">LEN($I18)-LEN(SUBSTITUTE($I18,U$4,""))</f>
        <v>#VALUE!</v>
      </c>
      <c r="V18" s="0" t="e">
        <f aca="false">LEN($I18)-LEN(SUBSTITUTE($I18,V$4,""))</f>
        <v>#VALUE!</v>
      </c>
      <c r="W18" s="0" t="e">
        <f aca="false">LEN($I18)-LEN(SUBSTITUTE($I18,W$4,""))</f>
        <v>#VALUE!</v>
      </c>
      <c r="X18" s="0" t="e">
        <f aca="false">LEN($I18)-LEN(SUBSTITUTE($I18,X$4,""))</f>
        <v>#VALUE!</v>
      </c>
      <c r="Y18" s="0" t="e">
        <f aca="false">LEN($I18)-LEN(SUBSTITUTE($I18,Y$4,""))</f>
        <v>#VALUE!</v>
      </c>
      <c r="Z18" s="0" t="e">
        <f aca="false">LEN($I18)-LEN(SUBSTITUTE($I18,Z$4,""))</f>
        <v>#VALUE!</v>
      </c>
      <c r="AA18" s="0" t="e">
        <f aca="false">LEN($I18)-LEN(SUBSTITUTE($I18,AA$4,""))</f>
        <v>#VALUE!</v>
      </c>
      <c r="AB18" s="0" t="e">
        <f aca="false">LEN($I18)-LEN(SUBSTITUTE($I18,AB$4,""))</f>
        <v>#VALUE!</v>
      </c>
      <c r="AC18" s="0" t="e">
        <f aca="false">LEN($I18)-LEN(SUBSTITUTE($I18,AC$4,""))</f>
        <v>#VALUE!</v>
      </c>
      <c r="AD18" s="0" t="e">
        <f aca="false">LEN($I18)-LEN(SUBSTITUTE($I18,AD$4,""))</f>
        <v>#VALUE!</v>
      </c>
      <c r="AE18" s="0" t="e">
        <f aca="false">LEN($I18)-LEN(SUBSTITUTE($I18,AE$4,""))</f>
        <v>#VALUE!</v>
      </c>
      <c r="AF18" s="0" t="e">
        <f aca="false">LEN($I18)-LEN(SUBSTITUTE($I18,AF$4,""))</f>
        <v>#VALUE!</v>
      </c>
      <c r="AG18" s="0" t="e">
        <f aca="false">LEN($I18)-LEN(SUBSTITUTE($I18,AG$4,""))</f>
        <v>#VALUE!</v>
      </c>
      <c r="AH18" s="0" t="e">
        <f aca="false">LEN($I18)-LEN(SUBSTITUTE($I18,AH$4,""))</f>
        <v>#VALUE!</v>
      </c>
      <c r="AI18" s="0" t="e">
        <f aca="false">LEN($I18)-LEN(SUBSTITUTE($I18,AI$4,""))</f>
        <v>#VALUE!</v>
      </c>
      <c r="AJ18" s="0" t="e">
        <f aca="false">LEN($I18)-LEN(SUBSTITUTE($I18,AJ$4,""))</f>
        <v>#VALUE!</v>
      </c>
      <c r="AK18" s="0" t="e">
        <f aca="false">LEN($I18)-LEN(SUBSTITUTE($I18,AK$4,""))</f>
        <v>#VALUE!</v>
      </c>
      <c r="AL18" s="0" t="e">
        <f aca="false">LEN($I18)-LEN(SUBSTITUTE($I18,AL$4,""))</f>
        <v>#VALUE!</v>
      </c>
      <c r="AM18" s="0" t="e">
        <f aca="false">LEN($I18)-LEN(SUBSTITUTE($I18,AM$4,""))</f>
        <v>#VALUE!</v>
      </c>
      <c r="AN18" s="0" t="e">
        <f aca="false">LEN($I18)-LEN(SUBSTITUTE($I18,AN$4,""))</f>
        <v>#VALUE!</v>
      </c>
      <c r="AO18" s="0" t="e">
        <f aca="false">LEN($I18)-LEN(SUBSTITUTE($I18,AO$4,""))</f>
        <v>#VALUE!</v>
      </c>
      <c r="AP18" s="0" t="e">
        <f aca="false">LEN($I18)-LEN(SUBSTITUTE($I18,AP$4,""))</f>
        <v>#VALUE!</v>
      </c>
      <c r="AQ18" s="0" t="e">
        <f aca="false">LEN($I18)-LEN(SUBSTITUTE($I18,AQ$4,""))</f>
        <v>#VALUE!</v>
      </c>
      <c r="AR18" s="0" t="e">
        <f aca="false">LEN($I18)-LEN(SUBSTITUTE($I18,AR$4,""))</f>
        <v>#VALUE!</v>
      </c>
      <c r="AS18" s="0" t="e">
        <f aca="false">LEN($I18)-LEN(SUBSTITUTE($I18,AS$4,""))</f>
        <v>#VALUE!</v>
      </c>
      <c r="AT18" s="0" t="e">
        <f aca="false">LEN($I18)-LEN(SUBSTITUTE($I18,AT$4,""))</f>
        <v>#VALUE!</v>
      </c>
      <c r="AU18" s="0" t="e">
        <f aca="false">LEN($I18)-LEN(SUBSTITUTE($I18,AU$4,""))</f>
        <v>#VALUE!</v>
      </c>
      <c r="AV18" s="0" t="e">
        <f aca="false">LEN($I18)-LEN(SUBSTITUTE($I18,AV$4,""))</f>
        <v>#VALUE!</v>
      </c>
      <c r="AW18" s="0" t="e">
        <f aca="false">LEN($I18)-LEN(SUBSTITUTE($I18,AW$4,""))</f>
        <v>#VALUE!</v>
      </c>
      <c r="AX18" s="0" t="e">
        <f aca="false">LEN($I18)-LEN(SUBSTITUTE($I18,AX$4,""))</f>
        <v>#VALUE!</v>
      </c>
      <c r="AY18" s="0" t="e">
        <f aca="false">LEN($I18)-LEN(SUBSTITUTE($I18,AY$4,""))</f>
        <v>#VALUE!</v>
      </c>
      <c r="AZ18" s="0" t="e">
        <f aca="false">LEN($I18)-LEN(SUBSTITUTE($I18,AZ$4,""))</f>
        <v>#VALUE!</v>
      </c>
      <c r="BA18" s="0" t="e">
        <f aca="false">LEN($I18)-LEN(SUBSTITUTE($I18,BA$4,""))</f>
        <v>#VALUE!</v>
      </c>
      <c r="BB18" s="0" t="e">
        <f aca="false">LEN($I18)-LEN(SUBSTITUTE($I18,BB$4,""))</f>
        <v>#VALUE!</v>
      </c>
      <c r="BC18" s="0" t="e">
        <f aca="false">LEN($I18)-LEN(SUBSTITUTE($I18,BC$4,""))</f>
        <v>#VALUE!</v>
      </c>
      <c r="BD18" s="0" t="e">
        <f aca="false">LEN($I18)-LEN(SUBSTITUTE($I18,BD$4,""))</f>
        <v>#VALUE!</v>
      </c>
      <c r="BE18" s="0" t="e">
        <f aca="false">LEN($I18)-LEN(SUBSTITUTE($I18,BE$4,""))</f>
        <v>#VALUE!</v>
      </c>
      <c r="BF18" s="0" t="e">
        <f aca="false">LEN($I18)-LEN(SUBSTITUTE($I18,BF$4,""))</f>
        <v>#VALUE!</v>
      </c>
      <c r="BG18" s="0" t="e">
        <f aca="false">LEN($I18)-LEN(SUBSTITUTE($I18,BG$4,""))</f>
        <v>#VALUE!</v>
      </c>
      <c r="BH18" s="0" t="e">
        <f aca="false">LEN($I18)-LEN(SUBSTITUTE($I18,BH$4,""))</f>
        <v>#VALUE!</v>
      </c>
      <c r="BI18" s="0" t="e">
        <f aca="false">LEN($I18)-LEN(SUBSTITUTE($I18,BI$4,""))</f>
        <v>#VALUE!</v>
      </c>
      <c r="BJ18" s="0" t="e">
        <f aca="false">LEN($I18)-LEN(SUBSTITUTE($I18,BJ$4,""))</f>
        <v>#VALUE!</v>
      </c>
      <c r="BK18" s="0" t="e">
        <f aca="false">LEN($I18)-LEN(SUBSTITUTE($I18,BK$4,""))</f>
        <v>#VALUE!</v>
      </c>
      <c r="BL18" s="0" t="e">
        <f aca="false">LEN($I18)-LEN(SUBSTITUTE($I18,BL$4,""))</f>
        <v>#VALUE!</v>
      </c>
      <c r="BM18" s="0" t="e">
        <f aca="false">LEN($I18)-LEN(SUBSTITUTE($I18,BM$4,""))</f>
        <v>#VALUE!</v>
      </c>
      <c r="BN18" s="0" t="e">
        <f aca="false">LEN($I18)-LEN(SUBSTITUTE($I18,BN$4,""))</f>
        <v>#VALUE!</v>
      </c>
      <c r="BO18" s="0" t="e">
        <f aca="false">LEN($I18)-LEN(SUBSTITUTE($I18,BO$4,""))</f>
        <v>#VALUE!</v>
      </c>
      <c r="BP18" s="0" t="e">
        <f aca="false">LEN($I18)-LEN(SUBSTITUTE($I18,BP$4,""))</f>
        <v>#VALUE!</v>
      </c>
      <c r="BQ18" s="0" t="e">
        <f aca="false">LEN($I18)-LEN(SUBSTITUTE($I18,BQ$4,""))</f>
        <v>#VALUE!</v>
      </c>
      <c r="BR18" s="0" t="e">
        <f aca="false">LEN($I18)-LEN(SUBSTITUTE($I18,BR$4,""))</f>
        <v>#VALUE!</v>
      </c>
      <c r="BS18" s="0" t="e">
        <f aca="false">LEN($I18)-LEN(SUBSTITUTE($I18,BS$4,""))</f>
        <v>#VALUE!</v>
      </c>
      <c r="BT18" s="0" t="e">
        <f aca="false">LEN($I18)-LEN(SUBSTITUTE($I18,BT$4,""))</f>
        <v>#VALUE!</v>
      </c>
      <c r="BU18" s="0" t="e">
        <f aca="false">LEN($I18)-LEN(SUBSTITUTE($I18,BU$4,""))</f>
        <v>#VALUE!</v>
      </c>
      <c r="BV18" s="0" t="e">
        <f aca="false">LEN($I18)-LEN(SUBSTITUTE($I18,BV$4,""))</f>
        <v>#VALUE!</v>
      </c>
      <c r="BW18" s="0" t="e">
        <f aca="false">LEN($I18)-LEN(SUBSTITUTE($I18,BW$4,""))</f>
        <v>#VALUE!</v>
      </c>
      <c r="BX18" s="0" t="e">
        <f aca="false">LEN($I18)-LEN(SUBSTITUTE($I18,BX$4,""))</f>
        <v>#VALUE!</v>
      </c>
      <c r="BY18" s="0" t="e">
        <f aca="false">LEN($I18)-LEN(SUBSTITUTE($I18,BY$4,""))</f>
        <v>#VALUE!</v>
      </c>
      <c r="BZ18" s="0" t="e">
        <f aca="false">LEN($I18)-LEN(SUBSTITUTE($I18,BZ$4,""))</f>
        <v>#VALUE!</v>
      </c>
      <c r="CA18" s="0" t="e">
        <f aca="false">LEN(I18)+B18+C18</f>
        <v>#VALUE!</v>
      </c>
      <c r="CC18" s="0" t="e">
        <f aca="false">LEN(I18)</f>
        <v>#VALUE!</v>
      </c>
      <c r="CD18" s="0" t="e">
        <f aca="false">-(LEN(I18)-1)</f>
        <v>#VALUE!</v>
      </c>
    </row>
    <row r="19" customFormat="false" ht="14.25" hidden="false" customHeight="false" outlineLevel="0" collapsed="false">
      <c r="B19" s="70"/>
      <c r="C19" s="70" t="e">
        <f aca="false">IF(H19=LEN($H$2),C$3,0)</f>
        <v>#VALUE!</v>
      </c>
      <c r="D19" s="0" t="str">
        <f aca="false">IF(ISERROR(SEARCH("G",$H$2,H18+1)),"",SEARCH("G",$H$2,H18+1))</f>
        <v/>
      </c>
      <c r="E19" s="0" t="str">
        <f aca="false">IF(E$5=1,IF(ISERROR(SEARCH("K",$H$2,$H18+1)),"",SEARCH("K",$H$2,H18+1)),"")</f>
        <v/>
      </c>
      <c r="F19" s="0" t="str">
        <f aca="false">IF(F$5=1,IF(ISERROR(SEARCH("L",$H$2,$H18+1)),"",SEARCH("L",$H$2,H18+1)),"")</f>
        <v/>
      </c>
      <c r="G19" s="0" t="str">
        <f aca="false">IF(G$5=1,IF(ISERROR(SEARCH("R",$H$2,H18+1)),"",SEARCH("R",$H$2,$H18+1)),"")</f>
        <v/>
      </c>
      <c r="H19" s="25" t="e">
        <f aca="false">IF(SUM(D19:G19)=0,LEN($H$2),MIN(D19:G19))</f>
        <v>#VALUE!</v>
      </c>
      <c r="I19" s="74" t="e">
        <f aca="false">MID($H$2,H18+1,H19-H18)</f>
        <v>#VALUE!</v>
      </c>
      <c r="J19" s="75" t="e">
        <f aca="false">IF(LEN(I19)=0,"",SUMPRODUCT(S$5:CD$5,S19:CD19))</f>
        <v>#VALUE!</v>
      </c>
      <c r="K19" s="47" t="e">
        <f aca="false">IF(C19=-1,"",J19-18.015)</f>
        <v>#VALUE!</v>
      </c>
      <c r="L19" s="75" t="e">
        <f aca="false">IF(LEN(I19)=0,"",SUMPRODUCT(S$6:CD$6,S19:CD19))</f>
        <v>#VALUE!</v>
      </c>
      <c r="M19" s="75" t="e">
        <f aca="false">IF(C19=-1,"",L19-18.01)</f>
        <v>#VALUE!</v>
      </c>
      <c r="N19" s="49" t="e">
        <f aca="false">IF(LEN(I19)=0,"",L19+TRUNC(J19-L19-0.1))</f>
        <v>#VALUE!</v>
      </c>
      <c r="O19" s="75" t="e">
        <f aca="false">IF(C19=-1,"",N19-18.01)</f>
        <v>#VALUE!</v>
      </c>
      <c r="P19" s="76" t="str">
        <f aca="false">IF(ISNUMBER(J19),Q19+R19,"")</f>
        <v/>
      </c>
      <c r="Q19" s="76" t="str">
        <f aca="false">IF(ISNUMBER(J19),COUNTIF(J$7:J$66,"&lt;"&amp;J19)+1,"")</f>
        <v/>
      </c>
      <c r="R19" s="76" t="str">
        <f aca="false">IF(ISNUMBER(J19),COUNTIF(J$7:J19,"="&amp;J19)-1,"")</f>
        <v/>
      </c>
      <c r="S19" s="0" t="e">
        <f aca="false">LEN($I19)-LEN(SUBSTITUTE($I19,S$4,""))</f>
        <v>#VALUE!</v>
      </c>
      <c r="T19" s="0" t="e">
        <f aca="false">LEN($I19)-LEN(SUBSTITUTE($I19,T$4,""))</f>
        <v>#VALUE!</v>
      </c>
      <c r="U19" s="0" t="e">
        <f aca="false">LEN($I19)-LEN(SUBSTITUTE($I19,U$4,""))</f>
        <v>#VALUE!</v>
      </c>
      <c r="V19" s="0" t="e">
        <f aca="false">LEN($I19)-LEN(SUBSTITUTE($I19,V$4,""))</f>
        <v>#VALUE!</v>
      </c>
      <c r="W19" s="0" t="e">
        <f aca="false">LEN($I19)-LEN(SUBSTITUTE($I19,W$4,""))</f>
        <v>#VALUE!</v>
      </c>
      <c r="X19" s="0" t="e">
        <f aca="false">LEN($I19)-LEN(SUBSTITUTE($I19,X$4,""))</f>
        <v>#VALUE!</v>
      </c>
      <c r="Y19" s="0" t="e">
        <f aca="false">LEN($I19)-LEN(SUBSTITUTE($I19,Y$4,""))</f>
        <v>#VALUE!</v>
      </c>
      <c r="Z19" s="0" t="e">
        <f aca="false">LEN($I19)-LEN(SUBSTITUTE($I19,Z$4,""))</f>
        <v>#VALUE!</v>
      </c>
      <c r="AA19" s="0" t="e">
        <f aca="false">LEN($I19)-LEN(SUBSTITUTE($I19,AA$4,""))</f>
        <v>#VALUE!</v>
      </c>
      <c r="AB19" s="0" t="e">
        <f aca="false">LEN($I19)-LEN(SUBSTITUTE($I19,AB$4,""))</f>
        <v>#VALUE!</v>
      </c>
      <c r="AC19" s="0" t="e">
        <f aca="false">LEN($I19)-LEN(SUBSTITUTE($I19,AC$4,""))</f>
        <v>#VALUE!</v>
      </c>
      <c r="AD19" s="0" t="e">
        <f aca="false">LEN($I19)-LEN(SUBSTITUTE($I19,AD$4,""))</f>
        <v>#VALUE!</v>
      </c>
      <c r="AE19" s="0" t="e">
        <f aca="false">LEN($I19)-LEN(SUBSTITUTE($I19,AE$4,""))</f>
        <v>#VALUE!</v>
      </c>
      <c r="AF19" s="0" t="e">
        <f aca="false">LEN($I19)-LEN(SUBSTITUTE($I19,AF$4,""))</f>
        <v>#VALUE!</v>
      </c>
      <c r="AG19" s="0" t="e">
        <f aca="false">LEN($I19)-LEN(SUBSTITUTE($I19,AG$4,""))</f>
        <v>#VALUE!</v>
      </c>
      <c r="AH19" s="0" t="e">
        <f aca="false">LEN($I19)-LEN(SUBSTITUTE($I19,AH$4,""))</f>
        <v>#VALUE!</v>
      </c>
      <c r="AI19" s="0" t="e">
        <f aca="false">LEN($I19)-LEN(SUBSTITUTE($I19,AI$4,""))</f>
        <v>#VALUE!</v>
      </c>
      <c r="AJ19" s="0" t="e">
        <f aca="false">LEN($I19)-LEN(SUBSTITUTE($I19,AJ$4,""))</f>
        <v>#VALUE!</v>
      </c>
      <c r="AK19" s="0" t="e">
        <f aca="false">LEN($I19)-LEN(SUBSTITUTE($I19,AK$4,""))</f>
        <v>#VALUE!</v>
      </c>
      <c r="AL19" s="0" t="e">
        <f aca="false">LEN($I19)-LEN(SUBSTITUTE($I19,AL$4,""))</f>
        <v>#VALUE!</v>
      </c>
      <c r="AM19" s="0" t="e">
        <f aca="false">LEN($I19)-LEN(SUBSTITUTE($I19,AM$4,""))</f>
        <v>#VALUE!</v>
      </c>
      <c r="AN19" s="0" t="e">
        <f aca="false">LEN($I19)-LEN(SUBSTITUTE($I19,AN$4,""))</f>
        <v>#VALUE!</v>
      </c>
      <c r="AO19" s="0" t="e">
        <f aca="false">LEN($I19)-LEN(SUBSTITUTE($I19,AO$4,""))</f>
        <v>#VALUE!</v>
      </c>
      <c r="AP19" s="0" t="e">
        <f aca="false">LEN($I19)-LEN(SUBSTITUTE($I19,AP$4,""))</f>
        <v>#VALUE!</v>
      </c>
      <c r="AQ19" s="0" t="e">
        <f aca="false">LEN($I19)-LEN(SUBSTITUTE($I19,AQ$4,""))</f>
        <v>#VALUE!</v>
      </c>
      <c r="AR19" s="0" t="e">
        <f aca="false">LEN($I19)-LEN(SUBSTITUTE($I19,AR$4,""))</f>
        <v>#VALUE!</v>
      </c>
      <c r="AS19" s="0" t="e">
        <f aca="false">LEN($I19)-LEN(SUBSTITUTE($I19,AS$4,""))</f>
        <v>#VALUE!</v>
      </c>
      <c r="AT19" s="0" t="e">
        <f aca="false">LEN($I19)-LEN(SUBSTITUTE($I19,AT$4,""))</f>
        <v>#VALUE!</v>
      </c>
      <c r="AU19" s="0" t="e">
        <f aca="false">LEN($I19)-LEN(SUBSTITUTE($I19,AU$4,""))</f>
        <v>#VALUE!</v>
      </c>
      <c r="AV19" s="0" t="e">
        <f aca="false">LEN($I19)-LEN(SUBSTITUTE($I19,AV$4,""))</f>
        <v>#VALUE!</v>
      </c>
      <c r="AW19" s="0" t="e">
        <f aca="false">LEN($I19)-LEN(SUBSTITUTE($I19,AW$4,""))</f>
        <v>#VALUE!</v>
      </c>
      <c r="AX19" s="0" t="e">
        <f aca="false">LEN($I19)-LEN(SUBSTITUTE($I19,AX$4,""))</f>
        <v>#VALUE!</v>
      </c>
      <c r="AY19" s="0" t="e">
        <f aca="false">LEN($I19)-LEN(SUBSTITUTE($I19,AY$4,""))</f>
        <v>#VALUE!</v>
      </c>
      <c r="AZ19" s="0" t="e">
        <f aca="false">LEN($I19)-LEN(SUBSTITUTE($I19,AZ$4,""))</f>
        <v>#VALUE!</v>
      </c>
      <c r="BA19" s="0" t="e">
        <f aca="false">LEN($I19)-LEN(SUBSTITUTE($I19,BA$4,""))</f>
        <v>#VALUE!</v>
      </c>
      <c r="BB19" s="0" t="e">
        <f aca="false">LEN($I19)-LEN(SUBSTITUTE($I19,BB$4,""))</f>
        <v>#VALUE!</v>
      </c>
      <c r="BC19" s="0" t="e">
        <f aca="false">LEN($I19)-LEN(SUBSTITUTE($I19,BC$4,""))</f>
        <v>#VALUE!</v>
      </c>
      <c r="BD19" s="0" t="e">
        <f aca="false">LEN($I19)-LEN(SUBSTITUTE($I19,BD$4,""))</f>
        <v>#VALUE!</v>
      </c>
      <c r="BE19" s="0" t="e">
        <f aca="false">LEN($I19)-LEN(SUBSTITUTE($I19,BE$4,""))</f>
        <v>#VALUE!</v>
      </c>
      <c r="BF19" s="0" t="e">
        <f aca="false">LEN($I19)-LEN(SUBSTITUTE($I19,BF$4,""))</f>
        <v>#VALUE!</v>
      </c>
      <c r="BG19" s="0" t="e">
        <f aca="false">LEN($I19)-LEN(SUBSTITUTE($I19,BG$4,""))</f>
        <v>#VALUE!</v>
      </c>
      <c r="BH19" s="0" t="e">
        <f aca="false">LEN($I19)-LEN(SUBSTITUTE($I19,BH$4,""))</f>
        <v>#VALUE!</v>
      </c>
      <c r="BI19" s="0" t="e">
        <f aca="false">LEN($I19)-LEN(SUBSTITUTE($I19,BI$4,""))</f>
        <v>#VALUE!</v>
      </c>
      <c r="BJ19" s="0" t="e">
        <f aca="false">LEN($I19)-LEN(SUBSTITUTE($I19,BJ$4,""))</f>
        <v>#VALUE!</v>
      </c>
      <c r="BK19" s="0" t="e">
        <f aca="false">LEN($I19)-LEN(SUBSTITUTE($I19,BK$4,""))</f>
        <v>#VALUE!</v>
      </c>
      <c r="BL19" s="0" t="e">
        <f aca="false">LEN($I19)-LEN(SUBSTITUTE($I19,BL$4,""))</f>
        <v>#VALUE!</v>
      </c>
      <c r="BM19" s="0" t="e">
        <f aca="false">LEN($I19)-LEN(SUBSTITUTE($I19,BM$4,""))</f>
        <v>#VALUE!</v>
      </c>
      <c r="BN19" s="0" t="e">
        <f aca="false">LEN($I19)-LEN(SUBSTITUTE($I19,BN$4,""))</f>
        <v>#VALUE!</v>
      </c>
      <c r="BO19" s="0" t="e">
        <f aca="false">LEN($I19)-LEN(SUBSTITUTE($I19,BO$4,""))</f>
        <v>#VALUE!</v>
      </c>
      <c r="BP19" s="0" t="e">
        <f aca="false">LEN($I19)-LEN(SUBSTITUTE($I19,BP$4,""))</f>
        <v>#VALUE!</v>
      </c>
      <c r="BQ19" s="0" t="e">
        <f aca="false">LEN($I19)-LEN(SUBSTITUTE($I19,BQ$4,""))</f>
        <v>#VALUE!</v>
      </c>
      <c r="BR19" s="0" t="e">
        <f aca="false">LEN($I19)-LEN(SUBSTITUTE($I19,BR$4,""))</f>
        <v>#VALUE!</v>
      </c>
      <c r="BS19" s="0" t="e">
        <f aca="false">LEN($I19)-LEN(SUBSTITUTE($I19,BS$4,""))</f>
        <v>#VALUE!</v>
      </c>
      <c r="BT19" s="0" t="e">
        <f aca="false">LEN($I19)-LEN(SUBSTITUTE($I19,BT$4,""))</f>
        <v>#VALUE!</v>
      </c>
      <c r="BU19" s="0" t="e">
        <f aca="false">LEN($I19)-LEN(SUBSTITUTE($I19,BU$4,""))</f>
        <v>#VALUE!</v>
      </c>
      <c r="BV19" s="0" t="e">
        <f aca="false">LEN($I19)-LEN(SUBSTITUTE($I19,BV$4,""))</f>
        <v>#VALUE!</v>
      </c>
      <c r="BW19" s="0" t="e">
        <f aca="false">LEN($I19)-LEN(SUBSTITUTE($I19,BW$4,""))</f>
        <v>#VALUE!</v>
      </c>
      <c r="BX19" s="0" t="e">
        <f aca="false">LEN($I19)-LEN(SUBSTITUTE($I19,BX$4,""))</f>
        <v>#VALUE!</v>
      </c>
      <c r="BY19" s="0" t="e">
        <f aca="false">LEN($I19)-LEN(SUBSTITUTE($I19,BY$4,""))</f>
        <v>#VALUE!</v>
      </c>
      <c r="BZ19" s="0" t="e">
        <f aca="false">LEN($I19)-LEN(SUBSTITUTE($I19,BZ$4,""))</f>
        <v>#VALUE!</v>
      </c>
      <c r="CA19" s="0" t="e">
        <f aca="false">LEN(I19)+B19+C19</f>
        <v>#VALUE!</v>
      </c>
      <c r="CC19" s="0" t="e">
        <f aca="false">LEN(I19)</f>
        <v>#VALUE!</v>
      </c>
      <c r="CD19" s="0" t="e">
        <f aca="false">-(LEN(I19)-1)</f>
        <v>#VALUE!</v>
      </c>
    </row>
    <row r="20" customFormat="false" ht="14.25" hidden="false" customHeight="false" outlineLevel="0" collapsed="false">
      <c r="B20" s="70"/>
      <c r="C20" s="70" t="e">
        <f aca="false">IF(H20=LEN($H$2),C$3,0)</f>
        <v>#VALUE!</v>
      </c>
      <c r="D20" s="0" t="str">
        <f aca="false">IF(ISERROR(SEARCH("G",$H$2,H19+1)),"",SEARCH("G",$H$2,H19+1))</f>
        <v/>
      </c>
      <c r="E20" s="0" t="str">
        <f aca="false">IF(E$5=1,IF(ISERROR(SEARCH("K",$H$2,$H19+1)),"",SEARCH("K",$H$2,H19+1)),"")</f>
        <v/>
      </c>
      <c r="F20" s="0" t="str">
        <f aca="false">IF(F$5=1,IF(ISERROR(SEARCH("L",$H$2,$H19+1)),"",SEARCH("L",$H$2,H19+1)),"")</f>
        <v/>
      </c>
      <c r="G20" s="0" t="str">
        <f aca="false">IF(G$5=1,IF(ISERROR(SEARCH("R",$H$2,H19+1)),"",SEARCH("R",$H$2,$H19+1)),"")</f>
        <v/>
      </c>
      <c r="H20" s="25" t="e">
        <f aca="false">IF(SUM(D20:G20)=0,LEN($H$2),MIN(D20:G20))</f>
        <v>#VALUE!</v>
      </c>
      <c r="I20" s="74" t="e">
        <f aca="false">MID($H$2,H19+1,H20-H19)</f>
        <v>#VALUE!</v>
      </c>
      <c r="J20" s="75" t="e">
        <f aca="false">IF(LEN(I20)=0,"",SUMPRODUCT(S$5:CD$5,S20:CD20))</f>
        <v>#VALUE!</v>
      </c>
      <c r="K20" s="47" t="e">
        <f aca="false">IF(C20=-1,"",J20-18.015)</f>
        <v>#VALUE!</v>
      </c>
      <c r="L20" s="75" t="e">
        <f aca="false">IF(LEN(I20)=0,"",SUMPRODUCT(S$6:CD$6,S20:CD20))</f>
        <v>#VALUE!</v>
      </c>
      <c r="M20" s="75" t="e">
        <f aca="false">IF(C20=-1,"",L20-18.01)</f>
        <v>#VALUE!</v>
      </c>
      <c r="N20" s="49" t="e">
        <f aca="false">IF(LEN(I20)=0,"",L20+TRUNC(J20-L20-0.1))</f>
        <v>#VALUE!</v>
      </c>
      <c r="O20" s="75" t="e">
        <f aca="false">IF(C20=-1,"",N20-18.01)</f>
        <v>#VALUE!</v>
      </c>
      <c r="P20" s="76" t="str">
        <f aca="false">IF(ISNUMBER(J20),Q20+R20,"")</f>
        <v/>
      </c>
      <c r="Q20" s="76" t="str">
        <f aca="false">IF(ISNUMBER(J20),COUNTIF(J$7:J$66,"&lt;"&amp;J20)+1,"")</f>
        <v/>
      </c>
      <c r="R20" s="76" t="str">
        <f aca="false">IF(ISNUMBER(J20),COUNTIF(J$7:J20,"="&amp;J20)-1,"")</f>
        <v/>
      </c>
      <c r="S20" s="0" t="e">
        <f aca="false">LEN($I20)-LEN(SUBSTITUTE($I20,S$4,""))</f>
        <v>#VALUE!</v>
      </c>
      <c r="T20" s="0" t="e">
        <f aca="false">LEN($I20)-LEN(SUBSTITUTE($I20,T$4,""))</f>
        <v>#VALUE!</v>
      </c>
      <c r="U20" s="0" t="e">
        <f aca="false">LEN($I20)-LEN(SUBSTITUTE($I20,U$4,""))</f>
        <v>#VALUE!</v>
      </c>
      <c r="V20" s="0" t="e">
        <f aca="false">LEN($I20)-LEN(SUBSTITUTE($I20,V$4,""))</f>
        <v>#VALUE!</v>
      </c>
      <c r="W20" s="0" t="e">
        <f aca="false">LEN($I20)-LEN(SUBSTITUTE($I20,W$4,""))</f>
        <v>#VALUE!</v>
      </c>
      <c r="X20" s="0" t="e">
        <f aca="false">LEN($I20)-LEN(SUBSTITUTE($I20,X$4,""))</f>
        <v>#VALUE!</v>
      </c>
      <c r="Y20" s="0" t="e">
        <f aca="false">LEN($I20)-LEN(SUBSTITUTE($I20,Y$4,""))</f>
        <v>#VALUE!</v>
      </c>
      <c r="Z20" s="0" t="e">
        <f aca="false">LEN($I20)-LEN(SUBSTITUTE($I20,Z$4,""))</f>
        <v>#VALUE!</v>
      </c>
      <c r="AA20" s="0" t="e">
        <f aca="false">LEN($I20)-LEN(SUBSTITUTE($I20,AA$4,""))</f>
        <v>#VALUE!</v>
      </c>
      <c r="AB20" s="0" t="e">
        <f aca="false">LEN($I20)-LEN(SUBSTITUTE($I20,AB$4,""))</f>
        <v>#VALUE!</v>
      </c>
      <c r="AC20" s="0" t="e">
        <f aca="false">LEN($I20)-LEN(SUBSTITUTE($I20,AC$4,""))</f>
        <v>#VALUE!</v>
      </c>
      <c r="AD20" s="0" t="e">
        <f aca="false">LEN($I20)-LEN(SUBSTITUTE($I20,AD$4,""))</f>
        <v>#VALUE!</v>
      </c>
      <c r="AE20" s="0" t="e">
        <f aca="false">LEN($I20)-LEN(SUBSTITUTE($I20,AE$4,""))</f>
        <v>#VALUE!</v>
      </c>
      <c r="AF20" s="0" t="e">
        <f aca="false">LEN($I20)-LEN(SUBSTITUTE($I20,AF$4,""))</f>
        <v>#VALUE!</v>
      </c>
      <c r="AG20" s="0" t="e">
        <f aca="false">LEN($I20)-LEN(SUBSTITUTE($I20,AG$4,""))</f>
        <v>#VALUE!</v>
      </c>
      <c r="AH20" s="0" t="e">
        <f aca="false">LEN($I20)-LEN(SUBSTITUTE($I20,AH$4,""))</f>
        <v>#VALUE!</v>
      </c>
      <c r="AI20" s="0" t="e">
        <f aca="false">LEN($I20)-LEN(SUBSTITUTE($I20,AI$4,""))</f>
        <v>#VALUE!</v>
      </c>
      <c r="AJ20" s="0" t="e">
        <f aca="false">LEN($I20)-LEN(SUBSTITUTE($I20,AJ$4,""))</f>
        <v>#VALUE!</v>
      </c>
      <c r="AK20" s="0" t="e">
        <f aca="false">LEN($I20)-LEN(SUBSTITUTE($I20,AK$4,""))</f>
        <v>#VALUE!</v>
      </c>
      <c r="AL20" s="0" t="e">
        <f aca="false">LEN($I20)-LEN(SUBSTITUTE($I20,AL$4,""))</f>
        <v>#VALUE!</v>
      </c>
      <c r="AM20" s="0" t="e">
        <f aca="false">LEN($I20)-LEN(SUBSTITUTE($I20,AM$4,""))</f>
        <v>#VALUE!</v>
      </c>
      <c r="AN20" s="0" t="e">
        <f aca="false">LEN($I20)-LEN(SUBSTITUTE($I20,AN$4,""))</f>
        <v>#VALUE!</v>
      </c>
      <c r="AO20" s="0" t="e">
        <f aca="false">LEN($I20)-LEN(SUBSTITUTE($I20,AO$4,""))</f>
        <v>#VALUE!</v>
      </c>
      <c r="AP20" s="0" t="e">
        <f aca="false">LEN($I20)-LEN(SUBSTITUTE($I20,AP$4,""))</f>
        <v>#VALUE!</v>
      </c>
      <c r="AQ20" s="0" t="e">
        <f aca="false">LEN($I20)-LEN(SUBSTITUTE($I20,AQ$4,""))</f>
        <v>#VALUE!</v>
      </c>
      <c r="AR20" s="0" t="e">
        <f aca="false">LEN($I20)-LEN(SUBSTITUTE($I20,AR$4,""))</f>
        <v>#VALUE!</v>
      </c>
      <c r="AS20" s="0" t="e">
        <f aca="false">LEN($I20)-LEN(SUBSTITUTE($I20,AS$4,""))</f>
        <v>#VALUE!</v>
      </c>
      <c r="AT20" s="0" t="e">
        <f aca="false">LEN($I20)-LEN(SUBSTITUTE($I20,AT$4,""))</f>
        <v>#VALUE!</v>
      </c>
      <c r="AU20" s="0" t="e">
        <f aca="false">LEN($I20)-LEN(SUBSTITUTE($I20,AU$4,""))</f>
        <v>#VALUE!</v>
      </c>
      <c r="AV20" s="0" t="e">
        <f aca="false">LEN($I20)-LEN(SUBSTITUTE($I20,AV$4,""))</f>
        <v>#VALUE!</v>
      </c>
      <c r="AW20" s="0" t="e">
        <f aca="false">LEN($I20)-LEN(SUBSTITUTE($I20,AW$4,""))</f>
        <v>#VALUE!</v>
      </c>
      <c r="AX20" s="0" t="e">
        <f aca="false">LEN($I20)-LEN(SUBSTITUTE($I20,AX$4,""))</f>
        <v>#VALUE!</v>
      </c>
      <c r="AY20" s="0" t="e">
        <f aca="false">LEN($I20)-LEN(SUBSTITUTE($I20,AY$4,""))</f>
        <v>#VALUE!</v>
      </c>
      <c r="AZ20" s="0" t="e">
        <f aca="false">LEN($I20)-LEN(SUBSTITUTE($I20,AZ$4,""))</f>
        <v>#VALUE!</v>
      </c>
      <c r="BA20" s="0" t="e">
        <f aca="false">LEN($I20)-LEN(SUBSTITUTE($I20,BA$4,""))</f>
        <v>#VALUE!</v>
      </c>
      <c r="BB20" s="0" t="e">
        <f aca="false">LEN($I20)-LEN(SUBSTITUTE($I20,BB$4,""))</f>
        <v>#VALUE!</v>
      </c>
      <c r="BC20" s="0" t="e">
        <f aca="false">LEN($I20)-LEN(SUBSTITUTE($I20,BC$4,""))</f>
        <v>#VALUE!</v>
      </c>
      <c r="BD20" s="0" t="e">
        <f aca="false">LEN($I20)-LEN(SUBSTITUTE($I20,BD$4,""))</f>
        <v>#VALUE!</v>
      </c>
      <c r="BE20" s="0" t="e">
        <f aca="false">LEN($I20)-LEN(SUBSTITUTE($I20,BE$4,""))</f>
        <v>#VALUE!</v>
      </c>
      <c r="BF20" s="0" t="e">
        <f aca="false">LEN($I20)-LEN(SUBSTITUTE($I20,BF$4,""))</f>
        <v>#VALUE!</v>
      </c>
      <c r="BG20" s="0" t="e">
        <f aca="false">LEN($I20)-LEN(SUBSTITUTE($I20,BG$4,""))</f>
        <v>#VALUE!</v>
      </c>
      <c r="BH20" s="0" t="e">
        <f aca="false">LEN($I20)-LEN(SUBSTITUTE($I20,BH$4,""))</f>
        <v>#VALUE!</v>
      </c>
      <c r="BI20" s="0" t="e">
        <f aca="false">LEN($I20)-LEN(SUBSTITUTE($I20,BI$4,""))</f>
        <v>#VALUE!</v>
      </c>
      <c r="BJ20" s="0" t="e">
        <f aca="false">LEN($I20)-LEN(SUBSTITUTE($I20,BJ$4,""))</f>
        <v>#VALUE!</v>
      </c>
      <c r="BK20" s="0" t="e">
        <f aca="false">LEN($I20)-LEN(SUBSTITUTE($I20,BK$4,""))</f>
        <v>#VALUE!</v>
      </c>
      <c r="BL20" s="0" t="e">
        <f aca="false">LEN($I20)-LEN(SUBSTITUTE($I20,BL$4,""))</f>
        <v>#VALUE!</v>
      </c>
      <c r="BM20" s="0" t="e">
        <f aca="false">LEN($I20)-LEN(SUBSTITUTE($I20,BM$4,""))</f>
        <v>#VALUE!</v>
      </c>
      <c r="BN20" s="0" t="e">
        <f aca="false">LEN($I20)-LEN(SUBSTITUTE($I20,BN$4,""))</f>
        <v>#VALUE!</v>
      </c>
      <c r="BO20" s="0" t="e">
        <f aca="false">LEN($I20)-LEN(SUBSTITUTE($I20,BO$4,""))</f>
        <v>#VALUE!</v>
      </c>
      <c r="BP20" s="0" t="e">
        <f aca="false">LEN($I20)-LEN(SUBSTITUTE($I20,BP$4,""))</f>
        <v>#VALUE!</v>
      </c>
      <c r="BQ20" s="0" t="e">
        <f aca="false">LEN($I20)-LEN(SUBSTITUTE($I20,BQ$4,""))</f>
        <v>#VALUE!</v>
      </c>
      <c r="BR20" s="0" t="e">
        <f aca="false">LEN($I20)-LEN(SUBSTITUTE($I20,BR$4,""))</f>
        <v>#VALUE!</v>
      </c>
      <c r="BS20" s="0" t="e">
        <f aca="false">LEN($I20)-LEN(SUBSTITUTE($I20,BS$4,""))</f>
        <v>#VALUE!</v>
      </c>
      <c r="BT20" s="0" t="e">
        <f aca="false">LEN($I20)-LEN(SUBSTITUTE($I20,BT$4,""))</f>
        <v>#VALUE!</v>
      </c>
      <c r="BU20" s="0" t="e">
        <f aca="false">LEN($I20)-LEN(SUBSTITUTE($I20,BU$4,""))</f>
        <v>#VALUE!</v>
      </c>
      <c r="BV20" s="0" t="e">
        <f aca="false">LEN($I20)-LEN(SUBSTITUTE($I20,BV$4,""))</f>
        <v>#VALUE!</v>
      </c>
      <c r="BW20" s="0" t="e">
        <f aca="false">LEN($I20)-LEN(SUBSTITUTE($I20,BW$4,""))</f>
        <v>#VALUE!</v>
      </c>
      <c r="BX20" s="0" t="e">
        <f aca="false">LEN($I20)-LEN(SUBSTITUTE($I20,BX$4,""))</f>
        <v>#VALUE!</v>
      </c>
      <c r="BY20" s="0" t="e">
        <f aca="false">LEN($I20)-LEN(SUBSTITUTE($I20,BY$4,""))</f>
        <v>#VALUE!</v>
      </c>
      <c r="BZ20" s="0" t="e">
        <f aca="false">LEN($I20)-LEN(SUBSTITUTE($I20,BZ$4,""))</f>
        <v>#VALUE!</v>
      </c>
      <c r="CA20" s="0" t="e">
        <f aca="false">LEN(I20)+B20+C20</f>
        <v>#VALUE!</v>
      </c>
      <c r="CC20" s="0" t="e">
        <f aca="false">LEN(I20)</f>
        <v>#VALUE!</v>
      </c>
      <c r="CD20" s="0" t="e">
        <f aca="false">-(LEN(I20)-1)</f>
        <v>#VALUE!</v>
      </c>
    </row>
    <row r="21" customFormat="false" ht="14.25" hidden="false" customHeight="false" outlineLevel="0" collapsed="false">
      <c r="B21" s="70"/>
      <c r="C21" s="70" t="e">
        <f aca="false">IF(H21=LEN($H$2),C$3,0)</f>
        <v>#VALUE!</v>
      </c>
      <c r="D21" s="0" t="str">
        <f aca="false">IF(ISERROR(SEARCH("G",$H$2,H20+1)),"",SEARCH("G",$H$2,H20+1))</f>
        <v/>
      </c>
      <c r="E21" s="0" t="str">
        <f aca="false">IF(E$5=1,IF(ISERROR(SEARCH("K",$H$2,$H20+1)),"",SEARCH("K",$H$2,H20+1)),"")</f>
        <v/>
      </c>
      <c r="F21" s="0" t="str">
        <f aca="false">IF(F$5=1,IF(ISERROR(SEARCH("L",$H$2,$H20+1)),"",SEARCH("L",$H$2,H20+1)),"")</f>
        <v/>
      </c>
      <c r="G21" s="0" t="str">
        <f aca="false">IF(G$5=1,IF(ISERROR(SEARCH("R",$H$2,H20+1)),"",SEARCH("R",$H$2,$H20+1)),"")</f>
        <v/>
      </c>
      <c r="H21" s="25" t="e">
        <f aca="false">IF(SUM(D21:G21)=0,LEN($H$2),MIN(D21:G21))</f>
        <v>#VALUE!</v>
      </c>
      <c r="I21" s="74" t="e">
        <f aca="false">MID($H$2,H20+1,H21-H20)</f>
        <v>#VALUE!</v>
      </c>
      <c r="J21" s="75" t="e">
        <f aca="false">IF(LEN(I21)=0,"",SUMPRODUCT(S$5:CD$5,S21:CD21))</f>
        <v>#VALUE!</v>
      </c>
      <c r="K21" s="47" t="e">
        <f aca="false">IF(C21=-1,"",J21-18.015)</f>
        <v>#VALUE!</v>
      </c>
      <c r="L21" s="75" t="e">
        <f aca="false">IF(LEN(I21)=0,"",SUMPRODUCT(S$6:CD$6,S21:CD21))</f>
        <v>#VALUE!</v>
      </c>
      <c r="M21" s="75" t="e">
        <f aca="false">IF(C21=-1,"",L21-18.01)</f>
        <v>#VALUE!</v>
      </c>
      <c r="N21" s="49" t="e">
        <f aca="false">IF(LEN(I21)=0,"",L21+TRUNC(J21-L21-0.1))</f>
        <v>#VALUE!</v>
      </c>
      <c r="O21" s="75" t="e">
        <f aca="false">IF(C21=-1,"",N21-18.01)</f>
        <v>#VALUE!</v>
      </c>
      <c r="P21" s="76" t="str">
        <f aca="false">IF(ISNUMBER(J21),Q21+R21,"")</f>
        <v/>
      </c>
      <c r="Q21" s="76" t="str">
        <f aca="false">IF(ISNUMBER(J21),COUNTIF(J$7:J$66,"&lt;"&amp;J21)+1,"")</f>
        <v/>
      </c>
      <c r="R21" s="76" t="str">
        <f aca="false">IF(ISNUMBER(J21),COUNTIF(J$7:J21,"="&amp;J21)-1,"")</f>
        <v/>
      </c>
      <c r="S21" s="0" t="e">
        <f aca="false">LEN($I21)-LEN(SUBSTITUTE($I21,S$4,""))</f>
        <v>#VALUE!</v>
      </c>
      <c r="T21" s="0" t="e">
        <f aca="false">LEN($I21)-LEN(SUBSTITUTE($I21,T$4,""))</f>
        <v>#VALUE!</v>
      </c>
      <c r="U21" s="0" t="e">
        <f aca="false">LEN($I21)-LEN(SUBSTITUTE($I21,U$4,""))</f>
        <v>#VALUE!</v>
      </c>
      <c r="V21" s="0" t="e">
        <f aca="false">LEN($I21)-LEN(SUBSTITUTE($I21,V$4,""))</f>
        <v>#VALUE!</v>
      </c>
      <c r="W21" s="0" t="e">
        <f aca="false">LEN($I21)-LEN(SUBSTITUTE($I21,W$4,""))</f>
        <v>#VALUE!</v>
      </c>
      <c r="X21" s="0" t="e">
        <f aca="false">LEN($I21)-LEN(SUBSTITUTE($I21,X$4,""))</f>
        <v>#VALUE!</v>
      </c>
      <c r="Y21" s="0" t="e">
        <f aca="false">LEN($I21)-LEN(SUBSTITUTE($I21,Y$4,""))</f>
        <v>#VALUE!</v>
      </c>
      <c r="Z21" s="0" t="e">
        <f aca="false">LEN($I21)-LEN(SUBSTITUTE($I21,Z$4,""))</f>
        <v>#VALUE!</v>
      </c>
      <c r="AA21" s="0" t="e">
        <f aca="false">LEN($I21)-LEN(SUBSTITUTE($I21,AA$4,""))</f>
        <v>#VALUE!</v>
      </c>
      <c r="AB21" s="0" t="e">
        <f aca="false">LEN($I21)-LEN(SUBSTITUTE($I21,AB$4,""))</f>
        <v>#VALUE!</v>
      </c>
      <c r="AC21" s="0" t="e">
        <f aca="false">LEN($I21)-LEN(SUBSTITUTE($I21,AC$4,""))</f>
        <v>#VALUE!</v>
      </c>
      <c r="AD21" s="0" t="e">
        <f aca="false">LEN($I21)-LEN(SUBSTITUTE($I21,AD$4,""))</f>
        <v>#VALUE!</v>
      </c>
      <c r="AE21" s="0" t="e">
        <f aca="false">LEN($I21)-LEN(SUBSTITUTE($I21,AE$4,""))</f>
        <v>#VALUE!</v>
      </c>
      <c r="AF21" s="0" t="e">
        <f aca="false">LEN($I21)-LEN(SUBSTITUTE($I21,AF$4,""))</f>
        <v>#VALUE!</v>
      </c>
      <c r="AG21" s="0" t="e">
        <f aca="false">LEN($I21)-LEN(SUBSTITUTE($I21,AG$4,""))</f>
        <v>#VALUE!</v>
      </c>
      <c r="AH21" s="0" t="e">
        <f aca="false">LEN($I21)-LEN(SUBSTITUTE($I21,AH$4,""))</f>
        <v>#VALUE!</v>
      </c>
      <c r="AI21" s="0" t="e">
        <f aca="false">LEN($I21)-LEN(SUBSTITUTE($I21,AI$4,""))</f>
        <v>#VALUE!</v>
      </c>
      <c r="AJ21" s="0" t="e">
        <f aca="false">LEN($I21)-LEN(SUBSTITUTE($I21,AJ$4,""))</f>
        <v>#VALUE!</v>
      </c>
      <c r="AK21" s="0" t="e">
        <f aca="false">LEN($I21)-LEN(SUBSTITUTE($I21,AK$4,""))</f>
        <v>#VALUE!</v>
      </c>
      <c r="AL21" s="0" t="e">
        <f aca="false">LEN($I21)-LEN(SUBSTITUTE($I21,AL$4,""))</f>
        <v>#VALUE!</v>
      </c>
      <c r="AM21" s="0" t="e">
        <f aca="false">LEN($I21)-LEN(SUBSTITUTE($I21,AM$4,""))</f>
        <v>#VALUE!</v>
      </c>
      <c r="AN21" s="0" t="e">
        <f aca="false">LEN($I21)-LEN(SUBSTITUTE($I21,AN$4,""))</f>
        <v>#VALUE!</v>
      </c>
      <c r="AO21" s="0" t="e">
        <f aca="false">LEN($I21)-LEN(SUBSTITUTE($I21,AO$4,""))</f>
        <v>#VALUE!</v>
      </c>
      <c r="AP21" s="0" t="e">
        <f aca="false">LEN($I21)-LEN(SUBSTITUTE($I21,AP$4,""))</f>
        <v>#VALUE!</v>
      </c>
      <c r="AQ21" s="0" t="e">
        <f aca="false">LEN($I21)-LEN(SUBSTITUTE($I21,AQ$4,""))</f>
        <v>#VALUE!</v>
      </c>
      <c r="AR21" s="0" t="e">
        <f aca="false">LEN($I21)-LEN(SUBSTITUTE($I21,AR$4,""))</f>
        <v>#VALUE!</v>
      </c>
      <c r="AS21" s="0" t="e">
        <f aca="false">LEN($I21)-LEN(SUBSTITUTE($I21,AS$4,""))</f>
        <v>#VALUE!</v>
      </c>
      <c r="AT21" s="0" t="e">
        <f aca="false">LEN($I21)-LEN(SUBSTITUTE($I21,AT$4,""))</f>
        <v>#VALUE!</v>
      </c>
      <c r="AU21" s="0" t="e">
        <f aca="false">LEN($I21)-LEN(SUBSTITUTE($I21,AU$4,""))</f>
        <v>#VALUE!</v>
      </c>
      <c r="AV21" s="0" t="e">
        <f aca="false">LEN($I21)-LEN(SUBSTITUTE($I21,AV$4,""))</f>
        <v>#VALUE!</v>
      </c>
      <c r="AW21" s="0" t="e">
        <f aca="false">LEN($I21)-LEN(SUBSTITUTE($I21,AW$4,""))</f>
        <v>#VALUE!</v>
      </c>
      <c r="AX21" s="0" t="e">
        <f aca="false">LEN($I21)-LEN(SUBSTITUTE($I21,AX$4,""))</f>
        <v>#VALUE!</v>
      </c>
      <c r="AY21" s="0" t="e">
        <f aca="false">LEN($I21)-LEN(SUBSTITUTE($I21,AY$4,""))</f>
        <v>#VALUE!</v>
      </c>
      <c r="AZ21" s="0" t="e">
        <f aca="false">LEN($I21)-LEN(SUBSTITUTE($I21,AZ$4,""))</f>
        <v>#VALUE!</v>
      </c>
      <c r="BA21" s="0" t="e">
        <f aca="false">LEN($I21)-LEN(SUBSTITUTE($I21,BA$4,""))</f>
        <v>#VALUE!</v>
      </c>
      <c r="BB21" s="0" t="e">
        <f aca="false">LEN($I21)-LEN(SUBSTITUTE($I21,BB$4,""))</f>
        <v>#VALUE!</v>
      </c>
      <c r="BC21" s="0" t="e">
        <f aca="false">LEN($I21)-LEN(SUBSTITUTE($I21,BC$4,""))</f>
        <v>#VALUE!</v>
      </c>
      <c r="BD21" s="0" t="e">
        <f aca="false">LEN($I21)-LEN(SUBSTITUTE($I21,BD$4,""))</f>
        <v>#VALUE!</v>
      </c>
      <c r="BE21" s="0" t="e">
        <f aca="false">LEN($I21)-LEN(SUBSTITUTE($I21,BE$4,""))</f>
        <v>#VALUE!</v>
      </c>
      <c r="BF21" s="0" t="e">
        <f aca="false">LEN($I21)-LEN(SUBSTITUTE($I21,BF$4,""))</f>
        <v>#VALUE!</v>
      </c>
      <c r="BG21" s="0" t="e">
        <f aca="false">LEN($I21)-LEN(SUBSTITUTE($I21,BG$4,""))</f>
        <v>#VALUE!</v>
      </c>
      <c r="BH21" s="0" t="e">
        <f aca="false">LEN($I21)-LEN(SUBSTITUTE($I21,BH$4,""))</f>
        <v>#VALUE!</v>
      </c>
      <c r="BI21" s="0" t="e">
        <f aca="false">LEN($I21)-LEN(SUBSTITUTE($I21,BI$4,""))</f>
        <v>#VALUE!</v>
      </c>
      <c r="BJ21" s="0" t="e">
        <f aca="false">LEN($I21)-LEN(SUBSTITUTE($I21,BJ$4,""))</f>
        <v>#VALUE!</v>
      </c>
      <c r="BK21" s="0" t="e">
        <f aca="false">LEN($I21)-LEN(SUBSTITUTE($I21,BK$4,""))</f>
        <v>#VALUE!</v>
      </c>
      <c r="BL21" s="0" t="e">
        <f aca="false">LEN($I21)-LEN(SUBSTITUTE($I21,BL$4,""))</f>
        <v>#VALUE!</v>
      </c>
      <c r="BM21" s="0" t="e">
        <f aca="false">LEN($I21)-LEN(SUBSTITUTE($I21,BM$4,""))</f>
        <v>#VALUE!</v>
      </c>
      <c r="BN21" s="0" t="e">
        <f aca="false">LEN($I21)-LEN(SUBSTITUTE($I21,BN$4,""))</f>
        <v>#VALUE!</v>
      </c>
      <c r="BO21" s="0" t="e">
        <f aca="false">LEN($I21)-LEN(SUBSTITUTE($I21,BO$4,""))</f>
        <v>#VALUE!</v>
      </c>
      <c r="BP21" s="0" t="e">
        <f aca="false">LEN($I21)-LEN(SUBSTITUTE($I21,BP$4,""))</f>
        <v>#VALUE!</v>
      </c>
      <c r="BQ21" s="0" t="e">
        <f aca="false">LEN($I21)-LEN(SUBSTITUTE($I21,BQ$4,""))</f>
        <v>#VALUE!</v>
      </c>
      <c r="BR21" s="0" t="e">
        <f aca="false">LEN($I21)-LEN(SUBSTITUTE($I21,BR$4,""))</f>
        <v>#VALUE!</v>
      </c>
      <c r="BS21" s="0" t="e">
        <f aca="false">LEN($I21)-LEN(SUBSTITUTE($I21,BS$4,""))</f>
        <v>#VALUE!</v>
      </c>
      <c r="BT21" s="0" t="e">
        <f aca="false">LEN($I21)-LEN(SUBSTITUTE($I21,BT$4,""))</f>
        <v>#VALUE!</v>
      </c>
      <c r="BU21" s="0" t="e">
        <f aca="false">LEN($I21)-LEN(SUBSTITUTE($I21,BU$4,""))</f>
        <v>#VALUE!</v>
      </c>
      <c r="BV21" s="0" t="e">
        <f aca="false">LEN($I21)-LEN(SUBSTITUTE($I21,BV$4,""))</f>
        <v>#VALUE!</v>
      </c>
      <c r="BW21" s="0" t="e">
        <f aca="false">LEN($I21)-LEN(SUBSTITUTE($I21,BW$4,""))</f>
        <v>#VALUE!</v>
      </c>
      <c r="BX21" s="0" t="e">
        <f aca="false">LEN($I21)-LEN(SUBSTITUTE($I21,BX$4,""))</f>
        <v>#VALUE!</v>
      </c>
      <c r="BY21" s="0" t="e">
        <f aca="false">LEN($I21)-LEN(SUBSTITUTE($I21,BY$4,""))</f>
        <v>#VALUE!</v>
      </c>
      <c r="BZ21" s="0" t="e">
        <f aca="false">LEN($I21)-LEN(SUBSTITUTE($I21,BZ$4,""))</f>
        <v>#VALUE!</v>
      </c>
      <c r="CA21" s="0" t="e">
        <f aca="false">LEN(I21)+B21+C21</f>
        <v>#VALUE!</v>
      </c>
      <c r="CC21" s="0" t="e">
        <f aca="false">LEN(I21)</f>
        <v>#VALUE!</v>
      </c>
      <c r="CD21" s="0" t="e">
        <f aca="false">-(LEN(I21)-1)</f>
        <v>#VALUE!</v>
      </c>
    </row>
    <row r="22" customFormat="false" ht="14.25" hidden="false" customHeight="false" outlineLevel="0" collapsed="false">
      <c r="B22" s="70"/>
      <c r="C22" s="70" t="e">
        <f aca="false">IF(H22=LEN($H$2),C$3,0)</f>
        <v>#VALUE!</v>
      </c>
      <c r="D22" s="0" t="str">
        <f aca="false">IF(ISERROR(SEARCH("G",$H$2,H21+1)),"",SEARCH("G",$H$2,H21+1))</f>
        <v/>
      </c>
      <c r="E22" s="0" t="str">
        <f aca="false">IF(E$5=1,IF(ISERROR(SEARCH("K",$H$2,$H21+1)),"",SEARCH("K",$H$2,H21+1)),"")</f>
        <v/>
      </c>
      <c r="F22" s="0" t="str">
        <f aca="false">IF(F$5=1,IF(ISERROR(SEARCH("L",$H$2,$H21+1)),"",SEARCH("L",$H$2,H21+1)),"")</f>
        <v/>
      </c>
      <c r="G22" s="0" t="str">
        <f aca="false">IF(G$5=1,IF(ISERROR(SEARCH("R",$H$2,H21+1)),"",SEARCH("R",$H$2,$H21+1)),"")</f>
        <v/>
      </c>
      <c r="H22" s="25" t="e">
        <f aca="false">IF(SUM(D22:G22)=0,LEN($H$2),MIN(D22:G22))</f>
        <v>#VALUE!</v>
      </c>
      <c r="I22" s="74" t="e">
        <f aca="false">MID($H$2,H21+1,H22-H21)</f>
        <v>#VALUE!</v>
      </c>
      <c r="J22" s="75" t="e">
        <f aca="false">IF(LEN(I22)=0,"",SUMPRODUCT(S$5:CD$5,S22:CD22))</f>
        <v>#VALUE!</v>
      </c>
      <c r="K22" s="47" t="e">
        <f aca="false">IF(C22=-1,"",J22-18.015)</f>
        <v>#VALUE!</v>
      </c>
      <c r="L22" s="75" t="e">
        <f aca="false">IF(LEN(I22)=0,"",SUMPRODUCT(S$6:CD$6,S22:CD22))</f>
        <v>#VALUE!</v>
      </c>
      <c r="M22" s="75" t="e">
        <f aca="false">IF(C22=-1,"",L22-18.01)</f>
        <v>#VALUE!</v>
      </c>
      <c r="N22" s="49" t="e">
        <f aca="false">IF(LEN(I22)=0,"",L22+TRUNC(J22-L22-0.1))</f>
        <v>#VALUE!</v>
      </c>
      <c r="O22" s="75" t="e">
        <f aca="false">IF(C22=-1,"",N22-18.01)</f>
        <v>#VALUE!</v>
      </c>
      <c r="P22" s="76" t="str">
        <f aca="false">IF(ISNUMBER(J22),Q22+R22,"")</f>
        <v/>
      </c>
      <c r="Q22" s="76" t="str">
        <f aca="false">IF(ISNUMBER(J22),COUNTIF(J$7:J$66,"&lt;"&amp;J22)+1,"")</f>
        <v/>
      </c>
      <c r="R22" s="76" t="str">
        <f aca="false">IF(ISNUMBER(J22),COUNTIF(J$7:J22,"="&amp;J22)-1,"")</f>
        <v/>
      </c>
      <c r="S22" s="0" t="e">
        <f aca="false">LEN($I22)-LEN(SUBSTITUTE($I22,S$4,""))</f>
        <v>#VALUE!</v>
      </c>
      <c r="T22" s="0" t="e">
        <f aca="false">LEN($I22)-LEN(SUBSTITUTE($I22,T$4,""))</f>
        <v>#VALUE!</v>
      </c>
      <c r="U22" s="0" t="e">
        <f aca="false">LEN($I22)-LEN(SUBSTITUTE($I22,U$4,""))</f>
        <v>#VALUE!</v>
      </c>
      <c r="V22" s="0" t="e">
        <f aca="false">LEN($I22)-LEN(SUBSTITUTE($I22,V$4,""))</f>
        <v>#VALUE!</v>
      </c>
      <c r="W22" s="0" t="e">
        <f aca="false">LEN($I22)-LEN(SUBSTITUTE($I22,W$4,""))</f>
        <v>#VALUE!</v>
      </c>
      <c r="X22" s="0" t="e">
        <f aca="false">LEN($I22)-LEN(SUBSTITUTE($I22,X$4,""))</f>
        <v>#VALUE!</v>
      </c>
      <c r="Y22" s="0" t="e">
        <f aca="false">LEN($I22)-LEN(SUBSTITUTE($I22,Y$4,""))</f>
        <v>#VALUE!</v>
      </c>
      <c r="Z22" s="0" t="e">
        <f aca="false">LEN($I22)-LEN(SUBSTITUTE($I22,Z$4,""))</f>
        <v>#VALUE!</v>
      </c>
      <c r="AA22" s="0" t="e">
        <f aca="false">LEN($I22)-LEN(SUBSTITUTE($I22,AA$4,""))</f>
        <v>#VALUE!</v>
      </c>
      <c r="AB22" s="0" t="e">
        <f aca="false">LEN($I22)-LEN(SUBSTITUTE($I22,AB$4,""))</f>
        <v>#VALUE!</v>
      </c>
      <c r="AC22" s="0" t="e">
        <f aca="false">LEN($I22)-LEN(SUBSTITUTE($I22,AC$4,""))</f>
        <v>#VALUE!</v>
      </c>
      <c r="AD22" s="0" t="e">
        <f aca="false">LEN($I22)-LEN(SUBSTITUTE($I22,AD$4,""))</f>
        <v>#VALUE!</v>
      </c>
      <c r="AE22" s="0" t="e">
        <f aca="false">LEN($I22)-LEN(SUBSTITUTE($I22,AE$4,""))</f>
        <v>#VALUE!</v>
      </c>
      <c r="AF22" s="0" t="e">
        <f aca="false">LEN($I22)-LEN(SUBSTITUTE($I22,AF$4,""))</f>
        <v>#VALUE!</v>
      </c>
      <c r="AG22" s="0" t="e">
        <f aca="false">LEN($I22)-LEN(SUBSTITUTE($I22,AG$4,""))</f>
        <v>#VALUE!</v>
      </c>
      <c r="AH22" s="0" t="e">
        <f aca="false">LEN($I22)-LEN(SUBSTITUTE($I22,AH$4,""))</f>
        <v>#VALUE!</v>
      </c>
      <c r="AI22" s="0" t="e">
        <f aca="false">LEN($I22)-LEN(SUBSTITUTE($I22,AI$4,""))</f>
        <v>#VALUE!</v>
      </c>
      <c r="AJ22" s="0" t="e">
        <f aca="false">LEN($I22)-LEN(SUBSTITUTE($I22,AJ$4,""))</f>
        <v>#VALUE!</v>
      </c>
      <c r="AK22" s="0" t="e">
        <f aca="false">LEN($I22)-LEN(SUBSTITUTE($I22,AK$4,""))</f>
        <v>#VALUE!</v>
      </c>
      <c r="AL22" s="0" t="e">
        <f aca="false">LEN($I22)-LEN(SUBSTITUTE($I22,AL$4,""))</f>
        <v>#VALUE!</v>
      </c>
      <c r="AM22" s="0" t="e">
        <f aca="false">LEN($I22)-LEN(SUBSTITUTE($I22,AM$4,""))</f>
        <v>#VALUE!</v>
      </c>
      <c r="AN22" s="0" t="e">
        <f aca="false">LEN($I22)-LEN(SUBSTITUTE($I22,AN$4,""))</f>
        <v>#VALUE!</v>
      </c>
      <c r="AO22" s="0" t="e">
        <f aca="false">LEN($I22)-LEN(SUBSTITUTE($I22,AO$4,""))</f>
        <v>#VALUE!</v>
      </c>
      <c r="AP22" s="0" t="e">
        <f aca="false">LEN($I22)-LEN(SUBSTITUTE($I22,AP$4,""))</f>
        <v>#VALUE!</v>
      </c>
      <c r="AQ22" s="0" t="e">
        <f aca="false">LEN($I22)-LEN(SUBSTITUTE($I22,AQ$4,""))</f>
        <v>#VALUE!</v>
      </c>
      <c r="AR22" s="0" t="e">
        <f aca="false">LEN($I22)-LEN(SUBSTITUTE($I22,AR$4,""))</f>
        <v>#VALUE!</v>
      </c>
      <c r="AS22" s="0" t="e">
        <f aca="false">LEN($I22)-LEN(SUBSTITUTE($I22,AS$4,""))</f>
        <v>#VALUE!</v>
      </c>
      <c r="AT22" s="0" t="e">
        <f aca="false">LEN($I22)-LEN(SUBSTITUTE($I22,AT$4,""))</f>
        <v>#VALUE!</v>
      </c>
      <c r="AU22" s="0" t="e">
        <f aca="false">LEN($I22)-LEN(SUBSTITUTE($I22,AU$4,""))</f>
        <v>#VALUE!</v>
      </c>
      <c r="AV22" s="0" t="e">
        <f aca="false">LEN($I22)-LEN(SUBSTITUTE($I22,AV$4,""))</f>
        <v>#VALUE!</v>
      </c>
      <c r="AW22" s="0" t="e">
        <f aca="false">LEN($I22)-LEN(SUBSTITUTE($I22,AW$4,""))</f>
        <v>#VALUE!</v>
      </c>
      <c r="AX22" s="0" t="e">
        <f aca="false">LEN($I22)-LEN(SUBSTITUTE($I22,AX$4,""))</f>
        <v>#VALUE!</v>
      </c>
      <c r="AY22" s="0" t="e">
        <f aca="false">LEN($I22)-LEN(SUBSTITUTE($I22,AY$4,""))</f>
        <v>#VALUE!</v>
      </c>
      <c r="AZ22" s="0" t="e">
        <f aca="false">LEN($I22)-LEN(SUBSTITUTE($I22,AZ$4,""))</f>
        <v>#VALUE!</v>
      </c>
      <c r="BA22" s="0" t="e">
        <f aca="false">LEN($I22)-LEN(SUBSTITUTE($I22,BA$4,""))</f>
        <v>#VALUE!</v>
      </c>
      <c r="BB22" s="0" t="e">
        <f aca="false">LEN($I22)-LEN(SUBSTITUTE($I22,BB$4,""))</f>
        <v>#VALUE!</v>
      </c>
      <c r="BC22" s="0" t="e">
        <f aca="false">LEN($I22)-LEN(SUBSTITUTE($I22,BC$4,""))</f>
        <v>#VALUE!</v>
      </c>
      <c r="BD22" s="0" t="e">
        <f aca="false">LEN($I22)-LEN(SUBSTITUTE($I22,BD$4,""))</f>
        <v>#VALUE!</v>
      </c>
      <c r="BE22" s="0" t="e">
        <f aca="false">LEN($I22)-LEN(SUBSTITUTE($I22,BE$4,""))</f>
        <v>#VALUE!</v>
      </c>
      <c r="BF22" s="0" t="e">
        <f aca="false">LEN($I22)-LEN(SUBSTITUTE($I22,BF$4,""))</f>
        <v>#VALUE!</v>
      </c>
      <c r="BG22" s="0" t="e">
        <f aca="false">LEN($I22)-LEN(SUBSTITUTE($I22,BG$4,""))</f>
        <v>#VALUE!</v>
      </c>
      <c r="BH22" s="0" t="e">
        <f aca="false">LEN($I22)-LEN(SUBSTITUTE($I22,BH$4,""))</f>
        <v>#VALUE!</v>
      </c>
      <c r="BI22" s="0" t="e">
        <f aca="false">LEN($I22)-LEN(SUBSTITUTE($I22,BI$4,""))</f>
        <v>#VALUE!</v>
      </c>
      <c r="BJ22" s="0" t="e">
        <f aca="false">LEN($I22)-LEN(SUBSTITUTE($I22,BJ$4,""))</f>
        <v>#VALUE!</v>
      </c>
      <c r="BK22" s="0" t="e">
        <f aca="false">LEN($I22)-LEN(SUBSTITUTE($I22,BK$4,""))</f>
        <v>#VALUE!</v>
      </c>
      <c r="BL22" s="0" t="e">
        <f aca="false">LEN($I22)-LEN(SUBSTITUTE($I22,BL$4,""))</f>
        <v>#VALUE!</v>
      </c>
      <c r="BM22" s="0" t="e">
        <f aca="false">LEN($I22)-LEN(SUBSTITUTE($I22,BM$4,""))</f>
        <v>#VALUE!</v>
      </c>
      <c r="BN22" s="0" t="e">
        <f aca="false">LEN($I22)-LEN(SUBSTITUTE($I22,BN$4,""))</f>
        <v>#VALUE!</v>
      </c>
      <c r="BO22" s="0" t="e">
        <f aca="false">LEN($I22)-LEN(SUBSTITUTE($I22,BO$4,""))</f>
        <v>#VALUE!</v>
      </c>
      <c r="BP22" s="0" t="e">
        <f aca="false">LEN($I22)-LEN(SUBSTITUTE($I22,BP$4,""))</f>
        <v>#VALUE!</v>
      </c>
      <c r="BQ22" s="0" t="e">
        <f aca="false">LEN($I22)-LEN(SUBSTITUTE($I22,BQ$4,""))</f>
        <v>#VALUE!</v>
      </c>
      <c r="BR22" s="0" t="e">
        <f aca="false">LEN($I22)-LEN(SUBSTITUTE($I22,BR$4,""))</f>
        <v>#VALUE!</v>
      </c>
      <c r="BS22" s="0" t="e">
        <f aca="false">LEN($I22)-LEN(SUBSTITUTE($I22,BS$4,""))</f>
        <v>#VALUE!</v>
      </c>
      <c r="BT22" s="0" t="e">
        <f aca="false">LEN($I22)-LEN(SUBSTITUTE($I22,BT$4,""))</f>
        <v>#VALUE!</v>
      </c>
      <c r="BU22" s="0" t="e">
        <f aca="false">LEN($I22)-LEN(SUBSTITUTE($I22,BU$4,""))</f>
        <v>#VALUE!</v>
      </c>
      <c r="BV22" s="0" t="e">
        <f aca="false">LEN($I22)-LEN(SUBSTITUTE($I22,BV$4,""))</f>
        <v>#VALUE!</v>
      </c>
      <c r="BW22" s="0" t="e">
        <f aca="false">LEN($I22)-LEN(SUBSTITUTE($I22,BW$4,""))</f>
        <v>#VALUE!</v>
      </c>
      <c r="BX22" s="0" t="e">
        <f aca="false">LEN($I22)-LEN(SUBSTITUTE($I22,BX$4,""))</f>
        <v>#VALUE!</v>
      </c>
      <c r="BY22" s="0" t="e">
        <f aca="false">LEN($I22)-LEN(SUBSTITUTE($I22,BY$4,""))</f>
        <v>#VALUE!</v>
      </c>
      <c r="BZ22" s="0" t="e">
        <f aca="false">LEN($I22)-LEN(SUBSTITUTE($I22,BZ$4,""))</f>
        <v>#VALUE!</v>
      </c>
      <c r="CA22" s="0" t="e">
        <f aca="false">LEN(I22)+B22+C22</f>
        <v>#VALUE!</v>
      </c>
      <c r="CC22" s="0" t="e">
        <f aca="false">LEN(I22)</f>
        <v>#VALUE!</v>
      </c>
      <c r="CD22" s="0" t="e">
        <f aca="false">-(LEN(I22)-1)</f>
        <v>#VALUE!</v>
      </c>
    </row>
    <row r="23" customFormat="false" ht="14.25" hidden="false" customHeight="false" outlineLevel="0" collapsed="false">
      <c r="B23" s="70"/>
      <c r="C23" s="70" t="e">
        <f aca="false">IF(H23=LEN($H$2),C$3,0)</f>
        <v>#VALUE!</v>
      </c>
      <c r="D23" s="0" t="str">
        <f aca="false">IF(ISERROR(SEARCH("G",$H$2,H22+1)),"",SEARCH("G",$H$2,H22+1))</f>
        <v/>
      </c>
      <c r="E23" s="0" t="str">
        <f aca="false">IF(E$5=1,IF(ISERROR(SEARCH("K",$H$2,$H22+1)),"",SEARCH("K",$H$2,H22+1)),"")</f>
        <v/>
      </c>
      <c r="F23" s="0" t="str">
        <f aca="false">IF(F$5=1,IF(ISERROR(SEARCH("L",$H$2,$H22+1)),"",SEARCH("L",$H$2,H22+1)),"")</f>
        <v/>
      </c>
      <c r="G23" s="0" t="str">
        <f aca="false">IF(G$5=1,IF(ISERROR(SEARCH("R",$H$2,H22+1)),"",SEARCH("R",$H$2,$H22+1)),"")</f>
        <v/>
      </c>
      <c r="H23" s="25" t="e">
        <f aca="false">IF(SUM(D23:G23)=0,LEN($H$2),MIN(D23:G23))</f>
        <v>#VALUE!</v>
      </c>
      <c r="I23" s="74" t="e">
        <f aca="false">MID($H$2,H22+1,H23-H22)</f>
        <v>#VALUE!</v>
      </c>
      <c r="J23" s="75" t="e">
        <f aca="false">IF(LEN(I23)=0,"",SUMPRODUCT(S$5:CD$5,S23:CD23))</f>
        <v>#VALUE!</v>
      </c>
      <c r="K23" s="47" t="e">
        <f aca="false">IF(C23=-1,"",J23-18.015)</f>
        <v>#VALUE!</v>
      </c>
      <c r="L23" s="75" t="e">
        <f aca="false">IF(LEN(I23)=0,"",SUMPRODUCT(S$6:CD$6,S23:CD23))</f>
        <v>#VALUE!</v>
      </c>
      <c r="M23" s="75" t="e">
        <f aca="false">IF(C23=-1,"",L23-18.01)</f>
        <v>#VALUE!</v>
      </c>
      <c r="N23" s="49" t="e">
        <f aca="false">IF(LEN(I23)=0,"",L23+TRUNC(J23-L23-0.1))</f>
        <v>#VALUE!</v>
      </c>
      <c r="O23" s="75" t="e">
        <f aca="false">IF(C23=-1,"",N23-18.01)</f>
        <v>#VALUE!</v>
      </c>
      <c r="P23" s="76" t="str">
        <f aca="false">IF(ISNUMBER(J23),Q23+R23,"")</f>
        <v/>
      </c>
      <c r="Q23" s="76" t="str">
        <f aca="false">IF(ISNUMBER(J23),COUNTIF(J$7:J$66,"&lt;"&amp;J23)+1,"")</f>
        <v/>
      </c>
      <c r="R23" s="76" t="str">
        <f aca="false">IF(ISNUMBER(J23),COUNTIF(J$7:J23,"="&amp;J23)-1,"")</f>
        <v/>
      </c>
      <c r="S23" s="0" t="e">
        <f aca="false">LEN($I23)-LEN(SUBSTITUTE($I23,S$4,""))</f>
        <v>#VALUE!</v>
      </c>
      <c r="T23" s="0" t="e">
        <f aca="false">LEN($I23)-LEN(SUBSTITUTE($I23,T$4,""))</f>
        <v>#VALUE!</v>
      </c>
      <c r="U23" s="0" t="e">
        <f aca="false">LEN($I23)-LEN(SUBSTITUTE($I23,U$4,""))</f>
        <v>#VALUE!</v>
      </c>
      <c r="V23" s="0" t="e">
        <f aca="false">LEN($I23)-LEN(SUBSTITUTE($I23,V$4,""))</f>
        <v>#VALUE!</v>
      </c>
      <c r="W23" s="0" t="e">
        <f aca="false">LEN($I23)-LEN(SUBSTITUTE($I23,W$4,""))</f>
        <v>#VALUE!</v>
      </c>
      <c r="X23" s="0" t="e">
        <f aca="false">LEN($I23)-LEN(SUBSTITUTE($I23,X$4,""))</f>
        <v>#VALUE!</v>
      </c>
      <c r="Y23" s="0" t="e">
        <f aca="false">LEN($I23)-LEN(SUBSTITUTE($I23,Y$4,""))</f>
        <v>#VALUE!</v>
      </c>
      <c r="Z23" s="0" t="e">
        <f aca="false">LEN($I23)-LEN(SUBSTITUTE($I23,Z$4,""))</f>
        <v>#VALUE!</v>
      </c>
      <c r="AA23" s="0" t="e">
        <f aca="false">LEN($I23)-LEN(SUBSTITUTE($I23,AA$4,""))</f>
        <v>#VALUE!</v>
      </c>
      <c r="AB23" s="0" t="e">
        <f aca="false">LEN($I23)-LEN(SUBSTITUTE($I23,AB$4,""))</f>
        <v>#VALUE!</v>
      </c>
      <c r="AC23" s="0" t="e">
        <f aca="false">LEN($I23)-LEN(SUBSTITUTE($I23,AC$4,""))</f>
        <v>#VALUE!</v>
      </c>
      <c r="AD23" s="0" t="e">
        <f aca="false">LEN($I23)-LEN(SUBSTITUTE($I23,AD$4,""))</f>
        <v>#VALUE!</v>
      </c>
      <c r="AE23" s="0" t="e">
        <f aca="false">LEN($I23)-LEN(SUBSTITUTE($I23,AE$4,""))</f>
        <v>#VALUE!</v>
      </c>
      <c r="AF23" s="0" t="e">
        <f aca="false">LEN($I23)-LEN(SUBSTITUTE($I23,AF$4,""))</f>
        <v>#VALUE!</v>
      </c>
      <c r="AG23" s="0" t="e">
        <f aca="false">LEN($I23)-LEN(SUBSTITUTE($I23,AG$4,""))</f>
        <v>#VALUE!</v>
      </c>
      <c r="AH23" s="0" t="e">
        <f aca="false">LEN($I23)-LEN(SUBSTITUTE($I23,AH$4,""))</f>
        <v>#VALUE!</v>
      </c>
      <c r="AI23" s="0" t="e">
        <f aca="false">LEN($I23)-LEN(SUBSTITUTE($I23,AI$4,""))</f>
        <v>#VALUE!</v>
      </c>
      <c r="AJ23" s="0" t="e">
        <f aca="false">LEN($I23)-LEN(SUBSTITUTE($I23,AJ$4,""))</f>
        <v>#VALUE!</v>
      </c>
      <c r="AK23" s="0" t="e">
        <f aca="false">LEN($I23)-LEN(SUBSTITUTE($I23,AK$4,""))</f>
        <v>#VALUE!</v>
      </c>
      <c r="AL23" s="0" t="e">
        <f aca="false">LEN($I23)-LEN(SUBSTITUTE($I23,AL$4,""))</f>
        <v>#VALUE!</v>
      </c>
      <c r="AM23" s="0" t="e">
        <f aca="false">LEN($I23)-LEN(SUBSTITUTE($I23,AM$4,""))</f>
        <v>#VALUE!</v>
      </c>
      <c r="AN23" s="0" t="e">
        <f aca="false">LEN($I23)-LEN(SUBSTITUTE($I23,AN$4,""))</f>
        <v>#VALUE!</v>
      </c>
      <c r="AO23" s="0" t="e">
        <f aca="false">LEN($I23)-LEN(SUBSTITUTE($I23,AO$4,""))</f>
        <v>#VALUE!</v>
      </c>
      <c r="AP23" s="0" t="e">
        <f aca="false">LEN($I23)-LEN(SUBSTITUTE($I23,AP$4,""))</f>
        <v>#VALUE!</v>
      </c>
      <c r="AQ23" s="0" t="e">
        <f aca="false">LEN($I23)-LEN(SUBSTITUTE($I23,AQ$4,""))</f>
        <v>#VALUE!</v>
      </c>
      <c r="AR23" s="0" t="e">
        <f aca="false">LEN($I23)-LEN(SUBSTITUTE($I23,AR$4,""))</f>
        <v>#VALUE!</v>
      </c>
      <c r="AS23" s="0" t="e">
        <f aca="false">LEN($I23)-LEN(SUBSTITUTE($I23,AS$4,""))</f>
        <v>#VALUE!</v>
      </c>
      <c r="AT23" s="0" t="e">
        <f aca="false">LEN($I23)-LEN(SUBSTITUTE($I23,AT$4,""))</f>
        <v>#VALUE!</v>
      </c>
      <c r="AU23" s="0" t="e">
        <f aca="false">LEN($I23)-LEN(SUBSTITUTE($I23,AU$4,""))</f>
        <v>#VALUE!</v>
      </c>
      <c r="AV23" s="0" t="e">
        <f aca="false">LEN($I23)-LEN(SUBSTITUTE($I23,AV$4,""))</f>
        <v>#VALUE!</v>
      </c>
      <c r="AW23" s="0" t="e">
        <f aca="false">LEN($I23)-LEN(SUBSTITUTE($I23,AW$4,""))</f>
        <v>#VALUE!</v>
      </c>
      <c r="AX23" s="0" t="e">
        <f aca="false">LEN($I23)-LEN(SUBSTITUTE($I23,AX$4,""))</f>
        <v>#VALUE!</v>
      </c>
      <c r="AY23" s="0" t="e">
        <f aca="false">LEN($I23)-LEN(SUBSTITUTE($I23,AY$4,""))</f>
        <v>#VALUE!</v>
      </c>
      <c r="AZ23" s="0" t="e">
        <f aca="false">LEN($I23)-LEN(SUBSTITUTE($I23,AZ$4,""))</f>
        <v>#VALUE!</v>
      </c>
      <c r="BA23" s="0" t="e">
        <f aca="false">LEN($I23)-LEN(SUBSTITUTE($I23,BA$4,""))</f>
        <v>#VALUE!</v>
      </c>
      <c r="BB23" s="0" t="e">
        <f aca="false">LEN($I23)-LEN(SUBSTITUTE($I23,BB$4,""))</f>
        <v>#VALUE!</v>
      </c>
      <c r="BC23" s="0" t="e">
        <f aca="false">LEN($I23)-LEN(SUBSTITUTE($I23,BC$4,""))</f>
        <v>#VALUE!</v>
      </c>
      <c r="BD23" s="0" t="e">
        <f aca="false">LEN($I23)-LEN(SUBSTITUTE($I23,BD$4,""))</f>
        <v>#VALUE!</v>
      </c>
      <c r="BE23" s="0" t="e">
        <f aca="false">LEN($I23)-LEN(SUBSTITUTE($I23,BE$4,""))</f>
        <v>#VALUE!</v>
      </c>
      <c r="BF23" s="0" t="e">
        <f aca="false">LEN($I23)-LEN(SUBSTITUTE($I23,BF$4,""))</f>
        <v>#VALUE!</v>
      </c>
      <c r="BG23" s="0" t="e">
        <f aca="false">LEN($I23)-LEN(SUBSTITUTE($I23,BG$4,""))</f>
        <v>#VALUE!</v>
      </c>
      <c r="BH23" s="0" t="e">
        <f aca="false">LEN($I23)-LEN(SUBSTITUTE($I23,BH$4,""))</f>
        <v>#VALUE!</v>
      </c>
      <c r="BI23" s="0" t="e">
        <f aca="false">LEN($I23)-LEN(SUBSTITUTE($I23,BI$4,""))</f>
        <v>#VALUE!</v>
      </c>
      <c r="BJ23" s="0" t="e">
        <f aca="false">LEN($I23)-LEN(SUBSTITUTE($I23,BJ$4,""))</f>
        <v>#VALUE!</v>
      </c>
      <c r="BK23" s="0" t="e">
        <f aca="false">LEN($I23)-LEN(SUBSTITUTE($I23,BK$4,""))</f>
        <v>#VALUE!</v>
      </c>
      <c r="BL23" s="0" t="e">
        <f aca="false">LEN($I23)-LEN(SUBSTITUTE($I23,BL$4,""))</f>
        <v>#VALUE!</v>
      </c>
      <c r="BM23" s="0" t="e">
        <f aca="false">LEN($I23)-LEN(SUBSTITUTE($I23,BM$4,""))</f>
        <v>#VALUE!</v>
      </c>
      <c r="BN23" s="0" t="e">
        <f aca="false">LEN($I23)-LEN(SUBSTITUTE($I23,BN$4,""))</f>
        <v>#VALUE!</v>
      </c>
      <c r="BO23" s="0" t="e">
        <f aca="false">LEN($I23)-LEN(SUBSTITUTE($I23,BO$4,""))</f>
        <v>#VALUE!</v>
      </c>
      <c r="BP23" s="0" t="e">
        <f aca="false">LEN($I23)-LEN(SUBSTITUTE($I23,BP$4,""))</f>
        <v>#VALUE!</v>
      </c>
      <c r="BQ23" s="0" t="e">
        <f aca="false">LEN($I23)-LEN(SUBSTITUTE($I23,BQ$4,""))</f>
        <v>#VALUE!</v>
      </c>
      <c r="BR23" s="0" t="e">
        <f aca="false">LEN($I23)-LEN(SUBSTITUTE($I23,BR$4,""))</f>
        <v>#VALUE!</v>
      </c>
      <c r="BS23" s="0" t="e">
        <f aca="false">LEN($I23)-LEN(SUBSTITUTE($I23,BS$4,""))</f>
        <v>#VALUE!</v>
      </c>
      <c r="BT23" s="0" t="e">
        <f aca="false">LEN($I23)-LEN(SUBSTITUTE($I23,BT$4,""))</f>
        <v>#VALUE!</v>
      </c>
      <c r="BU23" s="0" t="e">
        <f aca="false">LEN($I23)-LEN(SUBSTITUTE($I23,BU$4,""))</f>
        <v>#VALUE!</v>
      </c>
      <c r="BV23" s="0" t="e">
        <f aca="false">LEN($I23)-LEN(SUBSTITUTE($I23,BV$4,""))</f>
        <v>#VALUE!</v>
      </c>
      <c r="BW23" s="0" t="e">
        <f aca="false">LEN($I23)-LEN(SUBSTITUTE($I23,BW$4,""))</f>
        <v>#VALUE!</v>
      </c>
      <c r="BX23" s="0" t="e">
        <f aca="false">LEN($I23)-LEN(SUBSTITUTE($I23,BX$4,""))</f>
        <v>#VALUE!</v>
      </c>
      <c r="BY23" s="0" t="e">
        <f aca="false">LEN($I23)-LEN(SUBSTITUTE($I23,BY$4,""))</f>
        <v>#VALUE!</v>
      </c>
      <c r="BZ23" s="0" t="e">
        <f aca="false">LEN($I23)-LEN(SUBSTITUTE($I23,BZ$4,""))</f>
        <v>#VALUE!</v>
      </c>
      <c r="CA23" s="0" t="e">
        <f aca="false">LEN(I23)+B23+C23</f>
        <v>#VALUE!</v>
      </c>
      <c r="CC23" s="0" t="e">
        <f aca="false">LEN(I23)</f>
        <v>#VALUE!</v>
      </c>
      <c r="CD23" s="0" t="e">
        <f aca="false">-(LEN(I23)-1)</f>
        <v>#VALUE!</v>
      </c>
    </row>
    <row r="24" customFormat="false" ht="14.25" hidden="false" customHeight="false" outlineLevel="0" collapsed="false">
      <c r="B24" s="70"/>
      <c r="C24" s="70" t="e">
        <f aca="false">IF(H24=LEN($H$2),C$3,0)</f>
        <v>#VALUE!</v>
      </c>
      <c r="D24" s="0" t="str">
        <f aca="false">IF(ISERROR(SEARCH("G",$H$2,H23+1)),"",SEARCH("G",$H$2,H23+1))</f>
        <v/>
      </c>
      <c r="E24" s="0" t="str">
        <f aca="false">IF(E$5=1,IF(ISERROR(SEARCH("K",$H$2,$H23+1)),"",SEARCH("K",$H$2,H23+1)),"")</f>
        <v/>
      </c>
      <c r="F24" s="0" t="str">
        <f aca="false">IF(F$5=1,IF(ISERROR(SEARCH("L",$H$2,$H23+1)),"",SEARCH("L",$H$2,H23+1)),"")</f>
        <v/>
      </c>
      <c r="G24" s="0" t="str">
        <f aca="false">IF(G$5=1,IF(ISERROR(SEARCH("R",$H$2,H23+1)),"",SEARCH("R",$H$2,$H23+1)),"")</f>
        <v/>
      </c>
      <c r="H24" s="25" t="e">
        <f aca="false">IF(SUM(D24:G24)=0,LEN($H$2),MIN(D24:G24))</f>
        <v>#VALUE!</v>
      </c>
      <c r="I24" s="74" t="e">
        <f aca="false">MID($H$2,H23+1,H24-H23)</f>
        <v>#VALUE!</v>
      </c>
      <c r="J24" s="75" t="e">
        <f aca="false">IF(LEN(I24)=0,"",SUMPRODUCT(S$5:CD$5,S24:CD24))</f>
        <v>#VALUE!</v>
      </c>
      <c r="K24" s="47" t="e">
        <f aca="false">IF(C24=-1,"",J24-18.015)</f>
        <v>#VALUE!</v>
      </c>
      <c r="L24" s="75" t="e">
        <f aca="false">IF(LEN(I24)=0,"",SUMPRODUCT(S$6:CD$6,S24:CD24))</f>
        <v>#VALUE!</v>
      </c>
      <c r="M24" s="75" t="e">
        <f aca="false">IF(C24=-1,"",L24-18.01)</f>
        <v>#VALUE!</v>
      </c>
      <c r="N24" s="49" t="e">
        <f aca="false">IF(LEN(I24)=0,"",L24+TRUNC(J24-L24-0.1))</f>
        <v>#VALUE!</v>
      </c>
      <c r="O24" s="75" t="e">
        <f aca="false">IF(C24=-1,"",N24-18.01)</f>
        <v>#VALUE!</v>
      </c>
      <c r="P24" s="76" t="str">
        <f aca="false">IF(ISNUMBER(J24),Q24+R24,"")</f>
        <v/>
      </c>
      <c r="Q24" s="76" t="str">
        <f aca="false">IF(ISNUMBER(J24),COUNTIF(J$7:J$66,"&lt;"&amp;J24)+1,"")</f>
        <v/>
      </c>
      <c r="R24" s="76" t="str">
        <f aca="false">IF(ISNUMBER(J24),COUNTIF(J$7:J24,"="&amp;J24)-1,"")</f>
        <v/>
      </c>
      <c r="S24" s="0" t="e">
        <f aca="false">LEN($I24)-LEN(SUBSTITUTE($I24,S$4,""))</f>
        <v>#VALUE!</v>
      </c>
      <c r="T24" s="0" t="e">
        <f aca="false">LEN($I24)-LEN(SUBSTITUTE($I24,T$4,""))</f>
        <v>#VALUE!</v>
      </c>
      <c r="U24" s="0" t="e">
        <f aca="false">LEN($I24)-LEN(SUBSTITUTE($I24,U$4,""))</f>
        <v>#VALUE!</v>
      </c>
      <c r="V24" s="0" t="e">
        <f aca="false">LEN($I24)-LEN(SUBSTITUTE($I24,V$4,""))</f>
        <v>#VALUE!</v>
      </c>
      <c r="W24" s="0" t="e">
        <f aca="false">LEN($I24)-LEN(SUBSTITUTE($I24,W$4,""))</f>
        <v>#VALUE!</v>
      </c>
      <c r="X24" s="0" t="e">
        <f aca="false">LEN($I24)-LEN(SUBSTITUTE($I24,X$4,""))</f>
        <v>#VALUE!</v>
      </c>
      <c r="Y24" s="0" t="e">
        <f aca="false">LEN($I24)-LEN(SUBSTITUTE($I24,Y$4,""))</f>
        <v>#VALUE!</v>
      </c>
      <c r="Z24" s="0" t="e">
        <f aca="false">LEN($I24)-LEN(SUBSTITUTE($I24,Z$4,""))</f>
        <v>#VALUE!</v>
      </c>
      <c r="AA24" s="0" t="e">
        <f aca="false">LEN($I24)-LEN(SUBSTITUTE($I24,AA$4,""))</f>
        <v>#VALUE!</v>
      </c>
      <c r="AB24" s="0" t="e">
        <f aca="false">LEN($I24)-LEN(SUBSTITUTE($I24,AB$4,""))</f>
        <v>#VALUE!</v>
      </c>
      <c r="AC24" s="0" t="e">
        <f aca="false">LEN($I24)-LEN(SUBSTITUTE($I24,AC$4,""))</f>
        <v>#VALUE!</v>
      </c>
      <c r="AD24" s="0" t="e">
        <f aca="false">LEN($I24)-LEN(SUBSTITUTE($I24,AD$4,""))</f>
        <v>#VALUE!</v>
      </c>
      <c r="AE24" s="0" t="e">
        <f aca="false">LEN($I24)-LEN(SUBSTITUTE($I24,AE$4,""))</f>
        <v>#VALUE!</v>
      </c>
      <c r="AF24" s="0" t="e">
        <f aca="false">LEN($I24)-LEN(SUBSTITUTE($I24,AF$4,""))</f>
        <v>#VALUE!</v>
      </c>
      <c r="AG24" s="0" t="e">
        <f aca="false">LEN($I24)-LEN(SUBSTITUTE($I24,AG$4,""))</f>
        <v>#VALUE!</v>
      </c>
      <c r="AH24" s="0" t="e">
        <f aca="false">LEN($I24)-LEN(SUBSTITUTE($I24,AH$4,""))</f>
        <v>#VALUE!</v>
      </c>
      <c r="AI24" s="0" t="e">
        <f aca="false">LEN($I24)-LEN(SUBSTITUTE($I24,AI$4,""))</f>
        <v>#VALUE!</v>
      </c>
      <c r="AJ24" s="0" t="e">
        <f aca="false">LEN($I24)-LEN(SUBSTITUTE($I24,AJ$4,""))</f>
        <v>#VALUE!</v>
      </c>
      <c r="AK24" s="0" t="e">
        <f aca="false">LEN($I24)-LEN(SUBSTITUTE($I24,AK$4,""))</f>
        <v>#VALUE!</v>
      </c>
      <c r="AL24" s="0" t="e">
        <f aca="false">LEN($I24)-LEN(SUBSTITUTE($I24,AL$4,""))</f>
        <v>#VALUE!</v>
      </c>
      <c r="AM24" s="0" t="e">
        <f aca="false">LEN($I24)-LEN(SUBSTITUTE($I24,AM$4,""))</f>
        <v>#VALUE!</v>
      </c>
      <c r="AN24" s="0" t="e">
        <f aca="false">LEN($I24)-LEN(SUBSTITUTE($I24,AN$4,""))</f>
        <v>#VALUE!</v>
      </c>
      <c r="AO24" s="0" t="e">
        <f aca="false">LEN($I24)-LEN(SUBSTITUTE($I24,AO$4,""))</f>
        <v>#VALUE!</v>
      </c>
      <c r="AP24" s="0" t="e">
        <f aca="false">LEN($I24)-LEN(SUBSTITUTE($I24,AP$4,""))</f>
        <v>#VALUE!</v>
      </c>
      <c r="AQ24" s="0" t="e">
        <f aca="false">LEN($I24)-LEN(SUBSTITUTE($I24,AQ$4,""))</f>
        <v>#VALUE!</v>
      </c>
      <c r="AR24" s="0" t="e">
        <f aca="false">LEN($I24)-LEN(SUBSTITUTE($I24,AR$4,""))</f>
        <v>#VALUE!</v>
      </c>
      <c r="AS24" s="0" t="e">
        <f aca="false">LEN($I24)-LEN(SUBSTITUTE($I24,AS$4,""))</f>
        <v>#VALUE!</v>
      </c>
      <c r="AT24" s="0" t="e">
        <f aca="false">LEN($I24)-LEN(SUBSTITUTE($I24,AT$4,""))</f>
        <v>#VALUE!</v>
      </c>
      <c r="AU24" s="0" t="e">
        <f aca="false">LEN($I24)-LEN(SUBSTITUTE($I24,AU$4,""))</f>
        <v>#VALUE!</v>
      </c>
      <c r="AV24" s="0" t="e">
        <f aca="false">LEN($I24)-LEN(SUBSTITUTE($I24,AV$4,""))</f>
        <v>#VALUE!</v>
      </c>
      <c r="AW24" s="0" t="e">
        <f aca="false">LEN($I24)-LEN(SUBSTITUTE($I24,AW$4,""))</f>
        <v>#VALUE!</v>
      </c>
      <c r="AX24" s="0" t="e">
        <f aca="false">LEN($I24)-LEN(SUBSTITUTE($I24,AX$4,""))</f>
        <v>#VALUE!</v>
      </c>
      <c r="AY24" s="0" t="e">
        <f aca="false">LEN($I24)-LEN(SUBSTITUTE($I24,AY$4,""))</f>
        <v>#VALUE!</v>
      </c>
      <c r="AZ24" s="0" t="e">
        <f aca="false">LEN($I24)-LEN(SUBSTITUTE($I24,AZ$4,""))</f>
        <v>#VALUE!</v>
      </c>
      <c r="BA24" s="0" t="e">
        <f aca="false">LEN($I24)-LEN(SUBSTITUTE($I24,BA$4,""))</f>
        <v>#VALUE!</v>
      </c>
      <c r="BB24" s="0" t="e">
        <f aca="false">LEN($I24)-LEN(SUBSTITUTE($I24,BB$4,""))</f>
        <v>#VALUE!</v>
      </c>
      <c r="BC24" s="0" t="e">
        <f aca="false">LEN($I24)-LEN(SUBSTITUTE($I24,BC$4,""))</f>
        <v>#VALUE!</v>
      </c>
      <c r="BD24" s="0" t="e">
        <f aca="false">LEN($I24)-LEN(SUBSTITUTE($I24,BD$4,""))</f>
        <v>#VALUE!</v>
      </c>
      <c r="BE24" s="0" t="e">
        <f aca="false">LEN($I24)-LEN(SUBSTITUTE($I24,BE$4,""))</f>
        <v>#VALUE!</v>
      </c>
      <c r="BF24" s="0" t="e">
        <f aca="false">LEN($I24)-LEN(SUBSTITUTE($I24,BF$4,""))</f>
        <v>#VALUE!</v>
      </c>
      <c r="BG24" s="0" t="e">
        <f aca="false">LEN($I24)-LEN(SUBSTITUTE($I24,BG$4,""))</f>
        <v>#VALUE!</v>
      </c>
      <c r="BH24" s="0" t="e">
        <f aca="false">LEN($I24)-LEN(SUBSTITUTE($I24,BH$4,""))</f>
        <v>#VALUE!</v>
      </c>
      <c r="BI24" s="0" t="e">
        <f aca="false">LEN($I24)-LEN(SUBSTITUTE($I24,BI$4,""))</f>
        <v>#VALUE!</v>
      </c>
      <c r="BJ24" s="0" t="e">
        <f aca="false">LEN($I24)-LEN(SUBSTITUTE($I24,BJ$4,""))</f>
        <v>#VALUE!</v>
      </c>
      <c r="BK24" s="0" t="e">
        <f aca="false">LEN($I24)-LEN(SUBSTITUTE($I24,BK$4,""))</f>
        <v>#VALUE!</v>
      </c>
      <c r="BL24" s="0" t="e">
        <f aca="false">LEN($I24)-LEN(SUBSTITUTE($I24,BL$4,""))</f>
        <v>#VALUE!</v>
      </c>
      <c r="BM24" s="0" t="e">
        <f aca="false">LEN($I24)-LEN(SUBSTITUTE($I24,BM$4,""))</f>
        <v>#VALUE!</v>
      </c>
      <c r="BN24" s="0" t="e">
        <f aca="false">LEN($I24)-LEN(SUBSTITUTE($I24,BN$4,""))</f>
        <v>#VALUE!</v>
      </c>
      <c r="BO24" s="0" t="e">
        <f aca="false">LEN($I24)-LEN(SUBSTITUTE($I24,BO$4,""))</f>
        <v>#VALUE!</v>
      </c>
      <c r="BP24" s="0" t="e">
        <f aca="false">LEN($I24)-LEN(SUBSTITUTE($I24,BP$4,""))</f>
        <v>#VALUE!</v>
      </c>
      <c r="BQ24" s="0" t="e">
        <f aca="false">LEN($I24)-LEN(SUBSTITUTE($I24,BQ$4,""))</f>
        <v>#VALUE!</v>
      </c>
      <c r="BR24" s="0" t="e">
        <f aca="false">LEN($I24)-LEN(SUBSTITUTE($I24,BR$4,""))</f>
        <v>#VALUE!</v>
      </c>
      <c r="BS24" s="0" t="e">
        <f aca="false">LEN($I24)-LEN(SUBSTITUTE($I24,BS$4,""))</f>
        <v>#VALUE!</v>
      </c>
      <c r="BT24" s="0" t="e">
        <f aca="false">LEN($I24)-LEN(SUBSTITUTE($I24,BT$4,""))</f>
        <v>#VALUE!</v>
      </c>
      <c r="BU24" s="0" t="e">
        <f aca="false">LEN($I24)-LEN(SUBSTITUTE($I24,BU$4,""))</f>
        <v>#VALUE!</v>
      </c>
      <c r="BV24" s="0" t="e">
        <f aca="false">LEN($I24)-LEN(SUBSTITUTE($I24,BV$4,""))</f>
        <v>#VALUE!</v>
      </c>
      <c r="BW24" s="0" t="e">
        <f aca="false">LEN($I24)-LEN(SUBSTITUTE($I24,BW$4,""))</f>
        <v>#VALUE!</v>
      </c>
      <c r="BX24" s="0" t="e">
        <f aca="false">LEN($I24)-LEN(SUBSTITUTE($I24,BX$4,""))</f>
        <v>#VALUE!</v>
      </c>
      <c r="BY24" s="0" t="e">
        <f aca="false">LEN($I24)-LEN(SUBSTITUTE($I24,BY$4,""))</f>
        <v>#VALUE!</v>
      </c>
      <c r="BZ24" s="0" t="e">
        <f aca="false">LEN($I24)-LEN(SUBSTITUTE($I24,BZ$4,""))</f>
        <v>#VALUE!</v>
      </c>
      <c r="CA24" s="0" t="e">
        <f aca="false">LEN(I24)+B24+C24</f>
        <v>#VALUE!</v>
      </c>
      <c r="CC24" s="0" t="e">
        <f aca="false">LEN(I24)</f>
        <v>#VALUE!</v>
      </c>
      <c r="CD24" s="0" t="e">
        <f aca="false">-(LEN(I24)-1)</f>
        <v>#VALUE!</v>
      </c>
    </row>
    <row r="25" customFormat="false" ht="14.25" hidden="false" customHeight="false" outlineLevel="0" collapsed="false">
      <c r="B25" s="70"/>
      <c r="C25" s="70" t="e">
        <f aca="false">IF(H25=LEN($H$2),C$3,0)</f>
        <v>#VALUE!</v>
      </c>
      <c r="D25" s="0" t="str">
        <f aca="false">IF(ISERROR(SEARCH("G",$H$2,H24+1)),"",SEARCH("G",$H$2,H24+1))</f>
        <v/>
      </c>
      <c r="E25" s="0" t="str">
        <f aca="false">IF(E$5=1,IF(ISERROR(SEARCH("K",$H$2,$H24+1)),"",SEARCH("K",$H$2,H24+1)),"")</f>
        <v/>
      </c>
      <c r="F25" s="0" t="str">
        <f aca="false">IF(F$5=1,IF(ISERROR(SEARCH("L",$H$2,$H24+1)),"",SEARCH("L",$H$2,H24+1)),"")</f>
        <v/>
      </c>
      <c r="G25" s="0" t="str">
        <f aca="false">IF(G$5=1,IF(ISERROR(SEARCH("R",$H$2,H24+1)),"",SEARCH("R",$H$2,$H24+1)),"")</f>
        <v/>
      </c>
      <c r="H25" s="25" t="e">
        <f aca="false">IF(SUM(D25:G25)=0,LEN($H$2),MIN(D25:G25))</f>
        <v>#VALUE!</v>
      </c>
      <c r="I25" s="74" t="e">
        <f aca="false">MID($H$2,H24+1,H25-H24)</f>
        <v>#VALUE!</v>
      </c>
      <c r="J25" s="75" t="e">
        <f aca="false">IF(LEN(I25)=0,"",SUMPRODUCT(S$5:CD$5,S25:CD25))</f>
        <v>#VALUE!</v>
      </c>
      <c r="K25" s="47" t="e">
        <f aca="false">IF(C25=-1,"",J25-18.015)</f>
        <v>#VALUE!</v>
      </c>
      <c r="L25" s="75" t="e">
        <f aca="false">IF(LEN(I25)=0,"",SUMPRODUCT(S$6:CD$6,S25:CD25))</f>
        <v>#VALUE!</v>
      </c>
      <c r="M25" s="75" t="e">
        <f aca="false">IF(C25=-1,"",L25-18.01)</f>
        <v>#VALUE!</v>
      </c>
      <c r="N25" s="49" t="e">
        <f aca="false">IF(LEN(I25)=0,"",L25+TRUNC(J25-L25-0.1))</f>
        <v>#VALUE!</v>
      </c>
      <c r="O25" s="75" t="e">
        <f aca="false">IF(C25=-1,"",N25-18.01)</f>
        <v>#VALUE!</v>
      </c>
      <c r="P25" s="76" t="str">
        <f aca="false">IF(ISNUMBER(J25),Q25+R25,"")</f>
        <v/>
      </c>
      <c r="Q25" s="76" t="str">
        <f aca="false">IF(ISNUMBER(J25),COUNTIF(J$7:J$66,"&lt;"&amp;J25)+1,"")</f>
        <v/>
      </c>
      <c r="R25" s="76" t="str">
        <f aca="false">IF(ISNUMBER(J25),COUNTIF(J$7:J25,"="&amp;J25)-1,"")</f>
        <v/>
      </c>
      <c r="S25" s="0" t="e">
        <f aca="false">LEN($I25)-LEN(SUBSTITUTE($I25,S$4,""))</f>
        <v>#VALUE!</v>
      </c>
      <c r="T25" s="0" t="e">
        <f aca="false">LEN($I25)-LEN(SUBSTITUTE($I25,T$4,""))</f>
        <v>#VALUE!</v>
      </c>
      <c r="U25" s="0" t="e">
        <f aca="false">LEN($I25)-LEN(SUBSTITUTE($I25,U$4,""))</f>
        <v>#VALUE!</v>
      </c>
      <c r="V25" s="0" t="e">
        <f aca="false">LEN($I25)-LEN(SUBSTITUTE($I25,V$4,""))</f>
        <v>#VALUE!</v>
      </c>
      <c r="W25" s="0" t="e">
        <f aca="false">LEN($I25)-LEN(SUBSTITUTE($I25,W$4,""))</f>
        <v>#VALUE!</v>
      </c>
      <c r="X25" s="0" t="e">
        <f aca="false">LEN($I25)-LEN(SUBSTITUTE($I25,X$4,""))</f>
        <v>#VALUE!</v>
      </c>
      <c r="Y25" s="0" t="e">
        <f aca="false">LEN($I25)-LEN(SUBSTITUTE($I25,Y$4,""))</f>
        <v>#VALUE!</v>
      </c>
      <c r="Z25" s="0" t="e">
        <f aca="false">LEN($I25)-LEN(SUBSTITUTE($I25,Z$4,""))</f>
        <v>#VALUE!</v>
      </c>
      <c r="AA25" s="0" t="e">
        <f aca="false">LEN($I25)-LEN(SUBSTITUTE($I25,AA$4,""))</f>
        <v>#VALUE!</v>
      </c>
      <c r="AB25" s="0" t="e">
        <f aca="false">LEN($I25)-LEN(SUBSTITUTE($I25,AB$4,""))</f>
        <v>#VALUE!</v>
      </c>
      <c r="AC25" s="0" t="e">
        <f aca="false">LEN($I25)-LEN(SUBSTITUTE($I25,AC$4,""))</f>
        <v>#VALUE!</v>
      </c>
      <c r="AD25" s="0" t="e">
        <f aca="false">LEN($I25)-LEN(SUBSTITUTE($I25,AD$4,""))</f>
        <v>#VALUE!</v>
      </c>
      <c r="AE25" s="0" t="e">
        <f aca="false">LEN($I25)-LEN(SUBSTITUTE($I25,AE$4,""))</f>
        <v>#VALUE!</v>
      </c>
      <c r="AF25" s="0" t="e">
        <f aca="false">LEN($I25)-LEN(SUBSTITUTE($I25,AF$4,""))</f>
        <v>#VALUE!</v>
      </c>
      <c r="AG25" s="0" t="e">
        <f aca="false">LEN($I25)-LEN(SUBSTITUTE($I25,AG$4,""))</f>
        <v>#VALUE!</v>
      </c>
      <c r="AH25" s="0" t="e">
        <f aca="false">LEN($I25)-LEN(SUBSTITUTE($I25,AH$4,""))</f>
        <v>#VALUE!</v>
      </c>
      <c r="AI25" s="0" t="e">
        <f aca="false">LEN($I25)-LEN(SUBSTITUTE($I25,AI$4,""))</f>
        <v>#VALUE!</v>
      </c>
      <c r="AJ25" s="0" t="e">
        <f aca="false">LEN($I25)-LEN(SUBSTITUTE($I25,AJ$4,""))</f>
        <v>#VALUE!</v>
      </c>
      <c r="AK25" s="0" t="e">
        <f aca="false">LEN($I25)-LEN(SUBSTITUTE($I25,AK$4,""))</f>
        <v>#VALUE!</v>
      </c>
      <c r="AL25" s="0" t="e">
        <f aca="false">LEN($I25)-LEN(SUBSTITUTE($I25,AL$4,""))</f>
        <v>#VALUE!</v>
      </c>
      <c r="AM25" s="0" t="e">
        <f aca="false">LEN($I25)-LEN(SUBSTITUTE($I25,AM$4,""))</f>
        <v>#VALUE!</v>
      </c>
      <c r="AN25" s="0" t="e">
        <f aca="false">LEN($I25)-LEN(SUBSTITUTE($I25,AN$4,""))</f>
        <v>#VALUE!</v>
      </c>
      <c r="AO25" s="0" t="e">
        <f aca="false">LEN($I25)-LEN(SUBSTITUTE($I25,AO$4,""))</f>
        <v>#VALUE!</v>
      </c>
      <c r="AP25" s="0" t="e">
        <f aca="false">LEN($I25)-LEN(SUBSTITUTE($I25,AP$4,""))</f>
        <v>#VALUE!</v>
      </c>
      <c r="AQ25" s="0" t="e">
        <f aca="false">LEN($I25)-LEN(SUBSTITUTE($I25,AQ$4,""))</f>
        <v>#VALUE!</v>
      </c>
      <c r="AR25" s="0" t="e">
        <f aca="false">LEN($I25)-LEN(SUBSTITUTE($I25,AR$4,""))</f>
        <v>#VALUE!</v>
      </c>
      <c r="AS25" s="0" t="e">
        <f aca="false">LEN($I25)-LEN(SUBSTITUTE($I25,AS$4,""))</f>
        <v>#VALUE!</v>
      </c>
      <c r="AT25" s="0" t="e">
        <f aca="false">LEN($I25)-LEN(SUBSTITUTE($I25,AT$4,""))</f>
        <v>#VALUE!</v>
      </c>
      <c r="AU25" s="0" t="e">
        <f aca="false">LEN($I25)-LEN(SUBSTITUTE($I25,AU$4,""))</f>
        <v>#VALUE!</v>
      </c>
      <c r="AV25" s="0" t="e">
        <f aca="false">LEN($I25)-LEN(SUBSTITUTE($I25,AV$4,""))</f>
        <v>#VALUE!</v>
      </c>
      <c r="AW25" s="0" t="e">
        <f aca="false">LEN($I25)-LEN(SUBSTITUTE($I25,AW$4,""))</f>
        <v>#VALUE!</v>
      </c>
      <c r="AX25" s="0" t="e">
        <f aca="false">LEN($I25)-LEN(SUBSTITUTE($I25,AX$4,""))</f>
        <v>#VALUE!</v>
      </c>
      <c r="AY25" s="0" t="e">
        <f aca="false">LEN($I25)-LEN(SUBSTITUTE($I25,AY$4,""))</f>
        <v>#VALUE!</v>
      </c>
      <c r="AZ25" s="0" t="e">
        <f aca="false">LEN($I25)-LEN(SUBSTITUTE($I25,AZ$4,""))</f>
        <v>#VALUE!</v>
      </c>
      <c r="BA25" s="0" t="e">
        <f aca="false">LEN($I25)-LEN(SUBSTITUTE($I25,BA$4,""))</f>
        <v>#VALUE!</v>
      </c>
      <c r="BB25" s="0" t="e">
        <f aca="false">LEN($I25)-LEN(SUBSTITUTE($I25,BB$4,""))</f>
        <v>#VALUE!</v>
      </c>
      <c r="BC25" s="0" t="e">
        <f aca="false">LEN($I25)-LEN(SUBSTITUTE($I25,BC$4,""))</f>
        <v>#VALUE!</v>
      </c>
      <c r="BD25" s="0" t="e">
        <f aca="false">LEN($I25)-LEN(SUBSTITUTE($I25,BD$4,""))</f>
        <v>#VALUE!</v>
      </c>
      <c r="BE25" s="0" t="e">
        <f aca="false">LEN($I25)-LEN(SUBSTITUTE($I25,BE$4,""))</f>
        <v>#VALUE!</v>
      </c>
      <c r="BF25" s="0" t="e">
        <f aca="false">LEN($I25)-LEN(SUBSTITUTE($I25,BF$4,""))</f>
        <v>#VALUE!</v>
      </c>
      <c r="BG25" s="0" t="e">
        <f aca="false">LEN($I25)-LEN(SUBSTITUTE($I25,BG$4,""))</f>
        <v>#VALUE!</v>
      </c>
      <c r="BH25" s="0" t="e">
        <f aca="false">LEN($I25)-LEN(SUBSTITUTE($I25,BH$4,""))</f>
        <v>#VALUE!</v>
      </c>
      <c r="BI25" s="0" t="e">
        <f aca="false">LEN($I25)-LEN(SUBSTITUTE($I25,BI$4,""))</f>
        <v>#VALUE!</v>
      </c>
      <c r="BJ25" s="0" t="e">
        <f aca="false">LEN($I25)-LEN(SUBSTITUTE($I25,BJ$4,""))</f>
        <v>#VALUE!</v>
      </c>
      <c r="BK25" s="0" t="e">
        <f aca="false">LEN($I25)-LEN(SUBSTITUTE($I25,BK$4,""))</f>
        <v>#VALUE!</v>
      </c>
      <c r="BL25" s="0" t="e">
        <f aca="false">LEN($I25)-LEN(SUBSTITUTE($I25,BL$4,""))</f>
        <v>#VALUE!</v>
      </c>
      <c r="BM25" s="0" t="e">
        <f aca="false">LEN($I25)-LEN(SUBSTITUTE($I25,BM$4,""))</f>
        <v>#VALUE!</v>
      </c>
      <c r="BN25" s="0" t="e">
        <f aca="false">LEN($I25)-LEN(SUBSTITUTE($I25,BN$4,""))</f>
        <v>#VALUE!</v>
      </c>
      <c r="BO25" s="0" t="e">
        <f aca="false">LEN($I25)-LEN(SUBSTITUTE($I25,BO$4,""))</f>
        <v>#VALUE!</v>
      </c>
      <c r="BP25" s="0" t="e">
        <f aca="false">LEN($I25)-LEN(SUBSTITUTE($I25,BP$4,""))</f>
        <v>#VALUE!</v>
      </c>
      <c r="BQ25" s="0" t="e">
        <f aca="false">LEN($I25)-LEN(SUBSTITUTE($I25,BQ$4,""))</f>
        <v>#VALUE!</v>
      </c>
      <c r="BR25" s="0" t="e">
        <f aca="false">LEN($I25)-LEN(SUBSTITUTE($I25,BR$4,""))</f>
        <v>#VALUE!</v>
      </c>
      <c r="BS25" s="0" t="e">
        <f aca="false">LEN($I25)-LEN(SUBSTITUTE($I25,BS$4,""))</f>
        <v>#VALUE!</v>
      </c>
      <c r="BT25" s="0" t="e">
        <f aca="false">LEN($I25)-LEN(SUBSTITUTE($I25,BT$4,""))</f>
        <v>#VALUE!</v>
      </c>
      <c r="BU25" s="0" t="e">
        <f aca="false">LEN($I25)-LEN(SUBSTITUTE($I25,BU$4,""))</f>
        <v>#VALUE!</v>
      </c>
      <c r="BV25" s="0" t="e">
        <f aca="false">LEN($I25)-LEN(SUBSTITUTE($I25,BV$4,""))</f>
        <v>#VALUE!</v>
      </c>
      <c r="BW25" s="0" t="e">
        <f aca="false">LEN($I25)-LEN(SUBSTITUTE($I25,BW$4,""))</f>
        <v>#VALUE!</v>
      </c>
      <c r="BX25" s="0" t="e">
        <f aca="false">LEN($I25)-LEN(SUBSTITUTE($I25,BX$4,""))</f>
        <v>#VALUE!</v>
      </c>
      <c r="BY25" s="0" t="e">
        <f aca="false">LEN($I25)-LEN(SUBSTITUTE($I25,BY$4,""))</f>
        <v>#VALUE!</v>
      </c>
      <c r="BZ25" s="0" t="e">
        <f aca="false">LEN($I25)-LEN(SUBSTITUTE($I25,BZ$4,""))</f>
        <v>#VALUE!</v>
      </c>
      <c r="CA25" s="0" t="e">
        <f aca="false">LEN(I25)+B25+C25</f>
        <v>#VALUE!</v>
      </c>
      <c r="CC25" s="0" t="e">
        <f aca="false">LEN(I25)</f>
        <v>#VALUE!</v>
      </c>
      <c r="CD25" s="0" t="e">
        <f aca="false">-(LEN(I25)-1)</f>
        <v>#VALUE!</v>
      </c>
    </row>
    <row r="26" customFormat="false" ht="14.25" hidden="false" customHeight="false" outlineLevel="0" collapsed="false">
      <c r="B26" s="70"/>
      <c r="C26" s="70" t="e">
        <f aca="false">IF(H26=LEN($H$2),C$3,0)</f>
        <v>#VALUE!</v>
      </c>
      <c r="D26" s="0" t="str">
        <f aca="false">IF(ISERROR(SEARCH("G",$H$2,H25+1)),"",SEARCH("G",$H$2,H25+1))</f>
        <v/>
      </c>
      <c r="E26" s="0" t="str">
        <f aca="false">IF(E$5=1,IF(ISERROR(SEARCH("K",$H$2,$H25+1)),"",SEARCH("K",$H$2,H25+1)),"")</f>
        <v/>
      </c>
      <c r="F26" s="0" t="str">
        <f aca="false">IF(F$5=1,IF(ISERROR(SEARCH("L",$H$2,$H25+1)),"",SEARCH("L",$H$2,H25+1)),"")</f>
        <v/>
      </c>
      <c r="G26" s="0" t="str">
        <f aca="false">IF(G$5=1,IF(ISERROR(SEARCH("R",$H$2,H25+1)),"",SEARCH("R",$H$2,$H25+1)),"")</f>
        <v/>
      </c>
      <c r="H26" s="25" t="e">
        <f aca="false">IF(SUM(D26:G26)=0,LEN($H$2),MIN(D26:G26))</f>
        <v>#VALUE!</v>
      </c>
      <c r="I26" s="74" t="e">
        <f aca="false">MID($H$2,H25+1,H26-H25)</f>
        <v>#VALUE!</v>
      </c>
      <c r="J26" s="75" t="e">
        <f aca="false">IF(LEN(I26)=0,"",SUMPRODUCT(S$5:CD$5,S26:CD26))</f>
        <v>#VALUE!</v>
      </c>
      <c r="K26" s="47" t="e">
        <f aca="false">IF(C26=-1,"",J26-18.015)</f>
        <v>#VALUE!</v>
      </c>
      <c r="L26" s="75" t="e">
        <f aca="false">IF(LEN(I26)=0,"",SUMPRODUCT(S$6:CD$6,S26:CD26))</f>
        <v>#VALUE!</v>
      </c>
      <c r="M26" s="75" t="e">
        <f aca="false">IF(C26=-1,"",L26-18.01)</f>
        <v>#VALUE!</v>
      </c>
      <c r="N26" s="49" t="e">
        <f aca="false">IF(LEN(I26)=0,"",L26+TRUNC(J26-L26-0.1))</f>
        <v>#VALUE!</v>
      </c>
      <c r="O26" s="75" t="e">
        <f aca="false">IF(C26=-1,"",N26-18.01)</f>
        <v>#VALUE!</v>
      </c>
      <c r="P26" s="76" t="str">
        <f aca="false">IF(ISNUMBER(J26),Q26+R26,"")</f>
        <v/>
      </c>
      <c r="Q26" s="76" t="str">
        <f aca="false">IF(ISNUMBER(J26),COUNTIF(J$7:J$66,"&lt;"&amp;J26)+1,"")</f>
        <v/>
      </c>
      <c r="R26" s="76" t="str">
        <f aca="false">IF(ISNUMBER(J26),COUNTIF(J$7:J26,"="&amp;J26)-1,"")</f>
        <v/>
      </c>
      <c r="S26" s="0" t="e">
        <f aca="false">LEN($I26)-LEN(SUBSTITUTE($I26,S$4,""))</f>
        <v>#VALUE!</v>
      </c>
      <c r="T26" s="0" t="e">
        <f aca="false">LEN($I26)-LEN(SUBSTITUTE($I26,T$4,""))</f>
        <v>#VALUE!</v>
      </c>
      <c r="U26" s="0" t="e">
        <f aca="false">LEN($I26)-LEN(SUBSTITUTE($I26,U$4,""))</f>
        <v>#VALUE!</v>
      </c>
      <c r="V26" s="0" t="e">
        <f aca="false">LEN($I26)-LEN(SUBSTITUTE($I26,V$4,""))</f>
        <v>#VALUE!</v>
      </c>
      <c r="W26" s="0" t="e">
        <f aca="false">LEN($I26)-LEN(SUBSTITUTE($I26,W$4,""))</f>
        <v>#VALUE!</v>
      </c>
      <c r="X26" s="0" t="e">
        <f aca="false">LEN($I26)-LEN(SUBSTITUTE($I26,X$4,""))</f>
        <v>#VALUE!</v>
      </c>
      <c r="Y26" s="0" t="e">
        <f aca="false">LEN($I26)-LEN(SUBSTITUTE($I26,Y$4,""))</f>
        <v>#VALUE!</v>
      </c>
      <c r="Z26" s="0" t="e">
        <f aca="false">LEN($I26)-LEN(SUBSTITUTE($I26,Z$4,""))</f>
        <v>#VALUE!</v>
      </c>
      <c r="AA26" s="0" t="e">
        <f aca="false">LEN($I26)-LEN(SUBSTITUTE($I26,AA$4,""))</f>
        <v>#VALUE!</v>
      </c>
      <c r="AB26" s="0" t="e">
        <f aca="false">LEN($I26)-LEN(SUBSTITUTE($I26,AB$4,""))</f>
        <v>#VALUE!</v>
      </c>
      <c r="AC26" s="0" t="e">
        <f aca="false">LEN($I26)-LEN(SUBSTITUTE($I26,AC$4,""))</f>
        <v>#VALUE!</v>
      </c>
      <c r="AD26" s="0" t="e">
        <f aca="false">LEN($I26)-LEN(SUBSTITUTE($I26,AD$4,""))</f>
        <v>#VALUE!</v>
      </c>
      <c r="AE26" s="0" t="e">
        <f aca="false">LEN($I26)-LEN(SUBSTITUTE($I26,AE$4,""))</f>
        <v>#VALUE!</v>
      </c>
      <c r="AF26" s="0" t="e">
        <f aca="false">LEN($I26)-LEN(SUBSTITUTE($I26,AF$4,""))</f>
        <v>#VALUE!</v>
      </c>
      <c r="AG26" s="0" t="e">
        <f aca="false">LEN($I26)-LEN(SUBSTITUTE($I26,AG$4,""))</f>
        <v>#VALUE!</v>
      </c>
      <c r="AH26" s="0" t="e">
        <f aca="false">LEN($I26)-LEN(SUBSTITUTE($I26,AH$4,""))</f>
        <v>#VALUE!</v>
      </c>
      <c r="AI26" s="0" t="e">
        <f aca="false">LEN($I26)-LEN(SUBSTITUTE($I26,AI$4,""))</f>
        <v>#VALUE!</v>
      </c>
      <c r="AJ26" s="0" t="e">
        <f aca="false">LEN($I26)-LEN(SUBSTITUTE($I26,AJ$4,""))</f>
        <v>#VALUE!</v>
      </c>
      <c r="AK26" s="0" t="e">
        <f aca="false">LEN($I26)-LEN(SUBSTITUTE($I26,AK$4,""))</f>
        <v>#VALUE!</v>
      </c>
      <c r="AL26" s="0" t="e">
        <f aca="false">LEN($I26)-LEN(SUBSTITUTE($I26,AL$4,""))</f>
        <v>#VALUE!</v>
      </c>
      <c r="AM26" s="0" t="e">
        <f aca="false">LEN($I26)-LEN(SUBSTITUTE($I26,AM$4,""))</f>
        <v>#VALUE!</v>
      </c>
      <c r="AN26" s="0" t="e">
        <f aca="false">LEN($I26)-LEN(SUBSTITUTE($I26,AN$4,""))</f>
        <v>#VALUE!</v>
      </c>
      <c r="AO26" s="0" t="e">
        <f aca="false">LEN($I26)-LEN(SUBSTITUTE($I26,AO$4,""))</f>
        <v>#VALUE!</v>
      </c>
      <c r="AP26" s="0" t="e">
        <f aca="false">LEN($I26)-LEN(SUBSTITUTE($I26,AP$4,""))</f>
        <v>#VALUE!</v>
      </c>
      <c r="AQ26" s="0" t="e">
        <f aca="false">LEN($I26)-LEN(SUBSTITUTE($I26,AQ$4,""))</f>
        <v>#VALUE!</v>
      </c>
      <c r="AR26" s="0" t="e">
        <f aca="false">LEN($I26)-LEN(SUBSTITUTE($I26,AR$4,""))</f>
        <v>#VALUE!</v>
      </c>
      <c r="AS26" s="0" t="e">
        <f aca="false">LEN($I26)-LEN(SUBSTITUTE($I26,AS$4,""))</f>
        <v>#VALUE!</v>
      </c>
      <c r="AT26" s="0" t="e">
        <f aca="false">LEN($I26)-LEN(SUBSTITUTE($I26,AT$4,""))</f>
        <v>#VALUE!</v>
      </c>
      <c r="AU26" s="0" t="e">
        <f aca="false">LEN($I26)-LEN(SUBSTITUTE($I26,AU$4,""))</f>
        <v>#VALUE!</v>
      </c>
      <c r="AV26" s="0" t="e">
        <f aca="false">LEN($I26)-LEN(SUBSTITUTE($I26,AV$4,""))</f>
        <v>#VALUE!</v>
      </c>
      <c r="AW26" s="0" t="e">
        <f aca="false">LEN($I26)-LEN(SUBSTITUTE($I26,AW$4,""))</f>
        <v>#VALUE!</v>
      </c>
      <c r="AX26" s="0" t="e">
        <f aca="false">LEN($I26)-LEN(SUBSTITUTE($I26,AX$4,""))</f>
        <v>#VALUE!</v>
      </c>
      <c r="AY26" s="0" t="e">
        <f aca="false">LEN($I26)-LEN(SUBSTITUTE($I26,AY$4,""))</f>
        <v>#VALUE!</v>
      </c>
      <c r="AZ26" s="0" t="e">
        <f aca="false">LEN($I26)-LEN(SUBSTITUTE($I26,AZ$4,""))</f>
        <v>#VALUE!</v>
      </c>
      <c r="BA26" s="0" t="e">
        <f aca="false">LEN($I26)-LEN(SUBSTITUTE($I26,BA$4,""))</f>
        <v>#VALUE!</v>
      </c>
      <c r="BB26" s="0" t="e">
        <f aca="false">LEN($I26)-LEN(SUBSTITUTE($I26,BB$4,""))</f>
        <v>#VALUE!</v>
      </c>
      <c r="BC26" s="0" t="e">
        <f aca="false">LEN($I26)-LEN(SUBSTITUTE($I26,BC$4,""))</f>
        <v>#VALUE!</v>
      </c>
      <c r="BD26" s="0" t="e">
        <f aca="false">LEN($I26)-LEN(SUBSTITUTE($I26,BD$4,""))</f>
        <v>#VALUE!</v>
      </c>
      <c r="BE26" s="0" t="e">
        <f aca="false">LEN($I26)-LEN(SUBSTITUTE($I26,BE$4,""))</f>
        <v>#VALUE!</v>
      </c>
      <c r="BF26" s="0" t="e">
        <f aca="false">LEN($I26)-LEN(SUBSTITUTE($I26,BF$4,""))</f>
        <v>#VALUE!</v>
      </c>
      <c r="BG26" s="0" t="e">
        <f aca="false">LEN($I26)-LEN(SUBSTITUTE($I26,BG$4,""))</f>
        <v>#VALUE!</v>
      </c>
      <c r="BH26" s="0" t="e">
        <f aca="false">LEN($I26)-LEN(SUBSTITUTE($I26,BH$4,""))</f>
        <v>#VALUE!</v>
      </c>
      <c r="BI26" s="0" t="e">
        <f aca="false">LEN($I26)-LEN(SUBSTITUTE($I26,BI$4,""))</f>
        <v>#VALUE!</v>
      </c>
      <c r="BJ26" s="0" t="e">
        <f aca="false">LEN($I26)-LEN(SUBSTITUTE($I26,BJ$4,""))</f>
        <v>#VALUE!</v>
      </c>
      <c r="BK26" s="0" t="e">
        <f aca="false">LEN($I26)-LEN(SUBSTITUTE($I26,BK$4,""))</f>
        <v>#VALUE!</v>
      </c>
      <c r="BL26" s="0" t="e">
        <f aca="false">LEN($I26)-LEN(SUBSTITUTE($I26,BL$4,""))</f>
        <v>#VALUE!</v>
      </c>
      <c r="BM26" s="0" t="e">
        <f aca="false">LEN($I26)-LEN(SUBSTITUTE($I26,BM$4,""))</f>
        <v>#VALUE!</v>
      </c>
      <c r="BN26" s="0" t="e">
        <f aca="false">LEN($I26)-LEN(SUBSTITUTE($I26,BN$4,""))</f>
        <v>#VALUE!</v>
      </c>
      <c r="BO26" s="0" t="e">
        <f aca="false">LEN($I26)-LEN(SUBSTITUTE($I26,BO$4,""))</f>
        <v>#VALUE!</v>
      </c>
      <c r="BP26" s="0" t="e">
        <f aca="false">LEN($I26)-LEN(SUBSTITUTE($I26,BP$4,""))</f>
        <v>#VALUE!</v>
      </c>
      <c r="BQ26" s="0" t="e">
        <f aca="false">LEN($I26)-LEN(SUBSTITUTE($I26,BQ$4,""))</f>
        <v>#VALUE!</v>
      </c>
      <c r="BR26" s="0" t="e">
        <f aca="false">LEN($I26)-LEN(SUBSTITUTE($I26,BR$4,""))</f>
        <v>#VALUE!</v>
      </c>
      <c r="BS26" s="0" t="e">
        <f aca="false">LEN($I26)-LEN(SUBSTITUTE($I26,BS$4,""))</f>
        <v>#VALUE!</v>
      </c>
      <c r="BT26" s="0" t="e">
        <f aca="false">LEN($I26)-LEN(SUBSTITUTE($I26,BT$4,""))</f>
        <v>#VALUE!</v>
      </c>
      <c r="BU26" s="0" t="e">
        <f aca="false">LEN($I26)-LEN(SUBSTITUTE($I26,BU$4,""))</f>
        <v>#VALUE!</v>
      </c>
      <c r="BV26" s="0" t="e">
        <f aca="false">LEN($I26)-LEN(SUBSTITUTE($I26,BV$4,""))</f>
        <v>#VALUE!</v>
      </c>
      <c r="BW26" s="0" t="e">
        <f aca="false">LEN($I26)-LEN(SUBSTITUTE($I26,BW$4,""))</f>
        <v>#VALUE!</v>
      </c>
      <c r="BX26" s="0" t="e">
        <f aca="false">LEN($I26)-LEN(SUBSTITUTE($I26,BX$4,""))</f>
        <v>#VALUE!</v>
      </c>
      <c r="BY26" s="0" t="e">
        <f aca="false">LEN($I26)-LEN(SUBSTITUTE($I26,BY$4,""))</f>
        <v>#VALUE!</v>
      </c>
      <c r="BZ26" s="0" t="e">
        <f aca="false">LEN($I26)-LEN(SUBSTITUTE($I26,BZ$4,""))</f>
        <v>#VALUE!</v>
      </c>
      <c r="CA26" s="0" t="e">
        <f aca="false">LEN(I26)+B26+C26</f>
        <v>#VALUE!</v>
      </c>
      <c r="CC26" s="0" t="e">
        <f aca="false">LEN(I26)</f>
        <v>#VALUE!</v>
      </c>
      <c r="CD26" s="0" t="e">
        <f aca="false">-(LEN(I26)-1)</f>
        <v>#VALUE!</v>
      </c>
    </row>
    <row r="27" customFormat="false" ht="14.25" hidden="false" customHeight="false" outlineLevel="0" collapsed="false">
      <c r="B27" s="70"/>
      <c r="C27" s="70" t="e">
        <f aca="false">IF(H27=LEN($H$2),C$3,0)</f>
        <v>#VALUE!</v>
      </c>
      <c r="D27" s="0" t="str">
        <f aca="false">IF(ISERROR(SEARCH("G",$H$2,H26+1)),"",SEARCH("G",$H$2,H26+1))</f>
        <v/>
      </c>
      <c r="E27" s="0" t="str">
        <f aca="false">IF(E$5=1,IF(ISERROR(SEARCH("K",$H$2,$H26+1)),"",SEARCH("K",$H$2,H26+1)),"")</f>
        <v/>
      </c>
      <c r="F27" s="0" t="str">
        <f aca="false">IF(F$5=1,IF(ISERROR(SEARCH("L",$H$2,$H26+1)),"",SEARCH("L",$H$2,H26+1)),"")</f>
        <v/>
      </c>
      <c r="G27" s="0" t="str">
        <f aca="false">IF(G$5=1,IF(ISERROR(SEARCH("R",$H$2,H26+1)),"",SEARCH("R",$H$2,$H26+1)),"")</f>
        <v/>
      </c>
      <c r="H27" s="25" t="e">
        <f aca="false">IF(SUM(D27:G27)=0,LEN($H$2),MIN(D27:G27))</f>
        <v>#VALUE!</v>
      </c>
      <c r="I27" s="74" t="e">
        <f aca="false">MID($H$2,H26+1,H27-H26)</f>
        <v>#VALUE!</v>
      </c>
      <c r="J27" s="75" t="e">
        <f aca="false">IF(LEN(I27)=0,"",SUMPRODUCT(S$5:CD$5,S27:CD27))</f>
        <v>#VALUE!</v>
      </c>
      <c r="K27" s="47" t="e">
        <f aca="false">IF(C27=-1,"",J27-18.015)</f>
        <v>#VALUE!</v>
      </c>
      <c r="L27" s="75" t="e">
        <f aca="false">IF(LEN(I27)=0,"",SUMPRODUCT(S$6:CD$6,S27:CD27))</f>
        <v>#VALUE!</v>
      </c>
      <c r="M27" s="75" t="e">
        <f aca="false">IF(C27=-1,"",L27-18.01)</f>
        <v>#VALUE!</v>
      </c>
      <c r="N27" s="49" t="e">
        <f aca="false">IF(LEN(I27)=0,"",L27+TRUNC(J27-L27-0.1))</f>
        <v>#VALUE!</v>
      </c>
      <c r="O27" s="75" t="e">
        <f aca="false">IF(C27=-1,"",N27-18.01)</f>
        <v>#VALUE!</v>
      </c>
      <c r="P27" s="76" t="str">
        <f aca="false">IF(ISNUMBER(J27),Q27+R27,"")</f>
        <v/>
      </c>
      <c r="Q27" s="76" t="str">
        <f aca="false">IF(ISNUMBER(J27),COUNTIF(J$7:J$66,"&lt;"&amp;J27)+1,"")</f>
        <v/>
      </c>
      <c r="R27" s="76" t="str">
        <f aca="false">IF(ISNUMBER(J27),COUNTIF(J$7:J27,"="&amp;J27)-1,"")</f>
        <v/>
      </c>
      <c r="S27" s="0" t="e">
        <f aca="false">LEN($I27)-LEN(SUBSTITUTE($I27,S$4,""))</f>
        <v>#VALUE!</v>
      </c>
      <c r="T27" s="0" t="e">
        <f aca="false">LEN($I27)-LEN(SUBSTITUTE($I27,T$4,""))</f>
        <v>#VALUE!</v>
      </c>
      <c r="U27" s="0" t="e">
        <f aca="false">LEN($I27)-LEN(SUBSTITUTE($I27,U$4,""))</f>
        <v>#VALUE!</v>
      </c>
      <c r="V27" s="0" t="e">
        <f aca="false">LEN($I27)-LEN(SUBSTITUTE($I27,V$4,""))</f>
        <v>#VALUE!</v>
      </c>
      <c r="W27" s="0" t="e">
        <f aca="false">LEN($I27)-LEN(SUBSTITUTE($I27,W$4,""))</f>
        <v>#VALUE!</v>
      </c>
      <c r="X27" s="0" t="e">
        <f aca="false">LEN($I27)-LEN(SUBSTITUTE($I27,X$4,""))</f>
        <v>#VALUE!</v>
      </c>
      <c r="Y27" s="0" t="e">
        <f aca="false">LEN($I27)-LEN(SUBSTITUTE($I27,Y$4,""))</f>
        <v>#VALUE!</v>
      </c>
      <c r="Z27" s="0" t="e">
        <f aca="false">LEN($I27)-LEN(SUBSTITUTE($I27,Z$4,""))</f>
        <v>#VALUE!</v>
      </c>
      <c r="AA27" s="0" t="e">
        <f aca="false">LEN($I27)-LEN(SUBSTITUTE($I27,AA$4,""))</f>
        <v>#VALUE!</v>
      </c>
      <c r="AB27" s="0" t="e">
        <f aca="false">LEN($I27)-LEN(SUBSTITUTE($I27,AB$4,""))</f>
        <v>#VALUE!</v>
      </c>
      <c r="AC27" s="0" t="e">
        <f aca="false">LEN($I27)-LEN(SUBSTITUTE($I27,AC$4,""))</f>
        <v>#VALUE!</v>
      </c>
      <c r="AD27" s="0" t="e">
        <f aca="false">LEN($I27)-LEN(SUBSTITUTE($I27,AD$4,""))</f>
        <v>#VALUE!</v>
      </c>
      <c r="AE27" s="0" t="e">
        <f aca="false">LEN($I27)-LEN(SUBSTITUTE($I27,AE$4,""))</f>
        <v>#VALUE!</v>
      </c>
      <c r="AF27" s="0" t="e">
        <f aca="false">LEN($I27)-LEN(SUBSTITUTE($I27,AF$4,""))</f>
        <v>#VALUE!</v>
      </c>
      <c r="AG27" s="0" t="e">
        <f aca="false">LEN($I27)-LEN(SUBSTITUTE($I27,AG$4,""))</f>
        <v>#VALUE!</v>
      </c>
      <c r="AH27" s="0" t="e">
        <f aca="false">LEN($I27)-LEN(SUBSTITUTE($I27,AH$4,""))</f>
        <v>#VALUE!</v>
      </c>
      <c r="AI27" s="0" t="e">
        <f aca="false">LEN($I27)-LEN(SUBSTITUTE($I27,AI$4,""))</f>
        <v>#VALUE!</v>
      </c>
      <c r="AJ27" s="0" t="e">
        <f aca="false">LEN($I27)-LEN(SUBSTITUTE($I27,AJ$4,""))</f>
        <v>#VALUE!</v>
      </c>
      <c r="AK27" s="0" t="e">
        <f aca="false">LEN($I27)-LEN(SUBSTITUTE($I27,AK$4,""))</f>
        <v>#VALUE!</v>
      </c>
      <c r="AL27" s="0" t="e">
        <f aca="false">LEN($I27)-LEN(SUBSTITUTE($I27,AL$4,""))</f>
        <v>#VALUE!</v>
      </c>
      <c r="AM27" s="0" t="e">
        <f aca="false">LEN($I27)-LEN(SUBSTITUTE($I27,AM$4,""))</f>
        <v>#VALUE!</v>
      </c>
      <c r="AN27" s="0" t="e">
        <f aca="false">LEN($I27)-LEN(SUBSTITUTE($I27,AN$4,""))</f>
        <v>#VALUE!</v>
      </c>
      <c r="AO27" s="0" t="e">
        <f aca="false">LEN($I27)-LEN(SUBSTITUTE($I27,AO$4,""))</f>
        <v>#VALUE!</v>
      </c>
      <c r="AP27" s="0" t="e">
        <f aca="false">LEN($I27)-LEN(SUBSTITUTE($I27,AP$4,""))</f>
        <v>#VALUE!</v>
      </c>
      <c r="AQ27" s="0" t="e">
        <f aca="false">LEN($I27)-LEN(SUBSTITUTE($I27,AQ$4,""))</f>
        <v>#VALUE!</v>
      </c>
      <c r="AR27" s="0" t="e">
        <f aca="false">LEN($I27)-LEN(SUBSTITUTE($I27,AR$4,""))</f>
        <v>#VALUE!</v>
      </c>
      <c r="AS27" s="0" t="e">
        <f aca="false">LEN($I27)-LEN(SUBSTITUTE($I27,AS$4,""))</f>
        <v>#VALUE!</v>
      </c>
      <c r="AT27" s="0" t="e">
        <f aca="false">LEN($I27)-LEN(SUBSTITUTE($I27,AT$4,""))</f>
        <v>#VALUE!</v>
      </c>
      <c r="AU27" s="0" t="e">
        <f aca="false">LEN($I27)-LEN(SUBSTITUTE($I27,AU$4,""))</f>
        <v>#VALUE!</v>
      </c>
      <c r="AV27" s="0" t="e">
        <f aca="false">LEN($I27)-LEN(SUBSTITUTE($I27,AV$4,""))</f>
        <v>#VALUE!</v>
      </c>
      <c r="AW27" s="0" t="e">
        <f aca="false">LEN($I27)-LEN(SUBSTITUTE($I27,AW$4,""))</f>
        <v>#VALUE!</v>
      </c>
      <c r="AX27" s="0" t="e">
        <f aca="false">LEN($I27)-LEN(SUBSTITUTE($I27,AX$4,""))</f>
        <v>#VALUE!</v>
      </c>
      <c r="AY27" s="0" t="e">
        <f aca="false">LEN($I27)-LEN(SUBSTITUTE($I27,AY$4,""))</f>
        <v>#VALUE!</v>
      </c>
      <c r="AZ27" s="0" t="e">
        <f aca="false">LEN($I27)-LEN(SUBSTITUTE($I27,AZ$4,""))</f>
        <v>#VALUE!</v>
      </c>
      <c r="BA27" s="0" t="e">
        <f aca="false">LEN($I27)-LEN(SUBSTITUTE($I27,BA$4,""))</f>
        <v>#VALUE!</v>
      </c>
      <c r="BB27" s="0" t="e">
        <f aca="false">LEN($I27)-LEN(SUBSTITUTE($I27,BB$4,""))</f>
        <v>#VALUE!</v>
      </c>
      <c r="BC27" s="0" t="e">
        <f aca="false">LEN($I27)-LEN(SUBSTITUTE($I27,BC$4,""))</f>
        <v>#VALUE!</v>
      </c>
      <c r="BD27" s="0" t="e">
        <f aca="false">LEN($I27)-LEN(SUBSTITUTE($I27,BD$4,""))</f>
        <v>#VALUE!</v>
      </c>
      <c r="BE27" s="0" t="e">
        <f aca="false">LEN($I27)-LEN(SUBSTITUTE($I27,BE$4,""))</f>
        <v>#VALUE!</v>
      </c>
      <c r="BF27" s="0" t="e">
        <f aca="false">LEN($I27)-LEN(SUBSTITUTE($I27,BF$4,""))</f>
        <v>#VALUE!</v>
      </c>
      <c r="BG27" s="0" t="e">
        <f aca="false">LEN($I27)-LEN(SUBSTITUTE($I27,BG$4,""))</f>
        <v>#VALUE!</v>
      </c>
      <c r="BH27" s="0" t="e">
        <f aca="false">LEN($I27)-LEN(SUBSTITUTE($I27,BH$4,""))</f>
        <v>#VALUE!</v>
      </c>
      <c r="BI27" s="0" t="e">
        <f aca="false">LEN($I27)-LEN(SUBSTITUTE($I27,BI$4,""))</f>
        <v>#VALUE!</v>
      </c>
      <c r="BJ27" s="0" t="e">
        <f aca="false">LEN($I27)-LEN(SUBSTITUTE($I27,BJ$4,""))</f>
        <v>#VALUE!</v>
      </c>
      <c r="BK27" s="0" t="e">
        <f aca="false">LEN($I27)-LEN(SUBSTITUTE($I27,BK$4,""))</f>
        <v>#VALUE!</v>
      </c>
      <c r="BL27" s="0" t="e">
        <f aca="false">LEN($I27)-LEN(SUBSTITUTE($I27,BL$4,""))</f>
        <v>#VALUE!</v>
      </c>
      <c r="BM27" s="0" t="e">
        <f aca="false">LEN($I27)-LEN(SUBSTITUTE($I27,BM$4,""))</f>
        <v>#VALUE!</v>
      </c>
      <c r="BN27" s="0" t="e">
        <f aca="false">LEN($I27)-LEN(SUBSTITUTE($I27,BN$4,""))</f>
        <v>#VALUE!</v>
      </c>
      <c r="BO27" s="0" t="e">
        <f aca="false">LEN($I27)-LEN(SUBSTITUTE($I27,BO$4,""))</f>
        <v>#VALUE!</v>
      </c>
      <c r="BP27" s="0" t="e">
        <f aca="false">LEN($I27)-LEN(SUBSTITUTE($I27,BP$4,""))</f>
        <v>#VALUE!</v>
      </c>
      <c r="BQ27" s="0" t="e">
        <f aca="false">LEN($I27)-LEN(SUBSTITUTE($I27,BQ$4,""))</f>
        <v>#VALUE!</v>
      </c>
      <c r="BR27" s="0" t="e">
        <f aca="false">LEN($I27)-LEN(SUBSTITUTE($I27,BR$4,""))</f>
        <v>#VALUE!</v>
      </c>
      <c r="BS27" s="0" t="e">
        <f aca="false">LEN($I27)-LEN(SUBSTITUTE($I27,BS$4,""))</f>
        <v>#VALUE!</v>
      </c>
      <c r="BT27" s="0" t="e">
        <f aca="false">LEN($I27)-LEN(SUBSTITUTE($I27,BT$4,""))</f>
        <v>#VALUE!</v>
      </c>
      <c r="BU27" s="0" t="e">
        <f aca="false">LEN($I27)-LEN(SUBSTITUTE($I27,BU$4,""))</f>
        <v>#VALUE!</v>
      </c>
      <c r="BV27" s="0" t="e">
        <f aca="false">LEN($I27)-LEN(SUBSTITUTE($I27,BV$4,""))</f>
        <v>#VALUE!</v>
      </c>
      <c r="BW27" s="0" t="e">
        <f aca="false">LEN($I27)-LEN(SUBSTITUTE($I27,BW$4,""))</f>
        <v>#VALUE!</v>
      </c>
      <c r="BX27" s="0" t="e">
        <f aca="false">LEN($I27)-LEN(SUBSTITUTE($I27,BX$4,""))</f>
        <v>#VALUE!</v>
      </c>
      <c r="BY27" s="0" t="e">
        <f aca="false">LEN($I27)-LEN(SUBSTITUTE($I27,BY$4,""))</f>
        <v>#VALUE!</v>
      </c>
      <c r="BZ27" s="0" t="e">
        <f aca="false">LEN($I27)-LEN(SUBSTITUTE($I27,BZ$4,""))</f>
        <v>#VALUE!</v>
      </c>
      <c r="CA27" s="0" t="e">
        <f aca="false">LEN(I27)+B27+C27</f>
        <v>#VALUE!</v>
      </c>
      <c r="CC27" s="0" t="e">
        <f aca="false">LEN(I27)</f>
        <v>#VALUE!</v>
      </c>
      <c r="CD27" s="0" t="e">
        <f aca="false">-(LEN(I27)-1)</f>
        <v>#VALUE!</v>
      </c>
    </row>
    <row r="28" customFormat="false" ht="14.25" hidden="false" customHeight="false" outlineLevel="0" collapsed="false">
      <c r="B28" s="70"/>
      <c r="C28" s="70" t="e">
        <f aca="false">IF(H28=LEN($H$2),C$3,0)</f>
        <v>#VALUE!</v>
      </c>
      <c r="D28" s="0" t="str">
        <f aca="false">IF(ISERROR(SEARCH("G",$H$2,H27+1)),"",SEARCH("G",$H$2,H27+1))</f>
        <v/>
      </c>
      <c r="E28" s="0" t="str">
        <f aca="false">IF(E$5=1,IF(ISERROR(SEARCH("K",$H$2,$H27+1)),"",SEARCH("K",$H$2,H27+1)),"")</f>
        <v/>
      </c>
      <c r="F28" s="0" t="str">
        <f aca="false">IF(F$5=1,IF(ISERROR(SEARCH("L",$H$2,$H27+1)),"",SEARCH("L",$H$2,H27+1)),"")</f>
        <v/>
      </c>
      <c r="G28" s="0" t="str">
        <f aca="false">IF(G$5=1,IF(ISERROR(SEARCH("R",$H$2,H27+1)),"",SEARCH("R",$H$2,$H27+1)),"")</f>
        <v/>
      </c>
      <c r="H28" s="25" t="e">
        <f aca="false">IF(SUM(D28:G28)=0,LEN($H$2),MIN(D28:G28))</f>
        <v>#VALUE!</v>
      </c>
      <c r="I28" s="74" t="e">
        <f aca="false">MID($H$2,H27+1,H28-H27)</f>
        <v>#VALUE!</v>
      </c>
      <c r="J28" s="75" t="e">
        <f aca="false">IF(LEN(I28)=0,"",SUMPRODUCT(S$5:CD$5,S28:CD28))</f>
        <v>#VALUE!</v>
      </c>
      <c r="K28" s="47" t="e">
        <f aca="false">IF(C28=-1,"",J28-18.015)</f>
        <v>#VALUE!</v>
      </c>
      <c r="L28" s="75" t="e">
        <f aca="false">IF(LEN(I28)=0,"",SUMPRODUCT(S$6:CD$6,S28:CD28))</f>
        <v>#VALUE!</v>
      </c>
      <c r="M28" s="75" t="e">
        <f aca="false">IF(C28=-1,"",L28-18.01)</f>
        <v>#VALUE!</v>
      </c>
      <c r="N28" s="49" t="e">
        <f aca="false">IF(LEN(I28)=0,"",L28+TRUNC(J28-L28-0.1))</f>
        <v>#VALUE!</v>
      </c>
      <c r="O28" s="75" t="e">
        <f aca="false">IF(C28=-1,"",N28-18.01)</f>
        <v>#VALUE!</v>
      </c>
      <c r="P28" s="76" t="str">
        <f aca="false">IF(ISNUMBER(J28),Q28+R28,"")</f>
        <v/>
      </c>
      <c r="Q28" s="76" t="str">
        <f aca="false">IF(ISNUMBER(J28),COUNTIF(J$7:J$66,"&lt;"&amp;J28)+1,"")</f>
        <v/>
      </c>
      <c r="R28" s="76" t="str">
        <f aca="false">IF(ISNUMBER(J28),COUNTIF(J$7:J28,"="&amp;J28)-1,"")</f>
        <v/>
      </c>
      <c r="S28" s="0" t="e">
        <f aca="false">LEN($I28)-LEN(SUBSTITUTE($I28,S$4,""))</f>
        <v>#VALUE!</v>
      </c>
      <c r="T28" s="0" t="e">
        <f aca="false">LEN($I28)-LEN(SUBSTITUTE($I28,T$4,""))</f>
        <v>#VALUE!</v>
      </c>
      <c r="U28" s="0" t="e">
        <f aca="false">LEN($I28)-LEN(SUBSTITUTE($I28,U$4,""))</f>
        <v>#VALUE!</v>
      </c>
      <c r="V28" s="0" t="e">
        <f aca="false">LEN($I28)-LEN(SUBSTITUTE($I28,V$4,""))</f>
        <v>#VALUE!</v>
      </c>
      <c r="W28" s="0" t="e">
        <f aca="false">LEN($I28)-LEN(SUBSTITUTE($I28,W$4,""))</f>
        <v>#VALUE!</v>
      </c>
      <c r="X28" s="0" t="e">
        <f aca="false">LEN($I28)-LEN(SUBSTITUTE($I28,X$4,""))</f>
        <v>#VALUE!</v>
      </c>
      <c r="Y28" s="0" t="e">
        <f aca="false">LEN($I28)-LEN(SUBSTITUTE($I28,Y$4,""))</f>
        <v>#VALUE!</v>
      </c>
      <c r="Z28" s="0" t="e">
        <f aca="false">LEN($I28)-LEN(SUBSTITUTE($I28,Z$4,""))</f>
        <v>#VALUE!</v>
      </c>
      <c r="AA28" s="0" t="e">
        <f aca="false">LEN($I28)-LEN(SUBSTITUTE($I28,AA$4,""))</f>
        <v>#VALUE!</v>
      </c>
      <c r="AB28" s="0" t="e">
        <f aca="false">LEN($I28)-LEN(SUBSTITUTE($I28,AB$4,""))</f>
        <v>#VALUE!</v>
      </c>
      <c r="AC28" s="0" t="e">
        <f aca="false">LEN($I28)-LEN(SUBSTITUTE($I28,AC$4,""))</f>
        <v>#VALUE!</v>
      </c>
      <c r="AD28" s="0" t="e">
        <f aca="false">LEN($I28)-LEN(SUBSTITUTE($I28,AD$4,""))</f>
        <v>#VALUE!</v>
      </c>
      <c r="AE28" s="0" t="e">
        <f aca="false">LEN($I28)-LEN(SUBSTITUTE($I28,AE$4,""))</f>
        <v>#VALUE!</v>
      </c>
      <c r="AF28" s="0" t="e">
        <f aca="false">LEN($I28)-LEN(SUBSTITUTE($I28,AF$4,""))</f>
        <v>#VALUE!</v>
      </c>
      <c r="AG28" s="0" t="e">
        <f aca="false">LEN($I28)-LEN(SUBSTITUTE($I28,AG$4,""))</f>
        <v>#VALUE!</v>
      </c>
      <c r="AH28" s="0" t="e">
        <f aca="false">LEN($I28)-LEN(SUBSTITUTE($I28,AH$4,""))</f>
        <v>#VALUE!</v>
      </c>
      <c r="AI28" s="0" t="e">
        <f aca="false">LEN($I28)-LEN(SUBSTITUTE($I28,AI$4,""))</f>
        <v>#VALUE!</v>
      </c>
      <c r="AJ28" s="0" t="e">
        <f aca="false">LEN($I28)-LEN(SUBSTITUTE($I28,AJ$4,""))</f>
        <v>#VALUE!</v>
      </c>
      <c r="AK28" s="0" t="e">
        <f aca="false">LEN($I28)-LEN(SUBSTITUTE($I28,AK$4,""))</f>
        <v>#VALUE!</v>
      </c>
      <c r="AL28" s="0" t="e">
        <f aca="false">LEN($I28)-LEN(SUBSTITUTE($I28,AL$4,""))</f>
        <v>#VALUE!</v>
      </c>
      <c r="AM28" s="0" t="e">
        <f aca="false">LEN($I28)-LEN(SUBSTITUTE($I28,AM$4,""))</f>
        <v>#VALUE!</v>
      </c>
      <c r="AN28" s="0" t="e">
        <f aca="false">LEN($I28)-LEN(SUBSTITUTE($I28,AN$4,""))</f>
        <v>#VALUE!</v>
      </c>
      <c r="AO28" s="0" t="e">
        <f aca="false">LEN($I28)-LEN(SUBSTITUTE($I28,AO$4,""))</f>
        <v>#VALUE!</v>
      </c>
      <c r="AP28" s="0" t="e">
        <f aca="false">LEN($I28)-LEN(SUBSTITUTE($I28,AP$4,""))</f>
        <v>#VALUE!</v>
      </c>
      <c r="AQ28" s="0" t="e">
        <f aca="false">LEN($I28)-LEN(SUBSTITUTE($I28,AQ$4,""))</f>
        <v>#VALUE!</v>
      </c>
      <c r="AR28" s="0" t="e">
        <f aca="false">LEN($I28)-LEN(SUBSTITUTE($I28,AR$4,""))</f>
        <v>#VALUE!</v>
      </c>
      <c r="AS28" s="0" t="e">
        <f aca="false">LEN($I28)-LEN(SUBSTITUTE($I28,AS$4,""))</f>
        <v>#VALUE!</v>
      </c>
      <c r="AT28" s="0" t="e">
        <f aca="false">LEN($I28)-LEN(SUBSTITUTE($I28,AT$4,""))</f>
        <v>#VALUE!</v>
      </c>
      <c r="AU28" s="0" t="e">
        <f aca="false">LEN($I28)-LEN(SUBSTITUTE($I28,AU$4,""))</f>
        <v>#VALUE!</v>
      </c>
      <c r="AV28" s="0" t="e">
        <f aca="false">LEN($I28)-LEN(SUBSTITUTE($I28,AV$4,""))</f>
        <v>#VALUE!</v>
      </c>
      <c r="AW28" s="0" t="e">
        <f aca="false">LEN($I28)-LEN(SUBSTITUTE($I28,AW$4,""))</f>
        <v>#VALUE!</v>
      </c>
      <c r="AX28" s="0" t="e">
        <f aca="false">LEN($I28)-LEN(SUBSTITUTE($I28,AX$4,""))</f>
        <v>#VALUE!</v>
      </c>
      <c r="AY28" s="0" t="e">
        <f aca="false">LEN($I28)-LEN(SUBSTITUTE($I28,AY$4,""))</f>
        <v>#VALUE!</v>
      </c>
      <c r="AZ28" s="0" t="e">
        <f aca="false">LEN($I28)-LEN(SUBSTITUTE($I28,AZ$4,""))</f>
        <v>#VALUE!</v>
      </c>
      <c r="BA28" s="0" t="e">
        <f aca="false">LEN($I28)-LEN(SUBSTITUTE($I28,BA$4,""))</f>
        <v>#VALUE!</v>
      </c>
      <c r="BB28" s="0" t="e">
        <f aca="false">LEN($I28)-LEN(SUBSTITUTE($I28,BB$4,""))</f>
        <v>#VALUE!</v>
      </c>
      <c r="BC28" s="0" t="e">
        <f aca="false">LEN($I28)-LEN(SUBSTITUTE($I28,BC$4,""))</f>
        <v>#VALUE!</v>
      </c>
      <c r="BD28" s="0" t="e">
        <f aca="false">LEN($I28)-LEN(SUBSTITUTE($I28,BD$4,""))</f>
        <v>#VALUE!</v>
      </c>
      <c r="BE28" s="0" t="e">
        <f aca="false">LEN($I28)-LEN(SUBSTITUTE($I28,BE$4,""))</f>
        <v>#VALUE!</v>
      </c>
      <c r="BF28" s="0" t="e">
        <f aca="false">LEN($I28)-LEN(SUBSTITUTE($I28,BF$4,""))</f>
        <v>#VALUE!</v>
      </c>
      <c r="BG28" s="0" t="e">
        <f aca="false">LEN($I28)-LEN(SUBSTITUTE($I28,BG$4,""))</f>
        <v>#VALUE!</v>
      </c>
      <c r="BH28" s="0" t="e">
        <f aca="false">LEN($I28)-LEN(SUBSTITUTE($I28,BH$4,""))</f>
        <v>#VALUE!</v>
      </c>
      <c r="BI28" s="0" t="e">
        <f aca="false">LEN($I28)-LEN(SUBSTITUTE($I28,BI$4,""))</f>
        <v>#VALUE!</v>
      </c>
      <c r="BJ28" s="0" t="e">
        <f aca="false">LEN($I28)-LEN(SUBSTITUTE($I28,BJ$4,""))</f>
        <v>#VALUE!</v>
      </c>
      <c r="BK28" s="0" t="e">
        <f aca="false">LEN($I28)-LEN(SUBSTITUTE($I28,BK$4,""))</f>
        <v>#VALUE!</v>
      </c>
      <c r="BL28" s="0" t="e">
        <f aca="false">LEN($I28)-LEN(SUBSTITUTE($I28,BL$4,""))</f>
        <v>#VALUE!</v>
      </c>
      <c r="BM28" s="0" t="e">
        <f aca="false">LEN($I28)-LEN(SUBSTITUTE($I28,BM$4,""))</f>
        <v>#VALUE!</v>
      </c>
      <c r="BN28" s="0" t="e">
        <f aca="false">LEN($I28)-LEN(SUBSTITUTE($I28,BN$4,""))</f>
        <v>#VALUE!</v>
      </c>
      <c r="BO28" s="0" t="e">
        <f aca="false">LEN($I28)-LEN(SUBSTITUTE($I28,BO$4,""))</f>
        <v>#VALUE!</v>
      </c>
      <c r="BP28" s="0" t="e">
        <f aca="false">LEN($I28)-LEN(SUBSTITUTE($I28,BP$4,""))</f>
        <v>#VALUE!</v>
      </c>
      <c r="BQ28" s="0" t="e">
        <f aca="false">LEN($I28)-LEN(SUBSTITUTE($I28,BQ$4,""))</f>
        <v>#VALUE!</v>
      </c>
      <c r="BR28" s="0" t="e">
        <f aca="false">LEN($I28)-LEN(SUBSTITUTE($I28,BR$4,""))</f>
        <v>#VALUE!</v>
      </c>
      <c r="BS28" s="0" t="e">
        <f aca="false">LEN($I28)-LEN(SUBSTITUTE($I28,BS$4,""))</f>
        <v>#VALUE!</v>
      </c>
      <c r="BT28" s="0" t="e">
        <f aca="false">LEN($I28)-LEN(SUBSTITUTE($I28,BT$4,""))</f>
        <v>#VALUE!</v>
      </c>
      <c r="BU28" s="0" t="e">
        <f aca="false">LEN($I28)-LEN(SUBSTITUTE($I28,BU$4,""))</f>
        <v>#VALUE!</v>
      </c>
      <c r="BV28" s="0" t="e">
        <f aca="false">LEN($I28)-LEN(SUBSTITUTE($I28,BV$4,""))</f>
        <v>#VALUE!</v>
      </c>
      <c r="BW28" s="0" t="e">
        <f aca="false">LEN($I28)-LEN(SUBSTITUTE($I28,BW$4,""))</f>
        <v>#VALUE!</v>
      </c>
      <c r="BX28" s="0" t="e">
        <f aca="false">LEN($I28)-LEN(SUBSTITUTE($I28,BX$4,""))</f>
        <v>#VALUE!</v>
      </c>
      <c r="BY28" s="0" t="e">
        <f aca="false">LEN($I28)-LEN(SUBSTITUTE($I28,BY$4,""))</f>
        <v>#VALUE!</v>
      </c>
      <c r="BZ28" s="0" t="e">
        <f aca="false">LEN($I28)-LEN(SUBSTITUTE($I28,BZ$4,""))</f>
        <v>#VALUE!</v>
      </c>
      <c r="CA28" s="0" t="e">
        <f aca="false">LEN(I28)+B28+C28</f>
        <v>#VALUE!</v>
      </c>
      <c r="CC28" s="0" t="e">
        <f aca="false">LEN(I28)</f>
        <v>#VALUE!</v>
      </c>
      <c r="CD28" s="0" t="e">
        <f aca="false">-(LEN(I28)-1)</f>
        <v>#VALUE!</v>
      </c>
    </row>
    <row r="29" customFormat="false" ht="14.25" hidden="false" customHeight="false" outlineLevel="0" collapsed="false">
      <c r="B29" s="70"/>
      <c r="C29" s="70" t="e">
        <f aca="false">IF(H29=LEN($H$2),C$3,0)</f>
        <v>#VALUE!</v>
      </c>
      <c r="D29" s="0" t="str">
        <f aca="false">IF(ISERROR(SEARCH("G",$H$2,H28+1)),"",SEARCH("G",$H$2,H28+1))</f>
        <v/>
      </c>
      <c r="E29" s="0" t="str">
        <f aca="false">IF(E$5=1,IF(ISERROR(SEARCH("K",$H$2,$H28+1)),"",SEARCH("K",$H$2,H28+1)),"")</f>
        <v/>
      </c>
      <c r="F29" s="0" t="str">
        <f aca="false">IF(F$5=1,IF(ISERROR(SEARCH("L",$H$2,$H28+1)),"",SEARCH("L",$H$2,H28+1)),"")</f>
        <v/>
      </c>
      <c r="G29" s="0" t="str">
        <f aca="false">IF(G$5=1,IF(ISERROR(SEARCH("R",$H$2,H28+1)),"",SEARCH("R",$H$2,$H28+1)),"")</f>
        <v/>
      </c>
      <c r="H29" s="25" t="e">
        <f aca="false">IF(SUM(D29:G29)=0,LEN($H$2),MIN(D29:G29))</f>
        <v>#VALUE!</v>
      </c>
      <c r="I29" s="74" t="e">
        <f aca="false">MID($H$2,H28+1,H29-H28)</f>
        <v>#VALUE!</v>
      </c>
      <c r="J29" s="75" t="e">
        <f aca="false">IF(LEN(I29)=0,"",SUMPRODUCT(S$5:CD$5,S29:CD29))</f>
        <v>#VALUE!</v>
      </c>
      <c r="K29" s="47" t="e">
        <f aca="false">IF(C29=-1,"",J29-18.015)</f>
        <v>#VALUE!</v>
      </c>
      <c r="L29" s="75" t="e">
        <f aca="false">IF(LEN(I29)=0,"",SUMPRODUCT(S$6:CD$6,S29:CD29))</f>
        <v>#VALUE!</v>
      </c>
      <c r="M29" s="75" t="e">
        <f aca="false">IF(C29=-1,"",L29-18.01)</f>
        <v>#VALUE!</v>
      </c>
      <c r="N29" s="49" t="e">
        <f aca="false">IF(LEN(I29)=0,"",L29+TRUNC(J29-L29-0.1))</f>
        <v>#VALUE!</v>
      </c>
      <c r="O29" s="75" t="e">
        <f aca="false">IF(C29=-1,"",N29-18.01)</f>
        <v>#VALUE!</v>
      </c>
      <c r="P29" s="76" t="str">
        <f aca="false">IF(ISNUMBER(J29),Q29+R29,"")</f>
        <v/>
      </c>
      <c r="Q29" s="76" t="str">
        <f aca="false">IF(ISNUMBER(J29),COUNTIF(J$7:J$66,"&lt;"&amp;J29)+1,"")</f>
        <v/>
      </c>
      <c r="R29" s="76" t="str">
        <f aca="false">IF(ISNUMBER(J29),COUNTIF(J$7:J29,"="&amp;J29)-1,"")</f>
        <v/>
      </c>
      <c r="S29" s="0" t="e">
        <f aca="false">LEN($I29)-LEN(SUBSTITUTE($I29,S$4,""))</f>
        <v>#VALUE!</v>
      </c>
      <c r="T29" s="0" t="e">
        <f aca="false">LEN($I29)-LEN(SUBSTITUTE($I29,T$4,""))</f>
        <v>#VALUE!</v>
      </c>
      <c r="U29" s="0" t="e">
        <f aca="false">LEN($I29)-LEN(SUBSTITUTE($I29,U$4,""))</f>
        <v>#VALUE!</v>
      </c>
      <c r="V29" s="0" t="e">
        <f aca="false">LEN($I29)-LEN(SUBSTITUTE($I29,V$4,""))</f>
        <v>#VALUE!</v>
      </c>
      <c r="W29" s="0" t="e">
        <f aca="false">LEN($I29)-LEN(SUBSTITUTE($I29,W$4,""))</f>
        <v>#VALUE!</v>
      </c>
      <c r="X29" s="0" t="e">
        <f aca="false">LEN($I29)-LEN(SUBSTITUTE($I29,X$4,""))</f>
        <v>#VALUE!</v>
      </c>
      <c r="Y29" s="0" t="e">
        <f aca="false">LEN($I29)-LEN(SUBSTITUTE($I29,Y$4,""))</f>
        <v>#VALUE!</v>
      </c>
      <c r="Z29" s="0" t="e">
        <f aca="false">LEN($I29)-LEN(SUBSTITUTE($I29,Z$4,""))</f>
        <v>#VALUE!</v>
      </c>
      <c r="AA29" s="0" t="e">
        <f aca="false">LEN($I29)-LEN(SUBSTITUTE($I29,AA$4,""))</f>
        <v>#VALUE!</v>
      </c>
      <c r="AB29" s="0" t="e">
        <f aca="false">LEN($I29)-LEN(SUBSTITUTE($I29,AB$4,""))</f>
        <v>#VALUE!</v>
      </c>
      <c r="AC29" s="0" t="e">
        <f aca="false">LEN($I29)-LEN(SUBSTITUTE($I29,AC$4,""))</f>
        <v>#VALUE!</v>
      </c>
      <c r="AD29" s="0" t="e">
        <f aca="false">LEN($I29)-LEN(SUBSTITUTE($I29,AD$4,""))</f>
        <v>#VALUE!</v>
      </c>
      <c r="AE29" s="0" t="e">
        <f aca="false">LEN($I29)-LEN(SUBSTITUTE($I29,AE$4,""))</f>
        <v>#VALUE!</v>
      </c>
      <c r="AF29" s="0" t="e">
        <f aca="false">LEN($I29)-LEN(SUBSTITUTE($I29,AF$4,""))</f>
        <v>#VALUE!</v>
      </c>
      <c r="AG29" s="0" t="e">
        <f aca="false">LEN($I29)-LEN(SUBSTITUTE($I29,AG$4,""))</f>
        <v>#VALUE!</v>
      </c>
      <c r="AH29" s="0" t="e">
        <f aca="false">LEN($I29)-LEN(SUBSTITUTE($I29,AH$4,""))</f>
        <v>#VALUE!</v>
      </c>
      <c r="AI29" s="0" t="e">
        <f aca="false">LEN($I29)-LEN(SUBSTITUTE($I29,AI$4,""))</f>
        <v>#VALUE!</v>
      </c>
      <c r="AJ29" s="0" t="e">
        <f aca="false">LEN($I29)-LEN(SUBSTITUTE($I29,AJ$4,""))</f>
        <v>#VALUE!</v>
      </c>
      <c r="AK29" s="0" t="e">
        <f aca="false">LEN($I29)-LEN(SUBSTITUTE($I29,AK$4,""))</f>
        <v>#VALUE!</v>
      </c>
      <c r="AL29" s="0" t="e">
        <f aca="false">LEN($I29)-LEN(SUBSTITUTE($I29,AL$4,""))</f>
        <v>#VALUE!</v>
      </c>
      <c r="AM29" s="0" t="e">
        <f aca="false">LEN($I29)-LEN(SUBSTITUTE($I29,AM$4,""))</f>
        <v>#VALUE!</v>
      </c>
      <c r="AN29" s="0" t="e">
        <f aca="false">LEN($I29)-LEN(SUBSTITUTE($I29,AN$4,""))</f>
        <v>#VALUE!</v>
      </c>
      <c r="AO29" s="0" t="e">
        <f aca="false">LEN($I29)-LEN(SUBSTITUTE($I29,AO$4,""))</f>
        <v>#VALUE!</v>
      </c>
      <c r="AP29" s="0" t="e">
        <f aca="false">LEN($I29)-LEN(SUBSTITUTE($I29,AP$4,""))</f>
        <v>#VALUE!</v>
      </c>
      <c r="AQ29" s="0" t="e">
        <f aca="false">LEN($I29)-LEN(SUBSTITUTE($I29,AQ$4,""))</f>
        <v>#VALUE!</v>
      </c>
      <c r="AR29" s="0" t="e">
        <f aca="false">LEN($I29)-LEN(SUBSTITUTE($I29,AR$4,""))</f>
        <v>#VALUE!</v>
      </c>
      <c r="AS29" s="0" t="e">
        <f aca="false">LEN($I29)-LEN(SUBSTITUTE($I29,AS$4,""))</f>
        <v>#VALUE!</v>
      </c>
      <c r="AT29" s="0" t="e">
        <f aca="false">LEN($I29)-LEN(SUBSTITUTE($I29,AT$4,""))</f>
        <v>#VALUE!</v>
      </c>
      <c r="AU29" s="0" t="e">
        <f aca="false">LEN($I29)-LEN(SUBSTITUTE($I29,AU$4,""))</f>
        <v>#VALUE!</v>
      </c>
      <c r="AV29" s="0" t="e">
        <f aca="false">LEN($I29)-LEN(SUBSTITUTE($I29,AV$4,""))</f>
        <v>#VALUE!</v>
      </c>
      <c r="AW29" s="0" t="e">
        <f aca="false">LEN($I29)-LEN(SUBSTITUTE($I29,AW$4,""))</f>
        <v>#VALUE!</v>
      </c>
      <c r="AX29" s="0" t="e">
        <f aca="false">LEN($I29)-LEN(SUBSTITUTE($I29,AX$4,""))</f>
        <v>#VALUE!</v>
      </c>
      <c r="AY29" s="0" t="e">
        <f aca="false">LEN($I29)-LEN(SUBSTITUTE($I29,AY$4,""))</f>
        <v>#VALUE!</v>
      </c>
      <c r="AZ29" s="0" t="e">
        <f aca="false">LEN($I29)-LEN(SUBSTITUTE($I29,AZ$4,""))</f>
        <v>#VALUE!</v>
      </c>
      <c r="BA29" s="0" t="e">
        <f aca="false">LEN($I29)-LEN(SUBSTITUTE($I29,BA$4,""))</f>
        <v>#VALUE!</v>
      </c>
      <c r="BB29" s="0" t="e">
        <f aca="false">LEN($I29)-LEN(SUBSTITUTE($I29,BB$4,""))</f>
        <v>#VALUE!</v>
      </c>
      <c r="BC29" s="0" t="e">
        <f aca="false">LEN($I29)-LEN(SUBSTITUTE($I29,BC$4,""))</f>
        <v>#VALUE!</v>
      </c>
      <c r="BD29" s="0" t="e">
        <f aca="false">LEN($I29)-LEN(SUBSTITUTE($I29,BD$4,""))</f>
        <v>#VALUE!</v>
      </c>
      <c r="BE29" s="0" t="e">
        <f aca="false">LEN($I29)-LEN(SUBSTITUTE($I29,BE$4,""))</f>
        <v>#VALUE!</v>
      </c>
      <c r="BF29" s="0" t="e">
        <f aca="false">LEN($I29)-LEN(SUBSTITUTE($I29,BF$4,""))</f>
        <v>#VALUE!</v>
      </c>
      <c r="BG29" s="0" t="e">
        <f aca="false">LEN($I29)-LEN(SUBSTITUTE($I29,BG$4,""))</f>
        <v>#VALUE!</v>
      </c>
      <c r="BH29" s="0" t="e">
        <f aca="false">LEN($I29)-LEN(SUBSTITUTE($I29,BH$4,""))</f>
        <v>#VALUE!</v>
      </c>
      <c r="BI29" s="0" t="e">
        <f aca="false">LEN($I29)-LEN(SUBSTITUTE($I29,BI$4,""))</f>
        <v>#VALUE!</v>
      </c>
      <c r="BJ29" s="0" t="e">
        <f aca="false">LEN($I29)-LEN(SUBSTITUTE($I29,BJ$4,""))</f>
        <v>#VALUE!</v>
      </c>
      <c r="BK29" s="0" t="e">
        <f aca="false">LEN($I29)-LEN(SUBSTITUTE($I29,BK$4,""))</f>
        <v>#VALUE!</v>
      </c>
      <c r="BL29" s="0" t="e">
        <f aca="false">LEN($I29)-LEN(SUBSTITUTE($I29,BL$4,""))</f>
        <v>#VALUE!</v>
      </c>
      <c r="BM29" s="0" t="e">
        <f aca="false">LEN($I29)-LEN(SUBSTITUTE($I29,BM$4,""))</f>
        <v>#VALUE!</v>
      </c>
      <c r="BN29" s="0" t="e">
        <f aca="false">LEN($I29)-LEN(SUBSTITUTE($I29,BN$4,""))</f>
        <v>#VALUE!</v>
      </c>
      <c r="BO29" s="0" t="e">
        <f aca="false">LEN($I29)-LEN(SUBSTITUTE($I29,BO$4,""))</f>
        <v>#VALUE!</v>
      </c>
      <c r="BP29" s="0" t="e">
        <f aca="false">LEN($I29)-LEN(SUBSTITUTE($I29,BP$4,""))</f>
        <v>#VALUE!</v>
      </c>
      <c r="BQ29" s="0" t="e">
        <f aca="false">LEN($I29)-LEN(SUBSTITUTE($I29,BQ$4,""))</f>
        <v>#VALUE!</v>
      </c>
      <c r="BR29" s="0" t="e">
        <f aca="false">LEN($I29)-LEN(SUBSTITUTE($I29,BR$4,""))</f>
        <v>#VALUE!</v>
      </c>
      <c r="BS29" s="0" t="e">
        <f aca="false">LEN($I29)-LEN(SUBSTITUTE($I29,BS$4,""))</f>
        <v>#VALUE!</v>
      </c>
      <c r="BT29" s="0" t="e">
        <f aca="false">LEN($I29)-LEN(SUBSTITUTE($I29,BT$4,""))</f>
        <v>#VALUE!</v>
      </c>
      <c r="BU29" s="0" t="e">
        <f aca="false">LEN($I29)-LEN(SUBSTITUTE($I29,BU$4,""))</f>
        <v>#VALUE!</v>
      </c>
      <c r="BV29" s="0" t="e">
        <f aca="false">LEN($I29)-LEN(SUBSTITUTE($I29,BV$4,""))</f>
        <v>#VALUE!</v>
      </c>
      <c r="BW29" s="0" t="e">
        <f aca="false">LEN($I29)-LEN(SUBSTITUTE($I29,BW$4,""))</f>
        <v>#VALUE!</v>
      </c>
      <c r="BX29" s="0" t="e">
        <f aca="false">LEN($I29)-LEN(SUBSTITUTE($I29,BX$4,""))</f>
        <v>#VALUE!</v>
      </c>
      <c r="BY29" s="0" t="e">
        <f aca="false">LEN($I29)-LEN(SUBSTITUTE($I29,BY$4,""))</f>
        <v>#VALUE!</v>
      </c>
      <c r="BZ29" s="0" t="e">
        <f aca="false">LEN($I29)-LEN(SUBSTITUTE($I29,BZ$4,""))</f>
        <v>#VALUE!</v>
      </c>
      <c r="CA29" s="0" t="e">
        <f aca="false">LEN(I29)+B29+C29</f>
        <v>#VALUE!</v>
      </c>
      <c r="CC29" s="0" t="e">
        <f aca="false">LEN(I29)</f>
        <v>#VALUE!</v>
      </c>
      <c r="CD29" s="0" t="e">
        <f aca="false">-(LEN(I29)-1)</f>
        <v>#VALUE!</v>
      </c>
    </row>
    <row r="30" customFormat="false" ht="14.25" hidden="false" customHeight="false" outlineLevel="0" collapsed="false">
      <c r="B30" s="70"/>
      <c r="C30" s="70" t="e">
        <f aca="false">IF(H30=LEN($H$2),C$3,0)</f>
        <v>#VALUE!</v>
      </c>
      <c r="D30" s="0" t="str">
        <f aca="false">IF(ISERROR(SEARCH("G",$H$2,H29+1)),"",SEARCH("G",$H$2,H29+1))</f>
        <v/>
      </c>
      <c r="E30" s="0" t="str">
        <f aca="false">IF(E$5=1,IF(ISERROR(SEARCH("K",$H$2,$H29+1)),"",SEARCH("K",$H$2,H29+1)),"")</f>
        <v/>
      </c>
      <c r="F30" s="0" t="str">
        <f aca="false">IF(F$5=1,IF(ISERROR(SEARCH("L",$H$2,$H29+1)),"",SEARCH("L",$H$2,H29+1)),"")</f>
        <v/>
      </c>
      <c r="G30" s="0" t="str">
        <f aca="false">IF(G$5=1,IF(ISERROR(SEARCH("R",$H$2,H29+1)),"",SEARCH("R",$H$2,$H29+1)),"")</f>
        <v/>
      </c>
      <c r="H30" s="25" t="e">
        <f aca="false">IF(SUM(D30:G30)=0,LEN($H$2),MIN(D30:G30))</f>
        <v>#VALUE!</v>
      </c>
      <c r="I30" s="74" t="e">
        <f aca="false">MID($H$2,H29+1,H30-H29)</f>
        <v>#VALUE!</v>
      </c>
      <c r="J30" s="75" t="e">
        <f aca="false">IF(LEN(I30)=0,"",SUMPRODUCT(S$5:CD$5,S30:CD30))</f>
        <v>#VALUE!</v>
      </c>
      <c r="K30" s="47" t="e">
        <f aca="false">IF(C30=-1,"",J30-18.015)</f>
        <v>#VALUE!</v>
      </c>
      <c r="L30" s="75" t="e">
        <f aca="false">IF(LEN(I30)=0,"",SUMPRODUCT(S$6:CD$6,S30:CD30))</f>
        <v>#VALUE!</v>
      </c>
      <c r="M30" s="75" t="e">
        <f aca="false">IF(C30=-1,"",L30-18.01)</f>
        <v>#VALUE!</v>
      </c>
      <c r="N30" s="49" t="e">
        <f aca="false">IF(LEN(I30)=0,"",L30+TRUNC(J30-L30-0.1))</f>
        <v>#VALUE!</v>
      </c>
      <c r="O30" s="75" t="e">
        <f aca="false">IF(C30=-1,"",N30-18.01)</f>
        <v>#VALUE!</v>
      </c>
      <c r="P30" s="76" t="str">
        <f aca="false">IF(ISNUMBER(J30),Q30+R30,"")</f>
        <v/>
      </c>
      <c r="Q30" s="76" t="str">
        <f aca="false">IF(ISNUMBER(J30),COUNTIF(J$7:J$66,"&lt;"&amp;J30)+1,"")</f>
        <v/>
      </c>
      <c r="R30" s="76" t="str">
        <f aca="false">IF(ISNUMBER(J30),COUNTIF(J$7:J30,"="&amp;J30)-1,"")</f>
        <v/>
      </c>
      <c r="S30" s="0" t="e">
        <f aca="false">LEN($I30)-LEN(SUBSTITUTE($I30,S$4,""))</f>
        <v>#VALUE!</v>
      </c>
      <c r="T30" s="0" t="e">
        <f aca="false">LEN($I30)-LEN(SUBSTITUTE($I30,T$4,""))</f>
        <v>#VALUE!</v>
      </c>
      <c r="U30" s="0" t="e">
        <f aca="false">LEN($I30)-LEN(SUBSTITUTE($I30,U$4,""))</f>
        <v>#VALUE!</v>
      </c>
      <c r="V30" s="0" t="e">
        <f aca="false">LEN($I30)-LEN(SUBSTITUTE($I30,V$4,""))</f>
        <v>#VALUE!</v>
      </c>
      <c r="W30" s="0" t="e">
        <f aca="false">LEN($I30)-LEN(SUBSTITUTE($I30,W$4,""))</f>
        <v>#VALUE!</v>
      </c>
      <c r="X30" s="0" t="e">
        <f aca="false">LEN($I30)-LEN(SUBSTITUTE($I30,X$4,""))</f>
        <v>#VALUE!</v>
      </c>
      <c r="Y30" s="0" t="e">
        <f aca="false">LEN($I30)-LEN(SUBSTITUTE($I30,Y$4,""))</f>
        <v>#VALUE!</v>
      </c>
      <c r="Z30" s="0" t="e">
        <f aca="false">LEN($I30)-LEN(SUBSTITUTE($I30,Z$4,""))</f>
        <v>#VALUE!</v>
      </c>
      <c r="AA30" s="0" t="e">
        <f aca="false">LEN($I30)-LEN(SUBSTITUTE($I30,AA$4,""))</f>
        <v>#VALUE!</v>
      </c>
      <c r="AB30" s="0" t="e">
        <f aca="false">LEN($I30)-LEN(SUBSTITUTE($I30,AB$4,""))</f>
        <v>#VALUE!</v>
      </c>
      <c r="AC30" s="0" t="e">
        <f aca="false">LEN($I30)-LEN(SUBSTITUTE($I30,AC$4,""))</f>
        <v>#VALUE!</v>
      </c>
      <c r="AD30" s="0" t="e">
        <f aca="false">LEN($I30)-LEN(SUBSTITUTE($I30,AD$4,""))</f>
        <v>#VALUE!</v>
      </c>
      <c r="AE30" s="0" t="e">
        <f aca="false">LEN($I30)-LEN(SUBSTITUTE($I30,AE$4,""))</f>
        <v>#VALUE!</v>
      </c>
      <c r="AF30" s="0" t="e">
        <f aca="false">LEN($I30)-LEN(SUBSTITUTE($I30,AF$4,""))</f>
        <v>#VALUE!</v>
      </c>
      <c r="AG30" s="0" t="e">
        <f aca="false">LEN($I30)-LEN(SUBSTITUTE($I30,AG$4,""))</f>
        <v>#VALUE!</v>
      </c>
      <c r="AH30" s="0" t="e">
        <f aca="false">LEN($I30)-LEN(SUBSTITUTE($I30,AH$4,""))</f>
        <v>#VALUE!</v>
      </c>
      <c r="AI30" s="0" t="e">
        <f aca="false">LEN($I30)-LEN(SUBSTITUTE($I30,AI$4,""))</f>
        <v>#VALUE!</v>
      </c>
      <c r="AJ30" s="0" t="e">
        <f aca="false">LEN($I30)-LEN(SUBSTITUTE($I30,AJ$4,""))</f>
        <v>#VALUE!</v>
      </c>
      <c r="AK30" s="0" t="e">
        <f aca="false">LEN($I30)-LEN(SUBSTITUTE($I30,AK$4,""))</f>
        <v>#VALUE!</v>
      </c>
      <c r="AL30" s="0" t="e">
        <f aca="false">LEN($I30)-LEN(SUBSTITUTE($I30,AL$4,""))</f>
        <v>#VALUE!</v>
      </c>
      <c r="AM30" s="0" t="e">
        <f aca="false">LEN($I30)-LEN(SUBSTITUTE($I30,AM$4,""))</f>
        <v>#VALUE!</v>
      </c>
      <c r="AN30" s="0" t="e">
        <f aca="false">LEN($I30)-LEN(SUBSTITUTE($I30,AN$4,""))</f>
        <v>#VALUE!</v>
      </c>
      <c r="AO30" s="0" t="e">
        <f aca="false">LEN($I30)-LEN(SUBSTITUTE($I30,AO$4,""))</f>
        <v>#VALUE!</v>
      </c>
      <c r="AP30" s="0" t="e">
        <f aca="false">LEN($I30)-LEN(SUBSTITUTE($I30,AP$4,""))</f>
        <v>#VALUE!</v>
      </c>
      <c r="AQ30" s="0" t="e">
        <f aca="false">LEN($I30)-LEN(SUBSTITUTE($I30,AQ$4,""))</f>
        <v>#VALUE!</v>
      </c>
      <c r="AR30" s="0" t="e">
        <f aca="false">LEN($I30)-LEN(SUBSTITUTE($I30,AR$4,""))</f>
        <v>#VALUE!</v>
      </c>
      <c r="AS30" s="0" t="e">
        <f aca="false">LEN($I30)-LEN(SUBSTITUTE($I30,AS$4,""))</f>
        <v>#VALUE!</v>
      </c>
      <c r="AT30" s="0" t="e">
        <f aca="false">LEN($I30)-LEN(SUBSTITUTE($I30,AT$4,""))</f>
        <v>#VALUE!</v>
      </c>
      <c r="AU30" s="0" t="e">
        <f aca="false">LEN($I30)-LEN(SUBSTITUTE($I30,AU$4,""))</f>
        <v>#VALUE!</v>
      </c>
      <c r="AV30" s="0" t="e">
        <f aca="false">LEN($I30)-LEN(SUBSTITUTE($I30,AV$4,""))</f>
        <v>#VALUE!</v>
      </c>
      <c r="AW30" s="0" t="e">
        <f aca="false">LEN($I30)-LEN(SUBSTITUTE($I30,AW$4,""))</f>
        <v>#VALUE!</v>
      </c>
      <c r="AX30" s="0" t="e">
        <f aca="false">LEN($I30)-LEN(SUBSTITUTE($I30,AX$4,""))</f>
        <v>#VALUE!</v>
      </c>
      <c r="AY30" s="0" t="e">
        <f aca="false">LEN($I30)-LEN(SUBSTITUTE($I30,AY$4,""))</f>
        <v>#VALUE!</v>
      </c>
      <c r="AZ30" s="0" t="e">
        <f aca="false">LEN($I30)-LEN(SUBSTITUTE($I30,AZ$4,""))</f>
        <v>#VALUE!</v>
      </c>
      <c r="BA30" s="0" t="e">
        <f aca="false">LEN($I30)-LEN(SUBSTITUTE($I30,BA$4,""))</f>
        <v>#VALUE!</v>
      </c>
      <c r="BB30" s="0" t="e">
        <f aca="false">LEN($I30)-LEN(SUBSTITUTE($I30,BB$4,""))</f>
        <v>#VALUE!</v>
      </c>
      <c r="BC30" s="0" t="e">
        <f aca="false">LEN($I30)-LEN(SUBSTITUTE($I30,BC$4,""))</f>
        <v>#VALUE!</v>
      </c>
      <c r="BD30" s="0" t="e">
        <f aca="false">LEN($I30)-LEN(SUBSTITUTE($I30,BD$4,""))</f>
        <v>#VALUE!</v>
      </c>
      <c r="BE30" s="0" t="e">
        <f aca="false">LEN($I30)-LEN(SUBSTITUTE($I30,BE$4,""))</f>
        <v>#VALUE!</v>
      </c>
      <c r="BF30" s="0" t="e">
        <f aca="false">LEN($I30)-LEN(SUBSTITUTE($I30,BF$4,""))</f>
        <v>#VALUE!</v>
      </c>
      <c r="BG30" s="0" t="e">
        <f aca="false">LEN($I30)-LEN(SUBSTITUTE($I30,BG$4,""))</f>
        <v>#VALUE!</v>
      </c>
      <c r="BH30" s="0" t="e">
        <f aca="false">LEN($I30)-LEN(SUBSTITUTE($I30,BH$4,""))</f>
        <v>#VALUE!</v>
      </c>
      <c r="BI30" s="0" t="e">
        <f aca="false">LEN($I30)-LEN(SUBSTITUTE($I30,BI$4,""))</f>
        <v>#VALUE!</v>
      </c>
      <c r="BJ30" s="0" t="e">
        <f aca="false">LEN($I30)-LEN(SUBSTITUTE($I30,BJ$4,""))</f>
        <v>#VALUE!</v>
      </c>
      <c r="BK30" s="0" t="e">
        <f aca="false">LEN($I30)-LEN(SUBSTITUTE($I30,BK$4,""))</f>
        <v>#VALUE!</v>
      </c>
      <c r="BL30" s="0" t="e">
        <f aca="false">LEN($I30)-LEN(SUBSTITUTE($I30,BL$4,""))</f>
        <v>#VALUE!</v>
      </c>
      <c r="BM30" s="0" t="e">
        <f aca="false">LEN($I30)-LEN(SUBSTITUTE($I30,BM$4,""))</f>
        <v>#VALUE!</v>
      </c>
      <c r="BN30" s="0" t="e">
        <f aca="false">LEN($I30)-LEN(SUBSTITUTE($I30,BN$4,""))</f>
        <v>#VALUE!</v>
      </c>
      <c r="BO30" s="0" t="e">
        <f aca="false">LEN($I30)-LEN(SUBSTITUTE($I30,BO$4,""))</f>
        <v>#VALUE!</v>
      </c>
      <c r="BP30" s="0" t="e">
        <f aca="false">LEN($I30)-LEN(SUBSTITUTE($I30,BP$4,""))</f>
        <v>#VALUE!</v>
      </c>
      <c r="BQ30" s="0" t="e">
        <f aca="false">LEN($I30)-LEN(SUBSTITUTE($I30,BQ$4,""))</f>
        <v>#VALUE!</v>
      </c>
      <c r="BR30" s="0" t="e">
        <f aca="false">LEN($I30)-LEN(SUBSTITUTE($I30,BR$4,""))</f>
        <v>#VALUE!</v>
      </c>
      <c r="BS30" s="0" t="e">
        <f aca="false">LEN($I30)-LEN(SUBSTITUTE($I30,BS$4,""))</f>
        <v>#VALUE!</v>
      </c>
      <c r="BT30" s="0" t="e">
        <f aca="false">LEN($I30)-LEN(SUBSTITUTE($I30,BT$4,""))</f>
        <v>#VALUE!</v>
      </c>
      <c r="BU30" s="0" t="e">
        <f aca="false">LEN($I30)-LEN(SUBSTITUTE($I30,BU$4,""))</f>
        <v>#VALUE!</v>
      </c>
      <c r="BV30" s="0" t="e">
        <f aca="false">LEN($I30)-LEN(SUBSTITUTE($I30,BV$4,""))</f>
        <v>#VALUE!</v>
      </c>
      <c r="BW30" s="0" t="e">
        <f aca="false">LEN($I30)-LEN(SUBSTITUTE($I30,BW$4,""))</f>
        <v>#VALUE!</v>
      </c>
      <c r="BX30" s="0" t="e">
        <f aca="false">LEN($I30)-LEN(SUBSTITUTE($I30,BX$4,""))</f>
        <v>#VALUE!</v>
      </c>
      <c r="BY30" s="0" t="e">
        <f aca="false">LEN($I30)-LEN(SUBSTITUTE($I30,BY$4,""))</f>
        <v>#VALUE!</v>
      </c>
      <c r="BZ30" s="0" t="e">
        <f aca="false">LEN($I30)-LEN(SUBSTITUTE($I30,BZ$4,""))</f>
        <v>#VALUE!</v>
      </c>
      <c r="CA30" s="0" t="e">
        <f aca="false">LEN(I30)+B30+C30</f>
        <v>#VALUE!</v>
      </c>
      <c r="CC30" s="0" t="e">
        <f aca="false">LEN(I30)</f>
        <v>#VALUE!</v>
      </c>
      <c r="CD30" s="0" t="e">
        <f aca="false">-(LEN(I30)-1)</f>
        <v>#VALUE!</v>
      </c>
    </row>
    <row r="31" customFormat="false" ht="14.25" hidden="false" customHeight="false" outlineLevel="0" collapsed="false">
      <c r="B31" s="70"/>
      <c r="C31" s="70" t="e">
        <f aca="false">IF(H31=LEN($H$2),C$3,0)</f>
        <v>#VALUE!</v>
      </c>
      <c r="D31" s="0" t="str">
        <f aca="false">IF(ISERROR(SEARCH("G",$H$2,H30+1)),"",SEARCH("G",$H$2,H30+1))</f>
        <v/>
      </c>
      <c r="E31" s="0" t="str">
        <f aca="false">IF(E$5=1,IF(ISERROR(SEARCH("K",$H$2,$H30+1)),"",SEARCH("K",$H$2,H30+1)),"")</f>
        <v/>
      </c>
      <c r="F31" s="0" t="str">
        <f aca="false">IF(F$5=1,IF(ISERROR(SEARCH("L",$H$2,$H30+1)),"",SEARCH("L",$H$2,H30+1)),"")</f>
        <v/>
      </c>
      <c r="G31" s="0" t="str">
        <f aca="false">IF(G$5=1,IF(ISERROR(SEARCH("R",$H$2,H30+1)),"",SEARCH("R",$H$2,$H30+1)),"")</f>
        <v/>
      </c>
      <c r="H31" s="25" t="e">
        <f aca="false">IF(SUM(D31:G31)=0,LEN($H$2),MIN(D31:G31))</f>
        <v>#VALUE!</v>
      </c>
      <c r="I31" s="74" t="e">
        <f aca="false">MID($H$2,H30+1,H31-H30)</f>
        <v>#VALUE!</v>
      </c>
      <c r="J31" s="75" t="e">
        <f aca="false">IF(LEN(I31)=0,"",SUMPRODUCT(S$5:CD$5,S31:CD31))</f>
        <v>#VALUE!</v>
      </c>
      <c r="K31" s="47" t="e">
        <f aca="false">IF(C31=-1,"",J31-18.015)</f>
        <v>#VALUE!</v>
      </c>
      <c r="L31" s="75" t="e">
        <f aca="false">IF(LEN(I31)=0,"",SUMPRODUCT(S$6:CD$6,S31:CD31))</f>
        <v>#VALUE!</v>
      </c>
      <c r="M31" s="75" t="e">
        <f aca="false">IF(C31=-1,"",L31-18.01)</f>
        <v>#VALUE!</v>
      </c>
      <c r="N31" s="49" t="e">
        <f aca="false">IF(LEN(I31)=0,"",L31+TRUNC(J31-L31-0.1))</f>
        <v>#VALUE!</v>
      </c>
      <c r="O31" s="75" t="e">
        <f aca="false">IF(C31=-1,"",N31-18.01)</f>
        <v>#VALUE!</v>
      </c>
      <c r="P31" s="76" t="str">
        <f aca="false">IF(ISNUMBER(J31),Q31+R31,"")</f>
        <v/>
      </c>
      <c r="Q31" s="76" t="str">
        <f aca="false">IF(ISNUMBER(J31),COUNTIF(J$7:J$66,"&lt;"&amp;J31)+1,"")</f>
        <v/>
      </c>
      <c r="R31" s="76" t="str">
        <f aca="false">IF(ISNUMBER(J31),COUNTIF(J$7:J31,"="&amp;J31)-1,"")</f>
        <v/>
      </c>
      <c r="S31" s="0" t="e">
        <f aca="false">LEN($I31)-LEN(SUBSTITUTE($I31,S$4,""))</f>
        <v>#VALUE!</v>
      </c>
      <c r="T31" s="0" t="e">
        <f aca="false">LEN($I31)-LEN(SUBSTITUTE($I31,T$4,""))</f>
        <v>#VALUE!</v>
      </c>
      <c r="U31" s="0" t="e">
        <f aca="false">LEN($I31)-LEN(SUBSTITUTE($I31,U$4,""))</f>
        <v>#VALUE!</v>
      </c>
      <c r="V31" s="0" t="e">
        <f aca="false">LEN($I31)-LEN(SUBSTITUTE($I31,V$4,""))</f>
        <v>#VALUE!</v>
      </c>
      <c r="W31" s="0" t="e">
        <f aca="false">LEN($I31)-LEN(SUBSTITUTE($I31,W$4,""))</f>
        <v>#VALUE!</v>
      </c>
      <c r="X31" s="0" t="e">
        <f aca="false">LEN($I31)-LEN(SUBSTITUTE($I31,X$4,""))</f>
        <v>#VALUE!</v>
      </c>
      <c r="Y31" s="0" t="e">
        <f aca="false">LEN($I31)-LEN(SUBSTITUTE($I31,Y$4,""))</f>
        <v>#VALUE!</v>
      </c>
      <c r="Z31" s="0" t="e">
        <f aca="false">LEN($I31)-LEN(SUBSTITUTE($I31,Z$4,""))</f>
        <v>#VALUE!</v>
      </c>
      <c r="AA31" s="0" t="e">
        <f aca="false">LEN($I31)-LEN(SUBSTITUTE($I31,AA$4,""))</f>
        <v>#VALUE!</v>
      </c>
      <c r="AB31" s="0" t="e">
        <f aca="false">LEN($I31)-LEN(SUBSTITUTE($I31,AB$4,""))</f>
        <v>#VALUE!</v>
      </c>
      <c r="AC31" s="0" t="e">
        <f aca="false">LEN($I31)-LEN(SUBSTITUTE($I31,AC$4,""))</f>
        <v>#VALUE!</v>
      </c>
      <c r="AD31" s="0" t="e">
        <f aca="false">LEN($I31)-LEN(SUBSTITUTE($I31,AD$4,""))</f>
        <v>#VALUE!</v>
      </c>
      <c r="AE31" s="0" t="e">
        <f aca="false">LEN($I31)-LEN(SUBSTITUTE($I31,AE$4,""))</f>
        <v>#VALUE!</v>
      </c>
      <c r="AF31" s="0" t="e">
        <f aca="false">LEN($I31)-LEN(SUBSTITUTE($I31,AF$4,""))</f>
        <v>#VALUE!</v>
      </c>
      <c r="AG31" s="0" t="e">
        <f aca="false">LEN($I31)-LEN(SUBSTITUTE($I31,AG$4,""))</f>
        <v>#VALUE!</v>
      </c>
      <c r="AH31" s="0" t="e">
        <f aca="false">LEN($I31)-LEN(SUBSTITUTE($I31,AH$4,""))</f>
        <v>#VALUE!</v>
      </c>
      <c r="AI31" s="0" t="e">
        <f aca="false">LEN($I31)-LEN(SUBSTITUTE($I31,AI$4,""))</f>
        <v>#VALUE!</v>
      </c>
      <c r="AJ31" s="0" t="e">
        <f aca="false">LEN($I31)-LEN(SUBSTITUTE($I31,AJ$4,""))</f>
        <v>#VALUE!</v>
      </c>
      <c r="AK31" s="0" t="e">
        <f aca="false">LEN($I31)-LEN(SUBSTITUTE($I31,AK$4,""))</f>
        <v>#VALUE!</v>
      </c>
      <c r="AL31" s="0" t="e">
        <f aca="false">LEN($I31)-LEN(SUBSTITUTE($I31,AL$4,""))</f>
        <v>#VALUE!</v>
      </c>
      <c r="AM31" s="0" t="e">
        <f aca="false">LEN($I31)-LEN(SUBSTITUTE($I31,AM$4,""))</f>
        <v>#VALUE!</v>
      </c>
      <c r="AN31" s="0" t="e">
        <f aca="false">LEN($I31)-LEN(SUBSTITUTE($I31,AN$4,""))</f>
        <v>#VALUE!</v>
      </c>
      <c r="AO31" s="0" t="e">
        <f aca="false">LEN($I31)-LEN(SUBSTITUTE($I31,AO$4,""))</f>
        <v>#VALUE!</v>
      </c>
      <c r="AP31" s="0" t="e">
        <f aca="false">LEN($I31)-LEN(SUBSTITUTE($I31,AP$4,""))</f>
        <v>#VALUE!</v>
      </c>
      <c r="AQ31" s="0" t="e">
        <f aca="false">LEN($I31)-LEN(SUBSTITUTE($I31,AQ$4,""))</f>
        <v>#VALUE!</v>
      </c>
      <c r="AR31" s="0" t="e">
        <f aca="false">LEN($I31)-LEN(SUBSTITUTE($I31,AR$4,""))</f>
        <v>#VALUE!</v>
      </c>
      <c r="AS31" s="0" t="e">
        <f aca="false">LEN($I31)-LEN(SUBSTITUTE($I31,AS$4,""))</f>
        <v>#VALUE!</v>
      </c>
      <c r="AT31" s="0" t="e">
        <f aca="false">LEN($I31)-LEN(SUBSTITUTE($I31,AT$4,""))</f>
        <v>#VALUE!</v>
      </c>
      <c r="AU31" s="0" t="e">
        <f aca="false">LEN($I31)-LEN(SUBSTITUTE($I31,AU$4,""))</f>
        <v>#VALUE!</v>
      </c>
      <c r="AV31" s="0" t="e">
        <f aca="false">LEN($I31)-LEN(SUBSTITUTE($I31,AV$4,""))</f>
        <v>#VALUE!</v>
      </c>
      <c r="AW31" s="0" t="e">
        <f aca="false">LEN($I31)-LEN(SUBSTITUTE($I31,AW$4,""))</f>
        <v>#VALUE!</v>
      </c>
      <c r="AX31" s="0" t="e">
        <f aca="false">LEN($I31)-LEN(SUBSTITUTE($I31,AX$4,""))</f>
        <v>#VALUE!</v>
      </c>
      <c r="AY31" s="0" t="e">
        <f aca="false">LEN($I31)-LEN(SUBSTITUTE($I31,AY$4,""))</f>
        <v>#VALUE!</v>
      </c>
      <c r="AZ31" s="0" t="e">
        <f aca="false">LEN($I31)-LEN(SUBSTITUTE($I31,AZ$4,""))</f>
        <v>#VALUE!</v>
      </c>
      <c r="BA31" s="0" t="e">
        <f aca="false">LEN($I31)-LEN(SUBSTITUTE($I31,BA$4,""))</f>
        <v>#VALUE!</v>
      </c>
      <c r="BB31" s="0" t="e">
        <f aca="false">LEN($I31)-LEN(SUBSTITUTE($I31,BB$4,""))</f>
        <v>#VALUE!</v>
      </c>
      <c r="BC31" s="0" t="e">
        <f aca="false">LEN($I31)-LEN(SUBSTITUTE($I31,BC$4,""))</f>
        <v>#VALUE!</v>
      </c>
      <c r="BD31" s="0" t="e">
        <f aca="false">LEN($I31)-LEN(SUBSTITUTE($I31,BD$4,""))</f>
        <v>#VALUE!</v>
      </c>
      <c r="BE31" s="0" t="e">
        <f aca="false">LEN($I31)-LEN(SUBSTITUTE($I31,BE$4,""))</f>
        <v>#VALUE!</v>
      </c>
      <c r="BF31" s="0" t="e">
        <f aca="false">LEN($I31)-LEN(SUBSTITUTE($I31,BF$4,""))</f>
        <v>#VALUE!</v>
      </c>
      <c r="BG31" s="0" t="e">
        <f aca="false">LEN($I31)-LEN(SUBSTITUTE($I31,BG$4,""))</f>
        <v>#VALUE!</v>
      </c>
      <c r="BH31" s="0" t="e">
        <f aca="false">LEN($I31)-LEN(SUBSTITUTE($I31,BH$4,""))</f>
        <v>#VALUE!</v>
      </c>
      <c r="BI31" s="0" t="e">
        <f aca="false">LEN($I31)-LEN(SUBSTITUTE($I31,BI$4,""))</f>
        <v>#VALUE!</v>
      </c>
      <c r="BJ31" s="0" t="e">
        <f aca="false">LEN($I31)-LEN(SUBSTITUTE($I31,BJ$4,""))</f>
        <v>#VALUE!</v>
      </c>
      <c r="BK31" s="0" t="e">
        <f aca="false">LEN($I31)-LEN(SUBSTITUTE($I31,BK$4,""))</f>
        <v>#VALUE!</v>
      </c>
      <c r="BL31" s="0" t="e">
        <f aca="false">LEN($I31)-LEN(SUBSTITUTE($I31,BL$4,""))</f>
        <v>#VALUE!</v>
      </c>
      <c r="BM31" s="0" t="e">
        <f aca="false">LEN($I31)-LEN(SUBSTITUTE($I31,BM$4,""))</f>
        <v>#VALUE!</v>
      </c>
      <c r="BN31" s="0" t="e">
        <f aca="false">LEN($I31)-LEN(SUBSTITUTE($I31,BN$4,""))</f>
        <v>#VALUE!</v>
      </c>
      <c r="BO31" s="0" t="e">
        <f aca="false">LEN($I31)-LEN(SUBSTITUTE($I31,BO$4,""))</f>
        <v>#VALUE!</v>
      </c>
      <c r="BP31" s="0" t="e">
        <f aca="false">LEN($I31)-LEN(SUBSTITUTE($I31,BP$4,""))</f>
        <v>#VALUE!</v>
      </c>
      <c r="BQ31" s="0" t="e">
        <f aca="false">LEN($I31)-LEN(SUBSTITUTE($I31,BQ$4,""))</f>
        <v>#VALUE!</v>
      </c>
      <c r="BR31" s="0" t="e">
        <f aca="false">LEN($I31)-LEN(SUBSTITUTE($I31,BR$4,""))</f>
        <v>#VALUE!</v>
      </c>
      <c r="BS31" s="0" t="e">
        <f aca="false">LEN($I31)-LEN(SUBSTITUTE($I31,BS$4,""))</f>
        <v>#VALUE!</v>
      </c>
      <c r="BT31" s="0" t="e">
        <f aca="false">LEN($I31)-LEN(SUBSTITUTE($I31,BT$4,""))</f>
        <v>#VALUE!</v>
      </c>
      <c r="BU31" s="0" t="e">
        <f aca="false">LEN($I31)-LEN(SUBSTITUTE($I31,BU$4,""))</f>
        <v>#VALUE!</v>
      </c>
      <c r="BV31" s="0" t="e">
        <f aca="false">LEN($I31)-LEN(SUBSTITUTE($I31,BV$4,""))</f>
        <v>#VALUE!</v>
      </c>
      <c r="BW31" s="0" t="e">
        <f aca="false">LEN($I31)-LEN(SUBSTITUTE($I31,BW$4,""))</f>
        <v>#VALUE!</v>
      </c>
      <c r="BX31" s="0" t="e">
        <f aca="false">LEN($I31)-LEN(SUBSTITUTE($I31,BX$4,""))</f>
        <v>#VALUE!</v>
      </c>
      <c r="BY31" s="0" t="e">
        <f aca="false">LEN($I31)-LEN(SUBSTITUTE($I31,BY$4,""))</f>
        <v>#VALUE!</v>
      </c>
      <c r="BZ31" s="0" t="e">
        <f aca="false">LEN($I31)-LEN(SUBSTITUTE($I31,BZ$4,""))</f>
        <v>#VALUE!</v>
      </c>
      <c r="CA31" s="0" t="e">
        <f aca="false">LEN(I31)+B31+C31</f>
        <v>#VALUE!</v>
      </c>
      <c r="CC31" s="0" t="e">
        <f aca="false">LEN(I31)</f>
        <v>#VALUE!</v>
      </c>
      <c r="CD31" s="0" t="e">
        <f aca="false">-(LEN(I31)-1)</f>
        <v>#VALUE!</v>
      </c>
    </row>
    <row r="32" customFormat="false" ht="14.25" hidden="false" customHeight="false" outlineLevel="0" collapsed="false">
      <c r="B32" s="70"/>
      <c r="C32" s="70" t="e">
        <f aca="false">IF(H32=LEN($H$2),C$3,0)</f>
        <v>#VALUE!</v>
      </c>
      <c r="D32" s="0" t="str">
        <f aca="false">IF(ISERROR(SEARCH("G",$H$2,H31+1)),"",SEARCH("G",$H$2,H31+1))</f>
        <v/>
      </c>
      <c r="E32" s="0" t="str">
        <f aca="false">IF(E$5=1,IF(ISERROR(SEARCH("K",$H$2,$H31+1)),"",SEARCH("K",$H$2,H31+1)),"")</f>
        <v/>
      </c>
      <c r="F32" s="0" t="str">
        <f aca="false">IF(F$5=1,IF(ISERROR(SEARCH("L",$H$2,$H31+1)),"",SEARCH("L",$H$2,H31+1)),"")</f>
        <v/>
      </c>
      <c r="G32" s="0" t="str">
        <f aca="false">IF(G$5=1,IF(ISERROR(SEARCH("R",$H$2,H31+1)),"",SEARCH("R",$H$2,$H31+1)),"")</f>
        <v/>
      </c>
      <c r="H32" s="25" t="e">
        <f aca="false">IF(SUM(D32:G32)=0,LEN($H$2),MIN(D32:G32))</f>
        <v>#VALUE!</v>
      </c>
      <c r="I32" s="74" t="e">
        <f aca="false">MID($H$2,H31+1,H32-H31)</f>
        <v>#VALUE!</v>
      </c>
      <c r="J32" s="75" t="e">
        <f aca="false">IF(LEN(I32)=0,"",SUMPRODUCT(S$5:CD$5,S32:CD32))</f>
        <v>#VALUE!</v>
      </c>
      <c r="K32" s="47" t="e">
        <f aca="false">IF(C32=-1,"",J32-18.015)</f>
        <v>#VALUE!</v>
      </c>
      <c r="L32" s="75" t="e">
        <f aca="false">IF(LEN(I32)=0,"",SUMPRODUCT(S$6:CD$6,S32:CD32))</f>
        <v>#VALUE!</v>
      </c>
      <c r="M32" s="75" t="e">
        <f aca="false">IF(C32=-1,"",L32-18.01)</f>
        <v>#VALUE!</v>
      </c>
      <c r="N32" s="49" t="e">
        <f aca="false">IF(LEN(I32)=0,"",L32+TRUNC(J32-L32-0.1))</f>
        <v>#VALUE!</v>
      </c>
      <c r="O32" s="75" t="e">
        <f aca="false">IF(C32=-1,"",N32-18.01)</f>
        <v>#VALUE!</v>
      </c>
      <c r="P32" s="76" t="str">
        <f aca="false">IF(ISNUMBER(J32),Q32+R32,"")</f>
        <v/>
      </c>
      <c r="Q32" s="76" t="str">
        <f aca="false">IF(ISNUMBER(J32),COUNTIF(J$7:J$66,"&lt;"&amp;J32)+1,"")</f>
        <v/>
      </c>
      <c r="R32" s="76" t="str">
        <f aca="false">IF(ISNUMBER(J32),COUNTIF(J$7:J32,"="&amp;J32)-1,"")</f>
        <v/>
      </c>
      <c r="S32" s="0" t="e">
        <f aca="false">LEN($I32)-LEN(SUBSTITUTE($I32,S$4,""))</f>
        <v>#VALUE!</v>
      </c>
      <c r="T32" s="0" t="e">
        <f aca="false">LEN($I32)-LEN(SUBSTITUTE($I32,T$4,""))</f>
        <v>#VALUE!</v>
      </c>
      <c r="U32" s="0" t="e">
        <f aca="false">LEN($I32)-LEN(SUBSTITUTE($I32,U$4,""))</f>
        <v>#VALUE!</v>
      </c>
      <c r="V32" s="0" t="e">
        <f aca="false">LEN($I32)-LEN(SUBSTITUTE($I32,V$4,""))</f>
        <v>#VALUE!</v>
      </c>
      <c r="W32" s="0" t="e">
        <f aca="false">LEN($I32)-LEN(SUBSTITUTE($I32,W$4,""))</f>
        <v>#VALUE!</v>
      </c>
      <c r="X32" s="0" t="e">
        <f aca="false">LEN($I32)-LEN(SUBSTITUTE($I32,X$4,""))</f>
        <v>#VALUE!</v>
      </c>
      <c r="Y32" s="0" t="e">
        <f aca="false">LEN($I32)-LEN(SUBSTITUTE($I32,Y$4,""))</f>
        <v>#VALUE!</v>
      </c>
      <c r="Z32" s="0" t="e">
        <f aca="false">LEN($I32)-LEN(SUBSTITUTE($I32,Z$4,""))</f>
        <v>#VALUE!</v>
      </c>
      <c r="AA32" s="0" t="e">
        <f aca="false">LEN($I32)-LEN(SUBSTITUTE($I32,AA$4,""))</f>
        <v>#VALUE!</v>
      </c>
      <c r="AB32" s="0" t="e">
        <f aca="false">LEN($I32)-LEN(SUBSTITUTE($I32,AB$4,""))</f>
        <v>#VALUE!</v>
      </c>
      <c r="AC32" s="0" t="e">
        <f aca="false">LEN($I32)-LEN(SUBSTITUTE($I32,AC$4,""))</f>
        <v>#VALUE!</v>
      </c>
      <c r="AD32" s="0" t="e">
        <f aca="false">LEN($I32)-LEN(SUBSTITUTE($I32,AD$4,""))</f>
        <v>#VALUE!</v>
      </c>
      <c r="AE32" s="0" t="e">
        <f aca="false">LEN($I32)-LEN(SUBSTITUTE($I32,AE$4,""))</f>
        <v>#VALUE!</v>
      </c>
      <c r="AF32" s="0" t="e">
        <f aca="false">LEN($I32)-LEN(SUBSTITUTE($I32,AF$4,""))</f>
        <v>#VALUE!</v>
      </c>
      <c r="AG32" s="0" t="e">
        <f aca="false">LEN($I32)-LEN(SUBSTITUTE($I32,AG$4,""))</f>
        <v>#VALUE!</v>
      </c>
      <c r="AH32" s="0" t="e">
        <f aca="false">LEN($I32)-LEN(SUBSTITUTE($I32,AH$4,""))</f>
        <v>#VALUE!</v>
      </c>
      <c r="AI32" s="0" t="e">
        <f aca="false">LEN($I32)-LEN(SUBSTITUTE($I32,AI$4,""))</f>
        <v>#VALUE!</v>
      </c>
      <c r="AJ32" s="0" t="e">
        <f aca="false">LEN($I32)-LEN(SUBSTITUTE($I32,AJ$4,""))</f>
        <v>#VALUE!</v>
      </c>
      <c r="AK32" s="0" t="e">
        <f aca="false">LEN($I32)-LEN(SUBSTITUTE($I32,AK$4,""))</f>
        <v>#VALUE!</v>
      </c>
      <c r="AL32" s="0" t="e">
        <f aca="false">LEN($I32)-LEN(SUBSTITUTE($I32,AL$4,""))</f>
        <v>#VALUE!</v>
      </c>
      <c r="AM32" s="0" t="e">
        <f aca="false">LEN($I32)-LEN(SUBSTITUTE($I32,AM$4,""))</f>
        <v>#VALUE!</v>
      </c>
      <c r="AN32" s="0" t="e">
        <f aca="false">LEN($I32)-LEN(SUBSTITUTE($I32,AN$4,""))</f>
        <v>#VALUE!</v>
      </c>
      <c r="AO32" s="0" t="e">
        <f aca="false">LEN($I32)-LEN(SUBSTITUTE($I32,AO$4,""))</f>
        <v>#VALUE!</v>
      </c>
      <c r="AP32" s="0" t="e">
        <f aca="false">LEN($I32)-LEN(SUBSTITUTE($I32,AP$4,""))</f>
        <v>#VALUE!</v>
      </c>
      <c r="AQ32" s="0" t="e">
        <f aca="false">LEN($I32)-LEN(SUBSTITUTE($I32,AQ$4,""))</f>
        <v>#VALUE!</v>
      </c>
      <c r="AR32" s="0" t="e">
        <f aca="false">LEN($I32)-LEN(SUBSTITUTE($I32,AR$4,""))</f>
        <v>#VALUE!</v>
      </c>
      <c r="AS32" s="0" t="e">
        <f aca="false">LEN($I32)-LEN(SUBSTITUTE($I32,AS$4,""))</f>
        <v>#VALUE!</v>
      </c>
      <c r="AT32" s="0" t="e">
        <f aca="false">LEN($I32)-LEN(SUBSTITUTE($I32,AT$4,""))</f>
        <v>#VALUE!</v>
      </c>
      <c r="AU32" s="0" t="e">
        <f aca="false">LEN($I32)-LEN(SUBSTITUTE($I32,AU$4,""))</f>
        <v>#VALUE!</v>
      </c>
      <c r="AV32" s="0" t="e">
        <f aca="false">LEN($I32)-LEN(SUBSTITUTE($I32,AV$4,""))</f>
        <v>#VALUE!</v>
      </c>
      <c r="AW32" s="0" t="e">
        <f aca="false">LEN($I32)-LEN(SUBSTITUTE($I32,AW$4,""))</f>
        <v>#VALUE!</v>
      </c>
      <c r="AX32" s="0" t="e">
        <f aca="false">LEN($I32)-LEN(SUBSTITUTE($I32,AX$4,""))</f>
        <v>#VALUE!</v>
      </c>
      <c r="AY32" s="0" t="e">
        <f aca="false">LEN($I32)-LEN(SUBSTITUTE($I32,AY$4,""))</f>
        <v>#VALUE!</v>
      </c>
      <c r="AZ32" s="0" t="e">
        <f aca="false">LEN($I32)-LEN(SUBSTITUTE($I32,AZ$4,""))</f>
        <v>#VALUE!</v>
      </c>
      <c r="BA32" s="0" t="e">
        <f aca="false">LEN($I32)-LEN(SUBSTITUTE($I32,BA$4,""))</f>
        <v>#VALUE!</v>
      </c>
      <c r="BB32" s="0" t="e">
        <f aca="false">LEN($I32)-LEN(SUBSTITUTE($I32,BB$4,""))</f>
        <v>#VALUE!</v>
      </c>
      <c r="BC32" s="0" t="e">
        <f aca="false">LEN($I32)-LEN(SUBSTITUTE($I32,BC$4,""))</f>
        <v>#VALUE!</v>
      </c>
      <c r="BD32" s="0" t="e">
        <f aca="false">LEN($I32)-LEN(SUBSTITUTE($I32,BD$4,""))</f>
        <v>#VALUE!</v>
      </c>
      <c r="BE32" s="0" t="e">
        <f aca="false">LEN($I32)-LEN(SUBSTITUTE($I32,BE$4,""))</f>
        <v>#VALUE!</v>
      </c>
      <c r="BF32" s="0" t="e">
        <f aca="false">LEN($I32)-LEN(SUBSTITUTE($I32,BF$4,""))</f>
        <v>#VALUE!</v>
      </c>
      <c r="BG32" s="0" t="e">
        <f aca="false">LEN($I32)-LEN(SUBSTITUTE($I32,BG$4,""))</f>
        <v>#VALUE!</v>
      </c>
      <c r="BH32" s="0" t="e">
        <f aca="false">LEN($I32)-LEN(SUBSTITUTE($I32,BH$4,""))</f>
        <v>#VALUE!</v>
      </c>
      <c r="BI32" s="0" t="e">
        <f aca="false">LEN($I32)-LEN(SUBSTITUTE($I32,BI$4,""))</f>
        <v>#VALUE!</v>
      </c>
      <c r="BJ32" s="0" t="e">
        <f aca="false">LEN($I32)-LEN(SUBSTITUTE($I32,BJ$4,""))</f>
        <v>#VALUE!</v>
      </c>
      <c r="BK32" s="0" t="e">
        <f aca="false">LEN($I32)-LEN(SUBSTITUTE($I32,BK$4,""))</f>
        <v>#VALUE!</v>
      </c>
      <c r="BL32" s="0" t="e">
        <f aca="false">LEN($I32)-LEN(SUBSTITUTE($I32,BL$4,""))</f>
        <v>#VALUE!</v>
      </c>
      <c r="BM32" s="0" t="e">
        <f aca="false">LEN($I32)-LEN(SUBSTITUTE($I32,BM$4,""))</f>
        <v>#VALUE!</v>
      </c>
      <c r="BN32" s="0" t="e">
        <f aca="false">LEN($I32)-LEN(SUBSTITUTE($I32,BN$4,""))</f>
        <v>#VALUE!</v>
      </c>
      <c r="BO32" s="0" t="e">
        <f aca="false">LEN($I32)-LEN(SUBSTITUTE($I32,BO$4,""))</f>
        <v>#VALUE!</v>
      </c>
      <c r="BP32" s="0" t="e">
        <f aca="false">LEN($I32)-LEN(SUBSTITUTE($I32,BP$4,""))</f>
        <v>#VALUE!</v>
      </c>
      <c r="BQ32" s="0" t="e">
        <f aca="false">LEN($I32)-LEN(SUBSTITUTE($I32,BQ$4,""))</f>
        <v>#VALUE!</v>
      </c>
      <c r="BR32" s="0" t="e">
        <f aca="false">LEN($I32)-LEN(SUBSTITUTE($I32,BR$4,""))</f>
        <v>#VALUE!</v>
      </c>
      <c r="BS32" s="0" t="e">
        <f aca="false">LEN($I32)-LEN(SUBSTITUTE($I32,BS$4,""))</f>
        <v>#VALUE!</v>
      </c>
      <c r="BT32" s="0" t="e">
        <f aca="false">LEN($I32)-LEN(SUBSTITUTE($I32,BT$4,""))</f>
        <v>#VALUE!</v>
      </c>
      <c r="BU32" s="0" t="e">
        <f aca="false">LEN($I32)-LEN(SUBSTITUTE($I32,BU$4,""))</f>
        <v>#VALUE!</v>
      </c>
      <c r="BV32" s="0" t="e">
        <f aca="false">LEN($I32)-LEN(SUBSTITUTE($I32,BV$4,""))</f>
        <v>#VALUE!</v>
      </c>
      <c r="BW32" s="0" t="e">
        <f aca="false">LEN($I32)-LEN(SUBSTITUTE($I32,BW$4,""))</f>
        <v>#VALUE!</v>
      </c>
      <c r="BX32" s="0" t="e">
        <f aca="false">LEN($I32)-LEN(SUBSTITUTE($I32,BX$4,""))</f>
        <v>#VALUE!</v>
      </c>
      <c r="BY32" s="0" t="e">
        <f aca="false">LEN($I32)-LEN(SUBSTITUTE($I32,BY$4,""))</f>
        <v>#VALUE!</v>
      </c>
      <c r="BZ32" s="0" t="e">
        <f aca="false">LEN($I32)-LEN(SUBSTITUTE($I32,BZ$4,""))</f>
        <v>#VALUE!</v>
      </c>
      <c r="CA32" s="0" t="e">
        <f aca="false">LEN(I32)+B32+C32</f>
        <v>#VALUE!</v>
      </c>
      <c r="CC32" s="0" t="e">
        <f aca="false">LEN(I32)</f>
        <v>#VALUE!</v>
      </c>
      <c r="CD32" s="0" t="e">
        <f aca="false">-(LEN(I32)-1)</f>
        <v>#VALUE!</v>
      </c>
    </row>
    <row r="33" customFormat="false" ht="14.25" hidden="false" customHeight="false" outlineLevel="0" collapsed="false">
      <c r="B33" s="70"/>
      <c r="C33" s="70" t="e">
        <f aca="false">IF(H33=LEN($H$2),C$3,0)</f>
        <v>#VALUE!</v>
      </c>
      <c r="D33" s="0" t="str">
        <f aca="false">IF(ISERROR(SEARCH("G",$H$2,H32+1)),"",SEARCH("G",$H$2,H32+1))</f>
        <v/>
      </c>
      <c r="E33" s="0" t="str">
        <f aca="false">IF(E$5=1,IF(ISERROR(SEARCH("K",$H$2,$H32+1)),"",SEARCH("K",$H$2,H32+1)),"")</f>
        <v/>
      </c>
      <c r="F33" s="0" t="str">
        <f aca="false">IF(F$5=1,IF(ISERROR(SEARCH("L",$H$2,$H32+1)),"",SEARCH("L",$H$2,H32+1)),"")</f>
        <v/>
      </c>
      <c r="G33" s="0" t="str">
        <f aca="false">IF(G$5=1,IF(ISERROR(SEARCH("R",$H$2,H32+1)),"",SEARCH("R",$H$2,$H32+1)),"")</f>
        <v/>
      </c>
      <c r="H33" s="25" t="e">
        <f aca="false">IF(SUM(D33:G33)=0,LEN($H$2),MIN(D33:G33))</f>
        <v>#VALUE!</v>
      </c>
      <c r="I33" s="74" t="e">
        <f aca="false">MID($H$2,H32+1,H33-H32)</f>
        <v>#VALUE!</v>
      </c>
      <c r="J33" s="75" t="e">
        <f aca="false">IF(LEN(I33)=0,"",SUMPRODUCT(S$5:CD$5,S33:CD33))</f>
        <v>#VALUE!</v>
      </c>
      <c r="K33" s="47" t="e">
        <f aca="false">IF(C33=-1,"",J33-18.015)</f>
        <v>#VALUE!</v>
      </c>
      <c r="L33" s="75" t="e">
        <f aca="false">IF(LEN(I33)=0,"",SUMPRODUCT(S$6:CD$6,S33:CD33))</f>
        <v>#VALUE!</v>
      </c>
      <c r="M33" s="75" t="e">
        <f aca="false">IF(C33=-1,"",L33-18.01)</f>
        <v>#VALUE!</v>
      </c>
      <c r="N33" s="49" t="e">
        <f aca="false">IF(LEN(I33)=0,"",L33+TRUNC(J33-L33-0.1))</f>
        <v>#VALUE!</v>
      </c>
      <c r="O33" s="75" t="e">
        <f aca="false">IF(C33=-1,"",N33-18.01)</f>
        <v>#VALUE!</v>
      </c>
      <c r="P33" s="76" t="str">
        <f aca="false">IF(ISNUMBER(J33),Q33+R33,"")</f>
        <v/>
      </c>
      <c r="Q33" s="76" t="str">
        <f aca="false">IF(ISNUMBER(J33),COUNTIF(J$7:J$66,"&lt;"&amp;J33)+1,"")</f>
        <v/>
      </c>
      <c r="R33" s="76" t="str">
        <f aca="false">IF(ISNUMBER(J33),COUNTIF(J$7:J33,"="&amp;J33)-1,"")</f>
        <v/>
      </c>
      <c r="S33" s="0" t="e">
        <f aca="false">LEN($I33)-LEN(SUBSTITUTE($I33,S$4,""))</f>
        <v>#VALUE!</v>
      </c>
      <c r="T33" s="0" t="e">
        <f aca="false">LEN($I33)-LEN(SUBSTITUTE($I33,T$4,""))</f>
        <v>#VALUE!</v>
      </c>
      <c r="U33" s="0" t="e">
        <f aca="false">LEN($I33)-LEN(SUBSTITUTE($I33,U$4,""))</f>
        <v>#VALUE!</v>
      </c>
      <c r="V33" s="0" t="e">
        <f aca="false">LEN($I33)-LEN(SUBSTITUTE($I33,V$4,""))</f>
        <v>#VALUE!</v>
      </c>
      <c r="W33" s="0" t="e">
        <f aca="false">LEN($I33)-LEN(SUBSTITUTE($I33,W$4,""))</f>
        <v>#VALUE!</v>
      </c>
      <c r="X33" s="0" t="e">
        <f aca="false">LEN($I33)-LEN(SUBSTITUTE($I33,X$4,""))</f>
        <v>#VALUE!</v>
      </c>
      <c r="Y33" s="0" t="e">
        <f aca="false">LEN($I33)-LEN(SUBSTITUTE($I33,Y$4,""))</f>
        <v>#VALUE!</v>
      </c>
      <c r="Z33" s="0" t="e">
        <f aca="false">LEN($I33)-LEN(SUBSTITUTE($I33,Z$4,""))</f>
        <v>#VALUE!</v>
      </c>
      <c r="AA33" s="0" t="e">
        <f aca="false">LEN($I33)-LEN(SUBSTITUTE($I33,AA$4,""))</f>
        <v>#VALUE!</v>
      </c>
      <c r="AB33" s="0" t="e">
        <f aca="false">LEN($I33)-LEN(SUBSTITUTE($I33,AB$4,""))</f>
        <v>#VALUE!</v>
      </c>
      <c r="AC33" s="0" t="e">
        <f aca="false">LEN($I33)-LEN(SUBSTITUTE($I33,AC$4,""))</f>
        <v>#VALUE!</v>
      </c>
      <c r="AD33" s="0" t="e">
        <f aca="false">LEN($I33)-LEN(SUBSTITUTE($I33,AD$4,""))</f>
        <v>#VALUE!</v>
      </c>
      <c r="AE33" s="0" t="e">
        <f aca="false">LEN($I33)-LEN(SUBSTITUTE($I33,AE$4,""))</f>
        <v>#VALUE!</v>
      </c>
      <c r="AF33" s="0" t="e">
        <f aca="false">LEN($I33)-LEN(SUBSTITUTE($I33,AF$4,""))</f>
        <v>#VALUE!</v>
      </c>
      <c r="AG33" s="0" t="e">
        <f aca="false">LEN($I33)-LEN(SUBSTITUTE($I33,AG$4,""))</f>
        <v>#VALUE!</v>
      </c>
      <c r="AH33" s="0" t="e">
        <f aca="false">LEN($I33)-LEN(SUBSTITUTE($I33,AH$4,""))</f>
        <v>#VALUE!</v>
      </c>
      <c r="AI33" s="0" t="e">
        <f aca="false">LEN($I33)-LEN(SUBSTITUTE($I33,AI$4,""))</f>
        <v>#VALUE!</v>
      </c>
      <c r="AJ33" s="0" t="e">
        <f aca="false">LEN($I33)-LEN(SUBSTITUTE($I33,AJ$4,""))</f>
        <v>#VALUE!</v>
      </c>
      <c r="AK33" s="0" t="e">
        <f aca="false">LEN($I33)-LEN(SUBSTITUTE($I33,AK$4,""))</f>
        <v>#VALUE!</v>
      </c>
      <c r="AL33" s="0" t="e">
        <f aca="false">LEN($I33)-LEN(SUBSTITUTE($I33,AL$4,""))</f>
        <v>#VALUE!</v>
      </c>
      <c r="AM33" s="0" t="e">
        <f aca="false">LEN($I33)-LEN(SUBSTITUTE($I33,AM$4,""))</f>
        <v>#VALUE!</v>
      </c>
      <c r="AN33" s="0" t="e">
        <f aca="false">LEN($I33)-LEN(SUBSTITUTE($I33,AN$4,""))</f>
        <v>#VALUE!</v>
      </c>
      <c r="AO33" s="0" t="e">
        <f aca="false">LEN($I33)-LEN(SUBSTITUTE($I33,AO$4,""))</f>
        <v>#VALUE!</v>
      </c>
      <c r="AP33" s="0" t="e">
        <f aca="false">LEN($I33)-LEN(SUBSTITUTE($I33,AP$4,""))</f>
        <v>#VALUE!</v>
      </c>
      <c r="AQ33" s="0" t="e">
        <f aca="false">LEN($I33)-LEN(SUBSTITUTE($I33,AQ$4,""))</f>
        <v>#VALUE!</v>
      </c>
      <c r="AR33" s="0" t="e">
        <f aca="false">LEN($I33)-LEN(SUBSTITUTE($I33,AR$4,""))</f>
        <v>#VALUE!</v>
      </c>
      <c r="AS33" s="0" t="e">
        <f aca="false">LEN($I33)-LEN(SUBSTITUTE($I33,AS$4,""))</f>
        <v>#VALUE!</v>
      </c>
      <c r="AT33" s="0" t="e">
        <f aca="false">LEN($I33)-LEN(SUBSTITUTE($I33,AT$4,""))</f>
        <v>#VALUE!</v>
      </c>
      <c r="AU33" s="0" t="e">
        <f aca="false">LEN($I33)-LEN(SUBSTITUTE($I33,AU$4,""))</f>
        <v>#VALUE!</v>
      </c>
      <c r="AV33" s="0" t="e">
        <f aca="false">LEN($I33)-LEN(SUBSTITUTE($I33,AV$4,""))</f>
        <v>#VALUE!</v>
      </c>
      <c r="AW33" s="0" t="e">
        <f aca="false">LEN($I33)-LEN(SUBSTITUTE($I33,AW$4,""))</f>
        <v>#VALUE!</v>
      </c>
      <c r="AX33" s="0" t="e">
        <f aca="false">LEN($I33)-LEN(SUBSTITUTE($I33,AX$4,""))</f>
        <v>#VALUE!</v>
      </c>
      <c r="AY33" s="0" t="e">
        <f aca="false">LEN($I33)-LEN(SUBSTITUTE($I33,AY$4,""))</f>
        <v>#VALUE!</v>
      </c>
      <c r="AZ33" s="0" t="e">
        <f aca="false">LEN($I33)-LEN(SUBSTITUTE($I33,AZ$4,""))</f>
        <v>#VALUE!</v>
      </c>
      <c r="BA33" s="0" t="e">
        <f aca="false">LEN($I33)-LEN(SUBSTITUTE($I33,BA$4,""))</f>
        <v>#VALUE!</v>
      </c>
      <c r="BB33" s="0" t="e">
        <f aca="false">LEN($I33)-LEN(SUBSTITUTE($I33,BB$4,""))</f>
        <v>#VALUE!</v>
      </c>
      <c r="BC33" s="0" t="e">
        <f aca="false">LEN($I33)-LEN(SUBSTITUTE($I33,BC$4,""))</f>
        <v>#VALUE!</v>
      </c>
      <c r="BD33" s="0" t="e">
        <f aca="false">LEN($I33)-LEN(SUBSTITUTE($I33,BD$4,""))</f>
        <v>#VALUE!</v>
      </c>
      <c r="BE33" s="0" t="e">
        <f aca="false">LEN($I33)-LEN(SUBSTITUTE($I33,BE$4,""))</f>
        <v>#VALUE!</v>
      </c>
      <c r="BF33" s="0" t="e">
        <f aca="false">LEN($I33)-LEN(SUBSTITUTE($I33,BF$4,""))</f>
        <v>#VALUE!</v>
      </c>
      <c r="BG33" s="0" t="e">
        <f aca="false">LEN($I33)-LEN(SUBSTITUTE($I33,BG$4,""))</f>
        <v>#VALUE!</v>
      </c>
      <c r="BH33" s="0" t="e">
        <f aca="false">LEN($I33)-LEN(SUBSTITUTE($I33,BH$4,""))</f>
        <v>#VALUE!</v>
      </c>
      <c r="BI33" s="0" t="e">
        <f aca="false">LEN($I33)-LEN(SUBSTITUTE($I33,BI$4,""))</f>
        <v>#VALUE!</v>
      </c>
      <c r="BJ33" s="0" t="e">
        <f aca="false">LEN($I33)-LEN(SUBSTITUTE($I33,BJ$4,""))</f>
        <v>#VALUE!</v>
      </c>
      <c r="BK33" s="0" t="e">
        <f aca="false">LEN($I33)-LEN(SUBSTITUTE($I33,BK$4,""))</f>
        <v>#VALUE!</v>
      </c>
      <c r="BL33" s="0" t="e">
        <f aca="false">LEN($I33)-LEN(SUBSTITUTE($I33,BL$4,""))</f>
        <v>#VALUE!</v>
      </c>
      <c r="BM33" s="0" t="e">
        <f aca="false">LEN($I33)-LEN(SUBSTITUTE($I33,BM$4,""))</f>
        <v>#VALUE!</v>
      </c>
      <c r="BN33" s="0" t="e">
        <f aca="false">LEN($I33)-LEN(SUBSTITUTE($I33,BN$4,""))</f>
        <v>#VALUE!</v>
      </c>
      <c r="BO33" s="0" t="e">
        <f aca="false">LEN($I33)-LEN(SUBSTITUTE($I33,BO$4,""))</f>
        <v>#VALUE!</v>
      </c>
      <c r="BP33" s="0" t="e">
        <f aca="false">LEN($I33)-LEN(SUBSTITUTE($I33,BP$4,""))</f>
        <v>#VALUE!</v>
      </c>
      <c r="BQ33" s="0" t="e">
        <f aca="false">LEN($I33)-LEN(SUBSTITUTE($I33,BQ$4,""))</f>
        <v>#VALUE!</v>
      </c>
      <c r="BR33" s="0" t="e">
        <f aca="false">LEN($I33)-LEN(SUBSTITUTE($I33,BR$4,""))</f>
        <v>#VALUE!</v>
      </c>
      <c r="BS33" s="0" t="e">
        <f aca="false">LEN($I33)-LEN(SUBSTITUTE($I33,BS$4,""))</f>
        <v>#VALUE!</v>
      </c>
      <c r="BT33" s="0" t="e">
        <f aca="false">LEN($I33)-LEN(SUBSTITUTE($I33,BT$4,""))</f>
        <v>#VALUE!</v>
      </c>
      <c r="BU33" s="0" t="e">
        <f aca="false">LEN($I33)-LEN(SUBSTITUTE($I33,BU$4,""))</f>
        <v>#VALUE!</v>
      </c>
      <c r="BV33" s="0" t="e">
        <f aca="false">LEN($I33)-LEN(SUBSTITUTE($I33,BV$4,""))</f>
        <v>#VALUE!</v>
      </c>
      <c r="BW33" s="0" t="e">
        <f aca="false">LEN($I33)-LEN(SUBSTITUTE($I33,BW$4,""))</f>
        <v>#VALUE!</v>
      </c>
      <c r="BX33" s="0" t="e">
        <f aca="false">LEN($I33)-LEN(SUBSTITUTE($I33,BX$4,""))</f>
        <v>#VALUE!</v>
      </c>
      <c r="BY33" s="0" t="e">
        <f aca="false">LEN($I33)-LEN(SUBSTITUTE($I33,BY$4,""))</f>
        <v>#VALUE!</v>
      </c>
      <c r="BZ33" s="0" t="e">
        <f aca="false">LEN($I33)-LEN(SUBSTITUTE($I33,BZ$4,""))</f>
        <v>#VALUE!</v>
      </c>
      <c r="CA33" s="0" t="e">
        <f aca="false">LEN(I33)+B33+C33</f>
        <v>#VALUE!</v>
      </c>
      <c r="CC33" s="0" t="e">
        <f aca="false">LEN(I33)</f>
        <v>#VALUE!</v>
      </c>
      <c r="CD33" s="0" t="e">
        <f aca="false">-(LEN(I33)-1)</f>
        <v>#VALUE!</v>
      </c>
    </row>
    <row r="34" customFormat="false" ht="14.25" hidden="false" customHeight="false" outlineLevel="0" collapsed="false">
      <c r="B34" s="70"/>
      <c r="C34" s="70" t="e">
        <f aca="false">IF(H34=LEN($H$2),C$3,0)</f>
        <v>#VALUE!</v>
      </c>
      <c r="D34" s="0" t="str">
        <f aca="false">IF(ISERROR(SEARCH("G",$H$2,H33+1)),"",SEARCH("G",$H$2,H33+1))</f>
        <v/>
      </c>
      <c r="E34" s="0" t="str">
        <f aca="false">IF(E$5=1,IF(ISERROR(SEARCH("K",$H$2,$H33+1)),"",SEARCH("K",$H$2,H33+1)),"")</f>
        <v/>
      </c>
      <c r="F34" s="0" t="str">
        <f aca="false">IF(F$5=1,IF(ISERROR(SEARCH("L",$H$2,$H33+1)),"",SEARCH("L",$H$2,H33+1)),"")</f>
        <v/>
      </c>
      <c r="G34" s="0" t="str">
        <f aca="false">IF(G$5=1,IF(ISERROR(SEARCH("R",$H$2,H33+1)),"",SEARCH("R",$H$2,$H33+1)),"")</f>
        <v/>
      </c>
      <c r="H34" s="25" t="e">
        <f aca="false">IF(SUM(D34:G34)=0,LEN($H$2),MIN(D34:G34))</f>
        <v>#VALUE!</v>
      </c>
      <c r="I34" s="74" t="e">
        <f aca="false">MID($H$2,H33+1,H34-H33)</f>
        <v>#VALUE!</v>
      </c>
      <c r="J34" s="75" t="e">
        <f aca="false">IF(LEN(I34)=0,"",SUMPRODUCT(S$5:CD$5,S34:CD34))</f>
        <v>#VALUE!</v>
      </c>
      <c r="K34" s="47" t="e">
        <f aca="false">IF(C34=-1,"",J34-18.015)</f>
        <v>#VALUE!</v>
      </c>
      <c r="L34" s="75" t="e">
        <f aca="false">IF(LEN(I34)=0,"",SUMPRODUCT(S$6:CD$6,S34:CD34))</f>
        <v>#VALUE!</v>
      </c>
      <c r="M34" s="75" t="e">
        <f aca="false">IF(C34=-1,"",L34-18.01)</f>
        <v>#VALUE!</v>
      </c>
      <c r="N34" s="49" t="e">
        <f aca="false">IF(LEN(I34)=0,"",L34+TRUNC(J34-L34-0.1))</f>
        <v>#VALUE!</v>
      </c>
      <c r="O34" s="75" t="e">
        <f aca="false">IF(C34=-1,"",N34-18.01)</f>
        <v>#VALUE!</v>
      </c>
      <c r="P34" s="76" t="str">
        <f aca="false">IF(ISNUMBER(J34),Q34+R34,"")</f>
        <v/>
      </c>
      <c r="Q34" s="76" t="str">
        <f aca="false">IF(ISNUMBER(J34),COUNTIF(J$7:J$66,"&lt;"&amp;J34)+1,"")</f>
        <v/>
      </c>
      <c r="R34" s="76" t="str">
        <f aca="false">IF(ISNUMBER(J34),COUNTIF(J$7:J34,"="&amp;J34)-1,"")</f>
        <v/>
      </c>
      <c r="S34" s="0" t="e">
        <f aca="false">LEN($I34)-LEN(SUBSTITUTE($I34,S$4,""))</f>
        <v>#VALUE!</v>
      </c>
      <c r="T34" s="0" t="e">
        <f aca="false">LEN($I34)-LEN(SUBSTITUTE($I34,T$4,""))</f>
        <v>#VALUE!</v>
      </c>
      <c r="U34" s="0" t="e">
        <f aca="false">LEN($I34)-LEN(SUBSTITUTE($I34,U$4,""))</f>
        <v>#VALUE!</v>
      </c>
      <c r="V34" s="0" t="e">
        <f aca="false">LEN($I34)-LEN(SUBSTITUTE($I34,V$4,""))</f>
        <v>#VALUE!</v>
      </c>
      <c r="W34" s="0" t="e">
        <f aca="false">LEN($I34)-LEN(SUBSTITUTE($I34,W$4,""))</f>
        <v>#VALUE!</v>
      </c>
      <c r="X34" s="0" t="e">
        <f aca="false">LEN($I34)-LEN(SUBSTITUTE($I34,X$4,""))</f>
        <v>#VALUE!</v>
      </c>
      <c r="Y34" s="0" t="e">
        <f aca="false">LEN($I34)-LEN(SUBSTITUTE($I34,Y$4,""))</f>
        <v>#VALUE!</v>
      </c>
      <c r="Z34" s="0" t="e">
        <f aca="false">LEN($I34)-LEN(SUBSTITUTE($I34,Z$4,""))</f>
        <v>#VALUE!</v>
      </c>
      <c r="AA34" s="0" t="e">
        <f aca="false">LEN($I34)-LEN(SUBSTITUTE($I34,AA$4,""))</f>
        <v>#VALUE!</v>
      </c>
      <c r="AB34" s="0" t="e">
        <f aca="false">LEN($I34)-LEN(SUBSTITUTE($I34,AB$4,""))</f>
        <v>#VALUE!</v>
      </c>
      <c r="AC34" s="0" t="e">
        <f aca="false">LEN($I34)-LEN(SUBSTITUTE($I34,AC$4,""))</f>
        <v>#VALUE!</v>
      </c>
      <c r="AD34" s="0" t="e">
        <f aca="false">LEN($I34)-LEN(SUBSTITUTE($I34,AD$4,""))</f>
        <v>#VALUE!</v>
      </c>
      <c r="AE34" s="0" t="e">
        <f aca="false">LEN($I34)-LEN(SUBSTITUTE($I34,AE$4,""))</f>
        <v>#VALUE!</v>
      </c>
      <c r="AF34" s="0" t="e">
        <f aca="false">LEN($I34)-LEN(SUBSTITUTE($I34,AF$4,""))</f>
        <v>#VALUE!</v>
      </c>
      <c r="AG34" s="0" t="e">
        <f aca="false">LEN($I34)-LEN(SUBSTITUTE($I34,AG$4,""))</f>
        <v>#VALUE!</v>
      </c>
      <c r="AH34" s="0" t="e">
        <f aca="false">LEN($I34)-LEN(SUBSTITUTE($I34,AH$4,""))</f>
        <v>#VALUE!</v>
      </c>
      <c r="AI34" s="0" t="e">
        <f aca="false">LEN($I34)-LEN(SUBSTITUTE($I34,AI$4,""))</f>
        <v>#VALUE!</v>
      </c>
      <c r="AJ34" s="0" t="e">
        <f aca="false">LEN($I34)-LEN(SUBSTITUTE($I34,AJ$4,""))</f>
        <v>#VALUE!</v>
      </c>
      <c r="AK34" s="0" t="e">
        <f aca="false">LEN($I34)-LEN(SUBSTITUTE($I34,AK$4,""))</f>
        <v>#VALUE!</v>
      </c>
      <c r="AL34" s="0" t="e">
        <f aca="false">LEN($I34)-LEN(SUBSTITUTE($I34,AL$4,""))</f>
        <v>#VALUE!</v>
      </c>
      <c r="AM34" s="0" t="e">
        <f aca="false">LEN($I34)-LEN(SUBSTITUTE($I34,AM$4,""))</f>
        <v>#VALUE!</v>
      </c>
      <c r="AN34" s="0" t="e">
        <f aca="false">LEN($I34)-LEN(SUBSTITUTE($I34,AN$4,""))</f>
        <v>#VALUE!</v>
      </c>
      <c r="AO34" s="0" t="e">
        <f aca="false">LEN($I34)-LEN(SUBSTITUTE($I34,AO$4,""))</f>
        <v>#VALUE!</v>
      </c>
      <c r="AP34" s="0" t="e">
        <f aca="false">LEN($I34)-LEN(SUBSTITUTE($I34,AP$4,""))</f>
        <v>#VALUE!</v>
      </c>
      <c r="AQ34" s="0" t="e">
        <f aca="false">LEN($I34)-LEN(SUBSTITUTE($I34,AQ$4,""))</f>
        <v>#VALUE!</v>
      </c>
      <c r="AR34" s="0" t="e">
        <f aca="false">LEN($I34)-LEN(SUBSTITUTE($I34,AR$4,""))</f>
        <v>#VALUE!</v>
      </c>
      <c r="AS34" s="0" t="e">
        <f aca="false">LEN($I34)-LEN(SUBSTITUTE($I34,AS$4,""))</f>
        <v>#VALUE!</v>
      </c>
      <c r="AT34" s="0" t="e">
        <f aca="false">LEN($I34)-LEN(SUBSTITUTE($I34,AT$4,""))</f>
        <v>#VALUE!</v>
      </c>
      <c r="AU34" s="0" t="e">
        <f aca="false">LEN($I34)-LEN(SUBSTITUTE($I34,AU$4,""))</f>
        <v>#VALUE!</v>
      </c>
      <c r="AV34" s="0" t="e">
        <f aca="false">LEN($I34)-LEN(SUBSTITUTE($I34,AV$4,""))</f>
        <v>#VALUE!</v>
      </c>
      <c r="AW34" s="0" t="e">
        <f aca="false">LEN($I34)-LEN(SUBSTITUTE($I34,AW$4,""))</f>
        <v>#VALUE!</v>
      </c>
      <c r="AX34" s="0" t="e">
        <f aca="false">LEN($I34)-LEN(SUBSTITUTE($I34,AX$4,""))</f>
        <v>#VALUE!</v>
      </c>
      <c r="AY34" s="0" t="e">
        <f aca="false">LEN($I34)-LEN(SUBSTITUTE($I34,AY$4,""))</f>
        <v>#VALUE!</v>
      </c>
      <c r="AZ34" s="0" t="e">
        <f aca="false">LEN($I34)-LEN(SUBSTITUTE($I34,AZ$4,""))</f>
        <v>#VALUE!</v>
      </c>
      <c r="BA34" s="0" t="e">
        <f aca="false">LEN($I34)-LEN(SUBSTITUTE($I34,BA$4,""))</f>
        <v>#VALUE!</v>
      </c>
      <c r="BB34" s="0" t="e">
        <f aca="false">LEN($I34)-LEN(SUBSTITUTE($I34,BB$4,""))</f>
        <v>#VALUE!</v>
      </c>
      <c r="BC34" s="0" t="e">
        <f aca="false">LEN($I34)-LEN(SUBSTITUTE($I34,BC$4,""))</f>
        <v>#VALUE!</v>
      </c>
      <c r="BD34" s="0" t="e">
        <f aca="false">LEN($I34)-LEN(SUBSTITUTE($I34,BD$4,""))</f>
        <v>#VALUE!</v>
      </c>
      <c r="BE34" s="0" t="e">
        <f aca="false">LEN($I34)-LEN(SUBSTITUTE($I34,BE$4,""))</f>
        <v>#VALUE!</v>
      </c>
      <c r="BF34" s="0" t="e">
        <f aca="false">LEN($I34)-LEN(SUBSTITUTE($I34,BF$4,""))</f>
        <v>#VALUE!</v>
      </c>
      <c r="BG34" s="0" t="e">
        <f aca="false">LEN($I34)-LEN(SUBSTITUTE($I34,BG$4,""))</f>
        <v>#VALUE!</v>
      </c>
      <c r="BH34" s="0" t="e">
        <f aca="false">LEN($I34)-LEN(SUBSTITUTE($I34,BH$4,""))</f>
        <v>#VALUE!</v>
      </c>
      <c r="BI34" s="0" t="e">
        <f aca="false">LEN($I34)-LEN(SUBSTITUTE($I34,BI$4,""))</f>
        <v>#VALUE!</v>
      </c>
      <c r="BJ34" s="0" t="e">
        <f aca="false">LEN($I34)-LEN(SUBSTITUTE($I34,BJ$4,""))</f>
        <v>#VALUE!</v>
      </c>
      <c r="BK34" s="0" t="e">
        <f aca="false">LEN($I34)-LEN(SUBSTITUTE($I34,BK$4,""))</f>
        <v>#VALUE!</v>
      </c>
      <c r="BL34" s="0" t="e">
        <f aca="false">LEN($I34)-LEN(SUBSTITUTE($I34,BL$4,""))</f>
        <v>#VALUE!</v>
      </c>
      <c r="BM34" s="0" t="e">
        <f aca="false">LEN($I34)-LEN(SUBSTITUTE($I34,BM$4,""))</f>
        <v>#VALUE!</v>
      </c>
      <c r="BN34" s="0" t="e">
        <f aca="false">LEN($I34)-LEN(SUBSTITUTE($I34,BN$4,""))</f>
        <v>#VALUE!</v>
      </c>
      <c r="BO34" s="0" t="e">
        <f aca="false">LEN($I34)-LEN(SUBSTITUTE($I34,BO$4,""))</f>
        <v>#VALUE!</v>
      </c>
      <c r="BP34" s="0" t="e">
        <f aca="false">LEN($I34)-LEN(SUBSTITUTE($I34,BP$4,""))</f>
        <v>#VALUE!</v>
      </c>
      <c r="BQ34" s="0" t="e">
        <f aca="false">LEN($I34)-LEN(SUBSTITUTE($I34,BQ$4,""))</f>
        <v>#VALUE!</v>
      </c>
      <c r="BR34" s="0" t="e">
        <f aca="false">LEN($I34)-LEN(SUBSTITUTE($I34,BR$4,""))</f>
        <v>#VALUE!</v>
      </c>
      <c r="BS34" s="0" t="e">
        <f aca="false">LEN($I34)-LEN(SUBSTITUTE($I34,BS$4,""))</f>
        <v>#VALUE!</v>
      </c>
      <c r="BT34" s="0" t="e">
        <f aca="false">LEN($I34)-LEN(SUBSTITUTE($I34,BT$4,""))</f>
        <v>#VALUE!</v>
      </c>
      <c r="BU34" s="0" t="e">
        <f aca="false">LEN($I34)-LEN(SUBSTITUTE($I34,BU$4,""))</f>
        <v>#VALUE!</v>
      </c>
      <c r="BV34" s="0" t="e">
        <f aca="false">LEN($I34)-LEN(SUBSTITUTE($I34,BV$4,""))</f>
        <v>#VALUE!</v>
      </c>
      <c r="BW34" s="0" t="e">
        <f aca="false">LEN($I34)-LEN(SUBSTITUTE($I34,BW$4,""))</f>
        <v>#VALUE!</v>
      </c>
      <c r="BX34" s="0" t="e">
        <f aca="false">LEN($I34)-LEN(SUBSTITUTE($I34,BX$4,""))</f>
        <v>#VALUE!</v>
      </c>
      <c r="BY34" s="0" t="e">
        <f aca="false">LEN($I34)-LEN(SUBSTITUTE($I34,BY$4,""))</f>
        <v>#VALUE!</v>
      </c>
      <c r="BZ34" s="0" t="e">
        <f aca="false">LEN($I34)-LEN(SUBSTITUTE($I34,BZ$4,""))</f>
        <v>#VALUE!</v>
      </c>
      <c r="CA34" s="0" t="e">
        <f aca="false">LEN(I34)+B34+C34</f>
        <v>#VALUE!</v>
      </c>
      <c r="CC34" s="0" t="e">
        <f aca="false">LEN(I34)</f>
        <v>#VALUE!</v>
      </c>
      <c r="CD34" s="0" t="e">
        <f aca="false">-(LEN(I34)-1)</f>
        <v>#VALUE!</v>
      </c>
    </row>
    <row r="35" customFormat="false" ht="14.25" hidden="false" customHeight="false" outlineLevel="0" collapsed="false">
      <c r="B35" s="70"/>
      <c r="C35" s="70" t="e">
        <f aca="false">IF(H35=LEN($H$2),C$3,0)</f>
        <v>#VALUE!</v>
      </c>
      <c r="D35" s="0" t="str">
        <f aca="false">IF(ISERROR(SEARCH("G",$H$2,H34+1)),"",SEARCH("G",$H$2,H34+1))</f>
        <v/>
      </c>
      <c r="E35" s="0" t="str">
        <f aca="false">IF(E$5=1,IF(ISERROR(SEARCH("K",$H$2,$H34+1)),"",SEARCH("K",$H$2,H34+1)),"")</f>
        <v/>
      </c>
      <c r="F35" s="0" t="str">
        <f aca="false">IF(F$5=1,IF(ISERROR(SEARCH("L",$H$2,$H34+1)),"",SEARCH("L",$H$2,H34+1)),"")</f>
        <v/>
      </c>
      <c r="G35" s="0" t="str">
        <f aca="false">IF(G$5=1,IF(ISERROR(SEARCH("R",$H$2,H34+1)),"",SEARCH("R",$H$2,$H34+1)),"")</f>
        <v/>
      </c>
      <c r="H35" s="25" t="e">
        <f aca="false">IF(SUM(D35:G35)=0,LEN($H$2),MIN(D35:G35))</f>
        <v>#VALUE!</v>
      </c>
      <c r="I35" s="74" t="e">
        <f aca="false">MID($H$2,H34+1,H35-H34)</f>
        <v>#VALUE!</v>
      </c>
      <c r="J35" s="75" t="e">
        <f aca="false">IF(LEN(I35)=0,"",SUMPRODUCT(S$5:CD$5,S35:CD35))</f>
        <v>#VALUE!</v>
      </c>
      <c r="K35" s="47" t="e">
        <f aca="false">IF(C35=-1,"",J35-18.015)</f>
        <v>#VALUE!</v>
      </c>
      <c r="L35" s="75" t="e">
        <f aca="false">IF(LEN(I35)=0,"",SUMPRODUCT(S$6:CD$6,S35:CD35))</f>
        <v>#VALUE!</v>
      </c>
      <c r="M35" s="75" t="e">
        <f aca="false">IF(C35=-1,"",L35-18.01)</f>
        <v>#VALUE!</v>
      </c>
      <c r="N35" s="49" t="e">
        <f aca="false">IF(LEN(I35)=0,"",L35+TRUNC(J35-L35-0.1))</f>
        <v>#VALUE!</v>
      </c>
      <c r="O35" s="75" t="e">
        <f aca="false">IF(C35=-1,"",N35-18.01)</f>
        <v>#VALUE!</v>
      </c>
      <c r="P35" s="76" t="str">
        <f aca="false">IF(ISNUMBER(J35),Q35+R35,"")</f>
        <v/>
      </c>
      <c r="Q35" s="76" t="str">
        <f aca="false">IF(ISNUMBER(J35),COUNTIF(J$7:J$66,"&lt;"&amp;J35)+1,"")</f>
        <v/>
      </c>
      <c r="R35" s="76" t="str">
        <f aca="false">IF(ISNUMBER(J35),COUNTIF(J$7:J35,"="&amp;J35)-1,"")</f>
        <v/>
      </c>
      <c r="S35" s="0" t="e">
        <f aca="false">LEN($I35)-LEN(SUBSTITUTE($I35,S$4,""))</f>
        <v>#VALUE!</v>
      </c>
      <c r="T35" s="0" t="e">
        <f aca="false">LEN($I35)-LEN(SUBSTITUTE($I35,T$4,""))</f>
        <v>#VALUE!</v>
      </c>
      <c r="U35" s="0" t="e">
        <f aca="false">LEN($I35)-LEN(SUBSTITUTE($I35,U$4,""))</f>
        <v>#VALUE!</v>
      </c>
      <c r="V35" s="0" t="e">
        <f aca="false">LEN($I35)-LEN(SUBSTITUTE($I35,V$4,""))</f>
        <v>#VALUE!</v>
      </c>
      <c r="W35" s="0" t="e">
        <f aca="false">LEN($I35)-LEN(SUBSTITUTE($I35,W$4,""))</f>
        <v>#VALUE!</v>
      </c>
      <c r="X35" s="0" t="e">
        <f aca="false">LEN($I35)-LEN(SUBSTITUTE($I35,X$4,""))</f>
        <v>#VALUE!</v>
      </c>
      <c r="Y35" s="0" t="e">
        <f aca="false">LEN($I35)-LEN(SUBSTITUTE($I35,Y$4,""))</f>
        <v>#VALUE!</v>
      </c>
      <c r="Z35" s="0" t="e">
        <f aca="false">LEN($I35)-LEN(SUBSTITUTE($I35,Z$4,""))</f>
        <v>#VALUE!</v>
      </c>
      <c r="AA35" s="0" t="e">
        <f aca="false">LEN($I35)-LEN(SUBSTITUTE($I35,AA$4,""))</f>
        <v>#VALUE!</v>
      </c>
      <c r="AB35" s="0" t="e">
        <f aca="false">LEN($I35)-LEN(SUBSTITUTE($I35,AB$4,""))</f>
        <v>#VALUE!</v>
      </c>
      <c r="AC35" s="0" t="e">
        <f aca="false">LEN($I35)-LEN(SUBSTITUTE($I35,AC$4,""))</f>
        <v>#VALUE!</v>
      </c>
      <c r="AD35" s="0" t="e">
        <f aca="false">LEN($I35)-LEN(SUBSTITUTE($I35,AD$4,""))</f>
        <v>#VALUE!</v>
      </c>
      <c r="AE35" s="0" t="e">
        <f aca="false">LEN($I35)-LEN(SUBSTITUTE($I35,AE$4,""))</f>
        <v>#VALUE!</v>
      </c>
      <c r="AF35" s="0" t="e">
        <f aca="false">LEN($I35)-LEN(SUBSTITUTE($I35,AF$4,""))</f>
        <v>#VALUE!</v>
      </c>
      <c r="AG35" s="0" t="e">
        <f aca="false">LEN($I35)-LEN(SUBSTITUTE($I35,AG$4,""))</f>
        <v>#VALUE!</v>
      </c>
      <c r="AH35" s="0" t="e">
        <f aca="false">LEN($I35)-LEN(SUBSTITUTE($I35,AH$4,""))</f>
        <v>#VALUE!</v>
      </c>
      <c r="AI35" s="0" t="e">
        <f aca="false">LEN($I35)-LEN(SUBSTITUTE($I35,AI$4,""))</f>
        <v>#VALUE!</v>
      </c>
      <c r="AJ35" s="0" t="e">
        <f aca="false">LEN($I35)-LEN(SUBSTITUTE($I35,AJ$4,""))</f>
        <v>#VALUE!</v>
      </c>
      <c r="AK35" s="0" t="e">
        <f aca="false">LEN($I35)-LEN(SUBSTITUTE($I35,AK$4,""))</f>
        <v>#VALUE!</v>
      </c>
      <c r="AL35" s="0" t="e">
        <f aca="false">LEN($I35)-LEN(SUBSTITUTE($I35,AL$4,""))</f>
        <v>#VALUE!</v>
      </c>
      <c r="AM35" s="0" t="e">
        <f aca="false">LEN($I35)-LEN(SUBSTITUTE($I35,AM$4,""))</f>
        <v>#VALUE!</v>
      </c>
      <c r="AN35" s="0" t="e">
        <f aca="false">LEN($I35)-LEN(SUBSTITUTE($I35,AN$4,""))</f>
        <v>#VALUE!</v>
      </c>
      <c r="AO35" s="0" t="e">
        <f aca="false">LEN($I35)-LEN(SUBSTITUTE($I35,AO$4,""))</f>
        <v>#VALUE!</v>
      </c>
      <c r="AP35" s="0" t="e">
        <f aca="false">LEN($I35)-LEN(SUBSTITUTE($I35,AP$4,""))</f>
        <v>#VALUE!</v>
      </c>
      <c r="AQ35" s="0" t="e">
        <f aca="false">LEN($I35)-LEN(SUBSTITUTE($I35,AQ$4,""))</f>
        <v>#VALUE!</v>
      </c>
      <c r="AR35" s="0" t="e">
        <f aca="false">LEN($I35)-LEN(SUBSTITUTE($I35,AR$4,""))</f>
        <v>#VALUE!</v>
      </c>
      <c r="AS35" s="0" t="e">
        <f aca="false">LEN($I35)-LEN(SUBSTITUTE($I35,AS$4,""))</f>
        <v>#VALUE!</v>
      </c>
      <c r="AT35" s="0" t="e">
        <f aca="false">LEN($I35)-LEN(SUBSTITUTE($I35,AT$4,""))</f>
        <v>#VALUE!</v>
      </c>
      <c r="AU35" s="0" t="e">
        <f aca="false">LEN($I35)-LEN(SUBSTITUTE($I35,AU$4,""))</f>
        <v>#VALUE!</v>
      </c>
      <c r="AV35" s="0" t="e">
        <f aca="false">LEN($I35)-LEN(SUBSTITUTE($I35,AV$4,""))</f>
        <v>#VALUE!</v>
      </c>
      <c r="AW35" s="0" t="e">
        <f aca="false">LEN($I35)-LEN(SUBSTITUTE($I35,AW$4,""))</f>
        <v>#VALUE!</v>
      </c>
      <c r="AX35" s="0" t="e">
        <f aca="false">LEN($I35)-LEN(SUBSTITUTE($I35,AX$4,""))</f>
        <v>#VALUE!</v>
      </c>
      <c r="AY35" s="0" t="e">
        <f aca="false">LEN($I35)-LEN(SUBSTITUTE($I35,AY$4,""))</f>
        <v>#VALUE!</v>
      </c>
      <c r="AZ35" s="0" t="e">
        <f aca="false">LEN($I35)-LEN(SUBSTITUTE($I35,AZ$4,""))</f>
        <v>#VALUE!</v>
      </c>
      <c r="BA35" s="0" t="e">
        <f aca="false">LEN($I35)-LEN(SUBSTITUTE($I35,BA$4,""))</f>
        <v>#VALUE!</v>
      </c>
      <c r="BB35" s="0" t="e">
        <f aca="false">LEN($I35)-LEN(SUBSTITUTE($I35,BB$4,""))</f>
        <v>#VALUE!</v>
      </c>
      <c r="BC35" s="0" t="e">
        <f aca="false">LEN($I35)-LEN(SUBSTITUTE($I35,BC$4,""))</f>
        <v>#VALUE!</v>
      </c>
      <c r="BD35" s="0" t="e">
        <f aca="false">LEN($I35)-LEN(SUBSTITUTE($I35,BD$4,""))</f>
        <v>#VALUE!</v>
      </c>
      <c r="BE35" s="0" t="e">
        <f aca="false">LEN($I35)-LEN(SUBSTITUTE($I35,BE$4,""))</f>
        <v>#VALUE!</v>
      </c>
      <c r="BF35" s="0" t="e">
        <f aca="false">LEN($I35)-LEN(SUBSTITUTE($I35,BF$4,""))</f>
        <v>#VALUE!</v>
      </c>
      <c r="BG35" s="0" t="e">
        <f aca="false">LEN($I35)-LEN(SUBSTITUTE($I35,BG$4,""))</f>
        <v>#VALUE!</v>
      </c>
      <c r="BH35" s="0" t="e">
        <f aca="false">LEN($I35)-LEN(SUBSTITUTE($I35,BH$4,""))</f>
        <v>#VALUE!</v>
      </c>
      <c r="BI35" s="0" t="e">
        <f aca="false">LEN($I35)-LEN(SUBSTITUTE($I35,BI$4,""))</f>
        <v>#VALUE!</v>
      </c>
      <c r="BJ35" s="0" t="e">
        <f aca="false">LEN($I35)-LEN(SUBSTITUTE($I35,BJ$4,""))</f>
        <v>#VALUE!</v>
      </c>
      <c r="BK35" s="0" t="e">
        <f aca="false">LEN($I35)-LEN(SUBSTITUTE($I35,BK$4,""))</f>
        <v>#VALUE!</v>
      </c>
      <c r="BL35" s="0" t="e">
        <f aca="false">LEN($I35)-LEN(SUBSTITUTE($I35,BL$4,""))</f>
        <v>#VALUE!</v>
      </c>
      <c r="BM35" s="0" t="e">
        <f aca="false">LEN($I35)-LEN(SUBSTITUTE($I35,BM$4,""))</f>
        <v>#VALUE!</v>
      </c>
      <c r="BN35" s="0" t="e">
        <f aca="false">LEN($I35)-LEN(SUBSTITUTE($I35,BN$4,""))</f>
        <v>#VALUE!</v>
      </c>
      <c r="BO35" s="0" t="e">
        <f aca="false">LEN($I35)-LEN(SUBSTITUTE($I35,BO$4,""))</f>
        <v>#VALUE!</v>
      </c>
      <c r="BP35" s="0" t="e">
        <f aca="false">LEN($I35)-LEN(SUBSTITUTE($I35,BP$4,""))</f>
        <v>#VALUE!</v>
      </c>
      <c r="BQ35" s="0" t="e">
        <f aca="false">LEN($I35)-LEN(SUBSTITUTE($I35,BQ$4,""))</f>
        <v>#VALUE!</v>
      </c>
      <c r="BR35" s="0" t="e">
        <f aca="false">LEN($I35)-LEN(SUBSTITUTE($I35,BR$4,""))</f>
        <v>#VALUE!</v>
      </c>
      <c r="BS35" s="0" t="e">
        <f aca="false">LEN($I35)-LEN(SUBSTITUTE($I35,BS$4,""))</f>
        <v>#VALUE!</v>
      </c>
      <c r="BT35" s="0" t="e">
        <f aca="false">LEN($I35)-LEN(SUBSTITUTE($I35,BT$4,""))</f>
        <v>#VALUE!</v>
      </c>
      <c r="BU35" s="0" t="e">
        <f aca="false">LEN($I35)-LEN(SUBSTITUTE($I35,BU$4,""))</f>
        <v>#VALUE!</v>
      </c>
      <c r="BV35" s="0" t="e">
        <f aca="false">LEN($I35)-LEN(SUBSTITUTE($I35,BV$4,""))</f>
        <v>#VALUE!</v>
      </c>
      <c r="BW35" s="0" t="e">
        <f aca="false">LEN($I35)-LEN(SUBSTITUTE($I35,BW$4,""))</f>
        <v>#VALUE!</v>
      </c>
      <c r="BX35" s="0" t="e">
        <f aca="false">LEN($I35)-LEN(SUBSTITUTE($I35,BX$4,""))</f>
        <v>#VALUE!</v>
      </c>
      <c r="BY35" s="0" t="e">
        <f aca="false">LEN($I35)-LEN(SUBSTITUTE($I35,BY$4,""))</f>
        <v>#VALUE!</v>
      </c>
      <c r="BZ35" s="0" t="e">
        <f aca="false">LEN($I35)-LEN(SUBSTITUTE($I35,BZ$4,""))</f>
        <v>#VALUE!</v>
      </c>
      <c r="CA35" s="0" t="e">
        <f aca="false">LEN(I35)+B35+C35</f>
        <v>#VALUE!</v>
      </c>
      <c r="CC35" s="0" t="e">
        <f aca="false">LEN(I35)</f>
        <v>#VALUE!</v>
      </c>
      <c r="CD35" s="0" t="e">
        <f aca="false">-(LEN(I35)-1)</f>
        <v>#VALUE!</v>
      </c>
    </row>
    <row r="36" customFormat="false" ht="14.25" hidden="false" customHeight="false" outlineLevel="0" collapsed="false">
      <c r="B36" s="70"/>
      <c r="C36" s="70" t="e">
        <f aca="false">IF(H36=LEN($H$2),C$3,0)</f>
        <v>#VALUE!</v>
      </c>
      <c r="D36" s="0" t="str">
        <f aca="false">IF(ISERROR(SEARCH("G",$H$2,H35+1)),"",SEARCH("G",$H$2,H35+1))</f>
        <v/>
      </c>
      <c r="E36" s="0" t="str">
        <f aca="false">IF(E$5=1,IF(ISERROR(SEARCH("K",$H$2,$H35+1)),"",SEARCH("K",$H$2,H35+1)),"")</f>
        <v/>
      </c>
      <c r="F36" s="0" t="str">
        <f aca="false">IF(F$5=1,IF(ISERROR(SEARCH("L",$H$2,$H35+1)),"",SEARCH("L",$H$2,H35+1)),"")</f>
        <v/>
      </c>
      <c r="G36" s="0" t="str">
        <f aca="false">IF(G$5=1,IF(ISERROR(SEARCH("R",$H$2,H35+1)),"",SEARCH("R",$H$2,$H35+1)),"")</f>
        <v/>
      </c>
      <c r="H36" s="25" t="e">
        <f aca="false">IF(SUM(D36:G36)=0,LEN($H$2),MIN(D36:G36))</f>
        <v>#VALUE!</v>
      </c>
      <c r="I36" s="74" t="e">
        <f aca="false">MID($H$2,H35+1,H36-H35)</f>
        <v>#VALUE!</v>
      </c>
      <c r="J36" s="75" t="e">
        <f aca="false">IF(LEN(I36)=0,"",SUMPRODUCT(S$5:CD$5,S36:CD36))</f>
        <v>#VALUE!</v>
      </c>
      <c r="K36" s="47" t="e">
        <f aca="false">IF(C36=-1,"",J36-18.015)</f>
        <v>#VALUE!</v>
      </c>
      <c r="L36" s="75" t="e">
        <f aca="false">IF(LEN(I36)=0,"",SUMPRODUCT(S$6:CD$6,S36:CD36))</f>
        <v>#VALUE!</v>
      </c>
      <c r="M36" s="75" t="e">
        <f aca="false">IF(C36=-1,"",L36-18.01)</f>
        <v>#VALUE!</v>
      </c>
      <c r="N36" s="49" t="e">
        <f aca="false">IF(LEN(I36)=0,"",L36+TRUNC(J36-L36-0.1))</f>
        <v>#VALUE!</v>
      </c>
      <c r="O36" s="75" t="e">
        <f aca="false">IF(C36=-1,"",N36-18.01)</f>
        <v>#VALUE!</v>
      </c>
      <c r="P36" s="76" t="str">
        <f aca="false">IF(ISNUMBER(J36),Q36+R36,"")</f>
        <v/>
      </c>
      <c r="Q36" s="76" t="str">
        <f aca="false">IF(ISNUMBER(J36),COUNTIF(J$7:J$66,"&lt;"&amp;J36)+1,"")</f>
        <v/>
      </c>
      <c r="R36" s="76" t="str">
        <f aca="false">IF(ISNUMBER(J36),COUNTIF(J$7:J36,"="&amp;J36)-1,"")</f>
        <v/>
      </c>
      <c r="S36" s="0" t="e">
        <f aca="false">LEN($I36)-LEN(SUBSTITUTE($I36,S$4,""))</f>
        <v>#VALUE!</v>
      </c>
      <c r="T36" s="0" t="e">
        <f aca="false">LEN($I36)-LEN(SUBSTITUTE($I36,T$4,""))</f>
        <v>#VALUE!</v>
      </c>
      <c r="U36" s="0" t="e">
        <f aca="false">LEN($I36)-LEN(SUBSTITUTE($I36,U$4,""))</f>
        <v>#VALUE!</v>
      </c>
      <c r="V36" s="0" t="e">
        <f aca="false">LEN($I36)-LEN(SUBSTITUTE($I36,V$4,""))</f>
        <v>#VALUE!</v>
      </c>
      <c r="W36" s="0" t="e">
        <f aca="false">LEN($I36)-LEN(SUBSTITUTE($I36,W$4,""))</f>
        <v>#VALUE!</v>
      </c>
      <c r="X36" s="0" t="e">
        <f aca="false">LEN($I36)-LEN(SUBSTITUTE($I36,X$4,""))</f>
        <v>#VALUE!</v>
      </c>
      <c r="Y36" s="0" t="e">
        <f aca="false">LEN($I36)-LEN(SUBSTITUTE($I36,Y$4,""))</f>
        <v>#VALUE!</v>
      </c>
      <c r="Z36" s="0" t="e">
        <f aca="false">LEN($I36)-LEN(SUBSTITUTE($I36,Z$4,""))</f>
        <v>#VALUE!</v>
      </c>
      <c r="AA36" s="0" t="e">
        <f aca="false">LEN($I36)-LEN(SUBSTITUTE($I36,AA$4,""))</f>
        <v>#VALUE!</v>
      </c>
      <c r="AB36" s="0" t="e">
        <f aca="false">LEN($I36)-LEN(SUBSTITUTE($I36,AB$4,""))</f>
        <v>#VALUE!</v>
      </c>
      <c r="AC36" s="0" t="e">
        <f aca="false">LEN($I36)-LEN(SUBSTITUTE($I36,AC$4,""))</f>
        <v>#VALUE!</v>
      </c>
      <c r="AD36" s="0" t="e">
        <f aca="false">LEN($I36)-LEN(SUBSTITUTE($I36,AD$4,""))</f>
        <v>#VALUE!</v>
      </c>
      <c r="AE36" s="0" t="e">
        <f aca="false">LEN($I36)-LEN(SUBSTITUTE($I36,AE$4,""))</f>
        <v>#VALUE!</v>
      </c>
      <c r="AF36" s="0" t="e">
        <f aca="false">LEN($I36)-LEN(SUBSTITUTE($I36,AF$4,""))</f>
        <v>#VALUE!</v>
      </c>
      <c r="AG36" s="0" t="e">
        <f aca="false">LEN($I36)-LEN(SUBSTITUTE($I36,AG$4,""))</f>
        <v>#VALUE!</v>
      </c>
      <c r="AH36" s="0" t="e">
        <f aca="false">LEN($I36)-LEN(SUBSTITUTE($I36,AH$4,""))</f>
        <v>#VALUE!</v>
      </c>
      <c r="AI36" s="0" t="e">
        <f aca="false">LEN($I36)-LEN(SUBSTITUTE($I36,AI$4,""))</f>
        <v>#VALUE!</v>
      </c>
      <c r="AJ36" s="0" t="e">
        <f aca="false">LEN($I36)-LEN(SUBSTITUTE($I36,AJ$4,""))</f>
        <v>#VALUE!</v>
      </c>
      <c r="AK36" s="0" t="e">
        <f aca="false">LEN($I36)-LEN(SUBSTITUTE($I36,AK$4,""))</f>
        <v>#VALUE!</v>
      </c>
      <c r="AL36" s="0" t="e">
        <f aca="false">LEN($I36)-LEN(SUBSTITUTE($I36,AL$4,""))</f>
        <v>#VALUE!</v>
      </c>
      <c r="AM36" s="0" t="e">
        <f aca="false">LEN($I36)-LEN(SUBSTITUTE($I36,AM$4,""))</f>
        <v>#VALUE!</v>
      </c>
      <c r="AN36" s="0" t="e">
        <f aca="false">LEN($I36)-LEN(SUBSTITUTE($I36,AN$4,""))</f>
        <v>#VALUE!</v>
      </c>
      <c r="AO36" s="0" t="e">
        <f aca="false">LEN($I36)-LEN(SUBSTITUTE($I36,AO$4,""))</f>
        <v>#VALUE!</v>
      </c>
      <c r="AP36" s="0" t="e">
        <f aca="false">LEN($I36)-LEN(SUBSTITUTE($I36,AP$4,""))</f>
        <v>#VALUE!</v>
      </c>
      <c r="AQ36" s="0" t="e">
        <f aca="false">LEN($I36)-LEN(SUBSTITUTE($I36,AQ$4,""))</f>
        <v>#VALUE!</v>
      </c>
      <c r="AR36" s="0" t="e">
        <f aca="false">LEN($I36)-LEN(SUBSTITUTE($I36,AR$4,""))</f>
        <v>#VALUE!</v>
      </c>
      <c r="AS36" s="0" t="e">
        <f aca="false">LEN($I36)-LEN(SUBSTITUTE($I36,AS$4,""))</f>
        <v>#VALUE!</v>
      </c>
      <c r="AT36" s="0" t="e">
        <f aca="false">LEN($I36)-LEN(SUBSTITUTE($I36,AT$4,""))</f>
        <v>#VALUE!</v>
      </c>
      <c r="AU36" s="0" t="e">
        <f aca="false">LEN($I36)-LEN(SUBSTITUTE($I36,AU$4,""))</f>
        <v>#VALUE!</v>
      </c>
      <c r="AV36" s="0" t="e">
        <f aca="false">LEN($I36)-LEN(SUBSTITUTE($I36,AV$4,""))</f>
        <v>#VALUE!</v>
      </c>
      <c r="AW36" s="0" t="e">
        <f aca="false">LEN($I36)-LEN(SUBSTITUTE($I36,AW$4,""))</f>
        <v>#VALUE!</v>
      </c>
      <c r="AX36" s="0" t="e">
        <f aca="false">LEN($I36)-LEN(SUBSTITUTE($I36,AX$4,""))</f>
        <v>#VALUE!</v>
      </c>
      <c r="AY36" s="0" t="e">
        <f aca="false">LEN($I36)-LEN(SUBSTITUTE($I36,AY$4,""))</f>
        <v>#VALUE!</v>
      </c>
      <c r="AZ36" s="0" t="e">
        <f aca="false">LEN($I36)-LEN(SUBSTITUTE($I36,AZ$4,""))</f>
        <v>#VALUE!</v>
      </c>
      <c r="BA36" s="0" t="e">
        <f aca="false">LEN($I36)-LEN(SUBSTITUTE($I36,BA$4,""))</f>
        <v>#VALUE!</v>
      </c>
      <c r="BB36" s="0" t="e">
        <f aca="false">LEN($I36)-LEN(SUBSTITUTE($I36,BB$4,""))</f>
        <v>#VALUE!</v>
      </c>
      <c r="BC36" s="0" t="e">
        <f aca="false">LEN($I36)-LEN(SUBSTITUTE($I36,BC$4,""))</f>
        <v>#VALUE!</v>
      </c>
      <c r="BD36" s="0" t="e">
        <f aca="false">LEN($I36)-LEN(SUBSTITUTE($I36,BD$4,""))</f>
        <v>#VALUE!</v>
      </c>
      <c r="BE36" s="0" t="e">
        <f aca="false">LEN($I36)-LEN(SUBSTITUTE($I36,BE$4,""))</f>
        <v>#VALUE!</v>
      </c>
      <c r="BF36" s="0" t="e">
        <f aca="false">LEN($I36)-LEN(SUBSTITUTE($I36,BF$4,""))</f>
        <v>#VALUE!</v>
      </c>
      <c r="BG36" s="0" t="e">
        <f aca="false">LEN($I36)-LEN(SUBSTITUTE($I36,BG$4,""))</f>
        <v>#VALUE!</v>
      </c>
      <c r="BH36" s="0" t="e">
        <f aca="false">LEN($I36)-LEN(SUBSTITUTE($I36,BH$4,""))</f>
        <v>#VALUE!</v>
      </c>
      <c r="BI36" s="0" t="e">
        <f aca="false">LEN($I36)-LEN(SUBSTITUTE($I36,BI$4,""))</f>
        <v>#VALUE!</v>
      </c>
      <c r="BJ36" s="0" t="e">
        <f aca="false">LEN($I36)-LEN(SUBSTITUTE($I36,BJ$4,""))</f>
        <v>#VALUE!</v>
      </c>
      <c r="BK36" s="0" t="e">
        <f aca="false">LEN($I36)-LEN(SUBSTITUTE($I36,BK$4,""))</f>
        <v>#VALUE!</v>
      </c>
      <c r="BL36" s="0" t="e">
        <f aca="false">LEN($I36)-LEN(SUBSTITUTE($I36,BL$4,""))</f>
        <v>#VALUE!</v>
      </c>
      <c r="BM36" s="0" t="e">
        <f aca="false">LEN($I36)-LEN(SUBSTITUTE($I36,BM$4,""))</f>
        <v>#VALUE!</v>
      </c>
      <c r="BN36" s="0" t="e">
        <f aca="false">LEN($I36)-LEN(SUBSTITUTE($I36,BN$4,""))</f>
        <v>#VALUE!</v>
      </c>
      <c r="BO36" s="0" t="e">
        <f aca="false">LEN($I36)-LEN(SUBSTITUTE($I36,BO$4,""))</f>
        <v>#VALUE!</v>
      </c>
      <c r="BP36" s="0" t="e">
        <f aca="false">LEN($I36)-LEN(SUBSTITUTE($I36,BP$4,""))</f>
        <v>#VALUE!</v>
      </c>
      <c r="BQ36" s="0" t="e">
        <f aca="false">LEN($I36)-LEN(SUBSTITUTE($I36,BQ$4,""))</f>
        <v>#VALUE!</v>
      </c>
      <c r="BR36" s="0" t="e">
        <f aca="false">LEN($I36)-LEN(SUBSTITUTE($I36,BR$4,""))</f>
        <v>#VALUE!</v>
      </c>
      <c r="BS36" s="0" t="e">
        <f aca="false">LEN($I36)-LEN(SUBSTITUTE($I36,BS$4,""))</f>
        <v>#VALUE!</v>
      </c>
      <c r="BT36" s="0" t="e">
        <f aca="false">LEN($I36)-LEN(SUBSTITUTE($I36,BT$4,""))</f>
        <v>#VALUE!</v>
      </c>
      <c r="BU36" s="0" t="e">
        <f aca="false">LEN($I36)-LEN(SUBSTITUTE($I36,BU$4,""))</f>
        <v>#VALUE!</v>
      </c>
      <c r="BV36" s="0" t="e">
        <f aca="false">LEN($I36)-LEN(SUBSTITUTE($I36,BV$4,""))</f>
        <v>#VALUE!</v>
      </c>
      <c r="BW36" s="0" t="e">
        <f aca="false">LEN($I36)-LEN(SUBSTITUTE($I36,BW$4,""))</f>
        <v>#VALUE!</v>
      </c>
      <c r="BX36" s="0" t="e">
        <f aca="false">LEN($I36)-LEN(SUBSTITUTE($I36,BX$4,""))</f>
        <v>#VALUE!</v>
      </c>
      <c r="BY36" s="0" t="e">
        <f aca="false">LEN($I36)-LEN(SUBSTITUTE($I36,BY$4,""))</f>
        <v>#VALUE!</v>
      </c>
      <c r="BZ36" s="0" t="e">
        <f aca="false">LEN($I36)-LEN(SUBSTITUTE($I36,BZ$4,""))</f>
        <v>#VALUE!</v>
      </c>
      <c r="CA36" s="0" t="e">
        <f aca="false">LEN(I36)+B36+C36</f>
        <v>#VALUE!</v>
      </c>
      <c r="CC36" s="0" t="e">
        <f aca="false">LEN(I36)</f>
        <v>#VALUE!</v>
      </c>
      <c r="CD36" s="0" t="e">
        <f aca="false">-(LEN(I36)-1)</f>
        <v>#VALUE!</v>
      </c>
    </row>
    <row r="37" customFormat="false" ht="14.25" hidden="false" customHeight="false" outlineLevel="0" collapsed="false">
      <c r="B37" s="70"/>
      <c r="C37" s="70" t="e">
        <f aca="false">IF(H37=LEN($H$2),C$3,0)</f>
        <v>#VALUE!</v>
      </c>
      <c r="D37" s="0" t="str">
        <f aca="false">IF(ISERROR(SEARCH("G",$H$2,H36+1)),"",SEARCH("G",$H$2,H36+1))</f>
        <v/>
      </c>
      <c r="E37" s="0" t="str">
        <f aca="false">IF(E$5=1,IF(ISERROR(SEARCH("K",$H$2,$H36+1)),"",SEARCH("K",$H$2,H36+1)),"")</f>
        <v/>
      </c>
      <c r="F37" s="0" t="str">
        <f aca="false">IF(F$5=1,IF(ISERROR(SEARCH("L",$H$2,$H36+1)),"",SEARCH("L",$H$2,H36+1)),"")</f>
        <v/>
      </c>
      <c r="G37" s="0" t="str">
        <f aca="false">IF(G$5=1,IF(ISERROR(SEARCH("R",$H$2,H36+1)),"",SEARCH("R",$H$2,$H36+1)),"")</f>
        <v/>
      </c>
      <c r="H37" s="25" t="e">
        <f aca="false">IF(SUM(D37:G37)=0,LEN($H$2),MIN(D37:G37))</f>
        <v>#VALUE!</v>
      </c>
      <c r="I37" s="74" t="e">
        <f aca="false">MID($H$2,H36+1,H37-H36)</f>
        <v>#VALUE!</v>
      </c>
      <c r="J37" s="75" t="e">
        <f aca="false">IF(LEN(I37)=0,"",SUMPRODUCT(S$5:CD$5,S37:CD37))</f>
        <v>#VALUE!</v>
      </c>
      <c r="K37" s="47" t="e">
        <f aca="false">IF(C37=-1,"",J37-18.015)</f>
        <v>#VALUE!</v>
      </c>
      <c r="L37" s="75" t="e">
        <f aca="false">IF(LEN(I37)=0,"",SUMPRODUCT(S$6:CD$6,S37:CD37))</f>
        <v>#VALUE!</v>
      </c>
      <c r="M37" s="75" t="e">
        <f aca="false">IF(C37=-1,"",L37-18.01)</f>
        <v>#VALUE!</v>
      </c>
      <c r="N37" s="49" t="e">
        <f aca="false">IF(LEN(I37)=0,"",L37+TRUNC(J37-L37-0.1))</f>
        <v>#VALUE!</v>
      </c>
      <c r="O37" s="75" t="e">
        <f aca="false">IF(C37=-1,"",N37-18.01)</f>
        <v>#VALUE!</v>
      </c>
      <c r="P37" s="76" t="str">
        <f aca="false">IF(ISNUMBER(J37),Q37+R37,"")</f>
        <v/>
      </c>
      <c r="Q37" s="76" t="str">
        <f aca="false">IF(ISNUMBER(J37),COUNTIF(J$7:J$66,"&lt;"&amp;J37)+1,"")</f>
        <v/>
      </c>
      <c r="R37" s="76" t="str">
        <f aca="false">IF(ISNUMBER(J37),COUNTIF(J$7:J37,"="&amp;J37)-1,"")</f>
        <v/>
      </c>
      <c r="S37" s="0" t="e">
        <f aca="false">LEN($I37)-LEN(SUBSTITUTE($I37,S$4,""))</f>
        <v>#VALUE!</v>
      </c>
      <c r="T37" s="0" t="e">
        <f aca="false">LEN($I37)-LEN(SUBSTITUTE($I37,T$4,""))</f>
        <v>#VALUE!</v>
      </c>
      <c r="U37" s="0" t="e">
        <f aca="false">LEN($I37)-LEN(SUBSTITUTE($I37,U$4,""))</f>
        <v>#VALUE!</v>
      </c>
      <c r="V37" s="0" t="e">
        <f aca="false">LEN($I37)-LEN(SUBSTITUTE($I37,V$4,""))</f>
        <v>#VALUE!</v>
      </c>
      <c r="W37" s="0" t="e">
        <f aca="false">LEN($I37)-LEN(SUBSTITUTE($I37,W$4,""))</f>
        <v>#VALUE!</v>
      </c>
      <c r="X37" s="0" t="e">
        <f aca="false">LEN($I37)-LEN(SUBSTITUTE($I37,X$4,""))</f>
        <v>#VALUE!</v>
      </c>
      <c r="Y37" s="0" t="e">
        <f aca="false">LEN($I37)-LEN(SUBSTITUTE($I37,Y$4,""))</f>
        <v>#VALUE!</v>
      </c>
      <c r="Z37" s="0" t="e">
        <f aca="false">LEN($I37)-LEN(SUBSTITUTE($I37,Z$4,""))</f>
        <v>#VALUE!</v>
      </c>
      <c r="AA37" s="0" t="e">
        <f aca="false">LEN($I37)-LEN(SUBSTITUTE($I37,AA$4,""))</f>
        <v>#VALUE!</v>
      </c>
      <c r="AB37" s="0" t="e">
        <f aca="false">LEN($I37)-LEN(SUBSTITUTE($I37,AB$4,""))</f>
        <v>#VALUE!</v>
      </c>
      <c r="AC37" s="0" t="e">
        <f aca="false">LEN($I37)-LEN(SUBSTITUTE($I37,AC$4,""))</f>
        <v>#VALUE!</v>
      </c>
      <c r="AD37" s="0" t="e">
        <f aca="false">LEN($I37)-LEN(SUBSTITUTE($I37,AD$4,""))</f>
        <v>#VALUE!</v>
      </c>
      <c r="AE37" s="0" t="e">
        <f aca="false">LEN($I37)-LEN(SUBSTITUTE($I37,AE$4,""))</f>
        <v>#VALUE!</v>
      </c>
      <c r="AF37" s="0" t="e">
        <f aca="false">LEN($I37)-LEN(SUBSTITUTE($I37,AF$4,""))</f>
        <v>#VALUE!</v>
      </c>
      <c r="AG37" s="0" t="e">
        <f aca="false">LEN($I37)-LEN(SUBSTITUTE($I37,AG$4,""))</f>
        <v>#VALUE!</v>
      </c>
      <c r="AH37" s="0" t="e">
        <f aca="false">LEN($I37)-LEN(SUBSTITUTE($I37,AH$4,""))</f>
        <v>#VALUE!</v>
      </c>
      <c r="AI37" s="0" t="e">
        <f aca="false">LEN($I37)-LEN(SUBSTITUTE($I37,AI$4,""))</f>
        <v>#VALUE!</v>
      </c>
      <c r="AJ37" s="0" t="e">
        <f aca="false">LEN($I37)-LEN(SUBSTITUTE($I37,AJ$4,""))</f>
        <v>#VALUE!</v>
      </c>
      <c r="AK37" s="0" t="e">
        <f aca="false">LEN($I37)-LEN(SUBSTITUTE($I37,AK$4,""))</f>
        <v>#VALUE!</v>
      </c>
      <c r="AL37" s="0" t="e">
        <f aca="false">LEN($I37)-LEN(SUBSTITUTE($I37,AL$4,""))</f>
        <v>#VALUE!</v>
      </c>
      <c r="AM37" s="0" t="e">
        <f aca="false">LEN($I37)-LEN(SUBSTITUTE($I37,AM$4,""))</f>
        <v>#VALUE!</v>
      </c>
      <c r="AN37" s="0" t="e">
        <f aca="false">LEN($I37)-LEN(SUBSTITUTE($I37,AN$4,""))</f>
        <v>#VALUE!</v>
      </c>
      <c r="AO37" s="0" t="e">
        <f aca="false">LEN($I37)-LEN(SUBSTITUTE($I37,AO$4,""))</f>
        <v>#VALUE!</v>
      </c>
      <c r="AP37" s="0" t="e">
        <f aca="false">LEN($I37)-LEN(SUBSTITUTE($I37,AP$4,""))</f>
        <v>#VALUE!</v>
      </c>
      <c r="AQ37" s="0" t="e">
        <f aca="false">LEN($I37)-LEN(SUBSTITUTE($I37,AQ$4,""))</f>
        <v>#VALUE!</v>
      </c>
      <c r="AR37" s="0" t="e">
        <f aca="false">LEN($I37)-LEN(SUBSTITUTE($I37,AR$4,""))</f>
        <v>#VALUE!</v>
      </c>
      <c r="AS37" s="0" t="e">
        <f aca="false">LEN($I37)-LEN(SUBSTITUTE($I37,AS$4,""))</f>
        <v>#VALUE!</v>
      </c>
      <c r="AT37" s="0" t="e">
        <f aca="false">LEN($I37)-LEN(SUBSTITUTE($I37,AT$4,""))</f>
        <v>#VALUE!</v>
      </c>
      <c r="AU37" s="0" t="e">
        <f aca="false">LEN($I37)-LEN(SUBSTITUTE($I37,AU$4,""))</f>
        <v>#VALUE!</v>
      </c>
      <c r="AV37" s="0" t="e">
        <f aca="false">LEN($I37)-LEN(SUBSTITUTE($I37,AV$4,""))</f>
        <v>#VALUE!</v>
      </c>
      <c r="AW37" s="0" t="e">
        <f aca="false">LEN($I37)-LEN(SUBSTITUTE($I37,AW$4,""))</f>
        <v>#VALUE!</v>
      </c>
      <c r="AX37" s="0" t="e">
        <f aca="false">LEN($I37)-LEN(SUBSTITUTE($I37,AX$4,""))</f>
        <v>#VALUE!</v>
      </c>
      <c r="AY37" s="0" t="e">
        <f aca="false">LEN($I37)-LEN(SUBSTITUTE($I37,AY$4,""))</f>
        <v>#VALUE!</v>
      </c>
      <c r="AZ37" s="0" t="e">
        <f aca="false">LEN($I37)-LEN(SUBSTITUTE($I37,AZ$4,""))</f>
        <v>#VALUE!</v>
      </c>
      <c r="BA37" s="0" t="e">
        <f aca="false">LEN($I37)-LEN(SUBSTITUTE($I37,BA$4,""))</f>
        <v>#VALUE!</v>
      </c>
      <c r="BB37" s="0" t="e">
        <f aca="false">LEN($I37)-LEN(SUBSTITUTE($I37,BB$4,""))</f>
        <v>#VALUE!</v>
      </c>
      <c r="BC37" s="0" t="e">
        <f aca="false">LEN($I37)-LEN(SUBSTITUTE($I37,BC$4,""))</f>
        <v>#VALUE!</v>
      </c>
      <c r="BD37" s="0" t="e">
        <f aca="false">LEN($I37)-LEN(SUBSTITUTE($I37,BD$4,""))</f>
        <v>#VALUE!</v>
      </c>
      <c r="BE37" s="0" t="e">
        <f aca="false">LEN($I37)-LEN(SUBSTITUTE($I37,BE$4,""))</f>
        <v>#VALUE!</v>
      </c>
      <c r="BF37" s="0" t="e">
        <f aca="false">LEN($I37)-LEN(SUBSTITUTE($I37,BF$4,""))</f>
        <v>#VALUE!</v>
      </c>
      <c r="BG37" s="0" t="e">
        <f aca="false">LEN($I37)-LEN(SUBSTITUTE($I37,BG$4,""))</f>
        <v>#VALUE!</v>
      </c>
      <c r="BH37" s="0" t="e">
        <f aca="false">LEN($I37)-LEN(SUBSTITUTE($I37,BH$4,""))</f>
        <v>#VALUE!</v>
      </c>
      <c r="BI37" s="0" t="e">
        <f aca="false">LEN($I37)-LEN(SUBSTITUTE($I37,BI$4,""))</f>
        <v>#VALUE!</v>
      </c>
      <c r="BJ37" s="0" t="e">
        <f aca="false">LEN($I37)-LEN(SUBSTITUTE($I37,BJ$4,""))</f>
        <v>#VALUE!</v>
      </c>
      <c r="BK37" s="0" t="e">
        <f aca="false">LEN($I37)-LEN(SUBSTITUTE($I37,BK$4,""))</f>
        <v>#VALUE!</v>
      </c>
      <c r="BL37" s="0" t="e">
        <f aca="false">LEN($I37)-LEN(SUBSTITUTE($I37,BL$4,""))</f>
        <v>#VALUE!</v>
      </c>
      <c r="BM37" s="0" t="e">
        <f aca="false">LEN($I37)-LEN(SUBSTITUTE($I37,BM$4,""))</f>
        <v>#VALUE!</v>
      </c>
      <c r="BN37" s="0" t="e">
        <f aca="false">LEN($I37)-LEN(SUBSTITUTE($I37,BN$4,""))</f>
        <v>#VALUE!</v>
      </c>
      <c r="BO37" s="0" t="e">
        <f aca="false">LEN($I37)-LEN(SUBSTITUTE($I37,BO$4,""))</f>
        <v>#VALUE!</v>
      </c>
      <c r="BP37" s="0" t="e">
        <f aca="false">LEN($I37)-LEN(SUBSTITUTE($I37,BP$4,""))</f>
        <v>#VALUE!</v>
      </c>
      <c r="BQ37" s="0" t="e">
        <f aca="false">LEN($I37)-LEN(SUBSTITUTE($I37,BQ$4,""))</f>
        <v>#VALUE!</v>
      </c>
      <c r="BR37" s="0" t="e">
        <f aca="false">LEN($I37)-LEN(SUBSTITUTE($I37,BR$4,""))</f>
        <v>#VALUE!</v>
      </c>
      <c r="BS37" s="0" t="e">
        <f aca="false">LEN($I37)-LEN(SUBSTITUTE($I37,BS$4,""))</f>
        <v>#VALUE!</v>
      </c>
      <c r="BT37" s="0" t="e">
        <f aca="false">LEN($I37)-LEN(SUBSTITUTE($I37,BT$4,""))</f>
        <v>#VALUE!</v>
      </c>
      <c r="BU37" s="0" t="e">
        <f aca="false">LEN($I37)-LEN(SUBSTITUTE($I37,BU$4,""))</f>
        <v>#VALUE!</v>
      </c>
      <c r="BV37" s="0" t="e">
        <f aca="false">LEN($I37)-LEN(SUBSTITUTE($I37,BV$4,""))</f>
        <v>#VALUE!</v>
      </c>
      <c r="BW37" s="0" t="e">
        <f aca="false">LEN($I37)-LEN(SUBSTITUTE($I37,BW$4,""))</f>
        <v>#VALUE!</v>
      </c>
      <c r="BX37" s="0" t="e">
        <f aca="false">LEN($I37)-LEN(SUBSTITUTE($I37,BX$4,""))</f>
        <v>#VALUE!</v>
      </c>
      <c r="BY37" s="0" t="e">
        <f aca="false">LEN($I37)-LEN(SUBSTITUTE($I37,BY$4,""))</f>
        <v>#VALUE!</v>
      </c>
      <c r="BZ37" s="0" t="e">
        <f aca="false">LEN($I37)-LEN(SUBSTITUTE($I37,BZ$4,""))</f>
        <v>#VALUE!</v>
      </c>
      <c r="CA37" s="0" t="e">
        <f aca="false">LEN(I37)+B37+C37</f>
        <v>#VALUE!</v>
      </c>
      <c r="CC37" s="0" t="e">
        <f aca="false">LEN(I37)</f>
        <v>#VALUE!</v>
      </c>
      <c r="CD37" s="0" t="e">
        <f aca="false">-(LEN(I37)-1)</f>
        <v>#VALUE!</v>
      </c>
    </row>
    <row r="38" customFormat="false" ht="14.25" hidden="false" customHeight="false" outlineLevel="0" collapsed="false">
      <c r="B38" s="70"/>
      <c r="C38" s="70" t="e">
        <f aca="false">IF(H38=LEN($H$2),C$3,0)</f>
        <v>#VALUE!</v>
      </c>
      <c r="D38" s="0" t="str">
        <f aca="false">IF(ISERROR(SEARCH("G",$H$2,H37+1)),"",SEARCH("G",$H$2,H37+1))</f>
        <v/>
      </c>
      <c r="E38" s="0" t="str">
        <f aca="false">IF(E$5=1,IF(ISERROR(SEARCH("K",$H$2,$H37+1)),"",SEARCH("K",$H$2,H37+1)),"")</f>
        <v/>
      </c>
      <c r="F38" s="0" t="str">
        <f aca="false">IF(F$5=1,IF(ISERROR(SEARCH("L",$H$2,$H37+1)),"",SEARCH("L",$H$2,H37+1)),"")</f>
        <v/>
      </c>
      <c r="G38" s="0" t="str">
        <f aca="false">IF(G$5=1,IF(ISERROR(SEARCH("R",$H$2,H37+1)),"",SEARCH("R",$H$2,$H37+1)),"")</f>
        <v/>
      </c>
      <c r="H38" s="25" t="e">
        <f aca="false">IF(SUM(D38:G38)=0,LEN($H$2),MIN(D38:G38))</f>
        <v>#VALUE!</v>
      </c>
      <c r="I38" s="74" t="e">
        <f aca="false">MID($H$2,H37+1,H38-H37)</f>
        <v>#VALUE!</v>
      </c>
      <c r="J38" s="75" t="e">
        <f aca="false">IF(LEN(I38)=0,"",SUMPRODUCT(S$5:CD$5,S38:CD38))</f>
        <v>#VALUE!</v>
      </c>
      <c r="K38" s="47" t="e">
        <f aca="false">IF(C38=-1,"",J38-18.015)</f>
        <v>#VALUE!</v>
      </c>
      <c r="L38" s="75" t="e">
        <f aca="false">IF(LEN(I38)=0,"",SUMPRODUCT(S$6:CD$6,S38:CD38))</f>
        <v>#VALUE!</v>
      </c>
      <c r="M38" s="75" t="e">
        <f aca="false">IF(C38=-1,"",L38-18.01)</f>
        <v>#VALUE!</v>
      </c>
      <c r="N38" s="49" t="e">
        <f aca="false">IF(LEN(I38)=0,"",L38+TRUNC(J38-L38-0.1))</f>
        <v>#VALUE!</v>
      </c>
      <c r="O38" s="75" t="e">
        <f aca="false">IF(C38=-1,"",N38-18.01)</f>
        <v>#VALUE!</v>
      </c>
      <c r="P38" s="76" t="str">
        <f aca="false">IF(ISNUMBER(J38),Q38+R38,"")</f>
        <v/>
      </c>
      <c r="Q38" s="76" t="str">
        <f aca="false">IF(ISNUMBER(J38),COUNTIF(J$7:J$66,"&lt;"&amp;J38)+1,"")</f>
        <v/>
      </c>
      <c r="R38" s="76" t="str">
        <f aca="false">IF(ISNUMBER(J38),COUNTIF(J$7:J38,"="&amp;J38)-1,"")</f>
        <v/>
      </c>
      <c r="S38" s="0" t="e">
        <f aca="false">LEN($I38)-LEN(SUBSTITUTE($I38,S$4,""))</f>
        <v>#VALUE!</v>
      </c>
      <c r="T38" s="0" t="e">
        <f aca="false">LEN($I38)-LEN(SUBSTITUTE($I38,T$4,""))</f>
        <v>#VALUE!</v>
      </c>
      <c r="U38" s="0" t="e">
        <f aca="false">LEN($I38)-LEN(SUBSTITUTE($I38,U$4,""))</f>
        <v>#VALUE!</v>
      </c>
      <c r="V38" s="0" t="e">
        <f aca="false">LEN($I38)-LEN(SUBSTITUTE($I38,V$4,""))</f>
        <v>#VALUE!</v>
      </c>
      <c r="W38" s="0" t="e">
        <f aca="false">LEN($I38)-LEN(SUBSTITUTE($I38,W$4,""))</f>
        <v>#VALUE!</v>
      </c>
      <c r="X38" s="0" t="e">
        <f aca="false">LEN($I38)-LEN(SUBSTITUTE($I38,X$4,""))</f>
        <v>#VALUE!</v>
      </c>
      <c r="Y38" s="0" t="e">
        <f aca="false">LEN($I38)-LEN(SUBSTITUTE($I38,Y$4,""))</f>
        <v>#VALUE!</v>
      </c>
      <c r="Z38" s="0" t="e">
        <f aca="false">LEN($I38)-LEN(SUBSTITUTE($I38,Z$4,""))</f>
        <v>#VALUE!</v>
      </c>
      <c r="AA38" s="0" t="e">
        <f aca="false">LEN($I38)-LEN(SUBSTITUTE($I38,AA$4,""))</f>
        <v>#VALUE!</v>
      </c>
      <c r="AB38" s="0" t="e">
        <f aca="false">LEN($I38)-LEN(SUBSTITUTE($I38,AB$4,""))</f>
        <v>#VALUE!</v>
      </c>
      <c r="AC38" s="0" t="e">
        <f aca="false">LEN($I38)-LEN(SUBSTITUTE($I38,AC$4,""))</f>
        <v>#VALUE!</v>
      </c>
      <c r="AD38" s="0" t="e">
        <f aca="false">LEN($I38)-LEN(SUBSTITUTE($I38,AD$4,""))</f>
        <v>#VALUE!</v>
      </c>
      <c r="AE38" s="0" t="e">
        <f aca="false">LEN($I38)-LEN(SUBSTITUTE($I38,AE$4,""))</f>
        <v>#VALUE!</v>
      </c>
      <c r="AF38" s="0" t="e">
        <f aca="false">LEN($I38)-LEN(SUBSTITUTE($I38,AF$4,""))</f>
        <v>#VALUE!</v>
      </c>
      <c r="AG38" s="0" t="e">
        <f aca="false">LEN($I38)-LEN(SUBSTITUTE($I38,AG$4,""))</f>
        <v>#VALUE!</v>
      </c>
      <c r="AH38" s="0" t="e">
        <f aca="false">LEN($I38)-LEN(SUBSTITUTE($I38,AH$4,""))</f>
        <v>#VALUE!</v>
      </c>
      <c r="AI38" s="0" t="e">
        <f aca="false">LEN($I38)-LEN(SUBSTITUTE($I38,AI$4,""))</f>
        <v>#VALUE!</v>
      </c>
      <c r="AJ38" s="0" t="e">
        <f aca="false">LEN($I38)-LEN(SUBSTITUTE($I38,AJ$4,""))</f>
        <v>#VALUE!</v>
      </c>
      <c r="AK38" s="0" t="e">
        <f aca="false">LEN($I38)-LEN(SUBSTITUTE($I38,AK$4,""))</f>
        <v>#VALUE!</v>
      </c>
      <c r="AL38" s="0" t="e">
        <f aca="false">LEN($I38)-LEN(SUBSTITUTE($I38,AL$4,""))</f>
        <v>#VALUE!</v>
      </c>
      <c r="AM38" s="0" t="e">
        <f aca="false">LEN($I38)-LEN(SUBSTITUTE($I38,AM$4,""))</f>
        <v>#VALUE!</v>
      </c>
      <c r="AN38" s="0" t="e">
        <f aca="false">LEN($I38)-LEN(SUBSTITUTE($I38,AN$4,""))</f>
        <v>#VALUE!</v>
      </c>
      <c r="AO38" s="0" t="e">
        <f aca="false">LEN($I38)-LEN(SUBSTITUTE($I38,AO$4,""))</f>
        <v>#VALUE!</v>
      </c>
      <c r="AP38" s="0" t="e">
        <f aca="false">LEN($I38)-LEN(SUBSTITUTE($I38,AP$4,""))</f>
        <v>#VALUE!</v>
      </c>
      <c r="AQ38" s="0" t="e">
        <f aca="false">LEN($I38)-LEN(SUBSTITUTE($I38,AQ$4,""))</f>
        <v>#VALUE!</v>
      </c>
      <c r="AR38" s="0" t="e">
        <f aca="false">LEN($I38)-LEN(SUBSTITUTE($I38,AR$4,""))</f>
        <v>#VALUE!</v>
      </c>
      <c r="AS38" s="0" t="e">
        <f aca="false">LEN($I38)-LEN(SUBSTITUTE($I38,AS$4,""))</f>
        <v>#VALUE!</v>
      </c>
      <c r="AT38" s="0" t="e">
        <f aca="false">LEN($I38)-LEN(SUBSTITUTE($I38,AT$4,""))</f>
        <v>#VALUE!</v>
      </c>
      <c r="AU38" s="0" t="e">
        <f aca="false">LEN($I38)-LEN(SUBSTITUTE($I38,AU$4,""))</f>
        <v>#VALUE!</v>
      </c>
      <c r="AV38" s="0" t="e">
        <f aca="false">LEN($I38)-LEN(SUBSTITUTE($I38,AV$4,""))</f>
        <v>#VALUE!</v>
      </c>
      <c r="AW38" s="0" t="e">
        <f aca="false">LEN($I38)-LEN(SUBSTITUTE($I38,AW$4,""))</f>
        <v>#VALUE!</v>
      </c>
      <c r="AX38" s="0" t="e">
        <f aca="false">LEN($I38)-LEN(SUBSTITUTE($I38,AX$4,""))</f>
        <v>#VALUE!</v>
      </c>
      <c r="AY38" s="0" t="e">
        <f aca="false">LEN($I38)-LEN(SUBSTITUTE($I38,AY$4,""))</f>
        <v>#VALUE!</v>
      </c>
      <c r="AZ38" s="0" t="e">
        <f aca="false">LEN($I38)-LEN(SUBSTITUTE($I38,AZ$4,""))</f>
        <v>#VALUE!</v>
      </c>
      <c r="BA38" s="0" t="e">
        <f aca="false">LEN($I38)-LEN(SUBSTITUTE($I38,BA$4,""))</f>
        <v>#VALUE!</v>
      </c>
      <c r="BB38" s="0" t="e">
        <f aca="false">LEN($I38)-LEN(SUBSTITUTE($I38,BB$4,""))</f>
        <v>#VALUE!</v>
      </c>
      <c r="BC38" s="0" t="e">
        <f aca="false">LEN($I38)-LEN(SUBSTITUTE($I38,BC$4,""))</f>
        <v>#VALUE!</v>
      </c>
      <c r="BD38" s="0" t="e">
        <f aca="false">LEN($I38)-LEN(SUBSTITUTE($I38,BD$4,""))</f>
        <v>#VALUE!</v>
      </c>
      <c r="BE38" s="0" t="e">
        <f aca="false">LEN($I38)-LEN(SUBSTITUTE($I38,BE$4,""))</f>
        <v>#VALUE!</v>
      </c>
      <c r="BF38" s="0" t="e">
        <f aca="false">LEN($I38)-LEN(SUBSTITUTE($I38,BF$4,""))</f>
        <v>#VALUE!</v>
      </c>
      <c r="BG38" s="0" t="e">
        <f aca="false">LEN($I38)-LEN(SUBSTITUTE($I38,BG$4,""))</f>
        <v>#VALUE!</v>
      </c>
      <c r="BH38" s="0" t="e">
        <f aca="false">LEN($I38)-LEN(SUBSTITUTE($I38,BH$4,""))</f>
        <v>#VALUE!</v>
      </c>
      <c r="BI38" s="0" t="e">
        <f aca="false">LEN($I38)-LEN(SUBSTITUTE($I38,BI$4,""))</f>
        <v>#VALUE!</v>
      </c>
      <c r="BJ38" s="0" t="e">
        <f aca="false">LEN($I38)-LEN(SUBSTITUTE($I38,BJ$4,""))</f>
        <v>#VALUE!</v>
      </c>
      <c r="BK38" s="0" t="e">
        <f aca="false">LEN($I38)-LEN(SUBSTITUTE($I38,BK$4,""))</f>
        <v>#VALUE!</v>
      </c>
      <c r="BL38" s="0" t="e">
        <f aca="false">LEN($I38)-LEN(SUBSTITUTE($I38,BL$4,""))</f>
        <v>#VALUE!</v>
      </c>
      <c r="BM38" s="0" t="e">
        <f aca="false">LEN($I38)-LEN(SUBSTITUTE($I38,BM$4,""))</f>
        <v>#VALUE!</v>
      </c>
      <c r="BN38" s="0" t="e">
        <f aca="false">LEN($I38)-LEN(SUBSTITUTE($I38,BN$4,""))</f>
        <v>#VALUE!</v>
      </c>
      <c r="BO38" s="0" t="e">
        <f aca="false">LEN($I38)-LEN(SUBSTITUTE($I38,BO$4,""))</f>
        <v>#VALUE!</v>
      </c>
      <c r="BP38" s="0" t="e">
        <f aca="false">LEN($I38)-LEN(SUBSTITUTE($I38,BP$4,""))</f>
        <v>#VALUE!</v>
      </c>
      <c r="BQ38" s="0" t="e">
        <f aca="false">LEN($I38)-LEN(SUBSTITUTE($I38,BQ$4,""))</f>
        <v>#VALUE!</v>
      </c>
      <c r="BR38" s="0" t="e">
        <f aca="false">LEN($I38)-LEN(SUBSTITUTE($I38,BR$4,""))</f>
        <v>#VALUE!</v>
      </c>
      <c r="BS38" s="0" t="e">
        <f aca="false">LEN($I38)-LEN(SUBSTITUTE($I38,BS$4,""))</f>
        <v>#VALUE!</v>
      </c>
      <c r="BT38" s="0" t="e">
        <f aca="false">LEN($I38)-LEN(SUBSTITUTE($I38,BT$4,""))</f>
        <v>#VALUE!</v>
      </c>
      <c r="BU38" s="0" t="e">
        <f aca="false">LEN($I38)-LEN(SUBSTITUTE($I38,BU$4,""))</f>
        <v>#VALUE!</v>
      </c>
      <c r="BV38" s="0" t="e">
        <f aca="false">LEN($I38)-LEN(SUBSTITUTE($I38,BV$4,""))</f>
        <v>#VALUE!</v>
      </c>
      <c r="BW38" s="0" t="e">
        <f aca="false">LEN($I38)-LEN(SUBSTITUTE($I38,BW$4,""))</f>
        <v>#VALUE!</v>
      </c>
      <c r="BX38" s="0" t="e">
        <f aca="false">LEN($I38)-LEN(SUBSTITUTE($I38,BX$4,""))</f>
        <v>#VALUE!</v>
      </c>
      <c r="BY38" s="0" t="e">
        <f aca="false">LEN($I38)-LEN(SUBSTITUTE($I38,BY$4,""))</f>
        <v>#VALUE!</v>
      </c>
      <c r="BZ38" s="0" t="e">
        <f aca="false">LEN($I38)-LEN(SUBSTITUTE($I38,BZ$4,""))</f>
        <v>#VALUE!</v>
      </c>
      <c r="CA38" s="0" t="e">
        <f aca="false">LEN(I38)+B38+C38</f>
        <v>#VALUE!</v>
      </c>
      <c r="CC38" s="0" t="e">
        <f aca="false">LEN(I38)</f>
        <v>#VALUE!</v>
      </c>
      <c r="CD38" s="0" t="e">
        <f aca="false">-(LEN(I38)-1)</f>
        <v>#VALUE!</v>
      </c>
    </row>
    <row r="39" customFormat="false" ht="14.25" hidden="false" customHeight="false" outlineLevel="0" collapsed="false">
      <c r="B39" s="70"/>
      <c r="C39" s="70" t="e">
        <f aca="false">IF(H39=LEN($H$2),C$3,0)</f>
        <v>#VALUE!</v>
      </c>
      <c r="D39" s="0" t="str">
        <f aca="false">IF(ISERROR(SEARCH("G",$H$2,H38+1)),"",SEARCH("G",$H$2,H38+1))</f>
        <v/>
      </c>
      <c r="E39" s="0" t="str">
        <f aca="false">IF(E$5=1,IF(ISERROR(SEARCH("K",$H$2,$H38+1)),"",SEARCH("K",$H$2,H38+1)),"")</f>
        <v/>
      </c>
      <c r="F39" s="0" t="str">
        <f aca="false">IF(F$5=1,IF(ISERROR(SEARCH("L",$H$2,$H38+1)),"",SEARCH("L",$H$2,H38+1)),"")</f>
        <v/>
      </c>
      <c r="G39" s="0" t="str">
        <f aca="false">IF(G$5=1,IF(ISERROR(SEARCH("R",$H$2,H38+1)),"",SEARCH("R",$H$2,$H38+1)),"")</f>
        <v/>
      </c>
      <c r="H39" s="25" t="e">
        <f aca="false">IF(SUM(D39:G39)=0,LEN($H$2),MIN(D39:G39))</f>
        <v>#VALUE!</v>
      </c>
      <c r="I39" s="74" t="e">
        <f aca="false">MID($H$2,H38+1,H39-H38)</f>
        <v>#VALUE!</v>
      </c>
      <c r="J39" s="75" t="e">
        <f aca="false">IF(LEN(I39)=0,"",SUMPRODUCT(S$5:CD$5,S39:CD39))</f>
        <v>#VALUE!</v>
      </c>
      <c r="K39" s="47" t="e">
        <f aca="false">IF(C39=-1,"",J39-18.015)</f>
        <v>#VALUE!</v>
      </c>
      <c r="L39" s="75" t="e">
        <f aca="false">IF(LEN(I39)=0,"",SUMPRODUCT(S$6:CD$6,S39:CD39))</f>
        <v>#VALUE!</v>
      </c>
      <c r="M39" s="75" t="e">
        <f aca="false">IF(C39=-1,"",L39-18.01)</f>
        <v>#VALUE!</v>
      </c>
      <c r="N39" s="49" t="e">
        <f aca="false">IF(LEN(I39)=0,"",L39+TRUNC(J39-L39-0.1))</f>
        <v>#VALUE!</v>
      </c>
      <c r="O39" s="75" t="e">
        <f aca="false">IF(C39=-1,"",N39-18.01)</f>
        <v>#VALUE!</v>
      </c>
      <c r="P39" s="76" t="str">
        <f aca="false">IF(ISNUMBER(J39),Q39+R39,"")</f>
        <v/>
      </c>
      <c r="Q39" s="76" t="str">
        <f aca="false">IF(ISNUMBER(J39),COUNTIF(J$7:J$66,"&lt;"&amp;J39)+1,"")</f>
        <v/>
      </c>
      <c r="R39" s="76" t="str">
        <f aca="false">IF(ISNUMBER(J39),COUNTIF(J$7:J39,"="&amp;J39)-1,"")</f>
        <v/>
      </c>
      <c r="S39" s="0" t="e">
        <f aca="false">LEN($I39)-LEN(SUBSTITUTE($I39,S$4,""))</f>
        <v>#VALUE!</v>
      </c>
      <c r="T39" s="0" t="e">
        <f aca="false">LEN($I39)-LEN(SUBSTITUTE($I39,T$4,""))</f>
        <v>#VALUE!</v>
      </c>
      <c r="U39" s="0" t="e">
        <f aca="false">LEN($I39)-LEN(SUBSTITUTE($I39,U$4,""))</f>
        <v>#VALUE!</v>
      </c>
      <c r="V39" s="0" t="e">
        <f aca="false">LEN($I39)-LEN(SUBSTITUTE($I39,V$4,""))</f>
        <v>#VALUE!</v>
      </c>
      <c r="W39" s="0" t="e">
        <f aca="false">LEN($I39)-LEN(SUBSTITUTE($I39,W$4,""))</f>
        <v>#VALUE!</v>
      </c>
      <c r="X39" s="0" t="e">
        <f aca="false">LEN($I39)-LEN(SUBSTITUTE($I39,X$4,""))</f>
        <v>#VALUE!</v>
      </c>
      <c r="Y39" s="0" t="e">
        <f aca="false">LEN($I39)-LEN(SUBSTITUTE($I39,Y$4,""))</f>
        <v>#VALUE!</v>
      </c>
      <c r="Z39" s="0" t="e">
        <f aca="false">LEN($I39)-LEN(SUBSTITUTE($I39,Z$4,""))</f>
        <v>#VALUE!</v>
      </c>
      <c r="AA39" s="0" t="e">
        <f aca="false">LEN($I39)-LEN(SUBSTITUTE($I39,AA$4,""))</f>
        <v>#VALUE!</v>
      </c>
      <c r="AB39" s="0" t="e">
        <f aca="false">LEN($I39)-LEN(SUBSTITUTE($I39,AB$4,""))</f>
        <v>#VALUE!</v>
      </c>
      <c r="AC39" s="0" t="e">
        <f aca="false">LEN($I39)-LEN(SUBSTITUTE($I39,AC$4,""))</f>
        <v>#VALUE!</v>
      </c>
      <c r="AD39" s="0" t="e">
        <f aca="false">LEN($I39)-LEN(SUBSTITUTE($I39,AD$4,""))</f>
        <v>#VALUE!</v>
      </c>
      <c r="AE39" s="0" t="e">
        <f aca="false">LEN($I39)-LEN(SUBSTITUTE($I39,AE$4,""))</f>
        <v>#VALUE!</v>
      </c>
      <c r="AF39" s="0" t="e">
        <f aca="false">LEN($I39)-LEN(SUBSTITUTE($I39,AF$4,""))</f>
        <v>#VALUE!</v>
      </c>
      <c r="AG39" s="0" t="e">
        <f aca="false">LEN($I39)-LEN(SUBSTITUTE($I39,AG$4,""))</f>
        <v>#VALUE!</v>
      </c>
      <c r="AH39" s="0" t="e">
        <f aca="false">LEN($I39)-LEN(SUBSTITUTE($I39,AH$4,""))</f>
        <v>#VALUE!</v>
      </c>
      <c r="AI39" s="0" t="e">
        <f aca="false">LEN($I39)-LEN(SUBSTITUTE($I39,AI$4,""))</f>
        <v>#VALUE!</v>
      </c>
      <c r="AJ39" s="0" t="e">
        <f aca="false">LEN($I39)-LEN(SUBSTITUTE($I39,AJ$4,""))</f>
        <v>#VALUE!</v>
      </c>
      <c r="AK39" s="0" t="e">
        <f aca="false">LEN($I39)-LEN(SUBSTITUTE($I39,AK$4,""))</f>
        <v>#VALUE!</v>
      </c>
      <c r="AL39" s="0" t="e">
        <f aca="false">LEN($I39)-LEN(SUBSTITUTE($I39,AL$4,""))</f>
        <v>#VALUE!</v>
      </c>
      <c r="AM39" s="0" t="e">
        <f aca="false">LEN($I39)-LEN(SUBSTITUTE($I39,AM$4,""))</f>
        <v>#VALUE!</v>
      </c>
      <c r="AN39" s="0" t="e">
        <f aca="false">LEN($I39)-LEN(SUBSTITUTE($I39,AN$4,""))</f>
        <v>#VALUE!</v>
      </c>
      <c r="AO39" s="0" t="e">
        <f aca="false">LEN($I39)-LEN(SUBSTITUTE($I39,AO$4,""))</f>
        <v>#VALUE!</v>
      </c>
      <c r="AP39" s="0" t="e">
        <f aca="false">LEN($I39)-LEN(SUBSTITUTE($I39,AP$4,""))</f>
        <v>#VALUE!</v>
      </c>
      <c r="AQ39" s="0" t="e">
        <f aca="false">LEN($I39)-LEN(SUBSTITUTE($I39,AQ$4,""))</f>
        <v>#VALUE!</v>
      </c>
      <c r="AR39" s="0" t="e">
        <f aca="false">LEN($I39)-LEN(SUBSTITUTE($I39,AR$4,""))</f>
        <v>#VALUE!</v>
      </c>
      <c r="AS39" s="0" t="e">
        <f aca="false">LEN($I39)-LEN(SUBSTITUTE($I39,AS$4,""))</f>
        <v>#VALUE!</v>
      </c>
      <c r="AT39" s="0" t="e">
        <f aca="false">LEN($I39)-LEN(SUBSTITUTE($I39,AT$4,""))</f>
        <v>#VALUE!</v>
      </c>
      <c r="AU39" s="0" t="e">
        <f aca="false">LEN($I39)-LEN(SUBSTITUTE($I39,AU$4,""))</f>
        <v>#VALUE!</v>
      </c>
      <c r="AV39" s="0" t="e">
        <f aca="false">LEN($I39)-LEN(SUBSTITUTE($I39,AV$4,""))</f>
        <v>#VALUE!</v>
      </c>
      <c r="AW39" s="0" t="e">
        <f aca="false">LEN($I39)-LEN(SUBSTITUTE($I39,AW$4,""))</f>
        <v>#VALUE!</v>
      </c>
      <c r="AX39" s="0" t="e">
        <f aca="false">LEN($I39)-LEN(SUBSTITUTE($I39,AX$4,""))</f>
        <v>#VALUE!</v>
      </c>
      <c r="AY39" s="0" t="e">
        <f aca="false">LEN($I39)-LEN(SUBSTITUTE($I39,AY$4,""))</f>
        <v>#VALUE!</v>
      </c>
      <c r="AZ39" s="0" t="e">
        <f aca="false">LEN($I39)-LEN(SUBSTITUTE($I39,AZ$4,""))</f>
        <v>#VALUE!</v>
      </c>
      <c r="BA39" s="0" t="e">
        <f aca="false">LEN($I39)-LEN(SUBSTITUTE($I39,BA$4,""))</f>
        <v>#VALUE!</v>
      </c>
      <c r="BB39" s="0" t="e">
        <f aca="false">LEN($I39)-LEN(SUBSTITUTE($I39,BB$4,""))</f>
        <v>#VALUE!</v>
      </c>
      <c r="BC39" s="0" t="e">
        <f aca="false">LEN($I39)-LEN(SUBSTITUTE($I39,BC$4,""))</f>
        <v>#VALUE!</v>
      </c>
      <c r="BD39" s="0" t="e">
        <f aca="false">LEN($I39)-LEN(SUBSTITUTE($I39,BD$4,""))</f>
        <v>#VALUE!</v>
      </c>
      <c r="BE39" s="0" t="e">
        <f aca="false">LEN($I39)-LEN(SUBSTITUTE($I39,BE$4,""))</f>
        <v>#VALUE!</v>
      </c>
      <c r="BF39" s="0" t="e">
        <f aca="false">LEN($I39)-LEN(SUBSTITUTE($I39,BF$4,""))</f>
        <v>#VALUE!</v>
      </c>
      <c r="BG39" s="0" t="e">
        <f aca="false">LEN($I39)-LEN(SUBSTITUTE($I39,BG$4,""))</f>
        <v>#VALUE!</v>
      </c>
      <c r="BH39" s="0" t="e">
        <f aca="false">LEN($I39)-LEN(SUBSTITUTE($I39,BH$4,""))</f>
        <v>#VALUE!</v>
      </c>
      <c r="BI39" s="0" t="e">
        <f aca="false">LEN($I39)-LEN(SUBSTITUTE($I39,BI$4,""))</f>
        <v>#VALUE!</v>
      </c>
      <c r="BJ39" s="0" t="e">
        <f aca="false">LEN($I39)-LEN(SUBSTITUTE($I39,BJ$4,""))</f>
        <v>#VALUE!</v>
      </c>
      <c r="BK39" s="0" t="e">
        <f aca="false">LEN($I39)-LEN(SUBSTITUTE($I39,BK$4,""))</f>
        <v>#VALUE!</v>
      </c>
      <c r="BL39" s="0" t="e">
        <f aca="false">LEN($I39)-LEN(SUBSTITUTE($I39,BL$4,""))</f>
        <v>#VALUE!</v>
      </c>
      <c r="BM39" s="0" t="e">
        <f aca="false">LEN($I39)-LEN(SUBSTITUTE($I39,BM$4,""))</f>
        <v>#VALUE!</v>
      </c>
      <c r="BN39" s="0" t="e">
        <f aca="false">LEN($I39)-LEN(SUBSTITUTE($I39,BN$4,""))</f>
        <v>#VALUE!</v>
      </c>
      <c r="BO39" s="0" t="e">
        <f aca="false">LEN($I39)-LEN(SUBSTITUTE($I39,BO$4,""))</f>
        <v>#VALUE!</v>
      </c>
      <c r="BP39" s="0" t="e">
        <f aca="false">LEN($I39)-LEN(SUBSTITUTE($I39,BP$4,""))</f>
        <v>#VALUE!</v>
      </c>
      <c r="BQ39" s="0" t="e">
        <f aca="false">LEN($I39)-LEN(SUBSTITUTE($I39,BQ$4,""))</f>
        <v>#VALUE!</v>
      </c>
      <c r="BR39" s="0" t="e">
        <f aca="false">LEN($I39)-LEN(SUBSTITUTE($I39,BR$4,""))</f>
        <v>#VALUE!</v>
      </c>
      <c r="BS39" s="0" t="e">
        <f aca="false">LEN($I39)-LEN(SUBSTITUTE($I39,BS$4,""))</f>
        <v>#VALUE!</v>
      </c>
      <c r="BT39" s="0" t="e">
        <f aca="false">LEN($I39)-LEN(SUBSTITUTE($I39,BT$4,""))</f>
        <v>#VALUE!</v>
      </c>
      <c r="BU39" s="0" t="e">
        <f aca="false">LEN($I39)-LEN(SUBSTITUTE($I39,BU$4,""))</f>
        <v>#VALUE!</v>
      </c>
      <c r="BV39" s="0" t="e">
        <f aca="false">LEN($I39)-LEN(SUBSTITUTE($I39,BV$4,""))</f>
        <v>#VALUE!</v>
      </c>
      <c r="BW39" s="0" t="e">
        <f aca="false">LEN($I39)-LEN(SUBSTITUTE($I39,BW$4,""))</f>
        <v>#VALUE!</v>
      </c>
      <c r="BX39" s="0" t="e">
        <f aca="false">LEN($I39)-LEN(SUBSTITUTE($I39,BX$4,""))</f>
        <v>#VALUE!</v>
      </c>
      <c r="BY39" s="0" t="e">
        <f aca="false">LEN($I39)-LEN(SUBSTITUTE($I39,BY$4,""))</f>
        <v>#VALUE!</v>
      </c>
      <c r="BZ39" s="0" t="e">
        <f aca="false">LEN($I39)-LEN(SUBSTITUTE($I39,BZ$4,""))</f>
        <v>#VALUE!</v>
      </c>
      <c r="CA39" s="0" t="e">
        <f aca="false">LEN(I39)+B39+C39</f>
        <v>#VALUE!</v>
      </c>
      <c r="CC39" s="0" t="e">
        <f aca="false">LEN(I39)</f>
        <v>#VALUE!</v>
      </c>
      <c r="CD39" s="0" t="e">
        <f aca="false">-(LEN(I39)-1)</f>
        <v>#VALUE!</v>
      </c>
    </row>
    <row r="40" customFormat="false" ht="14.25" hidden="false" customHeight="false" outlineLevel="0" collapsed="false">
      <c r="B40" s="70"/>
      <c r="C40" s="70" t="e">
        <f aca="false">IF(H40=LEN($H$2),C$3,0)</f>
        <v>#VALUE!</v>
      </c>
      <c r="D40" s="0" t="str">
        <f aca="false">IF(ISERROR(SEARCH("G",$H$2,H39+1)),"",SEARCH("G",$H$2,H39+1))</f>
        <v/>
      </c>
      <c r="E40" s="0" t="str">
        <f aca="false">IF(E$5=1,IF(ISERROR(SEARCH("K",$H$2,$H39+1)),"",SEARCH("K",$H$2,H39+1)),"")</f>
        <v/>
      </c>
      <c r="F40" s="0" t="str">
        <f aca="false">IF(F$5=1,IF(ISERROR(SEARCH("L",$H$2,$H39+1)),"",SEARCH("L",$H$2,H39+1)),"")</f>
        <v/>
      </c>
      <c r="G40" s="0" t="str">
        <f aca="false">IF(G$5=1,IF(ISERROR(SEARCH("R",$H$2,H39+1)),"",SEARCH("R",$H$2,$H39+1)),"")</f>
        <v/>
      </c>
      <c r="H40" s="25" t="e">
        <f aca="false">IF(SUM(D40:G40)=0,LEN($H$2),MIN(D40:G40))</f>
        <v>#VALUE!</v>
      </c>
      <c r="I40" s="74" t="e">
        <f aca="false">MID($H$2,H39+1,H40-H39)</f>
        <v>#VALUE!</v>
      </c>
      <c r="J40" s="75" t="e">
        <f aca="false">IF(LEN(I40)=0,"",SUMPRODUCT(S$5:CD$5,S40:CD40))</f>
        <v>#VALUE!</v>
      </c>
      <c r="K40" s="47" t="e">
        <f aca="false">IF(C40=-1,"",J40-18.015)</f>
        <v>#VALUE!</v>
      </c>
      <c r="L40" s="75" t="e">
        <f aca="false">IF(LEN(I40)=0,"",SUMPRODUCT(S$6:CD$6,S40:CD40))</f>
        <v>#VALUE!</v>
      </c>
      <c r="M40" s="75" t="e">
        <f aca="false">IF(C40=-1,"",L40-18.01)</f>
        <v>#VALUE!</v>
      </c>
      <c r="N40" s="49" t="e">
        <f aca="false">IF(LEN(I40)=0,"",L40+TRUNC(J40-L40-0.1))</f>
        <v>#VALUE!</v>
      </c>
      <c r="O40" s="75" t="e">
        <f aca="false">IF(C40=-1,"",N40-18.01)</f>
        <v>#VALUE!</v>
      </c>
      <c r="P40" s="76" t="str">
        <f aca="false">IF(ISNUMBER(J40),Q40+R40,"")</f>
        <v/>
      </c>
      <c r="Q40" s="76" t="str">
        <f aca="false">IF(ISNUMBER(J40),COUNTIF(J$7:J$66,"&lt;"&amp;J40)+1,"")</f>
        <v/>
      </c>
      <c r="R40" s="76" t="str">
        <f aca="false">IF(ISNUMBER(J40),COUNTIF(J$7:J40,"="&amp;J40)-1,"")</f>
        <v/>
      </c>
      <c r="S40" s="0" t="e">
        <f aca="false">LEN($I40)-LEN(SUBSTITUTE($I40,S$4,""))</f>
        <v>#VALUE!</v>
      </c>
      <c r="T40" s="0" t="e">
        <f aca="false">LEN($I40)-LEN(SUBSTITUTE($I40,T$4,""))</f>
        <v>#VALUE!</v>
      </c>
      <c r="U40" s="0" t="e">
        <f aca="false">LEN($I40)-LEN(SUBSTITUTE($I40,U$4,""))</f>
        <v>#VALUE!</v>
      </c>
      <c r="V40" s="0" t="e">
        <f aca="false">LEN($I40)-LEN(SUBSTITUTE($I40,V$4,""))</f>
        <v>#VALUE!</v>
      </c>
      <c r="W40" s="0" t="e">
        <f aca="false">LEN($I40)-LEN(SUBSTITUTE($I40,W$4,""))</f>
        <v>#VALUE!</v>
      </c>
      <c r="X40" s="0" t="e">
        <f aca="false">LEN($I40)-LEN(SUBSTITUTE($I40,X$4,""))</f>
        <v>#VALUE!</v>
      </c>
      <c r="Y40" s="0" t="e">
        <f aca="false">LEN($I40)-LEN(SUBSTITUTE($I40,Y$4,""))</f>
        <v>#VALUE!</v>
      </c>
      <c r="Z40" s="0" t="e">
        <f aca="false">LEN($I40)-LEN(SUBSTITUTE($I40,Z$4,""))</f>
        <v>#VALUE!</v>
      </c>
      <c r="AA40" s="0" t="e">
        <f aca="false">LEN($I40)-LEN(SUBSTITUTE($I40,AA$4,""))</f>
        <v>#VALUE!</v>
      </c>
      <c r="AB40" s="0" t="e">
        <f aca="false">LEN($I40)-LEN(SUBSTITUTE($I40,AB$4,""))</f>
        <v>#VALUE!</v>
      </c>
      <c r="AC40" s="0" t="e">
        <f aca="false">LEN($I40)-LEN(SUBSTITUTE($I40,AC$4,""))</f>
        <v>#VALUE!</v>
      </c>
      <c r="AD40" s="0" t="e">
        <f aca="false">LEN($I40)-LEN(SUBSTITUTE($I40,AD$4,""))</f>
        <v>#VALUE!</v>
      </c>
      <c r="AE40" s="0" t="e">
        <f aca="false">LEN($I40)-LEN(SUBSTITUTE($I40,AE$4,""))</f>
        <v>#VALUE!</v>
      </c>
      <c r="AF40" s="0" t="e">
        <f aca="false">LEN($I40)-LEN(SUBSTITUTE($I40,AF$4,""))</f>
        <v>#VALUE!</v>
      </c>
      <c r="AG40" s="0" t="e">
        <f aca="false">LEN($I40)-LEN(SUBSTITUTE($I40,AG$4,""))</f>
        <v>#VALUE!</v>
      </c>
      <c r="AH40" s="0" t="e">
        <f aca="false">LEN($I40)-LEN(SUBSTITUTE($I40,AH$4,""))</f>
        <v>#VALUE!</v>
      </c>
      <c r="AI40" s="0" t="e">
        <f aca="false">LEN($I40)-LEN(SUBSTITUTE($I40,AI$4,""))</f>
        <v>#VALUE!</v>
      </c>
      <c r="AJ40" s="0" t="e">
        <f aca="false">LEN($I40)-LEN(SUBSTITUTE($I40,AJ$4,""))</f>
        <v>#VALUE!</v>
      </c>
      <c r="AK40" s="0" t="e">
        <f aca="false">LEN($I40)-LEN(SUBSTITUTE($I40,AK$4,""))</f>
        <v>#VALUE!</v>
      </c>
      <c r="AL40" s="0" t="e">
        <f aca="false">LEN($I40)-LEN(SUBSTITUTE($I40,AL$4,""))</f>
        <v>#VALUE!</v>
      </c>
      <c r="AM40" s="0" t="e">
        <f aca="false">LEN($I40)-LEN(SUBSTITUTE($I40,AM$4,""))</f>
        <v>#VALUE!</v>
      </c>
      <c r="AN40" s="0" t="e">
        <f aca="false">LEN($I40)-LEN(SUBSTITUTE($I40,AN$4,""))</f>
        <v>#VALUE!</v>
      </c>
      <c r="AO40" s="0" t="e">
        <f aca="false">LEN($I40)-LEN(SUBSTITUTE($I40,AO$4,""))</f>
        <v>#VALUE!</v>
      </c>
      <c r="AP40" s="0" t="e">
        <f aca="false">LEN($I40)-LEN(SUBSTITUTE($I40,AP$4,""))</f>
        <v>#VALUE!</v>
      </c>
      <c r="AQ40" s="0" t="e">
        <f aca="false">LEN($I40)-LEN(SUBSTITUTE($I40,AQ$4,""))</f>
        <v>#VALUE!</v>
      </c>
      <c r="AR40" s="0" t="e">
        <f aca="false">LEN($I40)-LEN(SUBSTITUTE($I40,AR$4,""))</f>
        <v>#VALUE!</v>
      </c>
      <c r="AS40" s="0" t="e">
        <f aca="false">LEN($I40)-LEN(SUBSTITUTE($I40,AS$4,""))</f>
        <v>#VALUE!</v>
      </c>
      <c r="AT40" s="0" t="e">
        <f aca="false">LEN($I40)-LEN(SUBSTITUTE($I40,AT$4,""))</f>
        <v>#VALUE!</v>
      </c>
      <c r="AU40" s="0" t="e">
        <f aca="false">LEN($I40)-LEN(SUBSTITUTE($I40,AU$4,""))</f>
        <v>#VALUE!</v>
      </c>
      <c r="AV40" s="0" t="e">
        <f aca="false">LEN($I40)-LEN(SUBSTITUTE($I40,AV$4,""))</f>
        <v>#VALUE!</v>
      </c>
      <c r="AW40" s="0" t="e">
        <f aca="false">LEN($I40)-LEN(SUBSTITUTE($I40,AW$4,""))</f>
        <v>#VALUE!</v>
      </c>
      <c r="AX40" s="0" t="e">
        <f aca="false">LEN($I40)-LEN(SUBSTITUTE($I40,AX$4,""))</f>
        <v>#VALUE!</v>
      </c>
      <c r="AY40" s="0" t="e">
        <f aca="false">LEN($I40)-LEN(SUBSTITUTE($I40,AY$4,""))</f>
        <v>#VALUE!</v>
      </c>
      <c r="AZ40" s="0" t="e">
        <f aca="false">LEN($I40)-LEN(SUBSTITUTE($I40,AZ$4,""))</f>
        <v>#VALUE!</v>
      </c>
      <c r="BA40" s="0" t="e">
        <f aca="false">LEN($I40)-LEN(SUBSTITUTE($I40,BA$4,""))</f>
        <v>#VALUE!</v>
      </c>
      <c r="BB40" s="0" t="e">
        <f aca="false">LEN($I40)-LEN(SUBSTITUTE($I40,BB$4,""))</f>
        <v>#VALUE!</v>
      </c>
      <c r="BC40" s="0" t="e">
        <f aca="false">LEN($I40)-LEN(SUBSTITUTE($I40,BC$4,""))</f>
        <v>#VALUE!</v>
      </c>
      <c r="BD40" s="0" t="e">
        <f aca="false">LEN($I40)-LEN(SUBSTITUTE($I40,BD$4,""))</f>
        <v>#VALUE!</v>
      </c>
      <c r="BE40" s="0" t="e">
        <f aca="false">LEN($I40)-LEN(SUBSTITUTE($I40,BE$4,""))</f>
        <v>#VALUE!</v>
      </c>
      <c r="BF40" s="0" t="e">
        <f aca="false">LEN($I40)-LEN(SUBSTITUTE($I40,BF$4,""))</f>
        <v>#VALUE!</v>
      </c>
      <c r="BG40" s="0" t="e">
        <f aca="false">LEN($I40)-LEN(SUBSTITUTE($I40,BG$4,""))</f>
        <v>#VALUE!</v>
      </c>
      <c r="BH40" s="0" t="e">
        <f aca="false">LEN($I40)-LEN(SUBSTITUTE($I40,BH$4,""))</f>
        <v>#VALUE!</v>
      </c>
      <c r="BI40" s="0" t="e">
        <f aca="false">LEN($I40)-LEN(SUBSTITUTE($I40,BI$4,""))</f>
        <v>#VALUE!</v>
      </c>
      <c r="BJ40" s="0" t="e">
        <f aca="false">LEN($I40)-LEN(SUBSTITUTE($I40,BJ$4,""))</f>
        <v>#VALUE!</v>
      </c>
      <c r="BK40" s="0" t="e">
        <f aca="false">LEN($I40)-LEN(SUBSTITUTE($I40,BK$4,""))</f>
        <v>#VALUE!</v>
      </c>
      <c r="BL40" s="0" t="e">
        <f aca="false">LEN($I40)-LEN(SUBSTITUTE($I40,BL$4,""))</f>
        <v>#VALUE!</v>
      </c>
      <c r="BM40" s="0" t="e">
        <f aca="false">LEN($I40)-LEN(SUBSTITUTE($I40,BM$4,""))</f>
        <v>#VALUE!</v>
      </c>
      <c r="BN40" s="0" t="e">
        <f aca="false">LEN($I40)-LEN(SUBSTITUTE($I40,BN$4,""))</f>
        <v>#VALUE!</v>
      </c>
      <c r="BO40" s="0" t="e">
        <f aca="false">LEN($I40)-LEN(SUBSTITUTE($I40,BO$4,""))</f>
        <v>#VALUE!</v>
      </c>
      <c r="BP40" s="0" t="e">
        <f aca="false">LEN($I40)-LEN(SUBSTITUTE($I40,BP$4,""))</f>
        <v>#VALUE!</v>
      </c>
      <c r="BQ40" s="0" t="e">
        <f aca="false">LEN($I40)-LEN(SUBSTITUTE($I40,BQ$4,""))</f>
        <v>#VALUE!</v>
      </c>
      <c r="BR40" s="0" t="e">
        <f aca="false">LEN($I40)-LEN(SUBSTITUTE($I40,BR$4,""))</f>
        <v>#VALUE!</v>
      </c>
      <c r="BS40" s="0" t="e">
        <f aca="false">LEN($I40)-LEN(SUBSTITUTE($I40,BS$4,""))</f>
        <v>#VALUE!</v>
      </c>
      <c r="BT40" s="0" t="e">
        <f aca="false">LEN($I40)-LEN(SUBSTITUTE($I40,BT$4,""))</f>
        <v>#VALUE!</v>
      </c>
      <c r="BU40" s="0" t="e">
        <f aca="false">LEN($I40)-LEN(SUBSTITUTE($I40,BU$4,""))</f>
        <v>#VALUE!</v>
      </c>
      <c r="BV40" s="0" t="e">
        <f aca="false">LEN($I40)-LEN(SUBSTITUTE($I40,BV$4,""))</f>
        <v>#VALUE!</v>
      </c>
      <c r="BW40" s="0" t="e">
        <f aca="false">LEN($I40)-LEN(SUBSTITUTE($I40,BW$4,""))</f>
        <v>#VALUE!</v>
      </c>
      <c r="BX40" s="0" t="e">
        <f aca="false">LEN($I40)-LEN(SUBSTITUTE($I40,BX$4,""))</f>
        <v>#VALUE!</v>
      </c>
      <c r="BY40" s="0" t="e">
        <f aca="false">LEN($I40)-LEN(SUBSTITUTE($I40,BY$4,""))</f>
        <v>#VALUE!</v>
      </c>
      <c r="BZ40" s="0" t="e">
        <f aca="false">LEN($I40)-LEN(SUBSTITUTE($I40,BZ$4,""))</f>
        <v>#VALUE!</v>
      </c>
      <c r="CA40" s="0" t="e">
        <f aca="false">LEN(I40)+B40+C40</f>
        <v>#VALUE!</v>
      </c>
      <c r="CC40" s="0" t="e">
        <f aca="false">LEN(I40)</f>
        <v>#VALUE!</v>
      </c>
      <c r="CD40" s="0" t="e">
        <f aca="false">-(LEN(I40)-1)</f>
        <v>#VALUE!</v>
      </c>
    </row>
    <row r="41" customFormat="false" ht="14.25" hidden="false" customHeight="false" outlineLevel="0" collapsed="false">
      <c r="B41" s="70"/>
      <c r="C41" s="70" t="e">
        <f aca="false">IF(H41=LEN($H$2),C$3,0)</f>
        <v>#VALUE!</v>
      </c>
      <c r="D41" s="0" t="str">
        <f aca="false">IF(ISERROR(SEARCH("G",$H$2,H40+1)),"",SEARCH("G",$H$2,H40+1))</f>
        <v/>
      </c>
      <c r="E41" s="0" t="str">
        <f aca="false">IF(E$5=1,IF(ISERROR(SEARCH("K",$H$2,$H40+1)),"",SEARCH("K",$H$2,H40+1)),"")</f>
        <v/>
      </c>
      <c r="F41" s="0" t="str">
        <f aca="false">IF(F$5=1,IF(ISERROR(SEARCH("L",$H$2,$H40+1)),"",SEARCH("L",$H$2,H40+1)),"")</f>
        <v/>
      </c>
      <c r="G41" s="0" t="str">
        <f aca="false">IF(G$5=1,IF(ISERROR(SEARCH("R",$H$2,H40+1)),"",SEARCH("R",$H$2,$H40+1)),"")</f>
        <v/>
      </c>
      <c r="H41" s="25" t="e">
        <f aca="false">IF(SUM(D41:G41)=0,LEN($H$2),MIN(D41:G41))</f>
        <v>#VALUE!</v>
      </c>
      <c r="I41" s="74" t="e">
        <f aca="false">MID($H$2,H40+1,H41-H40)</f>
        <v>#VALUE!</v>
      </c>
      <c r="J41" s="75" t="e">
        <f aca="false">IF(LEN(I41)=0,"",SUMPRODUCT(S$5:CD$5,S41:CD41))</f>
        <v>#VALUE!</v>
      </c>
      <c r="K41" s="47" t="e">
        <f aca="false">IF(C41=-1,"",J41-18.015)</f>
        <v>#VALUE!</v>
      </c>
      <c r="L41" s="75" t="e">
        <f aca="false">IF(LEN(I41)=0,"",SUMPRODUCT(S$6:CD$6,S41:CD41))</f>
        <v>#VALUE!</v>
      </c>
      <c r="M41" s="75" t="e">
        <f aca="false">IF(C41=-1,"",L41-18.01)</f>
        <v>#VALUE!</v>
      </c>
      <c r="N41" s="49" t="e">
        <f aca="false">IF(LEN(I41)=0,"",L41+TRUNC(J41-L41-0.1))</f>
        <v>#VALUE!</v>
      </c>
      <c r="O41" s="75" t="e">
        <f aca="false">IF(C41=-1,"",N41-18.01)</f>
        <v>#VALUE!</v>
      </c>
      <c r="P41" s="76" t="str">
        <f aca="false">IF(ISNUMBER(J41),Q41+R41,"")</f>
        <v/>
      </c>
      <c r="Q41" s="76" t="str">
        <f aca="false">IF(ISNUMBER(J41),COUNTIF(J$7:J$66,"&lt;"&amp;J41)+1,"")</f>
        <v/>
      </c>
      <c r="R41" s="76" t="str">
        <f aca="false">IF(ISNUMBER(J41),COUNTIF(J$7:J41,"="&amp;J41)-1,"")</f>
        <v/>
      </c>
      <c r="S41" s="0" t="e">
        <f aca="false">LEN($I41)-LEN(SUBSTITUTE($I41,S$4,""))</f>
        <v>#VALUE!</v>
      </c>
      <c r="T41" s="0" t="e">
        <f aca="false">LEN($I41)-LEN(SUBSTITUTE($I41,T$4,""))</f>
        <v>#VALUE!</v>
      </c>
      <c r="U41" s="0" t="e">
        <f aca="false">LEN($I41)-LEN(SUBSTITUTE($I41,U$4,""))</f>
        <v>#VALUE!</v>
      </c>
      <c r="V41" s="0" t="e">
        <f aca="false">LEN($I41)-LEN(SUBSTITUTE($I41,V$4,""))</f>
        <v>#VALUE!</v>
      </c>
      <c r="W41" s="0" t="e">
        <f aca="false">LEN($I41)-LEN(SUBSTITUTE($I41,W$4,""))</f>
        <v>#VALUE!</v>
      </c>
      <c r="X41" s="0" t="e">
        <f aca="false">LEN($I41)-LEN(SUBSTITUTE($I41,X$4,""))</f>
        <v>#VALUE!</v>
      </c>
      <c r="Y41" s="0" t="e">
        <f aca="false">LEN($I41)-LEN(SUBSTITUTE($I41,Y$4,""))</f>
        <v>#VALUE!</v>
      </c>
      <c r="Z41" s="0" t="e">
        <f aca="false">LEN($I41)-LEN(SUBSTITUTE($I41,Z$4,""))</f>
        <v>#VALUE!</v>
      </c>
      <c r="AA41" s="0" t="e">
        <f aca="false">LEN($I41)-LEN(SUBSTITUTE($I41,AA$4,""))</f>
        <v>#VALUE!</v>
      </c>
      <c r="AB41" s="0" t="e">
        <f aca="false">LEN($I41)-LEN(SUBSTITUTE($I41,AB$4,""))</f>
        <v>#VALUE!</v>
      </c>
      <c r="AC41" s="0" t="e">
        <f aca="false">LEN($I41)-LEN(SUBSTITUTE($I41,AC$4,""))</f>
        <v>#VALUE!</v>
      </c>
      <c r="AD41" s="0" t="e">
        <f aca="false">LEN($I41)-LEN(SUBSTITUTE($I41,AD$4,""))</f>
        <v>#VALUE!</v>
      </c>
      <c r="AE41" s="0" t="e">
        <f aca="false">LEN($I41)-LEN(SUBSTITUTE($I41,AE$4,""))</f>
        <v>#VALUE!</v>
      </c>
      <c r="AF41" s="0" t="e">
        <f aca="false">LEN($I41)-LEN(SUBSTITUTE($I41,AF$4,""))</f>
        <v>#VALUE!</v>
      </c>
      <c r="AG41" s="0" t="e">
        <f aca="false">LEN($I41)-LEN(SUBSTITUTE($I41,AG$4,""))</f>
        <v>#VALUE!</v>
      </c>
      <c r="AH41" s="0" t="e">
        <f aca="false">LEN($I41)-LEN(SUBSTITUTE($I41,AH$4,""))</f>
        <v>#VALUE!</v>
      </c>
      <c r="AI41" s="0" t="e">
        <f aca="false">LEN($I41)-LEN(SUBSTITUTE($I41,AI$4,""))</f>
        <v>#VALUE!</v>
      </c>
      <c r="AJ41" s="0" t="e">
        <f aca="false">LEN($I41)-LEN(SUBSTITUTE($I41,AJ$4,""))</f>
        <v>#VALUE!</v>
      </c>
      <c r="AK41" s="0" t="e">
        <f aca="false">LEN($I41)-LEN(SUBSTITUTE($I41,AK$4,""))</f>
        <v>#VALUE!</v>
      </c>
      <c r="AL41" s="0" t="e">
        <f aca="false">LEN($I41)-LEN(SUBSTITUTE($I41,AL$4,""))</f>
        <v>#VALUE!</v>
      </c>
      <c r="AM41" s="0" t="e">
        <f aca="false">LEN($I41)-LEN(SUBSTITUTE($I41,AM$4,""))</f>
        <v>#VALUE!</v>
      </c>
      <c r="AN41" s="0" t="e">
        <f aca="false">LEN($I41)-LEN(SUBSTITUTE($I41,AN$4,""))</f>
        <v>#VALUE!</v>
      </c>
      <c r="AO41" s="0" t="e">
        <f aca="false">LEN($I41)-LEN(SUBSTITUTE($I41,AO$4,""))</f>
        <v>#VALUE!</v>
      </c>
      <c r="AP41" s="0" t="e">
        <f aca="false">LEN($I41)-LEN(SUBSTITUTE($I41,AP$4,""))</f>
        <v>#VALUE!</v>
      </c>
      <c r="AQ41" s="0" t="e">
        <f aca="false">LEN($I41)-LEN(SUBSTITUTE($I41,AQ$4,""))</f>
        <v>#VALUE!</v>
      </c>
      <c r="AR41" s="0" t="e">
        <f aca="false">LEN($I41)-LEN(SUBSTITUTE($I41,AR$4,""))</f>
        <v>#VALUE!</v>
      </c>
      <c r="AS41" s="0" t="e">
        <f aca="false">LEN($I41)-LEN(SUBSTITUTE($I41,AS$4,""))</f>
        <v>#VALUE!</v>
      </c>
      <c r="AT41" s="0" t="e">
        <f aca="false">LEN($I41)-LEN(SUBSTITUTE($I41,AT$4,""))</f>
        <v>#VALUE!</v>
      </c>
      <c r="AU41" s="0" t="e">
        <f aca="false">LEN($I41)-LEN(SUBSTITUTE($I41,AU$4,""))</f>
        <v>#VALUE!</v>
      </c>
      <c r="AV41" s="0" t="e">
        <f aca="false">LEN($I41)-LEN(SUBSTITUTE($I41,AV$4,""))</f>
        <v>#VALUE!</v>
      </c>
      <c r="AW41" s="0" t="e">
        <f aca="false">LEN($I41)-LEN(SUBSTITUTE($I41,AW$4,""))</f>
        <v>#VALUE!</v>
      </c>
      <c r="AX41" s="0" t="e">
        <f aca="false">LEN($I41)-LEN(SUBSTITUTE($I41,AX$4,""))</f>
        <v>#VALUE!</v>
      </c>
      <c r="AY41" s="0" t="e">
        <f aca="false">LEN($I41)-LEN(SUBSTITUTE($I41,AY$4,""))</f>
        <v>#VALUE!</v>
      </c>
      <c r="AZ41" s="0" t="e">
        <f aca="false">LEN($I41)-LEN(SUBSTITUTE($I41,AZ$4,""))</f>
        <v>#VALUE!</v>
      </c>
      <c r="BA41" s="0" t="e">
        <f aca="false">LEN($I41)-LEN(SUBSTITUTE($I41,BA$4,""))</f>
        <v>#VALUE!</v>
      </c>
      <c r="BB41" s="0" t="e">
        <f aca="false">LEN($I41)-LEN(SUBSTITUTE($I41,BB$4,""))</f>
        <v>#VALUE!</v>
      </c>
      <c r="BC41" s="0" t="e">
        <f aca="false">LEN($I41)-LEN(SUBSTITUTE($I41,BC$4,""))</f>
        <v>#VALUE!</v>
      </c>
      <c r="BD41" s="0" t="e">
        <f aca="false">LEN($I41)-LEN(SUBSTITUTE($I41,BD$4,""))</f>
        <v>#VALUE!</v>
      </c>
      <c r="BE41" s="0" t="e">
        <f aca="false">LEN($I41)-LEN(SUBSTITUTE($I41,BE$4,""))</f>
        <v>#VALUE!</v>
      </c>
      <c r="BF41" s="0" t="e">
        <f aca="false">LEN($I41)-LEN(SUBSTITUTE($I41,BF$4,""))</f>
        <v>#VALUE!</v>
      </c>
      <c r="BG41" s="0" t="e">
        <f aca="false">LEN($I41)-LEN(SUBSTITUTE($I41,BG$4,""))</f>
        <v>#VALUE!</v>
      </c>
      <c r="BH41" s="0" t="e">
        <f aca="false">LEN($I41)-LEN(SUBSTITUTE($I41,BH$4,""))</f>
        <v>#VALUE!</v>
      </c>
      <c r="BI41" s="0" t="e">
        <f aca="false">LEN($I41)-LEN(SUBSTITUTE($I41,BI$4,""))</f>
        <v>#VALUE!</v>
      </c>
      <c r="BJ41" s="0" t="e">
        <f aca="false">LEN($I41)-LEN(SUBSTITUTE($I41,BJ$4,""))</f>
        <v>#VALUE!</v>
      </c>
      <c r="BK41" s="0" t="e">
        <f aca="false">LEN($I41)-LEN(SUBSTITUTE($I41,BK$4,""))</f>
        <v>#VALUE!</v>
      </c>
      <c r="BL41" s="0" t="e">
        <f aca="false">LEN($I41)-LEN(SUBSTITUTE($I41,BL$4,""))</f>
        <v>#VALUE!</v>
      </c>
      <c r="BM41" s="0" t="e">
        <f aca="false">LEN($I41)-LEN(SUBSTITUTE($I41,BM$4,""))</f>
        <v>#VALUE!</v>
      </c>
      <c r="BN41" s="0" t="e">
        <f aca="false">LEN($I41)-LEN(SUBSTITUTE($I41,BN$4,""))</f>
        <v>#VALUE!</v>
      </c>
      <c r="BO41" s="0" t="e">
        <f aca="false">LEN($I41)-LEN(SUBSTITUTE($I41,BO$4,""))</f>
        <v>#VALUE!</v>
      </c>
      <c r="BP41" s="0" t="e">
        <f aca="false">LEN($I41)-LEN(SUBSTITUTE($I41,BP$4,""))</f>
        <v>#VALUE!</v>
      </c>
      <c r="BQ41" s="0" t="e">
        <f aca="false">LEN($I41)-LEN(SUBSTITUTE($I41,BQ$4,""))</f>
        <v>#VALUE!</v>
      </c>
      <c r="BR41" s="0" t="e">
        <f aca="false">LEN($I41)-LEN(SUBSTITUTE($I41,BR$4,""))</f>
        <v>#VALUE!</v>
      </c>
      <c r="BS41" s="0" t="e">
        <f aca="false">LEN($I41)-LEN(SUBSTITUTE($I41,BS$4,""))</f>
        <v>#VALUE!</v>
      </c>
      <c r="BT41" s="0" t="e">
        <f aca="false">LEN($I41)-LEN(SUBSTITUTE($I41,BT$4,""))</f>
        <v>#VALUE!</v>
      </c>
      <c r="BU41" s="0" t="e">
        <f aca="false">LEN($I41)-LEN(SUBSTITUTE($I41,BU$4,""))</f>
        <v>#VALUE!</v>
      </c>
      <c r="BV41" s="0" t="e">
        <f aca="false">LEN($I41)-LEN(SUBSTITUTE($I41,BV$4,""))</f>
        <v>#VALUE!</v>
      </c>
      <c r="BW41" s="0" t="e">
        <f aca="false">LEN($I41)-LEN(SUBSTITUTE($I41,BW$4,""))</f>
        <v>#VALUE!</v>
      </c>
      <c r="BX41" s="0" t="e">
        <f aca="false">LEN($I41)-LEN(SUBSTITUTE($I41,BX$4,""))</f>
        <v>#VALUE!</v>
      </c>
      <c r="BY41" s="0" t="e">
        <f aca="false">LEN($I41)-LEN(SUBSTITUTE($I41,BY$4,""))</f>
        <v>#VALUE!</v>
      </c>
      <c r="BZ41" s="0" t="e">
        <f aca="false">LEN($I41)-LEN(SUBSTITUTE($I41,BZ$4,""))</f>
        <v>#VALUE!</v>
      </c>
      <c r="CA41" s="0" t="e">
        <f aca="false">LEN(I41)+B41+C41</f>
        <v>#VALUE!</v>
      </c>
      <c r="CC41" s="0" t="e">
        <f aca="false">LEN(I41)</f>
        <v>#VALUE!</v>
      </c>
      <c r="CD41" s="0" t="e">
        <f aca="false">-(LEN(I41)-1)</f>
        <v>#VALUE!</v>
      </c>
    </row>
    <row r="42" customFormat="false" ht="14.25" hidden="false" customHeight="false" outlineLevel="0" collapsed="false">
      <c r="B42" s="70"/>
      <c r="C42" s="70" t="e">
        <f aca="false">IF(H42=LEN($H$2),C$3,0)</f>
        <v>#VALUE!</v>
      </c>
      <c r="D42" s="0" t="str">
        <f aca="false">IF(ISERROR(SEARCH("G",$H$2,H41+1)),"",SEARCH("G",$H$2,H41+1))</f>
        <v/>
      </c>
      <c r="E42" s="0" t="str">
        <f aca="false">IF(E$5=1,IF(ISERROR(SEARCH("K",$H$2,$H41+1)),"",SEARCH("K",$H$2,H41+1)),"")</f>
        <v/>
      </c>
      <c r="F42" s="0" t="str">
        <f aca="false">IF(F$5=1,IF(ISERROR(SEARCH("L",$H$2,$H41+1)),"",SEARCH("L",$H$2,H41+1)),"")</f>
        <v/>
      </c>
      <c r="G42" s="0" t="str">
        <f aca="false">IF(G$5=1,IF(ISERROR(SEARCH("R",$H$2,H41+1)),"",SEARCH("R",$H$2,$H41+1)),"")</f>
        <v/>
      </c>
      <c r="H42" s="25" t="e">
        <f aca="false">IF(SUM(D42:G42)=0,LEN($H$2),MIN(D42:G42))</f>
        <v>#VALUE!</v>
      </c>
      <c r="I42" s="74" t="e">
        <f aca="false">MID($H$2,H41+1,H42-H41)</f>
        <v>#VALUE!</v>
      </c>
      <c r="J42" s="75" t="e">
        <f aca="false">IF(LEN(I42)=0,"",SUMPRODUCT(S$5:CD$5,S42:CD42))</f>
        <v>#VALUE!</v>
      </c>
      <c r="K42" s="47" t="e">
        <f aca="false">IF(C42=-1,"",J42-18.015)</f>
        <v>#VALUE!</v>
      </c>
      <c r="L42" s="75" t="e">
        <f aca="false">IF(LEN(I42)=0,"",SUMPRODUCT(S$6:CD$6,S42:CD42))</f>
        <v>#VALUE!</v>
      </c>
      <c r="M42" s="75" t="e">
        <f aca="false">IF(C42=-1,"",L42-18.01)</f>
        <v>#VALUE!</v>
      </c>
      <c r="N42" s="49" t="e">
        <f aca="false">IF(LEN(I42)=0,"",L42+TRUNC(J42-L42-0.1))</f>
        <v>#VALUE!</v>
      </c>
      <c r="O42" s="75" t="e">
        <f aca="false">IF(C42=-1,"",N42-18.01)</f>
        <v>#VALUE!</v>
      </c>
      <c r="P42" s="76" t="str">
        <f aca="false">IF(ISNUMBER(J42),Q42+R42,"")</f>
        <v/>
      </c>
      <c r="Q42" s="76" t="str">
        <f aca="false">IF(ISNUMBER(J42),COUNTIF(J$7:J$66,"&lt;"&amp;J42)+1,"")</f>
        <v/>
      </c>
      <c r="R42" s="76" t="str">
        <f aca="false">IF(ISNUMBER(J42),COUNTIF(J$7:J42,"="&amp;J42)-1,"")</f>
        <v/>
      </c>
      <c r="S42" s="0" t="e">
        <f aca="false">LEN($I42)-LEN(SUBSTITUTE($I42,S$4,""))</f>
        <v>#VALUE!</v>
      </c>
      <c r="T42" s="0" t="e">
        <f aca="false">LEN($I42)-LEN(SUBSTITUTE($I42,T$4,""))</f>
        <v>#VALUE!</v>
      </c>
      <c r="U42" s="0" t="e">
        <f aca="false">LEN($I42)-LEN(SUBSTITUTE($I42,U$4,""))</f>
        <v>#VALUE!</v>
      </c>
      <c r="V42" s="0" t="e">
        <f aca="false">LEN($I42)-LEN(SUBSTITUTE($I42,V$4,""))</f>
        <v>#VALUE!</v>
      </c>
      <c r="W42" s="0" t="e">
        <f aca="false">LEN($I42)-LEN(SUBSTITUTE($I42,W$4,""))</f>
        <v>#VALUE!</v>
      </c>
      <c r="X42" s="0" t="e">
        <f aca="false">LEN($I42)-LEN(SUBSTITUTE($I42,X$4,""))</f>
        <v>#VALUE!</v>
      </c>
      <c r="Y42" s="0" t="e">
        <f aca="false">LEN($I42)-LEN(SUBSTITUTE($I42,Y$4,""))</f>
        <v>#VALUE!</v>
      </c>
      <c r="Z42" s="0" t="e">
        <f aca="false">LEN($I42)-LEN(SUBSTITUTE($I42,Z$4,""))</f>
        <v>#VALUE!</v>
      </c>
      <c r="AA42" s="0" t="e">
        <f aca="false">LEN($I42)-LEN(SUBSTITUTE($I42,AA$4,""))</f>
        <v>#VALUE!</v>
      </c>
      <c r="AB42" s="0" t="e">
        <f aca="false">LEN($I42)-LEN(SUBSTITUTE($I42,AB$4,""))</f>
        <v>#VALUE!</v>
      </c>
      <c r="AC42" s="0" t="e">
        <f aca="false">LEN($I42)-LEN(SUBSTITUTE($I42,AC$4,""))</f>
        <v>#VALUE!</v>
      </c>
      <c r="AD42" s="0" t="e">
        <f aca="false">LEN($I42)-LEN(SUBSTITUTE($I42,AD$4,""))</f>
        <v>#VALUE!</v>
      </c>
      <c r="AE42" s="0" t="e">
        <f aca="false">LEN($I42)-LEN(SUBSTITUTE($I42,AE$4,""))</f>
        <v>#VALUE!</v>
      </c>
      <c r="AF42" s="0" t="e">
        <f aca="false">LEN($I42)-LEN(SUBSTITUTE($I42,AF$4,""))</f>
        <v>#VALUE!</v>
      </c>
      <c r="AG42" s="0" t="e">
        <f aca="false">LEN($I42)-LEN(SUBSTITUTE($I42,AG$4,""))</f>
        <v>#VALUE!</v>
      </c>
      <c r="AH42" s="0" t="e">
        <f aca="false">LEN($I42)-LEN(SUBSTITUTE($I42,AH$4,""))</f>
        <v>#VALUE!</v>
      </c>
      <c r="AI42" s="0" t="e">
        <f aca="false">LEN($I42)-LEN(SUBSTITUTE($I42,AI$4,""))</f>
        <v>#VALUE!</v>
      </c>
      <c r="AJ42" s="0" t="e">
        <f aca="false">LEN($I42)-LEN(SUBSTITUTE($I42,AJ$4,""))</f>
        <v>#VALUE!</v>
      </c>
      <c r="AK42" s="0" t="e">
        <f aca="false">LEN($I42)-LEN(SUBSTITUTE($I42,AK$4,""))</f>
        <v>#VALUE!</v>
      </c>
      <c r="AL42" s="0" t="e">
        <f aca="false">LEN($I42)-LEN(SUBSTITUTE($I42,AL$4,""))</f>
        <v>#VALUE!</v>
      </c>
      <c r="AM42" s="0" t="e">
        <f aca="false">LEN($I42)-LEN(SUBSTITUTE($I42,AM$4,""))</f>
        <v>#VALUE!</v>
      </c>
      <c r="AN42" s="0" t="e">
        <f aca="false">LEN($I42)-LEN(SUBSTITUTE($I42,AN$4,""))</f>
        <v>#VALUE!</v>
      </c>
      <c r="AO42" s="0" t="e">
        <f aca="false">LEN($I42)-LEN(SUBSTITUTE($I42,AO$4,""))</f>
        <v>#VALUE!</v>
      </c>
      <c r="AP42" s="0" t="e">
        <f aca="false">LEN($I42)-LEN(SUBSTITUTE($I42,AP$4,""))</f>
        <v>#VALUE!</v>
      </c>
      <c r="AQ42" s="0" t="e">
        <f aca="false">LEN($I42)-LEN(SUBSTITUTE($I42,AQ$4,""))</f>
        <v>#VALUE!</v>
      </c>
      <c r="AR42" s="0" t="e">
        <f aca="false">LEN($I42)-LEN(SUBSTITUTE($I42,AR$4,""))</f>
        <v>#VALUE!</v>
      </c>
      <c r="AS42" s="0" t="e">
        <f aca="false">LEN($I42)-LEN(SUBSTITUTE($I42,AS$4,""))</f>
        <v>#VALUE!</v>
      </c>
      <c r="AT42" s="0" t="e">
        <f aca="false">LEN($I42)-LEN(SUBSTITUTE($I42,AT$4,""))</f>
        <v>#VALUE!</v>
      </c>
      <c r="AU42" s="0" t="e">
        <f aca="false">LEN($I42)-LEN(SUBSTITUTE($I42,AU$4,""))</f>
        <v>#VALUE!</v>
      </c>
      <c r="AV42" s="0" t="e">
        <f aca="false">LEN($I42)-LEN(SUBSTITUTE($I42,AV$4,""))</f>
        <v>#VALUE!</v>
      </c>
      <c r="AW42" s="0" t="e">
        <f aca="false">LEN($I42)-LEN(SUBSTITUTE($I42,AW$4,""))</f>
        <v>#VALUE!</v>
      </c>
      <c r="AX42" s="0" t="e">
        <f aca="false">LEN($I42)-LEN(SUBSTITUTE($I42,AX$4,""))</f>
        <v>#VALUE!</v>
      </c>
      <c r="AY42" s="0" t="e">
        <f aca="false">LEN($I42)-LEN(SUBSTITUTE($I42,AY$4,""))</f>
        <v>#VALUE!</v>
      </c>
      <c r="AZ42" s="0" t="e">
        <f aca="false">LEN($I42)-LEN(SUBSTITUTE($I42,AZ$4,""))</f>
        <v>#VALUE!</v>
      </c>
      <c r="BA42" s="0" t="e">
        <f aca="false">LEN($I42)-LEN(SUBSTITUTE($I42,BA$4,""))</f>
        <v>#VALUE!</v>
      </c>
      <c r="BB42" s="0" t="e">
        <f aca="false">LEN($I42)-LEN(SUBSTITUTE($I42,BB$4,""))</f>
        <v>#VALUE!</v>
      </c>
      <c r="BC42" s="0" t="e">
        <f aca="false">LEN($I42)-LEN(SUBSTITUTE($I42,BC$4,""))</f>
        <v>#VALUE!</v>
      </c>
      <c r="BD42" s="0" t="e">
        <f aca="false">LEN($I42)-LEN(SUBSTITUTE($I42,BD$4,""))</f>
        <v>#VALUE!</v>
      </c>
      <c r="BE42" s="0" t="e">
        <f aca="false">LEN($I42)-LEN(SUBSTITUTE($I42,BE$4,""))</f>
        <v>#VALUE!</v>
      </c>
      <c r="BF42" s="0" t="e">
        <f aca="false">LEN($I42)-LEN(SUBSTITUTE($I42,BF$4,""))</f>
        <v>#VALUE!</v>
      </c>
      <c r="BG42" s="0" t="e">
        <f aca="false">LEN($I42)-LEN(SUBSTITUTE($I42,BG$4,""))</f>
        <v>#VALUE!</v>
      </c>
      <c r="BH42" s="0" t="e">
        <f aca="false">LEN($I42)-LEN(SUBSTITUTE($I42,BH$4,""))</f>
        <v>#VALUE!</v>
      </c>
      <c r="BI42" s="0" t="e">
        <f aca="false">LEN($I42)-LEN(SUBSTITUTE($I42,BI$4,""))</f>
        <v>#VALUE!</v>
      </c>
      <c r="BJ42" s="0" t="e">
        <f aca="false">LEN($I42)-LEN(SUBSTITUTE($I42,BJ$4,""))</f>
        <v>#VALUE!</v>
      </c>
      <c r="BK42" s="0" t="e">
        <f aca="false">LEN($I42)-LEN(SUBSTITUTE($I42,BK$4,""))</f>
        <v>#VALUE!</v>
      </c>
      <c r="BL42" s="0" t="e">
        <f aca="false">LEN($I42)-LEN(SUBSTITUTE($I42,BL$4,""))</f>
        <v>#VALUE!</v>
      </c>
      <c r="BM42" s="0" t="e">
        <f aca="false">LEN($I42)-LEN(SUBSTITUTE($I42,BM$4,""))</f>
        <v>#VALUE!</v>
      </c>
      <c r="BN42" s="0" t="e">
        <f aca="false">LEN($I42)-LEN(SUBSTITUTE($I42,BN$4,""))</f>
        <v>#VALUE!</v>
      </c>
      <c r="BO42" s="0" t="e">
        <f aca="false">LEN($I42)-LEN(SUBSTITUTE($I42,BO$4,""))</f>
        <v>#VALUE!</v>
      </c>
      <c r="BP42" s="0" t="e">
        <f aca="false">LEN($I42)-LEN(SUBSTITUTE($I42,BP$4,""))</f>
        <v>#VALUE!</v>
      </c>
      <c r="BQ42" s="0" t="e">
        <f aca="false">LEN($I42)-LEN(SUBSTITUTE($I42,BQ$4,""))</f>
        <v>#VALUE!</v>
      </c>
      <c r="BR42" s="0" t="e">
        <f aca="false">LEN($I42)-LEN(SUBSTITUTE($I42,BR$4,""))</f>
        <v>#VALUE!</v>
      </c>
      <c r="BS42" s="0" t="e">
        <f aca="false">LEN($I42)-LEN(SUBSTITUTE($I42,BS$4,""))</f>
        <v>#VALUE!</v>
      </c>
      <c r="BT42" s="0" t="e">
        <f aca="false">LEN($I42)-LEN(SUBSTITUTE($I42,BT$4,""))</f>
        <v>#VALUE!</v>
      </c>
      <c r="BU42" s="0" t="e">
        <f aca="false">LEN($I42)-LEN(SUBSTITUTE($I42,BU$4,""))</f>
        <v>#VALUE!</v>
      </c>
      <c r="BV42" s="0" t="e">
        <f aca="false">LEN($I42)-LEN(SUBSTITUTE($I42,BV$4,""))</f>
        <v>#VALUE!</v>
      </c>
      <c r="BW42" s="0" t="e">
        <f aca="false">LEN($I42)-LEN(SUBSTITUTE($I42,BW$4,""))</f>
        <v>#VALUE!</v>
      </c>
      <c r="BX42" s="0" t="e">
        <f aca="false">LEN($I42)-LEN(SUBSTITUTE($I42,BX$4,""))</f>
        <v>#VALUE!</v>
      </c>
      <c r="BY42" s="0" t="e">
        <f aca="false">LEN($I42)-LEN(SUBSTITUTE($I42,BY$4,""))</f>
        <v>#VALUE!</v>
      </c>
      <c r="BZ42" s="0" t="e">
        <f aca="false">LEN($I42)-LEN(SUBSTITUTE($I42,BZ$4,""))</f>
        <v>#VALUE!</v>
      </c>
      <c r="CA42" s="0" t="e">
        <f aca="false">LEN(I42)+B42+C42</f>
        <v>#VALUE!</v>
      </c>
      <c r="CC42" s="0" t="e">
        <f aca="false">LEN(I42)</f>
        <v>#VALUE!</v>
      </c>
      <c r="CD42" s="0" t="e">
        <f aca="false">-(LEN(I42)-1)</f>
        <v>#VALUE!</v>
      </c>
    </row>
    <row r="43" customFormat="false" ht="14.25" hidden="false" customHeight="false" outlineLevel="0" collapsed="false">
      <c r="B43" s="70"/>
      <c r="C43" s="70" t="e">
        <f aca="false">IF(H43=LEN($H$2),C$3,0)</f>
        <v>#VALUE!</v>
      </c>
      <c r="D43" s="0" t="str">
        <f aca="false">IF(ISERROR(SEARCH("G",$H$2,H42+1)),"",SEARCH("G",$H$2,H42+1))</f>
        <v/>
      </c>
      <c r="E43" s="0" t="str">
        <f aca="false">IF(E$5=1,IF(ISERROR(SEARCH("K",$H$2,$H42+1)),"",SEARCH("K",$H$2,H42+1)),"")</f>
        <v/>
      </c>
      <c r="F43" s="0" t="str">
        <f aca="false">IF(F$5=1,IF(ISERROR(SEARCH("L",$H$2,$H42+1)),"",SEARCH("L",$H$2,H42+1)),"")</f>
        <v/>
      </c>
      <c r="G43" s="0" t="str">
        <f aca="false">IF(G$5=1,IF(ISERROR(SEARCH("R",$H$2,H42+1)),"",SEARCH("R",$H$2,$H42+1)),"")</f>
        <v/>
      </c>
      <c r="H43" s="25" t="e">
        <f aca="false">IF(SUM(D43:G43)=0,LEN($H$2),MIN(D43:G43))</f>
        <v>#VALUE!</v>
      </c>
      <c r="I43" s="74" t="e">
        <f aca="false">MID($H$2,H42+1,H43-H42)</f>
        <v>#VALUE!</v>
      </c>
      <c r="J43" s="75" t="e">
        <f aca="false">IF(LEN(I43)=0,"",SUMPRODUCT(S$5:CD$5,S43:CD43))</f>
        <v>#VALUE!</v>
      </c>
      <c r="K43" s="47" t="e">
        <f aca="false">IF(C43=-1,"",J43-18.015)</f>
        <v>#VALUE!</v>
      </c>
      <c r="L43" s="75" t="e">
        <f aca="false">IF(LEN(I43)=0,"",SUMPRODUCT(S$6:CD$6,S43:CD43))</f>
        <v>#VALUE!</v>
      </c>
      <c r="M43" s="75" t="e">
        <f aca="false">IF(C43=-1,"",L43-18.01)</f>
        <v>#VALUE!</v>
      </c>
      <c r="N43" s="49" t="e">
        <f aca="false">IF(LEN(I43)=0,"",L43+TRUNC(J43-L43-0.1))</f>
        <v>#VALUE!</v>
      </c>
      <c r="O43" s="75" t="e">
        <f aca="false">IF(C43=-1,"",N43-18.01)</f>
        <v>#VALUE!</v>
      </c>
      <c r="P43" s="76" t="str">
        <f aca="false">IF(ISNUMBER(J43),Q43+R43,"")</f>
        <v/>
      </c>
      <c r="Q43" s="76" t="str">
        <f aca="false">IF(ISNUMBER(J43),COUNTIF(J$7:J$66,"&lt;"&amp;J43)+1,"")</f>
        <v/>
      </c>
      <c r="R43" s="76" t="str">
        <f aca="false">IF(ISNUMBER(J43),COUNTIF(J$7:J43,"="&amp;J43)-1,"")</f>
        <v/>
      </c>
      <c r="S43" s="0" t="e">
        <f aca="false">LEN($I43)-LEN(SUBSTITUTE($I43,S$4,""))</f>
        <v>#VALUE!</v>
      </c>
      <c r="T43" s="0" t="e">
        <f aca="false">LEN($I43)-LEN(SUBSTITUTE($I43,T$4,""))</f>
        <v>#VALUE!</v>
      </c>
      <c r="U43" s="0" t="e">
        <f aca="false">LEN($I43)-LEN(SUBSTITUTE($I43,U$4,""))</f>
        <v>#VALUE!</v>
      </c>
      <c r="V43" s="0" t="e">
        <f aca="false">LEN($I43)-LEN(SUBSTITUTE($I43,V$4,""))</f>
        <v>#VALUE!</v>
      </c>
      <c r="W43" s="0" t="e">
        <f aca="false">LEN($I43)-LEN(SUBSTITUTE($I43,W$4,""))</f>
        <v>#VALUE!</v>
      </c>
      <c r="X43" s="0" t="e">
        <f aca="false">LEN($I43)-LEN(SUBSTITUTE($I43,X$4,""))</f>
        <v>#VALUE!</v>
      </c>
      <c r="Y43" s="0" t="e">
        <f aca="false">LEN($I43)-LEN(SUBSTITUTE($I43,Y$4,""))</f>
        <v>#VALUE!</v>
      </c>
      <c r="Z43" s="0" t="e">
        <f aca="false">LEN($I43)-LEN(SUBSTITUTE($I43,Z$4,""))</f>
        <v>#VALUE!</v>
      </c>
      <c r="AA43" s="0" t="e">
        <f aca="false">LEN($I43)-LEN(SUBSTITUTE($I43,AA$4,""))</f>
        <v>#VALUE!</v>
      </c>
      <c r="AB43" s="0" t="e">
        <f aca="false">LEN($I43)-LEN(SUBSTITUTE($I43,AB$4,""))</f>
        <v>#VALUE!</v>
      </c>
      <c r="AC43" s="0" t="e">
        <f aca="false">LEN($I43)-LEN(SUBSTITUTE($I43,AC$4,""))</f>
        <v>#VALUE!</v>
      </c>
      <c r="AD43" s="0" t="e">
        <f aca="false">LEN($I43)-LEN(SUBSTITUTE($I43,AD$4,""))</f>
        <v>#VALUE!</v>
      </c>
      <c r="AE43" s="0" t="e">
        <f aca="false">LEN($I43)-LEN(SUBSTITUTE($I43,AE$4,""))</f>
        <v>#VALUE!</v>
      </c>
      <c r="AF43" s="0" t="e">
        <f aca="false">LEN($I43)-LEN(SUBSTITUTE($I43,AF$4,""))</f>
        <v>#VALUE!</v>
      </c>
      <c r="AG43" s="0" t="e">
        <f aca="false">LEN($I43)-LEN(SUBSTITUTE($I43,AG$4,""))</f>
        <v>#VALUE!</v>
      </c>
      <c r="AH43" s="0" t="e">
        <f aca="false">LEN($I43)-LEN(SUBSTITUTE($I43,AH$4,""))</f>
        <v>#VALUE!</v>
      </c>
      <c r="AI43" s="0" t="e">
        <f aca="false">LEN($I43)-LEN(SUBSTITUTE($I43,AI$4,""))</f>
        <v>#VALUE!</v>
      </c>
      <c r="AJ43" s="0" t="e">
        <f aca="false">LEN($I43)-LEN(SUBSTITUTE($I43,AJ$4,""))</f>
        <v>#VALUE!</v>
      </c>
      <c r="AK43" s="0" t="e">
        <f aca="false">LEN($I43)-LEN(SUBSTITUTE($I43,AK$4,""))</f>
        <v>#VALUE!</v>
      </c>
      <c r="AL43" s="0" t="e">
        <f aca="false">LEN($I43)-LEN(SUBSTITUTE($I43,AL$4,""))</f>
        <v>#VALUE!</v>
      </c>
      <c r="AM43" s="0" t="e">
        <f aca="false">LEN($I43)-LEN(SUBSTITUTE($I43,AM$4,""))</f>
        <v>#VALUE!</v>
      </c>
      <c r="AN43" s="0" t="e">
        <f aca="false">LEN($I43)-LEN(SUBSTITUTE($I43,AN$4,""))</f>
        <v>#VALUE!</v>
      </c>
      <c r="AO43" s="0" t="e">
        <f aca="false">LEN($I43)-LEN(SUBSTITUTE($I43,AO$4,""))</f>
        <v>#VALUE!</v>
      </c>
      <c r="AP43" s="0" t="e">
        <f aca="false">LEN($I43)-LEN(SUBSTITUTE($I43,AP$4,""))</f>
        <v>#VALUE!</v>
      </c>
      <c r="AQ43" s="0" t="e">
        <f aca="false">LEN($I43)-LEN(SUBSTITUTE($I43,AQ$4,""))</f>
        <v>#VALUE!</v>
      </c>
      <c r="AR43" s="0" t="e">
        <f aca="false">LEN($I43)-LEN(SUBSTITUTE($I43,AR$4,""))</f>
        <v>#VALUE!</v>
      </c>
      <c r="AS43" s="0" t="e">
        <f aca="false">LEN($I43)-LEN(SUBSTITUTE($I43,AS$4,""))</f>
        <v>#VALUE!</v>
      </c>
      <c r="AT43" s="0" t="e">
        <f aca="false">LEN($I43)-LEN(SUBSTITUTE($I43,AT$4,""))</f>
        <v>#VALUE!</v>
      </c>
      <c r="AU43" s="0" t="e">
        <f aca="false">LEN($I43)-LEN(SUBSTITUTE($I43,AU$4,""))</f>
        <v>#VALUE!</v>
      </c>
      <c r="AV43" s="0" t="e">
        <f aca="false">LEN($I43)-LEN(SUBSTITUTE($I43,AV$4,""))</f>
        <v>#VALUE!</v>
      </c>
      <c r="AW43" s="0" t="e">
        <f aca="false">LEN($I43)-LEN(SUBSTITUTE($I43,AW$4,""))</f>
        <v>#VALUE!</v>
      </c>
      <c r="AX43" s="0" t="e">
        <f aca="false">LEN($I43)-LEN(SUBSTITUTE($I43,AX$4,""))</f>
        <v>#VALUE!</v>
      </c>
      <c r="AY43" s="0" t="e">
        <f aca="false">LEN($I43)-LEN(SUBSTITUTE($I43,AY$4,""))</f>
        <v>#VALUE!</v>
      </c>
      <c r="AZ43" s="0" t="e">
        <f aca="false">LEN($I43)-LEN(SUBSTITUTE($I43,AZ$4,""))</f>
        <v>#VALUE!</v>
      </c>
      <c r="BA43" s="0" t="e">
        <f aca="false">LEN($I43)-LEN(SUBSTITUTE($I43,BA$4,""))</f>
        <v>#VALUE!</v>
      </c>
      <c r="BB43" s="0" t="e">
        <f aca="false">LEN($I43)-LEN(SUBSTITUTE($I43,BB$4,""))</f>
        <v>#VALUE!</v>
      </c>
      <c r="BC43" s="0" t="e">
        <f aca="false">LEN($I43)-LEN(SUBSTITUTE($I43,BC$4,""))</f>
        <v>#VALUE!</v>
      </c>
      <c r="BD43" s="0" t="e">
        <f aca="false">LEN($I43)-LEN(SUBSTITUTE($I43,BD$4,""))</f>
        <v>#VALUE!</v>
      </c>
      <c r="BE43" s="0" t="e">
        <f aca="false">LEN($I43)-LEN(SUBSTITUTE($I43,BE$4,""))</f>
        <v>#VALUE!</v>
      </c>
      <c r="BF43" s="0" t="e">
        <f aca="false">LEN($I43)-LEN(SUBSTITUTE($I43,BF$4,""))</f>
        <v>#VALUE!</v>
      </c>
      <c r="BG43" s="0" t="e">
        <f aca="false">LEN($I43)-LEN(SUBSTITUTE($I43,BG$4,""))</f>
        <v>#VALUE!</v>
      </c>
      <c r="BH43" s="0" t="e">
        <f aca="false">LEN($I43)-LEN(SUBSTITUTE($I43,BH$4,""))</f>
        <v>#VALUE!</v>
      </c>
      <c r="BI43" s="0" t="e">
        <f aca="false">LEN($I43)-LEN(SUBSTITUTE($I43,BI$4,""))</f>
        <v>#VALUE!</v>
      </c>
      <c r="BJ43" s="0" t="e">
        <f aca="false">LEN($I43)-LEN(SUBSTITUTE($I43,BJ$4,""))</f>
        <v>#VALUE!</v>
      </c>
      <c r="BK43" s="0" t="e">
        <f aca="false">LEN($I43)-LEN(SUBSTITUTE($I43,BK$4,""))</f>
        <v>#VALUE!</v>
      </c>
      <c r="BL43" s="0" t="e">
        <f aca="false">LEN($I43)-LEN(SUBSTITUTE($I43,BL$4,""))</f>
        <v>#VALUE!</v>
      </c>
      <c r="BM43" s="0" t="e">
        <f aca="false">LEN($I43)-LEN(SUBSTITUTE($I43,BM$4,""))</f>
        <v>#VALUE!</v>
      </c>
      <c r="BN43" s="0" t="e">
        <f aca="false">LEN($I43)-LEN(SUBSTITUTE($I43,BN$4,""))</f>
        <v>#VALUE!</v>
      </c>
      <c r="BO43" s="0" t="e">
        <f aca="false">LEN($I43)-LEN(SUBSTITUTE($I43,BO$4,""))</f>
        <v>#VALUE!</v>
      </c>
      <c r="BP43" s="0" t="e">
        <f aca="false">LEN($I43)-LEN(SUBSTITUTE($I43,BP$4,""))</f>
        <v>#VALUE!</v>
      </c>
      <c r="BQ43" s="0" t="e">
        <f aca="false">LEN($I43)-LEN(SUBSTITUTE($I43,BQ$4,""))</f>
        <v>#VALUE!</v>
      </c>
      <c r="BR43" s="0" t="e">
        <f aca="false">LEN($I43)-LEN(SUBSTITUTE($I43,BR$4,""))</f>
        <v>#VALUE!</v>
      </c>
      <c r="BS43" s="0" t="e">
        <f aca="false">LEN($I43)-LEN(SUBSTITUTE($I43,BS$4,""))</f>
        <v>#VALUE!</v>
      </c>
      <c r="BT43" s="0" t="e">
        <f aca="false">LEN($I43)-LEN(SUBSTITUTE($I43,BT$4,""))</f>
        <v>#VALUE!</v>
      </c>
      <c r="BU43" s="0" t="e">
        <f aca="false">LEN($I43)-LEN(SUBSTITUTE($I43,BU$4,""))</f>
        <v>#VALUE!</v>
      </c>
      <c r="BV43" s="0" t="e">
        <f aca="false">LEN($I43)-LEN(SUBSTITUTE($I43,BV$4,""))</f>
        <v>#VALUE!</v>
      </c>
      <c r="BW43" s="0" t="e">
        <f aca="false">LEN($I43)-LEN(SUBSTITUTE($I43,BW$4,""))</f>
        <v>#VALUE!</v>
      </c>
      <c r="BX43" s="0" t="e">
        <f aca="false">LEN($I43)-LEN(SUBSTITUTE($I43,BX$4,""))</f>
        <v>#VALUE!</v>
      </c>
      <c r="BY43" s="0" t="e">
        <f aca="false">LEN($I43)-LEN(SUBSTITUTE($I43,BY$4,""))</f>
        <v>#VALUE!</v>
      </c>
      <c r="BZ43" s="0" t="e">
        <f aca="false">LEN($I43)-LEN(SUBSTITUTE($I43,BZ$4,""))</f>
        <v>#VALUE!</v>
      </c>
      <c r="CA43" s="0" t="e">
        <f aca="false">LEN(I43)+B43+C43</f>
        <v>#VALUE!</v>
      </c>
      <c r="CC43" s="0" t="e">
        <f aca="false">LEN(I43)</f>
        <v>#VALUE!</v>
      </c>
      <c r="CD43" s="0" t="e">
        <f aca="false">-(LEN(I43)-1)</f>
        <v>#VALUE!</v>
      </c>
    </row>
    <row r="44" customFormat="false" ht="14.25" hidden="false" customHeight="false" outlineLevel="0" collapsed="false">
      <c r="B44" s="70"/>
      <c r="C44" s="70" t="e">
        <f aca="false">IF(H44=LEN($H$2),C$3,0)</f>
        <v>#VALUE!</v>
      </c>
      <c r="D44" s="0" t="str">
        <f aca="false">IF(ISERROR(SEARCH("G",$H$2,H43+1)),"",SEARCH("G",$H$2,H43+1))</f>
        <v/>
      </c>
      <c r="E44" s="0" t="str">
        <f aca="false">IF(E$5=1,IF(ISERROR(SEARCH("K",$H$2,$H43+1)),"",SEARCH("K",$H$2,H43+1)),"")</f>
        <v/>
      </c>
      <c r="F44" s="0" t="str">
        <f aca="false">IF(F$5=1,IF(ISERROR(SEARCH("L",$H$2,$H43+1)),"",SEARCH("L",$H$2,H43+1)),"")</f>
        <v/>
      </c>
      <c r="G44" s="0" t="str">
        <f aca="false">IF(G$5=1,IF(ISERROR(SEARCH("R",$H$2,H43+1)),"",SEARCH("R",$H$2,$H43+1)),"")</f>
        <v/>
      </c>
      <c r="H44" s="25" t="e">
        <f aca="false">IF(SUM(D44:G44)=0,LEN($H$2),MIN(D44:G44))</f>
        <v>#VALUE!</v>
      </c>
      <c r="I44" s="74" t="e">
        <f aca="false">MID($H$2,H43+1,H44-H43)</f>
        <v>#VALUE!</v>
      </c>
      <c r="J44" s="75" t="e">
        <f aca="false">IF(LEN(I44)=0,"",SUMPRODUCT(S$5:CD$5,S44:CD44))</f>
        <v>#VALUE!</v>
      </c>
      <c r="K44" s="47" t="e">
        <f aca="false">IF(C44=-1,"",J44-18.015)</f>
        <v>#VALUE!</v>
      </c>
      <c r="L44" s="75" t="e">
        <f aca="false">IF(LEN(I44)=0,"",SUMPRODUCT(S$6:CD$6,S44:CD44))</f>
        <v>#VALUE!</v>
      </c>
      <c r="M44" s="75" t="e">
        <f aca="false">IF(C44=-1,"",L44-18.01)</f>
        <v>#VALUE!</v>
      </c>
      <c r="N44" s="49" t="e">
        <f aca="false">IF(LEN(I44)=0,"",L44+TRUNC(J44-L44-0.1))</f>
        <v>#VALUE!</v>
      </c>
      <c r="O44" s="75" t="e">
        <f aca="false">IF(C44=-1,"",N44-18.01)</f>
        <v>#VALUE!</v>
      </c>
      <c r="P44" s="76" t="str">
        <f aca="false">IF(ISNUMBER(J44),Q44+R44,"")</f>
        <v/>
      </c>
      <c r="Q44" s="76" t="str">
        <f aca="false">IF(ISNUMBER(J44),COUNTIF(J$7:J$66,"&lt;"&amp;J44)+1,"")</f>
        <v/>
      </c>
      <c r="R44" s="76" t="str">
        <f aca="false">IF(ISNUMBER(J44),COUNTIF(J$7:J44,"="&amp;J44)-1,"")</f>
        <v/>
      </c>
      <c r="S44" s="0" t="e">
        <f aca="false">LEN($I44)-LEN(SUBSTITUTE($I44,S$4,""))</f>
        <v>#VALUE!</v>
      </c>
      <c r="T44" s="0" t="e">
        <f aca="false">LEN($I44)-LEN(SUBSTITUTE($I44,T$4,""))</f>
        <v>#VALUE!</v>
      </c>
      <c r="U44" s="0" t="e">
        <f aca="false">LEN($I44)-LEN(SUBSTITUTE($I44,U$4,""))</f>
        <v>#VALUE!</v>
      </c>
      <c r="V44" s="0" t="e">
        <f aca="false">LEN($I44)-LEN(SUBSTITUTE($I44,V$4,""))</f>
        <v>#VALUE!</v>
      </c>
      <c r="W44" s="0" t="e">
        <f aca="false">LEN($I44)-LEN(SUBSTITUTE($I44,W$4,""))</f>
        <v>#VALUE!</v>
      </c>
      <c r="X44" s="0" t="e">
        <f aca="false">LEN($I44)-LEN(SUBSTITUTE($I44,X$4,""))</f>
        <v>#VALUE!</v>
      </c>
      <c r="Y44" s="0" t="e">
        <f aca="false">LEN($I44)-LEN(SUBSTITUTE($I44,Y$4,""))</f>
        <v>#VALUE!</v>
      </c>
      <c r="Z44" s="0" t="e">
        <f aca="false">LEN($I44)-LEN(SUBSTITUTE($I44,Z$4,""))</f>
        <v>#VALUE!</v>
      </c>
      <c r="AA44" s="0" t="e">
        <f aca="false">LEN($I44)-LEN(SUBSTITUTE($I44,AA$4,""))</f>
        <v>#VALUE!</v>
      </c>
      <c r="AB44" s="0" t="e">
        <f aca="false">LEN($I44)-LEN(SUBSTITUTE($I44,AB$4,""))</f>
        <v>#VALUE!</v>
      </c>
      <c r="AC44" s="0" t="e">
        <f aca="false">LEN($I44)-LEN(SUBSTITUTE($I44,AC$4,""))</f>
        <v>#VALUE!</v>
      </c>
      <c r="AD44" s="0" t="e">
        <f aca="false">LEN($I44)-LEN(SUBSTITUTE($I44,AD$4,""))</f>
        <v>#VALUE!</v>
      </c>
      <c r="AE44" s="0" t="e">
        <f aca="false">LEN($I44)-LEN(SUBSTITUTE($I44,AE$4,""))</f>
        <v>#VALUE!</v>
      </c>
      <c r="AF44" s="0" t="e">
        <f aca="false">LEN($I44)-LEN(SUBSTITUTE($I44,AF$4,""))</f>
        <v>#VALUE!</v>
      </c>
      <c r="AG44" s="0" t="e">
        <f aca="false">LEN($I44)-LEN(SUBSTITUTE($I44,AG$4,""))</f>
        <v>#VALUE!</v>
      </c>
      <c r="AH44" s="0" t="e">
        <f aca="false">LEN($I44)-LEN(SUBSTITUTE($I44,AH$4,""))</f>
        <v>#VALUE!</v>
      </c>
      <c r="AI44" s="0" t="e">
        <f aca="false">LEN($I44)-LEN(SUBSTITUTE($I44,AI$4,""))</f>
        <v>#VALUE!</v>
      </c>
      <c r="AJ44" s="0" t="e">
        <f aca="false">LEN($I44)-LEN(SUBSTITUTE($I44,AJ$4,""))</f>
        <v>#VALUE!</v>
      </c>
      <c r="AK44" s="0" t="e">
        <f aca="false">LEN($I44)-LEN(SUBSTITUTE($I44,AK$4,""))</f>
        <v>#VALUE!</v>
      </c>
      <c r="AL44" s="0" t="e">
        <f aca="false">LEN($I44)-LEN(SUBSTITUTE($I44,AL$4,""))</f>
        <v>#VALUE!</v>
      </c>
      <c r="AM44" s="0" t="e">
        <f aca="false">LEN($I44)-LEN(SUBSTITUTE($I44,AM$4,""))</f>
        <v>#VALUE!</v>
      </c>
      <c r="AN44" s="0" t="e">
        <f aca="false">LEN($I44)-LEN(SUBSTITUTE($I44,AN$4,""))</f>
        <v>#VALUE!</v>
      </c>
      <c r="AO44" s="0" t="e">
        <f aca="false">LEN($I44)-LEN(SUBSTITUTE($I44,AO$4,""))</f>
        <v>#VALUE!</v>
      </c>
      <c r="AP44" s="0" t="e">
        <f aca="false">LEN($I44)-LEN(SUBSTITUTE($I44,AP$4,""))</f>
        <v>#VALUE!</v>
      </c>
      <c r="AQ44" s="0" t="e">
        <f aca="false">LEN($I44)-LEN(SUBSTITUTE($I44,AQ$4,""))</f>
        <v>#VALUE!</v>
      </c>
      <c r="AR44" s="0" t="e">
        <f aca="false">LEN($I44)-LEN(SUBSTITUTE($I44,AR$4,""))</f>
        <v>#VALUE!</v>
      </c>
      <c r="AS44" s="0" t="e">
        <f aca="false">LEN($I44)-LEN(SUBSTITUTE($I44,AS$4,""))</f>
        <v>#VALUE!</v>
      </c>
      <c r="AT44" s="0" t="e">
        <f aca="false">LEN($I44)-LEN(SUBSTITUTE($I44,AT$4,""))</f>
        <v>#VALUE!</v>
      </c>
      <c r="AU44" s="0" t="e">
        <f aca="false">LEN($I44)-LEN(SUBSTITUTE($I44,AU$4,""))</f>
        <v>#VALUE!</v>
      </c>
      <c r="AV44" s="0" t="e">
        <f aca="false">LEN($I44)-LEN(SUBSTITUTE($I44,AV$4,""))</f>
        <v>#VALUE!</v>
      </c>
      <c r="AW44" s="0" t="e">
        <f aca="false">LEN($I44)-LEN(SUBSTITUTE($I44,AW$4,""))</f>
        <v>#VALUE!</v>
      </c>
      <c r="AX44" s="0" t="e">
        <f aca="false">LEN($I44)-LEN(SUBSTITUTE($I44,AX$4,""))</f>
        <v>#VALUE!</v>
      </c>
      <c r="AY44" s="0" t="e">
        <f aca="false">LEN($I44)-LEN(SUBSTITUTE($I44,AY$4,""))</f>
        <v>#VALUE!</v>
      </c>
      <c r="AZ44" s="0" t="e">
        <f aca="false">LEN($I44)-LEN(SUBSTITUTE($I44,AZ$4,""))</f>
        <v>#VALUE!</v>
      </c>
      <c r="BA44" s="0" t="e">
        <f aca="false">LEN($I44)-LEN(SUBSTITUTE($I44,BA$4,""))</f>
        <v>#VALUE!</v>
      </c>
      <c r="BB44" s="0" t="e">
        <f aca="false">LEN($I44)-LEN(SUBSTITUTE($I44,BB$4,""))</f>
        <v>#VALUE!</v>
      </c>
      <c r="BC44" s="0" t="e">
        <f aca="false">LEN($I44)-LEN(SUBSTITUTE($I44,BC$4,""))</f>
        <v>#VALUE!</v>
      </c>
      <c r="BD44" s="0" t="e">
        <f aca="false">LEN($I44)-LEN(SUBSTITUTE($I44,BD$4,""))</f>
        <v>#VALUE!</v>
      </c>
      <c r="BE44" s="0" t="e">
        <f aca="false">LEN($I44)-LEN(SUBSTITUTE($I44,BE$4,""))</f>
        <v>#VALUE!</v>
      </c>
      <c r="BF44" s="0" t="e">
        <f aca="false">LEN($I44)-LEN(SUBSTITUTE($I44,BF$4,""))</f>
        <v>#VALUE!</v>
      </c>
      <c r="BG44" s="0" t="e">
        <f aca="false">LEN($I44)-LEN(SUBSTITUTE($I44,BG$4,""))</f>
        <v>#VALUE!</v>
      </c>
      <c r="BH44" s="0" t="e">
        <f aca="false">LEN($I44)-LEN(SUBSTITUTE($I44,BH$4,""))</f>
        <v>#VALUE!</v>
      </c>
      <c r="BI44" s="0" t="e">
        <f aca="false">LEN($I44)-LEN(SUBSTITUTE($I44,BI$4,""))</f>
        <v>#VALUE!</v>
      </c>
      <c r="BJ44" s="0" t="e">
        <f aca="false">LEN($I44)-LEN(SUBSTITUTE($I44,BJ$4,""))</f>
        <v>#VALUE!</v>
      </c>
      <c r="BK44" s="0" t="e">
        <f aca="false">LEN($I44)-LEN(SUBSTITUTE($I44,BK$4,""))</f>
        <v>#VALUE!</v>
      </c>
      <c r="BL44" s="0" t="e">
        <f aca="false">LEN($I44)-LEN(SUBSTITUTE($I44,BL$4,""))</f>
        <v>#VALUE!</v>
      </c>
      <c r="BM44" s="0" t="e">
        <f aca="false">LEN($I44)-LEN(SUBSTITUTE($I44,BM$4,""))</f>
        <v>#VALUE!</v>
      </c>
      <c r="BN44" s="0" t="e">
        <f aca="false">LEN($I44)-LEN(SUBSTITUTE($I44,BN$4,""))</f>
        <v>#VALUE!</v>
      </c>
      <c r="BO44" s="0" t="e">
        <f aca="false">LEN($I44)-LEN(SUBSTITUTE($I44,BO$4,""))</f>
        <v>#VALUE!</v>
      </c>
      <c r="BP44" s="0" t="e">
        <f aca="false">LEN($I44)-LEN(SUBSTITUTE($I44,BP$4,""))</f>
        <v>#VALUE!</v>
      </c>
      <c r="BQ44" s="0" t="e">
        <f aca="false">LEN($I44)-LEN(SUBSTITUTE($I44,BQ$4,""))</f>
        <v>#VALUE!</v>
      </c>
      <c r="BR44" s="0" t="e">
        <f aca="false">LEN($I44)-LEN(SUBSTITUTE($I44,BR$4,""))</f>
        <v>#VALUE!</v>
      </c>
      <c r="BS44" s="0" t="e">
        <f aca="false">LEN($I44)-LEN(SUBSTITUTE($I44,BS$4,""))</f>
        <v>#VALUE!</v>
      </c>
      <c r="BT44" s="0" t="e">
        <f aca="false">LEN($I44)-LEN(SUBSTITUTE($I44,BT$4,""))</f>
        <v>#VALUE!</v>
      </c>
      <c r="BU44" s="0" t="e">
        <f aca="false">LEN($I44)-LEN(SUBSTITUTE($I44,BU$4,""))</f>
        <v>#VALUE!</v>
      </c>
      <c r="BV44" s="0" t="e">
        <f aca="false">LEN($I44)-LEN(SUBSTITUTE($I44,BV$4,""))</f>
        <v>#VALUE!</v>
      </c>
      <c r="BW44" s="0" t="e">
        <f aca="false">LEN($I44)-LEN(SUBSTITUTE($I44,BW$4,""))</f>
        <v>#VALUE!</v>
      </c>
      <c r="BX44" s="0" t="e">
        <f aca="false">LEN($I44)-LEN(SUBSTITUTE($I44,BX$4,""))</f>
        <v>#VALUE!</v>
      </c>
      <c r="BY44" s="0" t="e">
        <f aca="false">LEN($I44)-LEN(SUBSTITUTE($I44,BY$4,""))</f>
        <v>#VALUE!</v>
      </c>
      <c r="BZ44" s="0" t="e">
        <f aca="false">LEN($I44)-LEN(SUBSTITUTE($I44,BZ$4,""))</f>
        <v>#VALUE!</v>
      </c>
      <c r="CA44" s="0" t="e">
        <f aca="false">LEN(I44)+B44+C44</f>
        <v>#VALUE!</v>
      </c>
      <c r="CC44" s="0" t="e">
        <f aca="false">LEN(I44)</f>
        <v>#VALUE!</v>
      </c>
      <c r="CD44" s="0" t="e">
        <f aca="false">-(LEN(I44)-1)</f>
        <v>#VALUE!</v>
      </c>
    </row>
    <row r="45" customFormat="false" ht="14.25" hidden="false" customHeight="false" outlineLevel="0" collapsed="false">
      <c r="B45" s="70"/>
      <c r="C45" s="70" t="e">
        <f aca="false">IF(H45=LEN($H$2),C$3,0)</f>
        <v>#VALUE!</v>
      </c>
      <c r="D45" s="0" t="str">
        <f aca="false">IF(ISERROR(SEARCH("G",$H$2,H44+1)),"",SEARCH("G",$H$2,H44+1))</f>
        <v/>
      </c>
      <c r="E45" s="0" t="str">
        <f aca="false">IF(E$5=1,IF(ISERROR(SEARCH("K",$H$2,$H44+1)),"",SEARCH("K",$H$2,H44+1)),"")</f>
        <v/>
      </c>
      <c r="F45" s="0" t="str">
        <f aca="false">IF(F$5=1,IF(ISERROR(SEARCH("L",$H$2,$H44+1)),"",SEARCH("L",$H$2,H44+1)),"")</f>
        <v/>
      </c>
      <c r="G45" s="0" t="str">
        <f aca="false">IF(G$5=1,IF(ISERROR(SEARCH("R",$H$2,H44+1)),"",SEARCH("R",$H$2,$H44+1)),"")</f>
        <v/>
      </c>
      <c r="H45" s="25" t="e">
        <f aca="false">IF(SUM(D45:G45)=0,LEN($H$2),MIN(D45:G45))</f>
        <v>#VALUE!</v>
      </c>
      <c r="I45" s="74" t="e">
        <f aca="false">MID($H$2,H44+1,H45-H44)</f>
        <v>#VALUE!</v>
      </c>
      <c r="J45" s="75" t="e">
        <f aca="false">IF(LEN(I45)=0,"",SUMPRODUCT(S$5:CD$5,S45:CD45))</f>
        <v>#VALUE!</v>
      </c>
      <c r="K45" s="47" t="e">
        <f aca="false">IF(C45=-1,"",J45-18.015)</f>
        <v>#VALUE!</v>
      </c>
      <c r="L45" s="75" t="e">
        <f aca="false">IF(LEN(I45)=0,"",SUMPRODUCT(S$6:CD$6,S45:CD45))</f>
        <v>#VALUE!</v>
      </c>
      <c r="M45" s="75" t="e">
        <f aca="false">IF(C45=-1,"",L45-18.01)</f>
        <v>#VALUE!</v>
      </c>
      <c r="N45" s="49" t="e">
        <f aca="false">IF(LEN(I45)=0,"",L45+TRUNC(J45-L45-0.1))</f>
        <v>#VALUE!</v>
      </c>
      <c r="O45" s="75" t="e">
        <f aca="false">IF(C45=-1,"",N45-18.01)</f>
        <v>#VALUE!</v>
      </c>
      <c r="P45" s="76" t="str">
        <f aca="false">IF(ISNUMBER(J45),Q45+R45,"")</f>
        <v/>
      </c>
      <c r="Q45" s="76" t="str">
        <f aca="false">IF(ISNUMBER(J45),COUNTIF(J$7:J$66,"&lt;"&amp;J45)+1,"")</f>
        <v/>
      </c>
      <c r="R45" s="76" t="str">
        <f aca="false">IF(ISNUMBER(J45),COUNTIF(J$7:J45,"="&amp;J45)-1,"")</f>
        <v/>
      </c>
      <c r="S45" s="0" t="e">
        <f aca="false">LEN($I45)-LEN(SUBSTITUTE($I45,S$4,""))</f>
        <v>#VALUE!</v>
      </c>
      <c r="T45" s="0" t="e">
        <f aca="false">LEN($I45)-LEN(SUBSTITUTE($I45,T$4,""))</f>
        <v>#VALUE!</v>
      </c>
      <c r="U45" s="0" t="e">
        <f aca="false">LEN($I45)-LEN(SUBSTITUTE($I45,U$4,""))</f>
        <v>#VALUE!</v>
      </c>
      <c r="V45" s="0" t="e">
        <f aca="false">LEN($I45)-LEN(SUBSTITUTE($I45,V$4,""))</f>
        <v>#VALUE!</v>
      </c>
      <c r="W45" s="0" t="e">
        <f aca="false">LEN($I45)-LEN(SUBSTITUTE($I45,W$4,""))</f>
        <v>#VALUE!</v>
      </c>
      <c r="X45" s="0" t="e">
        <f aca="false">LEN($I45)-LEN(SUBSTITUTE($I45,X$4,""))</f>
        <v>#VALUE!</v>
      </c>
      <c r="Y45" s="0" t="e">
        <f aca="false">LEN($I45)-LEN(SUBSTITUTE($I45,Y$4,""))</f>
        <v>#VALUE!</v>
      </c>
      <c r="Z45" s="0" t="e">
        <f aca="false">LEN($I45)-LEN(SUBSTITUTE($I45,Z$4,""))</f>
        <v>#VALUE!</v>
      </c>
      <c r="AA45" s="0" t="e">
        <f aca="false">LEN($I45)-LEN(SUBSTITUTE($I45,AA$4,""))</f>
        <v>#VALUE!</v>
      </c>
      <c r="AB45" s="0" t="e">
        <f aca="false">LEN($I45)-LEN(SUBSTITUTE($I45,AB$4,""))</f>
        <v>#VALUE!</v>
      </c>
      <c r="AC45" s="0" t="e">
        <f aca="false">LEN($I45)-LEN(SUBSTITUTE($I45,AC$4,""))</f>
        <v>#VALUE!</v>
      </c>
      <c r="AD45" s="0" t="e">
        <f aca="false">LEN($I45)-LEN(SUBSTITUTE($I45,AD$4,""))</f>
        <v>#VALUE!</v>
      </c>
      <c r="AE45" s="0" t="e">
        <f aca="false">LEN($I45)-LEN(SUBSTITUTE($I45,AE$4,""))</f>
        <v>#VALUE!</v>
      </c>
      <c r="AF45" s="0" t="e">
        <f aca="false">LEN($I45)-LEN(SUBSTITUTE($I45,AF$4,""))</f>
        <v>#VALUE!</v>
      </c>
      <c r="AG45" s="0" t="e">
        <f aca="false">LEN($I45)-LEN(SUBSTITUTE($I45,AG$4,""))</f>
        <v>#VALUE!</v>
      </c>
      <c r="AH45" s="0" t="e">
        <f aca="false">LEN($I45)-LEN(SUBSTITUTE($I45,AH$4,""))</f>
        <v>#VALUE!</v>
      </c>
      <c r="AI45" s="0" t="e">
        <f aca="false">LEN($I45)-LEN(SUBSTITUTE($I45,AI$4,""))</f>
        <v>#VALUE!</v>
      </c>
      <c r="AJ45" s="0" t="e">
        <f aca="false">LEN($I45)-LEN(SUBSTITUTE($I45,AJ$4,""))</f>
        <v>#VALUE!</v>
      </c>
      <c r="AK45" s="0" t="e">
        <f aca="false">LEN($I45)-LEN(SUBSTITUTE($I45,AK$4,""))</f>
        <v>#VALUE!</v>
      </c>
      <c r="AL45" s="0" t="e">
        <f aca="false">LEN($I45)-LEN(SUBSTITUTE($I45,AL$4,""))</f>
        <v>#VALUE!</v>
      </c>
      <c r="AM45" s="0" t="e">
        <f aca="false">LEN($I45)-LEN(SUBSTITUTE($I45,AM$4,""))</f>
        <v>#VALUE!</v>
      </c>
      <c r="AN45" s="0" t="e">
        <f aca="false">LEN($I45)-LEN(SUBSTITUTE($I45,AN$4,""))</f>
        <v>#VALUE!</v>
      </c>
      <c r="AO45" s="0" t="e">
        <f aca="false">LEN($I45)-LEN(SUBSTITUTE($I45,AO$4,""))</f>
        <v>#VALUE!</v>
      </c>
      <c r="AP45" s="0" t="e">
        <f aca="false">LEN($I45)-LEN(SUBSTITUTE($I45,AP$4,""))</f>
        <v>#VALUE!</v>
      </c>
      <c r="AQ45" s="0" t="e">
        <f aca="false">LEN($I45)-LEN(SUBSTITUTE($I45,AQ$4,""))</f>
        <v>#VALUE!</v>
      </c>
      <c r="AR45" s="0" t="e">
        <f aca="false">LEN($I45)-LEN(SUBSTITUTE($I45,AR$4,""))</f>
        <v>#VALUE!</v>
      </c>
      <c r="AS45" s="0" t="e">
        <f aca="false">LEN($I45)-LEN(SUBSTITUTE($I45,AS$4,""))</f>
        <v>#VALUE!</v>
      </c>
      <c r="AT45" s="0" t="e">
        <f aca="false">LEN($I45)-LEN(SUBSTITUTE($I45,AT$4,""))</f>
        <v>#VALUE!</v>
      </c>
      <c r="AU45" s="0" t="e">
        <f aca="false">LEN($I45)-LEN(SUBSTITUTE($I45,AU$4,""))</f>
        <v>#VALUE!</v>
      </c>
      <c r="AV45" s="0" t="e">
        <f aca="false">LEN($I45)-LEN(SUBSTITUTE($I45,AV$4,""))</f>
        <v>#VALUE!</v>
      </c>
      <c r="AW45" s="0" t="e">
        <f aca="false">LEN($I45)-LEN(SUBSTITUTE($I45,AW$4,""))</f>
        <v>#VALUE!</v>
      </c>
      <c r="AX45" s="0" t="e">
        <f aca="false">LEN($I45)-LEN(SUBSTITUTE($I45,AX$4,""))</f>
        <v>#VALUE!</v>
      </c>
      <c r="AY45" s="0" t="e">
        <f aca="false">LEN($I45)-LEN(SUBSTITUTE($I45,AY$4,""))</f>
        <v>#VALUE!</v>
      </c>
      <c r="AZ45" s="0" t="e">
        <f aca="false">LEN($I45)-LEN(SUBSTITUTE($I45,AZ$4,""))</f>
        <v>#VALUE!</v>
      </c>
      <c r="BA45" s="0" t="e">
        <f aca="false">LEN($I45)-LEN(SUBSTITUTE($I45,BA$4,""))</f>
        <v>#VALUE!</v>
      </c>
      <c r="BB45" s="0" t="e">
        <f aca="false">LEN($I45)-LEN(SUBSTITUTE($I45,BB$4,""))</f>
        <v>#VALUE!</v>
      </c>
      <c r="BC45" s="0" t="e">
        <f aca="false">LEN($I45)-LEN(SUBSTITUTE($I45,BC$4,""))</f>
        <v>#VALUE!</v>
      </c>
      <c r="BD45" s="0" t="e">
        <f aca="false">LEN($I45)-LEN(SUBSTITUTE($I45,BD$4,""))</f>
        <v>#VALUE!</v>
      </c>
      <c r="BE45" s="0" t="e">
        <f aca="false">LEN($I45)-LEN(SUBSTITUTE($I45,BE$4,""))</f>
        <v>#VALUE!</v>
      </c>
      <c r="BF45" s="0" t="e">
        <f aca="false">LEN($I45)-LEN(SUBSTITUTE($I45,BF$4,""))</f>
        <v>#VALUE!</v>
      </c>
      <c r="BG45" s="0" t="e">
        <f aca="false">LEN($I45)-LEN(SUBSTITUTE($I45,BG$4,""))</f>
        <v>#VALUE!</v>
      </c>
      <c r="BH45" s="0" t="e">
        <f aca="false">LEN($I45)-LEN(SUBSTITUTE($I45,BH$4,""))</f>
        <v>#VALUE!</v>
      </c>
      <c r="BI45" s="0" t="e">
        <f aca="false">LEN($I45)-LEN(SUBSTITUTE($I45,BI$4,""))</f>
        <v>#VALUE!</v>
      </c>
      <c r="BJ45" s="0" t="e">
        <f aca="false">LEN($I45)-LEN(SUBSTITUTE($I45,BJ$4,""))</f>
        <v>#VALUE!</v>
      </c>
      <c r="BK45" s="0" t="e">
        <f aca="false">LEN($I45)-LEN(SUBSTITUTE($I45,BK$4,""))</f>
        <v>#VALUE!</v>
      </c>
      <c r="BL45" s="0" t="e">
        <f aca="false">LEN($I45)-LEN(SUBSTITUTE($I45,BL$4,""))</f>
        <v>#VALUE!</v>
      </c>
      <c r="BM45" s="0" t="e">
        <f aca="false">LEN($I45)-LEN(SUBSTITUTE($I45,BM$4,""))</f>
        <v>#VALUE!</v>
      </c>
      <c r="BN45" s="0" t="e">
        <f aca="false">LEN($I45)-LEN(SUBSTITUTE($I45,BN$4,""))</f>
        <v>#VALUE!</v>
      </c>
      <c r="BO45" s="0" t="e">
        <f aca="false">LEN($I45)-LEN(SUBSTITUTE($I45,BO$4,""))</f>
        <v>#VALUE!</v>
      </c>
      <c r="BP45" s="0" t="e">
        <f aca="false">LEN($I45)-LEN(SUBSTITUTE($I45,BP$4,""))</f>
        <v>#VALUE!</v>
      </c>
      <c r="BQ45" s="0" t="e">
        <f aca="false">LEN($I45)-LEN(SUBSTITUTE($I45,BQ$4,""))</f>
        <v>#VALUE!</v>
      </c>
      <c r="BR45" s="0" t="e">
        <f aca="false">LEN($I45)-LEN(SUBSTITUTE($I45,BR$4,""))</f>
        <v>#VALUE!</v>
      </c>
      <c r="BS45" s="0" t="e">
        <f aca="false">LEN($I45)-LEN(SUBSTITUTE($I45,BS$4,""))</f>
        <v>#VALUE!</v>
      </c>
      <c r="BT45" s="0" t="e">
        <f aca="false">LEN($I45)-LEN(SUBSTITUTE($I45,BT$4,""))</f>
        <v>#VALUE!</v>
      </c>
      <c r="BU45" s="0" t="e">
        <f aca="false">LEN($I45)-LEN(SUBSTITUTE($I45,BU$4,""))</f>
        <v>#VALUE!</v>
      </c>
      <c r="BV45" s="0" t="e">
        <f aca="false">LEN($I45)-LEN(SUBSTITUTE($I45,BV$4,""))</f>
        <v>#VALUE!</v>
      </c>
      <c r="BW45" s="0" t="e">
        <f aca="false">LEN($I45)-LEN(SUBSTITUTE($I45,BW$4,""))</f>
        <v>#VALUE!</v>
      </c>
      <c r="BX45" s="0" t="e">
        <f aca="false">LEN($I45)-LEN(SUBSTITUTE($I45,BX$4,""))</f>
        <v>#VALUE!</v>
      </c>
      <c r="BY45" s="0" t="e">
        <f aca="false">LEN($I45)-LEN(SUBSTITUTE($I45,BY$4,""))</f>
        <v>#VALUE!</v>
      </c>
      <c r="BZ45" s="0" t="e">
        <f aca="false">LEN($I45)-LEN(SUBSTITUTE($I45,BZ$4,""))</f>
        <v>#VALUE!</v>
      </c>
      <c r="CA45" s="0" t="e">
        <f aca="false">LEN(I45)+B45+C45</f>
        <v>#VALUE!</v>
      </c>
      <c r="CC45" s="0" t="e">
        <f aca="false">LEN(I45)</f>
        <v>#VALUE!</v>
      </c>
      <c r="CD45" s="0" t="e">
        <f aca="false">-(LEN(I45)-1)</f>
        <v>#VALUE!</v>
      </c>
    </row>
    <row r="46" customFormat="false" ht="14.25" hidden="false" customHeight="false" outlineLevel="0" collapsed="false">
      <c r="B46" s="70"/>
      <c r="C46" s="70" t="e">
        <f aca="false">IF(H46=LEN($H$2),C$3,0)</f>
        <v>#VALUE!</v>
      </c>
      <c r="D46" s="0" t="str">
        <f aca="false">IF(ISERROR(SEARCH("G",$H$2,H45+1)),"",SEARCH("G",$H$2,H45+1))</f>
        <v/>
      </c>
      <c r="E46" s="0" t="str">
        <f aca="false">IF(E$5=1,IF(ISERROR(SEARCH("K",$H$2,$H45+1)),"",SEARCH("K",$H$2,H45+1)),"")</f>
        <v/>
      </c>
      <c r="F46" s="0" t="str">
        <f aca="false">IF(F$5=1,IF(ISERROR(SEARCH("L",$H$2,$H45+1)),"",SEARCH("L",$H$2,H45+1)),"")</f>
        <v/>
      </c>
      <c r="G46" s="0" t="str">
        <f aca="false">IF(G$5=1,IF(ISERROR(SEARCH("R",$H$2,H45+1)),"",SEARCH("R",$H$2,$H45+1)),"")</f>
        <v/>
      </c>
      <c r="H46" s="25" t="e">
        <f aca="false">IF(SUM(D46:G46)=0,LEN($H$2),MIN(D46:G46))</f>
        <v>#VALUE!</v>
      </c>
      <c r="I46" s="74" t="e">
        <f aca="false">MID($H$2,H45+1,H46-H45)</f>
        <v>#VALUE!</v>
      </c>
      <c r="J46" s="75" t="e">
        <f aca="false">IF(LEN(I46)=0,"",SUMPRODUCT(S$5:CD$5,S46:CD46))</f>
        <v>#VALUE!</v>
      </c>
      <c r="K46" s="47" t="e">
        <f aca="false">IF(C46=-1,"",J46-18.015)</f>
        <v>#VALUE!</v>
      </c>
      <c r="L46" s="75" t="e">
        <f aca="false">IF(LEN(I46)=0,"",SUMPRODUCT(S$6:CD$6,S46:CD46))</f>
        <v>#VALUE!</v>
      </c>
      <c r="M46" s="75" t="e">
        <f aca="false">IF(C46=-1,"",L46-18.01)</f>
        <v>#VALUE!</v>
      </c>
      <c r="N46" s="49" t="e">
        <f aca="false">IF(LEN(I46)=0,"",L46+TRUNC(J46-L46-0.1))</f>
        <v>#VALUE!</v>
      </c>
      <c r="O46" s="75" t="e">
        <f aca="false">IF(C46=-1,"",N46-18.01)</f>
        <v>#VALUE!</v>
      </c>
      <c r="P46" s="76" t="str">
        <f aca="false">IF(ISNUMBER(J46),Q46+R46,"")</f>
        <v/>
      </c>
      <c r="Q46" s="76" t="str">
        <f aca="false">IF(ISNUMBER(J46),COUNTIF(J$7:J$66,"&lt;"&amp;J46)+1,"")</f>
        <v/>
      </c>
      <c r="R46" s="76" t="str">
        <f aca="false">IF(ISNUMBER(J46),COUNTIF(J$7:J46,"="&amp;J46)-1,"")</f>
        <v/>
      </c>
      <c r="S46" s="0" t="e">
        <f aca="false">LEN($I46)-LEN(SUBSTITUTE($I46,S$4,""))</f>
        <v>#VALUE!</v>
      </c>
      <c r="T46" s="0" t="e">
        <f aca="false">LEN($I46)-LEN(SUBSTITUTE($I46,T$4,""))</f>
        <v>#VALUE!</v>
      </c>
      <c r="U46" s="0" t="e">
        <f aca="false">LEN($I46)-LEN(SUBSTITUTE($I46,U$4,""))</f>
        <v>#VALUE!</v>
      </c>
      <c r="V46" s="0" t="e">
        <f aca="false">LEN($I46)-LEN(SUBSTITUTE($I46,V$4,""))</f>
        <v>#VALUE!</v>
      </c>
      <c r="W46" s="0" t="e">
        <f aca="false">LEN($I46)-LEN(SUBSTITUTE($I46,W$4,""))</f>
        <v>#VALUE!</v>
      </c>
      <c r="X46" s="0" t="e">
        <f aca="false">LEN($I46)-LEN(SUBSTITUTE($I46,X$4,""))</f>
        <v>#VALUE!</v>
      </c>
      <c r="Y46" s="0" t="e">
        <f aca="false">LEN($I46)-LEN(SUBSTITUTE($I46,Y$4,""))</f>
        <v>#VALUE!</v>
      </c>
      <c r="Z46" s="0" t="e">
        <f aca="false">LEN($I46)-LEN(SUBSTITUTE($I46,Z$4,""))</f>
        <v>#VALUE!</v>
      </c>
      <c r="AA46" s="0" t="e">
        <f aca="false">LEN($I46)-LEN(SUBSTITUTE($I46,AA$4,""))</f>
        <v>#VALUE!</v>
      </c>
      <c r="AB46" s="0" t="e">
        <f aca="false">LEN($I46)-LEN(SUBSTITUTE($I46,AB$4,""))</f>
        <v>#VALUE!</v>
      </c>
      <c r="AC46" s="0" t="e">
        <f aca="false">LEN($I46)-LEN(SUBSTITUTE($I46,AC$4,""))</f>
        <v>#VALUE!</v>
      </c>
      <c r="AD46" s="0" t="e">
        <f aca="false">LEN($I46)-LEN(SUBSTITUTE($I46,AD$4,""))</f>
        <v>#VALUE!</v>
      </c>
      <c r="AE46" s="0" t="e">
        <f aca="false">LEN($I46)-LEN(SUBSTITUTE($I46,AE$4,""))</f>
        <v>#VALUE!</v>
      </c>
      <c r="AF46" s="0" t="e">
        <f aca="false">LEN($I46)-LEN(SUBSTITUTE($I46,AF$4,""))</f>
        <v>#VALUE!</v>
      </c>
      <c r="AG46" s="0" t="e">
        <f aca="false">LEN($I46)-LEN(SUBSTITUTE($I46,AG$4,""))</f>
        <v>#VALUE!</v>
      </c>
      <c r="AH46" s="0" t="e">
        <f aca="false">LEN($I46)-LEN(SUBSTITUTE($I46,AH$4,""))</f>
        <v>#VALUE!</v>
      </c>
      <c r="AI46" s="0" t="e">
        <f aca="false">LEN($I46)-LEN(SUBSTITUTE($I46,AI$4,""))</f>
        <v>#VALUE!</v>
      </c>
      <c r="AJ46" s="0" t="e">
        <f aca="false">LEN($I46)-LEN(SUBSTITUTE($I46,AJ$4,""))</f>
        <v>#VALUE!</v>
      </c>
      <c r="AK46" s="0" t="e">
        <f aca="false">LEN($I46)-LEN(SUBSTITUTE($I46,AK$4,""))</f>
        <v>#VALUE!</v>
      </c>
      <c r="AL46" s="0" t="e">
        <f aca="false">LEN($I46)-LEN(SUBSTITUTE($I46,AL$4,""))</f>
        <v>#VALUE!</v>
      </c>
      <c r="AM46" s="0" t="e">
        <f aca="false">LEN($I46)-LEN(SUBSTITUTE($I46,AM$4,""))</f>
        <v>#VALUE!</v>
      </c>
      <c r="AN46" s="0" t="e">
        <f aca="false">LEN($I46)-LEN(SUBSTITUTE($I46,AN$4,""))</f>
        <v>#VALUE!</v>
      </c>
      <c r="AO46" s="0" t="e">
        <f aca="false">LEN($I46)-LEN(SUBSTITUTE($I46,AO$4,""))</f>
        <v>#VALUE!</v>
      </c>
      <c r="AP46" s="0" t="e">
        <f aca="false">LEN($I46)-LEN(SUBSTITUTE($I46,AP$4,""))</f>
        <v>#VALUE!</v>
      </c>
      <c r="AQ46" s="0" t="e">
        <f aca="false">LEN($I46)-LEN(SUBSTITUTE($I46,AQ$4,""))</f>
        <v>#VALUE!</v>
      </c>
      <c r="AR46" s="0" t="e">
        <f aca="false">LEN($I46)-LEN(SUBSTITUTE($I46,AR$4,""))</f>
        <v>#VALUE!</v>
      </c>
      <c r="AS46" s="0" t="e">
        <f aca="false">LEN($I46)-LEN(SUBSTITUTE($I46,AS$4,""))</f>
        <v>#VALUE!</v>
      </c>
      <c r="AT46" s="0" t="e">
        <f aca="false">LEN($I46)-LEN(SUBSTITUTE($I46,AT$4,""))</f>
        <v>#VALUE!</v>
      </c>
      <c r="AU46" s="0" t="e">
        <f aca="false">LEN($I46)-LEN(SUBSTITUTE($I46,AU$4,""))</f>
        <v>#VALUE!</v>
      </c>
      <c r="AV46" s="0" t="e">
        <f aca="false">LEN($I46)-LEN(SUBSTITUTE($I46,AV$4,""))</f>
        <v>#VALUE!</v>
      </c>
      <c r="AW46" s="0" t="e">
        <f aca="false">LEN($I46)-LEN(SUBSTITUTE($I46,AW$4,""))</f>
        <v>#VALUE!</v>
      </c>
      <c r="AX46" s="0" t="e">
        <f aca="false">LEN($I46)-LEN(SUBSTITUTE($I46,AX$4,""))</f>
        <v>#VALUE!</v>
      </c>
      <c r="AY46" s="0" t="e">
        <f aca="false">LEN($I46)-LEN(SUBSTITUTE($I46,AY$4,""))</f>
        <v>#VALUE!</v>
      </c>
      <c r="AZ46" s="0" t="e">
        <f aca="false">LEN($I46)-LEN(SUBSTITUTE($I46,AZ$4,""))</f>
        <v>#VALUE!</v>
      </c>
      <c r="BA46" s="0" t="e">
        <f aca="false">LEN($I46)-LEN(SUBSTITUTE($I46,BA$4,""))</f>
        <v>#VALUE!</v>
      </c>
      <c r="BB46" s="0" t="e">
        <f aca="false">LEN($I46)-LEN(SUBSTITUTE($I46,BB$4,""))</f>
        <v>#VALUE!</v>
      </c>
      <c r="BC46" s="0" t="e">
        <f aca="false">LEN($I46)-LEN(SUBSTITUTE($I46,BC$4,""))</f>
        <v>#VALUE!</v>
      </c>
      <c r="BD46" s="0" t="e">
        <f aca="false">LEN($I46)-LEN(SUBSTITUTE($I46,BD$4,""))</f>
        <v>#VALUE!</v>
      </c>
      <c r="BE46" s="0" t="e">
        <f aca="false">LEN($I46)-LEN(SUBSTITUTE($I46,BE$4,""))</f>
        <v>#VALUE!</v>
      </c>
      <c r="BF46" s="0" t="e">
        <f aca="false">LEN($I46)-LEN(SUBSTITUTE($I46,BF$4,""))</f>
        <v>#VALUE!</v>
      </c>
      <c r="BG46" s="0" t="e">
        <f aca="false">LEN($I46)-LEN(SUBSTITUTE($I46,BG$4,""))</f>
        <v>#VALUE!</v>
      </c>
      <c r="BH46" s="0" t="e">
        <f aca="false">LEN($I46)-LEN(SUBSTITUTE($I46,BH$4,""))</f>
        <v>#VALUE!</v>
      </c>
      <c r="BI46" s="0" t="e">
        <f aca="false">LEN($I46)-LEN(SUBSTITUTE($I46,BI$4,""))</f>
        <v>#VALUE!</v>
      </c>
      <c r="BJ46" s="0" t="e">
        <f aca="false">LEN($I46)-LEN(SUBSTITUTE($I46,BJ$4,""))</f>
        <v>#VALUE!</v>
      </c>
      <c r="BK46" s="0" t="e">
        <f aca="false">LEN($I46)-LEN(SUBSTITUTE($I46,BK$4,""))</f>
        <v>#VALUE!</v>
      </c>
      <c r="BL46" s="0" t="e">
        <f aca="false">LEN($I46)-LEN(SUBSTITUTE($I46,BL$4,""))</f>
        <v>#VALUE!</v>
      </c>
      <c r="BM46" s="0" t="e">
        <f aca="false">LEN($I46)-LEN(SUBSTITUTE($I46,BM$4,""))</f>
        <v>#VALUE!</v>
      </c>
      <c r="BN46" s="0" t="e">
        <f aca="false">LEN($I46)-LEN(SUBSTITUTE($I46,BN$4,""))</f>
        <v>#VALUE!</v>
      </c>
      <c r="BO46" s="0" t="e">
        <f aca="false">LEN($I46)-LEN(SUBSTITUTE($I46,BO$4,""))</f>
        <v>#VALUE!</v>
      </c>
      <c r="BP46" s="0" t="e">
        <f aca="false">LEN($I46)-LEN(SUBSTITUTE($I46,BP$4,""))</f>
        <v>#VALUE!</v>
      </c>
      <c r="BQ46" s="0" t="e">
        <f aca="false">LEN($I46)-LEN(SUBSTITUTE($I46,BQ$4,""))</f>
        <v>#VALUE!</v>
      </c>
      <c r="BR46" s="0" t="e">
        <f aca="false">LEN($I46)-LEN(SUBSTITUTE($I46,BR$4,""))</f>
        <v>#VALUE!</v>
      </c>
      <c r="BS46" s="0" t="e">
        <f aca="false">LEN($I46)-LEN(SUBSTITUTE($I46,BS$4,""))</f>
        <v>#VALUE!</v>
      </c>
      <c r="BT46" s="0" t="e">
        <f aca="false">LEN($I46)-LEN(SUBSTITUTE($I46,BT$4,""))</f>
        <v>#VALUE!</v>
      </c>
      <c r="BU46" s="0" t="e">
        <f aca="false">LEN($I46)-LEN(SUBSTITUTE($I46,BU$4,""))</f>
        <v>#VALUE!</v>
      </c>
      <c r="BV46" s="0" t="e">
        <f aca="false">LEN($I46)-LEN(SUBSTITUTE($I46,BV$4,""))</f>
        <v>#VALUE!</v>
      </c>
      <c r="BW46" s="0" t="e">
        <f aca="false">LEN($I46)-LEN(SUBSTITUTE($I46,BW$4,""))</f>
        <v>#VALUE!</v>
      </c>
      <c r="BX46" s="0" t="e">
        <f aca="false">LEN($I46)-LEN(SUBSTITUTE($I46,BX$4,""))</f>
        <v>#VALUE!</v>
      </c>
      <c r="BY46" s="0" t="e">
        <f aca="false">LEN($I46)-LEN(SUBSTITUTE($I46,BY$4,""))</f>
        <v>#VALUE!</v>
      </c>
      <c r="BZ46" s="0" t="e">
        <f aca="false">LEN($I46)-LEN(SUBSTITUTE($I46,BZ$4,""))</f>
        <v>#VALUE!</v>
      </c>
      <c r="CA46" s="0" t="e">
        <f aca="false">LEN(I46)+B46+C46</f>
        <v>#VALUE!</v>
      </c>
      <c r="CC46" s="0" t="e">
        <f aca="false">LEN(I46)</f>
        <v>#VALUE!</v>
      </c>
      <c r="CD46" s="0" t="e">
        <f aca="false">-(LEN(I46)-1)</f>
        <v>#VALUE!</v>
      </c>
    </row>
    <row r="47" customFormat="false" ht="14.25" hidden="false" customHeight="false" outlineLevel="0" collapsed="false">
      <c r="B47" s="70"/>
      <c r="C47" s="70" t="e">
        <f aca="false">IF(H47=LEN($H$2),C$3,0)</f>
        <v>#VALUE!</v>
      </c>
      <c r="D47" s="0" t="str">
        <f aca="false">IF(ISERROR(SEARCH("G",$H$2,H46+1)),"",SEARCH("G",$H$2,H46+1))</f>
        <v/>
      </c>
      <c r="E47" s="0" t="str">
        <f aca="false">IF(E$5=1,IF(ISERROR(SEARCH("K",$H$2,$H46+1)),"",SEARCH("K",$H$2,H46+1)),"")</f>
        <v/>
      </c>
      <c r="F47" s="0" t="str">
        <f aca="false">IF(F$5=1,IF(ISERROR(SEARCH("L",$H$2,$H46+1)),"",SEARCH("L",$H$2,H46+1)),"")</f>
        <v/>
      </c>
      <c r="G47" s="0" t="str">
        <f aca="false">IF(G$5=1,IF(ISERROR(SEARCH("R",$H$2,H46+1)),"",SEARCH("R",$H$2,$H46+1)),"")</f>
        <v/>
      </c>
      <c r="H47" s="25" t="e">
        <f aca="false">IF(SUM(D47:G47)=0,LEN($H$2),MIN(D47:G47))</f>
        <v>#VALUE!</v>
      </c>
      <c r="I47" s="74" t="e">
        <f aca="false">MID($H$2,H46+1,H47-H46)</f>
        <v>#VALUE!</v>
      </c>
      <c r="J47" s="75" t="e">
        <f aca="false">IF(LEN(I47)=0,"",SUMPRODUCT(S$5:CD$5,S47:CD47))</f>
        <v>#VALUE!</v>
      </c>
      <c r="K47" s="47" t="e">
        <f aca="false">IF(C47=-1,"",J47-18.015)</f>
        <v>#VALUE!</v>
      </c>
      <c r="L47" s="75" t="e">
        <f aca="false">IF(LEN(I47)=0,"",SUMPRODUCT(S$6:CD$6,S47:CD47))</f>
        <v>#VALUE!</v>
      </c>
      <c r="M47" s="75" t="e">
        <f aca="false">IF(C47=-1,"",L47-18.01)</f>
        <v>#VALUE!</v>
      </c>
      <c r="N47" s="49" t="e">
        <f aca="false">IF(LEN(I47)=0,"",L47+TRUNC(J47-L47-0.1))</f>
        <v>#VALUE!</v>
      </c>
      <c r="O47" s="75" t="e">
        <f aca="false">IF(C47=-1,"",N47-18.01)</f>
        <v>#VALUE!</v>
      </c>
      <c r="P47" s="76" t="str">
        <f aca="false">IF(ISNUMBER(J47),Q47+R47,"")</f>
        <v/>
      </c>
      <c r="Q47" s="76" t="str">
        <f aca="false">IF(ISNUMBER(J47),COUNTIF(J$7:J$66,"&lt;"&amp;J47)+1,"")</f>
        <v/>
      </c>
      <c r="R47" s="76" t="str">
        <f aca="false">IF(ISNUMBER(J47),COUNTIF(J$7:J47,"="&amp;J47)-1,"")</f>
        <v/>
      </c>
      <c r="S47" s="0" t="e">
        <f aca="false">LEN($I47)-LEN(SUBSTITUTE($I47,S$4,""))</f>
        <v>#VALUE!</v>
      </c>
      <c r="T47" s="0" t="e">
        <f aca="false">LEN($I47)-LEN(SUBSTITUTE($I47,T$4,""))</f>
        <v>#VALUE!</v>
      </c>
      <c r="U47" s="0" t="e">
        <f aca="false">LEN($I47)-LEN(SUBSTITUTE($I47,U$4,""))</f>
        <v>#VALUE!</v>
      </c>
      <c r="V47" s="0" t="e">
        <f aca="false">LEN($I47)-LEN(SUBSTITUTE($I47,V$4,""))</f>
        <v>#VALUE!</v>
      </c>
      <c r="W47" s="0" t="e">
        <f aca="false">LEN($I47)-LEN(SUBSTITUTE($I47,W$4,""))</f>
        <v>#VALUE!</v>
      </c>
      <c r="X47" s="0" t="e">
        <f aca="false">LEN($I47)-LEN(SUBSTITUTE($I47,X$4,""))</f>
        <v>#VALUE!</v>
      </c>
      <c r="Y47" s="0" t="e">
        <f aca="false">LEN($I47)-LEN(SUBSTITUTE($I47,Y$4,""))</f>
        <v>#VALUE!</v>
      </c>
      <c r="Z47" s="0" t="e">
        <f aca="false">LEN($I47)-LEN(SUBSTITUTE($I47,Z$4,""))</f>
        <v>#VALUE!</v>
      </c>
      <c r="AA47" s="0" t="e">
        <f aca="false">LEN($I47)-LEN(SUBSTITUTE($I47,AA$4,""))</f>
        <v>#VALUE!</v>
      </c>
      <c r="AB47" s="0" t="e">
        <f aca="false">LEN($I47)-LEN(SUBSTITUTE($I47,AB$4,""))</f>
        <v>#VALUE!</v>
      </c>
      <c r="AC47" s="0" t="e">
        <f aca="false">LEN($I47)-LEN(SUBSTITUTE($I47,AC$4,""))</f>
        <v>#VALUE!</v>
      </c>
      <c r="AD47" s="0" t="e">
        <f aca="false">LEN($I47)-LEN(SUBSTITUTE($I47,AD$4,""))</f>
        <v>#VALUE!</v>
      </c>
      <c r="AE47" s="0" t="e">
        <f aca="false">LEN($I47)-LEN(SUBSTITUTE($I47,AE$4,""))</f>
        <v>#VALUE!</v>
      </c>
      <c r="AF47" s="0" t="e">
        <f aca="false">LEN($I47)-LEN(SUBSTITUTE($I47,AF$4,""))</f>
        <v>#VALUE!</v>
      </c>
      <c r="AG47" s="0" t="e">
        <f aca="false">LEN($I47)-LEN(SUBSTITUTE($I47,AG$4,""))</f>
        <v>#VALUE!</v>
      </c>
      <c r="AH47" s="0" t="e">
        <f aca="false">LEN($I47)-LEN(SUBSTITUTE($I47,AH$4,""))</f>
        <v>#VALUE!</v>
      </c>
      <c r="AI47" s="0" t="e">
        <f aca="false">LEN($I47)-LEN(SUBSTITUTE($I47,AI$4,""))</f>
        <v>#VALUE!</v>
      </c>
      <c r="AJ47" s="0" t="e">
        <f aca="false">LEN($I47)-LEN(SUBSTITUTE($I47,AJ$4,""))</f>
        <v>#VALUE!</v>
      </c>
      <c r="AK47" s="0" t="e">
        <f aca="false">LEN($I47)-LEN(SUBSTITUTE($I47,AK$4,""))</f>
        <v>#VALUE!</v>
      </c>
      <c r="AL47" s="0" t="e">
        <f aca="false">LEN($I47)-LEN(SUBSTITUTE($I47,AL$4,""))</f>
        <v>#VALUE!</v>
      </c>
      <c r="AM47" s="0" t="e">
        <f aca="false">LEN($I47)-LEN(SUBSTITUTE($I47,AM$4,""))</f>
        <v>#VALUE!</v>
      </c>
      <c r="AN47" s="0" t="e">
        <f aca="false">LEN($I47)-LEN(SUBSTITUTE($I47,AN$4,""))</f>
        <v>#VALUE!</v>
      </c>
      <c r="AO47" s="0" t="e">
        <f aca="false">LEN($I47)-LEN(SUBSTITUTE($I47,AO$4,""))</f>
        <v>#VALUE!</v>
      </c>
      <c r="AP47" s="0" t="e">
        <f aca="false">LEN($I47)-LEN(SUBSTITUTE($I47,AP$4,""))</f>
        <v>#VALUE!</v>
      </c>
      <c r="AQ47" s="0" t="e">
        <f aca="false">LEN($I47)-LEN(SUBSTITUTE($I47,AQ$4,""))</f>
        <v>#VALUE!</v>
      </c>
      <c r="AR47" s="0" t="e">
        <f aca="false">LEN($I47)-LEN(SUBSTITUTE($I47,AR$4,""))</f>
        <v>#VALUE!</v>
      </c>
      <c r="AS47" s="0" t="e">
        <f aca="false">LEN($I47)-LEN(SUBSTITUTE($I47,AS$4,""))</f>
        <v>#VALUE!</v>
      </c>
      <c r="AT47" s="0" t="e">
        <f aca="false">LEN($I47)-LEN(SUBSTITUTE($I47,AT$4,""))</f>
        <v>#VALUE!</v>
      </c>
      <c r="AU47" s="0" t="e">
        <f aca="false">LEN($I47)-LEN(SUBSTITUTE($I47,AU$4,""))</f>
        <v>#VALUE!</v>
      </c>
      <c r="AV47" s="0" t="e">
        <f aca="false">LEN($I47)-LEN(SUBSTITUTE($I47,AV$4,""))</f>
        <v>#VALUE!</v>
      </c>
      <c r="AW47" s="0" t="e">
        <f aca="false">LEN($I47)-LEN(SUBSTITUTE($I47,AW$4,""))</f>
        <v>#VALUE!</v>
      </c>
      <c r="AX47" s="0" t="e">
        <f aca="false">LEN($I47)-LEN(SUBSTITUTE($I47,AX$4,""))</f>
        <v>#VALUE!</v>
      </c>
      <c r="AY47" s="0" t="e">
        <f aca="false">LEN($I47)-LEN(SUBSTITUTE($I47,AY$4,""))</f>
        <v>#VALUE!</v>
      </c>
      <c r="AZ47" s="0" t="e">
        <f aca="false">LEN($I47)-LEN(SUBSTITUTE($I47,AZ$4,""))</f>
        <v>#VALUE!</v>
      </c>
      <c r="BA47" s="0" t="e">
        <f aca="false">LEN($I47)-LEN(SUBSTITUTE($I47,BA$4,""))</f>
        <v>#VALUE!</v>
      </c>
      <c r="BB47" s="0" t="e">
        <f aca="false">LEN($I47)-LEN(SUBSTITUTE($I47,BB$4,""))</f>
        <v>#VALUE!</v>
      </c>
      <c r="BC47" s="0" t="e">
        <f aca="false">LEN($I47)-LEN(SUBSTITUTE($I47,BC$4,""))</f>
        <v>#VALUE!</v>
      </c>
      <c r="BD47" s="0" t="e">
        <f aca="false">LEN($I47)-LEN(SUBSTITUTE($I47,BD$4,""))</f>
        <v>#VALUE!</v>
      </c>
      <c r="BE47" s="0" t="e">
        <f aca="false">LEN($I47)-LEN(SUBSTITUTE($I47,BE$4,""))</f>
        <v>#VALUE!</v>
      </c>
      <c r="BF47" s="0" t="e">
        <f aca="false">LEN($I47)-LEN(SUBSTITUTE($I47,BF$4,""))</f>
        <v>#VALUE!</v>
      </c>
      <c r="BG47" s="0" t="e">
        <f aca="false">LEN($I47)-LEN(SUBSTITUTE($I47,BG$4,""))</f>
        <v>#VALUE!</v>
      </c>
      <c r="BH47" s="0" t="e">
        <f aca="false">LEN($I47)-LEN(SUBSTITUTE($I47,BH$4,""))</f>
        <v>#VALUE!</v>
      </c>
      <c r="BI47" s="0" t="e">
        <f aca="false">LEN($I47)-LEN(SUBSTITUTE($I47,BI$4,""))</f>
        <v>#VALUE!</v>
      </c>
      <c r="BJ47" s="0" t="e">
        <f aca="false">LEN($I47)-LEN(SUBSTITUTE($I47,BJ$4,""))</f>
        <v>#VALUE!</v>
      </c>
      <c r="BK47" s="0" t="e">
        <f aca="false">LEN($I47)-LEN(SUBSTITUTE($I47,BK$4,""))</f>
        <v>#VALUE!</v>
      </c>
      <c r="BL47" s="0" t="e">
        <f aca="false">LEN($I47)-LEN(SUBSTITUTE($I47,BL$4,""))</f>
        <v>#VALUE!</v>
      </c>
      <c r="BM47" s="0" t="e">
        <f aca="false">LEN($I47)-LEN(SUBSTITUTE($I47,BM$4,""))</f>
        <v>#VALUE!</v>
      </c>
      <c r="BN47" s="0" t="e">
        <f aca="false">LEN($I47)-LEN(SUBSTITUTE($I47,BN$4,""))</f>
        <v>#VALUE!</v>
      </c>
      <c r="BO47" s="0" t="e">
        <f aca="false">LEN($I47)-LEN(SUBSTITUTE($I47,BO$4,""))</f>
        <v>#VALUE!</v>
      </c>
      <c r="BP47" s="0" t="e">
        <f aca="false">LEN($I47)-LEN(SUBSTITUTE($I47,BP$4,""))</f>
        <v>#VALUE!</v>
      </c>
      <c r="BQ47" s="0" t="e">
        <f aca="false">LEN($I47)-LEN(SUBSTITUTE($I47,BQ$4,""))</f>
        <v>#VALUE!</v>
      </c>
      <c r="BR47" s="0" t="e">
        <f aca="false">LEN($I47)-LEN(SUBSTITUTE($I47,BR$4,""))</f>
        <v>#VALUE!</v>
      </c>
      <c r="BS47" s="0" t="e">
        <f aca="false">LEN($I47)-LEN(SUBSTITUTE($I47,BS$4,""))</f>
        <v>#VALUE!</v>
      </c>
      <c r="BT47" s="0" t="e">
        <f aca="false">LEN($I47)-LEN(SUBSTITUTE($I47,BT$4,""))</f>
        <v>#VALUE!</v>
      </c>
      <c r="BU47" s="0" t="e">
        <f aca="false">LEN($I47)-LEN(SUBSTITUTE($I47,BU$4,""))</f>
        <v>#VALUE!</v>
      </c>
      <c r="BV47" s="0" t="e">
        <f aca="false">LEN($I47)-LEN(SUBSTITUTE($I47,BV$4,""))</f>
        <v>#VALUE!</v>
      </c>
      <c r="BW47" s="0" t="e">
        <f aca="false">LEN($I47)-LEN(SUBSTITUTE($I47,BW$4,""))</f>
        <v>#VALUE!</v>
      </c>
      <c r="BX47" s="0" t="e">
        <f aca="false">LEN($I47)-LEN(SUBSTITUTE($I47,BX$4,""))</f>
        <v>#VALUE!</v>
      </c>
      <c r="BY47" s="0" t="e">
        <f aca="false">LEN($I47)-LEN(SUBSTITUTE($I47,BY$4,""))</f>
        <v>#VALUE!</v>
      </c>
      <c r="BZ47" s="0" t="e">
        <f aca="false">LEN($I47)-LEN(SUBSTITUTE($I47,BZ$4,""))</f>
        <v>#VALUE!</v>
      </c>
      <c r="CA47" s="0" t="e">
        <f aca="false">LEN(I47)+B47+C47</f>
        <v>#VALUE!</v>
      </c>
      <c r="CC47" s="0" t="e">
        <f aca="false">LEN(I47)</f>
        <v>#VALUE!</v>
      </c>
      <c r="CD47" s="0" t="e">
        <f aca="false">-(LEN(I47)-1)</f>
        <v>#VALUE!</v>
      </c>
    </row>
    <row r="48" customFormat="false" ht="14.25" hidden="false" customHeight="false" outlineLevel="0" collapsed="false">
      <c r="B48" s="70"/>
      <c r="C48" s="70" t="e">
        <f aca="false">IF(H48=LEN($H$2),C$3,0)</f>
        <v>#VALUE!</v>
      </c>
      <c r="D48" s="0" t="str">
        <f aca="false">IF(ISERROR(SEARCH("G",$H$2,H47+1)),"",SEARCH("G",$H$2,H47+1))</f>
        <v/>
      </c>
      <c r="E48" s="0" t="str">
        <f aca="false">IF(E$5=1,IF(ISERROR(SEARCH("K",$H$2,$H47+1)),"",SEARCH("K",$H$2,H47+1)),"")</f>
        <v/>
      </c>
      <c r="F48" s="0" t="str">
        <f aca="false">IF(F$5=1,IF(ISERROR(SEARCH("L",$H$2,$H47+1)),"",SEARCH("L",$H$2,H47+1)),"")</f>
        <v/>
      </c>
      <c r="G48" s="0" t="str">
        <f aca="false">IF(G$5=1,IF(ISERROR(SEARCH("R",$H$2,H47+1)),"",SEARCH("R",$H$2,$H47+1)),"")</f>
        <v/>
      </c>
      <c r="H48" s="25" t="e">
        <f aca="false">IF(SUM(D48:G48)=0,LEN($H$2),MIN(D48:G48))</f>
        <v>#VALUE!</v>
      </c>
      <c r="I48" s="74" t="e">
        <f aca="false">MID($H$2,H47+1,H48-H47)</f>
        <v>#VALUE!</v>
      </c>
      <c r="J48" s="75" t="e">
        <f aca="false">IF(LEN(I48)=0,"",SUMPRODUCT(S$5:CD$5,S48:CD48))</f>
        <v>#VALUE!</v>
      </c>
      <c r="K48" s="47" t="e">
        <f aca="false">IF(C48=-1,"",J48-18.015)</f>
        <v>#VALUE!</v>
      </c>
      <c r="L48" s="75" t="e">
        <f aca="false">IF(LEN(I48)=0,"",SUMPRODUCT(S$6:CD$6,S48:CD48))</f>
        <v>#VALUE!</v>
      </c>
      <c r="M48" s="75" t="e">
        <f aca="false">IF(C48=-1,"",L48-18.01)</f>
        <v>#VALUE!</v>
      </c>
      <c r="N48" s="49" t="e">
        <f aca="false">IF(LEN(I48)=0,"",L48+TRUNC(J48-L48-0.1))</f>
        <v>#VALUE!</v>
      </c>
      <c r="O48" s="75" t="e">
        <f aca="false">IF(C48=-1,"",N48-18.01)</f>
        <v>#VALUE!</v>
      </c>
      <c r="P48" s="76" t="str">
        <f aca="false">IF(ISNUMBER(J48),Q48+R48,"")</f>
        <v/>
      </c>
      <c r="Q48" s="76" t="str">
        <f aca="false">IF(ISNUMBER(J48),COUNTIF(J$7:J$66,"&lt;"&amp;J48)+1,"")</f>
        <v/>
      </c>
      <c r="R48" s="76" t="str">
        <f aca="false">IF(ISNUMBER(J48),COUNTIF(J$7:J48,"="&amp;J48)-1,"")</f>
        <v/>
      </c>
      <c r="S48" s="0" t="e">
        <f aca="false">LEN($I48)-LEN(SUBSTITUTE($I48,S$4,""))</f>
        <v>#VALUE!</v>
      </c>
      <c r="T48" s="0" t="e">
        <f aca="false">LEN($I48)-LEN(SUBSTITUTE($I48,T$4,""))</f>
        <v>#VALUE!</v>
      </c>
      <c r="U48" s="0" t="e">
        <f aca="false">LEN($I48)-LEN(SUBSTITUTE($I48,U$4,""))</f>
        <v>#VALUE!</v>
      </c>
      <c r="V48" s="0" t="e">
        <f aca="false">LEN($I48)-LEN(SUBSTITUTE($I48,V$4,""))</f>
        <v>#VALUE!</v>
      </c>
      <c r="W48" s="0" t="e">
        <f aca="false">LEN($I48)-LEN(SUBSTITUTE($I48,W$4,""))</f>
        <v>#VALUE!</v>
      </c>
      <c r="X48" s="0" t="e">
        <f aca="false">LEN($I48)-LEN(SUBSTITUTE($I48,X$4,""))</f>
        <v>#VALUE!</v>
      </c>
      <c r="Y48" s="0" t="e">
        <f aca="false">LEN($I48)-LEN(SUBSTITUTE($I48,Y$4,""))</f>
        <v>#VALUE!</v>
      </c>
      <c r="Z48" s="0" t="e">
        <f aca="false">LEN($I48)-LEN(SUBSTITUTE($I48,Z$4,""))</f>
        <v>#VALUE!</v>
      </c>
      <c r="AA48" s="0" t="e">
        <f aca="false">LEN($I48)-LEN(SUBSTITUTE($I48,AA$4,""))</f>
        <v>#VALUE!</v>
      </c>
      <c r="AB48" s="0" t="e">
        <f aca="false">LEN($I48)-LEN(SUBSTITUTE($I48,AB$4,""))</f>
        <v>#VALUE!</v>
      </c>
      <c r="AC48" s="0" t="e">
        <f aca="false">LEN($I48)-LEN(SUBSTITUTE($I48,AC$4,""))</f>
        <v>#VALUE!</v>
      </c>
      <c r="AD48" s="0" t="e">
        <f aca="false">LEN($I48)-LEN(SUBSTITUTE($I48,AD$4,""))</f>
        <v>#VALUE!</v>
      </c>
      <c r="AE48" s="0" t="e">
        <f aca="false">LEN($I48)-LEN(SUBSTITUTE($I48,AE$4,""))</f>
        <v>#VALUE!</v>
      </c>
      <c r="AF48" s="0" t="e">
        <f aca="false">LEN($I48)-LEN(SUBSTITUTE($I48,AF$4,""))</f>
        <v>#VALUE!</v>
      </c>
      <c r="AG48" s="0" t="e">
        <f aca="false">LEN($I48)-LEN(SUBSTITUTE($I48,AG$4,""))</f>
        <v>#VALUE!</v>
      </c>
      <c r="AH48" s="0" t="e">
        <f aca="false">LEN($I48)-LEN(SUBSTITUTE($I48,AH$4,""))</f>
        <v>#VALUE!</v>
      </c>
      <c r="AI48" s="0" t="e">
        <f aca="false">LEN($I48)-LEN(SUBSTITUTE($I48,AI$4,""))</f>
        <v>#VALUE!</v>
      </c>
      <c r="AJ48" s="0" t="e">
        <f aca="false">LEN($I48)-LEN(SUBSTITUTE($I48,AJ$4,""))</f>
        <v>#VALUE!</v>
      </c>
      <c r="AK48" s="0" t="e">
        <f aca="false">LEN($I48)-LEN(SUBSTITUTE($I48,AK$4,""))</f>
        <v>#VALUE!</v>
      </c>
      <c r="AL48" s="0" t="e">
        <f aca="false">LEN($I48)-LEN(SUBSTITUTE($I48,AL$4,""))</f>
        <v>#VALUE!</v>
      </c>
      <c r="AM48" s="0" t="e">
        <f aca="false">LEN($I48)-LEN(SUBSTITUTE($I48,AM$4,""))</f>
        <v>#VALUE!</v>
      </c>
      <c r="AN48" s="0" t="e">
        <f aca="false">LEN($I48)-LEN(SUBSTITUTE($I48,AN$4,""))</f>
        <v>#VALUE!</v>
      </c>
      <c r="AO48" s="0" t="e">
        <f aca="false">LEN($I48)-LEN(SUBSTITUTE($I48,AO$4,""))</f>
        <v>#VALUE!</v>
      </c>
      <c r="AP48" s="0" t="e">
        <f aca="false">LEN($I48)-LEN(SUBSTITUTE($I48,AP$4,""))</f>
        <v>#VALUE!</v>
      </c>
      <c r="AQ48" s="0" t="e">
        <f aca="false">LEN($I48)-LEN(SUBSTITUTE($I48,AQ$4,""))</f>
        <v>#VALUE!</v>
      </c>
      <c r="AR48" s="0" t="e">
        <f aca="false">LEN($I48)-LEN(SUBSTITUTE($I48,AR$4,""))</f>
        <v>#VALUE!</v>
      </c>
      <c r="AS48" s="0" t="e">
        <f aca="false">LEN($I48)-LEN(SUBSTITUTE($I48,AS$4,""))</f>
        <v>#VALUE!</v>
      </c>
      <c r="AT48" s="0" t="e">
        <f aca="false">LEN($I48)-LEN(SUBSTITUTE($I48,AT$4,""))</f>
        <v>#VALUE!</v>
      </c>
      <c r="AU48" s="0" t="e">
        <f aca="false">LEN($I48)-LEN(SUBSTITUTE($I48,AU$4,""))</f>
        <v>#VALUE!</v>
      </c>
      <c r="AV48" s="0" t="e">
        <f aca="false">LEN($I48)-LEN(SUBSTITUTE($I48,AV$4,""))</f>
        <v>#VALUE!</v>
      </c>
      <c r="AW48" s="0" t="e">
        <f aca="false">LEN($I48)-LEN(SUBSTITUTE($I48,AW$4,""))</f>
        <v>#VALUE!</v>
      </c>
      <c r="AX48" s="0" t="e">
        <f aca="false">LEN($I48)-LEN(SUBSTITUTE($I48,AX$4,""))</f>
        <v>#VALUE!</v>
      </c>
      <c r="AY48" s="0" t="e">
        <f aca="false">LEN($I48)-LEN(SUBSTITUTE($I48,AY$4,""))</f>
        <v>#VALUE!</v>
      </c>
      <c r="AZ48" s="0" t="e">
        <f aca="false">LEN($I48)-LEN(SUBSTITUTE($I48,AZ$4,""))</f>
        <v>#VALUE!</v>
      </c>
      <c r="BA48" s="0" t="e">
        <f aca="false">LEN($I48)-LEN(SUBSTITUTE($I48,BA$4,""))</f>
        <v>#VALUE!</v>
      </c>
      <c r="BB48" s="0" t="e">
        <f aca="false">LEN($I48)-LEN(SUBSTITUTE($I48,BB$4,""))</f>
        <v>#VALUE!</v>
      </c>
      <c r="BC48" s="0" t="e">
        <f aca="false">LEN($I48)-LEN(SUBSTITUTE($I48,BC$4,""))</f>
        <v>#VALUE!</v>
      </c>
      <c r="BD48" s="0" t="e">
        <f aca="false">LEN($I48)-LEN(SUBSTITUTE($I48,BD$4,""))</f>
        <v>#VALUE!</v>
      </c>
      <c r="BE48" s="0" t="e">
        <f aca="false">LEN($I48)-LEN(SUBSTITUTE($I48,BE$4,""))</f>
        <v>#VALUE!</v>
      </c>
      <c r="BF48" s="0" t="e">
        <f aca="false">LEN($I48)-LEN(SUBSTITUTE($I48,BF$4,""))</f>
        <v>#VALUE!</v>
      </c>
      <c r="BG48" s="0" t="e">
        <f aca="false">LEN($I48)-LEN(SUBSTITUTE($I48,BG$4,""))</f>
        <v>#VALUE!</v>
      </c>
      <c r="BH48" s="0" t="e">
        <f aca="false">LEN($I48)-LEN(SUBSTITUTE($I48,BH$4,""))</f>
        <v>#VALUE!</v>
      </c>
      <c r="BI48" s="0" t="e">
        <f aca="false">LEN($I48)-LEN(SUBSTITUTE($I48,BI$4,""))</f>
        <v>#VALUE!</v>
      </c>
      <c r="BJ48" s="0" t="e">
        <f aca="false">LEN($I48)-LEN(SUBSTITUTE($I48,BJ$4,""))</f>
        <v>#VALUE!</v>
      </c>
      <c r="BK48" s="0" t="e">
        <f aca="false">LEN($I48)-LEN(SUBSTITUTE($I48,BK$4,""))</f>
        <v>#VALUE!</v>
      </c>
      <c r="BL48" s="0" t="e">
        <f aca="false">LEN($I48)-LEN(SUBSTITUTE($I48,BL$4,""))</f>
        <v>#VALUE!</v>
      </c>
      <c r="BM48" s="0" t="e">
        <f aca="false">LEN($I48)-LEN(SUBSTITUTE($I48,BM$4,""))</f>
        <v>#VALUE!</v>
      </c>
      <c r="BN48" s="0" t="e">
        <f aca="false">LEN($I48)-LEN(SUBSTITUTE($I48,BN$4,""))</f>
        <v>#VALUE!</v>
      </c>
      <c r="BO48" s="0" t="e">
        <f aca="false">LEN($I48)-LEN(SUBSTITUTE($I48,BO$4,""))</f>
        <v>#VALUE!</v>
      </c>
      <c r="BP48" s="0" t="e">
        <f aca="false">LEN($I48)-LEN(SUBSTITUTE($I48,BP$4,""))</f>
        <v>#VALUE!</v>
      </c>
      <c r="BQ48" s="0" t="e">
        <f aca="false">LEN($I48)-LEN(SUBSTITUTE($I48,BQ$4,""))</f>
        <v>#VALUE!</v>
      </c>
      <c r="BR48" s="0" t="e">
        <f aca="false">LEN($I48)-LEN(SUBSTITUTE($I48,BR$4,""))</f>
        <v>#VALUE!</v>
      </c>
      <c r="BS48" s="0" t="e">
        <f aca="false">LEN($I48)-LEN(SUBSTITUTE($I48,BS$4,""))</f>
        <v>#VALUE!</v>
      </c>
      <c r="BT48" s="0" t="e">
        <f aca="false">LEN($I48)-LEN(SUBSTITUTE($I48,BT$4,""))</f>
        <v>#VALUE!</v>
      </c>
      <c r="BU48" s="0" t="e">
        <f aca="false">LEN($I48)-LEN(SUBSTITUTE($I48,BU$4,""))</f>
        <v>#VALUE!</v>
      </c>
      <c r="BV48" s="0" t="e">
        <f aca="false">LEN($I48)-LEN(SUBSTITUTE($I48,BV$4,""))</f>
        <v>#VALUE!</v>
      </c>
      <c r="BW48" s="0" t="e">
        <f aca="false">LEN($I48)-LEN(SUBSTITUTE($I48,BW$4,""))</f>
        <v>#VALUE!</v>
      </c>
      <c r="BX48" s="0" t="e">
        <f aca="false">LEN($I48)-LEN(SUBSTITUTE($I48,BX$4,""))</f>
        <v>#VALUE!</v>
      </c>
      <c r="BY48" s="0" t="e">
        <f aca="false">LEN($I48)-LEN(SUBSTITUTE($I48,BY$4,""))</f>
        <v>#VALUE!</v>
      </c>
      <c r="BZ48" s="0" t="e">
        <f aca="false">LEN($I48)-LEN(SUBSTITUTE($I48,BZ$4,""))</f>
        <v>#VALUE!</v>
      </c>
      <c r="CA48" s="0" t="e">
        <f aca="false">LEN(I48)+B48+C48</f>
        <v>#VALUE!</v>
      </c>
      <c r="CC48" s="0" t="e">
        <f aca="false">LEN(I48)</f>
        <v>#VALUE!</v>
      </c>
      <c r="CD48" s="0" t="e">
        <f aca="false">-(LEN(I48)-1)</f>
        <v>#VALUE!</v>
      </c>
    </row>
    <row r="49" customFormat="false" ht="14.25" hidden="false" customHeight="false" outlineLevel="0" collapsed="false">
      <c r="B49" s="70"/>
      <c r="C49" s="70" t="e">
        <f aca="false">IF(H49=LEN($H$2),C$3,0)</f>
        <v>#VALUE!</v>
      </c>
      <c r="D49" s="0" t="str">
        <f aca="false">IF(ISERROR(SEARCH("G",$H$2,H48+1)),"",SEARCH("G",$H$2,H48+1))</f>
        <v/>
      </c>
      <c r="E49" s="0" t="str">
        <f aca="false">IF(E$5=1,IF(ISERROR(SEARCH("K",$H$2,$H48+1)),"",SEARCH("K",$H$2,H48+1)),"")</f>
        <v/>
      </c>
      <c r="F49" s="0" t="str">
        <f aca="false">IF(F$5=1,IF(ISERROR(SEARCH("L",$H$2,$H48+1)),"",SEARCH("L",$H$2,H48+1)),"")</f>
        <v/>
      </c>
      <c r="G49" s="0" t="str">
        <f aca="false">IF(G$5=1,IF(ISERROR(SEARCH("R",$H$2,H48+1)),"",SEARCH("R",$H$2,$H48+1)),"")</f>
        <v/>
      </c>
      <c r="H49" s="25" t="e">
        <f aca="false">IF(SUM(D49:G49)=0,LEN($H$2),MIN(D49:G49))</f>
        <v>#VALUE!</v>
      </c>
      <c r="I49" s="74" t="e">
        <f aca="false">MID($H$2,H48+1,H49-H48)</f>
        <v>#VALUE!</v>
      </c>
      <c r="J49" s="75" t="e">
        <f aca="false">IF(LEN(I49)=0,"",SUMPRODUCT(S$5:CD$5,S49:CD49))</f>
        <v>#VALUE!</v>
      </c>
      <c r="K49" s="47" t="e">
        <f aca="false">IF(C49=-1,"",J49-18.015)</f>
        <v>#VALUE!</v>
      </c>
      <c r="L49" s="75" t="e">
        <f aca="false">IF(LEN(I49)=0,"",SUMPRODUCT(S$6:CD$6,S49:CD49))</f>
        <v>#VALUE!</v>
      </c>
      <c r="M49" s="75" t="e">
        <f aca="false">IF(C49=-1,"",L49-18.01)</f>
        <v>#VALUE!</v>
      </c>
      <c r="N49" s="49" t="e">
        <f aca="false">IF(LEN(I49)=0,"",L49+TRUNC(J49-L49-0.1))</f>
        <v>#VALUE!</v>
      </c>
      <c r="O49" s="75" t="e">
        <f aca="false">IF(C49=-1,"",N49-18.01)</f>
        <v>#VALUE!</v>
      </c>
      <c r="P49" s="76" t="str">
        <f aca="false">IF(ISNUMBER(J49),Q49+R49,"")</f>
        <v/>
      </c>
      <c r="Q49" s="76" t="str">
        <f aca="false">IF(ISNUMBER(J49),COUNTIF(J$7:J$66,"&lt;"&amp;J49)+1,"")</f>
        <v/>
      </c>
      <c r="R49" s="76" t="str">
        <f aca="false">IF(ISNUMBER(J49),COUNTIF(J$7:J49,"="&amp;J49)-1,"")</f>
        <v/>
      </c>
      <c r="S49" s="0" t="e">
        <f aca="false">LEN($I49)-LEN(SUBSTITUTE($I49,S$4,""))</f>
        <v>#VALUE!</v>
      </c>
      <c r="T49" s="0" t="e">
        <f aca="false">LEN($I49)-LEN(SUBSTITUTE($I49,T$4,""))</f>
        <v>#VALUE!</v>
      </c>
      <c r="U49" s="0" t="e">
        <f aca="false">LEN($I49)-LEN(SUBSTITUTE($I49,U$4,""))</f>
        <v>#VALUE!</v>
      </c>
      <c r="V49" s="0" t="e">
        <f aca="false">LEN($I49)-LEN(SUBSTITUTE($I49,V$4,""))</f>
        <v>#VALUE!</v>
      </c>
      <c r="W49" s="0" t="e">
        <f aca="false">LEN($I49)-LEN(SUBSTITUTE($I49,W$4,""))</f>
        <v>#VALUE!</v>
      </c>
      <c r="X49" s="0" t="e">
        <f aca="false">LEN($I49)-LEN(SUBSTITUTE($I49,X$4,""))</f>
        <v>#VALUE!</v>
      </c>
      <c r="Y49" s="0" t="e">
        <f aca="false">LEN($I49)-LEN(SUBSTITUTE($I49,Y$4,""))</f>
        <v>#VALUE!</v>
      </c>
      <c r="Z49" s="0" t="e">
        <f aca="false">LEN($I49)-LEN(SUBSTITUTE($I49,Z$4,""))</f>
        <v>#VALUE!</v>
      </c>
      <c r="AA49" s="0" t="e">
        <f aca="false">LEN($I49)-LEN(SUBSTITUTE($I49,AA$4,""))</f>
        <v>#VALUE!</v>
      </c>
      <c r="AB49" s="0" t="e">
        <f aca="false">LEN($I49)-LEN(SUBSTITUTE($I49,AB$4,""))</f>
        <v>#VALUE!</v>
      </c>
      <c r="AC49" s="0" t="e">
        <f aca="false">LEN($I49)-LEN(SUBSTITUTE($I49,AC$4,""))</f>
        <v>#VALUE!</v>
      </c>
      <c r="AD49" s="0" t="e">
        <f aca="false">LEN($I49)-LEN(SUBSTITUTE($I49,AD$4,""))</f>
        <v>#VALUE!</v>
      </c>
      <c r="AE49" s="0" t="e">
        <f aca="false">LEN($I49)-LEN(SUBSTITUTE($I49,AE$4,""))</f>
        <v>#VALUE!</v>
      </c>
      <c r="AF49" s="0" t="e">
        <f aca="false">LEN($I49)-LEN(SUBSTITUTE($I49,AF$4,""))</f>
        <v>#VALUE!</v>
      </c>
      <c r="AG49" s="0" t="e">
        <f aca="false">LEN($I49)-LEN(SUBSTITUTE($I49,AG$4,""))</f>
        <v>#VALUE!</v>
      </c>
      <c r="AH49" s="0" t="e">
        <f aca="false">LEN($I49)-LEN(SUBSTITUTE($I49,AH$4,""))</f>
        <v>#VALUE!</v>
      </c>
      <c r="AI49" s="0" t="e">
        <f aca="false">LEN($I49)-LEN(SUBSTITUTE($I49,AI$4,""))</f>
        <v>#VALUE!</v>
      </c>
      <c r="AJ49" s="0" t="e">
        <f aca="false">LEN($I49)-LEN(SUBSTITUTE($I49,AJ$4,""))</f>
        <v>#VALUE!</v>
      </c>
      <c r="AK49" s="0" t="e">
        <f aca="false">LEN($I49)-LEN(SUBSTITUTE($I49,AK$4,""))</f>
        <v>#VALUE!</v>
      </c>
      <c r="AL49" s="0" t="e">
        <f aca="false">LEN($I49)-LEN(SUBSTITUTE($I49,AL$4,""))</f>
        <v>#VALUE!</v>
      </c>
      <c r="AM49" s="0" t="e">
        <f aca="false">LEN($I49)-LEN(SUBSTITUTE($I49,AM$4,""))</f>
        <v>#VALUE!</v>
      </c>
      <c r="AN49" s="0" t="e">
        <f aca="false">LEN($I49)-LEN(SUBSTITUTE($I49,AN$4,""))</f>
        <v>#VALUE!</v>
      </c>
      <c r="AO49" s="0" t="e">
        <f aca="false">LEN($I49)-LEN(SUBSTITUTE($I49,AO$4,""))</f>
        <v>#VALUE!</v>
      </c>
      <c r="AP49" s="0" t="e">
        <f aca="false">LEN($I49)-LEN(SUBSTITUTE($I49,AP$4,""))</f>
        <v>#VALUE!</v>
      </c>
      <c r="AQ49" s="0" t="e">
        <f aca="false">LEN($I49)-LEN(SUBSTITUTE($I49,AQ$4,""))</f>
        <v>#VALUE!</v>
      </c>
      <c r="AR49" s="0" t="e">
        <f aca="false">LEN($I49)-LEN(SUBSTITUTE($I49,AR$4,""))</f>
        <v>#VALUE!</v>
      </c>
      <c r="AS49" s="0" t="e">
        <f aca="false">LEN($I49)-LEN(SUBSTITUTE($I49,AS$4,""))</f>
        <v>#VALUE!</v>
      </c>
      <c r="AT49" s="0" t="e">
        <f aca="false">LEN($I49)-LEN(SUBSTITUTE($I49,AT$4,""))</f>
        <v>#VALUE!</v>
      </c>
      <c r="AU49" s="0" t="e">
        <f aca="false">LEN($I49)-LEN(SUBSTITUTE($I49,AU$4,""))</f>
        <v>#VALUE!</v>
      </c>
      <c r="AV49" s="0" t="e">
        <f aca="false">LEN($I49)-LEN(SUBSTITUTE($I49,AV$4,""))</f>
        <v>#VALUE!</v>
      </c>
      <c r="AW49" s="0" t="e">
        <f aca="false">LEN($I49)-LEN(SUBSTITUTE($I49,AW$4,""))</f>
        <v>#VALUE!</v>
      </c>
      <c r="AX49" s="0" t="e">
        <f aca="false">LEN($I49)-LEN(SUBSTITUTE($I49,AX$4,""))</f>
        <v>#VALUE!</v>
      </c>
      <c r="AY49" s="0" t="e">
        <f aca="false">LEN($I49)-LEN(SUBSTITUTE($I49,AY$4,""))</f>
        <v>#VALUE!</v>
      </c>
      <c r="AZ49" s="0" t="e">
        <f aca="false">LEN($I49)-LEN(SUBSTITUTE($I49,AZ$4,""))</f>
        <v>#VALUE!</v>
      </c>
      <c r="BA49" s="0" t="e">
        <f aca="false">LEN($I49)-LEN(SUBSTITUTE($I49,BA$4,""))</f>
        <v>#VALUE!</v>
      </c>
      <c r="BB49" s="0" t="e">
        <f aca="false">LEN($I49)-LEN(SUBSTITUTE($I49,BB$4,""))</f>
        <v>#VALUE!</v>
      </c>
      <c r="BC49" s="0" t="e">
        <f aca="false">LEN($I49)-LEN(SUBSTITUTE($I49,BC$4,""))</f>
        <v>#VALUE!</v>
      </c>
      <c r="BD49" s="0" t="e">
        <f aca="false">LEN($I49)-LEN(SUBSTITUTE($I49,BD$4,""))</f>
        <v>#VALUE!</v>
      </c>
      <c r="BE49" s="0" t="e">
        <f aca="false">LEN($I49)-LEN(SUBSTITUTE($I49,BE$4,""))</f>
        <v>#VALUE!</v>
      </c>
      <c r="BF49" s="0" t="e">
        <f aca="false">LEN($I49)-LEN(SUBSTITUTE($I49,BF$4,""))</f>
        <v>#VALUE!</v>
      </c>
      <c r="BG49" s="0" t="e">
        <f aca="false">LEN($I49)-LEN(SUBSTITUTE($I49,BG$4,""))</f>
        <v>#VALUE!</v>
      </c>
      <c r="BH49" s="0" t="e">
        <f aca="false">LEN($I49)-LEN(SUBSTITUTE($I49,BH$4,""))</f>
        <v>#VALUE!</v>
      </c>
      <c r="BI49" s="0" t="e">
        <f aca="false">LEN($I49)-LEN(SUBSTITUTE($I49,BI$4,""))</f>
        <v>#VALUE!</v>
      </c>
      <c r="BJ49" s="0" t="e">
        <f aca="false">LEN($I49)-LEN(SUBSTITUTE($I49,BJ$4,""))</f>
        <v>#VALUE!</v>
      </c>
      <c r="BK49" s="0" t="e">
        <f aca="false">LEN($I49)-LEN(SUBSTITUTE($I49,BK$4,""))</f>
        <v>#VALUE!</v>
      </c>
      <c r="BL49" s="0" t="e">
        <f aca="false">LEN($I49)-LEN(SUBSTITUTE($I49,BL$4,""))</f>
        <v>#VALUE!</v>
      </c>
      <c r="BM49" s="0" t="e">
        <f aca="false">LEN($I49)-LEN(SUBSTITUTE($I49,BM$4,""))</f>
        <v>#VALUE!</v>
      </c>
      <c r="BN49" s="0" t="e">
        <f aca="false">LEN($I49)-LEN(SUBSTITUTE($I49,BN$4,""))</f>
        <v>#VALUE!</v>
      </c>
      <c r="BO49" s="0" t="e">
        <f aca="false">LEN($I49)-LEN(SUBSTITUTE($I49,BO$4,""))</f>
        <v>#VALUE!</v>
      </c>
      <c r="BP49" s="0" t="e">
        <f aca="false">LEN($I49)-LEN(SUBSTITUTE($I49,BP$4,""))</f>
        <v>#VALUE!</v>
      </c>
      <c r="BQ49" s="0" t="e">
        <f aca="false">LEN($I49)-LEN(SUBSTITUTE($I49,BQ$4,""))</f>
        <v>#VALUE!</v>
      </c>
      <c r="BR49" s="0" t="e">
        <f aca="false">LEN($I49)-LEN(SUBSTITUTE($I49,BR$4,""))</f>
        <v>#VALUE!</v>
      </c>
      <c r="BS49" s="0" t="e">
        <f aca="false">LEN($I49)-LEN(SUBSTITUTE($I49,BS$4,""))</f>
        <v>#VALUE!</v>
      </c>
      <c r="BT49" s="0" t="e">
        <f aca="false">LEN($I49)-LEN(SUBSTITUTE($I49,BT$4,""))</f>
        <v>#VALUE!</v>
      </c>
      <c r="BU49" s="0" t="e">
        <f aca="false">LEN($I49)-LEN(SUBSTITUTE($I49,BU$4,""))</f>
        <v>#VALUE!</v>
      </c>
      <c r="BV49" s="0" t="e">
        <f aca="false">LEN($I49)-LEN(SUBSTITUTE($I49,BV$4,""))</f>
        <v>#VALUE!</v>
      </c>
      <c r="BW49" s="0" t="e">
        <f aca="false">LEN($I49)-LEN(SUBSTITUTE($I49,BW$4,""))</f>
        <v>#VALUE!</v>
      </c>
      <c r="BX49" s="0" t="e">
        <f aca="false">LEN($I49)-LEN(SUBSTITUTE($I49,BX$4,""))</f>
        <v>#VALUE!</v>
      </c>
      <c r="BY49" s="0" t="e">
        <f aca="false">LEN($I49)-LEN(SUBSTITUTE($I49,BY$4,""))</f>
        <v>#VALUE!</v>
      </c>
      <c r="BZ49" s="0" t="e">
        <f aca="false">LEN($I49)-LEN(SUBSTITUTE($I49,BZ$4,""))</f>
        <v>#VALUE!</v>
      </c>
      <c r="CA49" s="0" t="e">
        <f aca="false">LEN(I49)+B49+C49</f>
        <v>#VALUE!</v>
      </c>
      <c r="CC49" s="0" t="e">
        <f aca="false">LEN(I49)</f>
        <v>#VALUE!</v>
      </c>
      <c r="CD49" s="0" t="e">
        <f aca="false">-(LEN(I49)-1)</f>
        <v>#VALUE!</v>
      </c>
    </row>
    <row r="50" customFormat="false" ht="14.25" hidden="false" customHeight="false" outlineLevel="0" collapsed="false">
      <c r="B50" s="70"/>
      <c r="C50" s="70" t="e">
        <f aca="false">IF(H50=LEN($H$2),C$3,0)</f>
        <v>#VALUE!</v>
      </c>
      <c r="D50" s="0" t="str">
        <f aca="false">IF(ISERROR(SEARCH("G",$H$2,H49+1)),"",SEARCH("G",$H$2,H49+1))</f>
        <v/>
      </c>
      <c r="E50" s="0" t="str">
        <f aca="false">IF(E$5=1,IF(ISERROR(SEARCH("K",$H$2,$H49+1)),"",SEARCH("K",$H$2,H49+1)),"")</f>
        <v/>
      </c>
      <c r="F50" s="0" t="str">
        <f aca="false">IF(F$5=1,IF(ISERROR(SEARCH("L",$H$2,$H49+1)),"",SEARCH("L",$H$2,H49+1)),"")</f>
        <v/>
      </c>
      <c r="G50" s="0" t="str">
        <f aca="false">IF(G$5=1,IF(ISERROR(SEARCH("R",$H$2,H49+1)),"",SEARCH("R",$H$2,$H49+1)),"")</f>
        <v/>
      </c>
      <c r="H50" s="25" t="e">
        <f aca="false">IF(SUM(D50:G50)=0,LEN($H$2),MIN(D50:G50))</f>
        <v>#VALUE!</v>
      </c>
      <c r="I50" s="74" t="e">
        <f aca="false">MID($H$2,H49+1,H50-H49)</f>
        <v>#VALUE!</v>
      </c>
      <c r="J50" s="75" t="e">
        <f aca="false">IF(LEN(I50)=0,"",SUMPRODUCT(S$5:CD$5,S50:CD50))</f>
        <v>#VALUE!</v>
      </c>
      <c r="K50" s="47" t="e">
        <f aca="false">IF(C50=-1,"",J50-18.015)</f>
        <v>#VALUE!</v>
      </c>
      <c r="L50" s="75" t="e">
        <f aca="false">IF(LEN(I50)=0,"",SUMPRODUCT(S$6:CD$6,S50:CD50))</f>
        <v>#VALUE!</v>
      </c>
      <c r="M50" s="75" t="e">
        <f aca="false">IF(C50=-1,"",L50-18.01)</f>
        <v>#VALUE!</v>
      </c>
      <c r="N50" s="49" t="e">
        <f aca="false">IF(LEN(I50)=0,"",L50+TRUNC(J50-L50-0.1))</f>
        <v>#VALUE!</v>
      </c>
      <c r="O50" s="75" t="e">
        <f aca="false">IF(C50=-1,"",N50-18.01)</f>
        <v>#VALUE!</v>
      </c>
      <c r="P50" s="76" t="str">
        <f aca="false">IF(ISNUMBER(J50),Q50+R50,"")</f>
        <v/>
      </c>
      <c r="Q50" s="76" t="str">
        <f aca="false">IF(ISNUMBER(J50),COUNTIF(J$7:J$66,"&lt;"&amp;J50)+1,"")</f>
        <v/>
      </c>
      <c r="R50" s="76" t="str">
        <f aca="false">IF(ISNUMBER(J50),COUNTIF(J$7:J50,"="&amp;J50)-1,"")</f>
        <v/>
      </c>
      <c r="S50" s="0" t="e">
        <f aca="false">LEN($I50)-LEN(SUBSTITUTE($I50,S$4,""))</f>
        <v>#VALUE!</v>
      </c>
      <c r="T50" s="0" t="e">
        <f aca="false">LEN($I50)-LEN(SUBSTITUTE($I50,T$4,""))</f>
        <v>#VALUE!</v>
      </c>
      <c r="U50" s="0" t="e">
        <f aca="false">LEN($I50)-LEN(SUBSTITUTE($I50,U$4,""))</f>
        <v>#VALUE!</v>
      </c>
      <c r="V50" s="0" t="e">
        <f aca="false">LEN($I50)-LEN(SUBSTITUTE($I50,V$4,""))</f>
        <v>#VALUE!</v>
      </c>
      <c r="W50" s="0" t="e">
        <f aca="false">LEN($I50)-LEN(SUBSTITUTE($I50,W$4,""))</f>
        <v>#VALUE!</v>
      </c>
      <c r="X50" s="0" t="e">
        <f aca="false">LEN($I50)-LEN(SUBSTITUTE($I50,X$4,""))</f>
        <v>#VALUE!</v>
      </c>
      <c r="Y50" s="0" t="e">
        <f aca="false">LEN($I50)-LEN(SUBSTITUTE($I50,Y$4,""))</f>
        <v>#VALUE!</v>
      </c>
      <c r="Z50" s="0" t="e">
        <f aca="false">LEN($I50)-LEN(SUBSTITUTE($I50,Z$4,""))</f>
        <v>#VALUE!</v>
      </c>
      <c r="AA50" s="0" t="e">
        <f aca="false">LEN($I50)-LEN(SUBSTITUTE($I50,AA$4,""))</f>
        <v>#VALUE!</v>
      </c>
      <c r="AB50" s="0" t="e">
        <f aca="false">LEN($I50)-LEN(SUBSTITUTE($I50,AB$4,""))</f>
        <v>#VALUE!</v>
      </c>
      <c r="AC50" s="0" t="e">
        <f aca="false">LEN($I50)-LEN(SUBSTITUTE($I50,AC$4,""))</f>
        <v>#VALUE!</v>
      </c>
      <c r="AD50" s="0" t="e">
        <f aca="false">LEN($I50)-LEN(SUBSTITUTE($I50,AD$4,""))</f>
        <v>#VALUE!</v>
      </c>
      <c r="AE50" s="0" t="e">
        <f aca="false">LEN($I50)-LEN(SUBSTITUTE($I50,AE$4,""))</f>
        <v>#VALUE!</v>
      </c>
      <c r="AF50" s="0" t="e">
        <f aca="false">LEN($I50)-LEN(SUBSTITUTE($I50,AF$4,""))</f>
        <v>#VALUE!</v>
      </c>
      <c r="AG50" s="0" t="e">
        <f aca="false">LEN($I50)-LEN(SUBSTITUTE($I50,AG$4,""))</f>
        <v>#VALUE!</v>
      </c>
      <c r="AH50" s="0" t="e">
        <f aca="false">LEN($I50)-LEN(SUBSTITUTE($I50,AH$4,""))</f>
        <v>#VALUE!</v>
      </c>
      <c r="AI50" s="0" t="e">
        <f aca="false">LEN($I50)-LEN(SUBSTITUTE($I50,AI$4,""))</f>
        <v>#VALUE!</v>
      </c>
      <c r="AJ50" s="0" t="e">
        <f aca="false">LEN($I50)-LEN(SUBSTITUTE($I50,AJ$4,""))</f>
        <v>#VALUE!</v>
      </c>
      <c r="AK50" s="0" t="e">
        <f aca="false">LEN($I50)-LEN(SUBSTITUTE($I50,AK$4,""))</f>
        <v>#VALUE!</v>
      </c>
      <c r="AL50" s="0" t="e">
        <f aca="false">LEN($I50)-LEN(SUBSTITUTE($I50,AL$4,""))</f>
        <v>#VALUE!</v>
      </c>
      <c r="AM50" s="0" t="e">
        <f aca="false">LEN($I50)-LEN(SUBSTITUTE($I50,AM$4,""))</f>
        <v>#VALUE!</v>
      </c>
      <c r="AN50" s="0" t="e">
        <f aca="false">LEN($I50)-LEN(SUBSTITUTE($I50,AN$4,""))</f>
        <v>#VALUE!</v>
      </c>
      <c r="AO50" s="0" t="e">
        <f aca="false">LEN($I50)-LEN(SUBSTITUTE($I50,AO$4,""))</f>
        <v>#VALUE!</v>
      </c>
      <c r="AP50" s="0" t="e">
        <f aca="false">LEN($I50)-LEN(SUBSTITUTE($I50,AP$4,""))</f>
        <v>#VALUE!</v>
      </c>
      <c r="AQ50" s="0" t="e">
        <f aca="false">LEN($I50)-LEN(SUBSTITUTE($I50,AQ$4,""))</f>
        <v>#VALUE!</v>
      </c>
      <c r="AR50" s="0" t="e">
        <f aca="false">LEN($I50)-LEN(SUBSTITUTE($I50,AR$4,""))</f>
        <v>#VALUE!</v>
      </c>
      <c r="AS50" s="0" t="e">
        <f aca="false">LEN($I50)-LEN(SUBSTITUTE($I50,AS$4,""))</f>
        <v>#VALUE!</v>
      </c>
      <c r="AT50" s="0" t="e">
        <f aca="false">LEN($I50)-LEN(SUBSTITUTE($I50,AT$4,""))</f>
        <v>#VALUE!</v>
      </c>
      <c r="AU50" s="0" t="e">
        <f aca="false">LEN($I50)-LEN(SUBSTITUTE($I50,AU$4,""))</f>
        <v>#VALUE!</v>
      </c>
      <c r="AV50" s="0" t="e">
        <f aca="false">LEN($I50)-LEN(SUBSTITUTE($I50,AV$4,""))</f>
        <v>#VALUE!</v>
      </c>
      <c r="AW50" s="0" t="e">
        <f aca="false">LEN($I50)-LEN(SUBSTITUTE($I50,AW$4,""))</f>
        <v>#VALUE!</v>
      </c>
      <c r="AX50" s="0" t="e">
        <f aca="false">LEN($I50)-LEN(SUBSTITUTE($I50,AX$4,""))</f>
        <v>#VALUE!</v>
      </c>
      <c r="AY50" s="0" t="e">
        <f aca="false">LEN($I50)-LEN(SUBSTITUTE($I50,AY$4,""))</f>
        <v>#VALUE!</v>
      </c>
      <c r="AZ50" s="0" t="e">
        <f aca="false">LEN($I50)-LEN(SUBSTITUTE($I50,AZ$4,""))</f>
        <v>#VALUE!</v>
      </c>
      <c r="BA50" s="0" t="e">
        <f aca="false">LEN($I50)-LEN(SUBSTITUTE($I50,BA$4,""))</f>
        <v>#VALUE!</v>
      </c>
      <c r="BB50" s="0" t="e">
        <f aca="false">LEN($I50)-LEN(SUBSTITUTE($I50,BB$4,""))</f>
        <v>#VALUE!</v>
      </c>
      <c r="BC50" s="0" t="e">
        <f aca="false">LEN($I50)-LEN(SUBSTITUTE($I50,BC$4,""))</f>
        <v>#VALUE!</v>
      </c>
      <c r="BD50" s="0" t="e">
        <f aca="false">LEN($I50)-LEN(SUBSTITUTE($I50,BD$4,""))</f>
        <v>#VALUE!</v>
      </c>
      <c r="BE50" s="0" t="e">
        <f aca="false">LEN($I50)-LEN(SUBSTITUTE($I50,BE$4,""))</f>
        <v>#VALUE!</v>
      </c>
      <c r="BF50" s="0" t="e">
        <f aca="false">LEN($I50)-LEN(SUBSTITUTE($I50,BF$4,""))</f>
        <v>#VALUE!</v>
      </c>
      <c r="BG50" s="0" t="e">
        <f aca="false">LEN($I50)-LEN(SUBSTITUTE($I50,BG$4,""))</f>
        <v>#VALUE!</v>
      </c>
      <c r="BH50" s="0" t="e">
        <f aca="false">LEN($I50)-LEN(SUBSTITUTE($I50,BH$4,""))</f>
        <v>#VALUE!</v>
      </c>
      <c r="BI50" s="0" t="e">
        <f aca="false">LEN($I50)-LEN(SUBSTITUTE($I50,BI$4,""))</f>
        <v>#VALUE!</v>
      </c>
      <c r="BJ50" s="0" t="e">
        <f aca="false">LEN($I50)-LEN(SUBSTITUTE($I50,BJ$4,""))</f>
        <v>#VALUE!</v>
      </c>
      <c r="BK50" s="0" t="e">
        <f aca="false">LEN($I50)-LEN(SUBSTITUTE($I50,BK$4,""))</f>
        <v>#VALUE!</v>
      </c>
      <c r="BL50" s="0" t="e">
        <f aca="false">LEN($I50)-LEN(SUBSTITUTE($I50,BL$4,""))</f>
        <v>#VALUE!</v>
      </c>
      <c r="BM50" s="0" t="e">
        <f aca="false">LEN($I50)-LEN(SUBSTITUTE($I50,BM$4,""))</f>
        <v>#VALUE!</v>
      </c>
      <c r="BN50" s="0" t="e">
        <f aca="false">LEN($I50)-LEN(SUBSTITUTE($I50,BN$4,""))</f>
        <v>#VALUE!</v>
      </c>
      <c r="BO50" s="0" t="e">
        <f aca="false">LEN($I50)-LEN(SUBSTITUTE($I50,BO$4,""))</f>
        <v>#VALUE!</v>
      </c>
      <c r="BP50" s="0" t="e">
        <f aca="false">LEN($I50)-LEN(SUBSTITUTE($I50,BP$4,""))</f>
        <v>#VALUE!</v>
      </c>
      <c r="BQ50" s="0" t="e">
        <f aca="false">LEN($I50)-LEN(SUBSTITUTE($I50,BQ$4,""))</f>
        <v>#VALUE!</v>
      </c>
      <c r="BR50" s="0" t="e">
        <f aca="false">LEN($I50)-LEN(SUBSTITUTE($I50,BR$4,""))</f>
        <v>#VALUE!</v>
      </c>
      <c r="BS50" s="0" t="e">
        <f aca="false">LEN($I50)-LEN(SUBSTITUTE($I50,BS$4,""))</f>
        <v>#VALUE!</v>
      </c>
      <c r="BT50" s="0" t="e">
        <f aca="false">LEN($I50)-LEN(SUBSTITUTE($I50,BT$4,""))</f>
        <v>#VALUE!</v>
      </c>
      <c r="BU50" s="0" t="e">
        <f aca="false">LEN($I50)-LEN(SUBSTITUTE($I50,BU$4,""))</f>
        <v>#VALUE!</v>
      </c>
      <c r="BV50" s="0" t="e">
        <f aca="false">LEN($I50)-LEN(SUBSTITUTE($I50,BV$4,""))</f>
        <v>#VALUE!</v>
      </c>
      <c r="BW50" s="0" t="e">
        <f aca="false">LEN($I50)-LEN(SUBSTITUTE($I50,BW$4,""))</f>
        <v>#VALUE!</v>
      </c>
      <c r="BX50" s="0" t="e">
        <f aca="false">LEN($I50)-LEN(SUBSTITUTE($I50,BX$4,""))</f>
        <v>#VALUE!</v>
      </c>
      <c r="BY50" s="0" t="e">
        <f aca="false">LEN($I50)-LEN(SUBSTITUTE($I50,BY$4,""))</f>
        <v>#VALUE!</v>
      </c>
      <c r="BZ50" s="0" t="e">
        <f aca="false">LEN($I50)-LEN(SUBSTITUTE($I50,BZ$4,""))</f>
        <v>#VALUE!</v>
      </c>
      <c r="CA50" s="0" t="e">
        <f aca="false">LEN(I50)+B50+C50</f>
        <v>#VALUE!</v>
      </c>
      <c r="CC50" s="0" t="e">
        <f aca="false">LEN(I50)</f>
        <v>#VALUE!</v>
      </c>
      <c r="CD50" s="0" t="e">
        <f aca="false">-(LEN(I50)-1)</f>
        <v>#VALUE!</v>
      </c>
    </row>
    <row r="51" customFormat="false" ht="14.25" hidden="false" customHeight="false" outlineLevel="0" collapsed="false">
      <c r="B51" s="70"/>
      <c r="C51" s="70" t="e">
        <f aca="false">IF(H51=LEN($H$2),C$3,0)</f>
        <v>#VALUE!</v>
      </c>
      <c r="D51" s="0" t="str">
        <f aca="false">IF(ISERROR(SEARCH("G",$H$2,H50+1)),"",SEARCH("G",$H$2,H50+1))</f>
        <v/>
      </c>
      <c r="E51" s="0" t="str">
        <f aca="false">IF(E$5=1,IF(ISERROR(SEARCH("K",$H$2,$H50+1)),"",SEARCH("K",$H$2,H50+1)),"")</f>
        <v/>
      </c>
      <c r="F51" s="0" t="str">
        <f aca="false">IF(F$5=1,IF(ISERROR(SEARCH("L",$H$2,$H50+1)),"",SEARCH("L",$H$2,H50+1)),"")</f>
        <v/>
      </c>
      <c r="G51" s="0" t="str">
        <f aca="false">IF(G$5=1,IF(ISERROR(SEARCH("R",$H$2,H50+1)),"",SEARCH("R",$H$2,$H50+1)),"")</f>
        <v/>
      </c>
      <c r="H51" s="25" t="e">
        <f aca="false">IF(SUM(D51:G51)=0,LEN($H$2),MIN(D51:G51))</f>
        <v>#VALUE!</v>
      </c>
      <c r="I51" s="74" t="e">
        <f aca="false">MID($H$2,H50+1,H51-H50)</f>
        <v>#VALUE!</v>
      </c>
      <c r="J51" s="75" t="e">
        <f aca="false">IF(LEN(I51)=0,"",SUMPRODUCT(S$5:CD$5,S51:CD51))</f>
        <v>#VALUE!</v>
      </c>
      <c r="K51" s="47" t="e">
        <f aca="false">IF(C51=-1,"",J51-18.015)</f>
        <v>#VALUE!</v>
      </c>
      <c r="L51" s="75" t="e">
        <f aca="false">IF(LEN(I51)=0,"",SUMPRODUCT(S$6:CD$6,S51:CD51))</f>
        <v>#VALUE!</v>
      </c>
      <c r="M51" s="75" t="e">
        <f aca="false">IF(C51=-1,"",L51-18.01)</f>
        <v>#VALUE!</v>
      </c>
      <c r="N51" s="49" t="e">
        <f aca="false">IF(LEN(I51)=0,"",L51+TRUNC(J51-L51-0.1))</f>
        <v>#VALUE!</v>
      </c>
      <c r="O51" s="75" t="e">
        <f aca="false">IF(C51=-1,"",N51-18.01)</f>
        <v>#VALUE!</v>
      </c>
      <c r="P51" s="76" t="str">
        <f aca="false">IF(ISNUMBER(J51),Q51+R51,"")</f>
        <v/>
      </c>
      <c r="Q51" s="76" t="str">
        <f aca="false">IF(ISNUMBER(J51),COUNTIF(J$7:J$66,"&lt;"&amp;J51)+1,"")</f>
        <v/>
      </c>
      <c r="R51" s="76" t="str">
        <f aca="false">IF(ISNUMBER(J51),COUNTIF(J$7:J51,"="&amp;J51)-1,"")</f>
        <v/>
      </c>
      <c r="S51" s="0" t="e">
        <f aca="false">LEN($I51)-LEN(SUBSTITUTE($I51,S$4,""))</f>
        <v>#VALUE!</v>
      </c>
      <c r="T51" s="0" t="e">
        <f aca="false">LEN($I51)-LEN(SUBSTITUTE($I51,T$4,""))</f>
        <v>#VALUE!</v>
      </c>
      <c r="U51" s="0" t="e">
        <f aca="false">LEN($I51)-LEN(SUBSTITUTE($I51,U$4,""))</f>
        <v>#VALUE!</v>
      </c>
      <c r="V51" s="0" t="e">
        <f aca="false">LEN($I51)-LEN(SUBSTITUTE($I51,V$4,""))</f>
        <v>#VALUE!</v>
      </c>
      <c r="W51" s="0" t="e">
        <f aca="false">LEN($I51)-LEN(SUBSTITUTE($I51,W$4,""))</f>
        <v>#VALUE!</v>
      </c>
      <c r="X51" s="0" t="e">
        <f aca="false">LEN($I51)-LEN(SUBSTITUTE($I51,X$4,""))</f>
        <v>#VALUE!</v>
      </c>
      <c r="Y51" s="0" t="e">
        <f aca="false">LEN($I51)-LEN(SUBSTITUTE($I51,Y$4,""))</f>
        <v>#VALUE!</v>
      </c>
      <c r="Z51" s="0" t="e">
        <f aca="false">LEN($I51)-LEN(SUBSTITUTE($I51,Z$4,""))</f>
        <v>#VALUE!</v>
      </c>
      <c r="AA51" s="0" t="e">
        <f aca="false">LEN($I51)-LEN(SUBSTITUTE($I51,AA$4,""))</f>
        <v>#VALUE!</v>
      </c>
      <c r="AB51" s="0" t="e">
        <f aca="false">LEN($I51)-LEN(SUBSTITUTE($I51,AB$4,""))</f>
        <v>#VALUE!</v>
      </c>
      <c r="AC51" s="0" t="e">
        <f aca="false">LEN($I51)-LEN(SUBSTITUTE($I51,AC$4,""))</f>
        <v>#VALUE!</v>
      </c>
      <c r="AD51" s="0" t="e">
        <f aca="false">LEN($I51)-LEN(SUBSTITUTE($I51,AD$4,""))</f>
        <v>#VALUE!</v>
      </c>
      <c r="AE51" s="0" t="e">
        <f aca="false">LEN($I51)-LEN(SUBSTITUTE($I51,AE$4,""))</f>
        <v>#VALUE!</v>
      </c>
      <c r="AF51" s="0" t="e">
        <f aca="false">LEN($I51)-LEN(SUBSTITUTE($I51,AF$4,""))</f>
        <v>#VALUE!</v>
      </c>
      <c r="AG51" s="0" t="e">
        <f aca="false">LEN($I51)-LEN(SUBSTITUTE($I51,AG$4,""))</f>
        <v>#VALUE!</v>
      </c>
      <c r="AH51" s="0" t="e">
        <f aca="false">LEN($I51)-LEN(SUBSTITUTE($I51,AH$4,""))</f>
        <v>#VALUE!</v>
      </c>
      <c r="AI51" s="0" t="e">
        <f aca="false">LEN($I51)-LEN(SUBSTITUTE($I51,AI$4,""))</f>
        <v>#VALUE!</v>
      </c>
      <c r="AJ51" s="0" t="e">
        <f aca="false">LEN($I51)-LEN(SUBSTITUTE($I51,AJ$4,""))</f>
        <v>#VALUE!</v>
      </c>
      <c r="AK51" s="0" t="e">
        <f aca="false">LEN($I51)-LEN(SUBSTITUTE($I51,AK$4,""))</f>
        <v>#VALUE!</v>
      </c>
      <c r="AL51" s="0" t="e">
        <f aca="false">LEN($I51)-LEN(SUBSTITUTE($I51,AL$4,""))</f>
        <v>#VALUE!</v>
      </c>
      <c r="AM51" s="0" t="e">
        <f aca="false">LEN($I51)-LEN(SUBSTITUTE($I51,AM$4,""))</f>
        <v>#VALUE!</v>
      </c>
      <c r="AN51" s="0" t="e">
        <f aca="false">LEN($I51)-LEN(SUBSTITUTE($I51,AN$4,""))</f>
        <v>#VALUE!</v>
      </c>
      <c r="AO51" s="0" t="e">
        <f aca="false">LEN($I51)-LEN(SUBSTITUTE($I51,AO$4,""))</f>
        <v>#VALUE!</v>
      </c>
      <c r="AP51" s="0" t="e">
        <f aca="false">LEN($I51)-LEN(SUBSTITUTE($I51,AP$4,""))</f>
        <v>#VALUE!</v>
      </c>
      <c r="AQ51" s="0" t="e">
        <f aca="false">LEN($I51)-LEN(SUBSTITUTE($I51,AQ$4,""))</f>
        <v>#VALUE!</v>
      </c>
      <c r="AR51" s="0" t="e">
        <f aca="false">LEN($I51)-LEN(SUBSTITUTE($I51,AR$4,""))</f>
        <v>#VALUE!</v>
      </c>
      <c r="AS51" s="0" t="e">
        <f aca="false">LEN($I51)-LEN(SUBSTITUTE($I51,AS$4,""))</f>
        <v>#VALUE!</v>
      </c>
      <c r="AT51" s="0" t="e">
        <f aca="false">LEN($I51)-LEN(SUBSTITUTE($I51,AT$4,""))</f>
        <v>#VALUE!</v>
      </c>
      <c r="AU51" s="0" t="e">
        <f aca="false">LEN($I51)-LEN(SUBSTITUTE($I51,AU$4,""))</f>
        <v>#VALUE!</v>
      </c>
      <c r="AV51" s="0" t="e">
        <f aca="false">LEN($I51)-LEN(SUBSTITUTE($I51,AV$4,""))</f>
        <v>#VALUE!</v>
      </c>
      <c r="AW51" s="0" t="e">
        <f aca="false">LEN($I51)-LEN(SUBSTITUTE($I51,AW$4,""))</f>
        <v>#VALUE!</v>
      </c>
      <c r="AX51" s="0" t="e">
        <f aca="false">LEN($I51)-LEN(SUBSTITUTE($I51,AX$4,""))</f>
        <v>#VALUE!</v>
      </c>
      <c r="AY51" s="0" t="e">
        <f aca="false">LEN($I51)-LEN(SUBSTITUTE($I51,AY$4,""))</f>
        <v>#VALUE!</v>
      </c>
      <c r="AZ51" s="0" t="e">
        <f aca="false">LEN($I51)-LEN(SUBSTITUTE($I51,AZ$4,""))</f>
        <v>#VALUE!</v>
      </c>
      <c r="BA51" s="0" t="e">
        <f aca="false">LEN($I51)-LEN(SUBSTITUTE($I51,BA$4,""))</f>
        <v>#VALUE!</v>
      </c>
      <c r="BB51" s="0" t="e">
        <f aca="false">LEN($I51)-LEN(SUBSTITUTE($I51,BB$4,""))</f>
        <v>#VALUE!</v>
      </c>
      <c r="BC51" s="0" t="e">
        <f aca="false">LEN($I51)-LEN(SUBSTITUTE($I51,BC$4,""))</f>
        <v>#VALUE!</v>
      </c>
      <c r="BD51" s="0" t="e">
        <f aca="false">LEN($I51)-LEN(SUBSTITUTE($I51,BD$4,""))</f>
        <v>#VALUE!</v>
      </c>
      <c r="BE51" s="0" t="e">
        <f aca="false">LEN($I51)-LEN(SUBSTITUTE($I51,BE$4,""))</f>
        <v>#VALUE!</v>
      </c>
      <c r="BF51" s="0" t="e">
        <f aca="false">LEN($I51)-LEN(SUBSTITUTE($I51,BF$4,""))</f>
        <v>#VALUE!</v>
      </c>
      <c r="BG51" s="0" t="e">
        <f aca="false">LEN($I51)-LEN(SUBSTITUTE($I51,BG$4,""))</f>
        <v>#VALUE!</v>
      </c>
      <c r="BH51" s="0" t="e">
        <f aca="false">LEN($I51)-LEN(SUBSTITUTE($I51,BH$4,""))</f>
        <v>#VALUE!</v>
      </c>
      <c r="BI51" s="0" t="e">
        <f aca="false">LEN($I51)-LEN(SUBSTITUTE($I51,BI$4,""))</f>
        <v>#VALUE!</v>
      </c>
      <c r="BJ51" s="0" t="e">
        <f aca="false">LEN($I51)-LEN(SUBSTITUTE($I51,BJ$4,""))</f>
        <v>#VALUE!</v>
      </c>
      <c r="BK51" s="0" t="e">
        <f aca="false">LEN($I51)-LEN(SUBSTITUTE($I51,BK$4,""))</f>
        <v>#VALUE!</v>
      </c>
      <c r="BL51" s="0" t="e">
        <f aca="false">LEN($I51)-LEN(SUBSTITUTE($I51,BL$4,""))</f>
        <v>#VALUE!</v>
      </c>
      <c r="BM51" s="0" t="e">
        <f aca="false">LEN($I51)-LEN(SUBSTITUTE($I51,BM$4,""))</f>
        <v>#VALUE!</v>
      </c>
      <c r="BN51" s="0" t="e">
        <f aca="false">LEN($I51)-LEN(SUBSTITUTE($I51,BN$4,""))</f>
        <v>#VALUE!</v>
      </c>
      <c r="BO51" s="0" t="e">
        <f aca="false">LEN($I51)-LEN(SUBSTITUTE($I51,BO$4,""))</f>
        <v>#VALUE!</v>
      </c>
      <c r="BP51" s="0" t="e">
        <f aca="false">LEN($I51)-LEN(SUBSTITUTE($I51,BP$4,""))</f>
        <v>#VALUE!</v>
      </c>
      <c r="BQ51" s="0" t="e">
        <f aca="false">LEN($I51)-LEN(SUBSTITUTE($I51,BQ$4,""))</f>
        <v>#VALUE!</v>
      </c>
      <c r="BR51" s="0" t="e">
        <f aca="false">LEN($I51)-LEN(SUBSTITUTE($I51,BR$4,""))</f>
        <v>#VALUE!</v>
      </c>
      <c r="BS51" s="0" t="e">
        <f aca="false">LEN($I51)-LEN(SUBSTITUTE($I51,BS$4,""))</f>
        <v>#VALUE!</v>
      </c>
      <c r="BT51" s="0" t="e">
        <f aca="false">LEN($I51)-LEN(SUBSTITUTE($I51,BT$4,""))</f>
        <v>#VALUE!</v>
      </c>
      <c r="BU51" s="0" t="e">
        <f aca="false">LEN($I51)-LEN(SUBSTITUTE($I51,BU$4,""))</f>
        <v>#VALUE!</v>
      </c>
      <c r="BV51" s="0" t="e">
        <f aca="false">LEN($I51)-LEN(SUBSTITUTE($I51,BV$4,""))</f>
        <v>#VALUE!</v>
      </c>
      <c r="BW51" s="0" t="e">
        <f aca="false">LEN($I51)-LEN(SUBSTITUTE($I51,BW$4,""))</f>
        <v>#VALUE!</v>
      </c>
      <c r="BX51" s="0" t="e">
        <f aca="false">LEN($I51)-LEN(SUBSTITUTE($I51,BX$4,""))</f>
        <v>#VALUE!</v>
      </c>
      <c r="BY51" s="0" t="e">
        <f aca="false">LEN($I51)-LEN(SUBSTITUTE($I51,BY$4,""))</f>
        <v>#VALUE!</v>
      </c>
      <c r="BZ51" s="0" t="e">
        <f aca="false">LEN($I51)-LEN(SUBSTITUTE($I51,BZ$4,""))</f>
        <v>#VALUE!</v>
      </c>
      <c r="CA51" s="0" t="e">
        <f aca="false">LEN(I51)+B51+C51</f>
        <v>#VALUE!</v>
      </c>
      <c r="CC51" s="0" t="e">
        <f aca="false">LEN(I51)</f>
        <v>#VALUE!</v>
      </c>
      <c r="CD51" s="0" t="e">
        <f aca="false">-(LEN(I51)-1)</f>
        <v>#VALUE!</v>
      </c>
    </row>
    <row r="52" customFormat="false" ht="14.25" hidden="false" customHeight="false" outlineLevel="0" collapsed="false">
      <c r="B52" s="70"/>
      <c r="C52" s="70" t="e">
        <f aca="false">IF(H52=LEN($H$2),C$3,0)</f>
        <v>#VALUE!</v>
      </c>
      <c r="D52" s="0" t="str">
        <f aca="false">IF(ISERROR(SEARCH("G",$H$2,H51+1)),"",SEARCH("G",$H$2,H51+1))</f>
        <v/>
      </c>
      <c r="E52" s="0" t="str">
        <f aca="false">IF(E$5=1,IF(ISERROR(SEARCH("K",$H$2,$H51+1)),"",SEARCH("K",$H$2,H51+1)),"")</f>
        <v/>
      </c>
      <c r="F52" s="0" t="str">
        <f aca="false">IF(F$5=1,IF(ISERROR(SEARCH("L",$H$2,$H51+1)),"",SEARCH("L",$H$2,H51+1)),"")</f>
        <v/>
      </c>
      <c r="G52" s="0" t="str">
        <f aca="false">IF(G$5=1,IF(ISERROR(SEARCH("R",$H$2,H51+1)),"",SEARCH("R",$H$2,$H51+1)),"")</f>
        <v/>
      </c>
      <c r="H52" s="25" t="e">
        <f aca="false">IF(SUM(D52:G52)=0,LEN($H$2),MIN(D52:G52))</f>
        <v>#VALUE!</v>
      </c>
      <c r="I52" s="74" t="e">
        <f aca="false">MID($H$2,H51+1,H52-H51)</f>
        <v>#VALUE!</v>
      </c>
      <c r="J52" s="75" t="e">
        <f aca="false">IF(LEN(I52)=0,"",SUMPRODUCT(S$5:CD$5,S52:CD52))</f>
        <v>#VALUE!</v>
      </c>
      <c r="K52" s="47" t="e">
        <f aca="false">IF(C52=-1,"",J52-18.015)</f>
        <v>#VALUE!</v>
      </c>
      <c r="L52" s="75" t="e">
        <f aca="false">IF(LEN(I52)=0,"",SUMPRODUCT(S$6:CD$6,S52:CD52))</f>
        <v>#VALUE!</v>
      </c>
      <c r="M52" s="75" t="e">
        <f aca="false">IF(C52=-1,"",L52-18.01)</f>
        <v>#VALUE!</v>
      </c>
      <c r="N52" s="49" t="e">
        <f aca="false">IF(LEN(I52)=0,"",L52+TRUNC(J52-L52-0.1))</f>
        <v>#VALUE!</v>
      </c>
      <c r="O52" s="75" t="e">
        <f aca="false">IF(C52=-1,"",N52-18.01)</f>
        <v>#VALUE!</v>
      </c>
      <c r="P52" s="76" t="str">
        <f aca="false">IF(ISNUMBER(J52),Q52+R52,"")</f>
        <v/>
      </c>
      <c r="Q52" s="76" t="str">
        <f aca="false">IF(ISNUMBER(J52),COUNTIF(J$7:J$66,"&lt;"&amp;J52)+1,"")</f>
        <v/>
      </c>
      <c r="R52" s="76" t="str">
        <f aca="false">IF(ISNUMBER(J52),COUNTIF(J$7:J52,"="&amp;J52)-1,"")</f>
        <v/>
      </c>
      <c r="S52" s="0" t="e">
        <f aca="false">LEN($I52)-LEN(SUBSTITUTE($I52,S$4,""))</f>
        <v>#VALUE!</v>
      </c>
      <c r="T52" s="0" t="e">
        <f aca="false">LEN($I52)-LEN(SUBSTITUTE($I52,T$4,""))</f>
        <v>#VALUE!</v>
      </c>
      <c r="U52" s="0" t="e">
        <f aca="false">LEN($I52)-LEN(SUBSTITUTE($I52,U$4,""))</f>
        <v>#VALUE!</v>
      </c>
      <c r="V52" s="0" t="e">
        <f aca="false">LEN($I52)-LEN(SUBSTITUTE($I52,V$4,""))</f>
        <v>#VALUE!</v>
      </c>
      <c r="W52" s="0" t="e">
        <f aca="false">LEN($I52)-LEN(SUBSTITUTE($I52,W$4,""))</f>
        <v>#VALUE!</v>
      </c>
      <c r="X52" s="0" t="e">
        <f aca="false">LEN($I52)-LEN(SUBSTITUTE($I52,X$4,""))</f>
        <v>#VALUE!</v>
      </c>
      <c r="Y52" s="0" t="e">
        <f aca="false">LEN($I52)-LEN(SUBSTITUTE($I52,Y$4,""))</f>
        <v>#VALUE!</v>
      </c>
      <c r="Z52" s="0" t="e">
        <f aca="false">LEN($I52)-LEN(SUBSTITUTE($I52,Z$4,""))</f>
        <v>#VALUE!</v>
      </c>
      <c r="AA52" s="0" t="e">
        <f aca="false">LEN($I52)-LEN(SUBSTITUTE($I52,AA$4,""))</f>
        <v>#VALUE!</v>
      </c>
      <c r="AB52" s="0" t="e">
        <f aca="false">LEN($I52)-LEN(SUBSTITUTE($I52,AB$4,""))</f>
        <v>#VALUE!</v>
      </c>
      <c r="AC52" s="0" t="e">
        <f aca="false">LEN($I52)-LEN(SUBSTITUTE($I52,AC$4,""))</f>
        <v>#VALUE!</v>
      </c>
      <c r="AD52" s="0" t="e">
        <f aca="false">LEN($I52)-LEN(SUBSTITUTE($I52,AD$4,""))</f>
        <v>#VALUE!</v>
      </c>
      <c r="AE52" s="0" t="e">
        <f aca="false">LEN($I52)-LEN(SUBSTITUTE($I52,AE$4,""))</f>
        <v>#VALUE!</v>
      </c>
      <c r="AF52" s="0" t="e">
        <f aca="false">LEN($I52)-LEN(SUBSTITUTE($I52,AF$4,""))</f>
        <v>#VALUE!</v>
      </c>
      <c r="AG52" s="0" t="e">
        <f aca="false">LEN($I52)-LEN(SUBSTITUTE($I52,AG$4,""))</f>
        <v>#VALUE!</v>
      </c>
      <c r="AH52" s="0" t="e">
        <f aca="false">LEN($I52)-LEN(SUBSTITUTE($I52,AH$4,""))</f>
        <v>#VALUE!</v>
      </c>
      <c r="AI52" s="0" t="e">
        <f aca="false">LEN($I52)-LEN(SUBSTITUTE($I52,AI$4,""))</f>
        <v>#VALUE!</v>
      </c>
      <c r="AJ52" s="0" t="e">
        <f aca="false">LEN($I52)-LEN(SUBSTITUTE($I52,AJ$4,""))</f>
        <v>#VALUE!</v>
      </c>
      <c r="AK52" s="0" t="e">
        <f aca="false">LEN($I52)-LEN(SUBSTITUTE($I52,AK$4,""))</f>
        <v>#VALUE!</v>
      </c>
      <c r="AL52" s="0" t="e">
        <f aca="false">LEN($I52)-LEN(SUBSTITUTE($I52,AL$4,""))</f>
        <v>#VALUE!</v>
      </c>
      <c r="AM52" s="0" t="e">
        <f aca="false">LEN($I52)-LEN(SUBSTITUTE($I52,AM$4,""))</f>
        <v>#VALUE!</v>
      </c>
      <c r="AN52" s="0" t="e">
        <f aca="false">LEN($I52)-LEN(SUBSTITUTE($I52,AN$4,""))</f>
        <v>#VALUE!</v>
      </c>
      <c r="AO52" s="0" t="e">
        <f aca="false">LEN($I52)-LEN(SUBSTITUTE($I52,AO$4,""))</f>
        <v>#VALUE!</v>
      </c>
      <c r="AP52" s="0" t="e">
        <f aca="false">LEN($I52)-LEN(SUBSTITUTE($I52,AP$4,""))</f>
        <v>#VALUE!</v>
      </c>
      <c r="AQ52" s="0" t="e">
        <f aca="false">LEN($I52)-LEN(SUBSTITUTE($I52,AQ$4,""))</f>
        <v>#VALUE!</v>
      </c>
      <c r="AR52" s="0" t="e">
        <f aca="false">LEN($I52)-LEN(SUBSTITUTE($I52,AR$4,""))</f>
        <v>#VALUE!</v>
      </c>
      <c r="AS52" s="0" t="e">
        <f aca="false">LEN($I52)-LEN(SUBSTITUTE($I52,AS$4,""))</f>
        <v>#VALUE!</v>
      </c>
      <c r="AT52" s="0" t="e">
        <f aca="false">LEN($I52)-LEN(SUBSTITUTE($I52,AT$4,""))</f>
        <v>#VALUE!</v>
      </c>
      <c r="AU52" s="0" t="e">
        <f aca="false">LEN($I52)-LEN(SUBSTITUTE($I52,AU$4,""))</f>
        <v>#VALUE!</v>
      </c>
      <c r="AV52" s="0" t="e">
        <f aca="false">LEN($I52)-LEN(SUBSTITUTE($I52,AV$4,""))</f>
        <v>#VALUE!</v>
      </c>
      <c r="AW52" s="0" t="e">
        <f aca="false">LEN($I52)-LEN(SUBSTITUTE($I52,AW$4,""))</f>
        <v>#VALUE!</v>
      </c>
      <c r="AX52" s="0" t="e">
        <f aca="false">LEN($I52)-LEN(SUBSTITUTE($I52,AX$4,""))</f>
        <v>#VALUE!</v>
      </c>
      <c r="AY52" s="0" t="e">
        <f aca="false">LEN($I52)-LEN(SUBSTITUTE($I52,AY$4,""))</f>
        <v>#VALUE!</v>
      </c>
      <c r="AZ52" s="0" t="e">
        <f aca="false">LEN($I52)-LEN(SUBSTITUTE($I52,AZ$4,""))</f>
        <v>#VALUE!</v>
      </c>
      <c r="BA52" s="0" t="e">
        <f aca="false">LEN($I52)-LEN(SUBSTITUTE($I52,BA$4,""))</f>
        <v>#VALUE!</v>
      </c>
      <c r="BB52" s="0" t="e">
        <f aca="false">LEN($I52)-LEN(SUBSTITUTE($I52,BB$4,""))</f>
        <v>#VALUE!</v>
      </c>
      <c r="BC52" s="0" t="e">
        <f aca="false">LEN($I52)-LEN(SUBSTITUTE($I52,BC$4,""))</f>
        <v>#VALUE!</v>
      </c>
      <c r="BD52" s="0" t="e">
        <f aca="false">LEN($I52)-LEN(SUBSTITUTE($I52,BD$4,""))</f>
        <v>#VALUE!</v>
      </c>
      <c r="BE52" s="0" t="e">
        <f aca="false">LEN($I52)-LEN(SUBSTITUTE($I52,BE$4,""))</f>
        <v>#VALUE!</v>
      </c>
      <c r="BF52" s="0" t="e">
        <f aca="false">LEN($I52)-LEN(SUBSTITUTE($I52,BF$4,""))</f>
        <v>#VALUE!</v>
      </c>
      <c r="BG52" s="0" t="e">
        <f aca="false">LEN($I52)-LEN(SUBSTITUTE($I52,BG$4,""))</f>
        <v>#VALUE!</v>
      </c>
      <c r="BH52" s="0" t="e">
        <f aca="false">LEN($I52)-LEN(SUBSTITUTE($I52,BH$4,""))</f>
        <v>#VALUE!</v>
      </c>
      <c r="BI52" s="0" t="e">
        <f aca="false">LEN($I52)-LEN(SUBSTITUTE($I52,BI$4,""))</f>
        <v>#VALUE!</v>
      </c>
      <c r="BJ52" s="0" t="e">
        <f aca="false">LEN($I52)-LEN(SUBSTITUTE($I52,BJ$4,""))</f>
        <v>#VALUE!</v>
      </c>
      <c r="BK52" s="0" t="e">
        <f aca="false">LEN($I52)-LEN(SUBSTITUTE($I52,BK$4,""))</f>
        <v>#VALUE!</v>
      </c>
      <c r="BL52" s="0" t="e">
        <f aca="false">LEN($I52)-LEN(SUBSTITUTE($I52,BL$4,""))</f>
        <v>#VALUE!</v>
      </c>
      <c r="BM52" s="0" t="e">
        <f aca="false">LEN($I52)-LEN(SUBSTITUTE($I52,BM$4,""))</f>
        <v>#VALUE!</v>
      </c>
      <c r="BN52" s="0" t="e">
        <f aca="false">LEN($I52)-LEN(SUBSTITUTE($I52,BN$4,""))</f>
        <v>#VALUE!</v>
      </c>
      <c r="BO52" s="0" t="e">
        <f aca="false">LEN($I52)-LEN(SUBSTITUTE($I52,BO$4,""))</f>
        <v>#VALUE!</v>
      </c>
      <c r="BP52" s="0" t="e">
        <f aca="false">LEN($I52)-LEN(SUBSTITUTE($I52,BP$4,""))</f>
        <v>#VALUE!</v>
      </c>
      <c r="BQ52" s="0" t="e">
        <f aca="false">LEN($I52)-LEN(SUBSTITUTE($I52,BQ$4,""))</f>
        <v>#VALUE!</v>
      </c>
      <c r="BR52" s="0" t="e">
        <f aca="false">LEN($I52)-LEN(SUBSTITUTE($I52,BR$4,""))</f>
        <v>#VALUE!</v>
      </c>
      <c r="BS52" s="0" t="e">
        <f aca="false">LEN($I52)-LEN(SUBSTITUTE($I52,BS$4,""))</f>
        <v>#VALUE!</v>
      </c>
      <c r="BT52" s="0" t="e">
        <f aca="false">LEN($I52)-LEN(SUBSTITUTE($I52,BT$4,""))</f>
        <v>#VALUE!</v>
      </c>
      <c r="BU52" s="0" t="e">
        <f aca="false">LEN($I52)-LEN(SUBSTITUTE($I52,BU$4,""))</f>
        <v>#VALUE!</v>
      </c>
      <c r="BV52" s="0" t="e">
        <f aca="false">LEN($I52)-LEN(SUBSTITUTE($I52,BV$4,""))</f>
        <v>#VALUE!</v>
      </c>
      <c r="BW52" s="0" t="e">
        <f aca="false">LEN($I52)-LEN(SUBSTITUTE($I52,BW$4,""))</f>
        <v>#VALUE!</v>
      </c>
      <c r="BX52" s="0" t="e">
        <f aca="false">LEN($I52)-LEN(SUBSTITUTE($I52,BX$4,""))</f>
        <v>#VALUE!</v>
      </c>
      <c r="BY52" s="0" t="e">
        <f aca="false">LEN($I52)-LEN(SUBSTITUTE($I52,BY$4,""))</f>
        <v>#VALUE!</v>
      </c>
      <c r="BZ52" s="0" t="e">
        <f aca="false">LEN($I52)-LEN(SUBSTITUTE($I52,BZ$4,""))</f>
        <v>#VALUE!</v>
      </c>
      <c r="CA52" s="0" t="e">
        <f aca="false">LEN(I52)+B52+C52</f>
        <v>#VALUE!</v>
      </c>
      <c r="CC52" s="0" t="e">
        <f aca="false">LEN(I52)</f>
        <v>#VALUE!</v>
      </c>
      <c r="CD52" s="0" t="e">
        <f aca="false">-(LEN(I52)-1)</f>
        <v>#VALUE!</v>
      </c>
    </row>
    <row r="53" customFormat="false" ht="14.25" hidden="false" customHeight="false" outlineLevel="0" collapsed="false">
      <c r="B53" s="70"/>
      <c r="C53" s="70" t="e">
        <f aca="false">IF(H53=LEN($H$2),C$3,0)</f>
        <v>#VALUE!</v>
      </c>
      <c r="D53" s="0" t="str">
        <f aca="false">IF(ISERROR(SEARCH("G",$H$2,H52+1)),"",SEARCH("G",$H$2,H52+1))</f>
        <v/>
      </c>
      <c r="E53" s="0" t="str">
        <f aca="false">IF(E$5=1,IF(ISERROR(SEARCH("K",$H$2,$H52+1)),"",SEARCH("K",$H$2,H52+1)),"")</f>
        <v/>
      </c>
      <c r="F53" s="0" t="str">
        <f aca="false">IF(F$5=1,IF(ISERROR(SEARCH("L",$H$2,$H52+1)),"",SEARCH("L",$H$2,H52+1)),"")</f>
        <v/>
      </c>
      <c r="G53" s="0" t="str">
        <f aca="false">IF(G$5=1,IF(ISERROR(SEARCH("R",$H$2,H52+1)),"",SEARCH("R",$H$2,$H52+1)),"")</f>
        <v/>
      </c>
      <c r="H53" s="25" t="e">
        <f aca="false">IF(SUM(D53:G53)=0,LEN($H$2),MIN(D53:G53))</f>
        <v>#VALUE!</v>
      </c>
      <c r="I53" s="74" t="e">
        <f aca="false">MID($H$2,H52+1,H53-H52)</f>
        <v>#VALUE!</v>
      </c>
      <c r="J53" s="75" t="e">
        <f aca="false">IF(LEN(I53)=0,"",SUMPRODUCT(S$5:CD$5,S53:CD53))</f>
        <v>#VALUE!</v>
      </c>
      <c r="K53" s="47" t="e">
        <f aca="false">IF(C53=-1,"",J53-18.015)</f>
        <v>#VALUE!</v>
      </c>
      <c r="L53" s="75" t="e">
        <f aca="false">IF(LEN(I53)=0,"",SUMPRODUCT(S$6:CD$6,S53:CD53))</f>
        <v>#VALUE!</v>
      </c>
      <c r="M53" s="75" t="e">
        <f aca="false">IF(C53=-1,"",L53-18.01)</f>
        <v>#VALUE!</v>
      </c>
      <c r="N53" s="49" t="e">
        <f aca="false">IF(LEN(I53)=0,"",L53+TRUNC(J53-L53-0.1))</f>
        <v>#VALUE!</v>
      </c>
      <c r="O53" s="75" t="e">
        <f aca="false">IF(C53=-1,"",N53-18.01)</f>
        <v>#VALUE!</v>
      </c>
      <c r="P53" s="76" t="str">
        <f aca="false">IF(ISNUMBER(J53),Q53+R53,"")</f>
        <v/>
      </c>
      <c r="Q53" s="76" t="str">
        <f aca="false">IF(ISNUMBER(J53),COUNTIF(J$7:J$66,"&lt;"&amp;J53)+1,"")</f>
        <v/>
      </c>
      <c r="R53" s="76" t="str">
        <f aca="false">IF(ISNUMBER(J53),COUNTIF(J$7:J53,"="&amp;J53)-1,"")</f>
        <v/>
      </c>
      <c r="S53" s="0" t="e">
        <f aca="false">LEN($I53)-LEN(SUBSTITUTE($I53,S$4,""))</f>
        <v>#VALUE!</v>
      </c>
      <c r="T53" s="0" t="e">
        <f aca="false">LEN($I53)-LEN(SUBSTITUTE($I53,T$4,""))</f>
        <v>#VALUE!</v>
      </c>
      <c r="U53" s="0" t="e">
        <f aca="false">LEN($I53)-LEN(SUBSTITUTE($I53,U$4,""))</f>
        <v>#VALUE!</v>
      </c>
      <c r="V53" s="0" t="e">
        <f aca="false">LEN($I53)-LEN(SUBSTITUTE($I53,V$4,""))</f>
        <v>#VALUE!</v>
      </c>
      <c r="W53" s="0" t="e">
        <f aca="false">LEN($I53)-LEN(SUBSTITUTE($I53,W$4,""))</f>
        <v>#VALUE!</v>
      </c>
      <c r="X53" s="0" t="e">
        <f aca="false">LEN($I53)-LEN(SUBSTITUTE($I53,X$4,""))</f>
        <v>#VALUE!</v>
      </c>
      <c r="Y53" s="0" t="e">
        <f aca="false">LEN($I53)-LEN(SUBSTITUTE($I53,Y$4,""))</f>
        <v>#VALUE!</v>
      </c>
      <c r="Z53" s="0" t="e">
        <f aca="false">LEN($I53)-LEN(SUBSTITUTE($I53,Z$4,""))</f>
        <v>#VALUE!</v>
      </c>
      <c r="AA53" s="0" t="e">
        <f aca="false">LEN($I53)-LEN(SUBSTITUTE($I53,AA$4,""))</f>
        <v>#VALUE!</v>
      </c>
      <c r="AB53" s="0" t="e">
        <f aca="false">LEN($I53)-LEN(SUBSTITUTE($I53,AB$4,""))</f>
        <v>#VALUE!</v>
      </c>
      <c r="AC53" s="0" t="e">
        <f aca="false">LEN($I53)-LEN(SUBSTITUTE($I53,AC$4,""))</f>
        <v>#VALUE!</v>
      </c>
      <c r="AD53" s="0" t="e">
        <f aca="false">LEN($I53)-LEN(SUBSTITUTE($I53,AD$4,""))</f>
        <v>#VALUE!</v>
      </c>
      <c r="AE53" s="0" t="e">
        <f aca="false">LEN($I53)-LEN(SUBSTITUTE($I53,AE$4,""))</f>
        <v>#VALUE!</v>
      </c>
      <c r="AF53" s="0" t="e">
        <f aca="false">LEN($I53)-LEN(SUBSTITUTE($I53,AF$4,""))</f>
        <v>#VALUE!</v>
      </c>
      <c r="AG53" s="0" t="e">
        <f aca="false">LEN($I53)-LEN(SUBSTITUTE($I53,AG$4,""))</f>
        <v>#VALUE!</v>
      </c>
      <c r="AH53" s="0" t="e">
        <f aca="false">LEN($I53)-LEN(SUBSTITUTE($I53,AH$4,""))</f>
        <v>#VALUE!</v>
      </c>
      <c r="AI53" s="0" t="e">
        <f aca="false">LEN($I53)-LEN(SUBSTITUTE($I53,AI$4,""))</f>
        <v>#VALUE!</v>
      </c>
      <c r="AJ53" s="0" t="e">
        <f aca="false">LEN($I53)-LEN(SUBSTITUTE($I53,AJ$4,""))</f>
        <v>#VALUE!</v>
      </c>
      <c r="AK53" s="0" t="e">
        <f aca="false">LEN($I53)-LEN(SUBSTITUTE($I53,AK$4,""))</f>
        <v>#VALUE!</v>
      </c>
      <c r="AL53" s="0" t="e">
        <f aca="false">LEN($I53)-LEN(SUBSTITUTE($I53,AL$4,""))</f>
        <v>#VALUE!</v>
      </c>
      <c r="AM53" s="0" t="e">
        <f aca="false">LEN($I53)-LEN(SUBSTITUTE($I53,AM$4,""))</f>
        <v>#VALUE!</v>
      </c>
      <c r="AN53" s="0" t="e">
        <f aca="false">LEN($I53)-LEN(SUBSTITUTE($I53,AN$4,""))</f>
        <v>#VALUE!</v>
      </c>
      <c r="AO53" s="0" t="e">
        <f aca="false">LEN($I53)-LEN(SUBSTITUTE($I53,AO$4,""))</f>
        <v>#VALUE!</v>
      </c>
      <c r="AP53" s="0" t="e">
        <f aca="false">LEN($I53)-LEN(SUBSTITUTE($I53,AP$4,""))</f>
        <v>#VALUE!</v>
      </c>
      <c r="AQ53" s="0" t="e">
        <f aca="false">LEN($I53)-LEN(SUBSTITUTE($I53,AQ$4,""))</f>
        <v>#VALUE!</v>
      </c>
      <c r="AR53" s="0" t="e">
        <f aca="false">LEN($I53)-LEN(SUBSTITUTE($I53,AR$4,""))</f>
        <v>#VALUE!</v>
      </c>
      <c r="AS53" s="0" t="e">
        <f aca="false">LEN($I53)-LEN(SUBSTITUTE($I53,AS$4,""))</f>
        <v>#VALUE!</v>
      </c>
      <c r="AT53" s="0" t="e">
        <f aca="false">LEN($I53)-LEN(SUBSTITUTE($I53,AT$4,""))</f>
        <v>#VALUE!</v>
      </c>
      <c r="AU53" s="0" t="e">
        <f aca="false">LEN($I53)-LEN(SUBSTITUTE($I53,AU$4,""))</f>
        <v>#VALUE!</v>
      </c>
      <c r="AV53" s="0" t="e">
        <f aca="false">LEN($I53)-LEN(SUBSTITUTE($I53,AV$4,""))</f>
        <v>#VALUE!</v>
      </c>
      <c r="AW53" s="0" t="e">
        <f aca="false">LEN($I53)-LEN(SUBSTITUTE($I53,AW$4,""))</f>
        <v>#VALUE!</v>
      </c>
      <c r="AX53" s="0" t="e">
        <f aca="false">LEN($I53)-LEN(SUBSTITUTE($I53,AX$4,""))</f>
        <v>#VALUE!</v>
      </c>
      <c r="AY53" s="0" t="e">
        <f aca="false">LEN($I53)-LEN(SUBSTITUTE($I53,AY$4,""))</f>
        <v>#VALUE!</v>
      </c>
      <c r="AZ53" s="0" t="e">
        <f aca="false">LEN($I53)-LEN(SUBSTITUTE($I53,AZ$4,""))</f>
        <v>#VALUE!</v>
      </c>
      <c r="BA53" s="0" t="e">
        <f aca="false">LEN($I53)-LEN(SUBSTITUTE($I53,BA$4,""))</f>
        <v>#VALUE!</v>
      </c>
      <c r="BB53" s="0" t="e">
        <f aca="false">LEN($I53)-LEN(SUBSTITUTE($I53,BB$4,""))</f>
        <v>#VALUE!</v>
      </c>
      <c r="BC53" s="0" t="e">
        <f aca="false">LEN($I53)-LEN(SUBSTITUTE($I53,BC$4,""))</f>
        <v>#VALUE!</v>
      </c>
      <c r="BD53" s="0" t="e">
        <f aca="false">LEN($I53)-LEN(SUBSTITUTE($I53,BD$4,""))</f>
        <v>#VALUE!</v>
      </c>
      <c r="BE53" s="0" t="e">
        <f aca="false">LEN($I53)-LEN(SUBSTITUTE($I53,BE$4,""))</f>
        <v>#VALUE!</v>
      </c>
      <c r="BF53" s="0" t="e">
        <f aca="false">LEN($I53)-LEN(SUBSTITUTE($I53,BF$4,""))</f>
        <v>#VALUE!</v>
      </c>
      <c r="BG53" s="0" t="e">
        <f aca="false">LEN($I53)-LEN(SUBSTITUTE($I53,BG$4,""))</f>
        <v>#VALUE!</v>
      </c>
      <c r="BH53" s="0" t="e">
        <f aca="false">LEN($I53)-LEN(SUBSTITUTE($I53,BH$4,""))</f>
        <v>#VALUE!</v>
      </c>
      <c r="BI53" s="0" t="e">
        <f aca="false">LEN($I53)-LEN(SUBSTITUTE($I53,BI$4,""))</f>
        <v>#VALUE!</v>
      </c>
      <c r="BJ53" s="0" t="e">
        <f aca="false">LEN($I53)-LEN(SUBSTITUTE($I53,BJ$4,""))</f>
        <v>#VALUE!</v>
      </c>
      <c r="BK53" s="0" t="e">
        <f aca="false">LEN($I53)-LEN(SUBSTITUTE($I53,BK$4,""))</f>
        <v>#VALUE!</v>
      </c>
      <c r="BL53" s="0" t="e">
        <f aca="false">LEN($I53)-LEN(SUBSTITUTE($I53,BL$4,""))</f>
        <v>#VALUE!</v>
      </c>
      <c r="BM53" s="0" t="e">
        <f aca="false">LEN($I53)-LEN(SUBSTITUTE($I53,BM$4,""))</f>
        <v>#VALUE!</v>
      </c>
      <c r="BN53" s="0" t="e">
        <f aca="false">LEN($I53)-LEN(SUBSTITUTE($I53,BN$4,""))</f>
        <v>#VALUE!</v>
      </c>
      <c r="BO53" s="0" t="e">
        <f aca="false">LEN($I53)-LEN(SUBSTITUTE($I53,BO$4,""))</f>
        <v>#VALUE!</v>
      </c>
      <c r="BP53" s="0" t="e">
        <f aca="false">LEN($I53)-LEN(SUBSTITUTE($I53,BP$4,""))</f>
        <v>#VALUE!</v>
      </c>
      <c r="BQ53" s="0" t="e">
        <f aca="false">LEN($I53)-LEN(SUBSTITUTE($I53,BQ$4,""))</f>
        <v>#VALUE!</v>
      </c>
      <c r="BR53" s="0" t="e">
        <f aca="false">LEN($I53)-LEN(SUBSTITUTE($I53,BR$4,""))</f>
        <v>#VALUE!</v>
      </c>
      <c r="BS53" s="0" t="e">
        <f aca="false">LEN($I53)-LEN(SUBSTITUTE($I53,BS$4,""))</f>
        <v>#VALUE!</v>
      </c>
      <c r="BT53" s="0" t="e">
        <f aca="false">LEN($I53)-LEN(SUBSTITUTE($I53,BT$4,""))</f>
        <v>#VALUE!</v>
      </c>
      <c r="BU53" s="0" t="e">
        <f aca="false">LEN($I53)-LEN(SUBSTITUTE($I53,BU$4,""))</f>
        <v>#VALUE!</v>
      </c>
      <c r="BV53" s="0" t="e">
        <f aca="false">LEN($I53)-LEN(SUBSTITUTE($I53,BV$4,""))</f>
        <v>#VALUE!</v>
      </c>
      <c r="BW53" s="0" t="e">
        <f aca="false">LEN($I53)-LEN(SUBSTITUTE($I53,BW$4,""))</f>
        <v>#VALUE!</v>
      </c>
      <c r="BX53" s="0" t="e">
        <f aca="false">LEN($I53)-LEN(SUBSTITUTE($I53,BX$4,""))</f>
        <v>#VALUE!</v>
      </c>
      <c r="BY53" s="0" t="e">
        <f aca="false">LEN($I53)-LEN(SUBSTITUTE($I53,BY$4,""))</f>
        <v>#VALUE!</v>
      </c>
      <c r="BZ53" s="0" t="e">
        <f aca="false">LEN($I53)-LEN(SUBSTITUTE($I53,BZ$4,""))</f>
        <v>#VALUE!</v>
      </c>
      <c r="CA53" s="0" t="e">
        <f aca="false">LEN(I53)+B53+C53</f>
        <v>#VALUE!</v>
      </c>
      <c r="CC53" s="0" t="e">
        <f aca="false">LEN(I53)</f>
        <v>#VALUE!</v>
      </c>
      <c r="CD53" s="0" t="e">
        <f aca="false">-(LEN(I53)-1)</f>
        <v>#VALUE!</v>
      </c>
    </row>
    <row r="54" customFormat="false" ht="14.25" hidden="false" customHeight="false" outlineLevel="0" collapsed="false">
      <c r="B54" s="70"/>
      <c r="C54" s="70" t="e">
        <f aca="false">IF(H54=LEN($H$2),C$3,0)</f>
        <v>#VALUE!</v>
      </c>
      <c r="D54" s="0" t="str">
        <f aca="false">IF(ISERROR(SEARCH("G",$H$2,H53+1)),"",SEARCH("G",$H$2,H53+1))</f>
        <v/>
      </c>
      <c r="E54" s="0" t="str">
        <f aca="false">IF(E$5=1,IF(ISERROR(SEARCH("K",$H$2,$H53+1)),"",SEARCH("K",$H$2,H53+1)),"")</f>
        <v/>
      </c>
      <c r="F54" s="0" t="str">
        <f aca="false">IF(F$5=1,IF(ISERROR(SEARCH("L",$H$2,$H53+1)),"",SEARCH("L",$H$2,H53+1)),"")</f>
        <v/>
      </c>
      <c r="G54" s="0" t="str">
        <f aca="false">IF(G$5=1,IF(ISERROR(SEARCH("R",$H$2,H53+1)),"",SEARCH("R",$H$2,$H53+1)),"")</f>
        <v/>
      </c>
      <c r="H54" s="25" t="e">
        <f aca="false">IF(SUM(D54:G54)=0,LEN($H$2),MIN(D54:G54))</f>
        <v>#VALUE!</v>
      </c>
      <c r="I54" s="74" t="e">
        <f aca="false">MID($H$2,H53+1,H54-H53)</f>
        <v>#VALUE!</v>
      </c>
      <c r="J54" s="75" t="e">
        <f aca="false">IF(LEN(I54)=0,"",SUMPRODUCT(S$5:CD$5,S54:CD54))</f>
        <v>#VALUE!</v>
      </c>
      <c r="K54" s="47" t="e">
        <f aca="false">IF(C54=-1,"",J54-18.015)</f>
        <v>#VALUE!</v>
      </c>
      <c r="L54" s="75" t="e">
        <f aca="false">IF(LEN(I54)=0,"",SUMPRODUCT(S$6:CD$6,S54:CD54))</f>
        <v>#VALUE!</v>
      </c>
      <c r="M54" s="75" t="e">
        <f aca="false">IF(C54=-1,"",L54-18.01)</f>
        <v>#VALUE!</v>
      </c>
      <c r="N54" s="49" t="e">
        <f aca="false">IF(LEN(I54)=0,"",L54+TRUNC(J54-L54-0.1))</f>
        <v>#VALUE!</v>
      </c>
      <c r="O54" s="75" t="e">
        <f aca="false">IF(C54=-1,"",N54-18.01)</f>
        <v>#VALUE!</v>
      </c>
      <c r="P54" s="76" t="str">
        <f aca="false">IF(ISNUMBER(J54),Q54+R54,"")</f>
        <v/>
      </c>
      <c r="Q54" s="76" t="str">
        <f aca="false">IF(ISNUMBER(J54),COUNTIF(J$7:J$66,"&lt;"&amp;J54)+1,"")</f>
        <v/>
      </c>
      <c r="R54" s="76" t="str">
        <f aca="false">IF(ISNUMBER(J54),COUNTIF(J$7:J54,"="&amp;J54)-1,"")</f>
        <v/>
      </c>
      <c r="S54" s="0" t="e">
        <f aca="false">LEN($I54)-LEN(SUBSTITUTE($I54,S$4,""))</f>
        <v>#VALUE!</v>
      </c>
      <c r="T54" s="0" t="e">
        <f aca="false">LEN($I54)-LEN(SUBSTITUTE($I54,T$4,""))</f>
        <v>#VALUE!</v>
      </c>
      <c r="U54" s="0" t="e">
        <f aca="false">LEN($I54)-LEN(SUBSTITUTE($I54,U$4,""))</f>
        <v>#VALUE!</v>
      </c>
      <c r="V54" s="0" t="e">
        <f aca="false">LEN($I54)-LEN(SUBSTITUTE($I54,V$4,""))</f>
        <v>#VALUE!</v>
      </c>
      <c r="W54" s="0" t="e">
        <f aca="false">LEN($I54)-LEN(SUBSTITUTE($I54,W$4,""))</f>
        <v>#VALUE!</v>
      </c>
      <c r="X54" s="0" t="e">
        <f aca="false">LEN($I54)-LEN(SUBSTITUTE($I54,X$4,""))</f>
        <v>#VALUE!</v>
      </c>
      <c r="Y54" s="0" t="e">
        <f aca="false">LEN($I54)-LEN(SUBSTITUTE($I54,Y$4,""))</f>
        <v>#VALUE!</v>
      </c>
      <c r="Z54" s="0" t="e">
        <f aca="false">LEN($I54)-LEN(SUBSTITUTE($I54,Z$4,""))</f>
        <v>#VALUE!</v>
      </c>
      <c r="AA54" s="0" t="e">
        <f aca="false">LEN($I54)-LEN(SUBSTITUTE($I54,AA$4,""))</f>
        <v>#VALUE!</v>
      </c>
      <c r="AB54" s="0" t="e">
        <f aca="false">LEN($I54)-LEN(SUBSTITUTE($I54,AB$4,""))</f>
        <v>#VALUE!</v>
      </c>
      <c r="AC54" s="0" t="e">
        <f aca="false">LEN($I54)-LEN(SUBSTITUTE($I54,AC$4,""))</f>
        <v>#VALUE!</v>
      </c>
      <c r="AD54" s="0" t="e">
        <f aca="false">LEN($I54)-LEN(SUBSTITUTE($I54,AD$4,""))</f>
        <v>#VALUE!</v>
      </c>
      <c r="AE54" s="0" t="e">
        <f aca="false">LEN($I54)-LEN(SUBSTITUTE($I54,AE$4,""))</f>
        <v>#VALUE!</v>
      </c>
      <c r="AF54" s="0" t="e">
        <f aca="false">LEN($I54)-LEN(SUBSTITUTE($I54,AF$4,""))</f>
        <v>#VALUE!</v>
      </c>
      <c r="AG54" s="0" t="e">
        <f aca="false">LEN($I54)-LEN(SUBSTITUTE($I54,AG$4,""))</f>
        <v>#VALUE!</v>
      </c>
      <c r="AH54" s="0" t="e">
        <f aca="false">LEN($I54)-LEN(SUBSTITUTE($I54,AH$4,""))</f>
        <v>#VALUE!</v>
      </c>
      <c r="AI54" s="0" t="e">
        <f aca="false">LEN($I54)-LEN(SUBSTITUTE($I54,AI$4,""))</f>
        <v>#VALUE!</v>
      </c>
      <c r="AJ54" s="0" t="e">
        <f aca="false">LEN($I54)-LEN(SUBSTITUTE($I54,AJ$4,""))</f>
        <v>#VALUE!</v>
      </c>
      <c r="AK54" s="0" t="e">
        <f aca="false">LEN($I54)-LEN(SUBSTITUTE($I54,AK$4,""))</f>
        <v>#VALUE!</v>
      </c>
      <c r="AL54" s="0" t="e">
        <f aca="false">LEN($I54)-LEN(SUBSTITUTE($I54,AL$4,""))</f>
        <v>#VALUE!</v>
      </c>
      <c r="AM54" s="0" t="e">
        <f aca="false">LEN($I54)-LEN(SUBSTITUTE($I54,AM$4,""))</f>
        <v>#VALUE!</v>
      </c>
      <c r="AN54" s="0" t="e">
        <f aca="false">LEN($I54)-LEN(SUBSTITUTE($I54,AN$4,""))</f>
        <v>#VALUE!</v>
      </c>
      <c r="AO54" s="0" t="e">
        <f aca="false">LEN($I54)-LEN(SUBSTITUTE($I54,AO$4,""))</f>
        <v>#VALUE!</v>
      </c>
      <c r="AP54" s="0" t="e">
        <f aca="false">LEN($I54)-LEN(SUBSTITUTE($I54,AP$4,""))</f>
        <v>#VALUE!</v>
      </c>
      <c r="AQ54" s="0" t="e">
        <f aca="false">LEN($I54)-LEN(SUBSTITUTE($I54,AQ$4,""))</f>
        <v>#VALUE!</v>
      </c>
      <c r="AR54" s="0" t="e">
        <f aca="false">LEN($I54)-LEN(SUBSTITUTE($I54,AR$4,""))</f>
        <v>#VALUE!</v>
      </c>
      <c r="AS54" s="0" t="e">
        <f aca="false">LEN($I54)-LEN(SUBSTITUTE($I54,AS$4,""))</f>
        <v>#VALUE!</v>
      </c>
      <c r="AT54" s="0" t="e">
        <f aca="false">LEN($I54)-LEN(SUBSTITUTE($I54,AT$4,""))</f>
        <v>#VALUE!</v>
      </c>
      <c r="AU54" s="0" t="e">
        <f aca="false">LEN($I54)-LEN(SUBSTITUTE($I54,AU$4,""))</f>
        <v>#VALUE!</v>
      </c>
      <c r="AV54" s="0" t="e">
        <f aca="false">LEN($I54)-LEN(SUBSTITUTE($I54,AV$4,""))</f>
        <v>#VALUE!</v>
      </c>
      <c r="AW54" s="0" t="e">
        <f aca="false">LEN($I54)-LEN(SUBSTITUTE($I54,AW$4,""))</f>
        <v>#VALUE!</v>
      </c>
      <c r="AX54" s="0" t="e">
        <f aca="false">LEN($I54)-LEN(SUBSTITUTE($I54,AX$4,""))</f>
        <v>#VALUE!</v>
      </c>
      <c r="AY54" s="0" t="e">
        <f aca="false">LEN($I54)-LEN(SUBSTITUTE($I54,AY$4,""))</f>
        <v>#VALUE!</v>
      </c>
      <c r="AZ54" s="0" t="e">
        <f aca="false">LEN($I54)-LEN(SUBSTITUTE($I54,AZ$4,""))</f>
        <v>#VALUE!</v>
      </c>
      <c r="BA54" s="0" t="e">
        <f aca="false">LEN($I54)-LEN(SUBSTITUTE($I54,BA$4,""))</f>
        <v>#VALUE!</v>
      </c>
      <c r="BB54" s="0" t="e">
        <f aca="false">LEN($I54)-LEN(SUBSTITUTE($I54,BB$4,""))</f>
        <v>#VALUE!</v>
      </c>
      <c r="BC54" s="0" t="e">
        <f aca="false">LEN($I54)-LEN(SUBSTITUTE($I54,BC$4,""))</f>
        <v>#VALUE!</v>
      </c>
      <c r="BD54" s="0" t="e">
        <f aca="false">LEN($I54)-LEN(SUBSTITUTE($I54,BD$4,""))</f>
        <v>#VALUE!</v>
      </c>
      <c r="BE54" s="0" t="e">
        <f aca="false">LEN($I54)-LEN(SUBSTITUTE($I54,BE$4,""))</f>
        <v>#VALUE!</v>
      </c>
      <c r="BF54" s="0" t="e">
        <f aca="false">LEN($I54)-LEN(SUBSTITUTE($I54,BF$4,""))</f>
        <v>#VALUE!</v>
      </c>
      <c r="BG54" s="0" t="e">
        <f aca="false">LEN($I54)-LEN(SUBSTITUTE($I54,BG$4,""))</f>
        <v>#VALUE!</v>
      </c>
      <c r="BH54" s="0" t="e">
        <f aca="false">LEN($I54)-LEN(SUBSTITUTE($I54,BH$4,""))</f>
        <v>#VALUE!</v>
      </c>
      <c r="BI54" s="0" t="e">
        <f aca="false">LEN($I54)-LEN(SUBSTITUTE($I54,BI$4,""))</f>
        <v>#VALUE!</v>
      </c>
      <c r="BJ54" s="0" t="e">
        <f aca="false">LEN($I54)-LEN(SUBSTITUTE($I54,BJ$4,""))</f>
        <v>#VALUE!</v>
      </c>
      <c r="BK54" s="0" t="e">
        <f aca="false">LEN($I54)-LEN(SUBSTITUTE($I54,BK$4,""))</f>
        <v>#VALUE!</v>
      </c>
      <c r="BL54" s="0" t="e">
        <f aca="false">LEN($I54)-LEN(SUBSTITUTE($I54,BL$4,""))</f>
        <v>#VALUE!</v>
      </c>
      <c r="BM54" s="0" t="e">
        <f aca="false">LEN($I54)-LEN(SUBSTITUTE($I54,BM$4,""))</f>
        <v>#VALUE!</v>
      </c>
      <c r="BN54" s="0" t="e">
        <f aca="false">LEN($I54)-LEN(SUBSTITUTE($I54,BN$4,""))</f>
        <v>#VALUE!</v>
      </c>
      <c r="BO54" s="0" t="e">
        <f aca="false">LEN($I54)-LEN(SUBSTITUTE($I54,BO$4,""))</f>
        <v>#VALUE!</v>
      </c>
      <c r="BP54" s="0" t="e">
        <f aca="false">LEN($I54)-LEN(SUBSTITUTE($I54,BP$4,""))</f>
        <v>#VALUE!</v>
      </c>
      <c r="BQ54" s="0" t="e">
        <f aca="false">LEN($I54)-LEN(SUBSTITUTE($I54,BQ$4,""))</f>
        <v>#VALUE!</v>
      </c>
      <c r="BR54" s="0" t="e">
        <f aca="false">LEN($I54)-LEN(SUBSTITUTE($I54,BR$4,""))</f>
        <v>#VALUE!</v>
      </c>
      <c r="BS54" s="0" t="e">
        <f aca="false">LEN($I54)-LEN(SUBSTITUTE($I54,BS$4,""))</f>
        <v>#VALUE!</v>
      </c>
      <c r="BT54" s="0" t="e">
        <f aca="false">LEN($I54)-LEN(SUBSTITUTE($I54,BT$4,""))</f>
        <v>#VALUE!</v>
      </c>
      <c r="BU54" s="0" t="e">
        <f aca="false">LEN($I54)-LEN(SUBSTITUTE($I54,BU$4,""))</f>
        <v>#VALUE!</v>
      </c>
      <c r="BV54" s="0" t="e">
        <f aca="false">LEN($I54)-LEN(SUBSTITUTE($I54,BV$4,""))</f>
        <v>#VALUE!</v>
      </c>
      <c r="BW54" s="0" t="e">
        <f aca="false">LEN($I54)-LEN(SUBSTITUTE($I54,BW$4,""))</f>
        <v>#VALUE!</v>
      </c>
      <c r="BX54" s="0" t="e">
        <f aca="false">LEN($I54)-LEN(SUBSTITUTE($I54,BX$4,""))</f>
        <v>#VALUE!</v>
      </c>
      <c r="BY54" s="0" t="e">
        <f aca="false">LEN($I54)-LEN(SUBSTITUTE($I54,BY$4,""))</f>
        <v>#VALUE!</v>
      </c>
      <c r="BZ54" s="0" t="e">
        <f aca="false">LEN($I54)-LEN(SUBSTITUTE($I54,BZ$4,""))</f>
        <v>#VALUE!</v>
      </c>
      <c r="CA54" s="0" t="e">
        <f aca="false">LEN(I54)+B54+C54</f>
        <v>#VALUE!</v>
      </c>
      <c r="CC54" s="0" t="e">
        <f aca="false">LEN(I54)</f>
        <v>#VALUE!</v>
      </c>
      <c r="CD54" s="0" t="e">
        <f aca="false">-(LEN(I54)-1)</f>
        <v>#VALUE!</v>
      </c>
    </row>
    <row r="55" customFormat="false" ht="14.25" hidden="false" customHeight="false" outlineLevel="0" collapsed="false">
      <c r="B55" s="70"/>
      <c r="C55" s="70" t="e">
        <f aca="false">IF(H55=LEN($H$2),C$3,0)</f>
        <v>#VALUE!</v>
      </c>
      <c r="D55" s="0" t="str">
        <f aca="false">IF(ISERROR(SEARCH("G",$H$2,H54+1)),"",SEARCH("G",$H$2,H54+1))</f>
        <v/>
      </c>
      <c r="E55" s="0" t="str">
        <f aca="false">IF(E$5=1,IF(ISERROR(SEARCH("K",$H$2,$H54+1)),"",SEARCH("K",$H$2,H54+1)),"")</f>
        <v/>
      </c>
      <c r="F55" s="0" t="str">
        <f aca="false">IF(F$5=1,IF(ISERROR(SEARCH("L",$H$2,$H54+1)),"",SEARCH("L",$H$2,H54+1)),"")</f>
        <v/>
      </c>
      <c r="G55" s="0" t="str">
        <f aca="false">IF(G$5=1,IF(ISERROR(SEARCH("R",$H$2,H54+1)),"",SEARCH("R",$H$2,$H54+1)),"")</f>
        <v/>
      </c>
      <c r="H55" s="25" t="e">
        <f aca="false">IF(SUM(D55:G55)=0,LEN($H$2),MIN(D55:G55))</f>
        <v>#VALUE!</v>
      </c>
      <c r="I55" s="74" t="e">
        <f aca="false">MID($H$2,H54+1,H55-H54)</f>
        <v>#VALUE!</v>
      </c>
      <c r="J55" s="75" t="e">
        <f aca="false">IF(LEN(I55)=0,"",SUMPRODUCT(S$5:CD$5,S55:CD55))</f>
        <v>#VALUE!</v>
      </c>
      <c r="K55" s="47" t="e">
        <f aca="false">IF(C55=-1,"",J55-18.015)</f>
        <v>#VALUE!</v>
      </c>
      <c r="L55" s="75" t="e">
        <f aca="false">IF(LEN(I55)=0,"",SUMPRODUCT(S$6:CD$6,S55:CD55))</f>
        <v>#VALUE!</v>
      </c>
      <c r="M55" s="75" t="e">
        <f aca="false">IF(C55=-1,"",L55-18.01)</f>
        <v>#VALUE!</v>
      </c>
      <c r="N55" s="49" t="e">
        <f aca="false">IF(LEN(I55)=0,"",L55+TRUNC(J55-L55-0.1))</f>
        <v>#VALUE!</v>
      </c>
      <c r="O55" s="75" t="e">
        <f aca="false">IF(C55=-1,"",N55-18.01)</f>
        <v>#VALUE!</v>
      </c>
      <c r="P55" s="76" t="str">
        <f aca="false">IF(ISNUMBER(J55),Q55+R55,"")</f>
        <v/>
      </c>
      <c r="Q55" s="76" t="str">
        <f aca="false">IF(ISNUMBER(J55),COUNTIF(J$7:J$66,"&lt;"&amp;J55)+1,"")</f>
        <v/>
      </c>
      <c r="R55" s="76" t="str">
        <f aca="false">IF(ISNUMBER(J55),COUNTIF(J$7:J55,"="&amp;J55)-1,"")</f>
        <v/>
      </c>
      <c r="S55" s="0" t="e">
        <f aca="false">LEN($I55)-LEN(SUBSTITUTE($I55,S$4,""))</f>
        <v>#VALUE!</v>
      </c>
      <c r="T55" s="0" t="e">
        <f aca="false">LEN($I55)-LEN(SUBSTITUTE($I55,T$4,""))</f>
        <v>#VALUE!</v>
      </c>
      <c r="U55" s="0" t="e">
        <f aca="false">LEN($I55)-LEN(SUBSTITUTE($I55,U$4,""))</f>
        <v>#VALUE!</v>
      </c>
      <c r="V55" s="0" t="e">
        <f aca="false">LEN($I55)-LEN(SUBSTITUTE($I55,V$4,""))</f>
        <v>#VALUE!</v>
      </c>
      <c r="W55" s="0" t="e">
        <f aca="false">LEN($I55)-LEN(SUBSTITUTE($I55,W$4,""))</f>
        <v>#VALUE!</v>
      </c>
      <c r="X55" s="0" t="e">
        <f aca="false">LEN($I55)-LEN(SUBSTITUTE($I55,X$4,""))</f>
        <v>#VALUE!</v>
      </c>
      <c r="Y55" s="0" t="e">
        <f aca="false">LEN($I55)-LEN(SUBSTITUTE($I55,Y$4,""))</f>
        <v>#VALUE!</v>
      </c>
      <c r="Z55" s="0" t="e">
        <f aca="false">LEN($I55)-LEN(SUBSTITUTE($I55,Z$4,""))</f>
        <v>#VALUE!</v>
      </c>
      <c r="AA55" s="0" t="e">
        <f aca="false">LEN($I55)-LEN(SUBSTITUTE($I55,AA$4,""))</f>
        <v>#VALUE!</v>
      </c>
      <c r="AB55" s="0" t="e">
        <f aca="false">LEN($I55)-LEN(SUBSTITUTE($I55,AB$4,""))</f>
        <v>#VALUE!</v>
      </c>
      <c r="AC55" s="0" t="e">
        <f aca="false">LEN($I55)-LEN(SUBSTITUTE($I55,AC$4,""))</f>
        <v>#VALUE!</v>
      </c>
      <c r="AD55" s="0" t="e">
        <f aca="false">LEN($I55)-LEN(SUBSTITUTE($I55,AD$4,""))</f>
        <v>#VALUE!</v>
      </c>
      <c r="AE55" s="0" t="e">
        <f aca="false">LEN($I55)-LEN(SUBSTITUTE($I55,AE$4,""))</f>
        <v>#VALUE!</v>
      </c>
      <c r="AF55" s="0" t="e">
        <f aca="false">LEN($I55)-LEN(SUBSTITUTE($I55,AF$4,""))</f>
        <v>#VALUE!</v>
      </c>
      <c r="AG55" s="0" t="e">
        <f aca="false">LEN($I55)-LEN(SUBSTITUTE($I55,AG$4,""))</f>
        <v>#VALUE!</v>
      </c>
      <c r="AH55" s="0" t="e">
        <f aca="false">LEN($I55)-LEN(SUBSTITUTE($I55,AH$4,""))</f>
        <v>#VALUE!</v>
      </c>
      <c r="AI55" s="0" t="e">
        <f aca="false">LEN($I55)-LEN(SUBSTITUTE($I55,AI$4,""))</f>
        <v>#VALUE!</v>
      </c>
      <c r="AJ55" s="0" t="e">
        <f aca="false">LEN($I55)-LEN(SUBSTITUTE($I55,AJ$4,""))</f>
        <v>#VALUE!</v>
      </c>
      <c r="AK55" s="0" t="e">
        <f aca="false">LEN($I55)-LEN(SUBSTITUTE($I55,AK$4,""))</f>
        <v>#VALUE!</v>
      </c>
      <c r="AL55" s="0" t="e">
        <f aca="false">LEN($I55)-LEN(SUBSTITUTE($I55,AL$4,""))</f>
        <v>#VALUE!</v>
      </c>
      <c r="AM55" s="0" t="e">
        <f aca="false">LEN($I55)-LEN(SUBSTITUTE($I55,AM$4,""))</f>
        <v>#VALUE!</v>
      </c>
      <c r="AN55" s="0" t="e">
        <f aca="false">LEN($I55)-LEN(SUBSTITUTE($I55,AN$4,""))</f>
        <v>#VALUE!</v>
      </c>
      <c r="AO55" s="0" t="e">
        <f aca="false">LEN($I55)-LEN(SUBSTITUTE($I55,AO$4,""))</f>
        <v>#VALUE!</v>
      </c>
      <c r="AP55" s="0" t="e">
        <f aca="false">LEN($I55)-LEN(SUBSTITUTE($I55,AP$4,""))</f>
        <v>#VALUE!</v>
      </c>
      <c r="AQ55" s="0" t="e">
        <f aca="false">LEN($I55)-LEN(SUBSTITUTE($I55,AQ$4,""))</f>
        <v>#VALUE!</v>
      </c>
      <c r="AR55" s="0" t="e">
        <f aca="false">LEN($I55)-LEN(SUBSTITUTE($I55,AR$4,""))</f>
        <v>#VALUE!</v>
      </c>
      <c r="AS55" s="0" t="e">
        <f aca="false">LEN($I55)-LEN(SUBSTITUTE($I55,AS$4,""))</f>
        <v>#VALUE!</v>
      </c>
      <c r="AT55" s="0" t="e">
        <f aca="false">LEN($I55)-LEN(SUBSTITUTE($I55,AT$4,""))</f>
        <v>#VALUE!</v>
      </c>
      <c r="AU55" s="0" t="e">
        <f aca="false">LEN($I55)-LEN(SUBSTITUTE($I55,AU$4,""))</f>
        <v>#VALUE!</v>
      </c>
      <c r="AV55" s="0" t="e">
        <f aca="false">LEN($I55)-LEN(SUBSTITUTE($I55,AV$4,""))</f>
        <v>#VALUE!</v>
      </c>
      <c r="AW55" s="0" t="e">
        <f aca="false">LEN($I55)-LEN(SUBSTITUTE($I55,AW$4,""))</f>
        <v>#VALUE!</v>
      </c>
      <c r="AX55" s="0" t="e">
        <f aca="false">LEN($I55)-LEN(SUBSTITUTE($I55,AX$4,""))</f>
        <v>#VALUE!</v>
      </c>
      <c r="AY55" s="0" t="e">
        <f aca="false">LEN($I55)-LEN(SUBSTITUTE($I55,AY$4,""))</f>
        <v>#VALUE!</v>
      </c>
      <c r="AZ55" s="0" t="e">
        <f aca="false">LEN($I55)-LEN(SUBSTITUTE($I55,AZ$4,""))</f>
        <v>#VALUE!</v>
      </c>
      <c r="BA55" s="0" t="e">
        <f aca="false">LEN($I55)-LEN(SUBSTITUTE($I55,BA$4,""))</f>
        <v>#VALUE!</v>
      </c>
      <c r="BB55" s="0" t="e">
        <f aca="false">LEN($I55)-LEN(SUBSTITUTE($I55,BB$4,""))</f>
        <v>#VALUE!</v>
      </c>
      <c r="BC55" s="0" t="e">
        <f aca="false">LEN($I55)-LEN(SUBSTITUTE($I55,BC$4,""))</f>
        <v>#VALUE!</v>
      </c>
      <c r="BD55" s="0" t="e">
        <f aca="false">LEN($I55)-LEN(SUBSTITUTE($I55,BD$4,""))</f>
        <v>#VALUE!</v>
      </c>
      <c r="BE55" s="0" t="e">
        <f aca="false">LEN($I55)-LEN(SUBSTITUTE($I55,BE$4,""))</f>
        <v>#VALUE!</v>
      </c>
      <c r="BF55" s="0" t="e">
        <f aca="false">LEN($I55)-LEN(SUBSTITUTE($I55,BF$4,""))</f>
        <v>#VALUE!</v>
      </c>
      <c r="BG55" s="0" t="e">
        <f aca="false">LEN($I55)-LEN(SUBSTITUTE($I55,BG$4,""))</f>
        <v>#VALUE!</v>
      </c>
      <c r="BH55" s="0" t="e">
        <f aca="false">LEN($I55)-LEN(SUBSTITUTE($I55,BH$4,""))</f>
        <v>#VALUE!</v>
      </c>
      <c r="BI55" s="0" t="e">
        <f aca="false">LEN($I55)-LEN(SUBSTITUTE($I55,BI$4,""))</f>
        <v>#VALUE!</v>
      </c>
      <c r="BJ55" s="0" t="e">
        <f aca="false">LEN($I55)-LEN(SUBSTITUTE($I55,BJ$4,""))</f>
        <v>#VALUE!</v>
      </c>
      <c r="BK55" s="0" t="e">
        <f aca="false">LEN($I55)-LEN(SUBSTITUTE($I55,BK$4,""))</f>
        <v>#VALUE!</v>
      </c>
      <c r="BL55" s="0" t="e">
        <f aca="false">LEN($I55)-LEN(SUBSTITUTE($I55,BL$4,""))</f>
        <v>#VALUE!</v>
      </c>
      <c r="BM55" s="0" t="e">
        <f aca="false">LEN($I55)-LEN(SUBSTITUTE($I55,BM$4,""))</f>
        <v>#VALUE!</v>
      </c>
      <c r="BN55" s="0" t="e">
        <f aca="false">LEN($I55)-LEN(SUBSTITUTE($I55,BN$4,""))</f>
        <v>#VALUE!</v>
      </c>
      <c r="BO55" s="0" t="e">
        <f aca="false">LEN($I55)-LEN(SUBSTITUTE($I55,BO$4,""))</f>
        <v>#VALUE!</v>
      </c>
      <c r="BP55" s="0" t="e">
        <f aca="false">LEN($I55)-LEN(SUBSTITUTE($I55,BP$4,""))</f>
        <v>#VALUE!</v>
      </c>
      <c r="BQ55" s="0" t="e">
        <f aca="false">LEN($I55)-LEN(SUBSTITUTE($I55,BQ$4,""))</f>
        <v>#VALUE!</v>
      </c>
      <c r="BR55" s="0" t="e">
        <f aca="false">LEN($I55)-LEN(SUBSTITUTE($I55,BR$4,""))</f>
        <v>#VALUE!</v>
      </c>
      <c r="BS55" s="0" t="e">
        <f aca="false">LEN($I55)-LEN(SUBSTITUTE($I55,BS$4,""))</f>
        <v>#VALUE!</v>
      </c>
      <c r="BT55" s="0" t="e">
        <f aca="false">LEN($I55)-LEN(SUBSTITUTE($I55,BT$4,""))</f>
        <v>#VALUE!</v>
      </c>
      <c r="BU55" s="0" t="e">
        <f aca="false">LEN($I55)-LEN(SUBSTITUTE($I55,BU$4,""))</f>
        <v>#VALUE!</v>
      </c>
      <c r="BV55" s="0" t="e">
        <f aca="false">LEN($I55)-LEN(SUBSTITUTE($I55,BV$4,""))</f>
        <v>#VALUE!</v>
      </c>
      <c r="BW55" s="0" t="e">
        <f aca="false">LEN($I55)-LEN(SUBSTITUTE($I55,BW$4,""))</f>
        <v>#VALUE!</v>
      </c>
      <c r="BX55" s="0" t="e">
        <f aca="false">LEN($I55)-LEN(SUBSTITUTE($I55,BX$4,""))</f>
        <v>#VALUE!</v>
      </c>
      <c r="BY55" s="0" t="e">
        <f aca="false">LEN($I55)-LEN(SUBSTITUTE($I55,BY$4,""))</f>
        <v>#VALUE!</v>
      </c>
      <c r="BZ55" s="0" t="e">
        <f aca="false">LEN($I55)-LEN(SUBSTITUTE($I55,BZ$4,""))</f>
        <v>#VALUE!</v>
      </c>
      <c r="CA55" s="0" t="e">
        <f aca="false">LEN(I55)+B55+C55</f>
        <v>#VALUE!</v>
      </c>
      <c r="CC55" s="0" t="e">
        <f aca="false">LEN(I55)</f>
        <v>#VALUE!</v>
      </c>
      <c r="CD55" s="0" t="e">
        <f aca="false">-(LEN(I55)-1)</f>
        <v>#VALUE!</v>
      </c>
    </row>
    <row r="56" customFormat="false" ht="14.25" hidden="false" customHeight="false" outlineLevel="0" collapsed="false">
      <c r="B56" s="70"/>
      <c r="C56" s="70" t="e">
        <f aca="false">IF(H56=LEN($H$2),C$3,0)</f>
        <v>#VALUE!</v>
      </c>
      <c r="D56" s="0" t="str">
        <f aca="false">IF(ISERROR(SEARCH("G",$H$2,H55+1)),"",SEARCH("G",$H$2,H55+1))</f>
        <v/>
      </c>
      <c r="E56" s="0" t="str">
        <f aca="false">IF(E$5=1,IF(ISERROR(SEARCH("K",$H$2,$H55+1)),"",SEARCH("K",$H$2,H55+1)),"")</f>
        <v/>
      </c>
      <c r="F56" s="0" t="str">
        <f aca="false">IF(F$5=1,IF(ISERROR(SEARCH("L",$H$2,$H55+1)),"",SEARCH("L",$H$2,H55+1)),"")</f>
        <v/>
      </c>
      <c r="G56" s="0" t="str">
        <f aca="false">IF(G$5=1,IF(ISERROR(SEARCH("R",$H$2,H55+1)),"",SEARCH("R",$H$2,$H55+1)),"")</f>
        <v/>
      </c>
      <c r="H56" s="25" t="e">
        <f aca="false">IF(SUM(D56:G56)=0,LEN($H$2),MIN(D56:G56))</f>
        <v>#VALUE!</v>
      </c>
      <c r="I56" s="74" t="e">
        <f aca="false">MID($H$2,H55+1,H56-H55)</f>
        <v>#VALUE!</v>
      </c>
      <c r="J56" s="75" t="e">
        <f aca="false">IF(LEN(I56)=0,"",SUMPRODUCT(S$5:CD$5,S56:CD56))</f>
        <v>#VALUE!</v>
      </c>
      <c r="K56" s="47" t="e">
        <f aca="false">IF(C56=-1,"",J56-18.015)</f>
        <v>#VALUE!</v>
      </c>
      <c r="L56" s="75" t="e">
        <f aca="false">IF(LEN(I56)=0,"",SUMPRODUCT(S$6:CD$6,S56:CD56))</f>
        <v>#VALUE!</v>
      </c>
      <c r="M56" s="75" t="e">
        <f aca="false">IF(C56=-1,"",L56-18.01)</f>
        <v>#VALUE!</v>
      </c>
      <c r="N56" s="49" t="e">
        <f aca="false">IF(LEN(I56)=0,"",L56+TRUNC(J56-L56-0.1))</f>
        <v>#VALUE!</v>
      </c>
      <c r="O56" s="75" t="e">
        <f aca="false">IF(C56=-1,"",N56-18.01)</f>
        <v>#VALUE!</v>
      </c>
      <c r="P56" s="76" t="str">
        <f aca="false">IF(ISNUMBER(J56),Q56+R56,"")</f>
        <v/>
      </c>
      <c r="Q56" s="76" t="str">
        <f aca="false">IF(ISNUMBER(J56),COUNTIF(J$7:J$66,"&lt;"&amp;J56)+1,"")</f>
        <v/>
      </c>
      <c r="R56" s="76" t="str">
        <f aca="false">IF(ISNUMBER(J56),COUNTIF(J$7:J56,"="&amp;J56)-1,"")</f>
        <v/>
      </c>
      <c r="S56" s="0" t="e">
        <f aca="false">LEN($I56)-LEN(SUBSTITUTE($I56,S$4,""))</f>
        <v>#VALUE!</v>
      </c>
      <c r="T56" s="0" t="e">
        <f aca="false">LEN($I56)-LEN(SUBSTITUTE($I56,T$4,""))</f>
        <v>#VALUE!</v>
      </c>
      <c r="U56" s="0" t="e">
        <f aca="false">LEN($I56)-LEN(SUBSTITUTE($I56,U$4,""))</f>
        <v>#VALUE!</v>
      </c>
      <c r="V56" s="0" t="e">
        <f aca="false">LEN($I56)-LEN(SUBSTITUTE($I56,V$4,""))</f>
        <v>#VALUE!</v>
      </c>
      <c r="W56" s="0" t="e">
        <f aca="false">LEN($I56)-LEN(SUBSTITUTE($I56,W$4,""))</f>
        <v>#VALUE!</v>
      </c>
      <c r="X56" s="0" t="e">
        <f aca="false">LEN($I56)-LEN(SUBSTITUTE($I56,X$4,""))</f>
        <v>#VALUE!</v>
      </c>
      <c r="Y56" s="0" t="e">
        <f aca="false">LEN($I56)-LEN(SUBSTITUTE($I56,Y$4,""))</f>
        <v>#VALUE!</v>
      </c>
      <c r="Z56" s="0" t="e">
        <f aca="false">LEN($I56)-LEN(SUBSTITUTE($I56,Z$4,""))</f>
        <v>#VALUE!</v>
      </c>
      <c r="AA56" s="0" t="e">
        <f aca="false">LEN($I56)-LEN(SUBSTITUTE($I56,AA$4,""))</f>
        <v>#VALUE!</v>
      </c>
      <c r="AB56" s="0" t="e">
        <f aca="false">LEN($I56)-LEN(SUBSTITUTE($I56,AB$4,""))</f>
        <v>#VALUE!</v>
      </c>
      <c r="AC56" s="0" t="e">
        <f aca="false">LEN($I56)-LEN(SUBSTITUTE($I56,AC$4,""))</f>
        <v>#VALUE!</v>
      </c>
      <c r="AD56" s="0" t="e">
        <f aca="false">LEN($I56)-LEN(SUBSTITUTE($I56,AD$4,""))</f>
        <v>#VALUE!</v>
      </c>
      <c r="AE56" s="0" t="e">
        <f aca="false">LEN($I56)-LEN(SUBSTITUTE($I56,AE$4,""))</f>
        <v>#VALUE!</v>
      </c>
      <c r="AF56" s="0" t="e">
        <f aca="false">LEN($I56)-LEN(SUBSTITUTE($I56,AF$4,""))</f>
        <v>#VALUE!</v>
      </c>
      <c r="AG56" s="0" t="e">
        <f aca="false">LEN($I56)-LEN(SUBSTITUTE($I56,AG$4,""))</f>
        <v>#VALUE!</v>
      </c>
      <c r="AH56" s="0" t="e">
        <f aca="false">LEN($I56)-LEN(SUBSTITUTE($I56,AH$4,""))</f>
        <v>#VALUE!</v>
      </c>
      <c r="AI56" s="0" t="e">
        <f aca="false">LEN($I56)-LEN(SUBSTITUTE($I56,AI$4,""))</f>
        <v>#VALUE!</v>
      </c>
      <c r="AJ56" s="0" t="e">
        <f aca="false">LEN($I56)-LEN(SUBSTITUTE($I56,AJ$4,""))</f>
        <v>#VALUE!</v>
      </c>
      <c r="AK56" s="0" t="e">
        <f aca="false">LEN($I56)-LEN(SUBSTITUTE($I56,AK$4,""))</f>
        <v>#VALUE!</v>
      </c>
      <c r="AL56" s="0" t="e">
        <f aca="false">LEN($I56)-LEN(SUBSTITUTE($I56,AL$4,""))</f>
        <v>#VALUE!</v>
      </c>
      <c r="AM56" s="0" t="e">
        <f aca="false">LEN($I56)-LEN(SUBSTITUTE($I56,AM$4,""))</f>
        <v>#VALUE!</v>
      </c>
      <c r="AN56" s="0" t="e">
        <f aca="false">LEN($I56)-LEN(SUBSTITUTE($I56,AN$4,""))</f>
        <v>#VALUE!</v>
      </c>
      <c r="AO56" s="0" t="e">
        <f aca="false">LEN($I56)-LEN(SUBSTITUTE($I56,AO$4,""))</f>
        <v>#VALUE!</v>
      </c>
      <c r="AP56" s="0" t="e">
        <f aca="false">LEN($I56)-LEN(SUBSTITUTE($I56,AP$4,""))</f>
        <v>#VALUE!</v>
      </c>
      <c r="AQ56" s="0" t="e">
        <f aca="false">LEN($I56)-LEN(SUBSTITUTE($I56,AQ$4,""))</f>
        <v>#VALUE!</v>
      </c>
      <c r="AR56" s="0" t="e">
        <f aca="false">LEN($I56)-LEN(SUBSTITUTE($I56,AR$4,""))</f>
        <v>#VALUE!</v>
      </c>
      <c r="AS56" s="0" t="e">
        <f aca="false">LEN($I56)-LEN(SUBSTITUTE($I56,AS$4,""))</f>
        <v>#VALUE!</v>
      </c>
      <c r="AT56" s="0" t="e">
        <f aca="false">LEN($I56)-LEN(SUBSTITUTE($I56,AT$4,""))</f>
        <v>#VALUE!</v>
      </c>
      <c r="AU56" s="0" t="e">
        <f aca="false">LEN($I56)-LEN(SUBSTITUTE($I56,AU$4,""))</f>
        <v>#VALUE!</v>
      </c>
      <c r="AV56" s="0" t="e">
        <f aca="false">LEN($I56)-LEN(SUBSTITUTE($I56,AV$4,""))</f>
        <v>#VALUE!</v>
      </c>
      <c r="AW56" s="0" t="e">
        <f aca="false">LEN($I56)-LEN(SUBSTITUTE($I56,AW$4,""))</f>
        <v>#VALUE!</v>
      </c>
      <c r="AX56" s="0" t="e">
        <f aca="false">LEN($I56)-LEN(SUBSTITUTE($I56,AX$4,""))</f>
        <v>#VALUE!</v>
      </c>
      <c r="AY56" s="0" t="e">
        <f aca="false">LEN($I56)-LEN(SUBSTITUTE($I56,AY$4,""))</f>
        <v>#VALUE!</v>
      </c>
      <c r="AZ56" s="0" t="e">
        <f aca="false">LEN($I56)-LEN(SUBSTITUTE($I56,AZ$4,""))</f>
        <v>#VALUE!</v>
      </c>
      <c r="BA56" s="0" t="e">
        <f aca="false">LEN($I56)-LEN(SUBSTITUTE($I56,BA$4,""))</f>
        <v>#VALUE!</v>
      </c>
      <c r="BB56" s="0" t="e">
        <f aca="false">LEN($I56)-LEN(SUBSTITUTE($I56,BB$4,""))</f>
        <v>#VALUE!</v>
      </c>
      <c r="BC56" s="0" t="e">
        <f aca="false">LEN($I56)-LEN(SUBSTITUTE($I56,BC$4,""))</f>
        <v>#VALUE!</v>
      </c>
      <c r="BD56" s="0" t="e">
        <f aca="false">LEN($I56)-LEN(SUBSTITUTE($I56,BD$4,""))</f>
        <v>#VALUE!</v>
      </c>
      <c r="BE56" s="0" t="e">
        <f aca="false">LEN($I56)-LEN(SUBSTITUTE($I56,BE$4,""))</f>
        <v>#VALUE!</v>
      </c>
      <c r="BF56" s="0" t="e">
        <f aca="false">LEN($I56)-LEN(SUBSTITUTE($I56,BF$4,""))</f>
        <v>#VALUE!</v>
      </c>
      <c r="BG56" s="0" t="e">
        <f aca="false">LEN($I56)-LEN(SUBSTITUTE($I56,BG$4,""))</f>
        <v>#VALUE!</v>
      </c>
      <c r="BH56" s="0" t="e">
        <f aca="false">LEN($I56)-LEN(SUBSTITUTE($I56,BH$4,""))</f>
        <v>#VALUE!</v>
      </c>
      <c r="BI56" s="0" t="e">
        <f aca="false">LEN($I56)-LEN(SUBSTITUTE($I56,BI$4,""))</f>
        <v>#VALUE!</v>
      </c>
      <c r="BJ56" s="0" t="e">
        <f aca="false">LEN($I56)-LEN(SUBSTITUTE($I56,BJ$4,""))</f>
        <v>#VALUE!</v>
      </c>
      <c r="BK56" s="0" t="e">
        <f aca="false">LEN($I56)-LEN(SUBSTITUTE($I56,BK$4,""))</f>
        <v>#VALUE!</v>
      </c>
      <c r="BL56" s="0" t="e">
        <f aca="false">LEN($I56)-LEN(SUBSTITUTE($I56,BL$4,""))</f>
        <v>#VALUE!</v>
      </c>
      <c r="BM56" s="0" t="e">
        <f aca="false">LEN($I56)-LEN(SUBSTITUTE($I56,BM$4,""))</f>
        <v>#VALUE!</v>
      </c>
      <c r="BN56" s="0" t="e">
        <f aca="false">LEN($I56)-LEN(SUBSTITUTE($I56,BN$4,""))</f>
        <v>#VALUE!</v>
      </c>
      <c r="BO56" s="0" t="e">
        <f aca="false">LEN($I56)-LEN(SUBSTITUTE($I56,BO$4,""))</f>
        <v>#VALUE!</v>
      </c>
      <c r="BP56" s="0" t="e">
        <f aca="false">LEN($I56)-LEN(SUBSTITUTE($I56,BP$4,""))</f>
        <v>#VALUE!</v>
      </c>
      <c r="BQ56" s="0" t="e">
        <f aca="false">LEN($I56)-LEN(SUBSTITUTE($I56,BQ$4,""))</f>
        <v>#VALUE!</v>
      </c>
      <c r="BR56" s="0" t="e">
        <f aca="false">LEN($I56)-LEN(SUBSTITUTE($I56,BR$4,""))</f>
        <v>#VALUE!</v>
      </c>
      <c r="BS56" s="0" t="e">
        <f aca="false">LEN($I56)-LEN(SUBSTITUTE($I56,BS$4,""))</f>
        <v>#VALUE!</v>
      </c>
      <c r="BT56" s="0" t="e">
        <f aca="false">LEN($I56)-LEN(SUBSTITUTE($I56,BT$4,""))</f>
        <v>#VALUE!</v>
      </c>
      <c r="BU56" s="0" t="e">
        <f aca="false">LEN($I56)-LEN(SUBSTITUTE($I56,BU$4,""))</f>
        <v>#VALUE!</v>
      </c>
      <c r="BV56" s="0" t="e">
        <f aca="false">LEN($I56)-LEN(SUBSTITUTE($I56,BV$4,""))</f>
        <v>#VALUE!</v>
      </c>
      <c r="BW56" s="0" t="e">
        <f aca="false">LEN($I56)-LEN(SUBSTITUTE($I56,BW$4,""))</f>
        <v>#VALUE!</v>
      </c>
      <c r="BX56" s="0" t="e">
        <f aca="false">LEN($I56)-LEN(SUBSTITUTE($I56,BX$4,""))</f>
        <v>#VALUE!</v>
      </c>
      <c r="BY56" s="0" t="e">
        <f aca="false">LEN($I56)-LEN(SUBSTITUTE($I56,BY$4,""))</f>
        <v>#VALUE!</v>
      </c>
      <c r="BZ56" s="0" t="e">
        <f aca="false">LEN($I56)-LEN(SUBSTITUTE($I56,BZ$4,""))</f>
        <v>#VALUE!</v>
      </c>
      <c r="CA56" s="0" t="e">
        <f aca="false">LEN(I56)+B56+C56</f>
        <v>#VALUE!</v>
      </c>
      <c r="CC56" s="0" t="e">
        <f aca="false">LEN(I56)</f>
        <v>#VALUE!</v>
      </c>
      <c r="CD56" s="0" t="e">
        <f aca="false">-(LEN(I56)-1)</f>
        <v>#VALUE!</v>
      </c>
    </row>
    <row r="57" customFormat="false" ht="14.25" hidden="false" customHeight="false" outlineLevel="0" collapsed="false">
      <c r="B57" s="70"/>
      <c r="C57" s="70" t="e">
        <f aca="false">IF(H57=LEN($H$2),C$3,0)</f>
        <v>#VALUE!</v>
      </c>
      <c r="D57" s="0" t="str">
        <f aca="false">IF(ISERROR(SEARCH("G",$H$2,H56+1)),"",SEARCH("G",$H$2,H56+1))</f>
        <v/>
      </c>
      <c r="E57" s="0" t="str">
        <f aca="false">IF(E$5=1,IF(ISERROR(SEARCH("K",$H$2,$H56+1)),"",SEARCH("K",$H$2,H56+1)),"")</f>
        <v/>
      </c>
      <c r="F57" s="0" t="str">
        <f aca="false">IF(F$5=1,IF(ISERROR(SEARCH("L",$H$2,$H56+1)),"",SEARCH("L",$H$2,H56+1)),"")</f>
        <v/>
      </c>
      <c r="G57" s="0" t="str">
        <f aca="false">IF(G$5=1,IF(ISERROR(SEARCH("R",$H$2,H56+1)),"",SEARCH("R",$H$2,$H56+1)),"")</f>
        <v/>
      </c>
      <c r="H57" s="25" t="e">
        <f aca="false">IF(SUM(D57:G57)=0,LEN($H$2),MIN(D57:G57))</f>
        <v>#VALUE!</v>
      </c>
      <c r="I57" s="74" t="e">
        <f aca="false">MID($H$2,H56+1,H57-H56)</f>
        <v>#VALUE!</v>
      </c>
      <c r="J57" s="75" t="e">
        <f aca="false">IF(LEN(I57)=0,"",SUMPRODUCT(S$5:CD$5,S57:CD57))</f>
        <v>#VALUE!</v>
      </c>
      <c r="K57" s="47" t="e">
        <f aca="false">IF(C57=-1,"",J57-18.015)</f>
        <v>#VALUE!</v>
      </c>
      <c r="L57" s="75" t="e">
        <f aca="false">IF(LEN(I57)=0,"",SUMPRODUCT(S$6:CD$6,S57:CD57))</f>
        <v>#VALUE!</v>
      </c>
      <c r="M57" s="75" t="e">
        <f aca="false">IF(C57=-1,"",L57-18.01)</f>
        <v>#VALUE!</v>
      </c>
      <c r="N57" s="49" t="e">
        <f aca="false">IF(LEN(I57)=0,"",L57+TRUNC(J57-L57-0.1))</f>
        <v>#VALUE!</v>
      </c>
      <c r="O57" s="75" t="e">
        <f aca="false">IF(C57=-1,"",N57-18.01)</f>
        <v>#VALUE!</v>
      </c>
      <c r="P57" s="76" t="str">
        <f aca="false">IF(ISNUMBER(J57),Q57+R57,"")</f>
        <v/>
      </c>
      <c r="Q57" s="76" t="str">
        <f aca="false">IF(ISNUMBER(J57),COUNTIF(J$7:J$66,"&lt;"&amp;J57)+1,"")</f>
        <v/>
      </c>
      <c r="R57" s="76" t="str">
        <f aca="false">IF(ISNUMBER(J57),COUNTIF(J$7:J57,"="&amp;J57)-1,"")</f>
        <v/>
      </c>
      <c r="S57" s="0" t="e">
        <f aca="false">LEN($I57)-LEN(SUBSTITUTE($I57,S$4,""))</f>
        <v>#VALUE!</v>
      </c>
      <c r="T57" s="0" t="e">
        <f aca="false">LEN($I57)-LEN(SUBSTITUTE($I57,T$4,""))</f>
        <v>#VALUE!</v>
      </c>
      <c r="U57" s="0" t="e">
        <f aca="false">LEN($I57)-LEN(SUBSTITUTE($I57,U$4,""))</f>
        <v>#VALUE!</v>
      </c>
      <c r="V57" s="0" t="e">
        <f aca="false">LEN($I57)-LEN(SUBSTITUTE($I57,V$4,""))</f>
        <v>#VALUE!</v>
      </c>
      <c r="W57" s="0" t="e">
        <f aca="false">LEN($I57)-LEN(SUBSTITUTE($I57,W$4,""))</f>
        <v>#VALUE!</v>
      </c>
      <c r="X57" s="0" t="e">
        <f aca="false">LEN($I57)-LEN(SUBSTITUTE($I57,X$4,""))</f>
        <v>#VALUE!</v>
      </c>
      <c r="Y57" s="0" t="e">
        <f aca="false">LEN($I57)-LEN(SUBSTITUTE($I57,Y$4,""))</f>
        <v>#VALUE!</v>
      </c>
      <c r="Z57" s="0" t="e">
        <f aca="false">LEN($I57)-LEN(SUBSTITUTE($I57,Z$4,""))</f>
        <v>#VALUE!</v>
      </c>
      <c r="AA57" s="0" t="e">
        <f aca="false">LEN($I57)-LEN(SUBSTITUTE($I57,AA$4,""))</f>
        <v>#VALUE!</v>
      </c>
      <c r="AB57" s="0" t="e">
        <f aca="false">LEN($I57)-LEN(SUBSTITUTE($I57,AB$4,""))</f>
        <v>#VALUE!</v>
      </c>
      <c r="AC57" s="0" t="e">
        <f aca="false">LEN($I57)-LEN(SUBSTITUTE($I57,AC$4,""))</f>
        <v>#VALUE!</v>
      </c>
      <c r="AD57" s="0" t="e">
        <f aca="false">LEN($I57)-LEN(SUBSTITUTE($I57,AD$4,""))</f>
        <v>#VALUE!</v>
      </c>
      <c r="AE57" s="0" t="e">
        <f aca="false">LEN($I57)-LEN(SUBSTITUTE($I57,AE$4,""))</f>
        <v>#VALUE!</v>
      </c>
      <c r="AF57" s="0" t="e">
        <f aca="false">LEN($I57)-LEN(SUBSTITUTE($I57,AF$4,""))</f>
        <v>#VALUE!</v>
      </c>
      <c r="AG57" s="0" t="e">
        <f aca="false">LEN($I57)-LEN(SUBSTITUTE($I57,AG$4,""))</f>
        <v>#VALUE!</v>
      </c>
      <c r="AH57" s="0" t="e">
        <f aca="false">LEN($I57)-LEN(SUBSTITUTE($I57,AH$4,""))</f>
        <v>#VALUE!</v>
      </c>
      <c r="AI57" s="0" t="e">
        <f aca="false">LEN($I57)-LEN(SUBSTITUTE($I57,AI$4,""))</f>
        <v>#VALUE!</v>
      </c>
      <c r="AJ57" s="0" t="e">
        <f aca="false">LEN($I57)-LEN(SUBSTITUTE($I57,AJ$4,""))</f>
        <v>#VALUE!</v>
      </c>
      <c r="AK57" s="0" t="e">
        <f aca="false">LEN($I57)-LEN(SUBSTITUTE($I57,AK$4,""))</f>
        <v>#VALUE!</v>
      </c>
      <c r="AL57" s="0" t="e">
        <f aca="false">LEN($I57)-LEN(SUBSTITUTE($I57,AL$4,""))</f>
        <v>#VALUE!</v>
      </c>
      <c r="AM57" s="0" t="e">
        <f aca="false">LEN($I57)-LEN(SUBSTITUTE($I57,AM$4,""))</f>
        <v>#VALUE!</v>
      </c>
      <c r="AN57" s="0" t="e">
        <f aca="false">LEN($I57)-LEN(SUBSTITUTE($I57,AN$4,""))</f>
        <v>#VALUE!</v>
      </c>
      <c r="AO57" s="0" t="e">
        <f aca="false">LEN($I57)-LEN(SUBSTITUTE($I57,AO$4,""))</f>
        <v>#VALUE!</v>
      </c>
      <c r="AP57" s="0" t="e">
        <f aca="false">LEN($I57)-LEN(SUBSTITUTE($I57,AP$4,""))</f>
        <v>#VALUE!</v>
      </c>
      <c r="AQ57" s="0" t="e">
        <f aca="false">LEN($I57)-LEN(SUBSTITUTE($I57,AQ$4,""))</f>
        <v>#VALUE!</v>
      </c>
      <c r="AR57" s="0" t="e">
        <f aca="false">LEN($I57)-LEN(SUBSTITUTE($I57,AR$4,""))</f>
        <v>#VALUE!</v>
      </c>
      <c r="AS57" s="0" t="e">
        <f aca="false">LEN($I57)-LEN(SUBSTITUTE($I57,AS$4,""))</f>
        <v>#VALUE!</v>
      </c>
      <c r="AT57" s="0" t="e">
        <f aca="false">LEN($I57)-LEN(SUBSTITUTE($I57,AT$4,""))</f>
        <v>#VALUE!</v>
      </c>
      <c r="AU57" s="0" t="e">
        <f aca="false">LEN($I57)-LEN(SUBSTITUTE($I57,AU$4,""))</f>
        <v>#VALUE!</v>
      </c>
      <c r="AV57" s="0" t="e">
        <f aca="false">LEN($I57)-LEN(SUBSTITUTE($I57,AV$4,""))</f>
        <v>#VALUE!</v>
      </c>
      <c r="AW57" s="0" t="e">
        <f aca="false">LEN($I57)-LEN(SUBSTITUTE($I57,AW$4,""))</f>
        <v>#VALUE!</v>
      </c>
      <c r="AX57" s="0" t="e">
        <f aca="false">LEN($I57)-LEN(SUBSTITUTE($I57,AX$4,""))</f>
        <v>#VALUE!</v>
      </c>
      <c r="AY57" s="0" t="e">
        <f aca="false">LEN($I57)-LEN(SUBSTITUTE($I57,AY$4,""))</f>
        <v>#VALUE!</v>
      </c>
      <c r="AZ57" s="0" t="e">
        <f aca="false">LEN($I57)-LEN(SUBSTITUTE($I57,AZ$4,""))</f>
        <v>#VALUE!</v>
      </c>
      <c r="BA57" s="0" t="e">
        <f aca="false">LEN($I57)-LEN(SUBSTITUTE($I57,BA$4,""))</f>
        <v>#VALUE!</v>
      </c>
      <c r="BB57" s="0" t="e">
        <f aca="false">LEN($I57)-LEN(SUBSTITUTE($I57,BB$4,""))</f>
        <v>#VALUE!</v>
      </c>
      <c r="BC57" s="0" t="e">
        <f aca="false">LEN($I57)-LEN(SUBSTITUTE($I57,BC$4,""))</f>
        <v>#VALUE!</v>
      </c>
      <c r="BD57" s="0" t="e">
        <f aca="false">LEN($I57)-LEN(SUBSTITUTE($I57,BD$4,""))</f>
        <v>#VALUE!</v>
      </c>
      <c r="BE57" s="0" t="e">
        <f aca="false">LEN($I57)-LEN(SUBSTITUTE($I57,BE$4,""))</f>
        <v>#VALUE!</v>
      </c>
      <c r="BF57" s="0" t="e">
        <f aca="false">LEN($I57)-LEN(SUBSTITUTE($I57,BF$4,""))</f>
        <v>#VALUE!</v>
      </c>
      <c r="BG57" s="0" t="e">
        <f aca="false">LEN($I57)-LEN(SUBSTITUTE($I57,BG$4,""))</f>
        <v>#VALUE!</v>
      </c>
      <c r="BH57" s="0" t="e">
        <f aca="false">LEN($I57)-LEN(SUBSTITUTE($I57,BH$4,""))</f>
        <v>#VALUE!</v>
      </c>
      <c r="BI57" s="0" t="e">
        <f aca="false">LEN($I57)-LEN(SUBSTITUTE($I57,BI$4,""))</f>
        <v>#VALUE!</v>
      </c>
      <c r="BJ57" s="0" t="e">
        <f aca="false">LEN($I57)-LEN(SUBSTITUTE($I57,BJ$4,""))</f>
        <v>#VALUE!</v>
      </c>
      <c r="BK57" s="0" t="e">
        <f aca="false">LEN($I57)-LEN(SUBSTITUTE($I57,BK$4,""))</f>
        <v>#VALUE!</v>
      </c>
      <c r="BL57" s="0" t="e">
        <f aca="false">LEN($I57)-LEN(SUBSTITUTE($I57,BL$4,""))</f>
        <v>#VALUE!</v>
      </c>
      <c r="BM57" s="0" t="e">
        <f aca="false">LEN($I57)-LEN(SUBSTITUTE($I57,BM$4,""))</f>
        <v>#VALUE!</v>
      </c>
      <c r="BN57" s="0" t="e">
        <f aca="false">LEN($I57)-LEN(SUBSTITUTE($I57,BN$4,""))</f>
        <v>#VALUE!</v>
      </c>
      <c r="BO57" s="0" t="e">
        <f aca="false">LEN($I57)-LEN(SUBSTITUTE($I57,BO$4,""))</f>
        <v>#VALUE!</v>
      </c>
      <c r="BP57" s="0" t="e">
        <f aca="false">LEN($I57)-LEN(SUBSTITUTE($I57,BP$4,""))</f>
        <v>#VALUE!</v>
      </c>
      <c r="BQ57" s="0" t="e">
        <f aca="false">LEN($I57)-LEN(SUBSTITUTE($I57,BQ$4,""))</f>
        <v>#VALUE!</v>
      </c>
      <c r="BR57" s="0" t="e">
        <f aca="false">LEN($I57)-LEN(SUBSTITUTE($I57,BR$4,""))</f>
        <v>#VALUE!</v>
      </c>
      <c r="BS57" s="0" t="e">
        <f aca="false">LEN($I57)-LEN(SUBSTITUTE($I57,BS$4,""))</f>
        <v>#VALUE!</v>
      </c>
      <c r="BT57" s="0" t="e">
        <f aca="false">LEN($I57)-LEN(SUBSTITUTE($I57,BT$4,""))</f>
        <v>#VALUE!</v>
      </c>
      <c r="BU57" s="0" t="e">
        <f aca="false">LEN($I57)-LEN(SUBSTITUTE($I57,BU$4,""))</f>
        <v>#VALUE!</v>
      </c>
      <c r="BV57" s="0" t="e">
        <f aca="false">LEN($I57)-LEN(SUBSTITUTE($I57,BV$4,""))</f>
        <v>#VALUE!</v>
      </c>
      <c r="BW57" s="0" t="e">
        <f aca="false">LEN($I57)-LEN(SUBSTITUTE($I57,BW$4,""))</f>
        <v>#VALUE!</v>
      </c>
      <c r="BX57" s="0" t="e">
        <f aca="false">LEN($I57)-LEN(SUBSTITUTE($I57,BX$4,""))</f>
        <v>#VALUE!</v>
      </c>
      <c r="BY57" s="0" t="e">
        <f aca="false">LEN($I57)-LEN(SUBSTITUTE($I57,BY$4,""))</f>
        <v>#VALUE!</v>
      </c>
      <c r="BZ57" s="0" t="e">
        <f aca="false">LEN($I57)-LEN(SUBSTITUTE($I57,BZ$4,""))</f>
        <v>#VALUE!</v>
      </c>
      <c r="CA57" s="0" t="e">
        <f aca="false">LEN(I57)+B57+C57</f>
        <v>#VALUE!</v>
      </c>
      <c r="CC57" s="0" t="e">
        <f aca="false">LEN(I57)</f>
        <v>#VALUE!</v>
      </c>
      <c r="CD57" s="0" t="e">
        <f aca="false">-(LEN(I57)-1)</f>
        <v>#VALUE!</v>
      </c>
    </row>
    <row r="58" customFormat="false" ht="14.25" hidden="false" customHeight="false" outlineLevel="0" collapsed="false">
      <c r="B58" s="70"/>
      <c r="C58" s="70" t="e">
        <f aca="false">IF(H58=LEN($H$2),C$3,0)</f>
        <v>#VALUE!</v>
      </c>
      <c r="D58" s="0" t="str">
        <f aca="false">IF(ISERROR(SEARCH("G",$H$2,H57+1)),"",SEARCH("G",$H$2,H57+1))</f>
        <v/>
      </c>
      <c r="E58" s="0" t="str">
        <f aca="false">IF(E$5=1,IF(ISERROR(SEARCH("K",$H$2,$H57+1)),"",SEARCH("K",$H$2,H57+1)),"")</f>
        <v/>
      </c>
      <c r="F58" s="0" t="str">
        <f aca="false">IF(F$5=1,IF(ISERROR(SEARCH("L",$H$2,$H57+1)),"",SEARCH("L",$H$2,H57+1)),"")</f>
        <v/>
      </c>
      <c r="G58" s="0" t="str">
        <f aca="false">IF(G$5=1,IF(ISERROR(SEARCH("R",$H$2,H57+1)),"",SEARCH("R",$H$2,$H57+1)),"")</f>
        <v/>
      </c>
      <c r="H58" s="25" t="e">
        <f aca="false">IF(SUM(D58:G58)=0,LEN($H$2),MIN(D58:G58))</f>
        <v>#VALUE!</v>
      </c>
      <c r="I58" s="74" t="e">
        <f aca="false">MID($H$2,H57+1,H58-H57)</f>
        <v>#VALUE!</v>
      </c>
      <c r="J58" s="75" t="e">
        <f aca="false">IF(LEN(I58)=0,"",SUMPRODUCT(S$5:CD$5,S58:CD58))</f>
        <v>#VALUE!</v>
      </c>
      <c r="K58" s="47" t="e">
        <f aca="false">IF(C58=-1,"",J58-18.015)</f>
        <v>#VALUE!</v>
      </c>
      <c r="L58" s="75" t="e">
        <f aca="false">IF(LEN(I58)=0,"",SUMPRODUCT(S$6:CD$6,S58:CD58))</f>
        <v>#VALUE!</v>
      </c>
      <c r="M58" s="75" t="e">
        <f aca="false">IF(C58=-1,"",L58-18.01)</f>
        <v>#VALUE!</v>
      </c>
      <c r="N58" s="49" t="e">
        <f aca="false">IF(LEN(I58)=0,"",L58+TRUNC(J58-L58-0.1))</f>
        <v>#VALUE!</v>
      </c>
      <c r="O58" s="75" t="e">
        <f aca="false">IF(C58=-1,"",N58-18.01)</f>
        <v>#VALUE!</v>
      </c>
      <c r="P58" s="76" t="str">
        <f aca="false">IF(ISNUMBER(J58),Q58+R58,"")</f>
        <v/>
      </c>
      <c r="Q58" s="76" t="str">
        <f aca="false">IF(ISNUMBER(J58),COUNTIF(J$7:J$66,"&lt;"&amp;J58)+1,"")</f>
        <v/>
      </c>
      <c r="R58" s="76" t="str">
        <f aca="false">IF(ISNUMBER(J58),COUNTIF(J$7:J58,"="&amp;J58)-1,"")</f>
        <v/>
      </c>
      <c r="S58" s="0" t="e">
        <f aca="false">LEN($I58)-LEN(SUBSTITUTE($I58,S$4,""))</f>
        <v>#VALUE!</v>
      </c>
      <c r="T58" s="0" t="e">
        <f aca="false">LEN($I58)-LEN(SUBSTITUTE($I58,T$4,""))</f>
        <v>#VALUE!</v>
      </c>
      <c r="U58" s="0" t="e">
        <f aca="false">LEN($I58)-LEN(SUBSTITUTE($I58,U$4,""))</f>
        <v>#VALUE!</v>
      </c>
      <c r="V58" s="0" t="e">
        <f aca="false">LEN($I58)-LEN(SUBSTITUTE($I58,V$4,""))</f>
        <v>#VALUE!</v>
      </c>
      <c r="W58" s="0" t="e">
        <f aca="false">LEN($I58)-LEN(SUBSTITUTE($I58,W$4,""))</f>
        <v>#VALUE!</v>
      </c>
      <c r="X58" s="0" t="e">
        <f aca="false">LEN($I58)-LEN(SUBSTITUTE($I58,X$4,""))</f>
        <v>#VALUE!</v>
      </c>
      <c r="Y58" s="0" t="e">
        <f aca="false">LEN($I58)-LEN(SUBSTITUTE($I58,Y$4,""))</f>
        <v>#VALUE!</v>
      </c>
      <c r="Z58" s="0" t="e">
        <f aca="false">LEN($I58)-LEN(SUBSTITUTE($I58,Z$4,""))</f>
        <v>#VALUE!</v>
      </c>
      <c r="AA58" s="0" t="e">
        <f aca="false">LEN($I58)-LEN(SUBSTITUTE($I58,AA$4,""))</f>
        <v>#VALUE!</v>
      </c>
      <c r="AB58" s="0" t="e">
        <f aca="false">LEN($I58)-LEN(SUBSTITUTE($I58,AB$4,""))</f>
        <v>#VALUE!</v>
      </c>
      <c r="AC58" s="0" t="e">
        <f aca="false">LEN($I58)-LEN(SUBSTITUTE($I58,AC$4,""))</f>
        <v>#VALUE!</v>
      </c>
      <c r="AD58" s="0" t="e">
        <f aca="false">LEN($I58)-LEN(SUBSTITUTE($I58,AD$4,""))</f>
        <v>#VALUE!</v>
      </c>
      <c r="AE58" s="0" t="e">
        <f aca="false">LEN($I58)-LEN(SUBSTITUTE($I58,AE$4,""))</f>
        <v>#VALUE!</v>
      </c>
      <c r="AF58" s="0" t="e">
        <f aca="false">LEN($I58)-LEN(SUBSTITUTE($I58,AF$4,""))</f>
        <v>#VALUE!</v>
      </c>
      <c r="AG58" s="0" t="e">
        <f aca="false">LEN($I58)-LEN(SUBSTITUTE($I58,AG$4,""))</f>
        <v>#VALUE!</v>
      </c>
      <c r="AH58" s="0" t="e">
        <f aca="false">LEN($I58)-LEN(SUBSTITUTE($I58,AH$4,""))</f>
        <v>#VALUE!</v>
      </c>
      <c r="AI58" s="0" t="e">
        <f aca="false">LEN($I58)-LEN(SUBSTITUTE($I58,AI$4,""))</f>
        <v>#VALUE!</v>
      </c>
      <c r="AJ58" s="0" t="e">
        <f aca="false">LEN($I58)-LEN(SUBSTITUTE($I58,AJ$4,""))</f>
        <v>#VALUE!</v>
      </c>
      <c r="AK58" s="0" t="e">
        <f aca="false">LEN($I58)-LEN(SUBSTITUTE($I58,AK$4,""))</f>
        <v>#VALUE!</v>
      </c>
      <c r="AL58" s="0" t="e">
        <f aca="false">LEN($I58)-LEN(SUBSTITUTE($I58,AL$4,""))</f>
        <v>#VALUE!</v>
      </c>
      <c r="AM58" s="0" t="e">
        <f aca="false">LEN($I58)-LEN(SUBSTITUTE($I58,AM$4,""))</f>
        <v>#VALUE!</v>
      </c>
      <c r="AN58" s="0" t="e">
        <f aca="false">LEN($I58)-LEN(SUBSTITUTE($I58,AN$4,""))</f>
        <v>#VALUE!</v>
      </c>
      <c r="AO58" s="0" t="e">
        <f aca="false">LEN($I58)-LEN(SUBSTITUTE($I58,AO$4,""))</f>
        <v>#VALUE!</v>
      </c>
      <c r="AP58" s="0" t="e">
        <f aca="false">LEN($I58)-LEN(SUBSTITUTE($I58,AP$4,""))</f>
        <v>#VALUE!</v>
      </c>
      <c r="AQ58" s="0" t="e">
        <f aca="false">LEN($I58)-LEN(SUBSTITUTE($I58,AQ$4,""))</f>
        <v>#VALUE!</v>
      </c>
      <c r="AR58" s="0" t="e">
        <f aca="false">LEN($I58)-LEN(SUBSTITUTE($I58,AR$4,""))</f>
        <v>#VALUE!</v>
      </c>
      <c r="AS58" s="0" t="e">
        <f aca="false">LEN($I58)-LEN(SUBSTITUTE($I58,AS$4,""))</f>
        <v>#VALUE!</v>
      </c>
      <c r="AT58" s="0" t="e">
        <f aca="false">LEN($I58)-LEN(SUBSTITUTE($I58,AT$4,""))</f>
        <v>#VALUE!</v>
      </c>
      <c r="AU58" s="0" t="e">
        <f aca="false">LEN($I58)-LEN(SUBSTITUTE($I58,AU$4,""))</f>
        <v>#VALUE!</v>
      </c>
      <c r="AV58" s="0" t="e">
        <f aca="false">LEN($I58)-LEN(SUBSTITUTE($I58,AV$4,""))</f>
        <v>#VALUE!</v>
      </c>
      <c r="AW58" s="0" t="e">
        <f aca="false">LEN($I58)-LEN(SUBSTITUTE($I58,AW$4,""))</f>
        <v>#VALUE!</v>
      </c>
      <c r="AX58" s="0" t="e">
        <f aca="false">LEN($I58)-LEN(SUBSTITUTE($I58,AX$4,""))</f>
        <v>#VALUE!</v>
      </c>
      <c r="AY58" s="0" t="e">
        <f aca="false">LEN($I58)-LEN(SUBSTITUTE($I58,AY$4,""))</f>
        <v>#VALUE!</v>
      </c>
      <c r="AZ58" s="0" t="e">
        <f aca="false">LEN($I58)-LEN(SUBSTITUTE($I58,AZ$4,""))</f>
        <v>#VALUE!</v>
      </c>
      <c r="BA58" s="0" t="e">
        <f aca="false">LEN($I58)-LEN(SUBSTITUTE($I58,BA$4,""))</f>
        <v>#VALUE!</v>
      </c>
      <c r="BB58" s="0" t="e">
        <f aca="false">LEN($I58)-LEN(SUBSTITUTE($I58,BB$4,""))</f>
        <v>#VALUE!</v>
      </c>
      <c r="BC58" s="0" t="e">
        <f aca="false">LEN($I58)-LEN(SUBSTITUTE($I58,BC$4,""))</f>
        <v>#VALUE!</v>
      </c>
      <c r="BD58" s="0" t="e">
        <f aca="false">LEN($I58)-LEN(SUBSTITUTE($I58,BD$4,""))</f>
        <v>#VALUE!</v>
      </c>
      <c r="BE58" s="0" t="e">
        <f aca="false">LEN($I58)-LEN(SUBSTITUTE($I58,BE$4,""))</f>
        <v>#VALUE!</v>
      </c>
      <c r="BF58" s="0" t="e">
        <f aca="false">LEN($I58)-LEN(SUBSTITUTE($I58,BF$4,""))</f>
        <v>#VALUE!</v>
      </c>
      <c r="BG58" s="0" t="e">
        <f aca="false">LEN($I58)-LEN(SUBSTITUTE($I58,BG$4,""))</f>
        <v>#VALUE!</v>
      </c>
      <c r="BH58" s="0" t="e">
        <f aca="false">LEN($I58)-LEN(SUBSTITUTE($I58,BH$4,""))</f>
        <v>#VALUE!</v>
      </c>
      <c r="BI58" s="0" t="e">
        <f aca="false">LEN($I58)-LEN(SUBSTITUTE($I58,BI$4,""))</f>
        <v>#VALUE!</v>
      </c>
      <c r="BJ58" s="0" t="e">
        <f aca="false">LEN($I58)-LEN(SUBSTITUTE($I58,BJ$4,""))</f>
        <v>#VALUE!</v>
      </c>
      <c r="BK58" s="0" t="e">
        <f aca="false">LEN($I58)-LEN(SUBSTITUTE($I58,BK$4,""))</f>
        <v>#VALUE!</v>
      </c>
      <c r="BL58" s="0" t="e">
        <f aca="false">LEN($I58)-LEN(SUBSTITUTE($I58,BL$4,""))</f>
        <v>#VALUE!</v>
      </c>
      <c r="BM58" s="0" t="e">
        <f aca="false">LEN($I58)-LEN(SUBSTITUTE($I58,BM$4,""))</f>
        <v>#VALUE!</v>
      </c>
      <c r="BN58" s="0" t="e">
        <f aca="false">LEN($I58)-LEN(SUBSTITUTE($I58,BN$4,""))</f>
        <v>#VALUE!</v>
      </c>
      <c r="BO58" s="0" t="e">
        <f aca="false">LEN($I58)-LEN(SUBSTITUTE($I58,BO$4,""))</f>
        <v>#VALUE!</v>
      </c>
      <c r="BP58" s="0" t="e">
        <f aca="false">LEN($I58)-LEN(SUBSTITUTE($I58,BP$4,""))</f>
        <v>#VALUE!</v>
      </c>
      <c r="BQ58" s="0" t="e">
        <f aca="false">LEN($I58)-LEN(SUBSTITUTE($I58,BQ$4,""))</f>
        <v>#VALUE!</v>
      </c>
      <c r="BR58" s="0" t="e">
        <f aca="false">LEN($I58)-LEN(SUBSTITUTE($I58,BR$4,""))</f>
        <v>#VALUE!</v>
      </c>
      <c r="BS58" s="0" t="e">
        <f aca="false">LEN($I58)-LEN(SUBSTITUTE($I58,BS$4,""))</f>
        <v>#VALUE!</v>
      </c>
      <c r="BT58" s="0" t="e">
        <f aca="false">LEN($I58)-LEN(SUBSTITUTE($I58,BT$4,""))</f>
        <v>#VALUE!</v>
      </c>
      <c r="BU58" s="0" t="e">
        <f aca="false">LEN($I58)-LEN(SUBSTITUTE($I58,BU$4,""))</f>
        <v>#VALUE!</v>
      </c>
      <c r="BV58" s="0" t="e">
        <f aca="false">LEN($I58)-LEN(SUBSTITUTE($I58,BV$4,""))</f>
        <v>#VALUE!</v>
      </c>
      <c r="BW58" s="0" t="e">
        <f aca="false">LEN($I58)-LEN(SUBSTITUTE($I58,BW$4,""))</f>
        <v>#VALUE!</v>
      </c>
      <c r="BX58" s="0" t="e">
        <f aca="false">LEN($I58)-LEN(SUBSTITUTE($I58,BX$4,""))</f>
        <v>#VALUE!</v>
      </c>
      <c r="BY58" s="0" t="e">
        <f aca="false">LEN($I58)-LEN(SUBSTITUTE($I58,BY$4,""))</f>
        <v>#VALUE!</v>
      </c>
      <c r="BZ58" s="0" t="e">
        <f aca="false">LEN($I58)-LEN(SUBSTITUTE($I58,BZ$4,""))</f>
        <v>#VALUE!</v>
      </c>
      <c r="CA58" s="0" t="e">
        <f aca="false">LEN(I58)+B58+C58</f>
        <v>#VALUE!</v>
      </c>
      <c r="CC58" s="0" t="e">
        <f aca="false">LEN(I58)</f>
        <v>#VALUE!</v>
      </c>
      <c r="CD58" s="0" t="e">
        <f aca="false">-(LEN(I58)-1)</f>
        <v>#VALUE!</v>
      </c>
    </row>
    <row r="59" customFormat="false" ht="14.25" hidden="false" customHeight="false" outlineLevel="0" collapsed="false">
      <c r="B59" s="70"/>
      <c r="C59" s="70" t="e">
        <f aca="false">IF(H59=LEN($H$2),C$3,0)</f>
        <v>#VALUE!</v>
      </c>
      <c r="D59" s="0" t="str">
        <f aca="false">IF(ISERROR(SEARCH("G",$H$2,H58+1)),"",SEARCH("G",$H$2,H58+1))</f>
        <v/>
      </c>
      <c r="E59" s="0" t="str">
        <f aca="false">IF(E$5=1,IF(ISERROR(SEARCH("K",$H$2,$H58+1)),"",SEARCH("K",$H$2,H58+1)),"")</f>
        <v/>
      </c>
      <c r="F59" s="0" t="str">
        <f aca="false">IF(F$5=1,IF(ISERROR(SEARCH("L",$H$2,$H58+1)),"",SEARCH("L",$H$2,H58+1)),"")</f>
        <v/>
      </c>
      <c r="G59" s="0" t="str">
        <f aca="false">IF(G$5=1,IF(ISERROR(SEARCH("R",$H$2,H58+1)),"",SEARCH("R",$H$2,$H58+1)),"")</f>
        <v/>
      </c>
      <c r="H59" s="25" t="e">
        <f aca="false">IF(SUM(D59:G59)=0,LEN($H$2),MIN(D59:G59))</f>
        <v>#VALUE!</v>
      </c>
      <c r="I59" s="74" t="e">
        <f aca="false">MID($H$2,H58+1,H59-H58)</f>
        <v>#VALUE!</v>
      </c>
      <c r="J59" s="75" t="e">
        <f aca="false">IF(LEN(I59)=0,"",SUMPRODUCT(S$5:CD$5,S59:CD59))</f>
        <v>#VALUE!</v>
      </c>
      <c r="K59" s="47" t="e">
        <f aca="false">IF(C59=-1,"",J59-18.015)</f>
        <v>#VALUE!</v>
      </c>
      <c r="L59" s="75" t="e">
        <f aca="false">IF(LEN(I59)=0,"",SUMPRODUCT(S$6:CD$6,S59:CD59))</f>
        <v>#VALUE!</v>
      </c>
      <c r="M59" s="75" t="e">
        <f aca="false">IF(C59=-1,"",L59-18.01)</f>
        <v>#VALUE!</v>
      </c>
      <c r="N59" s="49" t="e">
        <f aca="false">IF(LEN(I59)=0,"",L59+TRUNC(J59-L59-0.1))</f>
        <v>#VALUE!</v>
      </c>
      <c r="O59" s="75" t="e">
        <f aca="false">IF(C59=-1,"",N59-18.01)</f>
        <v>#VALUE!</v>
      </c>
      <c r="P59" s="76" t="str">
        <f aca="false">IF(ISNUMBER(J59),Q59+R59,"")</f>
        <v/>
      </c>
      <c r="Q59" s="76" t="str">
        <f aca="false">IF(ISNUMBER(J59),COUNTIF(J$7:J$66,"&lt;"&amp;J59)+1,"")</f>
        <v/>
      </c>
      <c r="R59" s="76" t="str">
        <f aca="false">IF(ISNUMBER(J59),COUNTIF(J$7:J59,"="&amp;J59)-1,"")</f>
        <v/>
      </c>
      <c r="S59" s="0" t="e">
        <f aca="false">LEN($I59)-LEN(SUBSTITUTE($I59,S$4,""))</f>
        <v>#VALUE!</v>
      </c>
      <c r="T59" s="0" t="e">
        <f aca="false">LEN($I59)-LEN(SUBSTITUTE($I59,T$4,""))</f>
        <v>#VALUE!</v>
      </c>
      <c r="U59" s="0" t="e">
        <f aca="false">LEN($I59)-LEN(SUBSTITUTE($I59,U$4,""))</f>
        <v>#VALUE!</v>
      </c>
      <c r="V59" s="0" t="e">
        <f aca="false">LEN($I59)-LEN(SUBSTITUTE($I59,V$4,""))</f>
        <v>#VALUE!</v>
      </c>
      <c r="W59" s="0" t="e">
        <f aca="false">LEN($I59)-LEN(SUBSTITUTE($I59,W$4,""))</f>
        <v>#VALUE!</v>
      </c>
      <c r="X59" s="0" t="e">
        <f aca="false">LEN($I59)-LEN(SUBSTITUTE($I59,X$4,""))</f>
        <v>#VALUE!</v>
      </c>
      <c r="Y59" s="0" t="e">
        <f aca="false">LEN($I59)-LEN(SUBSTITUTE($I59,Y$4,""))</f>
        <v>#VALUE!</v>
      </c>
      <c r="Z59" s="0" t="e">
        <f aca="false">LEN($I59)-LEN(SUBSTITUTE($I59,Z$4,""))</f>
        <v>#VALUE!</v>
      </c>
      <c r="AA59" s="0" t="e">
        <f aca="false">LEN($I59)-LEN(SUBSTITUTE($I59,AA$4,""))</f>
        <v>#VALUE!</v>
      </c>
      <c r="AB59" s="0" t="e">
        <f aca="false">LEN($I59)-LEN(SUBSTITUTE($I59,AB$4,""))</f>
        <v>#VALUE!</v>
      </c>
      <c r="AC59" s="0" t="e">
        <f aca="false">LEN($I59)-LEN(SUBSTITUTE($I59,AC$4,""))</f>
        <v>#VALUE!</v>
      </c>
      <c r="AD59" s="0" t="e">
        <f aca="false">LEN($I59)-LEN(SUBSTITUTE($I59,AD$4,""))</f>
        <v>#VALUE!</v>
      </c>
      <c r="AE59" s="0" t="e">
        <f aca="false">LEN($I59)-LEN(SUBSTITUTE($I59,AE$4,""))</f>
        <v>#VALUE!</v>
      </c>
      <c r="AF59" s="0" t="e">
        <f aca="false">LEN($I59)-LEN(SUBSTITUTE($I59,AF$4,""))</f>
        <v>#VALUE!</v>
      </c>
      <c r="AG59" s="0" t="e">
        <f aca="false">LEN($I59)-LEN(SUBSTITUTE($I59,AG$4,""))</f>
        <v>#VALUE!</v>
      </c>
      <c r="AH59" s="0" t="e">
        <f aca="false">LEN($I59)-LEN(SUBSTITUTE($I59,AH$4,""))</f>
        <v>#VALUE!</v>
      </c>
      <c r="AI59" s="0" t="e">
        <f aca="false">LEN($I59)-LEN(SUBSTITUTE($I59,AI$4,""))</f>
        <v>#VALUE!</v>
      </c>
      <c r="AJ59" s="0" t="e">
        <f aca="false">LEN($I59)-LEN(SUBSTITUTE($I59,AJ$4,""))</f>
        <v>#VALUE!</v>
      </c>
      <c r="AK59" s="0" t="e">
        <f aca="false">LEN($I59)-LEN(SUBSTITUTE($I59,AK$4,""))</f>
        <v>#VALUE!</v>
      </c>
      <c r="AL59" s="0" t="e">
        <f aca="false">LEN($I59)-LEN(SUBSTITUTE($I59,AL$4,""))</f>
        <v>#VALUE!</v>
      </c>
      <c r="AM59" s="0" t="e">
        <f aca="false">LEN($I59)-LEN(SUBSTITUTE($I59,AM$4,""))</f>
        <v>#VALUE!</v>
      </c>
      <c r="AN59" s="0" t="e">
        <f aca="false">LEN($I59)-LEN(SUBSTITUTE($I59,AN$4,""))</f>
        <v>#VALUE!</v>
      </c>
      <c r="AO59" s="0" t="e">
        <f aca="false">LEN($I59)-LEN(SUBSTITUTE($I59,AO$4,""))</f>
        <v>#VALUE!</v>
      </c>
      <c r="AP59" s="0" t="e">
        <f aca="false">LEN($I59)-LEN(SUBSTITUTE($I59,AP$4,""))</f>
        <v>#VALUE!</v>
      </c>
      <c r="AQ59" s="0" t="e">
        <f aca="false">LEN($I59)-LEN(SUBSTITUTE($I59,AQ$4,""))</f>
        <v>#VALUE!</v>
      </c>
      <c r="AR59" s="0" t="e">
        <f aca="false">LEN($I59)-LEN(SUBSTITUTE($I59,AR$4,""))</f>
        <v>#VALUE!</v>
      </c>
      <c r="AS59" s="0" t="e">
        <f aca="false">LEN($I59)-LEN(SUBSTITUTE($I59,AS$4,""))</f>
        <v>#VALUE!</v>
      </c>
      <c r="AT59" s="0" t="e">
        <f aca="false">LEN($I59)-LEN(SUBSTITUTE($I59,AT$4,""))</f>
        <v>#VALUE!</v>
      </c>
      <c r="AU59" s="0" t="e">
        <f aca="false">LEN($I59)-LEN(SUBSTITUTE($I59,AU$4,""))</f>
        <v>#VALUE!</v>
      </c>
      <c r="AV59" s="0" t="e">
        <f aca="false">LEN($I59)-LEN(SUBSTITUTE($I59,AV$4,""))</f>
        <v>#VALUE!</v>
      </c>
      <c r="AW59" s="0" t="e">
        <f aca="false">LEN($I59)-LEN(SUBSTITUTE($I59,AW$4,""))</f>
        <v>#VALUE!</v>
      </c>
      <c r="AX59" s="0" t="e">
        <f aca="false">LEN($I59)-LEN(SUBSTITUTE($I59,AX$4,""))</f>
        <v>#VALUE!</v>
      </c>
      <c r="AY59" s="0" t="e">
        <f aca="false">LEN($I59)-LEN(SUBSTITUTE($I59,AY$4,""))</f>
        <v>#VALUE!</v>
      </c>
      <c r="AZ59" s="0" t="e">
        <f aca="false">LEN($I59)-LEN(SUBSTITUTE($I59,AZ$4,""))</f>
        <v>#VALUE!</v>
      </c>
      <c r="BA59" s="0" t="e">
        <f aca="false">LEN($I59)-LEN(SUBSTITUTE($I59,BA$4,""))</f>
        <v>#VALUE!</v>
      </c>
      <c r="BB59" s="0" t="e">
        <f aca="false">LEN($I59)-LEN(SUBSTITUTE($I59,BB$4,""))</f>
        <v>#VALUE!</v>
      </c>
      <c r="BC59" s="0" t="e">
        <f aca="false">LEN($I59)-LEN(SUBSTITUTE($I59,BC$4,""))</f>
        <v>#VALUE!</v>
      </c>
      <c r="BD59" s="0" t="e">
        <f aca="false">LEN($I59)-LEN(SUBSTITUTE($I59,BD$4,""))</f>
        <v>#VALUE!</v>
      </c>
      <c r="BE59" s="0" t="e">
        <f aca="false">LEN($I59)-LEN(SUBSTITUTE($I59,BE$4,""))</f>
        <v>#VALUE!</v>
      </c>
      <c r="BF59" s="0" t="e">
        <f aca="false">LEN($I59)-LEN(SUBSTITUTE($I59,BF$4,""))</f>
        <v>#VALUE!</v>
      </c>
      <c r="BG59" s="0" t="e">
        <f aca="false">LEN($I59)-LEN(SUBSTITUTE($I59,BG$4,""))</f>
        <v>#VALUE!</v>
      </c>
      <c r="BH59" s="0" t="e">
        <f aca="false">LEN($I59)-LEN(SUBSTITUTE($I59,BH$4,""))</f>
        <v>#VALUE!</v>
      </c>
      <c r="BI59" s="0" t="e">
        <f aca="false">LEN($I59)-LEN(SUBSTITUTE($I59,BI$4,""))</f>
        <v>#VALUE!</v>
      </c>
      <c r="BJ59" s="0" t="e">
        <f aca="false">LEN($I59)-LEN(SUBSTITUTE($I59,BJ$4,""))</f>
        <v>#VALUE!</v>
      </c>
      <c r="BK59" s="0" t="e">
        <f aca="false">LEN($I59)-LEN(SUBSTITUTE($I59,BK$4,""))</f>
        <v>#VALUE!</v>
      </c>
      <c r="BL59" s="0" t="e">
        <f aca="false">LEN($I59)-LEN(SUBSTITUTE($I59,BL$4,""))</f>
        <v>#VALUE!</v>
      </c>
      <c r="BM59" s="0" t="e">
        <f aca="false">LEN($I59)-LEN(SUBSTITUTE($I59,BM$4,""))</f>
        <v>#VALUE!</v>
      </c>
      <c r="BN59" s="0" t="e">
        <f aca="false">LEN($I59)-LEN(SUBSTITUTE($I59,BN$4,""))</f>
        <v>#VALUE!</v>
      </c>
      <c r="BO59" s="0" t="e">
        <f aca="false">LEN($I59)-LEN(SUBSTITUTE($I59,BO$4,""))</f>
        <v>#VALUE!</v>
      </c>
      <c r="BP59" s="0" t="e">
        <f aca="false">LEN($I59)-LEN(SUBSTITUTE($I59,BP$4,""))</f>
        <v>#VALUE!</v>
      </c>
      <c r="BQ59" s="0" t="e">
        <f aca="false">LEN($I59)-LEN(SUBSTITUTE($I59,BQ$4,""))</f>
        <v>#VALUE!</v>
      </c>
      <c r="BR59" s="0" t="e">
        <f aca="false">LEN($I59)-LEN(SUBSTITUTE($I59,BR$4,""))</f>
        <v>#VALUE!</v>
      </c>
      <c r="BS59" s="0" t="e">
        <f aca="false">LEN($I59)-LEN(SUBSTITUTE($I59,BS$4,""))</f>
        <v>#VALUE!</v>
      </c>
      <c r="BT59" s="0" t="e">
        <f aca="false">LEN($I59)-LEN(SUBSTITUTE($I59,BT$4,""))</f>
        <v>#VALUE!</v>
      </c>
      <c r="BU59" s="0" t="e">
        <f aca="false">LEN($I59)-LEN(SUBSTITUTE($I59,BU$4,""))</f>
        <v>#VALUE!</v>
      </c>
      <c r="BV59" s="0" t="e">
        <f aca="false">LEN($I59)-LEN(SUBSTITUTE($I59,BV$4,""))</f>
        <v>#VALUE!</v>
      </c>
      <c r="BW59" s="0" t="e">
        <f aca="false">LEN($I59)-LEN(SUBSTITUTE($I59,BW$4,""))</f>
        <v>#VALUE!</v>
      </c>
      <c r="BX59" s="0" t="e">
        <f aca="false">LEN($I59)-LEN(SUBSTITUTE($I59,BX$4,""))</f>
        <v>#VALUE!</v>
      </c>
      <c r="BY59" s="0" t="e">
        <f aca="false">LEN($I59)-LEN(SUBSTITUTE($I59,BY$4,""))</f>
        <v>#VALUE!</v>
      </c>
      <c r="BZ59" s="0" t="e">
        <f aca="false">LEN($I59)-LEN(SUBSTITUTE($I59,BZ$4,""))</f>
        <v>#VALUE!</v>
      </c>
      <c r="CA59" s="0" t="e">
        <f aca="false">LEN(I59)+B59+C59</f>
        <v>#VALUE!</v>
      </c>
      <c r="CC59" s="0" t="e">
        <f aca="false">LEN(I59)</f>
        <v>#VALUE!</v>
      </c>
      <c r="CD59" s="0" t="e">
        <f aca="false">-(LEN(I59)-1)</f>
        <v>#VALUE!</v>
      </c>
    </row>
    <row r="60" customFormat="false" ht="14.25" hidden="false" customHeight="false" outlineLevel="0" collapsed="false">
      <c r="B60" s="70"/>
      <c r="C60" s="70" t="e">
        <f aca="false">IF(H60=LEN($H$2),C$3,0)</f>
        <v>#VALUE!</v>
      </c>
      <c r="D60" s="0" t="str">
        <f aca="false">IF(ISERROR(SEARCH("G",$H$2,H59+1)),"",SEARCH("G",$H$2,H59+1))</f>
        <v/>
      </c>
      <c r="E60" s="0" t="str">
        <f aca="false">IF(E$5=1,IF(ISERROR(SEARCH("K",$H$2,$H59+1)),"",SEARCH("K",$H$2,H59+1)),"")</f>
        <v/>
      </c>
      <c r="F60" s="0" t="str">
        <f aca="false">IF(F$5=1,IF(ISERROR(SEARCH("L",$H$2,$H59+1)),"",SEARCH("L",$H$2,H59+1)),"")</f>
        <v/>
      </c>
      <c r="G60" s="0" t="str">
        <f aca="false">IF(G$5=1,IF(ISERROR(SEARCH("R",$H$2,H59+1)),"",SEARCH("R",$H$2,$H59+1)),"")</f>
        <v/>
      </c>
      <c r="H60" s="25" t="e">
        <f aca="false">IF(SUM(D60:G60)=0,LEN($H$2),MIN(D60:G60))</f>
        <v>#VALUE!</v>
      </c>
      <c r="I60" s="74" t="e">
        <f aca="false">MID($H$2,H59+1,H60-H59)</f>
        <v>#VALUE!</v>
      </c>
      <c r="J60" s="75" t="e">
        <f aca="false">IF(LEN(I60)=0,"",SUMPRODUCT(S$5:CD$5,S60:CD60))</f>
        <v>#VALUE!</v>
      </c>
      <c r="K60" s="47" t="e">
        <f aca="false">IF(C60=-1,"",J60-18.015)</f>
        <v>#VALUE!</v>
      </c>
      <c r="L60" s="75" t="e">
        <f aca="false">IF(LEN(I60)=0,"",SUMPRODUCT(S$6:CD$6,S60:CD60))</f>
        <v>#VALUE!</v>
      </c>
      <c r="M60" s="75" t="e">
        <f aca="false">IF(C60=-1,"",L60-18.01)</f>
        <v>#VALUE!</v>
      </c>
      <c r="N60" s="49" t="e">
        <f aca="false">IF(LEN(I60)=0,"",L60+TRUNC(J60-L60-0.1))</f>
        <v>#VALUE!</v>
      </c>
      <c r="O60" s="75" t="e">
        <f aca="false">IF(C60=-1,"",N60-18.01)</f>
        <v>#VALUE!</v>
      </c>
      <c r="P60" s="76" t="str">
        <f aca="false">IF(ISNUMBER(J60),Q60+R60,"")</f>
        <v/>
      </c>
      <c r="Q60" s="76" t="str">
        <f aca="false">IF(ISNUMBER(J60),COUNTIF(J$7:J$66,"&lt;"&amp;J60)+1,"")</f>
        <v/>
      </c>
      <c r="R60" s="76" t="str">
        <f aca="false">IF(ISNUMBER(J60),COUNTIF(J$7:J60,"="&amp;J60)-1,"")</f>
        <v/>
      </c>
      <c r="S60" s="0" t="e">
        <f aca="false">LEN($I60)-LEN(SUBSTITUTE($I60,S$4,""))</f>
        <v>#VALUE!</v>
      </c>
      <c r="T60" s="0" t="e">
        <f aca="false">LEN($I60)-LEN(SUBSTITUTE($I60,T$4,""))</f>
        <v>#VALUE!</v>
      </c>
      <c r="U60" s="0" t="e">
        <f aca="false">LEN($I60)-LEN(SUBSTITUTE($I60,U$4,""))</f>
        <v>#VALUE!</v>
      </c>
      <c r="V60" s="0" t="e">
        <f aca="false">LEN($I60)-LEN(SUBSTITUTE($I60,V$4,""))</f>
        <v>#VALUE!</v>
      </c>
      <c r="W60" s="0" t="e">
        <f aca="false">LEN($I60)-LEN(SUBSTITUTE($I60,W$4,""))</f>
        <v>#VALUE!</v>
      </c>
      <c r="X60" s="0" t="e">
        <f aca="false">LEN($I60)-LEN(SUBSTITUTE($I60,X$4,""))</f>
        <v>#VALUE!</v>
      </c>
      <c r="Y60" s="0" t="e">
        <f aca="false">LEN($I60)-LEN(SUBSTITUTE($I60,Y$4,""))</f>
        <v>#VALUE!</v>
      </c>
      <c r="Z60" s="0" t="e">
        <f aca="false">LEN($I60)-LEN(SUBSTITUTE($I60,Z$4,""))</f>
        <v>#VALUE!</v>
      </c>
      <c r="AA60" s="0" t="e">
        <f aca="false">LEN($I60)-LEN(SUBSTITUTE($I60,AA$4,""))</f>
        <v>#VALUE!</v>
      </c>
      <c r="AB60" s="0" t="e">
        <f aca="false">LEN($I60)-LEN(SUBSTITUTE($I60,AB$4,""))</f>
        <v>#VALUE!</v>
      </c>
      <c r="AC60" s="0" t="e">
        <f aca="false">LEN($I60)-LEN(SUBSTITUTE($I60,AC$4,""))</f>
        <v>#VALUE!</v>
      </c>
      <c r="AD60" s="0" t="e">
        <f aca="false">LEN($I60)-LEN(SUBSTITUTE($I60,AD$4,""))</f>
        <v>#VALUE!</v>
      </c>
      <c r="AE60" s="0" t="e">
        <f aca="false">LEN($I60)-LEN(SUBSTITUTE($I60,AE$4,""))</f>
        <v>#VALUE!</v>
      </c>
      <c r="AF60" s="0" t="e">
        <f aca="false">LEN($I60)-LEN(SUBSTITUTE($I60,AF$4,""))</f>
        <v>#VALUE!</v>
      </c>
      <c r="AG60" s="0" t="e">
        <f aca="false">LEN($I60)-LEN(SUBSTITUTE($I60,AG$4,""))</f>
        <v>#VALUE!</v>
      </c>
      <c r="AH60" s="0" t="e">
        <f aca="false">LEN($I60)-LEN(SUBSTITUTE($I60,AH$4,""))</f>
        <v>#VALUE!</v>
      </c>
      <c r="AI60" s="0" t="e">
        <f aca="false">LEN($I60)-LEN(SUBSTITUTE($I60,AI$4,""))</f>
        <v>#VALUE!</v>
      </c>
      <c r="AJ60" s="0" t="e">
        <f aca="false">LEN($I60)-LEN(SUBSTITUTE($I60,AJ$4,""))</f>
        <v>#VALUE!</v>
      </c>
      <c r="AK60" s="0" t="e">
        <f aca="false">LEN($I60)-LEN(SUBSTITUTE($I60,AK$4,""))</f>
        <v>#VALUE!</v>
      </c>
      <c r="AL60" s="0" t="e">
        <f aca="false">LEN($I60)-LEN(SUBSTITUTE($I60,AL$4,""))</f>
        <v>#VALUE!</v>
      </c>
      <c r="AM60" s="0" t="e">
        <f aca="false">LEN($I60)-LEN(SUBSTITUTE($I60,AM$4,""))</f>
        <v>#VALUE!</v>
      </c>
      <c r="AN60" s="0" t="e">
        <f aca="false">LEN($I60)-LEN(SUBSTITUTE($I60,AN$4,""))</f>
        <v>#VALUE!</v>
      </c>
      <c r="AO60" s="0" t="e">
        <f aca="false">LEN($I60)-LEN(SUBSTITUTE($I60,AO$4,""))</f>
        <v>#VALUE!</v>
      </c>
      <c r="AP60" s="0" t="e">
        <f aca="false">LEN($I60)-LEN(SUBSTITUTE($I60,AP$4,""))</f>
        <v>#VALUE!</v>
      </c>
      <c r="AQ60" s="0" t="e">
        <f aca="false">LEN($I60)-LEN(SUBSTITUTE($I60,AQ$4,""))</f>
        <v>#VALUE!</v>
      </c>
      <c r="AR60" s="0" t="e">
        <f aca="false">LEN($I60)-LEN(SUBSTITUTE($I60,AR$4,""))</f>
        <v>#VALUE!</v>
      </c>
      <c r="AS60" s="0" t="e">
        <f aca="false">LEN($I60)-LEN(SUBSTITUTE($I60,AS$4,""))</f>
        <v>#VALUE!</v>
      </c>
      <c r="AT60" s="0" t="e">
        <f aca="false">LEN($I60)-LEN(SUBSTITUTE($I60,AT$4,""))</f>
        <v>#VALUE!</v>
      </c>
      <c r="AU60" s="0" t="e">
        <f aca="false">LEN($I60)-LEN(SUBSTITUTE($I60,AU$4,""))</f>
        <v>#VALUE!</v>
      </c>
      <c r="AV60" s="0" t="e">
        <f aca="false">LEN($I60)-LEN(SUBSTITUTE($I60,AV$4,""))</f>
        <v>#VALUE!</v>
      </c>
      <c r="AW60" s="0" t="e">
        <f aca="false">LEN($I60)-LEN(SUBSTITUTE($I60,AW$4,""))</f>
        <v>#VALUE!</v>
      </c>
      <c r="AX60" s="0" t="e">
        <f aca="false">LEN($I60)-LEN(SUBSTITUTE($I60,AX$4,""))</f>
        <v>#VALUE!</v>
      </c>
      <c r="AY60" s="0" t="e">
        <f aca="false">LEN($I60)-LEN(SUBSTITUTE($I60,AY$4,""))</f>
        <v>#VALUE!</v>
      </c>
      <c r="AZ60" s="0" t="e">
        <f aca="false">LEN($I60)-LEN(SUBSTITUTE($I60,AZ$4,""))</f>
        <v>#VALUE!</v>
      </c>
      <c r="BA60" s="0" t="e">
        <f aca="false">LEN($I60)-LEN(SUBSTITUTE($I60,BA$4,""))</f>
        <v>#VALUE!</v>
      </c>
      <c r="BB60" s="0" t="e">
        <f aca="false">LEN($I60)-LEN(SUBSTITUTE($I60,BB$4,""))</f>
        <v>#VALUE!</v>
      </c>
      <c r="BC60" s="0" t="e">
        <f aca="false">LEN($I60)-LEN(SUBSTITUTE($I60,BC$4,""))</f>
        <v>#VALUE!</v>
      </c>
      <c r="BD60" s="0" t="e">
        <f aca="false">LEN($I60)-LEN(SUBSTITUTE($I60,BD$4,""))</f>
        <v>#VALUE!</v>
      </c>
      <c r="BE60" s="0" t="e">
        <f aca="false">LEN($I60)-LEN(SUBSTITUTE($I60,BE$4,""))</f>
        <v>#VALUE!</v>
      </c>
      <c r="BF60" s="0" t="e">
        <f aca="false">LEN($I60)-LEN(SUBSTITUTE($I60,BF$4,""))</f>
        <v>#VALUE!</v>
      </c>
      <c r="BG60" s="0" t="e">
        <f aca="false">LEN($I60)-LEN(SUBSTITUTE($I60,BG$4,""))</f>
        <v>#VALUE!</v>
      </c>
      <c r="BH60" s="0" t="e">
        <f aca="false">LEN($I60)-LEN(SUBSTITUTE($I60,BH$4,""))</f>
        <v>#VALUE!</v>
      </c>
      <c r="BI60" s="0" t="e">
        <f aca="false">LEN($I60)-LEN(SUBSTITUTE($I60,BI$4,""))</f>
        <v>#VALUE!</v>
      </c>
      <c r="BJ60" s="0" t="e">
        <f aca="false">LEN($I60)-LEN(SUBSTITUTE($I60,BJ$4,""))</f>
        <v>#VALUE!</v>
      </c>
      <c r="BK60" s="0" t="e">
        <f aca="false">LEN($I60)-LEN(SUBSTITUTE($I60,BK$4,""))</f>
        <v>#VALUE!</v>
      </c>
      <c r="BL60" s="0" t="e">
        <f aca="false">LEN($I60)-LEN(SUBSTITUTE($I60,BL$4,""))</f>
        <v>#VALUE!</v>
      </c>
      <c r="BM60" s="0" t="e">
        <f aca="false">LEN($I60)-LEN(SUBSTITUTE($I60,BM$4,""))</f>
        <v>#VALUE!</v>
      </c>
      <c r="BN60" s="0" t="e">
        <f aca="false">LEN($I60)-LEN(SUBSTITUTE($I60,BN$4,""))</f>
        <v>#VALUE!</v>
      </c>
      <c r="BO60" s="0" t="e">
        <f aca="false">LEN($I60)-LEN(SUBSTITUTE($I60,BO$4,""))</f>
        <v>#VALUE!</v>
      </c>
      <c r="BP60" s="0" t="e">
        <f aca="false">LEN($I60)-LEN(SUBSTITUTE($I60,BP$4,""))</f>
        <v>#VALUE!</v>
      </c>
      <c r="BQ60" s="0" t="e">
        <f aca="false">LEN($I60)-LEN(SUBSTITUTE($I60,BQ$4,""))</f>
        <v>#VALUE!</v>
      </c>
      <c r="BR60" s="0" t="e">
        <f aca="false">LEN($I60)-LEN(SUBSTITUTE($I60,BR$4,""))</f>
        <v>#VALUE!</v>
      </c>
      <c r="BS60" s="0" t="e">
        <f aca="false">LEN($I60)-LEN(SUBSTITUTE($I60,BS$4,""))</f>
        <v>#VALUE!</v>
      </c>
      <c r="BT60" s="0" t="e">
        <f aca="false">LEN($I60)-LEN(SUBSTITUTE($I60,BT$4,""))</f>
        <v>#VALUE!</v>
      </c>
      <c r="BU60" s="0" t="e">
        <f aca="false">LEN($I60)-LEN(SUBSTITUTE($I60,BU$4,""))</f>
        <v>#VALUE!</v>
      </c>
      <c r="BV60" s="0" t="e">
        <f aca="false">LEN($I60)-LEN(SUBSTITUTE($I60,BV$4,""))</f>
        <v>#VALUE!</v>
      </c>
      <c r="BW60" s="0" t="e">
        <f aca="false">LEN($I60)-LEN(SUBSTITUTE($I60,BW$4,""))</f>
        <v>#VALUE!</v>
      </c>
      <c r="BX60" s="0" t="e">
        <f aca="false">LEN($I60)-LEN(SUBSTITUTE($I60,BX$4,""))</f>
        <v>#VALUE!</v>
      </c>
      <c r="BY60" s="0" t="e">
        <f aca="false">LEN($I60)-LEN(SUBSTITUTE($I60,BY$4,""))</f>
        <v>#VALUE!</v>
      </c>
      <c r="BZ60" s="0" t="e">
        <f aca="false">LEN($I60)-LEN(SUBSTITUTE($I60,BZ$4,""))</f>
        <v>#VALUE!</v>
      </c>
      <c r="CA60" s="0" t="e">
        <f aca="false">LEN(I60)+B60+C60</f>
        <v>#VALUE!</v>
      </c>
      <c r="CC60" s="0" t="e">
        <f aca="false">LEN(I60)</f>
        <v>#VALUE!</v>
      </c>
      <c r="CD60" s="0" t="e">
        <f aca="false">-(LEN(I60)-1)</f>
        <v>#VALUE!</v>
      </c>
    </row>
    <row r="61" customFormat="false" ht="14.25" hidden="false" customHeight="false" outlineLevel="0" collapsed="false">
      <c r="B61" s="70"/>
      <c r="C61" s="70" t="e">
        <f aca="false">IF(H61=LEN($H$2),C$3,0)</f>
        <v>#VALUE!</v>
      </c>
      <c r="D61" s="0" t="str">
        <f aca="false">IF(ISERROR(SEARCH("G",$H$2,H60+1)),"",SEARCH("G",$H$2,H60+1))</f>
        <v/>
      </c>
      <c r="E61" s="0" t="str">
        <f aca="false">IF(E$5=1,IF(ISERROR(SEARCH("K",$H$2,$H60+1)),"",SEARCH("K",$H$2,H60+1)),"")</f>
        <v/>
      </c>
      <c r="F61" s="0" t="str">
        <f aca="false">IF(F$5=1,IF(ISERROR(SEARCH("L",$H$2,$H60+1)),"",SEARCH("L",$H$2,H60+1)),"")</f>
        <v/>
      </c>
      <c r="G61" s="0" t="str">
        <f aca="false">IF(G$5=1,IF(ISERROR(SEARCH("R",$H$2,H60+1)),"",SEARCH("R",$H$2,$H60+1)),"")</f>
        <v/>
      </c>
      <c r="H61" s="25" t="e">
        <f aca="false">IF(SUM(D61:G61)=0,LEN($H$2),MIN(D61:G61))</f>
        <v>#VALUE!</v>
      </c>
      <c r="I61" s="74" t="e">
        <f aca="false">MID($H$2,H60+1,H61-H60)</f>
        <v>#VALUE!</v>
      </c>
      <c r="J61" s="75" t="e">
        <f aca="false">IF(LEN(I61)=0,"",SUMPRODUCT(S$5:CD$5,S61:CD61))</f>
        <v>#VALUE!</v>
      </c>
      <c r="K61" s="47" t="e">
        <f aca="false">IF(C61=-1,"",J61-18.015)</f>
        <v>#VALUE!</v>
      </c>
      <c r="L61" s="75" t="e">
        <f aca="false">IF(LEN(I61)=0,"",SUMPRODUCT(S$6:CD$6,S61:CD61))</f>
        <v>#VALUE!</v>
      </c>
      <c r="M61" s="75" t="e">
        <f aca="false">IF(C61=-1,"",L61-18.01)</f>
        <v>#VALUE!</v>
      </c>
      <c r="N61" s="49" t="e">
        <f aca="false">IF(LEN(I61)=0,"",L61+TRUNC(J61-L61-0.1))</f>
        <v>#VALUE!</v>
      </c>
      <c r="O61" s="75" t="e">
        <f aca="false">IF(C61=-1,"",N61-18.01)</f>
        <v>#VALUE!</v>
      </c>
      <c r="P61" s="76" t="str">
        <f aca="false">IF(ISNUMBER(J61),Q61+R61,"")</f>
        <v/>
      </c>
      <c r="Q61" s="76" t="str">
        <f aca="false">IF(ISNUMBER(J61),COUNTIF(J$7:J$66,"&lt;"&amp;J61)+1,"")</f>
        <v/>
      </c>
      <c r="R61" s="76" t="str">
        <f aca="false">IF(ISNUMBER(J61),COUNTIF(J$7:J61,"="&amp;J61)-1,"")</f>
        <v/>
      </c>
      <c r="S61" s="0" t="e">
        <f aca="false">LEN($I61)-LEN(SUBSTITUTE($I61,S$4,""))</f>
        <v>#VALUE!</v>
      </c>
      <c r="T61" s="0" t="e">
        <f aca="false">LEN($I61)-LEN(SUBSTITUTE($I61,T$4,""))</f>
        <v>#VALUE!</v>
      </c>
      <c r="U61" s="0" t="e">
        <f aca="false">LEN($I61)-LEN(SUBSTITUTE($I61,U$4,""))</f>
        <v>#VALUE!</v>
      </c>
      <c r="V61" s="0" t="e">
        <f aca="false">LEN($I61)-LEN(SUBSTITUTE($I61,V$4,""))</f>
        <v>#VALUE!</v>
      </c>
      <c r="W61" s="0" t="e">
        <f aca="false">LEN($I61)-LEN(SUBSTITUTE($I61,W$4,""))</f>
        <v>#VALUE!</v>
      </c>
      <c r="X61" s="0" t="e">
        <f aca="false">LEN($I61)-LEN(SUBSTITUTE($I61,X$4,""))</f>
        <v>#VALUE!</v>
      </c>
      <c r="Y61" s="0" t="e">
        <f aca="false">LEN($I61)-LEN(SUBSTITUTE($I61,Y$4,""))</f>
        <v>#VALUE!</v>
      </c>
      <c r="Z61" s="0" t="e">
        <f aca="false">LEN($I61)-LEN(SUBSTITUTE($I61,Z$4,""))</f>
        <v>#VALUE!</v>
      </c>
      <c r="AA61" s="0" t="e">
        <f aca="false">LEN($I61)-LEN(SUBSTITUTE($I61,AA$4,""))</f>
        <v>#VALUE!</v>
      </c>
      <c r="AB61" s="0" t="e">
        <f aca="false">LEN($I61)-LEN(SUBSTITUTE($I61,AB$4,""))</f>
        <v>#VALUE!</v>
      </c>
      <c r="AC61" s="0" t="e">
        <f aca="false">LEN($I61)-LEN(SUBSTITUTE($I61,AC$4,""))</f>
        <v>#VALUE!</v>
      </c>
      <c r="AD61" s="0" t="e">
        <f aca="false">LEN($I61)-LEN(SUBSTITUTE($I61,AD$4,""))</f>
        <v>#VALUE!</v>
      </c>
      <c r="AE61" s="0" t="e">
        <f aca="false">LEN($I61)-LEN(SUBSTITUTE($I61,AE$4,""))</f>
        <v>#VALUE!</v>
      </c>
      <c r="AF61" s="0" t="e">
        <f aca="false">LEN($I61)-LEN(SUBSTITUTE($I61,AF$4,""))</f>
        <v>#VALUE!</v>
      </c>
      <c r="AG61" s="0" t="e">
        <f aca="false">LEN($I61)-LEN(SUBSTITUTE($I61,AG$4,""))</f>
        <v>#VALUE!</v>
      </c>
      <c r="AH61" s="0" t="e">
        <f aca="false">LEN($I61)-LEN(SUBSTITUTE($I61,AH$4,""))</f>
        <v>#VALUE!</v>
      </c>
      <c r="AI61" s="0" t="e">
        <f aca="false">LEN($I61)-LEN(SUBSTITUTE($I61,AI$4,""))</f>
        <v>#VALUE!</v>
      </c>
      <c r="AJ61" s="0" t="e">
        <f aca="false">LEN($I61)-LEN(SUBSTITUTE($I61,AJ$4,""))</f>
        <v>#VALUE!</v>
      </c>
      <c r="AK61" s="0" t="e">
        <f aca="false">LEN($I61)-LEN(SUBSTITUTE($I61,AK$4,""))</f>
        <v>#VALUE!</v>
      </c>
      <c r="AL61" s="0" t="e">
        <f aca="false">LEN($I61)-LEN(SUBSTITUTE($I61,AL$4,""))</f>
        <v>#VALUE!</v>
      </c>
      <c r="AM61" s="0" t="e">
        <f aca="false">LEN($I61)-LEN(SUBSTITUTE($I61,AM$4,""))</f>
        <v>#VALUE!</v>
      </c>
      <c r="AN61" s="0" t="e">
        <f aca="false">LEN($I61)-LEN(SUBSTITUTE($I61,AN$4,""))</f>
        <v>#VALUE!</v>
      </c>
      <c r="AO61" s="0" t="e">
        <f aca="false">LEN($I61)-LEN(SUBSTITUTE($I61,AO$4,""))</f>
        <v>#VALUE!</v>
      </c>
      <c r="AP61" s="0" t="e">
        <f aca="false">LEN($I61)-LEN(SUBSTITUTE($I61,AP$4,""))</f>
        <v>#VALUE!</v>
      </c>
      <c r="AQ61" s="0" t="e">
        <f aca="false">LEN($I61)-LEN(SUBSTITUTE($I61,AQ$4,""))</f>
        <v>#VALUE!</v>
      </c>
      <c r="AR61" s="0" t="e">
        <f aca="false">LEN($I61)-LEN(SUBSTITUTE($I61,AR$4,""))</f>
        <v>#VALUE!</v>
      </c>
      <c r="AS61" s="0" t="e">
        <f aca="false">LEN($I61)-LEN(SUBSTITUTE($I61,AS$4,""))</f>
        <v>#VALUE!</v>
      </c>
      <c r="AT61" s="0" t="e">
        <f aca="false">LEN($I61)-LEN(SUBSTITUTE($I61,AT$4,""))</f>
        <v>#VALUE!</v>
      </c>
      <c r="AU61" s="0" t="e">
        <f aca="false">LEN($I61)-LEN(SUBSTITUTE($I61,AU$4,""))</f>
        <v>#VALUE!</v>
      </c>
      <c r="AV61" s="0" t="e">
        <f aca="false">LEN($I61)-LEN(SUBSTITUTE($I61,AV$4,""))</f>
        <v>#VALUE!</v>
      </c>
      <c r="AW61" s="0" t="e">
        <f aca="false">LEN($I61)-LEN(SUBSTITUTE($I61,AW$4,""))</f>
        <v>#VALUE!</v>
      </c>
      <c r="AX61" s="0" t="e">
        <f aca="false">LEN($I61)-LEN(SUBSTITUTE($I61,AX$4,""))</f>
        <v>#VALUE!</v>
      </c>
      <c r="AY61" s="0" t="e">
        <f aca="false">LEN($I61)-LEN(SUBSTITUTE($I61,AY$4,""))</f>
        <v>#VALUE!</v>
      </c>
      <c r="AZ61" s="0" t="e">
        <f aca="false">LEN($I61)-LEN(SUBSTITUTE($I61,AZ$4,""))</f>
        <v>#VALUE!</v>
      </c>
      <c r="BA61" s="0" t="e">
        <f aca="false">LEN($I61)-LEN(SUBSTITUTE($I61,BA$4,""))</f>
        <v>#VALUE!</v>
      </c>
      <c r="BB61" s="0" t="e">
        <f aca="false">LEN($I61)-LEN(SUBSTITUTE($I61,BB$4,""))</f>
        <v>#VALUE!</v>
      </c>
      <c r="BC61" s="0" t="e">
        <f aca="false">LEN($I61)-LEN(SUBSTITUTE($I61,BC$4,""))</f>
        <v>#VALUE!</v>
      </c>
      <c r="BD61" s="0" t="e">
        <f aca="false">LEN($I61)-LEN(SUBSTITUTE($I61,BD$4,""))</f>
        <v>#VALUE!</v>
      </c>
      <c r="BE61" s="0" t="e">
        <f aca="false">LEN($I61)-LEN(SUBSTITUTE($I61,BE$4,""))</f>
        <v>#VALUE!</v>
      </c>
      <c r="BF61" s="0" t="e">
        <f aca="false">LEN($I61)-LEN(SUBSTITUTE($I61,BF$4,""))</f>
        <v>#VALUE!</v>
      </c>
      <c r="BG61" s="0" t="e">
        <f aca="false">LEN($I61)-LEN(SUBSTITUTE($I61,BG$4,""))</f>
        <v>#VALUE!</v>
      </c>
      <c r="BH61" s="0" t="e">
        <f aca="false">LEN($I61)-LEN(SUBSTITUTE($I61,BH$4,""))</f>
        <v>#VALUE!</v>
      </c>
      <c r="BI61" s="0" t="e">
        <f aca="false">LEN($I61)-LEN(SUBSTITUTE($I61,BI$4,""))</f>
        <v>#VALUE!</v>
      </c>
      <c r="BJ61" s="0" t="e">
        <f aca="false">LEN($I61)-LEN(SUBSTITUTE($I61,BJ$4,""))</f>
        <v>#VALUE!</v>
      </c>
      <c r="BK61" s="0" t="e">
        <f aca="false">LEN($I61)-LEN(SUBSTITUTE($I61,BK$4,""))</f>
        <v>#VALUE!</v>
      </c>
      <c r="BL61" s="0" t="e">
        <f aca="false">LEN($I61)-LEN(SUBSTITUTE($I61,BL$4,""))</f>
        <v>#VALUE!</v>
      </c>
      <c r="BM61" s="0" t="e">
        <f aca="false">LEN($I61)-LEN(SUBSTITUTE($I61,BM$4,""))</f>
        <v>#VALUE!</v>
      </c>
      <c r="BN61" s="0" t="e">
        <f aca="false">LEN($I61)-LEN(SUBSTITUTE($I61,BN$4,""))</f>
        <v>#VALUE!</v>
      </c>
      <c r="BO61" s="0" t="e">
        <f aca="false">LEN($I61)-LEN(SUBSTITUTE($I61,BO$4,""))</f>
        <v>#VALUE!</v>
      </c>
      <c r="BP61" s="0" t="e">
        <f aca="false">LEN($I61)-LEN(SUBSTITUTE($I61,BP$4,""))</f>
        <v>#VALUE!</v>
      </c>
      <c r="BQ61" s="0" t="e">
        <f aca="false">LEN($I61)-LEN(SUBSTITUTE($I61,BQ$4,""))</f>
        <v>#VALUE!</v>
      </c>
      <c r="BR61" s="0" t="e">
        <f aca="false">LEN($I61)-LEN(SUBSTITUTE($I61,BR$4,""))</f>
        <v>#VALUE!</v>
      </c>
      <c r="BS61" s="0" t="e">
        <f aca="false">LEN($I61)-LEN(SUBSTITUTE($I61,BS$4,""))</f>
        <v>#VALUE!</v>
      </c>
      <c r="BT61" s="0" t="e">
        <f aca="false">LEN($I61)-LEN(SUBSTITUTE($I61,BT$4,""))</f>
        <v>#VALUE!</v>
      </c>
      <c r="BU61" s="0" t="e">
        <f aca="false">LEN($I61)-LEN(SUBSTITUTE($I61,BU$4,""))</f>
        <v>#VALUE!</v>
      </c>
      <c r="BV61" s="0" t="e">
        <f aca="false">LEN($I61)-LEN(SUBSTITUTE($I61,BV$4,""))</f>
        <v>#VALUE!</v>
      </c>
      <c r="BW61" s="0" t="e">
        <f aca="false">LEN($I61)-LEN(SUBSTITUTE($I61,BW$4,""))</f>
        <v>#VALUE!</v>
      </c>
      <c r="BX61" s="0" t="e">
        <f aca="false">LEN($I61)-LEN(SUBSTITUTE($I61,BX$4,""))</f>
        <v>#VALUE!</v>
      </c>
      <c r="BY61" s="0" t="e">
        <f aca="false">LEN($I61)-LEN(SUBSTITUTE($I61,BY$4,""))</f>
        <v>#VALUE!</v>
      </c>
      <c r="BZ61" s="0" t="e">
        <f aca="false">LEN($I61)-LEN(SUBSTITUTE($I61,BZ$4,""))</f>
        <v>#VALUE!</v>
      </c>
      <c r="CA61" s="0" t="e">
        <f aca="false">LEN(I61)+B61+C61</f>
        <v>#VALUE!</v>
      </c>
      <c r="CC61" s="0" t="e">
        <f aca="false">LEN(I61)</f>
        <v>#VALUE!</v>
      </c>
      <c r="CD61" s="0" t="e">
        <f aca="false">-(LEN(I61)-1)</f>
        <v>#VALUE!</v>
      </c>
    </row>
    <row r="62" customFormat="false" ht="14.25" hidden="false" customHeight="false" outlineLevel="0" collapsed="false">
      <c r="B62" s="70"/>
      <c r="C62" s="70" t="e">
        <f aca="false">IF(H62=LEN($H$2),C$3,0)</f>
        <v>#VALUE!</v>
      </c>
      <c r="D62" s="0" t="str">
        <f aca="false">IF(ISERROR(SEARCH("G",$H$2,H61+1)),"",SEARCH("G",$H$2,H61+1))</f>
        <v/>
      </c>
      <c r="E62" s="0" t="str">
        <f aca="false">IF(E$5=1,IF(ISERROR(SEARCH("K",$H$2,$H61+1)),"",SEARCH("K",$H$2,H61+1)),"")</f>
        <v/>
      </c>
      <c r="F62" s="0" t="str">
        <f aca="false">IF(F$5=1,IF(ISERROR(SEARCH("L",$H$2,$H61+1)),"",SEARCH("L",$H$2,H61+1)),"")</f>
        <v/>
      </c>
      <c r="G62" s="0" t="str">
        <f aca="false">IF(G$5=1,IF(ISERROR(SEARCH("R",$H$2,H61+1)),"",SEARCH("R",$H$2,$H61+1)),"")</f>
        <v/>
      </c>
      <c r="H62" s="25" t="e">
        <f aca="false">IF(SUM(D62:G62)=0,LEN($H$2),MIN(D62:G62))</f>
        <v>#VALUE!</v>
      </c>
      <c r="I62" s="74" t="e">
        <f aca="false">MID($H$2,H61+1,H62-H61)</f>
        <v>#VALUE!</v>
      </c>
      <c r="J62" s="75" t="e">
        <f aca="false">IF(LEN(I62)=0,"",SUMPRODUCT(S$5:CD$5,S62:CD62))</f>
        <v>#VALUE!</v>
      </c>
      <c r="K62" s="47" t="e">
        <f aca="false">IF(C62=-1,"",J62-18.015)</f>
        <v>#VALUE!</v>
      </c>
      <c r="L62" s="75" t="e">
        <f aca="false">IF(LEN(I62)=0,"",SUMPRODUCT(S$6:CD$6,S62:CD62))</f>
        <v>#VALUE!</v>
      </c>
      <c r="M62" s="75" t="e">
        <f aca="false">IF(C62=-1,"",L62-18.01)</f>
        <v>#VALUE!</v>
      </c>
      <c r="N62" s="49" t="e">
        <f aca="false">IF(LEN(I62)=0,"",L62+TRUNC(J62-L62-0.1))</f>
        <v>#VALUE!</v>
      </c>
      <c r="O62" s="75" t="e">
        <f aca="false">IF(C62=-1,"",N62-18.01)</f>
        <v>#VALUE!</v>
      </c>
      <c r="P62" s="76" t="str">
        <f aca="false">IF(ISNUMBER(J62),Q62+R62,"")</f>
        <v/>
      </c>
      <c r="Q62" s="76" t="str">
        <f aca="false">IF(ISNUMBER(J62),COUNTIF(J$7:J$66,"&lt;"&amp;J62)+1,"")</f>
        <v/>
      </c>
      <c r="R62" s="76" t="str">
        <f aca="false">IF(ISNUMBER(J62),COUNTIF(J$7:J62,"="&amp;J62)-1,"")</f>
        <v/>
      </c>
      <c r="S62" s="0" t="e">
        <f aca="false">LEN($I62)-LEN(SUBSTITUTE($I62,S$4,""))</f>
        <v>#VALUE!</v>
      </c>
      <c r="T62" s="0" t="e">
        <f aca="false">LEN($I62)-LEN(SUBSTITUTE($I62,T$4,""))</f>
        <v>#VALUE!</v>
      </c>
      <c r="U62" s="0" t="e">
        <f aca="false">LEN($I62)-LEN(SUBSTITUTE($I62,U$4,""))</f>
        <v>#VALUE!</v>
      </c>
      <c r="V62" s="0" t="e">
        <f aca="false">LEN($I62)-LEN(SUBSTITUTE($I62,V$4,""))</f>
        <v>#VALUE!</v>
      </c>
      <c r="W62" s="0" t="e">
        <f aca="false">LEN($I62)-LEN(SUBSTITUTE($I62,W$4,""))</f>
        <v>#VALUE!</v>
      </c>
      <c r="X62" s="0" t="e">
        <f aca="false">LEN($I62)-LEN(SUBSTITUTE($I62,X$4,""))</f>
        <v>#VALUE!</v>
      </c>
      <c r="Y62" s="0" t="e">
        <f aca="false">LEN($I62)-LEN(SUBSTITUTE($I62,Y$4,""))</f>
        <v>#VALUE!</v>
      </c>
      <c r="Z62" s="0" t="e">
        <f aca="false">LEN($I62)-LEN(SUBSTITUTE($I62,Z$4,""))</f>
        <v>#VALUE!</v>
      </c>
      <c r="AA62" s="0" t="e">
        <f aca="false">LEN($I62)-LEN(SUBSTITUTE($I62,AA$4,""))</f>
        <v>#VALUE!</v>
      </c>
      <c r="AB62" s="0" t="e">
        <f aca="false">LEN($I62)-LEN(SUBSTITUTE($I62,AB$4,""))</f>
        <v>#VALUE!</v>
      </c>
      <c r="AC62" s="0" t="e">
        <f aca="false">LEN($I62)-LEN(SUBSTITUTE($I62,AC$4,""))</f>
        <v>#VALUE!</v>
      </c>
      <c r="AD62" s="0" t="e">
        <f aca="false">LEN($I62)-LEN(SUBSTITUTE($I62,AD$4,""))</f>
        <v>#VALUE!</v>
      </c>
      <c r="AE62" s="0" t="e">
        <f aca="false">LEN($I62)-LEN(SUBSTITUTE($I62,AE$4,""))</f>
        <v>#VALUE!</v>
      </c>
      <c r="AF62" s="0" t="e">
        <f aca="false">LEN($I62)-LEN(SUBSTITUTE($I62,AF$4,""))</f>
        <v>#VALUE!</v>
      </c>
      <c r="AG62" s="0" t="e">
        <f aca="false">LEN($I62)-LEN(SUBSTITUTE($I62,AG$4,""))</f>
        <v>#VALUE!</v>
      </c>
      <c r="AH62" s="0" t="e">
        <f aca="false">LEN($I62)-LEN(SUBSTITUTE($I62,AH$4,""))</f>
        <v>#VALUE!</v>
      </c>
      <c r="AI62" s="0" t="e">
        <f aca="false">LEN($I62)-LEN(SUBSTITUTE($I62,AI$4,""))</f>
        <v>#VALUE!</v>
      </c>
      <c r="AJ62" s="0" t="e">
        <f aca="false">LEN($I62)-LEN(SUBSTITUTE($I62,AJ$4,""))</f>
        <v>#VALUE!</v>
      </c>
      <c r="AK62" s="0" t="e">
        <f aca="false">LEN($I62)-LEN(SUBSTITUTE($I62,AK$4,""))</f>
        <v>#VALUE!</v>
      </c>
      <c r="AL62" s="0" t="e">
        <f aca="false">LEN($I62)-LEN(SUBSTITUTE($I62,AL$4,""))</f>
        <v>#VALUE!</v>
      </c>
      <c r="AM62" s="0" t="e">
        <f aca="false">LEN($I62)-LEN(SUBSTITUTE($I62,AM$4,""))</f>
        <v>#VALUE!</v>
      </c>
      <c r="AN62" s="0" t="e">
        <f aca="false">LEN($I62)-LEN(SUBSTITUTE($I62,AN$4,""))</f>
        <v>#VALUE!</v>
      </c>
      <c r="AO62" s="0" t="e">
        <f aca="false">LEN($I62)-LEN(SUBSTITUTE($I62,AO$4,""))</f>
        <v>#VALUE!</v>
      </c>
      <c r="AP62" s="0" t="e">
        <f aca="false">LEN($I62)-LEN(SUBSTITUTE($I62,AP$4,""))</f>
        <v>#VALUE!</v>
      </c>
      <c r="AQ62" s="0" t="e">
        <f aca="false">LEN($I62)-LEN(SUBSTITUTE($I62,AQ$4,""))</f>
        <v>#VALUE!</v>
      </c>
      <c r="AR62" s="0" t="e">
        <f aca="false">LEN($I62)-LEN(SUBSTITUTE($I62,AR$4,""))</f>
        <v>#VALUE!</v>
      </c>
      <c r="AS62" s="0" t="e">
        <f aca="false">LEN($I62)-LEN(SUBSTITUTE($I62,AS$4,""))</f>
        <v>#VALUE!</v>
      </c>
      <c r="AT62" s="0" t="e">
        <f aca="false">LEN($I62)-LEN(SUBSTITUTE($I62,AT$4,""))</f>
        <v>#VALUE!</v>
      </c>
      <c r="AU62" s="0" t="e">
        <f aca="false">LEN($I62)-LEN(SUBSTITUTE($I62,AU$4,""))</f>
        <v>#VALUE!</v>
      </c>
      <c r="AV62" s="0" t="e">
        <f aca="false">LEN($I62)-LEN(SUBSTITUTE($I62,AV$4,""))</f>
        <v>#VALUE!</v>
      </c>
      <c r="AW62" s="0" t="e">
        <f aca="false">LEN($I62)-LEN(SUBSTITUTE($I62,AW$4,""))</f>
        <v>#VALUE!</v>
      </c>
      <c r="AX62" s="0" t="e">
        <f aca="false">LEN($I62)-LEN(SUBSTITUTE($I62,AX$4,""))</f>
        <v>#VALUE!</v>
      </c>
      <c r="AY62" s="0" t="e">
        <f aca="false">LEN($I62)-LEN(SUBSTITUTE($I62,AY$4,""))</f>
        <v>#VALUE!</v>
      </c>
      <c r="AZ62" s="0" t="e">
        <f aca="false">LEN($I62)-LEN(SUBSTITUTE($I62,AZ$4,""))</f>
        <v>#VALUE!</v>
      </c>
      <c r="BA62" s="0" t="e">
        <f aca="false">LEN($I62)-LEN(SUBSTITUTE($I62,BA$4,""))</f>
        <v>#VALUE!</v>
      </c>
      <c r="BB62" s="0" t="e">
        <f aca="false">LEN($I62)-LEN(SUBSTITUTE($I62,BB$4,""))</f>
        <v>#VALUE!</v>
      </c>
      <c r="BC62" s="0" t="e">
        <f aca="false">LEN($I62)-LEN(SUBSTITUTE($I62,BC$4,""))</f>
        <v>#VALUE!</v>
      </c>
      <c r="BD62" s="0" t="e">
        <f aca="false">LEN($I62)-LEN(SUBSTITUTE($I62,BD$4,""))</f>
        <v>#VALUE!</v>
      </c>
      <c r="BE62" s="0" t="e">
        <f aca="false">LEN($I62)-LEN(SUBSTITUTE($I62,BE$4,""))</f>
        <v>#VALUE!</v>
      </c>
      <c r="BF62" s="0" t="e">
        <f aca="false">LEN($I62)-LEN(SUBSTITUTE($I62,BF$4,""))</f>
        <v>#VALUE!</v>
      </c>
      <c r="BG62" s="0" t="e">
        <f aca="false">LEN($I62)-LEN(SUBSTITUTE($I62,BG$4,""))</f>
        <v>#VALUE!</v>
      </c>
      <c r="BH62" s="0" t="e">
        <f aca="false">LEN($I62)-LEN(SUBSTITUTE($I62,BH$4,""))</f>
        <v>#VALUE!</v>
      </c>
      <c r="BI62" s="0" t="e">
        <f aca="false">LEN($I62)-LEN(SUBSTITUTE($I62,BI$4,""))</f>
        <v>#VALUE!</v>
      </c>
      <c r="BJ62" s="0" t="e">
        <f aca="false">LEN($I62)-LEN(SUBSTITUTE($I62,BJ$4,""))</f>
        <v>#VALUE!</v>
      </c>
      <c r="BK62" s="0" t="e">
        <f aca="false">LEN($I62)-LEN(SUBSTITUTE($I62,BK$4,""))</f>
        <v>#VALUE!</v>
      </c>
      <c r="BL62" s="0" t="e">
        <f aca="false">LEN($I62)-LEN(SUBSTITUTE($I62,BL$4,""))</f>
        <v>#VALUE!</v>
      </c>
      <c r="BM62" s="0" t="e">
        <f aca="false">LEN($I62)-LEN(SUBSTITUTE($I62,BM$4,""))</f>
        <v>#VALUE!</v>
      </c>
      <c r="BN62" s="0" t="e">
        <f aca="false">LEN($I62)-LEN(SUBSTITUTE($I62,BN$4,""))</f>
        <v>#VALUE!</v>
      </c>
      <c r="BO62" s="0" t="e">
        <f aca="false">LEN($I62)-LEN(SUBSTITUTE($I62,BO$4,""))</f>
        <v>#VALUE!</v>
      </c>
      <c r="BP62" s="0" t="e">
        <f aca="false">LEN($I62)-LEN(SUBSTITUTE($I62,BP$4,""))</f>
        <v>#VALUE!</v>
      </c>
      <c r="BQ62" s="0" t="e">
        <f aca="false">LEN($I62)-LEN(SUBSTITUTE($I62,BQ$4,""))</f>
        <v>#VALUE!</v>
      </c>
      <c r="BR62" s="0" t="e">
        <f aca="false">LEN($I62)-LEN(SUBSTITUTE($I62,BR$4,""))</f>
        <v>#VALUE!</v>
      </c>
      <c r="BS62" s="0" t="e">
        <f aca="false">LEN($I62)-LEN(SUBSTITUTE($I62,BS$4,""))</f>
        <v>#VALUE!</v>
      </c>
      <c r="BT62" s="0" t="e">
        <f aca="false">LEN($I62)-LEN(SUBSTITUTE($I62,BT$4,""))</f>
        <v>#VALUE!</v>
      </c>
      <c r="BU62" s="0" t="e">
        <f aca="false">LEN($I62)-LEN(SUBSTITUTE($I62,BU$4,""))</f>
        <v>#VALUE!</v>
      </c>
      <c r="BV62" s="0" t="e">
        <f aca="false">LEN($I62)-LEN(SUBSTITUTE($I62,BV$4,""))</f>
        <v>#VALUE!</v>
      </c>
      <c r="BW62" s="0" t="e">
        <f aca="false">LEN($I62)-LEN(SUBSTITUTE($I62,BW$4,""))</f>
        <v>#VALUE!</v>
      </c>
      <c r="BX62" s="0" t="e">
        <f aca="false">LEN($I62)-LEN(SUBSTITUTE($I62,BX$4,""))</f>
        <v>#VALUE!</v>
      </c>
      <c r="BY62" s="0" t="e">
        <f aca="false">LEN($I62)-LEN(SUBSTITUTE($I62,BY$4,""))</f>
        <v>#VALUE!</v>
      </c>
      <c r="BZ62" s="0" t="e">
        <f aca="false">LEN($I62)-LEN(SUBSTITUTE($I62,BZ$4,""))</f>
        <v>#VALUE!</v>
      </c>
      <c r="CA62" s="0" t="e">
        <f aca="false">LEN(I62)+B62+C62</f>
        <v>#VALUE!</v>
      </c>
      <c r="CC62" s="0" t="e">
        <f aca="false">LEN(I62)</f>
        <v>#VALUE!</v>
      </c>
      <c r="CD62" s="0" t="e">
        <f aca="false">-(LEN(I62)-1)</f>
        <v>#VALUE!</v>
      </c>
    </row>
    <row r="63" customFormat="false" ht="14.25" hidden="false" customHeight="false" outlineLevel="0" collapsed="false">
      <c r="B63" s="70"/>
      <c r="C63" s="70" t="e">
        <f aca="false">IF(H63=LEN($H$2),C$3,0)</f>
        <v>#VALUE!</v>
      </c>
      <c r="D63" s="0" t="str">
        <f aca="false">IF(ISERROR(SEARCH("G",$H$2,H62+1)),"",SEARCH("G",$H$2,H62+1))</f>
        <v/>
      </c>
      <c r="E63" s="0" t="str">
        <f aca="false">IF(E$5=1,IF(ISERROR(SEARCH("K",$H$2,$H62+1)),"",SEARCH("K",$H$2,H62+1)),"")</f>
        <v/>
      </c>
      <c r="F63" s="0" t="str">
        <f aca="false">IF(F$5=1,IF(ISERROR(SEARCH("L",$H$2,$H62+1)),"",SEARCH("L",$H$2,H62+1)),"")</f>
        <v/>
      </c>
      <c r="G63" s="0" t="str">
        <f aca="false">IF(G$5=1,IF(ISERROR(SEARCH("R",$H$2,H62+1)),"",SEARCH("R",$H$2,$H62+1)),"")</f>
        <v/>
      </c>
      <c r="H63" s="25" t="e">
        <f aca="false">IF(SUM(D63:G63)=0,LEN($H$2),MIN(D63:G63))</f>
        <v>#VALUE!</v>
      </c>
      <c r="I63" s="74" t="e">
        <f aca="false">MID($H$2,H62+1,H63-H62)</f>
        <v>#VALUE!</v>
      </c>
      <c r="J63" s="75" t="e">
        <f aca="false">IF(LEN(I63)=0,"",SUMPRODUCT(S$5:CD$5,S63:CD63))</f>
        <v>#VALUE!</v>
      </c>
      <c r="K63" s="47" t="e">
        <f aca="false">IF(C63=-1,"",J63-18.015)</f>
        <v>#VALUE!</v>
      </c>
      <c r="L63" s="75" t="e">
        <f aca="false">IF(LEN(I63)=0,"",SUMPRODUCT(S$6:CD$6,S63:CD63))</f>
        <v>#VALUE!</v>
      </c>
      <c r="M63" s="75" t="e">
        <f aca="false">IF(C63=-1,"",L63-18.01)</f>
        <v>#VALUE!</v>
      </c>
      <c r="N63" s="49" t="e">
        <f aca="false">IF(LEN(I63)=0,"",L63+TRUNC(J63-L63-0.1))</f>
        <v>#VALUE!</v>
      </c>
      <c r="O63" s="75" t="e">
        <f aca="false">IF(C63=-1,"",N63-18.01)</f>
        <v>#VALUE!</v>
      </c>
      <c r="P63" s="76" t="str">
        <f aca="false">IF(ISNUMBER(J63),Q63+R63,"")</f>
        <v/>
      </c>
      <c r="Q63" s="76" t="str">
        <f aca="false">IF(ISNUMBER(J63),COUNTIF(J$7:J$66,"&lt;"&amp;J63)+1,"")</f>
        <v/>
      </c>
      <c r="R63" s="76" t="str">
        <f aca="false">IF(ISNUMBER(J63),COUNTIF(J$7:J63,"="&amp;J63)-1,"")</f>
        <v/>
      </c>
      <c r="S63" s="0" t="e">
        <f aca="false">LEN($I63)-LEN(SUBSTITUTE($I63,S$4,""))</f>
        <v>#VALUE!</v>
      </c>
      <c r="T63" s="0" t="e">
        <f aca="false">LEN($I63)-LEN(SUBSTITUTE($I63,T$4,""))</f>
        <v>#VALUE!</v>
      </c>
      <c r="U63" s="0" t="e">
        <f aca="false">LEN($I63)-LEN(SUBSTITUTE($I63,U$4,""))</f>
        <v>#VALUE!</v>
      </c>
      <c r="V63" s="0" t="e">
        <f aca="false">LEN($I63)-LEN(SUBSTITUTE($I63,V$4,""))</f>
        <v>#VALUE!</v>
      </c>
      <c r="W63" s="0" t="e">
        <f aca="false">LEN($I63)-LEN(SUBSTITUTE($I63,W$4,""))</f>
        <v>#VALUE!</v>
      </c>
      <c r="X63" s="0" t="e">
        <f aca="false">LEN($I63)-LEN(SUBSTITUTE($I63,X$4,""))</f>
        <v>#VALUE!</v>
      </c>
      <c r="Y63" s="0" t="e">
        <f aca="false">LEN($I63)-LEN(SUBSTITUTE($I63,Y$4,""))</f>
        <v>#VALUE!</v>
      </c>
      <c r="Z63" s="0" t="e">
        <f aca="false">LEN($I63)-LEN(SUBSTITUTE($I63,Z$4,""))</f>
        <v>#VALUE!</v>
      </c>
      <c r="AA63" s="0" t="e">
        <f aca="false">LEN($I63)-LEN(SUBSTITUTE($I63,AA$4,""))</f>
        <v>#VALUE!</v>
      </c>
      <c r="AB63" s="0" t="e">
        <f aca="false">LEN($I63)-LEN(SUBSTITUTE($I63,AB$4,""))</f>
        <v>#VALUE!</v>
      </c>
      <c r="AC63" s="0" t="e">
        <f aca="false">LEN($I63)-LEN(SUBSTITUTE($I63,AC$4,""))</f>
        <v>#VALUE!</v>
      </c>
      <c r="AD63" s="0" t="e">
        <f aca="false">LEN($I63)-LEN(SUBSTITUTE($I63,AD$4,""))</f>
        <v>#VALUE!</v>
      </c>
      <c r="AE63" s="0" t="e">
        <f aca="false">LEN($I63)-LEN(SUBSTITUTE($I63,AE$4,""))</f>
        <v>#VALUE!</v>
      </c>
      <c r="AF63" s="0" t="e">
        <f aca="false">LEN($I63)-LEN(SUBSTITUTE($I63,AF$4,""))</f>
        <v>#VALUE!</v>
      </c>
      <c r="AG63" s="0" t="e">
        <f aca="false">LEN($I63)-LEN(SUBSTITUTE($I63,AG$4,""))</f>
        <v>#VALUE!</v>
      </c>
      <c r="AH63" s="0" t="e">
        <f aca="false">LEN($I63)-LEN(SUBSTITUTE($I63,AH$4,""))</f>
        <v>#VALUE!</v>
      </c>
      <c r="AI63" s="0" t="e">
        <f aca="false">LEN($I63)-LEN(SUBSTITUTE($I63,AI$4,""))</f>
        <v>#VALUE!</v>
      </c>
      <c r="AJ63" s="0" t="e">
        <f aca="false">LEN($I63)-LEN(SUBSTITUTE($I63,AJ$4,""))</f>
        <v>#VALUE!</v>
      </c>
      <c r="AK63" s="0" t="e">
        <f aca="false">LEN($I63)-LEN(SUBSTITUTE($I63,AK$4,""))</f>
        <v>#VALUE!</v>
      </c>
      <c r="AL63" s="0" t="e">
        <f aca="false">LEN($I63)-LEN(SUBSTITUTE($I63,AL$4,""))</f>
        <v>#VALUE!</v>
      </c>
      <c r="AM63" s="0" t="e">
        <f aca="false">LEN($I63)-LEN(SUBSTITUTE($I63,AM$4,""))</f>
        <v>#VALUE!</v>
      </c>
      <c r="AN63" s="0" t="e">
        <f aca="false">LEN($I63)-LEN(SUBSTITUTE($I63,AN$4,""))</f>
        <v>#VALUE!</v>
      </c>
      <c r="AO63" s="0" t="e">
        <f aca="false">LEN($I63)-LEN(SUBSTITUTE($I63,AO$4,""))</f>
        <v>#VALUE!</v>
      </c>
      <c r="AP63" s="0" t="e">
        <f aca="false">LEN($I63)-LEN(SUBSTITUTE($I63,AP$4,""))</f>
        <v>#VALUE!</v>
      </c>
      <c r="AQ63" s="0" t="e">
        <f aca="false">LEN($I63)-LEN(SUBSTITUTE($I63,AQ$4,""))</f>
        <v>#VALUE!</v>
      </c>
      <c r="AR63" s="0" t="e">
        <f aca="false">LEN($I63)-LEN(SUBSTITUTE($I63,AR$4,""))</f>
        <v>#VALUE!</v>
      </c>
      <c r="AS63" s="0" t="e">
        <f aca="false">LEN($I63)-LEN(SUBSTITUTE($I63,AS$4,""))</f>
        <v>#VALUE!</v>
      </c>
      <c r="AT63" s="0" t="e">
        <f aca="false">LEN($I63)-LEN(SUBSTITUTE($I63,AT$4,""))</f>
        <v>#VALUE!</v>
      </c>
      <c r="AU63" s="0" t="e">
        <f aca="false">LEN($I63)-LEN(SUBSTITUTE($I63,AU$4,""))</f>
        <v>#VALUE!</v>
      </c>
      <c r="AV63" s="0" t="e">
        <f aca="false">LEN($I63)-LEN(SUBSTITUTE($I63,AV$4,""))</f>
        <v>#VALUE!</v>
      </c>
      <c r="AW63" s="0" t="e">
        <f aca="false">LEN($I63)-LEN(SUBSTITUTE($I63,AW$4,""))</f>
        <v>#VALUE!</v>
      </c>
      <c r="AX63" s="0" t="e">
        <f aca="false">LEN($I63)-LEN(SUBSTITUTE($I63,AX$4,""))</f>
        <v>#VALUE!</v>
      </c>
      <c r="AY63" s="0" t="e">
        <f aca="false">LEN($I63)-LEN(SUBSTITUTE($I63,AY$4,""))</f>
        <v>#VALUE!</v>
      </c>
      <c r="AZ63" s="0" t="e">
        <f aca="false">LEN($I63)-LEN(SUBSTITUTE($I63,AZ$4,""))</f>
        <v>#VALUE!</v>
      </c>
      <c r="BA63" s="0" t="e">
        <f aca="false">LEN($I63)-LEN(SUBSTITUTE($I63,BA$4,""))</f>
        <v>#VALUE!</v>
      </c>
      <c r="BB63" s="0" t="e">
        <f aca="false">LEN($I63)-LEN(SUBSTITUTE($I63,BB$4,""))</f>
        <v>#VALUE!</v>
      </c>
      <c r="BC63" s="0" t="e">
        <f aca="false">LEN($I63)-LEN(SUBSTITUTE($I63,BC$4,""))</f>
        <v>#VALUE!</v>
      </c>
      <c r="BD63" s="0" t="e">
        <f aca="false">LEN($I63)-LEN(SUBSTITUTE($I63,BD$4,""))</f>
        <v>#VALUE!</v>
      </c>
      <c r="BE63" s="0" t="e">
        <f aca="false">LEN($I63)-LEN(SUBSTITUTE($I63,BE$4,""))</f>
        <v>#VALUE!</v>
      </c>
      <c r="BF63" s="0" t="e">
        <f aca="false">LEN($I63)-LEN(SUBSTITUTE($I63,BF$4,""))</f>
        <v>#VALUE!</v>
      </c>
      <c r="BG63" s="0" t="e">
        <f aca="false">LEN($I63)-LEN(SUBSTITUTE($I63,BG$4,""))</f>
        <v>#VALUE!</v>
      </c>
      <c r="BH63" s="0" t="e">
        <f aca="false">LEN($I63)-LEN(SUBSTITUTE($I63,BH$4,""))</f>
        <v>#VALUE!</v>
      </c>
      <c r="BI63" s="0" t="e">
        <f aca="false">LEN($I63)-LEN(SUBSTITUTE($I63,BI$4,""))</f>
        <v>#VALUE!</v>
      </c>
      <c r="BJ63" s="0" t="e">
        <f aca="false">LEN($I63)-LEN(SUBSTITUTE($I63,BJ$4,""))</f>
        <v>#VALUE!</v>
      </c>
      <c r="BK63" s="0" t="e">
        <f aca="false">LEN($I63)-LEN(SUBSTITUTE($I63,BK$4,""))</f>
        <v>#VALUE!</v>
      </c>
      <c r="BL63" s="0" t="e">
        <f aca="false">LEN($I63)-LEN(SUBSTITUTE($I63,BL$4,""))</f>
        <v>#VALUE!</v>
      </c>
      <c r="BM63" s="0" t="e">
        <f aca="false">LEN($I63)-LEN(SUBSTITUTE($I63,BM$4,""))</f>
        <v>#VALUE!</v>
      </c>
      <c r="BN63" s="0" t="e">
        <f aca="false">LEN($I63)-LEN(SUBSTITUTE($I63,BN$4,""))</f>
        <v>#VALUE!</v>
      </c>
      <c r="BO63" s="0" t="e">
        <f aca="false">LEN($I63)-LEN(SUBSTITUTE($I63,BO$4,""))</f>
        <v>#VALUE!</v>
      </c>
      <c r="BP63" s="0" t="e">
        <f aca="false">LEN($I63)-LEN(SUBSTITUTE($I63,BP$4,""))</f>
        <v>#VALUE!</v>
      </c>
      <c r="BQ63" s="0" t="e">
        <f aca="false">LEN($I63)-LEN(SUBSTITUTE($I63,BQ$4,""))</f>
        <v>#VALUE!</v>
      </c>
      <c r="BR63" s="0" t="e">
        <f aca="false">LEN($I63)-LEN(SUBSTITUTE($I63,BR$4,""))</f>
        <v>#VALUE!</v>
      </c>
      <c r="BS63" s="0" t="e">
        <f aca="false">LEN($I63)-LEN(SUBSTITUTE($I63,BS$4,""))</f>
        <v>#VALUE!</v>
      </c>
      <c r="BT63" s="0" t="e">
        <f aca="false">LEN($I63)-LEN(SUBSTITUTE($I63,BT$4,""))</f>
        <v>#VALUE!</v>
      </c>
      <c r="BU63" s="0" t="e">
        <f aca="false">LEN($I63)-LEN(SUBSTITUTE($I63,BU$4,""))</f>
        <v>#VALUE!</v>
      </c>
      <c r="BV63" s="0" t="e">
        <f aca="false">LEN($I63)-LEN(SUBSTITUTE($I63,BV$4,""))</f>
        <v>#VALUE!</v>
      </c>
      <c r="BW63" s="0" t="e">
        <f aca="false">LEN($I63)-LEN(SUBSTITUTE($I63,BW$4,""))</f>
        <v>#VALUE!</v>
      </c>
      <c r="BX63" s="0" t="e">
        <f aca="false">LEN($I63)-LEN(SUBSTITUTE($I63,BX$4,""))</f>
        <v>#VALUE!</v>
      </c>
      <c r="BY63" s="0" t="e">
        <f aca="false">LEN($I63)-LEN(SUBSTITUTE($I63,BY$4,""))</f>
        <v>#VALUE!</v>
      </c>
      <c r="BZ63" s="0" t="e">
        <f aca="false">LEN($I63)-LEN(SUBSTITUTE($I63,BZ$4,""))</f>
        <v>#VALUE!</v>
      </c>
      <c r="CA63" s="0" t="e">
        <f aca="false">LEN(I63)+B63+C63</f>
        <v>#VALUE!</v>
      </c>
      <c r="CC63" s="0" t="e">
        <f aca="false">LEN(I63)</f>
        <v>#VALUE!</v>
      </c>
      <c r="CD63" s="0" t="e">
        <f aca="false">-(LEN(I63)-1)</f>
        <v>#VALUE!</v>
      </c>
    </row>
    <row r="64" customFormat="false" ht="14.25" hidden="false" customHeight="false" outlineLevel="0" collapsed="false">
      <c r="B64" s="70"/>
      <c r="C64" s="70" t="e">
        <f aca="false">IF(H64=LEN($H$2),C$3,0)</f>
        <v>#VALUE!</v>
      </c>
      <c r="D64" s="0" t="str">
        <f aca="false">IF(ISERROR(SEARCH("G",$H$2,H63+1)),"",SEARCH("G",$H$2,H63+1))</f>
        <v/>
      </c>
      <c r="E64" s="0" t="str">
        <f aca="false">IF(E$5=1,IF(ISERROR(SEARCH("K",$H$2,$H63+1)),"",SEARCH("K",$H$2,H63+1)),"")</f>
        <v/>
      </c>
      <c r="F64" s="0" t="str">
        <f aca="false">IF(F$5=1,IF(ISERROR(SEARCH("L",$H$2,$H63+1)),"",SEARCH("L",$H$2,H63+1)),"")</f>
        <v/>
      </c>
      <c r="G64" s="0" t="str">
        <f aca="false">IF(G$5=1,IF(ISERROR(SEARCH("R",$H$2,H63+1)),"",SEARCH("R",$H$2,$H63+1)),"")</f>
        <v/>
      </c>
      <c r="H64" s="25" t="e">
        <f aca="false">IF(SUM(D64:G64)=0,LEN($H$2),MIN(D64:G64))</f>
        <v>#VALUE!</v>
      </c>
      <c r="I64" s="74" t="e">
        <f aca="false">MID($H$2,H63+1,H64-H63)</f>
        <v>#VALUE!</v>
      </c>
      <c r="J64" s="75" t="e">
        <f aca="false">IF(LEN(I64)=0,"",SUMPRODUCT(S$5:CD$5,S64:CD64))</f>
        <v>#VALUE!</v>
      </c>
      <c r="K64" s="47" t="e">
        <f aca="false">IF(C64=-1,"",J64-18.015)</f>
        <v>#VALUE!</v>
      </c>
      <c r="L64" s="75" t="e">
        <f aca="false">IF(LEN(I64)=0,"",SUMPRODUCT(S$6:CD$6,S64:CD64))</f>
        <v>#VALUE!</v>
      </c>
      <c r="M64" s="75" t="e">
        <f aca="false">IF(C64=-1,"",L64-18.01)</f>
        <v>#VALUE!</v>
      </c>
      <c r="N64" s="49" t="e">
        <f aca="false">IF(LEN(I64)=0,"",L64+TRUNC(J64-L64-0.1))</f>
        <v>#VALUE!</v>
      </c>
      <c r="O64" s="75" t="e">
        <f aca="false">IF(C64=-1,"",N64-18.01)</f>
        <v>#VALUE!</v>
      </c>
      <c r="P64" s="76" t="str">
        <f aca="false">IF(ISNUMBER(J64),Q64+R64,"")</f>
        <v/>
      </c>
      <c r="Q64" s="76" t="str">
        <f aca="false">IF(ISNUMBER(J64),COUNTIF(J$7:J$66,"&lt;"&amp;J64)+1,"")</f>
        <v/>
      </c>
      <c r="R64" s="76" t="str">
        <f aca="false">IF(ISNUMBER(J64),COUNTIF(J$7:J64,"="&amp;J64)-1,"")</f>
        <v/>
      </c>
      <c r="S64" s="0" t="e">
        <f aca="false">LEN($I64)-LEN(SUBSTITUTE($I64,S$4,""))</f>
        <v>#VALUE!</v>
      </c>
      <c r="T64" s="0" t="e">
        <f aca="false">LEN($I64)-LEN(SUBSTITUTE($I64,T$4,""))</f>
        <v>#VALUE!</v>
      </c>
      <c r="U64" s="0" t="e">
        <f aca="false">LEN($I64)-LEN(SUBSTITUTE($I64,U$4,""))</f>
        <v>#VALUE!</v>
      </c>
      <c r="V64" s="0" t="e">
        <f aca="false">LEN($I64)-LEN(SUBSTITUTE($I64,V$4,""))</f>
        <v>#VALUE!</v>
      </c>
      <c r="W64" s="0" t="e">
        <f aca="false">LEN($I64)-LEN(SUBSTITUTE($I64,W$4,""))</f>
        <v>#VALUE!</v>
      </c>
      <c r="X64" s="0" t="e">
        <f aca="false">LEN($I64)-LEN(SUBSTITUTE($I64,X$4,""))</f>
        <v>#VALUE!</v>
      </c>
      <c r="Y64" s="0" t="e">
        <f aca="false">LEN($I64)-LEN(SUBSTITUTE($I64,Y$4,""))</f>
        <v>#VALUE!</v>
      </c>
      <c r="Z64" s="0" t="e">
        <f aca="false">LEN($I64)-LEN(SUBSTITUTE($I64,Z$4,""))</f>
        <v>#VALUE!</v>
      </c>
      <c r="AA64" s="0" t="e">
        <f aca="false">LEN($I64)-LEN(SUBSTITUTE($I64,AA$4,""))</f>
        <v>#VALUE!</v>
      </c>
      <c r="AB64" s="0" t="e">
        <f aca="false">LEN($I64)-LEN(SUBSTITUTE($I64,AB$4,""))</f>
        <v>#VALUE!</v>
      </c>
      <c r="AC64" s="0" t="e">
        <f aca="false">LEN($I64)-LEN(SUBSTITUTE($I64,AC$4,""))</f>
        <v>#VALUE!</v>
      </c>
      <c r="AD64" s="0" t="e">
        <f aca="false">LEN($I64)-LEN(SUBSTITUTE($I64,AD$4,""))</f>
        <v>#VALUE!</v>
      </c>
      <c r="AE64" s="0" t="e">
        <f aca="false">LEN($I64)-LEN(SUBSTITUTE($I64,AE$4,""))</f>
        <v>#VALUE!</v>
      </c>
      <c r="AF64" s="0" t="e">
        <f aca="false">LEN($I64)-LEN(SUBSTITUTE($I64,AF$4,""))</f>
        <v>#VALUE!</v>
      </c>
      <c r="AG64" s="0" t="e">
        <f aca="false">LEN($I64)-LEN(SUBSTITUTE($I64,AG$4,""))</f>
        <v>#VALUE!</v>
      </c>
      <c r="AH64" s="0" t="e">
        <f aca="false">LEN($I64)-LEN(SUBSTITUTE($I64,AH$4,""))</f>
        <v>#VALUE!</v>
      </c>
      <c r="AI64" s="0" t="e">
        <f aca="false">LEN($I64)-LEN(SUBSTITUTE($I64,AI$4,""))</f>
        <v>#VALUE!</v>
      </c>
      <c r="AJ64" s="0" t="e">
        <f aca="false">LEN($I64)-LEN(SUBSTITUTE($I64,AJ$4,""))</f>
        <v>#VALUE!</v>
      </c>
      <c r="AK64" s="0" t="e">
        <f aca="false">LEN($I64)-LEN(SUBSTITUTE($I64,AK$4,""))</f>
        <v>#VALUE!</v>
      </c>
      <c r="AL64" s="0" t="e">
        <f aca="false">LEN($I64)-LEN(SUBSTITUTE($I64,AL$4,""))</f>
        <v>#VALUE!</v>
      </c>
      <c r="AM64" s="0" t="e">
        <f aca="false">LEN($I64)-LEN(SUBSTITUTE($I64,AM$4,""))</f>
        <v>#VALUE!</v>
      </c>
      <c r="AN64" s="0" t="e">
        <f aca="false">LEN($I64)-LEN(SUBSTITUTE($I64,AN$4,""))</f>
        <v>#VALUE!</v>
      </c>
      <c r="AO64" s="0" t="e">
        <f aca="false">LEN($I64)-LEN(SUBSTITUTE($I64,AO$4,""))</f>
        <v>#VALUE!</v>
      </c>
      <c r="AP64" s="0" t="e">
        <f aca="false">LEN($I64)-LEN(SUBSTITUTE($I64,AP$4,""))</f>
        <v>#VALUE!</v>
      </c>
      <c r="AQ64" s="0" t="e">
        <f aca="false">LEN($I64)-LEN(SUBSTITUTE($I64,AQ$4,""))</f>
        <v>#VALUE!</v>
      </c>
      <c r="AR64" s="0" t="e">
        <f aca="false">LEN($I64)-LEN(SUBSTITUTE($I64,AR$4,""))</f>
        <v>#VALUE!</v>
      </c>
      <c r="AS64" s="0" t="e">
        <f aca="false">LEN($I64)-LEN(SUBSTITUTE($I64,AS$4,""))</f>
        <v>#VALUE!</v>
      </c>
      <c r="AT64" s="0" t="e">
        <f aca="false">LEN($I64)-LEN(SUBSTITUTE($I64,AT$4,""))</f>
        <v>#VALUE!</v>
      </c>
      <c r="AU64" s="0" t="e">
        <f aca="false">LEN($I64)-LEN(SUBSTITUTE($I64,AU$4,""))</f>
        <v>#VALUE!</v>
      </c>
      <c r="AV64" s="0" t="e">
        <f aca="false">LEN($I64)-LEN(SUBSTITUTE($I64,AV$4,""))</f>
        <v>#VALUE!</v>
      </c>
      <c r="AW64" s="0" t="e">
        <f aca="false">LEN($I64)-LEN(SUBSTITUTE($I64,AW$4,""))</f>
        <v>#VALUE!</v>
      </c>
      <c r="AX64" s="0" t="e">
        <f aca="false">LEN($I64)-LEN(SUBSTITUTE($I64,AX$4,""))</f>
        <v>#VALUE!</v>
      </c>
      <c r="AY64" s="0" t="e">
        <f aca="false">LEN($I64)-LEN(SUBSTITUTE($I64,AY$4,""))</f>
        <v>#VALUE!</v>
      </c>
      <c r="AZ64" s="0" t="e">
        <f aca="false">LEN($I64)-LEN(SUBSTITUTE($I64,AZ$4,""))</f>
        <v>#VALUE!</v>
      </c>
      <c r="BA64" s="0" t="e">
        <f aca="false">LEN($I64)-LEN(SUBSTITUTE($I64,BA$4,""))</f>
        <v>#VALUE!</v>
      </c>
      <c r="BB64" s="0" t="e">
        <f aca="false">LEN($I64)-LEN(SUBSTITUTE($I64,BB$4,""))</f>
        <v>#VALUE!</v>
      </c>
      <c r="BC64" s="0" t="e">
        <f aca="false">LEN($I64)-LEN(SUBSTITUTE($I64,BC$4,""))</f>
        <v>#VALUE!</v>
      </c>
      <c r="BD64" s="0" t="e">
        <f aca="false">LEN($I64)-LEN(SUBSTITUTE($I64,BD$4,""))</f>
        <v>#VALUE!</v>
      </c>
      <c r="BE64" s="0" t="e">
        <f aca="false">LEN($I64)-LEN(SUBSTITUTE($I64,BE$4,""))</f>
        <v>#VALUE!</v>
      </c>
      <c r="BF64" s="0" t="e">
        <f aca="false">LEN($I64)-LEN(SUBSTITUTE($I64,BF$4,""))</f>
        <v>#VALUE!</v>
      </c>
      <c r="BG64" s="0" t="e">
        <f aca="false">LEN($I64)-LEN(SUBSTITUTE($I64,BG$4,""))</f>
        <v>#VALUE!</v>
      </c>
      <c r="BH64" s="0" t="e">
        <f aca="false">LEN($I64)-LEN(SUBSTITUTE($I64,BH$4,""))</f>
        <v>#VALUE!</v>
      </c>
      <c r="BI64" s="0" t="e">
        <f aca="false">LEN($I64)-LEN(SUBSTITUTE($I64,BI$4,""))</f>
        <v>#VALUE!</v>
      </c>
      <c r="BJ64" s="0" t="e">
        <f aca="false">LEN($I64)-LEN(SUBSTITUTE($I64,BJ$4,""))</f>
        <v>#VALUE!</v>
      </c>
      <c r="BK64" s="0" t="e">
        <f aca="false">LEN($I64)-LEN(SUBSTITUTE($I64,BK$4,""))</f>
        <v>#VALUE!</v>
      </c>
      <c r="BL64" s="0" t="e">
        <f aca="false">LEN($I64)-LEN(SUBSTITUTE($I64,BL$4,""))</f>
        <v>#VALUE!</v>
      </c>
      <c r="BM64" s="0" t="e">
        <f aca="false">LEN($I64)-LEN(SUBSTITUTE($I64,BM$4,""))</f>
        <v>#VALUE!</v>
      </c>
      <c r="BN64" s="0" t="e">
        <f aca="false">LEN($I64)-LEN(SUBSTITUTE($I64,BN$4,""))</f>
        <v>#VALUE!</v>
      </c>
      <c r="BO64" s="0" t="e">
        <f aca="false">LEN($I64)-LEN(SUBSTITUTE($I64,BO$4,""))</f>
        <v>#VALUE!</v>
      </c>
      <c r="BP64" s="0" t="e">
        <f aca="false">LEN($I64)-LEN(SUBSTITUTE($I64,BP$4,""))</f>
        <v>#VALUE!</v>
      </c>
      <c r="BQ64" s="0" t="e">
        <f aca="false">LEN($I64)-LEN(SUBSTITUTE($I64,BQ$4,""))</f>
        <v>#VALUE!</v>
      </c>
      <c r="BR64" s="0" t="e">
        <f aca="false">LEN($I64)-LEN(SUBSTITUTE($I64,BR$4,""))</f>
        <v>#VALUE!</v>
      </c>
      <c r="BS64" s="0" t="e">
        <f aca="false">LEN($I64)-LEN(SUBSTITUTE($I64,BS$4,""))</f>
        <v>#VALUE!</v>
      </c>
      <c r="BT64" s="0" t="e">
        <f aca="false">LEN($I64)-LEN(SUBSTITUTE($I64,BT$4,""))</f>
        <v>#VALUE!</v>
      </c>
      <c r="BU64" s="0" t="e">
        <f aca="false">LEN($I64)-LEN(SUBSTITUTE($I64,BU$4,""))</f>
        <v>#VALUE!</v>
      </c>
      <c r="BV64" s="0" t="e">
        <f aca="false">LEN($I64)-LEN(SUBSTITUTE($I64,BV$4,""))</f>
        <v>#VALUE!</v>
      </c>
      <c r="BW64" s="0" t="e">
        <f aca="false">LEN($I64)-LEN(SUBSTITUTE($I64,BW$4,""))</f>
        <v>#VALUE!</v>
      </c>
      <c r="BX64" s="0" t="e">
        <f aca="false">LEN($I64)-LEN(SUBSTITUTE($I64,BX$4,""))</f>
        <v>#VALUE!</v>
      </c>
      <c r="BY64" s="0" t="e">
        <f aca="false">LEN($I64)-LEN(SUBSTITUTE($I64,BY$4,""))</f>
        <v>#VALUE!</v>
      </c>
      <c r="BZ64" s="0" t="e">
        <f aca="false">LEN($I64)-LEN(SUBSTITUTE($I64,BZ$4,""))</f>
        <v>#VALUE!</v>
      </c>
      <c r="CA64" s="0" t="e">
        <f aca="false">LEN(I64)+B64+C64</f>
        <v>#VALUE!</v>
      </c>
      <c r="CC64" s="0" t="e">
        <f aca="false">LEN(I64)</f>
        <v>#VALUE!</v>
      </c>
      <c r="CD64" s="0" t="e">
        <f aca="false">-(LEN(I64)-1)</f>
        <v>#VALUE!</v>
      </c>
    </row>
    <row r="65" customFormat="false" ht="14.25" hidden="false" customHeight="false" outlineLevel="0" collapsed="false">
      <c r="B65" s="70"/>
      <c r="C65" s="70" t="e">
        <f aca="false">IF(H65=LEN($H$2),C$3,0)</f>
        <v>#VALUE!</v>
      </c>
      <c r="D65" s="0" t="str">
        <f aca="false">IF(ISERROR(SEARCH("G",$H$2,H64+1)),"",SEARCH("G",$H$2,H64+1))</f>
        <v/>
      </c>
      <c r="E65" s="0" t="str">
        <f aca="false">IF(E$5=1,IF(ISERROR(SEARCH("K",$H$2,$H64+1)),"",SEARCH("K",$H$2,H64+1)),"")</f>
        <v/>
      </c>
      <c r="F65" s="0" t="str">
        <f aca="false">IF(F$5=1,IF(ISERROR(SEARCH("L",$H$2,$H64+1)),"",SEARCH("L",$H$2,H64+1)),"")</f>
        <v/>
      </c>
      <c r="G65" s="0" t="str">
        <f aca="false">IF(G$5=1,IF(ISERROR(SEARCH("R",$H$2,H64+1)),"",SEARCH("R",$H$2,$H64+1)),"")</f>
        <v/>
      </c>
      <c r="H65" s="25" t="e">
        <f aca="false">IF(SUM(D65:G65)=0,LEN($H$2),MIN(D65:G65))</f>
        <v>#VALUE!</v>
      </c>
      <c r="I65" s="74" t="e">
        <f aca="false">MID($H$2,H64+1,H65-H64)</f>
        <v>#VALUE!</v>
      </c>
      <c r="J65" s="75" t="e">
        <f aca="false">IF(LEN(I65)=0,"",SUMPRODUCT(S$5:CD$5,S65:CD65))</f>
        <v>#VALUE!</v>
      </c>
      <c r="K65" s="47" t="e">
        <f aca="false">IF(C65=-1,"",J65-18.015)</f>
        <v>#VALUE!</v>
      </c>
      <c r="L65" s="75" t="e">
        <f aca="false">IF(LEN(I65)=0,"",SUMPRODUCT(S$6:CD$6,S65:CD65))</f>
        <v>#VALUE!</v>
      </c>
      <c r="M65" s="75" t="e">
        <f aca="false">IF(C65=-1,"",L65-18.01)</f>
        <v>#VALUE!</v>
      </c>
      <c r="N65" s="49" t="e">
        <f aca="false">IF(LEN(I65)=0,"",L65+TRUNC(J65-L65-0.1))</f>
        <v>#VALUE!</v>
      </c>
      <c r="O65" s="75" t="e">
        <f aca="false">IF(C65=-1,"",N65-18.01)</f>
        <v>#VALUE!</v>
      </c>
      <c r="P65" s="76" t="str">
        <f aca="false">IF(ISNUMBER(J65),Q65+R65,"")</f>
        <v/>
      </c>
      <c r="Q65" s="76" t="str">
        <f aca="false">IF(ISNUMBER(J65),COUNTIF(J$7:J$66,"&lt;"&amp;J65)+1,"")</f>
        <v/>
      </c>
      <c r="R65" s="76" t="str">
        <f aca="false">IF(ISNUMBER(J65),COUNTIF(J$7:J65,"="&amp;J65)-1,"")</f>
        <v/>
      </c>
      <c r="S65" s="0" t="e">
        <f aca="false">LEN($I65)-LEN(SUBSTITUTE($I65,S$4,""))</f>
        <v>#VALUE!</v>
      </c>
      <c r="T65" s="0" t="e">
        <f aca="false">LEN($I65)-LEN(SUBSTITUTE($I65,T$4,""))</f>
        <v>#VALUE!</v>
      </c>
      <c r="U65" s="0" t="e">
        <f aca="false">LEN($I65)-LEN(SUBSTITUTE($I65,U$4,""))</f>
        <v>#VALUE!</v>
      </c>
      <c r="V65" s="0" t="e">
        <f aca="false">LEN($I65)-LEN(SUBSTITUTE($I65,V$4,""))</f>
        <v>#VALUE!</v>
      </c>
      <c r="W65" s="0" t="e">
        <f aca="false">LEN($I65)-LEN(SUBSTITUTE($I65,W$4,""))</f>
        <v>#VALUE!</v>
      </c>
      <c r="X65" s="0" t="e">
        <f aca="false">LEN($I65)-LEN(SUBSTITUTE($I65,X$4,""))</f>
        <v>#VALUE!</v>
      </c>
      <c r="Y65" s="0" t="e">
        <f aca="false">LEN($I65)-LEN(SUBSTITUTE($I65,Y$4,""))</f>
        <v>#VALUE!</v>
      </c>
      <c r="Z65" s="0" t="e">
        <f aca="false">LEN($I65)-LEN(SUBSTITUTE($I65,Z$4,""))</f>
        <v>#VALUE!</v>
      </c>
      <c r="AA65" s="0" t="e">
        <f aca="false">LEN($I65)-LEN(SUBSTITUTE($I65,AA$4,""))</f>
        <v>#VALUE!</v>
      </c>
      <c r="AB65" s="0" t="e">
        <f aca="false">LEN($I65)-LEN(SUBSTITUTE($I65,AB$4,""))</f>
        <v>#VALUE!</v>
      </c>
      <c r="AC65" s="0" t="e">
        <f aca="false">LEN($I65)-LEN(SUBSTITUTE($I65,AC$4,""))</f>
        <v>#VALUE!</v>
      </c>
      <c r="AD65" s="0" t="e">
        <f aca="false">LEN($I65)-LEN(SUBSTITUTE($I65,AD$4,""))</f>
        <v>#VALUE!</v>
      </c>
      <c r="AE65" s="0" t="e">
        <f aca="false">LEN($I65)-LEN(SUBSTITUTE($I65,AE$4,""))</f>
        <v>#VALUE!</v>
      </c>
      <c r="AF65" s="0" t="e">
        <f aca="false">LEN($I65)-LEN(SUBSTITUTE($I65,AF$4,""))</f>
        <v>#VALUE!</v>
      </c>
      <c r="AG65" s="0" t="e">
        <f aca="false">LEN($I65)-LEN(SUBSTITUTE($I65,AG$4,""))</f>
        <v>#VALUE!</v>
      </c>
      <c r="AH65" s="0" t="e">
        <f aca="false">LEN($I65)-LEN(SUBSTITUTE($I65,AH$4,""))</f>
        <v>#VALUE!</v>
      </c>
      <c r="AI65" s="0" t="e">
        <f aca="false">LEN($I65)-LEN(SUBSTITUTE($I65,AI$4,""))</f>
        <v>#VALUE!</v>
      </c>
      <c r="AJ65" s="0" t="e">
        <f aca="false">LEN($I65)-LEN(SUBSTITUTE($I65,AJ$4,""))</f>
        <v>#VALUE!</v>
      </c>
      <c r="AK65" s="0" t="e">
        <f aca="false">LEN($I65)-LEN(SUBSTITUTE($I65,AK$4,""))</f>
        <v>#VALUE!</v>
      </c>
      <c r="AL65" s="0" t="e">
        <f aca="false">LEN($I65)-LEN(SUBSTITUTE($I65,AL$4,""))</f>
        <v>#VALUE!</v>
      </c>
      <c r="AM65" s="0" t="e">
        <f aca="false">LEN($I65)-LEN(SUBSTITUTE($I65,AM$4,""))</f>
        <v>#VALUE!</v>
      </c>
      <c r="AN65" s="0" t="e">
        <f aca="false">LEN($I65)-LEN(SUBSTITUTE($I65,AN$4,""))</f>
        <v>#VALUE!</v>
      </c>
      <c r="AO65" s="0" t="e">
        <f aca="false">LEN($I65)-LEN(SUBSTITUTE($I65,AO$4,""))</f>
        <v>#VALUE!</v>
      </c>
      <c r="AP65" s="0" t="e">
        <f aca="false">LEN($I65)-LEN(SUBSTITUTE($I65,AP$4,""))</f>
        <v>#VALUE!</v>
      </c>
      <c r="AQ65" s="0" t="e">
        <f aca="false">LEN($I65)-LEN(SUBSTITUTE($I65,AQ$4,""))</f>
        <v>#VALUE!</v>
      </c>
      <c r="AR65" s="0" t="e">
        <f aca="false">LEN($I65)-LEN(SUBSTITUTE($I65,AR$4,""))</f>
        <v>#VALUE!</v>
      </c>
      <c r="AS65" s="0" t="e">
        <f aca="false">LEN($I65)-LEN(SUBSTITUTE($I65,AS$4,""))</f>
        <v>#VALUE!</v>
      </c>
      <c r="AT65" s="0" t="e">
        <f aca="false">LEN($I65)-LEN(SUBSTITUTE($I65,AT$4,""))</f>
        <v>#VALUE!</v>
      </c>
      <c r="AU65" s="0" t="e">
        <f aca="false">LEN($I65)-LEN(SUBSTITUTE($I65,AU$4,""))</f>
        <v>#VALUE!</v>
      </c>
      <c r="AV65" s="0" t="e">
        <f aca="false">LEN($I65)-LEN(SUBSTITUTE($I65,AV$4,""))</f>
        <v>#VALUE!</v>
      </c>
      <c r="AW65" s="0" t="e">
        <f aca="false">LEN($I65)-LEN(SUBSTITUTE($I65,AW$4,""))</f>
        <v>#VALUE!</v>
      </c>
      <c r="AX65" s="0" t="e">
        <f aca="false">LEN($I65)-LEN(SUBSTITUTE($I65,AX$4,""))</f>
        <v>#VALUE!</v>
      </c>
      <c r="AY65" s="0" t="e">
        <f aca="false">LEN($I65)-LEN(SUBSTITUTE($I65,AY$4,""))</f>
        <v>#VALUE!</v>
      </c>
      <c r="AZ65" s="0" t="e">
        <f aca="false">LEN($I65)-LEN(SUBSTITUTE($I65,AZ$4,""))</f>
        <v>#VALUE!</v>
      </c>
      <c r="BA65" s="0" t="e">
        <f aca="false">LEN($I65)-LEN(SUBSTITUTE($I65,BA$4,""))</f>
        <v>#VALUE!</v>
      </c>
      <c r="BB65" s="0" t="e">
        <f aca="false">LEN($I65)-LEN(SUBSTITUTE($I65,BB$4,""))</f>
        <v>#VALUE!</v>
      </c>
      <c r="BC65" s="0" t="e">
        <f aca="false">LEN($I65)-LEN(SUBSTITUTE($I65,BC$4,""))</f>
        <v>#VALUE!</v>
      </c>
      <c r="BD65" s="0" t="e">
        <f aca="false">LEN($I65)-LEN(SUBSTITUTE($I65,BD$4,""))</f>
        <v>#VALUE!</v>
      </c>
      <c r="BE65" s="0" t="e">
        <f aca="false">LEN($I65)-LEN(SUBSTITUTE($I65,BE$4,""))</f>
        <v>#VALUE!</v>
      </c>
      <c r="BF65" s="0" t="e">
        <f aca="false">LEN($I65)-LEN(SUBSTITUTE($I65,BF$4,""))</f>
        <v>#VALUE!</v>
      </c>
      <c r="BG65" s="0" t="e">
        <f aca="false">LEN($I65)-LEN(SUBSTITUTE($I65,BG$4,""))</f>
        <v>#VALUE!</v>
      </c>
      <c r="BH65" s="0" t="e">
        <f aca="false">LEN($I65)-LEN(SUBSTITUTE($I65,BH$4,""))</f>
        <v>#VALUE!</v>
      </c>
      <c r="BI65" s="0" t="e">
        <f aca="false">LEN($I65)-LEN(SUBSTITUTE($I65,BI$4,""))</f>
        <v>#VALUE!</v>
      </c>
      <c r="BJ65" s="0" t="e">
        <f aca="false">LEN($I65)-LEN(SUBSTITUTE($I65,BJ$4,""))</f>
        <v>#VALUE!</v>
      </c>
      <c r="BK65" s="0" t="e">
        <f aca="false">LEN($I65)-LEN(SUBSTITUTE($I65,BK$4,""))</f>
        <v>#VALUE!</v>
      </c>
      <c r="BL65" s="0" t="e">
        <f aca="false">LEN($I65)-LEN(SUBSTITUTE($I65,BL$4,""))</f>
        <v>#VALUE!</v>
      </c>
      <c r="BM65" s="0" t="e">
        <f aca="false">LEN($I65)-LEN(SUBSTITUTE($I65,BM$4,""))</f>
        <v>#VALUE!</v>
      </c>
      <c r="BN65" s="0" t="e">
        <f aca="false">LEN($I65)-LEN(SUBSTITUTE($I65,BN$4,""))</f>
        <v>#VALUE!</v>
      </c>
      <c r="BO65" s="0" t="e">
        <f aca="false">LEN($I65)-LEN(SUBSTITUTE($I65,BO$4,""))</f>
        <v>#VALUE!</v>
      </c>
      <c r="BP65" s="0" t="e">
        <f aca="false">LEN($I65)-LEN(SUBSTITUTE($I65,BP$4,""))</f>
        <v>#VALUE!</v>
      </c>
      <c r="BQ65" s="0" t="e">
        <f aca="false">LEN($I65)-LEN(SUBSTITUTE($I65,BQ$4,""))</f>
        <v>#VALUE!</v>
      </c>
      <c r="BR65" s="0" t="e">
        <f aca="false">LEN($I65)-LEN(SUBSTITUTE($I65,BR$4,""))</f>
        <v>#VALUE!</v>
      </c>
      <c r="BS65" s="0" t="e">
        <f aca="false">LEN($I65)-LEN(SUBSTITUTE($I65,BS$4,""))</f>
        <v>#VALUE!</v>
      </c>
      <c r="BT65" s="0" t="e">
        <f aca="false">LEN($I65)-LEN(SUBSTITUTE($I65,BT$4,""))</f>
        <v>#VALUE!</v>
      </c>
      <c r="BU65" s="0" t="e">
        <f aca="false">LEN($I65)-LEN(SUBSTITUTE($I65,BU$4,""))</f>
        <v>#VALUE!</v>
      </c>
      <c r="BV65" s="0" t="e">
        <f aca="false">LEN($I65)-LEN(SUBSTITUTE($I65,BV$4,""))</f>
        <v>#VALUE!</v>
      </c>
      <c r="BW65" s="0" t="e">
        <f aca="false">LEN($I65)-LEN(SUBSTITUTE($I65,BW$4,""))</f>
        <v>#VALUE!</v>
      </c>
      <c r="BX65" s="0" t="e">
        <f aca="false">LEN($I65)-LEN(SUBSTITUTE($I65,BX$4,""))</f>
        <v>#VALUE!</v>
      </c>
      <c r="BY65" s="0" t="e">
        <f aca="false">LEN($I65)-LEN(SUBSTITUTE($I65,BY$4,""))</f>
        <v>#VALUE!</v>
      </c>
      <c r="BZ65" s="0" t="e">
        <f aca="false">LEN($I65)-LEN(SUBSTITUTE($I65,BZ$4,""))</f>
        <v>#VALUE!</v>
      </c>
      <c r="CA65" s="0" t="e">
        <f aca="false">LEN(I65)+B65+C65</f>
        <v>#VALUE!</v>
      </c>
      <c r="CC65" s="0" t="e">
        <f aca="false">LEN(I65)</f>
        <v>#VALUE!</v>
      </c>
      <c r="CD65" s="0" t="e">
        <f aca="false">-(LEN(I65)-1)</f>
        <v>#VALUE!</v>
      </c>
    </row>
    <row r="66" customFormat="false" ht="14.25" hidden="false" customHeight="false" outlineLevel="0" collapsed="false">
      <c r="B66" s="70"/>
      <c r="C66" s="70" t="e">
        <f aca="false">IF(H66=LEN($H$2),C$3,0)</f>
        <v>#VALUE!</v>
      </c>
      <c r="D66" s="0" t="str">
        <f aca="false">IF(ISERROR(SEARCH("G",$H$2,H65+1)),"",SEARCH("G",$H$2,H65+1))</f>
        <v/>
      </c>
      <c r="E66" s="0" t="str">
        <f aca="false">IF(E$5=1,IF(ISERROR(SEARCH("K",$H$2,$H65+1)),"",SEARCH("K",$H$2,H65+1)),"")</f>
        <v/>
      </c>
      <c r="F66" s="0" t="str">
        <f aca="false">IF(F$5=1,IF(ISERROR(SEARCH("L",$H$2,$H65+1)),"",SEARCH("L",$H$2,H65+1)),"")</f>
        <v/>
      </c>
      <c r="G66" s="0" t="str">
        <f aca="false">IF(G$5=1,IF(ISERROR(SEARCH("R",$H$2,H65+1)),"",SEARCH("R",$H$2,$H65+1)),"")</f>
        <v/>
      </c>
      <c r="H66" s="25" t="e">
        <f aca="false">IF(SUM(D66:G66)=0,LEN($H$2),MIN(D66:G66))</f>
        <v>#VALUE!</v>
      </c>
      <c r="I66" s="74" t="e">
        <f aca="false">MID($H$2,H65+1,H66-H65)</f>
        <v>#VALUE!</v>
      </c>
      <c r="J66" s="75" t="e">
        <f aca="false">IF(LEN(I66)=0,"",SUMPRODUCT(S$5:CD$5,S66:CD66))</f>
        <v>#VALUE!</v>
      </c>
      <c r="K66" s="47" t="e">
        <f aca="false">IF(C66=-1,"",J66-18.015)</f>
        <v>#VALUE!</v>
      </c>
      <c r="L66" s="75" t="e">
        <f aca="false">IF(LEN(I66)=0,"",SUMPRODUCT(S$6:CD$6,S66:CD66))</f>
        <v>#VALUE!</v>
      </c>
      <c r="M66" s="75" t="e">
        <f aca="false">IF(C66=-1,"",L66-18.01)</f>
        <v>#VALUE!</v>
      </c>
      <c r="N66" s="49" t="e">
        <f aca="false">IF(LEN(I66)=0,"",L66+TRUNC(J66-L66-0.1))</f>
        <v>#VALUE!</v>
      </c>
      <c r="O66" s="75" t="e">
        <f aca="false">IF(C66=-1,"",N66-18.01)</f>
        <v>#VALUE!</v>
      </c>
      <c r="P66" s="76" t="str">
        <f aca="false">IF(ISNUMBER(J66),Q66+R66,"")</f>
        <v/>
      </c>
      <c r="Q66" s="76" t="str">
        <f aca="false">IF(ISNUMBER(J66),COUNTIF(J$7:J$66,"&lt;"&amp;J66)+1,"")</f>
        <v/>
      </c>
      <c r="R66" s="76" t="str">
        <f aca="false">IF(ISNUMBER(J66),COUNTIF(J$7:J66,"="&amp;J66)-1,"")</f>
        <v/>
      </c>
      <c r="S66" s="0" t="e">
        <f aca="false">LEN($I66)-LEN(SUBSTITUTE($I66,S$4,""))</f>
        <v>#VALUE!</v>
      </c>
      <c r="T66" s="0" t="e">
        <f aca="false">LEN($I66)-LEN(SUBSTITUTE($I66,T$4,""))</f>
        <v>#VALUE!</v>
      </c>
      <c r="U66" s="0" t="e">
        <f aca="false">LEN($I66)-LEN(SUBSTITUTE($I66,U$4,""))</f>
        <v>#VALUE!</v>
      </c>
      <c r="V66" s="0" t="e">
        <f aca="false">LEN($I66)-LEN(SUBSTITUTE($I66,V$4,""))</f>
        <v>#VALUE!</v>
      </c>
      <c r="W66" s="0" t="e">
        <f aca="false">LEN($I66)-LEN(SUBSTITUTE($I66,W$4,""))</f>
        <v>#VALUE!</v>
      </c>
      <c r="X66" s="0" t="e">
        <f aca="false">LEN($I66)-LEN(SUBSTITUTE($I66,X$4,""))</f>
        <v>#VALUE!</v>
      </c>
      <c r="Y66" s="0" t="e">
        <f aca="false">LEN($I66)-LEN(SUBSTITUTE($I66,Y$4,""))</f>
        <v>#VALUE!</v>
      </c>
      <c r="Z66" s="0" t="e">
        <f aca="false">LEN($I66)-LEN(SUBSTITUTE($I66,Z$4,""))</f>
        <v>#VALUE!</v>
      </c>
      <c r="AA66" s="0" t="e">
        <f aca="false">LEN($I66)-LEN(SUBSTITUTE($I66,AA$4,""))</f>
        <v>#VALUE!</v>
      </c>
      <c r="AB66" s="0" t="e">
        <f aca="false">LEN($I66)-LEN(SUBSTITUTE($I66,AB$4,""))</f>
        <v>#VALUE!</v>
      </c>
      <c r="AC66" s="0" t="e">
        <f aca="false">LEN($I66)-LEN(SUBSTITUTE($I66,AC$4,""))</f>
        <v>#VALUE!</v>
      </c>
      <c r="AD66" s="0" t="e">
        <f aca="false">LEN($I66)-LEN(SUBSTITUTE($I66,AD$4,""))</f>
        <v>#VALUE!</v>
      </c>
      <c r="AE66" s="0" t="e">
        <f aca="false">LEN($I66)-LEN(SUBSTITUTE($I66,AE$4,""))</f>
        <v>#VALUE!</v>
      </c>
      <c r="AF66" s="0" t="e">
        <f aca="false">LEN($I66)-LEN(SUBSTITUTE($I66,AF$4,""))</f>
        <v>#VALUE!</v>
      </c>
      <c r="AG66" s="0" t="e">
        <f aca="false">LEN($I66)-LEN(SUBSTITUTE($I66,AG$4,""))</f>
        <v>#VALUE!</v>
      </c>
      <c r="AH66" s="0" t="e">
        <f aca="false">LEN($I66)-LEN(SUBSTITUTE($I66,AH$4,""))</f>
        <v>#VALUE!</v>
      </c>
      <c r="AI66" s="0" t="e">
        <f aca="false">LEN($I66)-LEN(SUBSTITUTE($I66,AI$4,""))</f>
        <v>#VALUE!</v>
      </c>
      <c r="AJ66" s="0" t="e">
        <f aca="false">LEN($I66)-LEN(SUBSTITUTE($I66,AJ$4,""))</f>
        <v>#VALUE!</v>
      </c>
      <c r="AK66" s="0" t="e">
        <f aca="false">LEN($I66)-LEN(SUBSTITUTE($I66,AK$4,""))</f>
        <v>#VALUE!</v>
      </c>
      <c r="AL66" s="0" t="e">
        <f aca="false">LEN($I66)-LEN(SUBSTITUTE($I66,AL$4,""))</f>
        <v>#VALUE!</v>
      </c>
      <c r="AM66" s="0" t="e">
        <f aca="false">LEN($I66)-LEN(SUBSTITUTE($I66,AM$4,""))</f>
        <v>#VALUE!</v>
      </c>
      <c r="AN66" s="0" t="e">
        <f aca="false">LEN($I66)-LEN(SUBSTITUTE($I66,AN$4,""))</f>
        <v>#VALUE!</v>
      </c>
      <c r="AO66" s="0" t="e">
        <f aca="false">LEN($I66)-LEN(SUBSTITUTE($I66,AO$4,""))</f>
        <v>#VALUE!</v>
      </c>
      <c r="AP66" s="0" t="e">
        <f aca="false">LEN($I66)-LEN(SUBSTITUTE($I66,AP$4,""))</f>
        <v>#VALUE!</v>
      </c>
      <c r="AQ66" s="0" t="e">
        <f aca="false">LEN($I66)-LEN(SUBSTITUTE($I66,AQ$4,""))</f>
        <v>#VALUE!</v>
      </c>
      <c r="AR66" s="0" t="e">
        <f aca="false">LEN($I66)-LEN(SUBSTITUTE($I66,AR$4,""))</f>
        <v>#VALUE!</v>
      </c>
      <c r="AS66" s="0" t="e">
        <f aca="false">LEN($I66)-LEN(SUBSTITUTE($I66,AS$4,""))</f>
        <v>#VALUE!</v>
      </c>
      <c r="AT66" s="0" t="e">
        <f aca="false">LEN($I66)-LEN(SUBSTITUTE($I66,AT$4,""))</f>
        <v>#VALUE!</v>
      </c>
      <c r="AU66" s="0" t="e">
        <f aca="false">LEN($I66)-LEN(SUBSTITUTE($I66,AU$4,""))</f>
        <v>#VALUE!</v>
      </c>
      <c r="AV66" s="0" t="e">
        <f aca="false">LEN($I66)-LEN(SUBSTITUTE($I66,AV$4,""))</f>
        <v>#VALUE!</v>
      </c>
      <c r="AW66" s="0" t="e">
        <f aca="false">LEN($I66)-LEN(SUBSTITUTE($I66,AW$4,""))</f>
        <v>#VALUE!</v>
      </c>
      <c r="AX66" s="0" t="e">
        <f aca="false">LEN($I66)-LEN(SUBSTITUTE($I66,AX$4,""))</f>
        <v>#VALUE!</v>
      </c>
      <c r="AY66" s="0" t="e">
        <f aca="false">LEN($I66)-LEN(SUBSTITUTE($I66,AY$4,""))</f>
        <v>#VALUE!</v>
      </c>
      <c r="AZ66" s="0" t="e">
        <f aca="false">LEN($I66)-LEN(SUBSTITUTE($I66,AZ$4,""))</f>
        <v>#VALUE!</v>
      </c>
      <c r="BA66" s="0" t="e">
        <f aca="false">LEN($I66)-LEN(SUBSTITUTE($I66,BA$4,""))</f>
        <v>#VALUE!</v>
      </c>
      <c r="BB66" s="0" t="e">
        <f aca="false">LEN($I66)-LEN(SUBSTITUTE($I66,BB$4,""))</f>
        <v>#VALUE!</v>
      </c>
      <c r="BC66" s="0" t="e">
        <f aca="false">LEN($I66)-LEN(SUBSTITUTE($I66,BC$4,""))</f>
        <v>#VALUE!</v>
      </c>
      <c r="BD66" s="0" t="e">
        <f aca="false">LEN($I66)-LEN(SUBSTITUTE($I66,BD$4,""))</f>
        <v>#VALUE!</v>
      </c>
      <c r="BE66" s="0" t="e">
        <f aca="false">LEN($I66)-LEN(SUBSTITUTE($I66,BE$4,""))</f>
        <v>#VALUE!</v>
      </c>
      <c r="BF66" s="0" t="e">
        <f aca="false">LEN($I66)-LEN(SUBSTITUTE($I66,BF$4,""))</f>
        <v>#VALUE!</v>
      </c>
      <c r="BG66" s="0" t="e">
        <f aca="false">LEN($I66)-LEN(SUBSTITUTE($I66,BG$4,""))</f>
        <v>#VALUE!</v>
      </c>
      <c r="BH66" s="0" t="e">
        <f aca="false">LEN($I66)-LEN(SUBSTITUTE($I66,BH$4,""))</f>
        <v>#VALUE!</v>
      </c>
      <c r="BI66" s="0" t="e">
        <f aca="false">LEN($I66)-LEN(SUBSTITUTE($I66,BI$4,""))</f>
        <v>#VALUE!</v>
      </c>
      <c r="BJ66" s="0" t="e">
        <f aca="false">LEN($I66)-LEN(SUBSTITUTE($I66,BJ$4,""))</f>
        <v>#VALUE!</v>
      </c>
      <c r="BK66" s="0" t="e">
        <f aca="false">LEN($I66)-LEN(SUBSTITUTE($I66,BK$4,""))</f>
        <v>#VALUE!</v>
      </c>
      <c r="BL66" s="0" t="e">
        <f aca="false">LEN($I66)-LEN(SUBSTITUTE($I66,BL$4,""))</f>
        <v>#VALUE!</v>
      </c>
      <c r="BM66" s="0" t="e">
        <f aca="false">LEN($I66)-LEN(SUBSTITUTE($I66,BM$4,""))</f>
        <v>#VALUE!</v>
      </c>
      <c r="BN66" s="0" t="e">
        <f aca="false">LEN($I66)-LEN(SUBSTITUTE($I66,BN$4,""))</f>
        <v>#VALUE!</v>
      </c>
      <c r="BO66" s="0" t="e">
        <f aca="false">LEN($I66)-LEN(SUBSTITUTE($I66,BO$4,""))</f>
        <v>#VALUE!</v>
      </c>
      <c r="BP66" s="0" t="e">
        <f aca="false">LEN($I66)-LEN(SUBSTITUTE($I66,BP$4,""))</f>
        <v>#VALUE!</v>
      </c>
      <c r="BQ66" s="0" t="e">
        <f aca="false">LEN($I66)-LEN(SUBSTITUTE($I66,BQ$4,""))</f>
        <v>#VALUE!</v>
      </c>
      <c r="BR66" s="0" t="e">
        <f aca="false">LEN($I66)-LEN(SUBSTITUTE($I66,BR$4,""))</f>
        <v>#VALUE!</v>
      </c>
      <c r="BS66" s="0" t="e">
        <f aca="false">LEN($I66)-LEN(SUBSTITUTE($I66,BS$4,""))</f>
        <v>#VALUE!</v>
      </c>
      <c r="BT66" s="0" t="e">
        <f aca="false">LEN($I66)-LEN(SUBSTITUTE($I66,BT$4,""))</f>
        <v>#VALUE!</v>
      </c>
      <c r="BU66" s="0" t="e">
        <f aca="false">LEN($I66)-LEN(SUBSTITUTE($I66,BU$4,""))</f>
        <v>#VALUE!</v>
      </c>
      <c r="BV66" s="0" t="e">
        <f aca="false">LEN($I66)-LEN(SUBSTITUTE($I66,BV$4,""))</f>
        <v>#VALUE!</v>
      </c>
      <c r="BW66" s="0" t="e">
        <f aca="false">LEN($I66)-LEN(SUBSTITUTE($I66,BW$4,""))</f>
        <v>#VALUE!</v>
      </c>
      <c r="BX66" s="0" t="e">
        <f aca="false">LEN($I66)-LEN(SUBSTITUTE($I66,BX$4,""))</f>
        <v>#VALUE!</v>
      </c>
      <c r="BY66" s="0" t="e">
        <f aca="false">LEN($I66)-LEN(SUBSTITUTE($I66,BY$4,""))</f>
        <v>#VALUE!</v>
      </c>
      <c r="BZ66" s="0" t="e">
        <f aca="false">LEN($I66)-LEN(SUBSTITUTE($I66,BZ$4,""))</f>
        <v>#VALUE!</v>
      </c>
      <c r="CA66" s="0" t="e">
        <f aca="false">LEN(I66)+B66+C66</f>
        <v>#VALUE!</v>
      </c>
      <c r="CC66" s="0" t="e">
        <f aca="false">LEN(I66)</f>
        <v>#VALUE!</v>
      </c>
      <c r="CD66" s="0" t="e">
        <f aca="false">-(LEN(I66)-1)</f>
        <v>#VALUE!</v>
      </c>
    </row>
  </sheetData>
  <dataValidations count="3">
    <dataValidation allowBlank="true" errorStyle="stop" operator="between" showDropDown="false" showErrorMessage="true" showInputMessage="false" sqref="B2" type="list">
      <formula1>"p-,なし"</formula1>
      <formula2>0</formula2>
    </dataValidation>
    <dataValidation allowBlank="true" errorStyle="stop" operator="between" showDropDown="false" showErrorMessage="true" showInputMessage="false" sqref="C2:G2" type="list">
      <formula1>"なし,-p"</formula1>
      <formula2>0</formula2>
    </dataValidation>
    <dataValidation allowBlank="true" errorStyle="stop" operator="between" showDropDown="false" showErrorMessage="true" showInputMessage="false" sqref="C4:C6" type="list">
      <formula1>"切る,切らない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36"/>
    <col collapsed="false" customWidth="true" hidden="false" outlineLevel="0" max="6" min="4" style="0" width="3.49"/>
    <col collapsed="false" customWidth="true" hidden="false" outlineLevel="0" max="7" min="7" style="0" width="0.86"/>
    <col collapsed="false" customWidth="true" hidden="false" outlineLevel="0" max="8" min="8" style="0" width="6.87"/>
    <col collapsed="false" customWidth="true" hidden="false" outlineLevel="0" max="9" min="9" style="0" width="18.99"/>
    <col collapsed="false" customWidth="true" hidden="false" outlineLevel="0" max="15" min="10" style="0" width="9.49"/>
    <col collapsed="false" customWidth="true" hidden="false" outlineLevel="0" max="16" min="16" style="0" width="5.25"/>
    <col collapsed="false" customWidth="true" hidden="false" outlineLevel="0" max="17" min="17" style="0" width="8.36"/>
    <col collapsed="false" customWidth="true" hidden="false" outlineLevel="0" max="18" min="18" style="0" width="5.25"/>
    <col collapsed="false" customWidth="true" hidden="false" outlineLevel="0" max="82" min="19" style="0" width="8.49"/>
  </cols>
  <sheetData>
    <row r="1" customFormat="false" ht="14.25" hidden="false" customHeight="false" outlineLevel="0" collapsed="false">
      <c r="A1" s="0" t="e">
        <f aca="true">RIGHT(CELL("filename",A1),LEN(CELL("filename",A1))-FIND("]",CELL("filename",A1)))</f>
        <v>#VALUE!</v>
      </c>
      <c r="B1" s="51" t="s">
        <v>52</v>
      </c>
      <c r="C1" s="52" t="s">
        <v>56</v>
      </c>
      <c r="D1" s="53"/>
      <c r="E1" s="53"/>
      <c r="F1" s="53"/>
      <c r="G1" s="53"/>
      <c r="H1" s="17" t="e">
        <f aca="true">OFFSET(Sheet1!C6,($A$1-1)*2,0)</f>
        <v>#VALUE!</v>
      </c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</row>
    <row r="2" customFormat="false" ht="14.25" hidden="false" customHeight="false" outlineLevel="0" collapsed="false">
      <c r="B2" s="54" t="s">
        <v>74</v>
      </c>
      <c r="C2" s="55" t="s">
        <v>75</v>
      </c>
      <c r="D2" s="56"/>
      <c r="E2" s="56"/>
      <c r="F2" s="56"/>
      <c r="G2" s="56"/>
      <c r="H2" s="57" t="e">
        <f aca="true">UPPER(SUBSTITUTE(OFFSET(Sheet1!C7,($A$1-1)*2,0)," ",""))</f>
        <v>#VALUE!</v>
      </c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</row>
    <row r="3" customFormat="false" ht="14.25" hidden="false" customHeight="false" outlineLevel="0" collapsed="false">
      <c r="B3" s="78" t="n">
        <f aca="false">IF(B2="p-",1,0)</f>
        <v>1</v>
      </c>
      <c r="C3" s="79" t="n">
        <f aca="false">IF(C2="-p",0,-1)</f>
        <v>-1</v>
      </c>
      <c r="D3" s="14"/>
      <c r="E3" s="14"/>
      <c r="F3" s="14"/>
      <c r="G3" s="14"/>
      <c r="H3" s="80"/>
      <c r="BX3" s="2" t="s">
        <v>76</v>
      </c>
      <c r="CA3" s="0" t="s">
        <v>77</v>
      </c>
      <c r="CC3" s="0" t="s">
        <v>78</v>
      </c>
    </row>
    <row r="4" customFormat="false" ht="17.25" hidden="false" customHeight="false" outlineLevel="0" collapsed="false">
      <c r="B4" s="61" t="s">
        <v>58</v>
      </c>
      <c r="C4" s="62" t="s">
        <v>79</v>
      </c>
      <c r="N4" s="63" t="s">
        <v>80</v>
      </c>
      <c r="O4" s="64"/>
      <c r="P4" s="65" t="s">
        <v>81</v>
      </c>
      <c r="Q4" s="65" t="s">
        <v>82</v>
      </c>
      <c r="R4" s="65" t="s">
        <v>83</v>
      </c>
      <c r="S4" s="66" t="s">
        <v>84</v>
      </c>
      <c r="T4" s="66" t="s">
        <v>85</v>
      </c>
      <c r="U4" s="66" t="s">
        <v>86</v>
      </c>
      <c r="V4" s="66" t="s">
        <v>87</v>
      </c>
      <c r="W4" s="66" t="s">
        <v>88</v>
      </c>
      <c r="X4" s="66" t="s">
        <v>89</v>
      </c>
      <c r="Y4" s="66" t="s">
        <v>90</v>
      </c>
      <c r="Z4" s="66" t="s">
        <v>91</v>
      </c>
      <c r="AA4" s="67" t="s">
        <v>92</v>
      </c>
      <c r="AB4" s="66" t="s">
        <v>93</v>
      </c>
      <c r="AC4" s="66" t="s">
        <v>94</v>
      </c>
      <c r="AD4" s="66" t="s">
        <v>95</v>
      </c>
      <c r="AE4" s="66" t="s">
        <v>96</v>
      </c>
      <c r="AF4" s="66" t="s">
        <v>97</v>
      </c>
      <c r="AG4" s="66" t="s">
        <v>98</v>
      </c>
      <c r="AH4" s="66" t="s">
        <v>99</v>
      </c>
      <c r="AI4" s="66" t="s">
        <v>100</v>
      </c>
      <c r="AJ4" s="66" t="s">
        <v>101</v>
      </c>
      <c r="AK4" s="66" t="s">
        <v>102</v>
      </c>
      <c r="AL4" s="66" t="s">
        <v>103</v>
      </c>
      <c r="AM4" s="66" t="s">
        <v>104</v>
      </c>
      <c r="AN4" s="66" t="s">
        <v>105</v>
      </c>
      <c r="AO4" s="66" t="s">
        <v>106</v>
      </c>
      <c r="AP4" s="66" t="s">
        <v>107</v>
      </c>
      <c r="AQ4" s="66" t="s">
        <v>108</v>
      </c>
      <c r="AR4" s="66" t="s">
        <v>109</v>
      </c>
      <c r="AS4" s="66" t="s">
        <v>110</v>
      </c>
      <c r="AT4" s="66" t="s">
        <v>111</v>
      </c>
      <c r="AU4" s="66" t="s">
        <v>112</v>
      </c>
      <c r="AV4" s="66" t="s">
        <v>113</v>
      </c>
      <c r="AW4" s="66" t="s">
        <v>114</v>
      </c>
      <c r="AX4" s="66" t="n">
        <v>1</v>
      </c>
      <c r="AY4" s="66" t="n">
        <v>2</v>
      </c>
      <c r="AZ4" s="66" t="n">
        <v>3</v>
      </c>
      <c r="BA4" s="66" t="n">
        <v>4</v>
      </c>
      <c r="BB4" s="66" t="n">
        <v>5</v>
      </c>
      <c r="BC4" s="66" t="n">
        <v>6</v>
      </c>
      <c r="BD4" s="66" t="n">
        <v>7</v>
      </c>
      <c r="BE4" s="66" t="n">
        <v>8</v>
      </c>
      <c r="BF4" s="66" t="n">
        <v>9</v>
      </c>
      <c r="BG4" s="66" t="s">
        <v>115</v>
      </c>
      <c r="BH4" s="66" t="s">
        <v>116</v>
      </c>
      <c r="BI4" s="66" t="s">
        <v>117</v>
      </c>
      <c r="BJ4" s="66" t="s">
        <v>118</v>
      </c>
      <c r="BK4" s="66" t="s">
        <v>66</v>
      </c>
      <c r="BL4" s="66" t="s">
        <v>119</v>
      </c>
      <c r="BM4" s="66" t="s">
        <v>120</v>
      </c>
      <c r="BN4" s="66" t="s">
        <v>121</v>
      </c>
      <c r="BO4" s="66" t="s">
        <v>122</v>
      </c>
      <c r="BP4" s="66" t="s">
        <v>123</v>
      </c>
      <c r="BQ4" s="66" t="s">
        <v>124</v>
      </c>
      <c r="BR4" s="66" t="s">
        <v>125</v>
      </c>
      <c r="BS4" s="66" t="s">
        <v>126</v>
      </c>
      <c r="BT4" s="66" t="s">
        <v>127</v>
      </c>
      <c r="BU4" s="66" t="s">
        <v>128</v>
      </c>
      <c r="BV4" s="66" t="s">
        <v>129</v>
      </c>
      <c r="BW4" s="66" t="s">
        <v>130</v>
      </c>
      <c r="BX4" s="68" t="s">
        <v>131</v>
      </c>
      <c r="BY4" s="66" t="s">
        <v>132</v>
      </c>
      <c r="BZ4" s="66" t="s">
        <v>133</v>
      </c>
      <c r="CA4" s="5" t="s">
        <v>134</v>
      </c>
      <c r="CB4" s="66" t="s">
        <v>135</v>
      </c>
      <c r="CC4" s="66" t="s">
        <v>57</v>
      </c>
      <c r="CD4" s="66" t="s">
        <v>136</v>
      </c>
    </row>
    <row r="5" customFormat="false" ht="15.75" hidden="false" customHeight="false" outlineLevel="0" collapsed="false">
      <c r="B5" s="24" t="s">
        <v>60</v>
      </c>
      <c r="C5" s="69" t="s">
        <v>137</v>
      </c>
      <c r="E5" s="70" t="n">
        <f aca="false">IF(C4="切る",1,0)</f>
        <v>0</v>
      </c>
      <c r="F5" s="70" t="n">
        <f aca="false">IF(C5="切る",1,0)</f>
        <v>1</v>
      </c>
      <c r="G5" s="70" t="n">
        <f aca="false">IF(C6="切る",1,0)</f>
        <v>1</v>
      </c>
      <c r="H5" s="5" t="s">
        <v>69</v>
      </c>
      <c r="I5" s="5" t="s">
        <v>70</v>
      </c>
      <c r="J5" s="5" t="s">
        <v>53</v>
      </c>
      <c r="K5" s="5" t="s">
        <v>71</v>
      </c>
      <c r="L5" s="5" t="s">
        <v>54</v>
      </c>
      <c r="M5" s="63" t="s">
        <v>72</v>
      </c>
      <c r="N5" s="63" t="s">
        <v>61</v>
      </c>
      <c r="O5" s="63" t="s">
        <v>73</v>
      </c>
      <c r="P5" s="63"/>
      <c r="Q5" s="63"/>
      <c r="R5" s="63"/>
      <c r="S5" s="5" t="n">
        <v>242.211</v>
      </c>
      <c r="T5" s="5" t="n">
        <v>243.196</v>
      </c>
      <c r="U5" s="5" t="n">
        <v>257.223</v>
      </c>
      <c r="V5" s="5" t="n">
        <v>266.236</v>
      </c>
      <c r="W5" s="5" t="n">
        <v>282.236</v>
      </c>
      <c r="X5" s="5" t="n">
        <v>346.216</v>
      </c>
      <c r="Y5" s="5" t="n">
        <v>280.266</v>
      </c>
      <c r="Z5" s="5" t="n">
        <v>296.266</v>
      </c>
      <c r="AA5" s="5" t="n">
        <v>284.255</v>
      </c>
      <c r="AB5" s="5" t="n">
        <v>314.275</v>
      </c>
      <c r="AC5" s="5" t="n">
        <v>344.305</v>
      </c>
      <c r="AD5" s="5" t="n">
        <v>271.253</v>
      </c>
      <c r="AE5" s="5" t="n">
        <v>257.226</v>
      </c>
      <c r="AF5" s="5" t="n">
        <v>256.241</v>
      </c>
      <c r="AG5" s="5" t="n">
        <v>280.265</v>
      </c>
      <c r="AH5" s="5" t="n">
        <v>280.265</v>
      </c>
      <c r="AI5" s="5" t="n">
        <v>280.265</v>
      </c>
      <c r="AJ5" s="5" t="n">
        <v>334.355</v>
      </c>
      <c r="AK5" s="5" t="n">
        <v>380.445</v>
      </c>
      <c r="AL5" s="5" t="n">
        <v>350.355</v>
      </c>
      <c r="AM5" s="5" t="n">
        <v>256.235</v>
      </c>
      <c r="AN5" s="5" t="n">
        <v>331.255</v>
      </c>
      <c r="AO5" s="5" t="n">
        <v>324.315</v>
      </c>
      <c r="AP5" s="5" t="n">
        <v>286.265</v>
      </c>
      <c r="AQ5" s="5" t="n">
        <v>457.445</v>
      </c>
      <c r="AR5" s="5" t="n">
        <v>257.223</v>
      </c>
      <c r="AS5" s="5" t="n">
        <v>270.225</v>
      </c>
      <c r="AT5" s="5" t="n">
        <v>256.235</v>
      </c>
      <c r="AU5" s="5" t="n">
        <v>258.275</v>
      </c>
      <c r="AV5" s="5" t="n">
        <v>346.335</v>
      </c>
      <c r="AW5" s="5" t="n">
        <v>330.275</v>
      </c>
      <c r="AX5" s="5" t="n">
        <v>315.255</v>
      </c>
      <c r="AY5" s="5" t="n">
        <v>259.265</v>
      </c>
      <c r="AZ5" s="5" t="n">
        <v>331.325</v>
      </c>
      <c r="BA5" s="5" t="n">
        <v>259.265</v>
      </c>
      <c r="BB5" s="5" t="n">
        <v>273.225</v>
      </c>
      <c r="BC5" s="5" t="n">
        <v>411.355</v>
      </c>
      <c r="BD5" s="5" t="n">
        <v>296.265</v>
      </c>
      <c r="BE5" s="5" t="n">
        <v>570.535</v>
      </c>
      <c r="BF5" s="5" t="n">
        <v>570.535</v>
      </c>
      <c r="BG5" s="5" t="n">
        <v>245.215</v>
      </c>
      <c r="BH5" s="5" t="n">
        <v>425.375</v>
      </c>
      <c r="BI5" s="5" t="n">
        <v>273.285</v>
      </c>
      <c r="BJ5" s="5" t="n">
        <v>267.225</v>
      </c>
      <c r="BK5" s="5" t="n">
        <v>296.265</v>
      </c>
      <c r="BL5" s="5" t="n">
        <v>296.265</v>
      </c>
      <c r="BM5" s="5" t="n">
        <v>284.245</v>
      </c>
      <c r="BN5" s="5" t="n">
        <v>281.245</v>
      </c>
      <c r="BO5" s="5" t="n">
        <v>243.196</v>
      </c>
      <c r="BP5" s="5" t="n">
        <v>408.395</v>
      </c>
      <c r="BQ5" s="5" t="n">
        <v>310.285</v>
      </c>
      <c r="BR5" s="5" t="n">
        <v>302.335</v>
      </c>
      <c r="BS5" s="5" t="n">
        <v>317.235</v>
      </c>
      <c r="BT5" s="5" t="n">
        <v>539.475</v>
      </c>
      <c r="BU5" s="5" t="n">
        <v>344.305</v>
      </c>
      <c r="BV5" s="5" t="n">
        <v>507.475</v>
      </c>
      <c r="BW5" s="5" t="n">
        <v>257.226</v>
      </c>
      <c r="BX5" s="71" t="n">
        <v>132.115</v>
      </c>
      <c r="BY5" s="5" t="n">
        <v>370.385</v>
      </c>
      <c r="BZ5" s="5" t="n">
        <v>300.255</v>
      </c>
      <c r="CA5" s="5" t="n">
        <v>79.98</v>
      </c>
      <c r="CB5" s="5" t="n">
        <v>61.965</v>
      </c>
      <c r="CC5" s="5" t="n">
        <v>1.00794</v>
      </c>
      <c r="CD5" s="5" t="n">
        <v>18.015</v>
      </c>
    </row>
    <row r="6" customFormat="false" ht="18" hidden="false" customHeight="false" outlineLevel="0" collapsed="false">
      <c r="B6" s="30" t="s">
        <v>67</v>
      </c>
      <c r="C6" s="72" t="s">
        <v>137</v>
      </c>
      <c r="D6" s="64" t="s">
        <v>88</v>
      </c>
      <c r="E6" s="5" t="s">
        <v>66</v>
      </c>
      <c r="F6" s="5" t="s">
        <v>119</v>
      </c>
      <c r="G6" s="5" t="s">
        <v>124</v>
      </c>
      <c r="H6" s="40" t="n">
        <v>0</v>
      </c>
      <c r="I6" s="63"/>
      <c r="J6" s="5"/>
      <c r="K6" s="73"/>
      <c r="L6" s="5"/>
      <c r="M6" s="64"/>
      <c r="N6" s="64"/>
      <c r="O6" s="64"/>
      <c r="P6" s="64"/>
      <c r="Q6" s="64"/>
      <c r="R6" s="64"/>
      <c r="S6" s="5" t="n">
        <v>242.077</v>
      </c>
      <c r="T6" s="5" t="n">
        <v>243.061</v>
      </c>
      <c r="U6" s="5" t="n">
        <v>257.076</v>
      </c>
      <c r="V6" s="5" t="n">
        <v>266.088</v>
      </c>
      <c r="W6" s="5" t="n">
        <v>282.083</v>
      </c>
      <c r="X6" s="5" t="n">
        <v>346.054</v>
      </c>
      <c r="Y6" s="5" t="n">
        <v>280.104</v>
      </c>
      <c r="Z6" s="5" t="n">
        <v>296.098</v>
      </c>
      <c r="AA6" s="5" t="n">
        <v>284.087</v>
      </c>
      <c r="AB6" s="5" t="n">
        <v>314.098</v>
      </c>
      <c r="AC6" s="5" t="n">
        <v>344.108</v>
      </c>
      <c r="AD6" s="5" t="n">
        <v>271.092</v>
      </c>
      <c r="AE6" s="5" t="n">
        <v>257.076</v>
      </c>
      <c r="AF6" s="5" t="n">
        <v>256.092</v>
      </c>
      <c r="AG6" s="5" t="n">
        <v>280.104</v>
      </c>
      <c r="AH6" s="5" t="n">
        <v>280.104</v>
      </c>
      <c r="AI6" s="5" t="n">
        <v>280.104</v>
      </c>
      <c r="AJ6" s="5" t="n">
        <v>334.151</v>
      </c>
      <c r="AK6" s="5" t="n">
        <v>380.138</v>
      </c>
      <c r="AL6" s="5" t="n">
        <v>350.145</v>
      </c>
      <c r="AM6" s="5" t="n">
        <v>256.092</v>
      </c>
      <c r="AN6" s="5" t="n">
        <v>331.077</v>
      </c>
      <c r="AO6" s="5" t="n">
        <v>324.13</v>
      </c>
      <c r="AP6" s="5" t="n">
        <v>286.103</v>
      </c>
      <c r="AQ6" s="5" t="n">
        <v>457.113</v>
      </c>
      <c r="AR6" s="5" t="n">
        <v>257.076</v>
      </c>
      <c r="AS6" s="5" t="n">
        <v>270.072</v>
      </c>
      <c r="AT6" s="5" t="n">
        <v>256.092</v>
      </c>
      <c r="AU6" s="5" t="n">
        <v>258.054</v>
      </c>
      <c r="AV6" s="5" t="n">
        <v>346.07</v>
      </c>
      <c r="AW6" s="5" t="n">
        <v>330.093</v>
      </c>
      <c r="AX6" s="5" t="n">
        <v>315.082</v>
      </c>
      <c r="AY6" s="5" t="n">
        <v>259.038</v>
      </c>
      <c r="AZ6" s="5" t="n">
        <v>331.059</v>
      </c>
      <c r="BA6" s="5" t="n">
        <v>259.038</v>
      </c>
      <c r="BB6" s="5" t="n">
        <v>273.071</v>
      </c>
      <c r="BC6" s="5" t="n">
        <v>411.125</v>
      </c>
      <c r="BD6" s="5" t="n">
        <v>296.098</v>
      </c>
      <c r="BE6" s="5" t="n">
        <v>570.204</v>
      </c>
      <c r="BF6" s="5" t="n">
        <v>570.204</v>
      </c>
      <c r="BG6" s="5" t="n">
        <v>245.076</v>
      </c>
      <c r="BH6" s="5" t="n">
        <v>525.141</v>
      </c>
      <c r="BI6" s="5" t="n">
        <v>273.054</v>
      </c>
      <c r="BJ6" s="5" t="n">
        <v>267.072</v>
      </c>
      <c r="BK6" s="5" t="n">
        <v>296.098</v>
      </c>
      <c r="BL6" s="5" t="n">
        <v>296.098</v>
      </c>
      <c r="BM6" s="5" t="n">
        <v>284.087</v>
      </c>
      <c r="BN6" s="5" t="n">
        <v>281.088</v>
      </c>
      <c r="BO6" s="5" t="n">
        <v>243.061</v>
      </c>
      <c r="BP6" s="5" t="n">
        <v>408.151</v>
      </c>
      <c r="BQ6" s="5" t="n">
        <v>310.114</v>
      </c>
      <c r="BR6" s="5" t="n">
        <v>302.08</v>
      </c>
      <c r="BS6" s="5" t="n">
        <v>317.061</v>
      </c>
      <c r="BT6" s="5" t="n">
        <v>539.173</v>
      </c>
      <c r="BU6" s="5" t="n">
        <v>344.108</v>
      </c>
      <c r="BV6" s="5" t="n">
        <v>507.183</v>
      </c>
      <c r="BW6" s="5" t="n">
        <v>257.076</v>
      </c>
      <c r="BX6" s="71" t="n">
        <v>132.041</v>
      </c>
      <c r="BY6" s="5" t="n">
        <v>370.172</v>
      </c>
      <c r="BZ6" s="5" t="n">
        <v>300.082</v>
      </c>
      <c r="CA6" s="5" t="n">
        <v>79.966</v>
      </c>
      <c r="CB6" s="5" t="n">
        <v>61.956</v>
      </c>
      <c r="CC6" s="5" t="n">
        <v>1.00782</v>
      </c>
      <c r="CD6" s="5" t="n">
        <v>18.01</v>
      </c>
    </row>
    <row r="7" customFormat="false" ht="14.25" hidden="false" customHeight="false" outlineLevel="0" collapsed="false">
      <c r="B7" s="70" t="n">
        <f aca="false">$B$3</f>
        <v>1</v>
      </c>
      <c r="C7" s="70" t="e">
        <f aca="false">IF(H7=LEN($H$2),C$3,0)</f>
        <v>#VALUE!</v>
      </c>
      <c r="D7" s="0" t="str">
        <f aca="false">IF(ISERROR(SEARCH("G",$H$2,H6+1)),"",SEARCH("G",$H$2,H6+1))</f>
        <v/>
      </c>
      <c r="E7" s="0" t="str">
        <f aca="false">IF(E$5=1,IF(ISERROR(SEARCH("K",$H$2,$H6+1)),"",SEARCH("K",$H$2,H6+1)),"")</f>
        <v/>
      </c>
      <c r="F7" s="0" t="str">
        <f aca="false">IF(F$5=1,IF(ISERROR(SEARCH("L",$H$2,$H6+1)),"",SEARCH("L",$H$2,H6+1)),"")</f>
        <v/>
      </c>
      <c r="G7" s="0" t="str">
        <f aca="false">IF(G$5=1,IF(ISERROR(SEARCH("R",$H$2,H6+1)),"",SEARCH("R",$H$2,$H6+1)),"")</f>
        <v/>
      </c>
      <c r="H7" s="4" t="e">
        <f aca="false">IF(SUM(D7:G7)=0,LEN($H$2),MIN(D7:G7))</f>
        <v>#VALUE!</v>
      </c>
      <c r="I7" s="74" t="e">
        <f aca="false">MID($H$2,H4+1,H7-H4)</f>
        <v>#VALUE!</v>
      </c>
      <c r="J7" s="75" t="e">
        <f aca="false">IF(LEN(I7)=0,"",SUMPRODUCT(S$5:CD$5,S7:CD7))</f>
        <v>#VALUE!</v>
      </c>
      <c r="K7" s="47" t="e">
        <f aca="false">IF(C7=-1,"",J7-18.015)</f>
        <v>#VALUE!</v>
      </c>
      <c r="L7" s="75" t="e">
        <f aca="false">IF(LEN(I7)=0,"",SUMPRODUCT(S$6:CD$6,S7:CD7))</f>
        <v>#VALUE!</v>
      </c>
      <c r="M7" s="75" t="e">
        <f aca="false">IF(C7=-1,"",L7-18.01)</f>
        <v>#VALUE!</v>
      </c>
      <c r="N7" s="49" t="e">
        <f aca="false">IF(LEN(I7)=0,"",L7+TRUNC(J7-L7-0.1))</f>
        <v>#VALUE!</v>
      </c>
      <c r="O7" s="75" t="e">
        <f aca="false">IF(C7=-1,"",N7-18.01)</f>
        <v>#VALUE!</v>
      </c>
      <c r="P7" s="76" t="str">
        <f aca="false">IF(ISNUMBER(J7),Q7+R7,"")</f>
        <v/>
      </c>
      <c r="Q7" s="77" t="str">
        <f aca="false">IF(ISNUMBER(J7),COUNTIF(J$7:J$66,"&lt;"&amp;J7)+1,"")</f>
        <v/>
      </c>
      <c r="R7" s="77" t="str">
        <f aca="false">IF(ISNUMBER(J7),COUNTIF(J$7:J7,"="&amp;J7)-1,"")</f>
        <v/>
      </c>
      <c r="S7" s="0" t="e">
        <f aca="false">LEN($I7)-LEN(SUBSTITUTE($I7,S$4,""))</f>
        <v>#VALUE!</v>
      </c>
      <c r="T7" s="0" t="e">
        <f aca="false">LEN($I7)-LEN(SUBSTITUTE($I7,T$4,""))</f>
        <v>#VALUE!</v>
      </c>
      <c r="U7" s="0" t="e">
        <f aca="false">LEN($I7)-LEN(SUBSTITUTE($I7,U$4,""))</f>
        <v>#VALUE!</v>
      </c>
      <c r="V7" s="0" t="e">
        <f aca="false">LEN($I7)-LEN(SUBSTITUTE($I7,V$4,""))</f>
        <v>#VALUE!</v>
      </c>
      <c r="W7" s="0" t="e">
        <f aca="false">LEN($I7)-LEN(SUBSTITUTE($I7,W$4,""))</f>
        <v>#VALUE!</v>
      </c>
      <c r="X7" s="0" t="e">
        <f aca="false">LEN($I7)-LEN(SUBSTITUTE($I7,X$4,""))</f>
        <v>#VALUE!</v>
      </c>
      <c r="Y7" s="0" t="e">
        <f aca="false">LEN($I7)-LEN(SUBSTITUTE($I7,Y$4,""))</f>
        <v>#VALUE!</v>
      </c>
      <c r="Z7" s="0" t="e">
        <f aca="false">LEN($I7)-LEN(SUBSTITUTE($I7,Z$4,""))</f>
        <v>#VALUE!</v>
      </c>
      <c r="AA7" s="0" t="e">
        <f aca="false">LEN($I7)-LEN(SUBSTITUTE($I7,AA$4,""))</f>
        <v>#VALUE!</v>
      </c>
      <c r="AB7" s="0" t="e">
        <f aca="false">LEN($I7)-LEN(SUBSTITUTE($I7,AB$4,""))</f>
        <v>#VALUE!</v>
      </c>
      <c r="AC7" s="0" t="e">
        <f aca="false">LEN($I7)-LEN(SUBSTITUTE($I7,AC$4,""))</f>
        <v>#VALUE!</v>
      </c>
      <c r="AD7" s="0" t="e">
        <f aca="false">LEN($I7)-LEN(SUBSTITUTE($I7,AD$4,""))</f>
        <v>#VALUE!</v>
      </c>
      <c r="AE7" s="0" t="e">
        <f aca="false">LEN($I7)-LEN(SUBSTITUTE($I7,AE$4,""))</f>
        <v>#VALUE!</v>
      </c>
      <c r="AF7" s="0" t="e">
        <f aca="false">LEN($I7)-LEN(SUBSTITUTE($I7,AF$4,""))</f>
        <v>#VALUE!</v>
      </c>
      <c r="AG7" s="0" t="e">
        <f aca="false">LEN($I7)-LEN(SUBSTITUTE($I7,AG$4,""))</f>
        <v>#VALUE!</v>
      </c>
      <c r="AH7" s="0" t="e">
        <f aca="false">LEN($I7)-LEN(SUBSTITUTE($I7,AH$4,""))</f>
        <v>#VALUE!</v>
      </c>
      <c r="AI7" s="0" t="e">
        <f aca="false">LEN($I7)-LEN(SUBSTITUTE($I7,AI$4,""))</f>
        <v>#VALUE!</v>
      </c>
      <c r="AJ7" s="0" t="e">
        <f aca="false">LEN($I7)-LEN(SUBSTITUTE($I7,AJ$4,""))</f>
        <v>#VALUE!</v>
      </c>
      <c r="AK7" s="0" t="e">
        <f aca="false">LEN($I7)-LEN(SUBSTITUTE($I7,AK$4,""))</f>
        <v>#VALUE!</v>
      </c>
      <c r="AL7" s="0" t="e">
        <f aca="false">LEN($I7)-LEN(SUBSTITUTE($I7,AL$4,""))</f>
        <v>#VALUE!</v>
      </c>
      <c r="AM7" s="0" t="e">
        <f aca="false">LEN($I7)-LEN(SUBSTITUTE($I7,AM$4,""))</f>
        <v>#VALUE!</v>
      </c>
      <c r="AN7" s="0" t="e">
        <f aca="false">LEN($I7)-LEN(SUBSTITUTE($I7,AN$4,""))</f>
        <v>#VALUE!</v>
      </c>
      <c r="AO7" s="0" t="e">
        <f aca="false">LEN($I7)-LEN(SUBSTITUTE($I7,AO$4,""))</f>
        <v>#VALUE!</v>
      </c>
      <c r="AP7" s="0" t="e">
        <f aca="false">LEN($I7)-LEN(SUBSTITUTE($I7,AP$4,""))</f>
        <v>#VALUE!</v>
      </c>
      <c r="AQ7" s="0" t="e">
        <f aca="false">LEN($I7)-LEN(SUBSTITUTE($I7,AQ$4,""))</f>
        <v>#VALUE!</v>
      </c>
      <c r="AR7" s="0" t="e">
        <f aca="false">LEN($I7)-LEN(SUBSTITUTE($I7,AR$4,""))</f>
        <v>#VALUE!</v>
      </c>
      <c r="AS7" s="0" t="e">
        <f aca="false">LEN($I7)-LEN(SUBSTITUTE($I7,AS$4,""))</f>
        <v>#VALUE!</v>
      </c>
      <c r="AT7" s="0" t="e">
        <f aca="false">LEN($I7)-LEN(SUBSTITUTE($I7,AT$4,""))</f>
        <v>#VALUE!</v>
      </c>
      <c r="AU7" s="0" t="e">
        <f aca="false">LEN($I7)-LEN(SUBSTITUTE($I7,AU$4,""))</f>
        <v>#VALUE!</v>
      </c>
      <c r="AV7" s="0" t="e">
        <f aca="false">LEN($I7)-LEN(SUBSTITUTE($I7,AV$4,""))</f>
        <v>#VALUE!</v>
      </c>
      <c r="AW7" s="0" t="e">
        <f aca="false">LEN($I7)-LEN(SUBSTITUTE($I7,AW$4,""))</f>
        <v>#VALUE!</v>
      </c>
      <c r="AX7" s="0" t="e">
        <f aca="false">LEN($I7)-LEN(SUBSTITUTE($I7,AX$4,""))</f>
        <v>#VALUE!</v>
      </c>
      <c r="AY7" s="0" t="e">
        <f aca="false">LEN($I7)-LEN(SUBSTITUTE($I7,AY$4,""))</f>
        <v>#VALUE!</v>
      </c>
      <c r="AZ7" s="0" t="e">
        <f aca="false">LEN($I7)-LEN(SUBSTITUTE($I7,AZ$4,""))</f>
        <v>#VALUE!</v>
      </c>
      <c r="BA7" s="0" t="e">
        <f aca="false">LEN($I7)-LEN(SUBSTITUTE($I7,BA$4,""))</f>
        <v>#VALUE!</v>
      </c>
      <c r="BB7" s="0" t="e">
        <f aca="false">LEN($I7)-LEN(SUBSTITUTE($I7,BB$4,""))</f>
        <v>#VALUE!</v>
      </c>
      <c r="BC7" s="0" t="e">
        <f aca="false">LEN($I7)-LEN(SUBSTITUTE($I7,BC$4,""))</f>
        <v>#VALUE!</v>
      </c>
      <c r="BD7" s="0" t="e">
        <f aca="false">LEN($I7)-LEN(SUBSTITUTE($I7,BD$4,""))</f>
        <v>#VALUE!</v>
      </c>
      <c r="BE7" s="0" t="e">
        <f aca="false">LEN($I7)-LEN(SUBSTITUTE($I7,BE$4,""))</f>
        <v>#VALUE!</v>
      </c>
      <c r="BF7" s="0" t="e">
        <f aca="false">LEN($I7)-LEN(SUBSTITUTE($I7,BF$4,""))</f>
        <v>#VALUE!</v>
      </c>
      <c r="BG7" s="0" t="e">
        <f aca="false">LEN($I7)-LEN(SUBSTITUTE($I7,BG$4,""))</f>
        <v>#VALUE!</v>
      </c>
      <c r="BH7" s="0" t="e">
        <f aca="false">LEN($I7)-LEN(SUBSTITUTE($I7,BH$4,""))</f>
        <v>#VALUE!</v>
      </c>
      <c r="BI7" s="0" t="e">
        <f aca="false">LEN($I7)-LEN(SUBSTITUTE($I7,BI$4,""))</f>
        <v>#VALUE!</v>
      </c>
      <c r="BJ7" s="0" t="e">
        <f aca="false">LEN($I7)-LEN(SUBSTITUTE($I7,BJ$4,""))</f>
        <v>#VALUE!</v>
      </c>
      <c r="BK7" s="0" t="e">
        <f aca="false">LEN($I7)-LEN(SUBSTITUTE($I7,BK$4,""))</f>
        <v>#VALUE!</v>
      </c>
      <c r="BL7" s="0" t="e">
        <f aca="false">LEN($I7)-LEN(SUBSTITUTE($I7,BL$4,""))</f>
        <v>#VALUE!</v>
      </c>
      <c r="BM7" s="0" t="e">
        <f aca="false">LEN($I7)-LEN(SUBSTITUTE($I7,BM$4,""))</f>
        <v>#VALUE!</v>
      </c>
      <c r="BN7" s="0" t="e">
        <f aca="false">LEN($I7)-LEN(SUBSTITUTE($I7,BN$4,""))</f>
        <v>#VALUE!</v>
      </c>
      <c r="BO7" s="0" t="e">
        <f aca="false">LEN($I7)-LEN(SUBSTITUTE($I7,BO$4,""))</f>
        <v>#VALUE!</v>
      </c>
      <c r="BP7" s="0" t="e">
        <f aca="false">LEN($I7)-LEN(SUBSTITUTE($I7,BP$4,""))</f>
        <v>#VALUE!</v>
      </c>
      <c r="BQ7" s="0" t="e">
        <f aca="false">LEN($I7)-LEN(SUBSTITUTE($I7,BQ$4,""))</f>
        <v>#VALUE!</v>
      </c>
      <c r="BR7" s="0" t="e">
        <f aca="false">LEN($I7)-LEN(SUBSTITUTE($I7,BR$4,""))</f>
        <v>#VALUE!</v>
      </c>
      <c r="BS7" s="0" t="e">
        <f aca="false">LEN($I7)-LEN(SUBSTITUTE($I7,BS$4,""))</f>
        <v>#VALUE!</v>
      </c>
      <c r="BT7" s="0" t="e">
        <f aca="false">LEN($I7)-LEN(SUBSTITUTE($I7,BT$4,""))</f>
        <v>#VALUE!</v>
      </c>
      <c r="BU7" s="0" t="e">
        <f aca="false">LEN($I7)-LEN(SUBSTITUTE($I7,BU$4,""))</f>
        <v>#VALUE!</v>
      </c>
      <c r="BV7" s="0" t="e">
        <f aca="false">LEN($I7)-LEN(SUBSTITUTE($I7,BV$4,""))</f>
        <v>#VALUE!</v>
      </c>
      <c r="BW7" s="0" t="e">
        <f aca="false">LEN($I7)-LEN(SUBSTITUTE($I7,BW$4,""))</f>
        <v>#VALUE!</v>
      </c>
      <c r="BX7" s="0" t="e">
        <f aca="false">LEN($I7)-LEN(SUBSTITUTE($I7,BX$4,""))</f>
        <v>#VALUE!</v>
      </c>
      <c r="BY7" s="0" t="e">
        <f aca="false">LEN($I7)-LEN(SUBSTITUTE($I7,BY$4,""))</f>
        <v>#VALUE!</v>
      </c>
      <c r="BZ7" s="0" t="e">
        <f aca="false">LEN($I7)-LEN(SUBSTITUTE($I7,BZ$4,""))</f>
        <v>#VALUE!</v>
      </c>
      <c r="CA7" s="0" t="e">
        <f aca="false">LEN(I7)+B7+C7</f>
        <v>#VALUE!</v>
      </c>
      <c r="CC7" s="0" t="e">
        <f aca="false">LEN(I7)</f>
        <v>#VALUE!</v>
      </c>
      <c r="CD7" s="0" t="e">
        <f aca="false">-(LEN(I7)-1)</f>
        <v>#VALUE!</v>
      </c>
    </row>
    <row r="8" customFormat="false" ht="14.25" hidden="false" customHeight="false" outlineLevel="0" collapsed="false">
      <c r="B8" s="70"/>
      <c r="C8" s="70" t="e">
        <f aca="false">IF(H8=LEN($H$2),C$3,0)</f>
        <v>#VALUE!</v>
      </c>
      <c r="D8" s="0" t="str">
        <f aca="false">IF(ISERROR(SEARCH("G",$H$2,H7+1)),"",SEARCH("G",$H$2,H7+1))</f>
        <v/>
      </c>
      <c r="E8" s="0" t="str">
        <f aca="false">IF(E$5=1,IF(ISERROR(SEARCH("K",$H$2,$H7+1)),"",SEARCH("K",$H$2,H7+1)),"")</f>
        <v/>
      </c>
      <c r="F8" s="0" t="str">
        <f aca="false">IF(F$5=1,IF(ISERROR(SEARCH("L",$H$2,$H7+1)),"",SEARCH("L",$H$2,H7+1)),"")</f>
        <v/>
      </c>
      <c r="G8" s="0" t="str">
        <f aca="false">IF(G$5=1,IF(ISERROR(SEARCH("R",$H$2,H7+1)),"",SEARCH("R",$H$2,$H7+1)),"")</f>
        <v/>
      </c>
      <c r="H8" s="25" t="e">
        <f aca="false">IF(SUM(D8:G8)=0,LEN($H$2),MIN(D8:G8))</f>
        <v>#VALUE!</v>
      </c>
      <c r="I8" s="74" t="e">
        <f aca="false">MID($H$2,H7+1,H8-H7)</f>
        <v>#VALUE!</v>
      </c>
      <c r="J8" s="75" t="e">
        <f aca="false">IF(LEN(I8)=0,"",SUMPRODUCT(S$5:CD$5,S8:CD8))</f>
        <v>#VALUE!</v>
      </c>
      <c r="K8" s="47" t="e">
        <f aca="false">IF(C8=-1,"",J8-18.015)</f>
        <v>#VALUE!</v>
      </c>
      <c r="L8" s="75" t="e">
        <f aca="false">IF(LEN(I8)=0,"",SUMPRODUCT(S$6:CD$6,S8:CD8))</f>
        <v>#VALUE!</v>
      </c>
      <c r="M8" s="75" t="e">
        <f aca="false">IF(C8=-1,"",L8-18.01)</f>
        <v>#VALUE!</v>
      </c>
      <c r="N8" s="49" t="e">
        <f aca="false">IF(LEN(I8)=0,"",L8+TRUNC(J8-L8-0.1))</f>
        <v>#VALUE!</v>
      </c>
      <c r="O8" s="75" t="e">
        <f aca="false">IF(C8=-1,"",N8-18.01)</f>
        <v>#VALUE!</v>
      </c>
      <c r="P8" s="76" t="str">
        <f aca="false">IF(ISNUMBER(J8),Q8+R8,"")</f>
        <v/>
      </c>
      <c r="Q8" s="76" t="str">
        <f aca="false">IF(ISNUMBER(J8),COUNTIF(J$7:J$66,"&lt;"&amp;J8)+1,"")</f>
        <v/>
      </c>
      <c r="R8" s="76" t="str">
        <f aca="false">IF(ISNUMBER(J8),COUNTIF(J$7:J8,"="&amp;J8)-1,"")</f>
        <v/>
      </c>
      <c r="S8" s="0" t="e">
        <f aca="false">LEN($I8)-LEN(SUBSTITUTE($I8,S$4,""))</f>
        <v>#VALUE!</v>
      </c>
      <c r="T8" s="0" t="e">
        <f aca="false">LEN($I8)-LEN(SUBSTITUTE($I8,T$4,""))</f>
        <v>#VALUE!</v>
      </c>
      <c r="U8" s="0" t="e">
        <f aca="false">LEN($I8)-LEN(SUBSTITUTE($I8,U$4,""))</f>
        <v>#VALUE!</v>
      </c>
      <c r="V8" s="0" t="e">
        <f aca="false">LEN($I8)-LEN(SUBSTITUTE($I8,V$4,""))</f>
        <v>#VALUE!</v>
      </c>
      <c r="W8" s="0" t="e">
        <f aca="false">LEN($I8)-LEN(SUBSTITUTE($I8,W$4,""))</f>
        <v>#VALUE!</v>
      </c>
      <c r="X8" s="0" t="e">
        <f aca="false">LEN($I8)-LEN(SUBSTITUTE($I8,X$4,""))</f>
        <v>#VALUE!</v>
      </c>
      <c r="Y8" s="0" t="e">
        <f aca="false">LEN($I8)-LEN(SUBSTITUTE($I8,Y$4,""))</f>
        <v>#VALUE!</v>
      </c>
      <c r="Z8" s="0" t="e">
        <f aca="false">LEN($I8)-LEN(SUBSTITUTE($I8,Z$4,""))</f>
        <v>#VALUE!</v>
      </c>
      <c r="AA8" s="0" t="e">
        <f aca="false">LEN($I8)-LEN(SUBSTITUTE($I8,AA$4,""))</f>
        <v>#VALUE!</v>
      </c>
      <c r="AB8" s="0" t="e">
        <f aca="false">LEN($I8)-LEN(SUBSTITUTE($I8,AB$4,""))</f>
        <v>#VALUE!</v>
      </c>
      <c r="AC8" s="0" t="e">
        <f aca="false">LEN($I8)-LEN(SUBSTITUTE($I8,AC$4,""))</f>
        <v>#VALUE!</v>
      </c>
      <c r="AD8" s="0" t="e">
        <f aca="false">LEN($I8)-LEN(SUBSTITUTE($I8,AD$4,""))</f>
        <v>#VALUE!</v>
      </c>
      <c r="AE8" s="0" t="e">
        <f aca="false">LEN($I8)-LEN(SUBSTITUTE($I8,AE$4,""))</f>
        <v>#VALUE!</v>
      </c>
      <c r="AF8" s="0" t="e">
        <f aca="false">LEN($I8)-LEN(SUBSTITUTE($I8,AF$4,""))</f>
        <v>#VALUE!</v>
      </c>
      <c r="AG8" s="0" t="e">
        <f aca="false">LEN($I8)-LEN(SUBSTITUTE($I8,AG$4,""))</f>
        <v>#VALUE!</v>
      </c>
      <c r="AH8" s="0" t="e">
        <f aca="false">LEN($I8)-LEN(SUBSTITUTE($I8,AH$4,""))</f>
        <v>#VALUE!</v>
      </c>
      <c r="AI8" s="0" t="e">
        <f aca="false">LEN($I8)-LEN(SUBSTITUTE($I8,AI$4,""))</f>
        <v>#VALUE!</v>
      </c>
      <c r="AJ8" s="0" t="e">
        <f aca="false">LEN($I8)-LEN(SUBSTITUTE($I8,AJ$4,""))</f>
        <v>#VALUE!</v>
      </c>
      <c r="AK8" s="0" t="e">
        <f aca="false">LEN($I8)-LEN(SUBSTITUTE($I8,AK$4,""))</f>
        <v>#VALUE!</v>
      </c>
      <c r="AL8" s="0" t="e">
        <f aca="false">LEN($I8)-LEN(SUBSTITUTE($I8,AL$4,""))</f>
        <v>#VALUE!</v>
      </c>
      <c r="AM8" s="0" t="e">
        <f aca="false">LEN($I8)-LEN(SUBSTITUTE($I8,AM$4,""))</f>
        <v>#VALUE!</v>
      </c>
      <c r="AN8" s="0" t="e">
        <f aca="false">LEN($I8)-LEN(SUBSTITUTE($I8,AN$4,""))</f>
        <v>#VALUE!</v>
      </c>
      <c r="AO8" s="0" t="e">
        <f aca="false">LEN($I8)-LEN(SUBSTITUTE($I8,AO$4,""))</f>
        <v>#VALUE!</v>
      </c>
      <c r="AP8" s="0" t="e">
        <f aca="false">LEN($I8)-LEN(SUBSTITUTE($I8,AP$4,""))</f>
        <v>#VALUE!</v>
      </c>
      <c r="AQ8" s="0" t="e">
        <f aca="false">LEN($I8)-LEN(SUBSTITUTE($I8,AQ$4,""))</f>
        <v>#VALUE!</v>
      </c>
      <c r="AR8" s="0" t="e">
        <f aca="false">LEN($I8)-LEN(SUBSTITUTE($I8,AR$4,""))</f>
        <v>#VALUE!</v>
      </c>
      <c r="AS8" s="0" t="e">
        <f aca="false">LEN($I8)-LEN(SUBSTITUTE($I8,AS$4,""))</f>
        <v>#VALUE!</v>
      </c>
      <c r="AT8" s="0" t="e">
        <f aca="false">LEN($I8)-LEN(SUBSTITUTE($I8,AT$4,""))</f>
        <v>#VALUE!</v>
      </c>
      <c r="AU8" s="0" t="e">
        <f aca="false">LEN($I8)-LEN(SUBSTITUTE($I8,AU$4,""))</f>
        <v>#VALUE!</v>
      </c>
      <c r="AV8" s="0" t="e">
        <f aca="false">LEN($I8)-LEN(SUBSTITUTE($I8,AV$4,""))</f>
        <v>#VALUE!</v>
      </c>
      <c r="AW8" s="0" t="e">
        <f aca="false">LEN($I8)-LEN(SUBSTITUTE($I8,AW$4,""))</f>
        <v>#VALUE!</v>
      </c>
      <c r="AX8" s="0" t="e">
        <f aca="false">LEN($I8)-LEN(SUBSTITUTE($I8,AX$4,""))</f>
        <v>#VALUE!</v>
      </c>
      <c r="AY8" s="0" t="e">
        <f aca="false">LEN($I8)-LEN(SUBSTITUTE($I8,AY$4,""))</f>
        <v>#VALUE!</v>
      </c>
      <c r="AZ8" s="0" t="e">
        <f aca="false">LEN($I8)-LEN(SUBSTITUTE($I8,AZ$4,""))</f>
        <v>#VALUE!</v>
      </c>
      <c r="BA8" s="0" t="e">
        <f aca="false">LEN($I8)-LEN(SUBSTITUTE($I8,BA$4,""))</f>
        <v>#VALUE!</v>
      </c>
      <c r="BB8" s="0" t="e">
        <f aca="false">LEN($I8)-LEN(SUBSTITUTE($I8,BB$4,""))</f>
        <v>#VALUE!</v>
      </c>
      <c r="BC8" s="0" t="e">
        <f aca="false">LEN($I8)-LEN(SUBSTITUTE($I8,BC$4,""))</f>
        <v>#VALUE!</v>
      </c>
      <c r="BD8" s="0" t="e">
        <f aca="false">LEN($I8)-LEN(SUBSTITUTE($I8,BD$4,""))</f>
        <v>#VALUE!</v>
      </c>
      <c r="BE8" s="0" t="e">
        <f aca="false">LEN($I8)-LEN(SUBSTITUTE($I8,BE$4,""))</f>
        <v>#VALUE!</v>
      </c>
      <c r="BF8" s="0" t="e">
        <f aca="false">LEN($I8)-LEN(SUBSTITUTE($I8,BF$4,""))</f>
        <v>#VALUE!</v>
      </c>
      <c r="BG8" s="0" t="e">
        <f aca="false">LEN($I8)-LEN(SUBSTITUTE($I8,BG$4,""))</f>
        <v>#VALUE!</v>
      </c>
      <c r="BH8" s="0" t="e">
        <f aca="false">LEN($I8)-LEN(SUBSTITUTE($I8,BH$4,""))</f>
        <v>#VALUE!</v>
      </c>
      <c r="BI8" s="0" t="e">
        <f aca="false">LEN($I8)-LEN(SUBSTITUTE($I8,BI$4,""))</f>
        <v>#VALUE!</v>
      </c>
      <c r="BJ8" s="0" t="e">
        <f aca="false">LEN($I8)-LEN(SUBSTITUTE($I8,BJ$4,""))</f>
        <v>#VALUE!</v>
      </c>
      <c r="BK8" s="0" t="e">
        <f aca="false">LEN($I8)-LEN(SUBSTITUTE($I8,BK$4,""))</f>
        <v>#VALUE!</v>
      </c>
      <c r="BL8" s="0" t="e">
        <f aca="false">LEN($I8)-LEN(SUBSTITUTE($I8,BL$4,""))</f>
        <v>#VALUE!</v>
      </c>
      <c r="BM8" s="0" t="e">
        <f aca="false">LEN($I8)-LEN(SUBSTITUTE($I8,BM$4,""))</f>
        <v>#VALUE!</v>
      </c>
      <c r="BN8" s="0" t="e">
        <f aca="false">LEN($I8)-LEN(SUBSTITUTE($I8,BN$4,""))</f>
        <v>#VALUE!</v>
      </c>
      <c r="BO8" s="0" t="e">
        <f aca="false">LEN($I8)-LEN(SUBSTITUTE($I8,BO$4,""))</f>
        <v>#VALUE!</v>
      </c>
      <c r="BP8" s="0" t="e">
        <f aca="false">LEN($I8)-LEN(SUBSTITUTE($I8,BP$4,""))</f>
        <v>#VALUE!</v>
      </c>
      <c r="BQ8" s="0" t="e">
        <f aca="false">LEN($I8)-LEN(SUBSTITUTE($I8,BQ$4,""))</f>
        <v>#VALUE!</v>
      </c>
      <c r="BR8" s="0" t="e">
        <f aca="false">LEN($I8)-LEN(SUBSTITUTE($I8,BR$4,""))</f>
        <v>#VALUE!</v>
      </c>
      <c r="BS8" s="0" t="e">
        <f aca="false">LEN($I8)-LEN(SUBSTITUTE($I8,BS$4,""))</f>
        <v>#VALUE!</v>
      </c>
      <c r="BT8" s="0" t="e">
        <f aca="false">LEN($I8)-LEN(SUBSTITUTE($I8,BT$4,""))</f>
        <v>#VALUE!</v>
      </c>
      <c r="BU8" s="0" t="e">
        <f aca="false">LEN($I8)-LEN(SUBSTITUTE($I8,BU$4,""))</f>
        <v>#VALUE!</v>
      </c>
      <c r="BV8" s="0" t="e">
        <f aca="false">LEN($I8)-LEN(SUBSTITUTE($I8,BV$4,""))</f>
        <v>#VALUE!</v>
      </c>
      <c r="BW8" s="0" t="e">
        <f aca="false">LEN($I8)-LEN(SUBSTITUTE($I8,BW$4,""))</f>
        <v>#VALUE!</v>
      </c>
      <c r="BX8" s="0" t="e">
        <f aca="false">LEN($I8)-LEN(SUBSTITUTE($I8,BX$4,""))</f>
        <v>#VALUE!</v>
      </c>
      <c r="BY8" s="0" t="e">
        <f aca="false">LEN($I8)-LEN(SUBSTITUTE($I8,BY$4,""))</f>
        <v>#VALUE!</v>
      </c>
      <c r="BZ8" s="0" t="e">
        <f aca="false">LEN($I8)-LEN(SUBSTITUTE($I8,BZ$4,""))</f>
        <v>#VALUE!</v>
      </c>
      <c r="CA8" s="0" t="e">
        <f aca="false">LEN(I8)+B8+C8</f>
        <v>#VALUE!</v>
      </c>
      <c r="CC8" s="0" t="e">
        <f aca="false">LEN(I8)</f>
        <v>#VALUE!</v>
      </c>
      <c r="CD8" s="0" t="e">
        <f aca="false">-(LEN(I8)-1)</f>
        <v>#VALUE!</v>
      </c>
    </row>
    <row r="9" customFormat="false" ht="14.25" hidden="false" customHeight="false" outlineLevel="0" collapsed="false">
      <c r="B9" s="70"/>
      <c r="C9" s="70" t="e">
        <f aca="false">IF(H9=LEN($H$2),C$3,0)</f>
        <v>#VALUE!</v>
      </c>
      <c r="D9" s="0" t="str">
        <f aca="false">IF(ISERROR(SEARCH("G",$H$2,H8+1)),"",SEARCH("G",$H$2,H8+1))</f>
        <v/>
      </c>
      <c r="E9" s="0" t="str">
        <f aca="false">IF(E$5=1,IF(ISERROR(SEARCH("K",$H$2,$H8+1)),"",SEARCH("K",$H$2,H8+1)),"")</f>
        <v/>
      </c>
      <c r="F9" s="0" t="str">
        <f aca="false">IF(F$5=1,IF(ISERROR(SEARCH("L",$H$2,$H8+1)),"",SEARCH("L",$H$2,H8+1)),"")</f>
        <v/>
      </c>
      <c r="G9" s="0" t="str">
        <f aca="false">IF(G$5=1,IF(ISERROR(SEARCH("R",$H$2,H8+1)),"",SEARCH("R",$H$2,$H8+1)),"")</f>
        <v/>
      </c>
      <c r="H9" s="25" t="e">
        <f aca="false">IF(SUM(D9:G9)=0,LEN($H$2),MIN(D9:G9))</f>
        <v>#VALUE!</v>
      </c>
      <c r="I9" s="74" t="e">
        <f aca="false">MID($H$2,H8+1,H9-H8)</f>
        <v>#VALUE!</v>
      </c>
      <c r="J9" s="75" t="e">
        <f aca="false">IF(LEN(I9)=0,"",SUMPRODUCT(S$5:CD$5,S9:CD9))</f>
        <v>#VALUE!</v>
      </c>
      <c r="K9" s="47" t="e">
        <f aca="false">IF(C9=-1,"",J9-18.015)</f>
        <v>#VALUE!</v>
      </c>
      <c r="L9" s="75" t="e">
        <f aca="false">IF(LEN(I9)=0,"",SUMPRODUCT(S$6:CD$6,S9:CD9))</f>
        <v>#VALUE!</v>
      </c>
      <c r="M9" s="75" t="e">
        <f aca="false">IF(C9=-1,"",L9-18.01)</f>
        <v>#VALUE!</v>
      </c>
      <c r="N9" s="49" t="e">
        <f aca="false">IF(LEN(I9)=0,"",L9+TRUNC(J9-L9-0.1))</f>
        <v>#VALUE!</v>
      </c>
      <c r="O9" s="75" t="e">
        <f aca="false">IF(C9=-1,"",N9-18.01)</f>
        <v>#VALUE!</v>
      </c>
      <c r="P9" s="76" t="str">
        <f aca="false">IF(ISNUMBER(J9),Q9+R9,"")</f>
        <v/>
      </c>
      <c r="Q9" s="76" t="str">
        <f aca="false">IF(ISNUMBER(J9),COUNTIF(J$7:J$66,"&lt;"&amp;J9)+1,"")</f>
        <v/>
      </c>
      <c r="R9" s="76" t="str">
        <f aca="false">IF(ISNUMBER(J9),COUNTIF(J$7:J9,"="&amp;J9)-1,"")</f>
        <v/>
      </c>
      <c r="S9" s="0" t="e">
        <f aca="false">LEN($I9)-LEN(SUBSTITUTE($I9,S$4,""))</f>
        <v>#VALUE!</v>
      </c>
      <c r="T9" s="0" t="e">
        <f aca="false">LEN($I9)-LEN(SUBSTITUTE($I9,T$4,""))</f>
        <v>#VALUE!</v>
      </c>
      <c r="U9" s="0" t="e">
        <f aca="false">LEN($I9)-LEN(SUBSTITUTE($I9,U$4,""))</f>
        <v>#VALUE!</v>
      </c>
      <c r="V9" s="0" t="e">
        <f aca="false">LEN($I9)-LEN(SUBSTITUTE($I9,V$4,""))</f>
        <v>#VALUE!</v>
      </c>
      <c r="W9" s="0" t="e">
        <f aca="false">LEN($I9)-LEN(SUBSTITUTE($I9,W$4,""))</f>
        <v>#VALUE!</v>
      </c>
      <c r="X9" s="0" t="e">
        <f aca="false">LEN($I9)-LEN(SUBSTITUTE($I9,X$4,""))</f>
        <v>#VALUE!</v>
      </c>
      <c r="Y9" s="0" t="e">
        <f aca="false">LEN($I9)-LEN(SUBSTITUTE($I9,Y$4,""))</f>
        <v>#VALUE!</v>
      </c>
      <c r="Z9" s="0" t="e">
        <f aca="false">LEN($I9)-LEN(SUBSTITUTE($I9,Z$4,""))</f>
        <v>#VALUE!</v>
      </c>
      <c r="AA9" s="0" t="e">
        <f aca="false">LEN($I9)-LEN(SUBSTITUTE($I9,AA$4,""))</f>
        <v>#VALUE!</v>
      </c>
      <c r="AB9" s="0" t="e">
        <f aca="false">LEN($I9)-LEN(SUBSTITUTE($I9,AB$4,""))</f>
        <v>#VALUE!</v>
      </c>
      <c r="AC9" s="0" t="e">
        <f aca="false">LEN($I9)-LEN(SUBSTITUTE($I9,AC$4,""))</f>
        <v>#VALUE!</v>
      </c>
      <c r="AD9" s="0" t="e">
        <f aca="false">LEN($I9)-LEN(SUBSTITUTE($I9,AD$4,""))</f>
        <v>#VALUE!</v>
      </c>
      <c r="AE9" s="0" t="e">
        <f aca="false">LEN($I9)-LEN(SUBSTITUTE($I9,AE$4,""))</f>
        <v>#VALUE!</v>
      </c>
      <c r="AF9" s="0" t="e">
        <f aca="false">LEN($I9)-LEN(SUBSTITUTE($I9,AF$4,""))</f>
        <v>#VALUE!</v>
      </c>
      <c r="AG9" s="0" t="e">
        <f aca="false">LEN($I9)-LEN(SUBSTITUTE($I9,AG$4,""))</f>
        <v>#VALUE!</v>
      </c>
      <c r="AH9" s="0" t="e">
        <f aca="false">LEN($I9)-LEN(SUBSTITUTE($I9,AH$4,""))</f>
        <v>#VALUE!</v>
      </c>
      <c r="AI9" s="0" t="e">
        <f aca="false">LEN($I9)-LEN(SUBSTITUTE($I9,AI$4,""))</f>
        <v>#VALUE!</v>
      </c>
      <c r="AJ9" s="0" t="e">
        <f aca="false">LEN($I9)-LEN(SUBSTITUTE($I9,AJ$4,""))</f>
        <v>#VALUE!</v>
      </c>
      <c r="AK9" s="0" t="e">
        <f aca="false">LEN($I9)-LEN(SUBSTITUTE($I9,AK$4,""))</f>
        <v>#VALUE!</v>
      </c>
      <c r="AL9" s="0" t="e">
        <f aca="false">LEN($I9)-LEN(SUBSTITUTE($I9,AL$4,""))</f>
        <v>#VALUE!</v>
      </c>
      <c r="AM9" s="0" t="e">
        <f aca="false">LEN($I9)-LEN(SUBSTITUTE($I9,AM$4,""))</f>
        <v>#VALUE!</v>
      </c>
      <c r="AN9" s="0" t="e">
        <f aca="false">LEN($I9)-LEN(SUBSTITUTE($I9,AN$4,""))</f>
        <v>#VALUE!</v>
      </c>
      <c r="AO9" s="0" t="e">
        <f aca="false">LEN($I9)-LEN(SUBSTITUTE($I9,AO$4,""))</f>
        <v>#VALUE!</v>
      </c>
      <c r="AP9" s="0" t="e">
        <f aca="false">LEN($I9)-LEN(SUBSTITUTE($I9,AP$4,""))</f>
        <v>#VALUE!</v>
      </c>
      <c r="AQ9" s="0" t="e">
        <f aca="false">LEN($I9)-LEN(SUBSTITUTE($I9,AQ$4,""))</f>
        <v>#VALUE!</v>
      </c>
      <c r="AR9" s="0" t="e">
        <f aca="false">LEN($I9)-LEN(SUBSTITUTE($I9,AR$4,""))</f>
        <v>#VALUE!</v>
      </c>
      <c r="AS9" s="0" t="e">
        <f aca="false">LEN($I9)-LEN(SUBSTITUTE($I9,AS$4,""))</f>
        <v>#VALUE!</v>
      </c>
      <c r="AT9" s="0" t="e">
        <f aca="false">LEN($I9)-LEN(SUBSTITUTE($I9,AT$4,""))</f>
        <v>#VALUE!</v>
      </c>
      <c r="AU9" s="0" t="e">
        <f aca="false">LEN($I9)-LEN(SUBSTITUTE($I9,AU$4,""))</f>
        <v>#VALUE!</v>
      </c>
      <c r="AV9" s="0" t="e">
        <f aca="false">LEN($I9)-LEN(SUBSTITUTE($I9,AV$4,""))</f>
        <v>#VALUE!</v>
      </c>
      <c r="AW9" s="0" t="e">
        <f aca="false">LEN($I9)-LEN(SUBSTITUTE($I9,AW$4,""))</f>
        <v>#VALUE!</v>
      </c>
      <c r="AX9" s="0" t="e">
        <f aca="false">LEN($I9)-LEN(SUBSTITUTE($I9,AX$4,""))</f>
        <v>#VALUE!</v>
      </c>
      <c r="AY9" s="0" t="e">
        <f aca="false">LEN($I9)-LEN(SUBSTITUTE($I9,AY$4,""))</f>
        <v>#VALUE!</v>
      </c>
      <c r="AZ9" s="0" t="e">
        <f aca="false">LEN($I9)-LEN(SUBSTITUTE($I9,AZ$4,""))</f>
        <v>#VALUE!</v>
      </c>
      <c r="BA9" s="0" t="e">
        <f aca="false">LEN($I9)-LEN(SUBSTITUTE($I9,BA$4,""))</f>
        <v>#VALUE!</v>
      </c>
      <c r="BB9" s="0" t="e">
        <f aca="false">LEN($I9)-LEN(SUBSTITUTE($I9,BB$4,""))</f>
        <v>#VALUE!</v>
      </c>
      <c r="BC9" s="0" t="e">
        <f aca="false">LEN($I9)-LEN(SUBSTITUTE($I9,BC$4,""))</f>
        <v>#VALUE!</v>
      </c>
      <c r="BD9" s="0" t="e">
        <f aca="false">LEN($I9)-LEN(SUBSTITUTE($I9,BD$4,""))</f>
        <v>#VALUE!</v>
      </c>
      <c r="BE9" s="0" t="e">
        <f aca="false">LEN($I9)-LEN(SUBSTITUTE($I9,BE$4,""))</f>
        <v>#VALUE!</v>
      </c>
      <c r="BF9" s="0" t="e">
        <f aca="false">LEN($I9)-LEN(SUBSTITUTE($I9,BF$4,""))</f>
        <v>#VALUE!</v>
      </c>
      <c r="BG9" s="0" t="e">
        <f aca="false">LEN($I9)-LEN(SUBSTITUTE($I9,BG$4,""))</f>
        <v>#VALUE!</v>
      </c>
      <c r="BH9" s="0" t="e">
        <f aca="false">LEN($I9)-LEN(SUBSTITUTE($I9,BH$4,""))</f>
        <v>#VALUE!</v>
      </c>
      <c r="BI9" s="0" t="e">
        <f aca="false">LEN($I9)-LEN(SUBSTITUTE($I9,BI$4,""))</f>
        <v>#VALUE!</v>
      </c>
      <c r="BJ9" s="0" t="e">
        <f aca="false">LEN($I9)-LEN(SUBSTITUTE($I9,BJ$4,""))</f>
        <v>#VALUE!</v>
      </c>
      <c r="BK9" s="0" t="e">
        <f aca="false">LEN($I9)-LEN(SUBSTITUTE($I9,BK$4,""))</f>
        <v>#VALUE!</v>
      </c>
      <c r="BL9" s="0" t="e">
        <f aca="false">LEN($I9)-LEN(SUBSTITUTE($I9,BL$4,""))</f>
        <v>#VALUE!</v>
      </c>
      <c r="BM9" s="0" t="e">
        <f aca="false">LEN($I9)-LEN(SUBSTITUTE($I9,BM$4,""))</f>
        <v>#VALUE!</v>
      </c>
      <c r="BN9" s="0" t="e">
        <f aca="false">LEN($I9)-LEN(SUBSTITUTE($I9,BN$4,""))</f>
        <v>#VALUE!</v>
      </c>
      <c r="BO9" s="0" t="e">
        <f aca="false">LEN($I9)-LEN(SUBSTITUTE($I9,BO$4,""))</f>
        <v>#VALUE!</v>
      </c>
      <c r="BP9" s="0" t="e">
        <f aca="false">LEN($I9)-LEN(SUBSTITUTE($I9,BP$4,""))</f>
        <v>#VALUE!</v>
      </c>
      <c r="BQ9" s="0" t="e">
        <f aca="false">LEN($I9)-LEN(SUBSTITUTE($I9,BQ$4,""))</f>
        <v>#VALUE!</v>
      </c>
      <c r="BR9" s="0" t="e">
        <f aca="false">LEN($I9)-LEN(SUBSTITUTE($I9,BR$4,""))</f>
        <v>#VALUE!</v>
      </c>
      <c r="BS9" s="0" t="e">
        <f aca="false">LEN($I9)-LEN(SUBSTITUTE($I9,BS$4,""))</f>
        <v>#VALUE!</v>
      </c>
      <c r="BT9" s="0" t="e">
        <f aca="false">LEN($I9)-LEN(SUBSTITUTE($I9,BT$4,""))</f>
        <v>#VALUE!</v>
      </c>
      <c r="BU9" s="0" t="e">
        <f aca="false">LEN($I9)-LEN(SUBSTITUTE($I9,BU$4,""))</f>
        <v>#VALUE!</v>
      </c>
      <c r="BV9" s="0" t="e">
        <f aca="false">LEN($I9)-LEN(SUBSTITUTE($I9,BV$4,""))</f>
        <v>#VALUE!</v>
      </c>
      <c r="BW9" s="0" t="e">
        <f aca="false">LEN($I9)-LEN(SUBSTITUTE($I9,BW$4,""))</f>
        <v>#VALUE!</v>
      </c>
      <c r="BX9" s="0" t="e">
        <f aca="false">LEN($I9)-LEN(SUBSTITUTE($I9,BX$4,""))</f>
        <v>#VALUE!</v>
      </c>
      <c r="BY9" s="0" t="e">
        <f aca="false">LEN($I9)-LEN(SUBSTITUTE($I9,BY$4,""))</f>
        <v>#VALUE!</v>
      </c>
      <c r="BZ9" s="0" t="e">
        <f aca="false">LEN($I9)-LEN(SUBSTITUTE($I9,BZ$4,""))</f>
        <v>#VALUE!</v>
      </c>
      <c r="CA9" s="0" t="e">
        <f aca="false">LEN(I9)+B9+C9</f>
        <v>#VALUE!</v>
      </c>
      <c r="CC9" s="0" t="e">
        <f aca="false">LEN(I9)</f>
        <v>#VALUE!</v>
      </c>
      <c r="CD9" s="0" t="e">
        <f aca="false">-(LEN(I9)-1)</f>
        <v>#VALUE!</v>
      </c>
    </row>
    <row r="10" customFormat="false" ht="14.25" hidden="false" customHeight="false" outlineLevel="0" collapsed="false">
      <c r="B10" s="70"/>
      <c r="C10" s="70" t="e">
        <f aca="false">IF(H10=LEN($H$2),C$3,0)</f>
        <v>#VALUE!</v>
      </c>
      <c r="D10" s="0" t="str">
        <f aca="false">IF(ISERROR(SEARCH("G",$H$2,H9+1)),"",SEARCH("G",$H$2,H9+1))</f>
        <v/>
      </c>
      <c r="E10" s="0" t="str">
        <f aca="false">IF(E$5=1,IF(ISERROR(SEARCH("K",$H$2,$H9+1)),"",SEARCH("K",$H$2,H9+1)),"")</f>
        <v/>
      </c>
      <c r="F10" s="0" t="str">
        <f aca="false">IF(F$5=1,IF(ISERROR(SEARCH("L",$H$2,$H9+1)),"",SEARCH("L",$H$2,H9+1)),"")</f>
        <v/>
      </c>
      <c r="G10" s="0" t="str">
        <f aca="false">IF(G$5=1,IF(ISERROR(SEARCH("R",$H$2,H9+1)),"",SEARCH("R",$H$2,$H9+1)),"")</f>
        <v/>
      </c>
      <c r="H10" s="25" t="e">
        <f aca="false">IF(SUM(D10:G10)=0,LEN($H$2),MIN(D10:G10))</f>
        <v>#VALUE!</v>
      </c>
      <c r="I10" s="74" t="e">
        <f aca="false">MID($H$2,H9+1,H10-H9)</f>
        <v>#VALUE!</v>
      </c>
      <c r="J10" s="75" t="e">
        <f aca="false">IF(LEN(I10)=0,"",SUMPRODUCT(S$5:CD$5,S10:CD10))</f>
        <v>#VALUE!</v>
      </c>
      <c r="K10" s="47" t="e">
        <f aca="false">IF(C10=-1,"",J10-18.015)</f>
        <v>#VALUE!</v>
      </c>
      <c r="L10" s="75" t="e">
        <f aca="false">IF(LEN(I10)=0,"",SUMPRODUCT(S$6:CD$6,S10:CD10))</f>
        <v>#VALUE!</v>
      </c>
      <c r="M10" s="75" t="e">
        <f aca="false">IF(C10=-1,"",L10-18.01)</f>
        <v>#VALUE!</v>
      </c>
      <c r="N10" s="49" t="e">
        <f aca="false">IF(LEN(I10)=0,"",L10+TRUNC(J10-L10-0.1))</f>
        <v>#VALUE!</v>
      </c>
      <c r="O10" s="75" t="e">
        <f aca="false">IF(C10=-1,"",N10-18.01)</f>
        <v>#VALUE!</v>
      </c>
      <c r="P10" s="76" t="str">
        <f aca="false">IF(ISNUMBER(J10),Q10+R10,"")</f>
        <v/>
      </c>
      <c r="Q10" s="76" t="str">
        <f aca="false">IF(ISNUMBER(J10),COUNTIF(J$7:J$66,"&lt;"&amp;J10)+1,"")</f>
        <v/>
      </c>
      <c r="R10" s="76" t="str">
        <f aca="false">IF(ISNUMBER(J10),COUNTIF(J$7:J10,"="&amp;J10)-1,"")</f>
        <v/>
      </c>
      <c r="S10" s="0" t="e">
        <f aca="false">LEN($I10)-LEN(SUBSTITUTE($I10,S$4,""))</f>
        <v>#VALUE!</v>
      </c>
      <c r="T10" s="0" t="e">
        <f aca="false">LEN($I10)-LEN(SUBSTITUTE($I10,T$4,""))</f>
        <v>#VALUE!</v>
      </c>
      <c r="U10" s="0" t="e">
        <f aca="false">LEN($I10)-LEN(SUBSTITUTE($I10,U$4,""))</f>
        <v>#VALUE!</v>
      </c>
      <c r="V10" s="0" t="e">
        <f aca="false">LEN($I10)-LEN(SUBSTITUTE($I10,V$4,""))</f>
        <v>#VALUE!</v>
      </c>
      <c r="W10" s="0" t="e">
        <f aca="false">LEN($I10)-LEN(SUBSTITUTE($I10,W$4,""))</f>
        <v>#VALUE!</v>
      </c>
      <c r="X10" s="0" t="e">
        <f aca="false">LEN($I10)-LEN(SUBSTITUTE($I10,X$4,""))</f>
        <v>#VALUE!</v>
      </c>
      <c r="Y10" s="0" t="e">
        <f aca="false">LEN($I10)-LEN(SUBSTITUTE($I10,Y$4,""))</f>
        <v>#VALUE!</v>
      </c>
      <c r="Z10" s="0" t="e">
        <f aca="false">LEN($I10)-LEN(SUBSTITUTE($I10,Z$4,""))</f>
        <v>#VALUE!</v>
      </c>
      <c r="AA10" s="0" t="e">
        <f aca="false">LEN($I10)-LEN(SUBSTITUTE($I10,AA$4,""))</f>
        <v>#VALUE!</v>
      </c>
      <c r="AB10" s="0" t="e">
        <f aca="false">LEN($I10)-LEN(SUBSTITUTE($I10,AB$4,""))</f>
        <v>#VALUE!</v>
      </c>
      <c r="AC10" s="0" t="e">
        <f aca="false">LEN($I10)-LEN(SUBSTITUTE($I10,AC$4,""))</f>
        <v>#VALUE!</v>
      </c>
      <c r="AD10" s="0" t="e">
        <f aca="false">LEN($I10)-LEN(SUBSTITUTE($I10,AD$4,""))</f>
        <v>#VALUE!</v>
      </c>
      <c r="AE10" s="0" t="e">
        <f aca="false">LEN($I10)-LEN(SUBSTITUTE($I10,AE$4,""))</f>
        <v>#VALUE!</v>
      </c>
      <c r="AF10" s="0" t="e">
        <f aca="false">LEN($I10)-LEN(SUBSTITUTE($I10,AF$4,""))</f>
        <v>#VALUE!</v>
      </c>
      <c r="AG10" s="0" t="e">
        <f aca="false">LEN($I10)-LEN(SUBSTITUTE($I10,AG$4,""))</f>
        <v>#VALUE!</v>
      </c>
      <c r="AH10" s="0" t="e">
        <f aca="false">LEN($I10)-LEN(SUBSTITUTE($I10,AH$4,""))</f>
        <v>#VALUE!</v>
      </c>
      <c r="AI10" s="0" t="e">
        <f aca="false">LEN($I10)-LEN(SUBSTITUTE($I10,AI$4,""))</f>
        <v>#VALUE!</v>
      </c>
      <c r="AJ10" s="0" t="e">
        <f aca="false">LEN($I10)-LEN(SUBSTITUTE($I10,AJ$4,""))</f>
        <v>#VALUE!</v>
      </c>
      <c r="AK10" s="0" t="e">
        <f aca="false">LEN($I10)-LEN(SUBSTITUTE($I10,AK$4,""))</f>
        <v>#VALUE!</v>
      </c>
      <c r="AL10" s="0" t="e">
        <f aca="false">LEN($I10)-LEN(SUBSTITUTE($I10,AL$4,""))</f>
        <v>#VALUE!</v>
      </c>
      <c r="AM10" s="0" t="e">
        <f aca="false">LEN($I10)-LEN(SUBSTITUTE($I10,AM$4,""))</f>
        <v>#VALUE!</v>
      </c>
      <c r="AN10" s="0" t="e">
        <f aca="false">LEN($I10)-LEN(SUBSTITUTE($I10,AN$4,""))</f>
        <v>#VALUE!</v>
      </c>
      <c r="AO10" s="0" t="e">
        <f aca="false">LEN($I10)-LEN(SUBSTITUTE($I10,AO$4,""))</f>
        <v>#VALUE!</v>
      </c>
      <c r="AP10" s="0" t="e">
        <f aca="false">LEN($I10)-LEN(SUBSTITUTE($I10,AP$4,""))</f>
        <v>#VALUE!</v>
      </c>
      <c r="AQ10" s="0" t="e">
        <f aca="false">LEN($I10)-LEN(SUBSTITUTE($I10,AQ$4,""))</f>
        <v>#VALUE!</v>
      </c>
      <c r="AR10" s="0" t="e">
        <f aca="false">LEN($I10)-LEN(SUBSTITUTE($I10,AR$4,""))</f>
        <v>#VALUE!</v>
      </c>
      <c r="AS10" s="0" t="e">
        <f aca="false">LEN($I10)-LEN(SUBSTITUTE($I10,AS$4,""))</f>
        <v>#VALUE!</v>
      </c>
      <c r="AT10" s="0" t="e">
        <f aca="false">LEN($I10)-LEN(SUBSTITUTE($I10,AT$4,""))</f>
        <v>#VALUE!</v>
      </c>
      <c r="AU10" s="0" t="e">
        <f aca="false">LEN($I10)-LEN(SUBSTITUTE($I10,AU$4,""))</f>
        <v>#VALUE!</v>
      </c>
      <c r="AV10" s="0" t="e">
        <f aca="false">LEN($I10)-LEN(SUBSTITUTE($I10,AV$4,""))</f>
        <v>#VALUE!</v>
      </c>
      <c r="AW10" s="0" t="e">
        <f aca="false">LEN($I10)-LEN(SUBSTITUTE($I10,AW$4,""))</f>
        <v>#VALUE!</v>
      </c>
      <c r="AX10" s="0" t="e">
        <f aca="false">LEN($I10)-LEN(SUBSTITUTE($I10,AX$4,""))</f>
        <v>#VALUE!</v>
      </c>
      <c r="AY10" s="0" t="e">
        <f aca="false">LEN($I10)-LEN(SUBSTITUTE($I10,AY$4,""))</f>
        <v>#VALUE!</v>
      </c>
      <c r="AZ10" s="0" t="e">
        <f aca="false">LEN($I10)-LEN(SUBSTITUTE($I10,AZ$4,""))</f>
        <v>#VALUE!</v>
      </c>
      <c r="BA10" s="0" t="e">
        <f aca="false">LEN($I10)-LEN(SUBSTITUTE($I10,BA$4,""))</f>
        <v>#VALUE!</v>
      </c>
      <c r="BB10" s="0" t="e">
        <f aca="false">LEN($I10)-LEN(SUBSTITUTE($I10,BB$4,""))</f>
        <v>#VALUE!</v>
      </c>
      <c r="BC10" s="0" t="e">
        <f aca="false">LEN($I10)-LEN(SUBSTITUTE($I10,BC$4,""))</f>
        <v>#VALUE!</v>
      </c>
      <c r="BD10" s="0" t="e">
        <f aca="false">LEN($I10)-LEN(SUBSTITUTE($I10,BD$4,""))</f>
        <v>#VALUE!</v>
      </c>
      <c r="BE10" s="0" t="e">
        <f aca="false">LEN($I10)-LEN(SUBSTITUTE($I10,BE$4,""))</f>
        <v>#VALUE!</v>
      </c>
      <c r="BF10" s="0" t="e">
        <f aca="false">LEN($I10)-LEN(SUBSTITUTE($I10,BF$4,""))</f>
        <v>#VALUE!</v>
      </c>
      <c r="BG10" s="0" t="e">
        <f aca="false">LEN($I10)-LEN(SUBSTITUTE($I10,BG$4,""))</f>
        <v>#VALUE!</v>
      </c>
      <c r="BH10" s="0" t="e">
        <f aca="false">LEN($I10)-LEN(SUBSTITUTE($I10,BH$4,""))</f>
        <v>#VALUE!</v>
      </c>
      <c r="BI10" s="0" t="e">
        <f aca="false">LEN($I10)-LEN(SUBSTITUTE($I10,BI$4,""))</f>
        <v>#VALUE!</v>
      </c>
      <c r="BJ10" s="0" t="e">
        <f aca="false">LEN($I10)-LEN(SUBSTITUTE($I10,BJ$4,""))</f>
        <v>#VALUE!</v>
      </c>
      <c r="BK10" s="0" t="e">
        <f aca="false">LEN($I10)-LEN(SUBSTITUTE($I10,BK$4,""))</f>
        <v>#VALUE!</v>
      </c>
      <c r="BL10" s="0" t="e">
        <f aca="false">LEN($I10)-LEN(SUBSTITUTE($I10,BL$4,""))</f>
        <v>#VALUE!</v>
      </c>
      <c r="BM10" s="0" t="e">
        <f aca="false">LEN($I10)-LEN(SUBSTITUTE($I10,BM$4,""))</f>
        <v>#VALUE!</v>
      </c>
      <c r="BN10" s="0" t="e">
        <f aca="false">LEN($I10)-LEN(SUBSTITUTE($I10,BN$4,""))</f>
        <v>#VALUE!</v>
      </c>
      <c r="BO10" s="0" t="e">
        <f aca="false">LEN($I10)-LEN(SUBSTITUTE($I10,BO$4,""))</f>
        <v>#VALUE!</v>
      </c>
      <c r="BP10" s="0" t="e">
        <f aca="false">LEN($I10)-LEN(SUBSTITUTE($I10,BP$4,""))</f>
        <v>#VALUE!</v>
      </c>
      <c r="BQ10" s="0" t="e">
        <f aca="false">LEN($I10)-LEN(SUBSTITUTE($I10,BQ$4,""))</f>
        <v>#VALUE!</v>
      </c>
      <c r="BR10" s="0" t="e">
        <f aca="false">LEN($I10)-LEN(SUBSTITUTE($I10,BR$4,""))</f>
        <v>#VALUE!</v>
      </c>
      <c r="BS10" s="0" t="e">
        <f aca="false">LEN($I10)-LEN(SUBSTITUTE($I10,BS$4,""))</f>
        <v>#VALUE!</v>
      </c>
      <c r="BT10" s="0" t="e">
        <f aca="false">LEN($I10)-LEN(SUBSTITUTE($I10,BT$4,""))</f>
        <v>#VALUE!</v>
      </c>
      <c r="BU10" s="0" t="e">
        <f aca="false">LEN($I10)-LEN(SUBSTITUTE($I10,BU$4,""))</f>
        <v>#VALUE!</v>
      </c>
      <c r="BV10" s="0" t="e">
        <f aca="false">LEN($I10)-LEN(SUBSTITUTE($I10,BV$4,""))</f>
        <v>#VALUE!</v>
      </c>
      <c r="BW10" s="0" t="e">
        <f aca="false">LEN($I10)-LEN(SUBSTITUTE($I10,BW$4,""))</f>
        <v>#VALUE!</v>
      </c>
      <c r="BX10" s="0" t="e">
        <f aca="false">LEN($I10)-LEN(SUBSTITUTE($I10,BX$4,""))</f>
        <v>#VALUE!</v>
      </c>
      <c r="BY10" s="0" t="e">
        <f aca="false">LEN($I10)-LEN(SUBSTITUTE($I10,BY$4,""))</f>
        <v>#VALUE!</v>
      </c>
      <c r="BZ10" s="0" t="e">
        <f aca="false">LEN($I10)-LEN(SUBSTITUTE($I10,BZ$4,""))</f>
        <v>#VALUE!</v>
      </c>
      <c r="CA10" s="0" t="e">
        <f aca="false">LEN(I10)+B10+C10</f>
        <v>#VALUE!</v>
      </c>
      <c r="CC10" s="0" t="e">
        <f aca="false">LEN(I10)</f>
        <v>#VALUE!</v>
      </c>
      <c r="CD10" s="0" t="e">
        <f aca="false">-(LEN(I10)-1)</f>
        <v>#VALUE!</v>
      </c>
    </row>
    <row r="11" customFormat="false" ht="14.25" hidden="false" customHeight="false" outlineLevel="0" collapsed="false">
      <c r="B11" s="70"/>
      <c r="C11" s="70" t="e">
        <f aca="false">IF(H11=LEN($H$2),C$3,0)</f>
        <v>#VALUE!</v>
      </c>
      <c r="D11" s="0" t="str">
        <f aca="false">IF(ISERROR(SEARCH("G",$H$2,H10+1)),"",SEARCH("G",$H$2,H10+1))</f>
        <v/>
      </c>
      <c r="E11" s="0" t="str">
        <f aca="false">IF(E$5=1,IF(ISERROR(SEARCH("K",$H$2,$H10+1)),"",SEARCH("K",$H$2,H10+1)),"")</f>
        <v/>
      </c>
      <c r="F11" s="0" t="str">
        <f aca="false">IF(F$5=1,IF(ISERROR(SEARCH("L",$H$2,$H10+1)),"",SEARCH("L",$H$2,H10+1)),"")</f>
        <v/>
      </c>
      <c r="G11" s="0" t="str">
        <f aca="false">IF(G$5=1,IF(ISERROR(SEARCH("R",$H$2,H10+1)),"",SEARCH("R",$H$2,$H10+1)),"")</f>
        <v/>
      </c>
      <c r="H11" s="25" t="e">
        <f aca="false">IF(SUM(D11:G11)=0,LEN($H$2),MIN(D11:G11))</f>
        <v>#VALUE!</v>
      </c>
      <c r="I11" s="74" t="e">
        <f aca="false">MID($H$2,H10+1,H11-H10)</f>
        <v>#VALUE!</v>
      </c>
      <c r="J11" s="75" t="e">
        <f aca="false">IF(LEN(I11)=0,"",SUMPRODUCT(S$5:CD$5,S11:CD11))</f>
        <v>#VALUE!</v>
      </c>
      <c r="K11" s="47" t="e">
        <f aca="false">IF(C11=-1,"",J11-18.015)</f>
        <v>#VALUE!</v>
      </c>
      <c r="L11" s="75" t="e">
        <f aca="false">IF(LEN(I11)=0,"",SUMPRODUCT(S$6:CD$6,S11:CD11))</f>
        <v>#VALUE!</v>
      </c>
      <c r="M11" s="75" t="e">
        <f aca="false">IF(C11=-1,"",L11-18.01)</f>
        <v>#VALUE!</v>
      </c>
      <c r="N11" s="49" t="e">
        <f aca="false">IF(LEN(I11)=0,"",L11+TRUNC(J11-L11-0.1))</f>
        <v>#VALUE!</v>
      </c>
      <c r="O11" s="75" t="e">
        <f aca="false">IF(C11=-1,"",N11-18.01)</f>
        <v>#VALUE!</v>
      </c>
      <c r="P11" s="76" t="str">
        <f aca="false">IF(ISNUMBER(J11),Q11+R11,"")</f>
        <v/>
      </c>
      <c r="Q11" s="76" t="str">
        <f aca="false">IF(ISNUMBER(J11),COUNTIF(J$7:J$66,"&lt;"&amp;J11)+1,"")</f>
        <v/>
      </c>
      <c r="R11" s="76" t="str">
        <f aca="false">IF(ISNUMBER(J11),COUNTIF(J$7:J11,"="&amp;J11)-1,"")</f>
        <v/>
      </c>
      <c r="S11" s="0" t="e">
        <f aca="false">LEN($I11)-LEN(SUBSTITUTE($I11,S$4,""))</f>
        <v>#VALUE!</v>
      </c>
      <c r="T11" s="0" t="e">
        <f aca="false">LEN($I11)-LEN(SUBSTITUTE($I11,T$4,""))</f>
        <v>#VALUE!</v>
      </c>
      <c r="U11" s="0" t="e">
        <f aca="false">LEN($I11)-LEN(SUBSTITUTE($I11,U$4,""))</f>
        <v>#VALUE!</v>
      </c>
      <c r="V11" s="0" t="e">
        <f aca="false">LEN($I11)-LEN(SUBSTITUTE($I11,V$4,""))</f>
        <v>#VALUE!</v>
      </c>
      <c r="W11" s="0" t="e">
        <f aca="false">LEN($I11)-LEN(SUBSTITUTE($I11,W$4,""))</f>
        <v>#VALUE!</v>
      </c>
      <c r="X11" s="0" t="e">
        <f aca="false">LEN($I11)-LEN(SUBSTITUTE($I11,X$4,""))</f>
        <v>#VALUE!</v>
      </c>
      <c r="Y11" s="0" t="e">
        <f aca="false">LEN($I11)-LEN(SUBSTITUTE($I11,Y$4,""))</f>
        <v>#VALUE!</v>
      </c>
      <c r="Z11" s="0" t="e">
        <f aca="false">LEN($I11)-LEN(SUBSTITUTE($I11,Z$4,""))</f>
        <v>#VALUE!</v>
      </c>
      <c r="AA11" s="0" t="e">
        <f aca="false">LEN($I11)-LEN(SUBSTITUTE($I11,AA$4,""))</f>
        <v>#VALUE!</v>
      </c>
      <c r="AB11" s="0" t="e">
        <f aca="false">LEN($I11)-LEN(SUBSTITUTE($I11,AB$4,""))</f>
        <v>#VALUE!</v>
      </c>
      <c r="AC11" s="0" t="e">
        <f aca="false">LEN($I11)-LEN(SUBSTITUTE($I11,AC$4,""))</f>
        <v>#VALUE!</v>
      </c>
      <c r="AD11" s="0" t="e">
        <f aca="false">LEN($I11)-LEN(SUBSTITUTE($I11,AD$4,""))</f>
        <v>#VALUE!</v>
      </c>
      <c r="AE11" s="0" t="e">
        <f aca="false">LEN($I11)-LEN(SUBSTITUTE($I11,AE$4,""))</f>
        <v>#VALUE!</v>
      </c>
      <c r="AF11" s="0" t="e">
        <f aca="false">LEN($I11)-LEN(SUBSTITUTE($I11,AF$4,""))</f>
        <v>#VALUE!</v>
      </c>
      <c r="AG11" s="0" t="e">
        <f aca="false">LEN($I11)-LEN(SUBSTITUTE($I11,AG$4,""))</f>
        <v>#VALUE!</v>
      </c>
      <c r="AH11" s="0" t="e">
        <f aca="false">LEN($I11)-LEN(SUBSTITUTE($I11,AH$4,""))</f>
        <v>#VALUE!</v>
      </c>
      <c r="AI11" s="0" t="e">
        <f aca="false">LEN($I11)-LEN(SUBSTITUTE($I11,AI$4,""))</f>
        <v>#VALUE!</v>
      </c>
      <c r="AJ11" s="0" t="e">
        <f aca="false">LEN($I11)-LEN(SUBSTITUTE($I11,AJ$4,""))</f>
        <v>#VALUE!</v>
      </c>
      <c r="AK11" s="0" t="e">
        <f aca="false">LEN($I11)-LEN(SUBSTITUTE($I11,AK$4,""))</f>
        <v>#VALUE!</v>
      </c>
      <c r="AL11" s="0" t="e">
        <f aca="false">LEN($I11)-LEN(SUBSTITUTE($I11,AL$4,""))</f>
        <v>#VALUE!</v>
      </c>
      <c r="AM11" s="0" t="e">
        <f aca="false">LEN($I11)-LEN(SUBSTITUTE($I11,AM$4,""))</f>
        <v>#VALUE!</v>
      </c>
      <c r="AN11" s="0" t="e">
        <f aca="false">LEN($I11)-LEN(SUBSTITUTE($I11,AN$4,""))</f>
        <v>#VALUE!</v>
      </c>
      <c r="AO11" s="0" t="e">
        <f aca="false">LEN($I11)-LEN(SUBSTITUTE($I11,AO$4,""))</f>
        <v>#VALUE!</v>
      </c>
      <c r="AP11" s="0" t="e">
        <f aca="false">LEN($I11)-LEN(SUBSTITUTE($I11,AP$4,""))</f>
        <v>#VALUE!</v>
      </c>
      <c r="AQ11" s="0" t="e">
        <f aca="false">LEN($I11)-LEN(SUBSTITUTE($I11,AQ$4,""))</f>
        <v>#VALUE!</v>
      </c>
      <c r="AR11" s="0" t="e">
        <f aca="false">LEN($I11)-LEN(SUBSTITUTE($I11,AR$4,""))</f>
        <v>#VALUE!</v>
      </c>
      <c r="AS11" s="0" t="e">
        <f aca="false">LEN($I11)-LEN(SUBSTITUTE($I11,AS$4,""))</f>
        <v>#VALUE!</v>
      </c>
      <c r="AT11" s="0" t="e">
        <f aca="false">LEN($I11)-LEN(SUBSTITUTE($I11,AT$4,""))</f>
        <v>#VALUE!</v>
      </c>
      <c r="AU11" s="0" t="e">
        <f aca="false">LEN($I11)-LEN(SUBSTITUTE($I11,AU$4,""))</f>
        <v>#VALUE!</v>
      </c>
      <c r="AV11" s="0" t="e">
        <f aca="false">LEN($I11)-LEN(SUBSTITUTE($I11,AV$4,""))</f>
        <v>#VALUE!</v>
      </c>
      <c r="AW11" s="0" t="e">
        <f aca="false">LEN($I11)-LEN(SUBSTITUTE($I11,AW$4,""))</f>
        <v>#VALUE!</v>
      </c>
      <c r="AX11" s="0" t="e">
        <f aca="false">LEN($I11)-LEN(SUBSTITUTE($I11,AX$4,""))</f>
        <v>#VALUE!</v>
      </c>
      <c r="AY11" s="0" t="e">
        <f aca="false">LEN($I11)-LEN(SUBSTITUTE($I11,AY$4,""))</f>
        <v>#VALUE!</v>
      </c>
      <c r="AZ11" s="0" t="e">
        <f aca="false">LEN($I11)-LEN(SUBSTITUTE($I11,AZ$4,""))</f>
        <v>#VALUE!</v>
      </c>
      <c r="BA11" s="0" t="e">
        <f aca="false">LEN($I11)-LEN(SUBSTITUTE($I11,BA$4,""))</f>
        <v>#VALUE!</v>
      </c>
      <c r="BB11" s="0" t="e">
        <f aca="false">LEN($I11)-LEN(SUBSTITUTE($I11,BB$4,""))</f>
        <v>#VALUE!</v>
      </c>
      <c r="BC11" s="0" t="e">
        <f aca="false">LEN($I11)-LEN(SUBSTITUTE($I11,BC$4,""))</f>
        <v>#VALUE!</v>
      </c>
      <c r="BD11" s="0" t="e">
        <f aca="false">LEN($I11)-LEN(SUBSTITUTE($I11,BD$4,""))</f>
        <v>#VALUE!</v>
      </c>
      <c r="BE11" s="0" t="e">
        <f aca="false">LEN($I11)-LEN(SUBSTITUTE($I11,BE$4,""))</f>
        <v>#VALUE!</v>
      </c>
      <c r="BF11" s="0" t="e">
        <f aca="false">LEN($I11)-LEN(SUBSTITUTE($I11,BF$4,""))</f>
        <v>#VALUE!</v>
      </c>
      <c r="BG11" s="0" t="e">
        <f aca="false">LEN($I11)-LEN(SUBSTITUTE($I11,BG$4,""))</f>
        <v>#VALUE!</v>
      </c>
      <c r="BH11" s="0" t="e">
        <f aca="false">LEN($I11)-LEN(SUBSTITUTE($I11,BH$4,""))</f>
        <v>#VALUE!</v>
      </c>
      <c r="BI11" s="0" t="e">
        <f aca="false">LEN($I11)-LEN(SUBSTITUTE($I11,BI$4,""))</f>
        <v>#VALUE!</v>
      </c>
      <c r="BJ11" s="0" t="e">
        <f aca="false">LEN($I11)-LEN(SUBSTITUTE($I11,BJ$4,""))</f>
        <v>#VALUE!</v>
      </c>
      <c r="BK11" s="0" t="e">
        <f aca="false">LEN($I11)-LEN(SUBSTITUTE($I11,BK$4,""))</f>
        <v>#VALUE!</v>
      </c>
      <c r="BL11" s="0" t="e">
        <f aca="false">LEN($I11)-LEN(SUBSTITUTE($I11,BL$4,""))</f>
        <v>#VALUE!</v>
      </c>
      <c r="BM11" s="0" t="e">
        <f aca="false">LEN($I11)-LEN(SUBSTITUTE($I11,BM$4,""))</f>
        <v>#VALUE!</v>
      </c>
      <c r="BN11" s="0" t="e">
        <f aca="false">LEN($I11)-LEN(SUBSTITUTE($I11,BN$4,""))</f>
        <v>#VALUE!</v>
      </c>
      <c r="BO11" s="0" t="e">
        <f aca="false">LEN($I11)-LEN(SUBSTITUTE($I11,BO$4,""))</f>
        <v>#VALUE!</v>
      </c>
      <c r="BP11" s="0" t="e">
        <f aca="false">LEN($I11)-LEN(SUBSTITUTE($I11,BP$4,""))</f>
        <v>#VALUE!</v>
      </c>
      <c r="BQ11" s="0" t="e">
        <f aca="false">LEN($I11)-LEN(SUBSTITUTE($I11,BQ$4,""))</f>
        <v>#VALUE!</v>
      </c>
      <c r="BR11" s="0" t="e">
        <f aca="false">LEN($I11)-LEN(SUBSTITUTE($I11,BR$4,""))</f>
        <v>#VALUE!</v>
      </c>
      <c r="BS11" s="0" t="e">
        <f aca="false">LEN($I11)-LEN(SUBSTITUTE($I11,BS$4,""))</f>
        <v>#VALUE!</v>
      </c>
      <c r="BT11" s="0" t="e">
        <f aca="false">LEN($I11)-LEN(SUBSTITUTE($I11,BT$4,""))</f>
        <v>#VALUE!</v>
      </c>
      <c r="BU11" s="0" t="e">
        <f aca="false">LEN($I11)-LEN(SUBSTITUTE($I11,BU$4,""))</f>
        <v>#VALUE!</v>
      </c>
      <c r="BV11" s="0" t="e">
        <f aca="false">LEN($I11)-LEN(SUBSTITUTE($I11,BV$4,""))</f>
        <v>#VALUE!</v>
      </c>
      <c r="BW11" s="0" t="e">
        <f aca="false">LEN($I11)-LEN(SUBSTITUTE($I11,BW$4,""))</f>
        <v>#VALUE!</v>
      </c>
      <c r="BX11" s="0" t="e">
        <f aca="false">LEN($I11)-LEN(SUBSTITUTE($I11,BX$4,""))</f>
        <v>#VALUE!</v>
      </c>
      <c r="BY11" s="0" t="e">
        <f aca="false">LEN($I11)-LEN(SUBSTITUTE($I11,BY$4,""))</f>
        <v>#VALUE!</v>
      </c>
      <c r="BZ11" s="0" t="e">
        <f aca="false">LEN($I11)-LEN(SUBSTITUTE($I11,BZ$4,""))</f>
        <v>#VALUE!</v>
      </c>
      <c r="CA11" s="0" t="e">
        <f aca="false">LEN(I11)+B11+C11</f>
        <v>#VALUE!</v>
      </c>
      <c r="CC11" s="0" t="e">
        <f aca="false">LEN(I11)</f>
        <v>#VALUE!</v>
      </c>
      <c r="CD11" s="0" t="e">
        <f aca="false">-(LEN(I11)-1)</f>
        <v>#VALUE!</v>
      </c>
    </row>
    <row r="12" customFormat="false" ht="14.25" hidden="false" customHeight="false" outlineLevel="0" collapsed="false">
      <c r="B12" s="70"/>
      <c r="C12" s="70" t="e">
        <f aca="false">IF(H12=LEN($H$2),C$3,0)</f>
        <v>#VALUE!</v>
      </c>
      <c r="D12" s="0" t="str">
        <f aca="false">IF(ISERROR(SEARCH("G",$H$2,H11+1)),"",SEARCH("G",$H$2,H11+1))</f>
        <v/>
      </c>
      <c r="E12" s="0" t="str">
        <f aca="false">IF(E$5=1,IF(ISERROR(SEARCH("K",$H$2,$H11+1)),"",SEARCH("K",$H$2,H11+1)),"")</f>
        <v/>
      </c>
      <c r="F12" s="0" t="str">
        <f aca="false">IF(F$5=1,IF(ISERROR(SEARCH("L",$H$2,$H11+1)),"",SEARCH("L",$H$2,H11+1)),"")</f>
        <v/>
      </c>
      <c r="G12" s="0" t="str">
        <f aca="false">IF(G$5=1,IF(ISERROR(SEARCH("R",$H$2,H11+1)),"",SEARCH("R",$H$2,$H11+1)),"")</f>
        <v/>
      </c>
      <c r="H12" s="25" t="e">
        <f aca="false">IF(SUM(D12:G12)=0,LEN($H$2),MIN(D12:G12))</f>
        <v>#VALUE!</v>
      </c>
      <c r="I12" s="74" t="e">
        <f aca="false">MID($H$2,H11+1,H12-H11)</f>
        <v>#VALUE!</v>
      </c>
      <c r="J12" s="75" t="e">
        <f aca="false">IF(LEN(I12)=0,"",SUMPRODUCT(S$5:CD$5,S12:CD12))</f>
        <v>#VALUE!</v>
      </c>
      <c r="K12" s="47" t="e">
        <f aca="false">IF(C12=-1,"",J12-18.015)</f>
        <v>#VALUE!</v>
      </c>
      <c r="L12" s="75" t="e">
        <f aca="false">IF(LEN(I12)=0,"",SUMPRODUCT(S$6:CD$6,S12:CD12))</f>
        <v>#VALUE!</v>
      </c>
      <c r="M12" s="75" t="e">
        <f aca="false">IF(C12=-1,"",L12-18.01)</f>
        <v>#VALUE!</v>
      </c>
      <c r="N12" s="49" t="e">
        <f aca="false">IF(LEN(I12)=0,"",L12+TRUNC(J12-L12-0.1))</f>
        <v>#VALUE!</v>
      </c>
      <c r="O12" s="75" t="e">
        <f aca="false">IF(C12=-1,"",N12-18.01)</f>
        <v>#VALUE!</v>
      </c>
      <c r="P12" s="76" t="str">
        <f aca="false">IF(ISNUMBER(J12),Q12+R12,"")</f>
        <v/>
      </c>
      <c r="Q12" s="76" t="str">
        <f aca="false">IF(ISNUMBER(J12),COUNTIF(J$7:J$66,"&lt;"&amp;J12)+1,"")</f>
        <v/>
      </c>
      <c r="R12" s="76" t="str">
        <f aca="false">IF(ISNUMBER(J12),COUNTIF(J$7:J12,"="&amp;J12)-1,"")</f>
        <v/>
      </c>
      <c r="S12" s="0" t="e">
        <f aca="false">LEN($I12)-LEN(SUBSTITUTE($I12,S$4,""))</f>
        <v>#VALUE!</v>
      </c>
      <c r="T12" s="0" t="e">
        <f aca="false">LEN($I12)-LEN(SUBSTITUTE($I12,T$4,""))</f>
        <v>#VALUE!</v>
      </c>
      <c r="U12" s="0" t="e">
        <f aca="false">LEN($I12)-LEN(SUBSTITUTE($I12,U$4,""))</f>
        <v>#VALUE!</v>
      </c>
      <c r="V12" s="0" t="e">
        <f aca="false">LEN($I12)-LEN(SUBSTITUTE($I12,V$4,""))</f>
        <v>#VALUE!</v>
      </c>
      <c r="W12" s="0" t="e">
        <f aca="false">LEN($I12)-LEN(SUBSTITUTE($I12,W$4,""))</f>
        <v>#VALUE!</v>
      </c>
      <c r="X12" s="0" t="e">
        <f aca="false">LEN($I12)-LEN(SUBSTITUTE($I12,X$4,""))</f>
        <v>#VALUE!</v>
      </c>
      <c r="Y12" s="0" t="e">
        <f aca="false">LEN($I12)-LEN(SUBSTITUTE($I12,Y$4,""))</f>
        <v>#VALUE!</v>
      </c>
      <c r="Z12" s="0" t="e">
        <f aca="false">LEN($I12)-LEN(SUBSTITUTE($I12,Z$4,""))</f>
        <v>#VALUE!</v>
      </c>
      <c r="AA12" s="0" t="e">
        <f aca="false">LEN($I12)-LEN(SUBSTITUTE($I12,AA$4,""))</f>
        <v>#VALUE!</v>
      </c>
      <c r="AB12" s="0" t="e">
        <f aca="false">LEN($I12)-LEN(SUBSTITUTE($I12,AB$4,""))</f>
        <v>#VALUE!</v>
      </c>
      <c r="AC12" s="0" t="e">
        <f aca="false">LEN($I12)-LEN(SUBSTITUTE($I12,AC$4,""))</f>
        <v>#VALUE!</v>
      </c>
      <c r="AD12" s="0" t="e">
        <f aca="false">LEN($I12)-LEN(SUBSTITUTE($I12,AD$4,""))</f>
        <v>#VALUE!</v>
      </c>
      <c r="AE12" s="0" t="e">
        <f aca="false">LEN($I12)-LEN(SUBSTITUTE($I12,AE$4,""))</f>
        <v>#VALUE!</v>
      </c>
      <c r="AF12" s="0" t="e">
        <f aca="false">LEN($I12)-LEN(SUBSTITUTE($I12,AF$4,""))</f>
        <v>#VALUE!</v>
      </c>
      <c r="AG12" s="0" t="e">
        <f aca="false">LEN($I12)-LEN(SUBSTITUTE($I12,AG$4,""))</f>
        <v>#VALUE!</v>
      </c>
      <c r="AH12" s="0" t="e">
        <f aca="false">LEN($I12)-LEN(SUBSTITUTE($I12,AH$4,""))</f>
        <v>#VALUE!</v>
      </c>
      <c r="AI12" s="0" t="e">
        <f aca="false">LEN($I12)-LEN(SUBSTITUTE($I12,AI$4,""))</f>
        <v>#VALUE!</v>
      </c>
      <c r="AJ12" s="0" t="e">
        <f aca="false">LEN($I12)-LEN(SUBSTITUTE($I12,AJ$4,""))</f>
        <v>#VALUE!</v>
      </c>
      <c r="AK12" s="0" t="e">
        <f aca="false">LEN($I12)-LEN(SUBSTITUTE($I12,AK$4,""))</f>
        <v>#VALUE!</v>
      </c>
      <c r="AL12" s="0" t="e">
        <f aca="false">LEN($I12)-LEN(SUBSTITUTE($I12,AL$4,""))</f>
        <v>#VALUE!</v>
      </c>
      <c r="AM12" s="0" t="e">
        <f aca="false">LEN($I12)-LEN(SUBSTITUTE($I12,AM$4,""))</f>
        <v>#VALUE!</v>
      </c>
      <c r="AN12" s="0" t="e">
        <f aca="false">LEN($I12)-LEN(SUBSTITUTE($I12,AN$4,""))</f>
        <v>#VALUE!</v>
      </c>
      <c r="AO12" s="0" t="e">
        <f aca="false">LEN($I12)-LEN(SUBSTITUTE($I12,AO$4,""))</f>
        <v>#VALUE!</v>
      </c>
      <c r="AP12" s="0" t="e">
        <f aca="false">LEN($I12)-LEN(SUBSTITUTE($I12,AP$4,""))</f>
        <v>#VALUE!</v>
      </c>
      <c r="AQ12" s="0" t="e">
        <f aca="false">LEN($I12)-LEN(SUBSTITUTE($I12,AQ$4,""))</f>
        <v>#VALUE!</v>
      </c>
      <c r="AR12" s="0" t="e">
        <f aca="false">LEN($I12)-LEN(SUBSTITUTE($I12,AR$4,""))</f>
        <v>#VALUE!</v>
      </c>
      <c r="AS12" s="0" t="e">
        <f aca="false">LEN($I12)-LEN(SUBSTITUTE($I12,AS$4,""))</f>
        <v>#VALUE!</v>
      </c>
      <c r="AT12" s="0" t="e">
        <f aca="false">LEN($I12)-LEN(SUBSTITUTE($I12,AT$4,""))</f>
        <v>#VALUE!</v>
      </c>
      <c r="AU12" s="0" t="e">
        <f aca="false">LEN($I12)-LEN(SUBSTITUTE($I12,AU$4,""))</f>
        <v>#VALUE!</v>
      </c>
      <c r="AV12" s="0" t="e">
        <f aca="false">LEN($I12)-LEN(SUBSTITUTE($I12,AV$4,""))</f>
        <v>#VALUE!</v>
      </c>
      <c r="AW12" s="0" t="e">
        <f aca="false">LEN($I12)-LEN(SUBSTITUTE($I12,AW$4,""))</f>
        <v>#VALUE!</v>
      </c>
      <c r="AX12" s="0" t="e">
        <f aca="false">LEN($I12)-LEN(SUBSTITUTE($I12,AX$4,""))</f>
        <v>#VALUE!</v>
      </c>
      <c r="AY12" s="0" t="e">
        <f aca="false">LEN($I12)-LEN(SUBSTITUTE($I12,AY$4,""))</f>
        <v>#VALUE!</v>
      </c>
      <c r="AZ12" s="0" t="e">
        <f aca="false">LEN($I12)-LEN(SUBSTITUTE($I12,AZ$4,""))</f>
        <v>#VALUE!</v>
      </c>
      <c r="BA12" s="0" t="e">
        <f aca="false">LEN($I12)-LEN(SUBSTITUTE($I12,BA$4,""))</f>
        <v>#VALUE!</v>
      </c>
      <c r="BB12" s="0" t="e">
        <f aca="false">LEN($I12)-LEN(SUBSTITUTE($I12,BB$4,""))</f>
        <v>#VALUE!</v>
      </c>
      <c r="BC12" s="0" t="e">
        <f aca="false">LEN($I12)-LEN(SUBSTITUTE($I12,BC$4,""))</f>
        <v>#VALUE!</v>
      </c>
      <c r="BD12" s="0" t="e">
        <f aca="false">LEN($I12)-LEN(SUBSTITUTE($I12,BD$4,""))</f>
        <v>#VALUE!</v>
      </c>
      <c r="BE12" s="0" t="e">
        <f aca="false">LEN($I12)-LEN(SUBSTITUTE($I12,BE$4,""))</f>
        <v>#VALUE!</v>
      </c>
      <c r="BF12" s="0" t="e">
        <f aca="false">LEN($I12)-LEN(SUBSTITUTE($I12,BF$4,""))</f>
        <v>#VALUE!</v>
      </c>
      <c r="BG12" s="0" t="e">
        <f aca="false">LEN($I12)-LEN(SUBSTITUTE($I12,BG$4,""))</f>
        <v>#VALUE!</v>
      </c>
      <c r="BH12" s="0" t="e">
        <f aca="false">LEN($I12)-LEN(SUBSTITUTE($I12,BH$4,""))</f>
        <v>#VALUE!</v>
      </c>
      <c r="BI12" s="0" t="e">
        <f aca="false">LEN($I12)-LEN(SUBSTITUTE($I12,BI$4,""))</f>
        <v>#VALUE!</v>
      </c>
      <c r="BJ12" s="0" t="e">
        <f aca="false">LEN($I12)-LEN(SUBSTITUTE($I12,BJ$4,""))</f>
        <v>#VALUE!</v>
      </c>
      <c r="BK12" s="0" t="e">
        <f aca="false">LEN($I12)-LEN(SUBSTITUTE($I12,BK$4,""))</f>
        <v>#VALUE!</v>
      </c>
      <c r="BL12" s="0" t="e">
        <f aca="false">LEN($I12)-LEN(SUBSTITUTE($I12,BL$4,""))</f>
        <v>#VALUE!</v>
      </c>
      <c r="BM12" s="0" t="e">
        <f aca="false">LEN($I12)-LEN(SUBSTITUTE($I12,BM$4,""))</f>
        <v>#VALUE!</v>
      </c>
      <c r="BN12" s="0" t="e">
        <f aca="false">LEN($I12)-LEN(SUBSTITUTE($I12,BN$4,""))</f>
        <v>#VALUE!</v>
      </c>
      <c r="BO12" s="0" t="e">
        <f aca="false">LEN($I12)-LEN(SUBSTITUTE($I12,BO$4,""))</f>
        <v>#VALUE!</v>
      </c>
      <c r="BP12" s="0" t="e">
        <f aca="false">LEN($I12)-LEN(SUBSTITUTE($I12,BP$4,""))</f>
        <v>#VALUE!</v>
      </c>
      <c r="BQ12" s="0" t="e">
        <f aca="false">LEN($I12)-LEN(SUBSTITUTE($I12,BQ$4,""))</f>
        <v>#VALUE!</v>
      </c>
      <c r="BR12" s="0" t="e">
        <f aca="false">LEN($I12)-LEN(SUBSTITUTE($I12,BR$4,""))</f>
        <v>#VALUE!</v>
      </c>
      <c r="BS12" s="0" t="e">
        <f aca="false">LEN($I12)-LEN(SUBSTITUTE($I12,BS$4,""))</f>
        <v>#VALUE!</v>
      </c>
      <c r="BT12" s="0" t="e">
        <f aca="false">LEN($I12)-LEN(SUBSTITUTE($I12,BT$4,""))</f>
        <v>#VALUE!</v>
      </c>
      <c r="BU12" s="0" t="e">
        <f aca="false">LEN($I12)-LEN(SUBSTITUTE($I12,BU$4,""))</f>
        <v>#VALUE!</v>
      </c>
      <c r="BV12" s="0" t="e">
        <f aca="false">LEN($I12)-LEN(SUBSTITUTE($I12,BV$4,""))</f>
        <v>#VALUE!</v>
      </c>
      <c r="BW12" s="0" t="e">
        <f aca="false">LEN($I12)-LEN(SUBSTITUTE($I12,BW$4,""))</f>
        <v>#VALUE!</v>
      </c>
      <c r="BX12" s="0" t="e">
        <f aca="false">LEN($I12)-LEN(SUBSTITUTE($I12,BX$4,""))</f>
        <v>#VALUE!</v>
      </c>
      <c r="BY12" s="0" t="e">
        <f aca="false">LEN($I12)-LEN(SUBSTITUTE($I12,BY$4,""))</f>
        <v>#VALUE!</v>
      </c>
      <c r="BZ12" s="0" t="e">
        <f aca="false">LEN($I12)-LEN(SUBSTITUTE($I12,BZ$4,""))</f>
        <v>#VALUE!</v>
      </c>
      <c r="CA12" s="0" t="e">
        <f aca="false">LEN(I12)+B12+C12</f>
        <v>#VALUE!</v>
      </c>
      <c r="CC12" s="0" t="e">
        <f aca="false">LEN(I12)</f>
        <v>#VALUE!</v>
      </c>
      <c r="CD12" s="0" t="e">
        <f aca="false">-(LEN(I12)-1)</f>
        <v>#VALUE!</v>
      </c>
    </row>
    <row r="13" customFormat="false" ht="14.25" hidden="false" customHeight="false" outlineLevel="0" collapsed="false">
      <c r="B13" s="70"/>
      <c r="C13" s="70" t="e">
        <f aca="false">IF(H13=LEN($H$2),C$3,0)</f>
        <v>#VALUE!</v>
      </c>
      <c r="D13" s="0" t="str">
        <f aca="false">IF(ISERROR(SEARCH("G",$H$2,H12+1)),"",SEARCH("G",$H$2,H12+1))</f>
        <v/>
      </c>
      <c r="E13" s="0" t="str">
        <f aca="false">IF(E$5=1,IF(ISERROR(SEARCH("K",$H$2,$H12+1)),"",SEARCH("K",$H$2,H12+1)),"")</f>
        <v/>
      </c>
      <c r="F13" s="0" t="str">
        <f aca="false">IF(F$5=1,IF(ISERROR(SEARCH("L",$H$2,$H12+1)),"",SEARCH("L",$H$2,H12+1)),"")</f>
        <v/>
      </c>
      <c r="G13" s="0" t="str">
        <f aca="false">IF(G$5=1,IF(ISERROR(SEARCH("R",$H$2,H12+1)),"",SEARCH("R",$H$2,$H12+1)),"")</f>
        <v/>
      </c>
      <c r="H13" s="25" t="e">
        <f aca="false">IF(SUM(D13:G13)=0,LEN($H$2),MIN(D13:G13))</f>
        <v>#VALUE!</v>
      </c>
      <c r="I13" s="74" t="e">
        <f aca="false">MID($H$2,H12+1,H13-H12)</f>
        <v>#VALUE!</v>
      </c>
      <c r="J13" s="75" t="e">
        <f aca="false">IF(LEN(I13)=0,"",SUMPRODUCT(S$5:CD$5,S13:CD13))</f>
        <v>#VALUE!</v>
      </c>
      <c r="K13" s="47" t="e">
        <f aca="false">IF(C13=-1,"",J13-18.015)</f>
        <v>#VALUE!</v>
      </c>
      <c r="L13" s="75" t="e">
        <f aca="false">IF(LEN(I13)=0,"",SUMPRODUCT(S$6:CD$6,S13:CD13))</f>
        <v>#VALUE!</v>
      </c>
      <c r="M13" s="75" t="e">
        <f aca="false">IF(C13=-1,"",L13-18.01)</f>
        <v>#VALUE!</v>
      </c>
      <c r="N13" s="49" t="e">
        <f aca="false">IF(LEN(I13)=0,"",L13+TRUNC(J13-L13-0.1))</f>
        <v>#VALUE!</v>
      </c>
      <c r="O13" s="75" t="e">
        <f aca="false">IF(C13=-1,"",N13-18.01)</f>
        <v>#VALUE!</v>
      </c>
      <c r="P13" s="76" t="str">
        <f aca="false">IF(ISNUMBER(J13),Q13+R13,"")</f>
        <v/>
      </c>
      <c r="Q13" s="76" t="str">
        <f aca="false">IF(ISNUMBER(J13),COUNTIF(J$7:J$66,"&lt;"&amp;J13)+1,"")</f>
        <v/>
      </c>
      <c r="R13" s="76" t="str">
        <f aca="false">IF(ISNUMBER(J13),COUNTIF(J$7:J13,"="&amp;J13)-1,"")</f>
        <v/>
      </c>
      <c r="S13" s="0" t="e">
        <f aca="false">LEN($I13)-LEN(SUBSTITUTE($I13,S$4,""))</f>
        <v>#VALUE!</v>
      </c>
      <c r="T13" s="0" t="e">
        <f aca="false">LEN($I13)-LEN(SUBSTITUTE($I13,T$4,""))</f>
        <v>#VALUE!</v>
      </c>
      <c r="U13" s="0" t="e">
        <f aca="false">LEN($I13)-LEN(SUBSTITUTE($I13,U$4,""))</f>
        <v>#VALUE!</v>
      </c>
      <c r="V13" s="0" t="e">
        <f aca="false">LEN($I13)-LEN(SUBSTITUTE($I13,V$4,""))</f>
        <v>#VALUE!</v>
      </c>
      <c r="W13" s="0" t="e">
        <f aca="false">LEN($I13)-LEN(SUBSTITUTE($I13,W$4,""))</f>
        <v>#VALUE!</v>
      </c>
      <c r="X13" s="0" t="e">
        <f aca="false">LEN($I13)-LEN(SUBSTITUTE($I13,X$4,""))</f>
        <v>#VALUE!</v>
      </c>
      <c r="Y13" s="0" t="e">
        <f aca="false">LEN($I13)-LEN(SUBSTITUTE($I13,Y$4,""))</f>
        <v>#VALUE!</v>
      </c>
      <c r="Z13" s="0" t="e">
        <f aca="false">LEN($I13)-LEN(SUBSTITUTE($I13,Z$4,""))</f>
        <v>#VALUE!</v>
      </c>
      <c r="AA13" s="0" t="e">
        <f aca="false">LEN($I13)-LEN(SUBSTITUTE($I13,AA$4,""))</f>
        <v>#VALUE!</v>
      </c>
      <c r="AB13" s="0" t="e">
        <f aca="false">LEN($I13)-LEN(SUBSTITUTE($I13,AB$4,""))</f>
        <v>#VALUE!</v>
      </c>
      <c r="AC13" s="0" t="e">
        <f aca="false">LEN($I13)-LEN(SUBSTITUTE($I13,AC$4,""))</f>
        <v>#VALUE!</v>
      </c>
      <c r="AD13" s="0" t="e">
        <f aca="false">LEN($I13)-LEN(SUBSTITUTE($I13,AD$4,""))</f>
        <v>#VALUE!</v>
      </c>
      <c r="AE13" s="0" t="e">
        <f aca="false">LEN($I13)-LEN(SUBSTITUTE($I13,AE$4,""))</f>
        <v>#VALUE!</v>
      </c>
      <c r="AF13" s="0" t="e">
        <f aca="false">LEN($I13)-LEN(SUBSTITUTE($I13,AF$4,""))</f>
        <v>#VALUE!</v>
      </c>
      <c r="AG13" s="0" t="e">
        <f aca="false">LEN($I13)-LEN(SUBSTITUTE($I13,AG$4,""))</f>
        <v>#VALUE!</v>
      </c>
      <c r="AH13" s="0" t="e">
        <f aca="false">LEN($I13)-LEN(SUBSTITUTE($I13,AH$4,""))</f>
        <v>#VALUE!</v>
      </c>
      <c r="AI13" s="0" t="e">
        <f aca="false">LEN($I13)-LEN(SUBSTITUTE($I13,AI$4,""))</f>
        <v>#VALUE!</v>
      </c>
      <c r="AJ13" s="0" t="e">
        <f aca="false">LEN($I13)-LEN(SUBSTITUTE($I13,AJ$4,""))</f>
        <v>#VALUE!</v>
      </c>
      <c r="AK13" s="0" t="e">
        <f aca="false">LEN($I13)-LEN(SUBSTITUTE($I13,AK$4,""))</f>
        <v>#VALUE!</v>
      </c>
      <c r="AL13" s="0" t="e">
        <f aca="false">LEN($I13)-LEN(SUBSTITUTE($I13,AL$4,""))</f>
        <v>#VALUE!</v>
      </c>
      <c r="AM13" s="0" t="e">
        <f aca="false">LEN($I13)-LEN(SUBSTITUTE($I13,AM$4,""))</f>
        <v>#VALUE!</v>
      </c>
      <c r="AN13" s="0" t="e">
        <f aca="false">LEN($I13)-LEN(SUBSTITUTE($I13,AN$4,""))</f>
        <v>#VALUE!</v>
      </c>
      <c r="AO13" s="0" t="e">
        <f aca="false">LEN($I13)-LEN(SUBSTITUTE($I13,AO$4,""))</f>
        <v>#VALUE!</v>
      </c>
      <c r="AP13" s="0" t="e">
        <f aca="false">LEN($I13)-LEN(SUBSTITUTE($I13,AP$4,""))</f>
        <v>#VALUE!</v>
      </c>
      <c r="AQ13" s="0" t="e">
        <f aca="false">LEN($I13)-LEN(SUBSTITUTE($I13,AQ$4,""))</f>
        <v>#VALUE!</v>
      </c>
      <c r="AR13" s="0" t="e">
        <f aca="false">LEN($I13)-LEN(SUBSTITUTE($I13,AR$4,""))</f>
        <v>#VALUE!</v>
      </c>
      <c r="AS13" s="0" t="e">
        <f aca="false">LEN($I13)-LEN(SUBSTITUTE($I13,AS$4,""))</f>
        <v>#VALUE!</v>
      </c>
      <c r="AT13" s="0" t="e">
        <f aca="false">LEN($I13)-LEN(SUBSTITUTE($I13,AT$4,""))</f>
        <v>#VALUE!</v>
      </c>
      <c r="AU13" s="0" t="e">
        <f aca="false">LEN($I13)-LEN(SUBSTITUTE($I13,AU$4,""))</f>
        <v>#VALUE!</v>
      </c>
      <c r="AV13" s="0" t="e">
        <f aca="false">LEN($I13)-LEN(SUBSTITUTE($I13,AV$4,""))</f>
        <v>#VALUE!</v>
      </c>
      <c r="AW13" s="0" t="e">
        <f aca="false">LEN($I13)-LEN(SUBSTITUTE($I13,AW$4,""))</f>
        <v>#VALUE!</v>
      </c>
      <c r="AX13" s="0" t="e">
        <f aca="false">LEN($I13)-LEN(SUBSTITUTE($I13,AX$4,""))</f>
        <v>#VALUE!</v>
      </c>
      <c r="AY13" s="0" t="e">
        <f aca="false">LEN($I13)-LEN(SUBSTITUTE($I13,AY$4,""))</f>
        <v>#VALUE!</v>
      </c>
      <c r="AZ13" s="0" t="e">
        <f aca="false">LEN($I13)-LEN(SUBSTITUTE($I13,AZ$4,""))</f>
        <v>#VALUE!</v>
      </c>
      <c r="BA13" s="0" t="e">
        <f aca="false">LEN($I13)-LEN(SUBSTITUTE($I13,BA$4,""))</f>
        <v>#VALUE!</v>
      </c>
      <c r="BB13" s="0" t="e">
        <f aca="false">LEN($I13)-LEN(SUBSTITUTE($I13,BB$4,""))</f>
        <v>#VALUE!</v>
      </c>
      <c r="BC13" s="0" t="e">
        <f aca="false">LEN($I13)-LEN(SUBSTITUTE($I13,BC$4,""))</f>
        <v>#VALUE!</v>
      </c>
      <c r="BD13" s="0" t="e">
        <f aca="false">LEN($I13)-LEN(SUBSTITUTE($I13,BD$4,""))</f>
        <v>#VALUE!</v>
      </c>
      <c r="BE13" s="0" t="e">
        <f aca="false">LEN($I13)-LEN(SUBSTITUTE($I13,BE$4,""))</f>
        <v>#VALUE!</v>
      </c>
      <c r="BF13" s="0" t="e">
        <f aca="false">LEN($I13)-LEN(SUBSTITUTE($I13,BF$4,""))</f>
        <v>#VALUE!</v>
      </c>
      <c r="BG13" s="0" t="e">
        <f aca="false">LEN($I13)-LEN(SUBSTITUTE($I13,BG$4,""))</f>
        <v>#VALUE!</v>
      </c>
      <c r="BH13" s="0" t="e">
        <f aca="false">LEN($I13)-LEN(SUBSTITUTE($I13,BH$4,""))</f>
        <v>#VALUE!</v>
      </c>
      <c r="BI13" s="0" t="e">
        <f aca="false">LEN($I13)-LEN(SUBSTITUTE($I13,BI$4,""))</f>
        <v>#VALUE!</v>
      </c>
      <c r="BJ13" s="0" t="e">
        <f aca="false">LEN($I13)-LEN(SUBSTITUTE($I13,BJ$4,""))</f>
        <v>#VALUE!</v>
      </c>
      <c r="BK13" s="0" t="e">
        <f aca="false">LEN($I13)-LEN(SUBSTITUTE($I13,BK$4,""))</f>
        <v>#VALUE!</v>
      </c>
      <c r="BL13" s="0" t="e">
        <f aca="false">LEN($I13)-LEN(SUBSTITUTE($I13,BL$4,""))</f>
        <v>#VALUE!</v>
      </c>
      <c r="BM13" s="0" t="e">
        <f aca="false">LEN($I13)-LEN(SUBSTITUTE($I13,BM$4,""))</f>
        <v>#VALUE!</v>
      </c>
      <c r="BN13" s="0" t="e">
        <f aca="false">LEN($I13)-LEN(SUBSTITUTE($I13,BN$4,""))</f>
        <v>#VALUE!</v>
      </c>
      <c r="BO13" s="0" t="e">
        <f aca="false">LEN($I13)-LEN(SUBSTITUTE($I13,BO$4,""))</f>
        <v>#VALUE!</v>
      </c>
      <c r="BP13" s="0" t="e">
        <f aca="false">LEN($I13)-LEN(SUBSTITUTE($I13,BP$4,""))</f>
        <v>#VALUE!</v>
      </c>
      <c r="BQ13" s="0" t="e">
        <f aca="false">LEN($I13)-LEN(SUBSTITUTE($I13,BQ$4,""))</f>
        <v>#VALUE!</v>
      </c>
      <c r="BR13" s="0" t="e">
        <f aca="false">LEN($I13)-LEN(SUBSTITUTE($I13,BR$4,""))</f>
        <v>#VALUE!</v>
      </c>
      <c r="BS13" s="0" t="e">
        <f aca="false">LEN($I13)-LEN(SUBSTITUTE($I13,BS$4,""))</f>
        <v>#VALUE!</v>
      </c>
      <c r="BT13" s="0" t="e">
        <f aca="false">LEN($I13)-LEN(SUBSTITUTE($I13,BT$4,""))</f>
        <v>#VALUE!</v>
      </c>
      <c r="BU13" s="0" t="e">
        <f aca="false">LEN($I13)-LEN(SUBSTITUTE($I13,BU$4,""))</f>
        <v>#VALUE!</v>
      </c>
      <c r="BV13" s="0" t="e">
        <f aca="false">LEN($I13)-LEN(SUBSTITUTE($I13,BV$4,""))</f>
        <v>#VALUE!</v>
      </c>
      <c r="BW13" s="0" t="e">
        <f aca="false">LEN($I13)-LEN(SUBSTITUTE($I13,BW$4,""))</f>
        <v>#VALUE!</v>
      </c>
      <c r="BX13" s="0" t="e">
        <f aca="false">LEN($I13)-LEN(SUBSTITUTE($I13,BX$4,""))</f>
        <v>#VALUE!</v>
      </c>
      <c r="BY13" s="0" t="e">
        <f aca="false">LEN($I13)-LEN(SUBSTITUTE($I13,BY$4,""))</f>
        <v>#VALUE!</v>
      </c>
      <c r="BZ13" s="0" t="e">
        <f aca="false">LEN($I13)-LEN(SUBSTITUTE($I13,BZ$4,""))</f>
        <v>#VALUE!</v>
      </c>
      <c r="CA13" s="0" t="e">
        <f aca="false">LEN(I13)+B13+C13</f>
        <v>#VALUE!</v>
      </c>
      <c r="CC13" s="0" t="e">
        <f aca="false">LEN(I13)</f>
        <v>#VALUE!</v>
      </c>
      <c r="CD13" s="0" t="e">
        <f aca="false">-(LEN(I13)-1)</f>
        <v>#VALUE!</v>
      </c>
    </row>
    <row r="14" customFormat="false" ht="14.25" hidden="false" customHeight="false" outlineLevel="0" collapsed="false">
      <c r="B14" s="70"/>
      <c r="C14" s="70" t="e">
        <f aca="false">IF(H14=LEN($H$2),C$3,0)</f>
        <v>#VALUE!</v>
      </c>
      <c r="D14" s="0" t="str">
        <f aca="false">IF(ISERROR(SEARCH("G",$H$2,H13+1)),"",SEARCH("G",$H$2,H13+1))</f>
        <v/>
      </c>
      <c r="E14" s="0" t="str">
        <f aca="false">IF(E$5=1,IF(ISERROR(SEARCH("K",$H$2,$H13+1)),"",SEARCH("K",$H$2,H13+1)),"")</f>
        <v/>
      </c>
      <c r="F14" s="0" t="str">
        <f aca="false">IF(F$5=1,IF(ISERROR(SEARCH("L",$H$2,$H13+1)),"",SEARCH("L",$H$2,H13+1)),"")</f>
        <v/>
      </c>
      <c r="G14" s="0" t="str">
        <f aca="false">IF(G$5=1,IF(ISERROR(SEARCH("R",$H$2,H13+1)),"",SEARCH("R",$H$2,$H13+1)),"")</f>
        <v/>
      </c>
      <c r="H14" s="25" t="e">
        <f aca="false">IF(SUM(D14:G14)=0,LEN($H$2),MIN(D14:G14))</f>
        <v>#VALUE!</v>
      </c>
      <c r="I14" s="74" t="e">
        <f aca="false">MID($H$2,H13+1,H14-H13)</f>
        <v>#VALUE!</v>
      </c>
      <c r="J14" s="75" t="e">
        <f aca="false">IF(LEN(I14)=0,"",SUMPRODUCT(S$5:CD$5,S14:CD14))</f>
        <v>#VALUE!</v>
      </c>
      <c r="K14" s="47" t="e">
        <f aca="false">IF(C14=-1,"",J14-18.015)</f>
        <v>#VALUE!</v>
      </c>
      <c r="L14" s="75" t="e">
        <f aca="false">IF(LEN(I14)=0,"",SUMPRODUCT(S$6:CD$6,S14:CD14))</f>
        <v>#VALUE!</v>
      </c>
      <c r="M14" s="75" t="e">
        <f aca="false">IF(C14=-1,"",L14-18.01)</f>
        <v>#VALUE!</v>
      </c>
      <c r="N14" s="49" t="e">
        <f aca="false">IF(LEN(I14)=0,"",L14+TRUNC(J14-L14-0.1))</f>
        <v>#VALUE!</v>
      </c>
      <c r="O14" s="75" t="e">
        <f aca="false">IF(C14=-1,"",N14-18.01)</f>
        <v>#VALUE!</v>
      </c>
      <c r="P14" s="76" t="str">
        <f aca="false">IF(ISNUMBER(J14),Q14+R14,"")</f>
        <v/>
      </c>
      <c r="Q14" s="76" t="str">
        <f aca="false">IF(ISNUMBER(J14),COUNTIF(J$7:J$66,"&lt;"&amp;J14)+1,"")</f>
        <v/>
      </c>
      <c r="R14" s="76" t="str">
        <f aca="false">IF(ISNUMBER(J14),COUNTIF(J$7:J14,"="&amp;J14)-1,"")</f>
        <v/>
      </c>
      <c r="S14" s="0" t="e">
        <f aca="false">LEN($I14)-LEN(SUBSTITUTE($I14,S$4,""))</f>
        <v>#VALUE!</v>
      </c>
      <c r="T14" s="0" t="e">
        <f aca="false">LEN($I14)-LEN(SUBSTITUTE($I14,T$4,""))</f>
        <v>#VALUE!</v>
      </c>
      <c r="U14" s="0" t="e">
        <f aca="false">LEN($I14)-LEN(SUBSTITUTE($I14,U$4,""))</f>
        <v>#VALUE!</v>
      </c>
      <c r="V14" s="0" t="e">
        <f aca="false">LEN($I14)-LEN(SUBSTITUTE($I14,V$4,""))</f>
        <v>#VALUE!</v>
      </c>
      <c r="W14" s="0" t="e">
        <f aca="false">LEN($I14)-LEN(SUBSTITUTE($I14,W$4,""))</f>
        <v>#VALUE!</v>
      </c>
      <c r="X14" s="0" t="e">
        <f aca="false">LEN($I14)-LEN(SUBSTITUTE($I14,X$4,""))</f>
        <v>#VALUE!</v>
      </c>
      <c r="Y14" s="0" t="e">
        <f aca="false">LEN($I14)-LEN(SUBSTITUTE($I14,Y$4,""))</f>
        <v>#VALUE!</v>
      </c>
      <c r="Z14" s="0" t="e">
        <f aca="false">LEN($I14)-LEN(SUBSTITUTE($I14,Z$4,""))</f>
        <v>#VALUE!</v>
      </c>
      <c r="AA14" s="0" t="e">
        <f aca="false">LEN($I14)-LEN(SUBSTITUTE($I14,AA$4,""))</f>
        <v>#VALUE!</v>
      </c>
      <c r="AB14" s="0" t="e">
        <f aca="false">LEN($I14)-LEN(SUBSTITUTE($I14,AB$4,""))</f>
        <v>#VALUE!</v>
      </c>
      <c r="AC14" s="0" t="e">
        <f aca="false">LEN($I14)-LEN(SUBSTITUTE($I14,AC$4,""))</f>
        <v>#VALUE!</v>
      </c>
      <c r="AD14" s="0" t="e">
        <f aca="false">LEN($I14)-LEN(SUBSTITUTE($I14,AD$4,""))</f>
        <v>#VALUE!</v>
      </c>
      <c r="AE14" s="0" t="e">
        <f aca="false">LEN($I14)-LEN(SUBSTITUTE($I14,AE$4,""))</f>
        <v>#VALUE!</v>
      </c>
      <c r="AF14" s="0" t="e">
        <f aca="false">LEN($I14)-LEN(SUBSTITUTE($I14,AF$4,""))</f>
        <v>#VALUE!</v>
      </c>
      <c r="AG14" s="0" t="e">
        <f aca="false">LEN($I14)-LEN(SUBSTITUTE($I14,AG$4,""))</f>
        <v>#VALUE!</v>
      </c>
      <c r="AH14" s="0" t="e">
        <f aca="false">LEN($I14)-LEN(SUBSTITUTE($I14,AH$4,""))</f>
        <v>#VALUE!</v>
      </c>
      <c r="AI14" s="0" t="e">
        <f aca="false">LEN($I14)-LEN(SUBSTITUTE($I14,AI$4,""))</f>
        <v>#VALUE!</v>
      </c>
      <c r="AJ14" s="0" t="e">
        <f aca="false">LEN($I14)-LEN(SUBSTITUTE($I14,AJ$4,""))</f>
        <v>#VALUE!</v>
      </c>
      <c r="AK14" s="0" t="e">
        <f aca="false">LEN($I14)-LEN(SUBSTITUTE($I14,AK$4,""))</f>
        <v>#VALUE!</v>
      </c>
      <c r="AL14" s="0" t="e">
        <f aca="false">LEN($I14)-LEN(SUBSTITUTE($I14,AL$4,""))</f>
        <v>#VALUE!</v>
      </c>
      <c r="AM14" s="0" t="e">
        <f aca="false">LEN($I14)-LEN(SUBSTITUTE($I14,AM$4,""))</f>
        <v>#VALUE!</v>
      </c>
      <c r="AN14" s="0" t="e">
        <f aca="false">LEN($I14)-LEN(SUBSTITUTE($I14,AN$4,""))</f>
        <v>#VALUE!</v>
      </c>
      <c r="AO14" s="0" t="e">
        <f aca="false">LEN($I14)-LEN(SUBSTITUTE($I14,AO$4,""))</f>
        <v>#VALUE!</v>
      </c>
      <c r="AP14" s="0" t="e">
        <f aca="false">LEN($I14)-LEN(SUBSTITUTE($I14,AP$4,""))</f>
        <v>#VALUE!</v>
      </c>
      <c r="AQ14" s="0" t="e">
        <f aca="false">LEN($I14)-LEN(SUBSTITUTE($I14,AQ$4,""))</f>
        <v>#VALUE!</v>
      </c>
      <c r="AR14" s="0" t="e">
        <f aca="false">LEN($I14)-LEN(SUBSTITUTE($I14,AR$4,""))</f>
        <v>#VALUE!</v>
      </c>
      <c r="AS14" s="0" t="e">
        <f aca="false">LEN($I14)-LEN(SUBSTITUTE($I14,AS$4,""))</f>
        <v>#VALUE!</v>
      </c>
      <c r="AT14" s="0" t="e">
        <f aca="false">LEN($I14)-LEN(SUBSTITUTE($I14,AT$4,""))</f>
        <v>#VALUE!</v>
      </c>
      <c r="AU14" s="0" t="e">
        <f aca="false">LEN($I14)-LEN(SUBSTITUTE($I14,AU$4,""))</f>
        <v>#VALUE!</v>
      </c>
      <c r="AV14" s="0" t="e">
        <f aca="false">LEN($I14)-LEN(SUBSTITUTE($I14,AV$4,""))</f>
        <v>#VALUE!</v>
      </c>
      <c r="AW14" s="0" t="e">
        <f aca="false">LEN($I14)-LEN(SUBSTITUTE($I14,AW$4,""))</f>
        <v>#VALUE!</v>
      </c>
      <c r="AX14" s="0" t="e">
        <f aca="false">LEN($I14)-LEN(SUBSTITUTE($I14,AX$4,""))</f>
        <v>#VALUE!</v>
      </c>
      <c r="AY14" s="0" t="e">
        <f aca="false">LEN($I14)-LEN(SUBSTITUTE($I14,AY$4,""))</f>
        <v>#VALUE!</v>
      </c>
      <c r="AZ14" s="0" t="e">
        <f aca="false">LEN($I14)-LEN(SUBSTITUTE($I14,AZ$4,""))</f>
        <v>#VALUE!</v>
      </c>
      <c r="BA14" s="0" t="e">
        <f aca="false">LEN($I14)-LEN(SUBSTITUTE($I14,BA$4,""))</f>
        <v>#VALUE!</v>
      </c>
      <c r="BB14" s="0" t="e">
        <f aca="false">LEN($I14)-LEN(SUBSTITUTE($I14,BB$4,""))</f>
        <v>#VALUE!</v>
      </c>
      <c r="BC14" s="0" t="e">
        <f aca="false">LEN($I14)-LEN(SUBSTITUTE($I14,BC$4,""))</f>
        <v>#VALUE!</v>
      </c>
      <c r="BD14" s="0" t="e">
        <f aca="false">LEN($I14)-LEN(SUBSTITUTE($I14,BD$4,""))</f>
        <v>#VALUE!</v>
      </c>
      <c r="BE14" s="0" t="e">
        <f aca="false">LEN($I14)-LEN(SUBSTITUTE($I14,BE$4,""))</f>
        <v>#VALUE!</v>
      </c>
      <c r="BF14" s="0" t="e">
        <f aca="false">LEN($I14)-LEN(SUBSTITUTE($I14,BF$4,""))</f>
        <v>#VALUE!</v>
      </c>
      <c r="BG14" s="0" t="e">
        <f aca="false">LEN($I14)-LEN(SUBSTITUTE($I14,BG$4,""))</f>
        <v>#VALUE!</v>
      </c>
      <c r="BH14" s="0" t="e">
        <f aca="false">LEN($I14)-LEN(SUBSTITUTE($I14,BH$4,""))</f>
        <v>#VALUE!</v>
      </c>
      <c r="BI14" s="0" t="e">
        <f aca="false">LEN($I14)-LEN(SUBSTITUTE($I14,BI$4,""))</f>
        <v>#VALUE!</v>
      </c>
      <c r="BJ14" s="0" t="e">
        <f aca="false">LEN($I14)-LEN(SUBSTITUTE($I14,BJ$4,""))</f>
        <v>#VALUE!</v>
      </c>
      <c r="BK14" s="0" t="e">
        <f aca="false">LEN($I14)-LEN(SUBSTITUTE($I14,BK$4,""))</f>
        <v>#VALUE!</v>
      </c>
      <c r="BL14" s="0" t="e">
        <f aca="false">LEN($I14)-LEN(SUBSTITUTE($I14,BL$4,""))</f>
        <v>#VALUE!</v>
      </c>
      <c r="BM14" s="0" t="e">
        <f aca="false">LEN($I14)-LEN(SUBSTITUTE($I14,BM$4,""))</f>
        <v>#VALUE!</v>
      </c>
      <c r="BN14" s="0" t="e">
        <f aca="false">LEN($I14)-LEN(SUBSTITUTE($I14,BN$4,""))</f>
        <v>#VALUE!</v>
      </c>
      <c r="BO14" s="0" t="e">
        <f aca="false">LEN($I14)-LEN(SUBSTITUTE($I14,BO$4,""))</f>
        <v>#VALUE!</v>
      </c>
      <c r="BP14" s="0" t="e">
        <f aca="false">LEN($I14)-LEN(SUBSTITUTE($I14,BP$4,""))</f>
        <v>#VALUE!</v>
      </c>
      <c r="BQ14" s="0" t="e">
        <f aca="false">LEN($I14)-LEN(SUBSTITUTE($I14,BQ$4,""))</f>
        <v>#VALUE!</v>
      </c>
      <c r="BR14" s="0" t="e">
        <f aca="false">LEN($I14)-LEN(SUBSTITUTE($I14,BR$4,""))</f>
        <v>#VALUE!</v>
      </c>
      <c r="BS14" s="0" t="e">
        <f aca="false">LEN($I14)-LEN(SUBSTITUTE($I14,BS$4,""))</f>
        <v>#VALUE!</v>
      </c>
      <c r="BT14" s="0" t="e">
        <f aca="false">LEN($I14)-LEN(SUBSTITUTE($I14,BT$4,""))</f>
        <v>#VALUE!</v>
      </c>
      <c r="BU14" s="0" t="e">
        <f aca="false">LEN($I14)-LEN(SUBSTITUTE($I14,BU$4,""))</f>
        <v>#VALUE!</v>
      </c>
      <c r="BV14" s="0" t="e">
        <f aca="false">LEN($I14)-LEN(SUBSTITUTE($I14,BV$4,""))</f>
        <v>#VALUE!</v>
      </c>
      <c r="BW14" s="0" t="e">
        <f aca="false">LEN($I14)-LEN(SUBSTITUTE($I14,BW$4,""))</f>
        <v>#VALUE!</v>
      </c>
      <c r="BX14" s="0" t="e">
        <f aca="false">LEN($I14)-LEN(SUBSTITUTE($I14,BX$4,""))</f>
        <v>#VALUE!</v>
      </c>
      <c r="BY14" s="0" t="e">
        <f aca="false">LEN($I14)-LEN(SUBSTITUTE($I14,BY$4,""))</f>
        <v>#VALUE!</v>
      </c>
      <c r="BZ14" s="0" t="e">
        <f aca="false">LEN($I14)-LEN(SUBSTITUTE($I14,BZ$4,""))</f>
        <v>#VALUE!</v>
      </c>
      <c r="CA14" s="0" t="e">
        <f aca="false">LEN(I14)+B14+C14</f>
        <v>#VALUE!</v>
      </c>
      <c r="CC14" s="0" t="e">
        <f aca="false">LEN(I14)</f>
        <v>#VALUE!</v>
      </c>
      <c r="CD14" s="0" t="e">
        <f aca="false">-(LEN(I14)-1)</f>
        <v>#VALUE!</v>
      </c>
    </row>
    <row r="15" customFormat="false" ht="14.25" hidden="false" customHeight="false" outlineLevel="0" collapsed="false">
      <c r="B15" s="70"/>
      <c r="C15" s="70" t="e">
        <f aca="false">IF(H15=LEN($H$2),C$3,0)</f>
        <v>#VALUE!</v>
      </c>
      <c r="D15" s="0" t="str">
        <f aca="false">IF(ISERROR(SEARCH("G",$H$2,H14+1)),"",SEARCH("G",$H$2,H14+1))</f>
        <v/>
      </c>
      <c r="E15" s="0" t="str">
        <f aca="false">IF(E$5=1,IF(ISERROR(SEARCH("K",$H$2,$H14+1)),"",SEARCH("K",$H$2,H14+1)),"")</f>
        <v/>
      </c>
      <c r="F15" s="0" t="str">
        <f aca="false">IF(F$5=1,IF(ISERROR(SEARCH("L",$H$2,$H14+1)),"",SEARCH("L",$H$2,H14+1)),"")</f>
        <v/>
      </c>
      <c r="G15" s="0" t="str">
        <f aca="false">IF(G$5=1,IF(ISERROR(SEARCH("R",$H$2,H14+1)),"",SEARCH("R",$H$2,$H14+1)),"")</f>
        <v/>
      </c>
      <c r="H15" s="25" t="e">
        <f aca="false">IF(SUM(D15:G15)=0,LEN($H$2),MIN(D15:G15))</f>
        <v>#VALUE!</v>
      </c>
      <c r="I15" s="74" t="e">
        <f aca="false">MID($H$2,H14+1,H15-H14)</f>
        <v>#VALUE!</v>
      </c>
      <c r="J15" s="75" t="e">
        <f aca="false">IF(LEN(I15)=0,"",SUMPRODUCT(S$5:CD$5,S15:CD15))</f>
        <v>#VALUE!</v>
      </c>
      <c r="K15" s="47" t="e">
        <f aca="false">IF(C15=-1,"",J15-18.015)</f>
        <v>#VALUE!</v>
      </c>
      <c r="L15" s="75" t="e">
        <f aca="false">IF(LEN(I15)=0,"",SUMPRODUCT(S$6:CD$6,S15:CD15))</f>
        <v>#VALUE!</v>
      </c>
      <c r="M15" s="75" t="e">
        <f aca="false">IF(C15=-1,"",L15-18.01)</f>
        <v>#VALUE!</v>
      </c>
      <c r="N15" s="49" t="e">
        <f aca="false">IF(LEN(I15)=0,"",L15+TRUNC(J15-L15-0.1))</f>
        <v>#VALUE!</v>
      </c>
      <c r="O15" s="75" t="e">
        <f aca="false">IF(C15=-1,"",N15-18.01)</f>
        <v>#VALUE!</v>
      </c>
      <c r="P15" s="76" t="str">
        <f aca="false">IF(ISNUMBER(J15),Q15+R15,"")</f>
        <v/>
      </c>
      <c r="Q15" s="76" t="str">
        <f aca="false">IF(ISNUMBER(J15),COUNTIF(J$7:J$66,"&lt;"&amp;J15)+1,"")</f>
        <v/>
      </c>
      <c r="R15" s="76" t="str">
        <f aca="false">IF(ISNUMBER(J15),COUNTIF(J$7:J15,"="&amp;J15)-1,"")</f>
        <v/>
      </c>
      <c r="S15" s="0" t="e">
        <f aca="false">LEN($I15)-LEN(SUBSTITUTE($I15,S$4,""))</f>
        <v>#VALUE!</v>
      </c>
      <c r="T15" s="0" t="e">
        <f aca="false">LEN($I15)-LEN(SUBSTITUTE($I15,T$4,""))</f>
        <v>#VALUE!</v>
      </c>
      <c r="U15" s="0" t="e">
        <f aca="false">LEN($I15)-LEN(SUBSTITUTE($I15,U$4,""))</f>
        <v>#VALUE!</v>
      </c>
      <c r="V15" s="0" t="e">
        <f aca="false">LEN($I15)-LEN(SUBSTITUTE($I15,V$4,""))</f>
        <v>#VALUE!</v>
      </c>
      <c r="W15" s="0" t="e">
        <f aca="false">LEN($I15)-LEN(SUBSTITUTE($I15,W$4,""))</f>
        <v>#VALUE!</v>
      </c>
      <c r="X15" s="0" t="e">
        <f aca="false">LEN($I15)-LEN(SUBSTITUTE($I15,X$4,""))</f>
        <v>#VALUE!</v>
      </c>
      <c r="Y15" s="0" t="e">
        <f aca="false">LEN($I15)-LEN(SUBSTITUTE($I15,Y$4,""))</f>
        <v>#VALUE!</v>
      </c>
      <c r="Z15" s="0" t="e">
        <f aca="false">LEN($I15)-LEN(SUBSTITUTE($I15,Z$4,""))</f>
        <v>#VALUE!</v>
      </c>
      <c r="AA15" s="0" t="e">
        <f aca="false">LEN($I15)-LEN(SUBSTITUTE($I15,AA$4,""))</f>
        <v>#VALUE!</v>
      </c>
      <c r="AB15" s="0" t="e">
        <f aca="false">LEN($I15)-LEN(SUBSTITUTE($I15,AB$4,""))</f>
        <v>#VALUE!</v>
      </c>
      <c r="AC15" s="0" t="e">
        <f aca="false">LEN($I15)-LEN(SUBSTITUTE($I15,AC$4,""))</f>
        <v>#VALUE!</v>
      </c>
      <c r="AD15" s="0" t="e">
        <f aca="false">LEN($I15)-LEN(SUBSTITUTE($I15,AD$4,""))</f>
        <v>#VALUE!</v>
      </c>
      <c r="AE15" s="0" t="e">
        <f aca="false">LEN($I15)-LEN(SUBSTITUTE($I15,AE$4,""))</f>
        <v>#VALUE!</v>
      </c>
      <c r="AF15" s="0" t="e">
        <f aca="false">LEN($I15)-LEN(SUBSTITUTE($I15,AF$4,""))</f>
        <v>#VALUE!</v>
      </c>
      <c r="AG15" s="0" t="e">
        <f aca="false">LEN($I15)-LEN(SUBSTITUTE($I15,AG$4,""))</f>
        <v>#VALUE!</v>
      </c>
      <c r="AH15" s="0" t="e">
        <f aca="false">LEN($I15)-LEN(SUBSTITUTE($I15,AH$4,""))</f>
        <v>#VALUE!</v>
      </c>
      <c r="AI15" s="0" t="e">
        <f aca="false">LEN($I15)-LEN(SUBSTITUTE($I15,AI$4,""))</f>
        <v>#VALUE!</v>
      </c>
      <c r="AJ15" s="0" t="e">
        <f aca="false">LEN($I15)-LEN(SUBSTITUTE($I15,AJ$4,""))</f>
        <v>#VALUE!</v>
      </c>
      <c r="AK15" s="0" t="e">
        <f aca="false">LEN($I15)-LEN(SUBSTITUTE($I15,AK$4,""))</f>
        <v>#VALUE!</v>
      </c>
      <c r="AL15" s="0" t="e">
        <f aca="false">LEN($I15)-LEN(SUBSTITUTE($I15,AL$4,""))</f>
        <v>#VALUE!</v>
      </c>
      <c r="AM15" s="0" t="e">
        <f aca="false">LEN($I15)-LEN(SUBSTITUTE($I15,AM$4,""))</f>
        <v>#VALUE!</v>
      </c>
      <c r="AN15" s="0" t="e">
        <f aca="false">LEN($I15)-LEN(SUBSTITUTE($I15,AN$4,""))</f>
        <v>#VALUE!</v>
      </c>
      <c r="AO15" s="0" t="e">
        <f aca="false">LEN($I15)-LEN(SUBSTITUTE($I15,AO$4,""))</f>
        <v>#VALUE!</v>
      </c>
      <c r="AP15" s="0" t="e">
        <f aca="false">LEN($I15)-LEN(SUBSTITUTE($I15,AP$4,""))</f>
        <v>#VALUE!</v>
      </c>
      <c r="AQ15" s="0" t="e">
        <f aca="false">LEN($I15)-LEN(SUBSTITUTE($I15,AQ$4,""))</f>
        <v>#VALUE!</v>
      </c>
      <c r="AR15" s="0" t="e">
        <f aca="false">LEN($I15)-LEN(SUBSTITUTE($I15,AR$4,""))</f>
        <v>#VALUE!</v>
      </c>
      <c r="AS15" s="0" t="e">
        <f aca="false">LEN($I15)-LEN(SUBSTITUTE($I15,AS$4,""))</f>
        <v>#VALUE!</v>
      </c>
      <c r="AT15" s="0" t="e">
        <f aca="false">LEN($I15)-LEN(SUBSTITUTE($I15,AT$4,""))</f>
        <v>#VALUE!</v>
      </c>
      <c r="AU15" s="0" t="e">
        <f aca="false">LEN($I15)-LEN(SUBSTITUTE($I15,AU$4,""))</f>
        <v>#VALUE!</v>
      </c>
      <c r="AV15" s="0" t="e">
        <f aca="false">LEN($I15)-LEN(SUBSTITUTE($I15,AV$4,""))</f>
        <v>#VALUE!</v>
      </c>
      <c r="AW15" s="0" t="e">
        <f aca="false">LEN($I15)-LEN(SUBSTITUTE($I15,AW$4,""))</f>
        <v>#VALUE!</v>
      </c>
      <c r="AX15" s="0" t="e">
        <f aca="false">LEN($I15)-LEN(SUBSTITUTE($I15,AX$4,""))</f>
        <v>#VALUE!</v>
      </c>
      <c r="AY15" s="0" t="e">
        <f aca="false">LEN($I15)-LEN(SUBSTITUTE($I15,AY$4,""))</f>
        <v>#VALUE!</v>
      </c>
      <c r="AZ15" s="0" t="e">
        <f aca="false">LEN($I15)-LEN(SUBSTITUTE($I15,AZ$4,""))</f>
        <v>#VALUE!</v>
      </c>
      <c r="BA15" s="0" t="e">
        <f aca="false">LEN($I15)-LEN(SUBSTITUTE($I15,BA$4,""))</f>
        <v>#VALUE!</v>
      </c>
      <c r="BB15" s="0" t="e">
        <f aca="false">LEN($I15)-LEN(SUBSTITUTE($I15,BB$4,""))</f>
        <v>#VALUE!</v>
      </c>
      <c r="BC15" s="0" t="e">
        <f aca="false">LEN($I15)-LEN(SUBSTITUTE($I15,BC$4,""))</f>
        <v>#VALUE!</v>
      </c>
      <c r="BD15" s="0" t="e">
        <f aca="false">LEN($I15)-LEN(SUBSTITUTE($I15,BD$4,""))</f>
        <v>#VALUE!</v>
      </c>
      <c r="BE15" s="0" t="e">
        <f aca="false">LEN($I15)-LEN(SUBSTITUTE($I15,BE$4,""))</f>
        <v>#VALUE!</v>
      </c>
      <c r="BF15" s="0" t="e">
        <f aca="false">LEN($I15)-LEN(SUBSTITUTE($I15,BF$4,""))</f>
        <v>#VALUE!</v>
      </c>
      <c r="BG15" s="0" t="e">
        <f aca="false">LEN($I15)-LEN(SUBSTITUTE($I15,BG$4,""))</f>
        <v>#VALUE!</v>
      </c>
      <c r="BH15" s="0" t="e">
        <f aca="false">LEN($I15)-LEN(SUBSTITUTE($I15,BH$4,""))</f>
        <v>#VALUE!</v>
      </c>
      <c r="BI15" s="0" t="e">
        <f aca="false">LEN($I15)-LEN(SUBSTITUTE($I15,BI$4,""))</f>
        <v>#VALUE!</v>
      </c>
      <c r="BJ15" s="0" t="e">
        <f aca="false">LEN($I15)-LEN(SUBSTITUTE($I15,BJ$4,""))</f>
        <v>#VALUE!</v>
      </c>
      <c r="BK15" s="0" t="e">
        <f aca="false">LEN($I15)-LEN(SUBSTITUTE($I15,BK$4,""))</f>
        <v>#VALUE!</v>
      </c>
      <c r="BL15" s="0" t="e">
        <f aca="false">LEN($I15)-LEN(SUBSTITUTE($I15,BL$4,""))</f>
        <v>#VALUE!</v>
      </c>
      <c r="BM15" s="0" t="e">
        <f aca="false">LEN($I15)-LEN(SUBSTITUTE($I15,BM$4,""))</f>
        <v>#VALUE!</v>
      </c>
      <c r="BN15" s="0" t="e">
        <f aca="false">LEN($I15)-LEN(SUBSTITUTE($I15,BN$4,""))</f>
        <v>#VALUE!</v>
      </c>
      <c r="BO15" s="0" t="e">
        <f aca="false">LEN($I15)-LEN(SUBSTITUTE($I15,BO$4,""))</f>
        <v>#VALUE!</v>
      </c>
      <c r="BP15" s="0" t="e">
        <f aca="false">LEN($I15)-LEN(SUBSTITUTE($I15,BP$4,""))</f>
        <v>#VALUE!</v>
      </c>
      <c r="BQ15" s="0" t="e">
        <f aca="false">LEN($I15)-LEN(SUBSTITUTE($I15,BQ$4,""))</f>
        <v>#VALUE!</v>
      </c>
      <c r="BR15" s="0" t="e">
        <f aca="false">LEN($I15)-LEN(SUBSTITUTE($I15,BR$4,""))</f>
        <v>#VALUE!</v>
      </c>
      <c r="BS15" s="0" t="e">
        <f aca="false">LEN($I15)-LEN(SUBSTITUTE($I15,BS$4,""))</f>
        <v>#VALUE!</v>
      </c>
      <c r="BT15" s="0" t="e">
        <f aca="false">LEN($I15)-LEN(SUBSTITUTE($I15,BT$4,""))</f>
        <v>#VALUE!</v>
      </c>
      <c r="BU15" s="0" t="e">
        <f aca="false">LEN($I15)-LEN(SUBSTITUTE($I15,BU$4,""))</f>
        <v>#VALUE!</v>
      </c>
      <c r="BV15" s="0" t="e">
        <f aca="false">LEN($I15)-LEN(SUBSTITUTE($I15,BV$4,""))</f>
        <v>#VALUE!</v>
      </c>
      <c r="BW15" s="0" t="e">
        <f aca="false">LEN($I15)-LEN(SUBSTITUTE($I15,BW$4,""))</f>
        <v>#VALUE!</v>
      </c>
      <c r="BX15" s="0" t="e">
        <f aca="false">LEN($I15)-LEN(SUBSTITUTE($I15,BX$4,""))</f>
        <v>#VALUE!</v>
      </c>
      <c r="BY15" s="0" t="e">
        <f aca="false">LEN($I15)-LEN(SUBSTITUTE($I15,BY$4,""))</f>
        <v>#VALUE!</v>
      </c>
      <c r="BZ15" s="0" t="e">
        <f aca="false">LEN($I15)-LEN(SUBSTITUTE($I15,BZ$4,""))</f>
        <v>#VALUE!</v>
      </c>
      <c r="CA15" s="0" t="e">
        <f aca="false">LEN(I15)+B15+C15</f>
        <v>#VALUE!</v>
      </c>
      <c r="CC15" s="0" t="e">
        <f aca="false">LEN(I15)</f>
        <v>#VALUE!</v>
      </c>
      <c r="CD15" s="0" t="e">
        <f aca="false">-(LEN(I15)-1)</f>
        <v>#VALUE!</v>
      </c>
    </row>
    <row r="16" customFormat="false" ht="14.25" hidden="false" customHeight="false" outlineLevel="0" collapsed="false">
      <c r="B16" s="70"/>
      <c r="C16" s="70" t="e">
        <f aca="false">IF(H16=LEN($H$2),C$3,0)</f>
        <v>#VALUE!</v>
      </c>
      <c r="D16" s="0" t="str">
        <f aca="false">IF(ISERROR(SEARCH("G",$H$2,H15+1)),"",SEARCH("G",$H$2,H15+1))</f>
        <v/>
      </c>
      <c r="E16" s="0" t="str">
        <f aca="false">IF(E$5=1,IF(ISERROR(SEARCH("K",$H$2,$H15+1)),"",SEARCH("K",$H$2,H15+1)),"")</f>
        <v/>
      </c>
      <c r="F16" s="0" t="str">
        <f aca="false">IF(F$5=1,IF(ISERROR(SEARCH("L",$H$2,$H15+1)),"",SEARCH("L",$H$2,H15+1)),"")</f>
        <v/>
      </c>
      <c r="G16" s="0" t="str">
        <f aca="false">IF(G$5=1,IF(ISERROR(SEARCH("R",$H$2,H15+1)),"",SEARCH("R",$H$2,$H15+1)),"")</f>
        <v/>
      </c>
      <c r="H16" s="25" t="e">
        <f aca="false">IF(SUM(D16:G16)=0,LEN($H$2),MIN(D16:G16))</f>
        <v>#VALUE!</v>
      </c>
      <c r="I16" s="74" t="e">
        <f aca="false">MID($H$2,H15+1,H16-H15)</f>
        <v>#VALUE!</v>
      </c>
      <c r="J16" s="75" t="e">
        <f aca="false">IF(LEN(I16)=0,"",SUMPRODUCT(S$5:CD$5,S16:CD16))</f>
        <v>#VALUE!</v>
      </c>
      <c r="K16" s="47" t="e">
        <f aca="false">IF(C16=-1,"",J16-18.015)</f>
        <v>#VALUE!</v>
      </c>
      <c r="L16" s="75" t="e">
        <f aca="false">IF(LEN(I16)=0,"",SUMPRODUCT(S$6:CD$6,S16:CD16))</f>
        <v>#VALUE!</v>
      </c>
      <c r="M16" s="75" t="e">
        <f aca="false">IF(C16=-1,"",L16-18.01)</f>
        <v>#VALUE!</v>
      </c>
      <c r="N16" s="49" t="e">
        <f aca="false">IF(LEN(I16)=0,"",L16+TRUNC(J16-L16-0.1))</f>
        <v>#VALUE!</v>
      </c>
      <c r="O16" s="75" t="e">
        <f aca="false">IF(C16=-1,"",N16-18.01)</f>
        <v>#VALUE!</v>
      </c>
      <c r="P16" s="76" t="str">
        <f aca="false">IF(ISNUMBER(J16),Q16+R16,"")</f>
        <v/>
      </c>
      <c r="Q16" s="76" t="str">
        <f aca="false">IF(ISNUMBER(J16),COUNTIF(J$7:J$66,"&lt;"&amp;J16)+1,"")</f>
        <v/>
      </c>
      <c r="R16" s="76" t="str">
        <f aca="false">IF(ISNUMBER(J16),COUNTIF(J$7:J16,"="&amp;J16)-1,"")</f>
        <v/>
      </c>
      <c r="S16" s="0" t="e">
        <f aca="false">LEN($I16)-LEN(SUBSTITUTE($I16,S$4,""))</f>
        <v>#VALUE!</v>
      </c>
      <c r="T16" s="0" t="e">
        <f aca="false">LEN($I16)-LEN(SUBSTITUTE($I16,T$4,""))</f>
        <v>#VALUE!</v>
      </c>
      <c r="U16" s="0" t="e">
        <f aca="false">LEN($I16)-LEN(SUBSTITUTE($I16,U$4,""))</f>
        <v>#VALUE!</v>
      </c>
      <c r="V16" s="0" t="e">
        <f aca="false">LEN($I16)-LEN(SUBSTITUTE($I16,V$4,""))</f>
        <v>#VALUE!</v>
      </c>
      <c r="W16" s="0" t="e">
        <f aca="false">LEN($I16)-LEN(SUBSTITUTE($I16,W$4,""))</f>
        <v>#VALUE!</v>
      </c>
      <c r="X16" s="0" t="e">
        <f aca="false">LEN($I16)-LEN(SUBSTITUTE($I16,X$4,""))</f>
        <v>#VALUE!</v>
      </c>
      <c r="Y16" s="0" t="e">
        <f aca="false">LEN($I16)-LEN(SUBSTITUTE($I16,Y$4,""))</f>
        <v>#VALUE!</v>
      </c>
      <c r="Z16" s="0" t="e">
        <f aca="false">LEN($I16)-LEN(SUBSTITUTE($I16,Z$4,""))</f>
        <v>#VALUE!</v>
      </c>
      <c r="AA16" s="0" t="e">
        <f aca="false">LEN($I16)-LEN(SUBSTITUTE($I16,AA$4,""))</f>
        <v>#VALUE!</v>
      </c>
      <c r="AB16" s="0" t="e">
        <f aca="false">LEN($I16)-LEN(SUBSTITUTE($I16,AB$4,""))</f>
        <v>#VALUE!</v>
      </c>
      <c r="AC16" s="0" t="e">
        <f aca="false">LEN($I16)-LEN(SUBSTITUTE($I16,AC$4,""))</f>
        <v>#VALUE!</v>
      </c>
      <c r="AD16" s="0" t="e">
        <f aca="false">LEN($I16)-LEN(SUBSTITUTE($I16,AD$4,""))</f>
        <v>#VALUE!</v>
      </c>
      <c r="AE16" s="0" t="e">
        <f aca="false">LEN($I16)-LEN(SUBSTITUTE($I16,AE$4,""))</f>
        <v>#VALUE!</v>
      </c>
      <c r="AF16" s="0" t="e">
        <f aca="false">LEN($I16)-LEN(SUBSTITUTE($I16,AF$4,""))</f>
        <v>#VALUE!</v>
      </c>
      <c r="AG16" s="0" t="e">
        <f aca="false">LEN($I16)-LEN(SUBSTITUTE($I16,AG$4,""))</f>
        <v>#VALUE!</v>
      </c>
      <c r="AH16" s="0" t="e">
        <f aca="false">LEN($I16)-LEN(SUBSTITUTE($I16,AH$4,""))</f>
        <v>#VALUE!</v>
      </c>
      <c r="AI16" s="0" t="e">
        <f aca="false">LEN($I16)-LEN(SUBSTITUTE($I16,AI$4,""))</f>
        <v>#VALUE!</v>
      </c>
      <c r="AJ16" s="0" t="e">
        <f aca="false">LEN($I16)-LEN(SUBSTITUTE($I16,AJ$4,""))</f>
        <v>#VALUE!</v>
      </c>
      <c r="AK16" s="0" t="e">
        <f aca="false">LEN($I16)-LEN(SUBSTITUTE($I16,AK$4,""))</f>
        <v>#VALUE!</v>
      </c>
      <c r="AL16" s="0" t="e">
        <f aca="false">LEN($I16)-LEN(SUBSTITUTE($I16,AL$4,""))</f>
        <v>#VALUE!</v>
      </c>
      <c r="AM16" s="0" t="e">
        <f aca="false">LEN($I16)-LEN(SUBSTITUTE($I16,AM$4,""))</f>
        <v>#VALUE!</v>
      </c>
      <c r="AN16" s="0" t="e">
        <f aca="false">LEN($I16)-LEN(SUBSTITUTE($I16,AN$4,""))</f>
        <v>#VALUE!</v>
      </c>
      <c r="AO16" s="0" t="e">
        <f aca="false">LEN($I16)-LEN(SUBSTITUTE($I16,AO$4,""))</f>
        <v>#VALUE!</v>
      </c>
      <c r="AP16" s="0" t="e">
        <f aca="false">LEN($I16)-LEN(SUBSTITUTE($I16,AP$4,""))</f>
        <v>#VALUE!</v>
      </c>
      <c r="AQ16" s="0" t="e">
        <f aca="false">LEN($I16)-LEN(SUBSTITUTE($I16,AQ$4,""))</f>
        <v>#VALUE!</v>
      </c>
      <c r="AR16" s="0" t="e">
        <f aca="false">LEN($I16)-LEN(SUBSTITUTE($I16,AR$4,""))</f>
        <v>#VALUE!</v>
      </c>
      <c r="AS16" s="0" t="e">
        <f aca="false">LEN($I16)-LEN(SUBSTITUTE($I16,AS$4,""))</f>
        <v>#VALUE!</v>
      </c>
      <c r="AT16" s="0" t="e">
        <f aca="false">LEN($I16)-LEN(SUBSTITUTE($I16,AT$4,""))</f>
        <v>#VALUE!</v>
      </c>
      <c r="AU16" s="0" t="e">
        <f aca="false">LEN($I16)-LEN(SUBSTITUTE($I16,AU$4,""))</f>
        <v>#VALUE!</v>
      </c>
      <c r="AV16" s="0" t="e">
        <f aca="false">LEN($I16)-LEN(SUBSTITUTE($I16,AV$4,""))</f>
        <v>#VALUE!</v>
      </c>
      <c r="AW16" s="0" t="e">
        <f aca="false">LEN($I16)-LEN(SUBSTITUTE($I16,AW$4,""))</f>
        <v>#VALUE!</v>
      </c>
      <c r="AX16" s="0" t="e">
        <f aca="false">LEN($I16)-LEN(SUBSTITUTE($I16,AX$4,""))</f>
        <v>#VALUE!</v>
      </c>
      <c r="AY16" s="0" t="e">
        <f aca="false">LEN($I16)-LEN(SUBSTITUTE($I16,AY$4,""))</f>
        <v>#VALUE!</v>
      </c>
      <c r="AZ16" s="0" t="e">
        <f aca="false">LEN($I16)-LEN(SUBSTITUTE($I16,AZ$4,""))</f>
        <v>#VALUE!</v>
      </c>
      <c r="BA16" s="0" t="e">
        <f aca="false">LEN($I16)-LEN(SUBSTITUTE($I16,BA$4,""))</f>
        <v>#VALUE!</v>
      </c>
      <c r="BB16" s="0" t="e">
        <f aca="false">LEN($I16)-LEN(SUBSTITUTE($I16,BB$4,""))</f>
        <v>#VALUE!</v>
      </c>
      <c r="BC16" s="0" t="e">
        <f aca="false">LEN($I16)-LEN(SUBSTITUTE($I16,BC$4,""))</f>
        <v>#VALUE!</v>
      </c>
      <c r="BD16" s="0" t="e">
        <f aca="false">LEN($I16)-LEN(SUBSTITUTE($I16,BD$4,""))</f>
        <v>#VALUE!</v>
      </c>
      <c r="BE16" s="0" t="e">
        <f aca="false">LEN($I16)-LEN(SUBSTITUTE($I16,BE$4,""))</f>
        <v>#VALUE!</v>
      </c>
      <c r="BF16" s="0" t="e">
        <f aca="false">LEN($I16)-LEN(SUBSTITUTE($I16,BF$4,""))</f>
        <v>#VALUE!</v>
      </c>
      <c r="BG16" s="0" t="e">
        <f aca="false">LEN($I16)-LEN(SUBSTITUTE($I16,BG$4,""))</f>
        <v>#VALUE!</v>
      </c>
      <c r="BH16" s="0" t="e">
        <f aca="false">LEN($I16)-LEN(SUBSTITUTE($I16,BH$4,""))</f>
        <v>#VALUE!</v>
      </c>
      <c r="BI16" s="0" t="e">
        <f aca="false">LEN($I16)-LEN(SUBSTITUTE($I16,BI$4,""))</f>
        <v>#VALUE!</v>
      </c>
      <c r="BJ16" s="0" t="e">
        <f aca="false">LEN($I16)-LEN(SUBSTITUTE($I16,BJ$4,""))</f>
        <v>#VALUE!</v>
      </c>
      <c r="BK16" s="0" t="e">
        <f aca="false">LEN($I16)-LEN(SUBSTITUTE($I16,BK$4,""))</f>
        <v>#VALUE!</v>
      </c>
      <c r="BL16" s="0" t="e">
        <f aca="false">LEN($I16)-LEN(SUBSTITUTE($I16,BL$4,""))</f>
        <v>#VALUE!</v>
      </c>
      <c r="BM16" s="0" t="e">
        <f aca="false">LEN($I16)-LEN(SUBSTITUTE($I16,BM$4,""))</f>
        <v>#VALUE!</v>
      </c>
      <c r="BN16" s="0" t="e">
        <f aca="false">LEN($I16)-LEN(SUBSTITUTE($I16,BN$4,""))</f>
        <v>#VALUE!</v>
      </c>
      <c r="BO16" s="0" t="e">
        <f aca="false">LEN($I16)-LEN(SUBSTITUTE($I16,BO$4,""))</f>
        <v>#VALUE!</v>
      </c>
      <c r="BP16" s="0" t="e">
        <f aca="false">LEN($I16)-LEN(SUBSTITUTE($I16,BP$4,""))</f>
        <v>#VALUE!</v>
      </c>
      <c r="BQ16" s="0" t="e">
        <f aca="false">LEN($I16)-LEN(SUBSTITUTE($I16,BQ$4,""))</f>
        <v>#VALUE!</v>
      </c>
      <c r="BR16" s="0" t="e">
        <f aca="false">LEN($I16)-LEN(SUBSTITUTE($I16,BR$4,""))</f>
        <v>#VALUE!</v>
      </c>
      <c r="BS16" s="0" t="e">
        <f aca="false">LEN($I16)-LEN(SUBSTITUTE($I16,BS$4,""))</f>
        <v>#VALUE!</v>
      </c>
      <c r="BT16" s="0" t="e">
        <f aca="false">LEN($I16)-LEN(SUBSTITUTE($I16,BT$4,""))</f>
        <v>#VALUE!</v>
      </c>
      <c r="BU16" s="0" t="e">
        <f aca="false">LEN($I16)-LEN(SUBSTITUTE($I16,BU$4,""))</f>
        <v>#VALUE!</v>
      </c>
      <c r="BV16" s="0" t="e">
        <f aca="false">LEN($I16)-LEN(SUBSTITUTE($I16,BV$4,""))</f>
        <v>#VALUE!</v>
      </c>
      <c r="BW16" s="0" t="e">
        <f aca="false">LEN($I16)-LEN(SUBSTITUTE($I16,BW$4,""))</f>
        <v>#VALUE!</v>
      </c>
      <c r="BX16" s="0" t="e">
        <f aca="false">LEN($I16)-LEN(SUBSTITUTE($I16,BX$4,""))</f>
        <v>#VALUE!</v>
      </c>
      <c r="BY16" s="0" t="e">
        <f aca="false">LEN($I16)-LEN(SUBSTITUTE($I16,BY$4,""))</f>
        <v>#VALUE!</v>
      </c>
      <c r="BZ16" s="0" t="e">
        <f aca="false">LEN($I16)-LEN(SUBSTITUTE($I16,BZ$4,""))</f>
        <v>#VALUE!</v>
      </c>
      <c r="CA16" s="0" t="e">
        <f aca="false">LEN(I16)+B16+C16</f>
        <v>#VALUE!</v>
      </c>
      <c r="CC16" s="0" t="e">
        <f aca="false">LEN(I16)</f>
        <v>#VALUE!</v>
      </c>
      <c r="CD16" s="0" t="e">
        <f aca="false">-(LEN(I16)-1)</f>
        <v>#VALUE!</v>
      </c>
    </row>
    <row r="17" customFormat="false" ht="14.25" hidden="false" customHeight="false" outlineLevel="0" collapsed="false">
      <c r="B17" s="70"/>
      <c r="C17" s="70" t="e">
        <f aca="false">IF(H17=LEN($H$2),C$3,0)</f>
        <v>#VALUE!</v>
      </c>
      <c r="D17" s="0" t="str">
        <f aca="false">IF(ISERROR(SEARCH("G",$H$2,H16+1)),"",SEARCH("G",$H$2,H16+1))</f>
        <v/>
      </c>
      <c r="E17" s="0" t="str">
        <f aca="false">IF(E$5=1,IF(ISERROR(SEARCH("K",$H$2,$H16+1)),"",SEARCH("K",$H$2,H16+1)),"")</f>
        <v/>
      </c>
      <c r="F17" s="0" t="str">
        <f aca="false">IF(F$5=1,IF(ISERROR(SEARCH("L",$H$2,$H16+1)),"",SEARCH("L",$H$2,H16+1)),"")</f>
        <v/>
      </c>
      <c r="G17" s="0" t="str">
        <f aca="false">IF(G$5=1,IF(ISERROR(SEARCH("R",$H$2,H16+1)),"",SEARCH("R",$H$2,$H16+1)),"")</f>
        <v/>
      </c>
      <c r="H17" s="25" t="e">
        <f aca="false">IF(SUM(D17:G17)=0,LEN($H$2),MIN(D17:G17))</f>
        <v>#VALUE!</v>
      </c>
      <c r="I17" s="74" t="e">
        <f aca="false">MID($H$2,H16+1,H17-H16)</f>
        <v>#VALUE!</v>
      </c>
      <c r="J17" s="75" t="e">
        <f aca="false">IF(LEN(I17)=0,"",SUMPRODUCT(S$5:CD$5,S17:CD17))</f>
        <v>#VALUE!</v>
      </c>
      <c r="K17" s="47" t="e">
        <f aca="false">IF(C17=-1,"",J17-18.015)</f>
        <v>#VALUE!</v>
      </c>
      <c r="L17" s="75" t="e">
        <f aca="false">IF(LEN(I17)=0,"",SUMPRODUCT(S$6:CD$6,S17:CD17))</f>
        <v>#VALUE!</v>
      </c>
      <c r="M17" s="75" t="e">
        <f aca="false">IF(C17=-1,"",L17-18.01)</f>
        <v>#VALUE!</v>
      </c>
      <c r="N17" s="49" t="e">
        <f aca="false">IF(LEN(I17)=0,"",L17+TRUNC(J17-L17-0.1))</f>
        <v>#VALUE!</v>
      </c>
      <c r="O17" s="75" t="e">
        <f aca="false">IF(C17=-1,"",N17-18.01)</f>
        <v>#VALUE!</v>
      </c>
      <c r="P17" s="76" t="str">
        <f aca="false">IF(ISNUMBER(J17),Q17+R17,"")</f>
        <v/>
      </c>
      <c r="Q17" s="76" t="str">
        <f aca="false">IF(ISNUMBER(J17),COUNTIF(J$7:J$66,"&lt;"&amp;J17)+1,"")</f>
        <v/>
      </c>
      <c r="R17" s="76" t="str">
        <f aca="false">IF(ISNUMBER(J17),COUNTIF(J$7:J17,"="&amp;J17)-1,"")</f>
        <v/>
      </c>
      <c r="S17" s="0" t="e">
        <f aca="false">LEN($I17)-LEN(SUBSTITUTE($I17,S$4,""))</f>
        <v>#VALUE!</v>
      </c>
      <c r="T17" s="0" t="e">
        <f aca="false">LEN($I17)-LEN(SUBSTITUTE($I17,T$4,""))</f>
        <v>#VALUE!</v>
      </c>
      <c r="U17" s="0" t="e">
        <f aca="false">LEN($I17)-LEN(SUBSTITUTE($I17,U$4,""))</f>
        <v>#VALUE!</v>
      </c>
      <c r="V17" s="0" t="e">
        <f aca="false">LEN($I17)-LEN(SUBSTITUTE($I17,V$4,""))</f>
        <v>#VALUE!</v>
      </c>
      <c r="W17" s="0" t="e">
        <f aca="false">LEN($I17)-LEN(SUBSTITUTE($I17,W$4,""))</f>
        <v>#VALUE!</v>
      </c>
      <c r="X17" s="0" t="e">
        <f aca="false">LEN($I17)-LEN(SUBSTITUTE($I17,X$4,""))</f>
        <v>#VALUE!</v>
      </c>
      <c r="Y17" s="0" t="e">
        <f aca="false">LEN($I17)-LEN(SUBSTITUTE($I17,Y$4,""))</f>
        <v>#VALUE!</v>
      </c>
      <c r="Z17" s="0" t="e">
        <f aca="false">LEN($I17)-LEN(SUBSTITUTE($I17,Z$4,""))</f>
        <v>#VALUE!</v>
      </c>
      <c r="AA17" s="0" t="e">
        <f aca="false">LEN($I17)-LEN(SUBSTITUTE($I17,AA$4,""))</f>
        <v>#VALUE!</v>
      </c>
      <c r="AB17" s="0" t="e">
        <f aca="false">LEN($I17)-LEN(SUBSTITUTE($I17,AB$4,""))</f>
        <v>#VALUE!</v>
      </c>
      <c r="AC17" s="0" t="e">
        <f aca="false">LEN($I17)-LEN(SUBSTITUTE($I17,AC$4,""))</f>
        <v>#VALUE!</v>
      </c>
      <c r="AD17" s="0" t="e">
        <f aca="false">LEN($I17)-LEN(SUBSTITUTE($I17,AD$4,""))</f>
        <v>#VALUE!</v>
      </c>
      <c r="AE17" s="0" t="e">
        <f aca="false">LEN($I17)-LEN(SUBSTITUTE($I17,AE$4,""))</f>
        <v>#VALUE!</v>
      </c>
      <c r="AF17" s="0" t="e">
        <f aca="false">LEN($I17)-LEN(SUBSTITUTE($I17,AF$4,""))</f>
        <v>#VALUE!</v>
      </c>
      <c r="AG17" s="0" t="e">
        <f aca="false">LEN($I17)-LEN(SUBSTITUTE($I17,AG$4,""))</f>
        <v>#VALUE!</v>
      </c>
      <c r="AH17" s="0" t="e">
        <f aca="false">LEN($I17)-LEN(SUBSTITUTE($I17,AH$4,""))</f>
        <v>#VALUE!</v>
      </c>
      <c r="AI17" s="0" t="e">
        <f aca="false">LEN($I17)-LEN(SUBSTITUTE($I17,AI$4,""))</f>
        <v>#VALUE!</v>
      </c>
      <c r="AJ17" s="0" t="e">
        <f aca="false">LEN($I17)-LEN(SUBSTITUTE($I17,AJ$4,""))</f>
        <v>#VALUE!</v>
      </c>
      <c r="AK17" s="0" t="e">
        <f aca="false">LEN($I17)-LEN(SUBSTITUTE($I17,AK$4,""))</f>
        <v>#VALUE!</v>
      </c>
      <c r="AL17" s="0" t="e">
        <f aca="false">LEN($I17)-LEN(SUBSTITUTE($I17,AL$4,""))</f>
        <v>#VALUE!</v>
      </c>
      <c r="AM17" s="0" t="e">
        <f aca="false">LEN($I17)-LEN(SUBSTITUTE($I17,AM$4,""))</f>
        <v>#VALUE!</v>
      </c>
      <c r="AN17" s="0" t="e">
        <f aca="false">LEN($I17)-LEN(SUBSTITUTE($I17,AN$4,""))</f>
        <v>#VALUE!</v>
      </c>
      <c r="AO17" s="0" t="e">
        <f aca="false">LEN($I17)-LEN(SUBSTITUTE($I17,AO$4,""))</f>
        <v>#VALUE!</v>
      </c>
      <c r="AP17" s="0" t="e">
        <f aca="false">LEN($I17)-LEN(SUBSTITUTE($I17,AP$4,""))</f>
        <v>#VALUE!</v>
      </c>
      <c r="AQ17" s="0" t="e">
        <f aca="false">LEN($I17)-LEN(SUBSTITUTE($I17,AQ$4,""))</f>
        <v>#VALUE!</v>
      </c>
      <c r="AR17" s="0" t="e">
        <f aca="false">LEN($I17)-LEN(SUBSTITUTE($I17,AR$4,""))</f>
        <v>#VALUE!</v>
      </c>
      <c r="AS17" s="0" t="e">
        <f aca="false">LEN($I17)-LEN(SUBSTITUTE($I17,AS$4,""))</f>
        <v>#VALUE!</v>
      </c>
      <c r="AT17" s="0" t="e">
        <f aca="false">LEN($I17)-LEN(SUBSTITUTE($I17,AT$4,""))</f>
        <v>#VALUE!</v>
      </c>
      <c r="AU17" s="0" t="e">
        <f aca="false">LEN($I17)-LEN(SUBSTITUTE($I17,AU$4,""))</f>
        <v>#VALUE!</v>
      </c>
      <c r="AV17" s="0" t="e">
        <f aca="false">LEN($I17)-LEN(SUBSTITUTE($I17,AV$4,""))</f>
        <v>#VALUE!</v>
      </c>
      <c r="AW17" s="0" t="e">
        <f aca="false">LEN($I17)-LEN(SUBSTITUTE($I17,AW$4,""))</f>
        <v>#VALUE!</v>
      </c>
      <c r="AX17" s="0" t="e">
        <f aca="false">LEN($I17)-LEN(SUBSTITUTE($I17,AX$4,""))</f>
        <v>#VALUE!</v>
      </c>
      <c r="AY17" s="0" t="e">
        <f aca="false">LEN($I17)-LEN(SUBSTITUTE($I17,AY$4,""))</f>
        <v>#VALUE!</v>
      </c>
      <c r="AZ17" s="0" t="e">
        <f aca="false">LEN($I17)-LEN(SUBSTITUTE($I17,AZ$4,""))</f>
        <v>#VALUE!</v>
      </c>
      <c r="BA17" s="0" t="e">
        <f aca="false">LEN($I17)-LEN(SUBSTITUTE($I17,BA$4,""))</f>
        <v>#VALUE!</v>
      </c>
      <c r="BB17" s="0" t="e">
        <f aca="false">LEN($I17)-LEN(SUBSTITUTE($I17,BB$4,""))</f>
        <v>#VALUE!</v>
      </c>
      <c r="BC17" s="0" t="e">
        <f aca="false">LEN($I17)-LEN(SUBSTITUTE($I17,BC$4,""))</f>
        <v>#VALUE!</v>
      </c>
      <c r="BD17" s="0" t="e">
        <f aca="false">LEN($I17)-LEN(SUBSTITUTE($I17,BD$4,""))</f>
        <v>#VALUE!</v>
      </c>
      <c r="BE17" s="0" t="e">
        <f aca="false">LEN($I17)-LEN(SUBSTITUTE($I17,BE$4,""))</f>
        <v>#VALUE!</v>
      </c>
      <c r="BF17" s="0" t="e">
        <f aca="false">LEN($I17)-LEN(SUBSTITUTE($I17,BF$4,""))</f>
        <v>#VALUE!</v>
      </c>
      <c r="BG17" s="0" t="e">
        <f aca="false">LEN($I17)-LEN(SUBSTITUTE($I17,BG$4,""))</f>
        <v>#VALUE!</v>
      </c>
      <c r="BH17" s="0" t="e">
        <f aca="false">LEN($I17)-LEN(SUBSTITUTE($I17,BH$4,""))</f>
        <v>#VALUE!</v>
      </c>
      <c r="BI17" s="0" t="e">
        <f aca="false">LEN($I17)-LEN(SUBSTITUTE($I17,BI$4,""))</f>
        <v>#VALUE!</v>
      </c>
      <c r="BJ17" s="0" t="e">
        <f aca="false">LEN($I17)-LEN(SUBSTITUTE($I17,BJ$4,""))</f>
        <v>#VALUE!</v>
      </c>
      <c r="BK17" s="0" t="e">
        <f aca="false">LEN($I17)-LEN(SUBSTITUTE($I17,BK$4,""))</f>
        <v>#VALUE!</v>
      </c>
      <c r="BL17" s="0" t="e">
        <f aca="false">LEN($I17)-LEN(SUBSTITUTE($I17,BL$4,""))</f>
        <v>#VALUE!</v>
      </c>
      <c r="BM17" s="0" t="e">
        <f aca="false">LEN($I17)-LEN(SUBSTITUTE($I17,BM$4,""))</f>
        <v>#VALUE!</v>
      </c>
      <c r="BN17" s="0" t="e">
        <f aca="false">LEN($I17)-LEN(SUBSTITUTE($I17,BN$4,""))</f>
        <v>#VALUE!</v>
      </c>
      <c r="BO17" s="0" t="e">
        <f aca="false">LEN($I17)-LEN(SUBSTITUTE($I17,BO$4,""))</f>
        <v>#VALUE!</v>
      </c>
      <c r="BP17" s="0" t="e">
        <f aca="false">LEN($I17)-LEN(SUBSTITUTE($I17,BP$4,""))</f>
        <v>#VALUE!</v>
      </c>
      <c r="BQ17" s="0" t="e">
        <f aca="false">LEN($I17)-LEN(SUBSTITUTE($I17,BQ$4,""))</f>
        <v>#VALUE!</v>
      </c>
      <c r="BR17" s="0" t="e">
        <f aca="false">LEN($I17)-LEN(SUBSTITUTE($I17,BR$4,""))</f>
        <v>#VALUE!</v>
      </c>
      <c r="BS17" s="0" t="e">
        <f aca="false">LEN($I17)-LEN(SUBSTITUTE($I17,BS$4,""))</f>
        <v>#VALUE!</v>
      </c>
      <c r="BT17" s="0" t="e">
        <f aca="false">LEN($I17)-LEN(SUBSTITUTE($I17,BT$4,""))</f>
        <v>#VALUE!</v>
      </c>
      <c r="BU17" s="0" t="e">
        <f aca="false">LEN($I17)-LEN(SUBSTITUTE($I17,BU$4,""))</f>
        <v>#VALUE!</v>
      </c>
      <c r="BV17" s="0" t="e">
        <f aca="false">LEN($I17)-LEN(SUBSTITUTE($I17,BV$4,""))</f>
        <v>#VALUE!</v>
      </c>
      <c r="BW17" s="0" t="e">
        <f aca="false">LEN($I17)-LEN(SUBSTITUTE($I17,BW$4,""))</f>
        <v>#VALUE!</v>
      </c>
      <c r="BX17" s="0" t="e">
        <f aca="false">LEN($I17)-LEN(SUBSTITUTE($I17,BX$4,""))</f>
        <v>#VALUE!</v>
      </c>
      <c r="BY17" s="0" t="e">
        <f aca="false">LEN($I17)-LEN(SUBSTITUTE($I17,BY$4,""))</f>
        <v>#VALUE!</v>
      </c>
      <c r="BZ17" s="0" t="e">
        <f aca="false">LEN($I17)-LEN(SUBSTITUTE($I17,BZ$4,""))</f>
        <v>#VALUE!</v>
      </c>
      <c r="CA17" s="0" t="e">
        <f aca="false">LEN(I17)+B17+C17</f>
        <v>#VALUE!</v>
      </c>
      <c r="CC17" s="0" t="e">
        <f aca="false">LEN(I17)</f>
        <v>#VALUE!</v>
      </c>
      <c r="CD17" s="0" t="e">
        <f aca="false">-(LEN(I17)-1)</f>
        <v>#VALUE!</v>
      </c>
    </row>
    <row r="18" customFormat="false" ht="14.25" hidden="false" customHeight="false" outlineLevel="0" collapsed="false">
      <c r="B18" s="70"/>
      <c r="C18" s="70" t="e">
        <f aca="false">IF(H18=LEN($H$2),C$3,0)</f>
        <v>#VALUE!</v>
      </c>
      <c r="D18" s="0" t="str">
        <f aca="false">IF(ISERROR(SEARCH("G",$H$2,H17+1)),"",SEARCH("G",$H$2,H17+1))</f>
        <v/>
      </c>
      <c r="E18" s="0" t="str">
        <f aca="false">IF(E$5=1,IF(ISERROR(SEARCH("K",$H$2,$H17+1)),"",SEARCH("K",$H$2,H17+1)),"")</f>
        <v/>
      </c>
      <c r="F18" s="0" t="str">
        <f aca="false">IF(F$5=1,IF(ISERROR(SEARCH("L",$H$2,$H17+1)),"",SEARCH("L",$H$2,H17+1)),"")</f>
        <v/>
      </c>
      <c r="G18" s="0" t="str">
        <f aca="false">IF(G$5=1,IF(ISERROR(SEARCH("R",$H$2,H17+1)),"",SEARCH("R",$H$2,$H17+1)),"")</f>
        <v/>
      </c>
      <c r="H18" s="25" t="e">
        <f aca="false">IF(SUM(D18:G18)=0,LEN($H$2),MIN(D18:G18))</f>
        <v>#VALUE!</v>
      </c>
      <c r="I18" s="74" t="e">
        <f aca="false">MID($H$2,H17+1,H18-H17)</f>
        <v>#VALUE!</v>
      </c>
      <c r="J18" s="75" t="e">
        <f aca="false">IF(LEN(I18)=0,"",SUMPRODUCT(S$5:CD$5,S18:CD18))</f>
        <v>#VALUE!</v>
      </c>
      <c r="K18" s="47" t="e">
        <f aca="false">IF(C18=-1,"",J18-18.015)</f>
        <v>#VALUE!</v>
      </c>
      <c r="L18" s="75" t="e">
        <f aca="false">IF(LEN(I18)=0,"",SUMPRODUCT(S$6:CD$6,S18:CD18))</f>
        <v>#VALUE!</v>
      </c>
      <c r="M18" s="75" t="e">
        <f aca="false">IF(C18=-1,"",L18-18.01)</f>
        <v>#VALUE!</v>
      </c>
      <c r="N18" s="49" t="e">
        <f aca="false">IF(LEN(I18)=0,"",L18+TRUNC(J18-L18-0.1))</f>
        <v>#VALUE!</v>
      </c>
      <c r="O18" s="75" t="e">
        <f aca="false">IF(C18=-1,"",N18-18.01)</f>
        <v>#VALUE!</v>
      </c>
      <c r="P18" s="76" t="str">
        <f aca="false">IF(ISNUMBER(J18),Q18+R18,"")</f>
        <v/>
      </c>
      <c r="Q18" s="76" t="str">
        <f aca="false">IF(ISNUMBER(J18),COUNTIF(J$7:J$66,"&lt;"&amp;J18)+1,"")</f>
        <v/>
      </c>
      <c r="R18" s="76" t="str">
        <f aca="false">IF(ISNUMBER(J18),COUNTIF(J$7:J18,"="&amp;J18)-1,"")</f>
        <v/>
      </c>
      <c r="S18" s="0" t="e">
        <f aca="false">LEN($I18)-LEN(SUBSTITUTE($I18,S$4,""))</f>
        <v>#VALUE!</v>
      </c>
      <c r="T18" s="0" t="e">
        <f aca="false">LEN($I18)-LEN(SUBSTITUTE($I18,T$4,""))</f>
        <v>#VALUE!</v>
      </c>
      <c r="U18" s="0" t="e">
        <f aca="false">LEN($I18)-LEN(SUBSTITUTE($I18,U$4,""))</f>
        <v>#VALUE!</v>
      </c>
      <c r="V18" s="0" t="e">
        <f aca="false">LEN($I18)-LEN(SUBSTITUTE($I18,V$4,""))</f>
        <v>#VALUE!</v>
      </c>
      <c r="W18" s="0" t="e">
        <f aca="false">LEN($I18)-LEN(SUBSTITUTE($I18,W$4,""))</f>
        <v>#VALUE!</v>
      </c>
      <c r="X18" s="0" t="e">
        <f aca="false">LEN($I18)-LEN(SUBSTITUTE($I18,X$4,""))</f>
        <v>#VALUE!</v>
      </c>
      <c r="Y18" s="0" t="e">
        <f aca="false">LEN($I18)-LEN(SUBSTITUTE($I18,Y$4,""))</f>
        <v>#VALUE!</v>
      </c>
      <c r="Z18" s="0" t="e">
        <f aca="false">LEN($I18)-LEN(SUBSTITUTE($I18,Z$4,""))</f>
        <v>#VALUE!</v>
      </c>
      <c r="AA18" s="0" t="e">
        <f aca="false">LEN($I18)-LEN(SUBSTITUTE($I18,AA$4,""))</f>
        <v>#VALUE!</v>
      </c>
      <c r="AB18" s="0" t="e">
        <f aca="false">LEN($I18)-LEN(SUBSTITUTE($I18,AB$4,""))</f>
        <v>#VALUE!</v>
      </c>
      <c r="AC18" s="0" t="e">
        <f aca="false">LEN($I18)-LEN(SUBSTITUTE($I18,AC$4,""))</f>
        <v>#VALUE!</v>
      </c>
      <c r="AD18" s="0" t="e">
        <f aca="false">LEN($I18)-LEN(SUBSTITUTE($I18,AD$4,""))</f>
        <v>#VALUE!</v>
      </c>
      <c r="AE18" s="0" t="e">
        <f aca="false">LEN($I18)-LEN(SUBSTITUTE($I18,AE$4,""))</f>
        <v>#VALUE!</v>
      </c>
      <c r="AF18" s="0" t="e">
        <f aca="false">LEN($I18)-LEN(SUBSTITUTE($I18,AF$4,""))</f>
        <v>#VALUE!</v>
      </c>
      <c r="AG18" s="0" t="e">
        <f aca="false">LEN($I18)-LEN(SUBSTITUTE($I18,AG$4,""))</f>
        <v>#VALUE!</v>
      </c>
      <c r="AH18" s="0" t="e">
        <f aca="false">LEN($I18)-LEN(SUBSTITUTE($I18,AH$4,""))</f>
        <v>#VALUE!</v>
      </c>
      <c r="AI18" s="0" t="e">
        <f aca="false">LEN($I18)-LEN(SUBSTITUTE($I18,AI$4,""))</f>
        <v>#VALUE!</v>
      </c>
      <c r="AJ18" s="0" t="e">
        <f aca="false">LEN($I18)-LEN(SUBSTITUTE($I18,AJ$4,""))</f>
        <v>#VALUE!</v>
      </c>
      <c r="AK18" s="0" t="e">
        <f aca="false">LEN($I18)-LEN(SUBSTITUTE($I18,AK$4,""))</f>
        <v>#VALUE!</v>
      </c>
      <c r="AL18" s="0" t="e">
        <f aca="false">LEN($I18)-LEN(SUBSTITUTE($I18,AL$4,""))</f>
        <v>#VALUE!</v>
      </c>
      <c r="AM18" s="0" t="e">
        <f aca="false">LEN($I18)-LEN(SUBSTITUTE($I18,AM$4,""))</f>
        <v>#VALUE!</v>
      </c>
      <c r="AN18" s="0" t="e">
        <f aca="false">LEN($I18)-LEN(SUBSTITUTE($I18,AN$4,""))</f>
        <v>#VALUE!</v>
      </c>
      <c r="AO18" s="0" t="e">
        <f aca="false">LEN($I18)-LEN(SUBSTITUTE($I18,AO$4,""))</f>
        <v>#VALUE!</v>
      </c>
      <c r="AP18" s="0" t="e">
        <f aca="false">LEN($I18)-LEN(SUBSTITUTE($I18,AP$4,""))</f>
        <v>#VALUE!</v>
      </c>
      <c r="AQ18" s="0" t="e">
        <f aca="false">LEN($I18)-LEN(SUBSTITUTE($I18,AQ$4,""))</f>
        <v>#VALUE!</v>
      </c>
      <c r="AR18" s="0" t="e">
        <f aca="false">LEN($I18)-LEN(SUBSTITUTE($I18,AR$4,""))</f>
        <v>#VALUE!</v>
      </c>
      <c r="AS18" s="0" t="e">
        <f aca="false">LEN($I18)-LEN(SUBSTITUTE($I18,AS$4,""))</f>
        <v>#VALUE!</v>
      </c>
      <c r="AT18" s="0" t="e">
        <f aca="false">LEN($I18)-LEN(SUBSTITUTE($I18,AT$4,""))</f>
        <v>#VALUE!</v>
      </c>
      <c r="AU18" s="0" t="e">
        <f aca="false">LEN($I18)-LEN(SUBSTITUTE($I18,AU$4,""))</f>
        <v>#VALUE!</v>
      </c>
      <c r="AV18" s="0" t="e">
        <f aca="false">LEN($I18)-LEN(SUBSTITUTE($I18,AV$4,""))</f>
        <v>#VALUE!</v>
      </c>
      <c r="AW18" s="0" t="e">
        <f aca="false">LEN($I18)-LEN(SUBSTITUTE($I18,AW$4,""))</f>
        <v>#VALUE!</v>
      </c>
      <c r="AX18" s="0" t="e">
        <f aca="false">LEN($I18)-LEN(SUBSTITUTE($I18,AX$4,""))</f>
        <v>#VALUE!</v>
      </c>
      <c r="AY18" s="0" t="e">
        <f aca="false">LEN($I18)-LEN(SUBSTITUTE($I18,AY$4,""))</f>
        <v>#VALUE!</v>
      </c>
      <c r="AZ18" s="0" t="e">
        <f aca="false">LEN($I18)-LEN(SUBSTITUTE($I18,AZ$4,""))</f>
        <v>#VALUE!</v>
      </c>
      <c r="BA18" s="0" t="e">
        <f aca="false">LEN($I18)-LEN(SUBSTITUTE($I18,BA$4,""))</f>
        <v>#VALUE!</v>
      </c>
      <c r="BB18" s="0" t="e">
        <f aca="false">LEN($I18)-LEN(SUBSTITUTE($I18,BB$4,""))</f>
        <v>#VALUE!</v>
      </c>
      <c r="BC18" s="0" t="e">
        <f aca="false">LEN($I18)-LEN(SUBSTITUTE($I18,BC$4,""))</f>
        <v>#VALUE!</v>
      </c>
      <c r="BD18" s="0" t="e">
        <f aca="false">LEN($I18)-LEN(SUBSTITUTE($I18,BD$4,""))</f>
        <v>#VALUE!</v>
      </c>
      <c r="BE18" s="0" t="e">
        <f aca="false">LEN($I18)-LEN(SUBSTITUTE($I18,BE$4,""))</f>
        <v>#VALUE!</v>
      </c>
      <c r="BF18" s="0" t="e">
        <f aca="false">LEN($I18)-LEN(SUBSTITUTE($I18,BF$4,""))</f>
        <v>#VALUE!</v>
      </c>
      <c r="BG18" s="0" t="e">
        <f aca="false">LEN($I18)-LEN(SUBSTITUTE($I18,BG$4,""))</f>
        <v>#VALUE!</v>
      </c>
      <c r="BH18" s="0" t="e">
        <f aca="false">LEN($I18)-LEN(SUBSTITUTE($I18,BH$4,""))</f>
        <v>#VALUE!</v>
      </c>
      <c r="BI18" s="0" t="e">
        <f aca="false">LEN($I18)-LEN(SUBSTITUTE($I18,BI$4,""))</f>
        <v>#VALUE!</v>
      </c>
      <c r="BJ18" s="0" t="e">
        <f aca="false">LEN($I18)-LEN(SUBSTITUTE($I18,BJ$4,""))</f>
        <v>#VALUE!</v>
      </c>
      <c r="BK18" s="0" t="e">
        <f aca="false">LEN($I18)-LEN(SUBSTITUTE($I18,BK$4,""))</f>
        <v>#VALUE!</v>
      </c>
      <c r="BL18" s="0" t="e">
        <f aca="false">LEN($I18)-LEN(SUBSTITUTE($I18,BL$4,""))</f>
        <v>#VALUE!</v>
      </c>
      <c r="BM18" s="0" t="e">
        <f aca="false">LEN($I18)-LEN(SUBSTITUTE($I18,BM$4,""))</f>
        <v>#VALUE!</v>
      </c>
      <c r="BN18" s="0" t="e">
        <f aca="false">LEN($I18)-LEN(SUBSTITUTE($I18,BN$4,""))</f>
        <v>#VALUE!</v>
      </c>
      <c r="BO18" s="0" t="e">
        <f aca="false">LEN($I18)-LEN(SUBSTITUTE($I18,BO$4,""))</f>
        <v>#VALUE!</v>
      </c>
      <c r="BP18" s="0" t="e">
        <f aca="false">LEN($I18)-LEN(SUBSTITUTE($I18,BP$4,""))</f>
        <v>#VALUE!</v>
      </c>
      <c r="BQ18" s="0" t="e">
        <f aca="false">LEN($I18)-LEN(SUBSTITUTE($I18,BQ$4,""))</f>
        <v>#VALUE!</v>
      </c>
      <c r="BR18" s="0" t="e">
        <f aca="false">LEN($I18)-LEN(SUBSTITUTE($I18,BR$4,""))</f>
        <v>#VALUE!</v>
      </c>
      <c r="BS18" s="0" t="e">
        <f aca="false">LEN($I18)-LEN(SUBSTITUTE($I18,BS$4,""))</f>
        <v>#VALUE!</v>
      </c>
      <c r="BT18" s="0" t="e">
        <f aca="false">LEN($I18)-LEN(SUBSTITUTE($I18,BT$4,""))</f>
        <v>#VALUE!</v>
      </c>
      <c r="BU18" s="0" t="e">
        <f aca="false">LEN($I18)-LEN(SUBSTITUTE($I18,BU$4,""))</f>
        <v>#VALUE!</v>
      </c>
      <c r="BV18" s="0" t="e">
        <f aca="false">LEN($I18)-LEN(SUBSTITUTE($I18,BV$4,""))</f>
        <v>#VALUE!</v>
      </c>
      <c r="BW18" s="0" t="e">
        <f aca="false">LEN($I18)-LEN(SUBSTITUTE($I18,BW$4,""))</f>
        <v>#VALUE!</v>
      </c>
      <c r="BX18" s="0" t="e">
        <f aca="false">LEN($I18)-LEN(SUBSTITUTE($I18,BX$4,""))</f>
        <v>#VALUE!</v>
      </c>
      <c r="BY18" s="0" t="e">
        <f aca="false">LEN($I18)-LEN(SUBSTITUTE($I18,BY$4,""))</f>
        <v>#VALUE!</v>
      </c>
      <c r="BZ18" s="0" t="e">
        <f aca="false">LEN($I18)-LEN(SUBSTITUTE($I18,BZ$4,""))</f>
        <v>#VALUE!</v>
      </c>
      <c r="CA18" s="0" t="e">
        <f aca="false">LEN(I18)+B18+C18</f>
        <v>#VALUE!</v>
      </c>
      <c r="CC18" s="0" t="e">
        <f aca="false">LEN(I18)</f>
        <v>#VALUE!</v>
      </c>
      <c r="CD18" s="0" t="e">
        <f aca="false">-(LEN(I18)-1)</f>
        <v>#VALUE!</v>
      </c>
    </row>
    <row r="19" customFormat="false" ht="14.25" hidden="false" customHeight="false" outlineLevel="0" collapsed="false">
      <c r="B19" s="70"/>
      <c r="C19" s="70" t="e">
        <f aca="false">IF(H19=LEN($H$2),C$3,0)</f>
        <v>#VALUE!</v>
      </c>
      <c r="D19" s="0" t="str">
        <f aca="false">IF(ISERROR(SEARCH("G",$H$2,H18+1)),"",SEARCH("G",$H$2,H18+1))</f>
        <v/>
      </c>
      <c r="E19" s="0" t="str">
        <f aca="false">IF(E$5=1,IF(ISERROR(SEARCH("K",$H$2,$H18+1)),"",SEARCH("K",$H$2,H18+1)),"")</f>
        <v/>
      </c>
      <c r="F19" s="0" t="str">
        <f aca="false">IF(F$5=1,IF(ISERROR(SEARCH("L",$H$2,$H18+1)),"",SEARCH("L",$H$2,H18+1)),"")</f>
        <v/>
      </c>
      <c r="G19" s="0" t="str">
        <f aca="false">IF(G$5=1,IF(ISERROR(SEARCH("R",$H$2,H18+1)),"",SEARCH("R",$H$2,$H18+1)),"")</f>
        <v/>
      </c>
      <c r="H19" s="25" t="e">
        <f aca="false">IF(SUM(D19:G19)=0,LEN($H$2),MIN(D19:G19))</f>
        <v>#VALUE!</v>
      </c>
      <c r="I19" s="74" t="e">
        <f aca="false">MID($H$2,H18+1,H19-H18)</f>
        <v>#VALUE!</v>
      </c>
      <c r="J19" s="75" t="e">
        <f aca="false">IF(LEN(I19)=0,"",SUMPRODUCT(S$5:CD$5,S19:CD19))</f>
        <v>#VALUE!</v>
      </c>
      <c r="K19" s="47" t="e">
        <f aca="false">IF(C19=-1,"",J19-18.015)</f>
        <v>#VALUE!</v>
      </c>
      <c r="L19" s="75" t="e">
        <f aca="false">IF(LEN(I19)=0,"",SUMPRODUCT(S$6:CD$6,S19:CD19))</f>
        <v>#VALUE!</v>
      </c>
      <c r="M19" s="75" t="e">
        <f aca="false">IF(C19=-1,"",L19-18.01)</f>
        <v>#VALUE!</v>
      </c>
      <c r="N19" s="49" t="e">
        <f aca="false">IF(LEN(I19)=0,"",L19+TRUNC(J19-L19-0.1))</f>
        <v>#VALUE!</v>
      </c>
      <c r="O19" s="75" t="e">
        <f aca="false">IF(C19=-1,"",N19-18.01)</f>
        <v>#VALUE!</v>
      </c>
      <c r="P19" s="76" t="str">
        <f aca="false">IF(ISNUMBER(J19),Q19+R19,"")</f>
        <v/>
      </c>
      <c r="Q19" s="76" t="str">
        <f aca="false">IF(ISNUMBER(J19),COUNTIF(J$7:J$66,"&lt;"&amp;J19)+1,"")</f>
        <v/>
      </c>
      <c r="R19" s="76" t="str">
        <f aca="false">IF(ISNUMBER(J19),COUNTIF(J$7:J19,"="&amp;J19)-1,"")</f>
        <v/>
      </c>
      <c r="S19" s="0" t="e">
        <f aca="false">LEN($I19)-LEN(SUBSTITUTE($I19,S$4,""))</f>
        <v>#VALUE!</v>
      </c>
      <c r="T19" s="0" t="e">
        <f aca="false">LEN($I19)-LEN(SUBSTITUTE($I19,T$4,""))</f>
        <v>#VALUE!</v>
      </c>
      <c r="U19" s="0" t="e">
        <f aca="false">LEN($I19)-LEN(SUBSTITUTE($I19,U$4,""))</f>
        <v>#VALUE!</v>
      </c>
      <c r="V19" s="0" t="e">
        <f aca="false">LEN($I19)-LEN(SUBSTITUTE($I19,V$4,""))</f>
        <v>#VALUE!</v>
      </c>
      <c r="W19" s="0" t="e">
        <f aca="false">LEN($I19)-LEN(SUBSTITUTE($I19,W$4,""))</f>
        <v>#VALUE!</v>
      </c>
      <c r="X19" s="0" t="e">
        <f aca="false">LEN($I19)-LEN(SUBSTITUTE($I19,X$4,""))</f>
        <v>#VALUE!</v>
      </c>
      <c r="Y19" s="0" t="e">
        <f aca="false">LEN($I19)-LEN(SUBSTITUTE($I19,Y$4,""))</f>
        <v>#VALUE!</v>
      </c>
      <c r="Z19" s="0" t="e">
        <f aca="false">LEN($I19)-LEN(SUBSTITUTE($I19,Z$4,""))</f>
        <v>#VALUE!</v>
      </c>
      <c r="AA19" s="0" t="e">
        <f aca="false">LEN($I19)-LEN(SUBSTITUTE($I19,AA$4,""))</f>
        <v>#VALUE!</v>
      </c>
      <c r="AB19" s="0" t="e">
        <f aca="false">LEN($I19)-LEN(SUBSTITUTE($I19,AB$4,""))</f>
        <v>#VALUE!</v>
      </c>
      <c r="AC19" s="0" t="e">
        <f aca="false">LEN($I19)-LEN(SUBSTITUTE($I19,AC$4,""))</f>
        <v>#VALUE!</v>
      </c>
      <c r="AD19" s="0" t="e">
        <f aca="false">LEN($I19)-LEN(SUBSTITUTE($I19,AD$4,""))</f>
        <v>#VALUE!</v>
      </c>
      <c r="AE19" s="0" t="e">
        <f aca="false">LEN($I19)-LEN(SUBSTITUTE($I19,AE$4,""))</f>
        <v>#VALUE!</v>
      </c>
      <c r="AF19" s="0" t="e">
        <f aca="false">LEN($I19)-LEN(SUBSTITUTE($I19,AF$4,""))</f>
        <v>#VALUE!</v>
      </c>
      <c r="AG19" s="0" t="e">
        <f aca="false">LEN($I19)-LEN(SUBSTITUTE($I19,AG$4,""))</f>
        <v>#VALUE!</v>
      </c>
      <c r="AH19" s="0" t="e">
        <f aca="false">LEN($I19)-LEN(SUBSTITUTE($I19,AH$4,""))</f>
        <v>#VALUE!</v>
      </c>
      <c r="AI19" s="0" t="e">
        <f aca="false">LEN($I19)-LEN(SUBSTITUTE($I19,AI$4,""))</f>
        <v>#VALUE!</v>
      </c>
      <c r="AJ19" s="0" t="e">
        <f aca="false">LEN($I19)-LEN(SUBSTITUTE($I19,AJ$4,""))</f>
        <v>#VALUE!</v>
      </c>
      <c r="AK19" s="0" t="e">
        <f aca="false">LEN($I19)-LEN(SUBSTITUTE($I19,AK$4,""))</f>
        <v>#VALUE!</v>
      </c>
      <c r="AL19" s="0" t="e">
        <f aca="false">LEN($I19)-LEN(SUBSTITUTE($I19,AL$4,""))</f>
        <v>#VALUE!</v>
      </c>
      <c r="AM19" s="0" t="e">
        <f aca="false">LEN($I19)-LEN(SUBSTITUTE($I19,AM$4,""))</f>
        <v>#VALUE!</v>
      </c>
      <c r="AN19" s="0" t="e">
        <f aca="false">LEN($I19)-LEN(SUBSTITUTE($I19,AN$4,""))</f>
        <v>#VALUE!</v>
      </c>
      <c r="AO19" s="0" t="e">
        <f aca="false">LEN($I19)-LEN(SUBSTITUTE($I19,AO$4,""))</f>
        <v>#VALUE!</v>
      </c>
      <c r="AP19" s="0" t="e">
        <f aca="false">LEN($I19)-LEN(SUBSTITUTE($I19,AP$4,""))</f>
        <v>#VALUE!</v>
      </c>
      <c r="AQ19" s="0" t="e">
        <f aca="false">LEN($I19)-LEN(SUBSTITUTE($I19,AQ$4,""))</f>
        <v>#VALUE!</v>
      </c>
      <c r="AR19" s="0" t="e">
        <f aca="false">LEN($I19)-LEN(SUBSTITUTE($I19,AR$4,""))</f>
        <v>#VALUE!</v>
      </c>
      <c r="AS19" s="0" t="e">
        <f aca="false">LEN($I19)-LEN(SUBSTITUTE($I19,AS$4,""))</f>
        <v>#VALUE!</v>
      </c>
      <c r="AT19" s="0" t="e">
        <f aca="false">LEN($I19)-LEN(SUBSTITUTE($I19,AT$4,""))</f>
        <v>#VALUE!</v>
      </c>
      <c r="AU19" s="0" t="e">
        <f aca="false">LEN($I19)-LEN(SUBSTITUTE($I19,AU$4,""))</f>
        <v>#VALUE!</v>
      </c>
      <c r="AV19" s="0" t="e">
        <f aca="false">LEN($I19)-LEN(SUBSTITUTE($I19,AV$4,""))</f>
        <v>#VALUE!</v>
      </c>
      <c r="AW19" s="0" t="e">
        <f aca="false">LEN($I19)-LEN(SUBSTITUTE($I19,AW$4,""))</f>
        <v>#VALUE!</v>
      </c>
      <c r="AX19" s="0" t="e">
        <f aca="false">LEN($I19)-LEN(SUBSTITUTE($I19,AX$4,""))</f>
        <v>#VALUE!</v>
      </c>
      <c r="AY19" s="0" t="e">
        <f aca="false">LEN($I19)-LEN(SUBSTITUTE($I19,AY$4,""))</f>
        <v>#VALUE!</v>
      </c>
      <c r="AZ19" s="0" t="e">
        <f aca="false">LEN($I19)-LEN(SUBSTITUTE($I19,AZ$4,""))</f>
        <v>#VALUE!</v>
      </c>
      <c r="BA19" s="0" t="e">
        <f aca="false">LEN($I19)-LEN(SUBSTITUTE($I19,BA$4,""))</f>
        <v>#VALUE!</v>
      </c>
      <c r="BB19" s="0" t="e">
        <f aca="false">LEN($I19)-LEN(SUBSTITUTE($I19,BB$4,""))</f>
        <v>#VALUE!</v>
      </c>
      <c r="BC19" s="0" t="e">
        <f aca="false">LEN($I19)-LEN(SUBSTITUTE($I19,BC$4,""))</f>
        <v>#VALUE!</v>
      </c>
      <c r="BD19" s="0" t="e">
        <f aca="false">LEN($I19)-LEN(SUBSTITUTE($I19,BD$4,""))</f>
        <v>#VALUE!</v>
      </c>
      <c r="BE19" s="0" t="e">
        <f aca="false">LEN($I19)-LEN(SUBSTITUTE($I19,BE$4,""))</f>
        <v>#VALUE!</v>
      </c>
      <c r="BF19" s="0" t="e">
        <f aca="false">LEN($I19)-LEN(SUBSTITUTE($I19,BF$4,""))</f>
        <v>#VALUE!</v>
      </c>
      <c r="BG19" s="0" t="e">
        <f aca="false">LEN($I19)-LEN(SUBSTITUTE($I19,BG$4,""))</f>
        <v>#VALUE!</v>
      </c>
      <c r="BH19" s="0" t="e">
        <f aca="false">LEN($I19)-LEN(SUBSTITUTE($I19,BH$4,""))</f>
        <v>#VALUE!</v>
      </c>
      <c r="BI19" s="0" t="e">
        <f aca="false">LEN($I19)-LEN(SUBSTITUTE($I19,BI$4,""))</f>
        <v>#VALUE!</v>
      </c>
      <c r="BJ19" s="0" t="e">
        <f aca="false">LEN($I19)-LEN(SUBSTITUTE($I19,BJ$4,""))</f>
        <v>#VALUE!</v>
      </c>
      <c r="BK19" s="0" t="e">
        <f aca="false">LEN($I19)-LEN(SUBSTITUTE($I19,BK$4,""))</f>
        <v>#VALUE!</v>
      </c>
      <c r="BL19" s="0" t="e">
        <f aca="false">LEN($I19)-LEN(SUBSTITUTE($I19,BL$4,""))</f>
        <v>#VALUE!</v>
      </c>
      <c r="BM19" s="0" t="e">
        <f aca="false">LEN($I19)-LEN(SUBSTITUTE($I19,BM$4,""))</f>
        <v>#VALUE!</v>
      </c>
      <c r="BN19" s="0" t="e">
        <f aca="false">LEN($I19)-LEN(SUBSTITUTE($I19,BN$4,""))</f>
        <v>#VALUE!</v>
      </c>
      <c r="BO19" s="0" t="e">
        <f aca="false">LEN($I19)-LEN(SUBSTITUTE($I19,BO$4,""))</f>
        <v>#VALUE!</v>
      </c>
      <c r="BP19" s="0" t="e">
        <f aca="false">LEN($I19)-LEN(SUBSTITUTE($I19,BP$4,""))</f>
        <v>#VALUE!</v>
      </c>
      <c r="BQ19" s="0" t="e">
        <f aca="false">LEN($I19)-LEN(SUBSTITUTE($I19,BQ$4,""))</f>
        <v>#VALUE!</v>
      </c>
      <c r="BR19" s="0" t="e">
        <f aca="false">LEN($I19)-LEN(SUBSTITUTE($I19,BR$4,""))</f>
        <v>#VALUE!</v>
      </c>
      <c r="BS19" s="0" t="e">
        <f aca="false">LEN($I19)-LEN(SUBSTITUTE($I19,BS$4,""))</f>
        <v>#VALUE!</v>
      </c>
      <c r="BT19" s="0" t="e">
        <f aca="false">LEN($I19)-LEN(SUBSTITUTE($I19,BT$4,""))</f>
        <v>#VALUE!</v>
      </c>
      <c r="BU19" s="0" t="e">
        <f aca="false">LEN($I19)-LEN(SUBSTITUTE($I19,BU$4,""))</f>
        <v>#VALUE!</v>
      </c>
      <c r="BV19" s="0" t="e">
        <f aca="false">LEN($I19)-LEN(SUBSTITUTE($I19,BV$4,""))</f>
        <v>#VALUE!</v>
      </c>
      <c r="BW19" s="0" t="e">
        <f aca="false">LEN($I19)-LEN(SUBSTITUTE($I19,BW$4,""))</f>
        <v>#VALUE!</v>
      </c>
      <c r="BX19" s="0" t="e">
        <f aca="false">LEN($I19)-LEN(SUBSTITUTE($I19,BX$4,""))</f>
        <v>#VALUE!</v>
      </c>
      <c r="BY19" s="0" t="e">
        <f aca="false">LEN($I19)-LEN(SUBSTITUTE($I19,BY$4,""))</f>
        <v>#VALUE!</v>
      </c>
      <c r="BZ19" s="0" t="e">
        <f aca="false">LEN($I19)-LEN(SUBSTITUTE($I19,BZ$4,""))</f>
        <v>#VALUE!</v>
      </c>
      <c r="CA19" s="0" t="e">
        <f aca="false">LEN(I19)+B19+C19</f>
        <v>#VALUE!</v>
      </c>
      <c r="CC19" s="0" t="e">
        <f aca="false">LEN(I19)</f>
        <v>#VALUE!</v>
      </c>
      <c r="CD19" s="0" t="e">
        <f aca="false">-(LEN(I19)-1)</f>
        <v>#VALUE!</v>
      </c>
    </row>
    <row r="20" customFormat="false" ht="14.25" hidden="false" customHeight="false" outlineLevel="0" collapsed="false">
      <c r="B20" s="70"/>
      <c r="C20" s="70" t="e">
        <f aca="false">IF(H20=LEN($H$2),C$3,0)</f>
        <v>#VALUE!</v>
      </c>
      <c r="D20" s="0" t="str">
        <f aca="false">IF(ISERROR(SEARCH("G",$H$2,H19+1)),"",SEARCH("G",$H$2,H19+1))</f>
        <v/>
      </c>
      <c r="E20" s="0" t="str">
        <f aca="false">IF(E$5=1,IF(ISERROR(SEARCH("K",$H$2,$H19+1)),"",SEARCH("K",$H$2,H19+1)),"")</f>
        <v/>
      </c>
      <c r="F20" s="0" t="str">
        <f aca="false">IF(F$5=1,IF(ISERROR(SEARCH("L",$H$2,$H19+1)),"",SEARCH("L",$H$2,H19+1)),"")</f>
        <v/>
      </c>
      <c r="G20" s="0" t="str">
        <f aca="false">IF(G$5=1,IF(ISERROR(SEARCH("R",$H$2,H19+1)),"",SEARCH("R",$H$2,$H19+1)),"")</f>
        <v/>
      </c>
      <c r="H20" s="25" t="e">
        <f aca="false">IF(SUM(D20:G20)=0,LEN($H$2),MIN(D20:G20))</f>
        <v>#VALUE!</v>
      </c>
      <c r="I20" s="74" t="e">
        <f aca="false">MID($H$2,H19+1,H20-H19)</f>
        <v>#VALUE!</v>
      </c>
      <c r="J20" s="75" t="e">
        <f aca="false">IF(LEN(I20)=0,"",SUMPRODUCT(S$5:CD$5,S20:CD20))</f>
        <v>#VALUE!</v>
      </c>
      <c r="K20" s="47" t="e">
        <f aca="false">IF(C20=-1,"",J20-18.015)</f>
        <v>#VALUE!</v>
      </c>
      <c r="L20" s="75" t="e">
        <f aca="false">IF(LEN(I20)=0,"",SUMPRODUCT(S$6:CD$6,S20:CD20))</f>
        <v>#VALUE!</v>
      </c>
      <c r="M20" s="75" t="e">
        <f aca="false">IF(C20=-1,"",L20-18.01)</f>
        <v>#VALUE!</v>
      </c>
      <c r="N20" s="49" t="e">
        <f aca="false">IF(LEN(I20)=0,"",L20+TRUNC(J20-L20-0.1))</f>
        <v>#VALUE!</v>
      </c>
      <c r="O20" s="75" t="e">
        <f aca="false">IF(C20=-1,"",N20-18.01)</f>
        <v>#VALUE!</v>
      </c>
      <c r="P20" s="76" t="str">
        <f aca="false">IF(ISNUMBER(J20),Q20+R20,"")</f>
        <v/>
      </c>
      <c r="Q20" s="76" t="str">
        <f aca="false">IF(ISNUMBER(J20),COUNTIF(J$7:J$66,"&lt;"&amp;J20)+1,"")</f>
        <v/>
      </c>
      <c r="R20" s="76" t="str">
        <f aca="false">IF(ISNUMBER(J20),COUNTIF(J$7:J20,"="&amp;J20)-1,"")</f>
        <v/>
      </c>
      <c r="S20" s="0" t="e">
        <f aca="false">LEN($I20)-LEN(SUBSTITUTE($I20,S$4,""))</f>
        <v>#VALUE!</v>
      </c>
      <c r="T20" s="0" t="e">
        <f aca="false">LEN($I20)-LEN(SUBSTITUTE($I20,T$4,""))</f>
        <v>#VALUE!</v>
      </c>
      <c r="U20" s="0" t="e">
        <f aca="false">LEN($I20)-LEN(SUBSTITUTE($I20,U$4,""))</f>
        <v>#VALUE!</v>
      </c>
      <c r="V20" s="0" t="e">
        <f aca="false">LEN($I20)-LEN(SUBSTITUTE($I20,V$4,""))</f>
        <v>#VALUE!</v>
      </c>
      <c r="W20" s="0" t="e">
        <f aca="false">LEN($I20)-LEN(SUBSTITUTE($I20,W$4,""))</f>
        <v>#VALUE!</v>
      </c>
      <c r="X20" s="0" t="e">
        <f aca="false">LEN($I20)-LEN(SUBSTITUTE($I20,X$4,""))</f>
        <v>#VALUE!</v>
      </c>
      <c r="Y20" s="0" t="e">
        <f aca="false">LEN($I20)-LEN(SUBSTITUTE($I20,Y$4,""))</f>
        <v>#VALUE!</v>
      </c>
      <c r="Z20" s="0" t="e">
        <f aca="false">LEN($I20)-LEN(SUBSTITUTE($I20,Z$4,""))</f>
        <v>#VALUE!</v>
      </c>
      <c r="AA20" s="0" t="e">
        <f aca="false">LEN($I20)-LEN(SUBSTITUTE($I20,AA$4,""))</f>
        <v>#VALUE!</v>
      </c>
      <c r="AB20" s="0" t="e">
        <f aca="false">LEN($I20)-LEN(SUBSTITUTE($I20,AB$4,""))</f>
        <v>#VALUE!</v>
      </c>
      <c r="AC20" s="0" t="e">
        <f aca="false">LEN($I20)-LEN(SUBSTITUTE($I20,AC$4,""))</f>
        <v>#VALUE!</v>
      </c>
      <c r="AD20" s="0" t="e">
        <f aca="false">LEN($I20)-LEN(SUBSTITUTE($I20,AD$4,""))</f>
        <v>#VALUE!</v>
      </c>
      <c r="AE20" s="0" t="e">
        <f aca="false">LEN($I20)-LEN(SUBSTITUTE($I20,AE$4,""))</f>
        <v>#VALUE!</v>
      </c>
      <c r="AF20" s="0" t="e">
        <f aca="false">LEN($I20)-LEN(SUBSTITUTE($I20,AF$4,""))</f>
        <v>#VALUE!</v>
      </c>
      <c r="AG20" s="0" t="e">
        <f aca="false">LEN($I20)-LEN(SUBSTITUTE($I20,AG$4,""))</f>
        <v>#VALUE!</v>
      </c>
      <c r="AH20" s="0" t="e">
        <f aca="false">LEN($I20)-LEN(SUBSTITUTE($I20,AH$4,""))</f>
        <v>#VALUE!</v>
      </c>
      <c r="AI20" s="0" t="e">
        <f aca="false">LEN($I20)-LEN(SUBSTITUTE($I20,AI$4,""))</f>
        <v>#VALUE!</v>
      </c>
      <c r="AJ20" s="0" t="e">
        <f aca="false">LEN($I20)-LEN(SUBSTITUTE($I20,AJ$4,""))</f>
        <v>#VALUE!</v>
      </c>
      <c r="AK20" s="0" t="e">
        <f aca="false">LEN($I20)-LEN(SUBSTITUTE($I20,AK$4,""))</f>
        <v>#VALUE!</v>
      </c>
      <c r="AL20" s="0" t="e">
        <f aca="false">LEN($I20)-LEN(SUBSTITUTE($I20,AL$4,""))</f>
        <v>#VALUE!</v>
      </c>
      <c r="AM20" s="0" t="e">
        <f aca="false">LEN($I20)-LEN(SUBSTITUTE($I20,AM$4,""))</f>
        <v>#VALUE!</v>
      </c>
      <c r="AN20" s="0" t="e">
        <f aca="false">LEN($I20)-LEN(SUBSTITUTE($I20,AN$4,""))</f>
        <v>#VALUE!</v>
      </c>
      <c r="AO20" s="0" t="e">
        <f aca="false">LEN($I20)-LEN(SUBSTITUTE($I20,AO$4,""))</f>
        <v>#VALUE!</v>
      </c>
      <c r="AP20" s="0" t="e">
        <f aca="false">LEN($I20)-LEN(SUBSTITUTE($I20,AP$4,""))</f>
        <v>#VALUE!</v>
      </c>
      <c r="AQ20" s="0" t="e">
        <f aca="false">LEN($I20)-LEN(SUBSTITUTE($I20,AQ$4,""))</f>
        <v>#VALUE!</v>
      </c>
      <c r="AR20" s="0" t="e">
        <f aca="false">LEN($I20)-LEN(SUBSTITUTE($I20,AR$4,""))</f>
        <v>#VALUE!</v>
      </c>
      <c r="AS20" s="0" t="e">
        <f aca="false">LEN($I20)-LEN(SUBSTITUTE($I20,AS$4,""))</f>
        <v>#VALUE!</v>
      </c>
      <c r="AT20" s="0" t="e">
        <f aca="false">LEN($I20)-LEN(SUBSTITUTE($I20,AT$4,""))</f>
        <v>#VALUE!</v>
      </c>
      <c r="AU20" s="0" t="e">
        <f aca="false">LEN($I20)-LEN(SUBSTITUTE($I20,AU$4,""))</f>
        <v>#VALUE!</v>
      </c>
      <c r="AV20" s="0" t="e">
        <f aca="false">LEN($I20)-LEN(SUBSTITUTE($I20,AV$4,""))</f>
        <v>#VALUE!</v>
      </c>
      <c r="AW20" s="0" t="e">
        <f aca="false">LEN($I20)-LEN(SUBSTITUTE($I20,AW$4,""))</f>
        <v>#VALUE!</v>
      </c>
      <c r="AX20" s="0" t="e">
        <f aca="false">LEN($I20)-LEN(SUBSTITUTE($I20,AX$4,""))</f>
        <v>#VALUE!</v>
      </c>
      <c r="AY20" s="0" t="e">
        <f aca="false">LEN($I20)-LEN(SUBSTITUTE($I20,AY$4,""))</f>
        <v>#VALUE!</v>
      </c>
      <c r="AZ20" s="0" t="e">
        <f aca="false">LEN($I20)-LEN(SUBSTITUTE($I20,AZ$4,""))</f>
        <v>#VALUE!</v>
      </c>
      <c r="BA20" s="0" t="e">
        <f aca="false">LEN($I20)-LEN(SUBSTITUTE($I20,BA$4,""))</f>
        <v>#VALUE!</v>
      </c>
      <c r="BB20" s="0" t="e">
        <f aca="false">LEN($I20)-LEN(SUBSTITUTE($I20,BB$4,""))</f>
        <v>#VALUE!</v>
      </c>
      <c r="BC20" s="0" t="e">
        <f aca="false">LEN($I20)-LEN(SUBSTITUTE($I20,BC$4,""))</f>
        <v>#VALUE!</v>
      </c>
      <c r="BD20" s="0" t="e">
        <f aca="false">LEN($I20)-LEN(SUBSTITUTE($I20,BD$4,""))</f>
        <v>#VALUE!</v>
      </c>
      <c r="BE20" s="0" t="e">
        <f aca="false">LEN($I20)-LEN(SUBSTITUTE($I20,BE$4,""))</f>
        <v>#VALUE!</v>
      </c>
      <c r="BF20" s="0" t="e">
        <f aca="false">LEN($I20)-LEN(SUBSTITUTE($I20,BF$4,""))</f>
        <v>#VALUE!</v>
      </c>
      <c r="BG20" s="0" t="e">
        <f aca="false">LEN($I20)-LEN(SUBSTITUTE($I20,BG$4,""))</f>
        <v>#VALUE!</v>
      </c>
      <c r="BH20" s="0" t="e">
        <f aca="false">LEN($I20)-LEN(SUBSTITUTE($I20,BH$4,""))</f>
        <v>#VALUE!</v>
      </c>
      <c r="BI20" s="0" t="e">
        <f aca="false">LEN($I20)-LEN(SUBSTITUTE($I20,BI$4,""))</f>
        <v>#VALUE!</v>
      </c>
      <c r="BJ20" s="0" t="e">
        <f aca="false">LEN($I20)-LEN(SUBSTITUTE($I20,BJ$4,""))</f>
        <v>#VALUE!</v>
      </c>
      <c r="BK20" s="0" t="e">
        <f aca="false">LEN($I20)-LEN(SUBSTITUTE($I20,BK$4,""))</f>
        <v>#VALUE!</v>
      </c>
      <c r="BL20" s="0" t="e">
        <f aca="false">LEN($I20)-LEN(SUBSTITUTE($I20,BL$4,""))</f>
        <v>#VALUE!</v>
      </c>
      <c r="BM20" s="0" t="e">
        <f aca="false">LEN($I20)-LEN(SUBSTITUTE($I20,BM$4,""))</f>
        <v>#VALUE!</v>
      </c>
      <c r="BN20" s="0" t="e">
        <f aca="false">LEN($I20)-LEN(SUBSTITUTE($I20,BN$4,""))</f>
        <v>#VALUE!</v>
      </c>
      <c r="BO20" s="0" t="e">
        <f aca="false">LEN($I20)-LEN(SUBSTITUTE($I20,BO$4,""))</f>
        <v>#VALUE!</v>
      </c>
      <c r="BP20" s="0" t="e">
        <f aca="false">LEN($I20)-LEN(SUBSTITUTE($I20,BP$4,""))</f>
        <v>#VALUE!</v>
      </c>
      <c r="BQ20" s="0" t="e">
        <f aca="false">LEN($I20)-LEN(SUBSTITUTE($I20,BQ$4,""))</f>
        <v>#VALUE!</v>
      </c>
      <c r="BR20" s="0" t="e">
        <f aca="false">LEN($I20)-LEN(SUBSTITUTE($I20,BR$4,""))</f>
        <v>#VALUE!</v>
      </c>
      <c r="BS20" s="0" t="e">
        <f aca="false">LEN($I20)-LEN(SUBSTITUTE($I20,BS$4,""))</f>
        <v>#VALUE!</v>
      </c>
      <c r="BT20" s="0" t="e">
        <f aca="false">LEN($I20)-LEN(SUBSTITUTE($I20,BT$4,""))</f>
        <v>#VALUE!</v>
      </c>
      <c r="BU20" s="0" t="e">
        <f aca="false">LEN($I20)-LEN(SUBSTITUTE($I20,BU$4,""))</f>
        <v>#VALUE!</v>
      </c>
      <c r="BV20" s="0" t="e">
        <f aca="false">LEN($I20)-LEN(SUBSTITUTE($I20,BV$4,""))</f>
        <v>#VALUE!</v>
      </c>
      <c r="BW20" s="0" t="e">
        <f aca="false">LEN($I20)-LEN(SUBSTITUTE($I20,BW$4,""))</f>
        <v>#VALUE!</v>
      </c>
      <c r="BX20" s="0" t="e">
        <f aca="false">LEN($I20)-LEN(SUBSTITUTE($I20,BX$4,""))</f>
        <v>#VALUE!</v>
      </c>
      <c r="BY20" s="0" t="e">
        <f aca="false">LEN($I20)-LEN(SUBSTITUTE($I20,BY$4,""))</f>
        <v>#VALUE!</v>
      </c>
      <c r="BZ20" s="0" t="e">
        <f aca="false">LEN($I20)-LEN(SUBSTITUTE($I20,BZ$4,""))</f>
        <v>#VALUE!</v>
      </c>
      <c r="CA20" s="0" t="e">
        <f aca="false">LEN(I20)+B20+C20</f>
        <v>#VALUE!</v>
      </c>
      <c r="CC20" s="0" t="e">
        <f aca="false">LEN(I20)</f>
        <v>#VALUE!</v>
      </c>
      <c r="CD20" s="0" t="e">
        <f aca="false">-(LEN(I20)-1)</f>
        <v>#VALUE!</v>
      </c>
    </row>
    <row r="21" customFormat="false" ht="14.25" hidden="false" customHeight="false" outlineLevel="0" collapsed="false">
      <c r="B21" s="70"/>
      <c r="C21" s="70" t="e">
        <f aca="false">IF(H21=LEN($H$2),C$3,0)</f>
        <v>#VALUE!</v>
      </c>
      <c r="D21" s="0" t="str">
        <f aca="false">IF(ISERROR(SEARCH("G",$H$2,H20+1)),"",SEARCH("G",$H$2,H20+1))</f>
        <v/>
      </c>
      <c r="E21" s="0" t="str">
        <f aca="false">IF(E$5=1,IF(ISERROR(SEARCH("K",$H$2,$H20+1)),"",SEARCH("K",$H$2,H20+1)),"")</f>
        <v/>
      </c>
      <c r="F21" s="0" t="str">
        <f aca="false">IF(F$5=1,IF(ISERROR(SEARCH("L",$H$2,$H20+1)),"",SEARCH("L",$H$2,H20+1)),"")</f>
        <v/>
      </c>
      <c r="G21" s="0" t="str">
        <f aca="false">IF(G$5=1,IF(ISERROR(SEARCH("R",$H$2,H20+1)),"",SEARCH("R",$H$2,$H20+1)),"")</f>
        <v/>
      </c>
      <c r="H21" s="25" t="e">
        <f aca="false">IF(SUM(D21:G21)=0,LEN($H$2),MIN(D21:G21))</f>
        <v>#VALUE!</v>
      </c>
      <c r="I21" s="74" t="e">
        <f aca="false">MID($H$2,H20+1,H21-H20)</f>
        <v>#VALUE!</v>
      </c>
      <c r="J21" s="75" t="e">
        <f aca="false">IF(LEN(I21)=0,"",SUMPRODUCT(S$5:CD$5,S21:CD21))</f>
        <v>#VALUE!</v>
      </c>
      <c r="K21" s="47" t="e">
        <f aca="false">IF(C21=-1,"",J21-18.015)</f>
        <v>#VALUE!</v>
      </c>
      <c r="L21" s="75" t="e">
        <f aca="false">IF(LEN(I21)=0,"",SUMPRODUCT(S$6:CD$6,S21:CD21))</f>
        <v>#VALUE!</v>
      </c>
      <c r="M21" s="75" t="e">
        <f aca="false">IF(C21=-1,"",L21-18.01)</f>
        <v>#VALUE!</v>
      </c>
      <c r="N21" s="49" t="e">
        <f aca="false">IF(LEN(I21)=0,"",L21+TRUNC(J21-L21-0.1))</f>
        <v>#VALUE!</v>
      </c>
      <c r="O21" s="75" t="e">
        <f aca="false">IF(C21=-1,"",N21-18.01)</f>
        <v>#VALUE!</v>
      </c>
      <c r="P21" s="76" t="str">
        <f aca="false">IF(ISNUMBER(J21),Q21+R21,"")</f>
        <v/>
      </c>
      <c r="Q21" s="76" t="str">
        <f aca="false">IF(ISNUMBER(J21),COUNTIF(J$7:J$66,"&lt;"&amp;J21)+1,"")</f>
        <v/>
      </c>
      <c r="R21" s="76" t="str">
        <f aca="false">IF(ISNUMBER(J21),COUNTIF(J$7:J21,"="&amp;J21)-1,"")</f>
        <v/>
      </c>
      <c r="S21" s="0" t="e">
        <f aca="false">LEN($I21)-LEN(SUBSTITUTE($I21,S$4,""))</f>
        <v>#VALUE!</v>
      </c>
      <c r="T21" s="0" t="e">
        <f aca="false">LEN($I21)-LEN(SUBSTITUTE($I21,T$4,""))</f>
        <v>#VALUE!</v>
      </c>
      <c r="U21" s="0" t="e">
        <f aca="false">LEN($I21)-LEN(SUBSTITUTE($I21,U$4,""))</f>
        <v>#VALUE!</v>
      </c>
      <c r="V21" s="0" t="e">
        <f aca="false">LEN($I21)-LEN(SUBSTITUTE($I21,V$4,""))</f>
        <v>#VALUE!</v>
      </c>
      <c r="W21" s="0" t="e">
        <f aca="false">LEN($I21)-LEN(SUBSTITUTE($I21,W$4,""))</f>
        <v>#VALUE!</v>
      </c>
      <c r="X21" s="0" t="e">
        <f aca="false">LEN($I21)-LEN(SUBSTITUTE($I21,X$4,""))</f>
        <v>#VALUE!</v>
      </c>
      <c r="Y21" s="0" t="e">
        <f aca="false">LEN($I21)-LEN(SUBSTITUTE($I21,Y$4,""))</f>
        <v>#VALUE!</v>
      </c>
      <c r="Z21" s="0" t="e">
        <f aca="false">LEN($I21)-LEN(SUBSTITUTE($I21,Z$4,""))</f>
        <v>#VALUE!</v>
      </c>
      <c r="AA21" s="0" t="e">
        <f aca="false">LEN($I21)-LEN(SUBSTITUTE($I21,AA$4,""))</f>
        <v>#VALUE!</v>
      </c>
      <c r="AB21" s="0" t="e">
        <f aca="false">LEN($I21)-LEN(SUBSTITUTE($I21,AB$4,""))</f>
        <v>#VALUE!</v>
      </c>
      <c r="AC21" s="0" t="e">
        <f aca="false">LEN($I21)-LEN(SUBSTITUTE($I21,AC$4,""))</f>
        <v>#VALUE!</v>
      </c>
      <c r="AD21" s="0" t="e">
        <f aca="false">LEN($I21)-LEN(SUBSTITUTE($I21,AD$4,""))</f>
        <v>#VALUE!</v>
      </c>
      <c r="AE21" s="0" t="e">
        <f aca="false">LEN($I21)-LEN(SUBSTITUTE($I21,AE$4,""))</f>
        <v>#VALUE!</v>
      </c>
      <c r="AF21" s="0" t="e">
        <f aca="false">LEN($I21)-LEN(SUBSTITUTE($I21,AF$4,""))</f>
        <v>#VALUE!</v>
      </c>
      <c r="AG21" s="0" t="e">
        <f aca="false">LEN($I21)-LEN(SUBSTITUTE($I21,AG$4,""))</f>
        <v>#VALUE!</v>
      </c>
      <c r="AH21" s="0" t="e">
        <f aca="false">LEN($I21)-LEN(SUBSTITUTE($I21,AH$4,""))</f>
        <v>#VALUE!</v>
      </c>
      <c r="AI21" s="0" t="e">
        <f aca="false">LEN($I21)-LEN(SUBSTITUTE($I21,AI$4,""))</f>
        <v>#VALUE!</v>
      </c>
      <c r="AJ21" s="0" t="e">
        <f aca="false">LEN($I21)-LEN(SUBSTITUTE($I21,AJ$4,""))</f>
        <v>#VALUE!</v>
      </c>
      <c r="AK21" s="0" t="e">
        <f aca="false">LEN($I21)-LEN(SUBSTITUTE($I21,AK$4,""))</f>
        <v>#VALUE!</v>
      </c>
      <c r="AL21" s="0" t="e">
        <f aca="false">LEN($I21)-LEN(SUBSTITUTE($I21,AL$4,""))</f>
        <v>#VALUE!</v>
      </c>
      <c r="AM21" s="0" t="e">
        <f aca="false">LEN($I21)-LEN(SUBSTITUTE($I21,AM$4,""))</f>
        <v>#VALUE!</v>
      </c>
      <c r="AN21" s="0" t="e">
        <f aca="false">LEN($I21)-LEN(SUBSTITUTE($I21,AN$4,""))</f>
        <v>#VALUE!</v>
      </c>
      <c r="AO21" s="0" t="e">
        <f aca="false">LEN($I21)-LEN(SUBSTITUTE($I21,AO$4,""))</f>
        <v>#VALUE!</v>
      </c>
      <c r="AP21" s="0" t="e">
        <f aca="false">LEN($I21)-LEN(SUBSTITUTE($I21,AP$4,""))</f>
        <v>#VALUE!</v>
      </c>
      <c r="AQ21" s="0" t="e">
        <f aca="false">LEN($I21)-LEN(SUBSTITUTE($I21,AQ$4,""))</f>
        <v>#VALUE!</v>
      </c>
      <c r="AR21" s="0" t="e">
        <f aca="false">LEN($I21)-LEN(SUBSTITUTE($I21,AR$4,""))</f>
        <v>#VALUE!</v>
      </c>
      <c r="AS21" s="0" t="e">
        <f aca="false">LEN($I21)-LEN(SUBSTITUTE($I21,AS$4,""))</f>
        <v>#VALUE!</v>
      </c>
      <c r="AT21" s="0" t="e">
        <f aca="false">LEN($I21)-LEN(SUBSTITUTE($I21,AT$4,""))</f>
        <v>#VALUE!</v>
      </c>
      <c r="AU21" s="0" t="e">
        <f aca="false">LEN($I21)-LEN(SUBSTITUTE($I21,AU$4,""))</f>
        <v>#VALUE!</v>
      </c>
      <c r="AV21" s="0" t="e">
        <f aca="false">LEN($I21)-LEN(SUBSTITUTE($I21,AV$4,""))</f>
        <v>#VALUE!</v>
      </c>
      <c r="AW21" s="0" t="e">
        <f aca="false">LEN($I21)-LEN(SUBSTITUTE($I21,AW$4,""))</f>
        <v>#VALUE!</v>
      </c>
      <c r="AX21" s="0" t="e">
        <f aca="false">LEN($I21)-LEN(SUBSTITUTE($I21,AX$4,""))</f>
        <v>#VALUE!</v>
      </c>
      <c r="AY21" s="0" t="e">
        <f aca="false">LEN($I21)-LEN(SUBSTITUTE($I21,AY$4,""))</f>
        <v>#VALUE!</v>
      </c>
      <c r="AZ21" s="0" t="e">
        <f aca="false">LEN($I21)-LEN(SUBSTITUTE($I21,AZ$4,""))</f>
        <v>#VALUE!</v>
      </c>
      <c r="BA21" s="0" t="e">
        <f aca="false">LEN($I21)-LEN(SUBSTITUTE($I21,BA$4,""))</f>
        <v>#VALUE!</v>
      </c>
      <c r="BB21" s="0" t="e">
        <f aca="false">LEN($I21)-LEN(SUBSTITUTE($I21,BB$4,""))</f>
        <v>#VALUE!</v>
      </c>
      <c r="BC21" s="0" t="e">
        <f aca="false">LEN($I21)-LEN(SUBSTITUTE($I21,BC$4,""))</f>
        <v>#VALUE!</v>
      </c>
      <c r="BD21" s="0" t="e">
        <f aca="false">LEN($I21)-LEN(SUBSTITUTE($I21,BD$4,""))</f>
        <v>#VALUE!</v>
      </c>
      <c r="BE21" s="0" t="e">
        <f aca="false">LEN($I21)-LEN(SUBSTITUTE($I21,BE$4,""))</f>
        <v>#VALUE!</v>
      </c>
      <c r="BF21" s="0" t="e">
        <f aca="false">LEN($I21)-LEN(SUBSTITUTE($I21,BF$4,""))</f>
        <v>#VALUE!</v>
      </c>
      <c r="BG21" s="0" t="e">
        <f aca="false">LEN($I21)-LEN(SUBSTITUTE($I21,BG$4,""))</f>
        <v>#VALUE!</v>
      </c>
      <c r="BH21" s="0" t="e">
        <f aca="false">LEN($I21)-LEN(SUBSTITUTE($I21,BH$4,""))</f>
        <v>#VALUE!</v>
      </c>
      <c r="BI21" s="0" t="e">
        <f aca="false">LEN($I21)-LEN(SUBSTITUTE($I21,BI$4,""))</f>
        <v>#VALUE!</v>
      </c>
      <c r="BJ21" s="0" t="e">
        <f aca="false">LEN($I21)-LEN(SUBSTITUTE($I21,BJ$4,""))</f>
        <v>#VALUE!</v>
      </c>
      <c r="BK21" s="0" t="e">
        <f aca="false">LEN($I21)-LEN(SUBSTITUTE($I21,BK$4,""))</f>
        <v>#VALUE!</v>
      </c>
      <c r="BL21" s="0" t="e">
        <f aca="false">LEN($I21)-LEN(SUBSTITUTE($I21,BL$4,""))</f>
        <v>#VALUE!</v>
      </c>
      <c r="BM21" s="0" t="e">
        <f aca="false">LEN($I21)-LEN(SUBSTITUTE($I21,BM$4,""))</f>
        <v>#VALUE!</v>
      </c>
      <c r="BN21" s="0" t="e">
        <f aca="false">LEN($I21)-LEN(SUBSTITUTE($I21,BN$4,""))</f>
        <v>#VALUE!</v>
      </c>
      <c r="BO21" s="0" t="e">
        <f aca="false">LEN($I21)-LEN(SUBSTITUTE($I21,BO$4,""))</f>
        <v>#VALUE!</v>
      </c>
      <c r="BP21" s="0" t="e">
        <f aca="false">LEN($I21)-LEN(SUBSTITUTE($I21,BP$4,""))</f>
        <v>#VALUE!</v>
      </c>
      <c r="BQ21" s="0" t="e">
        <f aca="false">LEN($I21)-LEN(SUBSTITUTE($I21,BQ$4,""))</f>
        <v>#VALUE!</v>
      </c>
      <c r="BR21" s="0" t="e">
        <f aca="false">LEN($I21)-LEN(SUBSTITUTE($I21,BR$4,""))</f>
        <v>#VALUE!</v>
      </c>
      <c r="BS21" s="0" t="e">
        <f aca="false">LEN($I21)-LEN(SUBSTITUTE($I21,BS$4,""))</f>
        <v>#VALUE!</v>
      </c>
      <c r="BT21" s="0" t="e">
        <f aca="false">LEN($I21)-LEN(SUBSTITUTE($I21,BT$4,""))</f>
        <v>#VALUE!</v>
      </c>
      <c r="BU21" s="0" t="e">
        <f aca="false">LEN($I21)-LEN(SUBSTITUTE($I21,BU$4,""))</f>
        <v>#VALUE!</v>
      </c>
      <c r="BV21" s="0" t="e">
        <f aca="false">LEN($I21)-LEN(SUBSTITUTE($I21,BV$4,""))</f>
        <v>#VALUE!</v>
      </c>
      <c r="BW21" s="0" t="e">
        <f aca="false">LEN($I21)-LEN(SUBSTITUTE($I21,BW$4,""))</f>
        <v>#VALUE!</v>
      </c>
      <c r="BX21" s="0" t="e">
        <f aca="false">LEN($I21)-LEN(SUBSTITUTE($I21,BX$4,""))</f>
        <v>#VALUE!</v>
      </c>
      <c r="BY21" s="0" t="e">
        <f aca="false">LEN($I21)-LEN(SUBSTITUTE($I21,BY$4,""))</f>
        <v>#VALUE!</v>
      </c>
      <c r="BZ21" s="0" t="e">
        <f aca="false">LEN($I21)-LEN(SUBSTITUTE($I21,BZ$4,""))</f>
        <v>#VALUE!</v>
      </c>
      <c r="CA21" s="0" t="e">
        <f aca="false">LEN(I21)+B21+C21</f>
        <v>#VALUE!</v>
      </c>
      <c r="CC21" s="0" t="e">
        <f aca="false">LEN(I21)</f>
        <v>#VALUE!</v>
      </c>
      <c r="CD21" s="0" t="e">
        <f aca="false">-(LEN(I21)-1)</f>
        <v>#VALUE!</v>
      </c>
    </row>
    <row r="22" customFormat="false" ht="14.25" hidden="false" customHeight="false" outlineLevel="0" collapsed="false">
      <c r="B22" s="70"/>
      <c r="C22" s="70" t="e">
        <f aca="false">IF(H22=LEN($H$2),C$3,0)</f>
        <v>#VALUE!</v>
      </c>
      <c r="D22" s="0" t="str">
        <f aca="false">IF(ISERROR(SEARCH("G",$H$2,H21+1)),"",SEARCH("G",$H$2,H21+1))</f>
        <v/>
      </c>
      <c r="E22" s="0" t="str">
        <f aca="false">IF(E$5=1,IF(ISERROR(SEARCH("K",$H$2,$H21+1)),"",SEARCH("K",$H$2,H21+1)),"")</f>
        <v/>
      </c>
      <c r="F22" s="0" t="str">
        <f aca="false">IF(F$5=1,IF(ISERROR(SEARCH("L",$H$2,$H21+1)),"",SEARCH("L",$H$2,H21+1)),"")</f>
        <v/>
      </c>
      <c r="G22" s="0" t="str">
        <f aca="false">IF(G$5=1,IF(ISERROR(SEARCH("R",$H$2,H21+1)),"",SEARCH("R",$H$2,$H21+1)),"")</f>
        <v/>
      </c>
      <c r="H22" s="25" t="e">
        <f aca="false">IF(SUM(D22:G22)=0,LEN($H$2),MIN(D22:G22))</f>
        <v>#VALUE!</v>
      </c>
      <c r="I22" s="74" t="e">
        <f aca="false">MID($H$2,H21+1,H22-H21)</f>
        <v>#VALUE!</v>
      </c>
      <c r="J22" s="75" t="e">
        <f aca="false">IF(LEN(I22)=0,"",SUMPRODUCT(S$5:CD$5,S22:CD22))</f>
        <v>#VALUE!</v>
      </c>
      <c r="K22" s="47" t="e">
        <f aca="false">IF(C22=-1,"",J22-18.015)</f>
        <v>#VALUE!</v>
      </c>
      <c r="L22" s="75" t="e">
        <f aca="false">IF(LEN(I22)=0,"",SUMPRODUCT(S$6:CD$6,S22:CD22))</f>
        <v>#VALUE!</v>
      </c>
      <c r="M22" s="75" t="e">
        <f aca="false">IF(C22=-1,"",L22-18.01)</f>
        <v>#VALUE!</v>
      </c>
      <c r="N22" s="49" t="e">
        <f aca="false">IF(LEN(I22)=0,"",L22+TRUNC(J22-L22-0.1))</f>
        <v>#VALUE!</v>
      </c>
      <c r="O22" s="75" t="e">
        <f aca="false">IF(C22=-1,"",N22-18.01)</f>
        <v>#VALUE!</v>
      </c>
      <c r="P22" s="76" t="str">
        <f aca="false">IF(ISNUMBER(J22),Q22+R22,"")</f>
        <v/>
      </c>
      <c r="Q22" s="76" t="str">
        <f aca="false">IF(ISNUMBER(J22),COUNTIF(J$7:J$66,"&lt;"&amp;J22)+1,"")</f>
        <v/>
      </c>
      <c r="R22" s="76" t="str">
        <f aca="false">IF(ISNUMBER(J22),COUNTIF(J$7:J22,"="&amp;J22)-1,"")</f>
        <v/>
      </c>
      <c r="S22" s="0" t="e">
        <f aca="false">LEN($I22)-LEN(SUBSTITUTE($I22,S$4,""))</f>
        <v>#VALUE!</v>
      </c>
      <c r="T22" s="0" t="e">
        <f aca="false">LEN($I22)-LEN(SUBSTITUTE($I22,T$4,""))</f>
        <v>#VALUE!</v>
      </c>
      <c r="U22" s="0" t="e">
        <f aca="false">LEN($I22)-LEN(SUBSTITUTE($I22,U$4,""))</f>
        <v>#VALUE!</v>
      </c>
      <c r="V22" s="0" t="e">
        <f aca="false">LEN($I22)-LEN(SUBSTITUTE($I22,V$4,""))</f>
        <v>#VALUE!</v>
      </c>
      <c r="W22" s="0" t="e">
        <f aca="false">LEN($I22)-LEN(SUBSTITUTE($I22,W$4,""))</f>
        <v>#VALUE!</v>
      </c>
      <c r="X22" s="0" t="e">
        <f aca="false">LEN($I22)-LEN(SUBSTITUTE($I22,X$4,""))</f>
        <v>#VALUE!</v>
      </c>
      <c r="Y22" s="0" t="e">
        <f aca="false">LEN($I22)-LEN(SUBSTITUTE($I22,Y$4,""))</f>
        <v>#VALUE!</v>
      </c>
      <c r="Z22" s="0" t="e">
        <f aca="false">LEN($I22)-LEN(SUBSTITUTE($I22,Z$4,""))</f>
        <v>#VALUE!</v>
      </c>
      <c r="AA22" s="0" t="e">
        <f aca="false">LEN($I22)-LEN(SUBSTITUTE($I22,AA$4,""))</f>
        <v>#VALUE!</v>
      </c>
      <c r="AB22" s="0" t="e">
        <f aca="false">LEN($I22)-LEN(SUBSTITUTE($I22,AB$4,""))</f>
        <v>#VALUE!</v>
      </c>
      <c r="AC22" s="0" t="e">
        <f aca="false">LEN($I22)-LEN(SUBSTITUTE($I22,AC$4,""))</f>
        <v>#VALUE!</v>
      </c>
      <c r="AD22" s="0" t="e">
        <f aca="false">LEN($I22)-LEN(SUBSTITUTE($I22,AD$4,""))</f>
        <v>#VALUE!</v>
      </c>
      <c r="AE22" s="0" t="e">
        <f aca="false">LEN($I22)-LEN(SUBSTITUTE($I22,AE$4,""))</f>
        <v>#VALUE!</v>
      </c>
      <c r="AF22" s="0" t="e">
        <f aca="false">LEN($I22)-LEN(SUBSTITUTE($I22,AF$4,""))</f>
        <v>#VALUE!</v>
      </c>
      <c r="AG22" s="0" t="e">
        <f aca="false">LEN($I22)-LEN(SUBSTITUTE($I22,AG$4,""))</f>
        <v>#VALUE!</v>
      </c>
      <c r="AH22" s="0" t="e">
        <f aca="false">LEN($I22)-LEN(SUBSTITUTE($I22,AH$4,""))</f>
        <v>#VALUE!</v>
      </c>
      <c r="AI22" s="0" t="e">
        <f aca="false">LEN($I22)-LEN(SUBSTITUTE($I22,AI$4,""))</f>
        <v>#VALUE!</v>
      </c>
      <c r="AJ22" s="0" t="e">
        <f aca="false">LEN($I22)-LEN(SUBSTITUTE($I22,AJ$4,""))</f>
        <v>#VALUE!</v>
      </c>
      <c r="AK22" s="0" t="e">
        <f aca="false">LEN($I22)-LEN(SUBSTITUTE($I22,AK$4,""))</f>
        <v>#VALUE!</v>
      </c>
      <c r="AL22" s="0" t="e">
        <f aca="false">LEN($I22)-LEN(SUBSTITUTE($I22,AL$4,""))</f>
        <v>#VALUE!</v>
      </c>
      <c r="AM22" s="0" t="e">
        <f aca="false">LEN($I22)-LEN(SUBSTITUTE($I22,AM$4,""))</f>
        <v>#VALUE!</v>
      </c>
      <c r="AN22" s="0" t="e">
        <f aca="false">LEN($I22)-LEN(SUBSTITUTE($I22,AN$4,""))</f>
        <v>#VALUE!</v>
      </c>
      <c r="AO22" s="0" t="e">
        <f aca="false">LEN($I22)-LEN(SUBSTITUTE($I22,AO$4,""))</f>
        <v>#VALUE!</v>
      </c>
      <c r="AP22" s="0" t="e">
        <f aca="false">LEN($I22)-LEN(SUBSTITUTE($I22,AP$4,""))</f>
        <v>#VALUE!</v>
      </c>
      <c r="AQ22" s="0" t="e">
        <f aca="false">LEN($I22)-LEN(SUBSTITUTE($I22,AQ$4,""))</f>
        <v>#VALUE!</v>
      </c>
      <c r="AR22" s="0" t="e">
        <f aca="false">LEN($I22)-LEN(SUBSTITUTE($I22,AR$4,""))</f>
        <v>#VALUE!</v>
      </c>
      <c r="AS22" s="0" t="e">
        <f aca="false">LEN($I22)-LEN(SUBSTITUTE($I22,AS$4,""))</f>
        <v>#VALUE!</v>
      </c>
      <c r="AT22" s="0" t="e">
        <f aca="false">LEN($I22)-LEN(SUBSTITUTE($I22,AT$4,""))</f>
        <v>#VALUE!</v>
      </c>
      <c r="AU22" s="0" t="e">
        <f aca="false">LEN($I22)-LEN(SUBSTITUTE($I22,AU$4,""))</f>
        <v>#VALUE!</v>
      </c>
      <c r="AV22" s="0" t="e">
        <f aca="false">LEN($I22)-LEN(SUBSTITUTE($I22,AV$4,""))</f>
        <v>#VALUE!</v>
      </c>
      <c r="AW22" s="0" t="e">
        <f aca="false">LEN($I22)-LEN(SUBSTITUTE($I22,AW$4,""))</f>
        <v>#VALUE!</v>
      </c>
      <c r="AX22" s="0" t="e">
        <f aca="false">LEN($I22)-LEN(SUBSTITUTE($I22,AX$4,""))</f>
        <v>#VALUE!</v>
      </c>
      <c r="AY22" s="0" t="e">
        <f aca="false">LEN($I22)-LEN(SUBSTITUTE($I22,AY$4,""))</f>
        <v>#VALUE!</v>
      </c>
      <c r="AZ22" s="0" t="e">
        <f aca="false">LEN($I22)-LEN(SUBSTITUTE($I22,AZ$4,""))</f>
        <v>#VALUE!</v>
      </c>
      <c r="BA22" s="0" t="e">
        <f aca="false">LEN($I22)-LEN(SUBSTITUTE($I22,BA$4,""))</f>
        <v>#VALUE!</v>
      </c>
      <c r="BB22" s="0" t="e">
        <f aca="false">LEN($I22)-LEN(SUBSTITUTE($I22,BB$4,""))</f>
        <v>#VALUE!</v>
      </c>
      <c r="BC22" s="0" t="e">
        <f aca="false">LEN($I22)-LEN(SUBSTITUTE($I22,BC$4,""))</f>
        <v>#VALUE!</v>
      </c>
      <c r="BD22" s="0" t="e">
        <f aca="false">LEN($I22)-LEN(SUBSTITUTE($I22,BD$4,""))</f>
        <v>#VALUE!</v>
      </c>
      <c r="BE22" s="0" t="e">
        <f aca="false">LEN($I22)-LEN(SUBSTITUTE($I22,BE$4,""))</f>
        <v>#VALUE!</v>
      </c>
      <c r="BF22" s="0" t="e">
        <f aca="false">LEN($I22)-LEN(SUBSTITUTE($I22,BF$4,""))</f>
        <v>#VALUE!</v>
      </c>
      <c r="BG22" s="0" t="e">
        <f aca="false">LEN($I22)-LEN(SUBSTITUTE($I22,BG$4,""))</f>
        <v>#VALUE!</v>
      </c>
      <c r="BH22" s="0" t="e">
        <f aca="false">LEN($I22)-LEN(SUBSTITUTE($I22,BH$4,""))</f>
        <v>#VALUE!</v>
      </c>
      <c r="BI22" s="0" t="e">
        <f aca="false">LEN($I22)-LEN(SUBSTITUTE($I22,BI$4,""))</f>
        <v>#VALUE!</v>
      </c>
      <c r="BJ22" s="0" t="e">
        <f aca="false">LEN($I22)-LEN(SUBSTITUTE($I22,BJ$4,""))</f>
        <v>#VALUE!</v>
      </c>
      <c r="BK22" s="0" t="e">
        <f aca="false">LEN($I22)-LEN(SUBSTITUTE($I22,BK$4,""))</f>
        <v>#VALUE!</v>
      </c>
      <c r="BL22" s="0" t="e">
        <f aca="false">LEN($I22)-LEN(SUBSTITUTE($I22,BL$4,""))</f>
        <v>#VALUE!</v>
      </c>
      <c r="BM22" s="0" t="e">
        <f aca="false">LEN($I22)-LEN(SUBSTITUTE($I22,BM$4,""))</f>
        <v>#VALUE!</v>
      </c>
      <c r="BN22" s="0" t="e">
        <f aca="false">LEN($I22)-LEN(SUBSTITUTE($I22,BN$4,""))</f>
        <v>#VALUE!</v>
      </c>
      <c r="BO22" s="0" t="e">
        <f aca="false">LEN($I22)-LEN(SUBSTITUTE($I22,BO$4,""))</f>
        <v>#VALUE!</v>
      </c>
      <c r="BP22" s="0" t="e">
        <f aca="false">LEN($I22)-LEN(SUBSTITUTE($I22,BP$4,""))</f>
        <v>#VALUE!</v>
      </c>
      <c r="BQ22" s="0" t="e">
        <f aca="false">LEN($I22)-LEN(SUBSTITUTE($I22,BQ$4,""))</f>
        <v>#VALUE!</v>
      </c>
      <c r="BR22" s="0" t="e">
        <f aca="false">LEN($I22)-LEN(SUBSTITUTE($I22,BR$4,""))</f>
        <v>#VALUE!</v>
      </c>
      <c r="BS22" s="0" t="e">
        <f aca="false">LEN($I22)-LEN(SUBSTITUTE($I22,BS$4,""))</f>
        <v>#VALUE!</v>
      </c>
      <c r="BT22" s="0" t="e">
        <f aca="false">LEN($I22)-LEN(SUBSTITUTE($I22,BT$4,""))</f>
        <v>#VALUE!</v>
      </c>
      <c r="BU22" s="0" t="e">
        <f aca="false">LEN($I22)-LEN(SUBSTITUTE($I22,BU$4,""))</f>
        <v>#VALUE!</v>
      </c>
      <c r="BV22" s="0" t="e">
        <f aca="false">LEN($I22)-LEN(SUBSTITUTE($I22,BV$4,""))</f>
        <v>#VALUE!</v>
      </c>
      <c r="BW22" s="0" t="e">
        <f aca="false">LEN($I22)-LEN(SUBSTITUTE($I22,BW$4,""))</f>
        <v>#VALUE!</v>
      </c>
      <c r="BX22" s="0" t="e">
        <f aca="false">LEN($I22)-LEN(SUBSTITUTE($I22,BX$4,""))</f>
        <v>#VALUE!</v>
      </c>
      <c r="BY22" s="0" t="e">
        <f aca="false">LEN($I22)-LEN(SUBSTITUTE($I22,BY$4,""))</f>
        <v>#VALUE!</v>
      </c>
      <c r="BZ22" s="0" t="e">
        <f aca="false">LEN($I22)-LEN(SUBSTITUTE($I22,BZ$4,""))</f>
        <v>#VALUE!</v>
      </c>
      <c r="CA22" s="0" t="e">
        <f aca="false">LEN(I22)+B22+C22</f>
        <v>#VALUE!</v>
      </c>
      <c r="CC22" s="0" t="e">
        <f aca="false">LEN(I22)</f>
        <v>#VALUE!</v>
      </c>
      <c r="CD22" s="0" t="e">
        <f aca="false">-(LEN(I22)-1)</f>
        <v>#VALUE!</v>
      </c>
    </row>
    <row r="23" customFormat="false" ht="14.25" hidden="false" customHeight="false" outlineLevel="0" collapsed="false">
      <c r="B23" s="70"/>
      <c r="C23" s="70" t="e">
        <f aca="false">IF(H23=LEN($H$2),C$3,0)</f>
        <v>#VALUE!</v>
      </c>
      <c r="D23" s="0" t="str">
        <f aca="false">IF(ISERROR(SEARCH("G",$H$2,H22+1)),"",SEARCH("G",$H$2,H22+1))</f>
        <v/>
      </c>
      <c r="E23" s="0" t="str">
        <f aca="false">IF(E$5=1,IF(ISERROR(SEARCH("K",$H$2,$H22+1)),"",SEARCH("K",$H$2,H22+1)),"")</f>
        <v/>
      </c>
      <c r="F23" s="0" t="str">
        <f aca="false">IF(F$5=1,IF(ISERROR(SEARCH("L",$H$2,$H22+1)),"",SEARCH("L",$H$2,H22+1)),"")</f>
        <v/>
      </c>
      <c r="G23" s="0" t="str">
        <f aca="false">IF(G$5=1,IF(ISERROR(SEARCH("R",$H$2,H22+1)),"",SEARCH("R",$H$2,$H22+1)),"")</f>
        <v/>
      </c>
      <c r="H23" s="25" t="e">
        <f aca="false">IF(SUM(D23:G23)=0,LEN($H$2),MIN(D23:G23))</f>
        <v>#VALUE!</v>
      </c>
      <c r="I23" s="74" t="e">
        <f aca="false">MID($H$2,H22+1,H23-H22)</f>
        <v>#VALUE!</v>
      </c>
      <c r="J23" s="75" t="e">
        <f aca="false">IF(LEN(I23)=0,"",SUMPRODUCT(S$5:CD$5,S23:CD23))</f>
        <v>#VALUE!</v>
      </c>
      <c r="K23" s="47" t="e">
        <f aca="false">IF(C23=-1,"",J23-18.015)</f>
        <v>#VALUE!</v>
      </c>
      <c r="L23" s="75" t="e">
        <f aca="false">IF(LEN(I23)=0,"",SUMPRODUCT(S$6:CD$6,S23:CD23))</f>
        <v>#VALUE!</v>
      </c>
      <c r="M23" s="75" t="e">
        <f aca="false">IF(C23=-1,"",L23-18.01)</f>
        <v>#VALUE!</v>
      </c>
      <c r="N23" s="49" t="e">
        <f aca="false">IF(LEN(I23)=0,"",L23+TRUNC(J23-L23-0.1))</f>
        <v>#VALUE!</v>
      </c>
      <c r="O23" s="75" t="e">
        <f aca="false">IF(C23=-1,"",N23-18.01)</f>
        <v>#VALUE!</v>
      </c>
      <c r="P23" s="76" t="str">
        <f aca="false">IF(ISNUMBER(J23),Q23+R23,"")</f>
        <v/>
      </c>
      <c r="Q23" s="76" t="str">
        <f aca="false">IF(ISNUMBER(J23),COUNTIF(J$7:J$66,"&lt;"&amp;J23)+1,"")</f>
        <v/>
      </c>
      <c r="R23" s="76" t="str">
        <f aca="false">IF(ISNUMBER(J23),COUNTIF(J$7:J23,"="&amp;J23)-1,"")</f>
        <v/>
      </c>
      <c r="S23" s="0" t="e">
        <f aca="false">LEN($I23)-LEN(SUBSTITUTE($I23,S$4,""))</f>
        <v>#VALUE!</v>
      </c>
      <c r="T23" s="0" t="e">
        <f aca="false">LEN($I23)-LEN(SUBSTITUTE($I23,T$4,""))</f>
        <v>#VALUE!</v>
      </c>
      <c r="U23" s="0" t="e">
        <f aca="false">LEN($I23)-LEN(SUBSTITUTE($I23,U$4,""))</f>
        <v>#VALUE!</v>
      </c>
      <c r="V23" s="0" t="e">
        <f aca="false">LEN($I23)-LEN(SUBSTITUTE($I23,V$4,""))</f>
        <v>#VALUE!</v>
      </c>
      <c r="W23" s="0" t="e">
        <f aca="false">LEN($I23)-LEN(SUBSTITUTE($I23,W$4,""))</f>
        <v>#VALUE!</v>
      </c>
      <c r="X23" s="0" t="e">
        <f aca="false">LEN($I23)-LEN(SUBSTITUTE($I23,X$4,""))</f>
        <v>#VALUE!</v>
      </c>
      <c r="Y23" s="0" t="e">
        <f aca="false">LEN($I23)-LEN(SUBSTITUTE($I23,Y$4,""))</f>
        <v>#VALUE!</v>
      </c>
      <c r="Z23" s="0" t="e">
        <f aca="false">LEN($I23)-LEN(SUBSTITUTE($I23,Z$4,""))</f>
        <v>#VALUE!</v>
      </c>
      <c r="AA23" s="0" t="e">
        <f aca="false">LEN($I23)-LEN(SUBSTITUTE($I23,AA$4,""))</f>
        <v>#VALUE!</v>
      </c>
      <c r="AB23" s="0" t="e">
        <f aca="false">LEN($I23)-LEN(SUBSTITUTE($I23,AB$4,""))</f>
        <v>#VALUE!</v>
      </c>
      <c r="AC23" s="0" t="e">
        <f aca="false">LEN($I23)-LEN(SUBSTITUTE($I23,AC$4,""))</f>
        <v>#VALUE!</v>
      </c>
      <c r="AD23" s="0" t="e">
        <f aca="false">LEN($I23)-LEN(SUBSTITUTE($I23,AD$4,""))</f>
        <v>#VALUE!</v>
      </c>
      <c r="AE23" s="0" t="e">
        <f aca="false">LEN($I23)-LEN(SUBSTITUTE($I23,AE$4,""))</f>
        <v>#VALUE!</v>
      </c>
      <c r="AF23" s="0" t="e">
        <f aca="false">LEN($I23)-LEN(SUBSTITUTE($I23,AF$4,""))</f>
        <v>#VALUE!</v>
      </c>
      <c r="AG23" s="0" t="e">
        <f aca="false">LEN($I23)-LEN(SUBSTITUTE($I23,AG$4,""))</f>
        <v>#VALUE!</v>
      </c>
      <c r="AH23" s="0" t="e">
        <f aca="false">LEN($I23)-LEN(SUBSTITUTE($I23,AH$4,""))</f>
        <v>#VALUE!</v>
      </c>
      <c r="AI23" s="0" t="e">
        <f aca="false">LEN($I23)-LEN(SUBSTITUTE($I23,AI$4,""))</f>
        <v>#VALUE!</v>
      </c>
      <c r="AJ23" s="0" t="e">
        <f aca="false">LEN($I23)-LEN(SUBSTITUTE($I23,AJ$4,""))</f>
        <v>#VALUE!</v>
      </c>
      <c r="AK23" s="0" t="e">
        <f aca="false">LEN($I23)-LEN(SUBSTITUTE($I23,AK$4,""))</f>
        <v>#VALUE!</v>
      </c>
      <c r="AL23" s="0" t="e">
        <f aca="false">LEN($I23)-LEN(SUBSTITUTE($I23,AL$4,""))</f>
        <v>#VALUE!</v>
      </c>
      <c r="AM23" s="0" t="e">
        <f aca="false">LEN($I23)-LEN(SUBSTITUTE($I23,AM$4,""))</f>
        <v>#VALUE!</v>
      </c>
      <c r="AN23" s="0" t="e">
        <f aca="false">LEN($I23)-LEN(SUBSTITUTE($I23,AN$4,""))</f>
        <v>#VALUE!</v>
      </c>
      <c r="AO23" s="0" t="e">
        <f aca="false">LEN($I23)-LEN(SUBSTITUTE($I23,AO$4,""))</f>
        <v>#VALUE!</v>
      </c>
      <c r="AP23" s="0" t="e">
        <f aca="false">LEN($I23)-LEN(SUBSTITUTE($I23,AP$4,""))</f>
        <v>#VALUE!</v>
      </c>
      <c r="AQ23" s="0" t="e">
        <f aca="false">LEN($I23)-LEN(SUBSTITUTE($I23,AQ$4,""))</f>
        <v>#VALUE!</v>
      </c>
      <c r="AR23" s="0" t="e">
        <f aca="false">LEN($I23)-LEN(SUBSTITUTE($I23,AR$4,""))</f>
        <v>#VALUE!</v>
      </c>
      <c r="AS23" s="0" t="e">
        <f aca="false">LEN($I23)-LEN(SUBSTITUTE($I23,AS$4,""))</f>
        <v>#VALUE!</v>
      </c>
      <c r="AT23" s="0" t="e">
        <f aca="false">LEN($I23)-LEN(SUBSTITUTE($I23,AT$4,""))</f>
        <v>#VALUE!</v>
      </c>
      <c r="AU23" s="0" t="e">
        <f aca="false">LEN($I23)-LEN(SUBSTITUTE($I23,AU$4,""))</f>
        <v>#VALUE!</v>
      </c>
      <c r="AV23" s="0" t="e">
        <f aca="false">LEN($I23)-LEN(SUBSTITUTE($I23,AV$4,""))</f>
        <v>#VALUE!</v>
      </c>
      <c r="AW23" s="0" t="e">
        <f aca="false">LEN($I23)-LEN(SUBSTITUTE($I23,AW$4,""))</f>
        <v>#VALUE!</v>
      </c>
      <c r="AX23" s="0" t="e">
        <f aca="false">LEN($I23)-LEN(SUBSTITUTE($I23,AX$4,""))</f>
        <v>#VALUE!</v>
      </c>
      <c r="AY23" s="0" t="e">
        <f aca="false">LEN($I23)-LEN(SUBSTITUTE($I23,AY$4,""))</f>
        <v>#VALUE!</v>
      </c>
      <c r="AZ23" s="0" t="e">
        <f aca="false">LEN($I23)-LEN(SUBSTITUTE($I23,AZ$4,""))</f>
        <v>#VALUE!</v>
      </c>
      <c r="BA23" s="0" t="e">
        <f aca="false">LEN($I23)-LEN(SUBSTITUTE($I23,BA$4,""))</f>
        <v>#VALUE!</v>
      </c>
      <c r="BB23" s="0" t="e">
        <f aca="false">LEN($I23)-LEN(SUBSTITUTE($I23,BB$4,""))</f>
        <v>#VALUE!</v>
      </c>
      <c r="BC23" s="0" t="e">
        <f aca="false">LEN($I23)-LEN(SUBSTITUTE($I23,BC$4,""))</f>
        <v>#VALUE!</v>
      </c>
      <c r="BD23" s="0" t="e">
        <f aca="false">LEN($I23)-LEN(SUBSTITUTE($I23,BD$4,""))</f>
        <v>#VALUE!</v>
      </c>
      <c r="BE23" s="0" t="e">
        <f aca="false">LEN($I23)-LEN(SUBSTITUTE($I23,BE$4,""))</f>
        <v>#VALUE!</v>
      </c>
      <c r="BF23" s="0" t="e">
        <f aca="false">LEN($I23)-LEN(SUBSTITUTE($I23,BF$4,""))</f>
        <v>#VALUE!</v>
      </c>
      <c r="BG23" s="0" t="e">
        <f aca="false">LEN($I23)-LEN(SUBSTITUTE($I23,BG$4,""))</f>
        <v>#VALUE!</v>
      </c>
      <c r="BH23" s="0" t="e">
        <f aca="false">LEN($I23)-LEN(SUBSTITUTE($I23,BH$4,""))</f>
        <v>#VALUE!</v>
      </c>
      <c r="BI23" s="0" t="e">
        <f aca="false">LEN($I23)-LEN(SUBSTITUTE($I23,BI$4,""))</f>
        <v>#VALUE!</v>
      </c>
      <c r="BJ23" s="0" t="e">
        <f aca="false">LEN($I23)-LEN(SUBSTITUTE($I23,BJ$4,""))</f>
        <v>#VALUE!</v>
      </c>
      <c r="BK23" s="0" t="e">
        <f aca="false">LEN($I23)-LEN(SUBSTITUTE($I23,BK$4,""))</f>
        <v>#VALUE!</v>
      </c>
      <c r="BL23" s="0" t="e">
        <f aca="false">LEN($I23)-LEN(SUBSTITUTE($I23,BL$4,""))</f>
        <v>#VALUE!</v>
      </c>
      <c r="BM23" s="0" t="e">
        <f aca="false">LEN($I23)-LEN(SUBSTITUTE($I23,BM$4,""))</f>
        <v>#VALUE!</v>
      </c>
      <c r="BN23" s="0" t="e">
        <f aca="false">LEN($I23)-LEN(SUBSTITUTE($I23,BN$4,""))</f>
        <v>#VALUE!</v>
      </c>
      <c r="BO23" s="0" t="e">
        <f aca="false">LEN($I23)-LEN(SUBSTITUTE($I23,BO$4,""))</f>
        <v>#VALUE!</v>
      </c>
      <c r="BP23" s="0" t="e">
        <f aca="false">LEN($I23)-LEN(SUBSTITUTE($I23,BP$4,""))</f>
        <v>#VALUE!</v>
      </c>
      <c r="BQ23" s="0" t="e">
        <f aca="false">LEN($I23)-LEN(SUBSTITUTE($I23,BQ$4,""))</f>
        <v>#VALUE!</v>
      </c>
      <c r="BR23" s="0" t="e">
        <f aca="false">LEN($I23)-LEN(SUBSTITUTE($I23,BR$4,""))</f>
        <v>#VALUE!</v>
      </c>
      <c r="BS23" s="0" t="e">
        <f aca="false">LEN($I23)-LEN(SUBSTITUTE($I23,BS$4,""))</f>
        <v>#VALUE!</v>
      </c>
      <c r="BT23" s="0" t="e">
        <f aca="false">LEN($I23)-LEN(SUBSTITUTE($I23,BT$4,""))</f>
        <v>#VALUE!</v>
      </c>
      <c r="BU23" s="0" t="e">
        <f aca="false">LEN($I23)-LEN(SUBSTITUTE($I23,BU$4,""))</f>
        <v>#VALUE!</v>
      </c>
      <c r="BV23" s="0" t="e">
        <f aca="false">LEN($I23)-LEN(SUBSTITUTE($I23,BV$4,""))</f>
        <v>#VALUE!</v>
      </c>
      <c r="BW23" s="0" t="e">
        <f aca="false">LEN($I23)-LEN(SUBSTITUTE($I23,BW$4,""))</f>
        <v>#VALUE!</v>
      </c>
      <c r="BX23" s="0" t="e">
        <f aca="false">LEN($I23)-LEN(SUBSTITUTE($I23,BX$4,""))</f>
        <v>#VALUE!</v>
      </c>
      <c r="BY23" s="0" t="e">
        <f aca="false">LEN($I23)-LEN(SUBSTITUTE($I23,BY$4,""))</f>
        <v>#VALUE!</v>
      </c>
      <c r="BZ23" s="0" t="e">
        <f aca="false">LEN($I23)-LEN(SUBSTITUTE($I23,BZ$4,""))</f>
        <v>#VALUE!</v>
      </c>
      <c r="CA23" s="0" t="e">
        <f aca="false">LEN(I23)+B23+C23</f>
        <v>#VALUE!</v>
      </c>
      <c r="CC23" s="0" t="e">
        <f aca="false">LEN(I23)</f>
        <v>#VALUE!</v>
      </c>
      <c r="CD23" s="0" t="e">
        <f aca="false">-(LEN(I23)-1)</f>
        <v>#VALUE!</v>
      </c>
    </row>
    <row r="24" customFormat="false" ht="14.25" hidden="false" customHeight="false" outlineLevel="0" collapsed="false">
      <c r="B24" s="70"/>
      <c r="C24" s="70" t="e">
        <f aca="false">IF(H24=LEN($H$2),C$3,0)</f>
        <v>#VALUE!</v>
      </c>
      <c r="D24" s="0" t="str">
        <f aca="false">IF(ISERROR(SEARCH("G",$H$2,H23+1)),"",SEARCH("G",$H$2,H23+1))</f>
        <v/>
      </c>
      <c r="E24" s="0" t="str">
        <f aca="false">IF(E$5=1,IF(ISERROR(SEARCH("K",$H$2,$H23+1)),"",SEARCH("K",$H$2,H23+1)),"")</f>
        <v/>
      </c>
      <c r="F24" s="0" t="str">
        <f aca="false">IF(F$5=1,IF(ISERROR(SEARCH("L",$H$2,$H23+1)),"",SEARCH("L",$H$2,H23+1)),"")</f>
        <v/>
      </c>
      <c r="G24" s="0" t="str">
        <f aca="false">IF(G$5=1,IF(ISERROR(SEARCH("R",$H$2,H23+1)),"",SEARCH("R",$H$2,$H23+1)),"")</f>
        <v/>
      </c>
      <c r="H24" s="25" t="e">
        <f aca="false">IF(SUM(D24:G24)=0,LEN($H$2),MIN(D24:G24))</f>
        <v>#VALUE!</v>
      </c>
      <c r="I24" s="74" t="e">
        <f aca="false">MID($H$2,H23+1,H24-H23)</f>
        <v>#VALUE!</v>
      </c>
      <c r="J24" s="75" t="e">
        <f aca="false">IF(LEN(I24)=0,"",SUMPRODUCT(S$5:CD$5,S24:CD24))</f>
        <v>#VALUE!</v>
      </c>
      <c r="K24" s="47" t="e">
        <f aca="false">IF(C24=-1,"",J24-18.015)</f>
        <v>#VALUE!</v>
      </c>
      <c r="L24" s="75" t="e">
        <f aca="false">IF(LEN(I24)=0,"",SUMPRODUCT(S$6:CD$6,S24:CD24))</f>
        <v>#VALUE!</v>
      </c>
      <c r="M24" s="75" t="e">
        <f aca="false">IF(C24=-1,"",L24-18.01)</f>
        <v>#VALUE!</v>
      </c>
      <c r="N24" s="49" t="e">
        <f aca="false">IF(LEN(I24)=0,"",L24+TRUNC(J24-L24-0.1))</f>
        <v>#VALUE!</v>
      </c>
      <c r="O24" s="75" t="e">
        <f aca="false">IF(C24=-1,"",N24-18.01)</f>
        <v>#VALUE!</v>
      </c>
      <c r="P24" s="76" t="str">
        <f aca="false">IF(ISNUMBER(J24),Q24+R24,"")</f>
        <v/>
      </c>
      <c r="Q24" s="76" t="str">
        <f aca="false">IF(ISNUMBER(J24),COUNTIF(J$7:J$66,"&lt;"&amp;J24)+1,"")</f>
        <v/>
      </c>
      <c r="R24" s="76" t="str">
        <f aca="false">IF(ISNUMBER(J24),COUNTIF(J$7:J24,"="&amp;J24)-1,"")</f>
        <v/>
      </c>
      <c r="S24" s="0" t="e">
        <f aca="false">LEN($I24)-LEN(SUBSTITUTE($I24,S$4,""))</f>
        <v>#VALUE!</v>
      </c>
      <c r="T24" s="0" t="e">
        <f aca="false">LEN($I24)-LEN(SUBSTITUTE($I24,T$4,""))</f>
        <v>#VALUE!</v>
      </c>
      <c r="U24" s="0" t="e">
        <f aca="false">LEN($I24)-LEN(SUBSTITUTE($I24,U$4,""))</f>
        <v>#VALUE!</v>
      </c>
      <c r="V24" s="0" t="e">
        <f aca="false">LEN($I24)-LEN(SUBSTITUTE($I24,V$4,""))</f>
        <v>#VALUE!</v>
      </c>
      <c r="W24" s="0" t="e">
        <f aca="false">LEN($I24)-LEN(SUBSTITUTE($I24,W$4,""))</f>
        <v>#VALUE!</v>
      </c>
      <c r="X24" s="0" t="e">
        <f aca="false">LEN($I24)-LEN(SUBSTITUTE($I24,X$4,""))</f>
        <v>#VALUE!</v>
      </c>
      <c r="Y24" s="0" t="e">
        <f aca="false">LEN($I24)-LEN(SUBSTITUTE($I24,Y$4,""))</f>
        <v>#VALUE!</v>
      </c>
      <c r="Z24" s="0" t="e">
        <f aca="false">LEN($I24)-LEN(SUBSTITUTE($I24,Z$4,""))</f>
        <v>#VALUE!</v>
      </c>
      <c r="AA24" s="0" t="e">
        <f aca="false">LEN($I24)-LEN(SUBSTITUTE($I24,AA$4,""))</f>
        <v>#VALUE!</v>
      </c>
      <c r="AB24" s="0" t="e">
        <f aca="false">LEN($I24)-LEN(SUBSTITUTE($I24,AB$4,""))</f>
        <v>#VALUE!</v>
      </c>
      <c r="AC24" s="0" t="e">
        <f aca="false">LEN($I24)-LEN(SUBSTITUTE($I24,AC$4,""))</f>
        <v>#VALUE!</v>
      </c>
      <c r="AD24" s="0" t="e">
        <f aca="false">LEN($I24)-LEN(SUBSTITUTE($I24,AD$4,""))</f>
        <v>#VALUE!</v>
      </c>
      <c r="AE24" s="0" t="e">
        <f aca="false">LEN($I24)-LEN(SUBSTITUTE($I24,AE$4,""))</f>
        <v>#VALUE!</v>
      </c>
      <c r="AF24" s="0" t="e">
        <f aca="false">LEN($I24)-LEN(SUBSTITUTE($I24,AF$4,""))</f>
        <v>#VALUE!</v>
      </c>
      <c r="AG24" s="0" t="e">
        <f aca="false">LEN($I24)-LEN(SUBSTITUTE($I24,AG$4,""))</f>
        <v>#VALUE!</v>
      </c>
      <c r="AH24" s="0" t="e">
        <f aca="false">LEN($I24)-LEN(SUBSTITUTE($I24,AH$4,""))</f>
        <v>#VALUE!</v>
      </c>
      <c r="AI24" s="0" t="e">
        <f aca="false">LEN($I24)-LEN(SUBSTITUTE($I24,AI$4,""))</f>
        <v>#VALUE!</v>
      </c>
      <c r="AJ24" s="0" t="e">
        <f aca="false">LEN($I24)-LEN(SUBSTITUTE($I24,AJ$4,""))</f>
        <v>#VALUE!</v>
      </c>
      <c r="AK24" s="0" t="e">
        <f aca="false">LEN($I24)-LEN(SUBSTITUTE($I24,AK$4,""))</f>
        <v>#VALUE!</v>
      </c>
      <c r="AL24" s="0" t="e">
        <f aca="false">LEN($I24)-LEN(SUBSTITUTE($I24,AL$4,""))</f>
        <v>#VALUE!</v>
      </c>
      <c r="AM24" s="0" t="e">
        <f aca="false">LEN($I24)-LEN(SUBSTITUTE($I24,AM$4,""))</f>
        <v>#VALUE!</v>
      </c>
      <c r="AN24" s="0" t="e">
        <f aca="false">LEN($I24)-LEN(SUBSTITUTE($I24,AN$4,""))</f>
        <v>#VALUE!</v>
      </c>
      <c r="AO24" s="0" t="e">
        <f aca="false">LEN($I24)-LEN(SUBSTITUTE($I24,AO$4,""))</f>
        <v>#VALUE!</v>
      </c>
      <c r="AP24" s="0" t="e">
        <f aca="false">LEN($I24)-LEN(SUBSTITUTE($I24,AP$4,""))</f>
        <v>#VALUE!</v>
      </c>
      <c r="AQ24" s="0" t="e">
        <f aca="false">LEN($I24)-LEN(SUBSTITUTE($I24,AQ$4,""))</f>
        <v>#VALUE!</v>
      </c>
      <c r="AR24" s="0" t="e">
        <f aca="false">LEN($I24)-LEN(SUBSTITUTE($I24,AR$4,""))</f>
        <v>#VALUE!</v>
      </c>
      <c r="AS24" s="0" t="e">
        <f aca="false">LEN($I24)-LEN(SUBSTITUTE($I24,AS$4,""))</f>
        <v>#VALUE!</v>
      </c>
      <c r="AT24" s="0" t="e">
        <f aca="false">LEN($I24)-LEN(SUBSTITUTE($I24,AT$4,""))</f>
        <v>#VALUE!</v>
      </c>
      <c r="AU24" s="0" t="e">
        <f aca="false">LEN($I24)-LEN(SUBSTITUTE($I24,AU$4,""))</f>
        <v>#VALUE!</v>
      </c>
      <c r="AV24" s="0" t="e">
        <f aca="false">LEN($I24)-LEN(SUBSTITUTE($I24,AV$4,""))</f>
        <v>#VALUE!</v>
      </c>
      <c r="AW24" s="0" t="e">
        <f aca="false">LEN($I24)-LEN(SUBSTITUTE($I24,AW$4,""))</f>
        <v>#VALUE!</v>
      </c>
      <c r="AX24" s="0" t="e">
        <f aca="false">LEN($I24)-LEN(SUBSTITUTE($I24,AX$4,""))</f>
        <v>#VALUE!</v>
      </c>
      <c r="AY24" s="0" t="e">
        <f aca="false">LEN($I24)-LEN(SUBSTITUTE($I24,AY$4,""))</f>
        <v>#VALUE!</v>
      </c>
      <c r="AZ24" s="0" t="e">
        <f aca="false">LEN($I24)-LEN(SUBSTITUTE($I24,AZ$4,""))</f>
        <v>#VALUE!</v>
      </c>
      <c r="BA24" s="0" t="e">
        <f aca="false">LEN($I24)-LEN(SUBSTITUTE($I24,BA$4,""))</f>
        <v>#VALUE!</v>
      </c>
      <c r="BB24" s="0" t="e">
        <f aca="false">LEN($I24)-LEN(SUBSTITUTE($I24,BB$4,""))</f>
        <v>#VALUE!</v>
      </c>
      <c r="BC24" s="0" t="e">
        <f aca="false">LEN($I24)-LEN(SUBSTITUTE($I24,BC$4,""))</f>
        <v>#VALUE!</v>
      </c>
      <c r="BD24" s="0" t="e">
        <f aca="false">LEN($I24)-LEN(SUBSTITUTE($I24,BD$4,""))</f>
        <v>#VALUE!</v>
      </c>
      <c r="BE24" s="0" t="e">
        <f aca="false">LEN($I24)-LEN(SUBSTITUTE($I24,BE$4,""))</f>
        <v>#VALUE!</v>
      </c>
      <c r="BF24" s="0" t="e">
        <f aca="false">LEN($I24)-LEN(SUBSTITUTE($I24,BF$4,""))</f>
        <v>#VALUE!</v>
      </c>
      <c r="BG24" s="0" t="e">
        <f aca="false">LEN($I24)-LEN(SUBSTITUTE($I24,BG$4,""))</f>
        <v>#VALUE!</v>
      </c>
      <c r="BH24" s="0" t="e">
        <f aca="false">LEN($I24)-LEN(SUBSTITUTE($I24,BH$4,""))</f>
        <v>#VALUE!</v>
      </c>
      <c r="BI24" s="0" t="e">
        <f aca="false">LEN($I24)-LEN(SUBSTITUTE($I24,BI$4,""))</f>
        <v>#VALUE!</v>
      </c>
      <c r="BJ24" s="0" t="e">
        <f aca="false">LEN($I24)-LEN(SUBSTITUTE($I24,BJ$4,""))</f>
        <v>#VALUE!</v>
      </c>
      <c r="BK24" s="0" t="e">
        <f aca="false">LEN($I24)-LEN(SUBSTITUTE($I24,BK$4,""))</f>
        <v>#VALUE!</v>
      </c>
      <c r="BL24" s="0" t="e">
        <f aca="false">LEN($I24)-LEN(SUBSTITUTE($I24,BL$4,""))</f>
        <v>#VALUE!</v>
      </c>
      <c r="BM24" s="0" t="e">
        <f aca="false">LEN($I24)-LEN(SUBSTITUTE($I24,BM$4,""))</f>
        <v>#VALUE!</v>
      </c>
      <c r="BN24" s="0" t="e">
        <f aca="false">LEN($I24)-LEN(SUBSTITUTE($I24,BN$4,""))</f>
        <v>#VALUE!</v>
      </c>
      <c r="BO24" s="0" t="e">
        <f aca="false">LEN($I24)-LEN(SUBSTITUTE($I24,BO$4,""))</f>
        <v>#VALUE!</v>
      </c>
      <c r="BP24" s="0" t="e">
        <f aca="false">LEN($I24)-LEN(SUBSTITUTE($I24,BP$4,""))</f>
        <v>#VALUE!</v>
      </c>
      <c r="BQ24" s="0" t="e">
        <f aca="false">LEN($I24)-LEN(SUBSTITUTE($I24,BQ$4,""))</f>
        <v>#VALUE!</v>
      </c>
      <c r="BR24" s="0" t="e">
        <f aca="false">LEN($I24)-LEN(SUBSTITUTE($I24,BR$4,""))</f>
        <v>#VALUE!</v>
      </c>
      <c r="BS24" s="0" t="e">
        <f aca="false">LEN($I24)-LEN(SUBSTITUTE($I24,BS$4,""))</f>
        <v>#VALUE!</v>
      </c>
      <c r="BT24" s="0" t="e">
        <f aca="false">LEN($I24)-LEN(SUBSTITUTE($I24,BT$4,""))</f>
        <v>#VALUE!</v>
      </c>
      <c r="BU24" s="0" t="e">
        <f aca="false">LEN($I24)-LEN(SUBSTITUTE($I24,BU$4,""))</f>
        <v>#VALUE!</v>
      </c>
      <c r="BV24" s="0" t="e">
        <f aca="false">LEN($I24)-LEN(SUBSTITUTE($I24,BV$4,""))</f>
        <v>#VALUE!</v>
      </c>
      <c r="BW24" s="0" t="e">
        <f aca="false">LEN($I24)-LEN(SUBSTITUTE($I24,BW$4,""))</f>
        <v>#VALUE!</v>
      </c>
      <c r="BX24" s="0" t="e">
        <f aca="false">LEN($I24)-LEN(SUBSTITUTE($I24,BX$4,""))</f>
        <v>#VALUE!</v>
      </c>
      <c r="BY24" s="0" t="e">
        <f aca="false">LEN($I24)-LEN(SUBSTITUTE($I24,BY$4,""))</f>
        <v>#VALUE!</v>
      </c>
      <c r="BZ24" s="0" t="e">
        <f aca="false">LEN($I24)-LEN(SUBSTITUTE($I24,BZ$4,""))</f>
        <v>#VALUE!</v>
      </c>
      <c r="CA24" s="0" t="e">
        <f aca="false">LEN(I24)+B24+C24</f>
        <v>#VALUE!</v>
      </c>
      <c r="CC24" s="0" t="e">
        <f aca="false">LEN(I24)</f>
        <v>#VALUE!</v>
      </c>
      <c r="CD24" s="0" t="e">
        <f aca="false">-(LEN(I24)-1)</f>
        <v>#VALUE!</v>
      </c>
    </row>
    <row r="25" customFormat="false" ht="14.25" hidden="false" customHeight="false" outlineLevel="0" collapsed="false">
      <c r="B25" s="70"/>
      <c r="C25" s="70" t="e">
        <f aca="false">IF(H25=LEN($H$2),C$3,0)</f>
        <v>#VALUE!</v>
      </c>
      <c r="D25" s="0" t="str">
        <f aca="false">IF(ISERROR(SEARCH("G",$H$2,H24+1)),"",SEARCH("G",$H$2,H24+1))</f>
        <v/>
      </c>
      <c r="E25" s="0" t="str">
        <f aca="false">IF(E$5=1,IF(ISERROR(SEARCH("K",$H$2,$H24+1)),"",SEARCH("K",$H$2,H24+1)),"")</f>
        <v/>
      </c>
      <c r="F25" s="0" t="str">
        <f aca="false">IF(F$5=1,IF(ISERROR(SEARCH("L",$H$2,$H24+1)),"",SEARCH("L",$H$2,H24+1)),"")</f>
        <v/>
      </c>
      <c r="G25" s="0" t="str">
        <f aca="false">IF(G$5=1,IF(ISERROR(SEARCH("R",$H$2,H24+1)),"",SEARCH("R",$H$2,$H24+1)),"")</f>
        <v/>
      </c>
      <c r="H25" s="25" t="e">
        <f aca="false">IF(SUM(D25:G25)=0,LEN($H$2),MIN(D25:G25))</f>
        <v>#VALUE!</v>
      </c>
      <c r="I25" s="74" t="e">
        <f aca="false">MID($H$2,H24+1,H25-H24)</f>
        <v>#VALUE!</v>
      </c>
      <c r="J25" s="75" t="e">
        <f aca="false">IF(LEN(I25)=0,"",SUMPRODUCT(S$5:CD$5,S25:CD25))</f>
        <v>#VALUE!</v>
      </c>
      <c r="K25" s="47" t="e">
        <f aca="false">IF(C25=-1,"",J25-18.015)</f>
        <v>#VALUE!</v>
      </c>
      <c r="L25" s="75" t="e">
        <f aca="false">IF(LEN(I25)=0,"",SUMPRODUCT(S$6:CD$6,S25:CD25))</f>
        <v>#VALUE!</v>
      </c>
      <c r="M25" s="75" t="e">
        <f aca="false">IF(C25=-1,"",L25-18.01)</f>
        <v>#VALUE!</v>
      </c>
      <c r="N25" s="49" t="e">
        <f aca="false">IF(LEN(I25)=0,"",L25+TRUNC(J25-L25-0.1))</f>
        <v>#VALUE!</v>
      </c>
      <c r="O25" s="75" t="e">
        <f aca="false">IF(C25=-1,"",N25-18.01)</f>
        <v>#VALUE!</v>
      </c>
      <c r="P25" s="76" t="str">
        <f aca="false">IF(ISNUMBER(J25),Q25+R25,"")</f>
        <v/>
      </c>
      <c r="Q25" s="76" t="str">
        <f aca="false">IF(ISNUMBER(J25),COUNTIF(J$7:J$66,"&lt;"&amp;J25)+1,"")</f>
        <v/>
      </c>
      <c r="R25" s="76" t="str">
        <f aca="false">IF(ISNUMBER(J25),COUNTIF(J$7:J25,"="&amp;J25)-1,"")</f>
        <v/>
      </c>
      <c r="S25" s="0" t="e">
        <f aca="false">LEN($I25)-LEN(SUBSTITUTE($I25,S$4,""))</f>
        <v>#VALUE!</v>
      </c>
      <c r="T25" s="0" t="e">
        <f aca="false">LEN($I25)-LEN(SUBSTITUTE($I25,T$4,""))</f>
        <v>#VALUE!</v>
      </c>
      <c r="U25" s="0" t="e">
        <f aca="false">LEN($I25)-LEN(SUBSTITUTE($I25,U$4,""))</f>
        <v>#VALUE!</v>
      </c>
      <c r="V25" s="0" t="e">
        <f aca="false">LEN($I25)-LEN(SUBSTITUTE($I25,V$4,""))</f>
        <v>#VALUE!</v>
      </c>
      <c r="W25" s="0" t="e">
        <f aca="false">LEN($I25)-LEN(SUBSTITUTE($I25,W$4,""))</f>
        <v>#VALUE!</v>
      </c>
      <c r="X25" s="0" t="e">
        <f aca="false">LEN($I25)-LEN(SUBSTITUTE($I25,X$4,""))</f>
        <v>#VALUE!</v>
      </c>
      <c r="Y25" s="0" t="e">
        <f aca="false">LEN($I25)-LEN(SUBSTITUTE($I25,Y$4,""))</f>
        <v>#VALUE!</v>
      </c>
      <c r="Z25" s="0" t="e">
        <f aca="false">LEN($I25)-LEN(SUBSTITUTE($I25,Z$4,""))</f>
        <v>#VALUE!</v>
      </c>
      <c r="AA25" s="0" t="e">
        <f aca="false">LEN($I25)-LEN(SUBSTITUTE($I25,AA$4,""))</f>
        <v>#VALUE!</v>
      </c>
      <c r="AB25" s="0" t="e">
        <f aca="false">LEN($I25)-LEN(SUBSTITUTE($I25,AB$4,""))</f>
        <v>#VALUE!</v>
      </c>
      <c r="AC25" s="0" t="e">
        <f aca="false">LEN($I25)-LEN(SUBSTITUTE($I25,AC$4,""))</f>
        <v>#VALUE!</v>
      </c>
      <c r="AD25" s="0" t="e">
        <f aca="false">LEN($I25)-LEN(SUBSTITUTE($I25,AD$4,""))</f>
        <v>#VALUE!</v>
      </c>
      <c r="AE25" s="0" t="e">
        <f aca="false">LEN($I25)-LEN(SUBSTITUTE($I25,AE$4,""))</f>
        <v>#VALUE!</v>
      </c>
      <c r="AF25" s="0" t="e">
        <f aca="false">LEN($I25)-LEN(SUBSTITUTE($I25,AF$4,""))</f>
        <v>#VALUE!</v>
      </c>
      <c r="AG25" s="0" t="e">
        <f aca="false">LEN($I25)-LEN(SUBSTITUTE($I25,AG$4,""))</f>
        <v>#VALUE!</v>
      </c>
      <c r="AH25" s="0" t="e">
        <f aca="false">LEN($I25)-LEN(SUBSTITUTE($I25,AH$4,""))</f>
        <v>#VALUE!</v>
      </c>
      <c r="AI25" s="0" t="e">
        <f aca="false">LEN($I25)-LEN(SUBSTITUTE($I25,AI$4,""))</f>
        <v>#VALUE!</v>
      </c>
      <c r="AJ25" s="0" t="e">
        <f aca="false">LEN($I25)-LEN(SUBSTITUTE($I25,AJ$4,""))</f>
        <v>#VALUE!</v>
      </c>
      <c r="AK25" s="0" t="e">
        <f aca="false">LEN($I25)-LEN(SUBSTITUTE($I25,AK$4,""))</f>
        <v>#VALUE!</v>
      </c>
      <c r="AL25" s="0" t="e">
        <f aca="false">LEN($I25)-LEN(SUBSTITUTE($I25,AL$4,""))</f>
        <v>#VALUE!</v>
      </c>
      <c r="AM25" s="0" t="e">
        <f aca="false">LEN($I25)-LEN(SUBSTITUTE($I25,AM$4,""))</f>
        <v>#VALUE!</v>
      </c>
      <c r="AN25" s="0" t="e">
        <f aca="false">LEN($I25)-LEN(SUBSTITUTE($I25,AN$4,""))</f>
        <v>#VALUE!</v>
      </c>
      <c r="AO25" s="0" t="e">
        <f aca="false">LEN($I25)-LEN(SUBSTITUTE($I25,AO$4,""))</f>
        <v>#VALUE!</v>
      </c>
      <c r="AP25" s="0" t="e">
        <f aca="false">LEN($I25)-LEN(SUBSTITUTE($I25,AP$4,""))</f>
        <v>#VALUE!</v>
      </c>
      <c r="AQ25" s="0" t="e">
        <f aca="false">LEN($I25)-LEN(SUBSTITUTE($I25,AQ$4,""))</f>
        <v>#VALUE!</v>
      </c>
      <c r="AR25" s="0" t="e">
        <f aca="false">LEN($I25)-LEN(SUBSTITUTE($I25,AR$4,""))</f>
        <v>#VALUE!</v>
      </c>
      <c r="AS25" s="0" t="e">
        <f aca="false">LEN($I25)-LEN(SUBSTITUTE($I25,AS$4,""))</f>
        <v>#VALUE!</v>
      </c>
      <c r="AT25" s="0" t="e">
        <f aca="false">LEN($I25)-LEN(SUBSTITUTE($I25,AT$4,""))</f>
        <v>#VALUE!</v>
      </c>
      <c r="AU25" s="0" t="e">
        <f aca="false">LEN($I25)-LEN(SUBSTITUTE($I25,AU$4,""))</f>
        <v>#VALUE!</v>
      </c>
      <c r="AV25" s="0" t="e">
        <f aca="false">LEN($I25)-LEN(SUBSTITUTE($I25,AV$4,""))</f>
        <v>#VALUE!</v>
      </c>
      <c r="AW25" s="0" t="e">
        <f aca="false">LEN($I25)-LEN(SUBSTITUTE($I25,AW$4,""))</f>
        <v>#VALUE!</v>
      </c>
      <c r="AX25" s="0" t="e">
        <f aca="false">LEN($I25)-LEN(SUBSTITUTE($I25,AX$4,""))</f>
        <v>#VALUE!</v>
      </c>
      <c r="AY25" s="0" t="e">
        <f aca="false">LEN($I25)-LEN(SUBSTITUTE($I25,AY$4,""))</f>
        <v>#VALUE!</v>
      </c>
      <c r="AZ25" s="0" t="e">
        <f aca="false">LEN($I25)-LEN(SUBSTITUTE($I25,AZ$4,""))</f>
        <v>#VALUE!</v>
      </c>
      <c r="BA25" s="0" t="e">
        <f aca="false">LEN($I25)-LEN(SUBSTITUTE($I25,BA$4,""))</f>
        <v>#VALUE!</v>
      </c>
      <c r="BB25" s="0" t="e">
        <f aca="false">LEN($I25)-LEN(SUBSTITUTE($I25,BB$4,""))</f>
        <v>#VALUE!</v>
      </c>
      <c r="BC25" s="0" t="e">
        <f aca="false">LEN($I25)-LEN(SUBSTITUTE($I25,BC$4,""))</f>
        <v>#VALUE!</v>
      </c>
      <c r="BD25" s="0" t="e">
        <f aca="false">LEN($I25)-LEN(SUBSTITUTE($I25,BD$4,""))</f>
        <v>#VALUE!</v>
      </c>
      <c r="BE25" s="0" t="e">
        <f aca="false">LEN($I25)-LEN(SUBSTITUTE($I25,BE$4,""))</f>
        <v>#VALUE!</v>
      </c>
      <c r="BF25" s="0" t="e">
        <f aca="false">LEN($I25)-LEN(SUBSTITUTE($I25,BF$4,""))</f>
        <v>#VALUE!</v>
      </c>
      <c r="BG25" s="0" t="e">
        <f aca="false">LEN($I25)-LEN(SUBSTITUTE($I25,BG$4,""))</f>
        <v>#VALUE!</v>
      </c>
      <c r="BH25" s="0" t="e">
        <f aca="false">LEN($I25)-LEN(SUBSTITUTE($I25,BH$4,""))</f>
        <v>#VALUE!</v>
      </c>
      <c r="BI25" s="0" t="e">
        <f aca="false">LEN($I25)-LEN(SUBSTITUTE($I25,BI$4,""))</f>
        <v>#VALUE!</v>
      </c>
      <c r="BJ25" s="0" t="e">
        <f aca="false">LEN($I25)-LEN(SUBSTITUTE($I25,BJ$4,""))</f>
        <v>#VALUE!</v>
      </c>
      <c r="BK25" s="0" t="e">
        <f aca="false">LEN($I25)-LEN(SUBSTITUTE($I25,BK$4,""))</f>
        <v>#VALUE!</v>
      </c>
      <c r="BL25" s="0" t="e">
        <f aca="false">LEN($I25)-LEN(SUBSTITUTE($I25,BL$4,""))</f>
        <v>#VALUE!</v>
      </c>
      <c r="BM25" s="0" t="e">
        <f aca="false">LEN($I25)-LEN(SUBSTITUTE($I25,BM$4,""))</f>
        <v>#VALUE!</v>
      </c>
      <c r="BN25" s="0" t="e">
        <f aca="false">LEN($I25)-LEN(SUBSTITUTE($I25,BN$4,""))</f>
        <v>#VALUE!</v>
      </c>
      <c r="BO25" s="0" t="e">
        <f aca="false">LEN($I25)-LEN(SUBSTITUTE($I25,BO$4,""))</f>
        <v>#VALUE!</v>
      </c>
      <c r="BP25" s="0" t="e">
        <f aca="false">LEN($I25)-LEN(SUBSTITUTE($I25,BP$4,""))</f>
        <v>#VALUE!</v>
      </c>
      <c r="BQ25" s="0" t="e">
        <f aca="false">LEN($I25)-LEN(SUBSTITUTE($I25,BQ$4,""))</f>
        <v>#VALUE!</v>
      </c>
      <c r="BR25" s="0" t="e">
        <f aca="false">LEN($I25)-LEN(SUBSTITUTE($I25,BR$4,""))</f>
        <v>#VALUE!</v>
      </c>
      <c r="BS25" s="0" t="e">
        <f aca="false">LEN($I25)-LEN(SUBSTITUTE($I25,BS$4,""))</f>
        <v>#VALUE!</v>
      </c>
      <c r="BT25" s="0" t="e">
        <f aca="false">LEN($I25)-LEN(SUBSTITUTE($I25,BT$4,""))</f>
        <v>#VALUE!</v>
      </c>
      <c r="BU25" s="0" t="e">
        <f aca="false">LEN($I25)-LEN(SUBSTITUTE($I25,BU$4,""))</f>
        <v>#VALUE!</v>
      </c>
      <c r="BV25" s="0" t="e">
        <f aca="false">LEN($I25)-LEN(SUBSTITUTE($I25,BV$4,""))</f>
        <v>#VALUE!</v>
      </c>
      <c r="BW25" s="0" t="e">
        <f aca="false">LEN($I25)-LEN(SUBSTITUTE($I25,BW$4,""))</f>
        <v>#VALUE!</v>
      </c>
      <c r="BX25" s="0" t="e">
        <f aca="false">LEN($I25)-LEN(SUBSTITUTE($I25,BX$4,""))</f>
        <v>#VALUE!</v>
      </c>
      <c r="BY25" s="0" t="e">
        <f aca="false">LEN($I25)-LEN(SUBSTITUTE($I25,BY$4,""))</f>
        <v>#VALUE!</v>
      </c>
      <c r="BZ25" s="0" t="e">
        <f aca="false">LEN($I25)-LEN(SUBSTITUTE($I25,BZ$4,""))</f>
        <v>#VALUE!</v>
      </c>
      <c r="CA25" s="0" t="e">
        <f aca="false">LEN(I25)+B25+C25</f>
        <v>#VALUE!</v>
      </c>
      <c r="CC25" s="0" t="e">
        <f aca="false">LEN(I25)</f>
        <v>#VALUE!</v>
      </c>
      <c r="CD25" s="0" t="e">
        <f aca="false">-(LEN(I25)-1)</f>
        <v>#VALUE!</v>
      </c>
    </row>
    <row r="26" customFormat="false" ht="14.25" hidden="false" customHeight="false" outlineLevel="0" collapsed="false">
      <c r="B26" s="70"/>
      <c r="C26" s="70" t="e">
        <f aca="false">IF(H26=LEN($H$2),C$3,0)</f>
        <v>#VALUE!</v>
      </c>
      <c r="D26" s="0" t="str">
        <f aca="false">IF(ISERROR(SEARCH("G",$H$2,H25+1)),"",SEARCH("G",$H$2,H25+1))</f>
        <v/>
      </c>
      <c r="E26" s="0" t="str">
        <f aca="false">IF(E$5=1,IF(ISERROR(SEARCH("K",$H$2,$H25+1)),"",SEARCH("K",$H$2,H25+1)),"")</f>
        <v/>
      </c>
      <c r="F26" s="0" t="str">
        <f aca="false">IF(F$5=1,IF(ISERROR(SEARCH("L",$H$2,$H25+1)),"",SEARCH("L",$H$2,H25+1)),"")</f>
        <v/>
      </c>
      <c r="G26" s="0" t="str">
        <f aca="false">IF(G$5=1,IF(ISERROR(SEARCH("R",$H$2,H25+1)),"",SEARCH("R",$H$2,$H25+1)),"")</f>
        <v/>
      </c>
      <c r="H26" s="25" t="e">
        <f aca="false">IF(SUM(D26:G26)=0,LEN($H$2),MIN(D26:G26))</f>
        <v>#VALUE!</v>
      </c>
      <c r="I26" s="74" t="e">
        <f aca="false">MID($H$2,H25+1,H26-H25)</f>
        <v>#VALUE!</v>
      </c>
      <c r="J26" s="75" t="e">
        <f aca="false">IF(LEN(I26)=0,"",SUMPRODUCT(S$5:CD$5,S26:CD26))</f>
        <v>#VALUE!</v>
      </c>
      <c r="K26" s="47" t="e">
        <f aca="false">IF(C26=-1,"",J26-18.015)</f>
        <v>#VALUE!</v>
      </c>
      <c r="L26" s="75" t="e">
        <f aca="false">IF(LEN(I26)=0,"",SUMPRODUCT(S$6:CD$6,S26:CD26))</f>
        <v>#VALUE!</v>
      </c>
      <c r="M26" s="75" t="e">
        <f aca="false">IF(C26=-1,"",L26-18.01)</f>
        <v>#VALUE!</v>
      </c>
      <c r="N26" s="49" t="e">
        <f aca="false">IF(LEN(I26)=0,"",L26+TRUNC(J26-L26-0.1))</f>
        <v>#VALUE!</v>
      </c>
      <c r="O26" s="75" t="e">
        <f aca="false">IF(C26=-1,"",N26-18.01)</f>
        <v>#VALUE!</v>
      </c>
      <c r="P26" s="76" t="str">
        <f aca="false">IF(ISNUMBER(J26),Q26+R26,"")</f>
        <v/>
      </c>
      <c r="Q26" s="76" t="str">
        <f aca="false">IF(ISNUMBER(J26),COUNTIF(J$7:J$66,"&lt;"&amp;J26)+1,"")</f>
        <v/>
      </c>
      <c r="R26" s="76" t="str">
        <f aca="false">IF(ISNUMBER(J26),COUNTIF(J$7:J26,"="&amp;J26)-1,"")</f>
        <v/>
      </c>
      <c r="S26" s="0" t="e">
        <f aca="false">LEN($I26)-LEN(SUBSTITUTE($I26,S$4,""))</f>
        <v>#VALUE!</v>
      </c>
      <c r="T26" s="0" t="e">
        <f aca="false">LEN($I26)-LEN(SUBSTITUTE($I26,T$4,""))</f>
        <v>#VALUE!</v>
      </c>
      <c r="U26" s="0" t="e">
        <f aca="false">LEN($I26)-LEN(SUBSTITUTE($I26,U$4,""))</f>
        <v>#VALUE!</v>
      </c>
      <c r="V26" s="0" t="e">
        <f aca="false">LEN($I26)-LEN(SUBSTITUTE($I26,V$4,""))</f>
        <v>#VALUE!</v>
      </c>
      <c r="W26" s="0" t="e">
        <f aca="false">LEN($I26)-LEN(SUBSTITUTE($I26,W$4,""))</f>
        <v>#VALUE!</v>
      </c>
      <c r="X26" s="0" t="e">
        <f aca="false">LEN($I26)-LEN(SUBSTITUTE($I26,X$4,""))</f>
        <v>#VALUE!</v>
      </c>
      <c r="Y26" s="0" t="e">
        <f aca="false">LEN($I26)-LEN(SUBSTITUTE($I26,Y$4,""))</f>
        <v>#VALUE!</v>
      </c>
      <c r="Z26" s="0" t="e">
        <f aca="false">LEN($I26)-LEN(SUBSTITUTE($I26,Z$4,""))</f>
        <v>#VALUE!</v>
      </c>
      <c r="AA26" s="0" t="e">
        <f aca="false">LEN($I26)-LEN(SUBSTITUTE($I26,AA$4,""))</f>
        <v>#VALUE!</v>
      </c>
      <c r="AB26" s="0" t="e">
        <f aca="false">LEN($I26)-LEN(SUBSTITUTE($I26,AB$4,""))</f>
        <v>#VALUE!</v>
      </c>
      <c r="AC26" s="0" t="e">
        <f aca="false">LEN($I26)-LEN(SUBSTITUTE($I26,AC$4,""))</f>
        <v>#VALUE!</v>
      </c>
      <c r="AD26" s="0" t="e">
        <f aca="false">LEN($I26)-LEN(SUBSTITUTE($I26,AD$4,""))</f>
        <v>#VALUE!</v>
      </c>
      <c r="AE26" s="0" t="e">
        <f aca="false">LEN($I26)-LEN(SUBSTITUTE($I26,AE$4,""))</f>
        <v>#VALUE!</v>
      </c>
      <c r="AF26" s="0" t="e">
        <f aca="false">LEN($I26)-LEN(SUBSTITUTE($I26,AF$4,""))</f>
        <v>#VALUE!</v>
      </c>
      <c r="AG26" s="0" t="e">
        <f aca="false">LEN($I26)-LEN(SUBSTITUTE($I26,AG$4,""))</f>
        <v>#VALUE!</v>
      </c>
      <c r="AH26" s="0" t="e">
        <f aca="false">LEN($I26)-LEN(SUBSTITUTE($I26,AH$4,""))</f>
        <v>#VALUE!</v>
      </c>
      <c r="AI26" s="0" t="e">
        <f aca="false">LEN($I26)-LEN(SUBSTITUTE($I26,AI$4,""))</f>
        <v>#VALUE!</v>
      </c>
      <c r="AJ26" s="0" t="e">
        <f aca="false">LEN($I26)-LEN(SUBSTITUTE($I26,AJ$4,""))</f>
        <v>#VALUE!</v>
      </c>
      <c r="AK26" s="0" t="e">
        <f aca="false">LEN($I26)-LEN(SUBSTITUTE($I26,AK$4,""))</f>
        <v>#VALUE!</v>
      </c>
      <c r="AL26" s="0" t="e">
        <f aca="false">LEN($I26)-LEN(SUBSTITUTE($I26,AL$4,""))</f>
        <v>#VALUE!</v>
      </c>
      <c r="AM26" s="0" t="e">
        <f aca="false">LEN($I26)-LEN(SUBSTITUTE($I26,AM$4,""))</f>
        <v>#VALUE!</v>
      </c>
      <c r="AN26" s="0" t="e">
        <f aca="false">LEN($I26)-LEN(SUBSTITUTE($I26,AN$4,""))</f>
        <v>#VALUE!</v>
      </c>
      <c r="AO26" s="0" t="e">
        <f aca="false">LEN($I26)-LEN(SUBSTITUTE($I26,AO$4,""))</f>
        <v>#VALUE!</v>
      </c>
      <c r="AP26" s="0" t="e">
        <f aca="false">LEN($I26)-LEN(SUBSTITUTE($I26,AP$4,""))</f>
        <v>#VALUE!</v>
      </c>
      <c r="AQ26" s="0" t="e">
        <f aca="false">LEN($I26)-LEN(SUBSTITUTE($I26,AQ$4,""))</f>
        <v>#VALUE!</v>
      </c>
      <c r="AR26" s="0" t="e">
        <f aca="false">LEN($I26)-LEN(SUBSTITUTE($I26,AR$4,""))</f>
        <v>#VALUE!</v>
      </c>
      <c r="AS26" s="0" t="e">
        <f aca="false">LEN($I26)-LEN(SUBSTITUTE($I26,AS$4,""))</f>
        <v>#VALUE!</v>
      </c>
      <c r="AT26" s="0" t="e">
        <f aca="false">LEN($I26)-LEN(SUBSTITUTE($I26,AT$4,""))</f>
        <v>#VALUE!</v>
      </c>
      <c r="AU26" s="0" t="e">
        <f aca="false">LEN($I26)-LEN(SUBSTITUTE($I26,AU$4,""))</f>
        <v>#VALUE!</v>
      </c>
      <c r="AV26" s="0" t="e">
        <f aca="false">LEN($I26)-LEN(SUBSTITUTE($I26,AV$4,""))</f>
        <v>#VALUE!</v>
      </c>
      <c r="AW26" s="0" t="e">
        <f aca="false">LEN($I26)-LEN(SUBSTITUTE($I26,AW$4,""))</f>
        <v>#VALUE!</v>
      </c>
      <c r="AX26" s="0" t="e">
        <f aca="false">LEN($I26)-LEN(SUBSTITUTE($I26,AX$4,""))</f>
        <v>#VALUE!</v>
      </c>
      <c r="AY26" s="0" t="e">
        <f aca="false">LEN($I26)-LEN(SUBSTITUTE($I26,AY$4,""))</f>
        <v>#VALUE!</v>
      </c>
      <c r="AZ26" s="0" t="e">
        <f aca="false">LEN($I26)-LEN(SUBSTITUTE($I26,AZ$4,""))</f>
        <v>#VALUE!</v>
      </c>
      <c r="BA26" s="0" t="e">
        <f aca="false">LEN($I26)-LEN(SUBSTITUTE($I26,BA$4,""))</f>
        <v>#VALUE!</v>
      </c>
      <c r="BB26" s="0" t="e">
        <f aca="false">LEN($I26)-LEN(SUBSTITUTE($I26,BB$4,""))</f>
        <v>#VALUE!</v>
      </c>
      <c r="BC26" s="0" t="e">
        <f aca="false">LEN($I26)-LEN(SUBSTITUTE($I26,BC$4,""))</f>
        <v>#VALUE!</v>
      </c>
      <c r="BD26" s="0" t="e">
        <f aca="false">LEN($I26)-LEN(SUBSTITUTE($I26,BD$4,""))</f>
        <v>#VALUE!</v>
      </c>
      <c r="BE26" s="0" t="e">
        <f aca="false">LEN($I26)-LEN(SUBSTITUTE($I26,BE$4,""))</f>
        <v>#VALUE!</v>
      </c>
      <c r="BF26" s="0" t="e">
        <f aca="false">LEN($I26)-LEN(SUBSTITUTE($I26,BF$4,""))</f>
        <v>#VALUE!</v>
      </c>
      <c r="BG26" s="0" t="e">
        <f aca="false">LEN($I26)-LEN(SUBSTITUTE($I26,BG$4,""))</f>
        <v>#VALUE!</v>
      </c>
      <c r="BH26" s="0" t="e">
        <f aca="false">LEN($I26)-LEN(SUBSTITUTE($I26,BH$4,""))</f>
        <v>#VALUE!</v>
      </c>
      <c r="BI26" s="0" t="e">
        <f aca="false">LEN($I26)-LEN(SUBSTITUTE($I26,BI$4,""))</f>
        <v>#VALUE!</v>
      </c>
      <c r="BJ26" s="0" t="e">
        <f aca="false">LEN($I26)-LEN(SUBSTITUTE($I26,BJ$4,""))</f>
        <v>#VALUE!</v>
      </c>
      <c r="BK26" s="0" t="e">
        <f aca="false">LEN($I26)-LEN(SUBSTITUTE($I26,BK$4,""))</f>
        <v>#VALUE!</v>
      </c>
      <c r="BL26" s="0" t="e">
        <f aca="false">LEN($I26)-LEN(SUBSTITUTE($I26,BL$4,""))</f>
        <v>#VALUE!</v>
      </c>
      <c r="BM26" s="0" t="e">
        <f aca="false">LEN($I26)-LEN(SUBSTITUTE($I26,BM$4,""))</f>
        <v>#VALUE!</v>
      </c>
      <c r="BN26" s="0" t="e">
        <f aca="false">LEN($I26)-LEN(SUBSTITUTE($I26,BN$4,""))</f>
        <v>#VALUE!</v>
      </c>
      <c r="BO26" s="0" t="e">
        <f aca="false">LEN($I26)-LEN(SUBSTITUTE($I26,BO$4,""))</f>
        <v>#VALUE!</v>
      </c>
      <c r="BP26" s="0" t="e">
        <f aca="false">LEN($I26)-LEN(SUBSTITUTE($I26,BP$4,""))</f>
        <v>#VALUE!</v>
      </c>
      <c r="BQ26" s="0" t="e">
        <f aca="false">LEN($I26)-LEN(SUBSTITUTE($I26,BQ$4,""))</f>
        <v>#VALUE!</v>
      </c>
      <c r="BR26" s="0" t="e">
        <f aca="false">LEN($I26)-LEN(SUBSTITUTE($I26,BR$4,""))</f>
        <v>#VALUE!</v>
      </c>
      <c r="BS26" s="0" t="e">
        <f aca="false">LEN($I26)-LEN(SUBSTITUTE($I26,BS$4,""))</f>
        <v>#VALUE!</v>
      </c>
      <c r="BT26" s="0" t="e">
        <f aca="false">LEN($I26)-LEN(SUBSTITUTE($I26,BT$4,""))</f>
        <v>#VALUE!</v>
      </c>
      <c r="BU26" s="0" t="e">
        <f aca="false">LEN($I26)-LEN(SUBSTITUTE($I26,BU$4,""))</f>
        <v>#VALUE!</v>
      </c>
      <c r="BV26" s="0" t="e">
        <f aca="false">LEN($I26)-LEN(SUBSTITUTE($I26,BV$4,""))</f>
        <v>#VALUE!</v>
      </c>
      <c r="BW26" s="0" t="e">
        <f aca="false">LEN($I26)-LEN(SUBSTITUTE($I26,BW$4,""))</f>
        <v>#VALUE!</v>
      </c>
      <c r="BX26" s="0" t="e">
        <f aca="false">LEN($I26)-LEN(SUBSTITUTE($I26,BX$4,""))</f>
        <v>#VALUE!</v>
      </c>
      <c r="BY26" s="0" t="e">
        <f aca="false">LEN($I26)-LEN(SUBSTITUTE($I26,BY$4,""))</f>
        <v>#VALUE!</v>
      </c>
      <c r="BZ26" s="0" t="e">
        <f aca="false">LEN($I26)-LEN(SUBSTITUTE($I26,BZ$4,""))</f>
        <v>#VALUE!</v>
      </c>
      <c r="CA26" s="0" t="e">
        <f aca="false">LEN(I26)+B26+C26</f>
        <v>#VALUE!</v>
      </c>
      <c r="CC26" s="0" t="e">
        <f aca="false">LEN(I26)</f>
        <v>#VALUE!</v>
      </c>
      <c r="CD26" s="0" t="e">
        <f aca="false">-(LEN(I26)-1)</f>
        <v>#VALUE!</v>
      </c>
    </row>
    <row r="27" customFormat="false" ht="14.25" hidden="false" customHeight="false" outlineLevel="0" collapsed="false">
      <c r="B27" s="70"/>
      <c r="C27" s="70" t="e">
        <f aca="false">IF(H27=LEN($H$2),C$3,0)</f>
        <v>#VALUE!</v>
      </c>
      <c r="D27" s="0" t="str">
        <f aca="false">IF(ISERROR(SEARCH("G",$H$2,H26+1)),"",SEARCH("G",$H$2,H26+1))</f>
        <v/>
      </c>
      <c r="E27" s="0" t="str">
        <f aca="false">IF(E$5=1,IF(ISERROR(SEARCH("K",$H$2,$H26+1)),"",SEARCH("K",$H$2,H26+1)),"")</f>
        <v/>
      </c>
      <c r="F27" s="0" t="str">
        <f aca="false">IF(F$5=1,IF(ISERROR(SEARCH("L",$H$2,$H26+1)),"",SEARCH("L",$H$2,H26+1)),"")</f>
        <v/>
      </c>
      <c r="G27" s="0" t="str">
        <f aca="false">IF(G$5=1,IF(ISERROR(SEARCH("R",$H$2,H26+1)),"",SEARCH("R",$H$2,$H26+1)),"")</f>
        <v/>
      </c>
      <c r="H27" s="25" t="e">
        <f aca="false">IF(SUM(D27:G27)=0,LEN($H$2),MIN(D27:G27))</f>
        <v>#VALUE!</v>
      </c>
      <c r="I27" s="74" t="e">
        <f aca="false">MID($H$2,H26+1,H27-H26)</f>
        <v>#VALUE!</v>
      </c>
      <c r="J27" s="75" t="e">
        <f aca="false">IF(LEN(I27)=0,"",SUMPRODUCT(S$5:CD$5,S27:CD27))</f>
        <v>#VALUE!</v>
      </c>
      <c r="K27" s="47" t="e">
        <f aca="false">IF(C27=-1,"",J27-18.015)</f>
        <v>#VALUE!</v>
      </c>
      <c r="L27" s="75" t="e">
        <f aca="false">IF(LEN(I27)=0,"",SUMPRODUCT(S$6:CD$6,S27:CD27))</f>
        <v>#VALUE!</v>
      </c>
      <c r="M27" s="75" t="e">
        <f aca="false">IF(C27=-1,"",L27-18.01)</f>
        <v>#VALUE!</v>
      </c>
      <c r="N27" s="49" t="e">
        <f aca="false">IF(LEN(I27)=0,"",L27+TRUNC(J27-L27-0.1))</f>
        <v>#VALUE!</v>
      </c>
      <c r="O27" s="75" t="e">
        <f aca="false">IF(C27=-1,"",N27-18.01)</f>
        <v>#VALUE!</v>
      </c>
      <c r="P27" s="76" t="str">
        <f aca="false">IF(ISNUMBER(J27),Q27+R27,"")</f>
        <v/>
      </c>
      <c r="Q27" s="76" t="str">
        <f aca="false">IF(ISNUMBER(J27),COUNTIF(J$7:J$66,"&lt;"&amp;J27)+1,"")</f>
        <v/>
      </c>
      <c r="R27" s="76" t="str">
        <f aca="false">IF(ISNUMBER(J27),COUNTIF(J$7:J27,"="&amp;J27)-1,"")</f>
        <v/>
      </c>
      <c r="S27" s="0" t="e">
        <f aca="false">LEN($I27)-LEN(SUBSTITUTE($I27,S$4,""))</f>
        <v>#VALUE!</v>
      </c>
      <c r="T27" s="0" t="e">
        <f aca="false">LEN($I27)-LEN(SUBSTITUTE($I27,T$4,""))</f>
        <v>#VALUE!</v>
      </c>
      <c r="U27" s="0" t="e">
        <f aca="false">LEN($I27)-LEN(SUBSTITUTE($I27,U$4,""))</f>
        <v>#VALUE!</v>
      </c>
      <c r="V27" s="0" t="e">
        <f aca="false">LEN($I27)-LEN(SUBSTITUTE($I27,V$4,""))</f>
        <v>#VALUE!</v>
      </c>
      <c r="W27" s="0" t="e">
        <f aca="false">LEN($I27)-LEN(SUBSTITUTE($I27,W$4,""))</f>
        <v>#VALUE!</v>
      </c>
      <c r="X27" s="0" t="e">
        <f aca="false">LEN($I27)-LEN(SUBSTITUTE($I27,X$4,""))</f>
        <v>#VALUE!</v>
      </c>
      <c r="Y27" s="0" t="e">
        <f aca="false">LEN($I27)-LEN(SUBSTITUTE($I27,Y$4,""))</f>
        <v>#VALUE!</v>
      </c>
      <c r="Z27" s="0" t="e">
        <f aca="false">LEN($I27)-LEN(SUBSTITUTE($I27,Z$4,""))</f>
        <v>#VALUE!</v>
      </c>
      <c r="AA27" s="0" t="e">
        <f aca="false">LEN($I27)-LEN(SUBSTITUTE($I27,AA$4,""))</f>
        <v>#VALUE!</v>
      </c>
      <c r="AB27" s="0" t="e">
        <f aca="false">LEN($I27)-LEN(SUBSTITUTE($I27,AB$4,""))</f>
        <v>#VALUE!</v>
      </c>
      <c r="AC27" s="0" t="e">
        <f aca="false">LEN($I27)-LEN(SUBSTITUTE($I27,AC$4,""))</f>
        <v>#VALUE!</v>
      </c>
      <c r="AD27" s="0" t="e">
        <f aca="false">LEN($I27)-LEN(SUBSTITUTE($I27,AD$4,""))</f>
        <v>#VALUE!</v>
      </c>
      <c r="AE27" s="0" t="e">
        <f aca="false">LEN($I27)-LEN(SUBSTITUTE($I27,AE$4,""))</f>
        <v>#VALUE!</v>
      </c>
      <c r="AF27" s="0" t="e">
        <f aca="false">LEN($I27)-LEN(SUBSTITUTE($I27,AF$4,""))</f>
        <v>#VALUE!</v>
      </c>
      <c r="AG27" s="0" t="e">
        <f aca="false">LEN($I27)-LEN(SUBSTITUTE($I27,AG$4,""))</f>
        <v>#VALUE!</v>
      </c>
      <c r="AH27" s="0" t="e">
        <f aca="false">LEN($I27)-LEN(SUBSTITUTE($I27,AH$4,""))</f>
        <v>#VALUE!</v>
      </c>
      <c r="AI27" s="0" t="e">
        <f aca="false">LEN($I27)-LEN(SUBSTITUTE($I27,AI$4,""))</f>
        <v>#VALUE!</v>
      </c>
      <c r="AJ27" s="0" t="e">
        <f aca="false">LEN($I27)-LEN(SUBSTITUTE($I27,AJ$4,""))</f>
        <v>#VALUE!</v>
      </c>
      <c r="AK27" s="0" t="e">
        <f aca="false">LEN($I27)-LEN(SUBSTITUTE($I27,AK$4,""))</f>
        <v>#VALUE!</v>
      </c>
      <c r="AL27" s="0" t="e">
        <f aca="false">LEN($I27)-LEN(SUBSTITUTE($I27,AL$4,""))</f>
        <v>#VALUE!</v>
      </c>
      <c r="AM27" s="0" t="e">
        <f aca="false">LEN($I27)-LEN(SUBSTITUTE($I27,AM$4,""))</f>
        <v>#VALUE!</v>
      </c>
      <c r="AN27" s="0" t="e">
        <f aca="false">LEN($I27)-LEN(SUBSTITUTE($I27,AN$4,""))</f>
        <v>#VALUE!</v>
      </c>
      <c r="AO27" s="0" t="e">
        <f aca="false">LEN($I27)-LEN(SUBSTITUTE($I27,AO$4,""))</f>
        <v>#VALUE!</v>
      </c>
      <c r="AP27" s="0" t="e">
        <f aca="false">LEN($I27)-LEN(SUBSTITUTE($I27,AP$4,""))</f>
        <v>#VALUE!</v>
      </c>
      <c r="AQ27" s="0" t="e">
        <f aca="false">LEN($I27)-LEN(SUBSTITUTE($I27,AQ$4,""))</f>
        <v>#VALUE!</v>
      </c>
      <c r="AR27" s="0" t="e">
        <f aca="false">LEN($I27)-LEN(SUBSTITUTE($I27,AR$4,""))</f>
        <v>#VALUE!</v>
      </c>
      <c r="AS27" s="0" t="e">
        <f aca="false">LEN($I27)-LEN(SUBSTITUTE($I27,AS$4,""))</f>
        <v>#VALUE!</v>
      </c>
      <c r="AT27" s="0" t="e">
        <f aca="false">LEN($I27)-LEN(SUBSTITUTE($I27,AT$4,""))</f>
        <v>#VALUE!</v>
      </c>
      <c r="AU27" s="0" t="e">
        <f aca="false">LEN($I27)-LEN(SUBSTITUTE($I27,AU$4,""))</f>
        <v>#VALUE!</v>
      </c>
      <c r="AV27" s="0" t="e">
        <f aca="false">LEN($I27)-LEN(SUBSTITUTE($I27,AV$4,""))</f>
        <v>#VALUE!</v>
      </c>
      <c r="AW27" s="0" t="e">
        <f aca="false">LEN($I27)-LEN(SUBSTITUTE($I27,AW$4,""))</f>
        <v>#VALUE!</v>
      </c>
      <c r="AX27" s="0" t="e">
        <f aca="false">LEN($I27)-LEN(SUBSTITUTE($I27,AX$4,""))</f>
        <v>#VALUE!</v>
      </c>
      <c r="AY27" s="0" t="e">
        <f aca="false">LEN($I27)-LEN(SUBSTITUTE($I27,AY$4,""))</f>
        <v>#VALUE!</v>
      </c>
      <c r="AZ27" s="0" t="e">
        <f aca="false">LEN($I27)-LEN(SUBSTITUTE($I27,AZ$4,""))</f>
        <v>#VALUE!</v>
      </c>
      <c r="BA27" s="0" t="e">
        <f aca="false">LEN($I27)-LEN(SUBSTITUTE($I27,BA$4,""))</f>
        <v>#VALUE!</v>
      </c>
      <c r="BB27" s="0" t="e">
        <f aca="false">LEN($I27)-LEN(SUBSTITUTE($I27,BB$4,""))</f>
        <v>#VALUE!</v>
      </c>
      <c r="BC27" s="0" t="e">
        <f aca="false">LEN($I27)-LEN(SUBSTITUTE($I27,BC$4,""))</f>
        <v>#VALUE!</v>
      </c>
      <c r="BD27" s="0" t="e">
        <f aca="false">LEN($I27)-LEN(SUBSTITUTE($I27,BD$4,""))</f>
        <v>#VALUE!</v>
      </c>
      <c r="BE27" s="0" t="e">
        <f aca="false">LEN($I27)-LEN(SUBSTITUTE($I27,BE$4,""))</f>
        <v>#VALUE!</v>
      </c>
      <c r="BF27" s="0" t="e">
        <f aca="false">LEN($I27)-LEN(SUBSTITUTE($I27,BF$4,""))</f>
        <v>#VALUE!</v>
      </c>
      <c r="BG27" s="0" t="e">
        <f aca="false">LEN($I27)-LEN(SUBSTITUTE($I27,BG$4,""))</f>
        <v>#VALUE!</v>
      </c>
      <c r="BH27" s="0" t="e">
        <f aca="false">LEN($I27)-LEN(SUBSTITUTE($I27,BH$4,""))</f>
        <v>#VALUE!</v>
      </c>
      <c r="BI27" s="0" t="e">
        <f aca="false">LEN($I27)-LEN(SUBSTITUTE($I27,BI$4,""))</f>
        <v>#VALUE!</v>
      </c>
      <c r="BJ27" s="0" t="e">
        <f aca="false">LEN($I27)-LEN(SUBSTITUTE($I27,BJ$4,""))</f>
        <v>#VALUE!</v>
      </c>
      <c r="BK27" s="0" t="e">
        <f aca="false">LEN($I27)-LEN(SUBSTITUTE($I27,BK$4,""))</f>
        <v>#VALUE!</v>
      </c>
      <c r="BL27" s="0" t="e">
        <f aca="false">LEN($I27)-LEN(SUBSTITUTE($I27,BL$4,""))</f>
        <v>#VALUE!</v>
      </c>
      <c r="BM27" s="0" t="e">
        <f aca="false">LEN($I27)-LEN(SUBSTITUTE($I27,BM$4,""))</f>
        <v>#VALUE!</v>
      </c>
      <c r="BN27" s="0" t="e">
        <f aca="false">LEN($I27)-LEN(SUBSTITUTE($I27,BN$4,""))</f>
        <v>#VALUE!</v>
      </c>
      <c r="BO27" s="0" t="e">
        <f aca="false">LEN($I27)-LEN(SUBSTITUTE($I27,BO$4,""))</f>
        <v>#VALUE!</v>
      </c>
      <c r="BP27" s="0" t="e">
        <f aca="false">LEN($I27)-LEN(SUBSTITUTE($I27,BP$4,""))</f>
        <v>#VALUE!</v>
      </c>
      <c r="BQ27" s="0" t="e">
        <f aca="false">LEN($I27)-LEN(SUBSTITUTE($I27,BQ$4,""))</f>
        <v>#VALUE!</v>
      </c>
      <c r="BR27" s="0" t="e">
        <f aca="false">LEN($I27)-LEN(SUBSTITUTE($I27,BR$4,""))</f>
        <v>#VALUE!</v>
      </c>
      <c r="BS27" s="0" t="e">
        <f aca="false">LEN($I27)-LEN(SUBSTITUTE($I27,BS$4,""))</f>
        <v>#VALUE!</v>
      </c>
      <c r="BT27" s="0" t="e">
        <f aca="false">LEN($I27)-LEN(SUBSTITUTE($I27,BT$4,""))</f>
        <v>#VALUE!</v>
      </c>
      <c r="BU27" s="0" t="e">
        <f aca="false">LEN($I27)-LEN(SUBSTITUTE($I27,BU$4,""))</f>
        <v>#VALUE!</v>
      </c>
      <c r="BV27" s="0" t="e">
        <f aca="false">LEN($I27)-LEN(SUBSTITUTE($I27,BV$4,""))</f>
        <v>#VALUE!</v>
      </c>
      <c r="BW27" s="0" t="e">
        <f aca="false">LEN($I27)-LEN(SUBSTITUTE($I27,BW$4,""))</f>
        <v>#VALUE!</v>
      </c>
      <c r="BX27" s="0" t="e">
        <f aca="false">LEN($I27)-LEN(SUBSTITUTE($I27,BX$4,""))</f>
        <v>#VALUE!</v>
      </c>
      <c r="BY27" s="0" t="e">
        <f aca="false">LEN($I27)-LEN(SUBSTITUTE($I27,BY$4,""))</f>
        <v>#VALUE!</v>
      </c>
      <c r="BZ27" s="0" t="e">
        <f aca="false">LEN($I27)-LEN(SUBSTITUTE($I27,BZ$4,""))</f>
        <v>#VALUE!</v>
      </c>
      <c r="CA27" s="0" t="e">
        <f aca="false">LEN(I27)+B27+C27</f>
        <v>#VALUE!</v>
      </c>
      <c r="CC27" s="0" t="e">
        <f aca="false">LEN(I27)</f>
        <v>#VALUE!</v>
      </c>
      <c r="CD27" s="0" t="e">
        <f aca="false">-(LEN(I27)-1)</f>
        <v>#VALUE!</v>
      </c>
    </row>
    <row r="28" customFormat="false" ht="14.25" hidden="false" customHeight="false" outlineLevel="0" collapsed="false">
      <c r="B28" s="70"/>
      <c r="C28" s="70" t="e">
        <f aca="false">IF(H28=LEN($H$2),C$3,0)</f>
        <v>#VALUE!</v>
      </c>
      <c r="D28" s="0" t="str">
        <f aca="false">IF(ISERROR(SEARCH("G",$H$2,H27+1)),"",SEARCH("G",$H$2,H27+1))</f>
        <v/>
      </c>
      <c r="E28" s="0" t="str">
        <f aca="false">IF(E$5=1,IF(ISERROR(SEARCH("K",$H$2,$H27+1)),"",SEARCH("K",$H$2,H27+1)),"")</f>
        <v/>
      </c>
      <c r="F28" s="0" t="str">
        <f aca="false">IF(F$5=1,IF(ISERROR(SEARCH("L",$H$2,$H27+1)),"",SEARCH("L",$H$2,H27+1)),"")</f>
        <v/>
      </c>
      <c r="G28" s="0" t="str">
        <f aca="false">IF(G$5=1,IF(ISERROR(SEARCH("R",$H$2,H27+1)),"",SEARCH("R",$H$2,$H27+1)),"")</f>
        <v/>
      </c>
      <c r="H28" s="25" t="e">
        <f aca="false">IF(SUM(D28:G28)=0,LEN($H$2),MIN(D28:G28))</f>
        <v>#VALUE!</v>
      </c>
      <c r="I28" s="74" t="e">
        <f aca="false">MID($H$2,H27+1,H28-H27)</f>
        <v>#VALUE!</v>
      </c>
      <c r="J28" s="75" t="e">
        <f aca="false">IF(LEN(I28)=0,"",SUMPRODUCT(S$5:CD$5,S28:CD28))</f>
        <v>#VALUE!</v>
      </c>
      <c r="K28" s="47" t="e">
        <f aca="false">IF(C28=-1,"",J28-18.015)</f>
        <v>#VALUE!</v>
      </c>
      <c r="L28" s="75" t="e">
        <f aca="false">IF(LEN(I28)=0,"",SUMPRODUCT(S$6:CD$6,S28:CD28))</f>
        <v>#VALUE!</v>
      </c>
      <c r="M28" s="75" t="e">
        <f aca="false">IF(C28=-1,"",L28-18.01)</f>
        <v>#VALUE!</v>
      </c>
      <c r="N28" s="49" t="e">
        <f aca="false">IF(LEN(I28)=0,"",L28+TRUNC(J28-L28-0.1))</f>
        <v>#VALUE!</v>
      </c>
      <c r="O28" s="75" t="e">
        <f aca="false">IF(C28=-1,"",N28-18.01)</f>
        <v>#VALUE!</v>
      </c>
      <c r="P28" s="76" t="str">
        <f aca="false">IF(ISNUMBER(J28),Q28+R28,"")</f>
        <v/>
      </c>
      <c r="Q28" s="76" t="str">
        <f aca="false">IF(ISNUMBER(J28),COUNTIF(J$7:J$66,"&lt;"&amp;J28)+1,"")</f>
        <v/>
      </c>
      <c r="R28" s="76" t="str">
        <f aca="false">IF(ISNUMBER(J28),COUNTIF(J$7:J28,"="&amp;J28)-1,"")</f>
        <v/>
      </c>
      <c r="S28" s="0" t="e">
        <f aca="false">LEN($I28)-LEN(SUBSTITUTE($I28,S$4,""))</f>
        <v>#VALUE!</v>
      </c>
      <c r="T28" s="0" t="e">
        <f aca="false">LEN($I28)-LEN(SUBSTITUTE($I28,T$4,""))</f>
        <v>#VALUE!</v>
      </c>
      <c r="U28" s="0" t="e">
        <f aca="false">LEN($I28)-LEN(SUBSTITUTE($I28,U$4,""))</f>
        <v>#VALUE!</v>
      </c>
      <c r="V28" s="0" t="e">
        <f aca="false">LEN($I28)-LEN(SUBSTITUTE($I28,V$4,""))</f>
        <v>#VALUE!</v>
      </c>
      <c r="W28" s="0" t="e">
        <f aca="false">LEN($I28)-LEN(SUBSTITUTE($I28,W$4,""))</f>
        <v>#VALUE!</v>
      </c>
      <c r="X28" s="0" t="e">
        <f aca="false">LEN($I28)-LEN(SUBSTITUTE($I28,X$4,""))</f>
        <v>#VALUE!</v>
      </c>
      <c r="Y28" s="0" t="e">
        <f aca="false">LEN($I28)-LEN(SUBSTITUTE($I28,Y$4,""))</f>
        <v>#VALUE!</v>
      </c>
      <c r="Z28" s="0" t="e">
        <f aca="false">LEN($I28)-LEN(SUBSTITUTE($I28,Z$4,""))</f>
        <v>#VALUE!</v>
      </c>
      <c r="AA28" s="0" t="e">
        <f aca="false">LEN($I28)-LEN(SUBSTITUTE($I28,AA$4,""))</f>
        <v>#VALUE!</v>
      </c>
      <c r="AB28" s="0" t="e">
        <f aca="false">LEN($I28)-LEN(SUBSTITUTE($I28,AB$4,""))</f>
        <v>#VALUE!</v>
      </c>
      <c r="AC28" s="0" t="e">
        <f aca="false">LEN($I28)-LEN(SUBSTITUTE($I28,AC$4,""))</f>
        <v>#VALUE!</v>
      </c>
      <c r="AD28" s="0" t="e">
        <f aca="false">LEN($I28)-LEN(SUBSTITUTE($I28,AD$4,""))</f>
        <v>#VALUE!</v>
      </c>
      <c r="AE28" s="0" t="e">
        <f aca="false">LEN($I28)-LEN(SUBSTITUTE($I28,AE$4,""))</f>
        <v>#VALUE!</v>
      </c>
      <c r="AF28" s="0" t="e">
        <f aca="false">LEN($I28)-LEN(SUBSTITUTE($I28,AF$4,""))</f>
        <v>#VALUE!</v>
      </c>
      <c r="AG28" s="0" t="e">
        <f aca="false">LEN($I28)-LEN(SUBSTITUTE($I28,AG$4,""))</f>
        <v>#VALUE!</v>
      </c>
      <c r="AH28" s="0" t="e">
        <f aca="false">LEN($I28)-LEN(SUBSTITUTE($I28,AH$4,""))</f>
        <v>#VALUE!</v>
      </c>
      <c r="AI28" s="0" t="e">
        <f aca="false">LEN($I28)-LEN(SUBSTITUTE($I28,AI$4,""))</f>
        <v>#VALUE!</v>
      </c>
      <c r="AJ28" s="0" t="e">
        <f aca="false">LEN($I28)-LEN(SUBSTITUTE($I28,AJ$4,""))</f>
        <v>#VALUE!</v>
      </c>
      <c r="AK28" s="0" t="e">
        <f aca="false">LEN($I28)-LEN(SUBSTITUTE($I28,AK$4,""))</f>
        <v>#VALUE!</v>
      </c>
      <c r="AL28" s="0" t="e">
        <f aca="false">LEN($I28)-LEN(SUBSTITUTE($I28,AL$4,""))</f>
        <v>#VALUE!</v>
      </c>
      <c r="AM28" s="0" t="e">
        <f aca="false">LEN($I28)-LEN(SUBSTITUTE($I28,AM$4,""))</f>
        <v>#VALUE!</v>
      </c>
      <c r="AN28" s="0" t="e">
        <f aca="false">LEN($I28)-LEN(SUBSTITUTE($I28,AN$4,""))</f>
        <v>#VALUE!</v>
      </c>
      <c r="AO28" s="0" t="e">
        <f aca="false">LEN($I28)-LEN(SUBSTITUTE($I28,AO$4,""))</f>
        <v>#VALUE!</v>
      </c>
      <c r="AP28" s="0" t="e">
        <f aca="false">LEN($I28)-LEN(SUBSTITUTE($I28,AP$4,""))</f>
        <v>#VALUE!</v>
      </c>
      <c r="AQ28" s="0" t="e">
        <f aca="false">LEN($I28)-LEN(SUBSTITUTE($I28,AQ$4,""))</f>
        <v>#VALUE!</v>
      </c>
      <c r="AR28" s="0" t="e">
        <f aca="false">LEN($I28)-LEN(SUBSTITUTE($I28,AR$4,""))</f>
        <v>#VALUE!</v>
      </c>
      <c r="AS28" s="0" t="e">
        <f aca="false">LEN($I28)-LEN(SUBSTITUTE($I28,AS$4,""))</f>
        <v>#VALUE!</v>
      </c>
      <c r="AT28" s="0" t="e">
        <f aca="false">LEN($I28)-LEN(SUBSTITUTE($I28,AT$4,""))</f>
        <v>#VALUE!</v>
      </c>
      <c r="AU28" s="0" t="e">
        <f aca="false">LEN($I28)-LEN(SUBSTITUTE($I28,AU$4,""))</f>
        <v>#VALUE!</v>
      </c>
      <c r="AV28" s="0" t="e">
        <f aca="false">LEN($I28)-LEN(SUBSTITUTE($I28,AV$4,""))</f>
        <v>#VALUE!</v>
      </c>
      <c r="AW28" s="0" t="e">
        <f aca="false">LEN($I28)-LEN(SUBSTITUTE($I28,AW$4,""))</f>
        <v>#VALUE!</v>
      </c>
      <c r="AX28" s="0" t="e">
        <f aca="false">LEN($I28)-LEN(SUBSTITUTE($I28,AX$4,""))</f>
        <v>#VALUE!</v>
      </c>
      <c r="AY28" s="0" t="e">
        <f aca="false">LEN($I28)-LEN(SUBSTITUTE($I28,AY$4,""))</f>
        <v>#VALUE!</v>
      </c>
      <c r="AZ28" s="0" t="e">
        <f aca="false">LEN($I28)-LEN(SUBSTITUTE($I28,AZ$4,""))</f>
        <v>#VALUE!</v>
      </c>
      <c r="BA28" s="0" t="e">
        <f aca="false">LEN($I28)-LEN(SUBSTITUTE($I28,BA$4,""))</f>
        <v>#VALUE!</v>
      </c>
      <c r="BB28" s="0" t="e">
        <f aca="false">LEN($I28)-LEN(SUBSTITUTE($I28,BB$4,""))</f>
        <v>#VALUE!</v>
      </c>
      <c r="BC28" s="0" t="e">
        <f aca="false">LEN($I28)-LEN(SUBSTITUTE($I28,BC$4,""))</f>
        <v>#VALUE!</v>
      </c>
      <c r="BD28" s="0" t="e">
        <f aca="false">LEN($I28)-LEN(SUBSTITUTE($I28,BD$4,""))</f>
        <v>#VALUE!</v>
      </c>
      <c r="BE28" s="0" t="e">
        <f aca="false">LEN($I28)-LEN(SUBSTITUTE($I28,BE$4,""))</f>
        <v>#VALUE!</v>
      </c>
      <c r="BF28" s="0" t="e">
        <f aca="false">LEN($I28)-LEN(SUBSTITUTE($I28,BF$4,""))</f>
        <v>#VALUE!</v>
      </c>
      <c r="BG28" s="0" t="e">
        <f aca="false">LEN($I28)-LEN(SUBSTITUTE($I28,BG$4,""))</f>
        <v>#VALUE!</v>
      </c>
      <c r="BH28" s="0" t="e">
        <f aca="false">LEN($I28)-LEN(SUBSTITUTE($I28,BH$4,""))</f>
        <v>#VALUE!</v>
      </c>
      <c r="BI28" s="0" t="e">
        <f aca="false">LEN($I28)-LEN(SUBSTITUTE($I28,BI$4,""))</f>
        <v>#VALUE!</v>
      </c>
      <c r="BJ28" s="0" t="e">
        <f aca="false">LEN($I28)-LEN(SUBSTITUTE($I28,BJ$4,""))</f>
        <v>#VALUE!</v>
      </c>
      <c r="BK28" s="0" t="e">
        <f aca="false">LEN($I28)-LEN(SUBSTITUTE($I28,BK$4,""))</f>
        <v>#VALUE!</v>
      </c>
      <c r="BL28" s="0" t="e">
        <f aca="false">LEN($I28)-LEN(SUBSTITUTE($I28,BL$4,""))</f>
        <v>#VALUE!</v>
      </c>
      <c r="BM28" s="0" t="e">
        <f aca="false">LEN($I28)-LEN(SUBSTITUTE($I28,BM$4,""))</f>
        <v>#VALUE!</v>
      </c>
      <c r="BN28" s="0" t="e">
        <f aca="false">LEN($I28)-LEN(SUBSTITUTE($I28,BN$4,""))</f>
        <v>#VALUE!</v>
      </c>
      <c r="BO28" s="0" t="e">
        <f aca="false">LEN($I28)-LEN(SUBSTITUTE($I28,BO$4,""))</f>
        <v>#VALUE!</v>
      </c>
      <c r="BP28" s="0" t="e">
        <f aca="false">LEN($I28)-LEN(SUBSTITUTE($I28,BP$4,""))</f>
        <v>#VALUE!</v>
      </c>
      <c r="BQ28" s="0" t="e">
        <f aca="false">LEN($I28)-LEN(SUBSTITUTE($I28,BQ$4,""))</f>
        <v>#VALUE!</v>
      </c>
      <c r="BR28" s="0" t="e">
        <f aca="false">LEN($I28)-LEN(SUBSTITUTE($I28,BR$4,""))</f>
        <v>#VALUE!</v>
      </c>
      <c r="BS28" s="0" t="e">
        <f aca="false">LEN($I28)-LEN(SUBSTITUTE($I28,BS$4,""))</f>
        <v>#VALUE!</v>
      </c>
      <c r="BT28" s="0" t="e">
        <f aca="false">LEN($I28)-LEN(SUBSTITUTE($I28,BT$4,""))</f>
        <v>#VALUE!</v>
      </c>
      <c r="BU28" s="0" t="e">
        <f aca="false">LEN($I28)-LEN(SUBSTITUTE($I28,BU$4,""))</f>
        <v>#VALUE!</v>
      </c>
      <c r="BV28" s="0" t="e">
        <f aca="false">LEN($I28)-LEN(SUBSTITUTE($I28,BV$4,""))</f>
        <v>#VALUE!</v>
      </c>
      <c r="BW28" s="0" t="e">
        <f aca="false">LEN($I28)-LEN(SUBSTITUTE($I28,BW$4,""))</f>
        <v>#VALUE!</v>
      </c>
      <c r="BX28" s="0" t="e">
        <f aca="false">LEN($I28)-LEN(SUBSTITUTE($I28,BX$4,""))</f>
        <v>#VALUE!</v>
      </c>
      <c r="BY28" s="0" t="e">
        <f aca="false">LEN($I28)-LEN(SUBSTITUTE($I28,BY$4,""))</f>
        <v>#VALUE!</v>
      </c>
      <c r="BZ28" s="0" t="e">
        <f aca="false">LEN($I28)-LEN(SUBSTITUTE($I28,BZ$4,""))</f>
        <v>#VALUE!</v>
      </c>
      <c r="CA28" s="0" t="e">
        <f aca="false">LEN(I28)+B28+C28</f>
        <v>#VALUE!</v>
      </c>
      <c r="CC28" s="0" t="e">
        <f aca="false">LEN(I28)</f>
        <v>#VALUE!</v>
      </c>
      <c r="CD28" s="0" t="e">
        <f aca="false">-(LEN(I28)-1)</f>
        <v>#VALUE!</v>
      </c>
    </row>
    <row r="29" customFormat="false" ht="14.25" hidden="false" customHeight="false" outlineLevel="0" collapsed="false">
      <c r="B29" s="70"/>
      <c r="C29" s="70" t="e">
        <f aca="false">IF(H29=LEN($H$2),C$3,0)</f>
        <v>#VALUE!</v>
      </c>
      <c r="D29" s="0" t="str">
        <f aca="false">IF(ISERROR(SEARCH("G",$H$2,H28+1)),"",SEARCH("G",$H$2,H28+1))</f>
        <v/>
      </c>
      <c r="E29" s="0" t="str">
        <f aca="false">IF(E$5=1,IF(ISERROR(SEARCH("K",$H$2,$H28+1)),"",SEARCH("K",$H$2,H28+1)),"")</f>
        <v/>
      </c>
      <c r="F29" s="0" t="str">
        <f aca="false">IF(F$5=1,IF(ISERROR(SEARCH("L",$H$2,$H28+1)),"",SEARCH("L",$H$2,H28+1)),"")</f>
        <v/>
      </c>
      <c r="G29" s="0" t="str">
        <f aca="false">IF(G$5=1,IF(ISERROR(SEARCH("R",$H$2,H28+1)),"",SEARCH("R",$H$2,$H28+1)),"")</f>
        <v/>
      </c>
      <c r="H29" s="25" t="e">
        <f aca="false">IF(SUM(D29:G29)=0,LEN($H$2),MIN(D29:G29))</f>
        <v>#VALUE!</v>
      </c>
      <c r="I29" s="74" t="e">
        <f aca="false">MID($H$2,H28+1,H29-H28)</f>
        <v>#VALUE!</v>
      </c>
      <c r="J29" s="75" t="e">
        <f aca="false">IF(LEN(I29)=0,"",SUMPRODUCT(S$5:CD$5,S29:CD29))</f>
        <v>#VALUE!</v>
      </c>
      <c r="K29" s="47" t="e">
        <f aca="false">IF(C29=-1,"",J29-18.015)</f>
        <v>#VALUE!</v>
      </c>
      <c r="L29" s="75" t="e">
        <f aca="false">IF(LEN(I29)=0,"",SUMPRODUCT(S$6:CD$6,S29:CD29))</f>
        <v>#VALUE!</v>
      </c>
      <c r="M29" s="75" t="e">
        <f aca="false">IF(C29=-1,"",L29-18.01)</f>
        <v>#VALUE!</v>
      </c>
      <c r="N29" s="49" t="e">
        <f aca="false">IF(LEN(I29)=0,"",L29+TRUNC(J29-L29-0.1))</f>
        <v>#VALUE!</v>
      </c>
      <c r="O29" s="75" t="e">
        <f aca="false">IF(C29=-1,"",N29-18.01)</f>
        <v>#VALUE!</v>
      </c>
      <c r="P29" s="76" t="str">
        <f aca="false">IF(ISNUMBER(J29),Q29+R29,"")</f>
        <v/>
      </c>
      <c r="Q29" s="76" t="str">
        <f aca="false">IF(ISNUMBER(J29),COUNTIF(J$7:J$66,"&lt;"&amp;J29)+1,"")</f>
        <v/>
      </c>
      <c r="R29" s="76" t="str">
        <f aca="false">IF(ISNUMBER(J29),COUNTIF(J$7:J29,"="&amp;J29)-1,"")</f>
        <v/>
      </c>
      <c r="S29" s="0" t="e">
        <f aca="false">LEN($I29)-LEN(SUBSTITUTE($I29,S$4,""))</f>
        <v>#VALUE!</v>
      </c>
      <c r="T29" s="0" t="e">
        <f aca="false">LEN($I29)-LEN(SUBSTITUTE($I29,T$4,""))</f>
        <v>#VALUE!</v>
      </c>
      <c r="U29" s="0" t="e">
        <f aca="false">LEN($I29)-LEN(SUBSTITUTE($I29,U$4,""))</f>
        <v>#VALUE!</v>
      </c>
      <c r="V29" s="0" t="e">
        <f aca="false">LEN($I29)-LEN(SUBSTITUTE($I29,V$4,""))</f>
        <v>#VALUE!</v>
      </c>
      <c r="W29" s="0" t="e">
        <f aca="false">LEN($I29)-LEN(SUBSTITUTE($I29,W$4,""))</f>
        <v>#VALUE!</v>
      </c>
      <c r="X29" s="0" t="e">
        <f aca="false">LEN($I29)-LEN(SUBSTITUTE($I29,X$4,""))</f>
        <v>#VALUE!</v>
      </c>
      <c r="Y29" s="0" t="e">
        <f aca="false">LEN($I29)-LEN(SUBSTITUTE($I29,Y$4,""))</f>
        <v>#VALUE!</v>
      </c>
      <c r="Z29" s="0" t="e">
        <f aca="false">LEN($I29)-LEN(SUBSTITUTE($I29,Z$4,""))</f>
        <v>#VALUE!</v>
      </c>
      <c r="AA29" s="0" t="e">
        <f aca="false">LEN($I29)-LEN(SUBSTITUTE($I29,AA$4,""))</f>
        <v>#VALUE!</v>
      </c>
      <c r="AB29" s="0" t="e">
        <f aca="false">LEN($I29)-LEN(SUBSTITUTE($I29,AB$4,""))</f>
        <v>#VALUE!</v>
      </c>
      <c r="AC29" s="0" t="e">
        <f aca="false">LEN($I29)-LEN(SUBSTITUTE($I29,AC$4,""))</f>
        <v>#VALUE!</v>
      </c>
      <c r="AD29" s="0" t="e">
        <f aca="false">LEN($I29)-LEN(SUBSTITUTE($I29,AD$4,""))</f>
        <v>#VALUE!</v>
      </c>
      <c r="AE29" s="0" t="e">
        <f aca="false">LEN($I29)-LEN(SUBSTITUTE($I29,AE$4,""))</f>
        <v>#VALUE!</v>
      </c>
      <c r="AF29" s="0" t="e">
        <f aca="false">LEN($I29)-LEN(SUBSTITUTE($I29,AF$4,""))</f>
        <v>#VALUE!</v>
      </c>
      <c r="AG29" s="0" t="e">
        <f aca="false">LEN($I29)-LEN(SUBSTITUTE($I29,AG$4,""))</f>
        <v>#VALUE!</v>
      </c>
      <c r="AH29" s="0" t="e">
        <f aca="false">LEN($I29)-LEN(SUBSTITUTE($I29,AH$4,""))</f>
        <v>#VALUE!</v>
      </c>
      <c r="AI29" s="0" t="e">
        <f aca="false">LEN($I29)-LEN(SUBSTITUTE($I29,AI$4,""))</f>
        <v>#VALUE!</v>
      </c>
      <c r="AJ29" s="0" t="e">
        <f aca="false">LEN($I29)-LEN(SUBSTITUTE($I29,AJ$4,""))</f>
        <v>#VALUE!</v>
      </c>
      <c r="AK29" s="0" t="e">
        <f aca="false">LEN($I29)-LEN(SUBSTITUTE($I29,AK$4,""))</f>
        <v>#VALUE!</v>
      </c>
      <c r="AL29" s="0" t="e">
        <f aca="false">LEN($I29)-LEN(SUBSTITUTE($I29,AL$4,""))</f>
        <v>#VALUE!</v>
      </c>
      <c r="AM29" s="0" t="e">
        <f aca="false">LEN($I29)-LEN(SUBSTITUTE($I29,AM$4,""))</f>
        <v>#VALUE!</v>
      </c>
      <c r="AN29" s="0" t="e">
        <f aca="false">LEN($I29)-LEN(SUBSTITUTE($I29,AN$4,""))</f>
        <v>#VALUE!</v>
      </c>
      <c r="AO29" s="0" t="e">
        <f aca="false">LEN($I29)-LEN(SUBSTITUTE($I29,AO$4,""))</f>
        <v>#VALUE!</v>
      </c>
      <c r="AP29" s="0" t="e">
        <f aca="false">LEN($I29)-LEN(SUBSTITUTE($I29,AP$4,""))</f>
        <v>#VALUE!</v>
      </c>
      <c r="AQ29" s="0" t="e">
        <f aca="false">LEN($I29)-LEN(SUBSTITUTE($I29,AQ$4,""))</f>
        <v>#VALUE!</v>
      </c>
      <c r="AR29" s="0" t="e">
        <f aca="false">LEN($I29)-LEN(SUBSTITUTE($I29,AR$4,""))</f>
        <v>#VALUE!</v>
      </c>
      <c r="AS29" s="0" t="e">
        <f aca="false">LEN($I29)-LEN(SUBSTITUTE($I29,AS$4,""))</f>
        <v>#VALUE!</v>
      </c>
      <c r="AT29" s="0" t="e">
        <f aca="false">LEN($I29)-LEN(SUBSTITUTE($I29,AT$4,""))</f>
        <v>#VALUE!</v>
      </c>
      <c r="AU29" s="0" t="e">
        <f aca="false">LEN($I29)-LEN(SUBSTITUTE($I29,AU$4,""))</f>
        <v>#VALUE!</v>
      </c>
      <c r="AV29" s="0" t="e">
        <f aca="false">LEN($I29)-LEN(SUBSTITUTE($I29,AV$4,""))</f>
        <v>#VALUE!</v>
      </c>
      <c r="AW29" s="0" t="e">
        <f aca="false">LEN($I29)-LEN(SUBSTITUTE($I29,AW$4,""))</f>
        <v>#VALUE!</v>
      </c>
      <c r="AX29" s="0" t="e">
        <f aca="false">LEN($I29)-LEN(SUBSTITUTE($I29,AX$4,""))</f>
        <v>#VALUE!</v>
      </c>
      <c r="AY29" s="0" t="e">
        <f aca="false">LEN($I29)-LEN(SUBSTITUTE($I29,AY$4,""))</f>
        <v>#VALUE!</v>
      </c>
      <c r="AZ29" s="0" t="e">
        <f aca="false">LEN($I29)-LEN(SUBSTITUTE($I29,AZ$4,""))</f>
        <v>#VALUE!</v>
      </c>
      <c r="BA29" s="0" t="e">
        <f aca="false">LEN($I29)-LEN(SUBSTITUTE($I29,BA$4,""))</f>
        <v>#VALUE!</v>
      </c>
      <c r="BB29" s="0" t="e">
        <f aca="false">LEN($I29)-LEN(SUBSTITUTE($I29,BB$4,""))</f>
        <v>#VALUE!</v>
      </c>
      <c r="BC29" s="0" t="e">
        <f aca="false">LEN($I29)-LEN(SUBSTITUTE($I29,BC$4,""))</f>
        <v>#VALUE!</v>
      </c>
      <c r="BD29" s="0" t="e">
        <f aca="false">LEN($I29)-LEN(SUBSTITUTE($I29,BD$4,""))</f>
        <v>#VALUE!</v>
      </c>
      <c r="BE29" s="0" t="e">
        <f aca="false">LEN($I29)-LEN(SUBSTITUTE($I29,BE$4,""))</f>
        <v>#VALUE!</v>
      </c>
      <c r="BF29" s="0" t="e">
        <f aca="false">LEN($I29)-LEN(SUBSTITUTE($I29,BF$4,""))</f>
        <v>#VALUE!</v>
      </c>
      <c r="BG29" s="0" t="e">
        <f aca="false">LEN($I29)-LEN(SUBSTITUTE($I29,BG$4,""))</f>
        <v>#VALUE!</v>
      </c>
      <c r="BH29" s="0" t="e">
        <f aca="false">LEN($I29)-LEN(SUBSTITUTE($I29,BH$4,""))</f>
        <v>#VALUE!</v>
      </c>
      <c r="BI29" s="0" t="e">
        <f aca="false">LEN($I29)-LEN(SUBSTITUTE($I29,BI$4,""))</f>
        <v>#VALUE!</v>
      </c>
      <c r="BJ29" s="0" t="e">
        <f aca="false">LEN($I29)-LEN(SUBSTITUTE($I29,BJ$4,""))</f>
        <v>#VALUE!</v>
      </c>
      <c r="BK29" s="0" t="e">
        <f aca="false">LEN($I29)-LEN(SUBSTITUTE($I29,BK$4,""))</f>
        <v>#VALUE!</v>
      </c>
      <c r="BL29" s="0" t="e">
        <f aca="false">LEN($I29)-LEN(SUBSTITUTE($I29,BL$4,""))</f>
        <v>#VALUE!</v>
      </c>
      <c r="BM29" s="0" t="e">
        <f aca="false">LEN($I29)-LEN(SUBSTITUTE($I29,BM$4,""))</f>
        <v>#VALUE!</v>
      </c>
      <c r="BN29" s="0" t="e">
        <f aca="false">LEN($I29)-LEN(SUBSTITUTE($I29,BN$4,""))</f>
        <v>#VALUE!</v>
      </c>
      <c r="BO29" s="0" t="e">
        <f aca="false">LEN($I29)-LEN(SUBSTITUTE($I29,BO$4,""))</f>
        <v>#VALUE!</v>
      </c>
      <c r="BP29" s="0" t="e">
        <f aca="false">LEN($I29)-LEN(SUBSTITUTE($I29,BP$4,""))</f>
        <v>#VALUE!</v>
      </c>
      <c r="BQ29" s="0" t="e">
        <f aca="false">LEN($I29)-LEN(SUBSTITUTE($I29,BQ$4,""))</f>
        <v>#VALUE!</v>
      </c>
      <c r="BR29" s="0" t="e">
        <f aca="false">LEN($I29)-LEN(SUBSTITUTE($I29,BR$4,""))</f>
        <v>#VALUE!</v>
      </c>
      <c r="BS29" s="0" t="e">
        <f aca="false">LEN($I29)-LEN(SUBSTITUTE($I29,BS$4,""))</f>
        <v>#VALUE!</v>
      </c>
      <c r="BT29" s="0" t="e">
        <f aca="false">LEN($I29)-LEN(SUBSTITUTE($I29,BT$4,""))</f>
        <v>#VALUE!</v>
      </c>
      <c r="BU29" s="0" t="e">
        <f aca="false">LEN($I29)-LEN(SUBSTITUTE($I29,BU$4,""))</f>
        <v>#VALUE!</v>
      </c>
      <c r="BV29" s="0" t="e">
        <f aca="false">LEN($I29)-LEN(SUBSTITUTE($I29,BV$4,""))</f>
        <v>#VALUE!</v>
      </c>
      <c r="BW29" s="0" t="e">
        <f aca="false">LEN($I29)-LEN(SUBSTITUTE($I29,BW$4,""))</f>
        <v>#VALUE!</v>
      </c>
      <c r="BX29" s="0" t="e">
        <f aca="false">LEN($I29)-LEN(SUBSTITUTE($I29,BX$4,""))</f>
        <v>#VALUE!</v>
      </c>
      <c r="BY29" s="0" t="e">
        <f aca="false">LEN($I29)-LEN(SUBSTITUTE($I29,BY$4,""))</f>
        <v>#VALUE!</v>
      </c>
      <c r="BZ29" s="0" t="e">
        <f aca="false">LEN($I29)-LEN(SUBSTITUTE($I29,BZ$4,""))</f>
        <v>#VALUE!</v>
      </c>
      <c r="CA29" s="0" t="e">
        <f aca="false">LEN(I29)+B29+C29</f>
        <v>#VALUE!</v>
      </c>
      <c r="CC29" s="0" t="e">
        <f aca="false">LEN(I29)</f>
        <v>#VALUE!</v>
      </c>
      <c r="CD29" s="0" t="e">
        <f aca="false">-(LEN(I29)-1)</f>
        <v>#VALUE!</v>
      </c>
    </row>
    <row r="30" customFormat="false" ht="14.25" hidden="false" customHeight="false" outlineLevel="0" collapsed="false">
      <c r="B30" s="70"/>
      <c r="C30" s="70" t="e">
        <f aca="false">IF(H30=LEN($H$2),C$3,0)</f>
        <v>#VALUE!</v>
      </c>
      <c r="D30" s="0" t="str">
        <f aca="false">IF(ISERROR(SEARCH("G",$H$2,H29+1)),"",SEARCH("G",$H$2,H29+1))</f>
        <v/>
      </c>
      <c r="E30" s="0" t="str">
        <f aca="false">IF(E$5=1,IF(ISERROR(SEARCH("K",$H$2,$H29+1)),"",SEARCH("K",$H$2,H29+1)),"")</f>
        <v/>
      </c>
      <c r="F30" s="0" t="str">
        <f aca="false">IF(F$5=1,IF(ISERROR(SEARCH("L",$H$2,$H29+1)),"",SEARCH("L",$H$2,H29+1)),"")</f>
        <v/>
      </c>
      <c r="G30" s="0" t="str">
        <f aca="false">IF(G$5=1,IF(ISERROR(SEARCH("R",$H$2,H29+1)),"",SEARCH("R",$H$2,$H29+1)),"")</f>
        <v/>
      </c>
      <c r="H30" s="25" t="e">
        <f aca="false">IF(SUM(D30:G30)=0,LEN($H$2),MIN(D30:G30))</f>
        <v>#VALUE!</v>
      </c>
      <c r="I30" s="74" t="e">
        <f aca="false">MID($H$2,H29+1,H30-H29)</f>
        <v>#VALUE!</v>
      </c>
      <c r="J30" s="75" t="e">
        <f aca="false">IF(LEN(I30)=0,"",SUMPRODUCT(S$5:CD$5,S30:CD30))</f>
        <v>#VALUE!</v>
      </c>
      <c r="K30" s="47" t="e">
        <f aca="false">IF(C30=-1,"",J30-18.015)</f>
        <v>#VALUE!</v>
      </c>
      <c r="L30" s="75" t="e">
        <f aca="false">IF(LEN(I30)=0,"",SUMPRODUCT(S$6:CD$6,S30:CD30))</f>
        <v>#VALUE!</v>
      </c>
      <c r="M30" s="75" t="e">
        <f aca="false">IF(C30=-1,"",L30-18.01)</f>
        <v>#VALUE!</v>
      </c>
      <c r="N30" s="49" t="e">
        <f aca="false">IF(LEN(I30)=0,"",L30+TRUNC(J30-L30-0.1))</f>
        <v>#VALUE!</v>
      </c>
      <c r="O30" s="75" t="e">
        <f aca="false">IF(C30=-1,"",N30-18.01)</f>
        <v>#VALUE!</v>
      </c>
      <c r="P30" s="76" t="str">
        <f aca="false">IF(ISNUMBER(J30),Q30+R30,"")</f>
        <v/>
      </c>
      <c r="Q30" s="76" t="str">
        <f aca="false">IF(ISNUMBER(J30),COUNTIF(J$7:J$66,"&lt;"&amp;J30)+1,"")</f>
        <v/>
      </c>
      <c r="R30" s="76" t="str">
        <f aca="false">IF(ISNUMBER(J30),COUNTIF(J$7:J30,"="&amp;J30)-1,"")</f>
        <v/>
      </c>
      <c r="S30" s="0" t="e">
        <f aca="false">LEN($I30)-LEN(SUBSTITUTE($I30,S$4,""))</f>
        <v>#VALUE!</v>
      </c>
      <c r="T30" s="0" t="e">
        <f aca="false">LEN($I30)-LEN(SUBSTITUTE($I30,T$4,""))</f>
        <v>#VALUE!</v>
      </c>
      <c r="U30" s="0" t="e">
        <f aca="false">LEN($I30)-LEN(SUBSTITUTE($I30,U$4,""))</f>
        <v>#VALUE!</v>
      </c>
      <c r="V30" s="0" t="e">
        <f aca="false">LEN($I30)-LEN(SUBSTITUTE($I30,V$4,""))</f>
        <v>#VALUE!</v>
      </c>
      <c r="W30" s="0" t="e">
        <f aca="false">LEN($I30)-LEN(SUBSTITUTE($I30,W$4,""))</f>
        <v>#VALUE!</v>
      </c>
      <c r="X30" s="0" t="e">
        <f aca="false">LEN($I30)-LEN(SUBSTITUTE($I30,X$4,""))</f>
        <v>#VALUE!</v>
      </c>
      <c r="Y30" s="0" t="e">
        <f aca="false">LEN($I30)-LEN(SUBSTITUTE($I30,Y$4,""))</f>
        <v>#VALUE!</v>
      </c>
      <c r="Z30" s="0" t="e">
        <f aca="false">LEN($I30)-LEN(SUBSTITUTE($I30,Z$4,""))</f>
        <v>#VALUE!</v>
      </c>
      <c r="AA30" s="0" t="e">
        <f aca="false">LEN($I30)-LEN(SUBSTITUTE($I30,AA$4,""))</f>
        <v>#VALUE!</v>
      </c>
      <c r="AB30" s="0" t="e">
        <f aca="false">LEN($I30)-LEN(SUBSTITUTE($I30,AB$4,""))</f>
        <v>#VALUE!</v>
      </c>
      <c r="AC30" s="0" t="e">
        <f aca="false">LEN($I30)-LEN(SUBSTITUTE($I30,AC$4,""))</f>
        <v>#VALUE!</v>
      </c>
      <c r="AD30" s="0" t="e">
        <f aca="false">LEN($I30)-LEN(SUBSTITUTE($I30,AD$4,""))</f>
        <v>#VALUE!</v>
      </c>
      <c r="AE30" s="0" t="e">
        <f aca="false">LEN($I30)-LEN(SUBSTITUTE($I30,AE$4,""))</f>
        <v>#VALUE!</v>
      </c>
      <c r="AF30" s="0" t="e">
        <f aca="false">LEN($I30)-LEN(SUBSTITUTE($I30,AF$4,""))</f>
        <v>#VALUE!</v>
      </c>
      <c r="AG30" s="0" t="e">
        <f aca="false">LEN($I30)-LEN(SUBSTITUTE($I30,AG$4,""))</f>
        <v>#VALUE!</v>
      </c>
      <c r="AH30" s="0" t="e">
        <f aca="false">LEN($I30)-LEN(SUBSTITUTE($I30,AH$4,""))</f>
        <v>#VALUE!</v>
      </c>
      <c r="AI30" s="0" t="e">
        <f aca="false">LEN($I30)-LEN(SUBSTITUTE($I30,AI$4,""))</f>
        <v>#VALUE!</v>
      </c>
      <c r="AJ30" s="0" t="e">
        <f aca="false">LEN($I30)-LEN(SUBSTITUTE($I30,AJ$4,""))</f>
        <v>#VALUE!</v>
      </c>
      <c r="AK30" s="0" t="e">
        <f aca="false">LEN($I30)-LEN(SUBSTITUTE($I30,AK$4,""))</f>
        <v>#VALUE!</v>
      </c>
      <c r="AL30" s="0" t="e">
        <f aca="false">LEN($I30)-LEN(SUBSTITUTE($I30,AL$4,""))</f>
        <v>#VALUE!</v>
      </c>
      <c r="AM30" s="0" t="e">
        <f aca="false">LEN($I30)-LEN(SUBSTITUTE($I30,AM$4,""))</f>
        <v>#VALUE!</v>
      </c>
      <c r="AN30" s="0" t="e">
        <f aca="false">LEN($I30)-LEN(SUBSTITUTE($I30,AN$4,""))</f>
        <v>#VALUE!</v>
      </c>
      <c r="AO30" s="0" t="e">
        <f aca="false">LEN($I30)-LEN(SUBSTITUTE($I30,AO$4,""))</f>
        <v>#VALUE!</v>
      </c>
      <c r="AP30" s="0" t="e">
        <f aca="false">LEN($I30)-LEN(SUBSTITUTE($I30,AP$4,""))</f>
        <v>#VALUE!</v>
      </c>
      <c r="AQ30" s="0" t="e">
        <f aca="false">LEN($I30)-LEN(SUBSTITUTE($I30,AQ$4,""))</f>
        <v>#VALUE!</v>
      </c>
      <c r="AR30" s="0" t="e">
        <f aca="false">LEN($I30)-LEN(SUBSTITUTE($I30,AR$4,""))</f>
        <v>#VALUE!</v>
      </c>
      <c r="AS30" s="0" t="e">
        <f aca="false">LEN($I30)-LEN(SUBSTITUTE($I30,AS$4,""))</f>
        <v>#VALUE!</v>
      </c>
      <c r="AT30" s="0" t="e">
        <f aca="false">LEN($I30)-LEN(SUBSTITUTE($I30,AT$4,""))</f>
        <v>#VALUE!</v>
      </c>
      <c r="AU30" s="0" t="e">
        <f aca="false">LEN($I30)-LEN(SUBSTITUTE($I30,AU$4,""))</f>
        <v>#VALUE!</v>
      </c>
      <c r="AV30" s="0" t="e">
        <f aca="false">LEN($I30)-LEN(SUBSTITUTE($I30,AV$4,""))</f>
        <v>#VALUE!</v>
      </c>
      <c r="AW30" s="0" t="e">
        <f aca="false">LEN($I30)-LEN(SUBSTITUTE($I30,AW$4,""))</f>
        <v>#VALUE!</v>
      </c>
      <c r="AX30" s="0" t="e">
        <f aca="false">LEN($I30)-LEN(SUBSTITUTE($I30,AX$4,""))</f>
        <v>#VALUE!</v>
      </c>
      <c r="AY30" s="0" t="e">
        <f aca="false">LEN($I30)-LEN(SUBSTITUTE($I30,AY$4,""))</f>
        <v>#VALUE!</v>
      </c>
      <c r="AZ30" s="0" t="e">
        <f aca="false">LEN($I30)-LEN(SUBSTITUTE($I30,AZ$4,""))</f>
        <v>#VALUE!</v>
      </c>
      <c r="BA30" s="0" t="e">
        <f aca="false">LEN($I30)-LEN(SUBSTITUTE($I30,BA$4,""))</f>
        <v>#VALUE!</v>
      </c>
      <c r="BB30" s="0" t="e">
        <f aca="false">LEN($I30)-LEN(SUBSTITUTE($I30,BB$4,""))</f>
        <v>#VALUE!</v>
      </c>
      <c r="BC30" s="0" t="e">
        <f aca="false">LEN($I30)-LEN(SUBSTITUTE($I30,BC$4,""))</f>
        <v>#VALUE!</v>
      </c>
      <c r="BD30" s="0" t="e">
        <f aca="false">LEN($I30)-LEN(SUBSTITUTE($I30,BD$4,""))</f>
        <v>#VALUE!</v>
      </c>
      <c r="BE30" s="0" t="e">
        <f aca="false">LEN($I30)-LEN(SUBSTITUTE($I30,BE$4,""))</f>
        <v>#VALUE!</v>
      </c>
      <c r="BF30" s="0" t="e">
        <f aca="false">LEN($I30)-LEN(SUBSTITUTE($I30,BF$4,""))</f>
        <v>#VALUE!</v>
      </c>
      <c r="BG30" s="0" t="e">
        <f aca="false">LEN($I30)-LEN(SUBSTITUTE($I30,BG$4,""))</f>
        <v>#VALUE!</v>
      </c>
      <c r="BH30" s="0" t="e">
        <f aca="false">LEN($I30)-LEN(SUBSTITUTE($I30,BH$4,""))</f>
        <v>#VALUE!</v>
      </c>
      <c r="BI30" s="0" t="e">
        <f aca="false">LEN($I30)-LEN(SUBSTITUTE($I30,BI$4,""))</f>
        <v>#VALUE!</v>
      </c>
      <c r="BJ30" s="0" t="e">
        <f aca="false">LEN($I30)-LEN(SUBSTITUTE($I30,BJ$4,""))</f>
        <v>#VALUE!</v>
      </c>
      <c r="BK30" s="0" t="e">
        <f aca="false">LEN($I30)-LEN(SUBSTITUTE($I30,BK$4,""))</f>
        <v>#VALUE!</v>
      </c>
      <c r="BL30" s="0" t="e">
        <f aca="false">LEN($I30)-LEN(SUBSTITUTE($I30,BL$4,""))</f>
        <v>#VALUE!</v>
      </c>
      <c r="BM30" s="0" t="e">
        <f aca="false">LEN($I30)-LEN(SUBSTITUTE($I30,BM$4,""))</f>
        <v>#VALUE!</v>
      </c>
      <c r="BN30" s="0" t="e">
        <f aca="false">LEN($I30)-LEN(SUBSTITUTE($I30,BN$4,""))</f>
        <v>#VALUE!</v>
      </c>
      <c r="BO30" s="0" t="e">
        <f aca="false">LEN($I30)-LEN(SUBSTITUTE($I30,BO$4,""))</f>
        <v>#VALUE!</v>
      </c>
      <c r="BP30" s="0" t="e">
        <f aca="false">LEN($I30)-LEN(SUBSTITUTE($I30,BP$4,""))</f>
        <v>#VALUE!</v>
      </c>
      <c r="BQ30" s="0" t="e">
        <f aca="false">LEN($I30)-LEN(SUBSTITUTE($I30,BQ$4,""))</f>
        <v>#VALUE!</v>
      </c>
      <c r="BR30" s="0" t="e">
        <f aca="false">LEN($I30)-LEN(SUBSTITUTE($I30,BR$4,""))</f>
        <v>#VALUE!</v>
      </c>
      <c r="BS30" s="0" t="e">
        <f aca="false">LEN($I30)-LEN(SUBSTITUTE($I30,BS$4,""))</f>
        <v>#VALUE!</v>
      </c>
      <c r="BT30" s="0" t="e">
        <f aca="false">LEN($I30)-LEN(SUBSTITUTE($I30,BT$4,""))</f>
        <v>#VALUE!</v>
      </c>
      <c r="BU30" s="0" t="e">
        <f aca="false">LEN($I30)-LEN(SUBSTITUTE($I30,BU$4,""))</f>
        <v>#VALUE!</v>
      </c>
      <c r="BV30" s="0" t="e">
        <f aca="false">LEN($I30)-LEN(SUBSTITUTE($I30,BV$4,""))</f>
        <v>#VALUE!</v>
      </c>
      <c r="BW30" s="0" t="e">
        <f aca="false">LEN($I30)-LEN(SUBSTITUTE($I30,BW$4,""))</f>
        <v>#VALUE!</v>
      </c>
      <c r="BX30" s="0" t="e">
        <f aca="false">LEN($I30)-LEN(SUBSTITUTE($I30,BX$4,""))</f>
        <v>#VALUE!</v>
      </c>
      <c r="BY30" s="0" t="e">
        <f aca="false">LEN($I30)-LEN(SUBSTITUTE($I30,BY$4,""))</f>
        <v>#VALUE!</v>
      </c>
      <c r="BZ30" s="0" t="e">
        <f aca="false">LEN($I30)-LEN(SUBSTITUTE($I30,BZ$4,""))</f>
        <v>#VALUE!</v>
      </c>
      <c r="CA30" s="0" t="e">
        <f aca="false">LEN(I30)+B30+C30</f>
        <v>#VALUE!</v>
      </c>
      <c r="CC30" s="0" t="e">
        <f aca="false">LEN(I30)</f>
        <v>#VALUE!</v>
      </c>
      <c r="CD30" s="0" t="e">
        <f aca="false">-(LEN(I30)-1)</f>
        <v>#VALUE!</v>
      </c>
    </row>
    <row r="31" customFormat="false" ht="14.25" hidden="false" customHeight="false" outlineLevel="0" collapsed="false">
      <c r="B31" s="70"/>
      <c r="C31" s="70" t="e">
        <f aca="false">IF(H31=LEN($H$2),C$3,0)</f>
        <v>#VALUE!</v>
      </c>
      <c r="D31" s="0" t="str">
        <f aca="false">IF(ISERROR(SEARCH("G",$H$2,H30+1)),"",SEARCH("G",$H$2,H30+1))</f>
        <v/>
      </c>
      <c r="E31" s="0" t="str">
        <f aca="false">IF(E$5=1,IF(ISERROR(SEARCH("K",$H$2,$H30+1)),"",SEARCH("K",$H$2,H30+1)),"")</f>
        <v/>
      </c>
      <c r="F31" s="0" t="str">
        <f aca="false">IF(F$5=1,IF(ISERROR(SEARCH("L",$H$2,$H30+1)),"",SEARCH("L",$H$2,H30+1)),"")</f>
        <v/>
      </c>
      <c r="G31" s="0" t="str">
        <f aca="false">IF(G$5=1,IF(ISERROR(SEARCH("R",$H$2,H30+1)),"",SEARCH("R",$H$2,$H30+1)),"")</f>
        <v/>
      </c>
      <c r="H31" s="25" t="e">
        <f aca="false">IF(SUM(D31:G31)=0,LEN($H$2),MIN(D31:G31))</f>
        <v>#VALUE!</v>
      </c>
      <c r="I31" s="74" t="e">
        <f aca="false">MID($H$2,H30+1,H31-H30)</f>
        <v>#VALUE!</v>
      </c>
      <c r="J31" s="75" t="e">
        <f aca="false">IF(LEN(I31)=0,"",SUMPRODUCT(S$5:CD$5,S31:CD31))</f>
        <v>#VALUE!</v>
      </c>
      <c r="K31" s="47" t="e">
        <f aca="false">IF(C31=-1,"",J31-18.015)</f>
        <v>#VALUE!</v>
      </c>
      <c r="L31" s="75" t="e">
        <f aca="false">IF(LEN(I31)=0,"",SUMPRODUCT(S$6:CD$6,S31:CD31))</f>
        <v>#VALUE!</v>
      </c>
      <c r="M31" s="75" t="e">
        <f aca="false">IF(C31=-1,"",L31-18.01)</f>
        <v>#VALUE!</v>
      </c>
      <c r="N31" s="49" t="e">
        <f aca="false">IF(LEN(I31)=0,"",L31+TRUNC(J31-L31-0.1))</f>
        <v>#VALUE!</v>
      </c>
      <c r="O31" s="75" t="e">
        <f aca="false">IF(C31=-1,"",N31-18.01)</f>
        <v>#VALUE!</v>
      </c>
      <c r="P31" s="76" t="str">
        <f aca="false">IF(ISNUMBER(J31),Q31+R31,"")</f>
        <v/>
      </c>
      <c r="Q31" s="76" t="str">
        <f aca="false">IF(ISNUMBER(J31),COUNTIF(J$7:J$66,"&lt;"&amp;J31)+1,"")</f>
        <v/>
      </c>
      <c r="R31" s="76" t="str">
        <f aca="false">IF(ISNUMBER(J31),COUNTIF(J$7:J31,"="&amp;J31)-1,"")</f>
        <v/>
      </c>
      <c r="S31" s="0" t="e">
        <f aca="false">LEN($I31)-LEN(SUBSTITUTE($I31,S$4,""))</f>
        <v>#VALUE!</v>
      </c>
      <c r="T31" s="0" t="e">
        <f aca="false">LEN($I31)-LEN(SUBSTITUTE($I31,T$4,""))</f>
        <v>#VALUE!</v>
      </c>
      <c r="U31" s="0" t="e">
        <f aca="false">LEN($I31)-LEN(SUBSTITUTE($I31,U$4,""))</f>
        <v>#VALUE!</v>
      </c>
      <c r="V31" s="0" t="e">
        <f aca="false">LEN($I31)-LEN(SUBSTITUTE($I31,V$4,""))</f>
        <v>#VALUE!</v>
      </c>
      <c r="W31" s="0" t="e">
        <f aca="false">LEN($I31)-LEN(SUBSTITUTE($I31,W$4,""))</f>
        <v>#VALUE!</v>
      </c>
      <c r="X31" s="0" t="e">
        <f aca="false">LEN($I31)-LEN(SUBSTITUTE($I31,X$4,""))</f>
        <v>#VALUE!</v>
      </c>
      <c r="Y31" s="0" t="e">
        <f aca="false">LEN($I31)-LEN(SUBSTITUTE($I31,Y$4,""))</f>
        <v>#VALUE!</v>
      </c>
      <c r="Z31" s="0" t="e">
        <f aca="false">LEN($I31)-LEN(SUBSTITUTE($I31,Z$4,""))</f>
        <v>#VALUE!</v>
      </c>
      <c r="AA31" s="0" t="e">
        <f aca="false">LEN($I31)-LEN(SUBSTITUTE($I31,AA$4,""))</f>
        <v>#VALUE!</v>
      </c>
      <c r="AB31" s="0" t="e">
        <f aca="false">LEN($I31)-LEN(SUBSTITUTE($I31,AB$4,""))</f>
        <v>#VALUE!</v>
      </c>
      <c r="AC31" s="0" t="e">
        <f aca="false">LEN($I31)-LEN(SUBSTITUTE($I31,AC$4,""))</f>
        <v>#VALUE!</v>
      </c>
      <c r="AD31" s="0" t="e">
        <f aca="false">LEN($I31)-LEN(SUBSTITUTE($I31,AD$4,""))</f>
        <v>#VALUE!</v>
      </c>
      <c r="AE31" s="0" t="e">
        <f aca="false">LEN($I31)-LEN(SUBSTITUTE($I31,AE$4,""))</f>
        <v>#VALUE!</v>
      </c>
      <c r="AF31" s="0" t="e">
        <f aca="false">LEN($I31)-LEN(SUBSTITUTE($I31,AF$4,""))</f>
        <v>#VALUE!</v>
      </c>
      <c r="AG31" s="0" t="e">
        <f aca="false">LEN($I31)-LEN(SUBSTITUTE($I31,AG$4,""))</f>
        <v>#VALUE!</v>
      </c>
      <c r="AH31" s="0" t="e">
        <f aca="false">LEN($I31)-LEN(SUBSTITUTE($I31,AH$4,""))</f>
        <v>#VALUE!</v>
      </c>
      <c r="AI31" s="0" t="e">
        <f aca="false">LEN($I31)-LEN(SUBSTITUTE($I31,AI$4,""))</f>
        <v>#VALUE!</v>
      </c>
      <c r="AJ31" s="0" t="e">
        <f aca="false">LEN($I31)-LEN(SUBSTITUTE($I31,AJ$4,""))</f>
        <v>#VALUE!</v>
      </c>
      <c r="AK31" s="0" t="e">
        <f aca="false">LEN($I31)-LEN(SUBSTITUTE($I31,AK$4,""))</f>
        <v>#VALUE!</v>
      </c>
      <c r="AL31" s="0" t="e">
        <f aca="false">LEN($I31)-LEN(SUBSTITUTE($I31,AL$4,""))</f>
        <v>#VALUE!</v>
      </c>
      <c r="AM31" s="0" t="e">
        <f aca="false">LEN($I31)-LEN(SUBSTITUTE($I31,AM$4,""))</f>
        <v>#VALUE!</v>
      </c>
      <c r="AN31" s="0" t="e">
        <f aca="false">LEN($I31)-LEN(SUBSTITUTE($I31,AN$4,""))</f>
        <v>#VALUE!</v>
      </c>
      <c r="AO31" s="0" t="e">
        <f aca="false">LEN($I31)-LEN(SUBSTITUTE($I31,AO$4,""))</f>
        <v>#VALUE!</v>
      </c>
      <c r="AP31" s="0" t="e">
        <f aca="false">LEN($I31)-LEN(SUBSTITUTE($I31,AP$4,""))</f>
        <v>#VALUE!</v>
      </c>
      <c r="AQ31" s="0" t="e">
        <f aca="false">LEN($I31)-LEN(SUBSTITUTE($I31,AQ$4,""))</f>
        <v>#VALUE!</v>
      </c>
      <c r="AR31" s="0" t="e">
        <f aca="false">LEN($I31)-LEN(SUBSTITUTE($I31,AR$4,""))</f>
        <v>#VALUE!</v>
      </c>
      <c r="AS31" s="0" t="e">
        <f aca="false">LEN($I31)-LEN(SUBSTITUTE($I31,AS$4,""))</f>
        <v>#VALUE!</v>
      </c>
      <c r="AT31" s="0" t="e">
        <f aca="false">LEN($I31)-LEN(SUBSTITUTE($I31,AT$4,""))</f>
        <v>#VALUE!</v>
      </c>
      <c r="AU31" s="0" t="e">
        <f aca="false">LEN($I31)-LEN(SUBSTITUTE($I31,AU$4,""))</f>
        <v>#VALUE!</v>
      </c>
      <c r="AV31" s="0" t="e">
        <f aca="false">LEN($I31)-LEN(SUBSTITUTE($I31,AV$4,""))</f>
        <v>#VALUE!</v>
      </c>
      <c r="AW31" s="0" t="e">
        <f aca="false">LEN($I31)-LEN(SUBSTITUTE($I31,AW$4,""))</f>
        <v>#VALUE!</v>
      </c>
      <c r="AX31" s="0" t="e">
        <f aca="false">LEN($I31)-LEN(SUBSTITUTE($I31,AX$4,""))</f>
        <v>#VALUE!</v>
      </c>
      <c r="AY31" s="0" t="e">
        <f aca="false">LEN($I31)-LEN(SUBSTITUTE($I31,AY$4,""))</f>
        <v>#VALUE!</v>
      </c>
      <c r="AZ31" s="0" t="e">
        <f aca="false">LEN($I31)-LEN(SUBSTITUTE($I31,AZ$4,""))</f>
        <v>#VALUE!</v>
      </c>
      <c r="BA31" s="0" t="e">
        <f aca="false">LEN($I31)-LEN(SUBSTITUTE($I31,BA$4,""))</f>
        <v>#VALUE!</v>
      </c>
      <c r="BB31" s="0" t="e">
        <f aca="false">LEN($I31)-LEN(SUBSTITUTE($I31,BB$4,""))</f>
        <v>#VALUE!</v>
      </c>
      <c r="BC31" s="0" t="e">
        <f aca="false">LEN($I31)-LEN(SUBSTITUTE($I31,BC$4,""))</f>
        <v>#VALUE!</v>
      </c>
      <c r="BD31" s="0" t="e">
        <f aca="false">LEN($I31)-LEN(SUBSTITUTE($I31,BD$4,""))</f>
        <v>#VALUE!</v>
      </c>
      <c r="BE31" s="0" t="e">
        <f aca="false">LEN($I31)-LEN(SUBSTITUTE($I31,BE$4,""))</f>
        <v>#VALUE!</v>
      </c>
      <c r="BF31" s="0" t="e">
        <f aca="false">LEN($I31)-LEN(SUBSTITUTE($I31,BF$4,""))</f>
        <v>#VALUE!</v>
      </c>
      <c r="BG31" s="0" t="e">
        <f aca="false">LEN($I31)-LEN(SUBSTITUTE($I31,BG$4,""))</f>
        <v>#VALUE!</v>
      </c>
      <c r="BH31" s="0" t="e">
        <f aca="false">LEN($I31)-LEN(SUBSTITUTE($I31,BH$4,""))</f>
        <v>#VALUE!</v>
      </c>
      <c r="BI31" s="0" t="e">
        <f aca="false">LEN($I31)-LEN(SUBSTITUTE($I31,BI$4,""))</f>
        <v>#VALUE!</v>
      </c>
      <c r="BJ31" s="0" t="e">
        <f aca="false">LEN($I31)-LEN(SUBSTITUTE($I31,BJ$4,""))</f>
        <v>#VALUE!</v>
      </c>
      <c r="BK31" s="0" t="e">
        <f aca="false">LEN($I31)-LEN(SUBSTITUTE($I31,BK$4,""))</f>
        <v>#VALUE!</v>
      </c>
      <c r="BL31" s="0" t="e">
        <f aca="false">LEN($I31)-LEN(SUBSTITUTE($I31,BL$4,""))</f>
        <v>#VALUE!</v>
      </c>
      <c r="BM31" s="0" t="e">
        <f aca="false">LEN($I31)-LEN(SUBSTITUTE($I31,BM$4,""))</f>
        <v>#VALUE!</v>
      </c>
      <c r="BN31" s="0" t="e">
        <f aca="false">LEN($I31)-LEN(SUBSTITUTE($I31,BN$4,""))</f>
        <v>#VALUE!</v>
      </c>
      <c r="BO31" s="0" t="e">
        <f aca="false">LEN($I31)-LEN(SUBSTITUTE($I31,BO$4,""))</f>
        <v>#VALUE!</v>
      </c>
      <c r="BP31" s="0" t="e">
        <f aca="false">LEN($I31)-LEN(SUBSTITUTE($I31,BP$4,""))</f>
        <v>#VALUE!</v>
      </c>
      <c r="BQ31" s="0" t="e">
        <f aca="false">LEN($I31)-LEN(SUBSTITUTE($I31,BQ$4,""))</f>
        <v>#VALUE!</v>
      </c>
      <c r="BR31" s="0" t="e">
        <f aca="false">LEN($I31)-LEN(SUBSTITUTE($I31,BR$4,""))</f>
        <v>#VALUE!</v>
      </c>
      <c r="BS31" s="0" t="e">
        <f aca="false">LEN($I31)-LEN(SUBSTITUTE($I31,BS$4,""))</f>
        <v>#VALUE!</v>
      </c>
      <c r="BT31" s="0" t="e">
        <f aca="false">LEN($I31)-LEN(SUBSTITUTE($I31,BT$4,""))</f>
        <v>#VALUE!</v>
      </c>
      <c r="BU31" s="0" t="e">
        <f aca="false">LEN($I31)-LEN(SUBSTITUTE($I31,BU$4,""))</f>
        <v>#VALUE!</v>
      </c>
      <c r="BV31" s="0" t="e">
        <f aca="false">LEN($I31)-LEN(SUBSTITUTE($I31,BV$4,""))</f>
        <v>#VALUE!</v>
      </c>
      <c r="BW31" s="0" t="e">
        <f aca="false">LEN($I31)-LEN(SUBSTITUTE($I31,BW$4,""))</f>
        <v>#VALUE!</v>
      </c>
      <c r="BX31" s="0" t="e">
        <f aca="false">LEN($I31)-LEN(SUBSTITUTE($I31,BX$4,""))</f>
        <v>#VALUE!</v>
      </c>
      <c r="BY31" s="0" t="e">
        <f aca="false">LEN($I31)-LEN(SUBSTITUTE($I31,BY$4,""))</f>
        <v>#VALUE!</v>
      </c>
      <c r="BZ31" s="0" t="e">
        <f aca="false">LEN($I31)-LEN(SUBSTITUTE($I31,BZ$4,""))</f>
        <v>#VALUE!</v>
      </c>
      <c r="CA31" s="0" t="e">
        <f aca="false">LEN(I31)+B31+C31</f>
        <v>#VALUE!</v>
      </c>
      <c r="CC31" s="0" t="e">
        <f aca="false">LEN(I31)</f>
        <v>#VALUE!</v>
      </c>
      <c r="CD31" s="0" t="e">
        <f aca="false">-(LEN(I31)-1)</f>
        <v>#VALUE!</v>
      </c>
    </row>
    <row r="32" customFormat="false" ht="14.25" hidden="false" customHeight="false" outlineLevel="0" collapsed="false">
      <c r="B32" s="70"/>
      <c r="C32" s="70" t="e">
        <f aca="false">IF(H32=LEN($H$2),C$3,0)</f>
        <v>#VALUE!</v>
      </c>
      <c r="D32" s="0" t="str">
        <f aca="false">IF(ISERROR(SEARCH("G",$H$2,H31+1)),"",SEARCH("G",$H$2,H31+1))</f>
        <v/>
      </c>
      <c r="E32" s="0" t="str">
        <f aca="false">IF(E$5=1,IF(ISERROR(SEARCH("K",$H$2,$H31+1)),"",SEARCH("K",$H$2,H31+1)),"")</f>
        <v/>
      </c>
      <c r="F32" s="0" t="str">
        <f aca="false">IF(F$5=1,IF(ISERROR(SEARCH("L",$H$2,$H31+1)),"",SEARCH("L",$H$2,H31+1)),"")</f>
        <v/>
      </c>
      <c r="G32" s="0" t="str">
        <f aca="false">IF(G$5=1,IF(ISERROR(SEARCH("R",$H$2,H31+1)),"",SEARCH("R",$H$2,$H31+1)),"")</f>
        <v/>
      </c>
      <c r="H32" s="25" t="e">
        <f aca="false">IF(SUM(D32:G32)=0,LEN($H$2),MIN(D32:G32))</f>
        <v>#VALUE!</v>
      </c>
      <c r="I32" s="74" t="e">
        <f aca="false">MID($H$2,H31+1,H32-H31)</f>
        <v>#VALUE!</v>
      </c>
      <c r="J32" s="75" t="e">
        <f aca="false">IF(LEN(I32)=0,"",SUMPRODUCT(S$5:CD$5,S32:CD32))</f>
        <v>#VALUE!</v>
      </c>
      <c r="K32" s="47" t="e">
        <f aca="false">IF(C32=-1,"",J32-18.015)</f>
        <v>#VALUE!</v>
      </c>
      <c r="L32" s="75" t="e">
        <f aca="false">IF(LEN(I32)=0,"",SUMPRODUCT(S$6:CD$6,S32:CD32))</f>
        <v>#VALUE!</v>
      </c>
      <c r="M32" s="75" t="e">
        <f aca="false">IF(C32=-1,"",L32-18.01)</f>
        <v>#VALUE!</v>
      </c>
      <c r="N32" s="49" t="e">
        <f aca="false">IF(LEN(I32)=0,"",L32+TRUNC(J32-L32-0.1))</f>
        <v>#VALUE!</v>
      </c>
      <c r="O32" s="75" t="e">
        <f aca="false">IF(C32=-1,"",N32-18.01)</f>
        <v>#VALUE!</v>
      </c>
      <c r="P32" s="76" t="str">
        <f aca="false">IF(ISNUMBER(J32),Q32+R32,"")</f>
        <v/>
      </c>
      <c r="Q32" s="76" t="str">
        <f aca="false">IF(ISNUMBER(J32),COUNTIF(J$7:J$66,"&lt;"&amp;J32)+1,"")</f>
        <v/>
      </c>
      <c r="R32" s="76" t="str">
        <f aca="false">IF(ISNUMBER(J32),COUNTIF(J$7:J32,"="&amp;J32)-1,"")</f>
        <v/>
      </c>
      <c r="S32" s="0" t="e">
        <f aca="false">LEN($I32)-LEN(SUBSTITUTE($I32,S$4,""))</f>
        <v>#VALUE!</v>
      </c>
      <c r="T32" s="0" t="e">
        <f aca="false">LEN($I32)-LEN(SUBSTITUTE($I32,T$4,""))</f>
        <v>#VALUE!</v>
      </c>
      <c r="U32" s="0" t="e">
        <f aca="false">LEN($I32)-LEN(SUBSTITUTE($I32,U$4,""))</f>
        <v>#VALUE!</v>
      </c>
      <c r="V32" s="0" t="e">
        <f aca="false">LEN($I32)-LEN(SUBSTITUTE($I32,V$4,""))</f>
        <v>#VALUE!</v>
      </c>
      <c r="W32" s="0" t="e">
        <f aca="false">LEN($I32)-LEN(SUBSTITUTE($I32,W$4,""))</f>
        <v>#VALUE!</v>
      </c>
      <c r="X32" s="0" t="e">
        <f aca="false">LEN($I32)-LEN(SUBSTITUTE($I32,X$4,""))</f>
        <v>#VALUE!</v>
      </c>
      <c r="Y32" s="0" t="e">
        <f aca="false">LEN($I32)-LEN(SUBSTITUTE($I32,Y$4,""))</f>
        <v>#VALUE!</v>
      </c>
      <c r="Z32" s="0" t="e">
        <f aca="false">LEN($I32)-LEN(SUBSTITUTE($I32,Z$4,""))</f>
        <v>#VALUE!</v>
      </c>
      <c r="AA32" s="0" t="e">
        <f aca="false">LEN($I32)-LEN(SUBSTITUTE($I32,AA$4,""))</f>
        <v>#VALUE!</v>
      </c>
      <c r="AB32" s="0" t="e">
        <f aca="false">LEN($I32)-LEN(SUBSTITUTE($I32,AB$4,""))</f>
        <v>#VALUE!</v>
      </c>
      <c r="AC32" s="0" t="e">
        <f aca="false">LEN($I32)-LEN(SUBSTITUTE($I32,AC$4,""))</f>
        <v>#VALUE!</v>
      </c>
      <c r="AD32" s="0" t="e">
        <f aca="false">LEN($I32)-LEN(SUBSTITUTE($I32,AD$4,""))</f>
        <v>#VALUE!</v>
      </c>
      <c r="AE32" s="0" t="e">
        <f aca="false">LEN($I32)-LEN(SUBSTITUTE($I32,AE$4,""))</f>
        <v>#VALUE!</v>
      </c>
      <c r="AF32" s="0" t="e">
        <f aca="false">LEN($I32)-LEN(SUBSTITUTE($I32,AF$4,""))</f>
        <v>#VALUE!</v>
      </c>
      <c r="AG32" s="0" t="e">
        <f aca="false">LEN($I32)-LEN(SUBSTITUTE($I32,AG$4,""))</f>
        <v>#VALUE!</v>
      </c>
      <c r="AH32" s="0" t="e">
        <f aca="false">LEN($I32)-LEN(SUBSTITUTE($I32,AH$4,""))</f>
        <v>#VALUE!</v>
      </c>
      <c r="AI32" s="0" t="e">
        <f aca="false">LEN($I32)-LEN(SUBSTITUTE($I32,AI$4,""))</f>
        <v>#VALUE!</v>
      </c>
      <c r="AJ32" s="0" t="e">
        <f aca="false">LEN($I32)-LEN(SUBSTITUTE($I32,AJ$4,""))</f>
        <v>#VALUE!</v>
      </c>
      <c r="AK32" s="0" t="e">
        <f aca="false">LEN($I32)-LEN(SUBSTITUTE($I32,AK$4,""))</f>
        <v>#VALUE!</v>
      </c>
      <c r="AL32" s="0" t="e">
        <f aca="false">LEN($I32)-LEN(SUBSTITUTE($I32,AL$4,""))</f>
        <v>#VALUE!</v>
      </c>
      <c r="AM32" s="0" t="e">
        <f aca="false">LEN($I32)-LEN(SUBSTITUTE($I32,AM$4,""))</f>
        <v>#VALUE!</v>
      </c>
      <c r="AN32" s="0" t="e">
        <f aca="false">LEN($I32)-LEN(SUBSTITUTE($I32,AN$4,""))</f>
        <v>#VALUE!</v>
      </c>
      <c r="AO32" s="0" t="e">
        <f aca="false">LEN($I32)-LEN(SUBSTITUTE($I32,AO$4,""))</f>
        <v>#VALUE!</v>
      </c>
      <c r="AP32" s="0" t="e">
        <f aca="false">LEN($I32)-LEN(SUBSTITUTE($I32,AP$4,""))</f>
        <v>#VALUE!</v>
      </c>
      <c r="AQ32" s="0" t="e">
        <f aca="false">LEN($I32)-LEN(SUBSTITUTE($I32,AQ$4,""))</f>
        <v>#VALUE!</v>
      </c>
      <c r="AR32" s="0" t="e">
        <f aca="false">LEN($I32)-LEN(SUBSTITUTE($I32,AR$4,""))</f>
        <v>#VALUE!</v>
      </c>
      <c r="AS32" s="0" t="e">
        <f aca="false">LEN($I32)-LEN(SUBSTITUTE($I32,AS$4,""))</f>
        <v>#VALUE!</v>
      </c>
      <c r="AT32" s="0" t="e">
        <f aca="false">LEN($I32)-LEN(SUBSTITUTE($I32,AT$4,""))</f>
        <v>#VALUE!</v>
      </c>
      <c r="AU32" s="0" t="e">
        <f aca="false">LEN($I32)-LEN(SUBSTITUTE($I32,AU$4,""))</f>
        <v>#VALUE!</v>
      </c>
      <c r="AV32" s="0" t="e">
        <f aca="false">LEN($I32)-LEN(SUBSTITUTE($I32,AV$4,""))</f>
        <v>#VALUE!</v>
      </c>
      <c r="AW32" s="0" t="e">
        <f aca="false">LEN($I32)-LEN(SUBSTITUTE($I32,AW$4,""))</f>
        <v>#VALUE!</v>
      </c>
      <c r="AX32" s="0" t="e">
        <f aca="false">LEN($I32)-LEN(SUBSTITUTE($I32,AX$4,""))</f>
        <v>#VALUE!</v>
      </c>
      <c r="AY32" s="0" t="e">
        <f aca="false">LEN($I32)-LEN(SUBSTITUTE($I32,AY$4,""))</f>
        <v>#VALUE!</v>
      </c>
      <c r="AZ32" s="0" t="e">
        <f aca="false">LEN($I32)-LEN(SUBSTITUTE($I32,AZ$4,""))</f>
        <v>#VALUE!</v>
      </c>
      <c r="BA32" s="0" t="e">
        <f aca="false">LEN($I32)-LEN(SUBSTITUTE($I32,BA$4,""))</f>
        <v>#VALUE!</v>
      </c>
      <c r="BB32" s="0" t="e">
        <f aca="false">LEN($I32)-LEN(SUBSTITUTE($I32,BB$4,""))</f>
        <v>#VALUE!</v>
      </c>
      <c r="BC32" s="0" t="e">
        <f aca="false">LEN($I32)-LEN(SUBSTITUTE($I32,BC$4,""))</f>
        <v>#VALUE!</v>
      </c>
      <c r="BD32" s="0" t="e">
        <f aca="false">LEN($I32)-LEN(SUBSTITUTE($I32,BD$4,""))</f>
        <v>#VALUE!</v>
      </c>
      <c r="BE32" s="0" t="e">
        <f aca="false">LEN($I32)-LEN(SUBSTITUTE($I32,BE$4,""))</f>
        <v>#VALUE!</v>
      </c>
      <c r="BF32" s="0" t="e">
        <f aca="false">LEN($I32)-LEN(SUBSTITUTE($I32,BF$4,""))</f>
        <v>#VALUE!</v>
      </c>
      <c r="BG32" s="0" t="e">
        <f aca="false">LEN($I32)-LEN(SUBSTITUTE($I32,BG$4,""))</f>
        <v>#VALUE!</v>
      </c>
      <c r="BH32" s="0" t="e">
        <f aca="false">LEN($I32)-LEN(SUBSTITUTE($I32,BH$4,""))</f>
        <v>#VALUE!</v>
      </c>
      <c r="BI32" s="0" t="e">
        <f aca="false">LEN($I32)-LEN(SUBSTITUTE($I32,BI$4,""))</f>
        <v>#VALUE!</v>
      </c>
      <c r="BJ32" s="0" t="e">
        <f aca="false">LEN($I32)-LEN(SUBSTITUTE($I32,BJ$4,""))</f>
        <v>#VALUE!</v>
      </c>
      <c r="BK32" s="0" t="e">
        <f aca="false">LEN($I32)-LEN(SUBSTITUTE($I32,BK$4,""))</f>
        <v>#VALUE!</v>
      </c>
      <c r="BL32" s="0" t="e">
        <f aca="false">LEN($I32)-LEN(SUBSTITUTE($I32,BL$4,""))</f>
        <v>#VALUE!</v>
      </c>
      <c r="BM32" s="0" t="e">
        <f aca="false">LEN($I32)-LEN(SUBSTITUTE($I32,BM$4,""))</f>
        <v>#VALUE!</v>
      </c>
      <c r="BN32" s="0" t="e">
        <f aca="false">LEN($I32)-LEN(SUBSTITUTE($I32,BN$4,""))</f>
        <v>#VALUE!</v>
      </c>
      <c r="BO32" s="0" t="e">
        <f aca="false">LEN($I32)-LEN(SUBSTITUTE($I32,BO$4,""))</f>
        <v>#VALUE!</v>
      </c>
      <c r="BP32" s="0" t="e">
        <f aca="false">LEN($I32)-LEN(SUBSTITUTE($I32,BP$4,""))</f>
        <v>#VALUE!</v>
      </c>
      <c r="BQ32" s="0" t="e">
        <f aca="false">LEN($I32)-LEN(SUBSTITUTE($I32,BQ$4,""))</f>
        <v>#VALUE!</v>
      </c>
      <c r="BR32" s="0" t="e">
        <f aca="false">LEN($I32)-LEN(SUBSTITUTE($I32,BR$4,""))</f>
        <v>#VALUE!</v>
      </c>
      <c r="BS32" s="0" t="e">
        <f aca="false">LEN($I32)-LEN(SUBSTITUTE($I32,BS$4,""))</f>
        <v>#VALUE!</v>
      </c>
      <c r="BT32" s="0" t="e">
        <f aca="false">LEN($I32)-LEN(SUBSTITUTE($I32,BT$4,""))</f>
        <v>#VALUE!</v>
      </c>
      <c r="BU32" s="0" t="e">
        <f aca="false">LEN($I32)-LEN(SUBSTITUTE($I32,BU$4,""))</f>
        <v>#VALUE!</v>
      </c>
      <c r="BV32" s="0" t="e">
        <f aca="false">LEN($I32)-LEN(SUBSTITUTE($I32,BV$4,""))</f>
        <v>#VALUE!</v>
      </c>
      <c r="BW32" s="0" t="e">
        <f aca="false">LEN($I32)-LEN(SUBSTITUTE($I32,BW$4,""))</f>
        <v>#VALUE!</v>
      </c>
      <c r="BX32" s="0" t="e">
        <f aca="false">LEN($I32)-LEN(SUBSTITUTE($I32,BX$4,""))</f>
        <v>#VALUE!</v>
      </c>
      <c r="BY32" s="0" t="e">
        <f aca="false">LEN($I32)-LEN(SUBSTITUTE($I32,BY$4,""))</f>
        <v>#VALUE!</v>
      </c>
      <c r="BZ32" s="0" t="e">
        <f aca="false">LEN($I32)-LEN(SUBSTITUTE($I32,BZ$4,""))</f>
        <v>#VALUE!</v>
      </c>
      <c r="CA32" s="0" t="e">
        <f aca="false">LEN(I32)+B32+C32</f>
        <v>#VALUE!</v>
      </c>
      <c r="CC32" s="0" t="e">
        <f aca="false">LEN(I32)</f>
        <v>#VALUE!</v>
      </c>
      <c r="CD32" s="0" t="e">
        <f aca="false">-(LEN(I32)-1)</f>
        <v>#VALUE!</v>
      </c>
    </row>
    <row r="33" customFormat="false" ht="14.25" hidden="false" customHeight="false" outlineLevel="0" collapsed="false">
      <c r="B33" s="70"/>
      <c r="C33" s="70" t="e">
        <f aca="false">IF(H33=LEN($H$2),C$3,0)</f>
        <v>#VALUE!</v>
      </c>
      <c r="D33" s="0" t="str">
        <f aca="false">IF(ISERROR(SEARCH("G",$H$2,H32+1)),"",SEARCH("G",$H$2,H32+1))</f>
        <v/>
      </c>
      <c r="E33" s="0" t="str">
        <f aca="false">IF(E$5=1,IF(ISERROR(SEARCH("K",$H$2,$H32+1)),"",SEARCH("K",$H$2,H32+1)),"")</f>
        <v/>
      </c>
      <c r="F33" s="0" t="str">
        <f aca="false">IF(F$5=1,IF(ISERROR(SEARCH("L",$H$2,$H32+1)),"",SEARCH("L",$H$2,H32+1)),"")</f>
        <v/>
      </c>
      <c r="G33" s="0" t="str">
        <f aca="false">IF(G$5=1,IF(ISERROR(SEARCH("R",$H$2,H32+1)),"",SEARCH("R",$H$2,$H32+1)),"")</f>
        <v/>
      </c>
      <c r="H33" s="25" t="e">
        <f aca="false">IF(SUM(D33:G33)=0,LEN($H$2),MIN(D33:G33))</f>
        <v>#VALUE!</v>
      </c>
      <c r="I33" s="74" t="e">
        <f aca="false">MID($H$2,H32+1,H33-H32)</f>
        <v>#VALUE!</v>
      </c>
      <c r="J33" s="75" t="e">
        <f aca="false">IF(LEN(I33)=0,"",SUMPRODUCT(S$5:CD$5,S33:CD33))</f>
        <v>#VALUE!</v>
      </c>
      <c r="K33" s="47" t="e">
        <f aca="false">IF(C33=-1,"",J33-18.015)</f>
        <v>#VALUE!</v>
      </c>
      <c r="L33" s="75" t="e">
        <f aca="false">IF(LEN(I33)=0,"",SUMPRODUCT(S$6:CD$6,S33:CD33))</f>
        <v>#VALUE!</v>
      </c>
      <c r="M33" s="75" t="e">
        <f aca="false">IF(C33=-1,"",L33-18.01)</f>
        <v>#VALUE!</v>
      </c>
      <c r="N33" s="49" t="e">
        <f aca="false">IF(LEN(I33)=0,"",L33+TRUNC(J33-L33-0.1))</f>
        <v>#VALUE!</v>
      </c>
      <c r="O33" s="75" t="e">
        <f aca="false">IF(C33=-1,"",N33-18.01)</f>
        <v>#VALUE!</v>
      </c>
      <c r="P33" s="76" t="str">
        <f aca="false">IF(ISNUMBER(J33),Q33+R33,"")</f>
        <v/>
      </c>
      <c r="Q33" s="76" t="str">
        <f aca="false">IF(ISNUMBER(J33),COUNTIF(J$7:J$66,"&lt;"&amp;J33)+1,"")</f>
        <v/>
      </c>
      <c r="R33" s="76" t="str">
        <f aca="false">IF(ISNUMBER(J33),COUNTIF(J$7:J33,"="&amp;J33)-1,"")</f>
        <v/>
      </c>
      <c r="S33" s="0" t="e">
        <f aca="false">LEN($I33)-LEN(SUBSTITUTE($I33,S$4,""))</f>
        <v>#VALUE!</v>
      </c>
      <c r="T33" s="0" t="e">
        <f aca="false">LEN($I33)-LEN(SUBSTITUTE($I33,T$4,""))</f>
        <v>#VALUE!</v>
      </c>
      <c r="U33" s="0" t="e">
        <f aca="false">LEN($I33)-LEN(SUBSTITUTE($I33,U$4,""))</f>
        <v>#VALUE!</v>
      </c>
      <c r="V33" s="0" t="e">
        <f aca="false">LEN($I33)-LEN(SUBSTITUTE($I33,V$4,""))</f>
        <v>#VALUE!</v>
      </c>
      <c r="W33" s="0" t="e">
        <f aca="false">LEN($I33)-LEN(SUBSTITUTE($I33,W$4,""))</f>
        <v>#VALUE!</v>
      </c>
      <c r="X33" s="0" t="e">
        <f aca="false">LEN($I33)-LEN(SUBSTITUTE($I33,X$4,""))</f>
        <v>#VALUE!</v>
      </c>
      <c r="Y33" s="0" t="e">
        <f aca="false">LEN($I33)-LEN(SUBSTITUTE($I33,Y$4,""))</f>
        <v>#VALUE!</v>
      </c>
      <c r="Z33" s="0" t="e">
        <f aca="false">LEN($I33)-LEN(SUBSTITUTE($I33,Z$4,""))</f>
        <v>#VALUE!</v>
      </c>
      <c r="AA33" s="0" t="e">
        <f aca="false">LEN($I33)-LEN(SUBSTITUTE($I33,AA$4,""))</f>
        <v>#VALUE!</v>
      </c>
      <c r="AB33" s="0" t="e">
        <f aca="false">LEN($I33)-LEN(SUBSTITUTE($I33,AB$4,""))</f>
        <v>#VALUE!</v>
      </c>
      <c r="AC33" s="0" t="e">
        <f aca="false">LEN($I33)-LEN(SUBSTITUTE($I33,AC$4,""))</f>
        <v>#VALUE!</v>
      </c>
      <c r="AD33" s="0" t="e">
        <f aca="false">LEN($I33)-LEN(SUBSTITUTE($I33,AD$4,""))</f>
        <v>#VALUE!</v>
      </c>
      <c r="AE33" s="0" t="e">
        <f aca="false">LEN($I33)-LEN(SUBSTITUTE($I33,AE$4,""))</f>
        <v>#VALUE!</v>
      </c>
      <c r="AF33" s="0" t="e">
        <f aca="false">LEN($I33)-LEN(SUBSTITUTE($I33,AF$4,""))</f>
        <v>#VALUE!</v>
      </c>
      <c r="AG33" s="0" t="e">
        <f aca="false">LEN($I33)-LEN(SUBSTITUTE($I33,AG$4,""))</f>
        <v>#VALUE!</v>
      </c>
      <c r="AH33" s="0" t="e">
        <f aca="false">LEN($I33)-LEN(SUBSTITUTE($I33,AH$4,""))</f>
        <v>#VALUE!</v>
      </c>
      <c r="AI33" s="0" t="e">
        <f aca="false">LEN($I33)-LEN(SUBSTITUTE($I33,AI$4,""))</f>
        <v>#VALUE!</v>
      </c>
      <c r="AJ33" s="0" t="e">
        <f aca="false">LEN($I33)-LEN(SUBSTITUTE($I33,AJ$4,""))</f>
        <v>#VALUE!</v>
      </c>
      <c r="AK33" s="0" t="e">
        <f aca="false">LEN($I33)-LEN(SUBSTITUTE($I33,AK$4,""))</f>
        <v>#VALUE!</v>
      </c>
      <c r="AL33" s="0" t="e">
        <f aca="false">LEN($I33)-LEN(SUBSTITUTE($I33,AL$4,""))</f>
        <v>#VALUE!</v>
      </c>
      <c r="AM33" s="0" t="e">
        <f aca="false">LEN($I33)-LEN(SUBSTITUTE($I33,AM$4,""))</f>
        <v>#VALUE!</v>
      </c>
      <c r="AN33" s="0" t="e">
        <f aca="false">LEN($I33)-LEN(SUBSTITUTE($I33,AN$4,""))</f>
        <v>#VALUE!</v>
      </c>
      <c r="AO33" s="0" t="e">
        <f aca="false">LEN($I33)-LEN(SUBSTITUTE($I33,AO$4,""))</f>
        <v>#VALUE!</v>
      </c>
      <c r="AP33" s="0" t="e">
        <f aca="false">LEN($I33)-LEN(SUBSTITUTE($I33,AP$4,""))</f>
        <v>#VALUE!</v>
      </c>
      <c r="AQ33" s="0" t="e">
        <f aca="false">LEN($I33)-LEN(SUBSTITUTE($I33,AQ$4,""))</f>
        <v>#VALUE!</v>
      </c>
      <c r="AR33" s="0" t="e">
        <f aca="false">LEN($I33)-LEN(SUBSTITUTE($I33,AR$4,""))</f>
        <v>#VALUE!</v>
      </c>
      <c r="AS33" s="0" t="e">
        <f aca="false">LEN($I33)-LEN(SUBSTITUTE($I33,AS$4,""))</f>
        <v>#VALUE!</v>
      </c>
      <c r="AT33" s="0" t="e">
        <f aca="false">LEN($I33)-LEN(SUBSTITUTE($I33,AT$4,""))</f>
        <v>#VALUE!</v>
      </c>
      <c r="AU33" s="0" t="e">
        <f aca="false">LEN($I33)-LEN(SUBSTITUTE($I33,AU$4,""))</f>
        <v>#VALUE!</v>
      </c>
      <c r="AV33" s="0" t="e">
        <f aca="false">LEN($I33)-LEN(SUBSTITUTE($I33,AV$4,""))</f>
        <v>#VALUE!</v>
      </c>
      <c r="AW33" s="0" t="e">
        <f aca="false">LEN($I33)-LEN(SUBSTITUTE($I33,AW$4,""))</f>
        <v>#VALUE!</v>
      </c>
      <c r="AX33" s="0" t="e">
        <f aca="false">LEN($I33)-LEN(SUBSTITUTE($I33,AX$4,""))</f>
        <v>#VALUE!</v>
      </c>
      <c r="AY33" s="0" t="e">
        <f aca="false">LEN($I33)-LEN(SUBSTITUTE($I33,AY$4,""))</f>
        <v>#VALUE!</v>
      </c>
      <c r="AZ33" s="0" t="e">
        <f aca="false">LEN($I33)-LEN(SUBSTITUTE($I33,AZ$4,""))</f>
        <v>#VALUE!</v>
      </c>
      <c r="BA33" s="0" t="e">
        <f aca="false">LEN($I33)-LEN(SUBSTITUTE($I33,BA$4,""))</f>
        <v>#VALUE!</v>
      </c>
      <c r="BB33" s="0" t="e">
        <f aca="false">LEN($I33)-LEN(SUBSTITUTE($I33,BB$4,""))</f>
        <v>#VALUE!</v>
      </c>
      <c r="BC33" s="0" t="e">
        <f aca="false">LEN($I33)-LEN(SUBSTITUTE($I33,BC$4,""))</f>
        <v>#VALUE!</v>
      </c>
      <c r="BD33" s="0" t="e">
        <f aca="false">LEN($I33)-LEN(SUBSTITUTE($I33,BD$4,""))</f>
        <v>#VALUE!</v>
      </c>
      <c r="BE33" s="0" t="e">
        <f aca="false">LEN($I33)-LEN(SUBSTITUTE($I33,BE$4,""))</f>
        <v>#VALUE!</v>
      </c>
      <c r="BF33" s="0" t="e">
        <f aca="false">LEN($I33)-LEN(SUBSTITUTE($I33,BF$4,""))</f>
        <v>#VALUE!</v>
      </c>
      <c r="BG33" s="0" t="e">
        <f aca="false">LEN($I33)-LEN(SUBSTITUTE($I33,BG$4,""))</f>
        <v>#VALUE!</v>
      </c>
      <c r="BH33" s="0" t="e">
        <f aca="false">LEN($I33)-LEN(SUBSTITUTE($I33,BH$4,""))</f>
        <v>#VALUE!</v>
      </c>
      <c r="BI33" s="0" t="e">
        <f aca="false">LEN($I33)-LEN(SUBSTITUTE($I33,BI$4,""))</f>
        <v>#VALUE!</v>
      </c>
      <c r="BJ33" s="0" t="e">
        <f aca="false">LEN($I33)-LEN(SUBSTITUTE($I33,BJ$4,""))</f>
        <v>#VALUE!</v>
      </c>
      <c r="BK33" s="0" t="e">
        <f aca="false">LEN($I33)-LEN(SUBSTITUTE($I33,BK$4,""))</f>
        <v>#VALUE!</v>
      </c>
      <c r="BL33" s="0" t="e">
        <f aca="false">LEN($I33)-LEN(SUBSTITUTE($I33,BL$4,""))</f>
        <v>#VALUE!</v>
      </c>
      <c r="BM33" s="0" t="e">
        <f aca="false">LEN($I33)-LEN(SUBSTITUTE($I33,BM$4,""))</f>
        <v>#VALUE!</v>
      </c>
      <c r="BN33" s="0" t="e">
        <f aca="false">LEN($I33)-LEN(SUBSTITUTE($I33,BN$4,""))</f>
        <v>#VALUE!</v>
      </c>
      <c r="BO33" s="0" t="e">
        <f aca="false">LEN($I33)-LEN(SUBSTITUTE($I33,BO$4,""))</f>
        <v>#VALUE!</v>
      </c>
      <c r="BP33" s="0" t="e">
        <f aca="false">LEN($I33)-LEN(SUBSTITUTE($I33,BP$4,""))</f>
        <v>#VALUE!</v>
      </c>
      <c r="BQ33" s="0" t="e">
        <f aca="false">LEN($I33)-LEN(SUBSTITUTE($I33,BQ$4,""))</f>
        <v>#VALUE!</v>
      </c>
      <c r="BR33" s="0" t="e">
        <f aca="false">LEN($I33)-LEN(SUBSTITUTE($I33,BR$4,""))</f>
        <v>#VALUE!</v>
      </c>
      <c r="BS33" s="0" t="e">
        <f aca="false">LEN($I33)-LEN(SUBSTITUTE($I33,BS$4,""))</f>
        <v>#VALUE!</v>
      </c>
      <c r="BT33" s="0" t="e">
        <f aca="false">LEN($I33)-LEN(SUBSTITUTE($I33,BT$4,""))</f>
        <v>#VALUE!</v>
      </c>
      <c r="BU33" s="0" t="e">
        <f aca="false">LEN($I33)-LEN(SUBSTITUTE($I33,BU$4,""))</f>
        <v>#VALUE!</v>
      </c>
      <c r="BV33" s="0" t="e">
        <f aca="false">LEN($I33)-LEN(SUBSTITUTE($I33,BV$4,""))</f>
        <v>#VALUE!</v>
      </c>
      <c r="BW33" s="0" t="e">
        <f aca="false">LEN($I33)-LEN(SUBSTITUTE($I33,BW$4,""))</f>
        <v>#VALUE!</v>
      </c>
      <c r="BX33" s="0" t="e">
        <f aca="false">LEN($I33)-LEN(SUBSTITUTE($I33,BX$4,""))</f>
        <v>#VALUE!</v>
      </c>
      <c r="BY33" s="0" t="e">
        <f aca="false">LEN($I33)-LEN(SUBSTITUTE($I33,BY$4,""))</f>
        <v>#VALUE!</v>
      </c>
      <c r="BZ33" s="0" t="e">
        <f aca="false">LEN($I33)-LEN(SUBSTITUTE($I33,BZ$4,""))</f>
        <v>#VALUE!</v>
      </c>
      <c r="CA33" s="0" t="e">
        <f aca="false">LEN(I33)+B33+C33</f>
        <v>#VALUE!</v>
      </c>
      <c r="CC33" s="0" t="e">
        <f aca="false">LEN(I33)</f>
        <v>#VALUE!</v>
      </c>
      <c r="CD33" s="0" t="e">
        <f aca="false">-(LEN(I33)-1)</f>
        <v>#VALUE!</v>
      </c>
    </row>
    <row r="34" customFormat="false" ht="14.25" hidden="false" customHeight="false" outlineLevel="0" collapsed="false">
      <c r="B34" s="70"/>
      <c r="C34" s="70" t="e">
        <f aca="false">IF(H34=LEN($H$2),C$3,0)</f>
        <v>#VALUE!</v>
      </c>
      <c r="D34" s="0" t="str">
        <f aca="false">IF(ISERROR(SEARCH("G",$H$2,H33+1)),"",SEARCH("G",$H$2,H33+1))</f>
        <v/>
      </c>
      <c r="E34" s="0" t="str">
        <f aca="false">IF(E$5=1,IF(ISERROR(SEARCH("K",$H$2,$H33+1)),"",SEARCH("K",$H$2,H33+1)),"")</f>
        <v/>
      </c>
      <c r="F34" s="0" t="str">
        <f aca="false">IF(F$5=1,IF(ISERROR(SEARCH("L",$H$2,$H33+1)),"",SEARCH("L",$H$2,H33+1)),"")</f>
        <v/>
      </c>
      <c r="G34" s="0" t="str">
        <f aca="false">IF(G$5=1,IF(ISERROR(SEARCH("R",$H$2,H33+1)),"",SEARCH("R",$H$2,$H33+1)),"")</f>
        <v/>
      </c>
      <c r="H34" s="25" t="e">
        <f aca="false">IF(SUM(D34:G34)=0,LEN($H$2),MIN(D34:G34))</f>
        <v>#VALUE!</v>
      </c>
      <c r="I34" s="74" t="e">
        <f aca="false">MID($H$2,H33+1,H34-H33)</f>
        <v>#VALUE!</v>
      </c>
      <c r="J34" s="75" t="e">
        <f aca="false">IF(LEN(I34)=0,"",SUMPRODUCT(S$5:CD$5,S34:CD34))</f>
        <v>#VALUE!</v>
      </c>
      <c r="K34" s="47" t="e">
        <f aca="false">IF(C34=-1,"",J34-18.015)</f>
        <v>#VALUE!</v>
      </c>
      <c r="L34" s="75" t="e">
        <f aca="false">IF(LEN(I34)=0,"",SUMPRODUCT(S$6:CD$6,S34:CD34))</f>
        <v>#VALUE!</v>
      </c>
      <c r="M34" s="75" t="e">
        <f aca="false">IF(C34=-1,"",L34-18.01)</f>
        <v>#VALUE!</v>
      </c>
      <c r="N34" s="49" t="e">
        <f aca="false">IF(LEN(I34)=0,"",L34+TRUNC(J34-L34-0.1))</f>
        <v>#VALUE!</v>
      </c>
      <c r="O34" s="75" t="e">
        <f aca="false">IF(C34=-1,"",N34-18.01)</f>
        <v>#VALUE!</v>
      </c>
      <c r="P34" s="76" t="str">
        <f aca="false">IF(ISNUMBER(J34),Q34+R34,"")</f>
        <v/>
      </c>
      <c r="Q34" s="76" t="str">
        <f aca="false">IF(ISNUMBER(J34),COUNTIF(J$7:J$66,"&lt;"&amp;J34)+1,"")</f>
        <v/>
      </c>
      <c r="R34" s="76" t="str">
        <f aca="false">IF(ISNUMBER(J34),COUNTIF(J$7:J34,"="&amp;J34)-1,"")</f>
        <v/>
      </c>
      <c r="S34" s="0" t="e">
        <f aca="false">LEN($I34)-LEN(SUBSTITUTE($I34,S$4,""))</f>
        <v>#VALUE!</v>
      </c>
      <c r="T34" s="0" t="e">
        <f aca="false">LEN($I34)-LEN(SUBSTITUTE($I34,T$4,""))</f>
        <v>#VALUE!</v>
      </c>
      <c r="U34" s="0" t="e">
        <f aca="false">LEN($I34)-LEN(SUBSTITUTE($I34,U$4,""))</f>
        <v>#VALUE!</v>
      </c>
      <c r="V34" s="0" t="e">
        <f aca="false">LEN($I34)-LEN(SUBSTITUTE($I34,V$4,""))</f>
        <v>#VALUE!</v>
      </c>
      <c r="W34" s="0" t="e">
        <f aca="false">LEN($I34)-LEN(SUBSTITUTE($I34,W$4,""))</f>
        <v>#VALUE!</v>
      </c>
      <c r="X34" s="0" t="e">
        <f aca="false">LEN($I34)-LEN(SUBSTITUTE($I34,X$4,""))</f>
        <v>#VALUE!</v>
      </c>
      <c r="Y34" s="0" t="e">
        <f aca="false">LEN($I34)-LEN(SUBSTITUTE($I34,Y$4,""))</f>
        <v>#VALUE!</v>
      </c>
      <c r="Z34" s="0" t="e">
        <f aca="false">LEN($I34)-LEN(SUBSTITUTE($I34,Z$4,""))</f>
        <v>#VALUE!</v>
      </c>
      <c r="AA34" s="0" t="e">
        <f aca="false">LEN($I34)-LEN(SUBSTITUTE($I34,AA$4,""))</f>
        <v>#VALUE!</v>
      </c>
      <c r="AB34" s="0" t="e">
        <f aca="false">LEN($I34)-LEN(SUBSTITUTE($I34,AB$4,""))</f>
        <v>#VALUE!</v>
      </c>
      <c r="AC34" s="0" t="e">
        <f aca="false">LEN($I34)-LEN(SUBSTITUTE($I34,AC$4,""))</f>
        <v>#VALUE!</v>
      </c>
      <c r="AD34" s="0" t="e">
        <f aca="false">LEN($I34)-LEN(SUBSTITUTE($I34,AD$4,""))</f>
        <v>#VALUE!</v>
      </c>
      <c r="AE34" s="0" t="e">
        <f aca="false">LEN($I34)-LEN(SUBSTITUTE($I34,AE$4,""))</f>
        <v>#VALUE!</v>
      </c>
      <c r="AF34" s="0" t="e">
        <f aca="false">LEN($I34)-LEN(SUBSTITUTE($I34,AF$4,""))</f>
        <v>#VALUE!</v>
      </c>
      <c r="AG34" s="0" t="e">
        <f aca="false">LEN($I34)-LEN(SUBSTITUTE($I34,AG$4,""))</f>
        <v>#VALUE!</v>
      </c>
      <c r="AH34" s="0" t="e">
        <f aca="false">LEN($I34)-LEN(SUBSTITUTE($I34,AH$4,""))</f>
        <v>#VALUE!</v>
      </c>
      <c r="AI34" s="0" t="e">
        <f aca="false">LEN($I34)-LEN(SUBSTITUTE($I34,AI$4,""))</f>
        <v>#VALUE!</v>
      </c>
      <c r="AJ34" s="0" t="e">
        <f aca="false">LEN($I34)-LEN(SUBSTITUTE($I34,AJ$4,""))</f>
        <v>#VALUE!</v>
      </c>
      <c r="AK34" s="0" t="e">
        <f aca="false">LEN($I34)-LEN(SUBSTITUTE($I34,AK$4,""))</f>
        <v>#VALUE!</v>
      </c>
      <c r="AL34" s="0" t="e">
        <f aca="false">LEN($I34)-LEN(SUBSTITUTE($I34,AL$4,""))</f>
        <v>#VALUE!</v>
      </c>
      <c r="AM34" s="0" t="e">
        <f aca="false">LEN($I34)-LEN(SUBSTITUTE($I34,AM$4,""))</f>
        <v>#VALUE!</v>
      </c>
      <c r="AN34" s="0" t="e">
        <f aca="false">LEN($I34)-LEN(SUBSTITUTE($I34,AN$4,""))</f>
        <v>#VALUE!</v>
      </c>
      <c r="AO34" s="0" t="e">
        <f aca="false">LEN($I34)-LEN(SUBSTITUTE($I34,AO$4,""))</f>
        <v>#VALUE!</v>
      </c>
      <c r="AP34" s="0" t="e">
        <f aca="false">LEN($I34)-LEN(SUBSTITUTE($I34,AP$4,""))</f>
        <v>#VALUE!</v>
      </c>
      <c r="AQ34" s="0" t="e">
        <f aca="false">LEN($I34)-LEN(SUBSTITUTE($I34,AQ$4,""))</f>
        <v>#VALUE!</v>
      </c>
      <c r="AR34" s="0" t="e">
        <f aca="false">LEN($I34)-LEN(SUBSTITUTE($I34,AR$4,""))</f>
        <v>#VALUE!</v>
      </c>
      <c r="AS34" s="0" t="e">
        <f aca="false">LEN($I34)-LEN(SUBSTITUTE($I34,AS$4,""))</f>
        <v>#VALUE!</v>
      </c>
      <c r="AT34" s="0" t="e">
        <f aca="false">LEN($I34)-LEN(SUBSTITUTE($I34,AT$4,""))</f>
        <v>#VALUE!</v>
      </c>
      <c r="AU34" s="0" t="e">
        <f aca="false">LEN($I34)-LEN(SUBSTITUTE($I34,AU$4,""))</f>
        <v>#VALUE!</v>
      </c>
      <c r="AV34" s="0" t="e">
        <f aca="false">LEN($I34)-LEN(SUBSTITUTE($I34,AV$4,""))</f>
        <v>#VALUE!</v>
      </c>
      <c r="AW34" s="0" t="e">
        <f aca="false">LEN($I34)-LEN(SUBSTITUTE($I34,AW$4,""))</f>
        <v>#VALUE!</v>
      </c>
      <c r="AX34" s="0" t="e">
        <f aca="false">LEN($I34)-LEN(SUBSTITUTE($I34,AX$4,""))</f>
        <v>#VALUE!</v>
      </c>
      <c r="AY34" s="0" t="e">
        <f aca="false">LEN($I34)-LEN(SUBSTITUTE($I34,AY$4,""))</f>
        <v>#VALUE!</v>
      </c>
      <c r="AZ34" s="0" t="e">
        <f aca="false">LEN($I34)-LEN(SUBSTITUTE($I34,AZ$4,""))</f>
        <v>#VALUE!</v>
      </c>
      <c r="BA34" s="0" t="e">
        <f aca="false">LEN($I34)-LEN(SUBSTITUTE($I34,BA$4,""))</f>
        <v>#VALUE!</v>
      </c>
      <c r="BB34" s="0" t="e">
        <f aca="false">LEN($I34)-LEN(SUBSTITUTE($I34,BB$4,""))</f>
        <v>#VALUE!</v>
      </c>
      <c r="BC34" s="0" t="e">
        <f aca="false">LEN($I34)-LEN(SUBSTITUTE($I34,BC$4,""))</f>
        <v>#VALUE!</v>
      </c>
      <c r="BD34" s="0" t="e">
        <f aca="false">LEN($I34)-LEN(SUBSTITUTE($I34,BD$4,""))</f>
        <v>#VALUE!</v>
      </c>
      <c r="BE34" s="0" t="e">
        <f aca="false">LEN($I34)-LEN(SUBSTITUTE($I34,BE$4,""))</f>
        <v>#VALUE!</v>
      </c>
      <c r="BF34" s="0" t="e">
        <f aca="false">LEN($I34)-LEN(SUBSTITUTE($I34,BF$4,""))</f>
        <v>#VALUE!</v>
      </c>
      <c r="BG34" s="0" t="e">
        <f aca="false">LEN($I34)-LEN(SUBSTITUTE($I34,BG$4,""))</f>
        <v>#VALUE!</v>
      </c>
      <c r="BH34" s="0" t="e">
        <f aca="false">LEN($I34)-LEN(SUBSTITUTE($I34,BH$4,""))</f>
        <v>#VALUE!</v>
      </c>
      <c r="BI34" s="0" t="e">
        <f aca="false">LEN($I34)-LEN(SUBSTITUTE($I34,BI$4,""))</f>
        <v>#VALUE!</v>
      </c>
      <c r="BJ34" s="0" t="e">
        <f aca="false">LEN($I34)-LEN(SUBSTITUTE($I34,BJ$4,""))</f>
        <v>#VALUE!</v>
      </c>
      <c r="BK34" s="0" t="e">
        <f aca="false">LEN($I34)-LEN(SUBSTITUTE($I34,BK$4,""))</f>
        <v>#VALUE!</v>
      </c>
      <c r="BL34" s="0" t="e">
        <f aca="false">LEN($I34)-LEN(SUBSTITUTE($I34,BL$4,""))</f>
        <v>#VALUE!</v>
      </c>
      <c r="BM34" s="0" t="e">
        <f aca="false">LEN($I34)-LEN(SUBSTITUTE($I34,BM$4,""))</f>
        <v>#VALUE!</v>
      </c>
      <c r="BN34" s="0" t="e">
        <f aca="false">LEN($I34)-LEN(SUBSTITUTE($I34,BN$4,""))</f>
        <v>#VALUE!</v>
      </c>
      <c r="BO34" s="0" t="e">
        <f aca="false">LEN($I34)-LEN(SUBSTITUTE($I34,BO$4,""))</f>
        <v>#VALUE!</v>
      </c>
      <c r="BP34" s="0" t="e">
        <f aca="false">LEN($I34)-LEN(SUBSTITUTE($I34,BP$4,""))</f>
        <v>#VALUE!</v>
      </c>
      <c r="BQ34" s="0" t="e">
        <f aca="false">LEN($I34)-LEN(SUBSTITUTE($I34,BQ$4,""))</f>
        <v>#VALUE!</v>
      </c>
      <c r="BR34" s="0" t="e">
        <f aca="false">LEN($I34)-LEN(SUBSTITUTE($I34,BR$4,""))</f>
        <v>#VALUE!</v>
      </c>
      <c r="BS34" s="0" t="e">
        <f aca="false">LEN($I34)-LEN(SUBSTITUTE($I34,BS$4,""))</f>
        <v>#VALUE!</v>
      </c>
      <c r="BT34" s="0" t="e">
        <f aca="false">LEN($I34)-LEN(SUBSTITUTE($I34,BT$4,""))</f>
        <v>#VALUE!</v>
      </c>
      <c r="BU34" s="0" t="e">
        <f aca="false">LEN($I34)-LEN(SUBSTITUTE($I34,BU$4,""))</f>
        <v>#VALUE!</v>
      </c>
      <c r="BV34" s="0" t="e">
        <f aca="false">LEN($I34)-LEN(SUBSTITUTE($I34,BV$4,""))</f>
        <v>#VALUE!</v>
      </c>
      <c r="BW34" s="0" t="e">
        <f aca="false">LEN($I34)-LEN(SUBSTITUTE($I34,BW$4,""))</f>
        <v>#VALUE!</v>
      </c>
      <c r="BX34" s="0" t="e">
        <f aca="false">LEN($I34)-LEN(SUBSTITUTE($I34,BX$4,""))</f>
        <v>#VALUE!</v>
      </c>
      <c r="BY34" s="0" t="e">
        <f aca="false">LEN($I34)-LEN(SUBSTITUTE($I34,BY$4,""))</f>
        <v>#VALUE!</v>
      </c>
      <c r="BZ34" s="0" t="e">
        <f aca="false">LEN($I34)-LEN(SUBSTITUTE($I34,BZ$4,""))</f>
        <v>#VALUE!</v>
      </c>
      <c r="CA34" s="0" t="e">
        <f aca="false">LEN(I34)+B34+C34</f>
        <v>#VALUE!</v>
      </c>
      <c r="CC34" s="0" t="e">
        <f aca="false">LEN(I34)</f>
        <v>#VALUE!</v>
      </c>
      <c r="CD34" s="0" t="e">
        <f aca="false">-(LEN(I34)-1)</f>
        <v>#VALUE!</v>
      </c>
    </row>
    <row r="35" customFormat="false" ht="14.25" hidden="false" customHeight="false" outlineLevel="0" collapsed="false">
      <c r="B35" s="70"/>
      <c r="C35" s="70" t="e">
        <f aca="false">IF(H35=LEN($H$2),C$3,0)</f>
        <v>#VALUE!</v>
      </c>
      <c r="D35" s="0" t="str">
        <f aca="false">IF(ISERROR(SEARCH("G",$H$2,H34+1)),"",SEARCH("G",$H$2,H34+1))</f>
        <v/>
      </c>
      <c r="E35" s="0" t="str">
        <f aca="false">IF(E$5=1,IF(ISERROR(SEARCH("K",$H$2,$H34+1)),"",SEARCH("K",$H$2,H34+1)),"")</f>
        <v/>
      </c>
      <c r="F35" s="0" t="str">
        <f aca="false">IF(F$5=1,IF(ISERROR(SEARCH("L",$H$2,$H34+1)),"",SEARCH("L",$H$2,H34+1)),"")</f>
        <v/>
      </c>
      <c r="G35" s="0" t="str">
        <f aca="false">IF(G$5=1,IF(ISERROR(SEARCH("R",$H$2,H34+1)),"",SEARCH("R",$H$2,$H34+1)),"")</f>
        <v/>
      </c>
      <c r="H35" s="25" t="e">
        <f aca="false">IF(SUM(D35:G35)=0,LEN($H$2),MIN(D35:G35))</f>
        <v>#VALUE!</v>
      </c>
      <c r="I35" s="74" t="e">
        <f aca="false">MID($H$2,H34+1,H35-H34)</f>
        <v>#VALUE!</v>
      </c>
      <c r="J35" s="75" t="e">
        <f aca="false">IF(LEN(I35)=0,"",SUMPRODUCT(S$5:CD$5,S35:CD35))</f>
        <v>#VALUE!</v>
      </c>
      <c r="K35" s="47" t="e">
        <f aca="false">IF(C35=-1,"",J35-18.015)</f>
        <v>#VALUE!</v>
      </c>
      <c r="L35" s="75" t="e">
        <f aca="false">IF(LEN(I35)=0,"",SUMPRODUCT(S$6:CD$6,S35:CD35))</f>
        <v>#VALUE!</v>
      </c>
      <c r="M35" s="75" t="e">
        <f aca="false">IF(C35=-1,"",L35-18.01)</f>
        <v>#VALUE!</v>
      </c>
      <c r="N35" s="49" t="e">
        <f aca="false">IF(LEN(I35)=0,"",L35+TRUNC(J35-L35-0.1))</f>
        <v>#VALUE!</v>
      </c>
      <c r="O35" s="75" t="e">
        <f aca="false">IF(C35=-1,"",N35-18.01)</f>
        <v>#VALUE!</v>
      </c>
      <c r="P35" s="76" t="str">
        <f aca="false">IF(ISNUMBER(J35),Q35+R35,"")</f>
        <v/>
      </c>
      <c r="Q35" s="76" t="str">
        <f aca="false">IF(ISNUMBER(J35),COUNTIF(J$7:J$66,"&lt;"&amp;J35)+1,"")</f>
        <v/>
      </c>
      <c r="R35" s="76" t="str">
        <f aca="false">IF(ISNUMBER(J35),COUNTIF(J$7:J35,"="&amp;J35)-1,"")</f>
        <v/>
      </c>
      <c r="S35" s="0" t="e">
        <f aca="false">LEN($I35)-LEN(SUBSTITUTE($I35,S$4,""))</f>
        <v>#VALUE!</v>
      </c>
      <c r="T35" s="0" t="e">
        <f aca="false">LEN($I35)-LEN(SUBSTITUTE($I35,T$4,""))</f>
        <v>#VALUE!</v>
      </c>
      <c r="U35" s="0" t="e">
        <f aca="false">LEN($I35)-LEN(SUBSTITUTE($I35,U$4,""))</f>
        <v>#VALUE!</v>
      </c>
      <c r="V35" s="0" t="e">
        <f aca="false">LEN($I35)-LEN(SUBSTITUTE($I35,V$4,""))</f>
        <v>#VALUE!</v>
      </c>
      <c r="W35" s="0" t="e">
        <f aca="false">LEN($I35)-LEN(SUBSTITUTE($I35,W$4,""))</f>
        <v>#VALUE!</v>
      </c>
      <c r="X35" s="0" t="e">
        <f aca="false">LEN($I35)-LEN(SUBSTITUTE($I35,X$4,""))</f>
        <v>#VALUE!</v>
      </c>
      <c r="Y35" s="0" t="e">
        <f aca="false">LEN($I35)-LEN(SUBSTITUTE($I35,Y$4,""))</f>
        <v>#VALUE!</v>
      </c>
      <c r="Z35" s="0" t="e">
        <f aca="false">LEN($I35)-LEN(SUBSTITUTE($I35,Z$4,""))</f>
        <v>#VALUE!</v>
      </c>
      <c r="AA35" s="0" t="e">
        <f aca="false">LEN($I35)-LEN(SUBSTITUTE($I35,AA$4,""))</f>
        <v>#VALUE!</v>
      </c>
      <c r="AB35" s="0" t="e">
        <f aca="false">LEN($I35)-LEN(SUBSTITUTE($I35,AB$4,""))</f>
        <v>#VALUE!</v>
      </c>
      <c r="AC35" s="0" t="e">
        <f aca="false">LEN($I35)-LEN(SUBSTITUTE($I35,AC$4,""))</f>
        <v>#VALUE!</v>
      </c>
      <c r="AD35" s="0" t="e">
        <f aca="false">LEN($I35)-LEN(SUBSTITUTE($I35,AD$4,""))</f>
        <v>#VALUE!</v>
      </c>
      <c r="AE35" s="0" t="e">
        <f aca="false">LEN($I35)-LEN(SUBSTITUTE($I35,AE$4,""))</f>
        <v>#VALUE!</v>
      </c>
      <c r="AF35" s="0" t="e">
        <f aca="false">LEN($I35)-LEN(SUBSTITUTE($I35,AF$4,""))</f>
        <v>#VALUE!</v>
      </c>
      <c r="AG35" s="0" t="e">
        <f aca="false">LEN($I35)-LEN(SUBSTITUTE($I35,AG$4,""))</f>
        <v>#VALUE!</v>
      </c>
      <c r="AH35" s="0" t="e">
        <f aca="false">LEN($I35)-LEN(SUBSTITUTE($I35,AH$4,""))</f>
        <v>#VALUE!</v>
      </c>
      <c r="AI35" s="0" t="e">
        <f aca="false">LEN($I35)-LEN(SUBSTITUTE($I35,AI$4,""))</f>
        <v>#VALUE!</v>
      </c>
      <c r="AJ35" s="0" t="e">
        <f aca="false">LEN($I35)-LEN(SUBSTITUTE($I35,AJ$4,""))</f>
        <v>#VALUE!</v>
      </c>
      <c r="AK35" s="0" t="e">
        <f aca="false">LEN($I35)-LEN(SUBSTITUTE($I35,AK$4,""))</f>
        <v>#VALUE!</v>
      </c>
      <c r="AL35" s="0" t="e">
        <f aca="false">LEN($I35)-LEN(SUBSTITUTE($I35,AL$4,""))</f>
        <v>#VALUE!</v>
      </c>
      <c r="AM35" s="0" t="e">
        <f aca="false">LEN($I35)-LEN(SUBSTITUTE($I35,AM$4,""))</f>
        <v>#VALUE!</v>
      </c>
      <c r="AN35" s="0" t="e">
        <f aca="false">LEN($I35)-LEN(SUBSTITUTE($I35,AN$4,""))</f>
        <v>#VALUE!</v>
      </c>
      <c r="AO35" s="0" t="e">
        <f aca="false">LEN($I35)-LEN(SUBSTITUTE($I35,AO$4,""))</f>
        <v>#VALUE!</v>
      </c>
      <c r="AP35" s="0" t="e">
        <f aca="false">LEN($I35)-LEN(SUBSTITUTE($I35,AP$4,""))</f>
        <v>#VALUE!</v>
      </c>
      <c r="AQ35" s="0" t="e">
        <f aca="false">LEN($I35)-LEN(SUBSTITUTE($I35,AQ$4,""))</f>
        <v>#VALUE!</v>
      </c>
      <c r="AR35" s="0" t="e">
        <f aca="false">LEN($I35)-LEN(SUBSTITUTE($I35,AR$4,""))</f>
        <v>#VALUE!</v>
      </c>
      <c r="AS35" s="0" t="e">
        <f aca="false">LEN($I35)-LEN(SUBSTITUTE($I35,AS$4,""))</f>
        <v>#VALUE!</v>
      </c>
      <c r="AT35" s="0" t="e">
        <f aca="false">LEN($I35)-LEN(SUBSTITUTE($I35,AT$4,""))</f>
        <v>#VALUE!</v>
      </c>
      <c r="AU35" s="0" t="e">
        <f aca="false">LEN($I35)-LEN(SUBSTITUTE($I35,AU$4,""))</f>
        <v>#VALUE!</v>
      </c>
      <c r="AV35" s="0" t="e">
        <f aca="false">LEN($I35)-LEN(SUBSTITUTE($I35,AV$4,""))</f>
        <v>#VALUE!</v>
      </c>
      <c r="AW35" s="0" t="e">
        <f aca="false">LEN($I35)-LEN(SUBSTITUTE($I35,AW$4,""))</f>
        <v>#VALUE!</v>
      </c>
      <c r="AX35" s="0" t="e">
        <f aca="false">LEN($I35)-LEN(SUBSTITUTE($I35,AX$4,""))</f>
        <v>#VALUE!</v>
      </c>
      <c r="AY35" s="0" t="e">
        <f aca="false">LEN($I35)-LEN(SUBSTITUTE($I35,AY$4,""))</f>
        <v>#VALUE!</v>
      </c>
      <c r="AZ35" s="0" t="e">
        <f aca="false">LEN($I35)-LEN(SUBSTITUTE($I35,AZ$4,""))</f>
        <v>#VALUE!</v>
      </c>
      <c r="BA35" s="0" t="e">
        <f aca="false">LEN($I35)-LEN(SUBSTITUTE($I35,BA$4,""))</f>
        <v>#VALUE!</v>
      </c>
      <c r="BB35" s="0" t="e">
        <f aca="false">LEN($I35)-LEN(SUBSTITUTE($I35,BB$4,""))</f>
        <v>#VALUE!</v>
      </c>
      <c r="BC35" s="0" t="e">
        <f aca="false">LEN($I35)-LEN(SUBSTITUTE($I35,BC$4,""))</f>
        <v>#VALUE!</v>
      </c>
      <c r="BD35" s="0" t="e">
        <f aca="false">LEN($I35)-LEN(SUBSTITUTE($I35,BD$4,""))</f>
        <v>#VALUE!</v>
      </c>
      <c r="BE35" s="0" t="e">
        <f aca="false">LEN($I35)-LEN(SUBSTITUTE($I35,BE$4,""))</f>
        <v>#VALUE!</v>
      </c>
      <c r="BF35" s="0" t="e">
        <f aca="false">LEN($I35)-LEN(SUBSTITUTE($I35,BF$4,""))</f>
        <v>#VALUE!</v>
      </c>
      <c r="BG35" s="0" t="e">
        <f aca="false">LEN($I35)-LEN(SUBSTITUTE($I35,BG$4,""))</f>
        <v>#VALUE!</v>
      </c>
      <c r="BH35" s="0" t="e">
        <f aca="false">LEN($I35)-LEN(SUBSTITUTE($I35,BH$4,""))</f>
        <v>#VALUE!</v>
      </c>
      <c r="BI35" s="0" t="e">
        <f aca="false">LEN($I35)-LEN(SUBSTITUTE($I35,BI$4,""))</f>
        <v>#VALUE!</v>
      </c>
      <c r="BJ35" s="0" t="e">
        <f aca="false">LEN($I35)-LEN(SUBSTITUTE($I35,BJ$4,""))</f>
        <v>#VALUE!</v>
      </c>
      <c r="BK35" s="0" t="e">
        <f aca="false">LEN($I35)-LEN(SUBSTITUTE($I35,BK$4,""))</f>
        <v>#VALUE!</v>
      </c>
      <c r="BL35" s="0" t="e">
        <f aca="false">LEN($I35)-LEN(SUBSTITUTE($I35,BL$4,""))</f>
        <v>#VALUE!</v>
      </c>
      <c r="BM35" s="0" t="e">
        <f aca="false">LEN($I35)-LEN(SUBSTITUTE($I35,BM$4,""))</f>
        <v>#VALUE!</v>
      </c>
      <c r="BN35" s="0" t="e">
        <f aca="false">LEN($I35)-LEN(SUBSTITUTE($I35,BN$4,""))</f>
        <v>#VALUE!</v>
      </c>
      <c r="BO35" s="0" t="e">
        <f aca="false">LEN($I35)-LEN(SUBSTITUTE($I35,BO$4,""))</f>
        <v>#VALUE!</v>
      </c>
      <c r="BP35" s="0" t="e">
        <f aca="false">LEN($I35)-LEN(SUBSTITUTE($I35,BP$4,""))</f>
        <v>#VALUE!</v>
      </c>
      <c r="BQ35" s="0" t="e">
        <f aca="false">LEN($I35)-LEN(SUBSTITUTE($I35,BQ$4,""))</f>
        <v>#VALUE!</v>
      </c>
      <c r="BR35" s="0" t="e">
        <f aca="false">LEN($I35)-LEN(SUBSTITUTE($I35,BR$4,""))</f>
        <v>#VALUE!</v>
      </c>
      <c r="BS35" s="0" t="e">
        <f aca="false">LEN($I35)-LEN(SUBSTITUTE($I35,BS$4,""))</f>
        <v>#VALUE!</v>
      </c>
      <c r="BT35" s="0" t="e">
        <f aca="false">LEN($I35)-LEN(SUBSTITUTE($I35,BT$4,""))</f>
        <v>#VALUE!</v>
      </c>
      <c r="BU35" s="0" t="e">
        <f aca="false">LEN($I35)-LEN(SUBSTITUTE($I35,BU$4,""))</f>
        <v>#VALUE!</v>
      </c>
      <c r="BV35" s="0" t="e">
        <f aca="false">LEN($I35)-LEN(SUBSTITUTE($I35,BV$4,""))</f>
        <v>#VALUE!</v>
      </c>
      <c r="BW35" s="0" t="e">
        <f aca="false">LEN($I35)-LEN(SUBSTITUTE($I35,BW$4,""))</f>
        <v>#VALUE!</v>
      </c>
      <c r="BX35" s="0" t="e">
        <f aca="false">LEN($I35)-LEN(SUBSTITUTE($I35,BX$4,""))</f>
        <v>#VALUE!</v>
      </c>
      <c r="BY35" s="0" t="e">
        <f aca="false">LEN($I35)-LEN(SUBSTITUTE($I35,BY$4,""))</f>
        <v>#VALUE!</v>
      </c>
      <c r="BZ35" s="0" t="e">
        <f aca="false">LEN($I35)-LEN(SUBSTITUTE($I35,BZ$4,""))</f>
        <v>#VALUE!</v>
      </c>
      <c r="CA35" s="0" t="e">
        <f aca="false">LEN(I35)+B35+C35</f>
        <v>#VALUE!</v>
      </c>
      <c r="CC35" s="0" t="e">
        <f aca="false">LEN(I35)</f>
        <v>#VALUE!</v>
      </c>
      <c r="CD35" s="0" t="e">
        <f aca="false">-(LEN(I35)-1)</f>
        <v>#VALUE!</v>
      </c>
    </row>
    <row r="36" customFormat="false" ht="14.25" hidden="false" customHeight="false" outlineLevel="0" collapsed="false">
      <c r="B36" s="70"/>
      <c r="C36" s="70" t="e">
        <f aca="false">IF(H36=LEN($H$2),C$3,0)</f>
        <v>#VALUE!</v>
      </c>
      <c r="D36" s="0" t="str">
        <f aca="false">IF(ISERROR(SEARCH("G",$H$2,H35+1)),"",SEARCH("G",$H$2,H35+1))</f>
        <v/>
      </c>
      <c r="E36" s="0" t="str">
        <f aca="false">IF(E$5=1,IF(ISERROR(SEARCH("K",$H$2,$H35+1)),"",SEARCH("K",$H$2,H35+1)),"")</f>
        <v/>
      </c>
      <c r="F36" s="0" t="str">
        <f aca="false">IF(F$5=1,IF(ISERROR(SEARCH("L",$H$2,$H35+1)),"",SEARCH("L",$H$2,H35+1)),"")</f>
        <v/>
      </c>
      <c r="G36" s="0" t="str">
        <f aca="false">IF(G$5=1,IF(ISERROR(SEARCH("R",$H$2,H35+1)),"",SEARCH("R",$H$2,$H35+1)),"")</f>
        <v/>
      </c>
      <c r="H36" s="25" t="e">
        <f aca="false">IF(SUM(D36:G36)=0,LEN($H$2),MIN(D36:G36))</f>
        <v>#VALUE!</v>
      </c>
      <c r="I36" s="74" t="e">
        <f aca="false">MID($H$2,H35+1,H36-H35)</f>
        <v>#VALUE!</v>
      </c>
      <c r="J36" s="75" t="e">
        <f aca="false">IF(LEN(I36)=0,"",SUMPRODUCT(S$5:CD$5,S36:CD36))</f>
        <v>#VALUE!</v>
      </c>
      <c r="K36" s="47" t="e">
        <f aca="false">IF(C36=-1,"",J36-18.015)</f>
        <v>#VALUE!</v>
      </c>
      <c r="L36" s="75" t="e">
        <f aca="false">IF(LEN(I36)=0,"",SUMPRODUCT(S$6:CD$6,S36:CD36))</f>
        <v>#VALUE!</v>
      </c>
      <c r="M36" s="75" t="e">
        <f aca="false">IF(C36=-1,"",L36-18.01)</f>
        <v>#VALUE!</v>
      </c>
      <c r="N36" s="49" t="e">
        <f aca="false">IF(LEN(I36)=0,"",L36+TRUNC(J36-L36-0.1))</f>
        <v>#VALUE!</v>
      </c>
      <c r="O36" s="75" t="e">
        <f aca="false">IF(C36=-1,"",N36-18.01)</f>
        <v>#VALUE!</v>
      </c>
      <c r="P36" s="76" t="str">
        <f aca="false">IF(ISNUMBER(J36),Q36+R36,"")</f>
        <v/>
      </c>
      <c r="Q36" s="76" t="str">
        <f aca="false">IF(ISNUMBER(J36),COUNTIF(J$7:J$66,"&lt;"&amp;J36)+1,"")</f>
        <v/>
      </c>
      <c r="R36" s="76" t="str">
        <f aca="false">IF(ISNUMBER(J36),COUNTIF(J$7:J36,"="&amp;J36)-1,"")</f>
        <v/>
      </c>
      <c r="S36" s="0" t="e">
        <f aca="false">LEN($I36)-LEN(SUBSTITUTE($I36,S$4,""))</f>
        <v>#VALUE!</v>
      </c>
      <c r="T36" s="0" t="e">
        <f aca="false">LEN($I36)-LEN(SUBSTITUTE($I36,T$4,""))</f>
        <v>#VALUE!</v>
      </c>
      <c r="U36" s="0" t="e">
        <f aca="false">LEN($I36)-LEN(SUBSTITUTE($I36,U$4,""))</f>
        <v>#VALUE!</v>
      </c>
      <c r="V36" s="0" t="e">
        <f aca="false">LEN($I36)-LEN(SUBSTITUTE($I36,V$4,""))</f>
        <v>#VALUE!</v>
      </c>
      <c r="W36" s="0" t="e">
        <f aca="false">LEN($I36)-LEN(SUBSTITUTE($I36,W$4,""))</f>
        <v>#VALUE!</v>
      </c>
      <c r="X36" s="0" t="e">
        <f aca="false">LEN($I36)-LEN(SUBSTITUTE($I36,X$4,""))</f>
        <v>#VALUE!</v>
      </c>
      <c r="Y36" s="0" t="e">
        <f aca="false">LEN($I36)-LEN(SUBSTITUTE($I36,Y$4,""))</f>
        <v>#VALUE!</v>
      </c>
      <c r="Z36" s="0" t="e">
        <f aca="false">LEN($I36)-LEN(SUBSTITUTE($I36,Z$4,""))</f>
        <v>#VALUE!</v>
      </c>
      <c r="AA36" s="0" t="e">
        <f aca="false">LEN($I36)-LEN(SUBSTITUTE($I36,AA$4,""))</f>
        <v>#VALUE!</v>
      </c>
      <c r="AB36" s="0" t="e">
        <f aca="false">LEN($I36)-LEN(SUBSTITUTE($I36,AB$4,""))</f>
        <v>#VALUE!</v>
      </c>
      <c r="AC36" s="0" t="e">
        <f aca="false">LEN($I36)-LEN(SUBSTITUTE($I36,AC$4,""))</f>
        <v>#VALUE!</v>
      </c>
      <c r="AD36" s="0" t="e">
        <f aca="false">LEN($I36)-LEN(SUBSTITUTE($I36,AD$4,""))</f>
        <v>#VALUE!</v>
      </c>
      <c r="AE36" s="0" t="e">
        <f aca="false">LEN($I36)-LEN(SUBSTITUTE($I36,AE$4,""))</f>
        <v>#VALUE!</v>
      </c>
      <c r="AF36" s="0" t="e">
        <f aca="false">LEN($I36)-LEN(SUBSTITUTE($I36,AF$4,""))</f>
        <v>#VALUE!</v>
      </c>
      <c r="AG36" s="0" t="e">
        <f aca="false">LEN($I36)-LEN(SUBSTITUTE($I36,AG$4,""))</f>
        <v>#VALUE!</v>
      </c>
      <c r="AH36" s="0" t="e">
        <f aca="false">LEN($I36)-LEN(SUBSTITUTE($I36,AH$4,""))</f>
        <v>#VALUE!</v>
      </c>
      <c r="AI36" s="0" t="e">
        <f aca="false">LEN($I36)-LEN(SUBSTITUTE($I36,AI$4,""))</f>
        <v>#VALUE!</v>
      </c>
      <c r="AJ36" s="0" t="e">
        <f aca="false">LEN($I36)-LEN(SUBSTITUTE($I36,AJ$4,""))</f>
        <v>#VALUE!</v>
      </c>
      <c r="AK36" s="0" t="e">
        <f aca="false">LEN($I36)-LEN(SUBSTITUTE($I36,AK$4,""))</f>
        <v>#VALUE!</v>
      </c>
      <c r="AL36" s="0" t="e">
        <f aca="false">LEN($I36)-LEN(SUBSTITUTE($I36,AL$4,""))</f>
        <v>#VALUE!</v>
      </c>
      <c r="AM36" s="0" t="e">
        <f aca="false">LEN($I36)-LEN(SUBSTITUTE($I36,AM$4,""))</f>
        <v>#VALUE!</v>
      </c>
      <c r="AN36" s="0" t="e">
        <f aca="false">LEN($I36)-LEN(SUBSTITUTE($I36,AN$4,""))</f>
        <v>#VALUE!</v>
      </c>
      <c r="AO36" s="0" t="e">
        <f aca="false">LEN($I36)-LEN(SUBSTITUTE($I36,AO$4,""))</f>
        <v>#VALUE!</v>
      </c>
      <c r="AP36" s="0" t="e">
        <f aca="false">LEN($I36)-LEN(SUBSTITUTE($I36,AP$4,""))</f>
        <v>#VALUE!</v>
      </c>
      <c r="AQ36" s="0" t="e">
        <f aca="false">LEN($I36)-LEN(SUBSTITUTE($I36,AQ$4,""))</f>
        <v>#VALUE!</v>
      </c>
      <c r="AR36" s="0" t="e">
        <f aca="false">LEN($I36)-LEN(SUBSTITUTE($I36,AR$4,""))</f>
        <v>#VALUE!</v>
      </c>
      <c r="AS36" s="0" t="e">
        <f aca="false">LEN($I36)-LEN(SUBSTITUTE($I36,AS$4,""))</f>
        <v>#VALUE!</v>
      </c>
      <c r="AT36" s="0" t="e">
        <f aca="false">LEN($I36)-LEN(SUBSTITUTE($I36,AT$4,""))</f>
        <v>#VALUE!</v>
      </c>
      <c r="AU36" s="0" t="e">
        <f aca="false">LEN($I36)-LEN(SUBSTITUTE($I36,AU$4,""))</f>
        <v>#VALUE!</v>
      </c>
      <c r="AV36" s="0" t="e">
        <f aca="false">LEN($I36)-LEN(SUBSTITUTE($I36,AV$4,""))</f>
        <v>#VALUE!</v>
      </c>
      <c r="AW36" s="0" t="e">
        <f aca="false">LEN($I36)-LEN(SUBSTITUTE($I36,AW$4,""))</f>
        <v>#VALUE!</v>
      </c>
      <c r="AX36" s="0" t="e">
        <f aca="false">LEN($I36)-LEN(SUBSTITUTE($I36,AX$4,""))</f>
        <v>#VALUE!</v>
      </c>
      <c r="AY36" s="0" t="e">
        <f aca="false">LEN($I36)-LEN(SUBSTITUTE($I36,AY$4,""))</f>
        <v>#VALUE!</v>
      </c>
      <c r="AZ36" s="0" t="e">
        <f aca="false">LEN($I36)-LEN(SUBSTITUTE($I36,AZ$4,""))</f>
        <v>#VALUE!</v>
      </c>
      <c r="BA36" s="0" t="e">
        <f aca="false">LEN($I36)-LEN(SUBSTITUTE($I36,BA$4,""))</f>
        <v>#VALUE!</v>
      </c>
      <c r="BB36" s="0" t="e">
        <f aca="false">LEN($I36)-LEN(SUBSTITUTE($I36,BB$4,""))</f>
        <v>#VALUE!</v>
      </c>
      <c r="BC36" s="0" t="e">
        <f aca="false">LEN($I36)-LEN(SUBSTITUTE($I36,BC$4,""))</f>
        <v>#VALUE!</v>
      </c>
      <c r="BD36" s="0" t="e">
        <f aca="false">LEN($I36)-LEN(SUBSTITUTE($I36,BD$4,""))</f>
        <v>#VALUE!</v>
      </c>
      <c r="BE36" s="0" t="e">
        <f aca="false">LEN($I36)-LEN(SUBSTITUTE($I36,BE$4,""))</f>
        <v>#VALUE!</v>
      </c>
      <c r="BF36" s="0" t="e">
        <f aca="false">LEN($I36)-LEN(SUBSTITUTE($I36,BF$4,""))</f>
        <v>#VALUE!</v>
      </c>
      <c r="BG36" s="0" t="e">
        <f aca="false">LEN($I36)-LEN(SUBSTITUTE($I36,BG$4,""))</f>
        <v>#VALUE!</v>
      </c>
      <c r="BH36" s="0" t="e">
        <f aca="false">LEN($I36)-LEN(SUBSTITUTE($I36,BH$4,""))</f>
        <v>#VALUE!</v>
      </c>
      <c r="BI36" s="0" t="e">
        <f aca="false">LEN($I36)-LEN(SUBSTITUTE($I36,BI$4,""))</f>
        <v>#VALUE!</v>
      </c>
      <c r="BJ36" s="0" t="e">
        <f aca="false">LEN($I36)-LEN(SUBSTITUTE($I36,BJ$4,""))</f>
        <v>#VALUE!</v>
      </c>
      <c r="BK36" s="0" t="e">
        <f aca="false">LEN($I36)-LEN(SUBSTITUTE($I36,BK$4,""))</f>
        <v>#VALUE!</v>
      </c>
      <c r="BL36" s="0" t="e">
        <f aca="false">LEN($I36)-LEN(SUBSTITUTE($I36,BL$4,""))</f>
        <v>#VALUE!</v>
      </c>
      <c r="BM36" s="0" t="e">
        <f aca="false">LEN($I36)-LEN(SUBSTITUTE($I36,BM$4,""))</f>
        <v>#VALUE!</v>
      </c>
      <c r="BN36" s="0" t="e">
        <f aca="false">LEN($I36)-LEN(SUBSTITUTE($I36,BN$4,""))</f>
        <v>#VALUE!</v>
      </c>
      <c r="BO36" s="0" t="e">
        <f aca="false">LEN($I36)-LEN(SUBSTITUTE($I36,BO$4,""))</f>
        <v>#VALUE!</v>
      </c>
      <c r="BP36" s="0" t="e">
        <f aca="false">LEN($I36)-LEN(SUBSTITUTE($I36,BP$4,""))</f>
        <v>#VALUE!</v>
      </c>
      <c r="BQ36" s="0" t="e">
        <f aca="false">LEN($I36)-LEN(SUBSTITUTE($I36,BQ$4,""))</f>
        <v>#VALUE!</v>
      </c>
      <c r="BR36" s="0" t="e">
        <f aca="false">LEN($I36)-LEN(SUBSTITUTE($I36,BR$4,""))</f>
        <v>#VALUE!</v>
      </c>
      <c r="BS36" s="0" t="e">
        <f aca="false">LEN($I36)-LEN(SUBSTITUTE($I36,BS$4,""))</f>
        <v>#VALUE!</v>
      </c>
      <c r="BT36" s="0" t="e">
        <f aca="false">LEN($I36)-LEN(SUBSTITUTE($I36,BT$4,""))</f>
        <v>#VALUE!</v>
      </c>
      <c r="BU36" s="0" t="e">
        <f aca="false">LEN($I36)-LEN(SUBSTITUTE($I36,BU$4,""))</f>
        <v>#VALUE!</v>
      </c>
      <c r="BV36" s="0" t="e">
        <f aca="false">LEN($I36)-LEN(SUBSTITUTE($I36,BV$4,""))</f>
        <v>#VALUE!</v>
      </c>
      <c r="BW36" s="0" t="e">
        <f aca="false">LEN($I36)-LEN(SUBSTITUTE($I36,BW$4,""))</f>
        <v>#VALUE!</v>
      </c>
      <c r="BX36" s="0" t="e">
        <f aca="false">LEN($I36)-LEN(SUBSTITUTE($I36,BX$4,""))</f>
        <v>#VALUE!</v>
      </c>
      <c r="BY36" s="0" t="e">
        <f aca="false">LEN($I36)-LEN(SUBSTITUTE($I36,BY$4,""))</f>
        <v>#VALUE!</v>
      </c>
      <c r="BZ36" s="0" t="e">
        <f aca="false">LEN($I36)-LEN(SUBSTITUTE($I36,BZ$4,""))</f>
        <v>#VALUE!</v>
      </c>
      <c r="CA36" s="0" t="e">
        <f aca="false">LEN(I36)+B36+C36</f>
        <v>#VALUE!</v>
      </c>
      <c r="CC36" s="0" t="e">
        <f aca="false">LEN(I36)</f>
        <v>#VALUE!</v>
      </c>
      <c r="CD36" s="0" t="e">
        <f aca="false">-(LEN(I36)-1)</f>
        <v>#VALUE!</v>
      </c>
    </row>
    <row r="37" customFormat="false" ht="14.25" hidden="false" customHeight="false" outlineLevel="0" collapsed="false">
      <c r="B37" s="70"/>
      <c r="C37" s="70" t="e">
        <f aca="false">IF(H37=LEN($H$2),C$3,0)</f>
        <v>#VALUE!</v>
      </c>
      <c r="D37" s="0" t="str">
        <f aca="false">IF(ISERROR(SEARCH("G",$H$2,H36+1)),"",SEARCH("G",$H$2,H36+1))</f>
        <v/>
      </c>
      <c r="E37" s="0" t="str">
        <f aca="false">IF(E$5=1,IF(ISERROR(SEARCH("K",$H$2,$H36+1)),"",SEARCH("K",$H$2,H36+1)),"")</f>
        <v/>
      </c>
      <c r="F37" s="0" t="str">
        <f aca="false">IF(F$5=1,IF(ISERROR(SEARCH("L",$H$2,$H36+1)),"",SEARCH("L",$H$2,H36+1)),"")</f>
        <v/>
      </c>
      <c r="G37" s="0" t="str">
        <f aca="false">IF(G$5=1,IF(ISERROR(SEARCH("R",$H$2,H36+1)),"",SEARCH("R",$H$2,$H36+1)),"")</f>
        <v/>
      </c>
      <c r="H37" s="25" t="e">
        <f aca="false">IF(SUM(D37:G37)=0,LEN($H$2),MIN(D37:G37))</f>
        <v>#VALUE!</v>
      </c>
      <c r="I37" s="74" t="e">
        <f aca="false">MID($H$2,H36+1,H37-H36)</f>
        <v>#VALUE!</v>
      </c>
      <c r="J37" s="75" t="e">
        <f aca="false">IF(LEN(I37)=0,"",SUMPRODUCT(S$5:CD$5,S37:CD37))</f>
        <v>#VALUE!</v>
      </c>
      <c r="K37" s="47" t="e">
        <f aca="false">IF(C37=-1,"",J37-18.015)</f>
        <v>#VALUE!</v>
      </c>
      <c r="L37" s="75" t="e">
        <f aca="false">IF(LEN(I37)=0,"",SUMPRODUCT(S$6:CD$6,S37:CD37))</f>
        <v>#VALUE!</v>
      </c>
      <c r="M37" s="75" t="e">
        <f aca="false">IF(C37=-1,"",L37-18.01)</f>
        <v>#VALUE!</v>
      </c>
      <c r="N37" s="49" t="e">
        <f aca="false">IF(LEN(I37)=0,"",L37+TRUNC(J37-L37-0.1))</f>
        <v>#VALUE!</v>
      </c>
      <c r="O37" s="75" t="e">
        <f aca="false">IF(C37=-1,"",N37-18.01)</f>
        <v>#VALUE!</v>
      </c>
      <c r="P37" s="76" t="str">
        <f aca="false">IF(ISNUMBER(J37),Q37+R37,"")</f>
        <v/>
      </c>
      <c r="Q37" s="76" t="str">
        <f aca="false">IF(ISNUMBER(J37),COUNTIF(J$7:J$66,"&lt;"&amp;J37)+1,"")</f>
        <v/>
      </c>
      <c r="R37" s="76" t="str">
        <f aca="false">IF(ISNUMBER(J37),COUNTIF(J$7:J37,"="&amp;J37)-1,"")</f>
        <v/>
      </c>
      <c r="S37" s="0" t="e">
        <f aca="false">LEN($I37)-LEN(SUBSTITUTE($I37,S$4,""))</f>
        <v>#VALUE!</v>
      </c>
      <c r="T37" s="0" t="e">
        <f aca="false">LEN($I37)-LEN(SUBSTITUTE($I37,T$4,""))</f>
        <v>#VALUE!</v>
      </c>
      <c r="U37" s="0" t="e">
        <f aca="false">LEN($I37)-LEN(SUBSTITUTE($I37,U$4,""))</f>
        <v>#VALUE!</v>
      </c>
      <c r="V37" s="0" t="e">
        <f aca="false">LEN($I37)-LEN(SUBSTITUTE($I37,V$4,""))</f>
        <v>#VALUE!</v>
      </c>
      <c r="W37" s="0" t="e">
        <f aca="false">LEN($I37)-LEN(SUBSTITUTE($I37,W$4,""))</f>
        <v>#VALUE!</v>
      </c>
      <c r="X37" s="0" t="e">
        <f aca="false">LEN($I37)-LEN(SUBSTITUTE($I37,X$4,""))</f>
        <v>#VALUE!</v>
      </c>
      <c r="Y37" s="0" t="e">
        <f aca="false">LEN($I37)-LEN(SUBSTITUTE($I37,Y$4,""))</f>
        <v>#VALUE!</v>
      </c>
      <c r="Z37" s="0" t="e">
        <f aca="false">LEN($I37)-LEN(SUBSTITUTE($I37,Z$4,""))</f>
        <v>#VALUE!</v>
      </c>
      <c r="AA37" s="0" t="e">
        <f aca="false">LEN($I37)-LEN(SUBSTITUTE($I37,AA$4,""))</f>
        <v>#VALUE!</v>
      </c>
      <c r="AB37" s="0" t="e">
        <f aca="false">LEN($I37)-LEN(SUBSTITUTE($I37,AB$4,""))</f>
        <v>#VALUE!</v>
      </c>
      <c r="AC37" s="0" t="e">
        <f aca="false">LEN($I37)-LEN(SUBSTITUTE($I37,AC$4,""))</f>
        <v>#VALUE!</v>
      </c>
      <c r="AD37" s="0" t="e">
        <f aca="false">LEN($I37)-LEN(SUBSTITUTE($I37,AD$4,""))</f>
        <v>#VALUE!</v>
      </c>
      <c r="AE37" s="0" t="e">
        <f aca="false">LEN($I37)-LEN(SUBSTITUTE($I37,AE$4,""))</f>
        <v>#VALUE!</v>
      </c>
      <c r="AF37" s="0" t="e">
        <f aca="false">LEN($I37)-LEN(SUBSTITUTE($I37,AF$4,""))</f>
        <v>#VALUE!</v>
      </c>
      <c r="AG37" s="0" t="e">
        <f aca="false">LEN($I37)-LEN(SUBSTITUTE($I37,AG$4,""))</f>
        <v>#VALUE!</v>
      </c>
      <c r="AH37" s="0" t="e">
        <f aca="false">LEN($I37)-LEN(SUBSTITUTE($I37,AH$4,""))</f>
        <v>#VALUE!</v>
      </c>
      <c r="AI37" s="0" t="e">
        <f aca="false">LEN($I37)-LEN(SUBSTITUTE($I37,AI$4,""))</f>
        <v>#VALUE!</v>
      </c>
      <c r="AJ37" s="0" t="e">
        <f aca="false">LEN($I37)-LEN(SUBSTITUTE($I37,AJ$4,""))</f>
        <v>#VALUE!</v>
      </c>
      <c r="AK37" s="0" t="e">
        <f aca="false">LEN($I37)-LEN(SUBSTITUTE($I37,AK$4,""))</f>
        <v>#VALUE!</v>
      </c>
      <c r="AL37" s="0" t="e">
        <f aca="false">LEN($I37)-LEN(SUBSTITUTE($I37,AL$4,""))</f>
        <v>#VALUE!</v>
      </c>
      <c r="AM37" s="0" t="e">
        <f aca="false">LEN($I37)-LEN(SUBSTITUTE($I37,AM$4,""))</f>
        <v>#VALUE!</v>
      </c>
      <c r="AN37" s="0" t="e">
        <f aca="false">LEN($I37)-LEN(SUBSTITUTE($I37,AN$4,""))</f>
        <v>#VALUE!</v>
      </c>
      <c r="AO37" s="0" t="e">
        <f aca="false">LEN($I37)-LEN(SUBSTITUTE($I37,AO$4,""))</f>
        <v>#VALUE!</v>
      </c>
      <c r="AP37" s="0" t="e">
        <f aca="false">LEN($I37)-LEN(SUBSTITUTE($I37,AP$4,""))</f>
        <v>#VALUE!</v>
      </c>
      <c r="AQ37" s="0" t="e">
        <f aca="false">LEN($I37)-LEN(SUBSTITUTE($I37,AQ$4,""))</f>
        <v>#VALUE!</v>
      </c>
      <c r="AR37" s="0" t="e">
        <f aca="false">LEN($I37)-LEN(SUBSTITUTE($I37,AR$4,""))</f>
        <v>#VALUE!</v>
      </c>
      <c r="AS37" s="0" t="e">
        <f aca="false">LEN($I37)-LEN(SUBSTITUTE($I37,AS$4,""))</f>
        <v>#VALUE!</v>
      </c>
      <c r="AT37" s="0" t="e">
        <f aca="false">LEN($I37)-LEN(SUBSTITUTE($I37,AT$4,""))</f>
        <v>#VALUE!</v>
      </c>
      <c r="AU37" s="0" t="e">
        <f aca="false">LEN($I37)-LEN(SUBSTITUTE($I37,AU$4,""))</f>
        <v>#VALUE!</v>
      </c>
      <c r="AV37" s="0" t="e">
        <f aca="false">LEN($I37)-LEN(SUBSTITUTE($I37,AV$4,""))</f>
        <v>#VALUE!</v>
      </c>
      <c r="AW37" s="0" t="e">
        <f aca="false">LEN($I37)-LEN(SUBSTITUTE($I37,AW$4,""))</f>
        <v>#VALUE!</v>
      </c>
      <c r="AX37" s="0" t="e">
        <f aca="false">LEN($I37)-LEN(SUBSTITUTE($I37,AX$4,""))</f>
        <v>#VALUE!</v>
      </c>
      <c r="AY37" s="0" t="e">
        <f aca="false">LEN($I37)-LEN(SUBSTITUTE($I37,AY$4,""))</f>
        <v>#VALUE!</v>
      </c>
      <c r="AZ37" s="0" t="e">
        <f aca="false">LEN($I37)-LEN(SUBSTITUTE($I37,AZ$4,""))</f>
        <v>#VALUE!</v>
      </c>
      <c r="BA37" s="0" t="e">
        <f aca="false">LEN($I37)-LEN(SUBSTITUTE($I37,BA$4,""))</f>
        <v>#VALUE!</v>
      </c>
      <c r="BB37" s="0" t="e">
        <f aca="false">LEN($I37)-LEN(SUBSTITUTE($I37,BB$4,""))</f>
        <v>#VALUE!</v>
      </c>
      <c r="BC37" s="0" t="e">
        <f aca="false">LEN($I37)-LEN(SUBSTITUTE($I37,BC$4,""))</f>
        <v>#VALUE!</v>
      </c>
      <c r="BD37" s="0" t="e">
        <f aca="false">LEN($I37)-LEN(SUBSTITUTE($I37,BD$4,""))</f>
        <v>#VALUE!</v>
      </c>
      <c r="BE37" s="0" t="e">
        <f aca="false">LEN($I37)-LEN(SUBSTITUTE($I37,BE$4,""))</f>
        <v>#VALUE!</v>
      </c>
      <c r="BF37" s="0" t="e">
        <f aca="false">LEN($I37)-LEN(SUBSTITUTE($I37,BF$4,""))</f>
        <v>#VALUE!</v>
      </c>
      <c r="BG37" s="0" t="e">
        <f aca="false">LEN($I37)-LEN(SUBSTITUTE($I37,BG$4,""))</f>
        <v>#VALUE!</v>
      </c>
      <c r="BH37" s="0" t="e">
        <f aca="false">LEN($I37)-LEN(SUBSTITUTE($I37,BH$4,""))</f>
        <v>#VALUE!</v>
      </c>
      <c r="BI37" s="0" t="e">
        <f aca="false">LEN($I37)-LEN(SUBSTITUTE($I37,BI$4,""))</f>
        <v>#VALUE!</v>
      </c>
      <c r="BJ37" s="0" t="e">
        <f aca="false">LEN($I37)-LEN(SUBSTITUTE($I37,BJ$4,""))</f>
        <v>#VALUE!</v>
      </c>
      <c r="BK37" s="0" t="e">
        <f aca="false">LEN($I37)-LEN(SUBSTITUTE($I37,BK$4,""))</f>
        <v>#VALUE!</v>
      </c>
      <c r="BL37" s="0" t="e">
        <f aca="false">LEN($I37)-LEN(SUBSTITUTE($I37,BL$4,""))</f>
        <v>#VALUE!</v>
      </c>
      <c r="BM37" s="0" t="e">
        <f aca="false">LEN($I37)-LEN(SUBSTITUTE($I37,BM$4,""))</f>
        <v>#VALUE!</v>
      </c>
      <c r="BN37" s="0" t="e">
        <f aca="false">LEN($I37)-LEN(SUBSTITUTE($I37,BN$4,""))</f>
        <v>#VALUE!</v>
      </c>
      <c r="BO37" s="0" t="e">
        <f aca="false">LEN($I37)-LEN(SUBSTITUTE($I37,BO$4,""))</f>
        <v>#VALUE!</v>
      </c>
      <c r="BP37" s="0" t="e">
        <f aca="false">LEN($I37)-LEN(SUBSTITUTE($I37,BP$4,""))</f>
        <v>#VALUE!</v>
      </c>
      <c r="BQ37" s="0" t="e">
        <f aca="false">LEN($I37)-LEN(SUBSTITUTE($I37,BQ$4,""))</f>
        <v>#VALUE!</v>
      </c>
      <c r="BR37" s="0" t="e">
        <f aca="false">LEN($I37)-LEN(SUBSTITUTE($I37,BR$4,""))</f>
        <v>#VALUE!</v>
      </c>
      <c r="BS37" s="0" t="e">
        <f aca="false">LEN($I37)-LEN(SUBSTITUTE($I37,BS$4,""))</f>
        <v>#VALUE!</v>
      </c>
      <c r="BT37" s="0" t="e">
        <f aca="false">LEN($I37)-LEN(SUBSTITUTE($I37,BT$4,""))</f>
        <v>#VALUE!</v>
      </c>
      <c r="BU37" s="0" t="e">
        <f aca="false">LEN($I37)-LEN(SUBSTITUTE($I37,BU$4,""))</f>
        <v>#VALUE!</v>
      </c>
      <c r="BV37" s="0" t="e">
        <f aca="false">LEN($I37)-LEN(SUBSTITUTE($I37,BV$4,""))</f>
        <v>#VALUE!</v>
      </c>
      <c r="BW37" s="0" t="e">
        <f aca="false">LEN($I37)-LEN(SUBSTITUTE($I37,BW$4,""))</f>
        <v>#VALUE!</v>
      </c>
      <c r="BX37" s="0" t="e">
        <f aca="false">LEN($I37)-LEN(SUBSTITUTE($I37,BX$4,""))</f>
        <v>#VALUE!</v>
      </c>
      <c r="BY37" s="0" t="e">
        <f aca="false">LEN($I37)-LEN(SUBSTITUTE($I37,BY$4,""))</f>
        <v>#VALUE!</v>
      </c>
      <c r="BZ37" s="0" t="e">
        <f aca="false">LEN($I37)-LEN(SUBSTITUTE($I37,BZ$4,""))</f>
        <v>#VALUE!</v>
      </c>
      <c r="CA37" s="0" t="e">
        <f aca="false">LEN(I37)+B37+C37</f>
        <v>#VALUE!</v>
      </c>
      <c r="CC37" s="0" t="e">
        <f aca="false">LEN(I37)</f>
        <v>#VALUE!</v>
      </c>
      <c r="CD37" s="0" t="e">
        <f aca="false">-(LEN(I37)-1)</f>
        <v>#VALUE!</v>
      </c>
    </row>
    <row r="38" customFormat="false" ht="14.25" hidden="false" customHeight="false" outlineLevel="0" collapsed="false">
      <c r="B38" s="70"/>
      <c r="C38" s="70" t="e">
        <f aca="false">IF(H38=LEN($H$2),C$3,0)</f>
        <v>#VALUE!</v>
      </c>
      <c r="D38" s="0" t="str">
        <f aca="false">IF(ISERROR(SEARCH("G",$H$2,H37+1)),"",SEARCH("G",$H$2,H37+1))</f>
        <v/>
      </c>
      <c r="E38" s="0" t="str">
        <f aca="false">IF(E$5=1,IF(ISERROR(SEARCH("K",$H$2,$H37+1)),"",SEARCH("K",$H$2,H37+1)),"")</f>
        <v/>
      </c>
      <c r="F38" s="0" t="str">
        <f aca="false">IF(F$5=1,IF(ISERROR(SEARCH("L",$H$2,$H37+1)),"",SEARCH("L",$H$2,H37+1)),"")</f>
        <v/>
      </c>
      <c r="G38" s="0" t="str">
        <f aca="false">IF(G$5=1,IF(ISERROR(SEARCH("R",$H$2,H37+1)),"",SEARCH("R",$H$2,$H37+1)),"")</f>
        <v/>
      </c>
      <c r="H38" s="25" t="e">
        <f aca="false">IF(SUM(D38:G38)=0,LEN($H$2),MIN(D38:G38))</f>
        <v>#VALUE!</v>
      </c>
      <c r="I38" s="74" t="e">
        <f aca="false">MID($H$2,H37+1,H38-H37)</f>
        <v>#VALUE!</v>
      </c>
      <c r="J38" s="75" t="e">
        <f aca="false">IF(LEN(I38)=0,"",SUMPRODUCT(S$5:CD$5,S38:CD38))</f>
        <v>#VALUE!</v>
      </c>
      <c r="K38" s="47" t="e">
        <f aca="false">IF(C38=-1,"",J38-18.015)</f>
        <v>#VALUE!</v>
      </c>
      <c r="L38" s="75" t="e">
        <f aca="false">IF(LEN(I38)=0,"",SUMPRODUCT(S$6:CD$6,S38:CD38))</f>
        <v>#VALUE!</v>
      </c>
      <c r="M38" s="75" t="e">
        <f aca="false">IF(C38=-1,"",L38-18.01)</f>
        <v>#VALUE!</v>
      </c>
      <c r="N38" s="49" t="e">
        <f aca="false">IF(LEN(I38)=0,"",L38+TRUNC(J38-L38-0.1))</f>
        <v>#VALUE!</v>
      </c>
      <c r="O38" s="75" t="e">
        <f aca="false">IF(C38=-1,"",N38-18.01)</f>
        <v>#VALUE!</v>
      </c>
      <c r="P38" s="76" t="str">
        <f aca="false">IF(ISNUMBER(J38),Q38+R38,"")</f>
        <v/>
      </c>
      <c r="Q38" s="76" t="str">
        <f aca="false">IF(ISNUMBER(J38),COUNTIF(J$7:J$66,"&lt;"&amp;J38)+1,"")</f>
        <v/>
      </c>
      <c r="R38" s="76" t="str">
        <f aca="false">IF(ISNUMBER(J38),COUNTIF(J$7:J38,"="&amp;J38)-1,"")</f>
        <v/>
      </c>
      <c r="S38" s="0" t="e">
        <f aca="false">LEN($I38)-LEN(SUBSTITUTE($I38,S$4,""))</f>
        <v>#VALUE!</v>
      </c>
      <c r="T38" s="0" t="e">
        <f aca="false">LEN($I38)-LEN(SUBSTITUTE($I38,T$4,""))</f>
        <v>#VALUE!</v>
      </c>
      <c r="U38" s="0" t="e">
        <f aca="false">LEN($I38)-LEN(SUBSTITUTE($I38,U$4,""))</f>
        <v>#VALUE!</v>
      </c>
      <c r="V38" s="0" t="e">
        <f aca="false">LEN($I38)-LEN(SUBSTITUTE($I38,V$4,""))</f>
        <v>#VALUE!</v>
      </c>
      <c r="W38" s="0" t="e">
        <f aca="false">LEN($I38)-LEN(SUBSTITUTE($I38,W$4,""))</f>
        <v>#VALUE!</v>
      </c>
      <c r="X38" s="0" t="e">
        <f aca="false">LEN($I38)-LEN(SUBSTITUTE($I38,X$4,""))</f>
        <v>#VALUE!</v>
      </c>
      <c r="Y38" s="0" t="e">
        <f aca="false">LEN($I38)-LEN(SUBSTITUTE($I38,Y$4,""))</f>
        <v>#VALUE!</v>
      </c>
      <c r="Z38" s="0" t="e">
        <f aca="false">LEN($I38)-LEN(SUBSTITUTE($I38,Z$4,""))</f>
        <v>#VALUE!</v>
      </c>
      <c r="AA38" s="0" t="e">
        <f aca="false">LEN($I38)-LEN(SUBSTITUTE($I38,AA$4,""))</f>
        <v>#VALUE!</v>
      </c>
      <c r="AB38" s="0" t="e">
        <f aca="false">LEN($I38)-LEN(SUBSTITUTE($I38,AB$4,""))</f>
        <v>#VALUE!</v>
      </c>
      <c r="AC38" s="0" t="e">
        <f aca="false">LEN($I38)-LEN(SUBSTITUTE($I38,AC$4,""))</f>
        <v>#VALUE!</v>
      </c>
      <c r="AD38" s="0" t="e">
        <f aca="false">LEN($I38)-LEN(SUBSTITUTE($I38,AD$4,""))</f>
        <v>#VALUE!</v>
      </c>
      <c r="AE38" s="0" t="e">
        <f aca="false">LEN($I38)-LEN(SUBSTITUTE($I38,AE$4,""))</f>
        <v>#VALUE!</v>
      </c>
      <c r="AF38" s="0" t="e">
        <f aca="false">LEN($I38)-LEN(SUBSTITUTE($I38,AF$4,""))</f>
        <v>#VALUE!</v>
      </c>
      <c r="AG38" s="0" t="e">
        <f aca="false">LEN($I38)-LEN(SUBSTITUTE($I38,AG$4,""))</f>
        <v>#VALUE!</v>
      </c>
      <c r="AH38" s="0" t="e">
        <f aca="false">LEN($I38)-LEN(SUBSTITUTE($I38,AH$4,""))</f>
        <v>#VALUE!</v>
      </c>
      <c r="AI38" s="0" t="e">
        <f aca="false">LEN($I38)-LEN(SUBSTITUTE($I38,AI$4,""))</f>
        <v>#VALUE!</v>
      </c>
      <c r="AJ38" s="0" t="e">
        <f aca="false">LEN($I38)-LEN(SUBSTITUTE($I38,AJ$4,""))</f>
        <v>#VALUE!</v>
      </c>
      <c r="AK38" s="0" t="e">
        <f aca="false">LEN($I38)-LEN(SUBSTITUTE($I38,AK$4,""))</f>
        <v>#VALUE!</v>
      </c>
      <c r="AL38" s="0" t="e">
        <f aca="false">LEN($I38)-LEN(SUBSTITUTE($I38,AL$4,""))</f>
        <v>#VALUE!</v>
      </c>
      <c r="AM38" s="0" t="e">
        <f aca="false">LEN($I38)-LEN(SUBSTITUTE($I38,AM$4,""))</f>
        <v>#VALUE!</v>
      </c>
      <c r="AN38" s="0" t="e">
        <f aca="false">LEN($I38)-LEN(SUBSTITUTE($I38,AN$4,""))</f>
        <v>#VALUE!</v>
      </c>
      <c r="AO38" s="0" t="e">
        <f aca="false">LEN($I38)-LEN(SUBSTITUTE($I38,AO$4,""))</f>
        <v>#VALUE!</v>
      </c>
      <c r="AP38" s="0" t="e">
        <f aca="false">LEN($I38)-LEN(SUBSTITUTE($I38,AP$4,""))</f>
        <v>#VALUE!</v>
      </c>
      <c r="AQ38" s="0" t="e">
        <f aca="false">LEN($I38)-LEN(SUBSTITUTE($I38,AQ$4,""))</f>
        <v>#VALUE!</v>
      </c>
      <c r="AR38" s="0" t="e">
        <f aca="false">LEN($I38)-LEN(SUBSTITUTE($I38,AR$4,""))</f>
        <v>#VALUE!</v>
      </c>
      <c r="AS38" s="0" t="e">
        <f aca="false">LEN($I38)-LEN(SUBSTITUTE($I38,AS$4,""))</f>
        <v>#VALUE!</v>
      </c>
      <c r="AT38" s="0" t="e">
        <f aca="false">LEN($I38)-LEN(SUBSTITUTE($I38,AT$4,""))</f>
        <v>#VALUE!</v>
      </c>
      <c r="AU38" s="0" t="e">
        <f aca="false">LEN($I38)-LEN(SUBSTITUTE($I38,AU$4,""))</f>
        <v>#VALUE!</v>
      </c>
      <c r="AV38" s="0" t="e">
        <f aca="false">LEN($I38)-LEN(SUBSTITUTE($I38,AV$4,""))</f>
        <v>#VALUE!</v>
      </c>
      <c r="AW38" s="0" t="e">
        <f aca="false">LEN($I38)-LEN(SUBSTITUTE($I38,AW$4,""))</f>
        <v>#VALUE!</v>
      </c>
      <c r="AX38" s="0" t="e">
        <f aca="false">LEN($I38)-LEN(SUBSTITUTE($I38,AX$4,""))</f>
        <v>#VALUE!</v>
      </c>
      <c r="AY38" s="0" t="e">
        <f aca="false">LEN($I38)-LEN(SUBSTITUTE($I38,AY$4,""))</f>
        <v>#VALUE!</v>
      </c>
      <c r="AZ38" s="0" t="e">
        <f aca="false">LEN($I38)-LEN(SUBSTITUTE($I38,AZ$4,""))</f>
        <v>#VALUE!</v>
      </c>
      <c r="BA38" s="0" t="e">
        <f aca="false">LEN($I38)-LEN(SUBSTITUTE($I38,BA$4,""))</f>
        <v>#VALUE!</v>
      </c>
      <c r="BB38" s="0" t="e">
        <f aca="false">LEN($I38)-LEN(SUBSTITUTE($I38,BB$4,""))</f>
        <v>#VALUE!</v>
      </c>
      <c r="BC38" s="0" t="e">
        <f aca="false">LEN($I38)-LEN(SUBSTITUTE($I38,BC$4,""))</f>
        <v>#VALUE!</v>
      </c>
      <c r="BD38" s="0" t="e">
        <f aca="false">LEN($I38)-LEN(SUBSTITUTE($I38,BD$4,""))</f>
        <v>#VALUE!</v>
      </c>
      <c r="BE38" s="0" t="e">
        <f aca="false">LEN($I38)-LEN(SUBSTITUTE($I38,BE$4,""))</f>
        <v>#VALUE!</v>
      </c>
      <c r="BF38" s="0" t="e">
        <f aca="false">LEN($I38)-LEN(SUBSTITUTE($I38,BF$4,""))</f>
        <v>#VALUE!</v>
      </c>
      <c r="BG38" s="0" t="e">
        <f aca="false">LEN($I38)-LEN(SUBSTITUTE($I38,BG$4,""))</f>
        <v>#VALUE!</v>
      </c>
      <c r="BH38" s="0" t="e">
        <f aca="false">LEN($I38)-LEN(SUBSTITUTE($I38,BH$4,""))</f>
        <v>#VALUE!</v>
      </c>
      <c r="BI38" s="0" t="e">
        <f aca="false">LEN($I38)-LEN(SUBSTITUTE($I38,BI$4,""))</f>
        <v>#VALUE!</v>
      </c>
      <c r="BJ38" s="0" t="e">
        <f aca="false">LEN($I38)-LEN(SUBSTITUTE($I38,BJ$4,""))</f>
        <v>#VALUE!</v>
      </c>
      <c r="BK38" s="0" t="e">
        <f aca="false">LEN($I38)-LEN(SUBSTITUTE($I38,BK$4,""))</f>
        <v>#VALUE!</v>
      </c>
      <c r="BL38" s="0" t="e">
        <f aca="false">LEN($I38)-LEN(SUBSTITUTE($I38,BL$4,""))</f>
        <v>#VALUE!</v>
      </c>
      <c r="BM38" s="0" t="e">
        <f aca="false">LEN($I38)-LEN(SUBSTITUTE($I38,BM$4,""))</f>
        <v>#VALUE!</v>
      </c>
      <c r="BN38" s="0" t="e">
        <f aca="false">LEN($I38)-LEN(SUBSTITUTE($I38,BN$4,""))</f>
        <v>#VALUE!</v>
      </c>
      <c r="BO38" s="0" t="e">
        <f aca="false">LEN($I38)-LEN(SUBSTITUTE($I38,BO$4,""))</f>
        <v>#VALUE!</v>
      </c>
      <c r="BP38" s="0" t="e">
        <f aca="false">LEN($I38)-LEN(SUBSTITUTE($I38,BP$4,""))</f>
        <v>#VALUE!</v>
      </c>
      <c r="BQ38" s="0" t="e">
        <f aca="false">LEN($I38)-LEN(SUBSTITUTE($I38,BQ$4,""))</f>
        <v>#VALUE!</v>
      </c>
      <c r="BR38" s="0" t="e">
        <f aca="false">LEN($I38)-LEN(SUBSTITUTE($I38,BR$4,""))</f>
        <v>#VALUE!</v>
      </c>
      <c r="BS38" s="0" t="e">
        <f aca="false">LEN($I38)-LEN(SUBSTITUTE($I38,BS$4,""))</f>
        <v>#VALUE!</v>
      </c>
      <c r="BT38" s="0" t="e">
        <f aca="false">LEN($I38)-LEN(SUBSTITUTE($I38,BT$4,""))</f>
        <v>#VALUE!</v>
      </c>
      <c r="BU38" s="0" t="e">
        <f aca="false">LEN($I38)-LEN(SUBSTITUTE($I38,BU$4,""))</f>
        <v>#VALUE!</v>
      </c>
      <c r="BV38" s="0" t="e">
        <f aca="false">LEN($I38)-LEN(SUBSTITUTE($I38,BV$4,""))</f>
        <v>#VALUE!</v>
      </c>
      <c r="BW38" s="0" t="e">
        <f aca="false">LEN($I38)-LEN(SUBSTITUTE($I38,BW$4,""))</f>
        <v>#VALUE!</v>
      </c>
      <c r="BX38" s="0" t="e">
        <f aca="false">LEN($I38)-LEN(SUBSTITUTE($I38,BX$4,""))</f>
        <v>#VALUE!</v>
      </c>
      <c r="BY38" s="0" t="e">
        <f aca="false">LEN($I38)-LEN(SUBSTITUTE($I38,BY$4,""))</f>
        <v>#VALUE!</v>
      </c>
      <c r="BZ38" s="0" t="e">
        <f aca="false">LEN($I38)-LEN(SUBSTITUTE($I38,BZ$4,""))</f>
        <v>#VALUE!</v>
      </c>
      <c r="CA38" s="0" t="e">
        <f aca="false">LEN(I38)+B38+C38</f>
        <v>#VALUE!</v>
      </c>
      <c r="CC38" s="0" t="e">
        <f aca="false">LEN(I38)</f>
        <v>#VALUE!</v>
      </c>
      <c r="CD38" s="0" t="e">
        <f aca="false">-(LEN(I38)-1)</f>
        <v>#VALUE!</v>
      </c>
    </row>
    <row r="39" customFormat="false" ht="14.25" hidden="false" customHeight="false" outlineLevel="0" collapsed="false">
      <c r="B39" s="70"/>
      <c r="C39" s="70" t="e">
        <f aca="false">IF(H39=LEN($H$2),C$3,0)</f>
        <v>#VALUE!</v>
      </c>
      <c r="D39" s="0" t="str">
        <f aca="false">IF(ISERROR(SEARCH("G",$H$2,H38+1)),"",SEARCH("G",$H$2,H38+1))</f>
        <v/>
      </c>
      <c r="E39" s="0" t="str">
        <f aca="false">IF(E$5=1,IF(ISERROR(SEARCH("K",$H$2,$H38+1)),"",SEARCH("K",$H$2,H38+1)),"")</f>
        <v/>
      </c>
      <c r="F39" s="0" t="str">
        <f aca="false">IF(F$5=1,IF(ISERROR(SEARCH("L",$H$2,$H38+1)),"",SEARCH("L",$H$2,H38+1)),"")</f>
        <v/>
      </c>
      <c r="G39" s="0" t="str">
        <f aca="false">IF(G$5=1,IF(ISERROR(SEARCH("R",$H$2,H38+1)),"",SEARCH("R",$H$2,$H38+1)),"")</f>
        <v/>
      </c>
      <c r="H39" s="25" t="e">
        <f aca="false">IF(SUM(D39:G39)=0,LEN($H$2),MIN(D39:G39))</f>
        <v>#VALUE!</v>
      </c>
      <c r="I39" s="74" t="e">
        <f aca="false">MID($H$2,H38+1,H39-H38)</f>
        <v>#VALUE!</v>
      </c>
      <c r="J39" s="75" t="e">
        <f aca="false">IF(LEN(I39)=0,"",SUMPRODUCT(S$5:CD$5,S39:CD39))</f>
        <v>#VALUE!</v>
      </c>
      <c r="K39" s="47" t="e">
        <f aca="false">IF(C39=-1,"",J39-18.015)</f>
        <v>#VALUE!</v>
      </c>
      <c r="L39" s="75" t="e">
        <f aca="false">IF(LEN(I39)=0,"",SUMPRODUCT(S$6:CD$6,S39:CD39))</f>
        <v>#VALUE!</v>
      </c>
      <c r="M39" s="75" t="e">
        <f aca="false">IF(C39=-1,"",L39-18.01)</f>
        <v>#VALUE!</v>
      </c>
      <c r="N39" s="49" t="e">
        <f aca="false">IF(LEN(I39)=0,"",L39+TRUNC(J39-L39-0.1))</f>
        <v>#VALUE!</v>
      </c>
      <c r="O39" s="75" t="e">
        <f aca="false">IF(C39=-1,"",N39-18.01)</f>
        <v>#VALUE!</v>
      </c>
      <c r="P39" s="76" t="str">
        <f aca="false">IF(ISNUMBER(J39),Q39+R39,"")</f>
        <v/>
      </c>
      <c r="Q39" s="76" t="str">
        <f aca="false">IF(ISNUMBER(J39),COUNTIF(J$7:J$66,"&lt;"&amp;J39)+1,"")</f>
        <v/>
      </c>
      <c r="R39" s="76" t="str">
        <f aca="false">IF(ISNUMBER(J39),COUNTIF(J$7:J39,"="&amp;J39)-1,"")</f>
        <v/>
      </c>
      <c r="S39" s="0" t="e">
        <f aca="false">LEN($I39)-LEN(SUBSTITUTE($I39,S$4,""))</f>
        <v>#VALUE!</v>
      </c>
      <c r="T39" s="0" t="e">
        <f aca="false">LEN($I39)-LEN(SUBSTITUTE($I39,T$4,""))</f>
        <v>#VALUE!</v>
      </c>
      <c r="U39" s="0" t="e">
        <f aca="false">LEN($I39)-LEN(SUBSTITUTE($I39,U$4,""))</f>
        <v>#VALUE!</v>
      </c>
      <c r="V39" s="0" t="e">
        <f aca="false">LEN($I39)-LEN(SUBSTITUTE($I39,V$4,""))</f>
        <v>#VALUE!</v>
      </c>
      <c r="W39" s="0" t="e">
        <f aca="false">LEN($I39)-LEN(SUBSTITUTE($I39,W$4,""))</f>
        <v>#VALUE!</v>
      </c>
      <c r="X39" s="0" t="e">
        <f aca="false">LEN($I39)-LEN(SUBSTITUTE($I39,X$4,""))</f>
        <v>#VALUE!</v>
      </c>
      <c r="Y39" s="0" t="e">
        <f aca="false">LEN($I39)-LEN(SUBSTITUTE($I39,Y$4,""))</f>
        <v>#VALUE!</v>
      </c>
      <c r="Z39" s="0" t="e">
        <f aca="false">LEN($I39)-LEN(SUBSTITUTE($I39,Z$4,""))</f>
        <v>#VALUE!</v>
      </c>
      <c r="AA39" s="0" t="e">
        <f aca="false">LEN($I39)-LEN(SUBSTITUTE($I39,AA$4,""))</f>
        <v>#VALUE!</v>
      </c>
      <c r="AB39" s="0" t="e">
        <f aca="false">LEN($I39)-LEN(SUBSTITUTE($I39,AB$4,""))</f>
        <v>#VALUE!</v>
      </c>
      <c r="AC39" s="0" t="e">
        <f aca="false">LEN($I39)-LEN(SUBSTITUTE($I39,AC$4,""))</f>
        <v>#VALUE!</v>
      </c>
      <c r="AD39" s="0" t="e">
        <f aca="false">LEN($I39)-LEN(SUBSTITUTE($I39,AD$4,""))</f>
        <v>#VALUE!</v>
      </c>
      <c r="AE39" s="0" t="e">
        <f aca="false">LEN($I39)-LEN(SUBSTITUTE($I39,AE$4,""))</f>
        <v>#VALUE!</v>
      </c>
      <c r="AF39" s="0" t="e">
        <f aca="false">LEN($I39)-LEN(SUBSTITUTE($I39,AF$4,""))</f>
        <v>#VALUE!</v>
      </c>
      <c r="AG39" s="0" t="e">
        <f aca="false">LEN($I39)-LEN(SUBSTITUTE($I39,AG$4,""))</f>
        <v>#VALUE!</v>
      </c>
      <c r="AH39" s="0" t="e">
        <f aca="false">LEN($I39)-LEN(SUBSTITUTE($I39,AH$4,""))</f>
        <v>#VALUE!</v>
      </c>
      <c r="AI39" s="0" t="e">
        <f aca="false">LEN($I39)-LEN(SUBSTITUTE($I39,AI$4,""))</f>
        <v>#VALUE!</v>
      </c>
      <c r="AJ39" s="0" t="e">
        <f aca="false">LEN($I39)-LEN(SUBSTITUTE($I39,AJ$4,""))</f>
        <v>#VALUE!</v>
      </c>
      <c r="AK39" s="0" t="e">
        <f aca="false">LEN($I39)-LEN(SUBSTITUTE($I39,AK$4,""))</f>
        <v>#VALUE!</v>
      </c>
      <c r="AL39" s="0" t="e">
        <f aca="false">LEN($I39)-LEN(SUBSTITUTE($I39,AL$4,""))</f>
        <v>#VALUE!</v>
      </c>
      <c r="AM39" s="0" t="e">
        <f aca="false">LEN($I39)-LEN(SUBSTITUTE($I39,AM$4,""))</f>
        <v>#VALUE!</v>
      </c>
      <c r="AN39" s="0" t="e">
        <f aca="false">LEN($I39)-LEN(SUBSTITUTE($I39,AN$4,""))</f>
        <v>#VALUE!</v>
      </c>
      <c r="AO39" s="0" t="e">
        <f aca="false">LEN($I39)-LEN(SUBSTITUTE($I39,AO$4,""))</f>
        <v>#VALUE!</v>
      </c>
      <c r="AP39" s="0" t="e">
        <f aca="false">LEN($I39)-LEN(SUBSTITUTE($I39,AP$4,""))</f>
        <v>#VALUE!</v>
      </c>
      <c r="AQ39" s="0" t="e">
        <f aca="false">LEN($I39)-LEN(SUBSTITUTE($I39,AQ$4,""))</f>
        <v>#VALUE!</v>
      </c>
      <c r="AR39" s="0" t="e">
        <f aca="false">LEN($I39)-LEN(SUBSTITUTE($I39,AR$4,""))</f>
        <v>#VALUE!</v>
      </c>
      <c r="AS39" s="0" t="e">
        <f aca="false">LEN($I39)-LEN(SUBSTITUTE($I39,AS$4,""))</f>
        <v>#VALUE!</v>
      </c>
      <c r="AT39" s="0" t="e">
        <f aca="false">LEN($I39)-LEN(SUBSTITUTE($I39,AT$4,""))</f>
        <v>#VALUE!</v>
      </c>
      <c r="AU39" s="0" t="e">
        <f aca="false">LEN($I39)-LEN(SUBSTITUTE($I39,AU$4,""))</f>
        <v>#VALUE!</v>
      </c>
      <c r="AV39" s="0" t="e">
        <f aca="false">LEN($I39)-LEN(SUBSTITUTE($I39,AV$4,""))</f>
        <v>#VALUE!</v>
      </c>
      <c r="AW39" s="0" t="e">
        <f aca="false">LEN($I39)-LEN(SUBSTITUTE($I39,AW$4,""))</f>
        <v>#VALUE!</v>
      </c>
      <c r="AX39" s="0" t="e">
        <f aca="false">LEN($I39)-LEN(SUBSTITUTE($I39,AX$4,""))</f>
        <v>#VALUE!</v>
      </c>
      <c r="AY39" s="0" t="e">
        <f aca="false">LEN($I39)-LEN(SUBSTITUTE($I39,AY$4,""))</f>
        <v>#VALUE!</v>
      </c>
      <c r="AZ39" s="0" t="e">
        <f aca="false">LEN($I39)-LEN(SUBSTITUTE($I39,AZ$4,""))</f>
        <v>#VALUE!</v>
      </c>
      <c r="BA39" s="0" t="e">
        <f aca="false">LEN($I39)-LEN(SUBSTITUTE($I39,BA$4,""))</f>
        <v>#VALUE!</v>
      </c>
      <c r="BB39" s="0" t="e">
        <f aca="false">LEN($I39)-LEN(SUBSTITUTE($I39,BB$4,""))</f>
        <v>#VALUE!</v>
      </c>
      <c r="BC39" s="0" t="e">
        <f aca="false">LEN($I39)-LEN(SUBSTITUTE($I39,BC$4,""))</f>
        <v>#VALUE!</v>
      </c>
      <c r="BD39" s="0" t="e">
        <f aca="false">LEN($I39)-LEN(SUBSTITUTE($I39,BD$4,""))</f>
        <v>#VALUE!</v>
      </c>
      <c r="BE39" s="0" t="e">
        <f aca="false">LEN($I39)-LEN(SUBSTITUTE($I39,BE$4,""))</f>
        <v>#VALUE!</v>
      </c>
      <c r="BF39" s="0" t="e">
        <f aca="false">LEN($I39)-LEN(SUBSTITUTE($I39,BF$4,""))</f>
        <v>#VALUE!</v>
      </c>
      <c r="BG39" s="0" t="e">
        <f aca="false">LEN($I39)-LEN(SUBSTITUTE($I39,BG$4,""))</f>
        <v>#VALUE!</v>
      </c>
      <c r="BH39" s="0" t="e">
        <f aca="false">LEN($I39)-LEN(SUBSTITUTE($I39,BH$4,""))</f>
        <v>#VALUE!</v>
      </c>
      <c r="BI39" s="0" t="e">
        <f aca="false">LEN($I39)-LEN(SUBSTITUTE($I39,BI$4,""))</f>
        <v>#VALUE!</v>
      </c>
      <c r="BJ39" s="0" t="e">
        <f aca="false">LEN($I39)-LEN(SUBSTITUTE($I39,BJ$4,""))</f>
        <v>#VALUE!</v>
      </c>
      <c r="BK39" s="0" t="e">
        <f aca="false">LEN($I39)-LEN(SUBSTITUTE($I39,BK$4,""))</f>
        <v>#VALUE!</v>
      </c>
      <c r="BL39" s="0" t="e">
        <f aca="false">LEN($I39)-LEN(SUBSTITUTE($I39,BL$4,""))</f>
        <v>#VALUE!</v>
      </c>
      <c r="BM39" s="0" t="e">
        <f aca="false">LEN($I39)-LEN(SUBSTITUTE($I39,BM$4,""))</f>
        <v>#VALUE!</v>
      </c>
      <c r="BN39" s="0" t="e">
        <f aca="false">LEN($I39)-LEN(SUBSTITUTE($I39,BN$4,""))</f>
        <v>#VALUE!</v>
      </c>
      <c r="BO39" s="0" t="e">
        <f aca="false">LEN($I39)-LEN(SUBSTITUTE($I39,BO$4,""))</f>
        <v>#VALUE!</v>
      </c>
      <c r="BP39" s="0" t="e">
        <f aca="false">LEN($I39)-LEN(SUBSTITUTE($I39,BP$4,""))</f>
        <v>#VALUE!</v>
      </c>
      <c r="BQ39" s="0" t="e">
        <f aca="false">LEN($I39)-LEN(SUBSTITUTE($I39,BQ$4,""))</f>
        <v>#VALUE!</v>
      </c>
      <c r="BR39" s="0" t="e">
        <f aca="false">LEN($I39)-LEN(SUBSTITUTE($I39,BR$4,""))</f>
        <v>#VALUE!</v>
      </c>
      <c r="BS39" s="0" t="e">
        <f aca="false">LEN($I39)-LEN(SUBSTITUTE($I39,BS$4,""))</f>
        <v>#VALUE!</v>
      </c>
      <c r="BT39" s="0" t="e">
        <f aca="false">LEN($I39)-LEN(SUBSTITUTE($I39,BT$4,""))</f>
        <v>#VALUE!</v>
      </c>
      <c r="BU39" s="0" t="e">
        <f aca="false">LEN($I39)-LEN(SUBSTITUTE($I39,BU$4,""))</f>
        <v>#VALUE!</v>
      </c>
      <c r="BV39" s="0" t="e">
        <f aca="false">LEN($I39)-LEN(SUBSTITUTE($I39,BV$4,""))</f>
        <v>#VALUE!</v>
      </c>
      <c r="BW39" s="0" t="e">
        <f aca="false">LEN($I39)-LEN(SUBSTITUTE($I39,BW$4,""))</f>
        <v>#VALUE!</v>
      </c>
      <c r="BX39" s="0" t="e">
        <f aca="false">LEN($I39)-LEN(SUBSTITUTE($I39,BX$4,""))</f>
        <v>#VALUE!</v>
      </c>
      <c r="BY39" s="0" t="e">
        <f aca="false">LEN($I39)-LEN(SUBSTITUTE($I39,BY$4,""))</f>
        <v>#VALUE!</v>
      </c>
      <c r="BZ39" s="0" t="e">
        <f aca="false">LEN($I39)-LEN(SUBSTITUTE($I39,BZ$4,""))</f>
        <v>#VALUE!</v>
      </c>
      <c r="CA39" s="0" t="e">
        <f aca="false">LEN(I39)+B39+C39</f>
        <v>#VALUE!</v>
      </c>
      <c r="CC39" s="0" t="e">
        <f aca="false">LEN(I39)</f>
        <v>#VALUE!</v>
      </c>
      <c r="CD39" s="0" t="e">
        <f aca="false">-(LEN(I39)-1)</f>
        <v>#VALUE!</v>
      </c>
    </row>
    <row r="40" customFormat="false" ht="14.25" hidden="false" customHeight="false" outlineLevel="0" collapsed="false">
      <c r="B40" s="70"/>
      <c r="C40" s="70" t="e">
        <f aca="false">IF(H40=LEN($H$2),C$3,0)</f>
        <v>#VALUE!</v>
      </c>
      <c r="D40" s="0" t="str">
        <f aca="false">IF(ISERROR(SEARCH("G",$H$2,H39+1)),"",SEARCH("G",$H$2,H39+1))</f>
        <v/>
      </c>
      <c r="E40" s="0" t="str">
        <f aca="false">IF(E$5=1,IF(ISERROR(SEARCH("K",$H$2,$H39+1)),"",SEARCH("K",$H$2,H39+1)),"")</f>
        <v/>
      </c>
      <c r="F40" s="0" t="str">
        <f aca="false">IF(F$5=1,IF(ISERROR(SEARCH("L",$H$2,$H39+1)),"",SEARCH("L",$H$2,H39+1)),"")</f>
        <v/>
      </c>
      <c r="G40" s="0" t="str">
        <f aca="false">IF(G$5=1,IF(ISERROR(SEARCH("R",$H$2,H39+1)),"",SEARCH("R",$H$2,$H39+1)),"")</f>
        <v/>
      </c>
      <c r="H40" s="25" t="e">
        <f aca="false">IF(SUM(D40:G40)=0,LEN($H$2),MIN(D40:G40))</f>
        <v>#VALUE!</v>
      </c>
      <c r="I40" s="74" t="e">
        <f aca="false">MID($H$2,H39+1,H40-H39)</f>
        <v>#VALUE!</v>
      </c>
      <c r="J40" s="75" t="e">
        <f aca="false">IF(LEN(I40)=0,"",SUMPRODUCT(S$5:CD$5,S40:CD40))</f>
        <v>#VALUE!</v>
      </c>
      <c r="K40" s="47" t="e">
        <f aca="false">IF(C40=-1,"",J40-18.015)</f>
        <v>#VALUE!</v>
      </c>
      <c r="L40" s="75" t="e">
        <f aca="false">IF(LEN(I40)=0,"",SUMPRODUCT(S$6:CD$6,S40:CD40))</f>
        <v>#VALUE!</v>
      </c>
      <c r="M40" s="75" t="e">
        <f aca="false">IF(C40=-1,"",L40-18.01)</f>
        <v>#VALUE!</v>
      </c>
      <c r="N40" s="49" t="e">
        <f aca="false">IF(LEN(I40)=0,"",L40+TRUNC(J40-L40-0.1))</f>
        <v>#VALUE!</v>
      </c>
      <c r="O40" s="75" t="e">
        <f aca="false">IF(C40=-1,"",N40-18.01)</f>
        <v>#VALUE!</v>
      </c>
      <c r="P40" s="76" t="str">
        <f aca="false">IF(ISNUMBER(J40),Q40+R40,"")</f>
        <v/>
      </c>
      <c r="Q40" s="76" t="str">
        <f aca="false">IF(ISNUMBER(J40),COUNTIF(J$7:J$66,"&lt;"&amp;J40)+1,"")</f>
        <v/>
      </c>
      <c r="R40" s="76" t="str">
        <f aca="false">IF(ISNUMBER(J40),COUNTIF(J$7:J40,"="&amp;J40)-1,"")</f>
        <v/>
      </c>
      <c r="S40" s="0" t="e">
        <f aca="false">LEN($I40)-LEN(SUBSTITUTE($I40,S$4,""))</f>
        <v>#VALUE!</v>
      </c>
      <c r="T40" s="0" t="e">
        <f aca="false">LEN($I40)-LEN(SUBSTITUTE($I40,T$4,""))</f>
        <v>#VALUE!</v>
      </c>
      <c r="U40" s="0" t="e">
        <f aca="false">LEN($I40)-LEN(SUBSTITUTE($I40,U$4,""))</f>
        <v>#VALUE!</v>
      </c>
      <c r="V40" s="0" t="e">
        <f aca="false">LEN($I40)-LEN(SUBSTITUTE($I40,V$4,""))</f>
        <v>#VALUE!</v>
      </c>
      <c r="W40" s="0" t="e">
        <f aca="false">LEN($I40)-LEN(SUBSTITUTE($I40,W$4,""))</f>
        <v>#VALUE!</v>
      </c>
      <c r="X40" s="0" t="e">
        <f aca="false">LEN($I40)-LEN(SUBSTITUTE($I40,X$4,""))</f>
        <v>#VALUE!</v>
      </c>
      <c r="Y40" s="0" t="e">
        <f aca="false">LEN($I40)-LEN(SUBSTITUTE($I40,Y$4,""))</f>
        <v>#VALUE!</v>
      </c>
      <c r="Z40" s="0" t="e">
        <f aca="false">LEN($I40)-LEN(SUBSTITUTE($I40,Z$4,""))</f>
        <v>#VALUE!</v>
      </c>
      <c r="AA40" s="0" t="e">
        <f aca="false">LEN($I40)-LEN(SUBSTITUTE($I40,AA$4,""))</f>
        <v>#VALUE!</v>
      </c>
      <c r="AB40" s="0" t="e">
        <f aca="false">LEN($I40)-LEN(SUBSTITUTE($I40,AB$4,""))</f>
        <v>#VALUE!</v>
      </c>
      <c r="AC40" s="0" t="e">
        <f aca="false">LEN($I40)-LEN(SUBSTITUTE($I40,AC$4,""))</f>
        <v>#VALUE!</v>
      </c>
      <c r="AD40" s="0" t="e">
        <f aca="false">LEN($I40)-LEN(SUBSTITUTE($I40,AD$4,""))</f>
        <v>#VALUE!</v>
      </c>
      <c r="AE40" s="0" t="e">
        <f aca="false">LEN($I40)-LEN(SUBSTITUTE($I40,AE$4,""))</f>
        <v>#VALUE!</v>
      </c>
      <c r="AF40" s="0" t="e">
        <f aca="false">LEN($I40)-LEN(SUBSTITUTE($I40,AF$4,""))</f>
        <v>#VALUE!</v>
      </c>
      <c r="AG40" s="0" t="e">
        <f aca="false">LEN($I40)-LEN(SUBSTITUTE($I40,AG$4,""))</f>
        <v>#VALUE!</v>
      </c>
      <c r="AH40" s="0" t="e">
        <f aca="false">LEN($I40)-LEN(SUBSTITUTE($I40,AH$4,""))</f>
        <v>#VALUE!</v>
      </c>
      <c r="AI40" s="0" t="e">
        <f aca="false">LEN($I40)-LEN(SUBSTITUTE($I40,AI$4,""))</f>
        <v>#VALUE!</v>
      </c>
      <c r="AJ40" s="0" t="e">
        <f aca="false">LEN($I40)-LEN(SUBSTITUTE($I40,AJ$4,""))</f>
        <v>#VALUE!</v>
      </c>
      <c r="AK40" s="0" t="e">
        <f aca="false">LEN($I40)-LEN(SUBSTITUTE($I40,AK$4,""))</f>
        <v>#VALUE!</v>
      </c>
      <c r="AL40" s="0" t="e">
        <f aca="false">LEN($I40)-LEN(SUBSTITUTE($I40,AL$4,""))</f>
        <v>#VALUE!</v>
      </c>
      <c r="AM40" s="0" t="e">
        <f aca="false">LEN($I40)-LEN(SUBSTITUTE($I40,AM$4,""))</f>
        <v>#VALUE!</v>
      </c>
      <c r="AN40" s="0" t="e">
        <f aca="false">LEN($I40)-LEN(SUBSTITUTE($I40,AN$4,""))</f>
        <v>#VALUE!</v>
      </c>
      <c r="AO40" s="0" t="e">
        <f aca="false">LEN($I40)-LEN(SUBSTITUTE($I40,AO$4,""))</f>
        <v>#VALUE!</v>
      </c>
      <c r="AP40" s="0" t="e">
        <f aca="false">LEN($I40)-LEN(SUBSTITUTE($I40,AP$4,""))</f>
        <v>#VALUE!</v>
      </c>
      <c r="AQ40" s="0" t="e">
        <f aca="false">LEN($I40)-LEN(SUBSTITUTE($I40,AQ$4,""))</f>
        <v>#VALUE!</v>
      </c>
      <c r="AR40" s="0" t="e">
        <f aca="false">LEN($I40)-LEN(SUBSTITUTE($I40,AR$4,""))</f>
        <v>#VALUE!</v>
      </c>
      <c r="AS40" s="0" t="e">
        <f aca="false">LEN($I40)-LEN(SUBSTITUTE($I40,AS$4,""))</f>
        <v>#VALUE!</v>
      </c>
      <c r="AT40" s="0" t="e">
        <f aca="false">LEN($I40)-LEN(SUBSTITUTE($I40,AT$4,""))</f>
        <v>#VALUE!</v>
      </c>
      <c r="AU40" s="0" t="e">
        <f aca="false">LEN($I40)-LEN(SUBSTITUTE($I40,AU$4,""))</f>
        <v>#VALUE!</v>
      </c>
      <c r="AV40" s="0" t="e">
        <f aca="false">LEN($I40)-LEN(SUBSTITUTE($I40,AV$4,""))</f>
        <v>#VALUE!</v>
      </c>
      <c r="AW40" s="0" t="e">
        <f aca="false">LEN($I40)-LEN(SUBSTITUTE($I40,AW$4,""))</f>
        <v>#VALUE!</v>
      </c>
      <c r="AX40" s="0" t="e">
        <f aca="false">LEN($I40)-LEN(SUBSTITUTE($I40,AX$4,""))</f>
        <v>#VALUE!</v>
      </c>
      <c r="AY40" s="0" t="e">
        <f aca="false">LEN($I40)-LEN(SUBSTITUTE($I40,AY$4,""))</f>
        <v>#VALUE!</v>
      </c>
      <c r="AZ40" s="0" t="e">
        <f aca="false">LEN($I40)-LEN(SUBSTITUTE($I40,AZ$4,""))</f>
        <v>#VALUE!</v>
      </c>
      <c r="BA40" s="0" t="e">
        <f aca="false">LEN($I40)-LEN(SUBSTITUTE($I40,BA$4,""))</f>
        <v>#VALUE!</v>
      </c>
      <c r="BB40" s="0" t="e">
        <f aca="false">LEN($I40)-LEN(SUBSTITUTE($I40,BB$4,""))</f>
        <v>#VALUE!</v>
      </c>
      <c r="BC40" s="0" t="e">
        <f aca="false">LEN($I40)-LEN(SUBSTITUTE($I40,BC$4,""))</f>
        <v>#VALUE!</v>
      </c>
      <c r="BD40" s="0" t="e">
        <f aca="false">LEN($I40)-LEN(SUBSTITUTE($I40,BD$4,""))</f>
        <v>#VALUE!</v>
      </c>
      <c r="BE40" s="0" t="e">
        <f aca="false">LEN($I40)-LEN(SUBSTITUTE($I40,BE$4,""))</f>
        <v>#VALUE!</v>
      </c>
      <c r="BF40" s="0" t="e">
        <f aca="false">LEN($I40)-LEN(SUBSTITUTE($I40,BF$4,""))</f>
        <v>#VALUE!</v>
      </c>
      <c r="BG40" s="0" t="e">
        <f aca="false">LEN($I40)-LEN(SUBSTITUTE($I40,BG$4,""))</f>
        <v>#VALUE!</v>
      </c>
      <c r="BH40" s="0" t="e">
        <f aca="false">LEN($I40)-LEN(SUBSTITUTE($I40,BH$4,""))</f>
        <v>#VALUE!</v>
      </c>
      <c r="BI40" s="0" t="e">
        <f aca="false">LEN($I40)-LEN(SUBSTITUTE($I40,BI$4,""))</f>
        <v>#VALUE!</v>
      </c>
      <c r="BJ40" s="0" t="e">
        <f aca="false">LEN($I40)-LEN(SUBSTITUTE($I40,BJ$4,""))</f>
        <v>#VALUE!</v>
      </c>
      <c r="BK40" s="0" t="e">
        <f aca="false">LEN($I40)-LEN(SUBSTITUTE($I40,BK$4,""))</f>
        <v>#VALUE!</v>
      </c>
      <c r="BL40" s="0" t="e">
        <f aca="false">LEN($I40)-LEN(SUBSTITUTE($I40,BL$4,""))</f>
        <v>#VALUE!</v>
      </c>
      <c r="BM40" s="0" t="e">
        <f aca="false">LEN($I40)-LEN(SUBSTITUTE($I40,BM$4,""))</f>
        <v>#VALUE!</v>
      </c>
      <c r="BN40" s="0" t="e">
        <f aca="false">LEN($I40)-LEN(SUBSTITUTE($I40,BN$4,""))</f>
        <v>#VALUE!</v>
      </c>
      <c r="BO40" s="0" t="e">
        <f aca="false">LEN($I40)-LEN(SUBSTITUTE($I40,BO$4,""))</f>
        <v>#VALUE!</v>
      </c>
      <c r="BP40" s="0" t="e">
        <f aca="false">LEN($I40)-LEN(SUBSTITUTE($I40,BP$4,""))</f>
        <v>#VALUE!</v>
      </c>
      <c r="BQ40" s="0" t="e">
        <f aca="false">LEN($I40)-LEN(SUBSTITUTE($I40,BQ$4,""))</f>
        <v>#VALUE!</v>
      </c>
      <c r="BR40" s="0" t="e">
        <f aca="false">LEN($I40)-LEN(SUBSTITUTE($I40,BR$4,""))</f>
        <v>#VALUE!</v>
      </c>
      <c r="BS40" s="0" t="e">
        <f aca="false">LEN($I40)-LEN(SUBSTITUTE($I40,BS$4,""))</f>
        <v>#VALUE!</v>
      </c>
      <c r="BT40" s="0" t="e">
        <f aca="false">LEN($I40)-LEN(SUBSTITUTE($I40,BT$4,""))</f>
        <v>#VALUE!</v>
      </c>
      <c r="BU40" s="0" t="e">
        <f aca="false">LEN($I40)-LEN(SUBSTITUTE($I40,BU$4,""))</f>
        <v>#VALUE!</v>
      </c>
      <c r="BV40" s="0" t="e">
        <f aca="false">LEN($I40)-LEN(SUBSTITUTE($I40,BV$4,""))</f>
        <v>#VALUE!</v>
      </c>
      <c r="BW40" s="0" t="e">
        <f aca="false">LEN($I40)-LEN(SUBSTITUTE($I40,BW$4,""))</f>
        <v>#VALUE!</v>
      </c>
      <c r="BX40" s="0" t="e">
        <f aca="false">LEN($I40)-LEN(SUBSTITUTE($I40,BX$4,""))</f>
        <v>#VALUE!</v>
      </c>
      <c r="BY40" s="0" t="e">
        <f aca="false">LEN($I40)-LEN(SUBSTITUTE($I40,BY$4,""))</f>
        <v>#VALUE!</v>
      </c>
      <c r="BZ40" s="0" t="e">
        <f aca="false">LEN($I40)-LEN(SUBSTITUTE($I40,BZ$4,""))</f>
        <v>#VALUE!</v>
      </c>
      <c r="CA40" s="0" t="e">
        <f aca="false">LEN(I40)+B40+C40</f>
        <v>#VALUE!</v>
      </c>
      <c r="CC40" s="0" t="e">
        <f aca="false">LEN(I40)</f>
        <v>#VALUE!</v>
      </c>
      <c r="CD40" s="0" t="e">
        <f aca="false">-(LEN(I40)-1)</f>
        <v>#VALUE!</v>
      </c>
    </row>
    <row r="41" customFormat="false" ht="14.25" hidden="false" customHeight="false" outlineLevel="0" collapsed="false">
      <c r="B41" s="70"/>
      <c r="C41" s="70" t="e">
        <f aca="false">IF(H41=LEN($H$2),C$3,0)</f>
        <v>#VALUE!</v>
      </c>
      <c r="D41" s="0" t="str">
        <f aca="false">IF(ISERROR(SEARCH("G",$H$2,H40+1)),"",SEARCH("G",$H$2,H40+1))</f>
        <v/>
      </c>
      <c r="E41" s="0" t="str">
        <f aca="false">IF(E$5=1,IF(ISERROR(SEARCH("K",$H$2,$H40+1)),"",SEARCH("K",$H$2,H40+1)),"")</f>
        <v/>
      </c>
      <c r="F41" s="0" t="str">
        <f aca="false">IF(F$5=1,IF(ISERROR(SEARCH("L",$H$2,$H40+1)),"",SEARCH("L",$H$2,H40+1)),"")</f>
        <v/>
      </c>
      <c r="G41" s="0" t="str">
        <f aca="false">IF(G$5=1,IF(ISERROR(SEARCH("R",$H$2,H40+1)),"",SEARCH("R",$H$2,$H40+1)),"")</f>
        <v/>
      </c>
      <c r="H41" s="25" t="e">
        <f aca="false">IF(SUM(D41:G41)=0,LEN($H$2),MIN(D41:G41))</f>
        <v>#VALUE!</v>
      </c>
      <c r="I41" s="74" t="e">
        <f aca="false">MID($H$2,H40+1,H41-H40)</f>
        <v>#VALUE!</v>
      </c>
      <c r="J41" s="75" t="e">
        <f aca="false">IF(LEN(I41)=0,"",SUMPRODUCT(S$5:CD$5,S41:CD41))</f>
        <v>#VALUE!</v>
      </c>
      <c r="K41" s="47" t="e">
        <f aca="false">IF(C41=-1,"",J41-18.015)</f>
        <v>#VALUE!</v>
      </c>
      <c r="L41" s="75" t="e">
        <f aca="false">IF(LEN(I41)=0,"",SUMPRODUCT(S$6:CD$6,S41:CD41))</f>
        <v>#VALUE!</v>
      </c>
      <c r="M41" s="75" t="e">
        <f aca="false">IF(C41=-1,"",L41-18.01)</f>
        <v>#VALUE!</v>
      </c>
      <c r="N41" s="49" t="e">
        <f aca="false">IF(LEN(I41)=0,"",L41+TRUNC(J41-L41-0.1))</f>
        <v>#VALUE!</v>
      </c>
      <c r="O41" s="75" t="e">
        <f aca="false">IF(C41=-1,"",N41-18.01)</f>
        <v>#VALUE!</v>
      </c>
      <c r="P41" s="76" t="str">
        <f aca="false">IF(ISNUMBER(J41),Q41+R41,"")</f>
        <v/>
      </c>
      <c r="Q41" s="76" t="str">
        <f aca="false">IF(ISNUMBER(J41),COUNTIF(J$7:J$66,"&lt;"&amp;J41)+1,"")</f>
        <v/>
      </c>
      <c r="R41" s="76" t="str">
        <f aca="false">IF(ISNUMBER(J41),COUNTIF(J$7:J41,"="&amp;J41)-1,"")</f>
        <v/>
      </c>
      <c r="S41" s="0" t="e">
        <f aca="false">LEN($I41)-LEN(SUBSTITUTE($I41,S$4,""))</f>
        <v>#VALUE!</v>
      </c>
      <c r="T41" s="0" t="e">
        <f aca="false">LEN($I41)-LEN(SUBSTITUTE($I41,T$4,""))</f>
        <v>#VALUE!</v>
      </c>
      <c r="U41" s="0" t="e">
        <f aca="false">LEN($I41)-LEN(SUBSTITUTE($I41,U$4,""))</f>
        <v>#VALUE!</v>
      </c>
      <c r="V41" s="0" t="e">
        <f aca="false">LEN($I41)-LEN(SUBSTITUTE($I41,V$4,""))</f>
        <v>#VALUE!</v>
      </c>
      <c r="W41" s="0" t="e">
        <f aca="false">LEN($I41)-LEN(SUBSTITUTE($I41,W$4,""))</f>
        <v>#VALUE!</v>
      </c>
      <c r="X41" s="0" t="e">
        <f aca="false">LEN($I41)-LEN(SUBSTITUTE($I41,X$4,""))</f>
        <v>#VALUE!</v>
      </c>
      <c r="Y41" s="0" t="e">
        <f aca="false">LEN($I41)-LEN(SUBSTITUTE($I41,Y$4,""))</f>
        <v>#VALUE!</v>
      </c>
      <c r="Z41" s="0" t="e">
        <f aca="false">LEN($I41)-LEN(SUBSTITUTE($I41,Z$4,""))</f>
        <v>#VALUE!</v>
      </c>
      <c r="AA41" s="0" t="e">
        <f aca="false">LEN($I41)-LEN(SUBSTITUTE($I41,AA$4,""))</f>
        <v>#VALUE!</v>
      </c>
      <c r="AB41" s="0" t="e">
        <f aca="false">LEN($I41)-LEN(SUBSTITUTE($I41,AB$4,""))</f>
        <v>#VALUE!</v>
      </c>
      <c r="AC41" s="0" t="e">
        <f aca="false">LEN($I41)-LEN(SUBSTITUTE($I41,AC$4,""))</f>
        <v>#VALUE!</v>
      </c>
      <c r="AD41" s="0" t="e">
        <f aca="false">LEN($I41)-LEN(SUBSTITUTE($I41,AD$4,""))</f>
        <v>#VALUE!</v>
      </c>
      <c r="AE41" s="0" t="e">
        <f aca="false">LEN($I41)-LEN(SUBSTITUTE($I41,AE$4,""))</f>
        <v>#VALUE!</v>
      </c>
      <c r="AF41" s="0" t="e">
        <f aca="false">LEN($I41)-LEN(SUBSTITUTE($I41,AF$4,""))</f>
        <v>#VALUE!</v>
      </c>
      <c r="AG41" s="0" t="e">
        <f aca="false">LEN($I41)-LEN(SUBSTITUTE($I41,AG$4,""))</f>
        <v>#VALUE!</v>
      </c>
      <c r="AH41" s="0" t="e">
        <f aca="false">LEN($I41)-LEN(SUBSTITUTE($I41,AH$4,""))</f>
        <v>#VALUE!</v>
      </c>
      <c r="AI41" s="0" t="e">
        <f aca="false">LEN($I41)-LEN(SUBSTITUTE($I41,AI$4,""))</f>
        <v>#VALUE!</v>
      </c>
      <c r="AJ41" s="0" t="e">
        <f aca="false">LEN($I41)-LEN(SUBSTITUTE($I41,AJ$4,""))</f>
        <v>#VALUE!</v>
      </c>
      <c r="AK41" s="0" t="e">
        <f aca="false">LEN($I41)-LEN(SUBSTITUTE($I41,AK$4,""))</f>
        <v>#VALUE!</v>
      </c>
      <c r="AL41" s="0" t="e">
        <f aca="false">LEN($I41)-LEN(SUBSTITUTE($I41,AL$4,""))</f>
        <v>#VALUE!</v>
      </c>
      <c r="AM41" s="0" t="e">
        <f aca="false">LEN($I41)-LEN(SUBSTITUTE($I41,AM$4,""))</f>
        <v>#VALUE!</v>
      </c>
      <c r="AN41" s="0" t="e">
        <f aca="false">LEN($I41)-LEN(SUBSTITUTE($I41,AN$4,""))</f>
        <v>#VALUE!</v>
      </c>
      <c r="AO41" s="0" t="e">
        <f aca="false">LEN($I41)-LEN(SUBSTITUTE($I41,AO$4,""))</f>
        <v>#VALUE!</v>
      </c>
      <c r="AP41" s="0" t="e">
        <f aca="false">LEN($I41)-LEN(SUBSTITUTE($I41,AP$4,""))</f>
        <v>#VALUE!</v>
      </c>
      <c r="AQ41" s="0" t="e">
        <f aca="false">LEN($I41)-LEN(SUBSTITUTE($I41,AQ$4,""))</f>
        <v>#VALUE!</v>
      </c>
      <c r="AR41" s="0" t="e">
        <f aca="false">LEN($I41)-LEN(SUBSTITUTE($I41,AR$4,""))</f>
        <v>#VALUE!</v>
      </c>
      <c r="AS41" s="0" t="e">
        <f aca="false">LEN($I41)-LEN(SUBSTITUTE($I41,AS$4,""))</f>
        <v>#VALUE!</v>
      </c>
      <c r="AT41" s="0" t="e">
        <f aca="false">LEN($I41)-LEN(SUBSTITUTE($I41,AT$4,""))</f>
        <v>#VALUE!</v>
      </c>
      <c r="AU41" s="0" t="e">
        <f aca="false">LEN($I41)-LEN(SUBSTITUTE($I41,AU$4,""))</f>
        <v>#VALUE!</v>
      </c>
      <c r="AV41" s="0" t="e">
        <f aca="false">LEN($I41)-LEN(SUBSTITUTE($I41,AV$4,""))</f>
        <v>#VALUE!</v>
      </c>
      <c r="AW41" s="0" t="e">
        <f aca="false">LEN($I41)-LEN(SUBSTITUTE($I41,AW$4,""))</f>
        <v>#VALUE!</v>
      </c>
      <c r="AX41" s="0" t="e">
        <f aca="false">LEN($I41)-LEN(SUBSTITUTE($I41,AX$4,""))</f>
        <v>#VALUE!</v>
      </c>
      <c r="AY41" s="0" t="e">
        <f aca="false">LEN($I41)-LEN(SUBSTITUTE($I41,AY$4,""))</f>
        <v>#VALUE!</v>
      </c>
      <c r="AZ41" s="0" t="e">
        <f aca="false">LEN($I41)-LEN(SUBSTITUTE($I41,AZ$4,""))</f>
        <v>#VALUE!</v>
      </c>
      <c r="BA41" s="0" t="e">
        <f aca="false">LEN($I41)-LEN(SUBSTITUTE($I41,BA$4,""))</f>
        <v>#VALUE!</v>
      </c>
      <c r="BB41" s="0" t="e">
        <f aca="false">LEN($I41)-LEN(SUBSTITUTE($I41,BB$4,""))</f>
        <v>#VALUE!</v>
      </c>
      <c r="BC41" s="0" t="e">
        <f aca="false">LEN($I41)-LEN(SUBSTITUTE($I41,BC$4,""))</f>
        <v>#VALUE!</v>
      </c>
      <c r="BD41" s="0" t="e">
        <f aca="false">LEN($I41)-LEN(SUBSTITUTE($I41,BD$4,""))</f>
        <v>#VALUE!</v>
      </c>
      <c r="BE41" s="0" t="e">
        <f aca="false">LEN($I41)-LEN(SUBSTITUTE($I41,BE$4,""))</f>
        <v>#VALUE!</v>
      </c>
      <c r="BF41" s="0" t="e">
        <f aca="false">LEN($I41)-LEN(SUBSTITUTE($I41,BF$4,""))</f>
        <v>#VALUE!</v>
      </c>
      <c r="BG41" s="0" t="e">
        <f aca="false">LEN($I41)-LEN(SUBSTITUTE($I41,BG$4,""))</f>
        <v>#VALUE!</v>
      </c>
      <c r="BH41" s="0" t="e">
        <f aca="false">LEN($I41)-LEN(SUBSTITUTE($I41,BH$4,""))</f>
        <v>#VALUE!</v>
      </c>
      <c r="BI41" s="0" t="e">
        <f aca="false">LEN($I41)-LEN(SUBSTITUTE($I41,BI$4,""))</f>
        <v>#VALUE!</v>
      </c>
      <c r="BJ41" s="0" t="e">
        <f aca="false">LEN($I41)-LEN(SUBSTITUTE($I41,BJ$4,""))</f>
        <v>#VALUE!</v>
      </c>
      <c r="BK41" s="0" t="e">
        <f aca="false">LEN($I41)-LEN(SUBSTITUTE($I41,BK$4,""))</f>
        <v>#VALUE!</v>
      </c>
      <c r="BL41" s="0" t="e">
        <f aca="false">LEN($I41)-LEN(SUBSTITUTE($I41,BL$4,""))</f>
        <v>#VALUE!</v>
      </c>
      <c r="BM41" s="0" t="e">
        <f aca="false">LEN($I41)-LEN(SUBSTITUTE($I41,BM$4,""))</f>
        <v>#VALUE!</v>
      </c>
      <c r="BN41" s="0" t="e">
        <f aca="false">LEN($I41)-LEN(SUBSTITUTE($I41,BN$4,""))</f>
        <v>#VALUE!</v>
      </c>
      <c r="BO41" s="0" t="e">
        <f aca="false">LEN($I41)-LEN(SUBSTITUTE($I41,BO$4,""))</f>
        <v>#VALUE!</v>
      </c>
      <c r="BP41" s="0" t="e">
        <f aca="false">LEN($I41)-LEN(SUBSTITUTE($I41,BP$4,""))</f>
        <v>#VALUE!</v>
      </c>
      <c r="BQ41" s="0" t="e">
        <f aca="false">LEN($I41)-LEN(SUBSTITUTE($I41,BQ$4,""))</f>
        <v>#VALUE!</v>
      </c>
      <c r="BR41" s="0" t="e">
        <f aca="false">LEN($I41)-LEN(SUBSTITUTE($I41,BR$4,""))</f>
        <v>#VALUE!</v>
      </c>
      <c r="BS41" s="0" t="e">
        <f aca="false">LEN($I41)-LEN(SUBSTITUTE($I41,BS$4,""))</f>
        <v>#VALUE!</v>
      </c>
      <c r="BT41" s="0" t="e">
        <f aca="false">LEN($I41)-LEN(SUBSTITUTE($I41,BT$4,""))</f>
        <v>#VALUE!</v>
      </c>
      <c r="BU41" s="0" t="e">
        <f aca="false">LEN($I41)-LEN(SUBSTITUTE($I41,BU$4,""))</f>
        <v>#VALUE!</v>
      </c>
      <c r="BV41" s="0" t="e">
        <f aca="false">LEN($I41)-LEN(SUBSTITUTE($I41,BV$4,""))</f>
        <v>#VALUE!</v>
      </c>
      <c r="BW41" s="0" t="e">
        <f aca="false">LEN($I41)-LEN(SUBSTITUTE($I41,BW$4,""))</f>
        <v>#VALUE!</v>
      </c>
      <c r="BX41" s="0" t="e">
        <f aca="false">LEN($I41)-LEN(SUBSTITUTE($I41,BX$4,""))</f>
        <v>#VALUE!</v>
      </c>
      <c r="BY41" s="0" t="e">
        <f aca="false">LEN($I41)-LEN(SUBSTITUTE($I41,BY$4,""))</f>
        <v>#VALUE!</v>
      </c>
      <c r="BZ41" s="0" t="e">
        <f aca="false">LEN($I41)-LEN(SUBSTITUTE($I41,BZ$4,""))</f>
        <v>#VALUE!</v>
      </c>
      <c r="CA41" s="0" t="e">
        <f aca="false">LEN(I41)+B41+C41</f>
        <v>#VALUE!</v>
      </c>
      <c r="CC41" s="0" t="e">
        <f aca="false">LEN(I41)</f>
        <v>#VALUE!</v>
      </c>
      <c r="CD41" s="0" t="e">
        <f aca="false">-(LEN(I41)-1)</f>
        <v>#VALUE!</v>
      </c>
    </row>
    <row r="42" customFormat="false" ht="14.25" hidden="false" customHeight="false" outlineLevel="0" collapsed="false">
      <c r="B42" s="70"/>
      <c r="C42" s="70" t="e">
        <f aca="false">IF(H42=LEN($H$2),C$3,0)</f>
        <v>#VALUE!</v>
      </c>
      <c r="D42" s="0" t="str">
        <f aca="false">IF(ISERROR(SEARCH("G",$H$2,H41+1)),"",SEARCH("G",$H$2,H41+1))</f>
        <v/>
      </c>
      <c r="E42" s="0" t="str">
        <f aca="false">IF(E$5=1,IF(ISERROR(SEARCH("K",$H$2,$H41+1)),"",SEARCH("K",$H$2,H41+1)),"")</f>
        <v/>
      </c>
      <c r="F42" s="0" t="str">
        <f aca="false">IF(F$5=1,IF(ISERROR(SEARCH("L",$H$2,$H41+1)),"",SEARCH("L",$H$2,H41+1)),"")</f>
        <v/>
      </c>
      <c r="G42" s="0" t="str">
        <f aca="false">IF(G$5=1,IF(ISERROR(SEARCH("R",$H$2,H41+1)),"",SEARCH("R",$H$2,$H41+1)),"")</f>
        <v/>
      </c>
      <c r="H42" s="25" t="e">
        <f aca="false">IF(SUM(D42:G42)=0,LEN($H$2),MIN(D42:G42))</f>
        <v>#VALUE!</v>
      </c>
      <c r="I42" s="74" t="e">
        <f aca="false">MID($H$2,H41+1,H42-H41)</f>
        <v>#VALUE!</v>
      </c>
      <c r="J42" s="75" t="e">
        <f aca="false">IF(LEN(I42)=0,"",SUMPRODUCT(S$5:CD$5,S42:CD42))</f>
        <v>#VALUE!</v>
      </c>
      <c r="K42" s="47" t="e">
        <f aca="false">IF(C42=-1,"",J42-18.015)</f>
        <v>#VALUE!</v>
      </c>
      <c r="L42" s="75" t="e">
        <f aca="false">IF(LEN(I42)=0,"",SUMPRODUCT(S$6:CD$6,S42:CD42))</f>
        <v>#VALUE!</v>
      </c>
      <c r="M42" s="75" t="e">
        <f aca="false">IF(C42=-1,"",L42-18.01)</f>
        <v>#VALUE!</v>
      </c>
      <c r="N42" s="49" t="e">
        <f aca="false">IF(LEN(I42)=0,"",L42+TRUNC(J42-L42-0.1))</f>
        <v>#VALUE!</v>
      </c>
      <c r="O42" s="75" t="e">
        <f aca="false">IF(C42=-1,"",N42-18.01)</f>
        <v>#VALUE!</v>
      </c>
      <c r="P42" s="76" t="str">
        <f aca="false">IF(ISNUMBER(J42),Q42+R42,"")</f>
        <v/>
      </c>
      <c r="Q42" s="76" t="str">
        <f aca="false">IF(ISNUMBER(J42),COUNTIF(J$7:J$66,"&lt;"&amp;J42)+1,"")</f>
        <v/>
      </c>
      <c r="R42" s="76" t="str">
        <f aca="false">IF(ISNUMBER(J42),COUNTIF(J$7:J42,"="&amp;J42)-1,"")</f>
        <v/>
      </c>
      <c r="S42" s="0" t="e">
        <f aca="false">LEN($I42)-LEN(SUBSTITUTE($I42,S$4,""))</f>
        <v>#VALUE!</v>
      </c>
      <c r="T42" s="0" t="e">
        <f aca="false">LEN($I42)-LEN(SUBSTITUTE($I42,T$4,""))</f>
        <v>#VALUE!</v>
      </c>
      <c r="U42" s="0" t="e">
        <f aca="false">LEN($I42)-LEN(SUBSTITUTE($I42,U$4,""))</f>
        <v>#VALUE!</v>
      </c>
      <c r="V42" s="0" t="e">
        <f aca="false">LEN($I42)-LEN(SUBSTITUTE($I42,V$4,""))</f>
        <v>#VALUE!</v>
      </c>
      <c r="W42" s="0" t="e">
        <f aca="false">LEN($I42)-LEN(SUBSTITUTE($I42,W$4,""))</f>
        <v>#VALUE!</v>
      </c>
      <c r="X42" s="0" t="e">
        <f aca="false">LEN($I42)-LEN(SUBSTITUTE($I42,X$4,""))</f>
        <v>#VALUE!</v>
      </c>
      <c r="Y42" s="0" t="e">
        <f aca="false">LEN($I42)-LEN(SUBSTITUTE($I42,Y$4,""))</f>
        <v>#VALUE!</v>
      </c>
      <c r="Z42" s="0" t="e">
        <f aca="false">LEN($I42)-LEN(SUBSTITUTE($I42,Z$4,""))</f>
        <v>#VALUE!</v>
      </c>
      <c r="AA42" s="0" t="e">
        <f aca="false">LEN($I42)-LEN(SUBSTITUTE($I42,AA$4,""))</f>
        <v>#VALUE!</v>
      </c>
      <c r="AB42" s="0" t="e">
        <f aca="false">LEN($I42)-LEN(SUBSTITUTE($I42,AB$4,""))</f>
        <v>#VALUE!</v>
      </c>
      <c r="AC42" s="0" t="e">
        <f aca="false">LEN($I42)-LEN(SUBSTITUTE($I42,AC$4,""))</f>
        <v>#VALUE!</v>
      </c>
      <c r="AD42" s="0" t="e">
        <f aca="false">LEN($I42)-LEN(SUBSTITUTE($I42,AD$4,""))</f>
        <v>#VALUE!</v>
      </c>
      <c r="AE42" s="0" t="e">
        <f aca="false">LEN($I42)-LEN(SUBSTITUTE($I42,AE$4,""))</f>
        <v>#VALUE!</v>
      </c>
      <c r="AF42" s="0" t="e">
        <f aca="false">LEN($I42)-LEN(SUBSTITUTE($I42,AF$4,""))</f>
        <v>#VALUE!</v>
      </c>
      <c r="AG42" s="0" t="e">
        <f aca="false">LEN($I42)-LEN(SUBSTITUTE($I42,AG$4,""))</f>
        <v>#VALUE!</v>
      </c>
      <c r="AH42" s="0" t="e">
        <f aca="false">LEN($I42)-LEN(SUBSTITUTE($I42,AH$4,""))</f>
        <v>#VALUE!</v>
      </c>
      <c r="AI42" s="0" t="e">
        <f aca="false">LEN($I42)-LEN(SUBSTITUTE($I42,AI$4,""))</f>
        <v>#VALUE!</v>
      </c>
      <c r="AJ42" s="0" t="e">
        <f aca="false">LEN($I42)-LEN(SUBSTITUTE($I42,AJ$4,""))</f>
        <v>#VALUE!</v>
      </c>
      <c r="AK42" s="0" t="e">
        <f aca="false">LEN($I42)-LEN(SUBSTITUTE($I42,AK$4,""))</f>
        <v>#VALUE!</v>
      </c>
      <c r="AL42" s="0" t="e">
        <f aca="false">LEN($I42)-LEN(SUBSTITUTE($I42,AL$4,""))</f>
        <v>#VALUE!</v>
      </c>
      <c r="AM42" s="0" t="e">
        <f aca="false">LEN($I42)-LEN(SUBSTITUTE($I42,AM$4,""))</f>
        <v>#VALUE!</v>
      </c>
      <c r="AN42" s="0" t="e">
        <f aca="false">LEN($I42)-LEN(SUBSTITUTE($I42,AN$4,""))</f>
        <v>#VALUE!</v>
      </c>
      <c r="AO42" s="0" t="e">
        <f aca="false">LEN($I42)-LEN(SUBSTITUTE($I42,AO$4,""))</f>
        <v>#VALUE!</v>
      </c>
      <c r="AP42" s="0" t="e">
        <f aca="false">LEN($I42)-LEN(SUBSTITUTE($I42,AP$4,""))</f>
        <v>#VALUE!</v>
      </c>
      <c r="AQ42" s="0" t="e">
        <f aca="false">LEN($I42)-LEN(SUBSTITUTE($I42,AQ$4,""))</f>
        <v>#VALUE!</v>
      </c>
      <c r="AR42" s="0" t="e">
        <f aca="false">LEN($I42)-LEN(SUBSTITUTE($I42,AR$4,""))</f>
        <v>#VALUE!</v>
      </c>
      <c r="AS42" s="0" t="e">
        <f aca="false">LEN($I42)-LEN(SUBSTITUTE($I42,AS$4,""))</f>
        <v>#VALUE!</v>
      </c>
      <c r="AT42" s="0" t="e">
        <f aca="false">LEN($I42)-LEN(SUBSTITUTE($I42,AT$4,""))</f>
        <v>#VALUE!</v>
      </c>
      <c r="AU42" s="0" t="e">
        <f aca="false">LEN($I42)-LEN(SUBSTITUTE($I42,AU$4,""))</f>
        <v>#VALUE!</v>
      </c>
      <c r="AV42" s="0" t="e">
        <f aca="false">LEN($I42)-LEN(SUBSTITUTE($I42,AV$4,""))</f>
        <v>#VALUE!</v>
      </c>
      <c r="AW42" s="0" t="e">
        <f aca="false">LEN($I42)-LEN(SUBSTITUTE($I42,AW$4,""))</f>
        <v>#VALUE!</v>
      </c>
      <c r="AX42" s="0" t="e">
        <f aca="false">LEN($I42)-LEN(SUBSTITUTE($I42,AX$4,""))</f>
        <v>#VALUE!</v>
      </c>
      <c r="AY42" s="0" t="e">
        <f aca="false">LEN($I42)-LEN(SUBSTITUTE($I42,AY$4,""))</f>
        <v>#VALUE!</v>
      </c>
      <c r="AZ42" s="0" t="e">
        <f aca="false">LEN($I42)-LEN(SUBSTITUTE($I42,AZ$4,""))</f>
        <v>#VALUE!</v>
      </c>
      <c r="BA42" s="0" t="e">
        <f aca="false">LEN($I42)-LEN(SUBSTITUTE($I42,BA$4,""))</f>
        <v>#VALUE!</v>
      </c>
      <c r="BB42" s="0" t="e">
        <f aca="false">LEN($I42)-LEN(SUBSTITUTE($I42,BB$4,""))</f>
        <v>#VALUE!</v>
      </c>
      <c r="BC42" s="0" t="e">
        <f aca="false">LEN($I42)-LEN(SUBSTITUTE($I42,BC$4,""))</f>
        <v>#VALUE!</v>
      </c>
      <c r="BD42" s="0" t="e">
        <f aca="false">LEN($I42)-LEN(SUBSTITUTE($I42,BD$4,""))</f>
        <v>#VALUE!</v>
      </c>
      <c r="BE42" s="0" t="e">
        <f aca="false">LEN($I42)-LEN(SUBSTITUTE($I42,BE$4,""))</f>
        <v>#VALUE!</v>
      </c>
      <c r="BF42" s="0" t="e">
        <f aca="false">LEN($I42)-LEN(SUBSTITUTE($I42,BF$4,""))</f>
        <v>#VALUE!</v>
      </c>
      <c r="BG42" s="0" t="e">
        <f aca="false">LEN($I42)-LEN(SUBSTITUTE($I42,BG$4,""))</f>
        <v>#VALUE!</v>
      </c>
      <c r="BH42" s="0" t="e">
        <f aca="false">LEN($I42)-LEN(SUBSTITUTE($I42,BH$4,""))</f>
        <v>#VALUE!</v>
      </c>
      <c r="BI42" s="0" t="e">
        <f aca="false">LEN($I42)-LEN(SUBSTITUTE($I42,BI$4,""))</f>
        <v>#VALUE!</v>
      </c>
      <c r="BJ42" s="0" t="e">
        <f aca="false">LEN($I42)-LEN(SUBSTITUTE($I42,BJ$4,""))</f>
        <v>#VALUE!</v>
      </c>
      <c r="BK42" s="0" t="e">
        <f aca="false">LEN($I42)-LEN(SUBSTITUTE($I42,BK$4,""))</f>
        <v>#VALUE!</v>
      </c>
      <c r="BL42" s="0" t="e">
        <f aca="false">LEN($I42)-LEN(SUBSTITUTE($I42,BL$4,""))</f>
        <v>#VALUE!</v>
      </c>
      <c r="BM42" s="0" t="e">
        <f aca="false">LEN($I42)-LEN(SUBSTITUTE($I42,BM$4,""))</f>
        <v>#VALUE!</v>
      </c>
      <c r="BN42" s="0" t="e">
        <f aca="false">LEN($I42)-LEN(SUBSTITUTE($I42,BN$4,""))</f>
        <v>#VALUE!</v>
      </c>
      <c r="BO42" s="0" t="e">
        <f aca="false">LEN($I42)-LEN(SUBSTITUTE($I42,BO$4,""))</f>
        <v>#VALUE!</v>
      </c>
      <c r="BP42" s="0" t="e">
        <f aca="false">LEN($I42)-LEN(SUBSTITUTE($I42,BP$4,""))</f>
        <v>#VALUE!</v>
      </c>
      <c r="BQ42" s="0" t="e">
        <f aca="false">LEN($I42)-LEN(SUBSTITUTE($I42,BQ$4,""))</f>
        <v>#VALUE!</v>
      </c>
      <c r="BR42" s="0" t="e">
        <f aca="false">LEN($I42)-LEN(SUBSTITUTE($I42,BR$4,""))</f>
        <v>#VALUE!</v>
      </c>
      <c r="BS42" s="0" t="e">
        <f aca="false">LEN($I42)-LEN(SUBSTITUTE($I42,BS$4,""))</f>
        <v>#VALUE!</v>
      </c>
      <c r="BT42" s="0" t="e">
        <f aca="false">LEN($I42)-LEN(SUBSTITUTE($I42,BT$4,""))</f>
        <v>#VALUE!</v>
      </c>
      <c r="BU42" s="0" t="e">
        <f aca="false">LEN($I42)-LEN(SUBSTITUTE($I42,BU$4,""))</f>
        <v>#VALUE!</v>
      </c>
      <c r="BV42" s="0" t="e">
        <f aca="false">LEN($I42)-LEN(SUBSTITUTE($I42,BV$4,""))</f>
        <v>#VALUE!</v>
      </c>
      <c r="BW42" s="0" t="e">
        <f aca="false">LEN($I42)-LEN(SUBSTITUTE($I42,BW$4,""))</f>
        <v>#VALUE!</v>
      </c>
      <c r="BX42" s="0" t="e">
        <f aca="false">LEN($I42)-LEN(SUBSTITUTE($I42,BX$4,""))</f>
        <v>#VALUE!</v>
      </c>
      <c r="BY42" s="0" t="e">
        <f aca="false">LEN($I42)-LEN(SUBSTITUTE($I42,BY$4,""))</f>
        <v>#VALUE!</v>
      </c>
      <c r="BZ42" s="0" t="e">
        <f aca="false">LEN($I42)-LEN(SUBSTITUTE($I42,BZ$4,""))</f>
        <v>#VALUE!</v>
      </c>
      <c r="CA42" s="0" t="e">
        <f aca="false">LEN(I42)+B42+C42</f>
        <v>#VALUE!</v>
      </c>
      <c r="CC42" s="0" t="e">
        <f aca="false">LEN(I42)</f>
        <v>#VALUE!</v>
      </c>
      <c r="CD42" s="0" t="e">
        <f aca="false">-(LEN(I42)-1)</f>
        <v>#VALUE!</v>
      </c>
    </row>
    <row r="43" customFormat="false" ht="14.25" hidden="false" customHeight="false" outlineLevel="0" collapsed="false">
      <c r="B43" s="70"/>
      <c r="C43" s="70" t="e">
        <f aca="false">IF(H43=LEN($H$2),C$3,0)</f>
        <v>#VALUE!</v>
      </c>
      <c r="D43" s="0" t="str">
        <f aca="false">IF(ISERROR(SEARCH("G",$H$2,H42+1)),"",SEARCH("G",$H$2,H42+1))</f>
        <v/>
      </c>
      <c r="E43" s="0" t="str">
        <f aca="false">IF(E$5=1,IF(ISERROR(SEARCH("K",$H$2,$H42+1)),"",SEARCH("K",$H$2,H42+1)),"")</f>
        <v/>
      </c>
      <c r="F43" s="0" t="str">
        <f aca="false">IF(F$5=1,IF(ISERROR(SEARCH("L",$H$2,$H42+1)),"",SEARCH("L",$H$2,H42+1)),"")</f>
        <v/>
      </c>
      <c r="G43" s="0" t="str">
        <f aca="false">IF(G$5=1,IF(ISERROR(SEARCH("R",$H$2,H42+1)),"",SEARCH("R",$H$2,$H42+1)),"")</f>
        <v/>
      </c>
      <c r="H43" s="25" t="e">
        <f aca="false">IF(SUM(D43:G43)=0,LEN($H$2),MIN(D43:G43))</f>
        <v>#VALUE!</v>
      </c>
      <c r="I43" s="74" t="e">
        <f aca="false">MID($H$2,H42+1,H43-H42)</f>
        <v>#VALUE!</v>
      </c>
      <c r="J43" s="75" t="e">
        <f aca="false">IF(LEN(I43)=0,"",SUMPRODUCT(S$5:CD$5,S43:CD43))</f>
        <v>#VALUE!</v>
      </c>
      <c r="K43" s="47" t="e">
        <f aca="false">IF(C43=-1,"",J43-18.015)</f>
        <v>#VALUE!</v>
      </c>
      <c r="L43" s="75" t="e">
        <f aca="false">IF(LEN(I43)=0,"",SUMPRODUCT(S$6:CD$6,S43:CD43))</f>
        <v>#VALUE!</v>
      </c>
      <c r="M43" s="75" t="e">
        <f aca="false">IF(C43=-1,"",L43-18.01)</f>
        <v>#VALUE!</v>
      </c>
      <c r="N43" s="49" t="e">
        <f aca="false">IF(LEN(I43)=0,"",L43+TRUNC(J43-L43-0.1))</f>
        <v>#VALUE!</v>
      </c>
      <c r="O43" s="75" t="e">
        <f aca="false">IF(C43=-1,"",N43-18.01)</f>
        <v>#VALUE!</v>
      </c>
      <c r="P43" s="76" t="str">
        <f aca="false">IF(ISNUMBER(J43),Q43+R43,"")</f>
        <v/>
      </c>
      <c r="Q43" s="76" t="str">
        <f aca="false">IF(ISNUMBER(J43),COUNTIF(J$7:J$66,"&lt;"&amp;J43)+1,"")</f>
        <v/>
      </c>
      <c r="R43" s="76" t="str">
        <f aca="false">IF(ISNUMBER(J43),COUNTIF(J$7:J43,"="&amp;J43)-1,"")</f>
        <v/>
      </c>
      <c r="S43" s="0" t="e">
        <f aca="false">LEN($I43)-LEN(SUBSTITUTE($I43,S$4,""))</f>
        <v>#VALUE!</v>
      </c>
      <c r="T43" s="0" t="e">
        <f aca="false">LEN($I43)-LEN(SUBSTITUTE($I43,T$4,""))</f>
        <v>#VALUE!</v>
      </c>
      <c r="U43" s="0" t="e">
        <f aca="false">LEN($I43)-LEN(SUBSTITUTE($I43,U$4,""))</f>
        <v>#VALUE!</v>
      </c>
      <c r="V43" s="0" t="e">
        <f aca="false">LEN($I43)-LEN(SUBSTITUTE($I43,V$4,""))</f>
        <v>#VALUE!</v>
      </c>
      <c r="W43" s="0" t="e">
        <f aca="false">LEN($I43)-LEN(SUBSTITUTE($I43,W$4,""))</f>
        <v>#VALUE!</v>
      </c>
      <c r="X43" s="0" t="e">
        <f aca="false">LEN($I43)-LEN(SUBSTITUTE($I43,X$4,""))</f>
        <v>#VALUE!</v>
      </c>
      <c r="Y43" s="0" t="e">
        <f aca="false">LEN($I43)-LEN(SUBSTITUTE($I43,Y$4,""))</f>
        <v>#VALUE!</v>
      </c>
      <c r="Z43" s="0" t="e">
        <f aca="false">LEN($I43)-LEN(SUBSTITUTE($I43,Z$4,""))</f>
        <v>#VALUE!</v>
      </c>
      <c r="AA43" s="0" t="e">
        <f aca="false">LEN($I43)-LEN(SUBSTITUTE($I43,AA$4,""))</f>
        <v>#VALUE!</v>
      </c>
      <c r="AB43" s="0" t="e">
        <f aca="false">LEN($I43)-LEN(SUBSTITUTE($I43,AB$4,""))</f>
        <v>#VALUE!</v>
      </c>
      <c r="AC43" s="0" t="e">
        <f aca="false">LEN($I43)-LEN(SUBSTITUTE($I43,AC$4,""))</f>
        <v>#VALUE!</v>
      </c>
      <c r="AD43" s="0" t="e">
        <f aca="false">LEN($I43)-LEN(SUBSTITUTE($I43,AD$4,""))</f>
        <v>#VALUE!</v>
      </c>
      <c r="AE43" s="0" t="e">
        <f aca="false">LEN($I43)-LEN(SUBSTITUTE($I43,AE$4,""))</f>
        <v>#VALUE!</v>
      </c>
      <c r="AF43" s="0" t="e">
        <f aca="false">LEN($I43)-LEN(SUBSTITUTE($I43,AF$4,""))</f>
        <v>#VALUE!</v>
      </c>
      <c r="AG43" s="0" t="e">
        <f aca="false">LEN($I43)-LEN(SUBSTITUTE($I43,AG$4,""))</f>
        <v>#VALUE!</v>
      </c>
      <c r="AH43" s="0" t="e">
        <f aca="false">LEN($I43)-LEN(SUBSTITUTE($I43,AH$4,""))</f>
        <v>#VALUE!</v>
      </c>
      <c r="AI43" s="0" t="e">
        <f aca="false">LEN($I43)-LEN(SUBSTITUTE($I43,AI$4,""))</f>
        <v>#VALUE!</v>
      </c>
      <c r="AJ43" s="0" t="e">
        <f aca="false">LEN($I43)-LEN(SUBSTITUTE($I43,AJ$4,""))</f>
        <v>#VALUE!</v>
      </c>
      <c r="AK43" s="0" t="e">
        <f aca="false">LEN($I43)-LEN(SUBSTITUTE($I43,AK$4,""))</f>
        <v>#VALUE!</v>
      </c>
      <c r="AL43" s="0" t="e">
        <f aca="false">LEN($I43)-LEN(SUBSTITUTE($I43,AL$4,""))</f>
        <v>#VALUE!</v>
      </c>
      <c r="AM43" s="0" t="e">
        <f aca="false">LEN($I43)-LEN(SUBSTITUTE($I43,AM$4,""))</f>
        <v>#VALUE!</v>
      </c>
      <c r="AN43" s="0" t="e">
        <f aca="false">LEN($I43)-LEN(SUBSTITUTE($I43,AN$4,""))</f>
        <v>#VALUE!</v>
      </c>
      <c r="AO43" s="0" t="e">
        <f aca="false">LEN($I43)-LEN(SUBSTITUTE($I43,AO$4,""))</f>
        <v>#VALUE!</v>
      </c>
      <c r="AP43" s="0" t="e">
        <f aca="false">LEN($I43)-LEN(SUBSTITUTE($I43,AP$4,""))</f>
        <v>#VALUE!</v>
      </c>
      <c r="AQ43" s="0" t="e">
        <f aca="false">LEN($I43)-LEN(SUBSTITUTE($I43,AQ$4,""))</f>
        <v>#VALUE!</v>
      </c>
      <c r="AR43" s="0" t="e">
        <f aca="false">LEN($I43)-LEN(SUBSTITUTE($I43,AR$4,""))</f>
        <v>#VALUE!</v>
      </c>
      <c r="AS43" s="0" t="e">
        <f aca="false">LEN($I43)-LEN(SUBSTITUTE($I43,AS$4,""))</f>
        <v>#VALUE!</v>
      </c>
      <c r="AT43" s="0" t="e">
        <f aca="false">LEN($I43)-LEN(SUBSTITUTE($I43,AT$4,""))</f>
        <v>#VALUE!</v>
      </c>
      <c r="AU43" s="0" t="e">
        <f aca="false">LEN($I43)-LEN(SUBSTITUTE($I43,AU$4,""))</f>
        <v>#VALUE!</v>
      </c>
      <c r="AV43" s="0" t="e">
        <f aca="false">LEN($I43)-LEN(SUBSTITUTE($I43,AV$4,""))</f>
        <v>#VALUE!</v>
      </c>
      <c r="AW43" s="0" t="e">
        <f aca="false">LEN($I43)-LEN(SUBSTITUTE($I43,AW$4,""))</f>
        <v>#VALUE!</v>
      </c>
      <c r="AX43" s="0" t="e">
        <f aca="false">LEN($I43)-LEN(SUBSTITUTE($I43,AX$4,""))</f>
        <v>#VALUE!</v>
      </c>
      <c r="AY43" s="0" t="e">
        <f aca="false">LEN($I43)-LEN(SUBSTITUTE($I43,AY$4,""))</f>
        <v>#VALUE!</v>
      </c>
      <c r="AZ43" s="0" t="e">
        <f aca="false">LEN($I43)-LEN(SUBSTITUTE($I43,AZ$4,""))</f>
        <v>#VALUE!</v>
      </c>
      <c r="BA43" s="0" t="e">
        <f aca="false">LEN($I43)-LEN(SUBSTITUTE($I43,BA$4,""))</f>
        <v>#VALUE!</v>
      </c>
      <c r="BB43" s="0" t="e">
        <f aca="false">LEN($I43)-LEN(SUBSTITUTE($I43,BB$4,""))</f>
        <v>#VALUE!</v>
      </c>
      <c r="BC43" s="0" t="e">
        <f aca="false">LEN($I43)-LEN(SUBSTITUTE($I43,BC$4,""))</f>
        <v>#VALUE!</v>
      </c>
      <c r="BD43" s="0" t="e">
        <f aca="false">LEN($I43)-LEN(SUBSTITUTE($I43,BD$4,""))</f>
        <v>#VALUE!</v>
      </c>
      <c r="BE43" s="0" t="e">
        <f aca="false">LEN($I43)-LEN(SUBSTITUTE($I43,BE$4,""))</f>
        <v>#VALUE!</v>
      </c>
      <c r="BF43" s="0" t="e">
        <f aca="false">LEN($I43)-LEN(SUBSTITUTE($I43,BF$4,""))</f>
        <v>#VALUE!</v>
      </c>
      <c r="BG43" s="0" t="e">
        <f aca="false">LEN($I43)-LEN(SUBSTITUTE($I43,BG$4,""))</f>
        <v>#VALUE!</v>
      </c>
      <c r="BH43" s="0" t="e">
        <f aca="false">LEN($I43)-LEN(SUBSTITUTE($I43,BH$4,""))</f>
        <v>#VALUE!</v>
      </c>
      <c r="BI43" s="0" t="e">
        <f aca="false">LEN($I43)-LEN(SUBSTITUTE($I43,BI$4,""))</f>
        <v>#VALUE!</v>
      </c>
      <c r="BJ43" s="0" t="e">
        <f aca="false">LEN($I43)-LEN(SUBSTITUTE($I43,BJ$4,""))</f>
        <v>#VALUE!</v>
      </c>
      <c r="BK43" s="0" t="e">
        <f aca="false">LEN($I43)-LEN(SUBSTITUTE($I43,BK$4,""))</f>
        <v>#VALUE!</v>
      </c>
      <c r="BL43" s="0" t="e">
        <f aca="false">LEN($I43)-LEN(SUBSTITUTE($I43,BL$4,""))</f>
        <v>#VALUE!</v>
      </c>
      <c r="BM43" s="0" t="e">
        <f aca="false">LEN($I43)-LEN(SUBSTITUTE($I43,BM$4,""))</f>
        <v>#VALUE!</v>
      </c>
      <c r="BN43" s="0" t="e">
        <f aca="false">LEN($I43)-LEN(SUBSTITUTE($I43,BN$4,""))</f>
        <v>#VALUE!</v>
      </c>
      <c r="BO43" s="0" t="e">
        <f aca="false">LEN($I43)-LEN(SUBSTITUTE($I43,BO$4,""))</f>
        <v>#VALUE!</v>
      </c>
      <c r="BP43" s="0" t="e">
        <f aca="false">LEN($I43)-LEN(SUBSTITUTE($I43,BP$4,""))</f>
        <v>#VALUE!</v>
      </c>
      <c r="BQ43" s="0" t="e">
        <f aca="false">LEN($I43)-LEN(SUBSTITUTE($I43,BQ$4,""))</f>
        <v>#VALUE!</v>
      </c>
      <c r="BR43" s="0" t="e">
        <f aca="false">LEN($I43)-LEN(SUBSTITUTE($I43,BR$4,""))</f>
        <v>#VALUE!</v>
      </c>
      <c r="BS43" s="0" t="e">
        <f aca="false">LEN($I43)-LEN(SUBSTITUTE($I43,BS$4,""))</f>
        <v>#VALUE!</v>
      </c>
      <c r="BT43" s="0" t="e">
        <f aca="false">LEN($I43)-LEN(SUBSTITUTE($I43,BT$4,""))</f>
        <v>#VALUE!</v>
      </c>
      <c r="BU43" s="0" t="e">
        <f aca="false">LEN($I43)-LEN(SUBSTITUTE($I43,BU$4,""))</f>
        <v>#VALUE!</v>
      </c>
      <c r="BV43" s="0" t="e">
        <f aca="false">LEN($I43)-LEN(SUBSTITUTE($I43,BV$4,""))</f>
        <v>#VALUE!</v>
      </c>
      <c r="BW43" s="0" t="e">
        <f aca="false">LEN($I43)-LEN(SUBSTITUTE($I43,BW$4,""))</f>
        <v>#VALUE!</v>
      </c>
      <c r="BX43" s="0" t="e">
        <f aca="false">LEN($I43)-LEN(SUBSTITUTE($I43,BX$4,""))</f>
        <v>#VALUE!</v>
      </c>
      <c r="BY43" s="0" t="e">
        <f aca="false">LEN($I43)-LEN(SUBSTITUTE($I43,BY$4,""))</f>
        <v>#VALUE!</v>
      </c>
      <c r="BZ43" s="0" t="e">
        <f aca="false">LEN($I43)-LEN(SUBSTITUTE($I43,BZ$4,""))</f>
        <v>#VALUE!</v>
      </c>
      <c r="CA43" s="0" t="e">
        <f aca="false">LEN(I43)+B43+C43</f>
        <v>#VALUE!</v>
      </c>
      <c r="CC43" s="0" t="e">
        <f aca="false">LEN(I43)</f>
        <v>#VALUE!</v>
      </c>
      <c r="CD43" s="0" t="e">
        <f aca="false">-(LEN(I43)-1)</f>
        <v>#VALUE!</v>
      </c>
    </row>
    <row r="44" customFormat="false" ht="14.25" hidden="false" customHeight="false" outlineLevel="0" collapsed="false">
      <c r="B44" s="70"/>
      <c r="C44" s="70" t="e">
        <f aca="false">IF(H44=LEN($H$2),C$3,0)</f>
        <v>#VALUE!</v>
      </c>
      <c r="D44" s="0" t="str">
        <f aca="false">IF(ISERROR(SEARCH("G",$H$2,H43+1)),"",SEARCH("G",$H$2,H43+1))</f>
        <v/>
      </c>
      <c r="E44" s="0" t="str">
        <f aca="false">IF(E$5=1,IF(ISERROR(SEARCH("K",$H$2,$H43+1)),"",SEARCH("K",$H$2,H43+1)),"")</f>
        <v/>
      </c>
      <c r="F44" s="0" t="str">
        <f aca="false">IF(F$5=1,IF(ISERROR(SEARCH("L",$H$2,$H43+1)),"",SEARCH("L",$H$2,H43+1)),"")</f>
        <v/>
      </c>
      <c r="G44" s="0" t="str">
        <f aca="false">IF(G$5=1,IF(ISERROR(SEARCH("R",$H$2,H43+1)),"",SEARCH("R",$H$2,$H43+1)),"")</f>
        <v/>
      </c>
      <c r="H44" s="25" t="e">
        <f aca="false">IF(SUM(D44:G44)=0,LEN($H$2),MIN(D44:G44))</f>
        <v>#VALUE!</v>
      </c>
      <c r="I44" s="74" t="e">
        <f aca="false">MID($H$2,H43+1,H44-H43)</f>
        <v>#VALUE!</v>
      </c>
      <c r="J44" s="75" t="e">
        <f aca="false">IF(LEN(I44)=0,"",SUMPRODUCT(S$5:CD$5,S44:CD44))</f>
        <v>#VALUE!</v>
      </c>
      <c r="K44" s="47" t="e">
        <f aca="false">IF(C44=-1,"",J44-18.015)</f>
        <v>#VALUE!</v>
      </c>
      <c r="L44" s="75" t="e">
        <f aca="false">IF(LEN(I44)=0,"",SUMPRODUCT(S$6:CD$6,S44:CD44))</f>
        <v>#VALUE!</v>
      </c>
      <c r="M44" s="75" t="e">
        <f aca="false">IF(C44=-1,"",L44-18.01)</f>
        <v>#VALUE!</v>
      </c>
      <c r="N44" s="49" t="e">
        <f aca="false">IF(LEN(I44)=0,"",L44+TRUNC(J44-L44-0.1))</f>
        <v>#VALUE!</v>
      </c>
      <c r="O44" s="75" t="e">
        <f aca="false">IF(C44=-1,"",N44-18.01)</f>
        <v>#VALUE!</v>
      </c>
      <c r="P44" s="76" t="str">
        <f aca="false">IF(ISNUMBER(J44),Q44+R44,"")</f>
        <v/>
      </c>
      <c r="Q44" s="76" t="str">
        <f aca="false">IF(ISNUMBER(J44),COUNTIF(J$7:J$66,"&lt;"&amp;J44)+1,"")</f>
        <v/>
      </c>
      <c r="R44" s="76" t="str">
        <f aca="false">IF(ISNUMBER(J44),COUNTIF(J$7:J44,"="&amp;J44)-1,"")</f>
        <v/>
      </c>
      <c r="S44" s="0" t="e">
        <f aca="false">LEN($I44)-LEN(SUBSTITUTE($I44,S$4,""))</f>
        <v>#VALUE!</v>
      </c>
      <c r="T44" s="0" t="e">
        <f aca="false">LEN($I44)-LEN(SUBSTITUTE($I44,T$4,""))</f>
        <v>#VALUE!</v>
      </c>
      <c r="U44" s="0" t="e">
        <f aca="false">LEN($I44)-LEN(SUBSTITUTE($I44,U$4,""))</f>
        <v>#VALUE!</v>
      </c>
      <c r="V44" s="0" t="e">
        <f aca="false">LEN($I44)-LEN(SUBSTITUTE($I44,V$4,""))</f>
        <v>#VALUE!</v>
      </c>
      <c r="W44" s="0" t="e">
        <f aca="false">LEN($I44)-LEN(SUBSTITUTE($I44,W$4,""))</f>
        <v>#VALUE!</v>
      </c>
      <c r="X44" s="0" t="e">
        <f aca="false">LEN($I44)-LEN(SUBSTITUTE($I44,X$4,""))</f>
        <v>#VALUE!</v>
      </c>
      <c r="Y44" s="0" t="e">
        <f aca="false">LEN($I44)-LEN(SUBSTITUTE($I44,Y$4,""))</f>
        <v>#VALUE!</v>
      </c>
      <c r="Z44" s="0" t="e">
        <f aca="false">LEN($I44)-LEN(SUBSTITUTE($I44,Z$4,""))</f>
        <v>#VALUE!</v>
      </c>
      <c r="AA44" s="0" t="e">
        <f aca="false">LEN($I44)-LEN(SUBSTITUTE($I44,AA$4,""))</f>
        <v>#VALUE!</v>
      </c>
      <c r="AB44" s="0" t="e">
        <f aca="false">LEN($I44)-LEN(SUBSTITUTE($I44,AB$4,""))</f>
        <v>#VALUE!</v>
      </c>
      <c r="AC44" s="0" t="e">
        <f aca="false">LEN($I44)-LEN(SUBSTITUTE($I44,AC$4,""))</f>
        <v>#VALUE!</v>
      </c>
      <c r="AD44" s="0" t="e">
        <f aca="false">LEN($I44)-LEN(SUBSTITUTE($I44,AD$4,""))</f>
        <v>#VALUE!</v>
      </c>
      <c r="AE44" s="0" t="e">
        <f aca="false">LEN($I44)-LEN(SUBSTITUTE($I44,AE$4,""))</f>
        <v>#VALUE!</v>
      </c>
      <c r="AF44" s="0" t="e">
        <f aca="false">LEN($I44)-LEN(SUBSTITUTE($I44,AF$4,""))</f>
        <v>#VALUE!</v>
      </c>
      <c r="AG44" s="0" t="e">
        <f aca="false">LEN($I44)-LEN(SUBSTITUTE($I44,AG$4,""))</f>
        <v>#VALUE!</v>
      </c>
      <c r="AH44" s="0" t="e">
        <f aca="false">LEN($I44)-LEN(SUBSTITUTE($I44,AH$4,""))</f>
        <v>#VALUE!</v>
      </c>
      <c r="AI44" s="0" t="e">
        <f aca="false">LEN($I44)-LEN(SUBSTITUTE($I44,AI$4,""))</f>
        <v>#VALUE!</v>
      </c>
      <c r="AJ44" s="0" t="e">
        <f aca="false">LEN($I44)-LEN(SUBSTITUTE($I44,AJ$4,""))</f>
        <v>#VALUE!</v>
      </c>
      <c r="AK44" s="0" t="e">
        <f aca="false">LEN($I44)-LEN(SUBSTITUTE($I44,AK$4,""))</f>
        <v>#VALUE!</v>
      </c>
      <c r="AL44" s="0" t="e">
        <f aca="false">LEN($I44)-LEN(SUBSTITUTE($I44,AL$4,""))</f>
        <v>#VALUE!</v>
      </c>
      <c r="AM44" s="0" t="e">
        <f aca="false">LEN($I44)-LEN(SUBSTITUTE($I44,AM$4,""))</f>
        <v>#VALUE!</v>
      </c>
      <c r="AN44" s="0" t="e">
        <f aca="false">LEN($I44)-LEN(SUBSTITUTE($I44,AN$4,""))</f>
        <v>#VALUE!</v>
      </c>
      <c r="AO44" s="0" t="e">
        <f aca="false">LEN($I44)-LEN(SUBSTITUTE($I44,AO$4,""))</f>
        <v>#VALUE!</v>
      </c>
      <c r="AP44" s="0" t="e">
        <f aca="false">LEN($I44)-LEN(SUBSTITUTE($I44,AP$4,""))</f>
        <v>#VALUE!</v>
      </c>
      <c r="AQ44" s="0" t="e">
        <f aca="false">LEN($I44)-LEN(SUBSTITUTE($I44,AQ$4,""))</f>
        <v>#VALUE!</v>
      </c>
      <c r="AR44" s="0" t="e">
        <f aca="false">LEN($I44)-LEN(SUBSTITUTE($I44,AR$4,""))</f>
        <v>#VALUE!</v>
      </c>
      <c r="AS44" s="0" t="e">
        <f aca="false">LEN($I44)-LEN(SUBSTITUTE($I44,AS$4,""))</f>
        <v>#VALUE!</v>
      </c>
      <c r="AT44" s="0" t="e">
        <f aca="false">LEN($I44)-LEN(SUBSTITUTE($I44,AT$4,""))</f>
        <v>#VALUE!</v>
      </c>
      <c r="AU44" s="0" t="e">
        <f aca="false">LEN($I44)-LEN(SUBSTITUTE($I44,AU$4,""))</f>
        <v>#VALUE!</v>
      </c>
      <c r="AV44" s="0" t="e">
        <f aca="false">LEN($I44)-LEN(SUBSTITUTE($I44,AV$4,""))</f>
        <v>#VALUE!</v>
      </c>
      <c r="AW44" s="0" t="e">
        <f aca="false">LEN($I44)-LEN(SUBSTITUTE($I44,AW$4,""))</f>
        <v>#VALUE!</v>
      </c>
      <c r="AX44" s="0" t="e">
        <f aca="false">LEN($I44)-LEN(SUBSTITUTE($I44,AX$4,""))</f>
        <v>#VALUE!</v>
      </c>
      <c r="AY44" s="0" t="e">
        <f aca="false">LEN($I44)-LEN(SUBSTITUTE($I44,AY$4,""))</f>
        <v>#VALUE!</v>
      </c>
      <c r="AZ44" s="0" t="e">
        <f aca="false">LEN($I44)-LEN(SUBSTITUTE($I44,AZ$4,""))</f>
        <v>#VALUE!</v>
      </c>
      <c r="BA44" s="0" t="e">
        <f aca="false">LEN($I44)-LEN(SUBSTITUTE($I44,BA$4,""))</f>
        <v>#VALUE!</v>
      </c>
      <c r="BB44" s="0" t="e">
        <f aca="false">LEN($I44)-LEN(SUBSTITUTE($I44,BB$4,""))</f>
        <v>#VALUE!</v>
      </c>
      <c r="BC44" s="0" t="e">
        <f aca="false">LEN($I44)-LEN(SUBSTITUTE($I44,BC$4,""))</f>
        <v>#VALUE!</v>
      </c>
      <c r="BD44" s="0" t="e">
        <f aca="false">LEN($I44)-LEN(SUBSTITUTE($I44,BD$4,""))</f>
        <v>#VALUE!</v>
      </c>
      <c r="BE44" s="0" t="e">
        <f aca="false">LEN($I44)-LEN(SUBSTITUTE($I44,BE$4,""))</f>
        <v>#VALUE!</v>
      </c>
      <c r="BF44" s="0" t="e">
        <f aca="false">LEN($I44)-LEN(SUBSTITUTE($I44,BF$4,""))</f>
        <v>#VALUE!</v>
      </c>
      <c r="BG44" s="0" t="e">
        <f aca="false">LEN($I44)-LEN(SUBSTITUTE($I44,BG$4,""))</f>
        <v>#VALUE!</v>
      </c>
      <c r="BH44" s="0" t="e">
        <f aca="false">LEN($I44)-LEN(SUBSTITUTE($I44,BH$4,""))</f>
        <v>#VALUE!</v>
      </c>
      <c r="BI44" s="0" t="e">
        <f aca="false">LEN($I44)-LEN(SUBSTITUTE($I44,BI$4,""))</f>
        <v>#VALUE!</v>
      </c>
      <c r="BJ44" s="0" t="e">
        <f aca="false">LEN($I44)-LEN(SUBSTITUTE($I44,BJ$4,""))</f>
        <v>#VALUE!</v>
      </c>
      <c r="BK44" s="0" t="e">
        <f aca="false">LEN($I44)-LEN(SUBSTITUTE($I44,BK$4,""))</f>
        <v>#VALUE!</v>
      </c>
      <c r="BL44" s="0" t="e">
        <f aca="false">LEN($I44)-LEN(SUBSTITUTE($I44,BL$4,""))</f>
        <v>#VALUE!</v>
      </c>
      <c r="BM44" s="0" t="e">
        <f aca="false">LEN($I44)-LEN(SUBSTITUTE($I44,BM$4,""))</f>
        <v>#VALUE!</v>
      </c>
      <c r="BN44" s="0" t="e">
        <f aca="false">LEN($I44)-LEN(SUBSTITUTE($I44,BN$4,""))</f>
        <v>#VALUE!</v>
      </c>
      <c r="BO44" s="0" t="e">
        <f aca="false">LEN($I44)-LEN(SUBSTITUTE($I44,BO$4,""))</f>
        <v>#VALUE!</v>
      </c>
      <c r="BP44" s="0" t="e">
        <f aca="false">LEN($I44)-LEN(SUBSTITUTE($I44,BP$4,""))</f>
        <v>#VALUE!</v>
      </c>
      <c r="BQ44" s="0" t="e">
        <f aca="false">LEN($I44)-LEN(SUBSTITUTE($I44,BQ$4,""))</f>
        <v>#VALUE!</v>
      </c>
      <c r="BR44" s="0" t="e">
        <f aca="false">LEN($I44)-LEN(SUBSTITUTE($I44,BR$4,""))</f>
        <v>#VALUE!</v>
      </c>
      <c r="BS44" s="0" t="e">
        <f aca="false">LEN($I44)-LEN(SUBSTITUTE($I44,BS$4,""))</f>
        <v>#VALUE!</v>
      </c>
      <c r="BT44" s="0" t="e">
        <f aca="false">LEN($I44)-LEN(SUBSTITUTE($I44,BT$4,""))</f>
        <v>#VALUE!</v>
      </c>
      <c r="BU44" s="0" t="e">
        <f aca="false">LEN($I44)-LEN(SUBSTITUTE($I44,BU$4,""))</f>
        <v>#VALUE!</v>
      </c>
      <c r="BV44" s="0" t="e">
        <f aca="false">LEN($I44)-LEN(SUBSTITUTE($I44,BV$4,""))</f>
        <v>#VALUE!</v>
      </c>
      <c r="BW44" s="0" t="e">
        <f aca="false">LEN($I44)-LEN(SUBSTITUTE($I44,BW$4,""))</f>
        <v>#VALUE!</v>
      </c>
      <c r="BX44" s="0" t="e">
        <f aca="false">LEN($I44)-LEN(SUBSTITUTE($I44,BX$4,""))</f>
        <v>#VALUE!</v>
      </c>
      <c r="BY44" s="0" t="e">
        <f aca="false">LEN($I44)-LEN(SUBSTITUTE($I44,BY$4,""))</f>
        <v>#VALUE!</v>
      </c>
      <c r="BZ44" s="0" t="e">
        <f aca="false">LEN($I44)-LEN(SUBSTITUTE($I44,BZ$4,""))</f>
        <v>#VALUE!</v>
      </c>
      <c r="CA44" s="0" t="e">
        <f aca="false">LEN(I44)+B44+C44</f>
        <v>#VALUE!</v>
      </c>
      <c r="CC44" s="0" t="e">
        <f aca="false">LEN(I44)</f>
        <v>#VALUE!</v>
      </c>
      <c r="CD44" s="0" t="e">
        <f aca="false">-(LEN(I44)-1)</f>
        <v>#VALUE!</v>
      </c>
    </row>
    <row r="45" customFormat="false" ht="14.25" hidden="false" customHeight="false" outlineLevel="0" collapsed="false">
      <c r="B45" s="70"/>
      <c r="C45" s="70" t="e">
        <f aca="false">IF(H45=LEN($H$2),C$3,0)</f>
        <v>#VALUE!</v>
      </c>
      <c r="D45" s="0" t="str">
        <f aca="false">IF(ISERROR(SEARCH("G",$H$2,H44+1)),"",SEARCH("G",$H$2,H44+1))</f>
        <v/>
      </c>
      <c r="E45" s="0" t="str">
        <f aca="false">IF(E$5=1,IF(ISERROR(SEARCH("K",$H$2,$H44+1)),"",SEARCH("K",$H$2,H44+1)),"")</f>
        <v/>
      </c>
      <c r="F45" s="0" t="str">
        <f aca="false">IF(F$5=1,IF(ISERROR(SEARCH("L",$H$2,$H44+1)),"",SEARCH("L",$H$2,H44+1)),"")</f>
        <v/>
      </c>
      <c r="G45" s="0" t="str">
        <f aca="false">IF(G$5=1,IF(ISERROR(SEARCH("R",$H$2,H44+1)),"",SEARCH("R",$H$2,$H44+1)),"")</f>
        <v/>
      </c>
      <c r="H45" s="25" t="e">
        <f aca="false">IF(SUM(D45:G45)=0,LEN($H$2),MIN(D45:G45))</f>
        <v>#VALUE!</v>
      </c>
      <c r="I45" s="74" t="e">
        <f aca="false">MID($H$2,H44+1,H45-H44)</f>
        <v>#VALUE!</v>
      </c>
      <c r="J45" s="75" t="e">
        <f aca="false">IF(LEN(I45)=0,"",SUMPRODUCT(S$5:CD$5,S45:CD45))</f>
        <v>#VALUE!</v>
      </c>
      <c r="K45" s="47" t="e">
        <f aca="false">IF(C45=-1,"",J45-18.015)</f>
        <v>#VALUE!</v>
      </c>
      <c r="L45" s="75" t="e">
        <f aca="false">IF(LEN(I45)=0,"",SUMPRODUCT(S$6:CD$6,S45:CD45))</f>
        <v>#VALUE!</v>
      </c>
      <c r="M45" s="75" t="e">
        <f aca="false">IF(C45=-1,"",L45-18.01)</f>
        <v>#VALUE!</v>
      </c>
      <c r="N45" s="49" t="e">
        <f aca="false">IF(LEN(I45)=0,"",L45+TRUNC(J45-L45-0.1))</f>
        <v>#VALUE!</v>
      </c>
      <c r="O45" s="75" t="e">
        <f aca="false">IF(C45=-1,"",N45-18.01)</f>
        <v>#VALUE!</v>
      </c>
      <c r="P45" s="76" t="str">
        <f aca="false">IF(ISNUMBER(J45),Q45+R45,"")</f>
        <v/>
      </c>
      <c r="Q45" s="76" t="str">
        <f aca="false">IF(ISNUMBER(J45),COUNTIF(J$7:J$66,"&lt;"&amp;J45)+1,"")</f>
        <v/>
      </c>
      <c r="R45" s="76" t="str">
        <f aca="false">IF(ISNUMBER(J45),COUNTIF(J$7:J45,"="&amp;J45)-1,"")</f>
        <v/>
      </c>
      <c r="S45" s="0" t="e">
        <f aca="false">LEN($I45)-LEN(SUBSTITUTE($I45,S$4,""))</f>
        <v>#VALUE!</v>
      </c>
      <c r="T45" s="0" t="e">
        <f aca="false">LEN($I45)-LEN(SUBSTITUTE($I45,T$4,""))</f>
        <v>#VALUE!</v>
      </c>
      <c r="U45" s="0" t="e">
        <f aca="false">LEN($I45)-LEN(SUBSTITUTE($I45,U$4,""))</f>
        <v>#VALUE!</v>
      </c>
      <c r="V45" s="0" t="e">
        <f aca="false">LEN($I45)-LEN(SUBSTITUTE($I45,V$4,""))</f>
        <v>#VALUE!</v>
      </c>
      <c r="W45" s="0" t="e">
        <f aca="false">LEN($I45)-LEN(SUBSTITUTE($I45,W$4,""))</f>
        <v>#VALUE!</v>
      </c>
      <c r="X45" s="0" t="e">
        <f aca="false">LEN($I45)-LEN(SUBSTITUTE($I45,X$4,""))</f>
        <v>#VALUE!</v>
      </c>
      <c r="Y45" s="0" t="e">
        <f aca="false">LEN($I45)-LEN(SUBSTITUTE($I45,Y$4,""))</f>
        <v>#VALUE!</v>
      </c>
      <c r="Z45" s="0" t="e">
        <f aca="false">LEN($I45)-LEN(SUBSTITUTE($I45,Z$4,""))</f>
        <v>#VALUE!</v>
      </c>
      <c r="AA45" s="0" t="e">
        <f aca="false">LEN($I45)-LEN(SUBSTITUTE($I45,AA$4,""))</f>
        <v>#VALUE!</v>
      </c>
      <c r="AB45" s="0" t="e">
        <f aca="false">LEN($I45)-LEN(SUBSTITUTE($I45,AB$4,""))</f>
        <v>#VALUE!</v>
      </c>
      <c r="AC45" s="0" t="e">
        <f aca="false">LEN($I45)-LEN(SUBSTITUTE($I45,AC$4,""))</f>
        <v>#VALUE!</v>
      </c>
      <c r="AD45" s="0" t="e">
        <f aca="false">LEN($I45)-LEN(SUBSTITUTE($I45,AD$4,""))</f>
        <v>#VALUE!</v>
      </c>
      <c r="AE45" s="0" t="e">
        <f aca="false">LEN($I45)-LEN(SUBSTITUTE($I45,AE$4,""))</f>
        <v>#VALUE!</v>
      </c>
      <c r="AF45" s="0" t="e">
        <f aca="false">LEN($I45)-LEN(SUBSTITUTE($I45,AF$4,""))</f>
        <v>#VALUE!</v>
      </c>
      <c r="AG45" s="0" t="e">
        <f aca="false">LEN($I45)-LEN(SUBSTITUTE($I45,AG$4,""))</f>
        <v>#VALUE!</v>
      </c>
      <c r="AH45" s="0" t="e">
        <f aca="false">LEN($I45)-LEN(SUBSTITUTE($I45,AH$4,""))</f>
        <v>#VALUE!</v>
      </c>
      <c r="AI45" s="0" t="e">
        <f aca="false">LEN($I45)-LEN(SUBSTITUTE($I45,AI$4,""))</f>
        <v>#VALUE!</v>
      </c>
      <c r="AJ45" s="0" t="e">
        <f aca="false">LEN($I45)-LEN(SUBSTITUTE($I45,AJ$4,""))</f>
        <v>#VALUE!</v>
      </c>
      <c r="AK45" s="0" t="e">
        <f aca="false">LEN($I45)-LEN(SUBSTITUTE($I45,AK$4,""))</f>
        <v>#VALUE!</v>
      </c>
      <c r="AL45" s="0" t="e">
        <f aca="false">LEN($I45)-LEN(SUBSTITUTE($I45,AL$4,""))</f>
        <v>#VALUE!</v>
      </c>
      <c r="AM45" s="0" t="e">
        <f aca="false">LEN($I45)-LEN(SUBSTITUTE($I45,AM$4,""))</f>
        <v>#VALUE!</v>
      </c>
      <c r="AN45" s="0" t="e">
        <f aca="false">LEN($I45)-LEN(SUBSTITUTE($I45,AN$4,""))</f>
        <v>#VALUE!</v>
      </c>
      <c r="AO45" s="0" t="e">
        <f aca="false">LEN($I45)-LEN(SUBSTITUTE($I45,AO$4,""))</f>
        <v>#VALUE!</v>
      </c>
      <c r="AP45" s="0" t="e">
        <f aca="false">LEN($I45)-LEN(SUBSTITUTE($I45,AP$4,""))</f>
        <v>#VALUE!</v>
      </c>
      <c r="AQ45" s="0" t="e">
        <f aca="false">LEN($I45)-LEN(SUBSTITUTE($I45,AQ$4,""))</f>
        <v>#VALUE!</v>
      </c>
      <c r="AR45" s="0" t="e">
        <f aca="false">LEN($I45)-LEN(SUBSTITUTE($I45,AR$4,""))</f>
        <v>#VALUE!</v>
      </c>
      <c r="AS45" s="0" t="e">
        <f aca="false">LEN($I45)-LEN(SUBSTITUTE($I45,AS$4,""))</f>
        <v>#VALUE!</v>
      </c>
      <c r="AT45" s="0" t="e">
        <f aca="false">LEN($I45)-LEN(SUBSTITUTE($I45,AT$4,""))</f>
        <v>#VALUE!</v>
      </c>
      <c r="AU45" s="0" t="e">
        <f aca="false">LEN($I45)-LEN(SUBSTITUTE($I45,AU$4,""))</f>
        <v>#VALUE!</v>
      </c>
      <c r="AV45" s="0" t="e">
        <f aca="false">LEN($I45)-LEN(SUBSTITUTE($I45,AV$4,""))</f>
        <v>#VALUE!</v>
      </c>
      <c r="AW45" s="0" t="e">
        <f aca="false">LEN($I45)-LEN(SUBSTITUTE($I45,AW$4,""))</f>
        <v>#VALUE!</v>
      </c>
      <c r="AX45" s="0" t="e">
        <f aca="false">LEN($I45)-LEN(SUBSTITUTE($I45,AX$4,""))</f>
        <v>#VALUE!</v>
      </c>
      <c r="AY45" s="0" t="e">
        <f aca="false">LEN($I45)-LEN(SUBSTITUTE($I45,AY$4,""))</f>
        <v>#VALUE!</v>
      </c>
      <c r="AZ45" s="0" t="e">
        <f aca="false">LEN($I45)-LEN(SUBSTITUTE($I45,AZ$4,""))</f>
        <v>#VALUE!</v>
      </c>
      <c r="BA45" s="0" t="e">
        <f aca="false">LEN($I45)-LEN(SUBSTITUTE($I45,BA$4,""))</f>
        <v>#VALUE!</v>
      </c>
      <c r="BB45" s="0" t="e">
        <f aca="false">LEN($I45)-LEN(SUBSTITUTE($I45,BB$4,""))</f>
        <v>#VALUE!</v>
      </c>
      <c r="BC45" s="0" t="e">
        <f aca="false">LEN($I45)-LEN(SUBSTITUTE($I45,BC$4,""))</f>
        <v>#VALUE!</v>
      </c>
      <c r="BD45" s="0" t="e">
        <f aca="false">LEN($I45)-LEN(SUBSTITUTE($I45,BD$4,""))</f>
        <v>#VALUE!</v>
      </c>
      <c r="BE45" s="0" t="e">
        <f aca="false">LEN($I45)-LEN(SUBSTITUTE($I45,BE$4,""))</f>
        <v>#VALUE!</v>
      </c>
      <c r="BF45" s="0" t="e">
        <f aca="false">LEN($I45)-LEN(SUBSTITUTE($I45,BF$4,""))</f>
        <v>#VALUE!</v>
      </c>
      <c r="BG45" s="0" t="e">
        <f aca="false">LEN($I45)-LEN(SUBSTITUTE($I45,BG$4,""))</f>
        <v>#VALUE!</v>
      </c>
      <c r="BH45" s="0" t="e">
        <f aca="false">LEN($I45)-LEN(SUBSTITUTE($I45,BH$4,""))</f>
        <v>#VALUE!</v>
      </c>
      <c r="BI45" s="0" t="e">
        <f aca="false">LEN($I45)-LEN(SUBSTITUTE($I45,BI$4,""))</f>
        <v>#VALUE!</v>
      </c>
      <c r="BJ45" s="0" t="e">
        <f aca="false">LEN($I45)-LEN(SUBSTITUTE($I45,BJ$4,""))</f>
        <v>#VALUE!</v>
      </c>
      <c r="BK45" s="0" t="e">
        <f aca="false">LEN($I45)-LEN(SUBSTITUTE($I45,BK$4,""))</f>
        <v>#VALUE!</v>
      </c>
      <c r="BL45" s="0" t="e">
        <f aca="false">LEN($I45)-LEN(SUBSTITUTE($I45,BL$4,""))</f>
        <v>#VALUE!</v>
      </c>
      <c r="BM45" s="0" t="e">
        <f aca="false">LEN($I45)-LEN(SUBSTITUTE($I45,BM$4,""))</f>
        <v>#VALUE!</v>
      </c>
      <c r="BN45" s="0" t="e">
        <f aca="false">LEN($I45)-LEN(SUBSTITUTE($I45,BN$4,""))</f>
        <v>#VALUE!</v>
      </c>
      <c r="BO45" s="0" t="e">
        <f aca="false">LEN($I45)-LEN(SUBSTITUTE($I45,BO$4,""))</f>
        <v>#VALUE!</v>
      </c>
      <c r="BP45" s="0" t="e">
        <f aca="false">LEN($I45)-LEN(SUBSTITUTE($I45,BP$4,""))</f>
        <v>#VALUE!</v>
      </c>
      <c r="BQ45" s="0" t="e">
        <f aca="false">LEN($I45)-LEN(SUBSTITUTE($I45,BQ$4,""))</f>
        <v>#VALUE!</v>
      </c>
      <c r="BR45" s="0" t="e">
        <f aca="false">LEN($I45)-LEN(SUBSTITUTE($I45,BR$4,""))</f>
        <v>#VALUE!</v>
      </c>
      <c r="BS45" s="0" t="e">
        <f aca="false">LEN($I45)-LEN(SUBSTITUTE($I45,BS$4,""))</f>
        <v>#VALUE!</v>
      </c>
      <c r="BT45" s="0" t="e">
        <f aca="false">LEN($I45)-LEN(SUBSTITUTE($I45,BT$4,""))</f>
        <v>#VALUE!</v>
      </c>
      <c r="BU45" s="0" t="e">
        <f aca="false">LEN($I45)-LEN(SUBSTITUTE($I45,BU$4,""))</f>
        <v>#VALUE!</v>
      </c>
      <c r="BV45" s="0" t="e">
        <f aca="false">LEN($I45)-LEN(SUBSTITUTE($I45,BV$4,""))</f>
        <v>#VALUE!</v>
      </c>
      <c r="BW45" s="0" t="e">
        <f aca="false">LEN($I45)-LEN(SUBSTITUTE($I45,BW$4,""))</f>
        <v>#VALUE!</v>
      </c>
      <c r="BX45" s="0" t="e">
        <f aca="false">LEN($I45)-LEN(SUBSTITUTE($I45,BX$4,""))</f>
        <v>#VALUE!</v>
      </c>
      <c r="BY45" s="0" t="e">
        <f aca="false">LEN($I45)-LEN(SUBSTITUTE($I45,BY$4,""))</f>
        <v>#VALUE!</v>
      </c>
      <c r="BZ45" s="0" t="e">
        <f aca="false">LEN($I45)-LEN(SUBSTITUTE($I45,BZ$4,""))</f>
        <v>#VALUE!</v>
      </c>
      <c r="CA45" s="0" t="e">
        <f aca="false">LEN(I45)+B45+C45</f>
        <v>#VALUE!</v>
      </c>
      <c r="CC45" s="0" t="e">
        <f aca="false">LEN(I45)</f>
        <v>#VALUE!</v>
      </c>
      <c r="CD45" s="0" t="e">
        <f aca="false">-(LEN(I45)-1)</f>
        <v>#VALUE!</v>
      </c>
    </row>
    <row r="46" customFormat="false" ht="14.25" hidden="false" customHeight="false" outlineLevel="0" collapsed="false">
      <c r="B46" s="70"/>
      <c r="C46" s="70" t="e">
        <f aca="false">IF(H46=LEN($H$2),C$3,0)</f>
        <v>#VALUE!</v>
      </c>
      <c r="D46" s="0" t="str">
        <f aca="false">IF(ISERROR(SEARCH("G",$H$2,H45+1)),"",SEARCH("G",$H$2,H45+1))</f>
        <v/>
      </c>
      <c r="E46" s="0" t="str">
        <f aca="false">IF(E$5=1,IF(ISERROR(SEARCH("K",$H$2,$H45+1)),"",SEARCH("K",$H$2,H45+1)),"")</f>
        <v/>
      </c>
      <c r="F46" s="0" t="str">
        <f aca="false">IF(F$5=1,IF(ISERROR(SEARCH("L",$H$2,$H45+1)),"",SEARCH("L",$H$2,H45+1)),"")</f>
        <v/>
      </c>
      <c r="G46" s="0" t="str">
        <f aca="false">IF(G$5=1,IF(ISERROR(SEARCH("R",$H$2,H45+1)),"",SEARCH("R",$H$2,$H45+1)),"")</f>
        <v/>
      </c>
      <c r="H46" s="25" t="e">
        <f aca="false">IF(SUM(D46:G46)=0,LEN($H$2),MIN(D46:G46))</f>
        <v>#VALUE!</v>
      </c>
      <c r="I46" s="74" t="e">
        <f aca="false">MID($H$2,H45+1,H46-H45)</f>
        <v>#VALUE!</v>
      </c>
      <c r="J46" s="75" t="e">
        <f aca="false">IF(LEN(I46)=0,"",SUMPRODUCT(S$5:CD$5,S46:CD46))</f>
        <v>#VALUE!</v>
      </c>
      <c r="K46" s="47" t="e">
        <f aca="false">IF(C46=-1,"",J46-18.015)</f>
        <v>#VALUE!</v>
      </c>
      <c r="L46" s="75" t="e">
        <f aca="false">IF(LEN(I46)=0,"",SUMPRODUCT(S$6:CD$6,S46:CD46))</f>
        <v>#VALUE!</v>
      </c>
      <c r="M46" s="75" t="e">
        <f aca="false">IF(C46=-1,"",L46-18.01)</f>
        <v>#VALUE!</v>
      </c>
      <c r="N46" s="49" t="e">
        <f aca="false">IF(LEN(I46)=0,"",L46+TRUNC(J46-L46-0.1))</f>
        <v>#VALUE!</v>
      </c>
      <c r="O46" s="75" t="e">
        <f aca="false">IF(C46=-1,"",N46-18.01)</f>
        <v>#VALUE!</v>
      </c>
      <c r="P46" s="76" t="str">
        <f aca="false">IF(ISNUMBER(J46),Q46+R46,"")</f>
        <v/>
      </c>
      <c r="Q46" s="76" t="str">
        <f aca="false">IF(ISNUMBER(J46),COUNTIF(J$7:J$66,"&lt;"&amp;J46)+1,"")</f>
        <v/>
      </c>
      <c r="R46" s="76" t="str">
        <f aca="false">IF(ISNUMBER(J46),COUNTIF(J$7:J46,"="&amp;J46)-1,"")</f>
        <v/>
      </c>
      <c r="S46" s="0" t="e">
        <f aca="false">LEN($I46)-LEN(SUBSTITUTE($I46,S$4,""))</f>
        <v>#VALUE!</v>
      </c>
      <c r="T46" s="0" t="e">
        <f aca="false">LEN($I46)-LEN(SUBSTITUTE($I46,T$4,""))</f>
        <v>#VALUE!</v>
      </c>
      <c r="U46" s="0" t="e">
        <f aca="false">LEN($I46)-LEN(SUBSTITUTE($I46,U$4,""))</f>
        <v>#VALUE!</v>
      </c>
      <c r="V46" s="0" t="e">
        <f aca="false">LEN($I46)-LEN(SUBSTITUTE($I46,V$4,""))</f>
        <v>#VALUE!</v>
      </c>
      <c r="W46" s="0" t="e">
        <f aca="false">LEN($I46)-LEN(SUBSTITUTE($I46,W$4,""))</f>
        <v>#VALUE!</v>
      </c>
      <c r="X46" s="0" t="e">
        <f aca="false">LEN($I46)-LEN(SUBSTITUTE($I46,X$4,""))</f>
        <v>#VALUE!</v>
      </c>
      <c r="Y46" s="0" t="e">
        <f aca="false">LEN($I46)-LEN(SUBSTITUTE($I46,Y$4,""))</f>
        <v>#VALUE!</v>
      </c>
      <c r="Z46" s="0" t="e">
        <f aca="false">LEN($I46)-LEN(SUBSTITUTE($I46,Z$4,""))</f>
        <v>#VALUE!</v>
      </c>
      <c r="AA46" s="0" t="e">
        <f aca="false">LEN($I46)-LEN(SUBSTITUTE($I46,AA$4,""))</f>
        <v>#VALUE!</v>
      </c>
      <c r="AB46" s="0" t="e">
        <f aca="false">LEN($I46)-LEN(SUBSTITUTE($I46,AB$4,""))</f>
        <v>#VALUE!</v>
      </c>
      <c r="AC46" s="0" t="e">
        <f aca="false">LEN($I46)-LEN(SUBSTITUTE($I46,AC$4,""))</f>
        <v>#VALUE!</v>
      </c>
      <c r="AD46" s="0" t="e">
        <f aca="false">LEN($I46)-LEN(SUBSTITUTE($I46,AD$4,""))</f>
        <v>#VALUE!</v>
      </c>
      <c r="AE46" s="0" t="e">
        <f aca="false">LEN($I46)-LEN(SUBSTITUTE($I46,AE$4,""))</f>
        <v>#VALUE!</v>
      </c>
      <c r="AF46" s="0" t="e">
        <f aca="false">LEN($I46)-LEN(SUBSTITUTE($I46,AF$4,""))</f>
        <v>#VALUE!</v>
      </c>
      <c r="AG46" s="0" t="e">
        <f aca="false">LEN($I46)-LEN(SUBSTITUTE($I46,AG$4,""))</f>
        <v>#VALUE!</v>
      </c>
      <c r="AH46" s="0" t="e">
        <f aca="false">LEN($I46)-LEN(SUBSTITUTE($I46,AH$4,""))</f>
        <v>#VALUE!</v>
      </c>
      <c r="AI46" s="0" t="e">
        <f aca="false">LEN($I46)-LEN(SUBSTITUTE($I46,AI$4,""))</f>
        <v>#VALUE!</v>
      </c>
      <c r="AJ46" s="0" t="e">
        <f aca="false">LEN($I46)-LEN(SUBSTITUTE($I46,AJ$4,""))</f>
        <v>#VALUE!</v>
      </c>
      <c r="AK46" s="0" t="e">
        <f aca="false">LEN($I46)-LEN(SUBSTITUTE($I46,AK$4,""))</f>
        <v>#VALUE!</v>
      </c>
      <c r="AL46" s="0" t="e">
        <f aca="false">LEN($I46)-LEN(SUBSTITUTE($I46,AL$4,""))</f>
        <v>#VALUE!</v>
      </c>
      <c r="AM46" s="0" t="e">
        <f aca="false">LEN($I46)-LEN(SUBSTITUTE($I46,AM$4,""))</f>
        <v>#VALUE!</v>
      </c>
      <c r="AN46" s="0" t="e">
        <f aca="false">LEN($I46)-LEN(SUBSTITUTE($I46,AN$4,""))</f>
        <v>#VALUE!</v>
      </c>
      <c r="AO46" s="0" t="e">
        <f aca="false">LEN($I46)-LEN(SUBSTITUTE($I46,AO$4,""))</f>
        <v>#VALUE!</v>
      </c>
      <c r="AP46" s="0" t="e">
        <f aca="false">LEN($I46)-LEN(SUBSTITUTE($I46,AP$4,""))</f>
        <v>#VALUE!</v>
      </c>
      <c r="AQ46" s="0" t="e">
        <f aca="false">LEN($I46)-LEN(SUBSTITUTE($I46,AQ$4,""))</f>
        <v>#VALUE!</v>
      </c>
      <c r="AR46" s="0" t="e">
        <f aca="false">LEN($I46)-LEN(SUBSTITUTE($I46,AR$4,""))</f>
        <v>#VALUE!</v>
      </c>
      <c r="AS46" s="0" t="e">
        <f aca="false">LEN($I46)-LEN(SUBSTITUTE($I46,AS$4,""))</f>
        <v>#VALUE!</v>
      </c>
      <c r="AT46" s="0" t="e">
        <f aca="false">LEN($I46)-LEN(SUBSTITUTE($I46,AT$4,""))</f>
        <v>#VALUE!</v>
      </c>
      <c r="AU46" s="0" t="e">
        <f aca="false">LEN($I46)-LEN(SUBSTITUTE($I46,AU$4,""))</f>
        <v>#VALUE!</v>
      </c>
      <c r="AV46" s="0" t="e">
        <f aca="false">LEN($I46)-LEN(SUBSTITUTE($I46,AV$4,""))</f>
        <v>#VALUE!</v>
      </c>
      <c r="AW46" s="0" t="e">
        <f aca="false">LEN($I46)-LEN(SUBSTITUTE($I46,AW$4,""))</f>
        <v>#VALUE!</v>
      </c>
      <c r="AX46" s="0" t="e">
        <f aca="false">LEN($I46)-LEN(SUBSTITUTE($I46,AX$4,""))</f>
        <v>#VALUE!</v>
      </c>
      <c r="AY46" s="0" t="e">
        <f aca="false">LEN($I46)-LEN(SUBSTITUTE($I46,AY$4,""))</f>
        <v>#VALUE!</v>
      </c>
      <c r="AZ46" s="0" t="e">
        <f aca="false">LEN($I46)-LEN(SUBSTITUTE($I46,AZ$4,""))</f>
        <v>#VALUE!</v>
      </c>
      <c r="BA46" s="0" t="e">
        <f aca="false">LEN($I46)-LEN(SUBSTITUTE($I46,BA$4,""))</f>
        <v>#VALUE!</v>
      </c>
      <c r="BB46" s="0" t="e">
        <f aca="false">LEN($I46)-LEN(SUBSTITUTE($I46,BB$4,""))</f>
        <v>#VALUE!</v>
      </c>
      <c r="BC46" s="0" t="e">
        <f aca="false">LEN($I46)-LEN(SUBSTITUTE($I46,BC$4,""))</f>
        <v>#VALUE!</v>
      </c>
      <c r="BD46" s="0" t="e">
        <f aca="false">LEN($I46)-LEN(SUBSTITUTE($I46,BD$4,""))</f>
        <v>#VALUE!</v>
      </c>
      <c r="BE46" s="0" t="e">
        <f aca="false">LEN($I46)-LEN(SUBSTITUTE($I46,BE$4,""))</f>
        <v>#VALUE!</v>
      </c>
      <c r="BF46" s="0" t="e">
        <f aca="false">LEN($I46)-LEN(SUBSTITUTE($I46,BF$4,""))</f>
        <v>#VALUE!</v>
      </c>
      <c r="BG46" s="0" t="e">
        <f aca="false">LEN($I46)-LEN(SUBSTITUTE($I46,BG$4,""))</f>
        <v>#VALUE!</v>
      </c>
      <c r="BH46" s="0" t="e">
        <f aca="false">LEN($I46)-LEN(SUBSTITUTE($I46,BH$4,""))</f>
        <v>#VALUE!</v>
      </c>
      <c r="BI46" s="0" t="e">
        <f aca="false">LEN($I46)-LEN(SUBSTITUTE($I46,BI$4,""))</f>
        <v>#VALUE!</v>
      </c>
      <c r="BJ46" s="0" t="e">
        <f aca="false">LEN($I46)-LEN(SUBSTITUTE($I46,BJ$4,""))</f>
        <v>#VALUE!</v>
      </c>
      <c r="BK46" s="0" t="e">
        <f aca="false">LEN($I46)-LEN(SUBSTITUTE($I46,BK$4,""))</f>
        <v>#VALUE!</v>
      </c>
      <c r="BL46" s="0" t="e">
        <f aca="false">LEN($I46)-LEN(SUBSTITUTE($I46,BL$4,""))</f>
        <v>#VALUE!</v>
      </c>
      <c r="BM46" s="0" t="e">
        <f aca="false">LEN($I46)-LEN(SUBSTITUTE($I46,BM$4,""))</f>
        <v>#VALUE!</v>
      </c>
      <c r="BN46" s="0" t="e">
        <f aca="false">LEN($I46)-LEN(SUBSTITUTE($I46,BN$4,""))</f>
        <v>#VALUE!</v>
      </c>
      <c r="BO46" s="0" t="e">
        <f aca="false">LEN($I46)-LEN(SUBSTITUTE($I46,BO$4,""))</f>
        <v>#VALUE!</v>
      </c>
      <c r="BP46" s="0" t="e">
        <f aca="false">LEN($I46)-LEN(SUBSTITUTE($I46,BP$4,""))</f>
        <v>#VALUE!</v>
      </c>
      <c r="BQ46" s="0" t="e">
        <f aca="false">LEN($I46)-LEN(SUBSTITUTE($I46,BQ$4,""))</f>
        <v>#VALUE!</v>
      </c>
      <c r="BR46" s="0" t="e">
        <f aca="false">LEN($I46)-LEN(SUBSTITUTE($I46,BR$4,""))</f>
        <v>#VALUE!</v>
      </c>
      <c r="BS46" s="0" t="e">
        <f aca="false">LEN($I46)-LEN(SUBSTITUTE($I46,BS$4,""))</f>
        <v>#VALUE!</v>
      </c>
      <c r="BT46" s="0" t="e">
        <f aca="false">LEN($I46)-LEN(SUBSTITUTE($I46,BT$4,""))</f>
        <v>#VALUE!</v>
      </c>
      <c r="BU46" s="0" t="e">
        <f aca="false">LEN($I46)-LEN(SUBSTITUTE($I46,BU$4,""))</f>
        <v>#VALUE!</v>
      </c>
      <c r="BV46" s="0" t="e">
        <f aca="false">LEN($I46)-LEN(SUBSTITUTE($I46,BV$4,""))</f>
        <v>#VALUE!</v>
      </c>
      <c r="BW46" s="0" t="e">
        <f aca="false">LEN($I46)-LEN(SUBSTITUTE($I46,BW$4,""))</f>
        <v>#VALUE!</v>
      </c>
      <c r="BX46" s="0" t="e">
        <f aca="false">LEN($I46)-LEN(SUBSTITUTE($I46,BX$4,""))</f>
        <v>#VALUE!</v>
      </c>
      <c r="BY46" s="0" t="e">
        <f aca="false">LEN($I46)-LEN(SUBSTITUTE($I46,BY$4,""))</f>
        <v>#VALUE!</v>
      </c>
      <c r="BZ46" s="0" t="e">
        <f aca="false">LEN($I46)-LEN(SUBSTITUTE($I46,BZ$4,""))</f>
        <v>#VALUE!</v>
      </c>
      <c r="CA46" s="0" t="e">
        <f aca="false">LEN(I46)+B46+C46</f>
        <v>#VALUE!</v>
      </c>
      <c r="CC46" s="0" t="e">
        <f aca="false">LEN(I46)</f>
        <v>#VALUE!</v>
      </c>
      <c r="CD46" s="0" t="e">
        <f aca="false">-(LEN(I46)-1)</f>
        <v>#VALUE!</v>
      </c>
    </row>
    <row r="47" customFormat="false" ht="14.25" hidden="false" customHeight="false" outlineLevel="0" collapsed="false">
      <c r="B47" s="70"/>
      <c r="C47" s="70" t="e">
        <f aca="false">IF(H47=LEN($H$2),C$3,0)</f>
        <v>#VALUE!</v>
      </c>
      <c r="D47" s="0" t="str">
        <f aca="false">IF(ISERROR(SEARCH("G",$H$2,H46+1)),"",SEARCH("G",$H$2,H46+1))</f>
        <v/>
      </c>
      <c r="E47" s="0" t="str">
        <f aca="false">IF(E$5=1,IF(ISERROR(SEARCH("K",$H$2,$H46+1)),"",SEARCH("K",$H$2,H46+1)),"")</f>
        <v/>
      </c>
      <c r="F47" s="0" t="str">
        <f aca="false">IF(F$5=1,IF(ISERROR(SEARCH("L",$H$2,$H46+1)),"",SEARCH("L",$H$2,H46+1)),"")</f>
        <v/>
      </c>
      <c r="G47" s="0" t="str">
        <f aca="false">IF(G$5=1,IF(ISERROR(SEARCH("R",$H$2,H46+1)),"",SEARCH("R",$H$2,$H46+1)),"")</f>
        <v/>
      </c>
      <c r="H47" s="25" t="e">
        <f aca="false">IF(SUM(D47:G47)=0,LEN($H$2),MIN(D47:G47))</f>
        <v>#VALUE!</v>
      </c>
      <c r="I47" s="74" t="e">
        <f aca="false">MID($H$2,H46+1,H47-H46)</f>
        <v>#VALUE!</v>
      </c>
      <c r="J47" s="75" t="e">
        <f aca="false">IF(LEN(I47)=0,"",SUMPRODUCT(S$5:CD$5,S47:CD47))</f>
        <v>#VALUE!</v>
      </c>
      <c r="K47" s="47" t="e">
        <f aca="false">IF(C47=-1,"",J47-18.015)</f>
        <v>#VALUE!</v>
      </c>
      <c r="L47" s="75" t="e">
        <f aca="false">IF(LEN(I47)=0,"",SUMPRODUCT(S$6:CD$6,S47:CD47))</f>
        <v>#VALUE!</v>
      </c>
      <c r="M47" s="75" t="e">
        <f aca="false">IF(C47=-1,"",L47-18.01)</f>
        <v>#VALUE!</v>
      </c>
      <c r="N47" s="49" t="e">
        <f aca="false">IF(LEN(I47)=0,"",L47+TRUNC(J47-L47-0.1))</f>
        <v>#VALUE!</v>
      </c>
      <c r="O47" s="75" t="e">
        <f aca="false">IF(C47=-1,"",N47-18.01)</f>
        <v>#VALUE!</v>
      </c>
      <c r="P47" s="76" t="str">
        <f aca="false">IF(ISNUMBER(J47),Q47+R47,"")</f>
        <v/>
      </c>
      <c r="Q47" s="76" t="str">
        <f aca="false">IF(ISNUMBER(J47),COUNTIF(J$7:J$66,"&lt;"&amp;J47)+1,"")</f>
        <v/>
      </c>
      <c r="R47" s="76" t="str">
        <f aca="false">IF(ISNUMBER(J47),COUNTIF(J$7:J47,"="&amp;J47)-1,"")</f>
        <v/>
      </c>
      <c r="S47" s="0" t="e">
        <f aca="false">LEN($I47)-LEN(SUBSTITUTE($I47,S$4,""))</f>
        <v>#VALUE!</v>
      </c>
      <c r="T47" s="0" t="e">
        <f aca="false">LEN($I47)-LEN(SUBSTITUTE($I47,T$4,""))</f>
        <v>#VALUE!</v>
      </c>
      <c r="U47" s="0" t="e">
        <f aca="false">LEN($I47)-LEN(SUBSTITUTE($I47,U$4,""))</f>
        <v>#VALUE!</v>
      </c>
      <c r="V47" s="0" t="e">
        <f aca="false">LEN($I47)-LEN(SUBSTITUTE($I47,V$4,""))</f>
        <v>#VALUE!</v>
      </c>
      <c r="W47" s="0" t="e">
        <f aca="false">LEN($I47)-LEN(SUBSTITUTE($I47,W$4,""))</f>
        <v>#VALUE!</v>
      </c>
      <c r="X47" s="0" t="e">
        <f aca="false">LEN($I47)-LEN(SUBSTITUTE($I47,X$4,""))</f>
        <v>#VALUE!</v>
      </c>
      <c r="Y47" s="0" t="e">
        <f aca="false">LEN($I47)-LEN(SUBSTITUTE($I47,Y$4,""))</f>
        <v>#VALUE!</v>
      </c>
      <c r="Z47" s="0" t="e">
        <f aca="false">LEN($I47)-LEN(SUBSTITUTE($I47,Z$4,""))</f>
        <v>#VALUE!</v>
      </c>
      <c r="AA47" s="0" t="e">
        <f aca="false">LEN($I47)-LEN(SUBSTITUTE($I47,AA$4,""))</f>
        <v>#VALUE!</v>
      </c>
      <c r="AB47" s="0" t="e">
        <f aca="false">LEN($I47)-LEN(SUBSTITUTE($I47,AB$4,""))</f>
        <v>#VALUE!</v>
      </c>
      <c r="AC47" s="0" t="e">
        <f aca="false">LEN($I47)-LEN(SUBSTITUTE($I47,AC$4,""))</f>
        <v>#VALUE!</v>
      </c>
      <c r="AD47" s="0" t="e">
        <f aca="false">LEN($I47)-LEN(SUBSTITUTE($I47,AD$4,""))</f>
        <v>#VALUE!</v>
      </c>
      <c r="AE47" s="0" t="e">
        <f aca="false">LEN($I47)-LEN(SUBSTITUTE($I47,AE$4,""))</f>
        <v>#VALUE!</v>
      </c>
      <c r="AF47" s="0" t="e">
        <f aca="false">LEN($I47)-LEN(SUBSTITUTE($I47,AF$4,""))</f>
        <v>#VALUE!</v>
      </c>
      <c r="AG47" s="0" t="e">
        <f aca="false">LEN($I47)-LEN(SUBSTITUTE($I47,AG$4,""))</f>
        <v>#VALUE!</v>
      </c>
      <c r="AH47" s="0" t="e">
        <f aca="false">LEN($I47)-LEN(SUBSTITUTE($I47,AH$4,""))</f>
        <v>#VALUE!</v>
      </c>
      <c r="AI47" s="0" t="e">
        <f aca="false">LEN($I47)-LEN(SUBSTITUTE($I47,AI$4,""))</f>
        <v>#VALUE!</v>
      </c>
      <c r="AJ47" s="0" t="e">
        <f aca="false">LEN($I47)-LEN(SUBSTITUTE($I47,AJ$4,""))</f>
        <v>#VALUE!</v>
      </c>
      <c r="AK47" s="0" t="e">
        <f aca="false">LEN($I47)-LEN(SUBSTITUTE($I47,AK$4,""))</f>
        <v>#VALUE!</v>
      </c>
      <c r="AL47" s="0" t="e">
        <f aca="false">LEN($I47)-LEN(SUBSTITUTE($I47,AL$4,""))</f>
        <v>#VALUE!</v>
      </c>
      <c r="AM47" s="0" t="e">
        <f aca="false">LEN($I47)-LEN(SUBSTITUTE($I47,AM$4,""))</f>
        <v>#VALUE!</v>
      </c>
      <c r="AN47" s="0" t="e">
        <f aca="false">LEN($I47)-LEN(SUBSTITUTE($I47,AN$4,""))</f>
        <v>#VALUE!</v>
      </c>
      <c r="AO47" s="0" t="e">
        <f aca="false">LEN($I47)-LEN(SUBSTITUTE($I47,AO$4,""))</f>
        <v>#VALUE!</v>
      </c>
      <c r="AP47" s="0" t="e">
        <f aca="false">LEN($I47)-LEN(SUBSTITUTE($I47,AP$4,""))</f>
        <v>#VALUE!</v>
      </c>
      <c r="AQ47" s="0" t="e">
        <f aca="false">LEN($I47)-LEN(SUBSTITUTE($I47,AQ$4,""))</f>
        <v>#VALUE!</v>
      </c>
      <c r="AR47" s="0" t="e">
        <f aca="false">LEN($I47)-LEN(SUBSTITUTE($I47,AR$4,""))</f>
        <v>#VALUE!</v>
      </c>
      <c r="AS47" s="0" t="e">
        <f aca="false">LEN($I47)-LEN(SUBSTITUTE($I47,AS$4,""))</f>
        <v>#VALUE!</v>
      </c>
      <c r="AT47" s="0" t="e">
        <f aca="false">LEN($I47)-LEN(SUBSTITUTE($I47,AT$4,""))</f>
        <v>#VALUE!</v>
      </c>
      <c r="AU47" s="0" t="e">
        <f aca="false">LEN($I47)-LEN(SUBSTITUTE($I47,AU$4,""))</f>
        <v>#VALUE!</v>
      </c>
      <c r="AV47" s="0" t="e">
        <f aca="false">LEN($I47)-LEN(SUBSTITUTE($I47,AV$4,""))</f>
        <v>#VALUE!</v>
      </c>
      <c r="AW47" s="0" t="e">
        <f aca="false">LEN($I47)-LEN(SUBSTITUTE($I47,AW$4,""))</f>
        <v>#VALUE!</v>
      </c>
      <c r="AX47" s="0" t="e">
        <f aca="false">LEN($I47)-LEN(SUBSTITUTE($I47,AX$4,""))</f>
        <v>#VALUE!</v>
      </c>
      <c r="AY47" s="0" t="e">
        <f aca="false">LEN($I47)-LEN(SUBSTITUTE($I47,AY$4,""))</f>
        <v>#VALUE!</v>
      </c>
      <c r="AZ47" s="0" t="e">
        <f aca="false">LEN($I47)-LEN(SUBSTITUTE($I47,AZ$4,""))</f>
        <v>#VALUE!</v>
      </c>
      <c r="BA47" s="0" t="e">
        <f aca="false">LEN($I47)-LEN(SUBSTITUTE($I47,BA$4,""))</f>
        <v>#VALUE!</v>
      </c>
      <c r="BB47" s="0" t="e">
        <f aca="false">LEN($I47)-LEN(SUBSTITUTE($I47,BB$4,""))</f>
        <v>#VALUE!</v>
      </c>
      <c r="BC47" s="0" t="e">
        <f aca="false">LEN($I47)-LEN(SUBSTITUTE($I47,BC$4,""))</f>
        <v>#VALUE!</v>
      </c>
      <c r="BD47" s="0" t="e">
        <f aca="false">LEN($I47)-LEN(SUBSTITUTE($I47,BD$4,""))</f>
        <v>#VALUE!</v>
      </c>
      <c r="BE47" s="0" t="e">
        <f aca="false">LEN($I47)-LEN(SUBSTITUTE($I47,BE$4,""))</f>
        <v>#VALUE!</v>
      </c>
      <c r="BF47" s="0" t="e">
        <f aca="false">LEN($I47)-LEN(SUBSTITUTE($I47,BF$4,""))</f>
        <v>#VALUE!</v>
      </c>
      <c r="BG47" s="0" t="e">
        <f aca="false">LEN($I47)-LEN(SUBSTITUTE($I47,BG$4,""))</f>
        <v>#VALUE!</v>
      </c>
      <c r="BH47" s="0" t="e">
        <f aca="false">LEN($I47)-LEN(SUBSTITUTE($I47,BH$4,""))</f>
        <v>#VALUE!</v>
      </c>
      <c r="BI47" s="0" t="e">
        <f aca="false">LEN($I47)-LEN(SUBSTITUTE($I47,BI$4,""))</f>
        <v>#VALUE!</v>
      </c>
      <c r="BJ47" s="0" t="e">
        <f aca="false">LEN($I47)-LEN(SUBSTITUTE($I47,BJ$4,""))</f>
        <v>#VALUE!</v>
      </c>
      <c r="BK47" s="0" t="e">
        <f aca="false">LEN($I47)-LEN(SUBSTITUTE($I47,BK$4,""))</f>
        <v>#VALUE!</v>
      </c>
      <c r="BL47" s="0" t="e">
        <f aca="false">LEN($I47)-LEN(SUBSTITUTE($I47,BL$4,""))</f>
        <v>#VALUE!</v>
      </c>
      <c r="BM47" s="0" t="e">
        <f aca="false">LEN($I47)-LEN(SUBSTITUTE($I47,BM$4,""))</f>
        <v>#VALUE!</v>
      </c>
      <c r="BN47" s="0" t="e">
        <f aca="false">LEN($I47)-LEN(SUBSTITUTE($I47,BN$4,""))</f>
        <v>#VALUE!</v>
      </c>
      <c r="BO47" s="0" t="e">
        <f aca="false">LEN($I47)-LEN(SUBSTITUTE($I47,BO$4,""))</f>
        <v>#VALUE!</v>
      </c>
      <c r="BP47" s="0" t="e">
        <f aca="false">LEN($I47)-LEN(SUBSTITUTE($I47,BP$4,""))</f>
        <v>#VALUE!</v>
      </c>
      <c r="BQ47" s="0" t="e">
        <f aca="false">LEN($I47)-LEN(SUBSTITUTE($I47,BQ$4,""))</f>
        <v>#VALUE!</v>
      </c>
      <c r="BR47" s="0" t="e">
        <f aca="false">LEN($I47)-LEN(SUBSTITUTE($I47,BR$4,""))</f>
        <v>#VALUE!</v>
      </c>
      <c r="BS47" s="0" t="e">
        <f aca="false">LEN($I47)-LEN(SUBSTITUTE($I47,BS$4,""))</f>
        <v>#VALUE!</v>
      </c>
      <c r="BT47" s="0" t="e">
        <f aca="false">LEN($I47)-LEN(SUBSTITUTE($I47,BT$4,""))</f>
        <v>#VALUE!</v>
      </c>
      <c r="BU47" s="0" t="e">
        <f aca="false">LEN($I47)-LEN(SUBSTITUTE($I47,BU$4,""))</f>
        <v>#VALUE!</v>
      </c>
      <c r="BV47" s="0" t="e">
        <f aca="false">LEN($I47)-LEN(SUBSTITUTE($I47,BV$4,""))</f>
        <v>#VALUE!</v>
      </c>
      <c r="BW47" s="0" t="e">
        <f aca="false">LEN($I47)-LEN(SUBSTITUTE($I47,BW$4,""))</f>
        <v>#VALUE!</v>
      </c>
      <c r="BX47" s="0" t="e">
        <f aca="false">LEN($I47)-LEN(SUBSTITUTE($I47,BX$4,""))</f>
        <v>#VALUE!</v>
      </c>
      <c r="BY47" s="0" t="e">
        <f aca="false">LEN($I47)-LEN(SUBSTITUTE($I47,BY$4,""))</f>
        <v>#VALUE!</v>
      </c>
      <c r="BZ47" s="0" t="e">
        <f aca="false">LEN($I47)-LEN(SUBSTITUTE($I47,BZ$4,""))</f>
        <v>#VALUE!</v>
      </c>
      <c r="CA47" s="0" t="e">
        <f aca="false">LEN(I47)+B47+C47</f>
        <v>#VALUE!</v>
      </c>
      <c r="CC47" s="0" t="e">
        <f aca="false">LEN(I47)</f>
        <v>#VALUE!</v>
      </c>
      <c r="CD47" s="0" t="e">
        <f aca="false">-(LEN(I47)-1)</f>
        <v>#VALUE!</v>
      </c>
    </row>
    <row r="48" customFormat="false" ht="14.25" hidden="false" customHeight="false" outlineLevel="0" collapsed="false">
      <c r="B48" s="70"/>
      <c r="C48" s="70" t="e">
        <f aca="false">IF(H48=LEN($H$2),C$3,0)</f>
        <v>#VALUE!</v>
      </c>
      <c r="D48" s="0" t="str">
        <f aca="false">IF(ISERROR(SEARCH("G",$H$2,H47+1)),"",SEARCH("G",$H$2,H47+1))</f>
        <v/>
      </c>
      <c r="E48" s="0" t="str">
        <f aca="false">IF(E$5=1,IF(ISERROR(SEARCH("K",$H$2,$H47+1)),"",SEARCH("K",$H$2,H47+1)),"")</f>
        <v/>
      </c>
      <c r="F48" s="0" t="str">
        <f aca="false">IF(F$5=1,IF(ISERROR(SEARCH("L",$H$2,$H47+1)),"",SEARCH("L",$H$2,H47+1)),"")</f>
        <v/>
      </c>
      <c r="G48" s="0" t="str">
        <f aca="false">IF(G$5=1,IF(ISERROR(SEARCH("R",$H$2,H47+1)),"",SEARCH("R",$H$2,$H47+1)),"")</f>
        <v/>
      </c>
      <c r="H48" s="25" t="e">
        <f aca="false">IF(SUM(D48:G48)=0,LEN($H$2),MIN(D48:G48))</f>
        <v>#VALUE!</v>
      </c>
      <c r="I48" s="74" t="e">
        <f aca="false">MID($H$2,H47+1,H48-H47)</f>
        <v>#VALUE!</v>
      </c>
      <c r="J48" s="75" t="e">
        <f aca="false">IF(LEN(I48)=0,"",SUMPRODUCT(S$5:CD$5,S48:CD48))</f>
        <v>#VALUE!</v>
      </c>
      <c r="K48" s="47" t="e">
        <f aca="false">IF(C48=-1,"",J48-18.015)</f>
        <v>#VALUE!</v>
      </c>
      <c r="L48" s="75" t="e">
        <f aca="false">IF(LEN(I48)=0,"",SUMPRODUCT(S$6:CD$6,S48:CD48))</f>
        <v>#VALUE!</v>
      </c>
      <c r="M48" s="75" t="e">
        <f aca="false">IF(C48=-1,"",L48-18.01)</f>
        <v>#VALUE!</v>
      </c>
      <c r="N48" s="49" t="e">
        <f aca="false">IF(LEN(I48)=0,"",L48+TRUNC(J48-L48-0.1))</f>
        <v>#VALUE!</v>
      </c>
      <c r="O48" s="75" t="e">
        <f aca="false">IF(C48=-1,"",N48-18.01)</f>
        <v>#VALUE!</v>
      </c>
      <c r="P48" s="76" t="str">
        <f aca="false">IF(ISNUMBER(J48),Q48+R48,"")</f>
        <v/>
      </c>
      <c r="Q48" s="76" t="str">
        <f aca="false">IF(ISNUMBER(J48),COUNTIF(J$7:J$66,"&lt;"&amp;J48)+1,"")</f>
        <v/>
      </c>
      <c r="R48" s="76" t="str">
        <f aca="false">IF(ISNUMBER(J48),COUNTIF(J$7:J48,"="&amp;J48)-1,"")</f>
        <v/>
      </c>
      <c r="S48" s="0" t="e">
        <f aca="false">LEN($I48)-LEN(SUBSTITUTE($I48,S$4,""))</f>
        <v>#VALUE!</v>
      </c>
      <c r="T48" s="0" t="e">
        <f aca="false">LEN($I48)-LEN(SUBSTITUTE($I48,T$4,""))</f>
        <v>#VALUE!</v>
      </c>
      <c r="U48" s="0" t="e">
        <f aca="false">LEN($I48)-LEN(SUBSTITUTE($I48,U$4,""))</f>
        <v>#VALUE!</v>
      </c>
      <c r="V48" s="0" t="e">
        <f aca="false">LEN($I48)-LEN(SUBSTITUTE($I48,V$4,""))</f>
        <v>#VALUE!</v>
      </c>
      <c r="W48" s="0" t="e">
        <f aca="false">LEN($I48)-LEN(SUBSTITUTE($I48,W$4,""))</f>
        <v>#VALUE!</v>
      </c>
      <c r="X48" s="0" t="e">
        <f aca="false">LEN($I48)-LEN(SUBSTITUTE($I48,X$4,""))</f>
        <v>#VALUE!</v>
      </c>
      <c r="Y48" s="0" t="e">
        <f aca="false">LEN($I48)-LEN(SUBSTITUTE($I48,Y$4,""))</f>
        <v>#VALUE!</v>
      </c>
      <c r="Z48" s="0" t="e">
        <f aca="false">LEN($I48)-LEN(SUBSTITUTE($I48,Z$4,""))</f>
        <v>#VALUE!</v>
      </c>
      <c r="AA48" s="0" t="e">
        <f aca="false">LEN($I48)-LEN(SUBSTITUTE($I48,AA$4,""))</f>
        <v>#VALUE!</v>
      </c>
      <c r="AB48" s="0" t="e">
        <f aca="false">LEN($I48)-LEN(SUBSTITUTE($I48,AB$4,""))</f>
        <v>#VALUE!</v>
      </c>
      <c r="AC48" s="0" t="e">
        <f aca="false">LEN($I48)-LEN(SUBSTITUTE($I48,AC$4,""))</f>
        <v>#VALUE!</v>
      </c>
      <c r="AD48" s="0" t="e">
        <f aca="false">LEN($I48)-LEN(SUBSTITUTE($I48,AD$4,""))</f>
        <v>#VALUE!</v>
      </c>
      <c r="AE48" s="0" t="e">
        <f aca="false">LEN($I48)-LEN(SUBSTITUTE($I48,AE$4,""))</f>
        <v>#VALUE!</v>
      </c>
      <c r="AF48" s="0" t="e">
        <f aca="false">LEN($I48)-LEN(SUBSTITUTE($I48,AF$4,""))</f>
        <v>#VALUE!</v>
      </c>
      <c r="AG48" s="0" t="e">
        <f aca="false">LEN($I48)-LEN(SUBSTITUTE($I48,AG$4,""))</f>
        <v>#VALUE!</v>
      </c>
      <c r="AH48" s="0" t="e">
        <f aca="false">LEN($I48)-LEN(SUBSTITUTE($I48,AH$4,""))</f>
        <v>#VALUE!</v>
      </c>
      <c r="AI48" s="0" t="e">
        <f aca="false">LEN($I48)-LEN(SUBSTITUTE($I48,AI$4,""))</f>
        <v>#VALUE!</v>
      </c>
      <c r="AJ48" s="0" t="e">
        <f aca="false">LEN($I48)-LEN(SUBSTITUTE($I48,AJ$4,""))</f>
        <v>#VALUE!</v>
      </c>
      <c r="AK48" s="0" t="e">
        <f aca="false">LEN($I48)-LEN(SUBSTITUTE($I48,AK$4,""))</f>
        <v>#VALUE!</v>
      </c>
      <c r="AL48" s="0" t="e">
        <f aca="false">LEN($I48)-LEN(SUBSTITUTE($I48,AL$4,""))</f>
        <v>#VALUE!</v>
      </c>
      <c r="AM48" s="0" t="e">
        <f aca="false">LEN($I48)-LEN(SUBSTITUTE($I48,AM$4,""))</f>
        <v>#VALUE!</v>
      </c>
      <c r="AN48" s="0" t="e">
        <f aca="false">LEN($I48)-LEN(SUBSTITUTE($I48,AN$4,""))</f>
        <v>#VALUE!</v>
      </c>
      <c r="AO48" s="0" t="e">
        <f aca="false">LEN($I48)-LEN(SUBSTITUTE($I48,AO$4,""))</f>
        <v>#VALUE!</v>
      </c>
      <c r="AP48" s="0" t="e">
        <f aca="false">LEN($I48)-LEN(SUBSTITUTE($I48,AP$4,""))</f>
        <v>#VALUE!</v>
      </c>
      <c r="AQ48" s="0" t="e">
        <f aca="false">LEN($I48)-LEN(SUBSTITUTE($I48,AQ$4,""))</f>
        <v>#VALUE!</v>
      </c>
      <c r="AR48" s="0" t="e">
        <f aca="false">LEN($I48)-LEN(SUBSTITUTE($I48,AR$4,""))</f>
        <v>#VALUE!</v>
      </c>
      <c r="AS48" s="0" t="e">
        <f aca="false">LEN($I48)-LEN(SUBSTITUTE($I48,AS$4,""))</f>
        <v>#VALUE!</v>
      </c>
      <c r="AT48" s="0" t="e">
        <f aca="false">LEN($I48)-LEN(SUBSTITUTE($I48,AT$4,""))</f>
        <v>#VALUE!</v>
      </c>
      <c r="AU48" s="0" t="e">
        <f aca="false">LEN($I48)-LEN(SUBSTITUTE($I48,AU$4,""))</f>
        <v>#VALUE!</v>
      </c>
      <c r="AV48" s="0" t="e">
        <f aca="false">LEN($I48)-LEN(SUBSTITUTE($I48,AV$4,""))</f>
        <v>#VALUE!</v>
      </c>
      <c r="AW48" s="0" t="e">
        <f aca="false">LEN($I48)-LEN(SUBSTITUTE($I48,AW$4,""))</f>
        <v>#VALUE!</v>
      </c>
      <c r="AX48" s="0" t="e">
        <f aca="false">LEN($I48)-LEN(SUBSTITUTE($I48,AX$4,""))</f>
        <v>#VALUE!</v>
      </c>
      <c r="AY48" s="0" t="e">
        <f aca="false">LEN($I48)-LEN(SUBSTITUTE($I48,AY$4,""))</f>
        <v>#VALUE!</v>
      </c>
      <c r="AZ48" s="0" t="e">
        <f aca="false">LEN($I48)-LEN(SUBSTITUTE($I48,AZ$4,""))</f>
        <v>#VALUE!</v>
      </c>
      <c r="BA48" s="0" t="e">
        <f aca="false">LEN($I48)-LEN(SUBSTITUTE($I48,BA$4,""))</f>
        <v>#VALUE!</v>
      </c>
      <c r="BB48" s="0" t="e">
        <f aca="false">LEN($I48)-LEN(SUBSTITUTE($I48,BB$4,""))</f>
        <v>#VALUE!</v>
      </c>
      <c r="BC48" s="0" t="e">
        <f aca="false">LEN($I48)-LEN(SUBSTITUTE($I48,BC$4,""))</f>
        <v>#VALUE!</v>
      </c>
      <c r="BD48" s="0" t="e">
        <f aca="false">LEN($I48)-LEN(SUBSTITUTE($I48,BD$4,""))</f>
        <v>#VALUE!</v>
      </c>
      <c r="BE48" s="0" t="e">
        <f aca="false">LEN($I48)-LEN(SUBSTITUTE($I48,BE$4,""))</f>
        <v>#VALUE!</v>
      </c>
      <c r="BF48" s="0" t="e">
        <f aca="false">LEN($I48)-LEN(SUBSTITUTE($I48,BF$4,""))</f>
        <v>#VALUE!</v>
      </c>
      <c r="BG48" s="0" t="e">
        <f aca="false">LEN($I48)-LEN(SUBSTITUTE($I48,BG$4,""))</f>
        <v>#VALUE!</v>
      </c>
      <c r="BH48" s="0" t="e">
        <f aca="false">LEN($I48)-LEN(SUBSTITUTE($I48,BH$4,""))</f>
        <v>#VALUE!</v>
      </c>
      <c r="BI48" s="0" t="e">
        <f aca="false">LEN($I48)-LEN(SUBSTITUTE($I48,BI$4,""))</f>
        <v>#VALUE!</v>
      </c>
      <c r="BJ48" s="0" t="e">
        <f aca="false">LEN($I48)-LEN(SUBSTITUTE($I48,BJ$4,""))</f>
        <v>#VALUE!</v>
      </c>
      <c r="BK48" s="0" t="e">
        <f aca="false">LEN($I48)-LEN(SUBSTITUTE($I48,BK$4,""))</f>
        <v>#VALUE!</v>
      </c>
      <c r="BL48" s="0" t="e">
        <f aca="false">LEN($I48)-LEN(SUBSTITUTE($I48,BL$4,""))</f>
        <v>#VALUE!</v>
      </c>
      <c r="BM48" s="0" t="e">
        <f aca="false">LEN($I48)-LEN(SUBSTITUTE($I48,BM$4,""))</f>
        <v>#VALUE!</v>
      </c>
      <c r="BN48" s="0" t="e">
        <f aca="false">LEN($I48)-LEN(SUBSTITUTE($I48,BN$4,""))</f>
        <v>#VALUE!</v>
      </c>
      <c r="BO48" s="0" t="e">
        <f aca="false">LEN($I48)-LEN(SUBSTITUTE($I48,BO$4,""))</f>
        <v>#VALUE!</v>
      </c>
      <c r="BP48" s="0" t="e">
        <f aca="false">LEN($I48)-LEN(SUBSTITUTE($I48,BP$4,""))</f>
        <v>#VALUE!</v>
      </c>
      <c r="BQ48" s="0" t="e">
        <f aca="false">LEN($I48)-LEN(SUBSTITUTE($I48,BQ$4,""))</f>
        <v>#VALUE!</v>
      </c>
      <c r="BR48" s="0" t="e">
        <f aca="false">LEN($I48)-LEN(SUBSTITUTE($I48,BR$4,""))</f>
        <v>#VALUE!</v>
      </c>
      <c r="BS48" s="0" t="e">
        <f aca="false">LEN($I48)-LEN(SUBSTITUTE($I48,BS$4,""))</f>
        <v>#VALUE!</v>
      </c>
      <c r="BT48" s="0" t="e">
        <f aca="false">LEN($I48)-LEN(SUBSTITUTE($I48,BT$4,""))</f>
        <v>#VALUE!</v>
      </c>
      <c r="BU48" s="0" t="e">
        <f aca="false">LEN($I48)-LEN(SUBSTITUTE($I48,BU$4,""))</f>
        <v>#VALUE!</v>
      </c>
      <c r="BV48" s="0" t="e">
        <f aca="false">LEN($I48)-LEN(SUBSTITUTE($I48,BV$4,""))</f>
        <v>#VALUE!</v>
      </c>
      <c r="BW48" s="0" t="e">
        <f aca="false">LEN($I48)-LEN(SUBSTITUTE($I48,BW$4,""))</f>
        <v>#VALUE!</v>
      </c>
      <c r="BX48" s="0" t="e">
        <f aca="false">LEN($I48)-LEN(SUBSTITUTE($I48,BX$4,""))</f>
        <v>#VALUE!</v>
      </c>
      <c r="BY48" s="0" t="e">
        <f aca="false">LEN($I48)-LEN(SUBSTITUTE($I48,BY$4,""))</f>
        <v>#VALUE!</v>
      </c>
      <c r="BZ48" s="0" t="e">
        <f aca="false">LEN($I48)-LEN(SUBSTITUTE($I48,BZ$4,""))</f>
        <v>#VALUE!</v>
      </c>
      <c r="CA48" s="0" t="e">
        <f aca="false">LEN(I48)+B48+C48</f>
        <v>#VALUE!</v>
      </c>
      <c r="CC48" s="0" t="e">
        <f aca="false">LEN(I48)</f>
        <v>#VALUE!</v>
      </c>
      <c r="CD48" s="0" t="e">
        <f aca="false">-(LEN(I48)-1)</f>
        <v>#VALUE!</v>
      </c>
    </row>
    <row r="49" customFormat="false" ht="14.25" hidden="false" customHeight="false" outlineLevel="0" collapsed="false">
      <c r="B49" s="70"/>
      <c r="C49" s="70" t="e">
        <f aca="false">IF(H49=LEN($H$2),C$3,0)</f>
        <v>#VALUE!</v>
      </c>
      <c r="D49" s="0" t="str">
        <f aca="false">IF(ISERROR(SEARCH("G",$H$2,H48+1)),"",SEARCH("G",$H$2,H48+1))</f>
        <v/>
      </c>
      <c r="E49" s="0" t="str">
        <f aca="false">IF(E$5=1,IF(ISERROR(SEARCH("K",$H$2,$H48+1)),"",SEARCH("K",$H$2,H48+1)),"")</f>
        <v/>
      </c>
      <c r="F49" s="0" t="str">
        <f aca="false">IF(F$5=1,IF(ISERROR(SEARCH("L",$H$2,$H48+1)),"",SEARCH("L",$H$2,H48+1)),"")</f>
        <v/>
      </c>
      <c r="G49" s="0" t="str">
        <f aca="false">IF(G$5=1,IF(ISERROR(SEARCH("R",$H$2,H48+1)),"",SEARCH("R",$H$2,$H48+1)),"")</f>
        <v/>
      </c>
      <c r="H49" s="25" t="e">
        <f aca="false">IF(SUM(D49:G49)=0,LEN($H$2),MIN(D49:G49))</f>
        <v>#VALUE!</v>
      </c>
      <c r="I49" s="74" t="e">
        <f aca="false">MID($H$2,H48+1,H49-H48)</f>
        <v>#VALUE!</v>
      </c>
      <c r="J49" s="75" t="e">
        <f aca="false">IF(LEN(I49)=0,"",SUMPRODUCT(S$5:CD$5,S49:CD49))</f>
        <v>#VALUE!</v>
      </c>
      <c r="K49" s="47" t="e">
        <f aca="false">IF(C49=-1,"",J49-18.015)</f>
        <v>#VALUE!</v>
      </c>
      <c r="L49" s="75" t="e">
        <f aca="false">IF(LEN(I49)=0,"",SUMPRODUCT(S$6:CD$6,S49:CD49))</f>
        <v>#VALUE!</v>
      </c>
      <c r="M49" s="75" t="e">
        <f aca="false">IF(C49=-1,"",L49-18.01)</f>
        <v>#VALUE!</v>
      </c>
      <c r="N49" s="49" t="e">
        <f aca="false">IF(LEN(I49)=0,"",L49+TRUNC(J49-L49-0.1))</f>
        <v>#VALUE!</v>
      </c>
      <c r="O49" s="75" t="e">
        <f aca="false">IF(C49=-1,"",N49-18.01)</f>
        <v>#VALUE!</v>
      </c>
      <c r="P49" s="76" t="str">
        <f aca="false">IF(ISNUMBER(J49),Q49+R49,"")</f>
        <v/>
      </c>
      <c r="Q49" s="76" t="str">
        <f aca="false">IF(ISNUMBER(J49),COUNTIF(J$7:J$66,"&lt;"&amp;J49)+1,"")</f>
        <v/>
      </c>
      <c r="R49" s="76" t="str">
        <f aca="false">IF(ISNUMBER(J49),COUNTIF(J$7:J49,"="&amp;J49)-1,"")</f>
        <v/>
      </c>
      <c r="S49" s="0" t="e">
        <f aca="false">LEN($I49)-LEN(SUBSTITUTE($I49,S$4,""))</f>
        <v>#VALUE!</v>
      </c>
      <c r="T49" s="0" t="e">
        <f aca="false">LEN($I49)-LEN(SUBSTITUTE($I49,T$4,""))</f>
        <v>#VALUE!</v>
      </c>
      <c r="U49" s="0" t="e">
        <f aca="false">LEN($I49)-LEN(SUBSTITUTE($I49,U$4,""))</f>
        <v>#VALUE!</v>
      </c>
      <c r="V49" s="0" t="e">
        <f aca="false">LEN($I49)-LEN(SUBSTITUTE($I49,V$4,""))</f>
        <v>#VALUE!</v>
      </c>
      <c r="W49" s="0" t="e">
        <f aca="false">LEN($I49)-LEN(SUBSTITUTE($I49,W$4,""))</f>
        <v>#VALUE!</v>
      </c>
      <c r="X49" s="0" t="e">
        <f aca="false">LEN($I49)-LEN(SUBSTITUTE($I49,X$4,""))</f>
        <v>#VALUE!</v>
      </c>
      <c r="Y49" s="0" t="e">
        <f aca="false">LEN($I49)-LEN(SUBSTITUTE($I49,Y$4,""))</f>
        <v>#VALUE!</v>
      </c>
      <c r="Z49" s="0" t="e">
        <f aca="false">LEN($I49)-LEN(SUBSTITUTE($I49,Z$4,""))</f>
        <v>#VALUE!</v>
      </c>
      <c r="AA49" s="0" t="e">
        <f aca="false">LEN($I49)-LEN(SUBSTITUTE($I49,AA$4,""))</f>
        <v>#VALUE!</v>
      </c>
      <c r="AB49" s="0" t="e">
        <f aca="false">LEN($I49)-LEN(SUBSTITUTE($I49,AB$4,""))</f>
        <v>#VALUE!</v>
      </c>
      <c r="AC49" s="0" t="e">
        <f aca="false">LEN($I49)-LEN(SUBSTITUTE($I49,AC$4,""))</f>
        <v>#VALUE!</v>
      </c>
      <c r="AD49" s="0" t="e">
        <f aca="false">LEN($I49)-LEN(SUBSTITUTE($I49,AD$4,""))</f>
        <v>#VALUE!</v>
      </c>
      <c r="AE49" s="0" t="e">
        <f aca="false">LEN($I49)-LEN(SUBSTITUTE($I49,AE$4,""))</f>
        <v>#VALUE!</v>
      </c>
      <c r="AF49" s="0" t="e">
        <f aca="false">LEN($I49)-LEN(SUBSTITUTE($I49,AF$4,""))</f>
        <v>#VALUE!</v>
      </c>
      <c r="AG49" s="0" t="e">
        <f aca="false">LEN($I49)-LEN(SUBSTITUTE($I49,AG$4,""))</f>
        <v>#VALUE!</v>
      </c>
      <c r="AH49" s="0" t="e">
        <f aca="false">LEN($I49)-LEN(SUBSTITUTE($I49,AH$4,""))</f>
        <v>#VALUE!</v>
      </c>
      <c r="AI49" s="0" t="e">
        <f aca="false">LEN($I49)-LEN(SUBSTITUTE($I49,AI$4,""))</f>
        <v>#VALUE!</v>
      </c>
      <c r="AJ49" s="0" t="e">
        <f aca="false">LEN($I49)-LEN(SUBSTITUTE($I49,AJ$4,""))</f>
        <v>#VALUE!</v>
      </c>
      <c r="AK49" s="0" t="e">
        <f aca="false">LEN($I49)-LEN(SUBSTITUTE($I49,AK$4,""))</f>
        <v>#VALUE!</v>
      </c>
      <c r="AL49" s="0" t="e">
        <f aca="false">LEN($I49)-LEN(SUBSTITUTE($I49,AL$4,""))</f>
        <v>#VALUE!</v>
      </c>
      <c r="AM49" s="0" t="e">
        <f aca="false">LEN($I49)-LEN(SUBSTITUTE($I49,AM$4,""))</f>
        <v>#VALUE!</v>
      </c>
      <c r="AN49" s="0" t="e">
        <f aca="false">LEN($I49)-LEN(SUBSTITUTE($I49,AN$4,""))</f>
        <v>#VALUE!</v>
      </c>
      <c r="AO49" s="0" t="e">
        <f aca="false">LEN($I49)-LEN(SUBSTITUTE($I49,AO$4,""))</f>
        <v>#VALUE!</v>
      </c>
      <c r="AP49" s="0" t="e">
        <f aca="false">LEN($I49)-LEN(SUBSTITUTE($I49,AP$4,""))</f>
        <v>#VALUE!</v>
      </c>
      <c r="AQ49" s="0" t="e">
        <f aca="false">LEN($I49)-LEN(SUBSTITUTE($I49,AQ$4,""))</f>
        <v>#VALUE!</v>
      </c>
      <c r="AR49" s="0" t="e">
        <f aca="false">LEN($I49)-LEN(SUBSTITUTE($I49,AR$4,""))</f>
        <v>#VALUE!</v>
      </c>
      <c r="AS49" s="0" t="e">
        <f aca="false">LEN($I49)-LEN(SUBSTITUTE($I49,AS$4,""))</f>
        <v>#VALUE!</v>
      </c>
      <c r="AT49" s="0" t="e">
        <f aca="false">LEN($I49)-LEN(SUBSTITUTE($I49,AT$4,""))</f>
        <v>#VALUE!</v>
      </c>
      <c r="AU49" s="0" t="e">
        <f aca="false">LEN($I49)-LEN(SUBSTITUTE($I49,AU$4,""))</f>
        <v>#VALUE!</v>
      </c>
      <c r="AV49" s="0" t="e">
        <f aca="false">LEN($I49)-LEN(SUBSTITUTE($I49,AV$4,""))</f>
        <v>#VALUE!</v>
      </c>
      <c r="AW49" s="0" t="e">
        <f aca="false">LEN($I49)-LEN(SUBSTITUTE($I49,AW$4,""))</f>
        <v>#VALUE!</v>
      </c>
      <c r="AX49" s="0" t="e">
        <f aca="false">LEN($I49)-LEN(SUBSTITUTE($I49,AX$4,""))</f>
        <v>#VALUE!</v>
      </c>
      <c r="AY49" s="0" t="e">
        <f aca="false">LEN($I49)-LEN(SUBSTITUTE($I49,AY$4,""))</f>
        <v>#VALUE!</v>
      </c>
      <c r="AZ49" s="0" t="e">
        <f aca="false">LEN($I49)-LEN(SUBSTITUTE($I49,AZ$4,""))</f>
        <v>#VALUE!</v>
      </c>
      <c r="BA49" s="0" t="e">
        <f aca="false">LEN($I49)-LEN(SUBSTITUTE($I49,BA$4,""))</f>
        <v>#VALUE!</v>
      </c>
      <c r="BB49" s="0" t="e">
        <f aca="false">LEN($I49)-LEN(SUBSTITUTE($I49,BB$4,""))</f>
        <v>#VALUE!</v>
      </c>
      <c r="BC49" s="0" t="e">
        <f aca="false">LEN($I49)-LEN(SUBSTITUTE($I49,BC$4,""))</f>
        <v>#VALUE!</v>
      </c>
      <c r="BD49" s="0" t="e">
        <f aca="false">LEN($I49)-LEN(SUBSTITUTE($I49,BD$4,""))</f>
        <v>#VALUE!</v>
      </c>
      <c r="BE49" s="0" t="e">
        <f aca="false">LEN($I49)-LEN(SUBSTITUTE($I49,BE$4,""))</f>
        <v>#VALUE!</v>
      </c>
      <c r="BF49" s="0" t="e">
        <f aca="false">LEN($I49)-LEN(SUBSTITUTE($I49,BF$4,""))</f>
        <v>#VALUE!</v>
      </c>
      <c r="BG49" s="0" t="e">
        <f aca="false">LEN($I49)-LEN(SUBSTITUTE($I49,BG$4,""))</f>
        <v>#VALUE!</v>
      </c>
      <c r="BH49" s="0" t="e">
        <f aca="false">LEN($I49)-LEN(SUBSTITUTE($I49,BH$4,""))</f>
        <v>#VALUE!</v>
      </c>
      <c r="BI49" s="0" t="e">
        <f aca="false">LEN($I49)-LEN(SUBSTITUTE($I49,BI$4,""))</f>
        <v>#VALUE!</v>
      </c>
      <c r="BJ49" s="0" t="e">
        <f aca="false">LEN($I49)-LEN(SUBSTITUTE($I49,BJ$4,""))</f>
        <v>#VALUE!</v>
      </c>
      <c r="BK49" s="0" t="e">
        <f aca="false">LEN($I49)-LEN(SUBSTITUTE($I49,BK$4,""))</f>
        <v>#VALUE!</v>
      </c>
      <c r="BL49" s="0" t="e">
        <f aca="false">LEN($I49)-LEN(SUBSTITUTE($I49,BL$4,""))</f>
        <v>#VALUE!</v>
      </c>
      <c r="BM49" s="0" t="e">
        <f aca="false">LEN($I49)-LEN(SUBSTITUTE($I49,BM$4,""))</f>
        <v>#VALUE!</v>
      </c>
      <c r="BN49" s="0" t="e">
        <f aca="false">LEN($I49)-LEN(SUBSTITUTE($I49,BN$4,""))</f>
        <v>#VALUE!</v>
      </c>
      <c r="BO49" s="0" t="e">
        <f aca="false">LEN($I49)-LEN(SUBSTITUTE($I49,BO$4,""))</f>
        <v>#VALUE!</v>
      </c>
      <c r="BP49" s="0" t="e">
        <f aca="false">LEN($I49)-LEN(SUBSTITUTE($I49,BP$4,""))</f>
        <v>#VALUE!</v>
      </c>
      <c r="BQ49" s="0" t="e">
        <f aca="false">LEN($I49)-LEN(SUBSTITUTE($I49,BQ$4,""))</f>
        <v>#VALUE!</v>
      </c>
      <c r="BR49" s="0" t="e">
        <f aca="false">LEN($I49)-LEN(SUBSTITUTE($I49,BR$4,""))</f>
        <v>#VALUE!</v>
      </c>
      <c r="BS49" s="0" t="e">
        <f aca="false">LEN($I49)-LEN(SUBSTITUTE($I49,BS$4,""))</f>
        <v>#VALUE!</v>
      </c>
      <c r="BT49" s="0" t="e">
        <f aca="false">LEN($I49)-LEN(SUBSTITUTE($I49,BT$4,""))</f>
        <v>#VALUE!</v>
      </c>
      <c r="BU49" s="0" t="e">
        <f aca="false">LEN($I49)-LEN(SUBSTITUTE($I49,BU$4,""))</f>
        <v>#VALUE!</v>
      </c>
      <c r="BV49" s="0" t="e">
        <f aca="false">LEN($I49)-LEN(SUBSTITUTE($I49,BV$4,""))</f>
        <v>#VALUE!</v>
      </c>
      <c r="BW49" s="0" t="e">
        <f aca="false">LEN($I49)-LEN(SUBSTITUTE($I49,BW$4,""))</f>
        <v>#VALUE!</v>
      </c>
      <c r="BX49" s="0" t="e">
        <f aca="false">LEN($I49)-LEN(SUBSTITUTE($I49,BX$4,""))</f>
        <v>#VALUE!</v>
      </c>
      <c r="BY49" s="0" t="e">
        <f aca="false">LEN($I49)-LEN(SUBSTITUTE($I49,BY$4,""))</f>
        <v>#VALUE!</v>
      </c>
      <c r="BZ49" s="0" t="e">
        <f aca="false">LEN($I49)-LEN(SUBSTITUTE($I49,BZ$4,""))</f>
        <v>#VALUE!</v>
      </c>
      <c r="CA49" s="0" t="e">
        <f aca="false">LEN(I49)+B49+C49</f>
        <v>#VALUE!</v>
      </c>
      <c r="CC49" s="0" t="e">
        <f aca="false">LEN(I49)</f>
        <v>#VALUE!</v>
      </c>
      <c r="CD49" s="0" t="e">
        <f aca="false">-(LEN(I49)-1)</f>
        <v>#VALUE!</v>
      </c>
    </row>
    <row r="50" customFormat="false" ht="14.25" hidden="false" customHeight="false" outlineLevel="0" collapsed="false">
      <c r="B50" s="70"/>
      <c r="C50" s="70" t="e">
        <f aca="false">IF(H50=LEN($H$2),C$3,0)</f>
        <v>#VALUE!</v>
      </c>
      <c r="D50" s="0" t="str">
        <f aca="false">IF(ISERROR(SEARCH("G",$H$2,H49+1)),"",SEARCH("G",$H$2,H49+1))</f>
        <v/>
      </c>
      <c r="E50" s="0" t="str">
        <f aca="false">IF(E$5=1,IF(ISERROR(SEARCH("K",$H$2,$H49+1)),"",SEARCH("K",$H$2,H49+1)),"")</f>
        <v/>
      </c>
      <c r="F50" s="0" t="str">
        <f aca="false">IF(F$5=1,IF(ISERROR(SEARCH("L",$H$2,$H49+1)),"",SEARCH("L",$H$2,H49+1)),"")</f>
        <v/>
      </c>
      <c r="G50" s="0" t="str">
        <f aca="false">IF(G$5=1,IF(ISERROR(SEARCH("R",$H$2,H49+1)),"",SEARCH("R",$H$2,$H49+1)),"")</f>
        <v/>
      </c>
      <c r="H50" s="25" t="e">
        <f aca="false">IF(SUM(D50:G50)=0,LEN($H$2),MIN(D50:G50))</f>
        <v>#VALUE!</v>
      </c>
      <c r="I50" s="74" t="e">
        <f aca="false">MID($H$2,H49+1,H50-H49)</f>
        <v>#VALUE!</v>
      </c>
      <c r="J50" s="75" t="e">
        <f aca="false">IF(LEN(I50)=0,"",SUMPRODUCT(S$5:CD$5,S50:CD50))</f>
        <v>#VALUE!</v>
      </c>
      <c r="K50" s="47" t="e">
        <f aca="false">IF(C50=-1,"",J50-18.015)</f>
        <v>#VALUE!</v>
      </c>
      <c r="L50" s="75" t="e">
        <f aca="false">IF(LEN(I50)=0,"",SUMPRODUCT(S$6:CD$6,S50:CD50))</f>
        <v>#VALUE!</v>
      </c>
      <c r="M50" s="75" t="e">
        <f aca="false">IF(C50=-1,"",L50-18.01)</f>
        <v>#VALUE!</v>
      </c>
      <c r="N50" s="49" t="e">
        <f aca="false">IF(LEN(I50)=0,"",L50+TRUNC(J50-L50-0.1))</f>
        <v>#VALUE!</v>
      </c>
      <c r="O50" s="75" t="e">
        <f aca="false">IF(C50=-1,"",N50-18.01)</f>
        <v>#VALUE!</v>
      </c>
      <c r="P50" s="76" t="str">
        <f aca="false">IF(ISNUMBER(J50),Q50+R50,"")</f>
        <v/>
      </c>
      <c r="Q50" s="76" t="str">
        <f aca="false">IF(ISNUMBER(J50),COUNTIF(J$7:J$66,"&lt;"&amp;J50)+1,"")</f>
        <v/>
      </c>
      <c r="R50" s="76" t="str">
        <f aca="false">IF(ISNUMBER(J50),COUNTIF(J$7:J50,"="&amp;J50)-1,"")</f>
        <v/>
      </c>
      <c r="S50" s="0" t="e">
        <f aca="false">LEN($I50)-LEN(SUBSTITUTE($I50,S$4,""))</f>
        <v>#VALUE!</v>
      </c>
      <c r="T50" s="0" t="e">
        <f aca="false">LEN($I50)-LEN(SUBSTITUTE($I50,T$4,""))</f>
        <v>#VALUE!</v>
      </c>
      <c r="U50" s="0" t="e">
        <f aca="false">LEN($I50)-LEN(SUBSTITUTE($I50,U$4,""))</f>
        <v>#VALUE!</v>
      </c>
      <c r="V50" s="0" t="e">
        <f aca="false">LEN($I50)-LEN(SUBSTITUTE($I50,V$4,""))</f>
        <v>#VALUE!</v>
      </c>
      <c r="W50" s="0" t="e">
        <f aca="false">LEN($I50)-LEN(SUBSTITUTE($I50,W$4,""))</f>
        <v>#VALUE!</v>
      </c>
      <c r="X50" s="0" t="e">
        <f aca="false">LEN($I50)-LEN(SUBSTITUTE($I50,X$4,""))</f>
        <v>#VALUE!</v>
      </c>
      <c r="Y50" s="0" t="e">
        <f aca="false">LEN($I50)-LEN(SUBSTITUTE($I50,Y$4,""))</f>
        <v>#VALUE!</v>
      </c>
      <c r="Z50" s="0" t="e">
        <f aca="false">LEN($I50)-LEN(SUBSTITUTE($I50,Z$4,""))</f>
        <v>#VALUE!</v>
      </c>
      <c r="AA50" s="0" t="e">
        <f aca="false">LEN($I50)-LEN(SUBSTITUTE($I50,AA$4,""))</f>
        <v>#VALUE!</v>
      </c>
      <c r="AB50" s="0" t="e">
        <f aca="false">LEN($I50)-LEN(SUBSTITUTE($I50,AB$4,""))</f>
        <v>#VALUE!</v>
      </c>
      <c r="AC50" s="0" t="e">
        <f aca="false">LEN($I50)-LEN(SUBSTITUTE($I50,AC$4,""))</f>
        <v>#VALUE!</v>
      </c>
      <c r="AD50" s="0" t="e">
        <f aca="false">LEN($I50)-LEN(SUBSTITUTE($I50,AD$4,""))</f>
        <v>#VALUE!</v>
      </c>
      <c r="AE50" s="0" t="e">
        <f aca="false">LEN($I50)-LEN(SUBSTITUTE($I50,AE$4,""))</f>
        <v>#VALUE!</v>
      </c>
      <c r="AF50" s="0" t="e">
        <f aca="false">LEN($I50)-LEN(SUBSTITUTE($I50,AF$4,""))</f>
        <v>#VALUE!</v>
      </c>
      <c r="AG50" s="0" t="e">
        <f aca="false">LEN($I50)-LEN(SUBSTITUTE($I50,AG$4,""))</f>
        <v>#VALUE!</v>
      </c>
      <c r="AH50" s="0" t="e">
        <f aca="false">LEN($I50)-LEN(SUBSTITUTE($I50,AH$4,""))</f>
        <v>#VALUE!</v>
      </c>
      <c r="AI50" s="0" t="e">
        <f aca="false">LEN($I50)-LEN(SUBSTITUTE($I50,AI$4,""))</f>
        <v>#VALUE!</v>
      </c>
      <c r="AJ50" s="0" t="e">
        <f aca="false">LEN($I50)-LEN(SUBSTITUTE($I50,AJ$4,""))</f>
        <v>#VALUE!</v>
      </c>
      <c r="AK50" s="0" t="e">
        <f aca="false">LEN($I50)-LEN(SUBSTITUTE($I50,AK$4,""))</f>
        <v>#VALUE!</v>
      </c>
      <c r="AL50" s="0" t="e">
        <f aca="false">LEN($I50)-LEN(SUBSTITUTE($I50,AL$4,""))</f>
        <v>#VALUE!</v>
      </c>
      <c r="AM50" s="0" t="e">
        <f aca="false">LEN($I50)-LEN(SUBSTITUTE($I50,AM$4,""))</f>
        <v>#VALUE!</v>
      </c>
      <c r="AN50" s="0" t="e">
        <f aca="false">LEN($I50)-LEN(SUBSTITUTE($I50,AN$4,""))</f>
        <v>#VALUE!</v>
      </c>
      <c r="AO50" s="0" t="e">
        <f aca="false">LEN($I50)-LEN(SUBSTITUTE($I50,AO$4,""))</f>
        <v>#VALUE!</v>
      </c>
      <c r="AP50" s="0" t="e">
        <f aca="false">LEN($I50)-LEN(SUBSTITUTE($I50,AP$4,""))</f>
        <v>#VALUE!</v>
      </c>
      <c r="AQ50" s="0" t="e">
        <f aca="false">LEN($I50)-LEN(SUBSTITUTE($I50,AQ$4,""))</f>
        <v>#VALUE!</v>
      </c>
      <c r="AR50" s="0" t="e">
        <f aca="false">LEN($I50)-LEN(SUBSTITUTE($I50,AR$4,""))</f>
        <v>#VALUE!</v>
      </c>
      <c r="AS50" s="0" t="e">
        <f aca="false">LEN($I50)-LEN(SUBSTITUTE($I50,AS$4,""))</f>
        <v>#VALUE!</v>
      </c>
      <c r="AT50" s="0" t="e">
        <f aca="false">LEN($I50)-LEN(SUBSTITUTE($I50,AT$4,""))</f>
        <v>#VALUE!</v>
      </c>
      <c r="AU50" s="0" t="e">
        <f aca="false">LEN($I50)-LEN(SUBSTITUTE($I50,AU$4,""))</f>
        <v>#VALUE!</v>
      </c>
      <c r="AV50" s="0" t="e">
        <f aca="false">LEN($I50)-LEN(SUBSTITUTE($I50,AV$4,""))</f>
        <v>#VALUE!</v>
      </c>
      <c r="AW50" s="0" t="e">
        <f aca="false">LEN($I50)-LEN(SUBSTITUTE($I50,AW$4,""))</f>
        <v>#VALUE!</v>
      </c>
      <c r="AX50" s="0" t="e">
        <f aca="false">LEN($I50)-LEN(SUBSTITUTE($I50,AX$4,""))</f>
        <v>#VALUE!</v>
      </c>
      <c r="AY50" s="0" t="e">
        <f aca="false">LEN($I50)-LEN(SUBSTITUTE($I50,AY$4,""))</f>
        <v>#VALUE!</v>
      </c>
      <c r="AZ50" s="0" t="e">
        <f aca="false">LEN($I50)-LEN(SUBSTITUTE($I50,AZ$4,""))</f>
        <v>#VALUE!</v>
      </c>
      <c r="BA50" s="0" t="e">
        <f aca="false">LEN($I50)-LEN(SUBSTITUTE($I50,BA$4,""))</f>
        <v>#VALUE!</v>
      </c>
      <c r="BB50" s="0" t="e">
        <f aca="false">LEN($I50)-LEN(SUBSTITUTE($I50,BB$4,""))</f>
        <v>#VALUE!</v>
      </c>
      <c r="BC50" s="0" t="e">
        <f aca="false">LEN($I50)-LEN(SUBSTITUTE($I50,BC$4,""))</f>
        <v>#VALUE!</v>
      </c>
      <c r="BD50" s="0" t="e">
        <f aca="false">LEN($I50)-LEN(SUBSTITUTE($I50,BD$4,""))</f>
        <v>#VALUE!</v>
      </c>
      <c r="BE50" s="0" t="e">
        <f aca="false">LEN($I50)-LEN(SUBSTITUTE($I50,BE$4,""))</f>
        <v>#VALUE!</v>
      </c>
      <c r="BF50" s="0" t="e">
        <f aca="false">LEN($I50)-LEN(SUBSTITUTE($I50,BF$4,""))</f>
        <v>#VALUE!</v>
      </c>
      <c r="BG50" s="0" t="e">
        <f aca="false">LEN($I50)-LEN(SUBSTITUTE($I50,BG$4,""))</f>
        <v>#VALUE!</v>
      </c>
      <c r="BH50" s="0" t="e">
        <f aca="false">LEN($I50)-LEN(SUBSTITUTE($I50,BH$4,""))</f>
        <v>#VALUE!</v>
      </c>
      <c r="BI50" s="0" t="e">
        <f aca="false">LEN($I50)-LEN(SUBSTITUTE($I50,BI$4,""))</f>
        <v>#VALUE!</v>
      </c>
      <c r="BJ50" s="0" t="e">
        <f aca="false">LEN($I50)-LEN(SUBSTITUTE($I50,BJ$4,""))</f>
        <v>#VALUE!</v>
      </c>
      <c r="BK50" s="0" t="e">
        <f aca="false">LEN($I50)-LEN(SUBSTITUTE($I50,BK$4,""))</f>
        <v>#VALUE!</v>
      </c>
      <c r="BL50" s="0" t="e">
        <f aca="false">LEN($I50)-LEN(SUBSTITUTE($I50,BL$4,""))</f>
        <v>#VALUE!</v>
      </c>
      <c r="BM50" s="0" t="e">
        <f aca="false">LEN($I50)-LEN(SUBSTITUTE($I50,BM$4,""))</f>
        <v>#VALUE!</v>
      </c>
      <c r="BN50" s="0" t="e">
        <f aca="false">LEN($I50)-LEN(SUBSTITUTE($I50,BN$4,""))</f>
        <v>#VALUE!</v>
      </c>
      <c r="BO50" s="0" t="e">
        <f aca="false">LEN($I50)-LEN(SUBSTITUTE($I50,BO$4,""))</f>
        <v>#VALUE!</v>
      </c>
      <c r="BP50" s="0" t="e">
        <f aca="false">LEN($I50)-LEN(SUBSTITUTE($I50,BP$4,""))</f>
        <v>#VALUE!</v>
      </c>
      <c r="BQ50" s="0" t="e">
        <f aca="false">LEN($I50)-LEN(SUBSTITUTE($I50,BQ$4,""))</f>
        <v>#VALUE!</v>
      </c>
      <c r="BR50" s="0" t="e">
        <f aca="false">LEN($I50)-LEN(SUBSTITUTE($I50,BR$4,""))</f>
        <v>#VALUE!</v>
      </c>
      <c r="BS50" s="0" t="e">
        <f aca="false">LEN($I50)-LEN(SUBSTITUTE($I50,BS$4,""))</f>
        <v>#VALUE!</v>
      </c>
      <c r="BT50" s="0" t="e">
        <f aca="false">LEN($I50)-LEN(SUBSTITUTE($I50,BT$4,""))</f>
        <v>#VALUE!</v>
      </c>
      <c r="BU50" s="0" t="e">
        <f aca="false">LEN($I50)-LEN(SUBSTITUTE($I50,BU$4,""))</f>
        <v>#VALUE!</v>
      </c>
      <c r="BV50" s="0" t="e">
        <f aca="false">LEN($I50)-LEN(SUBSTITUTE($I50,BV$4,""))</f>
        <v>#VALUE!</v>
      </c>
      <c r="BW50" s="0" t="e">
        <f aca="false">LEN($I50)-LEN(SUBSTITUTE($I50,BW$4,""))</f>
        <v>#VALUE!</v>
      </c>
      <c r="BX50" s="0" t="e">
        <f aca="false">LEN($I50)-LEN(SUBSTITUTE($I50,BX$4,""))</f>
        <v>#VALUE!</v>
      </c>
      <c r="BY50" s="0" t="e">
        <f aca="false">LEN($I50)-LEN(SUBSTITUTE($I50,BY$4,""))</f>
        <v>#VALUE!</v>
      </c>
      <c r="BZ50" s="0" t="e">
        <f aca="false">LEN($I50)-LEN(SUBSTITUTE($I50,BZ$4,""))</f>
        <v>#VALUE!</v>
      </c>
      <c r="CA50" s="0" t="e">
        <f aca="false">LEN(I50)+B50+C50</f>
        <v>#VALUE!</v>
      </c>
      <c r="CC50" s="0" t="e">
        <f aca="false">LEN(I50)</f>
        <v>#VALUE!</v>
      </c>
      <c r="CD50" s="0" t="e">
        <f aca="false">-(LEN(I50)-1)</f>
        <v>#VALUE!</v>
      </c>
    </row>
    <row r="51" customFormat="false" ht="14.25" hidden="false" customHeight="false" outlineLevel="0" collapsed="false">
      <c r="B51" s="70"/>
      <c r="C51" s="70" t="e">
        <f aca="false">IF(H51=LEN($H$2),C$3,0)</f>
        <v>#VALUE!</v>
      </c>
      <c r="D51" s="0" t="str">
        <f aca="false">IF(ISERROR(SEARCH("G",$H$2,H50+1)),"",SEARCH("G",$H$2,H50+1))</f>
        <v/>
      </c>
      <c r="E51" s="0" t="str">
        <f aca="false">IF(E$5=1,IF(ISERROR(SEARCH("K",$H$2,$H50+1)),"",SEARCH("K",$H$2,H50+1)),"")</f>
        <v/>
      </c>
      <c r="F51" s="0" t="str">
        <f aca="false">IF(F$5=1,IF(ISERROR(SEARCH("L",$H$2,$H50+1)),"",SEARCH("L",$H$2,H50+1)),"")</f>
        <v/>
      </c>
      <c r="G51" s="0" t="str">
        <f aca="false">IF(G$5=1,IF(ISERROR(SEARCH("R",$H$2,H50+1)),"",SEARCH("R",$H$2,$H50+1)),"")</f>
        <v/>
      </c>
      <c r="H51" s="25" t="e">
        <f aca="false">IF(SUM(D51:G51)=0,LEN($H$2),MIN(D51:G51))</f>
        <v>#VALUE!</v>
      </c>
      <c r="I51" s="74" t="e">
        <f aca="false">MID($H$2,H50+1,H51-H50)</f>
        <v>#VALUE!</v>
      </c>
      <c r="J51" s="75" t="e">
        <f aca="false">IF(LEN(I51)=0,"",SUMPRODUCT(S$5:CD$5,S51:CD51))</f>
        <v>#VALUE!</v>
      </c>
      <c r="K51" s="47" t="e">
        <f aca="false">IF(C51=-1,"",J51-18.015)</f>
        <v>#VALUE!</v>
      </c>
      <c r="L51" s="75" t="e">
        <f aca="false">IF(LEN(I51)=0,"",SUMPRODUCT(S$6:CD$6,S51:CD51))</f>
        <v>#VALUE!</v>
      </c>
      <c r="M51" s="75" t="e">
        <f aca="false">IF(C51=-1,"",L51-18.01)</f>
        <v>#VALUE!</v>
      </c>
      <c r="N51" s="49" t="e">
        <f aca="false">IF(LEN(I51)=0,"",L51+TRUNC(J51-L51-0.1))</f>
        <v>#VALUE!</v>
      </c>
      <c r="O51" s="75" t="e">
        <f aca="false">IF(C51=-1,"",N51-18.01)</f>
        <v>#VALUE!</v>
      </c>
      <c r="P51" s="76" t="str">
        <f aca="false">IF(ISNUMBER(J51),Q51+R51,"")</f>
        <v/>
      </c>
      <c r="Q51" s="76" t="str">
        <f aca="false">IF(ISNUMBER(J51),COUNTIF(J$7:J$66,"&lt;"&amp;J51)+1,"")</f>
        <v/>
      </c>
      <c r="R51" s="76" t="str">
        <f aca="false">IF(ISNUMBER(J51),COUNTIF(J$7:J51,"="&amp;J51)-1,"")</f>
        <v/>
      </c>
      <c r="S51" s="0" t="e">
        <f aca="false">LEN($I51)-LEN(SUBSTITUTE($I51,S$4,""))</f>
        <v>#VALUE!</v>
      </c>
      <c r="T51" s="0" t="e">
        <f aca="false">LEN($I51)-LEN(SUBSTITUTE($I51,T$4,""))</f>
        <v>#VALUE!</v>
      </c>
      <c r="U51" s="0" t="e">
        <f aca="false">LEN($I51)-LEN(SUBSTITUTE($I51,U$4,""))</f>
        <v>#VALUE!</v>
      </c>
      <c r="V51" s="0" t="e">
        <f aca="false">LEN($I51)-LEN(SUBSTITUTE($I51,V$4,""))</f>
        <v>#VALUE!</v>
      </c>
      <c r="W51" s="0" t="e">
        <f aca="false">LEN($I51)-LEN(SUBSTITUTE($I51,W$4,""))</f>
        <v>#VALUE!</v>
      </c>
      <c r="X51" s="0" t="e">
        <f aca="false">LEN($I51)-LEN(SUBSTITUTE($I51,X$4,""))</f>
        <v>#VALUE!</v>
      </c>
      <c r="Y51" s="0" t="e">
        <f aca="false">LEN($I51)-LEN(SUBSTITUTE($I51,Y$4,""))</f>
        <v>#VALUE!</v>
      </c>
      <c r="Z51" s="0" t="e">
        <f aca="false">LEN($I51)-LEN(SUBSTITUTE($I51,Z$4,""))</f>
        <v>#VALUE!</v>
      </c>
      <c r="AA51" s="0" t="e">
        <f aca="false">LEN($I51)-LEN(SUBSTITUTE($I51,AA$4,""))</f>
        <v>#VALUE!</v>
      </c>
      <c r="AB51" s="0" t="e">
        <f aca="false">LEN($I51)-LEN(SUBSTITUTE($I51,AB$4,""))</f>
        <v>#VALUE!</v>
      </c>
      <c r="AC51" s="0" t="e">
        <f aca="false">LEN($I51)-LEN(SUBSTITUTE($I51,AC$4,""))</f>
        <v>#VALUE!</v>
      </c>
      <c r="AD51" s="0" t="e">
        <f aca="false">LEN($I51)-LEN(SUBSTITUTE($I51,AD$4,""))</f>
        <v>#VALUE!</v>
      </c>
      <c r="AE51" s="0" t="e">
        <f aca="false">LEN($I51)-LEN(SUBSTITUTE($I51,AE$4,""))</f>
        <v>#VALUE!</v>
      </c>
      <c r="AF51" s="0" t="e">
        <f aca="false">LEN($I51)-LEN(SUBSTITUTE($I51,AF$4,""))</f>
        <v>#VALUE!</v>
      </c>
      <c r="AG51" s="0" t="e">
        <f aca="false">LEN($I51)-LEN(SUBSTITUTE($I51,AG$4,""))</f>
        <v>#VALUE!</v>
      </c>
      <c r="AH51" s="0" t="e">
        <f aca="false">LEN($I51)-LEN(SUBSTITUTE($I51,AH$4,""))</f>
        <v>#VALUE!</v>
      </c>
      <c r="AI51" s="0" t="e">
        <f aca="false">LEN($I51)-LEN(SUBSTITUTE($I51,AI$4,""))</f>
        <v>#VALUE!</v>
      </c>
      <c r="AJ51" s="0" t="e">
        <f aca="false">LEN($I51)-LEN(SUBSTITUTE($I51,AJ$4,""))</f>
        <v>#VALUE!</v>
      </c>
      <c r="AK51" s="0" t="e">
        <f aca="false">LEN($I51)-LEN(SUBSTITUTE($I51,AK$4,""))</f>
        <v>#VALUE!</v>
      </c>
      <c r="AL51" s="0" t="e">
        <f aca="false">LEN($I51)-LEN(SUBSTITUTE($I51,AL$4,""))</f>
        <v>#VALUE!</v>
      </c>
      <c r="AM51" s="0" t="e">
        <f aca="false">LEN($I51)-LEN(SUBSTITUTE($I51,AM$4,""))</f>
        <v>#VALUE!</v>
      </c>
      <c r="AN51" s="0" t="e">
        <f aca="false">LEN($I51)-LEN(SUBSTITUTE($I51,AN$4,""))</f>
        <v>#VALUE!</v>
      </c>
      <c r="AO51" s="0" t="e">
        <f aca="false">LEN($I51)-LEN(SUBSTITUTE($I51,AO$4,""))</f>
        <v>#VALUE!</v>
      </c>
      <c r="AP51" s="0" t="e">
        <f aca="false">LEN($I51)-LEN(SUBSTITUTE($I51,AP$4,""))</f>
        <v>#VALUE!</v>
      </c>
      <c r="AQ51" s="0" t="e">
        <f aca="false">LEN($I51)-LEN(SUBSTITUTE($I51,AQ$4,""))</f>
        <v>#VALUE!</v>
      </c>
      <c r="AR51" s="0" t="e">
        <f aca="false">LEN($I51)-LEN(SUBSTITUTE($I51,AR$4,""))</f>
        <v>#VALUE!</v>
      </c>
      <c r="AS51" s="0" t="e">
        <f aca="false">LEN($I51)-LEN(SUBSTITUTE($I51,AS$4,""))</f>
        <v>#VALUE!</v>
      </c>
      <c r="AT51" s="0" t="e">
        <f aca="false">LEN($I51)-LEN(SUBSTITUTE($I51,AT$4,""))</f>
        <v>#VALUE!</v>
      </c>
      <c r="AU51" s="0" t="e">
        <f aca="false">LEN($I51)-LEN(SUBSTITUTE($I51,AU$4,""))</f>
        <v>#VALUE!</v>
      </c>
      <c r="AV51" s="0" t="e">
        <f aca="false">LEN($I51)-LEN(SUBSTITUTE($I51,AV$4,""))</f>
        <v>#VALUE!</v>
      </c>
      <c r="AW51" s="0" t="e">
        <f aca="false">LEN($I51)-LEN(SUBSTITUTE($I51,AW$4,""))</f>
        <v>#VALUE!</v>
      </c>
      <c r="AX51" s="0" t="e">
        <f aca="false">LEN($I51)-LEN(SUBSTITUTE($I51,AX$4,""))</f>
        <v>#VALUE!</v>
      </c>
      <c r="AY51" s="0" t="e">
        <f aca="false">LEN($I51)-LEN(SUBSTITUTE($I51,AY$4,""))</f>
        <v>#VALUE!</v>
      </c>
      <c r="AZ51" s="0" t="e">
        <f aca="false">LEN($I51)-LEN(SUBSTITUTE($I51,AZ$4,""))</f>
        <v>#VALUE!</v>
      </c>
      <c r="BA51" s="0" t="e">
        <f aca="false">LEN($I51)-LEN(SUBSTITUTE($I51,BA$4,""))</f>
        <v>#VALUE!</v>
      </c>
      <c r="BB51" s="0" t="e">
        <f aca="false">LEN($I51)-LEN(SUBSTITUTE($I51,BB$4,""))</f>
        <v>#VALUE!</v>
      </c>
      <c r="BC51" s="0" t="e">
        <f aca="false">LEN($I51)-LEN(SUBSTITUTE($I51,BC$4,""))</f>
        <v>#VALUE!</v>
      </c>
      <c r="BD51" s="0" t="e">
        <f aca="false">LEN($I51)-LEN(SUBSTITUTE($I51,BD$4,""))</f>
        <v>#VALUE!</v>
      </c>
      <c r="BE51" s="0" t="e">
        <f aca="false">LEN($I51)-LEN(SUBSTITUTE($I51,BE$4,""))</f>
        <v>#VALUE!</v>
      </c>
      <c r="BF51" s="0" t="e">
        <f aca="false">LEN($I51)-LEN(SUBSTITUTE($I51,BF$4,""))</f>
        <v>#VALUE!</v>
      </c>
      <c r="BG51" s="0" t="e">
        <f aca="false">LEN($I51)-LEN(SUBSTITUTE($I51,BG$4,""))</f>
        <v>#VALUE!</v>
      </c>
      <c r="BH51" s="0" t="e">
        <f aca="false">LEN($I51)-LEN(SUBSTITUTE($I51,BH$4,""))</f>
        <v>#VALUE!</v>
      </c>
      <c r="BI51" s="0" t="e">
        <f aca="false">LEN($I51)-LEN(SUBSTITUTE($I51,BI$4,""))</f>
        <v>#VALUE!</v>
      </c>
      <c r="BJ51" s="0" t="e">
        <f aca="false">LEN($I51)-LEN(SUBSTITUTE($I51,BJ$4,""))</f>
        <v>#VALUE!</v>
      </c>
      <c r="BK51" s="0" t="e">
        <f aca="false">LEN($I51)-LEN(SUBSTITUTE($I51,BK$4,""))</f>
        <v>#VALUE!</v>
      </c>
      <c r="BL51" s="0" t="e">
        <f aca="false">LEN($I51)-LEN(SUBSTITUTE($I51,BL$4,""))</f>
        <v>#VALUE!</v>
      </c>
      <c r="BM51" s="0" t="e">
        <f aca="false">LEN($I51)-LEN(SUBSTITUTE($I51,BM$4,""))</f>
        <v>#VALUE!</v>
      </c>
      <c r="BN51" s="0" t="e">
        <f aca="false">LEN($I51)-LEN(SUBSTITUTE($I51,BN$4,""))</f>
        <v>#VALUE!</v>
      </c>
      <c r="BO51" s="0" t="e">
        <f aca="false">LEN($I51)-LEN(SUBSTITUTE($I51,BO$4,""))</f>
        <v>#VALUE!</v>
      </c>
      <c r="BP51" s="0" t="e">
        <f aca="false">LEN($I51)-LEN(SUBSTITUTE($I51,BP$4,""))</f>
        <v>#VALUE!</v>
      </c>
      <c r="BQ51" s="0" t="e">
        <f aca="false">LEN($I51)-LEN(SUBSTITUTE($I51,BQ$4,""))</f>
        <v>#VALUE!</v>
      </c>
      <c r="BR51" s="0" t="e">
        <f aca="false">LEN($I51)-LEN(SUBSTITUTE($I51,BR$4,""))</f>
        <v>#VALUE!</v>
      </c>
      <c r="BS51" s="0" t="e">
        <f aca="false">LEN($I51)-LEN(SUBSTITUTE($I51,BS$4,""))</f>
        <v>#VALUE!</v>
      </c>
      <c r="BT51" s="0" t="e">
        <f aca="false">LEN($I51)-LEN(SUBSTITUTE($I51,BT$4,""))</f>
        <v>#VALUE!</v>
      </c>
      <c r="BU51" s="0" t="e">
        <f aca="false">LEN($I51)-LEN(SUBSTITUTE($I51,BU$4,""))</f>
        <v>#VALUE!</v>
      </c>
      <c r="BV51" s="0" t="e">
        <f aca="false">LEN($I51)-LEN(SUBSTITUTE($I51,BV$4,""))</f>
        <v>#VALUE!</v>
      </c>
      <c r="BW51" s="0" t="e">
        <f aca="false">LEN($I51)-LEN(SUBSTITUTE($I51,BW$4,""))</f>
        <v>#VALUE!</v>
      </c>
      <c r="BX51" s="0" t="e">
        <f aca="false">LEN($I51)-LEN(SUBSTITUTE($I51,BX$4,""))</f>
        <v>#VALUE!</v>
      </c>
      <c r="BY51" s="0" t="e">
        <f aca="false">LEN($I51)-LEN(SUBSTITUTE($I51,BY$4,""))</f>
        <v>#VALUE!</v>
      </c>
      <c r="BZ51" s="0" t="e">
        <f aca="false">LEN($I51)-LEN(SUBSTITUTE($I51,BZ$4,""))</f>
        <v>#VALUE!</v>
      </c>
      <c r="CA51" s="0" t="e">
        <f aca="false">LEN(I51)+B51+C51</f>
        <v>#VALUE!</v>
      </c>
      <c r="CC51" s="0" t="e">
        <f aca="false">LEN(I51)</f>
        <v>#VALUE!</v>
      </c>
      <c r="CD51" s="0" t="e">
        <f aca="false">-(LEN(I51)-1)</f>
        <v>#VALUE!</v>
      </c>
    </row>
    <row r="52" customFormat="false" ht="14.25" hidden="false" customHeight="false" outlineLevel="0" collapsed="false">
      <c r="B52" s="70"/>
      <c r="C52" s="70" t="e">
        <f aca="false">IF(H52=LEN($H$2),C$3,0)</f>
        <v>#VALUE!</v>
      </c>
      <c r="D52" s="0" t="str">
        <f aca="false">IF(ISERROR(SEARCH("G",$H$2,H51+1)),"",SEARCH("G",$H$2,H51+1))</f>
        <v/>
      </c>
      <c r="E52" s="0" t="str">
        <f aca="false">IF(E$5=1,IF(ISERROR(SEARCH("K",$H$2,$H51+1)),"",SEARCH("K",$H$2,H51+1)),"")</f>
        <v/>
      </c>
      <c r="F52" s="0" t="str">
        <f aca="false">IF(F$5=1,IF(ISERROR(SEARCH("L",$H$2,$H51+1)),"",SEARCH("L",$H$2,H51+1)),"")</f>
        <v/>
      </c>
      <c r="G52" s="0" t="str">
        <f aca="false">IF(G$5=1,IF(ISERROR(SEARCH("R",$H$2,H51+1)),"",SEARCH("R",$H$2,$H51+1)),"")</f>
        <v/>
      </c>
      <c r="H52" s="25" t="e">
        <f aca="false">IF(SUM(D52:G52)=0,LEN($H$2),MIN(D52:G52))</f>
        <v>#VALUE!</v>
      </c>
      <c r="I52" s="74" t="e">
        <f aca="false">MID($H$2,H51+1,H52-H51)</f>
        <v>#VALUE!</v>
      </c>
      <c r="J52" s="75" t="e">
        <f aca="false">IF(LEN(I52)=0,"",SUMPRODUCT(S$5:CD$5,S52:CD52))</f>
        <v>#VALUE!</v>
      </c>
      <c r="K52" s="47" t="e">
        <f aca="false">IF(C52=-1,"",J52-18.015)</f>
        <v>#VALUE!</v>
      </c>
      <c r="L52" s="75" t="e">
        <f aca="false">IF(LEN(I52)=0,"",SUMPRODUCT(S$6:CD$6,S52:CD52))</f>
        <v>#VALUE!</v>
      </c>
      <c r="M52" s="75" t="e">
        <f aca="false">IF(C52=-1,"",L52-18.01)</f>
        <v>#VALUE!</v>
      </c>
      <c r="N52" s="49" t="e">
        <f aca="false">IF(LEN(I52)=0,"",L52+TRUNC(J52-L52-0.1))</f>
        <v>#VALUE!</v>
      </c>
      <c r="O52" s="75" t="e">
        <f aca="false">IF(C52=-1,"",N52-18.01)</f>
        <v>#VALUE!</v>
      </c>
      <c r="P52" s="76" t="str">
        <f aca="false">IF(ISNUMBER(J52),Q52+R52,"")</f>
        <v/>
      </c>
      <c r="Q52" s="76" t="str">
        <f aca="false">IF(ISNUMBER(J52),COUNTIF(J$7:J$66,"&lt;"&amp;J52)+1,"")</f>
        <v/>
      </c>
      <c r="R52" s="76" t="str">
        <f aca="false">IF(ISNUMBER(J52),COUNTIF(J$7:J52,"="&amp;J52)-1,"")</f>
        <v/>
      </c>
      <c r="S52" s="0" t="e">
        <f aca="false">LEN($I52)-LEN(SUBSTITUTE($I52,S$4,""))</f>
        <v>#VALUE!</v>
      </c>
      <c r="T52" s="0" t="e">
        <f aca="false">LEN($I52)-LEN(SUBSTITUTE($I52,T$4,""))</f>
        <v>#VALUE!</v>
      </c>
      <c r="U52" s="0" t="e">
        <f aca="false">LEN($I52)-LEN(SUBSTITUTE($I52,U$4,""))</f>
        <v>#VALUE!</v>
      </c>
      <c r="V52" s="0" t="e">
        <f aca="false">LEN($I52)-LEN(SUBSTITUTE($I52,V$4,""))</f>
        <v>#VALUE!</v>
      </c>
      <c r="W52" s="0" t="e">
        <f aca="false">LEN($I52)-LEN(SUBSTITUTE($I52,W$4,""))</f>
        <v>#VALUE!</v>
      </c>
      <c r="X52" s="0" t="e">
        <f aca="false">LEN($I52)-LEN(SUBSTITUTE($I52,X$4,""))</f>
        <v>#VALUE!</v>
      </c>
      <c r="Y52" s="0" t="e">
        <f aca="false">LEN($I52)-LEN(SUBSTITUTE($I52,Y$4,""))</f>
        <v>#VALUE!</v>
      </c>
      <c r="Z52" s="0" t="e">
        <f aca="false">LEN($I52)-LEN(SUBSTITUTE($I52,Z$4,""))</f>
        <v>#VALUE!</v>
      </c>
      <c r="AA52" s="0" t="e">
        <f aca="false">LEN($I52)-LEN(SUBSTITUTE($I52,AA$4,""))</f>
        <v>#VALUE!</v>
      </c>
      <c r="AB52" s="0" t="e">
        <f aca="false">LEN($I52)-LEN(SUBSTITUTE($I52,AB$4,""))</f>
        <v>#VALUE!</v>
      </c>
      <c r="AC52" s="0" t="e">
        <f aca="false">LEN($I52)-LEN(SUBSTITUTE($I52,AC$4,""))</f>
        <v>#VALUE!</v>
      </c>
      <c r="AD52" s="0" t="e">
        <f aca="false">LEN($I52)-LEN(SUBSTITUTE($I52,AD$4,""))</f>
        <v>#VALUE!</v>
      </c>
      <c r="AE52" s="0" t="e">
        <f aca="false">LEN($I52)-LEN(SUBSTITUTE($I52,AE$4,""))</f>
        <v>#VALUE!</v>
      </c>
      <c r="AF52" s="0" t="e">
        <f aca="false">LEN($I52)-LEN(SUBSTITUTE($I52,AF$4,""))</f>
        <v>#VALUE!</v>
      </c>
      <c r="AG52" s="0" t="e">
        <f aca="false">LEN($I52)-LEN(SUBSTITUTE($I52,AG$4,""))</f>
        <v>#VALUE!</v>
      </c>
      <c r="AH52" s="0" t="e">
        <f aca="false">LEN($I52)-LEN(SUBSTITUTE($I52,AH$4,""))</f>
        <v>#VALUE!</v>
      </c>
      <c r="AI52" s="0" t="e">
        <f aca="false">LEN($I52)-LEN(SUBSTITUTE($I52,AI$4,""))</f>
        <v>#VALUE!</v>
      </c>
      <c r="AJ52" s="0" t="e">
        <f aca="false">LEN($I52)-LEN(SUBSTITUTE($I52,AJ$4,""))</f>
        <v>#VALUE!</v>
      </c>
      <c r="AK52" s="0" t="e">
        <f aca="false">LEN($I52)-LEN(SUBSTITUTE($I52,AK$4,""))</f>
        <v>#VALUE!</v>
      </c>
      <c r="AL52" s="0" t="e">
        <f aca="false">LEN($I52)-LEN(SUBSTITUTE($I52,AL$4,""))</f>
        <v>#VALUE!</v>
      </c>
      <c r="AM52" s="0" t="e">
        <f aca="false">LEN($I52)-LEN(SUBSTITUTE($I52,AM$4,""))</f>
        <v>#VALUE!</v>
      </c>
      <c r="AN52" s="0" t="e">
        <f aca="false">LEN($I52)-LEN(SUBSTITUTE($I52,AN$4,""))</f>
        <v>#VALUE!</v>
      </c>
      <c r="AO52" s="0" t="e">
        <f aca="false">LEN($I52)-LEN(SUBSTITUTE($I52,AO$4,""))</f>
        <v>#VALUE!</v>
      </c>
      <c r="AP52" s="0" t="e">
        <f aca="false">LEN($I52)-LEN(SUBSTITUTE($I52,AP$4,""))</f>
        <v>#VALUE!</v>
      </c>
      <c r="AQ52" s="0" t="e">
        <f aca="false">LEN($I52)-LEN(SUBSTITUTE($I52,AQ$4,""))</f>
        <v>#VALUE!</v>
      </c>
      <c r="AR52" s="0" t="e">
        <f aca="false">LEN($I52)-LEN(SUBSTITUTE($I52,AR$4,""))</f>
        <v>#VALUE!</v>
      </c>
      <c r="AS52" s="0" t="e">
        <f aca="false">LEN($I52)-LEN(SUBSTITUTE($I52,AS$4,""))</f>
        <v>#VALUE!</v>
      </c>
      <c r="AT52" s="0" t="e">
        <f aca="false">LEN($I52)-LEN(SUBSTITUTE($I52,AT$4,""))</f>
        <v>#VALUE!</v>
      </c>
      <c r="AU52" s="0" t="e">
        <f aca="false">LEN($I52)-LEN(SUBSTITUTE($I52,AU$4,""))</f>
        <v>#VALUE!</v>
      </c>
      <c r="AV52" s="0" t="e">
        <f aca="false">LEN($I52)-LEN(SUBSTITUTE($I52,AV$4,""))</f>
        <v>#VALUE!</v>
      </c>
      <c r="AW52" s="0" t="e">
        <f aca="false">LEN($I52)-LEN(SUBSTITUTE($I52,AW$4,""))</f>
        <v>#VALUE!</v>
      </c>
      <c r="AX52" s="0" t="e">
        <f aca="false">LEN($I52)-LEN(SUBSTITUTE($I52,AX$4,""))</f>
        <v>#VALUE!</v>
      </c>
      <c r="AY52" s="0" t="e">
        <f aca="false">LEN($I52)-LEN(SUBSTITUTE($I52,AY$4,""))</f>
        <v>#VALUE!</v>
      </c>
      <c r="AZ52" s="0" t="e">
        <f aca="false">LEN($I52)-LEN(SUBSTITUTE($I52,AZ$4,""))</f>
        <v>#VALUE!</v>
      </c>
      <c r="BA52" s="0" t="e">
        <f aca="false">LEN($I52)-LEN(SUBSTITUTE($I52,BA$4,""))</f>
        <v>#VALUE!</v>
      </c>
      <c r="BB52" s="0" t="e">
        <f aca="false">LEN($I52)-LEN(SUBSTITUTE($I52,BB$4,""))</f>
        <v>#VALUE!</v>
      </c>
      <c r="BC52" s="0" t="e">
        <f aca="false">LEN($I52)-LEN(SUBSTITUTE($I52,BC$4,""))</f>
        <v>#VALUE!</v>
      </c>
      <c r="BD52" s="0" t="e">
        <f aca="false">LEN($I52)-LEN(SUBSTITUTE($I52,BD$4,""))</f>
        <v>#VALUE!</v>
      </c>
      <c r="BE52" s="0" t="e">
        <f aca="false">LEN($I52)-LEN(SUBSTITUTE($I52,BE$4,""))</f>
        <v>#VALUE!</v>
      </c>
      <c r="BF52" s="0" t="e">
        <f aca="false">LEN($I52)-LEN(SUBSTITUTE($I52,BF$4,""))</f>
        <v>#VALUE!</v>
      </c>
      <c r="BG52" s="0" t="e">
        <f aca="false">LEN($I52)-LEN(SUBSTITUTE($I52,BG$4,""))</f>
        <v>#VALUE!</v>
      </c>
      <c r="BH52" s="0" t="e">
        <f aca="false">LEN($I52)-LEN(SUBSTITUTE($I52,BH$4,""))</f>
        <v>#VALUE!</v>
      </c>
      <c r="BI52" s="0" t="e">
        <f aca="false">LEN($I52)-LEN(SUBSTITUTE($I52,BI$4,""))</f>
        <v>#VALUE!</v>
      </c>
      <c r="BJ52" s="0" t="e">
        <f aca="false">LEN($I52)-LEN(SUBSTITUTE($I52,BJ$4,""))</f>
        <v>#VALUE!</v>
      </c>
      <c r="BK52" s="0" t="e">
        <f aca="false">LEN($I52)-LEN(SUBSTITUTE($I52,BK$4,""))</f>
        <v>#VALUE!</v>
      </c>
      <c r="BL52" s="0" t="e">
        <f aca="false">LEN($I52)-LEN(SUBSTITUTE($I52,BL$4,""))</f>
        <v>#VALUE!</v>
      </c>
      <c r="BM52" s="0" t="e">
        <f aca="false">LEN($I52)-LEN(SUBSTITUTE($I52,BM$4,""))</f>
        <v>#VALUE!</v>
      </c>
      <c r="BN52" s="0" t="e">
        <f aca="false">LEN($I52)-LEN(SUBSTITUTE($I52,BN$4,""))</f>
        <v>#VALUE!</v>
      </c>
      <c r="BO52" s="0" t="e">
        <f aca="false">LEN($I52)-LEN(SUBSTITUTE($I52,BO$4,""))</f>
        <v>#VALUE!</v>
      </c>
      <c r="BP52" s="0" t="e">
        <f aca="false">LEN($I52)-LEN(SUBSTITUTE($I52,BP$4,""))</f>
        <v>#VALUE!</v>
      </c>
      <c r="BQ52" s="0" t="e">
        <f aca="false">LEN($I52)-LEN(SUBSTITUTE($I52,BQ$4,""))</f>
        <v>#VALUE!</v>
      </c>
      <c r="BR52" s="0" t="e">
        <f aca="false">LEN($I52)-LEN(SUBSTITUTE($I52,BR$4,""))</f>
        <v>#VALUE!</v>
      </c>
      <c r="BS52" s="0" t="e">
        <f aca="false">LEN($I52)-LEN(SUBSTITUTE($I52,BS$4,""))</f>
        <v>#VALUE!</v>
      </c>
      <c r="BT52" s="0" t="e">
        <f aca="false">LEN($I52)-LEN(SUBSTITUTE($I52,BT$4,""))</f>
        <v>#VALUE!</v>
      </c>
      <c r="BU52" s="0" t="e">
        <f aca="false">LEN($I52)-LEN(SUBSTITUTE($I52,BU$4,""))</f>
        <v>#VALUE!</v>
      </c>
      <c r="BV52" s="0" t="e">
        <f aca="false">LEN($I52)-LEN(SUBSTITUTE($I52,BV$4,""))</f>
        <v>#VALUE!</v>
      </c>
      <c r="BW52" s="0" t="e">
        <f aca="false">LEN($I52)-LEN(SUBSTITUTE($I52,BW$4,""))</f>
        <v>#VALUE!</v>
      </c>
      <c r="BX52" s="0" t="e">
        <f aca="false">LEN($I52)-LEN(SUBSTITUTE($I52,BX$4,""))</f>
        <v>#VALUE!</v>
      </c>
      <c r="BY52" s="0" t="e">
        <f aca="false">LEN($I52)-LEN(SUBSTITUTE($I52,BY$4,""))</f>
        <v>#VALUE!</v>
      </c>
      <c r="BZ52" s="0" t="e">
        <f aca="false">LEN($I52)-LEN(SUBSTITUTE($I52,BZ$4,""))</f>
        <v>#VALUE!</v>
      </c>
      <c r="CA52" s="0" t="e">
        <f aca="false">LEN(I52)+B52+C52</f>
        <v>#VALUE!</v>
      </c>
      <c r="CC52" s="0" t="e">
        <f aca="false">LEN(I52)</f>
        <v>#VALUE!</v>
      </c>
      <c r="CD52" s="0" t="e">
        <f aca="false">-(LEN(I52)-1)</f>
        <v>#VALUE!</v>
      </c>
    </row>
    <row r="53" customFormat="false" ht="14.25" hidden="false" customHeight="false" outlineLevel="0" collapsed="false">
      <c r="B53" s="70"/>
      <c r="C53" s="70" t="e">
        <f aca="false">IF(H53=LEN($H$2),C$3,0)</f>
        <v>#VALUE!</v>
      </c>
      <c r="D53" s="0" t="str">
        <f aca="false">IF(ISERROR(SEARCH("G",$H$2,H52+1)),"",SEARCH("G",$H$2,H52+1))</f>
        <v/>
      </c>
      <c r="E53" s="0" t="str">
        <f aca="false">IF(E$5=1,IF(ISERROR(SEARCH("K",$H$2,$H52+1)),"",SEARCH("K",$H$2,H52+1)),"")</f>
        <v/>
      </c>
      <c r="F53" s="0" t="str">
        <f aca="false">IF(F$5=1,IF(ISERROR(SEARCH("L",$H$2,$H52+1)),"",SEARCH("L",$H$2,H52+1)),"")</f>
        <v/>
      </c>
      <c r="G53" s="0" t="str">
        <f aca="false">IF(G$5=1,IF(ISERROR(SEARCH("R",$H$2,H52+1)),"",SEARCH("R",$H$2,$H52+1)),"")</f>
        <v/>
      </c>
      <c r="H53" s="25" t="e">
        <f aca="false">IF(SUM(D53:G53)=0,LEN($H$2),MIN(D53:G53))</f>
        <v>#VALUE!</v>
      </c>
      <c r="I53" s="74" t="e">
        <f aca="false">MID($H$2,H52+1,H53-H52)</f>
        <v>#VALUE!</v>
      </c>
      <c r="J53" s="75" t="e">
        <f aca="false">IF(LEN(I53)=0,"",SUMPRODUCT(S$5:CD$5,S53:CD53))</f>
        <v>#VALUE!</v>
      </c>
      <c r="K53" s="47" t="e">
        <f aca="false">IF(C53=-1,"",J53-18.015)</f>
        <v>#VALUE!</v>
      </c>
      <c r="L53" s="75" t="e">
        <f aca="false">IF(LEN(I53)=0,"",SUMPRODUCT(S$6:CD$6,S53:CD53))</f>
        <v>#VALUE!</v>
      </c>
      <c r="M53" s="75" t="e">
        <f aca="false">IF(C53=-1,"",L53-18.01)</f>
        <v>#VALUE!</v>
      </c>
      <c r="N53" s="49" t="e">
        <f aca="false">IF(LEN(I53)=0,"",L53+TRUNC(J53-L53-0.1))</f>
        <v>#VALUE!</v>
      </c>
      <c r="O53" s="75" t="e">
        <f aca="false">IF(C53=-1,"",N53-18.01)</f>
        <v>#VALUE!</v>
      </c>
      <c r="P53" s="76" t="str">
        <f aca="false">IF(ISNUMBER(J53),Q53+R53,"")</f>
        <v/>
      </c>
      <c r="Q53" s="76" t="str">
        <f aca="false">IF(ISNUMBER(J53),COUNTIF(J$7:J$66,"&lt;"&amp;J53)+1,"")</f>
        <v/>
      </c>
      <c r="R53" s="76" t="str">
        <f aca="false">IF(ISNUMBER(J53),COUNTIF(J$7:J53,"="&amp;J53)-1,"")</f>
        <v/>
      </c>
      <c r="S53" s="0" t="e">
        <f aca="false">LEN($I53)-LEN(SUBSTITUTE($I53,S$4,""))</f>
        <v>#VALUE!</v>
      </c>
      <c r="T53" s="0" t="e">
        <f aca="false">LEN($I53)-LEN(SUBSTITUTE($I53,T$4,""))</f>
        <v>#VALUE!</v>
      </c>
      <c r="U53" s="0" t="e">
        <f aca="false">LEN($I53)-LEN(SUBSTITUTE($I53,U$4,""))</f>
        <v>#VALUE!</v>
      </c>
      <c r="V53" s="0" t="e">
        <f aca="false">LEN($I53)-LEN(SUBSTITUTE($I53,V$4,""))</f>
        <v>#VALUE!</v>
      </c>
      <c r="W53" s="0" t="e">
        <f aca="false">LEN($I53)-LEN(SUBSTITUTE($I53,W$4,""))</f>
        <v>#VALUE!</v>
      </c>
      <c r="X53" s="0" t="e">
        <f aca="false">LEN($I53)-LEN(SUBSTITUTE($I53,X$4,""))</f>
        <v>#VALUE!</v>
      </c>
      <c r="Y53" s="0" t="e">
        <f aca="false">LEN($I53)-LEN(SUBSTITUTE($I53,Y$4,""))</f>
        <v>#VALUE!</v>
      </c>
      <c r="Z53" s="0" t="e">
        <f aca="false">LEN($I53)-LEN(SUBSTITUTE($I53,Z$4,""))</f>
        <v>#VALUE!</v>
      </c>
      <c r="AA53" s="0" t="e">
        <f aca="false">LEN($I53)-LEN(SUBSTITUTE($I53,AA$4,""))</f>
        <v>#VALUE!</v>
      </c>
      <c r="AB53" s="0" t="e">
        <f aca="false">LEN($I53)-LEN(SUBSTITUTE($I53,AB$4,""))</f>
        <v>#VALUE!</v>
      </c>
      <c r="AC53" s="0" t="e">
        <f aca="false">LEN($I53)-LEN(SUBSTITUTE($I53,AC$4,""))</f>
        <v>#VALUE!</v>
      </c>
      <c r="AD53" s="0" t="e">
        <f aca="false">LEN($I53)-LEN(SUBSTITUTE($I53,AD$4,""))</f>
        <v>#VALUE!</v>
      </c>
      <c r="AE53" s="0" t="e">
        <f aca="false">LEN($I53)-LEN(SUBSTITUTE($I53,AE$4,""))</f>
        <v>#VALUE!</v>
      </c>
      <c r="AF53" s="0" t="e">
        <f aca="false">LEN($I53)-LEN(SUBSTITUTE($I53,AF$4,""))</f>
        <v>#VALUE!</v>
      </c>
      <c r="AG53" s="0" t="e">
        <f aca="false">LEN($I53)-LEN(SUBSTITUTE($I53,AG$4,""))</f>
        <v>#VALUE!</v>
      </c>
      <c r="AH53" s="0" t="e">
        <f aca="false">LEN($I53)-LEN(SUBSTITUTE($I53,AH$4,""))</f>
        <v>#VALUE!</v>
      </c>
      <c r="AI53" s="0" t="e">
        <f aca="false">LEN($I53)-LEN(SUBSTITUTE($I53,AI$4,""))</f>
        <v>#VALUE!</v>
      </c>
      <c r="AJ53" s="0" t="e">
        <f aca="false">LEN($I53)-LEN(SUBSTITUTE($I53,AJ$4,""))</f>
        <v>#VALUE!</v>
      </c>
      <c r="AK53" s="0" t="e">
        <f aca="false">LEN($I53)-LEN(SUBSTITUTE($I53,AK$4,""))</f>
        <v>#VALUE!</v>
      </c>
      <c r="AL53" s="0" t="e">
        <f aca="false">LEN($I53)-LEN(SUBSTITUTE($I53,AL$4,""))</f>
        <v>#VALUE!</v>
      </c>
      <c r="AM53" s="0" t="e">
        <f aca="false">LEN($I53)-LEN(SUBSTITUTE($I53,AM$4,""))</f>
        <v>#VALUE!</v>
      </c>
      <c r="AN53" s="0" t="e">
        <f aca="false">LEN($I53)-LEN(SUBSTITUTE($I53,AN$4,""))</f>
        <v>#VALUE!</v>
      </c>
      <c r="AO53" s="0" t="e">
        <f aca="false">LEN($I53)-LEN(SUBSTITUTE($I53,AO$4,""))</f>
        <v>#VALUE!</v>
      </c>
      <c r="AP53" s="0" t="e">
        <f aca="false">LEN($I53)-LEN(SUBSTITUTE($I53,AP$4,""))</f>
        <v>#VALUE!</v>
      </c>
      <c r="AQ53" s="0" t="e">
        <f aca="false">LEN($I53)-LEN(SUBSTITUTE($I53,AQ$4,""))</f>
        <v>#VALUE!</v>
      </c>
      <c r="AR53" s="0" t="e">
        <f aca="false">LEN($I53)-LEN(SUBSTITUTE($I53,AR$4,""))</f>
        <v>#VALUE!</v>
      </c>
      <c r="AS53" s="0" t="e">
        <f aca="false">LEN($I53)-LEN(SUBSTITUTE($I53,AS$4,""))</f>
        <v>#VALUE!</v>
      </c>
      <c r="AT53" s="0" t="e">
        <f aca="false">LEN($I53)-LEN(SUBSTITUTE($I53,AT$4,""))</f>
        <v>#VALUE!</v>
      </c>
      <c r="AU53" s="0" t="e">
        <f aca="false">LEN($I53)-LEN(SUBSTITUTE($I53,AU$4,""))</f>
        <v>#VALUE!</v>
      </c>
      <c r="AV53" s="0" t="e">
        <f aca="false">LEN($I53)-LEN(SUBSTITUTE($I53,AV$4,""))</f>
        <v>#VALUE!</v>
      </c>
      <c r="AW53" s="0" t="e">
        <f aca="false">LEN($I53)-LEN(SUBSTITUTE($I53,AW$4,""))</f>
        <v>#VALUE!</v>
      </c>
      <c r="AX53" s="0" t="e">
        <f aca="false">LEN($I53)-LEN(SUBSTITUTE($I53,AX$4,""))</f>
        <v>#VALUE!</v>
      </c>
      <c r="AY53" s="0" t="e">
        <f aca="false">LEN($I53)-LEN(SUBSTITUTE($I53,AY$4,""))</f>
        <v>#VALUE!</v>
      </c>
      <c r="AZ53" s="0" t="e">
        <f aca="false">LEN($I53)-LEN(SUBSTITUTE($I53,AZ$4,""))</f>
        <v>#VALUE!</v>
      </c>
      <c r="BA53" s="0" t="e">
        <f aca="false">LEN($I53)-LEN(SUBSTITUTE($I53,BA$4,""))</f>
        <v>#VALUE!</v>
      </c>
      <c r="BB53" s="0" t="e">
        <f aca="false">LEN($I53)-LEN(SUBSTITUTE($I53,BB$4,""))</f>
        <v>#VALUE!</v>
      </c>
      <c r="BC53" s="0" t="e">
        <f aca="false">LEN($I53)-LEN(SUBSTITUTE($I53,BC$4,""))</f>
        <v>#VALUE!</v>
      </c>
      <c r="BD53" s="0" t="e">
        <f aca="false">LEN($I53)-LEN(SUBSTITUTE($I53,BD$4,""))</f>
        <v>#VALUE!</v>
      </c>
      <c r="BE53" s="0" t="e">
        <f aca="false">LEN($I53)-LEN(SUBSTITUTE($I53,BE$4,""))</f>
        <v>#VALUE!</v>
      </c>
      <c r="BF53" s="0" t="e">
        <f aca="false">LEN($I53)-LEN(SUBSTITUTE($I53,BF$4,""))</f>
        <v>#VALUE!</v>
      </c>
      <c r="BG53" s="0" t="e">
        <f aca="false">LEN($I53)-LEN(SUBSTITUTE($I53,BG$4,""))</f>
        <v>#VALUE!</v>
      </c>
      <c r="BH53" s="0" t="e">
        <f aca="false">LEN($I53)-LEN(SUBSTITUTE($I53,BH$4,""))</f>
        <v>#VALUE!</v>
      </c>
      <c r="BI53" s="0" t="e">
        <f aca="false">LEN($I53)-LEN(SUBSTITUTE($I53,BI$4,""))</f>
        <v>#VALUE!</v>
      </c>
      <c r="BJ53" s="0" t="e">
        <f aca="false">LEN($I53)-LEN(SUBSTITUTE($I53,BJ$4,""))</f>
        <v>#VALUE!</v>
      </c>
      <c r="BK53" s="0" t="e">
        <f aca="false">LEN($I53)-LEN(SUBSTITUTE($I53,BK$4,""))</f>
        <v>#VALUE!</v>
      </c>
      <c r="BL53" s="0" t="e">
        <f aca="false">LEN($I53)-LEN(SUBSTITUTE($I53,BL$4,""))</f>
        <v>#VALUE!</v>
      </c>
      <c r="BM53" s="0" t="e">
        <f aca="false">LEN($I53)-LEN(SUBSTITUTE($I53,BM$4,""))</f>
        <v>#VALUE!</v>
      </c>
      <c r="BN53" s="0" t="e">
        <f aca="false">LEN($I53)-LEN(SUBSTITUTE($I53,BN$4,""))</f>
        <v>#VALUE!</v>
      </c>
      <c r="BO53" s="0" t="e">
        <f aca="false">LEN($I53)-LEN(SUBSTITUTE($I53,BO$4,""))</f>
        <v>#VALUE!</v>
      </c>
      <c r="BP53" s="0" t="e">
        <f aca="false">LEN($I53)-LEN(SUBSTITUTE($I53,BP$4,""))</f>
        <v>#VALUE!</v>
      </c>
      <c r="BQ53" s="0" t="e">
        <f aca="false">LEN($I53)-LEN(SUBSTITUTE($I53,BQ$4,""))</f>
        <v>#VALUE!</v>
      </c>
      <c r="BR53" s="0" t="e">
        <f aca="false">LEN($I53)-LEN(SUBSTITUTE($I53,BR$4,""))</f>
        <v>#VALUE!</v>
      </c>
      <c r="BS53" s="0" t="e">
        <f aca="false">LEN($I53)-LEN(SUBSTITUTE($I53,BS$4,""))</f>
        <v>#VALUE!</v>
      </c>
      <c r="BT53" s="0" t="e">
        <f aca="false">LEN($I53)-LEN(SUBSTITUTE($I53,BT$4,""))</f>
        <v>#VALUE!</v>
      </c>
      <c r="BU53" s="0" t="e">
        <f aca="false">LEN($I53)-LEN(SUBSTITUTE($I53,BU$4,""))</f>
        <v>#VALUE!</v>
      </c>
      <c r="BV53" s="0" t="e">
        <f aca="false">LEN($I53)-LEN(SUBSTITUTE($I53,BV$4,""))</f>
        <v>#VALUE!</v>
      </c>
      <c r="BW53" s="0" t="e">
        <f aca="false">LEN($I53)-LEN(SUBSTITUTE($I53,BW$4,""))</f>
        <v>#VALUE!</v>
      </c>
      <c r="BX53" s="0" t="e">
        <f aca="false">LEN($I53)-LEN(SUBSTITUTE($I53,BX$4,""))</f>
        <v>#VALUE!</v>
      </c>
      <c r="BY53" s="0" t="e">
        <f aca="false">LEN($I53)-LEN(SUBSTITUTE($I53,BY$4,""))</f>
        <v>#VALUE!</v>
      </c>
      <c r="BZ53" s="0" t="e">
        <f aca="false">LEN($I53)-LEN(SUBSTITUTE($I53,BZ$4,""))</f>
        <v>#VALUE!</v>
      </c>
      <c r="CA53" s="0" t="e">
        <f aca="false">LEN(I53)+B53+C53</f>
        <v>#VALUE!</v>
      </c>
      <c r="CC53" s="0" t="e">
        <f aca="false">LEN(I53)</f>
        <v>#VALUE!</v>
      </c>
      <c r="CD53" s="0" t="e">
        <f aca="false">-(LEN(I53)-1)</f>
        <v>#VALUE!</v>
      </c>
    </row>
    <row r="54" customFormat="false" ht="14.25" hidden="false" customHeight="false" outlineLevel="0" collapsed="false">
      <c r="B54" s="70"/>
      <c r="C54" s="70" t="e">
        <f aca="false">IF(H54=LEN($H$2),C$3,0)</f>
        <v>#VALUE!</v>
      </c>
      <c r="D54" s="0" t="str">
        <f aca="false">IF(ISERROR(SEARCH("G",$H$2,H53+1)),"",SEARCH("G",$H$2,H53+1))</f>
        <v/>
      </c>
      <c r="E54" s="0" t="str">
        <f aca="false">IF(E$5=1,IF(ISERROR(SEARCH("K",$H$2,$H53+1)),"",SEARCH("K",$H$2,H53+1)),"")</f>
        <v/>
      </c>
      <c r="F54" s="0" t="str">
        <f aca="false">IF(F$5=1,IF(ISERROR(SEARCH("L",$H$2,$H53+1)),"",SEARCH("L",$H$2,H53+1)),"")</f>
        <v/>
      </c>
      <c r="G54" s="0" t="str">
        <f aca="false">IF(G$5=1,IF(ISERROR(SEARCH("R",$H$2,H53+1)),"",SEARCH("R",$H$2,$H53+1)),"")</f>
        <v/>
      </c>
      <c r="H54" s="25" t="e">
        <f aca="false">IF(SUM(D54:G54)=0,LEN($H$2),MIN(D54:G54))</f>
        <v>#VALUE!</v>
      </c>
      <c r="I54" s="74" t="e">
        <f aca="false">MID($H$2,H53+1,H54-H53)</f>
        <v>#VALUE!</v>
      </c>
      <c r="J54" s="75" t="e">
        <f aca="false">IF(LEN(I54)=0,"",SUMPRODUCT(S$5:CD$5,S54:CD54))</f>
        <v>#VALUE!</v>
      </c>
      <c r="K54" s="47" t="e">
        <f aca="false">IF(C54=-1,"",J54-18.015)</f>
        <v>#VALUE!</v>
      </c>
      <c r="L54" s="75" t="e">
        <f aca="false">IF(LEN(I54)=0,"",SUMPRODUCT(S$6:CD$6,S54:CD54))</f>
        <v>#VALUE!</v>
      </c>
      <c r="M54" s="75" t="e">
        <f aca="false">IF(C54=-1,"",L54-18.01)</f>
        <v>#VALUE!</v>
      </c>
      <c r="N54" s="49" t="e">
        <f aca="false">IF(LEN(I54)=0,"",L54+TRUNC(J54-L54-0.1))</f>
        <v>#VALUE!</v>
      </c>
      <c r="O54" s="75" t="e">
        <f aca="false">IF(C54=-1,"",N54-18.01)</f>
        <v>#VALUE!</v>
      </c>
      <c r="P54" s="76" t="str">
        <f aca="false">IF(ISNUMBER(J54),Q54+R54,"")</f>
        <v/>
      </c>
      <c r="Q54" s="76" t="str">
        <f aca="false">IF(ISNUMBER(J54),COUNTIF(J$7:J$66,"&lt;"&amp;J54)+1,"")</f>
        <v/>
      </c>
      <c r="R54" s="76" t="str">
        <f aca="false">IF(ISNUMBER(J54),COUNTIF(J$7:J54,"="&amp;J54)-1,"")</f>
        <v/>
      </c>
      <c r="S54" s="0" t="e">
        <f aca="false">LEN($I54)-LEN(SUBSTITUTE($I54,S$4,""))</f>
        <v>#VALUE!</v>
      </c>
      <c r="T54" s="0" t="e">
        <f aca="false">LEN($I54)-LEN(SUBSTITUTE($I54,T$4,""))</f>
        <v>#VALUE!</v>
      </c>
      <c r="U54" s="0" t="e">
        <f aca="false">LEN($I54)-LEN(SUBSTITUTE($I54,U$4,""))</f>
        <v>#VALUE!</v>
      </c>
      <c r="V54" s="0" t="e">
        <f aca="false">LEN($I54)-LEN(SUBSTITUTE($I54,V$4,""))</f>
        <v>#VALUE!</v>
      </c>
      <c r="W54" s="0" t="e">
        <f aca="false">LEN($I54)-LEN(SUBSTITUTE($I54,W$4,""))</f>
        <v>#VALUE!</v>
      </c>
      <c r="X54" s="0" t="e">
        <f aca="false">LEN($I54)-LEN(SUBSTITUTE($I54,X$4,""))</f>
        <v>#VALUE!</v>
      </c>
      <c r="Y54" s="0" t="e">
        <f aca="false">LEN($I54)-LEN(SUBSTITUTE($I54,Y$4,""))</f>
        <v>#VALUE!</v>
      </c>
      <c r="Z54" s="0" t="e">
        <f aca="false">LEN($I54)-LEN(SUBSTITUTE($I54,Z$4,""))</f>
        <v>#VALUE!</v>
      </c>
      <c r="AA54" s="0" t="e">
        <f aca="false">LEN($I54)-LEN(SUBSTITUTE($I54,AA$4,""))</f>
        <v>#VALUE!</v>
      </c>
      <c r="AB54" s="0" t="e">
        <f aca="false">LEN($I54)-LEN(SUBSTITUTE($I54,AB$4,""))</f>
        <v>#VALUE!</v>
      </c>
      <c r="AC54" s="0" t="e">
        <f aca="false">LEN($I54)-LEN(SUBSTITUTE($I54,AC$4,""))</f>
        <v>#VALUE!</v>
      </c>
      <c r="AD54" s="0" t="e">
        <f aca="false">LEN($I54)-LEN(SUBSTITUTE($I54,AD$4,""))</f>
        <v>#VALUE!</v>
      </c>
      <c r="AE54" s="0" t="e">
        <f aca="false">LEN($I54)-LEN(SUBSTITUTE($I54,AE$4,""))</f>
        <v>#VALUE!</v>
      </c>
      <c r="AF54" s="0" t="e">
        <f aca="false">LEN($I54)-LEN(SUBSTITUTE($I54,AF$4,""))</f>
        <v>#VALUE!</v>
      </c>
      <c r="AG54" s="0" t="e">
        <f aca="false">LEN($I54)-LEN(SUBSTITUTE($I54,AG$4,""))</f>
        <v>#VALUE!</v>
      </c>
      <c r="AH54" s="0" t="e">
        <f aca="false">LEN($I54)-LEN(SUBSTITUTE($I54,AH$4,""))</f>
        <v>#VALUE!</v>
      </c>
      <c r="AI54" s="0" t="e">
        <f aca="false">LEN($I54)-LEN(SUBSTITUTE($I54,AI$4,""))</f>
        <v>#VALUE!</v>
      </c>
      <c r="AJ54" s="0" t="e">
        <f aca="false">LEN($I54)-LEN(SUBSTITUTE($I54,AJ$4,""))</f>
        <v>#VALUE!</v>
      </c>
      <c r="AK54" s="0" t="e">
        <f aca="false">LEN($I54)-LEN(SUBSTITUTE($I54,AK$4,""))</f>
        <v>#VALUE!</v>
      </c>
      <c r="AL54" s="0" t="e">
        <f aca="false">LEN($I54)-LEN(SUBSTITUTE($I54,AL$4,""))</f>
        <v>#VALUE!</v>
      </c>
      <c r="AM54" s="0" t="e">
        <f aca="false">LEN($I54)-LEN(SUBSTITUTE($I54,AM$4,""))</f>
        <v>#VALUE!</v>
      </c>
      <c r="AN54" s="0" t="e">
        <f aca="false">LEN($I54)-LEN(SUBSTITUTE($I54,AN$4,""))</f>
        <v>#VALUE!</v>
      </c>
      <c r="AO54" s="0" t="e">
        <f aca="false">LEN($I54)-LEN(SUBSTITUTE($I54,AO$4,""))</f>
        <v>#VALUE!</v>
      </c>
      <c r="AP54" s="0" t="e">
        <f aca="false">LEN($I54)-LEN(SUBSTITUTE($I54,AP$4,""))</f>
        <v>#VALUE!</v>
      </c>
      <c r="AQ54" s="0" t="e">
        <f aca="false">LEN($I54)-LEN(SUBSTITUTE($I54,AQ$4,""))</f>
        <v>#VALUE!</v>
      </c>
      <c r="AR54" s="0" t="e">
        <f aca="false">LEN($I54)-LEN(SUBSTITUTE($I54,AR$4,""))</f>
        <v>#VALUE!</v>
      </c>
      <c r="AS54" s="0" t="e">
        <f aca="false">LEN($I54)-LEN(SUBSTITUTE($I54,AS$4,""))</f>
        <v>#VALUE!</v>
      </c>
      <c r="AT54" s="0" t="e">
        <f aca="false">LEN($I54)-LEN(SUBSTITUTE($I54,AT$4,""))</f>
        <v>#VALUE!</v>
      </c>
      <c r="AU54" s="0" t="e">
        <f aca="false">LEN($I54)-LEN(SUBSTITUTE($I54,AU$4,""))</f>
        <v>#VALUE!</v>
      </c>
      <c r="AV54" s="0" t="e">
        <f aca="false">LEN($I54)-LEN(SUBSTITUTE($I54,AV$4,""))</f>
        <v>#VALUE!</v>
      </c>
      <c r="AW54" s="0" t="e">
        <f aca="false">LEN($I54)-LEN(SUBSTITUTE($I54,AW$4,""))</f>
        <v>#VALUE!</v>
      </c>
      <c r="AX54" s="0" t="e">
        <f aca="false">LEN($I54)-LEN(SUBSTITUTE($I54,AX$4,""))</f>
        <v>#VALUE!</v>
      </c>
      <c r="AY54" s="0" t="e">
        <f aca="false">LEN($I54)-LEN(SUBSTITUTE($I54,AY$4,""))</f>
        <v>#VALUE!</v>
      </c>
      <c r="AZ54" s="0" t="e">
        <f aca="false">LEN($I54)-LEN(SUBSTITUTE($I54,AZ$4,""))</f>
        <v>#VALUE!</v>
      </c>
      <c r="BA54" s="0" t="e">
        <f aca="false">LEN($I54)-LEN(SUBSTITUTE($I54,BA$4,""))</f>
        <v>#VALUE!</v>
      </c>
      <c r="BB54" s="0" t="e">
        <f aca="false">LEN($I54)-LEN(SUBSTITUTE($I54,BB$4,""))</f>
        <v>#VALUE!</v>
      </c>
      <c r="BC54" s="0" t="e">
        <f aca="false">LEN($I54)-LEN(SUBSTITUTE($I54,BC$4,""))</f>
        <v>#VALUE!</v>
      </c>
      <c r="BD54" s="0" t="e">
        <f aca="false">LEN($I54)-LEN(SUBSTITUTE($I54,BD$4,""))</f>
        <v>#VALUE!</v>
      </c>
      <c r="BE54" s="0" t="e">
        <f aca="false">LEN($I54)-LEN(SUBSTITUTE($I54,BE$4,""))</f>
        <v>#VALUE!</v>
      </c>
      <c r="BF54" s="0" t="e">
        <f aca="false">LEN($I54)-LEN(SUBSTITUTE($I54,BF$4,""))</f>
        <v>#VALUE!</v>
      </c>
      <c r="BG54" s="0" t="e">
        <f aca="false">LEN($I54)-LEN(SUBSTITUTE($I54,BG$4,""))</f>
        <v>#VALUE!</v>
      </c>
      <c r="BH54" s="0" t="e">
        <f aca="false">LEN($I54)-LEN(SUBSTITUTE($I54,BH$4,""))</f>
        <v>#VALUE!</v>
      </c>
      <c r="BI54" s="0" t="e">
        <f aca="false">LEN($I54)-LEN(SUBSTITUTE($I54,BI$4,""))</f>
        <v>#VALUE!</v>
      </c>
      <c r="BJ54" s="0" t="e">
        <f aca="false">LEN($I54)-LEN(SUBSTITUTE($I54,BJ$4,""))</f>
        <v>#VALUE!</v>
      </c>
      <c r="BK54" s="0" t="e">
        <f aca="false">LEN($I54)-LEN(SUBSTITUTE($I54,BK$4,""))</f>
        <v>#VALUE!</v>
      </c>
      <c r="BL54" s="0" t="e">
        <f aca="false">LEN($I54)-LEN(SUBSTITUTE($I54,BL$4,""))</f>
        <v>#VALUE!</v>
      </c>
      <c r="BM54" s="0" t="e">
        <f aca="false">LEN($I54)-LEN(SUBSTITUTE($I54,BM$4,""))</f>
        <v>#VALUE!</v>
      </c>
      <c r="BN54" s="0" t="e">
        <f aca="false">LEN($I54)-LEN(SUBSTITUTE($I54,BN$4,""))</f>
        <v>#VALUE!</v>
      </c>
      <c r="BO54" s="0" t="e">
        <f aca="false">LEN($I54)-LEN(SUBSTITUTE($I54,BO$4,""))</f>
        <v>#VALUE!</v>
      </c>
      <c r="BP54" s="0" t="e">
        <f aca="false">LEN($I54)-LEN(SUBSTITUTE($I54,BP$4,""))</f>
        <v>#VALUE!</v>
      </c>
      <c r="BQ54" s="0" t="e">
        <f aca="false">LEN($I54)-LEN(SUBSTITUTE($I54,BQ$4,""))</f>
        <v>#VALUE!</v>
      </c>
      <c r="BR54" s="0" t="e">
        <f aca="false">LEN($I54)-LEN(SUBSTITUTE($I54,BR$4,""))</f>
        <v>#VALUE!</v>
      </c>
      <c r="BS54" s="0" t="e">
        <f aca="false">LEN($I54)-LEN(SUBSTITUTE($I54,BS$4,""))</f>
        <v>#VALUE!</v>
      </c>
      <c r="BT54" s="0" t="e">
        <f aca="false">LEN($I54)-LEN(SUBSTITUTE($I54,BT$4,""))</f>
        <v>#VALUE!</v>
      </c>
      <c r="BU54" s="0" t="e">
        <f aca="false">LEN($I54)-LEN(SUBSTITUTE($I54,BU$4,""))</f>
        <v>#VALUE!</v>
      </c>
      <c r="BV54" s="0" t="e">
        <f aca="false">LEN($I54)-LEN(SUBSTITUTE($I54,BV$4,""))</f>
        <v>#VALUE!</v>
      </c>
      <c r="BW54" s="0" t="e">
        <f aca="false">LEN($I54)-LEN(SUBSTITUTE($I54,BW$4,""))</f>
        <v>#VALUE!</v>
      </c>
      <c r="BX54" s="0" t="e">
        <f aca="false">LEN($I54)-LEN(SUBSTITUTE($I54,BX$4,""))</f>
        <v>#VALUE!</v>
      </c>
      <c r="BY54" s="0" t="e">
        <f aca="false">LEN($I54)-LEN(SUBSTITUTE($I54,BY$4,""))</f>
        <v>#VALUE!</v>
      </c>
      <c r="BZ54" s="0" t="e">
        <f aca="false">LEN($I54)-LEN(SUBSTITUTE($I54,BZ$4,""))</f>
        <v>#VALUE!</v>
      </c>
      <c r="CA54" s="0" t="e">
        <f aca="false">LEN(I54)+B54+C54</f>
        <v>#VALUE!</v>
      </c>
      <c r="CC54" s="0" t="e">
        <f aca="false">LEN(I54)</f>
        <v>#VALUE!</v>
      </c>
      <c r="CD54" s="0" t="e">
        <f aca="false">-(LEN(I54)-1)</f>
        <v>#VALUE!</v>
      </c>
    </row>
    <row r="55" customFormat="false" ht="14.25" hidden="false" customHeight="false" outlineLevel="0" collapsed="false">
      <c r="B55" s="70"/>
      <c r="C55" s="70" t="e">
        <f aca="false">IF(H55=LEN($H$2),C$3,0)</f>
        <v>#VALUE!</v>
      </c>
      <c r="D55" s="0" t="str">
        <f aca="false">IF(ISERROR(SEARCH("G",$H$2,H54+1)),"",SEARCH("G",$H$2,H54+1))</f>
        <v/>
      </c>
      <c r="E55" s="0" t="str">
        <f aca="false">IF(E$5=1,IF(ISERROR(SEARCH("K",$H$2,$H54+1)),"",SEARCH("K",$H$2,H54+1)),"")</f>
        <v/>
      </c>
      <c r="F55" s="0" t="str">
        <f aca="false">IF(F$5=1,IF(ISERROR(SEARCH("L",$H$2,$H54+1)),"",SEARCH("L",$H$2,H54+1)),"")</f>
        <v/>
      </c>
      <c r="G55" s="0" t="str">
        <f aca="false">IF(G$5=1,IF(ISERROR(SEARCH("R",$H$2,H54+1)),"",SEARCH("R",$H$2,$H54+1)),"")</f>
        <v/>
      </c>
      <c r="H55" s="25" t="e">
        <f aca="false">IF(SUM(D55:G55)=0,LEN($H$2),MIN(D55:G55))</f>
        <v>#VALUE!</v>
      </c>
      <c r="I55" s="74" t="e">
        <f aca="false">MID($H$2,H54+1,H55-H54)</f>
        <v>#VALUE!</v>
      </c>
      <c r="J55" s="75" t="e">
        <f aca="false">IF(LEN(I55)=0,"",SUMPRODUCT(S$5:CD$5,S55:CD55))</f>
        <v>#VALUE!</v>
      </c>
      <c r="K55" s="47" t="e">
        <f aca="false">IF(C55=-1,"",J55-18.015)</f>
        <v>#VALUE!</v>
      </c>
      <c r="L55" s="75" t="e">
        <f aca="false">IF(LEN(I55)=0,"",SUMPRODUCT(S$6:CD$6,S55:CD55))</f>
        <v>#VALUE!</v>
      </c>
      <c r="M55" s="75" t="e">
        <f aca="false">IF(C55=-1,"",L55-18.01)</f>
        <v>#VALUE!</v>
      </c>
      <c r="N55" s="49" t="e">
        <f aca="false">IF(LEN(I55)=0,"",L55+TRUNC(J55-L55-0.1))</f>
        <v>#VALUE!</v>
      </c>
      <c r="O55" s="75" t="e">
        <f aca="false">IF(C55=-1,"",N55-18.01)</f>
        <v>#VALUE!</v>
      </c>
      <c r="P55" s="76" t="str">
        <f aca="false">IF(ISNUMBER(J55),Q55+R55,"")</f>
        <v/>
      </c>
      <c r="Q55" s="76" t="str">
        <f aca="false">IF(ISNUMBER(J55),COUNTIF(J$7:J$66,"&lt;"&amp;J55)+1,"")</f>
        <v/>
      </c>
      <c r="R55" s="76" t="str">
        <f aca="false">IF(ISNUMBER(J55),COUNTIF(J$7:J55,"="&amp;J55)-1,"")</f>
        <v/>
      </c>
      <c r="S55" s="0" t="e">
        <f aca="false">LEN($I55)-LEN(SUBSTITUTE($I55,S$4,""))</f>
        <v>#VALUE!</v>
      </c>
      <c r="T55" s="0" t="e">
        <f aca="false">LEN($I55)-LEN(SUBSTITUTE($I55,T$4,""))</f>
        <v>#VALUE!</v>
      </c>
      <c r="U55" s="0" t="e">
        <f aca="false">LEN($I55)-LEN(SUBSTITUTE($I55,U$4,""))</f>
        <v>#VALUE!</v>
      </c>
      <c r="V55" s="0" t="e">
        <f aca="false">LEN($I55)-LEN(SUBSTITUTE($I55,V$4,""))</f>
        <v>#VALUE!</v>
      </c>
      <c r="W55" s="0" t="e">
        <f aca="false">LEN($I55)-LEN(SUBSTITUTE($I55,W$4,""))</f>
        <v>#VALUE!</v>
      </c>
      <c r="X55" s="0" t="e">
        <f aca="false">LEN($I55)-LEN(SUBSTITUTE($I55,X$4,""))</f>
        <v>#VALUE!</v>
      </c>
      <c r="Y55" s="0" t="e">
        <f aca="false">LEN($I55)-LEN(SUBSTITUTE($I55,Y$4,""))</f>
        <v>#VALUE!</v>
      </c>
      <c r="Z55" s="0" t="e">
        <f aca="false">LEN($I55)-LEN(SUBSTITUTE($I55,Z$4,""))</f>
        <v>#VALUE!</v>
      </c>
      <c r="AA55" s="0" t="e">
        <f aca="false">LEN($I55)-LEN(SUBSTITUTE($I55,AA$4,""))</f>
        <v>#VALUE!</v>
      </c>
      <c r="AB55" s="0" t="e">
        <f aca="false">LEN($I55)-LEN(SUBSTITUTE($I55,AB$4,""))</f>
        <v>#VALUE!</v>
      </c>
      <c r="AC55" s="0" t="e">
        <f aca="false">LEN($I55)-LEN(SUBSTITUTE($I55,AC$4,""))</f>
        <v>#VALUE!</v>
      </c>
      <c r="AD55" s="0" t="e">
        <f aca="false">LEN($I55)-LEN(SUBSTITUTE($I55,AD$4,""))</f>
        <v>#VALUE!</v>
      </c>
      <c r="AE55" s="0" t="e">
        <f aca="false">LEN($I55)-LEN(SUBSTITUTE($I55,AE$4,""))</f>
        <v>#VALUE!</v>
      </c>
      <c r="AF55" s="0" t="e">
        <f aca="false">LEN($I55)-LEN(SUBSTITUTE($I55,AF$4,""))</f>
        <v>#VALUE!</v>
      </c>
      <c r="AG55" s="0" t="e">
        <f aca="false">LEN($I55)-LEN(SUBSTITUTE($I55,AG$4,""))</f>
        <v>#VALUE!</v>
      </c>
      <c r="AH55" s="0" t="e">
        <f aca="false">LEN($I55)-LEN(SUBSTITUTE($I55,AH$4,""))</f>
        <v>#VALUE!</v>
      </c>
      <c r="AI55" s="0" t="e">
        <f aca="false">LEN($I55)-LEN(SUBSTITUTE($I55,AI$4,""))</f>
        <v>#VALUE!</v>
      </c>
      <c r="AJ55" s="0" t="e">
        <f aca="false">LEN($I55)-LEN(SUBSTITUTE($I55,AJ$4,""))</f>
        <v>#VALUE!</v>
      </c>
      <c r="AK55" s="0" t="e">
        <f aca="false">LEN($I55)-LEN(SUBSTITUTE($I55,AK$4,""))</f>
        <v>#VALUE!</v>
      </c>
      <c r="AL55" s="0" t="e">
        <f aca="false">LEN($I55)-LEN(SUBSTITUTE($I55,AL$4,""))</f>
        <v>#VALUE!</v>
      </c>
      <c r="AM55" s="0" t="e">
        <f aca="false">LEN($I55)-LEN(SUBSTITUTE($I55,AM$4,""))</f>
        <v>#VALUE!</v>
      </c>
      <c r="AN55" s="0" t="e">
        <f aca="false">LEN($I55)-LEN(SUBSTITUTE($I55,AN$4,""))</f>
        <v>#VALUE!</v>
      </c>
      <c r="AO55" s="0" t="e">
        <f aca="false">LEN($I55)-LEN(SUBSTITUTE($I55,AO$4,""))</f>
        <v>#VALUE!</v>
      </c>
      <c r="AP55" s="0" t="e">
        <f aca="false">LEN($I55)-LEN(SUBSTITUTE($I55,AP$4,""))</f>
        <v>#VALUE!</v>
      </c>
      <c r="AQ55" s="0" t="e">
        <f aca="false">LEN($I55)-LEN(SUBSTITUTE($I55,AQ$4,""))</f>
        <v>#VALUE!</v>
      </c>
      <c r="AR55" s="0" t="e">
        <f aca="false">LEN($I55)-LEN(SUBSTITUTE($I55,AR$4,""))</f>
        <v>#VALUE!</v>
      </c>
      <c r="AS55" s="0" t="e">
        <f aca="false">LEN($I55)-LEN(SUBSTITUTE($I55,AS$4,""))</f>
        <v>#VALUE!</v>
      </c>
      <c r="AT55" s="0" t="e">
        <f aca="false">LEN($I55)-LEN(SUBSTITUTE($I55,AT$4,""))</f>
        <v>#VALUE!</v>
      </c>
      <c r="AU55" s="0" t="e">
        <f aca="false">LEN($I55)-LEN(SUBSTITUTE($I55,AU$4,""))</f>
        <v>#VALUE!</v>
      </c>
      <c r="AV55" s="0" t="e">
        <f aca="false">LEN($I55)-LEN(SUBSTITUTE($I55,AV$4,""))</f>
        <v>#VALUE!</v>
      </c>
      <c r="AW55" s="0" t="e">
        <f aca="false">LEN($I55)-LEN(SUBSTITUTE($I55,AW$4,""))</f>
        <v>#VALUE!</v>
      </c>
      <c r="AX55" s="0" t="e">
        <f aca="false">LEN($I55)-LEN(SUBSTITUTE($I55,AX$4,""))</f>
        <v>#VALUE!</v>
      </c>
      <c r="AY55" s="0" t="e">
        <f aca="false">LEN($I55)-LEN(SUBSTITUTE($I55,AY$4,""))</f>
        <v>#VALUE!</v>
      </c>
      <c r="AZ55" s="0" t="e">
        <f aca="false">LEN($I55)-LEN(SUBSTITUTE($I55,AZ$4,""))</f>
        <v>#VALUE!</v>
      </c>
      <c r="BA55" s="0" t="e">
        <f aca="false">LEN($I55)-LEN(SUBSTITUTE($I55,BA$4,""))</f>
        <v>#VALUE!</v>
      </c>
      <c r="BB55" s="0" t="e">
        <f aca="false">LEN($I55)-LEN(SUBSTITUTE($I55,BB$4,""))</f>
        <v>#VALUE!</v>
      </c>
      <c r="BC55" s="0" t="e">
        <f aca="false">LEN($I55)-LEN(SUBSTITUTE($I55,BC$4,""))</f>
        <v>#VALUE!</v>
      </c>
      <c r="BD55" s="0" t="e">
        <f aca="false">LEN($I55)-LEN(SUBSTITUTE($I55,BD$4,""))</f>
        <v>#VALUE!</v>
      </c>
      <c r="BE55" s="0" t="e">
        <f aca="false">LEN($I55)-LEN(SUBSTITUTE($I55,BE$4,""))</f>
        <v>#VALUE!</v>
      </c>
      <c r="BF55" s="0" t="e">
        <f aca="false">LEN($I55)-LEN(SUBSTITUTE($I55,BF$4,""))</f>
        <v>#VALUE!</v>
      </c>
      <c r="BG55" s="0" t="e">
        <f aca="false">LEN($I55)-LEN(SUBSTITUTE($I55,BG$4,""))</f>
        <v>#VALUE!</v>
      </c>
      <c r="BH55" s="0" t="e">
        <f aca="false">LEN($I55)-LEN(SUBSTITUTE($I55,BH$4,""))</f>
        <v>#VALUE!</v>
      </c>
      <c r="BI55" s="0" t="e">
        <f aca="false">LEN($I55)-LEN(SUBSTITUTE($I55,BI$4,""))</f>
        <v>#VALUE!</v>
      </c>
      <c r="BJ55" s="0" t="e">
        <f aca="false">LEN($I55)-LEN(SUBSTITUTE($I55,BJ$4,""))</f>
        <v>#VALUE!</v>
      </c>
      <c r="BK55" s="0" t="e">
        <f aca="false">LEN($I55)-LEN(SUBSTITUTE($I55,BK$4,""))</f>
        <v>#VALUE!</v>
      </c>
      <c r="BL55" s="0" t="e">
        <f aca="false">LEN($I55)-LEN(SUBSTITUTE($I55,BL$4,""))</f>
        <v>#VALUE!</v>
      </c>
      <c r="BM55" s="0" t="e">
        <f aca="false">LEN($I55)-LEN(SUBSTITUTE($I55,BM$4,""))</f>
        <v>#VALUE!</v>
      </c>
      <c r="BN55" s="0" t="e">
        <f aca="false">LEN($I55)-LEN(SUBSTITUTE($I55,BN$4,""))</f>
        <v>#VALUE!</v>
      </c>
      <c r="BO55" s="0" t="e">
        <f aca="false">LEN($I55)-LEN(SUBSTITUTE($I55,BO$4,""))</f>
        <v>#VALUE!</v>
      </c>
      <c r="BP55" s="0" t="e">
        <f aca="false">LEN($I55)-LEN(SUBSTITUTE($I55,BP$4,""))</f>
        <v>#VALUE!</v>
      </c>
      <c r="BQ55" s="0" t="e">
        <f aca="false">LEN($I55)-LEN(SUBSTITUTE($I55,BQ$4,""))</f>
        <v>#VALUE!</v>
      </c>
      <c r="BR55" s="0" t="e">
        <f aca="false">LEN($I55)-LEN(SUBSTITUTE($I55,BR$4,""))</f>
        <v>#VALUE!</v>
      </c>
      <c r="BS55" s="0" t="e">
        <f aca="false">LEN($I55)-LEN(SUBSTITUTE($I55,BS$4,""))</f>
        <v>#VALUE!</v>
      </c>
      <c r="BT55" s="0" t="e">
        <f aca="false">LEN($I55)-LEN(SUBSTITUTE($I55,BT$4,""))</f>
        <v>#VALUE!</v>
      </c>
      <c r="BU55" s="0" t="e">
        <f aca="false">LEN($I55)-LEN(SUBSTITUTE($I55,BU$4,""))</f>
        <v>#VALUE!</v>
      </c>
      <c r="BV55" s="0" t="e">
        <f aca="false">LEN($I55)-LEN(SUBSTITUTE($I55,BV$4,""))</f>
        <v>#VALUE!</v>
      </c>
      <c r="BW55" s="0" t="e">
        <f aca="false">LEN($I55)-LEN(SUBSTITUTE($I55,BW$4,""))</f>
        <v>#VALUE!</v>
      </c>
      <c r="BX55" s="0" t="e">
        <f aca="false">LEN($I55)-LEN(SUBSTITUTE($I55,BX$4,""))</f>
        <v>#VALUE!</v>
      </c>
      <c r="BY55" s="0" t="e">
        <f aca="false">LEN($I55)-LEN(SUBSTITUTE($I55,BY$4,""))</f>
        <v>#VALUE!</v>
      </c>
      <c r="BZ55" s="0" t="e">
        <f aca="false">LEN($I55)-LEN(SUBSTITUTE($I55,BZ$4,""))</f>
        <v>#VALUE!</v>
      </c>
      <c r="CA55" s="0" t="e">
        <f aca="false">LEN(I55)+B55+C55</f>
        <v>#VALUE!</v>
      </c>
      <c r="CC55" s="0" t="e">
        <f aca="false">LEN(I55)</f>
        <v>#VALUE!</v>
      </c>
      <c r="CD55" s="0" t="e">
        <f aca="false">-(LEN(I55)-1)</f>
        <v>#VALUE!</v>
      </c>
    </row>
    <row r="56" customFormat="false" ht="14.25" hidden="false" customHeight="false" outlineLevel="0" collapsed="false">
      <c r="B56" s="70"/>
      <c r="C56" s="70" t="e">
        <f aca="false">IF(H56=LEN($H$2),C$3,0)</f>
        <v>#VALUE!</v>
      </c>
      <c r="D56" s="0" t="str">
        <f aca="false">IF(ISERROR(SEARCH("G",$H$2,H55+1)),"",SEARCH("G",$H$2,H55+1))</f>
        <v/>
      </c>
      <c r="E56" s="0" t="str">
        <f aca="false">IF(E$5=1,IF(ISERROR(SEARCH("K",$H$2,$H55+1)),"",SEARCH("K",$H$2,H55+1)),"")</f>
        <v/>
      </c>
      <c r="F56" s="0" t="str">
        <f aca="false">IF(F$5=1,IF(ISERROR(SEARCH("L",$H$2,$H55+1)),"",SEARCH("L",$H$2,H55+1)),"")</f>
        <v/>
      </c>
      <c r="G56" s="0" t="str">
        <f aca="false">IF(G$5=1,IF(ISERROR(SEARCH("R",$H$2,H55+1)),"",SEARCH("R",$H$2,$H55+1)),"")</f>
        <v/>
      </c>
      <c r="H56" s="25" t="e">
        <f aca="false">IF(SUM(D56:G56)=0,LEN($H$2),MIN(D56:G56))</f>
        <v>#VALUE!</v>
      </c>
      <c r="I56" s="74" t="e">
        <f aca="false">MID($H$2,H55+1,H56-H55)</f>
        <v>#VALUE!</v>
      </c>
      <c r="J56" s="75" t="e">
        <f aca="false">IF(LEN(I56)=0,"",SUMPRODUCT(S$5:CD$5,S56:CD56))</f>
        <v>#VALUE!</v>
      </c>
      <c r="K56" s="47" t="e">
        <f aca="false">IF(C56=-1,"",J56-18.015)</f>
        <v>#VALUE!</v>
      </c>
      <c r="L56" s="75" t="e">
        <f aca="false">IF(LEN(I56)=0,"",SUMPRODUCT(S$6:CD$6,S56:CD56))</f>
        <v>#VALUE!</v>
      </c>
      <c r="M56" s="75" t="e">
        <f aca="false">IF(C56=-1,"",L56-18.01)</f>
        <v>#VALUE!</v>
      </c>
      <c r="N56" s="49" t="e">
        <f aca="false">IF(LEN(I56)=0,"",L56+TRUNC(J56-L56-0.1))</f>
        <v>#VALUE!</v>
      </c>
      <c r="O56" s="75" t="e">
        <f aca="false">IF(C56=-1,"",N56-18.01)</f>
        <v>#VALUE!</v>
      </c>
      <c r="P56" s="76" t="str">
        <f aca="false">IF(ISNUMBER(J56),Q56+R56,"")</f>
        <v/>
      </c>
      <c r="Q56" s="76" t="str">
        <f aca="false">IF(ISNUMBER(J56),COUNTIF(J$7:J$66,"&lt;"&amp;J56)+1,"")</f>
        <v/>
      </c>
      <c r="R56" s="76" t="str">
        <f aca="false">IF(ISNUMBER(J56),COUNTIF(J$7:J56,"="&amp;J56)-1,"")</f>
        <v/>
      </c>
      <c r="S56" s="0" t="e">
        <f aca="false">LEN($I56)-LEN(SUBSTITUTE($I56,S$4,""))</f>
        <v>#VALUE!</v>
      </c>
      <c r="T56" s="0" t="e">
        <f aca="false">LEN($I56)-LEN(SUBSTITUTE($I56,T$4,""))</f>
        <v>#VALUE!</v>
      </c>
      <c r="U56" s="0" t="e">
        <f aca="false">LEN($I56)-LEN(SUBSTITUTE($I56,U$4,""))</f>
        <v>#VALUE!</v>
      </c>
      <c r="V56" s="0" t="e">
        <f aca="false">LEN($I56)-LEN(SUBSTITUTE($I56,V$4,""))</f>
        <v>#VALUE!</v>
      </c>
      <c r="W56" s="0" t="e">
        <f aca="false">LEN($I56)-LEN(SUBSTITUTE($I56,W$4,""))</f>
        <v>#VALUE!</v>
      </c>
      <c r="X56" s="0" t="e">
        <f aca="false">LEN($I56)-LEN(SUBSTITUTE($I56,X$4,""))</f>
        <v>#VALUE!</v>
      </c>
      <c r="Y56" s="0" t="e">
        <f aca="false">LEN($I56)-LEN(SUBSTITUTE($I56,Y$4,""))</f>
        <v>#VALUE!</v>
      </c>
      <c r="Z56" s="0" t="e">
        <f aca="false">LEN($I56)-LEN(SUBSTITUTE($I56,Z$4,""))</f>
        <v>#VALUE!</v>
      </c>
      <c r="AA56" s="0" t="e">
        <f aca="false">LEN($I56)-LEN(SUBSTITUTE($I56,AA$4,""))</f>
        <v>#VALUE!</v>
      </c>
      <c r="AB56" s="0" t="e">
        <f aca="false">LEN($I56)-LEN(SUBSTITUTE($I56,AB$4,""))</f>
        <v>#VALUE!</v>
      </c>
      <c r="AC56" s="0" t="e">
        <f aca="false">LEN($I56)-LEN(SUBSTITUTE($I56,AC$4,""))</f>
        <v>#VALUE!</v>
      </c>
      <c r="AD56" s="0" t="e">
        <f aca="false">LEN($I56)-LEN(SUBSTITUTE($I56,AD$4,""))</f>
        <v>#VALUE!</v>
      </c>
      <c r="AE56" s="0" t="e">
        <f aca="false">LEN($I56)-LEN(SUBSTITUTE($I56,AE$4,""))</f>
        <v>#VALUE!</v>
      </c>
      <c r="AF56" s="0" t="e">
        <f aca="false">LEN($I56)-LEN(SUBSTITUTE($I56,AF$4,""))</f>
        <v>#VALUE!</v>
      </c>
      <c r="AG56" s="0" t="e">
        <f aca="false">LEN($I56)-LEN(SUBSTITUTE($I56,AG$4,""))</f>
        <v>#VALUE!</v>
      </c>
      <c r="AH56" s="0" t="e">
        <f aca="false">LEN($I56)-LEN(SUBSTITUTE($I56,AH$4,""))</f>
        <v>#VALUE!</v>
      </c>
      <c r="AI56" s="0" t="e">
        <f aca="false">LEN($I56)-LEN(SUBSTITUTE($I56,AI$4,""))</f>
        <v>#VALUE!</v>
      </c>
      <c r="AJ56" s="0" t="e">
        <f aca="false">LEN($I56)-LEN(SUBSTITUTE($I56,AJ$4,""))</f>
        <v>#VALUE!</v>
      </c>
      <c r="AK56" s="0" t="e">
        <f aca="false">LEN($I56)-LEN(SUBSTITUTE($I56,AK$4,""))</f>
        <v>#VALUE!</v>
      </c>
      <c r="AL56" s="0" t="e">
        <f aca="false">LEN($I56)-LEN(SUBSTITUTE($I56,AL$4,""))</f>
        <v>#VALUE!</v>
      </c>
      <c r="AM56" s="0" t="e">
        <f aca="false">LEN($I56)-LEN(SUBSTITUTE($I56,AM$4,""))</f>
        <v>#VALUE!</v>
      </c>
      <c r="AN56" s="0" t="e">
        <f aca="false">LEN($I56)-LEN(SUBSTITUTE($I56,AN$4,""))</f>
        <v>#VALUE!</v>
      </c>
      <c r="AO56" s="0" t="e">
        <f aca="false">LEN($I56)-LEN(SUBSTITUTE($I56,AO$4,""))</f>
        <v>#VALUE!</v>
      </c>
      <c r="AP56" s="0" t="e">
        <f aca="false">LEN($I56)-LEN(SUBSTITUTE($I56,AP$4,""))</f>
        <v>#VALUE!</v>
      </c>
      <c r="AQ56" s="0" t="e">
        <f aca="false">LEN($I56)-LEN(SUBSTITUTE($I56,AQ$4,""))</f>
        <v>#VALUE!</v>
      </c>
      <c r="AR56" s="0" t="e">
        <f aca="false">LEN($I56)-LEN(SUBSTITUTE($I56,AR$4,""))</f>
        <v>#VALUE!</v>
      </c>
      <c r="AS56" s="0" t="e">
        <f aca="false">LEN($I56)-LEN(SUBSTITUTE($I56,AS$4,""))</f>
        <v>#VALUE!</v>
      </c>
      <c r="AT56" s="0" t="e">
        <f aca="false">LEN($I56)-LEN(SUBSTITUTE($I56,AT$4,""))</f>
        <v>#VALUE!</v>
      </c>
      <c r="AU56" s="0" t="e">
        <f aca="false">LEN($I56)-LEN(SUBSTITUTE($I56,AU$4,""))</f>
        <v>#VALUE!</v>
      </c>
      <c r="AV56" s="0" t="e">
        <f aca="false">LEN($I56)-LEN(SUBSTITUTE($I56,AV$4,""))</f>
        <v>#VALUE!</v>
      </c>
      <c r="AW56" s="0" t="e">
        <f aca="false">LEN($I56)-LEN(SUBSTITUTE($I56,AW$4,""))</f>
        <v>#VALUE!</v>
      </c>
      <c r="AX56" s="0" t="e">
        <f aca="false">LEN($I56)-LEN(SUBSTITUTE($I56,AX$4,""))</f>
        <v>#VALUE!</v>
      </c>
      <c r="AY56" s="0" t="e">
        <f aca="false">LEN($I56)-LEN(SUBSTITUTE($I56,AY$4,""))</f>
        <v>#VALUE!</v>
      </c>
      <c r="AZ56" s="0" t="e">
        <f aca="false">LEN($I56)-LEN(SUBSTITUTE($I56,AZ$4,""))</f>
        <v>#VALUE!</v>
      </c>
      <c r="BA56" s="0" t="e">
        <f aca="false">LEN($I56)-LEN(SUBSTITUTE($I56,BA$4,""))</f>
        <v>#VALUE!</v>
      </c>
      <c r="BB56" s="0" t="e">
        <f aca="false">LEN($I56)-LEN(SUBSTITUTE($I56,BB$4,""))</f>
        <v>#VALUE!</v>
      </c>
      <c r="BC56" s="0" t="e">
        <f aca="false">LEN($I56)-LEN(SUBSTITUTE($I56,BC$4,""))</f>
        <v>#VALUE!</v>
      </c>
      <c r="BD56" s="0" t="e">
        <f aca="false">LEN($I56)-LEN(SUBSTITUTE($I56,BD$4,""))</f>
        <v>#VALUE!</v>
      </c>
      <c r="BE56" s="0" t="e">
        <f aca="false">LEN($I56)-LEN(SUBSTITUTE($I56,BE$4,""))</f>
        <v>#VALUE!</v>
      </c>
      <c r="BF56" s="0" t="e">
        <f aca="false">LEN($I56)-LEN(SUBSTITUTE($I56,BF$4,""))</f>
        <v>#VALUE!</v>
      </c>
      <c r="BG56" s="0" t="e">
        <f aca="false">LEN($I56)-LEN(SUBSTITUTE($I56,BG$4,""))</f>
        <v>#VALUE!</v>
      </c>
      <c r="BH56" s="0" t="e">
        <f aca="false">LEN($I56)-LEN(SUBSTITUTE($I56,BH$4,""))</f>
        <v>#VALUE!</v>
      </c>
      <c r="BI56" s="0" t="e">
        <f aca="false">LEN($I56)-LEN(SUBSTITUTE($I56,BI$4,""))</f>
        <v>#VALUE!</v>
      </c>
      <c r="BJ56" s="0" t="e">
        <f aca="false">LEN($I56)-LEN(SUBSTITUTE($I56,BJ$4,""))</f>
        <v>#VALUE!</v>
      </c>
      <c r="BK56" s="0" t="e">
        <f aca="false">LEN($I56)-LEN(SUBSTITUTE($I56,BK$4,""))</f>
        <v>#VALUE!</v>
      </c>
      <c r="BL56" s="0" t="e">
        <f aca="false">LEN($I56)-LEN(SUBSTITUTE($I56,BL$4,""))</f>
        <v>#VALUE!</v>
      </c>
      <c r="BM56" s="0" t="e">
        <f aca="false">LEN($I56)-LEN(SUBSTITUTE($I56,BM$4,""))</f>
        <v>#VALUE!</v>
      </c>
      <c r="BN56" s="0" t="e">
        <f aca="false">LEN($I56)-LEN(SUBSTITUTE($I56,BN$4,""))</f>
        <v>#VALUE!</v>
      </c>
      <c r="BO56" s="0" t="e">
        <f aca="false">LEN($I56)-LEN(SUBSTITUTE($I56,BO$4,""))</f>
        <v>#VALUE!</v>
      </c>
      <c r="BP56" s="0" t="e">
        <f aca="false">LEN($I56)-LEN(SUBSTITUTE($I56,BP$4,""))</f>
        <v>#VALUE!</v>
      </c>
      <c r="BQ56" s="0" t="e">
        <f aca="false">LEN($I56)-LEN(SUBSTITUTE($I56,BQ$4,""))</f>
        <v>#VALUE!</v>
      </c>
      <c r="BR56" s="0" t="e">
        <f aca="false">LEN($I56)-LEN(SUBSTITUTE($I56,BR$4,""))</f>
        <v>#VALUE!</v>
      </c>
      <c r="BS56" s="0" t="e">
        <f aca="false">LEN($I56)-LEN(SUBSTITUTE($I56,BS$4,""))</f>
        <v>#VALUE!</v>
      </c>
      <c r="BT56" s="0" t="e">
        <f aca="false">LEN($I56)-LEN(SUBSTITUTE($I56,BT$4,""))</f>
        <v>#VALUE!</v>
      </c>
      <c r="BU56" s="0" t="e">
        <f aca="false">LEN($I56)-LEN(SUBSTITUTE($I56,BU$4,""))</f>
        <v>#VALUE!</v>
      </c>
      <c r="BV56" s="0" t="e">
        <f aca="false">LEN($I56)-LEN(SUBSTITUTE($I56,BV$4,""))</f>
        <v>#VALUE!</v>
      </c>
      <c r="BW56" s="0" t="e">
        <f aca="false">LEN($I56)-LEN(SUBSTITUTE($I56,BW$4,""))</f>
        <v>#VALUE!</v>
      </c>
      <c r="BX56" s="0" t="e">
        <f aca="false">LEN($I56)-LEN(SUBSTITUTE($I56,BX$4,""))</f>
        <v>#VALUE!</v>
      </c>
      <c r="BY56" s="0" t="e">
        <f aca="false">LEN($I56)-LEN(SUBSTITUTE($I56,BY$4,""))</f>
        <v>#VALUE!</v>
      </c>
      <c r="BZ56" s="0" t="e">
        <f aca="false">LEN($I56)-LEN(SUBSTITUTE($I56,BZ$4,""))</f>
        <v>#VALUE!</v>
      </c>
      <c r="CA56" s="0" t="e">
        <f aca="false">LEN(I56)+B56+C56</f>
        <v>#VALUE!</v>
      </c>
      <c r="CC56" s="0" t="e">
        <f aca="false">LEN(I56)</f>
        <v>#VALUE!</v>
      </c>
      <c r="CD56" s="0" t="e">
        <f aca="false">-(LEN(I56)-1)</f>
        <v>#VALUE!</v>
      </c>
    </row>
    <row r="57" customFormat="false" ht="14.25" hidden="false" customHeight="false" outlineLevel="0" collapsed="false">
      <c r="B57" s="70"/>
      <c r="C57" s="70" t="e">
        <f aca="false">IF(H57=LEN($H$2),C$3,0)</f>
        <v>#VALUE!</v>
      </c>
      <c r="D57" s="0" t="str">
        <f aca="false">IF(ISERROR(SEARCH("G",$H$2,H56+1)),"",SEARCH("G",$H$2,H56+1))</f>
        <v/>
      </c>
      <c r="E57" s="0" t="str">
        <f aca="false">IF(E$5=1,IF(ISERROR(SEARCH("K",$H$2,$H56+1)),"",SEARCH("K",$H$2,H56+1)),"")</f>
        <v/>
      </c>
      <c r="F57" s="0" t="str">
        <f aca="false">IF(F$5=1,IF(ISERROR(SEARCH("L",$H$2,$H56+1)),"",SEARCH("L",$H$2,H56+1)),"")</f>
        <v/>
      </c>
      <c r="G57" s="0" t="str">
        <f aca="false">IF(G$5=1,IF(ISERROR(SEARCH("R",$H$2,H56+1)),"",SEARCH("R",$H$2,$H56+1)),"")</f>
        <v/>
      </c>
      <c r="H57" s="25" t="e">
        <f aca="false">IF(SUM(D57:G57)=0,LEN($H$2),MIN(D57:G57))</f>
        <v>#VALUE!</v>
      </c>
      <c r="I57" s="74" t="e">
        <f aca="false">MID($H$2,H56+1,H57-H56)</f>
        <v>#VALUE!</v>
      </c>
      <c r="J57" s="75" t="e">
        <f aca="false">IF(LEN(I57)=0,"",SUMPRODUCT(S$5:CD$5,S57:CD57))</f>
        <v>#VALUE!</v>
      </c>
      <c r="K57" s="47" t="e">
        <f aca="false">IF(C57=-1,"",J57-18.015)</f>
        <v>#VALUE!</v>
      </c>
      <c r="L57" s="75" t="e">
        <f aca="false">IF(LEN(I57)=0,"",SUMPRODUCT(S$6:CD$6,S57:CD57))</f>
        <v>#VALUE!</v>
      </c>
      <c r="M57" s="75" t="e">
        <f aca="false">IF(C57=-1,"",L57-18.01)</f>
        <v>#VALUE!</v>
      </c>
      <c r="N57" s="49" t="e">
        <f aca="false">IF(LEN(I57)=0,"",L57+TRUNC(J57-L57-0.1))</f>
        <v>#VALUE!</v>
      </c>
      <c r="O57" s="75" t="e">
        <f aca="false">IF(C57=-1,"",N57-18.01)</f>
        <v>#VALUE!</v>
      </c>
      <c r="P57" s="76" t="str">
        <f aca="false">IF(ISNUMBER(J57),Q57+R57,"")</f>
        <v/>
      </c>
      <c r="Q57" s="76" t="str">
        <f aca="false">IF(ISNUMBER(J57),COUNTIF(J$7:J$66,"&lt;"&amp;J57)+1,"")</f>
        <v/>
      </c>
      <c r="R57" s="76" t="str">
        <f aca="false">IF(ISNUMBER(J57),COUNTIF(J$7:J57,"="&amp;J57)-1,"")</f>
        <v/>
      </c>
      <c r="S57" s="0" t="e">
        <f aca="false">LEN($I57)-LEN(SUBSTITUTE($I57,S$4,""))</f>
        <v>#VALUE!</v>
      </c>
      <c r="T57" s="0" t="e">
        <f aca="false">LEN($I57)-LEN(SUBSTITUTE($I57,T$4,""))</f>
        <v>#VALUE!</v>
      </c>
      <c r="U57" s="0" t="e">
        <f aca="false">LEN($I57)-LEN(SUBSTITUTE($I57,U$4,""))</f>
        <v>#VALUE!</v>
      </c>
      <c r="V57" s="0" t="e">
        <f aca="false">LEN($I57)-LEN(SUBSTITUTE($I57,V$4,""))</f>
        <v>#VALUE!</v>
      </c>
      <c r="W57" s="0" t="e">
        <f aca="false">LEN($I57)-LEN(SUBSTITUTE($I57,W$4,""))</f>
        <v>#VALUE!</v>
      </c>
      <c r="X57" s="0" t="e">
        <f aca="false">LEN($I57)-LEN(SUBSTITUTE($I57,X$4,""))</f>
        <v>#VALUE!</v>
      </c>
      <c r="Y57" s="0" t="e">
        <f aca="false">LEN($I57)-LEN(SUBSTITUTE($I57,Y$4,""))</f>
        <v>#VALUE!</v>
      </c>
      <c r="Z57" s="0" t="e">
        <f aca="false">LEN($I57)-LEN(SUBSTITUTE($I57,Z$4,""))</f>
        <v>#VALUE!</v>
      </c>
      <c r="AA57" s="0" t="e">
        <f aca="false">LEN($I57)-LEN(SUBSTITUTE($I57,AA$4,""))</f>
        <v>#VALUE!</v>
      </c>
      <c r="AB57" s="0" t="e">
        <f aca="false">LEN($I57)-LEN(SUBSTITUTE($I57,AB$4,""))</f>
        <v>#VALUE!</v>
      </c>
      <c r="AC57" s="0" t="e">
        <f aca="false">LEN($I57)-LEN(SUBSTITUTE($I57,AC$4,""))</f>
        <v>#VALUE!</v>
      </c>
      <c r="AD57" s="0" t="e">
        <f aca="false">LEN($I57)-LEN(SUBSTITUTE($I57,AD$4,""))</f>
        <v>#VALUE!</v>
      </c>
      <c r="AE57" s="0" t="e">
        <f aca="false">LEN($I57)-LEN(SUBSTITUTE($I57,AE$4,""))</f>
        <v>#VALUE!</v>
      </c>
      <c r="AF57" s="0" t="e">
        <f aca="false">LEN($I57)-LEN(SUBSTITUTE($I57,AF$4,""))</f>
        <v>#VALUE!</v>
      </c>
      <c r="AG57" s="0" t="e">
        <f aca="false">LEN($I57)-LEN(SUBSTITUTE($I57,AG$4,""))</f>
        <v>#VALUE!</v>
      </c>
      <c r="AH57" s="0" t="e">
        <f aca="false">LEN($I57)-LEN(SUBSTITUTE($I57,AH$4,""))</f>
        <v>#VALUE!</v>
      </c>
      <c r="AI57" s="0" t="e">
        <f aca="false">LEN($I57)-LEN(SUBSTITUTE($I57,AI$4,""))</f>
        <v>#VALUE!</v>
      </c>
      <c r="AJ57" s="0" t="e">
        <f aca="false">LEN($I57)-LEN(SUBSTITUTE($I57,AJ$4,""))</f>
        <v>#VALUE!</v>
      </c>
      <c r="AK57" s="0" t="e">
        <f aca="false">LEN($I57)-LEN(SUBSTITUTE($I57,AK$4,""))</f>
        <v>#VALUE!</v>
      </c>
      <c r="AL57" s="0" t="e">
        <f aca="false">LEN($I57)-LEN(SUBSTITUTE($I57,AL$4,""))</f>
        <v>#VALUE!</v>
      </c>
      <c r="AM57" s="0" t="e">
        <f aca="false">LEN($I57)-LEN(SUBSTITUTE($I57,AM$4,""))</f>
        <v>#VALUE!</v>
      </c>
      <c r="AN57" s="0" t="e">
        <f aca="false">LEN($I57)-LEN(SUBSTITUTE($I57,AN$4,""))</f>
        <v>#VALUE!</v>
      </c>
      <c r="AO57" s="0" t="e">
        <f aca="false">LEN($I57)-LEN(SUBSTITUTE($I57,AO$4,""))</f>
        <v>#VALUE!</v>
      </c>
      <c r="AP57" s="0" t="e">
        <f aca="false">LEN($I57)-LEN(SUBSTITUTE($I57,AP$4,""))</f>
        <v>#VALUE!</v>
      </c>
      <c r="AQ57" s="0" t="e">
        <f aca="false">LEN($I57)-LEN(SUBSTITUTE($I57,AQ$4,""))</f>
        <v>#VALUE!</v>
      </c>
      <c r="AR57" s="0" t="e">
        <f aca="false">LEN($I57)-LEN(SUBSTITUTE($I57,AR$4,""))</f>
        <v>#VALUE!</v>
      </c>
      <c r="AS57" s="0" t="e">
        <f aca="false">LEN($I57)-LEN(SUBSTITUTE($I57,AS$4,""))</f>
        <v>#VALUE!</v>
      </c>
      <c r="AT57" s="0" t="e">
        <f aca="false">LEN($I57)-LEN(SUBSTITUTE($I57,AT$4,""))</f>
        <v>#VALUE!</v>
      </c>
      <c r="AU57" s="0" t="e">
        <f aca="false">LEN($I57)-LEN(SUBSTITUTE($I57,AU$4,""))</f>
        <v>#VALUE!</v>
      </c>
      <c r="AV57" s="0" t="e">
        <f aca="false">LEN($I57)-LEN(SUBSTITUTE($I57,AV$4,""))</f>
        <v>#VALUE!</v>
      </c>
      <c r="AW57" s="0" t="e">
        <f aca="false">LEN($I57)-LEN(SUBSTITUTE($I57,AW$4,""))</f>
        <v>#VALUE!</v>
      </c>
      <c r="AX57" s="0" t="e">
        <f aca="false">LEN($I57)-LEN(SUBSTITUTE($I57,AX$4,""))</f>
        <v>#VALUE!</v>
      </c>
      <c r="AY57" s="0" t="e">
        <f aca="false">LEN($I57)-LEN(SUBSTITUTE($I57,AY$4,""))</f>
        <v>#VALUE!</v>
      </c>
      <c r="AZ57" s="0" t="e">
        <f aca="false">LEN($I57)-LEN(SUBSTITUTE($I57,AZ$4,""))</f>
        <v>#VALUE!</v>
      </c>
      <c r="BA57" s="0" t="e">
        <f aca="false">LEN($I57)-LEN(SUBSTITUTE($I57,BA$4,""))</f>
        <v>#VALUE!</v>
      </c>
      <c r="BB57" s="0" t="e">
        <f aca="false">LEN($I57)-LEN(SUBSTITUTE($I57,BB$4,""))</f>
        <v>#VALUE!</v>
      </c>
      <c r="BC57" s="0" t="e">
        <f aca="false">LEN($I57)-LEN(SUBSTITUTE($I57,BC$4,""))</f>
        <v>#VALUE!</v>
      </c>
      <c r="BD57" s="0" t="e">
        <f aca="false">LEN($I57)-LEN(SUBSTITUTE($I57,BD$4,""))</f>
        <v>#VALUE!</v>
      </c>
      <c r="BE57" s="0" t="e">
        <f aca="false">LEN($I57)-LEN(SUBSTITUTE($I57,BE$4,""))</f>
        <v>#VALUE!</v>
      </c>
      <c r="BF57" s="0" t="e">
        <f aca="false">LEN($I57)-LEN(SUBSTITUTE($I57,BF$4,""))</f>
        <v>#VALUE!</v>
      </c>
      <c r="BG57" s="0" t="e">
        <f aca="false">LEN($I57)-LEN(SUBSTITUTE($I57,BG$4,""))</f>
        <v>#VALUE!</v>
      </c>
      <c r="BH57" s="0" t="e">
        <f aca="false">LEN($I57)-LEN(SUBSTITUTE($I57,BH$4,""))</f>
        <v>#VALUE!</v>
      </c>
      <c r="BI57" s="0" t="e">
        <f aca="false">LEN($I57)-LEN(SUBSTITUTE($I57,BI$4,""))</f>
        <v>#VALUE!</v>
      </c>
      <c r="BJ57" s="0" t="e">
        <f aca="false">LEN($I57)-LEN(SUBSTITUTE($I57,BJ$4,""))</f>
        <v>#VALUE!</v>
      </c>
      <c r="BK57" s="0" t="e">
        <f aca="false">LEN($I57)-LEN(SUBSTITUTE($I57,BK$4,""))</f>
        <v>#VALUE!</v>
      </c>
      <c r="BL57" s="0" t="e">
        <f aca="false">LEN($I57)-LEN(SUBSTITUTE($I57,BL$4,""))</f>
        <v>#VALUE!</v>
      </c>
      <c r="BM57" s="0" t="e">
        <f aca="false">LEN($I57)-LEN(SUBSTITUTE($I57,BM$4,""))</f>
        <v>#VALUE!</v>
      </c>
      <c r="BN57" s="0" t="e">
        <f aca="false">LEN($I57)-LEN(SUBSTITUTE($I57,BN$4,""))</f>
        <v>#VALUE!</v>
      </c>
      <c r="BO57" s="0" t="e">
        <f aca="false">LEN($I57)-LEN(SUBSTITUTE($I57,BO$4,""))</f>
        <v>#VALUE!</v>
      </c>
      <c r="BP57" s="0" t="e">
        <f aca="false">LEN($I57)-LEN(SUBSTITUTE($I57,BP$4,""))</f>
        <v>#VALUE!</v>
      </c>
      <c r="BQ57" s="0" t="e">
        <f aca="false">LEN($I57)-LEN(SUBSTITUTE($I57,BQ$4,""))</f>
        <v>#VALUE!</v>
      </c>
      <c r="BR57" s="0" t="e">
        <f aca="false">LEN($I57)-LEN(SUBSTITUTE($I57,BR$4,""))</f>
        <v>#VALUE!</v>
      </c>
      <c r="BS57" s="0" t="e">
        <f aca="false">LEN($I57)-LEN(SUBSTITUTE($I57,BS$4,""))</f>
        <v>#VALUE!</v>
      </c>
      <c r="BT57" s="0" t="e">
        <f aca="false">LEN($I57)-LEN(SUBSTITUTE($I57,BT$4,""))</f>
        <v>#VALUE!</v>
      </c>
      <c r="BU57" s="0" t="e">
        <f aca="false">LEN($I57)-LEN(SUBSTITUTE($I57,BU$4,""))</f>
        <v>#VALUE!</v>
      </c>
      <c r="BV57" s="0" t="e">
        <f aca="false">LEN($I57)-LEN(SUBSTITUTE($I57,BV$4,""))</f>
        <v>#VALUE!</v>
      </c>
      <c r="BW57" s="0" t="e">
        <f aca="false">LEN($I57)-LEN(SUBSTITUTE($I57,BW$4,""))</f>
        <v>#VALUE!</v>
      </c>
      <c r="BX57" s="0" t="e">
        <f aca="false">LEN($I57)-LEN(SUBSTITUTE($I57,BX$4,""))</f>
        <v>#VALUE!</v>
      </c>
      <c r="BY57" s="0" t="e">
        <f aca="false">LEN($I57)-LEN(SUBSTITUTE($I57,BY$4,""))</f>
        <v>#VALUE!</v>
      </c>
      <c r="BZ57" s="0" t="e">
        <f aca="false">LEN($I57)-LEN(SUBSTITUTE($I57,BZ$4,""))</f>
        <v>#VALUE!</v>
      </c>
      <c r="CA57" s="0" t="e">
        <f aca="false">LEN(I57)+B57+C57</f>
        <v>#VALUE!</v>
      </c>
      <c r="CC57" s="0" t="e">
        <f aca="false">LEN(I57)</f>
        <v>#VALUE!</v>
      </c>
      <c r="CD57" s="0" t="e">
        <f aca="false">-(LEN(I57)-1)</f>
        <v>#VALUE!</v>
      </c>
    </row>
    <row r="58" customFormat="false" ht="14.25" hidden="false" customHeight="false" outlineLevel="0" collapsed="false">
      <c r="B58" s="70"/>
      <c r="C58" s="70" t="e">
        <f aca="false">IF(H58=LEN($H$2),C$3,0)</f>
        <v>#VALUE!</v>
      </c>
      <c r="D58" s="0" t="str">
        <f aca="false">IF(ISERROR(SEARCH("G",$H$2,H57+1)),"",SEARCH("G",$H$2,H57+1))</f>
        <v/>
      </c>
      <c r="E58" s="0" t="str">
        <f aca="false">IF(E$5=1,IF(ISERROR(SEARCH("K",$H$2,$H57+1)),"",SEARCH("K",$H$2,H57+1)),"")</f>
        <v/>
      </c>
      <c r="F58" s="0" t="str">
        <f aca="false">IF(F$5=1,IF(ISERROR(SEARCH("L",$H$2,$H57+1)),"",SEARCH("L",$H$2,H57+1)),"")</f>
        <v/>
      </c>
      <c r="G58" s="0" t="str">
        <f aca="false">IF(G$5=1,IF(ISERROR(SEARCH("R",$H$2,H57+1)),"",SEARCH("R",$H$2,$H57+1)),"")</f>
        <v/>
      </c>
      <c r="H58" s="25" t="e">
        <f aca="false">IF(SUM(D58:G58)=0,LEN($H$2),MIN(D58:G58))</f>
        <v>#VALUE!</v>
      </c>
      <c r="I58" s="74" t="e">
        <f aca="false">MID($H$2,H57+1,H58-H57)</f>
        <v>#VALUE!</v>
      </c>
      <c r="J58" s="75" t="e">
        <f aca="false">IF(LEN(I58)=0,"",SUMPRODUCT(S$5:CD$5,S58:CD58))</f>
        <v>#VALUE!</v>
      </c>
      <c r="K58" s="47" t="e">
        <f aca="false">IF(C58=-1,"",J58-18.015)</f>
        <v>#VALUE!</v>
      </c>
      <c r="L58" s="75" t="e">
        <f aca="false">IF(LEN(I58)=0,"",SUMPRODUCT(S$6:CD$6,S58:CD58))</f>
        <v>#VALUE!</v>
      </c>
      <c r="M58" s="75" t="e">
        <f aca="false">IF(C58=-1,"",L58-18.01)</f>
        <v>#VALUE!</v>
      </c>
      <c r="N58" s="49" t="e">
        <f aca="false">IF(LEN(I58)=0,"",L58+TRUNC(J58-L58-0.1))</f>
        <v>#VALUE!</v>
      </c>
      <c r="O58" s="75" t="e">
        <f aca="false">IF(C58=-1,"",N58-18.01)</f>
        <v>#VALUE!</v>
      </c>
      <c r="P58" s="76" t="str">
        <f aca="false">IF(ISNUMBER(J58),Q58+R58,"")</f>
        <v/>
      </c>
      <c r="Q58" s="76" t="str">
        <f aca="false">IF(ISNUMBER(J58),COUNTIF(J$7:J$66,"&lt;"&amp;J58)+1,"")</f>
        <v/>
      </c>
      <c r="R58" s="76" t="str">
        <f aca="false">IF(ISNUMBER(J58),COUNTIF(J$7:J58,"="&amp;J58)-1,"")</f>
        <v/>
      </c>
      <c r="S58" s="0" t="e">
        <f aca="false">LEN($I58)-LEN(SUBSTITUTE($I58,S$4,""))</f>
        <v>#VALUE!</v>
      </c>
      <c r="T58" s="0" t="e">
        <f aca="false">LEN($I58)-LEN(SUBSTITUTE($I58,T$4,""))</f>
        <v>#VALUE!</v>
      </c>
      <c r="U58" s="0" t="e">
        <f aca="false">LEN($I58)-LEN(SUBSTITUTE($I58,U$4,""))</f>
        <v>#VALUE!</v>
      </c>
      <c r="V58" s="0" t="e">
        <f aca="false">LEN($I58)-LEN(SUBSTITUTE($I58,V$4,""))</f>
        <v>#VALUE!</v>
      </c>
      <c r="W58" s="0" t="e">
        <f aca="false">LEN($I58)-LEN(SUBSTITUTE($I58,W$4,""))</f>
        <v>#VALUE!</v>
      </c>
      <c r="X58" s="0" t="e">
        <f aca="false">LEN($I58)-LEN(SUBSTITUTE($I58,X$4,""))</f>
        <v>#VALUE!</v>
      </c>
      <c r="Y58" s="0" t="e">
        <f aca="false">LEN($I58)-LEN(SUBSTITUTE($I58,Y$4,""))</f>
        <v>#VALUE!</v>
      </c>
      <c r="Z58" s="0" t="e">
        <f aca="false">LEN($I58)-LEN(SUBSTITUTE($I58,Z$4,""))</f>
        <v>#VALUE!</v>
      </c>
      <c r="AA58" s="0" t="e">
        <f aca="false">LEN($I58)-LEN(SUBSTITUTE($I58,AA$4,""))</f>
        <v>#VALUE!</v>
      </c>
      <c r="AB58" s="0" t="e">
        <f aca="false">LEN($I58)-LEN(SUBSTITUTE($I58,AB$4,""))</f>
        <v>#VALUE!</v>
      </c>
      <c r="AC58" s="0" t="e">
        <f aca="false">LEN($I58)-LEN(SUBSTITUTE($I58,AC$4,""))</f>
        <v>#VALUE!</v>
      </c>
      <c r="AD58" s="0" t="e">
        <f aca="false">LEN($I58)-LEN(SUBSTITUTE($I58,AD$4,""))</f>
        <v>#VALUE!</v>
      </c>
      <c r="AE58" s="0" t="e">
        <f aca="false">LEN($I58)-LEN(SUBSTITUTE($I58,AE$4,""))</f>
        <v>#VALUE!</v>
      </c>
      <c r="AF58" s="0" t="e">
        <f aca="false">LEN($I58)-LEN(SUBSTITUTE($I58,AF$4,""))</f>
        <v>#VALUE!</v>
      </c>
      <c r="AG58" s="0" t="e">
        <f aca="false">LEN($I58)-LEN(SUBSTITUTE($I58,AG$4,""))</f>
        <v>#VALUE!</v>
      </c>
      <c r="AH58" s="0" t="e">
        <f aca="false">LEN($I58)-LEN(SUBSTITUTE($I58,AH$4,""))</f>
        <v>#VALUE!</v>
      </c>
      <c r="AI58" s="0" t="e">
        <f aca="false">LEN($I58)-LEN(SUBSTITUTE($I58,AI$4,""))</f>
        <v>#VALUE!</v>
      </c>
      <c r="AJ58" s="0" t="e">
        <f aca="false">LEN($I58)-LEN(SUBSTITUTE($I58,AJ$4,""))</f>
        <v>#VALUE!</v>
      </c>
      <c r="AK58" s="0" t="e">
        <f aca="false">LEN($I58)-LEN(SUBSTITUTE($I58,AK$4,""))</f>
        <v>#VALUE!</v>
      </c>
      <c r="AL58" s="0" t="e">
        <f aca="false">LEN($I58)-LEN(SUBSTITUTE($I58,AL$4,""))</f>
        <v>#VALUE!</v>
      </c>
      <c r="AM58" s="0" t="e">
        <f aca="false">LEN($I58)-LEN(SUBSTITUTE($I58,AM$4,""))</f>
        <v>#VALUE!</v>
      </c>
      <c r="AN58" s="0" t="e">
        <f aca="false">LEN($I58)-LEN(SUBSTITUTE($I58,AN$4,""))</f>
        <v>#VALUE!</v>
      </c>
      <c r="AO58" s="0" t="e">
        <f aca="false">LEN($I58)-LEN(SUBSTITUTE($I58,AO$4,""))</f>
        <v>#VALUE!</v>
      </c>
      <c r="AP58" s="0" t="e">
        <f aca="false">LEN($I58)-LEN(SUBSTITUTE($I58,AP$4,""))</f>
        <v>#VALUE!</v>
      </c>
      <c r="AQ58" s="0" t="e">
        <f aca="false">LEN($I58)-LEN(SUBSTITUTE($I58,AQ$4,""))</f>
        <v>#VALUE!</v>
      </c>
      <c r="AR58" s="0" t="e">
        <f aca="false">LEN($I58)-LEN(SUBSTITUTE($I58,AR$4,""))</f>
        <v>#VALUE!</v>
      </c>
      <c r="AS58" s="0" t="e">
        <f aca="false">LEN($I58)-LEN(SUBSTITUTE($I58,AS$4,""))</f>
        <v>#VALUE!</v>
      </c>
      <c r="AT58" s="0" t="e">
        <f aca="false">LEN($I58)-LEN(SUBSTITUTE($I58,AT$4,""))</f>
        <v>#VALUE!</v>
      </c>
      <c r="AU58" s="0" t="e">
        <f aca="false">LEN($I58)-LEN(SUBSTITUTE($I58,AU$4,""))</f>
        <v>#VALUE!</v>
      </c>
      <c r="AV58" s="0" t="e">
        <f aca="false">LEN($I58)-LEN(SUBSTITUTE($I58,AV$4,""))</f>
        <v>#VALUE!</v>
      </c>
      <c r="AW58" s="0" t="e">
        <f aca="false">LEN($I58)-LEN(SUBSTITUTE($I58,AW$4,""))</f>
        <v>#VALUE!</v>
      </c>
      <c r="AX58" s="0" t="e">
        <f aca="false">LEN($I58)-LEN(SUBSTITUTE($I58,AX$4,""))</f>
        <v>#VALUE!</v>
      </c>
      <c r="AY58" s="0" t="e">
        <f aca="false">LEN($I58)-LEN(SUBSTITUTE($I58,AY$4,""))</f>
        <v>#VALUE!</v>
      </c>
      <c r="AZ58" s="0" t="e">
        <f aca="false">LEN($I58)-LEN(SUBSTITUTE($I58,AZ$4,""))</f>
        <v>#VALUE!</v>
      </c>
      <c r="BA58" s="0" t="e">
        <f aca="false">LEN($I58)-LEN(SUBSTITUTE($I58,BA$4,""))</f>
        <v>#VALUE!</v>
      </c>
      <c r="BB58" s="0" t="e">
        <f aca="false">LEN($I58)-LEN(SUBSTITUTE($I58,BB$4,""))</f>
        <v>#VALUE!</v>
      </c>
      <c r="BC58" s="0" t="e">
        <f aca="false">LEN($I58)-LEN(SUBSTITUTE($I58,BC$4,""))</f>
        <v>#VALUE!</v>
      </c>
      <c r="BD58" s="0" t="e">
        <f aca="false">LEN($I58)-LEN(SUBSTITUTE($I58,BD$4,""))</f>
        <v>#VALUE!</v>
      </c>
      <c r="BE58" s="0" t="e">
        <f aca="false">LEN($I58)-LEN(SUBSTITUTE($I58,BE$4,""))</f>
        <v>#VALUE!</v>
      </c>
      <c r="BF58" s="0" t="e">
        <f aca="false">LEN($I58)-LEN(SUBSTITUTE($I58,BF$4,""))</f>
        <v>#VALUE!</v>
      </c>
      <c r="BG58" s="0" t="e">
        <f aca="false">LEN($I58)-LEN(SUBSTITUTE($I58,BG$4,""))</f>
        <v>#VALUE!</v>
      </c>
      <c r="BH58" s="0" t="e">
        <f aca="false">LEN($I58)-LEN(SUBSTITUTE($I58,BH$4,""))</f>
        <v>#VALUE!</v>
      </c>
      <c r="BI58" s="0" t="e">
        <f aca="false">LEN($I58)-LEN(SUBSTITUTE($I58,BI$4,""))</f>
        <v>#VALUE!</v>
      </c>
      <c r="BJ58" s="0" t="e">
        <f aca="false">LEN($I58)-LEN(SUBSTITUTE($I58,BJ$4,""))</f>
        <v>#VALUE!</v>
      </c>
      <c r="BK58" s="0" t="e">
        <f aca="false">LEN($I58)-LEN(SUBSTITUTE($I58,BK$4,""))</f>
        <v>#VALUE!</v>
      </c>
      <c r="BL58" s="0" t="e">
        <f aca="false">LEN($I58)-LEN(SUBSTITUTE($I58,BL$4,""))</f>
        <v>#VALUE!</v>
      </c>
      <c r="BM58" s="0" t="e">
        <f aca="false">LEN($I58)-LEN(SUBSTITUTE($I58,BM$4,""))</f>
        <v>#VALUE!</v>
      </c>
      <c r="BN58" s="0" t="e">
        <f aca="false">LEN($I58)-LEN(SUBSTITUTE($I58,BN$4,""))</f>
        <v>#VALUE!</v>
      </c>
      <c r="BO58" s="0" t="e">
        <f aca="false">LEN($I58)-LEN(SUBSTITUTE($I58,BO$4,""))</f>
        <v>#VALUE!</v>
      </c>
      <c r="BP58" s="0" t="e">
        <f aca="false">LEN($I58)-LEN(SUBSTITUTE($I58,BP$4,""))</f>
        <v>#VALUE!</v>
      </c>
      <c r="BQ58" s="0" t="e">
        <f aca="false">LEN($I58)-LEN(SUBSTITUTE($I58,BQ$4,""))</f>
        <v>#VALUE!</v>
      </c>
      <c r="BR58" s="0" t="e">
        <f aca="false">LEN($I58)-LEN(SUBSTITUTE($I58,BR$4,""))</f>
        <v>#VALUE!</v>
      </c>
      <c r="BS58" s="0" t="e">
        <f aca="false">LEN($I58)-LEN(SUBSTITUTE($I58,BS$4,""))</f>
        <v>#VALUE!</v>
      </c>
      <c r="BT58" s="0" t="e">
        <f aca="false">LEN($I58)-LEN(SUBSTITUTE($I58,BT$4,""))</f>
        <v>#VALUE!</v>
      </c>
      <c r="BU58" s="0" t="e">
        <f aca="false">LEN($I58)-LEN(SUBSTITUTE($I58,BU$4,""))</f>
        <v>#VALUE!</v>
      </c>
      <c r="BV58" s="0" t="e">
        <f aca="false">LEN($I58)-LEN(SUBSTITUTE($I58,BV$4,""))</f>
        <v>#VALUE!</v>
      </c>
      <c r="BW58" s="0" t="e">
        <f aca="false">LEN($I58)-LEN(SUBSTITUTE($I58,BW$4,""))</f>
        <v>#VALUE!</v>
      </c>
      <c r="BX58" s="0" t="e">
        <f aca="false">LEN($I58)-LEN(SUBSTITUTE($I58,BX$4,""))</f>
        <v>#VALUE!</v>
      </c>
      <c r="BY58" s="0" t="e">
        <f aca="false">LEN($I58)-LEN(SUBSTITUTE($I58,BY$4,""))</f>
        <v>#VALUE!</v>
      </c>
      <c r="BZ58" s="0" t="e">
        <f aca="false">LEN($I58)-LEN(SUBSTITUTE($I58,BZ$4,""))</f>
        <v>#VALUE!</v>
      </c>
      <c r="CA58" s="0" t="e">
        <f aca="false">LEN(I58)+B58+C58</f>
        <v>#VALUE!</v>
      </c>
      <c r="CC58" s="0" t="e">
        <f aca="false">LEN(I58)</f>
        <v>#VALUE!</v>
      </c>
      <c r="CD58" s="0" t="e">
        <f aca="false">-(LEN(I58)-1)</f>
        <v>#VALUE!</v>
      </c>
    </row>
    <row r="59" customFormat="false" ht="14.25" hidden="false" customHeight="false" outlineLevel="0" collapsed="false">
      <c r="B59" s="70"/>
      <c r="C59" s="70" t="e">
        <f aca="false">IF(H59=LEN($H$2),C$3,0)</f>
        <v>#VALUE!</v>
      </c>
      <c r="D59" s="0" t="str">
        <f aca="false">IF(ISERROR(SEARCH("G",$H$2,H58+1)),"",SEARCH("G",$H$2,H58+1))</f>
        <v/>
      </c>
      <c r="E59" s="0" t="str">
        <f aca="false">IF(E$5=1,IF(ISERROR(SEARCH("K",$H$2,$H58+1)),"",SEARCH("K",$H$2,H58+1)),"")</f>
        <v/>
      </c>
      <c r="F59" s="0" t="str">
        <f aca="false">IF(F$5=1,IF(ISERROR(SEARCH("L",$H$2,$H58+1)),"",SEARCH("L",$H$2,H58+1)),"")</f>
        <v/>
      </c>
      <c r="G59" s="0" t="str">
        <f aca="false">IF(G$5=1,IF(ISERROR(SEARCH("R",$H$2,H58+1)),"",SEARCH("R",$H$2,$H58+1)),"")</f>
        <v/>
      </c>
      <c r="H59" s="25" t="e">
        <f aca="false">IF(SUM(D59:G59)=0,LEN($H$2),MIN(D59:G59))</f>
        <v>#VALUE!</v>
      </c>
      <c r="I59" s="74" t="e">
        <f aca="false">MID($H$2,H58+1,H59-H58)</f>
        <v>#VALUE!</v>
      </c>
      <c r="J59" s="75" t="e">
        <f aca="false">IF(LEN(I59)=0,"",SUMPRODUCT(S$5:CD$5,S59:CD59))</f>
        <v>#VALUE!</v>
      </c>
      <c r="K59" s="47" t="e">
        <f aca="false">IF(C59=-1,"",J59-18.015)</f>
        <v>#VALUE!</v>
      </c>
      <c r="L59" s="75" t="e">
        <f aca="false">IF(LEN(I59)=0,"",SUMPRODUCT(S$6:CD$6,S59:CD59))</f>
        <v>#VALUE!</v>
      </c>
      <c r="M59" s="75" t="e">
        <f aca="false">IF(C59=-1,"",L59-18.01)</f>
        <v>#VALUE!</v>
      </c>
      <c r="N59" s="49" t="e">
        <f aca="false">IF(LEN(I59)=0,"",L59+TRUNC(J59-L59-0.1))</f>
        <v>#VALUE!</v>
      </c>
      <c r="O59" s="75" t="e">
        <f aca="false">IF(C59=-1,"",N59-18.01)</f>
        <v>#VALUE!</v>
      </c>
      <c r="P59" s="76" t="str">
        <f aca="false">IF(ISNUMBER(J59),Q59+R59,"")</f>
        <v/>
      </c>
      <c r="Q59" s="76" t="str">
        <f aca="false">IF(ISNUMBER(J59),COUNTIF(J$7:J$66,"&lt;"&amp;J59)+1,"")</f>
        <v/>
      </c>
      <c r="R59" s="76" t="str">
        <f aca="false">IF(ISNUMBER(J59),COUNTIF(J$7:J59,"="&amp;J59)-1,"")</f>
        <v/>
      </c>
      <c r="S59" s="0" t="e">
        <f aca="false">LEN($I59)-LEN(SUBSTITUTE($I59,S$4,""))</f>
        <v>#VALUE!</v>
      </c>
      <c r="T59" s="0" t="e">
        <f aca="false">LEN($I59)-LEN(SUBSTITUTE($I59,T$4,""))</f>
        <v>#VALUE!</v>
      </c>
      <c r="U59" s="0" t="e">
        <f aca="false">LEN($I59)-LEN(SUBSTITUTE($I59,U$4,""))</f>
        <v>#VALUE!</v>
      </c>
      <c r="V59" s="0" t="e">
        <f aca="false">LEN($I59)-LEN(SUBSTITUTE($I59,V$4,""))</f>
        <v>#VALUE!</v>
      </c>
      <c r="W59" s="0" t="e">
        <f aca="false">LEN($I59)-LEN(SUBSTITUTE($I59,W$4,""))</f>
        <v>#VALUE!</v>
      </c>
      <c r="X59" s="0" t="e">
        <f aca="false">LEN($I59)-LEN(SUBSTITUTE($I59,X$4,""))</f>
        <v>#VALUE!</v>
      </c>
      <c r="Y59" s="0" t="e">
        <f aca="false">LEN($I59)-LEN(SUBSTITUTE($I59,Y$4,""))</f>
        <v>#VALUE!</v>
      </c>
      <c r="Z59" s="0" t="e">
        <f aca="false">LEN($I59)-LEN(SUBSTITUTE($I59,Z$4,""))</f>
        <v>#VALUE!</v>
      </c>
      <c r="AA59" s="0" t="e">
        <f aca="false">LEN($I59)-LEN(SUBSTITUTE($I59,AA$4,""))</f>
        <v>#VALUE!</v>
      </c>
      <c r="AB59" s="0" t="e">
        <f aca="false">LEN($I59)-LEN(SUBSTITUTE($I59,AB$4,""))</f>
        <v>#VALUE!</v>
      </c>
      <c r="AC59" s="0" t="e">
        <f aca="false">LEN($I59)-LEN(SUBSTITUTE($I59,AC$4,""))</f>
        <v>#VALUE!</v>
      </c>
      <c r="AD59" s="0" t="e">
        <f aca="false">LEN($I59)-LEN(SUBSTITUTE($I59,AD$4,""))</f>
        <v>#VALUE!</v>
      </c>
      <c r="AE59" s="0" t="e">
        <f aca="false">LEN($I59)-LEN(SUBSTITUTE($I59,AE$4,""))</f>
        <v>#VALUE!</v>
      </c>
      <c r="AF59" s="0" t="e">
        <f aca="false">LEN($I59)-LEN(SUBSTITUTE($I59,AF$4,""))</f>
        <v>#VALUE!</v>
      </c>
      <c r="AG59" s="0" t="e">
        <f aca="false">LEN($I59)-LEN(SUBSTITUTE($I59,AG$4,""))</f>
        <v>#VALUE!</v>
      </c>
      <c r="AH59" s="0" t="e">
        <f aca="false">LEN($I59)-LEN(SUBSTITUTE($I59,AH$4,""))</f>
        <v>#VALUE!</v>
      </c>
      <c r="AI59" s="0" t="e">
        <f aca="false">LEN($I59)-LEN(SUBSTITUTE($I59,AI$4,""))</f>
        <v>#VALUE!</v>
      </c>
      <c r="AJ59" s="0" t="e">
        <f aca="false">LEN($I59)-LEN(SUBSTITUTE($I59,AJ$4,""))</f>
        <v>#VALUE!</v>
      </c>
      <c r="AK59" s="0" t="e">
        <f aca="false">LEN($I59)-LEN(SUBSTITUTE($I59,AK$4,""))</f>
        <v>#VALUE!</v>
      </c>
      <c r="AL59" s="0" t="e">
        <f aca="false">LEN($I59)-LEN(SUBSTITUTE($I59,AL$4,""))</f>
        <v>#VALUE!</v>
      </c>
      <c r="AM59" s="0" t="e">
        <f aca="false">LEN($I59)-LEN(SUBSTITUTE($I59,AM$4,""))</f>
        <v>#VALUE!</v>
      </c>
      <c r="AN59" s="0" t="e">
        <f aca="false">LEN($I59)-LEN(SUBSTITUTE($I59,AN$4,""))</f>
        <v>#VALUE!</v>
      </c>
      <c r="AO59" s="0" t="e">
        <f aca="false">LEN($I59)-LEN(SUBSTITUTE($I59,AO$4,""))</f>
        <v>#VALUE!</v>
      </c>
      <c r="AP59" s="0" t="e">
        <f aca="false">LEN($I59)-LEN(SUBSTITUTE($I59,AP$4,""))</f>
        <v>#VALUE!</v>
      </c>
      <c r="AQ59" s="0" t="e">
        <f aca="false">LEN($I59)-LEN(SUBSTITUTE($I59,AQ$4,""))</f>
        <v>#VALUE!</v>
      </c>
      <c r="AR59" s="0" t="e">
        <f aca="false">LEN($I59)-LEN(SUBSTITUTE($I59,AR$4,""))</f>
        <v>#VALUE!</v>
      </c>
      <c r="AS59" s="0" t="e">
        <f aca="false">LEN($I59)-LEN(SUBSTITUTE($I59,AS$4,""))</f>
        <v>#VALUE!</v>
      </c>
      <c r="AT59" s="0" t="e">
        <f aca="false">LEN($I59)-LEN(SUBSTITUTE($I59,AT$4,""))</f>
        <v>#VALUE!</v>
      </c>
      <c r="AU59" s="0" t="e">
        <f aca="false">LEN($I59)-LEN(SUBSTITUTE($I59,AU$4,""))</f>
        <v>#VALUE!</v>
      </c>
      <c r="AV59" s="0" t="e">
        <f aca="false">LEN($I59)-LEN(SUBSTITUTE($I59,AV$4,""))</f>
        <v>#VALUE!</v>
      </c>
      <c r="AW59" s="0" t="e">
        <f aca="false">LEN($I59)-LEN(SUBSTITUTE($I59,AW$4,""))</f>
        <v>#VALUE!</v>
      </c>
      <c r="AX59" s="0" t="e">
        <f aca="false">LEN($I59)-LEN(SUBSTITUTE($I59,AX$4,""))</f>
        <v>#VALUE!</v>
      </c>
      <c r="AY59" s="0" t="e">
        <f aca="false">LEN($I59)-LEN(SUBSTITUTE($I59,AY$4,""))</f>
        <v>#VALUE!</v>
      </c>
      <c r="AZ59" s="0" t="e">
        <f aca="false">LEN($I59)-LEN(SUBSTITUTE($I59,AZ$4,""))</f>
        <v>#VALUE!</v>
      </c>
      <c r="BA59" s="0" t="e">
        <f aca="false">LEN($I59)-LEN(SUBSTITUTE($I59,BA$4,""))</f>
        <v>#VALUE!</v>
      </c>
      <c r="BB59" s="0" t="e">
        <f aca="false">LEN($I59)-LEN(SUBSTITUTE($I59,BB$4,""))</f>
        <v>#VALUE!</v>
      </c>
      <c r="BC59" s="0" t="e">
        <f aca="false">LEN($I59)-LEN(SUBSTITUTE($I59,BC$4,""))</f>
        <v>#VALUE!</v>
      </c>
      <c r="BD59" s="0" t="e">
        <f aca="false">LEN($I59)-LEN(SUBSTITUTE($I59,BD$4,""))</f>
        <v>#VALUE!</v>
      </c>
      <c r="BE59" s="0" t="e">
        <f aca="false">LEN($I59)-LEN(SUBSTITUTE($I59,BE$4,""))</f>
        <v>#VALUE!</v>
      </c>
      <c r="BF59" s="0" t="e">
        <f aca="false">LEN($I59)-LEN(SUBSTITUTE($I59,BF$4,""))</f>
        <v>#VALUE!</v>
      </c>
      <c r="BG59" s="0" t="e">
        <f aca="false">LEN($I59)-LEN(SUBSTITUTE($I59,BG$4,""))</f>
        <v>#VALUE!</v>
      </c>
      <c r="BH59" s="0" t="e">
        <f aca="false">LEN($I59)-LEN(SUBSTITUTE($I59,BH$4,""))</f>
        <v>#VALUE!</v>
      </c>
      <c r="BI59" s="0" t="e">
        <f aca="false">LEN($I59)-LEN(SUBSTITUTE($I59,BI$4,""))</f>
        <v>#VALUE!</v>
      </c>
      <c r="BJ59" s="0" t="e">
        <f aca="false">LEN($I59)-LEN(SUBSTITUTE($I59,BJ$4,""))</f>
        <v>#VALUE!</v>
      </c>
      <c r="BK59" s="0" t="e">
        <f aca="false">LEN($I59)-LEN(SUBSTITUTE($I59,BK$4,""))</f>
        <v>#VALUE!</v>
      </c>
      <c r="BL59" s="0" t="e">
        <f aca="false">LEN($I59)-LEN(SUBSTITUTE($I59,BL$4,""))</f>
        <v>#VALUE!</v>
      </c>
      <c r="BM59" s="0" t="e">
        <f aca="false">LEN($I59)-LEN(SUBSTITUTE($I59,BM$4,""))</f>
        <v>#VALUE!</v>
      </c>
      <c r="BN59" s="0" t="e">
        <f aca="false">LEN($I59)-LEN(SUBSTITUTE($I59,BN$4,""))</f>
        <v>#VALUE!</v>
      </c>
      <c r="BO59" s="0" t="e">
        <f aca="false">LEN($I59)-LEN(SUBSTITUTE($I59,BO$4,""))</f>
        <v>#VALUE!</v>
      </c>
      <c r="BP59" s="0" t="e">
        <f aca="false">LEN($I59)-LEN(SUBSTITUTE($I59,BP$4,""))</f>
        <v>#VALUE!</v>
      </c>
      <c r="BQ59" s="0" t="e">
        <f aca="false">LEN($I59)-LEN(SUBSTITUTE($I59,BQ$4,""))</f>
        <v>#VALUE!</v>
      </c>
      <c r="BR59" s="0" t="e">
        <f aca="false">LEN($I59)-LEN(SUBSTITUTE($I59,BR$4,""))</f>
        <v>#VALUE!</v>
      </c>
      <c r="BS59" s="0" t="e">
        <f aca="false">LEN($I59)-LEN(SUBSTITUTE($I59,BS$4,""))</f>
        <v>#VALUE!</v>
      </c>
      <c r="BT59" s="0" t="e">
        <f aca="false">LEN($I59)-LEN(SUBSTITUTE($I59,BT$4,""))</f>
        <v>#VALUE!</v>
      </c>
      <c r="BU59" s="0" t="e">
        <f aca="false">LEN($I59)-LEN(SUBSTITUTE($I59,BU$4,""))</f>
        <v>#VALUE!</v>
      </c>
      <c r="BV59" s="0" t="e">
        <f aca="false">LEN($I59)-LEN(SUBSTITUTE($I59,BV$4,""))</f>
        <v>#VALUE!</v>
      </c>
      <c r="BW59" s="0" t="e">
        <f aca="false">LEN($I59)-LEN(SUBSTITUTE($I59,BW$4,""))</f>
        <v>#VALUE!</v>
      </c>
      <c r="BX59" s="0" t="e">
        <f aca="false">LEN($I59)-LEN(SUBSTITUTE($I59,BX$4,""))</f>
        <v>#VALUE!</v>
      </c>
      <c r="BY59" s="0" t="e">
        <f aca="false">LEN($I59)-LEN(SUBSTITUTE($I59,BY$4,""))</f>
        <v>#VALUE!</v>
      </c>
      <c r="BZ59" s="0" t="e">
        <f aca="false">LEN($I59)-LEN(SUBSTITUTE($I59,BZ$4,""))</f>
        <v>#VALUE!</v>
      </c>
      <c r="CA59" s="0" t="e">
        <f aca="false">LEN(I59)+B59+C59</f>
        <v>#VALUE!</v>
      </c>
      <c r="CC59" s="0" t="e">
        <f aca="false">LEN(I59)</f>
        <v>#VALUE!</v>
      </c>
      <c r="CD59" s="0" t="e">
        <f aca="false">-(LEN(I59)-1)</f>
        <v>#VALUE!</v>
      </c>
    </row>
    <row r="60" customFormat="false" ht="14.25" hidden="false" customHeight="false" outlineLevel="0" collapsed="false">
      <c r="B60" s="70"/>
      <c r="C60" s="70" t="e">
        <f aca="false">IF(H60=LEN($H$2),C$3,0)</f>
        <v>#VALUE!</v>
      </c>
      <c r="D60" s="0" t="str">
        <f aca="false">IF(ISERROR(SEARCH("G",$H$2,H59+1)),"",SEARCH("G",$H$2,H59+1))</f>
        <v/>
      </c>
      <c r="E60" s="0" t="str">
        <f aca="false">IF(E$5=1,IF(ISERROR(SEARCH("K",$H$2,$H59+1)),"",SEARCH("K",$H$2,H59+1)),"")</f>
        <v/>
      </c>
      <c r="F60" s="0" t="str">
        <f aca="false">IF(F$5=1,IF(ISERROR(SEARCH("L",$H$2,$H59+1)),"",SEARCH("L",$H$2,H59+1)),"")</f>
        <v/>
      </c>
      <c r="G60" s="0" t="str">
        <f aca="false">IF(G$5=1,IF(ISERROR(SEARCH("R",$H$2,H59+1)),"",SEARCH("R",$H$2,$H59+1)),"")</f>
        <v/>
      </c>
      <c r="H60" s="25" t="e">
        <f aca="false">IF(SUM(D60:G60)=0,LEN($H$2),MIN(D60:G60))</f>
        <v>#VALUE!</v>
      </c>
      <c r="I60" s="74" t="e">
        <f aca="false">MID($H$2,H59+1,H60-H59)</f>
        <v>#VALUE!</v>
      </c>
      <c r="J60" s="75" t="e">
        <f aca="false">IF(LEN(I60)=0,"",SUMPRODUCT(S$5:CD$5,S60:CD60))</f>
        <v>#VALUE!</v>
      </c>
      <c r="K60" s="47" t="e">
        <f aca="false">IF(C60=-1,"",J60-18.015)</f>
        <v>#VALUE!</v>
      </c>
      <c r="L60" s="75" t="e">
        <f aca="false">IF(LEN(I60)=0,"",SUMPRODUCT(S$6:CD$6,S60:CD60))</f>
        <v>#VALUE!</v>
      </c>
      <c r="M60" s="75" t="e">
        <f aca="false">IF(C60=-1,"",L60-18.01)</f>
        <v>#VALUE!</v>
      </c>
      <c r="N60" s="49" t="e">
        <f aca="false">IF(LEN(I60)=0,"",L60+TRUNC(J60-L60-0.1))</f>
        <v>#VALUE!</v>
      </c>
      <c r="O60" s="75" t="e">
        <f aca="false">IF(C60=-1,"",N60-18.01)</f>
        <v>#VALUE!</v>
      </c>
      <c r="P60" s="76" t="str">
        <f aca="false">IF(ISNUMBER(J60),Q60+R60,"")</f>
        <v/>
      </c>
      <c r="Q60" s="76" t="str">
        <f aca="false">IF(ISNUMBER(J60),COUNTIF(J$7:J$66,"&lt;"&amp;J60)+1,"")</f>
        <v/>
      </c>
      <c r="R60" s="76" t="str">
        <f aca="false">IF(ISNUMBER(J60),COUNTIF(J$7:J60,"="&amp;J60)-1,"")</f>
        <v/>
      </c>
      <c r="S60" s="0" t="e">
        <f aca="false">LEN($I60)-LEN(SUBSTITUTE($I60,S$4,""))</f>
        <v>#VALUE!</v>
      </c>
      <c r="T60" s="0" t="e">
        <f aca="false">LEN($I60)-LEN(SUBSTITUTE($I60,T$4,""))</f>
        <v>#VALUE!</v>
      </c>
      <c r="U60" s="0" t="e">
        <f aca="false">LEN($I60)-LEN(SUBSTITUTE($I60,U$4,""))</f>
        <v>#VALUE!</v>
      </c>
      <c r="V60" s="0" t="e">
        <f aca="false">LEN($I60)-LEN(SUBSTITUTE($I60,V$4,""))</f>
        <v>#VALUE!</v>
      </c>
      <c r="W60" s="0" t="e">
        <f aca="false">LEN($I60)-LEN(SUBSTITUTE($I60,W$4,""))</f>
        <v>#VALUE!</v>
      </c>
      <c r="X60" s="0" t="e">
        <f aca="false">LEN($I60)-LEN(SUBSTITUTE($I60,X$4,""))</f>
        <v>#VALUE!</v>
      </c>
      <c r="Y60" s="0" t="e">
        <f aca="false">LEN($I60)-LEN(SUBSTITUTE($I60,Y$4,""))</f>
        <v>#VALUE!</v>
      </c>
      <c r="Z60" s="0" t="e">
        <f aca="false">LEN($I60)-LEN(SUBSTITUTE($I60,Z$4,""))</f>
        <v>#VALUE!</v>
      </c>
      <c r="AA60" s="0" t="e">
        <f aca="false">LEN($I60)-LEN(SUBSTITUTE($I60,AA$4,""))</f>
        <v>#VALUE!</v>
      </c>
      <c r="AB60" s="0" t="e">
        <f aca="false">LEN($I60)-LEN(SUBSTITUTE($I60,AB$4,""))</f>
        <v>#VALUE!</v>
      </c>
      <c r="AC60" s="0" t="e">
        <f aca="false">LEN($I60)-LEN(SUBSTITUTE($I60,AC$4,""))</f>
        <v>#VALUE!</v>
      </c>
      <c r="AD60" s="0" t="e">
        <f aca="false">LEN($I60)-LEN(SUBSTITUTE($I60,AD$4,""))</f>
        <v>#VALUE!</v>
      </c>
      <c r="AE60" s="0" t="e">
        <f aca="false">LEN($I60)-LEN(SUBSTITUTE($I60,AE$4,""))</f>
        <v>#VALUE!</v>
      </c>
      <c r="AF60" s="0" t="e">
        <f aca="false">LEN($I60)-LEN(SUBSTITUTE($I60,AF$4,""))</f>
        <v>#VALUE!</v>
      </c>
      <c r="AG60" s="0" t="e">
        <f aca="false">LEN($I60)-LEN(SUBSTITUTE($I60,AG$4,""))</f>
        <v>#VALUE!</v>
      </c>
      <c r="AH60" s="0" t="e">
        <f aca="false">LEN($I60)-LEN(SUBSTITUTE($I60,AH$4,""))</f>
        <v>#VALUE!</v>
      </c>
      <c r="AI60" s="0" t="e">
        <f aca="false">LEN($I60)-LEN(SUBSTITUTE($I60,AI$4,""))</f>
        <v>#VALUE!</v>
      </c>
      <c r="AJ60" s="0" t="e">
        <f aca="false">LEN($I60)-LEN(SUBSTITUTE($I60,AJ$4,""))</f>
        <v>#VALUE!</v>
      </c>
      <c r="AK60" s="0" t="e">
        <f aca="false">LEN($I60)-LEN(SUBSTITUTE($I60,AK$4,""))</f>
        <v>#VALUE!</v>
      </c>
      <c r="AL60" s="0" t="e">
        <f aca="false">LEN($I60)-LEN(SUBSTITUTE($I60,AL$4,""))</f>
        <v>#VALUE!</v>
      </c>
      <c r="AM60" s="0" t="e">
        <f aca="false">LEN($I60)-LEN(SUBSTITUTE($I60,AM$4,""))</f>
        <v>#VALUE!</v>
      </c>
      <c r="AN60" s="0" t="e">
        <f aca="false">LEN($I60)-LEN(SUBSTITUTE($I60,AN$4,""))</f>
        <v>#VALUE!</v>
      </c>
      <c r="AO60" s="0" t="e">
        <f aca="false">LEN($I60)-LEN(SUBSTITUTE($I60,AO$4,""))</f>
        <v>#VALUE!</v>
      </c>
      <c r="AP60" s="0" t="e">
        <f aca="false">LEN($I60)-LEN(SUBSTITUTE($I60,AP$4,""))</f>
        <v>#VALUE!</v>
      </c>
      <c r="AQ60" s="0" t="e">
        <f aca="false">LEN($I60)-LEN(SUBSTITUTE($I60,AQ$4,""))</f>
        <v>#VALUE!</v>
      </c>
      <c r="AR60" s="0" t="e">
        <f aca="false">LEN($I60)-LEN(SUBSTITUTE($I60,AR$4,""))</f>
        <v>#VALUE!</v>
      </c>
      <c r="AS60" s="0" t="e">
        <f aca="false">LEN($I60)-LEN(SUBSTITUTE($I60,AS$4,""))</f>
        <v>#VALUE!</v>
      </c>
      <c r="AT60" s="0" t="e">
        <f aca="false">LEN($I60)-LEN(SUBSTITUTE($I60,AT$4,""))</f>
        <v>#VALUE!</v>
      </c>
      <c r="AU60" s="0" t="e">
        <f aca="false">LEN($I60)-LEN(SUBSTITUTE($I60,AU$4,""))</f>
        <v>#VALUE!</v>
      </c>
      <c r="AV60" s="0" t="e">
        <f aca="false">LEN($I60)-LEN(SUBSTITUTE($I60,AV$4,""))</f>
        <v>#VALUE!</v>
      </c>
      <c r="AW60" s="0" t="e">
        <f aca="false">LEN($I60)-LEN(SUBSTITUTE($I60,AW$4,""))</f>
        <v>#VALUE!</v>
      </c>
      <c r="AX60" s="0" t="e">
        <f aca="false">LEN($I60)-LEN(SUBSTITUTE($I60,AX$4,""))</f>
        <v>#VALUE!</v>
      </c>
      <c r="AY60" s="0" t="e">
        <f aca="false">LEN($I60)-LEN(SUBSTITUTE($I60,AY$4,""))</f>
        <v>#VALUE!</v>
      </c>
      <c r="AZ60" s="0" t="e">
        <f aca="false">LEN($I60)-LEN(SUBSTITUTE($I60,AZ$4,""))</f>
        <v>#VALUE!</v>
      </c>
      <c r="BA60" s="0" t="e">
        <f aca="false">LEN($I60)-LEN(SUBSTITUTE($I60,BA$4,""))</f>
        <v>#VALUE!</v>
      </c>
      <c r="BB60" s="0" t="e">
        <f aca="false">LEN($I60)-LEN(SUBSTITUTE($I60,BB$4,""))</f>
        <v>#VALUE!</v>
      </c>
      <c r="BC60" s="0" t="e">
        <f aca="false">LEN($I60)-LEN(SUBSTITUTE($I60,BC$4,""))</f>
        <v>#VALUE!</v>
      </c>
      <c r="BD60" s="0" t="e">
        <f aca="false">LEN($I60)-LEN(SUBSTITUTE($I60,BD$4,""))</f>
        <v>#VALUE!</v>
      </c>
      <c r="BE60" s="0" t="e">
        <f aca="false">LEN($I60)-LEN(SUBSTITUTE($I60,BE$4,""))</f>
        <v>#VALUE!</v>
      </c>
      <c r="BF60" s="0" t="e">
        <f aca="false">LEN($I60)-LEN(SUBSTITUTE($I60,BF$4,""))</f>
        <v>#VALUE!</v>
      </c>
      <c r="BG60" s="0" t="e">
        <f aca="false">LEN($I60)-LEN(SUBSTITUTE($I60,BG$4,""))</f>
        <v>#VALUE!</v>
      </c>
      <c r="BH60" s="0" t="e">
        <f aca="false">LEN($I60)-LEN(SUBSTITUTE($I60,BH$4,""))</f>
        <v>#VALUE!</v>
      </c>
      <c r="BI60" s="0" t="e">
        <f aca="false">LEN($I60)-LEN(SUBSTITUTE($I60,BI$4,""))</f>
        <v>#VALUE!</v>
      </c>
      <c r="BJ60" s="0" t="e">
        <f aca="false">LEN($I60)-LEN(SUBSTITUTE($I60,BJ$4,""))</f>
        <v>#VALUE!</v>
      </c>
      <c r="BK60" s="0" t="e">
        <f aca="false">LEN($I60)-LEN(SUBSTITUTE($I60,BK$4,""))</f>
        <v>#VALUE!</v>
      </c>
      <c r="BL60" s="0" t="e">
        <f aca="false">LEN($I60)-LEN(SUBSTITUTE($I60,BL$4,""))</f>
        <v>#VALUE!</v>
      </c>
      <c r="BM60" s="0" t="e">
        <f aca="false">LEN($I60)-LEN(SUBSTITUTE($I60,BM$4,""))</f>
        <v>#VALUE!</v>
      </c>
      <c r="BN60" s="0" t="e">
        <f aca="false">LEN($I60)-LEN(SUBSTITUTE($I60,BN$4,""))</f>
        <v>#VALUE!</v>
      </c>
      <c r="BO60" s="0" t="e">
        <f aca="false">LEN($I60)-LEN(SUBSTITUTE($I60,BO$4,""))</f>
        <v>#VALUE!</v>
      </c>
      <c r="BP60" s="0" t="e">
        <f aca="false">LEN($I60)-LEN(SUBSTITUTE($I60,BP$4,""))</f>
        <v>#VALUE!</v>
      </c>
      <c r="BQ60" s="0" t="e">
        <f aca="false">LEN($I60)-LEN(SUBSTITUTE($I60,BQ$4,""))</f>
        <v>#VALUE!</v>
      </c>
      <c r="BR60" s="0" t="e">
        <f aca="false">LEN($I60)-LEN(SUBSTITUTE($I60,BR$4,""))</f>
        <v>#VALUE!</v>
      </c>
      <c r="BS60" s="0" t="e">
        <f aca="false">LEN($I60)-LEN(SUBSTITUTE($I60,BS$4,""))</f>
        <v>#VALUE!</v>
      </c>
      <c r="BT60" s="0" t="e">
        <f aca="false">LEN($I60)-LEN(SUBSTITUTE($I60,BT$4,""))</f>
        <v>#VALUE!</v>
      </c>
      <c r="BU60" s="0" t="e">
        <f aca="false">LEN($I60)-LEN(SUBSTITUTE($I60,BU$4,""))</f>
        <v>#VALUE!</v>
      </c>
      <c r="BV60" s="0" t="e">
        <f aca="false">LEN($I60)-LEN(SUBSTITUTE($I60,BV$4,""))</f>
        <v>#VALUE!</v>
      </c>
      <c r="BW60" s="0" t="e">
        <f aca="false">LEN($I60)-LEN(SUBSTITUTE($I60,BW$4,""))</f>
        <v>#VALUE!</v>
      </c>
      <c r="BX60" s="0" t="e">
        <f aca="false">LEN($I60)-LEN(SUBSTITUTE($I60,BX$4,""))</f>
        <v>#VALUE!</v>
      </c>
      <c r="BY60" s="0" t="e">
        <f aca="false">LEN($I60)-LEN(SUBSTITUTE($I60,BY$4,""))</f>
        <v>#VALUE!</v>
      </c>
      <c r="BZ60" s="0" t="e">
        <f aca="false">LEN($I60)-LEN(SUBSTITUTE($I60,BZ$4,""))</f>
        <v>#VALUE!</v>
      </c>
      <c r="CA60" s="0" t="e">
        <f aca="false">LEN(I60)+B60+C60</f>
        <v>#VALUE!</v>
      </c>
      <c r="CC60" s="0" t="e">
        <f aca="false">LEN(I60)</f>
        <v>#VALUE!</v>
      </c>
      <c r="CD60" s="0" t="e">
        <f aca="false">-(LEN(I60)-1)</f>
        <v>#VALUE!</v>
      </c>
    </row>
    <row r="61" customFormat="false" ht="14.25" hidden="false" customHeight="false" outlineLevel="0" collapsed="false">
      <c r="B61" s="70"/>
      <c r="C61" s="70" t="e">
        <f aca="false">IF(H61=LEN($H$2),C$3,0)</f>
        <v>#VALUE!</v>
      </c>
      <c r="D61" s="0" t="str">
        <f aca="false">IF(ISERROR(SEARCH("G",$H$2,H60+1)),"",SEARCH("G",$H$2,H60+1))</f>
        <v/>
      </c>
      <c r="E61" s="0" t="str">
        <f aca="false">IF(E$5=1,IF(ISERROR(SEARCH("K",$H$2,$H60+1)),"",SEARCH("K",$H$2,H60+1)),"")</f>
        <v/>
      </c>
      <c r="F61" s="0" t="str">
        <f aca="false">IF(F$5=1,IF(ISERROR(SEARCH("L",$H$2,$H60+1)),"",SEARCH("L",$H$2,H60+1)),"")</f>
        <v/>
      </c>
      <c r="G61" s="0" t="str">
        <f aca="false">IF(G$5=1,IF(ISERROR(SEARCH("R",$H$2,H60+1)),"",SEARCH("R",$H$2,$H60+1)),"")</f>
        <v/>
      </c>
      <c r="H61" s="25" t="e">
        <f aca="false">IF(SUM(D61:G61)=0,LEN($H$2),MIN(D61:G61))</f>
        <v>#VALUE!</v>
      </c>
      <c r="I61" s="74" t="e">
        <f aca="false">MID($H$2,H60+1,H61-H60)</f>
        <v>#VALUE!</v>
      </c>
      <c r="J61" s="75" t="e">
        <f aca="false">IF(LEN(I61)=0,"",SUMPRODUCT(S$5:CD$5,S61:CD61))</f>
        <v>#VALUE!</v>
      </c>
      <c r="K61" s="47" t="e">
        <f aca="false">IF(C61=-1,"",J61-18.015)</f>
        <v>#VALUE!</v>
      </c>
      <c r="L61" s="75" t="e">
        <f aca="false">IF(LEN(I61)=0,"",SUMPRODUCT(S$6:CD$6,S61:CD61))</f>
        <v>#VALUE!</v>
      </c>
      <c r="M61" s="75" t="e">
        <f aca="false">IF(C61=-1,"",L61-18.01)</f>
        <v>#VALUE!</v>
      </c>
      <c r="N61" s="49" t="e">
        <f aca="false">IF(LEN(I61)=0,"",L61+TRUNC(J61-L61-0.1))</f>
        <v>#VALUE!</v>
      </c>
      <c r="O61" s="75" t="e">
        <f aca="false">IF(C61=-1,"",N61-18.01)</f>
        <v>#VALUE!</v>
      </c>
      <c r="P61" s="76" t="str">
        <f aca="false">IF(ISNUMBER(J61),Q61+R61,"")</f>
        <v/>
      </c>
      <c r="Q61" s="76" t="str">
        <f aca="false">IF(ISNUMBER(J61),COUNTIF(J$7:J$66,"&lt;"&amp;J61)+1,"")</f>
        <v/>
      </c>
      <c r="R61" s="76" t="str">
        <f aca="false">IF(ISNUMBER(J61),COUNTIF(J$7:J61,"="&amp;J61)-1,"")</f>
        <v/>
      </c>
      <c r="S61" s="0" t="e">
        <f aca="false">LEN($I61)-LEN(SUBSTITUTE($I61,S$4,""))</f>
        <v>#VALUE!</v>
      </c>
      <c r="T61" s="0" t="e">
        <f aca="false">LEN($I61)-LEN(SUBSTITUTE($I61,T$4,""))</f>
        <v>#VALUE!</v>
      </c>
      <c r="U61" s="0" t="e">
        <f aca="false">LEN($I61)-LEN(SUBSTITUTE($I61,U$4,""))</f>
        <v>#VALUE!</v>
      </c>
      <c r="V61" s="0" t="e">
        <f aca="false">LEN($I61)-LEN(SUBSTITUTE($I61,V$4,""))</f>
        <v>#VALUE!</v>
      </c>
      <c r="W61" s="0" t="e">
        <f aca="false">LEN($I61)-LEN(SUBSTITUTE($I61,W$4,""))</f>
        <v>#VALUE!</v>
      </c>
      <c r="X61" s="0" t="e">
        <f aca="false">LEN($I61)-LEN(SUBSTITUTE($I61,X$4,""))</f>
        <v>#VALUE!</v>
      </c>
      <c r="Y61" s="0" t="e">
        <f aca="false">LEN($I61)-LEN(SUBSTITUTE($I61,Y$4,""))</f>
        <v>#VALUE!</v>
      </c>
      <c r="Z61" s="0" t="e">
        <f aca="false">LEN($I61)-LEN(SUBSTITUTE($I61,Z$4,""))</f>
        <v>#VALUE!</v>
      </c>
      <c r="AA61" s="0" t="e">
        <f aca="false">LEN($I61)-LEN(SUBSTITUTE($I61,AA$4,""))</f>
        <v>#VALUE!</v>
      </c>
      <c r="AB61" s="0" t="e">
        <f aca="false">LEN($I61)-LEN(SUBSTITUTE($I61,AB$4,""))</f>
        <v>#VALUE!</v>
      </c>
      <c r="AC61" s="0" t="e">
        <f aca="false">LEN($I61)-LEN(SUBSTITUTE($I61,AC$4,""))</f>
        <v>#VALUE!</v>
      </c>
      <c r="AD61" s="0" t="e">
        <f aca="false">LEN($I61)-LEN(SUBSTITUTE($I61,AD$4,""))</f>
        <v>#VALUE!</v>
      </c>
      <c r="AE61" s="0" t="e">
        <f aca="false">LEN($I61)-LEN(SUBSTITUTE($I61,AE$4,""))</f>
        <v>#VALUE!</v>
      </c>
      <c r="AF61" s="0" t="e">
        <f aca="false">LEN($I61)-LEN(SUBSTITUTE($I61,AF$4,""))</f>
        <v>#VALUE!</v>
      </c>
      <c r="AG61" s="0" t="e">
        <f aca="false">LEN($I61)-LEN(SUBSTITUTE($I61,AG$4,""))</f>
        <v>#VALUE!</v>
      </c>
      <c r="AH61" s="0" t="e">
        <f aca="false">LEN($I61)-LEN(SUBSTITUTE($I61,AH$4,""))</f>
        <v>#VALUE!</v>
      </c>
      <c r="AI61" s="0" t="e">
        <f aca="false">LEN($I61)-LEN(SUBSTITUTE($I61,AI$4,""))</f>
        <v>#VALUE!</v>
      </c>
      <c r="AJ61" s="0" t="e">
        <f aca="false">LEN($I61)-LEN(SUBSTITUTE($I61,AJ$4,""))</f>
        <v>#VALUE!</v>
      </c>
      <c r="AK61" s="0" t="e">
        <f aca="false">LEN($I61)-LEN(SUBSTITUTE($I61,AK$4,""))</f>
        <v>#VALUE!</v>
      </c>
      <c r="AL61" s="0" t="e">
        <f aca="false">LEN($I61)-LEN(SUBSTITUTE($I61,AL$4,""))</f>
        <v>#VALUE!</v>
      </c>
      <c r="AM61" s="0" t="e">
        <f aca="false">LEN($I61)-LEN(SUBSTITUTE($I61,AM$4,""))</f>
        <v>#VALUE!</v>
      </c>
      <c r="AN61" s="0" t="e">
        <f aca="false">LEN($I61)-LEN(SUBSTITUTE($I61,AN$4,""))</f>
        <v>#VALUE!</v>
      </c>
      <c r="AO61" s="0" t="e">
        <f aca="false">LEN($I61)-LEN(SUBSTITUTE($I61,AO$4,""))</f>
        <v>#VALUE!</v>
      </c>
      <c r="AP61" s="0" t="e">
        <f aca="false">LEN($I61)-LEN(SUBSTITUTE($I61,AP$4,""))</f>
        <v>#VALUE!</v>
      </c>
      <c r="AQ61" s="0" t="e">
        <f aca="false">LEN($I61)-LEN(SUBSTITUTE($I61,AQ$4,""))</f>
        <v>#VALUE!</v>
      </c>
      <c r="AR61" s="0" t="e">
        <f aca="false">LEN($I61)-LEN(SUBSTITUTE($I61,AR$4,""))</f>
        <v>#VALUE!</v>
      </c>
      <c r="AS61" s="0" t="e">
        <f aca="false">LEN($I61)-LEN(SUBSTITUTE($I61,AS$4,""))</f>
        <v>#VALUE!</v>
      </c>
      <c r="AT61" s="0" t="e">
        <f aca="false">LEN($I61)-LEN(SUBSTITUTE($I61,AT$4,""))</f>
        <v>#VALUE!</v>
      </c>
      <c r="AU61" s="0" t="e">
        <f aca="false">LEN($I61)-LEN(SUBSTITUTE($I61,AU$4,""))</f>
        <v>#VALUE!</v>
      </c>
      <c r="AV61" s="0" t="e">
        <f aca="false">LEN($I61)-LEN(SUBSTITUTE($I61,AV$4,""))</f>
        <v>#VALUE!</v>
      </c>
      <c r="AW61" s="0" t="e">
        <f aca="false">LEN($I61)-LEN(SUBSTITUTE($I61,AW$4,""))</f>
        <v>#VALUE!</v>
      </c>
      <c r="AX61" s="0" t="e">
        <f aca="false">LEN($I61)-LEN(SUBSTITUTE($I61,AX$4,""))</f>
        <v>#VALUE!</v>
      </c>
      <c r="AY61" s="0" t="e">
        <f aca="false">LEN($I61)-LEN(SUBSTITUTE($I61,AY$4,""))</f>
        <v>#VALUE!</v>
      </c>
      <c r="AZ61" s="0" t="e">
        <f aca="false">LEN($I61)-LEN(SUBSTITUTE($I61,AZ$4,""))</f>
        <v>#VALUE!</v>
      </c>
      <c r="BA61" s="0" t="e">
        <f aca="false">LEN($I61)-LEN(SUBSTITUTE($I61,BA$4,""))</f>
        <v>#VALUE!</v>
      </c>
      <c r="BB61" s="0" t="e">
        <f aca="false">LEN($I61)-LEN(SUBSTITUTE($I61,BB$4,""))</f>
        <v>#VALUE!</v>
      </c>
      <c r="BC61" s="0" t="e">
        <f aca="false">LEN($I61)-LEN(SUBSTITUTE($I61,BC$4,""))</f>
        <v>#VALUE!</v>
      </c>
      <c r="BD61" s="0" t="e">
        <f aca="false">LEN($I61)-LEN(SUBSTITUTE($I61,BD$4,""))</f>
        <v>#VALUE!</v>
      </c>
      <c r="BE61" s="0" t="e">
        <f aca="false">LEN($I61)-LEN(SUBSTITUTE($I61,BE$4,""))</f>
        <v>#VALUE!</v>
      </c>
      <c r="BF61" s="0" t="e">
        <f aca="false">LEN($I61)-LEN(SUBSTITUTE($I61,BF$4,""))</f>
        <v>#VALUE!</v>
      </c>
      <c r="BG61" s="0" t="e">
        <f aca="false">LEN($I61)-LEN(SUBSTITUTE($I61,BG$4,""))</f>
        <v>#VALUE!</v>
      </c>
      <c r="BH61" s="0" t="e">
        <f aca="false">LEN($I61)-LEN(SUBSTITUTE($I61,BH$4,""))</f>
        <v>#VALUE!</v>
      </c>
      <c r="BI61" s="0" t="e">
        <f aca="false">LEN($I61)-LEN(SUBSTITUTE($I61,BI$4,""))</f>
        <v>#VALUE!</v>
      </c>
      <c r="BJ61" s="0" t="e">
        <f aca="false">LEN($I61)-LEN(SUBSTITUTE($I61,BJ$4,""))</f>
        <v>#VALUE!</v>
      </c>
      <c r="BK61" s="0" t="e">
        <f aca="false">LEN($I61)-LEN(SUBSTITUTE($I61,BK$4,""))</f>
        <v>#VALUE!</v>
      </c>
      <c r="BL61" s="0" t="e">
        <f aca="false">LEN($I61)-LEN(SUBSTITUTE($I61,BL$4,""))</f>
        <v>#VALUE!</v>
      </c>
      <c r="BM61" s="0" t="e">
        <f aca="false">LEN($I61)-LEN(SUBSTITUTE($I61,BM$4,""))</f>
        <v>#VALUE!</v>
      </c>
      <c r="BN61" s="0" t="e">
        <f aca="false">LEN($I61)-LEN(SUBSTITUTE($I61,BN$4,""))</f>
        <v>#VALUE!</v>
      </c>
      <c r="BO61" s="0" t="e">
        <f aca="false">LEN($I61)-LEN(SUBSTITUTE($I61,BO$4,""))</f>
        <v>#VALUE!</v>
      </c>
      <c r="BP61" s="0" t="e">
        <f aca="false">LEN($I61)-LEN(SUBSTITUTE($I61,BP$4,""))</f>
        <v>#VALUE!</v>
      </c>
      <c r="BQ61" s="0" t="e">
        <f aca="false">LEN($I61)-LEN(SUBSTITUTE($I61,BQ$4,""))</f>
        <v>#VALUE!</v>
      </c>
      <c r="BR61" s="0" t="e">
        <f aca="false">LEN($I61)-LEN(SUBSTITUTE($I61,BR$4,""))</f>
        <v>#VALUE!</v>
      </c>
      <c r="BS61" s="0" t="e">
        <f aca="false">LEN($I61)-LEN(SUBSTITUTE($I61,BS$4,""))</f>
        <v>#VALUE!</v>
      </c>
      <c r="BT61" s="0" t="e">
        <f aca="false">LEN($I61)-LEN(SUBSTITUTE($I61,BT$4,""))</f>
        <v>#VALUE!</v>
      </c>
      <c r="BU61" s="0" t="e">
        <f aca="false">LEN($I61)-LEN(SUBSTITUTE($I61,BU$4,""))</f>
        <v>#VALUE!</v>
      </c>
      <c r="BV61" s="0" t="e">
        <f aca="false">LEN($I61)-LEN(SUBSTITUTE($I61,BV$4,""))</f>
        <v>#VALUE!</v>
      </c>
      <c r="BW61" s="0" t="e">
        <f aca="false">LEN($I61)-LEN(SUBSTITUTE($I61,BW$4,""))</f>
        <v>#VALUE!</v>
      </c>
      <c r="BX61" s="0" t="e">
        <f aca="false">LEN($I61)-LEN(SUBSTITUTE($I61,BX$4,""))</f>
        <v>#VALUE!</v>
      </c>
      <c r="BY61" s="0" t="e">
        <f aca="false">LEN($I61)-LEN(SUBSTITUTE($I61,BY$4,""))</f>
        <v>#VALUE!</v>
      </c>
      <c r="BZ61" s="0" t="e">
        <f aca="false">LEN($I61)-LEN(SUBSTITUTE($I61,BZ$4,""))</f>
        <v>#VALUE!</v>
      </c>
      <c r="CA61" s="0" t="e">
        <f aca="false">LEN(I61)+B61+C61</f>
        <v>#VALUE!</v>
      </c>
      <c r="CC61" s="0" t="e">
        <f aca="false">LEN(I61)</f>
        <v>#VALUE!</v>
      </c>
      <c r="CD61" s="0" t="e">
        <f aca="false">-(LEN(I61)-1)</f>
        <v>#VALUE!</v>
      </c>
    </row>
    <row r="62" customFormat="false" ht="14.25" hidden="false" customHeight="false" outlineLevel="0" collapsed="false">
      <c r="B62" s="70"/>
      <c r="C62" s="70" t="e">
        <f aca="false">IF(H62=LEN($H$2),C$3,0)</f>
        <v>#VALUE!</v>
      </c>
      <c r="D62" s="0" t="str">
        <f aca="false">IF(ISERROR(SEARCH("G",$H$2,H61+1)),"",SEARCH("G",$H$2,H61+1))</f>
        <v/>
      </c>
      <c r="E62" s="0" t="str">
        <f aca="false">IF(E$5=1,IF(ISERROR(SEARCH("K",$H$2,$H61+1)),"",SEARCH("K",$H$2,H61+1)),"")</f>
        <v/>
      </c>
      <c r="F62" s="0" t="str">
        <f aca="false">IF(F$5=1,IF(ISERROR(SEARCH("L",$H$2,$H61+1)),"",SEARCH("L",$H$2,H61+1)),"")</f>
        <v/>
      </c>
      <c r="G62" s="0" t="str">
        <f aca="false">IF(G$5=1,IF(ISERROR(SEARCH("R",$H$2,H61+1)),"",SEARCH("R",$H$2,$H61+1)),"")</f>
        <v/>
      </c>
      <c r="H62" s="25" t="e">
        <f aca="false">IF(SUM(D62:G62)=0,LEN($H$2),MIN(D62:G62))</f>
        <v>#VALUE!</v>
      </c>
      <c r="I62" s="74" t="e">
        <f aca="false">MID($H$2,H61+1,H62-H61)</f>
        <v>#VALUE!</v>
      </c>
      <c r="J62" s="75" t="e">
        <f aca="false">IF(LEN(I62)=0,"",SUMPRODUCT(S$5:CD$5,S62:CD62))</f>
        <v>#VALUE!</v>
      </c>
      <c r="K62" s="47" t="e">
        <f aca="false">IF(C62=-1,"",J62-18.015)</f>
        <v>#VALUE!</v>
      </c>
      <c r="L62" s="75" t="e">
        <f aca="false">IF(LEN(I62)=0,"",SUMPRODUCT(S$6:CD$6,S62:CD62))</f>
        <v>#VALUE!</v>
      </c>
      <c r="M62" s="75" t="e">
        <f aca="false">IF(C62=-1,"",L62-18.01)</f>
        <v>#VALUE!</v>
      </c>
      <c r="N62" s="49" t="e">
        <f aca="false">IF(LEN(I62)=0,"",L62+TRUNC(J62-L62-0.1))</f>
        <v>#VALUE!</v>
      </c>
      <c r="O62" s="75" t="e">
        <f aca="false">IF(C62=-1,"",N62-18.01)</f>
        <v>#VALUE!</v>
      </c>
      <c r="P62" s="76" t="str">
        <f aca="false">IF(ISNUMBER(J62),Q62+R62,"")</f>
        <v/>
      </c>
      <c r="Q62" s="76" t="str">
        <f aca="false">IF(ISNUMBER(J62),COUNTIF(J$7:J$66,"&lt;"&amp;J62)+1,"")</f>
        <v/>
      </c>
      <c r="R62" s="76" t="str">
        <f aca="false">IF(ISNUMBER(J62),COUNTIF(J$7:J62,"="&amp;J62)-1,"")</f>
        <v/>
      </c>
      <c r="S62" s="0" t="e">
        <f aca="false">LEN($I62)-LEN(SUBSTITUTE($I62,S$4,""))</f>
        <v>#VALUE!</v>
      </c>
      <c r="T62" s="0" t="e">
        <f aca="false">LEN($I62)-LEN(SUBSTITUTE($I62,T$4,""))</f>
        <v>#VALUE!</v>
      </c>
      <c r="U62" s="0" t="e">
        <f aca="false">LEN($I62)-LEN(SUBSTITUTE($I62,U$4,""))</f>
        <v>#VALUE!</v>
      </c>
      <c r="V62" s="0" t="e">
        <f aca="false">LEN($I62)-LEN(SUBSTITUTE($I62,V$4,""))</f>
        <v>#VALUE!</v>
      </c>
      <c r="W62" s="0" t="e">
        <f aca="false">LEN($I62)-LEN(SUBSTITUTE($I62,W$4,""))</f>
        <v>#VALUE!</v>
      </c>
      <c r="X62" s="0" t="e">
        <f aca="false">LEN($I62)-LEN(SUBSTITUTE($I62,X$4,""))</f>
        <v>#VALUE!</v>
      </c>
      <c r="Y62" s="0" t="e">
        <f aca="false">LEN($I62)-LEN(SUBSTITUTE($I62,Y$4,""))</f>
        <v>#VALUE!</v>
      </c>
      <c r="Z62" s="0" t="e">
        <f aca="false">LEN($I62)-LEN(SUBSTITUTE($I62,Z$4,""))</f>
        <v>#VALUE!</v>
      </c>
      <c r="AA62" s="0" t="e">
        <f aca="false">LEN($I62)-LEN(SUBSTITUTE($I62,AA$4,""))</f>
        <v>#VALUE!</v>
      </c>
      <c r="AB62" s="0" t="e">
        <f aca="false">LEN($I62)-LEN(SUBSTITUTE($I62,AB$4,""))</f>
        <v>#VALUE!</v>
      </c>
      <c r="AC62" s="0" t="e">
        <f aca="false">LEN($I62)-LEN(SUBSTITUTE($I62,AC$4,""))</f>
        <v>#VALUE!</v>
      </c>
      <c r="AD62" s="0" t="e">
        <f aca="false">LEN($I62)-LEN(SUBSTITUTE($I62,AD$4,""))</f>
        <v>#VALUE!</v>
      </c>
      <c r="AE62" s="0" t="e">
        <f aca="false">LEN($I62)-LEN(SUBSTITUTE($I62,AE$4,""))</f>
        <v>#VALUE!</v>
      </c>
      <c r="AF62" s="0" t="e">
        <f aca="false">LEN($I62)-LEN(SUBSTITUTE($I62,AF$4,""))</f>
        <v>#VALUE!</v>
      </c>
      <c r="AG62" s="0" t="e">
        <f aca="false">LEN($I62)-LEN(SUBSTITUTE($I62,AG$4,""))</f>
        <v>#VALUE!</v>
      </c>
      <c r="AH62" s="0" t="e">
        <f aca="false">LEN($I62)-LEN(SUBSTITUTE($I62,AH$4,""))</f>
        <v>#VALUE!</v>
      </c>
      <c r="AI62" s="0" t="e">
        <f aca="false">LEN($I62)-LEN(SUBSTITUTE($I62,AI$4,""))</f>
        <v>#VALUE!</v>
      </c>
      <c r="AJ62" s="0" t="e">
        <f aca="false">LEN($I62)-LEN(SUBSTITUTE($I62,AJ$4,""))</f>
        <v>#VALUE!</v>
      </c>
      <c r="AK62" s="0" t="e">
        <f aca="false">LEN($I62)-LEN(SUBSTITUTE($I62,AK$4,""))</f>
        <v>#VALUE!</v>
      </c>
      <c r="AL62" s="0" t="e">
        <f aca="false">LEN($I62)-LEN(SUBSTITUTE($I62,AL$4,""))</f>
        <v>#VALUE!</v>
      </c>
      <c r="AM62" s="0" t="e">
        <f aca="false">LEN($I62)-LEN(SUBSTITUTE($I62,AM$4,""))</f>
        <v>#VALUE!</v>
      </c>
      <c r="AN62" s="0" t="e">
        <f aca="false">LEN($I62)-LEN(SUBSTITUTE($I62,AN$4,""))</f>
        <v>#VALUE!</v>
      </c>
      <c r="AO62" s="0" t="e">
        <f aca="false">LEN($I62)-LEN(SUBSTITUTE($I62,AO$4,""))</f>
        <v>#VALUE!</v>
      </c>
      <c r="AP62" s="0" t="e">
        <f aca="false">LEN($I62)-LEN(SUBSTITUTE($I62,AP$4,""))</f>
        <v>#VALUE!</v>
      </c>
      <c r="AQ62" s="0" t="e">
        <f aca="false">LEN($I62)-LEN(SUBSTITUTE($I62,AQ$4,""))</f>
        <v>#VALUE!</v>
      </c>
      <c r="AR62" s="0" t="e">
        <f aca="false">LEN($I62)-LEN(SUBSTITUTE($I62,AR$4,""))</f>
        <v>#VALUE!</v>
      </c>
      <c r="AS62" s="0" t="e">
        <f aca="false">LEN($I62)-LEN(SUBSTITUTE($I62,AS$4,""))</f>
        <v>#VALUE!</v>
      </c>
      <c r="AT62" s="0" t="e">
        <f aca="false">LEN($I62)-LEN(SUBSTITUTE($I62,AT$4,""))</f>
        <v>#VALUE!</v>
      </c>
      <c r="AU62" s="0" t="e">
        <f aca="false">LEN($I62)-LEN(SUBSTITUTE($I62,AU$4,""))</f>
        <v>#VALUE!</v>
      </c>
      <c r="AV62" s="0" t="e">
        <f aca="false">LEN($I62)-LEN(SUBSTITUTE($I62,AV$4,""))</f>
        <v>#VALUE!</v>
      </c>
      <c r="AW62" s="0" t="e">
        <f aca="false">LEN($I62)-LEN(SUBSTITUTE($I62,AW$4,""))</f>
        <v>#VALUE!</v>
      </c>
      <c r="AX62" s="0" t="e">
        <f aca="false">LEN($I62)-LEN(SUBSTITUTE($I62,AX$4,""))</f>
        <v>#VALUE!</v>
      </c>
      <c r="AY62" s="0" t="e">
        <f aca="false">LEN($I62)-LEN(SUBSTITUTE($I62,AY$4,""))</f>
        <v>#VALUE!</v>
      </c>
      <c r="AZ62" s="0" t="e">
        <f aca="false">LEN($I62)-LEN(SUBSTITUTE($I62,AZ$4,""))</f>
        <v>#VALUE!</v>
      </c>
      <c r="BA62" s="0" t="e">
        <f aca="false">LEN($I62)-LEN(SUBSTITUTE($I62,BA$4,""))</f>
        <v>#VALUE!</v>
      </c>
      <c r="BB62" s="0" t="e">
        <f aca="false">LEN($I62)-LEN(SUBSTITUTE($I62,BB$4,""))</f>
        <v>#VALUE!</v>
      </c>
      <c r="BC62" s="0" t="e">
        <f aca="false">LEN($I62)-LEN(SUBSTITUTE($I62,BC$4,""))</f>
        <v>#VALUE!</v>
      </c>
      <c r="BD62" s="0" t="e">
        <f aca="false">LEN($I62)-LEN(SUBSTITUTE($I62,BD$4,""))</f>
        <v>#VALUE!</v>
      </c>
      <c r="BE62" s="0" t="e">
        <f aca="false">LEN($I62)-LEN(SUBSTITUTE($I62,BE$4,""))</f>
        <v>#VALUE!</v>
      </c>
      <c r="BF62" s="0" t="e">
        <f aca="false">LEN($I62)-LEN(SUBSTITUTE($I62,BF$4,""))</f>
        <v>#VALUE!</v>
      </c>
      <c r="BG62" s="0" t="e">
        <f aca="false">LEN($I62)-LEN(SUBSTITUTE($I62,BG$4,""))</f>
        <v>#VALUE!</v>
      </c>
      <c r="BH62" s="0" t="e">
        <f aca="false">LEN($I62)-LEN(SUBSTITUTE($I62,BH$4,""))</f>
        <v>#VALUE!</v>
      </c>
      <c r="BI62" s="0" t="e">
        <f aca="false">LEN($I62)-LEN(SUBSTITUTE($I62,BI$4,""))</f>
        <v>#VALUE!</v>
      </c>
      <c r="BJ62" s="0" t="e">
        <f aca="false">LEN($I62)-LEN(SUBSTITUTE($I62,BJ$4,""))</f>
        <v>#VALUE!</v>
      </c>
      <c r="BK62" s="0" t="e">
        <f aca="false">LEN($I62)-LEN(SUBSTITUTE($I62,BK$4,""))</f>
        <v>#VALUE!</v>
      </c>
      <c r="BL62" s="0" t="e">
        <f aca="false">LEN($I62)-LEN(SUBSTITUTE($I62,BL$4,""))</f>
        <v>#VALUE!</v>
      </c>
      <c r="BM62" s="0" t="e">
        <f aca="false">LEN($I62)-LEN(SUBSTITUTE($I62,BM$4,""))</f>
        <v>#VALUE!</v>
      </c>
      <c r="BN62" s="0" t="e">
        <f aca="false">LEN($I62)-LEN(SUBSTITUTE($I62,BN$4,""))</f>
        <v>#VALUE!</v>
      </c>
      <c r="BO62" s="0" t="e">
        <f aca="false">LEN($I62)-LEN(SUBSTITUTE($I62,BO$4,""))</f>
        <v>#VALUE!</v>
      </c>
      <c r="BP62" s="0" t="e">
        <f aca="false">LEN($I62)-LEN(SUBSTITUTE($I62,BP$4,""))</f>
        <v>#VALUE!</v>
      </c>
      <c r="BQ62" s="0" t="e">
        <f aca="false">LEN($I62)-LEN(SUBSTITUTE($I62,BQ$4,""))</f>
        <v>#VALUE!</v>
      </c>
      <c r="BR62" s="0" t="e">
        <f aca="false">LEN($I62)-LEN(SUBSTITUTE($I62,BR$4,""))</f>
        <v>#VALUE!</v>
      </c>
      <c r="BS62" s="0" t="e">
        <f aca="false">LEN($I62)-LEN(SUBSTITUTE($I62,BS$4,""))</f>
        <v>#VALUE!</v>
      </c>
      <c r="BT62" s="0" t="e">
        <f aca="false">LEN($I62)-LEN(SUBSTITUTE($I62,BT$4,""))</f>
        <v>#VALUE!</v>
      </c>
      <c r="BU62" s="0" t="e">
        <f aca="false">LEN($I62)-LEN(SUBSTITUTE($I62,BU$4,""))</f>
        <v>#VALUE!</v>
      </c>
      <c r="BV62" s="0" t="e">
        <f aca="false">LEN($I62)-LEN(SUBSTITUTE($I62,BV$4,""))</f>
        <v>#VALUE!</v>
      </c>
      <c r="BW62" s="0" t="e">
        <f aca="false">LEN($I62)-LEN(SUBSTITUTE($I62,BW$4,""))</f>
        <v>#VALUE!</v>
      </c>
      <c r="BX62" s="0" t="e">
        <f aca="false">LEN($I62)-LEN(SUBSTITUTE($I62,BX$4,""))</f>
        <v>#VALUE!</v>
      </c>
      <c r="BY62" s="0" t="e">
        <f aca="false">LEN($I62)-LEN(SUBSTITUTE($I62,BY$4,""))</f>
        <v>#VALUE!</v>
      </c>
      <c r="BZ62" s="0" t="e">
        <f aca="false">LEN($I62)-LEN(SUBSTITUTE($I62,BZ$4,""))</f>
        <v>#VALUE!</v>
      </c>
      <c r="CA62" s="0" t="e">
        <f aca="false">LEN(I62)+B62+C62</f>
        <v>#VALUE!</v>
      </c>
      <c r="CC62" s="0" t="e">
        <f aca="false">LEN(I62)</f>
        <v>#VALUE!</v>
      </c>
      <c r="CD62" s="0" t="e">
        <f aca="false">-(LEN(I62)-1)</f>
        <v>#VALUE!</v>
      </c>
    </row>
    <row r="63" customFormat="false" ht="14.25" hidden="false" customHeight="false" outlineLevel="0" collapsed="false">
      <c r="B63" s="70"/>
      <c r="C63" s="70" t="e">
        <f aca="false">IF(H63=LEN($H$2),C$3,0)</f>
        <v>#VALUE!</v>
      </c>
      <c r="D63" s="0" t="str">
        <f aca="false">IF(ISERROR(SEARCH("G",$H$2,H62+1)),"",SEARCH("G",$H$2,H62+1))</f>
        <v/>
      </c>
      <c r="E63" s="0" t="str">
        <f aca="false">IF(E$5=1,IF(ISERROR(SEARCH("K",$H$2,$H62+1)),"",SEARCH("K",$H$2,H62+1)),"")</f>
        <v/>
      </c>
      <c r="F63" s="0" t="str">
        <f aca="false">IF(F$5=1,IF(ISERROR(SEARCH("L",$H$2,$H62+1)),"",SEARCH("L",$H$2,H62+1)),"")</f>
        <v/>
      </c>
      <c r="G63" s="0" t="str">
        <f aca="false">IF(G$5=1,IF(ISERROR(SEARCH("R",$H$2,H62+1)),"",SEARCH("R",$H$2,$H62+1)),"")</f>
        <v/>
      </c>
      <c r="H63" s="25" t="e">
        <f aca="false">IF(SUM(D63:G63)=0,LEN($H$2),MIN(D63:G63))</f>
        <v>#VALUE!</v>
      </c>
      <c r="I63" s="74" t="e">
        <f aca="false">MID($H$2,H62+1,H63-H62)</f>
        <v>#VALUE!</v>
      </c>
      <c r="J63" s="75" t="e">
        <f aca="false">IF(LEN(I63)=0,"",SUMPRODUCT(S$5:CD$5,S63:CD63))</f>
        <v>#VALUE!</v>
      </c>
      <c r="K63" s="47" t="e">
        <f aca="false">IF(C63=-1,"",J63-18.015)</f>
        <v>#VALUE!</v>
      </c>
      <c r="L63" s="75" t="e">
        <f aca="false">IF(LEN(I63)=0,"",SUMPRODUCT(S$6:CD$6,S63:CD63))</f>
        <v>#VALUE!</v>
      </c>
      <c r="M63" s="75" t="e">
        <f aca="false">IF(C63=-1,"",L63-18.01)</f>
        <v>#VALUE!</v>
      </c>
      <c r="N63" s="49" t="e">
        <f aca="false">IF(LEN(I63)=0,"",L63+TRUNC(J63-L63-0.1))</f>
        <v>#VALUE!</v>
      </c>
      <c r="O63" s="75" t="e">
        <f aca="false">IF(C63=-1,"",N63-18.01)</f>
        <v>#VALUE!</v>
      </c>
      <c r="P63" s="76" t="str">
        <f aca="false">IF(ISNUMBER(J63),Q63+R63,"")</f>
        <v/>
      </c>
      <c r="Q63" s="76" t="str">
        <f aca="false">IF(ISNUMBER(J63),COUNTIF(J$7:J$66,"&lt;"&amp;J63)+1,"")</f>
        <v/>
      </c>
      <c r="R63" s="76" t="str">
        <f aca="false">IF(ISNUMBER(J63),COUNTIF(J$7:J63,"="&amp;J63)-1,"")</f>
        <v/>
      </c>
      <c r="S63" s="0" t="e">
        <f aca="false">LEN($I63)-LEN(SUBSTITUTE($I63,S$4,""))</f>
        <v>#VALUE!</v>
      </c>
      <c r="T63" s="0" t="e">
        <f aca="false">LEN($I63)-LEN(SUBSTITUTE($I63,T$4,""))</f>
        <v>#VALUE!</v>
      </c>
      <c r="U63" s="0" t="e">
        <f aca="false">LEN($I63)-LEN(SUBSTITUTE($I63,U$4,""))</f>
        <v>#VALUE!</v>
      </c>
      <c r="V63" s="0" t="e">
        <f aca="false">LEN($I63)-LEN(SUBSTITUTE($I63,V$4,""))</f>
        <v>#VALUE!</v>
      </c>
      <c r="W63" s="0" t="e">
        <f aca="false">LEN($I63)-LEN(SUBSTITUTE($I63,W$4,""))</f>
        <v>#VALUE!</v>
      </c>
      <c r="X63" s="0" t="e">
        <f aca="false">LEN($I63)-LEN(SUBSTITUTE($I63,X$4,""))</f>
        <v>#VALUE!</v>
      </c>
      <c r="Y63" s="0" t="e">
        <f aca="false">LEN($I63)-LEN(SUBSTITUTE($I63,Y$4,""))</f>
        <v>#VALUE!</v>
      </c>
      <c r="Z63" s="0" t="e">
        <f aca="false">LEN($I63)-LEN(SUBSTITUTE($I63,Z$4,""))</f>
        <v>#VALUE!</v>
      </c>
      <c r="AA63" s="0" t="e">
        <f aca="false">LEN($I63)-LEN(SUBSTITUTE($I63,AA$4,""))</f>
        <v>#VALUE!</v>
      </c>
      <c r="AB63" s="0" t="e">
        <f aca="false">LEN($I63)-LEN(SUBSTITUTE($I63,AB$4,""))</f>
        <v>#VALUE!</v>
      </c>
      <c r="AC63" s="0" t="e">
        <f aca="false">LEN($I63)-LEN(SUBSTITUTE($I63,AC$4,""))</f>
        <v>#VALUE!</v>
      </c>
      <c r="AD63" s="0" t="e">
        <f aca="false">LEN($I63)-LEN(SUBSTITUTE($I63,AD$4,""))</f>
        <v>#VALUE!</v>
      </c>
      <c r="AE63" s="0" t="e">
        <f aca="false">LEN($I63)-LEN(SUBSTITUTE($I63,AE$4,""))</f>
        <v>#VALUE!</v>
      </c>
      <c r="AF63" s="0" t="e">
        <f aca="false">LEN($I63)-LEN(SUBSTITUTE($I63,AF$4,""))</f>
        <v>#VALUE!</v>
      </c>
      <c r="AG63" s="0" t="e">
        <f aca="false">LEN($I63)-LEN(SUBSTITUTE($I63,AG$4,""))</f>
        <v>#VALUE!</v>
      </c>
      <c r="AH63" s="0" t="e">
        <f aca="false">LEN($I63)-LEN(SUBSTITUTE($I63,AH$4,""))</f>
        <v>#VALUE!</v>
      </c>
      <c r="AI63" s="0" t="e">
        <f aca="false">LEN($I63)-LEN(SUBSTITUTE($I63,AI$4,""))</f>
        <v>#VALUE!</v>
      </c>
      <c r="AJ63" s="0" t="e">
        <f aca="false">LEN($I63)-LEN(SUBSTITUTE($I63,AJ$4,""))</f>
        <v>#VALUE!</v>
      </c>
      <c r="AK63" s="0" t="e">
        <f aca="false">LEN($I63)-LEN(SUBSTITUTE($I63,AK$4,""))</f>
        <v>#VALUE!</v>
      </c>
      <c r="AL63" s="0" t="e">
        <f aca="false">LEN($I63)-LEN(SUBSTITUTE($I63,AL$4,""))</f>
        <v>#VALUE!</v>
      </c>
      <c r="AM63" s="0" t="e">
        <f aca="false">LEN($I63)-LEN(SUBSTITUTE($I63,AM$4,""))</f>
        <v>#VALUE!</v>
      </c>
      <c r="AN63" s="0" t="e">
        <f aca="false">LEN($I63)-LEN(SUBSTITUTE($I63,AN$4,""))</f>
        <v>#VALUE!</v>
      </c>
      <c r="AO63" s="0" t="e">
        <f aca="false">LEN($I63)-LEN(SUBSTITUTE($I63,AO$4,""))</f>
        <v>#VALUE!</v>
      </c>
      <c r="AP63" s="0" t="e">
        <f aca="false">LEN($I63)-LEN(SUBSTITUTE($I63,AP$4,""))</f>
        <v>#VALUE!</v>
      </c>
      <c r="AQ63" s="0" t="e">
        <f aca="false">LEN($I63)-LEN(SUBSTITUTE($I63,AQ$4,""))</f>
        <v>#VALUE!</v>
      </c>
      <c r="AR63" s="0" t="e">
        <f aca="false">LEN($I63)-LEN(SUBSTITUTE($I63,AR$4,""))</f>
        <v>#VALUE!</v>
      </c>
      <c r="AS63" s="0" t="e">
        <f aca="false">LEN($I63)-LEN(SUBSTITUTE($I63,AS$4,""))</f>
        <v>#VALUE!</v>
      </c>
      <c r="AT63" s="0" t="e">
        <f aca="false">LEN($I63)-LEN(SUBSTITUTE($I63,AT$4,""))</f>
        <v>#VALUE!</v>
      </c>
      <c r="AU63" s="0" t="e">
        <f aca="false">LEN($I63)-LEN(SUBSTITUTE($I63,AU$4,""))</f>
        <v>#VALUE!</v>
      </c>
      <c r="AV63" s="0" t="e">
        <f aca="false">LEN($I63)-LEN(SUBSTITUTE($I63,AV$4,""))</f>
        <v>#VALUE!</v>
      </c>
      <c r="AW63" s="0" t="e">
        <f aca="false">LEN($I63)-LEN(SUBSTITUTE($I63,AW$4,""))</f>
        <v>#VALUE!</v>
      </c>
      <c r="AX63" s="0" t="e">
        <f aca="false">LEN($I63)-LEN(SUBSTITUTE($I63,AX$4,""))</f>
        <v>#VALUE!</v>
      </c>
      <c r="AY63" s="0" t="e">
        <f aca="false">LEN($I63)-LEN(SUBSTITUTE($I63,AY$4,""))</f>
        <v>#VALUE!</v>
      </c>
      <c r="AZ63" s="0" t="e">
        <f aca="false">LEN($I63)-LEN(SUBSTITUTE($I63,AZ$4,""))</f>
        <v>#VALUE!</v>
      </c>
      <c r="BA63" s="0" t="e">
        <f aca="false">LEN($I63)-LEN(SUBSTITUTE($I63,BA$4,""))</f>
        <v>#VALUE!</v>
      </c>
      <c r="BB63" s="0" t="e">
        <f aca="false">LEN($I63)-LEN(SUBSTITUTE($I63,BB$4,""))</f>
        <v>#VALUE!</v>
      </c>
      <c r="BC63" s="0" t="e">
        <f aca="false">LEN($I63)-LEN(SUBSTITUTE($I63,BC$4,""))</f>
        <v>#VALUE!</v>
      </c>
      <c r="BD63" s="0" t="e">
        <f aca="false">LEN($I63)-LEN(SUBSTITUTE($I63,BD$4,""))</f>
        <v>#VALUE!</v>
      </c>
      <c r="BE63" s="0" t="e">
        <f aca="false">LEN($I63)-LEN(SUBSTITUTE($I63,BE$4,""))</f>
        <v>#VALUE!</v>
      </c>
      <c r="BF63" s="0" t="e">
        <f aca="false">LEN($I63)-LEN(SUBSTITUTE($I63,BF$4,""))</f>
        <v>#VALUE!</v>
      </c>
      <c r="BG63" s="0" t="e">
        <f aca="false">LEN($I63)-LEN(SUBSTITUTE($I63,BG$4,""))</f>
        <v>#VALUE!</v>
      </c>
      <c r="BH63" s="0" t="e">
        <f aca="false">LEN($I63)-LEN(SUBSTITUTE($I63,BH$4,""))</f>
        <v>#VALUE!</v>
      </c>
      <c r="BI63" s="0" t="e">
        <f aca="false">LEN($I63)-LEN(SUBSTITUTE($I63,BI$4,""))</f>
        <v>#VALUE!</v>
      </c>
      <c r="BJ63" s="0" t="e">
        <f aca="false">LEN($I63)-LEN(SUBSTITUTE($I63,BJ$4,""))</f>
        <v>#VALUE!</v>
      </c>
      <c r="BK63" s="0" t="e">
        <f aca="false">LEN($I63)-LEN(SUBSTITUTE($I63,BK$4,""))</f>
        <v>#VALUE!</v>
      </c>
      <c r="BL63" s="0" t="e">
        <f aca="false">LEN($I63)-LEN(SUBSTITUTE($I63,BL$4,""))</f>
        <v>#VALUE!</v>
      </c>
      <c r="BM63" s="0" t="e">
        <f aca="false">LEN($I63)-LEN(SUBSTITUTE($I63,BM$4,""))</f>
        <v>#VALUE!</v>
      </c>
      <c r="BN63" s="0" t="e">
        <f aca="false">LEN($I63)-LEN(SUBSTITUTE($I63,BN$4,""))</f>
        <v>#VALUE!</v>
      </c>
      <c r="BO63" s="0" t="e">
        <f aca="false">LEN($I63)-LEN(SUBSTITUTE($I63,BO$4,""))</f>
        <v>#VALUE!</v>
      </c>
      <c r="BP63" s="0" t="e">
        <f aca="false">LEN($I63)-LEN(SUBSTITUTE($I63,BP$4,""))</f>
        <v>#VALUE!</v>
      </c>
      <c r="BQ63" s="0" t="e">
        <f aca="false">LEN($I63)-LEN(SUBSTITUTE($I63,BQ$4,""))</f>
        <v>#VALUE!</v>
      </c>
      <c r="BR63" s="0" t="e">
        <f aca="false">LEN($I63)-LEN(SUBSTITUTE($I63,BR$4,""))</f>
        <v>#VALUE!</v>
      </c>
      <c r="BS63" s="0" t="e">
        <f aca="false">LEN($I63)-LEN(SUBSTITUTE($I63,BS$4,""))</f>
        <v>#VALUE!</v>
      </c>
      <c r="BT63" s="0" t="e">
        <f aca="false">LEN($I63)-LEN(SUBSTITUTE($I63,BT$4,""))</f>
        <v>#VALUE!</v>
      </c>
      <c r="BU63" s="0" t="e">
        <f aca="false">LEN($I63)-LEN(SUBSTITUTE($I63,BU$4,""))</f>
        <v>#VALUE!</v>
      </c>
      <c r="BV63" s="0" t="e">
        <f aca="false">LEN($I63)-LEN(SUBSTITUTE($I63,BV$4,""))</f>
        <v>#VALUE!</v>
      </c>
      <c r="BW63" s="0" t="e">
        <f aca="false">LEN($I63)-LEN(SUBSTITUTE($I63,BW$4,""))</f>
        <v>#VALUE!</v>
      </c>
      <c r="BX63" s="0" t="e">
        <f aca="false">LEN($I63)-LEN(SUBSTITUTE($I63,BX$4,""))</f>
        <v>#VALUE!</v>
      </c>
      <c r="BY63" s="0" t="e">
        <f aca="false">LEN($I63)-LEN(SUBSTITUTE($I63,BY$4,""))</f>
        <v>#VALUE!</v>
      </c>
      <c r="BZ63" s="0" t="e">
        <f aca="false">LEN($I63)-LEN(SUBSTITUTE($I63,BZ$4,""))</f>
        <v>#VALUE!</v>
      </c>
      <c r="CA63" s="0" t="e">
        <f aca="false">LEN(I63)+B63+C63</f>
        <v>#VALUE!</v>
      </c>
      <c r="CC63" s="0" t="e">
        <f aca="false">LEN(I63)</f>
        <v>#VALUE!</v>
      </c>
      <c r="CD63" s="0" t="e">
        <f aca="false">-(LEN(I63)-1)</f>
        <v>#VALUE!</v>
      </c>
    </row>
    <row r="64" customFormat="false" ht="14.25" hidden="false" customHeight="false" outlineLevel="0" collapsed="false">
      <c r="B64" s="70"/>
      <c r="C64" s="70" t="e">
        <f aca="false">IF(H64=LEN($H$2),C$3,0)</f>
        <v>#VALUE!</v>
      </c>
      <c r="D64" s="0" t="str">
        <f aca="false">IF(ISERROR(SEARCH("G",$H$2,H63+1)),"",SEARCH("G",$H$2,H63+1))</f>
        <v/>
      </c>
      <c r="E64" s="0" t="str">
        <f aca="false">IF(E$5=1,IF(ISERROR(SEARCH("K",$H$2,$H63+1)),"",SEARCH("K",$H$2,H63+1)),"")</f>
        <v/>
      </c>
      <c r="F64" s="0" t="str">
        <f aca="false">IF(F$5=1,IF(ISERROR(SEARCH("L",$H$2,$H63+1)),"",SEARCH("L",$H$2,H63+1)),"")</f>
        <v/>
      </c>
      <c r="G64" s="0" t="str">
        <f aca="false">IF(G$5=1,IF(ISERROR(SEARCH("R",$H$2,H63+1)),"",SEARCH("R",$H$2,$H63+1)),"")</f>
        <v/>
      </c>
      <c r="H64" s="25" t="e">
        <f aca="false">IF(SUM(D64:G64)=0,LEN($H$2),MIN(D64:G64))</f>
        <v>#VALUE!</v>
      </c>
      <c r="I64" s="74" t="e">
        <f aca="false">MID($H$2,H63+1,H64-H63)</f>
        <v>#VALUE!</v>
      </c>
      <c r="J64" s="75" t="e">
        <f aca="false">IF(LEN(I64)=0,"",SUMPRODUCT(S$5:CD$5,S64:CD64))</f>
        <v>#VALUE!</v>
      </c>
      <c r="K64" s="47" t="e">
        <f aca="false">IF(C64=-1,"",J64-18.015)</f>
        <v>#VALUE!</v>
      </c>
      <c r="L64" s="75" t="e">
        <f aca="false">IF(LEN(I64)=0,"",SUMPRODUCT(S$6:CD$6,S64:CD64))</f>
        <v>#VALUE!</v>
      </c>
      <c r="M64" s="75" t="e">
        <f aca="false">IF(C64=-1,"",L64-18.01)</f>
        <v>#VALUE!</v>
      </c>
      <c r="N64" s="49" t="e">
        <f aca="false">IF(LEN(I64)=0,"",L64+TRUNC(J64-L64-0.1))</f>
        <v>#VALUE!</v>
      </c>
      <c r="O64" s="75" t="e">
        <f aca="false">IF(C64=-1,"",N64-18.01)</f>
        <v>#VALUE!</v>
      </c>
      <c r="P64" s="76" t="str">
        <f aca="false">IF(ISNUMBER(J64),Q64+R64,"")</f>
        <v/>
      </c>
      <c r="Q64" s="76" t="str">
        <f aca="false">IF(ISNUMBER(J64),COUNTIF(J$7:J$66,"&lt;"&amp;J64)+1,"")</f>
        <v/>
      </c>
      <c r="R64" s="76" t="str">
        <f aca="false">IF(ISNUMBER(J64),COUNTIF(J$7:J64,"="&amp;J64)-1,"")</f>
        <v/>
      </c>
      <c r="S64" s="0" t="e">
        <f aca="false">LEN($I64)-LEN(SUBSTITUTE($I64,S$4,""))</f>
        <v>#VALUE!</v>
      </c>
      <c r="T64" s="0" t="e">
        <f aca="false">LEN($I64)-LEN(SUBSTITUTE($I64,T$4,""))</f>
        <v>#VALUE!</v>
      </c>
      <c r="U64" s="0" t="e">
        <f aca="false">LEN($I64)-LEN(SUBSTITUTE($I64,U$4,""))</f>
        <v>#VALUE!</v>
      </c>
      <c r="V64" s="0" t="e">
        <f aca="false">LEN($I64)-LEN(SUBSTITUTE($I64,V$4,""))</f>
        <v>#VALUE!</v>
      </c>
      <c r="W64" s="0" t="e">
        <f aca="false">LEN($I64)-LEN(SUBSTITUTE($I64,W$4,""))</f>
        <v>#VALUE!</v>
      </c>
      <c r="X64" s="0" t="e">
        <f aca="false">LEN($I64)-LEN(SUBSTITUTE($I64,X$4,""))</f>
        <v>#VALUE!</v>
      </c>
      <c r="Y64" s="0" t="e">
        <f aca="false">LEN($I64)-LEN(SUBSTITUTE($I64,Y$4,""))</f>
        <v>#VALUE!</v>
      </c>
      <c r="Z64" s="0" t="e">
        <f aca="false">LEN($I64)-LEN(SUBSTITUTE($I64,Z$4,""))</f>
        <v>#VALUE!</v>
      </c>
      <c r="AA64" s="0" t="e">
        <f aca="false">LEN($I64)-LEN(SUBSTITUTE($I64,AA$4,""))</f>
        <v>#VALUE!</v>
      </c>
      <c r="AB64" s="0" t="e">
        <f aca="false">LEN($I64)-LEN(SUBSTITUTE($I64,AB$4,""))</f>
        <v>#VALUE!</v>
      </c>
      <c r="AC64" s="0" t="e">
        <f aca="false">LEN($I64)-LEN(SUBSTITUTE($I64,AC$4,""))</f>
        <v>#VALUE!</v>
      </c>
      <c r="AD64" s="0" t="e">
        <f aca="false">LEN($I64)-LEN(SUBSTITUTE($I64,AD$4,""))</f>
        <v>#VALUE!</v>
      </c>
      <c r="AE64" s="0" t="e">
        <f aca="false">LEN($I64)-LEN(SUBSTITUTE($I64,AE$4,""))</f>
        <v>#VALUE!</v>
      </c>
      <c r="AF64" s="0" t="e">
        <f aca="false">LEN($I64)-LEN(SUBSTITUTE($I64,AF$4,""))</f>
        <v>#VALUE!</v>
      </c>
      <c r="AG64" s="0" t="e">
        <f aca="false">LEN($I64)-LEN(SUBSTITUTE($I64,AG$4,""))</f>
        <v>#VALUE!</v>
      </c>
      <c r="AH64" s="0" t="e">
        <f aca="false">LEN($I64)-LEN(SUBSTITUTE($I64,AH$4,""))</f>
        <v>#VALUE!</v>
      </c>
      <c r="AI64" s="0" t="e">
        <f aca="false">LEN($I64)-LEN(SUBSTITUTE($I64,AI$4,""))</f>
        <v>#VALUE!</v>
      </c>
      <c r="AJ64" s="0" t="e">
        <f aca="false">LEN($I64)-LEN(SUBSTITUTE($I64,AJ$4,""))</f>
        <v>#VALUE!</v>
      </c>
      <c r="AK64" s="0" t="e">
        <f aca="false">LEN($I64)-LEN(SUBSTITUTE($I64,AK$4,""))</f>
        <v>#VALUE!</v>
      </c>
      <c r="AL64" s="0" t="e">
        <f aca="false">LEN($I64)-LEN(SUBSTITUTE($I64,AL$4,""))</f>
        <v>#VALUE!</v>
      </c>
      <c r="AM64" s="0" t="e">
        <f aca="false">LEN($I64)-LEN(SUBSTITUTE($I64,AM$4,""))</f>
        <v>#VALUE!</v>
      </c>
      <c r="AN64" s="0" t="e">
        <f aca="false">LEN($I64)-LEN(SUBSTITUTE($I64,AN$4,""))</f>
        <v>#VALUE!</v>
      </c>
      <c r="AO64" s="0" t="e">
        <f aca="false">LEN($I64)-LEN(SUBSTITUTE($I64,AO$4,""))</f>
        <v>#VALUE!</v>
      </c>
      <c r="AP64" s="0" t="e">
        <f aca="false">LEN($I64)-LEN(SUBSTITUTE($I64,AP$4,""))</f>
        <v>#VALUE!</v>
      </c>
      <c r="AQ64" s="0" t="e">
        <f aca="false">LEN($I64)-LEN(SUBSTITUTE($I64,AQ$4,""))</f>
        <v>#VALUE!</v>
      </c>
      <c r="AR64" s="0" t="e">
        <f aca="false">LEN($I64)-LEN(SUBSTITUTE($I64,AR$4,""))</f>
        <v>#VALUE!</v>
      </c>
      <c r="AS64" s="0" t="e">
        <f aca="false">LEN($I64)-LEN(SUBSTITUTE($I64,AS$4,""))</f>
        <v>#VALUE!</v>
      </c>
      <c r="AT64" s="0" t="e">
        <f aca="false">LEN($I64)-LEN(SUBSTITUTE($I64,AT$4,""))</f>
        <v>#VALUE!</v>
      </c>
      <c r="AU64" s="0" t="e">
        <f aca="false">LEN($I64)-LEN(SUBSTITUTE($I64,AU$4,""))</f>
        <v>#VALUE!</v>
      </c>
      <c r="AV64" s="0" t="e">
        <f aca="false">LEN($I64)-LEN(SUBSTITUTE($I64,AV$4,""))</f>
        <v>#VALUE!</v>
      </c>
      <c r="AW64" s="0" t="e">
        <f aca="false">LEN($I64)-LEN(SUBSTITUTE($I64,AW$4,""))</f>
        <v>#VALUE!</v>
      </c>
      <c r="AX64" s="0" t="e">
        <f aca="false">LEN($I64)-LEN(SUBSTITUTE($I64,AX$4,""))</f>
        <v>#VALUE!</v>
      </c>
      <c r="AY64" s="0" t="e">
        <f aca="false">LEN($I64)-LEN(SUBSTITUTE($I64,AY$4,""))</f>
        <v>#VALUE!</v>
      </c>
      <c r="AZ64" s="0" t="e">
        <f aca="false">LEN($I64)-LEN(SUBSTITUTE($I64,AZ$4,""))</f>
        <v>#VALUE!</v>
      </c>
      <c r="BA64" s="0" t="e">
        <f aca="false">LEN($I64)-LEN(SUBSTITUTE($I64,BA$4,""))</f>
        <v>#VALUE!</v>
      </c>
      <c r="BB64" s="0" t="e">
        <f aca="false">LEN($I64)-LEN(SUBSTITUTE($I64,BB$4,""))</f>
        <v>#VALUE!</v>
      </c>
      <c r="BC64" s="0" t="e">
        <f aca="false">LEN($I64)-LEN(SUBSTITUTE($I64,BC$4,""))</f>
        <v>#VALUE!</v>
      </c>
      <c r="BD64" s="0" t="e">
        <f aca="false">LEN($I64)-LEN(SUBSTITUTE($I64,BD$4,""))</f>
        <v>#VALUE!</v>
      </c>
      <c r="BE64" s="0" t="e">
        <f aca="false">LEN($I64)-LEN(SUBSTITUTE($I64,BE$4,""))</f>
        <v>#VALUE!</v>
      </c>
      <c r="BF64" s="0" t="e">
        <f aca="false">LEN($I64)-LEN(SUBSTITUTE($I64,BF$4,""))</f>
        <v>#VALUE!</v>
      </c>
      <c r="BG64" s="0" t="e">
        <f aca="false">LEN($I64)-LEN(SUBSTITUTE($I64,BG$4,""))</f>
        <v>#VALUE!</v>
      </c>
      <c r="BH64" s="0" t="e">
        <f aca="false">LEN($I64)-LEN(SUBSTITUTE($I64,BH$4,""))</f>
        <v>#VALUE!</v>
      </c>
      <c r="BI64" s="0" t="e">
        <f aca="false">LEN($I64)-LEN(SUBSTITUTE($I64,BI$4,""))</f>
        <v>#VALUE!</v>
      </c>
      <c r="BJ64" s="0" t="e">
        <f aca="false">LEN($I64)-LEN(SUBSTITUTE($I64,BJ$4,""))</f>
        <v>#VALUE!</v>
      </c>
      <c r="BK64" s="0" t="e">
        <f aca="false">LEN($I64)-LEN(SUBSTITUTE($I64,BK$4,""))</f>
        <v>#VALUE!</v>
      </c>
      <c r="BL64" s="0" t="e">
        <f aca="false">LEN($I64)-LEN(SUBSTITUTE($I64,BL$4,""))</f>
        <v>#VALUE!</v>
      </c>
      <c r="BM64" s="0" t="e">
        <f aca="false">LEN($I64)-LEN(SUBSTITUTE($I64,BM$4,""))</f>
        <v>#VALUE!</v>
      </c>
      <c r="BN64" s="0" t="e">
        <f aca="false">LEN($I64)-LEN(SUBSTITUTE($I64,BN$4,""))</f>
        <v>#VALUE!</v>
      </c>
      <c r="BO64" s="0" t="e">
        <f aca="false">LEN($I64)-LEN(SUBSTITUTE($I64,BO$4,""))</f>
        <v>#VALUE!</v>
      </c>
      <c r="BP64" s="0" t="e">
        <f aca="false">LEN($I64)-LEN(SUBSTITUTE($I64,BP$4,""))</f>
        <v>#VALUE!</v>
      </c>
      <c r="BQ64" s="0" t="e">
        <f aca="false">LEN($I64)-LEN(SUBSTITUTE($I64,BQ$4,""))</f>
        <v>#VALUE!</v>
      </c>
      <c r="BR64" s="0" t="e">
        <f aca="false">LEN($I64)-LEN(SUBSTITUTE($I64,BR$4,""))</f>
        <v>#VALUE!</v>
      </c>
      <c r="BS64" s="0" t="e">
        <f aca="false">LEN($I64)-LEN(SUBSTITUTE($I64,BS$4,""))</f>
        <v>#VALUE!</v>
      </c>
      <c r="BT64" s="0" t="e">
        <f aca="false">LEN($I64)-LEN(SUBSTITUTE($I64,BT$4,""))</f>
        <v>#VALUE!</v>
      </c>
      <c r="BU64" s="0" t="e">
        <f aca="false">LEN($I64)-LEN(SUBSTITUTE($I64,BU$4,""))</f>
        <v>#VALUE!</v>
      </c>
      <c r="BV64" s="0" t="e">
        <f aca="false">LEN($I64)-LEN(SUBSTITUTE($I64,BV$4,""))</f>
        <v>#VALUE!</v>
      </c>
      <c r="BW64" s="0" t="e">
        <f aca="false">LEN($I64)-LEN(SUBSTITUTE($I64,BW$4,""))</f>
        <v>#VALUE!</v>
      </c>
      <c r="BX64" s="0" t="e">
        <f aca="false">LEN($I64)-LEN(SUBSTITUTE($I64,BX$4,""))</f>
        <v>#VALUE!</v>
      </c>
      <c r="BY64" s="0" t="e">
        <f aca="false">LEN($I64)-LEN(SUBSTITUTE($I64,BY$4,""))</f>
        <v>#VALUE!</v>
      </c>
      <c r="BZ64" s="0" t="e">
        <f aca="false">LEN($I64)-LEN(SUBSTITUTE($I64,BZ$4,""))</f>
        <v>#VALUE!</v>
      </c>
      <c r="CA64" s="0" t="e">
        <f aca="false">LEN(I64)+B64+C64</f>
        <v>#VALUE!</v>
      </c>
      <c r="CC64" s="0" t="e">
        <f aca="false">LEN(I64)</f>
        <v>#VALUE!</v>
      </c>
      <c r="CD64" s="0" t="e">
        <f aca="false">-(LEN(I64)-1)</f>
        <v>#VALUE!</v>
      </c>
    </row>
    <row r="65" customFormat="false" ht="14.25" hidden="false" customHeight="false" outlineLevel="0" collapsed="false">
      <c r="B65" s="70"/>
      <c r="C65" s="70" t="e">
        <f aca="false">IF(H65=LEN($H$2),C$3,0)</f>
        <v>#VALUE!</v>
      </c>
      <c r="D65" s="0" t="str">
        <f aca="false">IF(ISERROR(SEARCH("G",$H$2,H64+1)),"",SEARCH("G",$H$2,H64+1))</f>
        <v/>
      </c>
      <c r="E65" s="0" t="str">
        <f aca="false">IF(E$5=1,IF(ISERROR(SEARCH("K",$H$2,$H64+1)),"",SEARCH("K",$H$2,H64+1)),"")</f>
        <v/>
      </c>
      <c r="F65" s="0" t="str">
        <f aca="false">IF(F$5=1,IF(ISERROR(SEARCH("L",$H$2,$H64+1)),"",SEARCH("L",$H$2,H64+1)),"")</f>
        <v/>
      </c>
      <c r="G65" s="0" t="str">
        <f aca="false">IF(G$5=1,IF(ISERROR(SEARCH("R",$H$2,H64+1)),"",SEARCH("R",$H$2,$H64+1)),"")</f>
        <v/>
      </c>
      <c r="H65" s="25" t="e">
        <f aca="false">IF(SUM(D65:G65)=0,LEN($H$2),MIN(D65:G65))</f>
        <v>#VALUE!</v>
      </c>
      <c r="I65" s="74" t="e">
        <f aca="false">MID($H$2,H64+1,H65-H64)</f>
        <v>#VALUE!</v>
      </c>
      <c r="J65" s="75" t="e">
        <f aca="false">IF(LEN(I65)=0,"",SUMPRODUCT(S$5:CD$5,S65:CD65))</f>
        <v>#VALUE!</v>
      </c>
      <c r="K65" s="47" t="e">
        <f aca="false">IF(C65=-1,"",J65-18.015)</f>
        <v>#VALUE!</v>
      </c>
      <c r="L65" s="75" t="e">
        <f aca="false">IF(LEN(I65)=0,"",SUMPRODUCT(S$6:CD$6,S65:CD65))</f>
        <v>#VALUE!</v>
      </c>
      <c r="M65" s="75" t="e">
        <f aca="false">IF(C65=-1,"",L65-18.01)</f>
        <v>#VALUE!</v>
      </c>
      <c r="N65" s="49" t="e">
        <f aca="false">IF(LEN(I65)=0,"",L65+TRUNC(J65-L65-0.1))</f>
        <v>#VALUE!</v>
      </c>
      <c r="O65" s="75" t="e">
        <f aca="false">IF(C65=-1,"",N65-18.01)</f>
        <v>#VALUE!</v>
      </c>
      <c r="P65" s="76" t="str">
        <f aca="false">IF(ISNUMBER(J65),Q65+R65,"")</f>
        <v/>
      </c>
      <c r="Q65" s="76" t="str">
        <f aca="false">IF(ISNUMBER(J65),COUNTIF(J$7:J$66,"&lt;"&amp;J65)+1,"")</f>
        <v/>
      </c>
      <c r="R65" s="76" t="str">
        <f aca="false">IF(ISNUMBER(J65),COUNTIF(J$7:J65,"="&amp;J65)-1,"")</f>
        <v/>
      </c>
      <c r="S65" s="0" t="e">
        <f aca="false">LEN($I65)-LEN(SUBSTITUTE($I65,S$4,""))</f>
        <v>#VALUE!</v>
      </c>
      <c r="T65" s="0" t="e">
        <f aca="false">LEN($I65)-LEN(SUBSTITUTE($I65,T$4,""))</f>
        <v>#VALUE!</v>
      </c>
      <c r="U65" s="0" t="e">
        <f aca="false">LEN($I65)-LEN(SUBSTITUTE($I65,U$4,""))</f>
        <v>#VALUE!</v>
      </c>
      <c r="V65" s="0" t="e">
        <f aca="false">LEN($I65)-LEN(SUBSTITUTE($I65,V$4,""))</f>
        <v>#VALUE!</v>
      </c>
      <c r="W65" s="0" t="e">
        <f aca="false">LEN($I65)-LEN(SUBSTITUTE($I65,W$4,""))</f>
        <v>#VALUE!</v>
      </c>
      <c r="X65" s="0" t="e">
        <f aca="false">LEN($I65)-LEN(SUBSTITUTE($I65,X$4,""))</f>
        <v>#VALUE!</v>
      </c>
      <c r="Y65" s="0" t="e">
        <f aca="false">LEN($I65)-LEN(SUBSTITUTE($I65,Y$4,""))</f>
        <v>#VALUE!</v>
      </c>
      <c r="Z65" s="0" t="e">
        <f aca="false">LEN($I65)-LEN(SUBSTITUTE($I65,Z$4,""))</f>
        <v>#VALUE!</v>
      </c>
      <c r="AA65" s="0" t="e">
        <f aca="false">LEN($I65)-LEN(SUBSTITUTE($I65,AA$4,""))</f>
        <v>#VALUE!</v>
      </c>
      <c r="AB65" s="0" t="e">
        <f aca="false">LEN($I65)-LEN(SUBSTITUTE($I65,AB$4,""))</f>
        <v>#VALUE!</v>
      </c>
      <c r="AC65" s="0" t="e">
        <f aca="false">LEN($I65)-LEN(SUBSTITUTE($I65,AC$4,""))</f>
        <v>#VALUE!</v>
      </c>
      <c r="AD65" s="0" t="e">
        <f aca="false">LEN($I65)-LEN(SUBSTITUTE($I65,AD$4,""))</f>
        <v>#VALUE!</v>
      </c>
      <c r="AE65" s="0" t="e">
        <f aca="false">LEN($I65)-LEN(SUBSTITUTE($I65,AE$4,""))</f>
        <v>#VALUE!</v>
      </c>
      <c r="AF65" s="0" t="e">
        <f aca="false">LEN($I65)-LEN(SUBSTITUTE($I65,AF$4,""))</f>
        <v>#VALUE!</v>
      </c>
      <c r="AG65" s="0" t="e">
        <f aca="false">LEN($I65)-LEN(SUBSTITUTE($I65,AG$4,""))</f>
        <v>#VALUE!</v>
      </c>
      <c r="AH65" s="0" t="e">
        <f aca="false">LEN($I65)-LEN(SUBSTITUTE($I65,AH$4,""))</f>
        <v>#VALUE!</v>
      </c>
      <c r="AI65" s="0" t="e">
        <f aca="false">LEN($I65)-LEN(SUBSTITUTE($I65,AI$4,""))</f>
        <v>#VALUE!</v>
      </c>
      <c r="AJ65" s="0" t="e">
        <f aca="false">LEN($I65)-LEN(SUBSTITUTE($I65,AJ$4,""))</f>
        <v>#VALUE!</v>
      </c>
      <c r="AK65" s="0" t="e">
        <f aca="false">LEN($I65)-LEN(SUBSTITUTE($I65,AK$4,""))</f>
        <v>#VALUE!</v>
      </c>
      <c r="AL65" s="0" t="e">
        <f aca="false">LEN($I65)-LEN(SUBSTITUTE($I65,AL$4,""))</f>
        <v>#VALUE!</v>
      </c>
      <c r="AM65" s="0" t="e">
        <f aca="false">LEN($I65)-LEN(SUBSTITUTE($I65,AM$4,""))</f>
        <v>#VALUE!</v>
      </c>
      <c r="AN65" s="0" t="e">
        <f aca="false">LEN($I65)-LEN(SUBSTITUTE($I65,AN$4,""))</f>
        <v>#VALUE!</v>
      </c>
      <c r="AO65" s="0" t="e">
        <f aca="false">LEN($I65)-LEN(SUBSTITUTE($I65,AO$4,""))</f>
        <v>#VALUE!</v>
      </c>
      <c r="AP65" s="0" t="e">
        <f aca="false">LEN($I65)-LEN(SUBSTITUTE($I65,AP$4,""))</f>
        <v>#VALUE!</v>
      </c>
      <c r="AQ65" s="0" t="e">
        <f aca="false">LEN($I65)-LEN(SUBSTITUTE($I65,AQ$4,""))</f>
        <v>#VALUE!</v>
      </c>
      <c r="AR65" s="0" t="e">
        <f aca="false">LEN($I65)-LEN(SUBSTITUTE($I65,AR$4,""))</f>
        <v>#VALUE!</v>
      </c>
      <c r="AS65" s="0" t="e">
        <f aca="false">LEN($I65)-LEN(SUBSTITUTE($I65,AS$4,""))</f>
        <v>#VALUE!</v>
      </c>
      <c r="AT65" s="0" t="e">
        <f aca="false">LEN($I65)-LEN(SUBSTITUTE($I65,AT$4,""))</f>
        <v>#VALUE!</v>
      </c>
      <c r="AU65" s="0" t="e">
        <f aca="false">LEN($I65)-LEN(SUBSTITUTE($I65,AU$4,""))</f>
        <v>#VALUE!</v>
      </c>
      <c r="AV65" s="0" t="e">
        <f aca="false">LEN($I65)-LEN(SUBSTITUTE($I65,AV$4,""))</f>
        <v>#VALUE!</v>
      </c>
      <c r="AW65" s="0" t="e">
        <f aca="false">LEN($I65)-LEN(SUBSTITUTE($I65,AW$4,""))</f>
        <v>#VALUE!</v>
      </c>
      <c r="AX65" s="0" t="e">
        <f aca="false">LEN($I65)-LEN(SUBSTITUTE($I65,AX$4,""))</f>
        <v>#VALUE!</v>
      </c>
      <c r="AY65" s="0" t="e">
        <f aca="false">LEN($I65)-LEN(SUBSTITUTE($I65,AY$4,""))</f>
        <v>#VALUE!</v>
      </c>
      <c r="AZ65" s="0" t="e">
        <f aca="false">LEN($I65)-LEN(SUBSTITUTE($I65,AZ$4,""))</f>
        <v>#VALUE!</v>
      </c>
      <c r="BA65" s="0" t="e">
        <f aca="false">LEN($I65)-LEN(SUBSTITUTE($I65,BA$4,""))</f>
        <v>#VALUE!</v>
      </c>
      <c r="BB65" s="0" t="e">
        <f aca="false">LEN($I65)-LEN(SUBSTITUTE($I65,BB$4,""))</f>
        <v>#VALUE!</v>
      </c>
      <c r="BC65" s="0" t="e">
        <f aca="false">LEN($I65)-LEN(SUBSTITUTE($I65,BC$4,""))</f>
        <v>#VALUE!</v>
      </c>
      <c r="BD65" s="0" t="e">
        <f aca="false">LEN($I65)-LEN(SUBSTITUTE($I65,BD$4,""))</f>
        <v>#VALUE!</v>
      </c>
      <c r="BE65" s="0" t="e">
        <f aca="false">LEN($I65)-LEN(SUBSTITUTE($I65,BE$4,""))</f>
        <v>#VALUE!</v>
      </c>
      <c r="BF65" s="0" t="e">
        <f aca="false">LEN($I65)-LEN(SUBSTITUTE($I65,BF$4,""))</f>
        <v>#VALUE!</v>
      </c>
      <c r="BG65" s="0" t="e">
        <f aca="false">LEN($I65)-LEN(SUBSTITUTE($I65,BG$4,""))</f>
        <v>#VALUE!</v>
      </c>
      <c r="BH65" s="0" t="e">
        <f aca="false">LEN($I65)-LEN(SUBSTITUTE($I65,BH$4,""))</f>
        <v>#VALUE!</v>
      </c>
      <c r="BI65" s="0" t="e">
        <f aca="false">LEN($I65)-LEN(SUBSTITUTE($I65,BI$4,""))</f>
        <v>#VALUE!</v>
      </c>
      <c r="BJ65" s="0" t="e">
        <f aca="false">LEN($I65)-LEN(SUBSTITUTE($I65,BJ$4,""))</f>
        <v>#VALUE!</v>
      </c>
      <c r="BK65" s="0" t="e">
        <f aca="false">LEN($I65)-LEN(SUBSTITUTE($I65,BK$4,""))</f>
        <v>#VALUE!</v>
      </c>
      <c r="BL65" s="0" t="e">
        <f aca="false">LEN($I65)-LEN(SUBSTITUTE($I65,BL$4,""))</f>
        <v>#VALUE!</v>
      </c>
      <c r="BM65" s="0" t="e">
        <f aca="false">LEN($I65)-LEN(SUBSTITUTE($I65,BM$4,""))</f>
        <v>#VALUE!</v>
      </c>
      <c r="BN65" s="0" t="e">
        <f aca="false">LEN($I65)-LEN(SUBSTITUTE($I65,BN$4,""))</f>
        <v>#VALUE!</v>
      </c>
      <c r="BO65" s="0" t="e">
        <f aca="false">LEN($I65)-LEN(SUBSTITUTE($I65,BO$4,""))</f>
        <v>#VALUE!</v>
      </c>
      <c r="BP65" s="0" t="e">
        <f aca="false">LEN($I65)-LEN(SUBSTITUTE($I65,BP$4,""))</f>
        <v>#VALUE!</v>
      </c>
      <c r="BQ65" s="0" t="e">
        <f aca="false">LEN($I65)-LEN(SUBSTITUTE($I65,BQ$4,""))</f>
        <v>#VALUE!</v>
      </c>
      <c r="BR65" s="0" t="e">
        <f aca="false">LEN($I65)-LEN(SUBSTITUTE($I65,BR$4,""))</f>
        <v>#VALUE!</v>
      </c>
      <c r="BS65" s="0" t="e">
        <f aca="false">LEN($I65)-LEN(SUBSTITUTE($I65,BS$4,""))</f>
        <v>#VALUE!</v>
      </c>
      <c r="BT65" s="0" t="e">
        <f aca="false">LEN($I65)-LEN(SUBSTITUTE($I65,BT$4,""))</f>
        <v>#VALUE!</v>
      </c>
      <c r="BU65" s="0" t="e">
        <f aca="false">LEN($I65)-LEN(SUBSTITUTE($I65,BU$4,""))</f>
        <v>#VALUE!</v>
      </c>
      <c r="BV65" s="0" t="e">
        <f aca="false">LEN($I65)-LEN(SUBSTITUTE($I65,BV$4,""))</f>
        <v>#VALUE!</v>
      </c>
      <c r="BW65" s="0" t="e">
        <f aca="false">LEN($I65)-LEN(SUBSTITUTE($I65,BW$4,""))</f>
        <v>#VALUE!</v>
      </c>
      <c r="BX65" s="0" t="e">
        <f aca="false">LEN($I65)-LEN(SUBSTITUTE($I65,BX$4,""))</f>
        <v>#VALUE!</v>
      </c>
      <c r="BY65" s="0" t="e">
        <f aca="false">LEN($I65)-LEN(SUBSTITUTE($I65,BY$4,""))</f>
        <v>#VALUE!</v>
      </c>
      <c r="BZ65" s="0" t="e">
        <f aca="false">LEN($I65)-LEN(SUBSTITUTE($I65,BZ$4,""))</f>
        <v>#VALUE!</v>
      </c>
      <c r="CA65" s="0" t="e">
        <f aca="false">LEN(I65)+B65+C65</f>
        <v>#VALUE!</v>
      </c>
      <c r="CC65" s="0" t="e">
        <f aca="false">LEN(I65)</f>
        <v>#VALUE!</v>
      </c>
      <c r="CD65" s="0" t="e">
        <f aca="false">-(LEN(I65)-1)</f>
        <v>#VALUE!</v>
      </c>
    </row>
    <row r="66" customFormat="false" ht="14.25" hidden="false" customHeight="false" outlineLevel="0" collapsed="false">
      <c r="B66" s="70"/>
      <c r="C66" s="70" t="e">
        <f aca="false">IF(H66=LEN($H$2),C$3,0)</f>
        <v>#VALUE!</v>
      </c>
      <c r="D66" s="0" t="str">
        <f aca="false">IF(ISERROR(SEARCH("G",$H$2,H65+1)),"",SEARCH("G",$H$2,H65+1))</f>
        <v/>
      </c>
      <c r="E66" s="0" t="str">
        <f aca="false">IF(E$5=1,IF(ISERROR(SEARCH("K",$H$2,$H65+1)),"",SEARCH("K",$H$2,H65+1)),"")</f>
        <v/>
      </c>
      <c r="F66" s="0" t="str">
        <f aca="false">IF(F$5=1,IF(ISERROR(SEARCH("L",$H$2,$H65+1)),"",SEARCH("L",$H$2,H65+1)),"")</f>
        <v/>
      </c>
      <c r="G66" s="0" t="str">
        <f aca="false">IF(G$5=1,IF(ISERROR(SEARCH("R",$H$2,H65+1)),"",SEARCH("R",$H$2,$H65+1)),"")</f>
        <v/>
      </c>
      <c r="H66" s="25" t="e">
        <f aca="false">IF(SUM(D66:G66)=0,LEN($H$2),MIN(D66:G66))</f>
        <v>#VALUE!</v>
      </c>
      <c r="I66" s="74" t="e">
        <f aca="false">MID($H$2,H65+1,H66-H65)</f>
        <v>#VALUE!</v>
      </c>
      <c r="J66" s="75" t="e">
        <f aca="false">IF(LEN(I66)=0,"",SUMPRODUCT(S$5:CD$5,S66:CD66))</f>
        <v>#VALUE!</v>
      </c>
      <c r="K66" s="47" t="e">
        <f aca="false">IF(C66=-1,"",J66-18.015)</f>
        <v>#VALUE!</v>
      </c>
      <c r="L66" s="75" t="e">
        <f aca="false">IF(LEN(I66)=0,"",SUMPRODUCT(S$6:CD$6,S66:CD66))</f>
        <v>#VALUE!</v>
      </c>
      <c r="M66" s="75" t="e">
        <f aca="false">IF(C66=-1,"",L66-18.01)</f>
        <v>#VALUE!</v>
      </c>
      <c r="N66" s="49" t="e">
        <f aca="false">IF(LEN(I66)=0,"",L66+TRUNC(J66-L66-0.1))</f>
        <v>#VALUE!</v>
      </c>
      <c r="O66" s="75" t="e">
        <f aca="false">IF(C66=-1,"",N66-18.01)</f>
        <v>#VALUE!</v>
      </c>
      <c r="P66" s="76" t="str">
        <f aca="false">IF(ISNUMBER(J66),Q66+R66,"")</f>
        <v/>
      </c>
      <c r="Q66" s="76" t="str">
        <f aca="false">IF(ISNUMBER(J66),COUNTIF(J$7:J$66,"&lt;"&amp;J66)+1,"")</f>
        <v/>
      </c>
      <c r="R66" s="76" t="str">
        <f aca="false">IF(ISNUMBER(J66),COUNTIF(J$7:J66,"="&amp;J66)-1,"")</f>
        <v/>
      </c>
      <c r="S66" s="0" t="e">
        <f aca="false">LEN($I66)-LEN(SUBSTITUTE($I66,S$4,""))</f>
        <v>#VALUE!</v>
      </c>
      <c r="T66" s="0" t="e">
        <f aca="false">LEN($I66)-LEN(SUBSTITUTE($I66,T$4,""))</f>
        <v>#VALUE!</v>
      </c>
      <c r="U66" s="0" t="e">
        <f aca="false">LEN($I66)-LEN(SUBSTITUTE($I66,U$4,""))</f>
        <v>#VALUE!</v>
      </c>
      <c r="V66" s="0" t="e">
        <f aca="false">LEN($I66)-LEN(SUBSTITUTE($I66,V$4,""))</f>
        <v>#VALUE!</v>
      </c>
      <c r="W66" s="0" t="e">
        <f aca="false">LEN($I66)-LEN(SUBSTITUTE($I66,W$4,""))</f>
        <v>#VALUE!</v>
      </c>
      <c r="X66" s="0" t="e">
        <f aca="false">LEN($I66)-LEN(SUBSTITUTE($I66,X$4,""))</f>
        <v>#VALUE!</v>
      </c>
      <c r="Y66" s="0" t="e">
        <f aca="false">LEN($I66)-LEN(SUBSTITUTE($I66,Y$4,""))</f>
        <v>#VALUE!</v>
      </c>
      <c r="Z66" s="0" t="e">
        <f aca="false">LEN($I66)-LEN(SUBSTITUTE($I66,Z$4,""))</f>
        <v>#VALUE!</v>
      </c>
      <c r="AA66" s="0" t="e">
        <f aca="false">LEN($I66)-LEN(SUBSTITUTE($I66,AA$4,""))</f>
        <v>#VALUE!</v>
      </c>
      <c r="AB66" s="0" t="e">
        <f aca="false">LEN($I66)-LEN(SUBSTITUTE($I66,AB$4,""))</f>
        <v>#VALUE!</v>
      </c>
      <c r="AC66" s="0" t="e">
        <f aca="false">LEN($I66)-LEN(SUBSTITUTE($I66,AC$4,""))</f>
        <v>#VALUE!</v>
      </c>
      <c r="AD66" s="0" t="e">
        <f aca="false">LEN($I66)-LEN(SUBSTITUTE($I66,AD$4,""))</f>
        <v>#VALUE!</v>
      </c>
      <c r="AE66" s="0" t="e">
        <f aca="false">LEN($I66)-LEN(SUBSTITUTE($I66,AE$4,""))</f>
        <v>#VALUE!</v>
      </c>
      <c r="AF66" s="0" t="e">
        <f aca="false">LEN($I66)-LEN(SUBSTITUTE($I66,AF$4,""))</f>
        <v>#VALUE!</v>
      </c>
      <c r="AG66" s="0" t="e">
        <f aca="false">LEN($I66)-LEN(SUBSTITUTE($I66,AG$4,""))</f>
        <v>#VALUE!</v>
      </c>
      <c r="AH66" s="0" t="e">
        <f aca="false">LEN($I66)-LEN(SUBSTITUTE($I66,AH$4,""))</f>
        <v>#VALUE!</v>
      </c>
      <c r="AI66" s="0" t="e">
        <f aca="false">LEN($I66)-LEN(SUBSTITUTE($I66,AI$4,""))</f>
        <v>#VALUE!</v>
      </c>
      <c r="AJ66" s="0" t="e">
        <f aca="false">LEN($I66)-LEN(SUBSTITUTE($I66,AJ$4,""))</f>
        <v>#VALUE!</v>
      </c>
      <c r="AK66" s="0" t="e">
        <f aca="false">LEN($I66)-LEN(SUBSTITUTE($I66,AK$4,""))</f>
        <v>#VALUE!</v>
      </c>
      <c r="AL66" s="0" t="e">
        <f aca="false">LEN($I66)-LEN(SUBSTITUTE($I66,AL$4,""))</f>
        <v>#VALUE!</v>
      </c>
      <c r="AM66" s="0" t="e">
        <f aca="false">LEN($I66)-LEN(SUBSTITUTE($I66,AM$4,""))</f>
        <v>#VALUE!</v>
      </c>
      <c r="AN66" s="0" t="e">
        <f aca="false">LEN($I66)-LEN(SUBSTITUTE($I66,AN$4,""))</f>
        <v>#VALUE!</v>
      </c>
      <c r="AO66" s="0" t="e">
        <f aca="false">LEN($I66)-LEN(SUBSTITUTE($I66,AO$4,""))</f>
        <v>#VALUE!</v>
      </c>
      <c r="AP66" s="0" t="e">
        <f aca="false">LEN($I66)-LEN(SUBSTITUTE($I66,AP$4,""))</f>
        <v>#VALUE!</v>
      </c>
      <c r="AQ66" s="0" t="e">
        <f aca="false">LEN($I66)-LEN(SUBSTITUTE($I66,AQ$4,""))</f>
        <v>#VALUE!</v>
      </c>
      <c r="AR66" s="0" t="e">
        <f aca="false">LEN($I66)-LEN(SUBSTITUTE($I66,AR$4,""))</f>
        <v>#VALUE!</v>
      </c>
      <c r="AS66" s="0" t="e">
        <f aca="false">LEN($I66)-LEN(SUBSTITUTE($I66,AS$4,""))</f>
        <v>#VALUE!</v>
      </c>
      <c r="AT66" s="0" t="e">
        <f aca="false">LEN($I66)-LEN(SUBSTITUTE($I66,AT$4,""))</f>
        <v>#VALUE!</v>
      </c>
      <c r="AU66" s="0" t="e">
        <f aca="false">LEN($I66)-LEN(SUBSTITUTE($I66,AU$4,""))</f>
        <v>#VALUE!</v>
      </c>
      <c r="AV66" s="0" t="e">
        <f aca="false">LEN($I66)-LEN(SUBSTITUTE($I66,AV$4,""))</f>
        <v>#VALUE!</v>
      </c>
      <c r="AW66" s="0" t="e">
        <f aca="false">LEN($I66)-LEN(SUBSTITUTE($I66,AW$4,""))</f>
        <v>#VALUE!</v>
      </c>
      <c r="AX66" s="0" t="e">
        <f aca="false">LEN($I66)-LEN(SUBSTITUTE($I66,AX$4,""))</f>
        <v>#VALUE!</v>
      </c>
      <c r="AY66" s="0" t="e">
        <f aca="false">LEN($I66)-LEN(SUBSTITUTE($I66,AY$4,""))</f>
        <v>#VALUE!</v>
      </c>
      <c r="AZ66" s="0" t="e">
        <f aca="false">LEN($I66)-LEN(SUBSTITUTE($I66,AZ$4,""))</f>
        <v>#VALUE!</v>
      </c>
      <c r="BA66" s="0" t="e">
        <f aca="false">LEN($I66)-LEN(SUBSTITUTE($I66,BA$4,""))</f>
        <v>#VALUE!</v>
      </c>
      <c r="BB66" s="0" t="e">
        <f aca="false">LEN($I66)-LEN(SUBSTITUTE($I66,BB$4,""))</f>
        <v>#VALUE!</v>
      </c>
      <c r="BC66" s="0" t="e">
        <f aca="false">LEN($I66)-LEN(SUBSTITUTE($I66,BC$4,""))</f>
        <v>#VALUE!</v>
      </c>
      <c r="BD66" s="0" t="e">
        <f aca="false">LEN($I66)-LEN(SUBSTITUTE($I66,BD$4,""))</f>
        <v>#VALUE!</v>
      </c>
      <c r="BE66" s="0" t="e">
        <f aca="false">LEN($I66)-LEN(SUBSTITUTE($I66,BE$4,""))</f>
        <v>#VALUE!</v>
      </c>
      <c r="BF66" s="0" t="e">
        <f aca="false">LEN($I66)-LEN(SUBSTITUTE($I66,BF$4,""))</f>
        <v>#VALUE!</v>
      </c>
      <c r="BG66" s="0" t="e">
        <f aca="false">LEN($I66)-LEN(SUBSTITUTE($I66,BG$4,""))</f>
        <v>#VALUE!</v>
      </c>
      <c r="BH66" s="0" t="e">
        <f aca="false">LEN($I66)-LEN(SUBSTITUTE($I66,BH$4,""))</f>
        <v>#VALUE!</v>
      </c>
      <c r="BI66" s="0" t="e">
        <f aca="false">LEN($I66)-LEN(SUBSTITUTE($I66,BI$4,""))</f>
        <v>#VALUE!</v>
      </c>
      <c r="BJ66" s="0" t="e">
        <f aca="false">LEN($I66)-LEN(SUBSTITUTE($I66,BJ$4,""))</f>
        <v>#VALUE!</v>
      </c>
      <c r="BK66" s="0" t="e">
        <f aca="false">LEN($I66)-LEN(SUBSTITUTE($I66,BK$4,""))</f>
        <v>#VALUE!</v>
      </c>
      <c r="BL66" s="0" t="e">
        <f aca="false">LEN($I66)-LEN(SUBSTITUTE($I66,BL$4,""))</f>
        <v>#VALUE!</v>
      </c>
      <c r="BM66" s="0" t="e">
        <f aca="false">LEN($I66)-LEN(SUBSTITUTE($I66,BM$4,""))</f>
        <v>#VALUE!</v>
      </c>
      <c r="BN66" s="0" t="e">
        <f aca="false">LEN($I66)-LEN(SUBSTITUTE($I66,BN$4,""))</f>
        <v>#VALUE!</v>
      </c>
      <c r="BO66" s="0" t="e">
        <f aca="false">LEN($I66)-LEN(SUBSTITUTE($I66,BO$4,""))</f>
        <v>#VALUE!</v>
      </c>
      <c r="BP66" s="0" t="e">
        <f aca="false">LEN($I66)-LEN(SUBSTITUTE($I66,BP$4,""))</f>
        <v>#VALUE!</v>
      </c>
      <c r="BQ66" s="0" t="e">
        <f aca="false">LEN($I66)-LEN(SUBSTITUTE($I66,BQ$4,""))</f>
        <v>#VALUE!</v>
      </c>
      <c r="BR66" s="0" t="e">
        <f aca="false">LEN($I66)-LEN(SUBSTITUTE($I66,BR$4,""))</f>
        <v>#VALUE!</v>
      </c>
      <c r="BS66" s="0" t="e">
        <f aca="false">LEN($I66)-LEN(SUBSTITUTE($I66,BS$4,""))</f>
        <v>#VALUE!</v>
      </c>
      <c r="BT66" s="0" t="e">
        <f aca="false">LEN($I66)-LEN(SUBSTITUTE($I66,BT$4,""))</f>
        <v>#VALUE!</v>
      </c>
      <c r="BU66" s="0" t="e">
        <f aca="false">LEN($I66)-LEN(SUBSTITUTE($I66,BU$4,""))</f>
        <v>#VALUE!</v>
      </c>
      <c r="BV66" s="0" t="e">
        <f aca="false">LEN($I66)-LEN(SUBSTITUTE($I66,BV$4,""))</f>
        <v>#VALUE!</v>
      </c>
      <c r="BW66" s="0" t="e">
        <f aca="false">LEN($I66)-LEN(SUBSTITUTE($I66,BW$4,""))</f>
        <v>#VALUE!</v>
      </c>
      <c r="BX66" s="0" t="e">
        <f aca="false">LEN($I66)-LEN(SUBSTITUTE($I66,BX$4,""))</f>
        <v>#VALUE!</v>
      </c>
      <c r="BY66" s="0" t="e">
        <f aca="false">LEN($I66)-LEN(SUBSTITUTE($I66,BY$4,""))</f>
        <v>#VALUE!</v>
      </c>
      <c r="BZ66" s="0" t="e">
        <f aca="false">LEN($I66)-LEN(SUBSTITUTE($I66,BZ$4,""))</f>
        <v>#VALUE!</v>
      </c>
      <c r="CA66" s="0" t="e">
        <f aca="false">LEN(I66)+B66+C66</f>
        <v>#VALUE!</v>
      </c>
      <c r="CC66" s="0" t="e">
        <f aca="false">LEN(I66)</f>
        <v>#VALUE!</v>
      </c>
      <c r="CD66" s="0" t="e">
        <f aca="false">-(LEN(I66)-1)</f>
        <v>#VALUE!</v>
      </c>
    </row>
  </sheetData>
  <dataValidations count="3">
    <dataValidation allowBlank="true" errorStyle="stop" operator="between" showDropDown="false" showErrorMessage="true" showInputMessage="false" sqref="B2" type="list">
      <formula1>"p-,なし"</formula1>
      <formula2>0</formula2>
    </dataValidation>
    <dataValidation allowBlank="true" errorStyle="stop" operator="between" showDropDown="false" showErrorMessage="true" showInputMessage="false" sqref="C2:G2" type="list">
      <formula1>"なし,-p"</formula1>
      <formula2>0</formula2>
    </dataValidation>
    <dataValidation allowBlank="true" errorStyle="stop" operator="between" showDropDown="false" showErrorMessage="true" showInputMessage="false" sqref="C4:C6" type="list">
      <formula1>"切る,切らない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36"/>
    <col collapsed="false" customWidth="true" hidden="false" outlineLevel="0" max="6" min="4" style="0" width="3.49"/>
    <col collapsed="false" customWidth="true" hidden="false" outlineLevel="0" max="7" min="7" style="0" width="0.86"/>
    <col collapsed="false" customWidth="true" hidden="false" outlineLevel="0" max="8" min="8" style="0" width="6.87"/>
    <col collapsed="false" customWidth="true" hidden="false" outlineLevel="0" max="9" min="9" style="0" width="18.99"/>
    <col collapsed="false" customWidth="true" hidden="false" outlineLevel="0" max="15" min="10" style="0" width="9.49"/>
    <col collapsed="false" customWidth="true" hidden="false" outlineLevel="0" max="16" min="16" style="0" width="5.25"/>
    <col collapsed="false" customWidth="true" hidden="false" outlineLevel="0" max="17" min="17" style="0" width="8.36"/>
    <col collapsed="false" customWidth="true" hidden="false" outlineLevel="0" max="18" min="18" style="0" width="5.25"/>
    <col collapsed="false" customWidth="true" hidden="false" outlineLevel="0" max="82" min="19" style="0" width="8.49"/>
  </cols>
  <sheetData>
    <row r="1" customFormat="false" ht="14.25" hidden="false" customHeight="false" outlineLevel="0" collapsed="false">
      <c r="A1" s="0" t="e">
        <f aca="true">RIGHT(CELL("filename",A1),LEN(CELL("filename",A1))-FIND("]",CELL("filename",A1)))</f>
        <v>#VALUE!</v>
      </c>
      <c r="B1" s="51" t="s">
        <v>52</v>
      </c>
      <c r="C1" s="52" t="s">
        <v>56</v>
      </c>
      <c r="D1" s="53"/>
      <c r="E1" s="53"/>
      <c r="F1" s="53"/>
      <c r="G1" s="53"/>
      <c r="H1" s="17" t="e">
        <f aca="true">OFFSET(Sheet1!C6,($A$1-1)*2,0)</f>
        <v>#VALUE!</v>
      </c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</row>
    <row r="2" customFormat="false" ht="14.25" hidden="false" customHeight="false" outlineLevel="0" collapsed="false">
      <c r="B2" s="54" t="s">
        <v>74</v>
      </c>
      <c r="C2" s="55" t="s">
        <v>75</v>
      </c>
      <c r="D2" s="56"/>
      <c r="E2" s="56"/>
      <c r="F2" s="56"/>
      <c r="G2" s="56"/>
      <c r="H2" s="57" t="e">
        <f aca="true">UPPER(SUBSTITUTE(OFFSET(Sheet1!C7,($A$1-1)*2,0)," ",""))</f>
        <v>#VALUE!</v>
      </c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</row>
    <row r="3" customFormat="false" ht="14.25" hidden="false" customHeight="false" outlineLevel="0" collapsed="false">
      <c r="B3" s="78" t="n">
        <f aca="false">IF(B2="p-",1,0)</f>
        <v>1</v>
      </c>
      <c r="C3" s="79" t="n">
        <f aca="false">IF(C2="-p",0,-1)</f>
        <v>-1</v>
      </c>
      <c r="D3" s="14"/>
      <c r="E3" s="14"/>
      <c r="F3" s="14"/>
      <c r="G3" s="14"/>
      <c r="H3" s="80"/>
      <c r="BX3" s="2" t="s">
        <v>76</v>
      </c>
      <c r="CA3" s="0" t="s">
        <v>77</v>
      </c>
      <c r="CC3" s="0" t="s">
        <v>78</v>
      </c>
    </row>
    <row r="4" customFormat="false" ht="17.25" hidden="false" customHeight="false" outlineLevel="0" collapsed="false">
      <c r="B4" s="61" t="s">
        <v>58</v>
      </c>
      <c r="C4" s="62" t="s">
        <v>79</v>
      </c>
      <c r="N4" s="63" t="s">
        <v>80</v>
      </c>
      <c r="O4" s="64"/>
      <c r="P4" s="65" t="s">
        <v>81</v>
      </c>
      <c r="Q4" s="65" t="s">
        <v>82</v>
      </c>
      <c r="R4" s="65" t="s">
        <v>83</v>
      </c>
      <c r="S4" s="66" t="s">
        <v>84</v>
      </c>
      <c r="T4" s="66" t="s">
        <v>85</v>
      </c>
      <c r="U4" s="66" t="s">
        <v>86</v>
      </c>
      <c r="V4" s="66" t="s">
        <v>87</v>
      </c>
      <c r="W4" s="66" t="s">
        <v>88</v>
      </c>
      <c r="X4" s="66" t="s">
        <v>89</v>
      </c>
      <c r="Y4" s="66" t="s">
        <v>90</v>
      </c>
      <c r="Z4" s="66" t="s">
        <v>91</v>
      </c>
      <c r="AA4" s="67" t="s">
        <v>92</v>
      </c>
      <c r="AB4" s="66" t="s">
        <v>93</v>
      </c>
      <c r="AC4" s="66" t="s">
        <v>94</v>
      </c>
      <c r="AD4" s="66" t="s">
        <v>95</v>
      </c>
      <c r="AE4" s="66" t="s">
        <v>96</v>
      </c>
      <c r="AF4" s="66" t="s">
        <v>97</v>
      </c>
      <c r="AG4" s="66" t="s">
        <v>98</v>
      </c>
      <c r="AH4" s="66" t="s">
        <v>99</v>
      </c>
      <c r="AI4" s="66" t="s">
        <v>100</v>
      </c>
      <c r="AJ4" s="66" t="s">
        <v>101</v>
      </c>
      <c r="AK4" s="66" t="s">
        <v>102</v>
      </c>
      <c r="AL4" s="66" t="s">
        <v>103</v>
      </c>
      <c r="AM4" s="66" t="s">
        <v>104</v>
      </c>
      <c r="AN4" s="66" t="s">
        <v>105</v>
      </c>
      <c r="AO4" s="66" t="s">
        <v>106</v>
      </c>
      <c r="AP4" s="66" t="s">
        <v>107</v>
      </c>
      <c r="AQ4" s="66" t="s">
        <v>108</v>
      </c>
      <c r="AR4" s="66" t="s">
        <v>109</v>
      </c>
      <c r="AS4" s="66" t="s">
        <v>110</v>
      </c>
      <c r="AT4" s="66" t="s">
        <v>111</v>
      </c>
      <c r="AU4" s="66" t="s">
        <v>112</v>
      </c>
      <c r="AV4" s="66" t="s">
        <v>113</v>
      </c>
      <c r="AW4" s="66" t="s">
        <v>114</v>
      </c>
      <c r="AX4" s="66" t="n">
        <v>1</v>
      </c>
      <c r="AY4" s="66" t="n">
        <v>2</v>
      </c>
      <c r="AZ4" s="66" t="n">
        <v>3</v>
      </c>
      <c r="BA4" s="66" t="n">
        <v>4</v>
      </c>
      <c r="BB4" s="66" t="n">
        <v>5</v>
      </c>
      <c r="BC4" s="66" t="n">
        <v>6</v>
      </c>
      <c r="BD4" s="66" t="n">
        <v>7</v>
      </c>
      <c r="BE4" s="66" t="n">
        <v>8</v>
      </c>
      <c r="BF4" s="66" t="n">
        <v>9</v>
      </c>
      <c r="BG4" s="66" t="s">
        <v>115</v>
      </c>
      <c r="BH4" s="66" t="s">
        <v>116</v>
      </c>
      <c r="BI4" s="66" t="s">
        <v>117</v>
      </c>
      <c r="BJ4" s="66" t="s">
        <v>118</v>
      </c>
      <c r="BK4" s="66" t="s">
        <v>66</v>
      </c>
      <c r="BL4" s="66" t="s">
        <v>119</v>
      </c>
      <c r="BM4" s="66" t="s">
        <v>120</v>
      </c>
      <c r="BN4" s="66" t="s">
        <v>121</v>
      </c>
      <c r="BO4" s="66" t="s">
        <v>122</v>
      </c>
      <c r="BP4" s="66" t="s">
        <v>123</v>
      </c>
      <c r="BQ4" s="66" t="s">
        <v>124</v>
      </c>
      <c r="BR4" s="66" t="s">
        <v>125</v>
      </c>
      <c r="BS4" s="66" t="s">
        <v>126</v>
      </c>
      <c r="BT4" s="66" t="s">
        <v>127</v>
      </c>
      <c r="BU4" s="66" t="s">
        <v>128</v>
      </c>
      <c r="BV4" s="66" t="s">
        <v>129</v>
      </c>
      <c r="BW4" s="66" t="s">
        <v>130</v>
      </c>
      <c r="BX4" s="68" t="s">
        <v>131</v>
      </c>
      <c r="BY4" s="66" t="s">
        <v>132</v>
      </c>
      <c r="BZ4" s="66" t="s">
        <v>133</v>
      </c>
      <c r="CA4" s="5" t="s">
        <v>134</v>
      </c>
      <c r="CB4" s="66" t="s">
        <v>135</v>
      </c>
      <c r="CC4" s="66" t="s">
        <v>57</v>
      </c>
      <c r="CD4" s="66" t="s">
        <v>136</v>
      </c>
    </row>
    <row r="5" customFormat="false" ht="15.75" hidden="false" customHeight="false" outlineLevel="0" collapsed="false">
      <c r="B5" s="24" t="s">
        <v>60</v>
      </c>
      <c r="C5" s="69" t="s">
        <v>137</v>
      </c>
      <c r="E5" s="70" t="n">
        <f aca="false">IF(C4="切る",1,0)</f>
        <v>0</v>
      </c>
      <c r="F5" s="70" t="n">
        <f aca="false">IF(C5="切る",1,0)</f>
        <v>1</v>
      </c>
      <c r="G5" s="70" t="n">
        <f aca="false">IF(C6="切る",1,0)</f>
        <v>1</v>
      </c>
      <c r="H5" s="5" t="s">
        <v>69</v>
      </c>
      <c r="I5" s="5" t="s">
        <v>70</v>
      </c>
      <c r="J5" s="5" t="s">
        <v>53</v>
      </c>
      <c r="K5" s="5" t="s">
        <v>71</v>
      </c>
      <c r="L5" s="5" t="s">
        <v>54</v>
      </c>
      <c r="M5" s="63" t="s">
        <v>72</v>
      </c>
      <c r="N5" s="63" t="s">
        <v>61</v>
      </c>
      <c r="O5" s="63" t="s">
        <v>73</v>
      </c>
      <c r="P5" s="63"/>
      <c r="Q5" s="63"/>
      <c r="R5" s="63"/>
      <c r="S5" s="5" t="n">
        <v>242.211</v>
      </c>
      <c r="T5" s="5" t="n">
        <v>243.196</v>
      </c>
      <c r="U5" s="5" t="n">
        <v>257.223</v>
      </c>
      <c r="V5" s="5" t="n">
        <v>266.236</v>
      </c>
      <c r="W5" s="5" t="n">
        <v>282.236</v>
      </c>
      <c r="X5" s="5" t="n">
        <v>346.216</v>
      </c>
      <c r="Y5" s="5" t="n">
        <v>280.266</v>
      </c>
      <c r="Z5" s="5" t="n">
        <v>296.266</v>
      </c>
      <c r="AA5" s="5" t="n">
        <v>284.255</v>
      </c>
      <c r="AB5" s="5" t="n">
        <v>314.275</v>
      </c>
      <c r="AC5" s="5" t="n">
        <v>344.305</v>
      </c>
      <c r="AD5" s="5" t="n">
        <v>271.253</v>
      </c>
      <c r="AE5" s="5" t="n">
        <v>257.226</v>
      </c>
      <c r="AF5" s="5" t="n">
        <v>256.241</v>
      </c>
      <c r="AG5" s="5" t="n">
        <v>280.265</v>
      </c>
      <c r="AH5" s="5" t="n">
        <v>280.265</v>
      </c>
      <c r="AI5" s="5" t="n">
        <v>280.265</v>
      </c>
      <c r="AJ5" s="5" t="n">
        <v>334.355</v>
      </c>
      <c r="AK5" s="5" t="n">
        <v>380.445</v>
      </c>
      <c r="AL5" s="5" t="n">
        <v>350.355</v>
      </c>
      <c r="AM5" s="5" t="n">
        <v>256.235</v>
      </c>
      <c r="AN5" s="5" t="n">
        <v>331.255</v>
      </c>
      <c r="AO5" s="5" t="n">
        <v>324.315</v>
      </c>
      <c r="AP5" s="5" t="n">
        <v>286.265</v>
      </c>
      <c r="AQ5" s="5" t="n">
        <v>457.445</v>
      </c>
      <c r="AR5" s="5" t="n">
        <v>257.223</v>
      </c>
      <c r="AS5" s="5" t="n">
        <v>270.225</v>
      </c>
      <c r="AT5" s="5" t="n">
        <v>256.235</v>
      </c>
      <c r="AU5" s="5" t="n">
        <v>258.275</v>
      </c>
      <c r="AV5" s="5" t="n">
        <v>346.335</v>
      </c>
      <c r="AW5" s="5" t="n">
        <v>330.275</v>
      </c>
      <c r="AX5" s="5" t="n">
        <v>315.255</v>
      </c>
      <c r="AY5" s="5" t="n">
        <v>259.265</v>
      </c>
      <c r="AZ5" s="5" t="n">
        <v>331.325</v>
      </c>
      <c r="BA5" s="5" t="n">
        <v>259.265</v>
      </c>
      <c r="BB5" s="5" t="n">
        <v>273.225</v>
      </c>
      <c r="BC5" s="5" t="n">
        <v>411.355</v>
      </c>
      <c r="BD5" s="5" t="n">
        <v>296.265</v>
      </c>
      <c r="BE5" s="5" t="n">
        <v>570.535</v>
      </c>
      <c r="BF5" s="5" t="n">
        <v>570.535</v>
      </c>
      <c r="BG5" s="5" t="n">
        <v>245.215</v>
      </c>
      <c r="BH5" s="5" t="n">
        <v>425.375</v>
      </c>
      <c r="BI5" s="5" t="n">
        <v>273.285</v>
      </c>
      <c r="BJ5" s="5" t="n">
        <v>267.225</v>
      </c>
      <c r="BK5" s="5" t="n">
        <v>296.265</v>
      </c>
      <c r="BL5" s="5" t="n">
        <v>296.265</v>
      </c>
      <c r="BM5" s="5" t="n">
        <v>284.245</v>
      </c>
      <c r="BN5" s="5" t="n">
        <v>281.245</v>
      </c>
      <c r="BO5" s="5" t="n">
        <v>243.196</v>
      </c>
      <c r="BP5" s="5" t="n">
        <v>408.395</v>
      </c>
      <c r="BQ5" s="5" t="n">
        <v>310.285</v>
      </c>
      <c r="BR5" s="5" t="n">
        <v>302.335</v>
      </c>
      <c r="BS5" s="5" t="n">
        <v>317.235</v>
      </c>
      <c r="BT5" s="5" t="n">
        <v>539.475</v>
      </c>
      <c r="BU5" s="5" t="n">
        <v>344.305</v>
      </c>
      <c r="BV5" s="5" t="n">
        <v>507.475</v>
      </c>
      <c r="BW5" s="5" t="n">
        <v>257.226</v>
      </c>
      <c r="BX5" s="71" t="n">
        <v>132.115</v>
      </c>
      <c r="BY5" s="5" t="n">
        <v>370.385</v>
      </c>
      <c r="BZ5" s="5" t="n">
        <v>300.255</v>
      </c>
      <c r="CA5" s="5" t="n">
        <v>79.98</v>
      </c>
      <c r="CB5" s="5" t="n">
        <v>61.965</v>
      </c>
      <c r="CC5" s="5" t="n">
        <v>1.00794</v>
      </c>
      <c r="CD5" s="5" t="n">
        <v>18.015</v>
      </c>
    </row>
    <row r="6" customFormat="false" ht="18" hidden="false" customHeight="false" outlineLevel="0" collapsed="false">
      <c r="B6" s="30" t="s">
        <v>67</v>
      </c>
      <c r="C6" s="72" t="s">
        <v>137</v>
      </c>
      <c r="D6" s="64" t="s">
        <v>88</v>
      </c>
      <c r="E6" s="5" t="s">
        <v>66</v>
      </c>
      <c r="F6" s="5" t="s">
        <v>119</v>
      </c>
      <c r="G6" s="5" t="s">
        <v>124</v>
      </c>
      <c r="H6" s="40" t="n">
        <v>0</v>
      </c>
      <c r="I6" s="63"/>
      <c r="J6" s="5"/>
      <c r="K6" s="73"/>
      <c r="L6" s="5"/>
      <c r="M6" s="64"/>
      <c r="N6" s="64"/>
      <c r="O6" s="64"/>
      <c r="P6" s="64"/>
      <c r="Q6" s="64"/>
      <c r="R6" s="64"/>
      <c r="S6" s="5" t="n">
        <v>242.077</v>
      </c>
      <c r="T6" s="5" t="n">
        <v>243.061</v>
      </c>
      <c r="U6" s="5" t="n">
        <v>257.076</v>
      </c>
      <c r="V6" s="5" t="n">
        <v>266.088</v>
      </c>
      <c r="W6" s="5" t="n">
        <v>282.083</v>
      </c>
      <c r="X6" s="5" t="n">
        <v>346.054</v>
      </c>
      <c r="Y6" s="5" t="n">
        <v>280.104</v>
      </c>
      <c r="Z6" s="5" t="n">
        <v>296.098</v>
      </c>
      <c r="AA6" s="5" t="n">
        <v>284.087</v>
      </c>
      <c r="AB6" s="5" t="n">
        <v>314.098</v>
      </c>
      <c r="AC6" s="5" t="n">
        <v>344.108</v>
      </c>
      <c r="AD6" s="5" t="n">
        <v>271.092</v>
      </c>
      <c r="AE6" s="5" t="n">
        <v>257.076</v>
      </c>
      <c r="AF6" s="5" t="n">
        <v>256.092</v>
      </c>
      <c r="AG6" s="5" t="n">
        <v>280.104</v>
      </c>
      <c r="AH6" s="5" t="n">
        <v>280.104</v>
      </c>
      <c r="AI6" s="5" t="n">
        <v>280.104</v>
      </c>
      <c r="AJ6" s="5" t="n">
        <v>334.151</v>
      </c>
      <c r="AK6" s="5" t="n">
        <v>380.138</v>
      </c>
      <c r="AL6" s="5" t="n">
        <v>350.145</v>
      </c>
      <c r="AM6" s="5" t="n">
        <v>256.092</v>
      </c>
      <c r="AN6" s="5" t="n">
        <v>331.077</v>
      </c>
      <c r="AO6" s="5" t="n">
        <v>324.13</v>
      </c>
      <c r="AP6" s="5" t="n">
        <v>286.103</v>
      </c>
      <c r="AQ6" s="5" t="n">
        <v>457.113</v>
      </c>
      <c r="AR6" s="5" t="n">
        <v>257.076</v>
      </c>
      <c r="AS6" s="5" t="n">
        <v>270.072</v>
      </c>
      <c r="AT6" s="5" t="n">
        <v>256.092</v>
      </c>
      <c r="AU6" s="5" t="n">
        <v>258.054</v>
      </c>
      <c r="AV6" s="5" t="n">
        <v>346.07</v>
      </c>
      <c r="AW6" s="5" t="n">
        <v>330.093</v>
      </c>
      <c r="AX6" s="5" t="n">
        <v>315.082</v>
      </c>
      <c r="AY6" s="5" t="n">
        <v>259.038</v>
      </c>
      <c r="AZ6" s="5" t="n">
        <v>331.059</v>
      </c>
      <c r="BA6" s="5" t="n">
        <v>259.038</v>
      </c>
      <c r="BB6" s="5" t="n">
        <v>273.071</v>
      </c>
      <c r="BC6" s="5" t="n">
        <v>411.125</v>
      </c>
      <c r="BD6" s="5" t="n">
        <v>296.098</v>
      </c>
      <c r="BE6" s="5" t="n">
        <v>570.204</v>
      </c>
      <c r="BF6" s="5" t="n">
        <v>570.204</v>
      </c>
      <c r="BG6" s="5" t="n">
        <v>245.076</v>
      </c>
      <c r="BH6" s="5" t="n">
        <v>525.141</v>
      </c>
      <c r="BI6" s="5" t="n">
        <v>273.054</v>
      </c>
      <c r="BJ6" s="5" t="n">
        <v>267.072</v>
      </c>
      <c r="BK6" s="5" t="n">
        <v>296.098</v>
      </c>
      <c r="BL6" s="5" t="n">
        <v>296.098</v>
      </c>
      <c r="BM6" s="5" t="n">
        <v>284.087</v>
      </c>
      <c r="BN6" s="5" t="n">
        <v>281.088</v>
      </c>
      <c r="BO6" s="5" t="n">
        <v>243.061</v>
      </c>
      <c r="BP6" s="5" t="n">
        <v>408.151</v>
      </c>
      <c r="BQ6" s="5" t="n">
        <v>310.114</v>
      </c>
      <c r="BR6" s="5" t="n">
        <v>302.08</v>
      </c>
      <c r="BS6" s="5" t="n">
        <v>317.061</v>
      </c>
      <c r="BT6" s="5" t="n">
        <v>539.173</v>
      </c>
      <c r="BU6" s="5" t="n">
        <v>344.108</v>
      </c>
      <c r="BV6" s="5" t="n">
        <v>507.183</v>
      </c>
      <c r="BW6" s="5" t="n">
        <v>257.076</v>
      </c>
      <c r="BX6" s="71" t="n">
        <v>132.041</v>
      </c>
      <c r="BY6" s="5" t="n">
        <v>370.172</v>
      </c>
      <c r="BZ6" s="5" t="n">
        <v>300.082</v>
      </c>
      <c r="CA6" s="5" t="n">
        <v>79.966</v>
      </c>
      <c r="CB6" s="5" t="n">
        <v>61.956</v>
      </c>
      <c r="CC6" s="5" t="n">
        <v>1.00782</v>
      </c>
      <c r="CD6" s="5" t="n">
        <v>18.01</v>
      </c>
    </row>
    <row r="7" customFormat="false" ht="14.25" hidden="false" customHeight="false" outlineLevel="0" collapsed="false">
      <c r="B7" s="70" t="n">
        <f aca="false">$B$3</f>
        <v>1</v>
      </c>
      <c r="C7" s="70" t="e">
        <f aca="false">IF(H7=LEN($H$2),C$3,0)</f>
        <v>#VALUE!</v>
      </c>
      <c r="D7" s="0" t="str">
        <f aca="false">IF(ISERROR(SEARCH("G",$H$2,H6+1)),"",SEARCH("G",$H$2,H6+1))</f>
        <v/>
      </c>
      <c r="E7" s="0" t="str">
        <f aca="false">IF(E$5=1,IF(ISERROR(SEARCH("K",$H$2,$H6+1)),"",SEARCH("K",$H$2,H6+1)),"")</f>
        <v/>
      </c>
      <c r="F7" s="0" t="str">
        <f aca="false">IF(F$5=1,IF(ISERROR(SEARCH("L",$H$2,$H6+1)),"",SEARCH("L",$H$2,H6+1)),"")</f>
        <v/>
      </c>
      <c r="G7" s="0" t="str">
        <f aca="false">IF(G$5=1,IF(ISERROR(SEARCH("R",$H$2,H6+1)),"",SEARCH("R",$H$2,$H6+1)),"")</f>
        <v/>
      </c>
      <c r="H7" s="4" t="e">
        <f aca="false">IF(SUM(D7:G7)=0,LEN($H$2),MIN(D7:G7))</f>
        <v>#VALUE!</v>
      </c>
      <c r="I7" s="74" t="e">
        <f aca="false">MID($H$2,H4+1,H7-H4)</f>
        <v>#VALUE!</v>
      </c>
      <c r="J7" s="75" t="e">
        <f aca="false">IF(LEN(I7)=0,"",SUMPRODUCT(S$5:CD$5,S7:CD7))</f>
        <v>#VALUE!</v>
      </c>
      <c r="K7" s="47" t="e">
        <f aca="false">IF(C7=-1,"",J7-18.015)</f>
        <v>#VALUE!</v>
      </c>
      <c r="L7" s="75" t="e">
        <f aca="false">IF(LEN(I7)=0,"",SUMPRODUCT(S$6:CD$6,S7:CD7))</f>
        <v>#VALUE!</v>
      </c>
      <c r="M7" s="75" t="e">
        <f aca="false">IF(C7=-1,"",L7-18.01)</f>
        <v>#VALUE!</v>
      </c>
      <c r="N7" s="49" t="e">
        <f aca="false">IF(LEN(I7)=0,"",L7+TRUNC(J7-L7-0.1))</f>
        <v>#VALUE!</v>
      </c>
      <c r="O7" s="75" t="e">
        <f aca="false">IF(C7=-1,"",N7-18.01)</f>
        <v>#VALUE!</v>
      </c>
      <c r="P7" s="76" t="str">
        <f aca="false">IF(ISNUMBER(J7),Q7+R7,"")</f>
        <v/>
      </c>
      <c r="Q7" s="77" t="str">
        <f aca="false">IF(ISNUMBER(J7),COUNTIF(J$7:J$66,"&lt;"&amp;J7)+1,"")</f>
        <v/>
      </c>
      <c r="R7" s="77" t="str">
        <f aca="false">IF(ISNUMBER(J7),COUNTIF(J$7:J7,"="&amp;J7)-1,"")</f>
        <v/>
      </c>
      <c r="S7" s="0" t="e">
        <f aca="false">LEN($I7)-LEN(SUBSTITUTE($I7,S$4,""))</f>
        <v>#VALUE!</v>
      </c>
      <c r="T7" s="0" t="e">
        <f aca="false">LEN($I7)-LEN(SUBSTITUTE($I7,T$4,""))</f>
        <v>#VALUE!</v>
      </c>
      <c r="U7" s="0" t="e">
        <f aca="false">LEN($I7)-LEN(SUBSTITUTE($I7,U$4,""))</f>
        <v>#VALUE!</v>
      </c>
      <c r="V7" s="0" t="e">
        <f aca="false">LEN($I7)-LEN(SUBSTITUTE($I7,V$4,""))</f>
        <v>#VALUE!</v>
      </c>
      <c r="W7" s="0" t="e">
        <f aca="false">LEN($I7)-LEN(SUBSTITUTE($I7,W$4,""))</f>
        <v>#VALUE!</v>
      </c>
      <c r="X7" s="0" t="e">
        <f aca="false">LEN($I7)-LEN(SUBSTITUTE($I7,X$4,""))</f>
        <v>#VALUE!</v>
      </c>
      <c r="Y7" s="0" t="e">
        <f aca="false">LEN($I7)-LEN(SUBSTITUTE($I7,Y$4,""))</f>
        <v>#VALUE!</v>
      </c>
      <c r="Z7" s="0" t="e">
        <f aca="false">LEN($I7)-LEN(SUBSTITUTE($I7,Z$4,""))</f>
        <v>#VALUE!</v>
      </c>
      <c r="AA7" s="0" t="e">
        <f aca="false">LEN($I7)-LEN(SUBSTITUTE($I7,AA$4,""))</f>
        <v>#VALUE!</v>
      </c>
      <c r="AB7" s="0" t="e">
        <f aca="false">LEN($I7)-LEN(SUBSTITUTE($I7,AB$4,""))</f>
        <v>#VALUE!</v>
      </c>
      <c r="AC7" s="0" t="e">
        <f aca="false">LEN($I7)-LEN(SUBSTITUTE($I7,AC$4,""))</f>
        <v>#VALUE!</v>
      </c>
      <c r="AD7" s="0" t="e">
        <f aca="false">LEN($I7)-LEN(SUBSTITUTE($I7,AD$4,""))</f>
        <v>#VALUE!</v>
      </c>
      <c r="AE7" s="0" t="e">
        <f aca="false">LEN($I7)-LEN(SUBSTITUTE($I7,AE$4,""))</f>
        <v>#VALUE!</v>
      </c>
      <c r="AF7" s="0" t="e">
        <f aca="false">LEN($I7)-LEN(SUBSTITUTE($I7,AF$4,""))</f>
        <v>#VALUE!</v>
      </c>
      <c r="AG7" s="0" t="e">
        <f aca="false">LEN($I7)-LEN(SUBSTITUTE($I7,AG$4,""))</f>
        <v>#VALUE!</v>
      </c>
      <c r="AH7" s="0" t="e">
        <f aca="false">LEN($I7)-LEN(SUBSTITUTE($I7,AH$4,""))</f>
        <v>#VALUE!</v>
      </c>
      <c r="AI7" s="0" t="e">
        <f aca="false">LEN($I7)-LEN(SUBSTITUTE($I7,AI$4,""))</f>
        <v>#VALUE!</v>
      </c>
      <c r="AJ7" s="0" t="e">
        <f aca="false">LEN($I7)-LEN(SUBSTITUTE($I7,AJ$4,""))</f>
        <v>#VALUE!</v>
      </c>
      <c r="AK7" s="0" t="e">
        <f aca="false">LEN($I7)-LEN(SUBSTITUTE($I7,AK$4,""))</f>
        <v>#VALUE!</v>
      </c>
      <c r="AL7" s="0" t="e">
        <f aca="false">LEN($I7)-LEN(SUBSTITUTE($I7,AL$4,""))</f>
        <v>#VALUE!</v>
      </c>
      <c r="AM7" s="0" t="e">
        <f aca="false">LEN($I7)-LEN(SUBSTITUTE($I7,AM$4,""))</f>
        <v>#VALUE!</v>
      </c>
      <c r="AN7" s="0" t="e">
        <f aca="false">LEN($I7)-LEN(SUBSTITUTE($I7,AN$4,""))</f>
        <v>#VALUE!</v>
      </c>
      <c r="AO7" s="0" t="e">
        <f aca="false">LEN($I7)-LEN(SUBSTITUTE($I7,AO$4,""))</f>
        <v>#VALUE!</v>
      </c>
      <c r="AP7" s="0" t="e">
        <f aca="false">LEN($I7)-LEN(SUBSTITUTE($I7,AP$4,""))</f>
        <v>#VALUE!</v>
      </c>
      <c r="AQ7" s="0" t="e">
        <f aca="false">LEN($I7)-LEN(SUBSTITUTE($I7,AQ$4,""))</f>
        <v>#VALUE!</v>
      </c>
      <c r="AR7" s="0" t="e">
        <f aca="false">LEN($I7)-LEN(SUBSTITUTE($I7,AR$4,""))</f>
        <v>#VALUE!</v>
      </c>
      <c r="AS7" s="0" t="e">
        <f aca="false">LEN($I7)-LEN(SUBSTITUTE($I7,AS$4,""))</f>
        <v>#VALUE!</v>
      </c>
      <c r="AT7" s="0" t="e">
        <f aca="false">LEN($I7)-LEN(SUBSTITUTE($I7,AT$4,""))</f>
        <v>#VALUE!</v>
      </c>
      <c r="AU7" s="0" t="e">
        <f aca="false">LEN($I7)-LEN(SUBSTITUTE($I7,AU$4,""))</f>
        <v>#VALUE!</v>
      </c>
      <c r="AV7" s="0" t="e">
        <f aca="false">LEN($I7)-LEN(SUBSTITUTE($I7,AV$4,""))</f>
        <v>#VALUE!</v>
      </c>
      <c r="AW7" s="0" t="e">
        <f aca="false">LEN($I7)-LEN(SUBSTITUTE($I7,AW$4,""))</f>
        <v>#VALUE!</v>
      </c>
      <c r="AX7" s="0" t="e">
        <f aca="false">LEN($I7)-LEN(SUBSTITUTE($I7,AX$4,""))</f>
        <v>#VALUE!</v>
      </c>
      <c r="AY7" s="0" t="e">
        <f aca="false">LEN($I7)-LEN(SUBSTITUTE($I7,AY$4,""))</f>
        <v>#VALUE!</v>
      </c>
      <c r="AZ7" s="0" t="e">
        <f aca="false">LEN($I7)-LEN(SUBSTITUTE($I7,AZ$4,""))</f>
        <v>#VALUE!</v>
      </c>
      <c r="BA7" s="0" t="e">
        <f aca="false">LEN($I7)-LEN(SUBSTITUTE($I7,BA$4,""))</f>
        <v>#VALUE!</v>
      </c>
      <c r="BB7" s="0" t="e">
        <f aca="false">LEN($I7)-LEN(SUBSTITUTE($I7,BB$4,""))</f>
        <v>#VALUE!</v>
      </c>
      <c r="BC7" s="0" t="e">
        <f aca="false">LEN($I7)-LEN(SUBSTITUTE($I7,BC$4,""))</f>
        <v>#VALUE!</v>
      </c>
      <c r="BD7" s="0" t="e">
        <f aca="false">LEN($I7)-LEN(SUBSTITUTE($I7,BD$4,""))</f>
        <v>#VALUE!</v>
      </c>
      <c r="BE7" s="0" t="e">
        <f aca="false">LEN($I7)-LEN(SUBSTITUTE($I7,BE$4,""))</f>
        <v>#VALUE!</v>
      </c>
      <c r="BF7" s="0" t="e">
        <f aca="false">LEN($I7)-LEN(SUBSTITUTE($I7,BF$4,""))</f>
        <v>#VALUE!</v>
      </c>
      <c r="BG7" s="0" t="e">
        <f aca="false">LEN($I7)-LEN(SUBSTITUTE($I7,BG$4,""))</f>
        <v>#VALUE!</v>
      </c>
      <c r="BH7" s="0" t="e">
        <f aca="false">LEN($I7)-LEN(SUBSTITUTE($I7,BH$4,""))</f>
        <v>#VALUE!</v>
      </c>
      <c r="BI7" s="0" t="e">
        <f aca="false">LEN($I7)-LEN(SUBSTITUTE($I7,BI$4,""))</f>
        <v>#VALUE!</v>
      </c>
      <c r="BJ7" s="0" t="e">
        <f aca="false">LEN($I7)-LEN(SUBSTITUTE($I7,BJ$4,""))</f>
        <v>#VALUE!</v>
      </c>
      <c r="BK7" s="0" t="e">
        <f aca="false">LEN($I7)-LEN(SUBSTITUTE($I7,BK$4,""))</f>
        <v>#VALUE!</v>
      </c>
      <c r="BL7" s="0" t="e">
        <f aca="false">LEN($I7)-LEN(SUBSTITUTE($I7,BL$4,""))</f>
        <v>#VALUE!</v>
      </c>
      <c r="BM7" s="0" t="e">
        <f aca="false">LEN($I7)-LEN(SUBSTITUTE($I7,BM$4,""))</f>
        <v>#VALUE!</v>
      </c>
      <c r="BN7" s="0" t="e">
        <f aca="false">LEN($I7)-LEN(SUBSTITUTE($I7,BN$4,""))</f>
        <v>#VALUE!</v>
      </c>
      <c r="BO7" s="0" t="e">
        <f aca="false">LEN($I7)-LEN(SUBSTITUTE($I7,BO$4,""))</f>
        <v>#VALUE!</v>
      </c>
      <c r="BP7" s="0" t="e">
        <f aca="false">LEN($I7)-LEN(SUBSTITUTE($I7,BP$4,""))</f>
        <v>#VALUE!</v>
      </c>
      <c r="BQ7" s="0" t="e">
        <f aca="false">LEN($I7)-LEN(SUBSTITUTE($I7,BQ$4,""))</f>
        <v>#VALUE!</v>
      </c>
      <c r="BR7" s="0" t="e">
        <f aca="false">LEN($I7)-LEN(SUBSTITUTE($I7,BR$4,""))</f>
        <v>#VALUE!</v>
      </c>
      <c r="BS7" s="0" t="e">
        <f aca="false">LEN($I7)-LEN(SUBSTITUTE($I7,BS$4,""))</f>
        <v>#VALUE!</v>
      </c>
      <c r="BT7" s="0" t="e">
        <f aca="false">LEN($I7)-LEN(SUBSTITUTE($I7,BT$4,""))</f>
        <v>#VALUE!</v>
      </c>
      <c r="BU7" s="0" t="e">
        <f aca="false">LEN($I7)-LEN(SUBSTITUTE($I7,BU$4,""))</f>
        <v>#VALUE!</v>
      </c>
      <c r="BV7" s="0" t="e">
        <f aca="false">LEN($I7)-LEN(SUBSTITUTE($I7,BV$4,""))</f>
        <v>#VALUE!</v>
      </c>
      <c r="BW7" s="0" t="e">
        <f aca="false">LEN($I7)-LEN(SUBSTITUTE($I7,BW$4,""))</f>
        <v>#VALUE!</v>
      </c>
      <c r="BX7" s="0" t="e">
        <f aca="false">LEN($I7)-LEN(SUBSTITUTE($I7,BX$4,""))</f>
        <v>#VALUE!</v>
      </c>
      <c r="BY7" s="0" t="e">
        <f aca="false">LEN($I7)-LEN(SUBSTITUTE($I7,BY$4,""))</f>
        <v>#VALUE!</v>
      </c>
      <c r="BZ7" s="0" t="e">
        <f aca="false">LEN($I7)-LEN(SUBSTITUTE($I7,BZ$4,""))</f>
        <v>#VALUE!</v>
      </c>
      <c r="CA7" s="0" t="e">
        <f aca="false">LEN(I7)+B7+C7</f>
        <v>#VALUE!</v>
      </c>
      <c r="CC7" s="0" t="e">
        <f aca="false">LEN(I7)</f>
        <v>#VALUE!</v>
      </c>
      <c r="CD7" s="0" t="e">
        <f aca="false">-(LEN(I7)-1)</f>
        <v>#VALUE!</v>
      </c>
    </row>
    <row r="8" customFormat="false" ht="14.25" hidden="false" customHeight="false" outlineLevel="0" collapsed="false">
      <c r="B8" s="70"/>
      <c r="C8" s="70" t="e">
        <f aca="false">IF(H8=LEN($H$2),C$3,0)</f>
        <v>#VALUE!</v>
      </c>
      <c r="D8" s="0" t="str">
        <f aca="false">IF(ISERROR(SEARCH("G",$H$2,H7+1)),"",SEARCH("G",$H$2,H7+1))</f>
        <v/>
      </c>
      <c r="E8" s="0" t="str">
        <f aca="false">IF(E$5=1,IF(ISERROR(SEARCH("K",$H$2,$H7+1)),"",SEARCH("K",$H$2,H7+1)),"")</f>
        <v/>
      </c>
      <c r="F8" s="0" t="str">
        <f aca="false">IF(F$5=1,IF(ISERROR(SEARCH("L",$H$2,$H7+1)),"",SEARCH("L",$H$2,H7+1)),"")</f>
        <v/>
      </c>
      <c r="G8" s="0" t="str">
        <f aca="false">IF(G$5=1,IF(ISERROR(SEARCH("R",$H$2,H7+1)),"",SEARCH("R",$H$2,$H7+1)),"")</f>
        <v/>
      </c>
      <c r="H8" s="25" t="e">
        <f aca="false">IF(SUM(D8:G8)=0,LEN($H$2),MIN(D8:G8))</f>
        <v>#VALUE!</v>
      </c>
      <c r="I8" s="74" t="e">
        <f aca="false">MID($H$2,H7+1,H8-H7)</f>
        <v>#VALUE!</v>
      </c>
      <c r="J8" s="75" t="e">
        <f aca="false">IF(LEN(I8)=0,"",SUMPRODUCT(S$5:CD$5,S8:CD8))</f>
        <v>#VALUE!</v>
      </c>
      <c r="K8" s="47" t="e">
        <f aca="false">IF(C8=-1,"",J8-18.015)</f>
        <v>#VALUE!</v>
      </c>
      <c r="L8" s="75" t="e">
        <f aca="false">IF(LEN(I8)=0,"",SUMPRODUCT(S$6:CD$6,S8:CD8))</f>
        <v>#VALUE!</v>
      </c>
      <c r="M8" s="75" t="e">
        <f aca="false">IF(C8=-1,"",L8-18.01)</f>
        <v>#VALUE!</v>
      </c>
      <c r="N8" s="49" t="e">
        <f aca="false">IF(LEN(I8)=0,"",L8+TRUNC(J8-L8-0.1))</f>
        <v>#VALUE!</v>
      </c>
      <c r="O8" s="75" t="e">
        <f aca="false">IF(C8=-1,"",N8-18.01)</f>
        <v>#VALUE!</v>
      </c>
      <c r="P8" s="76" t="str">
        <f aca="false">IF(ISNUMBER(J8),Q8+R8,"")</f>
        <v/>
      </c>
      <c r="Q8" s="76" t="str">
        <f aca="false">IF(ISNUMBER(J8),COUNTIF(J$7:J$66,"&lt;"&amp;J8)+1,"")</f>
        <v/>
      </c>
      <c r="R8" s="76" t="str">
        <f aca="false">IF(ISNUMBER(J8),COUNTIF(J$7:J8,"="&amp;J8)-1,"")</f>
        <v/>
      </c>
      <c r="S8" s="0" t="e">
        <f aca="false">LEN($I8)-LEN(SUBSTITUTE($I8,S$4,""))</f>
        <v>#VALUE!</v>
      </c>
      <c r="T8" s="0" t="e">
        <f aca="false">LEN($I8)-LEN(SUBSTITUTE($I8,T$4,""))</f>
        <v>#VALUE!</v>
      </c>
      <c r="U8" s="0" t="e">
        <f aca="false">LEN($I8)-LEN(SUBSTITUTE($I8,U$4,""))</f>
        <v>#VALUE!</v>
      </c>
      <c r="V8" s="0" t="e">
        <f aca="false">LEN($I8)-LEN(SUBSTITUTE($I8,V$4,""))</f>
        <v>#VALUE!</v>
      </c>
      <c r="W8" s="0" t="e">
        <f aca="false">LEN($I8)-LEN(SUBSTITUTE($I8,W$4,""))</f>
        <v>#VALUE!</v>
      </c>
      <c r="X8" s="0" t="e">
        <f aca="false">LEN($I8)-LEN(SUBSTITUTE($I8,X$4,""))</f>
        <v>#VALUE!</v>
      </c>
      <c r="Y8" s="0" t="e">
        <f aca="false">LEN($I8)-LEN(SUBSTITUTE($I8,Y$4,""))</f>
        <v>#VALUE!</v>
      </c>
      <c r="Z8" s="0" t="e">
        <f aca="false">LEN($I8)-LEN(SUBSTITUTE($I8,Z$4,""))</f>
        <v>#VALUE!</v>
      </c>
      <c r="AA8" s="0" t="e">
        <f aca="false">LEN($I8)-LEN(SUBSTITUTE($I8,AA$4,""))</f>
        <v>#VALUE!</v>
      </c>
      <c r="AB8" s="0" t="e">
        <f aca="false">LEN($I8)-LEN(SUBSTITUTE($I8,AB$4,""))</f>
        <v>#VALUE!</v>
      </c>
      <c r="AC8" s="0" t="e">
        <f aca="false">LEN($I8)-LEN(SUBSTITUTE($I8,AC$4,""))</f>
        <v>#VALUE!</v>
      </c>
      <c r="AD8" s="0" t="e">
        <f aca="false">LEN($I8)-LEN(SUBSTITUTE($I8,AD$4,""))</f>
        <v>#VALUE!</v>
      </c>
      <c r="AE8" s="0" t="e">
        <f aca="false">LEN($I8)-LEN(SUBSTITUTE($I8,AE$4,""))</f>
        <v>#VALUE!</v>
      </c>
      <c r="AF8" s="0" t="e">
        <f aca="false">LEN($I8)-LEN(SUBSTITUTE($I8,AF$4,""))</f>
        <v>#VALUE!</v>
      </c>
      <c r="AG8" s="0" t="e">
        <f aca="false">LEN($I8)-LEN(SUBSTITUTE($I8,AG$4,""))</f>
        <v>#VALUE!</v>
      </c>
      <c r="AH8" s="0" t="e">
        <f aca="false">LEN($I8)-LEN(SUBSTITUTE($I8,AH$4,""))</f>
        <v>#VALUE!</v>
      </c>
      <c r="AI8" s="0" t="e">
        <f aca="false">LEN($I8)-LEN(SUBSTITUTE($I8,AI$4,""))</f>
        <v>#VALUE!</v>
      </c>
      <c r="AJ8" s="0" t="e">
        <f aca="false">LEN($I8)-LEN(SUBSTITUTE($I8,AJ$4,""))</f>
        <v>#VALUE!</v>
      </c>
      <c r="AK8" s="0" t="e">
        <f aca="false">LEN($I8)-LEN(SUBSTITUTE($I8,AK$4,""))</f>
        <v>#VALUE!</v>
      </c>
      <c r="AL8" s="0" t="e">
        <f aca="false">LEN($I8)-LEN(SUBSTITUTE($I8,AL$4,""))</f>
        <v>#VALUE!</v>
      </c>
      <c r="AM8" s="0" t="e">
        <f aca="false">LEN($I8)-LEN(SUBSTITUTE($I8,AM$4,""))</f>
        <v>#VALUE!</v>
      </c>
      <c r="AN8" s="0" t="e">
        <f aca="false">LEN($I8)-LEN(SUBSTITUTE($I8,AN$4,""))</f>
        <v>#VALUE!</v>
      </c>
      <c r="AO8" s="0" t="e">
        <f aca="false">LEN($I8)-LEN(SUBSTITUTE($I8,AO$4,""))</f>
        <v>#VALUE!</v>
      </c>
      <c r="AP8" s="0" t="e">
        <f aca="false">LEN($I8)-LEN(SUBSTITUTE($I8,AP$4,""))</f>
        <v>#VALUE!</v>
      </c>
      <c r="AQ8" s="0" t="e">
        <f aca="false">LEN($I8)-LEN(SUBSTITUTE($I8,AQ$4,""))</f>
        <v>#VALUE!</v>
      </c>
      <c r="AR8" s="0" t="e">
        <f aca="false">LEN($I8)-LEN(SUBSTITUTE($I8,AR$4,""))</f>
        <v>#VALUE!</v>
      </c>
      <c r="AS8" s="0" t="e">
        <f aca="false">LEN($I8)-LEN(SUBSTITUTE($I8,AS$4,""))</f>
        <v>#VALUE!</v>
      </c>
      <c r="AT8" s="0" t="e">
        <f aca="false">LEN($I8)-LEN(SUBSTITUTE($I8,AT$4,""))</f>
        <v>#VALUE!</v>
      </c>
      <c r="AU8" s="0" t="e">
        <f aca="false">LEN($I8)-LEN(SUBSTITUTE($I8,AU$4,""))</f>
        <v>#VALUE!</v>
      </c>
      <c r="AV8" s="0" t="e">
        <f aca="false">LEN($I8)-LEN(SUBSTITUTE($I8,AV$4,""))</f>
        <v>#VALUE!</v>
      </c>
      <c r="AW8" s="0" t="e">
        <f aca="false">LEN($I8)-LEN(SUBSTITUTE($I8,AW$4,""))</f>
        <v>#VALUE!</v>
      </c>
      <c r="AX8" s="0" t="e">
        <f aca="false">LEN($I8)-LEN(SUBSTITUTE($I8,AX$4,""))</f>
        <v>#VALUE!</v>
      </c>
      <c r="AY8" s="0" t="e">
        <f aca="false">LEN($I8)-LEN(SUBSTITUTE($I8,AY$4,""))</f>
        <v>#VALUE!</v>
      </c>
      <c r="AZ8" s="0" t="e">
        <f aca="false">LEN($I8)-LEN(SUBSTITUTE($I8,AZ$4,""))</f>
        <v>#VALUE!</v>
      </c>
      <c r="BA8" s="0" t="e">
        <f aca="false">LEN($I8)-LEN(SUBSTITUTE($I8,BA$4,""))</f>
        <v>#VALUE!</v>
      </c>
      <c r="BB8" s="0" t="e">
        <f aca="false">LEN($I8)-LEN(SUBSTITUTE($I8,BB$4,""))</f>
        <v>#VALUE!</v>
      </c>
      <c r="BC8" s="0" t="e">
        <f aca="false">LEN($I8)-LEN(SUBSTITUTE($I8,BC$4,""))</f>
        <v>#VALUE!</v>
      </c>
      <c r="BD8" s="0" t="e">
        <f aca="false">LEN($I8)-LEN(SUBSTITUTE($I8,BD$4,""))</f>
        <v>#VALUE!</v>
      </c>
      <c r="BE8" s="0" t="e">
        <f aca="false">LEN($I8)-LEN(SUBSTITUTE($I8,BE$4,""))</f>
        <v>#VALUE!</v>
      </c>
      <c r="BF8" s="0" t="e">
        <f aca="false">LEN($I8)-LEN(SUBSTITUTE($I8,BF$4,""))</f>
        <v>#VALUE!</v>
      </c>
      <c r="BG8" s="0" t="e">
        <f aca="false">LEN($I8)-LEN(SUBSTITUTE($I8,BG$4,""))</f>
        <v>#VALUE!</v>
      </c>
      <c r="BH8" s="0" t="e">
        <f aca="false">LEN($I8)-LEN(SUBSTITUTE($I8,BH$4,""))</f>
        <v>#VALUE!</v>
      </c>
      <c r="BI8" s="0" t="e">
        <f aca="false">LEN($I8)-LEN(SUBSTITUTE($I8,BI$4,""))</f>
        <v>#VALUE!</v>
      </c>
      <c r="BJ8" s="0" t="e">
        <f aca="false">LEN($I8)-LEN(SUBSTITUTE($I8,BJ$4,""))</f>
        <v>#VALUE!</v>
      </c>
      <c r="BK8" s="0" t="e">
        <f aca="false">LEN($I8)-LEN(SUBSTITUTE($I8,BK$4,""))</f>
        <v>#VALUE!</v>
      </c>
      <c r="BL8" s="0" t="e">
        <f aca="false">LEN($I8)-LEN(SUBSTITUTE($I8,BL$4,""))</f>
        <v>#VALUE!</v>
      </c>
      <c r="BM8" s="0" t="e">
        <f aca="false">LEN($I8)-LEN(SUBSTITUTE($I8,BM$4,""))</f>
        <v>#VALUE!</v>
      </c>
      <c r="BN8" s="0" t="e">
        <f aca="false">LEN($I8)-LEN(SUBSTITUTE($I8,BN$4,""))</f>
        <v>#VALUE!</v>
      </c>
      <c r="BO8" s="0" t="e">
        <f aca="false">LEN($I8)-LEN(SUBSTITUTE($I8,BO$4,""))</f>
        <v>#VALUE!</v>
      </c>
      <c r="BP8" s="0" t="e">
        <f aca="false">LEN($I8)-LEN(SUBSTITUTE($I8,BP$4,""))</f>
        <v>#VALUE!</v>
      </c>
      <c r="BQ8" s="0" t="e">
        <f aca="false">LEN($I8)-LEN(SUBSTITUTE($I8,BQ$4,""))</f>
        <v>#VALUE!</v>
      </c>
      <c r="BR8" s="0" t="e">
        <f aca="false">LEN($I8)-LEN(SUBSTITUTE($I8,BR$4,""))</f>
        <v>#VALUE!</v>
      </c>
      <c r="BS8" s="0" t="e">
        <f aca="false">LEN($I8)-LEN(SUBSTITUTE($I8,BS$4,""))</f>
        <v>#VALUE!</v>
      </c>
      <c r="BT8" s="0" t="e">
        <f aca="false">LEN($I8)-LEN(SUBSTITUTE($I8,BT$4,""))</f>
        <v>#VALUE!</v>
      </c>
      <c r="BU8" s="0" t="e">
        <f aca="false">LEN($I8)-LEN(SUBSTITUTE($I8,BU$4,""))</f>
        <v>#VALUE!</v>
      </c>
      <c r="BV8" s="0" t="e">
        <f aca="false">LEN($I8)-LEN(SUBSTITUTE($I8,BV$4,""))</f>
        <v>#VALUE!</v>
      </c>
      <c r="BW8" s="0" t="e">
        <f aca="false">LEN($I8)-LEN(SUBSTITUTE($I8,BW$4,""))</f>
        <v>#VALUE!</v>
      </c>
      <c r="BX8" s="0" t="e">
        <f aca="false">LEN($I8)-LEN(SUBSTITUTE($I8,BX$4,""))</f>
        <v>#VALUE!</v>
      </c>
      <c r="BY8" s="0" t="e">
        <f aca="false">LEN($I8)-LEN(SUBSTITUTE($I8,BY$4,""))</f>
        <v>#VALUE!</v>
      </c>
      <c r="BZ8" s="0" t="e">
        <f aca="false">LEN($I8)-LEN(SUBSTITUTE($I8,BZ$4,""))</f>
        <v>#VALUE!</v>
      </c>
      <c r="CA8" s="0" t="e">
        <f aca="false">LEN(I8)+B8+C8</f>
        <v>#VALUE!</v>
      </c>
      <c r="CC8" s="0" t="e">
        <f aca="false">LEN(I8)</f>
        <v>#VALUE!</v>
      </c>
      <c r="CD8" s="0" t="e">
        <f aca="false">-(LEN(I8)-1)</f>
        <v>#VALUE!</v>
      </c>
    </row>
    <row r="9" customFormat="false" ht="14.25" hidden="false" customHeight="false" outlineLevel="0" collapsed="false">
      <c r="B9" s="70"/>
      <c r="C9" s="70" t="e">
        <f aca="false">IF(H9=LEN($H$2),C$3,0)</f>
        <v>#VALUE!</v>
      </c>
      <c r="D9" s="0" t="str">
        <f aca="false">IF(ISERROR(SEARCH("G",$H$2,H8+1)),"",SEARCH("G",$H$2,H8+1))</f>
        <v/>
      </c>
      <c r="E9" s="0" t="str">
        <f aca="false">IF(E$5=1,IF(ISERROR(SEARCH("K",$H$2,$H8+1)),"",SEARCH("K",$H$2,H8+1)),"")</f>
        <v/>
      </c>
      <c r="F9" s="0" t="str">
        <f aca="false">IF(F$5=1,IF(ISERROR(SEARCH("L",$H$2,$H8+1)),"",SEARCH("L",$H$2,H8+1)),"")</f>
        <v/>
      </c>
      <c r="G9" s="0" t="str">
        <f aca="false">IF(G$5=1,IF(ISERROR(SEARCH("R",$H$2,H8+1)),"",SEARCH("R",$H$2,$H8+1)),"")</f>
        <v/>
      </c>
      <c r="H9" s="25" t="e">
        <f aca="false">IF(SUM(D9:G9)=0,LEN($H$2),MIN(D9:G9))</f>
        <v>#VALUE!</v>
      </c>
      <c r="I9" s="74" t="e">
        <f aca="false">MID($H$2,H8+1,H9-H8)</f>
        <v>#VALUE!</v>
      </c>
      <c r="J9" s="75" t="e">
        <f aca="false">IF(LEN(I9)=0,"",SUMPRODUCT(S$5:CD$5,S9:CD9))</f>
        <v>#VALUE!</v>
      </c>
      <c r="K9" s="47" t="e">
        <f aca="false">IF(C9=-1,"",J9-18.015)</f>
        <v>#VALUE!</v>
      </c>
      <c r="L9" s="75" t="e">
        <f aca="false">IF(LEN(I9)=0,"",SUMPRODUCT(S$6:CD$6,S9:CD9))</f>
        <v>#VALUE!</v>
      </c>
      <c r="M9" s="75" t="e">
        <f aca="false">IF(C9=-1,"",L9-18.01)</f>
        <v>#VALUE!</v>
      </c>
      <c r="N9" s="49" t="e">
        <f aca="false">IF(LEN(I9)=0,"",L9+TRUNC(J9-L9-0.1))</f>
        <v>#VALUE!</v>
      </c>
      <c r="O9" s="75" t="e">
        <f aca="false">IF(C9=-1,"",N9-18.01)</f>
        <v>#VALUE!</v>
      </c>
      <c r="P9" s="76" t="str">
        <f aca="false">IF(ISNUMBER(J9),Q9+R9,"")</f>
        <v/>
      </c>
      <c r="Q9" s="76" t="str">
        <f aca="false">IF(ISNUMBER(J9),COUNTIF(J$7:J$66,"&lt;"&amp;J9)+1,"")</f>
        <v/>
      </c>
      <c r="R9" s="76" t="str">
        <f aca="false">IF(ISNUMBER(J9),COUNTIF(J$7:J9,"="&amp;J9)-1,"")</f>
        <v/>
      </c>
      <c r="S9" s="0" t="e">
        <f aca="false">LEN($I9)-LEN(SUBSTITUTE($I9,S$4,""))</f>
        <v>#VALUE!</v>
      </c>
      <c r="T9" s="0" t="e">
        <f aca="false">LEN($I9)-LEN(SUBSTITUTE($I9,T$4,""))</f>
        <v>#VALUE!</v>
      </c>
      <c r="U9" s="0" t="e">
        <f aca="false">LEN($I9)-LEN(SUBSTITUTE($I9,U$4,""))</f>
        <v>#VALUE!</v>
      </c>
      <c r="V9" s="0" t="e">
        <f aca="false">LEN($I9)-LEN(SUBSTITUTE($I9,V$4,""))</f>
        <v>#VALUE!</v>
      </c>
      <c r="W9" s="0" t="e">
        <f aca="false">LEN($I9)-LEN(SUBSTITUTE($I9,W$4,""))</f>
        <v>#VALUE!</v>
      </c>
      <c r="X9" s="0" t="e">
        <f aca="false">LEN($I9)-LEN(SUBSTITUTE($I9,X$4,""))</f>
        <v>#VALUE!</v>
      </c>
      <c r="Y9" s="0" t="e">
        <f aca="false">LEN($I9)-LEN(SUBSTITUTE($I9,Y$4,""))</f>
        <v>#VALUE!</v>
      </c>
      <c r="Z9" s="0" t="e">
        <f aca="false">LEN($I9)-LEN(SUBSTITUTE($I9,Z$4,""))</f>
        <v>#VALUE!</v>
      </c>
      <c r="AA9" s="0" t="e">
        <f aca="false">LEN($I9)-LEN(SUBSTITUTE($I9,AA$4,""))</f>
        <v>#VALUE!</v>
      </c>
      <c r="AB9" s="0" t="e">
        <f aca="false">LEN($I9)-LEN(SUBSTITUTE($I9,AB$4,""))</f>
        <v>#VALUE!</v>
      </c>
      <c r="AC9" s="0" t="e">
        <f aca="false">LEN($I9)-LEN(SUBSTITUTE($I9,AC$4,""))</f>
        <v>#VALUE!</v>
      </c>
      <c r="AD9" s="0" t="e">
        <f aca="false">LEN($I9)-LEN(SUBSTITUTE($I9,AD$4,""))</f>
        <v>#VALUE!</v>
      </c>
      <c r="AE9" s="0" t="e">
        <f aca="false">LEN($I9)-LEN(SUBSTITUTE($I9,AE$4,""))</f>
        <v>#VALUE!</v>
      </c>
      <c r="AF9" s="0" t="e">
        <f aca="false">LEN($I9)-LEN(SUBSTITUTE($I9,AF$4,""))</f>
        <v>#VALUE!</v>
      </c>
      <c r="AG9" s="0" t="e">
        <f aca="false">LEN($I9)-LEN(SUBSTITUTE($I9,AG$4,""))</f>
        <v>#VALUE!</v>
      </c>
      <c r="AH9" s="0" t="e">
        <f aca="false">LEN($I9)-LEN(SUBSTITUTE($I9,AH$4,""))</f>
        <v>#VALUE!</v>
      </c>
      <c r="AI9" s="0" t="e">
        <f aca="false">LEN($I9)-LEN(SUBSTITUTE($I9,AI$4,""))</f>
        <v>#VALUE!</v>
      </c>
      <c r="AJ9" s="0" t="e">
        <f aca="false">LEN($I9)-LEN(SUBSTITUTE($I9,AJ$4,""))</f>
        <v>#VALUE!</v>
      </c>
      <c r="AK9" s="0" t="e">
        <f aca="false">LEN($I9)-LEN(SUBSTITUTE($I9,AK$4,""))</f>
        <v>#VALUE!</v>
      </c>
      <c r="AL9" s="0" t="e">
        <f aca="false">LEN($I9)-LEN(SUBSTITUTE($I9,AL$4,""))</f>
        <v>#VALUE!</v>
      </c>
      <c r="AM9" s="0" t="e">
        <f aca="false">LEN($I9)-LEN(SUBSTITUTE($I9,AM$4,""))</f>
        <v>#VALUE!</v>
      </c>
      <c r="AN9" s="0" t="e">
        <f aca="false">LEN($I9)-LEN(SUBSTITUTE($I9,AN$4,""))</f>
        <v>#VALUE!</v>
      </c>
      <c r="AO9" s="0" t="e">
        <f aca="false">LEN($I9)-LEN(SUBSTITUTE($I9,AO$4,""))</f>
        <v>#VALUE!</v>
      </c>
      <c r="AP9" s="0" t="e">
        <f aca="false">LEN($I9)-LEN(SUBSTITUTE($I9,AP$4,""))</f>
        <v>#VALUE!</v>
      </c>
      <c r="AQ9" s="0" t="e">
        <f aca="false">LEN($I9)-LEN(SUBSTITUTE($I9,AQ$4,""))</f>
        <v>#VALUE!</v>
      </c>
      <c r="AR9" s="0" t="e">
        <f aca="false">LEN($I9)-LEN(SUBSTITUTE($I9,AR$4,""))</f>
        <v>#VALUE!</v>
      </c>
      <c r="AS9" s="0" t="e">
        <f aca="false">LEN($I9)-LEN(SUBSTITUTE($I9,AS$4,""))</f>
        <v>#VALUE!</v>
      </c>
      <c r="AT9" s="0" t="e">
        <f aca="false">LEN($I9)-LEN(SUBSTITUTE($I9,AT$4,""))</f>
        <v>#VALUE!</v>
      </c>
      <c r="AU9" s="0" t="e">
        <f aca="false">LEN($I9)-LEN(SUBSTITUTE($I9,AU$4,""))</f>
        <v>#VALUE!</v>
      </c>
      <c r="AV9" s="0" t="e">
        <f aca="false">LEN($I9)-LEN(SUBSTITUTE($I9,AV$4,""))</f>
        <v>#VALUE!</v>
      </c>
      <c r="AW9" s="0" t="e">
        <f aca="false">LEN($I9)-LEN(SUBSTITUTE($I9,AW$4,""))</f>
        <v>#VALUE!</v>
      </c>
      <c r="AX9" s="0" t="e">
        <f aca="false">LEN($I9)-LEN(SUBSTITUTE($I9,AX$4,""))</f>
        <v>#VALUE!</v>
      </c>
      <c r="AY9" s="0" t="e">
        <f aca="false">LEN($I9)-LEN(SUBSTITUTE($I9,AY$4,""))</f>
        <v>#VALUE!</v>
      </c>
      <c r="AZ9" s="0" t="e">
        <f aca="false">LEN($I9)-LEN(SUBSTITUTE($I9,AZ$4,""))</f>
        <v>#VALUE!</v>
      </c>
      <c r="BA9" s="0" t="e">
        <f aca="false">LEN($I9)-LEN(SUBSTITUTE($I9,BA$4,""))</f>
        <v>#VALUE!</v>
      </c>
      <c r="BB9" s="0" t="e">
        <f aca="false">LEN($I9)-LEN(SUBSTITUTE($I9,BB$4,""))</f>
        <v>#VALUE!</v>
      </c>
      <c r="BC9" s="0" t="e">
        <f aca="false">LEN($I9)-LEN(SUBSTITUTE($I9,BC$4,""))</f>
        <v>#VALUE!</v>
      </c>
      <c r="BD9" s="0" t="e">
        <f aca="false">LEN($I9)-LEN(SUBSTITUTE($I9,BD$4,""))</f>
        <v>#VALUE!</v>
      </c>
      <c r="BE9" s="0" t="e">
        <f aca="false">LEN($I9)-LEN(SUBSTITUTE($I9,BE$4,""))</f>
        <v>#VALUE!</v>
      </c>
      <c r="BF9" s="0" t="e">
        <f aca="false">LEN($I9)-LEN(SUBSTITUTE($I9,BF$4,""))</f>
        <v>#VALUE!</v>
      </c>
      <c r="BG9" s="0" t="e">
        <f aca="false">LEN($I9)-LEN(SUBSTITUTE($I9,BG$4,""))</f>
        <v>#VALUE!</v>
      </c>
      <c r="BH9" s="0" t="e">
        <f aca="false">LEN($I9)-LEN(SUBSTITUTE($I9,BH$4,""))</f>
        <v>#VALUE!</v>
      </c>
      <c r="BI9" s="0" t="e">
        <f aca="false">LEN($I9)-LEN(SUBSTITUTE($I9,BI$4,""))</f>
        <v>#VALUE!</v>
      </c>
      <c r="BJ9" s="0" t="e">
        <f aca="false">LEN($I9)-LEN(SUBSTITUTE($I9,BJ$4,""))</f>
        <v>#VALUE!</v>
      </c>
      <c r="BK9" s="0" t="e">
        <f aca="false">LEN($I9)-LEN(SUBSTITUTE($I9,BK$4,""))</f>
        <v>#VALUE!</v>
      </c>
      <c r="BL9" s="0" t="e">
        <f aca="false">LEN($I9)-LEN(SUBSTITUTE($I9,BL$4,""))</f>
        <v>#VALUE!</v>
      </c>
      <c r="BM9" s="0" t="e">
        <f aca="false">LEN($I9)-LEN(SUBSTITUTE($I9,BM$4,""))</f>
        <v>#VALUE!</v>
      </c>
      <c r="BN9" s="0" t="e">
        <f aca="false">LEN($I9)-LEN(SUBSTITUTE($I9,BN$4,""))</f>
        <v>#VALUE!</v>
      </c>
      <c r="BO9" s="0" t="e">
        <f aca="false">LEN($I9)-LEN(SUBSTITUTE($I9,BO$4,""))</f>
        <v>#VALUE!</v>
      </c>
      <c r="BP9" s="0" t="e">
        <f aca="false">LEN($I9)-LEN(SUBSTITUTE($I9,BP$4,""))</f>
        <v>#VALUE!</v>
      </c>
      <c r="BQ9" s="0" t="e">
        <f aca="false">LEN($I9)-LEN(SUBSTITUTE($I9,BQ$4,""))</f>
        <v>#VALUE!</v>
      </c>
      <c r="BR9" s="0" t="e">
        <f aca="false">LEN($I9)-LEN(SUBSTITUTE($I9,BR$4,""))</f>
        <v>#VALUE!</v>
      </c>
      <c r="BS9" s="0" t="e">
        <f aca="false">LEN($I9)-LEN(SUBSTITUTE($I9,BS$4,""))</f>
        <v>#VALUE!</v>
      </c>
      <c r="BT9" s="0" t="e">
        <f aca="false">LEN($I9)-LEN(SUBSTITUTE($I9,BT$4,""))</f>
        <v>#VALUE!</v>
      </c>
      <c r="BU9" s="0" t="e">
        <f aca="false">LEN($I9)-LEN(SUBSTITUTE($I9,BU$4,""))</f>
        <v>#VALUE!</v>
      </c>
      <c r="BV9" s="0" t="e">
        <f aca="false">LEN($I9)-LEN(SUBSTITUTE($I9,BV$4,""))</f>
        <v>#VALUE!</v>
      </c>
      <c r="BW9" s="0" t="e">
        <f aca="false">LEN($I9)-LEN(SUBSTITUTE($I9,BW$4,""))</f>
        <v>#VALUE!</v>
      </c>
      <c r="BX9" s="0" t="e">
        <f aca="false">LEN($I9)-LEN(SUBSTITUTE($I9,BX$4,""))</f>
        <v>#VALUE!</v>
      </c>
      <c r="BY9" s="0" t="e">
        <f aca="false">LEN($I9)-LEN(SUBSTITUTE($I9,BY$4,""))</f>
        <v>#VALUE!</v>
      </c>
      <c r="BZ9" s="0" t="e">
        <f aca="false">LEN($I9)-LEN(SUBSTITUTE($I9,BZ$4,""))</f>
        <v>#VALUE!</v>
      </c>
      <c r="CA9" s="0" t="e">
        <f aca="false">LEN(I9)+B9+C9</f>
        <v>#VALUE!</v>
      </c>
      <c r="CC9" s="0" t="e">
        <f aca="false">LEN(I9)</f>
        <v>#VALUE!</v>
      </c>
      <c r="CD9" s="0" t="e">
        <f aca="false">-(LEN(I9)-1)</f>
        <v>#VALUE!</v>
      </c>
    </row>
    <row r="10" customFormat="false" ht="14.25" hidden="false" customHeight="false" outlineLevel="0" collapsed="false">
      <c r="B10" s="70"/>
      <c r="C10" s="70" t="e">
        <f aca="false">IF(H10=LEN($H$2),C$3,0)</f>
        <v>#VALUE!</v>
      </c>
      <c r="D10" s="0" t="str">
        <f aca="false">IF(ISERROR(SEARCH("G",$H$2,H9+1)),"",SEARCH("G",$H$2,H9+1))</f>
        <v/>
      </c>
      <c r="E10" s="0" t="str">
        <f aca="false">IF(E$5=1,IF(ISERROR(SEARCH("K",$H$2,$H9+1)),"",SEARCH("K",$H$2,H9+1)),"")</f>
        <v/>
      </c>
      <c r="F10" s="0" t="str">
        <f aca="false">IF(F$5=1,IF(ISERROR(SEARCH("L",$H$2,$H9+1)),"",SEARCH("L",$H$2,H9+1)),"")</f>
        <v/>
      </c>
      <c r="G10" s="0" t="str">
        <f aca="false">IF(G$5=1,IF(ISERROR(SEARCH("R",$H$2,H9+1)),"",SEARCH("R",$H$2,$H9+1)),"")</f>
        <v/>
      </c>
      <c r="H10" s="25" t="e">
        <f aca="false">IF(SUM(D10:G10)=0,LEN($H$2),MIN(D10:G10))</f>
        <v>#VALUE!</v>
      </c>
      <c r="I10" s="74" t="e">
        <f aca="false">MID($H$2,H9+1,H10-H9)</f>
        <v>#VALUE!</v>
      </c>
      <c r="J10" s="75" t="e">
        <f aca="false">IF(LEN(I10)=0,"",SUMPRODUCT(S$5:CD$5,S10:CD10))</f>
        <v>#VALUE!</v>
      </c>
      <c r="K10" s="47" t="e">
        <f aca="false">IF(C10=-1,"",J10-18.015)</f>
        <v>#VALUE!</v>
      </c>
      <c r="L10" s="75" t="e">
        <f aca="false">IF(LEN(I10)=0,"",SUMPRODUCT(S$6:CD$6,S10:CD10))</f>
        <v>#VALUE!</v>
      </c>
      <c r="M10" s="75" t="e">
        <f aca="false">IF(C10=-1,"",L10-18.01)</f>
        <v>#VALUE!</v>
      </c>
      <c r="N10" s="49" t="e">
        <f aca="false">IF(LEN(I10)=0,"",L10+TRUNC(J10-L10-0.1))</f>
        <v>#VALUE!</v>
      </c>
      <c r="O10" s="75" t="e">
        <f aca="false">IF(C10=-1,"",N10-18.01)</f>
        <v>#VALUE!</v>
      </c>
      <c r="P10" s="76" t="str">
        <f aca="false">IF(ISNUMBER(J10),Q10+R10,"")</f>
        <v/>
      </c>
      <c r="Q10" s="76" t="str">
        <f aca="false">IF(ISNUMBER(J10),COUNTIF(J$7:J$66,"&lt;"&amp;J10)+1,"")</f>
        <v/>
      </c>
      <c r="R10" s="76" t="str">
        <f aca="false">IF(ISNUMBER(J10),COUNTIF(J$7:J10,"="&amp;J10)-1,"")</f>
        <v/>
      </c>
      <c r="S10" s="0" t="e">
        <f aca="false">LEN($I10)-LEN(SUBSTITUTE($I10,S$4,""))</f>
        <v>#VALUE!</v>
      </c>
      <c r="T10" s="0" t="e">
        <f aca="false">LEN($I10)-LEN(SUBSTITUTE($I10,T$4,""))</f>
        <v>#VALUE!</v>
      </c>
      <c r="U10" s="0" t="e">
        <f aca="false">LEN($I10)-LEN(SUBSTITUTE($I10,U$4,""))</f>
        <v>#VALUE!</v>
      </c>
      <c r="V10" s="0" t="e">
        <f aca="false">LEN($I10)-LEN(SUBSTITUTE($I10,V$4,""))</f>
        <v>#VALUE!</v>
      </c>
      <c r="W10" s="0" t="e">
        <f aca="false">LEN($I10)-LEN(SUBSTITUTE($I10,W$4,""))</f>
        <v>#VALUE!</v>
      </c>
      <c r="X10" s="0" t="e">
        <f aca="false">LEN($I10)-LEN(SUBSTITUTE($I10,X$4,""))</f>
        <v>#VALUE!</v>
      </c>
      <c r="Y10" s="0" t="e">
        <f aca="false">LEN($I10)-LEN(SUBSTITUTE($I10,Y$4,""))</f>
        <v>#VALUE!</v>
      </c>
      <c r="Z10" s="0" t="e">
        <f aca="false">LEN($I10)-LEN(SUBSTITUTE($I10,Z$4,""))</f>
        <v>#VALUE!</v>
      </c>
      <c r="AA10" s="0" t="e">
        <f aca="false">LEN($I10)-LEN(SUBSTITUTE($I10,AA$4,""))</f>
        <v>#VALUE!</v>
      </c>
      <c r="AB10" s="0" t="e">
        <f aca="false">LEN($I10)-LEN(SUBSTITUTE($I10,AB$4,""))</f>
        <v>#VALUE!</v>
      </c>
      <c r="AC10" s="0" t="e">
        <f aca="false">LEN($I10)-LEN(SUBSTITUTE($I10,AC$4,""))</f>
        <v>#VALUE!</v>
      </c>
      <c r="AD10" s="0" t="e">
        <f aca="false">LEN($I10)-LEN(SUBSTITUTE($I10,AD$4,""))</f>
        <v>#VALUE!</v>
      </c>
      <c r="AE10" s="0" t="e">
        <f aca="false">LEN($I10)-LEN(SUBSTITUTE($I10,AE$4,""))</f>
        <v>#VALUE!</v>
      </c>
      <c r="AF10" s="0" t="e">
        <f aca="false">LEN($I10)-LEN(SUBSTITUTE($I10,AF$4,""))</f>
        <v>#VALUE!</v>
      </c>
      <c r="AG10" s="0" t="e">
        <f aca="false">LEN($I10)-LEN(SUBSTITUTE($I10,AG$4,""))</f>
        <v>#VALUE!</v>
      </c>
      <c r="AH10" s="0" t="e">
        <f aca="false">LEN($I10)-LEN(SUBSTITUTE($I10,AH$4,""))</f>
        <v>#VALUE!</v>
      </c>
      <c r="AI10" s="0" t="e">
        <f aca="false">LEN($I10)-LEN(SUBSTITUTE($I10,AI$4,""))</f>
        <v>#VALUE!</v>
      </c>
      <c r="AJ10" s="0" t="e">
        <f aca="false">LEN($I10)-LEN(SUBSTITUTE($I10,AJ$4,""))</f>
        <v>#VALUE!</v>
      </c>
      <c r="AK10" s="0" t="e">
        <f aca="false">LEN($I10)-LEN(SUBSTITUTE($I10,AK$4,""))</f>
        <v>#VALUE!</v>
      </c>
      <c r="AL10" s="0" t="e">
        <f aca="false">LEN($I10)-LEN(SUBSTITUTE($I10,AL$4,""))</f>
        <v>#VALUE!</v>
      </c>
      <c r="AM10" s="0" t="e">
        <f aca="false">LEN($I10)-LEN(SUBSTITUTE($I10,AM$4,""))</f>
        <v>#VALUE!</v>
      </c>
      <c r="AN10" s="0" t="e">
        <f aca="false">LEN($I10)-LEN(SUBSTITUTE($I10,AN$4,""))</f>
        <v>#VALUE!</v>
      </c>
      <c r="AO10" s="0" t="e">
        <f aca="false">LEN($I10)-LEN(SUBSTITUTE($I10,AO$4,""))</f>
        <v>#VALUE!</v>
      </c>
      <c r="AP10" s="0" t="e">
        <f aca="false">LEN($I10)-LEN(SUBSTITUTE($I10,AP$4,""))</f>
        <v>#VALUE!</v>
      </c>
      <c r="AQ10" s="0" t="e">
        <f aca="false">LEN($I10)-LEN(SUBSTITUTE($I10,AQ$4,""))</f>
        <v>#VALUE!</v>
      </c>
      <c r="AR10" s="0" t="e">
        <f aca="false">LEN($I10)-LEN(SUBSTITUTE($I10,AR$4,""))</f>
        <v>#VALUE!</v>
      </c>
      <c r="AS10" s="0" t="e">
        <f aca="false">LEN($I10)-LEN(SUBSTITUTE($I10,AS$4,""))</f>
        <v>#VALUE!</v>
      </c>
      <c r="AT10" s="0" t="e">
        <f aca="false">LEN($I10)-LEN(SUBSTITUTE($I10,AT$4,""))</f>
        <v>#VALUE!</v>
      </c>
      <c r="AU10" s="0" t="e">
        <f aca="false">LEN($I10)-LEN(SUBSTITUTE($I10,AU$4,""))</f>
        <v>#VALUE!</v>
      </c>
      <c r="AV10" s="0" t="e">
        <f aca="false">LEN($I10)-LEN(SUBSTITUTE($I10,AV$4,""))</f>
        <v>#VALUE!</v>
      </c>
      <c r="AW10" s="0" t="e">
        <f aca="false">LEN($I10)-LEN(SUBSTITUTE($I10,AW$4,""))</f>
        <v>#VALUE!</v>
      </c>
      <c r="AX10" s="0" t="e">
        <f aca="false">LEN($I10)-LEN(SUBSTITUTE($I10,AX$4,""))</f>
        <v>#VALUE!</v>
      </c>
      <c r="AY10" s="0" t="e">
        <f aca="false">LEN($I10)-LEN(SUBSTITUTE($I10,AY$4,""))</f>
        <v>#VALUE!</v>
      </c>
      <c r="AZ10" s="0" t="e">
        <f aca="false">LEN($I10)-LEN(SUBSTITUTE($I10,AZ$4,""))</f>
        <v>#VALUE!</v>
      </c>
      <c r="BA10" s="0" t="e">
        <f aca="false">LEN($I10)-LEN(SUBSTITUTE($I10,BA$4,""))</f>
        <v>#VALUE!</v>
      </c>
      <c r="BB10" s="0" t="e">
        <f aca="false">LEN($I10)-LEN(SUBSTITUTE($I10,BB$4,""))</f>
        <v>#VALUE!</v>
      </c>
      <c r="BC10" s="0" t="e">
        <f aca="false">LEN($I10)-LEN(SUBSTITUTE($I10,BC$4,""))</f>
        <v>#VALUE!</v>
      </c>
      <c r="BD10" s="0" t="e">
        <f aca="false">LEN($I10)-LEN(SUBSTITUTE($I10,BD$4,""))</f>
        <v>#VALUE!</v>
      </c>
      <c r="BE10" s="0" t="e">
        <f aca="false">LEN($I10)-LEN(SUBSTITUTE($I10,BE$4,""))</f>
        <v>#VALUE!</v>
      </c>
      <c r="BF10" s="0" t="e">
        <f aca="false">LEN($I10)-LEN(SUBSTITUTE($I10,BF$4,""))</f>
        <v>#VALUE!</v>
      </c>
      <c r="BG10" s="0" t="e">
        <f aca="false">LEN($I10)-LEN(SUBSTITUTE($I10,BG$4,""))</f>
        <v>#VALUE!</v>
      </c>
      <c r="BH10" s="0" t="e">
        <f aca="false">LEN($I10)-LEN(SUBSTITUTE($I10,BH$4,""))</f>
        <v>#VALUE!</v>
      </c>
      <c r="BI10" s="0" t="e">
        <f aca="false">LEN($I10)-LEN(SUBSTITUTE($I10,BI$4,""))</f>
        <v>#VALUE!</v>
      </c>
      <c r="BJ10" s="0" t="e">
        <f aca="false">LEN($I10)-LEN(SUBSTITUTE($I10,BJ$4,""))</f>
        <v>#VALUE!</v>
      </c>
      <c r="BK10" s="0" t="e">
        <f aca="false">LEN($I10)-LEN(SUBSTITUTE($I10,BK$4,""))</f>
        <v>#VALUE!</v>
      </c>
      <c r="BL10" s="0" t="e">
        <f aca="false">LEN($I10)-LEN(SUBSTITUTE($I10,BL$4,""))</f>
        <v>#VALUE!</v>
      </c>
      <c r="BM10" s="0" t="e">
        <f aca="false">LEN($I10)-LEN(SUBSTITUTE($I10,BM$4,""))</f>
        <v>#VALUE!</v>
      </c>
      <c r="BN10" s="0" t="e">
        <f aca="false">LEN($I10)-LEN(SUBSTITUTE($I10,BN$4,""))</f>
        <v>#VALUE!</v>
      </c>
      <c r="BO10" s="0" t="e">
        <f aca="false">LEN($I10)-LEN(SUBSTITUTE($I10,BO$4,""))</f>
        <v>#VALUE!</v>
      </c>
      <c r="BP10" s="0" t="e">
        <f aca="false">LEN($I10)-LEN(SUBSTITUTE($I10,BP$4,""))</f>
        <v>#VALUE!</v>
      </c>
      <c r="BQ10" s="0" t="e">
        <f aca="false">LEN($I10)-LEN(SUBSTITUTE($I10,BQ$4,""))</f>
        <v>#VALUE!</v>
      </c>
      <c r="BR10" s="0" t="e">
        <f aca="false">LEN($I10)-LEN(SUBSTITUTE($I10,BR$4,""))</f>
        <v>#VALUE!</v>
      </c>
      <c r="BS10" s="0" t="e">
        <f aca="false">LEN($I10)-LEN(SUBSTITUTE($I10,BS$4,""))</f>
        <v>#VALUE!</v>
      </c>
      <c r="BT10" s="0" t="e">
        <f aca="false">LEN($I10)-LEN(SUBSTITUTE($I10,BT$4,""))</f>
        <v>#VALUE!</v>
      </c>
      <c r="BU10" s="0" t="e">
        <f aca="false">LEN($I10)-LEN(SUBSTITUTE($I10,BU$4,""))</f>
        <v>#VALUE!</v>
      </c>
      <c r="BV10" s="0" t="e">
        <f aca="false">LEN($I10)-LEN(SUBSTITUTE($I10,BV$4,""))</f>
        <v>#VALUE!</v>
      </c>
      <c r="BW10" s="0" t="e">
        <f aca="false">LEN($I10)-LEN(SUBSTITUTE($I10,BW$4,""))</f>
        <v>#VALUE!</v>
      </c>
      <c r="BX10" s="0" t="e">
        <f aca="false">LEN($I10)-LEN(SUBSTITUTE($I10,BX$4,""))</f>
        <v>#VALUE!</v>
      </c>
      <c r="BY10" s="0" t="e">
        <f aca="false">LEN($I10)-LEN(SUBSTITUTE($I10,BY$4,""))</f>
        <v>#VALUE!</v>
      </c>
      <c r="BZ10" s="0" t="e">
        <f aca="false">LEN($I10)-LEN(SUBSTITUTE($I10,BZ$4,""))</f>
        <v>#VALUE!</v>
      </c>
      <c r="CA10" s="0" t="e">
        <f aca="false">LEN(I10)+B10+C10</f>
        <v>#VALUE!</v>
      </c>
      <c r="CC10" s="0" t="e">
        <f aca="false">LEN(I10)</f>
        <v>#VALUE!</v>
      </c>
      <c r="CD10" s="0" t="e">
        <f aca="false">-(LEN(I10)-1)</f>
        <v>#VALUE!</v>
      </c>
    </row>
    <row r="11" customFormat="false" ht="14.25" hidden="false" customHeight="false" outlineLevel="0" collapsed="false">
      <c r="B11" s="70"/>
      <c r="C11" s="70" t="e">
        <f aca="false">IF(H11=LEN($H$2),C$3,0)</f>
        <v>#VALUE!</v>
      </c>
      <c r="D11" s="0" t="str">
        <f aca="false">IF(ISERROR(SEARCH("G",$H$2,H10+1)),"",SEARCH("G",$H$2,H10+1))</f>
        <v/>
      </c>
      <c r="E11" s="0" t="str">
        <f aca="false">IF(E$5=1,IF(ISERROR(SEARCH("K",$H$2,$H10+1)),"",SEARCH("K",$H$2,H10+1)),"")</f>
        <v/>
      </c>
      <c r="F11" s="0" t="str">
        <f aca="false">IF(F$5=1,IF(ISERROR(SEARCH("L",$H$2,$H10+1)),"",SEARCH("L",$H$2,H10+1)),"")</f>
        <v/>
      </c>
      <c r="G11" s="0" t="str">
        <f aca="false">IF(G$5=1,IF(ISERROR(SEARCH("R",$H$2,H10+1)),"",SEARCH("R",$H$2,$H10+1)),"")</f>
        <v/>
      </c>
      <c r="H11" s="25" t="e">
        <f aca="false">IF(SUM(D11:G11)=0,LEN($H$2),MIN(D11:G11))</f>
        <v>#VALUE!</v>
      </c>
      <c r="I11" s="74" t="e">
        <f aca="false">MID($H$2,H10+1,H11-H10)</f>
        <v>#VALUE!</v>
      </c>
      <c r="J11" s="75" t="e">
        <f aca="false">IF(LEN(I11)=0,"",SUMPRODUCT(S$5:CD$5,S11:CD11))</f>
        <v>#VALUE!</v>
      </c>
      <c r="K11" s="47" t="e">
        <f aca="false">IF(C11=-1,"",J11-18.015)</f>
        <v>#VALUE!</v>
      </c>
      <c r="L11" s="75" t="e">
        <f aca="false">IF(LEN(I11)=0,"",SUMPRODUCT(S$6:CD$6,S11:CD11))</f>
        <v>#VALUE!</v>
      </c>
      <c r="M11" s="75" t="e">
        <f aca="false">IF(C11=-1,"",L11-18.01)</f>
        <v>#VALUE!</v>
      </c>
      <c r="N11" s="49" t="e">
        <f aca="false">IF(LEN(I11)=0,"",L11+TRUNC(J11-L11-0.1))</f>
        <v>#VALUE!</v>
      </c>
      <c r="O11" s="75" t="e">
        <f aca="false">IF(C11=-1,"",N11-18.01)</f>
        <v>#VALUE!</v>
      </c>
      <c r="P11" s="76" t="str">
        <f aca="false">IF(ISNUMBER(J11),Q11+R11,"")</f>
        <v/>
      </c>
      <c r="Q11" s="76" t="str">
        <f aca="false">IF(ISNUMBER(J11),COUNTIF(J$7:J$66,"&lt;"&amp;J11)+1,"")</f>
        <v/>
      </c>
      <c r="R11" s="76" t="str">
        <f aca="false">IF(ISNUMBER(J11),COUNTIF(J$7:J11,"="&amp;J11)-1,"")</f>
        <v/>
      </c>
      <c r="S11" s="0" t="e">
        <f aca="false">LEN($I11)-LEN(SUBSTITUTE($I11,S$4,""))</f>
        <v>#VALUE!</v>
      </c>
      <c r="T11" s="0" t="e">
        <f aca="false">LEN($I11)-LEN(SUBSTITUTE($I11,T$4,""))</f>
        <v>#VALUE!</v>
      </c>
      <c r="U11" s="0" t="e">
        <f aca="false">LEN($I11)-LEN(SUBSTITUTE($I11,U$4,""))</f>
        <v>#VALUE!</v>
      </c>
      <c r="V11" s="0" t="e">
        <f aca="false">LEN($I11)-LEN(SUBSTITUTE($I11,V$4,""))</f>
        <v>#VALUE!</v>
      </c>
      <c r="W11" s="0" t="e">
        <f aca="false">LEN($I11)-LEN(SUBSTITUTE($I11,W$4,""))</f>
        <v>#VALUE!</v>
      </c>
      <c r="X11" s="0" t="e">
        <f aca="false">LEN($I11)-LEN(SUBSTITUTE($I11,X$4,""))</f>
        <v>#VALUE!</v>
      </c>
      <c r="Y11" s="0" t="e">
        <f aca="false">LEN($I11)-LEN(SUBSTITUTE($I11,Y$4,""))</f>
        <v>#VALUE!</v>
      </c>
      <c r="Z11" s="0" t="e">
        <f aca="false">LEN($I11)-LEN(SUBSTITUTE($I11,Z$4,""))</f>
        <v>#VALUE!</v>
      </c>
      <c r="AA11" s="0" t="e">
        <f aca="false">LEN($I11)-LEN(SUBSTITUTE($I11,AA$4,""))</f>
        <v>#VALUE!</v>
      </c>
      <c r="AB11" s="0" t="e">
        <f aca="false">LEN($I11)-LEN(SUBSTITUTE($I11,AB$4,""))</f>
        <v>#VALUE!</v>
      </c>
      <c r="AC11" s="0" t="e">
        <f aca="false">LEN($I11)-LEN(SUBSTITUTE($I11,AC$4,""))</f>
        <v>#VALUE!</v>
      </c>
      <c r="AD11" s="0" t="e">
        <f aca="false">LEN($I11)-LEN(SUBSTITUTE($I11,AD$4,""))</f>
        <v>#VALUE!</v>
      </c>
      <c r="AE11" s="0" t="e">
        <f aca="false">LEN($I11)-LEN(SUBSTITUTE($I11,AE$4,""))</f>
        <v>#VALUE!</v>
      </c>
      <c r="AF11" s="0" t="e">
        <f aca="false">LEN($I11)-LEN(SUBSTITUTE($I11,AF$4,""))</f>
        <v>#VALUE!</v>
      </c>
      <c r="AG11" s="0" t="e">
        <f aca="false">LEN($I11)-LEN(SUBSTITUTE($I11,AG$4,""))</f>
        <v>#VALUE!</v>
      </c>
      <c r="AH11" s="0" t="e">
        <f aca="false">LEN($I11)-LEN(SUBSTITUTE($I11,AH$4,""))</f>
        <v>#VALUE!</v>
      </c>
      <c r="AI11" s="0" t="e">
        <f aca="false">LEN($I11)-LEN(SUBSTITUTE($I11,AI$4,""))</f>
        <v>#VALUE!</v>
      </c>
      <c r="AJ11" s="0" t="e">
        <f aca="false">LEN($I11)-LEN(SUBSTITUTE($I11,AJ$4,""))</f>
        <v>#VALUE!</v>
      </c>
      <c r="AK11" s="0" t="e">
        <f aca="false">LEN($I11)-LEN(SUBSTITUTE($I11,AK$4,""))</f>
        <v>#VALUE!</v>
      </c>
      <c r="AL11" s="0" t="e">
        <f aca="false">LEN($I11)-LEN(SUBSTITUTE($I11,AL$4,""))</f>
        <v>#VALUE!</v>
      </c>
      <c r="AM11" s="0" t="e">
        <f aca="false">LEN($I11)-LEN(SUBSTITUTE($I11,AM$4,""))</f>
        <v>#VALUE!</v>
      </c>
      <c r="AN11" s="0" t="e">
        <f aca="false">LEN($I11)-LEN(SUBSTITUTE($I11,AN$4,""))</f>
        <v>#VALUE!</v>
      </c>
      <c r="AO11" s="0" t="e">
        <f aca="false">LEN($I11)-LEN(SUBSTITUTE($I11,AO$4,""))</f>
        <v>#VALUE!</v>
      </c>
      <c r="AP11" s="0" t="e">
        <f aca="false">LEN($I11)-LEN(SUBSTITUTE($I11,AP$4,""))</f>
        <v>#VALUE!</v>
      </c>
      <c r="AQ11" s="0" t="e">
        <f aca="false">LEN($I11)-LEN(SUBSTITUTE($I11,AQ$4,""))</f>
        <v>#VALUE!</v>
      </c>
      <c r="AR11" s="0" t="e">
        <f aca="false">LEN($I11)-LEN(SUBSTITUTE($I11,AR$4,""))</f>
        <v>#VALUE!</v>
      </c>
      <c r="AS11" s="0" t="e">
        <f aca="false">LEN($I11)-LEN(SUBSTITUTE($I11,AS$4,""))</f>
        <v>#VALUE!</v>
      </c>
      <c r="AT11" s="0" t="e">
        <f aca="false">LEN($I11)-LEN(SUBSTITUTE($I11,AT$4,""))</f>
        <v>#VALUE!</v>
      </c>
      <c r="AU11" s="0" t="e">
        <f aca="false">LEN($I11)-LEN(SUBSTITUTE($I11,AU$4,""))</f>
        <v>#VALUE!</v>
      </c>
      <c r="AV11" s="0" t="e">
        <f aca="false">LEN($I11)-LEN(SUBSTITUTE($I11,AV$4,""))</f>
        <v>#VALUE!</v>
      </c>
      <c r="AW11" s="0" t="e">
        <f aca="false">LEN($I11)-LEN(SUBSTITUTE($I11,AW$4,""))</f>
        <v>#VALUE!</v>
      </c>
      <c r="AX11" s="0" t="e">
        <f aca="false">LEN($I11)-LEN(SUBSTITUTE($I11,AX$4,""))</f>
        <v>#VALUE!</v>
      </c>
      <c r="AY11" s="0" t="e">
        <f aca="false">LEN($I11)-LEN(SUBSTITUTE($I11,AY$4,""))</f>
        <v>#VALUE!</v>
      </c>
      <c r="AZ11" s="0" t="e">
        <f aca="false">LEN($I11)-LEN(SUBSTITUTE($I11,AZ$4,""))</f>
        <v>#VALUE!</v>
      </c>
      <c r="BA11" s="0" t="e">
        <f aca="false">LEN($I11)-LEN(SUBSTITUTE($I11,BA$4,""))</f>
        <v>#VALUE!</v>
      </c>
      <c r="BB11" s="0" t="e">
        <f aca="false">LEN($I11)-LEN(SUBSTITUTE($I11,BB$4,""))</f>
        <v>#VALUE!</v>
      </c>
      <c r="BC11" s="0" t="e">
        <f aca="false">LEN($I11)-LEN(SUBSTITUTE($I11,BC$4,""))</f>
        <v>#VALUE!</v>
      </c>
      <c r="BD11" s="0" t="e">
        <f aca="false">LEN($I11)-LEN(SUBSTITUTE($I11,BD$4,""))</f>
        <v>#VALUE!</v>
      </c>
      <c r="BE11" s="0" t="e">
        <f aca="false">LEN($I11)-LEN(SUBSTITUTE($I11,BE$4,""))</f>
        <v>#VALUE!</v>
      </c>
      <c r="BF11" s="0" t="e">
        <f aca="false">LEN($I11)-LEN(SUBSTITUTE($I11,BF$4,""))</f>
        <v>#VALUE!</v>
      </c>
      <c r="BG11" s="0" t="e">
        <f aca="false">LEN($I11)-LEN(SUBSTITUTE($I11,BG$4,""))</f>
        <v>#VALUE!</v>
      </c>
      <c r="BH11" s="0" t="e">
        <f aca="false">LEN($I11)-LEN(SUBSTITUTE($I11,BH$4,""))</f>
        <v>#VALUE!</v>
      </c>
      <c r="BI11" s="0" t="e">
        <f aca="false">LEN($I11)-LEN(SUBSTITUTE($I11,BI$4,""))</f>
        <v>#VALUE!</v>
      </c>
      <c r="BJ11" s="0" t="e">
        <f aca="false">LEN($I11)-LEN(SUBSTITUTE($I11,BJ$4,""))</f>
        <v>#VALUE!</v>
      </c>
      <c r="BK11" s="0" t="e">
        <f aca="false">LEN($I11)-LEN(SUBSTITUTE($I11,BK$4,""))</f>
        <v>#VALUE!</v>
      </c>
      <c r="BL11" s="0" t="e">
        <f aca="false">LEN($I11)-LEN(SUBSTITUTE($I11,BL$4,""))</f>
        <v>#VALUE!</v>
      </c>
      <c r="BM11" s="0" t="e">
        <f aca="false">LEN($I11)-LEN(SUBSTITUTE($I11,BM$4,""))</f>
        <v>#VALUE!</v>
      </c>
      <c r="BN11" s="0" t="e">
        <f aca="false">LEN($I11)-LEN(SUBSTITUTE($I11,BN$4,""))</f>
        <v>#VALUE!</v>
      </c>
      <c r="BO11" s="0" t="e">
        <f aca="false">LEN($I11)-LEN(SUBSTITUTE($I11,BO$4,""))</f>
        <v>#VALUE!</v>
      </c>
      <c r="BP11" s="0" t="e">
        <f aca="false">LEN($I11)-LEN(SUBSTITUTE($I11,BP$4,""))</f>
        <v>#VALUE!</v>
      </c>
      <c r="BQ11" s="0" t="e">
        <f aca="false">LEN($I11)-LEN(SUBSTITUTE($I11,BQ$4,""))</f>
        <v>#VALUE!</v>
      </c>
      <c r="BR11" s="0" t="e">
        <f aca="false">LEN($I11)-LEN(SUBSTITUTE($I11,BR$4,""))</f>
        <v>#VALUE!</v>
      </c>
      <c r="BS11" s="0" t="e">
        <f aca="false">LEN($I11)-LEN(SUBSTITUTE($I11,BS$4,""))</f>
        <v>#VALUE!</v>
      </c>
      <c r="BT11" s="0" t="e">
        <f aca="false">LEN($I11)-LEN(SUBSTITUTE($I11,BT$4,""))</f>
        <v>#VALUE!</v>
      </c>
      <c r="BU11" s="0" t="e">
        <f aca="false">LEN($I11)-LEN(SUBSTITUTE($I11,BU$4,""))</f>
        <v>#VALUE!</v>
      </c>
      <c r="BV11" s="0" t="e">
        <f aca="false">LEN($I11)-LEN(SUBSTITUTE($I11,BV$4,""))</f>
        <v>#VALUE!</v>
      </c>
      <c r="BW11" s="0" t="e">
        <f aca="false">LEN($I11)-LEN(SUBSTITUTE($I11,BW$4,""))</f>
        <v>#VALUE!</v>
      </c>
      <c r="BX11" s="0" t="e">
        <f aca="false">LEN($I11)-LEN(SUBSTITUTE($I11,BX$4,""))</f>
        <v>#VALUE!</v>
      </c>
      <c r="BY11" s="0" t="e">
        <f aca="false">LEN($I11)-LEN(SUBSTITUTE($I11,BY$4,""))</f>
        <v>#VALUE!</v>
      </c>
      <c r="BZ11" s="0" t="e">
        <f aca="false">LEN($I11)-LEN(SUBSTITUTE($I11,BZ$4,""))</f>
        <v>#VALUE!</v>
      </c>
      <c r="CA11" s="0" t="e">
        <f aca="false">LEN(I11)+B11+C11</f>
        <v>#VALUE!</v>
      </c>
      <c r="CC11" s="0" t="e">
        <f aca="false">LEN(I11)</f>
        <v>#VALUE!</v>
      </c>
      <c r="CD11" s="0" t="e">
        <f aca="false">-(LEN(I11)-1)</f>
        <v>#VALUE!</v>
      </c>
    </row>
    <row r="12" customFormat="false" ht="14.25" hidden="false" customHeight="false" outlineLevel="0" collapsed="false">
      <c r="B12" s="70"/>
      <c r="C12" s="70" t="e">
        <f aca="false">IF(H12=LEN($H$2),C$3,0)</f>
        <v>#VALUE!</v>
      </c>
      <c r="D12" s="0" t="str">
        <f aca="false">IF(ISERROR(SEARCH("G",$H$2,H11+1)),"",SEARCH("G",$H$2,H11+1))</f>
        <v/>
      </c>
      <c r="E12" s="0" t="str">
        <f aca="false">IF(E$5=1,IF(ISERROR(SEARCH("K",$H$2,$H11+1)),"",SEARCH("K",$H$2,H11+1)),"")</f>
        <v/>
      </c>
      <c r="F12" s="0" t="str">
        <f aca="false">IF(F$5=1,IF(ISERROR(SEARCH("L",$H$2,$H11+1)),"",SEARCH("L",$H$2,H11+1)),"")</f>
        <v/>
      </c>
      <c r="G12" s="0" t="str">
        <f aca="false">IF(G$5=1,IF(ISERROR(SEARCH("R",$H$2,H11+1)),"",SEARCH("R",$H$2,$H11+1)),"")</f>
        <v/>
      </c>
      <c r="H12" s="25" t="e">
        <f aca="false">IF(SUM(D12:G12)=0,LEN($H$2),MIN(D12:G12))</f>
        <v>#VALUE!</v>
      </c>
      <c r="I12" s="74" t="e">
        <f aca="false">MID($H$2,H11+1,H12-H11)</f>
        <v>#VALUE!</v>
      </c>
      <c r="J12" s="75" t="e">
        <f aca="false">IF(LEN(I12)=0,"",SUMPRODUCT(S$5:CD$5,S12:CD12))</f>
        <v>#VALUE!</v>
      </c>
      <c r="K12" s="47" t="e">
        <f aca="false">IF(C12=-1,"",J12-18.015)</f>
        <v>#VALUE!</v>
      </c>
      <c r="L12" s="75" t="e">
        <f aca="false">IF(LEN(I12)=0,"",SUMPRODUCT(S$6:CD$6,S12:CD12))</f>
        <v>#VALUE!</v>
      </c>
      <c r="M12" s="75" t="e">
        <f aca="false">IF(C12=-1,"",L12-18.01)</f>
        <v>#VALUE!</v>
      </c>
      <c r="N12" s="49" t="e">
        <f aca="false">IF(LEN(I12)=0,"",L12+TRUNC(J12-L12-0.1))</f>
        <v>#VALUE!</v>
      </c>
      <c r="O12" s="75" t="e">
        <f aca="false">IF(C12=-1,"",N12-18.01)</f>
        <v>#VALUE!</v>
      </c>
      <c r="P12" s="76" t="str">
        <f aca="false">IF(ISNUMBER(J12),Q12+R12,"")</f>
        <v/>
      </c>
      <c r="Q12" s="76" t="str">
        <f aca="false">IF(ISNUMBER(J12),COUNTIF(J$7:J$66,"&lt;"&amp;J12)+1,"")</f>
        <v/>
      </c>
      <c r="R12" s="76" t="str">
        <f aca="false">IF(ISNUMBER(J12),COUNTIF(J$7:J12,"="&amp;J12)-1,"")</f>
        <v/>
      </c>
      <c r="S12" s="0" t="e">
        <f aca="false">LEN($I12)-LEN(SUBSTITUTE($I12,S$4,""))</f>
        <v>#VALUE!</v>
      </c>
      <c r="T12" s="0" t="e">
        <f aca="false">LEN($I12)-LEN(SUBSTITUTE($I12,T$4,""))</f>
        <v>#VALUE!</v>
      </c>
      <c r="U12" s="0" t="e">
        <f aca="false">LEN($I12)-LEN(SUBSTITUTE($I12,U$4,""))</f>
        <v>#VALUE!</v>
      </c>
      <c r="V12" s="0" t="e">
        <f aca="false">LEN($I12)-LEN(SUBSTITUTE($I12,V$4,""))</f>
        <v>#VALUE!</v>
      </c>
      <c r="W12" s="0" t="e">
        <f aca="false">LEN($I12)-LEN(SUBSTITUTE($I12,W$4,""))</f>
        <v>#VALUE!</v>
      </c>
      <c r="X12" s="0" t="e">
        <f aca="false">LEN($I12)-LEN(SUBSTITUTE($I12,X$4,""))</f>
        <v>#VALUE!</v>
      </c>
      <c r="Y12" s="0" t="e">
        <f aca="false">LEN($I12)-LEN(SUBSTITUTE($I12,Y$4,""))</f>
        <v>#VALUE!</v>
      </c>
      <c r="Z12" s="0" t="e">
        <f aca="false">LEN($I12)-LEN(SUBSTITUTE($I12,Z$4,""))</f>
        <v>#VALUE!</v>
      </c>
      <c r="AA12" s="0" t="e">
        <f aca="false">LEN($I12)-LEN(SUBSTITUTE($I12,AA$4,""))</f>
        <v>#VALUE!</v>
      </c>
      <c r="AB12" s="0" t="e">
        <f aca="false">LEN($I12)-LEN(SUBSTITUTE($I12,AB$4,""))</f>
        <v>#VALUE!</v>
      </c>
      <c r="AC12" s="0" t="e">
        <f aca="false">LEN($I12)-LEN(SUBSTITUTE($I12,AC$4,""))</f>
        <v>#VALUE!</v>
      </c>
      <c r="AD12" s="0" t="e">
        <f aca="false">LEN($I12)-LEN(SUBSTITUTE($I12,AD$4,""))</f>
        <v>#VALUE!</v>
      </c>
      <c r="AE12" s="0" t="e">
        <f aca="false">LEN($I12)-LEN(SUBSTITUTE($I12,AE$4,""))</f>
        <v>#VALUE!</v>
      </c>
      <c r="AF12" s="0" t="e">
        <f aca="false">LEN($I12)-LEN(SUBSTITUTE($I12,AF$4,""))</f>
        <v>#VALUE!</v>
      </c>
      <c r="AG12" s="0" t="e">
        <f aca="false">LEN($I12)-LEN(SUBSTITUTE($I12,AG$4,""))</f>
        <v>#VALUE!</v>
      </c>
      <c r="AH12" s="0" t="e">
        <f aca="false">LEN($I12)-LEN(SUBSTITUTE($I12,AH$4,""))</f>
        <v>#VALUE!</v>
      </c>
      <c r="AI12" s="0" t="e">
        <f aca="false">LEN($I12)-LEN(SUBSTITUTE($I12,AI$4,""))</f>
        <v>#VALUE!</v>
      </c>
      <c r="AJ12" s="0" t="e">
        <f aca="false">LEN($I12)-LEN(SUBSTITUTE($I12,AJ$4,""))</f>
        <v>#VALUE!</v>
      </c>
      <c r="AK12" s="0" t="e">
        <f aca="false">LEN($I12)-LEN(SUBSTITUTE($I12,AK$4,""))</f>
        <v>#VALUE!</v>
      </c>
      <c r="AL12" s="0" t="e">
        <f aca="false">LEN($I12)-LEN(SUBSTITUTE($I12,AL$4,""))</f>
        <v>#VALUE!</v>
      </c>
      <c r="AM12" s="0" t="e">
        <f aca="false">LEN($I12)-LEN(SUBSTITUTE($I12,AM$4,""))</f>
        <v>#VALUE!</v>
      </c>
      <c r="AN12" s="0" t="e">
        <f aca="false">LEN($I12)-LEN(SUBSTITUTE($I12,AN$4,""))</f>
        <v>#VALUE!</v>
      </c>
      <c r="AO12" s="0" t="e">
        <f aca="false">LEN($I12)-LEN(SUBSTITUTE($I12,AO$4,""))</f>
        <v>#VALUE!</v>
      </c>
      <c r="AP12" s="0" t="e">
        <f aca="false">LEN($I12)-LEN(SUBSTITUTE($I12,AP$4,""))</f>
        <v>#VALUE!</v>
      </c>
      <c r="AQ12" s="0" t="e">
        <f aca="false">LEN($I12)-LEN(SUBSTITUTE($I12,AQ$4,""))</f>
        <v>#VALUE!</v>
      </c>
      <c r="AR12" s="0" t="e">
        <f aca="false">LEN($I12)-LEN(SUBSTITUTE($I12,AR$4,""))</f>
        <v>#VALUE!</v>
      </c>
      <c r="AS12" s="0" t="e">
        <f aca="false">LEN($I12)-LEN(SUBSTITUTE($I12,AS$4,""))</f>
        <v>#VALUE!</v>
      </c>
      <c r="AT12" s="0" t="e">
        <f aca="false">LEN($I12)-LEN(SUBSTITUTE($I12,AT$4,""))</f>
        <v>#VALUE!</v>
      </c>
      <c r="AU12" s="0" t="e">
        <f aca="false">LEN($I12)-LEN(SUBSTITUTE($I12,AU$4,""))</f>
        <v>#VALUE!</v>
      </c>
      <c r="AV12" s="0" t="e">
        <f aca="false">LEN($I12)-LEN(SUBSTITUTE($I12,AV$4,""))</f>
        <v>#VALUE!</v>
      </c>
      <c r="AW12" s="0" t="e">
        <f aca="false">LEN($I12)-LEN(SUBSTITUTE($I12,AW$4,""))</f>
        <v>#VALUE!</v>
      </c>
      <c r="AX12" s="0" t="e">
        <f aca="false">LEN($I12)-LEN(SUBSTITUTE($I12,AX$4,""))</f>
        <v>#VALUE!</v>
      </c>
      <c r="AY12" s="0" t="e">
        <f aca="false">LEN($I12)-LEN(SUBSTITUTE($I12,AY$4,""))</f>
        <v>#VALUE!</v>
      </c>
      <c r="AZ12" s="0" t="e">
        <f aca="false">LEN($I12)-LEN(SUBSTITUTE($I12,AZ$4,""))</f>
        <v>#VALUE!</v>
      </c>
      <c r="BA12" s="0" t="e">
        <f aca="false">LEN($I12)-LEN(SUBSTITUTE($I12,BA$4,""))</f>
        <v>#VALUE!</v>
      </c>
      <c r="BB12" s="0" t="e">
        <f aca="false">LEN($I12)-LEN(SUBSTITUTE($I12,BB$4,""))</f>
        <v>#VALUE!</v>
      </c>
      <c r="BC12" s="0" t="e">
        <f aca="false">LEN($I12)-LEN(SUBSTITUTE($I12,BC$4,""))</f>
        <v>#VALUE!</v>
      </c>
      <c r="BD12" s="0" t="e">
        <f aca="false">LEN($I12)-LEN(SUBSTITUTE($I12,BD$4,""))</f>
        <v>#VALUE!</v>
      </c>
      <c r="BE12" s="0" t="e">
        <f aca="false">LEN($I12)-LEN(SUBSTITUTE($I12,BE$4,""))</f>
        <v>#VALUE!</v>
      </c>
      <c r="BF12" s="0" t="e">
        <f aca="false">LEN($I12)-LEN(SUBSTITUTE($I12,BF$4,""))</f>
        <v>#VALUE!</v>
      </c>
      <c r="BG12" s="0" t="e">
        <f aca="false">LEN($I12)-LEN(SUBSTITUTE($I12,BG$4,""))</f>
        <v>#VALUE!</v>
      </c>
      <c r="BH12" s="0" t="e">
        <f aca="false">LEN($I12)-LEN(SUBSTITUTE($I12,BH$4,""))</f>
        <v>#VALUE!</v>
      </c>
      <c r="BI12" s="0" t="e">
        <f aca="false">LEN($I12)-LEN(SUBSTITUTE($I12,BI$4,""))</f>
        <v>#VALUE!</v>
      </c>
      <c r="BJ12" s="0" t="e">
        <f aca="false">LEN($I12)-LEN(SUBSTITUTE($I12,BJ$4,""))</f>
        <v>#VALUE!</v>
      </c>
      <c r="BK12" s="0" t="e">
        <f aca="false">LEN($I12)-LEN(SUBSTITUTE($I12,BK$4,""))</f>
        <v>#VALUE!</v>
      </c>
      <c r="BL12" s="0" t="e">
        <f aca="false">LEN($I12)-LEN(SUBSTITUTE($I12,BL$4,""))</f>
        <v>#VALUE!</v>
      </c>
      <c r="BM12" s="0" t="e">
        <f aca="false">LEN($I12)-LEN(SUBSTITUTE($I12,BM$4,""))</f>
        <v>#VALUE!</v>
      </c>
      <c r="BN12" s="0" t="e">
        <f aca="false">LEN($I12)-LEN(SUBSTITUTE($I12,BN$4,""))</f>
        <v>#VALUE!</v>
      </c>
      <c r="BO12" s="0" t="e">
        <f aca="false">LEN($I12)-LEN(SUBSTITUTE($I12,BO$4,""))</f>
        <v>#VALUE!</v>
      </c>
      <c r="BP12" s="0" t="e">
        <f aca="false">LEN($I12)-LEN(SUBSTITUTE($I12,BP$4,""))</f>
        <v>#VALUE!</v>
      </c>
      <c r="BQ12" s="0" t="e">
        <f aca="false">LEN($I12)-LEN(SUBSTITUTE($I12,BQ$4,""))</f>
        <v>#VALUE!</v>
      </c>
      <c r="BR12" s="0" t="e">
        <f aca="false">LEN($I12)-LEN(SUBSTITUTE($I12,BR$4,""))</f>
        <v>#VALUE!</v>
      </c>
      <c r="BS12" s="0" t="e">
        <f aca="false">LEN($I12)-LEN(SUBSTITUTE($I12,BS$4,""))</f>
        <v>#VALUE!</v>
      </c>
      <c r="BT12" s="0" t="e">
        <f aca="false">LEN($I12)-LEN(SUBSTITUTE($I12,BT$4,""))</f>
        <v>#VALUE!</v>
      </c>
      <c r="BU12" s="0" t="e">
        <f aca="false">LEN($I12)-LEN(SUBSTITUTE($I12,BU$4,""))</f>
        <v>#VALUE!</v>
      </c>
      <c r="BV12" s="0" t="e">
        <f aca="false">LEN($I12)-LEN(SUBSTITUTE($I12,BV$4,""))</f>
        <v>#VALUE!</v>
      </c>
      <c r="BW12" s="0" t="e">
        <f aca="false">LEN($I12)-LEN(SUBSTITUTE($I12,BW$4,""))</f>
        <v>#VALUE!</v>
      </c>
      <c r="BX12" s="0" t="e">
        <f aca="false">LEN($I12)-LEN(SUBSTITUTE($I12,BX$4,""))</f>
        <v>#VALUE!</v>
      </c>
      <c r="BY12" s="0" t="e">
        <f aca="false">LEN($I12)-LEN(SUBSTITUTE($I12,BY$4,""))</f>
        <v>#VALUE!</v>
      </c>
      <c r="BZ12" s="0" t="e">
        <f aca="false">LEN($I12)-LEN(SUBSTITUTE($I12,BZ$4,""))</f>
        <v>#VALUE!</v>
      </c>
      <c r="CA12" s="0" t="e">
        <f aca="false">LEN(I12)+B12+C12</f>
        <v>#VALUE!</v>
      </c>
      <c r="CC12" s="0" t="e">
        <f aca="false">LEN(I12)</f>
        <v>#VALUE!</v>
      </c>
      <c r="CD12" s="0" t="e">
        <f aca="false">-(LEN(I12)-1)</f>
        <v>#VALUE!</v>
      </c>
    </row>
    <row r="13" customFormat="false" ht="14.25" hidden="false" customHeight="false" outlineLevel="0" collapsed="false">
      <c r="B13" s="70"/>
      <c r="C13" s="70" t="e">
        <f aca="false">IF(H13=LEN($H$2),C$3,0)</f>
        <v>#VALUE!</v>
      </c>
      <c r="D13" s="0" t="str">
        <f aca="false">IF(ISERROR(SEARCH("G",$H$2,H12+1)),"",SEARCH("G",$H$2,H12+1))</f>
        <v/>
      </c>
      <c r="E13" s="0" t="str">
        <f aca="false">IF(E$5=1,IF(ISERROR(SEARCH("K",$H$2,$H12+1)),"",SEARCH("K",$H$2,H12+1)),"")</f>
        <v/>
      </c>
      <c r="F13" s="0" t="str">
        <f aca="false">IF(F$5=1,IF(ISERROR(SEARCH("L",$H$2,$H12+1)),"",SEARCH("L",$H$2,H12+1)),"")</f>
        <v/>
      </c>
      <c r="G13" s="0" t="str">
        <f aca="false">IF(G$5=1,IF(ISERROR(SEARCH("R",$H$2,H12+1)),"",SEARCH("R",$H$2,$H12+1)),"")</f>
        <v/>
      </c>
      <c r="H13" s="25" t="e">
        <f aca="false">IF(SUM(D13:G13)=0,LEN($H$2),MIN(D13:G13))</f>
        <v>#VALUE!</v>
      </c>
      <c r="I13" s="74" t="e">
        <f aca="false">MID($H$2,H12+1,H13-H12)</f>
        <v>#VALUE!</v>
      </c>
      <c r="J13" s="75" t="e">
        <f aca="false">IF(LEN(I13)=0,"",SUMPRODUCT(S$5:CD$5,S13:CD13))</f>
        <v>#VALUE!</v>
      </c>
      <c r="K13" s="47" t="e">
        <f aca="false">IF(C13=-1,"",J13-18.015)</f>
        <v>#VALUE!</v>
      </c>
      <c r="L13" s="75" t="e">
        <f aca="false">IF(LEN(I13)=0,"",SUMPRODUCT(S$6:CD$6,S13:CD13))</f>
        <v>#VALUE!</v>
      </c>
      <c r="M13" s="75" t="e">
        <f aca="false">IF(C13=-1,"",L13-18.01)</f>
        <v>#VALUE!</v>
      </c>
      <c r="N13" s="49" t="e">
        <f aca="false">IF(LEN(I13)=0,"",L13+TRUNC(J13-L13-0.1))</f>
        <v>#VALUE!</v>
      </c>
      <c r="O13" s="75" t="e">
        <f aca="false">IF(C13=-1,"",N13-18.01)</f>
        <v>#VALUE!</v>
      </c>
      <c r="P13" s="76" t="str">
        <f aca="false">IF(ISNUMBER(J13),Q13+R13,"")</f>
        <v/>
      </c>
      <c r="Q13" s="76" t="str">
        <f aca="false">IF(ISNUMBER(J13),COUNTIF(J$7:J$66,"&lt;"&amp;J13)+1,"")</f>
        <v/>
      </c>
      <c r="R13" s="76" t="str">
        <f aca="false">IF(ISNUMBER(J13),COUNTIF(J$7:J13,"="&amp;J13)-1,"")</f>
        <v/>
      </c>
      <c r="S13" s="0" t="e">
        <f aca="false">LEN($I13)-LEN(SUBSTITUTE($I13,S$4,""))</f>
        <v>#VALUE!</v>
      </c>
      <c r="T13" s="0" t="e">
        <f aca="false">LEN($I13)-LEN(SUBSTITUTE($I13,T$4,""))</f>
        <v>#VALUE!</v>
      </c>
      <c r="U13" s="0" t="e">
        <f aca="false">LEN($I13)-LEN(SUBSTITUTE($I13,U$4,""))</f>
        <v>#VALUE!</v>
      </c>
      <c r="V13" s="0" t="e">
        <f aca="false">LEN($I13)-LEN(SUBSTITUTE($I13,V$4,""))</f>
        <v>#VALUE!</v>
      </c>
      <c r="W13" s="0" t="e">
        <f aca="false">LEN($I13)-LEN(SUBSTITUTE($I13,W$4,""))</f>
        <v>#VALUE!</v>
      </c>
      <c r="X13" s="0" t="e">
        <f aca="false">LEN($I13)-LEN(SUBSTITUTE($I13,X$4,""))</f>
        <v>#VALUE!</v>
      </c>
      <c r="Y13" s="0" t="e">
        <f aca="false">LEN($I13)-LEN(SUBSTITUTE($I13,Y$4,""))</f>
        <v>#VALUE!</v>
      </c>
      <c r="Z13" s="0" t="e">
        <f aca="false">LEN($I13)-LEN(SUBSTITUTE($I13,Z$4,""))</f>
        <v>#VALUE!</v>
      </c>
      <c r="AA13" s="0" t="e">
        <f aca="false">LEN($I13)-LEN(SUBSTITUTE($I13,AA$4,""))</f>
        <v>#VALUE!</v>
      </c>
      <c r="AB13" s="0" t="e">
        <f aca="false">LEN($I13)-LEN(SUBSTITUTE($I13,AB$4,""))</f>
        <v>#VALUE!</v>
      </c>
      <c r="AC13" s="0" t="e">
        <f aca="false">LEN($I13)-LEN(SUBSTITUTE($I13,AC$4,""))</f>
        <v>#VALUE!</v>
      </c>
      <c r="AD13" s="0" t="e">
        <f aca="false">LEN($I13)-LEN(SUBSTITUTE($I13,AD$4,""))</f>
        <v>#VALUE!</v>
      </c>
      <c r="AE13" s="0" t="e">
        <f aca="false">LEN($I13)-LEN(SUBSTITUTE($I13,AE$4,""))</f>
        <v>#VALUE!</v>
      </c>
      <c r="AF13" s="0" t="e">
        <f aca="false">LEN($I13)-LEN(SUBSTITUTE($I13,AF$4,""))</f>
        <v>#VALUE!</v>
      </c>
      <c r="AG13" s="0" t="e">
        <f aca="false">LEN($I13)-LEN(SUBSTITUTE($I13,AG$4,""))</f>
        <v>#VALUE!</v>
      </c>
      <c r="AH13" s="0" t="e">
        <f aca="false">LEN($I13)-LEN(SUBSTITUTE($I13,AH$4,""))</f>
        <v>#VALUE!</v>
      </c>
      <c r="AI13" s="0" t="e">
        <f aca="false">LEN($I13)-LEN(SUBSTITUTE($I13,AI$4,""))</f>
        <v>#VALUE!</v>
      </c>
      <c r="AJ13" s="0" t="e">
        <f aca="false">LEN($I13)-LEN(SUBSTITUTE($I13,AJ$4,""))</f>
        <v>#VALUE!</v>
      </c>
      <c r="AK13" s="0" t="e">
        <f aca="false">LEN($I13)-LEN(SUBSTITUTE($I13,AK$4,""))</f>
        <v>#VALUE!</v>
      </c>
      <c r="AL13" s="0" t="e">
        <f aca="false">LEN($I13)-LEN(SUBSTITUTE($I13,AL$4,""))</f>
        <v>#VALUE!</v>
      </c>
      <c r="AM13" s="0" t="e">
        <f aca="false">LEN($I13)-LEN(SUBSTITUTE($I13,AM$4,""))</f>
        <v>#VALUE!</v>
      </c>
      <c r="AN13" s="0" t="e">
        <f aca="false">LEN($I13)-LEN(SUBSTITUTE($I13,AN$4,""))</f>
        <v>#VALUE!</v>
      </c>
      <c r="AO13" s="0" t="e">
        <f aca="false">LEN($I13)-LEN(SUBSTITUTE($I13,AO$4,""))</f>
        <v>#VALUE!</v>
      </c>
      <c r="AP13" s="0" t="e">
        <f aca="false">LEN($I13)-LEN(SUBSTITUTE($I13,AP$4,""))</f>
        <v>#VALUE!</v>
      </c>
      <c r="AQ13" s="0" t="e">
        <f aca="false">LEN($I13)-LEN(SUBSTITUTE($I13,AQ$4,""))</f>
        <v>#VALUE!</v>
      </c>
      <c r="AR13" s="0" t="e">
        <f aca="false">LEN($I13)-LEN(SUBSTITUTE($I13,AR$4,""))</f>
        <v>#VALUE!</v>
      </c>
      <c r="AS13" s="0" t="e">
        <f aca="false">LEN($I13)-LEN(SUBSTITUTE($I13,AS$4,""))</f>
        <v>#VALUE!</v>
      </c>
      <c r="AT13" s="0" t="e">
        <f aca="false">LEN($I13)-LEN(SUBSTITUTE($I13,AT$4,""))</f>
        <v>#VALUE!</v>
      </c>
      <c r="AU13" s="0" t="e">
        <f aca="false">LEN($I13)-LEN(SUBSTITUTE($I13,AU$4,""))</f>
        <v>#VALUE!</v>
      </c>
      <c r="AV13" s="0" t="e">
        <f aca="false">LEN($I13)-LEN(SUBSTITUTE($I13,AV$4,""))</f>
        <v>#VALUE!</v>
      </c>
      <c r="AW13" s="0" t="e">
        <f aca="false">LEN($I13)-LEN(SUBSTITUTE($I13,AW$4,""))</f>
        <v>#VALUE!</v>
      </c>
      <c r="AX13" s="0" t="e">
        <f aca="false">LEN($I13)-LEN(SUBSTITUTE($I13,AX$4,""))</f>
        <v>#VALUE!</v>
      </c>
      <c r="AY13" s="0" t="e">
        <f aca="false">LEN($I13)-LEN(SUBSTITUTE($I13,AY$4,""))</f>
        <v>#VALUE!</v>
      </c>
      <c r="AZ13" s="0" t="e">
        <f aca="false">LEN($I13)-LEN(SUBSTITUTE($I13,AZ$4,""))</f>
        <v>#VALUE!</v>
      </c>
      <c r="BA13" s="0" t="e">
        <f aca="false">LEN($I13)-LEN(SUBSTITUTE($I13,BA$4,""))</f>
        <v>#VALUE!</v>
      </c>
      <c r="BB13" s="0" t="e">
        <f aca="false">LEN($I13)-LEN(SUBSTITUTE($I13,BB$4,""))</f>
        <v>#VALUE!</v>
      </c>
      <c r="BC13" s="0" t="e">
        <f aca="false">LEN($I13)-LEN(SUBSTITUTE($I13,BC$4,""))</f>
        <v>#VALUE!</v>
      </c>
      <c r="BD13" s="0" t="e">
        <f aca="false">LEN($I13)-LEN(SUBSTITUTE($I13,BD$4,""))</f>
        <v>#VALUE!</v>
      </c>
      <c r="BE13" s="0" t="e">
        <f aca="false">LEN($I13)-LEN(SUBSTITUTE($I13,BE$4,""))</f>
        <v>#VALUE!</v>
      </c>
      <c r="BF13" s="0" t="e">
        <f aca="false">LEN($I13)-LEN(SUBSTITUTE($I13,BF$4,""))</f>
        <v>#VALUE!</v>
      </c>
      <c r="BG13" s="0" t="e">
        <f aca="false">LEN($I13)-LEN(SUBSTITUTE($I13,BG$4,""))</f>
        <v>#VALUE!</v>
      </c>
      <c r="BH13" s="0" t="e">
        <f aca="false">LEN($I13)-LEN(SUBSTITUTE($I13,BH$4,""))</f>
        <v>#VALUE!</v>
      </c>
      <c r="BI13" s="0" t="e">
        <f aca="false">LEN($I13)-LEN(SUBSTITUTE($I13,BI$4,""))</f>
        <v>#VALUE!</v>
      </c>
      <c r="BJ13" s="0" t="e">
        <f aca="false">LEN($I13)-LEN(SUBSTITUTE($I13,BJ$4,""))</f>
        <v>#VALUE!</v>
      </c>
      <c r="BK13" s="0" t="e">
        <f aca="false">LEN($I13)-LEN(SUBSTITUTE($I13,BK$4,""))</f>
        <v>#VALUE!</v>
      </c>
      <c r="BL13" s="0" t="e">
        <f aca="false">LEN($I13)-LEN(SUBSTITUTE($I13,BL$4,""))</f>
        <v>#VALUE!</v>
      </c>
      <c r="BM13" s="0" t="e">
        <f aca="false">LEN($I13)-LEN(SUBSTITUTE($I13,BM$4,""))</f>
        <v>#VALUE!</v>
      </c>
      <c r="BN13" s="0" t="e">
        <f aca="false">LEN($I13)-LEN(SUBSTITUTE($I13,BN$4,""))</f>
        <v>#VALUE!</v>
      </c>
      <c r="BO13" s="0" t="e">
        <f aca="false">LEN($I13)-LEN(SUBSTITUTE($I13,BO$4,""))</f>
        <v>#VALUE!</v>
      </c>
      <c r="BP13" s="0" t="e">
        <f aca="false">LEN($I13)-LEN(SUBSTITUTE($I13,BP$4,""))</f>
        <v>#VALUE!</v>
      </c>
      <c r="BQ13" s="0" t="e">
        <f aca="false">LEN($I13)-LEN(SUBSTITUTE($I13,BQ$4,""))</f>
        <v>#VALUE!</v>
      </c>
      <c r="BR13" s="0" t="e">
        <f aca="false">LEN($I13)-LEN(SUBSTITUTE($I13,BR$4,""))</f>
        <v>#VALUE!</v>
      </c>
      <c r="BS13" s="0" t="e">
        <f aca="false">LEN($I13)-LEN(SUBSTITUTE($I13,BS$4,""))</f>
        <v>#VALUE!</v>
      </c>
      <c r="BT13" s="0" t="e">
        <f aca="false">LEN($I13)-LEN(SUBSTITUTE($I13,BT$4,""))</f>
        <v>#VALUE!</v>
      </c>
      <c r="BU13" s="0" t="e">
        <f aca="false">LEN($I13)-LEN(SUBSTITUTE($I13,BU$4,""))</f>
        <v>#VALUE!</v>
      </c>
      <c r="BV13" s="0" t="e">
        <f aca="false">LEN($I13)-LEN(SUBSTITUTE($I13,BV$4,""))</f>
        <v>#VALUE!</v>
      </c>
      <c r="BW13" s="0" t="e">
        <f aca="false">LEN($I13)-LEN(SUBSTITUTE($I13,BW$4,""))</f>
        <v>#VALUE!</v>
      </c>
      <c r="BX13" s="0" t="e">
        <f aca="false">LEN($I13)-LEN(SUBSTITUTE($I13,BX$4,""))</f>
        <v>#VALUE!</v>
      </c>
      <c r="BY13" s="0" t="e">
        <f aca="false">LEN($I13)-LEN(SUBSTITUTE($I13,BY$4,""))</f>
        <v>#VALUE!</v>
      </c>
      <c r="BZ13" s="0" t="e">
        <f aca="false">LEN($I13)-LEN(SUBSTITUTE($I13,BZ$4,""))</f>
        <v>#VALUE!</v>
      </c>
      <c r="CA13" s="0" t="e">
        <f aca="false">LEN(I13)+B13+C13</f>
        <v>#VALUE!</v>
      </c>
      <c r="CC13" s="0" t="e">
        <f aca="false">LEN(I13)</f>
        <v>#VALUE!</v>
      </c>
      <c r="CD13" s="0" t="e">
        <f aca="false">-(LEN(I13)-1)</f>
        <v>#VALUE!</v>
      </c>
    </row>
    <row r="14" customFormat="false" ht="14.25" hidden="false" customHeight="false" outlineLevel="0" collapsed="false">
      <c r="B14" s="70"/>
      <c r="C14" s="70" t="e">
        <f aca="false">IF(H14=LEN($H$2),C$3,0)</f>
        <v>#VALUE!</v>
      </c>
      <c r="D14" s="0" t="str">
        <f aca="false">IF(ISERROR(SEARCH("G",$H$2,H13+1)),"",SEARCH("G",$H$2,H13+1))</f>
        <v/>
      </c>
      <c r="E14" s="0" t="str">
        <f aca="false">IF(E$5=1,IF(ISERROR(SEARCH("K",$H$2,$H13+1)),"",SEARCH("K",$H$2,H13+1)),"")</f>
        <v/>
      </c>
      <c r="F14" s="0" t="str">
        <f aca="false">IF(F$5=1,IF(ISERROR(SEARCH("L",$H$2,$H13+1)),"",SEARCH("L",$H$2,H13+1)),"")</f>
        <v/>
      </c>
      <c r="G14" s="0" t="str">
        <f aca="false">IF(G$5=1,IF(ISERROR(SEARCH("R",$H$2,H13+1)),"",SEARCH("R",$H$2,$H13+1)),"")</f>
        <v/>
      </c>
      <c r="H14" s="25" t="e">
        <f aca="false">IF(SUM(D14:G14)=0,LEN($H$2),MIN(D14:G14))</f>
        <v>#VALUE!</v>
      </c>
      <c r="I14" s="74" t="e">
        <f aca="false">MID($H$2,H13+1,H14-H13)</f>
        <v>#VALUE!</v>
      </c>
      <c r="J14" s="75" t="e">
        <f aca="false">IF(LEN(I14)=0,"",SUMPRODUCT(S$5:CD$5,S14:CD14))</f>
        <v>#VALUE!</v>
      </c>
      <c r="K14" s="47" t="e">
        <f aca="false">IF(C14=-1,"",J14-18.015)</f>
        <v>#VALUE!</v>
      </c>
      <c r="L14" s="75" t="e">
        <f aca="false">IF(LEN(I14)=0,"",SUMPRODUCT(S$6:CD$6,S14:CD14))</f>
        <v>#VALUE!</v>
      </c>
      <c r="M14" s="75" t="e">
        <f aca="false">IF(C14=-1,"",L14-18.01)</f>
        <v>#VALUE!</v>
      </c>
      <c r="N14" s="49" t="e">
        <f aca="false">IF(LEN(I14)=0,"",L14+TRUNC(J14-L14-0.1))</f>
        <v>#VALUE!</v>
      </c>
      <c r="O14" s="75" t="e">
        <f aca="false">IF(C14=-1,"",N14-18.01)</f>
        <v>#VALUE!</v>
      </c>
      <c r="P14" s="76" t="str">
        <f aca="false">IF(ISNUMBER(J14),Q14+R14,"")</f>
        <v/>
      </c>
      <c r="Q14" s="76" t="str">
        <f aca="false">IF(ISNUMBER(J14),COUNTIF(J$7:J$66,"&lt;"&amp;J14)+1,"")</f>
        <v/>
      </c>
      <c r="R14" s="76" t="str">
        <f aca="false">IF(ISNUMBER(J14),COUNTIF(J$7:J14,"="&amp;J14)-1,"")</f>
        <v/>
      </c>
      <c r="S14" s="0" t="e">
        <f aca="false">LEN($I14)-LEN(SUBSTITUTE($I14,S$4,""))</f>
        <v>#VALUE!</v>
      </c>
      <c r="T14" s="0" t="e">
        <f aca="false">LEN($I14)-LEN(SUBSTITUTE($I14,T$4,""))</f>
        <v>#VALUE!</v>
      </c>
      <c r="U14" s="0" t="e">
        <f aca="false">LEN($I14)-LEN(SUBSTITUTE($I14,U$4,""))</f>
        <v>#VALUE!</v>
      </c>
      <c r="V14" s="0" t="e">
        <f aca="false">LEN($I14)-LEN(SUBSTITUTE($I14,V$4,""))</f>
        <v>#VALUE!</v>
      </c>
      <c r="W14" s="0" t="e">
        <f aca="false">LEN($I14)-LEN(SUBSTITUTE($I14,W$4,""))</f>
        <v>#VALUE!</v>
      </c>
      <c r="X14" s="0" t="e">
        <f aca="false">LEN($I14)-LEN(SUBSTITUTE($I14,X$4,""))</f>
        <v>#VALUE!</v>
      </c>
      <c r="Y14" s="0" t="e">
        <f aca="false">LEN($I14)-LEN(SUBSTITUTE($I14,Y$4,""))</f>
        <v>#VALUE!</v>
      </c>
      <c r="Z14" s="0" t="e">
        <f aca="false">LEN($I14)-LEN(SUBSTITUTE($I14,Z$4,""))</f>
        <v>#VALUE!</v>
      </c>
      <c r="AA14" s="0" t="e">
        <f aca="false">LEN($I14)-LEN(SUBSTITUTE($I14,AA$4,""))</f>
        <v>#VALUE!</v>
      </c>
      <c r="AB14" s="0" t="e">
        <f aca="false">LEN($I14)-LEN(SUBSTITUTE($I14,AB$4,""))</f>
        <v>#VALUE!</v>
      </c>
      <c r="AC14" s="0" t="e">
        <f aca="false">LEN($I14)-LEN(SUBSTITUTE($I14,AC$4,""))</f>
        <v>#VALUE!</v>
      </c>
      <c r="AD14" s="0" t="e">
        <f aca="false">LEN($I14)-LEN(SUBSTITUTE($I14,AD$4,""))</f>
        <v>#VALUE!</v>
      </c>
      <c r="AE14" s="0" t="e">
        <f aca="false">LEN($I14)-LEN(SUBSTITUTE($I14,AE$4,""))</f>
        <v>#VALUE!</v>
      </c>
      <c r="AF14" s="0" t="e">
        <f aca="false">LEN($I14)-LEN(SUBSTITUTE($I14,AF$4,""))</f>
        <v>#VALUE!</v>
      </c>
      <c r="AG14" s="0" t="e">
        <f aca="false">LEN($I14)-LEN(SUBSTITUTE($I14,AG$4,""))</f>
        <v>#VALUE!</v>
      </c>
      <c r="AH14" s="0" t="e">
        <f aca="false">LEN($I14)-LEN(SUBSTITUTE($I14,AH$4,""))</f>
        <v>#VALUE!</v>
      </c>
      <c r="AI14" s="0" t="e">
        <f aca="false">LEN($I14)-LEN(SUBSTITUTE($I14,AI$4,""))</f>
        <v>#VALUE!</v>
      </c>
      <c r="AJ14" s="0" t="e">
        <f aca="false">LEN($I14)-LEN(SUBSTITUTE($I14,AJ$4,""))</f>
        <v>#VALUE!</v>
      </c>
      <c r="AK14" s="0" t="e">
        <f aca="false">LEN($I14)-LEN(SUBSTITUTE($I14,AK$4,""))</f>
        <v>#VALUE!</v>
      </c>
      <c r="AL14" s="0" t="e">
        <f aca="false">LEN($I14)-LEN(SUBSTITUTE($I14,AL$4,""))</f>
        <v>#VALUE!</v>
      </c>
      <c r="AM14" s="0" t="e">
        <f aca="false">LEN($I14)-LEN(SUBSTITUTE($I14,AM$4,""))</f>
        <v>#VALUE!</v>
      </c>
      <c r="AN14" s="0" t="e">
        <f aca="false">LEN($I14)-LEN(SUBSTITUTE($I14,AN$4,""))</f>
        <v>#VALUE!</v>
      </c>
      <c r="AO14" s="0" t="e">
        <f aca="false">LEN($I14)-LEN(SUBSTITUTE($I14,AO$4,""))</f>
        <v>#VALUE!</v>
      </c>
      <c r="AP14" s="0" t="e">
        <f aca="false">LEN($I14)-LEN(SUBSTITUTE($I14,AP$4,""))</f>
        <v>#VALUE!</v>
      </c>
      <c r="AQ14" s="0" t="e">
        <f aca="false">LEN($I14)-LEN(SUBSTITUTE($I14,AQ$4,""))</f>
        <v>#VALUE!</v>
      </c>
      <c r="AR14" s="0" t="e">
        <f aca="false">LEN($I14)-LEN(SUBSTITUTE($I14,AR$4,""))</f>
        <v>#VALUE!</v>
      </c>
      <c r="AS14" s="0" t="e">
        <f aca="false">LEN($I14)-LEN(SUBSTITUTE($I14,AS$4,""))</f>
        <v>#VALUE!</v>
      </c>
      <c r="AT14" s="0" t="e">
        <f aca="false">LEN($I14)-LEN(SUBSTITUTE($I14,AT$4,""))</f>
        <v>#VALUE!</v>
      </c>
      <c r="AU14" s="0" t="e">
        <f aca="false">LEN($I14)-LEN(SUBSTITUTE($I14,AU$4,""))</f>
        <v>#VALUE!</v>
      </c>
      <c r="AV14" s="0" t="e">
        <f aca="false">LEN($I14)-LEN(SUBSTITUTE($I14,AV$4,""))</f>
        <v>#VALUE!</v>
      </c>
      <c r="AW14" s="0" t="e">
        <f aca="false">LEN($I14)-LEN(SUBSTITUTE($I14,AW$4,""))</f>
        <v>#VALUE!</v>
      </c>
      <c r="AX14" s="0" t="e">
        <f aca="false">LEN($I14)-LEN(SUBSTITUTE($I14,AX$4,""))</f>
        <v>#VALUE!</v>
      </c>
      <c r="AY14" s="0" t="e">
        <f aca="false">LEN($I14)-LEN(SUBSTITUTE($I14,AY$4,""))</f>
        <v>#VALUE!</v>
      </c>
      <c r="AZ14" s="0" t="e">
        <f aca="false">LEN($I14)-LEN(SUBSTITUTE($I14,AZ$4,""))</f>
        <v>#VALUE!</v>
      </c>
      <c r="BA14" s="0" t="e">
        <f aca="false">LEN($I14)-LEN(SUBSTITUTE($I14,BA$4,""))</f>
        <v>#VALUE!</v>
      </c>
      <c r="BB14" s="0" t="e">
        <f aca="false">LEN($I14)-LEN(SUBSTITUTE($I14,BB$4,""))</f>
        <v>#VALUE!</v>
      </c>
      <c r="BC14" s="0" t="e">
        <f aca="false">LEN($I14)-LEN(SUBSTITUTE($I14,BC$4,""))</f>
        <v>#VALUE!</v>
      </c>
      <c r="BD14" s="0" t="e">
        <f aca="false">LEN($I14)-LEN(SUBSTITUTE($I14,BD$4,""))</f>
        <v>#VALUE!</v>
      </c>
      <c r="BE14" s="0" t="e">
        <f aca="false">LEN($I14)-LEN(SUBSTITUTE($I14,BE$4,""))</f>
        <v>#VALUE!</v>
      </c>
      <c r="BF14" s="0" t="e">
        <f aca="false">LEN($I14)-LEN(SUBSTITUTE($I14,BF$4,""))</f>
        <v>#VALUE!</v>
      </c>
      <c r="BG14" s="0" t="e">
        <f aca="false">LEN($I14)-LEN(SUBSTITUTE($I14,BG$4,""))</f>
        <v>#VALUE!</v>
      </c>
      <c r="BH14" s="0" t="e">
        <f aca="false">LEN($I14)-LEN(SUBSTITUTE($I14,BH$4,""))</f>
        <v>#VALUE!</v>
      </c>
      <c r="BI14" s="0" t="e">
        <f aca="false">LEN($I14)-LEN(SUBSTITUTE($I14,BI$4,""))</f>
        <v>#VALUE!</v>
      </c>
      <c r="BJ14" s="0" t="e">
        <f aca="false">LEN($I14)-LEN(SUBSTITUTE($I14,BJ$4,""))</f>
        <v>#VALUE!</v>
      </c>
      <c r="BK14" s="0" t="e">
        <f aca="false">LEN($I14)-LEN(SUBSTITUTE($I14,BK$4,""))</f>
        <v>#VALUE!</v>
      </c>
      <c r="BL14" s="0" t="e">
        <f aca="false">LEN($I14)-LEN(SUBSTITUTE($I14,BL$4,""))</f>
        <v>#VALUE!</v>
      </c>
      <c r="BM14" s="0" t="e">
        <f aca="false">LEN($I14)-LEN(SUBSTITUTE($I14,BM$4,""))</f>
        <v>#VALUE!</v>
      </c>
      <c r="BN14" s="0" t="e">
        <f aca="false">LEN($I14)-LEN(SUBSTITUTE($I14,BN$4,""))</f>
        <v>#VALUE!</v>
      </c>
      <c r="BO14" s="0" t="e">
        <f aca="false">LEN($I14)-LEN(SUBSTITUTE($I14,BO$4,""))</f>
        <v>#VALUE!</v>
      </c>
      <c r="BP14" s="0" t="e">
        <f aca="false">LEN($I14)-LEN(SUBSTITUTE($I14,BP$4,""))</f>
        <v>#VALUE!</v>
      </c>
      <c r="BQ14" s="0" t="e">
        <f aca="false">LEN($I14)-LEN(SUBSTITUTE($I14,BQ$4,""))</f>
        <v>#VALUE!</v>
      </c>
      <c r="BR14" s="0" t="e">
        <f aca="false">LEN($I14)-LEN(SUBSTITUTE($I14,BR$4,""))</f>
        <v>#VALUE!</v>
      </c>
      <c r="BS14" s="0" t="e">
        <f aca="false">LEN($I14)-LEN(SUBSTITUTE($I14,BS$4,""))</f>
        <v>#VALUE!</v>
      </c>
      <c r="BT14" s="0" t="e">
        <f aca="false">LEN($I14)-LEN(SUBSTITUTE($I14,BT$4,""))</f>
        <v>#VALUE!</v>
      </c>
      <c r="BU14" s="0" t="e">
        <f aca="false">LEN($I14)-LEN(SUBSTITUTE($I14,BU$4,""))</f>
        <v>#VALUE!</v>
      </c>
      <c r="BV14" s="0" t="e">
        <f aca="false">LEN($I14)-LEN(SUBSTITUTE($I14,BV$4,""))</f>
        <v>#VALUE!</v>
      </c>
      <c r="BW14" s="0" t="e">
        <f aca="false">LEN($I14)-LEN(SUBSTITUTE($I14,BW$4,""))</f>
        <v>#VALUE!</v>
      </c>
      <c r="BX14" s="0" t="e">
        <f aca="false">LEN($I14)-LEN(SUBSTITUTE($I14,BX$4,""))</f>
        <v>#VALUE!</v>
      </c>
      <c r="BY14" s="0" t="e">
        <f aca="false">LEN($I14)-LEN(SUBSTITUTE($I14,BY$4,""))</f>
        <v>#VALUE!</v>
      </c>
      <c r="BZ14" s="0" t="e">
        <f aca="false">LEN($I14)-LEN(SUBSTITUTE($I14,BZ$4,""))</f>
        <v>#VALUE!</v>
      </c>
      <c r="CA14" s="0" t="e">
        <f aca="false">LEN(I14)+B14+C14</f>
        <v>#VALUE!</v>
      </c>
      <c r="CC14" s="0" t="e">
        <f aca="false">LEN(I14)</f>
        <v>#VALUE!</v>
      </c>
      <c r="CD14" s="0" t="e">
        <f aca="false">-(LEN(I14)-1)</f>
        <v>#VALUE!</v>
      </c>
    </row>
    <row r="15" customFormat="false" ht="14.25" hidden="false" customHeight="false" outlineLevel="0" collapsed="false">
      <c r="B15" s="70"/>
      <c r="C15" s="70" t="e">
        <f aca="false">IF(H15=LEN($H$2),C$3,0)</f>
        <v>#VALUE!</v>
      </c>
      <c r="D15" s="0" t="str">
        <f aca="false">IF(ISERROR(SEARCH("G",$H$2,H14+1)),"",SEARCH("G",$H$2,H14+1))</f>
        <v/>
      </c>
      <c r="E15" s="0" t="str">
        <f aca="false">IF(E$5=1,IF(ISERROR(SEARCH("K",$H$2,$H14+1)),"",SEARCH("K",$H$2,H14+1)),"")</f>
        <v/>
      </c>
      <c r="F15" s="0" t="str">
        <f aca="false">IF(F$5=1,IF(ISERROR(SEARCH("L",$H$2,$H14+1)),"",SEARCH("L",$H$2,H14+1)),"")</f>
        <v/>
      </c>
      <c r="G15" s="0" t="str">
        <f aca="false">IF(G$5=1,IF(ISERROR(SEARCH("R",$H$2,H14+1)),"",SEARCH("R",$H$2,$H14+1)),"")</f>
        <v/>
      </c>
      <c r="H15" s="25" t="e">
        <f aca="false">IF(SUM(D15:G15)=0,LEN($H$2),MIN(D15:G15))</f>
        <v>#VALUE!</v>
      </c>
      <c r="I15" s="74" t="e">
        <f aca="false">MID($H$2,H14+1,H15-H14)</f>
        <v>#VALUE!</v>
      </c>
      <c r="J15" s="75" t="e">
        <f aca="false">IF(LEN(I15)=0,"",SUMPRODUCT(S$5:CD$5,S15:CD15))</f>
        <v>#VALUE!</v>
      </c>
      <c r="K15" s="47" t="e">
        <f aca="false">IF(C15=-1,"",J15-18.015)</f>
        <v>#VALUE!</v>
      </c>
      <c r="L15" s="75" t="e">
        <f aca="false">IF(LEN(I15)=0,"",SUMPRODUCT(S$6:CD$6,S15:CD15))</f>
        <v>#VALUE!</v>
      </c>
      <c r="M15" s="75" t="e">
        <f aca="false">IF(C15=-1,"",L15-18.01)</f>
        <v>#VALUE!</v>
      </c>
      <c r="N15" s="49" t="e">
        <f aca="false">IF(LEN(I15)=0,"",L15+TRUNC(J15-L15-0.1))</f>
        <v>#VALUE!</v>
      </c>
      <c r="O15" s="75" t="e">
        <f aca="false">IF(C15=-1,"",N15-18.01)</f>
        <v>#VALUE!</v>
      </c>
      <c r="P15" s="76" t="str">
        <f aca="false">IF(ISNUMBER(J15),Q15+R15,"")</f>
        <v/>
      </c>
      <c r="Q15" s="76" t="str">
        <f aca="false">IF(ISNUMBER(J15),COUNTIF(J$7:J$66,"&lt;"&amp;J15)+1,"")</f>
        <v/>
      </c>
      <c r="R15" s="76" t="str">
        <f aca="false">IF(ISNUMBER(J15),COUNTIF(J$7:J15,"="&amp;J15)-1,"")</f>
        <v/>
      </c>
      <c r="S15" s="0" t="e">
        <f aca="false">LEN($I15)-LEN(SUBSTITUTE($I15,S$4,""))</f>
        <v>#VALUE!</v>
      </c>
      <c r="T15" s="0" t="e">
        <f aca="false">LEN($I15)-LEN(SUBSTITUTE($I15,T$4,""))</f>
        <v>#VALUE!</v>
      </c>
      <c r="U15" s="0" t="e">
        <f aca="false">LEN($I15)-LEN(SUBSTITUTE($I15,U$4,""))</f>
        <v>#VALUE!</v>
      </c>
      <c r="V15" s="0" t="e">
        <f aca="false">LEN($I15)-LEN(SUBSTITUTE($I15,V$4,""))</f>
        <v>#VALUE!</v>
      </c>
      <c r="W15" s="0" t="e">
        <f aca="false">LEN($I15)-LEN(SUBSTITUTE($I15,W$4,""))</f>
        <v>#VALUE!</v>
      </c>
      <c r="X15" s="0" t="e">
        <f aca="false">LEN($I15)-LEN(SUBSTITUTE($I15,X$4,""))</f>
        <v>#VALUE!</v>
      </c>
      <c r="Y15" s="0" t="e">
        <f aca="false">LEN($I15)-LEN(SUBSTITUTE($I15,Y$4,""))</f>
        <v>#VALUE!</v>
      </c>
      <c r="Z15" s="0" t="e">
        <f aca="false">LEN($I15)-LEN(SUBSTITUTE($I15,Z$4,""))</f>
        <v>#VALUE!</v>
      </c>
      <c r="AA15" s="0" t="e">
        <f aca="false">LEN($I15)-LEN(SUBSTITUTE($I15,AA$4,""))</f>
        <v>#VALUE!</v>
      </c>
      <c r="AB15" s="0" t="e">
        <f aca="false">LEN($I15)-LEN(SUBSTITUTE($I15,AB$4,""))</f>
        <v>#VALUE!</v>
      </c>
      <c r="AC15" s="0" t="e">
        <f aca="false">LEN($I15)-LEN(SUBSTITUTE($I15,AC$4,""))</f>
        <v>#VALUE!</v>
      </c>
      <c r="AD15" s="0" t="e">
        <f aca="false">LEN($I15)-LEN(SUBSTITUTE($I15,AD$4,""))</f>
        <v>#VALUE!</v>
      </c>
      <c r="AE15" s="0" t="e">
        <f aca="false">LEN($I15)-LEN(SUBSTITUTE($I15,AE$4,""))</f>
        <v>#VALUE!</v>
      </c>
      <c r="AF15" s="0" t="e">
        <f aca="false">LEN($I15)-LEN(SUBSTITUTE($I15,AF$4,""))</f>
        <v>#VALUE!</v>
      </c>
      <c r="AG15" s="0" t="e">
        <f aca="false">LEN($I15)-LEN(SUBSTITUTE($I15,AG$4,""))</f>
        <v>#VALUE!</v>
      </c>
      <c r="AH15" s="0" t="e">
        <f aca="false">LEN($I15)-LEN(SUBSTITUTE($I15,AH$4,""))</f>
        <v>#VALUE!</v>
      </c>
      <c r="AI15" s="0" t="e">
        <f aca="false">LEN($I15)-LEN(SUBSTITUTE($I15,AI$4,""))</f>
        <v>#VALUE!</v>
      </c>
      <c r="AJ15" s="0" t="e">
        <f aca="false">LEN($I15)-LEN(SUBSTITUTE($I15,AJ$4,""))</f>
        <v>#VALUE!</v>
      </c>
      <c r="AK15" s="0" t="e">
        <f aca="false">LEN($I15)-LEN(SUBSTITUTE($I15,AK$4,""))</f>
        <v>#VALUE!</v>
      </c>
      <c r="AL15" s="0" t="e">
        <f aca="false">LEN($I15)-LEN(SUBSTITUTE($I15,AL$4,""))</f>
        <v>#VALUE!</v>
      </c>
      <c r="AM15" s="0" t="e">
        <f aca="false">LEN($I15)-LEN(SUBSTITUTE($I15,AM$4,""))</f>
        <v>#VALUE!</v>
      </c>
      <c r="AN15" s="0" t="e">
        <f aca="false">LEN($I15)-LEN(SUBSTITUTE($I15,AN$4,""))</f>
        <v>#VALUE!</v>
      </c>
      <c r="AO15" s="0" t="e">
        <f aca="false">LEN($I15)-LEN(SUBSTITUTE($I15,AO$4,""))</f>
        <v>#VALUE!</v>
      </c>
      <c r="AP15" s="0" t="e">
        <f aca="false">LEN($I15)-LEN(SUBSTITUTE($I15,AP$4,""))</f>
        <v>#VALUE!</v>
      </c>
      <c r="AQ15" s="0" t="e">
        <f aca="false">LEN($I15)-LEN(SUBSTITUTE($I15,AQ$4,""))</f>
        <v>#VALUE!</v>
      </c>
      <c r="AR15" s="0" t="e">
        <f aca="false">LEN($I15)-LEN(SUBSTITUTE($I15,AR$4,""))</f>
        <v>#VALUE!</v>
      </c>
      <c r="AS15" s="0" t="e">
        <f aca="false">LEN($I15)-LEN(SUBSTITUTE($I15,AS$4,""))</f>
        <v>#VALUE!</v>
      </c>
      <c r="AT15" s="0" t="e">
        <f aca="false">LEN($I15)-LEN(SUBSTITUTE($I15,AT$4,""))</f>
        <v>#VALUE!</v>
      </c>
      <c r="AU15" s="0" t="e">
        <f aca="false">LEN($I15)-LEN(SUBSTITUTE($I15,AU$4,""))</f>
        <v>#VALUE!</v>
      </c>
      <c r="AV15" s="0" t="e">
        <f aca="false">LEN($I15)-LEN(SUBSTITUTE($I15,AV$4,""))</f>
        <v>#VALUE!</v>
      </c>
      <c r="AW15" s="0" t="e">
        <f aca="false">LEN($I15)-LEN(SUBSTITUTE($I15,AW$4,""))</f>
        <v>#VALUE!</v>
      </c>
      <c r="AX15" s="0" t="e">
        <f aca="false">LEN($I15)-LEN(SUBSTITUTE($I15,AX$4,""))</f>
        <v>#VALUE!</v>
      </c>
      <c r="AY15" s="0" t="e">
        <f aca="false">LEN($I15)-LEN(SUBSTITUTE($I15,AY$4,""))</f>
        <v>#VALUE!</v>
      </c>
      <c r="AZ15" s="0" t="e">
        <f aca="false">LEN($I15)-LEN(SUBSTITUTE($I15,AZ$4,""))</f>
        <v>#VALUE!</v>
      </c>
      <c r="BA15" s="0" t="e">
        <f aca="false">LEN($I15)-LEN(SUBSTITUTE($I15,BA$4,""))</f>
        <v>#VALUE!</v>
      </c>
      <c r="BB15" s="0" t="e">
        <f aca="false">LEN($I15)-LEN(SUBSTITUTE($I15,BB$4,""))</f>
        <v>#VALUE!</v>
      </c>
      <c r="BC15" s="0" t="e">
        <f aca="false">LEN($I15)-LEN(SUBSTITUTE($I15,BC$4,""))</f>
        <v>#VALUE!</v>
      </c>
      <c r="BD15" s="0" t="e">
        <f aca="false">LEN($I15)-LEN(SUBSTITUTE($I15,BD$4,""))</f>
        <v>#VALUE!</v>
      </c>
      <c r="BE15" s="0" t="e">
        <f aca="false">LEN($I15)-LEN(SUBSTITUTE($I15,BE$4,""))</f>
        <v>#VALUE!</v>
      </c>
      <c r="BF15" s="0" t="e">
        <f aca="false">LEN($I15)-LEN(SUBSTITUTE($I15,BF$4,""))</f>
        <v>#VALUE!</v>
      </c>
      <c r="BG15" s="0" t="e">
        <f aca="false">LEN($I15)-LEN(SUBSTITUTE($I15,BG$4,""))</f>
        <v>#VALUE!</v>
      </c>
      <c r="BH15" s="0" t="e">
        <f aca="false">LEN($I15)-LEN(SUBSTITUTE($I15,BH$4,""))</f>
        <v>#VALUE!</v>
      </c>
      <c r="BI15" s="0" t="e">
        <f aca="false">LEN($I15)-LEN(SUBSTITUTE($I15,BI$4,""))</f>
        <v>#VALUE!</v>
      </c>
      <c r="BJ15" s="0" t="e">
        <f aca="false">LEN($I15)-LEN(SUBSTITUTE($I15,BJ$4,""))</f>
        <v>#VALUE!</v>
      </c>
      <c r="BK15" s="0" t="e">
        <f aca="false">LEN($I15)-LEN(SUBSTITUTE($I15,BK$4,""))</f>
        <v>#VALUE!</v>
      </c>
      <c r="BL15" s="0" t="e">
        <f aca="false">LEN($I15)-LEN(SUBSTITUTE($I15,BL$4,""))</f>
        <v>#VALUE!</v>
      </c>
      <c r="BM15" s="0" t="e">
        <f aca="false">LEN($I15)-LEN(SUBSTITUTE($I15,BM$4,""))</f>
        <v>#VALUE!</v>
      </c>
      <c r="BN15" s="0" t="e">
        <f aca="false">LEN($I15)-LEN(SUBSTITUTE($I15,BN$4,""))</f>
        <v>#VALUE!</v>
      </c>
      <c r="BO15" s="0" t="e">
        <f aca="false">LEN($I15)-LEN(SUBSTITUTE($I15,BO$4,""))</f>
        <v>#VALUE!</v>
      </c>
      <c r="BP15" s="0" t="e">
        <f aca="false">LEN($I15)-LEN(SUBSTITUTE($I15,BP$4,""))</f>
        <v>#VALUE!</v>
      </c>
      <c r="BQ15" s="0" t="e">
        <f aca="false">LEN($I15)-LEN(SUBSTITUTE($I15,BQ$4,""))</f>
        <v>#VALUE!</v>
      </c>
      <c r="BR15" s="0" t="e">
        <f aca="false">LEN($I15)-LEN(SUBSTITUTE($I15,BR$4,""))</f>
        <v>#VALUE!</v>
      </c>
      <c r="BS15" s="0" t="e">
        <f aca="false">LEN($I15)-LEN(SUBSTITUTE($I15,BS$4,""))</f>
        <v>#VALUE!</v>
      </c>
      <c r="BT15" s="0" t="e">
        <f aca="false">LEN($I15)-LEN(SUBSTITUTE($I15,BT$4,""))</f>
        <v>#VALUE!</v>
      </c>
      <c r="BU15" s="0" t="e">
        <f aca="false">LEN($I15)-LEN(SUBSTITUTE($I15,BU$4,""))</f>
        <v>#VALUE!</v>
      </c>
      <c r="BV15" s="0" t="e">
        <f aca="false">LEN($I15)-LEN(SUBSTITUTE($I15,BV$4,""))</f>
        <v>#VALUE!</v>
      </c>
      <c r="BW15" s="0" t="e">
        <f aca="false">LEN($I15)-LEN(SUBSTITUTE($I15,BW$4,""))</f>
        <v>#VALUE!</v>
      </c>
      <c r="BX15" s="0" t="e">
        <f aca="false">LEN($I15)-LEN(SUBSTITUTE($I15,BX$4,""))</f>
        <v>#VALUE!</v>
      </c>
      <c r="BY15" s="0" t="e">
        <f aca="false">LEN($I15)-LEN(SUBSTITUTE($I15,BY$4,""))</f>
        <v>#VALUE!</v>
      </c>
      <c r="BZ15" s="0" t="e">
        <f aca="false">LEN($I15)-LEN(SUBSTITUTE($I15,BZ$4,""))</f>
        <v>#VALUE!</v>
      </c>
      <c r="CA15" s="0" t="e">
        <f aca="false">LEN(I15)+B15+C15</f>
        <v>#VALUE!</v>
      </c>
      <c r="CC15" s="0" t="e">
        <f aca="false">LEN(I15)</f>
        <v>#VALUE!</v>
      </c>
      <c r="CD15" s="0" t="e">
        <f aca="false">-(LEN(I15)-1)</f>
        <v>#VALUE!</v>
      </c>
    </row>
    <row r="16" customFormat="false" ht="14.25" hidden="false" customHeight="false" outlineLevel="0" collapsed="false">
      <c r="B16" s="70"/>
      <c r="C16" s="70" t="e">
        <f aca="false">IF(H16=LEN($H$2),C$3,0)</f>
        <v>#VALUE!</v>
      </c>
      <c r="D16" s="0" t="str">
        <f aca="false">IF(ISERROR(SEARCH("G",$H$2,H15+1)),"",SEARCH("G",$H$2,H15+1))</f>
        <v/>
      </c>
      <c r="E16" s="0" t="str">
        <f aca="false">IF(E$5=1,IF(ISERROR(SEARCH("K",$H$2,$H15+1)),"",SEARCH("K",$H$2,H15+1)),"")</f>
        <v/>
      </c>
      <c r="F16" s="0" t="str">
        <f aca="false">IF(F$5=1,IF(ISERROR(SEARCH("L",$H$2,$H15+1)),"",SEARCH("L",$H$2,H15+1)),"")</f>
        <v/>
      </c>
      <c r="G16" s="0" t="str">
        <f aca="false">IF(G$5=1,IF(ISERROR(SEARCH("R",$H$2,H15+1)),"",SEARCH("R",$H$2,$H15+1)),"")</f>
        <v/>
      </c>
      <c r="H16" s="25" t="e">
        <f aca="false">IF(SUM(D16:G16)=0,LEN($H$2),MIN(D16:G16))</f>
        <v>#VALUE!</v>
      </c>
      <c r="I16" s="74" t="e">
        <f aca="false">MID($H$2,H15+1,H16-H15)</f>
        <v>#VALUE!</v>
      </c>
      <c r="J16" s="75" t="e">
        <f aca="false">IF(LEN(I16)=0,"",SUMPRODUCT(S$5:CD$5,S16:CD16))</f>
        <v>#VALUE!</v>
      </c>
      <c r="K16" s="47" t="e">
        <f aca="false">IF(C16=-1,"",J16-18.015)</f>
        <v>#VALUE!</v>
      </c>
      <c r="L16" s="75" t="e">
        <f aca="false">IF(LEN(I16)=0,"",SUMPRODUCT(S$6:CD$6,S16:CD16))</f>
        <v>#VALUE!</v>
      </c>
      <c r="M16" s="75" t="e">
        <f aca="false">IF(C16=-1,"",L16-18.01)</f>
        <v>#VALUE!</v>
      </c>
      <c r="N16" s="49" t="e">
        <f aca="false">IF(LEN(I16)=0,"",L16+TRUNC(J16-L16-0.1))</f>
        <v>#VALUE!</v>
      </c>
      <c r="O16" s="75" t="e">
        <f aca="false">IF(C16=-1,"",N16-18.01)</f>
        <v>#VALUE!</v>
      </c>
      <c r="P16" s="76" t="str">
        <f aca="false">IF(ISNUMBER(J16),Q16+R16,"")</f>
        <v/>
      </c>
      <c r="Q16" s="76" t="str">
        <f aca="false">IF(ISNUMBER(J16),COUNTIF(J$7:J$66,"&lt;"&amp;J16)+1,"")</f>
        <v/>
      </c>
      <c r="R16" s="76" t="str">
        <f aca="false">IF(ISNUMBER(J16),COUNTIF(J$7:J16,"="&amp;J16)-1,"")</f>
        <v/>
      </c>
      <c r="S16" s="0" t="e">
        <f aca="false">LEN($I16)-LEN(SUBSTITUTE($I16,S$4,""))</f>
        <v>#VALUE!</v>
      </c>
      <c r="T16" s="0" t="e">
        <f aca="false">LEN($I16)-LEN(SUBSTITUTE($I16,T$4,""))</f>
        <v>#VALUE!</v>
      </c>
      <c r="U16" s="0" t="e">
        <f aca="false">LEN($I16)-LEN(SUBSTITUTE($I16,U$4,""))</f>
        <v>#VALUE!</v>
      </c>
      <c r="V16" s="0" t="e">
        <f aca="false">LEN($I16)-LEN(SUBSTITUTE($I16,V$4,""))</f>
        <v>#VALUE!</v>
      </c>
      <c r="W16" s="0" t="e">
        <f aca="false">LEN($I16)-LEN(SUBSTITUTE($I16,W$4,""))</f>
        <v>#VALUE!</v>
      </c>
      <c r="X16" s="0" t="e">
        <f aca="false">LEN($I16)-LEN(SUBSTITUTE($I16,X$4,""))</f>
        <v>#VALUE!</v>
      </c>
      <c r="Y16" s="0" t="e">
        <f aca="false">LEN($I16)-LEN(SUBSTITUTE($I16,Y$4,""))</f>
        <v>#VALUE!</v>
      </c>
      <c r="Z16" s="0" t="e">
        <f aca="false">LEN($I16)-LEN(SUBSTITUTE($I16,Z$4,""))</f>
        <v>#VALUE!</v>
      </c>
      <c r="AA16" s="0" t="e">
        <f aca="false">LEN($I16)-LEN(SUBSTITUTE($I16,AA$4,""))</f>
        <v>#VALUE!</v>
      </c>
      <c r="AB16" s="0" t="e">
        <f aca="false">LEN($I16)-LEN(SUBSTITUTE($I16,AB$4,""))</f>
        <v>#VALUE!</v>
      </c>
      <c r="AC16" s="0" t="e">
        <f aca="false">LEN($I16)-LEN(SUBSTITUTE($I16,AC$4,""))</f>
        <v>#VALUE!</v>
      </c>
      <c r="AD16" s="0" t="e">
        <f aca="false">LEN($I16)-LEN(SUBSTITUTE($I16,AD$4,""))</f>
        <v>#VALUE!</v>
      </c>
      <c r="AE16" s="0" t="e">
        <f aca="false">LEN($I16)-LEN(SUBSTITUTE($I16,AE$4,""))</f>
        <v>#VALUE!</v>
      </c>
      <c r="AF16" s="0" t="e">
        <f aca="false">LEN($I16)-LEN(SUBSTITUTE($I16,AF$4,""))</f>
        <v>#VALUE!</v>
      </c>
      <c r="AG16" s="0" t="e">
        <f aca="false">LEN($I16)-LEN(SUBSTITUTE($I16,AG$4,""))</f>
        <v>#VALUE!</v>
      </c>
      <c r="AH16" s="0" t="e">
        <f aca="false">LEN($I16)-LEN(SUBSTITUTE($I16,AH$4,""))</f>
        <v>#VALUE!</v>
      </c>
      <c r="AI16" s="0" t="e">
        <f aca="false">LEN($I16)-LEN(SUBSTITUTE($I16,AI$4,""))</f>
        <v>#VALUE!</v>
      </c>
      <c r="AJ16" s="0" t="e">
        <f aca="false">LEN($I16)-LEN(SUBSTITUTE($I16,AJ$4,""))</f>
        <v>#VALUE!</v>
      </c>
      <c r="AK16" s="0" t="e">
        <f aca="false">LEN($I16)-LEN(SUBSTITUTE($I16,AK$4,""))</f>
        <v>#VALUE!</v>
      </c>
      <c r="AL16" s="0" t="e">
        <f aca="false">LEN($I16)-LEN(SUBSTITUTE($I16,AL$4,""))</f>
        <v>#VALUE!</v>
      </c>
      <c r="AM16" s="0" t="e">
        <f aca="false">LEN($I16)-LEN(SUBSTITUTE($I16,AM$4,""))</f>
        <v>#VALUE!</v>
      </c>
      <c r="AN16" s="0" t="e">
        <f aca="false">LEN($I16)-LEN(SUBSTITUTE($I16,AN$4,""))</f>
        <v>#VALUE!</v>
      </c>
      <c r="AO16" s="0" t="e">
        <f aca="false">LEN($I16)-LEN(SUBSTITUTE($I16,AO$4,""))</f>
        <v>#VALUE!</v>
      </c>
      <c r="AP16" s="0" t="e">
        <f aca="false">LEN($I16)-LEN(SUBSTITUTE($I16,AP$4,""))</f>
        <v>#VALUE!</v>
      </c>
      <c r="AQ16" s="0" t="e">
        <f aca="false">LEN($I16)-LEN(SUBSTITUTE($I16,AQ$4,""))</f>
        <v>#VALUE!</v>
      </c>
      <c r="AR16" s="0" t="e">
        <f aca="false">LEN($I16)-LEN(SUBSTITUTE($I16,AR$4,""))</f>
        <v>#VALUE!</v>
      </c>
      <c r="AS16" s="0" t="e">
        <f aca="false">LEN($I16)-LEN(SUBSTITUTE($I16,AS$4,""))</f>
        <v>#VALUE!</v>
      </c>
      <c r="AT16" s="0" t="e">
        <f aca="false">LEN($I16)-LEN(SUBSTITUTE($I16,AT$4,""))</f>
        <v>#VALUE!</v>
      </c>
      <c r="AU16" s="0" t="e">
        <f aca="false">LEN($I16)-LEN(SUBSTITUTE($I16,AU$4,""))</f>
        <v>#VALUE!</v>
      </c>
      <c r="AV16" s="0" t="e">
        <f aca="false">LEN($I16)-LEN(SUBSTITUTE($I16,AV$4,""))</f>
        <v>#VALUE!</v>
      </c>
      <c r="AW16" s="0" t="e">
        <f aca="false">LEN($I16)-LEN(SUBSTITUTE($I16,AW$4,""))</f>
        <v>#VALUE!</v>
      </c>
      <c r="AX16" s="0" t="e">
        <f aca="false">LEN($I16)-LEN(SUBSTITUTE($I16,AX$4,""))</f>
        <v>#VALUE!</v>
      </c>
      <c r="AY16" s="0" t="e">
        <f aca="false">LEN($I16)-LEN(SUBSTITUTE($I16,AY$4,""))</f>
        <v>#VALUE!</v>
      </c>
      <c r="AZ16" s="0" t="e">
        <f aca="false">LEN($I16)-LEN(SUBSTITUTE($I16,AZ$4,""))</f>
        <v>#VALUE!</v>
      </c>
      <c r="BA16" s="0" t="e">
        <f aca="false">LEN($I16)-LEN(SUBSTITUTE($I16,BA$4,""))</f>
        <v>#VALUE!</v>
      </c>
      <c r="BB16" s="0" t="e">
        <f aca="false">LEN($I16)-LEN(SUBSTITUTE($I16,BB$4,""))</f>
        <v>#VALUE!</v>
      </c>
      <c r="BC16" s="0" t="e">
        <f aca="false">LEN($I16)-LEN(SUBSTITUTE($I16,BC$4,""))</f>
        <v>#VALUE!</v>
      </c>
      <c r="BD16" s="0" t="e">
        <f aca="false">LEN($I16)-LEN(SUBSTITUTE($I16,BD$4,""))</f>
        <v>#VALUE!</v>
      </c>
      <c r="BE16" s="0" t="e">
        <f aca="false">LEN($I16)-LEN(SUBSTITUTE($I16,BE$4,""))</f>
        <v>#VALUE!</v>
      </c>
      <c r="BF16" s="0" t="e">
        <f aca="false">LEN($I16)-LEN(SUBSTITUTE($I16,BF$4,""))</f>
        <v>#VALUE!</v>
      </c>
      <c r="BG16" s="0" t="e">
        <f aca="false">LEN($I16)-LEN(SUBSTITUTE($I16,BG$4,""))</f>
        <v>#VALUE!</v>
      </c>
      <c r="BH16" s="0" t="e">
        <f aca="false">LEN($I16)-LEN(SUBSTITUTE($I16,BH$4,""))</f>
        <v>#VALUE!</v>
      </c>
      <c r="BI16" s="0" t="e">
        <f aca="false">LEN($I16)-LEN(SUBSTITUTE($I16,BI$4,""))</f>
        <v>#VALUE!</v>
      </c>
      <c r="BJ16" s="0" t="e">
        <f aca="false">LEN($I16)-LEN(SUBSTITUTE($I16,BJ$4,""))</f>
        <v>#VALUE!</v>
      </c>
      <c r="BK16" s="0" t="e">
        <f aca="false">LEN($I16)-LEN(SUBSTITUTE($I16,BK$4,""))</f>
        <v>#VALUE!</v>
      </c>
      <c r="BL16" s="0" t="e">
        <f aca="false">LEN($I16)-LEN(SUBSTITUTE($I16,BL$4,""))</f>
        <v>#VALUE!</v>
      </c>
      <c r="BM16" s="0" t="e">
        <f aca="false">LEN($I16)-LEN(SUBSTITUTE($I16,BM$4,""))</f>
        <v>#VALUE!</v>
      </c>
      <c r="BN16" s="0" t="e">
        <f aca="false">LEN($I16)-LEN(SUBSTITUTE($I16,BN$4,""))</f>
        <v>#VALUE!</v>
      </c>
      <c r="BO16" s="0" t="e">
        <f aca="false">LEN($I16)-LEN(SUBSTITUTE($I16,BO$4,""))</f>
        <v>#VALUE!</v>
      </c>
      <c r="BP16" s="0" t="e">
        <f aca="false">LEN($I16)-LEN(SUBSTITUTE($I16,BP$4,""))</f>
        <v>#VALUE!</v>
      </c>
      <c r="BQ16" s="0" t="e">
        <f aca="false">LEN($I16)-LEN(SUBSTITUTE($I16,BQ$4,""))</f>
        <v>#VALUE!</v>
      </c>
      <c r="BR16" s="0" t="e">
        <f aca="false">LEN($I16)-LEN(SUBSTITUTE($I16,BR$4,""))</f>
        <v>#VALUE!</v>
      </c>
      <c r="BS16" s="0" t="e">
        <f aca="false">LEN($I16)-LEN(SUBSTITUTE($I16,BS$4,""))</f>
        <v>#VALUE!</v>
      </c>
      <c r="BT16" s="0" t="e">
        <f aca="false">LEN($I16)-LEN(SUBSTITUTE($I16,BT$4,""))</f>
        <v>#VALUE!</v>
      </c>
      <c r="BU16" s="0" t="e">
        <f aca="false">LEN($I16)-LEN(SUBSTITUTE($I16,BU$4,""))</f>
        <v>#VALUE!</v>
      </c>
      <c r="BV16" s="0" t="e">
        <f aca="false">LEN($I16)-LEN(SUBSTITUTE($I16,BV$4,""))</f>
        <v>#VALUE!</v>
      </c>
      <c r="BW16" s="0" t="e">
        <f aca="false">LEN($I16)-LEN(SUBSTITUTE($I16,BW$4,""))</f>
        <v>#VALUE!</v>
      </c>
      <c r="BX16" s="0" t="e">
        <f aca="false">LEN($I16)-LEN(SUBSTITUTE($I16,BX$4,""))</f>
        <v>#VALUE!</v>
      </c>
      <c r="BY16" s="0" t="e">
        <f aca="false">LEN($I16)-LEN(SUBSTITUTE($I16,BY$4,""))</f>
        <v>#VALUE!</v>
      </c>
      <c r="BZ16" s="0" t="e">
        <f aca="false">LEN($I16)-LEN(SUBSTITUTE($I16,BZ$4,""))</f>
        <v>#VALUE!</v>
      </c>
      <c r="CA16" s="0" t="e">
        <f aca="false">LEN(I16)+B16+C16</f>
        <v>#VALUE!</v>
      </c>
      <c r="CC16" s="0" t="e">
        <f aca="false">LEN(I16)</f>
        <v>#VALUE!</v>
      </c>
      <c r="CD16" s="0" t="e">
        <f aca="false">-(LEN(I16)-1)</f>
        <v>#VALUE!</v>
      </c>
    </row>
    <row r="17" customFormat="false" ht="14.25" hidden="false" customHeight="false" outlineLevel="0" collapsed="false">
      <c r="B17" s="70"/>
      <c r="C17" s="70" t="e">
        <f aca="false">IF(H17=LEN($H$2),C$3,0)</f>
        <v>#VALUE!</v>
      </c>
      <c r="D17" s="0" t="str">
        <f aca="false">IF(ISERROR(SEARCH("G",$H$2,H16+1)),"",SEARCH("G",$H$2,H16+1))</f>
        <v/>
      </c>
      <c r="E17" s="0" t="str">
        <f aca="false">IF(E$5=1,IF(ISERROR(SEARCH("K",$H$2,$H16+1)),"",SEARCH("K",$H$2,H16+1)),"")</f>
        <v/>
      </c>
      <c r="F17" s="0" t="str">
        <f aca="false">IF(F$5=1,IF(ISERROR(SEARCH("L",$H$2,$H16+1)),"",SEARCH("L",$H$2,H16+1)),"")</f>
        <v/>
      </c>
      <c r="G17" s="0" t="str">
        <f aca="false">IF(G$5=1,IF(ISERROR(SEARCH("R",$H$2,H16+1)),"",SEARCH("R",$H$2,$H16+1)),"")</f>
        <v/>
      </c>
      <c r="H17" s="25" t="e">
        <f aca="false">IF(SUM(D17:G17)=0,LEN($H$2),MIN(D17:G17))</f>
        <v>#VALUE!</v>
      </c>
      <c r="I17" s="74" t="e">
        <f aca="false">MID($H$2,H16+1,H17-H16)</f>
        <v>#VALUE!</v>
      </c>
      <c r="J17" s="75" t="e">
        <f aca="false">IF(LEN(I17)=0,"",SUMPRODUCT(S$5:CD$5,S17:CD17))</f>
        <v>#VALUE!</v>
      </c>
      <c r="K17" s="47" t="e">
        <f aca="false">IF(C17=-1,"",J17-18.015)</f>
        <v>#VALUE!</v>
      </c>
      <c r="L17" s="75" t="e">
        <f aca="false">IF(LEN(I17)=0,"",SUMPRODUCT(S$6:CD$6,S17:CD17))</f>
        <v>#VALUE!</v>
      </c>
      <c r="M17" s="75" t="e">
        <f aca="false">IF(C17=-1,"",L17-18.01)</f>
        <v>#VALUE!</v>
      </c>
      <c r="N17" s="49" t="e">
        <f aca="false">IF(LEN(I17)=0,"",L17+TRUNC(J17-L17-0.1))</f>
        <v>#VALUE!</v>
      </c>
      <c r="O17" s="75" t="e">
        <f aca="false">IF(C17=-1,"",N17-18.01)</f>
        <v>#VALUE!</v>
      </c>
      <c r="P17" s="76" t="str">
        <f aca="false">IF(ISNUMBER(J17),Q17+R17,"")</f>
        <v/>
      </c>
      <c r="Q17" s="76" t="str">
        <f aca="false">IF(ISNUMBER(J17),COUNTIF(J$7:J$66,"&lt;"&amp;J17)+1,"")</f>
        <v/>
      </c>
      <c r="R17" s="76" t="str">
        <f aca="false">IF(ISNUMBER(J17),COUNTIF(J$7:J17,"="&amp;J17)-1,"")</f>
        <v/>
      </c>
      <c r="S17" s="0" t="e">
        <f aca="false">LEN($I17)-LEN(SUBSTITUTE($I17,S$4,""))</f>
        <v>#VALUE!</v>
      </c>
      <c r="T17" s="0" t="e">
        <f aca="false">LEN($I17)-LEN(SUBSTITUTE($I17,T$4,""))</f>
        <v>#VALUE!</v>
      </c>
      <c r="U17" s="0" t="e">
        <f aca="false">LEN($I17)-LEN(SUBSTITUTE($I17,U$4,""))</f>
        <v>#VALUE!</v>
      </c>
      <c r="V17" s="0" t="e">
        <f aca="false">LEN($I17)-LEN(SUBSTITUTE($I17,V$4,""))</f>
        <v>#VALUE!</v>
      </c>
      <c r="W17" s="0" t="e">
        <f aca="false">LEN($I17)-LEN(SUBSTITUTE($I17,W$4,""))</f>
        <v>#VALUE!</v>
      </c>
      <c r="X17" s="0" t="e">
        <f aca="false">LEN($I17)-LEN(SUBSTITUTE($I17,X$4,""))</f>
        <v>#VALUE!</v>
      </c>
      <c r="Y17" s="0" t="e">
        <f aca="false">LEN($I17)-LEN(SUBSTITUTE($I17,Y$4,""))</f>
        <v>#VALUE!</v>
      </c>
      <c r="Z17" s="0" t="e">
        <f aca="false">LEN($I17)-LEN(SUBSTITUTE($I17,Z$4,""))</f>
        <v>#VALUE!</v>
      </c>
      <c r="AA17" s="0" t="e">
        <f aca="false">LEN($I17)-LEN(SUBSTITUTE($I17,AA$4,""))</f>
        <v>#VALUE!</v>
      </c>
      <c r="AB17" s="0" t="e">
        <f aca="false">LEN($I17)-LEN(SUBSTITUTE($I17,AB$4,""))</f>
        <v>#VALUE!</v>
      </c>
      <c r="AC17" s="0" t="e">
        <f aca="false">LEN($I17)-LEN(SUBSTITUTE($I17,AC$4,""))</f>
        <v>#VALUE!</v>
      </c>
      <c r="AD17" s="0" t="e">
        <f aca="false">LEN($I17)-LEN(SUBSTITUTE($I17,AD$4,""))</f>
        <v>#VALUE!</v>
      </c>
      <c r="AE17" s="0" t="e">
        <f aca="false">LEN($I17)-LEN(SUBSTITUTE($I17,AE$4,""))</f>
        <v>#VALUE!</v>
      </c>
      <c r="AF17" s="0" t="e">
        <f aca="false">LEN($I17)-LEN(SUBSTITUTE($I17,AF$4,""))</f>
        <v>#VALUE!</v>
      </c>
      <c r="AG17" s="0" t="e">
        <f aca="false">LEN($I17)-LEN(SUBSTITUTE($I17,AG$4,""))</f>
        <v>#VALUE!</v>
      </c>
      <c r="AH17" s="0" t="e">
        <f aca="false">LEN($I17)-LEN(SUBSTITUTE($I17,AH$4,""))</f>
        <v>#VALUE!</v>
      </c>
      <c r="AI17" s="0" t="e">
        <f aca="false">LEN($I17)-LEN(SUBSTITUTE($I17,AI$4,""))</f>
        <v>#VALUE!</v>
      </c>
      <c r="AJ17" s="0" t="e">
        <f aca="false">LEN($I17)-LEN(SUBSTITUTE($I17,AJ$4,""))</f>
        <v>#VALUE!</v>
      </c>
      <c r="AK17" s="0" t="e">
        <f aca="false">LEN($I17)-LEN(SUBSTITUTE($I17,AK$4,""))</f>
        <v>#VALUE!</v>
      </c>
      <c r="AL17" s="0" t="e">
        <f aca="false">LEN($I17)-LEN(SUBSTITUTE($I17,AL$4,""))</f>
        <v>#VALUE!</v>
      </c>
      <c r="AM17" s="0" t="e">
        <f aca="false">LEN($I17)-LEN(SUBSTITUTE($I17,AM$4,""))</f>
        <v>#VALUE!</v>
      </c>
      <c r="AN17" s="0" t="e">
        <f aca="false">LEN($I17)-LEN(SUBSTITUTE($I17,AN$4,""))</f>
        <v>#VALUE!</v>
      </c>
      <c r="AO17" s="0" t="e">
        <f aca="false">LEN($I17)-LEN(SUBSTITUTE($I17,AO$4,""))</f>
        <v>#VALUE!</v>
      </c>
      <c r="AP17" s="0" t="e">
        <f aca="false">LEN($I17)-LEN(SUBSTITUTE($I17,AP$4,""))</f>
        <v>#VALUE!</v>
      </c>
      <c r="AQ17" s="0" t="e">
        <f aca="false">LEN($I17)-LEN(SUBSTITUTE($I17,AQ$4,""))</f>
        <v>#VALUE!</v>
      </c>
      <c r="AR17" s="0" t="e">
        <f aca="false">LEN($I17)-LEN(SUBSTITUTE($I17,AR$4,""))</f>
        <v>#VALUE!</v>
      </c>
      <c r="AS17" s="0" t="e">
        <f aca="false">LEN($I17)-LEN(SUBSTITUTE($I17,AS$4,""))</f>
        <v>#VALUE!</v>
      </c>
      <c r="AT17" s="0" t="e">
        <f aca="false">LEN($I17)-LEN(SUBSTITUTE($I17,AT$4,""))</f>
        <v>#VALUE!</v>
      </c>
      <c r="AU17" s="0" t="e">
        <f aca="false">LEN($I17)-LEN(SUBSTITUTE($I17,AU$4,""))</f>
        <v>#VALUE!</v>
      </c>
      <c r="AV17" s="0" t="e">
        <f aca="false">LEN($I17)-LEN(SUBSTITUTE($I17,AV$4,""))</f>
        <v>#VALUE!</v>
      </c>
      <c r="AW17" s="0" t="e">
        <f aca="false">LEN($I17)-LEN(SUBSTITUTE($I17,AW$4,""))</f>
        <v>#VALUE!</v>
      </c>
      <c r="AX17" s="0" t="e">
        <f aca="false">LEN($I17)-LEN(SUBSTITUTE($I17,AX$4,""))</f>
        <v>#VALUE!</v>
      </c>
      <c r="AY17" s="0" t="e">
        <f aca="false">LEN($I17)-LEN(SUBSTITUTE($I17,AY$4,""))</f>
        <v>#VALUE!</v>
      </c>
      <c r="AZ17" s="0" t="e">
        <f aca="false">LEN($I17)-LEN(SUBSTITUTE($I17,AZ$4,""))</f>
        <v>#VALUE!</v>
      </c>
      <c r="BA17" s="0" t="e">
        <f aca="false">LEN($I17)-LEN(SUBSTITUTE($I17,BA$4,""))</f>
        <v>#VALUE!</v>
      </c>
      <c r="BB17" s="0" t="e">
        <f aca="false">LEN($I17)-LEN(SUBSTITUTE($I17,BB$4,""))</f>
        <v>#VALUE!</v>
      </c>
      <c r="BC17" s="0" t="e">
        <f aca="false">LEN($I17)-LEN(SUBSTITUTE($I17,BC$4,""))</f>
        <v>#VALUE!</v>
      </c>
      <c r="BD17" s="0" t="e">
        <f aca="false">LEN($I17)-LEN(SUBSTITUTE($I17,BD$4,""))</f>
        <v>#VALUE!</v>
      </c>
      <c r="BE17" s="0" t="e">
        <f aca="false">LEN($I17)-LEN(SUBSTITUTE($I17,BE$4,""))</f>
        <v>#VALUE!</v>
      </c>
      <c r="BF17" s="0" t="e">
        <f aca="false">LEN($I17)-LEN(SUBSTITUTE($I17,BF$4,""))</f>
        <v>#VALUE!</v>
      </c>
      <c r="BG17" s="0" t="e">
        <f aca="false">LEN($I17)-LEN(SUBSTITUTE($I17,BG$4,""))</f>
        <v>#VALUE!</v>
      </c>
      <c r="BH17" s="0" t="e">
        <f aca="false">LEN($I17)-LEN(SUBSTITUTE($I17,BH$4,""))</f>
        <v>#VALUE!</v>
      </c>
      <c r="BI17" s="0" t="e">
        <f aca="false">LEN($I17)-LEN(SUBSTITUTE($I17,BI$4,""))</f>
        <v>#VALUE!</v>
      </c>
      <c r="BJ17" s="0" t="e">
        <f aca="false">LEN($I17)-LEN(SUBSTITUTE($I17,BJ$4,""))</f>
        <v>#VALUE!</v>
      </c>
      <c r="BK17" s="0" t="e">
        <f aca="false">LEN($I17)-LEN(SUBSTITUTE($I17,BK$4,""))</f>
        <v>#VALUE!</v>
      </c>
      <c r="BL17" s="0" t="e">
        <f aca="false">LEN($I17)-LEN(SUBSTITUTE($I17,BL$4,""))</f>
        <v>#VALUE!</v>
      </c>
      <c r="BM17" s="0" t="e">
        <f aca="false">LEN($I17)-LEN(SUBSTITUTE($I17,BM$4,""))</f>
        <v>#VALUE!</v>
      </c>
      <c r="BN17" s="0" t="e">
        <f aca="false">LEN($I17)-LEN(SUBSTITUTE($I17,BN$4,""))</f>
        <v>#VALUE!</v>
      </c>
      <c r="BO17" s="0" t="e">
        <f aca="false">LEN($I17)-LEN(SUBSTITUTE($I17,BO$4,""))</f>
        <v>#VALUE!</v>
      </c>
      <c r="BP17" s="0" t="e">
        <f aca="false">LEN($I17)-LEN(SUBSTITUTE($I17,BP$4,""))</f>
        <v>#VALUE!</v>
      </c>
      <c r="BQ17" s="0" t="e">
        <f aca="false">LEN($I17)-LEN(SUBSTITUTE($I17,BQ$4,""))</f>
        <v>#VALUE!</v>
      </c>
      <c r="BR17" s="0" t="e">
        <f aca="false">LEN($I17)-LEN(SUBSTITUTE($I17,BR$4,""))</f>
        <v>#VALUE!</v>
      </c>
      <c r="BS17" s="0" t="e">
        <f aca="false">LEN($I17)-LEN(SUBSTITUTE($I17,BS$4,""))</f>
        <v>#VALUE!</v>
      </c>
      <c r="BT17" s="0" t="e">
        <f aca="false">LEN($I17)-LEN(SUBSTITUTE($I17,BT$4,""))</f>
        <v>#VALUE!</v>
      </c>
      <c r="BU17" s="0" t="e">
        <f aca="false">LEN($I17)-LEN(SUBSTITUTE($I17,BU$4,""))</f>
        <v>#VALUE!</v>
      </c>
      <c r="BV17" s="0" t="e">
        <f aca="false">LEN($I17)-LEN(SUBSTITUTE($I17,BV$4,""))</f>
        <v>#VALUE!</v>
      </c>
      <c r="BW17" s="0" t="e">
        <f aca="false">LEN($I17)-LEN(SUBSTITUTE($I17,BW$4,""))</f>
        <v>#VALUE!</v>
      </c>
      <c r="BX17" s="0" t="e">
        <f aca="false">LEN($I17)-LEN(SUBSTITUTE($I17,BX$4,""))</f>
        <v>#VALUE!</v>
      </c>
      <c r="BY17" s="0" t="e">
        <f aca="false">LEN($I17)-LEN(SUBSTITUTE($I17,BY$4,""))</f>
        <v>#VALUE!</v>
      </c>
      <c r="BZ17" s="0" t="e">
        <f aca="false">LEN($I17)-LEN(SUBSTITUTE($I17,BZ$4,""))</f>
        <v>#VALUE!</v>
      </c>
      <c r="CA17" s="0" t="e">
        <f aca="false">LEN(I17)+B17+C17</f>
        <v>#VALUE!</v>
      </c>
      <c r="CC17" s="0" t="e">
        <f aca="false">LEN(I17)</f>
        <v>#VALUE!</v>
      </c>
      <c r="CD17" s="0" t="e">
        <f aca="false">-(LEN(I17)-1)</f>
        <v>#VALUE!</v>
      </c>
    </row>
    <row r="18" customFormat="false" ht="14.25" hidden="false" customHeight="false" outlineLevel="0" collapsed="false">
      <c r="B18" s="70"/>
      <c r="C18" s="70" t="e">
        <f aca="false">IF(H18=LEN($H$2),C$3,0)</f>
        <v>#VALUE!</v>
      </c>
      <c r="D18" s="0" t="str">
        <f aca="false">IF(ISERROR(SEARCH("G",$H$2,H17+1)),"",SEARCH("G",$H$2,H17+1))</f>
        <v/>
      </c>
      <c r="E18" s="0" t="str">
        <f aca="false">IF(E$5=1,IF(ISERROR(SEARCH("K",$H$2,$H17+1)),"",SEARCH("K",$H$2,H17+1)),"")</f>
        <v/>
      </c>
      <c r="F18" s="0" t="str">
        <f aca="false">IF(F$5=1,IF(ISERROR(SEARCH("L",$H$2,$H17+1)),"",SEARCH("L",$H$2,H17+1)),"")</f>
        <v/>
      </c>
      <c r="G18" s="0" t="str">
        <f aca="false">IF(G$5=1,IF(ISERROR(SEARCH("R",$H$2,H17+1)),"",SEARCH("R",$H$2,$H17+1)),"")</f>
        <v/>
      </c>
      <c r="H18" s="25" t="e">
        <f aca="false">IF(SUM(D18:G18)=0,LEN($H$2),MIN(D18:G18))</f>
        <v>#VALUE!</v>
      </c>
      <c r="I18" s="74" t="e">
        <f aca="false">MID($H$2,H17+1,H18-H17)</f>
        <v>#VALUE!</v>
      </c>
      <c r="J18" s="75" t="e">
        <f aca="false">IF(LEN(I18)=0,"",SUMPRODUCT(S$5:CD$5,S18:CD18))</f>
        <v>#VALUE!</v>
      </c>
      <c r="K18" s="47" t="e">
        <f aca="false">IF(C18=-1,"",J18-18.015)</f>
        <v>#VALUE!</v>
      </c>
      <c r="L18" s="75" t="e">
        <f aca="false">IF(LEN(I18)=0,"",SUMPRODUCT(S$6:CD$6,S18:CD18))</f>
        <v>#VALUE!</v>
      </c>
      <c r="M18" s="75" t="e">
        <f aca="false">IF(C18=-1,"",L18-18.01)</f>
        <v>#VALUE!</v>
      </c>
      <c r="N18" s="49" t="e">
        <f aca="false">IF(LEN(I18)=0,"",L18+TRUNC(J18-L18-0.1))</f>
        <v>#VALUE!</v>
      </c>
      <c r="O18" s="75" t="e">
        <f aca="false">IF(C18=-1,"",N18-18.01)</f>
        <v>#VALUE!</v>
      </c>
      <c r="P18" s="76" t="str">
        <f aca="false">IF(ISNUMBER(J18),Q18+R18,"")</f>
        <v/>
      </c>
      <c r="Q18" s="76" t="str">
        <f aca="false">IF(ISNUMBER(J18),COUNTIF(J$7:J$66,"&lt;"&amp;J18)+1,"")</f>
        <v/>
      </c>
      <c r="R18" s="76" t="str">
        <f aca="false">IF(ISNUMBER(J18),COUNTIF(J$7:J18,"="&amp;J18)-1,"")</f>
        <v/>
      </c>
      <c r="S18" s="0" t="e">
        <f aca="false">LEN($I18)-LEN(SUBSTITUTE($I18,S$4,""))</f>
        <v>#VALUE!</v>
      </c>
      <c r="T18" s="0" t="e">
        <f aca="false">LEN($I18)-LEN(SUBSTITUTE($I18,T$4,""))</f>
        <v>#VALUE!</v>
      </c>
      <c r="U18" s="0" t="e">
        <f aca="false">LEN($I18)-LEN(SUBSTITUTE($I18,U$4,""))</f>
        <v>#VALUE!</v>
      </c>
      <c r="V18" s="0" t="e">
        <f aca="false">LEN($I18)-LEN(SUBSTITUTE($I18,V$4,""))</f>
        <v>#VALUE!</v>
      </c>
      <c r="W18" s="0" t="e">
        <f aca="false">LEN($I18)-LEN(SUBSTITUTE($I18,W$4,""))</f>
        <v>#VALUE!</v>
      </c>
      <c r="X18" s="0" t="e">
        <f aca="false">LEN($I18)-LEN(SUBSTITUTE($I18,X$4,""))</f>
        <v>#VALUE!</v>
      </c>
      <c r="Y18" s="0" t="e">
        <f aca="false">LEN($I18)-LEN(SUBSTITUTE($I18,Y$4,""))</f>
        <v>#VALUE!</v>
      </c>
      <c r="Z18" s="0" t="e">
        <f aca="false">LEN($I18)-LEN(SUBSTITUTE($I18,Z$4,""))</f>
        <v>#VALUE!</v>
      </c>
      <c r="AA18" s="0" t="e">
        <f aca="false">LEN($I18)-LEN(SUBSTITUTE($I18,AA$4,""))</f>
        <v>#VALUE!</v>
      </c>
      <c r="AB18" s="0" t="e">
        <f aca="false">LEN($I18)-LEN(SUBSTITUTE($I18,AB$4,""))</f>
        <v>#VALUE!</v>
      </c>
      <c r="AC18" s="0" t="e">
        <f aca="false">LEN($I18)-LEN(SUBSTITUTE($I18,AC$4,""))</f>
        <v>#VALUE!</v>
      </c>
      <c r="AD18" s="0" t="e">
        <f aca="false">LEN($I18)-LEN(SUBSTITUTE($I18,AD$4,""))</f>
        <v>#VALUE!</v>
      </c>
      <c r="AE18" s="0" t="e">
        <f aca="false">LEN($I18)-LEN(SUBSTITUTE($I18,AE$4,""))</f>
        <v>#VALUE!</v>
      </c>
      <c r="AF18" s="0" t="e">
        <f aca="false">LEN($I18)-LEN(SUBSTITUTE($I18,AF$4,""))</f>
        <v>#VALUE!</v>
      </c>
      <c r="AG18" s="0" t="e">
        <f aca="false">LEN($I18)-LEN(SUBSTITUTE($I18,AG$4,""))</f>
        <v>#VALUE!</v>
      </c>
      <c r="AH18" s="0" t="e">
        <f aca="false">LEN($I18)-LEN(SUBSTITUTE($I18,AH$4,""))</f>
        <v>#VALUE!</v>
      </c>
      <c r="AI18" s="0" t="e">
        <f aca="false">LEN($I18)-LEN(SUBSTITUTE($I18,AI$4,""))</f>
        <v>#VALUE!</v>
      </c>
      <c r="AJ18" s="0" t="e">
        <f aca="false">LEN($I18)-LEN(SUBSTITUTE($I18,AJ$4,""))</f>
        <v>#VALUE!</v>
      </c>
      <c r="AK18" s="0" t="e">
        <f aca="false">LEN($I18)-LEN(SUBSTITUTE($I18,AK$4,""))</f>
        <v>#VALUE!</v>
      </c>
      <c r="AL18" s="0" t="e">
        <f aca="false">LEN($I18)-LEN(SUBSTITUTE($I18,AL$4,""))</f>
        <v>#VALUE!</v>
      </c>
      <c r="AM18" s="0" t="e">
        <f aca="false">LEN($I18)-LEN(SUBSTITUTE($I18,AM$4,""))</f>
        <v>#VALUE!</v>
      </c>
      <c r="AN18" s="0" t="e">
        <f aca="false">LEN($I18)-LEN(SUBSTITUTE($I18,AN$4,""))</f>
        <v>#VALUE!</v>
      </c>
      <c r="AO18" s="0" t="e">
        <f aca="false">LEN($I18)-LEN(SUBSTITUTE($I18,AO$4,""))</f>
        <v>#VALUE!</v>
      </c>
      <c r="AP18" s="0" t="e">
        <f aca="false">LEN($I18)-LEN(SUBSTITUTE($I18,AP$4,""))</f>
        <v>#VALUE!</v>
      </c>
      <c r="AQ18" s="0" t="e">
        <f aca="false">LEN($I18)-LEN(SUBSTITUTE($I18,AQ$4,""))</f>
        <v>#VALUE!</v>
      </c>
      <c r="AR18" s="0" t="e">
        <f aca="false">LEN($I18)-LEN(SUBSTITUTE($I18,AR$4,""))</f>
        <v>#VALUE!</v>
      </c>
      <c r="AS18" s="0" t="e">
        <f aca="false">LEN($I18)-LEN(SUBSTITUTE($I18,AS$4,""))</f>
        <v>#VALUE!</v>
      </c>
      <c r="AT18" s="0" t="e">
        <f aca="false">LEN($I18)-LEN(SUBSTITUTE($I18,AT$4,""))</f>
        <v>#VALUE!</v>
      </c>
      <c r="AU18" s="0" t="e">
        <f aca="false">LEN($I18)-LEN(SUBSTITUTE($I18,AU$4,""))</f>
        <v>#VALUE!</v>
      </c>
      <c r="AV18" s="0" t="e">
        <f aca="false">LEN($I18)-LEN(SUBSTITUTE($I18,AV$4,""))</f>
        <v>#VALUE!</v>
      </c>
      <c r="AW18" s="0" t="e">
        <f aca="false">LEN($I18)-LEN(SUBSTITUTE($I18,AW$4,""))</f>
        <v>#VALUE!</v>
      </c>
      <c r="AX18" s="0" t="e">
        <f aca="false">LEN($I18)-LEN(SUBSTITUTE($I18,AX$4,""))</f>
        <v>#VALUE!</v>
      </c>
      <c r="AY18" s="0" t="e">
        <f aca="false">LEN($I18)-LEN(SUBSTITUTE($I18,AY$4,""))</f>
        <v>#VALUE!</v>
      </c>
      <c r="AZ18" s="0" t="e">
        <f aca="false">LEN($I18)-LEN(SUBSTITUTE($I18,AZ$4,""))</f>
        <v>#VALUE!</v>
      </c>
      <c r="BA18" s="0" t="e">
        <f aca="false">LEN($I18)-LEN(SUBSTITUTE($I18,BA$4,""))</f>
        <v>#VALUE!</v>
      </c>
      <c r="BB18" s="0" t="e">
        <f aca="false">LEN($I18)-LEN(SUBSTITUTE($I18,BB$4,""))</f>
        <v>#VALUE!</v>
      </c>
      <c r="BC18" s="0" t="e">
        <f aca="false">LEN($I18)-LEN(SUBSTITUTE($I18,BC$4,""))</f>
        <v>#VALUE!</v>
      </c>
      <c r="BD18" s="0" t="e">
        <f aca="false">LEN($I18)-LEN(SUBSTITUTE($I18,BD$4,""))</f>
        <v>#VALUE!</v>
      </c>
      <c r="BE18" s="0" t="e">
        <f aca="false">LEN($I18)-LEN(SUBSTITUTE($I18,BE$4,""))</f>
        <v>#VALUE!</v>
      </c>
      <c r="BF18" s="0" t="e">
        <f aca="false">LEN($I18)-LEN(SUBSTITUTE($I18,BF$4,""))</f>
        <v>#VALUE!</v>
      </c>
      <c r="BG18" s="0" t="e">
        <f aca="false">LEN($I18)-LEN(SUBSTITUTE($I18,BG$4,""))</f>
        <v>#VALUE!</v>
      </c>
      <c r="BH18" s="0" t="e">
        <f aca="false">LEN($I18)-LEN(SUBSTITUTE($I18,BH$4,""))</f>
        <v>#VALUE!</v>
      </c>
      <c r="BI18" s="0" t="e">
        <f aca="false">LEN($I18)-LEN(SUBSTITUTE($I18,BI$4,""))</f>
        <v>#VALUE!</v>
      </c>
      <c r="BJ18" s="0" t="e">
        <f aca="false">LEN($I18)-LEN(SUBSTITUTE($I18,BJ$4,""))</f>
        <v>#VALUE!</v>
      </c>
      <c r="BK18" s="0" t="e">
        <f aca="false">LEN($I18)-LEN(SUBSTITUTE($I18,BK$4,""))</f>
        <v>#VALUE!</v>
      </c>
      <c r="BL18" s="0" t="e">
        <f aca="false">LEN($I18)-LEN(SUBSTITUTE($I18,BL$4,""))</f>
        <v>#VALUE!</v>
      </c>
      <c r="BM18" s="0" t="e">
        <f aca="false">LEN($I18)-LEN(SUBSTITUTE($I18,BM$4,""))</f>
        <v>#VALUE!</v>
      </c>
      <c r="BN18" s="0" t="e">
        <f aca="false">LEN($I18)-LEN(SUBSTITUTE($I18,BN$4,""))</f>
        <v>#VALUE!</v>
      </c>
      <c r="BO18" s="0" t="e">
        <f aca="false">LEN($I18)-LEN(SUBSTITUTE($I18,BO$4,""))</f>
        <v>#VALUE!</v>
      </c>
      <c r="BP18" s="0" t="e">
        <f aca="false">LEN($I18)-LEN(SUBSTITUTE($I18,BP$4,""))</f>
        <v>#VALUE!</v>
      </c>
      <c r="BQ18" s="0" t="e">
        <f aca="false">LEN($I18)-LEN(SUBSTITUTE($I18,BQ$4,""))</f>
        <v>#VALUE!</v>
      </c>
      <c r="BR18" s="0" t="e">
        <f aca="false">LEN($I18)-LEN(SUBSTITUTE($I18,BR$4,""))</f>
        <v>#VALUE!</v>
      </c>
      <c r="BS18" s="0" t="e">
        <f aca="false">LEN($I18)-LEN(SUBSTITUTE($I18,BS$4,""))</f>
        <v>#VALUE!</v>
      </c>
      <c r="BT18" s="0" t="e">
        <f aca="false">LEN($I18)-LEN(SUBSTITUTE($I18,BT$4,""))</f>
        <v>#VALUE!</v>
      </c>
      <c r="BU18" s="0" t="e">
        <f aca="false">LEN($I18)-LEN(SUBSTITUTE($I18,BU$4,""))</f>
        <v>#VALUE!</v>
      </c>
      <c r="BV18" s="0" t="e">
        <f aca="false">LEN($I18)-LEN(SUBSTITUTE($I18,BV$4,""))</f>
        <v>#VALUE!</v>
      </c>
      <c r="BW18" s="0" t="e">
        <f aca="false">LEN($I18)-LEN(SUBSTITUTE($I18,BW$4,""))</f>
        <v>#VALUE!</v>
      </c>
      <c r="BX18" s="0" t="e">
        <f aca="false">LEN($I18)-LEN(SUBSTITUTE($I18,BX$4,""))</f>
        <v>#VALUE!</v>
      </c>
      <c r="BY18" s="0" t="e">
        <f aca="false">LEN($I18)-LEN(SUBSTITUTE($I18,BY$4,""))</f>
        <v>#VALUE!</v>
      </c>
      <c r="BZ18" s="0" t="e">
        <f aca="false">LEN($I18)-LEN(SUBSTITUTE($I18,BZ$4,""))</f>
        <v>#VALUE!</v>
      </c>
      <c r="CA18" s="0" t="e">
        <f aca="false">LEN(I18)+B18+C18</f>
        <v>#VALUE!</v>
      </c>
      <c r="CC18" s="0" t="e">
        <f aca="false">LEN(I18)</f>
        <v>#VALUE!</v>
      </c>
      <c r="CD18" s="0" t="e">
        <f aca="false">-(LEN(I18)-1)</f>
        <v>#VALUE!</v>
      </c>
    </row>
    <row r="19" customFormat="false" ht="14.25" hidden="false" customHeight="false" outlineLevel="0" collapsed="false">
      <c r="B19" s="70"/>
      <c r="C19" s="70" t="e">
        <f aca="false">IF(H19=LEN($H$2),C$3,0)</f>
        <v>#VALUE!</v>
      </c>
      <c r="D19" s="0" t="str">
        <f aca="false">IF(ISERROR(SEARCH("G",$H$2,H18+1)),"",SEARCH("G",$H$2,H18+1))</f>
        <v/>
      </c>
      <c r="E19" s="0" t="str">
        <f aca="false">IF(E$5=1,IF(ISERROR(SEARCH("K",$H$2,$H18+1)),"",SEARCH("K",$H$2,H18+1)),"")</f>
        <v/>
      </c>
      <c r="F19" s="0" t="str">
        <f aca="false">IF(F$5=1,IF(ISERROR(SEARCH("L",$H$2,$H18+1)),"",SEARCH("L",$H$2,H18+1)),"")</f>
        <v/>
      </c>
      <c r="G19" s="0" t="str">
        <f aca="false">IF(G$5=1,IF(ISERROR(SEARCH("R",$H$2,H18+1)),"",SEARCH("R",$H$2,$H18+1)),"")</f>
        <v/>
      </c>
      <c r="H19" s="25" t="e">
        <f aca="false">IF(SUM(D19:G19)=0,LEN($H$2),MIN(D19:G19))</f>
        <v>#VALUE!</v>
      </c>
      <c r="I19" s="74" t="e">
        <f aca="false">MID($H$2,H18+1,H19-H18)</f>
        <v>#VALUE!</v>
      </c>
      <c r="J19" s="75" t="e">
        <f aca="false">IF(LEN(I19)=0,"",SUMPRODUCT(S$5:CD$5,S19:CD19))</f>
        <v>#VALUE!</v>
      </c>
      <c r="K19" s="47" t="e">
        <f aca="false">IF(C19=-1,"",J19-18.015)</f>
        <v>#VALUE!</v>
      </c>
      <c r="L19" s="75" t="e">
        <f aca="false">IF(LEN(I19)=0,"",SUMPRODUCT(S$6:CD$6,S19:CD19))</f>
        <v>#VALUE!</v>
      </c>
      <c r="M19" s="75" t="e">
        <f aca="false">IF(C19=-1,"",L19-18.01)</f>
        <v>#VALUE!</v>
      </c>
      <c r="N19" s="49" t="e">
        <f aca="false">IF(LEN(I19)=0,"",L19+TRUNC(J19-L19-0.1))</f>
        <v>#VALUE!</v>
      </c>
      <c r="O19" s="75" t="e">
        <f aca="false">IF(C19=-1,"",N19-18.01)</f>
        <v>#VALUE!</v>
      </c>
      <c r="P19" s="76" t="str">
        <f aca="false">IF(ISNUMBER(J19),Q19+R19,"")</f>
        <v/>
      </c>
      <c r="Q19" s="76" t="str">
        <f aca="false">IF(ISNUMBER(J19),COUNTIF(J$7:J$66,"&lt;"&amp;J19)+1,"")</f>
        <v/>
      </c>
      <c r="R19" s="76" t="str">
        <f aca="false">IF(ISNUMBER(J19),COUNTIF(J$7:J19,"="&amp;J19)-1,"")</f>
        <v/>
      </c>
      <c r="S19" s="0" t="e">
        <f aca="false">LEN($I19)-LEN(SUBSTITUTE($I19,S$4,""))</f>
        <v>#VALUE!</v>
      </c>
      <c r="T19" s="0" t="e">
        <f aca="false">LEN($I19)-LEN(SUBSTITUTE($I19,T$4,""))</f>
        <v>#VALUE!</v>
      </c>
      <c r="U19" s="0" t="e">
        <f aca="false">LEN($I19)-LEN(SUBSTITUTE($I19,U$4,""))</f>
        <v>#VALUE!</v>
      </c>
      <c r="V19" s="0" t="e">
        <f aca="false">LEN($I19)-LEN(SUBSTITUTE($I19,V$4,""))</f>
        <v>#VALUE!</v>
      </c>
      <c r="W19" s="0" t="e">
        <f aca="false">LEN($I19)-LEN(SUBSTITUTE($I19,W$4,""))</f>
        <v>#VALUE!</v>
      </c>
      <c r="X19" s="0" t="e">
        <f aca="false">LEN($I19)-LEN(SUBSTITUTE($I19,X$4,""))</f>
        <v>#VALUE!</v>
      </c>
      <c r="Y19" s="0" t="e">
        <f aca="false">LEN($I19)-LEN(SUBSTITUTE($I19,Y$4,""))</f>
        <v>#VALUE!</v>
      </c>
      <c r="Z19" s="0" t="e">
        <f aca="false">LEN($I19)-LEN(SUBSTITUTE($I19,Z$4,""))</f>
        <v>#VALUE!</v>
      </c>
      <c r="AA19" s="0" t="e">
        <f aca="false">LEN($I19)-LEN(SUBSTITUTE($I19,AA$4,""))</f>
        <v>#VALUE!</v>
      </c>
      <c r="AB19" s="0" t="e">
        <f aca="false">LEN($I19)-LEN(SUBSTITUTE($I19,AB$4,""))</f>
        <v>#VALUE!</v>
      </c>
      <c r="AC19" s="0" t="e">
        <f aca="false">LEN($I19)-LEN(SUBSTITUTE($I19,AC$4,""))</f>
        <v>#VALUE!</v>
      </c>
      <c r="AD19" s="0" t="e">
        <f aca="false">LEN($I19)-LEN(SUBSTITUTE($I19,AD$4,""))</f>
        <v>#VALUE!</v>
      </c>
      <c r="AE19" s="0" t="e">
        <f aca="false">LEN($I19)-LEN(SUBSTITUTE($I19,AE$4,""))</f>
        <v>#VALUE!</v>
      </c>
      <c r="AF19" s="0" t="e">
        <f aca="false">LEN($I19)-LEN(SUBSTITUTE($I19,AF$4,""))</f>
        <v>#VALUE!</v>
      </c>
      <c r="AG19" s="0" t="e">
        <f aca="false">LEN($I19)-LEN(SUBSTITUTE($I19,AG$4,""))</f>
        <v>#VALUE!</v>
      </c>
      <c r="AH19" s="0" t="e">
        <f aca="false">LEN($I19)-LEN(SUBSTITUTE($I19,AH$4,""))</f>
        <v>#VALUE!</v>
      </c>
      <c r="AI19" s="0" t="e">
        <f aca="false">LEN($I19)-LEN(SUBSTITUTE($I19,AI$4,""))</f>
        <v>#VALUE!</v>
      </c>
      <c r="AJ19" s="0" t="e">
        <f aca="false">LEN($I19)-LEN(SUBSTITUTE($I19,AJ$4,""))</f>
        <v>#VALUE!</v>
      </c>
      <c r="AK19" s="0" t="e">
        <f aca="false">LEN($I19)-LEN(SUBSTITUTE($I19,AK$4,""))</f>
        <v>#VALUE!</v>
      </c>
      <c r="AL19" s="0" t="e">
        <f aca="false">LEN($I19)-LEN(SUBSTITUTE($I19,AL$4,""))</f>
        <v>#VALUE!</v>
      </c>
      <c r="AM19" s="0" t="e">
        <f aca="false">LEN($I19)-LEN(SUBSTITUTE($I19,AM$4,""))</f>
        <v>#VALUE!</v>
      </c>
      <c r="AN19" s="0" t="e">
        <f aca="false">LEN($I19)-LEN(SUBSTITUTE($I19,AN$4,""))</f>
        <v>#VALUE!</v>
      </c>
      <c r="AO19" s="0" t="e">
        <f aca="false">LEN($I19)-LEN(SUBSTITUTE($I19,AO$4,""))</f>
        <v>#VALUE!</v>
      </c>
      <c r="AP19" s="0" t="e">
        <f aca="false">LEN($I19)-LEN(SUBSTITUTE($I19,AP$4,""))</f>
        <v>#VALUE!</v>
      </c>
      <c r="AQ19" s="0" t="e">
        <f aca="false">LEN($I19)-LEN(SUBSTITUTE($I19,AQ$4,""))</f>
        <v>#VALUE!</v>
      </c>
      <c r="AR19" s="0" t="e">
        <f aca="false">LEN($I19)-LEN(SUBSTITUTE($I19,AR$4,""))</f>
        <v>#VALUE!</v>
      </c>
      <c r="AS19" s="0" t="e">
        <f aca="false">LEN($I19)-LEN(SUBSTITUTE($I19,AS$4,""))</f>
        <v>#VALUE!</v>
      </c>
      <c r="AT19" s="0" t="e">
        <f aca="false">LEN($I19)-LEN(SUBSTITUTE($I19,AT$4,""))</f>
        <v>#VALUE!</v>
      </c>
      <c r="AU19" s="0" t="e">
        <f aca="false">LEN($I19)-LEN(SUBSTITUTE($I19,AU$4,""))</f>
        <v>#VALUE!</v>
      </c>
      <c r="AV19" s="0" t="e">
        <f aca="false">LEN($I19)-LEN(SUBSTITUTE($I19,AV$4,""))</f>
        <v>#VALUE!</v>
      </c>
      <c r="AW19" s="0" t="e">
        <f aca="false">LEN($I19)-LEN(SUBSTITUTE($I19,AW$4,""))</f>
        <v>#VALUE!</v>
      </c>
      <c r="AX19" s="0" t="e">
        <f aca="false">LEN($I19)-LEN(SUBSTITUTE($I19,AX$4,""))</f>
        <v>#VALUE!</v>
      </c>
      <c r="AY19" s="0" t="e">
        <f aca="false">LEN($I19)-LEN(SUBSTITUTE($I19,AY$4,""))</f>
        <v>#VALUE!</v>
      </c>
      <c r="AZ19" s="0" t="e">
        <f aca="false">LEN($I19)-LEN(SUBSTITUTE($I19,AZ$4,""))</f>
        <v>#VALUE!</v>
      </c>
      <c r="BA19" s="0" t="e">
        <f aca="false">LEN($I19)-LEN(SUBSTITUTE($I19,BA$4,""))</f>
        <v>#VALUE!</v>
      </c>
      <c r="BB19" s="0" t="e">
        <f aca="false">LEN($I19)-LEN(SUBSTITUTE($I19,BB$4,""))</f>
        <v>#VALUE!</v>
      </c>
      <c r="BC19" s="0" t="e">
        <f aca="false">LEN($I19)-LEN(SUBSTITUTE($I19,BC$4,""))</f>
        <v>#VALUE!</v>
      </c>
      <c r="BD19" s="0" t="e">
        <f aca="false">LEN($I19)-LEN(SUBSTITUTE($I19,BD$4,""))</f>
        <v>#VALUE!</v>
      </c>
      <c r="BE19" s="0" t="e">
        <f aca="false">LEN($I19)-LEN(SUBSTITUTE($I19,BE$4,""))</f>
        <v>#VALUE!</v>
      </c>
      <c r="BF19" s="0" t="e">
        <f aca="false">LEN($I19)-LEN(SUBSTITUTE($I19,BF$4,""))</f>
        <v>#VALUE!</v>
      </c>
      <c r="BG19" s="0" t="e">
        <f aca="false">LEN($I19)-LEN(SUBSTITUTE($I19,BG$4,""))</f>
        <v>#VALUE!</v>
      </c>
      <c r="BH19" s="0" t="e">
        <f aca="false">LEN($I19)-LEN(SUBSTITUTE($I19,BH$4,""))</f>
        <v>#VALUE!</v>
      </c>
      <c r="BI19" s="0" t="e">
        <f aca="false">LEN($I19)-LEN(SUBSTITUTE($I19,BI$4,""))</f>
        <v>#VALUE!</v>
      </c>
      <c r="BJ19" s="0" t="e">
        <f aca="false">LEN($I19)-LEN(SUBSTITUTE($I19,BJ$4,""))</f>
        <v>#VALUE!</v>
      </c>
      <c r="BK19" s="0" t="e">
        <f aca="false">LEN($I19)-LEN(SUBSTITUTE($I19,BK$4,""))</f>
        <v>#VALUE!</v>
      </c>
      <c r="BL19" s="0" t="e">
        <f aca="false">LEN($I19)-LEN(SUBSTITUTE($I19,BL$4,""))</f>
        <v>#VALUE!</v>
      </c>
      <c r="BM19" s="0" t="e">
        <f aca="false">LEN($I19)-LEN(SUBSTITUTE($I19,BM$4,""))</f>
        <v>#VALUE!</v>
      </c>
      <c r="BN19" s="0" t="e">
        <f aca="false">LEN($I19)-LEN(SUBSTITUTE($I19,BN$4,""))</f>
        <v>#VALUE!</v>
      </c>
      <c r="BO19" s="0" t="e">
        <f aca="false">LEN($I19)-LEN(SUBSTITUTE($I19,BO$4,""))</f>
        <v>#VALUE!</v>
      </c>
      <c r="BP19" s="0" t="e">
        <f aca="false">LEN($I19)-LEN(SUBSTITUTE($I19,BP$4,""))</f>
        <v>#VALUE!</v>
      </c>
      <c r="BQ19" s="0" t="e">
        <f aca="false">LEN($I19)-LEN(SUBSTITUTE($I19,BQ$4,""))</f>
        <v>#VALUE!</v>
      </c>
      <c r="BR19" s="0" t="e">
        <f aca="false">LEN($I19)-LEN(SUBSTITUTE($I19,BR$4,""))</f>
        <v>#VALUE!</v>
      </c>
      <c r="BS19" s="0" t="e">
        <f aca="false">LEN($I19)-LEN(SUBSTITUTE($I19,BS$4,""))</f>
        <v>#VALUE!</v>
      </c>
      <c r="BT19" s="0" t="e">
        <f aca="false">LEN($I19)-LEN(SUBSTITUTE($I19,BT$4,""))</f>
        <v>#VALUE!</v>
      </c>
      <c r="BU19" s="0" t="e">
        <f aca="false">LEN($I19)-LEN(SUBSTITUTE($I19,BU$4,""))</f>
        <v>#VALUE!</v>
      </c>
      <c r="BV19" s="0" t="e">
        <f aca="false">LEN($I19)-LEN(SUBSTITUTE($I19,BV$4,""))</f>
        <v>#VALUE!</v>
      </c>
      <c r="BW19" s="0" t="e">
        <f aca="false">LEN($I19)-LEN(SUBSTITUTE($I19,BW$4,""))</f>
        <v>#VALUE!</v>
      </c>
      <c r="BX19" s="0" t="e">
        <f aca="false">LEN($I19)-LEN(SUBSTITUTE($I19,BX$4,""))</f>
        <v>#VALUE!</v>
      </c>
      <c r="BY19" s="0" t="e">
        <f aca="false">LEN($I19)-LEN(SUBSTITUTE($I19,BY$4,""))</f>
        <v>#VALUE!</v>
      </c>
      <c r="BZ19" s="0" t="e">
        <f aca="false">LEN($I19)-LEN(SUBSTITUTE($I19,BZ$4,""))</f>
        <v>#VALUE!</v>
      </c>
      <c r="CA19" s="0" t="e">
        <f aca="false">LEN(I19)+B19+C19</f>
        <v>#VALUE!</v>
      </c>
      <c r="CC19" s="0" t="e">
        <f aca="false">LEN(I19)</f>
        <v>#VALUE!</v>
      </c>
      <c r="CD19" s="0" t="e">
        <f aca="false">-(LEN(I19)-1)</f>
        <v>#VALUE!</v>
      </c>
    </row>
    <row r="20" customFormat="false" ht="14.25" hidden="false" customHeight="false" outlineLevel="0" collapsed="false">
      <c r="B20" s="70"/>
      <c r="C20" s="70" t="e">
        <f aca="false">IF(H20=LEN($H$2),C$3,0)</f>
        <v>#VALUE!</v>
      </c>
      <c r="D20" s="0" t="str">
        <f aca="false">IF(ISERROR(SEARCH("G",$H$2,H19+1)),"",SEARCH("G",$H$2,H19+1))</f>
        <v/>
      </c>
      <c r="E20" s="0" t="str">
        <f aca="false">IF(E$5=1,IF(ISERROR(SEARCH("K",$H$2,$H19+1)),"",SEARCH("K",$H$2,H19+1)),"")</f>
        <v/>
      </c>
      <c r="F20" s="0" t="str">
        <f aca="false">IF(F$5=1,IF(ISERROR(SEARCH("L",$H$2,$H19+1)),"",SEARCH("L",$H$2,H19+1)),"")</f>
        <v/>
      </c>
      <c r="G20" s="0" t="str">
        <f aca="false">IF(G$5=1,IF(ISERROR(SEARCH("R",$H$2,H19+1)),"",SEARCH("R",$H$2,$H19+1)),"")</f>
        <v/>
      </c>
      <c r="H20" s="25" t="e">
        <f aca="false">IF(SUM(D20:G20)=0,LEN($H$2),MIN(D20:G20))</f>
        <v>#VALUE!</v>
      </c>
      <c r="I20" s="74" t="e">
        <f aca="false">MID($H$2,H19+1,H20-H19)</f>
        <v>#VALUE!</v>
      </c>
      <c r="J20" s="75" t="e">
        <f aca="false">IF(LEN(I20)=0,"",SUMPRODUCT(S$5:CD$5,S20:CD20))</f>
        <v>#VALUE!</v>
      </c>
      <c r="K20" s="47" t="e">
        <f aca="false">IF(C20=-1,"",J20-18.015)</f>
        <v>#VALUE!</v>
      </c>
      <c r="L20" s="75" t="e">
        <f aca="false">IF(LEN(I20)=0,"",SUMPRODUCT(S$6:CD$6,S20:CD20))</f>
        <v>#VALUE!</v>
      </c>
      <c r="M20" s="75" t="e">
        <f aca="false">IF(C20=-1,"",L20-18.01)</f>
        <v>#VALUE!</v>
      </c>
      <c r="N20" s="49" t="e">
        <f aca="false">IF(LEN(I20)=0,"",L20+TRUNC(J20-L20-0.1))</f>
        <v>#VALUE!</v>
      </c>
      <c r="O20" s="75" t="e">
        <f aca="false">IF(C20=-1,"",N20-18.01)</f>
        <v>#VALUE!</v>
      </c>
      <c r="P20" s="76" t="str">
        <f aca="false">IF(ISNUMBER(J20),Q20+R20,"")</f>
        <v/>
      </c>
      <c r="Q20" s="76" t="str">
        <f aca="false">IF(ISNUMBER(J20),COUNTIF(J$7:J$66,"&lt;"&amp;J20)+1,"")</f>
        <v/>
      </c>
      <c r="R20" s="76" t="str">
        <f aca="false">IF(ISNUMBER(J20),COUNTIF(J$7:J20,"="&amp;J20)-1,"")</f>
        <v/>
      </c>
      <c r="S20" s="0" t="e">
        <f aca="false">LEN($I20)-LEN(SUBSTITUTE($I20,S$4,""))</f>
        <v>#VALUE!</v>
      </c>
      <c r="T20" s="0" t="e">
        <f aca="false">LEN($I20)-LEN(SUBSTITUTE($I20,T$4,""))</f>
        <v>#VALUE!</v>
      </c>
      <c r="U20" s="0" t="e">
        <f aca="false">LEN($I20)-LEN(SUBSTITUTE($I20,U$4,""))</f>
        <v>#VALUE!</v>
      </c>
      <c r="V20" s="0" t="e">
        <f aca="false">LEN($I20)-LEN(SUBSTITUTE($I20,V$4,""))</f>
        <v>#VALUE!</v>
      </c>
      <c r="W20" s="0" t="e">
        <f aca="false">LEN($I20)-LEN(SUBSTITUTE($I20,W$4,""))</f>
        <v>#VALUE!</v>
      </c>
      <c r="X20" s="0" t="e">
        <f aca="false">LEN($I20)-LEN(SUBSTITUTE($I20,X$4,""))</f>
        <v>#VALUE!</v>
      </c>
      <c r="Y20" s="0" t="e">
        <f aca="false">LEN($I20)-LEN(SUBSTITUTE($I20,Y$4,""))</f>
        <v>#VALUE!</v>
      </c>
      <c r="Z20" s="0" t="e">
        <f aca="false">LEN($I20)-LEN(SUBSTITUTE($I20,Z$4,""))</f>
        <v>#VALUE!</v>
      </c>
      <c r="AA20" s="0" t="e">
        <f aca="false">LEN($I20)-LEN(SUBSTITUTE($I20,AA$4,""))</f>
        <v>#VALUE!</v>
      </c>
      <c r="AB20" s="0" t="e">
        <f aca="false">LEN($I20)-LEN(SUBSTITUTE($I20,AB$4,""))</f>
        <v>#VALUE!</v>
      </c>
      <c r="AC20" s="0" t="e">
        <f aca="false">LEN($I20)-LEN(SUBSTITUTE($I20,AC$4,""))</f>
        <v>#VALUE!</v>
      </c>
      <c r="AD20" s="0" t="e">
        <f aca="false">LEN($I20)-LEN(SUBSTITUTE($I20,AD$4,""))</f>
        <v>#VALUE!</v>
      </c>
      <c r="AE20" s="0" t="e">
        <f aca="false">LEN($I20)-LEN(SUBSTITUTE($I20,AE$4,""))</f>
        <v>#VALUE!</v>
      </c>
      <c r="AF20" s="0" t="e">
        <f aca="false">LEN($I20)-LEN(SUBSTITUTE($I20,AF$4,""))</f>
        <v>#VALUE!</v>
      </c>
      <c r="AG20" s="0" t="e">
        <f aca="false">LEN($I20)-LEN(SUBSTITUTE($I20,AG$4,""))</f>
        <v>#VALUE!</v>
      </c>
      <c r="AH20" s="0" t="e">
        <f aca="false">LEN($I20)-LEN(SUBSTITUTE($I20,AH$4,""))</f>
        <v>#VALUE!</v>
      </c>
      <c r="AI20" s="0" t="e">
        <f aca="false">LEN($I20)-LEN(SUBSTITUTE($I20,AI$4,""))</f>
        <v>#VALUE!</v>
      </c>
      <c r="AJ20" s="0" t="e">
        <f aca="false">LEN($I20)-LEN(SUBSTITUTE($I20,AJ$4,""))</f>
        <v>#VALUE!</v>
      </c>
      <c r="AK20" s="0" t="e">
        <f aca="false">LEN($I20)-LEN(SUBSTITUTE($I20,AK$4,""))</f>
        <v>#VALUE!</v>
      </c>
      <c r="AL20" s="0" t="e">
        <f aca="false">LEN($I20)-LEN(SUBSTITUTE($I20,AL$4,""))</f>
        <v>#VALUE!</v>
      </c>
      <c r="AM20" s="0" t="e">
        <f aca="false">LEN($I20)-LEN(SUBSTITUTE($I20,AM$4,""))</f>
        <v>#VALUE!</v>
      </c>
      <c r="AN20" s="0" t="e">
        <f aca="false">LEN($I20)-LEN(SUBSTITUTE($I20,AN$4,""))</f>
        <v>#VALUE!</v>
      </c>
      <c r="AO20" s="0" t="e">
        <f aca="false">LEN($I20)-LEN(SUBSTITUTE($I20,AO$4,""))</f>
        <v>#VALUE!</v>
      </c>
      <c r="AP20" s="0" t="e">
        <f aca="false">LEN($I20)-LEN(SUBSTITUTE($I20,AP$4,""))</f>
        <v>#VALUE!</v>
      </c>
      <c r="AQ20" s="0" t="e">
        <f aca="false">LEN($I20)-LEN(SUBSTITUTE($I20,AQ$4,""))</f>
        <v>#VALUE!</v>
      </c>
      <c r="AR20" s="0" t="e">
        <f aca="false">LEN($I20)-LEN(SUBSTITUTE($I20,AR$4,""))</f>
        <v>#VALUE!</v>
      </c>
      <c r="AS20" s="0" t="e">
        <f aca="false">LEN($I20)-LEN(SUBSTITUTE($I20,AS$4,""))</f>
        <v>#VALUE!</v>
      </c>
      <c r="AT20" s="0" t="e">
        <f aca="false">LEN($I20)-LEN(SUBSTITUTE($I20,AT$4,""))</f>
        <v>#VALUE!</v>
      </c>
      <c r="AU20" s="0" t="e">
        <f aca="false">LEN($I20)-LEN(SUBSTITUTE($I20,AU$4,""))</f>
        <v>#VALUE!</v>
      </c>
      <c r="AV20" s="0" t="e">
        <f aca="false">LEN($I20)-LEN(SUBSTITUTE($I20,AV$4,""))</f>
        <v>#VALUE!</v>
      </c>
      <c r="AW20" s="0" t="e">
        <f aca="false">LEN($I20)-LEN(SUBSTITUTE($I20,AW$4,""))</f>
        <v>#VALUE!</v>
      </c>
      <c r="AX20" s="0" t="e">
        <f aca="false">LEN($I20)-LEN(SUBSTITUTE($I20,AX$4,""))</f>
        <v>#VALUE!</v>
      </c>
      <c r="AY20" s="0" t="e">
        <f aca="false">LEN($I20)-LEN(SUBSTITUTE($I20,AY$4,""))</f>
        <v>#VALUE!</v>
      </c>
      <c r="AZ20" s="0" t="e">
        <f aca="false">LEN($I20)-LEN(SUBSTITUTE($I20,AZ$4,""))</f>
        <v>#VALUE!</v>
      </c>
      <c r="BA20" s="0" t="e">
        <f aca="false">LEN($I20)-LEN(SUBSTITUTE($I20,BA$4,""))</f>
        <v>#VALUE!</v>
      </c>
      <c r="BB20" s="0" t="e">
        <f aca="false">LEN($I20)-LEN(SUBSTITUTE($I20,BB$4,""))</f>
        <v>#VALUE!</v>
      </c>
      <c r="BC20" s="0" t="e">
        <f aca="false">LEN($I20)-LEN(SUBSTITUTE($I20,BC$4,""))</f>
        <v>#VALUE!</v>
      </c>
      <c r="BD20" s="0" t="e">
        <f aca="false">LEN($I20)-LEN(SUBSTITUTE($I20,BD$4,""))</f>
        <v>#VALUE!</v>
      </c>
      <c r="BE20" s="0" t="e">
        <f aca="false">LEN($I20)-LEN(SUBSTITUTE($I20,BE$4,""))</f>
        <v>#VALUE!</v>
      </c>
      <c r="BF20" s="0" t="e">
        <f aca="false">LEN($I20)-LEN(SUBSTITUTE($I20,BF$4,""))</f>
        <v>#VALUE!</v>
      </c>
      <c r="BG20" s="0" t="e">
        <f aca="false">LEN($I20)-LEN(SUBSTITUTE($I20,BG$4,""))</f>
        <v>#VALUE!</v>
      </c>
      <c r="BH20" s="0" t="e">
        <f aca="false">LEN($I20)-LEN(SUBSTITUTE($I20,BH$4,""))</f>
        <v>#VALUE!</v>
      </c>
      <c r="BI20" s="0" t="e">
        <f aca="false">LEN($I20)-LEN(SUBSTITUTE($I20,BI$4,""))</f>
        <v>#VALUE!</v>
      </c>
      <c r="BJ20" s="0" t="e">
        <f aca="false">LEN($I20)-LEN(SUBSTITUTE($I20,BJ$4,""))</f>
        <v>#VALUE!</v>
      </c>
      <c r="BK20" s="0" t="e">
        <f aca="false">LEN($I20)-LEN(SUBSTITUTE($I20,BK$4,""))</f>
        <v>#VALUE!</v>
      </c>
      <c r="BL20" s="0" t="e">
        <f aca="false">LEN($I20)-LEN(SUBSTITUTE($I20,BL$4,""))</f>
        <v>#VALUE!</v>
      </c>
      <c r="BM20" s="0" t="e">
        <f aca="false">LEN($I20)-LEN(SUBSTITUTE($I20,BM$4,""))</f>
        <v>#VALUE!</v>
      </c>
      <c r="BN20" s="0" t="e">
        <f aca="false">LEN($I20)-LEN(SUBSTITUTE($I20,BN$4,""))</f>
        <v>#VALUE!</v>
      </c>
      <c r="BO20" s="0" t="e">
        <f aca="false">LEN($I20)-LEN(SUBSTITUTE($I20,BO$4,""))</f>
        <v>#VALUE!</v>
      </c>
      <c r="BP20" s="0" t="e">
        <f aca="false">LEN($I20)-LEN(SUBSTITUTE($I20,BP$4,""))</f>
        <v>#VALUE!</v>
      </c>
      <c r="BQ20" s="0" t="e">
        <f aca="false">LEN($I20)-LEN(SUBSTITUTE($I20,BQ$4,""))</f>
        <v>#VALUE!</v>
      </c>
      <c r="BR20" s="0" t="e">
        <f aca="false">LEN($I20)-LEN(SUBSTITUTE($I20,BR$4,""))</f>
        <v>#VALUE!</v>
      </c>
      <c r="BS20" s="0" t="e">
        <f aca="false">LEN($I20)-LEN(SUBSTITUTE($I20,BS$4,""))</f>
        <v>#VALUE!</v>
      </c>
      <c r="BT20" s="0" t="e">
        <f aca="false">LEN($I20)-LEN(SUBSTITUTE($I20,BT$4,""))</f>
        <v>#VALUE!</v>
      </c>
      <c r="BU20" s="0" t="e">
        <f aca="false">LEN($I20)-LEN(SUBSTITUTE($I20,BU$4,""))</f>
        <v>#VALUE!</v>
      </c>
      <c r="BV20" s="0" t="e">
        <f aca="false">LEN($I20)-LEN(SUBSTITUTE($I20,BV$4,""))</f>
        <v>#VALUE!</v>
      </c>
      <c r="BW20" s="0" t="e">
        <f aca="false">LEN($I20)-LEN(SUBSTITUTE($I20,BW$4,""))</f>
        <v>#VALUE!</v>
      </c>
      <c r="BX20" s="0" t="e">
        <f aca="false">LEN($I20)-LEN(SUBSTITUTE($I20,BX$4,""))</f>
        <v>#VALUE!</v>
      </c>
      <c r="BY20" s="0" t="e">
        <f aca="false">LEN($I20)-LEN(SUBSTITUTE($I20,BY$4,""))</f>
        <v>#VALUE!</v>
      </c>
      <c r="BZ20" s="0" t="e">
        <f aca="false">LEN($I20)-LEN(SUBSTITUTE($I20,BZ$4,""))</f>
        <v>#VALUE!</v>
      </c>
      <c r="CA20" s="0" t="e">
        <f aca="false">LEN(I20)+B20+C20</f>
        <v>#VALUE!</v>
      </c>
      <c r="CC20" s="0" t="e">
        <f aca="false">LEN(I20)</f>
        <v>#VALUE!</v>
      </c>
      <c r="CD20" s="0" t="e">
        <f aca="false">-(LEN(I20)-1)</f>
        <v>#VALUE!</v>
      </c>
    </row>
    <row r="21" customFormat="false" ht="14.25" hidden="false" customHeight="false" outlineLevel="0" collapsed="false">
      <c r="B21" s="70"/>
      <c r="C21" s="70" t="e">
        <f aca="false">IF(H21=LEN($H$2),C$3,0)</f>
        <v>#VALUE!</v>
      </c>
      <c r="D21" s="0" t="str">
        <f aca="false">IF(ISERROR(SEARCH("G",$H$2,H20+1)),"",SEARCH("G",$H$2,H20+1))</f>
        <v/>
      </c>
      <c r="E21" s="0" t="str">
        <f aca="false">IF(E$5=1,IF(ISERROR(SEARCH("K",$H$2,$H20+1)),"",SEARCH("K",$H$2,H20+1)),"")</f>
        <v/>
      </c>
      <c r="F21" s="0" t="str">
        <f aca="false">IF(F$5=1,IF(ISERROR(SEARCH("L",$H$2,$H20+1)),"",SEARCH("L",$H$2,H20+1)),"")</f>
        <v/>
      </c>
      <c r="G21" s="0" t="str">
        <f aca="false">IF(G$5=1,IF(ISERROR(SEARCH("R",$H$2,H20+1)),"",SEARCH("R",$H$2,$H20+1)),"")</f>
        <v/>
      </c>
      <c r="H21" s="25" t="e">
        <f aca="false">IF(SUM(D21:G21)=0,LEN($H$2),MIN(D21:G21))</f>
        <v>#VALUE!</v>
      </c>
      <c r="I21" s="74" t="e">
        <f aca="false">MID($H$2,H20+1,H21-H20)</f>
        <v>#VALUE!</v>
      </c>
      <c r="J21" s="75" t="e">
        <f aca="false">IF(LEN(I21)=0,"",SUMPRODUCT(S$5:CD$5,S21:CD21))</f>
        <v>#VALUE!</v>
      </c>
      <c r="K21" s="47" t="e">
        <f aca="false">IF(C21=-1,"",J21-18.015)</f>
        <v>#VALUE!</v>
      </c>
      <c r="L21" s="75" t="e">
        <f aca="false">IF(LEN(I21)=0,"",SUMPRODUCT(S$6:CD$6,S21:CD21))</f>
        <v>#VALUE!</v>
      </c>
      <c r="M21" s="75" t="e">
        <f aca="false">IF(C21=-1,"",L21-18.01)</f>
        <v>#VALUE!</v>
      </c>
      <c r="N21" s="49" t="e">
        <f aca="false">IF(LEN(I21)=0,"",L21+TRUNC(J21-L21-0.1))</f>
        <v>#VALUE!</v>
      </c>
      <c r="O21" s="75" t="e">
        <f aca="false">IF(C21=-1,"",N21-18.01)</f>
        <v>#VALUE!</v>
      </c>
      <c r="P21" s="76" t="str">
        <f aca="false">IF(ISNUMBER(J21),Q21+R21,"")</f>
        <v/>
      </c>
      <c r="Q21" s="76" t="str">
        <f aca="false">IF(ISNUMBER(J21),COUNTIF(J$7:J$66,"&lt;"&amp;J21)+1,"")</f>
        <v/>
      </c>
      <c r="R21" s="76" t="str">
        <f aca="false">IF(ISNUMBER(J21),COUNTIF(J$7:J21,"="&amp;J21)-1,"")</f>
        <v/>
      </c>
      <c r="S21" s="0" t="e">
        <f aca="false">LEN($I21)-LEN(SUBSTITUTE($I21,S$4,""))</f>
        <v>#VALUE!</v>
      </c>
      <c r="T21" s="0" t="e">
        <f aca="false">LEN($I21)-LEN(SUBSTITUTE($I21,T$4,""))</f>
        <v>#VALUE!</v>
      </c>
      <c r="U21" s="0" t="e">
        <f aca="false">LEN($I21)-LEN(SUBSTITUTE($I21,U$4,""))</f>
        <v>#VALUE!</v>
      </c>
      <c r="V21" s="0" t="e">
        <f aca="false">LEN($I21)-LEN(SUBSTITUTE($I21,V$4,""))</f>
        <v>#VALUE!</v>
      </c>
      <c r="W21" s="0" t="e">
        <f aca="false">LEN($I21)-LEN(SUBSTITUTE($I21,W$4,""))</f>
        <v>#VALUE!</v>
      </c>
      <c r="X21" s="0" t="e">
        <f aca="false">LEN($I21)-LEN(SUBSTITUTE($I21,X$4,""))</f>
        <v>#VALUE!</v>
      </c>
      <c r="Y21" s="0" t="e">
        <f aca="false">LEN($I21)-LEN(SUBSTITUTE($I21,Y$4,""))</f>
        <v>#VALUE!</v>
      </c>
      <c r="Z21" s="0" t="e">
        <f aca="false">LEN($I21)-LEN(SUBSTITUTE($I21,Z$4,""))</f>
        <v>#VALUE!</v>
      </c>
      <c r="AA21" s="0" t="e">
        <f aca="false">LEN($I21)-LEN(SUBSTITUTE($I21,AA$4,""))</f>
        <v>#VALUE!</v>
      </c>
      <c r="AB21" s="0" t="e">
        <f aca="false">LEN($I21)-LEN(SUBSTITUTE($I21,AB$4,""))</f>
        <v>#VALUE!</v>
      </c>
      <c r="AC21" s="0" t="e">
        <f aca="false">LEN($I21)-LEN(SUBSTITUTE($I21,AC$4,""))</f>
        <v>#VALUE!</v>
      </c>
      <c r="AD21" s="0" t="e">
        <f aca="false">LEN($I21)-LEN(SUBSTITUTE($I21,AD$4,""))</f>
        <v>#VALUE!</v>
      </c>
      <c r="AE21" s="0" t="e">
        <f aca="false">LEN($I21)-LEN(SUBSTITUTE($I21,AE$4,""))</f>
        <v>#VALUE!</v>
      </c>
      <c r="AF21" s="0" t="e">
        <f aca="false">LEN($I21)-LEN(SUBSTITUTE($I21,AF$4,""))</f>
        <v>#VALUE!</v>
      </c>
      <c r="AG21" s="0" t="e">
        <f aca="false">LEN($I21)-LEN(SUBSTITUTE($I21,AG$4,""))</f>
        <v>#VALUE!</v>
      </c>
      <c r="AH21" s="0" t="e">
        <f aca="false">LEN($I21)-LEN(SUBSTITUTE($I21,AH$4,""))</f>
        <v>#VALUE!</v>
      </c>
      <c r="AI21" s="0" t="e">
        <f aca="false">LEN($I21)-LEN(SUBSTITUTE($I21,AI$4,""))</f>
        <v>#VALUE!</v>
      </c>
      <c r="AJ21" s="0" t="e">
        <f aca="false">LEN($I21)-LEN(SUBSTITUTE($I21,AJ$4,""))</f>
        <v>#VALUE!</v>
      </c>
      <c r="AK21" s="0" t="e">
        <f aca="false">LEN($I21)-LEN(SUBSTITUTE($I21,AK$4,""))</f>
        <v>#VALUE!</v>
      </c>
      <c r="AL21" s="0" t="e">
        <f aca="false">LEN($I21)-LEN(SUBSTITUTE($I21,AL$4,""))</f>
        <v>#VALUE!</v>
      </c>
      <c r="AM21" s="0" t="e">
        <f aca="false">LEN($I21)-LEN(SUBSTITUTE($I21,AM$4,""))</f>
        <v>#VALUE!</v>
      </c>
      <c r="AN21" s="0" t="e">
        <f aca="false">LEN($I21)-LEN(SUBSTITUTE($I21,AN$4,""))</f>
        <v>#VALUE!</v>
      </c>
      <c r="AO21" s="0" t="e">
        <f aca="false">LEN($I21)-LEN(SUBSTITUTE($I21,AO$4,""))</f>
        <v>#VALUE!</v>
      </c>
      <c r="AP21" s="0" t="e">
        <f aca="false">LEN($I21)-LEN(SUBSTITUTE($I21,AP$4,""))</f>
        <v>#VALUE!</v>
      </c>
      <c r="AQ21" s="0" t="e">
        <f aca="false">LEN($I21)-LEN(SUBSTITUTE($I21,AQ$4,""))</f>
        <v>#VALUE!</v>
      </c>
      <c r="AR21" s="0" t="e">
        <f aca="false">LEN($I21)-LEN(SUBSTITUTE($I21,AR$4,""))</f>
        <v>#VALUE!</v>
      </c>
      <c r="AS21" s="0" t="e">
        <f aca="false">LEN($I21)-LEN(SUBSTITUTE($I21,AS$4,""))</f>
        <v>#VALUE!</v>
      </c>
      <c r="AT21" s="0" t="e">
        <f aca="false">LEN($I21)-LEN(SUBSTITUTE($I21,AT$4,""))</f>
        <v>#VALUE!</v>
      </c>
      <c r="AU21" s="0" t="e">
        <f aca="false">LEN($I21)-LEN(SUBSTITUTE($I21,AU$4,""))</f>
        <v>#VALUE!</v>
      </c>
      <c r="AV21" s="0" t="e">
        <f aca="false">LEN($I21)-LEN(SUBSTITUTE($I21,AV$4,""))</f>
        <v>#VALUE!</v>
      </c>
      <c r="AW21" s="0" t="e">
        <f aca="false">LEN($I21)-LEN(SUBSTITUTE($I21,AW$4,""))</f>
        <v>#VALUE!</v>
      </c>
      <c r="AX21" s="0" t="e">
        <f aca="false">LEN($I21)-LEN(SUBSTITUTE($I21,AX$4,""))</f>
        <v>#VALUE!</v>
      </c>
      <c r="AY21" s="0" t="e">
        <f aca="false">LEN($I21)-LEN(SUBSTITUTE($I21,AY$4,""))</f>
        <v>#VALUE!</v>
      </c>
      <c r="AZ21" s="0" t="e">
        <f aca="false">LEN($I21)-LEN(SUBSTITUTE($I21,AZ$4,""))</f>
        <v>#VALUE!</v>
      </c>
      <c r="BA21" s="0" t="e">
        <f aca="false">LEN($I21)-LEN(SUBSTITUTE($I21,BA$4,""))</f>
        <v>#VALUE!</v>
      </c>
      <c r="BB21" s="0" t="e">
        <f aca="false">LEN($I21)-LEN(SUBSTITUTE($I21,BB$4,""))</f>
        <v>#VALUE!</v>
      </c>
      <c r="BC21" s="0" t="e">
        <f aca="false">LEN($I21)-LEN(SUBSTITUTE($I21,BC$4,""))</f>
        <v>#VALUE!</v>
      </c>
      <c r="BD21" s="0" t="e">
        <f aca="false">LEN($I21)-LEN(SUBSTITUTE($I21,BD$4,""))</f>
        <v>#VALUE!</v>
      </c>
      <c r="BE21" s="0" t="e">
        <f aca="false">LEN($I21)-LEN(SUBSTITUTE($I21,BE$4,""))</f>
        <v>#VALUE!</v>
      </c>
      <c r="BF21" s="0" t="e">
        <f aca="false">LEN($I21)-LEN(SUBSTITUTE($I21,BF$4,""))</f>
        <v>#VALUE!</v>
      </c>
      <c r="BG21" s="0" t="e">
        <f aca="false">LEN($I21)-LEN(SUBSTITUTE($I21,BG$4,""))</f>
        <v>#VALUE!</v>
      </c>
      <c r="BH21" s="0" t="e">
        <f aca="false">LEN($I21)-LEN(SUBSTITUTE($I21,BH$4,""))</f>
        <v>#VALUE!</v>
      </c>
      <c r="BI21" s="0" t="e">
        <f aca="false">LEN($I21)-LEN(SUBSTITUTE($I21,BI$4,""))</f>
        <v>#VALUE!</v>
      </c>
      <c r="BJ21" s="0" t="e">
        <f aca="false">LEN($I21)-LEN(SUBSTITUTE($I21,BJ$4,""))</f>
        <v>#VALUE!</v>
      </c>
      <c r="BK21" s="0" t="e">
        <f aca="false">LEN($I21)-LEN(SUBSTITUTE($I21,BK$4,""))</f>
        <v>#VALUE!</v>
      </c>
      <c r="BL21" s="0" t="e">
        <f aca="false">LEN($I21)-LEN(SUBSTITUTE($I21,BL$4,""))</f>
        <v>#VALUE!</v>
      </c>
      <c r="BM21" s="0" t="e">
        <f aca="false">LEN($I21)-LEN(SUBSTITUTE($I21,BM$4,""))</f>
        <v>#VALUE!</v>
      </c>
      <c r="BN21" s="0" t="e">
        <f aca="false">LEN($I21)-LEN(SUBSTITUTE($I21,BN$4,""))</f>
        <v>#VALUE!</v>
      </c>
      <c r="BO21" s="0" t="e">
        <f aca="false">LEN($I21)-LEN(SUBSTITUTE($I21,BO$4,""))</f>
        <v>#VALUE!</v>
      </c>
      <c r="BP21" s="0" t="e">
        <f aca="false">LEN($I21)-LEN(SUBSTITUTE($I21,BP$4,""))</f>
        <v>#VALUE!</v>
      </c>
      <c r="BQ21" s="0" t="e">
        <f aca="false">LEN($I21)-LEN(SUBSTITUTE($I21,BQ$4,""))</f>
        <v>#VALUE!</v>
      </c>
      <c r="BR21" s="0" t="e">
        <f aca="false">LEN($I21)-LEN(SUBSTITUTE($I21,BR$4,""))</f>
        <v>#VALUE!</v>
      </c>
      <c r="BS21" s="0" t="e">
        <f aca="false">LEN($I21)-LEN(SUBSTITUTE($I21,BS$4,""))</f>
        <v>#VALUE!</v>
      </c>
      <c r="BT21" s="0" t="e">
        <f aca="false">LEN($I21)-LEN(SUBSTITUTE($I21,BT$4,""))</f>
        <v>#VALUE!</v>
      </c>
      <c r="BU21" s="0" t="e">
        <f aca="false">LEN($I21)-LEN(SUBSTITUTE($I21,BU$4,""))</f>
        <v>#VALUE!</v>
      </c>
      <c r="BV21" s="0" t="e">
        <f aca="false">LEN($I21)-LEN(SUBSTITUTE($I21,BV$4,""))</f>
        <v>#VALUE!</v>
      </c>
      <c r="BW21" s="0" t="e">
        <f aca="false">LEN($I21)-LEN(SUBSTITUTE($I21,BW$4,""))</f>
        <v>#VALUE!</v>
      </c>
      <c r="BX21" s="0" t="e">
        <f aca="false">LEN($I21)-LEN(SUBSTITUTE($I21,BX$4,""))</f>
        <v>#VALUE!</v>
      </c>
      <c r="BY21" s="0" t="e">
        <f aca="false">LEN($I21)-LEN(SUBSTITUTE($I21,BY$4,""))</f>
        <v>#VALUE!</v>
      </c>
      <c r="BZ21" s="0" t="e">
        <f aca="false">LEN($I21)-LEN(SUBSTITUTE($I21,BZ$4,""))</f>
        <v>#VALUE!</v>
      </c>
      <c r="CA21" s="0" t="e">
        <f aca="false">LEN(I21)+B21+C21</f>
        <v>#VALUE!</v>
      </c>
      <c r="CC21" s="0" t="e">
        <f aca="false">LEN(I21)</f>
        <v>#VALUE!</v>
      </c>
      <c r="CD21" s="0" t="e">
        <f aca="false">-(LEN(I21)-1)</f>
        <v>#VALUE!</v>
      </c>
    </row>
    <row r="22" customFormat="false" ht="14.25" hidden="false" customHeight="false" outlineLevel="0" collapsed="false">
      <c r="B22" s="70"/>
      <c r="C22" s="70" t="e">
        <f aca="false">IF(H22=LEN($H$2),C$3,0)</f>
        <v>#VALUE!</v>
      </c>
      <c r="D22" s="0" t="str">
        <f aca="false">IF(ISERROR(SEARCH("G",$H$2,H21+1)),"",SEARCH("G",$H$2,H21+1))</f>
        <v/>
      </c>
      <c r="E22" s="0" t="str">
        <f aca="false">IF(E$5=1,IF(ISERROR(SEARCH("K",$H$2,$H21+1)),"",SEARCH("K",$H$2,H21+1)),"")</f>
        <v/>
      </c>
      <c r="F22" s="0" t="str">
        <f aca="false">IF(F$5=1,IF(ISERROR(SEARCH("L",$H$2,$H21+1)),"",SEARCH("L",$H$2,H21+1)),"")</f>
        <v/>
      </c>
      <c r="G22" s="0" t="str">
        <f aca="false">IF(G$5=1,IF(ISERROR(SEARCH("R",$H$2,H21+1)),"",SEARCH("R",$H$2,$H21+1)),"")</f>
        <v/>
      </c>
      <c r="H22" s="25" t="e">
        <f aca="false">IF(SUM(D22:G22)=0,LEN($H$2),MIN(D22:G22))</f>
        <v>#VALUE!</v>
      </c>
      <c r="I22" s="74" t="e">
        <f aca="false">MID($H$2,H21+1,H22-H21)</f>
        <v>#VALUE!</v>
      </c>
      <c r="J22" s="75" t="e">
        <f aca="false">IF(LEN(I22)=0,"",SUMPRODUCT(S$5:CD$5,S22:CD22))</f>
        <v>#VALUE!</v>
      </c>
      <c r="K22" s="47" t="e">
        <f aca="false">IF(C22=-1,"",J22-18.015)</f>
        <v>#VALUE!</v>
      </c>
      <c r="L22" s="75" t="e">
        <f aca="false">IF(LEN(I22)=0,"",SUMPRODUCT(S$6:CD$6,S22:CD22))</f>
        <v>#VALUE!</v>
      </c>
      <c r="M22" s="75" t="e">
        <f aca="false">IF(C22=-1,"",L22-18.01)</f>
        <v>#VALUE!</v>
      </c>
      <c r="N22" s="49" t="e">
        <f aca="false">IF(LEN(I22)=0,"",L22+TRUNC(J22-L22-0.1))</f>
        <v>#VALUE!</v>
      </c>
      <c r="O22" s="75" t="e">
        <f aca="false">IF(C22=-1,"",N22-18.01)</f>
        <v>#VALUE!</v>
      </c>
      <c r="P22" s="76" t="str">
        <f aca="false">IF(ISNUMBER(J22),Q22+R22,"")</f>
        <v/>
      </c>
      <c r="Q22" s="76" t="str">
        <f aca="false">IF(ISNUMBER(J22),COUNTIF(J$7:J$66,"&lt;"&amp;J22)+1,"")</f>
        <v/>
      </c>
      <c r="R22" s="76" t="str">
        <f aca="false">IF(ISNUMBER(J22),COUNTIF(J$7:J22,"="&amp;J22)-1,"")</f>
        <v/>
      </c>
      <c r="S22" s="0" t="e">
        <f aca="false">LEN($I22)-LEN(SUBSTITUTE($I22,S$4,""))</f>
        <v>#VALUE!</v>
      </c>
      <c r="T22" s="0" t="e">
        <f aca="false">LEN($I22)-LEN(SUBSTITUTE($I22,T$4,""))</f>
        <v>#VALUE!</v>
      </c>
      <c r="U22" s="0" t="e">
        <f aca="false">LEN($I22)-LEN(SUBSTITUTE($I22,U$4,""))</f>
        <v>#VALUE!</v>
      </c>
      <c r="V22" s="0" t="e">
        <f aca="false">LEN($I22)-LEN(SUBSTITUTE($I22,V$4,""))</f>
        <v>#VALUE!</v>
      </c>
      <c r="W22" s="0" t="e">
        <f aca="false">LEN($I22)-LEN(SUBSTITUTE($I22,W$4,""))</f>
        <v>#VALUE!</v>
      </c>
      <c r="X22" s="0" t="e">
        <f aca="false">LEN($I22)-LEN(SUBSTITUTE($I22,X$4,""))</f>
        <v>#VALUE!</v>
      </c>
      <c r="Y22" s="0" t="e">
        <f aca="false">LEN($I22)-LEN(SUBSTITUTE($I22,Y$4,""))</f>
        <v>#VALUE!</v>
      </c>
      <c r="Z22" s="0" t="e">
        <f aca="false">LEN($I22)-LEN(SUBSTITUTE($I22,Z$4,""))</f>
        <v>#VALUE!</v>
      </c>
      <c r="AA22" s="0" t="e">
        <f aca="false">LEN($I22)-LEN(SUBSTITUTE($I22,AA$4,""))</f>
        <v>#VALUE!</v>
      </c>
      <c r="AB22" s="0" t="e">
        <f aca="false">LEN($I22)-LEN(SUBSTITUTE($I22,AB$4,""))</f>
        <v>#VALUE!</v>
      </c>
      <c r="AC22" s="0" t="e">
        <f aca="false">LEN($I22)-LEN(SUBSTITUTE($I22,AC$4,""))</f>
        <v>#VALUE!</v>
      </c>
      <c r="AD22" s="0" t="e">
        <f aca="false">LEN($I22)-LEN(SUBSTITUTE($I22,AD$4,""))</f>
        <v>#VALUE!</v>
      </c>
      <c r="AE22" s="0" t="e">
        <f aca="false">LEN($I22)-LEN(SUBSTITUTE($I22,AE$4,""))</f>
        <v>#VALUE!</v>
      </c>
      <c r="AF22" s="0" t="e">
        <f aca="false">LEN($I22)-LEN(SUBSTITUTE($I22,AF$4,""))</f>
        <v>#VALUE!</v>
      </c>
      <c r="AG22" s="0" t="e">
        <f aca="false">LEN($I22)-LEN(SUBSTITUTE($I22,AG$4,""))</f>
        <v>#VALUE!</v>
      </c>
      <c r="AH22" s="0" t="e">
        <f aca="false">LEN($I22)-LEN(SUBSTITUTE($I22,AH$4,""))</f>
        <v>#VALUE!</v>
      </c>
      <c r="AI22" s="0" t="e">
        <f aca="false">LEN($I22)-LEN(SUBSTITUTE($I22,AI$4,""))</f>
        <v>#VALUE!</v>
      </c>
      <c r="AJ22" s="0" t="e">
        <f aca="false">LEN($I22)-LEN(SUBSTITUTE($I22,AJ$4,""))</f>
        <v>#VALUE!</v>
      </c>
      <c r="AK22" s="0" t="e">
        <f aca="false">LEN($I22)-LEN(SUBSTITUTE($I22,AK$4,""))</f>
        <v>#VALUE!</v>
      </c>
      <c r="AL22" s="0" t="e">
        <f aca="false">LEN($I22)-LEN(SUBSTITUTE($I22,AL$4,""))</f>
        <v>#VALUE!</v>
      </c>
      <c r="AM22" s="0" t="e">
        <f aca="false">LEN($I22)-LEN(SUBSTITUTE($I22,AM$4,""))</f>
        <v>#VALUE!</v>
      </c>
      <c r="AN22" s="0" t="e">
        <f aca="false">LEN($I22)-LEN(SUBSTITUTE($I22,AN$4,""))</f>
        <v>#VALUE!</v>
      </c>
      <c r="AO22" s="0" t="e">
        <f aca="false">LEN($I22)-LEN(SUBSTITUTE($I22,AO$4,""))</f>
        <v>#VALUE!</v>
      </c>
      <c r="AP22" s="0" t="e">
        <f aca="false">LEN($I22)-LEN(SUBSTITUTE($I22,AP$4,""))</f>
        <v>#VALUE!</v>
      </c>
      <c r="AQ22" s="0" t="e">
        <f aca="false">LEN($I22)-LEN(SUBSTITUTE($I22,AQ$4,""))</f>
        <v>#VALUE!</v>
      </c>
      <c r="AR22" s="0" t="e">
        <f aca="false">LEN($I22)-LEN(SUBSTITUTE($I22,AR$4,""))</f>
        <v>#VALUE!</v>
      </c>
      <c r="AS22" s="0" t="e">
        <f aca="false">LEN($I22)-LEN(SUBSTITUTE($I22,AS$4,""))</f>
        <v>#VALUE!</v>
      </c>
      <c r="AT22" s="0" t="e">
        <f aca="false">LEN($I22)-LEN(SUBSTITUTE($I22,AT$4,""))</f>
        <v>#VALUE!</v>
      </c>
      <c r="AU22" s="0" t="e">
        <f aca="false">LEN($I22)-LEN(SUBSTITUTE($I22,AU$4,""))</f>
        <v>#VALUE!</v>
      </c>
      <c r="AV22" s="0" t="e">
        <f aca="false">LEN($I22)-LEN(SUBSTITUTE($I22,AV$4,""))</f>
        <v>#VALUE!</v>
      </c>
      <c r="AW22" s="0" t="e">
        <f aca="false">LEN($I22)-LEN(SUBSTITUTE($I22,AW$4,""))</f>
        <v>#VALUE!</v>
      </c>
      <c r="AX22" s="0" t="e">
        <f aca="false">LEN($I22)-LEN(SUBSTITUTE($I22,AX$4,""))</f>
        <v>#VALUE!</v>
      </c>
      <c r="AY22" s="0" t="e">
        <f aca="false">LEN($I22)-LEN(SUBSTITUTE($I22,AY$4,""))</f>
        <v>#VALUE!</v>
      </c>
      <c r="AZ22" s="0" t="e">
        <f aca="false">LEN($I22)-LEN(SUBSTITUTE($I22,AZ$4,""))</f>
        <v>#VALUE!</v>
      </c>
      <c r="BA22" s="0" t="e">
        <f aca="false">LEN($I22)-LEN(SUBSTITUTE($I22,BA$4,""))</f>
        <v>#VALUE!</v>
      </c>
      <c r="BB22" s="0" t="e">
        <f aca="false">LEN($I22)-LEN(SUBSTITUTE($I22,BB$4,""))</f>
        <v>#VALUE!</v>
      </c>
      <c r="BC22" s="0" t="e">
        <f aca="false">LEN($I22)-LEN(SUBSTITUTE($I22,BC$4,""))</f>
        <v>#VALUE!</v>
      </c>
      <c r="BD22" s="0" t="e">
        <f aca="false">LEN($I22)-LEN(SUBSTITUTE($I22,BD$4,""))</f>
        <v>#VALUE!</v>
      </c>
      <c r="BE22" s="0" t="e">
        <f aca="false">LEN($I22)-LEN(SUBSTITUTE($I22,BE$4,""))</f>
        <v>#VALUE!</v>
      </c>
      <c r="BF22" s="0" t="e">
        <f aca="false">LEN($I22)-LEN(SUBSTITUTE($I22,BF$4,""))</f>
        <v>#VALUE!</v>
      </c>
      <c r="BG22" s="0" t="e">
        <f aca="false">LEN($I22)-LEN(SUBSTITUTE($I22,BG$4,""))</f>
        <v>#VALUE!</v>
      </c>
      <c r="BH22" s="0" t="e">
        <f aca="false">LEN($I22)-LEN(SUBSTITUTE($I22,BH$4,""))</f>
        <v>#VALUE!</v>
      </c>
      <c r="BI22" s="0" t="e">
        <f aca="false">LEN($I22)-LEN(SUBSTITUTE($I22,BI$4,""))</f>
        <v>#VALUE!</v>
      </c>
      <c r="BJ22" s="0" t="e">
        <f aca="false">LEN($I22)-LEN(SUBSTITUTE($I22,BJ$4,""))</f>
        <v>#VALUE!</v>
      </c>
      <c r="BK22" s="0" t="e">
        <f aca="false">LEN($I22)-LEN(SUBSTITUTE($I22,BK$4,""))</f>
        <v>#VALUE!</v>
      </c>
      <c r="BL22" s="0" t="e">
        <f aca="false">LEN($I22)-LEN(SUBSTITUTE($I22,BL$4,""))</f>
        <v>#VALUE!</v>
      </c>
      <c r="BM22" s="0" t="e">
        <f aca="false">LEN($I22)-LEN(SUBSTITUTE($I22,BM$4,""))</f>
        <v>#VALUE!</v>
      </c>
      <c r="BN22" s="0" t="e">
        <f aca="false">LEN($I22)-LEN(SUBSTITUTE($I22,BN$4,""))</f>
        <v>#VALUE!</v>
      </c>
      <c r="BO22" s="0" t="e">
        <f aca="false">LEN($I22)-LEN(SUBSTITUTE($I22,BO$4,""))</f>
        <v>#VALUE!</v>
      </c>
      <c r="BP22" s="0" t="e">
        <f aca="false">LEN($I22)-LEN(SUBSTITUTE($I22,BP$4,""))</f>
        <v>#VALUE!</v>
      </c>
      <c r="BQ22" s="0" t="e">
        <f aca="false">LEN($I22)-LEN(SUBSTITUTE($I22,BQ$4,""))</f>
        <v>#VALUE!</v>
      </c>
      <c r="BR22" s="0" t="e">
        <f aca="false">LEN($I22)-LEN(SUBSTITUTE($I22,BR$4,""))</f>
        <v>#VALUE!</v>
      </c>
      <c r="BS22" s="0" t="e">
        <f aca="false">LEN($I22)-LEN(SUBSTITUTE($I22,BS$4,""))</f>
        <v>#VALUE!</v>
      </c>
      <c r="BT22" s="0" t="e">
        <f aca="false">LEN($I22)-LEN(SUBSTITUTE($I22,BT$4,""))</f>
        <v>#VALUE!</v>
      </c>
      <c r="BU22" s="0" t="e">
        <f aca="false">LEN($I22)-LEN(SUBSTITUTE($I22,BU$4,""))</f>
        <v>#VALUE!</v>
      </c>
      <c r="BV22" s="0" t="e">
        <f aca="false">LEN($I22)-LEN(SUBSTITUTE($I22,BV$4,""))</f>
        <v>#VALUE!</v>
      </c>
      <c r="BW22" s="0" t="e">
        <f aca="false">LEN($I22)-LEN(SUBSTITUTE($I22,BW$4,""))</f>
        <v>#VALUE!</v>
      </c>
      <c r="BX22" s="0" t="e">
        <f aca="false">LEN($I22)-LEN(SUBSTITUTE($I22,BX$4,""))</f>
        <v>#VALUE!</v>
      </c>
      <c r="BY22" s="0" t="e">
        <f aca="false">LEN($I22)-LEN(SUBSTITUTE($I22,BY$4,""))</f>
        <v>#VALUE!</v>
      </c>
      <c r="BZ22" s="0" t="e">
        <f aca="false">LEN($I22)-LEN(SUBSTITUTE($I22,BZ$4,""))</f>
        <v>#VALUE!</v>
      </c>
      <c r="CA22" s="0" t="e">
        <f aca="false">LEN(I22)+B22+C22</f>
        <v>#VALUE!</v>
      </c>
      <c r="CC22" s="0" t="e">
        <f aca="false">LEN(I22)</f>
        <v>#VALUE!</v>
      </c>
      <c r="CD22" s="0" t="e">
        <f aca="false">-(LEN(I22)-1)</f>
        <v>#VALUE!</v>
      </c>
    </row>
    <row r="23" customFormat="false" ht="14.25" hidden="false" customHeight="false" outlineLevel="0" collapsed="false">
      <c r="B23" s="70"/>
      <c r="C23" s="70" t="e">
        <f aca="false">IF(H23=LEN($H$2),C$3,0)</f>
        <v>#VALUE!</v>
      </c>
      <c r="D23" s="0" t="str">
        <f aca="false">IF(ISERROR(SEARCH("G",$H$2,H22+1)),"",SEARCH("G",$H$2,H22+1))</f>
        <v/>
      </c>
      <c r="E23" s="0" t="str">
        <f aca="false">IF(E$5=1,IF(ISERROR(SEARCH("K",$H$2,$H22+1)),"",SEARCH("K",$H$2,H22+1)),"")</f>
        <v/>
      </c>
      <c r="F23" s="0" t="str">
        <f aca="false">IF(F$5=1,IF(ISERROR(SEARCH("L",$H$2,$H22+1)),"",SEARCH("L",$H$2,H22+1)),"")</f>
        <v/>
      </c>
      <c r="G23" s="0" t="str">
        <f aca="false">IF(G$5=1,IF(ISERROR(SEARCH("R",$H$2,H22+1)),"",SEARCH("R",$H$2,$H22+1)),"")</f>
        <v/>
      </c>
      <c r="H23" s="25" t="e">
        <f aca="false">IF(SUM(D23:G23)=0,LEN($H$2),MIN(D23:G23))</f>
        <v>#VALUE!</v>
      </c>
      <c r="I23" s="74" t="e">
        <f aca="false">MID($H$2,H22+1,H23-H22)</f>
        <v>#VALUE!</v>
      </c>
      <c r="J23" s="75" t="e">
        <f aca="false">IF(LEN(I23)=0,"",SUMPRODUCT(S$5:CD$5,S23:CD23))</f>
        <v>#VALUE!</v>
      </c>
      <c r="K23" s="47" t="e">
        <f aca="false">IF(C23=-1,"",J23-18.015)</f>
        <v>#VALUE!</v>
      </c>
      <c r="L23" s="75" t="e">
        <f aca="false">IF(LEN(I23)=0,"",SUMPRODUCT(S$6:CD$6,S23:CD23))</f>
        <v>#VALUE!</v>
      </c>
      <c r="M23" s="75" t="e">
        <f aca="false">IF(C23=-1,"",L23-18.01)</f>
        <v>#VALUE!</v>
      </c>
      <c r="N23" s="49" t="e">
        <f aca="false">IF(LEN(I23)=0,"",L23+TRUNC(J23-L23-0.1))</f>
        <v>#VALUE!</v>
      </c>
      <c r="O23" s="75" t="e">
        <f aca="false">IF(C23=-1,"",N23-18.01)</f>
        <v>#VALUE!</v>
      </c>
      <c r="P23" s="76" t="str">
        <f aca="false">IF(ISNUMBER(J23),Q23+R23,"")</f>
        <v/>
      </c>
      <c r="Q23" s="76" t="str">
        <f aca="false">IF(ISNUMBER(J23),COUNTIF(J$7:J$66,"&lt;"&amp;J23)+1,"")</f>
        <v/>
      </c>
      <c r="R23" s="76" t="str">
        <f aca="false">IF(ISNUMBER(J23),COUNTIF(J$7:J23,"="&amp;J23)-1,"")</f>
        <v/>
      </c>
      <c r="S23" s="0" t="e">
        <f aca="false">LEN($I23)-LEN(SUBSTITUTE($I23,S$4,""))</f>
        <v>#VALUE!</v>
      </c>
      <c r="T23" s="0" t="e">
        <f aca="false">LEN($I23)-LEN(SUBSTITUTE($I23,T$4,""))</f>
        <v>#VALUE!</v>
      </c>
      <c r="U23" s="0" t="e">
        <f aca="false">LEN($I23)-LEN(SUBSTITUTE($I23,U$4,""))</f>
        <v>#VALUE!</v>
      </c>
      <c r="V23" s="0" t="e">
        <f aca="false">LEN($I23)-LEN(SUBSTITUTE($I23,V$4,""))</f>
        <v>#VALUE!</v>
      </c>
      <c r="W23" s="0" t="e">
        <f aca="false">LEN($I23)-LEN(SUBSTITUTE($I23,W$4,""))</f>
        <v>#VALUE!</v>
      </c>
      <c r="X23" s="0" t="e">
        <f aca="false">LEN($I23)-LEN(SUBSTITUTE($I23,X$4,""))</f>
        <v>#VALUE!</v>
      </c>
      <c r="Y23" s="0" t="e">
        <f aca="false">LEN($I23)-LEN(SUBSTITUTE($I23,Y$4,""))</f>
        <v>#VALUE!</v>
      </c>
      <c r="Z23" s="0" t="e">
        <f aca="false">LEN($I23)-LEN(SUBSTITUTE($I23,Z$4,""))</f>
        <v>#VALUE!</v>
      </c>
      <c r="AA23" s="0" t="e">
        <f aca="false">LEN($I23)-LEN(SUBSTITUTE($I23,AA$4,""))</f>
        <v>#VALUE!</v>
      </c>
      <c r="AB23" s="0" t="e">
        <f aca="false">LEN($I23)-LEN(SUBSTITUTE($I23,AB$4,""))</f>
        <v>#VALUE!</v>
      </c>
      <c r="AC23" s="0" t="e">
        <f aca="false">LEN($I23)-LEN(SUBSTITUTE($I23,AC$4,""))</f>
        <v>#VALUE!</v>
      </c>
      <c r="AD23" s="0" t="e">
        <f aca="false">LEN($I23)-LEN(SUBSTITUTE($I23,AD$4,""))</f>
        <v>#VALUE!</v>
      </c>
      <c r="AE23" s="0" t="e">
        <f aca="false">LEN($I23)-LEN(SUBSTITUTE($I23,AE$4,""))</f>
        <v>#VALUE!</v>
      </c>
      <c r="AF23" s="0" t="e">
        <f aca="false">LEN($I23)-LEN(SUBSTITUTE($I23,AF$4,""))</f>
        <v>#VALUE!</v>
      </c>
      <c r="AG23" s="0" t="e">
        <f aca="false">LEN($I23)-LEN(SUBSTITUTE($I23,AG$4,""))</f>
        <v>#VALUE!</v>
      </c>
      <c r="AH23" s="0" t="e">
        <f aca="false">LEN($I23)-LEN(SUBSTITUTE($I23,AH$4,""))</f>
        <v>#VALUE!</v>
      </c>
      <c r="AI23" s="0" t="e">
        <f aca="false">LEN($I23)-LEN(SUBSTITUTE($I23,AI$4,""))</f>
        <v>#VALUE!</v>
      </c>
      <c r="AJ23" s="0" t="e">
        <f aca="false">LEN($I23)-LEN(SUBSTITUTE($I23,AJ$4,""))</f>
        <v>#VALUE!</v>
      </c>
      <c r="AK23" s="0" t="e">
        <f aca="false">LEN($I23)-LEN(SUBSTITUTE($I23,AK$4,""))</f>
        <v>#VALUE!</v>
      </c>
      <c r="AL23" s="0" t="e">
        <f aca="false">LEN($I23)-LEN(SUBSTITUTE($I23,AL$4,""))</f>
        <v>#VALUE!</v>
      </c>
      <c r="AM23" s="0" t="e">
        <f aca="false">LEN($I23)-LEN(SUBSTITUTE($I23,AM$4,""))</f>
        <v>#VALUE!</v>
      </c>
      <c r="AN23" s="0" t="e">
        <f aca="false">LEN($I23)-LEN(SUBSTITUTE($I23,AN$4,""))</f>
        <v>#VALUE!</v>
      </c>
      <c r="AO23" s="0" t="e">
        <f aca="false">LEN($I23)-LEN(SUBSTITUTE($I23,AO$4,""))</f>
        <v>#VALUE!</v>
      </c>
      <c r="AP23" s="0" t="e">
        <f aca="false">LEN($I23)-LEN(SUBSTITUTE($I23,AP$4,""))</f>
        <v>#VALUE!</v>
      </c>
      <c r="AQ23" s="0" t="e">
        <f aca="false">LEN($I23)-LEN(SUBSTITUTE($I23,AQ$4,""))</f>
        <v>#VALUE!</v>
      </c>
      <c r="AR23" s="0" t="e">
        <f aca="false">LEN($I23)-LEN(SUBSTITUTE($I23,AR$4,""))</f>
        <v>#VALUE!</v>
      </c>
      <c r="AS23" s="0" t="e">
        <f aca="false">LEN($I23)-LEN(SUBSTITUTE($I23,AS$4,""))</f>
        <v>#VALUE!</v>
      </c>
      <c r="AT23" s="0" t="e">
        <f aca="false">LEN($I23)-LEN(SUBSTITUTE($I23,AT$4,""))</f>
        <v>#VALUE!</v>
      </c>
      <c r="AU23" s="0" t="e">
        <f aca="false">LEN($I23)-LEN(SUBSTITUTE($I23,AU$4,""))</f>
        <v>#VALUE!</v>
      </c>
      <c r="AV23" s="0" t="e">
        <f aca="false">LEN($I23)-LEN(SUBSTITUTE($I23,AV$4,""))</f>
        <v>#VALUE!</v>
      </c>
      <c r="AW23" s="0" t="e">
        <f aca="false">LEN($I23)-LEN(SUBSTITUTE($I23,AW$4,""))</f>
        <v>#VALUE!</v>
      </c>
      <c r="AX23" s="0" t="e">
        <f aca="false">LEN($I23)-LEN(SUBSTITUTE($I23,AX$4,""))</f>
        <v>#VALUE!</v>
      </c>
      <c r="AY23" s="0" t="e">
        <f aca="false">LEN($I23)-LEN(SUBSTITUTE($I23,AY$4,""))</f>
        <v>#VALUE!</v>
      </c>
      <c r="AZ23" s="0" t="e">
        <f aca="false">LEN($I23)-LEN(SUBSTITUTE($I23,AZ$4,""))</f>
        <v>#VALUE!</v>
      </c>
      <c r="BA23" s="0" t="e">
        <f aca="false">LEN($I23)-LEN(SUBSTITUTE($I23,BA$4,""))</f>
        <v>#VALUE!</v>
      </c>
      <c r="BB23" s="0" t="e">
        <f aca="false">LEN($I23)-LEN(SUBSTITUTE($I23,BB$4,""))</f>
        <v>#VALUE!</v>
      </c>
      <c r="BC23" s="0" t="e">
        <f aca="false">LEN($I23)-LEN(SUBSTITUTE($I23,BC$4,""))</f>
        <v>#VALUE!</v>
      </c>
      <c r="BD23" s="0" t="e">
        <f aca="false">LEN($I23)-LEN(SUBSTITUTE($I23,BD$4,""))</f>
        <v>#VALUE!</v>
      </c>
      <c r="BE23" s="0" t="e">
        <f aca="false">LEN($I23)-LEN(SUBSTITUTE($I23,BE$4,""))</f>
        <v>#VALUE!</v>
      </c>
      <c r="BF23" s="0" t="e">
        <f aca="false">LEN($I23)-LEN(SUBSTITUTE($I23,BF$4,""))</f>
        <v>#VALUE!</v>
      </c>
      <c r="BG23" s="0" t="e">
        <f aca="false">LEN($I23)-LEN(SUBSTITUTE($I23,BG$4,""))</f>
        <v>#VALUE!</v>
      </c>
      <c r="BH23" s="0" t="e">
        <f aca="false">LEN($I23)-LEN(SUBSTITUTE($I23,BH$4,""))</f>
        <v>#VALUE!</v>
      </c>
      <c r="BI23" s="0" t="e">
        <f aca="false">LEN($I23)-LEN(SUBSTITUTE($I23,BI$4,""))</f>
        <v>#VALUE!</v>
      </c>
      <c r="BJ23" s="0" t="e">
        <f aca="false">LEN($I23)-LEN(SUBSTITUTE($I23,BJ$4,""))</f>
        <v>#VALUE!</v>
      </c>
      <c r="BK23" s="0" t="e">
        <f aca="false">LEN($I23)-LEN(SUBSTITUTE($I23,BK$4,""))</f>
        <v>#VALUE!</v>
      </c>
      <c r="BL23" s="0" t="e">
        <f aca="false">LEN($I23)-LEN(SUBSTITUTE($I23,BL$4,""))</f>
        <v>#VALUE!</v>
      </c>
      <c r="BM23" s="0" t="e">
        <f aca="false">LEN($I23)-LEN(SUBSTITUTE($I23,BM$4,""))</f>
        <v>#VALUE!</v>
      </c>
      <c r="BN23" s="0" t="e">
        <f aca="false">LEN($I23)-LEN(SUBSTITUTE($I23,BN$4,""))</f>
        <v>#VALUE!</v>
      </c>
      <c r="BO23" s="0" t="e">
        <f aca="false">LEN($I23)-LEN(SUBSTITUTE($I23,BO$4,""))</f>
        <v>#VALUE!</v>
      </c>
      <c r="BP23" s="0" t="e">
        <f aca="false">LEN($I23)-LEN(SUBSTITUTE($I23,BP$4,""))</f>
        <v>#VALUE!</v>
      </c>
      <c r="BQ23" s="0" t="e">
        <f aca="false">LEN($I23)-LEN(SUBSTITUTE($I23,BQ$4,""))</f>
        <v>#VALUE!</v>
      </c>
      <c r="BR23" s="0" t="e">
        <f aca="false">LEN($I23)-LEN(SUBSTITUTE($I23,BR$4,""))</f>
        <v>#VALUE!</v>
      </c>
      <c r="BS23" s="0" t="e">
        <f aca="false">LEN($I23)-LEN(SUBSTITUTE($I23,BS$4,""))</f>
        <v>#VALUE!</v>
      </c>
      <c r="BT23" s="0" t="e">
        <f aca="false">LEN($I23)-LEN(SUBSTITUTE($I23,BT$4,""))</f>
        <v>#VALUE!</v>
      </c>
      <c r="BU23" s="0" t="e">
        <f aca="false">LEN($I23)-LEN(SUBSTITUTE($I23,BU$4,""))</f>
        <v>#VALUE!</v>
      </c>
      <c r="BV23" s="0" t="e">
        <f aca="false">LEN($I23)-LEN(SUBSTITUTE($I23,BV$4,""))</f>
        <v>#VALUE!</v>
      </c>
      <c r="BW23" s="0" t="e">
        <f aca="false">LEN($I23)-LEN(SUBSTITUTE($I23,BW$4,""))</f>
        <v>#VALUE!</v>
      </c>
      <c r="BX23" s="0" t="e">
        <f aca="false">LEN($I23)-LEN(SUBSTITUTE($I23,BX$4,""))</f>
        <v>#VALUE!</v>
      </c>
      <c r="BY23" s="0" t="e">
        <f aca="false">LEN($I23)-LEN(SUBSTITUTE($I23,BY$4,""))</f>
        <v>#VALUE!</v>
      </c>
      <c r="BZ23" s="0" t="e">
        <f aca="false">LEN($I23)-LEN(SUBSTITUTE($I23,BZ$4,""))</f>
        <v>#VALUE!</v>
      </c>
      <c r="CA23" s="0" t="e">
        <f aca="false">LEN(I23)+B23+C23</f>
        <v>#VALUE!</v>
      </c>
      <c r="CC23" s="0" t="e">
        <f aca="false">LEN(I23)</f>
        <v>#VALUE!</v>
      </c>
      <c r="CD23" s="0" t="e">
        <f aca="false">-(LEN(I23)-1)</f>
        <v>#VALUE!</v>
      </c>
    </row>
    <row r="24" customFormat="false" ht="14.25" hidden="false" customHeight="false" outlineLevel="0" collapsed="false">
      <c r="B24" s="70"/>
      <c r="C24" s="70" t="e">
        <f aca="false">IF(H24=LEN($H$2),C$3,0)</f>
        <v>#VALUE!</v>
      </c>
      <c r="D24" s="0" t="str">
        <f aca="false">IF(ISERROR(SEARCH("G",$H$2,H23+1)),"",SEARCH("G",$H$2,H23+1))</f>
        <v/>
      </c>
      <c r="E24" s="0" t="str">
        <f aca="false">IF(E$5=1,IF(ISERROR(SEARCH("K",$H$2,$H23+1)),"",SEARCH("K",$H$2,H23+1)),"")</f>
        <v/>
      </c>
      <c r="F24" s="0" t="str">
        <f aca="false">IF(F$5=1,IF(ISERROR(SEARCH("L",$H$2,$H23+1)),"",SEARCH("L",$H$2,H23+1)),"")</f>
        <v/>
      </c>
      <c r="G24" s="0" t="str">
        <f aca="false">IF(G$5=1,IF(ISERROR(SEARCH("R",$H$2,H23+1)),"",SEARCH("R",$H$2,$H23+1)),"")</f>
        <v/>
      </c>
      <c r="H24" s="25" t="e">
        <f aca="false">IF(SUM(D24:G24)=0,LEN($H$2),MIN(D24:G24))</f>
        <v>#VALUE!</v>
      </c>
      <c r="I24" s="74" t="e">
        <f aca="false">MID($H$2,H23+1,H24-H23)</f>
        <v>#VALUE!</v>
      </c>
      <c r="J24" s="75" t="e">
        <f aca="false">IF(LEN(I24)=0,"",SUMPRODUCT(S$5:CD$5,S24:CD24))</f>
        <v>#VALUE!</v>
      </c>
      <c r="K24" s="47" t="e">
        <f aca="false">IF(C24=-1,"",J24-18.015)</f>
        <v>#VALUE!</v>
      </c>
      <c r="L24" s="75" t="e">
        <f aca="false">IF(LEN(I24)=0,"",SUMPRODUCT(S$6:CD$6,S24:CD24))</f>
        <v>#VALUE!</v>
      </c>
      <c r="M24" s="75" t="e">
        <f aca="false">IF(C24=-1,"",L24-18.01)</f>
        <v>#VALUE!</v>
      </c>
      <c r="N24" s="49" t="e">
        <f aca="false">IF(LEN(I24)=0,"",L24+TRUNC(J24-L24-0.1))</f>
        <v>#VALUE!</v>
      </c>
      <c r="O24" s="75" t="e">
        <f aca="false">IF(C24=-1,"",N24-18.01)</f>
        <v>#VALUE!</v>
      </c>
      <c r="P24" s="76" t="str">
        <f aca="false">IF(ISNUMBER(J24),Q24+R24,"")</f>
        <v/>
      </c>
      <c r="Q24" s="76" t="str">
        <f aca="false">IF(ISNUMBER(J24),COUNTIF(J$7:J$66,"&lt;"&amp;J24)+1,"")</f>
        <v/>
      </c>
      <c r="R24" s="76" t="str">
        <f aca="false">IF(ISNUMBER(J24),COUNTIF(J$7:J24,"="&amp;J24)-1,"")</f>
        <v/>
      </c>
      <c r="S24" s="0" t="e">
        <f aca="false">LEN($I24)-LEN(SUBSTITUTE($I24,S$4,""))</f>
        <v>#VALUE!</v>
      </c>
      <c r="T24" s="0" t="e">
        <f aca="false">LEN($I24)-LEN(SUBSTITUTE($I24,T$4,""))</f>
        <v>#VALUE!</v>
      </c>
      <c r="U24" s="0" t="e">
        <f aca="false">LEN($I24)-LEN(SUBSTITUTE($I24,U$4,""))</f>
        <v>#VALUE!</v>
      </c>
      <c r="V24" s="0" t="e">
        <f aca="false">LEN($I24)-LEN(SUBSTITUTE($I24,V$4,""))</f>
        <v>#VALUE!</v>
      </c>
      <c r="W24" s="0" t="e">
        <f aca="false">LEN($I24)-LEN(SUBSTITUTE($I24,W$4,""))</f>
        <v>#VALUE!</v>
      </c>
      <c r="X24" s="0" t="e">
        <f aca="false">LEN($I24)-LEN(SUBSTITUTE($I24,X$4,""))</f>
        <v>#VALUE!</v>
      </c>
      <c r="Y24" s="0" t="e">
        <f aca="false">LEN($I24)-LEN(SUBSTITUTE($I24,Y$4,""))</f>
        <v>#VALUE!</v>
      </c>
      <c r="Z24" s="0" t="e">
        <f aca="false">LEN($I24)-LEN(SUBSTITUTE($I24,Z$4,""))</f>
        <v>#VALUE!</v>
      </c>
      <c r="AA24" s="0" t="e">
        <f aca="false">LEN($I24)-LEN(SUBSTITUTE($I24,AA$4,""))</f>
        <v>#VALUE!</v>
      </c>
      <c r="AB24" s="0" t="e">
        <f aca="false">LEN($I24)-LEN(SUBSTITUTE($I24,AB$4,""))</f>
        <v>#VALUE!</v>
      </c>
      <c r="AC24" s="0" t="e">
        <f aca="false">LEN($I24)-LEN(SUBSTITUTE($I24,AC$4,""))</f>
        <v>#VALUE!</v>
      </c>
      <c r="AD24" s="0" t="e">
        <f aca="false">LEN($I24)-LEN(SUBSTITUTE($I24,AD$4,""))</f>
        <v>#VALUE!</v>
      </c>
      <c r="AE24" s="0" t="e">
        <f aca="false">LEN($I24)-LEN(SUBSTITUTE($I24,AE$4,""))</f>
        <v>#VALUE!</v>
      </c>
      <c r="AF24" s="0" t="e">
        <f aca="false">LEN($I24)-LEN(SUBSTITUTE($I24,AF$4,""))</f>
        <v>#VALUE!</v>
      </c>
      <c r="AG24" s="0" t="e">
        <f aca="false">LEN($I24)-LEN(SUBSTITUTE($I24,AG$4,""))</f>
        <v>#VALUE!</v>
      </c>
      <c r="AH24" s="0" t="e">
        <f aca="false">LEN($I24)-LEN(SUBSTITUTE($I24,AH$4,""))</f>
        <v>#VALUE!</v>
      </c>
      <c r="AI24" s="0" t="e">
        <f aca="false">LEN($I24)-LEN(SUBSTITUTE($I24,AI$4,""))</f>
        <v>#VALUE!</v>
      </c>
      <c r="AJ24" s="0" t="e">
        <f aca="false">LEN($I24)-LEN(SUBSTITUTE($I24,AJ$4,""))</f>
        <v>#VALUE!</v>
      </c>
      <c r="AK24" s="0" t="e">
        <f aca="false">LEN($I24)-LEN(SUBSTITUTE($I24,AK$4,""))</f>
        <v>#VALUE!</v>
      </c>
      <c r="AL24" s="0" t="e">
        <f aca="false">LEN($I24)-LEN(SUBSTITUTE($I24,AL$4,""))</f>
        <v>#VALUE!</v>
      </c>
      <c r="AM24" s="0" t="e">
        <f aca="false">LEN($I24)-LEN(SUBSTITUTE($I24,AM$4,""))</f>
        <v>#VALUE!</v>
      </c>
      <c r="AN24" s="0" t="e">
        <f aca="false">LEN($I24)-LEN(SUBSTITUTE($I24,AN$4,""))</f>
        <v>#VALUE!</v>
      </c>
      <c r="AO24" s="0" t="e">
        <f aca="false">LEN($I24)-LEN(SUBSTITUTE($I24,AO$4,""))</f>
        <v>#VALUE!</v>
      </c>
      <c r="AP24" s="0" t="e">
        <f aca="false">LEN($I24)-LEN(SUBSTITUTE($I24,AP$4,""))</f>
        <v>#VALUE!</v>
      </c>
      <c r="AQ24" s="0" t="e">
        <f aca="false">LEN($I24)-LEN(SUBSTITUTE($I24,AQ$4,""))</f>
        <v>#VALUE!</v>
      </c>
      <c r="AR24" s="0" t="e">
        <f aca="false">LEN($I24)-LEN(SUBSTITUTE($I24,AR$4,""))</f>
        <v>#VALUE!</v>
      </c>
      <c r="AS24" s="0" t="e">
        <f aca="false">LEN($I24)-LEN(SUBSTITUTE($I24,AS$4,""))</f>
        <v>#VALUE!</v>
      </c>
      <c r="AT24" s="0" t="e">
        <f aca="false">LEN($I24)-LEN(SUBSTITUTE($I24,AT$4,""))</f>
        <v>#VALUE!</v>
      </c>
      <c r="AU24" s="0" t="e">
        <f aca="false">LEN($I24)-LEN(SUBSTITUTE($I24,AU$4,""))</f>
        <v>#VALUE!</v>
      </c>
      <c r="AV24" s="0" t="e">
        <f aca="false">LEN($I24)-LEN(SUBSTITUTE($I24,AV$4,""))</f>
        <v>#VALUE!</v>
      </c>
      <c r="AW24" s="0" t="e">
        <f aca="false">LEN($I24)-LEN(SUBSTITUTE($I24,AW$4,""))</f>
        <v>#VALUE!</v>
      </c>
      <c r="AX24" s="0" t="e">
        <f aca="false">LEN($I24)-LEN(SUBSTITUTE($I24,AX$4,""))</f>
        <v>#VALUE!</v>
      </c>
      <c r="AY24" s="0" t="e">
        <f aca="false">LEN($I24)-LEN(SUBSTITUTE($I24,AY$4,""))</f>
        <v>#VALUE!</v>
      </c>
      <c r="AZ24" s="0" t="e">
        <f aca="false">LEN($I24)-LEN(SUBSTITUTE($I24,AZ$4,""))</f>
        <v>#VALUE!</v>
      </c>
      <c r="BA24" s="0" t="e">
        <f aca="false">LEN($I24)-LEN(SUBSTITUTE($I24,BA$4,""))</f>
        <v>#VALUE!</v>
      </c>
      <c r="BB24" s="0" t="e">
        <f aca="false">LEN($I24)-LEN(SUBSTITUTE($I24,BB$4,""))</f>
        <v>#VALUE!</v>
      </c>
      <c r="BC24" s="0" t="e">
        <f aca="false">LEN($I24)-LEN(SUBSTITUTE($I24,BC$4,""))</f>
        <v>#VALUE!</v>
      </c>
      <c r="BD24" s="0" t="e">
        <f aca="false">LEN($I24)-LEN(SUBSTITUTE($I24,BD$4,""))</f>
        <v>#VALUE!</v>
      </c>
      <c r="BE24" s="0" t="e">
        <f aca="false">LEN($I24)-LEN(SUBSTITUTE($I24,BE$4,""))</f>
        <v>#VALUE!</v>
      </c>
      <c r="BF24" s="0" t="e">
        <f aca="false">LEN($I24)-LEN(SUBSTITUTE($I24,BF$4,""))</f>
        <v>#VALUE!</v>
      </c>
      <c r="BG24" s="0" t="e">
        <f aca="false">LEN($I24)-LEN(SUBSTITUTE($I24,BG$4,""))</f>
        <v>#VALUE!</v>
      </c>
      <c r="BH24" s="0" t="e">
        <f aca="false">LEN($I24)-LEN(SUBSTITUTE($I24,BH$4,""))</f>
        <v>#VALUE!</v>
      </c>
      <c r="BI24" s="0" t="e">
        <f aca="false">LEN($I24)-LEN(SUBSTITUTE($I24,BI$4,""))</f>
        <v>#VALUE!</v>
      </c>
      <c r="BJ24" s="0" t="e">
        <f aca="false">LEN($I24)-LEN(SUBSTITUTE($I24,BJ$4,""))</f>
        <v>#VALUE!</v>
      </c>
      <c r="BK24" s="0" t="e">
        <f aca="false">LEN($I24)-LEN(SUBSTITUTE($I24,BK$4,""))</f>
        <v>#VALUE!</v>
      </c>
      <c r="BL24" s="0" t="e">
        <f aca="false">LEN($I24)-LEN(SUBSTITUTE($I24,BL$4,""))</f>
        <v>#VALUE!</v>
      </c>
      <c r="BM24" s="0" t="e">
        <f aca="false">LEN($I24)-LEN(SUBSTITUTE($I24,BM$4,""))</f>
        <v>#VALUE!</v>
      </c>
      <c r="BN24" s="0" t="e">
        <f aca="false">LEN($I24)-LEN(SUBSTITUTE($I24,BN$4,""))</f>
        <v>#VALUE!</v>
      </c>
      <c r="BO24" s="0" t="e">
        <f aca="false">LEN($I24)-LEN(SUBSTITUTE($I24,BO$4,""))</f>
        <v>#VALUE!</v>
      </c>
      <c r="BP24" s="0" t="e">
        <f aca="false">LEN($I24)-LEN(SUBSTITUTE($I24,BP$4,""))</f>
        <v>#VALUE!</v>
      </c>
      <c r="BQ24" s="0" t="e">
        <f aca="false">LEN($I24)-LEN(SUBSTITUTE($I24,BQ$4,""))</f>
        <v>#VALUE!</v>
      </c>
      <c r="BR24" s="0" t="e">
        <f aca="false">LEN($I24)-LEN(SUBSTITUTE($I24,BR$4,""))</f>
        <v>#VALUE!</v>
      </c>
      <c r="BS24" s="0" t="e">
        <f aca="false">LEN($I24)-LEN(SUBSTITUTE($I24,BS$4,""))</f>
        <v>#VALUE!</v>
      </c>
      <c r="BT24" s="0" t="e">
        <f aca="false">LEN($I24)-LEN(SUBSTITUTE($I24,BT$4,""))</f>
        <v>#VALUE!</v>
      </c>
      <c r="BU24" s="0" t="e">
        <f aca="false">LEN($I24)-LEN(SUBSTITUTE($I24,BU$4,""))</f>
        <v>#VALUE!</v>
      </c>
      <c r="BV24" s="0" t="e">
        <f aca="false">LEN($I24)-LEN(SUBSTITUTE($I24,BV$4,""))</f>
        <v>#VALUE!</v>
      </c>
      <c r="BW24" s="0" t="e">
        <f aca="false">LEN($I24)-LEN(SUBSTITUTE($I24,BW$4,""))</f>
        <v>#VALUE!</v>
      </c>
      <c r="BX24" s="0" t="e">
        <f aca="false">LEN($I24)-LEN(SUBSTITUTE($I24,BX$4,""))</f>
        <v>#VALUE!</v>
      </c>
      <c r="BY24" s="0" t="e">
        <f aca="false">LEN($I24)-LEN(SUBSTITUTE($I24,BY$4,""))</f>
        <v>#VALUE!</v>
      </c>
      <c r="BZ24" s="0" t="e">
        <f aca="false">LEN($I24)-LEN(SUBSTITUTE($I24,BZ$4,""))</f>
        <v>#VALUE!</v>
      </c>
      <c r="CA24" s="0" t="e">
        <f aca="false">LEN(I24)+B24+C24</f>
        <v>#VALUE!</v>
      </c>
      <c r="CC24" s="0" t="e">
        <f aca="false">LEN(I24)</f>
        <v>#VALUE!</v>
      </c>
      <c r="CD24" s="0" t="e">
        <f aca="false">-(LEN(I24)-1)</f>
        <v>#VALUE!</v>
      </c>
    </row>
    <row r="25" customFormat="false" ht="14.25" hidden="false" customHeight="false" outlineLevel="0" collapsed="false">
      <c r="B25" s="70"/>
      <c r="C25" s="70" t="e">
        <f aca="false">IF(H25=LEN($H$2),C$3,0)</f>
        <v>#VALUE!</v>
      </c>
      <c r="D25" s="0" t="str">
        <f aca="false">IF(ISERROR(SEARCH("G",$H$2,H24+1)),"",SEARCH("G",$H$2,H24+1))</f>
        <v/>
      </c>
      <c r="E25" s="0" t="str">
        <f aca="false">IF(E$5=1,IF(ISERROR(SEARCH("K",$H$2,$H24+1)),"",SEARCH("K",$H$2,H24+1)),"")</f>
        <v/>
      </c>
      <c r="F25" s="0" t="str">
        <f aca="false">IF(F$5=1,IF(ISERROR(SEARCH("L",$H$2,$H24+1)),"",SEARCH("L",$H$2,H24+1)),"")</f>
        <v/>
      </c>
      <c r="G25" s="0" t="str">
        <f aca="false">IF(G$5=1,IF(ISERROR(SEARCH("R",$H$2,H24+1)),"",SEARCH("R",$H$2,$H24+1)),"")</f>
        <v/>
      </c>
      <c r="H25" s="25" t="e">
        <f aca="false">IF(SUM(D25:G25)=0,LEN($H$2),MIN(D25:G25))</f>
        <v>#VALUE!</v>
      </c>
      <c r="I25" s="74" t="e">
        <f aca="false">MID($H$2,H24+1,H25-H24)</f>
        <v>#VALUE!</v>
      </c>
      <c r="J25" s="75" t="e">
        <f aca="false">IF(LEN(I25)=0,"",SUMPRODUCT(S$5:CD$5,S25:CD25))</f>
        <v>#VALUE!</v>
      </c>
      <c r="K25" s="47" t="e">
        <f aca="false">IF(C25=-1,"",J25-18.015)</f>
        <v>#VALUE!</v>
      </c>
      <c r="L25" s="75" t="e">
        <f aca="false">IF(LEN(I25)=0,"",SUMPRODUCT(S$6:CD$6,S25:CD25))</f>
        <v>#VALUE!</v>
      </c>
      <c r="M25" s="75" t="e">
        <f aca="false">IF(C25=-1,"",L25-18.01)</f>
        <v>#VALUE!</v>
      </c>
      <c r="N25" s="49" t="e">
        <f aca="false">IF(LEN(I25)=0,"",L25+TRUNC(J25-L25-0.1))</f>
        <v>#VALUE!</v>
      </c>
      <c r="O25" s="75" t="e">
        <f aca="false">IF(C25=-1,"",N25-18.01)</f>
        <v>#VALUE!</v>
      </c>
      <c r="P25" s="76" t="str">
        <f aca="false">IF(ISNUMBER(J25),Q25+R25,"")</f>
        <v/>
      </c>
      <c r="Q25" s="76" t="str">
        <f aca="false">IF(ISNUMBER(J25),COUNTIF(J$7:J$66,"&lt;"&amp;J25)+1,"")</f>
        <v/>
      </c>
      <c r="R25" s="76" t="str">
        <f aca="false">IF(ISNUMBER(J25),COUNTIF(J$7:J25,"="&amp;J25)-1,"")</f>
        <v/>
      </c>
      <c r="S25" s="0" t="e">
        <f aca="false">LEN($I25)-LEN(SUBSTITUTE($I25,S$4,""))</f>
        <v>#VALUE!</v>
      </c>
      <c r="T25" s="0" t="e">
        <f aca="false">LEN($I25)-LEN(SUBSTITUTE($I25,T$4,""))</f>
        <v>#VALUE!</v>
      </c>
      <c r="U25" s="0" t="e">
        <f aca="false">LEN($I25)-LEN(SUBSTITUTE($I25,U$4,""))</f>
        <v>#VALUE!</v>
      </c>
      <c r="V25" s="0" t="e">
        <f aca="false">LEN($I25)-LEN(SUBSTITUTE($I25,V$4,""))</f>
        <v>#VALUE!</v>
      </c>
      <c r="W25" s="0" t="e">
        <f aca="false">LEN($I25)-LEN(SUBSTITUTE($I25,W$4,""))</f>
        <v>#VALUE!</v>
      </c>
      <c r="X25" s="0" t="e">
        <f aca="false">LEN($I25)-LEN(SUBSTITUTE($I25,X$4,""))</f>
        <v>#VALUE!</v>
      </c>
      <c r="Y25" s="0" t="e">
        <f aca="false">LEN($I25)-LEN(SUBSTITUTE($I25,Y$4,""))</f>
        <v>#VALUE!</v>
      </c>
      <c r="Z25" s="0" t="e">
        <f aca="false">LEN($I25)-LEN(SUBSTITUTE($I25,Z$4,""))</f>
        <v>#VALUE!</v>
      </c>
      <c r="AA25" s="0" t="e">
        <f aca="false">LEN($I25)-LEN(SUBSTITUTE($I25,AA$4,""))</f>
        <v>#VALUE!</v>
      </c>
      <c r="AB25" s="0" t="e">
        <f aca="false">LEN($I25)-LEN(SUBSTITUTE($I25,AB$4,""))</f>
        <v>#VALUE!</v>
      </c>
      <c r="AC25" s="0" t="e">
        <f aca="false">LEN($I25)-LEN(SUBSTITUTE($I25,AC$4,""))</f>
        <v>#VALUE!</v>
      </c>
      <c r="AD25" s="0" t="e">
        <f aca="false">LEN($I25)-LEN(SUBSTITUTE($I25,AD$4,""))</f>
        <v>#VALUE!</v>
      </c>
      <c r="AE25" s="0" t="e">
        <f aca="false">LEN($I25)-LEN(SUBSTITUTE($I25,AE$4,""))</f>
        <v>#VALUE!</v>
      </c>
      <c r="AF25" s="0" t="e">
        <f aca="false">LEN($I25)-LEN(SUBSTITUTE($I25,AF$4,""))</f>
        <v>#VALUE!</v>
      </c>
      <c r="AG25" s="0" t="e">
        <f aca="false">LEN($I25)-LEN(SUBSTITUTE($I25,AG$4,""))</f>
        <v>#VALUE!</v>
      </c>
      <c r="AH25" s="0" t="e">
        <f aca="false">LEN($I25)-LEN(SUBSTITUTE($I25,AH$4,""))</f>
        <v>#VALUE!</v>
      </c>
      <c r="AI25" s="0" t="e">
        <f aca="false">LEN($I25)-LEN(SUBSTITUTE($I25,AI$4,""))</f>
        <v>#VALUE!</v>
      </c>
      <c r="AJ25" s="0" t="e">
        <f aca="false">LEN($I25)-LEN(SUBSTITUTE($I25,AJ$4,""))</f>
        <v>#VALUE!</v>
      </c>
      <c r="AK25" s="0" t="e">
        <f aca="false">LEN($I25)-LEN(SUBSTITUTE($I25,AK$4,""))</f>
        <v>#VALUE!</v>
      </c>
      <c r="AL25" s="0" t="e">
        <f aca="false">LEN($I25)-LEN(SUBSTITUTE($I25,AL$4,""))</f>
        <v>#VALUE!</v>
      </c>
      <c r="AM25" s="0" t="e">
        <f aca="false">LEN($I25)-LEN(SUBSTITUTE($I25,AM$4,""))</f>
        <v>#VALUE!</v>
      </c>
      <c r="AN25" s="0" t="e">
        <f aca="false">LEN($I25)-LEN(SUBSTITUTE($I25,AN$4,""))</f>
        <v>#VALUE!</v>
      </c>
      <c r="AO25" s="0" t="e">
        <f aca="false">LEN($I25)-LEN(SUBSTITUTE($I25,AO$4,""))</f>
        <v>#VALUE!</v>
      </c>
      <c r="AP25" s="0" t="e">
        <f aca="false">LEN($I25)-LEN(SUBSTITUTE($I25,AP$4,""))</f>
        <v>#VALUE!</v>
      </c>
      <c r="AQ25" s="0" t="e">
        <f aca="false">LEN($I25)-LEN(SUBSTITUTE($I25,AQ$4,""))</f>
        <v>#VALUE!</v>
      </c>
      <c r="AR25" s="0" t="e">
        <f aca="false">LEN($I25)-LEN(SUBSTITUTE($I25,AR$4,""))</f>
        <v>#VALUE!</v>
      </c>
      <c r="AS25" s="0" t="e">
        <f aca="false">LEN($I25)-LEN(SUBSTITUTE($I25,AS$4,""))</f>
        <v>#VALUE!</v>
      </c>
      <c r="AT25" s="0" t="e">
        <f aca="false">LEN($I25)-LEN(SUBSTITUTE($I25,AT$4,""))</f>
        <v>#VALUE!</v>
      </c>
      <c r="AU25" s="0" t="e">
        <f aca="false">LEN($I25)-LEN(SUBSTITUTE($I25,AU$4,""))</f>
        <v>#VALUE!</v>
      </c>
      <c r="AV25" s="0" t="e">
        <f aca="false">LEN($I25)-LEN(SUBSTITUTE($I25,AV$4,""))</f>
        <v>#VALUE!</v>
      </c>
      <c r="AW25" s="0" t="e">
        <f aca="false">LEN($I25)-LEN(SUBSTITUTE($I25,AW$4,""))</f>
        <v>#VALUE!</v>
      </c>
      <c r="AX25" s="0" t="e">
        <f aca="false">LEN($I25)-LEN(SUBSTITUTE($I25,AX$4,""))</f>
        <v>#VALUE!</v>
      </c>
      <c r="AY25" s="0" t="e">
        <f aca="false">LEN($I25)-LEN(SUBSTITUTE($I25,AY$4,""))</f>
        <v>#VALUE!</v>
      </c>
      <c r="AZ25" s="0" t="e">
        <f aca="false">LEN($I25)-LEN(SUBSTITUTE($I25,AZ$4,""))</f>
        <v>#VALUE!</v>
      </c>
      <c r="BA25" s="0" t="e">
        <f aca="false">LEN($I25)-LEN(SUBSTITUTE($I25,BA$4,""))</f>
        <v>#VALUE!</v>
      </c>
      <c r="BB25" s="0" t="e">
        <f aca="false">LEN($I25)-LEN(SUBSTITUTE($I25,BB$4,""))</f>
        <v>#VALUE!</v>
      </c>
      <c r="BC25" s="0" t="e">
        <f aca="false">LEN($I25)-LEN(SUBSTITUTE($I25,BC$4,""))</f>
        <v>#VALUE!</v>
      </c>
      <c r="BD25" s="0" t="e">
        <f aca="false">LEN($I25)-LEN(SUBSTITUTE($I25,BD$4,""))</f>
        <v>#VALUE!</v>
      </c>
      <c r="BE25" s="0" t="e">
        <f aca="false">LEN($I25)-LEN(SUBSTITUTE($I25,BE$4,""))</f>
        <v>#VALUE!</v>
      </c>
      <c r="BF25" s="0" t="e">
        <f aca="false">LEN($I25)-LEN(SUBSTITUTE($I25,BF$4,""))</f>
        <v>#VALUE!</v>
      </c>
      <c r="BG25" s="0" t="e">
        <f aca="false">LEN($I25)-LEN(SUBSTITUTE($I25,BG$4,""))</f>
        <v>#VALUE!</v>
      </c>
      <c r="BH25" s="0" t="e">
        <f aca="false">LEN($I25)-LEN(SUBSTITUTE($I25,BH$4,""))</f>
        <v>#VALUE!</v>
      </c>
      <c r="BI25" s="0" t="e">
        <f aca="false">LEN($I25)-LEN(SUBSTITUTE($I25,BI$4,""))</f>
        <v>#VALUE!</v>
      </c>
      <c r="BJ25" s="0" t="e">
        <f aca="false">LEN($I25)-LEN(SUBSTITUTE($I25,BJ$4,""))</f>
        <v>#VALUE!</v>
      </c>
      <c r="BK25" s="0" t="e">
        <f aca="false">LEN($I25)-LEN(SUBSTITUTE($I25,BK$4,""))</f>
        <v>#VALUE!</v>
      </c>
      <c r="BL25" s="0" t="e">
        <f aca="false">LEN($I25)-LEN(SUBSTITUTE($I25,BL$4,""))</f>
        <v>#VALUE!</v>
      </c>
      <c r="BM25" s="0" t="e">
        <f aca="false">LEN($I25)-LEN(SUBSTITUTE($I25,BM$4,""))</f>
        <v>#VALUE!</v>
      </c>
      <c r="BN25" s="0" t="e">
        <f aca="false">LEN($I25)-LEN(SUBSTITUTE($I25,BN$4,""))</f>
        <v>#VALUE!</v>
      </c>
      <c r="BO25" s="0" t="e">
        <f aca="false">LEN($I25)-LEN(SUBSTITUTE($I25,BO$4,""))</f>
        <v>#VALUE!</v>
      </c>
      <c r="BP25" s="0" t="e">
        <f aca="false">LEN($I25)-LEN(SUBSTITUTE($I25,BP$4,""))</f>
        <v>#VALUE!</v>
      </c>
      <c r="BQ25" s="0" t="e">
        <f aca="false">LEN($I25)-LEN(SUBSTITUTE($I25,BQ$4,""))</f>
        <v>#VALUE!</v>
      </c>
      <c r="BR25" s="0" t="e">
        <f aca="false">LEN($I25)-LEN(SUBSTITUTE($I25,BR$4,""))</f>
        <v>#VALUE!</v>
      </c>
      <c r="BS25" s="0" t="e">
        <f aca="false">LEN($I25)-LEN(SUBSTITUTE($I25,BS$4,""))</f>
        <v>#VALUE!</v>
      </c>
      <c r="BT25" s="0" t="e">
        <f aca="false">LEN($I25)-LEN(SUBSTITUTE($I25,BT$4,""))</f>
        <v>#VALUE!</v>
      </c>
      <c r="BU25" s="0" t="e">
        <f aca="false">LEN($I25)-LEN(SUBSTITUTE($I25,BU$4,""))</f>
        <v>#VALUE!</v>
      </c>
      <c r="BV25" s="0" t="e">
        <f aca="false">LEN($I25)-LEN(SUBSTITUTE($I25,BV$4,""))</f>
        <v>#VALUE!</v>
      </c>
      <c r="BW25" s="0" t="e">
        <f aca="false">LEN($I25)-LEN(SUBSTITUTE($I25,BW$4,""))</f>
        <v>#VALUE!</v>
      </c>
      <c r="BX25" s="0" t="e">
        <f aca="false">LEN($I25)-LEN(SUBSTITUTE($I25,BX$4,""))</f>
        <v>#VALUE!</v>
      </c>
      <c r="BY25" s="0" t="e">
        <f aca="false">LEN($I25)-LEN(SUBSTITUTE($I25,BY$4,""))</f>
        <v>#VALUE!</v>
      </c>
      <c r="BZ25" s="0" t="e">
        <f aca="false">LEN($I25)-LEN(SUBSTITUTE($I25,BZ$4,""))</f>
        <v>#VALUE!</v>
      </c>
      <c r="CA25" s="0" t="e">
        <f aca="false">LEN(I25)+B25+C25</f>
        <v>#VALUE!</v>
      </c>
      <c r="CC25" s="0" t="e">
        <f aca="false">LEN(I25)</f>
        <v>#VALUE!</v>
      </c>
      <c r="CD25" s="0" t="e">
        <f aca="false">-(LEN(I25)-1)</f>
        <v>#VALUE!</v>
      </c>
    </row>
    <row r="26" customFormat="false" ht="14.25" hidden="false" customHeight="false" outlineLevel="0" collapsed="false">
      <c r="B26" s="70"/>
      <c r="C26" s="70" t="e">
        <f aca="false">IF(H26=LEN($H$2),C$3,0)</f>
        <v>#VALUE!</v>
      </c>
      <c r="D26" s="0" t="str">
        <f aca="false">IF(ISERROR(SEARCH("G",$H$2,H25+1)),"",SEARCH("G",$H$2,H25+1))</f>
        <v/>
      </c>
      <c r="E26" s="0" t="str">
        <f aca="false">IF(E$5=1,IF(ISERROR(SEARCH("K",$H$2,$H25+1)),"",SEARCH("K",$H$2,H25+1)),"")</f>
        <v/>
      </c>
      <c r="F26" s="0" t="str">
        <f aca="false">IF(F$5=1,IF(ISERROR(SEARCH("L",$H$2,$H25+1)),"",SEARCH("L",$H$2,H25+1)),"")</f>
        <v/>
      </c>
      <c r="G26" s="0" t="str">
        <f aca="false">IF(G$5=1,IF(ISERROR(SEARCH("R",$H$2,H25+1)),"",SEARCH("R",$H$2,$H25+1)),"")</f>
        <v/>
      </c>
      <c r="H26" s="25" t="e">
        <f aca="false">IF(SUM(D26:G26)=0,LEN($H$2),MIN(D26:G26))</f>
        <v>#VALUE!</v>
      </c>
      <c r="I26" s="74" t="e">
        <f aca="false">MID($H$2,H25+1,H26-H25)</f>
        <v>#VALUE!</v>
      </c>
      <c r="J26" s="75" t="e">
        <f aca="false">IF(LEN(I26)=0,"",SUMPRODUCT(S$5:CD$5,S26:CD26))</f>
        <v>#VALUE!</v>
      </c>
      <c r="K26" s="47" t="e">
        <f aca="false">IF(C26=-1,"",J26-18.015)</f>
        <v>#VALUE!</v>
      </c>
      <c r="L26" s="75" t="e">
        <f aca="false">IF(LEN(I26)=0,"",SUMPRODUCT(S$6:CD$6,S26:CD26))</f>
        <v>#VALUE!</v>
      </c>
      <c r="M26" s="75" t="e">
        <f aca="false">IF(C26=-1,"",L26-18.01)</f>
        <v>#VALUE!</v>
      </c>
      <c r="N26" s="49" t="e">
        <f aca="false">IF(LEN(I26)=0,"",L26+TRUNC(J26-L26-0.1))</f>
        <v>#VALUE!</v>
      </c>
      <c r="O26" s="75" t="e">
        <f aca="false">IF(C26=-1,"",N26-18.01)</f>
        <v>#VALUE!</v>
      </c>
      <c r="P26" s="76" t="str">
        <f aca="false">IF(ISNUMBER(J26),Q26+R26,"")</f>
        <v/>
      </c>
      <c r="Q26" s="76" t="str">
        <f aca="false">IF(ISNUMBER(J26),COUNTIF(J$7:J$66,"&lt;"&amp;J26)+1,"")</f>
        <v/>
      </c>
      <c r="R26" s="76" t="str">
        <f aca="false">IF(ISNUMBER(J26),COUNTIF(J$7:J26,"="&amp;J26)-1,"")</f>
        <v/>
      </c>
      <c r="S26" s="0" t="e">
        <f aca="false">LEN($I26)-LEN(SUBSTITUTE($I26,S$4,""))</f>
        <v>#VALUE!</v>
      </c>
      <c r="T26" s="0" t="e">
        <f aca="false">LEN($I26)-LEN(SUBSTITUTE($I26,T$4,""))</f>
        <v>#VALUE!</v>
      </c>
      <c r="U26" s="0" t="e">
        <f aca="false">LEN($I26)-LEN(SUBSTITUTE($I26,U$4,""))</f>
        <v>#VALUE!</v>
      </c>
      <c r="V26" s="0" t="e">
        <f aca="false">LEN($I26)-LEN(SUBSTITUTE($I26,V$4,""))</f>
        <v>#VALUE!</v>
      </c>
      <c r="W26" s="0" t="e">
        <f aca="false">LEN($I26)-LEN(SUBSTITUTE($I26,W$4,""))</f>
        <v>#VALUE!</v>
      </c>
      <c r="X26" s="0" t="e">
        <f aca="false">LEN($I26)-LEN(SUBSTITUTE($I26,X$4,""))</f>
        <v>#VALUE!</v>
      </c>
      <c r="Y26" s="0" t="e">
        <f aca="false">LEN($I26)-LEN(SUBSTITUTE($I26,Y$4,""))</f>
        <v>#VALUE!</v>
      </c>
      <c r="Z26" s="0" t="e">
        <f aca="false">LEN($I26)-LEN(SUBSTITUTE($I26,Z$4,""))</f>
        <v>#VALUE!</v>
      </c>
      <c r="AA26" s="0" t="e">
        <f aca="false">LEN($I26)-LEN(SUBSTITUTE($I26,AA$4,""))</f>
        <v>#VALUE!</v>
      </c>
      <c r="AB26" s="0" t="e">
        <f aca="false">LEN($I26)-LEN(SUBSTITUTE($I26,AB$4,""))</f>
        <v>#VALUE!</v>
      </c>
      <c r="AC26" s="0" t="e">
        <f aca="false">LEN($I26)-LEN(SUBSTITUTE($I26,AC$4,""))</f>
        <v>#VALUE!</v>
      </c>
      <c r="AD26" s="0" t="e">
        <f aca="false">LEN($I26)-LEN(SUBSTITUTE($I26,AD$4,""))</f>
        <v>#VALUE!</v>
      </c>
      <c r="AE26" s="0" t="e">
        <f aca="false">LEN($I26)-LEN(SUBSTITUTE($I26,AE$4,""))</f>
        <v>#VALUE!</v>
      </c>
      <c r="AF26" s="0" t="e">
        <f aca="false">LEN($I26)-LEN(SUBSTITUTE($I26,AF$4,""))</f>
        <v>#VALUE!</v>
      </c>
      <c r="AG26" s="0" t="e">
        <f aca="false">LEN($I26)-LEN(SUBSTITUTE($I26,AG$4,""))</f>
        <v>#VALUE!</v>
      </c>
      <c r="AH26" s="0" t="e">
        <f aca="false">LEN($I26)-LEN(SUBSTITUTE($I26,AH$4,""))</f>
        <v>#VALUE!</v>
      </c>
      <c r="AI26" s="0" t="e">
        <f aca="false">LEN($I26)-LEN(SUBSTITUTE($I26,AI$4,""))</f>
        <v>#VALUE!</v>
      </c>
      <c r="AJ26" s="0" t="e">
        <f aca="false">LEN($I26)-LEN(SUBSTITUTE($I26,AJ$4,""))</f>
        <v>#VALUE!</v>
      </c>
      <c r="AK26" s="0" t="e">
        <f aca="false">LEN($I26)-LEN(SUBSTITUTE($I26,AK$4,""))</f>
        <v>#VALUE!</v>
      </c>
      <c r="AL26" s="0" t="e">
        <f aca="false">LEN($I26)-LEN(SUBSTITUTE($I26,AL$4,""))</f>
        <v>#VALUE!</v>
      </c>
      <c r="AM26" s="0" t="e">
        <f aca="false">LEN($I26)-LEN(SUBSTITUTE($I26,AM$4,""))</f>
        <v>#VALUE!</v>
      </c>
      <c r="AN26" s="0" t="e">
        <f aca="false">LEN($I26)-LEN(SUBSTITUTE($I26,AN$4,""))</f>
        <v>#VALUE!</v>
      </c>
      <c r="AO26" s="0" t="e">
        <f aca="false">LEN($I26)-LEN(SUBSTITUTE($I26,AO$4,""))</f>
        <v>#VALUE!</v>
      </c>
      <c r="AP26" s="0" t="e">
        <f aca="false">LEN($I26)-LEN(SUBSTITUTE($I26,AP$4,""))</f>
        <v>#VALUE!</v>
      </c>
      <c r="AQ26" s="0" t="e">
        <f aca="false">LEN($I26)-LEN(SUBSTITUTE($I26,AQ$4,""))</f>
        <v>#VALUE!</v>
      </c>
      <c r="AR26" s="0" t="e">
        <f aca="false">LEN($I26)-LEN(SUBSTITUTE($I26,AR$4,""))</f>
        <v>#VALUE!</v>
      </c>
      <c r="AS26" s="0" t="e">
        <f aca="false">LEN($I26)-LEN(SUBSTITUTE($I26,AS$4,""))</f>
        <v>#VALUE!</v>
      </c>
      <c r="AT26" s="0" t="e">
        <f aca="false">LEN($I26)-LEN(SUBSTITUTE($I26,AT$4,""))</f>
        <v>#VALUE!</v>
      </c>
      <c r="AU26" s="0" t="e">
        <f aca="false">LEN($I26)-LEN(SUBSTITUTE($I26,AU$4,""))</f>
        <v>#VALUE!</v>
      </c>
      <c r="AV26" s="0" t="e">
        <f aca="false">LEN($I26)-LEN(SUBSTITUTE($I26,AV$4,""))</f>
        <v>#VALUE!</v>
      </c>
      <c r="AW26" s="0" t="e">
        <f aca="false">LEN($I26)-LEN(SUBSTITUTE($I26,AW$4,""))</f>
        <v>#VALUE!</v>
      </c>
      <c r="AX26" s="0" t="e">
        <f aca="false">LEN($I26)-LEN(SUBSTITUTE($I26,AX$4,""))</f>
        <v>#VALUE!</v>
      </c>
      <c r="AY26" s="0" t="e">
        <f aca="false">LEN($I26)-LEN(SUBSTITUTE($I26,AY$4,""))</f>
        <v>#VALUE!</v>
      </c>
      <c r="AZ26" s="0" t="e">
        <f aca="false">LEN($I26)-LEN(SUBSTITUTE($I26,AZ$4,""))</f>
        <v>#VALUE!</v>
      </c>
      <c r="BA26" s="0" t="e">
        <f aca="false">LEN($I26)-LEN(SUBSTITUTE($I26,BA$4,""))</f>
        <v>#VALUE!</v>
      </c>
      <c r="BB26" s="0" t="e">
        <f aca="false">LEN($I26)-LEN(SUBSTITUTE($I26,BB$4,""))</f>
        <v>#VALUE!</v>
      </c>
      <c r="BC26" s="0" t="e">
        <f aca="false">LEN($I26)-LEN(SUBSTITUTE($I26,BC$4,""))</f>
        <v>#VALUE!</v>
      </c>
      <c r="BD26" s="0" t="e">
        <f aca="false">LEN($I26)-LEN(SUBSTITUTE($I26,BD$4,""))</f>
        <v>#VALUE!</v>
      </c>
      <c r="BE26" s="0" t="e">
        <f aca="false">LEN($I26)-LEN(SUBSTITUTE($I26,BE$4,""))</f>
        <v>#VALUE!</v>
      </c>
      <c r="BF26" s="0" t="e">
        <f aca="false">LEN($I26)-LEN(SUBSTITUTE($I26,BF$4,""))</f>
        <v>#VALUE!</v>
      </c>
      <c r="BG26" s="0" t="e">
        <f aca="false">LEN($I26)-LEN(SUBSTITUTE($I26,BG$4,""))</f>
        <v>#VALUE!</v>
      </c>
      <c r="BH26" s="0" t="e">
        <f aca="false">LEN($I26)-LEN(SUBSTITUTE($I26,BH$4,""))</f>
        <v>#VALUE!</v>
      </c>
      <c r="BI26" s="0" t="e">
        <f aca="false">LEN($I26)-LEN(SUBSTITUTE($I26,BI$4,""))</f>
        <v>#VALUE!</v>
      </c>
      <c r="BJ26" s="0" t="e">
        <f aca="false">LEN($I26)-LEN(SUBSTITUTE($I26,BJ$4,""))</f>
        <v>#VALUE!</v>
      </c>
      <c r="BK26" s="0" t="e">
        <f aca="false">LEN($I26)-LEN(SUBSTITUTE($I26,BK$4,""))</f>
        <v>#VALUE!</v>
      </c>
      <c r="BL26" s="0" t="e">
        <f aca="false">LEN($I26)-LEN(SUBSTITUTE($I26,BL$4,""))</f>
        <v>#VALUE!</v>
      </c>
      <c r="BM26" s="0" t="e">
        <f aca="false">LEN($I26)-LEN(SUBSTITUTE($I26,BM$4,""))</f>
        <v>#VALUE!</v>
      </c>
      <c r="BN26" s="0" t="e">
        <f aca="false">LEN($I26)-LEN(SUBSTITUTE($I26,BN$4,""))</f>
        <v>#VALUE!</v>
      </c>
      <c r="BO26" s="0" t="e">
        <f aca="false">LEN($I26)-LEN(SUBSTITUTE($I26,BO$4,""))</f>
        <v>#VALUE!</v>
      </c>
      <c r="BP26" s="0" t="e">
        <f aca="false">LEN($I26)-LEN(SUBSTITUTE($I26,BP$4,""))</f>
        <v>#VALUE!</v>
      </c>
      <c r="BQ26" s="0" t="e">
        <f aca="false">LEN($I26)-LEN(SUBSTITUTE($I26,BQ$4,""))</f>
        <v>#VALUE!</v>
      </c>
      <c r="BR26" s="0" t="e">
        <f aca="false">LEN($I26)-LEN(SUBSTITUTE($I26,BR$4,""))</f>
        <v>#VALUE!</v>
      </c>
      <c r="BS26" s="0" t="e">
        <f aca="false">LEN($I26)-LEN(SUBSTITUTE($I26,BS$4,""))</f>
        <v>#VALUE!</v>
      </c>
      <c r="BT26" s="0" t="e">
        <f aca="false">LEN($I26)-LEN(SUBSTITUTE($I26,BT$4,""))</f>
        <v>#VALUE!</v>
      </c>
      <c r="BU26" s="0" t="e">
        <f aca="false">LEN($I26)-LEN(SUBSTITUTE($I26,BU$4,""))</f>
        <v>#VALUE!</v>
      </c>
      <c r="BV26" s="0" t="e">
        <f aca="false">LEN($I26)-LEN(SUBSTITUTE($I26,BV$4,""))</f>
        <v>#VALUE!</v>
      </c>
      <c r="BW26" s="0" t="e">
        <f aca="false">LEN($I26)-LEN(SUBSTITUTE($I26,BW$4,""))</f>
        <v>#VALUE!</v>
      </c>
      <c r="BX26" s="0" t="e">
        <f aca="false">LEN($I26)-LEN(SUBSTITUTE($I26,BX$4,""))</f>
        <v>#VALUE!</v>
      </c>
      <c r="BY26" s="0" t="e">
        <f aca="false">LEN($I26)-LEN(SUBSTITUTE($I26,BY$4,""))</f>
        <v>#VALUE!</v>
      </c>
      <c r="BZ26" s="0" t="e">
        <f aca="false">LEN($I26)-LEN(SUBSTITUTE($I26,BZ$4,""))</f>
        <v>#VALUE!</v>
      </c>
      <c r="CA26" s="0" t="e">
        <f aca="false">LEN(I26)+B26+C26</f>
        <v>#VALUE!</v>
      </c>
      <c r="CC26" s="0" t="e">
        <f aca="false">LEN(I26)</f>
        <v>#VALUE!</v>
      </c>
      <c r="CD26" s="0" t="e">
        <f aca="false">-(LEN(I26)-1)</f>
        <v>#VALUE!</v>
      </c>
    </row>
    <row r="27" customFormat="false" ht="14.25" hidden="false" customHeight="false" outlineLevel="0" collapsed="false">
      <c r="B27" s="70"/>
      <c r="C27" s="70" t="e">
        <f aca="false">IF(H27=LEN($H$2),C$3,0)</f>
        <v>#VALUE!</v>
      </c>
      <c r="D27" s="0" t="str">
        <f aca="false">IF(ISERROR(SEARCH("G",$H$2,H26+1)),"",SEARCH("G",$H$2,H26+1))</f>
        <v/>
      </c>
      <c r="E27" s="0" t="str">
        <f aca="false">IF(E$5=1,IF(ISERROR(SEARCH("K",$H$2,$H26+1)),"",SEARCH("K",$H$2,H26+1)),"")</f>
        <v/>
      </c>
      <c r="F27" s="0" t="str">
        <f aca="false">IF(F$5=1,IF(ISERROR(SEARCH("L",$H$2,$H26+1)),"",SEARCH("L",$H$2,H26+1)),"")</f>
        <v/>
      </c>
      <c r="G27" s="0" t="str">
        <f aca="false">IF(G$5=1,IF(ISERROR(SEARCH("R",$H$2,H26+1)),"",SEARCH("R",$H$2,$H26+1)),"")</f>
        <v/>
      </c>
      <c r="H27" s="25" t="e">
        <f aca="false">IF(SUM(D27:G27)=0,LEN($H$2),MIN(D27:G27))</f>
        <v>#VALUE!</v>
      </c>
      <c r="I27" s="74" t="e">
        <f aca="false">MID($H$2,H26+1,H27-H26)</f>
        <v>#VALUE!</v>
      </c>
      <c r="J27" s="75" t="e">
        <f aca="false">IF(LEN(I27)=0,"",SUMPRODUCT(S$5:CD$5,S27:CD27))</f>
        <v>#VALUE!</v>
      </c>
      <c r="K27" s="47" t="e">
        <f aca="false">IF(C27=-1,"",J27-18.015)</f>
        <v>#VALUE!</v>
      </c>
      <c r="L27" s="75" t="e">
        <f aca="false">IF(LEN(I27)=0,"",SUMPRODUCT(S$6:CD$6,S27:CD27))</f>
        <v>#VALUE!</v>
      </c>
      <c r="M27" s="75" t="e">
        <f aca="false">IF(C27=-1,"",L27-18.01)</f>
        <v>#VALUE!</v>
      </c>
      <c r="N27" s="49" t="e">
        <f aca="false">IF(LEN(I27)=0,"",L27+TRUNC(J27-L27-0.1))</f>
        <v>#VALUE!</v>
      </c>
      <c r="O27" s="75" t="e">
        <f aca="false">IF(C27=-1,"",N27-18.01)</f>
        <v>#VALUE!</v>
      </c>
      <c r="P27" s="76" t="str">
        <f aca="false">IF(ISNUMBER(J27),Q27+R27,"")</f>
        <v/>
      </c>
      <c r="Q27" s="76" t="str">
        <f aca="false">IF(ISNUMBER(J27),COUNTIF(J$7:J$66,"&lt;"&amp;J27)+1,"")</f>
        <v/>
      </c>
      <c r="R27" s="76" t="str">
        <f aca="false">IF(ISNUMBER(J27),COUNTIF(J$7:J27,"="&amp;J27)-1,"")</f>
        <v/>
      </c>
      <c r="S27" s="0" t="e">
        <f aca="false">LEN($I27)-LEN(SUBSTITUTE($I27,S$4,""))</f>
        <v>#VALUE!</v>
      </c>
      <c r="T27" s="0" t="e">
        <f aca="false">LEN($I27)-LEN(SUBSTITUTE($I27,T$4,""))</f>
        <v>#VALUE!</v>
      </c>
      <c r="U27" s="0" t="e">
        <f aca="false">LEN($I27)-LEN(SUBSTITUTE($I27,U$4,""))</f>
        <v>#VALUE!</v>
      </c>
      <c r="V27" s="0" t="e">
        <f aca="false">LEN($I27)-LEN(SUBSTITUTE($I27,V$4,""))</f>
        <v>#VALUE!</v>
      </c>
      <c r="W27" s="0" t="e">
        <f aca="false">LEN($I27)-LEN(SUBSTITUTE($I27,W$4,""))</f>
        <v>#VALUE!</v>
      </c>
      <c r="X27" s="0" t="e">
        <f aca="false">LEN($I27)-LEN(SUBSTITUTE($I27,X$4,""))</f>
        <v>#VALUE!</v>
      </c>
      <c r="Y27" s="0" t="e">
        <f aca="false">LEN($I27)-LEN(SUBSTITUTE($I27,Y$4,""))</f>
        <v>#VALUE!</v>
      </c>
      <c r="Z27" s="0" t="e">
        <f aca="false">LEN($I27)-LEN(SUBSTITUTE($I27,Z$4,""))</f>
        <v>#VALUE!</v>
      </c>
      <c r="AA27" s="0" t="e">
        <f aca="false">LEN($I27)-LEN(SUBSTITUTE($I27,AA$4,""))</f>
        <v>#VALUE!</v>
      </c>
      <c r="AB27" s="0" t="e">
        <f aca="false">LEN($I27)-LEN(SUBSTITUTE($I27,AB$4,""))</f>
        <v>#VALUE!</v>
      </c>
      <c r="AC27" s="0" t="e">
        <f aca="false">LEN($I27)-LEN(SUBSTITUTE($I27,AC$4,""))</f>
        <v>#VALUE!</v>
      </c>
      <c r="AD27" s="0" t="e">
        <f aca="false">LEN($I27)-LEN(SUBSTITUTE($I27,AD$4,""))</f>
        <v>#VALUE!</v>
      </c>
      <c r="AE27" s="0" t="e">
        <f aca="false">LEN($I27)-LEN(SUBSTITUTE($I27,AE$4,""))</f>
        <v>#VALUE!</v>
      </c>
      <c r="AF27" s="0" t="e">
        <f aca="false">LEN($I27)-LEN(SUBSTITUTE($I27,AF$4,""))</f>
        <v>#VALUE!</v>
      </c>
      <c r="AG27" s="0" t="e">
        <f aca="false">LEN($I27)-LEN(SUBSTITUTE($I27,AG$4,""))</f>
        <v>#VALUE!</v>
      </c>
      <c r="AH27" s="0" t="e">
        <f aca="false">LEN($I27)-LEN(SUBSTITUTE($I27,AH$4,""))</f>
        <v>#VALUE!</v>
      </c>
      <c r="AI27" s="0" t="e">
        <f aca="false">LEN($I27)-LEN(SUBSTITUTE($I27,AI$4,""))</f>
        <v>#VALUE!</v>
      </c>
      <c r="AJ27" s="0" t="e">
        <f aca="false">LEN($I27)-LEN(SUBSTITUTE($I27,AJ$4,""))</f>
        <v>#VALUE!</v>
      </c>
      <c r="AK27" s="0" t="e">
        <f aca="false">LEN($I27)-LEN(SUBSTITUTE($I27,AK$4,""))</f>
        <v>#VALUE!</v>
      </c>
      <c r="AL27" s="0" t="e">
        <f aca="false">LEN($I27)-LEN(SUBSTITUTE($I27,AL$4,""))</f>
        <v>#VALUE!</v>
      </c>
      <c r="AM27" s="0" t="e">
        <f aca="false">LEN($I27)-LEN(SUBSTITUTE($I27,AM$4,""))</f>
        <v>#VALUE!</v>
      </c>
      <c r="AN27" s="0" t="e">
        <f aca="false">LEN($I27)-LEN(SUBSTITUTE($I27,AN$4,""))</f>
        <v>#VALUE!</v>
      </c>
      <c r="AO27" s="0" t="e">
        <f aca="false">LEN($I27)-LEN(SUBSTITUTE($I27,AO$4,""))</f>
        <v>#VALUE!</v>
      </c>
      <c r="AP27" s="0" t="e">
        <f aca="false">LEN($I27)-LEN(SUBSTITUTE($I27,AP$4,""))</f>
        <v>#VALUE!</v>
      </c>
      <c r="AQ27" s="0" t="e">
        <f aca="false">LEN($I27)-LEN(SUBSTITUTE($I27,AQ$4,""))</f>
        <v>#VALUE!</v>
      </c>
      <c r="AR27" s="0" t="e">
        <f aca="false">LEN($I27)-LEN(SUBSTITUTE($I27,AR$4,""))</f>
        <v>#VALUE!</v>
      </c>
      <c r="AS27" s="0" t="e">
        <f aca="false">LEN($I27)-LEN(SUBSTITUTE($I27,AS$4,""))</f>
        <v>#VALUE!</v>
      </c>
      <c r="AT27" s="0" t="e">
        <f aca="false">LEN($I27)-LEN(SUBSTITUTE($I27,AT$4,""))</f>
        <v>#VALUE!</v>
      </c>
      <c r="AU27" s="0" t="e">
        <f aca="false">LEN($I27)-LEN(SUBSTITUTE($I27,AU$4,""))</f>
        <v>#VALUE!</v>
      </c>
      <c r="AV27" s="0" t="e">
        <f aca="false">LEN($I27)-LEN(SUBSTITUTE($I27,AV$4,""))</f>
        <v>#VALUE!</v>
      </c>
      <c r="AW27" s="0" t="e">
        <f aca="false">LEN($I27)-LEN(SUBSTITUTE($I27,AW$4,""))</f>
        <v>#VALUE!</v>
      </c>
      <c r="AX27" s="0" t="e">
        <f aca="false">LEN($I27)-LEN(SUBSTITUTE($I27,AX$4,""))</f>
        <v>#VALUE!</v>
      </c>
      <c r="AY27" s="0" t="e">
        <f aca="false">LEN($I27)-LEN(SUBSTITUTE($I27,AY$4,""))</f>
        <v>#VALUE!</v>
      </c>
      <c r="AZ27" s="0" t="e">
        <f aca="false">LEN($I27)-LEN(SUBSTITUTE($I27,AZ$4,""))</f>
        <v>#VALUE!</v>
      </c>
      <c r="BA27" s="0" t="e">
        <f aca="false">LEN($I27)-LEN(SUBSTITUTE($I27,BA$4,""))</f>
        <v>#VALUE!</v>
      </c>
      <c r="BB27" s="0" t="e">
        <f aca="false">LEN($I27)-LEN(SUBSTITUTE($I27,BB$4,""))</f>
        <v>#VALUE!</v>
      </c>
      <c r="BC27" s="0" t="e">
        <f aca="false">LEN($I27)-LEN(SUBSTITUTE($I27,BC$4,""))</f>
        <v>#VALUE!</v>
      </c>
      <c r="BD27" s="0" t="e">
        <f aca="false">LEN($I27)-LEN(SUBSTITUTE($I27,BD$4,""))</f>
        <v>#VALUE!</v>
      </c>
      <c r="BE27" s="0" t="e">
        <f aca="false">LEN($I27)-LEN(SUBSTITUTE($I27,BE$4,""))</f>
        <v>#VALUE!</v>
      </c>
      <c r="BF27" s="0" t="e">
        <f aca="false">LEN($I27)-LEN(SUBSTITUTE($I27,BF$4,""))</f>
        <v>#VALUE!</v>
      </c>
      <c r="BG27" s="0" t="e">
        <f aca="false">LEN($I27)-LEN(SUBSTITUTE($I27,BG$4,""))</f>
        <v>#VALUE!</v>
      </c>
      <c r="BH27" s="0" t="e">
        <f aca="false">LEN($I27)-LEN(SUBSTITUTE($I27,BH$4,""))</f>
        <v>#VALUE!</v>
      </c>
      <c r="BI27" s="0" t="e">
        <f aca="false">LEN($I27)-LEN(SUBSTITUTE($I27,BI$4,""))</f>
        <v>#VALUE!</v>
      </c>
      <c r="BJ27" s="0" t="e">
        <f aca="false">LEN($I27)-LEN(SUBSTITUTE($I27,BJ$4,""))</f>
        <v>#VALUE!</v>
      </c>
      <c r="BK27" s="0" t="e">
        <f aca="false">LEN($I27)-LEN(SUBSTITUTE($I27,BK$4,""))</f>
        <v>#VALUE!</v>
      </c>
      <c r="BL27" s="0" t="e">
        <f aca="false">LEN($I27)-LEN(SUBSTITUTE($I27,BL$4,""))</f>
        <v>#VALUE!</v>
      </c>
      <c r="BM27" s="0" t="e">
        <f aca="false">LEN($I27)-LEN(SUBSTITUTE($I27,BM$4,""))</f>
        <v>#VALUE!</v>
      </c>
      <c r="BN27" s="0" t="e">
        <f aca="false">LEN($I27)-LEN(SUBSTITUTE($I27,BN$4,""))</f>
        <v>#VALUE!</v>
      </c>
      <c r="BO27" s="0" t="e">
        <f aca="false">LEN($I27)-LEN(SUBSTITUTE($I27,BO$4,""))</f>
        <v>#VALUE!</v>
      </c>
      <c r="BP27" s="0" t="e">
        <f aca="false">LEN($I27)-LEN(SUBSTITUTE($I27,BP$4,""))</f>
        <v>#VALUE!</v>
      </c>
      <c r="BQ27" s="0" t="e">
        <f aca="false">LEN($I27)-LEN(SUBSTITUTE($I27,BQ$4,""))</f>
        <v>#VALUE!</v>
      </c>
      <c r="BR27" s="0" t="e">
        <f aca="false">LEN($I27)-LEN(SUBSTITUTE($I27,BR$4,""))</f>
        <v>#VALUE!</v>
      </c>
      <c r="BS27" s="0" t="e">
        <f aca="false">LEN($I27)-LEN(SUBSTITUTE($I27,BS$4,""))</f>
        <v>#VALUE!</v>
      </c>
      <c r="BT27" s="0" t="e">
        <f aca="false">LEN($I27)-LEN(SUBSTITUTE($I27,BT$4,""))</f>
        <v>#VALUE!</v>
      </c>
      <c r="BU27" s="0" t="e">
        <f aca="false">LEN($I27)-LEN(SUBSTITUTE($I27,BU$4,""))</f>
        <v>#VALUE!</v>
      </c>
      <c r="BV27" s="0" t="e">
        <f aca="false">LEN($I27)-LEN(SUBSTITUTE($I27,BV$4,""))</f>
        <v>#VALUE!</v>
      </c>
      <c r="BW27" s="0" t="e">
        <f aca="false">LEN($I27)-LEN(SUBSTITUTE($I27,BW$4,""))</f>
        <v>#VALUE!</v>
      </c>
      <c r="BX27" s="0" t="e">
        <f aca="false">LEN($I27)-LEN(SUBSTITUTE($I27,BX$4,""))</f>
        <v>#VALUE!</v>
      </c>
      <c r="BY27" s="0" t="e">
        <f aca="false">LEN($I27)-LEN(SUBSTITUTE($I27,BY$4,""))</f>
        <v>#VALUE!</v>
      </c>
      <c r="BZ27" s="0" t="e">
        <f aca="false">LEN($I27)-LEN(SUBSTITUTE($I27,BZ$4,""))</f>
        <v>#VALUE!</v>
      </c>
      <c r="CA27" s="0" t="e">
        <f aca="false">LEN(I27)+B27+C27</f>
        <v>#VALUE!</v>
      </c>
      <c r="CC27" s="0" t="e">
        <f aca="false">LEN(I27)</f>
        <v>#VALUE!</v>
      </c>
      <c r="CD27" s="0" t="e">
        <f aca="false">-(LEN(I27)-1)</f>
        <v>#VALUE!</v>
      </c>
    </row>
    <row r="28" customFormat="false" ht="14.25" hidden="false" customHeight="false" outlineLevel="0" collapsed="false">
      <c r="B28" s="70"/>
      <c r="C28" s="70" t="e">
        <f aca="false">IF(H28=LEN($H$2),C$3,0)</f>
        <v>#VALUE!</v>
      </c>
      <c r="D28" s="0" t="str">
        <f aca="false">IF(ISERROR(SEARCH("G",$H$2,H27+1)),"",SEARCH("G",$H$2,H27+1))</f>
        <v/>
      </c>
      <c r="E28" s="0" t="str">
        <f aca="false">IF(E$5=1,IF(ISERROR(SEARCH("K",$H$2,$H27+1)),"",SEARCH("K",$H$2,H27+1)),"")</f>
        <v/>
      </c>
      <c r="F28" s="0" t="str">
        <f aca="false">IF(F$5=1,IF(ISERROR(SEARCH("L",$H$2,$H27+1)),"",SEARCH("L",$H$2,H27+1)),"")</f>
        <v/>
      </c>
      <c r="G28" s="0" t="str">
        <f aca="false">IF(G$5=1,IF(ISERROR(SEARCH("R",$H$2,H27+1)),"",SEARCH("R",$H$2,$H27+1)),"")</f>
        <v/>
      </c>
      <c r="H28" s="25" t="e">
        <f aca="false">IF(SUM(D28:G28)=0,LEN($H$2),MIN(D28:G28))</f>
        <v>#VALUE!</v>
      </c>
      <c r="I28" s="74" t="e">
        <f aca="false">MID($H$2,H27+1,H28-H27)</f>
        <v>#VALUE!</v>
      </c>
      <c r="J28" s="75" t="e">
        <f aca="false">IF(LEN(I28)=0,"",SUMPRODUCT(S$5:CD$5,S28:CD28))</f>
        <v>#VALUE!</v>
      </c>
      <c r="K28" s="47" t="e">
        <f aca="false">IF(C28=-1,"",J28-18.015)</f>
        <v>#VALUE!</v>
      </c>
      <c r="L28" s="75" t="e">
        <f aca="false">IF(LEN(I28)=0,"",SUMPRODUCT(S$6:CD$6,S28:CD28))</f>
        <v>#VALUE!</v>
      </c>
      <c r="M28" s="75" t="e">
        <f aca="false">IF(C28=-1,"",L28-18.01)</f>
        <v>#VALUE!</v>
      </c>
      <c r="N28" s="49" t="e">
        <f aca="false">IF(LEN(I28)=0,"",L28+TRUNC(J28-L28-0.1))</f>
        <v>#VALUE!</v>
      </c>
      <c r="O28" s="75" t="e">
        <f aca="false">IF(C28=-1,"",N28-18.01)</f>
        <v>#VALUE!</v>
      </c>
      <c r="P28" s="76" t="str">
        <f aca="false">IF(ISNUMBER(J28),Q28+R28,"")</f>
        <v/>
      </c>
      <c r="Q28" s="76" t="str">
        <f aca="false">IF(ISNUMBER(J28),COUNTIF(J$7:J$66,"&lt;"&amp;J28)+1,"")</f>
        <v/>
      </c>
      <c r="R28" s="76" t="str">
        <f aca="false">IF(ISNUMBER(J28),COUNTIF(J$7:J28,"="&amp;J28)-1,"")</f>
        <v/>
      </c>
      <c r="S28" s="0" t="e">
        <f aca="false">LEN($I28)-LEN(SUBSTITUTE($I28,S$4,""))</f>
        <v>#VALUE!</v>
      </c>
      <c r="T28" s="0" t="e">
        <f aca="false">LEN($I28)-LEN(SUBSTITUTE($I28,T$4,""))</f>
        <v>#VALUE!</v>
      </c>
      <c r="U28" s="0" t="e">
        <f aca="false">LEN($I28)-LEN(SUBSTITUTE($I28,U$4,""))</f>
        <v>#VALUE!</v>
      </c>
      <c r="V28" s="0" t="e">
        <f aca="false">LEN($I28)-LEN(SUBSTITUTE($I28,V$4,""))</f>
        <v>#VALUE!</v>
      </c>
      <c r="W28" s="0" t="e">
        <f aca="false">LEN($I28)-LEN(SUBSTITUTE($I28,W$4,""))</f>
        <v>#VALUE!</v>
      </c>
      <c r="X28" s="0" t="e">
        <f aca="false">LEN($I28)-LEN(SUBSTITUTE($I28,X$4,""))</f>
        <v>#VALUE!</v>
      </c>
      <c r="Y28" s="0" t="e">
        <f aca="false">LEN($I28)-LEN(SUBSTITUTE($I28,Y$4,""))</f>
        <v>#VALUE!</v>
      </c>
      <c r="Z28" s="0" t="e">
        <f aca="false">LEN($I28)-LEN(SUBSTITUTE($I28,Z$4,""))</f>
        <v>#VALUE!</v>
      </c>
      <c r="AA28" s="0" t="e">
        <f aca="false">LEN($I28)-LEN(SUBSTITUTE($I28,AA$4,""))</f>
        <v>#VALUE!</v>
      </c>
      <c r="AB28" s="0" t="e">
        <f aca="false">LEN($I28)-LEN(SUBSTITUTE($I28,AB$4,""))</f>
        <v>#VALUE!</v>
      </c>
      <c r="AC28" s="0" t="e">
        <f aca="false">LEN($I28)-LEN(SUBSTITUTE($I28,AC$4,""))</f>
        <v>#VALUE!</v>
      </c>
      <c r="AD28" s="0" t="e">
        <f aca="false">LEN($I28)-LEN(SUBSTITUTE($I28,AD$4,""))</f>
        <v>#VALUE!</v>
      </c>
      <c r="AE28" s="0" t="e">
        <f aca="false">LEN($I28)-LEN(SUBSTITUTE($I28,AE$4,""))</f>
        <v>#VALUE!</v>
      </c>
      <c r="AF28" s="0" t="e">
        <f aca="false">LEN($I28)-LEN(SUBSTITUTE($I28,AF$4,""))</f>
        <v>#VALUE!</v>
      </c>
      <c r="AG28" s="0" t="e">
        <f aca="false">LEN($I28)-LEN(SUBSTITUTE($I28,AG$4,""))</f>
        <v>#VALUE!</v>
      </c>
      <c r="AH28" s="0" t="e">
        <f aca="false">LEN($I28)-LEN(SUBSTITUTE($I28,AH$4,""))</f>
        <v>#VALUE!</v>
      </c>
      <c r="AI28" s="0" t="e">
        <f aca="false">LEN($I28)-LEN(SUBSTITUTE($I28,AI$4,""))</f>
        <v>#VALUE!</v>
      </c>
      <c r="AJ28" s="0" t="e">
        <f aca="false">LEN($I28)-LEN(SUBSTITUTE($I28,AJ$4,""))</f>
        <v>#VALUE!</v>
      </c>
      <c r="AK28" s="0" t="e">
        <f aca="false">LEN($I28)-LEN(SUBSTITUTE($I28,AK$4,""))</f>
        <v>#VALUE!</v>
      </c>
      <c r="AL28" s="0" t="e">
        <f aca="false">LEN($I28)-LEN(SUBSTITUTE($I28,AL$4,""))</f>
        <v>#VALUE!</v>
      </c>
      <c r="AM28" s="0" t="e">
        <f aca="false">LEN($I28)-LEN(SUBSTITUTE($I28,AM$4,""))</f>
        <v>#VALUE!</v>
      </c>
      <c r="AN28" s="0" t="e">
        <f aca="false">LEN($I28)-LEN(SUBSTITUTE($I28,AN$4,""))</f>
        <v>#VALUE!</v>
      </c>
      <c r="AO28" s="0" t="e">
        <f aca="false">LEN($I28)-LEN(SUBSTITUTE($I28,AO$4,""))</f>
        <v>#VALUE!</v>
      </c>
      <c r="AP28" s="0" t="e">
        <f aca="false">LEN($I28)-LEN(SUBSTITUTE($I28,AP$4,""))</f>
        <v>#VALUE!</v>
      </c>
      <c r="AQ28" s="0" t="e">
        <f aca="false">LEN($I28)-LEN(SUBSTITUTE($I28,AQ$4,""))</f>
        <v>#VALUE!</v>
      </c>
      <c r="AR28" s="0" t="e">
        <f aca="false">LEN($I28)-LEN(SUBSTITUTE($I28,AR$4,""))</f>
        <v>#VALUE!</v>
      </c>
      <c r="AS28" s="0" t="e">
        <f aca="false">LEN($I28)-LEN(SUBSTITUTE($I28,AS$4,""))</f>
        <v>#VALUE!</v>
      </c>
      <c r="AT28" s="0" t="e">
        <f aca="false">LEN($I28)-LEN(SUBSTITUTE($I28,AT$4,""))</f>
        <v>#VALUE!</v>
      </c>
      <c r="AU28" s="0" t="e">
        <f aca="false">LEN($I28)-LEN(SUBSTITUTE($I28,AU$4,""))</f>
        <v>#VALUE!</v>
      </c>
      <c r="AV28" s="0" t="e">
        <f aca="false">LEN($I28)-LEN(SUBSTITUTE($I28,AV$4,""))</f>
        <v>#VALUE!</v>
      </c>
      <c r="AW28" s="0" t="e">
        <f aca="false">LEN($I28)-LEN(SUBSTITUTE($I28,AW$4,""))</f>
        <v>#VALUE!</v>
      </c>
      <c r="AX28" s="0" t="e">
        <f aca="false">LEN($I28)-LEN(SUBSTITUTE($I28,AX$4,""))</f>
        <v>#VALUE!</v>
      </c>
      <c r="AY28" s="0" t="e">
        <f aca="false">LEN($I28)-LEN(SUBSTITUTE($I28,AY$4,""))</f>
        <v>#VALUE!</v>
      </c>
      <c r="AZ28" s="0" t="e">
        <f aca="false">LEN($I28)-LEN(SUBSTITUTE($I28,AZ$4,""))</f>
        <v>#VALUE!</v>
      </c>
      <c r="BA28" s="0" t="e">
        <f aca="false">LEN($I28)-LEN(SUBSTITUTE($I28,BA$4,""))</f>
        <v>#VALUE!</v>
      </c>
      <c r="BB28" s="0" t="e">
        <f aca="false">LEN($I28)-LEN(SUBSTITUTE($I28,BB$4,""))</f>
        <v>#VALUE!</v>
      </c>
      <c r="BC28" s="0" t="e">
        <f aca="false">LEN($I28)-LEN(SUBSTITUTE($I28,BC$4,""))</f>
        <v>#VALUE!</v>
      </c>
      <c r="BD28" s="0" t="e">
        <f aca="false">LEN($I28)-LEN(SUBSTITUTE($I28,BD$4,""))</f>
        <v>#VALUE!</v>
      </c>
      <c r="BE28" s="0" t="e">
        <f aca="false">LEN($I28)-LEN(SUBSTITUTE($I28,BE$4,""))</f>
        <v>#VALUE!</v>
      </c>
      <c r="BF28" s="0" t="e">
        <f aca="false">LEN($I28)-LEN(SUBSTITUTE($I28,BF$4,""))</f>
        <v>#VALUE!</v>
      </c>
      <c r="BG28" s="0" t="e">
        <f aca="false">LEN($I28)-LEN(SUBSTITUTE($I28,BG$4,""))</f>
        <v>#VALUE!</v>
      </c>
      <c r="BH28" s="0" t="e">
        <f aca="false">LEN($I28)-LEN(SUBSTITUTE($I28,BH$4,""))</f>
        <v>#VALUE!</v>
      </c>
      <c r="BI28" s="0" t="e">
        <f aca="false">LEN($I28)-LEN(SUBSTITUTE($I28,BI$4,""))</f>
        <v>#VALUE!</v>
      </c>
      <c r="BJ28" s="0" t="e">
        <f aca="false">LEN($I28)-LEN(SUBSTITUTE($I28,BJ$4,""))</f>
        <v>#VALUE!</v>
      </c>
      <c r="BK28" s="0" t="e">
        <f aca="false">LEN($I28)-LEN(SUBSTITUTE($I28,BK$4,""))</f>
        <v>#VALUE!</v>
      </c>
      <c r="BL28" s="0" t="e">
        <f aca="false">LEN($I28)-LEN(SUBSTITUTE($I28,BL$4,""))</f>
        <v>#VALUE!</v>
      </c>
      <c r="BM28" s="0" t="e">
        <f aca="false">LEN($I28)-LEN(SUBSTITUTE($I28,BM$4,""))</f>
        <v>#VALUE!</v>
      </c>
      <c r="BN28" s="0" t="e">
        <f aca="false">LEN($I28)-LEN(SUBSTITUTE($I28,BN$4,""))</f>
        <v>#VALUE!</v>
      </c>
      <c r="BO28" s="0" t="e">
        <f aca="false">LEN($I28)-LEN(SUBSTITUTE($I28,BO$4,""))</f>
        <v>#VALUE!</v>
      </c>
      <c r="BP28" s="0" t="e">
        <f aca="false">LEN($I28)-LEN(SUBSTITUTE($I28,BP$4,""))</f>
        <v>#VALUE!</v>
      </c>
      <c r="BQ28" s="0" t="e">
        <f aca="false">LEN($I28)-LEN(SUBSTITUTE($I28,BQ$4,""))</f>
        <v>#VALUE!</v>
      </c>
      <c r="BR28" s="0" t="e">
        <f aca="false">LEN($I28)-LEN(SUBSTITUTE($I28,BR$4,""))</f>
        <v>#VALUE!</v>
      </c>
      <c r="BS28" s="0" t="e">
        <f aca="false">LEN($I28)-LEN(SUBSTITUTE($I28,BS$4,""))</f>
        <v>#VALUE!</v>
      </c>
      <c r="BT28" s="0" t="e">
        <f aca="false">LEN($I28)-LEN(SUBSTITUTE($I28,BT$4,""))</f>
        <v>#VALUE!</v>
      </c>
      <c r="BU28" s="0" t="e">
        <f aca="false">LEN($I28)-LEN(SUBSTITUTE($I28,BU$4,""))</f>
        <v>#VALUE!</v>
      </c>
      <c r="BV28" s="0" t="e">
        <f aca="false">LEN($I28)-LEN(SUBSTITUTE($I28,BV$4,""))</f>
        <v>#VALUE!</v>
      </c>
      <c r="BW28" s="0" t="e">
        <f aca="false">LEN($I28)-LEN(SUBSTITUTE($I28,BW$4,""))</f>
        <v>#VALUE!</v>
      </c>
      <c r="BX28" s="0" t="e">
        <f aca="false">LEN($I28)-LEN(SUBSTITUTE($I28,BX$4,""))</f>
        <v>#VALUE!</v>
      </c>
      <c r="BY28" s="0" t="e">
        <f aca="false">LEN($I28)-LEN(SUBSTITUTE($I28,BY$4,""))</f>
        <v>#VALUE!</v>
      </c>
      <c r="BZ28" s="0" t="e">
        <f aca="false">LEN($I28)-LEN(SUBSTITUTE($I28,BZ$4,""))</f>
        <v>#VALUE!</v>
      </c>
      <c r="CA28" s="0" t="e">
        <f aca="false">LEN(I28)+B28+C28</f>
        <v>#VALUE!</v>
      </c>
      <c r="CC28" s="0" t="e">
        <f aca="false">LEN(I28)</f>
        <v>#VALUE!</v>
      </c>
      <c r="CD28" s="0" t="e">
        <f aca="false">-(LEN(I28)-1)</f>
        <v>#VALUE!</v>
      </c>
    </row>
    <row r="29" customFormat="false" ht="14.25" hidden="false" customHeight="false" outlineLevel="0" collapsed="false">
      <c r="B29" s="70"/>
      <c r="C29" s="70" t="e">
        <f aca="false">IF(H29=LEN($H$2),C$3,0)</f>
        <v>#VALUE!</v>
      </c>
      <c r="D29" s="0" t="str">
        <f aca="false">IF(ISERROR(SEARCH("G",$H$2,H28+1)),"",SEARCH("G",$H$2,H28+1))</f>
        <v/>
      </c>
      <c r="E29" s="0" t="str">
        <f aca="false">IF(E$5=1,IF(ISERROR(SEARCH("K",$H$2,$H28+1)),"",SEARCH("K",$H$2,H28+1)),"")</f>
        <v/>
      </c>
      <c r="F29" s="0" t="str">
        <f aca="false">IF(F$5=1,IF(ISERROR(SEARCH("L",$H$2,$H28+1)),"",SEARCH("L",$H$2,H28+1)),"")</f>
        <v/>
      </c>
      <c r="G29" s="0" t="str">
        <f aca="false">IF(G$5=1,IF(ISERROR(SEARCH("R",$H$2,H28+1)),"",SEARCH("R",$H$2,$H28+1)),"")</f>
        <v/>
      </c>
      <c r="H29" s="25" t="e">
        <f aca="false">IF(SUM(D29:G29)=0,LEN($H$2),MIN(D29:G29))</f>
        <v>#VALUE!</v>
      </c>
      <c r="I29" s="74" t="e">
        <f aca="false">MID($H$2,H28+1,H29-H28)</f>
        <v>#VALUE!</v>
      </c>
      <c r="J29" s="75" t="e">
        <f aca="false">IF(LEN(I29)=0,"",SUMPRODUCT(S$5:CD$5,S29:CD29))</f>
        <v>#VALUE!</v>
      </c>
      <c r="K29" s="47" t="e">
        <f aca="false">IF(C29=-1,"",J29-18.015)</f>
        <v>#VALUE!</v>
      </c>
      <c r="L29" s="75" t="e">
        <f aca="false">IF(LEN(I29)=0,"",SUMPRODUCT(S$6:CD$6,S29:CD29))</f>
        <v>#VALUE!</v>
      </c>
      <c r="M29" s="75" t="e">
        <f aca="false">IF(C29=-1,"",L29-18.01)</f>
        <v>#VALUE!</v>
      </c>
      <c r="N29" s="49" t="e">
        <f aca="false">IF(LEN(I29)=0,"",L29+TRUNC(J29-L29-0.1))</f>
        <v>#VALUE!</v>
      </c>
      <c r="O29" s="75" t="e">
        <f aca="false">IF(C29=-1,"",N29-18.01)</f>
        <v>#VALUE!</v>
      </c>
      <c r="P29" s="76" t="str">
        <f aca="false">IF(ISNUMBER(J29),Q29+R29,"")</f>
        <v/>
      </c>
      <c r="Q29" s="76" t="str">
        <f aca="false">IF(ISNUMBER(J29),COUNTIF(J$7:J$66,"&lt;"&amp;J29)+1,"")</f>
        <v/>
      </c>
      <c r="R29" s="76" t="str">
        <f aca="false">IF(ISNUMBER(J29),COUNTIF(J$7:J29,"="&amp;J29)-1,"")</f>
        <v/>
      </c>
      <c r="S29" s="0" t="e">
        <f aca="false">LEN($I29)-LEN(SUBSTITUTE($I29,S$4,""))</f>
        <v>#VALUE!</v>
      </c>
      <c r="T29" s="0" t="e">
        <f aca="false">LEN($I29)-LEN(SUBSTITUTE($I29,T$4,""))</f>
        <v>#VALUE!</v>
      </c>
      <c r="U29" s="0" t="e">
        <f aca="false">LEN($I29)-LEN(SUBSTITUTE($I29,U$4,""))</f>
        <v>#VALUE!</v>
      </c>
      <c r="V29" s="0" t="e">
        <f aca="false">LEN($I29)-LEN(SUBSTITUTE($I29,V$4,""))</f>
        <v>#VALUE!</v>
      </c>
      <c r="W29" s="0" t="e">
        <f aca="false">LEN($I29)-LEN(SUBSTITUTE($I29,W$4,""))</f>
        <v>#VALUE!</v>
      </c>
      <c r="X29" s="0" t="e">
        <f aca="false">LEN($I29)-LEN(SUBSTITUTE($I29,X$4,""))</f>
        <v>#VALUE!</v>
      </c>
      <c r="Y29" s="0" t="e">
        <f aca="false">LEN($I29)-LEN(SUBSTITUTE($I29,Y$4,""))</f>
        <v>#VALUE!</v>
      </c>
      <c r="Z29" s="0" t="e">
        <f aca="false">LEN($I29)-LEN(SUBSTITUTE($I29,Z$4,""))</f>
        <v>#VALUE!</v>
      </c>
      <c r="AA29" s="0" t="e">
        <f aca="false">LEN($I29)-LEN(SUBSTITUTE($I29,AA$4,""))</f>
        <v>#VALUE!</v>
      </c>
      <c r="AB29" s="0" t="e">
        <f aca="false">LEN($I29)-LEN(SUBSTITUTE($I29,AB$4,""))</f>
        <v>#VALUE!</v>
      </c>
      <c r="AC29" s="0" t="e">
        <f aca="false">LEN($I29)-LEN(SUBSTITUTE($I29,AC$4,""))</f>
        <v>#VALUE!</v>
      </c>
      <c r="AD29" s="0" t="e">
        <f aca="false">LEN($I29)-LEN(SUBSTITUTE($I29,AD$4,""))</f>
        <v>#VALUE!</v>
      </c>
      <c r="AE29" s="0" t="e">
        <f aca="false">LEN($I29)-LEN(SUBSTITUTE($I29,AE$4,""))</f>
        <v>#VALUE!</v>
      </c>
      <c r="AF29" s="0" t="e">
        <f aca="false">LEN($I29)-LEN(SUBSTITUTE($I29,AF$4,""))</f>
        <v>#VALUE!</v>
      </c>
      <c r="AG29" s="0" t="e">
        <f aca="false">LEN($I29)-LEN(SUBSTITUTE($I29,AG$4,""))</f>
        <v>#VALUE!</v>
      </c>
      <c r="AH29" s="0" t="e">
        <f aca="false">LEN($I29)-LEN(SUBSTITUTE($I29,AH$4,""))</f>
        <v>#VALUE!</v>
      </c>
      <c r="AI29" s="0" t="e">
        <f aca="false">LEN($I29)-LEN(SUBSTITUTE($I29,AI$4,""))</f>
        <v>#VALUE!</v>
      </c>
      <c r="AJ29" s="0" t="e">
        <f aca="false">LEN($I29)-LEN(SUBSTITUTE($I29,AJ$4,""))</f>
        <v>#VALUE!</v>
      </c>
      <c r="AK29" s="0" t="e">
        <f aca="false">LEN($I29)-LEN(SUBSTITUTE($I29,AK$4,""))</f>
        <v>#VALUE!</v>
      </c>
      <c r="AL29" s="0" t="e">
        <f aca="false">LEN($I29)-LEN(SUBSTITUTE($I29,AL$4,""))</f>
        <v>#VALUE!</v>
      </c>
      <c r="AM29" s="0" t="e">
        <f aca="false">LEN($I29)-LEN(SUBSTITUTE($I29,AM$4,""))</f>
        <v>#VALUE!</v>
      </c>
      <c r="AN29" s="0" t="e">
        <f aca="false">LEN($I29)-LEN(SUBSTITUTE($I29,AN$4,""))</f>
        <v>#VALUE!</v>
      </c>
      <c r="AO29" s="0" t="e">
        <f aca="false">LEN($I29)-LEN(SUBSTITUTE($I29,AO$4,""))</f>
        <v>#VALUE!</v>
      </c>
      <c r="AP29" s="0" t="e">
        <f aca="false">LEN($I29)-LEN(SUBSTITUTE($I29,AP$4,""))</f>
        <v>#VALUE!</v>
      </c>
      <c r="AQ29" s="0" t="e">
        <f aca="false">LEN($I29)-LEN(SUBSTITUTE($I29,AQ$4,""))</f>
        <v>#VALUE!</v>
      </c>
      <c r="AR29" s="0" t="e">
        <f aca="false">LEN($I29)-LEN(SUBSTITUTE($I29,AR$4,""))</f>
        <v>#VALUE!</v>
      </c>
      <c r="AS29" s="0" t="e">
        <f aca="false">LEN($I29)-LEN(SUBSTITUTE($I29,AS$4,""))</f>
        <v>#VALUE!</v>
      </c>
      <c r="AT29" s="0" t="e">
        <f aca="false">LEN($I29)-LEN(SUBSTITUTE($I29,AT$4,""))</f>
        <v>#VALUE!</v>
      </c>
      <c r="AU29" s="0" t="e">
        <f aca="false">LEN($I29)-LEN(SUBSTITUTE($I29,AU$4,""))</f>
        <v>#VALUE!</v>
      </c>
      <c r="AV29" s="0" t="e">
        <f aca="false">LEN($I29)-LEN(SUBSTITUTE($I29,AV$4,""))</f>
        <v>#VALUE!</v>
      </c>
      <c r="AW29" s="0" t="e">
        <f aca="false">LEN($I29)-LEN(SUBSTITUTE($I29,AW$4,""))</f>
        <v>#VALUE!</v>
      </c>
      <c r="AX29" s="0" t="e">
        <f aca="false">LEN($I29)-LEN(SUBSTITUTE($I29,AX$4,""))</f>
        <v>#VALUE!</v>
      </c>
      <c r="AY29" s="0" t="e">
        <f aca="false">LEN($I29)-LEN(SUBSTITUTE($I29,AY$4,""))</f>
        <v>#VALUE!</v>
      </c>
      <c r="AZ29" s="0" t="e">
        <f aca="false">LEN($I29)-LEN(SUBSTITUTE($I29,AZ$4,""))</f>
        <v>#VALUE!</v>
      </c>
      <c r="BA29" s="0" t="e">
        <f aca="false">LEN($I29)-LEN(SUBSTITUTE($I29,BA$4,""))</f>
        <v>#VALUE!</v>
      </c>
      <c r="BB29" s="0" t="e">
        <f aca="false">LEN($I29)-LEN(SUBSTITUTE($I29,BB$4,""))</f>
        <v>#VALUE!</v>
      </c>
      <c r="BC29" s="0" t="e">
        <f aca="false">LEN($I29)-LEN(SUBSTITUTE($I29,BC$4,""))</f>
        <v>#VALUE!</v>
      </c>
      <c r="BD29" s="0" t="e">
        <f aca="false">LEN($I29)-LEN(SUBSTITUTE($I29,BD$4,""))</f>
        <v>#VALUE!</v>
      </c>
      <c r="BE29" s="0" t="e">
        <f aca="false">LEN($I29)-LEN(SUBSTITUTE($I29,BE$4,""))</f>
        <v>#VALUE!</v>
      </c>
      <c r="BF29" s="0" t="e">
        <f aca="false">LEN($I29)-LEN(SUBSTITUTE($I29,BF$4,""))</f>
        <v>#VALUE!</v>
      </c>
      <c r="BG29" s="0" t="e">
        <f aca="false">LEN($I29)-LEN(SUBSTITUTE($I29,BG$4,""))</f>
        <v>#VALUE!</v>
      </c>
      <c r="BH29" s="0" t="e">
        <f aca="false">LEN($I29)-LEN(SUBSTITUTE($I29,BH$4,""))</f>
        <v>#VALUE!</v>
      </c>
      <c r="BI29" s="0" t="e">
        <f aca="false">LEN($I29)-LEN(SUBSTITUTE($I29,BI$4,""))</f>
        <v>#VALUE!</v>
      </c>
      <c r="BJ29" s="0" t="e">
        <f aca="false">LEN($I29)-LEN(SUBSTITUTE($I29,BJ$4,""))</f>
        <v>#VALUE!</v>
      </c>
      <c r="BK29" s="0" t="e">
        <f aca="false">LEN($I29)-LEN(SUBSTITUTE($I29,BK$4,""))</f>
        <v>#VALUE!</v>
      </c>
      <c r="BL29" s="0" t="e">
        <f aca="false">LEN($I29)-LEN(SUBSTITUTE($I29,BL$4,""))</f>
        <v>#VALUE!</v>
      </c>
      <c r="BM29" s="0" t="e">
        <f aca="false">LEN($I29)-LEN(SUBSTITUTE($I29,BM$4,""))</f>
        <v>#VALUE!</v>
      </c>
      <c r="BN29" s="0" t="e">
        <f aca="false">LEN($I29)-LEN(SUBSTITUTE($I29,BN$4,""))</f>
        <v>#VALUE!</v>
      </c>
      <c r="BO29" s="0" t="e">
        <f aca="false">LEN($I29)-LEN(SUBSTITUTE($I29,BO$4,""))</f>
        <v>#VALUE!</v>
      </c>
      <c r="BP29" s="0" t="e">
        <f aca="false">LEN($I29)-LEN(SUBSTITUTE($I29,BP$4,""))</f>
        <v>#VALUE!</v>
      </c>
      <c r="BQ29" s="0" t="e">
        <f aca="false">LEN($I29)-LEN(SUBSTITUTE($I29,BQ$4,""))</f>
        <v>#VALUE!</v>
      </c>
      <c r="BR29" s="0" t="e">
        <f aca="false">LEN($I29)-LEN(SUBSTITUTE($I29,BR$4,""))</f>
        <v>#VALUE!</v>
      </c>
      <c r="BS29" s="0" t="e">
        <f aca="false">LEN($I29)-LEN(SUBSTITUTE($I29,BS$4,""))</f>
        <v>#VALUE!</v>
      </c>
      <c r="BT29" s="0" t="e">
        <f aca="false">LEN($I29)-LEN(SUBSTITUTE($I29,BT$4,""))</f>
        <v>#VALUE!</v>
      </c>
      <c r="BU29" s="0" t="e">
        <f aca="false">LEN($I29)-LEN(SUBSTITUTE($I29,BU$4,""))</f>
        <v>#VALUE!</v>
      </c>
      <c r="BV29" s="0" t="e">
        <f aca="false">LEN($I29)-LEN(SUBSTITUTE($I29,BV$4,""))</f>
        <v>#VALUE!</v>
      </c>
      <c r="BW29" s="0" t="e">
        <f aca="false">LEN($I29)-LEN(SUBSTITUTE($I29,BW$4,""))</f>
        <v>#VALUE!</v>
      </c>
      <c r="BX29" s="0" t="e">
        <f aca="false">LEN($I29)-LEN(SUBSTITUTE($I29,BX$4,""))</f>
        <v>#VALUE!</v>
      </c>
      <c r="BY29" s="0" t="e">
        <f aca="false">LEN($I29)-LEN(SUBSTITUTE($I29,BY$4,""))</f>
        <v>#VALUE!</v>
      </c>
      <c r="BZ29" s="0" t="e">
        <f aca="false">LEN($I29)-LEN(SUBSTITUTE($I29,BZ$4,""))</f>
        <v>#VALUE!</v>
      </c>
      <c r="CA29" s="0" t="e">
        <f aca="false">LEN(I29)+B29+C29</f>
        <v>#VALUE!</v>
      </c>
      <c r="CC29" s="0" t="e">
        <f aca="false">LEN(I29)</f>
        <v>#VALUE!</v>
      </c>
      <c r="CD29" s="0" t="e">
        <f aca="false">-(LEN(I29)-1)</f>
        <v>#VALUE!</v>
      </c>
    </row>
    <row r="30" customFormat="false" ht="14.25" hidden="false" customHeight="false" outlineLevel="0" collapsed="false">
      <c r="B30" s="70"/>
      <c r="C30" s="70" t="e">
        <f aca="false">IF(H30=LEN($H$2),C$3,0)</f>
        <v>#VALUE!</v>
      </c>
      <c r="D30" s="0" t="str">
        <f aca="false">IF(ISERROR(SEARCH("G",$H$2,H29+1)),"",SEARCH("G",$H$2,H29+1))</f>
        <v/>
      </c>
      <c r="E30" s="0" t="str">
        <f aca="false">IF(E$5=1,IF(ISERROR(SEARCH("K",$H$2,$H29+1)),"",SEARCH("K",$H$2,H29+1)),"")</f>
        <v/>
      </c>
      <c r="F30" s="0" t="str">
        <f aca="false">IF(F$5=1,IF(ISERROR(SEARCH("L",$H$2,$H29+1)),"",SEARCH("L",$H$2,H29+1)),"")</f>
        <v/>
      </c>
      <c r="G30" s="0" t="str">
        <f aca="false">IF(G$5=1,IF(ISERROR(SEARCH("R",$H$2,H29+1)),"",SEARCH("R",$H$2,$H29+1)),"")</f>
        <v/>
      </c>
      <c r="H30" s="25" t="e">
        <f aca="false">IF(SUM(D30:G30)=0,LEN($H$2),MIN(D30:G30))</f>
        <v>#VALUE!</v>
      </c>
      <c r="I30" s="74" t="e">
        <f aca="false">MID($H$2,H29+1,H30-H29)</f>
        <v>#VALUE!</v>
      </c>
      <c r="J30" s="75" t="e">
        <f aca="false">IF(LEN(I30)=0,"",SUMPRODUCT(S$5:CD$5,S30:CD30))</f>
        <v>#VALUE!</v>
      </c>
      <c r="K30" s="47" t="e">
        <f aca="false">IF(C30=-1,"",J30-18.015)</f>
        <v>#VALUE!</v>
      </c>
      <c r="L30" s="75" t="e">
        <f aca="false">IF(LEN(I30)=0,"",SUMPRODUCT(S$6:CD$6,S30:CD30))</f>
        <v>#VALUE!</v>
      </c>
      <c r="M30" s="75" t="e">
        <f aca="false">IF(C30=-1,"",L30-18.01)</f>
        <v>#VALUE!</v>
      </c>
      <c r="N30" s="49" t="e">
        <f aca="false">IF(LEN(I30)=0,"",L30+TRUNC(J30-L30-0.1))</f>
        <v>#VALUE!</v>
      </c>
      <c r="O30" s="75" t="e">
        <f aca="false">IF(C30=-1,"",N30-18.01)</f>
        <v>#VALUE!</v>
      </c>
      <c r="P30" s="76" t="str">
        <f aca="false">IF(ISNUMBER(J30),Q30+R30,"")</f>
        <v/>
      </c>
      <c r="Q30" s="76" t="str">
        <f aca="false">IF(ISNUMBER(J30),COUNTIF(J$7:J$66,"&lt;"&amp;J30)+1,"")</f>
        <v/>
      </c>
      <c r="R30" s="76" t="str">
        <f aca="false">IF(ISNUMBER(J30),COUNTIF(J$7:J30,"="&amp;J30)-1,"")</f>
        <v/>
      </c>
      <c r="S30" s="0" t="e">
        <f aca="false">LEN($I30)-LEN(SUBSTITUTE($I30,S$4,""))</f>
        <v>#VALUE!</v>
      </c>
      <c r="T30" s="0" t="e">
        <f aca="false">LEN($I30)-LEN(SUBSTITUTE($I30,T$4,""))</f>
        <v>#VALUE!</v>
      </c>
      <c r="U30" s="0" t="e">
        <f aca="false">LEN($I30)-LEN(SUBSTITUTE($I30,U$4,""))</f>
        <v>#VALUE!</v>
      </c>
      <c r="V30" s="0" t="e">
        <f aca="false">LEN($I30)-LEN(SUBSTITUTE($I30,V$4,""))</f>
        <v>#VALUE!</v>
      </c>
      <c r="W30" s="0" t="e">
        <f aca="false">LEN($I30)-LEN(SUBSTITUTE($I30,W$4,""))</f>
        <v>#VALUE!</v>
      </c>
      <c r="X30" s="0" t="e">
        <f aca="false">LEN($I30)-LEN(SUBSTITUTE($I30,X$4,""))</f>
        <v>#VALUE!</v>
      </c>
      <c r="Y30" s="0" t="e">
        <f aca="false">LEN($I30)-LEN(SUBSTITUTE($I30,Y$4,""))</f>
        <v>#VALUE!</v>
      </c>
      <c r="Z30" s="0" t="e">
        <f aca="false">LEN($I30)-LEN(SUBSTITUTE($I30,Z$4,""))</f>
        <v>#VALUE!</v>
      </c>
      <c r="AA30" s="0" t="e">
        <f aca="false">LEN($I30)-LEN(SUBSTITUTE($I30,AA$4,""))</f>
        <v>#VALUE!</v>
      </c>
      <c r="AB30" s="0" t="e">
        <f aca="false">LEN($I30)-LEN(SUBSTITUTE($I30,AB$4,""))</f>
        <v>#VALUE!</v>
      </c>
      <c r="AC30" s="0" t="e">
        <f aca="false">LEN($I30)-LEN(SUBSTITUTE($I30,AC$4,""))</f>
        <v>#VALUE!</v>
      </c>
      <c r="AD30" s="0" t="e">
        <f aca="false">LEN($I30)-LEN(SUBSTITUTE($I30,AD$4,""))</f>
        <v>#VALUE!</v>
      </c>
      <c r="AE30" s="0" t="e">
        <f aca="false">LEN($I30)-LEN(SUBSTITUTE($I30,AE$4,""))</f>
        <v>#VALUE!</v>
      </c>
      <c r="AF30" s="0" t="e">
        <f aca="false">LEN($I30)-LEN(SUBSTITUTE($I30,AF$4,""))</f>
        <v>#VALUE!</v>
      </c>
      <c r="AG30" s="0" t="e">
        <f aca="false">LEN($I30)-LEN(SUBSTITUTE($I30,AG$4,""))</f>
        <v>#VALUE!</v>
      </c>
      <c r="AH30" s="0" t="e">
        <f aca="false">LEN($I30)-LEN(SUBSTITUTE($I30,AH$4,""))</f>
        <v>#VALUE!</v>
      </c>
      <c r="AI30" s="0" t="e">
        <f aca="false">LEN($I30)-LEN(SUBSTITUTE($I30,AI$4,""))</f>
        <v>#VALUE!</v>
      </c>
      <c r="AJ30" s="0" t="e">
        <f aca="false">LEN($I30)-LEN(SUBSTITUTE($I30,AJ$4,""))</f>
        <v>#VALUE!</v>
      </c>
      <c r="AK30" s="0" t="e">
        <f aca="false">LEN($I30)-LEN(SUBSTITUTE($I30,AK$4,""))</f>
        <v>#VALUE!</v>
      </c>
      <c r="AL30" s="0" t="e">
        <f aca="false">LEN($I30)-LEN(SUBSTITUTE($I30,AL$4,""))</f>
        <v>#VALUE!</v>
      </c>
      <c r="AM30" s="0" t="e">
        <f aca="false">LEN($I30)-LEN(SUBSTITUTE($I30,AM$4,""))</f>
        <v>#VALUE!</v>
      </c>
      <c r="AN30" s="0" t="e">
        <f aca="false">LEN($I30)-LEN(SUBSTITUTE($I30,AN$4,""))</f>
        <v>#VALUE!</v>
      </c>
      <c r="AO30" s="0" t="e">
        <f aca="false">LEN($I30)-LEN(SUBSTITUTE($I30,AO$4,""))</f>
        <v>#VALUE!</v>
      </c>
      <c r="AP30" s="0" t="e">
        <f aca="false">LEN($I30)-LEN(SUBSTITUTE($I30,AP$4,""))</f>
        <v>#VALUE!</v>
      </c>
      <c r="AQ30" s="0" t="e">
        <f aca="false">LEN($I30)-LEN(SUBSTITUTE($I30,AQ$4,""))</f>
        <v>#VALUE!</v>
      </c>
      <c r="AR30" s="0" t="e">
        <f aca="false">LEN($I30)-LEN(SUBSTITUTE($I30,AR$4,""))</f>
        <v>#VALUE!</v>
      </c>
      <c r="AS30" s="0" t="e">
        <f aca="false">LEN($I30)-LEN(SUBSTITUTE($I30,AS$4,""))</f>
        <v>#VALUE!</v>
      </c>
      <c r="AT30" s="0" t="e">
        <f aca="false">LEN($I30)-LEN(SUBSTITUTE($I30,AT$4,""))</f>
        <v>#VALUE!</v>
      </c>
      <c r="AU30" s="0" t="e">
        <f aca="false">LEN($I30)-LEN(SUBSTITUTE($I30,AU$4,""))</f>
        <v>#VALUE!</v>
      </c>
      <c r="AV30" s="0" t="e">
        <f aca="false">LEN($I30)-LEN(SUBSTITUTE($I30,AV$4,""))</f>
        <v>#VALUE!</v>
      </c>
      <c r="AW30" s="0" t="e">
        <f aca="false">LEN($I30)-LEN(SUBSTITUTE($I30,AW$4,""))</f>
        <v>#VALUE!</v>
      </c>
      <c r="AX30" s="0" t="e">
        <f aca="false">LEN($I30)-LEN(SUBSTITUTE($I30,AX$4,""))</f>
        <v>#VALUE!</v>
      </c>
      <c r="AY30" s="0" t="e">
        <f aca="false">LEN($I30)-LEN(SUBSTITUTE($I30,AY$4,""))</f>
        <v>#VALUE!</v>
      </c>
      <c r="AZ30" s="0" t="e">
        <f aca="false">LEN($I30)-LEN(SUBSTITUTE($I30,AZ$4,""))</f>
        <v>#VALUE!</v>
      </c>
      <c r="BA30" s="0" t="e">
        <f aca="false">LEN($I30)-LEN(SUBSTITUTE($I30,BA$4,""))</f>
        <v>#VALUE!</v>
      </c>
      <c r="BB30" s="0" t="e">
        <f aca="false">LEN($I30)-LEN(SUBSTITUTE($I30,BB$4,""))</f>
        <v>#VALUE!</v>
      </c>
      <c r="BC30" s="0" t="e">
        <f aca="false">LEN($I30)-LEN(SUBSTITUTE($I30,BC$4,""))</f>
        <v>#VALUE!</v>
      </c>
      <c r="BD30" s="0" t="e">
        <f aca="false">LEN($I30)-LEN(SUBSTITUTE($I30,BD$4,""))</f>
        <v>#VALUE!</v>
      </c>
      <c r="BE30" s="0" t="e">
        <f aca="false">LEN($I30)-LEN(SUBSTITUTE($I30,BE$4,""))</f>
        <v>#VALUE!</v>
      </c>
      <c r="BF30" s="0" t="e">
        <f aca="false">LEN($I30)-LEN(SUBSTITUTE($I30,BF$4,""))</f>
        <v>#VALUE!</v>
      </c>
      <c r="BG30" s="0" t="e">
        <f aca="false">LEN($I30)-LEN(SUBSTITUTE($I30,BG$4,""))</f>
        <v>#VALUE!</v>
      </c>
      <c r="BH30" s="0" t="e">
        <f aca="false">LEN($I30)-LEN(SUBSTITUTE($I30,BH$4,""))</f>
        <v>#VALUE!</v>
      </c>
      <c r="BI30" s="0" t="e">
        <f aca="false">LEN($I30)-LEN(SUBSTITUTE($I30,BI$4,""))</f>
        <v>#VALUE!</v>
      </c>
      <c r="BJ30" s="0" t="e">
        <f aca="false">LEN($I30)-LEN(SUBSTITUTE($I30,BJ$4,""))</f>
        <v>#VALUE!</v>
      </c>
      <c r="BK30" s="0" t="e">
        <f aca="false">LEN($I30)-LEN(SUBSTITUTE($I30,BK$4,""))</f>
        <v>#VALUE!</v>
      </c>
      <c r="BL30" s="0" t="e">
        <f aca="false">LEN($I30)-LEN(SUBSTITUTE($I30,BL$4,""))</f>
        <v>#VALUE!</v>
      </c>
      <c r="BM30" s="0" t="e">
        <f aca="false">LEN($I30)-LEN(SUBSTITUTE($I30,BM$4,""))</f>
        <v>#VALUE!</v>
      </c>
      <c r="BN30" s="0" t="e">
        <f aca="false">LEN($I30)-LEN(SUBSTITUTE($I30,BN$4,""))</f>
        <v>#VALUE!</v>
      </c>
      <c r="BO30" s="0" t="e">
        <f aca="false">LEN($I30)-LEN(SUBSTITUTE($I30,BO$4,""))</f>
        <v>#VALUE!</v>
      </c>
      <c r="BP30" s="0" t="e">
        <f aca="false">LEN($I30)-LEN(SUBSTITUTE($I30,BP$4,""))</f>
        <v>#VALUE!</v>
      </c>
      <c r="BQ30" s="0" t="e">
        <f aca="false">LEN($I30)-LEN(SUBSTITUTE($I30,BQ$4,""))</f>
        <v>#VALUE!</v>
      </c>
      <c r="BR30" s="0" t="e">
        <f aca="false">LEN($I30)-LEN(SUBSTITUTE($I30,BR$4,""))</f>
        <v>#VALUE!</v>
      </c>
      <c r="BS30" s="0" t="e">
        <f aca="false">LEN($I30)-LEN(SUBSTITUTE($I30,BS$4,""))</f>
        <v>#VALUE!</v>
      </c>
      <c r="BT30" s="0" t="e">
        <f aca="false">LEN($I30)-LEN(SUBSTITUTE($I30,BT$4,""))</f>
        <v>#VALUE!</v>
      </c>
      <c r="BU30" s="0" t="e">
        <f aca="false">LEN($I30)-LEN(SUBSTITUTE($I30,BU$4,""))</f>
        <v>#VALUE!</v>
      </c>
      <c r="BV30" s="0" t="e">
        <f aca="false">LEN($I30)-LEN(SUBSTITUTE($I30,BV$4,""))</f>
        <v>#VALUE!</v>
      </c>
      <c r="BW30" s="0" t="e">
        <f aca="false">LEN($I30)-LEN(SUBSTITUTE($I30,BW$4,""))</f>
        <v>#VALUE!</v>
      </c>
      <c r="BX30" s="0" t="e">
        <f aca="false">LEN($I30)-LEN(SUBSTITUTE($I30,BX$4,""))</f>
        <v>#VALUE!</v>
      </c>
      <c r="BY30" s="0" t="e">
        <f aca="false">LEN($I30)-LEN(SUBSTITUTE($I30,BY$4,""))</f>
        <v>#VALUE!</v>
      </c>
      <c r="BZ30" s="0" t="e">
        <f aca="false">LEN($I30)-LEN(SUBSTITUTE($I30,BZ$4,""))</f>
        <v>#VALUE!</v>
      </c>
      <c r="CA30" s="0" t="e">
        <f aca="false">LEN(I30)+B30+C30</f>
        <v>#VALUE!</v>
      </c>
      <c r="CC30" s="0" t="e">
        <f aca="false">LEN(I30)</f>
        <v>#VALUE!</v>
      </c>
      <c r="CD30" s="0" t="e">
        <f aca="false">-(LEN(I30)-1)</f>
        <v>#VALUE!</v>
      </c>
    </row>
    <row r="31" customFormat="false" ht="14.25" hidden="false" customHeight="false" outlineLevel="0" collapsed="false">
      <c r="B31" s="70"/>
      <c r="C31" s="70" t="e">
        <f aca="false">IF(H31=LEN($H$2),C$3,0)</f>
        <v>#VALUE!</v>
      </c>
      <c r="D31" s="0" t="str">
        <f aca="false">IF(ISERROR(SEARCH("G",$H$2,H30+1)),"",SEARCH("G",$H$2,H30+1))</f>
        <v/>
      </c>
      <c r="E31" s="0" t="str">
        <f aca="false">IF(E$5=1,IF(ISERROR(SEARCH("K",$H$2,$H30+1)),"",SEARCH("K",$H$2,H30+1)),"")</f>
        <v/>
      </c>
      <c r="F31" s="0" t="str">
        <f aca="false">IF(F$5=1,IF(ISERROR(SEARCH("L",$H$2,$H30+1)),"",SEARCH("L",$H$2,H30+1)),"")</f>
        <v/>
      </c>
      <c r="G31" s="0" t="str">
        <f aca="false">IF(G$5=1,IF(ISERROR(SEARCH("R",$H$2,H30+1)),"",SEARCH("R",$H$2,$H30+1)),"")</f>
        <v/>
      </c>
      <c r="H31" s="25" t="e">
        <f aca="false">IF(SUM(D31:G31)=0,LEN($H$2),MIN(D31:G31))</f>
        <v>#VALUE!</v>
      </c>
      <c r="I31" s="74" t="e">
        <f aca="false">MID($H$2,H30+1,H31-H30)</f>
        <v>#VALUE!</v>
      </c>
      <c r="J31" s="75" t="e">
        <f aca="false">IF(LEN(I31)=0,"",SUMPRODUCT(S$5:CD$5,S31:CD31))</f>
        <v>#VALUE!</v>
      </c>
      <c r="K31" s="47" t="e">
        <f aca="false">IF(C31=-1,"",J31-18.015)</f>
        <v>#VALUE!</v>
      </c>
      <c r="L31" s="75" t="e">
        <f aca="false">IF(LEN(I31)=0,"",SUMPRODUCT(S$6:CD$6,S31:CD31))</f>
        <v>#VALUE!</v>
      </c>
      <c r="M31" s="75" t="e">
        <f aca="false">IF(C31=-1,"",L31-18.01)</f>
        <v>#VALUE!</v>
      </c>
      <c r="N31" s="49" t="e">
        <f aca="false">IF(LEN(I31)=0,"",L31+TRUNC(J31-L31-0.1))</f>
        <v>#VALUE!</v>
      </c>
      <c r="O31" s="75" t="e">
        <f aca="false">IF(C31=-1,"",N31-18.01)</f>
        <v>#VALUE!</v>
      </c>
      <c r="P31" s="76" t="str">
        <f aca="false">IF(ISNUMBER(J31),Q31+R31,"")</f>
        <v/>
      </c>
      <c r="Q31" s="76" t="str">
        <f aca="false">IF(ISNUMBER(J31),COUNTIF(J$7:J$66,"&lt;"&amp;J31)+1,"")</f>
        <v/>
      </c>
      <c r="R31" s="76" t="str">
        <f aca="false">IF(ISNUMBER(J31),COUNTIF(J$7:J31,"="&amp;J31)-1,"")</f>
        <v/>
      </c>
      <c r="S31" s="0" t="e">
        <f aca="false">LEN($I31)-LEN(SUBSTITUTE($I31,S$4,""))</f>
        <v>#VALUE!</v>
      </c>
      <c r="T31" s="0" t="e">
        <f aca="false">LEN($I31)-LEN(SUBSTITUTE($I31,T$4,""))</f>
        <v>#VALUE!</v>
      </c>
      <c r="U31" s="0" t="e">
        <f aca="false">LEN($I31)-LEN(SUBSTITUTE($I31,U$4,""))</f>
        <v>#VALUE!</v>
      </c>
      <c r="V31" s="0" t="e">
        <f aca="false">LEN($I31)-LEN(SUBSTITUTE($I31,V$4,""))</f>
        <v>#VALUE!</v>
      </c>
      <c r="W31" s="0" t="e">
        <f aca="false">LEN($I31)-LEN(SUBSTITUTE($I31,W$4,""))</f>
        <v>#VALUE!</v>
      </c>
      <c r="X31" s="0" t="e">
        <f aca="false">LEN($I31)-LEN(SUBSTITUTE($I31,X$4,""))</f>
        <v>#VALUE!</v>
      </c>
      <c r="Y31" s="0" t="e">
        <f aca="false">LEN($I31)-LEN(SUBSTITUTE($I31,Y$4,""))</f>
        <v>#VALUE!</v>
      </c>
      <c r="Z31" s="0" t="e">
        <f aca="false">LEN($I31)-LEN(SUBSTITUTE($I31,Z$4,""))</f>
        <v>#VALUE!</v>
      </c>
      <c r="AA31" s="0" t="e">
        <f aca="false">LEN($I31)-LEN(SUBSTITUTE($I31,AA$4,""))</f>
        <v>#VALUE!</v>
      </c>
      <c r="AB31" s="0" t="e">
        <f aca="false">LEN($I31)-LEN(SUBSTITUTE($I31,AB$4,""))</f>
        <v>#VALUE!</v>
      </c>
      <c r="AC31" s="0" t="e">
        <f aca="false">LEN($I31)-LEN(SUBSTITUTE($I31,AC$4,""))</f>
        <v>#VALUE!</v>
      </c>
      <c r="AD31" s="0" t="e">
        <f aca="false">LEN($I31)-LEN(SUBSTITUTE($I31,AD$4,""))</f>
        <v>#VALUE!</v>
      </c>
      <c r="AE31" s="0" t="e">
        <f aca="false">LEN($I31)-LEN(SUBSTITUTE($I31,AE$4,""))</f>
        <v>#VALUE!</v>
      </c>
      <c r="AF31" s="0" t="e">
        <f aca="false">LEN($I31)-LEN(SUBSTITUTE($I31,AF$4,""))</f>
        <v>#VALUE!</v>
      </c>
      <c r="AG31" s="0" t="e">
        <f aca="false">LEN($I31)-LEN(SUBSTITUTE($I31,AG$4,""))</f>
        <v>#VALUE!</v>
      </c>
      <c r="AH31" s="0" t="e">
        <f aca="false">LEN($I31)-LEN(SUBSTITUTE($I31,AH$4,""))</f>
        <v>#VALUE!</v>
      </c>
      <c r="AI31" s="0" t="e">
        <f aca="false">LEN($I31)-LEN(SUBSTITUTE($I31,AI$4,""))</f>
        <v>#VALUE!</v>
      </c>
      <c r="AJ31" s="0" t="e">
        <f aca="false">LEN($I31)-LEN(SUBSTITUTE($I31,AJ$4,""))</f>
        <v>#VALUE!</v>
      </c>
      <c r="AK31" s="0" t="e">
        <f aca="false">LEN($I31)-LEN(SUBSTITUTE($I31,AK$4,""))</f>
        <v>#VALUE!</v>
      </c>
      <c r="AL31" s="0" t="e">
        <f aca="false">LEN($I31)-LEN(SUBSTITUTE($I31,AL$4,""))</f>
        <v>#VALUE!</v>
      </c>
      <c r="AM31" s="0" t="e">
        <f aca="false">LEN($I31)-LEN(SUBSTITUTE($I31,AM$4,""))</f>
        <v>#VALUE!</v>
      </c>
      <c r="AN31" s="0" t="e">
        <f aca="false">LEN($I31)-LEN(SUBSTITUTE($I31,AN$4,""))</f>
        <v>#VALUE!</v>
      </c>
      <c r="AO31" s="0" t="e">
        <f aca="false">LEN($I31)-LEN(SUBSTITUTE($I31,AO$4,""))</f>
        <v>#VALUE!</v>
      </c>
      <c r="AP31" s="0" t="e">
        <f aca="false">LEN($I31)-LEN(SUBSTITUTE($I31,AP$4,""))</f>
        <v>#VALUE!</v>
      </c>
      <c r="AQ31" s="0" t="e">
        <f aca="false">LEN($I31)-LEN(SUBSTITUTE($I31,AQ$4,""))</f>
        <v>#VALUE!</v>
      </c>
      <c r="AR31" s="0" t="e">
        <f aca="false">LEN($I31)-LEN(SUBSTITUTE($I31,AR$4,""))</f>
        <v>#VALUE!</v>
      </c>
      <c r="AS31" s="0" t="e">
        <f aca="false">LEN($I31)-LEN(SUBSTITUTE($I31,AS$4,""))</f>
        <v>#VALUE!</v>
      </c>
      <c r="AT31" s="0" t="e">
        <f aca="false">LEN($I31)-LEN(SUBSTITUTE($I31,AT$4,""))</f>
        <v>#VALUE!</v>
      </c>
      <c r="AU31" s="0" t="e">
        <f aca="false">LEN($I31)-LEN(SUBSTITUTE($I31,AU$4,""))</f>
        <v>#VALUE!</v>
      </c>
      <c r="AV31" s="0" t="e">
        <f aca="false">LEN($I31)-LEN(SUBSTITUTE($I31,AV$4,""))</f>
        <v>#VALUE!</v>
      </c>
      <c r="AW31" s="0" t="e">
        <f aca="false">LEN($I31)-LEN(SUBSTITUTE($I31,AW$4,""))</f>
        <v>#VALUE!</v>
      </c>
      <c r="AX31" s="0" t="e">
        <f aca="false">LEN($I31)-LEN(SUBSTITUTE($I31,AX$4,""))</f>
        <v>#VALUE!</v>
      </c>
      <c r="AY31" s="0" t="e">
        <f aca="false">LEN($I31)-LEN(SUBSTITUTE($I31,AY$4,""))</f>
        <v>#VALUE!</v>
      </c>
      <c r="AZ31" s="0" t="e">
        <f aca="false">LEN($I31)-LEN(SUBSTITUTE($I31,AZ$4,""))</f>
        <v>#VALUE!</v>
      </c>
      <c r="BA31" s="0" t="e">
        <f aca="false">LEN($I31)-LEN(SUBSTITUTE($I31,BA$4,""))</f>
        <v>#VALUE!</v>
      </c>
      <c r="BB31" s="0" t="e">
        <f aca="false">LEN($I31)-LEN(SUBSTITUTE($I31,BB$4,""))</f>
        <v>#VALUE!</v>
      </c>
      <c r="BC31" s="0" t="e">
        <f aca="false">LEN($I31)-LEN(SUBSTITUTE($I31,BC$4,""))</f>
        <v>#VALUE!</v>
      </c>
      <c r="BD31" s="0" t="e">
        <f aca="false">LEN($I31)-LEN(SUBSTITUTE($I31,BD$4,""))</f>
        <v>#VALUE!</v>
      </c>
      <c r="BE31" s="0" t="e">
        <f aca="false">LEN($I31)-LEN(SUBSTITUTE($I31,BE$4,""))</f>
        <v>#VALUE!</v>
      </c>
      <c r="BF31" s="0" t="e">
        <f aca="false">LEN($I31)-LEN(SUBSTITUTE($I31,BF$4,""))</f>
        <v>#VALUE!</v>
      </c>
      <c r="BG31" s="0" t="e">
        <f aca="false">LEN($I31)-LEN(SUBSTITUTE($I31,BG$4,""))</f>
        <v>#VALUE!</v>
      </c>
      <c r="BH31" s="0" t="e">
        <f aca="false">LEN($I31)-LEN(SUBSTITUTE($I31,BH$4,""))</f>
        <v>#VALUE!</v>
      </c>
      <c r="BI31" s="0" t="e">
        <f aca="false">LEN($I31)-LEN(SUBSTITUTE($I31,BI$4,""))</f>
        <v>#VALUE!</v>
      </c>
      <c r="BJ31" s="0" t="e">
        <f aca="false">LEN($I31)-LEN(SUBSTITUTE($I31,BJ$4,""))</f>
        <v>#VALUE!</v>
      </c>
      <c r="BK31" s="0" t="e">
        <f aca="false">LEN($I31)-LEN(SUBSTITUTE($I31,BK$4,""))</f>
        <v>#VALUE!</v>
      </c>
      <c r="BL31" s="0" t="e">
        <f aca="false">LEN($I31)-LEN(SUBSTITUTE($I31,BL$4,""))</f>
        <v>#VALUE!</v>
      </c>
      <c r="BM31" s="0" t="e">
        <f aca="false">LEN($I31)-LEN(SUBSTITUTE($I31,BM$4,""))</f>
        <v>#VALUE!</v>
      </c>
      <c r="BN31" s="0" t="e">
        <f aca="false">LEN($I31)-LEN(SUBSTITUTE($I31,BN$4,""))</f>
        <v>#VALUE!</v>
      </c>
      <c r="BO31" s="0" t="e">
        <f aca="false">LEN($I31)-LEN(SUBSTITUTE($I31,BO$4,""))</f>
        <v>#VALUE!</v>
      </c>
      <c r="BP31" s="0" t="e">
        <f aca="false">LEN($I31)-LEN(SUBSTITUTE($I31,BP$4,""))</f>
        <v>#VALUE!</v>
      </c>
      <c r="BQ31" s="0" t="e">
        <f aca="false">LEN($I31)-LEN(SUBSTITUTE($I31,BQ$4,""))</f>
        <v>#VALUE!</v>
      </c>
      <c r="BR31" s="0" t="e">
        <f aca="false">LEN($I31)-LEN(SUBSTITUTE($I31,BR$4,""))</f>
        <v>#VALUE!</v>
      </c>
      <c r="BS31" s="0" t="e">
        <f aca="false">LEN($I31)-LEN(SUBSTITUTE($I31,BS$4,""))</f>
        <v>#VALUE!</v>
      </c>
      <c r="BT31" s="0" t="e">
        <f aca="false">LEN($I31)-LEN(SUBSTITUTE($I31,BT$4,""))</f>
        <v>#VALUE!</v>
      </c>
      <c r="BU31" s="0" t="e">
        <f aca="false">LEN($I31)-LEN(SUBSTITUTE($I31,BU$4,""))</f>
        <v>#VALUE!</v>
      </c>
      <c r="BV31" s="0" t="e">
        <f aca="false">LEN($I31)-LEN(SUBSTITUTE($I31,BV$4,""))</f>
        <v>#VALUE!</v>
      </c>
      <c r="BW31" s="0" t="e">
        <f aca="false">LEN($I31)-LEN(SUBSTITUTE($I31,BW$4,""))</f>
        <v>#VALUE!</v>
      </c>
      <c r="BX31" s="0" t="e">
        <f aca="false">LEN($I31)-LEN(SUBSTITUTE($I31,BX$4,""))</f>
        <v>#VALUE!</v>
      </c>
      <c r="BY31" s="0" t="e">
        <f aca="false">LEN($I31)-LEN(SUBSTITUTE($I31,BY$4,""))</f>
        <v>#VALUE!</v>
      </c>
      <c r="BZ31" s="0" t="e">
        <f aca="false">LEN($I31)-LEN(SUBSTITUTE($I31,BZ$4,""))</f>
        <v>#VALUE!</v>
      </c>
      <c r="CA31" s="0" t="e">
        <f aca="false">LEN(I31)+B31+C31</f>
        <v>#VALUE!</v>
      </c>
      <c r="CC31" s="0" t="e">
        <f aca="false">LEN(I31)</f>
        <v>#VALUE!</v>
      </c>
      <c r="CD31" s="0" t="e">
        <f aca="false">-(LEN(I31)-1)</f>
        <v>#VALUE!</v>
      </c>
    </row>
    <row r="32" customFormat="false" ht="14.25" hidden="false" customHeight="false" outlineLevel="0" collapsed="false">
      <c r="B32" s="70"/>
      <c r="C32" s="70" t="e">
        <f aca="false">IF(H32=LEN($H$2),C$3,0)</f>
        <v>#VALUE!</v>
      </c>
      <c r="D32" s="0" t="str">
        <f aca="false">IF(ISERROR(SEARCH("G",$H$2,H31+1)),"",SEARCH("G",$H$2,H31+1))</f>
        <v/>
      </c>
      <c r="E32" s="0" t="str">
        <f aca="false">IF(E$5=1,IF(ISERROR(SEARCH("K",$H$2,$H31+1)),"",SEARCH("K",$H$2,H31+1)),"")</f>
        <v/>
      </c>
      <c r="F32" s="0" t="str">
        <f aca="false">IF(F$5=1,IF(ISERROR(SEARCH("L",$H$2,$H31+1)),"",SEARCH("L",$H$2,H31+1)),"")</f>
        <v/>
      </c>
      <c r="G32" s="0" t="str">
        <f aca="false">IF(G$5=1,IF(ISERROR(SEARCH("R",$H$2,H31+1)),"",SEARCH("R",$H$2,$H31+1)),"")</f>
        <v/>
      </c>
      <c r="H32" s="25" t="e">
        <f aca="false">IF(SUM(D32:G32)=0,LEN($H$2),MIN(D32:G32))</f>
        <v>#VALUE!</v>
      </c>
      <c r="I32" s="74" t="e">
        <f aca="false">MID($H$2,H31+1,H32-H31)</f>
        <v>#VALUE!</v>
      </c>
      <c r="J32" s="75" t="e">
        <f aca="false">IF(LEN(I32)=0,"",SUMPRODUCT(S$5:CD$5,S32:CD32))</f>
        <v>#VALUE!</v>
      </c>
      <c r="K32" s="47" t="e">
        <f aca="false">IF(C32=-1,"",J32-18.015)</f>
        <v>#VALUE!</v>
      </c>
      <c r="L32" s="75" t="e">
        <f aca="false">IF(LEN(I32)=0,"",SUMPRODUCT(S$6:CD$6,S32:CD32))</f>
        <v>#VALUE!</v>
      </c>
      <c r="M32" s="75" t="e">
        <f aca="false">IF(C32=-1,"",L32-18.01)</f>
        <v>#VALUE!</v>
      </c>
      <c r="N32" s="49" t="e">
        <f aca="false">IF(LEN(I32)=0,"",L32+TRUNC(J32-L32-0.1))</f>
        <v>#VALUE!</v>
      </c>
      <c r="O32" s="75" t="e">
        <f aca="false">IF(C32=-1,"",N32-18.01)</f>
        <v>#VALUE!</v>
      </c>
      <c r="P32" s="76" t="str">
        <f aca="false">IF(ISNUMBER(J32),Q32+R32,"")</f>
        <v/>
      </c>
      <c r="Q32" s="76" t="str">
        <f aca="false">IF(ISNUMBER(J32),COUNTIF(J$7:J$66,"&lt;"&amp;J32)+1,"")</f>
        <v/>
      </c>
      <c r="R32" s="76" t="str">
        <f aca="false">IF(ISNUMBER(J32),COUNTIF(J$7:J32,"="&amp;J32)-1,"")</f>
        <v/>
      </c>
      <c r="S32" s="0" t="e">
        <f aca="false">LEN($I32)-LEN(SUBSTITUTE($I32,S$4,""))</f>
        <v>#VALUE!</v>
      </c>
      <c r="T32" s="0" t="e">
        <f aca="false">LEN($I32)-LEN(SUBSTITUTE($I32,T$4,""))</f>
        <v>#VALUE!</v>
      </c>
      <c r="U32" s="0" t="e">
        <f aca="false">LEN($I32)-LEN(SUBSTITUTE($I32,U$4,""))</f>
        <v>#VALUE!</v>
      </c>
      <c r="V32" s="0" t="e">
        <f aca="false">LEN($I32)-LEN(SUBSTITUTE($I32,V$4,""))</f>
        <v>#VALUE!</v>
      </c>
      <c r="W32" s="0" t="e">
        <f aca="false">LEN($I32)-LEN(SUBSTITUTE($I32,W$4,""))</f>
        <v>#VALUE!</v>
      </c>
      <c r="X32" s="0" t="e">
        <f aca="false">LEN($I32)-LEN(SUBSTITUTE($I32,X$4,""))</f>
        <v>#VALUE!</v>
      </c>
      <c r="Y32" s="0" t="e">
        <f aca="false">LEN($I32)-LEN(SUBSTITUTE($I32,Y$4,""))</f>
        <v>#VALUE!</v>
      </c>
      <c r="Z32" s="0" t="e">
        <f aca="false">LEN($I32)-LEN(SUBSTITUTE($I32,Z$4,""))</f>
        <v>#VALUE!</v>
      </c>
      <c r="AA32" s="0" t="e">
        <f aca="false">LEN($I32)-LEN(SUBSTITUTE($I32,AA$4,""))</f>
        <v>#VALUE!</v>
      </c>
      <c r="AB32" s="0" t="e">
        <f aca="false">LEN($I32)-LEN(SUBSTITUTE($I32,AB$4,""))</f>
        <v>#VALUE!</v>
      </c>
      <c r="AC32" s="0" t="e">
        <f aca="false">LEN($I32)-LEN(SUBSTITUTE($I32,AC$4,""))</f>
        <v>#VALUE!</v>
      </c>
      <c r="AD32" s="0" t="e">
        <f aca="false">LEN($I32)-LEN(SUBSTITUTE($I32,AD$4,""))</f>
        <v>#VALUE!</v>
      </c>
      <c r="AE32" s="0" t="e">
        <f aca="false">LEN($I32)-LEN(SUBSTITUTE($I32,AE$4,""))</f>
        <v>#VALUE!</v>
      </c>
      <c r="AF32" s="0" t="e">
        <f aca="false">LEN($I32)-LEN(SUBSTITUTE($I32,AF$4,""))</f>
        <v>#VALUE!</v>
      </c>
      <c r="AG32" s="0" t="e">
        <f aca="false">LEN($I32)-LEN(SUBSTITUTE($I32,AG$4,""))</f>
        <v>#VALUE!</v>
      </c>
      <c r="AH32" s="0" t="e">
        <f aca="false">LEN($I32)-LEN(SUBSTITUTE($I32,AH$4,""))</f>
        <v>#VALUE!</v>
      </c>
      <c r="AI32" s="0" t="e">
        <f aca="false">LEN($I32)-LEN(SUBSTITUTE($I32,AI$4,""))</f>
        <v>#VALUE!</v>
      </c>
      <c r="AJ32" s="0" t="e">
        <f aca="false">LEN($I32)-LEN(SUBSTITUTE($I32,AJ$4,""))</f>
        <v>#VALUE!</v>
      </c>
      <c r="AK32" s="0" t="e">
        <f aca="false">LEN($I32)-LEN(SUBSTITUTE($I32,AK$4,""))</f>
        <v>#VALUE!</v>
      </c>
      <c r="AL32" s="0" t="e">
        <f aca="false">LEN($I32)-LEN(SUBSTITUTE($I32,AL$4,""))</f>
        <v>#VALUE!</v>
      </c>
      <c r="AM32" s="0" t="e">
        <f aca="false">LEN($I32)-LEN(SUBSTITUTE($I32,AM$4,""))</f>
        <v>#VALUE!</v>
      </c>
      <c r="AN32" s="0" t="e">
        <f aca="false">LEN($I32)-LEN(SUBSTITUTE($I32,AN$4,""))</f>
        <v>#VALUE!</v>
      </c>
      <c r="AO32" s="0" t="e">
        <f aca="false">LEN($I32)-LEN(SUBSTITUTE($I32,AO$4,""))</f>
        <v>#VALUE!</v>
      </c>
      <c r="AP32" s="0" t="e">
        <f aca="false">LEN($I32)-LEN(SUBSTITUTE($I32,AP$4,""))</f>
        <v>#VALUE!</v>
      </c>
      <c r="AQ32" s="0" t="e">
        <f aca="false">LEN($I32)-LEN(SUBSTITUTE($I32,AQ$4,""))</f>
        <v>#VALUE!</v>
      </c>
      <c r="AR32" s="0" t="e">
        <f aca="false">LEN($I32)-LEN(SUBSTITUTE($I32,AR$4,""))</f>
        <v>#VALUE!</v>
      </c>
      <c r="AS32" s="0" t="e">
        <f aca="false">LEN($I32)-LEN(SUBSTITUTE($I32,AS$4,""))</f>
        <v>#VALUE!</v>
      </c>
      <c r="AT32" s="0" t="e">
        <f aca="false">LEN($I32)-LEN(SUBSTITUTE($I32,AT$4,""))</f>
        <v>#VALUE!</v>
      </c>
      <c r="AU32" s="0" t="e">
        <f aca="false">LEN($I32)-LEN(SUBSTITUTE($I32,AU$4,""))</f>
        <v>#VALUE!</v>
      </c>
      <c r="AV32" s="0" t="e">
        <f aca="false">LEN($I32)-LEN(SUBSTITUTE($I32,AV$4,""))</f>
        <v>#VALUE!</v>
      </c>
      <c r="AW32" s="0" t="e">
        <f aca="false">LEN($I32)-LEN(SUBSTITUTE($I32,AW$4,""))</f>
        <v>#VALUE!</v>
      </c>
      <c r="AX32" s="0" t="e">
        <f aca="false">LEN($I32)-LEN(SUBSTITUTE($I32,AX$4,""))</f>
        <v>#VALUE!</v>
      </c>
      <c r="AY32" s="0" t="e">
        <f aca="false">LEN($I32)-LEN(SUBSTITUTE($I32,AY$4,""))</f>
        <v>#VALUE!</v>
      </c>
      <c r="AZ32" s="0" t="e">
        <f aca="false">LEN($I32)-LEN(SUBSTITUTE($I32,AZ$4,""))</f>
        <v>#VALUE!</v>
      </c>
      <c r="BA32" s="0" t="e">
        <f aca="false">LEN($I32)-LEN(SUBSTITUTE($I32,BA$4,""))</f>
        <v>#VALUE!</v>
      </c>
      <c r="BB32" s="0" t="e">
        <f aca="false">LEN($I32)-LEN(SUBSTITUTE($I32,BB$4,""))</f>
        <v>#VALUE!</v>
      </c>
      <c r="BC32" s="0" t="e">
        <f aca="false">LEN($I32)-LEN(SUBSTITUTE($I32,BC$4,""))</f>
        <v>#VALUE!</v>
      </c>
      <c r="BD32" s="0" t="e">
        <f aca="false">LEN($I32)-LEN(SUBSTITUTE($I32,BD$4,""))</f>
        <v>#VALUE!</v>
      </c>
      <c r="BE32" s="0" t="e">
        <f aca="false">LEN($I32)-LEN(SUBSTITUTE($I32,BE$4,""))</f>
        <v>#VALUE!</v>
      </c>
      <c r="BF32" s="0" t="e">
        <f aca="false">LEN($I32)-LEN(SUBSTITUTE($I32,BF$4,""))</f>
        <v>#VALUE!</v>
      </c>
      <c r="BG32" s="0" t="e">
        <f aca="false">LEN($I32)-LEN(SUBSTITUTE($I32,BG$4,""))</f>
        <v>#VALUE!</v>
      </c>
      <c r="BH32" s="0" t="e">
        <f aca="false">LEN($I32)-LEN(SUBSTITUTE($I32,BH$4,""))</f>
        <v>#VALUE!</v>
      </c>
      <c r="BI32" s="0" t="e">
        <f aca="false">LEN($I32)-LEN(SUBSTITUTE($I32,BI$4,""))</f>
        <v>#VALUE!</v>
      </c>
      <c r="BJ32" s="0" t="e">
        <f aca="false">LEN($I32)-LEN(SUBSTITUTE($I32,BJ$4,""))</f>
        <v>#VALUE!</v>
      </c>
      <c r="BK32" s="0" t="e">
        <f aca="false">LEN($I32)-LEN(SUBSTITUTE($I32,BK$4,""))</f>
        <v>#VALUE!</v>
      </c>
      <c r="BL32" s="0" t="e">
        <f aca="false">LEN($I32)-LEN(SUBSTITUTE($I32,BL$4,""))</f>
        <v>#VALUE!</v>
      </c>
      <c r="BM32" s="0" t="e">
        <f aca="false">LEN($I32)-LEN(SUBSTITUTE($I32,BM$4,""))</f>
        <v>#VALUE!</v>
      </c>
      <c r="BN32" s="0" t="e">
        <f aca="false">LEN($I32)-LEN(SUBSTITUTE($I32,BN$4,""))</f>
        <v>#VALUE!</v>
      </c>
      <c r="BO32" s="0" t="e">
        <f aca="false">LEN($I32)-LEN(SUBSTITUTE($I32,BO$4,""))</f>
        <v>#VALUE!</v>
      </c>
      <c r="BP32" s="0" t="e">
        <f aca="false">LEN($I32)-LEN(SUBSTITUTE($I32,BP$4,""))</f>
        <v>#VALUE!</v>
      </c>
      <c r="BQ32" s="0" t="e">
        <f aca="false">LEN($I32)-LEN(SUBSTITUTE($I32,BQ$4,""))</f>
        <v>#VALUE!</v>
      </c>
      <c r="BR32" s="0" t="e">
        <f aca="false">LEN($I32)-LEN(SUBSTITUTE($I32,BR$4,""))</f>
        <v>#VALUE!</v>
      </c>
      <c r="BS32" s="0" t="e">
        <f aca="false">LEN($I32)-LEN(SUBSTITUTE($I32,BS$4,""))</f>
        <v>#VALUE!</v>
      </c>
      <c r="BT32" s="0" t="e">
        <f aca="false">LEN($I32)-LEN(SUBSTITUTE($I32,BT$4,""))</f>
        <v>#VALUE!</v>
      </c>
      <c r="BU32" s="0" t="e">
        <f aca="false">LEN($I32)-LEN(SUBSTITUTE($I32,BU$4,""))</f>
        <v>#VALUE!</v>
      </c>
      <c r="BV32" s="0" t="e">
        <f aca="false">LEN($I32)-LEN(SUBSTITUTE($I32,BV$4,""))</f>
        <v>#VALUE!</v>
      </c>
      <c r="BW32" s="0" t="e">
        <f aca="false">LEN($I32)-LEN(SUBSTITUTE($I32,BW$4,""))</f>
        <v>#VALUE!</v>
      </c>
      <c r="BX32" s="0" t="e">
        <f aca="false">LEN($I32)-LEN(SUBSTITUTE($I32,BX$4,""))</f>
        <v>#VALUE!</v>
      </c>
      <c r="BY32" s="0" t="e">
        <f aca="false">LEN($I32)-LEN(SUBSTITUTE($I32,BY$4,""))</f>
        <v>#VALUE!</v>
      </c>
      <c r="BZ32" s="0" t="e">
        <f aca="false">LEN($I32)-LEN(SUBSTITUTE($I32,BZ$4,""))</f>
        <v>#VALUE!</v>
      </c>
      <c r="CA32" s="0" t="e">
        <f aca="false">LEN(I32)+B32+C32</f>
        <v>#VALUE!</v>
      </c>
      <c r="CC32" s="0" t="e">
        <f aca="false">LEN(I32)</f>
        <v>#VALUE!</v>
      </c>
      <c r="CD32" s="0" t="e">
        <f aca="false">-(LEN(I32)-1)</f>
        <v>#VALUE!</v>
      </c>
    </row>
    <row r="33" customFormat="false" ht="14.25" hidden="false" customHeight="false" outlineLevel="0" collapsed="false">
      <c r="B33" s="70"/>
      <c r="C33" s="70" t="e">
        <f aca="false">IF(H33=LEN($H$2),C$3,0)</f>
        <v>#VALUE!</v>
      </c>
      <c r="D33" s="0" t="str">
        <f aca="false">IF(ISERROR(SEARCH("G",$H$2,H32+1)),"",SEARCH("G",$H$2,H32+1))</f>
        <v/>
      </c>
      <c r="E33" s="0" t="str">
        <f aca="false">IF(E$5=1,IF(ISERROR(SEARCH("K",$H$2,$H32+1)),"",SEARCH("K",$H$2,H32+1)),"")</f>
        <v/>
      </c>
      <c r="F33" s="0" t="str">
        <f aca="false">IF(F$5=1,IF(ISERROR(SEARCH("L",$H$2,$H32+1)),"",SEARCH("L",$H$2,H32+1)),"")</f>
        <v/>
      </c>
      <c r="G33" s="0" t="str">
        <f aca="false">IF(G$5=1,IF(ISERROR(SEARCH("R",$H$2,H32+1)),"",SEARCH("R",$H$2,$H32+1)),"")</f>
        <v/>
      </c>
      <c r="H33" s="25" t="e">
        <f aca="false">IF(SUM(D33:G33)=0,LEN($H$2),MIN(D33:G33))</f>
        <v>#VALUE!</v>
      </c>
      <c r="I33" s="74" t="e">
        <f aca="false">MID($H$2,H32+1,H33-H32)</f>
        <v>#VALUE!</v>
      </c>
      <c r="J33" s="75" t="e">
        <f aca="false">IF(LEN(I33)=0,"",SUMPRODUCT(S$5:CD$5,S33:CD33))</f>
        <v>#VALUE!</v>
      </c>
      <c r="K33" s="47" t="e">
        <f aca="false">IF(C33=-1,"",J33-18.015)</f>
        <v>#VALUE!</v>
      </c>
      <c r="L33" s="75" t="e">
        <f aca="false">IF(LEN(I33)=0,"",SUMPRODUCT(S$6:CD$6,S33:CD33))</f>
        <v>#VALUE!</v>
      </c>
      <c r="M33" s="75" t="e">
        <f aca="false">IF(C33=-1,"",L33-18.01)</f>
        <v>#VALUE!</v>
      </c>
      <c r="N33" s="49" t="e">
        <f aca="false">IF(LEN(I33)=0,"",L33+TRUNC(J33-L33-0.1))</f>
        <v>#VALUE!</v>
      </c>
      <c r="O33" s="75" t="e">
        <f aca="false">IF(C33=-1,"",N33-18.01)</f>
        <v>#VALUE!</v>
      </c>
      <c r="P33" s="76" t="str">
        <f aca="false">IF(ISNUMBER(J33),Q33+R33,"")</f>
        <v/>
      </c>
      <c r="Q33" s="76" t="str">
        <f aca="false">IF(ISNUMBER(J33),COUNTIF(J$7:J$66,"&lt;"&amp;J33)+1,"")</f>
        <v/>
      </c>
      <c r="R33" s="76" t="str">
        <f aca="false">IF(ISNUMBER(J33),COUNTIF(J$7:J33,"="&amp;J33)-1,"")</f>
        <v/>
      </c>
      <c r="S33" s="0" t="e">
        <f aca="false">LEN($I33)-LEN(SUBSTITUTE($I33,S$4,""))</f>
        <v>#VALUE!</v>
      </c>
      <c r="T33" s="0" t="e">
        <f aca="false">LEN($I33)-LEN(SUBSTITUTE($I33,T$4,""))</f>
        <v>#VALUE!</v>
      </c>
      <c r="U33" s="0" t="e">
        <f aca="false">LEN($I33)-LEN(SUBSTITUTE($I33,U$4,""))</f>
        <v>#VALUE!</v>
      </c>
      <c r="V33" s="0" t="e">
        <f aca="false">LEN($I33)-LEN(SUBSTITUTE($I33,V$4,""))</f>
        <v>#VALUE!</v>
      </c>
      <c r="W33" s="0" t="e">
        <f aca="false">LEN($I33)-LEN(SUBSTITUTE($I33,W$4,""))</f>
        <v>#VALUE!</v>
      </c>
      <c r="X33" s="0" t="e">
        <f aca="false">LEN($I33)-LEN(SUBSTITUTE($I33,X$4,""))</f>
        <v>#VALUE!</v>
      </c>
      <c r="Y33" s="0" t="e">
        <f aca="false">LEN($I33)-LEN(SUBSTITUTE($I33,Y$4,""))</f>
        <v>#VALUE!</v>
      </c>
      <c r="Z33" s="0" t="e">
        <f aca="false">LEN($I33)-LEN(SUBSTITUTE($I33,Z$4,""))</f>
        <v>#VALUE!</v>
      </c>
      <c r="AA33" s="0" t="e">
        <f aca="false">LEN($I33)-LEN(SUBSTITUTE($I33,AA$4,""))</f>
        <v>#VALUE!</v>
      </c>
      <c r="AB33" s="0" t="e">
        <f aca="false">LEN($I33)-LEN(SUBSTITUTE($I33,AB$4,""))</f>
        <v>#VALUE!</v>
      </c>
      <c r="AC33" s="0" t="e">
        <f aca="false">LEN($I33)-LEN(SUBSTITUTE($I33,AC$4,""))</f>
        <v>#VALUE!</v>
      </c>
      <c r="AD33" s="0" t="e">
        <f aca="false">LEN($I33)-LEN(SUBSTITUTE($I33,AD$4,""))</f>
        <v>#VALUE!</v>
      </c>
      <c r="AE33" s="0" t="e">
        <f aca="false">LEN($I33)-LEN(SUBSTITUTE($I33,AE$4,""))</f>
        <v>#VALUE!</v>
      </c>
      <c r="AF33" s="0" t="e">
        <f aca="false">LEN($I33)-LEN(SUBSTITUTE($I33,AF$4,""))</f>
        <v>#VALUE!</v>
      </c>
      <c r="AG33" s="0" t="e">
        <f aca="false">LEN($I33)-LEN(SUBSTITUTE($I33,AG$4,""))</f>
        <v>#VALUE!</v>
      </c>
      <c r="AH33" s="0" t="e">
        <f aca="false">LEN($I33)-LEN(SUBSTITUTE($I33,AH$4,""))</f>
        <v>#VALUE!</v>
      </c>
      <c r="AI33" s="0" t="e">
        <f aca="false">LEN($I33)-LEN(SUBSTITUTE($I33,AI$4,""))</f>
        <v>#VALUE!</v>
      </c>
      <c r="AJ33" s="0" t="e">
        <f aca="false">LEN($I33)-LEN(SUBSTITUTE($I33,AJ$4,""))</f>
        <v>#VALUE!</v>
      </c>
      <c r="AK33" s="0" t="e">
        <f aca="false">LEN($I33)-LEN(SUBSTITUTE($I33,AK$4,""))</f>
        <v>#VALUE!</v>
      </c>
      <c r="AL33" s="0" t="e">
        <f aca="false">LEN($I33)-LEN(SUBSTITUTE($I33,AL$4,""))</f>
        <v>#VALUE!</v>
      </c>
      <c r="AM33" s="0" t="e">
        <f aca="false">LEN($I33)-LEN(SUBSTITUTE($I33,AM$4,""))</f>
        <v>#VALUE!</v>
      </c>
      <c r="AN33" s="0" t="e">
        <f aca="false">LEN($I33)-LEN(SUBSTITUTE($I33,AN$4,""))</f>
        <v>#VALUE!</v>
      </c>
      <c r="AO33" s="0" t="e">
        <f aca="false">LEN($I33)-LEN(SUBSTITUTE($I33,AO$4,""))</f>
        <v>#VALUE!</v>
      </c>
      <c r="AP33" s="0" t="e">
        <f aca="false">LEN($I33)-LEN(SUBSTITUTE($I33,AP$4,""))</f>
        <v>#VALUE!</v>
      </c>
      <c r="AQ33" s="0" t="e">
        <f aca="false">LEN($I33)-LEN(SUBSTITUTE($I33,AQ$4,""))</f>
        <v>#VALUE!</v>
      </c>
      <c r="AR33" s="0" t="e">
        <f aca="false">LEN($I33)-LEN(SUBSTITUTE($I33,AR$4,""))</f>
        <v>#VALUE!</v>
      </c>
      <c r="AS33" s="0" t="e">
        <f aca="false">LEN($I33)-LEN(SUBSTITUTE($I33,AS$4,""))</f>
        <v>#VALUE!</v>
      </c>
      <c r="AT33" s="0" t="e">
        <f aca="false">LEN($I33)-LEN(SUBSTITUTE($I33,AT$4,""))</f>
        <v>#VALUE!</v>
      </c>
      <c r="AU33" s="0" t="e">
        <f aca="false">LEN($I33)-LEN(SUBSTITUTE($I33,AU$4,""))</f>
        <v>#VALUE!</v>
      </c>
      <c r="AV33" s="0" t="e">
        <f aca="false">LEN($I33)-LEN(SUBSTITUTE($I33,AV$4,""))</f>
        <v>#VALUE!</v>
      </c>
      <c r="AW33" s="0" t="e">
        <f aca="false">LEN($I33)-LEN(SUBSTITUTE($I33,AW$4,""))</f>
        <v>#VALUE!</v>
      </c>
      <c r="AX33" s="0" t="e">
        <f aca="false">LEN($I33)-LEN(SUBSTITUTE($I33,AX$4,""))</f>
        <v>#VALUE!</v>
      </c>
      <c r="AY33" s="0" t="e">
        <f aca="false">LEN($I33)-LEN(SUBSTITUTE($I33,AY$4,""))</f>
        <v>#VALUE!</v>
      </c>
      <c r="AZ33" s="0" t="e">
        <f aca="false">LEN($I33)-LEN(SUBSTITUTE($I33,AZ$4,""))</f>
        <v>#VALUE!</v>
      </c>
      <c r="BA33" s="0" t="e">
        <f aca="false">LEN($I33)-LEN(SUBSTITUTE($I33,BA$4,""))</f>
        <v>#VALUE!</v>
      </c>
      <c r="BB33" s="0" t="e">
        <f aca="false">LEN($I33)-LEN(SUBSTITUTE($I33,BB$4,""))</f>
        <v>#VALUE!</v>
      </c>
      <c r="BC33" s="0" t="e">
        <f aca="false">LEN($I33)-LEN(SUBSTITUTE($I33,BC$4,""))</f>
        <v>#VALUE!</v>
      </c>
      <c r="BD33" s="0" t="e">
        <f aca="false">LEN($I33)-LEN(SUBSTITUTE($I33,BD$4,""))</f>
        <v>#VALUE!</v>
      </c>
      <c r="BE33" s="0" t="e">
        <f aca="false">LEN($I33)-LEN(SUBSTITUTE($I33,BE$4,""))</f>
        <v>#VALUE!</v>
      </c>
      <c r="BF33" s="0" t="e">
        <f aca="false">LEN($I33)-LEN(SUBSTITUTE($I33,BF$4,""))</f>
        <v>#VALUE!</v>
      </c>
      <c r="BG33" s="0" t="e">
        <f aca="false">LEN($I33)-LEN(SUBSTITUTE($I33,BG$4,""))</f>
        <v>#VALUE!</v>
      </c>
      <c r="BH33" s="0" t="e">
        <f aca="false">LEN($I33)-LEN(SUBSTITUTE($I33,BH$4,""))</f>
        <v>#VALUE!</v>
      </c>
      <c r="BI33" s="0" t="e">
        <f aca="false">LEN($I33)-LEN(SUBSTITUTE($I33,BI$4,""))</f>
        <v>#VALUE!</v>
      </c>
      <c r="BJ33" s="0" t="e">
        <f aca="false">LEN($I33)-LEN(SUBSTITUTE($I33,BJ$4,""))</f>
        <v>#VALUE!</v>
      </c>
      <c r="BK33" s="0" t="e">
        <f aca="false">LEN($I33)-LEN(SUBSTITUTE($I33,BK$4,""))</f>
        <v>#VALUE!</v>
      </c>
      <c r="BL33" s="0" t="e">
        <f aca="false">LEN($I33)-LEN(SUBSTITUTE($I33,BL$4,""))</f>
        <v>#VALUE!</v>
      </c>
      <c r="BM33" s="0" t="e">
        <f aca="false">LEN($I33)-LEN(SUBSTITUTE($I33,BM$4,""))</f>
        <v>#VALUE!</v>
      </c>
      <c r="BN33" s="0" t="e">
        <f aca="false">LEN($I33)-LEN(SUBSTITUTE($I33,BN$4,""))</f>
        <v>#VALUE!</v>
      </c>
      <c r="BO33" s="0" t="e">
        <f aca="false">LEN($I33)-LEN(SUBSTITUTE($I33,BO$4,""))</f>
        <v>#VALUE!</v>
      </c>
      <c r="BP33" s="0" t="e">
        <f aca="false">LEN($I33)-LEN(SUBSTITUTE($I33,BP$4,""))</f>
        <v>#VALUE!</v>
      </c>
      <c r="BQ33" s="0" t="e">
        <f aca="false">LEN($I33)-LEN(SUBSTITUTE($I33,BQ$4,""))</f>
        <v>#VALUE!</v>
      </c>
      <c r="BR33" s="0" t="e">
        <f aca="false">LEN($I33)-LEN(SUBSTITUTE($I33,BR$4,""))</f>
        <v>#VALUE!</v>
      </c>
      <c r="BS33" s="0" t="e">
        <f aca="false">LEN($I33)-LEN(SUBSTITUTE($I33,BS$4,""))</f>
        <v>#VALUE!</v>
      </c>
      <c r="BT33" s="0" t="e">
        <f aca="false">LEN($I33)-LEN(SUBSTITUTE($I33,BT$4,""))</f>
        <v>#VALUE!</v>
      </c>
      <c r="BU33" s="0" t="e">
        <f aca="false">LEN($I33)-LEN(SUBSTITUTE($I33,BU$4,""))</f>
        <v>#VALUE!</v>
      </c>
      <c r="BV33" s="0" t="e">
        <f aca="false">LEN($I33)-LEN(SUBSTITUTE($I33,BV$4,""))</f>
        <v>#VALUE!</v>
      </c>
      <c r="BW33" s="0" t="e">
        <f aca="false">LEN($I33)-LEN(SUBSTITUTE($I33,BW$4,""))</f>
        <v>#VALUE!</v>
      </c>
      <c r="BX33" s="0" t="e">
        <f aca="false">LEN($I33)-LEN(SUBSTITUTE($I33,BX$4,""))</f>
        <v>#VALUE!</v>
      </c>
      <c r="BY33" s="0" t="e">
        <f aca="false">LEN($I33)-LEN(SUBSTITUTE($I33,BY$4,""))</f>
        <v>#VALUE!</v>
      </c>
      <c r="BZ33" s="0" t="e">
        <f aca="false">LEN($I33)-LEN(SUBSTITUTE($I33,BZ$4,""))</f>
        <v>#VALUE!</v>
      </c>
      <c r="CA33" s="0" t="e">
        <f aca="false">LEN(I33)+B33+C33</f>
        <v>#VALUE!</v>
      </c>
      <c r="CC33" s="0" t="e">
        <f aca="false">LEN(I33)</f>
        <v>#VALUE!</v>
      </c>
      <c r="CD33" s="0" t="e">
        <f aca="false">-(LEN(I33)-1)</f>
        <v>#VALUE!</v>
      </c>
    </row>
    <row r="34" customFormat="false" ht="14.25" hidden="false" customHeight="false" outlineLevel="0" collapsed="false">
      <c r="B34" s="70"/>
      <c r="C34" s="70" t="e">
        <f aca="false">IF(H34=LEN($H$2),C$3,0)</f>
        <v>#VALUE!</v>
      </c>
      <c r="D34" s="0" t="str">
        <f aca="false">IF(ISERROR(SEARCH("G",$H$2,H33+1)),"",SEARCH("G",$H$2,H33+1))</f>
        <v/>
      </c>
      <c r="E34" s="0" t="str">
        <f aca="false">IF(E$5=1,IF(ISERROR(SEARCH("K",$H$2,$H33+1)),"",SEARCH("K",$H$2,H33+1)),"")</f>
        <v/>
      </c>
      <c r="F34" s="0" t="str">
        <f aca="false">IF(F$5=1,IF(ISERROR(SEARCH("L",$H$2,$H33+1)),"",SEARCH("L",$H$2,H33+1)),"")</f>
        <v/>
      </c>
      <c r="G34" s="0" t="str">
        <f aca="false">IF(G$5=1,IF(ISERROR(SEARCH("R",$H$2,H33+1)),"",SEARCH("R",$H$2,$H33+1)),"")</f>
        <v/>
      </c>
      <c r="H34" s="25" t="e">
        <f aca="false">IF(SUM(D34:G34)=0,LEN($H$2),MIN(D34:G34))</f>
        <v>#VALUE!</v>
      </c>
      <c r="I34" s="74" t="e">
        <f aca="false">MID($H$2,H33+1,H34-H33)</f>
        <v>#VALUE!</v>
      </c>
      <c r="J34" s="75" t="e">
        <f aca="false">IF(LEN(I34)=0,"",SUMPRODUCT(S$5:CD$5,S34:CD34))</f>
        <v>#VALUE!</v>
      </c>
      <c r="K34" s="47" t="e">
        <f aca="false">IF(C34=-1,"",J34-18.015)</f>
        <v>#VALUE!</v>
      </c>
      <c r="L34" s="75" t="e">
        <f aca="false">IF(LEN(I34)=0,"",SUMPRODUCT(S$6:CD$6,S34:CD34))</f>
        <v>#VALUE!</v>
      </c>
      <c r="M34" s="75" t="e">
        <f aca="false">IF(C34=-1,"",L34-18.01)</f>
        <v>#VALUE!</v>
      </c>
      <c r="N34" s="49" t="e">
        <f aca="false">IF(LEN(I34)=0,"",L34+TRUNC(J34-L34-0.1))</f>
        <v>#VALUE!</v>
      </c>
      <c r="O34" s="75" t="e">
        <f aca="false">IF(C34=-1,"",N34-18.01)</f>
        <v>#VALUE!</v>
      </c>
      <c r="P34" s="76" t="str">
        <f aca="false">IF(ISNUMBER(J34),Q34+R34,"")</f>
        <v/>
      </c>
      <c r="Q34" s="76" t="str">
        <f aca="false">IF(ISNUMBER(J34),COUNTIF(J$7:J$66,"&lt;"&amp;J34)+1,"")</f>
        <v/>
      </c>
      <c r="R34" s="76" t="str">
        <f aca="false">IF(ISNUMBER(J34),COUNTIF(J$7:J34,"="&amp;J34)-1,"")</f>
        <v/>
      </c>
      <c r="S34" s="0" t="e">
        <f aca="false">LEN($I34)-LEN(SUBSTITUTE($I34,S$4,""))</f>
        <v>#VALUE!</v>
      </c>
      <c r="T34" s="0" t="e">
        <f aca="false">LEN($I34)-LEN(SUBSTITUTE($I34,T$4,""))</f>
        <v>#VALUE!</v>
      </c>
      <c r="U34" s="0" t="e">
        <f aca="false">LEN($I34)-LEN(SUBSTITUTE($I34,U$4,""))</f>
        <v>#VALUE!</v>
      </c>
      <c r="V34" s="0" t="e">
        <f aca="false">LEN($I34)-LEN(SUBSTITUTE($I34,V$4,""))</f>
        <v>#VALUE!</v>
      </c>
      <c r="W34" s="0" t="e">
        <f aca="false">LEN($I34)-LEN(SUBSTITUTE($I34,W$4,""))</f>
        <v>#VALUE!</v>
      </c>
      <c r="X34" s="0" t="e">
        <f aca="false">LEN($I34)-LEN(SUBSTITUTE($I34,X$4,""))</f>
        <v>#VALUE!</v>
      </c>
      <c r="Y34" s="0" t="e">
        <f aca="false">LEN($I34)-LEN(SUBSTITUTE($I34,Y$4,""))</f>
        <v>#VALUE!</v>
      </c>
      <c r="Z34" s="0" t="e">
        <f aca="false">LEN($I34)-LEN(SUBSTITUTE($I34,Z$4,""))</f>
        <v>#VALUE!</v>
      </c>
      <c r="AA34" s="0" t="e">
        <f aca="false">LEN($I34)-LEN(SUBSTITUTE($I34,AA$4,""))</f>
        <v>#VALUE!</v>
      </c>
      <c r="AB34" s="0" t="e">
        <f aca="false">LEN($I34)-LEN(SUBSTITUTE($I34,AB$4,""))</f>
        <v>#VALUE!</v>
      </c>
      <c r="AC34" s="0" t="e">
        <f aca="false">LEN($I34)-LEN(SUBSTITUTE($I34,AC$4,""))</f>
        <v>#VALUE!</v>
      </c>
      <c r="AD34" s="0" t="e">
        <f aca="false">LEN($I34)-LEN(SUBSTITUTE($I34,AD$4,""))</f>
        <v>#VALUE!</v>
      </c>
      <c r="AE34" s="0" t="e">
        <f aca="false">LEN($I34)-LEN(SUBSTITUTE($I34,AE$4,""))</f>
        <v>#VALUE!</v>
      </c>
      <c r="AF34" s="0" t="e">
        <f aca="false">LEN($I34)-LEN(SUBSTITUTE($I34,AF$4,""))</f>
        <v>#VALUE!</v>
      </c>
      <c r="AG34" s="0" t="e">
        <f aca="false">LEN($I34)-LEN(SUBSTITUTE($I34,AG$4,""))</f>
        <v>#VALUE!</v>
      </c>
      <c r="AH34" s="0" t="e">
        <f aca="false">LEN($I34)-LEN(SUBSTITUTE($I34,AH$4,""))</f>
        <v>#VALUE!</v>
      </c>
      <c r="AI34" s="0" t="e">
        <f aca="false">LEN($I34)-LEN(SUBSTITUTE($I34,AI$4,""))</f>
        <v>#VALUE!</v>
      </c>
      <c r="AJ34" s="0" t="e">
        <f aca="false">LEN($I34)-LEN(SUBSTITUTE($I34,AJ$4,""))</f>
        <v>#VALUE!</v>
      </c>
      <c r="AK34" s="0" t="e">
        <f aca="false">LEN($I34)-LEN(SUBSTITUTE($I34,AK$4,""))</f>
        <v>#VALUE!</v>
      </c>
      <c r="AL34" s="0" t="e">
        <f aca="false">LEN($I34)-LEN(SUBSTITUTE($I34,AL$4,""))</f>
        <v>#VALUE!</v>
      </c>
      <c r="AM34" s="0" t="e">
        <f aca="false">LEN($I34)-LEN(SUBSTITUTE($I34,AM$4,""))</f>
        <v>#VALUE!</v>
      </c>
      <c r="AN34" s="0" t="e">
        <f aca="false">LEN($I34)-LEN(SUBSTITUTE($I34,AN$4,""))</f>
        <v>#VALUE!</v>
      </c>
      <c r="AO34" s="0" t="e">
        <f aca="false">LEN($I34)-LEN(SUBSTITUTE($I34,AO$4,""))</f>
        <v>#VALUE!</v>
      </c>
      <c r="AP34" s="0" t="e">
        <f aca="false">LEN($I34)-LEN(SUBSTITUTE($I34,AP$4,""))</f>
        <v>#VALUE!</v>
      </c>
      <c r="AQ34" s="0" t="e">
        <f aca="false">LEN($I34)-LEN(SUBSTITUTE($I34,AQ$4,""))</f>
        <v>#VALUE!</v>
      </c>
      <c r="AR34" s="0" t="e">
        <f aca="false">LEN($I34)-LEN(SUBSTITUTE($I34,AR$4,""))</f>
        <v>#VALUE!</v>
      </c>
      <c r="AS34" s="0" t="e">
        <f aca="false">LEN($I34)-LEN(SUBSTITUTE($I34,AS$4,""))</f>
        <v>#VALUE!</v>
      </c>
      <c r="AT34" s="0" t="e">
        <f aca="false">LEN($I34)-LEN(SUBSTITUTE($I34,AT$4,""))</f>
        <v>#VALUE!</v>
      </c>
      <c r="AU34" s="0" t="e">
        <f aca="false">LEN($I34)-LEN(SUBSTITUTE($I34,AU$4,""))</f>
        <v>#VALUE!</v>
      </c>
      <c r="AV34" s="0" t="e">
        <f aca="false">LEN($I34)-LEN(SUBSTITUTE($I34,AV$4,""))</f>
        <v>#VALUE!</v>
      </c>
      <c r="AW34" s="0" t="e">
        <f aca="false">LEN($I34)-LEN(SUBSTITUTE($I34,AW$4,""))</f>
        <v>#VALUE!</v>
      </c>
      <c r="AX34" s="0" t="e">
        <f aca="false">LEN($I34)-LEN(SUBSTITUTE($I34,AX$4,""))</f>
        <v>#VALUE!</v>
      </c>
      <c r="AY34" s="0" t="e">
        <f aca="false">LEN($I34)-LEN(SUBSTITUTE($I34,AY$4,""))</f>
        <v>#VALUE!</v>
      </c>
      <c r="AZ34" s="0" t="e">
        <f aca="false">LEN($I34)-LEN(SUBSTITUTE($I34,AZ$4,""))</f>
        <v>#VALUE!</v>
      </c>
      <c r="BA34" s="0" t="e">
        <f aca="false">LEN($I34)-LEN(SUBSTITUTE($I34,BA$4,""))</f>
        <v>#VALUE!</v>
      </c>
      <c r="BB34" s="0" t="e">
        <f aca="false">LEN($I34)-LEN(SUBSTITUTE($I34,BB$4,""))</f>
        <v>#VALUE!</v>
      </c>
      <c r="BC34" s="0" t="e">
        <f aca="false">LEN($I34)-LEN(SUBSTITUTE($I34,BC$4,""))</f>
        <v>#VALUE!</v>
      </c>
      <c r="BD34" s="0" t="e">
        <f aca="false">LEN($I34)-LEN(SUBSTITUTE($I34,BD$4,""))</f>
        <v>#VALUE!</v>
      </c>
      <c r="BE34" s="0" t="e">
        <f aca="false">LEN($I34)-LEN(SUBSTITUTE($I34,BE$4,""))</f>
        <v>#VALUE!</v>
      </c>
      <c r="BF34" s="0" t="e">
        <f aca="false">LEN($I34)-LEN(SUBSTITUTE($I34,BF$4,""))</f>
        <v>#VALUE!</v>
      </c>
      <c r="BG34" s="0" t="e">
        <f aca="false">LEN($I34)-LEN(SUBSTITUTE($I34,BG$4,""))</f>
        <v>#VALUE!</v>
      </c>
      <c r="BH34" s="0" t="e">
        <f aca="false">LEN($I34)-LEN(SUBSTITUTE($I34,BH$4,""))</f>
        <v>#VALUE!</v>
      </c>
      <c r="BI34" s="0" t="e">
        <f aca="false">LEN($I34)-LEN(SUBSTITUTE($I34,BI$4,""))</f>
        <v>#VALUE!</v>
      </c>
      <c r="BJ34" s="0" t="e">
        <f aca="false">LEN($I34)-LEN(SUBSTITUTE($I34,BJ$4,""))</f>
        <v>#VALUE!</v>
      </c>
      <c r="BK34" s="0" t="e">
        <f aca="false">LEN($I34)-LEN(SUBSTITUTE($I34,BK$4,""))</f>
        <v>#VALUE!</v>
      </c>
      <c r="BL34" s="0" t="e">
        <f aca="false">LEN($I34)-LEN(SUBSTITUTE($I34,BL$4,""))</f>
        <v>#VALUE!</v>
      </c>
      <c r="BM34" s="0" t="e">
        <f aca="false">LEN($I34)-LEN(SUBSTITUTE($I34,BM$4,""))</f>
        <v>#VALUE!</v>
      </c>
      <c r="BN34" s="0" t="e">
        <f aca="false">LEN($I34)-LEN(SUBSTITUTE($I34,BN$4,""))</f>
        <v>#VALUE!</v>
      </c>
      <c r="BO34" s="0" t="e">
        <f aca="false">LEN($I34)-LEN(SUBSTITUTE($I34,BO$4,""))</f>
        <v>#VALUE!</v>
      </c>
      <c r="BP34" s="0" t="e">
        <f aca="false">LEN($I34)-LEN(SUBSTITUTE($I34,BP$4,""))</f>
        <v>#VALUE!</v>
      </c>
      <c r="BQ34" s="0" t="e">
        <f aca="false">LEN($I34)-LEN(SUBSTITUTE($I34,BQ$4,""))</f>
        <v>#VALUE!</v>
      </c>
      <c r="BR34" s="0" t="e">
        <f aca="false">LEN($I34)-LEN(SUBSTITUTE($I34,BR$4,""))</f>
        <v>#VALUE!</v>
      </c>
      <c r="BS34" s="0" t="e">
        <f aca="false">LEN($I34)-LEN(SUBSTITUTE($I34,BS$4,""))</f>
        <v>#VALUE!</v>
      </c>
      <c r="BT34" s="0" t="e">
        <f aca="false">LEN($I34)-LEN(SUBSTITUTE($I34,BT$4,""))</f>
        <v>#VALUE!</v>
      </c>
      <c r="BU34" s="0" t="e">
        <f aca="false">LEN($I34)-LEN(SUBSTITUTE($I34,BU$4,""))</f>
        <v>#VALUE!</v>
      </c>
      <c r="BV34" s="0" t="e">
        <f aca="false">LEN($I34)-LEN(SUBSTITUTE($I34,BV$4,""))</f>
        <v>#VALUE!</v>
      </c>
      <c r="BW34" s="0" t="e">
        <f aca="false">LEN($I34)-LEN(SUBSTITUTE($I34,BW$4,""))</f>
        <v>#VALUE!</v>
      </c>
      <c r="BX34" s="0" t="e">
        <f aca="false">LEN($I34)-LEN(SUBSTITUTE($I34,BX$4,""))</f>
        <v>#VALUE!</v>
      </c>
      <c r="BY34" s="0" t="e">
        <f aca="false">LEN($I34)-LEN(SUBSTITUTE($I34,BY$4,""))</f>
        <v>#VALUE!</v>
      </c>
      <c r="BZ34" s="0" t="e">
        <f aca="false">LEN($I34)-LEN(SUBSTITUTE($I34,BZ$4,""))</f>
        <v>#VALUE!</v>
      </c>
      <c r="CA34" s="0" t="e">
        <f aca="false">LEN(I34)+B34+C34</f>
        <v>#VALUE!</v>
      </c>
      <c r="CC34" s="0" t="e">
        <f aca="false">LEN(I34)</f>
        <v>#VALUE!</v>
      </c>
      <c r="CD34" s="0" t="e">
        <f aca="false">-(LEN(I34)-1)</f>
        <v>#VALUE!</v>
      </c>
    </row>
    <row r="35" customFormat="false" ht="14.25" hidden="false" customHeight="false" outlineLevel="0" collapsed="false">
      <c r="B35" s="70"/>
      <c r="C35" s="70" t="e">
        <f aca="false">IF(H35=LEN($H$2),C$3,0)</f>
        <v>#VALUE!</v>
      </c>
      <c r="D35" s="0" t="str">
        <f aca="false">IF(ISERROR(SEARCH("G",$H$2,H34+1)),"",SEARCH("G",$H$2,H34+1))</f>
        <v/>
      </c>
      <c r="E35" s="0" t="str">
        <f aca="false">IF(E$5=1,IF(ISERROR(SEARCH("K",$H$2,$H34+1)),"",SEARCH("K",$H$2,H34+1)),"")</f>
        <v/>
      </c>
      <c r="F35" s="0" t="str">
        <f aca="false">IF(F$5=1,IF(ISERROR(SEARCH("L",$H$2,$H34+1)),"",SEARCH("L",$H$2,H34+1)),"")</f>
        <v/>
      </c>
      <c r="G35" s="0" t="str">
        <f aca="false">IF(G$5=1,IF(ISERROR(SEARCH("R",$H$2,H34+1)),"",SEARCH("R",$H$2,$H34+1)),"")</f>
        <v/>
      </c>
      <c r="H35" s="25" t="e">
        <f aca="false">IF(SUM(D35:G35)=0,LEN($H$2),MIN(D35:G35))</f>
        <v>#VALUE!</v>
      </c>
      <c r="I35" s="74" t="e">
        <f aca="false">MID($H$2,H34+1,H35-H34)</f>
        <v>#VALUE!</v>
      </c>
      <c r="J35" s="75" t="e">
        <f aca="false">IF(LEN(I35)=0,"",SUMPRODUCT(S$5:CD$5,S35:CD35))</f>
        <v>#VALUE!</v>
      </c>
      <c r="K35" s="47" t="e">
        <f aca="false">IF(C35=-1,"",J35-18.015)</f>
        <v>#VALUE!</v>
      </c>
      <c r="L35" s="75" t="e">
        <f aca="false">IF(LEN(I35)=0,"",SUMPRODUCT(S$6:CD$6,S35:CD35))</f>
        <v>#VALUE!</v>
      </c>
      <c r="M35" s="75" t="e">
        <f aca="false">IF(C35=-1,"",L35-18.01)</f>
        <v>#VALUE!</v>
      </c>
      <c r="N35" s="49" t="e">
        <f aca="false">IF(LEN(I35)=0,"",L35+TRUNC(J35-L35-0.1))</f>
        <v>#VALUE!</v>
      </c>
      <c r="O35" s="75" t="e">
        <f aca="false">IF(C35=-1,"",N35-18.01)</f>
        <v>#VALUE!</v>
      </c>
      <c r="P35" s="76" t="str">
        <f aca="false">IF(ISNUMBER(J35),Q35+R35,"")</f>
        <v/>
      </c>
      <c r="Q35" s="76" t="str">
        <f aca="false">IF(ISNUMBER(J35),COUNTIF(J$7:J$66,"&lt;"&amp;J35)+1,"")</f>
        <v/>
      </c>
      <c r="R35" s="76" t="str">
        <f aca="false">IF(ISNUMBER(J35),COUNTIF(J$7:J35,"="&amp;J35)-1,"")</f>
        <v/>
      </c>
      <c r="S35" s="0" t="e">
        <f aca="false">LEN($I35)-LEN(SUBSTITUTE($I35,S$4,""))</f>
        <v>#VALUE!</v>
      </c>
      <c r="T35" s="0" t="e">
        <f aca="false">LEN($I35)-LEN(SUBSTITUTE($I35,T$4,""))</f>
        <v>#VALUE!</v>
      </c>
      <c r="U35" s="0" t="e">
        <f aca="false">LEN($I35)-LEN(SUBSTITUTE($I35,U$4,""))</f>
        <v>#VALUE!</v>
      </c>
      <c r="V35" s="0" t="e">
        <f aca="false">LEN($I35)-LEN(SUBSTITUTE($I35,V$4,""))</f>
        <v>#VALUE!</v>
      </c>
      <c r="W35" s="0" t="e">
        <f aca="false">LEN($I35)-LEN(SUBSTITUTE($I35,W$4,""))</f>
        <v>#VALUE!</v>
      </c>
      <c r="X35" s="0" t="e">
        <f aca="false">LEN($I35)-LEN(SUBSTITUTE($I35,X$4,""))</f>
        <v>#VALUE!</v>
      </c>
      <c r="Y35" s="0" t="e">
        <f aca="false">LEN($I35)-LEN(SUBSTITUTE($I35,Y$4,""))</f>
        <v>#VALUE!</v>
      </c>
      <c r="Z35" s="0" t="e">
        <f aca="false">LEN($I35)-LEN(SUBSTITUTE($I35,Z$4,""))</f>
        <v>#VALUE!</v>
      </c>
      <c r="AA35" s="0" t="e">
        <f aca="false">LEN($I35)-LEN(SUBSTITUTE($I35,AA$4,""))</f>
        <v>#VALUE!</v>
      </c>
      <c r="AB35" s="0" t="e">
        <f aca="false">LEN($I35)-LEN(SUBSTITUTE($I35,AB$4,""))</f>
        <v>#VALUE!</v>
      </c>
      <c r="AC35" s="0" t="e">
        <f aca="false">LEN($I35)-LEN(SUBSTITUTE($I35,AC$4,""))</f>
        <v>#VALUE!</v>
      </c>
      <c r="AD35" s="0" t="e">
        <f aca="false">LEN($I35)-LEN(SUBSTITUTE($I35,AD$4,""))</f>
        <v>#VALUE!</v>
      </c>
      <c r="AE35" s="0" t="e">
        <f aca="false">LEN($I35)-LEN(SUBSTITUTE($I35,AE$4,""))</f>
        <v>#VALUE!</v>
      </c>
      <c r="AF35" s="0" t="e">
        <f aca="false">LEN($I35)-LEN(SUBSTITUTE($I35,AF$4,""))</f>
        <v>#VALUE!</v>
      </c>
      <c r="AG35" s="0" t="e">
        <f aca="false">LEN($I35)-LEN(SUBSTITUTE($I35,AG$4,""))</f>
        <v>#VALUE!</v>
      </c>
      <c r="AH35" s="0" t="e">
        <f aca="false">LEN($I35)-LEN(SUBSTITUTE($I35,AH$4,""))</f>
        <v>#VALUE!</v>
      </c>
      <c r="AI35" s="0" t="e">
        <f aca="false">LEN($I35)-LEN(SUBSTITUTE($I35,AI$4,""))</f>
        <v>#VALUE!</v>
      </c>
      <c r="AJ35" s="0" t="e">
        <f aca="false">LEN($I35)-LEN(SUBSTITUTE($I35,AJ$4,""))</f>
        <v>#VALUE!</v>
      </c>
      <c r="AK35" s="0" t="e">
        <f aca="false">LEN($I35)-LEN(SUBSTITUTE($I35,AK$4,""))</f>
        <v>#VALUE!</v>
      </c>
      <c r="AL35" s="0" t="e">
        <f aca="false">LEN($I35)-LEN(SUBSTITUTE($I35,AL$4,""))</f>
        <v>#VALUE!</v>
      </c>
      <c r="AM35" s="0" t="e">
        <f aca="false">LEN($I35)-LEN(SUBSTITUTE($I35,AM$4,""))</f>
        <v>#VALUE!</v>
      </c>
      <c r="AN35" s="0" t="e">
        <f aca="false">LEN($I35)-LEN(SUBSTITUTE($I35,AN$4,""))</f>
        <v>#VALUE!</v>
      </c>
      <c r="AO35" s="0" t="e">
        <f aca="false">LEN($I35)-LEN(SUBSTITUTE($I35,AO$4,""))</f>
        <v>#VALUE!</v>
      </c>
      <c r="AP35" s="0" t="e">
        <f aca="false">LEN($I35)-LEN(SUBSTITUTE($I35,AP$4,""))</f>
        <v>#VALUE!</v>
      </c>
      <c r="AQ35" s="0" t="e">
        <f aca="false">LEN($I35)-LEN(SUBSTITUTE($I35,AQ$4,""))</f>
        <v>#VALUE!</v>
      </c>
      <c r="AR35" s="0" t="e">
        <f aca="false">LEN($I35)-LEN(SUBSTITUTE($I35,AR$4,""))</f>
        <v>#VALUE!</v>
      </c>
      <c r="AS35" s="0" t="e">
        <f aca="false">LEN($I35)-LEN(SUBSTITUTE($I35,AS$4,""))</f>
        <v>#VALUE!</v>
      </c>
      <c r="AT35" s="0" t="e">
        <f aca="false">LEN($I35)-LEN(SUBSTITUTE($I35,AT$4,""))</f>
        <v>#VALUE!</v>
      </c>
      <c r="AU35" s="0" t="e">
        <f aca="false">LEN($I35)-LEN(SUBSTITUTE($I35,AU$4,""))</f>
        <v>#VALUE!</v>
      </c>
      <c r="AV35" s="0" t="e">
        <f aca="false">LEN($I35)-LEN(SUBSTITUTE($I35,AV$4,""))</f>
        <v>#VALUE!</v>
      </c>
      <c r="AW35" s="0" t="e">
        <f aca="false">LEN($I35)-LEN(SUBSTITUTE($I35,AW$4,""))</f>
        <v>#VALUE!</v>
      </c>
      <c r="AX35" s="0" t="e">
        <f aca="false">LEN($I35)-LEN(SUBSTITUTE($I35,AX$4,""))</f>
        <v>#VALUE!</v>
      </c>
      <c r="AY35" s="0" t="e">
        <f aca="false">LEN($I35)-LEN(SUBSTITUTE($I35,AY$4,""))</f>
        <v>#VALUE!</v>
      </c>
      <c r="AZ35" s="0" t="e">
        <f aca="false">LEN($I35)-LEN(SUBSTITUTE($I35,AZ$4,""))</f>
        <v>#VALUE!</v>
      </c>
      <c r="BA35" s="0" t="e">
        <f aca="false">LEN($I35)-LEN(SUBSTITUTE($I35,BA$4,""))</f>
        <v>#VALUE!</v>
      </c>
      <c r="BB35" s="0" t="e">
        <f aca="false">LEN($I35)-LEN(SUBSTITUTE($I35,BB$4,""))</f>
        <v>#VALUE!</v>
      </c>
      <c r="BC35" s="0" t="e">
        <f aca="false">LEN($I35)-LEN(SUBSTITUTE($I35,BC$4,""))</f>
        <v>#VALUE!</v>
      </c>
      <c r="BD35" s="0" t="e">
        <f aca="false">LEN($I35)-LEN(SUBSTITUTE($I35,BD$4,""))</f>
        <v>#VALUE!</v>
      </c>
      <c r="BE35" s="0" t="e">
        <f aca="false">LEN($I35)-LEN(SUBSTITUTE($I35,BE$4,""))</f>
        <v>#VALUE!</v>
      </c>
      <c r="BF35" s="0" t="e">
        <f aca="false">LEN($I35)-LEN(SUBSTITUTE($I35,BF$4,""))</f>
        <v>#VALUE!</v>
      </c>
      <c r="BG35" s="0" t="e">
        <f aca="false">LEN($I35)-LEN(SUBSTITUTE($I35,BG$4,""))</f>
        <v>#VALUE!</v>
      </c>
      <c r="BH35" s="0" t="e">
        <f aca="false">LEN($I35)-LEN(SUBSTITUTE($I35,BH$4,""))</f>
        <v>#VALUE!</v>
      </c>
      <c r="BI35" s="0" t="e">
        <f aca="false">LEN($I35)-LEN(SUBSTITUTE($I35,BI$4,""))</f>
        <v>#VALUE!</v>
      </c>
      <c r="BJ35" s="0" t="e">
        <f aca="false">LEN($I35)-LEN(SUBSTITUTE($I35,BJ$4,""))</f>
        <v>#VALUE!</v>
      </c>
      <c r="BK35" s="0" t="e">
        <f aca="false">LEN($I35)-LEN(SUBSTITUTE($I35,BK$4,""))</f>
        <v>#VALUE!</v>
      </c>
      <c r="BL35" s="0" t="e">
        <f aca="false">LEN($I35)-LEN(SUBSTITUTE($I35,BL$4,""))</f>
        <v>#VALUE!</v>
      </c>
      <c r="BM35" s="0" t="e">
        <f aca="false">LEN($I35)-LEN(SUBSTITUTE($I35,BM$4,""))</f>
        <v>#VALUE!</v>
      </c>
      <c r="BN35" s="0" t="e">
        <f aca="false">LEN($I35)-LEN(SUBSTITUTE($I35,BN$4,""))</f>
        <v>#VALUE!</v>
      </c>
      <c r="BO35" s="0" t="e">
        <f aca="false">LEN($I35)-LEN(SUBSTITUTE($I35,BO$4,""))</f>
        <v>#VALUE!</v>
      </c>
      <c r="BP35" s="0" t="e">
        <f aca="false">LEN($I35)-LEN(SUBSTITUTE($I35,BP$4,""))</f>
        <v>#VALUE!</v>
      </c>
      <c r="BQ35" s="0" t="e">
        <f aca="false">LEN($I35)-LEN(SUBSTITUTE($I35,BQ$4,""))</f>
        <v>#VALUE!</v>
      </c>
      <c r="BR35" s="0" t="e">
        <f aca="false">LEN($I35)-LEN(SUBSTITUTE($I35,BR$4,""))</f>
        <v>#VALUE!</v>
      </c>
      <c r="BS35" s="0" t="e">
        <f aca="false">LEN($I35)-LEN(SUBSTITUTE($I35,BS$4,""))</f>
        <v>#VALUE!</v>
      </c>
      <c r="BT35" s="0" t="e">
        <f aca="false">LEN($I35)-LEN(SUBSTITUTE($I35,BT$4,""))</f>
        <v>#VALUE!</v>
      </c>
      <c r="BU35" s="0" t="e">
        <f aca="false">LEN($I35)-LEN(SUBSTITUTE($I35,BU$4,""))</f>
        <v>#VALUE!</v>
      </c>
      <c r="BV35" s="0" t="e">
        <f aca="false">LEN($I35)-LEN(SUBSTITUTE($I35,BV$4,""))</f>
        <v>#VALUE!</v>
      </c>
      <c r="BW35" s="0" t="e">
        <f aca="false">LEN($I35)-LEN(SUBSTITUTE($I35,BW$4,""))</f>
        <v>#VALUE!</v>
      </c>
      <c r="BX35" s="0" t="e">
        <f aca="false">LEN($I35)-LEN(SUBSTITUTE($I35,BX$4,""))</f>
        <v>#VALUE!</v>
      </c>
      <c r="BY35" s="0" t="e">
        <f aca="false">LEN($I35)-LEN(SUBSTITUTE($I35,BY$4,""))</f>
        <v>#VALUE!</v>
      </c>
      <c r="BZ35" s="0" t="e">
        <f aca="false">LEN($I35)-LEN(SUBSTITUTE($I35,BZ$4,""))</f>
        <v>#VALUE!</v>
      </c>
      <c r="CA35" s="0" t="e">
        <f aca="false">LEN(I35)+B35+C35</f>
        <v>#VALUE!</v>
      </c>
      <c r="CC35" s="0" t="e">
        <f aca="false">LEN(I35)</f>
        <v>#VALUE!</v>
      </c>
      <c r="CD35" s="0" t="e">
        <f aca="false">-(LEN(I35)-1)</f>
        <v>#VALUE!</v>
      </c>
    </row>
    <row r="36" customFormat="false" ht="14.25" hidden="false" customHeight="false" outlineLevel="0" collapsed="false">
      <c r="B36" s="70"/>
      <c r="C36" s="70" t="e">
        <f aca="false">IF(H36=LEN($H$2),C$3,0)</f>
        <v>#VALUE!</v>
      </c>
      <c r="D36" s="0" t="str">
        <f aca="false">IF(ISERROR(SEARCH("G",$H$2,H35+1)),"",SEARCH("G",$H$2,H35+1))</f>
        <v/>
      </c>
      <c r="E36" s="0" t="str">
        <f aca="false">IF(E$5=1,IF(ISERROR(SEARCH("K",$H$2,$H35+1)),"",SEARCH("K",$H$2,H35+1)),"")</f>
        <v/>
      </c>
      <c r="F36" s="0" t="str">
        <f aca="false">IF(F$5=1,IF(ISERROR(SEARCH("L",$H$2,$H35+1)),"",SEARCH("L",$H$2,H35+1)),"")</f>
        <v/>
      </c>
      <c r="G36" s="0" t="str">
        <f aca="false">IF(G$5=1,IF(ISERROR(SEARCH("R",$H$2,H35+1)),"",SEARCH("R",$H$2,$H35+1)),"")</f>
        <v/>
      </c>
      <c r="H36" s="25" t="e">
        <f aca="false">IF(SUM(D36:G36)=0,LEN($H$2),MIN(D36:G36))</f>
        <v>#VALUE!</v>
      </c>
      <c r="I36" s="74" t="e">
        <f aca="false">MID($H$2,H35+1,H36-H35)</f>
        <v>#VALUE!</v>
      </c>
      <c r="J36" s="75" t="e">
        <f aca="false">IF(LEN(I36)=0,"",SUMPRODUCT(S$5:CD$5,S36:CD36))</f>
        <v>#VALUE!</v>
      </c>
      <c r="K36" s="47" t="e">
        <f aca="false">IF(C36=-1,"",J36-18.015)</f>
        <v>#VALUE!</v>
      </c>
      <c r="L36" s="75" t="e">
        <f aca="false">IF(LEN(I36)=0,"",SUMPRODUCT(S$6:CD$6,S36:CD36))</f>
        <v>#VALUE!</v>
      </c>
      <c r="M36" s="75" t="e">
        <f aca="false">IF(C36=-1,"",L36-18.01)</f>
        <v>#VALUE!</v>
      </c>
      <c r="N36" s="49" t="e">
        <f aca="false">IF(LEN(I36)=0,"",L36+TRUNC(J36-L36-0.1))</f>
        <v>#VALUE!</v>
      </c>
      <c r="O36" s="75" t="e">
        <f aca="false">IF(C36=-1,"",N36-18.01)</f>
        <v>#VALUE!</v>
      </c>
      <c r="P36" s="76" t="str">
        <f aca="false">IF(ISNUMBER(J36),Q36+R36,"")</f>
        <v/>
      </c>
      <c r="Q36" s="76" t="str">
        <f aca="false">IF(ISNUMBER(J36),COUNTIF(J$7:J$66,"&lt;"&amp;J36)+1,"")</f>
        <v/>
      </c>
      <c r="R36" s="76" t="str">
        <f aca="false">IF(ISNUMBER(J36),COUNTIF(J$7:J36,"="&amp;J36)-1,"")</f>
        <v/>
      </c>
      <c r="S36" s="0" t="e">
        <f aca="false">LEN($I36)-LEN(SUBSTITUTE($I36,S$4,""))</f>
        <v>#VALUE!</v>
      </c>
      <c r="T36" s="0" t="e">
        <f aca="false">LEN($I36)-LEN(SUBSTITUTE($I36,T$4,""))</f>
        <v>#VALUE!</v>
      </c>
      <c r="U36" s="0" t="e">
        <f aca="false">LEN($I36)-LEN(SUBSTITUTE($I36,U$4,""))</f>
        <v>#VALUE!</v>
      </c>
      <c r="V36" s="0" t="e">
        <f aca="false">LEN($I36)-LEN(SUBSTITUTE($I36,V$4,""))</f>
        <v>#VALUE!</v>
      </c>
      <c r="W36" s="0" t="e">
        <f aca="false">LEN($I36)-LEN(SUBSTITUTE($I36,W$4,""))</f>
        <v>#VALUE!</v>
      </c>
      <c r="X36" s="0" t="e">
        <f aca="false">LEN($I36)-LEN(SUBSTITUTE($I36,X$4,""))</f>
        <v>#VALUE!</v>
      </c>
      <c r="Y36" s="0" t="e">
        <f aca="false">LEN($I36)-LEN(SUBSTITUTE($I36,Y$4,""))</f>
        <v>#VALUE!</v>
      </c>
      <c r="Z36" s="0" t="e">
        <f aca="false">LEN($I36)-LEN(SUBSTITUTE($I36,Z$4,""))</f>
        <v>#VALUE!</v>
      </c>
      <c r="AA36" s="0" t="e">
        <f aca="false">LEN($I36)-LEN(SUBSTITUTE($I36,AA$4,""))</f>
        <v>#VALUE!</v>
      </c>
      <c r="AB36" s="0" t="e">
        <f aca="false">LEN($I36)-LEN(SUBSTITUTE($I36,AB$4,""))</f>
        <v>#VALUE!</v>
      </c>
      <c r="AC36" s="0" t="e">
        <f aca="false">LEN($I36)-LEN(SUBSTITUTE($I36,AC$4,""))</f>
        <v>#VALUE!</v>
      </c>
      <c r="AD36" s="0" t="e">
        <f aca="false">LEN($I36)-LEN(SUBSTITUTE($I36,AD$4,""))</f>
        <v>#VALUE!</v>
      </c>
      <c r="AE36" s="0" t="e">
        <f aca="false">LEN($I36)-LEN(SUBSTITUTE($I36,AE$4,""))</f>
        <v>#VALUE!</v>
      </c>
      <c r="AF36" s="0" t="e">
        <f aca="false">LEN($I36)-LEN(SUBSTITUTE($I36,AF$4,""))</f>
        <v>#VALUE!</v>
      </c>
      <c r="AG36" s="0" t="e">
        <f aca="false">LEN($I36)-LEN(SUBSTITUTE($I36,AG$4,""))</f>
        <v>#VALUE!</v>
      </c>
      <c r="AH36" s="0" t="e">
        <f aca="false">LEN($I36)-LEN(SUBSTITUTE($I36,AH$4,""))</f>
        <v>#VALUE!</v>
      </c>
      <c r="AI36" s="0" t="e">
        <f aca="false">LEN($I36)-LEN(SUBSTITUTE($I36,AI$4,""))</f>
        <v>#VALUE!</v>
      </c>
      <c r="AJ36" s="0" t="e">
        <f aca="false">LEN($I36)-LEN(SUBSTITUTE($I36,AJ$4,""))</f>
        <v>#VALUE!</v>
      </c>
      <c r="AK36" s="0" t="e">
        <f aca="false">LEN($I36)-LEN(SUBSTITUTE($I36,AK$4,""))</f>
        <v>#VALUE!</v>
      </c>
      <c r="AL36" s="0" t="e">
        <f aca="false">LEN($I36)-LEN(SUBSTITUTE($I36,AL$4,""))</f>
        <v>#VALUE!</v>
      </c>
      <c r="AM36" s="0" t="e">
        <f aca="false">LEN($I36)-LEN(SUBSTITUTE($I36,AM$4,""))</f>
        <v>#VALUE!</v>
      </c>
      <c r="AN36" s="0" t="e">
        <f aca="false">LEN($I36)-LEN(SUBSTITUTE($I36,AN$4,""))</f>
        <v>#VALUE!</v>
      </c>
      <c r="AO36" s="0" t="e">
        <f aca="false">LEN($I36)-LEN(SUBSTITUTE($I36,AO$4,""))</f>
        <v>#VALUE!</v>
      </c>
      <c r="AP36" s="0" t="e">
        <f aca="false">LEN($I36)-LEN(SUBSTITUTE($I36,AP$4,""))</f>
        <v>#VALUE!</v>
      </c>
      <c r="AQ36" s="0" t="e">
        <f aca="false">LEN($I36)-LEN(SUBSTITUTE($I36,AQ$4,""))</f>
        <v>#VALUE!</v>
      </c>
      <c r="AR36" s="0" t="e">
        <f aca="false">LEN($I36)-LEN(SUBSTITUTE($I36,AR$4,""))</f>
        <v>#VALUE!</v>
      </c>
      <c r="AS36" s="0" t="e">
        <f aca="false">LEN($I36)-LEN(SUBSTITUTE($I36,AS$4,""))</f>
        <v>#VALUE!</v>
      </c>
      <c r="AT36" s="0" t="e">
        <f aca="false">LEN($I36)-LEN(SUBSTITUTE($I36,AT$4,""))</f>
        <v>#VALUE!</v>
      </c>
      <c r="AU36" s="0" t="e">
        <f aca="false">LEN($I36)-LEN(SUBSTITUTE($I36,AU$4,""))</f>
        <v>#VALUE!</v>
      </c>
      <c r="AV36" s="0" t="e">
        <f aca="false">LEN($I36)-LEN(SUBSTITUTE($I36,AV$4,""))</f>
        <v>#VALUE!</v>
      </c>
      <c r="AW36" s="0" t="e">
        <f aca="false">LEN($I36)-LEN(SUBSTITUTE($I36,AW$4,""))</f>
        <v>#VALUE!</v>
      </c>
      <c r="AX36" s="0" t="e">
        <f aca="false">LEN($I36)-LEN(SUBSTITUTE($I36,AX$4,""))</f>
        <v>#VALUE!</v>
      </c>
      <c r="AY36" s="0" t="e">
        <f aca="false">LEN($I36)-LEN(SUBSTITUTE($I36,AY$4,""))</f>
        <v>#VALUE!</v>
      </c>
      <c r="AZ36" s="0" t="e">
        <f aca="false">LEN($I36)-LEN(SUBSTITUTE($I36,AZ$4,""))</f>
        <v>#VALUE!</v>
      </c>
      <c r="BA36" s="0" t="e">
        <f aca="false">LEN($I36)-LEN(SUBSTITUTE($I36,BA$4,""))</f>
        <v>#VALUE!</v>
      </c>
      <c r="BB36" s="0" t="e">
        <f aca="false">LEN($I36)-LEN(SUBSTITUTE($I36,BB$4,""))</f>
        <v>#VALUE!</v>
      </c>
      <c r="BC36" s="0" t="e">
        <f aca="false">LEN($I36)-LEN(SUBSTITUTE($I36,BC$4,""))</f>
        <v>#VALUE!</v>
      </c>
      <c r="BD36" s="0" t="e">
        <f aca="false">LEN($I36)-LEN(SUBSTITUTE($I36,BD$4,""))</f>
        <v>#VALUE!</v>
      </c>
      <c r="BE36" s="0" t="e">
        <f aca="false">LEN($I36)-LEN(SUBSTITUTE($I36,BE$4,""))</f>
        <v>#VALUE!</v>
      </c>
      <c r="BF36" s="0" t="e">
        <f aca="false">LEN($I36)-LEN(SUBSTITUTE($I36,BF$4,""))</f>
        <v>#VALUE!</v>
      </c>
      <c r="BG36" s="0" t="e">
        <f aca="false">LEN($I36)-LEN(SUBSTITUTE($I36,BG$4,""))</f>
        <v>#VALUE!</v>
      </c>
      <c r="BH36" s="0" t="e">
        <f aca="false">LEN($I36)-LEN(SUBSTITUTE($I36,BH$4,""))</f>
        <v>#VALUE!</v>
      </c>
      <c r="BI36" s="0" t="e">
        <f aca="false">LEN($I36)-LEN(SUBSTITUTE($I36,BI$4,""))</f>
        <v>#VALUE!</v>
      </c>
      <c r="BJ36" s="0" t="e">
        <f aca="false">LEN($I36)-LEN(SUBSTITUTE($I36,BJ$4,""))</f>
        <v>#VALUE!</v>
      </c>
      <c r="BK36" s="0" t="e">
        <f aca="false">LEN($I36)-LEN(SUBSTITUTE($I36,BK$4,""))</f>
        <v>#VALUE!</v>
      </c>
      <c r="BL36" s="0" t="e">
        <f aca="false">LEN($I36)-LEN(SUBSTITUTE($I36,BL$4,""))</f>
        <v>#VALUE!</v>
      </c>
      <c r="BM36" s="0" t="e">
        <f aca="false">LEN($I36)-LEN(SUBSTITUTE($I36,BM$4,""))</f>
        <v>#VALUE!</v>
      </c>
      <c r="BN36" s="0" t="e">
        <f aca="false">LEN($I36)-LEN(SUBSTITUTE($I36,BN$4,""))</f>
        <v>#VALUE!</v>
      </c>
      <c r="BO36" s="0" t="e">
        <f aca="false">LEN($I36)-LEN(SUBSTITUTE($I36,BO$4,""))</f>
        <v>#VALUE!</v>
      </c>
      <c r="BP36" s="0" t="e">
        <f aca="false">LEN($I36)-LEN(SUBSTITUTE($I36,BP$4,""))</f>
        <v>#VALUE!</v>
      </c>
      <c r="BQ36" s="0" t="e">
        <f aca="false">LEN($I36)-LEN(SUBSTITUTE($I36,BQ$4,""))</f>
        <v>#VALUE!</v>
      </c>
      <c r="BR36" s="0" t="e">
        <f aca="false">LEN($I36)-LEN(SUBSTITUTE($I36,BR$4,""))</f>
        <v>#VALUE!</v>
      </c>
      <c r="BS36" s="0" t="e">
        <f aca="false">LEN($I36)-LEN(SUBSTITUTE($I36,BS$4,""))</f>
        <v>#VALUE!</v>
      </c>
      <c r="BT36" s="0" t="e">
        <f aca="false">LEN($I36)-LEN(SUBSTITUTE($I36,BT$4,""))</f>
        <v>#VALUE!</v>
      </c>
      <c r="BU36" s="0" t="e">
        <f aca="false">LEN($I36)-LEN(SUBSTITUTE($I36,BU$4,""))</f>
        <v>#VALUE!</v>
      </c>
      <c r="BV36" s="0" t="e">
        <f aca="false">LEN($I36)-LEN(SUBSTITUTE($I36,BV$4,""))</f>
        <v>#VALUE!</v>
      </c>
      <c r="BW36" s="0" t="e">
        <f aca="false">LEN($I36)-LEN(SUBSTITUTE($I36,BW$4,""))</f>
        <v>#VALUE!</v>
      </c>
      <c r="BX36" s="0" t="e">
        <f aca="false">LEN($I36)-LEN(SUBSTITUTE($I36,BX$4,""))</f>
        <v>#VALUE!</v>
      </c>
      <c r="BY36" s="0" t="e">
        <f aca="false">LEN($I36)-LEN(SUBSTITUTE($I36,BY$4,""))</f>
        <v>#VALUE!</v>
      </c>
      <c r="BZ36" s="0" t="e">
        <f aca="false">LEN($I36)-LEN(SUBSTITUTE($I36,BZ$4,""))</f>
        <v>#VALUE!</v>
      </c>
      <c r="CA36" s="0" t="e">
        <f aca="false">LEN(I36)+B36+C36</f>
        <v>#VALUE!</v>
      </c>
      <c r="CC36" s="0" t="e">
        <f aca="false">LEN(I36)</f>
        <v>#VALUE!</v>
      </c>
      <c r="CD36" s="0" t="e">
        <f aca="false">-(LEN(I36)-1)</f>
        <v>#VALUE!</v>
      </c>
    </row>
    <row r="37" customFormat="false" ht="14.25" hidden="false" customHeight="false" outlineLevel="0" collapsed="false">
      <c r="B37" s="70"/>
      <c r="C37" s="70" t="e">
        <f aca="false">IF(H37=LEN($H$2),C$3,0)</f>
        <v>#VALUE!</v>
      </c>
      <c r="D37" s="0" t="str">
        <f aca="false">IF(ISERROR(SEARCH("G",$H$2,H36+1)),"",SEARCH("G",$H$2,H36+1))</f>
        <v/>
      </c>
      <c r="E37" s="0" t="str">
        <f aca="false">IF(E$5=1,IF(ISERROR(SEARCH("K",$H$2,$H36+1)),"",SEARCH("K",$H$2,H36+1)),"")</f>
        <v/>
      </c>
      <c r="F37" s="0" t="str">
        <f aca="false">IF(F$5=1,IF(ISERROR(SEARCH("L",$H$2,$H36+1)),"",SEARCH("L",$H$2,H36+1)),"")</f>
        <v/>
      </c>
      <c r="G37" s="0" t="str">
        <f aca="false">IF(G$5=1,IF(ISERROR(SEARCH("R",$H$2,H36+1)),"",SEARCH("R",$H$2,$H36+1)),"")</f>
        <v/>
      </c>
      <c r="H37" s="25" t="e">
        <f aca="false">IF(SUM(D37:G37)=0,LEN($H$2),MIN(D37:G37))</f>
        <v>#VALUE!</v>
      </c>
      <c r="I37" s="74" t="e">
        <f aca="false">MID($H$2,H36+1,H37-H36)</f>
        <v>#VALUE!</v>
      </c>
      <c r="J37" s="75" t="e">
        <f aca="false">IF(LEN(I37)=0,"",SUMPRODUCT(S$5:CD$5,S37:CD37))</f>
        <v>#VALUE!</v>
      </c>
      <c r="K37" s="47" t="e">
        <f aca="false">IF(C37=-1,"",J37-18.015)</f>
        <v>#VALUE!</v>
      </c>
      <c r="L37" s="75" t="e">
        <f aca="false">IF(LEN(I37)=0,"",SUMPRODUCT(S$6:CD$6,S37:CD37))</f>
        <v>#VALUE!</v>
      </c>
      <c r="M37" s="75" t="e">
        <f aca="false">IF(C37=-1,"",L37-18.01)</f>
        <v>#VALUE!</v>
      </c>
      <c r="N37" s="49" t="e">
        <f aca="false">IF(LEN(I37)=0,"",L37+TRUNC(J37-L37-0.1))</f>
        <v>#VALUE!</v>
      </c>
      <c r="O37" s="75" t="e">
        <f aca="false">IF(C37=-1,"",N37-18.01)</f>
        <v>#VALUE!</v>
      </c>
      <c r="P37" s="76" t="str">
        <f aca="false">IF(ISNUMBER(J37),Q37+R37,"")</f>
        <v/>
      </c>
      <c r="Q37" s="76" t="str">
        <f aca="false">IF(ISNUMBER(J37),COUNTIF(J$7:J$66,"&lt;"&amp;J37)+1,"")</f>
        <v/>
      </c>
      <c r="R37" s="76" t="str">
        <f aca="false">IF(ISNUMBER(J37),COUNTIF(J$7:J37,"="&amp;J37)-1,"")</f>
        <v/>
      </c>
      <c r="S37" s="0" t="e">
        <f aca="false">LEN($I37)-LEN(SUBSTITUTE($I37,S$4,""))</f>
        <v>#VALUE!</v>
      </c>
      <c r="T37" s="0" t="e">
        <f aca="false">LEN($I37)-LEN(SUBSTITUTE($I37,T$4,""))</f>
        <v>#VALUE!</v>
      </c>
      <c r="U37" s="0" t="e">
        <f aca="false">LEN($I37)-LEN(SUBSTITUTE($I37,U$4,""))</f>
        <v>#VALUE!</v>
      </c>
      <c r="V37" s="0" t="e">
        <f aca="false">LEN($I37)-LEN(SUBSTITUTE($I37,V$4,""))</f>
        <v>#VALUE!</v>
      </c>
      <c r="W37" s="0" t="e">
        <f aca="false">LEN($I37)-LEN(SUBSTITUTE($I37,W$4,""))</f>
        <v>#VALUE!</v>
      </c>
      <c r="X37" s="0" t="e">
        <f aca="false">LEN($I37)-LEN(SUBSTITUTE($I37,X$4,""))</f>
        <v>#VALUE!</v>
      </c>
      <c r="Y37" s="0" t="e">
        <f aca="false">LEN($I37)-LEN(SUBSTITUTE($I37,Y$4,""))</f>
        <v>#VALUE!</v>
      </c>
      <c r="Z37" s="0" t="e">
        <f aca="false">LEN($I37)-LEN(SUBSTITUTE($I37,Z$4,""))</f>
        <v>#VALUE!</v>
      </c>
      <c r="AA37" s="0" t="e">
        <f aca="false">LEN($I37)-LEN(SUBSTITUTE($I37,AA$4,""))</f>
        <v>#VALUE!</v>
      </c>
      <c r="AB37" s="0" t="e">
        <f aca="false">LEN($I37)-LEN(SUBSTITUTE($I37,AB$4,""))</f>
        <v>#VALUE!</v>
      </c>
      <c r="AC37" s="0" t="e">
        <f aca="false">LEN($I37)-LEN(SUBSTITUTE($I37,AC$4,""))</f>
        <v>#VALUE!</v>
      </c>
      <c r="AD37" s="0" t="e">
        <f aca="false">LEN($I37)-LEN(SUBSTITUTE($I37,AD$4,""))</f>
        <v>#VALUE!</v>
      </c>
      <c r="AE37" s="0" t="e">
        <f aca="false">LEN($I37)-LEN(SUBSTITUTE($I37,AE$4,""))</f>
        <v>#VALUE!</v>
      </c>
      <c r="AF37" s="0" t="e">
        <f aca="false">LEN($I37)-LEN(SUBSTITUTE($I37,AF$4,""))</f>
        <v>#VALUE!</v>
      </c>
      <c r="AG37" s="0" t="e">
        <f aca="false">LEN($I37)-LEN(SUBSTITUTE($I37,AG$4,""))</f>
        <v>#VALUE!</v>
      </c>
      <c r="AH37" s="0" t="e">
        <f aca="false">LEN($I37)-LEN(SUBSTITUTE($I37,AH$4,""))</f>
        <v>#VALUE!</v>
      </c>
      <c r="AI37" s="0" t="e">
        <f aca="false">LEN($I37)-LEN(SUBSTITUTE($I37,AI$4,""))</f>
        <v>#VALUE!</v>
      </c>
      <c r="AJ37" s="0" t="e">
        <f aca="false">LEN($I37)-LEN(SUBSTITUTE($I37,AJ$4,""))</f>
        <v>#VALUE!</v>
      </c>
      <c r="AK37" s="0" t="e">
        <f aca="false">LEN($I37)-LEN(SUBSTITUTE($I37,AK$4,""))</f>
        <v>#VALUE!</v>
      </c>
      <c r="AL37" s="0" t="e">
        <f aca="false">LEN($I37)-LEN(SUBSTITUTE($I37,AL$4,""))</f>
        <v>#VALUE!</v>
      </c>
      <c r="AM37" s="0" t="e">
        <f aca="false">LEN($I37)-LEN(SUBSTITUTE($I37,AM$4,""))</f>
        <v>#VALUE!</v>
      </c>
      <c r="AN37" s="0" t="e">
        <f aca="false">LEN($I37)-LEN(SUBSTITUTE($I37,AN$4,""))</f>
        <v>#VALUE!</v>
      </c>
      <c r="AO37" s="0" t="e">
        <f aca="false">LEN($I37)-LEN(SUBSTITUTE($I37,AO$4,""))</f>
        <v>#VALUE!</v>
      </c>
      <c r="AP37" s="0" t="e">
        <f aca="false">LEN($I37)-LEN(SUBSTITUTE($I37,AP$4,""))</f>
        <v>#VALUE!</v>
      </c>
      <c r="AQ37" s="0" t="e">
        <f aca="false">LEN($I37)-LEN(SUBSTITUTE($I37,AQ$4,""))</f>
        <v>#VALUE!</v>
      </c>
      <c r="AR37" s="0" t="e">
        <f aca="false">LEN($I37)-LEN(SUBSTITUTE($I37,AR$4,""))</f>
        <v>#VALUE!</v>
      </c>
      <c r="AS37" s="0" t="e">
        <f aca="false">LEN($I37)-LEN(SUBSTITUTE($I37,AS$4,""))</f>
        <v>#VALUE!</v>
      </c>
      <c r="AT37" s="0" t="e">
        <f aca="false">LEN($I37)-LEN(SUBSTITUTE($I37,AT$4,""))</f>
        <v>#VALUE!</v>
      </c>
      <c r="AU37" s="0" t="e">
        <f aca="false">LEN($I37)-LEN(SUBSTITUTE($I37,AU$4,""))</f>
        <v>#VALUE!</v>
      </c>
      <c r="AV37" s="0" t="e">
        <f aca="false">LEN($I37)-LEN(SUBSTITUTE($I37,AV$4,""))</f>
        <v>#VALUE!</v>
      </c>
      <c r="AW37" s="0" t="e">
        <f aca="false">LEN($I37)-LEN(SUBSTITUTE($I37,AW$4,""))</f>
        <v>#VALUE!</v>
      </c>
      <c r="AX37" s="0" t="e">
        <f aca="false">LEN($I37)-LEN(SUBSTITUTE($I37,AX$4,""))</f>
        <v>#VALUE!</v>
      </c>
      <c r="AY37" s="0" t="e">
        <f aca="false">LEN($I37)-LEN(SUBSTITUTE($I37,AY$4,""))</f>
        <v>#VALUE!</v>
      </c>
      <c r="AZ37" s="0" t="e">
        <f aca="false">LEN($I37)-LEN(SUBSTITUTE($I37,AZ$4,""))</f>
        <v>#VALUE!</v>
      </c>
      <c r="BA37" s="0" t="e">
        <f aca="false">LEN($I37)-LEN(SUBSTITUTE($I37,BA$4,""))</f>
        <v>#VALUE!</v>
      </c>
      <c r="BB37" s="0" t="e">
        <f aca="false">LEN($I37)-LEN(SUBSTITUTE($I37,BB$4,""))</f>
        <v>#VALUE!</v>
      </c>
      <c r="BC37" s="0" t="e">
        <f aca="false">LEN($I37)-LEN(SUBSTITUTE($I37,BC$4,""))</f>
        <v>#VALUE!</v>
      </c>
      <c r="BD37" s="0" t="e">
        <f aca="false">LEN($I37)-LEN(SUBSTITUTE($I37,BD$4,""))</f>
        <v>#VALUE!</v>
      </c>
      <c r="BE37" s="0" t="e">
        <f aca="false">LEN($I37)-LEN(SUBSTITUTE($I37,BE$4,""))</f>
        <v>#VALUE!</v>
      </c>
      <c r="BF37" s="0" t="e">
        <f aca="false">LEN($I37)-LEN(SUBSTITUTE($I37,BF$4,""))</f>
        <v>#VALUE!</v>
      </c>
      <c r="BG37" s="0" t="e">
        <f aca="false">LEN($I37)-LEN(SUBSTITUTE($I37,BG$4,""))</f>
        <v>#VALUE!</v>
      </c>
      <c r="BH37" s="0" t="e">
        <f aca="false">LEN($I37)-LEN(SUBSTITUTE($I37,BH$4,""))</f>
        <v>#VALUE!</v>
      </c>
      <c r="BI37" s="0" t="e">
        <f aca="false">LEN($I37)-LEN(SUBSTITUTE($I37,BI$4,""))</f>
        <v>#VALUE!</v>
      </c>
      <c r="BJ37" s="0" t="e">
        <f aca="false">LEN($I37)-LEN(SUBSTITUTE($I37,BJ$4,""))</f>
        <v>#VALUE!</v>
      </c>
      <c r="BK37" s="0" t="e">
        <f aca="false">LEN($I37)-LEN(SUBSTITUTE($I37,BK$4,""))</f>
        <v>#VALUE!</v>
      </c>
      <c r="BL37" s="0" t="e">
        <f aca="false">LEN($I37)-LEN(SUBSTITUTE($I37,BL$4,""))</f>
        <v>#VALUE!</v>
      </c>
      <c r="BM37" s="0" t="e">
        <f aca="false">LEN($I37)-LEN(SUBSTITUTE($I37,BM$4,""))</f>
        <v>#VALUE!</v>
      </c>
      <c r="BN37" s="0" t="e">
        <f aca="false">LEN($I37)-LEN(SUBSTITUTE($I37,BN$4,""))</f>
        <v>#VALUE!</v>
      </c>
      <c r="BO37" s="0" t="e">
        <f aca="false">LEN($I37)-LEN(SUBSTITUTE($I37,BO$4,""))</f>
        <v>#VALUE!</v>
      </c>
      <c r="BP37" s="0" t="e">
        <f aca="false">LEN($I37)-LEN(SUBSTITUTE($I37,BP$4,""))</f>
        <v>#VALUE!</v>
      </c>
      <c r="BQ37" s="0" t="e">
        <f aca="false">LEN($I37)-LEN(SUBSTITUTE($I37,BQ$4,""))</f>
        <v>#VALUE!</v>
      </c>
      <c r="BR37" s="0" t="e">
        <f aca="false">LEN($I37)-LEN(SUBSTITUTE($I37,BR$4,""))</f>
        <v>#VALUE!</v>
      </c>
      <c r="BS37" s="0" t="e">
        <f aca="false">LEN($I37)-LEN(SUBSTITUTE($I37,BS$4,""))</f>
        <v>#VALUE!</v>
      </c>
      <c r="BT37" s="0" t="e">
        <f aca="false">LEN($I37)-LEN(SUBSTITUTE($I37,BT$4,""))</f>
        <v>#VALUE!</v>
      </c>
      <c r="BU37" s="0" t="e">
        <f aca="false">LEN($I37)-LEN(SUBSTITUTE($I37,BU$4,""))</f>
        <v>#VALUE!</v>
      </c>
      <c r="BV37" s="0" t="e">
        <f aca="false">LEN($I37)-LEN(SUBSTITUTE($I37,BV$4,""))</f>
        <v>#VALUE!</v>
      </c>
      <c r="BW37" s="0" t="e">
        <f aca="false">LEN($I37)-LEN(SUBSTITUTE($I37,BW$4,""))</f>
        <v>#VALUE!</v>
      </c>
      <c r="BX37" s="0" t="e">
        <f aca="false">LEN($I37)-LEN(SUBSTITUTE($I37,BX$4,""))</f>
        <v>#VALUE!</v>
      </c>
      <c r="BY37" s="0" t="e">
        <f aca="false">LEN($I37)-LEN(SUBSTITUTE($I37,BY$4,""))</f>
        <v>#VALUE!</v>
      </c>
      <c r="BZ37" s="0" t="e">
        <f aca="false">LEN($I37)-LEN(SUBSTITUTE($I37,BZ$4,""))</f>
        <v>#VALUE!</v>
      </c>
      <c r="CA37" s="0" t="e">
        <f aca="false">LEN(I37)+B37+C37</f>
        <v>#VALUE!</v>
      </c>
      <c r="CC37" s="0" t="e">
        <f aca="false">LEN(I37)</f>
        <v>#VALUE!</v>
      </c>
      <c r="CD37" s="0" t="e">
        <f aca="false">-(LEN(I37)-1)</f>
        <v>#VALUE!</v>
      </c>
    </row>
    <row r="38" customFormat="false" ht="14.25" hidden="false" customHeight="false" outlineLevel="0" collapsed="false">
      <c r="B38" s="70"/>
      <c r="C38" s="70" t="e">
        <f aca="false">IF(H38=LEN($H$2),C$3,0)</f>
        <v>#VALUE!</v>
      </c>
      <c r="D38" s="0" t="str">
        <f aca="false">IF(ISERROR(SEARCH("G",$H$2,H37+1)),"",SEARCH("G",$H$2,H37+1))</f>
        <v/>
      </c>
      <c r="E38" s="0" t="str">
        <f aca="false">IF(E$5=1,IF(ISERROR(SEARCH("K",$H$2,$H37+1)),"",SEARCH("K",$H$2,H37+1)),"")</f>
        <v/>
      </c>
      <c r="F38" s="0" t="str">
        <f aca="false">IF(F$5=1,IF(ISERROR(SEARCH("L",$H$2,$H37+1)),"",SEARCH("L",$H$2,H37+1)),"")</f>
        <v/>
      </c>
      <c r="G38" s="0" t="str">
        <f aca="false">IF(G$5=1,IF(ISERROR(SEARCH("R",$H$2,H37+1)),"",SEARCH("R",$H$2,$H37+1)),"")</f>
        <v/>
      </c>
      <c r="H38" s="25" t="e">
        <f aca="false">IF(SUM(D38:G38)=0,LEN($H$2),MIN(D38:G38))</f>
        <v>#VALUE!</v>
      </c>
      <c r="I38" s="74" t="e">
        <f aca="false">MID($H$2,H37+1,H38-H37)</f>
        <v>#VALUE!</v>
      </c>
      <c r="J38" s="75" t="e">
        <f aca="false">IF(LEN(I38)=0,"",SUMPRODUCT(S$5:CD$5,S38:CD38))</f>
        <v>#VALUE!</v>
      </c>
      <c r="K38" s="47" t="e">
        <f aca="false">IF(C38=-1,"",J38-18.015)</f>
        <v>#VALUE!</v>
      </c>
      <c r="L38" s="75" t="e">
        <f aca="false">IF(LEN(I38)=0,"",SUMPRODUCT(S$6:CD$6,S38:CD38))</f>
        <v>#VALUE!</v>
      </c>
      <c r="M38" s="75" t="e">
        <f aca="false">IF(C38=-1,"",L38-18.01)</f>
        <v>#VALUE!</v>
      </c>
      <c r="N38" s="49" t="e">
        <f aca="false">IF(LEN(I38)=0,"",L38+TRUNC(J38-L38-0.1))</f>
        <v>#VALUE!</v>
      </c>
      <c r="O38" s="75" t="e">
        <f aca="false">IF(C38=-1,"",N38-18.01)</f>
        <v>#VALUE!</v>
      </c>
      <c r="P38" s="76" t="str">
        <f aca="false">IF(ISNUMBER(J38),Q38+R38,"")</f>
        <v/>
      </c>
      <c r="Q38" s="76" t="str">
        <f aca="false">IF(ISNUMBER(J38),COUNTIF(J$7:J$66,"&lt;"&amp;J38)+1,"")</f>
        <v/>
      </c>
      <c r="R38" s="76" t="str">
        <f aca="false">IF(ISNUMBER(J38),COUNTIF(J$7:J38,"="&amp;J38)-1,"")</f>
        <v/>
      </c>
      <c r="S38" s="0" t="e">
        <f aca="false">LEN($I38)-LEN(SUBSTITUTE($I38,S$4,""))</f>
        <v>#VALUE!</v>
      </c>
      <c r="T38" s="0" t="e">
        <f aca="false">LEN($I38)-LEN(SUBSTITUTE($I38,T$4,""))</f>
        <v>#VALUE!</v>
      </c>
      <c r="U38" s="0" t="e">
        <f aca="false">LEN($I38)-LEN(SUBSTITUTE($I38,U$4,""))</f>
        <v>#VALUE!</v>
      </c>
      <c r="V38" s="0" t="e">
        <f aca="false">LEN($I38)-LEN(SUBSTITUTE($I38,V$4,""))</f>
        <v>#VALUE!</v>
      </c>
      <c r="W38" s="0" t="e">
        <f aca="false">LEN($I38)-LEN(SUBSTITUTE($I38,W$4,""))</f>
        <v>#VALUE!</v>
      </c>
      <c r="X38" s="0" t="e">
        <f aca="false">LEN($I38)-LEN(SUBSTITUTE($I38,X$4,""))</f>
        <v>#VALUE!</v>
      </c>
      <c r="Y38" s="0" t="e">
        <f aca="false">LEN($I38)-LEN(SUBSTITUTE($I38,Y$4,""))</f>
        <v>#VALUE!</v>
      </c>
      <c r="Z38" s="0" t="e">
        <f aca="false">LEN($I38)-LEN(SUBSTITUTE($I38,Z$4,""))</f>
        <v>#VALUE!</v>
      </c>
      <c r="AA38" s="0" t="e">
        <f aca="false">LEN($I38)-LEN(SUBSTITUTE($I38,AA$4,""))</f>
        <v>#VALUE!</v>
      </c>
      <c r="AB38" s="0" t="e">
        <f aca="false">LEN($I38)-LEN(SUBSTITUTE($I38,AB$4,""))</f>
        <v>#VALUE!</v>
      </c>
      <c r="AC38" s="0" t="e">
        <f aca="false">LEN($I38)-LEN(SUBSTITUTE($I38,AC$4,""))</f>
        <v>#VALUE!</v>
      </c>
      <c r="AD38" s="0" t="e">
        <f aca="false">LEN($I38)-LEN(SUBSTITUTE($I38,AD$4,""))</f>
        <v>#VALUE!</v>
      </c>
      <c r="AE38" s="0" t="e">
        <f aca="false">LEN($I38)-LEN(SUBSTITUTE($I38,AE$4,""))</f>
        <v>#VALUE!</v>
      </c>
      <c r="AF38" s="0" t="e">
        <f aca="false">LEN($I38)-LEN(SUBSTITUTE($I38,AF$4,""))</f>
        <v>#VALUE!</v>
      </c>
      <c r="AG38" s="0" t="e">
        <f aca="false">LEN($I38)-LEN(SUBSTITUTE($I38,AG$4,""))</f>
        <v>#VALUE!</v>
      </c>
      <c r="AH38" s="0" t="e">
        <f aca="false">LEN($I38)-LEN(SUBSTITUTE($I38,AH$4,""))</f>
        <v>#VALUE!</v>
      </c>
      <c r="AI38" s="0" t="e">
        <f aca="false">LEN($I38)-LEN(SUBSTITUTE($I38,AI$4,""))</f>
        <v>#VALUE!</v>
      </c>
      <c r="AJ38" s="0" t="e">
        <f aca="false">LEN($I38)-LEN(SUBSTITUTE($I38,AJ$4,""))</f>
        <v>#VALUE!</v>
      </c>
      <c r="AK38" s="0" t="e">
        <f aca="false">LEN($I38)-LEN(SUBSTITUTE($I38,AK$4,""))</f>
        <v>#VALUE!</v>
      </c>
      <c r="AL38" s="0" t="e">
        <f aca="false">LEN($I38)-LEN(SUBSTITUTE($I38,AL$4,""))</f>
        <v>#VALUE!</v>
      </c>
      <c r="AM38" s="0" t="e">
        <f aca="false">LEN($I38)-LEN(SUBSTITUTE($I38,AM$4,""))</f>
        <v>#VALUE!</v>
      </c>
      <c r="AN38" s="0" t="e">
        <f aca="false">LEN($I38)-LEN(SUBSTITUTE($I38,AN$4,""))</f>
        <v>#VALUE!</v>
      </c>
      <c r="AO38" s="0" t="e">
        <f aca="false">LEN($I38)-LEN(SUBSTITUTE($I38,AO$4,""))</f>
        <v>#VALUE!</v>
      </c>
      <c r="AP38" s="0" t="e">
        <f aca="false">LEN($I38)-LEN(SUBSTITUTE($I38,AP$4,""))</f>
        <v>#VALUE!</v>
      </c>
      <c r="AQ38" s="0" t="e">
        <f aca="false">LEN($I38)-LEN(SUBSTITUTE($I38,AQ$4,""))</f>
        <v>#VALUE!</v>
      </c>
      <c r="AR38" s="0" t="e">
        <f aca="false">LEN($I38)-LEN(SUBSTITUTE($I38,AR$4,""))</f>
        <v>#VALUE!</v>
      </c>
      <c r="AS38" s="0" t="e">
        <f aca="false">LEN($I38)-LEN(SUBSTITUTE($I38,AS$4,""))</f>
        <v>#VALUE!</v>
      </c>
      <c r="AT38" s="0" t="e">
        <f aca="false">LEN($I38)-LEN(SUBSTITUTE($I38,AT$4,""))</f>
        <v>#VALUE!</v>
      </c>
      <c r="AU38" s="0" t="e">
        <f aca="false">LEN($I38)-LEN(SUBSTITUTE($I38,AU$4,""))</f>
        <v>#VALUE!</v>
      </c>
      <c r="AV38" s="0" t="e">
        <f aca="false">LEN($I38)-LEN(SUBSTITUTE($I38,AV$4,""))</f>
        <v>#VALUE!</v>
      </c>
      <c r="AW38" s="0" t="e">
        <f aca="false">LEN($I38)-LEN(SUBSTITUTE($I38,AW$4,""))</f>
        <v>#VALUE!</v>
      </c>
      <c r="AX38" s="0" t="e">
        <f aca="false">LEN($I38)-LEN(SUBSTITUTE($I38,AX$4,""))</f>
        <v>#VALUE!</v>
      </c>
      <c r="AY38" s="0" t="e">
        <f aca="false">LEN($I38)-LEN(SUBSTITUTE($I38,AY$4,""))</f>
        <v>#VALUE!</v>
      </c>
      <c r="AZ38" s="0" t="e">
        <f aca="false">LEN($I38)-LEN(SUBSTITUTE($I38,AZ$4,""))</f>
        <v>#VALUE!</v>
      </c>
      <c r="BA38" s="0" t="e">
        <f aca="false">LEN($I38)-LEN(SUBSTITUTE($I38,BA$4,""))</f>
        <v>#VALUE!</v>
      </c>
      <c r="BB38" s="0" t="e">
        <f aca="false">LEN($I38)-LEN(SUBSTITUTE($I38,BB$4,""))</f>
        <v>#VALUE!</v>
      </c>
      <c r="BC38" s="0" t="e">
        <f aca="false">LEN($I38)-LEN(SUBSTITUTE($I38,BC$4,""))</f>
        <v>#VALUE!</v>
      </c>
      <c r="BD38" s="0" t="e">
        <f aca="false">LEN($I38)-LEN(SUBSTITUTE($I38,BD$4,""))</f>
        <v>#VALUE!</v>
      </c>
      <c r="BE38" s="0" t="e">
        <f aca="false">LEN($I38)-LEN(SUBSTITUTE($I38,BE$4,""))</f>
        <v>#VALUE!</v>
      </c>
      <c r="BF38" s="0" t="e">
        <f aca="false">LEN($I38)-LEN(SUBSTITUTE($I38,BF$4,""))</f>
        <v>#VALUE!</v>
      </c>
      <c r="BG38" s="0" t="e">
        <f aca="false">LEN($I38)-LEN(SUBSTITUTE($I38,BG$4,""))</f>
        <v>#VALUE!</v>
      </c>
      <c r="BH38" s="0" t="e">
        <f aca="false">LEN($I38)-LEN(SUBSTITUTE($I38,BH$4,""))</f>
        <v>#VALUE!</v>
      </c>
      <c r="BI38" s="0" t="e">
        <f aca="false">LEN($I38)-LEN(SUBSTITUTE($I38,BI$4,""))</f>
        <v>#VALUE!</v>
      </c>
      <c r="BJ38" s="0" t="e">
        <f aca="false">LEN($I38)-LEN(SUBSTITUTE($I38,BJ$4,""))</f>
        <v>#VALUE!</v>
      </c>
      <c r="BK38" s="0" t="e">
        <f aca="false">LEN($I38)-LEN(SUBSTITUTE($I38,BK$4,""))</f>
        <v>#VALUE!</v>
      </c>
      <c r="BL38" s="0" t="e">
        <f aca="false">LEN($I38)-LEN(SUBSTITUTE($I38,BL$4,""))</f>
        <v>#VALUE!</v>
      </c>
      <c r="BM38" s="0" t="e">
        <f aca="false">LEN($I38)-LEN(SUBSTITUTE($I38,BM$4,""))</f>
        <v>#VALUE!</v>
      </c>
      <c r="BN38" s="0" t="e">
        <f aca="false">LEN($I38)-LEN(SUBSTITUTE($I38,BN$4,""))</f>
        <v>#VALUE!</v>
      </c>
      <c r="BO38" s="0" t="e">
        <f aca="false">LEN($I38)-LEN(SUBSTITUTE($I38,BO$4,""))</f>
        <v>#VALUE!</v>
      </c>
      <c r="BP38" s="0" t="e">
        <f aca="false">LEN($I38)-LEN(SUBSTITUTE($I38,BP$4,""))</f>
        <v>#VALUE!</v>
      </c>
      <c r="BQ38" s="0" t="e">
        <f aca="false">LEN($I38)-LEN(SUBSTITUTE($I38,BQ$4,""))</f>
        <v>#VALUE!</v>
      </c>
      <c r="BR38" s="0" t="e">
        <f aca="false">LEN($I38)-LEN(SUBSTITUTE($I38,BR$4,""))</f>
        <v>#VALUE!</v>
      </c>
      <c r="BS38" s="0" t="e">
        <f aca="false">LEN($I38)-LEN(SUBSTITUTE($I38,BS$4,""))</f>
        <v>#VALUE!</v>
      </c>
      <c r="BT38" s="0" t="e">
        <f aca="false">LEN($I38)-LEN(SUBSTITUTE($I38,BT$4,""))</f>
        <v>#VALUE!</v>
      </c>
      <c r="BU38" s="0" t="e">
        <f aca="false">LEN($I38)-LEN(SUBSTITUTE($I38,BU$4,""))</f>
        <v>#VALUE!</v>
      </c>
      <c r="BV38" s="0" t="e">
        <f aca="false">LEN($I38)-LEN(SUBSTITUTE($I38,BV$4,""))</f>
        <v>#VALUE!</v>
      </c>
      <c r="BW38" s="0" t="e">
        <f aca="false">LEN($I38)-LEN(SUBSTITUTE($I38,BW$4,""))</f>
        <v>#VALUE!</v>
      </c>
      <c r="BX38" s="0" t="e">
        <f aca="false">LEN($I38)-LEN(SUBSTITUTE($I38,BX$4,""))</f>
        <v>#VALUE!</v>
      </c>
      <c r="BY38" s="0" t="e">
        <f aca="false">LEN($I38)-LEN(SUBSTITUTE($I38,BY$4,""))</f>
        <v>#VALUE!</v>
      </c>
      <c r="BZ38" s="0" t="e">
        <f aca="false">LEN($I38)-LEN(SUBSTITUTE($I38,BZ$4,""))</f>
        <v>#VALUE!</v>
      </c>
      <c r="CA38" s="0" t="e">
        <f aca="false">LEN(I38)+B38+C38</f>
        <v>#VALUE!</v>
      </c>
      <c r="CC38" s="0" t="e">
        <f aca="false">LEN(I38)</f>
        <v>#VALUE!</v>
      </c>
      <c r="CD38" s="0" t="e">
        <f aca="false">-(LEN(I38)-1)</f>
        <v>#VALUE!</v>
      </c>
    </row>
    <row r="39" customFormat="false" ht="14.25" hidden="false" customHeight="false" outlineLevel="0" collapsed="false">
      <c r="B39" s="70"/>
      <c r="C39" s="70" t="e">
        <f aca="false">IF(H39=LEN($H$2),C$3,0)</f>
        <v>#VALUE!</v>
      </c>
      <c r="D39" s="0" t="str">
        <f aca="false">IF(ISERROR(SEARCH("G",$H$2,H38+1)),"",SEARCH("G",$H$2,H38+1))</f>
        <v/>
      </c>
      <c r="E39" s="0" t="str">
        <f aca="false">IF(E$5=1,IF(ISERROR(SEARCH("K",$H$2,$H38+1)),"",SEARCH("K",$H$2,H38+1)),"")</f>
        <v/>
      </c>
      <c r="F39" s="0" t="str">
        <f aca="false">IF(F$5=1,IF(ISERROR(SEARCH("L",$H$2,$H38+1)),"",SEARCH("L",$H$2,H38+1)),"")</f>
        <v/>
      </c>
      <c r="G39" s="0" t="str">
        <f aca="false">IF(G$5=1,IF(ISERROR(SEARCH("R",$H$2,H38+1)),"",SEARCH("R",$H$2,$H38+1)),"")</f>
        <v/>
      </c>
      <c r="H39" s="25" t="e">
        <f aca="false">IF(SUM(D39:G39)=0,LEN($H$2),MIN(D39:G39))</f>
        <v>#VALUE!</v>
      </c>
      <c r="I39" s="74" t="e">
        <f aca="false">MID($H$2,H38+1,H39-H38)</f>
        <v>#VALUE!</v>
      </c>
      <c r="J39" s="75" t="e">
        <f aca="false">IF(LEN(I39)=0,"",SUMPRODUCT(S$5:CD$5,S39:CD39))</f>
        <v>#VALUE!</v>
      </c>
      <c r="K39" s="47" t="e">
        <f aca="false">IF(C39=-1,"",J39-18.015)</f>
        <v>#VALUE!</v>
      </c>
      <c r="L39" s="75" t="e">
        <f aca="false">IF(LEN(I39)=0,"",SUMPRODUCT(S$6:CD$6,S39:CD39))</f>
        <v>#VALUE!</v>
      </c>
      <c r="M39" s="75" t="e">
        <f aca="false">IF(C39=-1,"",L39-18.01)</f>
        <v>#VALUE!</v>
      </c>
      <c r="N39" s="49" t="e">
        <f aca="false">IF(LEN(I39)=0,"",L39+TRUNC(J39-L39-0.1))</f>
        <v>#VALUE!</v>
      </c>
      <c r="O39" s="75" t="e">
        <f aca="false">IF(C39=-1,"",N39-18.01)</f>
        <v>#VALUE!</v>
      </c>
      <c r="P39" s="76" t="str">
        <f aca="false">IF(ISNUMBER(J39),Q39+R39,"")</f>
        <v/>
      </c>
      <c r="Q39" s="76" t="str">
        <f aca="false">IF(ISNUMBER(J39),COUNTIF(J$7:J$66,"&lt;"&amp;J39)+1,"")</f>
        <v/>
      </c>
      <c r="R39" s="76" t="str">
        <f aca="false">IF(ISNUMBER(J39),COUNTIF(J$7:J39,"="&amp;J39)-1,"")</f>
        <v/>
      </c>
      <c r="S39" s="0" t="e">
        <f aca="false">LEN($I39)-LEN(SUBSTITUTE($I39,S$4,""))</f>
        <v>#VALUE!</v>
      </c>
      <c r="T39" s="0" t="e">
        <f aca="false">LEN($I39)-LEN(SUBSTITUTE($I39,T$4,""))</f>
        <v>#VALUE!</v>
      </c>
      <c r="U39" s="0" t="e">
        <f aca="false">LEN($I39)-LEN(SUBSTITUTE($I39,U$4,""))</f>
        <v>#VALUE!</v>
      </c>
      <c r="V39" s="0" t="e">
        <f aca="false">LEN($I39)-LEN(SUBSTITUTE($I39,V$4,""))</f>
        <v>#VALUE!</v>
      </c>
      <c r="W39" s="0" t="e">
        <f aca="false">LEN($I39)-LEN(SUBSTITUTE($I39,W$4,""))</f>
        <v>#VALUE!</v>
      </c>
      <c r="X39" s="0" t="e">
        <f aca="false">LEN($I39)-LEN(SUBSTITUTE($I39,X$4,""))</f>
        <v>#VALUE!</v>
      </c>
      <c r="Y39" s="0" t="e">
        <f aca="false">LEN($I39)-LEN(SUBSTITUTE($I39,Y$4,""))</f>
        <v>#VALUE!</v>
      </c>
      <c r="Z39" s="0" t="e">
        <f aca="false">LEN($I39)-LEN(SUBSTITUTE($I39,Z$4,""))</f>
        <v>#VALUE!</v>
      </c>
      <c r="AA39" s="0" t="e">
        <f aca="false">LEN($I39)-LEN(SUBSTITUTE($I39,AA$4,""))</f>
        <v>#VALUE!</v>
      </c>
      <c r="AB39" s="0" t="e">
        <f aca="false">LEN($I39)-LEN(SUBSTITUTE($I39,AB$4,""))</f>
        <v>#VALUE!</v>
      </c>
      <c r="AC39" s="0" t="e">
        <f aca="false">LEN($I39)-LEN(SUBSTITUTE($I39,AC$4,""))</f>
        <v>#VALUE!</v>
      </c>
      <c r="AD39" s="0" t="e">
        <f aca="false">LEN($I39)-LEN(SUBSTITUTE($I39,AD$4,""))</f>
        <v>#VALUE!</v>
      </c>
      <c r="AE39" s="0" t="e">
        <f aca="false">LEN($I39)-LEN(SUBSTITUTE($I39,AE$4,""))</f>
        <v>#VALUE!</v>
      </c>
      <c r="AF39" s="0" t="e">
        <f aca="false">LEN($I39)-LEN(SUBSTITUTE($I39,AF$4,""))</f>
        <v>#VALUE!</v>
      </c>
      <c r="AG39" s="0" t="e">
        <f aca="false">LEN($I39)-LEN(SUBSTITUTE($I39,AG$4,""))</f>
        <v>#VALUE!</v>
      </c>
      <c r="AH39" s="0" t="e">
        <f aca="false">LEN($I39)-LEN(SUBSTITUTE($I39,AH$4,""))</f>
        <v>#VALUE!</v>
      </c>
      <c r="AI39" s="0" t="e">
        <f aca="false">LEN($I39)-LEN(SUBSTITUTE($I39,AI$4,""))</f>
        <v>#VALUE!</v>
      </c>
      <c r="AJ39" s="0" t="e">
        <f aca="false">LEN($I39)-LEN(SUBSTITUTE($I39,AJ$4,""))</f>
        <v>#VALUE!</v>
      </c>
      <c r="AK39" s="0" t="e">
        <f aca="false">LEN($I39)-LEN(SUBSTITUTE($I39,AK$4,""))</f>
        <v>#VALUE!</v>
      </c>
      <c r="AL39" s="0" t="e">
        <f aca="false">LEN($I39)-LEN(SUBSTITUTE($I39,AL$4,""))</f>
        <v>#VALUE!</v>
      </c>
      <c r="AM39" s="0" t="e">
        <f aca="false">LEN($I39)-LEN(SUBSTITUTE($I39,AM$4,""))</f>
        <v>#VALUE!</v>
      </c>
      <c r="AN39" s="0" t="e">
        <f aca="false">LEN($I39)-LEN(SUBSTITUTE($I39,AN$4,""))</f>
        <v>#VALUE!</v>
      </c>
      <c r="AO39" s="0" t="e">
        <f aca="false">LEN($I39)-LEN(SUBSTITUTE($I39,AO$4,""))</f>
        <v>#VALUE!</v>
      </c>
      <c r="AP39" s="0" t="e">
        <f aca="false">LEN($I39)-LEN(SUBSTITUTE($I39,AP$4,""))</f>
        <v>#VALUE!</v>
      </c>
      <c r="AQ39" s="0" t="e">
        <f aca="false">LEN($I39)-LEN(SUBSTITUTE($I39,AQ$4,""))</f>
        <v>#VALUE!</v>
      </c>
      <c r="AR39" s="0" t="e">
        <f aca="false">LEN($I39)-LEN(SUBSTITUTE($I39,AR$4,""))</f>
        <v>#VALUE!</v>
      </c>
      <c r="AS39" s="0" t="e">
        <f aca="false">LEN($I39)-LEN(SUBSTITUTE($I39,AS$4,""))</f>
        <v>#VALUE!</v>
      </c>
      <c r="AT39" s="0" t="e">
        <f aca="false">LEN($I39)-LEN(SUBSTITUTE($I39,AT$4,""))</f>
        <v>#VALUE!</v>
      </c>
      <c r="AU39" s="0" t="e">
        <f aca="false">LEN($I39)-LEN(SUBSTITUTE($I39,AU$4,""))</f>
        <v>#VALUE!</v>
      </c>
      <c r="AV39" s="0" t="e">
        <f aca="false">LEN($I39)-LEN(SUBSTITUTE($I39,AV$4,""))</f>
        <v>#VALUE!</v>
      </c>
      <c r="AW39" s="0" t="e">
        <f aca="false">LEN($I39)-LEN(SUBSTITUTE($I39,AW$4,""))</f>
        <v>#VALUE!</v>
      </c>
      <c r="AX39" s="0" t="e">
        <f aca="false">LEN($I39)-LEN(SUBSTITUTE($I39,AX$4,""))</f>
        <v>#VALUE!</v>
      </c>
      <c r="AY39" s="0" t="e">
        <f aca="false">LEN($I39)-LEN(SUBSTITUTE($I39,AY$4,""))</f>
        <v>#VALUE!</v>
      </c>
      <c r="AZ39" s="0" t="e">
        <f aca="false">LEN($I39)-LEN(SUBSTITUTE($I39,AZ$4,""))</f>
        <v>#VALUE!</v>
      </c>
      <c r="BA39" s="0" t="e">
        <f aca="false">LEN($I39)-LEN(SUBSTITUTE($I39,BA$4,""))</f>
        <v>#VALUE!</v>
      </c>
      <c r="BB39" s="0" t="e">
        <f aca="false">LEN($I39)-LEN(SUBSTITUTE($I39,BB$4,""))</f>
        <v>#VALUE!</v>
      </c>
      <c r="BC39" s="0" t="e">
        <f aca="false">LEN($I39)-LEN(SUBSTITUTE($I39,BC$4,""))</f>
        <v>#VALUE!</v>
      </c>
      <c r="BD39" s="0" t="e">
        <f aca="false">LEN($I39)-LEN(SUBSTITUTE($I39,BD$4,""))</f>
        <v>#VALUE!</v>
      </c>
      <c r="BE39" s="0" t="e">
        <f aca="false">LEN($I39)-LEN(SUBSTITUTE($I39,BE$4,""))</f>
        <v>#VALUE!</v>
      </c>
      <c r="BF39" s="0" t="e">
        <f aca="false">LEN($I39)-LEN(SUBSTITUTE($I39,BF$4,""))</f>
        <v>#VALUE!</v>
      </c>
      <c r="BG39" s="0" t="e">
        <f aca="false">LEN($I39)-LEN(SUBSTITUTE($I39,BG$4,""))</f>
        <v>#VALUE!</v>
      </c>
      <c r="BH39" s="0" t="e">
        <f aca="false">LEN($I39)-LEN(SUBSTITUTE($I39,BH$4,""))</f>
        <v>#VALUE!</v>
      </c>
      <c r="BI39" s="0" t="e">
        <f aca="false">LEN($I39)-LEN(SUBSTITUTE($I39,BI$4,""))</f>
        <v>#VALUE!</v>
      </c>
      <c r="BJ39" s="0" t="e">
        <f aca="false">LEN($I39)-LEN(SUBSTITUTE($I39,BJ$4,""))</f>
        <v>#VALUE!</v>
      </c>
      <c r="BK39" s="0" t="e">
        <f aca="false">LEN($I39)-LEN(SUBSTITUTE($I39,BK$4,""))</f>
        <v>#VALUE!</v>
      </c>
      <c r="BL39" s="0" t="e">
        <f aca="false">LEN($I39)-LEN(SUBSTITUTE($I39,BL$4,""))</f>
        <v>#VALUE!</v>
      </c>
      <c r="BM39" s="0" t="e">
        <f aca="false">LEN($I39)-LEN(SUBSTITUTE($I39,BM$4,""))</f>
        <v>#VALUE!</v>
      </c>
      <c r="BN39" s="0" t="e">
        <f aca="false">LEN($I39)-LEN(SUBSTITUTE($I39,BN$4,""))</f>
        <v>#VALUE!</v>
      </c>
      <c r="BO39" s="0" t="e">
        <f aca="false">LEN($I39)-LEN(SUBSTITUTE($I39,BO$4,""))</f>
        <v>#VALUE!</v>
      </c>
      <c r="BP39" s="0" t="e">
        <f aca="false">LEN($I39)-LEN(SUBSTITUTE($I39,BP$4,""))</f>
        <v>#VALUE!</v>
      </c>
      <c r="BQ39" s="0" t="e">
        <f aca="false">LEN($I39)-LEN(SUBSTITUTE($I39,BQ$4,""))</f>
        <v>#VALUE!</v>
      </c>
      <c r="BR39" s="0" t="e">
        <f aca="false">LEN($I39)-LEN(SUBSTITUTE($I39,BR$4,""))</f>
        <v>#VALUE!</v>
      </c>
      <c r="BS39" s="0" t="e">
        <f aca="false">LEN($I39)-LEN(SUBSTITUTE($I39,BS$4,""))</f>
        <v>#VALUE!</v>
      </c>
      <c r="BT39" s="0" t="e">
        <f aca="false">LEN($I39)-LEN(SUBSTITUTE($I39,BT$4,""))</f>
        <v>#VALUE!</v>
      </c>
      <c r="BU39" s="0" t="e">
        <f aca="false">LEN($I39)-LEN(SUBSTITUTE($I39,BU$4,""))</f>
        <v>#VALUE!</v>
      </c>
      <c r="BV39" s="0" t="e">
        <f aca="false">LEN($I39)-LEN(SUBSTITUTE($I39,BV$4,""))</f>
        <v>#VALUE!</v>
      </c>
      <c r="BW39" s="0" t="e">
        <f aca="false">LEN($I39)-LEN(SUBSTITUTE($I39,BW$4,""))</f>
        <v>#VALUE!</v>
      </c>
      <c r="BX39" s="0" t="e">
        <f aca="false">LEN($I39)-LEN(SUBSTITUTE($I39,BX$4,""))</f>
        <v>#VALUE!</v>
      </c>
      <c r="BY39" s="0" t="e">
        <f aca="false">LEN($I39)-LEN(SUBSTITUTE($I39,BY$4,""))</f>
        <v>#VALUE!</v>
      </c>
      <c r="BZ39" s="0" t="e">
        <f aca="false">LEN($I39)-LEN(SUBSTITUTE($I39,BZ$4,""))</f>
        <v>#VALUE!</v>
      </c>
      <c r="CA39" s="0" t="e">
        <f aca="false">LEN(I39)+B39+C39</f>
        <v>#VALUE!</v>
      </c>
      <c r="CC39" s="0" t="e">
        <f aca="false">LEN(I39)</f>
        <v>#VALUE!</v>
      </c>
      <c r="CD39" s="0" t="e">
        <f aca="false">-(LEN(I39)-1)</f>
        <v>#VALUE!</v>
      </c>
    </row>
    <row r="40" customFormat="false" ht="14.25" hidden="false" customHeight="false" outlineLevel="0" collapsed="false">
      <c r="B40" s="70"/>
      <c r="C40" s="70" t="e">
        <f aca="false">IF(H40=LEN($H$2),C$3,0)</f>
        <v>#VALUE!</v>
      </c>
      <c r="D40" s="0" t="str">
        <f aca="false">IF(ISERROR(SEARCH("G",$H$2,H39+1)),"",SEARCH("G",$H$2,H39+1))</f>
        <v/>
      </c>
      <c r="E40" s="0" t="str">
        <f aca="false">IF(E$5=1,IF(ISERROR(SEARCH("K",$H$2,$H39+1)),"",SEARCH("K",$H$2,H39+1)),"")</f>
        <v/>
      </c>
      <c r="F40" s="0" t="str">
        <f aca="false">IF(F$5=1,IF(ISERROR(SEARCH("L",$H$2,$H39+1)),"",SEARCH("L",$H$2,H39+1)),"")</f>
        <v/>
      </c>
      <c r="G40" s="0" t="str">
        <f aca="false">IF(G$5=1,IF(ISERROR(SEARCH("R",$H$2,H39+1)),"",SEARCH("R",$H$2,$H39+1)),"")</f>
        <v/>
      </c>
      <c r="H40" s="25" t="e">
        <f aca="false">IF(SUM(D40:G40)=0,LEN($H$2),MIN(D40:G40))</f>
        <v>#VALUE!</v>
      </c>
      <c r="I40" s="74" t="e">
        <f aca="false">MID($H$2,H39+1,H40-H39)</f>
        <v>#VALUE!</v>
      </c>
      <c r="J40" s="75" t="e">
        <f aca="false">IF(LEN(I40)=0,"",SUMPRODUCT(S$5:CD$5,S40:CD40))</f>
        <v>#VALUE!</v>
      </c>
      <c r="K40" s="47" t="e">
        <f aca="false">IF(C40=-1,"",J40-18.015)</f>
        <v>#VALUE!</v>
      </c>
      <c r="L40" s="75" t="e">
        <f aca="false">IF(LEN(I40)=0,"",SUMPRODUCT(S$6:CD$6,S40:CD40))</f>
        <v>#VALUE!</v>
      </c>
      <c r="M40" s="75" t="e">
        <f aca="false">IF(C40=-1,"",L40-18.01)</f>
        <v>#VALUE!</v>
      </c>
      <c r="N40" s="49" t="e">
        <f aca="false">IF(LEN(I40)=0,"",L40+TRUNC(J40-L40-0.1))</f>
        <v>#VALUE!</v>
      </c>
      <c r="O40" s="75" t="e">
        <f aca="false">IF(C40=-1,"",N40-18.01)</f>
        <v>#VALUE!</v>
      </c>
      <c r="P40" s="76" t="str">
        <f aca="false">IF(ISNUMBER(J40),Q40+R40,"")</f>
        <v/>
      </c>
      <c r="Q40" s="76" t="str">
        <f aca="false">IF(ISNUMBER(J40),COUNTIF(J$7:J$66,"&lt;"&amp;J40)+1,"")</f>
        <v/>
      </c>
      <c r="R40" s="76" t="str">
        <f aca="false">IF(ISNUMBER(J40),COUNTIF(J$7:J40,"="&amp;J40)-1,"")</f>
        <v/>
      </c>
      <c r="S40" s="0" t="e">
        <f aca="false">LEN($I40)-LEN(SUBSTITUTE($I40,S$4,""))</f>
        <v>#VALUE!</v>
      </c>
      <c r="T40" s="0" t="e">
        <f aca="false">LEN($I40)-LEN(SUBSTITUTE($I40,T$4,""))</f>
        <v>#VALUE!</v>
      </c>
      <c r="U40" s="0" t="e">
        <f aca="false">LEN($I40)-LEN(SUBSTITUTE($I40,U$4,""))</f>
        <v>#VALUE!</v>
      </c>
      <c r="V40" s="0" t="e">
        <f aca="false">LEN($I40)-LEN(SUBSTITUTE($I40,V$4,""))</f>
        <v>#VALUE!</v>
      </c>
      <c r="W40" s="0" t="e">
        <f aca="false">LEN($I40)-LEN(SUBSTITUTE($I40,W$4,""))</f>
        <v>#VALUE!</v>
      </c>
      <c r="X40" s="0" t="e">
        <f aca="false">LEN($I40)-LEN(SUBSTITUTE($I40,X$4,""))</f>
        <v>#VALUE!</v>
      </c>
      <c r="Y40" s="0" t="e">
        <f aca="false">LEN($I40)-LEN(SUBSTITUTE($I40,Y$4,""))</f>
        <v>#VALUE!</v>
      </c>
      <c r="Z40" s="0" t="e">
        <f aca="false">LEN($I40)-LEN(SUBSTITUTE($I40,Z$4,""))</f>
        <v>#VALUE!</v>
      </c>
      <c r="AA40" s="0" t="e">
        <f aca="false">LEN($I40)-LEN(SUBSTITUTE($I40,AA$4,""))</f>
        <v>#VALUE!</v>
      </c>
      <c r="AB40" s="0" t="e">
        <f aca="false">LEN($I40)-LEN(SUBSTITUTE($I40,AB$4,""))</f>
        <v>#VALUE!</v>
      </c>
      <c r="AC40" s="0" t="e">
        <f aca="false">LEN($I40)-LEN(SUBSTITUTE($I40,AC$4,""))</f>
        <v>#VALUE!</v>
      </c>
      <c r="AD40" s="0" t="e">
        <f aca="false">LEN($I40)-LEN(SUBSTITUTE($I40,AD$4,""))</f>
        <v>#VALUE!</v>
      </c>
      <c r="AE40" s="0" t="e">
        <f aca="false">LEN($I40)-LEN(SUBSTITUTE($I40,AE$4,""))</f>
        <v>#VALUE!</v>
      </c>
      <c r="AF40" s="0" t="e">
        <f aca="false">LEN($I40)-LEN(SUBSTITUTE($I40,AF$4,""))</f>
        <v>#VALUE!</v>
      </c>
      <c r="AG40" s="0" t="e">
        <f aca="false">LEN($I40)-LEN(SUBSTITUTE($I40,AG$4,""))</f>
        <v>#VALUE!</v>
      </c>
      <c r="AH40" s="0" t="e">
        <f aca="false">LEN($I40)-LEN(SUBSTITUTE($I40,AH$4,""))</f>
        <v>#VALUE!</v>
      </c>
      <c r="AI40" s="0" t="e">
        <f aca="false">LEN($I40)-LEN(SUBSTITUTE($I40,AI$4,""))</f>
        <v>#VALUE!</v>
      </c>
      <c r="AJ40" s="0" t="e">
        <f aca="false">LEN($I40)-LEN(SUBSTITUTE($I40,AJ$4,""))</f>
        <v>#VALUE!</v>
      </c>
      <c r="AK40" s="0" t="e">
        <f aca="false">LEN($I40)-LEN(SUBSTITUTE($I40,AK$4,""))</f>
        <v>#VALUE!</v>
      </c>
      <c r="AL40" s="0" t="e">
        <f aca="false">LEN($I40)-LEN(SUBSTITUTE($I40,AL$4,""))</f>
        <v>#VALUE!</v>
      </c>
      <c r="AM40" s="0" t="e">
        <f aca="false">LEN($I40)-LEN(SUBSTITUTE($I40,AM$4,""))</f>
        <v>#VALUE!</v>
      </c>
      <c r="AN40" s="0" t="e">
        <f aca="false">LEN($I40)-LEN(SUBSTITUTE($I40,AN$4,""))</f>
        <v>#VALUE!</v>
      </c>
      <c r="AO40" s="0" t="e">
        <f aca="false">LEN($I40)-LEN(SUBSTITUTE($I40,AO$4,""))</f>
        <v>#VALUE!</v>
      </c>
      <c r="AP40" s="0" t="e">
        <f aca="false">LEN($I40)-LEN(SUBSTITUTE($I40,AP$4,""))</f>
        <v>#VALUE!</v>
      </c>
      <c r="AQ40" s="0" t="e">
        <f aca="false">LEN($I40)-LEN(SUBSTITUTE($I40,AQ$4,""))</f>
        <v>#VALUE!</v>
      </c>
      <c r="AR40" s="0" t="e">
        <f aca="false">LEN($I40)-LEN(SUBSTITUTE($I40,AR$4,""))</f>
        <v>#VALUE!</v>
      </c>
      <c r="AS40" s="0" t="e">
        <f aca="false">LEN($I40)-LEN(SUBSTITUTE($I40,AS$4,""))</f>
        <v>#VALUE!</v>
      </c>
      <c r="AT40" s="0" t="e">
        <f aca="false">LEN($I40)-LEN(SUBSTITUTE($I40,AT$4,""))</f>
        <v>#VALUE!</v>
      </c>
      <c r="AU40" s="0" t="e">
        <f aca="false">LEN($I40)-LEN(SUBSTITUTE($I40,AU$4,""))</f>
        <v>#VALUE!</v>
      </c>
      <c r="AV40" s="0" t="e">
        <f aca="false">LEN($I40)-LEN(SUBSTITUTE($I40,AV$4,""))</f>
        <v>#VALUE!</v>
      </c>
      <c r="AW40" s="0" t="e">
        <f aca="false">LEN($I40)-LEN(SUBSTITUTE($I40,AW$4,""))</f>
        <v>#VALUE!</v>
      </c>
      <c r="AX40" s="0" t="e">
        <f aca="false">LEN($I40)-LEN(SUBSTITUTE($I40,AX$4,""))</f>
        <v>#VALUE!</v>
      </c>
      <c r="AY40" s="0" t="e">
        <f aca="false">LEN($I40)-LEN(SUBSTITUTE($I40,AY$4,""))</f>
        <v>#VALUE!</v>
      </c>
      <c r="AZ40" s="0" t="e">
        <f aca="false">LEN($I40)-LEN(SUBSTITUTE($I40,AZ$4,""))</f>
        <v>#VALUE!</v>
      </c>
      <c r="BA40" s="0" t="e">
        <f aca="false">LEN($I40)-LEN(SUBSTITUTE($I40,BA$4,""))</f>
        <v>#VALUE!</v>
      </c>
      <c r="BB40" s="0" t="e">
        <f aca="false">LEN($I40)-LEN(SUBSTITUTE($I40,BB$4,""))</f>
        <v>#VALUE!</v>
      </c>
      <c r="BC40" s="0" t="e">
        <f aca="false">LEN($I40)-LEN(SUBSTITUTE($I40,BC$4,""))</f>
        <v>#VALUE!</v>
      </c>
      <c r="BD40" s="0" t="e">
        <f aca="false">LEN($I40)-LEN(SUBSTITUTE($I40,BD$4,""))</f>
        <v>#VALUE!</v>
      </c>
      <c r="BE40" s="0" t="e">
        <f aca="false">LEN($I40)-LEN(SUBSTITUTE($I40,BE$4,""))</f>
        <v>#VALUE!</v>
      </c>
      <c r="BF40" s="0" t="e">
        <f aca="false">LEN($I40)-LEN(SUBSTITUTE($I40,BF$4,""))</f>
        <v>#VALUE!</v>
      </c>
      <c r="BG40" s="0" t="e">
        <f aca="false">LEN($I40)-LEN(SUBSTITUTE($I40,BG$4,""))</f>
        <v>#VALUE!</v>
      </c>
      <c r="BH40" s="0" t="e">
        <f aca="false">LEN($I40)-LEN(SUBSTITUTE($I40,BH$4,""))</f>
        <v>#VALUE!</v>
      </c>
      <c r="BI40" s="0" t="e">
        <f aca="false">LEN($I40)-LEN(SUBSTITUTE($I40,BI$4,""))</f>
        <v>#VALUE!</v>
      </c>
      <c r="BJ40" s="0" t="e">
        <f aca="false">LEN($I40)-LEN(SUBSTITUTE($I40,BJ$4,""))</f>
        <v>#VALUE!</v>
      </c>
      <c r="BK40" s="0" t="e">
        <f aca="false">LEN($I40)-LEN(SUBSTITUTE($I40,BK$4,""))</f>
        <v>#VALUE!</v>
      </c>
      <c r="BL40" s="0" t="e">
        <f aca="false">LEN($I40)-LEN(SUBSTITUTE($I40,BL$4,""))</f>
        <v>#VALUE!</v>
      </c>
      <c r="BM40" s="0" t="e">
        <f aca="false">LEN($I40)-LEN(SUBSTITUTE($I40,BM$4,""))</f>
        <v>#VALUE!</v>
      </c>
      <c r="BN40" s="0" t="e">
        <f aca="false">LEN($I40)-LEN(SUBSTITUTE($I40,BN$4,""))</f>
        <v>#VALUE!</v>
      </c>
      <c r="BO40" s="0" t="e">
        <f aca="false">LEN($I40)-LEN(SUBSTITUTE($I40,BO$4,""))</f>
        <v>#VALUE!</v>
      </c>
      <c r="BP40" s="0" t="e">
        <f aca="false">LEN($I40)-LEN(SUBSTITUTE($I40,BP$4,""))</f>
        <v>#VALUE!</v>
      </c>
      <c r="BQ40" s="0" t="e">
        <f aca="false">LEN($I40)-LEN(SUBSTITUTE($I40,BQ$4,""))</f>
        <v>#VALUE!</v>
      </c>
      <c r="BR40" s="0" t="e">
        <f aca="false">LEN($I40)-LEN(SUBSTITUTE($I40,BR$4,""))</f>
        <v>#VALUE!</v>
      </c>
      <c r="BS40" s="0" t="e">
        <f aca="false">LEN($I40)-LEN(SUBSTITUTE($I40,BS$4,""))</f>
        <v>#VALUE!</v>
      </c>
      <c r="BT40" s="0" t="e">
        <f aca="false">LEN($I40)-LEN(SUBSTITUTE($I40,BT$4,""))</f>
        <v>#VALUE!</v>
      </c>
      <c r="BU40" s="0" t="e">
        <f aca="false">LEN($I40)-LEN(SUBSTITUTE($I40,BU$4,""))</f>
        <v>#VALUE!</v>
      </c>
      <c r="BV40" s="0" t="e">
        <f aca="false">LEN($I40)-LEN(SUBSTITUTE($I40,BV$4,""))</f>
        <v>#VALUE!</v>
      </c>
      <c r="BW40" s="0" t="e">
        <f aca="false">LEN($I40)-LEN(SUBSTITUTE($I40,BW$4,""))</f>
        <v>#VALUE!</v>
      </c>
      <c r="BX40" s="0" t="e">
        <f aca="false">LEN($I40)-LEN(SUBSTITUTE($I40,BX$4,""))</f>
        <v>#VALUE!</v>
      </c>
      <c r="BY40" s="0" t="e">
        <f aca="false">LEN($I40)-LEN(SUBSTITUTE($I40,BY$4,""))</f>
        <v>#VALUE!</v>
      </c>
      <c r="BZ40" s="0" t="e">
        <f aca="false">LEN($I40)-LEN(SUBSTITUTE($I40,BZ$4,""))</f>
        <v>#VALUE!</v>
      </c>
      <c r="CA40" s="0" t="e">
        <f aca="false">LEN(I40)+B40+C40</f>
        <v>#VALUE!</v>
      </c>
      <c r="CC40" s="0" t="e">
        <f aca="false">LEN(I40)</f>
        <v>#VALUE!</v>
      </c>
      <c r="CD40" s="0" t="e">
        <f aca="false">-(LEN(I40)-1)</f>
        <v>#VALUE!</v>
      </c>
    </row>
    <row r="41" customFormat="false" ht="14.25" hidden="false" customHeight="false" outlineLevel="0" collapsed="false">
      <c r="B41" s="70"/>
      <c r="C41" s="70" t="e">
        <f aca="false">IF(H41=LEN($H$2),C$3,0)</f>
        <v>#VALUE!</v>
      </c>
      <c r="D41" s="0" t="str">
        <f aca="false">IF(ISERROR(SEARCH("G",$H$2,H40+1)),"",SEARCH("G",$H$2,H40+1))</f>
        <v/>
      </c>
      <c r="E41" s="0" t="str">
        <f aca="false">IF(E$5=1,IF(ISERROR(SEARCH("K",$H$2,$H40+1)),"",SEARCH("K",$H$2,H40+1)),"")</f>
        <v/>
      </c>
      <c r="F41" s="0" t="str">
        <f aca="false">IF(F$5=1,IF(ISERROR(SEARCH("L",$H$2,$H40+1)),"",SEARCH("L",$H$2,H40+1)),"")</f>
        <v/>
      </c>
      <c r="G41" s="0" t="str">
        <f aca="false">IF(G$5=1,IF(ISERROR(SEARCH("R",$H$2,H40+1)),"",SEARCH("R",$H$2,$H40+1)),"")</f>
        <v/>
      </c>
      <c r="H41" s="25" t="e">
        <f aca="false">IF(SUM(D41:G41)=0,LEN($H$2),MIN(D41:G41))</f>
        <v>#VALUE!</v>
      </c>
      <c r="I41" s="74" t="e">
        <f aca="false">MID($H$2,H40+1,H41-H40)</f>
        <v>#VALUE!</v>
      </c>
      <c r="J41" s="75" t="e">
        <f aca="false">IF(LEN(I41)=0,"",SUMPRODUCT(S$5:CD$5,S41:CD41))</f>
        <v>#VALUE!</v>
      </c>
      <c r="K41" s="47" t="e">
        <f aca="false">IF(C41=-1,"",J41-18.015)</f>
        <v>#VALUE!</v>
      </c>
      <c r="L41" s="75" t="e">
        <f aca="false">IF(LEN(I41)=0,"",SUMPRODUCT(S$6:CD$6,S41:CD41))</f>
        <v>#VALUE!</v>
      </c>
      <c r="M41" s="75" t="e">
        <f aca="false">IF(C41=-1,"",L41-18.01)</f>
        <v>#VALUE!</v>
      </c>
      <c r="N41" s="49" t="e">
        <f aca="false">IF(LEN(I41)=0,"",L41+TRUNC(J41-L41-0.1))</f>
        <v>#VALUE!</v>
      </c>
      <c r="O41" s="75" t="e">
        <f aca="false">IF(C41=-1,"",N41-18.01)</f>
        <v>#VALUE!</v>
      </c>
      <c r="P41" s="76" t="str">
        <f aca="false">IF(ISNUMBER(J41),Q41+R41,"")</f>
        <v/>
      </c>
      <c r="Q41" s="76" t="str">
        <f aca="false">IF(ISNUMBER(J41),COUNTIF(J$7:J$66,"&lt;"&amp;J41)+1,"")</f>
        <v/>
      </c>
      <c r="R41" s="76" t="str">
        <f aca="false">IF(ISNUMBER(J41),COUNTIF(J$7:J41,"="&amp;J41)-1,"")</f>
        <v/>
      </c>
      <c r="S41" s="0" t="e">
        <f aca="false">LEN($I41)-LEN(SUBSTITUTE($I41,S$4,""))</f>
        <v>#VALUE!</v>
      </c>
      <c r="T41" s="0" t="e">
        <f aca="false">LEN($I41)-LEN(SUBSTITUTE($I41,T$4,""))</f>
        <v>#VALUE!</v>
      </c>
      <c r="U41" s="0" t="e">
        <f aca="false">LEN($I41)-LEN(SUBSTITUTE($I41,U$4,""))</f>
        <v>#VALUE!</v>
      </c>
      <c r="V41" s="0" t="e">
        <f aca="false">LEN($I41)-LEN(SUBSTITUTE($I41,V$4,""))</f>
        <v>#VALUE!</v>
      </c>
      <c r="W41" s="0" t="e">
        <f aca="false">LEN($I41)-LEN(SUBSTITUTE($I41,W$4,""))</f>
        <v>#VALUE!</v>
      </c>
      <c r="X41" s="0" t="e">
        <f aca="false">LEN($I41)-LEN(SUBSTITUTE($I41,X$4,""))</f>
        <v>#VALUE!</v>
      </c>
      <c r="Y41" s="0" t="e">
        <f aca="false">LEN($I41)-LEN(SUBSTITUTE($I41,Y$4,""))</f>
        <v>#VALUE!</v>
      </c>
      <c r="Z41" s="0" t="e">
        <f aca="false">LEN($I41)-LEN(SUBSTITUTE($I41,Z$4,""))</f>
        <v>#VALUE!</v>
      </c>
      <c r="AA41" s="0" t="e">
        <f aca="false">LEN($I41)-LEN(SUBSTITUTE($I41,AA$4,""))</f>
        <v>#VALUE!</v>
      </c>
      <c r="AB41" s="0" t="e">
        <f aca="false">LEN($I41)-LEN(SUBSTITUTE($I41,AB$4,""))</f>
        <v>#VALUE!</v>
      </c>
      <c r="AC41" s="0" t="e">
        <f aca="false">LEN($I41)-LEN(SUBSTITUTE($I41,AC$4,""))</f>
        <v>#VALUE!</v>
      </c>
      <c r="AD41" s="0" t="e">
        <f aca="false">LEN($I41)-LEN(SUBSTITUTE($I41,AD$4,""))</f>
        <v>#VALUE!</v>
      </c>
      <c r="AE41" s="0" t="e">
        <f aca="false">LEN($I41)-LEN(SUBSTITUTE($I41,AE$4,""))</f>
        <v>#VALUE!</v>
      </c>
      <c r="AF41" s="0" t="e">
        <f aca="false">LEN($I41)-LEN(SUBSTITUTE($I41,AF$4,""))</f>
        <v>#VALUE!</v>
      </c>
      <c r="AG41" s="0" t="e">
        <f aca="false">LEN($I41)-LEN(SUBSTITUTE($I41,AG$4,""))</f>
        <v>#VALUE!</v>
      </c>
      <c r="AH41" s="0" t="e">
        <f aca="false">LEN($I41)-LEN(SUBSTITUTE($I41,AH$4,""))</f>
        <v>#VALUE!</v>
      </c>
      <c r="AI41" s="0" t="e">
        <f aca="false">LEN($I41)-LEN(SUBSTITUTE($I41,AI$4,""))</f>
        <v>#VALUE!</v>
      </c>
      <c r="AJ41" s="0" t="e">
        <f aca="false">LEN($I41)-LEN(SUBSTITUTE($I41,AJ$4,""))</f>
        <v>#VALUE!</v>
      </c>
      <c r="AK41" s="0" t="e">
        <f aca="false">LEN($I41)-LEN(SUBSTITUTE($I41,AK$4,""))</f>
        <v>#VALUE!</v>
      </c>
      <c r="AL41" s="0" t="e">
        <f aca="false">LEN($I41)-LEN(SUBSTITUTE($I41,AL$4,""))</f>
        <v>#VALUE!</v>
      </c>
      <c r="AM41" s="0" t="e">
        <f aca="false">LEN($I41)-LEN(SUBSTITUTE($I41,AM$4,""))</f>
        <v>#VALUE!</v>
      </c>
      <c r="AN41" s="0" t="e">
        <f aca="false">LEN($I41)-LEN(SUBSTITUTE($I41,AN$4,""))</f>
        <v>#VALUE!</v>
      </c>
      <c r="AO41" s="0" t="e">
        <f aca="false">LEN($I41)-LEN(SUBSTITUTE($I41,AO$4,""))</f>
        <v>#VALUE!</v>
      </c>
      <c r="AP41" s="0" t="e">
        <f aca="false">LEN($I41)-LEN(SUBSTITUTE($I41,AP$4,""))</f>
        <v>#VALUE!</v>
      </c>
      <c r="AQ41" s="0" t="e">
        <f aca="false">LEN($I41)-LEN(SUBSTITUTE($I41,AQ$4,""))</f>
        <v>#VALUE!</v>
      </c>
      <c r="AR41" s="0" t="e">
        <f aca="false">LEN($I41)-LEN(SUBSTITUTE($I41,AR$4,""))</f>
        <v>#VALUE!</v>
      </c>
      <c r="AS41" s="0" t="e">
        <f aca="false">LEN($I41)-LEN(SUBSTITUTE($I41,AS$4,""))</f>
        <v>#VALUE!</v>
      </c>
      <c r="AT41" s="0" t="e">
        <f aca="false">LEN($I41)-LEN(SUBSTITUTE($I41,AT$4,""))</f>
        <v>#VALUE!</v>
      </c>
      <c r="AU41" s="0" t="e">
        <f aca="false">LEN($I41)-LEN(SUBSTITUTE($I41,AU$4,""))</f>
        <v>#VALUE!</v>
      </c>
      <c r="AV41" s="0" t="e">
        <f aca="false">LEN($I41)-LEN(SUBSTITUTE($I41,AV$4,""))</f>
        <v>#VALUE!</v>
      </c>
      <c r="AW41" s="0" t="e">
        <f aca="false">LEN($I41)-LEN(SUBSTITUTE($I41,AW$4,""))</f>
        <v>#VALUE!</v>
      </c>
      <c r="AX41" s="0" t="e">
        <f aca="false">LEN($I41)-LEN(SUBSTITUTE($I41,AX$4,""))</f>
        <v>#VALUE!</v>
      </c>
      <c r="AY41" s="0" t="e">
        <f aca="false">LEN($I41)-LEN(SUBSTITUTE($I41,AY$4,""))</f>
        <v>#VALUE!</v>
      </c>
      <c r="AZ41" s="0" t="e">
        <f aca="false">LEN($I41)-LEN(SUBSTITUTE($I41,AZ$4,""))</f>
        <v>#VALUE!</v>
      </c>
      <c r="BA41" s="0" t="e">
        <f aca="false">LEN($I41)-LEN(SUBSTITUTE($I41,BA$4,""))</f>
        <v>#VALUE!</v>
      </c>
      <c r="BB41" s="0" t="e">
        <f aca="false">LEN($I41)-LEN(SUBSTITUTE($I41,BB$4,""))</f>
        <v>#VALUE!</v>
      </c>
      <c r="BC41" s="0" t="e">
        <f aca="false">LEN($I41)-LEN(SUBSTITUTE($I41,BC$4,""))</f>
        <v>#VALUE!</v>
      </c>
      <c r="BD41" s="0" t="e">
        <f aca="false">LEN($I41)-LEN(SUBSTITUTE($I41,BD$4,""))</f>
        <v>#VALUE!</v>
      </c>
      <c r="BE41" s="0" t="e">
        <f aca="false">LEN($I41)-LEN(SUBSTITUTE($I41,BE$4,""))</f>
        <v>#VALUE!</v>
      </c>
      <c r="BF41" s="0" t="e">
        <f aca="false">LEN($I41)-LEN(SUBSTITUTE($I41,BF$4,""))</f>
        <v>#VALUE!</v>
      </c>
      <c r="BG41" s="0" t="e">
        <f aca="false">LEN($I41)-LEN(SUBSTITUTE($I41,BG$4,""))</f>
        <v>#VALUE!</v>
      </c>
      <c r="BH41" s="0" t="e">
        <f aca="false">LEN($I41)-LEN(SUBSTITUTE($I41,BH$4,""))</f>
        <v>#VALUE!</v>
      </c>
      <c r="BI41" s="0" t="e">
        <f aca="false">LEN($I41)-LEN(SUBSTITUTE($I41,BI$4,""))</f>
        <v>#VALUE!</v>
      </c>
      <c r="BJ41" s="0" t="e">
        <f aca="false">LEN($I41)-LEN(SUBSTITUTE($I41,BJ$4,""))</f>
        <v>#VALUE!</v>
      </c>
      <c r="BK41" s="0" t="e">
        <f aca="false">LEN($I41)-LEN(SUBSTITUTE($I41,BK$4,""))</f>
        <v>#VALUE!</v>
      </c>
      <c r="BL41" s="0" t="e">
        <f aca="false">LEN($I41)-LEN(SUBSTITUTE($I41,BL$4,""))</f>
        <v>#VALUE!</v>
      </c>
      <c r="BM41" s="0" t="e">
        <f aca="false">LEN($I41)-LEN(SUBSTITUTE($I41,BM$4,""))</f>
        <v>#VALUE!</v>
      </c>
      <c r="BN41" s="0" t="e">
        <f aca="false">LEN($I41)-LEN(SUBSTITUTE($I41,BN$4,""))</f>
        <v>#VALUE!</v>
      </c>
      <c r="BO41" s="0" t="e">
        <f aca="false">LEN($I41)-LEN(SUBSTITUTE($I41,BO$4,""))</f>
        <v>#VALUE!</v>
      </c>
      <c r="BP41" s="0" t="e">
        <f aca="false">LEN($I41)-LEN(SUBSTITUTE($I41,BP$4,""))</f>
        <v>#VALUE!</v>
      </c>
      <c r="BQ41" s="0" t="e">
        <f aca="false">LEN($I41)-LEN(SUBSTITUTE($I41,BQ$4,""))</f>
        <v>#VALUE!</v>
      </c>
      <c r="BR41" s="0" t="e">
        <f aca="false">LEN($I41)-LEN(SUBSTITUTE($I41,BR$4,""))</f>
        <v>#VALUE!</v>
      </c>
      <c r="BS41" s="0" t="e">
        <f aca="false">LEN($I41)-LEN(SUBSTITUTE($I41,BS$4,""))</f>
        <v>#VALUE!</v>
      </c>
      <c r="BT41" s="0" t="e">
        <f aca="false">LEN($I41)-LEN(SUBSTITUTE($I41,BT$4,""))</f>
        <v>#VALUE!</v>
      </c>
      <c r="BU41" s="0" t="e">
        <f aca="false">LEN($I41)-LEN(SUBSTITUTE($I41,BU$4,""))</f>
        <v>#VALUE!</v>
      </c>
      <c r="BV41" s="0" t="e">
        <f aca="false">LEN($I41)-LEN(SUBSTITUTE($I41,BV$4,""))</f>
        <v>#VALUE!</v>
      </c>
      <c r="BW41" s="0" t="e">
        <f aca="false">LEN($I41)-LEN(SUBSTITUTE($I41,BW$4,""))</f>
        <v>#VALUE!</v>
      </c>
      <c r="BX41" s="0" t="e">
        <f aca="false">LEN($I41)-LEN(SUBSTITUTE($I41,BX$4,""))</f>
        <v>#VALUE!</v>
      </c>
      <c r="BY41" s="0" t="e">
        <f aca="false">LEN($I41)-LEN(SUBSTITUTE($I41,BY$4,""))</f>
        <v>#VALUE!</v>
      </c>
      <c r="BZ41" s="0" t="e">
        <f aca="false">LEN($I41)-LEN(SUBSTITUTE($I41,BZ$4,""))</f>
        <v>#VALUE!</v>
      </c>
      <c r="CA41" s="0" t="e">
        <f aca="false">LEN(I41)+B41+C41</f>
        <v>#VALUE!</v>
      </c>
      <c r="CC41" s="0" t="e">
        <f aca="false">LEN(I41)</f>
        <v>#VALUE!</v>
      </c>
      <c r="CD41" s="0" t="e">
        <f aca="false">-(LEN(I41)-1)</f>
        <v>#VALUE!</v>
      </c>
    </row>
    <row r="42" customFormat="false" ht="14.25" hidden="false" customHeight="false" outlineLevel="0" collapsed="false">
      <c r="B42" s="70"/>
      <c r="C42" s="70" t="e">
        <f aca="false">IF(H42=LEN($H$2),C$3,0)</f>
        <v>#VALUE!</v>
      </c>
      <c r="D42" s="0" t="str">
        <f aca="false">IF(ISERROR(SEARCH("G",$H$2,H41+1)),"",SEARCH("G",$H$2,H41+1))</f>
        <v/>
      </c>
      <c r="E42" s="0" t="str">
        <f aca="false">IF(E$5=1,IF(ISERROR(SEARCH("K",$H$2,$H41+1)),"",SEARCH("K",$H$2,H41+1)),"")</f>
        <v/>
      </c>
      <c r="F42" s="0" t="str">
        <f aca="false">IF(F$5=1,IF(ISERROR(SEARCH("L",$H$2,$H41+1)),"",SEARCH("L",$H$2,H41+1)),"")</f>
        <v/>
      </c>
      <c r="G42" s="0" t="str">
        <f aca="false">IF(G$5=1,IF(ISERROR(SEARCH("R",$H$2,H41+1)),"",SEARCH("R",$H$2,$H41+1)),"")</f>
        <v/>
      </c>
      <c r="H42" s="25" t="e">
        <f aca="false">IF(SUM(D42:G42)=0,LEN($H$2),MIN(D42:G42))</f>
        <v>#VALUE!</v>
      </c>
      <c r="I42" s="74" t="e">
        <f aca="false">MID($H$2,H41+1,H42-H41)</f>
        <v>#VALUE!</v>
      </c>
      <c r="J42" s="75" t="e">
        <f aca="false">IF(LEN(I42)=0,"",SUMPRODUCT(S$5:CD$5,S42:CD42))</f>
        <v>#VALUE!</v>
      </c>
      <c r="K42" s="47" t="e">
        <f aca="false">IF(C42=-1,"",J42-18.015)</f>
        <v>#VALUE!</v>
      </c>
      <c r="L42" s="75" t="e">
        <f aca="false">IF(LEN(I42)=0,"",SUMPRODUCT(S$6:CD$6,S42:CD42))</f>
        <v>#VALUE!</v>
      </c>
      <c r="M42" s="75" t="e">
        <f aca="false">IF(C42=-1,"",L42-18.01)</f>
        <v>#VALUE!</v>
      </c>
      <c r="N42" s="49" t="e">
        <f aca="false">IF(LEN(I42)=0,"",L42+TRUNC(J42-L42-0.1))</f>
        <v>#VALUE!</v>
      </c>
      <c r="O42" s="75" t="e">
        <f aca="false">IF(C42=-1,"",N42-18.01)</f>
        <v>#VALUE!</v>
      </c>
      <c r="P42" s="76" t="str">
        <f aca="false">IF(ISNUMBER(J42),Q42+R42,"")</f>
        <v/>
      </c>
      <c r="Q42" s="76" t="str">
        <f aca="false">IF(ISNUMBER(J42),COUNTIF(J$7:J$66,"&lt;"&amp;J42)+1,"")</f>
        <v/>
      </c>
      <c r="R42" s="76" t="str">
        <f aca="false">IF(ISNUMBER(J42),COUNTIF(J$7:J42,"="&amp;J42)-1,"")</f>
        <v/>
      </c>
      <c r="S42" s="0" t="e">
        <f aca="false">LEN($I42)-LEN(SUBSTITUTE($I42,S$4,""))</f>
        <v>#VALUE!</v>
      </c>
      <c r="T42" s="0" t="e">
        <f aca="false">LEN($I42)-LEN(SUBSTITUTE($I42,T$4,""))</f>
        <v>#VALUE!</v>
      </c>
      <c r="U42" s="0" t="e">
        <f aca="false">LEN($I42)-LEN(SUBSTITUTE($I42,U$4,""))</f>
        <v>#VALUE!</v>
      </c>
      <c r="V42" s="0" t="e">
        <f aca="false">LEN($I42)-LEN(SUBSTITUTE($I42,V$4,""))</f>
        <v>#VALUE!</v>
      </c>
      <c r="W42" s="0" t="e">
        <f aca="false">LEN($I42)-LEN(SUBSTITUTE($I42,W$4,""))</f>
        <v>#VALUE!</v>
      </c>
      <c r="X42" s="0" t="e">
        <f aca="false">LEN($I42)-LEN(SUBSTITUTE($I42,X$4,""))</f>
        <v>#VALUE!</v>
      </c>
      <c r="Y42" s="0" t="e">
        <f aca="false">LEN($I42)-LEN(SUBSTITUTE($I42,Y$4,""))</f>
        <v>#VALUE!</v>
      </c>
      <c r="Z42" s="0" t="e">
        <f aca="false">LEN($I42)-LEN(SUBSTITUTE($I42,Z$4,""))</f>
        <v>#VALUE!</v>
      </c>
      <c r="AA42" s="0" t="e">
        <f aca="false">LEN($I42)-LEN(SUBSTITUTE($I42,AA$4,""))</f>
        <v>#VALUE!</v>
      </c>
      <c r="AB42" s="0" t="e">
        <f aca="false">LEN($I42)-LEN(SUBSTITUTE($I42,AB$4,""))</f>
        <v>#VALUE!</v>
      </c>
      <c r="AC42" s="0" t="e">
        <f aca="false">LEN($I42)-LEN(SUBSTITUTE($I42,AC$4,""))</f>
        <v>#VALUE!</v>
      </c>
      <c r="AD42" s="0" t="e">
        <f aca="false">LEN($I42)-LEN(SUBSTITUTE($I42,AD$4,""))</f>
        <v>#VALUE!</v>
      </c>
      <c r="AE42" s="0" t="e">
        <f aca="false">LEN($I42)-LEN(SUBSTITUTE($I42,AE$4,""))</f>
        <v>#VALUE!</v>
      </c>
      <c r="AF42" s="0" t="e">
        <f aca="false">LEN($I42)-LEN(SUBSTITUTE($I42,AF$4,""))</f>
        <v>#VALUE!</v>
      </c>
      <c r="AG42" s="0" t="e">
        <f aca="false">LEN($I42)-LEN(SUBSTITUTE($I42,AG$4,""))</f>
        <v>#VALUE!</v>
      </c>
      <c r="AH42" s="0" t="e">
        <f aca="false">LEN($I42)-LEN(SUBSTITUTE($I42,AH$4,""))</f>
        <v>#VALUE!</v>
      </c>
      <c r="AI42" s="0" t="e">
        <f aca="false">LEN($I42)-LEN(SUBSTITUTE($I42,AI$4,""))</f>
        <v>#VALUE!</v>
      </c>
      <c r="AJ42" s="0" t="e">
        <f aca="false">LEN($I42)-LEN(SUBSTITUTE($I42,AJ$4,""))</f>
        <v>#VALUE!</v>
      </c>
      <c r="AK42" s="0" t="e">
        <f aca="false">LEN($I42)-LEN(SUBSTITUTE($I42,AK$4,""))</f>
        <v>#VALUE!</v>
      </c>
      <c r="AL42" s="0" t="e">
        <f aca="false">LEN($I42)-LEN(SUBSTITUTE($I42,AL$4,""))</f>
        <v>#VALUE!</v>
      </c>
      <c r="AM42" s="0" t="e">
        <f aca="false">LEN($I42)-LEN(SUBSTITUTE($I42,AM$4,""))</f>
        <v>#VALUE!</v>
      </c>
      <c r="AN42" s="0" t="e">
        <f aca="false">LEN($I42)-LEN(SUBSTITUTE($I42,AN$4,""))</f>
        <v>#VALUE!</v>
      </c>
      <c r="AO42" s="0" t="e">
        <f aca="false">LEN($I42)-LEN(SUBSTITUTE($I42,AO$4,""))</f>
        <v>#VALUE!</v>
      </c>
      <c r="AP42" s="0" t="e">
        <f aca="false">LEN($I42)-LEN(SUBSTITUTE($I42,AP$4,""))</f>
        <v>#VALUE!</v>
      </c>
      <c r="AQ42" s="0" t="e">
        <f aca="false">LEN($I42)-LEN(SUBSTITUTE($I42,AQ$4,""))</f>
        <v>#VALUE!</v>
      </c>
      <c r="AR42" s="0" t="e">
        <f aca="false">LEN($I42)-LEN(SUBSTITUTE($I42,AR$4,""))</f>
        <v>#VALUE!</v>
      </c>
      <c r="AS42" s="0" t="e">
        <f aca="false">LEN($I42)-LEN(SUBSTITUTE($I42,AS$4,""))</f>
        <v>#VALUE!</v>
      </c>
      <c r="AT42" s="0" t="e">
        <f aca="false">LEN($I42)-LEN(SUBSTITUTE($I42,AT$4,""))</f>
        <v>#VALUE!</v>
      </c>
      <c r="AU42" s="0" t="e">
        <f aca="false">LEN($I42)-LEN(SUBSTITUTE($I42,AU$4,""))</f>
        <v>#VALUE!</v>
      </c>
      <c r="AV42" s="0" t="e">
        <f aca="false">LEN($I42)-LEN(SUBSTITUTE($I42,AV$4,""))</f>
        <v>#VALUE!</v>
      </c>
      <c r="AW42" s="0" t="e">
        <f aca="false">LEN($I42)-LEN(SUBSTITUTE($I42,AW$4,""))</f>
        <v>#VALUE!</v>
      </c>
      <c r="AX42" s="0" t="e">
        <f aca="false">LEN($I42)-LEN(SUBSTITUTE($I42,AX$4,""))</f>
        <v>#VALUE!</v>
      </c>
      <c r="AY42" s="0" t="e">
        <f aca="false">LEN($I42)-LEN(SUBSTITUTE($I42,AY$4,""))</f>
        <v>#VALUE!</v>
      </c>
      <c r="AZ42" s="0" t="e">
        <f aca="false">LEN($I42)-LEN(SUBSTITUTE($I42,AZ$4,""))</f>
        <v>#VALUE!</v>
      </c>
      <c r="BA42" s="0" t="e">
        <f aca="false">LEN($I42)-LEN(SUBSTITUTE($I42,BA$4,""))</f>
        <v>#VALUE!</v>
      </c>
      <c r="BB42" s="0" t="e">
        <f aca="false">LEN($I42)-LEN(SUBSTITUTE($I42,BB$4,""))</f>
        <v>#VALUE!</v>
      </c>
      <c r="BC42" s="0" t="e">
        <f aca="false">LEN($I42)-LEN(SUBSTITUTE($I42,BC$4,""))</f>
        <v>#VALUE!</v>
      </c>
      <c r="BD42" s="0" t="e">
        <f aca="false">LEN($I42)-LEN(SUBSTITUTE($I42,BD$4,""))</f>
        <v>#VALUE!</v>
      </c>
      <c r="BE42" s="0" t="e">
        <f aca="false">LEN($I42)-LEN(SUBSTITUTE($I42,BE$4,""))</f>
        <v>#VALUE!</v>
      </c>
      <c r="BF42" s="0" t="e">
        <f aca="false">LEN($I42)-LEN(SUBSTITUTE($I42,BF$4,""))</f>
        <v>#VALUE!</v>
      </c>
      <c r="BG42" s="0" t="e">
        <f aca="false">LEN($I42)-LEN(SUBSTITUTE($I42,BG$4,""))</f>
        <v>#VALUE!</v>
      </c>
      <c r="BH42" s="0" t="e">
        <f aca="false">LEN($I42)-LEN(SUBSTITUTE($I42,BH$4,""))</f>
        <v>#VALUE!</v>
      </c>
      <c r="BI42" s="0" t="e">
        <f aca="false">LEN($I42)-LEN(SUBSTITUTE($I42,BI$4,""))</f>
        <v>#VALUE!</v>
      </c>
      <c r="BJ42" s="0" t="e">
        <f aca="false">LEN($I42)-LEN(SUBSTITUTE($I42,BJ$4,""))</f>
        <v>#VALUE!</v>
      </c>
      <c r="BK42" s="0" t="e">
        <f aca="false">LEN($I42)-LEN(SUBSTITUTE($I42,BK$4,""))</f>
        <v>#VALUE!</v>
      </c>
      <c r="BL42" s="0" t="e">
        <f aca="false">LEN($I42)-LEN(SUBSTITUTE($I42,BL$4,""))</f>
        <v>#VALUE!</v>
      </c>
      <c r="BM42" s="0" t="e">
        <f aca="false">LEN($I42)-LEN(SUBSTITUTE($I42,BM$4,""))</f>
        <v>#VALUE!</v>
      </c>
      <c r="BN42" s="0" t="e">
        <f aca="false">LEN($I42)-LEN(SUBSTITUTE($I42,BN$4,""))</f>
        <v>#VALUE!</v>
      </c>
      <c r="BO42" s="0" t="e">
        <f aca="false">LEN($I42)-LEN(SUBSTITUTE($I42,BO$4,""))</f>
        <v>#VALUE!</v>
      </c>
      <c r="BP42" s="0" t="e">
        <f aca="false">LEN($I42)-LEN(SUBSTITUTE($I42,BP$4,""))</f>
        <v>#VALUE!</v>
      </c>
      <c r="BQ42" s="0" t="e">
        <f aca="false">LEN($I42)-LEN(SUBSTITUTE($I42,BQ$4,""))</f>
        <v>#VALUE!</v>
      </c>
      <c r="BR42" s="0" t="e">
        <f aca="false">LEN($I42)-LEN(SUBSTITUTE($I42,BR$4,""))</f>
        <v>#VALUE!</v>
      </c>
      <c r="BS42" s="0" t="e">
        <f aca="false">LEN($I42)-LEN(SUBSTITUTE($I42,BS$4,""))</f>
        <v>#VALUE!</v>
      </c>
      <c r="BT42" s="0" t="e">
        <f aca="false">LEN($I42)-LEN(SUBSTITUTE($I42,BT$4,""))</f>
        <v>#VALUE!</v>
      </c>
      <c r="BU42" s="0" t="e">
        <f aca="false">LEN($I42)-LEN(SUBSTITUTE($I42,BU$4,""))</f>
        <v>#VALUE!</v>
      </c>
      <c r="BV42" s="0" t="e">
        <f aca="false">LEN($I42)-LEN(SUBSTITUTE($I42,BV$4,""))</f>
        <v>#VALUE!</v>
      </c>
      <c r="BW42" s="0" t="e">
        <f aca="false">LEN($I42)-LEN(SUBSTITUTE($I42,BW$4,""))</f>
        <v>#VALUE!</v>
      </c>
      <c r="BX42" s="0" t="e">
        <f aca="false">LEN($I42)-LEN(SUBSTITUTE($I42,BX$4,""))</f>
        <v>#VALUE!</v>
      </c>
      <c r="BY42" s="0" t="e">
        <f aca="false">LEN($I42)-LEN(SUBSTITUTE($I42,BY$4,""))</f>
        <v>#VALUE!</v>
      </c>
      <c r="BZ42" s="0" t="e">
        <f aca="false">LEN($I42)-LEN(SUBSTITUTE($I42,BZ$4,""))</f>
        <v>#VALUE!</v>
      </c>
      <c r="CA42" s="0" t="e">
        <f aca="false">LEN(I42)+B42+C42</f>
        <v>#VALUE!</v>
      </c>
      <c r="CC42" s="0" t="e">
        <f aca="false">LEN(I42)</f>
        <v>#VALUE!</v>
      </c>
      <c r="CD42" s="0" t="e">
        <f aca="false">-(LEN(I42)-1)</f>
        <v>#VALUE!</v>
      </c>
    </row>
    <row r="43" customFormat="false" ht="14.25" hidden="false" customHeight="false" outlineLevel="0" collapsed="false">
      <c r="B43" s="70"/>
      <c r="C43" s="70" t="e">
        <f aca="false">IF(H43=LEN($H$2),C$3,0)</f>
        <v>#VALUE!</v>
      </c>
      <c r="D43" s="0" t="str">
        <f aca="false">IF(ISERROR(SEARCH("G",$H$2,H42+1)),"",SEARCH("G",$H$2,H42+1))</f>
        <v/>
      </c>
      <c r="E43" s="0" t="str">
        <f aca="false">IF(E$5=1,IF(ISERROR(SEARCH("K",$H$2,$H42+1)),"",SEARCH("K",$H$2,H42+1)),"")</f>
        <v/>
      </c>
      <c r="F43" s="0" t="str">
        <f aca="false">IF(F$5=1,IF(ISERROR(SEARCH("L",$H$2,$H42+1)),"",SEARCH("L",$H$2,H42+1)),"")</f>
        <v/>
      </c>
      <c r="G43" s="0" t="str">
        <f aca="false">IF(G$5=1,IF(ISERROR(SEARCH("R",$H$2,H42+1)),"",SEARCH("R",$H$2,$H42+1)),"")</f>
        <v/>
      </c>
      <c r="H43" s="25" t="e">
        <f aca="false">IF(SUM(D43:G43)=0,LEN($H$2),MIN(D43:G43))</f>
        <v>#VALUE!</v>
      </c>
      <c r="I43" s="74" t="e">
        <f aca="false">MID($H$2,H42+1,H43-H42)</f>
        <v>#VALUE!</v>
      </c>
      <c r="J43" s="75" t="e">
        <f aca="false">IF(LEN(I43)=0,"",SUMPRODUCT(S$5:CD$5,S43:CD43))</f>
        <v>#VALUE!</v>
      </c>
      <c r="K43" s="47" t="e">
        <f aca="false">IF(C43=-1,"",J43-18.015)</f>
        <v>#VALUE!</v>
      </c>
      <c r="L43" s="75" t="e">
        <f aca="false">IF(LEN(I43)=0,"",SUMPRODUCT(S$6:CD$6,S43:CD43))</f>
        <v>#VALUE!</v>
      </c>
      <c r="M43" s="75" t="e">
        <f aca="false">IF(C43=-1,"",L43-18.01)</f>
        <v>#VALUE!</v>
      </c>
      <c r="N43" s="49" t="e">
        <f aca="false">IF(LEN(I43)=0,"",L43+TRUNC(J43-L43-0.1))</f>
        <v>#VALUE!</v>
      </c>
      <c r="O43" s="75" t="e">
        <f aca="false">IF(C43=-1,"",N43-18.01)</f>
        <v>#VALUE!</v>
      </c>
      <c r="P43" s="76" t="str">
        <f aca="false">IF(ISNUMBER(J43),Q43+R43,"")</f>
        <v/>
      </c>
      <c r="Q43" s="76" t="str">
        <f aca="false">IF(ISNUMBER(J43),COUNTIF(J$7:J$66,"&lt;"&amp;J43)+1,"")</f>
        <v/>
      </c>
      <c r="R43" s="76" t="str">
        <f aca="false">IF(ISNUMBER(J43),COUNTIF(J$7:J43,"="&amp;J43)-1,"")</f>
        <v/>
      </c>
      <c r="S43" s="0" t="e">
        <f aca="false">LEN($I43)-LEN(SUBSTITUTE($I43,S$4,""))</f>
        <v>#VALUE!</v>
      </c>
      <c r="T43" s="0" t="e">
        <f aca="false">LEN($I43)-LEN(SUBSTITUTE($I43,T$4,""))</f>
        <v>#VALUE!</v>
      </c>
      <c r="U43" s="0" t="e">
        <f aca="false">LEN($I43)-LEN(SUBSTITUTE($I43,U$4,""))</f>
        <v>#VALUE!</v>
      </c>
      <c r="V43" s="0" t="e">
        <f aca="false">LEN($I43)-LEN(SUBSTITUTE($I43,V$4,""))</f>
        <v>#VALUE!</v>
      </c>
      <c r="W43" s="0" t="e">
        <f aca="false">LEN($I43)-LEN(SUBSTITUTE($I43,W$4,""))</f>
        <v>#VALUE!</v>
      </c>
      <c r="X43" s="0" t="e">
        <f aca="false">LEN($I43)-LEN(SUBSTITUTE($I43,X$4,""))</f>
        <v>#VALUE!</v>
      </c>
      <c r="Y43" s="0" t="e">
        <f aca="false">LEN($I43)-LEN(SUBSTITUTE($I43,Y$4,""))</f>
        <v>#VALUE!</v>
      </c>
      <c r="Z43" s="0" t="e">
        <f aca="false">LEN($I43)-LEN(SUBSTITUTE($I43,Z$4,""))</f>
        <v>#VALUE!</v>
      </c>
      <c r="AA43" s="0" t="e">
        <f aca="false">LEN($I43)-LEN(SUBSTITUTE($I43,AA$4,""))</f>
        <v>#VALUE!</v>
      </c>
      <c r="AB43" s="0" t="e">
        <f aca="false">LEN($I43)-LEN(SUBSTITUTE($I43,AB$4,""))</f>
        <v>#VALUE!</v>
      </c>
      <c r="AC43" s="0" t="e">
        <f aca="false">LEN($I43)-LEN(SUBSTITUTE($I43,AC$4,""))</f>
        <v>#VALUE!</v>
      </c>
      <c r="AD43" s="0" t="e">
        <f aca="false">LEN($I43)-LEN(SUBSTITUTE($I43,AD$4,""))</f>
        <v>#VALUE!</v>
      </c>
      <c r="AE43" s="0" t="e">
        <f aca="false">LEN($I43)-LEN(SUBSTITUTE($I43,AE$4,""))</f>
        <v>#VALUE!</v>
      </c>
      <c r="AF43" s="0" t="e">
        <f aca="false">LEN($I43)-LEN(SUBSTITUTE($I43,AF$4,""))</f>
        <v>#VALUE!</v>
      </c>
      <c r="AG43" s="0" t="e">
        <f aca="false">LEN($I43)-LEN(SUBSTITUTE($I43,AG$4,""))</f>
        <v>#VALUE!</v>
      </c>
      <c r="AH43" s="0" t="e">
        <f aca="false">LEN($I43)-LEN(SUBSTITUTE($I43,AH$4,""))</f>
        <v>#VALUE!</v>
      </c>
      <c r="AI43" s="0" t="e">
        <f aca="false">LEN($I43)-LEN(SUBSTITUTE($I43,AI$4,""))</f>
        <v>#VALUE!</v>
      </c>
      <c r="AJ43" s="0" t="e">
        <f aca="false">LEN($I43)-LEN(SUBSTITUTE($I43,AJ$4,""))</f>
        <v>#VALUE!</v>
      </c>
      <c r="AK43" s="0" t="e">
        <f aca="false">LEN($I43)-LEN(SUBSTITUTE($I43,AK$4,""))</f>
        <v>#VALUE!</v>
      </c>
      <c r="AL43" s="0" t="e">
        <f aca="false">LEN($I43)-LEN(SUBSTITUTE($I43,AL$4,""))</f>
        <v>#VALUE!</v>
      </c>
      <c r="AM43" s="0" t="e">
        <f aca="false">LEN($I43)-LEN(SUBSTITUTE($I43,AM$4,""))</f>
        <v>#VALUE!</v>
      </c>
      <c r="AN43" s="0" t="e">
        <f aca="false">LEN($I43)-LEN(SUBSTITUTE($I43,AN$4,""))</f>
        <v>#VALUE!</v>
      </c>
      <c r="AO43" s="0" t="e">
        <f aca="false">LEN($I43)-LEN(SUBSTITUTE($I43,AO$4,""))</f>
        <v>#VALUE!</v>
      </c>
      <c r="AP43" s="0" t="e">
        <f aca="false">LEN($I43)-LEN(SUBSTITUTE($I43,AP$4,""))</f>
        <v>#VALUE!</v>
      </c>
      <c r="AQ43" s="0" t="e">
        <f aca="false">LEN($I43)-LEN(SUBSTITUTE($I43,AQ$4,""))</f>
        <v>#VALUE!</v>
      </c>
      <c r="AR43" s="0" t="e">
        <f aca="false">LEN($I43)-LEN(SUBSTITUTE($I43,AR$4,""))</f>
        <v>#VALUE!</v>
      </c>
      <c r="AS43" s="0" t="e">
        <f aca="false">LEN($I43)-LEN(SUBSTITUTE($I43,AS$4,""))</f>
        <v>#VALUE!</v>
      </c>
      <c r="AT43" s="0" t="e">
        <f aca="false">LEN($I43)-LEN(SUBSTITUTE($I43,AT$4,""))</f>
        <v>#VALUE!</v>
      </c>
      <c r="AU43" s="0" t="e">
        <f aca="false">LEN($I43)-LEN(SUBSTITUTE($I43,AU$4,""))</f>
        <v>#VALUE!</v>
      </c>
      <c r="AV43" s="0" t="e">
        <f aca="false">LEN($I43)-LEN(SUBSTITUTE($I43,AV$4,""))</f>
        <v>#VALUE!</v>
      </c>
      <c r="AW43" s="0" t="e">
        <f aca="false">LEN($I43)-LEN(SUBSTITUTE($I43,AW$4,""))</f>
        <v>#VALUE!</v>
      </c>
      <c r="AX43" s="0" t="e">
        <f aca="false">LEN($I43)-LEN(SUBSTITUTE($I43,AX$4,""))</f>
        <v>#VALUE!</v>
      </c>
      <c r="AY43" s="0" t="e">
        <f aca="false">LEN($I43)-LEN(SUBSTITUTE($I43,AY$4,""))</f>
        <v>#VALUE!</v>
      </c>
      <c r="AZ43" s="0" t="e">
        <f aca="false">LEN($I43)-LEN(SUBSTITUTE($I43,AZ$4,""))</f>
        <v>#VALUE!</v>
      </c>
      <c r="BA43" s="0" t="e">
        <f aca="false">LEN($I43)-LEN(SUBSTITUTE($I43,BA$4,""))</f>
        <v>#VALUE!</v>
      </c>
      <c r="BB43" s="0" t="e">
        <f aca="false">LEN($I43)-LEN(SUBSTITUTE($I43,BB$4,""))</f>
        <v>#VALUE!</v>
      </c>
      <c r="BC43" s="0" t="e">
        <f aca="false">LEN($I43)-LEN(SUBSTITUTE($I43,BC$4,""))</f>
        <v>#VALUE!</v>
      </c>
      <c r="BD43" s="0" t="e">
        <f aca="false">LEN($I43)-LEN(SUBSTITUTE($I43,BD$4,""))</f>
        <v>#VALUE!</v>
      </c>
      <c r="BE43" s="0" t="e">
        <f aca="false">LEN($I43)-LEN(SUBSTITUTE($I43,BE$4,""))</f>
        <v>#VALUE!</v>
      </c>
      <c r="BF43" s="0" t="e">
        <f aca="false">LEN($I43)-LEN(SUBSTITUTE($I43,BF$4,""))</f>
        <v>#VALUE!</v>
      </c>
      <c r="BG43" s="0" t="e">
        <f aca="false">LEN($I43)-LEN(SUBSTITUTE($I43,BG$4,""))</f>
        <v>#VALUE!</v>
      </c>
      <c r="BH43" s="0" t="e">
        <f aca="false">LEN($I43)-LEN(SUBSTITUTE($I43,BH$4,""))</f>
        <v>#VALUE!</v>
      </c>
      <c r="BI43" s="0" t="e">
        <f aca="false">LEN($I43)-LEN(SUBSTITUTE($I43,BI$4,""))</f>
        <v>#VALUE!</v>
      </c>
      <c r="BJ43" s="0" t="e">
        <f aca="false">LEN($I43)-LEN(SUBSTITUTE($I43,BJ$4,""))</f>
        <v>#VALUE!</v>
      </c>
      <c r="BK43" s="0" t="e">
        <f aca="false">LEN($I43)-LEN(SUBSTITUTE($I43,BK$4,""))</f>
        <v>#VALUE!</v>
      </c>
      <c r="BL43" s="0" t="e">
        <f aca="false">LEN($I43)-LEN(SUBSTITUTE($I43,BL$4,""))</f>
        <v>#VALUE!</v>
      </c>
      <c r="BM43" s="0" t="e">
        <f aca="false">LEN($I43)-LEN(SUBSTITUTE($I43,BM$4,""))</f>
        <v>#VALUE!</v>
      </c>
      <c r="BN43" s="0" t="e">
        <f aca="false">LEN($I43)-LEN(SUBSTITUTE($I43,BN$4,""))</f>
        <v>#VALUE!</v>
      </c>
      <c r="BO43" s="0" t="e">
        <f aca="false">LEN($I43)-LEN(SUBSTITUTE($I43,BO$4,""))</f>
        <v>#VALUE!</v>
      </c>
      <c r="BP43" s="0" t="e">
        <f aca="false">LEN($I43)-LEN(SUBSTITUTE($I43,BP$4,""))</f>
        <v>#VALUE!</v>
      </c>
      <c r="BQ43" s="0" t="e">
        <f aca="false">LEN($I43)-LEN(SUBSTITUTE($I43,BQ$4,""))</f>
        <v>#VALUE!</v>
      </c>
      <c r="BR43" s="0" t="e">
        <f aca="false">LEN($I43)-LEN(SUBSTITUTE($I43,BR$4,""))</f>
        <v>#VALUE!</v>
      </c>
      <c r="BS43" s="0" t="e">
        <f aca="false">LEN($I43)-LEN(SUBSTITUTE($I43,BS$4,""))</f>
        <v>#VALUE!</v>
      </c>
      <c r="BT43" s="0" t="e">
        <f aca="false">LEN($I43)-LEN(SUBSTITUTE($I43,BT$4,""))</f>
        <v>#VALUE!</v>
      </c>
      <c r="BU43" s="0" t="e">
        <f aca="false">LEN($I43)-LEN(SUBSTITUTE($I43,BU$4,""))</f>
        <v>#VALUE!</v>
      </c>
      <c r="BV43" s="0" t="e">
        <f aca="false">LEN($I43)-LEN(SUBSTITUTE($I43,BV$4,""))</f>
        <v>#VALUE!</v>
      </c>
      <c r="BW43" s="0" t="e">
        <f aca="false">LEN($I43)-LEN(SUBSTITUTE($I43,BW$4,""))</f>
        <v>#VALUE!</v>
      </c>
      <c r="BX43" s="0" t="e">
        <f aca="false">LEN($I43)-LEN(SUBSTITUTE($I43,BX$4,""))</f>
        <v>#VALUE!</v>
      </c>
      <c r="BY43" s="0" t="e">
        <f aca="false">LEN($I43)-LEN(SUBSTITUTE($I43,BY$4,""))</f>
        <v>#VALUE!</v>
      </c>
      <c r="BZ43" s="0" t="e">
        <f aca="false">LEN($I43)-LEN(SUBSTITUTE($I43,BZ$4,""))</f>
        <v>#VALUE!</v>
      </c>
      <c r="CA43" s="0" t="e">
        <f aca="false">LEN(I43)+B43+C43</f>
        <v>#VALUE!</v>
      </c>
      <c r="CC43" s="0" t="e">
        <f aca="false">LEN(I43)</f>
        <v>#VALUE!</v>
      </c>
      <c r="CD43" s="0" t="e">
        <f aca="false">-(LEN(I43)-1)</f>
        <v>#VALUE!</v>
      </c>
    </row>
    <row r="44" customFormat="false" ht="14.25" hidden="false" customHeight="false" outlineLevel="0" collapsed="false">
      <c r="B44" s="70"/>
      <c r="C44" s="70" t="e">
        <f aca="false">IF(H44=LEN($H$2),C$3,0)</f>
        <v>#VALUE!</v>
      </c>
      <c r="D44" s="0" t="str">
        <f aca="false">IF(ISERROR(SEARCH("G",$H$2,H43+1)),"",SEARCH("G",$H$2,H43+1))</f>
        <v/>
      </c>
      <c r="E44" s="0" t="str">
        <f aca="false">IF(E$5=1,IF(ISERROR(SEARCH("K",$H$2,$H43+1)),"",SEARCH("K",$H$2,H43+1)),"")</f>
        <v/>
      </c>
      <c r="F44" s="0" t="str">
        <f aca="false">IF(F$5=1,IF(ISERROR(SEARCH("L",$H$2,$H43+1)),"",SEARCH("L",$H$2,H43+1)),"")</f>
        <v/>
      </c>
      <c r="G44" s="0" t="str">
        <f aca="false">IF(G$5=1,IF(ISERROR(SEARCH("R",$H$2,H43+1)),"",SEARCH("R",$H$2,$H43+1)),"")</f>
        <v/>
      </c>
      <c r="H44" s="25" t="e">
        <f aca="false">IF(SUM(D44:G44)=0,LEN($H$2),MIN(D44:G44))</f>
        <v>#VALUE!</v>
      </c>
      <c r="I44" s="74" t="e">
        <f aca="false">MID($H$2,H43+1,H44-H43)</f>
        <v>#VALUE!</v>
      </c>
      <c r="J44" s="75" t="e">
        <f aca="false">IF(LEN(I44)=0,"",SUMPRODUCT(S$5:CD$5,S44:CD44))</f>
        <v>#VALUE!</v>
      </c>
      <c r="K44" s="47" t="e">
        <f aca="false">IF(C44=-1,"",J44-18.015)</f>
        <v>#VALUE!</v>
      </c>
      <c r="L44" s="75" t="e">
        <f aca="false">IF(LEN(I44)=0,"",SUMPRODUCT(S$6:CD$6,S44:CD44))</f>
        <v>#VALUE!</v>
      </c>
      <c r="M44" s="75" t="e">
        <f aca="false">IF(C44=-1,"",L44-18.01)</f>
        <v>#VALUE!</v>
      </c>
      <c r="N44" s="49" t="e">
        <f aca="false">IF(LEN(I44)=0,"",L44+TRUNC(J44-L44-0.1))</f>
        <v>#VALUE!</v>
      </c>
      <c r="O44" s="75" t="e">
        <f aca="false">IF(C44=-1,"",N44-18.01)</f>
        <v>#VALUE!</v>
      </c>
      <c r="P44" s="76" t="str">
        <f aca="false">IF(ISNUMBER(J44),Q44+R44,"")</f>
        <v/>
      </c>
      <c r="Q44" s="76" t="str">
        <f aca="false">IF(ISNUMBER(J44),COUNTIF(J$7:J$66,"&lt;"&amp;J44)+1,"")</f>
        <v/>
      </c>
      <c r="R44" s="76" t="str">
        <f aca="false">IF(ISNUMBER(J44),COUNTIF(J$7:J44,"="&amp;J44)-1,"")</f>
        <v/>
      </c>
      <c r="S44" s="0" t="e">
        <f aca="false">LEN($I44)-LEN(SUBSTITUTE($I44,S$4,""))</f>
        <v>#VALUE!</v>
      </c>
      <c r="T44" s="0" t="e">
        <f aca="false">LEN($I44)-LEN(SUBSTITUTE($I44,T$4,""))</f>
        <v>#VALUE!</v>
      </c>
      <c r="U44" s="0" t="e">
        <f aca="false">LEN($I44)-LEN(SUBSTITUTE($I44,U$4,""))</f>
        <v>#VALUE!</v>
      </c>
      <c r="V44" s="0" t="e">
        <f aca="false">LEN($I44)-LEN(SUBSTITUTE($I44,V$4,""))</f>
        <v>#VALUE!</v>
      </c>
      <c r="W44" s="0" t="e">
        <f aca="false">LEN($I44)-LEN(SUBSTITUTE($I44,W$4,""))</f>
        <v>#VALUE!</v>
      </c>
      <c r="X44" s="0" t="e">
        <f aca="false">LEN($I44)-LEN(SUBSTITUTE($I44,X$4,""))</f>
        <v>#VALUE!</v>
      </c>
      <c r="Y44" s="0" t="e">
        <f aca="false">LEN($I44)-LEN(SUBSTITUTE($I44,Y$4,""))</f>
        <v>#VALUE!</v>
      </c>
      <c r="Z44" s="0" t="e">
        <f aca="false">LEN($I44)-LEN(SUBSTITUTE($I44,Z$4,""))</f>
        <v>#VALUE!</v>
      </c>
      <c r="AA44" s="0" t="e">
        <f aca="false">LEN($I44)-LEN(SUBSTITUTE($I44,AA$4,""))</f>
        <v>#VALUE!</v>
      </c>
      <c r="AB44" s="0" t="e">
        <f aca="false">LEN($I44)-LEN(SUBSTITUTE($I44,AB$4,""))</f>
        <v>#VALUE!</v>
      </c>
      <c r="AC44" s="0" t="e">
        <f aca="false">LEN($I44)-LEN(SUBSTITUTE($I44,AC$4,""))</f>
        <v>#VALUE!</v>
      </c>
      <c r="AD44" s="0" t="e">
        <f aca="false">LEN($I44)-LEN(SUBSTITUTE($I44,AD$4,""))</f>
        <v>#VALUE!</v>
      </c>
      <c r="AE44" s="0" t="e">
        <f aca="false">LEN($I44)-LEN(SUBSTITUTE($I44,AE$4,""))</f>
        <v>#VALUE!</v>
      </c>
      <c r="AF44" s="0" t="e">
        <f aca="false">LEN($I44)-LEN(SUBSTITUTE($I44,AF$4,""))</f>
        <v>#VALUE!</v>
      </c>
      <c r="AG44" s="0" t="e">
        <f aca="false">LEN($I44)-LEN(SUBSTITUTE($I44,AG$4,""))</f>
        <v>#VALUE!</v>
      </c>
      <c r="AH44" s="0" t="e">
        <f aca="false">LEN($I44)-LEN(SUBSTITUTE($I44,AH$4,""))</f>
        <v>#VALUE!</v>
      </c>
      <c r="AI44" s="0" t="e">
        <f aca="false">LEN($I44)-LEN(SUBSTITUTE($I44,AI$4,""))</f>
        <v>#VALUE!</v>
      </c>
      <c r="AJ44" s="0" t="e">
        <f aca="false">LEN($I44)-LEN(SUBSTITUTE($I44,AJ$4,""))</f>
        <v>#VALUE!</v>
      </c>
      <c r="AK44" s="0" t="e">
        <f aca="false">LEN($I44)-LEN(SUBSTITUTE($I44,AK$4,""))</f>
        <v>#VALUE!</v>
      </c>
      <c r="AL44" s="0" t="e">
        <f aca="false">LEN($I44)-LEN(SUBSTITUTE($I44,AL$4,""))</f>
        <v>#VALUE!</v>
      </c>
      <c r="AM44" s="0" t="e">
        <f aca="false">LEN($I44)-LEN(SUBSTITUTE($I44,AM$4,""))</f>
        <v>#VALUE!</v>
      </c>
      <c r="AN44" s="0" t="e">
        <f aca="false">LEN($I44)-LEN(SUBSTITUTE($I44,AN$4,""))</f>
        <v>#VALUE!</v>
      </c>
      <c r="AO44" s="0" t="e">
        <f aca="false">LEN($I44)-LEN(SUBSTITUTE($I44,AO$4,""))</f>
        <v>#VALUE!</v>
      </c>
      <c r="AP44" s="0" t="e">
        <f aca="false">LEN($I44)-LEN(SUBSTITUTE($I44,AP$4,""))</f>
        <v>#VALUE!</v>
      </c>
      <c r="AQ44" s="0" t="e">
        <f aca="false">LEN($I44)-LEN(SUBSTITUTE($I44,AQ$4,""))</f>
        <v>#VALUE!</v>
      </c>
      <c r="AR44" s="0" t="e">
        <f aca="false">LEN($I44)-LEN(SUBSTITUTE($I44,AR$4,""))</f>
        <v>#VALUE!</v>
      </c>
      <c r="AS44" s="0" t="e">
        <f aca="false">LEN($I44)-LEN(SUBSTITUTE($I44,AS$4,""))</f>
        <v>#VALUE!</v>
      </c>
      <c r="AT44" s="0" t="e">
        <f aca="false">LEN($I44)-LEN(SUBSTITUTE($I44,AT$4,""))</f>
        <v>#VALUE!</v>
      </c>
      <c r="AU44" s="0" t="e">
        <f aca="false">LEN($I44)-LEN(SUBSTITUTE($I44,AU$4,""))</f>
        <v>#VALUE!</v>
      </c>
      <c r="AV44" s="0" t="e">
        <f aca="false">LEN($I44)-LEN(SUBSTITUTE($I44,AV$4,""))</f>
        <v>#VALUE!</v>
      </c>
      <c r="AW44" s="0" t="e">
        <f aca="false">LEN($I44)-LEN(SUBSTITUTE($I44,AW$4,""))</f>
        <v>#VALUE!</v>
      </c>
      <c r="AX44" s="0" t="e">
        <f aca="false">LEN($I44)-LEN(SUBSTITUTE($I44,AX$4,""))</f>
        <v>#VALUE!</v>
      </c>
      <c r="AY44" s="0" t="e">
        <f aca="false">LEN($I44)-LEN(SUBSTITUTE($I44,AY$4,""))</f>
        <v>#VALUE!</v>
      </c>
      <c r="AZ44" s="0" t="e">
        <f aca="false">LEN($I44)-LEN(SUBSTITUTE($I44,AZ$4,""))</f>
        <v>#VALUE!</v>
      </c>
      <c r="BA44" s="0" t="e">
        <f aca="false">LEN($I44)-LEN(SUBSTITUTE($I44,BA$4,""))</f>
        <v>#VALUE!</v>
      </c>
      <c r="BB44" s="0" t="e">
        <f aca="false">LEN($I44)-LEN(SUBSTITUTE($I44,BB$4,""))</f>
        <v>#VALUE!</v>
      </c>
      <c r="BC44" s="0" t="e">
        <f aca="false">LEN($I44)-LEN(SUBSTITUTE($I44,BC$4,""))</f>
        <v>#VALUE!</v>
      </c>
      <c r="BD44" s="0" t="e">
        <f aca="false">LEN($I44)-LEN(SUBSTITUTE($I44,BD$4,""))</f>
        <v>#VALUE!</v>
      </c>
      <c r="BE44" s="0" t="e">
        <f aca="false">LEN($I44)-LEN(SUBSTITUTE($I44,BE$4,""))</f>
        <v>#VALUE!</v>
      </c>
      <c r="BF44" s="0" t="e">
        <f aca="false">LEN($I44)-LEN(SUBSTITUTE($I44,BF$4,""))</f>
        <v>#VALUE!</v>
      </c>
      <c r="BG44" s="0" t="e">
        <f aca="false">LEN($I44)-LEN(SUBSTITUTE($I44,BG$4,""))</f>
        <v>#VALUE!</v>
      </c>
      <c r="BH44" s="0" t="e">
        <f aca="false">LEN($I44)-LEN(SUBSTITUTE($I44,BH$4,""))</f>
        <v>#VALUE!</v>
      </c>
      <c r="BI44" s="0" t="e">
        <f aca="false">LEN($I44)-LEN(SUBSTITUTE($I44,BI$4,""))</f>
        <v>#VALUE!</v>
      </c>
      <c r="BJ44" s="0" t="e">
        <f aca="false">LEN($I44)-LEN(SUBSTITUTE($I44,BJ$4,""))</f>
        <v>#VALUE!</v>
      </c>
      <c r="BK44" s="0" t="e">
        <f aca="false">LEN($I44)-LEN(SUBSTITUTE($I44,BK$4,""))</f>
        <v>#VALUE!</v>
      </c>
      <c r="BL44" s="0" t="e">
        <f aca="false">LEN($I44)-LEN(SUBSTITUTE($I44,BL$4,""))</f>
        <v>#VALUE!</v>
      </c>
      <c r="BM44" s="0" t="e">
        <f aca="false">LEN($I44)-LEN(SUBSTITUTE($I44,BM$4,""))</f>
        <v>#VALUE!</v>
      </c>
      <c r="BN44" s="0" t="e">
        <f aca="false">LEN($I44)-LEN(SUBSTITUTE($I44,BN$4,""))</f>
        <v>#VALUE!</v>
      </c>
      <c r="BO44" s="0" t="e">
        <f aca="false">LEN($I44)-LEN(SUBSTITUTE($I44,BO$4,""))</f>
        <v>#VALUE!</v>
      </c>
      <c r="BP44" s="0" t="e">
        <f aca="false">LEN($I44)-LEN(SUBSTITUTE($I44,BP$4,""))</f>
        <v>#VALUE!</v>
      </c>
      <c r="BQ44" s="0" t="e">
        <f aca="false">LEN($I44)-LEN(SUBSTITUTE($I44,BQ$4,""))</f>
        <v>#VALUE!</v>
      </c>
      <c r="BR44" s="0" t="e">
        <f aca="false">LEN($I44)-LEN(SUBSTITUTE($I44,BR$4,""))</f>
        <v>#VALUE!</v>
      </c>
      <c r="BS44" s="0" t="e">
        <f aca="false">LEN($I44)-LEN(SUBSTITUTE($I44,BS$4,""))</f>
        <v>#VALUE!</v>
      </c>
      <c r="BT44" s="0" t="e">
        <f aca="false">LEN($I44)-LEN(SUBSTITUTE($I44,BT$4,""))</f>
        <v>#VALUE!</v>
      </c>
      <c r="BU44" s="0" t="e">
        <f aca="false">LEN($I44)-LEN(SUBSTITUTE($I44,BU$4,""))</f>
        <v>#VALUE!</v>
      </c>
      <c r="BV44" s="0" t="e">
        <f aca="false">LEN($I44)-LEN(SUBSTITUTE($I44,BV$4,""))</f>
        <v>#VALUE!</v>
      </c>
      <c r="BW44" s="0" t="e">
        <f aca="false">LEN($I44)-LEN(SUBSTITUTE($I44,BW$4,""))</f>
        <v>#VALUE!</v>
      </c>
      <c r="BX44" s="0" t="e">
        <f aca="false">LEN($I44)-LEN(SUBSTITUTE($I44,BX$4,""))</f>
        <v>#VALUE!</v>
      </c>
      <c r="BY44" s="0" t="e">
        <f aca="false">LEN($I44)-LEN(SUBSTITUTE($I44,BY$4,""))</f>
        <v>#VALUE!</v>
      </c>
      <c r="BZ44" s="0" t="e">
        <f aca="false">LEN($I44)-LEN(SUBSTITUTE($I44,BZ$4,""))</f>
        <v>#VALUE!</v>
      </c>
      <c r="CA44" s="0" t="e">
        <f aca="false">LEN(I44)+B44+C44</f>
        <v>#VALUE!</v>
      </c>
      <c r="CC44" s="0" t="e">
        <f aca="false">LEN(I44)</f>
        <v>#VALUE!</v>
      </c>
      <c r="CD44" s="0" t="e">
        <f aca="false">-(LEN(I44)-1)</f>
        <v>#VALUE!</v>
      </c>
    </row>
    <row r="45" customFormat="false" ht="14.25" hidden="false" customHeight="false" outlineLevel="0" collapsed="false">
      <c r="B45" s="70"/>
      <c r="C45" s="70" t="e">
        <f aca="false">IF(H45=LEN($H$2),C$3,0)</f>
        <v>#VALUE!</v>
      </c>
      <c r="D45" s="0" t="str">
        <f aca="false">IF(ISERROR(SEARCH("G",$H$2,H44+1)),"",SEARCH("G",$H$2,H44+1))</f>
        <v/>
      </c>
      <c r="E45" s="0" t="str">
        <f aca="false">IF(E$5=1,IF(ISERROR(SEARCH("K",$H$2,$H44+1)),"",SEARCH("K",$H$2,H44+1)),"")</f>
        <v/>
      </c>
      <c r="F45" s="0" t="str">
        <f aca="false">IF(F$5=1,IF(ISERROR(SEARCH("L",$H$2,$H44+1)),"",SEARCH("L",$H$2,H44+1)),"")</f>
        <v/>
      </c>
      <c r="G45" s="0" t="str">
        <f aca="false">IF(G$5=1,IF(ISERROR(SEARCH("R",$H$2,H44+1)),"",SEARCH("R",$H$2,$H44+1)),"")</f>
        <v/>
      </c>
      <c r="H45" s="25" t="e">
        <f aca="false">IF(SUM(D45:G45)=0,LEN($H$2),MIN(D45:G45))</f>
        <v>#VALUE!</v>
      </c>
      <c r="I45" s="74" t="e">
        <f aca="false">MID($H$2,H44+1,H45-H44)</f>
        <v>#VALUE!</v>
      </c>
      <c r="J45" s="75" t="e">
        <f aca="false">IF(LEN(I45)=0,"",SUMPRODUCT(S$5:CD$5,S45:CD45))</f>
        <v>#VALUE!</v>
      </c>
      <c r="K45" s="47" t="e">
        <f aca="false">IF(C45=-1,"",J45-18.015)</f>
        <v>#VALUE!</v>
      </c>
      <c r="L45" s="75" t="e">
        <f aca="false">IF(LEN(I45)=0,"",SUMPRODUCT(S$6:CD$6,S45:CD45))</f>
        <v>#VALUE!</v>
      </c>
      <c r="M45" s="75" t="e">
        <f aca="false">IF(C45=-1,"",L45-18.01)</f>
        <v>#VALUE!</v>
      </c>
      <c r="N45" s="49" t="e">
        <f aca="false">IF(LEN(I45)=0,"",L45+TRUNC(J45-L45-0.1))</f>
        <v>#VALUE!</v>
      </c>
      <c r="O45" s="75" t="e">
        <f aca="false">IF(C45=-1,"",N45-18.01)</f>
        <v>#VALUE!</v>
      </c>
      <c r="P45" s="76" t="str">
        <f aca="false">IF(ISNUMBER(J45),Q45+R45,"")</f>
        <v/>
      </c>
      <c r="Q45" s="76" t="str">
        <f aca="false">IF(ISNUMBER(J45),COUNTIF(J$7:J$66,"&lt;"&amp;J45)+1,"")</f>
        <v/>
      </c>
      <c r="R45" s="76" t="str">
        <f aca="false">IF(ISNUMBER(J45),COUNTIF(J$7:J45,"="&amp;J45)-1,"")</f>
        <v/>
      </c>
      <c r="S45" s="0" t="e">
        <f aca="false">LEN($I45)-LEN(SUBSTITUTE($I45,S$4,""))</f>
        <v>#VALUE!</v>
      </c>
      <c r="T45" s="0" t="e">
        <f aca="false">LEN($I45)-LEN(SUBSTITUTE($I45,T$4,""))</f>
        <v>#VALUE!</v>
      </c>
      <c r="U45" s="0" t="e">
        <f aca="false">LEN($I45)-LEN(SUBSTITUTE($I45,U$4,""))</f>
        <v>#VALUE!</v>
      </c>
      <c r="V45" s="0" t="e">
        <f aca="false">LEN($I45)-LEN(SUBSTITUTE($I45,V$4,""))</f>
        <v>#VALUE!</v>
      </c>
      <c r="W45" s="0" t="e">
        <f aca="false">LEN($I45)-LEN(SUBSTITUTE($I45,W$4,""))</f>
        <v>#VALUE!</v>
      </c>
      <c r="X45" s="0" t="e">
        <f aca="false">LEN($I45)-LEN(SUBSTITUTE($I45,X$4,""))</f>
        <v>#VALUE!</v>
      </c>
      <c r="Y45" s="0" t="e">
        <f aca="false">LEN($I45)-LEN(SUBSTITUTE($I45,Y$4,""))</f>
        <v>#VALUE!</v>
      </c>
      <c r="Z45" s="0" t="e">
        <f aca="false">LEN($I45)-LEN(SUBSTITUTE($I45,Z$4,""))</f>
        <v>#VALUE!</v>
      </c>
      <c r="AA45" s="0" t="e">
        <f aca="false">LEN($I45)-LEN(SUBSTITUTE($I45,AA$4,""))</f>
        <v>#VALUE!</v>
      </c>
      <c r="AB45" s="0" t="e">
        <f aca="false">LEN($I45)-LEN(SUBSTITUTE($I45,AB$4,""))</f>
        <v>#VALUE!</v>
      </c>
      <c r="AC45" s="0" t="e">
        <f aca="false">LEN($I45)-LEN(SUBSTITUTE($I45,AC$4,""))</f>
        <v>#VALUE!</v>
      </c>
      <c r="AD45" s="0" t="e">
        <f aca="false">LEN($I45)-LEN(SUBSTITUTE($I45,AD$4,""))</f>
        <v>#VALUE!</v>
      </c>
      <c r="AE45" s="0" t="e">
        <f aca="false">LEN($I45)-LEN(SUBSTITUTE($I45,AE$4,""))</f>
        <v>#VALUE!</v>
      </c>
      <c r="AF45" s="0" t="e">
        <f aca="false">LEN($I45)-LEN(SUBSTITUTE($I45,AF$4,""))</f>
        <v>#VALUE!</v>
      </c>
      <c r="AG45" s="0" t="e">
        <f aca="false">LEN($I45)-LEN(SUBSTITUTE($I45,AG$4,""))</f>
        <v>#VALUE!</v>
      </c>
      <c r="AH45" s="0" t="e">
        <f aca="false">LEN($I45)-LEN(SUBSTITUTE($I45,AH$4,""))</f>
        <v>#VALUE!</v>
      </c>
      <c r="AI45" s="0" t="e">
        <f aca="false">LEN($I45)-LEN(SUBSTITUTE($I45,AI$4,""))</f>
        <v>#VALUE!</v>
      </c>
      <c r="AJ45" s="0" t="e">
        <f aca="false">LEN($I45)-LEN(SUBSTITUTE($I45,AJ$4,""))</f>
        <v>#VALUE!</v>
      </c>
      <c r="AK45" s="0" t="e">
        <f aca="false">LEN($I45)-LEN(SUBSTITUTE($I45,AK$4,""))</f>
        <v>#VALUE!</v>
      </c>
      <c r="AL45" s="0" t="e">
        <f aca="false">LEN($I45)-LEN(SUBSTITUTE($I45,AL$4,""))</f>
        <v>#VALUE!</v>
      </c>
      <c r="AM45" s="0" t="e">
        <f aca="false">LEN($I45)-LEN(SUBSTITUTE($I45,AM$4,""))</f>
        <v>#VALUE!</v>
      </c>
      <c r="AN45" s="0" t="e">
        <f aca="false">LEN($I45)-LEN(SUBSTITUTE($I45,AN$4,""))</f>
        <v>#VALUE!</v>
      </c>
      <c r="AO45" s="0" t="e">
        <f aca="false">LEN($I45)-LEN(SUBSTITUTE($I45,AO$4,""))</f>
        <v>#VALUE!</v>
      </c>
      <c r="AP45" s="0" t="e">
        <f aca="false">LEN($I45)-LEN(SUBSTITUTE($I45,AP$4,""))</f>
        <v>#VALUE!</v>
      </c>
      <c r="AQ45" s="0" t="e">
        <f aca="false">LEN($I45)-LEN(SUBSTITUTE($I45,AQ$4,""))</f>
        <v>#VALUE!</v>
      </c>
      <c r="AR45" s="0" t="e">
        <f aca="false">LEN($I45)-LEN(SUBSTITUTE($I45,AR$4,""))</f>
        <v>#VALUE!</v>
      </c>
      <c r="AS45" s="0" t="e">
        <f aca="false">LEN($I45)-LEN(SUBSTITUTE($I45,AS$4,""))</f>
        <v>#VALUE!</v>
      </c>
      <c r="AT45" s="0" t="e">
        <f aca="false">LEN($I45)-LEN(SUBSTITUTE($I45,AT$4,""))</f>
        <v>#VALUE!</v>
      </c>
      <c r="AU45" s="0" t="e">
        <f aca="false">LEN($I45)-LEN(SUBSTITUTE($I45,AU$4,""))</f>
        <v>#VALUE!</v>
      </c>
      <c r="AV45" s="0" t="e">
        <f aca="false">LEN($I45)-LEN(SUBSTITUTE($I45,AV$4,""))</f>
        <v>#VALUE!</v>
      </c>
      <c r="AW45" s="0" t="e">
        <f aca="false">LEN($I45)-LEN(SUBSTITUTE($I45,AW$4,""))</f>
        <v>#VALUE!</v>
      </c>
      <c r="AX45" s="0" t="e">
        <f aca="false">LEN($I45)-LEN(SUBSTITUTE($I45,AX$4,""))</f>
        <v>#VALUE!</v>
      </c>
      <c r="AY45" s="0" t="e">
        <f aca="false">LEN($I45)-LEN(SUBSTITUTE($I45,AY$4,""))</f>
        <v>#VALUE!</v>
      </c>
      <c r="AZ45" s="0" t="e">
        <f aca="false">LEN($I45)-LEN(SUBSTITUTE($I45,AZ$4,""))</f>
        <v>#VALUE!</v>
      </c>
      <c r="BA45" s="0" t="e">
        <f aca="false">LEN($I45)-LEN(SUBSTITUTE($I45,BA$4,""))</f>
        <v>#VALUE!</v>
      </c>
      <c r="BB45" s="0" t="e">
        <f aca="false">LEN($I45)-LEN(SUBSTITUTE($I45,BB$4,""))</f>
        <v>#VALUE!</v>
      </c>
      <c r="BC45" s="0" t="e">
        <f aca="false">LEN($I45)-LEN(SUBSTITUTE($I45,BC$4,""))</f>
        <v>#VALUE!</v>
      </c>
      <c r="BD45" s="0" t="e">
        <f aca="false">LEN($I45)-LEN(SUBSTITUTE($I45,BD$4,""))</f>
        <v>#VALUE!</v>
      </c>
      <c r="BE45" s="0" t="e">
        <f aca="false">LEN($I45)-LEN(SUBSTITUTE($I45,BE$4,""))</f>
        <v>#VALUE!</v>
      </c>
      <c r="BF45" s="0" t="e">
        <f aca="false">LEN($I45)-LEN(SUBSTITUTE($I45,BF$4,""))</f>
        <v>#VALUE!</v>
      </c>
      <c r="BG45" s="0" t="e">
        <f aca="false">LEN($I45)-LEN(SUBSTITUTE($I45,BG$4,""))</f>
        <v>#VALUE!</v>
      </c>
      <c r="BH45" s="0" t="e">
        <f aca="false">LEN($I45)-LEN(SUBSTITUTE($I45,BH$4,""))</f>
        <v>#VALUE!</v>
      </c>
      <c r="BI45" s="0" t="e">
        <f aca="false">LEN($I45)-LEN(SUBSTITUTE($I45,BI$4,""))</f>
        <v>#VALUE!</v>
      </c>
      <c r="BJ45" s="0" t="e">
        <f aca="false">LEN($I45)-LEN(SUBSTITUTE($I45,BJ$4,""))</f>
        <v>#VALUE!</v>
      </c>
      <c r="BK45" s="0" t="e">
        <f aca="false">LEN($I45)-LEN(SUBSTITUTE($I45,BK$4,""))</f>
        <v>#VALUE!</v>
      </c>
      <c r="BL45" s="0" t="e">
        <f aca="false">LEN($I45)-LEN(SUBSTITUTE($I45,BL$4,""))</f>
        <v>#VALUE!</v>
      </c>
      <c r="BM45" s="0" t="e">
        <f aca="false">LEN($I45)-LEN(SUBSTITUTE($I45,BM$4,""))</f>
        <v>#VALUE!</v>
      </c>
      <c r="BN45" s="0" t="e">
        <f aca="false">LEN($I45)-LEN(SUBSTITUTE($I45,BN$4,""))</f>
        <v>#VALUE!</v>
      </c>
      <c r="BO45" s="0" t="e">
        <f aca="false">LEN($I45)-LEN(SUBSTITUTE($I45,BO$4,""))</f>
        <v>#VALUE!</v>
      </c>
      <c r="BP45" s="0" t="e">
        <f aca="false">LEN($I45)-LEN(SUBSTITUTE($I45,BP$4,""))</f>
        <v>#VALUE!</v>
      </c>
      <c r="BQ45" s="0" t="e">
        <f aca="false">LEN($I45)-LEN(SUBSTITUTE($I45,BQ$4,""))</f>
        <v>#VALUE!</v>
      </c>
      <c r="BR45" s="0" t="e">
        <f aca="false">LEN($I45)-LEN(SUBSTITUTE($I45,BR$4,""))</f>
        <v>#VALUE!</v>
      </c>
      <c r="BS45" s="0" t="e">
        <f aca="false">LEN($I45)-LEN(SUBSTITUTE($I45,BS$4,""))</f>
        <v>#VALUE!</v>
      </c>
      <c r="BT45" s="0" t="e">
        <f aca="false">LEN($I45)-LEN(SUBSTITUTE($I45,BT$4,""))</f>
        <v>#VALUE!</v>
      </c>
      <c r="BU45" s="0" t="e">
        <f aca="false">LEN($I45)-LEN(SUBSTITUTE($I45,BU$4,""))</f>
        <v>#VALUE!</v>
      </c>
      <c r="BV45" s="0" t="e">
        <f aca="false">LEN($I45)-LEN(SUBSTITUTE($I45,BV$4,""))</f>
        <v>#VALUE!</v>
      </c>
      <c r="BW45" s="0" t="e">
        <f aca="false">LEN($I45)-LEN(SUBSTITUTE($I45,BW$4,""))</f>
        <v>#VALUE!</v>
      </c>
      <c r="BX45" s="0" t="e">
        <f aca="false">LEN($I45)-LEN(SUBSTITUTE($I45,BX$4,""))</f>
        <v>#VALUE!</v>
      </c>
      <c r="BY45" s="0" t="e">
        <f aca="false">LEN($I45)-LEN(SUBSTITUTE($I45,BY$4,""))</f>
        <v>#VALUE!</v>
      </c>
      <c r="BZ45" s="0" t="e">
        <f aca="false">LEN($I45)-LEN(SUBSTITUTE($I45,BZ$4,""))</f>
        <v>#VALUE!</v>
      </c>
      <c r="CA45" s="0" t="e">
        <f aca="false">LEN(I45)+B45+C45</f>
        <v>#VALUE!</v>
      </c>
      <c r="CC45" s="0" t="e">
        <f aca="false">LEN(I45)</f>
        <v>#VALUE!</v>
      </c>
      <c r="CD45" s="0" t="e">
        <f aca="false">-(LEN(I45)-1)</f>
        <v>#VALUE!</v>
      </c>
    </row>
    <row r="46" customFormat="false" ht="14.25" hidden="false" customHeight="false" outlineLevel="0" collapsed="false">
      <c r="B46" s="70"/>
      <c r="C46" s="70" t="e">
        <f aca="false">IF(H46=LEN($H$2),C$3,0)</f>
        <v>#VALUE!</v>
      </c>
      <c r="D46" s="0" t="str">
        <f aca="false">IF(ISERROR(SEARCH("G",$H$2,H45+1)),"",SEARCH("G",$H$2,H45+1))</f>
        <v/>
      </c>
      <c r="E46" s="0" t="str">
        <f aca="false">IF(E$5=1,IF(ISERROR(SEARCH("K",$H$2,$H45+1)),"",SEARCH("K",$H$2,H45+1)),"")</f>
        <v/>
      </c>
      <c r="F46" s="0" t="str">
        <f aca="false">IF(F$5=1,IF(ISERROR(SEARCH("L",$H$2,$H45+1)),"",SEARCH("L",$H$2,H45+1)),"")</f>
        <v/>
      </c>
      <c r="G46" s="0" t="str">
        <f aca="false">IF(G$5=1,IF(ISERROR(SEARCH("R",$H$2,H45+1)),"",SEARCH("R",$H$2,$H45+1)),"")</f>
        <v/>
      </c>
      <c r="H46" s="25" t="e">
        <f aca="false">IF(SUM(D46:G46)=0,LEN($H$2),MIN(D46:G46))</f>
        <v>#VALUE!</v>
      </c>
      <c r="I46" s="74" t="e">
        <f aca="false">MID($H$2,H45+1,H46-H45)</f>
        <v>#VALUE!</v>
      </c>
      <c r="J46" s="75" t="e">
        <f aca="false">IF(LEN(I46)=0,"",SUMPRODUCT(S$5:CD$5,S46:CD46))</f>
        <v>#VALUE!</v>
      </c>
      <c r="K46" s="47" t="e">
        <f aca="false">IF(C46=-1,"",J46-18.015)</f>
        <v>#VALUE!</v>
      </c>
      <c r="L46" s="75" t="e">
        <f aca="false">IF(LEN(I46)=0,"",SUMPRODUCT(S$6:CD$6,S46:CD46))</f>
        <v>#VALUE!</v>
      </c>
      <c r="M46" s="75" t="e">
        <f aca="false">IF(C46=-1,"",L46-18.01)</f>
        <v>#VALUE!</v>
      </c>
      <c r="N46" s="49" t="e">
        <f aca="false">IF(LEN(I46)=0,"",L46+TRUNC(J46-L46-0.1))</f>
        <v>#VALUE!</v>
      </c>
      <c r="O46" s="75" t="e">
        <f aca="false">IF(C46=-1,"",N46-18.01)</f>
        <v>#VALUE!</v>
      </c>
      <c r="P46" s="76" t="str">
        <f aca="false">IF(ISNUMBER(J46),Q46+R46,"")</f>
        <v/>
      </c>
      <c r="Q46" s="76" t="str">
        <f aca="false">IF(ISNUMBER(J46),COUNTIF(J$7:J$66,"&lt;"&amp;J46)+1,"")</f>
        <v/>
      </c>
      <c r="R46" s="76" t="str">
        <f aca="false">IF(ISNUMBER(J46),COUNTIF(J$7:J46,"="&amp;J46)-1,"")</f>
        <v/>
      </c>
      <c r="S46" s="0" t="e">
        <f aca="false">LEN($I46)-LEN(SUBSTITUTE($I46,S$4,""))</f>
        <v>#VALUE!</v>
      </c>
      <c r="T46" s="0" t="e">
        <f aca="false">LEN($I46)-LEN(SUBSTITUTE($I46,T$4,""))</f>
        <v>#VALUE!</v>
      </c>
      <c r="U46" s="0" t="e">
        <f aca="false">LEN($I46)-LEN(SUBSTITUTE($I46,U$4,""))</f>
        <v>#VALUE!</v>
      </c>
      <c r="V46" s="0" t="e">
        <f aca="false">LEN($I46)-LEN(SUBSTITUTE($I46,V$4,""))</f>
        <v>#VALUE!</v>
      </c>
      <c r="W46" s="0" t="e">
        <f aca="false">LEN($I46)-LEN(SUBSTITUTE($I46,W$4,""))</f>
        <v>#VALUE!</v>
      </c>
      <c r="X46" s="0" t="e">
        <f aca="false">LEN($I46)-LEN(SUBSTITUTE($I46,X$4,""))</f>
        <v>#VALUE!</v>
      </c>
      <c r="Y46" s="0" t="e">
        <f aca="false">LEN($I46)-LEN(SUBSTITUTE($I46,Y$4,""))</f>
        <v>#VALUE!</v>
      </c>
      <c r="Z46" s="0" t="e">
        <f aca="false">LEN($I46)-LEN(SUBSTITUTE($I46,Z$4,""))</f>
        <v>#VALUE!</v>
      </c>
      <c r="AA46" s="0" t="e">
        <f aca="false">LEN($I46)-LEN(SUBSTITUTE($I46,AA$4,""))</f>
        <v>#VALUE!</v>
      </c>
      <c r="AB46" s="0" t="e">
        <f aca="false">LEN($I46)-LEN(SUBSTITUTE($I46,AB$4,""))</f>
        <v>#VALUE!</v>
      </c>
      <c r="AC46" s="0" t="e">
        <f aca="false">LEN($I46)-LEN(SUBSTITUTE($I46,AC$4,""))</f>
        <v>#VALUE!</v>
      </c>
      <c r="AD46" s="0" t="e">
        <f aca="false">LEN($I46)-LEN(SUBSTITUTE($I46,AD$4,""))</f>
        <v>#VALUE!</v>
      </c>
      <c r="AE46" s="0" t="e">
        <f aca="false">LEN($I46)-LEN(SUBSTITUTE($I46,AE$4,""))</f>
        <v>#VALUE!</v>
      </c>
      <c r="AF46" s="0" t="e">
        <f aca="false">LEN($I46)-LEN(SUBSTITUTE($I46,AF$4,""))</f>
        <v>#VALUE!</v>
      </c>
      <c r="AG46" s="0" t="e">
        <f aca="false">LEN($I46)-LEN(SUBSTITUTE($I46,AG$4,""))</f>
        <v>#VALUE!</v>
      </c>
      <c r="AH46" s="0" t="e">
        <f aca="false">LEN($I46)-LEN(SUBSTITUTE($I46,AH$4,""))</f>
        <v>#VALUE!</v>
      </c>
      <c r="AI46" s="0" t="e">
        <f aca="false">LEN($I46)-LEN(SUBSTITUTE($I46,AI$4,""))</f>
        <v>#VALUE!</v>
      </c>
      <c r="AJ46" s="0" t="e">
        <f aca="false">LEN($I46)-LEN(SUBSTITUTE($I46,AJ$4,""))</f>
        <v>#VALUE!</v>
      </c>
      <c r="AK46" s="0" t="e">
        <f aca="false">LEN($I46)-LEN(SUBSTITUTE($I46,AK$4,""))</f>
        <v>#VALUE!</v>
      </c>
      <c r="AL46" s="0" t="e">
        <f aca="false">LEN($I46)-LEN(SUBSTITUTE($I46,AL$4,""))</f>
        <v>#VALUE!</v>
      </c>
      <c r="AM46" s="0" t="e">
        <f aca="false">LEN($I46)-LEN(SUBSTITUTE($I46,AM$4,""))</f>
        <v>#VALUE!</v>
      </c>
      <c r="AN46" s="0" t="e">
        <f aca="false">LEN($I46)-LEN(SUBSTITUTE($I46,AN$4,""))</f>
        <v>#VALUE!</v>
      </c>
      <c r="AO46" s="0" t="e">
        <f aca="false">LEN($I46)-LEN(SUBSTITUTE($I46,AO$4,""))</f>
        <v>#VALUE!</v>
      </c>
      <c r="AP46" s="0" t="e">
        <f aca="false">LEN($I46)-LEN(SUBSTITUTE($I46,AP$4,""))</f>
        <v>#VALUE!</v>
      </c>
      <c r="AQ46" s="0" t="e">
        <f aca="false">LEN($I46)-LEN(SUBSTITUTE($I46,AQ$4,""))</f>
        <v>#VALUE!</v>
      </c>
      <c r="AR46" s="0" t="e">
        <f aca="false">LEN($I46)-LEN(SUBSTITUTE($I46,AR$4,""))</f>
        <v>#VALUE!</v>
      </c>
      <c r="AS46" s="0" t="e">
        <f aca="false">LEN($I46)-LEN(SUBSTITUTE($I46,AS$4,""))</f>
        <v>#VALUE!</v>
      </c>
      <c r="AT46" s="0" t="e">
        <f aca="false">LEN($I46)-LEN(SUBSTITUTE($I46,AT$4,""))</f>
        <v>#VALUE!</v>
      </c>
      <c r="AU46" s="0" t="e">
        <f aca="false">LEN($I46)-LEN(SUBSTITUTE($I46,AU$4,""))</f>
        <v>#VALUE!</v>
      </c>
      <c r="AV46" s="0" t="e">
        <f aca="false">LEN($I46)-LEN(SUBSTITUTE($I46,AV$4,""))</f>
        <v>#VALUE!</v>
      </c>
      <c r="AW46" s="0" t="e">
        <f aca="false">LEN($I46)-LEN(SUBSTITUTE($I46,AW$4,""))</f>
        <v>#VALUE!</v>
      </c>
      <c r="AX46" s="0" t="e">
        <f aca="false">LEN($I46)-LEN(SUBSTITUTE($I46,AX$4,""))</f>
        <v>#VALUE!</v>
      </c>
      <c r="AY46" s="0" t="e">
        <f aca="false">LEN($I46)-LEN(SUBSTITUTE($I46,AY$4,""))</f>
        <v>#VALUE!</v>
      </c>
      <c r="AZ46" s="0" t="e">
        <f aca="false">LEN($I46)-LEN(SUBSTITUTE($I46,AZ$4,""))</f>
        <v>#VALUE!</v>
      </c>
      <c r="BA46" s="0" t="e">
        <f aca="false">LEN($I46)-LEN(SUBSTITUTE($I46,BA$4,""))</f>
        <v>#VALUE!</v>
      </c>
      <c r="BB46" s="0" t="e">
        <f aca="false">LEN($I46)-LEN(SUBSTITUTE($I46,BB$4,""))</f>
        <v>#VALUE!</v>
      </c>
      <c r="BC46" s="0" t="e">
        <f aca="false">LEN($I46)-LEN(SUBSTITUTE($I46,BC$4,""))</f>
        <v>#VALUE!</v>
      </c>
      <c r="BD46" s="0" t="e">
        <f aca="false">LEN($I46)-LEN(SUBSTITUTE($I46,BD$4,""))</f>
        <v>#VALUE!</v>
      </c>
      <c r="BE46" s="0" t="e">
        <f aca="false">LEN($I46)-LEN(SUBSTITUTE($I46,BE$4,""))</f>
        <v>#VALUE!</v>
      </c>
      <c r="BF46" s="0" t="e">
        <f aca="false">LEN($I46)-LEN(SUBSTITUTE($I46,BF$4,""))</f>
        <v>#VALUE!</v>
      </c>
      <c r="BG46" s="0" t="e">
        <f aca="false">LEN($I46)-LEN(SUBSTITUTE($I46,BG$4,""))</f>
        <v>#VALUE!</v>
      </c>
      <c r="BH46" s="0" t="e">
        <f aca="false">LEN($I46)-LEN(SUBSTITUTE($I46,BH$4,""))</f>
        <v>#VALUE!</v>
      </c>
      <c r="BI46" s="0" t="e">
        <f aca="false">LEN($I46)-LEN(SUBSTITUTE($I46,BI$4,""))</f>
        <v>#VALUE!</v>
      </c>
      <c r="BJ46" s="0" t="e">
        <f aca="false">LEN($I46)-LEN(SUBSTITUTE($I46,BJ$4,""))</f>
        <v>#VALUE!</v>
      </c>
      <c r="BK46" s="0" t="e">
        <f aca="false">LEN($I46)-LEN(SUBSTITUTE($I46,BK$4,""))</f>
        <v>#VALUE!</v>
      </c>
      <c r="BL46" s="0" t="e">
        <f aca="false">LEN($I46)-LEN(SUBSTITUTE($I46,BL$4,""))</f>
        <v>#VALUE!</v>
      </c>
      <c r="BM46" s="0" t="e">
        <f aca="false">LEN($I46)-LEN(SUBSTITUTE($I46,BM$4,""))</f>
        <v>#VALUE!</v>
      </c>
      <c r="BN46" s="0" t="e">
        <f aca="false">LEN($I46)-LEN(SUBSTITUTE($I46,BN$4,""))</f>
        <v>#VALUE!</v>
      </c>
      <c r="BO46" s="0" t="e">
        <f aca="false">LEN($I46)-LEN(SUBSTITUTE($I46,BO$4,""))</f>
        <v>#VALUE!</v>
      </c>
      <c r="BP46" s="0" t="e">
        <f aca="false">LEN($I46)-LEN(SUBSTITUTE($I46,BP$4,""))</f>
        <v>#VALUE!</v>
      </c>
      <c r="BQ46" s="0" t="e">
        <f aca="false">LEN($I46)-LEN(SUBSTITUTE($I46,BQ$4,""))</f>
        <v>#VALUE!</v>
      </c>
      <c r="BR46" s="0" t="e">
        <f aca="false">LEN($I46)-LEN(SUBSTITUTE($I46,BR$4,""))</f>
        <v>#VALUE!</v>
      </c>
      <c r="BS46" s="0" t="e">
        <f aca="false">LEN($I46)-LEN(SUBSTITUTE($I46,BS$4,""))</f>
        <v>#VALUE!</v>
      </c>
      <c r="BT46" s="0" t="e">
        <f aca="false">LEN($I46)-LEN(SUBSTITUTE($I46,BT$4,""))</f>
        <v>#VALUE!</v>
      </c>
      <c r="BU46" s="0" t="e">
        <f aca="false">LEN($I46)-LEN(SUBSTITUTE($I46,BU$4,""))</f>
        <v>#VALUE!</v>
      </c>
      <c r="BV46" s="0" t="e">
        <f aca="false">LEN($I46)-LEN(SUBSTITUTE($I46,BV$4,""))</f>
        <v>#VALUE!</v>
      </c>
      <c r="BW46" s="0" t="e">
        <f aca="false">LEN($I46)-LEN(SUBSTITUTE($I46,BW$4,""))</f>
        <v>#VALUE!</v>
      </c>
      <c r="BX46" s="0" t="e">
        <f aca="false">LEN($I46)-LEN(SUBSTITUTE($I46,BX$4,""))</f>
        <v>#VALUE!</v>
      </c>
      <c r="BY46" s="0" t="e">
        <f aca="false">LEN($I46)-LEN(SUBSTITUTE($I46,BY$4,""))</f>
        <v>#VALUE!</v>
      </c>
      <c r="BZ46" s="0" t="e">
        <f aca="false">LEN($I46)-LEN(SUBSTITUTE($I46,BZ$4,""))</f>
        <v>#VALUE!</v>
      </c>
      <c r="CA46" s="0" t="e">
        <f aca="false">LEN(I46)+B46+C46</f>
        <v>#VALUE!</v>
      </c>
      <c r="CC46" s="0" t="e">
        <f aca="false">LEN(I46)</f>
        <v>#VALUE!</v>
      </c>
      <c r="CD46" s="0" t="e">
        <f aca="false">-(LEN(I46)-1)</f>
        <v>#VALUE!</v>
      </c>
    </row>
    <row r="47" customFormat="false" ht="14.25" hidden="false" customHeight="false" outlineLevel="0" collapsed="false">
      <c r="B47" s="70"/>
      <c r="C47" s="70" t="e">
        <f aca="false">IF(H47=LEN($H$2),C$3,0)</f>
        <v>#VALUE!</v>
      </c>
      <c r="D47" s="0" t="str">
        <f aca="false">IF(ISERROR(SEARCH("G",$H$2,H46+1)),"",SEARCH("G",$H$2,H46+1))</f>
        <v/>
      </c>
      <c r="E47" s="0" t="str">
        <f aca="false">IF(E$5=1,IF(ISERROR(SEARCH("K",$H$2,$H46+1)),"",SEARCH("K",$H$2,H46+1)),"")</f>
        <v/>
      </c>
      <c r="F47" s="0" t="str">
        <f aca="false">IF(F$5=1,IF(ISERROR(SEARCH("L",$H$2,$H46+1)),"",SEARCH("L",$H$2,H46+1)),"")</f>
        <v/>
      </c>
      <c r="G47" s="0" t="str">
        <f aca="false">IF(G$5=1,IF(ISERROR(SEARCH("R",$H$2,H46+1)),"",SEARCH("R",$H$2,$H46+1)),"")</f>
        <v/>
      </c>
      <c r="H47" s="25" t="e">
        <f aca="false">IF(SUM(D47:G47)=0,LEN($H$2),MIN(D47:G47))</f>
        <v>#VALUE!</v>
      </c>
      <c r="I47" s="74" t="e">
        <f aca="false">MID($H$2,H46+1,H47-H46)</f>
        <v>#VALUE!</v>
      </c>
      <c r="J47" s="75" t="e">
        <f aca="false">IF(LEN(I47)=0,"",SUMPRODUCT(S$5:CD$5,S47:CD47))</f>
        <v>#VALUE!</v>
      </c>
      <c r="K47" s="47" t="e">
        <f aca="false">IF(C47=-1,"",J47-18.015)</f>
        <v>#VALUE!</v>
      </c>
      <c r="L47" s="75" t="e">
        <f aca="false">IF(LEN(I47)=0,"",SUMPRODUCT(S$6:CD$6,S47:CD47))</f>
        <v>#VALUE!</v>
      </c>
      <c r="M47" s="75" t="e">
        <f aca="false">IF(C47=-1,"",L47-18.01)</f>
        <v>#VALUE!</v>
      </c>
      <c r="N47" s="49" t="e">
        <f aca="false">IF(LEN(I47)=0,"",L47+TRUNC(J47-L47-0.1))</f>
        <v>#VALUE!</v>
      </c>
      <c r="O47" s="75" t="e">
        <f aca="false">IF(C47=-1,"",N47-18.01)</f>
        <v>#VALUE!</v>
      </c>
      <c r="P47" s="76" t="str">
        <f aca="false">IF(ISNUMBER(J47),Q47+R47,"")</f>
        <v/>
      </c>
      <c r="Q47" s="76" t="str">
        <f aca="false">IF(ISNUMBER(J47),COUNTIF(J$7:J$66,"&lt;"&amp;J47)+1,"")</f>
        <v/>
      </c>
      <c r="R47" s="76" t="str">
        <f aca="false">IF(ISNUMBER(J47),COUNTIF(J$7:J47,"="&amp;J47)-1,"")</f>
        <v/>
      </c>
      <c r="S47" s="0" t="e">
        <f aca="false">LEN($I47)-LEN(SUBSTITUTE($I47,S$4,""))</f>
        <v>#VALUE!</v>
      </c>
      <c r="T47" s="0" t="e">
        <f aca="false">LEN($I47)-LEN(SUBSTITUTE($I47,T$4,""))</f>
        <v>#VALUE!</v>
      </c>
      <c r="U47" s="0" t="e">
        <f aca="false">LEN($I47)-LEN(SUBSTITUTE($I47,U$4,""))</f>
        <v>#VALUE!</v>
      </c>
      <c r="V47" s="0" t="e">
        <f aca="false">LEN($I47)-LEN(SUBSTITUTE($I47,V$4,""))</f>
        <v>#VALUE!</v>
      </c>
      <c r="W47" s="0" t="e">
        <f aca="false">LEN($I47)-LEN(SUBSTITUTE($I47,W$4,""))</f>
        <v>#VALUE!</v>
      </c>
      <c r="X47" s="0" t="e">
        <f aca="false">LEN($I47)-LEN(SUBSTITUTE($I47,X$4,""))</f>
        <v>#VALUE!</v>
      </c>
      <c r="Y47" s="0" t="e">
        <f aca="false">LEN($I47)-LEN(SUBSTITUTE($I47,Y$4,""))</f>
        <v>#VALUE!</v>
      </c>
      <c r="Z47" s="0" t="e">
        <f aca="false">LEN($I47)-LEN(SUBSTITUTE($I47,Z$4,""))</f>
        <v>#VALUE!</v>
      </c>
      <c r="AA47" s="0" t="e">
        <f aca="false">LEN($I47)-LEN(SUBSTITUTE($I47,AA$4,""))</f>
        <v>#VALUE!</v>
      </c>
      <c r="AB47" s="0" t="e">
        <f aca="false">LEN($I47)-LEN(SUBSTITUTE($I47,AB$4,""))</f>
        <v>#VALUE!</v>
      </c>
      <c r="AC47" s="0" t="e">
        <f aca="false">LEN($I47)-LEN(SUBSTITUTE($I47,AC$4,""))</f>
        <v>#VALUE!</v>
      </c>
      <c r="AD47" s="0" t="e">
        <f aca="false">LEN($I47)-LEN(SUBSTITUTE($I47,AD$4,""))</f>
        <v>#VALUE!</v>
      </c>
      <c r="AE47" s="0" t="e">
        <f aca="false">LEN($I47)-LEN(SUBSTITUTE($I47,AE$4,""))</f>
        <v>#VALUE!</v>
      </c>
      <c r="AF47" s="0" t="e">
        <f aca="false">LEN($I47)-LEN(SUBSTITUTE($I47,AF$4,""))</f>
        <v>#VALUE!</v>
      </c>
      <c r="AG47" s="0" t="e">
        <f aca="false">LEN($I47)-LEN(SUBSTITUTE($I47,AG$4,""))</f>
        <v>#VALUE!</v>
      </c>
      <c r="AH47" s="0" t="e">
        <f aca="false">LEN($I47)-LEN(SUBSTITUTE($I47,AH$4,""))</f>
        <v>#VALUE!</v>
      </c>
      <c r="AI47" s="0" t="e">
        <f aca="false">LEN($I47)-LEN(SUBSTITUTE($I47,AI$4,""))</f>
        <v>#VALUE!</v>
      </c>
      <c r="AJ47" s="0" t="e">
        <f aca="false">LEN($I47)-LEN(SUBSTITUTE($I47,AJ$4,""))</f>
        <v>#VALUE!</v>
      </c>
      <c r="AK47" s="0" t="e">
        <f aca="false">LEN($I47)-LEN(SUBSTITUTE($I47,AK$4,""))</f>
        <v>#VALUE!</v>
      </c>
      <c r="AL47" s="0" t="e">
        <f aca="false">LEN($I47)-LEN(SUBSTITUTE($I47,AL$4,""))</f>
        <v>#VALUE!</v>
      </c>
      <c r="AM47" s="0" t="e">
        <f aca="false">LEN($I47)-LEN(SUBSTITUTE($I47,AM$4,""))</f>
        <v>#VALUE!</v>
      </c>
      <c r="AN47" s="0" t="e">
        <f aca="false">LEN($I47)-LEN(SUBSTITUTE($I47,AN$4,""))</f>
        <v>#VALUE!</v>
      </c>
      <c r="AO47" s="0" t="e">
        <f aca="false">LEN($I47)-LEN(SUBSTITUTE($I47,AO$4,""))</f>
        <v>#VALUE!</v>
      </c>
      <c r="AP47" s="0" t="e">
        <f aca="false">LEN($I47)-LEN(SUBSTITUTE($I47,AP$4,""))</f>
        <v>#VALUE!</v>
      </c>
      <c r="AQ47" s="0" t="e">
        <f aca="false">LEN($I47)-LEN(SUBSTITUTE($I47,AQ$4,""))</f>
        <v>#VALUE!</v>
      </c>
      <c r="AR47" s="0" t="e">
        <f aca="false">LEN($I47)-LEN(SUBSTITUTE($I47,AR$4,""))</f>
        <v>#VALUE!</v>
      </c>
      <c r="AS47" s="0" t="e">
        <f aca="false">LEN($I47)-LEN(SUBSTITUTE($I47,AS$4,""))</f>
        <v>#VALUE!</v>
      </c>
      <c r="AT47" s="0" t="e">
        <f aca="false">LEN($I47)-LEN(SUBSTITUTE($I47,AT$4,""))</f>
        <v>#VALUE!</v>
      </c>
      <c r="AU47" s="0" t="e">
        <f aca="false">LEN($I47)-LEN(SUBSTITUTE($I47,AU$4,""))</f>
        <v>#VALUE!</v>
      </c>
      <c r="AV47" s="0" t="e">
        <f aca="false">LEN($I47)-LEN(SUBSTITUTE($I47,AV$4,""))</f>
        <v>#VALUE!</v>
      </c>
      <c r="AW47" s="0" t="e">
        <f aca="false">LEN($I47)-LEN(SUBSTITUTE($I47,AW$4,""))</f>
        <v>#VALUE!</v>
      </c>
      <c r="AX47" s="0" t="e">
        <f aca="false">LEN($I47)-LEN(SUBSTITUTE($I47,AX$4,""))</f>
        <v>#VALUE!</v>
      </c>
      <c r="AY47" s="0" t="e">
        <f aca="false">LEN($I47)-LEN(SUBSTITUTE($I47,AY$4,""))</f>
        <v>#VALUE!</v>
      </c>
      <c r="AZ47" s="0" t="e">
        <f aca="false">LEN($I47)-LEN(SUBSTITUTE($I47,AZ$4,""))</f>
        <v>#VALUE!</v>
      </c>
      <c r="BA47" s="0" t="e">
        <f aca="false">LEN($I47)-LEN(SUBSTITUTE($I47,BA$4,""))</f>
        <v>#VALUE!</v>
      </c>
      <c r="BB47" s="0" t="e">
        <f aca="false">LEN($I47)-LEN(SUBSTITUTE($I47,BB$4,""))</f>
        <v>#VALUE!</v>
      </c>
      <c r="BC47" s="0" t="e">
        <f aca="false">LEN($I47)-LEN(SUBSTITUTE($I47,BC$4,""))</f>
        <v>#VALUE!</v>
      </c>
      <c r="BD47" s="0" t="e">
        <f aca="false">LEN($I47)-LEN(SUBSTITUTE($I47,BD$4,""))</f>
        <v>#VALUE!</v>
      </c>
      <c r="BE47" s="0" t="e">
        <f aca="false">LEN($I47)-LEN(SUBSTITUTE($I47,BE$4,""))</f>
        <v>#VALUE!</v>
      </c>
      <c r="BF47" s="0" t="e">
        <f aca="false">LEN($I47)-LEN(SUBSTITUTE($I47,BF$4,""))</f>
        <v>#VALUE!</v>
      </c>
      <c r="BG47" s="0" t="e">
        <f aca="false">LEN($I47)-LEN(SUBSTITUTE($I47,BG$4,""))</f>
        <v>#VALUE!</v>
      </c>
      <c r="BH47" s="0" t="e">
        <f aca="false">LEN($I47)-LEN(SUBSTITUTE($I47,BH$4,""))</f>
        <v>#VALUE!</v>
      </c>
      <c r="BI47" s="0" t="e">
        <f aca="false">LEN($I47)-LEN(SUBSTITUTE($I47,BI$4,""))</f>
        <v>#VALUE!</v>
      </c>
      <c r="BJ47" s="0" t="e">
        <f aca="false">LEN($I47)-LEN(SUBSTITUTE($I47,BJ$4,""))</f>
        <v>#VALUE!</v>
      </c>
      <c r="BK47" s="0" t="e">
        <f aca="false">LEN($I47)-LEN(SUBSTITUTE($I47,BK$4,""))</f>
        <v>#VALUE!</v>
      </c>
      <c r="BL47" s="0" t="e">
        <f aca="false">LEN($I47)-LEN(SUBSTITUTE($I47,BL$4,""))</f>
        <v>#VALUE!</v>
      </c>
      <c r="BM47" s="0" t="e">
        <f aca="false">LEN($I47)-LEN(SUBSTITUTE($I47,BM$4,""))</f>
        <v>#VALUE!</v>
      </c>
      <c r="BN47" s="0" t="e">
        <f aca="false">LEN($I47)-LEN(SUBSTITUTE($I47,BN$4,""))</f>
        <v>#VALUE!</v>
      </c>
      <c r="BO47" s="0" t="e">
        <f aca="false">LEN($I47)-LEN(SUBSTITUTE($I47,BO$4,""))</f>
        <v>#VALUE!</v>
      </c>
      <c r="BP47" s="0" t="e">
        <f aca="false">LEN($I47)-LEN(SUBSTITUTE($I47,BP$4,""))</f>
        <v>#VALUE!</v>
      </c>
      <c r="BQ47" s="0" t="e">
        <f aca="false">LEN($I47)-LEN(SUBSTITUTE($I47,BQ$4,""))</f>
        <v>#VALUE!</v>
      </c>
      <c r="BR47" s="0" t="e">
        <f aca="false">LEN($I47)-LEN(SUBSTITUTE($I47,BR$4,""))</f>
        <v>#VALUE!</v>
      </c>
      <c r="BS47" s="0" t="e">
        <f aca="false">LEN($I47)-LEN(SUBSTITUTE($I47,BS$4,""))</f>
        <v>#VALUE!</v>
      </c>
      <c r="BT47" s="0" t="e">
        <f aca="false">LEN($I47)-LEN(SUBSTITUTE($I47,BT$4,""))</f>
        <v>#VALUE!</v>
      </c>
      <c r="BU47" s="0" t="e">
        <f aca="false">LEN($I47)-LEN(SUBSTITUTE($I47,BU$4,""))</f>
        <v>#VALUE!</v>
      </c>
      <c r="BV47" s="0" t="e">
        <f aca="false">LEN($I47)-LEN(SUBSTITUTE($I47,BV$4,""))</f>
        <v>#VALUE!</v>
      </c>
      <c r="BW47" s="0" t="e">
        <f aca="false">LEN($I47)-LEN(SUBSTITUTE($I47,BW$4,""))</f>
        <v>#VALUE!</v>
      </c>
      <c r="BX47" s="0" t="e">
        <f aca="false">LEN($I47)-LEN(SUBSTITUTE($I47,BX$4,""))</f>
        <v>#VALUE!</v>
      </c>
      <c r="BY47" s="0" t="e">
        <f aca="false">LEN($I47)-LEN(SUBSTITUTE($I47,BY$4,""))</f>
        <v>#VALUE!</v>
      </c>
      <c r="BZ47" s="0" t="e">
        <f aca="false">LEN($I47)-LEN(SUBSTITUTE($I47,BZ$4,""))</f>
        <v>#VALUE!</v>
      </c>
      <c r="CA47" s="0" t="e">
        <f aca="false">LEN(I47)+B47+C47</f>
        <v>#VALUE!</v>
      </c>
      <c r="CC47" s="0" t="e">
        <f aca="false">LEN(I47)</f>
        <v>#VALUE!</v>
      </c>
      <c r="CD47" s="0" t="e">
        <f aca="false">-(LEN(I47)-1)</f>
        <v>#VALUE!</v>
      </c>
    </row>
    <row r="48" customFormat="false" ht="14.25" hidden="false" customHeight="false" outlineLevel="0" collapsed="false">
      <c r="B48" s="70"/>
      <c r="C48" s="70" t="e">
        <f aca="false">IF(H48=LEN($H$2),C$3,0)</f>
        <v>#VALUE!</v>
      </c>
      <c r="D48" s="0" t="str">
        <f aca="false">IF(ISERROR(SEARCH("G",$H$2,H47+1)),"",SEARCH("G",$H$2,H47+1))</f>
        <v/>
      </c>
      <c r="E48" s="0" t="str">
        <f aca="false">IF(E$5=1,IF(ISERROR(SEARCH("K",$H$2,$H47+1)),"",SEARCH("K",$H$2,H47+1)),"")</f>
        <v/>
      </c>
      <c r="F48" s="0" t="str">
        <f aca="false">IF(F$5=1,IF(ISERROR(SEARCH("L",$H$2,$H47+1)),"",SEARCH("L",$H$2,H47+1)),"")</f>
        <v/>
      </c>
      <c r="G48" s="0" t="str">
        <f aca="false">IF(G$5=1,IF(ISERROR(SEARCH("R",$H$2,H47+1)),"",SEARCH("R",$H$2,$H47+1)),"")</f>
        <v/>
      </c>
      <c r="H48" s="25" t="e">
        <f aca="false">IF(SUM(D48:G48)=0,LEN($H$2),MIN(D48:G48))</f>
        <v>#VALUE!</v>
      </c>
      <c r="I48" s="74" t="e">
        <f aca="false">MID($H$2,H47+1,H48-H47)</f>
        <v>#VALUE!</v>
      </c>
      <c r="J48" s="75" t="e">
        <f aca="false">IF(LEN(I48)=0,"",SUMPRODUCT(S$5:CD$5,S48:CD48))</f>
        <v>#VALUE!</v>
      </c>
      <c r="K48" s="47" t="e">
        <f aca="false">IF(C48=-1,"",J48-18.015)</f>
        <v>#VALUE!</v>
      </c>
      <c r="L48" s="75" t="e">
        <f aca="false">IF(LEN(I48)=0,"",SUMPRODUCT(S$6:CD$6,S48:CD48))</f>
        <v>#VALUE!</v>
      </c>
      <c r="M48" s="75" t="e">
        <f aca="false">IF(C48=-1,"",L48-18.01)</f>
        <v>#VALUE!</v>
      </c>
      <c r="N48" s="49" t="e">
        <f aca="false">IF(LEN(I48)=0,"",L48+TRUNC(J48-L48-0.1))</f>
        <v>#VALUE!</v>
      </c>
      <c r="O48" s="75" t="e">
        <f aca="false">IF(C48=-1,"",N48-18.01)</f>
        <v>#VALUE!</v>
      </c>
      <c r="P48" s="76" t="str">
        <f aca="false">IF(ISNUMBER(J48),Q48+R48,"")</f>
        <v/>
      </c>
      <c r="Q48" s="76" t="str">
        <f aca="false">IF(ISNUMBER(J48),COUNTIF(J$7:J$66,"&lt;"&amp;J48)+1,"")</f>
        <v/>
      </c>
      <c r="R48" s="76" t="str">
        <f aca="false">IF(ISNUMBER(J48),COUNTIF(J$7:J48,"="&amp;J48)-1,"")</f>
        <v/>
      </c>
      <c r="S48" s="0" t="e">
        <f aca="false">LEN($I48)-LEN(SUBSTITUTE($I48,S$4,""))</f>
        <v>#VALUE!</v>
      </c>
      <c r="T48" s="0" t="e">
        <f aca="false">LEN($I48)-LEN(SUBSTITUTE($I48,T$4,""))</f>
        <v>#VALUE!</v>
      </c>
      <c r="U48" s="0" t="e">
        <f aca="false">LEN($I48)-LEN(SUBSTITUTE($I48,U$4,""))</f>
        <v>#VALUE!</v>
      </c>
      <c r="V48" s="0" t="e">
        <f aca="false">LEN($I48)-LEN(SUBSTITUTE($I48,V$4,""))</f>
        <v>#VALUE!</v>
      </c>
      <c r="W48" s="0" t="e">
        <f aca="false">LEN($I48)-LEN(SUBSTITUTE($I48,W$4,""))</f>
        <v>#VALUE!</v>
      </c>
      <c r="X48" s="0" t="e">
        <f aca="false">LEN($I48)-LEN(SUBSTITUTE($I48,X$4,""))</f>
        <v>#VALUE!</v>
      </c>
      <c r="Y48" s="0" t="e">
        <f aca="false">LEN($I48)-LEN(SUBSTITUTE($I48,Y$4,""))</f>
        <v>#VALUE!</v>
      </c>
      <c r="Z48" s="0" t="e">
        <f aca="false">LEN($I48)-LEN(SUBSTITUTE($I48,Z$4,""))</f>
        <v>#VALUE!</v>
      </c>
      <c r="AA48" s="0" t="e">
        <f aca="false">LEN($I48)-LEN(SUBSTITUTE($I48,AA$4,""))</f>
        <v>#VALUE!</v>
      </c>
      <c r="AB48" s="0" t="e">
        <f aca="false">LEN($I48)-LEN(SUBSTITUTE($I48,AB$4,""))</f>
        <v>#VALUE!</v>
      </c>
      <c r="AC48" s="0" t="e">
        <f aca="false">LEN($I48)-LEN(SUBSTITUTE($I48,AC$4,""))</f>
        <v>#VALUE!</v>
      </c>
      <c r="AD48" s="0" t="e">
        <f aca="false">LEN($I48)-LEN(SUBSTITUTE($I48,AD$4,""))</f>
        <v>#VALUE!</v>
      </c>
      <c r="AE48" s="0" t="e">
        <f aca="false">LEN($I48)-LEN(SUBSTITUTE($I48,AE$4,""))</f>
        <v>#VALUE!</v>
      </c>
      <c r="AF48" s="0" t="e">
        <f aca="false">LEN($I48)-LEN(SUBSTITUTE($I48,AF$4,""))</f>
        <v>#VALUE!</v>
      </c>
      <c r="AG48" s="0" t="e">
        <f aca="false">LEN($I48)-LEN(SUBSTITUTE($I48,AG$4,""))</f>
        <v>#VALUE!</v>
      </c>
      <c r="AH48" s="0" t="e">
        <f aca="false">LEN($I48)-LEN(SUBSTITUTE($I48,AH$4,""))</f>
        <v>#VALUE!</v>
      </c>
      <c r="AI48" s="0" t="e">
        <f aca="false">LEN($I48)-LEN(SUBSTITUTE($I48,AI$4,""))</f>
        <v>#VALUE!</v>
      </c>
      <c r="AJ48" s="0" t="e">
        <f aca="false">LEN($I48)-LEN(SUBSTITUTE($I48,AJ$4,""))</f>
        <v>#VALUE!</v>
      </c>
      <c r="AK48" s="0" t="e">
        <f aca="false">LEN($I48)-LEN(SUBSTITUTE($I48,AK$4,""))</f>
        <v>#VALUE!</v>
      </c>
      <c r="AL48" s="0" t="e">
        <f aca="false">LEN($I48)-LEN(SUBSTITUTE($I48,AL$4,""))</f>
        <v>#VALUE!</v>
      </c>
      <c r="AM48" s="0" t="e">
        <f aca="false">LEN($I48)-LEN(SUBSTITUTE($I48,AM$4,""))</f>
        <v>#VALUE!</v>
      </c>
      <c r="AN48" s="0" t="e">
        <f aca="false">LEN($I48)-LEN(SUBSTITUTE($I48,AN$4,""))</f>
        <v>#VALUE!</v>
      </c>
      <c r="AO48" s="0" t="e">
        <f aca="false">LEN($I48)-LEN(SUBSTITUTE($I48,AO$4,""))</f>
        <v>#VALUE!</v>
      </c>
      <c r="AP48" s="0" t="e">
        <f aca="false">LEN($I48)-LEN(SUBSTITUTE($I48,AP$4,""))</f>
        <v>#VALUE!</v>
      </c>
      <c r="AQ48" s="0" t="e">
        <f aca="false">LEN($I48)-LEN(SUBSTITUTE($I48,AQ$4,""))</f>
        <v>#VALUE!</v>
      </c>
      <c r="AR48" s="0" t="e">
        <f aca="false">LEN($I48)-LEN(SUBSTITUTE($I48,AR$4,""))</f>
        <v>#VALUE!</v>
      </c>
      <c r="AS48" s="0" t="e">
        <f aca="false">LEN($I48)-LEN(SUBSTITUTE($I48,AS$4,""))</f>
        <v>#VALUE!</v>
      </c>
      <c r="AT48" s="0" t="e">
        <f aca="false">LEN($I48)-LEN(SUBSTITUTE($I48,AT$4,""))</f>
        <v>#VALUE!</v>
      </c>
      <c r="AU48" s="0" t="e">
        <f aca="false">LEN($I48)-LEN(SUBSTITUTE($I48,AU$4,""))</f>
        <v>#VALUE!</v>
      </c>
      <c r="AV48" s="0" t="e">
        <f aca="false">LEN($I48)-LEN(SUBSTITUTE($I48,AV$4,""))</f>
        <v>#VALUE!</v>
      </c>
      <c r="AW48" s="0" t="e">
        <f aca="false">LEN($I48)-LEN(SUBSTITUTE($I48,AW$4,""))</f>
        <v>#VALUE!</v>
      </c>
      <c r="AX48" s="0" t="e">
        <f aca="false">LEN($I48)-LEN(SUBSTITUTE($I48,AX$4,""))</f>
        <v>#VALUE!</v>
      </c>
      <c r="AY48" s="0" t="e">
        <f aca="false">LEN($I48)-LEN(SUBSTITUTE($I48,AY$4,""))</f>
        <v>#VALUE!</v>
      </c>
      <c r="AZ48" s="0" t="e">
        <f aca="false">LEN($I48)-LEN(SUBSTITUTE($I48,AZ$4,""))</f>
        <v>#VALUE!</v>
      </c>
      <c r="BA48" s="0" t="e">
        <f aca="false">LEN($I48)-LEN(SUBSTITUTE($I48,BA$4,""))</f>
        <v>#VALUE!</v>
      </c>
      <c r="BB48" s="0" t="e">
        <f aca="false">LEN($I48)-LEN(SUBSTITUTE($I48,BB$4,""))</f>
        <v>#VALUE!</v>
      </c>
      <c r="BC48" s="0" t="e">
        <f aca="false">LEN($I48)-LEN(SUBSTITUTE($I48,BC$4,""))</f>
        <v>#VALUE!</v>
      </c>
      <c r="BD48" s="0" t="e">
        <f aca="false">LEN($I48)-LEN(SUBSTITUTE($I48,BD$4,""))</f>
        <v>#VALUE!</v>
      </c>
      <c r="BE48" s="0" t="e">
        <f aca="false">LEN($I48)-LEN(SUBSTITUTE($I48,BE$4,""))</f>
        <v>#VALUE!</v>
      </c>
      <c r="BF48" s="0" t="e">
        <f aca="false">LEN($I48)-LEN(SUBSTITUTE($I48,BF$4,""))</f>
        <v>#VALUE!</v>
      </c>
      <c r="BG48" s="0" t="e">
        <f aca="false">LEN($I48)-LEN(SUBSTITUTE($I48,BG$4,""))</f>
        <v>#VALUE!</v>
      </c>
      <c r="BH48" s="0" t="e">
        <f aca="false">LEN($I48)-LEN(SUBSTITUTE($I48,BH$4,""))</f>
        <v>#VALUE!</v>
      </c>
      <c r="BI48" s="0" t="e">
        <f aca="false">LEN($I48)-LEN(SUBSTITUTE($I48,BI$4,""))</f>
        <v>#VALUE!</v>
      </c>
      <c r="BJ48" s="0" t="e">
        <f aca="false">LEN($I48)-LEN(SUBSTITUTE($I48,BJ$4,""))</f>
        <v>#VALUE!</v>
      </c>
      <c r="BK48" s="0" t="e">
        <f aca="false">LEN($I48)-LEN(SUBSTITUTE($I48,BK$4,""))</f>
        <v>#VALUE!</v>
      </c>
      <c r="BL48" s="0" t="e">
        <f aca="false">LEN($I48)-LEN(SUBSTITUTE($I48,BL$4,""))</f>
        <v>#VALUE!</v>
      </c>
      <c r="BM48" s="0" t="e">
        <f aca="false">LEN($I48)-LEN(SUBSTITUTE($I48,BM$4,""))</f>
        <v>#VALUE!</v>
      </c>
      <c r="BN48" s="0" t="e">
        <f aca="false">LEN($I48)-LEN(SUBSTITUTE($I48,BN$4,""))</f>
        <v>#VALUE!</v>
      </c>
      <c r="BO48" s="0" t="e">
        <f aca="false">LEN($I48)-LEN(SUBSTITUTE($I48,BO$4,""))</f>
        <v>#VALUE!</v>
      </c>
      <c r="BP48" s="0" t="e">
        <f aca="false">LEN($I48)-LEN(SUBSTITUTE($I48,BP$4,""))</f>
        <v>#VALUE!</v>
      </c>
      <c r="BQ48" s="0" t="e">
        <f aca="false">LEN($I48)-LEN(SUBSTITUTE($I48,BQ$4,""))</f>
        <v>#VALUE!</v>
      </c>
      <c r="BR48" s="0" t="e">
        <f aca="false">LEN($I48)-LEN(SUBSTITUTE($I48,BR$4,""))</f>
        <v>#VALUE!</v>
      </c>
      <c r="BS48" s="0" t="e">
        <f aca="false">LEN($I48)-LEN(SUBSTITUTE($I48,BS$4,""))</f>
        <v>#VALUE!</v>
      </c>
      <c r="BT48" s="0" t="e">
        <f aca="false">LEN($I48)-LEN(SUBSTITUTE($I48,BT$4,""))</f>
        <v>#VALUE!</v>
      </c>
      <c r="BU48" s="0" t="e">
        <f aca="false">LEN($I48)-LEN(SUBSTITUTE($I48,BU$4,""))</f>
        <v>#VALUE!</v>
      </c>
      <c r="BV48" s="0" t="e">
        <f aca="false">LEN($I48)-LEN(SUBSTITUTE($I48,BV$4,""))</f>
        <v>#VALUE!</v>
      </c>
      <c r="BW48" s="0" t="e">
        <f aca="false">LEN($I48)-LEN(SUBSTITUTE($I48,BW$4,""))</f>
        <v>#VALUE!</v>
      </c>
      <c r="BX48" s="0" t="e">
        <f aca="false">LEN($I48)-LEN(SUBSTITUTE($I48,BX$4,""))</f>
        <v>#VALUE!</v>
      </c>
      <c r="BY48" s="0" t="e">
        <f aca="false">LEN($I48)-LEN(SUBSTITUTE($I48,BY$4,""))</f>
        <v>#VALUE!</v>
      </c>
      <c r="BZ48" s="0" t="e">
        <f aca="false">LEN($I48)-LEN(SUBSTITUTE($I48,BZ$4,""))</f>
        <v>#VALUE!</v>
      </c>
      <c r="CA48" s="0" t="e">
        <f aca="false">LEN(I48)+B48+C48</f>
        <v>#VALUE!</v>
      </c>
      <c r="CC48" s="0" t="e">
        <f aca="false">LEN(I48)</f>
        <v>#VALUE!</v>
      </c>
      <c r="CD48" s="0" t="e">
        <f aca="false">-(LEN(I48)-1)</f>
        <v>#VALUE!</v>
      </c>
    </row>
    <row r="49" customFormat="false" ht="14.25" hidden="false" customHeight="false" outlineLevel="0" collapsed="false">
      <c r="B49" s="70"/>
      <c r="C49" s="70" t="e">
        <f aca="false">IF(H49=LEN($H$2),C$3,0)</f>
        <v>#VALUE!</v>
      </c>
      <c r="D49" s="0" t="str">
        <f aca="false">IF(ISERROR(SEARCH("G",$H$2,H48+1)),"",SEARCH("G",$H$2,H48+1))</f>
        <v/>
      </c>
      <c r="E49" s="0" t="str">
        <f aca="false">IF(E$5=1,IF(ISERROR(SEARCH("K",$H$2,$H48+1)),"",SEARCH("K",$H$2,H48+1)),"")</f>
        <v/>
      </c>
      <c r="F49" s="0" t="str">
        <f aca="false">IF(F$5=1,IF(ISERROR(SEARCH("L",$H$2,$H48+1)),"",SEARCH("L",$H$2,H48+1)),"")</f>
        <v/>
      </c>
      <c r="G49" s="0" t="str">
        <f aca="false">IF(G$5=1,IF(ISERROR(SEARCH("R",$H$2,H48+1)),"",SEARCH("R",$H$2,$H48+1)),"")</f>
        <v/>
      </c>
      <c r="H49" s="25" t="e">
        <f aca="false">IF(SUM(D49:G49)=0,LEN($H$2),MIN(D49:G49))</f>
        <v>#VALUE!</v>
      </c>
      <c r="I49" s="74" t="e">
        <f aca="false">MID($H$2,H48+1,H49-H48)</f>
        <v>#VALUE!</v>
      </c>
      <c r="J49" s="75" t="e">
        <f aca="false">IF(LEN(I49)=0,"",SUMPRODUCT(S$5:CD$5,S49:CD49))</f>
        <v>#VALUE!</v>
      </c>
      <c r="K49" s="47" t="e">
        <f aca="false">IF(C49=-1,"",J49-18.015)</f>
        <v>#VALUE!</v>
      </c>
      <c r="L49" s="75" t="e">
        <f aca="false">IF(LEN(I49)=0,"",SUMPRODUCT(S$6:CD$6,S49:CD49))</f>
        <v>#VALUE!</v>
      </c>
      <c r="M49" s="75" t="e">
        <f aca="false">IF(C49=-1,"",L49-18.01)</f>
        <v>#VALUE!</v>
      </c>
      <c r="N49" s="49" t="e">
        <f aca="false">IF(LEN(I49)=0,"",L49+TRUNC(J49-L49-0.1))</f>
        <v>#VALUE!</v>
      </c>
      <c r="O49" s="75" t="e">
        <f aca="false">IF(C49=-1,"",N49-18.01)</f>
        <v>#VALUE!</v>
      </c>
      <c r="P49" s="76" t="str">
        <f aca="false">IF(ISNUMBER(J49),Q49+R49,"")</f>
        <v/>
      </c>
      <c r="Q49" s="76" t="str">
        <f aca="false">IF(ISNUMBER(J49),COUNTIF(J$7:J$66,"&lt;"&amp;J49)+1,"")</f>
        <v/>
      </c>
      <c r="R49" s="76" t="str">
        <f aca="false">IF(ISNUMBER(J49),COUNTIF(J$7:J49,"="&amp;J49)-1,"")</f>
        <v/>
      </c>
      <c r="S49" s="0" t="e">
        <f aca="false">LEN($I49)-LEN(SUBSTITUTE($I49,S$4,""))</f>
        <v>#VALUE!</v>
      </c>
      <c r="T49" s="0" t="e">
        <f aca="false">LEN($I49)-LEN(SUBSTITUTE($I49,T$4,""))</f>
        <v>#VALUE!</v>
      </c>
      <c r="U49" s="0" t="e">
        <f aca="false">LEN($I49)-LEN(SUBSTITUTE($I49,U$4,""))</f>
        <v>#VALUE!</v>
      </c>
      <c r="V49" s="0" t="e">
        <f aca="false">LEN($I49)-LEN(SUBSTITUTE($I49,V$4,""))</f>
        <v>#VALUE!</v>
      </c>
      <c r="W49" s="0" t="e">
        <f aca="false">LEN($I49)-LEN(SUBSTITUTE($I49,W$4,""))</f>
        <v>#VALUE!</v>
      </c>
      <c r="X49" s="0" t="e">
        <f aca="false">LEN($I49)-LEN(SUBSTITUTE($I49,X$4,""))</f>
        <v>#VALUE!</v>
      </c>
      <c r="Y49" s="0" t="e">
        <f aca="false">LEN($I49)-LEN(SUBSTITUTE($I49,Y$4,""))</f>
        <v>#VALUE!</v>
      </c>
      <c r="Z49" s="0" t="e">
        <f aca="false">LEN($I49)-LEN(SUBSTITUTE($I49,Z$4,""))</f>
        <v>#VALUE!</v>
      </c>
      <c r="AA49" s="0" t="e">
        <f aca="false">LEN($I49)-LEN(SUBSTITUTE($I49,AA$4,""))</f>
        <v>#VALUE!</v>
      </c>
      <c r="AB49" s="0" t="e">
        <f aca="false">LEN($I49)-LEN(SUBSTITUTE($I49,AB$4,""))</f>
        <v>#VALUE!</v>
      </c>
      <c r="AC49" s="0" t="e">
        <f aca="false">LEN($I49)-LEN(SUBSTITUTE($I49,AC$4,""))</f>
        <v>#VALUE!</v>
      </c>
      <c r="AD49" s="0" t="e">
        <f aca="false">LEN($I49)-LEN(SUBSTITUTE($I49,AD$4,""))</f>
        <v>#VALUE!</v>
      </c>
      <c r="AE49" s="0" t="e">
        <f aca="false">LEN($I49)-LEN(SUBSTITUTE($I49,AE$4,""))</f>
        <v>#VALUE!</v>
      </c>
      <c r="AF49" s="0" t="e">
        <f aca="false">LEN($I49)-LEN(SUBSTITUTE($I49,AF$4,""))</f>
        <v>#VALUE!</v>
      </c>
      <c r="AG49" s="0" t="e">
        <f aca="false">LEN($I49)-LEN(SUBSTITUTE($I49,AG$4,""))</f>
        <v>#VALUE!</v>
      </c>
      <c r="AH49" s="0" t="e">
        <f aca="false">LEN($I49)-LEN(SUBSTITUTE($I49,AH$4,""))</f>
        <v>#VALUE!</v>
      </c>
      <c r="AI49" s="0" t="e">
        <f aca="false">LEN($I49)-LEN(SUBSTITUTE($I49,AI$4,""))</f>
        <v>#VALUE!</v>
      </c>
      <c r="AJ49" s="0" t="e">
        <f aca="false">LEN($I49)-LEN(SUBSTITUTE($I49,AJ$4,""))</f>
        <v>#VALUE!</v>
      </c>
      <c r="AK49" s="0" t="e">
        <f aca="false">LEN($I49)-LEN(SUBSTITUTE($I49,AK$4,""))</f>
        <v>#VALUE!</v>
      </c>
      <c r="AL49" s="0" t="e">
        <f aca="false">LEN($I49)-LEN(SUBSTITUTE($I49,AL$4,""))</f>
        <v>#VALUE!</v>
      </c>
      <c r="AM49" s="0" t="e">
        <f aca="false">LEN($I49)-LEN(SUBSTITUTE($I49,AM$4,""))</f>
        <v>#VALUE!</v>
      </c>
      <c r="AN49" s="0" t="e">
        <f aca="false">LEN($I49)-LEN(SUBSTITUTE($I49,AN$4,""))</f>
        <v>#VALUE!</v>
      </c>
      <c r="AO49" s="0" t="e">
        <f aca="false">LEN($I49)-LEN(SUBSTITUTE($I49,AO$4,""))</f>
        <v>#VALUE!</v>
      </c>
      <c r="AP49" s="0" t="e">
        <f aca="false">LEN($I49)-LEN(SUBSTITUTE($I49,AP$4,""))</f>
        <v>#VALUE!</v>
      </c>
      <c r="AQ49" s="0" t="e">
        <f aca="false">LEN($I49)-LEN(SUBSTITUTE($I49,AQ$4,""))</f>
        <v>#VALUE!</v>
      </c>
      <c r="AR49" s="0" t="e">
        <f aca="false">LEN($I49)-LEN(SUBSTITUTE($I49,AR$4,""))</f>
        <v>#VALUE!</v>
      </c>
      <c r="AS49" s="0" t="e">
        <f aca="false">LEN($I49)-LEN(SUBSTITUTE($I49,AS$4,""))</f>
        <v>#VALUE!</v>
      </c>
      <c r="AT49" s="0" t="e">
        <f aca="false">LEN($I49)-LEN(SUBSTITUTE($I49,AT$4,""))</f>
        <v>#VALUE!</v>
      </c>
      <c r="AU49" s="0" t="e">
        <f aca="false">LEN($I49)-LEN(SUBSTITUTE($I49,AU$4,""))</f>
        <v>#VALUE!</v>
      </c>
      <c r="AV49" s="0" t="e">
        <f aca="false">LEN($I49)-LEN(SUBSTITUTE($I49,AV$4,""))</f>
        <v>#VALUE!</v>
      </c>
      <c r="AW49" s="0" t="e">
        <f aca="false">LEN($I49)-LEN(SUBSTITUTE($I49,AW$4,""))</f>
        <v>#VALUE!</v>
      </c>
      <c r="AX49" s="0" t="e">
        <f aca="false">LEN($I49)-LEN(SUBSTITUTE($I49,AX$4,""))</f>
        <v>#VALUE!</v>
      </c>
      <c r="AY49" s="0" t="e">
        <f aca="false">LEN($I49)-LEN(SUBSTITUTE($I49,AY$4,""))</f>
        <v>#VALUE!</v>
      </c>
      <c r="AZ49" s="0" t="e">
        <f aca="false">LEN($I49)-LEN(SUBSTITUTE($I49,AZ$4,""))</f>
        <v>#VALUE!</v>
      </c>
      <c r="BA49" s="0" t="e">
        <f aca="false">LEN($I49)-LEN(SUBSTITUTE($I49,BA$4,""))</f>
        <v>#VALUE!</v>
      </c>
      <c r="BB49" s="0" t="e">
        <f aca="false">LEN($I49)-LEN(SUBSTITUTE($I49,BB$4,""))</f>
        <v>#VALUE!</v>
      </c>
      <c r="BC49" s="0" t="e">
        <f aca="false">LEN($I49)-LEN(SUBSTITUTE($I49,BC$4,""))</f>
        <v>#VALUE!</v>
      </c>
      <c r="BD49" s="0" t="e">
        <f aca="false">LEN($I49)-LEN(SUBSTITUTE($I49,BD$4,""))</f>
        <v>#VALUE!</v>
      </c>
      <c r="BE49" s="0" t="e">
        <f aca="false">LEN($I49)-LEN(SUBSTITUTE($I49,BE$4,""))</f>
        <v>#VALUE!</v>
      </c>
      <c r="BF49" s="0" t="e">
        <f aca="false">LEN($I49)-LEN(SUBSTITUTE($I49,BF$4,""))</f>
        <v>#VALUE!</v>
      </c>
      <c r="BG49" s="0" t="e">
        <f aca="false">LEN($I49)-LEN(SUBSTITUTE($I49,BG$4,""))</f>
        <v>#VALUE!</v>
      </c>
      <c r="BH49" s="0" t="e">
        <f aca="false">LEN($I49)-LEN(SUBSTITUTE($I49,BH$4,""))</f>
        <v>#VALUE!</v>
      </c>
      <c r="BI49" s="0" t="e">
        <f aca="false">LEN($I49)-LEN(SUBSTITUTE($I49,BI$4,""))</f>
        <v>#VALUE!</v>
      </c>
      <c r="BJ49" s="0" t="e">
        <f aca="false">LEN($I49)-LEN(SUBSTITUTE($I49,BJ$4,""))</f>
        <v>#VALUE!</v>
      </c>
      <c r="BK49" s="0" t="e">
        <f aca="false">LEN($I49)-LEN(SUBSTITUTE($I49,BK$4,""))</f>
        <v>#VALUE!</v>
      </c>
      <c r="BL49" s="0" t="e">
        <f aca="false">LEN($I49)-LEN(SUBSTITUTE($I49,BL$4,""))</f>
        <v>#VALUE!</v>
      </c>
      <c r="BM49" s="0" t="e">
        <f aca="false">LEN($I49)-LEN(SUBSTITUTE($I49,BM$4,""))</f>
        <v>#VALUE!</v>
      </c>
      <c r="BN49" s="0" t="e">
        <f aca="false">LEN($I49)-LEN(SUBSTITUTE($I49,BN$4,""))</f>
        <v>#VALUE!</v>
      </c>
      <c r="BO49" s="0" t="e">
        <f aca="false">LEN($I49)-LEN(SUBSTITUTE($I49,BO$4,""))</f>
        <v>#VALUE!</v>
      </c>
      <c r="BP49" s="0" t="e">
        <f aca="false">LEN($I49)-LEN(SUBSTITUTE($I49,BP$4,""))</f>
        <v>#VALUE!</v>
      </c>
      <c r="BQ49" s="0" t="e">
        <f aca="false">LEN($I49)-LEN(SUBSTITUTE($I49,BQ$4,""))</f>
        <v>#VALUE!</v>
      </c>
      <c r="BR49" s="0" t="e">
        <f aca="false">LEN($I49)-LEN(SUBSTITUTE($I49,BR$4,""))</f>
        <v>#VALUE!</v>
      </c>
      <c r="BS49" s="0" t="e">
        <f aca="false">LEN($I49)-LEN(SUBSTITUTE($I49,BS$4,""))</f>
        <v>#VALUE!</v>
      </c>
      <c r="BT49" s="0" t="e">
        <f aca="false">LEN($I49)-LEN(SUBSTITUTE($I49,BT$4,""))</f>
        <v>#VALUE!</v>
      </c>
      <c r="BU49" s="0" t="e">
        <f aca="false">LEN($I49)-LEN(SUBSTITUTE($I49,BU$4,""))</f>
        <v>#VALUE!</v>
      </c>
      <c r="BV49" s="0" t="e">
        <f aca="false">LEN($I49)-LEN(SUBSTITUTE($I49,BV$4,""))</f>
        <v>#VALUE!</v>
      </c>
      <c r="BW49" s="0" t="e">
        <f aca="false">LEN($I49)-LEN(SUBSTITUTE($I49,BW$4,""))</f>
        <v>#VALUE!</v>
      </c>
      <c r="BX49" s="0" t="e">
        <f aca="false">LEN($I49)-LEN(SUBSTITUTE($I49,BX$4,""))</f>
        <v>#VALUE!</v>
      </c>
      <c r="BY49" s="0" t="e">
        <f aca="false">LEN($I49)-LEN(SUBSTITUTE($I49,BY$4,""))</f>
        <v>#VALUE!</v>
      </c>
      <c r="BZ49" s="0" t="e">
        <f aca="false">LEN($I49)-LEN(SUBSTITUTE($I49,BZ$4,""))</f>
        <v>#VALUE!</v>
      </c>
      <c r="CA49" s="0" t="e">
        <f aca="false">LEN(I49)+B49+C49</f>
        <v>#VALUE!</v>
      </c>
      <c r="CC49" s="0" t="e">
        <f aca="false">LEN(I49)</f>
        <v>#VALUE!</v>
      </c>
      <c r="CD49" s="0" t="e">
        <f aca="false">-(LEN(I49)-1)</f>
        <v>#VALUE!</v>
      </c>
    </row>
    <row r="50" customFormat="false" ht="14.25" hidden="false" customHeight="false" outlineLevel="0" collapsed="false">
      <c r="B50" s="70"/>
      <c r="C50" s="70" t="e">
        <f aca="false">IF(H50=LEN($H$2),C$3,0)</f>
        <v>#VALUE!</v>
      </c>
      <c r="D50" s="0" t="str">
        <f aca="false">IF(ISERROR(SEARCH("G",$H$2,H49+1)),"",SEARCH("G",$H$2,H49+1))</f>
        <v/>
      </c>
      <c r="E50" s="0" t="str">
        <f aca="false">IF(E$5=1,IF(ISERROR(SEARCH("K",$H$2,$H49+1)),"",SEARCH("K",$H$2,H49+1)),"")</f>
        <v/>
      </c>
      <c r="F50" s="0" t="str">
        <f aca="false">IF(F$5=1,IF(ISERROR(SEARCH("L",$H$2,$H49+1)),"",SEARCH("L",$H$2,H49+1)),"")</f>
        <v/>
      </c>
      <c r="G50" s="0" t="str">
        <f aca="false">IF(G$5=1,IF(ISERROR(SEARCH("R",$H$2,H49+1)),"",SEARCH("R",$H$2,$H49+1)),"")</f>
        <v/>
      </c>
      <c r="H50" s="25" t="e">
        <f aca="false">IF(SUM(D50:G50)=0,LEN($H$2),MIN(D50:G50))</f>
        <v>#VALUE!</v>
      </c>
      <c r="I50" s="74" t="e">
        <f aca="false">MID($H$2,H49+1,H50-H49)</f>
        <v>#VALUE!</v>
      </c>
      <c r="J50" s="75" t="e">
        <f aca="false">IF(LEN(I50)=0,"",SUMPRODUCT(S$5:CD$5,S50:CD50))</f>
        <v>#VALUE!</v>
      </c>
      <c r="K50" s="47" t="e">
        <f aca="false">IF(C50=-1,"",J50-18.015)</f>
        <v>#VALUE!</v>
      </c>
      <c r="L50" s="75" t="e">
        <f aca="false">IF(LEN(I50)=0,"",SUMPRODUCT(S$6:CD$6,S50:CD50))</f>
        <v>#VALUE!</v>
      </c>
      <c r="M50" s="75" t="e">
        <f aca="false">IF(C50=-1,"",L50-18.01)</f>
        <v>#VALUE!</v>
      </c>
      <c r="N50" s="49" t="e">
        <f aca="false">IF(LEN(I50)=0,"",L50+TRUNC(J50-L50-0.1))</f>
        <v>#VALUE!</v>
      </c>
      <c r="O50" s="75" t="e">
        <f aca="false">IF(C50=-1,"",N50-18.01)</f>
        <v>#VALUE!</v>
      </c>
      <c r="P50" s="76" t="str">
        <f aca="false">IF(ISNUMBER(J50),Q50+R50,"")</f>
        <v/>
      </c>
      <c r="Q50" s="76" t="str">
        <f aca="false">IF(ISNUMBER(J50),COUNTIF(J$7:J$66,"&lt;"&amp;J50)+1,"")</f>
        <v/>
      </c>
      <c r="R50" s="76" t="str">
        <f aca="false">IF(ISNUMBER(J50),COUNTIF(J$7:J50,"="&amp;J50)-1,"")</f>
        <v/>
      </c>
      <c r="S50" s="0" t="e">
        <f aca="false">LEN($I50)-LEN(SUBSTITUTE($I50,S$4,""))</f>
        <v>#VALUE!</v>
      </c>
      <c r="T50" s="0" t="e">
        <f aca="false">LEN($I50)-LEN(SUBSTITUTE($I50,T$4,""))</f>
        <v>#VALUE!</v>
      </c>
      <c r="U50" s="0" t="e">
        <f aca="false">LEN($I50)-LEN(SUBSTITUTE($I50,U$4,""))</f>
        <v>#VALUE!</v>
      </c>
      <c r="V50" s="0" t="e">
        <f aca="false">LEN($I50)-LEN(SUBSTITUTE($I50,V$4,""))</f>
        <v>#VALUE!</v>
      </c>
      <c r="W50" s="0" t="e">
        <f aca="false">LEN($I50)-LEN(SUBSTITUTE($I50,W$4,""))</f>
        <v>#VALUE!</v>
      </c>
      <c r="X50" s="0" t="e">
        <f aca="false">LEN($I50)-LEN(SUBSTITUTE($I50,X$4,""))</f>
        <v>#VALUE!</v>
      </c>
      <c r="Y50" s="0" t="e">
        <f aca="false">LEN($I50)-LEN(SUBSTITUTE($I50,Y$4,""))</f>
        <v>#VALUE!</v>
      </c>
      <c r="Z50" s="0" t="e">
        <f aca="false">LEN($I50)-LEN(SUBSTITUTE($I50,Z$4,""))</f>
        <v>#VALUE!</v>
      </c>
      <c r="AA50" s="0" t="e">
        <f aca="false">LEN($I50)-LEN(SUBSTITUTE($I50,AA$4,""))</f>
        <v>#VALUE!</v>
      </c>
      <c r="AB50" s="0" t="e">
        <f aca="false">LEN($I50)-LEN(SUBSTITUTE($I50,AB$4,""))</f>
        <v>#VALUE!</v>
      </c>
      <c r="AC50" s="0" t="e">
        <f aca="false">LEN($I50)-LEN(SUBSTITUTE($I50,AC$4,""))</f>
        <v>#VALUE!</v>
      </c>
      <c r="AD50" s="0" t="e">
        <f aca="false">LEN($I50)-LEN(SUBSTITUTE($I50,AD$4,""))</f>
        <v>#VALUE!</v>
      </c>
      <c r="AE50" s="0" t="e">
        <f aca="false">LEN($I50)-LEN(SUBSTITUTE($I50,AE$4,""))</f>
        <v>#VALUE!</v>
      </c>
      <c r="AF50" s="0" t="e">
        <f aca="false">LEN($I50)-LEN(SUBSTITUTE($I50,AF$4,""))</f>
        <v>#VALUE!</v>
      </c>
      <c r="AG50" s="0" t="e">
        <f aca="false">LEN($I50)-LEN(SUBSTITUTE($I50,AG$4,""))</f>
        <v>#VALUE!</v>
      </c>
      <c r="AH50" s="0" t="e">
        <f aca="false">LEN($I50)-LEN(SUBSTITUTE($I50,AH$4,""))</f>
        <v>#VALUE!</v>
      </c>
      <c r="AI50" s="0" t="e">
        <f aca="false">LEN($I50)-LEN(SUBSTITUTE($I50,AI$4,""))</f>
        <v>#VALUE!</v>
      </c>
      <c r="AJ50" s="0" t="e">
        <f aca="false">LEN($I50)-LEN(SUBSTITUTE($I50,AJ$4,""))</f>
        <v>#VALUE!</v>
      </c>
      <c r="AK50" s="0" t="e">
        <f aca="false">LEN($I50)-LEN(SUBSTITUTE($I50,AK$4,""))</f>
        <v>#VALUE!</v>
      </c>
      <c r="AL50" s="0" t="e">
        <f aca="false">LEN($I50)-LEN(SUBSTITUTE($I50,AL$4,""))</f>
        <v>#VALUE!</v>
      </c>
      <c r="AM50" s="0" t="e">
        <f aca="false">LEN($I50)-LEN(SUBSTITUTE($I50,AM$4,""))</f>
        <v>#VALUE!</v>
      </c>
      <c r="AN50" s="0" t="e">
        <f aca="false">LEN($I50)-LEN(SUBSTITUTE($I50,AN$4,""))</f>
        <v>#VALUE!</v>
      </c>
      <c r="AO50" s="0" t="e">
        <f aca="false">LEN($I50)-LEN(SUBSTITUTE($I50,AO$4,""))</f>
        <v>#VALUE!</v>
      </c>
      <c r="AP50" s="0" t="e">
        <f aca="false">LEN($I50)-LEN(SUBSTITUTE($I50,AP$4,""))</f>
        <v>#VALUE!</v>
      </c>
      <c r="AQ50" s="0" t="e">
        <f aca="false">LEN($I50)-LEN(SUBSTITUTE($I50,AQ$4,""))</f>
        <v>#VALUE!</v>
      </c>
      <c r="AR50" s="0" t="e">
        <f aca="false">LEN($I50)-LEN(SUBSTITUTE($I50,AR$4,""))</f>
        <v>#VALUE!</v>
      </c>
      <c r="AS50" s="0" t="e">
        <f aca="false">LEN($I50)-LEN(SUBSTITUTE($I50,AS$4,""))</f>
        <v>#VALUE!</v>
      </c>
      <c r="AT50" s="0" t="e">
        <f aca="false">LEN($I50)-LEN(SUBSTITUTE($I50,AT$4,""))</f>
        <v>#VALUE!</v>
      </c>
      <c r="AU50" s="0" t="e">
        <f aca="false">LEN($I50)-LEN(SUBSTITUTE($I50,AU$4,""))</f>
        <v>#VALUE!</v>
      </c>
      <c r="AV50" s="0" t="e">
        <f aca="false">LEN($I50)-LEN(SUBSTITUTE($I50,AV$4,""))</f>
        <v>#VALUE!</v>
      </c>
      <c r="AW50" s="0" t="e">
        <f aca="false">LEN($I50)-LEN(SUBSTITUTE($I50,AW$4,""))</f>
        <v>#VALUE!</v>
      </c>
      <c r="AX50" s="0" t="e">
        <f aca="false">LEN($I50)-LEN(SUBSTITUTE($I50,AX$4,""))</f>
        <v>#VALUE!</v>
      </c>
      <c r="AY50" s="0" t="e">
        <f aca="false">LEN($I50)-LEN(SUBSTITUTE($I50,AY$4,""))</f>
        <v>#VALUE!</v>
      </c>
      <c r="AZ50" s="0" t="e">
        <f aca="false">LEN($I50)-LEN(SUBSTITUTE($I50,AZ$4,""))</f>
        <v>#VALUE!</v>
      </c>
      <c r="BA50" s="0" t="e">
        <f aca="false">LEN($I50)-LEN(SUBSTITUTE($I50,BA$4,""))</f>
        <v>#VALUE!</v>
      </c>
      <c r="BB50" s="0" t="e">
        <f aca="false">LEN($I50)-LEN(SUBSTITUTE($I50,BB$4,""))</f>
        <v>#VALUE!</v>
      </c>
      <c r="BC50" s="0" t="e">
        <f aca="false">LEN($I50)-LEN(SUBSTITUTE($I50,BC$4,""))</f>
        <v>#VALUE!</v>
      </c>
      <c r="BD50" s="0" t="e">
        <f aca="false">LEN($I50)-LEN(SUBSTITUTE($I50,BD$4,""))</f>
        <v>#VALUE!</v>
      </c>
      <c r="BE50" s="0" t="e">
        <f aca="false">LEN($I50)-LEN(SUBSTITUTE($I50,BE$4,""))</f>
        <v>#VALUE!</v>
      </c>
      <c r="BF50" s="0" t="e">
        <f aca="false">LEN($I50)-LEN(SUBSTITUTE($I50,BF$4,""))</f>
        <v>#VALUE!</v>
      </c>
      <c r="BG50" s="0" t="e">
        <f aca="false">LEN($I50)-LEN(SUBSTITUTE($I50,BG$4,""))</f>
        <v>#VALUE!</v>
      </c>
      <c r="BH50" s="0" t="e">
        <f aca="false">LEN($I50)-LEN(SUBSTITUTE($I50,BH$4,""))</f>
        <v>#VALUE!</v>
      </c>
      <c r="BI50" s="0" t="e">
        <f aca="false">LEN($I50)-LEN(SUBSTITUTE($I50,BI$4,""))</f>
        <v>#VALUE!</v>
      </c>
      <c r="BJ50" s="0" t="e">
        <f aca="false">LEN($I50)-LEN(SUBSTITUTE($I50,BJ$4,""))</f>
        <v>#VALUE!</v>
      </c>
      <c r="BK50" s="0" t="e">
        <f aca="false">LEN($I50)-LEN(SUBSTITUTE($I50,BK$4,""))</f>
        <v>#VALUE!</v>
      </c>
      <c r="BL50" s="0" t="e">
        <f aca="false">LEN($I50)-LEN(SUBSTITUTE($I50,BL$4,""))</f>
        <v>#VALUE!</v>
      </c>
      <c r="BM50" s="0" t="e">
        <f aca="false">LEN($I50)-LEN(SUBSTITUTE($I50,BM$4,""))</f>
        <v>#VALUE!</v>
      </c>
      <c r="BN50" s="0" t="e">
        <f aca="false">LEN($I50)-LEN(SUBSTITUTE($I50,BN$4,""))</f>
        <v>#VALUE!</v>
      </c>
      <c r="BO50" s="0" t="e">
        <f aca="false">LEN($I50)-LEN(SUBSTITUTE($I50,BO$4,""))</f>
        <v>#VALUE!</v>
      </c>
      <c r="BP50" s="0" t="e">
        <f aca="false">LEN($I50)-LEN(SUBSTITUTE($I50,BP$4,""))</f>
        <v>#VALUE!</v>
      </c>
      <c r="BQ50" s="0" t="e">
        <f aca="false">LEN($I50)-LEN(SUBSTITUTE($I50,BQ$4,""))</f>
        <v>#VALUE!</v>
      </c>
      <c r="BR50" s="0" t="e">
        <f aca="false">LEN($I50)-LEN(SUBSTITUTE($I50,BR$4,""))</f>
        <v>#VALUE!</v>
      </c>
      <c r="BS50" s="0" t="e">
        <f aca="false">LEN($I50)-LEN(SUBSTITUTE($I50,BS$4,""))</f>
        <v>#VALUE!</v>
      </c>
      <c r="BT50" s="0" t="e">
        <f aca="false">LEN($I50)-LEN(SUBSTITUTE($I50,BT$4,""))</f>
        <v>#VALUE!</v>
      </c>
      <c r="BU50" s="0" t="e">
        <f aca="false">LEN($I50)-LEN(SUBSTITUTE($I50,BU$4,""))</f>
        <v>#VALUE!</v>
      </c>
      <c r="BV50" s="0" t="e">
        <f aca="false">LEN($I50)-LEN(SUBSTITUTE($I50,BV$4,""))</f>
        <v>#VALUE!</v>
      </c>
      <c r="BW50" s="0" t="e">
        <f aca="false">LEN($I50)-LEN(SUBSTITUTE($I50,BW$4,""))</f>
        <v>#VALUE!</v>
      </c>
      <c r="BX50" s="0" t="e">
        <f aca="false">LEN($I50)-LEN(SUBSTITUTE($I50,BX$4,""))</f>
        <v>#VALUE!</v>
      </c>
      <c r="BY50" s="0" t="e">
        <f aca="false">LEN($I50)-LEN(SUBSTITUTE($I50,BY$4,""))</f>
        <v>#VALUE!</v>
      </c>
      <c r="BZ50" s="0" t="e">
        <f aca="false">LEN($I50)-LEN(SUBSTITUTE($I50,BZ$4,""))</f>
        <v>#VALUE!</v>
      </c>
      <c r="CA50" s="0" t="e">
        <f aca="false">LEN(I50)+B50+C50</f>
        <v>#VALUE!</v>
      </c>
      <c r="CC50" s="0" t="e">
        <f aca="false">LEN(I50)</f>
        <v>#VALUE!</v>
      </c>
      <c r="CD50" s="0" t="e">
        <f aca="false">-(LEN(I50)-1)</f>
        <v>#VALUE!</v>
      </c>
    </row>
    <row r="51" customFormat="false" ht="14.25" hidden="false" customHeight="false" outlineLevel="0" collapsed="false">
      <c r="B51" s="70"/>
      <c r="C51" s="70" t="e">
        <f aca="false">IF(H51=LEN($H$2),C$3,0)</f>
        <v>#VALUE!</v>
      </c>
      <c r="D51" s="0" t="str">
        <f aca="false">IF(ISERROR(SEARCH("G",$H$2,H50+1)),"",SEARCH("G",$H$2,H50+1))</f>
        <v/>
      </c>
      <c r="E51" s="0" t="str">
        <f aca="false">IF(E$5=1,IF(ISERROR(SEARCH("K",$H$2,$H50+1)),"",SEARCH("K",$H$2,H50+1)),"")</f>
        <v/>
      </c>
      <c r="F51" s="0" t="str">
        <f aca="false">IF(F$5=1,IF(ISERROR(SEARCH("L",$H$2,$H50+1)),"",SEARCH("L",$H$2,H50+1)),"")</f>
        <v/>
      </c>
      <c r="G51" s="0" t="str">
        <f aca="false">IF(G$5=1,IF(ISERROR(SEARCH("R",$H$2,H50+1)),"",SEARCH("R",$H$2,$H50+1)),"")</f>
        <v/>
      </c>
      <c r="H51" s="25" t="e">
        <f aca="false">IF(SUM(D51:G51)=0,LEN($H$2),MIN(D51:G51))</f>
        <v>#VALUE!</v>
      </c>
      <c r="I51" s="74" t="e">
        <f aca="false">MID($H$2,H50+1,H51-H50)</f>
        <v>#VALUE!</v>
      </c>
      <c r="J51" s="75" t="e">
        <f aca="false">IF(LEN(I51)=0,"",SUMPRODUCT(S$5:CD$5,S51:CD51))</f>
        <v>#VALUE!</v>
      </c>
      <c r="K51" s="47" t="e">
        <f aca="false">IF(C51=-1,"",J51-18.015)</f>
        <v>#VALUE!</v>
      </c>
      <c r="L51" s="75" t="e">
        <f aca="false">IF(LEN(I51)=0,"",SUMPRODUCT(S$6:CD$6,S51:CD51))</f>
        <v>#VALUE!</v>
      </c>
      <c r="M51" s="75" t="e">
        <f aca="false">IF(C51=-1,"",L51-18.01)</f>
        <v>#VALUE!</v>
      </c>
      <c r="N51" s="49" t="e">
        <f aca="false">IF(LEN(I51)=0,"",L51+TRUNC(J51-L51-0.1))</f>
        <v>#VALUE!</v>
      </c>
      <c r="O51" s="75" t="e">
        <f aca="false">IF(C51=-1,"",N51-18.01)</f>
        <v>#VALUE!</v>
      </c>
      <c r="P51" s="76" t="str">
        <f aca="false">IF(ISNUMBER(J51),Q51+R51,"")</f>
        <v/>
      </c>
      <c r="Q51" s="76" t="str">
        <f aca="false">IF(ISNUMBER(J51),COUNTIF(J$7:J$66,"&lt;"&amp;J51)+1,"")</f>
        <v/>
      </c>
      <c r="R51" s="76" t="str">
        <f aca="false">IF(ISNUMBER(J51),COUNTIF(J$7:J51,"="&amp;J51)-1,"")</f>
        <v/>
      </c>
      <c r="S51" s="0" t="e">
        <f aca="false">LEN($I51)-LEN(SUBSTITUTE($I51,S$4,""))</f>
        <v>#VALUE!</v>
      </c>
      <c r="T51" s="0" t="e">
        <f aca="false">LEN($I51)-LEN(SUBSTITUTE($I51,T$4,""))</f>
        <v>#VALUE!</v>
      </c>
      <c r="U51" s="0" t="e">
        <f aca="false">LEN($I51)-LEN(SUBSTITUTE($I51,U$4,""))</f>
        <v>#VALUE!</v>
      </c>
      <c r="V51" s="0" t="e">
        <f aca="false">LEN($I51)-LEN(SUBSTITUTE($I51,V$4,""))</f>
        <v>#VALUE!</v>
      </c>
      <c r="W51" s="0" t="e">
        <f aca="false">LEN($I51)-LEN(SUBSTITUTE($I51,W$4,""))</f>
        <v>#VALUE!</v>
      </c>
      <c r="X51" s="0" t="e">
        <f aca="false">LEN($I51)-LEN(SUBSTITUTE($I51,X$4,""))</f>
        <v>#VALUE!</v>
      </c>
      <c r="Y51" s="0" t="e">
        <f aca="false">LEN($I51)-LEN(SUBSTITUTE($I51,Y$4,""))</f>
        <v>#VALUE!</v>
      </c>
      <c r="Z51" s="0" t="e">
        <f aca="false">LEN($I51)-LEN(SUBSTITUTE($I51,Z$4,""))</f>
        <v>#VALUE!</v>
      </c>
      <c r="AA51" s="0" t="e">
        <f aca="false">LEN($I51)-LEN(SUBSTITUTE($I51,AA$4,""))</f>
        <v>#VALUE!</v>
      </c>
      <c r="AB51" s="0" t="e">
        <f aca="false">LEN($I51)-LEN(SUBSTITUTE($I51,AB$4,""))</f>
        <v>#VALUE!</v>
      </c>
      <c r="AC51" s="0" t="e">
        <f aca="false">LEN($I51)-LEN(SUBSTITUTE($I51,AC$4,""))</f>
        <v>#VALUE!</v>
      </c>
      <c r="AD51" s="0" t="e">
        <f aca="false">LEN($I51)-LEN(SUBSTITUTE($I51,AD$4,""))</f>
        <v>#VALUE!</v>
      </c>
      <c r="AE51" s="0" t="e">
        <f aca="false">LEN($I51)-LEN(SUBSTITUTE($I51,AE$4,""))</f>
        <v>#VALUE!</v>
      </c>
      <c r="AF51" s="0" t="e">
        <f aca="false">LEN($I51)-LEN(SUBSTITUTE($I51,AF$4,""))</f>
        <v>#VALUE!</v>
      </c>
      <c r="AG51" s="0" t="e">
        <f aca="false">LEN($I51)-LEN(SUBSTITUTE($I51,AG$4,""))</f>
        <v>#VALUE!</v>
      </c>
      <c r="AH51" s="0" t="e">
        <f aca="false">LEN($I51)-LEN(SUBSTITUTE($I51,AH$4,""))</f>
        <v>#VALUE!</v>
      </c>
      <c r="AI51" s="0" t="e">
        <f aca="false">LEN($I51)-LEN(SUBSTITUTE($I51,AI$4,""))</f>
        <v>#VALUE!</v>
      </c>
      <c r="AJ51" s="0" t="e">
        <f aca="false">LEN($I51)-LEN(SUBSTITUTE($I51,AJ$4,""))</f>
        <v>#VALUE!</v>
      </c>
      <c r="AK51" s="0" t="e">
        <f aca="false">LEN($I51)-LEN(SUBSTITUTE($I51,AK$4,""))</f>
        <v>#VALUE!</v>
      </c>
      <c r="AL51" s="0" t="e">
        <f aca="false">LEN($I51)-LEN(SUBSTITUTE($I51,AL$4,""))</f>
        <v>#VALUE!</v>
      </c>
      <c r="AM51" s="0" t="e">
        <f aca="false">LEN($I51)-LEN(SUBSTITUTE($I51,AM$4,""))</f>
        <v>#VALUE!</v>
      </c>
      <c r="AN51" s="0" t="e">
        <f aca="false">LEN($I51)-LEN(SUBSTITUTE($I51,AN$4,""))</f>
        <v>#VALUE!</v>
      </c>
      <c r="AO51" s="0" t="e">
        <f aca="false">LEN($I51)-LEN(SUBSTITUTE($I51,AO$4,""))</f>
        <v>#VALUE!</v>
      </c>
      <c r="AP51" s="0" t="e">
        <f aca="false">LEN($I51)-LEN(SUBSTITUTE($I51,AP$4,""))</f>
        <v>#VALUE!</v>
      </c>
      <c r="AQ51" s="0" t="e">
        <f aca="false">LEN($I51)-LEN(SUBSTITUTE($I51,AQ$4,""))</f>
        <v>#VALUE!</v>
      </c>
      <c r="AR51" s="0" t="e">
        <f aca="false">LEN($I51)-LEN(SUBSTITUTE($I51,AR$4,""))</f>
        <v>#VALUE!</v>
      </c>
      <c r="AS51" s="0" t="e">
        <f aca="false">LEN($I51)-LEN(SUBSTITUTE($I51,AS$4,""))</f>
        <v>#VALUE!</v>
      </c>
      <c r="AT51" s="0" t="e">
        <f aca="false">LEN($I51)-LEN(SUBSTITUTE($I51,AT$4,""))</f>
        <v>#VALUE!</v>
      </c>
      <c r="AU51" s="0" t="e">
        <f aca="false">LEN($I51)-LEN(SUBSTITUTE($I51,AU$4,""))</f>
        <v>#VALUE!</v>
      </c>
      <c r="AV51" s="0" t="e">
        <f aca="false">LEN($I51)-LEN(SUBSTITUTE($I51,AV$4,""))</f>
        <v>#VALUE!</v>
      </c>
      <c r="AW51" s="0" t="e">
        <f aca="false">LEN($I51)-LEN(SUBSTITUTE($I51,AW$4,""))</f>
        <v>#VALUE!</v>
      </c>
      <c r="AX51" s="0" t="e">
        <f aca="false">LEN($I51)-LEN(SUBSTITUTE($I51,AX$4,""))</f>
        <v>#VALUE!</v>
      </c>
      <c r="AY51" s="0" t="e">
        <f aca="false">LEN($I51)-LEN(SUBSTITUTE($I51,AY$4,""))</f>
        <v>#VALUE!</v>
      </c>
      <c r="AZ51" s="0" t="e">
        <f aca="false">LEN($I51)-LEN(SUBSTITUTE($I51,AZ$4,""))</f>
        <v>#VALUE!</v>
      </c>
      <c r="BA51" s="0" t="e">
        <f aca="false">LEN($I51)-LEN(SUBSTITUTE($I51,BA$4,""))</f>
        <v>#VALUE!</v>
      </c>
      <c r="BB51" s="0" t="e">
        <f aca="false">LEN($I51)-LEN(SUBSTITUTE($I51,BB$4,""))</f>
        <v>#VALUE!</v>
      </c>
      <c r="BC51" s="0" t="e">
        <f aca="false">LEN($I51)-LEN(SUBSTITUTE($I51,BC$4,""))</f>
        <v>#VALUE!</v>
      </c>
      <c r="BD51" s="0" t="e">
        <f aca="false">LEN($I51)-LEN(SUBSTITUTE($I51,BD$4,""))</f>
        <v>#VALUE!</v>
      </c>
      <c r="BE51" s="0" t="e">
        <f aca="false">LEN($I51)-LEN(SUBSTITUTE($I51,BE$4,""))</f>
        <v>#VALUE!</v>
      </c>
      <c r="BF51" s="0" t="e">
        <f aca="false">LEN($I51)-LEN(SUBSTITUTE($I51,BF$4,""))</f>
        <v>#VALUE!</v>
      </c>
      <c r="BG51" s="0" t="e">
        <f aca="false">LEN($I51)-LEN(SUBSTITUTE($I51,BG$4,""))</f>
        <v>#VALUE!</v>
      </c>
      <c r="BH51" s="0" t="e">
        <f aca="false">LEN($I51)-LEN(SUBSTITUTE($I51,BH$4,""))</f>
        <v>#VALUE!</v>
      </c>
      <c r="BI51" s="0" t="e">
        <f aca="false">LEN($I51)-LEN(SUBSTITUTE($I51,BI$4,""))</f>
        <v>#VALUE!</v>
      </c>
      <c r="BJ51" s="0" t="e">
        <f aca="false">LEN($I51)-LEN(SUBSTITUTE($I51,BJ$4,""))</f>
        <v>#VALUE!</v>
      </c>
      <c r="BK51" s="0" t="e">
        <f aca="false">LEN($I51)-LEN(SUBSTITUTE($I51,BK$4,""))</f>
        <v>#VALUE!</v>
      </c>
      <c r="BL51" s="0" t="e">
        <f aca="false">LEN($I51)-LEN(SUBSTITUTE($I51,BL$4,""))</f>
        <v>#VALUE!</v>
      </c>
      <c r="BM51" s="0" t="e">
        <f aca="false">LEN($I51)-LEN(SUBSTITUTE($I51,BM$4,""))</f>
        <v>#VALUE!</v>
      </c>
      <c r="BN51" s="0" t="e">
        <f aca="false">LEN($I51)-LEN(SUBSTITUTE($I51,BN$4,""))</f>
        <v>#VALUE!</v>
      </c>
      <c r="BO51" s="0" t="e">
        <f aca="false">LEN($I51)-LEN(SUBSTITUTE($I51,BO$4,""))</f>
        <v>#VALUE!</v>
      </c>
      <c r="BP51" s="0" t="e">
        <f aca="false">LEN($I51)-LEN(SUBSTITUTE($I51,BP$4,""))</f>
        <v>#VALUE!</v>
      </c>
      <c r="BQ51" s="0" t="e">
        <f aca="false">LEN($I51)-LEN(SUBSTITUTE($I51,BQ$4,""))</f>
        <v>#VALUE!</v>
      </c>
      <c r="BR51" s="0" t="e">
        <f aca="false">LEN($I51)-LEN(SUBSTITUTE($I51,BR$4,""))</f>
        <v>#VALUE!</v>
      </c>
      <c r="BS51" s="0" t="e">
        <f aca="false">LEN($I51)-LEN(SUBSTITUTE($I51,BS$4,""))</f>
        <v>#VALUE!</v>
      </c>
      <c r="BT51" s="0" t="e">
        <f aca="false">LEN($I51)-LEN(SUBSTITUTE($I51,BT$4,""))</f>
        <v>#VALUE!</v>
      </c>
      <c r="BU51" s="0" t="e">
        <f aca="false">LEN($I51)-LEN(SUBSTITUTE($I51,BU$4,""))</f>
        <v>#VALUE!</v>
      </c>
      <c r="BV51" s="0" t="e">
        <f aca="false">LEN($I51)-LEN(SUBSTITUTE($I51,BV$4,""))</f>
        <v>#VALUE!</v>
      </c>
      <c r="BW51" s="0" t="e">
        <f aca="false">LEN($I51)-LEN(SUBSTITUTE($I51,BW$4,""))</f>
        <v>#VALUE!</v>
      </c>
      <c r="BX51" s="0" t="e">
        <f aca="false">LEN($I51)-LEN(SUBSTITUTE($I51,BX$4,""))</f>
        <v>#VALUE!</v>
      </c>
      <c r="BY51" s="0" t="e">
        <f aca="false">LEN($I51)-LEN(SUBSTITUTE($I51,BY$4,""))</f>
        <v>#VALUE!</v>
      </c>
      <c r="BZ51" s="0" t="e">
        <f aca="false">LEN($I51)-LEN(SUBSTITUTE($I51,BZ$4,""))</f>
        <v>#VALUE!</v>
      </c>
      <c r="CA51" s="0" t="e">
        <f aca="false">LEN(I51)+B51+C51</f>
        <v>#VALUE!</v>
      </c>
      <c r="CC51" s="0" t="e">
        <f aca="false">LEN(I51)</f>
        <v>#VALUE!</v>
      </c>
      <c r="CD51" s="0" t="e">
        <f aca="false">-(LEN(I51)-1)</f>
        <v>#VALUE!</v>
      </c>
    </row>
    <row r="52" customFormat="false" ht="14.25" hidden="false" customHeight="false" outlineLevel="0" collapsed="false">
      <c r="B52" s="70"/>
      <c r="C52" s="70" t="e">
        <f aca="false">IF(H52=LEN($H$2),C$3,0)</f>
        <v>#VALUE!</v>
      </c>
      <c r="D52" s="0" t="str">
        <f aca="false">IF(ISERROR(SEARCH("G",$H$2,H51+1)),"",SEARCH("G",$H$2,H51+1))</f>
        <v/>
      </c>
      <c r="E52" s="0" t="str">
        <f aca="false">IF(E$5=1,IF(ISERROR(SEARCH("K",$H$2,$H51+1)),"",SEARCH("K",$H$2,H51+1)),"")</f>
        <v/>
      </c>
      <c r="F52" s="0" t="str">
        <f aca="false">IF(F$5=1,IF(ISERROR(SEARCH("L",$H$2,$H51+1)),"",SEARCH("L",$H$2,H51+1)),"")</f>
        <v/>
      </c>
      <c r="G52" s="0" t="str">
        <f aca="false">IF(G$5=1,IF(ISERROR(SEARCH("R",$H$2,H51+1)),"",SEARCH("R",$H$2,$H51+1)),"")</f>
        <v/>
      </c>
      <c r="H52" s="25" t="e">
        <f aca="false">IF(SUM(D52:G52)=0,LEN($H$2),MIN(D52:G52))</f>
        <v>#VALUE!</v>
      </c>
      <c r="I52" s="74" t="e">
        <f aca="false">MID($H$2,H51+1,H52-H51)</f>
        <v>#VALUE!</v>
      </c>
      <c r="J52" s="75" t="e">
        <f aca="false">IF(LEN(I52)=0,"",SUMPRODUCT(S$5:CD$5,S52:CD52))</f>
        <v>#VALUE!</v>
      </c>
      <c r="K52" s="47" t="e">
        <f aca="false">IF(C52=-1,"",J52-18.015)</f>
        <v>#VALUE!</v>
      </c>
      <c r="L52" s="75" t="e">
        <f aca="false">IF(LEN(I52)=0,"",SUMPRODUCT(S$6:CD$6,S52:CD52))</f>
        <v>#VALUE!</v>
      </c>
      <c r="M52" s="75" t="e">
        <f aca="false">IF(C52=-1,"",L52-18.01)</f>
        <v>#VALUE!</v>
      </c>
      <c r="N52" s="49" t="e">
        <f aca="false">IF(LEN(I52)=0,"",L52+TRUNC(J52-L52-0.1))</f>
        <v>#VALUE!</v>
      </c>
      <c r="O52" s="75" t="e">
        <f aca="false">IF(C52=-1,"",N52-18.01)</f>
        <v>#VALUE!</v>
      </c>
      <c r="P52" s="76" t="str">
        <f aca="false">IF(ISNUMBER(J52),Q52+R52,"")</f>
        <v/>
      </c>
      <c r="Q52" s="76" t="str">
        <f aca="false">IF(ISNUMBER(J52),COUNTIF(J$7:J$66,"&lt;"&amp;J52)+1,"")</f>
        <v/>
      </c>
      <c r="R52" s="76" t="str">
        <f aca="false">IF(ISNUMBER(J52),COUNTIF(J$7:J52,"="&amp;J52)-1,"")</f>
        <v/>
      </c>
      <c r="S52" s="0" t="e">
        <f aca="false">LEN($I52)-LEN(SUBSTITUTE($I52,S$4,""))</f>
        <v>#VALUE!</v>
      </c>
      <c r="T52" s="0" t="e">
        <f aca="false">LEN($I52)-LEN(SUBSTITUTE($I52,T$4,""))</f>
        <v>#VALUE!</v>
      </c>
      <c r="U52" s="0" t="e">
        <f aca="false">LEN($I52)-LEN(SUBSTITUTE($I52,U$4,""))</f>
        <v>#VALUE!</v>
      </c>
      <c r="V52" s="0" t="e">
        <f aca="false">LEN($I52)-LEN(SUBSTITUTE($I52,V$4,""))</f>
        <v>#VALUE!</v>
      </c>
      <c r="W52" s="0" t="e">
        <f aca="false">LEN($I52)-LEN(SUBSTITUTE($I52,W$4,""))</f>
        <v>#VALUE!</v>
      </c>
      <c r="X52" s="0" t="e">
        <f aca="false">LEN($I52)-LEN(SUBSTITUTE($I52,X$4,""))</f>
        <v>#VALUE!</v>
      </c>
      <c r="Y52" s="0" t="e">
        <f aca="false">LEN($I52)-LEN(SUBSTITUTE($I52,Y$4,""))</f>
        <v>#VALUE!</v>
      </c>
      <c r="Z52" s="0" t="e">
        <f aca="false">LEN($I52)-LEN(SUBSTITUTE($I52,Z$4,""))</f>
        <v>#VALUE!</v>
      </c>
      <c r="AA52" s="0" t="e">
        <f aca="false">LEN($I52)-LEN(SUBSTITUTE($I52,AA$4,""))</f>
        <v>#VALUE!</v>
      </c>
      <c r="AB52" s="0" t="e">
        <f aca="false">LEN($I52)-LEN(SUBSTITUTE($I52,AB$4,""))</f>
        <v>#VALUE!</v>
      </c>
      <c r="AC52" s="0" t="e">
        <f aca="false">LEN($I52)-LEN(SUBSTITUTE($I52,AC$4,""))</f>
        <v>#VALUE!</v>
      </c>
      <c r="AD52" s="0" t="e">
        <f aca="false">LEN($I52)-LEN(SUBSTITUTE($I52,AD$4,""))</f>
        <v>#VALUE!</v>
      </c>
      <c r="AE52" s="0" t="e">
        <f aca="false">LEN($I52)-LEN(SUBSTITUTE($I52,AE$4,""))</f>
        <v>#VALUE!</v>
      </c>
      <c r="AF52" s="0" t="e">
        <f aca="false">LEN($I52)-LEN(SUBSTITUTE($I52,AF$4,""))</f>
        <v>#VALUE!</v>
      </c>
      <c r="AG52" s="0" t="e">
        <f aca="false">LEN($I52)-LEN(SUBSTITUTE($I52,AG$4,""))</f>
        <v>#VALUE!</v>
      </c>
      <c r="AH52" s="0" t="e">
        <f aca="false">LEN($I52)-LEN(SUBSTITUTE($I52,AH$4,""))</f>
        <v>#VALUE!</v>
      </c>
      <c r="AI52" s="0" t="e">
        <f aca="false">LEN($I52)-LEN(SUBSTITUTE($I52,AI$4,""))</f>
        <v>#VALUE!</v>
      </c>
      <c r="AJ52" s="0" t="e">
        <f aca="false">LEN($I52)-LEN(SUBSTITUTE($I52,AJ$4,""))</f>
        <v>#VALUE!</v>
      </c>
      <c r="AK52" s="0" t="e">
        <f aca="false">LEN($I52)-LEN(SUBSTITUTE($I52,AK$4,""))</f>
        <v>#VALUE!</v>
      </c>
      <c r="AL52" s="0" t="e">
        <f aca="false">LEN($I52)-LEN(SUBSTITUTE($I52,AL$4,""))</f>
        <v>#VALUE!</v>
      </c>
      <c r="AM52" s="0" t="e">
        <f aca="false">LEN($I52)-LEN(SUBSTITUTE($I52,AM$4,""))</f>
        <v>#VALUE!</v>
      </c>
      <c r="AN52" s="0" t="e">
        <f aca="false">LEN($I52)-LEN(SUBSTITUTE($I52,AN$4,""))</f>
        <v>#VALUE!</v>
      </c>
      <c r="AO52" s="0" t="e">
        <f aca="false">LEN($I52)-LEN(SUBSTITUTE($I52,AO$4,""))</f>
        <v>#VALUE!</v>
      </c>
      <c r="AP52" s="0" t="e">
        <f aca="false">LEN($I52)-LEN(SUBSTITUTE($I52,AP$4,""))</f>
        <v>#VALUE!</v>
      </c>
      <c r="AQ52" s="0" t="e">
        <f aca="false">LEN($I52)-LEN(SUBSTITUTE($I52,AQ$4,""))</f>
        <v>#VALUE!</v>
      </c>
      <c r="AR52" s="0" t="e">
        <f aca="false">LEN($I52)-LEN(SUBSTITUTE($I52,AR$4,""))</f>
        <v>#VALUE!</v>
      </c>
      <c r="AS52" s="0" t="e">
        <f aca="false">LEN($I52)-LEN(SUBSTITUTE($I52,AS$4,""))</f>
        <v>#VALUE!</v>
      </c>
      <c r="AT52" s="0" t="e">
        <f aca="false">LEN($I52)-LEN(SUBSTITUTE($I52,AT$4,""))</f>
        <v>#VALUE!</v>
      </c>
      <c r="AU52" s="0" t="e">
        <f aca="false">LEN($I52)-LEN(SUBSTITUTE($I52,AU$4,""))</f>
        <v>#VALUE!</v>
      </c>
      <c r="AV52" s="0" t="e">
        <f aca="false">LEN($I52)-LEN(SUBSTITUTE($I52,AV$4,""))</f>
        <v>#VALUE!</v>
      </c>
      <c r="AW52" s="0" t="e">
        <f aca="false">LEN($I52)-LEN(SUBSTITUTE($I52,AW$4,""))</f>
        <v>#VALUE!</v>
      </c>
      <c r="AX52" s="0" t="e">
        <f aca="false">LEN($I52)-LEN(SUBSTITUTE($I52,AX$4,""))</f>
        <v>#VALUE!</v>
      </c>
      <c r="AY52" s="0" t="e">
        <f aca="false">LEN($I52)-LEN(SUBSTITUTE($I52,AY$4,""))</f>
        <v>#VALUE!</v>
      </c>
      <c r="AZ52" s="0" t="e">
        <f aca="false">LEN($I52)-LEN(SUBSTITUTE($I52,AZ$4,""))</f>
        <v>#VALUE!</v>
      </c>
      <c r="BA52" s="0" t="e">
        <f aca="false">LEN($I52)-LEN(SUBSTITUTE($I52,BA$4,""))</f>
        <v>#VALUE!</v>
      </c>
      <c r="BB52" s="0" t="e">
        <f aca="false">LEN($I52)-LEN(SUBSTITUTE($I52,BB$4,""))</f>
        <v>#VALUE!</v>
      </c>
      <c r="BC52" s="0" t="e">
        <f aca="false">LEN($I52)-LEN(SUBSTITUTE($I52,BC$4,""))</f>
        <v>#VALUE!</v>
      </c>
      <c r="BD52" s="0" t="e">
        <f aca="false">LEN($I52)-LEN(SUBSTITUTE($I52,BD$4,""))</f>
        <v>#VALUE!</v>
      </c>
      <c r="BE52" s="0" t="e">
        <f aca="false">LEN($I52)-LEN(SUBSTITUTE($I52,BE$4,""))</f>
        <v>#VALUE!</v>
      </c>
      <c r="BF52" s="0" t="e">
        <f aca="false">LEN($I52)-LEN(SUBSTITUTE($I52,BF$4,""))</f>
        <v>#VALUE!</v>
      </c>
      <c r="BG52" s="0" t="e">
        <f aca="false">LEN($I52)-LEN(SUBSTITUTE($I52,BG$4,""))</f>
        <v>#VALUE!</v>
      </c>
      <c r="BH52" s="0" t="e">
        <f aca="false">LEN($I52)-LEN(SUBSTITUTE($I52,BH$4,""))</f>
        <v>#VALUE!</v>
      </c>
      <c r="BI52" s="0" t="e">
        <f aca="false">LEN($I52)-LEN(SUBSTITUTE($I52,BI$4,""))</f>
        <v>#VALUE!</v>
      </c>
      <c r="BJ52" s="0" t="e">
        <f aca="false">LEN($I52)-LEN(SUBSTITUTE($I52,BJ$4,""))</f>
        <v>#VALUE!</v>
      </c>
      <c r="BK52" s="0" t="e">
        <f aca="false">LEN($I52)-LEN(SUBSTITUTE($I52,BK$4,""))</f>
        <v>#VALUE!</v>
      </c>
      <c r="BL52" s="0" t="e">
        <f aca="false">LEN($I52)-LEN(SUBSTITUTE($I52,BL$4,""))</f>
        <v>#VALUE!</v>
      </c>
      <c r="BM52" s="0" t="e">
        <f aca="false">LEN($I52)-LEN(SUBSTITUTE($I52,BM$4,""))</f>
        <v>#VALUE!</v>
      </c>
      <c r="BN52" s="0" t="e">
        <f aca="false">LEN($I52)-LEN(SUBSTITUTE($I52,BN$4,""))</f>
        <v>#VALUE!</v>
      </c>
      <c r="BO52" s="0" t="e">
        <f aca="false">LEN($I52)-LEN(SUBSTITUTE($I52,BO$4,""))</f>
        <v>#VALUE!</v>
      </c>
      <c r="BP52" s="0" t="e">
        <f aca="false">LEN($I52)-LEN(SUBSTITUTE($I52,BP$4,""))</f>
        <v>#VALUE!</v>
      </c>
      <c r="BQ52" s="0" t="e">
        <f aca="false">LEN($I52)-LEN(SUBSTITUTE($I52,BQ$4,""))</f>
        <v>#VALUE!</v>
      </c>
      <c r="BR52" s="0" t="e">
        <f aca="false">LEN($I52)-LEN(SUBSTITUTE($I52,BR$4,""))</f>
        <v>#VALUE!</v>
      </c>
      <c r="BS52" s="0" t="e">
        <f aca="false">LEN($I52)-LEN(SUBSTITUTE($I52,BS$4,""))</f>
        <v>#VALUE!</v>
      </c>
      <c r="BT52" s="0" t="e">
        <f aca="false">LEN($I52)-LEN(SUBSTITUTE($I52,BT$4,""))</f>
        <v>#VALUE!</v>
      </c>
      <c r="BU52" s="0" t="e">
        <f aca="false">LEN($I52)-LEN(SUBSTITUTE($I52,BU$4,""))</f>
        <v>#VALUE!</v>
      </c>
      <c r="BV52" s="0" t="e">
        <f aca="false">LEN($I52)-LEN(SUBSTITUTE($I52,BV$4,""))</f>
        <v>#VALUE!</v>
      </c>
      <c r="BW52" s="0" t="e">
        <f aca="false">LEN($I52)-LEN(SUBSTITUTE($I52,BW$4,""))</f>
        <v>#VALUE!</v>
      </c>
      <c r="BX52" s="0" t="e">
        <f aca="false">LEN($I52)-LEN(SUBSTITUTE($I52,BX$4,""))</f>
        <v>#VALUE!</v>
      </c>
      <c r="BY52" s="0" t="e">
        <f aca="false">LEN($I52)-LEN(SUBSTITUTE($I52,BY$4,""))</f>
        <v>#VALUE!</v>
      </c>
      <c r="BZ52" s="0" t="e">
        <f aca="false">LEN($I52)-LEN(SUBSTITUTE($I52,BZ$4,""))</f>
        <v>#VALUE!</v>
      </c>
      <c r="CA52" s="0" t="e">
        <f aca="false">LEN(I52)+B52+C52</f>
        <v>#VALUE!</v>
      </c>
      <c r="CC52" s="0" t="e">
        <f aca="false">LEN(I52)</f>
        <v>#VALUE!</v>
      </c>
      <c r="CD52" s="0" t="e">
        <f aca="false">-(LEN(I52)-1)</f>
        <v>#VALUE!</v>
      </c>
    </row>
    <row r="53" customFormat="false" ht="14.25" hidden="false" customHeight="false" outlineLevel="0" collapsed="false">
      <c r="B53" s="70"/>
      <c r="C53" s="70" t="e">
        <f aca="false">IF(H53=LEN($H$2),C$3,0)</f>
        <v>#VALUE!</v>
      </c>
      <c r="D53" s="0" t="str">
        <f aca="false">IF(ISERROR(SEARCH("G",$H$2,H52+1)),"",SEARCH("G",$H$2,H52+1))</f>
        <v/>
      </c>
      <c r="E53" s="0" t="str">
        <f aca="false">IF(E$5=1,IF(ISERROR(SEARCH("K",$H$2,$H52+1)),"",SEARCH("K",$H$2,H52+1)),"")</f>
        <v/>
      </c>
      <c r="F53" s="0" t="str">
        <f aca="false">IF(F$5=1,IF(ISERROR(SEARCH("L",$H$2,$H52+1)),"",SEARCH("L",$H$2,H52+1)),"")</f>
        <v/>
      </c>
      <c r="G53" s="0" t="str">
        <f aca="false">IF(G$5=1,IF(ISERROR(SEARCH("R",$H$2,H52+1)),"",SEARCH("R",$H$2,$H52+1)),"")</f>
        <v/>
      </c>
      <c r="H53" s="25" t="e">
        <f aca="false">IF(SUM(D53:G53)=0,LEN($H$2),MIN(D53:G53))</f>
        <v>#VALUE!</v>
      </c>
      <c r="I53" s="74" t="e">
        <f aca="false">MID($H$2,H52+1,H53-H52)</f>
        <v>#VALUE!</v>
      </c>
      <c r="J53" s="75" t="e">
        <f aca="false">IF(LEN(I53)=0,"",SUMPRODUCT(S$5:CD$5,S53:CD53))</f>
        <v>#VALUE!</v>
      </c>
      <c r="K53" s="47" t="e">
        <f aca="false">IF(C53=-1,"",J53-18.015)</f>
        <v>#VALUE!</v>
      </c>
      <c r="L53" s="75" t="e">
        <f aca="false">IF(LEN(I53)=0,"",SUMPRODUCT(S$6:CD$6,S53:CD53))</f>
        <v>#VALUE!</v>
      </c>
      <c r="M53" s="75" t="e">
        <f aca="false">IF(C53=-1,"",L53-18.01)</f>
        <v>#VALUE!</v>
      </c>
      <c r="N53" s="49" t="e">
        <f aca="false">IF(LEN(I53)=0,"",L53+TRUNC(J53-L53-0.1))</f>
        <v>#VALUE!</v>
      </c>
      <c r="O53" s="75" t="e">
        <f aca="false">IF(C53=-1,"",N53-18.01)</f>
        <v>#VALUE!</v>
      </c>
      <c r="P53" s="76" t="str">
        <f aca="false">IF(ISNUMBER(J53),Q53+R53,"")</f>
        <v/>
      </c>
      <c r="Q53" s="76" t="str">
        <f aca="false">IF(ISNUMBER(J53),COUNTIF(J$7:J$66,"&lt;"&amp;J53)+1,"")</f>
        <v/>
      </c>
      <c r="R53" s="76" t="str">
        <f aca="false">IF(ISNUMBER(J53),COUNTIF(J$7:J53,"="&amp;J53)-1,"")</f>
        <v/>
      </c>
      <c r="S53" s="0" t="e">
        <f aca="false">LEN($I53)-LEN(SUBSTITUTE($I53,S$4,""))</f>
        <v>#VALUE!</v>
      </c>
      <c r="T53" s="0" t="e">
        <f aca="false">LEN($I53)-LEN(SUBSTITUTE($I53,T$4,""))</f>
        <v>#VALUE!</v>
      </c>
      <c r="U53" s="0" t="e">
        <f aca="false">LEN($I53)-LEN(SUBSTITUTE($I53,U$4,""))</f>
        <v>#VALUE!</v>
      </c>
      <c r="V53" s="0" t="e">
        <f aca="false">LEN($I53)-LEN(SUBSTITUTE($I53,V$4,""))</f>
        <v>#VALUE!</v>
      </c>
      <c r="W53" s="0" t="e">
        <f aca="false">LEN($I53)-LEN(SUBSTITUTE($I53,W$4,""))</f>
        <v>#VALUE!</v>
      </c>
      <c r="X53" s="0" t="e">
        <f aca="false">LEN($I53)-LEN(SUBSTITUTE($I53,X$4,""))</f>
        <v>#VALUE!</v>
      </c>
      <c r="Y53" s="0" t="e">
        <f aca="false">LEN($I53)-LEN(SUBSTITUTE($I53,Y$4,""))</f>
        <v>#VALUE!</v>
      </c>
      <c r="Z53" s="0" t="e">
        <f aca="false">LEN($I53)-LEN(SUBSTITUTE($I53,Z$4,""))</f>
        <v>#VALUE!</v>
      </c>
      <c r="AA53" s="0" t="e">
        <f aca="false">LEN($I53)-LEN(SUBSTITUTE($I53,AA$4,""))</f>
        <v>#VALUE!</v>
      </c>
      <c r="AB53" s="0" t="e">
        <f aca="false">LEN($I53)-LEN(SUBSTITUTE($I53,AB$4,""))</f>
        <v>#VALUE!</v>
      </c>
      <c r="AC53" s="0" t="e">
        <f aca="false">LEN($I53)-LEN(SUBSTITUTE($I53,AC$4,""))</f>
        <v>#VALUE!</v>
      </c>
      <c r="AD53" s="0" t="e">
        <f aca="false">LEN($I53)-LEN(SUBSTITUTE($I53,AD$4,""))</f>
        <v>#VALUE!</v>
      </c>
      <c r="AE53" s="0" t="e">
        <f aca="false">LEN($I53)-LEN(SUBSTITUTE($I53,AE$4,""))</f>
        <v>#VALUE!</v>
      </c>
      <c r="AF53" s="0" t="e">
        <f aca="false">LEN($I53)-LEN(SUBSTITUTE($I53,AF$4,""))</f>
        <v>#VALUE!</v>
      </c>
      <c r="AG53" s="0" t="e">
        <f aca="false">LEN($I53)-LEN(SUBSTITUTE($I53,AG$4,""))</f>
        <v>#VALUE!</v>
      </c>
      <c r="AH53" s="0" t="e">
        <f aca="false">LEN($I53)-LEN(SUBSTITUTE($I53,AH$4,""))</f>
        <v>#VALUE!</v>
      </c>
      <c r="AI53" s="0" t="e">
        <f aca="false">LEN($I53)-LEN(SUBSTITUTE($I53,AI$4,""))</f>
        <v>#VALUE!</v>
      </c>
      <c r="AJ53" s="0" t="e">
        <f aca="false">LEN($I53)-LEN(SUBSTITUTE($I53,AJ$4,""))</f>
        <v>#VALUE!</v>
      </c>
      <c r="AK53" s="0" t="e">
        <f aca="false">LEN($I53)-LEN(SUBSTITUTE($I53,AK$4,""))</f>
        <v>#VALUE!</v>
      </c>
      <c r="AL53" s="0" t="e">
        <f aca="false">LEN($I53)-LEN(SUBSTITUTE($I53,AL$4,""))</f>
        <v>#VALUE!</v>
      </c>
      <c r="AM53" s="0" t="e">
        <f aca="false">LEN($I53)-LEN(SUBSTITUTE($I53,AM$4,""))</f>
        <v>#VALUE!</v>
      </c>
      <c r="AN53" s="0" t="e">
        <f aca="false">LEN($I53)-LEN(SUBSTITUTE($I53,AN$4,""))</f>
        <v>#VALUE!</v>
      </c>
      <c r="AO53" s="0" t="e">
        <f aca="false">LEN($I53)-LEN(SUBSTITUTE($I53,AO$4,""))</f>
        <v>#VALUE!</v>
      </c>
      <c r="AP53" s="0" t="e">
        <f aca="false">LEN($I53)-LEN(SUBSTITUTE($I53,AP$4,""))</f>
        <v>#VALUE!</v>
      </c>
      <c r="AQ53" s="0" t="e">
        <f aca="false">LEN($I53)-LEN(SUBSTITUTE($I53,AQ$4,""))</f>
        <v>#VALUE!</v>
      </c>
      <c r="AR53" s="0" t="e">
        <f aca="false">LEN($I53)-LEN(SUBSTITUTE($I53,AR$4,""))</f>
        <v>#VALUE!</v>
      </c>
      <c r="AS53" s="0" t="e">
        <f aca="false">LEN($I53)-LEN(SUBSTITUTE($I53,AS$4,""))</f>
        <v>#VALUE!</v>
      </c>
      <c r="AT53" s="0" t="e">
        <f aca="false">LEN($I53)-LEN(SUBSTITUTE($I53,AT$4,""))</f>
        <v>#VALUE!</v>
      </c>
      <c r="AU53" s="0" t="e">
        <f aca="false">LEN($I53)-LEN(SUBSTITUTE($I53,AU$4,""))</f>
        <v>#VALUE!</v>
      </c>
      <c r="AV53" s="0" t="e">
        <f aca="false">LEN($I53)-LEN(SUBSTITUTE($I53,AV$4,""))</f>
        <v>#VALUE!</v>
      </c>
      <c r="AW53" s="0" t="e">
        <f aca="false">LEN($I53)-LEN(SUBSTITUTE($I53,AW$4,""))</f>
        <v>#VALUE!</v>
      </c>
      <c r="AX53" s="0" t="e">
        <f aca="false">LEN($I53)-LEN(SUBSTITUTE($I53,AX$4,""))</f>
        <v>#VALUE!</v>
      </c>
      <c r="AY53" s="0" t="e">
        <f aca="false">LEN($I53)-LEN(SUBSTITUTE($I53,AY$4,""))</f>
        <v>#VALUE!</v>
      </c>
      <c r="AZ53" s="0" t="e">
        <f aca="false">LEN($I53)-LEN(SUBSTITUTE($I53,AZ$4,""))</f>
        <v>#VALUE!</v>
      </c>
      <c r="BA53" s="0" t="e">
        <f aca="false">LEN($I53)-LEN(SUBSTITUTE($I53,BA$4,""))</f>
        <v>#VALUE!</v>
      </c>
      <c r="BB53" s="0" t="e">
        <f aca="false">LEN($I53)-LEN(SUBSTITUTE($I53,BB$4,""))</f>
        <v>#VALUE!</v>
      </c>
      <c r="BC53" s="0" t="e">
        <f aca="false">LEN($I53)-LEN(SUBSTITUTE($I53,BC$4,""))</f>
        <v>#VALUE!</v>
      </c>
      <c r="BD53" s="0" t="e">
        <f aca="false">LEN($I53)-LEN(SUBSTITUTE($I53,BD$4,""))</f>
        <v>#VALUE!</v>
      </c>
      <c r="BE53" s="0" t="e">
        <f aca="false">LEN($I53)-LEN(SUBSTITUTE($I53,BE$4,""))</f>
        <v>#VALUE!</v>
      </c>
      <c r="BF53" s="0" t="e">
        <f aca="false">LEN($I53)-LEN(SUBSTITUTE($I53,BF$4,""))</f>
        <v>#VALUE!</v>
      </c>
      <c r="BG53" s="0" t="e">
        <f aca="false">LEN($I53)-LEN(SUBSTITUTE($I53,BG$4,""))</f>
        <v>#VALUE!</v>
      </c>
      <c r="BH53" s="0" t="e">
        <f aca="false">LEN($I53)-LEN(SUBSTITUTE($I53,BH$4,""))</f>
        <v>#VALUE!</v>
      </c>
      <c r="BI53" s="0" t="e">
        <f aca="false">LEN($I53)-LEN(SUBSTITUTE($I53,BI$4,""))</f>
        <v>#VALUE!</v>
      </c>
      <c r="BJ53" s="0" t="e">
        <f aca="false">LEN($I53)-LEN(SUBSTITUTE($I53,BJ$4,""))</f>
        <v>#VALUE!</v>
      </c>
      <c r="BK53" s="0" t="e">
        <f aca="false">LEN($I53)-LEN(SUBSTITUTE($I53,BK$4,""))</f>
        <v>#VALUE!</v>
      </c>
      <c r="BL53" s="0" t="e">
        <f aca="false">LEN($I53)-LEN(SUBSTITUTE($I53,BL$4,""))</f>
        <v>#VALUE!</v>
      </c>
      <c r="BM53" s="0" t="e">
        <f aca="false">LEN($I53)-LEN(SUBSTITUTE($I53,BM$4,""))</f>
        <v>#VALUE!</v>
      </c>
      <c r="BN53" s="0" t="e">
        <f aca="false">LEN($I53)-LEN(SUBSTITUTE($I53,BN$4,""))</f>
        <v>#VALUE!</v>
      </c>
      <c r="BO53" s="0" t="e">
        <f aca="false">LEN($I53)-LEN(SUBSTITUTE($I53,BO$4,""))</f>
        <v>#VALUE!</v>
      </c>
      <c r="BP53" s="0" t="e">
        <f aca="false">LEN($I53)-LEN(SUBSTITUTE($I53,BP$4,""))</f>
        <v>#VALUE!</v>
      </c>
      <c r="BQ53" s="0" t="e">
        <f aca="false">LEN($I53)-LEN(SUBSTITUTE($I53,BQ$4,""))</f>
        <v>#VALUE!</v>
      </c>
      <c r="BR53" s="0" t="e">
        <f aca="false">LEN($I53)-LEN(SUBSTITUTE($I53,BR$4,""))</f>
        <v>#VALUE!</v>
      </c>
      <c r="BS53" s="0" t="e">
        <f aca="false">LEN($I53)-LEN(SUBSTITUTE($I53,BS$4,""))</f>
        <v>#VALUE!</v>
      </c>
      <c r="BT53" s="0" t="e">
        <f aca="false">LEN($I53)-LEN(SUBSTITUTE($I53,BT$4,""))</f>
        <v>#VALUE!</v>
      </c>
      <c r="BU53" s="0" t="e">
        <f aca="false">LEN($I53)-LEN(SUBSTITUTE($I53,BU$4,""))</f>
        <v>#VALUE!</v>
      </c>
      <c r="BV53" s="0" t="e">
        <f aca="false">LEN($I53)-LEN(SUBSTITUTE($I53,BV$4,""))</f>
        <v>#VALUE!</v>
      </c>
      <c r="BW53" s="0" t="e">
        <f aca="false">LEN($I53)-LEN(SUBSTITUTE($I53,BW$4,""))</f>
        <v>#VALUE!</v>
      </c>
      <c r="BX53" s="0" t="e">
        <f aca="false">LEN($I53)-LEN(SUBSTITUTE($I53,BX$4,""))</f>
        <v>#VALUE!</v>
      </c>
      <c r="BY53" s="0" t="e">
        <f aca="false">LEN($I53)-LEN(SUBSTITUTE($I53,BY$4,""))</f>
        <v>#VALUE!</v>
      </c>
      <c r="BZ53" s="0" t="e">
        <f aca="false">LEN($I53)-LEN(SUBSTITUTE($I53,BZ$4,""))</f>
        <v>#VALUE!</v>
      </c>
      <c r="CA53" s="0" t="e">
        <f aca="false">LEN(I53)+B53+C53</f>
        <v>#VALUE!</v>
      </c>
      <c r="CC53" s="0" t="e">
        <f aca="false">LEN(I53)</f>
        <v>#VALUE!</v>
      </c>
      <c r="CD53" s="0" t="e">
        <f aca="false">-(LEN(I53)-1)</f>
        <v>#VALUE!</v>
      </c>
    </row>
    <row r="54" customFormat="false" ht="14.25" hidden="false" customHeight="false" outlineLevel="0" collapsed="false">
      <c r="B54" s="70"/>
      <c r="C54" s="70" t="e">
        <f aca="false">IF(H54=LEN($H$2),C$3,0)</f>
        <v>#VALUE!</v>
      </c>
      <c r="D54" s="0" t="str">
        <f aca="false">IF(ISERROR(SEARCH("G",$H$2,H53+1)),"",SEARCH("G",$H$2,H53+1))</f>
        <v/>
      </c>
      <c r="E54" s="0" t="str">
        <f aca="false">IF(E$5=1,IF(ISERROR(SEARCH("K",$H$2,$H53+1)),"",SEARCH("K",$H$2,H53+1)),"")</f>
        <v/>
      </c>
      <c r="F54" s="0" t="str">
        <f aca="false">IF(F$5=1,IF(ISERROR(SEARCH("L",$H$2,$H53+1)),"",SEARCH("L",$H$2,H53+1)),"")</f>
        <v/>
      </c>
      <c r="G54" s="0" t="str">
        <f aca="false">IF(G$5=1,IF(ISERROR(SEARCH("R",$H$2,H53+1)),"",SEARCH("R",$H$2,$H53+1)),"")</f>
        <v/>
      </c>
      <c r="H54" s="25" t="e">
        <f aca="false">IF(SUM(D54:G54)=0,LEN($H$2),MIN(D54:G54))</f>
        <v>#VALUE!</v>
      </c>
      <c r="I54" s="74" t="e">
        <f aca="false">MID($H$2,H53+1,H54-H53)</f>
        <v>#VALUE!</v>
      </c>
      <c r="J54" s="75" t="e">
        <f aca="false">IF(LEN(I54)=0,"",SUMPRODUCT(S$5:CD$5,S54:CD54))</f>
        <v>#VALUE!</v>
      </c>
      <c r="K54" s="47" t="e">
        <f aca="false">IF(C54=-1,"",J54-18.015)</f>
        <v>#VALUE!</v>
      </c>
      <c r="L54" s="75" t="e">
        <f aca="false">IF(LEN(I54)=0,"",SUMPRODUCT(S$6:CD$6,S54:CD54))</f>
        <v>#VALUE!</v>
      </c>
      <c r="M54" s="75" t="e">
        <f aca="false">IF(C54=-1,"",L54-18.01)</f>
        <v>#VALUE!</v>
      </c>
      <c r="N54" s="49" t="e">
        <f aca="false">IF(LEN(I54)=0,"",L54+TRUNC(J54-L54-0.1))</f>
        <v>#VALUE!</v>
      </c>
      <c r="O54" s="75" t="e">
        <f aca="false">IF(C54=-1,"",N54-18.01)</f>
        <v>#VALUE!</v>
      </c>
      <c r="P54" s="76" t="str">
        <f aca="false">IF(ISNUMBER(J54),Q54+R54,"")</f>
        <v/>
      </c>
      <c r="Q54" s="76" t="str">
        <f aca="false">IF(ISNUMBER(J54),COUNTIF(J$7:J$66,"&lt;"&amp;J54)+1,"")</f>
        <v/>
      </c>
      <c r="R54" s="76" t="str">
        <f aca="false">IF(ISNUMBER(J54),COUNTIF(J$7:J54,"="&amp;J54)-1,"")</f>
        <v/>
      </c>
      <c r="S54" s="0" t="e">
        <f aca="false">LEN($I54)-LEN(SUBSTITUTE($I54,S$4,""))</f>
        <v>#VALUE!</v>
      </c>
      <c r="T54" s="0" t="e">
        <f aca="false">LEN($I54)-LEN(SUBSTITUTE($I54,T$4,""))</f>
        <v>#VALUE!</v>
      </c>
      <c r="U54" s="0" t="e">
        <f aca="false">LEN($I54)-LEN(SUBSTITUTE($I54,U$4,""))</f>
        <v>#VALUE!</v>
      </c>
      <c r="V54" s="0" t="e">
        <f aca="false">LEN($I54)-LEN(SUBSTITUTE($I54,V$4,""))</f>
        <v>#VALUE!</v>
      </c>
      <c r="W54" s="0" t="e">
        <f aca="false">LEN($I54)-LEN(SUBSTITUTE($I54,W$4,""))</f>
        <v>#VALUE!</v>
      </c>
      <c r="X54" s="0" t="e">
        <f aca="false">LEN($I54)-LEN(SUBSTITUTE($I54,X$4,""))</f>
        <v>#VALUE!</v>
      </c>
      <c r="Y54" s="0" t="e">
        <f aca="false">LEN($I54)-LEN(SUBSTITUTE($I54,Y$4,""))</f>
        <v>#VALUE!</v>
      </c>
      <c r="Z54" s="0" t="e">
        <f aca="false">LEN($I54)-LEN(SUBSTITUTE($I54,Z$4,""))</f>
        <v>#VALUE!</v>
      </c>
      <c r="AA54" s="0" t="e">
        <f aca="false">LEN($I54)-LEN(SUBSTITUTE($I54,AA$4,""))</f>
        <v>#VALUE!</v>
      </c>
      <c r="AB54" s="0" t="e">
        <f aca="false">LEN($I54)-LEN(SUBSTITUTE($I54,AB$4,""))</f>
        <v>#VALUE!</v>
      </c>
      <c r="AC54" s="0" t="e">
        <f aca="false">LEN($I54)-LEN(SUBSTITUTE($I54,AC$4,""))</f>
        <v>#VALUE!</v>
      </c>
      <c r="AD54" s="0" t="e">
        <f aca="false">LEN($I54)-LEN(SUBSTITUTE($I54,AD$4,""))</f>
        <v>#VALUE!</v>
      </c>
      <c r="AE54" s="0" t="e">
        <f aca="false">LEN($I54)-LEN(SUBSTITUTE($I54,AE$4,""))</f>
        <v>#VALUE!</v>
      </c>
      <c r="AF54" s="0" t="e">
        <f aca="false">LEN($I54)-LEN(SUBSTITUTE($I54,AF$4,""))</f>
        <v>#VALUE!</v>
      </c>
      <c r="AG54" s="0" t="e">
        <f aca="false">LEN($I54)-LEN(SUBSTITUTE($I54,AG$4,""))</f>
        <v>#VALUE!</v>
      </c>
      <c r="AH54" s="0" t="e">
        <f aca="false">LEN($I54)-LEN(SUBSTITUTE($I54,AH$4,""))</f>
        <v>#VALUE!</v>
      </c>
      <c r="AI54" s="0" t="e">
        <f aca="false">LEN($I54)-LEN(SUBSTITUTE($I54,AI$4,""))</f>
        <v>#VALUE!</v>
      </c>
      <c r="AJ54" s="0" t="e">
        <f aca="false">LEN($I54)-LEN(SUBSTITUTE($I54,AJ$4,""))</f>
        <v>#VALUE!</v>
      </c>
      <c r="AK54" s="0" t="e">
        <f aca="false">LEN($I54)-LEN(SUBSTITUTE($I54,AK$4,""))</f>
        <v>#VALUE!</v>
      </c>
      <c r="AL54" s="0" t="e">
        <f aca="false">LEN($I54)-LEN(SUBSTITUTE($I54,AL$4,""))</f>
        <v>#VALUE!</v>
      </c>
      <c r="AM54" s="0" t="e">
        <f aca="false">LEN($I54)-LEN(SUBSTITUTE($I54,AM$4,""))</f>
        <v>#VALUE!</v>
      </c>
      <c r="AN54" s="0" t="e">
        <f aca="false">LEN($I54)-LEN(SUBSTITUTE($I54,AN$4,""))</f>
        <v>#VALUE!</v>
      </c>
      <c r="AO54" s="0" t="e">
        <f aca="false">LEN($I54)-LEN(SUBSTITUTE($I54,AO$4,""))</f>
        <v>#VALUE!</v>
      </c>
      <c r="AP54" s="0" t="e">
        <f aca="false">LEN($I54)-LEN(SUBSTITUTE($I54,AP$4,""))</f>
        <v>#VALUE!</v>
      </c>
      <c r="AQ54" s="0" t="e">
        <f aca="false">LEN($I54)-LEN(SUBSTITUTE($I54,AQ$4,""))</f>
        <v>#VALUE!</v>
      </c>
      <c r="AR54" s="0" t="e">
        <f aca="false">LEN($I54)-LEN(SUBSTITUTE($I54,AR$4,""))</f>
        <v>#VALUE!</v>
      </c>
      <c r="AS54" s="0" t="e">
        <f aca="false">LEN($I54)-LEN(SUBSTITUTE($I54,AS$4,""))</f>
        <v>#VALUE!</v>
      </c>
      <c r="AT54" s="0" t="e">
        <f aca="false">LEN($I54)-LEN(SUBSTITUTE($I54,AT$4,""))</f>
        <v>#VALUE!</v>
      </c>
      <c r="AU54" s="0" t="e">
        <f aca="false">LEN($I54)-LEN(SUBSTITUTE($I54,AU$4,""))</f>
        <v>#VALUE!</v>
      </c>
      <c r="AV54" s="0" t="e">
        <f aca="false">LEN($I54)-LEN(SUBSTITUTE($I54,AV$4,""))</f>
        <v>#VALUE!</v>
      </c>
      <c r="AW54" s="0" t="e">
        <f aca="false">LEN($I54)-LEN(SUBSTITUTE($I54,AW$4,""))</f>
        <v>#VALUE!</v>
      </c>
      <c r="AX54" s="0" t="e">
        <f aca="false">LEN($I54)-LEN(SUBSTITUTE($I54,AX$4,""))</f>
        <v>#VALUE!</v>
      </c>
      <c r="AY54" s="0" t="e">
        <f aca="false">LEN($I54)-LEN(SUBSTITUTE($I54,AY$4,""))</f>
        <v>#VALUE!</v>
      </c>
      <c r="AZ54" s="0" t="e">
        <f aca="false">LEN($I54)-LEN(SUBSTITUTE($I54,AZ$4,""))</f>
        <v>#VALUE!</v>
      </c>
      <c r="BA54" s="0" t="e">
        <f aca="false">LEN($I54)-LEN(SUBSTITUTE($I54,BA$4,""))</f>
        <v>#VALUE!</v>
      </c>
      <c r="BB54" s="0" t="e">
        <f aca="false">LEN($I54)-LEN(SUBSTITUTE($I54,BB$4,""))</f>
        <v>#VALUE!</v>
      </c>
      <c r="BC54" s="0" t="e">
        <f aca="false">LEN($I54)-LEN(SUBSTITUTE($I54,BC$4,""))</f>
        <v>#VALUE!</v>
      </c>
      <c r="BD54" s="0" t="e">
        <f aca="false">LEN($I54)-LEN(SUBSTITUTE($I54,BD$4,""))</f>
        <v>#VALUE!</v>
      </c>
      <c r="BE54" s="0" t="e">
        <f aca="false">LEN($I54)-LEN(SUBSTITUTE($I54,BE$4,""))</f>
        <v>#VALUE!</v>
      </c>
      <c r="BF54" s="0" t="e">
        <f aca="false">LEN($I54)-LEN(SUBSTITUTE($I54,BF$4,""))</f>
        <v>#VALUE!</v>
      </c>
      <c r="BG54" s="0" t="e">
        <f aca="false">LEN($I54)-LEN(SUBSTITUTE($I54,BG$4,""))</f>
        <v>#VALUE!</v>
      </c>
      <c r="BH54" s="0" t="e">
        <f aca="false">LEN($I54)-LEN(SUBSTITUTE($I54,BH$4,""))</f>
        <v>#VALUE!</v>
      </c>
      <c r="BI54" s="0" t="e">
        <f aca="false">LEN($I54)-LEN(SUBSTITUTE($I54,BI$4,""))</f>
        <v>#VALUE!</v>
      </c>
      <c r="BJ54" s="0" t="e">
        <f aca="false">LEN($I54)-LEN(SUBSTITUTE($I54,BJ$4,""))</f>
        <v>#VALUE!</v>
      </c>
      <c r="BK54" s="0" t="e">
        <f aca="false">LEN($I54)-LEN(SUBSTITUTE($I54,BK$4,""))</f>
        <v>#VALUE!</v>
      </c>
      <c r="BL54" s="0" t="e">
        <f aca="false">LEN($I54)-LEN(SUBSTITUTE($I54,BL$4,""))</f>
        <v>#VALUE!</v>
      </c>
      <c r="BM54" s="0" t="e">
        <f aca="false">LEN($I54)-LEN(SUBSTITUTE($I54,BM$4,""))</f>
        <v>#VALUE!</v>
      </c>
      <c r="BN54" s="0" t="e">
        <f aca="false">LEN($I54)-LEN(SUBSTITUTE($I54,BN$4,""))</f>
        <v>#VALUE!</v>
      </c>
      <c r="BO54" s="0" t="e">
        <f aca="false">LEN($I54)-LEN(SUBSTITUTE($I54,BO$4,""))</f>
        <v>#VALUE!</v>
      </c>
      <c r="BP54" s="0" t="e">
        <f aca="false">LEN($I54)-LEN(SUBSTITUTE($I54,BP$4,""))</f>
        <v>#VALUE!</v>
      </c>
      <c r="BQ54" s="0" t="e">
        <f aca="false">LEN($I54)-LEN(SUBSTITUTE($I54,BQ$4,""))</f>
        <v>#VALUE!</v>
      </c>
      <c r="BR54" s="0" t="e">
        <f aca="false">LEN($I54)-LEN(SUBSTITUTE($I54,BR$4,""))</f>
        <v>#VALUE!</v>
      </c>
      <c r="BS54" s="0" t="e">
        <f aca="false">LEN($I54)-LEN(SUBSTITUTE($I54,BS$4,""))</f>
        <v>#VALUE!</v>
      </c>
      <c r="BT54" s="0" t="e">
        <f aca="false">LEN($I54)-LEN(SUBSTITUTE($I54,BT$4,""))</f>
        <v>#VALUE!</v>
      </c>
      <c r="BU54" s="0" t="e">
        <f aca="false">LEN($I54)-LEN(SUBSTITUTE($I54,BU$4,""))</f>
        <v>#VALUE!</v>
      </c>
      <c r="BV54" s="0" t="e">
        <f aca="false">LEN($I54)-LEN(SUBSTITUTE($I54,BV$4,""))</f>
        <v>#VALUE!</v>
      </c>
      <c r="BW54" s="0" t="e">
        <f aca="false">LEN($I54)-LEN(SUBSTITUTE($I54,BW$4,""))</f>
        <v>#VALUE!</v>
      </c>
      <c r="BX54" s="0" t="e">
        <f aca="false">LEN($I54)-LEN(SUBSTITUTE($I54,BX$4,""))</f>
        <v>#VALUE!</v>
      </c>
      <c r="BY54" s="0" t="e">
        <f aca="false">LEN($I54)-LEN(SUBSTITUTE($I54,BY$4,""))</f>
        <v>#VALUE!</v>
      </c>
      <c r="BZ54" s="0" t="e">
        <f aca="false">LEN($I54)-LEN(SUBSTITUTE($I54,BZ$4,""))</f>
        <v>#VALUE!</v>
      </c>
      <c r="CA54" s="0" t="e">
        <f aca="false">LEN(I54)+B54+C54</f>
        <v>#VALUE!</v>
      </c>
      <c r="CC54" s="0" t="e">
        <f aca="false">LEN(I54)</f>
        <v>#VALUE!</v>
      </c>
      <c r="CD54" s="0" t="e">
        <f aca="false">-(LEN(I54)-1)</f>
        <v>#VALUE!</v>
      </c>
    </row>
    <row r="55" customFormat="false" ht="14.25" hidden="false" customHeight="false" outlineLevel="0" collapsed="false">
      <c r="B55" s="70"/>
      <c r="C55" s="70" t="e">
        <f aca="false">IF(H55=LEN($H$2),C$3,0)</f>
        <v>#VALUE!</v>
      </c>
      <c r="D55" s="0" t="str">
        <f aca="false">IF(ISERROR(SEARCH("G",$H$2,H54+1)),"",SEARCH("G",$H$2,H54+1))</f>
        <v/>
      </c>
      <c r="E55" s="0" t="str">
        <f aca="false">IF(E$5=1,IF(ISERROR(SEARCH("K",$H$2,$H54+1)),"",SEARCH("K",$H$2,H54+1)),"")</f>
        <v/>
      </c>
      <c r="F55" s="0" t="str">
        <f aca="false">IF(F$5=1,IF(ISERROR(SEARCH("L",$H$2,$H54+1)),"",SEARCH("L",$H$2,H54+1)),"")</f>
        <v/>
      </c>
      <c r="G55" s="0" t="str">
        <f aca="false">IF(G$5=1,IF(ISERROR(SEARCH("R",$H$2,H54+1)),"",SEARCH("R",$H$2,$H54+1)),"")</f>
        <v/>
      </c>
      <c r="H55" s="25" t="e">
        <f aca="false">IF(SUM(D55:G55)=0,LEN($H$2),MIN(D55:G55))</f>
        <v>#VALUE!</v>
      </c>
      <c r="I55" s="74" t="e">
        <f aca="false">MID($H$2,H54+1,H55-H54)</f>
        <v>#VALUE!</v>
      </c>
      <c r="J55" s="75" t="e">
        <f aca="false">IF(LEN(I55)=0,"",SUMPRODUCT(S$5:CD$5,S55:CD55))</f>
        <v>#VALUE!</v>
      </c>
      <c r="K55" s="47" t="e">
        <f aca="false">IF(C55=-1,"",J55-18.015)</f>
        <v>#VALUE!</v>
      </c>
      <c r="L55" s="75" t="e">
        <f aca="false">IF(LEN(I55)=0,"",SUMPRODUCT(S$6:CD$6,S55:CD55))</f>
        <v>#VALUE!</v>
      </c>
      <c r="M55" s="75" t="e">
        <f aca="false">IF(C55=-1,"",L55-18.01)</f>
        <v>#VALUE!</v>
      </c>
      <c r="N55" s="49" t="e">
        <f aca="false">IF(LEN(I55)=0,"",L55+TRUNC(J55-L55-0.1))</f>
        <v>#VALUE!</v>
      </c>
      <c r="O55" s="75" t="e">
        <f aca="false">IF(C55=-1,"",N55-18.01)</f>
        <v>#VALUE!</v>
      </c>
      <c r="P55" s="76" t="str">
        <f aca="false">IF(ISNUMBER(J55),Q55+R55,"")</f>
        <v/>
      </c>
      <c r="Q55" s="76" t="str">
        <f aca="false">IF(ISNUMBER(J55),COUNTIF(J$7:J$66,"&lt;"&amp;J55)+1,"")</f>
        <v/>
      </c>
      <c r="R55" s="76" t="str">
        <f aca="false">IF(ISNUMBER(J55),COUNTIF(J$7:J55,"="&amp;J55)-1,"")</f>
        <v/>
      </c>
      <c r="S55" s="0" t="e">
        <f aca="false">LEN($I55)-LEN(SUBSTITUTE($I55,S$4,""))</f>
        <v>#VALUE!</v>
      </c>
      <c r="T55" s="0" t="e">
        <f aca="false">LEN($I55)-LEN(SUBSTITUTE($I55,T$4,""))</f>
        <v>#VALUE!</v>
      </c>
      <c r="U55" s="0" t="e">
        <f aca="false">LEN($I55)-LEN(SUBSTITUTE($I55,U$4,""))</f>
        <v>#VALUE!</v>
      </c>
      <c r="V55" s="0" t="e">
        <f aca="false">LEN($I55)-LEN(SUBSTITUTE($I55,V$4,""))</f>
        <v>#VALUE!</v>
      </c>
      <c r="W55" s="0" t="e">
        <f aca="false">LEN($I55)-LEN(SUBSTITUTE($I55,W$4,""))</f>
        <v>#VALUE!</v>
      </c>
      <c r="X55" s="0" t="e">
        <f aca="false">LEN($I55)-LEN(SUBSTITUTE($I55,X$4,""))</f>
        <v>#VALUE!</v>
      </c>
      <c r="Y55" s="0" t="e">
        <f aca="false">LEN($I55)-LEN(SUBSTITUTE($I55,Y$4,""))</f>
        <v>#VALUE!</v>
      </c>
      <c r="Z55" s="0" t="e">
        <f aca="false">LEN($I55)-LEN(SUBSTITUTE($I55,Z$4,""))</f>
        <v>#VALUE!</v>
      </c>
      <c r="AA55" s="0" t="e">
        <f aca="false">LEN($I55)-LEN(SUBSTITUTE($I55,AA$4,""))</f>
        <v>#VALUE!</v>
      </c>
      <c r="AB55" s="0" t="e">
        <f aca="false">LEN($I55)-LEN(SUBSTITUTE($I55,AB$4,""))</f>
        <v>#VALUE!</v>
      </c>
      <c r="AC55" s="0" t="e">
        <f aca="false">LEN($I55)-LEN(SUBSTITUTE($I55,AC$4,""))</f>
        <v>#VALUE!</v>
      </c>
      <c r="AD55" s="0" t="e">
        <f aca="false">LEN($I55)-LEN(SUBSTITUTE($I55,AD$4,""))</f>
        <v>#VALUE!</v>
      </c>
      <c r="AE55" s="0" t="e">
        <f aca="false">LEN($I55)-LEN(SUBSTITUTE($I55,AE$4,""))</f>
        <v>#VALUE!</v>
      </c>
      <c r="AF55" s="0" t="e">
        <f aca="false">LEN($I55)-LEN(SUBSTITUTE($I55,AF$4,""))</f>
        <v>#VALUE!</v>
      </c>
      <c r="AG55" s="0" t="e">
        <f aca="false">LEN($I55)-LEN(SUBSTITUTE($I55,AG$4,""))</f>
        <v>#VALUE!</v>
      </c>
      <c r="AH55" s="0" t="e">
        <f aca="false">LEN($I55)-LEN(SUBSTITUTE($I55,AH$4,""))</f>
        <v>#VALUE!</v>
      </c>
      <c r="AI55" s="0" t="e">
        <f aca="false">LEN($I55)-LEN(SUBSTITUTE($I55,AI$4,""))</f>
        <v>#VALUE!</v>
      </c>
      <c r="AJ55" s="0" t="e">
        <f aca="false">LEN($I55)-LEN(SUBSTITUTE($I55,AJ$4,""))</f>
        <v>#VALUE!</v>
      </c>
      <c r="AK55" s="0" t="e">
        <f aca="false">LEN($I55)-LEN(SUBSTITUTE($I55,AK$4,""))</f>
        <v>#VALUE!</v>
      </c>
      <c r="AL55" s="0" t="e">
        <f aca="false">LEN($I55)-LEN(SUBSTITUTE($I55,AL$4,""))</f>
        <v>#VALUE!</v>
      </c>
      <c r="AM55" s="0" t="e">
        <f aca="false">LEN($I55)-LEN(SUBSTITUTE($I55,AM$4,""))</f>
        <v>#VALUE!</v>
      </c>
      <c r="AN55" s="0" t="e">
        <f aca="false">LEN($I55)-LEN(SUBSTITUTE($I55,AN$4,""))</f>
        <v>#VALUE!</v>
      </c>
      <c r="AO55" s="0" t="e">
        <f aca="false">LEN($I55)-LEN(SUBSTITUTE($I55,AO$4,""))</f>
        <v>#VALUE!</v>
      </c>
      <c r="AP55" s="0" t="e">
        <f aca="false">LEN($I55)-LEN(SUBSTITUTE($I55,AP$4,""))</f>
        <v>#VALUE!</v>
      </c>
      <c r="AQ55" s="0" t="e">
        <f aca="false">LEN($I55)-LEN(SUBSTITUTE($I55,AQ$4,""))</f>
        <v>#VALUE!</v>
      </c>
      <c r="AR55" s="0" t="e">
        <f aca="false">LEN($I55)-LEN(SUBSTITUTE($I55,AR$4,""))</f>
        <v>#VALUE!</v>
      </c>
      <c r="AS55" s="0" t="e">
        <f aca="false">LEN($I55)-LEN(SUBSTITUTE($I55,AS$4,""))</f>
        <v>#VALUE!</v>
      </c>
      <c r="AT55" s="0" t="e">
        <f aca="false">LEN($I55)-LEN(SUBSTITUTE($I55,AT$4,""))</f>
        <v>#VALUE!</v>
      </c>
      <c r="AU55" s="0" t="e">
        <f aca="false">LEN($I55)-LEN(SUBSTITUTE($I55,AU$4,""))</f>
        <v>#VALUE!</v>
      </c>
      <c r="AV55" s="0" t="e">
        <f aca="false">LEN($I55)-LEN(SUBSTITUTE($I55,AV$4,""))</f>
        <v>#VALUE!</v>
      </c>
      <c r="AW55" s="0" t="e">
        <f aca="false">LEN($I55)-LEN(SUBSTITUTE($I55,AW$4,""))</f>
        <v>#VALUE!</v>
      </c>
      <c r="AX55" s="0" t="e">
        <f aca="false">LEN($I55)-LEN(SUBSTITUTE($I55,AX$4,""))</f>
        <v>#VALUE!</v>
      </c>
      <c r="AY55" s="0" t="e">
        <f aca="false">LEN($I55)-LEN(SUBSTITUTE($I55,AY$4,""))</f>
        <v>#VALUE!</v>
      </c>
      <c r="AZ55" s="0" t="e">
        <f aca="false">LEN($I55)-LEN(SUBSTITUTE($I55,AZ$4,""))</f>
        <v>#VALUE!</v>
      </c>
      <c r="BA55" s="0" t="e">
        <f aca="false">LEN($I55)-LEN(SUBSTITUTE($I55,BA$4,""))</f>
        <v>#VALUE!</v>
      </c>
      <c r="BB55" s="0" t="e">
        <f aca="false">LEN($I55)-LEN(SUBSTITUTE($I55,BB$4,""))</f>
        <v>#VALUE!</v>
      </c>
      <c r="BC55" s="0" t="e">
        <f aca="false">LEN($I55)-LEN(SUBSTITUTE($I55,BC$4,""))</f>
        <v>#VALUE!</v>
      </c>
      <c r="BD55" s="0" t="e">
        <f aca="false">LEN($I55)-LEN(SUBSTITUTE($I55,BD$4,""))</f>
        <v>#VALUE!</v>
      </c>
      <c r="BE55" s="0" t="e">
        <f aca="false">LEN($I55)-LEN(SUBSTITUTE($I55,BE$4,""))</f>
        <v>#VALUE!</v>
      </c>
      <c r="BF55" s="0" t="e">
        <f aca="false">LEN($I55)-LEN(SUBSTITUTE($I55,BF$4,""))</f>
        <v>#VALUE!</v>
      </c>
      <c r="BG55" s="0" t="e">
        <f aca="false">LEN($I55)-LEN(SUBSTITUTE($I55,BG$4,""))</f>
        <v>#VALUE!</v>
      </c>
      <c r="BH55" s="0" t="e">
        <f aca="false">LEN($I55)-LEN(SUBSTITUTE($I55,BH$4,""))</f>
        <v>#VALUE!</v>
      </c>
      <c r="BI55" s="0" t="e">
        <f aca="false">LEN($I55)-LEN(SUBSTITUTE($I55,BI$4,""))</f>
        <v>#VALUE!</v>
      </c>
      <c r="BJ55" s="0" t="e">
        <f aca="false">LEN($I55)-LEN(SUBSTITUTE($I55,BJ$4,""))</f>
        <v>#VALUE!</v>
      </c>
      <c r="BK55" s="0" t="e">
        <f aca="false">LEN($I55)-LEN(SUBSTITUTE($I55,BK$4,""))</f>
        <v>#VALUE!</v>
      </c>
      <c r="BL55" s="0" t="e">
        <f aca="false">LEN($I55)-LEN(SUBSTITUTE($I55,BL$4,""))</f>
        <v>#VALUE!</v>
      </c>
      <c r="BM55" s="0" t="e">
        <f aca="false">LEN($I55)-LEN(SUBSTITUTE($I55,BM$4,""))</f>
        <v>#VALUE!</v>
      </c>
      <c r="BN55" s="0" t="e">
        <f aca="false">LEN($I55)-LEN(SUBSTITUTE($I55,BN$4,""))</f>
        <v>#VALUE!</v>
      </c>
      <c r="BO55" s="0" t="e">
        <f aca="false">LEN($I55)-LEN(SUBSTITUTE($I55,BO$4,""))</f>
        <v>#VALUE!</v>
      </c>
      <c r="BP55" s="0" t="e">
        <f aca="false">LEN($I55)-LEN(SUBSTITUTE($I55,BP$4,""))</f>
        <v>#VALUE!</v>
      </c>
      <c r="BQ55" s="0" t="e">
        <f aca="false">LEN($I55)-LEN(SUBSTITUTE($I55,BQ$4,""))</f>
        <v>#VALUE!</v>
      </c>
      <c r="BR55" s="0" t="e">
        <f aca="false">LEN($I55)-LEN(SUBSTITUTE($I55,BR$4,""))</f>
        <v>#VALUE!</v>
      </c>
      <c r="BS55" s="0" t="e">
        <f aca="false">LEN($I55)-LEN(SUBSTITUTE($I55,BS$4,""))</f>
        <v>#VALUE!</v>
      </c>
      <c r="BT55" s="0" t="e">
        <f aca="false">LEN($I55)-LEN(SUBSTITUTE($I55,BT$4,""))</f>
        <v>#VALUE!</v>
      </c>
      <c r="BU55" s="0" t="e">
        <f aca="false">LEN($I55)-LEN(SUBSTITUTE($I55,BU$4,""))</f>
        <v>#VALUE!</v>
      </c>
      <c r="BV55" s="0" t="e">
        <f aca="false">LEN($I55)-LEN(SUBSTITUTE($I55,BV$4,""))</f>
        <v>#VALUE!</v>
      </c>
      <c r="BW55" s="0" t="e">
        <f aca="false">LEN($I55)-LEN(SUBSTITUTE($I55,BW$4,""))</f>
        <v>#VALUE!</v>
      </c>
      <c r="BX55" s="0" t="e">
        <f aca="false">LEN($I55)-LEN(SUBSTITUTE($I55,BX$4,""))</f>
        <v>#VALUE!</v>
      </c>
      <c r="BY55" s="0" t="e">
        <f aca="false">LEN($I55)-LEN(SUBSTITUTE($I55,BY$4,""))</f>
        <v>#VALUE!</v>
      </c>
      <c r="BZ55" s="0" t="e">
        <f aca="false">LEN($I55)-LEN(SUBSTITUTE($I55,BZ$4,""))</f>
        <v>#VALUE!</v>
      </c>
      <c r="CA55" s="0" t="e">
        <f aca="false">LEN(I55)+B55+C55</f>
        <v>#VALUE!</v>
      </c>
      <c r="CC55" s="0" t="e">
        <f aca="false">LEN(I55)</f>
        <v>#VALUE!</v>
      </c>
      <c r="CD55" s="0" t="e">
        <f aca="false">-(LEN(I55)-1)</f>
        <v>#VALUE!</v>
      </c>
    </row>
    <row r="56" customFormat="false" ht="14.25" hidden="false" customHeight="false" outlineLevel="0" collapsed="false">
      <c r="B56" s="70"/>
      <c r="C56" s="70" t="e">
        <f aca="false">IF(H56=LEN($H$2),C$3,0)</f>
        <v>#VALUE!</v>
      </c>
      <c r="D56" s="0" t="str">
        <f aca="false">IF(ISERROR(SEARCH("G",$H$2,H55+1)),"",SEARCH("G",$H$2,H55+1))</f>
        <v/>
      </c>
      <c r="E56" s="0" t="str">
        <f aca="false">IF(E$5=1,IF(ISERROR(SEARCH("K",$H$2,$H55+1)),"",SEARCH("K",$H$2,H55+1)),"")</f>
        <v/>
      </c>
      <c r="F56" s="0" t="str">
        <f aca="false">IF(F$5=1,IF(ISERROR(SEARCH("L",$H$2,$H55+1)),"",SEARCH("L",$H$2,H55+1)),"")</f>
        <v/>
      </c>
      <c r="G56" s="0" t="str">
        <f aca="false">IF(G$5=1,IF(ISERROR(SEARCH("R",$H$2,H55+1)),"",SEARCH("R",$H$2,$H55+1)),"")</f>
        <v/>
      </c>
      <c r="H56" s="25" t="e">
        <f aca="false">IF(SUM(D56:G56)=0,LEN($H$2),MIN(D56:G56))</f>
        <v>#VALUE!</v>
      </c>
      <c r="I56" s="74" t="e">
        <f aca="false">MID($H$2,H55+1,H56-H55)</f>
        <v>#VALUE!</v>
      </c>
      <c r="J56" s="75" t="e">
        <f aca="false">IF(LEN(I56)=0,"",SUMPRODUCT(S$5:CD$5,S56:CD56))</f>
        <v>#VALUE!</v>
      </c>
      <c r="K56" s="47" t="e">
        <f aca="false">IF(C56=-1,"",J56-18.015)</f>
        <v>#VALUE!</v>
      </c>
      <c r="L56" s="75" t="e">
        <f aca="false">IF(LEN(I56)=0,"",SUMPRODUCT(S$6:CD$6,S56:CD56))</f>
        <v>#VALUE!</v>
      </c>
      <c r="M56" s="75" t="e">
        <f aca="false">IF(C56=-1,"",L56-18.01)</f>
        <v>#VALUE!</v>
      </c>
      <c r="N56" s="49" t="e">
        <f aca="false">IF(LEN(I56)=0,"",L56+TRUNC(J56-L56-0.1))</f>
        <v>#VALUE!</v>
      </c>
      <c r="O56" s="75" t="e">
        <f aca="false">IF(C56=-1,"",N56-18.01)</f>
        <v>#VALUE!</v>
      </c>
      <c r="P56" s="76" t="str">
        <f aca="false">IF(ISNUMBER(J56),Q56+R56,"")</f>
        <v/>
      </c>
      <c r="Q56" s="76" t="str">
        <f aca="false">IF(ISNUMBER(J56),COUNTIF(J$7:J$66,"&lt;"&amp;J56)+1,"")</f>
        <v/>
      </c>
      <c r="R56" s="76" t="str">
        <f aca="false">IF(ISNUMBER(J56),COUNTIF(J$7:J56,"="&amp;J56)-1,"")</f>
        <v/>
      </c>
      <c r="S56" s="0" t="e">
        <f aca="false">LEN($I56)-LEN(SUBSTITUTE($I56,S$4,""))</f>
        <v>#VALUE!</v>
      </c>
      <c r="T56" s="0" t="e">
        <f aca="false">LEN($I56)-LEN(SUBSTITUTE($I56,T$4,""))</f>
        <v>#VALUE!</v>
      </c>
      <c r="U56" s="0" t="e">
        <f aca="false">LEN($I56)-LEN(SUBSTITUTE($I56,U$4,""))</f>
        <v>#VALUE!</v>
      </c>
      <c r="V56" s="0" t="e">
        <f aca="false">LEN($I56)-LEN(SUBSTITUTE($I56,V$4,""))</f>
        <v>#VALUE!</v>
      </c>
      <c r="W56" s="0" t="e">
        <f aca="false">LEN($I56)-LEN(SUBSTITUTE($I56,W$4,""))</f>
        <v>#VALUE!</v>
      </c>
      <c r="X56" s="0" t="e">
        <f aca="false">LEN($I56)-LEN(SUBSTITUTE($I56,X$4,""))</f>
        <v>#VALUE!</v>
      </c>
      <c r="Y56" s="0" t="e">
        <f aca="false">LEN($I56)-LEN(SUBSTITUTE($I56,Y$4,""))</f>
        <v>#VALUE!</v>
      </c>
      <c r="Z56" s="0" t="e">
        <f aca="false">LEN($I56)-LEN(SUBSTITUTE($I56,Z$4,""))</f>
        <v>#VALUE!</v>
      </c>
      <c r="AA56" s="0" t="e">
        <f aca="false">LEN($I56)-LEN(SUBSTITUTE($I56,AA$4,""))</f>
        <v>#VALUE!</v>
      </c>
      <c r="AB56" s="0" t="e">
        <f aca="false">LEN($I56)-LEN(SUBSTITUTE($I56,AB$4,""))</f>
        <v>#VALUE!</v>
      </c>
      <c r="AC56" s="0" t="e">
        <f aca="false">LEN($I56)-LEN(SUBSTITUTE($I56,AC$4,""))</f>
        <v>#VALUE!</v>
      </c>
      <c r="AD56" s="0" t="e">
        <f aca="false">LEN($I56)-LEN(SUBSTITUTE($I56,AD$4,""))</f>
        <v>#VALUE!</v>
      </c>
      <c r="AE56" s="0" t="e">
        <f aca="false">LEN($I56)-LEN(SUBSTITUTE($I56,AE$4,""))</f>
        <v>#VALUE!</v>
      </c>
      <c r="AF56" s="0" t="e">
        <f aca="false">LEN($I56)-LEN(SUBSTITUTE($I56,AF$4,""))</f>
        <v>#VALUE!</v>
      </c>
      <c r="AG56" s="0" t="e">
        <f aca="false">LEN($I56)-LEN(SUBSTITUTE($I56,AG$4,""))</f>
        <v>#VALUE!</v>
      </c>
      <c r="AH56" s="0" t="e">
        <f aca="false">LEN($I56)-LEN(SUBSTITUTE($I56,AH$4,""))</f>
        <v>#VALUE!</v>
      </c>
      <c r="AI56" s="0" t="e">
        <f aca="false">LEN($I56)-LEN(SUBSTITUTE($I56,AI$4,""))</f>
        <v>#VALUE!</v>
      </c>
      <c r="AJ56" s="0" t="e">
        <f aca="false">LEN($I56)-LEN(SUBSTITUTE($I56,AJ$4,""))</f>
        <v>#VALUE!</v>
      </c>
      <c r="AK56" s="0" t="e">
        <f aca="false">LEN($I56)-LEN(SUBSTITUTE($I56,AK$4,""))</f>
        <v>#VALUE!</v>
      </c>
      <c r="AL56" s="0" t="e">
        <f aca="false">LEN($I56)-LEN(SUBSTITUTE($I56,AL$4,""))</f>
        <v>#VALUE!</v>
      </c>
      <c r="AM56" s="0" t="e">
        <f aca="false">LEN($I56)-LEN(SUBSTITUTE($I56,AM$4,""))</f>
        <v>#VALUE!</v>
      </c>
      <c r="AN56" s="0" t="e">
        <f aca="false">LEN($I56)-LEN(SUBSTITUTE($I56,AN$4,""))</f>
        <v>#VALUE!</v>
      </c>
      <c r="AO56" s="0" t="e">
        <f aca="false">LEN($I56)-LEN(SUBSTITUTE($I56,AO$4,""))</f>
        <v>#VALUE!</v>
      </c>
      <c r="AP56" s="0" t="e">
        <f aca="false">LEN($I56)-LEN(SUBSTITUTE($I56,AP$4,""))</f>
        <v>#VALUE!</v>
      </c>
      <c r="AQ56" s="0" t="e">
        <f aca="false">LEN($I56)-LEN(SUBSTITUTE($I56,AQ$4,""))</f>
        <v>#VALUE!</v>
      </c>
      <c r="AR56" s="0" t="e">
        <f aca="false">LEN($I56)-LEN(SUBSTITUTE($I56,AR$4,""))</f>
        <v>#VALUE!</v>
      </c>
      <c r="AS56" s="0" t="e">
        <f aca="false">LEN($I56)-LEN(SUBSTITUTE($I56,AS$4,""))</f>
        <v>#VALUE!</v>
      </c>
      <c r="AT56" s="0" t="e">
        <f aca="false">LEN($I56)-LEN(SUBSTITUTE($I56,AT$4,""))</f>
        <v>#VALUE!</v>
      </c>
      <c r="AU56" s="0" t="e">
        <f aca="false">LEN($I56)-LEN(SUBSTITUTE($I56,AU$4,""))</f>
        <v>#VALUE!</v>
      </c>
      <c r="AV56" s="0" t="e">
        <f aca="false">LEN($I56)-LEN(SUBSTITUTE($I56,AV$4,""))</f>
        <v>#VALUE!</v>
      </c>
      <c r="AW56" s="0" t="e">
        <f aca="false">LEN($I56)-LEN(SUBSTITUTE($I56,AW$4,""))</f>
        <v>#VALUE!</v>
      </c>
      <c r="AX56" s="0" t="e">
        <f aca="false">LEN($I56)-LEN(SUBSTITUTE($I56,AX$4,""))</f>
        <v>#VALUE!</v>
      </c>
      <c r="AY56" s="0" t="e">
        <f aca="false">LEN($I56)-LEN(SUBSTITUTE($I56,AY$4,""))</f>
        <v>#VALUE!</v>
      </c>
      <c r="AZ56" s="0" t="e">
        <f aca="false">LEN($I56)-LEN(SUBSTITUTE($I56,AZ$4,""))</f>
        <v>#VALUE!</v>
      </c>
      <c r="BA56" s="0" t="e">
        <f aca="false">LEN($I56)-LEN(SUBSTITUTE($I56,BA$4,""))</f>
        <v>#VALUE!</v>
      </c>
      <c r="BB56" s="0" t="e">
        <f aca="false">LEN($I56)-LEN(SUBSTITUTE($I56,BB$4,""))</f>
        <v>#VALUE!</v>
      </c>
      <c r="BC56" s="0" t="e">
        <f aca="false">LEN($I56)-LEN(SUBSTITUTE($I56,BC$4,""))</f>
        <v>#VALUE!</v>
      </c>
      <c r="BD56" s="0" t="e">
        <f aca="false">LEN($I56)-LEN(SUBSTITUTE($I56,BD$4,""))</f>
        <v>#VALUE!</v>
      </c>
      <c r="BE56" s="0" t="e">
        <f aca="false">LEN($I56)-LEN(SUBSTITUTE($I56,BE$4,""))</f>
        <v>#VALUE!</v>
      </c>
      <c r="BF56" s="0" t="e">
        <f aca="false">LEN($I56)-LEN(SUBSTITUTE($I56,BF$4,""))</f>
        <v>#VALUE!</v>
      </c>
      <c r="BG56" s="0" t="e">
        <f aca="false">LEN($I56)-LEN(SUBSTITUTE($I56,BG$4,""))</f>
        <v>#VALUE!</v>
      </c>
      <c r="BH56" s="0" t="e">
        <f aca="false">LEN($I56)-LEN(SUBSTITUTE($I56,BH$4,""))</f>
        <v>#VALUE!</v>
      </c>
      <c r="BI56" s="0" t="e">
        <f aca="false">LEN($I56)-LEN(SUBSTITUTE($I56,BI$4,""))</f>
        <v>#VALUE!</v>
      </c>
      <c r="BJ56" s="0" t="e">
        <f aca="false">LEN($I56)-LEN(SUBSTITUTE($I56,BJ$4,""))</f>
        <v>#VALUE!</v>
      </c>
      <c r="BK56" s="0" t="e">
        <f aca="false">LEN($I56)-LEN(SUBSTITUTE($I56,BK$4,""))</f>
        <v>#VALUE!</v>
      </c>
      <c r="BL56" s="0" t="e">
        <f aca="false">LEN($I56)-LEN(SUBSTITUTE($I56,BL$4,""))</f>
        <v>#VALUE!</v>
      </c>
      <c r="BM56" s="0" t="e">
        <f aca="false">LEN($I56)-LEN(SUBSTITUTE($I56,BM$4,""))</f>
        <v>#VALUE!</v>
      </c>
      <c r="BN56" s="0" t="e">
        <f aca="false">LEN($I56)-LEN(SUBSTITUTE($I56,BN$4,""))</f>
        <v>#VALUE!</v>
      </c>
      <c r="BO56" s="0" t="e">
        <f aca="false">LEN($I56)-LEN(SUBSTITUTE($I56,BO$4,""))</f>
        <v>#VALUE!</v>
      </c>
      <c r="BP56" s="0" t="e">
        <f aca="false">LEN($I56)-LEN(SUBSTITUTE($I56,BP$4,""))</f>
        <v>#VALUE!</v>
      </c>
      <c r="BQ56" s="0" t="e">
        <f aca="false">LEN($I56)-LEN(SUBSTITUTE($I56,BQ$4,""))</f>
        <v>#VALUE!</v>
      </c>
      <c r="BR56" s="0" t="e">
        <f aca="false">LEN($I56)-LEN(SUBSTITUTE($I56,BR$4,""))</f>
        <v>#VALUE!</v>
      </c>
      <c r="BS56" s="0" t="e">
        <f aca="false">LEN($I56)-LEN(SUBSTITUTE($I56,BS$4,""))</f>
        <v>#VALUE!</v>
      </c>
      <c r="BT56" s="0" t="e">
        <f aca="false">LEN($I56)-LEN(SUBSTITUTE($I56,BT$4,""))</f>
        <v>#VALUE!</v>
      </c>
      <c r="BU56" s="0" t="e">
        <f aca="false">LEN($I56)-LEN(SUBSTITUTE($I56,BU$4,""))</f>
        <v>#VALUE!</v>
      </c>
      <c r="BV56" s="0" t="e">
        <f aca="false">LEN($I56)-LEN(SUBSTITUTE($I56,BV$4,""))</f>
        <v>#VALUE!</v>
      </c>
      <c r="BW56" s="0" t="e">
        <f aca="false">LEN($I56)-LEN(SUBSTITUTE($I56,BW$4,""))</f>
        <v>#VALUE!</v>
      </c>
      <c r="BX56" s="0" t="e">
        <f aca="false">LEN($I56)-LEN(SUBSTITUTE($I56,BX$4,""))</f>
        <v>#VALUE!</v>
      </c>
      <c r="BY56" s="0" t="e">
        <f aca="false">LEN($I56)-LEN(SUBSTITUTE($I56,BY$4,""))</f>
        <v>#VALUE!</v>
      </c>
      <c r="BZ56" s="0" t="e">
        <f aca="false">LEN($I56)-LEN(SUBSTITUTE($I56,BZ$4,""))</f>
        <v>#VALUE!</v>
      </c>
      <c r="CA56" s="0" t="e">
        <f aca="false">LEN(I56)+B56+C56</f>
        <v>#VALUE!</v>
      </c>
      <c r="CC56" s="0" t="e">
        <f aca="false">LEN(I56)</f>
        <v>#VALUE!</v>
      </c>
      <c r="CD56" s="0" t="e">
        <f aca="false">-(LEN(I56)-1)</f>
        <v>#VALUE!</v>
      </c>
    </row>
    <row r="57" customFormat="false" ht="14.25" hidden="false" customHeight="false" outlineLevel="0" collapsed="false">
      <c r="B57" s="70"/>
      <c r="C57" s="70" t="e">
        <f aca="false">IF(H57=LEN($H$2),C$3,0)</f>
        <v>#VALUE!</v>
      </c>
      <c r="D57" s="0" t="str">
        <f aca="false">IF(ISERROR(SEARCH("G",$H$2,H56+1)),"",SEARCH("G",$H$2,H56+1))</f>
        <v/>
      </c>
      <c r="E57" s="0" t="str">
        <f aca="false">IF(E$5=1,IF(ISERROR(SEARCH("K",$H$2,$H56+1)),"",SEARCH("K",$H$2,H56+1)),"")</f>
        <v/>
      </c>
      <c r="F57" s="0" t="str">
        <f aca="false">IF(F$5=1,IF(ISERROR(SEARCH("L",$H$2,$H56+1)),"",SEARCH("L",$H$2,H56+1)),"")</f>
        <v/>
      </c>
      <c r="G57" s="0" t="str">
        <f aca="false">IF(G$5=1,IF(ISERROR(SEARCH("R",$H$2,H56+1)),"",SEARCH("R",$H$2,$H56+1)),"")</f>
        <v/>
      </c>
      <c r="H57" s="25" t="e">
        <f aca="false">IF(SUM(D57:G57)=0,LEN($H$2),MIN(D57:G57))</f>
        <v>#VALUE!</v>
      </c>
      <c r="I57" s="74" t="e">
        <f aca="false">MID($H$2,H56+1,H57-H56)</f>
        <v>#VALUE!</v>
      </c>
      <c r="J57" s="75" t="e">
        <f aca="false">IF(LEN(I57)=0,"",SUMPRODUCT(S$5:CD$5,S57:CD57))</f>
        <v>#VALUE!</v>
      </c>
      <c r="K57" s="47" t="e">
        <f aca="false">IF(C57=-1,"",J57-18.015)</f>
        <v>#VALUE!</v>
      </c>
      <c r="L57" s="75" t="e">
        <f aca="false">IF(LEN(I57)=0,"",SUMPRODUCT(S$6:CD$6,S57:CD57))</f>
        <v>#VALUE!</v>
      </c>
      <c r="M57" s="75" t="e">
        <f aca="false">IF(C57=-1,"",L57-18.01)</f>
        <v>#VALUE!</v>
      </c>
      <c r="N57" s="49" t="e">
        <f aca="false">IF(LEN(I57)=0,"",L57+TRUNC(J57-L57-0.1))</f>
        <v>#VALUE!</v>
      </c>
      <c r="O57" s="75" t="e">
        <f aca="false">IF(C57=-1,"",N57-18.01)</f>
        <v>#VALUE!</v>
      </c>
      <c r="P57" s="76" t="str">
        <f aca="false">IF(ISNUMBER(J57),Q57+R57,"")</f>
        <v/>
      </c>
      <c r="Q57" s="76" t="str">
        <f aca="false">IF(ISNUMBER(J57),COUNTIF(J$7:J$66,"&lt;"&amp;J57)+1,"")</f>
        <v/>
      </c>
      <c r="R57" s="76" t="str">
        <f aca="false">IF(ISNUMBER(J57),COUNTIF(J$7:J57,"="&amp;J57)-1,"")</f>
        <v/>
      </c>
      <c r="S57" s="0" t="e">
        <f aca="false">LEN($I57)-LEN(SUBSTITUTE($I57,S$4,""))</f>
        <v>#VALUE!</v>
      </c>
      <c r="T57" s="0" t="e">
        <f aca="false">LEN($I57)-LEN(SUBSTITUTE($I57,T$4,""))</f>
        <v>#VALUE!</v>
      </c>
      <c r="U57" s="0" t="e">
        <f aca="false">LEN($I57)-LEN(SUBSTITUTE($I57,U$4,""))</f>
        <v>#VALUE!</v>
      </c>
      <c r="V57" s="0" t="e">
        <f aca="false">LEN($I57)-LEN(SUBSTITUTE($I57,V$4,""))</f>
        <v>#VALUE!</v>
      </c>
      <c r="W57" s="0" t="e">
        <f aca="false">LEN($I57)-LEN(SUBSTITUTE($I57,W$4,""))</f>
        <v>#VALUE!</v>
      </c>
      <c r="X57" s="0" t="e">
        <f aca="false">LEN($I57)-LEN(SUBSTITUTE($I57,X$4,""))</f>
        <v>#VALUE!</v>
      </c>
      <c r="Y57" s="0" t="e">
        <f aca="false">LEN($I57)-LEN(SUBSTITUTE($I57,Y$4,""))</f>
        <v>#VALUE!</v>
      </c>
      <c r="Z57" s="0" t="e">
        <f aca="false">LEN($I57)-LEN(SUBSTITUTE($I57,Z$4,""))</f>
        <v>#VALUE!</v>
      </c>
      <c r="AA57" s="0" t="e">
        <f aca="false">LEN($I57)-LEN(SUBSTITUTE($I57,AA$4,""))</f>
        <v>#VALUE!</v>
      </c>
      <c r="AB57" s="0" t="e">
        <f aca="false">LEN($I57)-LEN(SUBSTITUTE($I57,AB$4,""))</f>
        <v>#VALUE!</v>
      </c>
      <c r="AC57" s="0" t="e">
        <f aca="false">LEN($I57)-LEN(SUBSTITUTE($I57,AC$4,""))</f>
        <v>#VALUE!</v>
      </c>
      <c r="AD57" s="0" t="e">
        <f aca="false">LEN($I57)-LEN(SUBSTITUTE($I57,AD$4,""))</f>
        <v>#VALUE!</v>
      </c>
      <c r="AE57" s="0" t="e">
        <f aca="false">LEN($I57)-LEN(SUBSTITUTE($I57,AE$4,""))</f>
        <v>#VALUE!</v>
      </c>
      <c r="AF57" s="0" t="e">
        <f aca="false">LEN($I57)-LEN(SUBSTITUTE($I57,AF$4,""))</f>
        <v>#VALUE!</v>
      </c>
      <c r="AG57" s="0" t="e">
        <f aca="false">LEN($I57)-LEN(SUBSTITUTE($I57,AG$4,""))</f>
        <v>#VALUE!</v>
      </c>
      <c r="AH57" s="0" t="e">
        <f aca="false">LEN($I57)-LEN(SUBSTITUTE($I57,AH$4,""))</f>
        <v>#VALUE!</v>
      </c>
      <c r="AI57" s="0" t="e">
        <f aca="false">LEN($I57)-LEN(SUBSTITUTE($I57,AI$4,""))</f>
        <v>#VALUE!</v>
      </c>
      <c r="AJ57" s="0" t="e">
        <f aca="false">LEN($I57)-LEN(SUBSTITUTE($I57,AJ$4,""))</f>
        <v>#VALUE!</v>
      </c>
      <c r="AK57" s="0" t="e">
        <f aca="false">LEN($I57)-LEN(SUBSTITUTE($I57,AK$4,""))</f>
        <v>#VALUE!</v>
      </c>
      <c r="AL57" s="0" t="e">
        <f aca="false">LEN($I57)-LEN(SUBSTITUTE($I57,AL$4,""))</f>
        <v>#VALUE!</v>
      </c>
      <c r="AM57" s="0" t="e">
        <f aca="false">LEN($I57)-LEN(SUBSTITUTE($I57,AM$4,""))</f>
        <v>#VALUE!</v>
      </c>
      <c r="AN57" s="0" t="e">
        <f aca="false">LEN($I57)-LEN(SUBSTITUTE($I57,AN$4,""))</f>
        <v>#VALUE!</v>
      </c>
      <c r="AO57" s="0" t="e">
        <f aca="false">LEN($I57)-LEN(SUBSTITUTE($I57,AO$4,""))</f>
        <v>#VALUE!</v>
      </c>
      <c r="AP57" s="0" t="e">
        <f aca="false">LEN($I57)-LEN(SUBSTITUTE($I57,AP$4,""))</f>
        <v>#VALUE!</v>
      </c>
      <c r="AQ57" s="0" t="e">
        <f aca="false">LEN($I57)-LEN(SUBSTITUTE($I57,AQ$4,""))</f>
        <v>#VALUE!</v>
      </c>
      <c r="AR57" s="0" t="e">
        <f aca="false">LEN($I57)-LEN(SUBSTITUTE($I57,AR$4,""))</f>
        <v>#VALUE!</v>
      </c>
      <c r="AS57" s="0" t="e">
        <f aca="false">LEN($I57)-LEN(SUBSTITUTE($I57,AS$4,""))</f>
        <v>#VALUE!</v>
      </c>
      <c r="AT57" s="0" t="e">
        <f aca="false">LEN($I57)-LEN(SUBSTITUTE($I57,AT$4,""))</f>
        <v>#VALUE!</v>
      </c>
      <c r="AU57" s="0" t="e">
        <f aca="false">LEN($I57)-LEN(SUBSTITUTE($I57,AU$4,""))</f>
        <v>#VALUE!</v>
      </c>
      <c r="AV57" s="0" t="e">
        <f aca="false">LEN($I57)-LEN(SUBSTITUTE($I57,AV$4,""))</f>
        <v>#VALUE!</v>
      </c>
      <c r="AW57" s="0" t="e">
        <f aca="false">LEN($I57)-LEN(SUBSTITUTE($I57,AW$4,""))</f>
        <v>#VALUE!</v>
      </c>
      <c r="AX57" s="0" t="e">
        <f aca="false">LEN($I57)-LEN(SUBSTITUTE($I57,AX$4,""))</f>
        <v>#VALUE!</v>
      </c>
      <c r="AY57" s="0" t="e">
        <f aca="false">LEN($I57)-LEN(SUBSTITUTE($I57,AY$4,""))</f>
        <v>#VALUE!</v>
      </c>
      <c r="AZ57" s="0" t="e">
        <f aca="false">LEN($I57)-LEN(SUBSTITUTE($I57,AZ$4,""))</f>
        <v>#VALUE!</v>
      </c>
      <c r="BA57" s="0" t="e">
        <f aca="false">LEN($I57)-LEN(SUBSTITUTE($I57,BA$4,""))</f>
        <v>#VALUE!</v>
      </c>
      <c r="BB57" s="0" t="e">
        <f aca="false">LEN($I57)-LEN(SUBSTITUTE($I57,BB$4,""))</f>
        <v>#VALUE!</v>
      </c>
      <c r="BC57" s="0" t="e">
        <f aca="false">LEN($I57)-LEN(SUBSTITUTE($I57,BC$4,""))</f>
        <v>#VALUE!</v>
      </c>
      <c r="BD57" s="0" t="e">
        <f aca="false">LEN($I57)-LEN(SUBSTITUTE($I57,BD$4,""))</f>
        <v>#VALUE!</v>
      </c>
      <c r="BE57" s="0" t="e">
        <f aca="false">LEN($I57)-LEN(SUBSTITUTE($I57,BE$4,""))</f>
        <v>#VALUE!</v>
      </c>
      <c r="BF57" s="0" t="e">
        <f aca="false">LEN($I57)-LEN(SUBSTITUTE($I57,BF$4,""))</f>
        <v>#VALUE!</v>
      </c>
      <c r="BG57" s="0" t="e">
        <f aca="false">LEN($I57)-LEN(SUBSTITUTE($I57,BG$4,""))</f>
        <v>#VALUE!</v>
      </c>
      <c r="BH57" s="0" t="e">
        <f aca="false">LEN($I57)-LEN(SUBSTITUTE($I57,BH$4,""))</f>
        <v>#VALUE!</v>
      </c>
      <c r="BI57" s="0" t="e">
        <f aca="false">LEN($I57)-LEN(SUBSTITUTE($I57,BI$4,""))</f>
        <v>#VALUE!</v>
      </c>
      <c r="BJ57" s="0" t="e">
        <f aca="false">LEN($I57)-LEN(SUBSTITUTE($I57,BJ$4,""))</f>
        <v>#VALUE!</v>
      </c>
      <c r="BK57" s="0" t="e">
        <f aca="false">LEN($I57)-LEN(SUBSTITUTE($I57,BK$4,""))</f>
        <v>#VALUE!</v>
      </c>
      <c r="BL57" s="0" t="e">
        <f aca="false">LEN($I57)-LEN(SUBSTITUTE($I57,BL$4,""))</f>
        <v>#VALUE!</v>
      </c>
      <c r="BM57" s="0" t="e">
        <f aca="false">LEN($I57)-LEN(SUBSTITUTE($I57,BM$4,""))</f>
        <v>#VALUE!</v>
      </c>
      <c r="BN57" s="0" t="e">
        <f aca="false">LEN($I57)-LEN(SUBSTITUTE($I57,BN$4,""))</f>
        <v>#VALUE!</v>
      </c>
      <c r="BO57" s="0" t="e">
        <f aca="false">LEN($I57)-LEN(SUBSTITUTE($I57,BO$4,""))</f>
        <v>#VALUE!</v>
      </c>
      <c r="BP57" s="0" t="e">
        <f aca="false">LEN($I57)-LEN(SUBSTITUTE($I57,BP$4,""))</f>
        <v>#VALUE!</v>
      </c>
      <c r="BQ57" s="0" t="e">
        <f aca="false">LEN($I57)-LEN(SUBSTITUTE($I57,BQ$4,""))</f>
        <v>#VALUE!</v>
      </c>
      <c r="BR57" s="0" t="e">
        <f aca="false">LEN($I57)-LEN(SUBSTITUTE($I57,BR$4,""))</f>
        <v>#VALUE!</v>
      </c>
      <c r="BS57" s="0" t="e">
        <f aca="false">LEN($I57)-LEN(SUBSTITUTE($I57,BS$4,""))</f>
        <v>#VALUE!</v>
      </c>
      <c r="BT57" s="0" t="e">
        <f aca="false">LEN($I57)-LEN(SUBSTITUTE($I57,BT$4,""))</f>
        <v>#VALUE!</v>
      </c>
      <c r="BU57" s="0" t="e">
        <f aca="false">LEN($I57)-LEN(SUBSTITUTE($I57,BU$4,""))</f>
        <v>#VALUE!</v>
      </c>
      <c r="BV57" s="0" t="e">
        <f aca="false">LEN($I57)-LEN(SUBSTITUTE($I57,BV$4,""))</f>
        <v>#VALUE!</v>
      </c>
      <c r="BW57" s="0" t="e">
        <f aca="false">LEN($I57)-LEN(SUBSTITUTE($I57,BW$4,""))</f>
        <v>#VALUE!</v>
      </c>
      <c r="BX57" s="0" t="e">
        <f aca="false">LEN($I57)-LEN(SUBSTITUTE($I57,BX$4,""))</f>
        <v>#VALUE!</v>
      </c>
      <c r="BY57" s="0" t="e">
        <f aca="false">LEN($I57)-LEN(SUBSTITUTE($I57,BY$4,""))</f>
        <v>#VALUE!</v>
      </c>
      <c r="BZ57" s="0" t="e">
        <f aca="false">LEN($I57)-LEN(SUBSTITUTE($I57,BZ$4,""))</f>
        <v>#VALUE!</v>
      </c>
      <c r="CA57" s="0" t="e">
        <f aca="false">LEN(I57)+B57+C57</f>
        <v>#VALUE!</v>
      </c>
      <c r="CC57" s="0" t="e">
        <f aca="false">LEN(I57)</f>
        <v>#VALUE!</v>
      </c>
      <c r="CD57" s="0" t="e">
        <f aca="false">-(LEN(I57)-1)</f>
        <v>#VALUE!</v>
      </c>
    </row>
    <row r="58" customFormat="false" ht="14.25" hidden="false" customHeight="false" outlineLevel="0" collapsed="false">
      <c r="B58" s="70"/>
      <c r="C58" s="70" t="e">
        <f aca="false">IF(H58=LEN($H$2),C$3,0)</f>
        <v>#VALUE!</v>
      </c>
      <c r="D58" s="0" t="str">
        <f aca="false">IF(ISERROR(SEARCH("G",$H$2,H57+1)),"",SEARCH("G",$H$2,H57+1))</f>
        <v/>
      </c>
      <c r="E58" s="0" t="str">
        <f aca="false">IF(E$5=1,IF(ISERROR(SEARCH("K",$H$2,$H57+1)),"",SEARCH("K",$H$2,H57+1)),"")</f>
        <v/>
      </c>
      <c r="F58" s="0" t="str">
        <f aca="false">IF(F$5=1,IF(ISERROR(SEARCH("L",$H$2,$H57+1)),"",SEARCH("L",$H$2,H57+1)),"")</f>
        <v/>
      </c>
      <c r="G58" s="0" t="str">
        <f aca="false">IF(G$5=1,IF(ISERROR(SEARCH("R",$H$2,H57+1)),"",SEARCH("R",$H$2,$H57+1)),"")</f>
        <v/>
      </c>
      <c r="H58" s="25" t="e">
        <f aca="false">IF(SUM(D58:G58)=0,LEN($H$2),MIN(D58:G58))</f>
        <v>#VALUE!</v>
      </c>
      <c r="I58" s="74" t="e">
        <f aca="false">MID($H$2,H57+1,H58-H57)</f>
        <v>#VALUE!</v>
      </c>
      <c r="J58" s="75" t="e">
        <f aca="false">IF(LEN(I58)=0,"",SUMPRODUCT(S$5:CD$5,S58:CD58))</f>
        <v>#VALUE!</v>
      </c>
      <c r="K58" s="47" t="e">
        <f aca="false">IF(C58=-1,"",J58-18.015)</f>
        <v>#VALUE!</v>
      </c>
      <c r="L58" s="75" t="e">
        <f aca="false">IF(LEN(I58)=0,"",SUMPRODUCT(S$6:CD$6,S58:CD58))</f>
        <v>#VALUE!</v>
      </c>
      <c r="M58" s="75" t="e">
        <f aca="false">IF(C58=-1,"",L58-18.01)</f>
        <v>#VALUE!</v>
      </c>
      <c r="N58" s="49" t="e">
        <f aca="false">IF(LEN(I58)=0,"",L58+TRUNC(J58-L58-0.1))</f>
        <v>#VALUE!</v>
      </c>
      <c r="O58" s="75" t="e">
        <f aca="false">IF(C58=-1,"",N58-18.01)</f>
        <v>#VALUE!</v>
      </c>
      <c r="P58" s="76" t="str">
        <f aca="false">IF(ISNUMBER(J58),Q58+R58,"")</f>
        <v/>
      </c>
      <c r="Q58" s="76" t="str">
        <f aca="false">IF(ISNUMBER(J58),COUNTIF(J$7:J$66,"&lt;"&amp;J58)+1,"")</f>
        <v/>
      </c>
      <c r="R58" s="76" t="str">
        <f aca="false">IF(ISNUMBER(J58),COUNTIF(J$7:J58,"="&amp;J58)-1,"")</f>
        <v/>
      </c>
      <c r="S58" s="0" t="e">
        <f aca="false">LEN($I58)-LEN(SUBSTITUTE($I58,S$4,""))</f>
        <v>#VALUE!</v>
      </c>
      <c r="T58" s="0" t="e">
        <f aca="false">LEN($I58)-LEN(SUBSTITUTE($I58,T$4,""))</f>
        <v>#VALUE!</v>
      </c>
      <c r="U58" s="0" t="e">
        <f aca="false">LEN($I58)-LEN(SUBSTITUTE($I58,U$4,""))</f>
        <v>#VALUE!</v>
      </c>
      <c r="V58" s="0" t="e">
        <f aca="false">LEN($I58)-LEN(SUBSTITUTE($I58,V$4,""))</f>
        <v>#VALUE!</v>
      </c>
      <c r="W58" s="0" t="e">
        <f aca="false">LEN($I58)-LEN(SUBSTITUTE($I58,W$4,""))</f>
        <v>#VALUE!</v>
      </c>
      <c r="X58" s="0" t="e">
        <f aca="false">LEN($I58)-LEN(SUBSTITUTE($I58,X$4,""))</f>
        <v>#VALUE!</v>
      </c>
      <c r="Y58" s="0" t="e">
        <f aca="false">LEN($I58)-LEN(SUBSTITUTE($I58,Y$4,""))</f>
        <v>#VALUE!</v>
      </c>
      <c r="Z58" s="0" t="e">
        <f aca="false">LEN($I58)-LEN(SUBSTITUTE($I58,Z$4,""))</f>
        <v>#VALUE!</v>
      </c>
      <c r="AA58" s="0" t="e">
        <f aca="false">LEN($I58)-LEN(SUBSTITUTE($I58,AA$4,""))</f>
        <v>#VALUE!</v>
      </c>
      <c r="AB58" s="0" t="e">
        <f aca="false">LEN($I58)-LEN(SUBSTITUTE($I58,AB$4,""))</f>
        <v>#VALUE!</v>
      </c>
      <c r="AC58" s="0" t="e">
        <f aca="false">LEN($I58)-LEN(SUBSTITUTE($I58,AC$4,""))</f>
        <v>#VALUE!</v>
      </c>
      <c r="AD58" s="0" t="e">
        <f aca="false">LEN($I58)-LEN(SUBSTITUTE($I58,AD$4,""))</f>
        <v>#VALUE!</v>
      </c>
      <c r="AE58" s="0" t="e">
        <f aca="false">LEN($I58)-LEN(SUBSTITUTE($I58,AE$4,""))</f>
        <v>#VALUE!</v>
      </c>
      <c r="AF58" s="0" t="e">
        <f aca="false">LEN($I58)-LEN(SUBSTITUTE($I58,AF$4,""))</f>
        <v>#VALUE!</v>
      </c>
      <c r="AG58" s="0" t="e">
        <f aca="false">LEN($I58)-LEN(SUBSTITUTE($I58,AG$4,""))</f>
        <v>#VALUE!</v>
      </c>
      <c r="AH58" s="0" t="e">
        <f aca="false">LEN($I58)-LEN(SUBSTITUTE($I58,AH$4,""))</f>
        <v>#VALUE!</v>
      </c>
      <c r="AI58" s="0" t="e">
        <f aca="false">LEN($I58)-LEN(SUBSTITUTE($I58,AI$4,""))</f>
        <v>#VALUE!</v>
      </c>
      <c r="AJ58" s="0" t="e">
        <f aca="false">LEN($I58)-LEN(SUBSTITUTE($I58,AJ$4,""))</f>
        <v>#VALUE!</v>
      </c>
      <c r="AK58" s="0" t="e">
        <f aca="false">LEN($I58)-LEN(SUBSTITUTE($I58,AK$4,""))</f>
        <v>#VALUE!</v>
      </c>
      <c r="AL58" s="0" t="e">
        <f aca="false">LEN($I58)-LEN(SUBSTITUTE($I58,AL$4,""))</f>
        <v>#VALUE!</v>
      </c>
      <c r="AM58" s="0" t="e">
        <f aca="false">LEN($I58)-LEN(SUBSTITUTE($I58,AM$4,""))</f>
        <v>#VALUE!</v>
      </c>
      <c r="AN58" s="0" t="e">
        <f aca="false">LEN($I58)-LEN(SUBSTITUTE($I58,AN$4,""))</f>
        <v>#VALUE!</v>
      </c>
      <c r="AO58" s="0" t="e">
        <f aca="false">LEN($I58)-LEN(SUBSTITUTE($I58,AO$4,""))</f>
        <v>#VALUE!</v>
      </c>
      <c r="AP58" s="0" t="e">
        <f aca="false">LEN($I58)-LEN(SUBSTITUTE($I58,AP$4,""))</f>
        <v>#VALUE!</v>
      </c>
      <c r="AQ58" s="0" t="e">
        <f aca="false">LEN($I58)-LEN(SUBSTITUTE($I58,AQ$4,""))</f>
        <v>#VALUE!</v>
      </c>
      <c r="AR58" s="0" t="e">
        <f aca="false">LEN($I58)-LEN(SUBSTITUTE($I58,AR$4,""))</f>
        <v>#VALUE!</v>
      </c>
      <c r="AS58" s="0" t="e">
        <f aca="false">LEN($I58)-LEN(SUBSTITUTE($I58,AS$4,""))</f>
        <v>#VALUE!</v>
      </c>
      <c r="AT58" s="0" t="e">
        <f aca="false">LEN($I58)-LEN(SUBSTITUTE($I58,AT$4,""))</f>
        <v>#VALUE!</v>
      </c>
      <c r="AU58" s="0" t="e">
        <f aca="false">LEN($I58)-LEN(SUBSTITUTE($I58,AU$4,""))</f>
        <v>#VALUE!</v>
      </c>
      <c r="AV58" s="0" t="e">
        <f aca="false">LEN($I58)-LEN(SUBSTITUTE($I58,AV$4,""))</f>
        <v>#VALUE!</v>
      </c>
      <c r="AW58" s="0" t="e">
        <f aca="false">LEN($I58)-LEN(SUBSTITUTE($I58,AW$4,""))</f>
        <v>#VALUE!</v>
      </c>
      <c r="AX58" s="0" t="e">
        <f aca="false">LEN($I58)-LEN(SUBSTITUTE($I58,AX$4,""))</f>
        <v>#VALUE!</v>
      </c>
      <c r="AY58" s="0" t="e">
        <f aca="false">LEN($I58)-LEN(SUBSTITUTE($I58,AY$4,""))</f>
        <v>#VALUE!</v>
      </c>
      <c r="AZ58" s="0" t="e">
        <f aca="false">LEN($I58)-LEN(SUBSTITUTE($I58,AZ$4,""))</f>
        <v>#VALUE!</v>
      </c>
      <c r="BA58" s="0" t="e">
        <f aca="false">LEN($I58)-LEN(SUBSTITUTE($I58,BA$4,""))</f>
        <v>#VALUE!</v>
      </c>
      <c r="BB58" s="0" t="e">
        <f aca="false">LEN($I58)-LEN(SUBSTITUTE($I58,BB$4,""))</f>
        <v>#VALUE!</v>
      </c>
      <c r="BC58" s="0" t="e">
        <f aca="false">LEN($I58)-LEN(SUBSTITUTE($I58,BC$4,""))</f>
        <v>#VALUE!</v>
      </c>
      <c r="BD58" s="0" t="e">
        <f aca="false">LEN($I58)-LEN(SUBSTITUTE($I58,BD$4,""))</f>
        <v>#VALUE!</v>
      </c>
      <c r="BE58" s="0" t="e">
        <f aca="false">LEN($I58)-LEN(SUBSTITUTE($I58,BE$4,""))</f>
        <v>#VALUE!</v>
      </c>
      <c r="BF58" s="0" t="e">
        <f aca="false">LEN($I58)-LEN(SUBSTITUTE($I58,BF$4,""))</f>
        <v>#VALUE!</v>
      </c>
      <c r="BG58" s="0" t="e">
        <f aca="false">LEN($I58)-LEN(SUBSTITUTE($I58,BG$4,""))</f>
        <v>#VALUE!</v>
      </c>
      <c r="BH58" s="0" t="e">
        <f aca="false">LEN($I58)-LEN(SUBSTITUTE($I58,BH$4,""))</f>
        <v>#VALUE!</v>
      </c>
      <c r="BI58" s="0" t="e">
        <f aca="false">LEN($I58)-LEN(SUBSTITUTE($I58,BI$4,""))</f>
        <v>#VALUE!</v>
      </c>
      <c r="BJ58" s="0" t="e">
        <f aca="false">LEN($I58)-LEN(SUBSTITUTE($I58,BJ$4,""))</f>
        <v>#VALUE!</v>
      </c>
      <c r="BK58" s="0" t="e">
        <f aca="false">LEN($I58)-LEN(SUBSTITUTE($I58,BK$4,""))</f>
        <v>#VALUE!</v>
      </c>
      <c r="BL58" s="0" t="e">
        <f aca="false">LEN($I58)-LEN(SUBSTITUTE($I58,BL$4,""))</f>
        <v>#VALUE!</v>
      </c>
      <c r="BM58" s="0" t="e">
        <f aca="false">LEN($I58)-LEN(SUBSTITUTE($I58,BM$4,""))</f>
        <v>#VALUE!</v>
      </c>
      <c r="BN58" s="0" t="e">
        <f aca="false">LEN($I58)-LEN(SUBSTITUTE($I58,BN$4,""))</f>
        <v>#VALUE!</v>
      </c>
      <c r="BO58" s="0" t="e">
        <f aca="false">LEN($I58)-LEN(SUBSTITUTE($I58,BO$4,""))</f>
        <v>#VALUE!</v>
      </c>
      <c r="BP58" s="0" t="e">
        <f aca="false">LEN($I58)-LEN(SUBSTITUTE($I58,BP$4,""))</f>
        <v>#VALUE!</v>
      </c>
      <c r="BQ58" s="0" t="e">
        <f aca="false">LEN($I58)-LEN(SUBSTITUTE($I58,BQ$4,""))</f>
        <v>#VALUE!</v>
      </c>
      <c r="BR58" s="0" t="e">
        <f aca="false">LEN($I58)-LEN(SUBSTITUTE($I58,BR$4,""))</f>
        <v>#VALUE!</v>
      </c>
      <c r="BS58" s="0" t="e">
        <f aca="false">LEN($I58)-LEN(SUBSTITUTE($I58,BS$4,""))</f>
        <v>#VALUE!</v>
      </c>
      <c r="BT58" s="0" t="e">
        <f aca="false">LEN($I58)-LEN(SUBSTITUTE($I58,BT$4,""))</f>
        <v>#VALUE!</v>
      </c>
      <c r="BU58" s="0" t="e">
        <f aca="false">LEN($I58)-LEN(SUBSTITUTE($I58,BU$4,""))</f>
        <v>#VALUE!</v>
      </c>
      <c r="BV58" s="0" t="e">
        <f aca="false">LEN($I58)-LEN(SUBSTITUTE($I58,BV$4,""))</f>
        <v>#VALUE!</v>
      </c>
      <c r="BW58" s="0" t="e">
        <f aca="false">LEN($I58)-LEN(SUBSTITUTE($I58,BW$4,""))</f>
        <v>#VALUE!</v>
      </c>
      <c r="BX58" s="0" t="e">
        <f aca="false">LEN($I58)-LEN(SUBSTITUTE($I58,BX$4,""))</f>
        <v>#VALUE!</v>
      </c>
      <c r="BY58" s="0" t="e">
        <f aca="false">LEN($I58)-LEN(SUBSTITUTE($I58,BY$4,""))</f>
        <v>#VALUE!</v>
      </c>
      <c r="BZ58" s="0" t="e">
        <f aca="false">LEN($I58)-LEN(SUBSTITUTE($I58,BZ$4,""))</f>
        <v>#VALUE!</v>
      </c>
      <c r="CA58" s="0" t="e">
        <f aca="false">LEN(I58)+B58+C58</f>
        <v>#VALUE!</v>
      </c>
      <c r="CC58" s="0" t="e">
        <f aca="false">LEN(I58)</f>
        <v>#VALUE!</v>
      </c>
      <c r="CD58" s="0" t="e">
        <f aca="false">-(LEN(I58)-1)</f>
        <v>#VALUE!</v>
      </c>
    </row>
    <row r="59" customFormat="false" ht="14.25" hidden="false" customHeight="false" outlineLevel="0" collapsed="false">
      <c r="B59" s="70"/>
      <c r="C59" s="70" t="e">
        <f aca="false">IF(H59=LEN($H$2),C$3,0)</f>
        <v>#VALUE!</v>
      </c>
      <c r="D59" s="0" t="str">
        <f aca="false">IF(ISERROR(SEARCH("G",$H$2,H58+1)),"",SEARCH("G",$H$2,H58+1))</f>
        <v/>
      </c>
      <c r="E59" s="0" t="str">
        <f aca="false">IF(E$5=1,IF(ISERROR(SEARCH("K",$H$2,$H58+1)),"",SEARCH("K",$H$2,H58+1)),"")</f>
        <v/>
      </c>
      <c r="F59" s="0" t="str">
        <f aca="false">IF(F$5=1,IF(ISERROR(SEARCH("L",$H$2,$H58+1)),"",SEARCH("L",$H$2,H58+1)),"")</f>
        <v/>
      </c>
      <c r="G59" s="0" t="str">
        <f aca="false">IF(G$5=1,IF(ISERROR(SEARCH("R",$H$2,H58+1)),"",SEARCH("R",$H$2,$H58+1)),"")</f>
        <v/>
      </c>
      <c r="H59" s="25" t="e">
        <f aca="false">IF(SUM(D59:G59)=0,LEN($H$2),MIN(D59:G59))</f>
        <v>#VALUE!</v>
      </c>
      <c r="I59" s="74" t="e">
        <f aca="false">MID($H$2,H58+1,H59-H58)</f>
        <v>#VALUE!</v>
      </c>
      <c r="J59" s="75" t="e">
        <f aca="false">IF(LEN(I59)=0,"",SUMPRODUCT(S$5:CD$5,S59:CD59))</f>
        <v>#VALUE!</v>
      </c>
      <c r="K59" s="47" t="e">
        <f aca="false">IF(C59=-1,"",J59-18.015)</f>
        <v>#VALUE!</v>
      </c>
      <c r="L59" s="75" t="e">
        <f aca="false">IF(LEN(I59)=0,"",SUMPRODUCT(S$6:CD$6,S59:CD59))</f>
        <v>#VALUE!</v>
      </c>
      <c r="M59" s="75" t="e">
        <f aca="false">IF(C59=-1,"",L59-18.01)</f>
        <v>#VALUE!</v>
      </c>
      <c r="N59" s="49" t="e">
        <f aca="false">IF(LEN(I59)=0,"",L59+TRUNC(J59-L59-0.1))</f>
        <v>#VALUE!</v>
      </c>
      <c r="O59" s="75" t="e">
        <f aca="false">IF(C59=-1,"",N59-18.01)</f>
        <v>#VALUE!</v>
      </c>
      <c r="P59" s="76" t="str">
        <f aca="false">IF(ISNUMBER(J59),Q59+R59,"")</f>
        <v/>
      </c>
      <c r="Q59" s="76" t="str">
        <f aca="false">IF(ISNUMBER(J59),COUNTIF(J$7:J$66,"&lt;"&amp;J59)+1,"")</f>
        <v/>
      </c>
      <c r="R59" s="76" t="str">
        <f aca="false">IF(ISNUMBER(J59),COUNTIF(J$7:J59,"="&amp;J59)-1,"")</f>
        <v/>
      </c>
      <c r="S59" s="0" t="e">
        <f aca="false">LEN($I59)-LEN(SUBSTITUTE($I59,S$4,""))</f>
        <v>#VALUE!</v>
      </c>
      <c r="T59" s="0" t="e">
        <f aca="false">LEN($I59)-LEN(SUBSTITUTE($I59,T$4,""))</f>
        <v>#VALUE!</v>
      </c>
      <c r="U59" s="0" t="e">
        <f aca="false">LEN($I59)-LEN(SUBSTITUTE($I59,U$4,""))</f>
        <v>#VALUE!</v>
      </c>
      <c r="V59" s="0" t="e">
        <f aca="false">LEN($I59)-LEN(SUBSTITUTE($I59,V$4,""))</f>
        <v>#VALUE!</v>
      </c>
      <c r="W59" s="0" t="e">
        <f aca="false">LEN($I59)-LEN(SUBSTITUTE($I59,W$4,""))</f>
        <v>#VALUE!</v>
      </c>
      <c r="X59" s="0" t="e">
        <f aca="false">LEN($I59)-LEN(SUBSTITUTE($I59,X$4,""))</f>
        <v>#VALUE!</v>
      </c>
      <c r="Y59" s="0" t="e">
        <f aca="false">LEN($I59)-LEN(SUBSTITUTE($I59,Y$4,""))</f>
        <v>#VALUE!</v>
      </c>
      <c r="Z59" s="0" t="e">
        <f aca="false">LEN($I59)-LEN(SUBSTITUTE($I59,Z$4,""))</f>
        <v>#VALUE!</v>
      </c>
      <c r="AA59" s="0" t="e">
        <f aca="false">LEN($I59)-LEN(SUBSTITUTE($I59,AA$4,""))</f>
        <v>#VALUE!</v>
      </c>
      <c r="AB59" s="0" t="e">
        <f aca="false">LEN($I59)-LEN(SUBSTITUTE($I59,AB$4,""))</f>
        <v>#VALUE!</v>
      </c>
      <c r="AC59" s="0" t="e">
        <f aca="false">LEN($I59)-LEN(SUBSTITUTE($I59,AC$4,""))</f>
        <v>#VALUE!</v>
      </c>
      <c r="AD59" s="0" t="e">
        <f aca="false">LEN($I59)-LEN(SUBSTITUTE($I59,AD$4,""))</f>
        <v>#VALUE!</v>
      </c>
      <c r="AE59" s="0" t="e">
        <f aca="false">LEN($I59)-LEN(SUBSTITUTE($I59,AE$4,""))</f>
        <v>#VALUE!</v>
      </c>
      <c r="AF59" s="0" t="e">
        <f aca="false">LEN($I59)-LEN(SUBSTITUTE($I59,AF$4,""))</f>
        <v>#VALUE!</v>
      </c>
      <c r="AG59" s="0" t="e">
        <f aca="false">LEN($I59)-LEN(SUBSTITUTE($I59,AG$4,""))</f>
        <v>#VALUE!</v>
      </c>
      <c r="AH59" s="0" t="e">
        <f aca="false">LEN($I59)-LEN(SUBSTITUTE($I59,AH$4,""))</f>
        <v>#VALUE!</v>
      </c>
      <c r="AI59" s="0" t="e">
        <f aca="false">LEN($I59)-LEN(SUBSTITUTE($I59,AI$4,""))</f>
        <v>#VALUE!</v>
      </c>
      <c r="AJ59" s="0" t="e">
        <f aca="false">LEN($I59)-LEN(SUBSTITUTE($I59,AJ$4,""))</f>
        <v>#VALUE!</v>
      </c>
      <c r="AK59" s="0" t="e">
        <f aca="false">LEN($I59)-LEN(SUBSTITUTE($I59,AK$4,""))</f>
        <v>#VALUE!</v>
      </c>
      <c r="AL59" s="0" t="e">
        <f aca="false">LEN($I59)-LEN(SUBSTITUTE($I59,AL$4,""))</f>
        <v>#VALUE!</v>
      </c>
      <c r="AM59" s="0" t="e">
        <f aca="false">LEN($I59)-LEN(SUBSTITUTE($I59,AM$4,""))</f>
        <v>#VALUE!</v>
      </c>
      <c r="AN59" s="0" t="e">
        <f aca="false">LEN($I59)-LEN(SUBSTITUTE($I59,AN$4,""))</f>
        <v>#VALUE!</v>
      </c>
      <c r="AO59" s="0" t="e">
        <f aca="false">LEN($I59)-LEN(SUBSTITUTE($I59,AO$4,""))</f>
        <v>#VALUE!</v>
      </c>
      <c r="AP59" s="0" t="e">
        <f aca="false">LEN($I59)-LEN(SUBSTITUTE($I59,AP$4,""))</f>
        <v>#VALUE!</v>
      </c>
      <c r="AQ59" s="0" t="e">
        <f aca="false">LEN($I59)-LEN(SUBSTITUTE($I59,AQ$4,""))</f>
        <v>#VALUE!</v>
      </c>
      <c r="AR59" s="0" t="e">
        <f aca="false">LEN($I59)-LEN(SUBSTITUTE($I59,AR$4,""))</f>
        <v>#VALUE!</v>
      </c>
      <c r="AS59" s="0" t="e">
        <f aca="false">LEN($I59)-LEN(SUBSTITUTE($I59,AS$4,""))</f>
        <v>#VALUE!</v>
      </c>
      <c r="AT59" s="0" t="e">
        <f aca="false">LEN($I59)-LEN(SUBSTITUTE($I59,AT$4,""))</f>
        <v>#VALUE!</v>
      </c>
      <c r="AU59" s="0" t="e">
        <f aca="false">LEN($I59)-LEN(SUBSTITUTE($I59,AU$4,""))</f>
        <v>#VALUE!</v>
      </c>
      <c r="AV59" s="0" t="e">
        <f aca="false">LEN($I59)-LEN(SUBSTITUTE($I59,AV$4,""))</f>
        <v>#VALUE!</v>
      </c>
      <c r="AW59" s="0" t="e">
        <f aca="false">LEN($I59)-LEN(SUBSTITUTE($I59,AW$4,""))</f>
        <v>#VALUE!</v>
      </c>
      <c r="AX59" s="0" t="e">
        <f aca="false">LEN($I59)-LEN(SUBSTITUTE($I59,AX$4,""))</f>
        <v>#VALUE!</v>
      </c>
      <c r="AY59" s="0" t="e">
        <f aca="false">LEN($I59)-LEN(SUBSTITUTE($I59,AY$4,""))</f>
        <v>#VALUE!</v>
      </c>
      <c r="AZ59" s="0" t="e">
        <f aca="false">LEN($I59)-LEN(SUBSTITUTE($I59,AZ$4,""))</f>
        <v>#VALUE!</v>
      </c>
      <c r="BA59" s="0" t="e">
        <f aca="false">LEN($I59)-LEN(SUBSTITUTE($I59,BA$4,""))</f>
        <v>#VALUE!</v>
      </c>
      <c r="BB59" s="0" t="e">
        <f aca="false">LEN($I59)-LEN(SUBSTITUTE($I59,BB$4,""))</f>
        <v>#VALUE!</v>
      </c>
      <c r="BC59" s="0" t="e">
        <f aca="false">LEN($I59)-LEN(SUBSTITUTE($I59,BC$4,""))</f>
        <v>#VALUE!</v>
      </c>
      <c r="BD59" s="0" t="e">
        <f aca="false">LEN($I59)-LEN(SUBSTITUTE($I59,BD$4,""))</f>
        <v>#VALUE!</v>
      </c>
      <c r="BE59" s="0" t="e">
        <f aca="false">LEN($I59)-LEN(SUBSTITUTE($I59,BE$4,""))</f>
        <v>#VALUE!</v>
      </c>
      <c r="BF59" s="0" t="e">
        <f aca="false">LEN($I59)-LEN(SUBSTITUTE($I59,BF$4,""))</f>
        <v>#VALUE!</v>
      </c>
      <c r="BG59" s="0" t="e">
        <f aca="false">LEN($I59)-LEN(SUBSTITUTE($I59,BG$4,""))</f>
        <v>#VALUE!</v>
      </c>
      <c r="BH59" s="0" t="e">
        <f aca="false">LEN($I59)-LEN(SUBSTITUTE($I59,BH$4,""))</f>
        <v>#VALUE!</v>
      </c>
      <c r="BI59" s="0" t="e">
        <f aca="false">LEN($I59)-LEN(SUBSTITUTE($I59,BI$4,""))</f>
        <v>#VALUE!</v>
      </c>
      <c r="BJ59" s="0" t="e">
        <f aca="false">LEN($I59)-LEN(SUBSTITUTE($I59,BJ$4,""))</f>
        <v>#VALUE!</v>
      </c>
      <c r="BK59" s="0" t="e">
        <f aca="false">LEN($I59)-LEN(SUBSTITUTE($I59,BK$4,""))</f>
        <v>#VALUE!</v>
      </c>
      <c r="BL59" s="0" t="e">
        <f aca="false">LEN($I59)-LEN(SUBSTITUTE($I59,BL$4,""))</f>
        <v>#VALUE!</v>
      </c>
      <c r="BM59" s="0" t="e">
        <f aca="false">LEN($I59)-LEN(SUBSTITUTE($I59,BM$4,""))</f>
        <v>#VALUE!</v>
      </c>
      <c r="BN59" s="0" t="e">
        <f aca="false">LEN($I59)-LEN(SUBSTITUTE($I59,BN$4,""))</f>
        <v>#VALUE!</v>
      </c>
      <c r="BO59" s="0" t="e">
        <f aca="false">LEN($I59)-LEN(SUBSTITUTE($I59,BO$4,""))</f>
        <v>#VALUE!</v>
      </c>
      <c r="BP59" s="0" t="e">
        <f aca="false">LEN($I59)-LEN(SUBSTITUTE($I59,BP$4,""))</f>
        <v>#VALUE!</v>
      </c>
      <c r="BQ59" s="0" t="e">
        <f aca="false">LEN($I59)-LEN(SUBSTITUTE($I59,BQ$4,""))</f>
        <v>#VALUE!</v>
      </c>
      <c r="BR59" s="0" t="e">
        <f aca="false">LEN($I59)-LEN(SUBSTITUTE($I59,BR$4,""))</f>
        <v>#VALUE!</v>
      </c>
      <c r="BS59" s="0" t="e">
        <f aca="false">LEN($I59)-LEN(SUBSTITUTE($I59,BS$4,""))</f>
        <v>#VALUE!</v>
      </c>
      <c r="BT59" s="0" t="e">
        <f aca="false">LEN($I59)-LEN(SUBSTITUTE($I59,BT$4,""))</f>
        <v>#VALUE!</v>
      </c>
      <c r="BU59" s="0" t="e">
        <f aca="false">LEN($I59)-LEN(SUBSTITUTE($I59,BU$4,""))</f>
        <v>#VALUE!</v>
      </c>
      <c r="BV59" s="0" t="e">
        <f aca="false">LEN($I59)-LEN(SUBSTITUTE($I59,BV$4,""))</f>
        <v>#VALUE!</v>
      </c>
      <c r="BW59" s="0" t="e">
        <f aca="false">LEN($I59)-LEN(SUBSTITUTE($I59,BW$4,""))</f>
        <v>#VALUE!</v>
      </c>
      <c r="BX59" s="0" t="e">
        <f aca="false">LEN($I59)-LEN(SUBSTITUTE($I59,BX$4,""))</f>
        <v>#VALUE!</v>
      </c>
      <c r="BY59" s="0" t="e">
        <f aca="false">LEN($I59)-LEN(SUBSTITUTE($I59,BY$4,""))</f>
        <v>#VALUE!</v>
      </c>
      <c r="BZ59" s="0" t="e">
        <f aca="false">LEN($I59)-LEN(SUBSTITUTE($I59,BZ$4,""))</f>
        <v>#VALUE!</v>
      </c>
      <c r="CA59" s="0" t="e">
        <f aca="false">LEN(I59)+B59+C59</f>
        <v>#VALUE!</v>
      </c>
      <c r="CC59" s="0" t="e">
        <f aca="false">LEN(I59)</f>
        <v>#VALUE!</v>
      </c>
      <c r="CD59" s="0" t="e">
        <f aca="false">-(LEN(I59)-1)</f>
        <v>#VALUE!</v>
      </c>
    </row>
    <row r="60" customFormat="false" ht="14.25" hidden="false" customHeight="false" outlineLevel="0" collapsed="false">
      <c r="B60" s="70"/>
      <c r="C60" s="70" t="e">
        <f aca="false">IF(H60=LEN($H$2),C$3,0)</f>
        <v>#VALUE!</v>
      </c>
      <c r="D60" s="0" t="str">
        <f aca="false">IF(ISERROR(SEARCH("G",$H$2,H59+1)),"",SEARCH("G",$H$2,H59+1))</f>
        <v/>
      </c>
      <c r="E60" s="0" t="str">
        <f aca="false">IF(E$5=1,IF(ISERROR(SEARCH("K",$H$2,$H59+1)),"",SEARCH("K",$H$2,H59+1)),"")</f>
        <v/>
      </c>
      <c r="F60" s="0" t="str">
        <f aca="false">IF(F$5=1,IF(ISERROR(SEARCH("L",$H$2,$H59+1)),"",SEARCH("L",$H$2,H59+1)),"")</f>
        <v/>
      </c>
      <c r="G60" s="0" t="str">
        <f aca="false">IF(G$5=1,IF(ISERROR(SEARCH("R",$H$2,H59+1)),"",SEARCH("R",$H$2,$H59+1)),"")</f>
        <v/>
      </c>
      <c r="H60" s="25" t="e">
        <f aca="false">IF(SUM(D60:G60)=0,LEN($H$2),MIN(D60:G60))</f>
        <v>#VALUE!</v>
      </c>
      <c r="I60" s="74" t="e">
        <f aca="false">MID($H$2,H59+1,H60-H59)</f>
        <v>#VALUE!</v>
      </c>
      <c r="J60" s="75" t="e">
        <f aca="false">IF(LEN(I60)=0,"",SUMPRODUCT(S$5:CD$5,S60:CD60))</f>
        <v>#VALUE!</v>
      </c>
      <c r="K60" s="47" t="e">
        <f aca="false">IF(C60=-1,"",J60-18.015)</f>
        <v>#VALUE!</v>
      </c>
      <c r="L60" s="75" t="e">
        <f aca="false">IF(LEN(I60)=0,"",SUMPRODUCT(S$6:CD$6,S60:CD60))</f>
        <v>#VALUE!</v>
      </c>
      <c r="M60" s="75" t="e">
        <f aca="false">IF(C60=-1,"",L60-18.01)</f>
        <v>#VALUE!</v>
      </c>
      <c r="N60" s="49" t="e">
        <f aca="false">IF(LEN(I60)=0,"",L60+TRUNC(J60-L60-0.1))</f>
        <v>#VALUE!</v>
      </c>
      <c r="O60" s="75" t="e">
        <f aca="false">IF(C60=-1,"",N60-18.01)</f>
        <v>#VALUE!</v>
      </c>
      <c r="P60" s="76" t="str">
        <f aca="false">IF(ISNUMBER(J60),Q60+R60,"")</f>
        <v/>
      </c>
      <c r="Q60" s="76" t="str">
        <f aca="false">IF(ISNUMBER(J60),COUNTIF(J$7:J$66,"&lt;"&amp;J60)+1,"")</f>
        <v/>
      </c>
      <c r="R60" s="76" t="str">
        <f aca="false">IF(ISNUMBER(J60),COUNTIF(J$7:J60,"="&amp;J60)-1,"")</f>
        <v/>
      </c>
      <c r="S60" s="0" t="e">
        <f aca="false">LEN($I60)-LEN(SUBSTITUTE($I60,S$4,""))</f>
        <v>#VALUE!</v>
      </c>
      <c r="T60" s="0" t="e">
        <f aca="false">LEN($I60)-LEN(SUBSTITUTE($I60,T$4,""))</f>
        <v>#VALUE!</v>
      </c>
      <c r="U60" s="0" t="e">
        <f aca="false">LEN($I60)-LEN(SUBSTITUTE($I60,U$4,""))</f>
        <v>#VALUE!</v>
      </c>
      <c r="V60" s="0" t="e">
        <f aca="false">LEN($I60)-LEN(SUBSTITUTE($I60,V$4,""))</f>
        <v>#VALUE!</v>
      </c>
      <c r="W60" s="0" t="e">
        <f aca="false">LEN($I60)-LEN(SUBSTITUTE($I60,W$4,""))</f>
        <v>#VALUE!</v>
      </c>
      <c r="X60" s="0" t="e">
        <f aca="false">LEN($I60)-LEN(SUBSTITUTE($I60,X$4,""))</f>
        <v>#VALUE!</v>
      </c>
      <c r="Y60" s="0" t="e">
        <f aca="false">LEN($I60)-LEN(SUBSTITUTE($I60,Y$4,""))</f>
        <v>#VALUE!</v>
      </c>
      <c r="Z60" s="0" t="e">
        <f aca="false">LEN($I60)-LEN(SUBSTITUTE($I60,Z$4,""))</f>
        <v>#VALUE!</v>
      </c>
      <c r="AA60" s="0" t="e">
        <f aca="false">LEN($I60)-LEN(SUBSTITUTE($I60,AA$4,""))</f>
        <v>#VALUE!</v>
      </c>
      <c r="AB60" s="0" t="e">
        <f aca="false">LEN($I60)-LEN(SUBSTITUTE($I60,AB$4,""))</f>
        <v>#VALUE!</v>
      </c>
      <c r="AC60" s="0" t="e">
        <f aca="false">LEN($I60)-LEN(SUBSTITUTE($I60,AC$4,""))</f>
        <v>#VALUE!</v>
      </c>
      <c r="AD60" s="0" t="e">
        <f aca="false">LEN($I60)-LEN(SUBSTITUTE($I60,AD$4,""))</f>
        <v>#VALUE!</v>
      </c>
      <c r="AE60" s="0" t="e">
        <f aca="false">LEN($I60)-LEN(SUBSTITUTE($I60,AE$4,""))</f>
        <v>#VALUE!</v>
      </c>
      <c r="AF60" s="0" t="e">
        <f aca="false">LEN($I60)-LEN(SUBSTITUTE($I60,AF$4,""))</f>
        <v>#VALUE!</v>
      </c>
      <c r="AG60" s="0" t="e">
        <f aca="false">LEN($I60)-LEN(SUBSTITUTE($I60,AG$4,""))</f>
        <v>#VALUE!</v>
      </c>
      <c r="AH60" s="0" t="e">
        <f aca="false">LEN($I60)-LEN(SUBSTITUTE($I60,AH$4,""))</f>
        <v>#VALUE!</v>
      </c>
      <c r="AI60" s="0" t="e">
        <f aca="false">LEN($I60)-LEN(SUBSTITUTE($I60,AI$4,""))</f>
        <v>#VALUE!</v>
      </c>
      <c r="AJ60" s="0" t="e">
        <f aca="false">LEN($I60)-LEN(SUBSTITUTE($I60,AJ$4,""))</f>
        <v>#VALUE!</v>
      </c>
      <c r="AK60" s="0" t="e">
        <f aca="false">LEN($I60)-LEN(SUBSTITUTE($I60,AK$4,""))</f>
        <v>#VALUE!</v>
      </c>
      <c r="AL60" s="0" t="e">
        <f aca="false">LEN($I60)-LEN(SUBSTITUTE($I60,AL$4,""))</f>
        <v>#VALUE!</v>
      </c>
      <c r="AM60" s="0" t="e">
        <f aca="false">LEN($I60)-LEN(SUBSTITUTE($I60,AM$4,""))</f>
        <v>#VALUE!</v>
      </c>
      <c r="AN60" s="0" t="e">
        <f aca="false">LEN($I60)-LEN(SUBSTITUTE($I60,AN$4,""))</f>
        <v>#VALUE!</v>
      </c>
      <c r="AO60" s="0" t="e">
        <f aca="false">LEN($I60)-LEN(SUBSTITUTE($I60,AO$4,""))</f>
        <v>#VALUE!</v>
      </c>
      <c r="AP60" s="0" t="e">
        <f aca="false">LEN($I60)-LEN(SUBSTITUTE($I60,AP$4,""))</f>
        <v>#VALUE!</v>
      </c>
      <c r="AQ60" s="0" t="e">
        <f aca="false">LEN($I60)-LEN(SUBSTITUTE($I60,AQ$4,""))</f>
        <v>#VALUE!</v>
      </c>
      <c r="AR60" s="0" t="e">
        <f aca="false">LEN($I60)-LEN(SUBSTITUTE($I60,AR$4,""))</f>
        <v>#VALUE!</v>
      </c>
      <c r="AS60" s="0" t="e">
        <f aca="false">LEN($I60)-LEN(SUBSTITUTE($I60,AS$4,""))</f>
        <v>#VALUE!</v>
      </c>
      <c r="AT60" s="0" t="e">
        <f aca="false">LEN($I60)-LEN(SUBSTITUTE($I60,AT$4,""))</f>
        <v>#VALUE!</v>
      </c>
      <c r="AU60" s="0" t="e">
        <f aca="false">LEN($I60)-LEN(SUBSTITUTE($I60,AU$4,""))</f>
        <v>#VALUE!</v>
      </c>
      <c r="AV60" s="0" t="e">
        <f aca="false">LEN($I60)-LEN(SUBSTITUTE($I60,AV$4,""))</f>
        <v>#VALUE!</v>
      </c>
      <c r="AW60" s="0" t="e">
        <f aca="false">LEN($I60)-LEN(SUBSTITUTE($I60,AW$4,""))</f>
        <v>#VALUE!</v>
      </c>
      <c r="AX60" s="0" t="e">
        <f aca="false">LEN($I60)-LEN(SUBSTITUTE($I60,AX$4,""))</f>
        <v>#VALUE!</v>
      </c>
      <c r="AY60" s="0" t="e">
        <f aca="false">LEN($I60)-LEN(SUBSTITUTE($I60,AY$4,""))</f>
        <v>#VALUE!</v>
      </c>
      <c r="AZ60" s="0" t="e">
        <f aca="false">LEN($I60)-LEN(SUBSTITUTE($I60,AZ$4,""))</f>
        <v>#VALUE!</v>
      </c>
      <c r="BA60" s="0" t="e">
        <f aca="false">LEN($I60)-LEN(SUBSTITUTE($I60,BA$4,""))</f>
        <v>#VALUE!</v>
      </c>
      <c r="BB60" s="0" t="e">
        <f aca="false">LEN($I60)-LEN(SUBSTITUTE($I60,BB$4,""))</f>
        <v>#VALUE!</v>
      </c>
      <c r="BC60" s="0" t="e">
        <f aca="false">LEN($I60)-LEN(SUBSTITUTE($I60,BC$4,""))</f>
        <v>#VALUE!</v>
      </c>
      <c r="BD60" s="0" t="e">
        <f aca="false">LEN($I60)-LEN(SUBSTITUTE($I60,BD$4,""))</f>
        <v>#VALUE!</v>
      </c>
      <c r="BE60" s="0" t="e">
        <f aca="false">LEN($I60)-LEN(SUBSTITUTE($I60,BE$4,""))</f>
        <v>#VALUE!</v>
      </c>
      <c r="BF60" s="0" t="e">
        <f aca="false">LEN($I60)-LEN(SUBSTITUTE($I60,BF$4,""))</f>
        <v>#VALUE!</v>
      </c>
      <c r="BG60" s="0" t="e">
        <f aca="false">LEN($I60)-LEN(SUBSTITUTE($I60,BG$4,""))</f>
        <v>#VALUE!</v>
      </c>
      <c r="BH60" s="0" t="e">
        <f aca="false">LEN($I60)-LEN(SUBSTITUTE($I60,BH$4,""))</f>
        <v>#VALUE!</v>
      </c>
      <c r="BI60" s="0" t="e">
        <f aca="false">LEN($I60)-LEN(SUBSTITUTE($I60,BI$4,""))</f>
        <v>#VALUE!</v>
      </c>
      <c r="BJ60" s="0" t="e">
        <f aca="false">LEN($I60)-LEN(SUBSTITUTE($I60,BJ$4,""))</f>
        <v>#VALUE!</v>
      </c>
      <c r="BK60" s="0" t="e">
        <f aca="false">LEN($I60)-LEN(SUBSTITUTE($I60,BK$4,""))</f>
        <v>#VALUE!</v>
      </c>
      <c r="BL60" s="0" t="e">
        <f aca="false">LEN($I60)-LEN(SUBSTITUTE($I60,BL$4,""))</f>
        <v>#VALUE!</v>
      </c>
      <c r="BM60" s="0" t="e">
        <f aca="false">LEN($I60)-LEN(SUBSTITUTE($I60,BM$4,""))</f>
        <v>#VALUE!</v>
      </c>
      <c r="BN60" s="0" t="e">
        <f aca="false">LEN($I60)-LEN(SUBSTITUTE($I60,BN$4,""))</f>
        <v>#VALUE!</v>
      </c>
      <c r="BO60" s="0" t="e">
        <f aca="false">LEN($I60)-LEN(SUBSTITUTE($I60,BO$4,""))</f>
        <v>#VALUE!</v>
      </c>
      <c r="BP60" s="0" t="e">
        <f aca="false">LEN($I60)-LEN(SUBSTITUTE($I60,BP$4,""))</f>
        <v>#VALUE!</v>
      </c>
      <c r="BQ60" s="0" t="e">
        <f aca="false">LEN($I60)-LEN(SUBSTITUTE($I60,BQ$4,""))</f>
        <v>#VALUE!</v>
      </c>
      <c r="BR60" s="0" t="e">
        <f aca="false">LEN($I60)-LEN(SUBSTITUTE($I60,BR$4,""))</f>
        <v>#VALUE!</v>
      </c>
      <c r="BS60" s="0" t="e">
        <f aca="false">LEN($I60)-LEN(SUBSTITUTE($I60,BS$4,""))</f>
        <v>#VALUE!</v>
      </c>
      <c r="BT60" s="0" t="e">
        <f aca="false">LEN($I60)-LEN(SUBSTITUTE($I60,BT$4,""))</f>
        <v>#VALUE!</v>
      </c>
      <c r="BU60" s="0" t="e">
        <f aca="false">LEN($I60)-LEN(SUBSTITUTE($I60,BU$4,""))</f>
        <v>#VALUE!</v>
      </c>
      <c r="BV60" s="0" t="e">
        <f aca="false">LEN($I60)-LEN(SUBSTITUTE($I60,BV$4,""))</f>
        <v>#VALUE!</v>
      </c>
      <c r="BW60" s="0" t="e">
        <f aca="false">LEN($I60)-LEN(SUBSTITUTE($I60,BW$4,""))</f>
        <v>#VALUE!</v>
      </c>
      <c r="BX60" s="0" t="e">
        <f aca="false">LEN($I60)-LEN(SUBSTITUTE($I60,BX$4,""))</f>
        <v>#VALUE!</v>
      </c>
      <c r="BY60" s="0" t="e">
        <f aca="false">LEN($I60)-LEN(SUBSTITUTE($I60,BY$4,""))</f>
        <v>#VALUE!</v>
      </c>
      <c r="BZ60" s="0" t="e">
        <f aca="false">LEN($I60)-LEN(SUBSTITUTE($I60,BZ$4,""))</f>
        <v>#VALUE!</v>
      </c>
      <c r="CA60" s="0" t="e">
        <f aca="false">LEN(I60)+B60+C60</f>
        <v>#VALUE!</v>
      </c>
      <c r="CC60" s="0" t="e">
        <f aca="false">LEN(I60)</f>
        <v>#VALUE!</v>
      </c>
      <c r="CD60" s="0" t="e">
        <f aca="false">-(LEN(I60)-1)</f>
        <v>#VALUE!</v>
      </c>
    </row>
    <row r="61" customFormat="false" ht="14.25" hidden="false" customHeight="false" outlineLevel="0" collapsed="false">
      <c r="B61" s="70"/>
      <c r="C61" s="70" t="e">
        <f aca="false">IF(H61=LEN($H$2),C$3,0)</f>
        <v>#VALUE!</v>
      </c>
      <c r="D61" s="0" t="str">
        <f aca="false">IF(ISERROR(SEARCH("G",$H$2,H60+1)),"",SEARCH("G",$H$2,H60+1))</f>
        <v/>
      </c>
      <c r="E61" s="0" t="str">
        <f aca="false">IF(E$5=1,IF(ISERROR(SEARCH("K",$H$2,$H60+1)),"",SEARCH("K",$H$2,H60+1)),"")</f>
        <v/>
      </c>
      <c r="F61" s="0" t="str">
        <f aca="false">IF(F$5=1,IF(ISERROR(SEARCH("L",$H$2,$H60+1)),"",SEARCH("L",$H$2,H60+1)),"")</f>
        <v/>
      </c>
      <c r="G61" s="0" t="str">
        <f aca="false">IF(G$5=1,IF(ISERROR(SEARCH("R",$H$2,H60+1)),"",SEARCH("R",$H$2,$H60+1)),"")</f>
        <v/>
      </c>
      <c r="H61" s="25" t="e">
        <f aca="false">IF(SUM(D61:G61)=0,LEN($H$2),MIN(D61:G61))</f>
        <v>#VALUE!</v>
      </c>
      <c r="I61" s="74" t="e">
        <f aca="false">MID($H$2,H60+1,H61-H60)</f>
        <v>#VALUE!</v>
      </c>
      <c r="J61" s="75" t="e">
        <f aca="false">IF(LEN(I61)=0,"",SUMPRODUCT(S$5:CD$5,S61:CD61))</f>
        <v>#VALUE!</v>
      </c>
      <c r="K61" s="47" t="e">
        <f aca="false">IF(C61=-1,"",J61-18.015)</f>
        <v>#VALUE!</v>
      </c>
      <c r="L61" s="75" t="e">
        <f aca="false">IF(LEN(I61)=0,"",SUMPRODUCT(S$6:CD$6,S61:CD61))</f>
        <v>#VALUE!</v>
      </c>
      <c r="M61" s="75" t="e">
        <f aca="false">IF(C61=-1,"",L61-18.01)</f>
        <v>#VALUE!</v>
      </c>
      <c r="N61" s="49" t="e">
        <f aca="false">IF(LEN(I61)=0,"",L61+TRUNC(J61-L61-0.1))</f>
        <v>#VALUE!</v>
      </c>
      <c r="O61" s="75" t="e">
        <f aca="false">IF(C61=-1,"",N61-18.01)</f>
        <v>#VALUE!</v>
      </c>
      <c r="P61" s="76" t="str">
        <f aca="false">IF(ISNUMBER(J61),Q61+R61,"")</f>
        <v/>
      </c>
      <c r="Q61" s="76" t="str">
        <f aca="false">IF(ISNUMBER(J61),COUNTIF(J$7:J$66,"&lt;"&amp;J61)+1,"")</f>
        <v/>
      </c>
      <c r="R61" s="76" t="str">
        <f aca="false">IF(ISNUMBER(J61),COUNTIF(J$7:J61,"="&amp;J61)-1,"")</f>
        <v/>
      </c>
      <c r="S61" s="0" t="e">
        <f aca="false">LEN($I61)-LEN(SUBSTITUTE($I61,S$4,""))</f>
        <v>#VALUE!</v>
      </c>
      <c r="T61" s="0" t="e">
        <f aca="false">LEN($I61)-LEN(SUBSTITUTE($I61,T$4,""))</f>
        <v>#VALUE!</v>
      </c>
      <c r="U61" s="0" t="e">
        <f aca="false">LEN($I61)-LEN(SUBSTITUTE($I61,U$4,""))</f>
        <v>#VALUE!</v>
      </c>
      <c r="V61" s="0" t="e">
        <f aca="false">LEN($I61)-LEN(SUBSTITUTE($I61,V$4,""))</f>
        <v>#VALUE!</v>
      </c>
      <c r="W61" s="0" t="e">
        <f aca="false">LEN($I61)-LEN(SUBSTITUTE($I61,W$4,""))</f>
        <v>#VALUE!</v>
      </c>
      <c r="X61" s="0" t="e">
        <f aca="false">LEN($I61)-LEN(SUBSTITUTE($I61,X$4,""))</f>
        <v>#VALUE!</v>
      </c>
      <c r="Y61" s="0" t="e">
        <f aca="false">LEN($I61)-LEN(SUBSTITUTE($I61,Y$4,""))</f>
        <v>#VALUE!</v>
      </c>
      <c r="Z61" s="0" t="e">
        <f aca="false">LEN($I61)-LEN(SUBSTITUTE($I61,Z$4,""))</f>
        <v>#VALUE!</v>
      </c>
      <c r="AA61" s="0" t="e">
        <f aca="false">LEN($I61)-LEN(SUBSTITUTE($I61,AA$4,""))</f>
        <v>#VALUE!</v>
      </c>
      <c r="AB61" s="0" t="e">
        <f aca="false">LEN($I61)-LEN(SUBSTITUTE($I61,AB$4,""))</f>
        <v>#VALUE!</v>
      </c>
      <c r="AC61" s="0" t="e">
        <f aca="false">LEN($I61)-LEN(SUBSTITUTE($I61,AC$4,""))</f>
        <v>#VALUE!</v>
      </c>
      <c r="AD61" s="0" t="e">
        <f aca="false">LEN($I61)-LEN(SUBSTITUTE($I61,AD$4,""))</f>
        <v>#VALUE!</v>
      </c>
      <c r="AE61" s="0" t="e">
        <f aca="false">LEN($I61)-LEN(SUBSTITUTE($I61,AE$4,""))</f>
        <v>#VALUE!</v>
      </c>
      <c r="AF61" s="0" t="e">
        <f aca="false">LEN($I61)-LEN(SUBSTITUTE($I61,AF$4,""))</f>
        <v>#VALUE!</v>
      </c>
      <c r="AG61" s="0" t="e">
        <f aca="false">LEN($I61)-LEN(SUBSTITUTE($I61,AG$4,""))</f>
        <v>#VALUE!</v>
      </c>
      <c r="AH61" s="0" t="e">
        <f aca="false">LEN($I61)-LEN(SUBSTITUTE($I61,AH$4,""))</f>
        <v>#VALUE!</v>
      </c>
      <c r="AI61" s="0" t="e">
        <f aca="false">LEN($I61)-LEN(SUBSTITUTE($I61,AI$4,""))</f>
        <v>#VALUE!</v>
      </c>
      <c r="AJ61" s="0" t="e">
        <f aca="false">LEN($I61)-LEN(SUBSTITUTE($I61,AJ$4,""))</f>
        <v>#VALUE!</v>
      </c>
      <c r="AK61" s="0" t="e">
        <f aca="false">LEN($I61)-LEN(SUBSTITUTE($I61,AK$4,""))</f>
        <v>#VALUE!</v>
      </c>
      <c r="AL61" s="0" t="e">
        <f aca="false">LEN($I61)-LEN(SUBSTITUTE($I61,AL$4,""))</f>
        <v>#VALUE!</v>
      </c>
      <c r="AM61" s="0" t="e">
        <f aca="false">LEN($I61)-LEN(SUBSTITUTE($I61,AM$4,""))</f>
        <v>#VALUE!</v>
      </c>
      <c r="AN61" s="0" t="e">
        <f aca="false">LEN($I61)-LEN(SUBSTITUTE($I61,AN$4,""))</f>
        <v>#VALUE!</v>
      </c>
      <c r="AO61" s="0" t="e">
        <f aca="false">LEN($I61)-LEN(SUBSTITUTE($I61,AO$4,""))</f>
        <v>#VALUE!</v>
      </c>
      <c r="AP61" s="0" t="e">
        <f aca="false">LEN($I61)-LEN(SUBSTITUTE($I61,AP$4,""))</f>
        <v>#VALUE!</v>
      </c>
      <c r="AQ61" s="0" t="e">
        <f aca="false">LEN($I61)-LEN(SUBSTITUTE($I61,AQ$4,""))</f>
        <v>#VALUE!</v>
      </c>
      <c r="AR61" s="0" t="e">
        <f aca="false">LEN($I61)-LEN(SUBSTITUTE($I61,AR$4,""))</f>
        <v>#VALUE!</v>
      </c>
      <c r="AS61" s="0" t="e">
        <f aca="false">LEN($I61)-LEN(SUBSTITUTE($I61,AS$4,""))</f>
        <v>#VALUE!</v>
      </c>
      <c r="AT61" s="0" t="e">
        <f aca="false">LEN($I61)-LEN(SUBSTITUTE($I61,AT$4,""))</f>
        <v>#VALUE!</v>
      </c>
      <c r="AU61" s="0" t="e">
        <f aca="false">LEN($I61)-LEN(SUBSTITUTE($I61,AU$4,""))</f>
        <v>#VALUE!</v>
      </c>
      <c r="AV61" s="0" t="e">
        <f aca="false">LEN($I61)-LEN(SUBSTITUTE($I61,AV$4,""))</f>
        <v>#VALUE!</v>
      </c>
      <c r="AW61" s="0" t="e">
        <f aca="false">LEN($I61)-LEN(SUBSTITUTE($I61,AW$4,""))</f>
        <v>#VALUE!</v>
      </c>
      <c r="AX61" s="0" t="e">
        <f aca="false">LEN($I61)-LEN(SUBSTITUTE($I61,AX$4,""))</f>
        <v>#VALUE!</v>
      </c>
      <c r="AY61" s="0" t="e">
        <f aca="false">LEN($I61)-LEN(SUBSTITUTE($I61,AY$4,""))</f>
        <v>#VALUE!</v>
      </c>
      <c r="AZ61" s="0" t="e">
        <f aca="false">LEN($I61)-LEN(SUBSTITUTE($I61,AZ$4,""))</f>
        <v>#VALUE!</v>
      </c>
      <c r="BA61" s="0" t="e">
        <f aca="false">LEN($I61)-LEN(SUBSTITUTE($I61,BA$4,""))</f>
        <v>#VALUE!</v>
      </c>
      <c r="BB61" s="0" t="e">
        <f aca="false">LEN($I61)-LEN(SUBSTITUTE($I61,BB$4,""))</f>
        <v>#VALUE!</v>
      </c>
      <c r="BC61" s="0" t="e">
        <f aca="false">LEN($I61)-LEN(SUBSTITUTE($I61,BC$4,""))</f>
        <v>#VALUE!</v>
      </c>
      <c r="BD61" s="0" t="e">
        <f aca="false">LEN($I61)-LEN(SUBSTITUTE($I61,BD$4,""))</f>
        <v>#VALUE!</v>
      </c>
      <c r="BE61" s="0" t="e">
        <f aca="false">LEN($I61)-LEN(SUBSTITUTE($I61,BE$4,""))</f>
        <v>#VALUE!</v>
      </c>
      <c r="BF61" s="0" t="e">
        <f aca="false">LEN($I61)-LEN(SUBSTITUTE($I61,BF$4,""))</f>
        <v>#VALUE!</v>
      </c>
      <c r="BG61" s="0" t="e">
        <f aca="false">LEN($I61)-LEN(SUBSTITUTE($I61,BG$4,""))</f>
        <v>#VALUE!</v>
      </c>
      <c r="BH61" s="0" t="e">
        <f aca="false">LEN($I61)-LEN(SUBSTITUTE($I61,BH$4,""))</f>
        <v>#VALUE!</v>
      </c>
      <c r="BI61" s="0" t="e">
        <f aca="false">LEN($I61)-LEN(SUBSTITUTE($I61,BI$4,""))</f>
        <v>#VALUE!</v>
      </c>
      <c r="BJ61" s="0" t="e">
        <f aca="false">LEN($I61)-LEN(SUBSTITUTE($I61,BJ$4,""))</f>
        <v>#VALUE!</v>
      </c>
      <c r="BK61" s="0" t="e">
        <f aca="false">LEN($I61)-LEN(SUBSTITUTE($I61,BK$4,""))</f>
        <v>#VALUE!</v>
      </c>
      <c r="BL61" s="0" t="e">
        <f aca="false">LEN($I61)-LEN(SUBSTITUTE($I61,BL$4,""))</f>
        <v>#VALUE!</v>
      </c>
      <c r="BM61" s="0" t="e">
        <f aca="false">LEN($I61)-LEN(SUBSTITUTE($I61,BM$4,""))</f>
        <v>#VALUE!</v>
      </c>
      <c r="BN61" s="0" t="e">
        <f aca="false">LEN($I61)-LEN(SUBSTITUTE($I61,BN$4,""))</f>
        <v>#VALUE!</v>
      </c>
      <c r="BO61" s="0" t="e">
        <f aca="false">LEN($I61)-LEN(SUBSTITUTE($I61,BO$4,""))</f>
        <v>#VALUE!</v>
      </c>
      <c r="BP61" s="0" t="e">
        <f aca="false">LEN($I61)-LEN(SUBSTITUTE($I61,BP$4,""))</f>
        <v>#VALUE!</v>
      </c>
      <c r="BQ61" s="0" t="e">
        <f aca="false">LEN($I61)-LEN(SUBSTITUTE($I61,BQ$4,""))</f>
        <v>#VALUE!</v>
      </c>
      <c r="BR61" s="0" t="e">
        <f aca="false">LEN($I61)-LEN(SUBSTITUTE($I61,BR$4,""))</f>
        <v>#VALUE!</v>
      </c>
      <c r="BS61" s="0" t="e">
        <f aca="false">LEN($I61)-LEN(SUBSTITUTE($I61,BS$4,""))</f>
        <v>#VALUE!</v>
      </c>
      <c r="BT61" s="0" t="e">
        <f aca="false">LEN($I61)-LEN(SUBSTITUTE($I61,BT$4,""))</f>
        <v>#VALUE!</v>
      </c>
      <c r="BU61" s="0" t="e">
        <f aca="false">LEN($I61)-LEN(SUBSTITUTE($I61,BU$4,""))</f>
        <v>#VALUE!</v>
      </c>
      <c r="BV61" s="0" t="e">
        <f aca="false">LEN($I61)-LEN(SUBSTITUTE($I61,BV$4,""))</f>
        <v>#VALUE!</v>
      </c>
      <c r="BW61" s="0" t="e">
        <f aca="false">LEN($I61)-LEN(SUBSTITUTE($I61,BW$4,""))</f>
        <v>#VALUE!</v>
      </c>
      <c r="BX61" s="0" t="e">
        <f aca="false">LEN($I61)-LEN(SUBSTITUTE($I61,BX$4,""))</f>
        <v>#VALUE!</v>
      </c>
      <c r="BY61" s="0" t="e">
        <f aca="false">LEN($I61)-LEN(SUBSTITUTE($I61,BY$4,""))</f>
        <v>#VALUE!</v>
      </c>
      <c r="BZ61" s="0" t="e">
        <f aca="false">LEN($I61)-LEN(SUBSTITUTE($I61,BZ$4,""))</f>
        <v>#VALUE!</v>
      </c>
      <c r="CA61" s="0" t="e">
        <f aca="false">LEN(I61)+B61+C61</f>
        <v>#VALUE!</v>
      </c>
      <c r="CC61" s="0" t="e">
        <f aca="false">LEN(I61)</f>
        <v>#VALUE!</v>
      </c>
      <c r="CD61" s="0" t="e">
        <f aca="false">-(LEN(I61)-1)</f>
        <v>#VALUE!</v>
      </c>
    </row>
    <row r="62" customFormat="false" ht="14.25" hidden="false" customHeight="false" outlineLevel="0" collapsed="false">
      <c r="B62" s="70"/>
      <c r="C62" s="70" t="e">
        <f aca="false">IF(H62=LEN($H$2),C$3,0)</f>
        <v>#VALUE!</v>
      </c>
      <c r="D62" s="0" t="str">
        <f aca="false">IF(ISERROR(SEARCH("G",$H$2,H61+1)),"",SEARCH("G",$H$2,H61+1))</f>
        <v/>
      </c>
      <c r="E62" s="0" t="str">
        <f aca="false">IF(E$5=1,IF(ISERROR(SEARCH("K",$H$2,$H61+1)),"",SEARCH("K",$H$2,H61+1)),"")</f>
        <v/>
      </c>
      <c r="F62" s="0" t="str">
        <f aca="false">IF(F$5=1,IF(ISERROR(SEARCH("L",$H$2,$H61+1)),"",SEARCH("L",$H$2,H61+1)),"")</f>
        <v/>
      </c>
      <c r="G62" s="0" t="str">
        <f aca="false">IF(G$5=1,IF(ISERROR(SEARCH("R",$H$2,H61+1)),"",SEARCH("R",$H$2,$H61+1)),"")</f>
        <v/>
      </c>
      <c r="H62" s="25" t="e">
        <f aca="false">IF(SUM(D62:G62)=0,LEN($H$2),MIN(D62:G62))</f>
        <v>#VALUE!</v>
      </c>
      <c r="I62" s="74" t="e">
        <f aca="false">MID($H$2,H61+1,H62-H61)</f>
        <v>#VALUE!</v>
      </c>
      <c r="J62" s="75" t="e">
        <f aca="false">IF(LEN(I62)=0,"",SUMPRODUCT(S$5:CD$5,S62:CD62))</f>
        <v>#VALUE!</v>
      </c>
      <c r="K62" s="47" t="e">
        <f aca="false">IF(C62=-1,"",J62-18.015)</f>
        <v>#VALUE!</v>
      </c>
      <c r="L62" s="75" t="e">
        <f aca="false">IF(LEN(I62)=0,"",SUMPRODUCT(S$6:CD$6,S62:CD62))</f>
        <v>#VALUE!</v>
      </c>
      <c r="M62" s="75" t="e">
        <f aca="false">IF(C62=-1,"",L62-18.01)</f>
        <v>#VALUE!</v>
      </c>
      <c r="N62" s="49" t="e">
        <f aca="false">IF(LEN(I62)=0,"",L62+TRUNC(J62-L62-0.1))</f>
        <v>#VALUE!</v>
      </c>
      <c r="O62" s="75" t="e">
        <f aca="false">IF(C62=-1,"",N62-18.01)</f>
        <v>#VALUE!</v>
      </c>
      <c r="P62" s="76" t="str">
        <f aca="false">IF(ISNUMBER(J62),Q62+R62,"")</f>
        <v/>
      </c>
      <c r="Q62" s="76" t="str">
        <f aca="false">IF(ISNUMBER(J62),COUNTIF(J$7:J$66,"&lt;"&amp;J62)+1,"")</f>
        <v/>
      </c>
      <c r="R62" s="76" t="str">
        <f aca="false">IF(ISNUMBER(J62),COUNTIF(J$7:J62,"="&amp;J62)-1,"")</f>
        <v/>
      </c>
      <c r="S62" s="0" t="e">
        <f aca="false">LEN($I62)-LEN(SUBSTITUTE($I62,S$4,""))</f>
        <v>#VALUE!</v>
      </c>
      <c r="T62" s="0" t="e">
        <f aca="false">LEN($I62)-LEN(SUBSTITUTE($I62,T$4,""))</f>
        <v>#VALUE!</v>
      </c>
      <c r="U62" s="0" t="e">
        <f aca="false">LEN($I62)-LEN(SUBSTITUTE($I62,U$4,""))</f>
        <v>#VALUE!</v>
      </c>
      <c r="V62" s="0" t="e">
        <f aca="false">LEN($I62)-LEN(SUBSTITUTE($I62,V$4,""))</f>
        <v>#VALUE!</v>
      </c>
      <c r="W62" s="0" t="e">
        <f aca="false">LEN($I62)-LEN(SUBSTITUTE($I62,W$4,""))</f>
        <v>#VALUE!</v>
      </c>
      <c r="X62" s="0" t="e">
        <f aca="false">LEN($I62)-LEN(SUBSTITUTE($I62,X$4,""))</f>
        <v>#VALUE!</v>
      </c>
      <c r="Y62" s="0" t="e">
        <f aca="false">LEN($I62)-LEN(SUBSTITUTE($I62,Y$4,""))</f>
        <v>#VALUE!</v>
      </c>
      <c r="Z62" s="0" t="e">
        <f aca="false">LEN($I62)-LEN(SUBSTITUTE($I62,Z$4,""))</f>
        <v>#VALUE!</v>
      </c>
      <c r="AA62" s="0" t="e">
        <f aca="false">LEN($I62)-LEN(SUBSTITUTE($I62,AA$4,""))</f>
        <v>#VALUE!</v>
      </c>
      <c r="AB62" s="0" t="e">
        <f aca="false">LEN($I62)-LEN(SUBSTITUTE($I62,AB$4,""))</f>
        <v>#VALUE!</v>
      </c>
      <c r="AC62" s="0" t="e">
        <f aca="false">LEN($I62)-LEN(SUBSTITUTE($I62,AC$4,""))</f>
        <v>#VALUE!</v>
      </c>
      <c r="AD62" s="0" t="e">
        <f aca="false">LEN($I62)-LEN(SUBSTITUTE($I62,AD$4,""))</f>
        <v>#VALUE!</v>
      </c>
      <c r="AE62" s="0" t="e">
        <f aca="false">LEN($I62)-LEN(SUBSTITUTE($I62,AE$4,""))</f>
        <v>#VALUE!</v>
      </c>
      <c r="AF62" s="0" t="e">
        <f aca="false">LEN($I62)-LEN(SUBSTITUTE($I62,AF$4,""))</f>
        <v>#VALUE!</v>
      </c>
      <c r="AG62" s="0" t="e">
        <f aca="false">LEN($I62)-LEN(SUBSTITUTE($I62,AG$4,""))</f>
        <v>#VALUE!</v>
      </c>
      <c r="AH62" s="0" t="e">
        <f aca="false">LEN($I62)-LEN(SUBSTITUTE($I62,AH$4,""))</f>
        <v>#VALUE!</v>
      </c>
      <c r="AI62" s="0" t="e">
        <f aca="false">LEN($I62)-LEN(SUBSTITUTE($I62,AI$4,""))</f>
        <v>#VALUE!</v>
      </c>
      <c r="AJ62" s="0" t="e">
        <f aca="false">LEN($I62)-LEN(SUBSTITUTE($I62,AJ$4,""))</f>
        <v>#VALUE!</v>
      </c>
      <c r="AK62" s="0" t="e">
        <f aca="false">LEN($I62)-LEN(SUBSTITUTE($I62,AK$4,""))</f>
        <v>#VALUE!</v>
      </c>
      <c r="AL62" s="0" t="e">
        <f aca="false">LEN($I62)-LEN(SUBSTITUTE($I62,AL$4,""))</f>
        <v>#VALUE!</v>
      </c>
      <c r="AM62" s="0" t="e">
        <f aca="false">LEN($I62)-LEN(SUBSTITUTE($I62,AM$4,""))</f>
        <v>#VALUE!</v>
      </c>
      <c r="AN62" s="0" t="e">
        <f aca="false">LEN($I62)-LEN(SUBSTITUTE($I62,AN$4,""))</f>
        <v>#VALUE!</v>
      </c>
      <c r="AO62" s="0" t="e">
        <f aca="false">LEN($I62)-LEN(SUBSTITUTE($I62,AO$4,""))</f>
        <v>#VALUE!</v>
      </c>
      <c r="AP62" s="0" t="e">
        <f aca="false">LEN($I62)-LEN(SUBSTITUTE($I62,AP$4,""))</f>
        <v>#VALUE!</v>
      </c>
      <c r="AQ62" s="0" t="e">
        <f aca="false">LEN($I62)-LEN(SUBSTITUTE($I62,AQ$4,""))</f>
        <v>#VALUE!</v>
      </c>
      <c r="AR62" s="0" t="e">
        <f aca="false">LEN($I62)-LEN(SUBSTITUTE($I62,AR$4,""))</f>
        <v>#VALUE!</v>
      </c>
      <c r="AS62" s="0" t="e">
        <f aca="false">LEN($I62)-LEN(SUBSTITUTE($I62,AS$4,""))</f>
        <v>#VALUE!</v>
      </c>
      <c r="AT62" s="0" t="e">
        <f aca="false">LEN($I62)-LEN(SUBSTITUTE($I62,AT$4,""))</f>
        <v>#VALUE!</v>
      </c>
      <c r="AU62" s="0" t="e">
        <f aca="false">LEN($I62)-LEN(SUBSTITUTE($I62,AU$4,""))</f>
        <v>#VALUE!</v>
      </c>
      <c r="AV62" s="0" t="e">
        <f aca="false">LEN($I62)-LEN(SUBSTITUTE($I62,AV$4,""))</f>
        <v>#VALUE!</v>
      </c>
      <c r="AW62" s="0" t="e">
        <f aca="false">LEN($I62)-LEN(SUBSTITUTE($I62,AW$4,""))</f>
        <v>#VALUE!</v>
      </c>
      <c r="AX62" s="0" t="e">
        <f aca="false">LEN($I62)-LEN(SUBSTITUTE($I62,AX$4,""))</f>
        <v>#VALUE!</v>
      </c>
      <c r="AY62" s="0" t="e">
        <f aca="false">LEN($I62)-LEN(SUBSTITUTE($I62,AY$4,""))</f>
        <v>#VALUE!</v>
      </c>
      <c r="AZ62" s="0" t="e">
        <f aca="false">LEN($I62)-LEN(SUBSTITUTE($I62,AZ$4,""))</f>
        <v>#VALUE!</v>
      </c>
      <c r="BA62" s="0" t="e">
        <f aca="false">LEN($I62)-LEN(SUBSTITUTE($I62,BA$4,""))</f>
        <v>#VALUE!</v>
      </c>
      <c r="BB62" s="0" t="e">
        <f aca="false">LEN($I62)-LEN(SUBSTITUTE($I62,BB$4,""))</f>
        <v>#VALUE!</v>
      </c>
      <c r="BC62" s="0" t="e">
        <f aca="false">LEN($I62)-LEN(SUBSTITUTE($I62,BC$4,""))</f>
        <v>#VALUE!</v>
      </c>
      <c r="BD62" s="0" t="e">
        <f aca="false">LEN($I62)-LEN(SUBSTITUTE($I62,BD$4,""))</f>
        <v>#VALUE!</v>
      </c>
      <c r="BE62" s="0" t="e">
        <f aca="false">LEN($I62)-LEN(SUBSTITUTE($I62,BE$4,""))</f>
        <v>#VALUE!</v>
      </c>
      <c r="BF62" s="0" t="e">
        <f aca="false">LEN($I62)-LEN(SUBSTITUTE($I62,BF$4,""))</f>
        <v>#VALUE!</v>
      </c>
      <c r="BG62" s="0" t="e">
        <f aca="false">LEN($I62)-LEN(SUBSTITUTE($I62,BG$4,""))</f>
        <v>#VALUE!</v>
      </c>
      <c r="BH62" s="0" t="e">
        <f aca="false">LEN($I62)-LEN(SUBSTITUTE($I62,BH$4,""))</f>
        <v>#VALUE!</v>
      </c>
      <c r="BI62" s="0" t="e">
        <f aca="false">LEN($I62)-LEN(SUBSTITUTE($I62,BI$4,""))</f>
        <v>#VALUE!</v>
      </c>
      <c r="BJ62" s="0" t="e">
        <f aca="false">LEN($I62)-LEN(SUBSTITUTE($I62,BJ$4,""))</f>
        <v>#VALUE!</v>
      </c>
      <c r="BK62" s="0" t="e">
        <f aca="false">LEN($I62)-LEN(SUBSTITUTE($I62,BK$4,""))</f>
        <v>#VALUE!</v>
      </c>
      <c r="BL62" s="0" t="e">
        <f aca="false">LEN($I62)-LEN(SUBSTITUTE($I62,BL$4,""))</f>
        <v>#VALUE!</v>
      </c>
      <c r="BM62" s="0" t="e">
        <f aca="false">LEN($I62)-LEN(SUBSTITUTE($I62,BM$4,""))</f>
        <v>#VALUE!</v>
      </c>
      <c r="BN62" s="0" t="e">
        <f aca="false">LEN($I62)-LEN(SUBSTITUTE($I62,BN$4,""))</f>
        <v>#VALUE!</v>
      </c>
      <c r="BO62" s="0" t="e">
        <f aca="false">LEN($I62)-LEN(SUBSTITUTE($I62,BO$4,""))</f>
        <v>#VALUE!</v>
      </c>
      <c r="BP62" s="0" t="e">
        <f aca="false">LEN($I62)-LEN(SUBSTITUTE($I62,BP$4,""))</f>
        <v>#VALUE!</v>
      </c>
      <c r="BQ62" s="0" t="e">
        <f aca="false">LEN($I62)-LEN(SUBSTITUTE($I62,BQ$4,""))</f>
        <v>#VALUE!</v>
      </c>
      <c r="BR62" s="0" t="e">
        <f aca="false">LEN($I62)-LEN(SUBSTITUTE($I62,BR$4,""))</f>
        <v>#VALUE!</v>
      </c>
      <c r="BS62" s="0" t="e">
        <f aca="false">LEN($I62)-LEN(SUBSTITUTE($I62,BS$4,""))</f>
        <v>#VALUE!</v>
      </c>
      <c r="BT62" s="0" t="e">
        <f aca="false">LEN($I62)-LEN(SUBSTITUTE($I62,BT$4,""))</f>
        <v>#VALUE!</v>
      </c>
      <c r="BU62" s="0" t="e">
        <f aca="false">LEN($I62)-LEN(SUBSTITUTE($I62,BU$4,""))</f>
        <v>#VALUE!</v>
      </c>
      <c r="BV62" s="0" t="e">
        <f aca="false">LEN($I62)-LEN(SUBSTITUTE($I62,BV$4,""))</f>
        <v>#VALUE!</v>
      </c>
      <c r="BW62" s="0" t="e">
        <f aca="false">LEN($I62)-LEN(SUBSTITUTE($I62,BW$4,""))</f>
        <v>#VALUE!</v>
      </c>
      <c r="BX62" s="0" t="e">
        <f aca="false">LEN($I62)-LEN(SUBSTITUTE($I62,BX$4,""))</f>
        <v>#VALUE!</v>
      </c>
      <c r="BY62" s="0" t="e">
        <f aca="false">LEN($I62)-LEN(SUBSTITUTE($I62,BY$4,""))</f>
        <v>#VALUE!</v>
      </c>
      <c r="BZ62" s="0" t="e">
        <f aca="false">LEN($I62)-LEN(SUBSTITUTE($I62,BZ$4,""))</f>
        <v>#VALUE!</v>
      </c>
      <c r="CA62" s="0" t="e">
        <f aca="false">LEN(I62)+B62+C62</f>
        <v>#VALUE!</v>
      </c>
      <c r="CC62" s="0" t="e">
        <f aca="false">LEN(I62)</f>
        <v>#VALUE!</v>
      </c>
      <c r="CD62" s="0" t="e">
        <f aca="false">-(LEN(I62)-1)</f>
        <v>#VALUE!</v>
      </c>
    </row>
    <row r="63" customFormat="false" ht="14.25" hidden="false" customHeight="false" outlineLevel="0" collapsed="false">
      <c r="B63" s="70"/>
      <c r="C63" s="70" t="e">
        <f aca="false">IF(H63=LEN($H$2),C$3,0)</f>
        <v>#VALUE!</v>
      </c>
      <c r="D63" s="0" t="str">
        <f aca="false">IF(ISERROR(SEARCH("G",$H$2,H62+1)),"",SEARCH("G",$H$2,H62+1))</f>
        <v/>
      </c>
      <c r="E63" s="0" t="str">
        <f aca="false">IF(E$5=1,IF(ISERROR(SEARCH("K",$H$2,$H62+1)),"",SEARCH("K",$H$2,H62+1)),"")</f>
        <v/>
      </c>
      <c r="F63" s="0" t="str">
        <f aca="false">IF(F$5=1,IF(ISERROR(SEARCH("L",$H$2,$H62+1)),"",SEARCH("L",$H$2,H62+1)),"")</f>
        <v/>
      </c>
      <c r="G63" s="0" t="str">
        <f aca="false">IF(G$5=1,IF(ISERROR(SEARCH("R",$H$2,H62+1)),"",SEARCH("R",$H$2,$H62+1)),"")</f>
        <v/>
      </c>
      <c r="H63" s="25" t="e">
        <f aca="false">IF(SUM(D63:G63)=0,LEN($H$2),MIN(D63:G63))</f>
        <v>#VALUE!</v>
      </c>
      <c r="I63" s="74" t="e">
        <f aca="false">MID($H$2,H62+1,H63-H62)</f>
        <v>#VALUE!</v>
      </c>
      <c r="J63" s="75" t="e">
        <f aca="false">IF(LEN(I63)=0,"",SUMPRODUCT(S$5:CD$5,S63:CD63))</f>
        <v>#VALUE!</v>
      </c>
      <c r="K63" s="47" t="e">
        <f aca="false">IF(C63=-1,"",J63-18.015)</f>
        <v>#VALUE!</v>
      </c>
      <c r="L63" s="75" t="e">
        <f aca="false">IF(LEN(I63)=0,"",SUMPRODUCT(S$6:CD$6,S63:CD63))</f>
        <v>#VALUE!</v>
      </c>
      <c r="M63" s="75" t="e">
        <f aca="false">IF(C63=-1,"",L63-18.01)</f>
        <v>#VALUE!</v>
      </c>
      <c r="N63" s="49" t="e">
        <f aca="false">IF(LEN(I63)=0,"",L63+TRUNC(J63-L63-0.1))</f>
        <v>#VALUE!</v>
      </c>
      <c r="O63" s="75" t="e">
        <f aca="false">IF(C63=-1,"",N63-18.01)</f>
        <v>#VALUE!</v>
      </c>
      <c r="P63" s="76" t="str">
        <f aca="false">IF(ISNUMBER(J63),Q63+R63,"")</f>
        <v/>
      </c>
      <c r="Q63" s="76" t="str">
        <f aca="false">IF(ISNUMBER(J63),COUNTIF(J$7:J$66,"&lt;"&amp;J63)+1,"")</f>
        <v/>
      </c>
      <c r="R63" s="76" t="str">
        <f aca="false">IF(ISNUMBER(J63),COUNTIF(J$7:J63,"="&amp;J63)-1,"")</f>
        <v/>
      </c>
      <c r="S63" s="0" t="e">
        <f aca="false">LEN($I63)-LEN(SUBSTITUTE($I63,S$4,""))</f>
        <v>#VALUE!</v>
      </c>
      <c r="T63" s="0" t="e">
        <f aca="false">LEN($I63)-LEN(SUBSTITUTE($I63,T$4,""))</f>
        <v>#VALUE!</v>
      </c>
      <c r="U63" s="0" t="e">
        <f aca="false">LEN($I63)-LEN(SUBSTITUTE($I63,U$4,""))</f>
        <v>#VALUE!</v>
      </c>
      <c r="V63" s="0" t="e">
        <f aca="false">LEN($I63)-LEN(SUBSTITUTE($I63,V$4,""))</f>
        <v>#VALUE!</v>
      </c>
      <c r="W63" s="0" t="e">
        <f aca="false">LEN($I63)-LEN(SUBSTITUTE($I63,W$4,""))</f>
        <v>#VALUE!</v>
      </c>
      <c r="X63" s="0" t="e">
        <f aca="false">LEN($I63)-LEN(SUBSTITUTE($I63,X$4,""))</f>
        <v>#VALUE!</v>
      </c>
      <c r="Y63" s="0" t="e">
        <f aca="false">LEN($I63)-LEN(SUBSTITUTE($I63,Y$4,""))</f>
        <v>#VALUE!</v>
      </c>
      <c r="Z63" s="0" t="e">
        <f aca="false">LEN($I63)-LEN(SUBSTITUTE($I63,Z$4,""))</f>
        <v>#VALUE!</v>
      </c>
      <c r="AA63" s="0" t="e">
        <f aca="false">LEN($I63)-LEN(SUBSTITUTE($I63,AA$4,""))</f>
        <v>#VALUE!</v>
      </c>
      <c r="AB63" s="0" t="e">
        <f aca="false">LEN($I63)-LEN(SUBSTITUTE($I63,AB$4,""))</f>
        <v>#VALUE!</v>
      </c>
      <c r="AC63" s="0" t="e">
        <f aca="false">LEN($I63)-LEN(SUBSTITUTE($I63,AC$4,""))</f>
        <v>#VALUE!</v>
      </c>
      <c r="AD63" s="0" t="e">
        <f aca="false">LEN($I63)-LEN(SUBSTITUTE($I63,AD$4,""))</f>
        <v>#VALUE!</v>
      </c>
      <c r="AE63" s="0" t="e">
        <f aca="false">LEN($I63)-LEN(SUBSTITUTE($I63,AE$4,""))</f>
        <v>#VALUE!</v>
      </c>
      <c r="AF63" s="0" t="e">
        <f aca="false">LEN($I63)-LEN(SUBSTITUTE($I63,AF$4,""))</f>
        <v>#VALUE!</v>
      </c>
      <c r="AG63" s="0" t="e">
        <f aca="false">LEN($I63)-LEN(SUBSTITUTE($I63,AG$4,""))</f>
        <v>#VALUE!</v>
      </c>
      <c r="AH63" s="0" t="e">
        <f aca="false">LEN($I63)-LEN(SUBSTITUTE($I63,AH$4,""))</f>
        <v>#VALUE!</v>
      </c>
      <c r="AI63" s="0" t="e">
        <f aca="false">LEN($I63)-LEN(SUBSTITUTE($I63,AI$4,""))</f>
        <v>#VALUE!</v>
      </c>
      <c r="AJ63" s="0" t="e">
        <f aca="false">LEN($I63)-LEN(SUBSTITUTE($I63,AJ$4,""))</f>
        <v>#VALUE!</v>
      </c>
      <c r="AK63" s="0" t="e">
        <f aca="false">LEN($I63)-LEN(SUBSTITUTE($I63,AK$4,""))</f>
        <v>#VALUE!</v>
      </c>
      <c r="AL63" s="0" t="e">
        <f aca="false">LEN($I63)-LEN(SUBSTITUTE($I63,AL$4,""))</f>
        <v>#VALUE!</v>
      </c>
      <c r="AM63" s="0" t="e">
        <f aca="false">LEN($I63)-LEN(SUBSTITUTE($I63,AM$4,""))</f>
        <v>#VALUE!</v>
      </c>
      <c r="AN63" s="0" t="e">
        <f aca="false">LEN($I63)-LEN(SUBSTITUTE($I63,AN$4,""))</f>
        <v>#VALUE!</v>
      </c>
      <c r="AO63" s="0" t="e">
        <f aca="false">LEN($I63)-LEN(SUBSTITUTE($I63,AO$4,""))</f>
        <v>#VALUE!</v>
      </c>
      <c r="AP63" s="0" t="e">
        <f aca="false">LEN($I63)-LEN(SUBSTITUTE($I63,AP$4,""))</f>
        <v>#VALUE!</v>
      </c>
      <c r="AQ63" s="0" t="e">
        <f aca="false">LEN($I63)-LEN(SUBSTITUTE($I63,AQ$4,""))</f>
        <v>#VALUE!</v>
      </c>
      <c r="AR63" s="0" t="e">
        <f aca="false">LEN($I63)-LEN(SUBSTITUTE($I63,AR$4,""))</f>
        <v>#VALUE!</v>
      </c>
      <c r="AS63" s="0" t="e">
        <f aca="false">LEN($I63)-LEN(SUBSTITUTE($I63,AS$4,""))</f>
        <v>#VALUE!</v>
      </c>
      <c r="AT63" s="0" t="e">
        <f aca="false">LEN($I63)-LEN(SUBSTITUTE($I63,AT$4,""))</f>
        <v>#VALUE!</v>
      </c>
      <c r="AU63" s="0" t="e">
        <f aca="false">LEN($I63)-LEN(SUBSTITUTE($I63,AU$4,""))</f>
        <v>#VALUE!</v>
      </c>
      <c r="AV63" s="0" t="e">
        <f aca="false">LEN($I63)-LEN(SUBSTITUTE($I63,AV$4,""))</f>
        <v>#VALUE!</v>
      </c>
      <c r="AW63" s="0" t="e">
        <f aca="false">LEN($I63)-LEN(SUBSTITUTE($I63,AW$4,""))</f>
        <v>#VALUE!</v>
      </c>
      <c r="AX63" s="0" t="e">
        <f aca="false">LEN($I63)-LEN(SUBSTITUTE($I63,AX$4,""))</f>
        <v>#VALUE!</v>
      </c>
      <c r="AY63" s="0" t="e">
        <f aca="false">LEN($I63)-LEN(SUBSTITUTE($I63,AY$4,""))</f>
        <v>#VALUE!</v>
      </c>
      <c r="AZ63" s="0" t="e">
        <f aca="false">LEN($I63)-LEN(SUBSTITUTE($I63,AZ$4,""))</f>
        <v>#VALUE!</v>
      </c>
      <c r="BA63" s="0" t="e">
        <f aca="false">LEN($I63)-LEN(SUBSTITUTE($I63,BA$4,""))</f>
        <v>#VALUE!</v>
      </c>
      <c r="BB63" s="0" t="e">
        <f aca="false">LEN($I63)-LEN(SUBSTITUTE($I63,BB$4,""))</f>
        <v>#VALUE!</v>
      </c>
      <c r="BC63" s="0" t="e">
        <f aca="false">LEN($I63)-LEN(SUBSTITUTE($I63,BC$4,""))</f>
        <v>#VALUE!</v>
      </c>
      <c r="BD63" s="0" t="e">
        <f aca="false">LEN($I63)-LEN(SUBSTITUTE($I63,BD$4,""))</f>
        <v>#VALUE!</v>
      </c>
      <c r="BE63" s="0" t="e">
        <f aca="false">LEN($I63)-LEN(SUBSTITUTE($I63,BE$4,""))</f>
        <v>#VALUE!</v>
      </c>
      <c r="BF63" s="0" t="e">
        <f aca="false">LEN($I63)-LEN(SUBSTITUTE($I63,BF$4,""))</f>
        <v>#VALUE!</v>
      </c>
      <c r="BG63" s="0" t="e">
        <f aca="false">LEN($I63)-LEN(SUBSTITUTE($I63,BG$4,""))</f>
        <v>#VALUE!</v>
      </c>
      <c r="BH63" s="0" t="e">
        <f aca="false">LEN($I63)-LEN(SUBSTITUTE($I63,BH$4,""))</f>
        <v>#VALUE!</v>
      </c>
      <c r="BI63" s="0" t="e">
        <f aca="false">LEN($I63)-LEN(SUBSTITUTE($I63,BI$4,""))</f>
        <v>#VALUE!</v>
      </c>
      <c r="BJ63" s="0" t="e">
        <f aca="false">LEN($I63)-LEN(SUBSTITUTE($I63,BJ$4,""))</f>
        <v>#VALUE!</v>
      </c>
      <c r="BK63" s="0" t="e">
        <f aca="false">LEN($I63)-LEN(SUBSTITUTE($I63,BK$4,""))</f>
        <v>#VALUE!</v>
      </c>
      <c r="BL63" s="0" t="e">
        <f aca="false">LEN($I63)-LEN(SUBSTITUTE($I63,BL$4,""))</f>
        <v>#VALUE!</v>
      </c>
      <c r="BM63" s="0" t="e">
        <f aca="false">LEN($I63)-LEN(SUBSTITUTE($I63,BM$4,""))</f>
        <v>#VALUE!</v>
      </c>
      <c r="BN63" s="0" t="e">
        <f aca="false">LEN($I63)-LEN(SUBSTITUTE($I63,BN$4,""))</f>
        <v>#VALUE!</v>
      </c>
      <c r="BO63" s="0" t="e">
        <f aca="false">LEN($I63)-LEN(SUBSTITUTE($I63,BO$4,""))</f>
        <v>#VALUE!</v>
      </c>
      <c r="BP63" s="0" t="e">
        <f aca="false">LEN($I63)-LEN(SUBSTITUTE($I63,BP$4,""))</f>
        <v>#VALUE!</v>
      </c>
      <c r="BQ63" s="0" t="e">
        <f aca="false">LEN($I63)-LEN(SUBSTITUTE($I63,BQ$4,""))</f>
        <v>#VALUE!</v>
      </c>
      <c r="BR63" s="0" t="e">
        <f aca="false">LEN($I63)-LEN(SUBSTITUTE($I63,BR$4,""))</f>
        <v>#VALUE!</v>
      </c>
      <c r="BS63" s="0" t="e">
        <f aca="false">LEN($I63)-LEN(SUBSTITUTE($I63,BS$4,""))</f>
        <v>#VALUE!</v>
      </c>
      <c r="BT63" s="0" t="e">
        <f aca="false">LEN($I63)-LEN(SUBSTITUTE($I63,BT$4,""))</f>
        <v>#VALUE!</v>
      </c>
      <c r="BU63" s="0" t="e">
        <f aca="false">LEN($I63)-LEN(SUBSTITUTE($I63,BU$4,""))</f>
        <v>#VALUE!</v>
      </c>
      <c r="BV63" s="0" t="e">
        <f aca="false">LEN($I63)-LEN(SUBSTITUTE($I63,BV$4,""))</f>
        <v>#VALUE!</v>
      </c>
      <c r="BW63" s="0" t="e">
        <f aca="false">LEN($I63)-LEN(SUBSTITUTE($I63,BW$4,""))</f>
        <v>#VALUE!</v>
      </c>
      <c r="BX63" s="0" t="e">
        <f aca="false">LEN($I63)-LEN(SUBSTITUTE($I63,BX$4,""))</f>
        <v>#VALUE!</v>
      </c>
      <c r="BY63" s="0" t="e">
        <f aca="false">LEN($I63)-LEN(SUBSTITUTE($I63,BY$4,""))</f>
        <v>#VALUE!</v>
      </c>
      <c r="BZ63" s="0" t="e">
        <f aca="false">LEN($I63)-LEN(SUBSTITUTE($I63,BZ$4,""))</f>
        <v>#VALUE!</v>
      </c>
      <c r="CA63" s="0" t="e">
        <f aca="false">LEN(I63)+B63+C63</f>
        <v>#VALUE!</v>
      </c>
      <c r="CC63" s="0" t="e">
        <f aca="false">LEN(I63)</f>
        <v>#VALUE!</v>
      </c>
      <c r="CD63" s="0" t="e">
        <f aca="false">-(LEN(I63)-1)</f>
        <v>#VALUE!</v>
      </c>
    </row>
    <row r="64" customFormat="false" ht="14.25" hidden="false" customHeight="false" outlineLevel="0" collapsed="false">
      <c r="B64" s="70"/>
      <c r="C64" s="70" t="e">
        <f aca="false">IF(H64=LEN($H$2),C$3,0)</f>
        <v>#VALUE!</v>
      </c>
      <c r="D64" s="0" t="str">
        <f aca="false">IF(ISERROR(SEARCH("G",$H$2,H63+1)),"",SEARCH("G",$H$2,H63+1))</f>
        <v/>
      </c>
      <c r="E64" s="0" t="str">
        <f aca="false">IF(E$5=1,IF(ISERROR(SEARCH("K",$H$2,$H63+1)),"",SEARCH("K",$H$2,H63+1)),"")</f>
        <v/>
      </c>
      <c r="F64" s="0" t="str">
        <f aca="false">IF(F$5=1,IF(ISERROR(SEARCH("L",$H$2,$H63+1)),"",SEARCH("L",$H$2,H63+1)),"")</f>
        <v/>
      </c>
      <c r="G64" s="0" t="str">
        <f aca="false">IF(G$5=1,IF(ISERROR(SEARCH("R",$H$2,H63+1)),"",SEARCH("R",$H$2,$H63+1)),"")</f>
        <v/>
      </c>
      <c r="H64" s="25" t="e">
        <f aca="false">IF(SUM(D64:G64)=0,LEN($H$2),MIN(D64:G64))</f>
        <v>#VALUE!</v>
      </c>
      <c r="I64" s="74" t="e">
        <f aca="false">MID($H$2,H63+1,H64-H63)</f>
        <v>#VALUE!</v>
      </c>
      <c r="J64" s="75" t="e">
        <f aca="false">IF(LEN(I64)=0,"",SUMPRODUCT(S$5:CD$5,S64:CD64))</f>
        <v>#VALUE!</v>
      </c>
      <c r="K64" s="47" t="e">
        <f aca="false">IF(C64=-1,"",J64-18.015)</f>
        <v>#VALUE!</v>
      </c>
      <c r="L64" s="75" t="e">
        <f aca="false">IF(LEN(I64)=0,"",SUMPRODUCT(S$6:CD$6,S64:CD64))</f>
        <v>#VALUE!</v>
      </c>
      <c r="M64" s="75" t="e">
        <f aca="false">IF(C64=-1,"",L64-18.01)</f>
        <v>#VALUE!</v>
      </c>
      <c r="N64" s="49" t="e">
        <f aca="false">IF(LEN(I64)=0,"",L64+TRUNC(J64-L64-0.1))</f>
        <v>#VALUE!</v>
      </c>
      <c r="O64" s="75" t="e">
        <f aca="false">IF(C64=-1,"",N64-18.01)</f>
        <v>#VALUE!</v>
      </c>
      <c r="P64" s="76" t="str">
        <f aca="false">IF(ISNUMBER(J64),Q64+R64,"")</f>
        <v/>
      </c>
      <c r="Q64" s="76" t="str">
        <f aca="false">IF(ISNUMBER(J64),COUNTIF(J$7:J$66,"&lt;"&amp;J64)+1,"")</f>
        <v/>
      </c>
      <c r="R64" s="76" t="str">
        <f aca="false">IF(ISNUMBER(J64),COUNTIF(J$7:J64,"="&amp;J64)-1,"")</f>
        <v/>
      </c>
      <c r="S64" s="0" t="e">
        <f aca="false">LEN($I64)-LEN(SUBSTITUTE($I64,S$4,""))</f>
        <v>#VALUE!</v>
      </c>
      <c r="T64" s="0" t="e">
        <f aca="false">LEN($I64)-LEN(SUBSTITUTE($I64,T$4,""))</f>
        <v>#VALUE!</v>
      </c>
      <c r="U64" s="0" t="e">
        <f aca="false">LEN($I64)-LEN(SUBSTITUTE($I64,U$4,""))</f>
        <v>#VALUE!</v>
      </c>
      <c r="V64" s="0" t="e">
        <f aca="false">LEN($I64)-LEN(SUBSTITUTE($I64,V$4,""))</f>
        <v>#VALUE!</v>
      </c>
      <c r="W64" s="0" t="e">
        <f aca="false">LEN($I64)-LEN(SUBSTITUTE($I64,W$4,""))</f>
        <v>#VALUE!</v>
      </c>
      <c r="X64" s="0" t="e">
        <f aca="false">LEN($I64)-LEN(SUBSTITUTE($I64,X$4,""))</f>
        <v>#VALUE!</v>
      </c>
      <c r="Y64" s="0" t="e">
        <f aca="false">LEN($I64)-LEN(SUBSTITUTE($I64,Y$4,""))</f>
        <v>#VALUE!</v>
      </c>
      <c r="Z64" s="0" t="e">
        <f aca="false">LEN($I64)-LEN(SUBSTITUTE($I64,Z$4,""))</f>
        <v>#VALUE!</v>
      </c>
      <c r="AA64" s="0" t="e">
        <f aca="false">LEN($I64)-LEN(SUBSTITUTE($I64,AA$4,""))</f>
        <v>#VALUE!</v>
      </c>
      <c r="AB64" s="0" t="e">
        <f aca="false">LEN($I64)-LEN(SUBSTITUTE($I64,AB$4,""))</f>
        <v>#VALUE!</v>
      </c>
      <c r="AC64" s="0" t="e">
        <f aca="false">LEN($I64)-LEN(SUBSTITUTE($I64,AC$4,""))</f>
        <v>#VALUE!</v>
      </c>
      <c r="AD64" s="0" t="e">
        <f aca="false">LEN($I64)-LEN(SUBSTITUTE($I64,AD$4,""))</f>
        <v>#VALUE!</v>
      </c>
      <c r="AE64" s="0" t="e">
        <f aca="false">LEN($I64)-LEN(SUBSTITUTE($I64,AE$4,""))</f>
        <v>#VALUE!</v>
      </c>
      <c r="AF64" s="0" t="e">
        <f aca="false">LEN($I64)-LEN(SUBSTITUTE($I64,AF$4,""))</f>
        <v>#VALUE!</v>
      </c>
      <c r="AG64" s="0" t="e">
        <f aca="false">LEN($I64)-LEN(SUBSTITUTE($I64,AG$4,""))</f>
        <v>#VALUE!</v>
      </c>
      <c r="AH64" s="0" t="e">
        <f aca="false">LEN($I64)-LEN(SUBSTITUTE($I64,AH$4,""))</f>
        <v>#VALUE!</v>
      </c>
      <c r="AI64" s="0" t="e">
        <f aca="false">LEN($I64)-LEN(SUBSTITUTE($I64,AI$4,""))</f>
        <v>#VALUE!</v>
      </c>
      <c r="AJ64" s="0" t="e">
        <f aca="false">LEN($I64)-LEN(SUBSTITUTE($I64,AJ$4,""))</f>
        <v>#VALUE!</v>
      </c>
      <c r="AK64" s="0" t="e">
        <f aca="false">LEN($I64)-LEN(SUBSTITUTE($I64,AK$4,""))</f>
        <v>#VALUE!</v>
      </c>
      <c r="AL64" s="0" t="e">
        <f aca="false">LEN($I64)-LEN(SUBSTITUTE($I64,AL$4,""))</f>
        <v>#VALUE!</v>
      </c>
      <c r="AM64" s="0" t="e">
        <f aca="false">LEN($I64)-LEN(SUBSTITUTE($I64,AM$4,""))</f>
        <v>#VALUE!</v>
      </c>
      <c r="AN64" s="0" t="e">
        <f aca="false">LEN($I64)-LEN(SUBSTITUTE($I64,AN$4,""))</f>
        <v>#VALUE!</v>
      </c>
      <c r="AO64" s="0" t="e">
        <f aca="false">LEN($I64)-LEN(SUBSTITUTE($I64,AO$4,""))</f>
        <v>#VALUE!</v>
      </c>
      <c r="AP64" s="0" t="e">
        <f aca="false">LEN($I64)-LEN(SUBSTITUTE($I64,AP$4,""))</f>
        <v>#VALUE!</v>
      </c>
      <c r="AQ64" s="0" t="e">
        <f aca="false">LEN($I64)-LEN(SUBSTITUTE($I64,AQ$4,""))</f>
        <v>#VALUE!</v>
      </c>
      <c r="AR64" s="0" t="e">
        <f aca="false">LEN($I64)-LEN(SUBSTITUTE($I64,AR$4,""))</f>
        <v>#VALUE!</v>
      </c>
      <c r="AS64" s="0" t="e">
        <f aca="false">LEN($I64)-LEN(SUBSTITUTE($I64,AS$4,""))</f>
        <v>#VALUE!</v>
      </c>
      <c r="AT64" s="0" t="e">
        <f aca="false">LEN($I64)-LEN(SUBSTITUTE($I64,AT$4,""))</f>
        <v>#VALUE!</v>
      </c>
      <c r="AU64" s="0" t="e">
        <f aca="false">LEN($I64)-LEN(SUBSTITUTE($I64,AU$4,""))</f>
        <v>#VALUE!</v>
      </c>
      <c r="AV64" s="0" t="e">
        <f aca="false">LEN($I64)-LEN(SUBSTITUTE($I64,AV$4,""))</f>
        <v>#VALUE!</v>
      </c>
      <c r="AW64" s="0" t="e">
        <f aca="false">LEN($I64)-LEN(SUBSTITUTE($I64,AW$4,""))</f>
        <v>#VALUE!</v>
      </c>
      <c r="AX64" s="0" t="e">
        <f aca="false">LEN($I64)-LEN(SUBSTITUTE($I64,AX$4,""))</f>
        <v>#VALUE!</v>
      </c>
      <c r="AY64" s="0" t="e">
        <f aca="false">LEN($I64)-LEN(SUBSTITUTE($I64,AY$4,""))</f>
        <v>#VALUE!</v>
      </c>
      <c r="AZ64" s="0" t="e">
        <f aca="false">LEN($I64)-LEN(SUBSTITUTE($I64,AZ$4,""))</f>
        <v>#VALUE!</v>
      </c>
      <c r="BA64" s="0" t="e">
        <f aca="false">LEN($I64)-LEN(SUBSTITUTE($I64,BA$4,""))</f>
        <v>#VALUE!</v>
      </c>
      <c r="BB64" s="0" t="e">
        <f aca="false">LEN($I64)-LEN(SUBSTITUTE($I64,BB$4,""))</f>
        <v>#VALUE!</v>
      </c>
      <c r="BC64" s="0" t="e">
        <f aca="false">LEN($I64)-LEN(SUBSTITUTE($I64,BC$4,""))</f>
        <v>#VALUE!</v>
      </c>
      <c r="BD64" s="0" t="e">
        <f aca="false">LEN($I64)-LEN(SUBSTITUTE($I64,BD$4,""))</f>
        <v>#VALUE!</v>
      </c>
      <c r="BE64" s="0" t="e">
        <f aca="false">LEN($I64)-LEN(SUBSTITUTE($I64,BE$4,""))</f>
        <v>#VALUE!</v>
      </c>
      <c r="BF64" s="0" t="e">
        <f aca="false">LEN($I64)-LEN(SUBSTITUTE($I64,BF$4,""))</f>
        <v>#VALUE!</v>
      </c>
      <c r="BG64" s="0" t="e">
        <f aca="false">LEN($I64)-LEN(SUBSTITUTE($I64,BG$4,""))</f>
        <v>#VALUE!</v>
      </c>
      <c r="BH64" s="0" t="e">
        <f aca="false">LEN($I64)-LEN(SUBSTITUTE($I64,BH$4,""))</f>
        <v>#VALUE!</v>
      </c>
      <c r="BI64" s="0" t="e">
        <f aca="false">LEN($I64)-LEN(SUBSTITUTE($I64,BI$4,""))</f>
        <v>#VALUE!</v>
      </c>
      <c r="BJ64" s="0" t="e">
        <f aca="false">LEN($I64)-LEN(SUBSTITUTE($I64,BJ$4,""))</f>
        <v>#VALUE!</v>
      </c>
      <c r="BK64" s="0" t="e">
        <f aca="false">LEN($I64)-LEN(SUBSTITUTE($I64,BK$4,""))</f>
        <v>#VALUE!</v>
      </c>
      <c r="BL64" s="0" t="e">
        <f aca="false">LEN($I64)-LEN(SUBSTITUTE($I64,BL$4,""))</f>
        <v>#VALUE!</v>
      </c>
      <c r="BM64" s="0" t="e">
        <f aca="false">LEN($I64)-LEN(SUBSTITUTE($I64,BM$4,""))</f>
        <v>#VALUE!</v>
      </c>
      <c r="BN64" s="0" t="e">
        <f aca="false">LEN($I64)-LEN(SUBSTITUTE($I64,BN$4,""))</f>
        <v>#VALUE!</v>
      </c>
      <c r="BO64" s="0" t="e">
        <f aca="false">LEN($I64)-LEN(SUBSTITUTE($I64,BO$4,""))</f>
        <v>#VALUE!</v>
      </c>
      <c r="BP64" s="0" t="e">
        <f aca="false">LEN($I64)-LEN(SUBSTITUTE($I64,BP$4,""))</f>
        <v>#VALUE!</v>
      </c>
      <c r="BQ64" s="0" t="e">
        <f aca="false">LEN($I64)-LEN(SUBSTITUTE($I64,BQ$4,""))</f>
        <v>#VALUE!</v>
      </c>
      <c r="BR64" s="0" t="e">
        <f aca="false">LEN($I64)-LEN(SUBSTITUTE($I64,BR$4,""))</f>
        <v>#VALUE!</v>
      </c>
      <c r="BS64" s="0" t="e">
        <f aca="false">LEN($I64)-LEN(SUBSTITUTE($I64,BS$4,""))</f>
        <v>#VALUE!</v>
      </c>
      <c r="BT64" s="0" t="e">
        <f aca="false">LEN($I64)-LEN(SUBSTITUTE($I64,BT$4,""))</f>
        <v>#VALUE!</v>
      </c>
      <c r="BU64" s="0" t="e">
        <f aca="false">LEN($I64)-LEN(SUBSTITUTE($I64,BU$4,""))</f>
        <v>#VALUE!</v>
      </c>
      <c r="BV64" s="0" t="e">
        <f aca="false">LEN($I64)-LEN(SUBSTITUTE($I64,BV$4,""))</f>
        <v>#VALUE!</v>
      </c>
      <c r="BW64" s="0" t="e">
        <f aca="false">LEN($I64)-LEN(SUBSTITUTE($I64,BW$4,""))</f>
        <v>#VALUE!</v>
      </c>
      <c r="BX64" s="0" t="e">
        <f aca="false">LEN($I64)-LEN(SUBSTITUTE($I64,BX$4,""))</f>
        <v>#VALUE!</v>
      </c>
      <c r="BY64" s="0" t="e">
        <f aca="false">LEN($I64)-LEN(SUBSTITUTE($I64,BY$4,""))</f>
        <v>#VALUE!</v>
      </c>
      <c r="BZ64" s="0" t="e">
        <f aca="false">LEN($I64)-LEN(SUBSTITUTE($I64,BZ$4,""))</f>
        <v>#VALUE!</v>
      </c>
      <c r="CA64" s="0" t="e">
        <f aca="false">LEN(I64)+B64+C64</f>
        <v>#VALUE!</v>
      </c>
      <c r="CC64" s="0" t="e">
        <f aca="false">LEN(I64)</f>
        <v>#VALUE!</v>
      </c>
      <c r="CD64" s="0" t="e">
        <f aca="false">-(LEN(I64)-1)</f>
        <v>#VALUE!</v>
      </c>
    </row>
    <row r="65" customFormat="false" ht="14.25" hidden="false" customHeight="false" outlineLevel="0" collapsed="false">
      <c r="B65" s="70"/>
      <c r="C65" s="70" t="e">
        <f aca="false">IF(H65=LEN($H$2),C$3,0)</f>
        <v>#VALUE!</v>
      </c>
      <c r="D65" s="0" t="str">
        <f aca="false">IF(ISERROR(SEARCH("G",$H$2,H64+1)),"",SEARCH("G",$H$2,H64+1))</f>
        <v/>
      </c>
      <c r="E65" s="0" t="str">
        <f aca="false">IF(E$5=1,IF(ISERROR(SEARCH("K",$H$2,$H64+1)),"",SEARCH("K",$H$2,H64+1)),"")</f>
        <v/>
      </c>
      <c r="F65" s="0" t="str">
        <f aca="false">IF(F$5=1,IF(ISERROR(SEARCH("L",$H$2,$H64+1)),"",SEARCH("L",$H$2,H64+1)),"")</f>
        <v/>
      </c>
      <c r="G65" s="0" t="str">
        <f aca="false">IF(G$5=1,IF(ISERROR(SEARCH("R",$H$2,H64+1)),"",SEARCH("R",$H$2,$H64+1)),"")</f>
        <v/>
      </c>
      <c r="H65" s="25" t="e">
        <f aca="false">IF(SUM(D65:G65)=0,LEN($H$2),MIN(D65:G65))</f>
        <v>#VALUE!</v>
      </c>
      <c r="I65" s="74" t="e">
        <f aca="false">MID($H$2,H64+1,H65-H64)</f>
        <v>#VALUE!</v>
      </c>
      <c r="J65" s="75" t="e">
        <f aca="false">IF(LEN(I65)=0,"",SUMPRODUCT(S$5:CD$5,S65:CD65))</f>
        <v>#VALUE!</v>
      </c>
      <c r="K65" s="47" t="e">
        <f aca="false">IF(C65=-1,"",J65-18.015)</f>
        <v>#VALUE!</v>
      </c>
      <c r="L65" s="75" t="e">
        <f aca="false">IF(LEN(I65)=0,"",SUMPRODUCT(S$6:CD$6,S65:CD65))</f>
        <v>#VALUE!</v>
      </c>
      <c r="M65" s="75" t="e">
        <f aca="false">IF(C65=-1,"",L65-18.01)</f>
        <v>#VALUE!</v>
      </c>
      <c r="N65" s="49" t="e">
        <f aca="false">IF(LEN(I65)=0,"",L65+TRUNC(J65-L65-0.1))</f>
        <v>#VALUE!</v>
      </c>
      <c r="O65" s="75" t="e">
        <f aca="false">IF(C65=-1,"",N65-18.01)</f>
        <v>#VALUE!</v>
      </c>
      <c r="P65" s="76" t="str">
        <f aca="false">IF(ISNUMBER(J65),Q65+R65,"")</f>
        <v/>
      </c>
      <c r="Q65" s="76" t="str">
        <f aca="false">IF(ISNUMBER(J65),COUNTIF(J$7:J$66,"&lt;"&amp;J65)+1,"")</f>
        <v/>
      </c>
      <c r="R65" s="76" t="str">
        <f aca="false">IF(ISNUMBER(J65),COUNTIF(J$7:J65,"="&amp;J65)-1,"")</f>
        <v/>
      </c>
      <c r="S65" s="0" t="e">
        <f aca="false">LEN($I65)-LEN(SUBSTITUTE($I65,S$4,""))</f>
        <v>#VALUE!</v>
      </c>
      <c r="T65" s="0" t="e">
        <f aca="false">LEN($I65)-LEN(SUBSTITUTE($I65,T$4,""))</f>
        <v>#VALUE!</v>
      </c>
      <c r="U65" s="0" t="e">
        <f aca="false">LEN($I65)-LEN(SUBSTITUTE($I65,U$4,""))</f>
        <v>#VALUE!</v>
      </c>
      <c r="V65" s="0" t="e">
        <f aca="false">LEN($I65)-LEN(SUBSTITUTE($I65,V$4,""))</f>
        <v>#VALUE!</v>
      </c>
      <c r="W65" s="0" t="e">
        <f aca="false">LEN($I65)-LEN(SUBSTITUTE($I65,W$4,""))</f>
        <v>#VALUE!</v>
      </c>
      <c r="X65" s="0" t="e">
        <f aca="false">LEN($I65)-LEN(SUBSTITUTE($I65,X$4,""))</f>
        <v>#VALUE!</v>
      </c>
      <c r="Y65" s="0" t="e">
        <f aca="false">LEN($I65)-LEN(SUBSTITUTE($I65,Y$4,""))</f>
        <v>#VALUE!</v>
      </c>
      <c r="Z65" s="0" t="e">
        <f aca="false">LEN($I65)-LEN(SUBSTITUTE($I65,Z$4,""))</f>
        <v>#VALUE!</v>
      </c>
      <c r="AA65" s="0" t="e">
        <f aca="false">LEN($I65)-LEN(SUBSTITUTE($I65,AA$4,""))</f>
        <v>#VALUE!</v>
      </c>
      <c r="AB65" s="0" t="e">
        <f aca="false">LEN($I65)-LEN(SUBSTITUTE($I65,AB$4,""))</f>
        <v>#VALUE!</v>
      </c>
      <c r="AC65" s="0" t="e">
        <f aca="false">LEN($I65)-LEN(SUBSTITUTE($I65,AC$4,""))</f>
        <v>#VALUE!</v>
      </c>
      <c r="AD65" s="0" t="e">
        <f aca="false">LEN($I65)-LEN(SUBSTITUTE($I65,AD$4,""))</f>
        <v>#VALUE!</v>
      </c>
      <c r="AE65" s="0" t="e">
        <f aca="false">LEN($I65)-LEN(SUBSTITUTE($I65,AE$4,""))</f>
        <v>#VALUE!</v>
      </c>
      <c r="AF65" s="0" t="e">
        <f aca="false">LEN($I65)-LEN(SUBSTITUTE($I65,AF$4,""))</f>
        <v>#VALUE!</v>
      </c>
      <c r="AG65" s="0" t="e">
        <f aca="false">LEN($I65)-LEN(SUBSTITUTE($I65,AG$4,""))</f>
        <v>#VALUE!</v>
      </c>
      <c r="AH65" s="0" t="e">
        <f aca="false">LEN($I65)-LEN(SUBSTITUTE($I65,AH$4,""))</f>
        <v>#VALUE!</v>
      </c>
      <c r="AI65" s="0" t="e">
        <f aca="false">LEN($I65)-LEN(SUBSTITUTE($I65,AI$4,""))</f>
        <v>#VALUE!</v>
      </c>
      <c r="AJ65" s="0" t="e">
        <f aca="false">LEN($I65)-LEN(SUBSTITUTE($I65,AJ$4,""))</f>
        <v>#VALUE!</v>
      </c>
      <c r="AK65" s="0" t="e">
        <f aca="false">LEN($I65)-LEN(SUBSTITUTE($I65,AK$4,""))</f>
        <v>#VALUE!</v>
      </c>
      <c r="AL65" s="0" t="e">
        <f aca="false">LEN($I65)-LEN(SUBSTITUTE($I65,AL$4,""))</f>
        <v>#VALUE!</v>
      </c>
      <c r="AM65" s="0" t="e">
        <f aca="false">LEN($I65)-LEN(SUBSTITUTE($I65,AM$4,""))</f>
        <v>#VALUE!</v>
      </c>
      <c r="AN65" s="0" t="e">
        <f aca="false">LEN($I65)-LEN(SUBSTITUTE($I65,AN$4,""))</f>
        <v>#VALUE!</v>
      </c>
      <c r="AO65" s="0" t="e">
        <f aca="false">LEN($I65)-LEN(SUBSTITUTE($I65,AO$4,""))</f>
        <v>#VALUE!</v>
      </c>
      <c r="AP65" s="0" t="e">
        <f aca="false">LEN($I65)-LEN(SUBSTITUTE($I65,AP$4,""))</f>
        <v>#VALUE!</v>
      </c>
      <c r="AQ65" s="0" t="e">
        <f aca="false">LEN($I65)-LEN(SUBSTITUTE($I65,AQ$4,""))</f>
        <v>#VALUE!</v>
      </c>
      <c r="AR65" s="0" t="e">
        <f aca="false">LEN($I65)-LEN(SUBSTITUTE($I65,AR$4,""))</f>
        <v>#VALUE!</v>
      </c>
      <c r="AS65" s="0" t="e">
        <f aca="false">LEN($I65)-LEN(SUBSTITUTE($I65,AS$4,""))</f>
        <v>#VALUE!</v>
      </c>
      <c r="AT65" s="0" t="e">
        <f aca="false">LEN($I65)-LEN(SUBSTITUTE($I65,AT$4,""))</f>
        <v>#VALUE!</v>
      </c>
      <c r="AU65" s="0" t="e">
        <f aca="false">LEN($I65)-LEN(SUBSTITUTE($I65,AU$4,""))</f>
        <v>#VALUE!</v>
      </c>
      <c r="AV65" s="0" t="e">
        <f aca="false">LEN($I65)-LEN(SUBSTITUTE($I65,AV$4,""))</f>
        <v>#VALUE!</v>
      </c>
      <c r="AW65" s="0" t="e">
        <f aca="false">LEN($I65)-LEN(SUBSTITUTE($I65,AW$4,""))</f>
        <v>#VALUE!</v>
      </c>
      <c r="AX65" s="0" t="e">
        <f aca="false">LEN($I65)-LEN(SUBSTITUTE($I65,AX$4,""))</f>
        <v>#VALUE!</v>
      </c>
      <c r="AY65" s="0" t="e">
        <f aca="false">LEN($I65)-LEN(SUBSTITUTE($I65,AY$4,""))</f>
        <v>#VALUE!</v>
      </c>
      <c r="AZ65" s="0" t="e">
        <f aca="false">LEN($I65)-LEN(SUBSTITUTE($I65,AZ$4,""))</f>
        <v>#VALUE!</v>
      </c>
      <c r="BA65" s="0" t="e">
        <f aca="false">LEN($I65)-LEN(SUBSTITUTE($I65,BA$4,""))</f>
        <v>#VALUE!</v>
      </c>
      <c r="BB65" s="0" t="e">
        <f aca="false">LEN($I65)-LEN(SUBSTITUTE($I65,BB$4,""))</f>
        <v>#VALUE!</v>
      </c>
      <c r="BC65" s="0" t="e">
        <f aca="false">LEN($I65)-LEN(SUBSTITUTE($I65,BC$4,""))</f>
        <v>#VALUE!</v>
      </c>
      <c r="BD65" s="0" t="e">
        <f aca="false">LEN($I65)-LEN(SUBSTITUTE($I65,BD$4,""))</f>
        <v>#VALUE!</v>
      </c>
      <c r="BE65" s="0" t="e">
        <f aca="false">LEN($I65)-LEN(SUBSTITUTE($I65,BE$4,""))</f>
        <v>#VALUE!</v>
      </c>
      <c r="BF65" s="0" t="e">
        <f aca="false">LEN($I65)-LEN(SUBSTITUTE($I65,BF$4,""))</f>
        <v>#VALUE!</v>
      </c>
      <c r="BG65" s="0" t="e">
        <f aca="false">LEN($I65)-LEN(SUBSTITUTE($I65,BG$4,""))</f>
        <v>#VALUE!</v>
      </c>
      <c r="BH65" s="0" t="e">
        <f aca="false">LEN($I65)-LEN(SUBSTITUTE($I65,BH$4,""))</f>
        <v>#VALUE!</v>
      </c>
      <c r="BI65" s="0" t="e">
        <f aca="false">LEN($I65)-LEN(SUBSTITUTE($I65,BI$4,""))</f>
        <v>#VALUE!</v>
      </c>
      <c r="BJ65" s="0" t="e">
        <f aca="false">LEN($I65)-LEN(SUBSTITUTE($I65,BJ$4,""))</f>
        <v>#VALUE!</v>
      </c>
      <c r="BK65" s="0" t="e">
        <f aca="false">LEN($I65)-LEN(SUBSTITUTE($I65,BK$4,""))</f>
        <v>#VALUE!</v>
      </c>
      <c r="BL65" s="0" t="e">
        <f aca="false">LEN($I65)-LEN(SUBSTITUTE($I65,BL$4,""))</f>
        <v>#VALUE!</v>
      </c>
      <c r="BM65" s="0" t="e">
        <f aca="false">LEN($I65)-LEN(SUBSTITUTE($I65,BM$4,""))</f>
        <v>#VALUE!</v>
      </c>
      <c r="BN65" s="0" t="e">
        <f aca="false">LEN($I65)-LEN(SUBSTITUTE($I65,BN$4,""))</f>
        <v>#VALUE!</v>
      </c>
      <c r="BO65" s="0" t="e">
        <f aca="false">LEN($I65)-LEN(SUBSTITUTE($I65,BO$4,""))</f>
        <v>#VALUE!</v>
      </c>
      <c r="BP65" s="0" t="e">
        <f aca="false">LEN($I65)-LEN(SUBSTITUTE($I65,BP$4,""))</f>
        <v>#VALUE!</v>
      </c>
      <c r="BQ65" s="0" t="e">
        <f aca="false">LEN($I65)-LEN(SUBSTITUTE($I65,BQ$4,""))</f>
        <v>#VALUE!</v>
      </c>
      <c r="BR65" s="0" t="e">
        <f aca="false">LEN($I65)-LEN(SUBSTITUTE($I65,BR$4,""))</f>
        <v>#VALUE!</v>
      </c>
      <c r="BS65" s="0" t="e">
        <f aca="false">LEN($I65)-LEN(SUBSTITUTE($I65,BS$4,""))</f>
        <v>#VALUE!</v>
      </c>
      <c r="BT65" s="0" t="e">
        <f aca="false">LEN($I65)-LEN(SUBSTITUTE($I65,BT$4,""))</f>
        <v>#VALUE!</v>
      </c>
      <c r="BU65" s="0" t="e">
        <f aca="false">LEN($I65)-LEN(SUBSTITUTE($I65,BU$4,""))</f>
        <v>#VALUE!</v>
      </c>
      <c r="BV65" s="0" t="e">
        <f aca="false">LEN($I65)-LEN(SUBSTITUTE($I65,BV$4,""))</f>
        <v>#VALUE!</v>
      </c>
      <c r="BW65" s="0" t="e">
        <f aca="false">LEN($I65)-LEN(SUBSTITUTE($I65,BW$4,""))</f>
        <v>#VALUE!</v>
      </c>
      <c r="BX65" s="0" t="e">
        <f aca="false">LEN($I65)-LEN(SUBSTITUTE($I65,BX$4,""))</f>
        <v>#VALUE!</v>
      </c>
      <c r="BY65" s="0" t="e">
        <f aca="false">LEN($I65)-LEN(SUBSTITUTE($I65,BY$4,""))</f>
        <v>#VALUE!</v>
      </c>
      <c r="BZ65" s="0" t="e">
        <f aca="false">LEN($I65)-LEN(SUBSTITUTE($I65,BZ$4,""))</f>
        <v>#VALUE!</v>
      </c>
      <c r="CA65" s="0" t="e">
        <f aca="false">LEN(I65)+B65+C65</f>
        <v>#VALUE!</v>
      </c>
      <c r="CC65" s="0" t="e">
        <f aca="false">LEN(I65)</f>
        <v>#VALUE!</v>
      </c>
      <c r="CD65" s="0" t="e">
        <f aca="false">-(LEN(I65)-1)</f>
        <v>#VALUE!</v>
      </c>
    </row>
    <row r="66" customFormat="false" ht="14.25" hidden="false" customHeight="false" outlineLevel="0" collapsed="false">
      <c r="B66" s="70"/>
      <c r="C66" s="70" t="e">
        <f aca="false">IF(H66=LEN($H$2),C$3,0)</f>
        <v>#VALUE!</v>
      </c>
      <c r="D66" s="0" t="str">
        <f aca="false">IF(ISERROR(SEARCH("G",$H$2,H65+1)),"",SEARCH("G",$H$2,H65+1))</f>
        <v/>
      </c>
      <c r="E66" s="0" t="str">
        <f aca="false">IF(E$5=1,IF(ISERROR(SEARCH("K",$H$2,$H65+1)),"",SEARCH("K",$H$2,H65+1)),"")</f>
        <v/>
      </c>
      <c r="F66" s="0" t="str">
        <f aca="false">IF(F$5=1,IF(ISERROR(SEARCH("L",$H$2,$H65+1)),"",SEARCH("L",$H$2,H65+1)),"")</f>
        <v/>
      </c>
      <c r="G66" s="0" t="str">
        <f aca="false">IF(G$5=1,IF(ISERROR(SEARCH("R",$H$2,H65+1)),"",SEARCH("R",$H$2,$H65+1)),"")</f>
        <v/>
      </c>
      <c r="H66" s="25" t="e">
        <f aca="false">IF(SUM(D66:G66)=0,LEN($H$2),MIN(D66:G66))</f>
        <v>#VALUE!</v>
      </c>
      <c r="I66" s="74" t="e">
        <f aca="false">MID($H$2,H65+1,H66-H65)</f>
        <v>#VALUE!</v>
      </c>
      <c r="J66" s="75" t="e">
        <f aca="false">IF(LEN(I66)=0,"",SUMPRODUCT(S$5:CD$5,S66:CD66))</f>
        <v>#VALUE!</v>
      </c>
      <c r="K66" s="47" t="e">
        <f aca="false">IF(C66=-1,"",J66-18.015)</f>
        <v>#VALUE!</v>
      </c>
      <c r="L66" s="75" t="e">
        <f aca="false">IF(LEN(I66)=0,"",SUMPRODUCT(S$6:CD$6,S66:CD66))</f>
        <v>#VALUE!</v>
      </c>
      <c r="M66" s="75" t="e">
        <f aca="false">IF(C66=-1,"",L66-18.01)</f>
        <v>#VALUE!</v>
      </c>
      <c r="N66" s="49" t="e">
        <f aca="false">IF(LEN(I66)=0,"",L66+TRUNC(J66-L66-0.1))</f>
        <v>#VALUE!</v>
      </c>
      <c r="O66" s="75" t="e">
        <f aca="false">IF(C66=-1,"",N66-18.01)</f>
        <v>#VALUE!</v>
      </c>
      <c r="P66" s="76" t="str">
        <f aca="false">IF(ISNUMBER(J66),Q66+R66,"")</f>
        <v/>
      </c>
      <c r="Q66" s="76" t="str">
        <f aca="false">IF(ISNUMBER(J66),COUNTIF(J$7:J$66,"&lt;"&amp;J66)+1,"")</f>
        <v/>
      </c>
      <c r="R66" s="76" t="str">
        <f aca="false">IF(ISNUMBER(J66),COUNTIF(J$7:J66,"="&amp;J66)-1,"")</f>
        <v/>
      </c>
      <c r="S66" s="0" t="e">
        <f aca="false">LEN($I66)-LEN(SUBSTITUTE($I66,S$4,""))</f>
        <v>#VALUE!</v>
      </c>
      <c r="T66" s="0" t="e">
        <f aca="false">LEN($I66)-LEN(SUBSTITUTE($I66,T$4,""))</f>
        <v>#VALUE!</v>
      </c>
      <c r="U66" s="0" t="e">
        <f aca="false">LEN($I66)-LEN(SUBSTITUTE($I66,U$4,""))</f>
        <v>#VALUE!</v>
      </c>
      <c r="V66" s="0" t="e">
        <f aca="false">LEN($I66)-LEN(SUBSTITUTE($I66,V$4,""))</f>
        <v>#VALUE!</v>
      </c>
      <c r="W66" s="0" t="e">
        <f aca="false">LEN($I66)-LEN(SUBSTITUTE($I66,W$4,""))</f>
        <v>#VALUE!</v>
      </c>
      <c r="X66" s="0" t="e">
        <f aca="false">LEN($I66)-LEN(SUBSTITUTE($I66,X$4,""))</f>
        <v>#VALUE!</v>
      </c>
      <c r="Y66" s="0" t="e">
        <f aca="false">LEN($I66)-LEN(SUBSTITUTE($I66,Y$4,""))</f>
        <v>#VALUE!</v>
      </c>
      <c r="Z66" s="0" t="e">
        <f aca="false">LEN($I66)-LEN(SUBSTITUTE($I66,Z$4,""))</f>
        <v>#VALUE!</v>
      </c>
      <c r="AA66" s="0" t="e">
        <f aca="false">LEN($I66)-LEN(SUBSTITUTE($I66,AA$4,""))</f>
        <v>#VALUE!</v>
      </c>
      <c r="AB66" s="0" t="e">
        <f aca="false">LEN($I66)-LEN(SUBSTITUTE($I66,AB$4,""))</f>
        <v>#VALUE!</v>
      </c>
      <c r="AC66" s="0" t="e">
        <f aca="false">LEN($I66)-LEN(SUBSTITUTE($I66,AC$4,""))</f>
        <v>#VALUE!</v>
      </c>
      <c r="AD66" s="0" t="e">
        <f aca="false">LEN($I66)-LEN(SUBSTITUTE($I66,AD$4,""))</f>
        <v>#VALUE!</v>
      </c>
      <c r="AE66" s="0" t="e">
        <f aca="false">LEN($I66)-LEN(SUBSTITUTE($I66,AE$4,""))</f>
        <v>#VALUE!</v>
      </c>
      <c r="AF66" s="0" t="e">
        <f aca="false">LEN($I66)-LEN(SUBSTITUTE($I66,AF$4,""))</f>
        <v>#VALUE!</v>
      </c>
      <c r="AG66" s="0" t="e">
        <f aca="false">LEN($I66)-LEN(SUBSTITUTE($I66,AG$4,""))</f>
        <v>#VALUE!</v>
      </c>
      <c r="AH66" s="0" t="e">
        <f aca="false">LEN($I66)-LEN(SUBSTITUTE($I66,AH$4,""))</f>
        <v>#VALUE!</v>
      </c>
      <c r="AI66" s="0" t="e">
        <f aca="false">LEN($I66)-LEN(SUBSTITUTE($I66,AI$4,""))</f>
        <v>#VALUE!</v>
      </c>
      <c r="AJ66" s="0" t="e">
        <f aca="false">LEN($I66)-LEN(SUBSTITUTE($I66,AJ$4,""))</f>
        <v>#VALUE!</v>
      </c>
      <c r="AK66" s="0" t="e">
        <f aca="false">LEN($I66)-LEN(SUBSTITUTE($I66,AK$4,""))</f>
        <v>#VALUE!</v>
      </c>
      <c r="AL66" s="0" t="e">
        <f aca="false">LEN($I66)-LEN(SUBSTITUTE($I66,AL$4,""))</f>
        <v>#VALUE!</v>
      </c>
      <c r="AM66" s="0" t="e">
        <f aca="false">LEN($I66)-LEN(SUBSTITUTE($I66,AM$4,""))</f>
        <v>#VALUE!</v>
      </c>
      <c r="AN66" s="0" t="e">
        <f aca="false">LEN($I66)-LEN(SUBSTITUTE($I66,AN$4,""))</f>
        <v>#VALUE!</v>
      </c>
      <c r="AO66" s="0" t="e">
        <f aca="false">LEN($I66)-LEN(SUBSTITUTE($I66,AO$4,""))</f>
        <v>#VALUE!</v>
      </c>
      <c r="AP66" s="0" t="e">
        <f aca="false">LEN($I66)-LEN(SUBSTITUTE($I66,AP$4,""))</f>
        <v>#VALUE!</v>
      </c>
      <c r="AQ66" s="0" t="e">
        <f aca="false">LEN($I66)-LEN(SUBSTITUTE($I66,AQ$4,""))</f>
        <v>#VALUE!</v>
      </c>
      <c r="AR66" s="0" t="e">
        <f aca="false">LEN($I66)-LEN(SUBSTITUTE($I66,AR$4,""))</f>
        <v>#VALUE!</v>
      </c>
      <c r="AS66" s="0" t="e">
        <f aca="false">LEN($I66)-LEN(SUBSTITUTE($I66,AS$4,""))</f>
        <v>#VALUE!</v>
      </c>
      <c r="AT66" s="0" t="e">
        <f aca="false">LEN($I66)-LEN(SUBSTITUTE($I66,AT$4,""))</f>
        <v>#VALUE!</v>
      </c>
      <c r="AU66" s="0" t="e">
        <f aca="false">LEN($I66)-LEN(SUBSTITUTE($I66,AU$4,""))</f>
        <v>#VALUE!</v>
      </c>
      <c r="AV66" s="0" t="e">
        <f aca="false">LEN($I66)-LEN(SUBSTITUTE($I66,AV$4,""))</f>
        <v>#VALUE!</v>
      </c>
      <c r="AW66" s="0" t="e">
        <f aca="false">LEN($I66)-LEN(SUBSTITUTE($I66,AW$4,""))</f>
        <v>#VALUE!</v>
      </c>
      <c r="AX66" s="0" t="e">
        <f aca="false">LEN($I66)-LEN(SUBSTITUTE($I66,AX$4,""))</f>
        <v>#VALUE!</v>
      </c>
      <c r="AY66" s="0" t="e">
        <f aca="false">LEN($I66)-LEN(SUBSTITUTE($I66,AY$4,""))</f>
        <v>#VALUE!</v>
      </c>
      <c r="AZ66" s="0" t="e">
        <f aca="false">LEN($I66)-LEN(SUBSTITUTE($I66,AZ$4,""))</f>
        <v>#VALUE!</v>
      </c>
      <c r="BA66" s="0" t="e">
        <f aca="false">LEN($I66)-LEN(SUBSTITUTE($I66,BA$4,""))</f>
        <v>#VALUE!</v>
      </c>
      <c r="BB66" s="0" t="e">
        <f aca="false">LEN($I66)-LEN(SUBSTITUTE($I66,BB$4,""))</f>
        <v>#VALUE!</v>
      </c>
      <c r="BC66" s="0" t="e">
        <f aca="false">LEN($I66)-LEN(SUBSTITUTE($I66,BC$4,""))</f>
        <v>#VALUE!</v>
      </c>
      <c r="BD66" s="0" t="e">
        <f aca="false">LEN($I66)-LEN(SUBSTITUTE($I66,BD$4,""))</f>
        <v>#VALUE!</v>
      </c>
      <c r="BE66" s="0" t="e">
        <f aca="false">LEN($I66)-LEN(SUBSTITUTE($I66,BE$4,""))</f>
        <v>#VALUE!</v>
      </c>
      <c r="BF66" s="0" t="e">
        <f aca="false">LEN($I66)-LEN(SUBSTITUTE($I66,BF$4,""))</f>
        <v>#VALUE!</v>
      </c>
      <c r="BG66" s="0" t="e">
        <f aca="false">LEN($I66)-LEN(SUBSTITUTE($I66,BG$4,""))</f>
        <v>#VALUE!</v>
      </c>
      <c r="BH66" s="0" t="e">
        <f aca="false">LEN($I66)-LEN(SUBSTITUTE($I66,BH$4,""))</f>
        <v>#VALUE!</v>
      </c>
      <c r="BI66" s="0" t="e">
        <f aca="false">LEN($I66)-LEN(SUBSTITUTE($I66,BI$4,""))</f>
        <v>#VALUE!</v>
      </c>
      <c r="BJ66" s="0" t="e">
        <f aca="false">LEN($I66)-LEN(SUBSTITUTE($I66,BJ$4,""))</f>
        <v>#VALUE!</v>
      </c>
      <c r="BK66" s="0" t="e">
        <f aca="false">LEN($I66)-LEN(SUBSTITUTE($I66,BK$4,""))</f>
        <v>#VALUE!</v>
      </c>
      <c r="BL66" s="0" t="e">
        <f aca="false">LEN($I66)-LEN(SUBSTITUTE($I66,BL$4,""))</f>
        <v>#VALUE!</v>
      </c>
      <c r="BM66" s="0" t="e">
        <f aca="false">LEN($I66)-LEN(SUBSTITUTE($I66,BM$4,""))</f>
        <v>#VALUE!</v>
      </c>
      <c r="BN66" s="0" t="e">
        <f aca="false">LEN($I66)-LEN(SUBSTITUTE($I66,BN$4,""))</f>
        <v>#VALUE!</v>
      </c>
      <c r="BO66" s="0" t="e">
        <f aca="false">LEN($I66)-LEN(SUBSTITUTE($I66,BO$4,""))</f>
        <v>#VALUE!</v>
      </c>
      <c r="BP66" s="0" t="e">
        <f aca="false">LEN($I66)-LEN(SUBSTITUTE($I66,BP$4,""))</f>
        <v>#VALUE!</v>
      </c>
      <c r="BQ66" s="0" t="e">
        <f aca="false">LEN($I66)-LEN(SUBSTITUTE($I66,BQ$4,""))</f>
        <v>#VALUE!</v>
      </c>
      <c r="BR66" s="0" t="e">
        <f aca="false">LEN($I66)-LEN(SUBSTITUTE($I66,BR$4,""))</f>
        <v>#VALUE!</v>
      </c>
      <c r="BS66" s="0" t="e">
        <f aca="false">LEN($I66)-LEN(SUBSTITUTE($I66,BS$4,""))</f>
        <v>#VALUE!</v>
      </c>
      <c r="BT66" s="0" t="e">
        <f aca="false">LEN($I66)-LEN(SUBSTITUTE($I66,BT$4,""))</f>
        <v>#VALUE!</v>
      </c>
      <c r="BU66" s="0" t="e">
        <f aca="false">LEN($I66)-LEN(SUBSTITUTE($I66,BU$4,""))</f>
        <v>#VALUE!</v>
      </c>
      <c r="BV66" s="0" t="e">
        <f aca="false">LEN($I66)-LEN(SUBSTITUTE($I66,BV$4,""))</f>
        <v>#VALUE!</v>
      </c>
      <c r="BW66" s="0" t="e">
        <f aca="false">LEN($I66)-LEN(SUBSTITUTE($I66,BW$4,""))</f>
        <v>#VALUE!</v>
      </c>
      <c r="BX66" s="0" t="e">
        <f aca="false">LEN($I66)-LEN(SUBSTITUTE($I66,BX$4,""))</f>
        <v>#VALUE!</v>
      </c>
      <c r="BY66" s="0" t="e">
        <f aca="false">LEN($I66)-LEN(SUBSTITUTE($I66,BY$4,""))</f>
        <v>#VALUE!</v>
      </c>
      <c r="BZ66" s="0" t="e">
        <f aca="false">LEN($I66)-LEN(SUBSTITUTE($I66,BZ$4,""))</f>
        <v>#VALUE!</v>
      </c>
      <c r="CA66" s="0" t="e">
        <f aca="false">LEN(I66)+B66+C66</f>
        <v>#VALUE!</v>
      </c>
      <c r="CC66" s="0" t="e">
        <f aca="false">LEN(I66)</f>
        <v>#VALUE!</v>
      </c>
      <c r="CD66" s="0" t="e">
        <f aca="false">-(LEN(I66)-1)</f>
        <v>#VALUE!</v>
      </c>
    </row>
  </sheetData>
  <dataValidations count="3">
    <dataValidation allowBlank="true" errorStyle="stop" operator="between" showDropDown="false" showErrorMessage="true" showInputMessage="false" sqref="B2" type="list">
      <formula1>"p-,なし"</formula1>
      <formula2>0</formula2>
    </dataValidation>
    <dataValidation allowBlank="true" errorStyle="stop" operator="between" showDropDown="false" showErrorMessage="true" showInputMessage="false" sqref="C2:G2" type="list">
      <formula1>"なし,-p"</formula1>
      <formula2>0</formula2>
    </dataValidation>
    <dataValidation allowBlank="true" errorStyle="stop" operator="between" showDropDown="false" showErrorMessage="true" showInputMessage="false" sqref="C4:C6" type="list">
      <formula1>"切る,切らない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3" min="3" style="0" width="4.12"/>
    <col collapsed="false" customWidth="true" hidden="true" outlineLevel="0" max="4" min="4" style="0" width="4.12"/>
    <col collapsed="false" customWidth="false" hidden="true" outlineLevel="0" max="5" min="5" style="0" width="8.99"/>
    <col collapsed="false" customWidth="true" hidden="false" outlineLevel="0" max="7" min="7" style="0" width="20.75"/>
    <col collapsed="false" customWidth="true" hidden="false" outlineLevel="0" max="14" min="14" style="0" width="0.86"/>
    <col collapsed="false" customWidth="true" hidden="false" outlineLevel="0" max="16" min="16" style="0" width="0.86"/>
    <col collapsed="false" customWidth="true" hidden="false" outlineLevel="0" max="20" min="20" style="0" width="1.36"/>
    <col collapsed="false" customWidth="true" hidden="false" outlineLevel="0" max="24" min="24" style="0" width="0.75"/>
    <col collapsed="false" customWidth="true" hidden="false" outlineLevel="0" max="28" min="28" style="0" width="0.99"/>
    <col collapsed="false" customWidth="true" hidden="false" outlineLevel="0" max="32" min="32" style="0" width="3.37"/>
  </cols>
  <sheetData>
    <row r="1" customFormat="false" ht="13.5" hidden="false" customHeight="false" outlineLevel="0" collapsed="false">
      <c r="A1" s="15" t="s">
        <v>52</v>
      </c>
      <c r="B1" s="16" t="str">
        <f aca="false">'2'!B2</f>
        <v>p-</v>
      </c>
      <c r="C1" s="14"/>
      <c r="D1" s="14"/>
      <c r="F1" s="17" t="e">
        <f aca="true">INDIRECT($A$7&amp;"!H1")</f>
        <v>#VALUE!</v>
      </c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AF1" s="18"/>
      <c r="AG1" s="19" t="s">
        <v>53</v>
      </c>
      <c r="AH1" s="19" t="s">
        <v>54</v>
      </c>
      <c r="AI1" s="20" t="s">
        <v>55</v>
      </c>
    </row>
    <row r="2" customFormat="false" ht="13.5" hidden="false" customHeight="false" outlineLevel="0" collapsed="false">
      <c r="A2" s="21" t="s">
        <v>56</v>
      </c>
      <c r="B2" s="22" t="str">
        <f aca="false">'2'!C2</f>
        <v>なし</v>
      </c>
      <c r="C2" s="23"/>
      <c r="D2" s="23"/>
      <c r="F2" s="17" t="e">
        <f aca="true">INDIRECT($A$7&amp;"!H2")</f>
        <v>#VALUE!</v>
      </c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AF2" s="24" t="s">
        <v>57</v>
      </c>
      <c r="AG2" s="25" t="n">
        <v>1.00794</v>
      </c>
      <c r="AH2" s="25" t="n">
        <v>1.00782</v>
      </c>
      <c r="AI2" s="26" t="n">
        <f aca="false">IF(OR($O$4="ave",$O$4="ave&gt;p"),AG2,AH2)</f>
        <v>1.00782</v>
      </c>
    </row>
    <row r="3" customFormat="false" ht="16.5" hidden="false" customHeight="false" outlineLevel="0" collapsed="false">
      <c r="A3" s="21" t="s">
        <v>58</v>
      </c>
      <c r="B3" s="27" t="str">
        <f aca="false">'2'!C4</f>
        <v>切らない</v>
      </c>
      <c r="C3" s="14"/>
      <c r="D3" s="14"/>
      <c r="AF3" s="24" t="s">
        <v>59</v>
      </c>
      <c r="AG3" s="25" t="n">
        <v>22.9898</v>
      </c>
      <c r="AH3" s="25" t="n">
        <v>22.9898</v>
      </c>
      <c r="AI3" s="28" t="n">
        <f aca="false">IF(OR($O$4="ave",$O$4="ave&gt;p"),AG3,AH3)</f>
        <v>22.9898</v>
      </c>
    </row>
    <row r="4" customFormat="false" ht="16.5" hidden="false" customHeight="false" outlineLevel="0" collapsed="false">
      <c r="A4" s="21" t="s">
        <v>60</v>
      </c>
      <c r="B4" s="27" t="str">
        <f aca="false">'2'!C5</f>
        <v>切る</v>
      </c>
      <c r="C4" s="14"/>
      <c r="D4" s="14"/>
      <c r="O4" s="29" t="s">
        <v>61</v>
      </c>
      <c r="Q4" s="0" t="s">
        <v>62</v>
      </c>
      <c r="U4" s="0" t="s">
        <v>63</v>
      </c>
      <c r="Y4" s="0" t="s">
        <v>64</v>
      </c>
      <c r="AC4" s="0" t="s">
        <v>65</v>
      </c>
      <c r="AF4" s="30" t="s">
        <v>66</v>
      </c>
      <c r="AG4" s="31" t="n">
        <v>39.0983</v>
      </c>
      <c r="AH4" s="31" t="n">
        <v>38.9637</v>
      </c>
      <c r="AI4" s="32" t="n">
        <f aca="false">IF(OR($O$4="ave",$O$4="ave&gt;p"),AG4,AH4)</f>
        <v>38.9637</v>
      </c>
    </row>
    <row r="5" customFormat="false" ht="18" hidden="false" customHeight="false" outlineLevel="0" collapsed="false">
      <c r="A5" s="33" t="s">
        <v>67</v>
      </c>
      <c r="B5" s="34" t="str">
        <f aca="false">'2'!C6</f>
        <v>切る</v>
      </c>
      <c r="C5" s="35" t="s">
        <v>7</v>
      </c>
      <c r="D5" s="36" t="s">
        <v>7</v>
      </c>
      <c r="E5" s="37" t="s">
        <v>68</v>
      </c>
      <c r="F5" s="38" t="s">
        <v>69</v>
      </c>
      <c r="G5" s="38" t="s">
        <v>70</v>
      </c>
      <c r="H5" s="38" t="s">
        <v>53</v>
      </c>
      <c r="I5" s="38" t="s">
        <v>71</v>
      </c>
      <c r="J5" s="38" t="s">
        <v>54</v>
      </c>
      <c r="K5" s="38" t="s">
        <v>72</v>
      </c>
      <c r="L5" s="38" t="s">
        <v>61</v>
      </c>
      <c r="M5" s="39" t="s">
        <v>73</v>
      </c>
      <c r="O5" s="40" t="n">
        <f aca="false">IF(O4="ave",0,IF(O4="ave&gt;p",1,IF(O4="mono",2,IF(O4="mono&gt;p",3,IF(O4="top",4,5)))))</f>
        <v>4</v>
      </c>
      <c r="P5" s="41"/>
      <c r="Q5" s="42" t="n">
        <v>-1</v>
      </c>
      <c r="R5" s="38" t="n">
        <v>-2</v>
      </c>
      <c r="S5" s="39" t="n">
        <v>-3</v>
      </c>
      <c r="T5" s="1"/>
      <c r="U5" s="42" t="n">
        <v>-1</v>
      </c>
      <c r="V5" s="38" t="n">
        <v>-2</v>
      </c>
      <c r="W5" s="39" t="n">
        <v>-3</v>
      </c>
      <c r="X5" s="1"/>
      <c r="Y5" s="42" t="n">
        <v>-1</v>
      </c>
      <c r="Z5" s="38" t="n">
        <v>-2</v>
      </c>
      <c r="AA5" s="39" t="n">
        <v>-3</v>
      </c>
      <c r="AB5" s="1"/>
      <c r="AC5" s="42" t="n">
        <v>-1</v>
      </c>
      <c r="AD5" s="38" t="n">
        <v>-2</v>
      </c>
      <c r="AE5" s="39" t="n">
        <v>-3</v>
      </c>
    </row>
    <row r="6" customFormat="false" ht="13.5" hidden="false" customHeight="false" outlineLevel="0" collapsed="false">
      <c r="C6" s="43" t="str">
        <f aca="false">IF(ISNUMBER(F6),1,"")</f>
        <v/>
      </c>
      <c r="D6" s="43" t="n">
        <v>1</v>
      </c>
      <c r="E6" s="43" t="str">
        <f aca="true">IF(ISNUMBER(MATCH(D6,INDIRECT($A$7&amp;"!P$7:P$67"),0)),MATCH(D6,INDIRECT($A$7&amp;"!P$7:P$67"),0),"")</f>
        <v/>
      </c>
      <c r="F6" s="43" t="str">
        <f aca="true">IF(ISNUMBER($E6),INDEX(INDIRECT($A$7&amp;"!H$7:H$66"),$E6,1),"")</f>
        <v/>
      </c>
      <c r="G6" s="43" t="str">
        <f aca="true">IF(ISNUMBER($E6),INDEX(INDIRECT($A$7&amp;"!I$7:I$66"),$E6,1),"")</f>
        <v/>
      </c>
      <c r="H6" s="43" t="str">
        <f aca="true">IF(ISNUMBER($E6),INDEX(INDIRECT($A$7&amp;"!J$7:J$66"),$E6,1),"")</f>
        <v/>
      </c>
      <c r="I6" s="43" t="str">
        <f aca="true">IF(ISNUMBER($E6),INDEX(INDIRECT($A$7&amp;"!K$7:K$66"),$E6,1),"")</f>
        <v/>
      </c>
      <c r="J6" s="43" t="str">
        <f aca="true">IF(ISNUMBER($E6),INDEX(INDIRECT($A$7&amp;"!L$7:L$66"),$E6,1),"")</f>
        <v/>
      </c>
      <c r="K6" s="43" t="str">
        <f aca="true">IF(ISNUMBER($E6),INDEX(INDIRECT($A$7&amp;"!M$7:M$66"),$E6,1),"")</f>
        <v/>
      </c>
      <c r="L6" s="43" t="str">
        <f aca="true">IF(ISNUMBER($E6),INDEX(INDIRECT($A$7&amp;"!N$7:N$66"),$E6,1),"")</f>
        <v/>
      </c>
      <c r="M6" s="43" t="str">
        <f aca="true">IF(ISNUMBER($E6),INDEX(INDIRECT($A$7&amp;"!O$7:O$66"),$E6,1),"")</f>
        <v/>
      </c>
      <c r="N6" s="43"/>
      <c r="O6" s="44" t="str">
        <f aca="true">OFFSET(H6,0,O$5)</f>
        <v/>
      </c>
      <c r="P6" s="45"/>
      <c r="Q6" s="46" t="str">
        <f aca="false">IF(ISNUMBER($O6),($O6+Q$5*$AI$2)/(-1*Q$5),"")</f>
        <v/>
      </c>
      <c r="R6" s="46" t="str">
        <f aca="false">IF(ISNUMBER($O6),($O6+R$5*$AI$2)/(-1*R$5),"")</f>
        <v/>
      </c>
      <c r="S6" s="46" t="str">
        <f aca="false">IF(ISNUMBER($O6),($O6+S$5*$AI$2)/(-1*S$5),"")</f>
        <v/>
      </c>
      <c r="T6" s="47"/>
      <c r="U6" s="46" t="str">
        <f aca="false">IF(ISNUMBER($O6),($O6+(U$5-1)*$AI$2+$AI$3)/(-1*U$5),"")</f>
        <v/>
      </c>
      <c r="V6" s="46" t="str">
        <f aca="false">IF(ISNUMBER($O6),($O6+(V$5-1)*$AI$2+$AI$3)/(-1*V$5),"")</f>
        <v/>
      </c>
      <c r="W6" s="46" t="str">
        <f aca="false">IF(ISNUMBER($O6),($O6+(W$5-1)*$AI$2+$AI$3)/(-1*W$5),"")</f>
        <v/>
      </c>
      <c r="X6" s="47"/>
      <c r="Y6" s="46" t="str">
        <f aca="false">IF(ISNUMBER($O6),($O6+(Y$5-2)*$AI$2+$AI$3*2)/(-1*Y$5),"")</f>
        <v/>
      </c>
      <c r="Z6" s="46" t="str">
        <f aca="false">IF(ISNUMBER($O6),($O6+(Z$5-2)*$AI$2+$AI$3*2)/(-1*Z$5),"")</f>
        <v/>
      </c>
      <c r="AA6" s="46" t="str">
        <f aca="false">IF(ISNUMBER($O6),($O6+(AA$5-2)*$AI$2+$AI$3*2)/(-1*AA$5),"")</f>
        <v/>
      </c>
      <c r="AB6" s="47"/>
      <c r="AC6" s="46" t="str">
        <f aca="false">IF(ISNUMBER($O6),($O6+(AC$5-1)*$AI$2+$AI$4)/(-1*AC$5),"")</f>
        <v/>
      </c>
      <c r="AD6" s="46" t="str">
        <f aca="false">IF(ISNUMBER($O6),($O6+(AD$5-1)*$AI$2+$AI$4)/(-1*AD$5),"")</f>
        <v/>
      </c>
      <c r="AE6" s="46" t="str">
        <f aca="false">IF(ISNUMBER($O6),($O6+(AE$5-1)*$AI$2+$AI$4)/(-1*AE$5),"")</f>
        <v/>
      </c>
    </row>
    <row r="7" customFormat="false" ht="13.5" hidden="false" customHeight="false" outlineLevel="0" collapsed="false">
      <c r="A7" s="48" t="e">
        <f aca="true">SUBSTITUTE(RIGHT(CELL("filename",A7),LEN(CELL("filename",A7))-FIND("]",CELL("filename",A7))),"r","")</f>
        <v>#VALUE!</v>
      </c>
      <c r="C7" s="43" t="str">
        <f aca="false">IF(ISNUMBER(F7),C6+1,"")</f>
        <v/>
      </c>
      <c r="D7" s="43" t="n">
        <v>2</v>
      </c>
      <c r="E7" s="43" t="str">
        <f aca="true">IF(ISNUMBER(MATCH(D7,INDIRECT($A$7&amp;"!P$7:P$67"),0)),MATCH(D7,INDIRECT($A$7&amp;"!P$7:P$67"),0),"")</f>
        <v/>
      </c>
      <c r="F7" s="43" t="str">
        <f aca="true">IF(ISNUMBER($E7),INDEX(INDIRECT($A$7&amp;"!H$7:H$66"),$E7,1),"")</f>
        <v/>
      </c>
      <c r="G7" s="43" t="str">
        <f aca="true">IF(ISNUMBER($E7),INDEX(INDIRECT($A$7&amp;"!I$7:I$66"),$E7,1),"")</f>
        <v/>
      </c>
      <c r="H7" s="43" t="str">
        <f aca="true">IF(ISNUMBER($E7),INDEX(INDIRECT($A$7&amp;"!J$7:J$66"),$E7,1),"")</f>
        <v/>
      </c>
      <c r="I7" s="43" t="str">
        <f aca="true">IF(ISNUMBER($E7),INDEX(INDIRECT($A$7&amp;"!K$7:K$66"),$E7,1),"")</f>
        <v/>
      </c>
      <c r="J7" s="43" t="str">
        <f aca="true">IF(ISNUMBER($E7),INDEX(INDIRECT($A$7&amp;"!L$7:L$66"),$E7,1),"")</f>
        <v/>
      </c>
      <c r="K7" s="43" t="str">
        <f aca="true">IF(ISNUMBER($E7),INDEX(INDIRECT($A$7&amp;"!M$7:M$66"),$E7,1),"")</f>
        <v/>
      </c>
      <c r="L7" s="43" t="str">
        <f aca="true">IF(ISNUMBER($E7),INDEX(INDIRECT($A$7&amp;"!N$7:N$66"),$E7,1),"")</f>
        <v/>
      </c>
      <c r="M7" s="43" t="str">
        <f aca="true">IF(ISNUMBER($E7),INDEX(INDIRECT($A$7&amp;"!O$7:O$66"),$E7,1),"")</f>
        <v/>
      </c>
      <c r="N7" s="43"/>
      <c r="O7" s="44" t="str">
        <f aca="true">OFFSET(H7,0,O$5)</f>
        <v/>
      </c>
      <c r="P7" s="45"/>
      <c r="Q7" s="49" t="str">
        <f aca="false">IF(ISNUMBER($O7),($O7+Q$5*$AI$2)/(-1*Q$5),"")</f>
        <v/>
      </c>
      <c r="R7" s="49" t="str">
        <f aca="false">IF(ISNUMBER($O7),($O7+R$5*$AI$2)/(-1*R$5),"")</f>
        <v/>
      </c>
      <c r="S7" s="49" t="str">
        <f aca="false">IF(ISNUMBER($O7),($O7+S$5*$AI$2)/(-1*S$5),"")</f>
        <v/>
      </c>
      <c r="T7" s="47"/>
      <c r="U7" s="49" t="str">
        <f aca="false">IF(ISNUMBER($O7),($O7+(U$5-1)*$AI$2+$AI$3)/(-1*U$5),"")</f>
        <v/>
      </c>
      <c r="V7" s="49" t="str">
        <f aca="false">IF(ISNUMBER($O7),($O7+(V$5-1)*$AI$2+$AI$3)/(-1*V$5),"")</f>
        <v/>
      </c>
      <c r="W7" s="49" t="str">
        <f aca="false">IF(ISNUMBER($O7),($O7+(W$5-1)*$AI$2+$AI$3)/(-1*W$5),"")</f>
        <v/>
      </c>
      <c r="X7" s="47"/>
      <c r="Y7" s="49" t="str">
        <f aca="false">IF(ISNUMBER($O7),($O7+(Y$5-2)*$AI$2+$AI$3*2)/(-1*Y$5),"")</f>
        <v/>
      </c>
      <c r="Z7" s="49" t="str">
        <f aca="false">IF(ISNUMBER($O7),($O7+(Z$5-2)*$AI$2+$AI$3*2)/(-1*Z$5),"")</f>
        <v/>
      </c>
      <c r="AA7" s="49" t="str">
        <f aca="false">IF(ISNUMBER($O7),($O7+(AA$5-2)*$AI$2+$AI$3*2)/(-1*AA$5),"")</f>
        <v/>
      </c>
      <c r="AB7" s="47"/>
      <c r="AC7" s="49" t="str">
        <f aca="false">IF(ISNUMBER($O7),($O7+(AC$5-1)*$AI$2+$AI$4)/(-1*AC$5),"")</f>
        <v/>
      </c>
      <c r="AD7" s="49" t="str">
        <f aca="false">IF(ISNUMBER($O7),($O7+(AD$5-1)*$AI$2+$AI$4)/(-1*AD$5),"")</f>
        <v/>
      </c>
      <c r="AE7" s="49" t="str">
        <f aca="false">IF(ISNUMBER($O7),($O7+(AE$5-1)*$AI$2+$AI$4)/(-1*AE$5),"")</f>
        <v/>
      </c>
    </row>
    <row r="8" customFormat="false" ht="13.5" hidden="false" customHeight="false" outlineLevel="0" collapsed="false">
      <c r="C8" s="43" t="str">
        <f aca="false">IF(ISNUMBER(F8),C7+1,"")</f>
        <v/>
      </c>
      <c r="D8" s="43" t="n">
        <v>3</v>
      </c>
      <c r="E8" s="43" t="str">
        <f aca="true">IF(ISNUMBER(MATCH(D8,INDIRECT($A$7&amp;"!P$7:P$67"),0)),MATCH(D8,INDIRECT($A$7&amp;"!P$7:P$67"),0),"")</f>
        <v/>
      </c>
      <c r="F8" s="43" t="str">
        <f aca="true">IF(ISNUMBER($E8),INDEX(INDIRECT($A$7&amp;"!H$7:H$66"),$E8,1),"")</f>
        <v/>
      </c>
      <c r="G8" s="43" t="str">
        <f aca="true">IF(ISNUMBER($E8),INDEX(INDIRECT($A$7&amp;"!I$7:I$66"),$E8,1),"")</f>
        <v/>
      </c>
      <c r="H8" s="43" t="str">
        <f aca="true">IF(ISNUMBER($E8),INDEX(INDIRECT($A$7&amp;"!J$7:J$66"),$E8,1),"")</f>
        <v/>
      </c>
      <c r="I8" s="43" t="str">
        <f aca="true">IF(ISNUMBER($E8),INDEX(INDIRECT($A$7&amp;"!K$7:K$66"),$E8,1),"")</f>
        <v/>
      </c>
      <c r="J8" s="43" t="str">
        <f aca="true">IF(ISNUMBER($E8),INDEX(INDIRECT($A$7&amp;"!L$7:L$66"),$E8,1),"")</f>
        <v/>
      </c>
      <c r="K8" s="43" t="str">
        <f aca="true">IF(ISNUMBER($E8),INDEX(INDIRECT($A$7&amp;"!M$7:M$66"),$E8,1),"")</f>
        <v/>
      </c>
      <c r="L8" s="43" t="str">
        <f aca="true">IF(ISNUMBER($E8),INDEX(INDIRECT($A$7&amp;"!N$7:N$66"),$E8,1),"")</f>
        <v/>
      </c>
      <c r="M8" s="43" t="str">
        <f aca="true">IF(ISNUMBER($E8),INDEX(INDIRECT($A$7&amp;"!O$7:O$66"),$E8,1),"")</f>
        <v/>
      </c>
      <c r="N8" s="43"/>
      <c r="O8" s="44" t="str">
        <f aca="true">OFFSET(H8,0,O$5)</f>
        <v/>
      </c>
      <c r="P8" s="45"/>
      <c r="Q8" s="49" t="str">
        <f aca="false">IF(ISNUMBER($O8),($O8+Q$5*$AI$2)/(-1*Q$5),"")</f>
        <v/>
      </c>
      <c r="R8" s="49" t="str">
        <f aca="false">IF(ISNUMBER($O8),($O8+R$5*$AI$2)/(-1*R$5),"")</f>
        <v/>
      </c>
      <c r="S8" s="49" t="str">
        <f aca="false">IF(ISNUMBER($O8),($O8+S$5*$AI$2)/(-1*S$5),"")</f>
        <v/>
      </c>
      <c r="T8" s="47"/>
      <c r="U8" s="49" t="str">
        <f aca="false">IF(ISNUMBER($O8),($O8+(U$5-1)*$AI$2+$AI$3)/(-1*U$5),"")</f>
        <v/>
      </c>
      <c r="V8" s="49" t="str">
        <f aca="false">IF(ISNUMBER($O8),($O8+(V$5-1)*$AI$2+$AI$3)/(-1*V$5),"")</f>
        <v/>
      </c>
      <c r="W8" s="49" t="str">
        <f aca="false">IF(ISNUMBER($O8),($O8+(W$5-1)*$AI$2+$AI$3)/(-1*W$5),"")</f>
        <v/>
      </c>
      <c r="X8" s="47"/>
      <c r="Y8" s="49" t="str">
        <f aca="false">IF(ISNUMBER($O8),($O8+(Y$5-2)*$AI$2+$AI$3*2)/(-1*Y$5),"")</f>
        <v/>
      </c>
      <c r="Z8" s="49" t="str">
        <f aca="false">IF(ISNUMBER($O8),($O8+(Z$5-2)*$AI$2+$AI$3*2)/(-1*Z$5),"")</f>
        <v/>
      </c>
      <c r="AA8" s="49" t="str">
        <f aca="false">IF(ISNUMBER($O8),($O8+(AA$5-2)*$AI$2+$AI$3*2)/(-1*AA$5),"")</f>
        <v/>
      </c>
      <c r="AB8" s="47"/>
      <c r="AC8" s="49" t="str">
        <f aca="false">IF(ISNUMBER($O8),($O8+(AC$5-1)*$AI$2+$AI$4)/(-1*AC$5),"")</f>
        <v/>
      </c>
      <c r="AD8" s="49" t="str">
        <f aca="false">IF(ISNUMBER($O8),($O8+(AD$5-1)*$AI$2+$AI$4)/(-1*AD$5),"")</f>
        <v/>
      </c>
      <c r="AE8" s="49" t="str">
        <f aca="false">IF(ISNUMBER($O8),($O8+(AE$5-1)*$AI$2+$AI$4)/(-1*AE$5),"")</f>
        <v/>
      </c>
    </row>
    <row r="9" customFormat="false" ht="13.5" hidden="false" customHeight="false" outlineLevel="0" collapsed="false">
      <c r="C9" s="43" t="str">
        <f aca="false">IF(ISNUMBER(F9),C8+1,"")</f>
        <v/>
      </c>
      <c r="D9" s="43" t="n">
        <v>4</v>
      </c>
      <c r="E9" s="43" t="str">
        <f aca="true">IF(ISNUMBER(MATCH(D9,INDIRECT($A$7&amp;"!P$7:P$67"),0)),MATCH(D9,INDIRECT($A$7&amp;"!P$7:P$67"),0),"")</f>
        <v/>
      </c>
      <c r="F9" s="43" t="str">
        <f aca="true">IF(ISNUMBER($E9),INDEX(INDIRECT($A$7&amp;"!H$7:H$66"),$E9,1),"")</f>
        <v/>
      </c>
      <c r="G9" s="43" t="str">
        <f aca="true">IF(ISNUMBER($E9),INDEX(INDIRECT($A$7&amp;"!I$7:I$66"),$E9,1),"")</f>
        <v/>
      </c>
      <c r="H9" s="43" t="str">
        <f aca="true">IF(ISNUMBER($E9),INDEX(INDIRECT($A$7&amp;"!J$7:J$66"),$E9,1),"")</f>
        <v/>
      </c>
      <c r="I9" s="43" t="str">
        <f aca="true">IF(ISNUMBER($E9),INDEX(INDIRECT($A$7&amp;"!K$7:K$66"),$E9,1),"")</f>
        <v/>
      </c>
      <c r="J9" s="43" t="str">
        <f aca="true">IF(ISNUMBER($E9),INDEX(INDIRECT($A$7&amp;"!L$7:L$66"),$E9,1),"")</f>
        <v/>
      </c>
      <c r="K9" s="43" t="str">
        <f aca="true">IF(ISNUMBER($E9),INDEX(INDIRECT($A$7&amp;"!M$7:M$66"),$E9,1),"")</f>
        <v/>
      </c>
      <c r="L9" s="43" t="str">
        <f aca="true">IF(ISNUMBER($E9),INDEX(INDIRECT($A$7&amp;"!N$7:N$66"),$E9,1),"")</f>
        <v/>
      </c>
      <c r="M9" s="43" t="str">
        <f aca="true">IF(ISNUMBER($E9),INDEX(INDIRECT($A$7&amp;"!O$7:O$66"),$E9,1),"")</f>
        <v/>
      </c>
      <c r="N9" s="43"/>
      <c r="O9" s="44" t="str">
        <f aca="true">OFFSET(H9,0,O$5)</f>
        <v/>
      </c>
      <c r="P9" s="45"/>
      <c r="Q9" s="49" t="str">
        <f aca="false">IF(ISNUMBER($O9),($O9+Q$5*$AI$2)/(-1*Q$5),"")</f>
        <v/>
      </c>
      <c r="R9" s="49" t="str">
        <f aca="false">IF(ISNUMBER($O9),($O9+R$5*$AI$2)/(-1*R$5),"")</f>
        <v/>
      </c>
      <c r="S9" s="49" t="str">
        <f aca="false">IF(ISNUMBER($O9),($O9+S$5*$AI$2)/(-1*S$5),"")</f>
        <v/>
      </c>
      <c r="T9" s="47"/>
      <c r="U9" s="49" t="str">
        <f aca="false">IF(ISNUMBER($O9),($O9+(U$5-1)*$AI$2+$AI$3)/(-1*U$5),"")</f>
        <v/>
      </c>
      <c r="V9" s="49" t="str">
        <f aca="false">IF(ISNUMBER($O9),($O9+(V$5-1)*$AI$2+$AI$3)/(-1*V$5),"")</f>
        <v/>
      </c>
      <c r="W9" s="49" t="str">
        <f aca="false">IF(ISNUMBER($O9),($O9+(W$5-1)*$AI$2+$AI$3)/(-1*W$5),"")</f>
        <v/>
      </c>
      <c r="X9" s="47"/>
      <c r="Y9" s="49" t="str">
        <f aca="false">IF(ISNUMBER($O9),($O9+(Y$5-2)*$AI$2+$AI$3*2)/(-1*Y$5),"")</f>
        <v/>
      </c>
      <c r="Z9" s="49" t="str">
        <f aca="false">IF(ISNUMBER($O9),($O9+(Z$5-2)*$AI$2+$AI$3*2)/(-1*Z$5),"")</f>
        <v/>
      </c>
      <c r="AA9" s="49" t="str">
        <f aca="false">IF(ISNUMBER($O9),($O9+(AA$5-2)*$AI$2+$AI$3*2)/(-1*AA$5),"")</f>
        <v/>
      </c>
      <c r="AB9" s="47"/>
      <c r="AC9" s="49" t="str">
        <f aca="false">IF(ISNUMBER($O9),($O9+(AC$5-1)*$AI$2+$AI$4)/(-1*AC$5),"")</f>
        <v/>
      </c>
      <c r="AD9" s="49" t="str">
        <f aca="false">IF(ISNUMBER($O9),($O9+(AD$5-1)*$AI$2+$AI$4)/(-1*AD$5),"")</f>
        <v/>
      </c>
      <c r="AE9" s="49" t="str">
        <f aca="false">IF(ISNUMBER($O9),($O9+(AE$5-1)*$AI$2+$AI$4)/(-1*AE$5),"")</f>
        <v/>
      </c>
    </row>
    <row r="10" customFormat="false" ht="13.5" hidden="false" customHeight="false" outlineLevel="0" collapsed="false">
      <c r="C10" s="43" t="str">
        <f aca="false">IF(ISNUMBER(F10),C9+1,"")</f>
        <v/>
      </c>
      <c r="D10" s="43" t="n">
        <v>5</v>
      </c>
      <c r="E10" s="43" t="str">
        <f aca="true">IF(ISNUMBER(MATCH(D10,INDIRECT($A$7&amp;"!P$7:P$67"),0)),MATCH(D10,INDIRECT($A$7&amp;"!P$7:P$67"),0),"")</f>
        <v/>
      </c>
      <c r="F10" s="43" t="str">
        <f aca="true">IF(ISNUMBER($E10),INDEX(INDIRECT($A$7&amp;"!H$7:H$66"),$E10,1),"")</f>
        <v/>
      </c>
      <c r="G10" s="43" t="str">
        <f aca="true">IF(ISNUMBER($E10),INDEX(INDIRECT($A$7&amp;"!I$7:I$66"),$E10,1),"")</f>
        <v/>
      </c>
      <c r="H10" s="43" t="str">
        <f aca="true">IF(ISNUMBER($E10),INDEX(INDIRECT($A$7&amp;"!J$7:J$66"),$E10,1),"")</f>
        <v/>
      </c>
      <c r="I10" s="43" t="str">
        <f aca="true">IF(ISNUMBER($E10),INDEX(INDIRECT($A$7&amp;"!K$7:K$66"),$E10,1),"")</f>
        <v/>
      </c>
      <c r="J10" s="43" t="str">
        <f aca="true">IF(ISNUMBER($E10),INDEX(INDIRECT($A$7&amp;"!L$7:L$66"),$E10,1),"")</f>
        <v/>
      </c>
      <c r="K10" s="43" t="str">
        <f aca="true">IF(ISNUMBER($E10),INDEX(INDIRECT($A$7&amp;"!M$7:M$66"),$E10,1),"")</f>
        <v/>
      </c>
      <c r="L10" s="43" t="str">
        <f aca="true">IF(ISNUMBER($E10),INDEX(INDIRECT($A$7&amp;"!N$7:N$66"),$E10,1),"")</f>
        <v/>
      </c>
      <c r="M10" s="43" t="str">
        <f aca="true">IF(ISNUMBER($E10),INDEX(INDIRECT($A$7&amp;"!O$7:O$66"),$E10,1),"")</f>
        <v/>
      </c>
      <c r="N10" s="43"/>
      <c r="O10" s="44" t="str">
        <f aca="true">OFFSET(H10,0,O$5)</f>
        <v/>
      </c>
      <c r="P10" s="45"/>
      <c r="Q10" s="49" t="str">
        <f aca="false">IF(ISNUMBER($O10),($O10+Q$5*$AI$2)/(-1*Q$5),"")</f>
        <v/>
      </c>
      <c r="R10" s="49" t="str">
        <f aca="false">IF(ISNUMBER($O10),($O10+R$5*$AI$2)/(-1*R$5),"")</f>
        <v/>
      </c>
      <c r="S10" s="49" t="str">
        <f aca="false">IF(ISNUMBER($O10),($O10+S$5*$AI$2)/(-1*S$5),"")</f>
        <v/>
      </c>
      <c r="T10" s="47"/>
      <c r="U10" s="49" t="str">
        <f aca="false">IF(ISNUMBER($O10),($O10+(U$5-1)*$AI$2+$AI$3)/(-1*U$5),"")</f>
        <v/>
      </c>
      <c r="V10" s="49" t="str">
        <f aca="false">IF(ISNUMBER($O10),($O10+(V$5-1)*$AI$2+$AI$3)/(-1*V$5),"")</f>
        <v/>
      </c>
      <c r="W10" s="49" t="str">
        <f aca="false">IF(ISNUMBER($O10),($O10+(W$5-1)*$AI$2+$AI$3)/(-1*W$5),"")</f>
        <v/>
      </c>
      <c r="X10" s="47"/>
      <c r="Y10" s="49" t="str">
        <f aca="false">IF(ISNUMBER($O10),($O10+(Y$5-2)*$AI$2+$AI$3*2)/(-1*Y$5),"")</f>
        <v/>
      </c>
      <c r="Z10" s="49" t="str">
        <f aca="false">IF(ISNUMBER($O10),($O10+(Z$5-2)*$AI$2+$AI$3*2)/(-1*Z$5),"")</f>
        <v/>
      </c>
      <c r="AA10" s="49" t="str">
        <f aca="false">IF(ISNUMBER($O10),($O10+(AA$5-2)*$AI$2+$AI$3*2)/(-1*AA$5),"")</f>
        <v/>
      </c>
      <c r="AB10" s="47"/>
      <c r="AC10" s="49" t="str">
        <f aca="false">IF(ISNUMBER($O10),($O10+(AC$5-1)*$AI$2+$AI$4)/(-1*AC$5),"")</f>
        <v/>
      </c>
      <c r="AD10" s="49" t="str">
        <f aca="false">IF(ISNUMBER($O10),($O10+(AD$5-1)*$AI$2+$AI$4)/(-1*AD$5),"")</f>
        <v/>
      </c>
      <c r="AE10" s="49" t="str">
        <f aca="false">IF(ISNUMBER($O10),($O10+(AE$5-1)*$AI$2+$AI$4)/(-1*AE$5),"")</f>
        <v/>
      </c>
    </row>
    <row r="11" customFormat="false" ht="13.5" hidden="false" customHeight="false" outlineLevel="0" collapsed="false">
      <c r="C11" s="43" t="str">
        <f aca="false">IF(ISNUMBER(F11),C10+1,"")</f>
        <v/>
      </c>
      <c r="D11" s="43" t="n">
        <v>6</v>
      </c>
      <c r="E11" s="43" t="str">
        <f aca="true">IF(ISNUMBER(MATCH(D11,INDIRECT($A$7&amp;"!P$7:P$67"),0)),MATCH(D11,INDIRECT($A$7&amp;"!P$7:P$67"),0),"")</f>
        <v/>
      </c>
      <c r="F11" s="43" t="str">
        <f aca="true">IF(ISNUMBER($E11),INDEX(INDIRECT($A$7&amp;"!H$7:H$66"),$E11,1),"")</f>
        <v/>
      </c>
      <c r="G11" s="43" t="str">
        <f aca="true">IF(ISNUMBER($E11),INDEX(INDIRECT($A$7&amp;"!I$7:I$66"),$E11,1),"")</f>
        <v/>
      </c>
      <c r="H11" s="43" t="str">
        <f aca="true">IF(ISNUMBER($E11),INDEX(INDIRECT($A$7&amp;"!J$7:J$66"),$E11,1),"")</f>
        <v/>
      </c>
      <c r="I11" s="43" t="str">
        <f aca="true">IF(ISNUMBER($E11),INDEX(INDIRECT($A$7&amp;"!K$7:K$66"),$E11,1),"")</f>
        <v/>
      </c>
      <c r="J11" s="43" t="str">
        <f aca="true">IF(ISNUMBER($E11),INDEX(INDIRECT($A$7&amp;"!L$7:L$66"),$E11,1),"")</f>
        <v/>
      </c>
      <c r="K11" s="43" t="str">
        <f aca="true">IF(ISNUMBER($E11),INDEX(INDIRECT($A$7&amp;"!M$7:M$66"),$E11,1),"")</f>
        <v/>
      </c>
      <c r="L11" s="43" t="str">
        <f aca="true">IF(ISNUMBER($E11),INDEX(INDIRECT($A$7&amp;"!N$7:N$66"),$E11,1),"")</f>
        <v/>
      </c>
      <c r="M11" s="43" t="str">
        <f aca="true">IF(ISNUMBER($E11),INDEX(INDIRECT($A$7&amp;"!O$7:O$66"),$E11,1),"")</f>
        <v/>
      </c>
      <c r="N11" s="43"/>
      <c r="O11" s="44" t="str">
        <f aca="true">OFFSET(H11,0,O$5)</f>
        <v/>
      </c>
      <c r="P11" s="45"/>
      <c r="Q11" s="49" t="str">
        <f aca="false">IF(ISNUMBER($O11),($O11+Q$5*$AI$2)/(-1*Q$5),"")</f>
        <v/>
      </c>
      <c r="R11" s="49" t="str">
        <f aca="false">IF(ISNUMBER($O11),($O11+R$5*$AI$2)/(-1*R$5),"")</f>
        <v/>
      </c>
      <c r="S11" s="49" t="str">
        <f aca="false">IF(ISNUMBER($O11),($O11+S$5*$AI$2)/(-1*S$5),"")</f>
        <v/>
      </c>
      <c r="T11" s="47"/>
      <c r="U11" s="49" t="str">
        <f aca="false">IF(ISNUMBER($O11),($O11+(U$5-1)*$AI$2+$AI$3)/(-1*U$5),"")</f>
        <v/>
      </c>
      <c r="V11" s="49" t="str">
        <f aca="false">IF(ISNUMBER($O11),($O11+(V$5-1)*$AI$2+$AI$3)/(-1*V$5),"")</f>
        <v/>
      </c>
      <c r="W11" s="49" t="str">
        <f aca="false">IF(ISNUMBER($O11),($O11+(W$5-1)*$AI$2+$AI$3)/(-1*W$5),"")</f>
        <v/>
      </c>
      <c r="X11" s="47"/>
      <c r="Y11" s="49" t="str">
        <f aca="false">IF(ISNUMBER($O11),($O11+(Y$5-2)*$AI$2+$AI$3*2)/(-1*Y$5),"")</f>
        <v/>
      </c>
      <c r="Z11" s="49" t="str">
        <f aca="false">IF(ISNUMBER($O11),($O11+(Z$5-2)*$AI$2+$AI$3*2)/(-1*Z$5),"")</f>
        <v/>
      </c>
      <c r="AA11" s="49" t="str">
        <f aca="false">IF(ISNUMBER($O11),($O11+(AA$5-2)*$AI$2+$AI$3*2)/(-1*AA$5),"")</f>
        <v/>
      </c>
      <c r="AB11" s="47"/>
      <c r="AC11" s="49" t="str">
        <f aca="false">IF(ISNUMBER($O11),($O11+(AC$5-1)*$AI$2+$AI$4)/(-1*AC$5),"")</f>
        <v/>
      </c>
      <c r="AD11" s="49" t="str">
        <f aca="false">IF(ISNUMBER($O11),($O11+(AD$5-1)*$AI$2+$AI$4)/(-1*AD$5),"")</f>
        <v/>
      </c>
      <c r="AE11" s="49" t="str">
        <f aca="false">IF(ISNUMBER($O11),($O11+(AE$5-1)*$AI$2+$AI$4)/(-1*AE$5),"")</f>
        <v/>
      </c>
    </row>
    <row r="12" customFormat="false" ht="13.5" hidden="false" customHeight="false" outlineLevel="0" collapsed="false">
      <c r="C12" s="43" t="str">
        <f aca="false">IF(ISNUMBER(F12),C11+1,"")</f>
        <v/>
      </c>
      <c r="D12" s="43" t="n">
        <v>7</v>
      </c>
      <c r="E12" s="43" t="str">
        <f aca="true">IF(ISNUMBER(MATCH(D12,INDIRECT($A$7&amp;"!P$7:P$67"),0)),MATCH(D12,INDIRECT($A$7&amp;"!P$7:P$67"),0),"")</f>
        <v/>
      </c>
      <c r="F12" s="43" t="str">
        <f aca="true">IF(ISNUMBER($E12),INDEX(INDIRECT($A$7&amp;"!H$7:H$66"),$E12,1),"")</f>
        <v/>
      </c>
      <c r="G12" s="43" t="str">
        <f aca="true">IF(ISNUMBER($E12),INDEX(INDIRECT($A$7&amp;"!I$7:I$66"),$E12,1),"")</f>
        <v/>
      </c>
      <c r="H12" s="43" t="str">
        <f aca="true">IF(ISNUMBER($E12),INDEX(INDIRECT($A$7&amp;"!J$7:J$66"),$E12,1),"")</f>
        <v/>
      </c>
      <c r="I12" s="43" t="str">
        <f aca="true">IF(ISNUMBER($E12),INDEX(INDIRECT($A$7&amp;"!K$7:K$66"),$E12,1),"")</f>
        <v/>
      </c>
      <c r="J12" s="43" t="str">
        <f aca="true">IF(ISNUMBER($E12),INDEX(INDIRECT($A$7&amp;"!L$7:L$66"),$E12,1),"")</f>
        <v/>
      </c>
      <c r="K12" s="43" t="str">
        <f aca="true">IF(ISNUMBER($E12),INDEX(INDIRECT($A$7&amp;"!M$7:M$66"),$E12,1),"")</f>
        <v/>
      </c>
      <c r="L12" s="43" t="str">
        <f aca="true">IF(ISNUMBER($E12),INDEX(INDIRECT($A$7&amp;"!N$7:N$66"),$E12,1),"")</f>
        <v/>
      </c>
      <c r="M12" s="43" t="str">
        <f aca="true">IF(ISNUMBER($E12),INDEX(INDIRECT($A$7&amp;"!O$7:O$66"),$E12,1),"")</f>
        <v/>
      </c>
      <c r="N12" s="43"/>
      <c r="O12" s="44" t="str">
        <f aca="true">OFFSET(H12,0,O$5)</f>
        <v/>
      </c>
      <c r="P12" s="45"/>
      <c r="Q12" s="49" t="str">
        <f aca="false">IF(ISNUMBER($O12),($O12+Q$5*$AI$2)/(-1*Q$5),"")</f>
        <v/>
      </c>
      <c r="R12" s="49" t="str">
        <f aca="false">IF(ISNUMBER($O12),($O12+R$5*$AI$2)/(-1*R$5),"")</f>
        <v/>
      </c>
      <c r="S12" s="49" t="str">
        <f aca="false">IF(ISNUMBER($O12),($O12+S$5*$AI$2)/(-1*S$5),"")</f>
        <v/>
      </c>
      <c r="T12" s="47"/>
      <c r="U12" s="49" t="str">
        <f aca="false">IF(ISNUMBER($O12),($O12+(U$5-1)*$AI$2+$AI$3)/(-1*U$5),"")</f>
        <v/>
      </c>
      <c r="V12" s="49" t="str">
        <f aca="false">IF(ISNUMBER($O12),($O12+(V$5-1)*$AI$2+$AI$3)/(-1*V$5),"")</f>
        <v/>
      </c>
      <c r="W12" s="49" t="str">
        <f aca="false">IF(ISNUMBER($O12),($O12+(W$5-1)*$AI$2+$AI$3)/(-1*W$5),"")</f>
        <v/>
      </c>
      <c r="X12" s="47"/>
      <c r="Y12" s="49" t="str">
        <f aca="false">IF(ISNUMBER($O12),($O12+(Y$5-2)*$AI$2+$AI$3*2)/(-1*Y$5),"")</f>
        <v/>
      </c>
      <c r="Z12" s="49" t="str">
        <f aca="false">IF(ISNUMBER($O12),($O12+(Z$5-2)*$AI$2+$AI$3*2)/(-1*Z$5),"")</f>
        <v/>
      </c>
      <c r="AA12" s="49" t="str">
        <f aca="false">IF(ISNUMBER($O12),($O12+(AA$5-2)*$AI$2+$AI$3*2)/(-1*AA$5),"")</f>
        <v/>
      </c>
      <c r="AB12" s="47"/>
      <c r="AC12" s="49" t="str">
        <f aca="false">IF(ISNUMBER($O12),($O12+(AC$5-1)*$AI$2+$AI$4)/(-1*AC$5),"")</f>
        <v/>
      </c>
      <c r="AD12" s="49" t="str">
        <f aca="false">IF(ISNUMBER($O12),($O12+(AD$5-1)*$AI$2+$AI$4)/(-1*AD$5),"")</f>
        <v/>
      </c>
      <c r="AE12" s="49" t="str">
        <f aca="false">IF(ISNUMBER($O12),($O12+(AE$5-1)*$AI$2+$AI$4)/(-1*AE$5),"")</f>
        <v/>
      </c>
    </row>
    <row r="13" customFormat="false" ht="13.5" hidden="false" customHeight="false" outlineLevel="0" collapsed="false">
      <c r="C13" s="43" t="str">
        <f aca="false">IF(ISNUMBER(F13),C12+1,"")</f>
        <v/>
      </c>
      <c r="D13" s="43" t="n">
        <v>8</v>
      </c>
      <c r="E13" s="43" t="str">
        <f aca="true">IF(ISNUMBER(MATCH(D13,INDIRECT($A$7&amp;"!P$7:P$67"),0)),MATCH(D13,INDIRECT($A$7&amp;"!P$7:P$67"),0),"")</f>
        <v/>
      </c>
      <c r="F13" s="43" t="str">
        <f aca="true">IF(ISNUMBER($E13),INDEX(INDIRECT($A$7&amp;"!H$7:H$66"),$E13,1),"")</f>
        <v/>
      </c>
      <c r="G13" s="43" t="str">
        <f aca="true">IF(ISNUMBER($E13),INDEX(INDIRECT($A$7&amp;"!I$7:I$66"),$E13,1),"")</f>
        <v/>
      </c>
      <c r="H13" s="43" t="str">
        <f aca="true">IF(ISNUMBER($E13),INDEX(INDIRECT($A$7&amp;"!J$7:J$66"),$E13,1),"")</f>
        <v/>
      </c>
      <c r="I13" s="43" t="str">
        <f aca="true">IF(ISNUMBER($E13),INDEX(INDIRECT($A$7&amp;"!K$7:K$66"),$E13,1),"")</f>
        <v/>
      </c>
      <c r="J13" s="43" t="str">
        <f aca="true">IF(ISNUMBER($E13),INDEX(INDIRECT($A$7&amp;"!L$7:L$66"),$E13,1),"")</f>
        <v/>
      </c>
      <c r="K13" s="43" t="str">
        <f aca="true">IF(ISNUMBER($E13),INDEX(INDIRECT($A$7&amp;"!M$7:M$66"),$E13,1),"")</f>
        <v/>
      </c>
      <c r="L13" s="43" t="str">
        <f aca="true">IF(ISNUMBER($E13),INDEX(INDIRECT($A$7&amp;"!N$7:N$66"),$E13,1),"")</f>
        <v/>
      </c>
      <c r="M13" s="43" t="str">
        <f aca="true">IF(ISNUMBER($E13),INDEX(INDIRECT($A$7&amp;"!O$7:O$66"),$E13,1),"")</f>
        <v/>
      </c>
      <c r="N13" s="43"/>
      <c r="O13" s="44" t="str">
        <f aca="true">OFFSET(H13,0,O$5)</f>
        <v/>
      </c>
      <c r="P13" s="45"/>
      <c r="Q13" s="49" t="str">
        <f aca="false">IF(ISNUMBER($O13),($O13+Q$5*$AI$2)/(-1*Q$5),"")</f>
        <v/>
      </c>
      <c r="R13" s="49" t="str">
        <f aca="false">IF(ISNUMBER($O13),($O13+R$5*$AI$2)/(-1*R$5),"")</f>
        <v/>
      </c>
      <c r="S13" s="49" t="str">
        <f aca="false">IF(ISNUMBER($O13),($O13+S$5*$AI$2)/(-1*S$5),"")</f>
        <v/>
      </c>
      <c r="T13" s="47"/>
      <c r="U13" s="49" t="str">
        <f aca="false">IF(ISNUMBER($O13),($O13+(U$5-1)*$AI$2+$AI$3)/(-1*U$5),"")</f>
        <v/>
      </c>
      <c r="V13" s="49" t="str">
        <f aca="false">IF(ISNUMBER($O13),($O13+(V$5-1)*$AI$2+$AI$3)/(-1*V$5),"")</f>
        <v/>
      </c>
      <c r="W13" s="49" t="str">
        <f aca="false">IF(ISNUMBER($O13),($O13+(W$5-1)*$AI$2+$AI$3)/(-1*W$5),"")</f>
        <v/>
      </c>
      <c r="X13" s="47"/>
      <c r="Y13" s="49" t="str">
        <f aca="false">IF(ISNUMBER($O13),($O13+(Y$5-2)*$AI$2+$AI$3*2)/(-1*Y$5),"")</f>
        <v/>
      </c>
      <c r="Z13" s="49" t="str">
        <f aca="false">IF(ISNUMBER($O13),($O13+(Z$5-2)*$AI$2+$AI$3*2)/(-1*Z$5),"")</f>
        <v/>
      </c>
      <c r="AA13" s="49" t="str">
        <f aca="false">IF(ISNUMBER($O13),($O13+(AA$5-2)*$AI$2+$AI$3*2)/(-1*AA$5),"")</f>
        <v/>
      </c>
      <c r="AB13" s="47"/>
      <c r="AC13" s="49" t="str">
        <f aca="false">IF(ISNUMBER($O13),($O13+(AC$5-1)*$AI$2+$AI$4)/(-1*AC$5),"")</f>
        <v/>
      </c>
      <c r="AD13" s="49" t="str">
        <f aca="false">IF(ISNUMBER($O13),($O13+(AD$5-1)*$AI$2+$AI$4)/(-1*AD$5),"")</f>
        <v/>
      </c>
      <c r="AE13" s="49" t="str">
        <f aca="false">IF(ISNUMBER($O13),($O13+(AE$5-1)*$AI$2+$AI$4)/(-1*AE$5),"")</f>
        <v/>
      </c>
    </row>
    <row r="14" customFormat="false" ht="13.5" hidden="false" customHeight="false" outlineLevel="0" collapsed="false">
      <c r="C14" s="43" t="str">
        <f aca="false">IF(ISNUMBER(F14),C13+1,"")</f>
        <v/>
      </c>
      <c r="D14" s="43" t="n">
        <v>9</v>
      </c>
      <c r="E14" s="43" t="str">
        <f aca="true">IF(ISNUMBER(MATCH(D14,INDIRECT($A$7&amp;"!P$7:P$67"),0)),MATCH(D14,INDIRECT($A$7&amp;"!P$7:P$67"),0),"")</f>
        <v/>
      </c>
      <c r="F14" s="43" t="str">
        <f aca="true">IF(ISNUMBER($E14),INDEX(INDIRECT($A$7&amp;"!H$7:H$66"),$E14,1),"")</f>
        <v/>
      </c>
      <c r="G14" s="43" t="str">
        <f aca="true">IF(ISNUMBER($E14),INDEX(INDIRECT($A$7&amp;"!I$7:I$66"),$E14,1),"")</f>
        <v/>
      </c>
      <c r="H14" s="43" t="str">
        <f aca="true">IF(ISNUMBER($E14),INDEX(INDIRECT($A$7&amp;"!J$7:J$66"),$E14,1),"")</f>
        <v/>
      </c>
      <c r="I14" s="43" t="str">
        <f aca="true">IF(ISNUMBER($E14),INDEX(INDIRECT($A$7&amp;"!K$7:K$66"),$E14,1),"")</f>
        <v/>
      </c>
      <c r="J14" s="43" t="str">
        <f aca="true">IF(ISNUMBER($E14),INDEX(INDIRECT($A$7&amp;"!L$7:L$66"),$E14,1),"")</f>
        <v/>
      </c>
      <c r="K14" s="43" t="str">
        <f aca="true">IF(ISNUMBER($E14),INDEX(INDIRECT($A$7&amp;"!M$7:M$66"),$E14,1),"")</f>
        <v/>
      </c>
      <c r="L14" s="43" t="str">
        <f aca="true">IF(ISNUMBER($E14),INDEX(INDIRECT($A$7&amp;"!N$7:N$66"),$E14,1),"")</f>
        <v/>
      </c>
      <c r="M14" s="43" t="str">
        <f aca="true">IF(ISNUMBER($E14),INDEX(INDIRECT($A$7&amp;"!O$7:O$66"),$E14,1),"")</f>
        <v/>
      </c>
      <c r="N14" s="43"/>
      <c r="O14" s="44" t="str">
        <f aca="true">OFFSET(H14,0,O$5)</f>
        <v/>
      </c>
      <c r="P14" s="45"/>
      <c r="Q14" s="49" t="str">
        <f aca="false">IF(ISNUMBER($O14),($O14+Q$5*$AI$2)/(-1*Q$5),"")</f>
        <v/>
      </c>
      <c r="R14" s="49" t="str">
        <f aca="false">IF(ISNUMBER($O14),($O14+R$5*$AI$2)/(-1*R$5),"")</f>
        <v/>
      </c>
      <c r="S14" s="49" t="str">
        <f aca="false">IF(ISNUMBER($O14),($O14+S$5*$AI$2)/(-1*S$5),"")</f>
        <v/>
      </c>
      <c r="T14" s="47"/>
      <c r="U14" s="49" t="str">
        <f aca="false">IF(ISNUMBER($O14),($O14+(U$5-1)*$AI$2+$AI$3)/(-1*U$5),"")</f>
        <v/>
      </c>
      <c r="V14" s="49" t="str">
        <f aca="false">IF(ISNUMBER($O14),($O14+(V$5-1)*$AI$2+$AI$3)/(-1*V$5),"")</f>
        <v/>
      </c>
      <c r="W14" s="49" t="str">
        <f aca="false">IF(ISNUMBER($O14),($O14+(W$5-1)*$AI$2+$AI$3)/(-1*W$5),"")</f>
        <v/>
      </c>
      <c r="X14" s="47"/>
      <c r="Y14" s="49" t="str">
        <f aca="false">IF(ISNUMBER($O14),($O14+(Y$5-2)*$AI$2+$AI$3*2)/(-1*Y$5),"")</f>
        <v/>
      </c>
      <c r="Z14" s="49" t="str">
        <f aca="false">IF(ISNUMBER($O14),($O14+(Z$5-2)*$AI$2+$AI$3*2)/(-1*Z$5),"")</f>
        <v/>
      </c>
      <c r="AA14" s="49" t="str">
        <f aca="false">IF(ISNUMBER($O14),($O14+(AA$5-2)*$AI$2+$AI$3*2)/(-1*AA$5),"")</f>
        <v/>
      </c>
      <c r="AB14" s="47"/>
      <c r="AC14" s="49" t="str">
        <f aca="false">IF(ISNUMBER($O14),($O14+(AC$5-1)*$AI$2+$AI$4)/(-1*AC$5),"")</f>
        <v/>
      </c>
      <c r="AD14" s="49" t="str">
        <f aca="false">IF(ISNUMBER($O14),($O14+(AD$5-1)*$AI$2+$AI$4)/(-1*AD$5),"")</f>
        <v/>
      </c>
      <c r="AE14" s="49" t="str">
        <f aca="false">IF(ISNUMBER($O14),($O14+(AE$5-1)*$AI$2+$AI$4)/(-1*AE$5),"")</f>
        <v/>
      </c>
    </row>
    <row r="15" customFormat="false" ht="13.5" hidden="false" customHeight="false" outlineLevel="0" collapsed="false">
      <c r="C15" s="43" t="str">
        <f aca="false">IF(ISNUMBER(F15),C14+1,"")</f>
        <v/>
      </c>
      <c r="D15" s="43" t="n">
        <v>10</v>
      </c>
      <c r="E15" s="43" t="str">
        <f aca="true">IF(ISNUMBER(MATCH(D15,INDIRECT($A$7&amp;"!P$7:P$67"),0)),MATCH(D15,INDIRECT($A$7&amp;"!P$7:P$67"),0),"")</f>
        <v/>
      </c>
      <c r="F15" s="43" t="str">
        <f aca="true">IF(ISNUMBER($E15),INDEX(INDIRECT($A$7&amp;"!H$7:H$66"),$E15,1),"")</f>
        <v/>
      </c>
      <c r="G15" s="43" t="str">
        <f aca="true">IF(ISNUMBER($E15),INDEX(INDIRECT($A$7&amp;"!I$7:I$66"),$E15,1),"")</f>
        <v/>
      </c>
      <c r="H15" s="43" t="str">
        <f aca="true">IF(ISNUMBER($E15),INDEX(INDIRECT($A$7&amp;"!J$7:J$66"),$E15,1),"")</f>
        <v/>
      </c>
      <c r="I15" s="43" t="str">
        <f aca="true">IF(ISNUMBER($E15),INDEX(INDIRECT($A$7&amp;"!K$7:K$66"),$E15,1),"")</f>
        <v/>
      </c>
      <c r="J15" s="43" t="str">
        <f aca="true">IF(ISNUMBER($E15),INDEX(INDIRECT($A$7&amp;"!L$7:L$66"),$E15,1),"")</f>
        <v/>
      </c>
      <c r="K15" s="43" t="str">
        <f aca="true">IF(ISNUMBER($E15),INDEX(INDIRECT($A$7&amp;"!M$7:M$66"),$E15,1),"")</f>
        <v/>
      </c>
      <c r="L15" s="43" t="str">
        <f aca="true">IF(ISNUMBER($E15),INDEX(INDIRECT($A$7&amp;"!N$7:N$66"),$E15,1),"")</f>
        <v/>
      </c>
      <c r="M15" s="43" t="str">
        <f aca="true">IF(ISNUMBER($E15),INDEX(INDIRECT($A$7&amp;"!O$7:O$66"),$E15,1),"")</f>
        <v/>
      </c>
      <c r="N15" s="43"/>
      <c r="O15" s="44" t="str">
        <f aca="true">OFFSET(H15,0,O$5)</f>
        <v/>
      </c>
      <c r="P15" s="45"/>
      <c r="Q15" s="49" t="str">
        <f aca="false">IF(ISNUMBER($O15),($O15+Q$5*$AI$2)/(-1*Q$5),"")</f>
        <v/>
      </c>
      <c r="R15" s="49" t="str">
        <f aca="false">IF(ISNUMBER($O15),($O15+R$5*$AI$2)/(-1*R$5),"")</f>
        <v/>
      </c>
      <c r="S15" s="49" t="str">
        <f aca="false">IF(ISNUMBER($O15),($O15+S$5*$AI$2)/(-1*S$5),"")</f>
        <v/>
      </c>
      <c r="T15" s="47"/>
      <c r="U15" s="49" t="str">
        <f aca="false">IF(ISNUMBER($O15),($O15+(U$5-1)*$AI$2+$AI$3)/(-1*U$5),"")</f>
        <v/>
      </c>
      <c r="V15" s="49" t="str">
        <f aca="false">IF(ISNUMBER($O15),($O15+(V$5-1)*$AI$2+$AI$3)/(-1*V$5),"")</f>
        <v/>
      </c>
      <c r="W15" s="49" t="str">
        <f aca="false">IF(ISNUMBER($O15),($O15+(W$5-1)*$AI$2+$AI$3)/(-1*W$5),"")</f>
        <v/>
      </c>
      <c r="X15" s="47"/>
      <c r="Y15" s="49" t="str">
        <f aca="false">IF(ISNUMBER($O15),($O15+(Y$5-2)*$AI$2+$AI$3*2)/(-1*Y$5),"")</f>
        <v/>
      </c>
      <c r="Z15" s="49" t="str">
        <f aca="false">IF(ISNUMBER($O15),($O15+(Z$5-2)*$AI$2+$AI$3*2)/(-1*Z$5),"")</f>
        <v/>
      </c>
      <c r="AA15" s="49" t="str">
        <f aca="false">IF(ISNUMBER($O15),($O15+(AA$5-2)*$AI$2+$AI$3*2)/(-1*AA$5),"")</f>
        <v/>
      </c>
      <c r="AB15" s="47"/>
      <c r="AC15" s="49" t="str">
        <f aca="false">IF(ISNUMBER($O15),($O15+(AC$5-1)*$AI$2+$AI$4)/(-1*AC$5),"")</f>
        <v/>
      </c>
      <c r="AD15" s="49" t="str">
        <f aca="false">IF(ISNUMBER($O15),($O15+(AD$5-1)*$AI$2+$AI$4)/(-1*AD$5),"")</f>
        <v/>
      </c>
      <c r="AE15" s="49" t="str">
        <f aca="false">IF(ISNUMBER($O15),($O15+(AE$5-1)*$AI$2+$AI$4)/(-1*AE$5),"")</f>
        <v/>
      </c>
    </row>
    <row r="16" customFormat="false" ht="13.5" hidden="false" customHeight="false" outlineLevel="0" collapsed="false">
      <c r="C16" s="43" t="str">
        <f aca="false">IF(ISNUMBER(F16),C15+1,"")</f>
        <v/>
      </c>
      <c r="D16" s="43" t="n">
        <v>11</v>
      </c>
      <c r="E16" s="43" t="str">
        <f aca="true">IF(ISNUMBER(MATCH(D16,INDIRECT($A$7&amp;"!P$7:P$67"),0)),MATCH(D16,INDIRECT($A$7&amp;"!P$7:P$67"),0),"")</f>
        <v/>
      </c>
      <c r="F16" s="43" t="str">
        <f aca="true">IF(ISNUMBER($E16),INDEX(INDIRECT($A$7&amp;"!H$7:H$66"),$E16,1),"")</f>
        <v/>
      </c>
      <c r="G16" s="43" t="str">
        <f aca="true">IF(ISNUMBER($E16),INDEX(INDIRECT($A$7&amp;"!I$7:I$66"),$E16,1),"")</f>
        <v/>
      </c>
      <c r="H16" s="43" t="str">
        <f aca="true">IF(ISNUMBER($E16),INDEX(INDIRECT($A$7&amp;"!J$7:J$66"),$E16,1),"")</f>
        <v/>
      </c>
      <c r="I16" s="43" t="str">
        <f aca="true">IF(ISNUMBER($E16),INDEX(INDIRECT($A$7&amp;"!K$7:K$66"),$E16,1),"")</f>
        <v/>
      </c>
      <c r="J16" s="43" t="str">
        <f aca="true">IF(ISNUMBER($E16),INDEX(INDIRECT($A$7&amp;"!L$7:L$66"),$E16,1),"")</f>
        <v/>
      </c>
      <c r="K16" s="43" t="str">
        <f aca="true">IF(ISNUMBER($E16),INDEX(INDIRECT($A$7&amp;"!M$7:M$66"),$E16,1),"")</f>
        <v/>
      </c>
      <c r="L16" s="43" t="str">
        <f aca="true">IF(ISNUMBER($E16),INDEX(INDIRECT($A$7&amp;"!N$7:N$66"),$E16,1),"")</f>
        <v/>
      </c>
      <c r="M16" s="43" t="str">
        <f aca="true">IF(ISNUMBER($E16),INDEX(INDIRECT($A$7&amp;"!O$7:O$66"),$E16,1),"")</f>
        <v/>
      </c>
      <c r="N16" s="43"/>
      <c r="O16" s="44" t="str">
        <f aca="true">OFFSET(H16,0,O$5)</f>
        <v/>
      </c>
      <c r="P16" s="45"/>
      <c r="Q16" s="49" t="str">
        <f aca="false">IF(ISNUMBER($O16),($O16+Q$5*$AI$2)/(-1*Q$5),"")</f>
        <v/>
      </c>
      <c r="R16" s="49" t="str">
        <f aca="false">IF(ISNUMBER($O16),($O16+R$5*$AI$2)/(-1*R$5),"")</f>
        <v/>
      </c>
      <c r="S16" s="49" t="str">
        <f aca="false">IF(ISNUMBER($O16),($O16+S$5*$AI$2)/(-1*S$5),"")</f>
        <v/>
      </c>
      <c r="T16" s="47"/>
      <c r="U16" s="49" t="str">
        <f aca="false">IF(ISNUMBER($O16),($O16+(U$5-1)*$AI$2+$AI$3)/(-1*U$5),"")</f>
        <v/>
      </c>
      <c r="V16" s="49" t="str">
        <f aca="false">IF(ISNUMBER($O16),($O16+(V$5-1)*$AI$2+$AI$3)/(-1*V$5),"")</f>
        <v/>
      </c>
      <c r="W16" s="49" t="str">
        <f aca="false">IF(ISNUMBER($O16),($O16+(W$5-1)*$AI$2+$AI$3)/(-1*W$5),"")</f>
        <v/>
      </c>
      <c r="X16" s="47"/>
      <c r="Y16" s="49" t="str">
        <f aca="false">IF(ISNUMBER($O16),($O16+(Y$5-2)*$AI$2+$AI$3*2)/(-1*Y$5),"")</f>
        <v/>
      </c>
      <c r="Z16" s="49" t="str">
        <f aca="false">IF(ISNUMBER($O16),($O16+(Z$5-2)*$AI$2+$AI$3*2)/(-1*Z$5),"")</f>
        <v/>
      </c>
      <c r="AA16" s="49" t="str">
        <f aca="false">IF(ISNUMBER($O16),($O16+(AA$5-2)*$AI$2+$AI$3*2)/(-1*AA$5),"")</f>
        <v/>
      </c>
      <c r="AB16" s="47"/>
      <c r="AC16" s="49" t="str">
        <f aca="false">IF(ISNUMBER($O16),($O16+(AC$5-1)*$AI$2+$AI$4)/(-1*AC$5),"")</f>
        <v/>
      </c>
      <c r="AD16" s="49" t="str">
        <f aca="false">IF(ISNUMBER($O16),($O16+(AD$5-1)*$AI$2+$AI$4)/(-1*AD$5),"")</f>
        <v/>
      </c>
      <c r="AE16" s="49" t="str">
        <f aca="false">IF(ISNUMBER($O16),($O16+(AE$5-1)*$AI$2+$AI$4)/(-1*AE$5),"")</f>
        <v/>
      </c>
    </row>
    <row r="17" customFormat="false" ht="13.5" hidden="false" customHeight="false" outlineLevel="0" collapsed="false">
      <c r="C17" s="43" t="str">
        <f aca="false">IF(ISNUMBER(F17),C16+1,"")</f>
        <v/>
      </c>
      <c r="D17" s="43" t="n">
        <v>12</v>
      </c>
      <c r="E17" s="43" t="str">
        <f aca="true">IF(ISNUMBER(MATCH(D17,INDIRECT($A$7&amp;"!P$7:P$67"),0)),MATCH(D17,INDIRECT($A$7&amp;"!P$7:P$67"),0),"")</f>
        <v/>
      </c>
      <c r="F17" s="43" t="str">
        <f aca="true">IF(ISNUMBER($E17),INDEX(INDIRECT($A$7&amp;"!H$7:H$66"),$E17,1),"")</f>
        <v/>
      </c>
      <c r="G17" s="43" t="str">
        <f aca="true">IF(ISNUMBER($E17),INDEX(INDIRECT($A$7&amp;"!I$7:I$66"),$E17,1),"")</f>
        <v/>
      </c>
      <c r="H17" s="43" t="str">
        <f aca="true">IF(ISNUMBER($E17),INDEX(INDIRECT($A$7&amp;"!J$7:J$66"),$E17,1),"")</f>
        <v/>
      </c>
      <c r="I17" s="43" t="str">
        <f aca="true">IF(ISNUMBER($E17),INDEX(INDIRECT($A$7&amp;"!K$7:K$66"),$E17,1),"")</f>
        <v/>
      </c>
      <c r="J17" s="43" t="str">
        <f aca="true">IF(ISNUMBER($E17),INDEX(INDIRECT($A$7&amp;"!L$7:L$66"),$E17,1),"")</f>
        <v/>
      </c>
      <c r="K17" s="43" t="str">
        <f aca="true">IF(ISNUMBER($E17),INDEX(INDIRECT($A$7&amp;"!M$7:M$66"),$E17,1),"")</f>
        <v/>
      </c>
      <c r="L17" s="43" t="str">
        <f aca="true">IF(ISNUMBER($E17),INDEX(INDIRECT($A$7&amp;"!N$7:N$66"),$E17,1),"")</f>
        <v/>
      </c>
      <c r="M17" s="43" t="str">
        <f aca="true">IF(ISNUMBER($E17),INDEX(INDIRECT($A$7&amp;"!O$7:O$66"),$E17,1),"")</f>
        <v/>
      </c>
      <c r="N17" s="43"/>
      <c r="O17" s="44" t="str">
        <f aca="true">OFFSET(H17,0,O$5)</f>
        <v/>
      </c>
      <c r="P17" s="45"/>
      <c r="Q17" s="49" t="str">
        <f aca="false">IF(ISNUMBER($O17),($O17+Q$5*$AI$2)/(-1*Q$5),"")</f>
        <v/>
      </c>
      <c r="R17" s="49" t="str">
        <f aca="false">IF(ISNUMBER($O17),($O17+R$5*$AI$2)/(-1*R$5),"")</f>
        <v/>
      </c>
      <c r="S17" s="49" t="str">
        <f aca="false">IF(ISNUMBER($O17),($O17+S$5*$AI$2)/(-1*S$5),"")</f>
        <v/>
      </c>
      <c r="T17" s="47"/>
      <c r="U17" s="49" t="str">
        <f aca="false">IF(ISNUMBER($O17),($O17+(U$5-1)*$AI$2+$AI$3)/(-1*U$5),"")</f>
        <v/>
      </c>
      <c r="V17" s="49" t="str">
        <f aca="false">IF(ISNUMBER($O17),($O17+(V$5-1)*$AI$2+$AI$3)/(-1*V$5),"")</f>
        <v/>
      </c>
      <c r="W17" s="49" t="str">
        <f aca="false">IF(ISNUMBER($O17),($O17+(W$5-1)*$AI$2+$AI$3)/(-1*W$5),"")</f>
        <v/>
      </c>
      <c r="X17" s="47"/>
      <c r="Y17" s="49" t="str">
        <f aca="false">IF(ISNUMBER($O17),($O17+(Y$5-2)*$AI$2+$AI$3*2)/(-1*Y$5),"")</f>
        <v/>
      </c>
      <c r="Z17" s="49" t="str">
        <f aca="false">IF(ISNUMBER($O17),($O17+(Z$5-2)*$AI$2+$AI$3*2)/(-1*Z$5),"")</f>
        <v/>
      </c>
      <c r="AA17" s="49" t="str">
        <f aca="false">IF(ISNUMBER($O17),($O17+(AA$5-2)*$AI$2+$AI$3*2)/(-1*AA$5),"")</f>
        <v/>
      </c>
      <c r="AB17" s="47"/>
      <c r="AC17" s="49" t="str">
        <f aca="false">IF(ISNUMBER($O17),($O17+(AC$5-1)*$AI$2+$AI$4)/(-1*AC$5),"")</f>
        <v/>
      </c>
      <c r="AD17" s="49" t="str">
        <f aca="false">IF(ISNUMBER($O17),($O17+(AD$5-1)*$AI$2+$AI$4)/(-1*AD$5),"")</f>
        <v/>
      </c>
      <c r="AE17" s="49" t="str">
        <f aca="false">IF(ISNUMBER($O17),($O17+(AE$5-1)*$AI$2+$AI$4)/(-1*AE$5),"")</f>
        <v/>
      </c>
    </row>
    <row r="18" customFormat="false" ht="13.5" hidden="false" customHeight="false" outlineLevel="0" collapsed="false">
      <c r="C18" s="43" t="str">
        <f aca="false">IF(ISNUMBER(F18),C17+1,"")</f>
        <v/>
      </c>
      <c r="D18" s="43" t="n">
        <v>13</v>
      </c>
      <c r="E18" s="43" t="str">
        <f aca="true">IF(ISNUMBER(MATCH(D18,INDIRECT($A$7&amp;"!P$7:P$67"),0)),MATCH(D18,INDIRECT($A$7&amp;"!P$7:P$67"),0),"")</f>
        <v/>
      </c>
      <c r="F18" s="43" t="str">
        <f aca="true">IF(ISNUMBER($E18),INDEX(INDIRECT($A$7&amp;"!H$7:H$66"),$E18,1),"")</f>
        <v/>
      </c>
      <c r="G18" s="43" t="str">
        <f aca="true">IF(ISNUMBER($E18),INDEX(INDIRECT($A$7&amp;"!I$7:I$66"),$E18,1),"")</f>
        <v/>
      </c>
      <c r="H18" s="43" t="str">
        <f aca="true">IF(ISNUMBER($E18),INDEX(INDIRECT($A$7&amp;"!J$7:J$66"),$E18,1),"")</f>
        <v/>
      </c>
      <c r="I18" s="43" t="str">
        <f aca="true">IF(ISNUMBER($E18),INDEX(INDIRECT($A$7&amp;"!K$7:K$66"),$E18,1),"")</f>
        <v/>
      </c>
      <c r="J18" s="43" t="str">
        <f aca="true">IF(ISNUMBER($E18),INDEX(INDIRECT($A$7&amp;"!L$7:L$66"),$E18,1),"")</f>
        <v/>
      </c>
      <c r="K18" s="43" t="str">
        <f aca="true">IF(ISNUMBER($E18),INDEX(INDIRECT($A$7&amp;"!M$7:M$66"),$E18,1),"")</f>
        <v/>
      </c>
      <c r="L18" s="43" t="str">
        <f aca="true">IF(ISNUMBER($E18),INDEX(INDIRECT($A$7&amp;"!N$7:N$66"),$E18,1),"")</f>
        <v/>
      </c>
      <c r="M18" s="43" t="str">
        <f aca="true">IF(ISNUMBER($E18),INDEX(INDIRECT($A$7&amp;"!O$7:O$66"),$E18,1),"")</f>
        <v/>
      </c>
      <c r="N18" s="43"/>
      <c r="O18" s="44" t="str">
        <f aca="true">OFFSET(H18,0,O$5)</f>
        <v/>
      </c>
      <c r="P18" s="45"/>
      <c r="Q18" s="49" t="str">
        <f aca="false">IF(ISNUMBER($O18),($O18+Q$5*$AI$2)/(-1*Q$5),"")</f>
        <v/>
      </c>
      <c r="R18" s="49" t="str">
        <f aca="false">IF(ISNUMBER($O18),($O18+R$5*$AI$2)/(-1*R$5),"")</f>
        <v/>
      </c>
      <c r="S18" s="49" t="str">
        <f aca="false">IF(ISNUMBER($O18),($O18+S$5*$AI$2)/(-1*S$5),"")</f>
        <v/>
      </c>
      <c r="T18" s="47"/>
      <c r="U18" s="49" t="str">
        <f aca="false">IF(ISNUMBER($O18),($O18+(U$5-1)*$AI$2+$AI$3)/(-1*U$5),"")</f>
        <v/>
      </c>
      <c r="V18" s="49" t="str">
        <f aca="false">IF(ISNUMBER($O18),($O18+(V$5-1)*$AI$2+$AI$3)/(-1*V$5),"")</f>
        <v/>
      </c>
      <c r="W18" s="49" t="str">
        <f aca="false">IF(ISNUMBER($O18),($O18+(W$5-1)*$AI$2+$AI$3)/(-1*W$5),"")</f>
        <v/>
      </c>
      <c r="X18" s="47"/>
      <c r="Y18" s="49" t="str">
        <f aca="false">IF(ISNUMBER($O18),($O18+(Y$5-2)*$AI$2+$AI$3*2)/(-1*Y$5),"")</f>
        <v/>
      </c>
      <c r="Z18" s="49" t="str">
        <f aca="false">IF(ISNUMBER($O18),($O18+(Z$5-2)*$AI$2+$AI$3*2)/(-1*Z$5),"")</f>
        <v/>
      </c>
      <c r="AA18" s="49" t="str">
        <f aca="false">IF(ISNUMBER($O18),($O18+(AA$5-2)*$AI$2+$AI$3*2)/(-1*AA$5),"")</f>
        <v/>
      </c>
      <c r="AB18" s="47"/>
      <c r="AC18" s="49" t="str">
        <f aca="false">IF(ISNUMBER($O18),($O18+(AC$5-1)*$AI$2+$AI$4)/(-1*AC$5),"")</f>
        <v/>
      </c>
      <c r="AD18" s="49" t="str">
        <f aca="false">IF(ISNUMBER($O18),($O18+(AD$5-1)*$AI$2+$AI$4)/(-1*AD$5),"")</f>
        <v/>
      </c>
      <c r="AE18" s="49" t="str">
        <f aca="false">IF(ISNUMBER($O18),($O18+(AE$5-1)*$AI$2+$AI$4)/(-1*AE$5),"")</f>
        <v/>
      </c>
    </row>
    <row r="19" customFormat="false" ht="13.5" hidden="false" customHeight="false" outlineLevel="0" collapsed="false">
      <c r="C19" s="43" t="str">
        <f aca="false">IF(ISNUMBER(F19),C18+1,"")</f>
        <v/>
      </c>
      <c r="D19" s="43" t="n">
        <v>14</v>
      </c>
      <c r="E19" s="43" t="str">
        <f aca="true">IF(ISNUMBER(MATCH(D19,INDIRECT($A$7&amp;"!P$7:P$67"),0)),MATCH(D19,INDIRECT($A$7&amp;"!P$7:P$67"),0),"")</f>
        <v/>
      </c>
      <c r="F19" s="43" t="str">
        <f aca="true">IF(ISNUMBER($E19),INDEX(INDIRECT($A$7&amp;"!H$7:H$66"),$E19,1),"")</f>
        <v/>
      </c>
      <c r="G19" s="43" t="str">
        <f aca="true">IF(ISNUMBER($E19),INDEX(INDIRECT($A$7&amp;"!I$7:I$66"),$E19,1),"")</f>
        <v/>
      </c>
      <c r="H19" s="43" t="str">
        <f aca="true">IF(ISNUMBER($E19),INDEX(INDIRECT($A$7&amp;"!J$7:J$66"),$E19,1),"")</f>
        <v/>
      </c>
      <c r="I19" s="43" t="str">
        <f aca="true">IF(ISNUMBER($E19),INDEX(INDIRECT($A$7&amp;"!K$7:K$66"),$E19,1),"")</f>
        <v/>
      </c>
      <c r="J19" s="43" t="str">
        <f aca="true">IF(ISNUMBER($E19),INDEX(INDIRECT($A$7&amp;"!L$7:L$66"),$E19,1),"")</f>
        <v/>
      </c>
      <c r="K19" s="43" t="str">
        <f aca="true">IF(ISNUMBER($E19),INDEX(INDIRECT($A$7&amp;"!M$7:M$66"),$E19,1),"")</f>
        <v/>
      </c>
      <c r="L19" s="43" t="str">
        <f aca="true">IF(ISNUMBER($E19),INDEX(INDIRECT($A$7&amp;"!N$7:N$66"),$E19,1),"")</f>
        <v/>
      </c>
      <c r="M19" s="43" t="str">
        <f aca="true">IF(ISNUMBER($E19),INDEX(INDIRECT($A$7&amp;"!O$7:O$66"),$E19,1),"")</f>
        <v/>
      </c>
      <c r="N19" s="43"/>
      <c r="O19" s="44" t="str">
        <f aca="true">OFFSET(H19,0,O$5)</f>
        <v/>
      </c>
      <c r="P19" s="45"/>
      <c r="Q19" s="49" t="str">
        <f aca="false">IF(ISNUMBER($O19),($O19+Q$5*$AI$2)/(-1*Q$5),"")</f>
        <v/>
      </c>
      <c r="R19" s="49" t="str">
        <f aca="false">IF(ISNUMBER($O19),($O19+R$5*$AI$2)/(-1*R$5),"")</f>
        <v/>
      </c>
      <c r="S19" s="49" t="str">
        <f aca="false">IF(ISNUMBER($O19),($O19+S$5*$AI$2)/(-1*S$5),"")</f>
        <v/>
      </c>
      <c r="T19" s="47"/>
      <c r="U19" s="49" t="str">
        <f aca="false">IF(ISNUMBER($O19),($O19+(U$5-1)*$AI$2+$AI$3)/(-1*U$5),"")</f>
        <v/>
      </c>
      <c r="V19" s="49" t="str">
        <f aca="false">IF(ISNUMBER($O19),($O19+(V$5-1)*$AI$2+$AI$3)/(-1*V$5),"")</f>
        <v/>
      </c>
      <c r="W19" s="49" t="str">
        <f aca="false">IF(ISNUMBER($O19),($O19+(W$5-1)*$AI$2+$AI$3)/(-1*W$5),"")</f>
        <v/>
      </c>
      <c r="X19" s="47"/>
      <c r="Y19" s="49" t="str">
        <f aca="false">IF(ISNUMBER($O19),($O19+(Y$5-2)*$AI$2+$AI$3*2)/(-1*Y$5),"")</f>
        <v/>
      </c>
      <c r="Z19" s="49" t="str">
        <f aca="false">IF(ISNUMBER($O19),($O19+(Z$5-2)*$AI$2+$AI$3*2)/(-1*Z$5),"")</f>
        <v/>
      </c>
      <c r="AA19" s="49" t="str">
        <f aca="false">IF(ISNUMBER($O19),($O19+(AA$5-2)*$AI$2+$AI$3*2)/(-1*AA$5),"")</f>
        <v/>
      </c>
      <c r="AB19" s="47"/>
      <c r="AC19" s="49" t="str">
        <f aca="false">IF(ISNUMBER($O19),($O19+(AC$5-1)*$AI$2+$AI$4)/(-1*AC$5),"")</f>
        <v/>
      </c>
      <c r="AD19" s="49" t="str">
        <f aca="false">IF(ISNUMBER($O19),($O19+(AD$5-1)*$AI$2+$AI$4)/(-1*AD$5),"")</f>
        <v/>
      </c>
      <c r="AE19" s="49" t="str">
        <f aca="false">IF(ISNUMBER($O19),($O19+(AE$5-1)*$AI$2+$AI$4)/(-1*AE$5),"")</f>
        <v/>
      </c>
    </row>
    <row r="20" customFormat="false" ht="13.5" hidden="false" customHeight="false" outlineLevel="0" collapsed="false">
      <c r="C20" s="43" t="str">
        <f aca="false">IF(ISNUMBER(F20),C19+1,"")</f>
        <v/>
      </c>
      <c r="D20" s="43" t="n">
        <v>15</v>
      </c>
      <c r="E20" s="43" t="str">
        <f aca="true">IF(ISNUMBER(MATCH(D20,INDIRECT($A$7&amp;"!P$7:P$67"),0)),MATCH(D20,INDIRECT($A$7&amp;"!P$7:P$67"),0),"")</f>
        <v/>
      </c>
      <c r="F20" s="43" t="str">
        <f aca="true">IF(ISNUMBER($E20),INDEX(INDIRECT($A$7&amp;"!H$7:H$66"),$E20,1),"")</f>
        <v/>
      </c>
      <c r="G20" s="43" t="str">
        <f aca="true">IF(ISNUMBER($E20),INDEX(INDIRECT($A$7&amp;"!I$7:I$66"),$E20,1),"")</f>
        <v/>
      </c>
      <c r="H20" s="43" t="str">
        <f aca="true">IF(ISNUMBER($E20),INDEX(INDIRECT($A$7&amp;"!J$7:J$66"),$E20,1),"")</f>
        <v/>
      </c>
      <c r="I20" s="43" t="str">
        <f aca="true">IF(ISNUMBER($E20),INDEX(INDIRECT($A$7&amp;"!K$7:K$66"),$E20,1),"")</f>
        <v/>
      </c>
      <c r="J20" s="43" t="str">
        <f aca="true">IF(ISNUMBER($E20),INDEX(INDIRECT($A$7&amp;"!L$7:L$66"),$E20,1),"")</f>
        <v/>
      </c>
      <c r="K20" s="43" t="str">
        <f aca="true">IF(ISNUMBER($E20),INDEX(INDIRECT($A$7&amp;"!M$7:M$66"),$E20,1),"")</f>
        <v/>
      </c>
      <c r="L20" s="43" t="str">
        <f aca="true">IF(ISNUMBER($E20),INDEX(INDIRECT($A$7&amp;"!N$7:N$66"),$E20,1),"")</f>
        <v/>
      </c>
      <c r="M20" s="43" t="str">
        <f aca="true">IF(ISNUMBER($E20),INDEX(INDIRECT($A$7&amp;"!O$7:O$66"),$E20,1),"")</f>
        <v/>
      </c>
      <c r="N20" s="43"/>
      <c r="O20" s="44" t="str">
        <f aca="true">OFFSET(H20,0,O$5)</f>
        <v/>
      </c>
      <c r="P20" s="45"/>
      <c r="Q20" s="49" t="str">
        <f aca="false">IF(ISNUMBER($O20),($O20+Q$5*$AI$2)/(-1*Q$5),"")</f>
        <v/>
      </c>
      <c r="R20" s="49" t="str">
        <f aca="false">IF(ISNUMBER($O20),($O20+R$5*$AI$2)/(-1*R$5),"")</f>
        <v/>
      </c>
      <c r="S20" s="49" t="str">
        <f aca="false">IF(ISNUMBER($O20),($O20+S$5*$AI$2)/(-1*S$5),"")</f>
        <v/>
      </c>
      <c r="T20" s="47"/>
      <c r="U20" s="49" t="str">
        <f aca="false">IF(ISNUMBER($O20),($O20+(U$5-1)*$AI$2+$AI$3)/(-1*U$5),"")</f>
        <v/>
      </c>
      <c r="V20" s="49" t="str">
        <f aca="false">IF(ISNUMBER($O20),($O20+(V$5-1)*$AI$2+$AI$3)/(-1*V$5),"")</f>
        <v/>
      </c>
      <c r="W20" s="49" t="str">
        <f aca="false">IF(ISNUMBER($O20),($O20+(W$5-1)*$AI$2+$AI$3)/(-1*W$5),"")</f>
        <v/>
      </c>
      <c r="X20" s="47"/>
      <c r="Y20" s="49" t="str">
        <f aca="false">IF(ISNUMBER($O20),($O20+(Y$5-2)*$AI$2+$AI$3*2)/(-1*Y$5),"")</f>
        <v/>
      </c>
      <c r="Z20" s="49" t="str">
        <f aca="false">IF(ISNUMBER($O20),($O20+(Z$5-2)*$AI$2+$AI$3*2)/(-1*Z$5),"")</f>
        <v/>
      </c>
      <c r="AA20" s="49" t="str">
        <f aca="false">IF(ISNUMBER($O20),($O20+(AA$5-2)*$AI$2+$AI$3*2)/(-1*AA$5),"")</f>
        <v/>
      </c>
      <c r="AB20" s="47"/>
      <c r="AC20" s="49" t="str">
        <f aca="false">IF(ISNUMBER($O20),($O20+(AC$5-1)*$AI$2+$AI$4)/(-1*AC$5),"")</f>
        <v/>
      </c>
      <c r="AD20" s="49" t="str">
        <f aca="false">IF(ISNUMBER($O20),($O20+(AD$5-1)*$AI$2+$AI$4)/(-1*AD$5),"")</f>
        <v/>
      </c>
      <c r="AE20" s="49" t="str">
        <f aca="false">IF(ISNUMBER($O20),($O20+(AE$5-1)*$AI$2+$AI$4)/(-1*AE$5),"")</f>
        <v/>
      </c>
    </row>
    <row r="21" customFormat="false" ht="13.5" hidden="false" customHeight="false" outlineLevel="0" collapsed="false">
      <c r="C21" s="43" t="str">
        <f aca="false">IF(ISNUMBER(F21),C20+1,"")</f>
        <v/>
      </c>
      <c r="D21" s="43" t="n">
        <v>16</v>
      </c>
      <c r="E21" s="43" t="str">
        <f aca="true">IF(ISNUMBER(MATCH(D21,INDIRECT($A$7&amp;"!P$7:P$67"),0)),MATCH(D21,INDIRECT($A$7&amp;"!P$7:P$67"),0),"")</f>
        <v/>
      </c>
      <c r="F21" s="43" t="str">
        <f aca="true">IF(ISNUMBER($E21),INDEX(INDIRECT($A$7&amp;"!H$7:H$66"),$E21,1),"")</f>
        <v/>
      </c>
      <c r="G21" s="43" t="str">
        <f aca="true">IF(ISNUMBER($E21),INDEX(INDIRECT($A$7&amp;"!I$7:I$66"),$E21,1),"")</f>
        <v/>
      </c>
      <c r="H21" s="43" t="str">
        <f aca="true">IF(ISNUMBER($E21),INDEX(INDIRECT($A$7&amp;"!J$7:J$66"),$E21,1),"")</f>
        <v/>
      </c>
      <c r="I21" s="43" t="str">
        <f aca="true">IF(ISNUMBER($E21),INDEX(INDIRECT($A$7&amp;"!K$7:K$66"),$E21,1),"")</f>
        <v/>
      </c>
      <c r="J21" s="43" t="str">
        <f aca="true">IF(ISNUMBER($E21),INDEX(INDIRECT($A$7&amp;"!L$7:L$66"),$E21,1),"")</f>
        <v/>
      </c>
      <c r="K21" s="43" t="str">
        <f aca="true">IF(ISNUMBER($E21),INDEX(INDIRECT($A$7&amp;"!M$7:M$66"),$E21,1),"")</f>
        <v/>
      </c>
      <c r="L21" s="43" t="str">
        <f aca="true">IF(ISNUMBER($E21),INDEX(INDIRECT($A$7&amp;"!N$7:N$66"),$E21,1),"")</f>
        <v/>
      </c>
      <c r="M21" s="43" t="str">
        <f aca="true">IF(ISNUMBER($E21),INDEX(INDIRECT($A$7&amp;"!O$7:O$66"),$E21,1),"")</f>
        <v/>
      </c>
      <c r="N21" s="43"/>
      <c r="O21" s="44" t="str">
        <f aca="true">OFFSET(H21,0,O$5)</f>
        <v/>
      </c>
      <c r="P21" s="45"/>
      <c r="Q21" s="49" t="str">
        <f aca="false">IF(ISNUMBER($O21),($O21+Q$5*$AI$2)/(-1*Q$5),"")</f>
        <v/>
      </c>
      <c r="R21" s="49" t="str">
        <f aca="false">IF(ISNUMBER($O21),($O21+R$5*$AI$2)/(-1*R$5),"")</f>
        <v/>
      </c>
      <c r="S21" s="49" t="str">
        <f aca="false">IF(ISNUMBER($O21),($O21+S$5*$AI$2)/(-1*S$5),"")</f>
        <v/>
      </c>
      <c r="T21" s="47"/>
      <c r="U21" s="49" t="str">
        <f aca="false">IF(ISNUMBER($O21),($O21+(U$5-1)*$AI$2+$AI$3)/(-1*U$5),"")</f>
        <v/>
      </c>
      <c r="V21" s="49" t="str">
        <f aca="false">IF(ISNUMBER($O21),($O21+(V$5-1)*$AI$2+$AI$3)/(-1*V$5),"")</f>
        <v/>
      </c>
      <c r="W21" s="49" t="str">
        <f aca="false">IF(ISNUMBER($O21),($O21+(W$5-1)*$AI$2+$AI$3)/(-1*W$5),"")</f>
        <v/>
      </c>
      <c r="X21" s="47"/>
      <c r="Y21" s="49" t="str">
        <f aca="false">IF(ISNUMBER($O21),($O21+(Y$5-2)*$AI$2+$AI$3*2)/(-1*Y$5),"")</f>
        <v/>
      </c>
      <c r="Z21" s="49" t="str">
        <f aca="false">IF(ISNUMBER($O21),($O21+(Z$5-2)*$AI$2+$AI$3*2)/(-1*Z$5),"")</f>
        <v/>
      </c>
      <c r="AA21" s="49" t="str">
        <f aca="false">IF(ISNUMBER($O21),($O21+(AA$5-2)*$AI$2+$AI$3*2)/(-1*AA$5),"")</f>
        <v/>
      </c>
      <c r="AB21" s="47"/>
      <c r="AC21" s="49" t="str">
        <f aca="false">IF(ISNUMBER($O21),($O21+(AC$5-1)*$AI$2+$AI$4)/(-1*AC$5),"")</f>
        <v/>
      </c>
      <c r="AD21" s="49" t="str">
        <f aca="false">IF(ISNUMBER($O21),($O21+(AD$5-1)*$AI$2+$AI$4)/(-1*AD$5),"")</f>
        <v/>
      </c>
      <c r="AE21" s="49" t="str">
        <f aca="false">IF(ISNUMBER($O21),($O21+(AE$5-1)*$AI$2+$AI$4)/(-1*AE$5),"")</f>
        <v/>
      </c>
    </row>
    <row r="22" customFormat="false" ht="13.5" hidden="false" customHeight="false" outlineLevel="0" collapsed="false">
      <c r="C22" s="43" t="str">
        <f aca="false">IF(ISNUMBER(F22),C21+1,"")</f>
        <v/>
      </c>
      <c r="D22" s="43" t="n">
        <v>17</v>
      </c>
      <c r="E22" s="43" t="str">
        <f aca="true">IF(ISNUMBER(MATCH(D22,INDIRECT($A$7&amp;"!P$7:P$67"),0)),MATCH(D22,INDIRECT($A$7&amp;"!P$7:P$67"),0),"")</f>
        <v/>
      </c>
      <c r="F22" s="43" t="str">
        <f aca="true">IF(ISNUMBER($E22),INDEX(INDIRECT($A$7&amp;"!H$7:H$66"),$E22,1),"")</f>
        <v/>
      </c>
      <c r="G22" s="43" t="str">
        <f aca="true">IF(ISNUMBER($E22),INDEX(INDIRECT($A$7&amp;"!I$7:I$66"),$E22,1),"")</f>
        <v/>
      </c>
      <c r="H22" s="43" t="str">
        <f aca="true">IF(ISNUMBER($E22),INDEX(INDIRECT($A$7&amp;"!J$7:J$66"),$E22,1),"")</f>
        <v/>
      </c>
      <c r="I22" s="43" t="str">
        <f aca="true">IF(ISNUMBER($E22),INDEX(INDIRECT($A$7&amp;"!K$7:K$66"),$E22,1),"")</f>
        <v/>
      </c>
      <c r="J22" s="43" t="str">
        <f aca="true">IF(ISNUMBER($E22),INDEX(INDIRECT($A$7&amp;"!L$7:L$66"),$E22,1),"")</f>
        <v/>
      </c>
      <c r="K22" s="43" t="str">
        <f aca="true">IF(ISNUMBER($E22),INDEX(INDIRECT($A$7&amp;"!M$7:M$66"),$E22,1),"")</f>
        <v/>
      </c>
      <c r="L22" s="43" t="str">
        <f aca="true">IF(ISNUMBER($E22),INDEX(INDIRECT($A$7&amp;"!N$7:N$66"),$E22,1),"")</f>
        <v/>
      </c>
      <c r="M22" s="43" t="str">
        <f aca="true">IF(ISNUMBER($E22),INDEX(INDIRECT($A$7&amp;"!O$7:O$66"),$E22,1),"")</f>
        <v/>
      </c>
      <c r="N22" s="43"/>
      <c r="O22" s="44" t="str">
        <f aca="true">OFFSET(H22,0,O$5)</f>
        <v/>
      </c>
      <c r="P22" s="45"/>
      <c r="Q22" s="49" t="str">
        <f aca="false">IF(ISNUMBER($O22),($O22+Q$5*$AI$2)/(-1*Q$5),"")</f>
        <v/>
      </c>
      <c r="R22" s="49" t="str">
        <f aca="false">IF(ISNUMBER($O22),($O22+R$5*$AI$2)/(-1*R$5),"")</f>
        <v/>
      </c>
      <c r="S22" s="49" t="str">
        <f aca="false">IF(ISNUMBER($O22),($O22+S$5*$AI$2)/(-1*S$5),"")</f>
        <v/>
      </c>
      <c r="T22" s="47"/>
      <c r="U22" s="49" t="str">
        <f aca="false">IF(ISNUMBER($O22),($O22+(U$5-1)*$AI$2+$AI$3)/(-1*U$5),"")</f>
        <v/>
      </c>
      <c r="V22" s="49" t="str">
        <f aca="false">IF(ISNUMBER($O22),($O22+(V$5-1)*$AI$2+$AI$3)/(-1*V$5),"")</f>
        <v/>
      </c>
      <c r="W22" s="49" t="str">
        <f aca="false">IF(ISNUMBER($O22),($O22+(W$5-1)*$AI$2+$AI$3)/(-1*W$5),"")</f>
        <v/>
      </c>
      <c r="X22" s="47"/>
      <c r="Y22" s="49" t="str">
        <f aca="false">IF(ISNUMBER($O22),($O22+(Y$5-2)*$AI$2+$AI$3*2)/(-1*Y$5),"")</f>
        <v/>
      </c>
      <c r="Z22" s="49" t="str">
        <f aca="false">IF(ISNUMBER($O22),($O22+(Z$5-2)*$AI$2+$AI$3*2)/(-1*Z$5),"")</f>
        <v/>
      </c>
      <c r="AA22" s="49" t="str">
        <f aca="false">IF(ISNUMBER($O22),($O22+(AA$5-2)*$AI$2+$AI$3*2)/(-1*AA$5),"")</f>
        <v/>
      </c>
      <c r="AB22" s="47"/>
      <c r="AC22" s="49" t="str">
        <f aca="false">IF(ISNUMBER($O22),($O22+(AC$5-1)*$AI$2+$AI$4)/(-1*AC$5),"")</f>
        <v/>
      </c>
      <c r="AD22" s="49" t="str">
        <f aca="false">IF(ISNUMBER($O22),($O22+(AD$5-1)*$AI$2+$AI$4)/(-1*AD$5),"")</f>
        <v/>
      </c>
      <c r="AE22" s="49" t="str">
        <f aca="false">IF(ISNUMBER($O22),($O22+(AE$5-1)*$AI$2+$AI$4)/(-1*AE$5),"")</f>
        <v/>
      </c>
    </row>
    <row r="23" customFormat="false" ht="13.5" hidden="false" customHeight="false" outlineLevel="0" collapsed="false">
      <c r="C23" s="43" t="str">
        <f aca="false">IF(ISNUMBER(F23),C22+1,"")</f>
        <v/>
      </c>
      <c r="D23" s="43" t="n">
        <v>18</v>
      </c>
      <c r="E23" s="43" t="str">
        <f aca="true">IF(ISNUMBER(MATCH(D23,INDIRECT($A$7&amp;"!P$7:P$67"),0)),MATCH(D23,INDIRECT($A$7&amp;"!P$7:P$67"),0),"")</f>
        <v/>
      </c>
      <c r="F23" s="43" t="str">
        <f aca="true">IF(ISNUMBER($E23),INDEX(INDIRECT($A$7&amp;"!H$7:H$66"),$E23,1),"")</f>
        <v/>
      </c>
      <c r="G23" s="43" t="str">
        <f aca="true">IF(ISNUMBER($E23),INDEX(INDIRECT($A$7&amp;"!I$7:I$66"),$E23,1),"")</f>
        <v/>
      </c>
      <c r="H23" s="43" t="str">
        <f aca="true">IF(ISNUMBER($E23),INDEX(INDIRECT($A$7&amp;"!J$7:J$66"),$E23,1),"")</f>
        <v/>
      </c>
      <c r="I23" s="43" t="str">
        <f aca="true">IF(ISNUMBER($E23),INDEX(INDIRECT($A$7&amp;"!K$7:K$66"),$E23,1),"")</f>
        <v/>
      </c>
      <c r="J23" s="43" t="str">
        <f aca="true">IF(ISNUMBER($E23),INDEX(INDIRECT($A$7&amp;"!L$7:L$66"),$E23,1),"")</f>
        <v/>
      </c>
      <c r="K23" s="43" t="str">
        <f aca="true">IF(ISNUMBER($E23),INDEX(INDIRECT($A$7&amp;"!M$7:M$66"),$E23,1),"")</f>
        <v/>
      </c>
      <c r="L23" s="43" t="str">
        <f aca="true">IF(ISNUMBER($E23),INDEX(INDIRECT($A$7&amp;"!N$7:N$66"),$E23,1),"")</f>
        <v/>
      </c>
      <c r="M23" s="43" t="str">
        <f aca="true">IF(ISNUMBER($E23),INDEX(INDIRECT($A$7&amp;"!O$7:O$66"),$E23,1),"")</f>
        <v/>
      </c>
      <c r="N23" s="43"/>
      <c r="O23" s="44" t="str">
        <f aca="true">OFFSET(H23,0,O$5)</f>
        <v/>
      </c>
      <c r="P23" s="45"/>
      <c r="Q23" s="49" t="str">
        <f aca="false">IF(ISNUMBER($O23),($O23+Q$5*$AI$2)/(-1*Q$5),"")</f>
        <v/>
      </c>
      <c r="R23" s="49" t="str">
        <f aca="false">IF(ISNUMBER($O23),($O23+R$5*$AI$2)/(-1*R$5),"")</f>
        <v/>
      </c>
      <c r="S23" s="49" t="str">
        <f aca="false">IF(ISNUMBER($O23),($O23+S$5*$AI$2)/(-1*S$5),"")</f>
        <v/>
      </c>
      <c r="T23" s="47"/>
      <c r="U23" s="49" t="str">
        <f aca="false">IF(ISNUMBER($O23),($O23+(U$5-1)*$AI$2+$AI$3)/(-1*U$5),"")</f>
        <v/>
      </c>
      <c r="V23" s="49" t="str">
        <f aca="false">IF(ISNUMBER($O23),($O23+(V$5-1)*$AI$2+$AI$3)/(-1*V$5),"")</f>
        <v/>
      </c>
      <c r="W23" s="49" t="str">
        <f aca="false">IF(ISNUMBER($O23),($O23+(W$5-1)*$AI$2+$AI$3)/(-1*W$5),"")</f>
        <v/>
      </c>
      <c r="X23" s="47"/>
      <c r="Y23" s="49" t="str">
        <f aca="false">IF(ISNUMBER($O23),($O23+(Y$5-2)*$AI$2+$AI$3*2)/(-1*Y$5),"")</f>
        <v/>
      </c>
      <c r="Z23" s="49" t="str">
        <f aca="false">IF(ISNUMBER($O23),($O23+(Z$5-2)*$AI$2+$AI$3*2)/(-1*Z$5),"")</f>
        <v/>
      </c>
      <c r="AA23" s="49" t="str">
        <f aca="false">IF(ISNUMBER($O23),($O23+(AA$5-2)*$AI$2+$AI$3*2)/(-1*AA$5),"")</f>
        <v/>
      </c>
      <c r="AB23" s="47"/>
      <c r="AC23" s="49" t="str">
        <f aca="false">IF(ISNUMBER($O23),($O23+(AC$5-1)*$AI$2+$AI$4)/(-1*AC$5),"")</f>
        <v/>
      </c>
      <c r="AD23" s="49" t="str">
        <f aca="false">IF(ISNUMBER($O23),($O23+(AD$5-1)*$AI$2+$AI$4)/(-1*AD$5),"")</f>
        <v/>
      </c>
      <c r="AE23" s="49" t="str">
        <f aca="false">IF(ISNUMBER($O23),($O23+(AE$5-1)*$AI$2+$AI$4)/(-1*AE$5),"")</f>
        <v/>
      </c>
    </row>
    <row r="24" customFormat="false" ht="13.5" hidden="false" customHeight="false" outlineLevel="0" collapsed="false">
      <c r="C24" s="43" t="str">
        <f aca="false">IF(ISNUMBER(F24),C23+1,"")</f>
        <v/>
      </c>
      <c r="D24" s="43" t="n">
        <v>19</v>
      </c>
      <c r="E24" s="43" t="str">
        <f aca="true">IF(ISNUMBER(MATCH(D24,INDIRECT($A$7&amp;"!P$7:P$67"),0)),MATCH(D24,INDIRECT($A$7&amp;"!P$7:P$67"),0),"")</f>
        <v/>
      </c>
      <c r="F24" s="43" t="str">
        <f aca="true">IF(ISNUMBER($E24),INDEX(INDIRECT($A$7&amp;"!H$7:H$66"),$E24,1),"")</f>
        <v/>
      </c>
      <c r="G24" s="43" t="str">
        <f aca="true">IF(ISNUMBER($E24),INDEX(INDIRECT($A$7&amp;"!I$7:I$66"),$E24,1),"")</f>
        <v/>
      </c>
      <c r="H24" s="43" t="str">
        <f aca="true">IF(ISNUMBER($E24),INDEX(INDIRECT($A$7&amp;"!J$7:J$66"),$E24,1),"")</f>
        <v/>
      </c>
      <c r="I24" s="43" t="str">
        <f aca="true">IF(ISNUMBER($E24),INDEX(INDIRECT($A$7&amp;"!K$7:K$66"),$E24,1),"")</f>
        <v/>
      </c>
      <c r="J24" s="43" t="str">
        <f aca="true">IF(ISNUMBER($E24),INDEX(INDIRECT($A$7&amp;"!L$7:L$66"),$E24,1),"")</f>
        <v/>
      </c>
      <c r="K24" s="43" t="str">
        <f aca="true">IF(ISNUMBER($E24),INDEX(INDIRECT($A$7&amp;"!M$7:M$66"),$E24,1),"")</f>
        <v/>
      </c>
      <c r="L24" s="43" t="str">
        <f aca="true">IF(ISNUMBER($E24),INDEX(INDIRECT($A$7&amp;"!N$7:N$66"),$E24,1),"")</f>
        <v/>
      </c>
      <c r="M24" s="43" t="str">
        <f aca="true">IF(ISNUMBER($E24),INDEX(INDIRECT($A$7&amp;"!O$7:O$66"),$E24,1),"")</f>
        <v/>
      </c>
      <c r="N24" s="43"/>
      <c r="O24" s="44" t="str">
        <f aca="true">OFFSET(H24,0,O$5)</f>
        <v/>
      </c>
      <c r="P24" s="45"/>
      <c r="Q24" s="49" t="str">
        <f aca="false">IF(ISNUMBER($O24),($O24+Q$5*$AI$2)/(-1*Q$5),"")</f>
        <v/>
      </c>
      <c r="R24" s="49" t="str">
        <f aca="false">IF(ISNUMBER($O24),($O24+R$5*$AI$2)/(-1*R$5),"")</f>
        <v/>
      </c>
      <c r="S24" s="49" t="str">
        <f aca="false">IF(ISNUMBER($O24),($O24+S$5*$AI$2)/(-1*S$5),"")</f>
        <v/>
      </c>
      <c r="T24" s="47"/>
      <c r="U24" s="49" t="str">
        <f aca="false">IF(ISNUMBER($O24),($O24+(U$5-1)*$AI$2+$AI$3)/(-1*U$5),"")</f>
        <v/>
      </c>
      <c r="V24" s="49" t="str">
        <f aca="false">IF(ISNUMBER($O24),($O24+(V$5-1)*$AI$2+$AI$3)/(-1*V$5),"")</f>
        <v/>
      </c>
      <c r="W24" s="49" t="str">
        <f aca="false">IF(ISNUMBER($O24),($O24+(W$5-1)*$AI$2+$AI$3)/(-1*W$5),"")</f>
        <v/>
      </c>
      <c r="X24" s="47"/>
      <c r="Y24" s="49" t="str">
        <f aca="false">IF(ISNUMBER($O24),($O24+(Y$5-2)*$AI$2+$AI$3*2)/(-1*Y$5),"")</f>
        <v/>
      </c>
      <c r="Z24" s="49" t="str">
        <f aca="false">IF(ISNUMBER($O24),($O24+(Z$5-2)*$AI$2+$AI$3*2)/(-1*Z$5),"")</f>
        <v/>
      </c>
      <c r="AA24" s="49" t="str">
        <f aca="false">IF(ISNUMBER($O24),($O24+(AA$5-2)*$AI$2+$AI$3*2)/(-1*AA$5),"")</f>
        <v/>
      </c>
      <c r="AB24" s="47"/>
      <c r="AC24" s="49" t="str">
        <f aca="false">IF(ISNUMBER($O24),($O24+(AC$5-1)*$AI$2+$AI$4)/(-1*AC$5),"")</f>
        <v/>
      </c>
      <c r="AD24" s="49" t="str">
        <f aca="false">IF(ISNUMBER($O24),($O24+(AD$5-1)*$AI$2+$AI$4)/(-1*AD$5),"")</f>
        <v/>
      </c>
      <c r="AE24" s="49" t="str">
        <f aca="false">IF(ISNUMBER($O24),($O24+(AE$5-1)*$AI$2+$AI$4)/(-1*AE$5),"")</f>
        <v/>
      </c>
    </row>
    <row r="25" customFormat="false" ht="13.5" hidden="false" customHeight="false" outlineLevel="0" collapsed="false">
      <c r="C25" s="43" t="str">
        <f aca="false">IF(ISNUMBER(F25),C24+1,"")</f>
        <v/>
      </c>
      <c r="D25" s="43" t="n">
        <v>20</v>
      </c>
      <c r="E25" s="43" t="str">
        <f aca="true">IF(ISNUMBER(MATCH(D25,INDIRECT($A$7&amp;"!P$7:P$67"),0)),MATCH(D25,INDIRECT($A$7&amp;"!P$7:P$67"),0),"")</f>
        <v/>
      </c>
      <c r="F25" s="43" t="str">
        <f aca="true">IF(ISNUMBER($E25),INDEX(INDIRECT($A$7&amp;"!H$7:H$66"),$E25,1),"")</f>
        <v/>
      </c>
      <c r="G25" s="43" t="str">
        <f aca="true">IF(ISNUMBER($E25),INDEX(INDIRECT($A$7&amp;"!I$7:I$66"),$E25,1),"")</f>
        <v/>
      </c>
      <c r="H25" s="43" t="str">
        <f aca="true">IF(ISNUMBER($E25),INDEX(INDIRECT($A$7&amp;"!J$7:J$66"),$E25,1),"")</f>
        <v/>
      </c>
      <c r="I25" s="43" t="str">
        <f aca="true">IF(ISNUMBER($E25),INDEX(INDIRECT($A$7&amp;"!K$7:K$66"),$E25,1),"")</f>
        <v/>
      </c>
      <c r="J25" s="43" t="str">
        <f aca="true">IF(ISNUMBER($E25),INDEX(INDIRECT($A$7&amp;"!L$7:L$66"),$E25,1),"")</f>
        <v/>
      </c>
      <c r="K25" s="43" t="str">
        <f aca="true">IF(ISNUMBER($E25),INDEX(INDIRECT($A$7&amp;"!M$7:M$66"),$E25,1),"")</f>
        <v/>
      </c>
      <c r="L25" s="43" t="str">
        <f aca="true">IF(ISNUMBER($E25),INDEX(INDIRECT($A$7&amp;"!N$7:N$66"),$E25,1),"")</f>
        <v/>
      </c>
      <c r="M25" s="43" t="str">
        <f aca="true">IF(ISNUMBER($E25),INDEX(INDIRECT($A$7&amp;"!O$7:O$66"),$E25,1),"")</f>
        <v/>
      </c>
      <c r="N25" s="43"/>
      <c r="O25" s="44" t="str">
        <f aca="true">OFFSET(H25,0,O$5)</f>
        <v/>
      </c>
      <c r="P25" s="45"/>
      <c r="Q25" s="49" t="str">
        <f aca="false">IF(ISNUMBER($O25),($O25+Q$5*$AI$2)/(-1*Q$5),"")</f>
        <v/>
      </c>
      <c r="R25" s="49" t="str">
        <f aca="false">IF(ISNUMBER($O25),($O25+R$5*$AI$2)/(-1*R$5),"")</f>
        <v/>
      </c>
      <c r="S25" s="49" t="str">
        <f aca="false">IF(ISNUMBER($O25),($O25+S$5*$AI$2)/(-1*S$5),"")</f>
        <v/>
      </c>
      <c r="T25" s="47"/>
      <c r="U25" s="49" t="str">
        <f aca="false">IF(ISNUMBER($O25),($O25+(U$5-1)*$AI$2+$AI$3)/(-1*U$5),"")</f>
        <v/>
      </c>
      <c r="V25" s="49" t="str">
        <f aca="false">IF(ISNUMBER($O25),($O25+(V$5-1)*$AI$2+$AI$3)/(-1*V$5),"")</f>
        <v/>
      </c>
      <c r="W25" s="49" t="str">
        <f aca="false">IF(ISNUMBER($O25),($O25+(W$5-1)*$AI$2+$AI$3)/(-1*W$5),"")</f>
        <v/>
      </c>
      <c r="X25" s="47"/>
      <c r="Y25" s="49" t="str">
        <f aca="false">IF(ISNUMBER($O25),($O25+(Y$5-2)*$AI$2+$AI$3*2)/(-1*Y$5),"")</f>
        <v/>
      </c>
      <c r="Z25" s="49" t="str">
        <f aca="false">IF(ISNUMBER($O25),($O25+(Z$5-2)*$AI$2+$AI$3*2)/(-1*Z$5),"")</f>
        <v/>
      </c>
      <c r="AA25" s="49" t="str">
        <f aca="false">IF(ISNUMBER($O25),($O25+(AA$5-2)*$AI$2+$AI$3*2)/(-1*AA$5),"")</f>
        <v/>
      </c>
      <c r="AB25" s="47"/>
      <c r="AC25" s="49" t="str">
        <f aca="false">IF(ISNUMBER($O25),($O25+(AC$5-1)*$AI$2+$AI$4)/(-1*AC$5),"")</f>
        <v/>
      </c>
      <c r="AD25" s="49" t="str">
        <f aca="false">IF(ISNUMBER($O25),($O25+(AD$5-1)*$AI$2+$AI$4)/(-1*AD$5),"")</f>
        <v/>
      </c>
      <c r="AE25" s="49" t="str">
        <f aca="false">IF(ISNUMBER($O25),($O25+(AE$5-1)*$AI$2+$AI$4)/(-1*AE$5),"")</f>
        <v/>
      </c>
    </row>
    <row r="26" customFormat="false" ht="13.5" hidden="false" customHeight="false" outlineLevel="0" collapsed="false">
      <c r="C26" s="43" t="str">
        <f aca="false">IF(ISNUMBER(F26),C25+1,"")</f>
        <v/>
      </c>
      <c r="D26" s="43" t="n">
        <v>21</v>
      </c>
      <c r="E26" s="43" t="str">
        <f aca="true">IF(ISNUMBER(MATCH(D26,INDIRECT($A$7&amp;"!P$7:P$67"),0)),MATCH(D26,INDIRECT($A$7&amp;"!P$7:P$67"),0),"")</f>
        <v/>
      </c>
      <c r="F26" s="43" t="str">
        <f aca="true">IF(ISNUMBER($E26),INDEX(INDIRECT($A$7&amp;"!H$7:H$66"),$E26,1),"")</f>
        <v/>
      </c>
      <c r="G26" s="43" t="str">
        <f aca="true">IF(ISNUMBER($E26),INDEX(INDIRECT($A$7&amp;"!I$7:I$66"),$E26,1),"")</f>
        <v/>
      </c>
      <c r="H26" s="43" t="str">
        <f aca="true">IF(ISNUMBER($E26),INDEX(INDIRECT($A$7&amp;"!J$7:J$66"),$E26,1),"")</f>
        <v/>
      </c>
      <c r="I26" s="43" t="str">
        <f aca="true">IF(ISNUMBER($E26),INDEX(INDIRECT($A$7&amp;"!K$7:K$66"),$E26,1),"")</f>
        <v/>
      </c>
      <c r="J26" s="43" t="str">
        <f aca="true">IF(ISNUMBER($E26),INDEX(INDIRECT($A$7&amp;"!L$7:L$66"),$E26,1),"")</f>
        <v/>
      </c>
      <c r="K26" s="43" t="str">
        <f aca="true">IF(ISNUMBER($E26),INDEX(INDIRECT($A$7&amp;"!M$7:M$66"),$E26,1),"")</f>
        <v/>
      </c>
      <c r="L26" s="43" t="str">
        <f aca="true">IF(ISNUMBER($E26),INDEX(INDIRECT($A$7&amp;"!N$7:N$66"),$E26,1),"")</f>
        <v/>
      </c>
      <c r="M26" s="43" t="str">
        <f aca="true">IF(ISNUMBER($E26),INDEX(INDIRECT($A$7&amp;"!O$7:O$66"),$E26,1),"")</f>
        <v/>
      </c>
      <c r="N26" s="43"/>
      <c r="O26" s="44" t="str">
        <f aca="true">OFFSET(H26,0,O$5)</f>
        <v/>
      </c>
      <c r="P26" s="45"/>
      <c r="Q26" s="49" t="str">
        <f aca="false">IF(ISNUMBER($O26),($O26+Q$5*$AI$2)/(-1*Q$5),"")</f>
        <v/>
      </c>
      <c r="R26" s="49" t="str">
        <f aca="false">IF(ISNUMBER($O26),($O26+R$5*$AI$2)/(-1*R$5),"")</f>
        <v/>
      </c>
      <c r="S26" s="49" t="str">
        <f aca="false">IF(ISNUMBER($O26),($O26+S$5*$AI$2)/(-1*S$5),"")</f>
        <v/>
      </c>
      <c r="T26" s="47"/>
      <c r="U26" s="49" t="str">
        <f aca="false">IF(ISNUMBER($O26),($O26+(U$5-1)*$AI$2+$AI$3)/(-1*U$5),"")</f>
        <v/>
      </c>
      <c r="V26" s="49" t="str">
        <f aca="false">IF(ISNUMBER($O26),($O26+(V$5-1)*$AI$2+$AI$3)/(-1*V$5),"")</f>
        <v/>
      </c>
      <c r="W26" s="49" t="str">
        <f aca="false">IF(ISNUMBER($O26),($O26+(W$5-1)*$AI$2+$AI$3)/(-1*W$5),"")</f>
        <v/>
      </c>
      <c r="X26" s="47"/>
      <c r="Y26" s="49" t="str">
        <f aca="false">IF(ISNUMBER($O26),($O26+(Y$5-2)*$AI$2+$AI$3*2)/(-1*Y$5),"")</f>
        <v/>
      </c>
      <c r="Z26" s="49" t="str">
        <f aca="false">IF(ISNUMBER($O26),($O26+(Z$5-2)*$AI$2+$AI$3*2)/(-1*Z$5),"")</f>
        <v/>
      </c>
      <c r="AA26" s="49" t="str">
        <f aca="false">IF(ISNUMBER($O26),($O26+(AA$5-2)*$AI$2+$AI$3*2)/(-1*AA$5),"")</f>
        <v/>
      </c>
      <c r="AB26" s="47"/>
      <c r="AC26" s="49" t="str">
        <f aca="false">IF(ISNUMBER($O26),($O26+(AC$5-1)*$AI$2+$AI$4)/(-1*AC$5),"")</f>
        <v/>
      </c>
      <c r="AD26" s="49" t="str">
        <f aca="false">IF(ISNUMBER($O26),($O26+(AD$5-1)*$AI$2+$AI$4)/(-1*AD$5),"")</f>
        <v/>
      </c>
      <c r="AE26" s="49" t="str">
        <f aca="false">IF(ISNUMBER($O26),($O26+(AE$5-1)*$AI$2+$AI$4)/(-1*AE$5),"")</f>
        <v/>
      </c>
    </row>
    <row r="27" customFormat="false" ht="13.5" hidden="false" customHeight="false" outlineLevel="0" collapsed="false">
      <c r="C27" s="43" t="str">
        <f aca="false">IF(ISNUMBER(F27),C26+1,"")</f>
        <v/>
      </c>
      <c r="D27" s="43" t="n">
        <v>22</v>
      </c>
      <c r="E27" s="43" t="str">
        <f aca="true">IF(ISNUMBER(MATCH(D27,INDIRECT($A$7&amp;"!P$7:P$67"),0)),MATCH(D27,INDIRECT($A$7&amp;"!P$7:P$67"),0),"")</f>
        <v/>
      </c>
      <c r="F27" s="43" t="str">
        <f aca="true">IF(ISNUMBER($E27),INDEX(INDIRECT($A$7&amp;"!H$7:H$66"),$E27,1),"")</f>
        <v/>
      </c>
      <c r="G27" s="43" t="str">
        <f aca="true">IF(ISNUMBER($E27),INDEX(INDIRECT($A$7&amp;"!I$7:I$66"),$E27,1),"")</f>
        <v/>
      </c>
      <c r="H27" s="43" t="str">
        <f aca="true">IF(ISNUMBER($E27),INDEX(INDIRECT($A$7&amp;"!J$7:J$66"),$E27,1),"")</f>
        <v/>
      </c>
      <c r="I27" s="43" t="str">
        <f aca="true">IF(ISNUMBER($E27),INDEX(INDIRECT($A$7&amp;"!K$7:K$66"),$E27,1),"")</f>
        <v/>
      </c>
      <c r="J27" s="43" t="str">
        <f aca="true">IF(ISNUMBER($E27),INDEX(INDIRECT($A$7&amp;"!L$7:L$66"),$E27,1),"")</f>
        <v/>
      </c>
      <c r="K27" s="43" t="str">
        <f aca="true">IF(ISNUMBER($E27),INDEX(INDIRECT($A$7&amp;"!M$7:M$66"),$E27,1),"")</f>
        <v/>
      </c>
      <c r="L27" s="43" t="str">
        <f aca="true">IF(ISNUMBER($E27),INDEX(INDIRECT($A$7&amp;"!N$7:N$66"),$E27,1),"")</f>
        <v/>
      </c>
      <c r="M27" s="43" t="str">
        <f aca="true">IF(ISNUMBER($E27),INDEX(INDIRECT($A$7&amp;"!O$7:O$66"),$E27,1),"")</f>
        <v/>
      </c>
      <c r="N27" s="43"/>
      <c r="O27" s="44" t="str">
        <f aca="true">OFFSET(H27,0,O$5)</f>
        <v/>
      </c>
      <c r="P27" s="45"/>
      <c r="Q27" s="49" t="str">
        <f aca="false">IF(ISNUMBER($O27),($O27+Q$5*$AI$2)/(-1*Q$5),"")</f>
        <v/>
      </c>
      <c r="R27" s="49" t="str">
        <f aca="false">IF(ISNUMBER($O27),($O27+R$5*$AI$2)/(-1*R$5),"")</f>
        <v/>
      </c>
      <c r="S27" s="49" t="str">
        <f aca="false">IF(ISNUMBER($O27),($O27+S$5*$AI$2)/(-1*S$5),"")</f>
        <v/>
      </c>
      <c r="T27" s="47"/>
      <c r="U27" s="49" t="str">
        <f aca="false">IF(ISNUMBER($O27),($O27+(U$5-1)*$AI$2+$AI$3)/(-1*U$5),"")</f>
        <v/>
      </c>
      <c r="V27" s="49" t="str">
        <f aca="false">IF(ISNUMBER($O27),($O27+(V$5-1)*$AI$2+$AI$3)/(-1*V$5),"")</f>
        <v/>
      </c>
      <c r="W27" s="49" t="str">
        <f aca="false">IF(ISNUMBER($O27),($O27+(W$5-1)*$AI$2+$AI$3)/(-1*W$5),"")</f>
        <v/>
      </c>
      <c r="X27" s="47"/>
      <c r="Y27" s="49" t="str">
        <f aca="false">IF(ISNUMBER($O27),($O27+(Y$5-2)*$AI$2+$AI$3*2)/(-1*Y$5),"")</f>
        <v/>
      </c>
      <c r="Z27" s="49" t="str">
        <f aca="false">IF(ISNUMBER($O27),($O27+(Z$5-2)*$AI$2+$AI$3*2)/(-1*Z$5),"")</f>
        <v/>
      </c>
      <c r="AA27" s="49" t="str">
        <f aca="false">IF(ISNUMBER($O27),($O27+(AA$5-2)*$AI$2+$AI$3*2)/(-1*AA$5),"")</f>
        <v/>
      </c>
      <c r="AB27" s="47"/>
      <c r="AC27" s="49" t="str">
        <f aca="false">IF(ISNUMBER($O27),($O27+(AC$5-1)*$AI$2+$AI$4)/(-1*AC$5),"")</f>
        <v/>
      </c>
      <c r="AD27" s="49" t="str">
        <f aca="false">IF(ISNUMBER($O27),($O27+(AD$5-1)*$AI$2+$AI$4)/(-1*AD$5),"")</f>
        <v/>
      </c>
      <c r="AE27" s="49" t="str">
        <f aca="false">IF(ISNUMBER($O27),($O27+(AE$5-1)*$AI$2+$AI$4)/(-1*AE$5),"")</f>
        <v/>
      </c>
    </row>
    <row r="28" customFormat="false" ht="13.5" hidden="false" customHeight="false" outlineLevel="0" collapsed="false">
      <c r="C28" s="43" t="str">
        <f aca="false">IF(ISNUMBER(F28),C27+1,"")</f>
        <v/>
      </c>
      <c r="D28" s="43" t="n">
        <v>23</v>
      </c>
      <c r="E28" s="43" t="str">
        <f aca="true">IF(ISNUMBER(MATCH(D28,INDIRECT($A$7&amp;"!P$7:P$67"),0)),MATCH(D28,INDIRECT($A$7&amp;"!P$7:P$67"),0),"")</f>
        <v/>
      </c>
      <c r="F28" s="43" t="str">
        <f aca="true">IF(ISNUMBER($E28),INDEX(INDIRECT($A$7&amp;"!H$7:H$66"),$E28,1),"")</f>
        <v/>
      </c>
      <c r="G28" s="43" t="str">
        <f aca="true">IF(ISNUMBER($E28),INDEX(INDIRECT($A$7&amp;"!I$7:I$66"),$E28,1),"")</f>
        <v/>
      </c>
      <c r="H28" s="43" t="str">
        <f aca="true">IF(ISNUMBER($E28),INDEX(INDIRECT($A$7&amp;"!J$7:J$66"),$E28,1),"")</f>
        <v/>
      </c>
      <c r="I28" s="43" t="str">
        <f aca="true">IF(ISNUMBER($E28),INDEX(INDIRECT($A$7&amp;"!K$7:K$66"),$E28,1),"")</f>
        <v/>
      </c>
      <c r="J28" s="43" t="str">
        <f aca="true">IF(ISNUMBER($E28),INDEX(INDIRECT($A$7&amp;"!L$7:L$66"),$E28,1),"")</f>
        <v/>
      </c>
      <c r="K28" s="43" t="str">
        <f aca="true">IF(ISNUMBER($E28),INDEX(INDIRECT($A$7&amp;"!M$7:M$66"),$E28,1),"")</f>
        <v/>
      </c>
      <c r="L28" s="43" t="str">
        <f aca="true">IF(ISNUMBER($E28),INDEX(INDIRECT($A$7&amp;"!N$7:N$66"),$E28,1),"")</f>
        <v/>
      </c>
      <c r="M28" s="43" t="str">
        <f aca="true">IF(ISNUMBER($E28),INDEX(INDIRECT($A$7&amp;"!O$7:O$66"),$E28,1),"")</f>
        <v/>
      </c>
      <c r="N28" s="43"/>
      <c r="O28" s="44" t="str">
        <f aca="true">OFFSET(H28,0,O$5)</f>
        <v/>
      </c>
      <c r="P28" s="45"/>
      <c r="Q28" s="49" t="str">
        <f aca="false">IF(ISNUMBER($O28),($O28+Q$5*$AI$2)/(-1*Q$5),"")</f>
        <v/>
      </c>
      <c r="R28" s="49" t="str">
        <f aca="false">IF(ISNUMBER($O28),($O28+R$5*$AI$2)/(-1*R$5),"")</f>
        <v/>
      </c>
      <c r="S28" s="49" t="str">
        <f aca="false">IF(ISNUMBER($O28),($O28+S$5*$AI$2)/(-1*S$5),"")</f>
        <v/>
      </c>
      <c r="T28" s="47"/>
      <c r="U28" s="49" t="str">
        <f aca="false">IF(ISNUMBER($O28),($O28+(U$5-1)*$AI$2+$AI$3)/(-1*U$5),"")</f>
        <v/>
      </c>
      <c r="V28" s="49" t="str">
        <f aca="false">IF(ISNUMBER($O28),($O28+(V$5-1)*$AI$2+$AI$3)/(-1*V$5),"")</f>
        <v/>
      </c>
      <c r="W28" s="49" t="str">
        <f aca="false">IF(ISNUMBER($O28),($O28+(W$5-1)*$AI$2+$AI$3)/(-1*W$5),"")</f>
        <v/>
      </c>
      <c r="X28" s="47"/>
      <c r="Y28" s="49" t="str">
        <f aca="false">IF(ISNUMBER($O28),($O28+(Y$5-2)*$AI$2+$AI$3*2)/(-1*Y$5),"")</f>
        <v/>
      </c>
      <c r="Z28" s="49" t="str">
        <f aca="false">IF(ISNUMBER($O28),($O28+(Z$5-2)*$AI$2+$AI$3*2)/(-1*Z$5),"")</f>
        <v/>
      </c>
      <c r="AA28" s="49" t="str">
        <f aca="false">IF(ISNUMBER($O28),($O28+(AA$5-2)*$AI$2+$AI$3*2)/(-1*AA$5),"")</f>
        <v/>
      </c>
      <c r="AB28" s="47"/>
      <c r="AC28" s="49" t="str">
        <f aca="false">IF(ISNUMBER($O28),($O28+(AC$5-1)*$AI$2+$AI$4)/(-1*AC$5),"")</f>
        <v/>
      </c>
      <c r="AD28" s="49" t="str">
        <f aca="false">IF(ISNUMBER($O28),($O28+(AD$5-1)*$AI$2+$AI$4)/(-1*AD$5),"")</f>
        <v/>
      </c>
      <c r="AE28" s="49" t="str">
        <f aca="false">IF(ISNUMBER($O28),($O28+(AE$5-1)*$AI$2+$AI$4)/(-1*AE$5),"")</f>
        <v/>
      </c>
    </row>
    <row r="29" customFormat="false" ht="13.5" hidden="false" customHeight="false" outlineLevel="0" collapsed="false">
      <c r="C29" s="43" t="str">
        <f aca="false">IF(ISNUMBER(F29),C28+1,"")</f>
        <v/>
      </c>
      <c r="D29" s="43" t="n">
        <v>24</v>
      </c>
      <c r="E29" s="43" t="str">
        <f aca="true">IF(ISNUMBER(MATCH(D29,INDIRECT($A$7&amp;"!P$7:P$67"),0)),MATCH(D29,INDIRECT($A$7&amp;"!P$7:P$67"),0),"")</f>
        <v/>
      </c>
      <c r="F29" s="43" t="str">
        <f aca="true">IF(ISNUMBER($E29),INDEX(INDIRECT($A$7&amp;"!H$7:H$66"),$E29,1),"")</f>
        <v/>
      </c>
      <c r="G29" s="43" t="str">
        <f aca="true">IF(ISNUMBER($E29),INDEX(INDIRECT($A$7&amp;"!I$7:I$66"),$E29,1),"")</f>
        <v/>
      </c>
      <c r="H29" s="43" t="str">
        <f aca="true">IF(ISNUMBER($E29),INDEX(INDIRECT($A$7&amp;"!J$7:J$66"),$E29,1),"")</f>
        <v/>
      </c>
      <c r="I29" s="43" t="str">
        <f aca="true">IF(ISNUMBER($E29),INDEX(INDIRECT($A$7&amp;"!K$7:K$66"),$E29,1),"")</f>
        <v/>
      </c>
      <c r="J29" s="43" t="str">
        <f aca="true">IF(ISNUMBER($E29),INDEX(INDIRECT($A$7&amp;"!L$7:L$66"),$E29,1),"")</f>
        <v/>
      </c>
      <c r="K29" s="43" t="str">
        <f aca="true">IF(ISNUMBER($E29),INDEX(INDIRECT($A$7&amp;"!M$7:M$66"),$E29,1),"")</f>
        <v/>
      </c>
      <c r="L29" s="43" t="str">
        <f aca="true">IF(ISNUMBER($E29),INDEX(INDIRECT($A$7&amp;"!N$7:N$66"),$E29,1),"")</f>
        <v/>
      </c>
      <c r="M29" s="43" t="str">
        <f aca="true">IF(ISNUMBER($E29),INDEX(INDIRECT($A$7&amp;"!O$7:O$66"),$E29,1),"")</f>
        <v/>
      </c>
      <c r="N29" s="43"/>
      <c r="O29" s="44" t="str">
        <f aca="true">OFFSET(H29,0,O$5)</f>
        <v/>
      </c>
      <c r="P29" s="45"/>
      <c r="Q29" s="49" t="str">
        <f aca="false">IF(ISNUMBER($O29),($O29+Q$5*$AI$2)/(-1*Q$5),"")</f>
        <v/>
      </c>
      <c r="R29" s="49" t="str">
        <f aca="false">IF(ISNUMBER($O29),($O29+R$5*$AI$2)/(-1*R$5),"")</f>
        <v/>
      </c>
      <c r="S29" s="49" t="str">
        <f aca="false">IF(ISNUMBER($O29),($O29+S$5*$AI$2)/(-1*S$5),"")</f>
        <v/>
      </c>
      <c r="T29" s="47"/>
      <c r="U29" s="49" t="str">
        <f aca="false">IF(ISNUMBER($O29),($O29+(U$5-1)*$AI$2+$AI$3)/(-1*U$5),"")</f>
        <v/>
      </c>
      <c r="V29" s="49" t="str">
        <f aca="false">IF(ISNUMBER($O29),($O29+(V$5-1)*$AI$2+$AI$3)/(-1*V$5),"")</f>
        <v/>
      </c>
      <c r="W29" s="49" t="str">
        <f aca="false">IF(ISNUMBER($O29),($O29+(W$5-1)*$AI$2+$AI$3)/(-1*W$5),"")</f>
        <v/>
      </c>
      <c r="X29" s="47"/>
      <c r="Y29" s="49" t="str">
        <f aca="false">IF(ISNUMBER($O29),($O29+(Y$5-2)*$AI$2+$AI$3*2)/(-1*Y$5),"")</f>
        <v/>
      </c>
      <c r="Z29" s="49" t="str">
        <f aca="false">IF(ISNUMBER($O29),($O29+(Z$5-2)*$AI$2+$AI$3*2)/(-1*Z$5),"")</f>
        <v/>
      </c>
      <c r="AA29" s="49" t="str">
        <f aca="false">IF(ISNUMBER($O29),($O29+(AA$5-2)*$AI$2+$AI$3*2)/(-1*AA$5),"")</f>
        <v/>
      </c>
      <c r="AB29" s="47"/>
      <c r="AC29" s="49" t="str">
        <f aca="false">IF(ISNUMBER($O29),($O29+(AC$5-1)*$AI$2+$AI$4)/(-1*AC$5),"")</f>
        <v/>
      </c>
      <c r="AD29" s="49" t="str">
        <f aca="false">IF(ISNUMBER($O29),($O29+(AD$5-1)*$AI$2+$AI$4)/(-1*AD$5),"")</f>
        <v/>
      </c>
      <c r="AE29" s="49" t="str">
        <f aca="false">IF(ISNUMBER($O29),($O29+(AE$5-1)*$AI$2+$AI$4)/(-1*AE$5),"")</f>
        <v/>
      </c>
    </row>
    <row r="30" customFormat="false" ht="13.5" hidden="false" customHeight="false" outlineLevel="0" collapsed="false">
      <c r="C30" s="43" t="str">
        <f aca="false">IF(ISNUMBER(F30),C29+1,"")</f>
        <v/>
      </c>
      <c r="D30" s="43" t="n">
        <v>25</v>
      </c>
      <c r="E30" s="43" t="str">
        <f aca="true">IF(ISNUMBER(MATCH(D30,INDIRECT($A$7&amp;"!P$7:P$67"),0)),MATCH(D30,INDIRECT($A$7&amp;"!P$7:P$67"),0),"")</f>
        <v/>
      </c>
      <c r="F30" s="43" t="str">
        <f aca="true">IF(ISNUMBER($E30),INDEX(INDIRECT($A$7&amp;"!H$7:H$66"),$E30,1),"")</f>
        <v/>
      </c>
      <c r="G30" s="43" t="str">
        <f aca="true">IF(ISNUMBER($E30),INDEX(INDIRECT($A$7&amp;"!I$7:I$66"),$E30,1),"")</f>
        <v/>
      </c>
      <c r="H30" s="43" t="str">
        <f aca="true">IF(ISNUMBER($E30),INDEX(INDIRECT($A$7&amp;"!J$7:J$66"),$E30,1),"")</f>
        <v/>
      </c>
      <c r="I30" s="43" t="str">
        <f aca="true">IF(ISNUMBER($E30),INDEX(INDIRECT($A$7&amp;"!K$7:K$66"),$E30,1),"")</f>
        <v/>
      </c>
      <c r="J30" s="43" t="str">
        <f aca="true">IF(ISNUMBER($E30),INDEX(INDIRECT($A$7&amp;"!L$7:L$66"),$E30,1),"")</f>
        <v/>
      </c>
      <c r="K30" s="43" t="str">
        <f aca="true">IF(ISNUMBER($E30),INDEX(INDIRECT($A$7&amp;"!M$7:M$66"),$E30,1),"")</f>
        <v/>
      </c>
      <c r="L30" s="43" t="str">
        <f aca="true">IF(ISNUMBER($E30),INDEX(INDIRECT($A$7&amp;"!N$7:N$66"),$E30,1),"")</f>
        <v/>
      </c>
      <c r="M30" s="43" t="str">
        <f aca="true">IF(ISNUMBER($E30),INDEX(INDIRECT($A$7&amp;"!O$7:O$66"),$E30,1),"")</f>
        <v/>
      </c>
      <c r="N30" s="43"/>
      <c r="O30" s="44" t="str">
        <f aca="true">OFFSET(H30,0,O$5)</f>
        <v/>
      </c>
      <c r="P30" s="45"/>
      <c r="Q30" s="49" t="str">
        <f aca="false">IF(ISNUMBER($O30),($O30+Q$5*$AI$2)/(-1*Q$5),"")</f>
        <v/>
      </c>
      <c r="R30" s="49" t="str">
        <f aca="false">IF(ISNUMBER($O30),($O30+R$5*$AI$2)/(-1*R$5),"")</f>
        <v/>
      </c>
      <c r="S30" s="49" t="str">
        <f aca="false">IF(ISNUMBER($O30),($O30+S$5*$AI$2)/(-1*S$5),"")</f>
        <v/>
      </c>
      <c r="T30" s="47"/>
      <c r="U30" s="49" t="str">
        <f aca="false">IF(ISNUMBER($O30),($O30+(U$5-1)*$AI$2+$AI$3)/(-1*U$5),"")</f>
        <v/>
      </c>
      <c r="V30" s="49" t="str">
        <f aca="false">IF(ISNUMBER($O30),($O30+(V$5-1)*$AI$2+$AI$3)/(-1*V$5),"")</f>
        <v/>
      </c>
      <c r="W30" s="49" t="str">
        <f aca="false">IF(ISNUMBER($O30),($O30+(W$5-1)*$AI$2+$AI$3)/(-1*W$5),"")</f>
        <v/>
      </c>
      <c r="X30" s="47"/>
      <c r="Y30" s="49" t="str">
        <f aca="false">IF(ISNUMBER($O30),($O30+(Y$5-2)*$AI$2+$AI$3*2)/(-1*Y$5),"")</f>
        <v/>
      </c>
      <c r="Z30" s="49" t="str">
        <f aca="false">IF(ISNUMBER($O30),($O30+(Z$5-2)*$AI$2+$AI$3*2)/(-1*Z$5),"")</f>
        <v/>
      </c>
      <c r="AA30" s="49" t="str">
        <f aca="false">IF(ISNUMBER($O30),($O30+(AA$5-2)*$AI$2+$AI$3*2)/(-1*AA$5),"")</f>
        <v/>
      </c>
      <c r="AB30" s="47"/>
      <c r="AC30" s="49" t="str">
        <f aca="false">IF(ISNUMBER($O30),($O30+(AC$5-1)*$AI$2+$AI$4)/(-1*AC$5),"")</f>
        <v/>
      </c>
      <c r="AD30" s="49" t="str">
        <f aca="false">IF(ISNUMBER($O30),($O30+(AD$5-1)*$AI$2+$AI$4)/(-1*AD$5),"")</f>
        <v/>
      </c>
      <c r="AE30" s="49" t="str">
        <f aca="false">IF(ISNUMBER($O30),($O30+(AE$5-1)*$AI$2+$AI$4)/(-1*AE$5),"")</f>
        <v/>
      </c>
    </row>
    <row r="31" customFormat="false" ht="13.5" hidden="false" customHeight="false" outlineLevel="0" collapsed="false">
      <c r="C31" s="43" t="str">
        <f aca="false">IF(ISNUMBER(F31),C30+1,"")</f>
        <v/>
      </c>
      <c r="D31" s="43" t="n">
        <v>26</v>
      </c>
      <c r="E31" s="43" t="str">
        <f aca="true">IF(ISNUMBER(MATCH(D31,INDIRECT($A$7&amp;"!P$7:P$67"),0)),MATCH(D31,INDIRECT($A$7&amp;"!P$7:P$67"),0),"")</f>
        <v/>
      </c>
      <c r="F31" s="43" t="str">
        <f aca="true">IF(ISNUMBER($E31),INDEX(INDIRECT($A$7&amp;"!H$7:H$66"),$E31,1),"")</f>
        <v/>
      </c>
      <c r="G31" s="43" t="str">
        <f aca="true">IF(ISNUMBER($E31),INDEX(INDIRECT($A$7&amp;"!I$7:I$66"),$E31,1),"")</f>
        <v/>
      </c>
      <c r="H31" s="43" t="str">
        <f aca="true">IF(ISNUMBER($E31),INDEX(INDIRECT($A$7&amp;"!J$7:J$66"),$E31,1),"")</f>
        <v/>
      </c>
      <c r="I31" s="43" t="str">
        <f aca="true">IF(ISNUMBER($E31),INDEX(INDIRECT($A$7&amp;"!K$7:K$66"),$E31,1),"")</f>
        <v/>
      </c>
      <c r="J31" s="43" t="str">
        <f aca="true">IF(ISNUMBER($E31),INDEX(INDIRECT($A$7&amp;"!L$7:L$66"),$E31,1),"")</f>
        <v/>
      </c>
      <c r="K31" s="43" t="str">
        <f aca="true">IF(ISNUMBER($E31),INDEX(INDIRECT($A$7&amp;"!M$7:M$66"),$E31,1),"")</f>
        <v/>
      </c>
      <c r="L31" s="43" t="str">
        <f aca="true">IF(ISNUMBER($E31),INDEX(INDIRECT($A$7&amp;"!N$7:N$66"),$E31,1),"")</f>
        <v/>
      </c>
      <c r="M31" s="43" t="str">
        <f aca="true">IF(ISNUMBER($E31),INDEX(INDIRECT($A$7&amp;"!O$7:O$66"),$E31,1),"")</f>
        <v/>
      </c>
      <c r="N31" s="43"/>
      <c r="O31" s="44" t="str">
        <f aca="true">OFFSET(H31,0,O$5)</f>
        <v/>
      </c>
      <c r="P31" s="45"/>
      <c r="Q31" s="49" t="str">
        <f aca="false">IF(ISNUMBER($O31),($O31+Q$5*$AI$2)/(-1*Q$5),"")</f>
        <v/>
      </c>
      <c r="R31" s="49" t="str">
        <f aca="false">IF(ISNUMBER($O31),($O31+R$5*$AI$2)/(-1*R$5),"")</f>
        <v/>
      </c>
      <c r="S31" s="49" t="str">
        <f aca="false">IF(ISNUMBER($O31),($O31+S$5*$AI$2)/(-1*S$5),"")</f>
        <v/>
      </c>
      <c r="T31" s="47"/>
      <c r="U31" s="49" t="str">
        <f aca="false">IF(ISNUMBER($O31),($O31+(U$5-1)*$AI$2+$AI$3)/(-1*U$5),"")</f>
        <v/>
      </c>
      <c r="V31" s="49" t="str">
        <f aca="false">IF(ISNUMBER($O31),($O31+(V$5-1)*$AI$2+$AI$3)/(-1*V$5),"")</f>
        <v/>
      </c>
      <c r="W31" s="49" t="str">
        <f aca="false">IF(ISNUMBER($O31),($O31+(W$5-1)*$AI$2+$AI$3)/(-1*W$5),"")</f>
        <v/>
      </c>
      <c r="X31" s="47"/>
      <c r="Y31" s="49" t="str">
        <f aca="false">IF(ISNUMBER($O31),($O31+(Y$5-2)*$AI$2+$AI$3*2)/(-1*Y$5),"")</f>
        <v/>
      </c>
      <c r="Z31" s="49" t="str">
        <f aca="false">IF(ISNUMBER($O31),($O31+(Z$5-2)*$AI$2+$AI$3*2)/(-1*Z$5),"")</f>
        <v/>
      </c>
      <c r="AA31" s="49" t="str">
        <f aca="false">IF(ISNUMBER($O31),($O31+(AA$5-2)*$AI$2+$AI$3*2)/(-1*AA$5),"")</f>
        <v/>
      </c>
      <c r="AB31" s="47"/>
      <c r="AC31" s="49" t="str">
        <f aca="false">IF(ISNUMBER($O31),($O31+(AC$5-1)*$AI$2+$AI$4)/(-1*AC$5),"")</f>
        <v/>
      </c>
      <c r="AD31" s="49" t="str">
        <f aca="false">IF(ISNUMBER($O31),($O31+(AD$5-1)*$AI$2+$AI$4)/(-1*AD$5),"")</f>
        <v/>
      </c>
      <c r="AE31" s="49" t="str">
        <f aca="false">IF(ISNUMBER($O31),($O31+(AE$5-1)*$AI$2+$AI$4)/(-1*AE$5),"")</f>
        <v/>
      </c>
    </row>
    <row r="32" customFormat="false" ht="13.5" hidden="false" customHeight="false" outlineLevel="0" collapsed="false">
      <c r="C32" s="43" t="str">
        <f aca="false">IF(ISNUMBER(F32),C31+1,"")</f>
        <v/>
      </c>
      <c r="D32" s="43" t="n">
        <v>27</v>
      </c>
      <c r="E32" s="43" t="str">
        <f aca="true">IF(ISNUMBER(MATCH(D32,INDIRECT($A$7&amp;"!P$7:P$67"),0)),MATCH(D32,INDIRECT($A$7&amp;"!P$7:P$67"),0),"")</f>
        <v/>
      </c>
      <c r="F32" s="43" t="str">
        <f aca="true">IF(ISNUMBER($E32),INDEX(INDIRECT($A$7&amp;"!H$7:H$66"),$E32,1),"")</f>
        <v/>
      </c>
      <c r="G32" s="43" t="str">
        <f aca="true">IF(ISNUMBER($E32),INDEX(INDIRECT($A$7&amp;"!I$7:I$66"),$E32,1),"")</f>
        <v/>
      </c>
      <c r="H32" s="43" t="str">
        <f aca="true">IF(ISNUMBER($E32),INDEX(INDIRECT($A$7&amp;"!J$7:J$66"),$E32,1),"")</f>
        <v/>
      </c>
      <c r="I32" s="43" t="str">
        <f aca="true">IF(ISNUMBER($E32),INDEX(INDIRECT($A$7&amp;"!K$7:K$66"),$E32,1),"")</f>
        <v/>
      </c>
      <c r="J32" s="43" t="str">
        <f aca="true">IF(ISNUMBER($E32),INDEX(INDIRECT($A$7&amp;"!L$7:L$66"),$E32,1),"")</f>
        <v/>
      </c>
      <c r="K32" s="43" t="str">
        <f aca="true">IF(ISNUMBER($E32),INDEX(INDIRECT($A$7&amp;"!M$7:M$66"),$E32,1),"")</f>
        <v/>
      </c>
      <c r="L32" s="43" t="str">
        <f aca="true">IF(ISNUMBER($E32),INDEX(INDIRECT($A$7&amp;"!N$7:N$66"),$E32,1),"")</f>
        <v/>
      </c>
      <c r="M32" s="43" t="str">
        <f aca="true">IF(ISNUMBER($E32),INDEX(INDIRECT($A$7&amp;"!O$7:O$66"),$E32,1),"")</f>
        <v/>
      </c>
      <c r="N32" s="43"/>
      <c r="O32" s="44" t="str">
        <f aca="true">OFFSET(H32,0,O$5)</f>
        <v/>
      </c>
      <c r="P32" s="45"/>
      <c r="Q32" s="49" t="str">
        <f aca="false">IF(ISNUMBER($O32),($O32+Q$5*$AI$2)/(-1*Q$5),"")</f>
        <v/>
      </c>
      <c r="R32" s="49" t="str">
        <f aca="false">IF(ISNUMBER($O32),($O32+R$5*$AI$2)/(-1*R$5),"")</f>
        <v/>
      </c>
      <c r="S32" s="49" t="str">
        <f aca="false">IF(ISNUMBER($O32),($O32+S$5*$AI$2)/(-1*S$5),"")</f>
        <v/>
      </c>
      <c r="T32" s="47"/>
      <c r="U32" s="49" t="str">
        <f aca="false">IF(ISNUMBER($O32),($O32+(U$5-1)*$AI$2+$AI$3)/(-1*U$5),"")</f>
        <v/>
      </c>
      <c r="V32" s="49" t="str">
        <f aca="false">IF(ISNUMBER($O32),($O32+(V$5-1)*$AI$2+$AI$3)/(-1*V$5),"")</f>
        <v/>
      </c>
      <c r="W32" s="49" t="str">
        <f aca="false">IF(ISNUMBER($O32),($O32+(W$5-1)*$AI$2+$AI$3)/(-1*W$5),"")</f>
        <v/>
      </c>
      <c r="X32" s="47"/>
      <c r="Y32" s="49" t="str">
        <f aca="false">IF(ISNUMBER($O32),($O32+(Y$5-2)*$AI$2+$AI$3*2)/(-1*Y$5),"")</f>
        <v/>
      </c>
      <c r="Z32" s="49" t="str">
        <f aca="false">IF(ISNUMBER($O32),($O32+(Z$5-2)*$AI$2+$AI$3*2)/(-1*Z$5),"")</f>
        <v/>
      </c>
      <c r="AA32" s="49" t="str">
        <f aca="false">IF(ISNUMBER($O32),($O32+(AA$5-2)*$AI$2+$AI$3*2)/(-1*AA$5),"")</f>
        <v/>
      </c>
      <c r="AB32" s="47"/>
      <c r="AC32" s="49" t="str">
        <f aca="false">IF(ISNUMBER($O32),($O32+(AC$5-1)*$AI$2+$AI$4)/(-1*AC$5),"")</f>
        <v/>
      </c>
      <c r="AD32" s="49" t="str">
        <f aca="false">IF(ISNUMBER($O32),($O32+(AD$5-1)*$AI$2+$AI$4)/(-1*AD$5),"")</f>
        <v/>
      </c>
      <c r="AE32" s="49" t="str">
        <f aca="false">IF(ISNUMBER($O32),($O32+(AE$5-1)*$AI$2+$AI$4)/(-1*AE$5),"")</f>
        <v/>
      </c>
    </row>
    <row r="33" customFormat="false" ht="13.5" hidden="false" customHeight="false" outlineLevel="0" collapsed="false">
      <c r="C33" s="43" t="str">
        <f aca="false">IF(ISNUMBER(F33),C32+1,"")</f>
        <v/>
      </c>
      <c r="D33" s="43" t="n">
        <v>28</v>
      </c>
      <c r="E33" s="43" t="str">
        <f aca="true">IF(ISNUMBER(MATCH(D33,INDIRECT($A$7&amp;"!P$7:P$67"),0)),MATCH(D33,INDIRECT($A$7&amp;"!P$7:P$67"),0),"")</f>
        <v/>
      </c>
      <c r="F33" s="43" t="str">
        <f aca="true">IF(ISNUMBER($E33),INDEX(INDIRECT($A$7&amp;"!H$7:H$66"),$E33,1),"")</f>
        <v/>
      </c>
      <c r="G33" s="43" t="str">
        <f aca="true">IF(ISNUMBER($E33),INDEX(INDIRECT($A$7&amp;"!I$7:I$66"),$E33,1),"")</f>
        <v/>
      </c>
      <c r="H33" s="43" t="str">
        <f aca="true">IF(ISNUMBER($E33),INDEX(INDIRECT($A$7&amp;"!J$7:J$66"),$E33,1),"")</f>
        <v/>
      </c>
      <c r="I33" s="43" t="str">
        <f aca="true">IF(ISNUMBER($E33),INDEX(INDIRECT($A$7&amp;"!K$7:K$66"),$E33,1),"")</f>
        <v/>
      </c>
      <c r="J33" s="43" t="str">
        <f aca="true">IF(ISNUMBER($E33),INDEX(INDIRECT($A$7&amp;"!L$7:L$66"),$E33,1),"")</f>
        <v/>
      </c>
      <c r="K33" s="43" t="str">
        <f aca="true">IF(ISNUMBER($E33),INDEX(INDIRECT($A$7&amp;"!M$7:M$66"),$E33,1),"")</f>
        <v/>
      </c>
      <c r="L33" s="43" t="str">
        <f aca="true">IF(ISNUMBER($E33),INDEX(INDIRECT($A$7&amp;"!N$7:N$66"),$E33,1),"")</f>
        <v/>
      </c>
      <c r="M33" s="43" t="str">
        <f aca="true">IF(ISNUMBER($E33),INDEX(INDIRECT($A$7&amp;"!O$7:O$66"),$E33,1),"")</f>
        <v/>
      </c>
      <c r="N33" s="43"/>
      <c r="O33" s="44" t="str">
        <f aca="true">OFFSET(H33,0,O$5)</f>
        <v/>
      </c>
      <c r="P33" s="45"/>
      <c r="Q33" s="49" t="str">
        <f aca="false">IF(ISNUMBER($O33),($O33+Q$5*$AI$2)/(-1*Q$5),"")</f>
        <v/>
      </c>
      <c r="R33" s="49" t="str">
        <f aca="false">IF(ISNUMBER($O33),($O33+R$5*$AI$2)/(-1*R$5),"")</f>
        <v/>
      </c>
      <c r="S33" s="49" t="str">
        <f aca="false">IF(ISNUMBER($O33),($O33+S$5*$AI$2)/(-1*S$5),"")</f>
        <v/>
      </c>
      <c r="T33" s="47"/>
      <c r="U33" s="49" t="str">
        <f aca="false">IF(ISNUMBER($O33),($O33+(U$5-1)*$AI$2+$AI$3)/(-1*U$5),"")</f>
        <v/>
      </c>
      <c r="V33" s="49" t="str">
        <f aca="false">IF(ISNUMBER($O33),($O33+(V$5-1)*$AI$2+$AI$3)/(-1*V$5),"")</f>
        <v/>
      </c>
      <c r="W33" s="49" t="str">
        <f aca="false">IF(ISNUMBER($O33),($O33+(W$5-1)*$AI$2+$AI$3)/(-1*W$5),"")</f>
        <v/>
      </c>
      <c r="X33" s="47"/>
      <c r="Y33" s="49" t="str">
        <f aca="false">IF(ISNUMBER($O33),($O33+(Y$5-2)*$AI$2+$AI$3*2)/(-1*Y$5),"")</f>
        <v/>
      </c>
      <c r="Z33" s="49" t="str">
        <f aca="false">IF(ISNUMBER($O33),($O33+(Z$5-2)*$AI$2+$AI$3*2)/(-1*Z$5),"")</f>
        <v/>
      </c>
      <c r="AA33" s="49" t="str">
        <f aca="false">IF(ISNUMBER($O33),($O33+(AA$5-2)*$AI$2+$AI$3*2)/(-1*AA$5),"")</f>
        <v/>
      </c>
      <c r="AB33" s="47"/>
      <c r="AC33" s="49" t="str">
        <f aca="false">IF(ISNUMBER($O33),($O33+(AC$5-1)*$AI$2+$AI$4)/(-1*AC$5),"")</f>
        <v/>
      </c>
      <c r="AD33" s="49" t="str">
        <f aca="false">IF(ISNUMBER($O33),($O33+(AD$5-1)*$AI$2+$AI$4)/(-1*AD$5),"")</f>
        <v/>
      </c>
      <c r="AE33" s="49" t="str">
        <f aca="false">IF(ISNUMBER($O33),($O33+(AE$5-1)*$AI$2+$AI$4)/(-1*AE$5),"")</f>
        <v/>
      </c>
    </row>
    <row r="34" customFormat="false" ht="13.5" hidden="false" customHeight="false" outlineLevel="0" collapsed="false">
      <c r="C34" s="43" t="str">
        <f aca="false">IF(ISNUMBER(F34),C33+1,"")</f>
        <v/>
      </c>
      <c r="D34" s="43" t="n">
        <v>29</v>
      </c>
      <c r="E34" s="43" t="str">
        <f aca="true">IF(ISNUMBER(MATCH(D34,INDIRECT($A$7&amp;"!P$7:P$67"),0)),MATCH(D34,INDIRECT($A$7&amp;"!P$7:P$67"),0),"")</f>
        <v/>
      </c>
      <c r="F34" s="43" t="str">
        <f aca="true">IF(ISNUMBER($E34),INDEX(INDIRECT($A$7&amp;"!H$7:H$66"),$E34,1),"")</f>
        <v/>
      </c>
      <c r="G34" s="43" t="str">
        <f aca="true">IF(ISNUMBER($E34),INDEX(INDIRECT($A$7&amp;"!I$7:I$66"),$E34,1),"")</f>
        <v/>
      </c>
      <c r="H34" s="43" t="str">
        <f aca="true">IF(ISNUMBER($E34),INDEX(INDIRECT($A$7&amp;"!J$7:J$66"),$E34,1),"")</f>
        <v/>
      </c>
      <c r="I34" s="43" t="str">
        <f aca="true">IF(ISNUMBER($E34),INDEX(INDIRECT($A$7&amp;"!K$7:K$66"),$E34,1),"")</f>
        <v/>
      </c>
      <c r="J34" s="43" t="str">
        <f aca="true">IF(ISNUMBER($E34),INDEX(INDIRECT($A$7&amp;"!L$7:L$66"),$E34,1),"")</f>
        <v/>
      </c>
      <c r="K34" s="43" t="str">
        <f aca="true">IF(ISNUMBER($E34),INDEX(INDIRECT($A$7&amp;"!M$7:M$66"),$E34,1),"")</f>
        <v/>
      </c>
      <c r="L34" s="43" t="str">
        <f aca="true">IF(ISNUMBER($E34),INDEX(INDIRECT($A$7&amp;"!N$7:N$66"),$E34,1),"")</f>
        <v/>
      </c>
      <c r="M34" s="43" t="str">
        <f aca="true">IF(ISNUMBER($E34),INDEX(INDIRECT($A$7&amp;"!O$7:O$66"),$E34,1),"")</f>
        <v/>
      </c>
      <c r="N34" s="43"/>
      <c r="O34" s="44" t="str">
        <f aca="true">OFFSET(H34,0,O$5)</f>
        <v/>
      </c>
      <c r="P34" s="45"/>
      <c r="Q34" s="49" t="str">
        <f aca="false">IF(ISNUMBER($O34),($O34+Q$5*$AI$2)/(-1*Q$5),"")</f>
        <v/>
      </c>
      <c r="R34" s="49" t="str">
        <f aca="false">IF(ISNUMBER($O34),($O34+R$5*$AI$2)/(-1*R$5),"")</f>
        <v/>
      </c>
      <c r="S34" s="49" t="str">
        <f aca="false">IF(ISNUMBER($O34),($O34+S$5*$AI$2)/(-1*S$5),"")</f>
        <v/>
      </c>
      <c r="T34" s="47"/>
      <c r="U34" s="49" t="str">
        <f aca="false">IF(ISNUMBER($O34),($O34+(U$5-1)*$AI$2+$AI$3)/(-1*U$5),"")</f>
        <v/>
      </c>
      <c r="V34" s="49" t="str">
        <f aca="false">IF(ISNUMBER($O34),($O34+(V$5-1)*$AI$2+$AI$3)/(-1*V$5),"")</f>
        <v/>
      </c>
      <c r="W34" s="49" t="str">
        <f aca="false">IF(ISNUMBER($O34),($O34+(W$5-1)*$AI$2+$AI$3)/(-1*W$5),"")</f>
        <v/>
      </c>
      <c r="X34" s="47"/>
      <c r="Y34" s="49" t="str">
        <f aca="false">IF(ISNUMBER($O34),($O34+(Y$5-2)*$AI$2+$AI$3*2)/(-1*Y$5),"")</f>
        <v/>
      </c>
      <c r="Z34" s="49" t="str">
        <f aca="false">IF(ISNUMBER($O34),($O34+(Z$5-2)*$AI$2+$AI$3*2)/(-1*Z$5),"")</f>
        <v/>
      </c>
      <c r="AA34" s="49" t="str">
        <f aca="false">IF(ISNUMBER($O34),($O34+(AA$5-2)*$AI$2+$AI$3*2)/(-1*AA$5),"")</f>
        <v/>
      </c>
      <c r="AB34" s="47"/>
      <c r="AC34" s="49" t="str">
        <f aca="false">IF(ISNUMBER($O34),($O34+(AC$5-1)*$AI$2+$AI$4)/(-1*AC$5),"")</f>
        <v/>
      </c>
      <c r="AD34" s="49" t="str">
        <f aca="false">IF(ISNUMBER($O34),($O34+(AD$5-1)*$AI$2+$AI$4)/(-1*AD$5),"")</f>
        <v/>
      </c>
      <c r="AE34" s="49" t="str">
        <f aca="false">IF(ISNUMBER($O34),($O34+(AE$5-1)*$AI$2+$AI$4)/(-1*AE$5),"")</f>
        <v/>
      </c>
    </row>
    <row r="35" customFormat="false" ht="13.5" hidden="false" customHeight="false" outlineLevel="0" collapsed="false">
      <c r="C35" s="43" t="str">
        <f aca="false">IF(ISNUMBER(F35),C34+1,"")</f>
        <v/>
      </c>
      <c r="D35" s="43" t="n">
        <v>30</v>
      </c>
      <c r="E35" s="43" t="str">
        <f aca="true">IF(ISNUMBER(MATCH(D35,INDIRECT($A$7&amp;"!P$7:P$67"),0)),MATCH(D35,INDIRECT($A$7&amp;"!P$7:P$67"),0),"")</f>
        <v/>
      </c>
      <c r="F35" s="43" t="str">
        <f aca="true">IF(ISNUMBER($E35),INDEX(INDIRECT($A$7&amp;"!H$7:H$66"),$E35,1),"")</f>
        <v/>
      </c>
      <c r="G35" s="43" t="str">
        <f aca="true">IF(ISNUMBER($E35),INDEX(INDIRECT($A$7&amp;"!I$7:I$66"),$E35,1),"")</f>
        <v/>
      </c>
      <c r="H35" s="43" t="str">
        <f aca="true">IF(ISNUMBER($E35),INDEX(INDIRECT($A$7&amp;"!J$7:J$66"),$E35,1),"")</f>
        <v/>
      </c>
      <c r="I35" s="43" t="str">
        <f aca="true">IF(ISNUMBER($E35),INDEX(INDIRECT($A$7&amp;"!K$7:K$66"),$E35,1),"")</f>
        <v/>
      </c>
      <c r="J35" s="43" t="str">
        <f aca="true">IF(ISNUMBER($E35),INDEX(INDIRECT($A$7&amp;"!L$7:L$66"),$E35,1),"")</f>
        <v/>
      </c>
      <c r="K35" s="43" t="str">
        <f aca="true">IF(ISNUMBER($E35),INDEX(INDIRECT($A$7&amp;"!M$7:M$66"),$E35,1),"")</f>
        <v/>
      </c>
      <c r="L35" s="43" t="str">
        <f aca="true">IF(ISNUMBER($E35),INDEX(INDIRECT($A$7&amp;"!N$7:N$66"),$E35,1),"")</f>
        <v/>
      </c>
      <c r="M35" s="43" t="str">
        <f aca="true">IF(ISNUMBER($E35),INDEX(INDIRECT($A$7&amp;"!O$7:O$66"),$E35,1),"")</f>
        <v/>
      </c>
      <c r="N35" s="43"/>
      <c r="O35" s="44" t="str">
        <f aca="true">OFFSET(H35,0,O$5)</f>
        <v/>
      </c>
      <c r="P35" s="45"/>
      <c r="Q35" s="49" t="str">
        <f aca="false">IF(ISNUMBER($O35),($O35+Q$5*$AI$2)/(-1*Q$5),"")</f>
        <v/>
      </c>
      <c r="R35" s="49" t="str">
        <f aca="false">IF(ISNUMBER($O35),($O35+R$5*$AI$2)/(-1*R$5),"")</f>
        <v/>
      </c>
      <c r="S35" s="49" t="str">
        <f aca="false">IF(ISNUMBER($O35),($O35+S$5*$AI$2)/(-1*S$5),"")</f>
        <v/>
      </c>
      <c r="T35" s="47"/>
      <c r="U35" s="49" t="str">
        <f aca="false">IF(ISNUMBER($O35),($O35+(U$5-1)*$AI$2+$AI$3)/(-1*U$5),"")</f>
        <v/>
      </c>
      <c r="V35" s="49" t="str">
        <f aca="false">IF(ISNUMBER($O35),($O35+(V$5-1)*$AI$2+$AI$3)/(-1*V$5),"")</f>
        <v/>
      </c>
      <c r="W35" s="49" t="str">
        <f aca="false">IF(ISNUMBER($O35),($O35+(W$5-1)*$AI$2+$AI$3)/(-1*W$5),"")</f>
        <v/>
      </c>
      <c r="X35" s="47"/>
      <c r="Y35" s="49" t="str">
        <f aca="false">IF(ISNUMBER($O35),($O35+(Y$5-2)*$AI$2+$AI$3*2)/(-1*Y$5),"")</f>
        <v/>
      </c>
      <c r="Z35" s="49" t="str">
        <f aca="false">IF(ISNUMBER($O35),($O35+(Z$5-2)*$AI$2+$AI$3*2)/(-1*Z$5),"")</f>
        <v/>
      </c>
      <c r="AA35" s="49" t="str">
        <f aca="false">IF(ISNUMBER($O35),($O35+(AA$5-2)*$AI$2+$AI$3*2)/(-1*AA$5),"")</f>
        <v/>
      </c>
      <c r="AB35" s="47"/>
      <c r="AC35" s="49" t="str">
        <f aca="false">IF(ISNUMBER($O35),($O35+(AC$5-1)*$AI$2+$AI$4)/(-1*AC$5),"")</f>
        <v/>
      </c>
      <c r="AD35" s="49" t="str">
        <f aca="false">IF(ISNUMBER($O35),($O35+(AD$5-1)*$AI$2+$AI$4)/(-1*AD$5),"")</f>
        <v/>
      </c>
      <c r="AE35" s="49" t="str">
        <f aca="false">IF(ISNUMBER($O35),($O35+(AE$5-1)*$AI$2+$AI$4)/(-1*AE$5),"")</f>
        <v/>
      </c>
    </row>
    <row r="36" customFormat="false" ht="13.5" hidden="false" customHeight="false" outlineLevel="0" collapsed="false">
      <c r="C36" s="43" t="str">
        <f aca="false">IF(ISNUMBER(F36),C35+1,"")</f>
        <v/>
      </c>
      <c r="D36" s="43" t="n">
        <v>31</v>
      </c>
      <c r="E36" s="43" t="str">
        <f aca="true">IF(ISNUMBER(MATCH(D36,INDIRECT($A$7&amp;"!P$7:P$67"),0)),MATCH(D36,INDIRECT($A$7&amp;"!P$7:P$67"),0),"")</f>
        <v/>
      </c>
      <c r="F36" s="43" t="str">
        <f aca="true">IF(ISNUMBER($E36),INDEX(INDIRECT($A$7&amp;"!H$7:H$66"),$E36,1),"")</f>
        <v/>
      </c>
      <c r="G36" s="43" t="str">
        <f aca="true">IF(ISNUMBER($E36),INDEX(INDIRECT($A$7&amp;"!I$7:I$66"),$E36,1),"")</f>
        <v/>
      </c>
      <c r="H36" s="43" t="str">
        <f aca="true">IF(ISNUMBER($E36),INDEX(INDIRECT($A$7&amp;"!J$7:J$66"),$E36,1),"")</f>
        <v/>
      </c>
      <c r="I36" s="43" t="str">
        <f aca="true">IF(ISNUMBER($E36),INDEX(INDIRECT($A$7&amp;"!K$7:K$66"),$E36,1),"")</f>
        <v/>
      </c>
      <c r="J36" s="43" t="str">
        <f aca="true">IF(ISNUMBER($E36),INDEX(INDIRECT($A$7&amp;"!L$7:L$66"),$E36,1),"")</f>
        <v/>
      </c>
      <c r="K36" s="43" t="str">
        <f aca="true">IF(ISNUMBER($E36),INDEX(INDIRECT($A$7&amp;"!M$7:M$66"),$E36,1),"")</f>
        <v/>
      </c>
      <c r="L36" s="43" t="str">
        <f aca="true">IF(ISNUMBER($E36),INDEX(INDIRECT($A$7&amp;"!N$7:N$66"),$E36,1),"")</f>
        <v/>
      </c>
      <c r="M36" s="43" t="str">
        <f aca="true">IF(ISNUMBER($E36),INDEX(INDIRECT($A$7&amp;"!O$7:O$66"),$E36,1),"")</f>
        <v/>
      </c>
      <c r="N36" s="43"/>
      <c r="O36" s="44" t="str">
        <f aca="true">OFFSET(H36,0,O$5)</f>
        <v/>
      </c>
      <c r="P36" s="45"/>
      <c r="Q36" s="49" t="str">
        <f aca="false">IF(ISNUMBER($O36),($O36+Q$5*$AI$2)/(-1*Q$5),"")</f>
        <v/>
      </c>
      <c r="R36" s="49" t="str">
        <f aca="false">IF(ISNUMBER($O36),($O36+R$5*$AI$2)/(-1*R$5),"")</f>
        <v/>
      </c>
      <c r="S36" s="49" t="str">
        <f aca="false">IF(ISNUMBER($O36),($O36+S$5*$AI$2)/(-1*S$5),"")</f>
        <v/>
      </c>
      <c r="T36" s="47"/>
      <c r="U36" s="49" t="str">
        <f aca="false">IF(ISNUMBER($O36),($O36+(U$5-1)*$AI$2+$AI$3)/(-1*U$5),"")</f>
        <v/>
      </c>
      <c r="V36" s="49" t="str">
        <f aca="false">IF(ISNUMBER($O36),($O36+(V$5-1)*$AI$2+$AI$3)/(-1*V$5),"")</f>
        <v/>
      </c>
      <c r="W36" s="49" t="str">
        <f aca="false">IF(ISNUMBER($O36),($O36+(W$5-1)*$AI$2+$AI$3)/(-1*W$5),"")</f>
        <v/>
      </c>
      <c r="X36" s="47"/>
      <c r="Y36" s="49" t="str">
        <f aca="false">IF(ISNUMBER($O36),($O36+(Y$5-2)*$AI$2+$AI$3*2)/(-1*Y$5),"")</f>
        <v/>
      </c>
      <c r="Z36" s="49" t="str">
        <f aca="false">IF(ISNUMBER($O36),($O36+(Z$5-2)*$AI$2+$AI$3*2)/(-1*Z$5),"")</f>
        <v/>
      </c>
      <c r="AA36" s="49" t="str">
        <f aca="false">IF(ISNUMBER($O36),($O36+(AA$5-2)*$AI$2+$AI$3*2)/(-1*AA$5),"")</f>
        <v/>
      </c>
      <c r="AB36" s="47"/>
      <c r="AC36" s="49" t="str">
        <f aca="false">IF(ISNUMBER($O36),($O36+(AC$5-1)*$AI$2+$AI$4)/(-1*AC$5),"")</f>
        <v/>
      </c>
      <c r="AD36" s="49" t="str">
        <f aca="false">IF(ISNUMBER($O36),($O36+(AD$5-1)*$AI$2+$AI$4)/(-1*AD$5),"")</f>
        <v/>
      </c>
      <c r="AE36" s="49" t="str">
        <f aca="false">IF(ISNUMBER($O36),($O36+(AE$5-1)*$AI$2+$AI$4)/(-1*AE$5),"")</f>
        <v/>
      </c>
    </row>
    <row r="37" customFormat="false" ht="13.5" hidden="false" customHeight="false" outlineLevel="0" collapsed="false">
      <c r="C37" s="43" t="str">
        <f aca="false">IF(ISNUMBER(F37),C36+1,"")</f>
        <v/>
      </c>
      <c r="D37" s="43" t="n">
        <v>32</v>
      </c>
      <c r="E37" s="43" t="str">
        <f aca="true">IF(ISNUMBER(MATCH(D37,INDIRECT($A$7&amp;"!P$7:P$67"),0)),MATCH(D37,INDIRECT($A$7&amp;"!P$7:P$67"),0),"")</f>
        <v/>
      </c>
      <c r="F37" s="43" t="str">
        <f aca="true">IF(ISNUMBER($E37),INDEX(INDIRECT($A$7&amp;"!H$7:H$66"),$E37,1),"")</f>
        <v/>
      </c>
      <c r="G37" s="43" t="str">
        <f aca="true">IF(ISNUMBER($E37),INDEX(INDIRECT($A$7&amp;"!I$7:I$66"),$E37,1),"")</f>
        <v/>
      </c>
      <c r="H37" s="43" t="str">
        <f aca="true">IF(ISNUMBER($E37),INDEX(INDIRECT($A$7&amp;"!J$7:J$66"),$E37,1),"")</f>
        <v/>
      </c>
      <c r="I37" s="43" t="str">
        <f aca="true">IF(ISNUMBER($E37),INDEX(INDIRECT($A$7&amp;"!K$7:K$66"),$E37,1),"")</f>
        <v/>
      </c>
      <c r="J37" s="43" t="str">
        <f aca="true">IF(ISNUMBER($E37),INDEX(INDIRECT($A$7&amp;"!L$7:L$66"),$E37,1),"")</f>
        <v/>
      </c>
      <c r="K37" s="43" t="str">
        <f aca="true">IF(ISNUMBER($E37),INDEX(INDIRECT($A$7&amp;"!M$7:M$66"),$E37,1),"")</f>
        <v/>
      </c>
      <c r="L37" s="43" t="str">
        <f aca="true">IF(ISNUMBER($E37),INDEX(INDIRECT($A$7&amp;"!N$7:N$66"),$E37,1),"")</f>
        <v/>
      </c>
      <c r="M37" s="43" t="str">
        <f aca="true">IF(ISNUMBER($E37),INDEX(INDIRECT($A$7&amp;"!O$7:O$66"),$E37,1),"")</f>
        <v/>
      </c>
      <c r="N37" s="43"/>
      <c r="O37" s="44" t="str">
        <f aca="true">OFFSET(H37,0,O$5)</f>
        <v/>
      </c>
      <c r="P37" s="45"/>
      <c r="Q37" s="49" t="str">
        <f aca="false">IF(ISNUMBER($O37),($O37+Q$5*$AI$2)/(-1*Q$5),"")</f>
        <v/>
      </c>
      <c r="R37" s="49" t="str">
        <f aca="false">IF(ISNUMBER($O37),($O37+R$5*$AI$2)/(-1*R$5),"")</f>
        <v/>
      </c>
      <c r="S37" s="49" t="str">
        <f aca="false">IF(ISNUMBER($O37),($O37+S$5*$AI$2)/(-1*S$5),"")</f>
        <v/>
      </c>
      <c r="T37" s="47"/>
      <c r="U37" s="49" t="str">
        <f aca="false">IF(ISNUMBER($O37),($O37+(U$5-1)*$AI$2+$AI$3)/(-1*U$5),"")</f>
        <v/>
      </c>
      <c r="V37" s="49" t="str">
        <f aca="false">IF(ISNUMBER($O37),($O37+(V$5-1)*$AI$2+$AI$3)/(-1*V$5),"")</f>
        <v/>
      </c>
      <c r="W37" s="49" t="str">
        <f aca="false">IF(ISNUMBER($O37),($O37+(W$5-1)*$AI$2+$AI$3)/(-1*W$5),"")</f>
        <v/>
      </c>
      <c r="X37" s="47"/>
      <c r="Y37" s="49" t="str">
        <f aca="false">IF(ISNUMBER($O37),($O37+(Y$5-2)*$AI$2+$AI$3*2)/(-1*Y$5),"")</f>
        <v/>
      </c>
      <c r="Z37" s="49" t="str">
        <f aca="false">IF(ISNUMBER($O37),($O37+(Z$5-2)*$AI$2+$AI$3*2)/(-1*Z$5),"")</f>
        <v/>
      </c>
      <c r="AA37" s="49" t="str">
        <f aca="false">IF(ISNUMBER($O37),($O37+(AA$5-2)*$AI$2+$AI$3*2)/(-1*AA$5),"")</f>
        <v/>
      </c>
      <c r="AB37" s="47"/>
      <c r="AC37" s="49" t="str">
        <f aca="false">IF(ISNUMBER($O37),($O37+(AC$5-1)*$AI$2+$AI$4)/(-1*AC$5),"")</f>
        <v/>
      </c>
      <c r="AD37" s="49" t="str">
        <f aca="false">IF(ISNUMBER($O37),($O37+(AD$5-1)*$AI$2+$AI$4)/(-1*AD$5),"")</f>
        <v/>
      </c>
      <c r="AE37" s="49" t="str">
        <f aca="false">IF(ISNUMBER($O37),($O37+(AE$5-1)*$AI$2+$AI$4)/(-1*AE$5),"")</f>
        <v/>
      </c>
    </row>
    <row r="38" customFormat="false" ht="13.5" hidden="false" customHeight="false" outlineLevel="0" collapsed="false">
      <c r="C38" s="43" t="str">
        <f aca="false">IF(ISNUMBER(F38),C37+1,"")</f>
        <v/>
      </c>
      <c r="D38" s="43" t="n">
        <v>33</v>
      </c>
      <c r="E38" s="43" t="str">
        <f aca="true">IF(ISNUMBER(MATCH(D38,INDIRECT($A$7&amp;"!P$7:P$67"),0)),MATCH(D38,INDIRECT($A$7&amp;"!P$7:P$67"),0),"")</f>
        <v/>
      </c>
      <c r="F38" s="43" t="str">
        <f aca="true">IF(ISNUMBER($E38),INDEX(INDIRECT($A$7&amp;"!H$7:H$66"),$E38,1),"")</f>
        <v/>
      </c>
      <c r="G38" s="43" t="str">
        <f aca="true">IF(ISNUMBER($E38),INDEX(INDIRECT($A$7&amp;"!I$7:I$66"),$E38,1),"")</f>
        <v/>
      </c>
      <c r="H38" s="43" t="str">
        <f aca="true">IF(ISNUMBER($E38),INDEX(INDIRECT($A$7&amp;"!J$7:J$66"),$E38,1),"")</f>
        <v/>
      </c>
      <c r="I38" s="43" t="str">
        <f aca="true">IF(ISNUMBER($E38),INDEX(INDIRECT($A$7&amp;"!K$7:K$66"),$E38,1),"")</f>
        <v/>
      </c>
      <c r="J38" s="43" t="str">
        <f aca="true">IF(ISNUMBER($E38),INDEX(INDIRECT($A$7&amp;"!L$7:L$66"),$E38,1),"")</f>
        <v/>
      </c>
      <c r="K38" s="43" t="str">
        <f aca="true">IF(ISNUMBER($E38),INDEX(INDIRECT($A$7&amp;"!M$7:M$66"),$E38,1),"")</f>
        <v/>
      </c>
      <c r="L38" s="43" t="str">
        <f aca="true">IF(ISNUMBER($E38),INDEX(INDIRECT($A$7&amp;"!N$7:N$66"),$E38,1),"")</f>
        <v/>
      </c>
      <c r="M38" s="43" t="str">
        <f aca="true">IF(ISNUMBER($E38),INDEX(INDIRECT($A$7&amp;"!O$7:O$66"),$E38,1),"")</f>
        <v/>
      </c>
      <c r="N38" s="43"/>
      <c r="O38" s="44" t="str">
        <f aca="true">OFFSET(H38,0,O$5)</f>
        <v/>
      </c>
      <c r="P38" s="45"/>
      <c r="Q38" s="49" t="str">
        <f aca="false">IF(ISNUMBER($O38),($O38+Q$5*$AI$2)/(-1*Q$5),"")</f>
        <v/>
      </c>
      <c r="R38" s="49" t="str">
        <f aca="false">IF(ISNUMBER($O38),($O38+R$5*$AI$2)/(-1*R$5),"")</f>
        <v/>
      </c>
      <c r="S38" s="49" t="str">
        <f aca="false">IF(ISNUMBER($O38),($O38+S$5*$AI$2)/(-1*S$5),"")</f>
        <v/>
      </c>
      <c r="T38" s="47"/>
      <c r="U38" s="49" t="str">
        <f aca="false">IF(ISNUMBER($O38),($O38+(U$5-1)*$AI$2+$AI$3)/(-1*U$5),"")</f>
        <v/>
      </c>
      <c r="V38" s="49" t="str">
        <f aca="false">IF(ISNUMBER($O38),($O38+(V$5-1)*$AI$2+$AI$3)/(-1*V$5),"")</f>
        <v/>
      </c>
      <c r="W38" s="49" t="str">
        <f aca="false">IF(ISNUMBER($O38),($O38+(W$5-1)*$AI$2+$AI$3)/(-1*W$5),"")</f>
        <v/>
      </c>
      <c r="X38" s="47"/>
      <c r="Y38" s="49" t="str">
        <f aca="false">IF(ISNUMBER($O38),($O38+(Y$5-2)*$AI$2+$AI$3*2)/(-1*Y$5),"")</f>
        <v/>
      </c>
      <c r="Z38" s="49" t="str">
        <f aca="false">IF(ISNUMBER($O38),($O38+(Z$5-2)*$AI$2+$AI$3*2)/(-1*Z$5),"")</f>
        <v/>
      </c>
      <c r="AA38" s="49" t="str">
        <f aca="false">IF(ISNUMBER($O38),($O38+(AA$5-2)*$AI$2+$AI$3*2)/(-1*AA$5),"")</f>
        <v/>
      </c>
      <c r="AB38" s="47"/>
      <c r="AC38" s="49" t="str">
        <f aca="false">IF(ISNUMBER($O38),($O38+(AC$5-1)*$AI$2+$AI$4)/(-1*AC$5),"")</f>
        <v/>
      </c>
      <c r="AD38" s="49" t="str">
        <f aca="false">IF(ISNUMBER($O38),($O38+(AD$5-1)*$AI$2+$AI$4)/(-1*AD$5),"")</f>
        <v/>
      </c>
      <c r="AE38" s="49" t="str">
        <f aca="false">IF(ISNUMBER($O38),($O38+(AE$5-1)*$AI$2+$AI$4)/(-1*AE$5),"")</f>
        <v/>
      </c>
    </row>
    <row r="39" customFormat="false" ht="13.5" hidden="false" customHeight="false" outlineLevel="0" collapsed="false">
      <c r="C39" s="43" t="str">
        <f aca="false">IF(ISNUMBER(F39),C38+1,"")</f>
        <v/>
      </c>
      <c r="D39" s="43" t="n">
        <v>34</v>
      </c>
      <c r="E39" s="43" t="str">
        <f aca="true">IF(ISNUMBER(MATCH(D39,INDIRECT($A$7&amp;"!P$7:P$67"),0)),MATCH(D39,INDIRECT($A$7&amp;"!P$7:P$67"),0),"")</f>
        <v/>
      </c>
      <c r="F39" s="43" t="str">
        <f aca="true">IF(ISNUMBER($E39),INDEX(INDIRECT($A$7&amp;"!H$7:H$66"),$E39,1),"")</f>
        <v/>
      </c>
      <c r="G39" s="43" t="str">
        <f aca="true">IF(ISNUMBER($E39),INDEX(INDIRECT($A$7&amp;"!I$7:I$66"),$E39,1),"")</f>
        <v/>
      </c>
      <c r="H39" s="43" t="str">
        <f aca="true">IF(ISNUMBER($E39),INDEX(INDIRECT($A$7&amp;"!J$7:J$66"),$E39,1),"")</f>
        <v/>
      </c>
      <c r="I39" s="43" t="str">
        <f aca="true">IF(ISNUMBER($E39),INDEX(INDIRECT($A$7&amp;"!K$7:K$66"),$E39,1),"")</f>
        <v/>
      </c>
      <c r="J39" s="43" t="str">
        <f aca="true">IF(ISNUMBER($E39),INDEX(INDIRECT($A$7&amp;"!L$7:L$66"),$E39,1),"")</f>
        <v/>
      </c>
      <c r="K39" s="43" t="str">
        <f aca="true">IF(ISNUMBER($E39),INDEX(INDIRECT($A$7&amp;"!M$7:M$66"),$E39,1),"")</f>
        <v/>
      </c>
      <c r="L39" s="43" t="str">
        <f aca="true">IF(ISNUMBER($E39),INDEX(INDIRECT($A$7&amp;"!N$7:N$66"),$E39,1),"")</f>
        <v/>
      </c>
      <c r="M39" s="43" t="str">
        <f aca="true">IF(ISNUMBER($E39),INDEX(INDIRECT($A$7&amp;"!O$7:O$66"),$E39,1),"")</f>
        <v/>
      </c>
      <c r="N39" s="43"/>
      <c r="O39" s="44" t="str">
        <f aca="true">OFFSET(H39,0,O$5)</f>
        <v/>
      </c>
      <c r="P39" s="45"/>
      <c r="Q39" s="49" t="str">
        <f aca="false">IF(ISNUMBER($O39),($O39+Q$5*$AI$2)/(-1*Q$5),"")</f>
        <v/>
      </c>
      <c r="R39" s="49" t="str">
        <f aca="false">IF(ISNUMBER($O39),($O39+R$5*$AI$2)/(-1*R$5),"")</f>
        <v/>
      </c>
      <c r="S39" s="49" t="str">
        <f aca="false">IF(ISNUMBER($O39),($O39+S$5*$AI$2)/(-1*S$5),"")</f>
        <v/>
      </c>
      <c r="T39" s="47"/>
      <c r="U39" s="49" t="str">
        <f aca="false">IF(ISNUMBER($O39),($O39+(U$5-1)*$AI$2+$AI$3)/(-1*U$5),"")</f>
        <v/>
      </c>
      <c r="V39" s="49" t="str">
        <f aca="false">IF(ISNUMBER($O39),($O39+(V$5-1)*$AI$2+$AI$3)/(-1*V$5),"")</f>
        <v/>
      </c>
      <c r="W39" s="49" t="str">
        <f aca="false">IF(ISNUMBER($O39),($O39+(W$5-1)*$AI$2+$AI$3)/(-1*W$5),"")</f>
        <v/>
      </c>
      <c r="X39" s="47"/>
      <c r="Y39" s="49" t="str">
        <f aca="false">IF(ISNUMBER($O39),($O39+(Y$5-2)*$AI$2+$AI$3*2)/(-1*Y$5),"")</f>
        <v/>
      </c>
      <c r="Z39" s="49" t="str">
        <f aca="false">IF(ISNUMBER($O39),($O39+(Z$5-2)*$AI$2+$AI$3*2)/(-1*Z$5),"")</f>
        <v/>
      </c>
      <c r="AA39" s="49" t="str">
        <f aca="false">IF(ISNUMBER($O39),($O39+(AA$5-2)*$AI$2+$AI$3*2)/(-1*AA$5),"")</f>
        <v/>
      </c>
      <c r="AB39" s="47"/>
      <c r="AC39" s="49" t="str">
        <f aca="false">IF(ISNUMBER($O39),($O39+(AC$5-1)*$AI$2+$AI$4)/(-1*AC$5),"")</f>
        <v/>
      </c>
      <c r="AD39" s="49" t="str">
        <f aca="false">IF(ISNUMBER($O39),($O39+(AD$5-1)*$AI$2+$AI$4)/(-1*AD$5),"")</f>
        <v/>
      </c>
      <c r="AE39" s="49" t="str">
        <f aca="false">IF(ISNUMBER($O39),($O39+(AE$5-1)*$AI$2+$AI$4)/(-1*AE$5),"")</f>
        <v/>
      </c>
    </row>
    <row r="40" customFormat="false" ht="13.5" hidden="false" customHeight="false" outlineLevel="0" collapsed="false">
      <c r="C40" s="43" t="str">
        <f aca="false">IF(ISNUMBER(F40),C39+1,"")</f>
        <v/>
      </c>
      <c r="D40" s="43" t="n">
        <v>35</v>
      </c>
      <c r="E40" s="43" t="str">
        <f aca="true">IF(ISNUMBER(MATCH(D40,INDIRECT($A$7&amp;"!P$7:P$67"),0)),MATCH(D40,INDIRECT($A$7&amp;"!P$7:P$67"),0),"")</f>
        <v/>
      </c>
      <c r="F40" s="43" t="str">
        <f aca="true">IF(ISNUMBER($E40),INDEX(INDIRECT($A$7&amp;"!H$7:H$66"),$E40,1),"")</f>
        <v/>
      </c>
      <c r="G40" s="43" t="str">
        <f aca="true">IF(ISNUMBER($E40),INDEX(INDIRECT($A$7&amp;"!I$7:I$66"),$E40,1),"")</f>
        <v/>
      </c>
      <c r="H40" s="43" t="str">
        <f aca="true">IF(ISNUMBER($E40),INDEX(INDIRECT($A$7&amp;"!J$7:J$66"),$E40,1),"")</f>
        <v/>
      </c>
      <c r="I40" s="43" t="str">
        <f aca="true">IF(ISNUMBER($E40),INDEX(INDIRECT($A$7&amp;"!K$7:K$66"),$E40,1),"")</f>
        <v/>
      </c>
      <c r="J40" s="43" t="str">
        <f aca="true">IF(ISNUMBER($E40),INDEX(INDIRECT($A$7&amp;"!L$7:L$66"),$E40,1),"")</f>
        <v/>
      </c>
      <c r="K40" s="43" t="str">
        <f aca="true">IF(ISNUMBER($E40),INDEX(INDIRECT($A$7&amp;"!M$7:M$66"),$E40,1),"")</f>
        <v/>
      </c>
      <c r="L40" s="43" t="str">
        <f aca="true">IF(ISNUMBER($E40),INDEX(INDIRECT($A$7&amp;"!N$7:N$66"),$E40,1),"")</f>
        <v/>
      </c>
      <c r="M40" s="43" t="str">
        <f aca="true">IF(ISNUMBER($E40),INDEX(INDIRECT($A$7&amp;"!O$7:O$66"),$E40,1),"")</f>
        <v/>
      </c>
      <c r="N40" s="43"/>
      <c r="O40" s="44" t="str">
        <f aca="true">OFFSET(H40,0,O$5)</f>
        <v/>
      </c>
      <c r="P40" s="45"/>
      <c r="Q40" s="49" t="str">
        <f aca="false">IF(ISNUMBER($O40),($O40+Q$5*$AI$2)/(-1*Q$5),"")</f>
        <v/>
      </c>
      <c r="R40" s="49" t="str">
        <f aca="false">IF(ISNUMBER($O40),($O40+R$5*$AI$2)/(-1*R$5),"")</f>
        <v/>
      </c>
      <c r="S40" s="49" t="str">
        <f aca="false">IF(ISNUMBER($O40),($O40+S$5*$AI$2)/(-1*S$5),"")</f>
        <v/>
      </c>
      <c r="T40" s="47"/>
      <c r="U40" s="49" t="str">
        <f aca="false">IF(ISNUMBER($O40),($O40+(U$5-1)*$AI$2+$AI$3)/(-1*U$5),"")</f>
        <v/>
      </c>
      <c r="V40" s="49" t="str">
        <f aca="false">IF(ISNUMBER($O40),($O40+(V$5-1)*$AI$2+$AI$3)/(-1*V$5),"")</f>
        <v/>
      </c>
      <c r="W40" s="49" t="str">
        <f aca="false">IF(ISNUMBER($O40),($O40+(W$5-1)*$AI$2+$AI$3)/(-1*W$5),"")</f>
        <v/>
      </c>
      <c r="X40" s="47"/>
      <c r="Y40" s="49" t="str">
        <f aca="false">IF(ISNUMBER($O40),($O40+(Y$5-2)*$AI$2+$AI$3*2)/(-1*Y$5),"")</f>
        <v/>
      </c>
      <c r="Z40" s="49" t="str">
        <f aca="false">IF(ISNUMBER($O40),($O40+(Z$5-2)*$AI$2+$AI$3*2)/(-1*Z$5),"")</f>
        <v/>
      </c>
      <c r="AA40" s="49" t="str">
        <f aca="false">IF(ISNUMBER($O40),($O40+(AA$5-2)*$AI$2+$AI$3*2)/(-1*AA$5),"")</f>
        <v/>
      </c>
      <c r="AB40" s="47"/>
      <c r="AC40" s="49" t="str">
        <f aca="false">IF(ISNUMBER($O40),($O40+(AC$5-1)*$AI$2+$AI$4)/(-1*AC$5),"")</f>
        <v/>
      </c>
      <c r="AD40" s="49" t="str">
        <f aca="false">IF(ISNUMBER($O40),($O40+(AD$5-1)*$AI$2+$AI$4)/(-1*AD$5),"")</f>
        <v/>
      </c>
      <c r="AE40" s="49" t="str">
        <f aca="false">IF(ISNUMBER($O40),($O40+(AE$5-1)*$AI$2+$AI$4)/(-1*AE$5),"")</f>
        <v/>
      </c>
    </row>
    <row r="41" customFormat="false" ht="13.5" hidden="false" customHeight="false" outlineLevel="0" collapsed="false">
      <c r="C41" s="43" t="str">
        <f aca="false">IF(ISNUMBER(F41),C40+1,"")</f>
        <v/>
      </c>
      <c r="D41" s="43" t="n">
        <v>36</v>
      </c>
      <c r="E41" s="43" t="str">
        <f aca="true">IF(ISNUMBER(MATCH(D41,INDIRECT($A$7&amp;"!P$7:P$67"),0)),MATCH(D41,INDIRECT($A$7&amp;"!P$7:P$67"),0),"")</f>
        <v/>
      </c>
      <c r="F41" s="43" t="str">
        <f aca="true">IF(ISNUMBER($E41),INDEX(INDIRECT($A$7&amp;"!H$7:H$66"),$E41,1),"")</f>
        <v/>
      </c>
      <c r="G41" s="43" t="str">
        <f aca="true">IF(ISNUMBER($E41),INDEX(INDIRECT($A$7&amp;"!I$7:I$66"),$E41,1),"")</f>
        <v/>
      </c>
      <c r="H41" s="43" t="str">
        <f aca="true">IF(ISNUMBER($E41),INDEX(INDIRECT($A$7&amp;"!J$7:J$66"),$E41,1),"")</f>
        <v/>
      </c>
      <c r="I41" s="43" t="str">
        <f aca="true">IF(ISNUMBER($E41),INDEX(INDIRECT($A$7&amp;"!K$7:K$66"),$E41,1),"")</f>
        <v/>
      </c>
      <c r="J41" s="43" t="str">
        <f aca="true">IF(ISNUMBER($E41),INDEX(INDIRECT($A$7&amp;"!L$7:L$66"),$E41,1),"")</f>
        <v/>
      </c>
      <c r="K41" s="43" t="str">
        <f aca="true">IF(ISNUMBER($E41),INDEX(INDIRECT($A$7&amp;"!M$7:M$66"),$E41,1),"")</f>
        <v/>
      </c>
      <c r="L41" s="43" t="str">
        <f aca="true">IF(ISNUMBER($E41),INDEX(INDIRECT($A$7&amp;"!N$7:N$66"),$E41,1),"")</f>
        <v/>
      </c>
      <c r="M41" s="43" t="str">
        <f aca="true">IF(ISNUMBER($E41),INDEX(INDIRECT($A$7&amp;"!O$7:O$66"),$E41,1),"")</f>
        <v/>
      </c>
      <c r="N41" s="43"/>
      <c r="O41" s="44" t="str">
        <f aca="true">OFFSET(H41,0,O$5)</f>
        <v/>
      </c>
      <c r="P41" s="45"/>
      <c r="Q41" s="49" t="str">
        <f aca="false">IF(ISNUMBER($O41),($O41+Q$5*$AI$2)/(-1*Q$5),"")</f>
        <v/>
      </c>
      <c r="R41" s="49" t="str">
        <f aca="false">IF(ISNUMBER($O41),($O41+R$5*$AI$2)/(-1*R$5),"")</f>
        <v/>
      </c>
      <c r="S41" s="49" t="str">
        <f aca="false">IF(ISNUMBER($O41),($O41+S$5*$AI$2)/(-1*S$5),"")</f>
        <v/>
      </c>
      <c r="T41" s="47"/>
      <c r="U41" s="49" t="str">
        <f aca="false">IF(ISNUMBER($O41),($O41+(U$5-1)*$AI$2+$AI$3)/(-1*U$5),"")</f>
        <v/>
      </c>
      <c r="V41" s="49" t="str">
        <f aca="false">IF(ISNUMBER($O41),($O41+(V$5-1)*$AI$2+$AI$3)/(-1*V$5),"")</f>
        <v/>
      </c>
      <c r="W41" s="49" t="str">
        <f aca="false">IF(ISNUMBER($O41),($O41+(W$5-1)*$AI$2+$AI$3)/(-1*W$5),"")</f>
        <v/>
      </c>
      <c r="X41" s="47"/>
      <c r="Y41" s="49" t="str">
        <f aca="false">IF(ISNUMBER($O41),($O41+(Y$5-2)*$AI$2+$AI$3*2)/(-1*Y$5),"")</f>
        <v/>
      </c>
      <c r="Z41" s="49" t="str">
        <f aca="false">IF(ISNUMBER($O41),($O41+(Z$5-2)*$AI$2+$AI$3*2)/(-1*Z$5),"")</f>
        <v/>
      </c>
      <c r="AA41" s="49" t="str">
        <f aca="false">IF(ISNUMBER($O41),($O41+(AA$5-2)*$AI$2+$AI$3*2)/(-1*AA$5),"")</f>
        <v/>
      </c>
      <c r="AB41" s="47"/>
      <c r="AC41" s="49" t="str">
        <f aca="false">IF(ISNUMBER($O41),($O41+(AC$5-1)*$AI$2+$AI$4)/(-1*AC$5),"")</f>
        <v/>
      </c>
      <c r="AD41" s="49" t="str">
        <f aca="false">IF(ISNUMBER($O41),($O41+(AD$5-1)*$AI$2+$AI$4)/(-1*AD$5),"")</f>
        <v/>
      </c>
      <c r="AE41" s="49" t="str">
        <f aca="false">IF(ISNUMBER($O41),($O41+(AE$5-1)*$AI$2+$AI$4)/(-1*AE$5),"")</f>
        <v/>
      </c>
    </row>
    <row r="42" customFormat="false" ht="13.5" hidden="false" customHeight="false" outlineLevel="0" collapsed="false">
      <c r="C42" s="43" t="str">
        <f aca="false">IF(ISNUMBER(F42),C41+1,"")</f>
        <v/>
      </c>
      <c r="D42" s="43" t="n">
        <v>37</v>
      </c>
      <c r="E42" s="43" t="str">
        <f aca="true">IF(ISNUMBER(MATCH(D42,INDIRECT($A$7&amp;"!P$7:P$67"),0)),MATCH(D42,INDIRECT($A$7&amp;"!P$7:P$67"),0),"")</f>
        <v/>
      </c>
      <c r="F42" s="43" t="str">
        <f aca="true">IF(ISNUMBER($E42),INDEX(INDIRECT($A$7&amp;"!H$7:H$66"),$E42,1),"")</f>
        <v/>
      </c>
      <c r="G42" s="43" t="str">
        <f aca="true">IF(ISNUMBER($E42),INDEX(INDIRECT($A$7&amp;"!I$7:I$66"),$E42,1),"")</f>
        <v/>
      </c>
      <c r="H42" s="43" t="str">
        <f aca="true">IF(ISNUMBER($E42),INDEX(INDIRECT($A$7&amp;"!J$7:J$66"),$E42,1),"")</f>
        <v/>
      </c>
      <c r="I42" s="43" t="str">
        <f aca="true">IF(ISNUMBER($E42),INDEX(INDIRECT($A$7&amp;"!K$7:K$66"),$E42,1),"")</f>
        <v/>
      </c>
      <c r="J42" s="43" t="str">
        <f aca="true">IF(ISNUMBER($E42),INDEX(INDIRECT($A$7&amp;"!L$7:L$66"),$E42,1),"")</f>
        <v/>
      </c>
      <c r="K42" s="43" t="str">
        <f aca="true">IF(ISNUMBER($E42),INDEX(INDIRECT($A$7&amp;"!M$7:M$66"),$E42,1),"")</f>
        <v/>
      </c>
      <c r="L42" s="43" t="str">
        <f aca="true">IF(ISNUMBER($E42),INDEX(INDIRECT($A$7&amp;"!N$7:N$66"),$E42,1),"")</f>
        <v/>
      </c>
      <c r="M42" s="43" t="str">
        <f aca="true">IF(ISNUMBER($E42),INDEX(INDIRECT($A$7&amp;"!O$7:O$66"),$E42,1),"")</f>
        <v/>
      </c>
      <c r="N42" s="43"/>
      <c r="O42" s="44" t="str">
        <f aca="true">OFFSET(H42,0,O$5)</f>
        <v/>
      </c>
      <c r="P42" s="45"/>
      <c r="Q42" s="49" t="str">
        <f aca="false">IF(ISNUMBER($O42),($O42+Q$5*$AI$2)/(-1*Q$5),"")</f>
        <v/>
      </c>
      <c r="R42" s="49" t="str">
        <f aca="false">IF(ISNUMBER($O42),($O42+R$5*$AI$2)/(-1*R$5),"")</f>
        <v/>
      </c>
      <c r="S42" s="49" t="str">
        <f aca="false">IF(ISNUMBER($O42),($O42+S$5*$AI$2)/(-1*S$5),"")</f>
        <v/>
      </c>
      <c r="T42" s="47"/>
      <c r="U42" s="49" t="str">
        <f aca="false">IF(ISNUMBER($O42),($O42+(U$5-1)*$AI$2+$AI$3)/(-1*U$5),"")</f>
        <v/>
      </c>
      <c r="V42" s="49" t="str">
        <f aca="false">IF(ISNUMBER($O42),($O42+(V$5-1)*$AI$2+$AI$3)/(-1*V$5),"")</f>
        <v/>
      </c>
      <c r="W42" s="49" t="str">
        <f aca="false">IF(ISNUMBER($O42),($O42+(W$5-1)*$AI$2+$AI$3)/(-1*W$5),"")</f>
        <v/>
      </c>
      <c r="X42" s="47"/>
      <c r="Y42" s="49" t="str">
        <f aca="false">IF(ISNUMBER($O42),($O42+(Y$5-2)*$AI$2+$AI$3*2)/(-1*Y$5),"")</f>
        <v/>
      </c>
      <c r="Z42" s="49" t="str">
        <f aca="false">IF(ISNUMBER($O42),($O42+(Z$5-2)*$AI$2+$AI$3*2)/(-1*Z$5),"")</f>
        <v/>
      </c>
      <c r="AA42" s="49" t="str">
        <f aca="false">IF(ISNUMBER($O42),($O42+(AA$5-2)*$AI$2+$AI$3*2)/(-1*AA$5),"")</f>
        <v/>
      </c>
      <c r="AB42" s="47"/>
      <c r="AC42" s="49" t="str">
        <f aca="false">IF(ISNUMBER($O42),($O42+(AC$5-1)*$AI$2+$AI$4)/(-1*AC$5),"")</f>
        <v/>
      </c>
      <c r="AD42" s="49" t="str">
        <f aca="false">IF(ISNUMBER($O42),($O42+(AD$5-1)*$AI$2+$AI$4)/(-1*AD$5),"")</f>
        <v/>
      </c>
      <c r="AE42" s="49" t="str">
        <f aca="false">IF(ISNUMBER($O42),($O42+(AE$5-1)*$AI$2+$AI$4)/(-1*AE$5),"")</f>
        <v/>
      </c>
    </row>
    <row r="43" customFormat="false" ht="13.5" hidden="false" customHeight="false" outlineLevel="0" collapsed="false">
      <c r="C43" s="43" t="str">
        <f aca="false">IF(ISNUMBER(F43),C42+1,"")</f>
        <v/>
      </c>
      <c r="D43" s="43" t="n">
        <v>38</v>
      </c>
      <c r="E43" s="43" t="str">
        <f aca="true">IF(ISNUMBER(MATCH(D43,INDIRECT($A$7&amp;"!P$7:P$67"),0)),MATCH(D43,INDIRECT($A$7&amp;"!P$7:P$67"),0),"")</f>
        <v/>
      </c>
      <c r="F43" s="43" t="str">
        <f aca="true">IF(ISNUMBER($E43),INDEX(INDIRECT($A$7&amp;"!H$7:H$66"),$E43,1),"")</f>
        <v/>
      </c>
      <c r="G43" s="43" t="str">
        <f aca="true">IF(ISNUMBER($E43),INDEX(INDIRECT($A$7&amp;"!I$7:I$66"),$E43,1),"")</f>
        <v/>
      </c>
      <c r="H43" s="43" t="str">
        <f aca="true">IF(ISNUMBER($E43),INDEX(INDIRECT($A$7&amp;"!J$7:J$66"),$E43,1),"")</f>
        <v/>
      </c>
      <c r="I43" s="43" t="str">
        <f aca="true">IF(ISNUMBER($E43),INDEX(INDIRECT($A$7&amp;"!K$7:K$66"),$E43,1),"")</f>
        <v/>
      </c>
      <c r="J43" s="43" t="str">
        <f aca="true">IF(ISNUMBER($E43),INDEX(INDIRECT($A$7&amp;"!L$7:L$66"),$E43,1),"")</f>
        <v/>
      </c>
      <c r="K43" s="43" t="str">
        <f aca="true">IF(ISNUMBER($E43),INDEX(INDIRECT($A$7&amp;"!M$7:M$66"),$E43,1),"")</f>
        <v/>
      </c>
      <c r="L43" s="43" t="str">
        <f aca="true">IF(ISNUMBER($E43),INDEX(INDIRECT($A$7&amp;"!N$7:N$66"),$E43,1),"")</f>
        <v/>
      </c>
      <c r="M43" s="43" t="str">
        <f aca="true">IF(ISNUMBER($E43),INDEX(INDIRECT($A$7&amp;"!O$7:O$66"),$E43,1),"")</f>
        <v/>
      </c>
      <c r="N43" s="43"/>
      <c r="O43" s="44" t="str">
        <f aca="true">OFFSET(H43,0,O$5)</f>
        <v/>
      </c>
      <c r="P43" s="45"/>
      <c r="Q43" s="49" t="str">
        <f aca="false">IF(ISNUMBER($O43),($O43+Q$5*$AI$2)/(-1*Q$5),"")</f>
        <v/>
      </c>
      <c r="R43" s="49" t="str">
        <f aca="false">IF(ISNUMBER($O43),($O43+R$5*$AI$2)/(-1*R$5),"")</f>
        <v/>
      </c>
      <c r="S43" s="49" t="str">
        <f aca="false">IF(ISNUMBER($O43),($O43+S$5*$AI$2)/(-1*S$5),"")</f>
        <v/>
      </c>
      <c r="T43" s="47"/>
      <c r="U43" s="49" t="str">
        <f aca="false">IF(ISNUMBER($O43),($O43+(U$5-1)*$AI$2+$AI$3)/(-1*U$5),"")</f>
        <v/>
      </c>
      <c r="V43" s="49" t="str">
        <f aca="false">IF(ISNUMBER($O43),($O43+(V$5-1)*$AI$2+$AI$3)/(-1*V$5),"")</f>
        <v/>
      </c>
      <c r="W43" s="49" t="str">
        <f aca="false">IF(ISNUMBER($O43),($O43+(W$5-1)*$AI$2+$AI$3)/(-1*W$5),"")</f>
        <v/>
      </c>
      <c r="X43" s="47"/>
      <c r="Y43" s="49" t="str">
        <f aca="false">IF(ISNUMBER($O43),($O43+(Y$5-2)*$AI$2+$AI$3*2)/(-1*Y$5),"")</f>
        <v/>
      </c>
      <c r="Z43" s="49" t="str">
        <f aca="false">IF(ISNUMBER($O43),($O43+(Z$5-2)*$AI$2+$AI$3*2)/(-1*Z$5),"")</f>
        <v/>
      </c>
      <c r="AA43" s="49" t="str">
        <f aca="false">IF(ISNUMBER($O43),($O43+(AA$5-2)*$AI$2+$AI$3*2)/(-1*AA$5),"")</f>
        <v/>
      </c>
      <c r="AB43" s="47"/>
      <c r="AC43" s="49" t="str">
        <f aca="false">IF(ISNUMBER($O43),($O43+(AC$5-1)*$AI$2+$AI$4)/(-1*AC$5),"")</f>
        <v/>
      </c>
      <c r="AD43" s="49" t="str">
        <f aca="false">IF(ISNUMBER($O43),($O43+(AD$5-1)*$AI$2+$AI$4)/(-1*AD$5),"")</f>
        <v/>
      </c>
      <c r="AE43" s="49" t="str">
        <f aca="false">IF(ISNUMBER($O43),($O43+(AE$5-1)*$AI$2+$AI$4)/(-1*AE$5),"")</f>
        <v/>
      </c>
    </row>
    <row r="44" customFormat="false" ht="13.5" hidden="false" customHeight="false" outlineLevel="0" collapsed="false">
      <c r="C44" s="43" t="str">
        <f aca="false">IF(ISNUMBER(F44),C43+1,"")</f>
        <v/>
      </c>
      <c r="D44" s="43" t="n">
        <v>39</v>
      </c>
      <c r="E44" s="43" t="str">
        <f aca="true">IF(ISNUMBER(MATCH(D44,INDIRECT($A$7&amp;"!P$7:P$67"),0)),MATCH(D44,INDIRECT($A$7&amp;"!P$7:P$67"),0),"")</f>
        <v/>
      </c>
      <c r="F44" s="43" t="str">
        <f aca="true">IF(ISNUMBER($E44),INDEX(INDIRECT($A$7&amp;"!H$7:H$66"),$E44,1),"")</f>
        <v/>
      </c>
      <c r="G44" s="43" t="str">
        <f aca="true">IF(ISNUMBER($E44),INDEX(INDIRECT($A$7&amp;"!I$7:I$66"),$E44,1),"")</f>
        <v/>
      </c>
      <c r="H44" s="43" t="str">
        <f aca="true">IF(ISNUMBER($E44),INDEX(INDIRECT($A$7&amp;"!J$7:J$66"),$E44,1),"")</f>
        <v/>
      </c>
      <c r="I44" s="43" t="str">
        <f aca="true">IF(ISNUMBER($E44),INDEX(INDIRECT($A$7&amp;"!K$7:K$66"),$E44,1),"")</f>
        <v/>
      </c>
      <c r="J44" s="43" t="str">
        <f aca="true">IF(ISNUMBER($E44),INDEX(INDIRECT($A$7&amp;"!L$7:L$66"),$E44,1),"")</f>
        <v/>
      </c>
      <c r="K44" s="43" t="str">
        <f aca="true">IF(ISNUMBER($E44),INDEX(INDIRECT($A$7&amp;"!M$7:M$66"),$E44,1),"")</f>
        <v/>
      </c>
      <c r="L44" s="43" t="str">
        <f aca="true">IF(ISNUMBER($E44),INDEX(INDIRECT($A$7&amp;"!N$7:N$66"),$E44,1),"")</f>
        <v/>
      </c>
      <c r="M44" s="43" t="str">
        <f aca="true">IF(ISNUMBER($E44),INDEX(INDIRECT($A$7&amp;"!O$7:O$66"),$E44,1),"")</f>
        <v/>
      </c>
      <c r="N44" s="43"/>
      <c r="O44" s="44" t="str">
        <f aca="true">OFFSET(H44,0,O$5)</f>
        <v/>
      </c>
      <c r="P44" s="45"/>
      <c r="Q44" s="49" t="str">
        <f aca="false">IF(ISNUMBER($O44),($O44+Q$5*$AI$2)/(-1*Q$5),"")</f>
        <v/>
      </c>
      <c r="R44" s="49" t="str">
        <f aca="false">IF(ISNUMBER($O44),($O44+R$5*$AI$2)/(-1*R$5),"")</f>
        <v/>
      </c>
      <c r="S44" s="49" t="str">
        <f aca="false">IF(ISNUMBER($O44),($O44+S$5*$AI$2)/(-1*S$5),"")</f>
        <v/>
      </c>
      <c r="T44" s="47"/>
      <c r="U44" s="49" t="str">
        <f aca="false">IF(ISNUMBER($O44),($O44+(U$5-1)*$AI$2+$AI$3)/(-1*U$5),"")</f>
        <v/>
      </c>
      <c r="V44" s="49" t="str">
        <f aca="false">IF(ISNUMBER($O44),($O44+(V$5-1)*$AI$2+$AI$3)/(-1*V$5),"")</f>
        <v/>
      </c>
      <c r="W44" s="49" t="str">
        <f aca="false">IF(ISNUMBER($O44),($O44+(W$5-1)*$AI$2+$AI$3)/(-1*W$5),"")</f>
        <v/>
      </c>
      <c r="X44" s="47"/>
      <c r="Y44" s="49" t="str">
        <f aca="false">IF(ISNUMBER($O44),($O44+(Y$5-2)*$AI$2+$AI$3*2)/(-1*Y$5),"")</f>
        <v/>
      </c>
      <c r="Z44" s="49" t="str">
        <f aca="false">IF(ISNUMBER($O44),($O44+(Z$5-2)*$AI$2+$AI$3*2)/(-1*Z$5),"")</f>
        <v/>
      </c>
      <c r="AA44" s="49" t="str">
        <f aca="false">IF(ISNUMBER($O44),($O44+(AA$5-2)*$AI$2+$AI$3*2)/(-1*AA$5),"")</f>
        <v/>
      </c>
      <c r="AB44" s="47"/>
      <c r="AC44" s="49" t="str">
        <f aca="false">IF(ISNUMBER($O44),($O44+(AC$5-1)*$AI$2+$AI$4)/(-1*AC$5),"")</f>
        <v/>
      </c>
      <c r="AD44" s="49" t="str">
        <f aca="false">IF(ISNUMBER($O44),($O44+(AD$5-1)*$AI$2+$AI$4)/(-1*AD$5),"")</f>
        <v/>
      </c>
      <c r="AE44" s="49" t="str">
        <f aca="false">IF(ISNUMBER($O44),($O44+(AE$5-1)*$AI$2+$AI$4)/(-1*AE$5),"")</f>
        <v/>
      </c>
    </row>
    <row r="45" customFormat="false" ht="13.5" hidden="false" customHeight="false" outlineLevel="0" collapsed="false">
      <c r="C45" s="43" t="str">
        <f aca="false">IF(ISNUMBER(F45),C44+1,"")</f>
        <v/>
      </c>
      <c r="D45" s="43" t="n">
        <v>40</v>
      </c>
      <c r="E45" s="43" t="str">
        <f aca="true">IF(ISNUMBER(MATCH(D45,INDIRECT($A$7&amp;"!P$7:P$67"),0)),MATCH(D45,INDIRECT($A$7&amp;"!P$7:P$67"),0),"")</f>
        <v/>
      </c>
      <c r="F45" s="43" t="str">
        <f aca="true">IF(ISNUMBER($E45),INDEX(INDIRECT($A$7&amp;"!H$7:H$66"),$E45,1),"")</f>
        <v/>
      </c>
      <c r="G45" s="43" t="str">
        <f aca="true">IF(ISNUMBER($E45),INDEX(INDIRECT($A$7&amp;"!I$7:I$66"),$E45,1),"")</f>
        <v/>
      </c>
      <c r="H45" s="43" t="str">
        <f aca="true">IF(ISNUMBER($E45),INDEX(INDIRECT($A$7&amp;"!J$7:J$66"),$E45,1),"")</f>
        <v/>
      </c>
      <c r="I45" s="43" t="str">
        <f aca="true">IF(ISNUMBER($E45),INDEX(INDIRECT($A$7&amp;"!K$7:K$66"),$E45,1),"")</f>
        <v/>
      </c>
      <c r="J45" s="43" t="str">
        <f aca="true">IF(ISNUMBER($E45),INDEX(INDIRECT($A$7&amp;"!L$7:L$66"),$E45,1),"")</f>
        <v/>
      </c>
      <c r="K45" s="43" t="str">
        <f aca="true">IF(ISNUMBER($E45),INDEX(INDIRECT($A$7&amp;"!M$7:M$66"),$E45,1),"")</f>
        <v/>
      </c>
      <c r="L45" s="43" t="str">
        <f aca="true">IF(ISNUMBER($E45),INDEX(INDIRECT($A$7&amp;"!N$7:N$66"),$E45,1),"")</f>
        <v/>
      </c>
      <c r="M45" s="43" t="str">
        <f aca="true">IF(ISNUMBER($E45),INDEX(INDIRECT($A$7&amp;"!O$7:O$66"),$E45,1),"")</f>
        <v/>
      </c>
      <c r="N45" s="43"/>
      <c r="O45" s="44" t="str">
        <f aca="true">OFFSET(H45,0,O$5)</f>
        <v/>
      </c>
      <c r="P45" s="45"/>
      <c r="Q45" s="49" t="str">
        <f aca="false">IF(ISNUMBER($O45),($O45+Q$5*$AI$2)/(-1*Q$5),"")</f>
        <v/>
      </c>
      <c r="R45" s="49" t="str">
        <f aca="false">IF(ISNUMBER($O45),($O45+R$5*$AI$2)/(-1*R$5),"")</f>
        <v/>
      </c>
      <c r="S45" s="49" t="str">
        <f aca="false">IF(ISNUMBER($O45),($O45+S$5*$AI$2)/(-1*S$5),"")</f>
        <v/>
      </c>
      <c r="T45" s="47"/>
      <c r="U45" s="49" t="str">
        <f aca="false">IF(ISNUMBER($O45),($O45+(U$5-1)*$AI$2+$AI$3)/(-1*U$5),"")</f>
        <v/>
      </c>
      <c r="V45" s="49" t="str">
        <f aca="false">IF(ISNUMBER($O45),($O45+(V$5-1)*$AI$2+$AI$3)/(-1*V$5),"")</f>
        <v/>
      </c>
      <c r="W45" s="49" t="str">
        <f aca="false">IF(ISNUMBER($O45),($O45+(W$5-1)*$AI$2+$AI$3)/(-1*W$5),"")</f>
        <v/>
      </c>
      <c r="X45" s="47"/>
      <c r="Y45" s="49" t="str">
        <f aca="false">IF(ISNUMBER($O45),($O45+(Y$5-2)*$AI$2+$AI$3*2)/(-1*Y$5),"")</f>
        <v/>
      </c>
      <c r="Z45" s="49" t="str">
        <f aca="false">IF(ISNUMBER($O45),($O45+(Z$5-2)*$AI$2+$AI$3*2)/(-1*Z$5),"")</f>
        <v/>
      </c>
      <c r="AA45" s="49" t="str">
        <f aca="false">IF(ISNUMBER($O45),($O45+(AA$5-2)*$AI$2+$AI$3*2)/(-1*AA$5),"")</f>
        <v/>
      </c>
      <c r="AB45" s="47"/>
      <c r="AC45" s="49" t="str">
        <f aca="false">IF(ISNUMBER($O45),($O45+(AC$5-1)*$AI$2+$AI$4)/(-1*AC$5),"")</f>
        <v/>
      </c>
      <c r="AD45" s="49" t="str">
        <f aca="false">IF(ISNUMBER($O45),($O45+(AD$5-1)*$AI$2+$AI$4)/(-1*AD$5),"")</f>
        <v/>
      </c>
      <c r="AE45" s="49" t="str">
        <f aca="false">IF(ISNUMBER($O45),($O45+(AE$5-1)*$AI$2+$AI$4)/(-1*AE$5),"")</f>
        <v/>
      </c>
    </row>
    <row r="46" customFormat="false" ht="13.5" hidden="false" customHeight="false" outlineLevel="0" collapsed="false">
      <c r="C46" s="43" t="str">
        <f aca="false">IF(ISNUMBER(F46),C45+1,"")</f>
        <v/>
      </c>
      <c r="D46" s="43" t="n">
        <v>41</v>
      </c>
      <c r="E46" s="43" t="str">
        <f aca="true">IF(ISNUMBER(MATCH(D46,INDIRECT($A$7&amp;"!P$7:P$67"),0)),MATCH(D46,INDIRECT($A$7&amp;"!P$7:P$67"),0),"")</f>
        <v/>
      </c>
      <c r="F46" s="43" t="str">
        <f aca="true">IF(ISNUMBER($E46),INDEX(INDIRECT($A$7&amp;"!H$7:H$66"),$E46,1),"")</f>
        <v/>
      </c>
      <c r="G46" s="43" t="str">
        <f aca="true">IF(ISNUMBER($E46),INDEX(INDIRECT($A$7&amp;"!I$7:I$66"),$E46,1),"")</f>
        <v/>
      </c>
      <c r="H46" s="43" t="str">
        <f aca="true">IF(ISNUMBER($E46),INDEX(INDIRECT($A$7&amp;"!J$7:J$66"),$E46,1),"")</f>
        <v/>
      </c>
      <c r="I46" s="43" t="str">
        <f aca="true">IF(ISNUMBER($E46),INDEX(INDIRECT($A$7&amp;"!K$7:K$66"),$E46,1),"")</f>
        <v/>
      </c>
      <c r="J46" s="43" t="str">
        <f aca="true">IF(ISNUMBER($E46),INDEX(INDIRECT($A$7&amp;"!L$7:L$66"),$E46,1),"")</f>
        <v/>
      </c>
      <c r="K46" s="43" t="str">
        <f aca="true">IF(ISNUMBER($E46),INDEX(INDIRECT($A$7&amp;"!M$7:M$66"),$E46,1),"")</f>
        <v/>
      </c>
      <c r="L46" s="43" t="str">
        <f aca="true">IF(ISNUMBER($E46),INDEX(INDIRECT($A$7&amp;"!N$7:N$66"),$E46,1),"")</f>
        <v/>
      </c>
      <c r="M46" s="43" t="str">
        <f aca="true">IF(ISNUMBER($E46),INDEX(INDIRECT($A$7&amp;"!O$7:O$66"),$E46,1),"")</f>
        <v/>
      </c>
      <c r="N46" s="43"/>
      <c r="O46" s="44" t="str">
        <f aca="true">OFFSET(H46,0,O$5)</f>
        <v/>
      </c>
      <c r="P46" s="45"/>
      <c r="Q46" s="49" t="str">
        <f aca="false">IF(ISNUMBER($O46),($O46+Q$5*$AI$2)/(-1*Q$5),"")</f>
        <v/>
      </c>
      <c r="R46" s="49" t="str">
        <f aca="false">IF(ISNUMBER($O46),($O46+R$5*$AI$2)/(-1*R$5),"")</f>
        <v/>
      </c>
      <c r="S46" s="49" t="str">
        <f aca="false">IF(ISNUMBER($O46),($O46+S$5*$AI$2)/(-1*S$5),"")</f>
        <v/>
      </c>
      <c r="T46" s="47"/>
      <c r="U46" s="49" t="str">
        <f aca="false">IF(ISNUMBER($O46),($O46+(U$5-1)*$AI$2+$AI$3)/(-1*U$5),"")</f>
        <v/>
      </c>
      <c r="V46" s="49" t="str">
        <f aca="false">IF(ISNUMBER($O46),($O46+(V$5-1)*$AI$2+$AI$3)/(-1*V$5),"")</f>
        <v/>
      </c>
      <c r="W46" s="49" t="str">
        <f aca="false">IF(ISNUMBER($O46),($O46+(W$5-1)*$AI$2+$AI$3)/(-1*W$5),"")</f>
        <v/>
      </c>
      <c r="X46" s="47"/>
      <c r="Y46" s="49" t="str">
        <f aca="false">IF(ISNUMBER($O46),($O46+(Y$5-2)*$AI$2+$AI$3*2)/(-1*Y$5),"")</f>
        <v/>
      </c>
      <c r="Z46" s="49" t="str">
        <f aca="false">IF(ISNUMBER($O46),($O46+(Z$5-2)*$AI$2+$AI$3*2)/(-1*Z$5),"")</f>
        <v/>
      </c>
      <c r="AA46" s="49" t="str">
        <f aca="false">IF(ISNUMBER($O46),($O46+(AA$5-2)*$AI$2+$AI$3*2)/(-1*AA$5),"")</f>
        <v/>
      </c>
      <c r="AB46" s="47"/>
      <c r="AC46" s="49" t="str">
        <f aca="false">IF(ISNUMBER($O46),($O46+(AC$5-1)*$AI$2+$AI$4)/(-1*AC$5),"")</f>
        <v/>
      </c>
      <c r="AD46" s="49" t="str">
        <f aca="false">IF(ISNUMBER($O46),($O46+(AD$5-1)*$AI$2+$AI$4)/(-1*AD$5),"")</f>
        <v/>
      </c>
      <c r="AE46" s="49" t="str">
        <f aca="false">IF(ISNUMBER($O46),($O46+(AE$5-1)*$AI$2+$AI$4)/(-1*AE$5),"")</f>
        <v/>
      </c>
    </row>
    <row r="47" customFormat="false" ht="13.5" hidden="false" customHeight="false" outlineLevel="0" collapsed="false">
      <c r="C47" s="43" t="str">
        <f aca="false">IF(ISNUMBER(F47),C46+1,"")</f>
        <v/>
      </c>
      <c r="D47" s="43" t="n">
        <v>42</v>
      </c>
      <c r="E47" s="43" t="str">
        <f aca="true">IF(ISNUMBER(MATCH(D47,INDIRECT($A$7&amp;"!P$7:P$67"),0)),MATCH(D47,INDIRECT($A$7&amp;"!P$7:P$67"),0),"")</f>
        <v/>
      </c>
      <c r="F47" s="43" t="str">
        <f aca="true">IF(ISNUMBER($E47),INDEX(INDIRECT($A$7&amp;"!H$7:H$66"),$E47,1),"")</f>
        <v/>
      </c>
      <c r="G47" s="43" t="str">
        <f aca="true">IF(ISNUMBER($E47),INDEX(INDIRECT($A$7&amp;"!I$7:I$66"),$E47,1),"")</f>
        <v/>
      </c>
      <c r="H47" s="43" t="str">
        <f aca="true">IF(ISNUMBER($E47),INDEX(INDIRECT($A$7&amp;"!J$7:J$66"),$E47,1),"")</f>
        <v/>
      </c>
      <c r="I47" s="43" t="str">
        <f aca="true">IF(ISNUMBER($E47),INDEX(INDIRECT($A$7&amp;"!K$7:K$66"),$E47,1),"")</f>
        <v/>
      </c>
      <c r="J47" s="43" t="str">
        <f aca="true">IF(ISNUMBER($E47),INDEX(INDIRECT($A$7&amp;"!L$7:L$66"),$E47,1),"")</f>
        <v/>
      </c>
      <c r="K47" s="43" t="str">
        <f aca="true">IF(ISNUMBER($E47),INDEX(INDIRECT($A$7&amp;"!M$7:M$66"),$E47,1),"")</f>
        <v/>
      </c>
      <c r="L47" s="43" t="str">
        <f aca="true">IF(ISNUMBER($E47),INDEX(INDIRECT($A$7&amp;"!N$7:N$66"),$E47,1),"")</f>
        <v/>
      </c>
      <c r="M47" s="43" t="str">
        <f aca="true">IF(ISNUMBER($E47),INDEX(INDIRECT($A$7&amp;"!O$7:O$66"),$E47,1),"")</f>
        <v/>
      </c>
      <c r="N47" s="43"/>
      <c r="O47" s="44" t="str">
        <f aca="true">OFFSET(H47,0,O$5)</f>
        <v/>
      </c>
      <c r="P47" s="45"/>
      <c r="Q47" s="49" t="str">
        <f aca="false">IF(ISNUMBER($O47),($O47+Q$5*$AI$2)/(-1*Q$5),"")</f>
        <v/>
      </c>
      <c r="R47" s="49" t="str">
        <f aca="false">IF(ISNUMBER($O47),($O47+R$5*$AI$2)/(-1*R$5),"")</f>
        <v/>
      </c>
      <c r="S47" s="49" t="str">
        <f aca="false">IF(ISNUMBER($O47),($O47+S$5*$AI$2)/(-1*S$5),"")</f>
        <v/>
      </c>
      <c r="T47" s="47"/>
      <c r="U47" s="49" t="str">
        <f aca="false">IF(ISNUMBER($O47),($O47+(U$5-1)*$AI$2+$AI$3)/(-1*U$5),"")</f>
        <v/>
      </c>
      <c r="V47" s="49" t="str">
        <f aca="false">IF(ISNUMBER($O47),($O47+(V$5-1)*$AI$2+$AI$3)/(-1*V$5),"")</f>
        <v/>
      </c>
      <c r="W47" s="49" t="str">
        <f aca="false">IF(ISNUMBER($O47),($O47+(W$5-1)*$AI$2+$AI$3)/(-1*W$5),"")</f>
        <v/>
      </c>
      <c r="X47" s="47"/>
      <c r="Y47" s="49" t="str">
        <f aca="false">IF(ISNUMBER($O47),($O47+(Y$5-2)*$AI$2+$AI$3*2)/(-1*Y$5),"")</f>
        <v/>
      </c>
      <c r="Z47" s="49" t="str">
        <f aca="false">IF(ISNUMBER($O47),($O47+(Z$5-2)*$AI$2+$AI$3*2)/(-1*Z$5),"")</f>
        <v/>
      </c>
      <c r="AA47" s="49" t="str">
        <f aca="false">IF(ISNUMBER($O47),($O47+(AA$5-2)*$AI$2+$AI$3*2)/(-1*AA$5),"")</f>
        <v/>
      </c>
      <c r="AB47" s="47"/>
      <c r="AC47" s="49" t="str">
        <f aca="false">IF(ISNUMBER($O47),($O47+(AC$5-1)*$AI$2+$AI$4)/(-1*AC$5),"")</f>
        <v/>
      </c>
      <c r="AD47" s="49" t="str">
        <f aca="false">IF(ISNUMBER($O47),($O47+(AD$5-1)*$AI$2+$AI$4)/(-1*AD$5),"")</f>
        <v/>
      </c>
      <c r="AE47" s="49" t="str">
        <f aca="false">IF(ISNUMBER($O47),($O47+(AE$5-1)*$AI$2+$AI$4)/(-1*AE$5),"")</f>
        <v/>
      </c>
    </row>
    <row r="48" customFormat="false" ht="13.5" hidden="false" customHeight="false" outlineLevel="0" collapsed="false">
      <c r="C48" s="43" t="str">
        <f aca="false">IF(ISNUMBER(F48),C47+1,"")</f>
        <v/>
      </c>
      <c r="D48" s="43" t="n">
        <v>43</v>
      </c>
      <c r="E48" s="43" t="str">
        <f aca="true">IF(ISNUMBER(MATCH(D48,INDIRECT($A$7&amp;"!P$7:P$67"),0)),MATCH(D48,INDIRECT($A$7&amp;"!P$7:P$67"),0),"")</f>
        <v/>
      </c>
      <c r="F48" s="43" t="str">
        <f aca="true">IF(ISNUMBER($E48),INDEX(INDIRECT($A$7&amp;"!H$7:H$66"),$E48,1),"")</f>
        <v/>
      </c>
      <c r="G48" s="43" t="str">
        <f aca="true">IF(ISNUMBER($E48),INDEX(INDIRECT($A$7&amp;"!I$7:I$66"),$E48,1),"")</f>
        <v/>
      </c>
      <c r="H48" s="43" t="str">
        <f aca="true">IF(ISNUMBER($E48),INDEX(INDIRECT($A$7&amp;"!J$7:J$66"),$E48,1),"")</f>
        <v/>
      </c>
      <c r="I48" s="43" t="str">
        <f aca="true">IF(ISNUMBER($E48),INDEX(INDIRECT($A$7&amp;"!K$7:K$66"),$E48,1),"")</f>
        <v/>
      </c>
      <c r="J48" s="43" t="str">
        <f aca="true">IF(ISNUMBER($E48),INDEX(INDIRECT($A$7&amp;"!L$7:L$66"),$E48,1),"")</f>
        <v/>
      </c>
      <c r="K48" s="43" t="str">
        <f aca="true">IF(ISNUMBER($E48),INDEX(INDIRECT($A$7&amp;"!M$7:M$66"),$E48,1),"")</f>
        <v/>
      </c>
      <c r="L48" s="43" t="str">
        <f aca="true">IF(ISNUMBER($E48),INDEX(INDIRECT($A$7&amp;"!N$7:N$66"),$E48,1),"")</f>
        <v/>
      </c>
      <c r="M48" s="43" t="str">
        <f aca="true">IF(ISNUMBER($E48),INDEX(INDIRECT($A$7&amp;"!O$7:O$66"),$E48,1),"")</f>
        <v/>
      </c>
      <c r="N48" s="43"/>
      <c r="O48" s="44" t="str">
        <f aca="true">OFFSET(H48,0,O$5)</f>
        <v/>
      </c>
      <c r="P48" s="45"/>
      <c r="Q48" s="49" t="str">
        <f aca="false">IF(ISNUMBER($O48),($O48+Q$5*$AI$2)/(-1*Q$5),"")</f>
        <v/>
      </c>
      <c r="R48" s="49" t="str">
        <f aca="false">IF(ISNUMBER($O48),($O48+R$5*$AI$2)/(-1*R$5),"")</f>
        <v/>
      </c>
      <c r="S48" s="49" t="str">
        <f aca="false">IF(ISNUMBER($O48),($O48+S$5*$AI$2)/(-1*S$5),"")</f>
        <v/>
      </c>
      <c r="T48" s="47"/>
      <c r="U48" s="49" t="str">
        <f aca="false">IF(ISNUMBER($O48),($O48+(U$5-1)*$AI$2+$AI$3)/(-1*U$5),"")</f>
        <v/>
      </c>
      <c r="V48" s="49" t="str">
        <f aca="false">IF(ISNUMBER($O48),($O48+(V$5-1)*$AI$2+$AI$3)/(-1*V$5),"")</f>
        <v/>
      </c>
      <c r="W48" s="49" t="str">
        <f aca="false">IF(ISNUMBER($O48),($O48+(W$5-1)*$AI$2+$AI$3)/(-1*W$5),"")</f>
        <v/>
      </c>
      <c r="X48" s="47"/>
      <c r="Y48" s="49" t="str">
        <f aca="false">IF(ISNUMBER($O48),($O48+(Y$5-2)*$AI$2+$AI$3*2)/(-1*Y$5),"")</f>
        <v/>
      </c>
      <c r="Z48" s="49" t="str">
        <f aca="false">IF(ISNUMBER($O48),($O48+(Z$5-2)*$AI$2+$AI$3*2)/(-1*Z$5),"")</f>
        <v/>
      </c>
      <c r="AA48" s="49" t="str">
        <f aca="false">IF(ISNUMBER($O48),($O48+(AA$5-2)*$AI$2+$AI$3*2)/(-1*AA$5),"")</f>
        <v/>
      </c>
      <c r="AB48" s="47"/>
      <c r="AC48" s="49" t="str">
        <f aca="false">IF(ISNUMBER($O48),($O48+(AC$5-1)*$AI$2+$AI$4)/(-1*AC$5),"")</f>
        <v/>
      </c>
      <c r="AD48" s="49" t="str">
        <f aca="false">IF(ISNUMBER($O48),($O48+(AD$5-1)*$AI$2+$AI$4)/(-1*AD$5),"")</f>
        <v/>
      </c>
      <c r="AE48" s="49" t="str">
        <f aca="false">IF(ISNUMBER($O48),($O48+(AE$5-1)*$AI$2+$AI$4)/(-1*AE$5),"")</f>
        <v/>
      </c>
    </row>
    <row r="49" customFormat="false" ht="13.5" hidden="false" customHeight="false" outlineLevel="0" collapsed="false">
      <c r="C49" s="43" t="str">
        <f aca="false">IF(ISNUMBER(F49),C48+1,"")</f>
        <v/>
      </c>
      <c r="D49" s="43" t="n">
        <v>44</v>
      </c>
      <c r="E49" s="43" t="str">
        <f aca="true">IF(ISNUMBER(MATCH(D49,INDIRECT($A$7&amp;"!P$7:P$67"),0)),MATCH(D49,INDIRECT($A$7&amp;"!P$7:P$67"),0),"")</f>
        <v/>
      </c>
      <c r="F49" s="43" t="str">
        <f aca="true">IF(ISNUMBER($E49),INDEX(INDIRECT($A$7&amp;"!H$7:H$66"),$E49,1),"")</f>
        <v/>
      </c>
      <c r="G49" s="43" t="str">
        <f aca="true">IF(ISNUMBER($E49),INDEX(INDIRECT($A$7&amp;"!I$7:I$66"),$E49,1),"")</f>
        <v/>
      </c>
      <c r="H49" s="43" t="str">
        <f aca="true">IF(ISNUMBER($E49),INDEX(INDIRECT($A$7&amp;"!J$7:J$66"),$E49,1),"")</f>
        <v/>
      </c>
      <c r="I49" s="43" t="str">
        <f aca="true">IF(ISNUMBER($E49),INDEX(INDIRECT($A$7&amp;"!K$7:K$66"),$E49,1),"")</f>
        <v/>
      </c>
      <c r="J49" s="43" t="str">
        <f aca="true">IF(ISNUMBER($E49),INDEX(INDIRECT($A$7&amp;"!L$7:L$66"),$E49,1),"")</f>
        <v/>
      </c>
      <c r="K49" s="43" t="str">
        <f aca="true">IF(ISNUMBER($E49),INDEX(INDIRECT($A$7&amp;"!M$7:M$66"),$E49,1),"")</f>
        <v/>
      </c>
      <c r="L49" s="43" t="str">
        <f aca="true">IF(ISNUMBER($E49),INDEX(INDIRECT($A$7&amp;"!N$7:N$66"),$E49,1),"")</f>
        <v/>
      </c>
      <c r="M49" s="43" t="str">
        <f aca="true">IF(ISNUMBER($E49),INDEX(INDIRECT($A$7&amp;"!O$7:O$66"),$E49,1),"")</f>
        <v/>
      </c>
      <c r="N49" s="43"/>
      <c r="O49" s="44" t="str">
        <f aca="true">OFFSET(H49,0,O$5)</f>
        <v/>
      </c>
      <c r="P49" s="45"/>
      <c r="Q49" s="49" t="str">
        <f aca="false">IF(ISNUMBER($O49),($O49+Q$5*$AI$2)/(-1*Q$5),"")</f>
        <v/>
      </c>
      <c r="R49" s="49" t="str">
        <f aca="false">IF(ISNUMBER($O49),($O49+R$5*$AI$2)/(-1*R$5),"")</f>
        <v/>
      </c>
      <c r="S49" s="49" t="str">
        <f aca="false">IF(ISNUMBER($O49),($O49+S$5*$AI$2)/(-1*S$5),"")</f>
        <v/>
      </c>
      <c r="T49" s="47"/>
      <c r="U49" s="49" t="str">
        <f aca="false">IF(ISNUMBER($O49),($O49+(U$5-1)*$AI$2+$AI$3)/(-1*U$5),"")</f>
        <v/>
      </c>
      <c r="V49" s="49" t="str">
        <f aca="false">IF(ISNUMBER($O49),($O49+(V$5-1)*$AI$2+$AI$3)/(-1*V$5),"")</f>
        <v/>
      </c>
      <c r="W49" s="49" t="str">
        <f aca="false">IF(ISNUMBER($O49),($O49+(W$5-1)*$AI$2+$AI$3)/(-1*W$5),"")</f>
        <v/>
      </c>
      <c r="X49" s="47"/>
      <c r="Y49" s="49" t="str">
        <f aca="false">IF(ISNUMBER($O49),($O49+(Y$5-2)*$AI$2+$AI$3*2)/(-1*Y$5),"")</f>
        <v/>
      </c>
      <c r="Z49" s="49" t="str">
        <f aca="false">IF(ISNUMBER($O49),($O49+(Z$5-2)*$AI$2+$AI$3*2)/(-1*Z$5),"")</f>
        <v/>
      </c>
      <c r="AA49" s="49" t="str">
        <f aca="false">IF(ISNUMBER($O49),($O49+(AA$5-2)*$AI$2+$AI$3*2)/(-1*AA$5),"")</f>
        <v/>
      </c>
      <c r="AB49" s="47"/>
      <c r="AC49" s="49" t="str">
        <f aca="false">IF(ISNUMBER($O49),($O49+(AC$5-1)*$AI$2+$AI$4)/(-1*AC$5),"")</f>
        <v/>
      </c>
      <c r="AD49" s="49" t="str">
        <f aca="false">IF(ISNUMBER($O49),($O49+(AD$5-1)*$AI$2+$AI$4)/(-1*AD$5),"")</f>
        <v/>
      </c>
      <c r="AE49" s="49" t="str">
        <f aca="false">IF(ISNUMBER($O49),($O49+(AE$5-1)*$AI$2+$AI$4)/(-1*AE$5),"")</f>
        <v/>
      </c>
    </row>
    <row r="50" customFormat="false" ht="13.5" hidden="false" customHeight="false" outlineLevel="0" collapsed="false">
      <c r="C50" s="43" t="str">
        <f aca="false">IF(ISNUMBER(F50),C49+1,"")</f>
        <v/>
      </c>
      <c r="D50" s="43" t="n">
        <v>45</v>
      </c>
      <c r="E50" s="43" t="str">
        <f aca="true">IF(ISNUMBER(MATCH(D50,INDIRECT($A$7&amp;"!P$7:P$67"),0)),MATCH(D50,INDIRECT($A$7&amp;"!P$7:P$67"),0),"")</f>
        <v/>
      </c>
      <c r="F50" s="43" t="str">
        <f aca="true">IF(ISNUMBER($E50),INDEX(INDIRECT($A$7&amp;"!H$7:H$66"),$E50,1),"")</f>
        <v/>
      </c>
      <c r="G50" s="43" t="str">
        <f aca="true">IF(ISNUMBER($E50),INDEX(INDIRECT($A$7&amp;"!I$7:I$66"),$E50,1),"")</f>
        <v/>
      </c>
      <c r="H50" s="43" t="str">
        <f aca="true">IF(ISNUMBER($E50),INDEX(INDIRECT($A$7&amp;"!J$7:J$66"),$E50,1),"")</f>
        <v/>
      </c>
      <c r="I50" s="43" t="str">
        <f aca="true">IF(ISNUMBER($E50),INDEX(INDIRECT($A$7&amp;"!K$7:K$66"),$E50,1),"")</f>
        <v/>
      </c>
      <c r="J50" s="43" t="str">
        <f aca="true">IF(ISNUMBER($E50),INDEX(INDIRECT($A$7&amp;"!L$7:L$66"),$E50,1),"")</f>
        <v/>
      </c>
      <c r="K50" s="43" t="str">
        <f aca="true">IF(ISNUMBER($E50),INDEX(INDIRECT($A$7&amp;"!M$7:M$66"),$E50,1),"")</f>
        <v/>
      </c>
      <c r="L50" s="43" t="str">
        <f aca="true">IF(ISNUMBER($E50),INDEX(INDIRECT($A$7&amp;"!N$7:N$66"),$E50,1),"")</f>
        <v/>
      </c>
      <c r="M50" s="43" t="str">
        <f aca="true">IF(ISNUMBER($E50),INDEX(INDIRECT($A$7&amp;"!O$7:O$66"),$E50,1),"")</f>
        <v/>
      </c>
      <c r="N50" s="43"/>
      <c r="O50" s="44" t="str">
        <f aca="true">OFFSET(H50,0,O$5)</f>
        <v/>
      </c>
      <c r="P50" s="45"/>
      <c r="Q50" s="49" t="str">
        <f aca="false">IF(ISNUMBER($O50),($O50+Q$5*$AI$2)/(-1*Q$5),"")</f>
        <v/>
      </c>
      <c r="R50" s="49" t="str">
        <f aca="false">IF(ISNUMBER($O50),($O50+R$5*$AI$2)/(-1*R$5),"")</f>
        <v/>
      </c>
      <c r="S50" s="49" t="str">
        <f aca="false">IF(ISNUMBER($O50),($O50+S$5*$AI$2)/(-1*S$5),"")</f>
        <v/>
      </c>
      <c r="T50" s="47"/>
      <c r="U50" s="49" t="str">
        <f aca="false">IF(ISNUMBER($O50),($O50+(U$5-1)*$AI$2+$AI$3)/(-1*U$5),"")</f>
        <v/>
      </c>
      <c r="V50" s="49" t="str">
        <f aca="false">IF(ISNUMBER($O50),($O50+(V$5-1)*$AI$2+$AI$3)/(-1*V$5),"")</f>
        <v/>
      </c>
      <c r="W50" s="49" t="str">
        <f aca="false">IF(ISNUMBER($O50),($O50+(W$5-1)*$AI$2+$AI$3)/(-1*W$5),"")</f>
        <v/>
      </c>
      <c r="X50" s="47"/>
      <c r="Y50" s="49" t="str">
        <f aca="false">IF(ISNUMBER($O50),($O50+(Y$5-2)*$AI$2+$AI$3*2)/(-1*Y$5),"")</f>
        <v/>
      </c>
      <c r="Z50" s="49" t="str">
        <f aca="false">IF(ISNUMBER($O50),($O50+(Z$5-2)*$AI$2+$AI$3*2)/(-1*Z$5),"")</f>
        <v/>
      </c>
      <c r="AA50" s="49" t="str">
        <f aca="false">IF(ISNUMBER($O50),($O50+(AA$5-2)*$AI$2+$AI$3*2)/(-1*AA$5),"")</f>
        <v/>
      </c>
      <c r="AB50" s="47"/>
      <c r="AC50" s="49" t="str">
        <f aca="false">IF(ISNUMBER($O50),($O50+(AC$5-1)*$AI$2+$AI$4)/(-1*AC$5),"")</f>
        <v/>
      </c>
      <c r="AD50" s="49" t="str">
        <f aca="false">IF(ISNUMBER($O50),($O50+(AD$5-1)*$AI$2+$AI$4)/(-1*AD$5),"")</f>
        <v/>
      </c>
      <c r="AE50" s="49" t="str">
        <f aca="false">IF(ISNUMBER($O50),($O50+(AE$5-1)*$AI$2+$AI$4)/(-1*AE$5),"")</f>
        <v/>
      </c>
    </row>
    <row r="51" customFormat="false" ht="13.5" hidden="false" customHeight="false" outlineLevel="0" collapsed="false">
      <c r="C51" s="43" t="str">
        <f aca="false">IF(ISNUMBER(F51),C50+1,"")</f>
        <v/>
      </c>
      <c r="D51" s="43" t="n">
        <v>46</v>
      </c>
      <c r="E51" s="43" t="str">
        <f aca="true">IF(ISNUMBER(MATCH(D51,INDIRECT($A$7&amp;"!P$7:P$67"),0)),MATCH(D51,INDIRECT($A$7&amp;"!P$7:P$67"),0),"")</f>
        <v/>
      </c>
      <c r="F51" s="43" t="str">
        <f aca="true">IF(ISNUMBER($E51),INDEX(INDIRECT($A$7&amp;"!H$7:H$66"),$E51,1),"")</f>
        <v/>
      </c>
      <c r="G51" s="43" t="str">
        <f aca="true">IF(ISNUMBER($E51),INDEX(INDIRECT($A$7&amp;"!I$7:I$66"),$E51,1),"")</f>
        <v/>
      </c>
      <c r="H51" s="43" t="str">
        <f aca="true">IF(ISNUMBER($E51),INDEX(INDIRECT($A$7&amp;"!J$7:J$66"),$E51,1),"")</f>
        <v/>
      </c>
      <c r="I51" s="43" t="str">
        <f aca="true">IF(ISNUMBER($E51),INDEX(INDIRECT($A$7&amp;"!K$7:K$66"),$E51,1),"")</f>
        <v/>
      </c>
      <c r="J51" s="43" t="str">
        <f aca="true">IF(ISNUMBER($E51),INDEX(INDIRECT($A$7&amp;"!L$7:L$66"),$E51,1),"")</f>
        <v/>
      </c>
      <c r="K51" s="43" t="str">
        <f aca="true">IF(ISNUMBER($E51),INDEX(INDIRECT($A$7&amp;"!M$7:M$66"),$E51,1),"")</f>
        <v/>
      </c>
      <c r="L51" s="43" t="str">
        <f aca="true">IF(ISNUMBER($E51),INDEX(INDIRECT($A$7&amp;"!N$7:N$66"),$E51,1),"")</f>
        <v/>
      </c>
      <c r="M51" s="43" t="str">
        <f aca="true">IF(ISNUMBER($E51),INDEX(INDIRECT($A$7&amp;"!O$7:O$66"),$E51,1),"")</f>
        <v/>
      </c>
      <c r="N51" s="43"/>
      <c r="O51" s="44" t="str">
        <f aca="true">OFFSET(H51,0,O$5)</f>
        <v/>
      </c>
      <c r="P51" s="45"/>
      <c r="Q51" s="49" t="str">
        <f aca="false">IF(ISNUMBER($O51),($O51+Q$5*$AI$2)/(-1*Q$5),"")</f>
        <v/>
      </c>
      <c r="R51" s="49" t="str">
        <f aca="false">IF(ISNUMBER($O51),($O51+R$5*$AI$2)/(-1*R$5),"")</f>
        <v/>
      </c>
      <c r="S51" s="49" t="str">
        <f aca="false">IF(ISNUMBER($O51),($O51+S$5*$AI$2)/(-1*S$5),"")</f>
        <v/>
      </c>
      <c r="T51" s="47"/>
      <c r="U51" s="49" t="str">
        <f aca="false">IF(ISNUMBER($O51),($O51+(U$5-1)*$AI$2+$AI$3)/(-1*U$5),"")</f>
        <v/>
      </c>
      <c r="V51" s="49" t="str">
        <f aca="false">IF(ISNUMBER($O51),($O51+(V$5-1)*$AI$2+$AI$3)/(-1*V$5),"")</f>
        <v/>
      </c>
      <c r="W51" s="49" t="str">
        <f aca="false">IF(ISNUMBER($O51),($O51+(W$5-1)*$AI$2+$AI$3)/(-1*W$5),"")</f>
        <v/>
      </c>
      <c r="X51" s="47"/>
      <c r="Y51" s="49" t="str">
        <f aca="false">IF(ISNUMBER($O51),($O51+(Y$5-2)*$AI$2+$AI$3*2)/(-1*Y$5),"")</f>
        <v/>
      </c>
      <c r="Z51" s="49" t="str">
        <f aca="false">IF(ISNUMBER($O51),($O51+(Z$5-2)*$AI$2+$AI$3*2)/(-1*Z$5),"")</f>
        <v/>
      </c>
      <c r="AA51" s="49" t="str">
        <f aca="false">IF(ISNUMBER($O51),($O51+(AA$5-2)*$AI$2+$AI$3*2)/(-1*AA$5),"")</f>
        <v/>
      </c>
      <c r="AB51" s="47"/>
      <c r="AC51" s="49" t="str">
        <f aca="false">IF(ISNUMBER($O51),($O51+(AC$5-1)*$AI$2+$AI$4)/(-1*AC$5),"")</f>
        <v/>
      </c>
      <c r="AD51" s="49" t="str">
        <f aca="false">IF(ISNUMBER($O51),($O51+(AD$5-1)*$AI$2+$AI$4)/(-1*AD$5),"")</f>
        <v/>
      </c>
      <c r="AE51" s="49" t="str">
        <f aca="false">IF(ISNUMBER($O51),($O51+(AE$5-1)*$AI$2+$AI$4)/(-1*AE$5),"")</f>
        <v/>
      </c>
    </row>
    <row r="52" customFormat="false" ht="13.5" hidden="false" customHeight="false" outlineLevel="0" collapsed="false">
      <c r="C52" s="43" t="str">
        <f aca="false">IF(ISNUMBER(F52),C51+1,"")</f>
        <v/>
      </c>
      <c r="D52" s="43" t="n">
        <v>47</v>
      </c>
      <c r="E52" s="43" t="str">
        <f aca="true">IF(ISNUMBER(MATCH(D52,INDIRECT($A$7&amp;"!P$7:P$67"),0)),MATCH(D52,INDIRECT($A$7&amp;"!P$7:P$67"),0),"")</f>
        <v/>
      </c>
      <c r="F52" s="43" t="str">
        <f aca="true">IF(ISNUMBER($E52),INDEX(INDIRECT($A$7&amp;"!H$7:H$66"),$E52,1),"")</f>
        <v/>
      </c>
      <c r="G52" s="43" t="str">
        <f aca="true">IF(ISNUMBER($E52),INDEX(INDIRECT($A$7&amp;"!I$7:I$66"),$E52,1),"")</f>
        <v/>
      </c>
      <c r="H52" s="43" t="str">
        <f aca="true">IF(ISNUMBER($E52),INDEX(INDIRECT($A$7&amp;"!J$7:J$66"),$E52,1),"")</f>
        <v/>
      </c>
      <c r="I52" s="43" t="str">
        <f aca="true">IF(ISNUMBER($E52),INDEX(INDIRECT($A$7&amp;"!K$7:K$66"),$E52,1),"")</f>
        <v/>
      </c>
      <c r="J52" s="43" t="str">
        <f aca="true">IF(ISNUMBER($E52),INDEX(INDIRECT($A$7&amp;"!L$7:L$66"),$E52,1),"")</f>
        <v/>
      </c>
      <c r="K52" s="43" t="str">
        <f aca="true">IF(ISNUMBER($E52),INDEX(INDIRECT($A$7&amp;"!M$7:M$66"),$E52,1),"")</f>
        <v/>
      </c>
      <c r="L52" s="43" t="str">
        <f aca="true">IF(ISNUMBER($E52),INDEX(INDIRECT($A$7&amp;"!N$7:N$66"),$E52,1),"")</f>
        <v/>
      </c>
      <c r="M52" s="43" t="str">
        <f aca="true">IF(ISNUMBER($E52),INDEX(INDIRECT($A$7&amp;"!O$7:O$66"),$E52,1),"")</f>
        <v/>
      </c>
      <c r="N52" s="43"/>
      <c r="O52" s="44" t="str">
        <f aca="true">OFFSET(H52,0,O$5)</f>
        <v/>
      </c>
      <c r="P52" s="45"/>
      <c r="Q52" s="49" t="str">
        <f aca="false">IF(ISNUMBER($O52),($O52+Q$5*$AI$2)/(-1*Q$5),"")</f>
        <v/>
      </c>
      <c r="R52" s="49" t="str">
        <f aca="false">IF(ISNUMBER($O52),($O52+R$5*$AI$2)/(-1*R$5),"")</f>
        <v/>
      </c>
      <c r="S52" s="49" t="str">
        <f aca="false">IF(ISNUMBER($O52),($O52+S$5*$AI$2)/(-1*S$5),"")</f>
        <v/>
      </c>
      <c r="T52" s="47"/>
      <c r="U52" s="49" t="str">
        <f aca="false">IF(ISNUMBER($O52),($O52+(U$5-1)*$AI$2+$AI$3)/(-1*U$5),"")</f>
        <v/>
      </c>
      <c r="V52" s="49" t="str">
        <f aca="false">IF(ISNUMBER($O52),($O52+(V$5-1)*$AI$2+$AI$3)/(-1*V$5),"")</f>
        <v/>
      </c>
      <c r="W52" s="49" t="str">
        <f aca="false">IF(ISNUMBER($O52),($O52+(W$5-1)*$AI$2+$AI$3)/(-1*W$5),"")</f>
        <v/>
      </c>
      <c r="X52" s="47"/>
      <c r="Y52" s="49" t="str">
        <f aca="false">IF(ISNUMBER($O52),($O52+(Y$5-2)*$AI$2+$AI$3*2)/(-1*Y$5),"")</f>
        <v/>
      </c>
      <c r="Z52" s="49" t="str">
        <f aca="false">IF(ISNUMBER($O52),($O52+(Z$5-2)*$AI$2+$AI$3*2)/(-1*Z$5),"")</f>
        <v/>
      </c>
      <c r="AA52" s="49" t="str">
        <f aca="false">IF(ISNUMBER($O52),($O52+(AA$5-2)*$AI$2+$AI$3*2)/(-1*AA$5),"")</f>
        <v/>
      </c>
      <c r="AB52" s="47"/>
      <c r="AC52" s="49" t="str">
        <f aca="false">IF(ISNUMBER($O52),($O52+(AC$5-1)*$AI$2+$AI$4)/(-1*AC$5),"")</f>
        <v/>
      </c>
      <c r="AD52" s="49" t="str">
        <f aca="false">IF(ISNUMBER($O52),($O52+(AD$5-1)*$AI$2+$AI$4)/(-1*AD$5),"")</f>
        <v/>
      </c>
      <c r="AE52" s="49" t="str">
        <f aca="false">IF(ISNUMBER($O52),($O52+(AE$5-1)*$AI$2+$AI$4)/(-1*AE$5),"")</f>
        <v/>
      </c>
    </row>
    <row r="53" customFormat="false" ht="13.5" hidden="false" customHeight="false" outlineLevel="0" collapsed="false">
      <c r="C53" s="43" t="str">
        <f aca="false">IF(ISNUMBER(F53),C52+1,"")</f>
        <v/>
      </c>
      <c r="D53" s="43" t="n">
        <v>48</v>
      </c>
      <c r="E53" s="43" t="str">
        <f aca="true">IF(ISNUMBER(MATCH(D53,INDIRECT($A$7&amp;"!P$7:P$67"),0)),MATCH(D53,INDIRECT($A$7&amp;"!P$7:P$67"),0),"")</f>
        <v/>
      </c>
      <c r="F53" s="43" t="str">
        <f aca="true">IF(ISNUMBER($E53),INDEX(INDIRECT($A$7&amp;"!H$7:H$66"),$E53,1),"")</f>
        <v/>
      </c>
      <c r="G53" s="43" t="str">
        <f aca="true">IF(ISNUMBER($E53),INDEX(INDIRECT($A$7&amp;"!I$7:I$66"),$E53,1),"")</f>
        <v/>
      </c>
      <c r="H53" s="43" t="str">
        <f aca="true">IF(ISNUMBER($E53),INDEX(INDIRECT($A$7&amp;"!J$7:J$66"),$E53,1),"")</f>
        <v/>
      </c>
      <c r="I53" s="43" t="str">
        <f aca="true">IF(ISNUMBER($E53),INDEX(INDIRECT($A$7&amp;"!K$7:K$66"),$E53,1),"")</f>
        <v/>
      </c>
      <c r="J53" s="43" t="str">
        <f aca="true">IF(ISNUMBER($E53),INDEX(INDIRECT($A$7&amp;"!L$7:L$66"),$E53,1),"")</f>
        <v/>
      </c>
      <c r="K53" s="43" t="str">
        <f aca="true">IF(ISNUMBER($E53),INDEX(INDIRECT($A$7&amp;"!M$7:M$66"),$E53,1),"")</f>
        <v/>
      </c>
      <c r="L53" s="43" t="str">
        <f aca="true">IF(ISNUMBER($E53),INDEX(INDIRECT($A$7&amp;"!N$7:N$66"),$E53,1),"")</f>
        <v/>
      </c>
      <c r="M53" s="43" t="str">
        <f aca="true">IF(ISNUMBER($E53),INDEX(INDIRECT($A$7&amp;"!O$7:O$66"),$E53,1),"")</f>
        <v/>
      </c>
      <c r="N53" s="43"/>
      <c r="O53" s="44" t="str">
        <f aca="true">OFFSET(H53,0,O$5)</f>
        <v/>
      </c>
      <c r="P53" s="45"/>
      <c r="Q53" s="49" t="str">
        <f aca="false">IF(ISNUMBER($O53),($O53+Q$5*$AI$2)/(-1*Q$5),"")</f>
        <v/>
      </c>
      <c r="R53" s="49" t="str">
        <f aca="false">IF(ISNUMBER($O53),($O53+R$5*$AI$2)/(-1*R$5),"")</f>
        <v/>
      </c>
      <c r="S53" s="49" t="str">
        <f aca="false">IF(ISNUMBER($O53),($O53+S$5*$AI$2)/(-1*S$5),"")</f>
        <v/>
      </c>
      <c r="T53" s="47"/>
      <c r="U53" s="49" t="str">
        <f aca="false">IF(ISNUMBER($O53),($O53+(U$5-1)*$AI$2+$AI$3)/(-1*U$5),"")</f>
        <v/>
      </c>
      <c r="V53" s="49" t="str">
        <f aca="false">IF(ISNUMBER($O53),($O53+(V$5-1)*$AI$2+$AI$3)/(-1*V$5),"")</f>
        <v/>
      </c>
      <c r="W53" s="49" t="str">
        <f aca="false">IF(ISNUMBER($O53),($O53+(W$5-1)*$AI$2+$AI$3)/(-1*W$5),"")</f>
        <v/>
      </c>
      <c r="X53" s="47"/>
      <c r="Y53" s="49" t="str">
        <f aca="false">IF(ISNUMBER($O53),($O53+(Y$5-2)*$AI$2+$AI$3*2)/(-1*Y$5),"")</f>
        <v/>
      </c>
      <c r="Z53" s="49" t="str">
        <f aca="false">IF(ISNUMBER($O53),($O53+(Z$5-2)*$AI$2+$AI$3*2)/(-1*Z$5),"")</f>
        <v/>
      </c>
      <c r="AA53" s="49" t="str">
        <f aca="false">IF(ISNUMBER($O53),($O53+(AA$5-2)*$AI$2+$AI$3*2)/(-1*AA$5),"")</f>
        <v/>
      </c>
      <c r="AB53" s="47"/>
      <c r="AC53" s="49" t="str">
        <f aca="false">IF(ISNUMBER($O53),($O53+(AC$5-1)*$AI$2+$AI$4)/(-1*AC$5),"")</f>
        <v/>
      </c>
      <c r="AD53" s="49" t="str">
        <f aca="false">IF(ISNUMBER($O53),($O53+(AD$5-1)*$AI$2+$AI$4)/(-1*AD$5),"")</f>
        <v/>
      </c>
      <c r="AE53" s="49" t="str">
        <f aca="false">IF(ISNUMBER($O53),($O53+(AE$5-1)*$AI$2+$AI$4)/(-1*AE$5),"")</f>
        <v/>
      </c>
    </row>
    <row r="54" customFormat="false" ht="13.5" hidden="false" customHeight="false" outlineLevel="0" collapsed="false">
      <c r="C54" s="43" t="str">
        <f aca="false">IF(ISNUMBER(F54),C53+1,"")</f>
        <v/>
      </c>
      <c r="D54" s="43" t="n">
        <v>49</v>
      </c>
      <c r="E54" s="43" t="str">
        <f aca="true">IF(ISNUMBER(MATCH(D54,INDIRECT($A$7&amp;"!P$7:P$67"),0)),MATCH(D54,INDIRECT($A$7&amp;"!P$7:P$67"),0),"")</f>
        <v/>
      </c>
      <c r="F54" s="43" t="str">
        <f aca="true">IF(ISNUMBER($E54),INDEX(INDIRECT($A$7&amp;"!H$7:H$66"),$E54,1),"")</f>
        <v/>
      </c>
      <c r="G54" s="43" t="str">
        <f aca="true">IF(ISNUMBER($E54),INDEX(INDIRECT($A$7&amp;"!I$7:I$66"),$E54,1),"")</f>
        <v/>
      </c>
      <c r="H54" s="43" t="str">
        <f aca="true">IF(ISNUMBER($E54),INDEX(INDIRECT($A$7&amp;"!J$7:J$66"),$E54,1),"")</f>
        <v/>
      </c>
      <c r="I54" s="43" t="str">
        <f aca="true">IF(ISNUMBER($E54),INDEX(INDIRECT($A$7&amp;"!K$7:K$66"),$E54,1),"")</f>
        <v/>
      </c>
      <c r="J54" s="43" t="str">
        <f aca="true">IF(ISNUMBER($E54),INDEX(INDIRECT($A$7&amp;"!L$7:L$66"),$E54,1),"")</f>
        <v/>
      </c>
      <c r="K54" s="43" t="str">
        <f aca="true">IF(ISNUMBER($E54),INDEX(INDIRECT($A$7&amp;"!M$7:M$66"),$E54,1),"")</f>
        <v/>
      </c>
      <c r="L54" s="43" t="str">
        <f aca="true">IF(ISNUMBER($E54),INDEX(INDIRECT($A$7&amp;"!N$7:N$66"),$E54,1),"")</f>
        <v/>
      </c>
      <c r="M54" s="43" t="str">
        <f aca="true">IF(ISNUMBER($E54),INDEX(INDIRECT($A$7&amp;"!O$7:O$66"),$E54,1),"")</f>
        <v/>
      </c>
      <c r="N54" s="43"/>
      <c r="O54" s="44" t="str">
        <f aca="true">OFFSET(H54,0,O$5)</f>
        <v/>
      </c>
      <c r="P54" s="45"/>
      <c r="Q54" s="49" t="str">
        <f aca="false">IF(ISNUMBER($O54),($O54+Q$5*$AI$2)/(-1*Q$5),"")</f>
        <v/>
      </c>
      <c r="R54" s="49" t="str">
        <f aca="false">IF(ISNUMBER($O54),($O54+R$5*$AI$2)/(-1*R$5),"")</f>
        <v/>
      </c>
      <c r="S54" s="49" t="str">
        <f aca="false">IF(ISNUMBER($O54),($O54+S$5*$AI$2)/(-1*S$5),"")</f>
        <v/>
      </c>
      <c r="T54" s="47"/>
      <c r="U54" s="49" t="str">
        <f aca="false">IF(ISNUMBER($O54),($O54+(U$5-1)*$AI$2+$AI$3)/(-1*U$5),"")</f>
        <v/>
      </c>
      <c r="V54" s="49" t="str">
        <f aca="false">IF(ISNUMBER($O54),($O54+(V$5-1)*$AI$2+$AI$3)/(-1*V$5),"")</f>
        <v/>
      </c>
      <c r="W54" s="49" t="str">
        <f aca="false">IF(ISNUMBER($O54),($O54+(W$5-1)*$AI$2+$AI$3)/(-1*W$5),"")</f>
        <v/>
      </c>
      <c r="X54" s="47"/>
      <c r="Y54" s="49" t="str">
        <f aca="false">IF(ISNUMBER($O54),($O54+(Y$5-2)*$AI$2+$AI$3*2)/(-1*Y$5),"")</f>
        <v/>
      </c>
      <c r="Z54" s="49" t="str">
        <f aca="false">IF(ISNUMBER($O54),($O54+(Z$5-2)*$AI$2+$AI$3*2)/(-1*Z$5),"")</f>
        <v/>
      </c>
      <c r="AA54" s="49" t="str">
        <f aca="false">IF(ISNUMBER($O54),($O54+(AA$5-2)*$AI$2+$AI$3*2)/(-1*AA$5),"")</f>
        <v/>
      </c>
      <c r="AB54" s="47"/>
      <c r="AC54" s="49" t="str">
        <f aca="false">IF(ISNUMBER($O54),($O54+(AC$5-1)*$AI$2+$AI$4)/(-1*AC$5),"")</f>
        <v/>
      </c>
      <c r="AD54" s="49" t="str">
        <f aca="false">IF(ISNUMBER($O54),($O54+(AD$5-1)*$AI$2+$AI$4)/(-1*AD$5),"")</f>
        <v/>
      </c>
      <c r="AE54" s="49" t="str">
        <f aca="false">IF(ISNUMBER($O54),($O54+(AE$5-1)*$AI$2+$AI$4)/(-1*AE$5),"")</f>
        <v/>
      </c>
    </row>
    <row r="55" customFormat="false" ht="13.5" hidden="false" customHeight="false" outlineLevel="0" collapsed="false">
      <c r="C55" s="43" t="str">
        <f aca="false">IF(ISNUMBER(F55),C54+1,"")</f>
        <v/>
      </c>
      <c r="D55" s="43" t="n">
        <v>50</v>
      </c>
      <c r="E55" s="43" t="str">
        <f aca="true">IF(ISNUMBER(MATCH(D55,INDIRECT($A$7&amp;"!P$7:P$67"),0)),MATCH(D55,INDIRECT($A$7&amp;"!P$7:P$67"),0),"")</f>
        <v/>
      </c>
      <c r="F55" s="43" t="str">
        <f aca="true">IF(ISNUMBER($E55),INDEX(INDIRECT($A$7&amp;"!H$7:H$66"),$E55,1),"")</f>
        <v/>
      </c>
      <c r="G55" s="43" t="str">
        <f aca="true">IF(ISNUMBER($E55),INDEX(INDIRECT($A$7&amp;"!I$7:I$66"),$E55,1),"")</f>
        <v/>
      </c>
      <c r="H55" s="43" t="str">
        <f aca="true">IF(ISNUMBER($E55),INDEX(INDIRECT($A$7&amp;"!J$7:J$66"),$E55,1),"")</f>
        <v/>
      </c>
      <c r="I55" s="43" t="str">
        <f aca="true">IF(ISNUMBER($E55),INDEX(INDIRECT($A$7&amp;"!K$7:K$66"),$E55,1),"")</f>
        <v/>
      </c>
      <c r="J55" s="43" t="str">
        <f aca="true">IF(ISNUMBER($E55),INDEX(INDIRECT($A$7&amp;"!L$7:L$66"),$E55,1),"")</f>
        <v/>
      </c>
      <c r="K55" s="43" t="str">
        <f aca="true">IF(ISNUMBER($E55),INDEX(INDIRECT($A$7&amp;"!M$7:M$66"),$E55,1),"")</f>
        <v/>
      </c>
      <c r="L55" s="43" t="str">
        <f aca="true">IF(ISNUMBER($E55),INDEX(INDIRECT($A$7&amp;"!N$7:N$66"),$E55,1),"")</f>
        <v/>
      </c>
      <c r="M55" s="43" t="str">
        <f aca="true">IF(ISNUMBER($E55),INDEX(INDIRECT($A$7&amp;"!O$7:O$66"),$E55,1),"")</f>
        <v/>
      </c>
      <c r="N55" s="43"/>
      <c r="O55" s="44" t="str">
        <f aca="true">OFFSET(H55,0,O$5)</f>
        <v/>
      </c>
      <c r="P55" s="45"/>
      <c r="Q55" s="49" t="str">
        <f aca="false">IF(ISNUMBER($O55),($O55+Q$5*$AI$2)/(-1*Q$5),"")</f>
        <v/>
      </c>
      <c r="R55" s="49" t="str">
        <f aca="false">IF(ISNUMBER($O55),($O55+R$5*$AI$2)/(-1*R$5),"")</f>
        <v/>
      </c>
      <c r="S55" s="49" t="str">
        <f aca="false">IF(ISNUMBER($O55),($O55+S$5*$AI$2)/(-1*S$5),"")</f>
        <v/>
      </c>
      <c r="T55" s="47"/>
      <c r="U55" s="49" t="str">
        <f aca="false">IF(ISNUMBER($O55),($O55+(U$5-1)*$AI$2+$AI$3)/(-1*U$5),"")</f>
        <v/>
      </c>
      <c r="V55" s="49" t="str">
        <f aca="false">IF(ISNUMBER($O55),($O55+(V$5-1)*$AI$2+$AI$3)/(-1*V$5),"")</f>
        <v/>
      </c>
      <c r="W55" s="49" t="str">
        <f aca="false">IF(ISNUMBER($O55),($O55+(W$5-1)*$AI$2+$AI$3)/(-1*W$5),"")</f>
        <v/>
      </c>
      <c r="X55" s="47"/>
      <c r="Y55" s="49" t="str">
        <f aca="false">IF(ISNUMBER($O55),($O55+(Y$5-2)*$AI$2+$AI$3*2)/(-1*Y$5),"")</f>
        <v/>
      </c>
      <c r="Z55" s="49" t="str">
        <f aca="false">IF(ISNUMBER($O55),($O55+(Z$5-2)*$AI$2+$AI$3*2)/(-1*Z$5),"")</f>
        <v/>
      </c>
      <c r="AA55" s="49" t="str">
        <f aca="false">IF(ISNUMBER($O55),($O55+(AA$5-2)*$AI$2+$AI$3*2)/(-1*AA$5),"")</f>
        <v/>
      </c>
      <c r="AB55" s="47"/>
      <c r="AC55" s="49" t="str">
        <f aca="false">IF(ISNUMBER($O55),($O55+(AC$5-1)*$AI$2+$AI$4)/(-1*AC$5),"")</f>
        <v/>
      </c>
      <c r="AD55" s="49" t="str">
        <f aca="false">IF(ISNUMBER($O55),($O55+(AD$5-1)*$AI$2+$AI$4)/(-1*AD$5),"")</f>
        <v/>
      </c>
      <c r="AE55" s="49" t="str">
        <f aca="false">IF(ISNUMBER($O55),($O55+(AE$5-1)*$AI$2+$AI$4)/(-1*AE$5),"")</f>
        <v/>
      </c>
    </row>
    <row r="56" customFormat="false" ht="13.5" hidden="false" customHeight="false" outlineLevel="0" collapsed="false">
      <c r="C56" s="43" t="str">
        <f aca="false">IF(ISNUMBER(F56),C55+1,"")</f>
        <v/>
      </c>
      <c r="D56" s="43" t="n">
        <v>51</v>
      </c>
      <c r="E56" s="43" t="str">
        <f aca="true">IF(ISNUMBER(MATCH(D56,INDIRECT($A$7&amp;"!P$7:P$67"),0)),MATCH(D56,INDIRECT($A$7&amp;"!P$7:P$67"),0),"")</f>
        <v/>
      </c>
      <c r="F56" s="43" t="str">
        <f aca="true">IF(ISNUMBER($E56),INDEX(INDIRECT($A$7&amp;"!H$7:H$66"),$E56,1),"")</f>
        <v/>
      </c>
      <c r="G56" s="43" t="str">
        <f aca="true">IF(ISNUMBER($E56),INDEX(INDIRECT($A$7&amp;"!I$7:I$66"),$E56,1),"")</f>
        <v/>
      </c>
      <c r="H56" s="43" t="str">
        <f aca="true">IF(ISNUMBER($E56),INDEX(INDIRECT($A$7&amp;"!J$7:J$66"),$E56,1),"")</f>
        <v/>
      </c>
      <c r="I56" s="43" t="str">
        <f aca="true">IF(ISNUMBER($E56),INDEX(INDIRECT($A$7&amp;"!K$7:K$66"),$E56,1),"")</f>
        <v/>
      </c>
      <c r="J56" s="43" t="str">
        <f aca="true">IF(ISNUMBER($E56),INDEX(INDIRECT($A$7&amp;"!L$7:L$66"),$E56,1),"")</f>
        <v/>
      </c>
      <c r="K56" s="43" t="str">
        <f aca="true">IF(ISNUMBER($E56),INDEX(INDIRECT($A$7&amp;"!M$7:M$66"),$E56,1),"")</f>
        <v/>
      </c>
      <c r="L56" s="43" t="str">
        <f aca="true">IF(ISNUMBER($E56),INDEX(INDIRECT($A$7&amp;"!N$7:N$66"),$E56,1),"")</f>
        <v/>
      </c>
      <c r="M56" s="43" t="str">
        <f aca="true">IF(ISNUMBER($E56),INDEX(INDIRECT($A$7&amp;"!O$7:O$66"),$E56,1),"")</f>
        <v/>
      </c>
      <c r="N56" s="43"/>
      <c r="O56" s="44" t="str">
        <f aca="true">OFFSET(H56,0,O$5)</f>
        <v/>
      </c>
      <c r="P56" s="45"/>
      <c r="Q56" s="49" t="str">
        <f aca="false">IF(ISNUMBER($O56),($O56+Q$5*$AI$2)/(-1*Q$5),"")</f>
        <v/>
      </c>
      <c r="R56" s="49" t="str">
        <f aca="false">IF(ISNUMBER($O56),($O56+R$5*$AI$2)/(-1*R$5),"")</f>
        <v/>
      </c>
      <c r="S56" s="49" t="str">
        <f aca="false">IF(ISNUMBER($O56),($O56+S$5*$AI$2)/(-1*S$5),"")</f>
        <v/>
      </c>
      <c r="T56" s="47"/>
      <c r="U56" s="49" t="str">
        <f aca="false">IF(ISNUMBER($O56),($O56+(U$5-1)*$AI$2+$AI$3)/(-1*U$5),"")</f>
        <v/>
      </c>
      <c r="V56" s="49" t="str">
        <f aca="false">IF(ISNUMBER($O56),($O56+(V$5-1)*$AI$2+$AI$3)/(-1*V$5),"")</f>
        <v/>
      </c>
      <c r="W56" s="49" t="str">
        <f aca="false">IF(ISNUMBER($O56),($O56+(W$5-1)*$AI$2+$AI$3)/(-1*W$5),"")</f>
        <v/>
      </c>
      <c r="X56" s="47"/>
      <c r="Y56" s="49" t="str">
        <f aca="false">IF(ISNUMBER($O56),($O56+(Y$5-2)*$AI$2+$AI$3*2)/(-1*Y$5),"")</f>
        <v/>
      </c>
      <c r="Z56" s="49" t="str">
        <f aca="false">IF(ISNUMBER($O56),($O56+(Z$5-2)*$AI$2+$AI$3*2)/(-1*Z$5),"")</f>
        <v/>
      </c>
      <c r="AA56" s="49" t="str">
        <f aca="false">IF(ISNUMBER($O56),($O56+(AA$5-2)*$AI$2+$AI$3*2)/(-1*AA$5),"")</f>
        <v/>
      </c>
      <c r="AB56" s="47"/>
      <c r="AC56" s="49" t="str">
        <f aca="false">IF(ISNUMBER($O56),($O56+(AC$5-1)*$AI$2+$AI$4)/(-1*AC$5),"")</f>
        <v/>
      </c>
      <c r="AD56" s="49" t="str">
        <f aca="false">IF(ISNUMBER($O56),($O56+(AD$5-1)*$AI$2+$AI$4)/(-1*AD$5),"")</f>
        <v/>
      </c>
      <c r="AE56" s="49" t="str">
        <f aca="false">IF(ISNUMBER($O56),($O56+(AE$5-1)*$AI$2+$AI$4)/(-1*AE$5),"")</f>
        <v/>
      </c>
    </row>
    <row r="57" customFormat="false" ht="13.5" hidden="false" customHeight="false" outlineLevel="0" collapsed="false">
      <c r="C57" s="43" t="str">
        <f aca="false">IF(ISNUMBER(F57),C56+1,"")</f>
        <v/>
      </c>
      <c r="D57" s="43" t="n">
        <v>52</v>
      </c>
      <c r="E57" s="43" t="str">
        <f aca="true">IF(ISNUMBER(MATCH(D57,INDIRECT($A$7&amp;"!P$7:P$67"),0)),MATCH(D57,INDIRECT($A$7&amp;"!P$7:P$67"),0),"")</f>
        <v/>
      </c>
      <c r="F57" s="43" t="str">
        <f aca="true">IF(ISNUMBER($E57),INDEX(INDIRECT($A$7&amp;"!H$7:H$66"),$E57,1),"")</f>
        <v/>
      </c>
      <c r="G57" s="43" t="str">
        <f aca="true">IF(ISNUMBER($E57),INDEX(INDIRECT($A$7&amp;"!I$7:I$66"),$E57,1),"")</f>
        <v/>
      </c>
      <c r="H57" s="43" t="str">
        <f aca="true">IF(ISNUMBER($E57),INDEX(INDIRECT($A$7&amp;"!J$7:J$66"),$E57,1),"")</f>
        <v/>
      </c>
      <c r="I57" s="43" t="str">
        <f aca="true">IF(ISNUMBER($E57),INDEX(INDIRECT($A$7&amp;"!K$7:K$66"),$E57,1),"")</f>
        <v/>
      </c>
      <c r="J57" s="43" t="str">
        <f aca="true">IF(ISNUMBER($E57),INDEX(INDIRECT($A$7&amp;"!L$7:L$66"),$E57,1),"")</f>
        <v/>
      </c>
      <c r="K57" s="43" t="str">
        <f aca="true">IF(ISNUMBER($E57),INDEX(INDIRECT($A$7&amp;"!M$7:M$66"),$E57,1),"")</f>
        <v/>
      </c>
      <c r="L57" s="43" t="str">
        <f aca="true">IF(ISNUMBER($E57),INDEX(INDIRECT($A$7&amp;"!N$7:N$66"),$E57,1),"")</f>
        <v/>
      </c>
      <c r="M57" s="43" t="str">
        <f aca="true">IF(ISNUMBER($E57),INDEX(INDIRECT($A$7&amp;"!O$7:O$66"),$E57,1),"")</f>
        <v/>
      </c>
      <c r="N57" s="43"/>
      <c r="O57" s="44" t="str">
        <f aca="true">OFFSET(H57,0,O$5)</f>
        <v/>
      </c>
      <c r="P57" s="45"/>
      <c r="Q57" s="49" t="str">
        <f aca="false">IF(ISNUMBER($O57),($O57+Q$5*$AI$2)/(-1*Q$5),"")</f>
        <v/>
      </c>
      <c r="R57" s="49" t="str">
        <f aca="false">IF(ISNUMBER($O57),($O57+R$5*$AI$2)/(-1*R$5),"")</f>
        <v/>
      </c>
      <c r="S57" s="49" t="str">
        <f aca="false">IF(ISNUMBER($O57),($O57+S$5*$AI$2)/(-1*S$5),"")</f>
        <v/>
      </c>
      <c r="T57" s="47"/>
      <c r="U57" s="49" t="str">
        <f aca="false">IF(ISNUMBER($O57),($O57+(U$5-1)*$AI$2+$AI$3)/(-1*U$5),"")</f>
        <v/>
      </c>
      <c r="V57" s="49" t="str">
        <f aca="false">IF(ISNUMBER($O57),($O57+(V$5-1)*$AI$2+$AI$3)/(-1*V$5),"")</f>
        <v/>
      </c>
      <c r="W57" s="49" t="str">
        <f aca="false">IF(ISNUMBER($O57),($O57+(W$5-1)*$AI$2+$AI$3)/(-1*W$5),"")</f>
        <v/>
      </c>
      <c r="X57" s="47"/>
      <c r="Y57" s="49" t="str">
        <f aca="false">IF(ISNUMBER($O57),($O57+(Y$5-2)*$AI$2+$AI$3*2)/(-1*Y$5),"")</f>
        <v/>
      </c>
      <c r="Z57" s="49" t="str">
        <f aca="false">IF(ISNUMBER($O57),($O57+(Z$5-2)*$AI$2+$AI$3*2)/(-1*Z$5),"")</f>
        <v/>
      </c>
      <c r="AA57" s="49" t="str">
        <f aca="false">IF(ISNUMBER($O57),($O57+(AA$5-2)*$AI$2+$AI$3*2)/(-1*AA$5),"")</f>
        <v/>
      </c>
      <c r="AB57" s="47"/>
      <c r="AC57" s="49" t="str">
        <f aca="false">IF(ISNUMBER($O57),($O57+(AC$5-1)*$AI$2+$AI$4)/(-1*AC$5),"")</f>
        <v/>
      </c>
      <c r="AD57" s="49" t="str">
        <f aca="false">IF(ISNUMBER($O57),($O57+(AD$5-1)*$AI$2+$AI$4)/(-1*AD$5),"")</f>
        <v/>
      </c>
      <c r="AE57" s="49" t="str">
        <f aca="false">IF(ISNUMBER($O57),($O57+(AE$5-1)*$AI$2+$AI$4)/(-1*AE$5),"")</f>
        <v/>
      </c>
    </row>
    <row r="58" customFormat="false" ht="13.5" hidden="false" customHeight="false" outlineLevel="0" collapsed="false">
      <c r="C58" s="43" t="str">
        <f aca="false">IF(ISNUMBER(F58),C57+1,"")</f>
        <v/>
      </c>
      <c r="D58" s="43" t="n">
        <v>53</v>
      </c>
      <c r="E58" s="43" t="str">
        <f aca="true">IF(ISNUMBER(MATCH(D58,INDIRECT($A$7&amp;"!P$7:P$67"),0)),MATCH(D58,INDIRECT($A$7&amp;"!P$7:P$67"),0),"")</f>
        <v/>
      </c>
      <c r="F58" s="43" t="str">
        <f aca="true">IF(ISNUMBER($E58),INDEX(INDIRECT($A$7&amp;"!H$7:H$66"),$E58,1),"")</f>
        <v/>
      </c>
      <c r="G58" s="43" t="str">
        <f aca="true">IF(ISNUMBER($E58),INDEX(INDIRECT($A$7&amp;"!I$7:I$66"),$E58,1),"")</f>
        <v/>
      </c>
      <c r="H58" s="43" t="str">
        <f aca="true">IF(ISNUMBER($E58),INDEX(INDIRECT($A$7&amp;"!J$7:J$66"),$E58,1),"")</f>
        <v/>
      </c>
      <c r="I58" s="43" t="str">
        <f aca="true">IF(ISNUMBER($E58),INDEX(INDIRECT($A$7&amp;"!K$7:K$66"),$E58,1),"")</f>
        <v/>
      </c>
      <c r="J58" s="43" t="str">
        <f aca="true">IF(ISNUMBER($E58),INDEX(INDIRECT($A$7&amp;"!L$7:L$66"),$E58,1),"")</f>
        <v/>
      </c>
      <c r="K58" s="43" t="str">
        <f aca="true">IF(ISNUMBER($E58),INDEX(INDIRECT($A$7&amp;"!M$7:M$66"),$E58,1),"")</f>
        <v/>
      </c>
      <c r="L58" s="43" t="str">
        <f aca="true">IF(ISNUMBER($E58),INDEX(INDIRECT($A$7&amp;"!N$7:N$66"),$E58,1),"")</f>
        <v/>
      </c>
      <c r="M58" s="43" t="str">
        <f aca="true">IF(ISNUMBER($E58),INDEX(INDIRECT($A$7&amp;"!O$7:O$66"),$E58,1),"")</f>
        <v/>
      </c>
      <c r="N58" s="43"/>
      <c r="O58" s="44" t="str">
        <f aca="true">OFFSET(H58,0,O$5)</f>
        <v/>
      </c>
      <c r="P58" s="45"/>
      <c r="Q58" s="49" t="str">
        <f aca="false">IF(ISNUMBER($O58),($O58+Q$5*$AI$2)/(-1*Q$5),"")</f>
        <v/>
      </c>
      <c r="R58" s="49" t="str">
        <f aca="false">IF(ISNUMBER($O58),($O58+R$5*$AI$2)/(-1*R$5),"")</f>
        <v/>
      </c>
      <c r="S58" s="49" t="str">
        <f aca="false">IF(ISNUMBER($O58),($O58+S$5*$AI$2)/(-1*S$5),"")</f>
        <v/>
      </c>
      <c r="T58" s="47"/>
      <c r="U58" s="49" t="str">
        <f aca="false">IF(ISNUMBER($O58),($O58+(U$5-1)*$AI$2+$AI$3)/(-1*U$5),"")</f>
        <v/>
      </c>
      <c r="V58" s="49" t="str">
        <f aca="false">IF(ISNUMBER($O58),($O58+(V$5-1)*$AI$2+$AI$3)/(-1*V$5),"")</f>
        <v/>
      </c>
      <c r="W58" s="49" t="str">
        <f aca="false">IF(ISNUMBER($O58),($O58+(W$5-1)*$AI$2+$AI$3)/(-1*W$5),"")</f>
        <v/>
      </c>
      <c r="X58" s="47"/>
      <c r="Y58" s="49" t="str">
        <f aca="false">IF(ISNUMBER($O58),($O58+(Y$5-2)*$AI$2+$AI$3*2)/(-1*Y$5),"")</f>
        <v/>
      </c>
      <c r="Z58" s="49" t="str">
        <f aca="false">IF(ISNUMBER($O58),($O58+(Z$5-2)*$AI$2+$AI$3*2)/(-1*Z$5),"")</f>
        <v/>
      </c>
      <c r="AA58" s="49" t="str">
        <f aca="false">IF(ISNUMBER($O58),($O58+(AA$5-2)*$AI$2+$AI$3*2)/(-1*AA$5),"")</f>
        <v/>
      </c>
      <c r="AB58" s="47"/>
      <c r="AC58" s="49" t="str">
        <f aca="false">IF(ISNUMBER($O58),($O58+(AC$5-1)*$AI$2+$AI$4)/(-1*AC$5),"")</f>
        <v/>
      </c>
      <c r="AD58" s="49" t="str">
        <f aca="false">IF(ISNUMBER($O58),($O58+(AD$5-1)*$AI$2+$AI$4)/(-1*AD$5),"")</f>
        <v/>
      </c>
      <c r="AE58" s="49" t="str">
        <f aca="false">IF(ISNUMBER($O58),($O58+(AE$5-1)*$AI$2+$AI$4)/(-1*AE$5),"")</f>
        <v/>
      </c>
    </row>
    <row r="59" customFormat="false" ht="13.5" hidden="false" customHeight="false" outlineLevel="0" collapsed="false">
      <c r="C59" s="43" t="str">
        <f aca="false">IF(ISNUMBER(F59),C58+1,"")</f>
        <v/>
      </c>
      <c r="D59" s="43" t="n">
        <v>54</v>
      </c>
      <c r="E59" s="43" t="str">
        <f aca="true">IF(ISNUMBER(MATCH(D59,INDIRECT($A$7&amp;"!P$7:P$67"),0)),MATCH(D59,INDIRECT($A$7&amp;"!P$7:P$67"),0),"")</f>
        <v/>
      </c>
      <c r="F59" s="43" t="str">
        <f aca="true">IF(ISNUMBER($E59),INDEX(INDIRECT($A$7&amp;"!H$7:H$66"),$E59,1),"")</f>
        <v/>
      </c>
      <c r="G59" s="43" t="str">
        <f aca="true">IF(ISNUMBER($E59),INDEX(INDIRECT($A$7&amp;"!I$7:I$66"),$E59,1),"")</f>
        <v/>
      </c>
      <c r="H59" s="43" t="str">
        <f aca="true">IF(ISNUMBER($E59),INDEX(INDIRECT($A$7&amp;"!J$7:J$66"),$E59,1),"")</f>
        <v/>
      </c>
      <c r="I59" s="43" t="str">
        <f aca="true">IF(ISNUMBER($E59),INDEX(INDIRECT($A$7&amp;"!K$7:K$66"),$E59,1),"")</f>
        <v/>
      </c>
      <c r="J59" s="43" t="str">
        <f aca="true">IF(ISNUMBER($E59),INDEX(INDIRECT($A$7&amp;"!L$7:L$66"),$E59,1),"")</f>
        <v/>
      </c>
      <c r="K59" s="43" t="str">
        <f aca="true">IF(ISNUMBER($E59),INDEX(INDIRECT($A$7&amp;"!M$7:M$66"),$E59,1),"")</f>
        <v/>
      </c>
      <c r="L59" s="43" t="str">
        <f aca="true">IF(ISNUMBER($E59),INDEX(INDIRECT($A$7&amp;"!N$7:N$66"),$E59,1),"")</f>
        <v/>
      </c>
      <c r="M59" s="43" t="str">
        <f aca="true">IF(ISNUMBER($E59),INDEX(INDIRECT($A$7&amp;"!O$7:O$66"),$E59,1),"")</f>
        <v/>
      </c>
      <c r="N59" s="43"/>
      <c r="O59" s="44" t="str">
        <f aca="true">OFFSET(H59,0,O$5)</f>
        <v/>
      </c>
      <c r="P59" s="45"/>
      <c r="Q59" s="49" t="str">
        <f aca="false">IF(ISNUMBER($O59),($O59+Q$5*$AI$2)/(-1*Q$5),"")</f>
        <v/>
      </c>
      <c r="R59" s="49" t="str">
        <f aca="false">IF(ISNUMBER($O59),($O59+R$5*$AI$2)/(-1*R$5),"")</f>
        <v/>
      </c>
      <c r="S59" s="49" t="str">
        <f aca="false">IF(ISNUMBER($O59),($O59+S$5*$AI$2)/(-1*S$5),"")</f>
        <v/>
      </c>
      <c r="T59" s="47"/>
      <c r="U59" s="49" t="str">
        <f aca="false">IF(ISNUMBER($O59),($O59+(U$5-1)*$AI$2+$AI$3)/(-1*U$5),"")</f>
        <v/>
      </c>
      <c r="V59" s="49" t="str">
        <f aca="false">IF(ISNUMBER($O59),($O59+(V$5-1)*$AI$2+$AI$3)/(-1*V$5),"")</f>
        <v/>
      </c>
      <c r="W59" s="49" t="str">
        <f aca="false">IF(ISNUMBER($O59),($O59+(W$5-1)*$AI$2+$AI$3)/(-1*W$5),"")</f>
        <v/>
      </c>
      <c r="X59" s="47"/>
      <c r="Y59" s="49" t="str">
        <f aca="false">IF(ISNUMBER($O59),($O59+(Y$5-2)*$AI$2+$AI$3*2)/(-1*Y$5),"")</f>
        <v/>
      </c>
      <c r="Z59" s="49" t="str">
        <f aca="false">IF(ISNUMBER($O59),($O59+(Z$5-2)*$AI$2+$AI$3*2)/(-1*Z$5),"")</f>
        <v/>
      </c>
      <c r="AA59" s="49" t="str">
        <f aca="false">IF(ISNUMBER($O59),($O59+(AA$5-2)*$AI$2+$AI$3*2)/(-1*AA$5),"")</f>
        <v/>
      </c>
      <c r="AB59" s="47"/>
      <c r="AC59" s="49" t="str">
        <f aca="false">IF(ISNUMBER($O59),($O59+(AC$5-1)*$AI$2+$AI$4)/(-1*AC$5),"")</f>
        <v/>
      </c>
      <c r="AD59" s="49" t="str">
        <f aca="false">IF(ISNUMBER($O59),($O59+(AD$5-1)*$AI$2+$AI$4)/(-1*AD$5),"")</f>
        <v/>
      </c>
      <c r="AE59" s="49" t="str">
        <f aca="false">IF(ISNUMBER($O59),($O59+(AE$5-1)*$AI$2+$AI$4)/(-1*AE$5),"")</f>
        <v/>
      </c>
    </row>
    <row r="60" customFormat="false" ht="13.5" hidden="false" customHeight="false" outlineLevel="0" collapsed="false">
      <c r="C60" s="43" t="str">
        <f aca="false">IF(ISNUMBER(F60),C59+1,"")</f>
        <v/>
      </c>
      <c r="D60" s="43" t="n">
        <v>55</v>
      </c>
      <c r="E60" s="43" t="str">
        <f aca="true">IF(ISNUMBER(MATCH(D60,INDIRECT($A$7&amp;"!P$7:P$67"),0)),MATCH(D60,INDIRECT($A$7&amp;"!P$7:P$67"),0),"")</f>
        <v/>
      </c>
      <c r="F60" s="43" t="str">
        <f aca="true">IF(ISNUMBER($E60),INDEX(INDIRECT($A$7&amp;"!H$7:H$66"),$E60,1),"")</f>
        <v/>
      </c>
      <c r="G60" s="43" t="str">
        <f aca="true">IF(ISNUMBER($E60),INDEX(INDIRECT($A$7&amp;"!I$7:I$66"),$E60,1),"")</f>
        <v/>
      </c>
      <c r="H60" s="43" t="str">
        <f aca="true">IF(ISNUMBER($E60),INDEX(INDIRECT($A$7&amp;"!J$7:J$66"),$E60,1),"")</f>
        <v/>
      </c>
      <c r="I60" s="43" t="str">
        <f aca="true">IF(ISNUMBER($E60),INDEX(INDIRECT($A$7&amp;"!K$7:K$66"),$E60,1),"")</f>
        <v/>
      </c>
      <c r="J60" s="43" t="str">
        <f aca="true">IF(ISNUMBER($E60),INDEX(INDIRECT($A$7&amp;"!L$7:L$66"),$E60,1),"")</f>
        <v/>
      </c>
      <c r="K60" s="43" t="str">
        <f aca="true">IF(ISNUMBER($E60),INDEX(INDIRECT($A$7&amp;"!M$7:M$66"),$E60,1),"")</f>
        <v/>
      </c>
      <c r="L60" s="43" t="str">
        <f aca="true">IF(ISNUMBER($E60),INDEX(INDIRECT($A$7&amp;"!N$7:N$66"),$E60,1),"")</f>
        <v/>
      </c>
      <c r="M60" s="43" t="str">
        <f aca="true">IF(ISNUMBER($E60),INDEX(INDIRECT($A$7&amp;"!O$7:O$66"),$E60,1),"")</f>
        <v/>
      </c>
      <c r="N60" s="43"/>
      <c r="O60" s="44" t="str">
        <f aca="true">OFFSET(H60,0,O$5)</f>
        <v/>
      </c>
      <c r="P60" s="45"/>
      <c r="Q60" s="49" t="str">
        <f aca="false">IF(ISNUMBER($O60),($O60+Q$5*$AI$2)/(-1*Q$5),"")</f>
        <v/>
      </c>
      <c r="R60" s="49" t="str">
        <f aca="false">IF(ISNUMBER($O60),($O60+R$5*$AI$2)/(-1*R$5),"")</f>
        <v/>
      </c>
      <c r="S60" s="49" t="str">
        <f aca="false">IF(ISNUMBER($O60),($O60+S$5*$AI$2)/(-1*S$5),"")</f>
        <v/>
      </c>
      <c r="T60" s="47"/>
      <c r="U60" s="49" t="str">
        <f aca="false">IF(ISNUMBER($O60),($O60+(U$5-1)*$AI$2+$AI$3)/(-1*U$5),"")</f>
        <v/>
      </c>
      <c r="V60" s="49" t="str">
        <f aca="false">IF(ISNUMBER($O60),($O60+(V$5-1)*$AI$2+$AI$3)/(-1*V$5),"")</f>
        <v/>
      </c>
      <c r="W60" s="49" t="str">
        <f aca="false">IF(ISNUMBER($O60),($O60+(W$5-1)*$AI$2+$AI$3)/(-1*W$5),"")</f>
        <v/>
      </c>
      <c r="X60" s="47"/>
      <c r="Y60" s="49" t="str">
        <f aca="false">IF(ISNUMBER($O60),($O60+(Y$5-2)*$AI$2+$AI$3*2)/(-1*Y$5),"")</f>
        <v/>
      </c>
      <c r="Z60" s="49" t="str">
        <f aca="false">IF(ISNUMBER($O60),($O60+(Z$5-2)*$AI$2+$AI$3*2)/(-1*Z$5),"")</f>
        <v/>
      </c>
      <c r="AA60" s="49" t="str">
        <f aca="false">IF(ISNUMBER($O60),($O60+(AA$5-2)*$AI$2+$AI$3*2)/(-1*AA$5),"")</f>
        <v/>
      </c>
      <c r="AB60" s="47"/>
      <c r="AC60" s="49" t="str">
        <f aca="false">IF(ISNUMBER($O60),($O60+(AC$5-1)*$AI$2+$AI$4)/(-1*AC$5),"")</f>
        <v/>
      </c>
      <c r="AD60" s="49" t="str">
        <f aca="false">IF(ISNUMBER($O60),($O60+(AD$5-1)*$AI$2+$AI$4)/(-1*AD$5),"")</f>
        <v/>
      </c>
      <c r="AE60" s="49" t="str">
        <f aca="false">IF(ISNUMBER($O60),($O60+(AE$5-1)*$AI$2+$AI$4)/(-1*AE$5),"")</f>
        <v/>
      </c>
    </row>
    <row r="61" customFormat="false" ht="13.5" hidden="false" customHeight="false" outlineLevel="0" collapsed="false">
      <c r="C61" s="43" t="str">
        <f aca="false">IF(ISNUMBER(F61),C60+1,"")</f>
        <v/>
      </c>
      <c r="D61" s="43" t="n">
        <v>56</v>
      </c>
      <c r="E61" s="43" t="str">
        <f aca="true">IF(ISNUMBER(MATCH(D61,INDIRECT($A$7&amp;"!P$7:P$67"),0)),MATCH(D61,INDIRECT($A$7&amp;"!P$7:P$67"),0),"")</f>
        <v/>
      </c>
      <c r="F61" s="43" t="str">
        <f aca="true">IF(ISNUMBER($E61),INDEX(INDIRECT($A$7&amp;"!H$7:H$66"),$E61,1),"")</f>
        <v/>
      </c>
      <c r="G61" s="43" t="str">
        <f aca="true">IF(ISNUMBER($E61),INDEX(INDIRECT($A$7&amp;"!I$7:I$66"),$E61,1),"")</f>
        <v/>
      </c>
      <c r="H61" s="43" t="str">
        <f aca="true">IF(ISNUMBER($E61),INDEX(INDIRECT($A$7&amp;"!J$7:J$66"),$E61,1),"")</f>
        <v/>
      </c>
      <c r="I61" s="43" t="str">
        <f aca="true">IF(ISNUMBER($E61),INDEX(INDIRECT($A$7&amp;"!K$7:K$66"),$E61,1),"")</f>
        <v/>
      </c>
      <c r="J61" s="43" t="str">
        <f aca="true">IF(ISNUMBER($E61),INDEX(INDIRECT($A$7&amp;"!L$7:L$66"),$E61,1),"")</f>
        <v/>
      </c>
      <c r="K61" s="43" t="str">
        <f aca="true">IF(ISNUMBER($E61),INDEX(INDIRECT($A$7&amp;"!M$7:M$66"),$E61,1),"")</f>
        <v/>
      </c>
      <c r="L61" s="43" t="str">
        <f aca="true">IF(ISNUMBER($E61),INDEX(INDIRECT($A$7&amp;"!N$7:N$66"),$E61,1),"")</f>
        <v/>
      </c>
      <c r="M61" s="43" t="str">
        <f aca="true">IF(ISNUMBER($E61),INDEX(INDIRECT($A$7&amp;"!O$7:O$66"),$E61,1),"")</f>
        <v/>
      </c>
      <c r="N61" s="43"/>
      <c r="O61" s="44" t="str">
        <f aca="true">OFFSET(H61,0,O$5)</f>
        <v/>
      </c>
      <c r="P61" s="45"/>
      <c r="Q61" s="49" t="str">
        <f aca="false">IF(ISNUMBER($O61),($O61+Q$5*$AI$2)/(-1*Q$5),"")</f>
        <v/>
      </c>
      <c r="R61" s="49" t="str">
        <f aca="false">IF(ISNUMBER($O61),($O61+R$5*$AI$2)/(-1*R$5),"")</f>
        <v/>
      </c>
      <c r="S61" s="49" t="str">
        <f aca="false">IF(ISNUMBER($O61),($O61+S$5*$AI$2)/(-1*S$5),"")</f>
        <v/>
      </c>
      <c r="T61" s="47"/>
      <c r="U61" s="49" t="str">
        <f aca="false">IF(ISNUMBER($O61),($O61+(U$5-1)*$AI$2+$AI$3)/(-1*U$5),"")</f>
        <v/>
      </c>
      <c r="V61" s="49" t="str">
        <f aca="false">IF(ISNUMBER($O61),($O61+(V$5-1)*$AI$2+$AI$3)/(-1*V$5),"")</f>
        <v/>
      </c>
      <c r="W61" s="49" t="str">
        <f aca="false">IF(ISNUMBER($O61),($O61+(W$5-1)*$AI$2+$AI$3)/(-1*W$5),"")</f>
        <v/>
      </c>
      <c r="X61" s="47"/>
      <c r="Y61" s="49" t="str">
        <f aca="false">IF(ISNUMBER($O61),($O61+(Y$5-2)*$AI$2+$AI$3*2)/(-1*Y$5),"")</f>
        <v/>
      </c>
      <c r="Z61" s="49" t="str">
        <f aca="false">IF(ISNUMBER($O61),($O61+(Z$5-2)*$AI$2+$AI$3*2)/(-1*Z$5),"")</f>
        <v/>
      </c>
      <c r="AA61" s="49" t="str">
        <f aca="false">IF(ISNUMBER($O61),($O61+(AA$5-2)*$AI$2+$AI$3*2)/(-1*AA$5),"")</f>
        <v/>
      </c>
      <c r="AB61" s="47"/>
      <c r="AC61" s="49" t="str">
        <f aca="false">IF(ISNUMBER($O61),($O61+(AC$5-1)*$AI$2+$AI$4)/(-1*AC$5),"")</f>
        <v/>
      </c>
      <c r="AD61" s="49" t="str">
        <f aca="false">IF(ISNUMBER($O61),($O61+(AD$5-1)*$AI$2+$AI$4)/(-1*AD$5),"")</f>
        <v/>
      </c>
      <c r="AE61" s="49" t="str">
        <f aca="false">IF(ISNUMBER($O61),($O61+(AE$5-1)*$AI$2+$AI$4)/(-1*AE$5),"")</f>
        <v/>
      </c>
    </row>
    <row r="62" customFormat="false" ht="13.5" hidden="false" customHeight="false" outlineLevel="0" collapsed="false">
      <c r="C62" s="43" t="str">
        <f aca="false">IF(ISNUMBER(F62),C61+1,"")</f>
        <v/>
      </c>
      <c r="D62" s="43" t="n">
        <v>57</v>
      </c>
      <c r="E62" s="43" t="str">
        <f aca="true">IF(ISNUMBER(MATCH(D62,INDIRECT($A$7&amp;"!P$7:P$67"),0)),MATCH(D62,INDIRECT($A$7&amp;"!P$7:P$67"),0),"")</f>
        <v/>
      </c>
      <c r="F62" s="43" t="str">
        <f aca="true">IF(ISNUMBER($E62),INDEX(INDIRECT($A$7&amp;"!H$7:H$66"),$E62,1),"")</f>
        <v/>
      </c>
      <c r="G62" s="43" t="str">
        <f aca="true">IF(ISNUMBER($E62),INDEX(INDIRECT($A$7&amp;"!I$7:I$66"),$E62,1),"")</f>
        <v/>
      </c>
      <c r="H62" s="43" t="str">
        <f aca="true">IF(ISNUMBER($E62),INDEX(INDIRECT($A$7&amp;"!J$7:J$66"),$E62,1),"")</f>
        <v/>
      </c>
      <c r="I62" s="43" t="str">
        <f aca="true">IF(ISNUMBER($E62),INDEX(INDIRECT($A$7&amp;"!K$7:K$66"),$E62,1),"")</f>
        <v/>
      </c>
      <c r="J62" s="43" t="str">
        <f aca="true">IF(ISNUMBER($E62),INDEX(INDIRECT($A$7&amp;"!L$7:L$66"),$E62,1),"")</f>
        <v/>
      </c>
      <c r="K62" s="43" t="str">
        <f aca="true">IF(ISNUMBER($E62),INDEX(INDIRECT($A$7&amp;"!M$7:M$66"),$E62,1),"")</f>
        <v/>
      </c>
      <c r="L62" s="43" t="str">
        <f aca="true">IF(ISNUMBER($E62),INDEX(INDIRECT($A$7&amp;"!N$7:N$66"),$E62,1),"")</f>
        <v/>
      </c>
      <c r="M62" s="43" t="str">
        <f aca="true">IF(ISNUMBER($E62),INDEX(INDIRECT($A$7&amp;"!O$7:O$66"),$E62,1),"")</f>
        <v/>
      </c>
      <c r="N62" s="43"/>
      <c r="O62" s="44" t="str">
        <f aca="true">OFFSET(H62,0,O$5)</f>
        <v/>
      </c>
      <c r="P62" s="45"/>
      <c r="Q62" s="49" t="str">
        <f aca="false">IF(ISNUMBER($O62),($O62+Q$5*$AI$2)/(-1*Q$5),"")</f>
        <v/>
      </c>
      <c r="R62" s="49" t="str">
        <f aca="false">IF(ISNUMBER($O62),($O62+R$5*$AI$2)/(-1*R$5),"")</f>
        <v/>
      </c>
      <c r="S62" s="49" t="str">
        <f aca="false">IF(ISNUMBER($O62),($O62+S$5*$AI$2)/(-1*S$5),"")</f>
        <v/>
      </c>
      <c r="T62" s="47"/>
      <c r="U62" s="49" t="str">
        <f aca="false">IF(ISNUMBER($O62),($O62+(U$5-1)*$AI$2+$AI$3)/(-1*U$5),"")</f>
        <v/>
      </c>
      <c r="V62" s="49" t="str">
        <f aca="false">IF(ISNUMBER($O62),($O62+(V$5-1)*$AI$2+$AI$3)/(-1*V$5),"")</f>
        <v/>
      </c>
      <c r="W62" s="49" t="str">
        <f aca="false">IF(ISNUMBER($O62),($O62+(W$5-1)*$AI$2+$AI$3)/(-1*W$5),"")</f>
        <v/>
      </c>
      <c r="X62" s="47"/>
      <c r="Y62" s="49" t="str">
        <f aca="false">IF(ISNUMBER($O62),($O62+(Y$5-2)*$AI$2+$AI$3*2)/(-1*Y$5),"")</f>
        <v/>
      </c>
      <c r="Z62" s="49" t="str">
        <f aca="false">IF(ISNUMBER($O62),($O62+(Z$5-2)*$AI$2+$AI$3*2)/(-1*Z$5),"")</f>
        <v/>
      </c>
      <c r="AA62" s="49" t="str">
        <f aca="false">IF(ISNUMBER($O62),($O62+(AA$5-2)*$AI$2+$AI$3*2)/(-1*AA$5),"")</f>
        <v/>
      </c>
      <c r="AB62" s="47"/>
      <c r="AC62" s="49" t="str">
        <f aca="false">IF(ISNUMBER($O62),($O62+(AC$5-1)*$AI$2+$AI$4)/(-1*AC$5),"")</f>
        <v/>
      </c>
      <c r="AD62" s="49" t="str">
        <f aca="false">IF(ISNUMBER($O62),($O62+(AD$5-1)*$AI$2+$AI$4)/(-1*AD$5),"")</f>
        <v/>
      </c>
      <c r="AE62" s="49" t="str">
        <f aca="false">IF(ISNUMBER($O62),($O62+(AE$5-1)*$AI$2+$AI$4)/(-1*AE$5),"")</f>
        <v/>
      </c>
    </row>
    <row r="63" customFormat="false" ht="13.5" hidden="false" customHeight="false" outlineLevel="0" collapsed="false">
      <c r="C63" s="43" t="str">
        <f aca="false">IF(ISNUMBER(F63),C62+1,"")</f>
        <v/>
      </c>
      <c r="D63" s="43" t="n">
        <v>58</v>
      </c>
      <c r="E63" s="43" t="str">
        <f aca="true">IF(ISNUMBER(MATCH(D63,INDIRECT($A$7&amp;"!P$7:P$67"),0)),MATCH(D63,INDIRECT($A$7&amp;"!P$7:P$67"),0),"")</f>
        <v/>
      </c>
      <c r="F63" s="43" t="str">
        <f aca="true">IF(ISNUMBER($E63),INDEX(INDIRECT($A$7&amp;"!H$7:H$66"),$E63,1),"")</f>
        <v/>
      </c>
      <c r="G63" s="43" t="str">
        <f aca="true">IF(ISNUMBER($E63),INDEX(INDIRECT($A$7&amp;"!I$7:I$66"),$E63,1),"")</f>
        <v/>
      </c>
      <c r="H63" s="43" t="str">
        <f aca="true">IF(ISNUMBER($E63),INDEX(INDIRECT($A$7&amp;"!J$7:J$66"),$E63,1),"")</f>
        <v/>
      </c>
      <c r="I63" s="43" t="str">
        <f aca="true">IF(ISNUMBER($E63),INDEX(INDIRECT($A$7&amp;"!K$7:K$66"),$E63,1),"")</f>
        <v/>
      </c>
      <c r="J63" s="43" t="str">
        <f aca="true">IF(ISNUMBER($E63),INDEX(INDIRECT($A$7&amp;"!L$7:L$66"),$E63,1),"")</f>
        <v/>
      </c>
      <c r="K63" s="43" t="str">
        <f aca="true">IF(ISNUMBER($E63),INDEX(INDIRECT($A$7&amp;"!M$7:M$66"),$E63,1),"")</f>
        <v/>
      </c>
      <c r="L63" s="43" t="str">
        <f aca="true">IF(ISNUMBER($E63),INDEX(INDIRECT($A$7&amp;"!N$7:N$66"),$E63,1),"")</f>
        <v/>
      </c>
      <c r="M63" s="43" t="str">
        <f aca="true">IF(ISNUMBER($E63),INDEX(INDIRECT($A$7&amp;"!O$7:O$66"),$E63,1),"")</f>
        <v/>
      </c>
      <c r="N63" s="43"/>
      <c r="O63" s="44" t="str">
        <f aca="true">OFFSET(H63,0,O$5)</f>
        <v/>
      </c>
      <c r="P63" s="45"/>
      <c r="Q63" s="49" t="str">
        <f aca="false">IF(ISNUMBER($O63),($O63+Q$5*$AI$2)/(-1*Q$5),"")</f>
        <v/>
      </c>
      <c r="R63" s="49" t="str">
        <f aca="false">IF(ISNUMBER($O63),($O63+R$5*$AI$2)/(-1*R$5),"")</f>
        <v/>
      </c>
      <c r="S63" s="49" t="str">
        <f aca="false">IF(ISNUMBER($O63),($O63+S$5*$AI$2)/(-1*S$5),"")</f>
        <v/>
      </c>
      <c r="T63" s="47"/>
      <c r="U63" s="49" t="str">
        <f aca="false">IF(ISNUMBER($O63),($O63+(U$5-1)*$AI$2+$AI$3)/(-1*U$5),"")</f>
        <v/>
      </c>
      <c r="V63" s="49" t="str">
        <f aca="false">IF(ISNUMBER($O63),($O63+(V$5-1)*$AI$2+$AI$3)/(-1*V$5),"")</f>
        <v/>
      </c>
      <c r="W63" s="49" t="str">
        <f aca="false">IF(ISNUMBER($O63),($O63+(W$5-1)*$AI$2+$AI$3)/(-1*W$5),"")</f>
        <v/>
      </c>
      <c r="X63" s="47"/>
      <c r="Y63" s="49" t="str">
        <f aca="false">IF(ISNUMBER($O63),($O63+(Y$5-2)*$AI$2+$AI$3*2)/(-1*Y$5),"")</f>
        <v/>
      </c>
      <c r="Z63" s="49" t="str">
        <f aca="false">IF(ISNUMBER($O63),($O63+(Z$5-2)*$AI$2+$AI$3*2)/(-1*Z$5),"")</f>
        <v/>
      </c>
      <c r="AA63" s="49" t="str">
        <f aca="false">IF(ISNUMBER($O63),($O63+(AA$5-2)*$AI$2+$AI$3*2)/(-1*AA$5),"")</f>
        <v/>
      </c>
      <c r="AB63" s="47"/>
      <c r="AC63" s="49" t="str">
        <f aca="false">IF(ISNUMBER($O63),($O63+(AC$5-1)*$AI$2+$AI$4)/(-1*AC$5),"")</f>
        <v/>
      </c>
      <c r="AD63" s="49" t="str">
        <f aca="false">IF(ISNUMBER($O63),($O63+(AD$5-1)*$AI$2+$AI$4)/(-1*AD$5),"")</f>
        <v/>
      </c>
      <c r="AE63" s="49" t="str">
        <f aca="false">IF(ISNUMBER($O63),($O63+(AE$5-1)*$AI$2+$AI$4)/(-1*AE$5),"")</f>
        <v/>
      </c>
    </row>
    <row r="64" customFormat="false" ht="13.5" hidden="false" customHeight="false" outlineLevel="0" collapsed="false">
      <c r="C64" s="43" t="str">
        <f aca="false">IF(ISNUMBER(F64),C63+1,"")</f>
        <v/>
      </c>
      <c r="D64" s="43" t="n">
        <v>59</v>
      </c>
      <c r="E64" s="43" t="str">
        <f aca="true">IF(ISNUMBER(MATCH(D64,INDIRECT($A$7&amp;"!P$7:P$67"),0)),MATCH(D64,INDIRECT($A$7&amp;"!P$7:P$67"),0),"")</f>
        <v/>
      </c>
      <c r="F64" s="43" t="str">
        <f aca="true">IF(ISNUMBER($E64),INDEX(INDIRECT($A$7&amp;"!H$7:H$66"),$E64,1),"")</f>
        <v/>
      </c>
      <c r="G64" s="43" t="str">
        <f aca="true">IF(ISNUMBER($E64),INDEX(INDIRECT($A$7&amp;"!I$7:I$66"),$E64,1),"")</f>
        <v/>
      </c>
      <c r="H64" s="43" t="str">
        <f aca="true">IF(ISNUMBER($E64),INDEX(INDIRECT($A$7&amp;"!J$7:J$66"),$E64,1),"")</f>
        <v/>
      </c>
      <c r="I64" s="43" t="str">
        <f aca="true">IF(ISNUMBER($E64),INDEX(INDIRECT($A$7&amp;"!K$7:K$66"),$E64,1),"")</f>
        <v/>
      </c>
      <c r="J64" s="43" t="str">
        <f aca="true">IF(ISNUMBER($E64),INDEX(INDIRECT($A$7&amp;"!L$7:L$66"),$E64,1),"")</f>
        <v/>
      </c>
      <c r="K64" s="43" t="str">
        <f aca="true">IF(ISNUMBER($E64),INDEX(INDIRECT($A$7&amp;"!M$7:M$66"),$E64,1),"")</f>
        <v/>
      </c>
      <c r="L64" s="43" t="str">
        <f aca="true">IF(ISNUMBER($E64),INDEX(INDIRECT($A$7&amp;"!N$7:N$66"),$E64,1),"")</f>
        <v/>
      </c>
      <c r="M64" s="43" t="str">
        <f aca="true">IF(ISNUMBER($E64),INDEX(INDIRECT($A$7&amp;"!O$7:O$66"),$E64,1),"")</f>
        <v/>
      </c>
      <c r="N64" s="43"/>
      <c r="O64" s="44" t="str">
        <f aca="true">OFFSET(H64,0,O$5)</f>
        <v/>
      </c>
      <c r="P64" s="45"/>
      <c r="Q64" s="49" t="str">
        <f aca="false">IF(ISNUMBER($O64),($O64+Q$5*$AI$2)/(-1*Q$5),"")</f>
        <v/>
      </c>
      <c r="R64" s="49" t="str">
        <f aca="false">IF(ISNUMBER($O64),($O64+R$5*$AI$2)/(-1*R$5),"")</f>
        <v/>
      </c>
      <c r="S64" s="49" t="str">
        <f aca="false">IF(ISNUMBER($O64),($O64+S$5*$AI$2)/(-1*S$5),"")</f>
        <v/>
      </c>
      <c r="T64" s="47"/>
      <c r="U64" s="49" t="str">
        <f aca="false">IF(ISNUMBER($O64),($O64+(U$5-1)*$AI$2+$AI$3)/(-1*U$5),"")</f>
        <v/>
      </c>
      <c r="V64" s="49" t="str">
        <f aca="false">IF(ISNUMBER($O64),($O64+(V$5-1)*$AI$2+$AI$3)/(-1*V$5),"")</f>
        <v/>
      </c>
      <c r="W64" s="49" t="str">
        <f aca="false">IF(ISNUMBER($O64),($O64+(W$5-1)*$AI$2+$AI$3)/(-1*W$5),"")</f>
        <v/>
      </c>
      <c r="X64" s="47"/>
      <c r="Y64" s="49" t="str">
        <f aca="false">IF(ISNUMBER($O64),($O64+(Y$5-2)*$AI$2+$AI$3*2)/(-1*Y$5),"")</f>
        <v/>
      </c>
      <c r="Z64" s="49" t="str">
        <f aca="false">IF(ISNUMBER($O64),($O64+(Z$5-2)*$AI$2+$AI$3*2)/(-1*Z$5),"")</f>
        <v/>
      </c>
      <c r="AA64" s="49" t="str">
        <f aca="false">IF(ISNUMBER($O64),($O64+(AA$5-2)*$AI$2+$AI$3*2)/(-1*AA$5),"")</f>
        <v/>
      </c>
      <c r="AB64" s="47"/>
      <c r="AC64" s="49" t="str">
        <f aca="false">IF(ISNUMBER($O64),($O64+(AC$5-1)*$AI$2+$AI$4)/(-1*AC$5),"")</f>
        <v/>
      </c>
      <c r="AD64" s="49" t="str">
        <f aca="false">IF(ISNUMBER($O64),($O64+(AD$5-1)*$AI$2+$AI$4)/(-1*AD$5),"")</f>
        <v/>
      </c>
      <c r="AE64" s="49" t="str">
        <f aca="false">IF(ISNUMBER($O64),($O64+(AE$5-1)*$AI$2+$AI$4)/(-1*AE$5),"")</f>
        <v/>
      </c>
    </row>
    <row r="65" customFormat="false" ht="13.5" hidden="false" customHeight="false" outlineLevel="0" collapsed="false">
      <c r="C65" s="43" t="str">
        <f aca="false">IF(ISNUMBER(F65),C64+1,"")</f>
        <v/>
      </c>
      <c r="D65" s="43" t="n">
        <v>60</v>
      </c>
      <c r="E65" s="43" t="str">
        <f aca="true">IF(ISNUMBER(MATCH(D65,INDIRECT($A$7&amp;"!P$7:P$67"),0)),MATCH(D65,INDIRECT($A$7&amp;"!P$7:P$67"),0),"")</f>
        <v/>
      </c>
      <c r="F65" s="43" t="str">
        <f aca="true">IF(ISNUMBER($E65),INDEX(INDIRECT($A$7&amp;"!H$7:H$66"),$E65,1),"")</f>
        <v/>
      </c>
      <c r="G65" s="43" t="str">
        <f aca="true">IF(ISNUMBER($E65),INDEX(INDIRECT($A$7&amp;"!I$7:I$66"),$E65,1),"")</f>
        <v/>
      </c>
      <c r="H65" s="43" t="str">
        <f aca="true">IF(ISNUMBER($E65),INDEX(INDIRECT($A$7&amp;"!J$7:J$66"),$E65,1),"")</f>
        <v/>
      </c>
      <c r="I65" s="43" t="str">
        <f aca="true">IF(ISNUMBER($E65),INDEX(INDIRECT($A$7&amp;"!K$7:K$66"),$E65,1),"")</f>
        <v/>
      </c>
      <c r="J65" s="43" t="str">
        <f aca="true">IF(ISNUMBER($E65),INDEX(INDIRECT($A$7&amp;"!L$7:L$66"),$E65,1),"")</f>
        <v/>
      </c>
      <c r="K65" s="43" t="str">
        <f aca="true">IF(ISNUMBER($E65),INDEX(INDIRECT($A$7&amp;"!M$7:M$66"),$E65,1),"")</f>
        <v/>
      </c>
      <c r="L65" s="43" t="str">
        <f aca="true">IF(ISNUMBER($E65),INDEX(INDIRECT($A$7&amp;"!N$7:N$66"),$E65,1),"")</f>
        <v/>
      </c>
      <c r="M65" s="43" t="str">
        <f aca="true">IF(ISNUMBER($E65),INDEX(INDIRECT($A$7&amp;"!O$7:O$66"),$E65,1),"")</f>
        <v/>
      </c>
      <c r="N65" s="43"/>
      <c r="O65" s="44" t="str">
        <f aca="true">OFFSET(H65,0,O$5)</f>
        <v/>
      </c>
      <c r="P65" s="45"/>
      <c r="Q65" s="49" t="str">
        <f aca="false">IF(ISNUMBER($O65),($O65+Q$5*$AI$2)/(-1*Q$5),"")</f>
        <v/>
      </c>
      <c r="R65" s="49" t="str">
        <f aca="false">IF(ISNUMBER($O65),($O65+R$5*$AI$2)/(-1*R$5),"")</f>
        <v/>
      </c>
      <c r="S65" s="49" t="str">
        <f aca="false">IF(ISNUMBER($O65),($O65+S$5*$AI$2)/(-1*S$5),"")</f>
        <v/>
      </c>
      <c r="T65" s="47"/>
      <c r="U65" s="49" t="str">
        <f aca="false">IF(ISNUMBER($O65),($O65+(U$5-1)*$AI$2+$AI$3)/(-1*U$5),"")</f>
        <v/>
      </c>
      <c r="V65" s="49" t="str">
        <f aca="false">IF(ISNUMBER($O65),($O65+(V$5-1)*$AI$2+$AI$3)/(-1*V$5),"")</f>
        <v/>
      </c>
      <c r="W65" s="49" t="str">
        <f aca="false">IF(ISNUMBER($O65),($O65+(W$5-1)*$AI$2+$AI$3)/(-1*W$5),"")</f>
        <v/>
      </c>
      <c r="X65" s="47"/>
      <c r="Y65" s="49" t="str">
        <f aca="false">IF(ISNUMBER($O65),($O65+(Y$5-2)*$AI$2+$AI$3*2)/(-1*Y$5),"")</f>
        <v/>
      </c>
      <c r="Z65" s="49" t="str">
        <f aca="false">IF(ISNUMBER($O65),($O65+(Z$5-2)*$AI$2+$AI$3*2)/(-1*Z$5),"")</f>
        <v/>
      </c>
      <c r="AA65" s="49" t="str">
        <f aca="false">IF(ISNUMBER($O65),($O65+(AA$5-2)*$AI$2+$AI$3*2)/(-1*AA$5),"")</f>
        <v/>
      </c>
      <c r="AB65" s="47"/>
      <c r="AC65" s="49" t="str">
        <f aca="false">IF(ISNUMBER($O65),($O65+(AC$5-1)*$AI$2+$AI$4)/(-1*AC$5),"")</f>
        <v/>
      </c>
      <c r="AD65" s="49" t="str">
        <f aca="false">IF(ISNUMBER($O65),($O65+(AD$5-1)*$AI$2+$AI$4)/(-1*AD$5),"")</f>
        <v/>
      </c>
      <c r="AE65" s="49" t="str">
        <f aca="false">IF(ISNUMBER($O65),($O65+(AE$5-1)*$AI$2+$AI$4)/(-1*AE$5),"")</f>
        <v/>
      </c>
    </row>
    <row r="66" customFormat="false" ht="13.5" hidden="false" customHeight="false" outlineLevel="0" collapsed="false">
      <c r="C66" s="50"/>
      <c r="D66" s="50"/>
      <c r="E66" s="50"/>
      <c r="F66" s="50"/>
      <c r="G66" s="50"/>
      <c r="H66" s="50"/>
      <c r="I66" s="50"/>
      <c r="J66" s="50"/>
      <c r="K66" s="50"/>
      <c r="L66" s="50"/>
    </row>
    <row r="67" customFormat="false" ht="13.5" hidden="false" customHeight="false" outlineLevel="0" collapsed="false">
      <c r="C67" s="50"/>
      <c r="D67" s="50"/>
      <c r="E67" s="50"/>
      <c r="F67" s="50"/>
      <c r="G67" s="50"/>
      <c r="H67" s="50"/>
      <c r="I67" s="50"/>
      <c r="J67" s="50"/>
      <c r="K67" s="50"/>
      <c r="L67" s="50"/>
    </row>
    <row r="68" customFormat="false" ht="13.5" hidden="false" customHeight="false" outlineLevel="0" collapsed="false">
      <c r="C68" s="50"/>
      <c r="D68" s="50"/>
      <c r="E68" s="50"/>
      <c r="F68" s="50"/>
      <c r="G68" s="50"/>
      <c r="H68" s="50"/>
      <c r="I68" s="50"/>
      <c r="J68" s="50"/>
      <c r="K68" s="50"/>
      <c r="L68" s="50"/>
    </row>
    <row r="69" customFormat="false" ht="13.5" hidden="false" customHeight="false" outlineLevel="0" collapsed="false">
      <c r="C69" s="50"/>
      <c r="D69" s="50"/>
      <c r="E69" s="50"/>
      <c r="F69" s="50"/>
      <c r="G69" s="50"/>
      <c r="H69" s="50"/>
      <c r="I69" s="50"/>
      <c r="J69" s="50"/>
      <c r="K69" s="50"/>
      <c r="L69" s="50"/>
    </row>
    <row r="70" customFormat="false" ht="13.5" hidden="false" customHeight="false" outlineLevel="0" collapsed="false">
      <c r="C70" s="50"/>
      <c r="D70" s="50"/>
      <c r="E70" s="50"/>
      <c r="F70" s="50"/>
      <c r="G70" s="50"/>
      <c r="H70" s="50"/>
      <c r="I70" s="50"/>
      <c r="J70" s="50"/>
      <c r="K70" s="50"/>
      <c r="L70" s="50"/>
    </row>
    <row r="71" customFormat="false" ht="13.5" hidden="false" customHeight="false" outlineLevel="0" collapsed="false">
      <c r="C71" s="50"/>
      <c r="D71" s="50"/>
      <c r="E71" s="50"/>
      <c r="F71" s="50"/>
      <c r="G71" s="50"/>
      <c r="H71" s="50"/>
      <c r="I71" s="50"/>
      <c r="J71" s="50"/>
      <c r="K71" s="50"/>
      <c r="L71" s="50"/>
    </row>
    <row r="72" customFormat="false" ht="13.5" hidden="false" customHeight="false" outlineLevel="0" collapsed="false">
      <c r="C72" s="50"/>
      <c r="D72" s="50"/>
      <c r="E72" s="50"/>
      <c r="F72" s="50"/>
      <c r="G72" s="50"/>
      <c r="H72" s="50"/>
      <c r="I72" s="50"/>
      <c r="J72" s="50"/>
      <c r="K72" s="50"/>
      <c r="L72" s="50"/>
    </row>
    <row r="73" customFormat="false" ht="13.5" hidden="false" customHeight="false" outlineLevel="0" collapsed="false">
      <c r="C73" s="50"/>
      <c r="D73" s="50"/>
      <c r="E73" s="50"/>
      <c r="F73" s="50"/>
      <c r="G73" s="50"/>
      <c r="H73" s="50"/>
      <c r="I73" s="50"/>
      <c r="J73" s="50"/>
      <c r="K73" s="50"/>
      <c r="L73" s="50"/>
    </row>
    <row r="74" customFormat="false" ht="13.5" hidden="false" customHeight="false" outlineLevel="0" collapsed="false">
      <c r="C74" s="50"/>
      <c r="D74" s="50"/>
      <c r="E74" s="50"/>
      <c r="F74" s="50"/>
      <c r="G74" s="50"/>
      <c r="H74" s="50"/>
      <c r="I74" s="50"/>
      <c r="J74" s="50"/>
      <c r="K74" s="50"/>
      <c r="L74" s="50"/>
    </row>
  </sheetData>
  <conditionalFormatting sqref="C6:O65">
    <cfRule type="expression" priority="2" aboveAverage="0" equalAverage="0" bottom="0" percent="0" rank="0" text="" dxfId="6">
      <formula>ISNUMBER($F6)</formula>
    </cfRule>
  </conditionalFormatting>
  <conditionalFormatting sqref="T6:T10 AB6:AB65 X6:X65">
    <cfRule type="cellIs" priority="3" operator="notBetween" aboveAverage="0" equalAverage="0" bottom="0" percent="0" rank="0" text="" dxfId="7">
      <formula>600</formula>
      <formula>2000</formula>
    </cfRule>
  </conditionalFormatting>
  <conditionalFormatting sqref="Q6:S65 U6:W65 Y6:AA65 AC6:AE65">
    <cfRule type="cellIs" priority="4" operator="between" aboveAverage="0" equalAverage="0" bottom="0" percent="0" rank="0" text="" dxfId="8">
      <formula>600</formula>
      <formula>2000</formula>
    </cfRule>
    <cfRule type="cellIs" priority="5" operator="between" aboveAverage="0" equalAverage="0" bottom="0" percent="0" rank="0" text="" dxfId="9">
      <formula>1</formula>
      <formula>599.999</formula>
    </cfRule>
    <cfRule type="cellIs" priority="6" operator="between" aboveAverage="0" equalAverage="0" bottom="0" percent="0" rank="0" text="" dxfId="10">
      <formula>2000.001</formula>
      <formula>100000000</formula>
    </cfRule>
  </conditionalFormatting>
  <conditionalFormatting sqref="C66:L74">
    <cfRule type="expression" priority="7" aboveAverage="0" equalAverage="0" bottom="0" percent="0" rank="0" text="" dxfId="11">
      <formula>ISNUMBER(IP66)</formula>
    </cfRule>
  </conditionalFormatting>
  <dataValidations count="1">
    <dataValidation allowBlank="true" errorStyle="stop" operator="between" showDropDown="false" showErrorMessage="true" showInputMessage="false" sqref="O4" type="list">
      <formula1>"ave,ave&gt;p,mono,mono&gt;p,top,top&gt;p"</formula1>
      <formula2>0</formula2>
    </dataValidation>
  </dataValidations>
  <printOptions headings="false" gridLines="false" gridLinesSet="true" horizontalCentered="false" verticalCentered="false"/>
  <pageMargins left="0.459722222222222" right="0.45972222222222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36"/>
    <col collapsed="false" customWidth="true" hidden="false" outlineLevel="0" max="6" min="4" style="0" width="3.49"/>
    <col collapsed="false" customWidth="true" hidden="false" outlineLevel="0" max="7" min="7" style="0" width="0.86"/>
    <col collapsed="false" customWidth="true" hidden="false" outlineLevel="0" max="8" min="8" style="0" width="6.87"/>
    <col collapsed="false" customWidth="true" hidden="false" outlineLevel="0" max="9" min="9" style="0" width="18.99"/>
    <col collapsed="false" customWidth="true" hidden="false" outlineLevel="0" max="15" min="10" style="0" width="9.49"/>
    <col collapsed="false" customWidth="true" hidden="false" outlineLevel="0" max="16" min="16" style="0" width="5.25"/>
    <col collapsed="false" customWidth="true" hidden="false" outlineLevel="0" max="17" min="17" style="0" width="8.36"/>
    <col collapsed="false" customWidth="true" hidden="false" outlineLevel="0" max="18" min="18" style="0" width="5.25"/>
    <col collapsed="false" customWidth="true" hidden="false" outlineLevel="0" max="82" min="19" style="0" width="8.49"/>
  </cols>
  <sheetData>
    <row r="1" customFormat="false" ht="14.25" hidden="false" customHeight="false" outlineLevel="0" collapsed="false">
      <c r="A1" s="0" t="e">
        <f aca="true">RIGHT(CELL("filename",A1),LEN(CELL("filename",A1))-FIND("]",CELL("filename",A1)))</f>
        <v>#VALUE!</v>
      </c>
      <c r="B1" s="51" t="s">
        <v>52</v>
      </c>
      <c r="C1" s="52" t="s">
        <v>56</v>
      </c>
      <c r="D1" s="53"/>
      <c r="E1" s="53"/>
      <c r="F1" s="53"/>
      <c r="G1" s="53"/>
      <c r="H1" s="17" t="e">
        <f aca="true">OFFSET(Sheet1!C6,($A$1-1)*2,0)</f>
        <v>#VALUE!</v>
      </c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</row>
    <row r="2" customFormat="false" ht="14.25" hidden="false" customHeight="false" outlineLevel="0" collapsed="false">
      <c r="B2" s="54" t="s">
        <v>74</v>
      </c>
      <c r="C2" s="55" t="s">
        <v>75</v>
      </c>
      <c r="D2" s="56"/>
      <c r="E2" s="56"/>
      <c r="F2" s="56"/>
      <c r="G2" s="56"/>
      <c r="H2" s="57" t="e">
        <f aca="true">UPPER(SUBSTITUTE(OFFSET(Sheet1!C7,($A$1-1)*2,0)," ",""))</f>
        <v>#VALUE!</v>
      </c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</row>
    <row r="3" customFormat="false" ht="14.25" hidden="false" customHeight="false" outlineLevel="0" collapsed="false">
      <c r="B3" s="78" t="n">
        <f aca="false">IF(B2="p-",1,0)</f>
        <v>1</v>
      </c>
      <c r="C3" s="79" t="n">
        <f aca="false">IF(C2="-p",0,-1)</f>
        <v>-1</v>
      </c>
      <c r="D3" s="14"/>
      <c r="E3" s="14"/>
      <c r="F3" s="14"/>
      <c r="G3" s="14"/>
      <c r="H3" s="80"/>
      <c r="BX3" s="2" t="s">
        <v>76</v>
      </c>
      <c r="CA3" s="0" t="s">
        <v>77</v>
      </c>
      <c r="CC3" s="0" t="s">
        <v>78</v>
      </c>
    </row>
    <row r="4" customFormat="false" ht="17.25" hidden="false" customHeight="false" outlineLevel="0" collapsed="false">
      <c r="B4" s="61" t="s">
        <v>58</v>
      </c>
      <c r="C4" s="62" t="s">
        <v>79</v>
      </c>
      <c r="N4" s="63" t="s">
        <v>80</v>
      </c>
      <c r="O4" s="64"/>
      <c r="P4" s="65" t="s">
        <v>81</v>
      </c>
      <c r="Q4" s="65" t="s">
        <v>82</v>
      </c>
      <c r="R4" s="65" t="s">
        <v>83</v>
      </c>
      <c r="S4" s="66" t="s">
        <v>84</v>
      </c>
      <c r="T4" s="66" t="s">
        <v>85</v>
      </c>
      <c r="U4" s="66" t="s">
        <v>86</v>
      </c>
      <c r="V4" s="66" t="s">
        <v>87</v>
      </c>
      <c r="W4" s="66" t="s">
        <v>88</v>
      </c>
      <c r="X4" s="66" t="s">
        <v>89</v>
      </c>
      <c r="Y4" s="66" t="s">
        <v>90</v>
      </c>
      <c r="Z4" s="66" t="s">
        <v>91</v>
      </c>
      <c r="AA4" s="67" t="s">
        <v>92</v>
      </c>
      <c r="AB4" s="66" t="s">
        <v>93</v>
      </c>
      <c r="AC4" s="66" t="s">
        <v>94</v>
      </c>
      <c r="AD4" s="66" t="s">
        <v>95</v>
      </c>
      <c r="AE4" s="66" t="s">
        <v>96</v>
      </c>
      <c r="AF4" s="66" t="s">
        <v>97</v>
      </c>
      <c r="AG4" s="66" t="s">
        <v>98</v>
      </c>
      <c r="AH4" s="66" t="s">
        <v>99</v>
      </c>
      <c r="AI4" s="66" t="s">
        <v>100</v>
      </c>
      <c r="AJ4" s="66" t="s">
        <v>101</v>
      </c>
      <c r="AK4" s="66" t="s">
        <v>102</v>
      </c>
      <c r="AL4" s="66" t="s">
        <v>103</v>
      </c>
      <c r="AM4" s="66" t="s">
        <v>104</v>
      </c>
      <c r="AN4" s="66" t="s">
        <v>105</v>
      </c>
      <c r="AO4" s="66" t="s">
        <v>106</v>
      </c>
      <c r="AP4" s="66" t="s">
        <v>107</v>
      </c>
      <c r="AQ4" s="66" t="s">
        <v>108</v>
      </c>
      <c r="AR4" s="66" t="s">
        <v>109</v>
      </c>
      <c r="AS4" s="66" t="s">
        <v>110</v>
      </c>
      <c r="AT4" s="66" t="s">
        <v>111</v>
      </c>
      <c r="AU4" s="66" t="s">
        <v>112</v>
      </c>
      <c r="AV4" s="66" t="s">
        <v>113</v>
      </c>
      <c r="AW4" s="66" t="s">
        <v>114</v>
      </c>
      <c r="AX4" s="66" t="n">
        <v>1</v>
      </c>
      <c r="AY4" s="66" t="n">
        <v>2</v>
      </c>
      <c r="AZ4" s="66" t="n">
        <v>3</v>
      </c>
      <c r="BA4" s="66" t="n">
        <v>4</v>
      </c>
      <c r="BB4" s="66" t="n">
        <v>5</v>
      </c>
      <c r="BC4" s="66" t="n">
        <v>6</v>
      </c>
      <c r="BD4" s="66" t="n">
        <v>7</v>
      </c>
      <c r="BE4" s="66" t="n">
        <v>8</v>
      </c>
      <c r="BF4" s="66" t="n">
        <v>9</v>
      </c>
      <c r="BG4" s="66" t="s">
        <v>115</v>
      </c>
      <c r="BH4" s="66" t="s">
        <v>116</v>
      </c>
      <c r="BI4" s="66" t="s">
        <v>117</v>
      </c>
      <c r="BJ4" s="66" t="s">
        <v>118</v>
      </c>
      <c r="BK4" s="66" t="s">
        <v>66</v>
      </c>
      <c r="BL4" s="66" t="s">
        <v>119</v>
      </c>
      <c r="BM4" s="66" t="s">
        <v>120</v>
      </c>
      <c r="BN4" s="66" t="s">
        <v>121</v>
      </c>
      <c r="BO4" s="66" t="s">
        <v>122</v>
      </c>
      <c r="BP4" s="66" t="s">
        <v>123</v>
      </c>
      <c r="BQ4" s="66" t="s">
        <v>124</v>
      </c>
      <c r="BR4" s="66" t="s">
        <v>125</v>
      </c>
      <c r="BS4" s="66" t="s">
        <v>126</v>
      </c>
      <c r="BT4" s="66" t="s">
        <v>127</v>
      </c>
      <c r="BU4" s="66" t="s">
        <v>128</v>
      </c>
      <c r="BV4" s="66" t="s">
        <v>129</v>
      </c>
      <c r="BW4" s="66" t="s">
        <v>130</v>
      </c>
      <c r="BX4" s="68" t="s">
        <v>131</v>
      </c>
      <c r="BY4" s="66" t="s">
        <v>132</v>
      </c>
      <c r="BZ4" s="66" t="s">
        <v>133</v>
      </c>
      <c r="CA4" s="5" t="s">
        <v>134</v>
      </c>
      <c r="CB4" s="66" t="s">
        <v>135</v>
      </c>
      <c r="CC4" s="66" t="s">
        <v>57</v>
      </c>
      <c r="CD4" s="66" t="s">
        <v>136</v>
      </c>
    </row>
    <row r="5" customFormat="false" ht="15.75" hidden="false" customHeight="false" outlineLevel="0" collapsed="false">
      <c r="B5" s="24" t="s">
        <v>60</v>
      </c>
      <c r="C5" s="69" t="s">
        <v>137</v>
      </c>
      <c r="E5" s="70" t="n">
        <f aca="false">IF(C4="切る",1,0)</f>
        <v>0</v>
      </c>
      <c r="F5" s="70" t="n">
        <f aca="false">IF(C5="切る",1,0)</f>
        <v>1</v>
      </c>
      <c r="G5" s="70" t="n">
        <f aca="false">IF(C6="切る",1,0)</f>
        <v>1</v>
      </c>
      <c r="H5" s="5" t="s">
        <v>69</v>
      </c>
      <c r="I5" s="5" t="s">
        <v>70</v>
      </c>
      <c r="J5" s="5" t="s">
        <v>53</v>
      </c>
      <c r="K5" s="5" t="s">
        <v>71</v>
      </c>
      <c r="L5" s="5" t="s">
        <v>54</v>
      </c>
      <c r="M5" s="63" t="s">
        <v>72</v>
      </c>
      <c r="N5" s="63" t="s">
        <v>61</v>
      </c>
      <c r="O5" s="63" t="s">
        <v>73</v>
      </c>
      <c r="P5" s="63"/>
      <c r="Q5" s="63"/>
      <c r="R5" s="63"/>
      <c r="S5" s="5" t="n">
        <v>242.211</v>
      </c>
      <c r="T5" s="5" t="n">
        <v>243.196</v>
      </c>
      <c r="U5" s="5" t="n">
        <v>257.223</v>
      </c>
      <c r="V5" s="5" t="n">
        <v>266.236</v>
      </c>
      <c r="W5" s="5" t="n">
        <v>282.236</v>
      </c>
      <c r="X5" s="5" t="n">
        <v>346.216</v>
      </c>
      <c r="Y5" s="5" t="n">
        <v>280.266</v>
      </c>
      <c r="Z5" s="5" t="n">
        <v>296.266</v>
      </c>
      <c r="AA5" s="5" t="n">
        <v>284.255</v>
      </c>
      <c r="AB5" s="5" t="n">
        <v>314.275</v>
      </c>
      <c r="AC5" s="5" t="n">
        <v>344.305</v>
      </c>
      <c r="AD5" s="5" t="n">
        <v>271.253</v>
      </c>
      <c r="AE5" s="5" t="n">
        <v>257.226</v>
      </c>
      <c r="AF5" s="5" t="n">
        <v>256.241</v>
      </c>
      <c r="AG5" s="5" t="n">
        <v>280.265</v>
      </c>
      <c r="AH5" s="5" t="n">
        <v>280.265</v>
      </c>
      <c r="AI5" s="5" t="n">
        <v>280.265</v>
      </c>
      <c r="AJ5" s="5" t="n">
        <v>334.355</v>
      </c>
      <c r="AK5" s="5" t="n">
        <v>380.445</v>
      </c>
      <c r="AL5" s="5" t="n">
        <v>350.355</v>
      </c>
      <c r="AM5" s="5" t="n">
        <v>256.235</v>
      </c>
      <c r="AN5" s="5" t="n">
        <v>331.255</v>
      </c>
      <c r="AO5" s="5" t="n">
        <v>324.315</v>
      </c>
      <c r="AP5" s="5" t="n">
        <v>286.265</v>
      </c>
      <c r="AQ5" s="5" t="n">
        <v>457.445</v>
      </c>
      <c r="AR5" s="5" t="n">
        <v>257.223</v>
      </c>
      <c r="AS5" s="5" t="n">
        <v>270.225</v>
      </c>
      <c r="AT5" s="5" t="n">
        <v>256.235</v>
      </c>
      <c r="AU5" s="5" t="n">
        <v>258.275</v>
      </c>
      <c r="AV5" s="5" t="n">
        <v>346.335</v>
      </c>
      <c r="AW5" s="5" t="n">
        <v>330.275</v>
      </c>
      <c r="AX5" s="5" t="n">
        <v>315.255</v>
      </c>
      <c r="AY5" s="5" t="n">
        <v>259.265</v>
      </c>
      <c r="AZ5" s="5" t="n">
        <v>331.325</v>
      </c>
      <c r="BA5" s="5" t="n">
        <v>259.265</v>
      </c>
      <c r="BB5" s="5" t="n">
        <v>273.225</v>
      </c>
      <c r="BC5" s="5" t="n">
        <v>411.355</v>
      </c>
      <c r="BD5" s="5" t="n">
        <v>296.265</v>
      </c>
      <c r="BE5" s="5" t="n">
        <v>570.535</v>
      </c>
      <c r="BF5" s="5" t="n">
        <v>570.535</v>
      </c>
      <c r="BG5" s="5" t="n">
        <v>245.215</v>
      </c>
      <c r="BH5" s="5" t="n">
        <v>425.375</v>
      </c>
      <c r="BI5" s="5" t="n">
        <v>273.285</v>
      </c>
      <c r="BJ5" s="5" t="n">
        <v>267.225</v>
      </c>
      <c r="BK5" s="5" t="n">
        <v>296.265</v>
      </c>
      <c r="BL5" s="5" t="n">
        <v>296.265</v>
      </c>
      <c r="BM5" s="5" t="n">
        <v>284.245</v>
      </c>
      <c r="BN5" s="5" t="n">
        <v>281.245</v>
      </c>
      <c r="BO5" s="5" t="n">
        <v>243.196</v>
      </c>
      <c r="BP5" s="5" t="n">
        <v>408.395</v>
      </c>
      <c r="BQ5" s="5" t="n">
        <v>310.285</v>
      </c>
      <c r="BR5" s="5" t="n">
        <v>302.335</v>
      </c>
      <c r="BS5" s="5" t="n">
        <v>317.235</v>
      </c>
      <c r="BT5" s="5" t="n">
        <v>539.475</v>
      </c>
      <c r="BU5" s="5" t="n">
        <v>344.305</v>
      </c>
      <c r="BV5" s="5" t="n">
        <v>507.475</v>
      </c>
      <c r="BW5" s="5" t="n">
        <v>257.226</v>
      </c>
      <c r="BX5" s="71" t="n">
        <v>132.115</v>
      </c>
      <c r="BY5" s="5" t="n">
        <v>370.385</v>
      </c>
      <c r="BZ5" s="5" t="n">
        <v>300.255</v>
      </c>
      <c r="CA5" s="5" t="n">
        <v>79.98</v>
      </c>
      <c r="CB5" s="5" t="n">
        <v>61.965</v>
      </c>
      <c r="CC5" s="5" t="n">
        <v>1.00794</v>
      </c>
      <c r="CD5" s="5" t="n">
        <v>18.015</v>
      </c>
    </row>
    <row r="6" customFormat="false" ht="18" hidden="false" customHeight="false" outlineLevel="0" collapsed="false">
      <c r="B6" s="30" t="s">
        <v>67</v>
      </c>
      <c r="C6" s="72" t="s">
        <v>137</v>
      </c>
      <c r="D6" s="64" t="s">
        <v>88</v>
      </c>
      <c r="E6" s="5" t="s">
        <v>66</v>
      </c>
      <c r="F6" s="5" t="s">
        <v>119</v>
      </c>
      <c r="G6" s="5" t="s">
        <v>124</v>
      </c>
      <c r="H6" s="40" t="n">
        <v>0</v>
      </c>
      <c r="I6" s="63"/>
      <c r="J6" s="5"/>
      <c r="K6" s="73"/>
      <c r="L6" s="5"/>
      <c r="M6" s="64"/>
      <c r="N6" s="64"/>
      <c r="O6" s="64"/>
      <c r="P6" s="64"/>
      <c r="Q6" s="64"/>
      <c r="R6" s="64"/>
      <c r="S6" s="5" t="n">
        <v>242.077</v>
      </c>
      <c r="T6" s="5" t="n">
        <v>243.061</v>
      </c>
      <c r="U6" s="5" t="n">
        <v>257.076</v>
      </c>
      <c r="V6" s="5" t="n">
        <v>266.088</v>
      </c>
      <c r="W6" s="5" t="n">
        <v>282.083</v>
      </c>
      <c r="X6" s="5" t="n">
        <v>346.054</v>
      </c>
      <c r="Y6" s="5" t="n">
        <v>280.104</v>
      </c>
      <c r="Z6" s="5" t="n">
        <v>296.098</v>
      </c>
      <c r="AA6" s="5" t="n">
        <v>284.087</v>
      </c>
      <c r="AB6" s="5" t="n">
        <v>314.098</v>
      </c>
      <c r="AC6" s="5" t="n">
        <v>344.108</v>
      </c>
      <c r="AD6" s="5" t="n">
        <v>271.092</v>
      </c>
      <c r="AE6" s="5" t="n">
        <v>257.076</v>
      </c>
      <c r="AF6" s="5" t="n">
        <v>256.092</v>
      </c>
      <c r="AG6" s="5" t="n">
        <v>280.104</v>
      </c>
      <c r="AH6" s="5" t="n">
        <v>280.104</v>
      </c>
      <c r="AI6" s="5" t="n">
        <v>280.104</v>
      </c>
      <c r="AJ6" s="5" t="n">
        <v>334.151</v>
      </c>
      <c r="AK6" s="5" t="n">
        <v>380.138</v>
      </c>
      <c r="AL6" s="5" t="n">
        <v>350.145</v>
      </c>
      <c r="AM6" s="5" t="n">
        <v>256.092</v>
      </c>
      <c r="AN6" s="5" t="n">
        <v>331.077</v>
      </c>
      <c r="AO6" s="5" t="n">
        <v>324.13</v>
      </c>
      <c r="AP6" s="5" t="n">
        <v>286.103</v>
      </c>
      <c r="AQ6" s="5" t="n">
        <v>457.113</v>
      </c>
      <c r="AR6" s="5" t="n">
        <v>257.076</v>
      </c>
      <c r="AS6" s="5" t="n">
        <v>270.072</v>
      </c>
      <c r="AT6" s="5" t="n">
        <v>256.092</v>
      </c>
      <c r="AU6" s="5" t="n">
        <v>258.054</v>
      </c>
      <c r="AV6" s="5" t="n">
        <v>346.07</v>
      </c>
      <c r="AW6" s="5" t="n">
        <v>330.093</v>
      </c>
      <c r="AX6" s="5" t="n">
        <v>315.082</v>
      </c>
      <c r="AY6" s="5" t="n">
        <v>259.038</v>
      </c>
      <c r="AZ6" s="5" t="n">
        <v>331.059</v>
      </c>
      <c r="BA6" s="5" t="n">
        <v>259.038</v>
      </c>
      <c r="BB6" s="5" t="n">
        <v>273.071</v>
      </c>
      <c r="BC6" s="5" t="n">
        <v>411.125</v>
      </c>
      <c r="BD6" s="5" t="n">
        <v>296.098</v>
      </c>
      <c r="BE6" s="5" t="n">
        <v>570.204</v>
      </c>
      <c r="BF6" s="5" t="n">
        <v>570.204</v>
      </c>
      <c r="BG6" s="5" t="n">
        <v>245.076</v>
      </c>
      <c r="BH6" s="5" t="n">
        <v>525.141</v>
      </c>
      <c r="BI6" s="5" t="n">
        <v>273.054</v>
      </c>
      <c r="BJ6" s="5" t="n">
        <v>267.072</v>
      </c>
      <c r="BK6" s="5" t="n">
        <v>296.098</v>
      </c>
      <c r="BL6" s="5" t="n">
        <v>296.098</v>
      </c>
      <c r="BM6" s="5" t="n">
        <v>284.087</v>
      </c>
      <c r="BN6" s="5" t="n">
        <v>281.088</v>
      </c>
      <c r="BO6" s="5" t="n">
        <v>243.061</v>
      </c>
      <c r="BP6" s="5" t="n">
        <v>408.151</v>
      </c>
      <c r="BQ6" s="5" t="n">
        <v>310.114</v>
      </c>
      <c r="BR6" s="5" t="n">
        <v>302.08</v>
      </c>
      <c r="BS6" s="5" t="n">
        <v>317.061</v>
      </c>
      <c r="BT6" s="5" t="n">
        <v>539.173</v>
      </c>
      <c r="BU6" s="5" t="n">
        <v>344.108</v>
      </c>
      <c r="BV6" s="5" t="n">
        <v>507.183</v>
      </c>
      <c r="BW6" s="5" t="n">
        <v>257.076</v>
      </c>
      <c r="BX6" s="71" t="n">
        <v>132.041</v>
      </c>
      <c r="BY6" s="5" t="n">
        <v>370.172</v>
      </c>
      <c r="BZ6" s="5" t="n">
        <v>300.082</v>
      </c>
      <c r="CA6" s="5" t="n">
        <v>79.966</v>
      </c>
      <c r="CB6" s="5" t="n">
        <v>61.956</v>
      </c>
      <c r="CC6" s="5" t="n">
        <v>1.00782</v>
      </c>
      <c r="CD6" s="5" t="n">
        <v>18.01</v>
      </c>
    </row>
    <row r="7" customFormat="false" ht="14.25" hidden="false" customHeight="false" outlineLevel="0" collapsed="false">
      <c r="B7" s="70" t="n">
        <f aca="false">$B$3</f>
        <v>1</v>
      </c>
      <c r="C7" s="70" t="e">
        <f aca="false">IF(H7=LEN($H$2),C$3,0)</f>
        <v>#VALUE!</v>
      </c>
      <c r="D7" s="0" t="str">
        <f aca="false">IF(ISERROR(SEARCH("G",$H$2,H6+1)),"",SEARCH("G",$H$2,H6+1))</f>
        <v/>
      </c>
      <c r="E7" s="0" t="str">
        <f aca="false">IF(E$5=1,IF(ISERROR(SEARCH("K",$H$2,$H6+1)),"",SEARCH("K",$H$2,H6+1)),"")</f>
        <v/>
      </c>
      <c r="F7" s="0" t="str">
        <f aca="false">IF(F$5=1,IF(ISERROR(SEARCH("L",$H$2,$H6+1)),"",SEARCH("L",$H$2,H6+1)),"")</f>
        <v/>
      </c>
      <c r="G7" s="0" t="str">
        <f aca="false">IF(G$5=1,IF(ISERROR(SEARCH("R",$H$2,H6+1)),"",SEARCH("R",$H$2,$H6+1)),"")</f>
        <v/>
      </c>
      <c r="H7" s="4" t="e">
        <f aca="false">IF(SUM(D7:G7)=0,LEN($H$2),MIN(D7:G7))</f>
        <v>#VALUE!</v>
      </c>
      <c r="I7" s="74" t="e">
        <f aca="false">MID($H$2,H4+1,H7-H4)</f>
        <v>#VALUE!</v>
      </c>
      <c r="J7" s="75" t="e">
        <f aca="false">IF(LEN(I7)=0,"",SUMPRODUCT(S$5:CD$5,S7:CD7))</f>
        <v>#VALUE!</v>
      </c>
      <c r="K7" s="47" t="e">
        <f aca="false">IF(C7=-1,"",J7-18.015)</f>
        <v>#VALUE!</v>
      </c>
      <c r="L7" s="75" t="e">
        <f aca="false">IF(LEN(I7)=0,"",SUMPRODUCT(S$6:CD$6,S7:CD7))</f>
        <v>#VALUE!</v>
      </c>
      <c r="M7" s="75" t="e">
        <f aca="false">IF(C7=-1,"",L7-18.01)</f>
        <v>#VALUE!</v>
      </c>
      <c r="N7" s="49" t="e">
        <f aca="false">IF(LEN(I7)=0,"",L7+TRUNC(J7-L7-0.1))</f>
        <v>#VALUE!</v>
      </c>
      <c r="O7" s="75" t="e">
        <f aca="false">IF(C7=-1,"",N7-18.01)</f>
        <v>#VALUE!</v>
      </c>
      <c r="P7" s="76" t="str">
        <f aca="false">IF(ISNUMBER(J7),Q7+R7,"")</f>
        <v/>
      </c>
      <c r="Q7" s="77" t="str">
        <f aca="false">IF(ISNUMBER(J7),COUNTIF(J$7:J$66,"&lt;"&amp;J7)+1,"")</f>
        <v/>
      </c>
      <c r="R7" s="77" t="str">
        <f aca="false">IF(ISNUMBER(J7),COUNTIF(J$7:J7,"="&amp;J7)-1,"")</f>
        <v/>
      </c>
      <c r="S7" s="0" t="e">
        <f aca="false">LEN($I7)-LEN(SUBSTITUTE($I7,S$4,""))</f>
        <v>#VALUE!</v>
      </c>
      <c r="T7" s="0" t="e">
        <f aca="false">LEN($I7)-LEN(SUBSTITUTE($I7,T$4,""))</f>
        <v>#VALUE!</v>
      </c>
      <c r="U7" s="0" t="e">
        <f aca="false">LEN($I7)-LEN(SUBSTITUTE($I7,U$4,""))</f>
        <v>#VALUE!</v>
      </c>
      <c r="V7" s="0" t="e">
        <f aca="false">LEN($I7)-LEN(SUBSTITUTE($I7,V$4,""))</f>
        <v>#VALUE!</v>
      </c>
      <c r="W7" s="0" t="e">
        <f aca="false">LEN($I7)-LEN(SUBSTITUTE($I7,W$4,""))</f>
        <v>#VALUE!</v>
      </c>
      <c r="X7" s="0" t="e">
        <f aca="false">LEN($I7)-LEN(SUBSTITUTE($I7,X$4,""))</f>
        <v>#VALUE!</v>
      </c>
      <c r="Y7" s="0" t="e">
        <f aca="false">LEN($I7)-LEN(SUBSTITUTE($I7,Y$4,""))</f>
        <v>#VALUE!</v>
      </c>
      <c r="Z7" s="0" t="e">
        <f aca="false">LEN($I7)-LEN(SUBSTITUTE($I7,Z$4,""))</f>
        <v>#VALUE!</v>
      </c>
      <c r="AA7" s="0" t="e">
        <f aca="false">LEN($I7)-LEN(SUBSTITUTE($I7,AA$4,""))</f>
        <v>#VALUE!</v>
      </c>
      <c r="AB7" s="0" t="e">
        <f aca="false">LEN($I7)-LEN(SUBSTITUTE($I7,AB$4,""))</f>
        <v>#VALUE!</v>
      </c>
      <c r="AC7" s="0" t="e">
        <f aca="false">LEN($I7)-LEN(SUBSTITUTE($I7,AC$4,""))</f>
        <v>#VALUE!</v>
      </c>
      <c r="AD7" s="0" t="e">
        <f aca="false">LEN($I7)-LEN(SUBSTITUTE($I7,AD$4,""))</f>
        <v>#VALUE!</v>
      </c>
      <c r="AE7" s="0" t="e">
        <f aca="false">LEN($I7)-LEN(SUBSTITUTE($I7,AE$4,""))</f>
        <v>#VALUE!</v>
      </c>
      <c r="AF7" s="0" t="e">
        <f aca="false">LEN($I7)-LEN(SUBSTITUTE($I7,AF$4,""))</f>
        <v>#VALUE!</v>
      </c>
      <c r="AG7" s="0" t="e">
        <f aca="false">LEN($I7)-LEN(SUBSTITUTE($I7,AG$4,""))</f>
        <v>#VALUE!</v>
      </c>
      <c r="AH7" s="0" t="e">
        <f aca="false">LEN($I7)-LEN(SUBSTITUTE($I7,AH$4,""))</f>
        <v>#VALUE!</v>
      </c>
      <c r="AI7" s="0" t="e">
        <f aca="false">LEN($I7)-LEN(SUBSTITUTE($I7,AI$4,""))</f>
        <v>#VALUE!</v>
      </c>
      <c r="AJ7" s="0" t="e">
        <f aca="false">LEN($I7)-LEN(SUBSTITUTE($I7,AJ$4,""))</f>
        <v>#VALUE!</v>
      </c>
      <c r="AK7" s="0" t="e">
        <f aca="false">LEN($I7)-LEN(SUBSTITUTE($I7,AK$4,""))</f>
        <v>#VALUE!</v>
      </c>
      <c r="AL7" s="0" t="e">
        <f aca="false">LEN($I7)-LEN(SUBSTITUTE($I7,AL$4,""))</f>
        <v>#VALUE!</v>
      </c>
      <c r="AM7" s="0" t="e">
        <f aca="false">LEN($I7)-LEN(SUBSTITUTE($I7,AM$4,""))</f>
        <v>#VALUE!</v>
      </c>
      <c r="AN7" s="0" t="e">
        <f aca="false">LEN($I7)-LEN(SUBSTITUTE($I7,AN$4,""))</f>
        <v>#VALUE!</v>
      </c>
      <c r="AO7" s="0" t="e">
        <f aca="false">LEN($I7)-LEN(SUBSTITUTE($I7,AO$4,""))</f>
        <v>#VALUE!</v>
      </c>
      <c r="AP7" s="0" t="e">
        <f aca="false">LEN($I7)-LEN(SUBSTITUTE($I7,AP$4,""))</f>
        <v>#VALUE!</v>
      </c>
      <c r="AQ7" s="0" t="e">
        <f aca="false">LEN($I7)-LEN(SUBSTITUTE($I7,AQ$4,""))</f>
        <v>#VALUE!</v>
      </c>
      <c r="AR7" s="0" t="e">
        <f aca="false">LEN($I7)-LEN(SUBSTITUTE($I7,AR$4,""))</f>
        <v>#VALUE!</v>
      </c>
      <c r="AS7" s="0" t="e">
        <f aca="false">LEN($I7)-LEN(SUBSTITUTE($I7,AS$4,""))</f>
        <v>#VALUE!</v>
      </c>
      <c r="AT7" s="0" t="e">
        <f aca="false">LEN($I7)-LEN(SUBSTITUTE($I7,AT$4,""))</f>
        <v>#VALUE!</v>
      </c>
      <c r="AU7" s="0" t="e">
        <f aca="false">LEN($I7)-LEN(SUBSTITUTE($I7,AU$4,""))</f>
        <v>#VALUE!</v>
      </c>
      <c r="AV7" s="0" t="e">
        <f aca="false">LEN($I7)-LEN(SUBSTITUTE($I7,AV$4,""))</f>
        <v>#VALUE!</v>
      </c>
      <c r="AW7" s="0" t="e">
        <f aca="false">LEN($I7)-LEN(SUBSTITUTE($I7,AW$4,""))</f>
        <v>#VALUE!</v>
      </c>
      <c r="AX7" s="0" t="e">
        <f aca="false">LEN($I7)-LEN(SUBSTITUTE($I7,AX$4,""))</f>
        <v>#VALUE!</v>
      </c>
      <c r="AY7" s="0" t="e">
        <f aca="false">LEN($I7)-LEN(SUBSTITUTE($I7,AY$4,""))</f>
        <v>#VALUE!</v>
      </c>
      <c r="AZ7" s="0" t="e">
        <f aca="false">LEN($I7)-LEN(SUBSTITUTE($I7,AZ$4,""))</f>
        <v>#VALUE!</v>
      </c>
      <c r="BA7" s="0" t="e">
        <f aca="false">LEN($I7)-LEN(SUBSTITUTE($I7,BA$4,""))</f>
        <v>#VALUE!</v>
      </c>
      <c r="BB7" s="0" t="e">
        <f aca="false">LEN($I7)-LEN(SUBSTITUTE($I7,BB$4,""))</f>
        <v>#VALUE!</v>
      </c>
      <c r="BC7" s="0" t="e">
        <f aca="false">LEN($I7)-LEN(SUBSTITUTE($I7,BC$4,""))</f>
        <v>#VALUE!</v>
      </c>
      <c r="BD7" s="0" t="e">
        <f aca="false">LEN($I7)-LEN(SUBSTITUTE($I7,BD$4,""))</f>
        <v>#VALUE!</v>
      </c>
      <c r="BE7" s="0" t="e">
        <f aca="false">LEN($I7)-LEN(SUBSTITUTE($I7,BE$4,""))</f>
        <v>#VALUE!</v>
      </c>
      <c r="BF7" s="0" t="e">
        <f aca="false">LEN($I7)-LEN(SUBSTITUTE($I7,BF$4,""))</f>
        <v>#VALUE!</v>
      </c>
      <c r="BG7" s="0" t="e">
        <f aca="false">LEN($I7)-LEN(SUBSTITUTE($I7,BG$4,""))</f>
        <v>#VALUE!</v>
      </c>
      <c r="BH7" s="0" t="e">
        <f aca="false">LEN($I7)-LEN(SUBSTITUTE($I7,BH$4,""))</f>
        <v>#VALUE!</v>
      </c>
      <c r="BI7" s="0" t="e">
        <f aca="false">LEN($I7)-LEN(SUBSTITUTE($I7,BI$4,""))</f>
        <v>#VALUE!</v>
      </c>
      <c r="BJ7" s="0" t="e">
        <f aca="false">LEN($I7)-LEN(SUBSTITUTE($I7,BJ$4,""))</f>
        <v>#VALUE!</v>
      </c>
      <c r="BK7" s="0" t="e">
        <f aca="false">LEN($I7)-LEN(SUBSTITUTE($I7,BK$4,""))</f>
        <v>#VALUE!</v>
      </c>
      <c r="BL7" s="0" t="e">
        <f aca="false">LEN($I7)-LEN(SUBSTITUTE($I7,BL$4,""))</f>
        <v>#VALUE!</v>
      </c>
      <c r="BM7" s="0" t="e">
        <f aca="false">LEN($I7)-LEN(SUBSTITUTE($I7,BM$4,""))</f>
        <v>#VALUE!</v>
      </c>
      <c r="BN7" s="0" t="e">
        <f aca="false">LEN($I7)-LEN(SUBSTITUTE($I7,BN$4,""))</f>
        <v>#VALUE!</v>
      </c>
      <c r="BO7" s="0" t="e">
        <f aca="false">LEN($I7)-LEN(SUBSTITUTE($I7,BO$4,""))</f>
        <v>#VALUE!</v>
      </c>
      <c r="BP7" s="0" t="e">
        <f aca="false">LEN($I7)-LEN(SUBSTITUTE($I7,BP$4,""))</f>
        <v>#VALUE!</v>
      </c>
      <c r="BQ7" s="0" t="e">
        <f aca="false">LEN($I7)-LEN(SUBSTITUTE($I7,BQ$4,""))</f>
        <v>#VALUE!</v>
      </c>
      <c r="BR7" s="0" t="e">
        <f aca="false">LEN($I7)-LEN(SUBSTITUTE($I7,BR$4,""))</f>
        <v>#VALUE!</v>
      </c>
      <c r="BS7" s="0" t="e">
        <f aca="false">LEN($I7)-LEN(SUBSTITUTE($I7,BS$4,""))</f>
        <v>#VALUE!</v>
      </c>
      <c r="BT7" s="0" t="e">
        <f aca="false">LEN($I7)-LEN(SUBSTITUTE($I7,BT$4,""))</f>
        <v>#VALUE!</v>
      </c>
      <c r="BU7" s="0" t="e">
        <f aca="false">LEN($I7)-LEN(SUBSTITUTE($I7,BU$4,""))</f>
        <v>#VALUE!</v>
      </c>
      <c r="BV7" s="0" t="e">
        <f aca="false">LEN($I7)-LEN(SUBSTITUTE($I7,BV$4,""))</f>
        <v>#VALUE!</v>
      </c>
      <c r="BW7" s="0" t="e">
        <f aca="false">LEN($I7)-LEN(SUBSTITUTE($I7,BW$4,""))</f>
        <v>#VALUE!</v>
      </c>
      <c r="BX7" s="0" t="e">
        <f aca="false">LEN($I7)-LEN(SUBSTITUTE($I7,BX$4,""))</f>
        <v>#VALUE!</v>
      </c>
      <c r="BY7" s="0" t="e">
        <f aca="false">LEN($I7)-LEN(SUBSTITUTE($I7,BY$4,""))</f>
        <v>#VALUE!</v>
      </c>
      <c r="BZ7" s="0" t="e">
        <f aca="false">LEN($I7)-LEN(SUBSTITUTE($I7,BZ$4,""))</f>
        <v>#VALUE!</v>
      </c>
      <c r="CA7" s="0" t="e">
        <f aca="false">LEN(I7)+B7+C7</f>
        <v>#VALUE!</v>
      </c>
      <c r="CC7" s="0" t="e">
        <f aca="false">LEN(I7)</f>
        <v>#VALUE!</v>
      </c>
      <c r="CD7" s="0" t="e">
        <f aca="false">-(LEN(I7)-1)</f>
        <v>#VALUE!</v>
      </c>
    </row>
    <row r="8" customFormat="false" ht="14.25" hidden="false" customHeight="false" outlineLevel="0" collapsed="false">
      <c r="B8" s="70"/>
      <c r="C8" s="70" t="e">
        <f aca="false">IF(H8=LEN($H$2),C$3,0)</f>
        <v>#VALUE!</v>
      </c>
      <c r="D8" s="0" t="str">
        <f aca="false">IF(ISERROR(SEARCH("G",$H$2,H7+1)),"",SEARCH("G",$H$2,H7+1))</f>
        <v/>
      </c>
      <c r="E8" s="0" t="str">
        <f aca="false">IF(E$5=1,IF(ISERROR(SEARCH("K",$H$2,$H7+1)),"",SEARCH("K",$H$2,H7+1)),"")</f>
        <v/>
      </c>
      <c r="F8" s="0" t="str">
        <f aca="false">IF(F$5=1,IF(ISERROR(SEARCH("L",$H$2,$H7+1)),"",SEARCH("L",$H$2,H7+1)),"")</f>
        <v/>
      </c>
      <c r="G8" s="0" t="str">
        <f aca="false">IF(G$5=1,IF(ISERROR(SEARCH("R",$H$2,H7+1)),"",SEARCH("R",$H$2,$H7+1)),"")</f>
        <v/>
      </c>
      <c r="H8" s="25" t="e">
        <f aca="false">IF(SUM(D8:G8)=0,LEN($H$2),MIN(D8:G8))</f>
        <v>#VALUE!</v>
      </c>
      <c r="I8" s="74" t="e">
        <f aca="false">MID($H$2,H7+1,H8-H7)</f>
        <v>#VALUE!</v>
      </c>
      <c r="J8" s="75" t="e">
        <f aca="false">IF(LEN(I8)=0,"",SUMPRODUCT(S$5:CD$5,S8:CD8))</f>
        <v>#VALUE!</v>
      </c>
      <c r="K8" s="47" t="e">
        <f aca="false">IF(C8=-1,"",J8-18.015)</f>
        <v>#VALUE!</v>
      </c>
      <c r="L8" s="75" t="e">
        <f aca="false">IF(LEN(I8)=0,"",SUMPRODUCT(S$6:CD$6,S8:CD8))</f>
        <v>#VALUE!</v>
      </c>
      <c r="M8" s="75" t="e">
        <f aca="false">IF(C8=-1,"",L8-18.01)</f>
        <v>#VALUE!</v>
      </c>
      <c r="N8" s="49" t="e">
        <f aca="false">IF(LEN(I8)=0,"",L8+TRUNC(J8-L8-0.1))</f>
        <v>#VALUE!</v>
      </c>
      <c r="O8" s="75" t="e">
        <f aca="false">IF(C8=-1,"",N8-18.01)</f>
        <v>#VALUE!</v>
      </c>
      <c r="P8" s="76" t="str">
        <f aca="false">IF(ISNUMBER(J8),Q8+R8,"")</f>
        <v/>
      </c>
      <c r="Q8" s="76" t="str">
        <f aca="false">IF(ISNUMBER(J8),COUNTIF(J$7:J$66,"&lt;"&amp;J8)+1,"")</f>
        <v/>
      </c>
      <c r="R8" s="76" t="str">
        <f aca="false">IF(ISNUMBER(J8),COUNTIF(J$7:J8,"="&amp;J8)-1,"")</f>
        <v/>
      </c>
      <c r="S8" s="0" t="e">
        <f aca="false">LEN($I8)-LEN(SUBSTITUTE($I8,S$4,""))</f>
        <v>#VALUE!</v>
      </c>
      <c r="T8" s="0" t="e">
        <f aca="false">LEN($I8)-LEN(SUBSTITUTE($I8,T$4,""))</f>
        <v>#VALUE!</v>
      </c>
      <c r="U8" s="0" t="e">
        <f aca="false">LEN($I8)-LEN(SUBSTITUTE($I8,U$4,""))</f>
        <v>#VALUE!</v>
      </c>
      <c r="V8" s="0" t="e">
        <f aca="false">LEN($I8)-LEN(SUBSTITUTE($I8,V$4,""))</f>
        <v>#VALUE!</v>
      </c>
      <c r="W8" s="0" t="e">
        <f aca="false">LEN($I8)-LEN(SUBSTITUTE($I8,W$4,""))</f>
        <v>#VALUE!</v>
      </c>
      <c r="X8" s="0" t="e">
        <f aca="false">LEN($I8)-LEN(SUBSTITUTE($I8,X$4,""))</f>
        <v>#VALUE!</v>
      </c>
      <c r="Y8" s="0" t="e">
        <f aca="false">LEN($I8)-LEN(SUBSTITUTE($I8,Y$4,""))</f>
        <v>#VALUE!</v>
      </c>
      <c r="Z8" s="0" t="e">
        <f aca="false">LEN($I8)-LEN(SUBSTITUTE($I8,Z$4,""))</f>
        <v>#VALUE!</v>
      </c>
      <c r="AA8" s="0" t="e">
        <f aca="false">LEN($I8)-LEN(SUBSTITUTE($I8,AA$4,""))</f>
        <v>#VALUE!</v>
      </c>
      <c r="AB8" s="0" t="e">
        <f aca="false">LEN($I8)-LEN(SUBSTITUTE($I8,AB$4,""))</f>
        <v>#VALUE!</v>
      </c>
      <c r="AC8" s="0" t="e">
        <f aca="false">LEN($I8)-LEN(SUBSTITUTE($I8,AC$4,""))</f>
        <v>#VALUE!</v>
      </c>
      <c r="AD8" s="0" t="e">
        <f aca="false">LEN($I8)-LEN(SUBSTITUTE($I8,AD$4,""))</f>
        <v>#VALUE!</v>
      </c>
      <c r="AE8" s="0" t="e">
        <f aca="false">LEN($I8)-LEN(SUBSTITUTE($I8,AE$4,""))</f>
        <v>#VALUE!</v>
      </c>
      <c r="AF8" s="0" t="e">
        <f aca="false">LEN($I8)-LEN(SUBSTITUTE($I8,AF$4,""))</f>
        <v>#VALUE!</v>
      </c>
      <c r="AG8" s="0" t="e">
        <f aca="false">LEN($I8)-LEN(SUBSTITUTE($I8,AG$4,""))</f>
        <v>#VALUE!</v>
      </c>
      <c r="AH8" s="0" t="e">
        <f aca="false">LEN($I8)-LEN(SUBSTITUTE($I8,AH$4,""))</f>
        <v>#VALUE!</v>
      </c>
      <c r="AI8" s="0" t="e">
        <f aca="false">LEN($I8)-LEN(SUBSTITUTE($I8,AI$4,""))</f>
        <v>#VALUE!</v>
      </c>
      <c r="AJ8" s="0" t="e">
        <f aca="false">LEN($I8)-LEN(SUBSTITUTE($I8,AJ$4,""))</f>
        <v>#VALUE!</v>
      </c>
      <c r="AK8" s="0" t="e">
        <f aca="false">LEN($I8)-LEN(SUBSTITUTE($I8,AK$4,""))</f>
        <v>#VALUE!</v>
      </c>
      <c r="AL8" s="0" t="e">
        <f aca="false">LEN($I8)-LEN(SUBSTITUTE($I8,AL$4,""))</f>
        <v>#VALUE!</v>
      </c>
      <c r="AM8" s="0" t="e">
        <f aca="false">LEN($I8)-LEN(SUBSTITUTE($I8,AM$4,""))</f>
        <v>#VALUE!</v>
      </c>
      <c r="AN8" s="0" t="e">
        <f aca="false">LEN($I8)-LEN(SUBSTITUTE($I8,AN$4,""))</f>
        <v>#VALUE!</v>
      </c>
      <c r="AO8" s="0" t="e">
        <f aca="false">LEN($I8)-LEN(SUBSTITUTE($I8,AO$4,""))</f>
        <v>#VALUE!</v>
      </c>
      <c r="AP8" s="0" t="e">
        <f aca="false">LEN($I8)-LEN(SUBSTITUTE($I8,AP$4,""))</f>
        <v>#VALUE!</v>
      </c>
      <c r="AQ8" s="0" t="e">
        <f aca="false">LEN($I8)-LEN(SUBSTITUTE($I8,AQ$4,""))</f>
        <v>#VALUE!</v>
      </c>
      <c r="AR8" s="0" t="e">
        <f aca="false">LEN($I8)-LEN(SUBSTITUTE($I8,AR$4,""))</f>
        <v>#VALUE!</v>
      </c>
      <c r="AS8" s="0" t="e">
        <f aca="false">LEN($I8)-LEN(SUBSTITUTE($I8,AS$4,""))</f>
        <v>#VALUE!</v>
      </c>
      <c r="AT8" s="0" t="e">
        <f aca="false">LEN($I8)-LEN(SUBSTITUTE($I8,AT$4,""))</f>
        <v>#VALUE!</v>
      </c>
      <c r="AU8" s="0" t="e">
        <f aca="false">LEN($I8)-LEN(SUBSTITUTE($I8,AU$4,""))</f>
        <v>#VALUE!</v>
      </c>
      <c r="AV8" s="0" t="e">
        <f aca="false">LEN($I8)-LEN(SUBSTITUTE($I8,AV$4,""))</f>
        <v>#VALUE!</v>
      </c>
      <c r="AW8" s="0" t="e">
        <f aca="false">LEN($I8)-LEN(SUBSTITUTE($I8,AW$4,""))</f>
        <v>#VALUE!</v>
      </c>
      <c r="AX8" s="0" t="e">
        <f aca="false">LEN($I8)-LEN(SUBSTITUTE($I8,AX$4,""))</f>
        <v>#VALUE!</v>
      </c>
      <c r="AY8" s="0" t="e">
        <f aca="false">LEN($I8)-LEN(SUBSTITUTE($I8,AY$4,""))</f>
        <v>#VALUE!</v>
      </c>
      <c r="AZ8" s="0" t="e">
        <f aca="false">LEN($I8)-LEN(SUBSTITUTE($I8,AZ$4,""))</f>
        <v>#VALUE!</v>
      </c>
      <c r="BA8" s="0" t="e">
        <f aca="false">LEN($I8)-LEN(SUBSTITUTE($I8,BA$4,""))</f>
        <v>#VALUE!</v>
      </c>
      <c r="BB8" s="0" t="e">
        <f aca="false">LEN($I8)-LEN(SUBSTITUTE($I8,BB$4,""))</f>
        <v>#VALUE!</v>
      </c>
      <c r="BC8" s="0" t="e">
        <f aca="false">LEN($I8)-LEN(SUBSTITUTE($I8,BC$4,""))</f>
        <v>#VALUE!</v>
      </c>
      <c r="BD8" s="0" t="e">
        <f aca="false">LEN($I8)-LEN(SUBSTITUTE($I8,BD$4,""))</f>
        <v>#VALUE!</v>
      </c>
      <c r="BE8" s="0" t="e">
        <f aca="false">LEN($I8)-LEN(SUBSTITUTE($I8,BE$4,""))</f>
        <v>#VALUE!</v>
      </c>
      <c r="BF8" s="0" t="e">
        <f aca="false">LEN($I8)-LEN(SUBSTITUTE($I8,BF$4,""))</f>
        <v>#VALUE!</v>
      </c>
      <c r="BG8" s="0" t="e">
        <f aca="false">LEN($I8)-LEN(SUBSTITUTE($I8,BG$4,""))</f>
        <v>#VALUE!</v>
      </c>
      <c r="BH8" s="0" t="e">
        <f aca="false">LEN($I8)-LEN(SUBSTITUTE($I8,BH$4,""))</f>
        <v>#VALUE!</v>
      </c>
      <c r="BI8" s="0" t="e">
        <f aca="false">LEN($I8)-LEN(SUBSTITUTE($I8,BI$4,""))</f>
        <v>#VALUE!</v>
      </c>
      <c r="BJ8" s="0" t="e">
        <f aca="false">LEN($I8)-LEN(SUBSTITUTE($I8,BJ$4,""))</f>
        <v>#VALUE!</v>
      </c>
      <c r="BK8" s="0" t="e">
        <f aca="false">LEN($I8)-LEN(SUBSTITUTE($I8,BK$4,""))</f>
        <v>#VALUE!</v>
      </c>
      <c r="BL8" s="0" t="e">
        <f aca="false">LEN($I8)-LEN(SUBSTITUTE($I8,BL$4,""))</f>
        <v>#VALUE!</v>
      </c>
      <c r="BM8" s="0" t="e">
        <f aca="false">LEN($I8)-LEN(SUBSTITUTE($I8,BM$4,""))</f>
        <v>#VALUE!</v>
      </c>
      <c r="BN8" s="0" t="e">
        <f aca="false">LEN($I8)-LEN(SUBSTITUTE($I8,BN$4,""))</f>
        <v>#VALUE!</v>
      </c>
      <c r="BO8" s="0" t="e">
        <f aca="false">LEN($I8)-LEN(SUBSTITUTE($I8,BO$4,""))</f>
        <v>#VALUE!</v>
      </c>
      <c r="BP8" s="0" t="e">
        <f aca="false">LEN($I8)-LEN(SUBSTITUTE($I8,BP$4,""))</f>
        <v>#VALUE!</v>
      </c>
      <c r="BQ8" s="0" t="e">
        <f aca="false">LEN($I8)-LEN(SUBSTITUTE($I8,BQ$4,""))</f>
        <v>#VALUE!</v>
      </c>
      <c r="BR8" s="0" t="e">
        <f aca="false">LEN($I8)-LEN(SUBSTITUTE($I8,BR$4,""))</f>
        <v>#VALUE!</v>
      </c>
      <c r="BS8" s="0" t="e">
        <f aca="false">LEN($I8)-LEN(SUBSTITUTE($I8,BS$4,""))</f>
        <v>#VALUE!</v>
      </c>
      <c r="BT8" s="0" t="e">
        <f aca="false">LEN($I8)-LEN(SUBSTITUTE($I8,BT$4,""))</f>
        <v>#VALUE!</v>
      </c>
      <c r="BU8" s="0" t="e">
        <f aca="false">LEN($I8)-LEN(SUBSTITUTE($I8,BU$4,""))</f>
        <v>#VALUE!</v>
      </c>
      <c r="BV8" s="0" t="e">
        <f aca="false">LEN($I8)-LEN(SUBSTITUTE($I8,BV$4,""))</f>
        <v>#VALUE!</v>
      </c>
      <c r="BW8" s="0" t="e">
        <f aca="false">LEN($I8)-LEN(SUBSTITUTE($I8,BW$4,""))</f>
        <v>#VALUE!</v>
      </c>
      <c r="BX8" s="0" t="e">
        <f aca="false">LEN($I8)-LEN(SUBSTITUTE($I8,BX$4,""))</f>
        <v>#VALUE!</v>
      </c>
      <c r="BY8" s="0" t="e">
        <f aca="false">LEN($I8)-LEN(SUBSTITUTE($I8,BY$4,""))</f>
        <v>#VALUE!</v>
      </c>
      <c r="BZ8" s="0" t="e">
        <f aca="false">LEN($I8)-LEN(SUBSTITUTE($I8,BZ$4,""))</f>
        <v>#VALUE!</v>
      </c>
      <c r="CA8" s="0" t="e">
        <f aca="false">LEN(I8)+B8+C8</f>
        <v>#VALUE!</v>
      </c>
      <c r="CC8" s="0" t="e">
        <f aca="false">LEN(I8)</f>
        <v>#VALUE!</v>
      </c>
      <c r="CD8" s="0" t="e">
        <f aca="false">-(LEN(I8)-1)</f>
        <v>#VALUE!</v>
      </c>
    </row>
    <row r="9" customFormat="false" ht="14.25" hidden="false" customHeight="false" outlineLevel="0" collapsed="false">
      <c r="B9" s="70"/>
      <c r="C9" s="70" t="e">
        <f aca="false">IF(H9=LEN($H$2),C$3,0)</f>
        <v>#VALUE!</v>
      </c>
      <c r="D9" s="0" t="str">
        <f aca="false">IF(ISERROR(SEARCH("G",$H$2,H8+1)),"",SEARCH("G",$H$2,H8+1))</f>
        <v/>
      </c>
      <c r="E9" s="0" t="str">
        <f aca="false">IF(E$5=1,IF(ISERROR(SEARCH("K",$H$2,$H8+1)),"",SEARCH("K",$H$2,H8+1)),"")</f>
        <v/>
      </c>
      <c r="F9" s="0" t="str">
        <f aca="false">IF(F$5=1,IF(ISERROR(SEARCH("L",$H$2,$H8+1)),"",SEARCH("L",$H$2,H8+1)),"")</f>
        <v/>
      </c>
      <c r="G9" s="0" t="str">
        <f aca="false">IF(G$5=1,IF(ISERROR(SEARCH("R",$H$2,H8+1)),"",SEARCH("R",$H$2,$H8+1)),"")</f>
        <v/>
      </c>
      <c r="H9" s="25" t="e">
        <f aca="false">IF(SUM(D9:G9)=0,LEN($H$2),MIN(D9:G9))</f>
        <v>#VALUE!</v>
      </c>
      <c r="I9" s="74" t="e">
        <f aca="false">MID($H$2,H8+1,H9-H8)</f>
        <v>#VALUE!</v>
      </c>
      <c r="J9" s="75" t="e">
        <f aca="false">IF(LEN(I9)=0,"",SUMPRODUCT(S$5:CD$5,S9:CD9))</f>
        <v>#VALUE!</v>
      </c>
      <c r="K9" s="47" t="e">
        <f aca="false">IF(C9=-1,"",J9-18.015)</f>
        <v>#VALUE!</v>
      </c>
      <c r="L9" s="75" t="e">
        <f aca="false">IF(LEN(I9)=0,"",SUMPRODUCT(S$6:CD$6,S9:CD9))</f>
        <v>#VALUE!</v>
      </c>
      <c r="M9" s="75" t="e">
        <f aca="false">IF(C9=-1,"",L9-18.01)</f>
        <v>#VALUE!</v>
      </c>
      <c r="N9" s="49" t="e">
        <f aca="false">IF(LEN(I9)=0,"",L9+TRUNC(J9-L9-0.1))</f>
        <v>#VALUE!</v>
      </c>
      <c r="O9" s="75" t="e">
        <f aca="false">IF(C9=-1,"",N9-18.01)</f>
        <v>#VALUE!</v>
      </c>
      <c r="P9" s="76" t="str">
        <f aca="false">IF(ISNUMBER(J9),Q9+R9,"")</f>
        <v/>
      </c>
      <c r="Q9" s="76" t="str">
        <f aca="false">IF(ISNUMBER(J9),COUNTIF(J$7:J$66,"&lt;"&amp;J9)+1,"")</f>
        <v/>
      </c>
      <c r="R9" s="76" t="str">
        <f aca="false">IF(ISNUMBER(J9),COUNTIF(J$7:J9,"="&amp;J9)-1,"")</f>
        <v/>
      </c>
      <c r="S9" s="0" t="e">
        <f aca="false">LEN($I9)-LEN(SUBSTITUTE($I9,S$4,""))</f>
        <v>#VALUE!</v>
      </c>
      <c r="T9" s="0" t="e">
        <f aca="false">LEN($I9)-LEN(SUBSTITUTE($I9,T$4,""))</f>
        <v>#VALUE!</v>
      </c>
      <c r="U9" s="0" t="e">
        <f aca="false">LEN($I9)-LEN(SUBSTITUTE($I9,U$4,""))</f>
        <v>#VALUE!</v>
      </c>
      <c r="V9" s="0" t="e">
        <f aca="false">LEN($I9)-LEN(SUBSTITUTE($I9,V$4,""))</f>
        <v>#VALUE!</v>
      </c>
      <c r="W9" s="0" t="e">
        <f aca="false">LEN($I9)-LEN(SUBSTITUTE($I9,W$4,""))</f>
        <v>#VALUE!</v>
      </c>
      <c r="X9" s="0" t="e">
        <f aca="false">LEN($I9)-LEN(SUBSTITUTE($I9,X$4,""))</f>
        <v>#VALUE!</v>
      </c>
      <c r="Y9" s="0" t="e">
        <f aca="false">LEN($I9)-LEN(SUBSTITUTE($I9,Y$4,""))</f>
        <v>#VALUE!</v>
      </c>
      <c r="Z9" s="0" t="e">
        <f aca="false">LEN($I9)-LEN(SUBSTITUTE($I9,Z$4,""))</f>
        <v>#VALUE!</v>
      </c>
      <c r="AA9" s="0" t="e">
        <f aca="false">LEN($I9)-LEN(SUBSTITUTE($I9,AA$4,""))</f>
        <v>#VALUE!</v>
      </c>
      <c r="AB9" s="0" t="e">
        <f aca="false">LEN($I9)-LEN(SUBSTITUTE($I9,AB$4,""))</f>
        <v>#VALUE!</v>
      </c>
      <c r="AC9" s="0" t="e">
        <f aca="false">LEN($I9)-LEN(SUBSTITUTE($I9,AC$4,""))</f>
        <v>#VALUE!</v>
      </c>
      <c r="AD9" s="0" t="e">
        <f aca="false">LEN($I9)-LEN(SUBSTITUTE($I9,AD$4,""))</f>
        <v>#VALUE!</v>
      </c>
      <c r="AE9" s="0" t="e">
        <f aca="false">LEN($I9)-LEN(SUBSTITUTE($I9,AE$4,""))</f>
        <v>#VALUE!</v>
      </c>
      <c r="AF9" s="0" t="e">
        <f aca="false">LEN($I9)-LEN(SUBSTITUTE($I9,AF$4,""))</f>
        <v>#VALUE!</v>
      </c>
      <c r="AG9" s="0" t="e">
        <f aca="false">LEN($I9)-LEN(SUBSTITUTE($I9,AG$4,""))</f>
        <v>#VALUE!</v>
      </c>
      <c r="AH9" s="0" t="e">
        <f aca="false">LEN($I9)-LEN(SUBSTITUTE($I9,AH$4,""))</f>
        <v>#VALUE!</v>
      </c>
      <c r="AI9" s="0" t="e">
        <f aca="false">LEN($I9)-LEN(SUBSTITUTE($I9,AI$4,""))</f>
        <v>#VALUE!</v>
      </c>
      <c r="AJ9" s="0" t="e">
        <f aca="false">LEN($I9)-LEN(SUBSTITUTE($I9,AJ$4,""))</f>
        <v>#VALUE!</v>
      </c>
      <c r="AK9" s="0" t="e">
        <f aca="false">LEN($I9)-LEN(SUBSTITUTE($I9,AK$4,""))</f>
        <v>#VALUE!</v>
      </c>
      <c r="AL9" s="0" t="e">
        <f aca="false">LEN($I9)-LEN(SUBSTITUTE($I9,AL$4,""))</f>
        <v>#VALUE!</v>
      </c>
      <c r="AM9" s="0" t="e">
        <f aca="false">LEN($I9)-LEN(SUBSTITUTE($I9,AM$4,""))</f>
        <v>#VALUE!</v>
      </c>
      <c r="AN9" s="0" t="e">
        <f aca="false">LEN($I9)-LEN(SUBSTITUTE($I9,AN$4,""))</f>
        <v>#VALUE!</v>
      </c>
      <c r="AO9" s="0" t="e">
        <f aca="false">LEN($I9)-LEN(SUBSTITUTE($I9,AO$4,""))</f>
        <v>#VALUE!</v>
      </c>
      <c r="AP9" s="0" t="e">
        <f aca="false">LEN($I9)-LEN(SUBSTITUTE($I9,AP$4,""))</f>
        <v>#VALUE!</v>
      </c>
      <c r="AQ9" s="0" t="e">
        <f aca="false">LEN($I9)-LEN(SUBSTITUTE($I9,AQ$4,""))</f>
        <v>#VALUE!</v>
      </c>
      <c r="AR9" s="0" t="e">
        <f aca="false">LEN($I9)-LEN(SUBSTITUTE($I9,AR$4,""))</f>
        <v>#VALUE!</v>
      </c>
      <c r="AS9" s="0" t="e">
        <f aca="false">LEN($I9)-LEN(SUBSTITUTE($I9,AS$4,""))</f>
        <v>#VALUE!</v>
      </c>
      <c r="AT9" s="0" t="e">
        <f aca="false">LEN($I9)-LEN(SUBSTITUTE($I9,AT$4,""))</f>
        <v>#VALUE!</v>
      </c>
      <c r="AU9" s="0" t="e">
        <f aca="false">LEN($I9)-LEN(SUBSTITUTE($I9,AU$4,""))</f>
        <v>#VALUE!</v>
      </c>
      <c r="AV9" s="0" t="e">
        <f aca="false">LEN($I9)-LEN(SUBSTITUTE($I9,AV$4,""))</f>
        <v>#VALUE!</v>
      </c>
      <c r="AW9" s="0" t="e">
        <f aca="false">LEN($I9)-LEN(SUBSTITUTE($I9,AW$4,""))</f>
        <v>#VALUE!</v>
      </c>
      <c r="AX9" s="0" t="e">
        <f aca="false">LEN($I9)-LEN(SUBSTITUTE($I9,AX$4,""))</f>
        <v>#VALUE!</v>
      </c>
      <c r="AY9" s="0" t="e">
        <f aca="false">LEN($I9)-LEN(SUBSTITUTE($I9,AY$4,""))</f>
        <v>#VALUE!</v>
      </c>
      <c r="AZ9" s="0" t="e">
        <f aca="false">LEN($I9)-LEN(SUBSTITUTE($I9,AZ$4,""))</f>
        <v>#VALUE!</v>
      </c>
      <c r="BA9" s="0" t="e">
        <f aca="false">LEN($I9)-LEN(SUBSTITUTE($I9,BA$4,""))</f>
        <v>#VALUE!</v>
      </c>
      <c r="BB9" s="0" t="e">
        <f aca="false">LEN($I9)-LEN(SUBSTITUTE($I9,BB$4,""))</f>
        <v>#VALUE!</v>
      </c>
      <c r="BC9" s="0" t="e">
        <f aca="false">LEN($I9)-LEN(SUBSTITUTE($I9,BC$4,""))</f>
        <v>#VALUE!</v>
      </c>
      <c r="BD9" s="0" t="e">
        <f aca="false">LEN($I9)-LEN(SUBSTITUTE($I9,BD$4,""))</f>
        <v>#VALUE!</v>
      </c>
      <c r="BE9" s="0" t="e">
        <f aca="false">LEN($I9)-LEN(SUBSTITUTE($I9,BE$4,""))</f>
        <v>#VALUE!</v>
      </c>
      <c r="BF9" s="0" t="e">
        <f aca="false">LEN($I9)-LEN(SUBSTITUTE($I9,BF$4,""))</f>
        <v>#VALUE!</v>
      </c>
      <c r="BG9" s="0" t="e">
        <f aca="false">LEN($I9)-LEN(SUBSTITUTE($I9,BG$4,""))</f>
        <v>#VALUE!</v>
      </c>
      <c r="BH9" s="0" t="e">
        <f aca="false">LEN($I9)-LEN(SUBSTITUTE($I9,BH$4,""))</f>
        <v>#VALUE!</v>
      </c>
      <c r="BI9" s="0" t="e">
        <f aca="false">LEN($I9)-LEN(SUBSTITUTE($I9,BI$4,""))</f>
        <v>#VALUE!</v>
      </c>
      <c r="BJ9" s="0" t="e">
        <f aca="false">LEN($I9)-LEN(SUBSTITUTE($I9,BJ$4,""))</f>
        <v>#VALUE!</v>
      </c>
      <c r="BK9" s="0" t="e">
        <f aca="false">LEN($I9)-LEN(SUBSTITUTE($I9,BK$4,""))</f>
        <v>#VALUE!</v>
      </c>
      <c r="BL9" s="0" t="e">
        <f aca="false">LEN($I9)-LEN(SUBSTITUTE($I9,BL$4,""))</f>
        <v>#VALUE!</v>
      </c>
      <c r="BM9" s="0" t="e">
        <f aca="false">LEN($I9)-LEN(SUBSTITUTE($I9,BM$4,""))</f>
        <v>#VALUE!</v>
      </c>
      <c r="BN9" s="0" t="e">
        <f aca="false">LEN($I9)-LEN(SUBSTITUTE($I9,BN$4,""))</f>
        <v>#VALUE!</v>
      </c>
      <c r="BO9" s="0" t="e">
        <f aca="false">LEN($I9)-LEN(SUBSTITUTE($I9,BO$4,""))</f>
        <v>#VALUE!</v>
      </c>
      <c r="BP9" s="0" t="e">
        <f aca="false">LEN($I9)-LEN(SUBSTITUTE($I9,BP$4,""))</f>
        <v>#VALUE!</v>
      </c>
      <c r="BQ9" s="0" t="e">
        <f aca="false">LEN($I9)-LEN(SUBSTITUTE($I9,BQ$4,""))</f>
        <v>#VALUE!</v>
      </c>
      <c r="BR9" s="0" t="e">
        <f aca="false">LEN($I9)-LEN(SUBSTITUTE($I9,BR$4,""))</f>
        <v>#VALUE!</v>
      </c>
      <c r="BS9" s="0" t="e">
        <f aca="false">LEN($I9)-LEN(SUBSTITUTE($I9,BS$4,""))</f>
        <v>#VALUE!</v>
      </c>
      <c r="BT9" s="0" t="e">
        <f aca="false">LEN($I9)-LEN(SUBSTITUTE($I9,BT$4,""))</f>
        <v>#VALUE!</v>
      </c>
      <c r="BU9" s="0" t="e">
        <f aca="false">LEN($I9)-LEN(SUBSTITUTE($I9,BU$4,""))</f>
        <v>#VALUE!</v>
      </c>
      <c r="BV9" s="0" t="e">
        <f aca="false">LEN($I9)-LEN(SUBSTITUTE($I9,BV$4,""))</f>
        <v>#VALUE!</v>
      </c>
      <c r="BW9" s="0" t="e">
        <f aca="false">LEN($I9)-LEN(SUBSTITUTE($I9,BW$4,""))</f>
        <v>#VALUE!</v>
      </c>
      <c r="BX9" s="0" t="e">
        <f aca="false">LEN($I9)-LEN(SUBSTITUTE($I9,BX$4,""))</f>
        <v>#VALUE!</v>
      </c>
      <c r="BY9" s="0" t="e">
        <f aca="false">LEN($I9)-LEN(SUBSTITUTE($I9,BY$4,""))</f>
        <v>#VALUE!</v>
      </c>
      <c r="BZ9" s="0" t="e">
        <f aca="false">LEN($I9)-LEN(SUBSTITUTE($I9,BZ$4,""))</f>
        <v>#VALUE!</v>
      </c>
      <c r="CA9" s="0" t="e">
        <f aca="false">LEN(I9)+B9+C9</f>
        <v>#VALUE!</v>
      </c>
      <c r="CC9" s="0" t="e">
        <f aca="false">LEN(I9)</f>
        <v>#VALUE!</v>
      </c>
      <c r="CD9" s="0" t="e">
        <f aca="false">-(LEN(I9)-1)</f>
        <v>#VALUE!</v>
      </c>
    </row>
    <row r="10" customFormat="false" ht="14.25" hidden="false" customHeight="false" outlineLevel="0" collapsed="false">
      <c r="B10" s="70"/>
      <c r="C10" s="70" t="e">
        <f aca="false">IF(H10=LEN($H$2),C$3,0)</f>
        <v>#VALUE!</v>
      </c>
      <c r="D10" s="0" t="str">
        <f aca="false">IF(ISERROR(SEARCH("G",$H$2,H9+1)),"",SEARCH("G",$H$2,H9+1))</f>
        <v/>
      </c>
      <c r="E10" s="0" t="str">
        <f aca="false">IF(E$5=1,IF(ISERROR(SEARCH("K",$H$2,$H9+1)),"",SEARCH("K",$H$2,H9+1)),"")</f>
        <v/>
      </c>
      <c r="F10" s="0" t="str">
        <f aca="false">IF(F$5=1,IF(ISERROR(SEARCH("L",$H$2,$H9+1)),"",SEARCH("L",$H$2,H9+1)),"")</f>
        <v/>
      </c>
      <c r="G10" s="0" t="str">
        <f aca="false">IF(G$5=1,IF(ISERROR(SEARCH("R",$H$2,H9+1)),"",SEARCH("R",$H$2,$H9+1)),"")</f>
        <v/>
      </c>
      <c r="H10" s="25" t="e">
        <f aca="false">IF(SUM(D10:G10)=0,LEN($H$2),MIN(D10:G10))</f>
        <v>#VALUE!</v>
      </c>
      <c r="I10" s="74" t="e">
        <f aca="false">MID($H$2,H9+1,H10-H9)</f>
        <v>#VALUE!</v>
      </c>
      <c r="J10" s="75" t="e">
        <f aca="false">IF(LEN(I10)=0,"",SUMPRODUCT(S$5:CD$5,S10:CD10))</f>
        <v>#VALUE!</v>
      </c>
      <c r="K10" s="47" t="e">
        <f aca="false">IF(C10=-1,"",J10-18.015)</f>
        <v>#VALUE!</v>
      </c>
      <c r="L10" s="75" t="e">
        <f aca="false">IF(LEN(I10)=0,"",SUMPRODUCT(S$6:CD$6,S10:CD10))</f>
        <v>#VALUE!</v>
      </c>
      <c r="M10" s="75" t="e">
        <f aca="false">IF(C10=-1,"",L10-18.01)</f>
        <v>#VALUE!</v>
      </c>
      <c r="N10" s="49" t="e">
        <f aca="false">IF(LEN(I10)=0,"",L10+TRUNC(J10-L10-0.1))</f>
        <v>#VALUE!</v>
      </c>
      <c r="O10" s="75" t="e">
        <f aca="false">IF(C10=-1,"",N10-18.01)</f>
        <v>#VALUE!</v>
      </c>
      <c r="P10" s="76" t="str">
        <f aca="false">IF(ISNUMBER(J10),Q10+R10,"")</f>
        <v/>
      </c>
      <c r="Q10" s="76" t="str">
        <f aca="false">IF(ISNUMBER(J10),COUNTIF(J$7:J$66,"&lt;"&amp;J10)+1,"")</f>
        <v/>
      </c>
      <c r="R10" s="76" t="str">
        <f aca="false">IF(ISNUMBER(J10),COUNTIF(J$7:J10,"="&amp;J10)-1,"")</f>
        <v/>
      </c>
      <c r="S10" s="0" t="e">
        <f aca="false">LEN($I10)-LEN(SUBSTITUTE($I10,S$4,""))</f>
        <v>#VALUE!</v>
      </c>
      <c r="T10" s="0" t="e">
        <f aca="false">LEN($I10)-LEN(SUBSTITUTE($I10,T$4,""))</f>
        <v>#VALUE!</v>
      </c>
      <c r="U10" s="0" t="e">
        <f aca="false">LEN($I10)-LEN(SUBSTITUTE($I10,U$4,""))</f>
        <v>#VALUE!</v>
      </c>
      <c r="V10" s="0" t="e">
        <f aca="false">LEN($I10)-LEN(SUBSTITUTE($I10,V$4,""))</f>
        <v>#VALUE!</v>
      </c>
      <c r="W10" s="0" t="e">
        <f aca="false">LEN($I10)-LEN(SUBSTITUTE($I10,W$4,""))</f>
        <v>#VALUE!</v>
      </c>
      <c r="X10" s="0" t="e">
        <f aca="false">LEN($I10)-LEN(SUBSTITUTE($I10,X$4,""))</f>
        <v>#VALUE!</v>
      </c>
      <c r="Y10" s="0" t="e">
        <f aca="false">LEN($I10)-LEN(SUBSTITUTE($I10,Y$4,""))</f>
        <v>#VALUE!</v>
      </c>
      <c r="Z10" s="0" t="e">
        <f aca="false">LEN($I10)-LEN(SUBSTITUTE($I10,Z$4,""))</f>
        <v>#VALUE!</v>
      </c>
      <c r="AA10" s="0" t="e">
        <f aca="false">LEN($I10)-LEN(SUBSTITUTE($I10,AA$4,""))</f>
        <v>#VALUE!</v>
      </c>
      <c r="AB10" s="0" t="e">
        <f aca="false">LEN($I10)-LEN(SUBSTITUTE($I10,AB$4,""))</f>
        <v>#VALUE!</v>
      </c>
      <c r="AC10" s="0" t="e">
        <f aca="false">LEN($I10)-LEN(SUBSTITUTE($I10,AC$4,""))</f>
        <v>#VALUE!</v>
      </c>
      <c r="AD10" s="0" t="e">
        <f aca="false">LEN($I10)-LEN(SUBSTITUTE($I10,AD$4,""))</f>
        <v>#VALUE!</v>
      </c>
      <c r="AE10" s="0" t="e">
        <f aca="false">LEN($I10)-LEN(SUBSTITUTE($I10,AE$4,""))</f>
        <v>#VALUE!</v>
      </c>
      <c r="AF10" s="0" t="e">
        <f aca="false">LEN($I10)-LEN(SUBSTITUTE($I10,AF$4,""))</f>
        <v>#VALUE!</v>
      </c>
      <c r="AG10" s="0" t="e">
        <f aca="false">LEN($I10)-LEN(SUBSTITUTE($I10,AG$4,""))</f>
        <v>#VALUE!</v>
      </c>
      <c r="AH10" s="0" t="e">
        <f aca="false">LEN($I10)-LEN(SUBSTITUTE($I10,AH$4,""))</f>
        <v>#VALUE!</v>
      </c>
      <c r="AI10" s="0" t="e">
        <f aca="false">LEN($I10)-LEN(SUBSTITUTE($I10,AI$4,""))</f>
        <v>#VALUE!</v>
      </c>
      <c r="AJ10" s="0" t="e">
        <f aca="false">LEN($I10)-LEN(SUBSTITUTE($I10,AJ$4,""))</f>
        <v>#VALUE!</v>
      </c>
      <c r="AK10" s="0" t="e">
        <f aca="false">LEN($I10)-LEN(SUBSTITUTE($I10,AK$4,""))</f>
        <v>#VALUE!</v>
      </c>
      <c r="AL10" s="0" t="e">
        <f aca="false">LEN($I10)-LEN(SUBSTITUTE($I10,AL$4,""))</f>
        <v>#VALUE!</v>
      </c>
      <c r="AM10" s="0" t="e">
        <f aca="false">LEN($I10)-LEN(SUBSTITUTE($I10,AM$4,""))</f>
        <v>#VALUE!</v>
      </c>
      <c r="AN10" s="0" t="e">
        <f aca="false">LEN($I10)-LEN(SUBSTITUTE($I10,AN$4,""))</f>
        <v>#VALUE!</v>
      </c>
      <c r="AO10" s="0" t="e">
        <f aca="false">LEN($I10)-LEN(SUBSTITUTE($I10,AO$4,""))</f>
        <v>#VALUE!</v>
      </c>
      <c r="AP10" s="0" t="e">
        <f aca="false">LEN($I10)-LEN(SUBSTITUTE($I10,AP$4,""))</f>
        <v>#VALUE!</v>
      </c>
      <c r="AQ10" s="0" t="e">
        <f aca="false">LEN($I10)-LEN(SUBSTITUTE($I10,AQ$4,""))</f>
        <v>#VALUE!</v>
      </c>
      <c r="AR10" s="0" t="e">
        <f aca="false">LEN($I10)-LEN(SUBSTITUTE($I10,AR$4,""))</f>
        <v>#VALUE!</v>
      </c>
      <c r="AS10" s="0" t="e">
        <f aca="false">LEN($I10)-LEN(SUBSTITUTE($I10,AS$4,""))</f>
        <v>#VALUE!</v>
      </c>
      <c r="AT10" s="0" t="e">
        <f aca="false">LEN($I10)-LEN(SUBSTITUTE($I10,AT$4,""))</f>
        <v>#VALUE!</v>
      </c>
      <c r="AU10" s="0" t="e">
        <f aca="false">LEN($I10)-LEN(SUBSTITUTE($I10,AU$4,""))</f>
        <v>#VALUE!</v>
      </c>
      <c r="AV10" s="0" t="e">
        <f aca="false">LEN($I10)-LEN(SUBSTITUTE($I10,AV$4,""))</f>
        <v>#VALUE!</v>
      </c>
      <c r="AW10" s="0" t="e">
        <f aca="false">LEN($I10)-LEN(SUBSTITUTE($I10,AW$4,""))</f>
        <v>#VALUE!</v>
      </c>
      <c r="AX10" s="0" t="e">
        <f aca="false">LEN($I10)-LEN(SUBSTITUTE($I10,AX$4,""))</f>
        <v>#VALUE!</v>
      </c>
      <c r="AY10" s="0" t="e">
        <f aca="false">LEN($I10)-LEN(SUBSTITUTE($I10,AY$4,""))</f>
        <v>#VALUE!</v>
      </c>
      <c r="AZ10" s="0" t="e">
        <f aca="false">LEN($I10)-LEN(SUBSTITUTE($I10,AZ$4,""))</f>
        <v>#VALUE!</v>
      </c>
      <c r="BA10" s="0" t="e">
        <f aca="false">LEN($I10)-LEN(SUBSTITUTE($I10,BA$4,""))</f>
        <v>#VALUE!</v>
      </c>
      <c r="BB10" s="0" t="e">
        <f aca="false">LEN($I10)-LEN(SUBSTITUTE($I10,BB$4,""))</f>
        <v>#VALUE!</v>
      </c>
      <c r="BC10" s="0" t="e">
        <f aca="false">LEN($I10)-LEN(SUBSTITUTE($I10,BC$4,""))</f>
        <v>#VALUE!</v>
      </c>
      <c r="BD10" s="0" t="e">
        <f aca="false">LEN($I10)-LEN(SUBSTITUTE($I10,BD$4,""))</f>
        <v>#VALUE!</v>
      </c>
      <c r="BE10" s="0" t="e">
        <f aca="false">LEN($I10)-LEN(SUBSTITUTE($I10,BE$4,""))</f>
        <v>#VALUE!</v>
      </c>
      <c r="BF10" s="0" t="e">
        <f aca="false">LEN($I10)-LEN(SUBSTITUTE($I10,BF$4,""))</f>
        <v>#VALUE!</v>
      </c>
      <c r="BG10" s="0" t="e">
        <f aca="false">LEN($I10)-LEN(SUBSTITUTE($I10,BG$4,""))</f>
        <v>#VALUE!</v>
      </c>
      <c r="BH10" s="0" t="e">
        <f aca="false">LEN($I10)-LEN(SUBSTITUTE($I10,BH$4,""))</f>
        <v>#VALUE!</v>
      </c>
      <c r="BI10" s="0" t="e">
        <f aca="false">LEN($I10)-LEN(SUBSTITUTE($I10,BI$4,""))</f>
        <v>#VALUE!</v>
      </c>
      <c r="BJ10" s="0" t="e">
        <f aca="false">LEN($I10)-LEN(SUBSTITUTE($I10,BJ$4,""))</f>
        <v>#VALUE!</v>
      </c>
      <c r="BK10" s="0" t="e">
        <f aca="false">LEN($I10)-LEN(SUBSTITUTE($I10,BK$4,""))</f>
        <v>#VALUE!</v>
      </c>
      <c r="BL10" s="0" t="e">
        <f aca="false">LEN($I10)-LEN(SUBSTITUTE($I10,BL$4,""))</f>
        <v>#VALUE!</v>
      </c>
      <c r="BM10" s="0" t="e">
        <f aca="false">LEN($I10)-LEN(SUBSTITUTE($I10,BM$4,""))</f>
        <v>#VALUE!</v>
      </c>
      <c r="BN10" s="0" t="e">
        <f aca="false">LEN($I10)-LEN(SUBSTITUTE($I10,BN$4,""))</f>
        <v>#VALUE!</v>
      </c>
      <c r="BO10" s="0" t="e">
        <f aca="false">LEN($I10)-LEN(SUBSTITUTE($I10,BO$4,""))</f>
        <v>#VALUE!</v>
      </c>
      <c r="BP10" s="0" t="e">
        <f aca="false">LEN($I10)-LEN(SUBSTITUTE($I10,BP$4,""))</f>
        <v>#VALUE!</v>
      </c>
      <c r="BQ10" s="0" t="e">
        <f aca="false">LEN($I10)-LEN(SUBSTITUTE($I10,BQ$4,""))</f>
        <v>#VALUE!</v>
      </c>
      <c r="BR10" s="0" t="e">
        <f aca="false">LEN($I10)-LEN(SUBSTITUTE($I10,BR$4,""))</f>
        <v>#VALUE!</v>
      </c>
      <c r="BS10" s="0" t="e">
        <f aca="false">LEN($I10)-LEN(SUBSTITUTE($I10,BS$4,""))</f>
        <v>#VALUE!</v>
      </c>
      <c r="BT10" s="0" t="e">
        <f aca="false">LEN($I10)-LEN(SUBSTITUTE($I10,BT$4,""))</f>
        <v>#VALUE!</v>
      </c>
      <c r="BU10" s="0" t="e">
        <f aca="false">LEN($I10)-LEN(SUBSTITUTE($I10,BU$4,""))</f>
        <v>#VALUE!</v>
      </c>
      <c r="BV10" s="0" t="e">
        <f aca="false">LEN($I10)-LEN(SUBSTITUTE($I10,BV$4,""))</f>
        <v>#VALUE!</v>
      </c>
      <c r="BW10" s="0" t="e">
        <f aca="false">LEN($I10)-LEN(SUBSTITUTE($I10,BW$4,""))</f>
        <v>#VALUE!</v>
      </c>
      <c r="BX10" s="0" t="e">
        <f aca="false">LEN($I10)-LEN(SUBSTITUTE($I10,BX$4,""))</f>
        <v>#VALUE!</v>
      </c>
      <c r="BY10" s="0" t="e">
        <f aca="false">LEN($I10)-LEN(SUBSTITUTE($I10,BY$4,""))</f>
        <v>#VALUE!</v>
      </c>
      <c r="BZ10" s="0" t="e">
        <f aca="false">LEN($I10)-LEN(SUBSTITUTE($I10,BZ$4,""))</f>
        <v>#VALUE!</v>
      </c>
      <c r="CA10" s="0" t="e">
        <f aca="false">LEN(I10)+B10+C10</f>
        <v>#VALUE!</v>
      </c>
      <c r="CC10" s="0" t="e">
        <f aca="false">LEN(I10)</f>
        <v>#VALUE!</v>
      </c>
      <c r="CD10" s="0" t="e">
        <f aca="false">-(LEN(I10)-1)</f>
        <v>#VALUE!</v>
      </c>
    </row>
    <row r="11" customFormat="false" ht="14.25" hidden="false" customHeight="false" outlineLevel="0" collapsed="false">
      <c r="B11" s="70"/>
      <c r="C11" s="70" t="e">
        <f aca="false">IF(H11=LEN($H$2),C$3,0)</f>
        <v>#VALUE!</v>
      </c>
      <c r="D11" s="0" t="str">
        <f aca="false">IF(ISERROR(SEARCH("G",$H$2,H10+1)),"",SEARCH("G",$H$2,H10+1))</f>
        <v/>
      </c>
      <c r="E11" s="0" t="str">
        <f aca="false">IF(E$5=1,IF(ISERROR(SEARCH("K",$H$2,$H10+1)),"",SEARCH("K",$H$2,H10+1)),"")</f>
        <v/>
      </c>
      <c r="F11" s="0" t="str">
        <f aca="false">IF(F$5=1,IF(ISERROR(SEARCH("L",$H$2,$H10+1)),"",SEARCH("L",$H$2,H10+1)),"")</f>
        <v/>
      </c>
      <c r="G11" s="0" t="str">
        <f aca="false">IF(G$5=1,IF(ISERROR(SEARCH("R",$H$2,H10+1)),"",SEARCH("R",$H$2,$H10+1)),"")</f>
        <v/>
      </c>
      <c r="H11" s="25" t="e">
        <f aca="false">IF(SUM(D11:G11)=0,LEN($H$2),MIN(D11:G11))</f>
        <v>#VALUE!</v>
      </c>
      <c r="I11" s="74" t="e">
        <f aca="false">MID($H$2,H10+1,H11-H10)</f>
        <v>#VALUE!</v>
      </c>
      <c r="J11" s="75" t="e">
        <f aca="false">IF(LEN(I11)=0,"",SUMPRODUCT(S$5:CD$5,S11:CD11))</f>
        <v>#VALUE!</v>
      </c>
      <c r="K11" s="47" t="e">
        <f aca="false">IF(C11=-1,"",J11-18.015)</f>
        <v>#VALUE!</v>
      </c>
      <c r="L11" s="75" t="e">
        <f aca="false">IF(LEN(I11)=0,"",SUMPRODUCT(S$6:CD$6,S11:CD11))</f>
        <v>#VALUE!</v>
      </c>
      <c r="M11" s="75" t="e">
        <f aca="false">IF(C11=-1,"",L11-18.01)</f>
        <v>#VALUE!</v>
      </c>
      <c r="N11" s="49" t="e">
        <f aca="false">IF(LEN(I11)=0,"",L11+TRUNC(J11-L11-0.1))</f>
        <v>#VALUE!</v>
      </c>
      <c r="O11" s="75" t="e">
        <f aca="false">IF(C11=-1,"",N11-18.01)</f>
        <v>#VALUE!</v>
      </c>
      <c r="P11" s="76" t="str">
        <f aca="false">IF(ISNUMBER(J11),Q11+R11,"")</f>
        <v/>
      </c>
      <c r="Q11" s="76" t="str">
        <f aca="false">IF(ISNUMBER(J11),COUNTIF(J$7:J$66,"&lt;"&amp;J11)+1,"")</f>
        <v/>
      </c>
      <c r="R11" s="76" t="str">
        <f aca="false">IF(ISNUMBER(J11),COUNTIF(J$7:J11,"="&amp;J11)-1,"")</f>
        <v/>
      </c>
      <c r="S11" s="0" t="e">
        <f aca="false">LEN($I11)-LEN(SUBSTITUTE($I11,S$4,""))</f>
        <v>#VALUE!</v>
      </c>
      <c r="T11" s="0" t="e">
        <f aca="false">LEN($I11)-LEN(SUBSTITUTE($I11,T$4,""))</f>
        <v>#VALUE!</v>
      </c>
      <c r="U11" s="0" t="e">
        <f aca="false">LEN($I11)-LEN(SUBSTITUTE($I11,U$4,""))</f>
        <v>#VALUE!</v>
      </c>
      <c r="V11" s="0" t="e">
        <f aca="false">LEN($I11)-LEN(SUBSTITUTE($I11,V$4,""))</f>
        <v>#VALUE!</v>
      </c>
      <c r="W11" s="0" t="e">
        <f aca="false">LEN($I11)-LEN(SUBSTITUTE($I11,W$4,""))</f>
        <v>#VALUE!</v>
      </c>
      <c r="X11" s="0" t="e">
        <f aca="false">LEN($I11)-LEN(SUBSTITUTE($I11,X$4,""))</f>
        <v>#VALUE!</v>
      </c>
      <c r="Y11" s="0" t="e">
        <f aca="false">LEN($I11)-LEN(SUBSTITUTE($I11,Y$4,""))</f>
        <v>#VALUE!</v>
      </c>
      <c r="Z11" s="0" t="e">
        <f aca="false">LEN($I11)-LEN(SUBSTITUTE($I11,Z$4,""))</f>
        <v>#VALUE!</v>
      </c>
      <c r="AA11" s="0" t="e">
        <f aca="false">LEN($I11)-LEN(SUBSTITUTE($I11,AA$4,""))</f>
        <v>#VALUE!</v>
      </c>
      <c r="AB11" s="0" t="e">
        <f aca="false">LEN($I11)-LEN(SUBSTITUTE($I11,AB$4,""))</f>
        <v>#VALUE!</v>
      </c>
      <c r="AC11" s="0" t="e">
        <f aca="false">LEN($I11)-LEN(SUBSTITUTE($I11,AC$4,""))</f>
        <v>#VALUE!</v>
      </c>
      <c r="AD11" s="0" t="e">
        <f aca="false">LEN($I11)-LEN(SUBSTITUTE($I11,AD$4,""))</f>
        <v>#VALUE!</v>
      </c>
      <c r="AE11" s="0" t="e">
        <f aca="false">LEN($I11)-LEN(SUBSTITUTE($I11,AE$4,""))</f>
        <v>#VALUE!</v>
      </c>
      <c r="AF11" s="0" t="e">
        <f aca="false">LEN($I11)-LEN(SUBSTITUTE($I11,AF$4,""))</f>
        <v>#VALUE!</v>
      </c>
      <c r="AG11" s="0" t="e">
        <f aca="false">LEN($I11)-LEN(SUBSTITUTE($I11,AG$4,""))</f>
        <v>#VALUE!</v>
      </c>
      <c r="AH11" s="0" t="e">
        <f aca="false">LEN($I11)-LEN(SUBSTITUTE($I11,AH$4,""))</f>
        <v>#VALUE!</v>
      </c>
      <c r="AI11" s="0" t="e">
        <f aca="false">LEN($I11)-LEN(SUBSTITUTE($I11,AI$4,""))</f>
        <v>#VALUE!</v>
      </c>
      <c r="AJ11" s="0" t="e">
        <f aca="false">LEN($I11)-LEN(SUBSTITUTE($I11,AJ$4,""))</f>
        <v>#VALUE!</v>
      </c>
      <c r="AK11" s="0" t="e">
        <f aca="false">LEN($I11)-LEN(SUBSTITUTE($I11,AK$4,""))</f>
        <v>#VALUE!</v>
      </c>
      <c r="AL11" s="0" t="e">
        <f aca="false">LEN($I11)-LEN(SUBSTITUTE($I11,AL$4,""))</f>
        <v>#VALUE!</v>
      </c>
      <c r="AM11" s="0" t="e">
        <f aca="false">LEN($I11)-LEN(SUBSTITUTE($I11,AM$4,""))</f>
        <v>#VALUE!</v>
      </c>
      <c r="AN11" s="0" t="e">
        <f aca="false">LEN($I11)-LEN(SUBSTITUTE($I11,AN$4,""))</f>
        <v>#VALUE!</v>
      </c>
      <c r="AO11" s="0" t="e">
        <f aca="false">LEN($I11)-LEN(SUBSTITUTE($I11,AO$4,""))</f>
        <v>#VALUE!</v>
      </c>
      <c r="AP11" s="0" t="e">
        <f aca="false">LEN($I11)-LEN(SUBSTITUTE($I11,AP$4,""))</f>
        <v>#VALUE!</v>
      </c>
      <c r="AQ11" s="0" t="e">
        <f aca="false">LEN($I11)-LEN(SUBSTITUTE($I11,AQ$4,""))</f>
        <v>#VALUE!</v>
      </c>
      <c r="AR11" s="0" t="e">
        <f aca="false">LEN($I11)-LEN(SUBSTITUTE($I11,AR$4,""))</f>
        <v>#VALUE!</v>
      </c>
      <c r="AS11" s="0" t="e">
        <f aca="false">LEN($I11)-LEN(SUBSTITUTE($I11,AS$4,""))</f>
        <v>#VALUE!</v>
      </c>
      <c r="AT11" s="0" t="e">
        <f aca="false">LEN($I11)-LEN(SUBSTITUTE($I11,AT$4,""))</f>
        <v>#VALUE!</v>
      </c>
      <c r="AU11" s="0" t="e">
        <f aca="false">LEN($I11)-LEN(SUBSTITUTE($I11,AU$4,""))</f>
        <v>#VALUE!</v>
      </c>
      <c r="AV11" s="0" t="e">
        <f aca="false">LEN($I11)-LEN(SUBSTITUTE($I11,AV$4,""))</f>
        <v>#VALUE!</v>
      </c>
      <c r="AW11" s="0" t="e">
        <f aca="false">LEN($I11)-LEN(SUBSTITUTE($I11,AW$4,""))</f>
        <v>#VALUE!</v>
      </c>
      <c r="AX11" s="0" t="e">
        <f aca="false">LEN($I11)-LEN(SUBSTITUTE($I11,AX$4,""))</f>
        <v>#VALUE!</v>
      </c>
      <c r="AY11" s="0" t="e">
        <f aca="false">LEN($I11)-LEN(SUBSTITUTE($I11,AY$4,""))</f>
        <v>#VALUE!</v>
      </c>
      <c r="AZ11" s="0" t="e">
        <f aca="false">LEN($I11)-LEN(SUBSTITUTE($I11,AZ$4,""))</f>
        <v>#VALUE!</v>
      </c>
      <c r="BA11" s="0" t="e">
        <f aca="false">LEN($I11)-LEN(SUBSTITUTE($I11,BA$4,""))</f>
        <v>#VALUE!</v>
      </c>
      <c r="BB11" s="0" t="e">
        <f aca="false">LEN($I11)-LEN(SUBSTITUTE($I11,BB$4,""))</f>
        <v>#VALUE!</v>
      </c>
      <c r="BC11" s="0" t="e">
        <f aca="false">LEN($I11)-LEN(SUBSTITUTE($I11,BC$4,""))</f>
        <v>#VALUE!</v>
      </c>
      <c r="BD11" s="0" t="e">
        <f aca="false">LEN($I11)-LEN(SUBSTITUTE($I11,BD$4,""))</f>
        <v>#VALUE!</v>
      </c>
      <c r="BE11" s="0" t="e">
        <f aca="false">LEN($I11)-LEN(SUBSTITUTE($I11,BE$4,""))</f>
        <v>#VALUE!</v>
      </c>
      <c r="BF11" s="0" t="e">
        <f aca="false">LEN($I11)-LEN(SUBSTITUTE($I11,BF$4,""))</f>
        <v>#VALUE!</v>
      </c>
      <c r="BG11" s="0" t="e">
        <f aca="false">LEN($I11)-LEN(SUBSTITUTE($I11,BG$4,""))</f>
        <v>#VALUE!</v>
      </c>
      <c r="BH11" s="0" t="e">
        <f aca="false">LEN($I11)-LEN(SUBSTITUTE($I11,BH$4,""))</f>
        <v>#VALUE!</v>
      </c>
      <c r="BI11" s="0" t="e">
        <f aca="false">LEN($I11)-LEN(SUBSTITUTE($I11,BI$4,""))</f>
        <v>#VALUE!</v>
      </c>
      <c r="BJ11" s="0" t="e">
        <f aca="false">LEN($I11)-LEN(SUBSTITUTE($I11,BJ$4,""))</f>
        <v>#VALUE!</v>
      </c>
      <c r="BK11" s="0" t="e">
        <f aca="false">LEN($I11)-LEN(SUBSTITUTE($I11,BK$4,""))</f>
        <v>#VALUE!</v>
      </c>
      <c r="BL11" s="0" t="e">
        <f aca="false">LEN($I11)-LEN(SUBSTITUTE($I11,BL$4,""))</f>
        <v>#VALUE!</v>
      </c>
      <c r="BM11" s="0" t="e">
        <f aca="false">LEN($I11)-LEN(SUBSTITUTE($I11,BM$4,""))</f>
        <v>#VALUE!</v>
      </c>
      <c r="BN11" s="0" t="e">
        <f aca="false">LEN($I11)-LEN(SUBSTITUTE($I11,BN$4,""))</f>
        <v>#VALUE!</v>
      </c>
      <c r="BO11" s="0" t="e">
        <f aca="false">LEN($I11)-LEN(SUBSTITUTE($I11,BO$4,""))</f>
        <v>#VALUE!</v>
      </c>
      <c r="BP11" s="0" t="e">
        <f aca="false">LEN($I11)-LEN(SUBSTITUTE($I11,BP$4,""))</f>
        <v>#VALUE!</v>
      </c>
      <c r="BQ11" s="0" t="e">
        <f aca="false">LEN($I11)-LEN(SUBSTITUTE($I11,BQ$4,""))</f>
        <v>#VALUE!</v>
      </c>
      <c r="BR11" s="0" t="e">
        <f aca="false">LEN($I11)-LEN(SUBSTITUTE($I11,BR$4,""))</f>
        <v>#VALUE!</v>
      </c>
      <c r="BS11" s="0" t="e">
        <f aca="false">LEN($I11)-LEN(SUBSTITUTE($I11,BS$4,""))</f>
        <v>#VALUE!</v>
      </c>
      <c r="BT11" s="0" t="e">
        <f aca="false">LEN($I11)-LEN(SUBSTITUTE($I11,BT$4,""))</f>
        <v>#VALUE!</v>
      </c>
      <c r="BU11" s="0" t="e">
        <f aca="false">LEN($I11)-LEN(SUBSTITUTE($I11,BU$4,""))</f>
        <v>#VALUE!</v>
      </c>
      <c r="BV11" s="0" t="e">
        <f aca="false">LEN($I11)-LEN(SUBSTITUTE($I11,BV$4,""))</f>
        <v>#VALUE!</v>
      </c>
      <c r="BW11" s="0" t="e">
        <f aca="false">LEN($I11)-LEN(SUBSTITUTE($I11,BW$4,""))</f>
        <v>#VALUE!</v>
      </c>
      <c r="BX11" s="0" t="e">
        <f aca="false">LEN($I11)-LEN(SUBSTITUTE($I11,BX$4,""))</f>
        <v>#VALUE!</v>
      </c>
      <c r="BY11" s="0" t="e">
        <f aca="false">LEN($I11)-LEN(SUBSTITUTE($I11,BY$4,""))</f>
        <v>#VALUE!</v>
      </c>
      <c r="BZ11" s="0" t="e">
        <f aca="false">LEN($I11)-LEN(SUBSTITUTE($I11,BZ$4,""))</f>
        <v>#VALUE!</v>
      </c>
      <c r="CA11" s="0" t="e">
        <f aca="false">LEN(I11)+B11+C11</f>
        <v>#VALUE!</v>
      </c>
      <c r="CC11" s="0" t="e">
        <f aca="false">LEN(I11)</f>
        <v>#VALUE!</v>
      </c>
      <c r="CD11" s="0" t="e">
        <f aca="false">-(LEN(I11)-1)</f>
        <v>#VALUE!</v>
      </c>
    </row>
    <row r="12" customFormat="false" ht="14.25" hidden="false" customHeight="false" outlineLevel="0" collapsed="false">
      <c r="B12" s="70"/>
      <c r="C12" s="70" t="e">
        <f aca="false">IF(H12=LEN($H$2),C$3,0)</f>
        <v>#VALUE!</v>
      </c>
      <c r="D12" s="0" t="str">
        <f aca="false">IF(ISERROR(SEARCH("G",$H$2,H11+1)),"",SEARCH("G",$H$2,H11+1))</f>
        <v/>
      </c>
      <c r="E12" s="0" t="str">
        <f aca="false">IF(E$5=1,IF(ISERROR(SEARCH("K",$H$2,$H11+1)),"",SEARCH("K",$H$2,H11+1)),"")</f>
        <v/>
      </c>
      <c r="F12" s="0" t="str">
        <f aca="false">IF(F$5=1,IF(ISERROR(SEARCH("L",$H$2,$H11+1)),"",SEARCH("L",$H$2,H11+1)),"")</f>
        <v/>
      </c>
      <c r="G12" s="0" t="str">
        <f aca="false">IF(G$5=1,IF(ISERROR(SEARCH("R",$H$2,H11+1)),"",SEARCH("R",$H$2,$H11+1)),"")</f>
        <v/>
      </c>
      <c r="H12" s="25" t="e">
        <f aca="false">IF(SUM(D12:G12)=0,LEN($H$2),MIN(D12:G12))</f>
        <v>#VALUE!</v>
      </c>
      <c r="I12" s="74" t="e">
        <f aca="false">MID($H$2,H11+1,H12-H11)</f>
        <v>#VALUE!</v>
      </c>
      <c r="J12" s="75" t="e">
        <f aca="false">IF(LEN(I12)=0,"",SUMPRODUCT(S$5:CD$5,S12:CD12))</f>
        <v>#VALUE!</v>
      </c>
      <c r="K12" s="47" t="e">
        <f aca="false">IF(C12=-1,"",J12-18.015)</f>
        <v>#VALUE!</v>
      </c>
      <c r="L12" s="75" t="e">
        <f aca="false">IF(LEN(I12)=0,"",SUMPRODUCT(S$6:CD$6,S12:CD12))</f>
        <v>#VALUE!</v>
      </c>
      <c r="M12" s="75" t="e">
        <f aca="false">IF(C12=-1,"",L12-18.01)</f>
        <v>#VALUE!</v>
      </c>
      <c r="N12" s="49" t="e">
        <f aca="false">IF(LEN(I12)=0,"",L12+TRUNC(J12-L12-0.1))</f>
        <v>#VALUE!</v>
      </c>
      <c r="O12" s="75" t="e">
        <f aca="false">IF(C12=-1,"",N12-18.01)</f>
        <v>#VALUE!</v>
      </c>
      <c r="P12" s="76" t="str">
        <f aca="false">IF(ISNUMBER(J12),Q12+R12,"")</f>
        <v/>
      </c>
      <c r="Q12" s="76" t="str">
        <f aca="false">IF(ISNUMBER(J12),COUNTIF(J$7:J$66,"&lt;"&amp;J12)+1,"")</f>
        <v/>
      </c>
      <c r="R12" s="76" t="str">
        <f aca="false">IF(ISNUMBER(J12),COUNTIF(J$7:J12,"="&amp;J12)-1,"")</f>
        <v/>
      </c>
      <c r="S12" s="0" t="e">
        <f aca="false">LEN($I12)-LEN(SUBSTITUTE($I12,S$4,""))</f>
        <v>#VALUE!</v>
      </c>
      <c r="T12" s="0" t="e">
        <f aca="false">LEN($I12)-LEN(SUBSTITUTE($I12,T$4,""))</f>
        <v>#VALUE!</v>
      </c>
      <c r="U12" s="0" t="e">
        <f aca="false">LEN($I12)-LEN(SUBSTITUTE($I12,U$4,""))</f>
        <v>#VALUE!</v>
      </c>
      <c r="V12" s="0" t="e">
        <f aca="false">LEN($I12)-LEN(SUBSTITUTE($I12,V$4,""))</f>
        <v>#VALUE!</v>
      </c>
      <c r="W12" s="0" t="e">
        <f aca="false">LEN($I12)-LEN(SUBSTITUTE($I12,W$4,""))</f>
        <v>#VALUE!</v>
      </c>
      <c r="X12" s="0" t="e">
        <f aca="false">LEN($I12)-LEN(SUBSTITUTE($I12,X$4,""))</f>
        <v>#VALUE!</v>
      </c>
      <c r="Y12" s="0" t="e">
        <f aca="false">LEN($I12)-LEN(SUBSTITUTE($I12,Y$4,""))</f>
        <v>#VALUE!</v>
      </c>
      <c r="Z12" s="0" t="e">
        <f aca="false">LEN($I12)-LEN(SUBSTITUTE($I12,Z$4,""))</f>
        <v>#VALUE!</v>
      </c>
      <c r="AA12" s="0" t="e">
        <f aca="false">LEN($I12)-LEN(SUBSTITUTE($I12,AA$4,""))</f>
        <v>#VALUE!</v>
      </c>
      <c r="AB12" s="0" t="e">
        <f aca="false">LEN($I12)-LEN(SUBSTITUTE($I12,AB$4,""))</f>
        <v>#VALUE!</v>
      </c>
      <c r="AC12" s="0" t="e">
        <f aca="false">LEN($I12)-LEN(SUBSTITUTE($I12,AC$4,""))</f>
        <v>#VALUE!</v>
      </c>
      <c r="AD12" s="0" t="e">
        <f aca="false">LEN($I12)-LEN(SUBSTITUTE($I12,AD$4,""))</f>
        <v>#VALUE!</v>
      </c>
      <c r="AE12" s="0" t="e">
        <f aca="false">LEN($I12)-LEN(SUBSTITUTE($I12,AE$4,""))</f>
        <v>#VALUE!</v>
      </c>
      <c r="AF12" s="0" t="e">
        <f aca="false">LEN($I12)-LEN(SUBSTITUTE($I12,AF$4,""))</f>
        <v>#VALUE!</v>
      </c>
      <c r="AG12" s="0" t="e">
        <f aca="false">LEN($I12)-LEN(SUBSTITUTE($I12,AG$4,""))</f>
        <v>#VALUE!</v>
      </c>
      <c r="AH12" s="0" t="e">
        <f aca="false">LEN($I12)-LEN(SUBSTITUTE($I12,AH$4,""))</f>
        <v>#VALUE!</v>
      </c>
      <c r="AI12" s="0" t="e">
        <f aca="false">LEN($I12)-LEN(SUBSTITUTE($I12,AI$4,""))</f>
        <v>#VALUE!</v>
      </c>
      <c r="AJ12" s="0" t="e">
        <f aca="false">LEN($I12)-LEN(SUBSTITUTE($I12,AJ$4,""))</f>
        <v>#VALUE!</v>
      </c>
      <c r="AK12" s="0" t="e">
        <f aca="false">LEN($I12)-LEN(SUBSTITUTE($I12,AK$4,""))</f>
        <v>#VALUE!</v>
      </c>
      <c r="AL12" s="0" t="e">
        <f aca="false">LEN($I12)-LEN(SUBSTITUTE($I12,AL$4,""))</f>
        <v>#VALUE!</v>
      </c>
      <c r="AM12" s="0" t="e">
        <f aca="false">LEN($I12)-LEN(SUBSTITUTE($I12,AM$4,""))</f>
        <v>#VALUE!</v>
      </c>
      <c r="AN12" s="0" t="e">
        <f aca="false">LEN($I12)-LEN(SUBSTITUTE($I12,AN$4,""))</f>
        <v>#VALUE!</v>
      </c>
      <c r="AO12" s="0" t="e">
        <f aca="false">LEN($I12)-LEN(SUBSTITUTE($I12,AO$4,""))</f>
        <v>#VALUE!</v>
      </c>
      <c r="AP12" s="0" t="e">
        <f aca="false">LEN($I12)-LEN(SUBSTITUTE($I12,AP$4,""))</f>
        <v>#VALUE!</v>
      </c>
      <c r="AQ12" s="0" t="e">
        <f aca="false">LEN($I12)-LEN(SUBSTITUTE($I12,AQ$4,""))</f>
        <v>#VALUE!</v>
      </c>
      <c r="AR12" s="0" t="e">
        <f aca="false">LEN($I12)-LEN(SUBSTITUTE($I12,AR$4,""))</f>
        <v>#VALUE!</v>
      </c>
      <c r="AS12" s="0" t="e">
        <f aca="false">LEN($I12)-LEN(SUBSTITUTE($I12,AS$4,""))</f>
        <v>#VALUE!</v>
      </c>
      <c r="AT12" s="0" t="e">
        <f aca="false">LEN($I12)-LEN(SUBSTITUTE($I12,AT$4,""))</f>
        <v>#VALUE!</v>
      </c>
      <c r="AU12" s="0" t="e">
        <f aca="false">LEN($I12)-LEN(SUBSTITUTE($I12,AU$4,""))</f>
        <v>#VALUE!</v>
      </c>
      <c r="AV12" s="0" t="e">
        <f aca="false">LEN($I12)-LEN(SUBSTITUTE($I12,AV$4,""))</f>
        <v>#VALUE!</v>
      </c>
      <c r="AW12" s="0" t="e">
        <f aca="false">LEN($I12)-LEN(SUBSTITUTE($I12,AW$4,""))</f>
        <v>#VALUE!</v>
      </c>
      <c r="AX12" s="0" t="e">
        <f aca="false">LEN($I12)-LEN(SUBSTITUTE($I12,AX$4,""))</f>
        <v>#VALUE!</v>
      </c>
      <c r="AY12" s="0" t="e">
        <f aca="false">LEN($I12)-LEN(SUBSTITUTE($I12,AY$4,""))</f>
        <v>#VALUE!</v>
      </c>
      <c r="AZ12" s="0" t="e">
        <f aca="false">LEN($I12)-LEN(SUBSTITUTE($I12,AZ$4,""))</f>
        <v>#VALUE!</v>
      </c>
      <c r="BA12" s="0" t="e">
        <f aca="false">LEN($I12)-LEN(SUBSTITUTE($I12,BA$4,""))</f>
        <v>#VALUE!</v>
      </c>
      <c r="BB12" s="0" t="e">
        <f aca="false">LEN($I12)-LEN(SUBSTITUTE($I12,BB$4,""))</f>
        <v>#VALUE!</v>
      </c>
      <c r="BC12" s="0" t="e">
        <f aca="false">LEN($I12)-LEN(SUBSTITUTE($I12,BC$4,""))</f>
        <v>#VALUE!</v>
      </c>
      <c r="BD12" s="0" t="e">
        <f aca="false">LEN($I12)-LEN(SUBSTITUTE($I12,BD$4,""))</f>
        <v>#VALUE!</v>
      </c>
      <c r="BE12" s="0" t="e">
        <f aca="false">LEN($I12)-LEN(SUBSTITUTE($I12,BE$4,""))</f>
        <v>#VALUE!</v>
      </c>
      <c r="BF12" s="0" t="e">
        <f aca="false">LEN($I12)-LEN(SUBSTITUTE($I12,BF$4,""))</f>
        <v>#VALUE!</v>
      </c>
      <c r="BG12" s="0" t="e">
        <f aca="false">LEN($I12)-LEN(SUBSTITUTE($I12,BG$4,""))</f>
        <v>#VALUE!</v>
      </c>
      <c r="BH12" s="0" t="e">
        <f aca="false">LEN($I12)-LEN(SUBSTITUTE($I12,BH$4,""))</f>
        <v>#VALUE!</v>
      </c>
      <c r="BI12" s="0" t="e">
        <f aca="false">LEN($I12)-LEN(SUBSTITUTE($I12,BI$4,""))</f>
        <v>#VALUE!</v>
      </c>
      <c r="BJ12" s="0" t="e">
        <f aca="false">LEN($I12)-LEN(SUBSTITUTE($I12,BJ$4,""))</f>
        <v>#VALUE!</v>
      </c>
      <c r="BK12" s="0" t="e">
        <f aca="false">LEN($I12)-LEN(SUBSTITUTE($I12,BK$4,""))</f>
        <v>#VALUE!</v>
      </c>
      <c r="BL12" s="0" t="e">
        <f aca="false">LEN($I12)-LEN(SUBSTITUTE($I12,BL$4,""))</f>
        <v>#VALUE!</v>
      </c>
      <c r="BM12" s="0" t="e">
        <f aca="false">LEN($I12)-LEN(SUBSTITUTE($I12,BM$4,""))</f>
        <v>#VALUE!</v>
      </c>
      <c r="BN12" s="0" t="e">
        <f aca="false">LEN($I12)-LEN(SUBSTITUTE($I12,BN$4,""))</f>
        <v>#VALUE!</v>
      </c>
      <c r="BO12" s="0" t="e">
        <f aca="false">LEN($I12)-LEN(SUBSTITUTE($I12,BO$4,""))</f>
        <v>#VALUE!</v>
      </c>
      <c r="BP12" s="0" t="e">
        <f aca="false">LEN($I12)-LEN(SUBSTITUTE($I12,BP$4,""))</f>
        <v>#VALUE!</v>
      </c>
      <c r="BQ12" s="0" t="e">
        <f aca="false">LEN($I12)-LEN(SUBSTITUTE($I12,BQ$4,""))</f>
        <v>#VALUE!</v>
      </c>
      <c r="BR12" s="0" t="e">
        <f aca="false">LEN($I12)-LEN(SUBSTITUTE($I12,BR$4,""))</f>
        <v>#VALUE!</v>
      </c>
      <c r="BS12" s="0" t="e">
        <f aca="false">LEN($I12)-LEN(SUBSTITUTE($I12,BS$4,""))</f>
        <v>#VALUE!</v>
      </c>
      <c r="BT12" s="0" t="e">
        <f aca="false">LEN($I12)-LEN(SUBSTITUTE($I12,BT$4,""))</f>
        <v>#VALUE!</v>
      </c>
      <c r="BU12" s="0" t="e">
        <f aca="false">LEN($I12)-LEN(SUBSTITUTE($I12,BU$4,""))</f>
        <v>#VALUE!</v>
      </c>
      <c r="BV12" s="0" t="e">
        <f aca="false">LEN($I12)-LEN(SUBSTITUTE($I12,BV$4,""))</f>
        <v>#VALUE!</v>
      </c>
      <c r="BW12" s="0" t="e">
        <f aca="false">LEN($I12)-LEN(SUBSTITUTE($I12,BW$4,""))</f>
        <v>#VALUE!</v>
      </c>
      <c r="BX12" s="0" t="e">
        <f aca="false">LEN($I12)-LEN(SUBSTITUTE($I12,BX$4,""))</f>
        <v>#VALUE!</v>
      </c>
      <c r="BY12" s="0" t="e">
        <f aca="false">LEN($I12)-LEN(SUBSTITUTE($I12,BY$4,""))</f>
        <v>#VALUE!</v>
      </c>
      <c r="BZ12" s="0" t="e">
        <f aca="false">LEN($I12)-LEN(SUBSTITUTE($I12,BZ$4,""))</f>
        <v>#VALUE!</v>
      </c>
      <c r="CA12" s="0" t="e">
        <f aca="false">LEN(I12)+B12+C12</f>
        <v>#VALUE!</v>
      </c>
      <c r="CC12" s="0" t="e">
        <f aca="false">LEN(I12)</f>
        <v>#VALUE!</v>
      </c>
      <c r="CD12" s="0" t="e">
        <f aca="false">-(LEN(I12)-1)</f>
        <v>#VALUE!</v>
      </c>
    </row>
    <row r="13" customFormat="false" ht="14.25" hidden="false" customHeight="false" outlineLevel="0" collapsed="false">
      <c r="B13" s="70"/>
      <c r="C13" s="70" t="e">
        <f aca="false">IF(H13=LEN($H$2),C$3,0)</f>
        <v>#VALUE!</v>
      </c>
      <c r="D13" s="0" t="str">
        <f aca="false">IF(ISERROR(SEARCH("G",$H$2,H12+1)),"",SEARCH("G",$H$2,H12+1))</f>
        <v/>
      </c>
      <c r="E13" s="0" t="str">
        <f aca="false">IF(E$5=1,IF(ISERROR(SEARCH("K",$H$2,$H12+1)),"",SEARCH("K",$H$2,H12+1)),"")</f>
        <v/>
      </c>
      <c r="F13" s="0" t="str">
        <f aca="false">IF(F$5=1,IF(ISERROR(SEARCH("L",$H$2,$H12+1)),"",SEARCH("L",$H$2,H12+1)),"")</f>
        <v/>
      </c>
      <c r="G13" s="0" t="str">
        <f aca="false">IF(G$5=1,IF(ISERROR(SEARCH("R",$H$2,H12+1)),"",SEARCH("R",$H$2,$H12+1)),"")</f>
        <v/>
      </c>
      <c r="H13" s="25" t="e">
        <f aca="false">IF(SUM(D13:G13)=0,LEN($H$2),MIN(D13:G13))</f>
        <v>#VALUE!</v>
      </c>
      <c r="I13" s="74" t="e">
        <f aca="false">MID($H$2,H12+1,H13-H12)</f>
        <v>#VALUE!</v>
      </c>
      <c r="J13" s="75" t="e">
        <f aca="false">IF(LEN(I13)=0,"",SUMPRODUCT(S$5:CD$5,S13:CD13))</f>
        <v>#VALUE!</v>
      </c>
      <c r="K13" s="47" t="e">
        <f aca="false">IF(C13=-1,"",J13-18.015)</f>
        <v>#VALUE!</v>
      </c>
      <c r="L13" s="75" t="e">
        <f aca="false">IF(LEN(I13)=0,"",SUMPRODUCT(S$6:CD$6,S13:CD13))</f>
        <v>#VALUE!</v>
      </c>
      <c r="M13" s="75" t="e">
        <f aca="false">IF(C13=-1,"",L13-18.01)</f>
        <v>#VALUE!</v>
      </c>
      <c r="N13" s="49" t="e">
        <f aca="false">IF(LEN(I13)=0,"",L13+TRUNC(J13-L13-0.1))</f>
        <v>#VALUE!</v>
      </c>
      <c r="O13" s="75" t="e">
        <f aca="false">IF(C13=-1,"",N13-18.01)</f>
        <v>#VALUE!</v>
      </c>
      <c r="P13" s="76" t="str">
        <f aca="false">IF(ISNUMBER(J13),Q13+R13,"")</f>
        <v/>
      </c>
      <c r="Q13" s="76" t="str">
        <f aca="false">IF(ISNUMBER(J13),COUNTIF(J$7:J$66,"&lt;"&amp;J13)+1,"")</f>
        <v/>
      </c>
      <c r="R13" s="76" t="str">
        <f aca="false">IF(ISNUMBER(J13),COUNTIF(J$7:J13,"="&amp;J13)-1,"")</f>
        <v/>
      </c>
      <c r="S13" s="0" t="e">
        <f aca="false">LEN($I13)-LEN(SUBSTITUTE($I13,S$4,""))</f>
        <v>#VALUE!</v>
      </c>
      <c r="T13" s="0" t="e">
        <f aca="false">LEN($I13)-LEN(SUBSTITUTE($I13,T$4,""))</f>
        <v>#VALUE!</v>
      </c>
      <c r="U13" s="0" t="e">
        <f aca="false">LEN($I13)-LEN(SUBSTITUTE($I13,U$4,""))</f>
        <v>#VALUE!</v>
      </c>
      <c r="V13" s="0" t="e">
        <f aca="false">LEN($I13)-LEN(SUBSTITUTE($I13,V$4,""))</f>
        <v>#VALUE!</v>
      </c>
      <c r="W13" s="0" t="e">
        <f aca="false">LEN($I13)-LEN(SUBSTITUTE($I13,W$4,""))</f>
        <v>#VALUE!</v>
      </c>
      <c r="X13" s="0" t="e">
        <f aca="false">LEN($I13)-LEN(SUBSTITUTE($I13,X$4,""))</f>
        <v>#VALUE!</v>
      </c>
      <c r="Y13" s="0" t="e">
        <f aca="false">LEN($I13)-LEN(SUBSTITUTE($I13,Y$4,""))</f>
        <v>#VALUE!</v>
      </c>
      <c r="Z13" s="0" t="e">
        <f aca="false">LEN($I13)-LEN(SUBSTITUTE($I13,Z$4,""))</f>
        <v>#VALUE!</v>
      </c>
      <c r="AA13" s="0" t="e">
        <f aca="false">LEN($I13)-LEN(SUBSTITUTE($I13,AA$4,""))</f>
        <v>#VALUE!</v>
      </c>
      <c r="AB13" s="0" t="e">
        <f aca="false">LEN($I13)-LEN(SUBSTITUTE($I13,AB$4,""))</f>
        <v>#VALUE!</v>
      </c>
      <c r="AC13" s="0" t="e">
        <f aca="false">LEN($I13)-LEN(SUBSTITUTE($I13,AC$4,""))</f>
        <v>#VALUE!</v>
      </c>
      <c r="AD13" s="0" t="e">
        <f aca="false">LEN($I13)-LEN(SUBSTITUTE($I13,AD$4,""))</f>
        <v>#VALUE!</v>
      </c>
      <c r="AE13" s="0" t="e">
        <f aca="false">LEN($I13)-LEN(SUBSTITUTE($I13,AE$4,""))</f>
        <v>#VALUE!</v>
      </c>
      <c r="AF13" s="0" t="e">
        <f aca="false">LEN($I13)-LEN(SUBSTITUTE($I13,AF$4,""))</f>
        <v>#VALUE!</v>
      </c>
      <c r="AG13" s="0" t="e">
        <f aca="false">LEN($I13)-LEN(SUBSTITUTE($I13,AG$4,""))</f>
        <v>#VALUE!</v>
      </c>
      <c r="AH13" s="0" t="e">
        <f aca="false">LEN($I13)-LEN(SUBSTITUTE($I13,AH$4,""))</f>
        <v>#VALUE!</v>
      </c>
      <c r="AI13" s="0" t="e">
        <f aca="false">LEN($I13)-LEN(SUBSTITUTE($I13,AI$4,""))</f>
        <v>#VALUE!</v>
      </c>
      <c r="AJ13" s="0" t="e">
        <f aca="false">LEN($I13)-LEN(SUBSTITUTE($I13,AJ$4,""))</f>
        <v>#VALUE!</v>
      </c>
      <c r="AK13" s="0" t="e">
        <f aca="false">LEN($I13)-LEN(SUBSTITUTE($I13,AK$4,""))</f>
        <v>#VALUE!</v>
      </c>
      <c r="AL13" s="0" t="e">
        <f aca="false">LEN($I13)-LEN(SUBSTITUTE($I13,AL$4,""))</f>
        <v>#VALUE!</v>
      </c>
      <c r="AM13" s="0" t="e">
        <f aca="false">LEN($I13)-LEN(SUBSTITUTE($I13,AM$4,""))</f>
        <v>#VALUE!</v>
      </c>
      <c r="AN13" s="0" t="e">
        <f aca="false">LEN($I13)-LEN(SUBSTITUTE($I13,AN$4,""))</f>
        <v>#VALUE!</v>
      </c>
      <c r="AO13" s="0" t="e">
        <f aca="false">LEN($I13)-LEN(SUBSTITUTE($I13,AO$4,""))</f>
        <v>#VALUE!</v>
      </c>
      <c r="AP13" s="0" t="e">
        <f aca="false">LEN($I13)-LEN(SUBSTITUTE($I13,AP$4,""))</f>
        <v>#VALUE!</v>
      </c>
      <c r="AQ13" s="0" t="e">
        <f aca="false">LEN($I13)-LEN(SUBSTITUTE($I13,AQ$4,""))</f>
        <v>#VALUE!</v>
      </c>
      <c r="AR13" s="0" t="e">
        <f aca="false">LEN($I13)-LEN(SUBSTITUTE($I13,AR$4,""))</f>
        <v>#VALUE!</v>
      </c>
      <c r="AS13" s="0" t="e">
        <f aca="false">LEN($I13)-LEN(SUBSTITUTE($I13,AS$4,""))</f>
        <v>#VALUE!</v>
      </c>
      <c r="AT13" s="0" t="e">
        <f aca="false">LEN($I13)-LEN(SUBSTITUTE($I13,AT$4,""))</f>
        <v>#VALUE!</v>
      </c>
      <c r="AU13" s="0" t="e">
        <f aca="false">LEN($I13)-LEN(SUBSTITUTE($I13,AU$4,""))</f>
        <v>#VALUE!</v>
      </c>
      <c r="AV13" s="0" t="e">
        <f aca="false">LEN($I13)-LEN(SUBSTITUTE($I13,AV$4,""))</f>
        <v>#VALUE!</v>
      </c>
      <c r="AW13" s="0" t="e">
        <f aca="false">LEN($I13)-LEN(SUBSTITUTE($I13,AW$4,""))</f>
        <v>#VALUE!</v>
      </c>
      <c r="AX13" s="0" t="e">
        <f aca="false">LEN($I13)-LEN(SUBSTITUTE($I13,AX$4,""))</f>
        <v>#VALUE!</v>
      </c>
      <c r="AY13" s="0" t="e">
        <f aca="false">LEN($I13)-LEN(SUBSTITUTE($I13,AY$4,""))</f>
        <v>#VALUE!</v>
      </c>
      <c r="AZ13" s="0" t="e">
        <f aca="false">LEN($I13)-LEN(SUBSTITUTE($I13,AZ$4,""))</f>
        <v>#VALUE!</v>
      </c>
      <c r="BA13" s="0" t="e">
        <f aca="false">LEN($I13)-LEN(SUBSTITUTE($I13,BA$4,""))</f>
        <v>#VALUE!</v>
      </c>
      <c r="BB13" s="0" t="e">
        <f aca="false">LEN($I13)-LEN(SUBSTITUTE($I13,BB$4,""))</f>
        <v>#VALUE!</v>
      </c>
      <c r="BC13" s="0" t="e">
        <f aca="false">LEN($I13)-LEN(SUBSTITUTE($I13,BC$4,""))</f>
        <v>#VALUE!</v>
      </c>
      <c r="BD13" s="0" t="e">
        <f aca="false">LEN($I13)-LEN(SUBSTITUTE($I13,BD$4,""))</f>
        <v>#VALUE!</v>
      </c>
      <c r="BE13" s="0" t="e">
        <f aca="false">LEN($I13)-LEN(SUBSTITUTE($I13,BE$4,""))</f>
        <v>#VALUE!</v>
      </c>
      <c r="BF13" s="0" t="e">
        <f aca="false">LEN($I13)-LEN(SUBSTITUTE($I13,BF$4,""))</f>
        <v>#VALUE!</v>
      </c>
      <c r="BG13" s="0" t="e">
        <f aca="false">LEN($I13)-LEN(SUBSTITUTE($I13,BG$4,""))</f>
        <v>#VALUE!</v>
      </c>
      <c r="BH13" s="0" t="e">
        <f aca="false">LEN($I13)-LEN(SUBSTITUTE($I13,BH$4,""))</f>
        <v>#VALUE!</v>
      </c>
      <c r="BI13" s="0" t="e">
        <f aca="false">LEN($I13)-LEN(SUBSTITUTE($I13,BI$4,""))</f>
        <v>#VALUE!</v>
      </c>
      <c r="BJ13" s="0" t="e">
        <f aca="false">LEN($I13)-LEN(SUBSTITUTE($I13,BJ$4,""))</f>
        <v>#VALUE!</v>
      </c>
      <c r="BK13" s="0" t="e">
        <f aca="false">LEN($I13)-LEN(SUBSTITUTE($I13,BK$4,""))</f>
        <v>#VALUE!</v>
      </c>
      <c r="BL13" s="0" t="e">
        <f aca="false">LEN($I13)-LEN(SUBSTITUTE($I13,BL$4,""))</f>
        <v>#VALUE!</v>
      </c>
      <c r="BM13" s="0" t="e">
        <f aca="false">LEN($I13)-LEN(SUBSTITUTE($I13,BM$4,""))</f>
        <v>#VALUE!</v>
      </c>
      <c r="BN13" s="0" t="e">
        <f aca="false">LEN($I13)-LEN(SUBSTITUTE($I13,BN$4,""))</f>
        <v>#VALUE!</v>
      </c>
      <c r="BO13" s="0" t="e">
        <f aca="false">LEN($I13)-LEN(SUBSTITUTE($I13,BO$4,""))</f>
        <v>#VALUE!</v>
      </c>
      <c r="BP13" s="0" t="e">
        <f aca="false">LEN($I13)-LEN(SUBSTITUTE($I13,BP$4,""))</f>
        <v>#VALUE!</v>
      </c>
      <c r="BQ13" s="0" t="e">
        <f aca="false">LEN($I13)-LEN(SUBSTITUTE($I13,BQ$4,""))</f>
        <v>#VALUE!</v>
      </c>
      <c r="BR13" s="0" t="e">
        <f aca="false">LEN($I13)-LEN(SUBSTITUTE($I13,BR$4,""))</f>
        <v>#VALUE!</v>
      </c>
      <c r="BS13" s="0" t="e">
        <f aca="false">LEN($I13)-LEN(SUBSTITUTE($I13,BS$4,""))</f>
        <v>#VALUE!</v>
      </c>
      <c r="BT13" s="0" t="e">
        <f aca="false">LEN($I13)-LEN(SUBSTITUTE($I13,BT$4,""))</f>
        <v>#VALUE!</v>
      </c>
      <c r="BU13" s="0" t="e">
        <f aca="false">LEN($I13)-LEN(SUBSTITUTE($I13,BU$4,""))</f>
        <v>#VALUE!</v>
      </c>
      <c r="BV13" s="0" t="e">
        <f aca="false">LEN($I13)-LEN(SUBSTITUTE($I13,BV$4,""))</f>
        <v>#VALUE!</v>
      </c>
      <c r="BW13" s="0" t="e">
        <f aca="false">LEN($I13)-LEN(SUBSTITUTE($I13,BW$4,""))</f>
        <v>#VALUE!</v>
      </c>
      <c r="BX13" s="0" t="e">
        <f aca="false">LEN($I13)-LEN(SUBSTITUTE($I13,BX$4,""))</f>
        <v>#VALUE!</v>
      </c>
      <c r="BY13" s="0" t="e">
        <f aca="false">LEN($I13)-LEN(SUBSTITUTE($I13,BY$4,""))</f>
        <v>#VALUE!</v>
      </c>
      <c r="BZ13" s="0" t="e">
        <f aca="false">LEN($I13)-LEN(SUBSTITUTE($I13,BZ$4,""))</f>
        <v>#VALUE!</v>
      </c>
      <c r="CA13" s="0" t="e">
        <f aca="false">LEN(I13)+B13+C13</f>
        <v>#VALUE!</v>
      </c>
      <c r="CC13" s="0" t="e">
        <f aca="false">LEN(I13)</f>
        <v>#VALUE!</v>
      </c>
      <c r="CD13" s="0" t="e">
        <f aca="false">-(LEN(I13)-1)</f>
        <v>#VALUE!</v>
      </c>
    </row>
    <row r="14" customFormat="false" ht="14.25" hidden="false" customHeight="false" outlineLevel="0" collapsed="false">
      <c r="B14" s="70"/>
      <c r="C14" s="70" t="e">
        <f aca="false">IF(H14=LEN($H$2),C$3,0)</f>
        <v>#VALUE!</v>
      </c>
      <c r="D14" s="0" t="str">
        <f aca="false">IF(ISERROR(SEARCH("G",$H$2,H13+1)),"",SEARCH("G",$H$2,H13+1))</f>
        <v/>
      </c>
      <c r="E14" s="0" t="str">
        <f aca="false">IF(E$5=1,IF(ISERROR(SEARCH("K",$H$2,$H13+1)),"",SEARCH("K",$H$2,H13+1)),"")</f>
        <v/>
      </c>
      <c r="F14" s="0" t="str">
        <f aca="false">IF(F$5=1,IF(ISERROR(SEARCH("L",$H$2,$H13+1)),"",SEARCH("L",$H$2,H13+1)),"")</f>
        <v/>
      </c>
      <c r="G14" s="0" t="str">
        <f aca="false">IF(G$5=1,IF(ISERROR(SEARCH("R",$H$2,H13+1)),"",SEARCH("R",$H$2,$H13+1)),"")</f>
        <v/>
      </c>
      <c r="H14" s="25" t="e">
        <f aca="false">IF(SUM(D14:G14)=0,LEN($H$2),MIN(D14:G14))</f>
        <v>#VALUE!</v>
      </c>
      <c r="I14" s="74" t="e">
        <f aca="false">MID($H$2,H13+1,H14-H13)</f>
        <v>#VALUE!</v>
      </c>
      <c r="J14" s="75" t="e">
        <f aca="false">IF(LEN(I14)=0,"",SUMPRODUCT(S$5:CD$5,S14:CD14))</f>
        <v>#VALUE!</v>
      </c>
      <c r="K14" s="47" t="e">
        <f aca="false">IF(C14=-1,"",J14-18.015)</f>
        <v>#VALUE!</v>
      </c>
      <c r="L14" s="75" t="e">
        <f aca="false">IF(LEN(I14)=0,"",SUMPRODUCT(S$6:CD$6,S14:CD14))</f>
        <v>#VALUE!</v>
      </c>
      <c r="M14" s="75" t="e">
        <f aca="false">IF(C14=-1,"",L14-18.01)</f>
        <v>#VALUE!</v>
      </c>
      <c r="N14" s="49" t="e">
        <f aca="false">IF(LEN(I14)=0,"",L14+TRUNC(J14-L14-0.1))</f>
        <v>#VALUE!</v>
      </c>
      <c r="O14" s="75" t="e">
        <f aca="false">IF(C14=-1,"",N14-18.01)</f>
        <v>#VALUE!</v>
      </c>
      <c r="P14" s="76" t="str">
        <f aca="false">IF(ISNUMBER(J14),Q14+R14,"")</f>
        <v/>
      </c>
      <c r="Q14" s="76" t="str">
        <f aca="false">IF(ISNUMBER(J14),COUNTIF(J$7:J$66,"&lt;"&amp;J14)+1,"")</f>
        <v/>
      </c>
      <c r="R14" s="76" t="str">
        <f aca="false">IF(ISNUMBER(J14),COUNTIF(J$7:J14,"="&amp;J14)-1,"")</f>
        <v/>
      </c>
      <c r="S14" s="0" t="e">
        <f aca="false">LEN($I14)-LEN(SUBSTITUTE($I14,S$4,""))</f>
        <v>#VALUE!</v>
      </c>
      <c r="T14" s="0" t="e">
        <f aca="false">LEN($I14)-LEN(SUBSTITUTE($I14,T$4,""))</f>
        <v>#VALUE!</v>
      </c>
      <c r="U14" s="0" t="e">
        <f aca="false">LEN($I14)-LEN(SUBSTITUTE($I14,U$4,""))</f>
        <v>#VALUE!</v>
      </c>
      <c r="V14" s="0" t="e">
        <f aca="false">LEN($I14)-LEN(SUBSTITUTE($I14,V$4,""))</f>
        <v>#VALUE!</v>
      </c>
      <c r="W14" s="0" t="e">
        <f aca="false">LEN($I14)-LEN(SUBSTITUTE($I14,W$4,""))</f>
        <v>#VALUE!</v>
      </c>
      <c r="X14" s="0" t="e">
        <f aca="false">LEN($I14)-LEN(SUBSTITUTE($I14,X$4,""))</f>
        <v>#VALUE!</v>
      </c>
      <c r="Y14" s="0" t="e">
        <f aca="false">LEN($I14)-LEN(SUBSTITUTE($I14,Y$4,""))</f>
        <v>#VALUE!</v>
      </c>
      <c r="Z14" s="0" t="e">
        <f aca="false">LEN($I14)-LEN(SUBSTITUTE($I14,Z$4,""))</f>
        <v>#VALUE!</v>
      </c>
      <c r="AA14" s="0" t="e">
        <f aca="false">LEN($I14)-LEN(SUBSTITUTE($I14,AA$4,""))</f>
        <v>#VALUE!</v>
      </c>
      <c r="AB14" s="0" t="e">
        <f aca="false">LEN($I14)-LEN(SUBSTITUTE($I14,AB$4,""))</f>
        <v>#VALUE!</v>
      </c>
      <c r="AC14" s="0" t="e">
        <f aca="false">LEN($I14)-LEN(SUBSTITUTE($I14,AC$4,""))</f>
        <v>#VALUE!</v>
      </c>
      <c r="AD14" s="0" t="e">
        <f aca="false">LEN($I14)-LEN(SUBSTITUTE($I14,AD$4,""))</f>
        <v>#VALUE!</v>
      </c>
      <c r="AE14" s="0" t="e">
        <f aca="false">LEN($I14)-LEN(SUBSTITUTE($I14,AE$4,""))</f>
        <v>#VALUE!</v>
      </c>
      <c r="AF14" s="0" t="e">
        <f aca="false">LEN($I14)-LEN(SUBSTITUTE($I14,AF$4,""))</f>
        <v>#VALUE!</v>
      </c>
      <c r="AG14" s="0" t="e">
        <f aca="false">LEN($I14)-LEN(SUBSTITUTE($I14,AG$4,""))</f>
        <v>#VALUE!</v>
      </c>
      <c r="AH14" s="0" t="e">
        <f aca="false">LEN($I14)-LEN(SUBSTITUTE($I14,AH$4,""))</f>
        <v>#VALUE!</v>
      </c>
      <c r="AI14" s="0" t="e">
        <f aca="false">LEN($I14)-LEN(SUBSTITUTE($I14,AI$4,""))</f>
        <v>#VALUE!</v>
      </c>
      <c r="AJ14" s="0" t="e">
        <f aca="false">LEN($I14)-LEN(SUBSTITUTE($I14,AJ$4,""))</f>
        <v>#VALUE!</v>
      </c>
      <c r="AK14" s="0" t="e">
        <f aca="false">LEN($I14)-LEN(SUBSTITUTE($I14,AK$4,""))</f>
        <v>#VALUE!</v>
      </c>
      <c r="AL14" s="0" t="e">
        <f aca="false">LEN($I14)-LEN(SUBSTITUTE($I14,AL$4,""))</f>
        <v>#VALUE!</v>
      </c>
      <c r="AM14" s="0" t="e">
        <f aca="false">LEN($I14)-LEN(SUBSTITUTE($I14,AM$4,""))</f>
        <v>#VALUE!</v>
      </c>
      <c r="AN14" s="0" t="e">
        <f aca="false">LEN($I14)-LEN(SUBSTITUTE($I14,AN$4,""))</f>
        <v>#VALUE!</v>
      </c>
      <c r="AO14" s="0" t="e">
        <f aca="false">LEN($I14)-LEN(SUBSTITUTE($I14,AO$4,""))</f>
        <v>#VALUE!</v>
      </c>
      <c r="AP14" s="0" t="e">
        <f aca="false">LEN($I14)-LEN(SUBSTITUTE($I14,AP$4,""))</f>
        <v>#VALUE!</v>
      </c>
      <c r="AQ14" s="0" t="e">
        <f aca="false">LEN($I14)-LEN(SUBSTITUTE($I14,AQ$4,""))</f>
        <v>#VALUE!</v>
      </c>
      <c r="AR14" s="0" t="e">
        <f aca="false">LEN($I14)-LEN(SUBSTITUTE($I14,AR$4,""))</f>
        <v>#VALUE!</v>
      </c>
      <c r="AS14" s="0" t="e">
        <f aca="false">LEN($I14)-LEN(SUBSTITUTE($I14,AS$4,""))</f>
        <v>#VALUE!</v>
      </c>
      <c r="AT14" s="0" t="e">
        <f aca="false">LEN($I14)-LEN(SUBSTITUTE($I14,AT$4,""))</f>
        <v>#VALUE!</v>
      </c>
      <c r="AU14" s="0" t="e">
        <f aca="false">LEN($I14)-LEN(SUBSTITUTE($I14,AU$4,""))</f>
        <v>#VALUE!</v>
      </c>
      <c r="AV14" s="0" t="e">
        <f aca="false">LEN($I14)-LEN(SUBSTITUTE($I14,AV$4,""))</f>
        <v>#VALUE!</v>
      </c>
      <c r="AW14" s="0" t="e">
        <f aca="false">LEN($I14)-LEN(SUBSTITUTE($I14,AW$4,""))</f>
        <v>#VALUE!</v>
      </c>
      <c r="AX14" s="0" t="e">
        <f aca="false">LEN($I14)-LEN(SUBSTITUTE($I14,AX$4,""))</f>
        <v>#VALUE!</v>
      </c>
      <c r="AY14" s="0" t="e">
        <f aca="false">LEN($I14)-LEN(SUBSTITUTE($I14,AY$4,""))</f>
        <v>#VALUE!</v>
      </c>
      <c r="AZ14" s="0" t="e">
        <f aca="false">LEN($I14)-LEN(SUBSTITUTE($I14,AZ$4,""))</f>
        <v>#VALUE!</v>
      </c>
      <c r="BA14" s="0" t="e">
        <f aca="false">LEN($I14)-LEN(SUBSTITUTE($I14,BA$4,""))</f>
        <v>#VALUE!</v>
      </c>
      <c r="BB14" s="0" t="e">
        <f aca="false">LEN($I14)-LEN(SUBSTITUTE($I14,BB$4,""))</f>
        <v>#VALUE!</v>
      </c>
      <c r="BC14" s="0" t="e">
        <f aca="false">LEN($I14)-LEN(SUBSTITUTE($I14,BC$4,""))</f>
        <v>#VALUE!</v>
      </c>
      <c r="BD14" s="0" t="e">
        <f aca="false">LEN($I14)-LEN(SUBSTITUTE($I14,BD$4,""))</f>
        <v>#VALUE!</v>
      </c>
      <c r="BE14" s="0" t="e">
        <f aca="false">LEN($I14)-LEN(SUBSTITUTE($I14,BE$4,""))</f>
        <v>#VALUE!</v>
      </c>
      <c r="BF14" s="0" t="e">
        <f aca="false">LEN($I14)-LEN(SUBSTITUTE($I14,BF$4,""))</f>
        <v>#VALUE!</v>
      </c>
      <c r="BG14" s="0" t="e">
        <f aca="false">LEN($I14)-LEN(SUBSTITUTE($I14,BG$4,""))</f>
        <v>#VALUE!</v>
      </c>
      <c r="BH14" s="0" t="e">
        <f aca="false">LEN($I14)-LEN(SUBSTITUTE($I14,BH$4,""))</f>
        <v>#VALUE!</v>
      </c>
      <c r="BI14" s="0" t="e">
        <f aca="false">LEN($I14)-LEN(SUBSTITUTE($I14,BI$4,""))</f>
        <v>#VALUE!</v>
      </c>
      <c r="BJ14" s="0" t="e">
        <f aca="false">LEN($I14)-LEN(SUBSTITUTE($I14,BJ$4,""))</f>
        <v>#VALUE!</v>
      </c>
      <c r="BK14" s="0" t="e">
        <f aca="false">LEN($I14)-LEN(SUBSTITUTE($I14,BK$4,""))</f>
        <v>#VALUE!</v>
      </c>
      <c r="BL14" s="0" t="e">
        <f aca="false">LEN($I14)-LEN(SUBSTITUTE($I14,BL$4,""))</f>
        <v>#VALUE!</v>
      </c>
      <c r="BM14" s="0" t="e">
        <f aca="false">LEN($I14)-LEN(SUBSTITUTE($I14,BM$4,""))</f>
        <v>#VALUE!</v>
      </c>
      <c r="BN14" s="0" t="e">
        <f aca="false">LEN($I14)-LEN(SUBSTITUTE($I14,BN$4,""))</f>
        <v>#VALUE!</v>
      </c>
      <c r="BO14" s="0" t="e">
        <f aca="false">LEN($I14)-LEN(SUBSTITUTE($I14,BO$4,""))</f>
        <v>#VALUE!</v>
      </c>
      <c r="BP14" s="0" t="e">
        <f aca="false">LEN($I14)-LEN(SUBSTITUTE($I14,BP$4,""))</f>
        <v>#VALUE!</v>
      </c>
      <c r="BQ14" s="0" t="e">
        <f aca="false">LEN($I14)-LEN(SUBSTITUTE($I14,BQ$4,""))</f>
        <v>#VALUE!</v>
      </c>
      <c r="BR14" s="0" t="e">
        <f aca="false">LEN($I14)-LEN(SUBSTITUTE($I14,BR$4,""))</f>
        <v>#VALUE!</v>
      </c>
      <c r="BS14" s="0" t="e">
        <f aca="false">LEN($I14)-LEN(SUBSTITUTE($I14,BS$4,""))</f>
        <v>#VALUE!</v>
      </c>
      <c r="BT14" s="0" t="e">
        <f aca="false">LEN($I14)-LEN(SUBSTITUTE($I14,BT$4,""))</f>
        <v>#VALUE!</v>
      </c>
      <c r="BU14" s="0" t="e">
        <f aca="false">LEN($I14)-LEN(SUBSTITUTE($I14,BU$4,""))</f>
        <v>#VALUE!</v>
      </c>
      <c r="BV14" s="0" t="e">
        <f aca="false">LEN($I14)-LEN(SUBSTITUTE($I14,BV$4,""))</f>
        <v>#VALUE!</v>
      </c>
      <c r="BW14" s="0" t="e">
        <f aca="false">LEN($I14)-LEN(SUBSTITUTE($I14,BW$4,""))</f>
        <v>#VALUE!</v>
      </c>
      <c r="BX14" s="0" t="e">
        <f aca="false">LEN($I14)-LEN(SUBSTITUTE($I14,BX$4,""))</f>
        <v>#VALUE!</v>
      </c>
      <c r="BY14" s="0" t="e">
        <f aca="false">LEN($I14)-LEN(SUBSTITUTE($I14,BY$4,""))</f>
        <v>#VALUE!</v>
      </c>
      <c r="BZ14" s="0" t="e">
        <f aca="false">LEN($I14)-LEN(SUBSTITUTE($I14,BZ$4,""))</f>
        <v>#VALUE!</v>
      </c>
      <c r="CA14" s="0" t="e">
        <f aca="false">LEN(I14)+B14+C14</f>
        <v>#VALUE!</v>
      </c>
      <c r="CC14" s="0" t="e">
        <f aca="false">LEN(I14)</f>
        <v>#VALUE!</v>
      </c>
      <c r="CD14" s="0" t="e">
        <f aca="false">-(LEN(I14)-1)</f>
        <v>#VALUE!</v>
      </c>
    </row>
    <row r="15" customFormat="false" ht="14.25" hidden="false" customHeight="false" outlineLevel="0" collapsed="false">
      <c r="B15" s="70"/>
      <c r="C15" s="70" t="e">
        <f aca="false">IF(H15=LEN($H$2),C$3,0)</f>
        <v>#VALUE!</v>
      </c>
      <c r="D15" s="0" t="str">
        <f aca="false">IF(ISERROR(SEARCH("G",$H$2,H14+1)),"",SEARCH("G",$H$2,H14+1))</f>
        <v/>
      </c>
      <c r="E15" s="0" t="str">
        <f aca="false">IF(E$5=1,IF(ISERROR(SEARCH("K",$H$2,$H14+1)),"",SEARCH("K",$H$2,H14+1)),"")</f>
        <v/>
      </c>
      <c r="F15" s="0" t="str">
        <f aca="false">IF(F$5=1,IF(ISERROR(SEARCH("L",$H$2,$H14+1)),"",SEARCH("L",$H$2,H14+1)),"")</f>
        <v/>
      </c>
      <c r="G15" s="0" t="str">
        <f aca="false">IF(G$5=1,IF(ISERROR(SEARCH("R",$H$2,H14+1)),"",SEARCH("R",$H$2,$H14+1)),"")</f>
        <v/>
      </c>
      <c r="H15" s="25" t="e">
        <f aca="false">IF(SUM(D15:G15)=0,LEN($H$2),MIN(D15:G15))</f>
        <v>#VALUE!</v>
      </c>
      <c r="I15" s="74" t="e">
        <f aca="false">MID($H$2,H14+1,H15-H14)</f>
        <v>#VALUE!</v>
      </c>
      <c r="J15" s="75" t="e">
        <f aca="false">IF(LEN(I15)=0,"",SUMPRODUCT(S$5:CD$5,S15:CD15))</f>
        <v>#VALUE!</v>
      </c>
      <c r="K15" s="47" t="e">
        <f aca="false">IF(C15=-1,"",J15-18.015)</f>
        <v>#VALUE!</v>
      </c>
      <c r="L15" s="75" t="e">
        <f aca="false">IF(LEN(I15)=0,"",SUMPRODUCT(S$6:CD$6,S15:CD15))</f>
        <v>#VALUE!</v>
      </c>
      <c r="M15" s="75" t="e">
        <f aca="false">IF(C15=-1,"",L15-18.01)</f>
        <v>#VALUE!</v>
      </c>
      <c r="N15" s="49" t="e">
        <f aca="false">IF(LEN(I15)=0,"",L15+TRUNC(J15-L15-0.1))</f>
        <v>#VALUE!</v>
      </c>
      <c r="O15" s="75" t="e">
        <f aca="false">IF(C15=-1,"",N15-18.01)</f>
        <v>#VALUE!</v>
      </c>
      <c r="P15" s="76" t="str">
        <f aca="false">IF(ISNUMBER(J15),Q15+R15,"")</f>
        <v/>
      </c>
      <c r="Q15" s="76" t="str">
        <f aca="false">IF(ISNUMBER(J15),COUNTIF(J$7:J$66,"&lt;"&amp;J15)+1,"")</f>
        <v/>
      </c>
      <c r="R15" s="76" t="str">
        <f aca="false">IF(ISNUMBER(J15),COUNTIF(J$7:J15,"="&amp;J15)-1,"")</f>
        <v/>
      </c>
      <c r="S15" s="0" t="e">
        <f aca="false">LEN($I15)-LEN(SUBSTITUTE($I15,S$4,""))</f>
        <v>#VALUE!</v>
      </c>
      <c r="T15" s="0" t="e">
        <f aca="false">LEN($I15)-LEN(SUBSTITUTE($I15,T$4,""))</f>
        <v>#VALUE!</v>
      </c>
      <c r="U15" s="0" t="e">
        <f aca="false">LEN($I15)-LEN(SUBSTITUTE($I15,U$4,""))</f>
        <v>#VALUE!</v>
      </c>
      <c r="V15" s="0" t="e">
        <f aca="false">LEN($I15)-LEN(SUBSTITUTE($I15,V$4,""))</f>
        <v>#VALUE!</v>
      </c>
      <c r="W15" s="0" t="e">
        <f aca="false">LEN($I15)-LEN(SUBSTITUTE($I15,W$4,""))</f>
        <v>#VALUE!</v>
      </c>
      <c r="X15" s="0" t="e">
        <f aca="false">LEN($I15)-LEN(SUBSTITUTE($I15,X$4,""))</f>
        <v>#VALUE!</v>
      </c>
      <c r="Y15" s="0" t="e">
        <f aca="false">LEN($I15)-LEN(SUBSTITUTE($I15,Y$4,""))</f>
        <v>#VALUE!</v>
      </c>
      <c r="Z15" s="0" t="e">
        <f aca="false">LEN($I15)-LEN(SUBSTITUTE($I15,Z$4,""))</f>
        <v>#VALUE!</v>
      </c>
      <c r="AA15" s="0" t="e">
        <f aca="false">LEN($I15)-LEN(SUBSTITUTE($I15,AA$4,""))</f>
        <v>#VALUE!</v>
      </c>
      <c r="AB15" s="0" t="e">
        <f aca="false">LEN($I15)-LEN(SUBSTITUTE($I15,AB$4,""))</f>
        <v>#VALUE!</v>
      </c>
      <c r="AC15" s="0" t="e">
        <f aca="false">LEN($I15)-LEN(SUBSTITUTE($I15,AC$4,""))</f>
        <v>#VALUE!</v>
      </c>
      <c r="AD15" s="0" t="e">
        <f aca="false">LEN($I15)-LEN(SUBSTITUTE($I15,AD$4,""))</f>
        <v>#VALUE!</v>
      </c>
      <c r="AE15" s="0" t="e">
        <f aca="false">LEN($I15)-LEN(SUBSTITUTE($I15,AE$4,""))</f>
        <v>#VALUE!</v>
      </c>
      <c r="AF15" s="0" t="e">
        <f aca="false">LEN($I15)-LEN(SUBSTITUTE($I15,AF$4,""))</f>
        <v>#VALUE!</v>
      </c>
      <c r="AG15" s="0" t="e">
        <f aca="false">LEN($I15)-LEN(SUBSTITUTE($I15,AG$4,""))</f>
        <v>#VALUE!</v>
      </c>
      <c r="AH15" s="0" t="e">
        <f aca="false">LEN($I15)-LEN(SUBSTITUTE($I15,AH$4,""))</f>
        <v>#VALUE!</v>
      </c>
      <c r="AI15" s="0" t="e">
        <f aca="false">LEN($I15)-LEN(SUBSTITUTE($I15,AI$4,""))</f>
        <v>#VALUE!</v>
      </c>
      <c r="AJ15" s="0" t="e">
        <f aca="false">LEN($I15)-LEN(SUBSTITUTE($I15,AJ$4,""))</f>
        <v>#VALUE!</v>
      </c>
      <c r="AK15" s="0" t="e">
        <f aca="false">LEN($I15)-LEN(SUBSTITUTE($I15,AK$4,""))</f>
        <v>#VALUE!</v>
      </c>
      <c r="AL15" s="0" t="e">
        <f aca="false">LEN($I15)-LEN(SUBSTITUTE($I15,AL$4,""))</f>
        <v>#VALUE!</v>
      </c>
      <c r="AM15" s="0" t="e">
        <f aca="false">LEN($I15)-LEN(SUBSTITUTE($I15,AM$4,""))</f>
        <v>#VALUE!</v>
      </c>
      <c r="AN15" s="0" t="e">
        <f aca="false">LEN($I15)-LEN(SUBSTITUTE($I15,AN$4,""))</f>
        <v>#VALUE!</v>
      </c>
      <c r="AO15" s="0" t="e">
        <f aca="false">LEN($I15)-LEN(SUBSTITUTE($I15,AO$4,""))</f>
        <v>#VALUE!</v>
      </c>
      <c r="AP15" s="0" t="e">
        <f aca="false">LEN($I15)-LEN(SUBSTITUTE($I15,AP$4,""))</f>
        <v>#VALUE!</v>
      </c>
      <c r="AQ15" s="0" t="e">
        <f aca="false">LEN($I15)-LEN(SUBSTITUTE($I15,AQ$4,""))</f>
        <v>#VALUE!</v>
      </c>
      <c r="AR15" s="0" t="e">
        <f aca="false">LEN($I15)-LEN(SUBSTITUTE($I15,AR$4,""))</f>
        <v>#VALUE!</v>
      </c>
      <c r="AS15" s="0" t="e">
        <f aca="false">LEN($I15)-LEN(SUBSTITUTE($I15,AS$4,""))</f>
        <v>#VALUE!</v>
      </c>
      <c r="AT15" s="0" t="e">
        <f aca="false">LEN($I15)-LEN(SUBSTITUTE($I15,AT$4,""))</f>
        <v>#VALUE!</v>
      </c>
      <c r="AU15" s="0" t="e">
        <f aca="false">LEN($I15)-LEN(SUBSTITUTE($I15,AU$4,""))</f>
        <v>#VALUE!</v>
      </c>
      <c r="AV15" s="0" t="e">
        <f aca="false">LEN($I15)-LEN(SUBSTITUTE($I15,AV$4,""))</f>
        <v>#VALUE!</v>
      </c>
      <c r="AW15" s="0" t="e">
        <f aca="false">LEN($I15)-LEN(SUBSTITUTE($I15,AW$4,""))</f>
        <v>#VALUE!</v>
      </c>
      <c r="AX15" s="0" t="e">
        <f aca="false">LEN($I15)-LEN(SUBSTITUTE($I15,AX$4,""))</f>
        <v>#VALUE!</v>
      </c>
      <c r="AY15" s="0" t="e">
        <f aca="false">LEN($I15)-LEN(SUBSTITUTE($I15,AY$4,""))</f>
        <v>#VALUE!</v>
      </c>
      <c r="AZ15" s="0" t="e">
        <f aca="false">LEN($I15)-LEN(SUBSTITUTE($I15,AZ$4,""))</f>
        <v>#VALUE!</v>
      </c>
      <c r="BA15" s="0" t="e">
        <f aca="false">LEN($I15)-LEN(SUBSTITUTE($I15,BA$4,""))</f>
        <v>#VALUE!</v>
      </c>
      <c r="BB15" s="0" t="e">
        <f aca="false">LEN($I15)-LEN(SUBSTITUTE($I15,BB$4,""))</f>
        <v>#VALUE!</v>
      </c>
      <c r="BC15" s="0" t="e">
        <f aca="false">LEN($I15)-LEN(SUBSTITUTE($I15,BC$4,""))</f>
        <v>#VALUE!</v>
      </c>
      <c r="BD15" s="0" t="e">
        <f aca="false">LEN($I15)-LEN(SUBSTITUTE($I15,BD$4,""))</f>
        <v>#VALUE!</v>
      </c>
      <c r="BE15" s="0" t="e">
        <f aca="false">LEN($I15)-LEN(SUBSTITUTE($I15,BE$4,""))</f>
        <v>#VALUE!</v>
      </c>
      <c r="BF15" s="0" t="e">
        <f aca="false">LEN($I15)-LEN(SUBSTITUTE($I15,BF$4,""))</f>
        <v>#VALUE!</v>
      </c>
      <c r="BG15" s="0" t="e">
        <f aca="false">LEN($I15)-LEN(SUBSTITUTE($I15,BG$4,""))</f>
        <v>#VALUE!</v>
      </c>
      <c r="BH15" s="0" t="e">
        <f aca="false">LEN($I15)-LEN(SUBSTITUTE($I15,BH$4,""))</f>
        <v>#VALUE!</v>
      </c>
      <c r="BI15" s="0" t="e">
        <f aca="false">LEN($I15)-LEN(SUBSTITUTE($I15,BI$4,""))</f>
        <v>#VALUE!</v>
      </c>
      <c r="BJ15" s="0" t="e">
        <f aca="false">LEN($I15)-LEN(SUBSTITUTE($I15,BJ$4,""))</f>
        <v>#VALUE!</v>
      </c>
      <c r="BK15" s="0" t="e">
        <f aca="false">LEN($I15)-LEN(SUBSTITUTE($I15,BK$4,""))</f>
        <v>#VALUE!</v>
      </c>
      <c r="BL15" s="0" t="e">
        <f aca="false">LEN($I15)-LEN(SUBSTITUTE($I15,BL$4,""))</f>
        <v>#VALUE!</v>
      </c>
      <c r="BM15" s="0" t="e">
        <f aca="false">LEN($I15)-LEN(SUBSTITUTE($I15,BM$4,""))</f>
        <v>#VALUE!</v>
      </c>
      <c r="BN15" s="0" t="e">
        <f aca="false">LEN($I15)-LEN(SUBSTITUTE($I15,BN$4,""))</f>
        <v>#VALUE!</v>
      </c>
      <c r="BO15" s="0" t="e">
        <f aca="false">LEN($I15)-LEN(SUBSTITUTE($I15,BO$4,""))</f>
        <v>#VALUE!</v>
      </c>
      <c r="BP15" s="0" t="e">
        <f aca="false">LEN($I15)-LEN(SUBSTITUTE($I15,BP$4,""))</f>
        <v>#VALUE!</v>
      </c>
      <c r="BQ15" s="0" t="e">
        <f aca="false">LEN($I15)-LEN(SUBSTITUTE($I15,BQ$4,""))</f>
        <v>#VALUE!</v>
      </c>
      <c r="BR15" s="0" t="e">
        <f aca="false">LEN($I15)-LEN(SUBSTITUTE($I15,BR$4,""))</f>
        <v>#VALUE!</v>
      </c>
      <c r="BS15" s="0" t="e">
        <f aca="false">LEN($I15)-LEN(SUBSTITUTE($I15,BS$4,""))</f>
        <v>#VALUE!</v>
      </c>
      <c r="BT15" s="0" t="e">
        <f aca="false">LEN($I15)-LEN(SUBSTITUTE($I15,BT$4,""))</f>
        <v>#VALUE!</v>
      </c>
      <c r="BU15" s="0" t="e">
        <f aca="false">LEN($I15)-LEN(SUBSTITUTE($I15,BU$4,""))</f>
        <v>#VALUE!</v>
      </c>
      <c r="BV15" s="0" t="e">
        <f aca="false">LEN($I15)-LEN(SUBSTITUTE($I15,BV$4,""))</f>
        <v>#VALUE!</v>
      </c>
      <c r="BW15" s="0" t="e">
        <f aca="false">LEN($I15)-LEN(SUBSTITUTE($I15,BW$4,""))</f>
        <v>#VALUE!</v>
      </c>
      <c r="BX15" s="0" t="e">
        <f aca="false">LEN($I15)-LEN(SUBSTITUTE($I15,BX$4,""))</f>
        <v>#VALUE!</v>
      </c>
      <c r="BY15" s="0" t="e">
        <f aca="false">LEN($I15)-LEN(SUBSTITUTE($I15,BY$4,""))</f>
        <v>#VALUE!</v>
      </c>
      <c r="BZ15" s="0" t="e">
        <f aca="false">LEN($I15)-LEN(SUBSTITUTE($I15,BZ$4,""))</f>
        <v>#VALUE!</v>
      </c>
      <c r="CA15" s="0" t="e">
        <f aca="false">LEN(I15)+B15+C15</f>
        <v>#VALUE!</v>
      </c>
      <c r="CC15" s="0" t="e">
        <f aca="false">LEN(I15)</f>
        <v>#VALUE!</v>
      </c>
      <c r="CD15" s="0" t="e">
        <f aca="false">-(LEN(I15)-1)</f>
        <v>#VALUE!</v>
      </c>
    </row>
    <row r="16" customFormat="false" ht="14.25" hidden="false" customHeight="false" outlineLevel="0" collapsed="false">
      <c r="B16" s="70"/>
      <c r="C16" s="70" t="e">
        <f aca="false">IF(H16=LEN($H$2),C$3,0)</f>
        <v>#VALUE!</v>
      </c>
      <c r="D16" s="0" t="str">
        <f aca="false">IF(ISERROR(SEARCH("G",$H$2,H15+1)),"",SEARCH("G",$H$2,H15+1))</f>
        <v/>
      </c>
      <c r="E16" s="0" t="str">
        <f aca="false">IF(E$5=1,IF(ISERROR(SEARCH("K",$H$2,$H15+1)),"",SEARCH("K",$H$2,H15+1)),"")</f>
        <v/>
      </c>
      <c r="F16" s="0" t="str">
        <f aca="false">IF(F$5=1,IF(ISERROR(SEARCH("L",$H$2,$H15+1)),"",SEARCH("L",$H$2,H15+1)),"")</f>
        <v/>
      </c>
      <c r="G16" s="0" t="str">
        <f aca="false">IF(G$5=1,IF(ISERROR(SEARCH("R",$H$2,H15+1)),"",SEARCH("R",$H$2,$H15+1)),"")</f>
        <v/>
      </c>
      <c r="H16" s="25" t="e">
        <f aca="false">IF(SUM(D16:G16)=0,LEN($H$2),MIN(D16:G16))</f>
        <v>#VALUE!</v>
      </c>
      <c r="I16" s="74" t="e">
        <f aca="false">MID($H$2,H15+1,H16-H15)</f>
        <v>#VALUE!</v>
      </c>
      <c r="J16" s="75" t="e">
        <f aca="false">IF(LEN(I16)=0,"",SUMPRODUCT(S$5:CD$5,S16:CD16))</f>
        <v>#VALUE!</v>
      </c>
      <c r="K16" s="47" t="e">
        <f aca="false">IF(C16=-1,"",J16-18.015)</f>
        <v>#VALUE!</v>
      </c>
      <c r="L16" s="75" t="e">
        <f aca="false">IF(LEN(I16)=0,"",SUMPRODUCT(S$6:CD$6,S16:CD16))</f>
        <v>#VALUE!</v>
      </c>
      <c r="M16" s="75" t="e">
        <f aca="false">IF(C16=-1,"",L16-18.01)</f>
        <v>#VALUE!</v>
      </c>
      <c r="N16" s="49" t="e">
        <f aca="false">IF(LEN(I16)=0,"",L16+TRUNC(J16-L16-0.1))</f>
        <v>#VALUE!</v>
      </c>
      <c r="O16" s="75" t="e">
        <f aca="false">IF(C16=-1,"",N16-18.01)</f>
        <v>#VALUE!</v>
      </c>
      <c r="P16" s="76" t="str">
        <f aca="false">IF(ISNUMBER(J16),Q16+R16,"")</f>
        <v/>
      </c>
      <c r="Q16" s="76" t="str">
        <f aca="false">IF(ISNUMBER(J16),COUNTIF(J$7:J$66,"&lt;"&amp;J16)+1,"")</f>
        <v/>
      </c>
      <c r="R16" s="76" t="str">
        <f aca="false">IF(ISNUMBER(J16),COUNTIF(J$7:J16,"="&amp;J16)-1,"")</f>
        <v/>
      </c>
      <c r="S16" s="0" t="e">
        <f aca="false">LEN($I16)-LEN(SUBSTITUTE($I16,S$4,""))</f>
        <v>#VALUE!</v>
      </c>
      <c r="T16" s="0" t="e">
        <f aca="false">LEN($I16)-LEN(SUBSTITUTE($I16,T$4,""))</f>
        <v>#VALUE!</v>
      </c>
      <c r="U16" s="0" t="e">
        <f aca="false">LEN($I16)-LEN(SUBSTITUTE($I16,U$4,""))</f>
        <v>#VALUE!</v>
      </c>
      <c r="V16" s="0" t="e">
        <f aca="false">LEN($I16)-LEN(SUBSTITUTE($I16,V$4,""))</f>
        <v>#VALUE!</v>
      </c>
      <c r="W16" s="0" t="e">
        <f aca="false">LEN($I16)-LEN(SUBSTITUTE($I16,W$4,""))</f>
        <v>#VALUE!</v>
      </c>
      <c r="X16" s="0" t="e">
        <f aca="false">LEN($I16)-LEN(SUBSTITUTE($I16,X$4,""))</f>
        <v>#VALUE!</v>
      </c>
      <c r="Y16" s="0" t="e">
        <f aca="false">LEN($I16)-LEN(SUBSTITUTE($I16,Y$4,""))</f>
        <v>#VALUE!</v>
      </c>
      <c r="Z16" s="0" t="e">
        <f aca="false">LEN($I16)-LEN(SUBSTITUTE($I16,Z$4,""))</f>
        <v>#VALUE!</v>
      </c>
      <c r="AA16" s="0" t="e">
        <f aca="false">LEN($I16)-LEN(SUBSTITUTE($I16,AA$4,""))</f>
        <v>#VALUE!</v>
      </c>
      <c r="AB16" s="0" t="e">
        <f aca="false">LEN($I16)-LEN(SUBSTITUTE($I16,AB$4,""))</f>
        <v>#VALUE!</v>
      </c>
      <c r="AC16" s="0" t="e">
        <f aca="false">LEN($I16)-LEN(SUBSTITUTE($I16,AC$4,""))</f>
        <v>#VALUE!</v>
      </c>
      <c r="AD16" s="0" t="e">
        <f aca="false">LEN($I16)-LEN(SUBSTITUTE($I16,AD$4,""))</f>
        <v>#VALUE!</v>
      </c>
      <c r="AE16" s="0" t="e">
        <f aca="false">LEN($I16)-LEN(SUBSTITUTE($I16,AE$4,""))</f>
        <v>#VALUE!</v>
      </c>
      <c r="AF16" s="0" t="e">
        <f aca="false">LEN($I16)-LEN(SUBSTITUTE($I16,AF$4,""))</f>
        <v>#VALUE!</v>
      </c>
      <c r="AG16" s="0" t="e">
        <f aca="false">LEN($I16)-LEN(SUBSTITUTE($I16,AG$4,""))</f>
        <v>#VALUE!</v>
      </c>
      <c r="AH16" s="0" t="e">
        <f aca="false">LEN($I16)-LEN(SUBSTITUTE($I16,AH$4,""))</f>
        <v>#VALUE!</v>
      </c>
      <c r="AI16" s="0" t="e">
        <f aca="false">LEN($I16)-LEN(SUBSTITUTE($I16,AI$4,""))</f>
        <v>#VALUE!</v>
      </c>
      <c r="AJ16" s="0" t="e">
        <f aca="false">LEN($I16)-LEN(SUBSTITUTE($I16,AJ$4,""))</f>
        <v>#VALUE!</v>
      </c>
      <c r="AK16" s="0" t="e">
        <f aca="false">LEN($I16)-LEN(SUBSTITUTE($I16,AK$4,""))</f>
        <v>#VALUE!</v>
      </c>
      <c r="AL16" s="0" t="e">
        <f aca="false">LEN($I16)-LEN(SUBSTITUTE($I16,AL$4,""))</f>
        <v>#VALUE!</v>
      </c>
      <c r="AM16" s="0" t="e">
        <f aca="false">LEN($I16)-LEN(SUBSTITUTE($I16,AM$4,""))</f>
        <v>#VALUE!</v>
      </c>
      <c r="AN16" s="0" t="e">
        <f aca="false">LEN($I16)-LEN(SUBSTITUTE($I16,AN$4,""))</f>
        <v>#VALUE!</v>
      </c>
      <c r="AO16" s="0" t="e">
        <f aca="false">LEN($I16)-LEN(SUBSTITUTE($I16,AO$4,""))</f>
        <v>#VALUE!</v>
      </c>
      <c r="AP16" s="0" t="e">
        <f aca="false">LEN($I16)-LEN(SUBSTITUTE($I16,AP$4,""))</f>
        <v>#VALUE!</v>
      </c>
      <c r="AQ16" s="0" t="e">
        <f aca="false">LEN($I16)-LEN(SUBSTITUTE($I16,AQ$4,""))</f>
        <v>#VALUE!</v>
      </c>
      <c r="AR16" s="0" t="e">
        <f aca="false">LEN($I16)-LEN(SUBSTITUTE($I16,AR$4,""))</f>
        <v>#VALUE!</v>
      </c>
      <c r="AS16" s="0" t="e">
        <f aca="false">LEN($I16)-LEN(SUBSTITUTE($I16,AS$4,""))</f>
        <v>#VALUE!</v>
      </c>
      <c r="AT16" s="0" t="e">
        <f aca="false">LEN($I16)-LEN(SUBSTITUTE($I16,AT$4,""))</f>
        <v>#VALUE!</v>
      </c>
      <c r="AU16" s="0" t="e">
        <f aca="false">LEN($I16)-LEN(SUBSTITUTE($I16,AU$4,""))</f>
        <v>#VALUE!</v>
      </c>
      <c r="AV16" s="0" t="e">
        <f aca="false">LEN($I16)-LEN(SUBSTITUTE($I16,AV$4,""))</f>
        <v>#VALUE!</v>
      </c>
      <c r="AW16" s="0" t="e">
        <f aca="false">LEN($I16)-LEN(SUBSTITUTE($I16,AW$4,""))</f>
        <v>#VALUE!</v>
      </c>
      <c r="AX16" s="0" t="e">
        <f aca="false">LEN($I16)-LEN(SUBSTITUTE($I16,AX$4,""))</f>
        <v>#VALUE!</v>
      </c>
      <c r="AY16" s="0" t="e">
        <f aca="false">LEN($I16)-LEN(SUBSTITUTE($I16,AY$4,""))</f>
        <v>#VALUE!</v>
      </c>
      <c r="AZ16" s="0" t="e">
        <f aca="false">LEN($I16)-LEN(SUBSTITUTE($I16,AZ$4,""))</f>
        <v>#VALUE!</v>
      </c>
      <c r="BA16" s="0" t="e">
        <f aca="false">LEN($I16)-LEN(SUBSTITUTE($I16,BA$4,""))</f>
        <v>#VALUE!</v>
      </c>
      <c r="BB16" s="0" t="e">
        <f aca="false">LEN($I16)-LEN(SUBSTITUTE($I16,BB$4,""))</f>
        <v>#VALUE!</v>
      </c>
      <c r="BC16" s="0" t="e">
        <f aca="false">LEN($I16)-LEN(SUBSTITUTE($I16,BC$4,""))</f>
        <v>#VALUE!</v>
      </c>
      <c r="BD16" s="0" t="e">
        <f aca="false">LEN($I16)-LEN(SUBSTITUTE($I16,BD$4,""))</f>
        <v>#VALUE!</v>
      </c>
      <c r="BE16" s="0" t="e">
        <f aca="false">LEN($I16)-LEN(SUBSTITUTE($I16,BE$4,""))</f>
        <v>#VALUE!</v>
      </c>
      <c r="BF16" s="0" t="e">
        <f aca="false">LEN($I16)-LEN(SUBSTITUTE($I16,BF$4,""))</f>
        <v>#VALUE!</v>
      </c>
      <c r="BG16" s="0" t="e">
        <f aca="false">LEN($I16)-LEN(SUBSTITUTE($I16,BG$4,""))</f>
        <v>#VALUE!</v>
      </c>
      <c r="BH16" s="0" t="e">
        <f aca="false">LEN($I16)-LEN(SUBSTITUTE($I16,BH$4,""))</f>
        <v>#VALUE!</v>
      </c>
      <c r="BI16" s="0" t="e">
        <f aca="false">LEN($I16)-LEN(SUBSTITUTE($I16,BI$4,""))</f>
        <v>#VALUE!</v>
      </c>
      <c r="BJ16" s="0" t="e">
        <f aca="false">LEN($I16)-LEN(SUBSTITUTE($I16,BJ$4,""))</f>
        <v>#VALUE!</v>
      </c>
      <c r="BK16" s="0" t="e">
        <f aca="false">LEN($I16)-LEN(SUBSTITUTE($I16,BK$4,""))</f>
        <v>#VALUE!</v>
      </c>
      <c r="BL16" s="0" t="e">
        <f aca="false">LEN($I16)-LEN(SUBSTITUTE($I16,BL$4,""))</f>
        <v>#VALUE!</v>
      </c>
      <c r="BM16" s="0" t="e">
        <f aca="false">LEN($I16)-LEN(SUBSTITUTE($I16,BM$4,""))</f>
        <v>#VALUE!</v>
      </c>
      <c r="BN16" s="0" t="e">
        <f aca="false">LEN($I16)-LEN(SUBSTITUTE($I16,BN$4,""))</f>
        <v>#VALUE!</v>
      </c>
      <c r="BO16" s="0" t="e">
        <f aca="false">LEN($I16)-LEN(SUBSTITUTE($I16,BO$4,""))</f>
        <v>#VALUE!</v>
      </c>
      <c r="BP16" s="0" t="e">
        <f aca="false">LEN($I16)-LEN(SUBSTITUTE($I16,BP$4,""))</f>
        <v>#VALUE!</v>
      </c>
      <c r="BQ16" s="0" t="e">
        <f aca="false">LEN($I16)-LEN(SUBSTITUTE($I16,BQ$4,""))</f>
        <v>#VALUE!</v>
      </c>
      <c r="BR16" s="0" t="e">
        <f aca="false">LEN($I16)-LEN(SUBSTITUTE($I16,BR$4,""))</f>
        <v>#VALUE!</v>
      </c>
      <c r="BS16" s="0" t="e">
        <f aca="false">LEN($I16)-LEN(SUBSTITUTE($I16,BS$4,""))</f>
        <v>#VALUE!</v>
      </c>
      <c r="BT16" s="0" t="e">
        <f aca="false">LEN($I16)-LEN(SUBSTITUTE($I16,BT$4,""))</f>
        <v>#VALUE!</v>
      </c>
      <c r="BU16" s="0" t="e">
        <f aca="false">LEN($I16)-LEN(SUBSTITUTE($I16,BU$4,""))</f>
        <v>#VALUE!</v>
      </c>
      <c r="BV16" s="0" t="e">
        <f aca="false">LEN($I16)-LEN(SUBSTITUTE($I16,BV$4,""))</f>
        <v>#VALUE!</v>
      </c>
      <c r="BW16" s="0" t="e">
        <f aca="false">LEN($I16)-LEN(SUBSTITUTE($I16,BW$4,""))</f>
        <v>#VALUE!</v>
      </c>
      <c r="BX16" s="0" t="e">
        <f aca="false">LEN($I16)-LEN(SUBSTITUTE($I16,BX$4,""))</f>
        <v>#VALUE!</v>
      </c>
      <c r="BY16" s="0" t="e">
        <f aca="false">LEN($I16)-LEN(SUBSTITUTE($I16,BY$4,""))</f>
        <v>#VALUE!</v>
      </c>
      <c r="BZ16" s="0" t="e">
        <f aca="false">LEN($I16)-LEN(SUBSTITUTE($I16,BZ$4,""))</f>
        <v>#VALUE!</v>
      </c>
      <c r="CA16" s="0" t="e">
        <f aca="false">LEN(I16)+B16+C16</f>
        <v>#VALUE!</v>
      </c>
      <c r="CC16" s="0" t="e">
        <f aca="false">LEN(I16)</f>
        <v>#VALUE!</v>
      </c>
      <c r="CD16" s="0" t="e">
        <f aca="false">-(LEN(I16)-1)</f>
        <v>#VALUE!</v>
      </c>
    </row>
    <row r="17" customFormat="false" ht="14.25" hidden="false" customHeight="false" outlineLevel="0" collapsed="false">
      <c r="B17" s="70"/>
      <c r="C17" s="70" t="e">
        <f aca="false">IF(H17=LEN($H$2),C$3,0)</f>
        <v>#VALUE!</v>
      </c>
      <c r="D17" s="0" t="str">
        <f aca="false">IF(ISERROR(SEARCH("G",$H$2,H16+1)),"",SEARCH("G",$H$2,H16+1))</f>
        <v/>
      </c>
      <c r="E17" s="0" t="str">
        <f aca="false">IF(E$5=1,IF(ISERROR(SEARCH("K",$H$2,$H16+1)),"",SEARCH("K",$H$2,H16+1)),"")</f>
        <v/>
      </c>
      <c r="F17" s="0" t="str">
        <f aca="false">IF(F$5=1,IF(ISERROR(SEARCH("L",$H$2,$H16+1)),"",SEARCH("L",$H$2,H16+1)),"")</f>
        <v/>
      </c>
      <c r="G17" s="0" t="str">
        <f aca="false">IF(G$5=1,IF(ISERROR(SEARCH("R",$H$2,H16+1)),"",SEARCH("R",$H$2,$H16+1)),"")</f>
        <v/>
      </c>
      <c r="H17" s="25" t="e">
        <f aca="false">IF(SUM(D17:G17)=0,LEN($H$2),MIN(D17:G17))</f>
        <v>#VALUE!</v>
      </c>
      <c r="I17" s="74" t="e">
        <f aca="false">MID($H$2,H16+1,H17-H16)</f>
        <v>#VALUE!</v>
      </c>
      <c r="J17" s="75" t="e">
        <f aca="false">IF(LEN(I17)=0,"",SUMPRODUCT(S$5:CD$5,S17:CD17))</f>
        <v>#VALUE!</v>
      </c>
      <c r="K17" s="47" t="e">
        <f aca="false">IF(C17=-1,"",J17-18.015)</f>
        <v>#VALUE!</v>
      </c>
      <c r="L17" s="75" t="e">
        <f aca="false">IF(LEN(I17)=0,"",SUMPRODUCT(S$6:CD$6,S17:CD17))</f>
        <v>#VALUE!</v>
      </c>
      <c r="M17" s="75" t="e">
        <f aca="false">IF(C17=-1,"",L17-18.01)</f>
        <v>#VALUE!</v>
      </c>
      <c r="N17" s="49" t="e">
        <f aca="false">IF(LEN(I17)=0,"",L17+TRUNC(J17-L17-0.1))</f>
        <v>#VALUE!</v>
      </c>
      <c r="O17" s="75" t="e">
        <f aca="false">IF(C17=-1,"",N17-18.01)</f>
        <v>#VALUE!</v>
      </c>
      <c r="P17" s="76" t="str">
        <f aca="false">IF(ISNUMBER(J17),Q17+R17,"")</f>
        <v/>
      </c>
      <c r="Q17" s="76" t="str">
        <f aca="false">IF(ISNUMBER(J17),COUNTIF(J$7:J$66,"&lt;"&amp;J17)+1,"")</f>
        <v/>
      </c>
      <c r="R17" s="76" t="str">
        <f aca="false">IF(ISNUMBER(J17),COUNTIF(J$7:J17,"="&amp;J17)-1,"")</f>
        <v/>
      </c>
      <c r="S17" s="0" t="e">
        <f aca="false">LEN($I17)-LEN(SUBSTITUTE($I17,S$4,""))</f>
        <v>#VALUE!</v>
      </c>
      <c r="T17" s="0" t="e">
        <f aca="false">LEN($I17)-LEN(SUBSTITUTE($I17,T$4,""))</f>
        <v>#VALUE!</v>
      </c>
      <c r="U17" s="0" t="e">
        <f aca="false">LEN($I17)-LEN(SUBSTITUTE($I17,U$4,""))</f>
        <v>#VALUE!</v>
      </c>
      <c r="V17" s="0" t="e">
        <f aca="false">LEN($I17)-LEN(SUBSTITUTE($I17,V$4,""))</f>
        <v>#VALUE!</v>
      </c>
      <c r="W17" s="0" t="e">
        <f aca="false">LEN($I17)-LEN(SUBSTITUTE($I17,W$4,""))</f>
        <v>#VALUE!</v>
      </c>
      <c r="X17" s="0" t="e">
        <f aca="false">LEN($I17)-LEN(SUBSTITUTE($I17,X$4,""))</f>
        <v>#VALUE!</v>
      </c>
      <c r="Y17" s="0" t="e">
        <f aca="false">LEN($I17)-LEN(SUBSTITUTE($I17,Y$4,""))</f>
        <v>#VALUE!</v>
      </c>
      <c r="Z17" s="0" t="e">
        <f aca="false">LEN($I17)-LEN(SUBSTITUTE($I17,Z$4,""))</f>
        <v>#VALUE!</v>
      </c>
      <c r="AA17" s="0" t="e">
        <f aca="false">LEN($I17)-LEN(SUBSTITUTE($I17,AA$4,""))</f>
        <v>#VALUE!</v>
      </c>
      <c r="AB17" s="0" t="e">
        <f aca="false">LEN($I17)-LEN(SUBSTITUTE($I17,AB$4,""))</f>
        <v>#VALUE!</v>
      </c>
      <c r="AC17" s="0" t="e">
        <f aca="false">LEN($I17)-LEN(SUBSTITUTE($I17,AC$4,""))</f>
        <v>#VALUE!</v>
      </c>
      <c r="AD17" s="0" t="e">
        <f aca="false">LEN($I17)-LEN(SUBSTITUTE($I17,AD$4,""))</f>
        <v>#VALUE!</v>
      </c>
      <c r="AE17" s="0" t="e">
        <f aca="false">LEN($I17)-LEN(SUBSTITUTE($I17,AE$4,""))</f>
        <v>#VALUE!</v>
      </c>
      <c r="AF17" s="0" t="e">
        <f aca="false">LEN($I17)-LEN(SUBSTITUTE($I17,AF$4,""))</f>
        <v>#VALUE!</v>
      </c>
      <c r="AG17" s="0" t="e">
        <f aca="false">LEN($I17)-LEN(SUBSTITUTE($I17,AG$4,""))</f>
        <v>#VALUE!</v>
      </c>
      <c r="AH17" s="0" t="e">
        <f aca="false">LEN($I17)-LEN(SUBSTITUTE($I17,AH$4,""))</f>
        <v>#VALUE!</v>
      </c>
      <c r="AI17" s="0" t="e">
        <f aca="false">LEN($I17)-LEN(SUBSTITUTE($I17,AI$4,""))</f>
        <v>#VALUE!</v>
      </c>
      <c r="AJ17" s="0" t="e">
        <f aca="false">LEN($I17)-LEN(SUBSTITUTE($I17,AJ$4,""))</f>
        <v>#VALUE!</v>
      </c>
      <c r="AK17" s="0" t="e">
        <f aca="false">LEN($I17)-LEN(SUBSTITUTE($I17,AK$4,""))</f>
        <v>#VALUE!</v>
      </c>
      <c r="AL17" s="0" t="e">
        <f aca="false">LEN($I17)-LEN(SUBSTITUTE($I17,AL$4,""))</f>
        <v>#VALUE!</v>
      </c>
      <c r="AM17" s="0" t="e">
        <f aca="false">LEN($I17)-LEN(SUBSTITUTE($I17,AM$4,""))</f>
        <v>#VALUE!</v>
      </c>
      <c r="AN17" s="0" t="e">
        <f aca="false">LEN($I17)-LEN(SUBSTITUTE($I17,AN$4,""))</f>
        <v>#VALUE!</v>
      </c>
      <c r="AO17" s="0" t="e">
        <f aca="false">LEN($I17)-LEN(SUBSTITUTE($I17,AO$4,""))</f>
        <v>#VALUE!</v>
      </c>
      <c r="AP17" s="0" t="e">
        <f aca="false">LEN($I17)-LEN(SUBSTITUTE($I17,AP$4,""))</f>
        <v>#VALUE!</v>
      </c>
      <c r="AQ17" s="0" t="e">
        <f aca="false">LEN($I17)-LEN(SUBSTITUTE($I17,AQ$4,""))</f>
        <v>#VALUE!</v>
      </c>
      <c r="AR17" s="0" t="e">
        <f aca="false">LEN($I17)-LEN(SUBSTITUTE($I17,AR$4,""))</f>
        <v>#VALUE!</v>
      </c>
      <c r="AS17" s="0" t="e">
        <f aca="false">LEN($I17)-LEN(SUBSTITUTE($I17,AS$4,""))</f>
        <v>#VALUE!</v>
      </c>
      <c r="AT17" s="0" t="e">
        <f aca="false">LEN($I17)-LEN(SUBSTITUTE($I17,AT$4,""))</f>
        <v>#VALUE!</v>
      </c>
      <c r="AU17" s="0" t="e">
        <f aca="false">LEN($I17)-LEN(SUBSTITUTE($I17,AU$4,""))</f>
        <v>#VALUE!</v>
      </c>
      <c r="AV17" s="0" t="e">
        <f aca="false">LEN($I17)-LEN(SUBSTITUTE($I17,AV$4,""))</f>
        <v>#VALUE!</v>
      </c>
      <c r="AW17" s="0" t="e">
        <f aca="false">LEN($I17)-LEN(SUBSTITUTE($I17,AW$4,""))</f>
        <v>#VALUE!</v>
      </c>
      <c r="AX17" s="0" t="e">
        <f aca="false">LEN($I17)-LEN(SUBSTITUTE($I17,AX$4,""))</f>
        <v>#VALUE!</v>
      </c>
      <c r="AY17" s="0" t="e">
        <f aca="false">LEN($I17)-LEN(SUBSTITUTE($I17,AY$4,""))</f>
        <v>#VALUE!</v>
      </c>
      <c r="AZ17" s="0" t="e">
        <f aca="false">LEN($I17)-LEN(SUBSTITUTE($I17,AZ$4,""))</f>
        <v>#VALUE!</v>
      </c>
      <c r="BA17" s="0" t="e">
        <f aca="false">LEN($I17)-LEN(SUBSTITUTE($I17,BA$4,""))</f>
        <v>#VALUE!</v>
      </c>
      <c r="BB17" s="0" t="e">
        <f aca="false">LEN($I17)-LEN(SUBSTITUTE($I17,BB$4,""))</f>
        <v>#VALUE!</v>
      </c>
      <c r="BC17" s="0" t="e">
        <f aca="false">LEN($I17)-LEN(SUBSTITUTE($I17,BC$4,""))</f>
        <v>#VALUE!</v>
      </c>
      <c r="BD17" s="0" t="e">
        <f aca="false">LEN($I17)-LEN(SUBSTITUTE($I17,BD$4,""))</f>
        <v>#VALUE!</v>
      </c>
      <c r="BE17" s="0" t="e">
        <f aca="false">LEN($I17)-LEN(SUBSTITUTE($I17,BE$4,""))</f>
        <v>#VALUE!</v>
      </c>
      <c r="BF17" s="0" t="e">
        <f aca="false">LEN($I17)-LEN(SUBSTITUTE($I17,BF$4,""))</f>
        <v>#VALUE!</v>
      </c>
      <c r="BG17" s="0" t="e">
        <f aca="false">LEN($I17)-LEN(SUBSTITUTE($I17,BG$4,""))</f>
        <v>#VALUE!</v>
      </c>
      <c r="BH17" s="0" t="e">
        <f aca="false">LEN($I17)-LEN(SUBSTITUTE($I17,BH$4,""))</f>
        <v>#VALUE!</v>
      </c>
      <c r="BI17" s="0" t="e">
        <f aca="false">LEN($I17)-LEN(SUBSTITUTE($I17,BI$4,""))</f>
        <v>#VALUE!</v>
      </c>
      <c r="BJ17" s="0" t="e">
        <f aca="false">LEN($I17)-LEN(SUBSTITUTE($I17,BJ$4,""))</f>
        <v>#VALUE!</v>
      </c>
      <c r="BK17" s="0" t="e">
        <f aca="false">LEN($I17)-LEN(SUBSTITUTE($I17,BK$4,""))</f>
        <v>#VALUE!</v>
      </c>
      <c r="BL17" s="0" t="e">
        <f aca="false">LEN($I17)-LEN(SUBSTITUTE($I17,BL$4,""))</f>
        <v>#VALUE!</v>
      </c>
      <c r="BM17" s="0" t="e">
        <f aca="false">LEN($I17)-LEN(SUBSTITUTE($I17,BM$4,""))</f>
        <v>#VALUE!</v>
      </c>
      <c r="BN17" s="0" t="e">
        <f aca="false">LEN($I17)-LEN(SUBSTITUTE($I17,BN$4,""))</f>
        <v>#VALUE!</v>
      </c>
      <c r="BO17" s="0" t="e">
        <f aca="false">LEN($I17)-LEN(SUBSTITUTE($I17,BO$4,""))</f>
        <v>#VALUE!</v>
      </c>
      <c r="BP17" s="0" t="e">
        <f aca="false">LEN($I17)-LEN(SUBSTITUTE($I17,BP$4,""))</f>
        <v>#VALUE!</v>
      </c>
      <c r="BQ17" s="0" t="e">
        <f aca="false">LEN($I17)-LEN(SUBSTITUTE($I17,BQ$4,""))</f>
        <v>#VALUE!</v>
      </c>
      <c r="BR17" s="0" t="e">
        <f aca="false">LEN($I17)-LEN(SUBSTITUTE($I17,BR$4,""))</f>
        <v>#VALUE!</v>
      </c>
      <c r="BS17" s="0" t="e">
        <f aca="false">LEN($I17)-LEN(SUBSTITUTE($I17,BS$4,""))</f>
        <v>#VALUE!</v>
      </c>
      <c r="BT17" s="0" t="e">
        <f aca="false">LEN($I17)-LEN(SUBSTITUTE($I17,BT$4,""))</f>
        <v>#VALUE!</v>
      </c>
      <c r="BU17" s="0" t="e">
        <f aca="false">LEN($I17)-LEN(SUBSTITUTE($I17,BU$4,""))</f>
        <v>#VALUE!</v>
      </c>
      <c r="BV17" s="0" t="e">
        <f aca="false">LEN($I17)-LEN(SUBSTITUTE($I17,BV$4,""))</f>
        <v>#VALUE!</v>
      </c>
      <c r="BW17" s="0" t="e">
        <f aca="false">LEN($I17)-LEN(SUBSTITUTE($I17,BW$4,""))</f>
        <v>#VALUE!</v>
      </c>
      <c r="BX17" s="0" t="e">
        <f aca="false">LEN($I17)-LEN(SUBSTITUTE($I17,BX$4,""))</f>
        <v>#VALUE!</v>
      </c>
      <c r="BY17" s="0" t="e">
        <f aca="false">LEN($I17)-LEN(SUBSTITUTE($I17,BY$4,""))</f>
        <v>#VALUE!</v>
      </c>
      <c r="BZ17" s="0" t="e">
        <f aca="false">LEN($I17)-LEN(SUBSTITUTE($I17,BZ$4,""))</f>
        <v>#VALUE!</v>
      </c>
      <c r="CA17" s="0" t="e">
        <f aca="false">LEN(I17)+B17+C17</f>
        <v>#VALUE!</v>
      </c>
      <c r="CC17" s="0" t="e">
        <f aca="false">LEN(I17)</f>
        <v>#VALUE!</v>
      </c>
      <c r="CD17" s="0" t="e">
        <f aca="false">-(LEN(I17)-1)</f>
        <v>#VALUE!</v>
      </c>
    </row>
    <row r="18" customFormat="false" ht="14.25" hidden="false" customHeight="false" outlineLevel="0" collapsed="false">
      <c r="B18" s="70"/>
      <c r="C18" s="70" t="e">
        <f aca="false">IF(H18=LEN($H$2),C$3,0)</f>
        <v>#VALUE!</v>
      </c>
      <c r="D18" s="0" t="str">
        <f aca="false">IF(ISERROR(SEARCH("G",$H$2,H17+1)),"",SEARCH("G",$H$2,H17+1))</f>
        <v/>
      </c>
      <c r="E18" s="0" t="str">
        <f aca="false">IF(E$5=1,IF(ISERROR(SEARCH("K",$H$2,$H17+1)),"",SEARCH("K",$H$2,H17+1)),"")</f>
        <v/>
      </c>
      <c r="F18" s="0" t="str">
        <f aca="false">IF(F$5=1,IF(ISERROR(SEARCH("L",$H$2,$H17+1)),"",SEARCH("L",$H$2,H17+1)),"")</f>
        <v/>
      </c>
      <c r="G18" s="0" t="str">
        <f aca="false">IF(G$5=1,IF(ISERROR(SEARCH("R",$H$2,H17+1)),"",SEARCH("R",$H$2,$H17+1)),"")</f>
        <v/>
      </c>
      <c r="H18" s="25" t="e">
        <f aca="false">IF(SUM(D18:G18)=0,LEN($H$2),MIN(D18:G18))</f>
        <v>#VALUE!</v>
      </c>
      <c r="I18" s="74" t="e">
        <f aca="false">MID($H$2,H17+1,H18-H17)</f>
        <v>#VALUE!</v>
      </c>
      <c r="J18" s="75" t="e">
        <f aca="false">IF(LEN(I18)=0,"",SUMPRODUCT(S$5:CD$5,S18:CD18))</f>
        <v>#VALUE!</v>
      </c>
      <c r="K18" s="47" t="e">
        <f aca="false">IF(C18=-1,"",J18-18.015)</f>
        <v>#VALUE!</v>
      </c>
      <c r="L18" s="75" t="e">
        <f aca="false">IF(LEN(I18)=0,"",SUMPRODUCT(S$6:CD$6,S18:CD18))</f>
        <v>#VALUE!</v>
      </c>
      <c r="M18" s="75" t="e">
        <f aca="false">IF(C18=-1,"",L18-18.01)</f>
        <v>#VALUE!</v>
      </c>
      <c r="N18" s="49" t="e">
        <f aca="false">IF(LEN(I18)=0,"",L18+TRUNC(J18-L18-0.1))</f>
        <v>#VALUE!</v>
      </c>
      <c r="O18" s="75" t="e">
        <f aca="false">IF(C18=-1,"",N18-18.01)</f>
        <v>#VALUE!</v>
      </c>
      <c r="P18" s="76" t="str">
        <f aca="false">IF(ISNUMBER(J18),Q18+R18,"")</f>
        <v/>
      </c>
      <c r="Q18" s="76" t="str">
        <f aca="false">IF(ISNUMBER(J18),COUNTIF(J$7:J$66,"&lt;"&amp;J18)+1,"")</f>
        <v/>
      </c>
      <c r="R18" s="76" t="str">
        <f aca="false">IF(ISNUMBER(J18),COUNTIF(J$7:J18,"="&amp;J18)-1,"")</f>
        <v/>
      </c>
      <c r="S18" s="0" t="e">
        <f aca="false">LEN($I18)-LEN(SUBSTITUTE($I18,S$4,""))</f>
        <v>#VALUE!</v>
      </c>
      <c r="T18" s="0" t="e">
        <f aca="false">LEN($I18)-LEN(SUBSTITUTE($I18,T$4,""))</f>
        <v>#VALUE!</v>
      </c>
      <c r="U18" s="0" t="e">
        <f aca="false">LEN($I18)-LEN(SUBSTITUTE($I18,U$4,""))</f>
        <v>#VALUE!</v>
      </c>
      <c r="V18" s="0" t="e">
        <f aca="false">LEN($I18)-LEN(SUBSTITUTE($I18,V$4,""))</f>
        <v>#VALUE!</v>
      </c>
      <c r="W18" s="0" t="e">
        <f aca="false">LEN($I18)-LEN(SUBSTITUTE($I18,W$4,""))</f>
        <v>#VALUE!</v>
      </c>
      <c r="X18" s="0" t="e">
        <f aca="false">LEN($I18)-LEN(SUBSTITUTE($I18,X$4,""))</f>
        <v>#VALUE!</v>
      </c>
      <c r="Y18" s="0" t="e">
        <f aca="false">LEN($I18)-LEN(SUBSTITUTE($I18,Y$4,""))</f>
        <v>#VALUE!</v>
      </c>
      <c r="Z18" s="0" t="e">
        <f aca="false">LEN($I18)-LEN(SUBSTITUTE($I18,Z$4,""))</f>
        <v>#VALUE!</v>
      </c>
      <c r="AA18" s="0" t="e">
        <f aca="false">LEN($I18)-LEN(SUBSTITUTE($I18,AA$4,""))</f>
        <v>#VALUE!</v>
      </c>
      <c r="AB18" s="0" t="e">
        <f aca="false">LEN($I18)-LEN(SUBSTITUTE($I18,AB$4,""))</f>
        <v>#VALUE!</v>
      </c>
      <c r="AC18" s="0" t="e">
        <f aca="false">LEN($I18)-LEN(SUBSTITUTE($I18,AC$4,""))</f>
        <v>#VALUE!</v>
      </c>
      <c r="AD18" s="0" t="e">
        <f aca="false">LEN($I18)-LEN(SUBSTITUTE($I18,AD$4,""))</f>
        <v>#VALUE!</v>
      </c>
      <c r="AE18" s="0" t="e">
        <f aca="false">LEN($I18)-LEN(SUBSTITUTE($I18,AE$4,""))</f>
        <v>#VALUE!</v>
      </c>
      <c r="AF18" s="0" t="e">
        <f aca="false">LEN($I18)-LEN(SUBSTITUTE($I18,AF$4,""))</f>
        <v>#VALUE!</v>
      </c>
      <c r="AG18" s="0" t="e">
        <f aca="false">LEN($I18)-LEN(SUBSTITUTE($I18,AG$4,""))</f>
        <v>#VALUE!</v>
      </c>
      <c r="AH18" s="0" t="e">
        <f aca="false">LEN($I18)-LEN(SUBSTITUTE($I18,AH$4,""))</f>
        <v>#VALUE!</v>
      </c>
      <c r="AI18" s="0" t="e">
        <f aca="false">LEN($I18)-LEN(SUBSTITUTE($I18,AI$4,""))</f>
        <v>#VALUE!</v>
      </c>
      <c r="AJ18" s="0" t="e">
        <f aca="false">LEN($I18)-LEN(SUBSTITUTE($I18,AJ$4,""))</f>
        <v>#VALUE!</v>
      </c>
      <c r="AK18" s="0" t="e">
        <f aca="false">LEN($I18)-LEN(SUBSTITUTE($I18,AK$4,""))</f>
        <v>#VALUE!</v>
      </c>
      <c r="AL18" s="0" t="e">
        <f aca="false">LEN($I18)-LEN(SUBSTITUTE($I18,AL$4,""))</f>
        <v>#VALUE!</v>
      </c>
      <c r="AM18" s="0" t="e">
        <f aca="false">LEN($I18)-LEN(SUBSTITUTE($I18,AM$4,""))</f>
        <v>#VALUE!</v>
      </c>
      <c r="AN18" s="0" t="e">
        <f aca="false">LEN($I18)-LEN(SUBSTITUTE($I18,AN$4,""))</f>
        <v>#VALUE!</v>
      </c>
      <c r="AO18" s="0" t="e">
        <f aca="false">LEN($I18)-LEN(SUBSTITUTE($I18,AO$4,""))</f>
        <v>#VALUE!</v>
      </c>
      <c r="AP18" s="0" t="e">
        <f aca="false">LEN($I18)-LEN(SUBSTITUTE($I18,AP$4,""))</f>
        <v>#VALUE!</v>
      </c>
      <c r="AQ18" s="0" t="e">
        <f aca="false">LEN($I18)-LEN(SUBSTITUTE($I18,AQ$4,""))</f>
        <v>#VALUE!</v>
      </c>
      <c r="AR18" s="0" t="e">
        <f aca="false">LEN($I18)-LEN(SUBSTITUTE($I18,AR$4,""))</f>
        <v>#VALUE!</v>
      </c>
      <c r="AS18" s="0" t="e">
        <f aca="false">LEN($I18)-LEN(SUBSTITUTE($I18,AS$4,""))</f>
        <v>#VALUE!</v>
      </c>
      <c r="AT18" s="0" t="e">
        <f aca="false">LEN($I18)-LEN(SUBSTITUTE($I18,AT$4,""))</f>
        <v>#VALUE!</v>
      </c>
      <c r="AU18" s="0" t="e">
        <f aca="false">LEN($I18)-LEN(SUBSTITUTE($I18,AU$4,""))</f>
        <v>#VALUE!</v>
      </c>
      <c r="AV18" s="0" t="e">
        <f aca="false">LEN($I18)-LEN(SUBSTITUTE($I18,AV$4,""))</f>
        <v>#VALUE!</v>
      </c>
      <c r="AW18" s="0" t="e">
        <f aca="false">LEN($I18)-LEN(SUBSTITUTE($I18,AW$4,""))</f>
        <v>#VALUE!</v>
      </c>
      <c r="AX18" s="0" t="e">
        <f aca="false">LEN($I18)-LEN(SUBSTITUTE($I18,AX$4,""))</f>
        <v>#VALUE!</v>
      </c>
      <c r="AY18" s="0" t="e">
        <f aca="false">LEN($I18)-LEN(SUBSTITUTE($I18,AY$4,""))</f>
        <v>#VALUE!</v>
      </c>
      <c r="AZ18" s="0" t="e">
        <f aca="false">LEN($I18)-LEN(SUBSTITUTE($I18,AZ$4,""))</f>
        <v>#VALUE!</v>
      </c>
      <c r="BA18" s="0" t="e">
        <f aca="false">LEN($I18)-LEN(SUBSTITUTE($I18,BA$4,""))</f>
        <v>#VALUE!</v>
      </c>
      <c r="BB18" s="0" t="e">
        <f aca="false">LEN($I18)-LEN(SUBSTITUTE($I18,BB$4,""))</f>
        <v>#VALUE!</v>
      </c>
      <c r="BC18" s="0" t="e">
        <f aca="false">LEN($I18)-LEN(SUBSTITUTE($I18,BC$4,""))</f>
        <v>#VALUE!</v>
      </c>
      <c r="BD18" s="0" t="e">
        <f aca="false">LEN($I18)-LEN(SUBSTITUTE($I18,BD$4,""))</f>
        <v>#VALUE!</v>
      </c>
      <c r="BE18" s="0" t="e">
        <f aca="false">LEN($I18)-LEN(SUBSTITUTE($I18,BE$4,""))</f>
        <v>#VALUE!</v>
      </c>
      <c r="BF18" s="0" t="e">
        <f aca="false">LEN($I18)-LEN(SUBSTITUTE($I18,BF$4,""))</f>
        <v>#VALUE!</v>
      </c>
      <c r="BG18" s="0" t="e">
        <f aca="false">LEN($I18)-LEN(SUBSTITUTE($I18,BG$4,""))</f>
        <v>#VALUE!</v>
      </c>
      <c r="BH18" s="0" t="e">
        <f aca="false">LEN($I18)-LEN(SUBSTITUTE($I18,BH$4,""))</f>
        <v>#VALUE!</v>
      </c>
      <c r="BI18" s="0" t="e">
        <f aca="false">LEN($I18)-LEN(SUBSTITUTE($I18,BI$4,""))</f>
        <v>#VALUE!</v>
      </c>
      <c r="BJ18" s="0" t="e">
        <f aca="false">LEN($I18)-LEN(SUBSTITUTE($I18,BJ$4,""))</f>
        <v>#VALUE!</v>
      </c>
      <c r="BK18" s="0" t="e">
        <f aca="false">LEN($I18)-LEN(SUBSTITUTE($I18,BK$4,""))</f>
        <v>#VALUE!</v>
      </c>
      <c r="BL18" s="0" t="e">
        <f aca="false">LEN($I18)-LEN(SUBSTITUTE($I18,BL$4,""))</f>
        <v>#VALUE!</v>
      </c>
      <c r="BM18" s="0" t="e">
        <f aca="false">LEN($I18)-LEN(SUBSTITUTE($I18,BM$4,""))</f>
        <v>#VALUE!</v>
      </c>
      <c r="BN18" s="0" t="e">
        <f aca="false">LEN($I18)-LEN(SUBSTITUTE($I18,BN$4,""))</f>
        <v>#VALUE!</v>
      </c>
      <c r="BO18" s="0" t="e">
        <f aca="false">LEN($I18)-LEN(SUBSTITUTE($I18,BO$4,""))</f>
        <v>#VALUE!</v>
      </c>
      <c r="BP18" s="0" t="e">
        <f aca="false">LEN($I18)-LEN(SUBSTITUTE($I18,BP$4,""))</f>
        <v>#VALUE!</v>
      </c>
      <c r="BQ18" s="0" t="e">
        <f aca="false">LEN($I18)-LEN(SUBSTITUTE($I18,BQ$4,""))</f>
        <v>#VALUE!</v>
      </c>
      <c r="BR18" s="0" t="e">
        <f aca="false">LEN($I18)-LEN(SUBSTITUTE($I18,BR$4,""))</f>
        <v>#VALUE!</v>
      </c>
      <c r="BS18" s="0" t="e">
        <f aca="false">LEN($I18)-LEN(SUBSTITUTE($I18,BS$4,""))</f>
        <v>#VALUE!</v>
      </c>
      <c r="BT18" s="0" t="e">
        <f aca="false">LEN($I18)-LEN(SUBSTITUTE($I18,BT$4,""))</f>
        <v>#VALUE!</v>
      </c>
      <c r="BU18" s="0" t="e">
        <f aca="false">LEN($I18)-LEN(SUBSTITUTE($I18,BU$4,""))</f>
        <v>#VALUE!</v>
      </c>
      <c r="BV18" s="0" t="e">
        <f aca="false">LEN($I18)-LEN(SUBSTITUTE($I18,BV$4,""))</f>
        <v>#VALUE!</v>
      </c>
      <c r="BW18" s="0" t="e">
        <f aca="false">LEN($I18)-LEN(SUBSTITUTE($I18,BW$4,""))</f>
        <v>#VALUE!</v>
      </c>
      <c r="BX18" s="0" t="e">
        <f aca="false">LEN($I18)-LEN(SUBSTITUTE($I18,BX$4,""))</f>
        <v>#VALUE!</v>
      </c>
      <c r="BY18" s="0" t="e">
        <f aca="false">LEN($I18)-LEN(SUBSTITUTE($I18,BY$4,""))</f>
        <v>#VALUE!</v>
      </c>
      <c r="BZ18" s="0" t="e">
        <f aca="false">LEN($I18)-LEN(SUBSTITUTE($I18,BZ$4,""))</f>
        <v>#VALUE!</v>
      </c>
      <c r="CA18" s="0" t="e">
        <f aca="false">LEN(I18)+B18+C18</f>
        <v>#VALUE!</v>
      </c>
      <c r="CC18" s="0" t="e">
        <f aca="false">LEN(I18)</f>
        <v>#VALUE!</v>
      </c>
      <c r="CD18" s="0" t="e">
        <f aca="false">-(LEN(I18)-1)</f>
        <v>#VALUE!</v>
      </c>
    </row>
    <row r="19" customFormat="false" ht="14.25" hidden="false" customHeight="false" outlineLevel="0" collapsed="false">
      <c r="B19" s="70"/>
      <c r="C19" s="70" t="e">
        <f aca="false">IF(H19=LEN($H$2),C$3,0)</f>
        <v>#VALUE!</v>
      </c>
      <c r="D19" s="0" t="str">
        <f aca="false">IF(ISERROR(SEARCH("G",$H$2,H18+1)),"",SEARCH("G",$H$2,H18+1))</f>
        <v/>
      </c>
      <c r="E19" s="0" t="str">
        <f aca="false">IF(E$5=1,IF(ISERROR(SEARCH("K",$H$2,$H18+1)),"",SEARCH("K",$H$2,H18+1)),"")</f>
        <v/>
      </c>
      <c r="F19" s="0" t="str">
        <f aca="false">IF(F$5=1,IF(ISERROR(SEARCH("L",$H$2,$H18+1)),"",SEARCH("L",$H$2,H18+1)),"")</f>
        <v/>
      </c>
      <c r="G19" s="0" t="str">
        <f aca="false">IF(G$5=1,IF(ISERROR(SEARCH("R",$H$2,H18+1)),"",SEARCH("R",$H$2,$H18+1)),"")</f>
        <v/>
      </c>
      <c r="H19" s="25" t="e">
        <f aca="false">IF(SUM(D19:G19)=0,LEN($H$2),MIN(D19:G19))</f>
        <v>#VALUE!</v>
      </c>
      <c r="I19" s="74" t="e">
        <f aca="false">MID($H$2,H18+1,H19-H18)</f>
        <v>#VALUE!</v>
      </c>
      <c r="J19" s="75" t="e">
        <f aca="false">IF(LEN(I19)=0,"",SUMPRODUCT(S$5:CD$5,S19:CD19))</f>
        <v>#VALUE!</v>
      </c>
      <c r="K19" s="47" t="e">
        <f aca="false">IF(C19=-1,"",J19-18.015)</f>
        <v>#VALUE!</v>
      </c>
      <c r="L19" s="75" t="e">
        <f aca="false">IF(LEN(I19)=0,"",SUMPRODUCT(S$6:CD$6,S19:CD19))</f>
        <v>#VALUE!</v>
      </c>
      <c r="M19" s="75" t="e">
        <f aca="false">IF(C19=-1,"",L19-18.01)</f>
        <v>#VALUE!</v>
      </c>
      <c r="N19" s="49" t="e">
        <f aca="false">IF(LEN(I19)=0,"",L19+TRUNC(J19-L19-0.1))</f>
        <v>#VALUE!</v>
      </c>
      <c r="O19" s="75" t="e">
        <f aca="false">IF(C19=-1,"",N19-18.01)</f>
        <v>#VALUE!</v>
      </c>
      <c r="P19" s="76" t="str">
        <f aca="false">IF(ISNUMBER(J19),Q19+R19,"")</f>
        <v/>
      </c>
      <c r="Q19" s="76" t="str">
        <f aca="false">IF(ISNUMBER(J19),COUNTIF(J$7:J$66,"&lt;"&amp;J19)+1,"")</f>
        <v/>
      </c>
      <c r="R19" s="76" t="str">
        <f aca="false">IF(ISNUMBER(J19),COUNTIF(J$7:J19,"="&amp;J19)-1,"")</f>
        <v/>
      </c>
      <c r="S19" s="0" t="e">
        <f aca="false">LEN($I19)-LEN(SUBSTITUTE($I19,S$4,""))</f>
        <v>#VALUE!</v>
      </c>
      <c r="T19" s="0" t="e">
        <f aca="false">LEN($I19)-LEN(SUBSTITUTE($I19,T$4,""))</f>
        <v>#VALUE!</v>
      </c>
      <c r="U19" s="0" t="e">
        <f aca="false">LEN($I19)-LEN(SUBSTITUTE($I19,U$4,""))</f>
        <v>#VALUE!</v>
      </c>
      <c r="V19" s="0" t="e">
        <f aca="false">LEN($I19)-LEN(SUBSTITUTE($I19,V$4,""))</f>
        <v>#VALUE!</v>
      </c>
      <c r="W19" s="0" t="e">
        <f aca="false">LEN($I19)-LEN(SUBSTITUTE($I19,W$4,""))</f>
        <v>#VALUE!</v>
      </c>
      <c r="X19" s="0" t="e">
        <f aca="false">LEN($I19)-LEN(SUBSTITUTE($I19,X$4,""))</f>
        <v>#VALUE!</v>
      </c>
      <c r="Y19" s="0" t="e">
        <f aca="false">LEN($I19)-LEN(SUBSTITUTE($I19,Y$4,""))</f>
        <v>#VALUE!</v>
      </c>
      <c r="Z19" s="0" t="e">
        <f aca="false">LEN($I19)-LEN(SUBSTITUTE($I19,Z$4,""))</f>
        <v>#VALUE!</v>
      </c>
      <c r="AA19" s="0" t="e">
        <f aca="false">LEN($I19)-LEN(SUBSTITUTE($I19,AA$4,""))</f>
        <v>#VALUE!</v>
      </c>
      <c r="AB19" s="0" t="e">
        <f aca="false">LEN($I19)-LEN(SUBSTITUTE($I19,AB$4,""))</f>
        <v>#VALUE!</v>
      </c>
      <c r="AC19" s="0" t="e">
        <f aca="false">LEN($I19)-LEN(SUBSTITUTE($I19,AC$4,""))</f>
        <v>#VALUE!</v>
      </c>
      <c r="AD19" s="0" t="e">
        <f aca="false">LEN($I19)-LEN(SUBSTITUTE($I19,AD$4,""))</f>
        <v>#VALUE!</v>
      </c>
      <c r="AE19" s="0" t="e">
        <f aca="false">LEN($I19)-LEN(SUBSTITUTE($I19,AE$4,""))</f>
        <v>#VALUE!</v>
      </c>
      <c r="AF19" s="0" t="e">
        <f aca="false">LEN($I19)-LEN(SUBSTITUTE($I19,AF$4,""))</f>
        <v>#VALUE!</v>
      </c>
      <c r="AG19" s="0" t="e">
        <f aca="false">LEN($I19)-LEN(SUBSTITUTE($I19,AG$4,""))</f>
        <v>#VALUE!</v>
      </c>
      <c r="AH19" s="0" t="e">
        <f aca="false">LEN($I19)-LEN(SUBSTITUTE($I19,AH$4,""))</f>
        <v>#VALUE!</v>
      </c>
      <c r="AI19" s="0" t="e">
        <f aca="false">LEN($I19)-LEN(SUBSTITUTE($I19,AI$4,""))</f>
        <v>#VALUE!</v>
      </c>
      <c r="AJ19" s="0" t="e">
        <f aca="false">LEN($I19)-LEN(SUBSTITUTE($I19,AJ$4,""))</f>
        <v>#VALUE!</v>
      </c>
      <c r="AK19" s="0" t="e">
        <f aca="false">LEN($I19)-LEN(SUBSTITUTE($I19,AK$4,""))</f>
        <v>#VALUE!</v>
      </c>
      <c r="AL19" s="0" t="e">
        <f aca="false">LEN($I19)-LEN(SUBSTITUTE($I19,AL$4,""))</f>
        <v>#VALUE!</v>
      </c>
      <c r="AM19" s="0" t="e">
        <f aca="false">LEN($I19)-LEN(SUBSTITUTE($I19,AM$4,""))</f>
        <v>#VALUE!</v>
      </c>
      <c r="AN19" s="0" t="e">
        <f aca="false">LEN($I19)-LEN(SUBSTITUTE($I19,AN$4,""))</f>
        <v>#VALUE!</v>
      </c>
      <c r="AO19" s="0" t="e">
        <f aca="false">LEN($I19)-LEN(SUBSTITUTE($I19,AO$4,""))</f>
        <v>#VALUE!</v>
      </c>
      <c r="AP19" s="0" t="e">
        <f aca="false">LEN($I19)-LEN(SUBSTITUTE($I19,AP$4,""))</f>
        <v>#VALUE!</v>
      </c>
      <c r="AQ19" s="0" t="e">
        <f aca="false">LEN($I19)-LEN(SUBSTITUTE($I19,AQ$4,""))</f>
        <v>#VALUE!</v>
      </c>
      <c r="AR19" s="0" t="e">
        <f aca="false">LEN($I19)-LEN(SUBSTITUTE($I19,AR$4,""))</f>
        <v>#VALUE!</v>
      </c>
      <c r="AS19" s="0" t="e">
        <f aca="false">LEN($I19)-LEN(SUBSTITUTE($I19,AS$4,""))</f>
        <v>#VALUE!</v>
      </c>
      <c r="AT19" s="0" t="e">
        <f aca="false">LEN($I19)-LEN(SUBSTITUTE($I19,AT$4,""))</f>
        <v>#VALUE!</v>
      </c>
      <c r="AU19" s="0" t="e">
        <f aca="false">LEN($I19)-LEN(SUBSTITUTE($I19,AU$4,""))</f>
        <v>#VALUE!</v>
      </c>
      <c r="AV19" s="0" t="e">
        <f aca="false">LEN($I19)-LEN(SUBSTITUTE($I19,AV$4,""))</f>
        <v>#VALUE!</v>
      </c>
      <c r="AW19" s="0" t="e">
        <f aca="false">LEN($I19)-LEN(SUBSTITUTE($I19,AW$4,""))</f>
        <v>#VALUE!</v>
      </c>
      <c r="AX19" s="0" t="e">
        <f aca="false">LEN($I19)-LEN(SUBSTITUTE($I19,AX$4,""))</f>
        <v>#VALUE!</v>
      </c>
      <c r="AY19" s="0" t="e">
        <f aca="false">LEN($I19)-LEN(SUBSTITUTE($I19,AY$4,""))</f>
        <v>#VALUE!</v>
      </c>
      <c r="AZ19" s="0" t="e">
        <f aca="false">LEN($I19)-LEN(SUBSTITUTE($I19,AZ$4,""))</f>
        <v>#VALUE!</v>
      </c>
      <c r="BA19" s="0" t="e">
        <f aca="false">LEN($I19)-LEN(SUBSTITUTE($I19,BA$4,""))</f>
        <v>#VALUE!</v>
      </c>
      <c r="BB19" s="0" t="e">
        <f aca="false">LEN($I19)-LEN(SUBSTITUTE($I19,BB$4,""))</f>
        <v>#VALUE!</v>
      </c>
      <c r="BC19" s="0" t="e">
        <f aca="false">LEN($I19)-LEN(SUBSTITUTE($I19,BC$4,""))</f>
        <v>#VALUE!</v>
      </c>
      <c r="BD19" s="0" t="e">
        <f aca="false">LEN($I19)-LEN(SUBSTITUTE($I19,BD$4,""))</f>
        <v>#VALUE!</v>
      </c>
      <c r="BE19" s="0" t="e">
        <f aca="false">LEN($I19)-LEN(SUBSTITUTE($I19,BE$4,""))</f>
        <v>#VALUE!</v>
      </c>
      <c r="BF19" s="0" t="e">
        <f aca="false">LEN($I19)-LEN(SUBSTITUTE($I19,BF$4,""))</f>
        <v>#VALUE!</v>
      </c>
      <c r="BG19" s="0" t="e">
        <f aca="false">LEN($I19)-LEN(SUBSTITUTE($I19,BG$4,""))</f>
        <v>#VALUE!</v>
      </c>
      <c r="BH19" s="0" t="e">
        <f aca="false">LEN($I19)-LEN(SUBSTITUTE($I19,BH$4,""))</f>
        <v>#VALUE!</v>
      </c>
      <c r="BI19" s="0" t="e">
        <f aca="false">LEN($I19)-LEN(SUBSTITUTE($I19,BI$4,""))</f>
        <v>#VALUE!</v>
      </c>
      <c r="BJ19" s="0" t="e">
        <f aca="false">LEN($I19)-LEN(SUBSTITUTE($I19,BJ$4,""))</f>
        <v>#VALUE!</v>
      </c>
      <c r="BK19" s="0" t="e">
        <f aca="false">LEN($I19)-LEN(SUBSTITUTE($I19,BK$4,""))</f>
        <v>#VALUE!</v>
      </c>
      <c r="BL19" s="0" t="e">
        <f aca="false">LEN($I19)-LEN(SUBSTITUTE($I19,BL$4,""))</f>
        <v>#VALUE!</v>
      </c>
      <c r="BM19" s="0" t="e">
        <f aca="false">LEN($I19)-LEN(SUBSTITUTE($I19,BM$4,""))</f>
        <v>#VALUE!</v>
      </c>
      <c r="BN19" s="0" t="e">
        <f aca="false">LEN($I19)-LEN(SUBSTITUTE($I19,BN$4,""))</f>
        <v>#VALUE!</v>
      </c>
      <c r="BO19" s="0" t="e">
        <f aca="false">LEN($I19)-LEN(SUBSTITUTE($I19,BO$4,""))</f>
        <v>#VALUE!</v>
      </c>
      <c r="BP19" s="0" t="e">
        <f aca="false">LEN($I19)-LEN(SUBSTITUTE($I19,BP$4,""))</f>
        <v>#VALUE!</v>
      </c>
      <c r="BQ19" s="0" t="e">
        <f aca="false">LEN($I19)-LEN(SUBSTITUTE($I19,BQ$4,""))</f>
        <v>#VALUE!</v>
      </c>
      <c r="BR19" s="0" t="e">
        <f aca="false">LEN($I19)-LEN(SUBSTITUTE($I19,BR$4,""))</f>
        <v>#VALUE!</v>
      </c>
      <c r="BS19" s="0" t="e">
        <f aca="false">LEN($I19)-LEN(SUBSTITUTE($I19,BS$4,""))</f>
        <v>#VALUE!</v>
      </c>
      <c r="BT19" s="0" t="e">
        <f aca="false">LEN($I19)-LEN(SUBSTITUTE($I19,BT$4,""))</f>
        <v>#VALUE!</v>
      </c>
      <c r="BU19" s="0" t="e">
        <f aca="false">LEN($I19)-LEN(SUBSTITUTE($I19,BU$4,""))</f>
        <v>#VALUE!</v>
      </c>
      <c r="BV19" s="0" t="e">
        <f aca="false">LEN($I19)-LEN(SUBSTITUTE($I19,BV$4,""))</f>
        <v>#VALUE!</v>
      </c>
      <c r="BW19" s="0" t="e">
        <f aca="false">LEN($I19)-LEN(SUBSTITUTE($I19,BW$4,""))</f>
        <v>#VALUE!</v>
      </c>
      <c r="BX19" s="0" t="e">
        <f aca="false">LEN($I19)-LEN(SUBSTITUTE($I19,BX$4,""))</f>
        <v>#VALUE!</v>
      </c>
      <c r="BY19" s="0" t="e">
        <f aca="false">LEN($I19)-LEN(SUBSTITUTE($I19,BY$4,""))</f>
        <v>#VALUE!</v>
      </c>
      <c r="BZ19" s="0" t="e">
        <f aca="false">LEN($I19)-LEN(SUBSTITUTE($I19,BZ$4,""))</f>
        <v>#VALUE!</v>
      </c>
      <c r="CA19" s="0" t="e">
        <f aca="false">LEN(I19)+B19+C19</f>
        <v>#VALUE!</v>
      </c>
      <c r="CC19" s="0" t="e">
        <f aca="false">LEN(I19)</f>
        <v>#VALUE!</v>
      </c>
      <c r="CD19" s="0" t="e">
        <f aca="false">-(LEN(I19)-1)</f>
        <v>#VALUE!</v>
      </c>
    </row>
    <row r="20" customFormat="false" ht="14.25" hidden="false" customHeight="false" outlineLevel="0" collapsed="false">
      <c r="B20" s="70"/>
      <c r="C20" s="70" t="e">
        <f aca="false">IF(H20=LEN($H$2),C$3,0)</f>
        <v>#VALUE!</v>
      </c>
      <c r="D20" s="0" t="str">
        <f aca="false">IF(ISERROR(SEARCH("G",$H$2,H19+1)),"",SEARCH("G",$H$2,H19+1))</f>
        <v/>
      </c>
      <c r="E20" s="0" t="str">
        <f aca="false">IF(E$5=1,IF(ISERROR(SEARCH("K",$H$2,$H19+1)),"",SEARCH("K",$H$2,H19+1)),"")</f>
        <v/>
      </c>
      <c r="F20" s="0" t="str">
        <f aca="false">IF(F$5=1,IF(ISERROR(SEARCH("L",$H$2,$H19+1)),"",SEARCH("L",$H$2,H19+1)),"")</f>
        <v/>
      </c>
      <c r="G20" s="0" t="str">
        <f aca="false">IF(G$5=1,IF(ISERROR(SEARCH("R",$H$2,H19+1)),"",SEARCH("R",$H$2,$H19+1)),"")</f>
        <v/>
      </c>
      <c r="H20" s="25" t="e">
        <f aca="false">IF(SUM(D20:G20)=0,LEN($H$2),MIN(D20:G20))</f>
        <v>#VALUE!</v>
      </c>
      <c r="I20" s="74" t="e">
        <f aca="false">MID($H$2,H19+1,H20-H19)</f>
        <v>#VALUE!</v>
      </c>
      <c r="J20" s="75" t="e">
        <f aca="false">IF(LEN(I20)=0,"",SUMPRODUCT(S$5:CD$5,S20:CD20))</f>
        <v>#VALUE!</v>
      </c>
      <c r="K20" s="47" t="e">
        <f aca="false">IF(C20=-1,"",J20-18.015)</f>
        <v>#VALUE!</v>
      </c>
      <c r="L20" s="75" t="e">
        <f aca="false">IF(LEN(I20)=0,"",SUMPRODUCT(S$6:CD$6,S20:CD20))</f>
        <v>#VALUE!</v>
      </c>
      <c r="M20" s="75" t="e">
        <f aca="false">IF(C20=-1,"",L20-18.01)</f>
        <v>#VALUE!</v>
      </c>
      <c r="N20" s="49" t="e">
        <f aca="false">IF(LEN(I20)=0,"",L20+TRUNC(J20-L20-0.1))</f>
        <v>#VALUE!</v>
      </c>
      <c r="O20" s="75" t="e">
        <f aca="false">IF(C20=-1,"",N20-18.01)</f>
        <v>#VALUE!</v>
      </c>
      <c r="P20" s="76" t="str">
        <f aca="false">IF(ISNUMBER(J20),Q20+R20,"")</f>
        <v/>
      </c>
      <c r="Q20" s="76" t="str">
        <f aca="false">IF(ISNUMBER(J20),COUNTIF(J$7:J$66,"&lt;"&amp;J20)+1,"")</f>
        <v/>
      </c>
      <c r="R20" s="76" t="str">
        <f aca="false">IF(ISNUMBER(J20),COUNTIF(J$7:J20,"="&amp;J20)-1,"")</f>
        <v/>
      </c>
      <c r="S20" s="0" t="e">
        <f aca="false">LEN($I20)-LEN(SUBSTITUTE($I20,S$4,""))</f>
        <v>#VALUE!</v>
      </c>
      <c r="T20" s="0" t="e">
        <f aca="false">LEN($I20)-LEN(SUBSTITUTE($I20,T$4,""))</f>
        <v>#VALUE!</v>
      </c>
      <c r="U20" s="0" t="e">
        <f aca="false">LEN($I20)-LEN(SUBSTITUTE($I20,U$4,""))</f>
        <v>#VALUE!</v>
      </c>
      <c r="V20" s="0" t="e">
        <f aca="false">LEN($I20)-LEN(SUBSTITUTE($I20,V$4,""))</f>
        <v>#VALUE!</v>
      </c>
      <c r="W20" s="0" t="e">
        <f aca="false">LEN($I20)-LEN(SUBSTITUTE($I20,W$4,""))</f>
        <v>#VALUE!</v>
      </c>
      <c r="X20" s="0" t="e">
        <f aca="false">LEN($I20)-LEN(SUBSTITUTE($I20,X$4,""))</f>
        <v>#VALUE!</v>
      </c>
      <c r="Y20" s="0" t="e">
        <f aca="false">LEN($I20)-LEN(SUBSTITUTE($I20,Y$4,""))</f>
        <v>#VALUE!</v>
      </c>
      <c r="Z20" s="0" t="e">
        <f aca="false">LEN($I20)-LEN(SUBSTITUTE($I20,Z$4,""))</f>
        <v>#VALUE!</v>
      </c>
      <c r="AA20" s="0" t="e">
        <f aca="false">LEN($I20)-LEN(SUBSTITUTE($I20,AA$4,""))</f>
        <v>#VALUE!</v>
      </c>
      <c r="AB20" s="0" t="e">
        <f aca="false">LEN($I20)-LEN(SUBSTITUTE($I20,AB$4,""))</f>
        <v>#VALUE!</v>
      </c>
      <c r="AC20" s="0" t="e">
        <f aca="false">LEN($I20)-LEN(SUBSTITUTE($I20,AC$4,""))</f>
        <v>#VALUE!</v>
      </c>
      <c r="AD20" s="0" t="e">
        <f aca="false">LEN($I20)-LEN(SUBSTITUTE($I20,AD$4,""))</f>
        <v>#VALUE!</v>
      </c>
      <c r="AE20" s="0" t="e">
        <f aca="false">LEN($I20)-LEN(SUBSTITUTE($I20,AE$4,""))</f>
        <v>#VALUE!</v>
      </c>
      <c r="AF20" s="0" t="e">
        <f aca="false">LEN($I20)-LEN(SUBSTITUTE($I20,AF$4,""))</f>
        <v>#VALUE!</v>
      </c>
      <c r="AG20" s="0" t="e">
        <f aca="false">LEN($I20)-LEN(SUBSTITUTE($I20,AG$4,""))</f>
        <v>#VALUE!</v>
      </c>
      <c r="AH20" s="0" t="e">
        <f aca="false">LEN($I20)-LEN(SUBSTITUTE($I20,AH$4,""))</f>
        <v>#VALUE!</v>
      </c>
      <c r="AI20" s="0" t="e">
        <f aca="false">LEN($I20)-LEN(SUBSTITUTE($I20,AI$4,""))</f>
        <v>#VALUE!</v>
      </c>
      <c r="AJ20" s="0" t="e">
        <f aca="false">LEN($I20)-LEN(SUBSTITUTE($I20,AJ$4,""))</f>
        <v>#VALUE!</v>
      </c>
      <c r="AK20" s="0" t="e">
        <f aca="false">LEN($I20)-LEN(SUBSTITUTE($I20,AK$4,""))</f>
        <v>#VALUE!</v>
      </c>
      <c r="AL20" s="0" t="e">
        <f aca="false">LEN($I20)-LEN(SUBSTITUTE($I20,AL$4,""))</f>
        <v>#VALUE!</v>
      </c>
      <c r="AM20" s="0" t="e">
        <f aca="false">LEN($I20)-LEN(SUBSTITUTE($I20,AM$4,""))</f>
        <v>#VALUE!</v>
      </c>
      <c r="AN20" s="0" t="e">
        <f aca="false">LEN($I20)-LEN(SUBSTITUTE($I20,AN$4,""))</f>
        <v>#VALUE!</v>
      </c>
      <c r="AO20" s="0" t="e">
        <f aca="false">LEN($I20)-LEN(SUBSTITUTE($I20,AO$4,""))</f>
        <v>#VALUE!</v>
      </c>
      <c r="AP20" s="0" t="e">
        <f aca="false">LEN($I20)-LEN(SUBSTITUTE($I20,AP$4,""))</f>
        <v>#VALUE!</v>
      </c>
      <c r="AQ20" s="0" t="e">
        <f aca="false">LEN($I20)-LEN(SUBSTITUTE($I20,AQ$4,""))</f>
        <v>#VALUE!</v>
      </c>
      <c r="AR20" s="0" t="e">
        <f aca="false">LEN($I20)-LEN(SUBSTITUTE($I20,AR$4,""))</f>
        <v>#VALUE!</v>
      </c>
      <c r="AS20" s="0" t="e">
        <f aca="false">LEN($I20)-LEN(SUBSTITUTE($I20,AS$4,""))</f>
        <v>#VALUE!</v>
      </c>
      <c r="AT20" s="0" t="e">
        <f aca="false">LEN($I20)-LEN(SUBSTITUTE($I20,AT$4,""))</f>
        <v>#VALUE!</v>
      </c>
      <c r="AU20" s="0" t="e">
        <f aca="false">LEN($I20)-LEN(SUBSTITUTE($I20,AU$4,""))</f>
        <v>#VALUE!</v>
      </c>
      <c r="AV20" s="0" t="e">
        <f aca="false">LEN($I20)-LEN(SUBSTITUTE($I20,AV$4,""))</f>
        <v>#VALUE!</v>
      </c>
      <c r="AW20" s="0" t="e">
        <f aca="false">LEN($I20)-LEN(SUBSTITUTE($I20,AW$4,""))</f>
        <v>#VALUE!</v>
      </c>
      <c r="AX20" s="0" t="e">
        <f aca="false">LEN($I20)-LEN(SUBSTITUTE($I20,AX$4,""))</f>
        <v>#VALUE!</v>
      </c>
      <c r="AY20" s="0" t="e">
        <f aca="false">LEN($I20)-LEN(SUBSTITUTE($I20,AY$4,""))</f>
        <v>#VALUE!</v>
      </c>
      <c r="AZ20" s="0" t="e">
        <f aca="false">LEN($I20)-LEN(SUBSTITUTE($I20,AZ$4,""))</f>
        <v>#VALUE!</v>
      </c>
      <c r="BA20" s="0" t="e">
        <f aca="false">LEN($I20)-LEN(SUBSTITUTE($I20,BA$4,""))</f>
        <v>#VALUE!</v>
      </c>
      <c r="BB20" s="0" t="e">
        <f aca="false">LEN($I20)-LEN(SUBSTITUTE($I20,BB$4,""))</f>
        <v>#VALUE!</v>
      </c>
      <c r="BC20" s="0" t="e">
        <f aca="false">LEN($I20)-LEN(SUBSTITUTE($I20,BC$4,""))</f>
        <v>#VALUE!</v>
      </c>
      <c r="BD20" s="0" t="e">
        <f aca="false">LEN($I20)-LEN(SUBSTITUTE($I20,BD$4,""))</f>
        <v>#VALUE!</v>
      </c>
      <c r="BE20" s="0" t="e">
        <f aca="false">LEN($I20)-LEN(SUBSTITUTE($I20,BE$4,""))</f>
        <v>#VALUE!</v>
      </c>
      <c r="BF20" s="0" t="e">
        <f aca="false">LEN($I20)-LEN(SUBSTITUTE($I20,BF$4,""))</f>
        <v>#VALUE!</v>
      </c>
      <c r="BG20" s="0" t="e">
        <f aca="false">LEN($I20)-LEN(SUBSTITUTE($I20,BG$4,""))</f>
        <v>#VALUE!</v>
      </c>
      <c r="BH20" s="0" t="e">
        <f aca="false">LEN($I20)-LEN(SUBSTITUTE($I20,BH$4,""))</f>
        <v>#VALUE!</v>
      </c>
      <c r="BI20" s="0" t="e">
        <f aca="false">LEN($I20)-LEN(SUBSTITUTE($I20,BI$4,""))</f>
        <v>#VALUE!</v>
      </c>
      <c r="BJ20" s="0" t="e">
        <f aca="false">LEN($I20)-LEN(SUBSTITUTE($I20,BJ$4,""))</f>
        <v>#VALUE!</v>
      </c>
      <c r="BK20" s="0" t="e">
        <f aca="false">LEN($I20)-LEN(SUBSTITUTE($I20,BK$4,""))</f>
        <v>#VALUE!</v>
      </c>
      <c r="BL20" s="0" t="e">
        <f aca="false">LEN($I20)-LEN(SUBSTITUTE($I20,BL$4,""))</f>
        <v>#VALUE!</v>
      </c>
      <c r="BM20" s="0" t="e">
        <f aca="false">LEN($I20)-LEN(SUBSTITUTE($I20,BM$4,""))</f>
        <v>#VALUE!</v>
      </c>
      <c r="BN20" s="0" t="e">
        <f aca="false">LEN($I20)-LEN(SUBSTITUTE($I20,BN$4,""))</f>
        <v>#VALUE!</v>
      </c>
      <c r="BO20" s="0" t="e">
        <f aca="false">LEN($I20)-LEN(SUBSTITUTE($I20,BO$4,""))</f>
        <v>#VALUE!</v>
      </c>
      <c r="BP20" s="0" t="e">
        <f aca="false">LEN($I20)-LEN(SUBSTITUTE($I20,BP$4,""))</f>
        <v>#VALUE!</v>
      </c>
      <c r="BQ20" s="0" t="e">
        <f aca="false">LEN($I20)-LEN(SUBSTITUTE($I20,BQ$4,""))</f>
        <v>#VALUE!</v>
      </c>
      <c r="BR20" s="0" t="e">
        <f aca="false">LEN($I20)-LEN(SUBSTITUTE($I20,BR$4,""))</f>
        <v>#VALUE!</v>
      </c>
      <c r="BS20" s="0" t="e">
        <f aca="false">LEN($I20)-LEN(SUBSTITUTE($I20,BS$4,""))</f>
        <v>#VALUE!</v>
      </c>
      <c r="BT20" s="0" t="e">
        <f aca="false">LEN($I20)-LEN(SUBSTITUTE($I20,BT$4,""))</f>
        <v>#VALUE!</v>
      </c>
      <c r="BU20" s="0" t="e">
        <f aca="false">LEN($I20)-LEN(SUBSTITUTE($I20,BU$4,""))</f>
        <v>#VALUE!</v>
      </c>
      <c r="BV20" s="0" t="e">
        <f aca="false">LEN($I20)-LEN(SUBSTITUTE($I20,BV$4,""))</f>
        <v>#VALUE!</v>
      </c>
      <c r="BW20" s="0" t="e">
        <f aca="false">LEN($I20)-LEN(SUBSTITUTE($I20,BW$4,""))</f>
        <v>#VALUE!</v>
      </c>
      <c r="BX20" s="0" t="e">
        <f aca="false">LEN($I20)-LEN(SUBSTITUTE($I20,BX$4,""))</f>
        <v>#VALUE!</v>
      </c>
      <c r="BY20" s="0" t="e">
        <f aca="false">LEN($I20)-LEN(SUBSTITUTE($I20,BY$4,""))</f>
        <v>#VALUE!</v>
      </c>
      <c r="BZ20" s="0" t="e">
        <f aca="false">LEN($I20)-LEN(SUBSTITUTE($I20,BZ$4,""))</f>
        <v>#VALUE!</v>
      </c>
      <c r="CA20" s="0" t="e">
        <f aca="false">LEN(I20)+B20+C20</f>
        <v>#VALUE!</v>
      </c>
      <c r="CC20" s="0" t="e">
        <f aca="false">LEN(I20)</f>
        <v>#VALUE!</v>
      </c>
      <c r="CD20" s="0" t="e">
        <f aca="false">-(LEN(I20)-1)</f>
        <v>#VALUE!</v>
      </c>
    </row>
    <row r="21" customFormat="false" ht="14.25" hidden="false" customHeight="false" outlineLevel="0" collapsed="false">
      <c r="B21" s="70"/>
      <c r="C21" s="70" t="e">
        <f aca="false">IF(H21=LEN($H$2),C$3,0)</f>
        <v>#VALUE!</v>
      </c>
      <c r="D21" s="0" t="str">
        <f aca="false">IF(ISERROR(SEARCH("G",$H$2,H20+1)),"",SEARCH("G",$H$2,H20+1))</f>
        <v/>
      </c>
      <c r="E21" s="0" t="str">
        <f aca="false">IF(E$5=1,IF(ISERROR(SEARCH("K",$H$2,$H20+1)),"",SEARCH("K",$H$2,H20+1)),"")</f>
        <v/>
      </c>
      <c r="F21" s="0" t="str">
        <f aca="false">IF(F$5=1,IF(ISERROR(SEARCH("L",$H$2,$H20+1)),"",SEARCH("L",$H$2,H20+1)),"")</f>
        <v/>
      </c>
      <c r="G21" s="0" t="str">
        <f aca="false">IF(G$5=1,IF(ISERROR(SEARCH("R",$H$2,H20+1)),"",SEARCH("R",$H$2,$H20+1)),"")</f>
        <v/>
      </c>
      <c r="H21" s="25" t="e">
        <f aca="false">IF(SUM(D21:G21)=0,LEN($H$2),MIN(D21:G21))</f>
        <v>#VALUE!</v>
      </c>
      <c r="I21" s="74" t="e">
        <f aca="false">MID($H$2,H20+1,H21-H20)</f>
        <v>#VALUE!</v>
      </c>
      <c r="J21" s="75" t="e">
        <f aca="false">IF(LEN(I21)=0,"",SUMPRODUCT(S$5:CD$5,S21:CD21))</f>
        <v>#VALUE!</v>
      </c>
      <c r="K21" s="47" t="e">
        <f aca="false">IF(C21=-1,"",J21-18.015)</f>
        <v>#VALUE!</v>
      </c>
      <c r="L21" s="75" t="e">
        <f aca="false">IF(LEN(I21)=0,"",SUMPRODUCT(S$6:CD$6,S21:CD21))</f>
        <v>#VALUE!</v>
      </c>
      <c r="M21" s="75" t="e">
        <f aca="false">IF(C21=-1,"",L21-18.01)</f>
        <v>#VALUE!</v>
      </c>
      <c r="N21" s="49" t="e">
        <f aca="false">IF(LEN(I21)=0,"",L21+TRUNC(J21-L21-0.1))</f>
        <v>#VALUE!</v>
      </c>
      <c r="O21" s="75" t="e">
        <f aca="false">IF(C21=-1,"",N21-18.01)</f>
        <v>#VALUE!</v>
      </c>
      <c r="P21" s="76" t="str">
        <f aca="false">IF(ISNUMBER(J21),Q21+R21,"")</f>
        <v/>
      </c>
      <c r="Q21" s="76" t="str">
        <f aca="false">IF(ISNUMBER(J21),COUNTIF(J$7:J$66,"&lt;"&amp;J21)+1,"")</f>
        <v/>
      </c>
      <c r="R21" s="76" t="str">
        <f aca="false">IF(ISNUMBER(J21),COUNTIF(J$7:J21,"="&amp;J21)-1,"")</f>
        <v/>
      </c>
      <c r="S21" s="0" t="e">
        <f aca="false">LEN($I21)-LEN(SUBSTITUTE($I21,S$4,""))</f>
        <v>#VALUE!</v>
      </c>
      <c r="T21" s="0" t="e">
        <f aca="false">LEN($I21)-LEN(SUBSTITUTE($I21,T$4,""))</f>
        <v>#VALUE!</v>
      </c>
      <c r="U21" s="0" t="e">
        <f aca="false">LEN($I21)-LEN(SUBSTITUTE($I21,U$4,""))</f>
        <v>#VALUE!</v>
      </c>
      <c r="V21" s="0" t="e">
        <f aca="false">LEN($I21)-LEN(SUBSTITUTE($I21,V$4,""))</f>
        <v>#VALUE!</v>
      </c>
      <c r="W21" s="0" t="e">
        <f aca="false">LEN($I21)-LEN(SUBSTITUTE($I21,W$4,""))</f>
        <v>#VALUE!</v>
      </c>
      <c r="X21" s="0" t="e">
        <f aca="false">LEN($I21)-LEN(SUBSTITUTE($I21,X$4,""))</f>
        <v>#VALUE!</v>
      </c>
      <c r="Y21" s="0" t="e">
        <f aca="false">LEN($I21)-LEN(SUBSTITUTE($I21,Y$4,""))</f>
        <v>#VALUE!</v>
      </c>
      <c r="Z21" s="0" t="e">
        <f aca="false">LEN($I21)-LEN(SUBSTITUTE($I21,Z$4,""))</f>
        <v>#VALUE!</v>
      </c>
      <c r="AA21" s="0" t="e">
        <f aca="false">LEN($I21)-LEN(SUBSTITUTE($I21,AA$4,""))</f>
        <v>#VALUE!</v>
      </c>
      <c r="AB21" s="0" t="e">
        <f aca="false">LEN($I21)-LEN(SUBSTITUTE($I21,AB$4,""))</f>
        <v>#VALUE!</v>
      </c>
      <c r="AC21" s="0" t="e">
        <f aca="false">LEN($I21)-LEN(SUBSTITUTE($I21,AC$4,""))</f>
        <v>#VALUE!</v>
      </c>
      <c r="AD21" s="0" t="e">
        <f aca="false">LEN($I21)-LEN(SUBSTITUTE($I21,AD$4,""))</f>
        <v>#VALUE!</v>
      </c>
      <c r="AE21" s="0" t="e">
        <f aca="false">LEN($I21)-LEN(SUBSTITUTE($I21,AE$4,""))</f>
        <v>#VALUE!</v>
      </c>
      <c r="AF21" s="0" t="e">
        <f aca="false">LEN($I21)-LEN(SUBSTITUTE($I21,AF$4,""))</f>
        <v>#VALUE!</v>
      </c>
      <c r="AG21" s="0" t="e">
        <f aca="false">LEN($I21)-LEN(SUBSTITUTE($I21,AG$4,""))</f>
        <v>#VALUE!</v>
      </c>
      <c r="AH21" s="0" t="e">
        <f aca="false">LEN($I21)-LEN(SUBSTITUTE($I21,AH$4,""))</f>
        <v>#VALUE!</v>
      </c>
      <c r="AI21" s="0" t="e">
        <f aca="false">LEN($I21)-LEN(SUBSTITUTE($I21,AI$4,""))</f>
        <v>#VALUE!</v>
      </c>
      <c r="AJ21" s="0" t="e">
        <f aca="false">LEN($I21)-LEN(SUBSTITUTE($I21,AJ$4,""))</f>
        <v>#VALUE!</v>
      </c>
      <c r="AK21" s="0" t="e">
        <f aca="false">LEN($I21)-LEN(SUBSTITUTE($I21,AK$4,""))</f>
        <v>#VALUE!</v>
      </c>
      <c r="AL21" s="0" t="e">
        <f aca="false">LEN($I21)-LEN(SUBSTITUTE($I21,AL$4,""))</f>
        <v>#VALUE!</v>
      </c>
      <c r="AM21" s="0" t="e">
        <f aca="false">LEN($I21)-LEN(SUBSTITUTE($I21,AM$4,""))</f>
        <v>#VALUE!</v>
      </c>
      <c r="AN21" s="0" t="e">
        <f aca="false">LEN($I21)-LEN(SUBSTITUTE($I21,AN$4,""))</f>
        <v>#VALUE!</v>
      </c>
      <c r="AO21" s="0" t="e">
        <f aca="false">LEN($I21)-LEN(SUBSTITUTE($I21,AO$4,""))</f>
        <v>#VALUE!</v>
      </c>
      <c r="AP21" s="0" t="e">
        <f aca="false">LEN($I21)-LEN(SUBSTITUTE($I21,AP$4,""))</f>
        <v>#VALUE!</v>
      </c>
      <c r="AQ21" s="0" t="e">
        <f aca="false">LEN($I21)-LEN(SUBSTITUTE($I21,AQ$4,""))</f>
        <v>#VALUE!</v>
      </c>
      <c r="AR21" s="0" t="e">
        <f aca="false">LEN($I21)-LEN(SUBSTITUTE($I21,AR$4,""))</f>
        <v>#VALUE!</v>
      </c>
      <c r="AS21" s="0" t="e">
        <f aca="false">LEN($I21)-LEN(SUBSTITUTE($I21,AS$4,""))</f>
        <v>#VALUE!</v>
      </c>
      <c r="AT21" s="0" t="e">
        <f aca="false">LEN($I21)-LEN(SUBSTITUTE($I21,AT$4,""))</f>
        <v>#VALUE!</v>
      </c>
      <c r="AU21" s="0" t="e">
        <f aca="false">LEN($I21)-LEN(SUBSTITUTE($I21,AU$4,""))</f>
        <v>#VALUE!</v>
      </c>
      <c r="AV21" s="0" t="e">
        <f aca="false">LEN($I21)-LEN(SUBSTITUTE($I21,AV$4,""))</f>
        <v>#VALUE!</v>
      </c>
      <c r="AW21" s="0" t="e">
        <f aca="false">LEN($I21)-LEN(SUBSTITUTE($I21,AW$4,""))</f>
        <v>#VALUE!</v>
      </c>
      <c r="AX21" s="0" t="e">
        <f aca="false">LEN($I21)-LEN(SUBSTITUTE($I21,AX$4,""))</f>
        <v>#VALUE!</v>
      </c>
      <c r="AY21" s="0" t="e">
        <f aca="false">LEN($I21)-LEN(SUBSTITUTE($I21,AY$4,""))</f>
        <v>#VALUE!</v>
      </c>
      <c r="AZ21" s="0" t="e">
        <f aca="false">LEN($I21)-LEN(SUBSTITUTE($I21,AZ$4,""))</f>
        <v>#VALUE!</v>
      </c>
      <c r="BA21" s="0" t="e">
        <f aca="false">LEN($I21)-LEN(SUBSTITUTE($I21,BA$4,""))</f>
        <v>#VALUE!</v>
      </c>
      <c r="BB21" s="0" t="e">
        <f aca="false">LEN($I21)-LEN(SUBSTITUTE($I21,BB$4,""))</f>
        <v>#VALUE!</v>
      </c>
      <c r="BC21" s="0" t="e">
        <f aca="false">LEN($I21)-LEN(SUBSTITUTE($I21,BC$4,""))</f>
        <v>#VALUE!</v>
      </c>
      <c r="BD21" s="0" t="e">
        <f aca="false">LEN($I21)-LEN(SUBSTITUTE($I21,BD$4,""))</f>
        <v>#VALUE!</v>
      </c>
      <c r="BE21" s="0" t="e">
        <f aca="false">LEN($I21)-LEN(SUBSTITUTE($I21,BE$4,""))</f>
        <v>#VALUE!</v>
      </c>
      <c r="BF21" s="0" t="e">
        <f aca="false">LEN($I21)-LEN(SUBSTITUTE($I21,BF$4,""))</f>
        <v>#VALUE!</v>
      </c>
      <c r="BG21" s="0" t="e">
        <f aca="false">LEN($I21)-LEN(SUBSTITUTE($I21,BG$4,""))</f>
        <v>#VALUE!</v>
      </c>
      <c r="BH21" s="0" t="e">
        <f aca="false">LEN($I21)-LEN(SUBSTITUTE($I21,BH$4,""))</f>
        <v>#VALUE!</v>
      </c>
      <c r="BI21" s="0" t="e">
        <f aca="false">LEN($I21)-LEN(SUBSTITUTE($I21,BI$4,""))</f>
        <v>#VALUE!</v>
      </c>
      <c r="BJ21" s="0" t="e">
        <f aca="false">LEN($I21)-LEN(SUBSTITUTE($I21,BJ$4,""))</f>
        <v>#VALUE!</v>
      </c>
      <c r="BK21" s="0" t="e">
        <f aca="false">LEN($I21)-LEN(SUBSTITUTE($I21,BK$4,""))</f>
        <v>#VALUE!</v>
      </c>
      <c r="BL21" s="0" t="e">
        <f aca="false">LEN($I21)-LEN(SUBSTITUTE($I21,BL$4,""))</f>
        <v>#VALUE!</v>
      </c>
      <c r="BM21" s="0" t="e">
        <f aca="false">LEN($I21)-LEN(SUBSTITUTE($I21,BM$4,""))</f>
        <v>#VALUE!</v>
      </c>
      <c r="BN21" s="0" t="e">
        <f aca="false">LEN($I21)-LEN(SUBSTITUTE($I21,BN$4,""))</f>
        <v>#VALUE!</v>
      </c>
      <c r="BO21" s="0" t="e">
        <f aca="false">LEN($I21)-LEN(SUBSTITUTE($I21,BO$4,""))</f>
        <v>#VALUE!</v>
      </c>
      <c r="BP21" s="0" t="e">
        <f aca="false">LEN($I21)-LEN(SUBSTITUTE($I21,BP$4,""))</f>
        <v>#VALUE!</v>
      </c>
      <c r="BQ21" s="0" t="e">
        <f aca="false">LEN($I21)-LEN(SUBSTITUTE($I21,BQ$4,""))</f>
        <v>#VALUE!</v>
      </c>
      <c r="BR21" s="0" t="e">
        <f aca="false">LEN($I21)-LEN(SUBSTITUTE($I21,BR$4,""))</f>
        <v>#VALUE!</v>
      </c>
      <c r="BS21" s="0" t="e">
        <f aca="false">LEN($I21)-LEN(SUBSTITUTE($I21,BS$4,""))</f>
        <v>#VALUE!</v>
      </c>
      <c r="BT21" s="0" t="e">
        <f aca="false">LEN($I21)-LEN(SUBSTITUTE($I21,BT$4,""))</f>
        <v>#VALUE!</v>
      </c>
      <c r="BU21" s="0" t="e">
        <f aca="false">LEN($I21)-LEN(SUBSTITUTE($I21,BU$4,""))</f>
        <v>#VALUE!</v>
      </c>
      <c r="BV21" s="0" t="e">
        <f aca="false">LEN($I21)-LEN(SUBSTITUTE($I21,BV$4,""))</f>
        <v>#VALUE!</v>
      </c>
      <c r="BW21" s="0" t="e">
        <f aca="false">LEN($I21)-LEN(SUBSTITUTE($I21,BW$4,""))</f>
        <v>#VALUE!</v>
      </c>
      <c r="BX21" s="0" t="e">
        <f aca="false">LEN($I21)-LEN(SUBSTITUTE($I21,BX$4,""))</f>
        <v>#VALUE!</v>
      </c>
      <c r="BY21" s="0" t="e">
        <f aca="false">LEN($I21)-LEN(SUBSTITUTE($I21,BY$4,""))</f>
        <v>#VALUE!</v>
      </c>
      <c r="BZ21" s="0" t="e">
        <f aca="false">LEN($I21)-LEN(SUBSTITUTE($I21,BZ$4,""))</f>
        <v>#VALUE!</v>
      </c>
      <c r="CA21" s="0" t="e">
        <f aca="false">LEN(I21)+B21+C21</f>
        <v>#VALUE!</v>
      </c>
      <c r="CC21" s="0" t="e">
        <f aca="false">LEN(I21)</f>
        <v>#VALUE!</v>
      </c>
      <c r="CD21" s="0" t="e">
        <f aca="false">-(LEN(I21)-1)</f>
        <v>#VALUE!</v>
      </c>
    </row>
    <row r="22" customFormat="false" ht="14.25" hidden="false" customHeight="false" outlineLevel="0" collapsed="false">
      <c r="B22" s="70"/>
      <c r="C22" s="70" t="e">
        <f aca="false">IF(H22=LEN($H$2),C$3,0)</f>
        <v>#VALUE!</v>
      </c>
      <c r="D22" s="0" t="str">
        <f aca="false">IF(ISERROR(SEARCH("G",$H$2,H21+1)),"",SEARCH("G",$H$2,H21+1))</f>
        <v/>
      </c>
      <c r="E22" s="0" t="str">
        <f aca="false">IF(E$5=1,IF(ISERROR(SEARCH("K",$H$2,$H21+1)),"",SEARCH("K",$H$2,H21+1)),"")</f>
        <v/>
      </c>
      <c r="F22" s="0" t="str">
        <f aca="false">IF(F$5=1,IF(ISERROR(SEARCH("L",$H$2,$H21+1)),"",SEARCH("L",$H$2,H21+1)),"")</f>
        <v/>
      </c>
      <c r="G22" s="0" t="str">
        <f aca="false">IF(G$5=1,IF(ISERROR(SEARCH("R",$H$2,H21+1)),"",SEARCH("R",$H$2,$H21+1)),"")</f>
        <v/>
      </c>
      <c r="H22" s="25" t="e">
        <f aca="false">IF(SUM(D22:G22)=0,LEN($H$2),MIN(D22:G22))</f>
        <v>#VALUE!</v>
      </c>
      <c r="I22" s="74" t="e">
        <f aca="false">MID($H$2,H21+1,H22-H21)</f>
        <v>#VALUE!</v>
      </c>
      <c r="J22" s="75" t="e">
        <f aca="false">IF(LEN(I22)=0,"",SUMPRODUCT(S$5:CD$5,S22:CD22))</f>
        <v>#VALUE!</v>
      </c>
      <c r="K22" s="47" t="e">
        <f aca="false">IF(C22=-1,"",J22-18.015)</f>
        <v>#VALUE!</v>
      </c>
      <c r="L22" s="75" t="e">
        <f aca="false">IF(LEN(I22)=0,"",SUMPRODUCT(S$6:CD$6,S22:CD22))</f>
        <v>#VALUE!</v>
      </c>
      <c r="M22" s="75" t="e">
        <f aca="false">IF(C22=-1,"",L22-18.01)</f>
        <v>#VALUE!</v>
      </c>
      <c r="N22" s="49" t="e">
        <f aca="false">IF(LEN(I22)=0,"",L22+TRUNC(J22-L22-0.1))</f>
        <v>#VALUE!</v>
      </c>
      <c r="O22" s="75" t="e">
        <f aca="false">IF(C22=-1,"",N22-18.01)</f>
        <v>#VALUE!</v>
      </c>
      <c r="P22" s="76" t="str">
        <f aca="false">IF(ISNUMBER(J22),Q22+R22,"")</f>
        <v/>
      </c>
      <c r="Q22" s="76" t="str">
        <f aca="false">IF(ISNUMBER(J22),COUNTIF(J$7:J$66,"&lt;"&amp;J22)+1,"")</f>
        <v/>
      </c>
      <c r="R22" s="76" t="str">
        <f aca="false">IF(ISNUMBER(J22),COUNTIF(J$7:J22,"="&amp;J22)-1,"")</f>
        <v/>
      </c>
      <c r="S22" s="0" t="e">
        <f aca="false">LEN($I22)-LEN(SUBSTITUTE($I22,S$4,""))</f>
        <v>#VALUE!</v>
      </c>
      <c r="T22" s="0" t="e">
        <f aca="false">LEN($I22)-LEN(SUBSTITUTE($I22,T$4,""))</f>
        <v>#VALUE!</v>
      </c>
      <c r="U22" s="0" t="e">
        <f aca="false">LEN($I22)-LEN(SUBSTITUTE($I22,U$4,""))</f>
        <v>#VALUE!</v>
      </c>
      <c r="V22" s="0" t="e">
        <f aca="false">LEN($I22)-LEN(SUBSTITUTE($I22,V$4,""))</f>
        <v>#VALUE!</v>
      </c>
      <c r="W22" s="0" t="e">
        <f aca="false">LEN($I22)-LEN(SUBSTITUTE($I22,W$4,""))</f>
        <v>#VALUE!</v>
      </c>
      <c r="X22" s="0" t="e">
        <f aca="false">LEN($I22)-LEN(SUBSTITUTE($I22,X$4,""))</f>
        <v>#VALUE!</v>
      </c>
      <c r="Y22" s="0" t="e">
        <f aca="false">LEN($I22)-LEN(SUBSTITUTE($I22,Y$4,""))</f>
        <v>#VALUE!</v>
      </c>
      <c r="Z22" s="0" t="e">
        <f aca="false">LEN($I22)-LEN(SUBSTITUTE($I22,Z$4,""))</f>
        <v>#VALUE!</v>
      </c>
      <c r="AA22" s="0" t="e">
        <f aca="false">LEN($I22)-LEN(SUBSTITUTE($I22,AA$4,""))</f>
        <v>#VALUE!</v>
      </c>
      <c r="AB22" s="0" t="e">
        <f aca="false">LEN($I22)-LEN(SUBSTITUTE($I22,AB$4,""))</f>
        <v>#VALUE!</v>
      </c>
      <c r="AC22" s="0" t="e">
        <f aca="false">LEN($I22)-LEN(SUBSTITUTE($I22,AC$4,""))</f>
        <v>#VALUE!</v>
      </c>
      <c r="AD22" s="0" t="e">
        <f aca="false">LEN($I22)-LEN(SUBSTITUTE($I22,AD$4,""))</f>
        <v>#VALUE!</v>
      </c>
      <c r="AE22" s="0" t="e">
        <f aca="false">LEN($I22)-LEN(SUBSTITUTE($I22,AE$4,""))</f>
        <v>#VALUE!</v>
      </c>
      <c r="AF22" s="0" t="e">
        <f aca="false">LEN($I22)-LEN(SUBSTITUTE($I22,AF$4,""))</f>
        <v>#VALUE!</v>
      </c>
      <c r="AG22" s="0" t="e">
        <f aca="false">LEN($I22)-LEN(SUBSTITUTE($I22,AG$4,""))</f>
        <v>#VALUE!</v>
      </c>
      <c r="AH22" s="0" t="e">
        <f aca="false">LEN($I22)-LEN(SUBSTITUTE($I22,AH$4,""))</f>
        <v>#VALUE!</v>
      </c>
      <c r="AI22" s="0" t="e">
        <f aca="false">LEN($I22)-LEN(SUBSTITUTE($I22,AI$4,""))</f>
        <v>#VALUE!</v>
      </c>
      <c r="AJ22" s="0" t="e">
        <f aca="false">LEN($I22)-LEN(SUBSTITUTE($I22,AJ$4,""))</f>
        <v>#VALUE!</v>
      </c>
      <c r="AK22" s="0" t="e">
        <f aca="false">LEN($I22)-LEN(SUBSTITUTE($I22,AK$4,""))</f>
        <v>#VALUE!</v>
      </c>
      <c r="AL22" s="0" t="e">
        <f aca="false">LEN($I22)-LEN(SUBSTITUTE($I22,AL$4,""))</f>
        <v>#VALUE!</v>
      </c>
      <c r="AM22" s="0" t="e">
        <f aca="false">LEN($I22)-LEN(SUBSTITUTE($I22,AM$4,""))</f>
        <v>#VALUE!</v>
      </c>
      <c r="AN22" s="0" t="e">
        <f aca="false">LEN($I22)-LEN(SUBSTITUTE($I22,AN$4,""))</f>
        <v>#VALUE!</v>
      </c>
      <c r="AO22" s="0" t="e">
        <f aca="false">LEN($I22)-LEN(SUBSTITUTE($I22,AO$4,""))</f>
        <v>#VALUE!</v>
      </c>
      <c r="AP22" s="0" t="e">
        <f aca="false">LEN($I22)-LEN(SUBSTITUTE($I22,AP$4,""))</f>
        <v>#VALUE!</v>
      </c>
      <c r="AQ22" s="0" t="e">
        <f aca="false">LEN($I22)-LEN(SUBSTITUTE($I22,AQ$4,""))</f>
        <v>#VALUE!</v>
      </c>
      <c r="AR22" s="0" t="e">
        <f aca="false">LEN($I22)-LEN(SUBSTITUTE($I22,AR$4,""))</f>
        <v>#VALUE!</v>
      </c>
      <c r="AS22" s="0" t="e">
        <f aca="false">LEN($I22)-LEN(SUBSTITUTE($I22,AS$4,""))</f>
        <v>#VALUE!</v>
      </c>
      <c r="AT22" s="0" t="e">
        <f aca="false">LEN($I22)-LEN(SUBSTITUTE($I22,AT$4,""))</f>
        <v>#VALUE!</v>
      </c>
      <c r="AU22" s="0" t="e">
        <f aca="false">LEN($I22)-LEN(SUBSTITUTE($I22,AU$4,""))</f>
        <v>#VALUE!</v>
      </c>
      <c r="AV22" s="0" t="e">
        <f aca="false">LEN($I22)-LEN(SUBSTITUTE($I22,AV$4,""))</f>
        <v>#VALUE!</v>
      </c>
      <c r="AW22" s="0" t="e">
        <f aca="false">LEN($I22)-LEN(SUBSTITUTE($I22,AW$4,""))</f>
        <v>#VALUE!</v>
      </c>
      <c r="AX22" s="0" t="e">
        <f aca="false">LEN($I22)-LEN(SUBSTITUTE($I22,AX$4,""))</f>
        <v>#VALUE!</v>
      </c>
      <c r="AY22" s="0" t="e">
        <f aca="false">LEN($I22)-LEN(SUBSTITUTE($I22,AY$4,""))</f>
        <v>#VALUE!</v>
      </c>
      <c r="AZ22" s="0" t="e">
        <f aca="false">LEN($I22)-LEN(SUBSTITUTE($I22,AZ$4,""))</f>
        <v>#VALUE!</v>
      </c>
      <c r="BA22" s="0" t="e">
        <f aca="false">LEN($I22)-LEN(SUBSTITUTE($I22,BA$4,""))</f>
        <v>#VALUE!</v>
      </c>
      <c r="BB22" s="0" t="e">
        <f aca="false">LEN($I22)-LEN(SUBSTITUTE($I22,BB$4,""))</f>
        <v>#VALUE!</v>
      </c>
      <c r="BC22" s="0" t="e">
        <f aca="false">LEN($I22)-LEN(SUBSTITUTE($I22,BC$4,""))</f>
        <v>#VALUE!</v>
      </c>
      <c r="BD22" s="0" t="e">
        <f aca="false">LEN($I22)-LEN(SUBSTITUTE($I22,BD$4,""))</f>
        <v>#VALUE!</v>
      </c>
      <c r="BE22" s="0" t="e">
        <f aca="false">LEN($I22)-LEN(SUBSTITUTE($I22,BE$4,""))</f>
        <v>#VALUE!</v>
      </c>
      <c r="BF22" s="0" t="e">
        <f aca="false">LEN($I22)-LEN(SUBSTITUTE($I22,BF$4,""))</f>
        <v>#VALUE!</v>
      </c>
      <c r="BG22" s="0" t="e">
        <f aca="false">LEN($I22)-LEN(SUBSTITUTE($I22,BG$4,""))</f>
        <v>#VALUE!</v>
      </c>
      <c r="BH22" s="0" t="e">
        <f aca="false">LEN($I22)-LEN(SUBSTITUTE($I22,BH$4,""))</f>
        <v>#VALUE!</v>
      </c>
      <c r="BI22" s="0" t="e">
        <f aca="false">LEN($I22)-LEN(SUBSTITUTE($I22,BI$4,""))</f>
        <v>#VALUE!</v>
      </c>
      <c r="BJ22" s="0" t="e">
        <f aca="false">LEN($I22)-LEN(SUBSTITUTE($I22,BJ$4,""))</f>
        <v>#VALUE!</v>
      </c>
      <c r="BK22" s="0" t="e">
        <f aca="false">LEN($I22)-LEN(SUBSTITUTE($I22,BK$4,""))</f>
        <v>#VALUE!</v>
      </c>
      <c r="BL22" s="0" t="e">
        <f aca="false">LEN($I22)-LEN(SUBSTITUTE($I22,BL$4,""))</f>
        <v>#VALUE!</v>
      </c>
      <c r="BM22" s="0" t="e">
        <f aca="false">LEN($I22)-LEN(SUBSTITUTE($I22,BM$4,""))</f>
        <v>#VALUE!</v>
      </c>
      <c r="BN22" s="0" t="e">
        <f aca="false">LEN($I22)-LEN(SUBSTITUTE($I22,BN$4,""))</f>
        <v>#VALUE!</v>
      </c>
      <c r="BO22" s="0" t="e">
        <f aca="false">LEN($I22)-LEN(SUBSTITUTE($I22,BO$4,""))</f>
        <v>#VALUE!</v>
      </c>
      <c r="BP22" s="0" t="e">
        <f aca="false">LEN($I22)-LEN(SUBSTITUTE($I22,BP$4,""))</f>
        <v>#VALUE!</v>
      </c>
      <c r="BQ22" s="0" t="e">
        <f aca="false">LEN($I22)-LEN(SUBSTITUTE($I22,BQ$4,""))</f>
        <v>#VALUE!</v>
      </c>
      <c r="BR22" s="0" t="e">
        <f aca="false">LEN($I22)-LEN(SUBSTITUTE($I22,BR$4,""))</f>
        <v>#VALUE!</v>
      </c>
      <c r="BS22" s="0" t="e">
        <f aca="false">LEN($I22)-LEN(SUBSTITUTE($I22,BS$4,""))</f>
        <v>#VALUE!</v>
      </c>
      <c r="BT22" s="0" t="e">
        <f aca="false">LEN($I22)-LEN(SUBSTITUTE($I22,BT$4,""))</f>
        <v>#VALUE!</v>
      </c>
      <c r="BU22" s="0" t="e">
        <f aca="false">LEN($I22)-LEN(SUBSTITUTE($I22,BU$4,""))</f>
        <v>#VALUE!</v>
      </c>
      <c r="BV22" s="0" t="e">
        <f aca="false">LEN($I22)-LEN(SUBSTITUTE($I22,BV$4,""))</f>
        <v>#VALUE!</v>
      </c>
      <c r="BW22" s="0" t="e">
        <f aca="false">LEN($I22)-LEN(SUBSTITUTE($I22,BW$4,""))</f>
        <v>#VALUE!</v>
      </c>
      <c r="BX22" s="0" t="e">
        <f aca="false">LEN($I22)-LEN(SUBSTITUTE($I22,BX$4,""))</f>
        <v>#VALUE!</v>
      </c>
      <c r="BY22" s="0" t="e">
        <f aca="false">LEN($I22)-LEN(SUBSTITUTE($I22,BY$4,""))</f>
        <v>#VALUE!</v>
      </c>
      <c r="BZ22" s="0" t="e">
        <f aca="false">LEN($I22)-LEN(SUBSTITUTE($I22,BZ$4,""))</f>
        <v>#VALUE!</v>
      </c>
      <c r="CA22" s="0" t="e">
        <f aca="false">LEN(I22)+B22+C22</f>
        <v>#VALUE!</v>
      </c>
      <c r="CC22" s="0" t="e">
        <f aca="false">LEN(I22)</f>
        <v>#VALUE!</v>
      </c>
      <c r="CD22" s="0" t="e">
        <f aca="false">-(LEN(I22)-1)</f>
        <v>#VALUE!</v>
      </c>
    </row>
    <row r="23" customFormat="false" ht="14.25" hidden="false" customHeight="false" outlineLevel="0" collapsed="false">
      <c r="B23" s="70"/>
      <c r="C23" s="70" t="e">
        <f aca="false">IF(H23=LEN($H$2),C$3,0)</f>
        <v>#VALUE!</v>
      </c>
      <c r="D23" s="0" t="str">
        <f aca="false">IF(ISERROR(SEARCH("G",$H$2,H22+1)),"",SEARCH("G",$H$2,H22+1))</f>
        <v/>
      </c>
      <c r="E23" s="0" t="str">
        <f aca="false">IF(E$5=1,IF(ISERROR(SEARCH("K",$H$2,$H22+1)),"",SEARCH("K",$H$2,H22+1)),"")</f>
        <v/>
      </c>
      <c r="F23" s="0" t="str">
        <f aca="false">IF(F$5=1,IF(ISERROR(SEARCH("L",$H$2,$H22+1)),"",SEARCH("L",$H$2,H22+1)),"")</f>
        <v/>
      </c>
      <c r="G23" s="0" t="str">
        <f aca="false">IF(G$5=1,IF(ISERROR(SEARCH("R",$H$2,H22+1)),"",SEARCH("R",$H$2,$H22+1)),"")</f>
        <v/>
      </c>
      <c r="H23" s="25" t="e">
        <f aca="false">IF(SUM(D23:G23)=0,LEN($H$2),MIN(D23:G23))</f>
        <v>#VALUE!</v>
      </c>
      <c r="I23" s="74" t="e">
        <f aca="false">MID($H$2,H22+1,H23-H22)</f>
        <v>#VALUE!</v>
      </c>
      <c r="J23" s="75" t="e">
        <f aca="false">IF(LEN(I23)=0,"",SUMPRODUCT(S$5:CD$5,S23:CD23))</f>
        <v>#VALUE!</v>
      </c>
      <c r="K23" s="47" t="e">
        <f aca="false">IF(C23=-1,"",J23-18.015)</f>
        <v>#VALUE!</v>
      </c>
      <c r="L23" s="75" t="e">
        <f aca="false">IF(LEN(I23)=0,"",SUMPRODUCT(S$6:CD$6,S23:CD23))</f>
        <v>#VALUE!</v>
      </c>
      <c r="M23" s="75" t="e">
        <f aca="false">IF(C23=-1,"",L23-18.01)</f>
        <v>#VALUE!</v>
      </c>
      <c r="N23" s="49" t="e">
        <f aca="false">IF(LEN(I23)=0,"",L23+TRUNC(J23-L23-0.1))</f>
        <v>#VALUE!</v>
      </c>
      <c r="O23" s="75" t="e">
        <f aca="false">IF(C23=-1,"",N23-18.01)</f>
        <v>#VALUE!</v>
      </c>
      <c r="P23" s="76" t="str">
        <f aca="false">IF(ISNUMBER(J23),Q23+R23,"")</f>
        <v/>
      </c>
      <c r="Q23" s="76" t="str">
        <f aca="false">IF(ISNUMBER(J23),COUNTIF(J$7:J$66,"&lt;"&amp;J23)+1,"")</f>
        <v/>
      </c>
      <c r="R23" s="76" t="str">
        <f aca="false">IF(ISNUMBER(J23),COUNTIF(J$7:J23,"="&amp;J23)-1,"")</f>
        <v/>
      </c>
      <c r="S23" s="0" t="e">
        <f aca="false">LEN($I23)-LEN(SUBSTITUTE($I23,S$4,""))</f>
        <v>#VALUE!</v>
      </c>
      <c r="T23" s="0" t="e">
        <f aca="false">LEN($I23)-LEN(SUBSTITUTE($I23,T$4,""))</f>
        <v>#VALUE!</v>
      </c>
      <c r="U23" s="0" t="e">
        <f aca="false">LEN($I23)-LEN(SUBSTITUTE($I23,U$4,""))</f>
        <v>#VALUE!</v>
      </c>
      <c r="V23" s="0" t="e">
        <f aca="false">LEN($I23)-LEN(SUBSTITUTE($I23,V$4,""))</f>
        <v>#VALUE!</v>
      </c>
      <c r="W23" s="0" t="e">
        <f aca="false">LEN($I23)-LEN(SUBSTITUTE($I23,W$4,""))</f>
        <v>#VALUE!</v>
      </c>
      <c r="X23" s="0" t="e">
        <f aca="false">LEN($I23)-LEN(SUBSTITUTE($I23,X$4,""))</f>
        <v>#VALUE!</v>
      </c>
      <c r="Y23" s="0" t="e">
        <f aca="false">LEN($I23)-LEN(SUBSTITUTE($I23,Y$4,""))</f>
        <v>#VALUE!</v>
      </c>
      <c r="Z23" s="0" t="e">
        <f aca="false">LEN($I23)-LEN(SUBSTITUTE($I23,Z$4,""))</f>
        <v>#VALUE!</v>
      </c>
      <c r="AA23" s="0" t="e">
        <f aca="false">LEN($I23)-LEN(SUBSTITUTE($I23,AA$4,""))</f>
        <v>#VALUE!</v>
      </c>
      <c r="AB23" s="0" t="e">
        <f aca="false">LEN($I23)-LEN(SUBSTITUTE($I23,AB$4,""))</f>
        <v>#VALUE!</v>
      </c>
      <c r="AC23" s="0" t="e">
        <f aca="false">LEN($I23)-LEN(SUBSTITUTE($I23,AC$4,""))</f>
        <v>#VALUE!</v>
      </c>
      <c r="AD23" s="0" t="e">
        <f aca="false">LEN($I23)-LEN(SUBSTITUTE($I23,AD$4,""))</f>
        <v>#VALUE!</v>
      </c>
      <c r="AE23" s="0" t="e">
        <f aca="false">LEN($I23)-LEN(SUBSTITUTE($I23,AE$4,""))</f>
        <v>#VALUE!</v>
      </c>
      <c r="AF23" s="0" t="e">
        <f aca="false">LEN($I23)-LEN(SUBSTITUTE($I23,AF$4,""))</f>
        <v>#VALUE!</v>
      </c>
      <c r="AG23" s="0" t="e">
        <f aca="false">LEN($I23)-LEN(SUBSTITUTE($I23,AG$4,""))</f>
        <v>#VALUE!</v>
      </c>
      <c r="AH23" s="0" t="e">
        <f aca="false">LEN($I23)-LEN(SUBSTITUTE($I23,AH$4,""))</f>
        <v>#VALUE!</v>
      </c>
      <c r="AI23" s="0" t="e">
        <f aca="false">LEN($I23)-LEN(SUBSTITUTE($I23,AI$4,""))</f>
        <v>#VALUE!</v>
      </c>
      <c r="AJ23" s="0" t="e">
        <f aca="false">LEN($I23)-LEN(SUBSTITUTE($I23,AJ$4,""))</f>
        <v>#VALUE!</v>
      </c>
      <c r="AK23" s="0" t="e">
        <f aca="false">LEN($I23)-LEN(SUBSTITUTE($I23,AK$4,""))</f>
        <v>#VALUE!</v>
      </c>
      <c r="AL23" s="0" t="e">
        <f aca="false">LEN($I23)-LEN(SUBSTITUTE($I23,AL$4,""))</f>
        <v>#VALUE!</v>
      </c>
      <c r="AM23" s="0" t="e">
        <f aca="false">LEN($I23)-LEN(SUBSTITUTE($I23,AM$4,""))</f>
        <v>#VALUE!</v>
      </c>
      <c r="AN23" s="0" t="e">
        <f aca="false">LEN($I23)-LEN(SUBSTITUTE($I23,AN$4,""))</f>
        <v>#VALUE!</v>
      </c>
      <c r="AO23" s="0" t="e">
        <f aca="false">LEN($I23)-LEN(SUBSTITUTE($I23,AO$4,""))</f>
        <v>#VALUE!</v>
      </c>
      <c r="AP23" s="0" t="e">
        <f aca="false">LEN($I23)-LEN(SUBSTITUTE($I23,AP$4,""))</f>
        <v>#VALUE!</v>
      </c>
      <c r="AQ23" s="0" t="e">
        <f aca="false">LEN($I23)-LEN(SUBSTITUTE($I23,AQ$4,""))</f>
        <v>#VALUE!</v>
      </c>
      <c r="AR23" s="0" t="e">
        <f aca="false">LEN($I23)-LEN(SUBSTITUTE($I23,AR$4,""))</f>
        <v>#VALUE!</v>
      </c>
      <c r="AS23" s="0" t="e">
        <f aca="false">LEN($I23)-LEN(SUBSTITUTE($I23,AS$4,""))</f>
        <v>#VALUE!</v>
      </c>
      <c r="AT23" s="0" t="e">
        <f aca="false">LEN($I23)-LEN(SUBSTITUTE($I23,AT$4,""))</f>
        <v>#VALUE!</v>
      </c>
      <c r="AU23" s="0" t="e">
        <f aca="false">LEN($I23)-LEN(SUBSTITUTE($I23,AU$4,""))</f>
        <v>#VALUE!</v>
      </c>
      <c r="AV23" s="0" t="e">
        <f aca="false">LEN($I23)-LEN(SUBSTITUTE($I23,AV$4,""))</f>
        <v>#VALUE!</v>
      </c>
      <c r="AW23" s="0" t="e">
        <f aca="false">LEN($I23)-LEN(SUBSTITUTE($I23,AW$4,""))</f>
        <v>#VALUE!</v>
      </c>
      <c r="AX23" s="0" t="e">
        <f aca="false">LEN($I23)-LEN(SUBSTITUTE($I23,AX$4,""))</f>
        <v>#VALUE!</v>
      </c>
      <c r="AY23" s="0" t="e">
        <f aca="false">LEN($I23)-LEN(SUBSTITUTE($I23,AY$4,""))</f>
        <v>#VALUE!</v>
      </c>
      <c r="AZ23" s="0" t="e">
        <f aca="false">LEN($I23)-LEN(SUBSTITUTE($I23,AZ$4,""))</f>
        <v>#VALUE!</v>
      </c>
      <c r="BA23" s="0" t="e">
        <f aca="false">LEN($I23)-LEN(SUBSTITUTE($I23,BA$4,""))</f>
        <v>#VALUE!</v>
      </c>
      <c r="BB23" s="0" t="e">
        <f aca="false">LEN($I23)-LEN(SUBSTITUTE($I23,BB$4,""))</f>
        <v>#VALUE!</v>
      </c>
      <c r="BC23" s="0" t="e">
        <f aca="false">LEN($I23)-LEN(SUBSTITUTE($I23,BC$4,""))</f>
        <v>#VALUE!</v>
      </c>
      <c r="BD23" s="0" t="e">
        <f aca="false">LEN($I23)-LEN(SUBSTITUTE($I23,BD$4,""))</f>
        <v>#VALUE!</v>
      </c>
      <c r="BE23" s="0" t="e">
        <f aca="false">LEN($I23)-LEN(SUBSTITUTE($I23,BE$4,""))</f>
        <v>#VALUE!</v>
      </c>
      <c r="BF23" s="0" t="e">
        <f aca="false">LEN($I23)-LEN(SUBSTITUTE($I23,BF$4,""))</f>
        <v>#VALUE!</v>
      </c>
      <c r="BG23" s="0" t="e">
        <f aca="false">LEN($I23)-LEN(SUBSTITUTE($I23,BG$4,""))</f>
        <v>#VALUE!</v>
      </c>
      <c r="BH23" s="0" t="e">
        <f aca="false">LEN($I23)-LEN(SUBSTITUTE($I23,BH$4,""))</f>
        <v>#VALUE!</v>
      </c>
      <c r="BI23" s="0" t="e">
        <f aca="false">LEN($I23)-LEN(SUBSTITUTE($I23,BI$4,""))</f>
        <v>#VALUE!</v>
      </c>
      <c r="BJ23" s="0" t="e">
        <f aca="false">LEN($I23)-LEN(SUBSTITUTE($I23,BJ$4,""))</f>
        <v>#VALUE!</v>
      </c>
      <c r="BK23" s="0" t="e">
        <f aca="false">LEN($I23)-LEN(SUBSTITUTE($I23,BK$4,""))</f>
        <v>#VALUE!</v>
      </c>
      <c r="BL23" s="0" t="e">
        <f aca="false">LEN($I23)-LEN(SUBSTITUTE($I23,BL$4,""))</f>
        <v>#VALUE!</v>
      </c>
      <c r="BM23" s="0" t="e">
        <f aca="false">LEN($I23)-LEN(SUBSTITUTE($I23,BM$4,""))</f>
        <v>#VALUE!</v>
      </c>
      <c r="BN23" s="0" t="e">
        <f aca="false">LEN($I23)-LEN(SUBSTITUTE($I23,BN$4,""))</f>
        <v>#VALUE!</v>
      </c>
      <c r="BO23" s="0" t="e">
        <f aca="false">LEN($I23)-LEN(SUBSTITUTE($I23,BO$4,""))</f>
        <v>#VALUE!</v>
      </c>
      <c r="BP23" s="0" t="e">
        <f aca="false">LEN($I23)-LEN(SUBSTITUTE($I23,BP$4,""))</f>
        <v>#VALUE!</v>
      </c>
      <c r="BQ23" s="0" t="e">
        <f aca="false">LEN($I23)-LEN(SUBSTITUTE($I23,BQ$4,""))</f>
        <v>#VALUE!</v>
      </c>
      <c r="BR23" s="0" t="e">
        <f aca="false">LEN($I23)-LEN(SUBSTITUTE($I23,BR$4,""))</f>
        <v>#VALUE!</v>
      </c>
      <c r="BS23" s="0" t="e">
        <f aca="false">LEN($I23)-LEN(SUBSTITUTE($I23,BS$4,""))</f>
        <v>#VALUE!</v>
      </c>
      <c r="BT23" s="0" t="e">
        <f aca="false">LEN($I23)-LEN(SUBSTITUTE($I23,BT$4,""))</f>
        <v>#VALUE!</v>
      </c>
      <c r="BU23" s="0" t="e">
        <f aca="false">LEN($I23)-LEN(SUBSTITUTE($I23,BU$4,""))</f>
        <v>#VALUE!</v>
      </c>
      <c r="BV23" s="0" t="e">
        <f aca="false">LEN($I23)-LEN(SUBSTITUTE($I23,BV$4,""))</f>
        <v>#VALUE!</v>
      </c>
      <c r="BW23" s="0" t="e">
        <f aca="false">LEN($I23)-LEN(SUBSTITUTE($I23,BW$4,""))</f>
        <v>#VALUE!</v>
      </c>
      <c r="BX23" s="0" t="e">
        <f aca="false">LEN($I23)-LEN(SUBSTITUTE($I23,BX$4,""))</f>
        <v>#VALUE!</v>
      </c>
      <c r="BY23" s="0" t="e">
        <f aca="false">LEN($I23)-LEN(SUBSTITUTE($I23,BY$4,""))</f>
        <v>#VALUE!</v>
      </c>
      <c r="BZ23" s="0" t="e">
        <f aca="false">LEN($I23)-LEN(SUBSTITUTE($I23,BZ$4,""))</f>
        <v>#VALUE!</v>
      </c>
      <c r="CA23" s="0" t="e">
        <f aca="false">LEN(I23)+B23+C23</f>
        <v>#VALUE!</v>
      </c>
      <c r="CC23" s="0" t="e">
        <f aca="false">LEN(I23)</f>
        <v>#VALUE!</v>
      </c>
      <c r="CD23" s="0" t="e">
        <f aca="false">-(LEN(I23)-1)</f>
        <v>#VALUE!</v>
      </c>
    </row>
    <row r="24" customFormat="false" ht="14.25" hidden="false" customHeight="false" outlineLevel="0" collapsed="false">
      <c r="B24" s="70"/>
      <c r="C24" s="70" t="e">
        <f aca="false">IF(H24=LEN($H$2),C$3,0)</f>
        <v>#VALUE!</v>
      </c>
      <c r="D24" s="0" t="str">
        <f aca="false">IF(ISERROR(SEARCH("G",$H$2,H23+1)),"",SEARCH("G",$H$2,H23+1))</f>
        <v/>
      </c>
      <c r="E24" s="0" t="str">
        <f aca="false">IF(E$5=1,IF(ISERROR(SEARCH("K",$H$2,$H23+1)),"",SEARCH("K",$H$2,H23+1)),"")</f>
        <v/>
      </c>
      <c r="F24" s="0" t="str">
        <f aca="false">IF(F$5=1,IF(ISERROR(SEARCH("L",$H$2,$H23+1)),"",SEARCH("L",$H$2,H23+1)),"")</f>
        <v/>
      </c>
      <c r="G24" s="0" t="str">
        <f aca="false">IF(G$5=1,IF(ISERROR(SEARCH("R",$H$2,H23+1)),"",SEARCH("R",$H$2,$H23+1)),"")</f>
        <v/>
      </c>
      <c r="H24" s="25" t="e">
        <f aca="false">IF(SUM(D24:G24)=0,LEN($H$2),MIN(D24:G24))</f>
        <v>#VALUE!</v>
      </c>
      <c r="I24" s="74" t="e">
        <f aca="false">MID($H$2,H23+1,H24-H23)</f>
        <v>#VALUE!</v>
      </c>
      <c r="J24" s="75" t="e">
        <f aca="false">IF(LEN(I24)=0,"",SUMPRODUCT(S$5:CD$5,S24:CD24))</f>
        <v>#VALUE!</v>
      </c>
      <c r="K24" s="47" t="e">
        <f aca="false">IF(C24=-1,"",J24-18.015)</f>
        <v>#VALUE!</v>
      </c>
      <c r="L24" s="75" t="e">
        <f aca="false">IF(LEN(I24)=0,"",SUMPRODUCT(S$6:CD$6,S24:CD24))</f>
        <v>#VALUE!</v>
      </c>
      <c r="M24" s="75" t="e">
        <f aca="false">IF(C24=-1,"",L24-18.01)</f>
        <v>#VALUE!</v>
      </c>
      <c r="N24" s="49" t="e">
        <f aca="false">IF(LEN(I24)=0,"",L24+TRUNC(J24-L24-0.1))</f>
        <v>#VALUE!</v>
      </c>
      <c r="O24" s="75" t="e">
        <f aca="false">IF(C24=-1,"",N24-18.01)</f>
        <v>#VALUE!</v>
      </c>
      <c r="P24" s="76" t="str">
        <f aca="false">IF(ISNUMBER(J24),Q24+R24,"")</f>
        <v/>
      </c>
      <c r="Q24" s="76" t="str">
        <f aca="false">IF(ISNUMBER(J24),COUNTIF(J$7:J$66,"&lt;"&amp;J24)+1,"")</f>
        <v/>
      </c>
      <c r="R24" s="76" t="str">
        <f aca="false">IF(ISNUMBER(J24),COUNTIF(J$7:J24,"="&amp;J24)-1,"")</f>
        <v/>
      </c>
      <c r="S24" s="0" t="e">
        <f aca="false">LEN($I24)-LEN(SUBSTITUTE($I24,S$4,""))</f>
        <v>#VALUE!</v>
      </c>
      <c r="T24" s="0" t="e">
        <f aca="false">LEN($I24)-LEN(SUBSTITUTE($I24,T$4,""))</f>
        <v>#VALUE!</v>
      </c>
      <c r="U24" s="0" t="e">
        <f aca="false">LEN($I24)-LEN(SUBSTITUTE($I24,U$4,""))</f>
        <v>#VALUE!</v>
      </c>
      <c r="V24" s="0" t="e">
        <f aca="false">LEN($I24)-LEN(SUBSTITUTE($I24,V$4,""))</f>
        <v>#VALUE!</v>
      </c>
      <c r="W24" s="0" t="e">
        <f aca="false">LEN($I24)-LEN(SUBSTITUTE($I24,W$4,""))</f>
        <v>#VALUE!</v>
      </c>
      <c r="X24" s="0" t="e">
        <f aca="false">LEN($I24)-LEN(SUBSTITUTE($I24,X$4,""))</f>
        <v>#VALUE!</v>
      </c>
      <c r="Y24" s="0" t="e">
        <f aca="false">LEN($I24)-LEN(SUBSTITUTE($I24,Y$4,""))</f>
        <v>#VALUE!</v>
      </c>
      <c r="Z24" s="0" t="e">
        <f aca="false">LEN($I24)-LEN(SUBSTITUTE($I24,Z$4,""))</f>
        <v>#VALUE!</v>
      </c>
      <c r="AA24" s="0" t="e">
        <f aca="false">LEN($I24)-LEN(SUBSTITUTE($I24,AA$4,""))</f>
        <v>#VALUE!</v>
      </c>
      <c r="AB24" s="0" t="e">
        <f aca="false">LEN($I24)-LEN(SUBSTITUTE($I24,AB$4,""))</f>
        <v>#VALUE!</v>
      </c>
      <c r="AC24" s="0" t="e">
        <f aca="false">LEN($I24)-LEN(SUBSTITUTE($I24,AC$4,""))</f>
        <v>#VALUE!</v>
      </c>
      <c r="AD24" s="0" t="e">
        <f aca="false">LEN($I24)-LEN(SUBSTITUTE($I24,AD$4,""))</f>
        <v>#VALUE!</v>
      </c>
      <c r="AE24" s="0" t="e">
        <f aca="false">LEN($I24)-LEN(SUBSTITUTE($I24,AE$4,""))</f>
        <v>#VALUE!</v>
      </c>
      <c r="AF24" s="0" t="e">
        <f aca="false">LEN($I24)-LEN(SUBSTITUTE($I24,AF$4,""))</f>
        <v>#VALUE!</v>
      </c>
      <c r="AG24" s="0" t="e">
        <f aca="false">LEN($I24)-LEN(SUBSTITUTE($I24,AG$4,""))</f>
        <v>#VALUE!</v>
      </c>
      <c r="AH24" s="0" t="e">
        <f aca="false">LEN($I24)-LEN(SUBSTITUTE($I24,AH$4,""))</f>
        <v>#VALUE!</v>
      </c>
      <c r="AI24" s="0" t="e">
        <f aca="false">LEN($I24)-LEN(SUBSTITUTE($I24,AI$4,""))</f>
        <v>#VALUE!</v>
      </c>
      <c r="AJ24" s="0" t="e">
        <f aca="false">LEN($I24)-LEN(SUBSTITUTE($I24,AJ$4,""))</f>
        <v>#VALUE!</v>
      </c>
      <c r="AK24" s="0" t="e">
        <f aca="false">LEN($I24)-LEN(SUBSTITUTE($I24,AK$4,""))</f>
        <v>#VALUE!</v>
      </c>
      <c r="AL24" s="0" t="e">
        <f aca="false">LEN($I24)-LEN(SUBSTITUTE($I24,AL$4,""))</f>
        <v>#VALUE!</v>
      </c>
      <c r="AM24" s="0" t="e">
        <f aca="false">LEN($I24)-LEN(SUBSTITUTE($I24,AM$4,""))</f>
        <v>#VALUE!</v>
      </c>
      <c r="AN24" s="0" t="e">
        <f aca="false">LEN($I24)-LEN(SUBSTITUTE($I24,AN$4,""))</f>
        <v>#VALUE!</v>
      </c>
      <c r="AO24" s="0" t="e">
        <f aca="false">LEN($I24)-LEN(SUBSTITUTE($I24,AO$4,""))</f>
        <v>#VALUE!</v>
      </c>
      <c r="AP24" s="0" t="e">
        <f aca="false">LEN($I24)-LEN(SUBSTITUTE($I24,AP$4,""))</f>
        <v>#VALUE!</v>
      </c>
      <c r="AQ24" s="0" t="e">
        <f aca="false">LEN($I24)-LEN(SUBSTITUTE($I24,AQ$4,""))</f>
        <v>#VALUE!</v>
      </c>
      <c r="AR24" s="0" t="e">
        <f aca="false">LEN($I24)-LEN(SUBSTITUTE($I24,AR$4,""))</f>
        <v>#VALUE!</v>
      </c>
      <c r="AS24" s="0" t="e">
        <f aca="false">LEN($I24)-LEN(SUBSTITUTE($I24,AS$4,""))</f>
        <v>#VALUE!</v>
      </c>
      <c r="AT24" s="0" t="e">
        <f aca="false">LEN($I24)-LEN(SUBSTITUTE($I24,AT$4,""))</f>
        <v>#VALUE!</v>
      </c>
      <c r="AU24" s="0" t="e">
        <f aca="false">LEN($I24)-LEN(SUBSTITUTE($I24,AU$4,""))</f>
        <v>#VALUE!</v>
      </c>
      <c r="AV24" s="0" t="e">
        <f aca="false">LEN($I24)-LEN(SUBSTITUTE($I24,AV$4,""))</f>
        <v>#VALUE!</v>
      </c>
      <c r="AW24" s="0" t="e">
        <f aca="false">LEN($I24)-LEN(SUBSTITUTE($I24,AW$4,""))</f>
        <v>#VALUE!</v>
      </c>
      <c r="AX24" s="0" t="e">
        <f aca="false">LEN($I24)-LEN(SUBSTITUTE($I24,AX$4,""))</f>
        <v>#VALUE!</v>
      </c>
      <c r="AY24" s="0" t="e">
        <f aca="false">LEN($I24)-LEN(SUBSTITUTE($I24,AY$4,""))</f>
        <v>#VALUE!</v>
      </c>
      <c r="AZ24" s="0" t="e">
        <f aca="false">LEN($I24)-LEN(SUBSTITUTE($I24,AZ$4,""))</f>
        <v>#VALUE!</v>
      </c>
      <c r="BA24" s="0" t="e">
        <f aca="false">LEN($I24)-LEN(SUBSTITUTE($I24,BA$4,""))</f>
        <v>#VALUE!</v>
      </c>
      <c r="BB24" s="0" t="e">
        <f aca="false">LEN($I24)-LEN(SUBSTITUTE($I24,BB$4,""))</f>
        <v>#VALUE!</v>
      </c>
      <c r="BC24" s="0" t="e">
        <f aca="false">LEN($I24)-LEN(SUBSTITUTE($I24,BC$4,""))</f>
        <v>#VALUE!</v>
      </c>
      <c r="BD24" s="0" t="e">
        <f aca="false">LEN($I24)-LEN(SUBSTITUTE($I24,BD$4,""))</f>
        <v>#VALUE!</v>
      </c>
      <c r="BE24" s="0" t="e">
        <f aca="false">LEN($I24)-LEN(SUBSTITUTE($I24,BE$4,""))</f>
        <v>#VALUE!</v>
      </c>
      <c r="BF24" s="0" t="e">
        <f aca="false">LEN($I24)-LEN(SUBSTITUTE($I24,BF$4,""))</f>
        <v>#VALUE!</v>
      </c>
      <c r="BG24" s="0" t="e">
        <f aca="false">LEN($I24)-LEN(SUBSTITUTE($I24,BG$4,""))</f>
        <v>#VALUE!</v>
      </c>
      <c r="BH24" s="0" t="e">
        <f aca="false">LEN($I24)-LEN(SUBSTITUTE($I24,BH$4,""))</f>
        <v>#VALUE!</v>
      </c>
      <c r="BI24" s="0" t="e">
        <f aca="false">LEN($I24)-LEN(SUBSTITUTE($I24,BI$4,""))</f>
        <v>#VALUE!</v>
      </c>
      <c r="BJ24" s="0" t="e">
        <f aca="false">LEN($I24)-LEN(SUBSTITUTE($I24,BJ$4,""))</f>
        <v>#VALUE!</v>
      </c>
      <c r="BK24" s="0" t="e">
        <f aca="false">LEN($I24)-LEN(SUBSTITUTE($I24,BK$4,""))</f>
        <v>#VALUE!</v>
      </c>
      <c r="BL24" s="0" t="e">
        <f aca="false">LEN($I24)-LEN(SUBSTITUTE($I24,BL$4,""))</f>
        <v>#VALUE!</v>
      </c>
      <c r="BM24" s="0" t="e">
        <f aca="false">LEN($I24)-LEN(SUBSTITUTE($I24,BM$4,""))</f>
        <v>#VALUE!</v>
      </c>
      <c r="BN24" s="0" t="e">
        <f aca="false">LEN($I24)-LEN(SUBSTITUTE($I24,BN$4,""))</f>
        <v>#VALUE!</v>
      </c>
      <c r="BO24" s="0" t="e">
        <f aca="false">LEN($I24)-LEN(SUBSTITUTE($I24,BO$4,""))</f>
        <v>#VALUE!</v>
      </c>
      <c r="BP24" s="0" t="e">
        <f aca="false">LEN($I24)-LEN(SUBSTITUTE($I24,BP$4,""))</f>
        <v>#VALUE!</v>
      </c>
      <c r="BQ24" s="0" t="e">
        <f aca="false">LEN($I24)-LEN(SUBSTITUTE($I24,BQ$4,""))</f>
        <v>#VALUE!</v>
      </c>
      <c r="BR24" s="0" t="e">
        <f aca="false">LEN($I24)-LEN(SUBSTITUTE($I24,BR$4,""))</f>
        <v>#VALUE!</v>
      </c>
      <c r="BS24" s="0" t="e">
        <f aca="false">LEN($I24)-LEN(SUBSTITUTE($I24,BS$4,""))</f>
        <v>#VALUE!</v>
      </c>
      <c r="BT24" s="0" t="e">
        <f aca="false">LEN($I24)-LEN(SUBSTITUTE($I24,BT$4,""))</f>
        <v>#VALUE!</v>
      </c>
      <c r="BU24" s="0" t="e">
        <f aca="false">LEN($I24)-LEN(SUBSTITUTE($I24,BU$4,""))</f>
        <v>#VALUE!</v>
      </c>
      <c r="BV24" s="0" t="e">
        <f aca="false">LEN($I24)-LEN(SUBSTITUTE($I24,BV$4,""))</f>
        <v>#VALUE!</v>
      </c>
      <c r="BW24" s="0" t="e">
        <f aca="false">LEN($I24)-LEN(SUBSTITUTE($I24,BW$4,""))</f>
        <v>#VALUE!</v>
      </c>
      <c r="BX24" s="0" t="e">
        <f aca="false">LEN($I24)-LEN(SUBSTITUTE($I24,BX$4,""))</f>
        <v>#VALUE!</v>
      </c>
      <c r="BY24" s="0" t="e">
        <f aca="false">LEN($I24)-LEN(SUBSTITUTE($I24,BY$4,""))</f>
        <v>#VALUE!</v>
      </c>
      <c r="BZ24" s="0" t="e">
        <f aca="false">LEN($I24)-LEN(SUBSTITUTE($I24,BZ$4,""))</f>
        <v>#VALUE!</v>
      </c>
      <c r="CA24" s="0" t="e">
        <f aca="false">LEN(I24)+B24+C24</f>
        <v>#VALUE!</v>
      </c>
      <c r="CC24" s="0" t="e">
        <f aca="false">LEN(I24)</f>
        <v>#VALUE!</v>
      </c>
      <c r="CD24" s="0" t="e">
        <f aca="false">-(LEN(I24)-1)</f>
        <v>#VALUE!</v>
      </c>
    </row>
    <row r="25" customFormat="false" ht="14.25" hidden="false" customHeight="false" outlineLevel="0" collapsed="false">
      <c r="B25" s="70"/>
      <c r="C25" s="70" t="e">
        <f aca="false">IF(H25=LEN($H$2),C$3,0)</f>
        <v>#VALUE!</v>
      </c>
      <c r="D25" s="0" t="str">
        <f aca="false">IF(ISERROR(SEARCH("G",$H$2,H24+1)),"",SEARCH("G",$H$2,H24+1))</f>
        <v/>
      </c>
      <c r="E25" s="0" t="str">
        <f aca="false">IF(E$5=1,IF(ISERROR(SEARCH("K",$H$2,$H24+1)),"",SEARCH("K",$H$2,H24+1)),"")</f>
        <v/>
      </c>
      <c r="F25" s="0" t="str">
        <f aca="false">IF(F$5=1,IF(ISERROR(SEARCH("L",$H$2,$H24+1)),"",SEARCH("L",$H$2,H24+1)),"")</f>
        <v/>
      </c>
      <c r="G25" s="0" t="str">
        <f aca="false">IF(G$5=1,IF(ISERROR(SEARCH("R",$H$2,H24+1)),"",SEARCH("R",$H$2,$H24+1)),"")</f>
        <v/>
      </c>
      <c r="H25" s="25" t="e">
        <f aca="false">IF(SUM(D25:G25)=0,LEN($H$2),MIN(D25:G25))</f>
        <v>#VALUE!</v>
      </c>
      <c r="I25" s="74" t="e">
        <f aca="false">MID($H$2,H24+1,H25-H24)</f>
        <v>#VALUE!</v>
      </c>
      <c r="J25" s="75" t="e">
        <f aca="false">IF(LEN(I25)=0,"",SUMPRODUCT(S$5:CD$5,S25:CD25))</f>
        <v>#VALUE!</v>
      </c>
      <c r="K25" s="47" t="e">
        <f aca="false">IF(C25=-1,"",J25-18.015)</f>
        <v>#VALUE!</v>
      </c>
      <c r="L25" s="75" t="e">
        <f aca="false">IF(LEN(I25)=0,"",SUMPRODUCT(S$6:CD$6,S25:CD25))</f>
        <v>#VALUE!</v>
      </c>
      <c r="M25" s="75" t="e">
        <f aca="false">IF(C25=-1,"",L25-18.01)</f>
        <v>#VALUE!</v>
      </c>
      <c r="N25" s="49" t="e">
        <f aca="false">IF(LEN(I25)=0,"",L25+TRUNC(J25-L25-0.1))</f>
        <v>#VALUE!</v>
      </c>
      <c r="O25" s="75" t="e">
        <f aca="false">IF(C25=-1,"",N25-18.01)</f>
        <v>#VALUE!</v>
      </c>
      <c r="P25" s="76" t="str">
        <f aca="false">IF(ISNUMBER(J25),Q25+R25,"")</f>
        <v/>
      </c>
      <c r="Q25" s="76" t="str">
        <f aca="false">IF(ISNUMBER(J25),COUNTIF(J$7:J$66,"&lt;"&amp;J25)+1,"")</f>
        <v/>
      </c>
      <c r="R25" s="76" t="str">
        <f aca="false">IF(ISNUMBER(J25),COUNTIF(J$7:J25,"="&amp;J25)-1,"")</f>
        <v/>
      </c>
      <c r="S25" s="0" t="e">
        <f aca="false">LEN($I25)-LEN(SUBSTITUTE($I25,S$4,""))</f>
        <v>#VALUE!</v>
      </c>
      <c r="T25" s="0" t="e">
        <f aca="false">LEN($I25)-LEN(SUBSTITUTE($I25,T$4,""))</f>
        <v>#VALUE!</v>
      </c>
      <c r="U25" s="0" t="e">
        <f aca="false">LEN($I25)-LEN(SUBSTITUTE($I25,U$4,""))</f>
        <v>#VALUE!</v>
      </c>
      <c r="V25" s="0" t="e">
        <f aca="false">LEN($I25)-LEN(SUBSTITUTE($I25,V$4,""))</f>
        <v>#VALUE!</v>
      </c>
      <c r="W25" s="0" t="e">
        <f aca="false">LEN($I25)-LEN(SUBSTITUTE($I25,W$4,""))</f>
        <v>#VALUE!</v>
      </c>
      <c r="X25" s="0" t="e">
        <f aca="false">LEN($I25)-LEN(SUBSTITUTE($I25,X$4,""))</f>
        <v>#VALUE!</v>
      </c>
      <c r="Y25" s="0" t="e">
        <f aca="false">LEN($I25)-LEN(SUBSTITUTE($I25,Y$4,""))</f>
        <v>#VALUE!</v>
      </c>
      <c r="Z25" s="0" t="e">
        <f aca="false">LEN($I25)-LEN(SUBSTITUTE($I25,Z$4,""))</f>
        <v>#VALUE!</v>
      </c>
      <c r="AA25" s="0" t="e">
        <f aca="false">LEN($I25)-LEN(SUBSTITUTE($I25,AA$4,""))</f>
        <v>#VALUE!</v>
      </c>
      <c r="AB25" s="0" t="e">
        <f aca="false">LEN($I25)-LEN(SUBSTITUTE($I25,AB$4,""))</f>
        <v>#VALUE!</v>
      </c>
      <c r="AC25" s="0" t="e">
        <f aca="false">LEN($I25)-LEN(SUBSTITUTE($I25,AC$4,""))</f>
        <v>#VALUE!</v>
      </c>
      <c r="AD25" s="0" t="e">
        <f aca="false">LEN($I25)-LEN(SUBSTITUTE($I25,AD$4,""))</f>
        <v>#VALUE!</v>
      </c>
      <c r="AE25" s="0" t="e">
        <f aca="false">LEN($I25)-LEN(SUBSTITUTE($I25,AE$4,""))</f>
        <v>#VALUE!</v>
      </c>
      <c r="AF25" s="0" t="e">
        <f aca="false">LEN($I25)-LEN(SUBSTITUTE($I25,AF$4,""))</f>
        <v>#VALUE!</v>
      </c>
      <c r="AG25" s="0" t="e">
        <f aca="false">LEN($I25)-LEN(SUBSTITUTE($I25,AG$4,""))</f>
        <v>#VALUE!</v>
      </c>
      <c r="AH25" s="0" t="e">
        <f aca="false">LEN($I25)-LEN(SUBSTITUTE($I25,AH$4,""))</f>
        <v>#VALUE!</v>
      </c>
      <c r="AI25" s="0" t="e">
        <f aca="false">LEN($I25)-LEN(SUBSTITUTE($I25,AI$4,""))</f>
        <v>#VALUE!</v>
      </c>
      <c r="AJ25" s="0" t="e">
        <f aca="false">LEN($I25)-LEN(SUBSTITUTE($I25,AJ$4,""))</f>
        <v>#VALUE!</v>
      </c>
      <c r="AK25" s="0" t="e">
        <f aca="false">LEN($I25)-LEN(SUBSTITUTE($I25,AK$4,""))</f>
        <v>#VALUE!</v>
      </c>
      <c r="AL25" s="0" t="e">
        <f aca="false">LEN($I25)-LEN(SUBSTITUTE($I25,AL$4,""))</f>
        <v>#VALUE!</v>
      </c>
      <c r="AM25" s="0" t="e">
        <f aca="false">LEN($I25)-LEN(SUBSTITUTE($I25,AM$4,""))</f>
        <v>#VALUE!</v>
      </c>
      <c r="AN25" s="0" t="e">
        <f aca="false">LEN($I25)-LEN(SUBSTITUTE($I25,AN$4,""))</f>
        <v>#VALUE!</v>
      </c>
      <c r="AO25" s="0" t="e">
        <f aca="false">LEN($I25)-LEN(SUBSTITUTE($I25,AO$4,""))</f>
        <v>#VALUE!</v>
      </c>
      <c r="AP25" s="0" t="e">
        <f aca="false">LEN($I25)-LEN(SUBSTITUTE($I25,AP$4,""))</f>
        <v>#VALUE!</v>
      </c>
      <c r="AQ25" s="0" t="e">
        <f aca="false">LEN($I25)-LEN(SUBSTITUTE($I25,AQ$4,""))</f>
        <v>#VALUE!</v>
      </c>
      <c r="AR25" s="0" t="e">
        <f aca="false">LEN($I25)-LEN(SUBSTITUTE($I25,AR$4,""))</f>
        <v>#VALUE!</v>
      </c>
      <c r="AS25" s="0" t="e">
        <f aca="false">LEN($I25)-LEN(SUBSTITUTE($I25,AS$4,""))</f>
        <v>#VALUE!</v>
      </c>
      <c r="AT25" s="0" t="e">
        <f aca="false">LEN($I25)-LEN(SUBSTITUTE($I25,AT$4,""))</f>
        <v>#VALUE!</v>
      </c>
      <c r="AU25" s="0" t="e">
        <f aca="false">LEN($I25)-LEN(SUBSTITUTE($I25,AU$4,""))</f>
        <v>#VALUE!</v>
      </c>
      <c r="AV25" s="0" t="e">
        <f aca="false">LEN($I25)-LEN(SUBSTITUTE($I25,AV$4,""))</f>
        <v>#VALUE!</v>
      </c>
      <c r="AW25" s="0" t="e">
        <f aca="false">LEN($I25)-LEN(SUBSTITUTE($I25,AW$4,""))</f>
        <v>#VALUE!</v>
      </c>
      <c r="AX25" s="0" t="e">
        <f aca="false">LEN($I25)-LEN(SUBSTITUTE($I25,AX$4,""))</f>
        <v>#VALUE!</v>
      </c>
      <c r="AY25" s="0" t="e">
        <f aca="false">LEN($I25)-LEN(SUBSTITUTE($I25,AY$4,""))</f>
        <v>#VALUE!</v>
      </c>
      <c r="AZ25" s="0" t="e">
        <f aca="false">LEN($I25)-LEN(SUBSTITUTE($I25,AZ$4,""))</f>
        <v>#VALUE!</v>
      </c>
      <c r="BA25" s="0" t="e">
        <f aca="false">LEN($I25)-LEN(SUBSTITUTE($I25,BA$4,""))</f>
        <v>#VALUE!</v>
      </c>
      <c r="BB25" s="0" t="e">
        <f aca="false">LEN($I25)-LEN(SUBSTITUTE($I25,BB$4,""))</f>
        <v>#VALUE!</v>
      </c>
      <c r="BC25" s="0" t="e">
        <f aca="false">LEN($I25)-LEN(SUBSTITUTE($I25,BC$4,""))</f>
        <v>#VALUE!</v>
      </c>
      <c r="BD25" s="0" t="e">
        <f aca="false">LEN($I25)-LEN(SUBSTITUTE($I25,BD$4,""))</f>
        <v>#VALUE!</v>
      </c>
      <c r="BE25" s="0" t="e">
        <f aca="false">LEN($I25)-LEN(SUBSTITUTE($I25,BE$4,""))</f>
        <v>#VALUE!</v>
      </c>
      <c r="BF25" s="0" t="e">
        <f aca="false">LEN($I25)-LEN(SUBSTITUTE($I25,BF$4,""))</f>
        <v>#VALUE!</v>
      </c>
      <c r="BG25" s="0" t="e">
        <f aca="false">LEN($I25)-LEN(SUBSTITUTE($I25,BG$4,""))</f>
        <v>#VALUE!</v>
      </c>
      <c r="BH25" s="0" t="e">
        <f aca="false">LEN($I25)-LEN(SUBSTITUTE($I25,BH$4,""))</f>
        <v>#VALUE!</v>
      </c>
      <c r="BI25" s="0" t="e">
        <f aca="false">LEN($I25)-LEN(SUBSTITUTE($I25,BI$4,""))</f>
        <v>#VALUE!</v>
      </c>
      <c r="BJ25" s="0" t="e">
        <f aca="false">LEN($I25)-LEN(SUBSTITUTE($I25,BJ$4,""))</f>
        <v>#VALUE!</v>
      </c>
      <c r="BK25" s="0" t="e">
        <f aca="false">LEN($I25)-LEN(SUBSTITUTE($I25,BK$4,""))</f>
        <v>#VALUE!</v>
      </c>
      <c r="BL25" s="0" t="e">
        <f aca="false">LEN($I25)-LEN(SUBSTITUTE($I25,BL$4,""))</f>
        <v>#VALUE!</v>
      </c>
      <c r="BM25" s="0" t="e">
        <f aca="false">LEN($I25)-LEN(SUBSTITUTE($I25,BM$4,""))</f>
        <v>#VALUE!</v>
      </c>
      <c r="BN25" s="0" t="e">
        <f aca="false">LEN($I25)-LEN(SUBSTITUTE($I25,BN$4,""))</f>
        <v>#VALUE!</v>
      </c>
      <c r="BO25" s="0" t="e">
        <f aca="false">LEN($I25)-LEN(SUBSTITUTE($I25,BO$4,""))</f>
        <v>#VALUE!</v>
      </c>
      <c r="BP25" s="0" t="e">
        <f aca="false">LEN($I25)-LEN(SUBSTITUTE($I25,BP$4,""))</f>
        <v>#VALUE!</v>
      </c>
      <c r="BQ25" s="0" t="e">
        <f aca="false">LEN($I25)-LEN(SUBSTITUTE($I25,BQ$4,""))</f>
        <v>#VALUE!</v>
      </c>
      <c r="BR25" s="0" t="e">
        <f aca="false">LEN($I25)-LEN(SUBSTITUTE($I25,BR$4,""))</f>
        <v>#VALUE!</v>
      </c>
      <c r="BS25" s="0" t="e">
        <f aca="false">LEN($I25)-LEN(SUBSTITUTE($I25,BS$4,""))</f>
        <v>#VALUE!</v>
      </c>
      <c r="BT25" s="0" t="e">
        <f aca="false">LEN($I25)-LEN(SUBSTITUTE($I25,BT$4,""))</f>
        <v>#VALUE!</v>
      </c>
      <c r="BU25" s="0" t="e">
        <f aca="false">LEN($I25)-LEN(SUBSTITUTE($I25,BU$4,""))</f>
        <v>#VALUE!</v>
      </c>
      <c r="BV25" s="0" t="e">
        <f aca="false">LEN($I25)-LEN(SUBSTITUTE($I25,BV$4,""))</f>
        <v>#VALUE!</v>
      </c>
      <c r="BW25" s="0" t="e">
        <f aca="false">LEN($I25)-LEN(SUBSTITUTE($I25,BW$4,""))</f>
        <v>#VALUE!</v>
      </c>
      <c r="BX25" s="0" t="e">
        <f aca="false">LEN($I25)-LEN(SUBSTITUTE($I25,BX$4,""))</f>
        <v>#VALUE!</v>
      </c>
      <c r="BY25" s="0" t="e">
        <f aca="false">LEN($I25)-LEN(SUBSTITUTE($I25,BY$4,""))</f>
        <v>#VALUE!</v>
      </c>
      <c r="BZ25" s="0" t="e">
        <f aca="false">LEN($I25)-LEN(SUBSTITUTE($I25,BZ$4,""))</f>
        <v>#VALUE!</v>
      </c>
      <c r="CA25" s="0" t="e">
        <f aca="false">LEN(I25)+B25+C25</f>
        <v>#VALUE!</v>
      </c>
      <c r="CC25" s="0" t="e">
        <f aca="false">LEN(I25)</f>
        <v>#VALUE!</v>
      </c>
      <c r="CD25" s="0" t="e">
        <f aca="false">-(LEN(I25)-1)</f>
        <v>#VALUE!</v>
      </c>
    </row>
    <row r="26" customFormat="false" ht="14.25" hidden="false" customHeight="false" outlineLevel="0" collapsed="false">
      <c r="B26" s="70"/>
      <c r="C26" s="70" t="e">
        <f aca="false">IF(H26=LEN($H$2),C$3,0)</f>
        <v>#VALUE!</v>
      </c>
      <c r="D26" s="0" t="str">
        <f aca="false">IF(ISERROR(SEARCH("G",$H$2,H25+1)),"",SEARCH("G",$H$2,H25+1))</f>
        <v/>
      </c>
      <c r="E26" s="0" t="str">
        <f aca="false">IF(E$5=1,IF(ISERROR(SEARCH("K",$H$2,$H25+1)),"",SEARCH("K",$H$2,H25+1)),"")</f>
        <v/>
      </c>
      <c r="F26" s="0" t="str">
        <f aca="false">IF(F$5=1,IF(ISERROR(SEARCH("L",$H$2,$H25+1)),"",SEARCH("L",$H$2,H25+1)),"")</f>
        <v/>
      </c>
      <c r="G26" s="0" t="str">
        <f aca="false">IF(G$5=1,IF(ISERROR(SEARCH("R",$H$2,H25+1)),"",SEARCH("R",$H$2,$H25+1)),"")</f>
        <v/>
      </c>
      <c r="H26" s="25" t="e">
        <f aca="false">IF(SUM(D26:G26)=0,LEN($H$2),MIN(D26:G26))</f>
        <v>#VALUE!</v>
      </c>
      <c r="I26" s="74" t="e">
        <f aca="false">MID($H$2,H25+1,H26-H25)</f>
        <v>#VALUE!</v>
      </c>
      <c r="J26" s="75" t="e">
        <f aca="false">IF(LEN(I26)=0,"",SUMPRODUCT(S$5:CD$5,S26:CD26))</f>
        <v>#VALUE!</v>
      </c>
      <c r="K26" s="47" t="e">
        <f aca="false">IF(C26=-1,"",J26-18.015)</f>
        <v>#VALUE!</v>
      </c>
      <c r="L26" s="75" t="e">
        <f aca="false">IF(LEN(I26)=0,"",SUMPRODUCT(S$6:CD$6,S26:CD26))</f>
        <v>#VALUE!</v>
      </c>
      <c r="M26" s="75" t="e">
        <f aca="false">IF(C26=-1,"",L26-18.01)</f>
        <v>#VALUE!</v>
      </c>
      <c r="N26" s="49" t="e">
        <f aca="false">IF(LEN(I26)=0,"",L26+TRUNC(J26-L26-0.1))</f>
        <v>#VALUE!</v>
      </c>
      <c r="O26" s="75" t="e">
        <f aca="false">IF(C26=-1,"",N26-18.01)</f>
        <v>#VALUE!</v>
      </c>
      <c r="P26" s="76" t="str">
        <f aca="false">IF(ISNUMBER(J26),Q26+R26,"")</f>
        <v/>
      </c>
      <c r="Q26" s="76" t="str">
        <f aca="false">IF(ISNUMBER(J26),COUNTIF(J$7:J$66,"&lt;"&amp;J26)+1,"")</f>
        <v/>
      </c>
      <c r="R26" s="76" t="str">
        <f aca="false">IF(ISNUMBER(J26),COUNTIF(J$7:J26,"="&amp;J26)-1,"")</f>
        <v/>
      </c>
      <c r="S26" s="0" t="e">
        <f aca="false">LEN($I26)-LEN(SUBSTITUTE($I26,S$4,""))</f>
        <v>#VALUE!</v>
      </c>
      <c r="T26" s="0" t="e">
        <f aca="false">LEN($I26)-LEN(SUBSTITUTE($I26,T$4,""))</f>
        <v>#VALUE!</v>
      </c>
      <c r="U26" s="0" t="e">
        <f aca="false">LEN($I26)-LEN(SUBSTITUTE($I26,U$4,""))</f>
        <v>#VALUE!</v>
      </c>
      <c r="V26" s="0" t="e">
        <f aca="false">LEN($I26)-LEN(SUBSTITUTE($I26,V$4,""))</f>
        <v>#VALUE!</v>
      </c>
      <c r="W26" s="0" t="e">
        <f aca="false">LEN($I26)-LEN(SUBSTITUTE($I26,W$4,""))</f>
        <v>#VALUE!</v>
      </c>
      <c r="X26" s="0" t="e">
        <f aca="false">LEN($I26)-LEN(SUBSTITUTE($I26,X$4,""))</f>
        <v>#VALUE!</v>
      </c>
      <c r="Y26" s="0" t="e">
        <f aca="false">LEN($I26)-LEN(SUBSTITUTE($I26,Y$4,""))</f>
        <v>#VALUE!</v>
      </c>
      <c r="Z26" s="0" t="e">
        <f aca="false">LEN($I26)-LEN(SUBSTITUTE($I26,Z$4,""))</f>
        <v>#VALUE!</v>
      </c>
      <c r="AA26" s="0" t="e">
        <f aca="false">LEN($I26)-LEN(SUBSTITUTE($I26,AA$4,""))</f>
        <v>#VALUE!</v>
      </c>
      <c r="AB26" s="0" t="e">
        <f aca="false">LEN($I26)-LEN(SUBSTITUTE($I26,AB$4,""))</f>
        <v>#VALUE!</v>
      </c>
      <c r="AC26" s="0" t="e">
        <f aca="false">LEN($I26)-LEN(SUBSTITUTE($I26,AC$4,""))</f>
        <v>#VALUE!</v>
      </c>
      <c r="AD26" s="0" t="e">
        <f aca="false">LEN($I26)-LEN(SUBSTITUTE($I26,AD$4,""))</f>
        <v>#VALUE!</v>
      </c>
      <c r="AE26" s="0" t="e">
        <f aca="false">LEN($I26)-LEN(SUBSTITUTE($I26,AE$4,""))</f>
        <v>#VALUE!</v>
      </c>
      <c r="AF26" s="0" t="e">
        <f aca="false">LEN($I26)-LEN(SUBSTITUTE($I26,AF$4,""))</f>
        <v>#VALUE!</v>
      </c>
      <c r="AG26" s="0" t="e">
        <f aca="false">LEN($I26)-LEN(SUBSTITUTE($I26,AG$4,""))</f>
        <v>#VALUE!</v>
      </c>
      <c r="AH26" s="0" t="e">
        <f aca="false">LEN($I26)-LEN(SUBSTITUTE($I26,AH$4,""))</f>
        <v>#VALUE!</v>
      </c>
      <c r="AI26" s="0" t="e">
        <f aca="false">LEN($I26)-LEN(SUBSTITUTE($I26,AI$4,""))</f>
        <v>#VALUE!</v>
      </c>
      <c r="AJ26" s="0" t="e">
        <f aca="false">LEN($I26)-LEN(SUBSTITUTE($I26,AJ$4,""))</f>
        <v>#VALUE!</v>
      </c>
      <c r="AK26" s="0" t="e">
        <f aca="false">LEN($I26)-LEN(SUBSTITUTE($I26,AK$4,""))</f>
        <v>#VALUE!</v>
      </c>
      <c r="AL26" s="0" t="e">
        <f aca="false">LEN($I26)-LEN(SUBSTITUTE($I26,AL$4,""))</f>
        <v>#VALUE!</v>
      </c>
      <c r="AM26" s="0" t="e">
        <f aca="false">LEN($I26)-LEN(SUBSTITUTE($I26,AM$4,""))</f>
        <v>#VALUE!</v>
      </c>
      <c r="AN26" s="0" t="e">
        <f aca="false">LEN($I26)-LEN(SUBSTITUTE($I26,AN$4,""))</f>
        <v>#VALUE!</v>
      </c>
      <c r="AO26" s="0" t="e">
        <f aca="false">LEN($I26)-LEN(SUBSTITUTE($I26,AO$4,""))</f>
        <v>#VALUE!</v>
      </c>
      <c r="AP26" s="0" t="e">
        <f aca="false">LEN($I26)-LEN(SUBSTITUTE($I26,AP$4,""))</f>
        <v>#VALUE!</v>
      </c>
      <c r="AQ26" s="0" t="e">
        <f aca="false">LEN($I26)-LEN(SUBSTITUTE($I26,AQ$4,""))</f>
        <v>#VALUE!</v>
      </c>
      <c r="AR26" s="0" t="e">
        <f aca="false">LEN($I26)-LEN(SUBSTITUTE($I26,AR$4,""))</f>
        <v>#VALUE!</v>
      </c>
      <c r="AS26" s="0" t="e">
        <f aca="false">LEN($I26)-LEN(SUBSTITUTE($I26,AS$4,""))</f>
        <v>#VALUE!</v>
      </c>
      <c r="AT26" s="0" t="e">
        <f aca="false">LEN($I26)-LEN(SUBSTITUTE($I26,AT$4,""))</f>
        <v>#VALUE!</v>
      </c>
      <c r="AU26" s="0" t="e">
        <f aca="false">LEN($I26)-LEN(SUBSTITUTE($I26,AU$4,""))</f>
        <v>#VALUE!</v>
      </c>
      <c r="AV26" s="0" t="e">
        <f aca="false">LEN($I26)-LEN(SUBSTITUTE($I26,AV$4,""))</f>
        <v>#VALUE!</v>
      </c>
      <c r="AW26" s="0" t="e">
        <f aca="false">LEN($I26)-LEN(SUBSTITUTE($I26,AW$4,""))</f>
        <v>#VALUE!</v>
      </c>
      <c r="AX26" s="0" t="e">
        <f aca="false">LEN($I26)-LEN(SUBSTITUTE($I26,AX$4,""))</f>
        <v>#VALUE!</v>
      </c>
      <c r="AY26" s="0" t="e">
        <f aca="false">LEN($I26)-LEN(SUBSTITUTE($I26,AY$4,""))</f>
        <v>#VALUE!</v>
      </c>
      <c r="AZ26" s="0" t="e">
        <f aca="false">LEN($I26)-LEN(SUBSTITUTE($I26,AZ$4,""))</f>
        <v>#VALUE!</v>
      </c>
      <c r="BA26" s="0" t="e">
        <f aca="false">LEN($I26)-LEN(SUBSTITUTE($I26,BA$4,""))</f>
        <v>#VALUE!</v>
      </c>
      <c r="BB26" s="0" t="e">
        <f aca="false">LEN($I26)-LEN(SUBSTITUTE($I26,BB$4,""))</f>
        <v>#VALUE!</v>
      </c>
      <c r="BC26" s="0" t="e">
        <f aca="false">LEN($I26)-LEN(SUBSTITUTE($I26,BC$4,""))</f>
        <v>#VALUE!</v>
      </c>
      <c r="BD26" s="0" t="e">
        <f aca="false">LEN($I26)-LEN(SUBSTITUTE($I26,BD$4,""))</f>
        <v>#VALUE!</v>
      </c>
      <c r="BE26" s="0" t="e">
        <f aca="false">LEN($I26)-LEN(SUBSTITUTE($I26,BE$4,""))</f>
        <v>#VALUE!</v>
      </c>
      <c r="BF26" s="0" t="e">
        <f aca="false">LEN($I26)-LEN(SUBSTITUTE($I26,BF$4,""))</f>
        <v>#VALUE!</v>
      </c>
      <c r="BG26" s="0" t="e">
        <f aca="false">LEN($I26)-LEN(SUBSTITUTE($I26,BG$4,""))</f>
        <v>#VALUE!</v>
      </c>
      <c r="BH26" s="0" t="e">
        <f aca="false">LEN($I26)-LEN(SUBSTITUTE($I26,BH$4,""))</f>
        <v>#VALUE!</v>
      </c>
      <c r="BI26" s="0" t="e">
        <f aca="false">LEN($I26)-LEN(SUBSTITUTE($I26,BI$4,""))</f>
        <v>#VALUE!</v>
      </c>
      <c r="BJ26" s="0" t="e">
        <f aca="false">LEN($I26)-LEN(SUBSTITUTE($I26,BJ$4,""))</f>
        <v>#VALUE!</v>
      </c>
      <c r="BK26" s="0" t="e">
        <f aca="false">LEN($I26)-LEN(SUBSTITUTE($I26,BK$4,""))</f>
        <v>#VALUE!</v>
      </c>
      <c r="BL26" s="0" t="e">
        <f aca="false">LEN($I26)-LEN(SUBSTITUTE($I26,BL$4,""))</f>
        <v>#VALUE!</v>
      </c>
      <c r="BM26" s="0" t="e">
        <f aca="false">LEN($I26)-LEN(SUBSTITUTE($I26,BM$4,""))</f>
        <v>#VALUE!</v>
      </c>
      <c r="BN26" s="0" t="e">
        <f aca="false">LEN($I26)-LEN(SUBSTITUTE($I26,BN$4,""))</f>
        <v>#VALUE!</v>
      </c>
      <c r="BO26" s="0" t="e">
        <f aca="false">LEN($I26)-LEN(SUBSTITUTE($I26,BO$4,""))</f>
        <v>#VALUE!</v>
      </c>
      <c r="BP26" s="0" t="e">
        <f aca="false">LEN($I26)-LEN(SUBSTITUTE($I26,BP$4,""))</f>
        <v>#VALUE!</v>
      </c>
      <c r="BQ26" s="0" t="e">
        <f aca="false">LEN($I26)-LEN(SUBSTITUTE($I26,BQ$4,""))</f>
        <v>#VALUE!</v>
      </c>
      <c r="BR26" s="0" t="e">
        <f aca="false">LEN($I26)-LEN(SUBSTITUTE($I26,BR$4,""))</f>
        <v>#VALUE!</v>
      </c>
      <c r="BS26" s="0" t="e">
        <f aca="false">LEN($I26)-LEN(SUBSTITUTE($I26,BS$4,""))</f>
        <v>#VALUE!</v>
      </c>
      <c r="BT26" s="0" t="e">
        <f aca="false">LEN($I26)-LEN(SUBSTITUTE($I26,BT$4,""))</f>
        <v>#VALUE!</v>
      </c>
      <c r="BU26" s="0" t="e">
        <f aca="false">LEN($I26)-LEN(SUBSTITUTE($I26,BU$4,""))</f>
        <v>#VALUE!</v>
      </c>
      <c r="BV26" s="0" t="e">
        <f aca="false">LEN($I26)-LEN(SUBSTITUTE($I26,BV$4,""))</f>
        <v>#VALUE!</v>
      </c>
      <c r="BW26" s="0" t="e">
        <f aca="false">LEN($I26)-LEN(SUBSTITUTE($I26,BW$4,""))</f>
        <v>#VALUE!</v>
      </c>
      <c r="BX26" s="0" t="e">
        <f aca="false">LEN($I26)-LEN(SUBSTITUTE($I26,BX$4,""))</f>
        <v>#VALUE!</v>
      </c>
      <c r="BY26" s="0" t="e">
        <f aca="false">LEN($I26)-LEN(SUBSTITUTE($I26,BY$4,""))</f>
        <v>#VALUE!</v>
      </c>
      <c r="BZ26" s="0" t="e">
        <f aca="false">LEN($I26)-LEN(SUBSTITUTE($I26,BZ$4,""))</f>
        <v>#VALUE!</v>
      </c>
      <c r="CA26" s="0" t="e">
        <f aca="false">LEN(I26)+B26+C26</f>
        <v>#VALUE!</v>
      </c>
      <c r="CC26" s="0" t="e">
        <f aca="false">LEN(I26)</f>
        <v>#VALUE!</v>
      </c>
      <c r="CD26" s="0" t="e">
        <f aca="false">-(LEN(I26)-1)</f>
        <v>#VALUE!</v>
      </c>
    </row>
    <row r="27" customFormat="false" ht="14.25" hidden="false" customHeight="false" outlineLevel="0" collapsed="false">
      <c r="B27" s="70"/>
      <c r="C27" s="70" t="e">
        <f aca="false">IF(H27=LEN($H$2),C$3,0)</f>
        <v>#VALUE!</v>
      </c>
      <c r="D27" s="0" t="str">
        <f aca="false">IF(ISERROR(SEARCH("G",$H$2,H26+1)),"",SEARCH("G",$H$2,H26+1))</f>
        <v/>
      </c>
      <c r="E27" s="0" t="str">
        <f aca="false">IF(E$5=1,IF(ISERROR(SEARCH("K",$H$2,$H26+1)),"",SEARCH("K",$H$2,H26+1)),"")</f>
        <v/>
      </c>
      <c r="F27" s="0" t="str">
        <f aca="false">IF(F$5=1,IF(ISERROR(SEARCH("L",$H$2,$H26+1)),"",SEARCH("L",$H$2,H26+1)),"")</f>
        <v/>
      </c>
      <c r="G27" s="0" t="str">
        <f aca="false">IF(G$5=1,IF(ISERROR(SEARCH("R",$H$2,H26+1)),"",SEARCH("R",$H$2,$H26+1)),"")</f>
        <v/>
      </c>
      <c r="H27" s="25" t="e">
        <f aca="false">IF(SUM(D27:G27)=0,LEN($H$2),MIN(D27:G27))</f>
        <v>#VALUE!</v>
      </c>
      <c r="I27" s="74" t="e">
        <f aca="false">MID($H$2,H26+1,H27-H26)</f>
        <v>#VALUE!</v>
      </c>
      <c r="J27" s="75" t="e">
        <f aca="false">IF(LEN(I27)=0,"",SUMPRODUCT(S$5:CD$5,S27:CD27))</f>
        <v>#VALUE!</v>
      </c>
      <c r="K27" s="47" t="e">
        <f aca="false">IF(C27=-1,"",J27-18.015)</f>
        <v>#VALUE!</v>
      </c>
      <c r="L27" s="75" t="e">
        <f aca="false">IF(LEN(I27)=0,"",SUMPRODUCT(S$6:CD$6,S27:CD27))</f>
        <v>#VALUE!</v>
      </c>
      <c r="M27" s="75" t="e">
        <f aca="false">IF(C27=-1,"",L27-18.01)</f>
        <v>#VALUE!</v>
      </c>
      <c r="N27" s="49" t="e">
        <f aca="false">IF(LEN(I27)=0,"",L27+TRUNC(J27-L27-0.1))</f>
        <v>#VALUE!</v>
      </c>
      <c r="O27" s="75" t="e">
        <f aca="false">IF(C27=-1,"",N27-18.01)</f>
        <v>#VALUE!</v>
      </c>
      <c r="P27" s="76" t="str">
        <f aca="false">IF(ISNUMBER(J27),Q27+R27,"")</f>
        <v/>
      </c>
      <c r="Q27" s="76" t="str">
        <f aca="false">IF(ISNUMBER(J27),COUNTIF(J$7:J$66,"&lt;"&amp;J27)+1,"")</f>
        <v/>
      </c>
      <c r="R27" s="76" t="str">
        <f aca="false">IF(ISNUMBER(J27),COUNTIF(J$7:J27,"="&amp;J27)-1,"")</f>
        <v/>
      </c>
      <c r="S27" s="0" t="e">
        <f aca="false">LEN($I27)-LEN(SUBSTITUTE($I27,S$4,""))</f>
        <v>#VALUE!</v>
      </c>
      <c r="T27" s="0" t="e">
        <f aca="false">LEN($I27)-LEN(SUBSTITUTE($I27,T$4,""))</f>
        <v>#VALUE!</v>
      </c>
      <c r="U27" s="0" t="e">
        <f aca="false">LEN($I27)-LEN(SUBSTITUTE($I27,U$4,""))</f>
        <v>#VALUE!</v>
      </c>
      <c r="V27" s="0" t="e">
        <f aca="false">LEN($I27)-LEN(SUBSTITUTE($I27,V$4,""))</f>
        <v>#VALUE!</v>
      </c>
      <c r="W27" s="0" t="e">
        <f aca="false">LEN($I27)-LEN(SUBSTITUTE($I27,W$4,""))</f>
        <v>#VALUE!</v>
      </c>
      <c r="X27" s="0" t="e">
        <f aca="false">LEN($I27)-LEN(SUBSTITUTE($I27,X$4,""))</f>
        <v>#VALUE!</v>
      </c>
      <c r="Y27" s="0" t="e">
        <f aca="false">LEN($I27)-LEN(SUBSTITUTE($I27,Y$4,""))</f>
        <v>#VALUE!</v>
      </c>
      <c r="Z27" s="0" t="e">
        <f aca="false">LEN($I27)-LEN(SUBSTITUTE($I27,Z$4,""))</f>
        <v>#VALUE!</v>
      </c>
      <c r="AA27" s="0" t="e">
        <f aca="false">LEN($I27)-LEN(SUBSTITUTE($I27,AA$4,""))</f>
        <v>#VALUE!</v>
      </c>
      <c r="AB27" s="0" t="e">
        <f aca="false">LEN($I27)-LEN(SUBSTITUTE($I27,AB$4,""))</f>
        <v>#VALUE!</v>
      </c>
      <c r="AC27" s="0" t="e">
        <f aca="false">LEN($I27)-LEN(SUBSTITUTE($I27,AC$4,""))</f>
        <v>#VALUE!</v>
      </c>
      <c r="AD27" s="0" t="e">
        <f aca="false">LEN($I27)-LEN(SUBSTITUTE($I27,AD$4,""))</f>
        <v>#VALUE!</v>
      </c>
      <c r="AE27" s="0" t="e">
        <f aca="false">LEN($I27)-LEN(SUBSTITUTE($I27,AE$4,""))</f>
        <v>#VALUE!</v>
      </c>
      <c r="AF27" s="0" t="e">
        <f aca="false">LEN($I27)-LEN(SUBSTITUTE($I27,AF$4,""))</f>
        <v>#VALUE!</v>
      </c>
      <c r="AG27" s="0" t="e">
        <f aca="false">LEN($I27)-LEN(SUBSTITUTE($I27,AG$4,""))</f>
        <v>#VALUE!</v>
      </c>
      <c r="AH27" s="0" t="e">
        <f aca="false">LEN($I27)-LEN(SUBSTITUTE($I27,AH$4,""))</f>
        <v>#VALUE!</v>
      </c>
      <c r="AI27" s="0" t="e">
        <f aca="false">LEN($I27)-LEN(SUBSTITUTE($I27,AI$4,""))</f>
        <v>#VALUE!</v>
      </c>
      <c r="AJ27" s="0" t="e">
        <f aca="false">LEN($I27)-LEN(SUBSTITUTE($I27,AJ$4,""))</f>
        <v>#VALUE!</v>
      </c>
      <c r="AK27" s="0" t="e">
        <f aca="false">LEN($I27)-LEN(SUBSTITUTE($I27,AK$4,""))</f>
        <v>#VALUE!</v>
      </c>
      <c r="AL27" s="0" t="e">
        <f aca="false">LEN($I27)-LEN(SUBSTITUTE($I27,AL$4,""))</f>
        <v>#VALUE!</v>
      </c>
      <c r="AM27" s="0" t="e">
        <f aca="false">LEN($I27)-LEN(SUBSTITUTE($I27,AM$4,""))</f>
        <v>#VALUE!</v>
      </c>
      <c r="AN27" s="0" t="e">
        <f aca="false">LEN($I27)-LEN(SUBSTITUTE($I27,AN$4,""))</f>
        <v>#VALUE!</v>
      </c>
      <c r="AO27" s="0" t="e">
        <f aca="false">LEN($I27)-LEN(SUBSTITUTE($I27,AO$4,""))</f>
        <v>#VALUE!</v>
      </c>
      <c r="AP27" s="0" t="e">
        <f aca="false">LEN($I27)-LEN(SUBSTITUTE($I27,AP$4,""))</f>
        <v>#VALUE!</v>
      </c>
      <c r="AQ27" s="0" t="e">
        <f aca="false">LEN($I27)-LEN(SUBSTITUTE($I27,AQ$4,""))</f>
        <v>#VALUE!</v>
      </c>
      <c r="AR27" s="0" t="e">
        <f aca="false">LEN($I27)-LEN(SUBSTITUTE($I27,AR$4,""))</f>
        <v>#VALUE!</v>
      </c>
      <c r="AS27" s="0" t="e">
        <f aca="false">LEN($I27)-LEN(SUBSTITUTE($I27,AS$4,""))</f>
        <v>#VALUE!</v>
      </c>
      <c r="AT27" s="0" t="e">
        <f aca="false">LEN($I27)-LEN(SUBSTITUTE($I27,AT$4,""))</f>
        <v>#VALUE!</v>
      </c>
      <c r="AU27" s="0" t="e">
        <f aca="false">LEN($I27)-LEN(SUBSTITUTE($I27,AU$4,""))</f>
        <v>#VALUE!</v>
      </c>
      <c r="AV27" s="0" t="e">
        <f aca="false">LEN($I27)-LEN(SUBSTITUTE($I27,AV$4,""))</f>
        <v>#VALUE!</v>
      </c>
      <c r="AW27" s="0" t="e">
        <f aca="false">LEN($I27)-LEN(SUBSTITUTE($I27,AW$4,""))</f>
        <v>#VALUE!</v>
      </c>
      <c r="AX27" s="0" t="e">
        <f aca="false">LEN($I27)-LEN(SUBSTITUTE($I27,AX$4,""))</f>
        <v>#VALUE!</v>
      </c>
      <c r="AY27" s="0" t="e">
        <f aca="false">LEN($I27)-LEN(SUBSTITUTE($I27,AY$4,""))</f>
        <v>#VALUE!</v>
      </c>
      <c r="AZ27" s="0" t="e">
        <f aca="false">LEN($I27)-LEN(SUBSTITUTE($I27,AZ$4,""))</f>
        <v>#VALUE!</v>
      </c>
      <c r="BA27" s="0" t="e">
        <f aca="false">LEN($I27)-LEN(SUBSTITUTE($I27,BA$4,""))</f>
        <v>#VALUE!</v>
      </c>
      <c r="BB27" s="0" t="e">
        <f aca="false">LEN($I27)-LEN(SUBSTITUTE($I27,BB$4,""))</f>
        <v>#VALUE!</v>
      </c>
      <c r="BC27" s="0" t="e">
        <f aca="false">LEN($I27)-LEN(SUBSTITUTE($I27,BC$4,""))</f>
        <v>#VALUE!</v>
      </c>
      <c r="BD27" s="0" t="e">
        <f aca="false">LEN($I27)-LEN(SUBSTITUTE($I27,BD$4,""))</f>
        <v>#VALUE!</v>
      </c>
      <c r="BE27" s="0" t="e">
        <f aca="false">LEN($I27)-LEN(SUBSTITUTE($I27,BE$4,""))</f>
        <v>#VALUE!</v>
      </c>
      <c r="BF27" s="0" t="e">
        <f aca="false">LEN($I27)-LEN(SUBSTITUTE($I27,BF$4,""))</f>
        <v>#VALUE!</v>
      </c>
      <c r="BG27" s="0" t="e">
        <f aca="false">LEN($I27)-LEN(SUBSTITUTE($I27,BG$4,""))</f>
        <v>#VALUE!</v>
      </c>
      <c r="BH27" s="0" t="e">
        <f aca="false">LEN($I27)-LEN(SUBSTITUTE($I27,BH$4,""))</f>
        <v>#VALUE!</v>
      </c>
      <c r="BI27" s="0" t="e">
        <f aca="false">LEN($I27)-LEN(SUBSTITUTE($I27,BI$4,""))</f>
        <v>#VALUE!</v>
      </c>
      <c r="BJ27" s="0" t="e">
        <f aca="false">LEN($I27)-LEN(SUBSTITUTE($I27,BJ$4,""))</f>
        <v>#VALUE!</v>
      </c>
      <c r="BK27" s="0" t="e">
        <f aca="false">LEN($I27)-LEN(SUBSTITUTE($I27,BK$4,""))</f>
        <v>#VALUE!</v>
      </c>
      <c r="BL27" s="0" t="e">
        <f aca="false">LEN($I27)-LEN(SUBSTITUTE($I27,BL$4,""))</f>
        <v>#VALUE!</v>
      </c>
      <c r="BM27" s="0" t="e">
        <f aca="false">LEN($I27)-LEN(SUBSTITUTE($I27,BM$4,""))</f>
        <v>#VALUE!</v>
      </c>
      <c r="BN27" s="0" t="e">
        <f aca="false">LEN($I27)-LEN(SUBSTITUTE($I27,BN$4,""))</f>
        <v>#VALUE!</v>
      </c>
      <c r="BO27" s="0" t="e">
        <f aca="false">LEN($I27)-LEN(SUBSTITUTE($I27,BO$4,""))</f>
        <v>#VALUE!</v>
      </c>
      <c r="BP27" s="0" t="e">
        <f aca="false">LEN($I27)-LEN(SUBSTITUTE($I27,BP$4,""))</f>
        <v>#VALUE!</v>
      </c>
      <c r="BQ27" s="0" t="e">
        <f aca="false">LEN($I27)-LEN(SUBSTITUTE($I27,BQ$4,""))</f>
        <v>#VALUE!</v>
      </c>
      <c r="BR27" s="0" t="e">
        <f aca="false">LEN($I27)-LEN(SUBSTITUTE($I27,BR$4,""))</f>
        <v>#VALUE!</v>
      </c>
      <c r="BS27" s="0" t="e">
        <f aca="false">LEN($I27)-LEN(SUBSTITUTE($I27,BS$4,""))</f>
        <v>#VALUE!</v>
      </c>
      <c r="BT27" s="0" t="e">
        <f aca="false">LEN($I27)-LEN(SUBSTITUTE($I27,BT$4,""))</f>
        <v>#VALUE!</v>
      </c>
      <c r="BU27" s="0" t="e">
        <f aca="false">LEN($I27)-LEN(SUBSTITUTE($I27,BU$4,""))</f>
        <v>#VALUE!</v>
      </c>
      <c r="BV27" s="0" t="e">
        <f aca="false">LEN($I27)-LEN(SUBSTITUTE($I27,BV$4,""))</f>
        <v>#VALUE!</v>
      </c>
      <c r="BW27" s="0" t="e">
        <f aca="false">LEN($I27)-LEN(SUBSTITUTE($I27,BW$4,""))</f>
        <v>#VALUE!</v>
      </c>
      <c r="BX27" s="0" t="e">
        <f aca="false">LEN($I27)-LEN(SUBSTITUTE($I27,BX$4,""))</f>
        <v>#VALUE!</v>
      </c>
      <c r="BY27" s="0" t="e">
        <f aca="false">LEN($I27)-LEN(SUBSTITUTE($I27,BY$4,""))</f>
        <v>#VALUE!</v>
      </c>
      <c r="BZ27" s="0" t="e">
        <f aca="false">LEN($I27)-LEN(SUBSTITUTE($I27,BZ$4,""))</f>
        <v>#VALUE!</v>
      </c>
      <c r="CA27" s="0" t="e">
        <f aca="false">LEN(I27)+B27+C27</f>
        <v>#VALUE!</v>
      </c>
      <c r="CC27" s="0" t="e">
        <f aca="false">LEN(I27)</f>
        <v>#VALUE!</v>
      </c>
      <c r="CD27" s="0" t="e">
        <f aca="false">-(LEN(I27)-1)</f>
        <v>#VALUE!</v>
      </c>
    </row>
    <row r="28" customFormat="false" ht="14.25" hidden="false" customHeight="false" outlineLevel="0" collapsed="false">
      <c r="B28" s="70"/>
      <c r="C28" s="70" t="e">
        <f aca="false">IF(H28=LEN($H$2),C$3,0)</f>
        <v>#VALUE!</v>
      </c>
      <c r="D28" s="0" t="str">
        <f aca="false">IF(ISERROR(SEARCH("G",$H$2,H27+1)),"",SEARCH("G",$H$2,H27+1))</f>
        <v/>
      </c>
      <c r="E28" s="0" t="str">
        <f aca="false">IF(E$5=1,IF(ISERROR(SEARCH("K",$H$2,$H27+1)),"",SEARCH("K",$H$2,H27+1)),"")</f>
        <v/>
      </c>
      <c r="F28" s="0" t="str">
        <f aca="false">IF(F$5=1,IF(ISERROR(SEARCH("L",$H$2,$H27+1)),"",SEARCH("L",$H$2,H27+1)),"")</f>
        <v/>
      </c>
      <c r="G28" s="0" t="str">
        <f aca="false">IF(G$5=1,IF(ISERROR(SEARCH("R",$H$2,H27+1)),"",SEARCH("R",$H$2,$H27+1)),"")</f>
        <v/>
      </c>
      <c r="H28" s="25" t="e">
        <f aca="false">IF(SUM(D28:G28)=0,LEN($H$2),MIN(D28:G28))</f>
        <v>#VALUE!</v>
      </c>
      <c r="I28" s="74" t="e">
        <f aca="false">MID($H$2,H27+1,H28-H27)</f>
        <v>#VALUE!</v>
      </c>
      <c r="J28" s="75" t="e">
        <f aca="false">IF(LEN(I28)=0,"",SUMPRODUCT(S$5:CD$5,S28:CD28))</f>
        <v>#VALUE!</v>
      </c>
      <c r="K28" s="47" t="e">
        <f aca="false">IF(C28=-1,"",J28-18.015)</f>
        <v>#VALUE!</v>
      </c>
      <c r="L28" s="75" t="e">
        <f aca="false">IF(LEN(I28)=0,"",SUMPRODUCT(S$6:CD$6,S28:CD28))</f>
        <v>#VALUE!</v>
      </c>
      <c r="M28" s="75" t="e">
        <f aca="false">IF(C28=-1,"",L28-18.01)</f>
        <v>#VALUE!</v>
      </c>
      <c r="N28" s="49" t="e">
        <f aca="false">IF(LEN(I28)=0,"",L28+TRUNC(J28-L28-0.1))</f>
        <v>#VALUE!</v>
      </c>
      <c r="O28" s="75" t="e">
        <f aca="false">IF(C28=-1,"",N28-18.01)</f>
        <v>#VALUE!</v>
      </c>
      <c r="P28" s="76" t="str">
        <f aca="false">IF(ISNUMBER(J28),Q28+R28,"")</f>
        <v/>
      </c>
      <c r="Q28" s="76" t="str">
        <f aca="false">IF(ISNUMBER(J28),COUNTIF(J$7:J$66,"&lt;"&amp;J28)+1,"")</f>
        <v/>
      </c>
      <c r="R28" s="76" t="str">
        <f aca="false">IF(ISNUMBER(J28),COUNTIF(J$7:J28,"="&amp;J28)-1,"")</f>
        <v/>
      </c>
      <c r="S28" s="0" t="e">
        <f aca="false">LEN($I28)-LEN(SUBSTITUTE($I28,S$4,""))</f>
        <v>#VALUE!</v>
      </c>
      <c r="T28" s="0" t="e">
        <f aca="false">LEN($I28)-LEN(SUBSTITUTE($I28,T$4,""))</f>
        <v>#VALUE!</v>
      </c>
      <c r="U28" s="0" t="e">
        <f aca="false">LEN($I28)-LEN(SUBSTITUTE($I28,U$4,""))</f>
        <v>#VALUE!</v>
      </c>
      <c r="V28" s="0" t="e">
        <f aca="false">LEN($I28)-LEN(SUBSTITUTE($I28,V$4,""))</f>
        <v>#VALUE!</v>
      </c>
      <c r="W28" s="0" t="e">
        <f aca="false">LEN($I28)-LEN(SUBSTITUTE($I28,W$4,""))</f>
        <v>#VALUE!</v>
      </c>
      <c r="X28" s="0" t="e">
        <f aca="false">LEN($I28)-LEN(SUBSTITUTE($I28,X$4,""))</f>
        <v>#VALUE!</v>
      </c>
      <c r="Y28" s="0" t="e">
        <f aca="false">LEN($I28)-LEN(SUBSTITUTE($I28,Y$4,""))</f>
        <v>#VALUE!</v>
      </c>
      <c r="Z28" s="0" t="e">
        <f aca="false">LEN($I28)-LEN(SUBSTITUTE($I28,Z$4,""))</f>
        <v>#VALUE!</v>
      </c>
      <c r="AA28" s="0" t="e">
        <f aca="false">LEN($I28)-LEN(SUBSTITUTE($I28,AA$4,""))</f>
        <v>#VALUE!</v>
      </c>
      <c r="AB28" s="0" t="e">
        <f aca="false">LEN($I28)-LEN(SUBSTITUTE($I28,AB$4,""))</f>
        <v>#VALUE!</v>
      </c>
      <c r="AC28" s="0" t="e">
        <f aca="false">LEN($I28)-LEN(SUBSTITUTE($I28,AC$4,""))</f>
        <v>#VALUE!</v>
      </c>
      <c r="AD28" s="0" t="e">
        <f aca="false">LEN($I28)-LEN(SUBSTITUTE($I28,AD$4,""))</f>
        <v>#VALUE!</v>
      </c>
      <c r="AE28" s="0" t="e">
        <f aca="false">LEN($I28)-LEN(SUBSTITUTE($I28,AE$4,""))</f>
        <v>#VALUE!</v>
      </c>
      <c r="AF28" s="0" t="e">
        <f aca="false">LEN($I28)-LEN(SUBSTITUTE($I28,AF$4,""))</f>
        <v>#VALUE!</v>
      </c>
      <c r="AG28" s="0" t="e">
        <f aca="false">LEN($I28)-LEN(SUBSTITUTE($I28,AG$4,""))</f>
        <v>#VALUE!</v>
      </c>
      <c r="AH28" s="0" t="e">
        <f aca="false">LEN($I28)-LEN(SUBSTITUTE($I28,AH$4,""))</f>
        <v>#VALUE!</v>
      </c>
      <c r="AI28" s="0" t="e">
        <f aca="false">LEN($I28)-LEN(SUBSTITUTE($I28,AI$4,""))</f>
        <v>#VALUE!</v>
      </c>
      <c r="AJ28" s="0" t="e">
        <f aca="false">LEN($I28)-LEN(SUBSTITUTE($I28,AJ$4,""))</f>
        <v>#VALUE!</v>
      </c>
      <c r="AK28" s="0" t="e">
        <f aca="false">LEN($I28)-LEN(SUBSTITUTE($I28,AK$4,""))</f>
        <v>#VALUE!</v>
      </c>
      <c r="AL28" s="0" t="e">
        <f aca="false">LEN($I28)-LEN(SUBSTITUTE($I28,AL$4,""))</f>
        <v>#VALUE!</v>
      </c>
      <c r="AM28" s="0" t="e">
        <f aca="false">LEN($I28)-LEN(SUBSTITUTE($I28,AM$4,""))</f>
        <v>#VALUE!</v>
      </c>
      <c r="AN28" s="0" t="e">
        <f aca="false">LEN($I28)-LEN(SUBSTITUTE($I28,AN$4,""))</f>
        <v>#VALUE!</v>
      </c>
      <c r="AO28" s="0" t="e">
        <f aca="false">LEN($I28)-LEN(SUBSTITUTE($I28,AO$4,""))</f>
        <v>#VALUE!</v>
      </c>
      <c r="AP28" s="0" t="e">
        <f aca="false">LEN($I28)-LEN(SUBSTITUTE($I28,AP$4,""))</f>
        <v>#VALUE!</v>
      </c>
      <c r="AQ28" s="0" t="e">
        <f aca="false">LEN($I28)-LEN(SUBSTITUTE($I28,AQ$4,""))</f>
        <v>#VALUE!</v>
      </c>
      <c r="AR28" s="0" t="e">
        <f aca="false">LEN($I28)-LEN(SUBSTITUTE($I28,AR$4,""))</f>
        <v>#VALUE!</v>
      </c>
      <c r="AS28" s="0" t="e">
        <f aca="false">LEN($I28)-LEN(SUBSTITUTE($I28,AS$4,""))</f>
        <v>#VALUE!</v>
      </c>
      <c r="AT28" s="0" t="e">
        <f aca="false">LEN($I28)-LEN(SUBSTITUTE($I28,AT$4,""))</f>
        <v>#VALUE!</v>
      </c>
      <c r="AU28" s="0" t="e">
        <f aca="false">LEN($I28)-LEN(SUBSTITUTE($I28,AU$4,""))</f>
        <v>#VALUE!</v>
      </c>
      <c r="AV28" s="0" t="e">
        <f aca="false">LEN($I28)-LEN(SUBSTITUTE($I28,AV$4,""))</f>
        <v>#VALUE!</v>
      </c>
      <c r="AW28" s="0" t="e">
        <f aca="false">LEN($I28)-LEN(SUBSTITUTE($I28,AW$4,""))</f>
        <v>#VALUE!</v>
      </c>
      <c r="AX28" s="0" t="e">
        <f aca="false">LEN($I28)-LEN(SUBSTITUTE($I28,AX$4,""))</f>
        <v>#VALUE!</v>
      </c>
      <c r="AY28" s="0" t="e">
        <f aca="false">LEN($I28)-LEN(SUBSTITUTE($I28,AY$4,""))</f>
        <v>#VALUE!</v>
      </c>
      <c r="AZ28" s="0" t="e">
        <f aca="false">LEN($I28)-LEN(SUBSTITUTE($I28,AZ$4,""))</f>
        <v>#VALUE!</v>
      </c>
      <c r="BA28" s="0" t="e">
        <f aca="false">LEN($I28)-LEN(SUBSTITUTE($I28,BA$4,""))</f>
        <v>#VALUE!</v>
      </c>
      <c r="BB28" s="0" t="e">
        <f aca="false">LEN($I28)-LEN(SUBSTITUTE($I28,BB$4,""))</f>
        <v>#VALUE!</v>
      </c>
      <c r="BC28" s="0" t="e">
        <f aca="false">LEN($I28)-LEN(SUBSTITUTE($I28,BC$4,""))</f>
        <v>#VALUE!</v>
      </c>
      <c r="BD28" s="0" t="e">
        <f aca="false">LEN($I28)-LEN(SUBSTITUTE($I28,BD$4,""))</f>
        <v>#VALUE!</v>
      </c>
      <c r="BE28" s="0" t="e">
        <f aca="false">LEN($I28)-LEN(SUBSTITUTE($I28,BE$4,""))</f>
        <v>#VALUE!</v>
      </c>
      <c r="BF28" s="0" t="e">
        <f aca="false">LEN($I28)-LEN(SUBSTITUTE($I28,BF$4,""))</f>
        <v>#VALUE!</v>
      </c>
      <c r="BG28" s="0" t="e">
        <f aca="false">LEN($I28)-LEN(SUBSTITUTE($I28,BG$4,""))</f>
        <v>#VALUE!</v>
      </c>
      <c r="BH28" s="0" t="e">
        <f aca="false">LEN($I28)-LEN(SUBSTITUTE($I28,BH$4,""))</f>
        <v>#VALUE!</v>
      </c>
      <c r="BI28" s="0" t="e">
        <f aca="false">LEN($I28)-LEN(SUBSTITUTE($I28,BI$4,""))</f>
        <v>#VALUE!</v>
      </c>
      <c r="BJ28" s="0" t="e">
        <f aca="false">LEN($I28)-LEN(SUBSTITUTE($I28,BJ$4,""))</f>
        <v>#VALUE!</v>
      </c>
      <c r="BK28" s="0" t="e">
        <f aca="false">LEN($I28)-LEN(SUBSTITUTE($I28,BK$4,""))</f>
        <v>#VALUE!</v>
      </c>
      <c r="BL28" s="0" t="e">
        <f aca="false">LEN($I28)-LEN(SUBSTITUTE($I28,BL$4,""))</f>
        <v>#VALUE!</v>
      </c>
      <c r="BM28" s="0" t="e">
        <f aca="false">LEN($I28)-LEN(SUBSTITUTE($I28,BM$4,""))</f>
        <v>#VALUE!</v>
      </c>
      <c r="BN28" s="0" t="e">
        <f aca="false">LEN($I28)-LEN(SUBSTITUTE($I28,BN$4,""))</f>
        <v>#VALUE!</v>
      </c>
      <c r="BO28" s="0" t="e">
        <f aca="false">LEN($I28)-LEN(SUBSTITUTE($I28,BO$4,""))</f>
        <v>#VALUE!</v>
      </c>
      <c r="BP28" s="0" t="e">
        <f aca="false">LEN($I28)-LEN(SUBSTITUTE($I28,BP$4,""))</f>
        <v>#VALUE!</v>
      </c>
      <c r="BQ28" s="0" t="e">
        <f aca="false">LEN($I28)-LEN(SUBSTITUTE($I28,BQ$4,""))</f>
        <v>#VALUE!</v>
      </c>
      <c r="BR28" s="0" t="e">
        <f aca="false">LEN($I28)-LEN(SUBSTITUTE($I28,BR$4,""))</f>
        <v>#VALUE!</v>
      </c>
      <c r="BS28" s="0" t="e">
        <f aca="false">LEN($I28)-LEN(SUBSTITUTE($I28,BS$4,""))</f>
        <v>#VALUE!</v>
      </c>
      <c r="BT28" s="0" t="e">
        <f aca="false">LEN($I28)-LEN(SUBSTITUTE($I28,BT$4,""))</f>
        <v>#VALUE!</v>
      </c>
      <c r="BU28" s="0" t="e">
        <f aca="false">LEN($I28)-LEN(SUBSTITUTE($I28,BU$4,""))</f>
        <v>#VALUE!</v>
      </c>
      <c r="BV28" s="0" t="e">
        <f aca="false">LEN($I28)-LEN(SUBSTITUTE($I28,BV$4,""))</f>
        <v>#VALUE!</v>
      </c>
      <c r="BW28" s="0" t="e">
        <f aca="false">LEN($I28)-LEN(SUBSTITUTE($I28,BW$4,""))</f>
        <v>#VALUE!</v>
      </c>
      <c r="BX28" s="0" t="e">
        <f aca="false">LEN($I28)-LEN(SUBSTITUTE($I28,BX$4,""))</f>
        <v>#VALUE!</v>
      </c>
      <c r="BY28" s="0" t="e">
        <f aca="false">LEN($I28)-LEN(SUBSTITUTE($I28,BY$4,""))</f>
        <v>#VALUE!</v>
      </c>
      <c r="BZ28" s="0" t="e">
        <f aca="false">LEN($I28)-LEN(SUBSTITUTE($I28,BZ$4,""))</f>
        <v>#VALUE!</v>
      </c>
      <c r="CA28" s="0" t="e">
        <f aca="false">LEN(I28)+B28+C28</f>
        <v>#VALUE!</v>
      </c>
      <c r="CC28" s="0" t="e">
        <f aca="false">LEN(I28)</f>
        <v>#VALUE!</v>
      </c>
      <c r="CD28" s="0" t="e">
        <f aca="false">-(LEN(I28)-1)</f>
        <v>#VALUE!</v>
      </c>
    </row>
    <row r="29" customFormat="false" ht="14.25" hidden="false" customHeight="false" outlineLevel="0" collapsed="false">
      <c r="B29" s="70"/>
      <c r="C29" s="70" t="e">
        <f aca="false">IF(H29=LEN($H$2),C$3,0)</f>
        <v>#VALUE!</v>
      </c>
      <c r="D29" s="0" t="str">
        <f aca="false">IF(ISERROR(SEARCH("G",$H$2,H28+1)),"",SEARCH("G",$H$2,H28+1))</f>
        <v/>
      </c>
      <c r="E29" s="0" t="str">
        <f aca="false">IF(E$5=1,IF(ISERROR(SEARCH("K",$H$2,$H28+1)),"",SEARCH("K",$H$2,H28+1)),"")</f>
        <v/>
      </c>
      <c r="F29" s="0" t="str">
        <f aca="false">IF(F$5=1,IF(ISERROR(SEARCH("L",$H$2,$H28+1)),"",SEARCH("L",$H$2,H28+1)),"")</f>
        <v/>
      </c>
      <c r="G29" s="0" t="str">
        <f aca="false">IF(G$5=1,IF(ISERROR(SEARCH("R",$H$2,H28+1)),"",SEARCH("R",$H$2,$H28+1)),"")</f>
        <v/>
      </c>
      <c r="H29" s="25" t="e">
        <f aca="false">IF(SUM(D29:G29)=0,LEN($H$2),MIN(D29:G29))</f>
        <v>#VALUE!</v>
      </c>
      <c r="I29" s="74" t="e">
        <f aca="false">MID($H$2,H28+1,H29-H28)</f>
        <v>#VALUE!</v>
      </c>
      <c r="J29" s="75" t="e">
        <f aca="false">IF(LEN(I29)=0,"",SUMPRODUCT(S$5:CD$5,S29:CD29))</f>
        <v>#VALUE!</v>
      </c>
      <c r="K29" s="47" t="e">
        <f aca="false">IF(C29=-1,"",J29-18.015)</f>
        <v>#VALUE!</v>
      </c>
      <c r="L29" s="75" t="e">
        <f aca="false">IF(LEN(I29)=0,"",SUMPRODUCT(S$6:CD$6,S29:CD29))</f>
        <v>#VALUE!</v>
      </c>
      <c r="M29" s="75" t="e">
        <f aca="false">IF(C29=-1,"",L29-18.01)</f>
        <v>#VALUE!</v>
      </c>
      <c r="N29" s="49" t="e">
        <f aca="false">IF(LEN(I29)=0,"",L29+TRUNC(J29-L29-0.1))</f>
        <v>#VALUE!</v>
      </c>
      <c r="O29" s="75" t="e">
        <f aca="false">IF(C29=-1,"",N29-18.01)</f>
        <v>#VALUE!</v>
      </c>
      <c r="P29" s="76" t="str">
        <f aca="false">IF(ISNUMBER(J29),Q29+R29,"")</f>
        <v/>
      </c>
      <c r="Q29" s="76" t="str">
        <f aca="false">IF(ISNUMBER(J29),COUNTIF(J$7:J$66,"&lt;"&amp;J29)+1,"")</f>
        <v/>
      </c>
      <c r="R29" s="76" t="str">
        <f aca="false">IF(ISNUMBER(J29),COUNTIF(J$7:J29,"="&amp;J29)-1,"")</f>
        <v/>
      </c>
      <c r="S29" s="0" t="e">
        <f aca="false">LEN($I29)-LEN(SUBSTITUTE($I29,S$4,""))</f>
        <v>#VALUE!</v>
      </c>
      <c r="T29" s="0" t="e">
        <f aca="false">LEN($I29)-LEN(SUBSTITUTE($I29,T$4,""))</f>
        <v>#VALUE!</v>
      </c>
      <c r="U29" s="0" t="e">
        <f aca="false">LEN($I29)-LEN(SUBSTITUTE($I29,U$4,""))</f>
        <v>#VALUE!</v>
      </c>
      <c r="V29" s="0" t="e">
        <f aca="false">LEN($I29)-LEN(SUBSTITUTE($I29,V$4,""))</f>
        <v>#VALUE!</v>
      </c>
      <c r="W29" s="0" t="e">
        <f aca="false">LEN($I29)-LEN(SUBSTITUTE($I29,W$4,""))</f>
        <v>#VALUE!</v>
      </c>
      <c r="X29" s="0" t="e">
        <f aca="false">LEN($I29)-LEN(SUBSTITUTE($I29,X$4,""))</f>
        <v>#VALUE!</v>
      </c>
      <c r="Y29" s="0" t="e">
        <f aca="false">LEN($I29)-LEN(SUBSTITUTE($I29,Y$4,""))</f>
        <v>#VALUE!</v>
      </c>
      <c r="Z29" s="0" t="e">
        <f aca="false">LEN($I29)-LEN(SUBSTITUTE($I29,Z$4,""))</f>
        <v>#VALUE!</v>
      </c>
      <c r="AA29" s="0" t="e">
        <f aca="false">LEN($I29)-LEN(SUBSTITUTE($I29,AA$4,""))</f>
        <v>#VALUE!</v>
      </c>
      <c r="AB29" s="0" t="e">
        <f aca="false">LEN($I29)-LEN(SUBSTITUTE($I29,AB$4,""))</f>
        <v>#VALUE!</v>
      </c>
      <c r="AC29" s="0" t="e">
        <f aca="false">LEN($I29)-LEN(SUBSTITUTE($I29,AC$4,""))</f>
        <v>#VALUE!</v>
      </c>
      <c r="AD29" s="0" t="e">
        <f aca="false">LEN($I29)-LEN(SUBSTITUTE($I29,AD$4,""))</f>
        <v>#VALUE!</v>
      </c>
      <c r="AE29" s="0" t="e">
        <f aca="false">LEN($I29)-LEN(SUBSTITUTE($I29,AE$4,""))</f>
        <v>#VALUE!</v>
      </c>
      <c r="AF29" s="0" t="e">
        <f aca="false">LEN($I29)-LEN(SUBSTITUTE($I29,AF$4,""))</f>
        <v>#VALUE!</v>
      </c>
      <c r="AG29" s="0" t="e">
        <f aca="false">LEN($I29)-LEN(SUBSTITUTE($I29,AG$4,""))</f>
        <v>#VALUE!</v>
      </c>
      <c r="AH29" s="0" t="e">
        <f aca="false">LEN($I29)-LEN(SUBSTITUTE($I29,AH$4,""))</f>
        <v>#VALUE!</v>
      </c>
      <c r="AI29" s="0" t="e">
        <f aca="false">LEN($I29)-LEN(SUBSTITUTE($I29,AI$4,""))</f>
        <v>#VALUE!</v>
      </c>
      <c r="AJ29" s="0" t="e">
        <f aca="false">LEN($I29)-LEN(SUBSTITUTE($I29,AJ$4,""))</f>
        <v>#VALUE!</v>
      </c>
      <c r="AK29" s="0" t="e">
        <f aca="false">LEN($I29)-LEN(SUBSTITUTE($I29,AK$4,""))</f>
        <v>#VALUE!</v>
      </c>
      <c r="AL29" s="0" t="e">
        <f aca="false">LEN($I29)-LEN(SUBSTITUTE($I29,AL$4,""))</f>
        <v>#VALUE!</v>
      </c>
      <c r="AM29" s="0" t="e">
        <f aca="false">LEN($I29)-LEN(SUBSTITUTE($I29,AM$4,""))</f>
        <v>#VALUE!</v>
      </c>
      <c r="AN29" s="0" t="e">
        <f aca="false">LEN($I29)-LEN(SUBSTITUTE($I29,AN$4,""))</f>
        <v>#VALUE!</v>
      </c>
      <c r="AO29" s="0" t="e">
        <f aca="false">LEN($I29)-LEN(SUBSTITUTE($I29,AO$4,""))</f>
        <v>#VALUE!</v>
      </c>
      <c r="AP29" s="0" t="e">
        <f aca="false">LEN($I29)-LEN(SUBSTITUTE($I29,AP$4,""))</f>
        <v>#VALUE!</v>
      </c>
      <c r="AQ29" s="0" t="e">
        <f aca="false">LEN($I29)-LEN(SUBSTITUTE($I29,AQ$4,""))</f>
        <v>#VALUE!</v>
      </c>
      <c r="AR29" s="0" t="e">
        <f aca="false">LEN($I29)-LEN(SUBSTITUTE($I29,AR$4,""))</f>
        <v>#VALUE!</v>
      </c>
      <c r="AS29" s="0" t="e">
        <f aca="false">LEN($I29)-LEN(SUBSTITUTE($I29,AS$4,""))</f>
        <v>#VALUE!</v>
      </c>
      <c r="AT29" s="0" t="e">
        <f aca="false">LEN($I29)-LEN(SUBSTITUTE($I29,AT$4,""))</f>
        <v>#VALUE!</v>
      </c>
      <c r="AU29" s="0" t="e">
        <f aca="false">LEN($I29)-LEN(SUBSTITUTE($I29,AU$4,""))</f>
        <v>#VALUE!</v>
      </c>
      <c r="AV29" s="0" t="e">
        <f aca="false">LEN($I29)-LEN(SUBSTITUTE($I29,AV$4,""))</f>
        <v>#VALUE!</v>
      </c>
      <c r="AW29" s="0" t="e">
        <f aca="false">LEN($I29)-LEN(SUBSTITUTE($I29,AW$4,""))</f>
        <v>#VALUE!</v>
      </c>
      <c r="AX29" s="0" t="e">
        <f aca="false">LEN($I29)-LEN(SUBSTITUTE($I29,AX$4,""))</f>
        <v>#VALUE!</v>
      </c>
      <c r="AY29" s="0" t="e">
        <f aca="false">LEN($I29)-LEN(SUBSTITUTE($I29,AY$4,""))</f>
        <v>#VALUE!</v>
      </c>
      <c r="AZ29" s="0" t="e">
        <f aca="false">LEN($I29)-LEN(SUBSTITUTE($I29,AZ$4,""))</f>
        <v>#VALUE!</v>
      </c>
      <c r="BA29" s="0" t="e">
        <f aca="false">LEN($I29)-LEN(SUBSTITUTE($I29,BA$4,""))</f>
        <v>#VALUE!</v>
      </c>
      <c r="BB29" s="0" t="e">
        <f aca="false">LEN($I29)-LEN(SUBSTITUTE($I29,BB$4,""))</f>
        <v>#VALUE!</v>
      </c>
      <c r="BC29" s="0" t="e">
        <f aca="false">LEN($I29)-LEN(SUBSTITUTE($I29,BC$4,""))</f>
        <v>#VALUE!</v>
      </c>
      <c r="BD29" s="0" t="e">
        <f aca="false">LEN($I29)-LEN(SUBSTITUTE($I29,BD$4,""))</f>
        <v>#VALUE!</v>
      </c>
      <c r="BE29" s="0" t="e">
        <f aca="false">LEN($I29)-LEN(SUBSTITUTE($I29,BE$4,""))</f>
        <v>#VALUE!</v>
      </c>
      <c r="BF29" s="0" t="e">
        <f aca="false">LEN($I29)-LEN(SUBSTITUTE($I29,BF$4,""))</f>
        <v>#VALUE!</v>
      </c>
      <c r="BG29" s="0" t="e">
        <f aca="false">LEN($I29)-LEN(SUBSTITUTE($I29,BG$4,""))</f>
        <v>#VALUE!</v>
      </c>
      <c r="BH29" s="0" t="e">
        <f aca="false">LEN($I29)-LEN(SUBSTITUTE($I29,BH$4,""))</f>
        <v>#VALUE!</v>
      </c>
      <c r="BI29" s="0" t="e">
        <f aca="false">LEN($I29)-LEN(SUBSTITUTE($I29,BI$4,""))</f>
        <v>#VALUE!</v>
      </c>
      <c r="BJ29" s="0" t="e">
        <f aca="false">LEN($I29)-LEN(SUBSTITUTE($I29,BJ$4,""))</f>
        <v>#VALUE!</v>
      </c>
      <c r="BK29" s="0" t="e">
        <f aca="false">LEN($I29)-LEN(SUBSTITUTE($I29,BK$4,""))</f>
        <v>#VALUE!</v>
      </c>
      <c r="BL29" s="0" t="e">
        <f aca="false">LEN($I29)-LEN(SUBSTITUTE($I29,BL$4,""))</f>
        <v>#VALUE!</v>
      </c>
      <c r="BM29" s="0" t="e">
        <f aca="false">LEN($I29)-LEN(SUBSTITUTE($I29,BM$4,""))</f>
        <v>#VALUE!</v>
      </c>
      <c r="BN29" s="0" t="e">
        <f aca="false">LEN($I29)-LEN(SUBSTITUTE($I29,BN$4,""))</f>
        <v>#VALUE!</v>
      </c>
      <c r="BO29" s="0" t="e">
        <f aca="false">LEN($I29)-LEN(SUBSTITUTE($I29,BO$4,""))</f>
        <v>#VALUE!</v>
      </c>
      <c r="BP29" s="0" t="e">
        <f aca="false">LEN($I29)-LEN(SUBSTITUTE($I29,BP$4,""))</f>
        <v>#VALUE!</v>
      </c>
      <c r="BQ29" s="0" t="e">
        <f aca="false">LEN($I29)-LEN(SUBSTITUTE($I29,BQ$4,""))</f>
        <v>#VALUE!</v>
      </c>
      <c r="BR29" s="0" t="e">
        <f aca="false">LEN($I29)-LEN(SUBSTITUTE($I29,BR$4,""))</f>
        <v>#VALUE!</v>
      </c>
      <c r="BS29" s="0" t="e">
        <f aca="false">LEN($I29)-LEN(SUBSTITUTE($I29,BS$4,""))</f>
        <v>#VALUE!</v>
      </c>
      <c r="BT29" s="0" t="e">
        <f aca="false">LEN($I29)-LEN(SUBSTITUTE($I29,BT$4,""))</f>
        <v>#VALUE!</v>
      </c>
      <c r="BU29" s="0" t="e">
        <f aca="false">LEN($I29)-LEN(SUBSTITUTE($I29,BU$4,""))</f>
        <v>#VALUE!</v>
      </c>
      <c r="BV29" s="0" t="e">
        <f aca="false">LEN($I29)-LEN(SUBSTITUTE($I29,BV$4,""))</f>
        <v>#VALUE!</v>
      </c>
      <c r="BW29" s="0" t="e">
        <f aca="false">LEN($I29)-LEN(SUBSTITUTE($I29,BW$4,""))</f>
        <v>#VALUE!</v>
      </c>
      <c r="BX29" s="0" t="e">
        <f aca="false">LEN($I29)-LEN(SUBSTITUTE($I29,BX$4,""))</f>
        <v>#VALUE!</v>
      </c>
      <c r="BY29" s="0" t="e">
        <f aca="false">LEN($I29)-LEN(SUBSTITUTE($I29,BY$4,""))</f>
        <v>#VALUE!</v>
      </c>
      <c r="BZ29" s="0" t="e">
        <f aca="false">LEN($I29)-LEN(SUBSTITUTE($I29,BZ$4,""))</f>
        <v>#VALUE!</v>
      </c>
      <c r="CA29" s="0" t="e">
        <f aca="false">LEN(I29)+B29+C29</f>
        <v>#VALUE!</v>
      </c>
      <c r="CC29" s="0" t="e">
        <f aca="false">LEN(I29)</f>
        <v>#VALUE!</v>
      </c>
      <c r="CD29" s="0" t="e">
        <f aca="false">-(LEN(I29)-1)</f>
        <v>#VALUE!</v>
      </c>
    </row>
    <row r="30" customFormat="false" ht="14.25" hidden="false" customHeight="false" outlineLevel="0" collapsed="false">
      <c r="B30" s="70"/>
      <c r="C30" s="70" t="e">
        <f aca="false">IF(H30=LEN($H$2),C$3,0)</f>
        <v>#VALUE!</v>
      </c>
      <c r="D30" s="0" t="str">
        <f aca="false">IF(ISERROR(SEARCH("G",$H$2,H29+1)),"",SEARCH("G",$H$2,H29+1))</f>
        <v/>
      </c>
      <c r="E30" s="0" t="str">
        <f aca="false">IF(E$5=1,IF(ISERROR(SEARCH("K",$H$2,$H29+1)),"",SEARCH("K",$H$2,H29+1)),"")</f>
        <v/>
      </c>
      <c r="F30" s="0" t="str">
        <f aca="false">IF(F$5=1,IF(ISERROR(SEARCH("L",$H$2,$H29+1)),"",SEARCH("L",$H$2,H29+1)),"")</f>
        <v/>
      </c>
      <c r="G30" s="0" t="str">
        <f aca="false">IF(G$5=1,IF(ISERROR(SEARCH("R",$H$2,H29+1)),"",SEARCH("R",$H$2,$H29+1)),"")</f>
        <v/>
      </c>
      <c r="H30" s="25" t="e">
        <f aca="false">IF(SUM(D30:G30)=0,LEN($H$2),MIN(D30:G30))</f>
        <v>#VALUE!</v>
      </c>
      <c r="I30" s="74" t="e">
        <f aca="false">MID($H$2,H29+1,H30-H29)</f>
        <v>#VALUE!</v>
      </c>
      <c r="J30" s="75" t="e">
        <f aca="false">IF(LEN(I30)=0,"",SUMPRODUCT(S$5:CD$5,S30:CD30))</f>
        <v>#VALUE!</v>
      </c>
      <c r="K30" s="47" t="e">
        <f aca="false">IF(C30=-1,"",J30-18.015)</f>
        <v>#VALUE!</v>
      </c>
      <c r="L30" s="75" t="e">
        <f aca="false">IF(LEN(I30)=0,"",SUMPRODUCT(S$6:CD$6,S30:CD30))</f>
        <v>#VALUE!</v>
      </c>
      <c r="M30" s="75" t="e">
        <f aca="false">IF(C30=-1,"",L30-18.01)</f>
        <v>#VALUE!</v>
      </c>
      <c r="N30" s="49" t="e">
        <f aca="false">IF(LEN(I30)=0,"",L30+TRUNC(J30-L30-0.1))</f>
        <v>#VALUE!</v>
      </c>
      <c r="O30" s="75" t="e">
        <f aca="false">IF(C30=-1,"",N30-18.01)</f>
        <v>#VALUE!</v>
      </c>
      <c r="P30" s="76" t="str">
        <f aca="false">IF(ISNUMBER(J30),Q30+R30,"")</f>
        <v/>
      </c>
      <c r="Q30" s="76" t="str">
        <f aca="false">IF(ISNUMBER(J30),COUNTIF(J$7:J$66,"&lt;"&amp;J30)+1,"")</f>
        <v/>
      </c>
      <c r="R30" s="76" t="str">
        <f aca="false">IF(ISNUMBER(J30),COUNTIF(J$7:J30,"="&amp;J30)-1,"")</f>
        <v/>
      </c>
      <c r="S30" s="0" t="e">
        <f aca="false">LEN($I30)-LEN(SUBSTITUTE($I30,S$4,""))</f>
        <v>#VALUE!</v>
      </c>
      <c r="T30" s="0" t="e">
        <f aca="false">LEN($I30)-LEN(SUBSTITUTE($I30,T$4,""))</f>
        <v>#VALUE!</v>
      </c>
      <c r="U30" s="0" t="e">
        <f aca="false">LEN($I30)-LEN(SUBSTITUTE($I30,U$4,""))</f>
        <v>#VALUE!</v>
      </c>
      <c r="V30" s="0" t="e">
        <f aca="false">LEN($I30)-LEN(SUBSTITUTE($I30,V$4,""))</f>
        <v>#VALUE!</v>
      </c>
      <c r="W30" s="0" t="e">
        <f aca="false">LEN($I30)-LEN(SUBSTITUTE($I30,W$4,""))</f>
        <v>#VALUE!</v>
      </c>
      <c r="X30" s="0" t="e">
        <f aca="false">LEN($I30)-LEN(SUBSTITUTE($I30,X$4,""))</f>
        <v>#VALUE!</v>
      </c>
      <c r="Y30" s="0" t="e">
        <f aca="false">LEN($I30)-LEN(SUBSTITUTE($I30,Y$4,""))</f>
        <v>#VALUE!</v>
      </c>
      <c r="Z30" s="0" t="e">
        <f aca="false">LEN($I30)-LEN(SUBSTITUTE($I30,Z$4,""))</f>
        <v>#VALUE!</v>
      </c>
      <c r="AA30" s="0" t="e">
        <f aca="false">LEN($I30)-LEN(SUBSTITUTE($I30,AA$4,""))</f>
        <v>#VALUE!</v>
      </c>
      <c r="AB30" s="0" t="e">
        <f aca="false">LEN($I30)-LEN(SUBSTITUTE($I30,AB$4,""))</f>
        <v>#VALUE!</v>
      </c>
      <c r="AC30" s="0" t="e">
        <f aca="false">LEN($I30)-LEN(SUBSTITUTE($I30,AC$4,""))</f>
        <v>#VALUE!</v>
      </c>
      <c r="AD30" s="0" t="e">
        <f aca="false">LEN($I30)-LEN(SUBSTITUTE($I30,AD$4,""))</f>
        <v>#VALUE!</v>
      </c>
      <c r="AE30" s="0" t="e">
        <f aca="false">LEN($I30)-LEN(SUBSTITUTE($I30,AE$4,""))</f>
        <v>#VALUE!</v>
      </c>
      <c r="AF30" s="0" t="e">
        <f aca="false">LEN($I30)-LEN(SUBSTITUTE($I30,AF$4,""))</f>
        <v>#VALUE!</v>
      </c>
      <c r="AG30" s="0" t="e">
        <f aca="false">LEN($I30)-LEN(SUBSTITUTE($I30,AG$4,""))</f>
        <v>#VALUE!</v>
      </c>
      <c r="AH30" s="0" t="e">
        <f aca="false">LEN($I30)-LEN(SUBSTITUTE($I30,AH$4,""))</f>
        <v>#VALUE!</v>
      </c>
      <c r="AI30" s="0" t="e">
        <f aca="false">LEN($I30)-LEN(SUBSTITUTE($I30,AI$4,""))</f>
        <v>#VALUE!</v>
      </c>
      <c r="AJ30" s="0" t="e">
        <f aca="false">LEN($I30)-LEN(SUBSTITUTE($I30,AJ$4,""))</f>
        <v>#VALUE!</v>
      </c>
      <c r="AK30" s="0" t="e">
        <f aca="false">LEN($I30)-LEN(SUBSTITUTE($I30,AK$4,""))</f>
        <v>#VALUE!</v>
      </c>
      <c r="AL30" s="0" t="e">
        <f aca="false">LEN($I30)-LEN(SUBSTITUTE($I30,AL$4,""))</f>
        <v>#VALUE!</v>
      </c>
      <c r="AM30" s="0" t="e">
        <f aca="false">LEN($I30)-LEN(SUBSTITUTE($I30,AM$4,""))</f>
        <v>#VALUE!</v>
      </c>
      <c r="AN30" s="0" t="e">
        <f aca="false">LEN($I30)-LEN(SUBSTITUTE($I30,AN$4,""))</f>
        <v>#VALUE!</v>
      </c>
      <c r="AO30" s="0" t="e">
        <f aca="false">LEN($I30)-LEN(SUBSTITUTE($I30,AO$4,""))</f>
        <v>#VALUE!</v>
      </c>
      <c r="AP30" s="0" t="e">
        <f aca="false">LEN($I30)-LEN(SUBSTITUTE($I30,AP$4,""))</f>
        <v>#VALUE!</v>
      </c>
      <c r="AQ30" s="0" t="e">
        <f aca="false">LEN($I30)-LEN(SUBSTITUTE($I30,AQ$4,""))</f>
        <v>#VALUE!</v>
      </c>
      <c r="AR30" s="0" t="e">
        <f aca="false">LEN($I30)-LEN(SUBSTITUTE($I30,AR$4,""))</f>
        <v>#VALUE!</v>
      </c>
      <c r="AS30" s="0" t="e">
        <f aca="false">LEN($I30)-LEN(SUBSTITUTE($I30,AS$4,""))</f>
        <v>#VALUE!</v>
      </c>
      <c r="AT30" s="0" t="e">
        <f aca="false">LEN($I30)-LEN(SUBSTITUTE($I30,AT$4,""))</f>
        <v>#VALUE!</v>
      </c>
      <c r="AU30" s="0" t="e">
        <f aca="false">LEN($I30)-LEN(SUBSTITUTE($I30,AU$4,""))</f>
        <v>#VALUE!</v>
      </c>
      <c r="AV30" s="0" t="e">
        <f aca="false">LEN($I30)-LEN(SUBSTITUTE($I30,AV$4,""))</f>
        <v>#VALUE!</v>
      </c>
      <c r="AW30" s="0" t="e">
        <f aca="false">LEN($I30)-LEN(SUBSTITUTE($I30,AW$4,""))</f>
        <v>#VALUE!</v>
      </c>
      <c r="AX30" s="0" t="e">
        <f aca="false">LEN($I30)-LEN(SUBSTITUTE($I30,AX$4,""))</f>
        <v>#VALUE!</v>
      </c>
      <c r="AY30" s="0" t="e">
        <f aca="false">LEN($I30)-LEN(SUBSTITUTE($I30,AY$4,""))</f>
        <v>#VALUE!</v>
      </c>
      <c r="AZ30" s="0" t="e">
        <f aca="false">LEN($I30)-LEN(SUBSTITUTE($I30,AZ$4,""))</f>
        <v>#VALUE!</v>
      </c>
      <c r="BA30" s="0" t="e">
        <f aca="false">LEN($I30)-LEN(SUBSTITUTE($I30,BA$4,""))</f>
        <v>#VALUE!</v>
      </c>
      <c r="BB30" s="0" t="e">
        <f aca="false">LEN($I30)-LEN(SUBSTITUTE($I30,BB$4,""))</f>
        <v>#VALUE!</v>
      </c>
      <c r="BC30" s="0" t="e">
        <f aca="false">LEN($I30)-LEN(SUBSTITUTE($I30,BC$4,""))</f>
        <v>#VALUE!</v>
      </c>
      <c r="BD30" s="0" t="e">
        <f aca="false">LEN($I30)-LEN(SUBSTITUTE($I30,BD$4,""))</f>
        <v>#VALUE!</v>
      </c>
      <c r="BE30" s="0" t="e">
        <f aca="false">LEN($I30)-LEN(SUBSTITUTE($I30,BE$4,""))</f>
        <v>#VALUE!</v>
      </c>
      <c r="BF30" s="0" t="e">
        <f aca="false">LEN($I30)-LEN(SUBSTITUTE($I30,BF$4,""))</f>
        <v>#VALUE!</v>
      </c>
      <c r="BG30" s="0" t="e">
        <f aca="false">LEN($I30)-LEN(SUBSTITUTE($I30,BG$4,""))</f>
        <v>#VALUE!</v>
      </c>
      <c r="BH30" s="0" t="e">
        <f aca="false">LEN($I30)-LEN(SUBSTITUTE($I30,BH$4,""))</f>
        <v>#VALUE!</v>
      </c>
      <c r="BI30" s="0" t="e">
        <f aca="false">LEN($I30)-LEN(SUBSTITUTE($I30,BI$4,""))</f>
        <v>#VALUE!</v>
      </c>
      <c r="BJ30" s="0" t="e">
        <f aca="false">LEN($I30)-LEN(SUBSTITUTE($I30,BJ$4,""))</f>
        <v>#VALUE!</v>
      </c>
      <c r="BK30" s="0" t="e">
        <f aca="false">LEN($I30)-LEN(SUBSTITUTE($I30,BK$4,""))</f>
        <v>#VALUE!</v>
      </c>
      <c r="BL30" s="0" t="e">
        <f aca="false">LEN($I30)-LEN(SUBSTITUTE($I30,BL$4,""))</f>
        <v>#VALUE!</v>
      </c>
      <c r="BM30" s="0" t="e">
        <f aca="false">LEN($I30)-LEN(SUBSTITUTE($I30,BM$4,""))</f>
        <v>#VALUE!</v>
      </c>
      <c r="BN30" s="0" t="e">
        <f aca="false">LEN($I30)-LEN(SUBSTITUTE($I30,BN$4,""))</f>
        <v>#VALUE!</v>
      </c>
      <c r="BO30" s="0" t="e">
        <f aca="false">LEN($I30)-LEN(SUBSTITUTE($I30,BO$4,""))</f>
        <v>#VALUE!</v>
      </c>
      <c r="BP30" s="0" t="e">
        <f aca="false">LEN($I30)-LEN(SUBSTITUTE($I30,BP$4,""))</f>
        <v>#VALUE!</v>
      </c>
      <c r="BQ30" s="0" t="e">
        <f aca="false">LEN($I30)-LEN(SUBSTITUTE($I30,BQ$4,""))</f>
        <v>#VALUE!</v>
      </c>
      <c r="BR30" s="0" t="e">
        <f aca="false">LEN($I30)-LEN(SUBSTITUTE($I30,BR$4,""))</f>
        <v>#VALUE!</v>
      </c>
      <c r="BS30" s="0" t="e">
        <f aca="false">LEN($I30)-LEN(SUBSTITUTE($I30,BS$4,""))</f>
        <v>#VALUE!</v>
      </c>
      <c r="BT30" s="0" t="e">
        <f aca="false">LEN($I30)-LEN(SUBSTITUTE($I30,BT$4,""))</f>
        <v>#VALUE!</v>
      </c>
      <c r="BU30" s="0" t="e">
        <f aca="false">LEN($I30)-LEN(SUBSTITUTE($I30,BU$4,""))</f>
        <v>#VALUE!</v>
      </c>
      <c r="BV30" s="0" t="e">
        <f aca="false">LEN($I30)-LEN(SUBSTITUTE($I30,BV$4,""))</f>
        <v>#VALUE!</v>
      </c>
      <c r="BW30" s="0" t="e">
        <f aca="false">LEN($I30)-LEN(SUBSTITUTE($I30,BW$4,""))</f>
        <v>#VALUE!</v>
      </c>
      <c r="BX30" s="0" t="e">
        <f aca="false">LEN($I30)-LEN(SUBSTITUTE($I30,BX$4,""))</f>
        <v>#VALUE!</v>
      </c>
      <c r="BY30" s="0" t="e">
        <f aca="false">LEN($I30)-LEN(SUBSTITUTE($I30,BY$4,""))</f>
        <v>#VALUE!</v>
      </c>
      <c r="BZ30" s="0" t="e">
        <f aca="false">LEN($I30)-LEN(SUBSTITUTE($I30,BZ$4,""))</f>
        <v>#VALUE!</v>
      </c>
      <c r="CA30" s="0" t="e">
        <f aca="false">LEN(I30)+B30+C30</f>
        <v>#VALUE!</v>
      </c>
      <c r="CC30" s="0" t="e">
        <f aca="false">LEN(I30)</f>
        <v>#VALUE!</v>
      </c>
      <c r="CD30" s="0" t="e">
        <f aca="false">-(LEN(I30)-1)</f>
        <v>#VALUE!</v>
      </c>
    </row>
    <row r="31" customFormat="false" ht="14.25" hidden="false" customHeight="false" outlineLevel="0" collapsed="false">
      <c r="B31" s="70"/>
      <c r="C31" s="70" t="e">
        <f aca="false">IF(H31=LEN($H$2),C$3,0)</f>
        <v>#VALUE!</v>
      </c>
      <c r="D31" s="0" t="str">
        <f aca="false">IF(ISERROR(SEARCH("G",$H$2,H30+1)),"",SEARCH("G",$H$2,H30+1))</f>
        <v/>
      </c>
      <c r="E31" s="0" t="str">
        <f aca="false">IF(E$5=1,IF(ISERROR(SEARCH("K",$H$2,$H30+1)),"",SEARCH("K",$H$2,H30+1)),"")</f>
        <v/>
      </c>
      <c r="F31" s="0" t="str">
        <f aca="false">IF(F$5=1,IF(ISERROR(SEARCH("L",$H$2,$H30+1)),"",SEARCH("L",$H$2,H30+1)),"")</f>
        <v/>
      </c>
      <c r="G31" s="0" t="str">
        <f aca="false">IF(G$5=1,IF(ISERROR(SEARCH("R",$H$2,H30+1)),"",SEARCH("R",$H$2,$H30+1)),"")</f>
        <v/>
      </c>
      <c r="H31" s="25" t="e">
        <f aca="false">IF(SUM(D31:G31)=0,LEN($H$2),MIN(D31:G31))</f>
        <v>#VALUE!</v>
      </c>
      <c r="I31" s="74" t="e">
        <f aca="false">MID($H$2,H30+1,H31-H30)</f>
        <v>#VALUE!</v>
      </c>
      <c r="J31" s="75" t="e">
        <f aca="false">IF(LEN(I31)=0,"",SUMPRODUCT(S$5:CD$5,S31:CD31))</f>
        <v>#VALUE!</v>
      </c>
      <c r="K31" s="47" t="e">
        <f aca="false">IF(C31=-1,"",J31-18.015)</f>
        <v>#VALUE!</v>
      </c>
      <c r="L31" s="75" t="e">
        <f aca="false">IF(LEN(I31)=0,"",SUMPRODUCT(S$6:CD$6,S31:CD31))</f>
        <v>#VALUE!</v>
      </c>
      <c r="M31" s="75" t="e">
        <f aca="false">IF(C31=-1,"",L31-18.01)</f>
        <v>#VALUE!</v>
      </c>
      <c r="N31" s="49" t="e">
        <f aca="false">IF(LEN(I31)=0,"",L31+TRUNC(J31-L31-0.1))</f>
        <v>#VALUE!</v>
      </c>
      <c r="O31" s="75" t="e">
        <f aca="false">IF(C31=-1,"",N31-18.01)</f>
        <v>#VALUE!</v>
      </c>
      <c r="P31" s="76" t="str">
        <f aca="false">IF(ISNUMBER(J31),Q31+R31,"")</f>
        <v/>
      </c>
      <c r="Q31" s="76" t="str">
        <f aca="false">IF(ISNUMBER(J31),COUNTIF(J$7:J$66,"&lt;"&amp;J31)+1,"")</f>
        <v/>
      </c>
      <c r="R31" s="76" t="str">
        <f aca="false">IF(ISNUMBER(J31),COUNTIF(J$7:J31,"="&amp;J31)-1,"")</f>
        <v/>
      </c>
      <c r="S31" s="0" t="e">
        <f aca="false">LEN($I31)-LEN(SUBSTITUTE($I31,S$4,""))</f>
        <v>#VALUE!</v>
      </c>
      <c r="T31" s="0" t="e">
        <f aca="false">LEN($I31)-LEN(SUBSTITUTE($I31,T$4,""))</f>
        <v>#VALUE!</v>
      </c>
      <c r="U31" s="0" t="e">
        <f aca="false">LEN($I31)-LEN(SUBSTITUTE($I31,U$4,""))</f>
        <v>#VALUE!</v>
      </c>
      <c r="V31" s="0" t="e">
        <f aca="false">LEN($I31)-LEN(SUBSTITUTE($I31,V$4,""))</f>
        <v>#VALUE!</v>
      </c>
      <c r="W31" s="0" t="e">
        <f aca="false">LEN($I31)-LEN(SUBSTITUTE($I31,W$4,""))</f>
        <v>#VALUE!</v>
      </c>
      <c r="X31" s="0" t="e">
        <f aca="false">LEN($I31)-LEN(SUBSTITUTE($I31,X$4,""))</f>
        <v>#VALUE!</v>
      </c>
      <c r="Y31" s="0" t="e">
        <f aca="false">LEN($I31)-LEN(SUBSTITUTE($I31,Y$4,""))</f>
        <v>#VALUE!</v>
      </c>
      <c r="Z31" s="0" t="e">
        <f aca="false">LEN($I31)-LEN(SUBSTITUTE($I31,Z$4,""))</f>
        <v>#VALUE!</v>
      </c>
      <c r="AA31" s="0" t="e">
        <f aca="false">LEN($I31)-LEN(SUBSTITUTE($I31,AA$4,""))</f>
        <v>#VALUE!</v>
      </c>
      <c r="AB31" s="0" t="e">
        <f aca="false">LEN($I31)-LEN(SUBSTITUTE($I31,AB$4,""))</f>
        <v>#VALUE!</v>
      </c>
      <c r="AC31" s="0" t="e">
        <f aca="false">LEN($I31)-LEN(SUBSTITUTE($I31,AC$4,""))</f>
        <v>#VALUE!</v>
      </c>
      <c r="AD31" s="0" t="e">
        <f aca="false">LEN($I31)-LEN(SUBSTITUTE($I31,AD$4,""))</f>
        <v>#VALUE!</v>
      </c>
      <c r="AE31" s="0" t="e">
        <f aca="false">LEN($I31)-LEN(SUBSTITUTE($I31,AE$4,""))</f>
        <v>#VALUE!</v>
      </c>
      <c r="AF31" s="0" t="e">
        <f aca="false">LEN($I31)-LEN(SUBSTITUTE($I31,AF$4,""))</f>
        <v>#VALUE!</v>
      </c>
      <c r="AG31" s="0" t="e">
        <f aca="false">LEN($I31)-LEN(SUBSTITUTE($I31,AG$4,""))</f>
        <v>#VALUE!</v>
      </c>
      <c r="AH31" s="0" t="e">
        <f aca="false">LEN($I31)-LEN(SUBSTITUTE($I31,AH$4,""))</f>
        <v>#VALUE!</v>
      </c>
      <c r="AI31" s="0" t="e">
        <f aca="false">LEN($I31)-LEN(SUBSTITUTE($I31,AI$4,""))</f>
        <v>#VALUE!</v>
      </c>
      <c r="AJ31" s="0" t="e">
        <f aca="false">LEN($I31)-LEN(SUBSTITUTE($I31,AJ$4,""))</f>
        <v>#VALUE!</v>
      </c>
      <c r="AK31" s="0" t="e">
        <f aca="false">LEN($I31)-LEN(SUBSTITUTE($I31,AK$4,""))</f>
        <v>#VALUE!</v>
      </c>
      <c r="AL31" s="0" t="e">
        <f aca="false">LEN($I31)-LEN(SUBSTITUTE($I31,AL$4,""))</f>
        <v>#VALUE!</v>
      </c>
      <c r="AM31" s="0" t="e">
        <f aca="false">LEN($I31)-LEN(SUBSTITUTE($I31,AM$4,""))</f>
        <v>#VALUE!</v>
      </c>
      <c r="AN31" s="0" t="e">
        <f aca="false">LEN($I31)-LEN(SUBSTITUTE($I31,AN$4,""))</f>
        <v>#VALUE!</v>
      </c>
      <c r="AO31" s="0" t="e">
        <f aca="false">LEN($I31)-LEN(SUBSTITUTE($I31,AO$4,""))</f>
        <v>#VALUE!</v>
      </c>
      <c r="AP31" s="0" t="e">
        <f aca="false">LEN($I31)-LEN(SUBSTITUTE($I31,AP$4,""))</f>
        <v>#VALUE!</v>
      </c>
      <c r="AQ31" s="0" t="e">
        <f aca="false">LEN($I31)-LEN(SUBSTITUTE($I31,AQ$4,""))</f>
        <v>#VALUE!</v>
      </c>
      <c r="AR31" s="0" t="e">
        <f aca="false">LEN($I31)-LEN(SUBSTITUTE($I31,AR$4,""))</f>
        <v>#VALUE!</v>
      </c>
      <c r="AS31" s="0" t="e">
        <f aca="false">LEN($I31)-LEN(SUBSTITUTE($I31,AS$4,""))</f>
        <v>#VALUE!</v>
      </c>
      <c r="AT31" s="0" t="e">
        <f aca="false">LEN($I31)-LEN(SUBSTITUTE($I31,AT$4,""))</f>
        <v>#VALUE!</v>
      </c>
      <c r="AU31" s="0" t="e">
        <f aca="false">LEN($I31)-LEN(SUBSTITUTE($I31,AU$4,""))</f>
        <v>#VALUE!</v>
      </c>
      <c r="AV31" s="0" t="e">
        <f aca="false">LEN($I31)-LEN(SUBSTITUTE($I31,AV$4,""))</f>
        <v>#VALUE!</v>
      </c>
      <c r="AW31" s="0" t="e">
        <f aca="false">LEN($I31)-LEN(SUBSTITUTE($I31,AW$4,""))</f>
        <v>#VALUE!</v>
      </c>
      <c r="AX31" s="0" t="e">
        <f aca="false">LEN($I31)-LEN(SUBSTITUTE($I31,AX$4,""))</f>
        <v>#VALUE!</v>
      </c>
      <c r="AY31" s="0" t="e">
        <f aca="false">LEN($I31)-LEN(SUBSTITUTE($I31,AY$4,""))</f>
        <v>#VALUE!</v>
      </c>
      <c r="AZ31" s="0" t="e">
        <f aca="false">LEN($I31)-LEN(SUBSTITUTE($I31,AZ$4,""))</f>
        <v>#VALUE!</v>
      </c>
      <c r="BA31" s="0" t="e">
        <f aca="false">LEN($I31)-LEN(SUBSTITUTE($I31,BA$4,""))</f>
        <v>#VALUE!</v>
      </c>
      <c r="BB31" s="0" t="e">
        <f aca="false">LEN($I31)-LEN(SUBSTITUTE($I31,BB$4,""))</f>
        <v>#VALUE!</v>
      </c>
      <c r="BC31" s="0" t="e">
        <f aca="false">LEN($I31)-LEN(SUBSTITUTE($I31,BC$4,""))</f>
        <v>#VALUE!</v>
      </c>
      <c r="BD31" s="0" t="e">
        <f aca="false">LEN($I31)-LEN(SUBSTITUTE($I31,BD$4,""))</f>
        <v>#VALUE!</v>
      </c>
      <c r="BE31" s="0" t="e">
        <f aca="false">LEN($I31)-LEN(SUBSTITUTE($I31,BE$4,""))</f>
        <v>#VALUE!</v>
      </c>
      <c r="BF31" s="0" t="e">
        <f aca="false">LEN($I31)-LEN(SUBSTITUTE($I31,BF$4,""))</f>
        <v>#VALUE!</v>
      </c>
      <c r="BG31" s="0" t="e">
        <f aca="false">LEN($I31)-LEN(SUBSTITUTE($I31,BG$4,""))</f>
        <v>#VALUE!</v>
      </c>
      <c r="BH31" s="0" t="e">
        <f aca="false">LEN($I31)-LEN(SUBSTITUTE($I31,BH$4,""))</f>
        <v>#VALUE!</v>
      </c>
      <c r="BI31" s="0" t="e">
        <f aca="false">LEN($I31)-LEN(SUBSTITUTE($I31,BI$4,""))</f>
        <v>#VALUE!</v>
      </c>
      <c r="BJ31" s="0" t="e">
        <f aca="false">LEN($I31)-LEN(SUBSTITUTE($I31,BJ$4,""))</f>
        <v>#VALUE!</v>
      </c>
      <c r="BK31" s="0" t="e">
        <f aca="false">LEN($I31)-LEN(SUBSTITUTE($I31,BK$4,""))</f>
        <v>#VALUE!</v>
      </c>
      <c r="BL31" s="0" t="e">
        <f aca="false">LEN($I31)-LEN(SUBSTITUTE($I31,BL$4,""))</f>
        <v>#VALUE!</v>
      </c>
      <c r="BM31" s="0" t="e">
        <f aca="false">LEN($I31)-LEN(SUBSTITUTE($I31,BM$4,""))</f>
        <v>#VALUE!</v>
      </c>
      <c r="BN31" s="0" t="e">
        <f aca="false">LEN($I31)-LEN(SUBSTITUTE($I31,BN$4,""))</f>
        <v>#VALUE!</v>
      </c>
      <c r="BO31" s="0" t="e">
        <f aca="false">LEN($I31)-LEN(SUBSTITUTE($I31,BO$4,""))</f>
        <v>#VALUE!</v>
      </c>
      <c r="BP31" s="0" t="e">
        <f aca="false">LEN($I31)-LEN(SUBSTITUTE($I31,BP$4,""))</f>
        <v>#VALUE!</v>
      </c>
      <c r="BQ31" s="0" t="e">
        <f aca="false">LEN($I31)-LEN(SUBSTITUTE($I31,BQ$4,""))</f>
        <v>#VALUE!</v>
      </c>
      <c r="BR31" s="0" t="e">
        <f aca="false">LEN($I31)-LEN(SUBSTITUTE($I31,BR$4,""))</f>
        <v>#VALUE!</v>
      </c>
      <c r="BS31" s="0" t="e">
        <f aca="false">LEN($I31)-LEN(SUBSTITUTE($I31,BS$4,""))</f>
        <v>#VALUE!</v>
      </c>
      <c r="BT31" s="0" t="e">
        <f aca="false">LEN($I31)-LEN(SUBSTITUTE($I31,BT$4,""))</f>
        <v>#VALUE!</v>
      </c>
      <c r="BU31" s="0" t="e">
        <f aca="false">LEN($I31)-LEN(SUBSTITUTE($I31,BU$4,""))</f>
        <v>#VALUE!</v>
      </c>
      <c r="BV31" s="0" t="e">
        <f aca="false">LEN($I31)-LEN(SUBSTITUTE($I31,BV$4,""))</f>
        <v>#VALUE!</v>
      </c>
      <c r="BW31" s="0" t="e">
        <f aca="false">LEN($I31)-LEN(SUBSTITUTE($I31,BW$4,""))</f>
        <v>#VALUE!</v>
      </c>
      <c r="BX31" s="0" t="e">
        <f aca="false">LEN($I31)-LEN(SUBSTITUTE($I31,BX$4,""))</f>
        <v>#VALUE!</v>
      </c>
      <c r="BY31" s="0" t="e">
        <f aca="false">LEN($I31)-LEN(SUBSTITUTE($I31,BY$4,""))</f>
        <v>#VALUE!</v>
      </c>
      <c r="BZ31" s="0" t="e">
        <f aca="false">LEN($I31)-LEN(SUBSTITUTE($I31,BZ$4,""))</f>
        <v>#VALUE!</v>
      </c>
      <c r="CA31" s="0" t="e">
        <f aca="false">LEN(I31)+B31+C31</f>
        <v>#VALUE!</v>
      </c>
      <c r="CC31" s="0" t="e">
        <f aca="false">LEN(I31)</f>
        <v>#VALUE!</v>
      </c>
      <c r="CD31" s="0" t="e">
        <f aca="false">-(LEN(I31)-1)</f>
        <v>#VALUE!</v>
      </c>
    </row>
    <row r="32" customFormat="false" ht="14.25" hidden="false" customHeight="false" outlineLevel="0" collapsed="false">
      <c r="B32" s="70"/>
      <c r="C32" s="70" t="e">
        <f aca="false">IF(H32=LEN($H$2),C$3,0)</f>
        <v>#VALUE!</v>
      </c>
      <c r="D32" s="0" t="str">
        <f aca="false">IF(ISERROR(SEARCH("G",$H$2,H31+1)),"",SEARCH("G",$H$2,H31+1))</f>
        <v/>
      </c>
      <c r="E32" s="0" t="str">
        <f aca="false">IF(E$5=1,IF(ISERROR(SEARCH("K",$H$2,$H31+1)),"",SEARCH("K",$H$2,H31+1)),"")</f>
        <v/>
      </c>
      <c r="F32" s="0" t="str">
        <f aca="false">IF(F$5=1,IF(ISERROR(SEARCH("L",$H$2,$H31+1)),"",SEARCH("L",$H$2,H31+1)),"")</f>
        <v/>
      </c>
      <c r="G32" s="0" t="str">
        <f aca="false">IF(G$5=1,IF(ISERROR(SEARCH("R",$H$2,H31+1)),"",SEARCH("R",$H$2,$H31+1)),"")</f>
        <v/>
      </c>
      <c r="H32" s="25" t="e">
        <f aca="false">IF(SUM(D32:G32)=0,LEN($H$2),MIN(D32:G32))</f>
        <v>#VALUE!</v>
      </c>
      <c r="I32" s="74" t="e">
        <f aca="false">MID($H$2,H31+1,H32-H31)</f>
        <v>#VALUE!</v>
      </c>
      <c r="J32" s="75" t="e">
        <f aca="false">IF(LEN(I32)=0,"",SUMPRODUCT(S$5:CD$5,S32:CD32))</f>
        <v>#VALUE!</v>
      </c>
      <c r="K32" s="47" t="e">
        <f aca="false">IF(C32=-1,"",J32-18.015)</f>
        <v>#VALUE!</v>
      </c>
      <c r="L32" s="75" t="e">
        <f aca="false">IF(LEN(I32)=0,"",SUMPRODUCT(S$6:CD$6,S32:CD32))</f>
        <v>#VALUE!</v>
      </c>
      <c r="M32" s="75" t="e">
        <f aca="false">IF(C32=-1,"",L32-18.01)</f>
        <v>#VALUE!</v>
      </c>
      <c r="N32" s="49" t="e">
        <f aca="false">IF(LEN(I32)=0,"",L32+TRUNC(J32-L32-0.1))</f>
        <v>#VALUE!</v>
      </c>
      <c r="O32" s="75" t="e">
        <f aca="false">IF(C32=-1,"",N32-18.01)</f>
        <v>#VALUE!</v>
      </c>
      <c r="P32" s="76" t="str">
        <f aca="false">IF(ISNUMBER(J32),Q32+R32,"")</f>
        <v/>
      </c>
      <c r="Q32" s="76" t="str">
        <f aca="false">IF(ISNUMBER(J32),COUNTIF(J$7:J$66,"&lt;"&amp;J32)+1,"")</f>
        <v/>
      </c>
      <c r="R32" s="76" t="str">
        <f aca="false">IF(ISNUMBER(J32),COUNTIF(J$7:J32,"="&amp;J32)-1,"")</f>
        <v/>
      </c>
      <c r="S32" s="0" t="e">
        <f aca="false">LEN($I32)-LEN(SUBSTITUTE($I32,S$4,""))</f>
        <v>#VALUE!</v>
      </c>
      <c r="T32" s="0" t="e">
        <f aca="false">LEN($I32)-LEN(SUBSTITUTE($I32,T$4,""))</f>
        <v>#VALUE!</v>
      </c>
      <c r="U32" s="0" t="e">
        <f aca="false">LEN($I32)-LEN(SUBSTITUTE($I32,U$4,""))</f>
        <v>#VALUE!</v>
      </c>
      <c r="V32" s="0" t="e">
        <f aca="false">LEN($I32)-LEN(SUBSTITUTE($I32,V$4,""))</f>
        <v>#VALUE!</v>
      </c>
      <c r="W32" s="0" t="e">
        <f aca="false">LEN($I32)-LEN(SUBSTITUTE($I32,W$4,""))</f>
        <v>#VALUE!</v>
      </c>
      <c r="X32" s="0" t="e">
        <f aca="false">LEN($I32)-LEN(SUBSTITUTE($I32,X$4,""))</f>
        <v>#VALUE!</v>
      </c>
      <c r="Y32" s="0" t="e">
        <f aca="false">LEN($I32)-LEN(SUBSTITUTE($I32,Y$4,""))</f>
        <v>#VALUE!</v>
      </c>
      <c r="Z32" s="0" t="e">
        <f aca="false">LEN($I32)-LEN(SUBSTITUTE($I32,Z$4,""))</f>
        <v>#VALUE!</v>
      </c>
      <c r="AA32" s="0" t="e">
        <f aca="false">LEN($I32)-LEN(SUBSTITUTE($I32,AA$4,""))</f>
        <v>#VALUE!</v>
      </c>
      <c r="AB32" s="0" t="e">
        <f aca="false">LEN($I32)-LEN(SUBSTITUTE($I32,AB$4,""))</f>
        <v>#VALUE!</v>
      </c>
      <c r="AC32" s="0" t="e">
        <f aca="false">LEN($I32)-LEN(SUBSTITUTE($I32,AC$4,""))</f>
        <v>#VALUE!</v>
      </c>
      <c r="AD32" s="0" t="e">
        <f aca="false">LEN($I32)-LEN(SUBSTITUTE($I32,AD$4,""))</f>
        <v>#VALUE!</v>
      </c>
      <c r="AE32" s="0" t="e">
        <f aca="false">LEN($I32)-LEN(SUBSTITUTE($I32,AE$4,""))</f>
        <v>#VALUE!</v>
      </c>
      <c r="AF32" s="0" t="e">
        <f aca="false">LEN($I32)-LEN(SUBSTITUTE($I32,AF$4,""))</f>
        <v>#VALUE!</v>
      </c>
      <c r="AG32" s="0" t="e">
        <f aca="false">LEN($I32)-LEN(SUBSTITUTE($I32,AG$4,""))</f>
        <v>#VALUE!</v>
      </c>
      <c r="AH32" s="0" t="e">
        <f aca="false">LEN($I32)-LEN(SUBSTITUTE($I32,AH$4,""))</f>
        <v>#VALUE!</v>
      </c>
      <c r="AI32" s="0" t="e">
        <f aca="false">LEN($I32)-LEN(SUBSTITUTE($I32,AI$4,""))</f>
        <v>#VALUE!</v>
      </c>
      <c r="AJ32" s="0" t="e">
        <f aca="false">LEN($I32)-LEN(SUBSTITUTE($I32,AJ$4,""))</f>
        <v>#VALUE!</v>
      </c>
      <c r="AK32" s="0" t="e">
        <f aca="false">LEN($I32)-LEN(SUBSTITUTE($I32,AK$4,""))</f>
        <v>#VALUE!</v>
      </c>
      <c r="AL32" s="0" t="e">
        <f aca="false">LEN($I32)-LEN(SUBSTITUTE($I32,AL$4,""))</f>
        <v>#VALUE!</v>
      </c>
      <c r="AM32" s="0" t="e">
        <f aca="false">LEN($I32)-LEN(SUBSTITUTE($I32,AM$4,""))</f>
        <v>#VALUE!</v>
      </c>
      <c r="AN32" s="0" t="e">
        <f aca="false">LEN($I32)-LEN(SUBSTITUTE($I32,AN$4,""))</f>
        <v>#VALUE!</v>
      </c>
      <c r="AO32" s="0" t="e">
        <f aca="false">LEN($I32)-LEN(SUBSTITUTE($I32,AO$4,""))</f>
        <v>#VALUE!</v>
      </c>
      <c r="AP32" s="0" t="e">
        <f aca="false">LEN($I32)-LEN(SUBSTITUTE($I32,AP$4,""))</f>
        <v>#VALUE!</v>
      </c>
      <c r="AQ32" s="0" t="e">
        <f aca="false">LEN($I32)-LEN(SUBSTITUTE($I32,AQ$4,""))</f>
        <v>#VALUE!</v>
      </c>
      <c r="AR32" s="0" t="e">
        <f aca="false">LEN($I32)-LEN(SUBSTITUTE($I32,AR$4,""))</f>
        <v>#VALUE!</v>
      </c>
      <c r="AS32" s="0" t="e">
        <f aca="false">LEN($I32)-LEN(SUBSTITUTE($I32,AS$4,""))</f>
        <v>#VALUE!</v>
      </c>
      <c r="AT32" s="0" t="e">
        <f aca="false">LEN($I32)-LEN(SUBSTITUTE($I32,AT$4,""))</f>
        <v>#VALUE!</v>
      </c>
      <c r="AU32" s="0" t="e">
        <f aca="false">LEN($I32)-LEN(SUBSTITUTE($I32,AU$4,""))</f>
        <v>#VALUE!</v>
      </c>
      <c r="AV32" s="0" t="e">
        <f aca="false">LEN($I32)-LEN(SUBSTITUTE($I32,AV$4,""))</f>
        <v>#VALUE!</v>
      </c>
      <c r="AW32" s="0" t="e">
        <f aca="false">LEN($I32)-LEN(SUBSTITUTE($I32,AW$4,""))</f>
        <v>#VALUE!</v>
      </c>
      <c r="AX32" s="0" t="e">
        <f aca="false">LEN($I32)-LEN(SUBSTITUTE($I32,AX$4,""))</f>
        <v>#VALUE!</v>
      </c>
      <c r="AY32" s="0" t="e">
        <f aca="false">LEN($I32)-LEN(SUBSTITUTE($I32,AY$4,""))</f>
        <v>#VALUE!</v>
      </c>
      <c r="AZ32" s="0" t="e">
        <f aca="false">LEN($I32)-LEN(SUBSTITUTE($I32,AZ$4,""))</f>
        <v>#VALUE!</v>
      </c>
      <c r="BA32" s="0" t="e">
        <f aca="false">LEN($I32)-LEN(SUBSTITUTE($I32,BA$4,""))</f>
        <v>#VALUE!</v>
      </c>
      <c r="BB32" s="0" t="e">
        <f aca="false">LEN($I32)-LEN(SUBSTITUTE($I32,BB$4,""))</f>
        <v>#VALUE!</v>
      </c>
      <c r="BC32" s="0" t="e">
        <f aca="false">LEN($I32)-LEN(SUBSTITUTE($I32,BC$4,""))</f>
        <v>#VALUE!</v>
      </c>
      <c r="BD32" s="0" t="e">
        <f aca="false">LEN($I32)-LEN(SUBSTITUTE($I32,BD$4,""))</f>
        <v>#VALUE!</v>
      </c>
      <c r="BE32" s="0" t="e">
        <f aca="false">LEN($I32)-LEN(SUBSTITUTE($I32,BE$4,""))</f>
        <v>#VALUE!</v>
      </c>
      <c r="BF32" s="0" t="e">
        <f aca="false">LEN($I32)-LEN(SUBSTITUTE($I32,BF$4,""))</f>
        <v>#VALUE!</v>
      </c>
      <c r="BG32" s="0" t="e">
        <f aca="false">LEN($I32)-LEN(SUBSTITUTE($I32,BG$4,""))</f>
        <v>#VALUE!</v>
      </c>
      <c r="BH32" s="0" t="e">
        <f aca="false">LEN($I32)-LEN(SUBSTITUTE($I32,BH$4,""))</f>
        <v>#VALUE!</v>
      </c>
      <c r="BI32" s="0" t="e">
        <f aca="false">LEN($I32)-LEN(SUBSTITUTE($I32,BI$4,""))</f>
        <v>#VALUE!</v>
      </c>
      <c r="BJ32" s="0" t="e">
        <f aca="false">LEN($I32)-LEN(SUBSTITUTE($I32,BJ$4,""))</f>
        <v>#VALUE!</v>
      </c>
      <c r="BK32" s="0" t="e">
        <f aca="false">LEN($I32)-LEN(SUBSTITUTE($I32,BK$4,""))</f>
        <v>#VALUE!</v>
      </c>
      <c r="BL32" s="0" t="e">
        <f aca="false">LEN($I32)-LEN(SUBSTITUTE($I32,BL$4,""))</f>
        <v>#VALUE!</v>
      </c>
      <c r="BM32" s="0" t="e">
        <f aca="false">LEN($I32)-LEN(SUBSTITUTE($I32,BM$4,""))</f>
        <v>#VALUE!</v>
      </c>
      <c r="BN32" s="0" t="e">
        <f aca="false">LEN($I32)-LEN(SUBSTITUTE($I32,BN$4,""))</f>
        <v>#VALUE!</v>
      </c>
      <c r="BO32" s="0" t="e">
        <f aca="false">LEN($I32)-LEN(SUBSTITUTE($I32,BO$4,""))</f>
        <v>#VALUE!</v>
      </c>
      <c r="BP32" s="0" t="e">
        <f aca="false">LEN($I32)-LEN(SUBSTITUTE($I32,BP$4,""))</f>
        <v>#VALUE!</v>
      </c>
      <c r="BQ32" s="0" t="e">
        <f aca="false">LEN($I32)-LEN(SUBSTITUTE($I32,BQ$4,""))</f>
        <v>#VALUE!</v>
      </c>
      <c r="BR32" s="0" t="e">
        <f aca="false">LEN($I32)-LEN(SUBSTITUTE($I32,BR$4,""))</f>
        <v>#VALUE!</v>
      </c>
      <c r="BS32" s="0" t="e">
        <f aca="false">LEN($I32)-LEN(SUBSTITUTE($I32,BS$4,""))</f>
        <v>#VALUE!</v>
      </c>
      <c r="BT32" s="0" t="e">
        <f aca="false">LEN($I32)-LEN(SUBSTITUTE($I32,BT$4,""))</f>
        <v>#VALUE!</v>
      </c>
      <c r="BU32" s="0" t="e">
        <f aca="false">LEN($I32)-LEN(SUBSTITUTE($I32,BU$4,""))</f>
        <v>#VALUE!</v>
      </c>
      <c r="BV32" s="0" t="e">
        <f aca="false">LEN($I32)-LEN(SUBSTITUTE($I32,BV$4,""))</f>
        <v>#VALUE!</v>
      </c>
      <c r="BW32" s="0" t="e">
        <f aca="false">LEN($I32)-LEN(SUBSTITUTE($I32,BW$4,""))</f>
        <v>#VALUE!</v>
      </c>
      <c r="BX32" s="0" t="e">
        <f aca="false">LEN($I32)-LEN(SUBSTITUTE($I32,BX$4,""))</f>
        <v>#VALUE!</v>
      </c>
      <c r="BY32" s="0" t="e">
        <f aca="false">LEN($I32)-LEN(SUBSTITUTE($I32,BY$4,""))</f>
        <v>#VALUE!</v>
      </c>
      <c r="BZ32" s="0" t="e">
        <f aca="false">LEN($I32)-LEN(SUBSTITUTE($I32,BZ$4,""))</f>
        <v>#VALUE!</v>
      </c>
      <c r="CA32" s="0" t="e">
        <f aca="false">LEN(I32)+B32+C32</f>
        <v>#VALUE!</v>
      </c>
      <c r="CC32" s="0" t="e">
        <f aca="false">LEN(I32)</f>
        <v>#VALUE!</v>
      </c>
      <c r="CD32" s="0" t="e">
        <f aca="false">-(LEN(I32)-1)</f>
        <v>#VALUE!</v>
      </c>
    </row>
    <row r="33" customFormat="false" ht="14.25" hidden="false" customHeight="false" outlineLevel="0" collapsed="false">
      <c r="B33" s="70"/>
      <c r="C33" s="70" t="e">
        <f aca="false">IF(H33=LEN($H$2),C$3,0)</f>
        <v>#VALUE!</v>
      </c>
      <c r="D33" s="0" t="str">
        <f aca="false">IF(ISERROR(SEARCH("G",$H$2,H32+1)),"",SEARCH("G",$H$2,H32+1))</f>
        <v/>
      </c>
      <c r="E33" s="0" t="str">
        <f aca="false">IF(E$5=1,IF(ISERROR(SEARCH("K",$H$2,$H32+1)),"",SEARCH("K",$H$2,H32+1)),"")</f>
        <v/>
      </c>
      <c r="F33" s="0" t="str">
        <f aca="false">IF(F$5=1,IF(ISERROR(SEARCH("L",$H$2,$H32+1)),"",SEARCH("L",$H$2,H32+1)),"")</f>
        <v/>
      </c>
      <c r="G33" s="0" t="str">
        <f aca="false">IF(G$5=1,IF(ISERROR(SEARCH("R",$H$2,H32+1)),"",SEARCH("R",$H$2,$H32+1)),"")</f>
        <v/>
      </c>
      <c r="H33" s="25" t="e">
        <f aca="false">IF(SUM(D33:G33)=0,LEN($H$2),MIN(D33:G33))</f>
        <v>#VALUE!</v>
      </c>
      <c r="I33" s="74" t="e">
        <f aca="false">MID($H$2,H32+1,H33-H32)</f>
        <v>#VALUE!</v>
      </c>
      <c r="J33" s="75" t="e">
        <f aca="false">IF(LEN(I33)=0,"",SUMPRODUCT(S$5:CD$5,S33:CD33))</f>
        <v>#VALUE!</v>
      </c>
      <c r="K33" s="47" t="e">
        <f aca="false">IF(C33=-1,"",J33-18.015)</f>
        <v>#VALUE!</v>
      </c>
      <c r="L33" s="75" t="e">
        <f aca="false">IF(LEN(I33)=0,"",SUMPRODUCT(S$6:CD$6,S33:CD33))</f>
        <v>#VALUE!</v>
      </c>
      <c r="M33" s="75" t="e">
        <f aca="false">IF(C33=-1,"",L33-18.01)</f>
        <v>#VALUE!</v>
      </c>
      <c r="N33" s="49" t="e">
        <f aca="false">IF(LEN(I33)=0,"",L33+TRUNC(J33-L33-0.1))</f>
        <v>#VALUE!</v>
      </c>
      <c r="O33" s="75" t="e">
        <f aca="false">IF(C33=-1,"",N33-18.01)</f>
        <v>#VALUE!</v>
      </c>
      <c r="P33" s="76" t="str">
        <f aca="false">IF(ISNUMBER(J33),Q33+R33,"")</f>
        <v/>
      </c>
      <c r="Q33" s="76" t="str">
        <f aca="false">IF(ISNUMBER(J33),COUNTIF(J$7:J$66,"&lt;"&amp;J33)+1,"")</f>
        <v/>
      </c>
      <c r="R33" s="76" t="str">
        <f aca="false">IF(ISNUMBER(J33),COUNTIF(J$7:J33,"="&amp;J33)-1,"")</f>
        <v/>
      </c>
      <c r="S33" s="0" t="e">
        <f aca="false">LEN($I33)-LEN(SUBSTITUTE($I33,S$4,""))</f>
        <v>#VALUE!</v>
      </c>
      <c r="T33" s="0" t="e">
        <f aca="false">LEN($I33)-LEN(SUBSTITUTE($I33,T$4,""))</f>
        <v>#VALUE!</v>
      </c>
      <c r="U33" s="0" t="e">
        <f aca="false">LEN($I33)-LEN(SUBSTITUTE($I33,U$4,""))</f>
        <v>#VALUE!</v>
      </c>
      <c r="V33" s="0" t="e">
        <f aca="false">LEN($I33)-LEN(SUBSTITUTE($I33,V$4,""))</f>
        <v>#VALUE!</v>
      </c>
      <c r="W33" s="0" t="e">
        <f aca="false">LEN($I33)-LEN(SUBSTITUTE($I33,W$4,""))</f>
        <v>#VALUE!</v>
      </c>
      <c r="X33" s="0" t="e">
        <f aca="false">LEN($I33)-LEN(SUBSTITUTE($I33,X$4,""))</f>
        <v>#VALUE!</v>
      </c>
      <c r="Y33" s="0" t="e">
        <f aca="false">LEN($I33)-LEN(SUBSTITUTE($I33,Y$4,""))</f>
        <v>#VALUE!</v>
      </c>
      <c r="Z33" s="0" t="e">
        <f aca="false">LEN($I33)-LEN(SUBSTITUTE($I33,Z$4,""))</f>
        <v>#VALUE!</v>
      </c>
      <c r="AA33" s="0" t="e">
        <f aca="false">LEN($I33)-LEN(SUBSTITUTE($I33,AA$4,""))</f>
        <v>#VALUE!</v>
      </c>
      <c r="AB33" s="0" t="e">
        <f aca="false">LEN($I33)-LEN(SUBSTITUTE($I33,AB$4,""))</f>
        <v>#VALUE!</v>
      </c>
      <c r="AC33" s="0" t="e">
        <f aca="false">LEN($I33)-LEN(SUBSTITUTE($I33,AC$4,""))</f>
        <v>#VALUE!</v>
      </c>
      <c r="AD33" s="0" t="e">
        <f aca="false">LEN($I33)-LEN(SUBSTITUTE($I33,AD$4,""))</f>
        <v>#VALUE!</v>
      </c>
      <c r="AE33" s="0" t="e">
        <f aca="false">LEN($I33)-LEN(SUBSTITUTE($I33,AE$4,""))</f>
        <v>#VALUE!</v>
      </c>
      <c r="AF33" s="0" t="e">
        <f aca="false">LEN($I33)-LEN(SUBSTITUTE($I33,AF$4,""))</f>
        <v>#VALUE!</v>
      </c>
      <c r="AG33" s="0" t="e">
        <f aca="false">LEN($I33)-LEN(SUBSTITUTE($I33,AG$4,""))</f>
        <v>#VALUE!</v>
      </c>
      <c r="AH33" s="0" t="e">
        <f aca="false">LEN($I33)-LEN(SUBSTITUTE($I33,AH$4,""))</f>
        <v>#VALUE!</v>
      </c>
      <c r="AI33" s="0" t="e">
        <f aca="false">LEN($I33)-LEN(SUBSTITUTE($I33,AI$4,""))</f>
        <v>#VALUE!</v>
      </c>
      <c r="AJ33" s="0" t="e">
        <f aca="false">LEN($I33)-LEN(SUBSTITUTE($I33,AJ$4,""))</f>
        <v>#VALUE!</v>
      </c>
      <c r="AK33" s="0" t="e">
        <f aca="false">LEN($I33)-LEN(SUBSTITUTE($I33,AK$4,""))</f>
        <v>#VALUE!</v>
      </c>
      <c r="AL33" s="0" t="e">
        <f aca="false">LEN($I33)-LEN(SUBSTITUTE($I33,AL$4,""))</f>
        <v>#VALUE!</v>
      </c>
      <c r="AM33" s="0" t="e">
        <f aca="false">LEN($I33)-LEN(SUBSTITUTE($I33,AM$4,""))</f>
        <v>#VALUE!</v>
      </c>
      <c r="AN33" s="0" t="e">
        <f aca="false">LEN($I33)-LEN(SUBSTITUTE($I33,AN$4,""))</f>
        <v>#VALUE!</v>
      </c>
      <c r="AO33" s="0" t="e">
        <f aca="false">LEN($I33)-LEN(SUBSTITUTE($I33,AO$4,""))</f>
        <v>#VALUE!</v>
      </c>
      <c r="AP33" s="0" t="e">
        <f aca="false">LEN($I33)-LEN(SUBSTITUTE($I33,AP$4,""))</f>
        <v>#VALUE!</v>
      </c>
      <c r="AQ33" s="0" t="e">
        <f aca="false">LEN($I33)-LEN(SUBSTITUTE($I33,AQ$4,""))</f>
        <v>#VALUE!</v>
      </c>
      <c r="AR33" s="0" t="e">
        <f aca="false">LEN($I33)-LEN(SUBSTITUTE($I33,AR$4,""))</f>
        <v>#VALUE!</v>
      </c>
      <c r="AS33" s="0" t="e">
        <f aca="false">LEN($I33)-LEN(SUBSTITUTE($I33,AS$4,""))</f>
        <v>#VALUE!</v>
      </c>
      <c r="AT33" s="0" t="e">
        <f aca="false">LEN($I33)-LEN(SUBSTITUTE($I33,AT$4,""))</f>
        <v>#VALUE!</v>
      </c>
      <c r="AU33" s="0" t="e">
        <f aca="false">LEN($I33)-LEN(SUBSTITUTE($I33,AU$4,""))</f>
        <v>#VALUE!</v>
      </c>
      <c r="AV33" s="0" t="e">
        <f aca="false">LEN($I33)-LEN(SUBSTITUTE($I33,AV$4,""))</f>
        <v>#VALUE!</v>
      </c>
      <c r="AW33" s="0" t="e">
        <f aca="false">LEN($I33)-LEN(SUBSTITUTE($I33,AW$4,""))</f>
        <v>#VALUE!</v>
      </c>
      <c r="AX33" s="0" t="e">
        <f aca="false">LEN($I33)-LEN(SUBSTITUTE($I33,AX$4,""))</f>
        <v>#VALUE!</v>
      </c>
      <c r="AY33" s="0" t="e">
        <f aca="false">LEN($I33)-LEN(SUBSTITUTE($I33,AY$4,""))</f>
        <v>#VALUE!</v>
      </c>
      <c r="AZ33" s="0" t="e">
        <f aca="false">LEN($I33)-LEN(SUBSTITUTE($I33,AZ$4,""))</f>
        <v>#VALUE!</v>
      </c>
      <c r="BA33" s="0" t="e">
        <f aca="false">LEN($I33)-LEN(SUBSTITUTE($I33,BA$4,""))</f>
        <v>#VALUE!</v>
      </c>
      <c r="BB33" s="0" t="e">
        <f aca="false">LEN($I33)-LEN(SUBSTITUTE($I33,BB$4,""))</f>
        <v>#VALUE!</v>
      </c>
      <c r="BC33" s="0" t="e">
        <f aca="false">LEN($I33)-LEN(SUBSTITUTE($I33,BC$4,""))</f>
        <v>#VALUE!</v>
      </c>
      <c r="BD33" s="0" t="e">
        <f aca="false">LEN($I33)-LEN(SUBSTITUTE($I33,BD$4,""))</f>
        <v>#VALUE!</v>
      </c>
      <c r="BE33" s="0" t="e">
        <f aca="false">LEN($I33)-LEN(SUBSTITUTE($I33,BE$4,""))</f>
        <v>#VALUE!</v>
      </c>
      <c r="BF33" s="0" t="e">
        <f aca="false">LEN($I33)-LEN(SUBSTITUTE($I33,BF$4,""))</f>
        <v>#VALUE!</v>
      </c>
      <c r="BG33" s="0" t="e">
        <f aca="false">LEN($I33)-LEN(SUBSTITUTE($I33,BG$4,""))</f>
        <v>#VALUE!</v>
      </c>
      <c r="BH33" s="0" t="e">
        <f aca="false">LEN($I33)-LEN(SUBSTITUTE($I33,BH$4,""))</f>
        <v>#VALUE!</v>
      </c>
      <c r="BI33" s="0" t="e">
        <f aca="false">LEN($I33)-LEN(SUBSTITUTE($I33,BI$4,""))</f>
        <v>#VALUE!</v>
      </c>
      <c r="BJ33" s="0" t="e">
        <f aca="false">LEN($I33)-LEN(SUBSTITUTE($I33,BJ$4,""))</f>
        <v>#VALUE!</v>
      </c>
      <c r="BK33" s="0" t="e">
        <f aca="false">LEN($I33)-LEN(SUBSTITUTE($I33,BK$4,""))</f>
        <v>#VALUE!</v>
      </c>
      <c r="BL33" s="0" t="e">
        <f aca="false">LEN($I33)-LEN(SUBSTITUTE($I33,BL$4,""))</f>
        <v>#VALUE!</v>
      </c>
      <c r="BM33" s="0" t="e">
        <f aca="false">LEN($I33)-LEN(SUBSTITUTE($I33,BM$4,""))</f>
        <v>#VALUE!</v>
      </c>
      <c r="BN33" s="0" t="e">
        <f aca="false">LEN($I33)-LEN(SUBSTITUTE($I33,BN$4,""))</f>
        <v>#VALUE!</v>
      </c>
      <c r="BO33" s="0" t="e">
        <f aca="false">LEN($I33)-LEN(SUBSTITUTE($I33,BO$4,""))</f>
        <v>#VALUE!</v>
      </c>
      <c r="BP33" s="0" t="e">
        <f aca="false">LEN($I33)-LEN(SUBSTITUTE($I33,BP$4,""))</f>
        <v>#VALUE!</v>
      </c>
      <c r="BQ33" s="0" t="e">
        <f aca="false">LEN($I33)-LEN(SUBSTITUTE($I33,BQ$4,""))</f>
        <v>#VALUE!</v>
      </c>
      <c r="BR33" s="0" t="e">
        <f aca="false">LEN($I33)-LEN(SUBSTITUTE($I33,BR$4,""))</f>
        <v>#VALUE!</v>
      </c>
      <c r="BS33" s="0" t="e">
        <f aca="false">LEN($I33)-LEN(SUBSTITUTE($I33,BS$4,""))</f>
        <v>#VALUE!</v>
      </c>
      <c r="BT33" s="0" t="e">
        <f aca="false">LEN($I33)-LEN(SUBSTITUTE($I33,BT$4,""))</f>
        <v>#VALUE!</v>
      </c>
      <c r="BU33" s="0" t="e">
        <f aca="false">LEN($I33)-LEN(SUBSTITUTE($I33,BU$4,""))</f>
        <v>#VALUE!</v>
      </c>
      <c r="BV33" s="0" t="e">
        <f aca="false">LEN($I33)-LEN(SUBSTITUTE($I33,BV$4,""))</f>
        <v>#VALUE!</v>
      </c>
      <c r="BW33" s="0" t="e">
        <f aca="false">LEN($I33)-LEN(SUBSTITUTE($I33,BW$4,""))</f>
        <v>#VALUE!</v>
      </c>
      <c r="BX33" s="0" t="e">
        <f aca="false">LEN($I33)-LEN(SUBSTITUTE($I33,BX$4,""))</f>
        <v>#VALUE!</v>
      </c>
      <c r="BY33" s="0" t="e">
        <f aca="false">LEN($I33)-LEN(SUBSTITUTE($I33,BY$4,""))</f>
        <v>#VALUE!</v>
      </c>
      <c r="BZ33" s="0" t="e">
        <f aca="false">LEN($I33)-LEN(SUBSTITUTE($I33,BZ$4,""))</f>
        <v>#VALUE!</v>
      </c>
      <c r="CA33" s="0" t="e">
        <f aca="false">LEN(I33)+B33+C33</f>
        <v>#VALUE!</v>
      </c>
      <c r="CC33" s="0" t="e">
        <f aca="false">LEN(I33)</f>
        <v>#VALUE!</v>
      </c>
      <c r="CD33" s="0" t="e">
        <f aca="false">-(LEN(I33)-1)</f>
        <v>#VALUE!</v>
      </c>
    </row>
    <row r="34" customFormat="false" ht="14.25" hidden="false" customHeight="false" outlineLevel="0" collapsed="false">
      <c r="B34" s="70"/>
      <c r="C34" s="70" t="e">
        <f aca="false">IF(H34=LEN($H$2),C$3,0)</f>
        <v>#VALUE!</v>
      </c>
      <c r="D34" s="0" t="str">
        <f aca="false">IF(ISERROR(SEARCH("G",$H$2,H33+1)),"",SEARCH("G",$H$2,H33+1))</f>
        <v/>
      </c>
      <c r="E34" s="0" t="str">
        <f aca="false">IF(E$5=1,IF(ISERROR(SEARCH("K",$H$2,$H33+1)),"",SEARCH("K",$H$2,H33+1)),"")</f>
        <v/>
      </c>
      <c r="F34" s="0" t="str">
        <f aca="false">IF(F$5=1,IF(ISERROR(SEARCH("L",$H$2,$H33+1)),"",SEARCH("L",$H$2,H33+1)),"")</f>
        <v/>
      </c>
      <c r="G34" s="0" t="str">
        <f aca="false">IF(G$5=1,IF(ISERROR(SEARCH("R",$H$2,H33+1)),"",SEARCH("R",$H$2,$H33+1)),"")</f>
        <v/>
      </c>
      <c r="H34" s="25" t="e">
        <f aca="false">IF(SUM(D34:G34)=0,LEN($H$2),MIN(D34:G34))</f>
        <v>#VALUE!</v>
      </c>
      <c r="I34" s="74" t="e">
        <f aca="false">MID($H$2,H33+1,H34-H33)</f>
        <v>#VALUE!</v>
      </c>
      <c r="J34" s="75" t="e">
        <f aca="false">IF(LEN(I34)=0,"",SUMPRODUCT(S$5:CD$5,S34:CD34))</f>
        <v>#VALUE!</v>
      </c>
      <c r="K34" s="47" t="e">
        <f aca="false">IF(C34=-1,"",J34-18.015)</f>
        <v>#VALUE!</v>
      </c>
      <c r="L34" s="75" t="e">
        <f aca="false">IF(LEN(I34)=0,"",SUMPRODUCT(S$6:CD$6,S34:CD34))</f>
        <v>#VALUE!</v>
      </c>
      <c r="M34" s="75" t="e">
        <f aca="false">IF(C34=-1,"",L34-18.01)</f>
        <v>#VALUE!</v>
      </c>
      <c r="N34" s="49" t="e">
        <f aca="false">IF(LEN(I34)=0,"",L34+TRUNC(J34-L34-0.1))</f>
        <v>#VALUE!</v>
      </c>
      <c r="O34" s="75" t="e">
        <f aca="false">IF(C34=-1,"",N34-18.01)</f>
        <v>#VALUE!</v>
      </c>
      <c r="P34" s="76" t="str">
        <f aca="false">IF(ISNUMBER(J34),Q34+R34,"")</f>
        <v/>
      </c>
      <c r="Q34" s="76" t="str">
        <f aca="false">IF(ISNUMBER(J34),COUNTIF(J$7:J$66,"&lt;"&amp;J34)+1,"")</f>
        <v/>
      </c>
      <c r="R34" s="76" t="str">
        <f aca="false">IF(ISNUMBER(J34),COUNTIF(J$7:J34,"="&amp;J34)-1,"")</f>
        <v/>
      </c>
      <c r="S34" s="0" t="e">
        <f aca="false">LEN($I34)-LEN(SUBSTITUTE($I34,S$4,""))</f>
        <v>#VALUE!</v>
      </c>
      <c r="T34" s="0" t="e">
        <f aca="false">LEN($I34)-LEN(SUBSTITUTE($I34,T$4,""))</f>
        <v>#VALUE!</v>
      </c>
      <c r="U34" s="0" t="e">
        <f aca="false">LEN($I34)-LEN(SUBSTITUTE($I34,U$4,""))</f>
        <v>#VALUE!</v>
      </c>
      <c r="V34" s="0" t="e">
        <f aca="false">LEN($I34)-LEN(SUBSTITUTE($I34,V$4,""))</f>
        <v>#VALUE!</v>
      </c>
      <c r="W34" s="0" t="e">
        <f aca="false">LEN($I34)-LEN(SUBSTITUTE($I34,W$4,""))</f>
        <v>#VALUE!</v>
      </c>
      <c r="X34" s="0" t="e">
        <f aca="false">LEN($I34)-LEN(SUBSTITUTE($I34,X$4,""))</f>
        <v>#VALUE!</v>
      </c>
      <c r="Y34" s="0" t="e">
        <f aca="false">LEN($I34)-LEN(SUBSTITUTE($I34,Y$4,""))</f>
        <v>#VALUE!</v>
      </c>
      <c r="Z34" s="0" t="e">
        <f aca="false">LEN($I34)-LEN(SUBSTITUTE($I34,Z$4,""))</f>
        <v>#VALUE!</v>
      </c>
      <c r="AA34" s="0" t="e">
        <f aca="false">LEN($I34)-LEN(SUBSTITUTE($I34,AA$4,""))</f>
        <v>#VALUE!</v>
      </c>
      <c r="AB34" s="0" t="e">
        <f aca="false">LEN($I34)-LEN(SUBSTITUTE($I34,AB$4,""))</f>
        <v>#VALUE!</v>
      </c>
      <c r="AC34" s="0" t="e">
        <f aca="false">LEN($I34)-LEN(SUBSTITUTE($I34,AC$4,""))</f>
        <v>#VALUE!</v>
      </c>
      <c r="AD34" s="0" t="e">
        <f aca="false">LEN($I34)-LEN(SUBSTITUTE($I34,AD$4,""))</f>
        <v>#VALUE!</v>
      </c>
      <c r="AE34" s="0" t="e">
        <f aca="false">LEN($I34)-LEN(SUBSTITUTE($I34,AE$4,""))</f>
        <v>#VALUE!</v>
      </c>
      <c r="AF34" s="0" t="e">
        <f aca="false">LEN($I34)-LEN(SUBSTITUTE($I34,AF$4,""))</f>
        <v>#VALUE!</v>
      </c>
      <c r="AG34" s="0" t="e">
        <f aca="false">LEN($I34)-LEN(SUBSTITUTE($I34,AG$4,""))</f>
        <v>#VALUE!</v>
      </c>
      <c r="AH34" s="0" t="e">
        <f aca="false">LEN($I34)-LEN(SUBSTITUTE($I34,AH$4,""))</f>
        <v>#VALUE!</v>
      </c>
      <c r="AI34" s="0" t="e">
        <f aca="false">LEN($I34)-LEN(SUBSTITUTE($I34,AI$4,""))</f>
        <v>#VALUE!</v>
      </c>
      <c r="AJ34" s="0" t="e">
        <f aca="false">LEN($I34)-LEN(SUBSTITUTE($I34,AJ$4,""))</f>
        <v>#VALUE!</v>
      </c>
      <c r="AK34" s="0" t="e">
        <f aca="false">LEN($I34)-LEN(SUBSTITUTE($I34,AK$4,""))</f>
        <v>#VALUE!</v>
      </c>
      <c r="AL34" s="0" t="e">
        <f aca="false">LEN($I34)-LEN(SUBSTITUTE($I34,AL$4,""))</f>
        <v>#VALUE!</v>
      </c>
      <c r="AM34" s="0" t="e">
        <f aca="false">LEN($I34)-LEN(SUBSTITUTE($I34,AM$4,""))</f>
        <v>#VALUE!</v>
      </c>
      <c r="AN34" s="0" t="e">
        <f aca="false">LEN($I34)-LEN(SUBSTITUTE($I34,AN$4,""))</f>
        <v>#VALUE!</v>
      </c>
      <c r="AO34" s="0" t="e">
        <f aca="false">LEN($I34)-LEN(SUBSTITUTE($I34,AO$4,""))</f>
        <v>#VALUE!</v>
      </c>
      <c r="AP34" s="0" t="e">
        <f aca="false">LEN($I34)-LEN(SUBSTITUTE($I34,AP$4,""))</f>
        <v>#VALUE!</v>
      </c>
      <c r="AQ34" s="0" t="e">
        <f aca="false">LEN($I34)-LEN(SUBSTITUTE($I34,AQ$4,""))</f>
        <v>#VALUE!</v>
      </c>
      <c r="AR34" s="0" t="e">
        <f aca="false">LEN($I34)-LEN(SUBSTITUTE($I34,AR$4,""))</f>
        <v>#VALUE!</v>
      </c>
      <c r="AS34" s="0" t="e">
        <f aca="false">LEN($I34)-LEN(SUBSTITUTE($I34,AS$4,""))</f>
        <v>#VALUE!</v>
      </c>
      <c r="AT34" s="0" t="e">
        <f aca="false">LEN($I34)-LEN(SUBSTITUTE($I34,AT$4,""))</f>
        <v>#VALUE!</v>
      </c>
      <c r="AU34" s="0" t="e">
        <f aca="false">LEN($I34)-LEN(SUBSTITUTE($I34,AU$4,""))</f>
        <v>#VALUE!</v>
      </c>
      <c r="AV34" s="0" t="e">
        <f aca="false">LEN($I34)-LEN(SUBSTITUTE($I34,AV$4,""))</f>
        <v>#VALUE!</v>
      </c>
      <c r="AW34" s="0" t="e">
        <f aca="false">LEN($I34)-LEN(SUBSTITUTE($I34,AW$4,""))</f>
        <v>#VALUE!</v>
      </c>
      <c r="AX34" s="0" t="e">
        <f aca="false">LEN($I34)-LEN(SUBSTITUTE($I34,AX$4,""))</f>
        <v>#VALUE!</v>
      </c>
      <c r="AY34" s="0" t="e">
        <f aca="false">LEN($I34)-LEN(SUBSTITUTE($I34,AY$4,""))</f>
        <v>#VALUE!</v>
      </c>
      <c r="AZ34" s="0" t="e">
        <f aca="false">LEN($I34)-LEN(SUBSTITUTE($I34,AZ$4,""))</f>
        <v>#VALUE!</v>
      </c>
      <c r="BA34" s="0" t="e">
        <f aca="false">LEN($I34)-LEN(SUBSTITUTE($I34,BA$4,""))</f>
        <v>#VALUE!</v>
      </c>
      <c r="BB34" s="0" t="e">
        <f aca="false">LEN($I34)-LEN(SUBSTITUTE($I34,BB$4,""))</f>
        <v>#VALUE!</v>
      </c>
      <c r="BC34" s="0" t="e">
        <f aca="false">LEN($I34)-LEN(SUBSTITUTE($I34,BC$4,""))</f>
        <v>#VALUE!</v>
      </c>
      <c r="BD34" s="0" t="e">
        <f aca="false">LEN($I34)-LEN(SUBSTITUTE($I34,BD$4,""))</f>
        <v>#VALUE!</v>
      </c>
      <c r="BE34" s="0" t="e">
        <f aca="false">LEN($I34)-LEN(SUBSTITUTE($I34,BE$4,""))</f>
        <v>#VALUE!</v>
      </c>
      <c r="BF34" s="0" t="e">
        <f aca="false">LEN($I34)-LEN(SUBSTITUTE($I34,BF$4,""))</f>
        <v>#VALUE!</v>
      </c>
      <c r="BG34" s="0" t="e">
        <f aca="false">LEN($I34)-LEN(SUBSTITUTE($I34,BG$4,""))</f>
        <v>#VALUE!</v>
      </c>
      <c r="BH34" s="0" t="e">
        <f aca="false">LEN($I34)-LEN(SUBSTITUTE($I34,BH$4,""))</f>
        <v>#VALUE!</v>
      </c>
      <c r="BI34" s="0" t="e">
        <f aca="false">LEN($I34)-LEN(SUBSTITUTE($I34,BI$4,""))</f>
        <v>#VALUE!</v>
      </c>
      <c r="BJ34" s="0" t="e">
        <f aca="false">LEN($I34)-LEN(SUBSTITUTE($I34,BJ$4,""))</f>
        <v>#VALUE!</v>
      </c>
      <c r="BK34" s="0" t="e">
        <f aca="false">LEN($I34)-LEN(SUBSTITUTE($I34,BK$4,""))</f>
        <v>#VALUE!</v>
      </c>
      <c r="BL34" s="0" t="e">
        <f aca="false">LEN($I34)-LEN(SUBSTITUTE($I34,BL$4,""))</f>
        <v>#VALUE!</v>
      </c>
      <c r="BM34" s="0" t="e">
        <f aca="false">LEN($I34)-LEN(SUBSTITUTE($I34,BM$4,""))</f>
        <v>#VALUE!</v>
      </c>
      <c r="BN34" s="0" t="e">
        <f aca="false">LEN($I34)-LEN(SUBSTITUTE($I34,BN$4,""))</f>
        <v>#VALUE!</v>
      </c>
      <c r="BO34" s="0" t="e">
        <f aca="false">LEN($I34)-LEN(SUBSTITUTE($I34,BO$4,""))</f>
        <v>#VALUE!</v>
      </c>
      <c r="BP34" s="0" t="e">
        <f aca="false">LEN($I34)-LEN(SUBSTITUTE($I34,BP$4,""))</f>
        <v>#VALUE!</v>
      </c>
      <c r="BQ34" s="0" t="e">
        <f aca="false">LEN($I34)-LEN(SUBSTITUTE($I34,BQ$4,""))</f>
        <v>#VALUE!</v>
      </c>
      <c r="BR34" s="0" t="e">
        <f aca="false">LEN($I34)-LEN(SUBSTITUTE($I34,BR$4,""))</f>
        <v>#VALUE!</v>
      </c>
      <c r="BS34" s="0" t="e">
        <f aca="false">LEN($I34)-LEN(SUBSTITUTE($I34,BS$4,""))</f>
        <v>#VALUE!</v>
      </c>
      <c r="BT34" s="0" t="e">
        <f aca="false">LEN($I34)-LEN(SUBSTITUTE($I34,BT$4,""))</f>
        <v>#VALUE!</v>
      </c>
      <c r="BU34" s="0" t="e">
        <f aca="false">LEN($I34)-LEN(SUBSTITUTE($I34,BU$4,""))</f>
        <v>#VALUE!</v>
      </c>
      <c r="BV34" s="0" t="e">
        <f aca="false">LEN($I34)-LEN(SUBSTITUTE($I34,BV$4,""))</f>
        <v>#VALUE!</v>
      </c>
      <c r="BW34" s="0" t="e">
        <f aca="false">LEN($I34)-LEN(SUBSTITUTE($I34,BW$4,""))</f>
        <v>#VALUE!</v>
      </c>
      <c r="BX34" s="0" t="e">
        <f aca="false">LEN($I34)-LEN(SUBSTITUTE($I34,BX$4,""))</f>
        <v>#VALUE!</v>
      </c>
      <c r="BY34" s="0" t="e">
        <f aca="false">LEN($I34)-LEN(SUBSTITUTE($I34,BY$4,""))</f>
        <v>#VALUE!</v>
      </c>
      <c r="BZ34" s="0" t="e">
        <f aca="false">LEN($I34)-LEN(SUBSTITUTE($I34,BZ$4,""))</f>
        <v>#VALUE!</v>
      </c>
      <c r="CA34" s="0" t="e">
        <f aca="false">LEN(I34)+B34+C34</f>
        <v>#VALUE!</v>
      </c>
      <c r="CC34" s="0" t="e">
        <f aca="false">LEN(I34)</f>
        <v>#VALUE!</v>
      </c>
      <c r="CD34" s="0" t="e">
        <f aca="false">-(LEN(I34)-1)</f>
        <v>#VALUE!</v>
      </c>
    </row>
    <row r="35" customFormat="false" ht="14.25" hidden="false" customHeight="false" outlineLevel="0" collapsed="false">
      <c r="B35" s="70"/>
      <c r="C35" s="70" t="e">
        <f aca="false">IF(H35=LEN($H$2),C$3,0)</f>
        <v>#VALUE!</v>
      </c>
      <c r="D35" s="0" t="str">
        <f aca="false">IF(ISERROR(SEARCH("G",$H$2,H34+1)),"",SEARCH("G",$H$2,H34+1))</f>
        <v/>
      </c>
      <c r="E35" s="0" t="str">
        <f aca="false">IF(E$5=1,IF(ISERROR(SEARCH("K",$H$2,$H34+1)),"",SEARCH("K",$H$2,H34+1)),"")</f>
        <v/>
      </c>
      <c r="F35" s="0" t="str">
        <f aca="false">IF(F$5=1,IF(ISERROR(SEARCH("L",$H$2,$H34+1)),"",SEARCH("L",$H$2,H34+1)),"")</f>
        <v/>
      </c>
      <c r="G35" s="0" t="str">
        <f aca="false">IF(G$5=1,IF(ISERROR(SEARCH("R",$H$2,H34+1)),"",SEARCH("R",$H$2,$H34+1)),"")</f>
        <v/>
      </c>
      <c r="H35" s="25" t="e">
        <f aca="false">IF(SUM(D35:G35)=0,LEN($H$2),MIN(D35:G35))</f>
        <v>#VALUE!</v>
      </c>
      <c r="I35" s="74" t="e">
        <f aca="false">MID($H$2,H34+1,H35-H34)</f>
        <v>#VALUE!</v>
      </c>
      <c r="J35" s="75" t="e">
        <f aca="false">IF(LEN(I35)=0,"",SUMPRODUCT(S$5:CD$5,S35:CD35))</f>
        <v>#VALUE!</v>
      </c>
      <c r="K35" s="47" t="e">
        <f aca="false">IF(C35=-1,"",J35-18.015)</f>
        <v>#VALUE!</v>
      </c>
      <c r="L35" s="75" t="e">
        <f aca="false">IF(LEN(I35)=0,"",SUMPRODUCT(S$6:CD$6,S35:CD35))</f>
        <v>#VALUE!</v>
      </c>
      <c r="M35" s="75" t="e">
        <f aca="false">IF(C35=-1,"",L35-18.01)</f>
        <v>#VALUE!</v>
      </c>
      <c r="N35" s="49" t="e">
        <f aca="false">IF(LEN(I35)=0,"",L35+TRUNC(J35-L35-0.1))</f>
        <v>#VALUE!</v>
      </c>
      <c r="O35" s="75" t="e">
        <f aca="false">IF(C35=-1,"",N35-18.01)</f>
        <v>#VALUE!</v>
      </c>
      <c r="P35" s="76" t="str">
        <f aca="false">IF(ISNUMBER(J35),Q35+R35,"")</f>
        <v/>
      </c>
      <c r="Q35" s="76" t="str">
        <f aca="false">IF(ISNUMBER(J35),COUNTIF(J$7:J$66,"&lt;"&amp;J35)+1,"")</f>
        <v/>
      </c>
      <c r="R35" s="76" t="str">
        <f aca="false">IF(ISNUMBER(J35),COUNTIF(J$7:J35,"="&amp;J35)-1,"")</f>
        <v/>
      </c>
      <c r="S35" s="0" t="e">
        <f aca="false">LEN($I35)-LEN(SUBSTITUTE($I35,S$4,""))</f>
        <v>#VALUE!</v>
      </c>
      <c r="T35" s="0" t="e">
        <f aca="false">LEN($I35)-LEN(SUBSTITUTE($I35,T$4,""))</f>
        <v>#VALUE!</v>
      </c>
      <c r="U35" s="0" t="e">
        <f aca="false">LEN($I35)-LEN(SUBSTITUTE($I35,U$4,""))</f>
        <v>#VALUE!</v>
      </c>
      <c r="V35" s="0" t="e">
        <f aca="false">LEN($I35)-LEN(SUBSTITUTE($I35,V$4,""))</f>
        <v>#VALUE!</v>
      </c>
      <c r="W35" s="0" t="e">
        <f aca="false">LEN($I35)-LEN(SUBSTITUTE($I35,W$4,""))</f>
        <v>#VALUE!</v>
      </c>
      <c r="X35" s="0" t="e">
        <f aca="false">LEN($I35)-LEN(SUBSTITUTE($I35,X$4,""))</f>
        <v>#VALUE!</v>
      </c>
      <c r="Y35" s="0" t="e">
        <f aca="false">LEN($I35)-LEN(SUBSTITUTE($I35,Y$4,""))</f>
        <v>#VALUE!</v>
      </c>
      <c r="Z35" s="0" t="e">
        <f aca="false">LEN($I35)-LEN(SUBSTITUTE($I35,Z$4,""))</f>
        <v>#VALUE!</v>
      </c>
      <c r="AA35" s="0" t="e">
        <f aca="false">LEN($I35)-LEN(SUBSTITUTE($I35,AA$4,""))</f>
        <v>#VALUE!</v>
      </c>
      <c r="AB35" s="0" t="e">
        <f aca="false">LEN($I35)-LEN(SUBSTITUTE($I35,AB$4,""))</f>
        <v>#VALUE!</v>
      </c>
      <c r="AC35" s="0" t="e">
        <f aca="false">LEN($I35)-LEN(SUBSTITUTE($I35,AC$4,""))</f>
        <v>#VALUE!</v>
      </c>
      <c r="AD35" s="0" t="e">
        <f aca="false">LEN($I35)-LEN(SUBSTITUTE($I35,AD$4,""))</f>
        <v>#VALUE!</v>
      </c>
      <c r="AE35" s="0" t="e">
        <f aca="false">LEN($I35)-LEN(SUBSTITUTE($I35,AE$4,""))</f>
        <v>#VALUE!</v>
      </c>
      <c r="AF35" s="0" t="e">
        <f aca="false">LEN($I35)-LEN(SUBSTITUTE($I35,AF$4,""))</f>
        <v>#VALUE!</v>
      </c>
      <c r="AG35" s="0" t="e">
        <f aca="false">LEN($I35)-LEN(SUBSTITUTE($I35,AG$4,""))</f>
        <v>#VALUE!</v>
      </c>
      <c r="AH35" s="0" t="e">
        <f aca="false">LEN($I35)-LEN(SUBSTITUTE($I35,AH$4,""))</f>
        <v>#VALUE!</v>
      </c>
      <c r="AI35" s="0" t="e">
        <f aca="false">LEN($I35)-LEN(SUBSTITUTE($I35,AI$4,""))</f>
        <v>#VALUE!</v>
      </c>
      <c r="AJ35" s="0" t="e">
        <f aca="false">LEN($I35)-LEN(SUBSTITUTE($I35,AJ$4,""))</f>
        <v>#VALUE!</v>
      </c>
      <c r="AK35" s="0" t="e">
        <f aca="false">LEN($I35)-LEN(SUBSTITUTE($I35,AK$4,""))</f>
        <v>#VALUE!</v>
      </c>
      <c r="AL35" s="0" t="e">
        <f aca="false">LEN($I35)-LEN(SUBSTITUTE($I35,AL$4,""))</f>
        <v>#VALUE!</v>
      </c>
      <c r="AM35" s="0" t="e">
        <f aca="false">LEN($I35)-LEN(SUBSTITUTE($I35,AM$4,""))</f>
        <v>#VALUE!</v>
      </c>
      <c r="AN35" s="0" t="e">
        <f aca="false">LEN($I35)-LEN(SUBSTITUTE($I35,AN$4,""))</f>
        <v>#VALUE!</v>
      </c>
      <c r="AO35" s="0" t="e">
        <f aca="false">LEN($I35)-LEN(SUBSTITUTE($I35,AO$4,""))</f>
        <v>#VALUE!</v>
      </c>
      <c r="AP35" s="0" t="e">
        <f aca="false">LEN($I35)-LEN(SUBSTITUTE($I35,AP$4,""))</f>
        <v>#VALUE!</v>
      </c>
      <c r="AQ35" s="0" t="e">
        <f aca="false">LEN($I35)-LEN(SUBSTITUTE($I35,AQ$4,""))</f>
        <v>#VALUE!</v>
      </c>
      <c r="AR35" s="0" t="e">
        <f aca="false">LEN($I35)-LEN(SUBSTITUTE($I35,AR$4,""))</f>
        <v>#VALUE!</v>
      </c>
      <c r="AS35" s="0" t="e">
        <f aca="false">LEN($I35)-LEN(SUBSTITUTE($I35,AS$4,""))</f>
        <v>#VALUE!</v>
      </c>
      <c r="AT35" s="0" t="e">
        <f aca="false">LEN($I35)-LEN(SUBSTITUTE($I35,AT$4,""))</f>
        <v>#VALUE!</v>
      </c>
      <c r="AU35" s="0" t="e">
        <f aca="false">LEN($I35)-LEN(SUBSTITUTE($I35,AU$4,""))</f>
        <v>#VALUE!</v>
      </c>
      <c r="AV35" s="0" t="e">
        <f aca="false">LEN($I35)-LEN(SUBSTITUTE($I35,AV$4,""))</f>
        <v>#VALUE!</v>
      </c>
      <c r="AW35" s="0" t="e">
        <f aca="false">LEN($I35)-LEN(SUBSTITUTE($I35,AW$4,""))</f>
        <v>#VALUE!</v>
      </c>
      <c r="AX35" s="0" t="e">
        <f aca="false">LEN($I35)-LEN(SUBSTITUTE($I35,AX$4,""))</f>
        <v>#VALUE!</v>
      </c>
      <c r="AY35" s="0" t="e">
        <f aca="false">LEN($I35)-LEN(SUBSTITUTE($I35,AY$4,""))</f>
        <v>#VALUE!</v>
      </c>
      <c r="AZ35" s="0" t="e">
        <f aca="false">LEN($I35)-LEN(SUBSTITUTE($I35,AZ$4,""))</f>
        <v>#VALUE!</v>
      </c>
      <c r="BA35" s="0" t="e">
        <f aca="false">LEN($I35)-LEN(SUBSTITUTE($I35,BA$4,""))</f>
        <v>#VALUE!</v>
      </c>
      <c r="BB35" s="0" t="e">
        <f aca="false">LEN($I35)-LEN(SUBSTITUTE($I35,BB$4,""))</f>
        <v>#VALUE!</v>
      </c>
      <c r="BC35" s="0" t="e">
        <f aca="false">LEN($I35)-LEN(SUBSTITUTE($I35,BC$4,""))</f>
        <v>#VALUE!</v>
      </c>
      <c r="BD35" s="0" t="e">
        <f aca="false">LEN($I35)-LEN(SUBSTITUTE($I35,BD$4,""))</f>
        <v>#VALUE!</v>
      </c>
      <c r="BE35" s="0" t="e">
        <f aca="false">LEN($I35)-LEN(SUBSTITUTE($I35,BE$4,""))</f>
        <v>#VALUE!</v>
      </c>
      <c r="BF35" s="0" t="e">
        <f aca="false">LEN($I35)-LEN(SUBSTITUTE($I35,BF$4,""))</f>
        <v>#VALUE!</v>
      </c>
      <c r="BG35" s="0" t="e">
        <f aca="false">LEN($I35)-LEN(SUBSTITUTE($I35,BG$4,""))</f>
        <v>#VALUE!</v>
      </c>
      <c r="BH35" s="0" t="e">
        <f aca="false">LEN($I35)-LEN(SUBSTITUTE($I35,BH$4,""))</f>
        <v>#VALUE!</v>
      </c>
      <c r="BI35" s="0" t="e">
        <f aca="false">LEN($I35)-LEN(SUBSTITUTE($I35,BI$4,""))</f>
        <v>#VALUE!</v>
      </c>
      <c r="BJ35" s="0" t="e">
        <f aca="false">LEN($I35)-LEN(SUBSTITUTE($I35,BJ$4,""))</f>
        <v>#VALUE!</v>
      </c>
      <c r="BK35" s="0" t="e">
        <f aca="false">LEN($I35)-LEN(SUBSTITUTE($I35,BK$4,""))</f>
        <v>#VALUE!</v>
      </c>
      <c r="BL35" s="0" t="e">
        <f aca="false">LEN($I35)-LEN(SUBSTITUTE($I35,BL$4,""))</f>
        <v>#VALUE!</v>
      </c>
      <c r="BM35" s="0" t="e">
        <f aca="false">LEN($I35)-LEN(SUBSTITUTE($I35,BM$4,""))</f>
        <v>#VALUE!</v>
      </c>
      <c r="BN35" s="0" t="e">
        <f aca="false">LEN($I35)-LEN(SUBSTITUTE($I35,BN$4,""))</f>
        <v>#VALUE!</v>
      </c>
      <c r="BO35" s="0" t="e">
        <f aca="false">LEN($I35)-LEN(SUBSTITUTE($I35,BO$4,""))</f>
        <v>#VALUE!</v>
      </c>
      <c r="BP35" s="0" t="e">
        <f aca="false">LEN($I35)-LEN(SUBSTITUTE($I35,BP$4,""))</f>
        <v>#VALUE!</v>
      </c>
      <c r="BQ35" s="0" t="e">
        <f aca="false">LEN($I35)-LEN(SUBSTITUTE($I35,BQ$4,""))</f>
        <v>#VALUE!</v>
      </c>
      <c r="BR35" s="0" t="e">
        <f aca="false">LEN($I35)-LEN(SUBSTITUTE($I35,BR$4,""))</f>
        <v>#VALUE!</v>
      </c>
      <c r="BS35" s="0" t="e">
        <f aca="false">LEN($I35)-LEN(SUBSTITUTE($I35,BS$4,""))</f>
        <v>#VALUE!</v>
      </c>
      <c r="BT35" s="0" t="e">
        <f aca="false">LEN($I35)-LEN(SUBSTITUTE($I35,BT$4,""))</f>
        <v>#VALUE!</v>
      </c>
      <c r="BU35" s="0" t="e">
        <f aca="false">LEN($I35)-LEN(SUBSTITUTE($I35,BU$4,""))</f>
        <v>#VALUE!</v>
      </c>
      <c r="BV35" s="0" t="e">
        <f aca="false">LEN($I35)-LEN(SUBSTITUTE($I35,BV$4,""))</f>
        <v>#VALUE!</v>
      </c>
      <c r="BW35" s="0" t="e">
        <f aca="false">LEN($I35)-LEN(SUBSTITUTE($I35,BW$4,""))</f>
        <v>#VALUE!</v>
      </c>
      <c r="BX35" s="0" t="e">
        <f aca="false">LEN($I35)-LEN(SUBSTITUTE($I35,BX$4,""))</f>
        <v>#VALUE!</v>
      </c>
      <c r="BY35" s="0" t="e">
        <f aca="false">LEN($I35)-LEN(SUBSTITUTE($I35,BY$4,""))</f>
        <v>#VALUE!</v>
      </c>
      <c r="BZ35" s="0" t="e">
        <f aca="false">LEN($I35)-LEN(SUBSTITUTE($I35,BZ$4,""))</f>
        <v>#VALUE!</v>
      </c>
      <c r="CA35" s="0" t="e">
        <f aca="false">LEN(I35)+B35+C35</f>
        <v>#VALUE!</v>
      </c>
      <c r="CC35" s="0" t="e">
        <f aca="false">LEN(I35)</f>
        <v>#VALUE!</v>
      </c>
      <c r="CD35" s="0" t="e">
        <f aca="false">-(LEN(I35)-1)</f>
        <v>#VALUE!</v>
      </c>
    </row>
    <row r="36" customFormat="false" ht="14.25" hidden="false" customHeight="false" outlineLevel="0" collapsed="false">
      <c r="B36" s="70"/>
      <c r="C36" s="70" t="e">
        <f aca="false">IF(H36=LEN($H$2),C$3,0)</f>
        <v>#VALUE!</v>
      </c>
      <c r="D36" s="0" t="str">
        <f aca="false">IF(ISERROR(SEARCH("G",$H$2,H35+1)),"",SEARCH("G",$H$2,H35+1))</f>
        <v/>
      </c>
      <c r="E36" s="0" t="str">
        <f aca="false">IF(E$5=1,IF(ISERROR(SEARCH("K",$H$2,$H35+1)),"",SEARCH("K",$H$2,H35+1)),"")</f>
        <v/>
      </c>
      <c r="F36" s="0" t="str">
        <f aca="false">IF(F$5=1,IF(ISERROR(SEARCH("L",$H$2,$H35+1)),"",SEARCH("L",$H$2,H35+1)),"")</f>
        <v/>
      </c>
      <c r="G36" s="0" t="str">
        <f aca="false">IF(G$5=1,IF(ISERROR(SEARCH("R",$H$2,H35+1)),"",SEARCH("R",$H$2,$H35+1)),"")</f>
        <v/>
      </c>
      <c r="H36" s="25" t="e">
        <f aca="false">IF(SUM(D36:G36)=0,LEN($H$2),MIN(D36:G36))</f>
        <v>#VALUE!</v>
      </c>
      <c r="I36" s="74" t="e">
        <f aca="false">MID($H$2,H35+1,H36-H35)</f>
        <v>#VALUE!</v>
      </c>
      <c r="J36" s="75" t="e">
        <f aca="false">IF(LEN(I36)=0,"",SUMPRODUCT(S$5:CD$5,S36:CD36))</f>
        <v>#VALUE!</v>
      </c>
      <c r="K36" s="47" t="e">
        <f aca="false">IF(C36=-1,"",J36-18.015)</f>
        <v>#VALUE!</v>
      </c>
      <c r="L36" s="75" t="e">
        <f aca="false">IF(LEN(I36)=0,"",SUMPRODUCT(S$6:CD$6,S36:CD36))</f>
        <v>#VALUE!</v>
      </c>
      <c r="M36" s="75" t="e">
        <f aca="false">IF(C36=-1,"",L36-18.01)</f>
        <v>#VALUE!</v>
      </c>
      <c r="N36" s="49" t="e">
        <f aca="false">IF(LEN(I36)=0,"",L36+TRUNC(J36-L36-0.1))</f>
        <v>#VALUE!</v>
      </c>
      <c r="O36" s="75" t="e">
        <f aca="false">IF(C36=-1,"",N36-18.01)</f>
        <v>#VALUE!</v>
      </c>
      <c r="P36" s="76" t="str">
        <f aca="false">IF(ISNUMBER(J36),Q36+R36,"")</f>
        <v/>
      </c>
      <c r="Q36" s="76" t="str">
        <f aca="false">IF(ISNUMBER(J36),COUNTIF(J$7:J$66,"&lt;"&amp;J36)+1,"")</f>
        <v/>
      </c>
      <c r="R36" s="76" t="str">
        <f aca="false">IF(ISNUMBER(J36),COUNTIF(J$7:J36,"="&amp;J36)-1,"")</f>
        <v/>
      </c>
      <c r="S36" s="0" t="e">
        <f aca="false">LEN($I36)-LEN(SUBSTITUTE($I36,S$4,""))</f>
        <v>#VALUE!</v>
      </c>
      <c r="T36" s="0" t="e">
        <f aca="false">LEN($I36)-LEN(SUBSTITUTE($I36,T$4,""))</f>
        <v>#VALUE!</v>
      </c>
      <c r="U36" s="0" t="e">
        <f aca="false">LEN($I36)-LEN(SUBSTITUTE($I36,U$4,""))</f>
        <v>#VALUE!</v>
      </c>
      <c r="V36" s="0" t="e">
        <f aca="false">LEN($I36)-LEN(SUBSTITUTE($I36,V$4,""))</f>
        <v>#VALUE!</v>
      </c>
      <c r="W36" s="0" t="e">
        <f aca="false">LEN($I36)-LEN(SUBSTITUTE($I36,W$4,""))</f>
        <v>#VALUE!</v>
      </c>
      <c r="X36" s="0" t="e">
        <f aca="false">LEN($I36)-LEN(SUBSTITUTE($I36,X$4,""))</f>
        <v>#VALUE!</v>
      </c>
      <c r="Y36" s="0" t="e">
        <f aca="false">LEN($I36)-LEN(SUBSTITUTE($I36,Y$4,""))</f>
        <v>#VALUE!</v>
      </c>
      <c r="Z36" s="0" t="e">
        <f aca="false">LEN($I36)-LEN(SUBSTITUTE($I36,Z$4,""))</f>
        <v>#VALUE!</v>
      </c>
      <c r="AA36" s="0" t="e">
        <f aca="false">LEN($I36)-LEN(SUBSTITUTE($I36,AA$4,""))</f>
        <v>#VALUE!</v>
      </c>
      <c r="AB36" s="0" t="e">
        <f aca="false">LEN($I36)-LEN(SUBSTITUTE($I36,AB$4,""))</f>
        <v>#VALUE!</v>
      </c>
      <c r="AC36" s="0" t="e">
        <f aca="false">LEN($I36)-LEN(SUBSTITUTE($I36,AC$4,""))</f>
        <v>#VALUE!</v>
      </c>
      <c r="AD36" s="0" t="e">
        <f aca="false">LEN($I36)-LEN(SUBSTITUTE($I36,AD$4,""))</f>
        <v>#VALUE!</v>
      </c>
      <c r="AE36" s="0" t="e">
        <f aca="false">LEN($I36)-LEN(SUBSTITUTE($I36,AE$4,""))</f>
        <v>#VALUE!</v>
      </c>
      <c r="AF36" s="0" t="e">
        <f aca="false">LEN($I36)-LEN(SUBSTITUTE($I36,AF$4,""))</f>
        <v>#VALUE!</v>
      </c>
      <c r="AG36" s="0" t="e">
        <f aca="false">LEN($I36)-LEN(SUBSTITUTE($I36,AG$4,""))</f>
        <v>#VALUE!</v>
      </c>
      <c r="AH36" s="0" t="e">
        <f aca="false">LEN($I36)-LEN(SUBSTITUTE($I36,AH$4,""))</f>
        <v>#VALUE!</v>
      </c>
      <c r="AI36" s="0" t="e">
        <f aca="false">LEN($I36)-LEN(SUBSTITUTE($I36,AI$4,""))</f>
        <v>#VALUE!</v>
      </c>
      <c r="AJ36" s="0" t="e">
        <f aca="false">LEN($I36)-LEN(SUBSTITUTE($I36,AJ$4,""))</f>
        <v>#VALUE!</v>
      </c>
      <c r="AK36" s="0" t="e">
        <f aca="false">LEN($I36)-LEN(SUBSTITUTE($I36,AK$4,""))</f>
        <v>#VALUE!</v>
      </c>
      <c r="AL36" s="0" t="e">
        <f aca="false">LEN($I36)-LEN(SUBSTITUTE($I36,AL$4,""))</f>
        <v>#VALUE!</v>
      </c>
      <c r="AM36" s="0" t="e">
        <f aca="false">LEN($I36)-LEN(SUBSTITUTE($I36,AM$4,""))</f>
        <v>#VALUE!</v>
      </c>
      <c r="AN36" s="0" t="e">
        <f aca="false">LEN($I36)-LEN(SUBSTITUTE($I36,AN$4,""))</f>
        <v>#VALUE!</v>
      </c>
      <c r="AO36" s="0" t="e">
        <f aca="false">LEN($I36)-LEN(SUBSTITUTE($I36,AO$4,""))</f>
        <v>#VALUE!</v>
      </c>
      <c r="AP36" s="0" t="e">
        <f aca="false">LEN($I36)-LEN(SUBSTITUTE($I36,AP$4,""))</f>
        <v>#VALUE!</v>
      </c>
      <c r="AQ36" s="0" t="e">
        <f aca="false">LEN($I36)-LEN(SUBSTITUTE($I36,AQ$4,""))</f>
        <v>#VALUE!</v>
      </c>
      <c r="AR36" s="0" t="e">
        <f aca="false">LEN($I36)-LEN(SUBSTITUTE($I36,AR$4,""))</f>
        <v>#VALUE!</v>
      </c>
      <c r="AS36" s="0" t="e">
        <f aca="false">LEN($I36)-LEN(SUBSTITUTE($I36,AS$4,""))</f>
        <v>#VALUE!</v>
      </c>
      <c r="AT36" s="0" t="e">
        <f aca="false">LEN($I36)-LEN(SUBSTITUTE($I36,AT$4,""))</f>
        <v>#VALUE!</v>
      </c>
      <c r="AU36" s="0" t="e">
        <f aca="false">LEN($I36)-LEN(SUBSTITUTE($I36,AU$4,""))</f>
        <v>#VALUE!</v>
      </c>
      <c r="AV36" s="0" t="e">
        <f aca="false">LEN($I36)-LEN(SUBSTITUTE($I36,AV$4,""))</f>
        <v>#VALUE!</v>
      </c>
      <c r="AW36" s="0" t="e">
        <f aca="false">LEN($I36)-LEN(SUBSTITUTE($I36,AW$4,""))</f>
        <v>#VALUE!</v>
      </c>
      <c r="AX36" s="0" t="e">
        <f aca="false">LEN($I36)-LEN(SUBSTITUTE($I36,AX$4,""))</f>
        <v>#VALUE!</v>
      </c>
      <c r="AY36" s="0" t="e">
        <f aca="false">LEN($I36)-LEN(SUBSTITUTE($I36,AY$4,""))</f>
        <v>#VALUE!</v>
      </c>
      <c r="AZ36" s="0" t="e">
        <f aca="false">LEN($I36)-LEN(SUBSTITUTE($I36,AZ$4,""))</f>
        <v>#VALUE!</v>
      </c>
      <c r="BA36" s="0" t="e">
        <f aca="false">LEN($I36)-LEN(SUBSTITUTE($I36,BA$4,""))</f>
        <v>#VALUE!</v>
      </c>
      <c r="BB36" s="0" t="e">
        <f aca="false">LEN($I36)-LEN(SUBSTITUTE($I36,BB$4,""))</f>
        <v>#VALUE!</v>
      </c>
      <c r="BC36" s="0" t="e">
        <f aca="false">LEN($I36)-LEN(SUBSTITUTE($I36,BC$4,""))</f>
        <v>#VALUE!</v>
      </c>
      <c r="BD36" s="0" t="e">
        <f aca="false">LEN($I36)-LEN(SUBSTITUTE($I36,BD$4,""))</f>
        <v>#VALUE!</v>
      </c>
      <c r="BE36" s="0" t="e">
        <f aca="false">LEN($I36)-LEN(SUBSTITUTE($I36,BE$4,""))</f>
        <v>#VALUE!</v>
      </c>
      <c r="BF36" s="0" t="e">
        <f aca="false">LEN($I36)-LEN(SUBSTITUTE($I36,BF$4,""))</f>
        <v>#VALUE!</v>
      </c>
      <c r="BG36" s="0" t="e">
        <f aca="false">LEN($I36)-LEN(SUBSTITUTE($I36,BG$4,""))</f>
        <v>#VALUE!</v>
      </c>
      <c r="BH36" s="0" t="e">
        <f aca="false">LEN($I36)-LEN(SUBSTITUTE($I36,BH$4,""))</f>
        <v>#VALUE!</v>
      </c>
      <c r="BI36" s="0" t="e">
        <f aca="false">LEN($I36)-LEN(SUBSTITUTE($I36,BI$4,""))</f>
        <v>#VALUE!</v>
      </c>
      <c r="BJ36" s="0" t="e">
        <f aca="false">LEN($I36)-LEN(SUBSTITUTE($I36,BJ$4,""))</f>
        <v>#VALUE!</v>
      </c>
      <c r="BK36" s="0" t="e">
        <f aca="false">LEN($I36)-LEN(SUBSTITUTE($I36,BK$4,""))</f>
        <v>#VALUE!</v>
      </c>
      <c r="BL36" s="0" t="e">
        <f aca="false">LEN($I36)-LEN(SUBSTITUTE($I36,BL$4,""))</f>
        <v>#VALUE!</v>
      </c>
      <c r="BM36" s="0" t="e">
        <f aca="false">LEN($I36)-LEN(SUBSTITUTE($I36,BM$4,""))</f>
        <v>#VALUE!</v>
      </c>
      <c r="BN36" s="0" t="e">
        <f aca="false">LEN($I36)-LEN(SUBSTITUTE($I36,BN$4,""))</f>
        <v>#VALUE!</v>
      </c>
      <c r="BO36" s="0" t="e">
        <f aca="false">LEN($I36)-LEN(SUBSTITUTE($I36,BO$4,""))</f>
        <v>#VALUE!</v>
      </c>
      <c r="BP36" s="0" t="e">
        <f aca="false">LEN($I36)-LEN(SUBSTITUTE($I36,BP$4,""))</f>
        <v>#VALUE!</v>
      </c>
      <c r="BQ36" s="0" t="e">
        <f aca="false">LEN($I36)-LEN(SUBSTITUTE($I36,BQ$4,""))</f>
        <v>#VALUE!</v>
      </c>
      <c r="BR36" s="0" t="e">
        <f aca="false">LEN($I36)-LEN(SUBSTITUTE($I36,BR$4,""))</f>
        <v>#VALUE!</v>
      </c>
      <c r="BS36" s="0" t="e">
        <f aca="false">LEN($I36)-LEN(SUBSTITUTE($I36,BS$4,""))</f>
        <v>#VALUE!</v>
      </c>
      <c r="BT36" s="0" t="e">
        <f aca="false">LEN($I36)-LEN(SUBSTITUTE($I36,BT$4,""))</f>
        <v>#VALUE!</v>
      </c>
      <c r="BU36" s="0" t="e">
        <f aca="false">LEN($I36)-LEN(SUBSTITUTE($I36,BU$4,""))</f>
        <v>#VALUE!</v>
      </c>
      <c r="BV36" s="0" t="e">
        <f aca="false">LEN($I36)-LEN(SUBSTITUTE($I36,BV$4,""))</f>
        <v>#VALUE!</v>
      </c>
      <c r="BW36" s="0" t="e">
        <f aca="false">LEN($I36)-LEN(SUBSTITUTE($I36,BW$4,""))</f>
        <v>#VALUE!</v>
      </c>
      <c r="BX36" s="0" t="e">
        <f aca="false">LEN($I36)-LEN(SUBSTITUTE($I36,BX$4,""))</f>
        <v>#VALUE!</v>
      </c>
      <c r="BY36" s="0" t="e">
        <f aca="false">LEN($I36)-LEN(SUBSTITUTE($I36,BY$4,""))</f>
        <v>#VALUE!</v>
      </c>
      <c r="BZ36" s="0" t="e">
        <f aca="false">LEN($I36)-LEN(SUBSTITUTE($I36,BZ$4,""))</f>
        <v>#VALUE!</v>
      </c>
      <c r="CA36" s="0" t="e">
        <f aca="false">LEN(I36)+B36+C36</f>
        <v>#VALUE!</v>
      </c>
      <c r="CC36" s="0" t="e">
        <f aca="false">LEN(I36)</f>
        <v>#VALUE!</v>
      </c>
      <c r="CD36" s="0" t="e">
        <f aca="false">-(LEN(I36)-1)</f>
        <v>#VALUE!</v>
      </c>
    </row>
    <row r="37" customFormat="false" ht="14.25" hidden="false" customHeight="false" outlineLevel="0" collapsed="false">
      <c r="B37" s="70"/>
      <c r="C37" s="70" t="e">
        <f aca="false">IF(H37=LEN($H$2),C$3,0)</f>
        <v>#VALUE!</v>
      </c>
      <c r="D37" s="0" t="str">
        <f aca="false">IF(ISERROR(SEARCH("G",$H$2,H36+1)),"",SEARCH("G",$H$2,H36+1))</f>
        <v/>
      </c>
      <c r="E37" s="0" t="str">
        <f aca="false">IF(E$5=1,IF(ISERROR(SEARCH("K",$H$2,$H36+1)),"",SEARCH("K",$H$2,H36+1)),"")</f>
        <v/>
      </c>
      <c r="F37" s="0" t="str">
        <f aca="false">IF(F$5=1,IF(ISERROR(SEARCH("L",$H$2,$H36+1)),"",SEARCH("L",$H$2,H36+1)),"")</f>
        <v/>
      </c>
      <c r="G37" s="0" t="str">
        <f aca="false">IF(G$5=1,IF(ISERROR(SEARCH("R",$H$2,H36+1)),"",SEARCH("R",$H$2,$H36+1)),"")</f>
        <v/>
      </c>
      <c r="H37" s="25" t="e">
        <f aca="false">IF(SUM(D37:G37)=0,LEN($H$2),MIN(D37:G37))</f>
        <v>#VALUE!</v>
      </c>
      <c r="I37" s="74" t="e">
        <f aca="false">MID($H$2,H36+1,H37-H36)</f>
        <v>#VALUE!</v>
      </c>
      <c r="J37" s="75" t="e">
        <f aca="false">IF(LEN(I37)=0,"",SUMPRODUCT(S$5:CD$5,S37:CD37))</f>
        <v>#VALUE!</v>
      </c>
      <c r="K37" s="47" t="e">
        <f aca="false">IF(C37=-1,"",J37-18.015)</f>
        <v>#VALUE!</v>
      </c>
      <c r="L37" s="75" t="e">
        <f aca="false">IF(LEN(I37)=0,"",SUMPRODUCT(S$6:CD$6,S37:CD37))</f>
        <v>#VALUE!</v>
      </c>
      <c r="M37" s="75" t="e">
        <f aca="false">IF(C37=-1,"",L37-18.01)</f>
        <v>#VALUE!</v>
      </c>
      <c r="N37" s="49" t="e">
        <f aca="false">IF(LEN(I37)=0,"",L37+TRUNC(J37-L37-0.1))</f>
        <v>#VALUE!</v>
      </c>
      <c r="O37" s="75" t="e">
        <f aca="false">IF(C37=-1,"",N37-18.01)</f>
        <v>#VALUE!</v>
      </c>
      <c r="P37" s="76" t="str">
        <f aca="false">IF(ISNUMBER(J37),Q37+R37,"")</f>
        <v/>
      </c>
      <c r="Q37" s="76" t="str">
        <f aca="false">IF(ISNUMBER(J37),COUNTIF(J$7:J$66,"&lt;"&amp;J37)+1,"")</f>
        <v/>
      </c>
      <c r="R37" s="76" t="str">
        <f aca="false">IF(ISNUMBER(J37),COUNTIF(J$7:J37,"="&amp;J37)-1,"")</f>
        <v/>
      </c>
      <c r="S37" s="0" t="e">
        <f aca="false">LEN($I37)-LEN(SUBSTITUTE($I37,S$4,""))</f>
        <v>#VALUE!</v>
      </c>
      <c r="T37" s="0" t="e">
        <f aca="false">LEN($I37)-LEN(SUBSTITUTE($I37,T$4,""))</f>
        <v>#VALUE!</v>
      </c>
      <c r="U37" s="0" t="e">
        <f aca="false">LEN($I37)-LEN(SUBSTITUTE($I37,U$4,""))</f>
        <v>#VALUE!</v>
      </c>
      <c r="V37" s="0" t="e">
        <f aca="false">LEN($I37)-LEN(SUBSTITUTE($I37,V$4,""))</f>
        <v>#VALUE!</v>
      </c>
      <c r="W37" s="0" t="e">
        <f aca="false">LEN($I37)-LEN(SUBSTITUTE($I37,W$4,""))</f>
        <v>#VALUE!</v>
      </c>
      <c r="X37" s="0" t="e">
        <f aca="false">LEN($I37)-LEN(SUBSTITUTE($I37,X$4,""))</f>
        <v>#VALUE!</v>
      </c>
      <c r="Y37" s="0" t="e">
        <f aca="false">LEN($I37)-LEN(SUBSTITUTE($I37,Y$4,""))</f>
        <v>#VALUE!</v>
      </c>
      <c r="Z37" s="0" t="e">
        <f aca="false">LEN($I37)-LEN(SUBSTITUTE($I37,Z$4,""))</f>
        <v>#VALUE!</v>
      </c>
      <c r="AA37" s="0" t="e">
        <f aca="false">LEN($I37)-LEN(SUBSTITUTE($I37,AA$4,""))</f>
        <v>#VALUE!</v>
      </c>
      <c r="AB37" s="0" t="e">
        <f aca="false">LEN($I37)-LEN(SUBSTITUTE($I37,AB$4,""))</f>
        <v>#VALUE!</v>
      </c>
      <c r="AC37" s="0" t="e">
        <f aca="false">LEN($I37)-LEN(SUBSTITUTE($I37,AC$4,""))</f>
        <v>#VALUE!</v>
      </c>
      <c r="AD37" s="0" t="e">
        <f aca="false">LEN($I37)-LEN(SUBSTITUTE($I37,AD$4,""))</f>
        <v>#VALUE!</v>
      </c>
      <c r="AE37" s="0" t="e">
        <f aca="false">LEN($I37)-LEN(SUBSTITUTE($I37,AE$4,""))</f>
        <v>#VALUE!</v>
      </c>
      <c r="AF37" s="0" t="e">
        <f aca="false">LEN($I37)-LEN(SUBSTITUTE($I37,AF$4,""))</f>
        <v>#VALUE!</v>
      </c>
      <c r="AG37" s="0" t="e">
        <f aca="false">LEN($I37)-LEN(SUBSTITUTE($I37,AG$4,""))</f>
        <v>#VALUE!</v>
      </c>
      <c r="AH37" s="0" t="e">
        <f aca="false">LEN($I37)-LEN(SUBSTITUTE($I37,AH$4,""))</f>
        <v>#VALUE!</v>
      </c>
      <c r="AI37" s="0" t="e">
        <f aca="false">LEN($I37)-LEN(SUBSTITUTE($I37,AI$4,""))</f>
        <v>#VALUE!</v>
      </c>
      <c r="AJ37" s="0" t="e">
        <f aca="false">LEN($I37)-LEN(SUBSTITUTE($I37,AJ$4,""))</f>
        <v>#VALUE!</v>
      </c>
      <c r="AK37" s="0" t="e">
        <f aca="false">LEN($I37)-LEN(SUBSTITUTE($I37,AK$4,""))</f>
        <v>#VALUE!</v>
      </c>
      <c r="AL37" s="0" t="e">
        <f aca="false">LEN($I37)-LEN(SUBSTITUTE($I37,AL$4,""))</f>
        <v>#VALUE!</v>
      </c>
      <c r="AM37" s="0" t="e">
        <f aca="false">LEN($I37)-LEN(SUBSTITUTE($I37,AM$4,""))</f>
        <v>#VALUE!</v>
      </c>
      <c r="AN37" s="0" t="e">
        <f aca="false">LEN($I37)-LEN(SUBSTITUTE($I37,AN$4,""))</f>
        <v>#VALUE!</v>
      </c>
      <c r="AO37" s="0" t="e">
        <f aca="false">LEN($I37)-LEN(SUBSTITUTE($I37,AO$4,""))</f>
        <v>#VALUE!</v>
      </c>
      <c r="AP37" s="0" t="e">
        <f aca="false">LEN($I37)-LEN(SUBSTITUTE($I37,AP$4,""))</f>
        <v>#VALUE!</v>
      </c>
      <c r="AQ37" s="0" t="e">
        <f aca="false">LEN($I37)-LEN(SUBSTITUTE($I37,AQ$4,""))</f>
        <v>#VALUE!</v>
      </c>
      <c r="AR37" s="0" t="e">
        <f aca="false">LEN($I37)-LEN(SUBSTITUTE($I37,AR$4,""))</f>
        <v>#VALUE!</v>
      </c>
      <c r="AS37" s="0" t="e">
        <f aca="false">LEN($I37)-LEN(SUBSTITUTE($I37,AS$4,""))</f>
        <v>#VALUE!</v>
      </c>
      <c r="AT37" s="0" t="e">
        <f aca="false">LEN($I37)-LEN(SUBSTITUTE($I37,AT$4,""))</f>
        <v>#VALUE!</v>
      </c>
      <c r="AU37" s="0" t="e">
        <f aca="false">LEN($I37)-LEN(SUBSTITUTE($I37,AU$4,""))</f>
        <v>#VALUE!</v>
      </c>
      <c r="AV37" s="0" t="e">
        <f aca="false">LEN($I37)-LEN(SUBSTITUTE($I37,AV$4,""))</f>
        <v>#VALUE!</v>
      </c>
      <c r="AW37" s="0" t="e">
        <f aca="false">LEN($I37)-LEN(SUBSTITUTE($I37,AW$4,""))</f>
        <v>#VALUE!</v>
      </c>
      <c r="AX37" s="0" t="e">
        <f aca="false">LEN($I37)-LEN(SUBSTITUTE($I37,AX$4,""))</f>
        <v>#VALUE!</v>
      </c>
      <c r="AY37" s="0" t="e">
        <f aca="false">LEN($I37)-LEN(SUBSTITUTE($I37,AY$4,""))</f>
        <v>#VALUE!</v>
      </c>
      <c r="AZ37" s="0" t="e">
        <f aca="false">LEN($I37)-LEN(SUBSTITUTE($I37,AZ$4,""))</f>
        <v>#VALUE!</v>
      </c>
      <c r="BA37" s="0" t="e">
        <f aca="false">LEN($I37)-LEN(SUBSTITUTE($I37,BA$4,""))</f>
        <v>#VALUE!</v>
      </c>
      <c r="BB37" s="0" t="e">
        <f aca="false">LEN($I37)-LEN(SUBSTITUTE($I37,BB$4,""))</f>
        <v>#VALUE!</v>
      </c>
      <c r="BC37" s="0" t="e">
        <f aca="false">LEN($I37)-LEN(SUBSTITUTE($I37,BC$4,""))</f>
        <v>#VALUE!</v>
      </c>
      <c r="BD37" s="0" t="e">
        <f aca="false">LEN($I37)-LEN(SUBSTITUTE($I37,BD$4,""))</f>
        <v>#VALUE!</v>
      </c>
      <c r="BE37" s="0" t="e">
        <f aca="false">LEN($I37)-LEN(SUBSTITUTE($I37,BE$4,""))</f>
        <v>#VALUE!</v>
      </c>
      <c r="BF37" s="0" t="e">
        <f aca="false">LEN($I37)-LEN(SUBSTITUTE($I37,BF$4,""))</f>
        <v>#VALUE!</v>
      </c>
      <c r="BG37" s="0" t="e">
        <f aca="false">LEN($I37)-LEN(SUBSTITUTE($I37,BG$4,""))</f>
        <v>#VALUE!</v>
      </c>
      <c r="BH37" s="0" t="e">
        <f aca="false">LEN($I37)-LEN(SUBSTITUTE($I37,BH$4,""))</f>
        <v>#VALUE!</v>
      </c>
      <c r="BI37" s="0" t="e">
        <f aca="false">LEN($I37)-LEN(SUBSTITUTE($I37,BI$4,""))</f>
        <v>#VALUE!</v>
      </c>
      <c r="BJ37" s="0" t="e">
        <f aca="false">LEN($I37)-LEN(SUBSTITUTE($I37,BJ$4,""))</f>
        <v>#VALUE!</v>
      </c>
      <c r="BK37" s="0" t="e">
        <f aca="false">LEN($I37)-LEN(SUBSTITUTE($I37,BK$4,""))</f>
        <v>#VALUE!</v>
      </c>
      <c r="BL37" s="0" t="e">
        <f aca="false">LEN($I37)-LEN(SUBSTITUTE($I37,BL$4,""))</f>
        <v>#VALUE!</v>
      </c>
      <c r="BM37" s="0" t="e">
        <f aca="false">LEN($I37)-LEN(SUBSTITUTE($I37,BM$4,""))</f>
        <v>#VALUE!</v>
      </c>
      <c r="BN37" s="0" t="e">
        <f aca="false">LEN($I37)-LEN(SUBSTITUTE($I37,BN$4,""))</f>
        <v>#VALUE!</v>
      </c>
      <c r="BO37" s="0" t="e">
        <f aca="false">LEN($I37)-LEN(SUBSTITUTE($I37,BO$4,""))</f>
        <v>#VALUE!</v>
      </c>
      <c r="BP37" s="0" t="e">
        <f aca="false">LEN($I37)-LEN(SUBSTITUTE($I37,BP$4,""))</f>
        <v>#VALUE!</v>
      </c>
      <c r="BQ37" s="0" t="e">
        <f aca="false">LEN($I37)-LEN(SUBSTITUTE($I37,BQ$4,""))</f>
        <v>#VALUE!</v>
      </c>
      <c r="BR37" s="0" t="e">
        <f aca="false">LEN($I37)-LEN(SUBSTITUTE($I37,BR$4,""))</f>
        <v>#VALUE!</v>
      </c>
      <c r="BS37" s="0" t="e">
        <f aca="false">LEN($I37)-LEN(SUBSTITUTE($I37,BS$4,""))</f>
        <v>#VALUE!</v>
      </c>
      <c r="BT37" s="0" t="e">
        <f aca="false">LEN($I37)-LEN(SUBSTITUTE($I37,BT$4,""))</f>
        <v>#VALUE!</v>
      </c>
      <c r="BU37" s="0" t="e">
        <f aca="false">LEN($I37)-LEN(SUBSTITUTE($I37,BU$4,""))</f>
        <v>#VALUE!</v>
      </c>
      <c r="BV37" s="0" t="e">
        <f aca="false">LEN($I37)-LEN(SUBSTITUTE($I37,BV$4,""))</f>
        <v>#VALUE!</v>
      </c>
      <c r="BW37" s="0" t="e">
        <f aca="false">LEN($I37)-LEN(SUBSTITUTE($I37,BW$4,""))</f>
        <v>#VALUE!</v>
      </c>
      <c r="BX37" s="0" t="e">
        <f aca="false">LEN($I37)-LEN(SUBSTITUTE($I37,BX$4,""))</f>
        <v>#VALUE!</v>
      </c>
      <c r="BY37" s="0" t="e">
        <f aca="false">LEN($I37)-LEN(SUBSTITUTE($I37,BY$4,""))</f>
        <v>#VALUE!</v>
      </c>
      <c r="BZ37" s="0" t="e">
        <f aca="false">LEN($I37)-LEN(SUBSTITUTE($I37,BZ$4,""))</f>
        <v>#VALUE!</v>
      </c>
      <c r="CA37" s="0" t="e">
        <f aca="false">LEN(I37)+B37+C37</f>
        <v>#VALUE!</v>
      </c>
      <c r="CC37" s="0" t="e">
        <f aca="false">LEN(I37)</f>
        <v>#VALUE!</v>
      </c>
      <c r="CD37" s="0" t="e">
        <f aca="false">-(LEN(I37)-1)</f>
        <v>#VALUE!</v>
      </c>
    </row>
    <row r="38" customFormat="false" ht="14.25" hidden="false" customHeight="false" outlineLevel="0" collapsed="false">
      <c r="B38" s="70"/>
      <c r="C38" s="70" t="e">
        <f aca="false">IF(H38=LEN($H$2),C$3,0)</f>
        <v>#VALUE!</v>
      </c>
      <c r="D38" s="0" t="str">
        <f aca="false">IF(ISERROR(SEARCH("G",$H$2,H37+1)),"",SEARCH("G",$H$2,H37+1))</f>
        <v/>
      </c>
      <c r="E38" s="0" t="str">
        <f aca="false">IF(E$5=1,IF(ISERROR(SEARCH("K",$H$2,$H37+1)),"",SEARCH("K",$H$2,H37+1)),"")</f>
        <v/>
      </c>
      <c r="F38" s="0" t="str">
        <f aca="false">IF(F$5=1,IF(ISERROR(SEARCH("L",$H$2,$H37+1)),"",SEARCH("L",$H$2,H37+1)),"")</f>
        <v/>
      </c>
      <c r="G38" s="0" t="str">
        <f aca="false">IF(G$5=1,IF(ISERROR(SEARCH("R",$H$2,H37+1)),"",SEARCH("R",$H$2,$H37+1)),"")</f>
        <v/>
      </c>
      <c r="H38" s="25" t="e">
        <f aca="false">IF(SUM(D38:G38)=0,LEN($H$2),MIN(D38:G38))</f>
        <v>#VALUE!</v>
      </c>
      <c r="I38" s="74" t="e">
        <f aca="false">MID($H$2,H37+1,H38-H37)</f>
        <v>#VALUE!</v>
      </c>
      <c r="J38" s="75" t="e">
        <f aca="false">IF(LEN(I38)=0,"",SUMPRODUCT(S$5:CD$5,S38:CD38))</f>
        <v>#VALUE!</v>
      </c>
      <c r="K38" s="47" t="e">
        <f aca="false">IF(C38=-1,"",J38-18.015)</f>
        <v>#VALUE!</v>
      </c>
      <c r="L38" s="75" t="e">
        <f aca="false">IF(LEN(I38)=0,"",SUMPRODUCT(S$6:CD$6,S38:CD38))</f>
        <v>#VALUE!</v>
      </c>
      <c r="M38" s="75" t="e">
        <f aca="false">IF(C38=-1,"",L38-18.01)</f>
        <v>#VALUE!</v>
      </c>
      <c r="N38" s="49" t="e">
        <f aca="false">IF(LEN(I38)=0,"",L38+TRUNC(J38-L38-0.1))</f>
        <v>#VALUE!</v>
      </c>
      <c r="O38" s="75" t="e">
        <f aca="false">IF(C38=-1,"",N38-18.01)</f>
        <v>#VALUE!</v>
      </c>
      <c r="P38" s="76" t="str">
        <f aca="false">IF(ISNUMBER(J38),Q38+R38,"")</f>
        <v/>
      </c>
      <c r="Q38" s="76" t="str">
        <f aca="false">IF(ISNUMBER(J38),COUNTIF(J$7:J$66,"&lt;"&amp;J38)+1,"")</f>
        <v/>
      </c>
      <c r="R38" s="76" t="str">
        <f aca="false">IF(ISNUMBER(J38),COUNTIF(J$7:J38,"="&amp;J38)-1,"")</f>
        <v/>
      </c>
      <c r="S38" s="0" t="e">
        <f aca="false">LEN($I38)-LEN(SUBSTITUTE($I38,S$4,""))</f>
        <v>#VALUE!</v>
      </c>
      <c r="T38" s="0" t="e">
        <f aca="false">LEN($I38)-LEN(SUBSTITUTE($I38,T$4,""))</f>
        <v>#VALUE!</v>
      </c>
      <c r="U38" s="0" t="e">
        <f aca="false">LEN($I38)-LEN(SUBSTITUTE($I38,U$4,""))</f>
        <v>#VALUE!</v>
      </c>
      <c r="V38" s="0" t="e">
        <f aca="false">LEN($I38)-LEN(SUBSTITUTE($I38,V$4,""))</f>
        <v>#VALUE!</v>
      </c>
      <c r="W38" s="0" t="e">
        <f aca="false">LEN($I38)-LEN(SUBSTITUTE($I38,W$4,""))</f>
        <v>#VALUE!</v>
      </c>
      <c r="X38" s="0" t="e">
        <f aca="false">LEN($I38)-LEN(SUBSTITUTE($I38,X$4,""))</f>
        <v>#VALUE!</v>
      </c>
      <c r="Y38" s="0" t="e">
        <f aca="false">LEN($I38)-LEN(SUBSTITUTE($I38,Y$4,""))</f>
        <v>#VALUE!</v>
      </c>
      <c r="Z38" s="0" t="e">
        <f aca="false">LEN($I38)-LEN(SUBSTITUTE($I38,Z$4,""))</f>
        <v>#VALUE!</v>
      </c>
      <c r="AA38" s="0" t="e">
        <f aca="false">LEN($I38)-LEN(SUBSTITUTE($I38,AA$4,""))</f>
        <v>#VALUE!</v>
      </c>
      <c r="AB38" s="0" t="e">
        <f aca="false">LEN($I38)-LEN(SUBSTITUTE($I38,AB$4,""))</f>
        <v>#VALUE!</v>
      </c>
      <c r="AC38" s="0" t="e">
        <f aca="false">LEN($I38)-LEN(SUBSTITUTE($I38,AC$4,""))</f>
        <v>#VALUE!</v>
      </c>
      <c r="AD38" s="0" t="e">
        <f aca="false">LEN($I38)-LEN(SUBSTITUTE($I38,AD$4,""))</f>
        <v>#VALUE!</v>
      </c>
      <c r="AE38" s="0" t="e">
        <f aca="false">LEN($I38)-LEN(SUBSTITUTE($I38,AE$4,""))</f>
        <v>#VALUE!</v>
      </c>
      <c r="AF38" s="0" t="e">
        <f aca="false">LEN($I38)-LEN(SUBSTITUTE($I38,AF$4,""))</f>
        <v>#VALUE!</v>
      </c>
      <c r="AG38" s="0" t="e">
        <f aca="false">LEN($I38)-LEN(SUBSTITUTE($I38,AG$4,""))</f>
        <v>#VALUE!</v>
      </c>
      <c r="AH38" s="0" t="e">
        <f aca="false">LEN($I38)-LEN(SUBSTITUTE($I38,AH$4,""))</f>
        <v>#VALUE!</v>
      </c>
      <c r="AI38" s="0" t="e">
        <f aca="false">LEN($I38)-LEN(SUBSTITUTE($I38,AI$4,""))</f>
        <v>#VALUE!</v>
      </c>
      <c r="AJ38" s="0" t="e">
        <f aca="false">LEN($I38)-LEN(SUBSTITUTE($I38,AJ$4,""))</f>
        <v>#VALUE!</v>
      </c>
      <c r="AK38" s="0" t="e">
        <f aca="false">LEN($I38)-LEN(SUBSTITUTE($I38,AK$4,""))</f>
        <v>#VALUE!</v>
      </c>
      <c r="AL38" s="0" t="e">
        <f aca="false">LEN($I38)-LEN(SUBSTITUTE($I38,AL$4,""))</f>
        <v>#VALUE!</v>
      </c>
      <c r="AM38" s="0" t="e">
        <f aca="false">LEN($I38)-LEN(SUBSTITUTE($I38,AM$4,""))</f>
        <v>#VALUE!</v>
      </c>
      <c r="AN38" s="0" t="e">
        <f aca="false">LEN($I38)-LEN(SUBSTITUTE($I38,AN$4,""))</f>
        <v>#VALUE!</v>
      </c>
      <c r="AO38" s="0" t="e">
        <f aca="false">LEN($I38)-LEN(SUBSTITUTE($I38,AO$4,""))</f>
        <v>#VALUE!</v>
      </c>
      <c r="AP38" s="0" t="e">
        <f aca="false">LEN($I38)-LEN(SUBSTITUTE($I38,AP$4,""))</f>
        <v>#VALUE!</v>
      </c>
      <c r="AQ38" s="0" t="e">
        <f aca="false">LEN($I38)-LEN(SUBSTITUTE($I38,AQ$4,""))</f>
        <v>#VALUE!</v>
      </c>
      <c r="AR38" s="0" t="e">
        <f aca="false">LEN($I38)-LEN(SUBSTITUTE($I38,AR$4,""))</f>
        <v>#VALUE!</v>
      </c>
      <c r="AS38" s="0" t="e">
        <f aca="false">LEN($I38)-LEN(SUBSTITUTE($I38,AS$4,""))</f>
        <v>#VALUE!</v>
      </c>
      <c r="AT38" s="0" t="e">
        <f aca="false">LEN($I38)-LEN(SUBSTITUTE($I38,AT$4,""))</f>
        <v>#VALUE!</v>
      </c>
      <c r="AU38" s="0" t="e">
        <f aca="false">LEN($I38)-LEN(SUBSTITUTE($I38,AU$4,""))</f>
        <v>#VALUE!</v>
      </c>
      <c r="AV38" s="0" t="e">
        <f aca="false">LEN($I38)-LEN(SUBSTITUTE($I38,AV$4,""))</f>
        <v>#VALUE!</v>
      </c>
      <c r="AW38" s="0" t="e">
        <f aca="false">LEN($I38)-LEN(SUBSTITUTE($I38,AW$4,""))</f>
        <v>#VALUE!</v>
      </c>
      <c r="AX38" s="0" t="e">
        <f aca="false">LEN($I38)-LEN(SUBSTITUTE($I38,AX$4,""))</f>
        <v>#VALUE!</v>
      </c>
      <c r="AY38" s="0" t="e">
        <f aca="false">LEN($I38)-LEN(SUBSTITUTE($I38,AY$4,""))</f>
        <v>#VALUE!</v>
      </c>
      <c r="AZ38" s="0" t="e">
        <f aca="false">LEN($I38)-LEN(SUBSTITUTE($I38,AZ$4,""))</f>
        <v>#VALUE!</v>
      </c>
      <c r="BA38" s="0" t="e">
        <f aca="false">LEN($I38)-LEN(SUBSTITUTE($I38,BA$4,""))</f>
        <v>#VALUE!</v>
      </c>
      <c r="BB38" s="0" t="e">
        <f aca="false">LEN($I38)-LEN(SUBSTITUTE($I38,BB$4,""))</f>
        <v>#VALUE!</v>
      </c>
      <c r="BC38" s="0" t="e">
        <f aca="false">LEN($I38)-LEN(SUBSTITUTE($I38,BC$4,""))</f>
        <v>#VALUE!</v>
      </c>
      <c r="BD38" s="0" t="e">
        <f aca="false">LEN($I38)-LEN(SUBSTITUTE($I38,BD$4,""))</f>
        <v>#VALUE!</v>
      </c>
      <c r="BE38" s="0" t="e">
        <f aca="false">LEN($I38)-LEN(SUBSTITUTE($I38,BE$4,""))</f>
        <v>#VALUE!</v>
      </c>
      <c r="BF38" s="0" t="e">
        <f aca="false">LEN($I38)-LEN(SUBSTITUTE($I38,BF$4,""))</f>
        <v>#VALUE!</v>
      </c>
      <c r="BG38" s="0" t="e">
        <f aca="false">LEN($I38)-LEN(SUBSTITUTE($I38,BG$4,""))</f>
        <v>#VALUE!</v>
      </c>
      <c r="BH38" s="0" t="e">
        <f aca="false">LEN($I38)-LEN(SUBSTITUTE($I38,BH$4,""))</f>
        <v>#VALUE!</v>
      </c>
      <c r="BI38" s="0" t="e">
        <f aca="false">LEN($I38)-LEN(SUBSTITUTE($I38,BI$4,""))</f>
        <v>#VALUE!</v>
      </c>
      <c r="BJ38" s="0" t="e">
        <f aca="false">LEN($I38)-LEN(SUBSTITUTE($I38,BJ$4,""))</f>
        <v>#VALUE!</v>
      </c>
      <c r="BK38" s="0" t="e">
        <f aca="false">LEN($I38)-LEN(SUBSTITUTE($I38,BK$4,""))</f>
        <v>#VALUE!</v>
      </c>
      <c r="BL38" s="0" t="e">
        <f aca="false">LEN($I38)-LEN(SUBSTITUTE($I38,BL$4,""))</f>
        <v>#VALUE!</v>
      </c>
      <c r="BM38" s="0" t="e">
        <f aca="false">LEN($I38)-LEN(SUBSTITUTE($I38,BM$4,""))</f>
        <v>#VALUE!</v>
      </c>
      <c r="BN38" s="0" t="e">
        <f aca="false">LEN($I38)-LEN(SUBSTITUTE($I38,BN$4,""))</f>
        <v>#VALUE!</v>
      </c>
      <c r="BO38" s="0" t="e">
        <f aca="false">LEN($I38)-LEN(SUBSTITUTE($I38,BO$4,""))</f>
        <v>#VALUE!</v>
      </c>
      <c r="BP38" s="0" t="e">
        <f aca="false">LEN($I38)-LEN(SUBSTITUTE($I38,BP$4,""))</f>
        <v>#VALUE!</v>
      </c>
      <c r="BQ38" s="0" t="e">
        <f aca="false">LEN($I38)-LEN(SUBSTITUTE($I38,BQ$4,""))</f>
        <v>#VALUE!</v>
      </c>
      <c r="BR38" s="0" t="e">
        <f aca="false">LEN($I38)-LEN(SUBSTITUTE($I38,BR$4,""))</f>
        <v>#VALUE!</v>
      </c>
      <c r="BS38" s="0" t="e">
        <f aca="false">LEN($I38)-LEN(SUBSTITUTE($I38,BS$4,""))</f>
        <v>#VALUE!</v>
      </c>
      <c r="BT38" s="0" t="e">
        <f aca="false">LEN($I38)-LEN(SUBSTITUTE($I38,BT$4,""))</f>
        <v>#VALUE!</v>
      </c>
      <c r="BU38" s="0" t="e">
        <f aca="false">LEN($I38)-LEN(SUBSTITUTE($I38,BU$4,""))</f>
        <v>#VALUE!</v>
      </c>
      <c r="BV38" s="0" t="e">
        <f aca="false">LEN($I38)-LEN(SUBSTITUTE($I38,BV$4,""))</f>
        <v>#VALUE!</v>
      </c>
      <c r="BW38" s="0" t="e">
        <f aca="false">LEN($I38)-LEN(SUBSTITUTE($I38,BW$4,""))</f>
        <v>#VALUE!</v>
      </c>
      <c r="BX38" s="0" t="e">
        <f aca="false">LEN($I38)-LEN(SUBSTITUTE($I38,BX$4,""))</f>
        <v>#VALUE!</v>
      </c>
      <c r="BY38" s="0" t="e">
        <f aca="false">LEN($I38)-LEN(SUBSTITUTE($I38,BY$4,""))</f>
        <v>#VALUE!</v>
      </c>
      <c r="BZ38" s="0" t="e">
        <f aca="false">LEN($I38)-LEN(SUBSTITUTE($I38,BZ$4,""))</f>
        <v>#VALUE!</v>
      </c>
      <c r="CA38" s="0" t="e">
        <f aca="false">LEN(I38)+B38+C38</f>
        <v>#VALUE!</v>
      </c>
      <c r="CC38" s="0" t="e">
        <f aca="false">LEN(I38)</f>
        <v>#VALUE!</v>
      </c>
      <c r="CD38" s="0" t="e">
        <f aca="false">-(LEN(I38)-1)</f>
        <v>#VALUE!</v>
      </c>
    </row>
    <row r="39" customFormat="false" ht="14.25" hidden="false" customHeight="false" outlineLevel="0" collapsed="false">
      <c r="B39" s="70"/>
      <c r="C39" s="70" t="e">
        <f aca="false">IF(H39=LEN($H$2),C$3,0)</f>
        <v>#VALUE!</v>
      </c>
      <c r="D39" s="0" t="str">
        <f aca="false">IF(ISERROR(SEARCH("G",$H$2,H38+1)),"",SEARCH("G",$H$2,H38+1))</f>
        <v/>
      </c>
      <c r="E39" s="0" t="str">
        <f aca="false">IF(E$5=1,IF(ISERROR(SEARCH("K",$H$2,$H38+1)),"",SEARCH("K",$H$2,H38+1)),"")</f>
        <v/>
      </c>
      <c r="F39" s="0" t="str">
        <f aca="false">IF(F$5=1,IF(ISERROR(SEARCH("L",$H$2,$H38+1)),"",SEARCH("L",$H$2,H38+1)),"")</f>
        <v/>
      </c>
      <c r="G39" s="0" t="str">
        <f aca="false">IF(G$5=1,IF(ISERROR(SEARCH("R",$H$2,H38+1)),"",SEARCH("R",$H$2,$H38+1)),"")</f>
        <v/>
      </c>
      <c r="H39" s="25" t="e">
        <f aca="false">IF(SUM(D39:G39)=0,LEN($H$2),MIN(D39:G39))</f>
        <v>#VALUE!</v>
      </c>
      <c r="I39" s="74" t="e">
        <f aca="false">MID($H$2,H38+1,H39-H38)</f>
        <v>#VALUE!</v>
      </c>
      <c r="J39" s="75" t="e">
        <f aca="false">IF(LEN(I39)=0,"",SUMPRODUCT(S$5:CD$5,S39:CD39))</f>
        <v>#VALUE!</v>
      </c>
      <c r="K39" s="47" t="e">
        <f aca="false">IF(C39=-1,"",J39-18.015)</f>
        <v>#VALUE!</v>
      </c>
      <c r="L39" s="75" t="e">
        <f aca="false">IF(LEN(I39)=0,"",SUMPRODUCT(S$6:CD$6,S39:CD39))</f>
        <v>#VALUE!</v>
      </c>
      <c r="M39" s="75" t="e">
        <f aca="false">IF(C39=-1,"",L39-18.01)</f>
        <v>#VALUE!</v>
      </c>
      <c r="N39" s="49" t="e">
        <f aca="false">IF(LEN(I39)=0,"",L39+TRUNC(J39-L39-0.1))</f>
        <v>#VALUE!</v>
      </c>
      <c r="O39" s="75" t="e">
        <f aca="false">IF(C39=-1,"",N39-18.01)</f>
        <v>#VALUE!</v>
      </c>
      <c r="P39" s="76" t="str">
        <f aca="false">IF(ISNUMBER(J39),Q39+R39,"")</f>
        <v/>
      </c>
      <c r="Q39" s="76" t="str">
        <f aca="false">IF(ISNUMBER(J39),COUNTIF(J$7:J$66,"&lt;"&amp;J39)+1,"")</f>
        <v/>
      </c>
      <c r="R39" s="76" t="str">
        <f aca="false">IF(ISNUMBER(J39),COUNTIF(J$7:J39,"="&amp;J39)-1,"")</f>
        <v/>
      </c>
      <c r="S39" s="0" t="e">
        <f aca="false">LEN($I39)-LEN(SUBSTITUTE($I39,S$4,""))</f>
        <v>#VALUE!</v>
      </c>
      <c r="T39" s="0" t="e">
        <f aca="false">LEN($I39)-LEN(SUBSTITUTE($I39,T$4,""))</f>
        <v>#VALUE!</v>
      </c>
      <c r="U39" s="0" t="e">
        <f aca="false">LEN($I39)-LEN(SUBSTITUTE($I39,U$4,""))</f>
        <v>#VALUE!</v>
      </c>
      <c r="V39" s="0" t="e">
        <f aca="false">LEN($I39)-LEN(SUBSTITUTE($I39,V$4,""))</f>
        <v>#VALUE!</v>
      </c>
      <c r="W39" s="0" t="e">
        <f aca="false">LEN($I39)-LEN(SUBSTITUTE($I39,W$4,""))</f>
        <v>#VALUE!</v>
      </c>
      <c r="X39" s="0" t="e">
        <f aca="false">LEN($I39)-LEN(SUBSTITUTE($I39,X$4,""))</f>
        <v>#VALUE!</v>
      </c>
      <c r="Y39" s="0" t="e">
        <f aca="false">LEN($I39)-LEN(SUBSTITUTE($I39,Y$4,""))</f>
        <v>#VALUE!</v>
      </c>
      <c r="Z39" s="0" t="e">
        <f aca="false">LEN($I39)-LEN(SUBSTITUTE($I39,Z$4,""))</f>
        <v>#VALUE!</v>
      </c>
      <c r="AA39" s="0" t="e">
        <f aca="false">LEN($I39)-LEN(SUBSTITUTE($I39,AA$4,""))</f>
        <v>#VALUE!</v>
      </c>
      <c r="AB39" s="0" t="e">
        <f aca="false">LEN($I39)-LEN(SUBSTITUTE($I39,AB$4,""))</f>
        <v>#VALUE!</v>
      </c>
      <c r="AC39" s="0" t="e">
        <f aca="false">LEN($I39)-LEN(SUBSTITUTE($I39,AC$4,""))</f>
        <v>#VALUE!</v>
      </c>
      <c r="AD39" s="0" t="e">
        <f aca="false">LEN($I39)-LEN(SUBSTITUTE($I39,AD$4,""))</f>
        <v>#VALUE!</v>
      </c>
      <c r="AE39" s="0" t="e">
        <f aca="false">LEN($I39)-LEN(SUBSTITUTE($I39,AE$4,""))</f>
        <v>#VALUE!</v>
      </c>
      <c r="AF39" s="0" t="e">
        <f aca="false">LEN($I39)-LEN(SUBSTITUTE($I39,AF$4,""))</f>
        <v>#VALUE!</v>
      </c>
      <c r="AG39" s="0" t="e">
        <f aca="false">LEN($I39)-LEN(SUBSTITUTE($I39,AG$4,""))</f>
        <v>#VALUE!</v>
      </c>
      <c r="AH39" s="0" t="e">
        <f aca="false">LEN($I39)-LEN(SUBSTITUTE($I39,AH$4,""))</f>
        <v>#VALUE!</v>
      </c>
      <c r="AI39" s="0" t="e">
        <f aca="false">LEN($I39)-LEN(SUBSTITUTE($I39,AI$4,""))</f>
        <v>#VALUE!</v>
      </c>
      <c r="AJ39" s="0" t="e">
        <f aca="false">LEN($I39)-LEN(SUBSTITUTE($I39,AJ$4,""))</f>
        <v>#VALUE!</v>
      </c>
      <c r="AK39" s="0" t="e">
        <f aca="false">LEN($I39)-LEN(SUBSTITUTE($I39,AK$4,""))</f>
        <v>#VALUE!</v>
      </c>
      <c r="AL39" s="0" t="e">
        <f aca="false">LEN($I39)-LEN(SUBSTITUTE($I39,AL$4,""))</f>
        <v>#VALUE!</v>
      </c>
      <c r="AM39" s="0" t="e">
        <f aca="false">LEN($I39)-LEN(SUBSTITUTE($I39,AM$4,""))</f>
        <v>#VALUE!</v>
      </c>
      <c r="AN39" s="0" t="e">
        <f aca="false">LEN($I39)-LEN(SUBSTITUTE($I39,AN$4,""))</f>
        <v>#VALUE!</v>
      </c>
      <c r="AO39" s="0" t="e">
        <f aca="false">LEN($I39)-LEN(SUBSTITUTE($I39,AO$4,""))</f>
        <v>#VALUE!</v>
      </c>
      <c r="AP39" s="0" t="e">
        <f aca="false">LEN($I39)-LEN(SUBSTITUTE($I39,AP$4,""))</f>
        <v>#VALUE!</v>
      </c>
      <c r="AQ39" s="0" t="e">
        <f aca="false">LEN($I39)-LEN(SUBSTITUTE($I39,AQ$4,""))</f>
        <v>#VALUE!</v>
      </c>
      <c r="AR39" s="0" t="e">
        <f aca="false">LEN($I39)-LEN(SUBSTITUTE($I39,AR$4,""))</f>
        <v>#VALUE!</v>
      </c>
      <c r="AS39" s="0" t="e">
        <f aca="false">LEN($I39)-LEN(SUBSTITUTE($I39,AS$4,""))</f>
        <v>#VALUE!</v>
      </c>
      <c r="AT39" s="0" t="e">
        <f aca="false">LEN($I39)-LEN(SUBSTITUTE($I39,AT$4,""))</f>
        <v>#VALUE!</v>
      </c>
      <c r="AU39" s="0" t="e">
        <f aca="false">LEN($I39)-LEN(SUBSTITUTE($I39,AU$4,""))</f>
        <v>#VALUE!</v>
      </c>
      <c r="AV39" s="0" t="e">
        <f aca="false">LEN($I39)-LEN(SUBSTITUTE($I39,AV$4,""))</f>
        <v>#VALUE!</v>
      </c>
      <c r="AW39" s="0" t="e">
        <f aca="false">LEN($I39)-LEN(SUBSTITUTE($I39,AW$4,""))</f>
        <v>#VALUE!</v>
      </c>
      <c r="AX39" s="0" t="e">
        <f aca="false">LEN($I39)-LEN(SUBSTITUTE($I39,AX$4,""))</f>
        <v>#VALUE!</v>
      </c>
      <c r="AY39" s="0" t="e">
        <f aca="false">LEN($I39)-LEN(SUBSTITUTE($I39,AY$4,""))</f>
        <v>#VALUE!</v>
      </c>
      <c r="AZ39" s="0" t="e">
        <f aca="false">LEN($I39)-LEN(SUBSTITUTE($I39,AZ$4,""))</f>
        <v>#VALUE!</v>
      </c>
      <c r="BA39" s="0" t="e">
        <f aca="false">LEN($I39)-LEN(SUBSTITUTE($I39,BA$4,""))</f>
        <v>#VALUE!</v>
      </c>
      <c r="BB39" s="0" t="e">
        <f aca="false">LEN($I39)-LEN(SUBSTITUTE($I39,BB$4,""))</f>
        <v>#VALUE!</v>
      </c>
      <c r="BC39" s="0" t="e">
        <f aca="false">LEN($I39)-LEN(SUBSTITUTE($I39,BC$4,""))</f>
        <v>#VALUE!</v>
      </c>
      <c r="BD39" s="0" t="e">
        <f aca="false">LEN($I39)-LEN(SUBSTITUTE($I39,BD$4,""))</f>
        <v>#VALUE!</v>
      </c>
      <c r="BE39" s="0" t="e">
        <f aca="false">LEN($I39)-LEN(SUBSTITUTE($I39,BE$4,""))</f>
        <v>#VALUE!</v>
      </c>
      <c r="BF39" s="0" t="e">
        <f aca="false">LEN($I39)-LEN(SUBSTITUTE($I39,BF$4,""))</f>
        <v>#VALUE!</v>
      </c>
      <c r="BG39" s="0" t="e">
        <f aca="false">LEN($I39)-LEN(SUBSTITUTE($I39,BG$4,""))</f>
        <v>#VALUE!</v>
      </c>
      <c r="BH39" s="0" t="e">
        <f aca="false">LEN($I39)-LEN(SUBSTITUTE($I39,BH$4,""))</f>
        <v>#VALUE!</v>
      </c>
      <c r="BI39" s="0" t="e">
        <f aca="false">LEN($I39)-LEN(SUBSTITUTE($I39,BI$4,""))</f>
        <v>#VALUE!</v>
      </c>
      <c r="BJ39" s="0" t="e">
        <f aca="false">LEN($I39)-LEN(SUBSTITUTE($I39,BJ$4,""))</f>
        <v>#VALUE!</v>
      </c>
      <c r="BK39" s="0" t="e">
        <f aca="false">LEN($I39)-LEN(SUBSTITUTE($I39,BK$4,""))</f>
        <v>#VALUE!</v>
      </c>
      <c r="BL39" s="0" t="e">
        <f aca="false">LEN($I39)-LEN(SUBSTITUTE($I39,BL$4,""))</f>
        <v>#VALUE!</v>
      </c>
      <c r="BM39" s="0" t="e">
        <f aca="false">LEN($I39)-LEN(SUBSTITUTE($I39,BM$4,""))</f>
        <v>#VALUE!</v>
      </c>
      <c r="BN39" s="0" t="e">
        <f aca="false">LEN($I39)-LEN(SUBSTITUTE($I39,BN$4,""))</f>
        <v>#VALUE!</v>
      </c>
      <c r="BO39" s="0" t="e">
        <f aca="false">LEN($I39)-LEN(SUBSTITUTE($I39,BO$4,""))</f>
        <v>#VALUE!</v>
      </c>
      <c r="BP39" s="0" t="e">
        <f aca="false">LEN($I39)-LEN(SUBSTITUTE($I39,BP$4,""))</f>
        <v>#VALUE!</v>
      </c>
      <c r="BQ39" s="0" t="e">
        <f aca="false">LEN($I39)-LEN(SUBSTITUTE($I39,BQ$4,""))</f>
        <v>#VALUE!</v>
      </c>
      <c r="BR39" s="0" t="e">
        <f aca="false">LEN($I39)-LEN(SUBSTITUTE($I39,BR$4,""))</f>
        <v>#VALUE!</v>
      </c>
      <c r="BS39" s="0" t="e">
        <f aca="false">LEN($I39)-LEN(SUBSTITUTE($I39,BS$4,""))</f>
        <v>#VALUE!</v>
      </c>
      <c r="BT39" s="0" t="e">
        <f aca="false">LEN($I39)-LEN(SUBSTITUTE($I39,BT$4,""))</f>
        <v>#VALUE!</v>
      </c>
      <c r="BU39" s="0" t="e">
        <f aca="false">LEN($I39)-LEN(SUBSTITUTE($I39,BU$4,""))</f>
        <v>#VALUE!</v>
      </c>
      <c r="BV39" s="0" t="e">
        <f aca="false">LEN($I39)-LEN(SUBSTITUTE($I39,BV$4,""))</f>
        <v>#VALUE!</v>
      </c>
      <c r="BW39" s="0" t="e">
        <f aca="false">LEN($I39)-LEN(SUBSTITUTE($I39,BW$4,""))</f>
        <v>#VALUE!</v>
      </c>
      <c r="BX39" s="0" t="e">
        <f aca="false">LEN($I39)-LEN(SUBSTITUTE($I39,BX$4,""))</f>
        <v>#VALUE!</v>
      </c>
      <c r="BY39" s="0" t="e">
        <f aca="false">LEN($I39)-LEN(SUBSTITUTE($I39,BY$4,""))</f>
        <v>#VALUE!</v>
      </c>
      <c r="BZ39" s="0" t="e">
        <f aca="false">LEN($I39)-LEN(SUBSTITUTE($I39,BZ$4,""))</f>
        <v>#VALUE!</v>
      </c>
      <c r="CA39" s="0" t="e">
        <f aca="false">LEN(I39)+B39+C39</f>
        <v>#VALUE!</v>
      </c>
      <c r="CC39" s="0" t="e">
        <f aca="false">LEN(I39)</f>
        <v>#VALUE!</v>
      </c>
      <c r="CD39" s="0" t="e">
        <f aca="false">-(LEN(I39)-1)</f>
        <v>#VALUE!</v>
      </c>
    </row>
    <row r="40" customFormat="false" ht="14.25" hidden="false" customHeight="false" outlineLevel="0" collapsed="false">
      <c r="B40" s="70"/>
      <c r="C40" s="70" t="e">
        <f aca="false">IF(H40=LEN($H$2),C$3,0)</f>
        <v>#VALUE!</v>
      </c>
      <c r="D40" s="0" t="str">
        <f aca="false">IF(ISERROR(SEARCH("G",$H$2,H39+1)),"",SEARCH("G",$H$2,H39+1))</f>
        <v/>
      </c>
      <c r="E40" s="0" t="str">
        <f aca="false">IF(E$5=1,IF(ISERROR(SEARCH("K",$H$2,$H39+1)),"",SEARCH("K",$H$2,H39+1)),"")</f>
        <v/>
      </c>
      <c r="F40" s="0" t="str">
        <f aca="false">IF(F$5=1,IF(ISERROR(SEARCH("L",$H$2,$H39+1)),"",SEARCH("L",$H$2,H39+1)),"")</f>
        <v/>
      </c>
      <c r="G40" s="0" t="str">
        <f aca="false">IF(G$5=1,IF(ISERROR(SEARCH("R",$H$2,H39+1)),"",SEARCH("R",$H$2,$H39+1)),"")</f>
        <v/>
      </c>
      <c r="H40" s="25" t="e">
        <f aca="false">IF(SUM(D40:G40)=0,LEN($H$2),MIN(D40:G40))</f>
        <v>#VALUE!</v>
      </c>
      <c r="I40" s="74" t="e">
        <f aca="false">MID($H$2,H39+1,H40-H39)</f>
        <v>#VALUE!</v>
      </c>
      <c r="J40" s="75" t="e">
        <f aca="false">IF(LEN(I40)=0,"",SUMPRODUCT(S$5:CD$5,S40:CD40))</f>
        <v>#VALUE!</v>
      </c>
      <c r="K40" s="47" t="e">
        <f aca="false">IF(C40=-1,"",J40-18.015)</f>
        <v>#VALUE!</v>
      </c>
      <c r="L40" s="75" t="e">
        <f aca="false">IF(LEN(I40)=0,"",SUMPRODUCT(S$6:CD$6,S40:CD40))</f>
        <v>#VALUE!</v>
      </c>
      <c r="M40" s="75" t="e">
        <f aca="false">IF(C40=-1,"",L40-18.01)</f>
        <v>#VALUE!</v>
      </c>
      <c r="N40" s="49" t="e">
        <f aca="false">IF(LEN(I40)=0,"",L40+TRUNC(J40-L40-0.1))</f>
        <v>#VALUE!</v>
      </c>
      <c r="O40" s="75" t="e">
        <f aca="false">IF(C40=-1,"",N40-18.01)</f>
        <v>#VALUE!</v>
      </c>
      <c r="P40" s="76" t="str">
        <f aca="false">IF(ISNUMBER(J40),Q40+R40,"")</f>
        <v/>
      </c>
      <c r="Q40" s="76" t="str">
        <f aca="false">IF(ISNUMBER(J40),COUNTIF(J$7:J$66,"&lt;"&amp;J40)+1,"")</f>
        <v/>
      </c>
      <c r="R40" s="76" t="str">
        <f aca="false">IF(ISNUMBER(J40),COUNTIF(J$7:J40,"="&amp;J40)-1,"")</f>
        <v/>
      </c>
      <c r="S40" s="0" t="e">
        <f aca="false">LEN($I40)-LEN(SUBSTITUTE($I40,S$4,""))</f>
        <v>#VALUE!</v>
      </c>
      <c r="T40" s="0" t="e">
        <f aca="false">LEN($I40)-LEN(SUBSTITUTE($I40,T$4,""))</f>
        <v>#VALUE!</v>
      </c>
      <c r="U40" s="0" t="e">
        <f aca="false">LEN($I40)-LEN(SUBSTITUTE($I40,U$4,""))</f>
        <v>#VALUE!</v>
      </c>
      <c r="V40" s="0" t="e">
        <f aca="false">LEN($I40)-LEN(SUBSTITUTE($I40,V$4,""))</f>
        <v>#VALUE!</v>
      </c>
      <c r="W40" s="0" t="e">
        <f aca="false">LEN($I40)-LEN(SUBSTITUTE($I40,W$4,""))</f>
        <v>#VALUE!</v>
      </c>
      <c r="X40" s="0" t="e">
        <f aca="false">LEN($I40)-LEN(SUBSTITUTE($I40,X$4,""))</f>
        <v>#VALUE!</v>
      </c>
      <c r="Y40" s="0" t="e">
        <f aca="false">LEN($I40)-LEN(SUBSTITUTE($I40,Y$4,""))</f>
        <v>#VALUE!</v>
      </c>
      <c r="Z40" s="0" t="e">
        <f aca="false">LEN($I40)-LEN(SUBSTITUTE($I40,Z$4,""))</f>
        <v>#VALUE!</v>
      </c>
      <c r="AA40" s="0" t="e">
        <f aca="false">LEN($I40)-LEN(SUBSTITUTE($I40,AA$4,""))</f>
        <v>#VALUE!</v>
      </c>
      <c r="AB40" s="0" t="e">
        <f aca="false">LEN($I40)-LEN(SUBSTITUTE($I40,AB$4,""))</f>
        <v>#VALUE!</v>
      </c>
      <c r="AC40" s="0" t="e">
        <f aca="false">LEN($I40)-LEN(SUBSTITUTE($I40,AC$4,""))</f>
        <v>#VALUE!</v>
      </c>
      <c r="AD40" s="0" t="e">
        <f aca="false">LEN($I40)-LEN(SUBSTITUTE($I40,AD$4,""))</f>
        <v>#VALUE!</v>
      </c>
      <c r="AE40" s="0" t="e">
        <f aca="false">LEN($I40)-LEN(SUBSTITUTE($I40,AE$4,""))</f>
        <v>#VALUE!</v>
      </c>
      <c r="AF40" s="0" t="e">
        <f aca="false">LEN($I40)-LEN(SUBSTITUTE($I40,AF$4,""))</f>
        <v>#VALUE!</v>
      </c>
      <c r="AG40" s="0" t="e">
        <f aca="false">LEN($I40)-LEN(SUBSTITUTE($I40,AG$4,""))</f>
        <v>#VALUE!</v>
      </c>
      <c r="AH40" s="0" t="e">
        <f aca="false">LEN($I40)-LEN(SUBSTITUTE($I40,AH$4,""))</f>
        <v>#VALUE!</v>
      </c>
      <c r="AI40" s="0" t="e">
        <f aca="false">LEN($I40)-LEN(SUBSTITUTE($I40,AI$4,""))</f>
        <v>#VALUE!</v>
      </c>
      <c r="AJ40" s="0" t="e">
        <f aca="false">LEN($I40)-LEN(SUBSTITUTE($I40,AJ$4,""))</f>
        <v>#VALUE!</v>
      </c>
      <c r="AK40" s="0" t="e">
        <f aca="false">LEN($I40)-LEN(SUBSTITUTE($I40,AK$4,""))</f>
        <v>#VALUE!</v>
      </c>
      <c r="AL40" s="0" t="e">
        <f aca="false">LEN($I40)-LEN(SUBSTITUTE($I40,AL$4,""))</f>
        <v>#VALUE!</v>
      </c>
      <c r="AM40" s="0" t="e">
        <f aca="false">LEN($I40)-LEN(SUBSTITUTE($I40,AM$4,""))</f>
        <v>#VALUE!</v>
      </c>
      <c r="AN40" s="0" t="e">
        <f aca="false">LEN($I40)-LEN(SUBSTITUTE($I40,AN$4,""))</f>
        <v>#VALUE!</v>
      </c>
      <c r="AO40" s="0" t="e">
        <f aca="false">LEN($I40)-LEN(SUBSTITUTE($I40,AO$4,""))</f>
        <v>#VALUE!</v>
      </c>
      <c r="AP40" s="0" t="e">
        <f aca="false">LEN($I40)-LEN(SUBSTITUTE($I40,AP$4,""))</f>
        <v>#VALUE!</v>
      </c>
      <c r="AQ40" s="0" t="e">
        <f aca="false">LEN($I40)-LEN(SUBSTITUTE($I40,AQ$4,""))</f>
        <v>#VALUE!</v>
      </c>
      <c r="AR40" s="0" t="e">
        <f aca="false">LEN($I40)-LEN(SUBSTITUTE($I40,AR$4,""))</f>
        <v>#VALUE!</v>
      </c>
      <c r="AS40" s="0" t="e">
        <f aca="false">LEN($I40)-LEN(SUBSTITUTE($I40,AS$4,""))</f>
        <v>#VALUE!</v>
      </c>
      <c r="AT40" s="0" t="e">
        <f aca="false">LEN($I40)-LEN(SUBSTITUTE($I40,AT$4,""))</f>
        <v>#VALUE!</v>
      </c>
      <c r="AU40" s="0" t="e">
        <f aca="false">LEN($I40)-LEN(SUBSTITUTE($I40,AU$4,""))</f>
        <v>#VALUE!</v>
      </c>
      <c r="AV40" s="0" t="e">
        <f aca="false">LEN($I40)-LEN(SUBSTITUTE($I40,AV$4,""))</f>
        <v>#VALUE!</v>
      </c>
      <c r="AW40" s="0" t="e">
        <f aca="false">LEN($I40)-LEN(SUBSTITUTE($I40,AW$4,""))</f>
        <v>#VALUE!</v>
      </c>
      <c r="AX40" s="0" t="e">
        <f aca="false">LEN($I40)-LEN(SUBSTITUTE($I40,AX$4,""))</f>
        <v>#VALUE!</v>
      </c>
      <c r="AY40" s="0" t="e">
        <f aca="false">LEN($I40)-LEN(SUBSTITUTE($I40,AY$4,""))</f>
        <v>#VALUE!</v>
      </c>
      <c r="AZ40" s="0" t="e">
        <f aca="false">LEN($I40)-LEN(SUBSTITUTE($I40,AZ$4,""))</f>
        <v>#VALUE!</v>
      </c>
      <c r="BA40" s="0" t="e">
        <f aca="false">LEN($I40)-LEN(SUBSTITUTE($I40,BA$4,""))</f>
        <v>#VALUE!</v>
      </c>
      <c r="BB40" s="0" t="e">
        <f aca="false">LEN($I40)-LEN(SUBSTITUTE($I40,BB$4,""))</f>
        <v>#VALUE!</v>
      </c>
      <c r="BC40" s="0" t="e">
        <f aca="false">LEN($I40)-LEN(SUBSTITUTE($I40,BC$4,""))</f>
        <v>#VALUE!</v>
      </c>
      <c r="BD40" s="0" t="e">
        <f aca="false">LEN($I40)-LEN(SUBSTITUTE($I40,BD$4,""))</f>
        <v>#VALUE!</v>
      </c>
      <c r="BE40" s="0" t="e">
        <f aca="false">LEN($I40)-LEN(SUBSTITUTE($I40,BE$4,""))</f>
        <v>#VALUE!</v>
      </c>
      <c r="BF40" s="0" t="e">
        <f aca="false">LEN($I40)-LEN(SUBSTITUTE($I40,BF$4,""))</f>
        <v>#VALUE!</v>
      </c>
      <c r="BG40" s="0" t="e">
        <f aca="false">LEN($I40)-LEN(SUBSTITUTE($I40,BG$4,""))</f>
        <v>#VALUE!</v>
      </c>
      <c r="BH40" s="0" t="e">
        <f aca="false">LEN($I40)-LEN(SUBSTITUTE($I40,BH$4,""))</f>
        <v>#VALUE!</v>
      </c>
      <c r="BI40" s="0" t="e">
        <f aca="false">LEN($I40)-LEN(SUBSTITUTE($I40,BI$4,""))</f>
        <v>#VALUE!</v>
      </c>
      <c r="BJ40" s="0" t="e">
        <f aca="false">LEN($I40)-LEN(SUBSTITUTE($I40,BJ$4,""))</f>
        <v>#VALUE!</v>
      </c>
      <c r="BK40" s="0" t="e">
        <f aca="false">LEN($I40)-LEN(SUBSTITUTE($I40,BK$4,""))</f>
        <v>#VALUE!</v>
      </c>
      <c r="BL40" s="0" t="e">
        <f aca="false">LEN($I40)-LEN(SUBSTITUTE($I40,BL$4,""))</f>
        <v>#VALUE!</v>
      </c>
      <c r="BM40" s="0" t="e">
        <f aca="false">LEN($I40)-LEN(SUBSTITUTE($I40,BM$4,""))</f>
        <v>#VALUE!</v>
      </c>
      <c r="BN40" s="0" t="e">
        <f aca="false">LEN($I40)-LEN(SUBSTITUTE($I40,BN$4,""))</f>
        <v>#VALUE!</v>
      </c>
      <c r="BO40" s="0" t="e">
        <f aca="false">LEN($I40)-LEN(SUBSTITUTE($I40,BO$4,""))</f>
        <v>#VALUE!</v>
      </c>
      <c r="BP40" s="0" t="e">
        <f aca="false">LEN($I40)-LEN(SUBSTITUTE($I40,BP$4,""))</f>
        <v>#VALUE!</v>
      </c>
      <c r="BQ40" s="0" t="e">
        <f aca="false">LEN($I40)-LEN(SUBSTITUTE($I40,BQ$4,""))</f>
        <v>#VALUE!</v>
      </c>
      <c r="BR40" s="0" t="e">
        <f aca="false">LEN($I40)-LEN(SUBSTITUTE($I40,BR$4,""))</f>
        <v>#VALUE!</v>
      </c>
      <c r="BS40" s="0" t="e">
        <f aca="false">LEN($I40)-LEN(SUBSTITUTE($I40,BS$4,""))</f>
        <v>#VALUE!</v>
      </c>
      <c r="BT40" s="0" t="e">
        <f aca="false">LEN($I40)-LEN(SUBSTITUTE($I40,BT$4,""))</f>
        <v>#VALUE!</v>
      </c>
      <c r="BU40" s="0" t="e">
        <f aca="false">LEN($I40)-LEN(SUBSTITUTE($I40,BU$4,""))</f>
        <v>#VALUE!</v>
      </c>
      <c r="BV40" s="0" t="e">
        <f aca="false">LEN($I40)-LEN(SUBSTITUTE($I40,BV$4,""))</f>
        <v>#VALUE!</v>
      </c>
      <c r="BW40" s="0" t="e">
        <f aca="false">LEN($I40)-LEN(SUBSTITUTE($I40,BW$4,""))</f>
        <v>#VALUE!</v>
      </c>
      <c r="BX40" s="0" t="e">
        <f aca="false">LEN($I40)-LEN(SUBSTITUTE($I40,BX$4,""))</f>
        <v>#VALUE!</v>
      </c>
      <c r="BY40" s="0" t="e">
        <f aca="false">LEN($I40)-LEN(SUBSTITUTE($I40,BY$4,""))</f>
        <v>#VALUE!</v>
      </c>
      <c r="BZ40" s="0" t="e">
        <f aca="false">LEN($I40)-LEN(SUBSTITUTE($I40,BZ$4,""))</f>
        <v>#VALUE!</v>
      </c>
      <c r="CA40" s="0" t="e">
        <f aca="false">LEN(I40)+B40+C40</f>
        <v>#VALUE!</v>
      </c>
      <c r="CC40" s="0" t="e">
        <f aca="false">LEN(I40)</f>
        <v>#VALUE!</v>
      </c>
      <c r="CD40" s="0" t="e">
        <f aca="false">-(LEN(I40)-1)</f>
        <v>#VALUE!</v>
      </c>
    </row>
    <row r="41" customFormat="false" ht="14.25" hidden="false" customHeight="false" outlineLevel="0" collapsed="false">
      <c r="B41" s="70"/>
      <c r="C41" s="70" t="e">
        <f aca="false">IF(H41=LEN($H$2),C$3,0)</f>
        <v>#VALUE!</v>
      </c>
      <c r="D41" s="0" t="str">
        <f aca="false">IF(ISERROR(SEARCH("G",$H$2,H40+1)),"",SEARCH("G",$H$2,H40+1))</f>
        <v/>
      </c>
      <c r="E41" s="0" t="str">
        <f aca="false">IF(E$5=1,IF(ISERROR(SEARCH("K",$H$2,$H40+1)),"",SEARCH("K",$H$2,H40+1)),"")</f>
        <v/>
      </c>
      <c r="F41" s="0" t="str">
        <f aca="false">IF(F$5=1,IF(ISERROR(SEARCH("L",$H$2,$H40+1)),"",SEARCH("L",$H$2,H40+1)),"")</f>
        <v/>
      </c>
      <c r="G41" s="0" t="str">
        <f aca="false">IF(G$5=1,IF(ISERROR(SEARCH("R",$H$2,H40+1)),"",SEARCH("R",$H$2,$H40+1)),"")</f>
        <v/>
      </c>
      <c r="H41" s="25" t="e">
        <f aca="false">IF(SUM(D41:G41)=0,LEN($H$2),MIN(D41:G41))</f>
        <v>#VALUE!</v>
      </c>
      <c r="I41" s="74" t="e">
        <f aca="false">MID($H$2,H40+1,H41-H40)</f>
        <v>#VALUE!</v>
      </c>
      <c r="J41" s="75" t="e">
        <f aca="false">IF(LEN(I41)=0,"",SUMPRODUCT(S$5:CD$5,S41:CD41))</f>
        <v>#VALUE!</v>
      </c>
      <c r="K41" s="47" t="e">
        <f aca="false">IF(C41=-1,"",J41-18.015)</f>
        <v>#VALUE!</v>
      </c>
      <c r="L41" s="75" t="e">
        <f aca="false">IF(LEN(I41)=0,"",SUMPRODUCT(S$6:CD$6,S41:CD41))</f>
        <v>#VALUE!</v>
      </c>
      <c r="M41" s="75" t="e">
        <f aca="false">IF(C41=-1,"",L41-18.01)</f>
        <v>#VALUE!</v>
      </c>
      <c r="N41" s="49" t="e">
        <f aca="false">IF(LEN(I41)=0,"",L41+TRUNC(J41-L41-0.1))</f>
        <v>#VALUE!</v>
      </c>
      <c r="O41" s="75" t="e">
        <f aca="false">IF(C41=-1,"",N41-18.01)</f>
        <v>#VALUE!</v>
      </c>
      <c r="P41" s="76" t="str">
        <f aca="false">IF(ISNUMBER(J41),Q41+R41,"")</f>
        <v/>
      </c>
      <c r="Q41" s="76" t="str">
        <f aca="false">IF(ISNUMBER(J41),COUNTIF(J$7:J$66,"&lt;"&amp;J41)+1,"")</f>
        <v/>
      </c>
      <c r="R41" s="76" t="str">
        <f aca="false">IF(ISNUMBER(J41),COUNTIF(J$7:J41,"="&amp;J41)-1,"")</f>
        <v/>
      </c>
      <c r="S41" s="0" t="e">
        <f aca="false">LEN($I41)-LEN(SUBSTITUTE($I41,S$4,""))</f>
        <v>#VALUE!</v>
      </c>
      <c r="T41" s="0" t="e">
        <f aca="false">LEN($I41)-LEN(SUBSTITUTE($I41,T$4,""))</f>
        <v>#VALUE!</v>
      </c>
      <c r="U41" s="0" t="e">
        <f aca="false">LEN($I41)-LEN(SUBSTITUTE($I41,U$4,""))</f>
        <v>#VALUE!</v>
      </c>
      <c r="V41" s="0" t="e">
        <f aca="false">LEN($I41)-LEN(SUBSTITUTE($I41,V$4,""))</f>
        <v>#VALUE!</v>
      </c>
      <c r="W41" s="0" t="e">
        <f aca="false">LEN($I41)-LEN(SUBSTITUTE($I41,W$4,""))</f>
        <v>#VALUE!</v>
      </c>
      <c r="X41" s="0" t="e">
        <f aca="false">LEN($I41)-LEN(SUBSTITUTE($I41,X$4,""))</f>
        <v>#VALUE!</v>
      </c>
      <c r="Y41" s="0" t="e">
        <f aca="false">LEN($I41)-LEN(SUBSTITUTE($I41,Y$4,""))</f>
        <v>#VALUE!</v>
      </c>
      <c r="Z41" s="0" t="e">
        <f aca="false">LEN($I41)-LEN(SUBSTITUTE($I41,Z$4,""))</f>
        <v>#VALUE!</v>
      </c>
      <c r="AA41" s="0" t="e">
        <f aca="false">LEN($I41)-LEN(SUBSTITUTE($I41,AA$4,""))</f>
        <v>#VALUE!</v>
      </c>
      <c r="AB41" s="0" t="e">
        <f aca="false">LEN($I41)-LEN(SUBSTITUTE($I41,AB$4,""))</f>
        <v>#VALUE!</v>
      </c>
      <c r="AC41" s="0" t="e">
        <f aca="false">LEN($I41)-LEN(SUBSTITUTE($I41,AC$4,""))</f>
        <v>#VALUE!</v>
      </c>
      <c r="AD41" s="0" t="e">
        <f aca="false">LEN($I41)-LEN(SUBSTITUTE($I41,AD$4,""))</f>
        <v>#VALUE!</v>
      </c>
      <c r="AE41" s="0" t="e">
        <f aca="false">LEN($I41)-LEN(SUBSTITUTE($I41,AE$4,""))</f>
        <v>#VALUE!</v>
      </c>
      <c r="AF41" s="0" t="e">
        <f aca="false">LEN($I41)-LEN(SUBSTITUTE($I41,AF$4,""))</f>
        <v>#VALUE!</v>
      </c>
      <c r="AG41" s="0" t="e">
        <f aca="false">LEN($I41)-LEN(SUBSTITUTE($I41,AG$4,""))</f>
        <v>#VALUE!</v>
      </c>
      <c r="AH41" s="0" t="e">
        <f aca="false">LEN($I41)-LEN(SUBSTITUTE($I41,AH$4,""))</f>
        <v>#VALUE!</v>
      </c>
      <c r="AI41" s="0" t="e">
        <f aca="false">LEN($I41)-LEN(SUBSTITUTE($I41,AI$4,""))</f>
        <v>#VALUE!</v>
      </c>
      <c r="AJ41" s="0" t="e">
        <f aca="false">LEN($I41)-LEN(SUBSTITUTE($I41,AJ$4,""))</f>
        <v>#VALUE!</v>
      </c>
      <c r="AK41" s="0" t="e">
        <f aca="false">LEN($I41)-LEN(SUBSTITUTE($I41,AK$4,""))</f>
        <v>#VALUE!</v>
      </c>
      <c r="AL41" s="0" t="e">
        <f aca="false">LEN($I41)-LEN(SUBSTITUTE($I41,AL$4,""))</f>
        <v>#VALUE!</v>
      </c>
      <c r="AM41" s="0" t="e">
        <f aca="false">LEN($I41)-LEN(SUBSTITUTE($I41,AM$4,""))</f>
        <v>#VALUE!</v>
      </c>
      <c r="AN41" s="0" t="e">
        <f aca="false">LEN($I41)-LEN(SUBSTITUTE($I41,AN$4,""))</f>
        <v>#VALUE!</v>
      </c>
      <c r="AO41" s="0" t="e">
        <f aca="false">LEN($I41)-LEN(SUBSTITUTE($I41,AO$4,""))</f>
        <v>#VALUE!</v>
      </c>
      <c r="AP41" s="0" t="e">
        <f aca="false">LEN($I41)-LEN(SUBSTITUTE($I41,AP$4,""))</f>
        <v>#VALUE!</v>
      </c>
      <c r="AQ41" s="0" t="e">
        <f aca="false">LEN($I41)-LEN(SUBSTITUTE($I41,AQ$4,""))</f>
        <v>#VALUE!</v>
      </c>
      <c r="AR41" s="0" t="e">
        <f aca="false">LEN($I41)-LEN(SUBSTITUTE($I41,AR$4,""))</f>
        <v>#VALUE!</v>
      </c>
      <c r="AS41" s="0" t="e">
        <f aca="false">LEN($I41)-LEN(SUBSTITUTE($I41,AS$4,""))</f>
        <v>#VALUE!</v>
      </c>
      <c r="AT41" s="0" t="e">
        <f aca="false">LEN($I41)-LEN(SUBSTITUTE($I41,AT$4,""))</f>
        <v>#VALUE!</v>
      </c>
      <c r="AU41" s="0" t="e">
        <f aca="false">LEN($I41)-LEN(SUBSTITUTE($I41,AU$4,""))</f>
        <v>#VALUE!</v>
      </c>
      <c r="AV41" s="0" t="e">
        <f aca="false">LEN($I41)-LEN(SUBSTITUTE($I41,AV$4,""))</f>
        <v>#VALUE!</v>
      </c>
      <c r="AW41" s="0" t="e">
        <f aca="false">LEN($I41)-LEN(SUBSTITUTE($I41,AW$4,""))</f>
        <v>#VALUE!</v>
      </c>
      <c r="AX41" s="0" t="e">
        <f aca="false">LEN($I41)-LEN(SUBSTITUTE($I41,AX$4,""))</f>
        <v>#VALUE!</v>
      </c>
      <c r="AY41" s="0" t="e">
        <f aca="false">LEN($I41)-LEN(SUBSTITUTE($I41,AY$4,""))</f>
        <v>#VALUE!</v>
      </c>
      <c r="AZ41" s="0" t="e">
        <f aca="false">LEN($I41)-LEN(SUBSTITUTE($I41,AZ$4,""))</f>
        <v>#VALUE!</v>
      </c>
      <c r="BA41" s="0" t="e">
        <f aca="false">LEN($I41)-LEN(SUBSTITUTE($I41,BA$4,""))</f>
        <v>#VALUE!</v>
      </c>
      <c r="BB41" s="0" t="e">
        <f aca="false">LEN($I41)-LEN(SUBSTITUTE($I41,BB$4,""))</f>
        <v>#VALUE!</v>
      </c>
      <c r="BC41" s="0" t="e">
        <f aca="false">LEN($I41)-LEN(SUBSTITUTE($I41,BC$4,""))</f>
        <v>#VALUE!</v>
      </c>
      <c r="BD41" s="0" t="e">
        <f aca="false">LEN($I41)-LEN(SUBSTITUTE($I41,BD$4,""))</f>
        <v>#VALUE!</v>
      </c>
      <c r="BE41" s="0" t="e">
        <f aca="false">LEN($I41)-LEN(SUBSTITUTE($I41,BE$4,""))</f>
        <v>#VALUE!</v>
      </c>
      <c r="BF41" s="0" t="e">
        <f aca="false">LEN($I41)-LEN(SUBSTITUTE($I41,BF$4,""))</f>
        <v>#VALUE!</v>
      </c>
      <c r="BG41" s="0" t="e">
        <f aca="false">LEN($I41)-LEN(SUBSTITUTE($I41,BG$4,""))</f>
        <v>#VALUE!</v>
      </c>
      <c r="BH41" s="0" t="e">
        <f aca="false">LEN($I41)-LEN(SUBSTITUTE($I41,BH$4,""))</f>
        <v>#VALUE!</v>
      </c>
      <c r="BI41" s="0" t="e">
        <f aca="false">LEN($I41)-LEN(SUBSTITUTE($I41,BI$4,""))</f>
        <v>#VALUE!</v>
      </c>
      <c r="BJ41" s="0" t="e">
        <f aca="false">LEN($I41)-LEN(SUBSTITUTE($I41,BJ$4,""))</f>
        <v>#VALUE!</v>
      </c>
      <c r="BK41" s="0" t="e">
        <f aca="false">LEN($I41)-LEN(SUBSTITUTE($I41,BK$4,""))</f>
        <v>#VALUE!</v>
      </c>
      <c r="BL41" s="0" t="e">
        <f aca="false">LEN($I41)-LEN(SUBSTITUTE($I41,BL$4,""))</f>
        <v>#VALUE!</v>
      </c>
      <c r="BM41" s="0" t="e">
        <f aca="false">LEN($I41)-LEN(SUBSTITUTE($I41,BM$4,""))</f>
        <v>#VALUE!</v>
      </c>
      <c r="BN41" s="0" t="e">
        <f aca="false">LEN($I41)-LEN(SUBSTITUTE($I41,BN$4,""))</f>
        <v>#VALUE!</v>
      </c>
      <c r="BO41" s="0" t="e">
        <f aca="false">LEN($I41)-LEN(SUBSTITUTE($I41,BO$4,""))</f>
        <v>#VALUE!</v>
      </c>
      <c r="BP41" s="0" t="e">
        <f aca="false">LEN($I41)-LEN(SUBSTITUTE($I41,BP$4,""))</f>
        <v>#VALUE!</v>
      </c>
      <c r="BQ41" s="0" t="e">
        <f aca="false">LEN($I41)-LEN(SUBSTITUTE($I41,BQ$4,""))</f>
        <v>#VALUE!</v>
      </c>
      <c r="BR41" s="0" t="e">
        <f aca="false">LEN($I41)-LEN(SUBSTITUTE($I41,BR$4,""))</f>
        <v>#VALUE!</v>
      </c>
      <c r="BS41" s="0" t="e">
        <f aca="false">LEN($I41)-LEN(SUBSTITUTE($I41,BS$4,""))</f>
        <v>#VALUE!</v>
      </c>
      <c r="BT41" s="0" t="e">
        <f aca="false">LEN($I41)-LEN(SUBSTITUTE($I41,BT$4,""))</f>
        <v>#VALUE!</v>
      </c>
      <c r="BU41" s="0" t="e">
        <f aca="false">LEN($I41)-LEN(SUBSTITUTE($I41,BU$4,""))</f>
        <v>#VALUE!</v>
      </c>
      <c r="BV41" s="0" t="e">
        <f aca="false">LEN($I41)-LEN(SUBSTITUTE($I41,BV$4,""))</f>
        <v>#VALUE!</v>
      </c>
      <c r="BW41" s="0" t="e">
        <f aca="false">LEN($I41)-LEN(SUBSTITUTE($I41,BW$4,""))</f>
        <v>#VALUE!</v>
      </c>
      <c r="BX41" s="0" t="e">
        <f aca="false">LEN($I41)-LEN(SUBSTITUTE($I41,BX$4,""))</f>
        <v>#VALUE!</v>
      </c>
      <c r="BY41" s="0" t="e">
        <f aca="false">LEN($I41)-LEN(SUBSTITUTE($I41,BY$4,""))</f>
        <v>#VALUE!</v>
      </c>
      <c r="BZ41" s="0" t="e">
        <f aca="false">LEN($I41)-LEN(SUBSTITUTE($I41,BZ$4,""))</f>
        <v>#VALUE!</v>
      </c>
      <c r="CA41" s="0" t="e">
        <f aca="false">LEN(I41)+B41+C41</f>
        <v>#VALUE!</v>
      </c>
      <c r="CC41" s="0" t="e">
        <f aca="false">LEN(I41)</f>
        <v>#VALUE!</v>
      </c>
      <c r="CD41" s="0" t="e">
        <f aca="false">-(LEN(I41)-1)</f>
        <v>#VALUE!</v>
      </c>
    </row>
    <row r="42" customFormat="false" ht="14.25" hidden="false" customHeight="false" outlineLevel="0" collapsed="false">
      <c r="B42" s="70"/>
      <c r="C42" s="70" t="e">
        <f aca="false">IF(H42=LEN($H$2),C$3,0)</f>
        <v>#VALUE!</v>
      </c>
      <c r="D42" s="0" t="str">
        <f aca="false">IF(ISERROR(SEARCH("G",$H$2,H41+1)),"",SEARCH("G",$H$2,H41+1))</f>
        <v/>
      </c>
      <c r="E42" s="0" t="str">
        <f aca="false">IF(E$5=1,IF(ISERROR(SEARCH("K",$H$2,$H41+1)),"",SEARCH("K",$H$2,H41+1)),"")</f>
        <v/>
      </c>
      <c r="F42" s="0" t="str">
        <f aca="false">IF(F$5=1,IF(ISERROR(SEARCH("L",$H$2,$H41+1)),"",SEARCH("L",$H$2,H41+1)),"")</f>
        <v/>
      </c>
      <c r="G42" s="0" t="str">
        <f aca="false">IF(G$5=1,IF(ISERROR(SEARCH("R",$H$2,H41+1)),"",SEARCH("R",$H$2,$H41+1)),"")</f>
        <v/>
      </c>
      <c r="H42" s="25" t="e">
        <f aca="false">IF(SUM(D42:G42)=0,LEN($H$2),MIN(D42:G42))</f>
        <v>#VALUE!</v>
      </c>
      <c r="I42" s="74" t="e">
        <f aca="false">MID($H$2,H41+1,H42-H41)</f>
        <v>#VALUE!</v>
      </c>
      <c r="J42" s="75" t="e">
        <f aca="false">IF(LEN(I42)=0,"",SUMPRODUCT(S$5:CD$5,S42:CD42))</f>
        <v>#VALUE!</v>
      </c>
      <c r="K42" s="47" t="e">
        <f aca="false">IF(C42=-1,"",J42-18.015)</f>
        <v>#VALUE!</v>
      </c>
      <c r="L42" s="75" t="e">
        <f aca="false">IF(LEN(I42)=0,"",SUMPRODUCT(S$6:CD$6,S42:CD42))</f>
        <v>#VALUE!</v>
      </c>
      <c r="M42" s="75" t="e">
        <f aca="false">IF(C42=-1,"",L42-18.01)</f>
        <v>#VALUE!</v>
      </c>
      <c r="N42" s="49" t="e">
        <f aca="false">IF(LEN(I42)=0,"",L42+TRUNC(J42-L42-0.1))</f>
        <v>#VALUE!</v>
      </c>
      <c r="O42" s="75" t="e">
        <f aca="false">IF(C42=-1,"",N42-18.01)</f>
        <v>#VALUE!</v>
      </c>
      <c r="P42" s="76" t="str">
        <f aca="false">IF(ISNUMBER(J42),Q42+R42,"")</f>
        <v/>
      </c>
      <c r="Q42" s="76" t="str">
        <f aca="false">IF(ISNUMBER(J42),COUNTIF(J$7:J$66,"&lt;"&amp;J42)+1,"")</f>
        <v/>
      </c>
      <c r="R42" s="76" t="str">
        <f aca="false">IF(ISNUMBER(J42),COUNTIF(J$7:J42,"="&amp;J42)-1,"")</f>
        <v/>
      </c>
      <c r="S42" s="0" t="e">
        <f aca="false">LEN($I42)-LEN(SUBSTITUTE($I42,S$4,""))</f>
        <v>#VALUE!</v>
      </c>
      <c r="T42" s="0" t="e">
        <f aca="false">LEN($I42)-LEN(SUBSTITUTE($I42,T$4,""))</f>
        <v>#VALUE!</v>
      </c>
      <c r="U42" s="0" t="e">
        <f aca="false">LEN($I42)-LEN(SUBSTITUTE($I42,U$4,""))</f>
        <v>#VALUE!</v>
      </c>
      <c r="V42" s="0" t="e">
        <f aca="false">LEN($I42)-LEN(SUBSTITUTE($I42,V$4,""))</f>
        <v>#VALUE!</v>
      </c>
      <c r="W42" s="0" t="e">
        <f aca="false">LEN($I42)-LEN(SUBSTITUTE($I42,W$4,""))</f>
        <v>#VALUE!</v>
      </c>
      <c r="X42" s="0" t="e">
        <f aca="false">LEN($I42)-LEN(SUBSTITUTE($I42,X$4,""))</f>
        <v>#VALUE!</v>
      </c>
      <c r="Y42" s="0" t="e">
        <f aca="false">LEN($I42)-LEN(SUBSTITUTE($I42,Y$4,""))</f>
        <v>#VALUE!</v>
      </c>
      <c r="Z42" s="0" t="e">
        <f aca="false">LEN($I42)-LEN(SUBSTITUTE($I42,Z$4,""))</f>
        <v>#VALUE!</v>
      </c>
      <c r="AA42" s="0" t="e">
        <f aca="false">LEN($I42)-LEN(SUBSTITUTE($I42,AA$4,""))</f>
        <v>#VALUE!</v>
      </c>
      <c r="AB42" s="0" t="e">
        <f aca="false">LEN($I42)-LEN(SUBSTITUTE($I42,AB$4,""))</f>
        <v>#VALUE!</v>
      </c>
      <c r="AC42" s="0" t="e">
        <f aca="false">LEN($I42)-LEN(SUBSTITUTE($I42,AC$4,""))</f>
        <v>#VALUE!</v>
      </c>
      <c r="AD42" s="0" t="e">
        <f aca="false">LEN($I42)-LEN(SUBSTITUTE($I42,AD$4,""))</f>
        <v>#VALUE!</v>
      </c>
      <c r="AE42" s="0" t="e">
        <f aca="false">LEN($I42)-LEN(SUBSTITUTE($I42,AE$4,""))</f>
        <v>#VALUE!</v>
      </c>
      <c r="AF42" s="0" t="e">
        <f aca="false">LEN($I42)-LEN(SUBSTITUTE($I42,AF$4,""))</f>
        <v>#VALUE!</v>
      </c>
      <c r="AG42" s="0" t="e">
        <f aca="false">LEN($I42)-LEN(SUBSTITUTE($I42,AG$4,""))</f>
        <v>#VALUE!</v>
      </c>
      <c r="AH42" s="0" t="e">
        <f aca="false">LEN($I42)-LEN(SUBSTITUTE($I42,AH$4,""))</f>
        <v>#VALUE!</v>
      </c>
      <c r="AI42" s="0" t="e">
        <f aca="false">LEN($I42)-LEN(SUBSTITUTE($I42,AI$4,""))</f>
        <v>#VALUE!</v>
      </c>
      <c r="AJ42" s="0" t="e">
        <f aca="false">LEN($I42)-LEN(SUBSTITUTE($I42,AJ$4,""))</f>
        <v>#VALUE!</v>
      </c>
      <c r="AK42" s="0" t="e">
        <f aca="false">LEN($I42)-LEN(SUBSTITUTE($I42,AK$4,""))</f>
        <v>#VALUE!</v>
      </c>
      <c r="AL42" s="0" t="e">
        <f aca="false">LEN($I42)-LEN(SUBSTITUTE($I42,AL$4,""))</f>
        <v>#VALUE!</v>
      </c>
      <c r="AM42" s="0" t="e">
        <f aca="false">LEN($I42)-LEN(SUBSTITUTE($I42,AM$4,""))</f>
        <v>#VALUE!</v>
      </c>
      <c r="AN42" s="0" t="e">
        <f aca="false">LEN($I42)-LEN(SUBSTITUTE($I42,AN$4,""))</f>
        <v>#VALUE!</v>
      </c>
      <c r="AO42" s="0" t="e">
        <f aca="false">LEN($I42)-LEN(SUBSTITUTE($I42,AO$4,""))</f>
        <v>#VALUE!</v>
      </c>
      <c r="AP42" s="0" t="e">
        <f aca="false">LEN($I42)-LEN(SUBSTITUTE($I42,AP$4,""))</f>
        <v>#VALUE!</v>
      </c>
      <c r="AQ42" s="0" t="e">
        <f aca="false">LEN($I42)-LEN(SUBSTITUTE($I42,AQ$4,""))</f>
        <v>#VALUE!</v>
      </c>
      <c r="AR42" s="0" t="e">
        <f aca="false">LEN($I42)-LEN(SUBSTITUTE($I42,AR$4,""))</f>
        <v>#VALUE!</v>
      </c>
      <c r="AS42" s="0" t="e">
        <f aca="false">LEN($I42)-LEN(SUBSTITUTE($I42,AS$4,""))</f>
        <v>#VALUE!</v>
      </c>
      <c r="AT42" s="0" t="e">
        <f aca="false">LEN($I42)-LEN(SUBSTITUTE($I42,AT$4,""))</f>
        <v>#VALUE!</v>
      </c>
      <c r="AU42" s="0" t="e">
        <f aca="false">LEN($I42)-LEN(SUBSTITUTE($I42,AU$4,""))</f>
        <v>#VALUE!</v>
      </c>
      <c r="AV42" s="0" t="e">
        <f aca="false">LEN($I42)-LEN(SUBSTITUTE($I42,AV$4,""))</f>
        <v>#VALUE!</v>
      </c>
      <c r="AW42" s="0" t="e">
        <f aca="false">LEN($I42)-LEN(SUBSTITUTE($I42,AW$4,""))</f>
        <v>#VALUE!</v>
      </c>
      <c r="AX42" s="0" t="e">
        <f aca="false">LEN($I42)-LEN(SUBSTITUTE($I42,AX$4,""))</f>
        <v>#VALUE!</v>
      </c>
      <c r="AY42" s="0" t="e">
        <f aca="false">LEN($I42)-LEN(SUBSTITUTE($I42,AY$4,""))</f>
        <v>#VALUE!</v>
      </c>
      <c r="AZ42" s="0" t="e">
        <f aca="false">LEN($I42)-LEN(SUBSTITUTE($I42,AZ$4,""))</f>
        <v>#VALUE!</v>
      </c>
      <c r="BA42" s="0" t="e">
        <f aca="false">LEN($I42)-LEN(SUBSTITUTE($I42,BA$4,""))</f>
        <v>#VALUE!</v>
      </c>
      <c r="BB42" s="0" t="e">
        <f aca="false">LEN($I42)-LEN(SUBSTITUTE($I42,BB$4,""))</f>
        <v>#VALUE!</v>
      </c>
      <c r="BC42" s="0" t="e">
        <f aca="false">LEN($I42)-LEN(SUBSTITUTE($I42,BC$4,""))</f>
        <v>#VALUE!</v>
      </c>
      <c r="BD42" s="0" t="e">
        <f aca="false">LEN($I42)-LEN(SUBSTITUTE($I42,BD$4,""))</f>
        <v>#VALUE!</v>
      </c>
      <c r="BE42" s="0" t="e">
        <f aca="false">LEN($I42)-LEN(SUBSTITUTE($I42,BE$4,""))</f>
        <v>#VALUE!</v>
      </c>
      <c r="BF42" s="0" t="e">
        <f aca="false">LEN($I42)-LEN(SUBSTITUTE($I42,BF$4,""))</f>
        <v>#VALUE!</v>
      </c>
      <c r="BG42" s="0" t="e">
        <f aca="false">LEN($I42)-LEN(SUBSTITUTE($I42,BG$4,""))</f>
        <v>#VALUE!</v>
      </c>
      <c r="BH42" s="0" t="e">
        <f aca="false">LEN($I42)-LEN(SUBSTITUTE($I42,BH$4,""))</f>
        <v>#VALUE!</v>
      </c>
      <c r="BI42" s="0" t="e">
        <f aca="false">LEN($I42)-LEN(SUBSTITUTE($I42,BI$4,""))</f>
        <v>#VALUE!</v>
      </c>
      <c r="BJ42" s="0" t="e">
        <f aca="false">LEN($I42)-LEN(SUBSTITUTE($I42,BJ$4,""))</f>
        <v>#VALUE!</v>
      </c>
      <c r="BK42" s="0" t="e">
        <f aca="false">LEN($I42)-LEN(SUBSTITUTE($I42,BK$4,""))</f>
        <v>#VALUE!</v>
      </c>
      <c r="BL42" s="0" t="e">
        <f aca="false">LEN($I42)-LEN(SUBSTITUTE($I42,BL$4,""))</f>
        <v>#VALUE!</v>
      </c>
      <c r="BM42" s="0" t="e">
        <f aca="false">LEN($I42)-LEN(SUBSTITUTE($I42,BM$4,""))</f>
        <v>#VALUE!</v>
      </c>
      <c r="BN42" s="0" t="e">
        <f aca="false">LEN($I42)-LEN(SUBSTITUTE($I42,BN$4,""))</f>
        <v>#VALUE!</v>
      </c>
      <c r="BO42" s="0" t="e">
        <f aca="false">LEN($I42)-LEN(SUBSTITUTE($I42,BO$4,""))</f>
        <v>#VALUE!</v>
      </c>
      <c r="BP42" s="0" t="e">
        <f aca="false">LEN($I42)-LEN(SUBSTITUTE($I42,BP$4,""))</f>
        <v>#VALUE!</v>
      </c>
      <c r="BQ42" s="0" t="e">
        <f aca="false">LEN($I42)-LEN(SUBSTITUTE($I42,BQ$4,""))</f>
        <v>#VALUE!</v>
      </c>
      <c r="BR42" s="0" t="e">
        <f aca="false">LEN($I42)-LEN(SUBSTITUTE($I42,BR$4,""))</f>
        <v>#VALUE!</v>
      </c>
      <c r="BS42" s="0" t="e">
        <f aca="false">LEN($I42)-LEN(SUBSTITUTE($I42,BS$4,""))</f>
        <v>#VALUE!</v>
      </c>
      <c r="BT42" s="0" t="e">
        <f aca="false">LEN($I42)-LEN(SUBSTITUTE($I42,BT$4,""))</f>
        <v>#VALUE!</v>
      </c>
      <c r="BU42" s="0" t="e">
        <f aca="false">LEN($I42)-LEN(SUBSTITUTE($I42,BU$4,""))</f>
        <v>#VALUE!</v>
      </c>
      <c r="BV42" s="0" t="e">
        <f aca="false">LEN($I42)-LEN(SUBSTITUTE($I42,BV$4,""))</f>
        <v>#VALUE!</v>
      </c>
      <c r="BW42" s="0" t="e">
        <f aca="false">LEN($I42)-LEN(SUBSTITUTE($I42,BW$4,""))</f>
        <v>#VALUE!</v>
      </c>
      <c r="BX42" s="0" t="e">
        <f aca="false">LEN($I42)-LEN(SUBSTITUTE($I42,BX$4,""))</f>
        <v>#VALUE!</v>
      </c>
      <c r="BY42" s="0" t="e">
        <f aca="false">LEN($I42)-LEN(SUBSTITUTE($I42,BY$4,""))</f>
        <v>#VALUE!</v>
      </c>
      <c r="BZ42" s="0" t="e">
        <f aca="false">LEN($I42)-LEN(SUBSTITUTE($I42,BZ$4,""))</f>
        <v>#VALUE!</v>
      </c>
      <c r="CA42" s="0" t="e">
        <f aca="false">LEN(I42)+B42+C42</f>
        <v>#VALUE!</v>
      </c>
      <c r="CC42" s="0" t="e">
        <f aca="false">LEN(I42)</f>
        <v>#VALUE!</v>
      </c>
      <c r="CD42" s="0" t="e">
        <f aca="false">-(LEN(I42)-1)</f>
        <v>#VALUE!</v>
      </c>
    </row>
    <row r="43" customFormat="false" ht="14.25" hidden="false" customHeight="false" outlineLevel="0" collapsed="false">
      <c r="B43" s="70"/>
      <c r="C43" s="70" t="e">
        <f aca="false">IF(H43=LEN($H$2),C$3,0)</f>
        <v>#VALUE!</v>
      </c>
      <c r="D43" s="0" t="str">
        <f aca="false">IF(ISERROR(SEARCH("G",$H$2,H42+1)),"",SEARCH("G",$H$2,H42+1))</f>
        <v/>
      </c>
      <c r="E43" s="0" t="str">
        <f aca="false">IF(E$5=1,IF(ISERROR(SEARCH("K",$H$2,$H42+1)),"",SEARCH("K",$H$2,H42+1)),"")</f>
        <v/>
      </c>
      <c r="F43" s="0" t="str">
        <f aca="false">IF(F$5=1,IF(ISERROR(SEARCH("L",$H$2,$H42+1)),"",SEARCH("L",$H$2,H42+1)),"")</f>
        <v/>
      </c>
      <c r="G43" s="0" t="str">
        <f aca="false">IF(G$5=1,IF(ISERROR(SEARCH("R",$H$2,H42+1)),"",SEARCH("R",$H$2,$H42+1)),"")</f>
        <v/>
      </c>
      <c r="H43" s="25" t="e">
        <f aca="false">IF(SUM(D43:G43)=0,LEN($H$2),MIN(D43:G43))</f>
        <v>#VALUE!</v>
      </c>
      <c r="I43" s="74" t="e">
        <f aca="false">MID($H$2,H42+1,H43-H42)</f>
        <v>#VALUE!</v>
      </c>
      <c r="J43" s="75" t="e">
        <f aca="false">IF(LEN(I43)=0,"",SUMPRODUCT(S$5:CD$5,S43:CD43))</f>
        <v>#VALUE!</v>
      </c>
      <c r="K43" s="47" t="e">
        <f aca="false">IF(C43=-1,"",J43-18.015)</f>
        <v>#VALUE!</v>
      </c>
      <c r="L43" s="75" t="e">
        <f aca="false">IF(LEN(I43)=0,"",SUMPRODUCT(S$6:CD$6,S43:CD43))</f>
        <v>#VALUE!</v>
      </c>
      <c r="M43" s="75" t="e">
        <f aca="false">IF(C43=-1,"",L43-18.01)</f>
        <v>#VALUE!</v>
      </c>
      <c r="N43" s="49" t="e">
        <f aca="false">IF(LEN(I43)=0,"",L43+TRUNC(J43-L43-0.1))</f>
        <v>#VALUE!</v>
      </c>
      <c r="O43" s="75" t="e">
        <f aca="false">IF(C43=-1,"",N43-18.01)</f>
        <v>#VALUE!</v>
      </c>
      <c r="P43" s="76" t="str">
        <f aca="false">IF(ISNUMBER(J43),Q43+R43,"")</f>
        <v/>
      </c>
      <c r="Q43" s="76" t="str">
        <f aca="false">IF(ISNUMBER(J43),COUNTIF(J$7:J$66,"&lt;"&amp;J43)+1,"")</f>
        <v/>
      </c>
      <c r="R43" s="76" t="str">
        <f aca="false">IF(ISNUMBER(J43),COUNTIF(J$7:J43,"="&amp;J43)-1,"")</f>
        <v/>
      </c>
      <c r="S43" s="0" t="e">
        <f aca="false">LEN($I43)-LEN(SUBSTITUTE($I43,S$4,""))</f>
        <v>#VALUE!</v>
      </c>
      <c r="T43" s="0" t="e">
        <f aca="false">LEN($I43)-LEN(SUBSTITUTE($I43,T$4,""))</f>
        <v>#VALUE!</v>
      </c>
      <c r="U43" s="0" t="e">
        <f aca="false">LEN($I43)-LEN(SUBSTITUTE($I43,U$4,""))</f>
        <v>#VALUE!</v>
      </c>
      <c r="V43" s="0" t="e">
        <f aca="false">LEN($I43)-LEN(SUBSTITUTE($I43,V$4,""))</f>
        <v>#VALUE!</v>
      </c>
      <c r="W43" s="0" t="e">
        <f aca="false">LEN($I43)-LEN(SUBSTITUTE($I43,W$4,""))</f>
        <v>#VALUE!</v>
      </c>
      <c r="X43" s="0" t="e">
        <f aca="false">LEN($I43)-LEN(SUBSTITUTE($I43,X$4,""))</f>
        <v>#VALUE!</v>
      </c>
      <c r="Y43" s="0" t="e">
        <f aca="false">LEN($I43)-LEN(SUBSTITUTE($I43,Y$4,""))</f>
        <v>#VALUE!</v>
      </c>
      <c r="Z43" s="0" t="e">
        <f aca="false">LEN($I43)-LEN(SUBSTITUTE($I43,Z$4,""))</f>
        <v>#VALUE!</v>
      </c>
      <c r="AA43" s="0" t="e">
        <f aca="false">LEN($I43)-LEN(SUBSTITUTE($I43,AA$4,""))</f>
        <v>#VALUE!</v>
      </c>
      <c r="AB43" s="0" t="e">
        <f aca="false">LEN($I43)-LEN(SUBSTITUTE($I43,AB$4,""))</f>
        <v>#VALUE!</v>
      </c>
      <c r="AC43" s="0" t="e">
        <f aca="false">LEN($I43)-LEN(SUBSTITUTE($I43,AC$4,""))</f>
        <v>#VALUE!</v>
      </c>
      <c r="AD43" s="0" t="e">
        <f aca="false">LEN($I43)-LEN(SUBSTITUTE($I43,AD$4,""))</f>
        <v>#VALUE!</v>
      </c>
      <c r="AE43" s="0" t="e">
        <f aca="false">LEN($I43)-LEN(SUBSTITUTE($I43,AE$4,""))</f>
        <v>#VALUE!</v>
      </c>
      <c r="AF43" s="0" t="e">
        <f aca="false">LEN($I43)-LEN(SUBSTITUTE($I43,AF$4,""))</f>
        <v>#VALUE!</v>
      </c>
      <c r="AG43" s="0" t="e">
        <f aca="false">LEN($I43)-LEN(SUBSTITUTE($I43,AG$4,""))</f>
        <v>#VALUE!</v>
      </c>
      <c r="AH43" s="0" t="e">
        <f aca="false">LEN($I43)-LEN(SUBSTITUTE($I43,AH$4,""))</f>
        <v>#VALUE!</v>
      </c>
      <c r="AI43" s="0" t="e">
        <f aca="false">LEN($I43)-LEN(SUBSTITUTE($I43,AI$4,""))</f>
        <v>#VALUE!</v>
      </c>
      <c r="AJ43" s="0" t="e">
        <f aca="false">LEN($I43)-LEN(SUBSTITUTE($I43,AJ$4,""))</f>
        <v>#VALUE!</v>
      </c>
      <c r="AK43" s="0" t="e">
        <f aca="false">LEN($I43)-LEN(SUBSTITUTE($I43,AK$4,""))</f>
        <v>#VALUE!</v>
      </c>
      <c r="AL43" s="0" t="e">
        <f aca="false">LEN($I43)-LEN(SUBSTITUTE($I43,AL$4,""))</f>
        <v>#VALUE!</v>
      </c>
      <c r="AM43" s="0" t="e">
        <f aca="false">LEN($I43)-LEN(SUBSTITUTE($I43,AM$4,""))</f>
        <v>#VALUE!</v>
      </c>
      <c r="AN43" s="0" t="e">
        <f aca="false">LEN($I43)-LEN(SUBSTITUTE($I43,AN$4,""))</f>
        <v>#VALUE!</v>
      </c>
      <c r="AO43" s="0" t="e">
        <f aca="false">LEN($I43)-LEN(SUBSTITUTE($I43,AO$4,""))</f>
        <v>#VALUE!</v>
      </c>
      <c r="AP43" s="0" t="e">
        <f aca="false">LEN($I43)-LEN(SUBSTITUTE($I43,AP$4,""))</f>
        <v>#VALUE!</v>
      </c>
      <c r="AQ43" s="0" t="e">
        <f aca="false">LEN($I43)-LEN(SUBSTITUTE($I43,AQ$4,""))</f>
        <v>#VALUE!</v>
      </c>
      <c r="AR43" s="0" t="e">
        <f aca="false">LEN($I43)-LEN(SUBSTITUTE($I43,AR$4,""))</f>
        <v>#VALUE!</v>
      </c>
      <c r="AS43" s="0" t="e">
        <f aca="false">LEN($I43)-LEN(SUBSTITUTE($I43,AS$4,""))</f>
        <v>#VALUE!</v>
      </c>
      <c r="AT43" s="0" t="e">
        <f aca="false">LEN($I43)-LEN(SUBSTITUTE($I43,AT$4,""))</f>
        <v>#VALUE!</v>
      </c>
      <c r="AU43" s="0" t="e">
        <f aca="false">LEN($I43)-LEN(SUBSTITUTE($I43,AU$4,""))</f>
        <v>#VALUE!</v>
      </c>
      <c r="AV43" s="0" t="e">
        <f aca="false">LEN($I43)-LEN(SUBSTITUTE($I43,AV$4,""))</f>
        <v>#VALUE!</v>
      </c>
      <c r="AW43" s="0" t="e">
        <f aca="false">LEN($I43)-LEN(SUBSTITUTE($I43,AW$4,""))</f>
        <v>#VALUE!</v>
      </c>
      <c r="AX43" s="0" t="e">
        <f aca="false">LEN($I43)-LEN(SUBSTITUTE($I43,AX$4,""))</f>
        <v>#VALUE!</v>
      </c>
      <c r="AY43" s="0" t="e">
        <f aca="false">LEN($I43)-LEN(SUBSTITUTE($I43,AY$4,""))</f>
        <v>#VALUE!</v>
      </c>
      <c r="AZ43" s="0" t="e">
        <f aca="false">LEN($I43)-LEN(SUBSTITUTE($I43,AZ$4,""))</f>
        <v>#VALUE!</v>
      </c>
      <c r="BA43" s="0" t="e">
        <f aca="false">LEN($I43)-LEN(SUBSTITUTE($I43,BA$4,""))</f>
        <v>#VALUE!</v>
      </c>
      <c r="BB43" s="0" t="e">
        <f aca="false">LEN($I43)-LEN(SUBSTITUTE($I43,BB$4,""))</f>
        <v>#VALUE!</v>
      </c>
      <c r="BC43" s="0" t="e">
        <f aca="false">LEN($I43)-LEN(SUBSTITUTE($I43,BC$4,""))</f>
        <v>#VALUE!</v>
      </c>
      <c r="BD43" s="0" t="e">
        <f aca="false">LEN($I43)-LEN(SUBSTITUTE($I43,BD$4,""))</f>
        <v>#VALUE!</v>
      </c>
      <c r="BE43" s="0" t="e">
        <f aca="false">LEN($I43)-LEN(SUBSTITUTE($I43,BE$4,""))</f>
        <v>#VALUE!</v>
      </c>
      <c r="BF43" s="0" t="e">
        <f aca="false">LEN($I43)-LEN(SUBSTITUTE($I43,BF$4,""))</f>
        <v>#VALUE!</v>
      </c>
      <c r="BG43" s="0" t="e">
        <f aca="false">LEN($I43)-LEN(SUBSTITUTE($I43,BG$4,""))</f>
        <v>#VALUE!</v>
      </c>
      <c r="BH43" s="0" t="e">
        <f aca="false">LEN($I43)-LEN(SUBSTITUTE($I43,BH$4,""))</f>
        <v>#VALUE!</v>
      </c>
      <c r="BI43" s="0" t="e">
        <f aca="false">LEN($I43)-LEN(SUBSTITUTE($I43,BI$4,""))</f>
        <v>#VALUE!</v>
      </c>
      <c r="BJ43" s="0" t="e">
        <f aca="false">LEN($I43)-LEN(SUBSTITUTE($I43,BJ$4,""))</f>
        <v>#VALUE!</v>
      </c>
      <c r="BK43" s="0" t="e">
        <f aca="false">LEN($I43)-LEN(SUBSTITUTE($I43,BK$4,""))</f>
        <v>#VALUE!</v>
      </c>
      <c r="BL43" s="0" t="e">
        <f aca="false">LEN($I43)-LEN(SUBSTITUTE($I43,BL$4,""))</f>
        <v>#VALUE!</v>
      </c>
      <c r="BM43" s="0" t="e">
        <f aca="false">LEN($I43)-LEN(SUBSTITUTE($I43,BM$4,""))</f>
        <v>#VALUE!</v>
      </c>
      <c r="BN43" s="0" t="e">
        <f aca="false">LEN($I43)-LEN(SUBSTITUTE($I43,BN$4,""))</f>
        <v>#VALUE!</v>
      </c>
      <c r="BO43" s="0" t="e">
        <f aca="false">LEN($I43)-LEN(SUBSTITUTE($I43,BO$4,""))</f>
        <v>#VALUE!</v>
      </c>
      <c r="BP43" s="0" t="e">
        <f aca="false">LEN($I43)-LEN(SUBSTITUTE($I43,BP$4,""))</f>
        <v>#VALUE!</v>
      </c>
      <c r="BQ43" s="0" t="e">
        <f aca="false">LEN($I43)-LEN(SUBSTITUTE($I43,BQ$4,""))</f>
        <v>#VALUE!</v>
      </c>
      <c r="BR43" s="0" t="e">
        <f aca="false">LEN($I43)-LEN(SUBSTITUTE($I43,BR$4,""))</f>
        <v>#VALUE!</v>
      </c>
      <c r="BS43" s="0" t="e">
        <f aca="false">LEN($I43)-LEN(SUBSTITUTE($I43,BS$4,""))</f>
        <v>#VALUE!</v>
      </c>
      <c r="BT43" s="0" t="e">
        <f aca="false">LEN($I43)-LEN(SUBSTITUTE($I43,BT$4,""))</f>
        <v>#VALUE!</v>
      </c>
      <c r="BU43" s="0" t="e">
        <f aca="false">LEN($I43)-LEN(SUBSTITUTE($I43,BU$4,""))</f>
        <v>#VALUE!</v>
      </c>
      <c r="BV43" s="0" t="e">
        <f aca="false">LEN($I43)-LEN(SUBSTITUTE($I43,BV$4,""))</f>
        <v>#VALUE!</v>
      </c>
      <c r="BW43" s="0" t="e">
        <f aca="false">LEN($I43)-LEN(SUBSTITUTE($I43,BW$4,""))</f>
        <v>#VALUE!</v>
      </c>
      <c r="BX43" s="0" t="e">
        <f aca="false">LEN($I43)-LEN(SUBSTITUTE($I43,BX$4,""))</f>
        <v>#VALUE!</v>
      </c>
      <c r="BY43" s="0" t="e">
        <f aca="false">LEN($I43)-LEN(SUBSTITUTE($I43,BY$4,""))</f>
        <v>#VALUE!</v>
      </c>
      <c r="BZ43" s="0" t="e">
        <f aca="false">LEN($I43)-LEN(SUBSTITUTE($I43,BZ$4,""))</f>
        <v>#VALUE!</v>
      </c>
      <c r="CA43" s="0" t="e">
        <f aca="false">LEN(I43)+B43+C43</f>
        <v>#VALUE!</v>
      </c>
      <c r="CC43" s="0" t="e">
        <f aca="false">LEN(I43)</f>
        <v>#VALUE!</v>
      </c>
      <c r="CD43" s="0" t="e">
        <f aca="false">-(LEN(I43)-1)</f>
        <v>#VALUE!</v>
      </c>
    </row>
    <row r="44" customFormat="false" ht="14.25" hidden="false" customHeight="false" outlineLevel="0" collapsed="false">
      <c r="B44" s="70"/>
      <c r="C44" s="70" t="e">
        <f aca="false">IF(H44=LEN($H$2),C$3,0)</f>
        <v>#VALUE!</v>
      </c>
      <c r="D44" s="0" t="str">
        <f aca="false">IF(ISERROR(SEARCH("G",$H$2,H43+1)),"",SEARCH("G",$H$2,H43+1))</f>
        <v/>
      </c>
      <c r="E44" s="0" t="str">
        <f aca="false">IF(E$5=1,IF(ISERROR(SEARCH("K",$H$2,$H43+1)),"",SEARCH("K",$H$2,H43+1)),"")</f>
        <v/>
      </c>
      <c r="F44" s="0" t="str">
        <f aca="false">IF(F$5=1,IF(ISERROR(SEARCH("L",$H$2,$H43+1)),"",SEARCH("L",$H$2,H43+1)),"")</f>
        <v/>
      </c>
      <c r="G44" s="0" t="str">
        <f aca="false">IF(G$5=1,IF(ISERROR(SEARCH("R",$H$2,H43+1)),"",SEARCH("R",$H$2,$H43+1)),"")</f>
        <v/>
      </c>
      <c r="H44" s="25" t="e">
        <f aca="false">IF(SUM(D44:G44)=0,LEN($H$2),MIN(D44:G44))</f>
        <v>#VALUE!</v>
      </c>
      <c r="I44" s="74" t="e">
        <f aca="false">MID($H$2,H43+1,H44-H43)</f>
        <v>#VALUE!</v>
      </c>
      <c r="J44" s="75" t="e">
        <f aca="false">IF(LEN(I44)=0,"",SUMPRODUCT(S$5:CD$5,S44:CD44))</f>
        <v>#VALUE!</v>
      </c>
      <c r="K44" s="47" t="e">
        <f aca="false">IF(C44=-1,"",J44-18.015)</f>
        <v>#VALUE!</v>
      </c>
      <c r="L44" s="75" t="e">
        <f aca="false">IF(LEN(I44)=0,"",SUMPRODUCT(S$6:CD$6,S44:CD44))</f>
        <v>#VALUE!</v>
      </c>
      <c r="M44" s="75" t="e">
        <f aca="false">IF(C44=-1,"",L44-18.01)</f>
        <v>#VALUE!</v>
      </c>
      <c r="N44" s="49" t="e">
        <f aca="false">IF(LEN(I44)=0,"",L44+TRUNC(J44-L44-0.1))</f>
        <v>#VALUE!</v>
      </c>
      <c r="O44" s="75" t="e">
        <f aca="false">IF(C44=-1,"",N44-18.01)</f>
        <v>#VALUE!</v>
      </c>
      <c r="P44" s="76" t="str">
        <f aca="false">IF(ISNUMBER(J44),Q44+R44,"")</f>
        <v/>
      </c>
      <c r="Q44" s="76" t="str">
        <f aca="false">IF(ISNUMBER(J44),COUNTIF(J$7:J$66,"&lt;"&amp;J44)+1,"")</f>
        <v/>
      </c>
      <c r="R44" s="76" t="str">
        <f aca="false">IF(ISNUMBER(J44),COUNTIF(J$7:J44,"="&amp;J44)-1,"")</f>
        <v/>
      </c>
      <c r="S44" s="0" t="e">
        <f aca="false">LEN($I44)-LEN(SUBSTITUTE($I44,S$4,""))</f>
        <v>#VALUE!</v>
      </c>
      <c r="T44" s="0" t="e">
        <f aca="false">LEN($I44)-LEN(SUBSTITUTE($I44,T$4,""))</f>
        <v>#VALUE!</v>
      </c>
      <c r="U44" s="0" t="e">
        <f aca="false">LEN($I44)-LEN(SUBSTITUTE($I44,U$4,""))</f>
        <v>#VALUE!</v>
      </c>
      <c r="V44" s="0" t="e">
        <f aca="false">LEN($I44)-LEN(SUBSTITUTE($I44,V$4,""))</f>
        <v>#VALUE!</v>
      </c>
      <c r="W44" s="0" t="e">
        <f aca="false">LEN($I44)-LEN(SUBSTITUTE($I44,W$4,""))</f>
        <v>#VALUE!</v>
      </c>
      <c r="X44" s="0" t="e">
        <f aca="false">LEN($I44)-LEN(SUBSTITUTE($I44,X$4,""))</f>
        <v>#VALUE!</v>
      </c>
      <c r="Y44" s="0" t="e">
        <f aca="false">LEN($I44)-LEN(SUBSTITUTE($I44,Y$4,""))</f>
        <v>#VALUE!</v>
      </c>
      <c r="Z44" s="0" t="e">
        <f aca="false">LEN($I44)-LEN(SUBSTITUTE($I44,Z$4,""))</f>
        <v>#VALUE!</v>
      </c>
      <c r="AA44" s="0" t="e">
        <f aca="false">LEN($I44)-LEN(SUBSTITUTE($I44,AA$4,""))</f>
        <v>#VALUE!</v>
      </c>
      <c r="AB44" s="0" t="e">
        <f aca="false">LEN($I44)-LEN(SUBSTITUTE($I44,AB$4,""))</f>
        <v>#VALUE!</v>
      </c>
      <c r="AC44" s="0" t="e">
        <f aca="false">LEN($I44)-LEN(SUBSTITUTE($I44,AC$4,""))</f>
        <v>#VALUE!</v>
      </c>
      <c r="AD44" s="0" t="e">
        <f aca="false">LEN($I44)-LEN(SUBSTITUTE($I44,AD$4,""))</f>
        <v>#VALUE!</v>
      </c>
      <c r="AE44" s="0" t="e">
        <f aca="false">LEN($I44)-LEN(SUBSTITUTE($I44,AE$4,""))</f>
        <v>#VALUE!</v>
      </c>
      <c r="AF44" s="0" t="e">
        <f aca="false">LEN($I44)-LEN(SUBSTITUTE($I44,AF$4,""))</f>
        <v>#VALUE!</v>
      </c>
      <c r="AG44" s="0" t="e">
        <f aca="false">LEN($I44)-LEN(SUBSTITUTE($I44,AG$4,""))</f>
        <v>#VALUE!</v>
      </c>
      <c r="AH44" s="0" t="e">
        <f aca="false">LEN($I44)-LEN(SUBSTITUTE($I44,AH$4,""))</f>
        <v>#VALUE!</v>
      </c>
      <c r="AI44" s="0" t="e">
        <f aca="false">LEN($I44)-LEN(SUBSTITUTE($I44,AI$4,""))</f>
        <v>#VALUE!</v>
      </c>
      <c r="AJ44" s="0" t="e">
        <f aca="false">LEN($I44)-LEN(SUBSTITUTE($I44,AJ$4,""))</f>
        <v>#VALUE!</v>
      </c>
      <c r="AK44" s="0" t="e">
        <f aca="false">LEN($I44)-LEN(SUBSTITUTE($I44,AK$4,""))</f>
        <v>#VALUE!</v>
      </c>
      <c r="AL44" s="0" t="e">
        <f aca="false">LEN($I44)-LEN(SUBSTITUTE($I44,AL$4,""))</f>
        <v>#VALUE!</v>
      </c>
      <c r="AM44" s="0" t="e">
        <f aca="false">LEN($I44)-LEN(SUBSTITUTE($I44,AM$4,""))</f>
        <v>#VALUE!</v>
      </c>
      <c r="AN44" s="0" t="e">
        <f aca="false">LEN($I44)-LEN(SUBSTITUTE($I44,AN$4,""))</f>
        <v>#VALUE!</v>
      </c>
      <c r="AO44" s="0" t="e">
        <f aca="false">LEN($I44)-LEN(SUBSTITUTE($I44,AO$4,""))</f>
        <v>#VALUE!</v>
      </c>
      <c r="AP44" s="0" t="e">
        <f aca="false">LEN($I44)-LEN(SUBSTITUTE($I44,AP$4,""))</f>
        <v>#VALUE!</v>
      </c>
      <c r="AQ44" s="0" t="e">
        <f aca="false">LEN($I44)-LEN(SUBSTITUTE($I44,AQ$4,""))</f>
        <v>#VALUE!</v>
      </c>
      <c r="AR44" s="0" t="e">
        <f aca="false">LEN($I44)-LEN(SUBSTITUTE($I44,AR$4,""))</f>
        <v>#VALUE!</v>
      </c>
      <c r="AS44" s="0" t="e">
        <f aca="false">LEN($I44)-LEN(SUBSTITUTE($I44,AS$4,""))</f>
        <v>#VALUE!</v>
      </c>
      <c r="AT44" s="0" t="e">
        <f aca="false">LEN($I44)-LEN(SUBSTITUTE($I44,AT$4,""))</f>
        <v>#VALUE!</v>
      </c>
      <c r="AU44" s="0" t="e">
        <f aca="false">LEN($I44)-LEN(SUBSTITUTE($I44,AU$4,""))</f>
        <v>#VALUE!</v>
      </c>
      <c r="AV44" s="0" t="e">
        <f aca="false">LEN($I44)-LEN(SUBSTITUTE($I44,AV$4,""))</f>
        <v>#VALUE!</v>
      </c>
      <c r="AW44" s="0" t="e">
        <f aca="false">LEN($I44)-LEN(SUBSTITUTE($I44,AW$4,""))</f>
        <v>#VALUE!</v>
      </c>
      <c r="AX44" s="0" t="e">
        <f aca="false">LEN($I44)-LEN(SUBSTITUTE($I44,AX$4,""))</f>
        <v>#VALUE!</v>
      </c>
      <c r="AY44" s="0" t="e">
        <f aca="false">LEN($I44)-LEN(SUBSTITUTE($I44,AY$4,""))</f>
        <v>#VALUE!</v>
      </c>
      <c r="AZ44" s="0" t="e">
        <f aca="false">LEN($I44)-LEN(SUBSTITUTE($I44,AZ$4,""))</f>
        <v>#VALUE!</v>
      </c>
      <c r="BA44" s="0" t="e">
        <f aca="false">LEN($I44)-LEN(SUBSTITUTE($I44,BA$4,""))</f>
        <v>#VALUE!</v>
      </c>
      <c r="BB44" s="0" t="e">
        <f aca="false">LEN($I44)-LEN(SUBSTITUTE($I44,BB$4,""))</f>
        <v>#VALUE!</v>
      </c>
      <c r="BC44" s="0" t="e">
        <f aca="false">LEN($I44)-LEN(SUBSTITUTE($I44,BC$4,""))</f>
        <v>#VALUE!</v>
      </c>
      <c r="BD44" s="0" t="e">
        <f aca="false">LEN($I44)-LEN(SUBSTITUTE($I44,BD$4,""))</f>
        <v>#VALUE!</v>
      </c>
      <c r="BE44" s="0" t="e">
        <f aca="false">LEN($I44)-LEN(SUBSTITUTE($I44,BE$4,""))</f>
        <v>#VALUE!</v>
      </c>
      <c r="BF44" s="0" t="e">
        <f aca="false">LEN($I44)-LEN(SUBSTITUTE($I44,BF$4,""))</f>
        <v>#VALUE!</v>
      </c>
      <c r="BG44" s="0" t="e">
        <f aca="false">LEN($I44)-LEN(SUBSTITUTE($I44,BG$4,""))</f>
        <v>#VALUE!</v>
      </c>
      <c r="BH44" s="0" t="e">
        <f aca="false">LEN($I44)-LEN(SUBSTITUTE($I44,BH$4,""))</f>
        <v>#VALUE!</v>
      </c>
      <c r="BI44" s="0" t="e">
        <f aca="false">LEN($I44)-LEN(SUBSTITUTE($I44,BI$4,""))</f>
        <v>#VALUE!</v>
      </c>
      <c r="BJ44" s="0" t="e">
        <f aca="false">LEN($I44)-LEN(SUBSTITUTE($I44,BJ$4,""))</f>
        <v>#VALUE!</v>
      </c>
      <c r="BK44" s="0" t="e">
        <f aca="false">LEN($I44)-LEN(SUBSTITUTE($I44,BK$4,""))</f>
        <v>#VALUE!</v>
      </c>
      <c r="BL44" s="0" t="e">
        <f aca="false">LEN($I44)-LEN(SUBSTITUTE($I44,BL$4,""))</f>
        <v>#VALUE!</v>
      </c>
      <c r="BM44" s="0" t="e">
        <f aca="false">LEN($I44)-LEN(SUBSTITUTE($I44,BM$4,""))</f>
        <v>#VALUE!</v>
      </c>
      <c r="BN44" s="0" t="e">
        <f aca="false">LEN($I44)-LEN(SUBSTITUTE($I44,BN$4,""))</f>
        <v>#VALUE!</v>
      </c>
      <c r="BO44" s="0" t="e">
        <f aca="false">LEN($I44)-LEN(SUBSTITUTE($I44,BO$4,""))</f>
        <v>#VALUE!</v>
      </c>
      <c r="BP44" s="0" t="e">
        <f aca="false">LEN($I44)-LEN(SUBSTITUTE($I44,BP$4,""))</f>
        <v>#VALUE!</v>
      </c>
      <c r="BQ44" s="0" t="e">
        <f aca="false">LEN($I44)-LEN(SUBSTITUTE($I44,BQ$4,""))</f>
        <v>#VALUE!</v>
      </c>
      <c r="BR44" s="0" t="e">
        <f aca="false">LEN($I44)-LEN(SUBSTITUTE($I44,BR$4,""))</f>
        <v>#VALUE!</v>
      </c>
      <c r="BS44" s="0" t="e">
        <f aca="false">LEN($I44)-LEN(SUBSTITUTE($I44,BS$4,""))</f>
        <v>#VALUE!</v>
      </c>
      <c r="BT44" s="0" t="e">
        <f aca="false">LEN($I44)-LEN(SUBSTITUTE($I44,BT$4,""))</f>
        <v>#VALUE!</v>
      </c>
      <c r="BU44" s="0" t="e">
        <f aca="false">LEN($I44)-LEN(SUBSTITUTE($I44,BU$4,""))</f>
        <v>#VALUE!</v>
      </c>
      <c r="BV44" s="0" t="e">
        <f aca="false">LEN($I44)-LEN(SUBSTITUTE($I44,BV$4,""))</f>
        <v>#VALUE!</v>
      </c>
      <c r="BW44" s="0" t="e">
        <f aca="false">LEN($I44)-LEN(SUBSTITUTE($I44,BW$4,""))</f>
        <v>#VALUE!</v>
      </c>
      <c r="BX44" s="0" t="e">
        <f aca="false">LEN($I44)-LEN(SUBSTITUTE($I44,BX$4,""))</f>
        <v>#VALUE!</v>
      </c>
      <c r="BY44" s="0" t="e">
        <f aca="false">LEN($I44)-LEN(SUBSTITUTE($I44,BY$4,""))</f>
        <v>#VALUE!</v>
      </c>
      <c r="BZ44" s="0" t="e">
        <f aca="false">LEN($I44)-LEN(SUBSTITUTE($I44,BZ$4,""))</f>
        <v>#VALUE!</v>
      </c>
      <c r="CA44" s="0" t="e">
        <f aca="false">LEN(I44)+B44+C44</f>
        <v>#VALUE!</v>
      </c>
      <c r="CC44" s="0" t="e">
        <f aca="false">LEN(I44)</f>
        <v>#VALUE!</v>
      </c>
      <c r="CD44" s="0" t="e">
        <f aca="false">-(LEN(I44)-1)</f>
        <v>#VALUE!</v>
      </c>
    </row>
    <row r="45" customFormat="false" ht="14.25" hidden="false" customHeight="false" outlineLevel="0" collapsed="false">
      <c r="B45" s="70"/>
      <c r="C45" s="70" t="e">
        <f aca="false">IF(H45=LEN($H$2),C$3,0)</f>
        <v>#VALUE!</v>
      </c>
      <c r="D45" s="0" t="str">
        <f aca="false">IF(ISERROR(SEARCH("G",$H$2,H44+1)),"",SEARCH("G",$H$2,H44+1))</f>
        <v/>
      </c>
      <c r="E45" s="0" t="str">
        <f aca="false">IF(E$5=1,IF(ISERROR(SEARCH("K",$H$2,$H44+1)),"",SEARCH("K",$H$2,H44+1)),"")</f>
        <v/>
      </c>
      <c r="F45" s="0" t="str">
        <f aca="false">IF(F$5=1,IF(ISERROR(SEARCH("L",$H$2,$H44+1)),"",SEARCH("L",$H$2,H44+1)),"")</f>
        <v/>
      </c>
      <c r="G45" s="0" t="str">
        <f aca="false">IF(G$5=1,IF(ISERROR(SEARCH("R",$H$2,H44+1)),"",SEARCH("R",$H$2,$H44+1)),"")</f>
        <v/>
      </c>
      <c r="H45" s="25" t="e">
        <f aca="false">IF(SUM(D45:G45)=0,LEN($H$2),MIN(D45:G45))</f>
        <v>#VALUE!</v>
      </c>
      <c r="I45" s="74" t="e">
        <f aca="false">MID($H$2,H44+1,H45-H44)</f>
        <v>#VALUE!</v>
      </c>
      <c r="J45" s="75" t="e">
        <f aca="false">IF(LEN(I45)=0,"",SUMPRODUCT(S$5:CD$5,S45:CD45))</f>
        <v>#VALUE!</v>
      </c>
      <c r="K45" s="47" t="e">
        <f aca="false">IF(C45=-1,"",J45-18.015)</f>
        <v>#VALUE!</v>
      </c>
      <c r="L45" s="75" t="e">
        <f aca="false">IF(LEN(I45)=0,"",SUMPRODUCT(S$6:CD$6,S45:CD45))</f>
        <v>#VALUE!</v>
      </c>
      <c r="M45" s="75" t="e">
        <f aca="false">IF(C45=-1,"",L45-18.01)</f>
        <v>#VALUE!</v>
      </c>
      <c r="N45" s="49" t="e">
        <f aca="false">IF(LEN(I45)=0,"",L45+TRUNC(J45-L45-0.1))</f>
        <v>#VALUE!</v>
      </c>
      <c r="O45" s="75" t="e">
        <f aca="false">IF(C45=-1,"",N45-18.01)</f>
        <v>#VALUE!</v>
      </c>
      <c r="P45" s="76" t="str">
        <f aca="false">IF(ISNUMBER(J45),Q45+R45,"")</f>
        <v/>
      </c>
      <c r="Q45" s="76" t="str">
        <f aca="false">IF(ISNUMBER(J45),COUNTIF(J$7:J$66,"&lt;"&amp;J45)+1,"")</f>
        <v/>
      </c>
      <c r="R45" s="76" t="str">
        <f aca="false">IF(ISNUMBER(J45),COUNTIF(J$7:J45,"="&amp;J45)-1,"")</f>
        <v/>
      </c>
      <c r="S45" s="0" t="e">
        <f aca="false">LEN($I45)-LEN(SUBSTITUTE($I45,S$4,""))</f>
        <v>#VALUE!</v>
      </c>
      <c r="T45" s="0" t="e">
        <f aca="false">LEN($I45)-LEN(SUBSTITUTE($I45,T$4,""))</f>
        <v>#VALUE!</v>
      </c>
      <c r="U45" s="0" t="e">
        <f aca="false">LEN($I45)-LEN(SUBSTITUTE($I45,U$4,""))</f>
        <v>#VALUE!</v>
      </c>
      <c r="V45" s="0" t="e">
        <f aca="false">LEN($I45)-LEN(SUBSTITUTE($I45,V$4,""))</f>
        <v>#VALUE!</v>
      </c>
      <c r="W45" s="0" t="e">
        <f aca="false">LEN($I45)-LEN(SUBSTITUTE($I45,W$4,""))</f>
        <v>#VALUE!</v>
      </c>
      <c r="X45" s="0" t="e">
        <f aca="false">LEN($I45)-LEN(SUBSTITUTE($I45,X$4,""))</f>
        <v>#VALUE!</v>
      </c>
      <c r="Y45" s="0" t="e">
        <f aca="false">LEN($I45)-LEN(SUBSTITUTE($I45,Y$4,""))</f>
        <v>#VALUE!</v>
      </c>
      <c r="Z45" s="0" t="e">
        <f aca="false">LEN($I45)-LEN(SUBSTITUTE($I45,Z$4,""))</f>
        <v>#VALUE!</v>
      </c>
      <c r="AA45" s="0" t="e">
        <f aca="false">LEN($I45)-LEN(SUBSTITUTE($I45,AA$4,""))</f>
        <v>#VALUE!</v>
      </c>
      <c r="AB45" s="0" t="e">
        <f aca="false">LEN($I45)-LEN(SUBSTITUTE($I45,AB$4,""))</f>
        <v>#VALUE!</v>
      </c>
      <c r="AC45" s="0" t="e">
        <f aca="false">LEN($I45)-LEN(SUBSTITUTE($I45,AC$4,""))</f>
        <v>#VALUE!</v>
      </c>
      <c r="AD45" s="0" t="e">
        <f aca="false">LEN($I45)-LEN(SUBSTITUTE($I45,AD$4,""))</f>
        <v>#VALUE!</v>
      </c>
      <c r="AE45" s="0" t="e">
        <f aca="false">LEN($I45)-LEN(SUBSTITUTE($I45,AE$4,""))</f>
        <v>#VALUE!</v>
      </c>
      <c r="AF45" s="0" t="e">
        <f aca="false">LEN($I45)-LEN(SUBSTITUTE($I45,AF$4,""))</f>
        <v>#VALUE!</v>
      </c>
      <c r="AG45" s="0" t="e">
        <f aca="false">LEN($I45)-LEN(SUBSTITUTE($I45,AG$4,""))</f>
        <v>#VALUE!</v>
      </c>
      <c r="AH45" s="0" t="e">
        <f aca="false">LEN($I45)-LEN(SUBSTITUTE($I45,AH$4,""))</f>
        <v>#VALUE!</v>
      </c>
      <c r="AI45" s="0" t="e">
        <f aca="false">LEN($I45)-LEN(SUBSTITUTE($I45,AI$4,""))</f>
        <v>#VALUE!</v>
      </c>
      <c r="AJ45" s="0" t="e">
        <f aca="false">LEN($I45)-LEN(SUBSTITUTE($I45,AJ$4,""))</f>
        <v>#VALUE!</v>
      </c>
      <c r="AK45" s="0" t="e">
        <f aca="false">LEN($I45)-LEN(SUBSTITUTE($I45,AK$4,""))</f>
        <v>#VALUE!</v>
      </c>
      <c r="AL45" s="0" t="e">
        <f aca="false">LEN($I45)-LEN(SUBSTITUTE($I45,AL$4,""))</f>
        <v>#VALUE!</v>
      </c>
      <c r="AM45" s="0" t="e">
        <f aca="false">LEN($I45)-LEN(SUBSTITUTE($I45,AM$4,""))</f>
        <v>#VALUE!</v>
      </c>
      <c r="AN45" s="0" t="e">
        <f aca="false">LEN($I45)-LEN(SUBSTITUTE($I45,AN$4,""))</f>
        <v>#VALUE!</v>
      </c>
      <c r="AO45" s="0" t="e">
        <f aca="false">LEN($I45)-LEN(SUBSTITUTE($I45,AO$4,""))</f>
        <v>#VALUE!</v>
      </c>
      <c r="AP45" s="0" t="e">
        <f aca="false">LEN($I45)-LEN(SUBSTITUTE($I45,AP$4,""))</f>
        <v>#VALUE!</v>
      </c>
      <c r="AQ45" s="0" t="e">
        <f aca="false">LEN($I45)-LEN(SUBSTITUTE($I45,AQ$4,""))</f>
        <v>#VALUE!</v>
      </c>
      <c r="AR45" s="0" t="e">
        <f aca="false">LEN($I45)-LEN(SUBSTITUTE($I45,AR$4,""))</f>
        <v>#VALUE!</v>
      </c>
      <c r="AS45" s="0" t="e">
        <f aca="false">LEN($I45)-LEN(SUBSTITUTE($I45,AS$4,""))</f>
        <v>#VALUE!</v>
      </c>
      <c r="AT45" s="0" t="e">
        <f aca="false">LEN($I45)-LEN(SUBSTITUTE($I45,AT$4,""))</f>
        <v>#VALUE!</v>
      </c>
      <c r="AU45" s="0" t="e">
        <f aca="false">LEN($I45)-LEN(SUBSTITUTE($I45,AU$4,""))</f>
        <v>#VALUE!</v>
      </c>
      <c r="AV45" s="0" t="e">
        <f aca="false">LEN($I45)-LEN(SUBSTITUTE($I45,AV$4,""))</f>
        <v>#VALUE!</v>
      </c>
      <c r="AW45" s="0" t="e">
        <f aca="false">LEN($I45)-LEN(SUBSTITUTE($I45,AW$4,""))</f>
        <v>#VALUE!</v>
      </c>
      <c r="AX45" s="0" t="e">
        <f aca="false">LEN($I45)-LEN(SUBSTITUTE($I45,AX$4,""))</f>
        <v>#VALUE!</v>
      </c>
      <c r="AY45" s="0" t="e">
        <f aca="false">LEN($I45)-LEN(SUBSTITUTE($I45,AY$4,""))</f>
        <v>#VALUE!</v>
      </c>
      <c r="AZ45" s="0" t="e">
        <f aca="false">LEN($I45)-LEN(SUBSTITUTE($I45,AZ$4,""))</f>
        <v>#VALUE!</v>
      </c>
      <c r="BA45" s="0" t="e">
        <f aca="false">LEN($I45)-LEN(SUBSTITUTE($I45,BA$4,""))</f>
        <v>#VALUE!</v>
      </c>
      <c r="BB45" s="0" t="e">
        <f aca="false">LEN($I45)-LEN(SUBSTITUTE($I45,BB$4,""))</f>
        <v>#VALUE!</v>
      </c>
      <c r="BC45" s="0" t="e">
        <f aca="false">LEN($I45)-LEN(SUBSTITUTE($I45,BC$4,""))</f>
        <v>#VALUE!</v>
      </c>
      <c r="BD45" s="0" t="e">
        <f aca="false">LEN($I45)-LEN(SUBSTITUTE($I45,BD$4,""))</f>
        <v>#VALUE!</v>
      </c>
      <c r="BE45" s="0" t="e">
        <f aca="false">LEN($I45)-LEN(SUBSTITUTE($I45,BE$4,""))</f>
        <v>#VALUE!</v>
      </c>
      <c r="BF45" s="0" t="e">
        <f aca="false">LEN($I45)-LEN(SUBSTITUTE($I45,BF$4,""))</f>
        <v>#VALUE!</v>
      </c>
      <c r="BG45" s="0" t="e">
        <f aca="false">LEN($I45)-LEN(SUBSTITUTE($I45,BG$4,""))</f>
        <v>#VALUE!</v>
      </c>
      <c r="BH45" s="0" t="e">
        <f aca="false">LEN($I45)-LEN(SUBSTITUTE($I45,BH$4,""))</f>
        <v>#VALUE!</v>
      </c>
      <c r="BI45" s="0" t="e">
        <f aca="false">LEN($I45)-LEN(SUBSTITUTE($I45,BI$4,""))</f>
        <v>#VALUE!</v>
      </c>
      <c r="BJ45" s="0" t="e">
        <f aca="false">LEN($I45)-LEN(SUBSTITUTE($I45,BJ$4,""))</f>
        <v>#VALUE!</v>
      </c>
      <c r="BK45" s="0" t="e">
        <f aca="false">LEN($I45)-LEN(SUBSTITUTE($I45,BK$4,""))</f>
        <v>#VALUE!</v>
      </c>
      <c r="BL45" s="0" t="e">
        <f aca="false">LEN($I45)-LEN(SUBSTITUTE($I45,BL$4,""))</f>
        <v>#VALUE!</v>
      </c>
      <c r="BM45" s="0" t="e">
        <f aca="false">LEN($I45)-LEN(SUBSTITUTE($I45,BM$4,""))</f>
        <v>#VALUE!</v>
      </c>
      <c r="BN45" s="0" t="e">
        <f aca="false">LEN($I45)-LEN(SUBSTITUTE($I45,BN$4,""))</f>
        <v>#VALUE!</v>
      </c>
      <c r="BO45" s="0" t="e">
        <f aca="false">LEN($I45)-LEN(SUBSTITUTE($I45,BO$4,""))</f>
        <v>#VALUE!</v>
      </c>
      <c r="BP45" s="0" t="e">
        <f aca="false">LEN($I45)-LEN(SUBSTITUTE($I45,BP$4,""))</f>
        <v>#VALUE!</v>
      </c>
      <c r="BQ45" s="0" t="e">
        <f aca="false">LEN($I45)-LEN(SUBSTITUTE($I45,BQ$4,""))</f>
        <v>#VALUE!</v>
      </c>
      <c r="BR45" s="0" t="e">
        <f aca="false">LEN($I45)-LEN(SUBSTITUTE($I45,BR$4,""))</f>
        <v>#VALUE!</v>
      </c>
      <c r="BS45" s="0" t="e">
        <f aca="false">LEN($I45)-LEN(SUBSTITUTE($I45,BS$4,""))</f>
        <v>#VALUE!</v>
      </c>
      <c r="BT45" s="0" t="e">
        <f aca="false">LEN($I45)-LEN(SUBSTITUTE($I45,BT$4,""))</f>
        <v>#VALUE!</v>
      </c>
      <c r="BU45" s="0" t="e">
        <f aca="false">LEN($I45)-LEN(SUBSTITUTE($I45,BU$4,""))</f>
        <v>#VALUE!</v>
      </c>
      <c r="BV45" s="0" t="e">
        <f aca="false">LEN($I45)-LEN(SUBSTITUTE($I45,BV$4,""))</f>
        <v>#VALUE!</v>
      </c>
      <c r="BW45" s="0" t="e">
        <f aca="false">LEN($I45)-LEN(SUBSTITUTE($I45,BW$4,""))</f>
        <v>#VALUE!</v>
      </c>
      <c r="BX45" s="0" t="e">
        <f aca="false">LEN($I45)-LEN(SUBSTITUTE($I45,BX$4,""))</f>
        <v>#VALUE!</v>
      </c>
      <c r="BY45" s="0" t="e">
        <f aca="false">LEN($I45)-LEN(SUBSTITUTE($I45,BY$4,""))</f>
        <v>#VALUE!</v>
      </c>
      <c r="BZ45" s="0" t="e">
        <f aca="false">LEN($I45)-LEN(SUBSTITUTE($I45,BZ$4,""))</f>
        <v>#VALUE!</v>
      </c>
      <c r="CA45" s="0" t="e">
        <f aca="false">LEN(I45)+B45+C45</f>
        <v>#VALUE!</v>
      </c>
      <c r="CC45" s="0" t="e">
        <f aca="false">LEN(I45)</f>
        <v>#VALUE!</v>
      </c>
      <c r="CD45" s="0" t="e">
        <f aca="false">-(LEN(I45)-1)</f>
        <v>#VALUE!</v>
      </c>
    </row>
    <row r="46" customFormat="false" ht="14.25" hidden="false" customHeight="false" outlineLevel="0" collapsed="false">
      <c r="B46" s="70"/>
      <c r="C46" s="70" t="e">
        <f aca="false">IF(H46=LEN($H$2),C$3,0)</f>
        <v>#VALUE!</v>
      </c>
      <c r="D46" s="0" t="str">
        <f aca="false">IF(ISERROR(SEARCH("G",$H$2,H45+1)),"",SEARCH("G",$H$2,H45+1))</f>
        <v/>
      </c>
      <c r="E46" s="0" t="str">
        <f aca="false">IF(E$5=1,IF(ISERROR(SEARCH("K",$H$2,$H45+1)),"",SEARCH("K",$H$2,H45+1)),"")</f>
        <v/>
      </c>
      <c r="F46" s="0" t="str">
        <f aca="false">IF(F$5=1,IF(ISERROR(SEARCH("L",$H$2,$H45+1)),"",SEARCH("L",$H$2,H45+1)),"")</f>
        <v/>
      </c>
      <c r="G46" s="0" t="str">
        <f aca="false">IF(G$5=1,IF(ISERROR(SEARCH("R",$H$2,H45+1)),"",SEARCH("R",$H$2,$H45+1)),"")</f>
        <v/>
      </c>
      <c r="H46" s="25" t="e">
        <f aca="false">IF(SUM(D46:G46)=0,LEN($H$2),MIN(D46:G46))</f>
        <v>#VALUE!</v>
      </c>
      <c r="I46" s="74" t="e">
        <f aca="false">MID($H$2,H45+1,H46-H45)</f>
        <v>#VALUE!</v>
      </c>
      <c r="J46" s="75" t="e">
        <f aca="false">IF(LEN(I46)=0,"",SUMPRODUCT(S$5:CD$5,S46:CD46))</f>
        <v>#VALUE!</v>
      </c>
      <c r="K46" s="47" t="e">
        <f aca="false">IF(C46=-1,"",J46-18.015)</f>
        <v>#VALUE!</v>
      </c>
      <c r="L46" s="75" t="e">
        <f aca="false">IF(LEN(I46)=0,"",SUMPRODUCT(S$6:CD$6,S46:CD46))</f>
        <v>#VALUE!</v>
      </c>
      <c r="M46" s="75" t="e">
        <f aca="false">IF(C46=-1,"",L46-18.01)</f>
        <v>#VALUE!</v>
      </c>
      <c r="N46" s="49" t="e">
        <f aca="false">IF(LEN(I46)=0,"",L46+TRUNC(J46-L46-0.1))</f>
        <v>#VALUE!</v>
      </c>
      <c r="O46" s="75" t="e">
        <f aca="false">IF(C46=-1,"",N46-18.01)</f>
        <v>#VALUE!</v>
      </c>
      <c r="P46" s="76" t="str">
        <f aca="false">IF(ISNUMBER(J46),Q46+R46,"")</f>
        <v/>
      </c>
      <c r="Q46" s="76" t="str">
        <f aca="false">IF(ISNUMBER(J46),COUNTIF(J$7:J$66,"&lt;"&amp;J46)+1,"")</f>
        <v/>
      </c>
      <c r="R46" s="76" t="str">
        <f aca="false">IF(ISNUMBER(J46),COUNTIF(J$7:J46,"="&amp;J46)-1,"")</f>
        <v/>
      </c>
      <c r="S46" s="0" t="e">
        <f aca="false">LEN($I46)-LEN(SUBSTITUTE($I46,S$4,""))</f>
        <v>#VALUE!</v>
      </c>
      <c r="T46" s="0" t="e">
        <f aca="false">LEN($I46)-LEN(SUBSTITUTE($I46,T$4,""))</f>
        <v>#VALUE!</v>
      </c>
      <c r="U46" s="0" t="e">
        <f aca="false">LEN($I46)-LEN(SUBSTITUTE($I46,U$4,""))</f>
        <v>#VALUE!</v>
      </c>
      <c r="V46" s="0" t="e">
        <f aca="false">LEN($I46)-LEN(SUBSTITUTE($I46,V$4,""))</f>
        <v>#VALUE!</v>
      </c>
      <c r="W46" s="0" t="e">
        <f aca="false">LEN($I46)-LEN(SUBSTITUTE($I46,W$4,""))</f>
        <v>#VALUE!</v>
      </c>
      <c r="X46" s="0" t="e">
        <f aca="false">LEN($I46)-LEN(SUBSTITUTE($I46,X$4,""))</f>
        <v>#VALUE!</v>
      </c>
      <c r="Y46" s="0" t="e">
        <f aca="false">LEN($I46)-LEN(SUBSTITUTE($I46,Y$4,""))</f>
        <v>#VALUE!</v>
      </c>
      <c r="Z46" s="0" t="e">
        <f aca="false">LEN($I46)-LEN(SUBSTITUTE($I46,Z$4,""))</f>
        <v>#VALUE!</v>
      </c>
      <c r="AA46" s="0" t="e">
        <f aca="false">LEN($I46)-LEN(SUBSTITUTE($I46,AA$4,""))</f>
        <v>#VALUE!</v>
      </c>
      <c r="AB46" s="0" t="e">
        <f aca="false">LEN($I46)-LEN(SUBSTITUTE($I46,AB$4,""))</f>
        <v>#VALUE!</v>
      </c>
      <c r="AC46" s="0" t="e">
        <f aca="false">LEN($I46)-LEN(SUBSTITUTE($I46,AC$4,""))</f>
        <v>#VALUE!</v>
      </c>
      <c r="AD46" s="0" t="e">
        <f aca="false">LEN($I46)-LEN(SUBSTITUTE($I46,AD$4,""))</f>
        <v>#VALUE!</v>
      </c>
      <c r="AE46" s="0" t="e">
        <f aca="false">LEN($I46)-LEN(SUBSTITUTE($I46,AE$4,""))</f>
        <v>#VALUE!</v>
      </c>
      <c r="AF46" s="0" t="e">
        <f aca="false">LEN($I46)-LEN(SUBSTITUTE($I46,AF$4,""))</f>
        <v>#VALUE!</v>
      </c>
      <c r="AG46" s="0" t="e">
        <f aca="false">LEN($I46)-LEN(SUBSTITUTE($I46,AG$4,""))</f>
        <v>#VALUE!</v>
      </c>
      <c r="AH46" s="0" t="e">
        <f aca="false">LEN($I46)-LEN(SUBSTITUTE($I46,AH$4,""))</f>
        <v>#VALUE!</v>
      </c>
      <c r="AI46" s="0" t="e">
        <f aca="false">LEN($I46)-LEN(SUBSTITUTE($I46,AI$4,""))</f>
        <v>#VALUE!</v>
      </c>
      <c r="AJ46" s="0" t="e">
        <f aca="false">LEN($I46)-LEN(SUBSTITUTE($I46,AJ$4,""))</f>
        <v>#VALUE!</v>
      </c>
      <c r="AK46" s="0" t="e">
        <f aca="false">LEN($I46)-LEN(SUBSTITUTE($I46,AK$4,""))</f>
        <v>#VALUE!</v>
      </c>
      <c r="AL46" s="0" t="e">
        <f aca="false">LEN($I46)-LEN(SUBSTITUTE($I46,AL$4,""))</f>
        <v>#VALUE!</v>
      </c>
      <c r="AM46" s="0" t="e">
        <f aca="false">LEN($I46)-LEN(SUBSTITUTE($I46,AM$4,""))</f>
        <v>#VALUE!</v>
      </c>
      <c r="AN46" s="0" t="e">
        <f aca="false">LEN($I46)-LEN(SUBSTITUTE($I46,AN$4,""))</f>
        <v>#VALUE!</v>
      </c>
      <c r="AO46" s="0" t="e">
        <f aca="false">LEN($I46)-LEN(SUBSTITUTE($I46,AO$4,""))</f>
        <v>#VALUE!</v>
      </c>
      <c r="AP46" s="0" t="e">
        <f aca="false">LEN($I46)-LEN(SUBSTITUTE($I46,AP$4,""))</f>
        <v>#VALUE!</v>
      </c>
      <c r="AQ46" s="0" t="e">
        <f aca="false">LEN($I46)-LEN(SUBSTITUTE($I46,AQ$4,""))</f>
        <v>#VALUE!</v>
      </c>
      <c r="AR46" s="0" t="e">
        <f aca="false">LEN($I46)-LEN(SUBSTITUTE($I46,AR$4,""))</f>
        <v>#VALUE!</v>
      </c>
      <c r="AS46" s="0" t="e">
        <f aca="false">LEN($I46)-LEN(SUBSTITUTE($I46,AS$4,""))</f>
        <v>#VALUE!</v>
      </c>
      <c r="AT46" s="0" t="e">
        <f aca="false">LEN($I46)-LEN(SUBSTITUTE($I46,AT$4,""))</f>
        <v>#VALUE!</v>
      </c>
      <c r="AU46" s="0" t="e">
        <f aca="false">LEN($I46)-LEN(SUBSTITUTE($I46,AU$4,""))</f>
        <v>#VALUE!</v>
      </c>
      <c r="AV46" s="0" t="e">
        <f aca="false">LEN($I46)-LEN(SUBSTITUTE($I46,AV$4,""))</f>
        <v>#VALUE!</v>
      </c>
      <c r="AW46" s="0" t="e">
        <f aca="false">LEN($I46)-LEN(SUBSTITUTE($I46,AW$4,""))</f>
        <v>#VALUE!</v>
      </c>
      <c r="AX46" s="0" t="e">
        <f aca="false">LEN($I46)-LEN(SUBSTITUTE($I46,AX$4,""))</f>
        <v>#VALUE!</v>
      </c>
      <c r="AY46" s="0" t="e">
        <f aca="false">LEN($I46)-LEN(SUBSTITUTE($I46,AY$4,""))</f>
        <v>#VALUE!</v>
      </c>
      <c r="AZ46" s="0" t="e">
        <f aca="false">LEN($I46)-LEN(SUBSTITUTE($I46,AZ$4,""))</f>
        <v>#VALUE!</v>
      </c>
      <c r="BA46" s="0" t="e">
        <f aca="false">LEN($I46)-LEN(SUBSTITUTE($I46,BA$4,""))</f>
        <v>#VALUE!</v>
      </c>
      <c r="BB46" s="0" t="e">
        <f aca="false">LEN($I46)-LEN(SUBSTITUTE($I46,BB$4,""))</f>
        <v>#VALUE!</v>
      </c>
      <c r="BC46" s="0" t="e">
        <f aca="false">LEN($I46)-LEN(SUBSTITUTE($I46,BC$4,""))</f>
        <v>#VALUE!</v>
      </c>
      <c r="BD46" s="0" t="e">
        <f aca="false">LEN($I46)-LEN(SUBSTITUTE($I46,BD$4,""))</f>
        <v>#VALUE!</v>
      </c>
      <c r="BE46" s="0" t="e">
        <f aca="false">LEN($I46)-LEN(SUBSTITUTE($I46,BE$4,""))</f>
        <v>#VALUE!</v>
      </c>
      <c r="BF46" s="0" t="e">
        <f aca="false">LEN($I46)-LEN(SUBSTITUTE($I46,BF$4,""))</f>
        <v>#VALUE!</v>
      </c>
      <c r="BG46" s="0" t="e">
        <f aca="false">LEN($I46)-LEN(SUBSTITUTE($I46,BG$4,""))</f>
        <v>#VALUE!</v>
      </c>
      <c r="BH46" s="0" t="e">
        <f aca="false">LEN($I46)-LEN(SUBSTITUTE($I46,BH$4,""))</f>
        <v>#VALUE!</v>
      </c>
      <c r="BI46" s="0" t="e">
        <f aca="false">LEN($I46)-LEN(SUBSTITUTE($I46,BI$4,""))</f>
        <v>#VALUE!</v>
      </c>
      <c r="BJ46" s="0" t="e">
        <f aca="false">LEN($I46)-LEN(SUBSTITUTE($I46,BJ$4,""))</f>
        <v>#VALUE!</v>
      </c>
      <c r="BK46" s="0" t="e">
        <f aca="false">LEN($I46)-LEN(SUBSTITUTE($I46,BK$4,""))</f>
        <v>#VALUE!</v>
      </c>
      <c r="BL46" s="0" t="e">
        <f aca="false">LEN($I46)-LEN(SUBSTITUTE($I46,BL$4,""))</f>
        <v>#VALUE!</v>
      </c>
      <c r="BM46" s="0" t="e">
        <f aca="false">LEN($I46)-LEN(SUBSTITUTE($I46,BM$4,""))</f>
        <v>#VALUE!</v>
      </c>
      <c r="BN46" s="0" t="e">
        <f aca="false">LEN($I46)-LEN(SUBSTITUTE($I46,BN$4,""))</f>
        <v>#VALUE!</v>
      </c>
      <c r="BO46" s="0" t="e">
        <f aca="false">LEN($I46)-LEN(SUBSTITUTE($I46,BO$4,""))</f>
        <v>#VALUE!</v>
      </c>
      <c r="BP46" s="0" t="e">
        <f aca="false">LEN($I46)-LEN(SUBSTITUTE($I46,BP$4,""))</f>
        <v>#VALUE!</v>
      </c>
      <c r="BQ46" s="0" t="e">
        <f aca="false">LEN($I46)-LEN(SUBSTITUTE($I46,BQ$4,""))</f>
        <v>#VALUE!</v>
      </c>
      <c r="BR46" s="0" t="e">
        <f aca="false">LEN($I46)-LEN(SUBSTITUTE($I46,BR$4,""))</f>
        <v>#VALUE!</v>
      </c>
      <c r="BS46" s="0" t="e">
        <f aca="false">LEN($I46)-LEN(SUBSTITUTE($I46,BS$4,""))</f>
        <v>#VALUE!</v>
      </c>
      <c r="BT46" s="0" t="e">
        <f aca="false">LEN($I46)-LEN(SUBSTITUTE($I46,BT$4,""))</f>
        <v>#VALUE!</v>
      </c>
      <c r="BU46" s="0" t="e">
        <f aca="false">LEN($I46)-LEN(SUBSTITUTE($I46,BU$4,""))</f>
        <v>#VALUE!</v>
      </c>
      <c r="BV46" s="0" t="e">
        <f aca="false">LEN($I46)-LEN(SUBSTITUTE($I46,BV$4,""))</f>
        <v>#VALUE!</v>
      </c>
      <c r="BW46" s="0" t="e">
        <f aca="false">LEN($I46)-LEN(SUBSTITUTE($I46,BW$4,""))</f>
        <v>#VALUE!</v>
      </c>
      <c r="BX46" s="0" t="e">
        <f aca="false">LEN($I46)-LEN(SUBSTITUTE($I46,BX$4,""))</f>
        <v>#VALUE!</v>
      </c>
      <c r="BY46" s="0" t="e">
        <f aca="false">LEN($I46)-LEN(SUBSTITUTE($I46,BY$4,""))</f>
        <v>#VALUE!</v>
      </c>
      <c r="BZ46" s="0" t="e">
        <f aca="false">LEN($I46)-LEN(SUBSTITUTE($I46,BZ$4,""))</f>
        <v>#VALUE!</v>
      </c>
      <c r="CA46" s="0" t="e">
        <f aca="false">LEN(I46)+B46+C46</f>
        <v>#VALUE!</v>
      </c>
      <c r="CC46" s="0" t="e">
        <f aca="false">LEN(I46)</f>
        <v>#VALUE!</v>
      </c>
      <c r="CD46" s="0" t="e">
        <f aca="false">-(LEN(I46)-1)</f>
        <v>#VALUE!</v>
      </c>
    </row>
    <row r="47" customFormat="false" ht="14.25" hidden="false" customHeight="false" outlineLevel="0" collapsed="false">
      <c r="B47" s="70"/>
      <c r="C47" s="70" t="e">
        <f aca="false">IF(H47=LEN($H$2),C$3,0)</f>
        <v>#VALUE!</v>
      </c>
      <c r="D47" s="0" t="str">
        <f aca="false">IF(ISERROR(SEARCH("G",$H$2,H46+1)),"",SEARCH("G",$H$2,H46+1))</f>
        <v/>
      </c>
      <c r="E47" s="0" t="str">
        <f aca="false">IF(E$5=1,IF(ISERROR(SEARCH("K",$H$2,$H46+1)),"",SEARCH("K",$H$2,H46+1)),"")</f>
        <v/>
      </c>
      <c r="F47" s="0" t="str">
        <f aca="false">IF(F$5=1,IF(ISERROR(SEARCH("L",$H$2,$H46+1)),"",SEARCH("L",$H$2,H46+1)),"")</f>
        <v/>
      </c>
      <c r="G47" s="0" t="str">
        <f aca="false">IF(G$5=1,IF(ISERROR(SEARCH("R",$H$2,H46+1)),"",SEARCH("R",$H$2,$H46+1)),"")</f>
        <v/>
      </c>
      <c r="H47" s="25" t="e">
        <f aca="false">IF(SUM(D47:G47)=0,LEN($H$2),MIN(D47:G47))</f>
        <v>#VALUE!</v>
      </c>
      <c r="I47" s="74" t="e">
        <f aca="false">MID($H$2,H46+1,H47-H46)</f>
        <v>#VALUE!</v>
      </c>
      <c r="J47" s="75" t="e">
        <f aca="false">IF(LEN(I47)=0,"",SUMPRODUCT(S$5:CD$5,S47:CD47))</f>
        <v>#VALUE!</v>
      </c>
      <c r="K47" s="47" t="e">
        <f aca="false">IF(C47=-1,"",J47-18.015)</f>
        <v>#VALUE!</v>
      </c>
      <c r="L47" s="75" t="e">
        <f aca="false">IF(LEN(I47)=0,"",SUMPRODUCT(S$6:CD$6,S47:CD47))</f>
        <v>#VALUE!</v>
      </c>
      <c r="M47" s="75" t="e">
        <f aca="false">IF(C47=-1,"",L47-18.01)</f>
        <v>#VALUE!</v>
      </c>
      <c r="N47" s="49" t="e">
        <f aca="false">IF(LEN(I47)=0,"",L47+TRUNC(J47-L47-0.1))</f>
        <v>#VALUE!</v>
      </c>
      <c r="O47" s="75" t="e">
        <f aca="false">IF(C47=-1,"",N47-18.01)</f>
        <v>#VALUE!</v>
      </c>
      <c r="P47" s="76" t="str">
        <f aca="false">IF(ISNUMBER(J47),Q47+R47,"")</f>
        <v/>
      </c>
      <c r="Q47" s="76" t="str">
        <f aca="false">IF(ISNUMBER(J47),COUNTIF(J$7:J$66,"&lt;"&amp;J47)+1,"")</f>
        <v/>
      </c>
      <c r="R47" s="76" t="str">
        <f aca="false">IF(ISNUMBER(J47),COUNTIF(J$7:J47,"="&amp;J47)-1,"")</f>
        <v/>
      </c>
      <c r="S47" s="0" t="e">
        <f aca="false">LEN($I47)-LEN(SUBSTITUTE($I47,S$4,""))</f>
        <v>#VALUE!</v>
      </c>
      <c r="T47" s="0" t="e">
        <f aca="false">LEN($I47)-LEN(SUBSTITUTE($I47,T$4,""))</f>
        <v>#VALUE!</v>
      </c>
      <c r="U47" s="0" t="e">
        <f aca="false">LEN($I47)-LEN(SUBSTITUTE($I47,U$4,""))</f>
        <v>#VALUE!</v>
      </c>
      <c r="V47" s="0" t="e">
        <f aca="false">LEN($I47)-LEN(SUBSTITUTE($I47,V$4,""))</f>
        <v>#VALUE!</v>
      </c>
      <c r="W47" s="0" t="e">
        <f aca="false">LEN($I47)-LEN(SUBSTITUTE($I47,W$4,""))</f>
        <v>#VALUE!</v>
      </c>
      <c r="X47" s="0" t="e">
        <f aca="false">LEN($I47)-LEN(SUBSTITUTE($I47,X$4,""))</f>
        <v>#VALUE!</v>
      </c>
      <c r="Y47" s="0" t="e">
        <f aca="false">LEN($I47)-LEN(SUBSTITUTE($I47,Y$4,""))</f>
        <v>#VALUE!</v>
      </c>
      <c r="Z47" s="0" t="e">
        <f aca="false">LEN($I47)-LEN(SUBSTITUTE($I47,Z$4,""))</f>
        <v>#VALUE!</v>
      </c>
      <c r="AA47" s="0" t="e">
        <f aca="false">LEN($I47)-LEN(SUBSTITUTE($I47,AA$4,""))</f>
        <v>#VALUE!</v>
      </c>
      <c r="AB47" s="0" t="e">
        <f aca="false">LEN($I47)-LEN(SUBSTITUTE($I47,AB$4,""))</f>
        <v>#VALUE!</v>
      </c>
      <c r="AC47" s="0" t="e">
        <f aca="false">LEN($I47)-LEN(SUBSTITUTE($I47,AC$4,""))</f>
        <v>#VALUE!</v>
      </c>
      <c r="AD47" s="0" t="e">
        <f aca="false">LEN($I47)-LEN(SUBSTITUTE($I47,AD$4,""))</f>
        <v>#VALUE!</v>
      </c>
      <c r="AE47" s="0" t="e">
        <f aca="false">LEN($I47)-LEN(SUBSTITUTE($I47,AE$4,""))</f>
        <v>#VALUE!</v>
      </c>
      <c r="AF47" s="0" t="e">
        <f aca="false">LEN($I47)-LEN(SUBSTITUTE($I47,AF$4,""))</f>
        <v>#VALUE!</v>
      </c>
      <c r="AG47" s="0" t="e">
        <f aca="false">LEN($I47)-LEN(SUBSTITUTE($I47,AG$4,""))</f>
        <v>#VALUE!</v>
      </c>
      <c r="AH47" s="0" t="e">
        <f aca="false">LEN($I47)-LEN(SUBSTITUTE($I47,AH$4,""))</f>
        <v>#VALUE!</v>
      </c>
      <c r="AI47" s="0" t="e">
        <f aca="false">LEN($I47)-LEN(SUBSTITUTE($I47,AI$4,""))</f>
        <v>#VALUE!</v>
      </c>
      <c r="AJ47" s="0" t="e">
        <f aca="false">LEN($I47)-LEN(SUBSTITUTE($I47,AJ$4,""))</f>
        <v>#VALUE!</v>
      </c>
      <c r="AK47" s="0" t="e">
        <f aca="false">LEN($I47)-LEN(SUBSTITUTE($I47,AK$4,""))</f>
        <v>#VALUE!</v>
      </c>
      <c r="AL47" s="0" t="e">
        <f aca="false">LEN($I47)-LEN(SUBSTITUTE($I47,AL$4,""))</f>
        <v>#VALUE!</v>
      </c>
      <c r="AM47" s="0" t="e">
        <f aca="false">LEN($I47)-LEN(SUBSTITUTE($I47,AM$4,""))</f>
        <v>#VALUE!</v>
      </c>
      <c r="AN47" s="0" t="e">
        <f aca="false">LEN($I47)-LEN(SUBSTITUTE($I47,AN$4,""))</f>
        <v>#VALUE!</v>
      </c>
      <c r="AO47" s="0" t="e">
        <f aca="false">LEN($I47)-LEN(SUBSTITUTE($I47,AO$4,""))</f>
        <v>#VALUE!</v>
      </c>
      <c r="AP47" s="0" t="e">
        <f aca="false">LEN($I47)-LEN(SUBSTITUTE($I47,AP$4,""))</f>
        <v>#VALUE!</v>
      </c>
      <c r="AQ47" s="0" t="e">
        <f aca="false">LEN($I47)-LEN(SUBSTITUTE($I47,AQ$4,""))</f>
        <v>#VALUE!</v>
      </c>
      <c r="AR47" s="0" t="e">
        <f aca="false">LEN($I47)-LEN(SUBSTITUTE($I47,AR$4,""))</f>
        <v>#VALUE!</v>
      </c>
      <c r="AS47" s="0" t="e">
        <f aca="false">LEN($I47)-LEN(SUBSTITUTE($I47,AS$4,""))</f>
        <v>#VALUE!</v>
      </c>
      <c r="AT47" s="0" t="e">
        <f aca="false">LEN($I47)-LEN(SUBSTITUTE($I47,AT$4,""))</f>
        <v>#VALUE!</v>
      </c>
      <c r="AU47" s="0" t="e">
        <f aca="false">LEN($I47)-LEN(SUBSTITUTE($I47,AU$4,""))</f>
        <v>#VALUE!</v>
      </c>
      <c r="AV47" s="0" t="e">
        <f aca="false">LEN($I47)-LEN(SUBSTITUTE($I47,AV$4,""))</f>
        <v>#VALUE!</v>
      </c>
      <c r="AW47" s="0" t="e">
        <f aca="false">LEN($I47)-LEN(SUBSTITUTE($I47,AW$4,""))</f>
        <v>#VALUE!</v>
      </c>
      <c r="AX47" s="0" t="e">
        <f aca="false">LEN($I47)-LEN(SUBSTITUTE($I47,AX$4,""))</f>
        <v>#VALUE!</v>
      </c>
      <c r="AY47" s="0" t="e">
        <f aca="false">LEN($I47)-LEN(SUBSTITUTE($I47,AY$4,""))</f>
        <v>#VALUE!</v>
      </c>
      <c r="AZ47" s="0" t="e">
        <f aca="false">LEN($I47)-LEN(SUBSTITUTE($I47,AZ$4,""))</f>
        <v>#VALUE!</v>
      </c>
      <c r="BA47" s="0" t="e">
        <f aca="false">LEN($I47)-LEN(SUBSTITUTE($I47,BA$4,""))</f>
        <v>#VALUE!</v>
      </c>
      <c r="BB47" s="0" t="e">
        <f aca="false">LEN($I47)-LEN(SUBSTITUTE($I47,BB$4,""))</f>
        <v>#VALUE!</v>
      </c>
      <c r="BC47" s="0" t="e">
        <f aca="false">LEN($I47)-LEN(SUBSTITUTE($I47,BC$4,""))</f>
        <v>#VALUE!</v>
      </c>
      <c r="BD47" s="0" t="e">
        <f aca="false">LEN($I47)-LEN(SUBSTITUTE($I47,BD$4,""))</f>
        <v>#VALUE!</v>
      </c>
      <c r="BE47" s="0" t="e">
        <f aca="false">LEN($I47)-LEN(SUBSTITUTE($I47,BE$4,""))</f>
        <v>#VALUE!</v>
      </c>
      <c r="BF47" s="0" t="e">
        <f aca="false">LEN($I47)-LEN(SUBSTITUTE($I47,BF$4,""))</f>
        <v>#VALUE!</v>
      </c>
      <c r="BG47" s="0" t="e">
        <f aca="false">LEN($I47)-LEN(SUBSTITUTE($I47,BG$4,""))</f>
        <v>#VALUE!</v>
      </c>
      <c r="BH47" s="0" t="e">
        <f aca="false">LEN($I47)-LEN(SUBSTITUTE($I47,BH$4,""))</f>
        <v>#VALUE!</v>
      </c>
      <c r="BI47" s="0" t="e">
        <f aca="false">LEN($I47)-LEN(SUBSTITUTE($I47,BI$4,""))</f>
        <v>#VALUE!</v>
      </c>
      <c r="BJ47" s="0" t="e">
        <f aca="false">LEN($I47)-LEN(SUBSTITUTE($I47,BJ$4,""))</f>
        <v>#VALUE!</v>
      </c>
      <c r="BK47" s="0" t="e">
        <f aca="false">LEN($I47)-LEN(SUBSTITUTE($I47,BK$4,""))</f>
        <v>#VALUE!</v>
      </c>
      <c r="BL47" s="0" t="e">
        <f aca="false">LEN($I47)-LEN(SUBSTITUTE($I47,BL$4,""))</f>
        <v>#VALUE!</v>
      </c>
      <c r="BM47" s="0" t="e">
        <f aca="false">LEN($I47)-LEN(SUBSTITUTE($I47,BM$4,""))</f>
        <v>#VALUE!</v>
      </c>
      <c r="BN47" s="0" t="e">
        <f aca="false">LEN($I47)-LEN(SUBSTITUTE($I47,BN$4,""))</f>
        <v>#VALUE!</v>
      </c>
      <c r="BO47" s="0" t="e">
        <f aca="false">LEN($I47)-LEN(SUBSTITUTE($I47,BO$4,""))</f>
        <v>#VALUE!</v>
      </c>
      <c r="BP47" s="0" t="e">
        <f aca="false">LEN($I47)-LEN(SUBSTITUTE($I47,BP$4,""))</f>
        <v>#VALUE!</v>
      </c>
      <c r="BQ47" s="0" t="e">
        <f aca="false">LEN($I47)-LEN(SUBSTITUTE($I47,BQ$4,""))</f>
        <v>#VALUE!</v>
      </c>
      <c r="BR47" s="0" t="e">
        <f aca="false">LEN($I47)-LEN(SUBSTITUTE($I47,BR$4,""))</f>
        <v>#VALUE!</v>
      </c>
      <c r="BS47" s="0" t="e">
        <f aca="false">LEN($I47)-LEN(SUBSTITUTE($I47,BS$4,""))</f>
        <v>#VALUE!</v>
      </c>
      <c r="BT47" s="0" t="e">
        <f aca="false">LEN($I47)-LEN(SUBSTITUTE($I47,BT$4,""))</f>
        <v>#VALUE!</v>
      </c>
      <c r="BU47" s="0" t="e">
        <f aca="false">LEN($I47)-LEN(SUBSTITUTE($I47,BU$4,""))</f>
        <v>#VALUE!</v>
      </c>
      <c r="BV47" s="0" t="e">
        <f aca="false">LEN($I47)-LEN(SUBSTITUTE($I47,BV$4,""))</f>
        <v>#VALUE!</v>
      </c>
      <c r="BW47" s="0" t="e">
        <f aca="false">LEN($I47)-LEN(SUBSTITUTE($I47,BW$4,""))</f>
        <v>#VALUE!</v>
      </c>
      <c r="BX47" s="0" t="e">
        <f aca="false">LEN($I47)-LEN(SUBSTITUTE($I47,BX$4,""))</f>
        <v>#VALUE!</v>
      </c>
      <c r="BY47" s="0" t="e">
        <f aca="false">LEN($I47)-LEN(SUBSTITUTE($I47,BY$4,""))</f>
        <v>#VALUE!</v>
      </c>
      <c r="BZ47" s="0" t="e">
        <f aca="false">LEN($I47)-LEN(SUBSTITUTE($I47,BZ$4,""))</f>
        <v>#VALUE!</v>
      </c>
      <c r="CA47" s="0" t="e">
        <f aca="false">LEN(I47)+B47+C47</f>
        <v>#VALUE!</v>
      </c>
      <c r="CC47" s="0" t="e">
        <f aca="false">LEN(I47)</f>
        <v>#VALUE!</v>
      </c>
      <c r="CD47" s="0" t="e">
        <f aca="false">-(LEN(I47)-1)</f>
        <v>#VALUE!</v>
      </c>
    </row>
    <row r="48" customFormat="false" ht="14.25" hidden="false" customHeight="false" outlineLevel="0" collapsed="false">
      <c r="B48" s="70"/>
      <c r="C48" s="70" t="e">
        <f aca="false">IF(H48=LEN($H$2),C$3,0)</f>
        <v>#VALUE!</v>
      </c>
      <c r="D48" s="0" t="str">
        <f aca="false">IF(ISERROR(SEARCH("G",$H$2,H47+1)),"",SEARCH("G",$H$2,H47+1))</f>
        <v/>
      </c>
      <c r="E48" s="0" t="str">
        <f aca="false">IF(E$5=1,IF(ISERROR(SEARCH("K",$H$2,$H47+1)),"",SEARCH("K",$H$2,H47+1)),"")</f>
        <v/>
      </c>
      <c r="F48" s="0" t="str">
        <f aca="false">IF(F$5=1,IF(ISERROR(SEARCH("L",$H$2,$H47+1)),"",SEARCH("L",$H$2,H47+1)),"")</f>
        <v/>
      </c>
      <c r="G48" s="0" t="str">
        <f aca="false">IF(G$5=1,IF(ISERROR(SEARCH("R",$H$2,H47+1)),"",SEARCH("R",$H$2,$H47+1)),"")</f>
        <v/>
      </c>
      <c r="H48" s="25" t="e">
        <f aca="false">IF(SUM(D48:G48)=0,LEN($H$2),MIN(D48:G48))</f>
        <v>#VALUE!</v>
      </c>
      <c r="I48" s="74" t="e">
        <f aca="false">MID($H$2,H47+1,H48-H47)</f>
        <v>#VALUE!</v>
      </c>
      <c r="J48" s="75" t="e">
        <f aca="false">IF(LEN(I48)=0,"",SUMPRODUCT(S$5:CD$5,S48:CD48))</f>
        <v>#VALUE!</v>
      </c>
      <c r="K48" s="47" t="e">
        <f aca="false">IF(C48=-1,"",J48-18.015)</f>
        <v>#VALUE!</v>
      </c>
      <c r="L48" s="75" t="e">
        <f aca="false">IF(LEN(I48)=0,"",SUMPRODUCT(S$6:CD$6,S48:CD48))</f>
        <v>#VALUE!</v>
      </c>
      <c r="M48" s="75" t="e">
        <f aca="false">IF(C48=-1,"",L48-18.01)</f>
        <v>#VALUE!</v>
      </c>
      <c r="N48" s="49" t="e">
        <f aca="false">IF(LEN(I48)=0,"",L48+TRUNC(J48-L48-0.1))</f>
        <v>#VALUE!</v>
      </c>
      <c r="O48" s="75" t="e">
        <f aca="false">IF(C48=-1,"",N48-18.01)</f>
        <v>#VALUE!</v>
      </c>
      <c r="P48" s="76" t="str">
        <f aca="false">IF(ISNUMBER(J48),Q48+R48,"")</f>
        <v/>
      </c>
      <c r="Q48" s="76" t="str">
        <f aca="false">IF(ISNUMBER(J48),COUNTIF(J$7:J$66,"&lt;"&amp;J48)+1,"")</f>
        <v/>
      </c>
      <c r="R48" s="76" t="str">
        <f aca="false">IF(ISNUMBER(J48),COUNTIF(J$7:J48,"="&amp;J48)-1,"")</f>
        <v/>
      </c>
      <c r="S48" s="0" t="e">
        <f aca="false">LEN($I48)-LEN(SUBSTITUTE($I48,S$4,""))</f>
        <v>#VALUE!</v>
      </c>
      <c r="T48" s="0" t="e">
        <f aca="false">LEN($I48)-LEN(SUBSTITUTE($I48,T$4,""))</f>
        <v>#VALUE!</v>
      </c>
      <c r="U48" s="0" t="e">
        <f aca="false">LEN($I48)-LEN(SUBSTITUTE($I48,U$4,""))</f>
        <v>#VALUE!</v>
      </c>
      <c r="V48" s="0" t="e">
        <f aca="false">LEN($I48)-LEN(SUBSTITUTE($I48,V$4,""))</f>
        <v>#VALUE!</v>
      </c>
      <c r="W48" s="0" t="e">
        <f aca="false">LEN($I48)-LEN(SUBSTITUTE($I48,W$4,""))</f>
        <v>#VALUE!</v>
      </c>
      <c r="X48" s="0" t="e">
        <f aca="false">LEN($I48)-LEN(SUBSTITUTE($I48,X$4,""))</f>
        <v>#VALUE!</v>
      </c>
      <c r="Y48" s="0" t="e">
        <f aca="false">LEN($I48)-LEN(SUBSTITUTE($I48,Y$4,""))</f>
        <v>#VALUE!</v>
      </c>
      <c r="Z48" s="0" t="e">
        <f aca="false">LEN($I48)-LEN(SUBSTITUTE($I48,Z$4,""))</f>
        <v>#VALUE!</v>
      </c>
      <c r="AA48" s="0" t="e">
        <f aca="false">LEN($I48)-LEN(SUBSTITUTE($I48,AA$4,""))</f>
        <v>#VALUE!</v>
      </c>
      <c r="AB48" s="0" t="e">
        <f aca="false">LEN($I48)-LEN(SUBSTITUTE($I48,AB$4,""))</f>
        <v>#VALUE!</v>
      </c>
      <c r="AC48" s="0" t="e">
        <f aca="false">LEN($I48)-LEN(SUBSTITUTE($I48,AC$4,""))</f>
        <v>#VALUE!</v>
      </c>
      <c r="AD48" s="0" t="e">
        <f aca="false">LEN($I48)-LEN(SUBSTITUTE($I48,AD$4,""))</f>
        <v>#VALUE!</v>
      </c>
      <c r="AE48" s="0" t="e">
        <f aca="false">LEN($I48)-LEN(SUBSTITUTE($I48,AE$4,""))</f>
        <v>#VALUE!</v>
      </c>
      <c r="AF48" s="0" t="e">
        <f aca="false">LEN($I48)-LEN(SUBSTITUTE($I48,AF$4,""))</f>
        <v>#VALUE!</v>
      </c>
      <c r="AG48" s="0" t="e">
        <f aca="false">LEN($I48)-LEN(SUBSTITUTE($I48,AG$4,""))</f>
        <v>#VALUE!</v>
      </c>
      <c r="AH48" s="0" t="e">
        <f aca="false">LEN($I48)-LEN(SUBSTITUTE($I48,AH$4,""))</f>
        <v>#VALUE!</v>
      </c>
      <c r="AI48" s="0" t="e">
        <f aca="false">LEN($I48)-LEN(SUBSTITUTE($I48,AI$4,""))</f>
        <v>#VALUE!</v>
      </c>
      <c r="AJ48" s="0" t="e">
        <f aca="false">LEN($I48)-LEN(SUBSTITUTE($I48,AJ$4,""))</f>
        <v>#VALUE!</v>
      </c>
      <c r="AK48" s="0" t="e">
        <f aca="false">LEN($I48)-LEN(SUBSTITUTE($I48,AK$4,""))</f>
        <v>#VALUE!</v>
      </c>
      <c r="AL48" s="0" t="e">
        <f aca="false">LEN($I48)-LEN(SUBSTITUTE($I48,AL$4,""))</f>
        <v>#VALUE!</v>
      </c>
      <c r="AM48" s="0" t="e">
        <f aca="false">LEN($I48)-LEN(SUBSTITUTE($I48,AM$4,""))</f>
        <v>#VALUE!</v>
      </c>
      <c r="AN48" s="0" t="e">
        <f aca="false">LEN($I48)-LEN(SUBSTITUTE($I48,AN$4,""))</f>
        <v>#VALUE!</v>
      </c>
      <c r="AO48" s="0" t="e">
        <f aca="false">LEN($I48)-LEN(SUBSTITUTE($I48,AO$4,""))</f>
        <v>#VALUE!</v>
      </c>
      <c r="AP48" s="0" t="e">
        <f aca="false">LEN($I48)-LEN(SUBSTITUTE($I48,AP$4,""))</f>
        <v>#VALUE!</v>
      </c>
      <c r="AQ48" s="0" t="e">
        <f aca="false">LEN($I48)-LEN(SUBSTITUTE($I48,AQ$4,""))</f>
        <v>#VALUE!</v>
      </c>
      <c r="AR48" s="0" t="e">
        <f aca="false">LEN($I48)-LEN(SUBSTITUTE($I48,AR$4,""))</f>
        <v>#VALUE!</v>
      </c>
      <c r="AS48" s="0" t="e">
        <f aca="false">LEN($I48)-LEN(SUBSTITUTE($I48,AS$4,""))</f>
        <v>#VALUE!</v>
      </c>
      <c r="AT48" s="0" t="e">
        <f aca="false">LEN($I48)-LEN(SUBSTITUTE($I48,AT$4,""))</f>
        <v>#VALUE!</v>
      </c>
      <c r="AU48" s="0" t="e">
        <f aca="false">LEN($I48)-LEN(SUBSTITUTE($I48,AU$4,""))</f>
        <v>#VALUE!</v>
      </c>
      <c r="AV48" s="0" t="e">
        <f aca="false">LEN($I48)-LEN(SUBSTITUTE($I48,AV$4,""))</f>
        <v>#VALUE!</v>
      </c>
      <c r="AW48" s="0" t="e">
        <f aca="false">LEN($I48)-LEN(SUBSTITUTE($I48,AW$4,""))</f>
        <v>#VALUE!</v>
      </c>
      <c r="AX48" s="0" t="e">
        <f aca="false">LEN($I48)-LEN(SUBSTITUTE($I48,AX$4,""))</f>
        <v>#VALUE!</v>
      </c>
      <c r="AY48" s="0" t="e">
        <f aca="false">LEN($I48)-LEN(SUBSTITUTE($I48,AY$4,""))</f>
        <v>#VALUE!</v>
      </c>
      <c r="AZ48" s="0" t="e">
        <f aca="false">LEN($I48)-LEN(SUBSTITUTE($I48,AZ$4,""))</f>
        <v>#VALUE!</v>
      </c>
      <c r="BA48" s="0" t="e">
        <f aca="false">LEN($I48)-LEN(SUBSTITUTE($I48,BA$4,""))</f>
        <v>#VALUE!</v>
      </c>
      <c r="BB48" s="0" t="e">
        <f aca="false">LEN($I48)-LEN(SUBSTITUTE($I48,BB$4,""))</f>
        <v>#VALUE!</v>
      </c>
      <c r="BC48" s="0" t="e">
        <f aca="false">LEN($I48)-LEN(SUBSTITUTE($I48,BC$4,""))</f>
        <v>#VALUE!</v>
      </c>
      <c r="BD48" s="0" t="e">
        <f aca="false">LEN($I48)-LEN(SUBSTITUTE($I48,BD$4,""))</f>
        <v>#VALUE!</v>
      </c>
      <c r="BE48" s="0" t="e">
        <f aca="false">LEN($I48)-LEN(SUBSTITUTE($I48,BE$4,""))</f>
        <v>#VALUE!</v>
      </c>
      <c r="BF48" s="0" t="e">
        <f aca="false">LEN($I48)-LEN(SUBSTITUTE($I48,BF$4,""))</f>
        <v>#VALUE!</v>
      </c>
      <c r="BG48" s="0" t="e">
        <f aca="false">LEN($I48)-LEN(SUBSTITUTE($I48,BG$4,""))</f>
        <v>#VALUE!</v>
      </c>
      <c r="BH48" s="0" t="e">
        <f aca="false">LEN($I48)-LEN(SUBSTITUTE($I48,BH$4,""))</f>
        <v>#VALUE!</v>
      </c>
      <c r="BI48" s="0" t="e">
        <f aca="false">LEN($I48)-LEN(SUBSTITUTE($I48,BI$4,""))</f>
        <v>#VALUE!</v>
      </c>
      <c r="BJ48" s="0" t="e">
        <f aca="false">LEN($I48)-LEN(SUBSTITUTE($I48,BJ$4,""))</f>
        <v>#VALUE!</v>
      </c>
      <c r="BK48" s="0" t="e">
        <f aca="false">LEN($I48)-LEN(SUBSTITUTE($I48,BK$4,""))</f>
        <v>#VALUE!</v>
      </c>
      <c r="BL48" s="0" t="e">
        <f aca="false">LEN($I48)-LEN(SUBSTITUTE($I48,BL$4,""))</f>
        <v>#VALUE!</v>
      </c>
      <c r="BM48" s="0" t="e">
        <f aca="false">LEN($I48)-LEN(SUBSTITUTE($I48,BM$4,""))</f>
        <v>#VALUE!</v>
      </c>
      <c r="BN48" s="0" t="e">
        <f aca="false">LEN($I48)-LEN(SUBSTITUTE($I48,BN$4,""))</f>
        <v>#VALUE!</v>
      </c>
      <c r="BO48" s="0" t="e">
        <f aca="false">LEN($I48)-LEN(SUBSTITUTE($I48,BO$4,""))</f>
        <v>#VALUE!</v>
      </c>
      <c r="BP48" s="0" t="e">
        <f aca="false">LEN($I48)-LEN(SUBSTITUTE($I48,BP$4,""))</f>
        <v>#VALUE!</v>
      </c>
      <c r="BQ48" s="0" t="e">
        <f aca="false">LEN($I48)-LEN(SUBSTITUTE($I48,BQ$4,""))</f>
        <v>#VALUE!</v>
      </c>
      <c r="BR48" s="0" t="e">
        <f aca="false">LEN($I48)-LEN(SUBSTITUTE($I48,BR$4,""))</f>
        <v>#VALUE!</v>
      </c>
      <c r="BS48" s="0" t="e">
        <f aca="false">LEN($I48)-LEN(SUBSTITUTE($I48,BS$4,""))</f>
        <v>#VALUE!</v>
      </c>
      <c r="BT48" s="0" t="e">
        <f aca="false">LEN($I48)-LEN(SUBSTITUTE($I48,BT$4,""))</f>
        <v>#VALUE!</v>
      </c>
      <c r="BU48" s="0" t="e">
        <f aca="false">LEN($I48)-LEN(SUBSTITUTE($I48,BU$4,""))</f>
        <v>#VALUE!</v>
      </c>
      <c r="BV48" s="0" t="e">
        <f aca="false">LEN($I48)-LEN(SUBSTITUTE($I48,BV$4,""))</f>
        <v>#VALUE!</v>
      </c>
      <c r="BW48" s="0" t="e">
        <f aca="false">LEN($I48)-LEN(SUBSTITUTE($I48,BW$4,""))</f>
        <v>#VALUE!</v>
      </c>
      <c r="BX48" s="0" t="e">
        <f aca="false">LEN($I48)-LEN(SUBSTITUTE($I48,BX$4,""))</f>
        <v>#VALUE!</v>
      </c>
      <c r="BY48" s="0" t="e">
        <f aca="false">LEN($I48)-LEN(SUBSTITUTE($I48,BY$4,""))</f>
        <v>#VALUE!</v>
      </c>
      <c r="BZ48" s="0" t="e">
        <f aca="false">LEN($I48)-LEN(SUBSTITUTE($I48,BZ$4,""))</f>
        <v>#VALUE!</v>
      </c>
      <c r="CA48" s="0" t="e">
        <f aca="false">LEN(I48)+B48+C48</f>
        <v>#VALUE!</v>
      </c>
      <c r="CC48" s="0" t="e">
        <f aca="false">LEN(I48)</f>
        <v>#VALUE!</v>
      </c>
      <c r="CD48" s="0" t="e">
        <f aca="false">-(LEN(I48)-1)</f>
        <v>#VALUE!</v>
      </c>
    </row>
    <row r="49" customFormat="false" ht="14.25" hidden="false" customHeight="false" outlineLevel="0" collapsed="false">
      <c r="B49" s="70"/>
      <c r="C49" s="70" t="e">
        <f aca="false">IF(H49=LEN($H$2),C$3,0)</f>
        <v>#VALUE!</v>
      </c>
      <c r="D49" s="0" t="str">
        <f aca="false">IF(ISERROR(SEARCH("G",$H$2,H48+1)),"",SEARCH("G",$H$2,H48+1))</f>
        <v/>
      </c>
      <c r="E49" s="0" t="str">
        <f aca="false">IF(E$5=1,IF(ISERROR(SEARCH("K",$H$2,$H48+1)),"",SEARCH("K",$H$2,H48+1)),"")</f>
        <v/>
      </c>
      <c r="F49" s="0" t="str">
        <f aca="false">IF(F$5=1,IF(ISERROR(SEARCH("L",$H$2,$H48+1)),"",SEARCH("L",$H$2,H48+1)),"")</f>
        <v/>
      </c>
      <c r="G49" s="0" t="str">
        <f aca="false">IF(G$5=1,IF(ISERROR(SEARCH("R",$H$2,H48+1)),"",SEARCH("R",$H$2,$H48+1)),"")</f>
        <v/>
      </c>
      <c r="H49" s="25" t="e">
        <f aca="false">IF(SUM(D49:G49)=0,LEN($H$2),MIN(D49:G49))</f>
        <v>#VALUE!</v>
      </c>
      <c r="I49" s="74" t="e">
        <f aca="false">MID($H$2,H48+1,H49-H48)</f>
        <v>#VALUE!</v>
      </c>
      <c r="J49" s="75" t="e">
        <f aca="false">IF(LEN(I49)=0,"",SUMPRODUCT(S$5:CD$5,S49:CD49))</f>
        <v>#VALUE!</v>
      </c>
      <c r="K49" s="47" t="e">
        <f aca="false">IF(C49=-1,"",J49-18.015)</f>
        <v>#VALUE!</v>
      </c>
      <c r="L49" s="75" t="e">
        <f aca="false">IF(LEN(I49)=0,"",SUMPRODUCT(S$6:CD$6,S49:CD49))</f>
        <v>#VALUE!</v>
      </c>
      <c r="M49" s="75" t="e">
        <f aca="false">IF(C49=-1,"",L49-18.01)</f>
        <v>#VALUE!</v>
      </c>
      <c r="N49" s="49" t="e">
        <f aca="false">IF(LEN(I49)=0,"",L49+TRUNC(J49-L49-0.1))</f>
        <v>#VALUE!</v>
      </c>
      <c r="O49" s="75" t="e">
        <f aca="false">IF(C49=-1,"",N49-18.01)</f>
        <v>#VALUE!</v>
      </c>
      <c r="P49" s="76" t="str">
        <f aca="false">IF(ISNUMBER(J49),Q49+R49,"")</f>
        <v/>
      </c>
      <c r="Q49" s="76" t="str">
        <f aca="false">IF(ISNUMBER(J49),COUNTIF(J$7:J$66,"&lt;"&amp;J49)+1,"")</f>
        <v/>
      </c>
      <c r="R49" s="76" t="str">
        <f aca="false">IF(ISNUMBER(J49),COUNTIF(J$7:J49,"="&amp;J49)-1,"")</f>
        <v/>
      </c>
      <c r="S49" s="0" t="e">
        <f aca="false">LEN($I49)-LEN(SUBSTITUTE($I49,S$4,""))</f>
        <v>#VALUE!</v>
      </c>
      <c r="T49" s="0" t="e">
        <f aca="false">LEN($I49)-LEN(SUBSTITUTE($I49,T$4,""))</f>
        <v>#VALUE!</v>
      </c>
      <c r="U49" s="0" t="e">
        <f aca="false">LEN($I49)-LEN(SUBSTITUTE($I49,U$4,""))</f>
        <v>#VALUE!</v>
      </c>
      <c r="V49" s="0" t="e">
        <f aca="false">LEN($I49)-LEN(SUBSTITUTE($I49,V$4,""))</f>
        <v>#VALUE!</v>
      </c>
      <c r="W49" s="0" t="e">
        <f aca="false">LEN($I49)-LEN(SUBSTITUTE($I49,W$4,""))</f>
        <v>#VALUE!</v>
      </c>
      <c r="X49" s="0" t="e">
        <f aca="false">LEN($I49)-LEN(SUBSTITUTE($I49,X$4,""))</f>
        <v>#VALUE!</v>
      </c>
      <c r="Y49" s="0" t="e">
        <f aca="false">LEN($I49)-LEN(SUBSTITUTE($I49,Y$4,""))</f>
        <v>#VALUE!</v>
      </c>
      <c r="Z49" s="0" t="e">
        <f aca="false">LEN($I49)-LEN(SUBSTITUTE($I49,Z$4,""))</f>
        <v>#VALUE!</v>
      </c>
      <c r="AA49" s="0" t="e">
        <f aca="false">LEN($I49)-LEN(SUBSTITUTE($I49,AA$4,""))</f>
        <v>#VALUE!</v>
      </c>
      <c r="AB49" s="0" t="e">
        <f aca="false">LEN($I49)-LEN(SUBSTITUTE($I49,AB$4,""))</f>
        <v>#VALUE!</v>
      </c>
      <c r="AC49" s="0" t="e">
        <f aca="false">LEN($I49)-LEN(SUBSTITUTE($I49,AC$4,""))</f>
        <v>#VALUE!</v>
      </c>
      <c r="AD49" s="0" t="e">
        <f aca="false">LEN($I49)-LEN(SUBSTITUTE($I49,AD$4,""))</f>
        <v>#VALUE!</v>
      </c>
      <c r="AE49" s="0" t="e">
        <f aca="false">LEN($I49)-LEN(SUBSTITUTE($I49,AE$4,""))</f>
        <v>#VALUE!</v>
      </c>
      <c r="AF49" s="0" t="e">
        <f aca="false">LEN($I49)-LEN(SUBSTITUTE($I49,AF$4,""))</f>
        <v>#VALUE!</v>
      </c>
      <c r="AG49" s="0" t="e">
        <f aca="false">LEN($I49)-LEN(SUBSTITUTE($I49,AG$4,""))</f>
        <v>#VALUE!</v>
      </c>
      <c r="AH49" s="0" t="e">
        <f aca="false">LEN($I49)-LEN(SUBSTITUTE($I49,AH$4,""))</f>
        <v>#VALUE!</v>
      </c>
      <c r="AI49" s="0" t="e">
        <f aca="false">LEN($I49)-LEN(SUBSTITUTE($I49,AI$4,""))</f>
        <v>#VALUE!</v>
      </c>
      <c r="AJ49" s="0" t="e">
        <f aca="false">LEN($I49)-LEN(SUBSTITUTE($I49,AJ$4,""))</f>
        <v>#VALUE!</v>
      </c>
      <c r="AK49" s="0" t="e">
        <f aca="false">LEN($I49)-LEN(SUBSTITUTE($I49,AK$4,""))</f>
        <v>#VALUE!</v>
      </c>
      <c r="AL49" s="0" t="e">
        <f aca="false">LEN($I49)-LEN(SUBSTITUTE($I49,AL$4,""))</f>
        <v>#VALUE!</v>
      </c>
      <c r="AM49" s="0" t="e">
        <f aca="false">LEN($I49)-LEN(SUBSTITUTE($I49,AM$4,""))</f>
        <v>#VALUE!</v>
      </c>
      <c r="AN49" s="0" t="e">
        <f aca="false">LEN($I49)-LEN(SUBSTITUTE($I49,AN$4,""))</f>
        <v>#VALUE!</v>
      </c>
      <c r="AO49" s="0" t="e">
        <f aca="false">LEN($I49)-LEN(SUBSTITUTE($I49,AO$4,""))</f>
        <v>#VALUE!</v>
      </c>
      <c r="AP49" s="0" t="e">
        <f aca="false">LEN($I49)-LEN(SUBSTITUTE($I49,AP$4,""))</f>
        <v>#VALUE!</v>
      </c>
      <c r="AQ49" s="0" t="e">
        <f aca="false">LEN($I49)-LEN(SUBSTITUTE($I49,AQ$4,""))</f>
        <v>#VALUE!</v>
      </c>
      <c r="AR49" s="0" t="e">
        <f aca="false">LEN($I49)-LEN(SUBSTITUTE($I49,AR$4,""))</f>
        <v>#VALUE!</v>
      </c>
      <c r="AS49" s="0" t="e">
        <f aca="false">LEN($I49)-LEN(SUBSTITUTE($I49,AS$4,""))</f>
        <v>#VALUE!</v>
      </c>
      <c r="AT49" s="0" t="e">
        <f aca="false">LEN($I49)-LEN(SUBSTITUTE($I49,AT$4,""))</f>
        <v>#VALUE!</v>
      </c>
      <c r="AU49" s="0" t="e">
        <f aca="false">LEN($I49)-LEN(SUBSTITUTE($I49,AU$4,""))</f>
        <v>#VALUE!</v>
      </c>
      <c r="AV49" s="0" t="e">
        <f aca="false">LEN($I49)-LEN(SUBSTITUTE($I49,AV$4,""))</f>
        <v>#VALUE!</v>
      </c>
      <c r="AW49" s="0" t="e">
        <f aca="false">LEN($I49)-LEN(SUBSTITUTE($I49,AW$4,""))</f>
        <v>#VALUE!</v>
      </c>
      <c r="AX49" s="0" t="e">
        <f aca="false">LEN($I49)-LEN(SUBSTITUTE($I49,AX$4,""))</f>
        <v>#VALUE!</v>
      </c>
      <c r="AY49" s="0" t="e">
        <f aca="false">LEN($I49)-LEN(SUBSTITUTE($I49,AY$4,""))</f>
        <v>#VALUE!</v>
      </c>
      <c r="AZ49" s="0" t="e">
        <f aca="false">LEN($I49)-LEN(SUBSTITUTE($I49,AZ$4,""))</f>
        <v>#VALUE!</v>
      </c>
      <c r="BA49" s="0" t="e">
        <f aca="false">LEN($I49)-LEN(SUBSTITUTE($I49,BA$4,""))</f>
        <v>#VALUE!</v>
      </c>
      <c r="BB49" s="0" t="e">
        <f aca="false">LEN($I49)-LEN(SUBSTITUTE($I49,BB$4,""))</f>
        <v>#VALUE!</v>
      </c>
      <c r="BC49" s="0" t="e">
        <f aca="false">LEN($I49)-LEN(SUBSTITUTE($I49,BC$4,""))</f>
        <v>#VALUE!</v>
      </c>
      <c r="BD49" s="0" t="e">
        <f aca="false">LEN($I49)-LEN(SUBSTITUTE($I49,BD$4,""))</f>
        <v>#VALUE!</v>
      </c>
      <c r="BE49" s="0" t="e">
        <f aca="false">LEN($I49)-LEN(SUBSTITUTE($I49,BE$4,""))</f>
        <v>#VALUE!</v>
      </c>
      <c r="BF49" s="0" t="e">
        <f aca="false">LEN($I49)-LEN(SUBSTITUTE($I49,BF$4,""))</f>
        <v>#VALUE!</v>
      </c>
      <c r="BG49" s="0" t="e">
        <f aca="false">LEN($I49)-LEN(SUBSTITUTE($I49,BG$4,""))</f>
        <v>#VALUE!</v>
      </c>
      <c r="BH49" s="0" t="e">
        <f aca="false">LEN($I49)-LEN(SUBSTITUTE($I49,BH$4,""))</f>
        <v>#VALUE!</v>
      </c>
      <c r="BI49" s="0" t="e">
        <f aca="false">LEN($I49)-LEN(SUBSTITUTE($I49,BI$4,""))</f>
        <v>#VALUE!</v>
      </c>
      <c r="BJ49" s="0" t="e">
        <f aca="false">LEN($I49)-LEN(SUBSTITUTE($I49,BJ$4,""))</f>
        <v>#VALUE!</v>
      </c>
      <c r="BK49" s="0" t="e">
        <f aca="false">LEN($I49)-LEN(SUBSTITUTE($I49,BK$4,""))</f>
        <v>#VALUE!</v>
      </c>
      <c r="BL49" s="0" t="e">
        <f aca="false">LEN($I49)-LEN(SUBSTITUTE($I49,BL$4,""))</f>
        <v>#VALUE!</v>
      </c>
      <c r="BM49" s="0" t="e">
        <f aca="false">LEN($I49)-LEN(SUBSTITUTE($I49,BM$4,""))</f>
        <v>#VALUE!</v>
      </c>
      <c r="BN49" s="0" t="e">
        <f aca="false">LEN($I49)-LEN(SUBSTITUTE($I49,BN$4,""))</f>
        <v>#VALUE!</v>
      </c>
      <c r="BO49" s="0" t="e">
        <f aca="false">LEN($I49)-LEN(SUBSTITUTE($I49,BO$4,""))</f>
        <v>#VALUE!</v>
      </c>
      <c r="BP49" s="0" t="e">
        <f aca="false">LEN($I49)-LEN(SUBSTITUTE($I49,BP$4,""))</f>
        <v>#VALUE!</v>
      </c>
      <c r="BQ49" s="0" t="e">
        <f aca="false">LEN($I49)-LEN(SUBSTITUTE($I49,BQ$4,""))</f>
        <v>#VALUE!</v>
      </c>
      <c r="BR49" s="0" t="e">
        <f aca="false">LEN($I49)-LEN(SUBSTITUTE($I49,BR$4,""))</f>
        <v>#VALUE!</v>
      </c>
      <c r="BS49" s="0" t="e">
        <f aca="false">LEN($I49)-LEN(SUBSTITUTE($I49,BS$4,""))</f>
        <v>#VALUE!</v>
      </c>
      <c r="BT49" s="0" t="e">
        <f aca="false">LEN($I49)-LEN(SUBSTITUTE($I49,BT$4,""))</f>
        <v>#VALUE!</v>
      </c>
      <c r="BU49" s="0" t="e">
        <f aca="false">LEN($I49)-LEN(SUBSTITUTE($I49,BU$4,""))</f>
        <v>#VALUE!</v>
      </c>
      <c r="BV49" s="0" t="e">
        <f aca="false">LEN($I49)-LEN(SUBSTITUTE($I49,BV$4,""))</f>
        <v>#VALUE!</v>
      </c>
      <c r="BW49" s="0" t="e">
        <f aca="false">LEN($I49)-LEN(SUBSTITUTE($I49,BW$4,""))</f>
        <v>#VALUE!</v>
      </c>
      <c r="BX49" s="0" t="e">
        <f aca="false">LEN($I49)-LEN(SUBSTITUTE($I49,BX$4,""))</f>
        <v>#VALUE!</v>
      </c>
      <c r="BY49" s="0" t="e">
        <f aca="false">LEN($I49)-LEN(SUBSTITUTE($I49,BY$4,""))</f>
        <v>#VALUE!</v>
      </c>
      <c r="BZ49" s="0" t="e">
        <f aca="false">LEN($I49)-LEN(SUBSTITUTE($I49,BZ$4,""))</f>
        <v>#VALUE!</v>
      </c>
      <c r="CA49" s="0" t="e">
        <f aca="false">LEN(I49)+B49+C49</f>
        <v>#VALUE!</v>
      </c>
      <c r="CC49" s="0" t="e">
        <f aca="false">LEN(I49)</f>
        <v>#VALUE!</v>
      </c>
      <c r="CD49" s="0" t="e">
        <f aca="false">-(LEN(I49)-1)</f>
        <v>#VALUE!</v>
      </c>
    </row>
    <row r="50" customFormat="false" ht="14.25" hidden="false" customHeight="false" outlineLevel="0" collapsed="false">
      <c r="B50" s="70"/>
      <c r="C50" s="70" t="e">
        <f aca="false">IF(H50=LEN($H$2),C$3,0)</f>
        <v>#VALUE!</v>
      </c>
      <c r="D50" s="0" t="str">
        <f aca="false">IF(ISERROR(SEARCH("G",$H$2,H49+1)),"",SEARCH("G",$H$2,H49+1))</f>
        <v/>
      </c>
      <c r="E50" s="0" t="str">
        <f aca="false">IF(E$5=1,IF(ISERROR(SEARCH("K",$H$2,$H49+1)),"",SEARCH("K",$H$2,H49+1)),"")</f>
        <v/>
      </c>
      <c r="F50" s="0" t="str">
        <f aca="false">IF(F$5=1,IF(ISERROR(SEARCH("L",$H$2,$H49+1)),"",SEARCH("L",$H$2,H49+1)),"")</f>
        <v/>
      </c>
      <c r="G50" s="0" t="str">
        <f aca="false">IF(G$5=1,IF(ISERROR(SEARCH("R",$H$2,H49+1)),"",SEARCH("R",$H$2,$H49+1)),"")</f>
        <v/>
      </c>
      <c r="H50" s="25" t="e">
        <f aca="false">IF(SUM(D50:G50)=0,LEN($H$2),MIN(D50:G50))</f>
        <v>#VALUE!</v>
      </c>
      <c r="I50" s="74" t="e">
        <f aca="false">MID($H$2,H49+1,H50-H49)</f>
        <v>#VALUE!</v>
      </c>
      <c r="J50" s="75" t="e">
        <f aca="false">IF(LEN(I50)=0,"",SUMPRODUCT(S$5:CD$5,S50:CD50))</f>
        <v>#VALUE!</v>
      </c>
      <c r="K50" s="47" t="e">
        <f aca="false">IF(C50=-1,"",J50-18.015)</f>
        <v>#VALUE!</v>
      </c>
      <c r="L50" s="75" t="e">
        <f aca="false">IF(LEN(I50)=0,"",SUMPRODUCT(S$6:CD$6,S50:CD50))</f>
        <v>#VALUE!</v>
      </c>
      <c r="M50" s="75" t="e">
        <f aca="false">IF(C50=-1,"",L50-18.01)</f>
        <v>#VALUE!</v>
      </c>
      <c r="N50" s="49" t="e">
        <f aca="false">IF(LEN(I50)=0,"",L50+TRUNC(J50-L50-0.1))</f>
        <v>#VALUE!</v>
      </c>
      <c r="O50" s="75" t="e">
        <f aca="false">IF(C50=-1,"",N50-18.01)</f>
        <v>#VALUE!</v>
      </c>
      <c r="P50" s="76" t="str">
        <f aca="false">IF(ISNUMBER(J50),Q50+R50,"")</f>
        <v/>
      </c>
      <c r="Q50" s="76" t="str">
        <f aca="false">IF(ISNUMBER(J50),COUNTIF(J$7:J$66,"&lt;"&amp;J50)+1,"")</f>
        <v/>
      </c>
      <c r="R50" s="76" t="str">
        <f aca="false">IF(ISNUMBER(J50),COUNTIF(J$7:J50,"="&amp;J50)-1,"")</f>
        <v/>
      </c>
      <c r="S50" s="0" t="e">
        <f aca="false">LEN($I50)-LEN(SUBSTITUTE($I50,S$4,""))</f>
        <v>#VALUE!</v>
      </c>
      <c r="T50" s="0" t="e">
        <f aca="false">LEN($I50)-LEN(SUBSTITUTE($I50,T$4,""))</f>
        <v>#VALUE!</v>
      </c>
      <c r="U50" s="0" t="e">
        <f aca="false">LEN($I50)-LEN(SUBSTITUTE($I50,U$4,""))</f>
        <v>#VALUE!</v>
      </c>
      <c r="V50" s="0" t="e">
        <f aca="false">LEN($I50)-LEN(SUBSTITUTE($I50,V$4,""))</f>
        <v>#VALUE!</v>
      </c>
      <c r="W50" s="0" t="e">
        <f aca="false">LEN($I50)-LEN(SUBSTITUTE($I50,W$4,""))</f>
        <v>#VALUE!</v>
      </c>
      <c r="X50" s="0" t="e">
        <f aca="false">LEN($I50)-LEN(SUBSTITUTE($I50,X$4,""))</f>
        <v>#VALUE!</v>
      </c>
      <c r="Y50" s="0" t="e">
        <f aca="false">LEN($I50)-LEN(SUBSTITUTE($I50,Y$4,""))</f>
        <v>#VALUE!</v>
      </c>
      <c r="Z50" s="0" t="e">
        <f aca="false">LEN($I50)-LEN(SUBSTITUTE($I50,Z$4,""))</f>
        <v>#VALUE!</v>
      </c>
      <c r="AA50" s="0" t="e">
        <f aca="false">LEN($I50)-LEN(SUBSTITUTE($I50,AA$4,""))</f>
        <v>#VALUE!</v>
      </c>
      <c r="AB50" s="0" t="e">
        <f aca="false">LEN($I50)-LEN(SUBSTITUTE($I50,AB$4,""))</f>
        <v>#VALUE!</v>
      </c>
      <c r="AC50" s="0" t="e">
        <f aca="false">LEN($I50)-LEN(SUBSTITUTE($I50,AC$4,""))</f>
        <v>#VALUE!</v>
      </c>
      <c r="AD50" s="0" t="e">
        <f aca="false">LEN($I50)-LEN(SUBSTITUTE($I50,AD$4,""))</f>
        <v>#VALUE!</v>
      </c>
      <c r="AE50" s="0" t="e">
        <f aca="false">LEN($I50)-LEN(SUBSTITUTE($I50,AE$4,""))</f>
        <v>#VALUE!</v>
      </c>
      <c r="AF50" s="0" t="e">
        <f aca="false">LEN($I50)-LEN(SUBSTITUTE($I50,AF$4,""))</f>
        <v>#VALUE!</v>
      </c>
      <c r="AG50" s="0" t="e">
        <f aca="false">LEN($I50)-LEN(SUBSTITUTE($I50,AG$4,""))</f>
        <v>#VALUE!</v>
      </c>
      <c r="AH50" s="0" t="e">
        <f aca="false">LEN($I50)-LEN(SUBSTITUTE($I50,AH$4,""))</f>
        <v>#VALUE!</v>
      </c>
      <c r="AI50" s="0" t="e">
        <f aca="false">LEN($I50)-LEN(SUBSTITUTE($I50,AI$4,""))</f>
        <v>#VALUE!</v>
      </c>
      <c r="AJ50" s="0" t="e">
        <f aca="false">LEN($I50)-LEN(SUBSTITUTE($I50,AJ$4,""))</f>
        <v>#VALUE!</v>
      </c>
      <c r="AK50" s="0" t="e">
        <f aca="false">LEN($I50)-LEN(SUBSTITUTE($I50,AK$4,""))</f>
        <v>#VALUE!</v>
      </c>
      <c r="AL50" s="0" t="e">
        <f aca="false">LEN($I50)-LEN(SUBSTITUTE($I50,AL$4,""))</f>
        <v>#VALUE!</v>
      </c>
      <c r="AM50" s="0" t="e">
        <f aca="false">LEN($I50)-LEN(SUBSTITUTE($I50,AM$4,""))</f>
        <v>#VALUE!</v>
      </c>
      <c r="AN50" s="0" t="e">
        <f aca="false">LEN($I50)-LEN(SUBSTITUTE($I50,AN$4,""))</f>
        <v>#VALUE!</v>
      </c>
      <c r="AO50" s="0" t="e">
        <f aca="false">LEN($I50)-LEN(SUBSTITUTE($I50,AO$4,""))</f>
        <v>#VALUE!</v>
      </c>
      <c r="AP50" s="0" t="e">
        <f aca="false">LEN($I50)-LEN(SUBSTITUTE($I50,AP$4,""))</f>
        <v>#VALUE!</v>
      </c>
      <c r="AQ50" s="0" t="e">
        <f aca="false">LEN($I50)-LEN(SUBSTITUTE($I50,AQ$4,""))</f>
        <v>#VALUE!</v>
      </c>
      <c r="AR50" s="0" t="e">
        <f aca="false">LEN($I50)-LEN(SUBSTITUTE($I50,AR$4,""))</f>
        <v>#VALUE!</v>
      </c>
      <c r="AS50" s="0" t="e">
        <f aca="false">LEN($I50)-LEN(SUBSTITUTE($I50,AS$4,""))</f>
        <v>#VALUE!</v>
      </c>
      <c r="AT50" s="0" t="e">
        <f aca="false">LEN($I50)-LEN(SUBSTITUTE($I50,AT$4,""))</f>
        <v>#VALUE!</v>
      </c>
      <c r="AU50" s="0" t="e">
        <f aca="false">LEN($I50)-LEN(SUBSTITUTE($I50,AU$4,""))</f>
        <v>#VALUE!</v>
      </c>
      <c r="AV50" s="0" t="e">
        <f aca="false">LEN($I50)-LEN(SUBSTITUTE($I50,AV$4,""))</f>
        <v>#VALUE!</v>
      </c>
      <c r="AW50" s="0" t="e">
        <f aca="false">LEN($I50)-LEN(SUBSTITUTE($I50,AW$4,""))</f>
        <v>#VALUE!</v>
      </c>
      <c r="AX50" s="0" t="e">
        <f aca="false">LEN($I50)-LEN(SUBSTITUTE($I50,AX$4,""))</f>
        <v>#VALUE!</v>
      </c>
      <c r="AY50" s="0" t="e">
        <f aca="false">LEN($I50)-LEN(SUBSTITUTE($I50,AY$4,""))</f>
        <v>#VALUE!</v>
      </c>
      <c r="AZ50" s="0" t="e">
        <f aca="false">LEN($I50)-LEN(SUBSTITUTE($I50,AZ$4,""))</f>
        <v>#VALUE!</v>
      </c>
      <c r="BA50" s="0" t="e">
        <f aca="false">LEN($I50)-LEN(SUBSTITUTE($I50,BA$4,""))</f>
        <v>#VALUE!</v>
      </c>
      <c r="BB50" s="0" t="e">
        <f aca="false">LEN($I50)-LEN(SUBSTITUTE($I50,BB$4,""))</f>
        <v>#VALUE!</v>
      </c>
      <c r="BC50" s="0" t="e">
        <f aca="false">LEN($I50)-LEN(SUBSTITUTE($I50,BC$4,""))</f>
        <v>#VALUE!</v>
      </c>
      <c r="BD50" s="0" t="e">
        <f aca="false">LEN($I50)-LEN(SUBSTITUTE($I50,BD$4,""))</f>
        <v>#VALUE!</v>
      </c>
      <c r="BE50" s="0" t="e">
        <f aca="false">LEN($I50)-LEN(SUBSTITUTE($I50,BE$4,""))</f>
        <v>#VALUE!</v>
      </c>
      <c r="BF50" s="0" t="e">
        <f aca="false">LEN($I50)-LEN(SUBSTITUTE($I50,BF$4,""))</f>
        <v>#VALUE!</v>
      </c>
      <c r="BG50" s="0" t="e">
        <f aca="false">LEN($I50)-LEN(SUBSTITUTE($I50,BG$4,""))</f>
        <v>#VALUE!</v>
      </c>
      <c r="BH50" s="0" t="e">
        <f aca="false">LEN($I50)-LEN(SUBSTITUTE($I50,BH$4,""))</f>
        <v>#VALUE!</v>
      </c>
      <c r="BI50" s="0" t="e">
        <f aca="false">LEN($I50)-LEN(SUBSTITUTE($I50,BI$4,""))</f>
        <v>#VALUE!</v>
      </c>
      <c r="BJ50" s="0" t="e">
        <f aca="false">LEN($I50)-LEN(SUBSTITUTE($I50,BJ$4,""))</f>
        <v>#VALUE!</v>
      </c>
      <c r="BK50" s="0" t="e">
        <f aca="false">LEN($I50)-LEN(SUBSTITUTE($I50,BK$4,""))</f>
        <v>#VALUE!</v>
      </c>
      <c r="BL50" s="0" t="e">
        <f aca="false">LEN($I50)-LEN(SUBSTITUTE($I50,BL$4,""))</f>
        <v>#VALUE!</v>
      </c>
      <c r="BM50" s="0" t="e">
        <f aca="false">LEN($I50)-LEN(SUBSTITUTE($I50,BM$4,""))</f>
        <v>#VALUE!</v>
      </c>
      <c r="BN50" s="0" t="e">
        <f aca="false">LEN($I50)-LEN(SUBSTITUTE($I50,BN$4,""))</f>
        <v>#VALUE!</v>
      </c>
      <c r="BO50" s="0" t="e">
        <f aca="false">LEN($I50)-LEN(SUBSTITUTE($I50,BO$4,""))</f>
        <v>#VALUE!</v>
      </c>
      <c r="BP50" s="0" t="e">
        <f aca="false">LEN($I50)-LEN(SUBSTITUTE($I50,BP$4,""))</f>
        <v>#VALUE!</v>
      </c>
      <c r="BQ50" s="0" t="e">
        <f aca="false">LEN($I50)-LEN(SUBSTITUTE($I50,BQ$4,""))</f>
        <v>#VALUE!</v>
      </c>
      <c r="BR50" s="0" t="e">
        <f aca="false">LEN($I50)-LEN(SUBSTITUTE($I50,BR$4,""))</f>
        <v>#VALUE!</v>
      </c>
      <c r="BS50" s="0" t="e">
        <f aca="false">LEN($I50)-LEN(SUBSTITUTE($I50,BS$4,""))</f>
        <v>#VALUE!</v>
      </c>
      <c r="BT50" s="0" t="e">
        <f aca="false">LEN($I50)-LEN(SUBSTITUTE($I50,BT$4,""))</f>
        <v>#VALUE!</v>
      </c>
      <c r="BU50" s="0" t="e">
        <f aca="false">LEN($I50)-LEN(SUBSTITUTE($I50,BU$4,""))</f>
        <v>#VALUE!</v>
      </c>
      <c r="BV50" s="0" t="e">
        <f aca="false">LEN($I50)-LEN(SUBSTITUTE($I50,BV$4,""))</f>
        <v>#VALUE!</v>
      </c>
      <c r="BW50" s="0" t="e">
        <f aca="false">LEN($I50)-LEN(SUBSTITUTE($I50,BW$4,""))</f>
        <v>#VALUE!</v>
      </c>
      <c r="BX50" s="0" t="e">
        <f aca="false">LEN($I50)-LEN(SUBSTITUTE($I50,BX$4,""))</f>
        <v>#VALUE!</v>
      </c>
      <c r="BY50" s="0" t="e">
        <f aca="false">LEN($I50)-LEN(SUBSTITUTE($I50,BY$4,""))</f>
        <v>#VALUE!</v>
      </c>
      <c r="BZ50" s="0" t="e">
        <f aca="false">LEN($I50)-LEN(SUBSTITUTE($I50,BZ$4,""))</f>
        <v>#VALUE!</v>
      </c>
      <c r="CA50" s="0" t="e">
        <f aca="false">LEN(I50)+B50+C50</f>
        <v>#VALUE!</v>
      </c>
      <c r="CC50" s="0" t="e">
        <f aca="false">LEN(I50)</f>
        <v>#VALUE!</v>
      </c>
      <c r="CD50" s="0" t="e">
        <f aca="false">-(LEN(I50)-1)</f>
        <v>#VALUE!</v>
      </c>
    </row>
    <row r="51" customFormat="false" ht="14.25" hidden="false" customHeight="false" outlineLevel="0" collapsed="false">
      <c r="B51" s="70"/>
      <c r="C51" s="70" t="e">
        <f aca="false">IF(H51=LEN($H$2),C$3,0)</f>
        <v>#VALUE!</v>
      </c>
      <c r="D51" s="0" t="str">
        <f aca="false">IF(ISERROR(SEARCH("G",$H$2,H50+1)),"",SEARCH("G",$H$2,H50+1))</f>
        <v/>
      </c>
      <c r="E51" s="0" t="str">
        <f aca="false">IF(E$5=1,IF(ISERROR(SEARCH("K",$H$2,$H50+1)),"",SEARCH("K",$H$2,H50+1)),"")</f>
        <v/>
      </c>
      <c r="F51" s="0" t="str">
        <f aca="false">IF(F$5=1,IF(ISERROR(SEARCH("L",$H$2,$H50+1)),"",SEARCH("L",$H$2,H50+1)),"")</f>
        <v/>
      </c>
      <c r="G51" s="0" t="str">
        <f aca="false">IF(G$5=1,IF(ISERROR(SEARCH("R",$H$2,H50+1)),"",SEARCH("R",$H$2,$H50+1)),"")</f>
        <v/>
      </c>
      <c r="H51" s="25" t="e">
        <f aca="false">IF(SUM(D51:G51)=0,LEN($H$2),MIN(D51:G51))</f>
        <v>#VALUE!</v>
      </c>
      <c r="I51" s="74" t="e">
        <f aca="false">MID($H$2,H50+1,H51-H50)</f>
        <v>#VALUE!</v>
      </c>
      <c r="J51" s="75" t="e">
        <f aca="false">IF(LEN(I51)=0,"",SUMPRODUCT(S$5:CD$5,S51:CD51))</f>
        <v>#VALUE!</v>
      </c>
      <c r="K51" s="47" t="e">
        <f aca="false">IF(C51=-1,"",J51-18.015)</f>
        <v>#VALUE!</v>
      </c>
      <c r="L51" s="75" t="e">
        <f aca="false">IF(LEN(I51)=0,"",SUMPRODUCT(S$6:CD$6,S51:CD51))</f>
        <v>#VALUE!</v>
      </c>
      <c r="M51" s="75" t="e">
        <f aca="false">IF(C51=-1,"",L51-18.01)</f>
        <v>#VALUE!</v>
      </c>
      <c r="N51" s="49" t="e">
        <f aca="false">IF(LEN(I51)=0,"",L51+TRUNC(J51-L51-0.1))</f>
        <v>#VALUE!</v>
      </c>
      <c r="O51" s="75" t="e">
        <f aca="false">IF(C51=-1,"",N51-18.01)</f>
        <v>#VALUE!</v>
      </c>
      <c r="P51" s="76" t="str">
        <f aca="false">IF(ISNUMBER(J51),Q51+R51,"")</f>
        <v/>
      </c>
      <c r="Q51" s="76" t="str">
        <f aca="false">IF(ISNUMBER(J51),COUNTIF(J$7:J$66,"&lt;"&amp;J51)+1,"")</f>
        <v/>
      </c>
      <c r="R51" s="76" t="str">
        <f aca="false">IF(ISNUMBER(J51),COUNTIF(J$7:J51,"="&amp;J51)-1,"")</f>
        <v/>
      </c>
      <c r="S51" s="0" t="e">
        <f aca="false">LEN($I51)-LEN(SUBSTITUTE($I51,S$4,""))</f>
        <v>#VALUE!</v>
      </c>
      <c r="T51" s="0" t="e">
        <f aca="false">LEN($I51)-LEN(SUBSTITUTE($I51,T$4,""))</f>
        <v>#VALUE!</v>
      </c>
      <c r="U51" s="0" t="e">
        <f aca="false">LEN($I51)-LEN(SUBSTITUTE($I51,U$4,""))</f>
        <v>#VALUE!</v>
      </c>
      <c r="V51" s="0" t="e">
        <f aca="false">LEN($I51)-LEN(SUBSTITUTE($I51,V$4,""))</f>
        <v>#VALUE!</v>
      </c>
      <c r="W51" s="0" t="e">
        <f aca="false">LEN($I51)-LEN(SUBSTITUTE($I51,W$4,""))</f>
        <v>#VALUE!</v>
      </c>
      <c r="X51" s="0" t="e">
        <f aca="false">LEN($I51)-LEN(SUBSTITUTE($I51,X$4,""))</f>
        <v>#VALUE!</v>
      </c>
      <c r="Y51" s="0" t="e">
        <f aca="false">LEN($I51)-LEN(SUBSTITUTE($I51,Y$4,""))</f>
        <v>#VALUE!</v>
      </c>
      <c r="Z51" s="0" t="e">
        <f aca="false">LEN($I51)-LEN(SUBSTITUTE($I51,Z$4,""))</f>
        <v>#VALUE!</v>
      </c>
      <c r="AA51" s="0" t="e">
        <f aca="false">LEN($I51)-LEN(SUBSTITUTE($I51,AA$4,""))</f>
        <v>#VALUE!</v>
      </c>
      <c r="AB51" s="0" t="e">
        <f aca="false">LEN($I51)-LEN(SUBSTITUTE($I51,AB$4,""))</f>
        <v>#VALUE!</v>
      </c>
      <c r="AC51" s="0" t="e">
        <f aca="false">LEN($I51)-LEN(SUBSTITUTE($I51,AC$4,""))</f>
        <v>#VALUE!</v>
      </c>
      <c r="AD51" s="0" t="e">
        <f aca="false">LEN($I51)-LEN(SUBSTITUTE($I51,AD$4,""))</f>
        <v>#VALUE!</v>
      </c>
      <c r="AE51" s="0" t="e">
        <f aca="false">LEN($I51)-LEN(SUBSTITUTE($I51,AE$4,""))</f>
        <v>#VALUE!</v>
      </c>
      <c r="AF51" s="0" t="e">
        <f aca="false">LEN($I51)-LEN(SUBSTITUTE($I51,AF$4,""))</f>
        <v>#VALUE!</v>
      </c>
      <c r="AG51" s="0" t="e">
        <f aca="false">LEN($I51)-LEN(SUBSTITUTE($I51,AG$4,""))</f>
        <v>#VALUE!</v>
      </c>
      <c r="AH51" s="0" t="e">
        <f aca="false">LEN($I51)-LEN(SUBSTITUTE($I51,AH$4,""))</f>
        <v>#VALUE!</v>
      </c>
      <c r="AI51" s="0" t="e">
        <f aca="false">LEN($I51)-LEN(SUBSTITUTE($I51,AI$4,""))</f>
        <v>#VALUE!</v>
      </c>
      <c r="AJ51" s="0" t="e">
        <f aca="false">LEN($I51)-LEN(SUBSTITUTE($I51,AJ$4,""))</f>
        <v>#VALUE!</v>
      </c>
      <c r="AK51" s="0" t="e">
        <f aca="false">LEN($I51)-LEN(SUBSTITUTE($I51,AK$4,""))</f>
        <v>#VALUE!</v>
      </c>
      <c r="AL51" s="0" t="e">
        <f aca="false">LEN($I51)-LEN(SUBSTITUTE($I51,AL$4,""))</f>
        <v>#VALUE!</v>
      </c>
      <c r="AM51" s="0" t="e">
        <f aca="false">LEN($I51)-LEN(SUBSTITUTE($I51,AM$4,""))</f>
        <v>#VALUE!</v>
      </c>
      <c r="AN51" s="0" t="e">
        <f aca="false">LEN($I51)-LEN(SUBSTITUTE($I51,AN$4,""))</f>
        <v>#VALUE!</v>
      </c>
      <c r="AO51" s="0" t="e">
        <f aca="false">LEN($I51)-LEN(SUBSTITUTE($I51,AO$4,""))</f>
        <v>#VALUE!</v>
      </c>
      <c r="AP51" s="0" t="e">
        <f aca="false">LEN($I51)-LEN(SUBSTITUTE($I51,AP$4,""))</f>
        <v>#VALUE!</v>
      </c>
      <c r="AQ51" s="0" t="e">
        <f aca="false">LEN($I51)-LEN(SUBSTITUTE($I51,AQ$4,""))</f>
        <v>#VALUE!</v>
      </c>
      <c r="AR51" s="0" t="e">
        <f aca="false">LEN($I51)-LEN(SUBSTITUTE($I51,AR$4,""))</f>
        <v>#VALUE!</v>
      </c>
      <c r="AS51" s="0" t="e">
        <f aca="false">LEN($I51)-LEN(SUBSTITUTE($I51,AS$4,""))</f>
        <v>#VALUE!</v>
      </c>
      <c r="AT51" s="0" t="e">
        <f aca="false">LEN($I51)-LEN(SUBSTITUTE($I51,AT$4,""))</f>
        <v>#VALUE!</v>
      </c>
      <c r="AU51" s="0" t="e">
        <f aca="false">LEN($I51)-LEN(SUBSTITUTE($I51,AU$4,""))</f>
        <v>#VALUE!</v>
      </c>
      <c r="AV51" s="0" t="e">
        <f aca="false">LEN($I51)-LEN(SUBSTITUTE($I51,AV$4,""))</f>
        <v>#VALUE!</v>
      </c>
      <c r="AW51" s="0" t="e">
        <f aca="false">LEN($I51)-LEN(SUBSTITUTE($I51,AW$4,""))</f>
        <v>#VALUE!</v>
      </c>
      <c r="AX51" s="0" t="e">
        <f aca="false">LEN($I51)-LEN(SUBSTITUTE($I51,AX$4,""))</f>
        <v>#VALUE!</v>
      </c>
      <c r="AY51" s="0" t="e">
        <f aca="false">LEN($I51)-LEN(SUBSTITUTE($I51,AY$4,""))</f>
        <v>#VALUE!</v>
      </c>
      <c r="AZ51" s="0" t="e">
        <f aca="false">LEN($I51)-LEN(SUBSTITUTE($I51,AZ$4,""))</f>
        <v>#VALUE!</v>
      </c>
      <c r="BA51" s="0" t="e">
        <f aca="false">LEN($I51)-LEN(SUBSTITUTE($I51,BA$4,""))</f>
        <v>#VALUE!</v>
      </c>
      <c r="BB51" s="0" t="e">
        <f aca="false">LEN($I51)-LEN(SUBSTITUTE($I51,BB$4,""))</f>
        <v>#VALUE!</v>
      </c>
      <c r="BC51" s="0" t="e">
        <f aca="false">LEN($I51)-LEN(SUBSTITUTE($I51,BC$4,""))</f>
        <v>#VALUE!</v>
      </c>
      <c r="BD51" s="0" t="e">
        <f aca="false">LEN($I51)-LEN(SUBSTITUTE($I51,BD$4,""))</f>
        <v>#VALUE!</v>
      </c>
      <c r="BE51" s="0" t="e">
        <f aca="false">LEN($I51)-LEN(SUBSTITUTE($I51,BE$4,""))</f>
        <v>#VALUE!</v>
      </c>
      <c r="BF51" s="0" t="e">
        <f aca="false">LEN($I51)-LEN(SUBSTITUTE($I51,BF$4,""))</f>
        <v>#VALUE!</v>
      </c>
      <c r="BG51" s="0" t="e">
        <f aca="false">LEN($I51)-LEN(SUBSTITUTE($I51,BG$4,""))</f>
        <v>#VALUE!</v>
      </c>
      <c r="BH51" s="0" t="e">
        <f aca="false">LEN($I51)-LEN(SUBSTITUTE($I51,BH$4,""))</f>
        <v>#VALUE!</v>
      </c>
      <c r="BI51" s="0" t="e">
        <f aca="false">LEN($I51)-LEN(SUBSTITUTE($I51,BI$4,""))</f>
        <v>#VALUE!</v>
      </c>
      <c r="BJ51" s="0" t="e">
        <f aca="false">LEN($I51)-LEN(SUBSTITUTE($I51,BJ$4,""))</f>
        <v>#VALUE!</v>
      </c>
      <c r="BK51" s="0" t="e">
        <f aca="false">LEN($I51)-LEN(SUBSTITUTE($I51,BK$4,""))</f>
        <v>#VALUE!</v>
      </c>
      <c r="BL51" s="0" t="e">
        <f aca="false">LEN($I51)-LEN(SUBSTITUTE($I51,BL$4,""))</f>
        <v>#VALUE!</v>
      </c>
      <c r="BM51" s="0" t="e">
        <f aca="false">LEN($I51)-LEN(SUBSTITUTE($I51,BM$4,""))</f>
        <v>#VALUE!</v>
      </c>
      <c r="BN51" s="0" t="e">
        <f aca="false">LEN($I51)-LEN(SUBSTITUTE($I51,BN$4,""))</f>
        <v>#VALUE!</v>
      </c>
      <c r="BO51" s="0" t="e">
        <f aca="false">LEN($I51)-LEN(SUBSTITUTE($I51,BO$4,""))</f>
        <v>#VALUE!</v>
      </c>
      <c r="BP51" s="0" t="e">
        <f aca="false">LEN($I51)-LEN(SUBSTITUTE($I51,BP$4,""))</f>
        <v>#VALUE!</v>
      </c>
      <c r="BQ51" s="0" t="e">
        <f aca="false">LEN($I51)-LEN(SUBSTITUTE($I51,BQ$4,""))</f>
        <v>#VALUE!</v>
      </c>
      <c r="BR51" s="0" t="e">
        <f aca="false">LEN($I51)-LEN(SUBSTITUTE($I51,BR$4,""))</f>
        <v>#VALUE!</v>
      </c>
      <c r="BS51" s="0" t="e">
        <f aca="false">LEN($I51)-LEN(SUBSTITUTE($I51,BS$4,""))</f>
        <v>#VALUE!</v>
      </c>
      <c r="BT51" s="0" t="e">
        <f aca="false">LEN($I51)-LEN(SUBSTITUTE($I51,BT$4,""))</f>
        <v>#VALUE!</v>
      </c>
      <c r="BU51" s="0" t="e">
        <f aca="false">LEN($I51)-LEN(SUBSTITUTE($I51,BU$4,""))</f>
        <v>#VALUE!</v>
      </c>
      <c r="BV51" s="0" t="e">
        <f aca="false">LEN($I51)-LEN(SUBSTITUTE($I51,BV$4,""))</f>
        <v>#VALUE!</v>
      </c>
      <c r="BW51" s="0" t="e">
        <f aca="false">LEN($I51)-LEN(SUBSTITUTE($I51,BW$4,""))</f>
        <v>#VALUE!</v>
      </c>
      <c r="BX51" s="0" t="e">
        <f aca="false">LEN($I51)-LEN(SUBSTITUTE($I51,BX$4,""))</f>
        <v>#VALUE!</v>
      </c>
      <c r="BY51" s="0" t="e">
        <f aca="false">LEN($I51)-LEN(SUBSTITUTE($I51,BY$4,""))</f>
        <v>#VALUE!</v>
      </c>
      <c r="BZ51" s="0" t="e">
        <f aca="false">LEN($I51)-LEN(SUBSTITUTE($I51,BZ$4,""))</f>
        <v>#VALUE!</v>
      </c>
      <c r="CA51" s="0" t="e">
        <f aca="false">LEN(I51)+B51+C51</f>
        <v>#VALUE!</v>
      </c>
      <c r="CC51" s="0" t="e">
        <f aca="false">LEN(I51)</f>
        <v>#VALUE!</v>
      </c>
      <c r="CD51" s="0" t="e">
        <f aca="false">-(LEN(I51)-1)</f>
        <v>#VALUE!</v>
      </c>
    </row>
    <row r="52" customFormat="false" ht="14.25" hidden="false" customHeight="false" outlineLevel="0" collapsed="false">
      <c r="B52" s="70"/>
      <c r="C52" s="70" t="e">
        <f aca="false">IF(H52=LEN($H$2),C$3,0)</f>
        <v>#VALUE!</v>
      </c>
      <c r="D52" s="0" t="str">
        <f aca="false">IF(ISERROR(SEARCH("G",$H$2,H51+1)),"",SEARCH("G",$H$2,H51+1))</f>
        <v/>
      </c>
      <c r="E52" s="0" t="str">
        <f aca="false">IF(E$5=1,IF(ISERROR(SEARCH("K",$H$2,$H51+1)),"",SEARCH("K",$H$2,H51+1)),"")</f>
        <v/>
      </c>
      <c r="F52" s="0" t="str">
        <f aca="false">IF(F$5=1,IF(ISERROR(SEARCH("L",$H$2,$H51+1)),"",SEARCH("L",$H$2,H51+1)),"")</f>
        <v/>
      </c>
      <c r="G52" s="0" t="str">
        <f aca="false">IF(G$5=1,IF(ISERROR(SEARCH("R",$H$2,H51+1)),"",SEARCH("R",$H$2,$H51+1)),"")</f>
        <v/>
      </c>
      <c r="H52" s="25" t="e">
        <f aca="false">IF(SUM(D52:G52)=0,LEN($H$2),MIN(D52:G52))</f>
        <v>#VALUE!</v>
      </c>
      <c r="I52" s="74" t="e">
        <f aca="false">MID($H$2,H51+1,H52-H51)</f>
        <v>#VALUE!</v>
      </c>
      <c r="J52" s="75" t="e">
        <f aca="false">IF(LEN(I52)=0,"",SUMPRODUCT(S$5:CD$5,S52:CD52))</f>
        <v>#VALUE!</v>
      </c>
      <c r="K52" s="47" t="e">
        <f aca="false">IF(C52=-1,"",J52-18.015)</f>
        <v>#VALUE!</v>
      </c>
      <c r="L52" s="75" t="e">
        <f aca="false">IF(LEN(I52)=0,"",SUMPRODUCT(S$6:CD$6,S52:CD52))</f>
        <v>#VALUE!</v>
      </c>
      <c r="M52" s="75" t="e">
        <f aca="false">IF(C52=-1,"",L52-18.01)</f>
        <v>#VALUE!</v>
      </c>
      <c r="N52" s="49" t="e">
        <f aca="false">IF(LEN(I52)=0,"",L52+TRUNC(J52-L52-0.1))</f>
        <v>#VALUE!</v>
      </c>
      <c r="O52" s="75" t="e">
        <f aca="false">IF(C52=-1,"",N52-18.01)</f>
        <v>#VALUE!</v>
      </c>
      <c r="P52" s="76" t="str">
        <f aca="false">IF(ISNUMBER(J52),Q52+R52,"")</f>
        <v/>
      </c>
      <c r="Q52" s="76" t="str">
        <f aca="false">IF(ISNUMBER(J52),COUNTIF(J$7:J$66,"&lt;"&amp;J52)+1,"")</f>
        <v/>
      </c>
      <c r="R52" s="76" t="str">
        <f aca="false">IF(ISNUMBER(J52),COUNTIF(J$7:J52,"="&amp;J52)-1,"")</f>
        <v/>
      </c>
      <c r="S52" s="0" t="e">
        <f aca="false">LEN($I52)-LEN(SUBSTITUTE($I52,S$4,""))</f>
        <v>#VALUE!</v>
      </c>
      <c r="T52" s="0" t="e">
        <f aca="false">LEN($I52)-LEN(SUBSTITUTE($I52,T$4,""))</f>
        <v>#VALUE!</v>
      </c>
      <c r="U52" s="0" t="e">
        <f aca="false">LEN($I52)-LEN(SUBSTITUTE($I52,U$4,""))</f>
        <v>#VALUE!</v>
      </c>
      <c r="V52" s="0" t="e">
        <f aca="false">LEN($I52)-LEN(SUBSTITUTE($I52,V$4,""))</f>
        <v>#VALUE!</v>
      </c>
      <c r="W52" s="0" t="e">
        <f aca="false">LEN($I52)-LEN(SUBSTITUTE($I52,W$4,""))</f>
        <v>#VALUE!</v>
      </c>
      <c r="X52" s="0" t="e">
        <f aca="false">LEN($I52)-LEN(SUBSTITUTE($I52,X$4,""))</f>
        <v>#VALUE!</v>
      </c>
      <c r="Y52" s="0" t="e">
        <f aca="false">LEN($I52)-LEN(SUBSTITUTE($I52,Y$4,""))</f>
        <v>#VALUE!</v>
      </c>
      <c r="Z52" s="0" t="e">
        <f aca="false">LEN($I52)-LEN(SUBSTITUTE($I52,Z$4,""))</f>
        <v>#VALUE!</v>
      </c>
      <c r="AA52" s="0" t="e">
        <f aca="false">LEN($I52)-LEN(SUBSTITUTE($I52,AA$4,""))</f>
        <v>#VALUE!</v>
      </c>
      <c r="AB52" s="0" t="e">
        <f aca="false">LEN($I52)-LEN(SUBSTITUTE($I52,AB$4,""))</f>
        <v>#VALUE!</v>
      </c>
      <c r="AC52" s="0" t="e">
        <f aca="false">LEN($I52)-LEN(SUBSTITUTE($I52,AC$4,""))</f>
        <v>#VALUE!</v>
      </c>
      <c r="AD52" s="0" t="e">
        <f aca="false">LEN($I52)-LEN(SUBSTITUTE($I52,AD$4,""))</f>
        <v>#VALUE!</v>
      </c>
      <c r="AE52" s="0" t="e">
        <f aca="false">LEN($I52)-LEN(SUBSTITUTE($I52,AE$4,""))</f>
        <v>#VALUE!</v>
      </c>
      <c r="AF52" s="0" t="e">
        <f aca="false">LEN($I52)-LEN(SUBSTITUTE($I52,AF$4,""))</f>
        <v>#VALUE!</v>
      </c>
      <c r="AG52" s="0" t="e">
        <f aca="false">LEN($I52)-LEN(SUBSTITUTE($I52,AG$4,""))</f>
        <v>#VALUE!</v>
      </c>
      <c r="AH52" s="0" t="e">
        <f aca="false">LEN($I52)-LEN(SUBSTITUTE($I52,AH$4,""))</f>
        <v>#VALUE!</v>
      </c>
      <c r="AI52" s="0" t="e">
        <f aca="false">LEN($I52)-LEN(SUBSTITUTE($I52,AI$4,""))</f>
        <v>#VALUE!</v>
      </c>
      <c r="AJ52" s="0" t="e">
        <f aca="false">LEN($I52)-LEN(SUBSTITUTE($I52,AJ$4,""))</f>
        <v>#VALUE!</v>
      </c>
      <c r="AK52" s="0" t="e">
        <f aca="false">LEN($I52)-LEN(SUBSTITUTE($I52,AK$4,""))</f>
        <v>#VALUE!</v>
      </c>
      <c r="AL52" s="0" t="e">
        <f aca="false">LEN($I52)-LEN(SUBSTITUTE($I52,AL$4,""))</f>
        <v>#VALUE!</v>
      </c>
      <c r="AM52" s="0" t="e">
        <f aca="false">LEN($I52)-LEN(SUBSTITUTE($I52,AM$4,""))</f>
        <v>#VALUE!</v>
      </c>
      <c r="AN52" s="0" t="e">
        <f aca="false">LEN($I52)-LEN(SUBSTITUTE($I52,AN$4,""))</f>
        <v>#VALUE!</v>
      </c>
      <c r="AO52" s="0" t="e">
        <f aca="false">LEN($I52)-LEN(SUBSTITUTE($I52,AO$4,""))</f>
        <v>#VALUE!</v>
      </c>
      <c r="AP52" s="0" t="e">
        <f aca="false">LEN($I52)-LEN(SUBSTITUTE($I52,AP$4,""))</f>
        <v>#VALUE!</v>
      </c>
      <c r="AQ52" s="0" t="e">
        <f aca="false">LEN($I52)-LEN(SUBSTITUTE($I52,AQ$4,""))</f>
        <v>#VALUE!</v>
      </c>
      <c r="AR52" s="0" t="e">
        <f aca="false">LEN($I52)-LEN(SUBSTITUTE($I52,AR$4,""))</f>
        <v>#VALUE!</v>
      </c>
      <c r="AS52" s="0" t="e">
        <f aca="false">LEN($I52)-LEN(SUBSTITUTE($I52,AS$4,""))</f>
        <v>#VALUE!</v>
      </c>
      <c r="AT52" s="0" t="e">
        <f aca="false">LEN($I52)-LEN(SUBSTITUTE($I52,AT$4,""))</f>
        <v>#VALUE!</v>
      </c>
      <c r="AU52" s="0" t="e">
        <f aca="false">LEN($I52)-LEN(SUBSTITUTE($I52,AU$4,""))</f>
        <v>#VALUE!</v>
      </c>
      <c r="AV52" s="0" t="e">
        <f aca="false">LEN($I52)-LEN(SUBSTITUTE($I52,AV$4,""))</f>
        <v>#VALUE!</v>
      </c>
      <c r="AW52" s="0" t="e">
        <f aca="false">LEN($I52)-LEN(SUBSTITUTE($I52,AW$4,""))</f>
        <v>#VALUE!</v>
      </c>
      <c r="AX52" s="0" t="e">
        <f aca="false">LEN($I52)-LEN(SUBSTITUTE($I52,AX$4,""))</f>
        <v>#VALUE!</v>
      </c>
      <c r="AY52" s="0" t="e">
        <f aca="false">LEN($I52)-LEN(SUBSTITUTE($I52,AY$4,""))</f>
        <v>#VALUE!</v>
      </c>
      <c r="AZ52" s="0" t="e">
        <f aca="false">LEN($I52)-LEN(SUBSTITUTE($I52,AZ$4,""))</f>
        <v>#VALUE!</v>
      </c>
      <c r="BA52" s="0" t="e">
        <f aca="false">LEN($I52)-LEN(SUBSTITUTE($I52,BA$4,""))</f>
        <v>#VALUE!</v>
      </c>
      <c r="BB52" s="0" t="e">
        <f aca="false">LEN($I52)-LEN(SUBSTITUTE($I52,BB$4,""))</f>
        <v>#VALUE!</v>
      </c>
      <c r="BC52" s="0" t="e">
        <f aca="false">LEN($I52)-LEN(SUBSTITUTE($I52,BC$4,""))</f>
        <v>#VALUE!</v>
      </c>
      <c r="BD52" s="0" t="e">
        <f aca="false">LEN($I52)-LEN(SUBSTITUTE($I52,BD$4,""))</f>
        <v>#VALUE!</v>
      </c>
      <c r="BE52" s="0" t="e">
        <f aca="false">LEN($I52)-LEN(SUBSTITUTE($I52,BE$4,""))</f>
        <v>#VALUE!</v>
      </c>
      <c r="BF52" s="0" t="e">
        <f aca="false">LEN($I52)-LEN(SUBSTITUTE($I52,BF$4,""))</f>
        <v>#VALUE!</v>
      </c>
      <c r="BG52" s="0" t="e">
        <f aca="false">LEN($I52)-LEN(SUBSTITUTE($I52,BG$4,""))</f>
        <v>#VALUE!</v>
      </c>
      <c r="BH52" s="0" t="e">
        <f aca="false">LEN($I52)-LEN(SUBSTITUTE($I52,BH$4,""))</f>
        <v>#VALUE!</v>
      </c>
      <c r="BI52" s="0" t="e">
        <f aca="false">LEN($I52)-LEN(SUBSTITUTE($I52,BI$4,""))</f>
        <v>#VALUE!</v>
      </c>
      <c r="BJ52" s="0" t="e">
        <f aca="false">LEN($I52)-LEN(SUBSTITUTE($I52,BJ$4,""))</f>
        <v>#VALUE!</v>
      </c>
      <c r="BK52" s="0" t="e">
        <f aca="false">LEN($I52)-LEN(SUBSTITUTE($I52,BK$4,""))</f>
        <v>#VALUE!</v>
      </c>
      <c r="BL52" s="0" t="e">
        <f aca="false">LEN($I52)-LEN(SUBSTITUTE($I52,BL$4,""))</f>
        <v>#VALUE!</v>
      </c>
      <c r="BM52" s="0" t="e">
        <f aca="false">LEN($I52)-LEN(SUBSTITUTE($I52,BM$4,""))</f>
        <v>#VALUE!</v>
      </c>
      <c r="BN52" s="0" t="e">
        <f aca="false">LEN($I52)-LEN(SUBSTITUTE($I52,BN$4,""))</f>
        <v>#VALUE!</v>
      </c>
      <c r="BO52" s="0" t="e">
        <f aca="false">LEN($I52)-LEN(SUBSTITUTE($I52,BO$4,""))</f>
        <v>#VALUE!</v>
      </c>
      <c r="BP52" s="0" t="e">
        <f aca="false">LEN($I52)-LEN(SUBSTITUTE($I52,BP$4,""))</f>
        <v>#VALUE!</v>
      </c>
      <c r="BQ52" s="0" t="e">
        <f aca="false">LEN($I52)-LEN(SUBSTITUTE($I52,BQ$4,""))</f>
        <v>#VALUE!</v>
      </c>
      <c r="BR52" s="0" t="e">
        <f aca="false">LEN($I52)-LEN(SUBSTITUTE($I52,BR$4,""))</f>
        <v>#VALUE!</v>
      </c>
      <c r="BS52" s="0" t="e">
        <f aca="false">LEN($I52)-LEN(SUBSTITUTE($I52,BS$4,""))</f>
        <v>#VALUE!</v>
      </c>
      <c r="BT52" s="0" t="e">
        <f aca="false">LEN($I52)-LEN(SUBSTITUTE($I52,BT$4,""))</f>
        <v>#VALUE!</v>
      </c>
      <c r="BU52" s="0" t="e">
        <f aca="false">LEN($I52)-LEN(SUBSTITUTE($I52,BU$4,""))</f>
        <v>#VALUE!</v>
      </c>
      <c r="BV52" s="0" t="e">
        <f aca="false">LEN($I52)-LEN(SUBSTITUTE($I52,BV$4,""))</f>
        <v>#VALUE!</v>
      </c>
      <c r="BW52" s="0" t="e">
        <f aca="false">LEN($I52)-LEN(SUBSTITUTE($I52,BW$4,""))</f>
        <v>#VALUE!</v>
      </c>
      <c r="BX52" s="0" t="e">
        <f aca="false">LEN($I52)-LEN(SUBSTITUTE($I52,BX$4,""))</f>
        <v>#VALUE!</v>
      </c>
      <c r="BY52" s="0" t="e">
        <f aca="false">LEN($I52)-LEN(SUBSTITUTE($I52,BY$4,""))</f>
        <v>#VALUE!</v>
      </c>
      <c r="BZ52" s="0" t="e">
        <f aca="false">LEN($I52)-LEN(SUBSTITUTE($I52,BZ$4,""))</f>
        <v>#VALUE!</v>
      </c>
      <c r="CA52" s="0" t="e">
        <f aca="false">LEN(I52)+B52+C52</f>
        <v>#VALUE!</v>
      </c>
      <c r="CC52" s="0" t="e">
        <f aca="false">LEN(I52)</f>
        <v>#VALUE!</v>
      </c>
      <c r="CD52" s="0" t="e">
        <f aca="false">-(LEN(I52)-1)</f>
        <v>#VALUE!</v>
      </c>
    </row>
    <row r="53" customFormat="false" ht="14.25" hidden="false" customHeight="false" outlineLevel="0" collapsed="false">
      <c r="B53" s="70"/>
      <c r="C53" s="70" t="e">
        <f aca="false">IF(H53=LEN($H$2),C$3,0)</f>
        <v>#VALUE!</v>
      </c>
      <c r="D53" s="0" t="str">
        <f aca="false">IF(ISERROR(SEARCH("G",$H$2,H52+1)),"",SEARCH("G",$H$2,H52+1))</f>
        <v/>
      </c>
      <c r="E53" s="0" t="str">
        <f aca="false">IF(E$5=1,IF(ISERROR(SEARCH("K",$H$2,$H52+1)),"",SEARCH("K",$H$2,H52+1)),"")</f>
        <v/>
      </c>
      <c r="F53" s="0" t="str">
        <f aca="false">IF(F$5=1,IF(ISERROR(SEARCH("L",$H$2,$H52+1)),"",SEARCH("L",$H$2,H52+1)),"")</f>
        <v/>
      </c>
      <c r="G53" s="0" t="str">
        <f aca="false">IF(G$5=1,IF(ISERROR(SEARCH("R",$H$2,H52+1)),"",SEARCH("R",$H$2,$H52+1)),"")</f>
        <v/>
      </c>
      <c r="H53" s="25" t="e">
        <f aca="false">IF(SUM(D53:G53)=0,LEN($H$2),MIN(D53:G53))</f>
        <v>#VALUE!</v>
      </c>
      <c r="I53" s="74" t="e">
        <f aca="false">MID($H$2,H52+1,H53-H52)</f>
        <v>#VALUE!</v>
      </c>
      <c r="J53" s="75" t="e">
        <f aca="false">IF(LEN(I53)=0,"",SUMPRODUCT(S$5:CD$5,S53:CD53))</f>
        <v>#VALUE!</v>
      </c>
      <c r="K53" s="47" t="e">
        <f aca="false">IF(C53=-1,"",J53-18.015)</f>
        <v>#VALUE!</v>
      </c>
      <c r="L53" s="75" t="e">
        <f aca="false">IF(LEN(I53)=0,"",SUMPRODUCT(S$6:CD$6,S53:CD53))</f>
        <v>#VALUE!</v>
      </c>
      <c r="M53" s="75" t="e">
        <f aca="false">IF(C53=-1,"",L53-18.01)</f>
        <v>#VALUE!</v>
      </c>
      <c r="N53" s="49" t="e">
        <f aca="false">IF(LEN(I53)=0,"",L53+TRUNC(J53-L53-0.1))</f>
        <v>#VALUE!</v>
      </c>
      <c r="O53" s="75" t="e">
        <f aca="false">IF(C53=-1,"",N53-18.01)</f>
        <v>#VALUE!</v>
      </c>
      <c r="P53" s="76" t="str">
        <f aca="false">IF(ISNUMBER(J53),Q53+R53,"")</f>
        <v/>
      </c>
      <c r="Q53" s="76" t="str">
        <f aca="false">IF(ISNUMBER(J53),COUNTIF(J$7:J$66,"&lt;"&amp;J53)+1,"")</f>
        <v/>
      </c>
      <c r="R53" s="76" t="str">
        <f aca="false">IF(ISNUMBER(J53),COUNTIF(J$7:J53,"="&amp;J53)-1,"")</f>
        <v/>
      </c>
      <c r="S53" s="0" t="e">
        <f aca="false">LEN($I53)-LEN(SUBSTITUTE($I53,S$4,""))</f>
        <v>#VALUE!</v>
      </c>
      <c r="T53" s="0" t="e">
        <f aca="false">LEN($I53)-LEN(SUBSTITUTE($I53,T$4,""))</f>
        <v>#VALUE!</v>
      </c>
      <c r="U53" s="0" t="e">
        <f aca="false">LEN($I53)-LEN(SUBSTITUTE($I53,U$4,""))</f>
        <v>#VALUE!</v>
      </c>
      <c r="V53" s="0" t="e">
        <f aca="false">LEN($I53)-LEN(SUBSTITUTE($I53,V$4,""))</f>
        <v>#VALUE!</v>
      </c>
      <c r="W53" s="0" t="e">
        <f aca="false">LEN($I53)-LEN(SUBSTITUTE($I53,W$4,""))</f>
        <v>#VALUE!</v>
      </c>
      <c r="X53" s="0" t="e">
        <f aca="false">LEN($I53)-LEN(SUBSTITUTE($I53,X$4,""))</f>
        <v>#VALUE!</v>
      </c>
      <c r="Y53" s="0" t="e">
        <f aca="false">LEN($I53)-LEN(SUBSTITUTE($I53,Y$4,""))</f>
        <v>#VALUE!</v>
      </c>
      <c r="Z53" s="0" t="e">
        <f aca="false">LEN($I53)-LEN(SUBSTITUTE($I53,Z$4,""))</f>
        <v>#VALUE!</v>
      </c>
      <c r="AA53" s="0" t="e">
        <f aca="false">LEN($I53)-LEN(SUBSTITUTE($I53,AA$4,""))</f>
        <v>#VALUE!</v>
      </c>
      <c r="AB53" s="0" t="e">
        <f aca="false">LEN($I53)-LEN(SUBSTITUTE($I53,AB$4,""))</f>
        <v>#VALUE!</v>
      </c>
      <c r="AC53" s="0" t="e">
        <f aca="false">LEN($I53)-LEN(SUBSTITUTE($I53,AC$4,""))</f>
        <v>#VALUE!</v>
      </c>
      <c r="AD53" s="0" t="e">
        <f aca="false">LEN($I53)-LEN(SUBSTITUTE($I53,AD$4,""))</f>
        <v>#VALUE!</v>
      </c>
      <c r="AE53" s="0" t="e">
        <f aca="false">LEN($I53)-LEN(SUBSTITUTE($I53,AE$4,""))</f>
        <v>#VALUE!</v>
      </c>
      <c r="AF53" s="0" t="e">
        <f aca="false">LEN($I53)-LEN(SUBSTITUTE($I53,AF$4,""))</f>
        <v>#VALUE!</v>
      </c>
      <c r="AG53" s="0" t="e">
        <f aca="false">LEN($I53)-LEN(SUBSTITUTE($I53,AG$4,""))</f>
        <v>#VALUE!</v>
      </c>
      <c r="AH53" s="0" t="e">
        <f aca="false">LEN($I53)-LEN(SUBSTITUTE($I53,AH$4,""))</f>
        <v>#VALUE!</v>
      </c>
      <c r="AI53" s="0" t="e">
        <f aca="false">LEN($I53)-LEN(SUBSTITUTE($I53,AI$4,""))</f>
        <v>#VALUE!</v>
      </c>
      <c r="AJ53" s="0" t="e">
        <f aca="false">LEN($I53)-LEN(SUBSTITUTE($I53,AJ$4,""))</f>
        <v>#VALUE!</v>
      </c>
      <c r="AK53" s="0" t="e">
        <f aca="false">LEN($I53)-LEN(SUBSTITUTE($I53,AK$4,""))</f>
        <v>#VALUE!</v>
      </c>
      <c r="AL53" s="0" t="e">
        <f aca="false">LEN($I53)-LEN(SUBSTITUTE($I53,AL$4,""))</f>
        <v>#VALUE!</v>
      </c>
      <c r="AM53" s="0" t="e">
        <f aca="false">LEN($I53)-LEN(SUBSTITUTE($I53,AM$4,""))</f>
        <v>#VALUE!</v>
      </c>
      <c r="AN53" s="0" t="e">
        <f aca="false">LEN($I53)-LEN(SUBSTITUTE($I53,AN$4,""))</f>
        <v>#VALUE!</v>
      </c>
      <c r="AO53" s="0" t="e">
        <f aca="false">LEN($I53)-LEN(SUBSTITUTE($I53,AO$4,""))</f>
        <v>#VALUE!</v>
      </c>
      <c r="AP53" s="0" t="e">
        <f aca="false">LEN($I53)-LEN(SUBSTITUTE($I53,AP$4,""))</f>
        <v>#VALUE!</v>
      </c>
      <c r="AQ53" s="0" t="e">
        <f aca="false">LEN($I53)-LEN(SUBSTITUTE($I53,AQ$4,""))</f>
        <v>#VALUE!</v>
      </c>
      <c r="AR53" s="0" t="e">
        <f aca="false">LEN($I53)-LEN(SUBSTITUTE($I53,AR$4,""))</f>
        <v>#VALUE!</v>
      </c>
      <c r="AS53" s="0" t="e">
        <f aca="false">LEN($I53)-LEN(SUBSTITUTE($I53,AS$4,""))</f>
        <v>#VALUE!</v>
      </c>
      <c r="AT53" s="0" t="e">
        <f aca="false">LEN($I53)-LEN(SUBSTITUTE($I53,AT$4,""))</f>
        <v>#VALUE!</v>
      </c>
      <c r="AU53" s="0" t="e">
        <f aca="false">LEN($I53)-LEN(SUBSTITUTE($I53,AU$4,""))</f>
        <v>#VALUE!</v>
      </c>
      <c r="AV53" s="0" t="e">
        <f aca="false">LEN($I53)-LEN(SUBSTITUTE($I53,AV$4,""))</f>
        <v>#VALUE!</v>
      </c>
      <c r="AW53" s="0" t="e">
        <f aca="false">LEN($I53)-LEN(SUBSTITUTE($I53,AW$4,""))</f>
        <v>#VALUE!</v>
      </c>
      <c r="AX53" s="0" t="e">
        <f aca="false">LEN($I53)-LEN(SUBSTITUTE($I53,AX$4,""))</f>
        <v>#VALUE!</v>
      </c>
      <c r="AY53" s="0" t="e">
        <f aca="false">LEN($I53)-LEN(SUBSTITUTE($I53,AY$4,""))</f>
        <v>#VALUE!</v>
      </c>
      <c r="AZ53" s="0" t="e">
        <f aca="false">LEN($I53)-LEN(SUBSTITUTE($I53,AZ$4,""))</f>
        <v>#VALUE!</v>
      </c>
      <c r="BA53" s="0" t="e">
        <f aca="false">LEN($I53)-LEN(SUBSTITUTE($I53,BA$4,""))</f>
        <v>#VALUE!</v>
      </c>
      <c r="BB53" s="0" t="e">
        <f aca="false">LEN($I53)-LEN(SUBSTITUTE($I53,BB$4,""))</f>
        <v>#VALUE!</v>
      </c>
      <c r="BC53" s="0" t="e">
        <f aca="false">LEN($I53)-LEN(SUBSTITUTE($I53,BC$4,""))</f>
        <v>#VALUE!</v>
      </c>
      <c r="BD53" s="0" t="e">
        <f aca="false">LEN($I53)-LEN(SUBSTITUTE($I53,BD$4,""))</f>
        <v>#VALUE!</v>
      </c>
      <c r="BE53" s="0" t="e">
        <f aca="false">LEN($I53)-LEN(SUBSTITUTE($I53,BE$4,""))</f>
        <v>#VALUE!</v>
      </c>
      <c r="BF53" s="0" t="e">
        <f aca="false">LEN($I53)-LEN(SUBSTITUTE($I53,BF$4,""))</f>
        <v>#VALUE!</v>
      </c>
      <c r="BG53" s="0" t="e">
        <f aca="false">LEN($I53)-LEN(SUBSTITUTE($I53,BG$4,""))</f>
        <v>#VALUE!</v>
      </c>
      <c r="BH53" s="0" t="e">
        <f aca="false">LEN($I53)-LEN(SUBSTITUTE($I53,BH$4,""))</f>
        <v>#VALUE!</v>
      </c>
      <c r="BI53" s="0" t="e">
        <f aca="false">LEN($I53)-LEN(SUBSTITUTE($I53,BI$4,""))</f>
        <v>#VALUE!</v>
      </c>
      <c r="BJ53" s="0" t="e">
        <f aca="false">LEN($I53)-LEN(SUBSTITUTE($I53,BJ$4,""))</f>
        <v>#VALUE!</v>
      </c>
      <c r="BK53" s="0" t="e">
        <f aca="false">LEN($I53)-LEN(SUBSTITUTE($I53,BK$4,""))</f>
        <v>#VALUE!</v>
      </c>
      <c r="BL53" s="0" t="e">
        <f aca="false">LEN($I53)-LEN(SUBSTITUTE($I53,BL$4,""))</f>
        <v>#VALUE!</v>
      </c>
      <c r="BM53" s="0" t="e">
        <f aca="false">LEN($I53)-LEN(SUBSTITUTE($I53,BM$4,""))</f>
        <v>#VALUE!</v>
      </c>
      <c r="BN53" s="0" t="e">
        <f aca="false">LEN($I53)-LEN(SUBSTITUTE($I53,BN$4,""))</f>
        <v>#VALUE!</v>
      </c>
      <c r="BO53" s="0" t="e">
        <f aca="false">LEN($I53)-LEN(SUBSTITUTE($I53,BO$4,""))</f>
        <v>#VALUE!</v>
      </c>
      <c r="BP53" s="0" t="e">
        <f aca="false">LEN($I53)-LEN(SUBSTITUTE($I53,BP$4,""))</f>
        <v>#VALUE!</v>
      </c>
      <c r="BQ53" s="0" t="e">
        <f aca="false">LEN($I53)-LEN(SUBSTITUTE($I53,BQ$4,""))</f>
        <v>#VALUE!</v>
      </c>
      <c r="BR53" s="0" t="e">
        <f aca="false">LEN($I53)-LEN(SUBSTITUTE($I53,BR$4,""))</f>
        <v>#VALUE!</v>
      </c>
      <c r="BS53" s="0" t="e">
        <f aca="false">LEN($I53)-LEN(SUBSTITUTE($I53,BS$4,""))</f>
        <v>#VALUE!</v>
      </c>
      <c r="BT53" s="0" t="e">
        <f aca="false">LEN($I53)-LEN(SUBSTITUTE($I53,BT$4,""))</f>
        <v>#VALUE!</v>
      </c>
      <c r="BU53" s="0" t="e">
        <f aca="false">LEN($I53)-LEN(SUBSTITUTE($I53,BU$4,""))</f>
        <v>#VALUE!</v>
      </c>
      <c r="BV53" s="0" t="e">
        <f aca="false">LEN($I53)-LEN(SUBSTITUTE($I53,BV$4,""))</f>
        <v>#VALUE!</v>
      </c>
      <c r="BW53" s="0" t="e">
        <f aca="false">LEN($I53)-LEN(SUBSTITUTE($I53,BW$4,""))</f>
        <v>#VALUE!</v>
      </c>
      <c r="BX53" s="0" t="e">
        <f aca="false">LEN($I53)-LEN(SUBSTITUTE($I53,BX$4,""))</f>
        <v>#VALUE!</v>
      </c>
      <c r="BY53" s="0" t="e">
        <f aca="false">LEN($I53)-LEN(SUBSTITUTE($I53,BY$4,""))</f>
        <v>#VALUE!</v>
      </c>
      <c r="BZ53" s="0" t="e">
        <f aca="false">LEN($I53)-LEN(SUBSTITUTE($I53,BZ$4,""))</f>
        <v>#VALUE!</v>
      </c>
      <c r="CA53" s="0" t="e">
        <f aca="false">LEN(I53)+B53+C53</f>
        <v>#VALUE!</v>
      </c>
      <c r="CC53" s="0" t="e">
        <f aca="false">LEN(I53)</f>
        <v>#VALUE!</v>
      </c>
      <c r="CD53" s="0" t="e">
        <f aca="false">-(LEN(I53)-1)</f>
        <v>#VALUE!</v>
      </c>
    </row>
    <row r="54" customFormat="false" ht="14.25" hidden="false" customHeight="false" outlineLevel="0" collapsed="false">
      <c r="B54" s="70"/>
      <c r="C54" s="70" t="e">
        <f aca="false">IF(H54=LEN($H$2),C$3,0)</f>
        <v>#VALUE!</v>
      </c>
      <c r="D54" s="0" t="str">
        <f aca="false">IF(ISERROR(SEARCH("G",$H$2,H53+1)),"",SEARCH("G",$H$2,H53+1))</f>
        <v/>
      </c>
      <c r="E54" s="0" t="str">
        <f aca="false">IF(E$5=1,IF(ISERROR(SEARCH("K",$H$2,$H53+1)),"",SEARCH("K",$H$2,H53+1)),"")</f>
        <v/>
      </c>
      <c r="F54" s="0" t="str">
        <f aca="false">IF(F$5=1,IF(ISERROR(SEARCH("L",$H$2,$H53+1)),"",SEARCH("L",$H$2,H53+1)),"")</f>
        <v/>
      </c>
      <c r="G54" s="0" t="str">
        <f aca="false">IF(G$5=1,IF(ISERROR(SEARCH("R",$H$2,H53+1)),"",SEARCH("R",$H$2,$H53+1)),"")</f>
        <v/>
      </c>
      <c r="H54" s="25" t="e">
        <f aca="false">IF(SUM(D54:G54)=0,LEN($H$2),MIN(D54:G54))</f>
        <v>#VALUE!</v>
      </c>
      <c r="I54" s="74" t="e">
        <f aca="false">MID($H$2,H53+1,H54-H53)</f>
        <v>#VALUE!</v>
      </c>
      <c r="J54" s="75" t="e">
        <f aca="false">IF(LEN(I54)=0,"",SUMPRODUCT(S$5:CD$5,S54:CD54))</f>
        <v>#VALUE!</v>
      </c>
      <c r="K54" s="47" t="e">
        <f aca="false">IF(C54=-1,"",J54-18.015)</f>
        <v>#VALUE!</v>
      </c>
      <c r="L54" s="75" t="e">
        <f aca="false">IF(LEN(I54)=0,"",SUMPRODUCT(S$6:CD$6,S54:CD54))</f>
        <v>#VALUE!</v>
      </c>
      <c r="M54" s="75" t="e">
        <f aca="false">IF(C54=-1,"",L54-18.01)</f>
        <v>#VALUE!</v>
      </c>
      <c r="N54" s="49" t="e">
        <f aca="false">IF(LEN(I54)=0,"",L54+TRUNC(J54-L54-0.1))</f>
        <v>#VALUE!</v>
      </c>
      <c r="O54" s="75" t="e">
        <f aca="false">IF(C54=-1,"",N54-18.01)</f>
        <v>#VALUE!</v>
      </c>
      <c r="P54" s="76" t="str">
        <f aca="false">IF(ISNUMBER(J54),Q54+R54,"")</f>
        <v/>
      </c>
      <c r="Q54" s="76" t="str">
        <f aca="false">IF(ISNUMBER(J54),COUNTIF(J$7:J$66,"&lt;"&amp;J54)+1,"")</f>
        <v/>
      </c>
      <c r="R54" s="76" t="str">
        <f aca="false">IF(ISNUMBER(J54),COUNTIF(J$7:J54,"="&amp;J54)-1,"")</f>
        <v/>
      </c>
      <c r="S54" s="0" t="e">
        <f aca="false">LEN($I54)-LEN(SUBSTITUTE($I54,S$4,""))</f>
        <v>#VALUE!</v>
      </c>
      <c r="T54" s="0" t="e">
        <f aca="false">LEN($I54)-LEN(SUBSTITUTE($I54,T$4,""))</f>
        <v>#VALUE!</v>
      </c>
      <c r="U54" s="0" t="e">
        <f aca="false">LEN($I54)-LEN(SUBSTITUTE($I54,U$4,""))</f>
        <v>#VALUE!</v>
      </c>
      <c r="V54" s="0" t="e">
        <f aca="false">LEN($I54)-LEN(SUBSTITUTE($I54,V$4,""))</f>
        <v>#VALUE!</v>
      </c>
      <c r="W54" s="0" t="e">
        <f aca="false">LEN($I54)-LEN(SUBSTITUTE($I54,W$4,""))</f>
        <v>#VALUE!</v>
      </c>
      <c r="X54" s="0" t="e">
        <f aca="false">LEN($I54)-LEN(SUBSTITUTE($I54,X$4,""))</f>
        <v>#VALUE!</v>
      </c>
      <c r="Y54" s="0" t="e">
        <f aca="false">LEN($I54)-LEN(SUBSTITUTE($I54,Y$4,""))</f>
        <v>#VALUE!</v>
      </c>
      <c r="Z54" s="0" t="e">
        <f aca="false">LEN($I54)-LEN(SUBSTITUTE($I54,Z$4,""))</f>
        <v>#VALUE!</v>
      </c>
      <c r="AA54" s="0" t="e">
        <f aca="false">LEN($I54)-LEN(SUBSTITUTE($I54,AA$4,""))</f>
        <v>#VALUE!</v>
      </c>
      <c r="AB54" s="0" t="e">
        <f aca="false">LEN($I54)-LEN(SUBSTITUTE($I54,AB$4,""))</f>
        <v>#VALUE!</v>
      </c>
      <c r="AC54" s="0" t="e">
        <f aca="false">LEN($I54)-LEN(SUBSTITUTE($I54,AC$4,""))</f>
        <v>#VALUE!</v>
      </c>
      <c r="AD54" s="0" t="e">
        <f aca="false">LEN($I54)-LEN(SUBSTITUTE($I54,AD$4,""))</f>
        <v>#VALUE!</v>
      </c>
      <c r="AE54" s="0" t="e">
        <f aca="false">LEN($I54)-LEN(SUBSTITUTE($I54,AE$4,""))</f>
        <v>#VALUE!</v>
      </c>
      <c r="AF54" s="0" t="e">
        <f aca="false">LEN($I54)-LEN(SUBSTITUTE($I54,AF$4,""))</f>
        <v>#VALUE!</v>
      </c>
      <c r="AG54" s="0" t="e">
        <f aca="false">LEN($I54)-LEN(SUBSTITUTE($I54,AG$4,""))</f>
        <v>#VALUE!</v>
      </c>
      <c r="AH54" s="0" t="e">
        <f aca="false">LEN($I54)-LEN(SUBSTITUTE($I54,AH$4,""))</f>
        <v>#VALUE!</v>
      </c>
      <c r="AI54" s="0" t="e">
        <f aca="false">LEN($I54)-LEN(SUBSTITUTE($I54,AI$4,""))</f>
        <v>#VALUE!</v>
      </c>
      <c r="AJ54" s="0" t="e">
        <f aca="false">LEN($I54)-LEN(SUBSTITUTE($I54,AJ$4,""))</f>
        <v>#VALUE!</v>
      </c>
      <c r="AK54" s="0" t="e">
        <f aca="false">LEN($I54)-LEN(SUBSTITUTE($I54,AK$4,""))</f>
        <v>#VALUE!</v>
      </c>
      <c r="AL54" s="0" t="e">
        <f aca="false">LEN($I54)-LEN(SUBSTITUTE($I54,AL$4,""))</f>
        <v>#VALUE!</v>
      </c>
      <c r="AM54" s="0" t="e">
        <f aca="false">LEN($I54)-LEN(SUBSTITUTE($I54,AM$4,""))</f>
        <v>#VALUE!</v>
      </c>
      <c r="AN54" s="0" t="e">
        <f aca="false">LEN($I54)-LEN(SUBSTITUTE($I54,AN$4,""))</f>
        <v>#VALUE!</v>
      </c>
      <c r="AO54" s="0" t="e">
        <f aca="false">LEN($I54)-LEN(SUBSTITUTE($I54,AO$4,""))</f>
        <v>#VALUE!</v>
      </c>
      <c r="AP54" s="0" t="e">
        <f aca="false">LEN($I54)-LEN(SUBSTITUTE($I54,AP$4,""))</f>
        <v>#VALUE!</v>
      </c>
      <c r="AQ54" s="0" t="e">
        <f aca="false">LEN($I54)-LEN(SUBSTITUTE($I54,AQ$4,""))</f>
        <v>#VALUE!</v>
      </c>
      <c r="AR54" s="0" t="e">
        <f aca="false">LEN($I54)-LEN(SUBSTITUTE($I54,AR$4,""))</f>
        <v>#VALUE!</v>
      </c>
      <c r="AS54" s="0" t="e">
        <f aca="false">LEN($I54)-LEN(SUBSTITUTE($I54,AS$4,""))</f>
        <v>#VALUE!</v>
      </c>
      <c r="AT54" s="0" t="e">
        <f aca="false">LEN($I54)-LEN(SUBSTITUTE($I54,AT$4,""))</f>
        <v>#VALUE!</v>
      </c>
      <c r="AU54" s="0" t="e">
        <f aca="false">LEN($I54)-LEN(SUBSTITUTE($I54,AU$4,""))</f>
        <v>#VALUE!</v>
      </c>
      <c r="AV54" s="0" t="e">
        <f aca="false">LEN($I54)-LEN(SUBSTITUTE($I54,AV$4,""))</f>
        <v>#VALUE!</v>
      </c>
      <c r="AW54" s="0" t="e">
        <f aca="false">LEN($I54)-LEN(SUBSTITUTE($I54,AW$4,""))</f>
        <v>#VALUE!</v>
      </c>
      <c r="AX54" s="0" t="e">
        <f aca="false">LEN($I54)-LEN(SUBSTITUTE($I54,AX$4,""))</f>
        <v>#VALUE!</v>
      </c>
      <c r="AY54" s="0" t="e">
        <f aca="false">LEN($I54)-LEN(SUBSTITUTE($I54,AY$4,""))</f>
        <v>#VALUE!</v>
      </c>
      <c r="AZ54" s="0" t="e">
        <f aca="false">LEN($I54)-LEN(SUBSTITUTE($I54,AZ$4,""))</f>
        <v>#VALUE!</v>
      </c>
      <c r="BA54" s="0" t="e">
        <f aca="false">LEN($I54)-LEN(SUBSTITUTE($I54,BA$4,""))</f>
        <v>#VALUE!</v>
      </c>
      <c r="BB54" s="0" t="e">
        <f aca="false">LEN($I54)-LEN(SUBSTITUTE($I54,BB$4,""))</f>
        <v>#VALUE!</v>
      </c>
      <c r="BC54" s="0" t="e">
        <f aca="false">LEN($I54)-LEN(SUBSTITUTE($I54,BC$4,""))</f>
        <v>#VALUE!</v>
      </c>
      <c r="BD54" s="0" t="e">
        <f aca="false">LEN($I54)-LEN(SUBSTITUTE($I54,BD$4,""))</f>
        <v>#VALUE!</v>
      </c>
      <c r="BE54" s="0" t="e">
        <f aca="false">LEN($I54)-LEN(SUBSTITUTE($I54,BE$4,""))</f>
        <v>#VALUE!</v>
      </c>
      <c r="BF54" s="0" t="e">
        <f aca="false">LEN($I54)-LEN(SUBSTITUTE($I54,BF$4,""))</f>
        <v>#VALUE!</v>
      </c>
      <c r="BG54" s="0" t="e">
        <f aca="false">LEN($I54)-LEN(SUBSTITUTE($I54,BG$4,""))</f>
        <v>#VALUE!</v>
      </c>
      <c r="BH54" s="0" t="e">
        <f aca="false">LEN($I54)-LEN(SUBSTITUTE($I54,BH$4,""))</f>
        <v>#VALUE!</v>
      </c>
      <c r="BI54" s="0" t="e">
        <f aca="false">LEN($I54)-LEN(SUBSTITUTE($I54,BI$4,""))</f>
        <v>#VALUE!</v>
      </c>
      <c r="BJ54" s="0" t="e">
        <f aca="false">LEN($I54)-LEN(SUBSTITUTE($I54,BJ$4,""))</f>
        <v>#VALUE!</v>
      </c>
      <c r="BK54" s="0" t="e">
        <f aca="false">LEN($I54)-LEN(SUBSTITUTE($I54,BK$4,""))</f>
        <v>#VALUE!</v>
      </c>
      <c r="BL54" s="0" t="e">
        <f aca="false">LEN($I54)-LEN(SUBSTITUTE($I54,BL$4,""))</f>
        <v>#VALUE!</v>
      </c>
      <c r="BM54" s="0" t="e">
        <f aca="false">LEN($I54)-LEN(SUBSTITUTE($I54,BM$4,""))</f>
        <v>#VALUE!</v>
      </c>
      <c r="BN54" s="0" t="e">
        <f aca="false">LEN($I54)-LEN(SUBSTITUTE($I54,BN$4,""))</f>
        <v>#VALUE!</v>
      </c>
      <c r="BO54" s="0" t="e">
        <f aca="false">LEN($I54)-LEN(SUBSTITUTE($I54,BO$4,""))</f>
        <v>#VALUE!</v>
      </c>
      <c r="BP54" s="0" t="e">
        <f aca="false">LEN($I54)-LEN(SUBSTITUTE($I54,BP$4,""))</f>
        <v>#VALUE!</v>
      </c>
      <c r="BQ54" s="0" t="e">
        <f aca="false">LEN($I54)-LEN(SUBSTITUTE($I54,BQ$4,""))</f>
        <v>#VALUE!</v>
      </c>
      <c r="BR54" s="0" t="e">
        <f aca="false">LEN($I54)-LEN(SUBSTITUTE($I54,BR$4,""))</f>
        <v>#VALUE!</v>
      </c>
      <c r="BS54" s="0" t="e">
        <f aca="false">LEN($I54)-LEN(SUBSTITUTE($I54,BS$4,""))</f>
        <v>#VALUE!</v>
      </c>
      <c r="BT54" s="0" t="e">
        <f aca="false">LEN($I54)-LEN(SUBSTITUTE($I54,BT$4,""))</f>
        <v>#VALUE!</v>
      </c>
      <c r="BU54" s="0" t="e">
        <f aca="false">LEN($I54)-LEN(SUBSTITUTE($I54,BU$4,""))</f>
        <v>#VALUE!</v>
      </c>
      <c r="BV54" s="0" t="e">
        <f aca="false">LEN($I54)-LEN(SUBSTITUTE($I54,BV$4,""))</f>
        <v>#VALUE!</v>
      </c>
      <c r="BW54" s="0" t="e">
        <f aca="false">LEN($I54)-LEN(SUBSTITUTE($I54,BW$4,""))</f>
        <v>#VALUE!</v>
      </c>
      <c r="BX54" s="0" t="e">
        <f aca="false">LEN($I54)-LEN(SUBSTITUTE($I54,BX$4,""))</f>
        <v>#VALUE!</v>
      </c>
      <c r="BY54" s="0" t="e">
        <f aca="false">LEN($I54)-LEN(SUBSTITUTE($I54,BY$4,""))</f>
        <v>#VALUE!</v>
      </c>
      <c r="BZ54" s="0" t="e">
        <f aca="false">LEN($I54)-LEN(SUBSTITUTE($I54,BZ$4,""))</f>
        <v>#VALUE!</v>
      </c>
      <c r="CA54" s="0" t="e">
        <f aca="false">LEN(I54)+B54+C54</f>
        <v>#VALUE!</v>
      </c>
      <c r="CC54" s="0" t="e">
        <f aca="false">LEN(I54)</f>
        <v>#VALUE!</v>
      </c>
      <c r="CD54" s="0" t="e">
        <f aca="false">-(LEN(I54)-1)</f>
        <v>#VALUE!</v>
      </c>
    </row>
    <row r="55" customFormat="false" ht="14.25" hidden="false" customHeight="false" outlineLevel="0" collapsed="false">
      <c r="B55" s="70"/>
      <c r="C55" s="70" t="e">
        <f aca="false">IF(H55=LEN($H$2),C$3,0)</f>
        <v>#VALUE!</v>
      </c>
      <c r="D55" s="0" t="str">
        <f aca="false">IF(ISERROR(SEARCH("G",$H$2,H54+1)),"",SEARCH("G",$H$2,H54+1))</f>
        <v/>
      </c>
      <c r="E55" s="0" t="str">
        <f aca="false">IF(E$5=1,IF(ISERROR(SEARCH("K",$H$2,$H54+1)),"",SEARCH("K",$H$2,H54+1)),"")</f>
        <v/>
      </c>
      <c r="F55" s="0" t="str">
        <f aca="false">IF(F$5=1,IF(ISERROR(SEARCH("L",$H$2,$H54+1)),"",SEARCH("L",$H$2,H54+1)),"")</f>
        <v/>
      </c>
      <c r="G55" s="0" t="str">
        <f aca="false">IF(G$5=1,IF(ISERROR(SEARCH("R",$H$2,H54+1)),"",SEARCH("R",$H$2,$H54+1)),"")</f>
        <v/>
      </c>
      <c r="H55" s="25" t="e">
        <f aca="false">IF(SUM(D55:G55)=0,LEN($H$2),MIN(D55:G55))</f>
        <v>#VALUE!</v>
      </c>
      <c r="I55" s="74" t="e">
        <f aca="false">MID($H$2,H54+1,H55-H54)</f>
        <v>#VALUE!</v>
      </c>
      <c r="J55" s="75" t="e">
        <f aca="false">IF(LEN(I55)=0,"",SUMPRODUCT(S$5:CD$5,S55:CD55))</f>
        <v>#VALUE!</v>
      </c>
      <c r="K55" s="47" t="e">
        <f aca="false">IF(C55=-1,"",J55-18.015)</f>
        <v>#VALUE!</v>
      </c>
      <c r="L55" s="75" t="e">
        <f aca="false">IF(LEN(I55)=0,"",SUMPRODUCT(S$6:CD$6,S55:CD55))</f>
        <v>#VALUE!</v>
      </c>
      <c r="M55" s="75" t="e">
        <f aca="false">IF(C55=-1,"",L55-18.01)</f>
        <v>#VALUE!</v>
      </c>
      <c r="N55" s="49" t="e">
        <f aca="false">IF(LEN(I55)=0,"",L55+TRUNC(J55-L55-0.1))</f>
        <v>#VALUE!</v>
      </c>
      <c r="O55" s="75" t="e">
        <f aca="false">IF(C55=-1,"",N55-18.01)</f>
        <v>#VALUE!</v>
      </c>
      <c r="P55" s="76" t="str">
        <f aca="false">IF(ISNUMBER(J55),Q55+R55,"")</f>
        <v/>
      </c>
      <c r="Q55" s="76" t="str">
        <f aca="false">IF(ISNUMBER(J55),COUNTIF(J$7:J$66,"&lt;"&amp;J55)+1,"")</f>
        <v/>
      </c>
      <c r="R55" s="76" t="str">
        <f aca="false">IF(ISNUMBER(J55),COUNTIF(J$7:J55,"="&amp;J55)-1,"")</f>
        <v/>
      </c>
      <c r="S55" s="0" t="e">
        <f aca="false">LEN($I55)-LEN(SUBSTITUTE($I55,S$4,""))</f>
        <v>#VALUE!</v>
      </c>
      <c r="T55" s="0" t="e">
        <f aca="false">LEN($I55)-LEN(SUBSTITUTE($I55,T$4,""))</f>
        <v>#VALUE!</v>
      </c>
      <c r="U55" s="0" t="e">
        <f aca="false">LEN($I55)-LEN(SUBSTITUTE($I55,U$4,""))</f>
        <v>#VALUE!</v>
      </c>
      <c r="V55" s="0" t="e">
        <f aca="false">LEN($I55)-LEN(SUBSTITUTE($I55,V$4,""))</f>
        <v>#VALUE!</v>
      </c>
      <c r="W55" s="0" t="e">
        <f aca="false">LEN($I55)-LEN(SUBSTITUTE($I55,W$4,""))</f>
        <v>#VALUE!</v>
      </c>
      <c r="X55" s="0" t="e">
        <f aca="false">LEN($I55)-LEN(SUBSTITUTE($I55,X$4,""))</f>
        <v>#VALUE!</v>
      </c>
      <c r="Y55" s="0" t="e">
        <f aca="false">LEN($I55)-LEN(SUBSTITUTE($I55,Y$4,""))</f>
        <v>#VALUE!</v>
      </c>
      <c r="Z55" s="0" t="e">
        <f aca="false">LEN($I55)-LEN(SUBSTITUTE($I55,Z$4,""))</f>
        <v>#VALUE!</v>
      </c>
      <c r="AA55" s="0" t="e">
        <f aca="false">LEN($I55)-LEN(SUBSTITUTE($I55,AA$4,""))</f>
        <v>#VALUE!</v>
      </c>
      <c r="AB55" s="0" t="e">
        <f aca="false">LEN($I55)-LEN(SUBSTITUTE($I55,AB$4,""))</f>
        <v>#VALUE!</v>
      </c>
      <c r="AC55" s="0" t="e">
        <f aca="false">LEN($I55)-LEN(SUBSTITUTE($I55,AC$4,""))</f>
        <v>#VALUE!</v>
      </c>
      <c r="AD55" s="0" t="e">
        <f aca="false">LEN($I55)-LEN(SUBSTITUTE($I55,AD$4,""))</f>
        <v>#VALUE!</v>
      </c>
      <c r="AE55" s="0" t="e">
        <f aca="false">LEN($I55)-LEN(SUBSTITUTE($I55,AE$4,""))</f>
        <v>#VALUE!</v>
      </c>
      <c r="AF55" s="0" t="e">
        <f aca="false">LEN($I55)-LEN(SUBSTITUTE($I55,AF$4,""))</f>
        <v>#VALUE!</v>
      </c>
      <c r="AG55" s="0" t="e">
        <f aca="false">LEN($I55)-LEN(SUBSTITUTE($I55,AG$4,""))</f>
        <v>#VALUE!</v>
      </c>
      <c r="AH55" s="0" t="e">
        <f aca="false">LEN($I55)-LEN(SUBSTITUTE($I55,AH$4,""))</f>
        <v>#VALUE!</v>
      </c>
      <c r="AI55" s="0" t="e">
        <f aca="false">LEN($I55)-LEN(SUBSTITUTE($I55,AI$4,""))</f>
        <v>#VALUE!</v>
      </c>
      <c r="AJ55" s="0" t="e">
        <f aca="false">LEN($I55)-LEN(SUBSTITUTE($I55,AJ$4,""))</f>
        <v>#VALUE!</v>
      </c>
      <c r="AK55" s="0" t="e">
        <f aca="false">LEN($I55)-LEN(SUBSTITUTE($I55,AK$4,""))</f>
        <v>#VALUE!</v>
      </c>
      <c r="AL55" s="0" t="e">
        <f aca="false">LEN($I55)-LEN(SUBSTITUTE($I55,AL$4,""))</f>
        <v>#VALUE!</v>
      </c>
      <c r="AM55" s="0" t="e">
        <f aca="false">LEN($I55)-LEN(SUBSTITUTE($I55,AM$4,""))</f>
        <v>#VALUE!</v>
      </c>
      <c r="AN55" s="0" t="e">
        <f aca="false">LEN($I55)-LEN(SUBSTITUTE($I55,AN$4,""))</f>
        <v>#VALUE!</v>
      </c>
      <c r="AO55" s="0" t="e">
        <f aca="false">LEN($I55)-LEN(SUBSTITUTE($I55,AO$4,""))</f>
        <v>#VALUE!</v>
      </c>
      <c r="AP55" s="0" t="e">
        <f aca="false">LEN($I55)-LEN(SUBSTITUTE($I55,AP$4,""))</f>
        <v>#VALUE!</v>
      </c>
      <c r="AQ55" s="0" t="e">
        <f aca="false">LEN($I55)-LEN(SUBSTITUTE($I55,AQ$4,""))</f>
        <v>#VALUE!</v>
      </c>
      <c r="AR55" s="0" t="e">
        <f aca="false">LEN($I55)-LEN(SUBSTITUTE($I55,AR$4,""))</f>
        <v>#VALUE!</v>
      </c>
      <c r="AS55" s="0" t="e">
        <f aca="false">LEN($I55)-LEN(SUBSTITUTE($I55,AS$4,""))</f>
        <v>#VALUE!</v>
      </c>
      <c r="AT55" s="0" t="e">
        <f aca="false">LEN($I55)-LEN(SUBSTITUTE($I55,AT$4,""))</f>
        <v>#VALUE!</v>
      </c>
      <c r="AU55" s="0" t="e">
        <f aca="false">LEN($I55)-LEN(SUBSTITUTE($I55,AU$4,""))</f>
        <v>#VALUE!</v>
      </c>
      <c r="AV55" s="0" t="e">
        <f aca="false">LEN($I55)-LEN(SUBSTITUTE($I55,AV$4,""))</f>
        <v>#VALUE!</v>
      </c>
      <c r="AW55" s="0" t="e">
        <f aca="false">LEN($I55)-LEN(SUBSTITUTE($I55,AW$4,""))</f>
        <v>#VALUE!</v>
      </c>
      <c r="AX55" s="0" t="e">
        <f aca="false">LEN($I55)-LEN(SUBSTITUTE($I55,AX$4,""))</f>
        <v>#VALUE!</v>
      </c>
      <c r="AY55" s="0" t="e">
        <f aca="false">LEN($I55)-LEN(SUBSTITUTE($I55,AY$4,""))</f>
        <v>#VALUE!</v>
      </c>
      <c r="AZ55" s="0" t="e">
        <f aca="false">LEN($I55)-LEN(SUBSTITUTE($I55,AZ$4,""))</f>
        <v>#VALUE!</v>
      </c>
      <c r="BA55" s="0" t="e">
        <f aca="false">LEN($I55)-LEN(SUBSTITUTE($I55,BA$4,""))</f>
        <v>#VALUE!</v>
      </c>
      <c r="BB55" s="0" t="e">
        <f aca="false">LEN($I55)-LEN(SUBSTITUTE($I55,BB$4,""))</f>
        <v>#VALUE!</v>
      </c>
      <c r="BC55" s="0" t="e">
        <f aca="false">LEN($I55)-LEN(SUBSTITUTE($I55,BC$4,""))</f>
        <v>#VALUE!</v>
      </c>
      <c r="BD55" s="0" t="e">
        <f aca="false">LEN($I55)-LEN(SUBSTITUTE($I55,BD$4,""))</f>
        <v>#VALUE!</v>
      </c>
      <c r="BE55" s="0" t="e">
        <f aca="false">LEN($I55)-LEN(SUBSTITUTE($I55,BE$4,""))</f>
        <v>#VALUE!</v>
      </c>
      <c r="BF55" s="0" t="e">
        <f aca="false">LEN($I55)-LEN(SUBSTITUTE($I55,BF$4,""))</f>
        <v>#VALUE!</v>
      </c>
      <c r="BG55" s="0" t="e">
        <f aca="false">LEN($I55)-LEN(SUBSTITUTE($I55,BG$4,""))</f>
        <v>#VALUE!</v>
      </c>
      <c r="BH55" s="0" t="e">
        <f aca="false">LEN($I55)-LEN(SUBSTITUTE($I55,BH$4,""))</f>
        <v>#VALUE!</v>
      </c>
      <c r="BI55" s="0" t="e">
        <f aca="false">LEN($I55)-LEN(SUBSTITUTE($I55,BI$4,""))</f>
        <v>#VALUE!</v>
      </c>
      <c r="BJ55" s="0" t="e">
        <f aca="false">LEN($I55)-LEN(SUBSTITUTE($I55,BJ$4,""))</f>
        <v>#VALUE!</v>
      </c>
      <c r="BK55" s="0" t="e">
        <f aca="false">LEN($I55)-LEN(SUBSTITUTE($I55,BK$4,""))</f>
        <v>#VALUE!</v>
      </c>
      <c r="BL55" s="0" t="e">
        <f aca="false">LEN($I55)-LEN(SUBSTITUTE($I55,BL$4,""))</f>
        <v>#VALUE!</v>
      </c>
      <c r="BM55" s="0" t="e">
        <f aca="false">LEN($I55)-LEN(SUBSTITUTE($I55,BM$4,""))</f>
        <v>#VALUE!</v>
      </c>
      <c r="BN55" s="0" t="e">
        <f aca="false">LEN($I55)-LEN(SUBSTITUTE($I55,BN$4,""))</f>
        <v>#VALUE!</v>
      </c>
      <c r="BO55" s="0" t="e">
        <f aca="false">LEN($I55)-LEN(SUBSTITUTE($I55,BO$4,""))</f>
        <v>#VALUE!</v>
      </c>
      <c r="BP55" s="0" t="e">
        <f aca="false">LEN($I55)-LEN(SUBSTITUTE($I55,BP$4,""))</f>
        <v>#VALUE!</v>
      </c>
      <c r="BQ55" s="0" t="e">
        <f aca="false">LEN($I55)-LEN(SUBSTITUTE($I55,BQ$4,""))</f>
        <v>#VALUE!</v>
      </c>
      <c r="BR55" s="0" t="e">
        <f aca="false">LEN($I55)-LEN(SUBSTITUTE($I55,BR$4,""))</f>
        <v>#VALUE!</v>
      </c>
      <c r="BS55" s="0" t="e">
        <f aca="false">LEN($I55)-LEN(SUBSTITUTE($I55,BS$4,""))</f>
        <v>#VALUE!</v>
      </c>
      <c r="BT55" s="0" t="e">
        <f aca="false">LEN($I55)-LEN(SUBSTITUTE($I55,BT$4,""))</f>
        <v>#VALUE!</v>
      </c>
      <c r="BU55" s="0" t="e">
        <f aca="false">LEN($I55)-LEN(SUBSTITUTE($I55,BU$4,""))</f>
        <v>#VALUE!</v>
      </c>
      <c r="BV55" s="0" t="e">
        <f aca="false">LEN($I55)-LEN(SUBSTITUTE($I55,BV$4,""))</f>
        <v>#VALUE!</v>
      </c>
      <c r="BW55" s="0" t="e">
        <f aca="false">LEN($I55)-LEN(SUBSTITUTE($I55,BW$4,""))</f>
        <v>#VALUE!</v>
      </c>
      <c r="BX55" s="0" t="e">
        <f aca="false">LEN($I55)-LEN(SUBSTITUTE($I55,BX$4,""))</f>
        <v>#VALUE!</v>
      </c>
      <c r="BY55" s="0" t="e">
        <f aca="false">LEN($I55)-LEN(SUBSTITUTE($I55,BY$4,""))</f>
        <v>#VALUE!</v>
      </c>
      <c r="BZ55" s="0" t="e">
        <f aca="false">LEN($I55)-LEN(SUBSTITUTE($I55,BZ$4,""))</f>
        <v>#VALUE!</v>
      </c>
      <c r="CA55" s="0" t="e">
        <f aca="false">LEN(I55)+B55+C55</f>
        <v>#VALUE!</v>
      </c>
      <c r="CC55" s="0" t="e">
        <f aca="false">LEN(I55)</f>
        <v>#VALUE!</v>
      </c>
      <c r="CD55" s="0" t="e">
        <f aca="false">-(LEN(I55)-1)</f>
        <v>#VALUE!</v>
      </c>
    </row>
    <row r="56" customFormat="false" ht="14.25" hidden="false" customHeight="false" outlineLevel="0" collapsed="false">
      <c r="B56" s="70"/>
      <c r="C56" s="70" t="e">
        <f aca="false">IF(H56=LEN($H$2),C$3,0)</f>
        <v>#VALUE!</v>
      </c>
      <c r="D56" s="0" t="str">
        <f aca="false">IF(ISERROR(SEARCH("G",$H$2,H55+1)),"",SEARCH("G",$H$2,H55+1))</f>
        <v/>
      </c>
      <c r="E56" s="0" t="str">
        <f aca="false">IF(E$5=1,IF(ISERROR(SEARCH("K",$H$2,$H55+1)),"",SEARCH("K",$H$2,H55+1)),"")</f>
        <v/>
      </c>
      <c r="F56" s="0" t="str">
        <f aca="false">IF(F$5=1,IF(ISERROR(SEARCH("L",$H$2,$H55+1)),"",SEARCH("L",$H$2,H55+1)),"")</f>
        <v/>
      </c>
      <c r="G56" s="0" t="str">
        <f aca="false">IF(G$5=1,IF(ISERROR(SEARCH("R",$H$2,H55+1)),"",SEARCH("R",$H$2,$H55+1)),"")</f>
        <v/>
      </c>
      <c r="H56" s="25" t="e">
        <f aca="false">IF(SUM(D56:G56)=0,LEN($H$2),MIN(D56:G56))</f>
        <v>#VALUE!</v>
      </c>
      <c r="I56" s="74" t="e">
        <f aca="false">MID($H$2,H55+1,H56-H55)</f>
        <v>#VALUE!</v>
      </c>
      <c r="J56" s="75" t="e">
        <f aca="false">IF(LEN(I56)=0,"",SUMPRODUCT(S$5:CD$5,S56:CD56))</f>
        <v>#VALUE!</v>
      </c>
      <c r="K56" s="47" t="e">
        <f aca="false">IF(C56=-1,"",J56-18.015)</f>
        <v>#VALUE!</v>
      </c>
      <c r="L56" s="75" t="e">
        <f aca="false">IF(LEN(I56)=0,"",SUMPRODUCT(S$6:CD$6,S56:CD56))</f>
        <v>#VALUE!</v>
      </c>
      <c r="M56" s="75" t="e">
        <f aca="false">IF(C56=-1,"",L56-18.01)</f>
        <v>#VALUE!</v>
      </c>
      <c r="N56" s="49" t="e">
        <f aca="false">IF(LEN(I56)=0,"",L56+TRUNC(J56-L56-0.1))</f>
        <v>#VALUE!</v>
      </c>
      <c r="O56" s="75" t="e">
        <f aca="false">IF(C56=-1,"",N56-18.01)</f>
        <v>#VALUE!</v>
      </c>
      <c r="P56" s="76" t="str">
        <f aca="false">IF(ISNUMBER(J56),Q56+R56,"")</f>
        <v/>
      </c>
      <c r="Q56" s="76" t="str">
        <f aca="false">IF(ISNUMBER(J56),COUNTIF(J$7:J$66,"&lt;"&amp;J56)+1,"")</f>
        <v/>
      </c>
      <c r="R56" s="76" t="str">
        <f aca="false">IF(ISNUMBER(J56),COUNTIF(J$7:J56,"="&amp;J56)-1,"")</f>
        <v/>
      </c>
      <c r="S56" s="0" t="e">
        <f aca="false">LEN($I56)-LEN(SUBSTITUTE($I56,S$4,""))</f>
        <v>#VALUE!</v>
      </c>
      <c r="T56" s="0" t="e">
        <f aca="false">LEN($I56)-LEN(SUBSTITUTE($I56,T$4,""))</f>
        <v>#VALUE!</v>
      </c>
      <c r="U56" s="0" t="e">
        <f aca="false">LEN($I56)-LEN(SUBSTITUTE($I56,U$4,""))</f>
        <v>#VALUE!</v>
      </c>
      <c r="V56" s="0" t="e">
        <f aca="false">LEN($I56)-LEN(SUBSTITUTE($I56,V$4,""))</f>
        <v>#VALUE!</v>
      </c>
      <c r="W56" s="0" t="e">
        <f aca="false">LEN($I56)-LEN(SUBSTITUTE($I56,W$4,""))</f>
        <v>#VALUE!</v>
      </c>
      <c r="X56" s="0" t="e">
        <f aca="false">LEN($I56)-LEN(SUBSTITUTE($I56,X$4,""))</f>
        <v>#VALUE!</v>
      </c>
      <c r="Y56" s="0" t="e">
        <f aca="false">LEN($I56)-LEN(SUBSTITUTE($I56,Y$4,""))</f>
        <v>#VALUE!</v>
      </c>
      <c r="Z56" s="0" t="e">
        <f aca="false">LEN($I56)-LEN(SUBSTITUTE($I56,Z$4,""))</f>
        <v>#VALUE!</v>
      </c>
      <c r="AA56" s="0" t="e">
        <f aca="false">LEN($I56)-LEN(SUBSTITUTE($I56,AA$4,""))</f>
        <v>#VALUE!</v>
      </c>
      <c r="AB56" s="0" t="e">
        <f aca="false">LEN($I56)-LEN(SUBSTITUTE($I56,AB$4,""))</f>
        <v>#VALUE!</v>
      </c>
      <c r="AC56" s="0" t="e">
        <f aca="false">LEN($I56)-LEN(SUBSTITUTE($I56,AC$4,""))</f>
        <v>#VALUE!</v>
      </c>
      <c r="AD56" s="0" t="e">
        <f aca="false">LEN($I56)-LEN(SUBSTITUTE($I56,AD$4,""))</f>
        <v>#VALUE!</v>
      </c>
      <c r="AE56" s="0" t="e">
        <f aca="false">LEN($I56)-LEN(SUBSTITUTE($I56,AE$4,""))</f>
        <v>#VALUE!</v>
      </c>
      <c r="AF56" s="0" t="e">
        <f aca="false">LEN($I56)-LEN(SUBSTITUTE($I56,AF$4,""))</f>
        <v>#VALUE!</v>
      </c>
      <c r="AG56" s="0" t="e">
        <f aca="false">LEN($I56)-LEN(SUBSTITUTE($I56,AG$4,""))</f>
        <v>#VALUE!</v>
      </c>
      <c r="AH56" s="0" t="e">
        <f aca="false">LEN($I56)-LEN(SUBSTITUTE($I56,AH$4,""))</f>
        <v>#VALUE!</v>
      </c>
      <c r="AI56" s="0" t="e">
        <f aca="false">LEN($I56)-LEN(SUBSTITUTE($I56,AI$4,""))</f>
        <v>#VALUE!</v>
      </c>
      <c r="AJ56" s="0" t="e">
        <f aca="false">LEN($I56)-LEN(SUBSTITUTE($I56,AJ$4,""))</f>
        <v>#VALUE!</v>
      </c>
      <c r="AK56" s="0" t="e">
        <f aca="false">LEN($I56)-LEN(SUBSTITUTE($I56,AK$4,""))</f>
        <v>#VALUE!</v>
      </c>
      <c r="AL56" s="0" t="e">
        <f aca="false">LEN($I56)-LEN(SUBSTITUTE($I56,AL$4,""))</f>
        <v>#VALUE!</v>
      </c>
      <c r="AM56" s="0" t="e">
        <f aca="false">LEN($I56)-LEN(SUBSTITUTE($I56,AM$4,""))</f>
        <v>#VALUE!</v>
      </c>
      <c r="AN56" s="0" t="e">
        <f aca="false">LEN($I56)-LEN(SUBSTITUTE($I56,AN$4,""))</f>
        <v>#VALUE!</v>
      </c>
      <c r="AO56" s="0" t="e">
        <f aca="false">LEN($I56)-LEN(SUBSTITUTE($I56,AO$4,""))</f>
        <v>#VALUE!</v>
      </c>
      <c r="AP56" s="0" t="e">
        <f aca="false">LEN($I56)-LEN(SUBSTITUTE($I56,AP$4,""))</f>
        <v>#VALUE!</v>
      </c>
      <c r="AQ56" s="0" t="e">
        <f aca="false">LEN($I56)-LEN(SUBSTITUTE($I56,AQ$4,""))</f>
        <v>#VALUE!</v>
      </c>
      <c r="AR56" s="0" t="e">
        <f aca="false">LEN($I56)-LEN(SUBSTITUTE($I56,AR$4,""))</f>
        <v>#VALUE!</v>
      </c>
      <c r="AS56" s="0" t="e">
        <f aca="false">LEN($I56)-LEN(SUBSTITUTE($I56,AS$4,""))</f>
        <v>#VALUE!</v>
      </c>
      <c r="AT56" s="0" t="e">
        <f aca="false">LEN($I56)-LEN(SUBSTITUTE($I56,AT$4,""))</f>
        <v>#VALUE!</v>
      </c>
      <c r="AU56" s="0" t="e">
        <f aca="false">LEN($I56)-LEN(SUBSTITUTE($I56,AU$4,""))</f>
        <v>#VALUE!</v>
      </c>
      <c r="AV56" s="0" t="e">
        <f aca="false">LEN($I56)-LEN(SUBSTITUTE($I56,AV$4,""))</f>
        <v>#VALUE!</v>
      </c>
      <c r="AW56" s="0" t="e">
        <f aca="false">LEN($I56)-LEN(SUBSTITUTE($I56,AW$4,""))</f>
        <v>#VALUE!</v>
      </c>
      <c r="AX56" s="0" t="e">
        <f aca="false">LEN($I56)-LEN(SUBSTITUTE($I56,AX$4,""))</f>
        <v>#VALUE!</v>
      </c>
      <c r="AY56" s="0" t="e">
        <f aca="false">LEN($I56)-LEN(SUBSTITUTE($I56,AY$4,""))</f>
        <v>#VALUE!</v>
      </c>
      <c r="AZ56" s="0" t="e">
        <f aca="false">LEN($I56)-LEN(SUBSTITUTE($I56,AZ$4,""))</f>
        <v>#VALUE!</v>
      </c>
      <c r="BA56" s="0" t="e">
        <f aca="false">LEN($I56)-LEN(SUBSTITUTE($I56,BA$4,""))</f>
        <v>#VALUE!</v>
      </c>
      <c r="BB56" s="0" t="e">
        <f aca="false">LEN($I56)-LEN(SUBSTITUTE($I56,BB$4,""))</f>
        <v>#VALUE!</v>
      </c>
      <c r="BC56" s="0" t="e">
        <f aca="false">LEN($I56)-LEN(SUBSTITUTE($I56,BC$4,""))</f>
        <v>#VALUE!</v>
      </c>
      <c r="BD56" s="0" t="e">
        <f aca="false">LEN($I56)-LEN(SUBSTITUTE($I56,BD$4,""))</f>
        <v>#VALUE!</v>
      </c>
      <c r="BE56" s="0" t="e">
        <f aca="false">LEN($I56)-LEN(SUBSTITUTE($I56,BE$4,""))</f>
        <v>#VALUE!</v>
      </c>
      <c r="BF56" s="0" t="e">
        <f aca="false">LEN($I56)-LEN(SUBSTITUTE($I56,BF$4,""))</f>
        <v>#VALUE!</v>
      </c>
      <c r="BG56" s="0" t="e">
        <f aca="false">LEN($I56)-LEN(SUBSTITUTE($I56,BG$4,""))</f>
        <v>#VALUE!</v>
      </c>
      <c r="BH56" s="0" t="e">
        <f aca="false">LEN($I56)-LEN(SUBSTITUTE($I56,BH$4,""))</f>
        <v>#VALUE!</v>
      </c>
      <c r="BI56" s="0" t="e">
        <f aca="false">LEN($I56)-LEN(SUBSTITUTE($I56,BI$4,""))</f>
        <v>#VALUE!</v>
      </c>
      <c r="BJ56" s="0" t="e">
        <f aca="false">LEN($I56)-LEN(SUBSTITUTE($I56,BJ$4,""))</f>
        <v>#VALUE!</v>
      </c>
      <c r="BK56" s="0" t="e">
        <f aca="false">LEN($I56)-LEN(SUBSTITUTE($I56,BK$4,""))</f>
        <v>#VALUE!</v>
      </c>
      <c r="BL56" s="0" t="e">
        <f aca="false">LEN($I56)-LEN(SUBSTITUTE($I56,BL$4,""))</f>
        <v>#VALUE!</v>
      </c>
      <c r="BM56" s="0" t="e">
        <f aca="false">LEN($I56)-LEN(SUBSTITUTE($I56,BM$4,""))</f>
        <v>#VALUE!</v>
      </c>
      <c r="BN56" s="0" t="e">
        <f aca="false">LEN($I56)-LEN(SUBSTITUTE($I56,BN$4,""))</f>
        <v>#VALUE!</v>
      </c>
      <c r="BO56" s="0" t="e">
        <f aca="false">LEN($I56)-LEN(SUBSTITUTE($I56,BO$4,""))</f>
        <v>#VALUE!</v>
      </c>
      <c r="BP56" s="0" t="e">
        <f aca="false">LEN($I56)-LEN(SUBSTITUTE($I56,BP$4,""))</f>
        <v>#VALUE!</v>
      </c>
      <c r="BQ56" s="0" t="e">
        <f aca="false">LEN($I56)-LEN(SUBSTITUTE($I56,BQ$4,""))</f>
        <v>#VALUE!</v>
      </c>
      <c r="BR56" s="0" t="e">
        <f aca="false">LEN($I56)-LEN(SUBSTITUTE($I56,BR$4,""))</f>
        <v>#VALUE!</v>
      </c>
      <c r="BS56" s="0" t="e">
        <f aca="false">LEN($I56)-LEN(SUBSTITUTE($I56,BS$4,""))</f>
        <v>#VALUE!</v>
      </c>
      <c r="BT56" s="0" t="e">
        <f aca="false">LEN($I56)-LEN(SUBSTITUTE($I56,BT$4,""))</f>
        <v>#VALUE!</v>
      </c>
      <c r="BU56" s="0" t="e">
        <f aca="false">LEN($I56)-LEN(SUBSTITUTE($I56,BU$4,""))</f>
        <v>#VALUE!</v>
      </c>
      <c r="BV56" s="0" t="e">
        <f aca="false">LEN($I56)-LEN(SUBSTITUTE($I56,BV$4,""))</f>
        <v>#VALUE!</v>
      </c>
      <c r="BW56" s="0" t="e">
        <f aca="false">LEN($I56)-LEN(SUBSTITUTE($I56,BW$4,""))</f>
        <v>#VALUE!</v>
      </c>
      <c r="BX56" s="0" t="e">
        <f aca="false">LEN($I56)-LEN(SUBSTITUTE($I56,BX$4,""))</f>
        <v>#VALUE!</v>
      </c>
      <c r="BY56" s="0" t="e">
        <f aca="false">LEN($I56)-LEN(SUBSTITUTE($I56,BY$4,""))</f>
        <v>#VALUE!</v>
      </c>
      <c r="BZ56" s="0" t="e">
        <f aca="false">LEN($I56)-LEN(SUBSTITUTE($I56,BZ$4,""))</f>
        <v>#VALUE!</v>
      </c>
      <c r="CA56" s="0" t="e">
        <f aca="false">LEN(I56)+B56+C56</f>
        <v>#VALUE!</v>
      </c>
      <c r="CC56" s="0" t="e">
        <f aca="false">LEN(I56)</f>
        <v>#VALUE!</v>
      </c>
      <c r="CD56" s="0" t="e">
        <f aca="false">-(LEN(I56)-1)</f>
        <v>#VALUE!</v>
      </c>
    </row>
    <row r="57" customFormat="false" ht="14.25" hidden="false" customHeight="false" outlineLevel="0" collapsed="false">
      <c r="B57" s="70"/>
      <c r="C57" s="70" t="e">
        <f aca="false">IF(H57=LEN($H$2),C$3,0)</f>
        <v>#VALUE!</v>
      </c>
      <c r="D57" s="0" t="str">
        <f aca="false">IF(ISERROR(SEARCH("G",$H$2,H56+1)),"",SEARCH("G",$H$2,H56+1))</f>
        <v/>
      </c>
      <c r="E57" s="0" t="str">
        <f aca="false">IF(E$5=1,IF(ISERROR(SEARCH("K",$H$2,$H56+1)),"",SEARCH("K",$H$2,H56+1)),"")</f>
        <v/>
      </c>
      <c r="F57" s="0" t="str">
        <f aca="false">IF(F$5=1,IF(ISERROR(SEARCH("L",$H$2,$H56+1)),"",SEARCH("L",$H$2,H56+1)),"")</f>
        <v/>
      </c>
      <c r="G57" s="0" t="str">
        <f aca="false">IF(G$5=1,IF(ISERROR(SEARCH("R",$H$2,H56+1)),"",SEARCH("R",$H$2,$H56+1)),"")</f>
        <v/>
      </c>
      <c r="H57" s="25" t="e">
        <f aca="false">IF(SUM(D57:G57)=0,LEN($H$2),MIN(D57:G57))</f>
        <v>#VALUE!</v>
      </c>
      <c r="I57" s="74" t="e">
        <f aca="false">MID($H$2,H56+1,H57-H56)</f>
        <v>#VALUE!</v>
      </c>
      <c r="J57" s="75" t="e">
        <f aca="false">IF(LEN(I57)=0,"",SUMPRODUCT(S$5:CD$5,S57:CD57))</f>
        <v>#VALUE!</v>
      </c>
      <c r="K57" s="47" t="e">
        <f aca="false">IF(C57=-1,"",J57-18.015)</f>
        <v>#VALUE!</v>
      </c>
      <c r="L57" s="75" t="e">
        <f aca="false">IF(LEN(I57)=0,"",SUMPRODUCT(S$6:CD$6,S57:CD57))</f>
        <v>#VALUE!</v>
      </c>
      <c r="M57" s="75" t="e">
        <f aca="false">IF(C57=-1,"",L57-18.01)</f>
        <v>#VALUE!</v>
      </c>
      <c r="N57" s="49" t="e">
        <f aca="false">IF(LEN(I57)=0,"",L57+TRUNC(J57-L57-0.1))</f>
        <v>#VALUE!</v>
      </c>
      <c r="O57" s="75" t="e">
        <f aca="false">IF(C57=-1,"",N57-18.01)</f>
        <v>#VALUE!</v>
      </c>
      <c r="P57" s="76" t="str">
        <f aca="false">IF(ISNUMBER(J57),Q57+R57,"")</f>
        <v/>
      </c>
      <c r="Q57" s="76" t="str">
        <f aca="false">IF(ISNUMBER(J57),COUNTIF(J$7:J$66,"&lt;"&amp;J57)+1,"")</f>
        <v/>
      </c>
      <c r="R57" s="76" t="str">
        <f aca="false">IF(ISNUMBER(J57),COUNTIF(J$7:J57,"="&amp;J57)-1,"")</f>
        <v/>
      </c>
      <c r="S57" s="0" t="e">
        <f aca="false">LEN($I57)-LEN(SUBSTITUTE($I57,S$4,""))</f>
        <v>#VALUE!</v>
      </c>
      <c r="T57" s="0" t="e">
        <f aca="false">LEN($I57)-LEN(SUBSTITUTE($I57,T$4,""))</f>
        <v>#VALUE!</v>
      </c>
      <c r="U57" s="0" t="e">
        <f aca="false">LEN($I57)-LEN(SUBSTITUTE($I57,U$4,""))</f>
        <v>#VALUE!</v>
      </c>
      <c r="V57" s="0" t="e">
        <f aca="false">LEN($I57)-LEN(SUBSTITUTE($I57,V$4,""))</f>
        <v>#VALUE!</v>
      </c>
      <c r="W57" s="0" t="e">
        <f aca="false">LEN($I57)-LEN(SUBSTITUTE($I57,W$4,""))</f>
        <v>#VALUE!</v>
      </c>
      <c r="X57" s="0" t="e">
        <f aca="false">LEN($I57)-LEN(SUBSTITUTE($I57,X$4,""))</f>
        <v>#VALUE!</v>
      </c>
      <c r="Y57" s="0" t="e">
        <f aca="false">LEN($I57)-LEN(SUBSTITUTE($I57,Y$4,""))</f>
        <v>#VALUE!</v>
      </c>
      <c r="Z57" s="0" t="e">
        <f aca="false">LEN($I57)-LEN(SUBSTITUTE($I57,Z$4,""))</f>
        <v>#VALUE!</v>
      </c>
      <c r="AA57" s="0" t="e">
        <f aca="false">LEN($I57)-LEN(SUBSTITUTE($I57,AA$4,""))</f>
        <v>#VALUE!</v>
      </c>
      <c r="AB57" s="0" t="e">
        <f aca="false">LEN($I57)-LEN(SUBSTITUTE($I57,AB$4,""))</f>
        <v>#VALUE!</v>
      </c>
      <c r="AC57" s="0" t="e">
        <f aca="false">LEN($I57)-LEN(SUBSTITUTE($I57,AC$4,""))</f>
        <v>#VALUE!</v>
      </c>
      <c r="AD57" s="0" t="e">
        <f aca="false">LEN($I57)-LEN(SUBSTITUTE($I57,AD$4,""))</f>
        <v>#VALUE!</v>
      </c>
      <c r="AE57" s="0" t="e">
        <f aca="false">LEN($I57)-LEN(SUBSTITUTE($I57,AE$4,""))</f>
        <v>#VALUE!</v>
      </c>
      <c r="AF57" s="0" t="e">
        <f aca="false">LEN($I57)-LEN(SUBSTITUTE($I57,AF$4,""))</f>
        <v>#VALUE!</v>
      </c>
      <c r="AG57" s="0" t="e">
        <f aca="false">LEN($I57)-LEN(SUBSTITUTE($I57,AG$4,""))</f>
        <v>#VALUE!</v>
      </c>
      <c r="AH57" s="0" t="e">
        <f aca="false">LEN($I57)-LEN(SUBSTITUTE($I57,AH$4,""))</f>
        <v>#VALUE!</v>
      </c>
      <c r="AI57" s="0" t="e">
        <f aca="false">LEN($I57)-LEN(SUBSTITUTE($I57,AI$4,""))</f>
        <v>#VALUE!</v>
      </c>
      <c r="AJ57" s="0" t="e">
        <f aca="false">LEN($I57)-LEN(SUBSTITUTE($I57,AJ$4,""))</f>
        <v>#VALUE!</v>
      </c>
      <c r="AK57" s="0" t="e">
        <f aca="false">LEN($I57)-LEN(SUBSTITUTE($I57,AK$4,""))</f>
        <v>#VALUE!</v>
      </c>
      <c r="AL57" s="0" t="e">
        <f aca="false">LEN($I57)-LEN(SUBSTITUTE($I57,AL$4,""))</f>
        <v>#VALUE!</v>
      </c>
      <c r="AM57" s="0" t="e">
        <f aca="false">LEN($I57)-LEN(SUBSTITUTE($I57,AM$4,""))</f>
        <v>#VALUE!</v>
      </c>
      <c r="AN57" s="0" t="e">
        <f aca="false">LEN($I57)-LEN(SUBSTITUTE($I57,AN$4,""))</f>
        <v>#VALUE!</v>
      </c>
      <c r="AO57" s="0" t="e">
        <f aca="false">LEN($I57)-LEN(SUBSTITUTE($I57,AO$4,""))</f>
        <v>#VALUE!</v>
      </c>
      <c r="AP57" s="0" t="e">
        <f aca="false">LEN($I57)-LEN(SUBSTITUTE($I57,AP$4,""))</f>
        <v>#VALUE!</v>
      </c>
      <c r="AQ57" s="0" t="e">
        <f aca="false">LEN($I57)-LEN(SUBSTITUTE($I57,AQ$4,""))</f>
        <v>#VALUE!</v>
      </c>
      <c r="AR57" s="0" t="e">
        <f aca="false">LEN($I57)-LEN(SUBSTITUTE($I57,AR$4,""))</f>
        <v>#VALUE!</v>
      </c>
      <c r="AS57" s="0" t="e">
        <f aca="false">LEN($I57)-LEN(SUBSTITUTE($I57,AS$4,""))</f>
        <v>#VALUE!</v>
      </c>
      <c r="AT57" s="0" t="e">
        <f aca="false">LEN($I57)-LEN(SUBSTITUTE($I57,AT$4,""))</f>
        <v>#VALUE!</v>
      </c>
      <c r="AU57" s="0" t="e">
        <f aca="false">LEN($I57)-LEN(SUBSTITUTE($I57,AU$4,""))</f>
        <v>#VALUE!</v>
      </c>
      <c r="AV57" s="0" t="e">
        <f aca="false">LEN($I57)-LEN(SUBSTITUTE($I57,AV$4,""))</f>
        <v>#VALUE!</v>
      </c>
      <c r="AW57" s="0" t="e">
        <f aca="false">LEN($I57)-LEN(SUBSTITUTE($I57,AW$4,""))</f>
        <v>#VALUE!</v>
      </c>
      <c r="AX57" s="0" t="e">
        <f aca="false">LEN($I57)-LEN(SUBSTITUTE($I57,AX$4,""))</f>
        <v>#VALUE!</v>
      </c>
      <c r="AY57" s="0" t="e">
        <f aca="false">LEN($I57)-LEN(SUBSTITUTE($I57,AY$4,""))</f>
        <v>#VALUE!</v>
      </c>
      <c r="AZ57" s="0" t="e">
        <f aca="false">LEN($I57)-LEN(SUBSTITUTE($I57,AZ$4,""))</f>
        <v>#VALUE!</v>
      </c>
      <c r="BA57" s="0" t="e">
        <f aca="false">LEN($I57)-LEN(SUBSTITUTE($I57,BA$4,""))</f>
        <v>#VALUE!</v>
      </c>
      <c r="BB57" s="0" t="e">
        <f aca="false">LEN($I57)-LEN(SUBSTITUTE($I57,BB$4,""))</f>
        <v>#VALUE!</v>
      </c>
      <c r="BC57" s="0" t="e">
        <f aca="false">LEN($I57)-LEN(SUBSTITUTE($I57,BC$4,""))</f>
        <v>#VALUE!</v>
      </c>
      <c r="BD57" s="0" t="e">
        <f aca="false">LEN($I57)-LEN(SUBSTITUTE($I57,BD$4,""))</f>
        <v>#VALUE!</v>
      </c>
      <c r="BE57" s="0" t="e">
        <f aca="false">LEN($I57)-LEN(SUBSTITUTE($I57,BE$4,""))</f>
        <v>#VALUE!</v>
      </c>
      <c r="BF57" s="0" t="e">
        <f aca="false">LEN($I57)-LEN(SUBSTITUTE($I57,BF$4,""))</f>
        <v>#VALUE!</v>
      </c>
      <c r="BG57" s="0" t="e">
        <f aca="false">LEN($I57)-LEN(SUBSTITUTE($I57,BG$4,""))</f>
        <v>#VALUE!</v>
      </c>
      <c r="BH57" s="0" t="e">
        <f aca="false">LEN($I57)-LEN(SUBSTITUTE($I57,BH$4,""))</f>
        <v>#VALUE!</v>
      </c>
      <c r="BI57" s="0" t="e">
        <f aca="false">LEN($I57)-LEN(SUBSTITUTE($I57,BI$4,""))</f>
        <v>#VALUE!</v>
      </c>
      <c r="BJ57" s="0" t="e">
        <f aca="false">LEN($I57)-LEN(SUBSTITUTE($I57,BJ$4,""))</f>
        <v>#VALUE!</v>
      </c>
      <c r="BK57" s="0" t="e">
        <f aca="false">LEN($I57)-LEN(SUBSTITUTE($I57,BK$4,""))</f>
        <v>#VALUE!</v>
      </c>
      <c r="BL57" s="0" t="e">
        <f aca="false">LEN($I57)-LEN(SUBSTITUTE($I57,BL$4,""))</f>
        <v>#VALUE!</v>
      </c>
      <c r="BM57" s="0" t="e">
        <f aca="false">LEN($I57)-LEN(SUBSTITUTE($I57,BM$4,""))</f>
        <v>#VALUE!</v>
      </c>
      <c r="BN57" s="0" t="e">
        <f aca="false">LEN($I57)-LEN(SUBSTITUTE($I57,BN$4,""))</f>
        <v>#VALUE!</v>
      </c>
      <c r="BO57" s="0" t="e">
        <f aca="false">LEN($I57)-LEN(SUBSTITUTE($I57,BO$4,""))</f>
        <v>#VALUE!</v>
      </c>
      <c r="BP57" s="0" t="e">
        <f aca="false">LEN($I57)-LEN(SUBSTITUTE($I57,BP$4,""))</f>
        <v>#VALUE!</v>
      </c>
      <c r="BQ57" s="0" t="e">
        <f aca="false">LEN($I57)-LEN(SUBSTITUTE($I57,BQ$4,""))</f>
        <v>#VALUE!</v>
      </c>
      <c r="BR57" s="0" t="e">
        <f aca="false">LEN($I57)-LEN(SUBSTITUTE($I57,BR$4,""))</f>
        <v>#VALUE!</v>
      </c>
      <c r="BS57" s="0" t="e">
        <f aca="false">LEN($I57)-LEN(SUBSTITUTE($I57,BS$4,""))</f>
        <v>#VALUE!</v>
      </c>
      <c r="BT57" s="0" t="e">
        <f aca="false">LEN($I57)-LEN(SUBSTITUTE($I57,BT$4,""))</f>
        <v>#VALUE!</v>
      </c>
      <c r="BU57" s="0" t="e">
        <f aca="false">LEN($I57)-LEN(SUBSTITUTE($I57,BU$4,""))</f>
        <v>#VALUE!</v>
      </c>
      <c r="BV57" s="0" t="e">
        <f aca="false">LEN($I57)-LEN(SUBSTITUTE($I57,BV$4,""))</f>
        <v>#VALUE!</v>
      </c>
      <c r="BW57" s="0" t="e">
        <f aca="false">LEN($I57)-LEN(SUBSTITUTE($I57,BW$4,""))</f>
        <v>#VALUE!</v>
      </c>
      <c r="BX57" s="0" t="e">
        <f aca="false">LEN($I57)-LEN(SUBSTITUTE($I57,BX$4,""))</f>
        <v>#VALUE!</v>
      </c>
      <c r="BY57" s="0" t="e">
        <f aca="false">LEN($I57)-LEN(SUBSTITUTE($I57,BY$4,""))</f>
        <v>#VALUE!</v>
      </c>
      <c r="BZ57" s="0" t="e">
        <f aca="false">LEN($I57)-LEN(SUBSTITUTE($I57,BZ$4,""))</f>
        <v>#VALUE!</v>
      </c>
      <c r="CA57" s="0" t="e">
        <f aca="false">LEN(I57)+B57+C57</f>
        <v>#VALUE!</v>
      </c>
      <c r="CC57" s="0" t="e">
        <f aca="false">LEN(I57)</f>
        <v>#VALUE!</v>
      </c>
      <c r="CD57" s="0" t="e">
        <f aca="false">-(LEN(I57)-1)</f>
        <v>#VALUE!</v>
      </c>
    </row>
    <row r="58" customFormat="false" ht="14.25" hidden="false" customHeight="false" outlineLevel="0" collapsed="false">
      <c r="B58" s="70"/>
      <c r="C58" s="70" t="e">
        <f aca="false">IF(H58=LEN($H$2),C$3,0)</f>
        <v>#VALUE!</v>
      </c>
      <c r="D58" s="0" t="str">
        <f aca="false">IF(ISERROR(SEARCH("G",$H$2,H57+1)),"",SEARCH("G",$H$2,H57+1))</f>
        <v/>
      </c>
      <c r="E58" s="0" t="str">
        <f aca="false">IF(E$5=1,IF(ISERROR(SEARCH("K",$H$2,$H57+1)),"",SEARCH("K",$H$2,H57+1)),"")</f>
        <v/>
      </c>
      <c r="F58" s="0" t="str">
        <f aca="false">IF(F$5=1,IF(ISERROR(SEARCH("L",$H$2,$H57+1)),"",SEARCH("L",$H$2,H57+1)),"")</f>
        <v/>
      </c>
      <c r="G58" s="0" t="str">
        <f aca="false">IF(G$5=1,IF(ISERROR(SEARCH("R",$H$2,H57+1)),"",SEARCH("R",$H$2,$H57+1)),"")</f>
        <v/>
      </c>
      <c r="H58" s="25" t="e">
        <f aca="false">IF(SUM(D58:G58)=0,LEN($H$2),MIN(D58:G58))</f>
        <v>#VALUE!</v>
      </c>
      <c r="I58" s="74" t="e">
        <f aca="false">MID($H$2,H57+1,H58-H57)</f>
        <v>#VALUE!</v>
      </c>
      <c r="J58" s="75" t="e">
        <f aca="false">IF(LEN(I58)=0,"",SUMPRODUCT(S$5:CD$5,S58:CD58))</f>
        <v>#VALUE!</v>
      </c>
      <c r="K58" s="47" t="e">
        <f aca="false">IF(C58=-1,"",J58-18.015)</f>
        <v>#VALUE!</v>
      </c>
      <c r="L58" s="75" t="e">
        <f aca="false">IF(LEN(I58)=0,"",SUMPRODUCT(S$6:CD$6,S58:CD58))</f>
        <v>#VALUE!</v>
      </c>
      <c r="M58" s="75" t="e">
        <f aca="false">IF(C58=-1,"",L58-18.01)</f>
        <v>#VALUE!</v>
      </c>
      <c r="N58" s="49" t="e">
        <f aca="false">IF(LEN(I58)=0,"",L58+TRUNC(J58-L58-0.1))</f>
        <v>#VALUE!</v>
      </c>
      <c r="O58" s="75" t="e">
        <f aca="false">IF(C58=-1,"",N58-18.01)</f>
        <v>#VALUE!</v>
      </c>
      <c r="P58" s="76" t="str">
        <f aca="false">IF(ISNUMBER(J58),Q58+R58,"")</f>
        <v/>
      </c>
      <c r="Q58" s="76" t="str">
        <f aca="false">IF(ISNUMBER(J58),COUNTIF(J$7:J$66,"&lt;"&amp;J58)+1,"")</f>
        <v/>
      </c>
      <c r="R58" s="76" t="str">
        <f aca="false">IF(ISNUMBER(J58),COUNTIF(J$7:J58,"="&amp;J58)-1,"")</f>
        <v/>
      </c>
      <c r="S58" s="0" t="e">
        <f aca="false">LEN($I58)-LEN(SUBSTITUTE($I58,S$4,""))</f>
        <v>#VALUE!</v>
      </c>
      <c r="T58" s="0" t="e">
        <f aca="false">LEN($I58)-LEN(SUBSTITUTE($I58,T$4,""))</f>
        <v>#VALUE!</v>
      </c>
      <c r="U58" s="0" t="e">
        <f aca="false">LEN($I58)-LEN(SUBSTITUTE($I58,U$4,""))</f>
        <v>#VALUE!</v>
      </c>
      <c r="V58" s="0" t="e">
        <f aca="false">LEN($I58)-LEN(SUBSTITUTE($I58,V$4,""))</f>
        <v>#VALUE!</v>
      </c>
      <c r="W58" s="0" t="e">
        <f aca="false">LEN($I58)-LEN(SUBSTITUTE($I58,W$4,""))</f>
        <v>#VALUE!</v>
      </c>
      <c r="X58" s="0" t="e">
        <f aca="false">LEN($I58)-LEN(SUBSTITUTE($I58,X$4,""))</f>
        <v>#VALUE!</v>
      </c>
      <c r="Y58" s="0" t="e">
        <f aca="false">LEN($I58)-LEN(SUBSTITUTE($I58,Y$4,""))</f>
        <v>#VALUE!</v>
      </c>
      <c r="Z58" s="0" t="e">
        <f aca="false">LEN($I58)-LEN(SUBSTITUTE($I58,Z$4,""))</f>
        <v>#VALUE!</v>
      </c>
      <c r="AA58" s="0" t="e">
        <f aca="false">LEN($I58)-LEN(SUBSTITUTE($I58,AA$4,""))</f>
        <v>#VALUE!</v>
      </c>
      <c r="AB58" s="0" t="e">
        <f aca="false">LEN($I58)-LEN(SUBSTITUTE($I58,AB$4,""))</f>
        <v>#VALUE!</v>
      </c>
      <c r="AC58" s="0" t="e">
        <f aca="false">LEN($I58)-LEN(SUBSTITUTE($I58,AC$4,""))</f>
        <v>#VALUE!</v>
      </c>
      <c r="AD58" s="0" t="e">
        <f aca="false">LEN($I58)-LEN(SUBSTITUTE($I58,AD$4,""))</f>
        <v>#VALUE!</v>
      </c>
      <c r="AE58" s="0" t="e">
        <f aca="false">LEN($I58)-LEN(SUBSTITUTE($I58,AE$4,""))</f>
        <v>#VALUE!</v>
      </c>
      <c r="AF58" s="0" t="e">
        <f aca="false">LEN($I58)-LEN(SUBSTITUTE($I58,AF$4,""))</f>
        <v>#VALUE!</v>
      </c>
      <c r="AG58" s="0" t="e">
        <f aca="false">LEN($I58)-LEN(SUBSTITUTE($I58,AG$4,""))</f>
        <v>#VALUE!</v>
      </c>
      <c r="AH58" s="0" t="e">
        <f aca="false">LEN($I58)-LEN(SUBSTITUTE($I58,AH$4,""))</f>
        <v>#VALUE!</v>
      </c>
      <c r="AI58" s="0" t="e">
        <f aca="false">LEN($I58)-LEN(SUBSTITUTE($I58,AI$4,""))</f>
        <v>#VALUE!</v>
      </c>
      <c r="AJ58" s="0" t="e">
        <f aca="false">LEN($I58)-LEN(SUBSTITUTE($I58,AJ$4,""))</f>
        <v>#VALUE!</v>
      </c>
      <c r="AK58" s="0" t="e">
        <f aca="false">LEN($I58)-LEN(SUBSTITUTE($I58,AK$4,""))</f>
        <v>#VALUE!</v>
      </c>
      <c r="AL58" s="0" t="e">
        <f aca="false">LEN($I58)-LEN(SUBSTITUTE($I58,AL$4,""))</f>
        <v>#VALUE!</v>
      </c>
      <c r="AM58" s="0" t="e">
        <f aca="false">LEN($I58)-LEN(SUBSTITUTE($I58,AM$4,""))</f>
        <v>#VALUE!</v>
      </c>
      <c r="AN58" s="0" t="e">
        <f aca="false">LEN($I58)-LEN(SUBSTITUTE($I58,AN$4,""))</f>
        <v>#VALUE!</v>
      </c>
      <c r="AO58" s="0" t="e">
        <f aca="false">LEN($I58)-LEN(SUBSTITUTE($I58,AO$4,""))</f>
        <v>#VALUE!</v>
      </c>
      <c r="AP58" s="0" t="e">
        <f aca="false">LEN($I58)-LEN(SUBSTITUTE($I58,AP$4,""))</f>
        <v>#VALUE!</v>
      </c>
      <c r="AQ58" s="0" t="e">
        <f aca="false">LEN($I58)-LEN(SUBSTITUTE($I58,AQ$4,""))</f>
        <v>#VALUE!</v>
      </c>
      <c r="AR58" s="0" t="e">
        <f aca="false">LEN($I58)-LEN(SUBSTITUTE($I58,AR$4,""))</f>
        <v>#VALUE!</v>
      </c>
      <c r="AS58" s="0" t="e">
        <f aca="false">LEN($I58)-LEN(SUBSTITUTE($I58,AS$4,""))</f>
        <v>#VALUE!</v>
      </c>
      <c r="AT58" s="0" t="e">
        <f aca="false">LEN($I58)-LEN(SUBSTITUTE($I58,AT$4,""))</f>
        <v>#VALUE!</v>
      </c>
      <c r="AU58" s="0" t="e">
        <f aca="false">LEN($I58)-LEN(SUBSTITUTE($I58,AU$4,""))</f>
        <v>#VALUE!</v>
      </c>
      <c r="AV58" s="0" t="e">
        <f aca="false">LEN($I58)-LEN(SUBSTITUTE($I58,AV$4,""))</f>
        <v>#VALUE!</v>
      </c>
      <c r="AW58" s="0" t="e">
        <f aca="false">LEN($I58)-LEN(SUBSTITUTE($I58,AW$4,""))</f>
        <v>#VALUE!</v>
      </c>
      <c r="AX58" s="0" t="e">
        <f aca="false">LEN($I58)-LEN(SUBSTITUTE($I58,AX$4,""))</f>
        <v>#VALUE!</v>
      </c>
      <c r="AY58" s="0" t="e">
        <f aca="false">LEN($I58)-LEN(SUBSTITUTE($I58,AY$4,""))</f>
        <v>#VALUE!</v>
      </c>
      <c r="AZ58" s="0" t="e">
        <f aca="false">LEN($I58)-LEN(SUBSTITUTE($I58,AZ$4,""))</f>
        <v>#VALUE!</v>
      </c>
      <c r="BA58" s="0" t="e">
        <f aca="false">LEN($I58)-LEN(SUBSTITUTE($I58,BA$4,""))</f>
        <v>#VALUE!</v>
      </c>
      <c r="BB58" s="0" t="e">
        <f aca="false">LEN($I58)-LEN(SUBSTITUTE($I58,BB$4,""))</f>
        <v>#VALUE!</v>
      </c>
      <c r="BC58" s="0" t="e">
        <f aca="false">LEN($I58)-LEN(SUBSTITUTE($I58,BC$4,""))</f>
        <v>#VALUE!</v>
      </c>
      <c r="BD58" s="0" t="e">
        <f aca="false">LEN($I58)-LEN(SUBSTITUTE($I58,BD$4,""))</f>
        <v>#VALUE!</v>
      </c>
      <c r="BE58" s="0" t="e">
        <f aca="false">LEN($I58)-LEN(SUBSTITUTE($I58,BE$4,""))</f>
        <v>#VALUE!</v>
      </c>
      <c r="BF58" s="0" t="e">
        <f aca="false">LEN($I58)-LEN(SUBSTITUTE($I58,BF$4,""))</f>
        <v>#VALUE!</v>
      </c>
      <c r="BG58" s="0" t="e">
        <f aca="false">LEN($I58)-LEN(SUBSTITUTE($I58,BG$4,""))</f>
        <v>#VALUE!</v>
      </c>
      <c r="BH58" s="0" t="e">
        <f aca="false">LEN($I58)-LEN(SUBSTITUTE($I58,BH$4,""))</f>
        <v>#VALUE!</v>
      </c>
      <c r="BI58" s="0" t="e">
        <f aca="false">LEN($I58)-LEN(SUBSTITUTE($I58,BI$4,""))</f>
        <v>#VALUE!</v>
      </c>
      <c r="BJ58" s="0" t="e">
        <f aca="false">LEN($I58)-LEN(SUBSTITUTE($I58,BJ$4,""))</f>
        <v>#VALUE!</v>
      </c>
      <c r="BK58" s="0" t="e">
        <f aca="false">LEN($I58)-LEN(SUBSTITUTE($I58,BK$4,""))</f>
        <v>#VALUE!</v>
      </c>
      <c r="BL58" s="0" t="e">
        <f aca="false">LEN($I58)-LEN(SUBSTITUTE($I58,BL$4,""))</f>
        <v>#VALUE!</v>
      </c>
      <c r="BM58" s="0" t="e">
        <f aca="false">LEN($I58)-LEN(SUBSTITUTE($I58,BM$4,""))</f>
        <v>#VALUE!</v>
      </c>
      <c r="BN58" s="0" t="e">
        <f aca="false">LEN($I58)-LEN(SUBSTITUTE($I58,BN$4,""))</f>
        <v>#VALUE!</v>
      </c>
      <c r="BO58" s="0" t="e">
        <f aca="false">LEN($I58)-LEN(SUBSTITUTE($I58,BO$4,""))</f>
        <v>#VALUE!</v>
      </c>
      <c r="BP58" s="0" t="e">
        <f aca="false">LEN($I58)-LEN(SUBSTITUTE($I58,BP$4,""))</f>
        <v>#VALUE!</v>
      </c>
      <c r="BQ58" s="0" t="e">
        <f aca="false">LEN($I58)-LEN(SUBSTITUTE($I58,BQ$4,""))</f>
        <v>#VALUE!</v>
      </c>
      <c r="BR58" s="0" t="e">
        <f aca="false">LEN($I58)-LEN(SUBSTITUTE($I58,BR$4,""))</f>
        <v>#VALUE!</v>
      </c>
      <c r="BS58" s="0" t="e">
        <f aca="false">LEN($I58)-LEN(SUBSTITUTE($I58,BS$4,""))</f>
        <v>#VALUE!</v>
      </c>
      <c r="BT58" s="0" t="e">
        <f aca="false">LEN($I58)-LEN(SUBSTITUTE($I58,BT$4,""))</f>
        <v>#VALUE!</v>
      </c>
      <c r="BU58" s="0" t="e">
        <f aca="false">LEN($I58)-LEN(SUBSTITUTE($I58,BU$4,""))</f>
        <v>#VALUE!</v>
      </c>
      <c r="BV58" s="0" t="e">
        <f aca="false">LEN($I58)-LEN(SUBSTITUTE($I58,BV$4,""))</f>
        <v>#VALUE!</v>
      </c>
      <c r="BW58" s="0" t="e">
        <f aca="false">LEN($I58)-LEN(SUBSTITUTE($I58,BW$4,""))</f>
        <v>#VALUE!</v>
      </c>
      <c r="BX58" s="0" t="e">
        <f aca="false">LEN($I58)-LEN(SUBSTITUTE($I58,BX$4,""))</f>
        <v>#VALUE!</v>
      </c>
      <c r="BY58" s="0" t="e">
        <f aca="false">LEN($I58)-LEN(SUBSTITUTE($I58,BY$4,""))</f>
        <v>#VALUE!</v>
      </c>
      <c r="BZ58" s="0" t="e">
        <f aca="false">LEN($I58)-LEN(SUBSTITUTE($I58,BZ$4,""))</f>
        <v>#VALUE!</v>
      </c>
      <c r="CA58" s="0" t="e">
        <f aca="false">LEN(I58)+B58+C58</f>
        <v>#VALUE!</v>
      </c>
      <c r="CC58" s="0" t="e">
        <f aca="false">LEN(I58)</f>
        <v>#VALUE!</v>
      </c>
      <c r="CD58" s="0" t="e">
        <f aca="false">-(LEN(I58)-1)</f>
        <v>#VALUE!</v>
      </c>
    </row>
    <row r="59" customFormat="false" ht="14.25" hidden="false" customHeight="false" outlineLevel="0" collapsed="false">
      <c r="B59" s="70"/>
      <c r="C59" s="70" t="e">
        <f aca="false">IF(H59=LEN($H$2),C$3,0)</f>
        <v>#VALUE!</v>
      </c>
      <c r="D59" s="0" t="str">
        <f aca="false">IF(ISERROR(SEARCH("G",$H$2,H58+1)),"",SEARCH("G",$H$2,H58+1))</f>
        <v/>
      </c>
      <c r="E59" s="0" t="str">
        <f aca="false">IF(E$5=1,IF(ISERROR(SEARCH("K",$H$2,$H58+1)),"",SEARCH("K",$H$2,H58+1)),"")</f>
        <v/>
      </c>
      <c r="F59" s="0" t="str">
        <f aca="false">IF(F$5=1,IF(ISERROR(SEARCH("L",$H$2,$H58+1)),"",SEARCH("L",$H$2,H58+1)),"")</f>
        <v/>
      </c>
      <c r="G59" s="0" t="str">
        <f aca="false">IF(G$5=1,IF(ISERROR(SEARCH("R",$H$2,H58+1)),"",SEARCH("R",$H$2,$H58+1)),"")</f>
        <v/>
      </c>
      <c r="H59" s="25" t="e">
        <f aca="false">IF(SUM(D59:G59)=0,LEN($H$2),MIN(D59:G59))</f>
        <v>#VALUE!</v>
      </c>
      <c r="I59" s="74" t="e">
        <f aca="false">MID($H$2,H58+1,H59-H58)</f>
        <v>#VALUE!</v>
      </c>
      <c r="J59" s="75" t="e">
        <f aca="false">IF(LEN(I59)=0,"",SUMPRODUCT(S$5:CD$5,S59:CD59))</f>
        <v>#VALUE!</v>
      </c>
      <c r="K59" s="47" t="e">
        <f aca="false">IF(C59=-1,"",J59-18.015)</f>
        <v>#VALUE!</v>
      </c>
      <c r="L59" s="75" t="e">
        <f aca="false">IF(LEN(I59)=0,"",SUMPRODUCT(S$6:CD$6,S59:CD59))</f>
        <v>#VALUE!</v>
      </c>
      <c r="M59" s="75" t="e">
        <f aca="false">IF(C59=-1,"",L59-18.01)</f>
        <v>#VALUE!</v>
      </c>
      <c r="N59" s="49" t="e">
        <f aca="false">IF(LEN(I59)=0,"",L59+TRUNC(J59-L59-0.1))</f>
        <v>#VALUE!</v>
      </c>
      <c r="O59" s="75" t="e">
        <f aca="false">IF(C59=-1,"",N59-18.01)</f>
        <v>#VALUE!</v>
      </c>
      <c r="P59" s="76" t="str">
        <f aca="false">IF(ISNUMBER(J59),Q59+R59,"")</f>
        <v/>
      </c>
      <c r="Q59" s="76" t="str">
        <f aca="false">IF(ISNUMBER(J59),COUNTIF(J$7:J$66,"&lt;"&amp;J59)+1,"")</f>
        <v/>
      </c>
      <c r="R59" s="76" t="str">
        <f aca="false">IF(ISNUMBER(J59),COUNTIF(J$7:J59,"="&amp;J59)-1,"")</f>
        <v/>
      </c>
      <c r="S59" s="0" t="e">
        <f aca="false">LEN($I59)-LEN(SUBSTITUTE($I59,S$4,""))</f>
        <v>#VALUE!</v>
      </c>
      <c r="T59" s="0" t="e">
        <f aca="false">LEN($I59)-LEN(SUBSTITUTE($I59,T$4,""))</f>
        <v>#VALUE!</v>
      </c>
      <c r="U59" s="0" t="e">
        <f aca="false">LEN($I59)-LEN(SUBSTITUTE($I59,U$4,""))</f>
        <v>#VALUE!</v>
      </c>
      <c r="V59" s="0" t="e">
        <f aca="false">LEN($I59)-LEN(SUBSTITUTE($I59,V$4,""))</f>
        <v>#VALUE!</v>
      </c>
      <c r="W59" s="0" t="e">
        <f aca="false">LEN($I59)-LEN(SUBSTITUTE($I59,W$4,""))</f>
        <v>#VALUE!</v>
      </c>
      <c r="X59" s="0" t="e">
        <f aca="false">LEN($I59)-LEN(SUBSTITUTE($I59,X$4,""))</f>
        <v>#VALUE!</v>
      </c>
      <c r="Y59" s="0" t="e">
        <f aca="false">LEN($I59)-LEN(SUBSTITUTE($I59,Y$4,""))</f>
        <v>#VALUE!</v>
      </c>
      <c r="Z59" s="0" t="e">
        <f aca="false">LEN($I59)-LEN(SUBSTITUTE($I59,Z$4,""))</f>
        <v>#VALUE!</v>
      </c>
      <c r="AA59" s="0" t="e">
        <f aca="false">LEN($I59)-LEN(SUBSTITUTE($I59,AA$4,""))</f>
        <v>#VALUE!</v>
      </c>
      <c r="AB59" s="0" t="e">
        <f aca="false">LEN($I59)-LEN(SUBSTITUTE($I59,AB$4,""))</f>
        <v>#VALUE!</v>
      </c>
      <c r="AC59" s="0" t="e">
        <f aca="false">LEN($I59)-LEN(SUBSTITUTE($I59,AC$4,""))</f>
        <v>#VALUE!</v>
      </c>
      <c r="AD59" s="0" t="e">
        <f aca="false">LEN($I59)-LEN(SUBSTITUTE($I59,AD$4,""))</f>
        <v>#VALUE!</v>
      </c>
      <c r="AE59" s="0" t="e">
        <f aca="false">LEN($I59)-LEN(SUBSTITUTE($I59,AE$4,""))</f>
        <v>#VALUE!</v>
      </c>
      <c r="AF59" s="0" t="e">
        <f aca="false">LEN($I59)-LEN(SUBSTITUTE($I59,AF$4,""))</f>
        <v>#VALUE!</v>
      </c>
      <c r="AG59" s="0" t="e">
        <f aca="false">LEN($I59)-LEN(SUBSTITUTE($I59,AG$4,""))</f>
        <v>#VALUE!</v>
      </c>
      <c r="AH59" s="0" t="e">
        <f aca="false">LEN($I59)-LEN(SUBSTITUTE($I59,AH$4,""))</f>
        <v>#VALUE!</v>
      </c>
      <c r="AI59" s="0" t="e">
        <f aca="false">LEN($I59)-LEN(SUBSTITUTE($I59,AI$4,""))</f>
        <v>#VALUE!</v>
      </c>
      <c r="AJ59" s="0" t="e">
        <f aca="false">LEN($I59)-LEN(SUBSTITUTE($I59,AJ$4,""))</f>
        <v>#VALUE!</v>
      </c>
      <c r="AK59" s="0" t="e">
        <f aca="false">LEN($I59)-LEN(SUBSTITUTE($I59,AK$4,""))</f>
        <v>#VALUE!</v>
      </c>
      <c r="AL59" s="0" t="e">
        <f aca="false">LEN($I59)-LEN(SUBSTITUTE($I59,AL$4,""))</f>
        <v>#VALUE!</v>
      </c>
      <c r="AM59" s="0" t="e">
        <f aca="false">LEN($I59)-LEN(SUBSTITUTE($I59,AM$4,""))</f>
        <v>#VALUE!</v>
      </c>
      <c r="AN59" s="0" t="e">
        <f aca="false">LEN($I59)-LEN(SUBSTITUTE($I59,AN$4,""))</f>
        <v>#VALUE!</v>
      </c>
      <c r="AO59" s="0" t="e">
        <f aca="false">LEN($I59)-LEN(SUBSTITUTE($I59,AO$4,""))</f>
        <v>#VALUE!</v>
      </c>
      <c r="AP59" s="0" t="e">
        <f aca="false">LEN($I59)-LEN(SUBSTITUTE($I59,AP$4,""))</f>
        <v>#VALUE!</v>
      </c>
      <c r="AQ59" s="0" t="e">
        <f aca="false">LEN($I59)-LEN(SUBSTITUTE($I59,AQ$4,""))</f>
        <v>#VALUE!</v>
      </c>
      <c r="AR59" s="0" t="e">
        <f aca="false">LEN($I59)-LEN(SUBSTITUTE($I59,AR$4,""))</f>
        <v>#VALUE!</v>
      </c>
      <c r="AS59" s="0" t="e">
        <f aca="false">LEN($I59)-LEN(SUBSTITUTE($I59,AS$4,""))</f>
        <v>#VALUE!</v>
      </c>
      <c r="AT59" s="0" t="e">
        <f aca="false">LEN($I59)-LEN(SUBSTITUTE($I59,AT$4,""))</f>
        <v>#VALUE!</v>
      </c>
      <c r="AU59" s="0" t="e">
        <f aca="false">LEN($I59)-LEN(SUBSTITUTE($I59,AU$4,""))</f>
        <v>#VALUE!</v>
      </c>
      <c r="AV59" s="0" t="e">
        <f aca="false">LEN($I59)-LEN(SUBSTITUTE($I59,AV$4,""))</f>
        <v>#VALUE!</v>
      </c>
      <c r="AW59" s="0" t="e">
        <f aca="false">LEN($I59)-LEN(SUBSTITUTE($I59,AW$4,""))</f>
        <v>#VALUE!</v>
      </c>
      <c r="AX59" s="0" t="e">
        <f aca="false">LEN($I59)-LEN(SUBSTITUTE($I59,AX$4,""))</f>
        <v>#VALUE!</v>
      </c>
      <c r="AY59" s="0" t="e">
        <f aca="false">LEN($I59)-LEN(SUBSTITUTE($I59,AY$4,""))</f>
        <v>#VALUE!</v>
      </c>
      <c r="AZ59" s="0" t="e">
        <f aca="false">LEN($I59)-LEN(SUBSTITUTE($I59,AZ$4,""))</f>
        <v>#VALUE!</v>
      </c>
      <c r="BA59" s="0" t="e">
        <f aca="false">LEN($I59)-LEN(SUBSTITUTE($I59,BA$4,""))</f>
        <v>#VALUE!</v>
      </c>
      <c r="BB59" s="0" t="e">
        <f aca="false">LEN($I59)-LEN(SUBSTITUTE($I59,BB$4,""))</f>
        <v>#VALUE!</v>
      </c>
      <c r="BC59" s="0" t="e">
        <f aca="false">LEN($I59)-LEN(SUBSTITUTE($I59,BC$4,""))</f>
        <v>#VALUE!</v>
      </c>
      <c r="BD59" s="0" t="e">
        <f aca="false">LEN($I59)-LEN(SUBSTITUTE($I59,BD$4,""))</f>
        <v>#VALUE!</v>
      </c>
      <c r="BE59" s="0" t="e">
        <f aca="false">LEN($I59)-LEN(SUBSTITUTE($I59,BE$4,""))</f>
        <v>#VALUE!</v>
      </c>
      <c r="BF59" s="0" t="e">
        <f aca="false">LEN($I59)-LEN(SUBSTITUTE($I59,BF$4,""))</f>
        <v>#VALUE!</v>
      </c>
      <c r="BG59" s="0" t="e">
        <f aca="false">LEN($I59)-LEN(SUBSTITUTE($I59,BG$4,""))</f>
        <v>#VALUE!</v>
      </c>
      <c r="BH59" s="0" t="e">
        <f aca="false">LEN($I59)-LEN(SUBSTITUTE($I59,BH$4,""))</f>
        <v>#VALUE!</v>
      </c>
      <c r="BI59" s="0" t="e">
        <f aca="false">LEN($I59)-LEN(SUBSTITUTE($I59,BI$4,""))</f>
        <v>#VALUE!</v>
      </c>
      <c r="BJ59" s="0" t="e">
        <f aca="false">LEN($I59)-LEN(SUBSTITUTE($I59,BJ$4,""))</f>
        <v>#VALUE!</v>
      </c>
      <c r="BK59" s="0" t="e">
        <f aca="false">LEN($I59)-LEN(SUBSTITUTE($I59,BK$4,""))</f>
        <v>#VALUE!</v>
      </c>
      <c r="BL59" s="0" t="e">
        <f aca="false">LEN($I59)-LEN(SUBSTITUTE($I59,BL$4,""))</f>
        <v>#VALUE!</v>
      </c>
      <c r="BM59" s="0" t="e">
        <f aca="false">LEN($I59)-LEN(SUBSTITUTE($I59,BM$4,""))</f>
        <v>#VALUE!</v>
      </c>
      <c r="BN59" s="0" t="e">
        <f aca="false">LEN($I59)-LEN(SUBSTITUTE($I59,BN$4,""))</f>
        <v>#VALUE!</v>
      </c>
      <c r="BO59" s="0" t="e">
        <f aca="false">LEN($I59)-LEN(SUBSTITUTE($I59,BO$4,""))</f>
        <v>#VALUE!</v>
      </c>
      <c r="BP59" s="0" t="e">
        <f aca="false">LEN($I59)-LEN(SUBSTITUTE($I59,BP$4,""))</f>
        <v>#VALUE!</v>
      </c>
      <c r="BQ59" s="0" t="e">
        <f aca="false">LEN($I59)-LEN(SUBSTITUTE($I59,BQ$4,""))</f>
        <v>#VALUE!</v>
      </c>
      <c r="BR59" s="0" t="e">
        <f aca="false">LEN($I59)-LEN(SUBSTITUTE($I59,BR$4,""))</f>
        <v>#VALUE!</v>
      </c>
      <c r="BS59" s="0" t="e">
        <f aca="false">LEN($I59)-LEN(SUBSTITUTE($I59,BS$4,""))</f>
        <v>#VALUE!</v>
      </c>
      <c r="BT59" s="0" t="e">
        <f aca="false">LEN($I59)-LEN(SUBSTITUTE($I59,BT$4,""))</f>
        <v>#VALUE!</v>
      </c>
      <c r="BU59" s="0" t="e">
        <f aca="false">LEN($I59)-LEN(SUBSTITUTE($I59,BU$4,""))</f>
        <v>#VALUE!</v>
      </c>
      <c r="BV59" s="0" t="e">
        <f aca="false">LEN($I59)-LEN(SUBSTITUTE($I59,BV$4,""))</f>
        <v>#VALUE!</v>
      </c>
      <c r="BW59" s="0" t="e">
        <f aca="false">LEN($I59)-LEN(SUBSTITUTE($I59,BW$4,""))</f>
        <v>#VALUE!</v>
      </c>
      <c r="BX59" s="0" t="e">
        <f aca="false">LEN($I59)-LEN(SUBSTITUTE($I59,BX$4,""))</f>
        <v>#VALUE!</v>
      </c>
      <c r="BY59" s="0" t="e">
        <f aca="false">LEN($I59)-LEN(SUBSTITUTE($I59,BY$4,""))</f>
        <v>#VALUE!</v>
      </c>
      <c r="BZ59" s="0" t="e">
        <f aca="false">LEN($I59)-LEN(SUBSTITUTE($I59,BZ$4,""))</f>
        <v>#VALUE!</v>
      </c>
      <c r="CA59" s="0" t="e">
        <f aca="false">LEN(I59)+B59+C59</f>
        <v>#VALUE!</v>
      </c>
      <c r="CC59" s="0" t="e">
        <f aca="false">LEN(I59)</f>
        <v>#VALUE!</v>
      </c>
      <c r="CD59" s="0" t="e">
        <f aca="false">-(LEN(I59)-1)</f>
        <v>#VALUE!</v>
      </c>
    </row>
    <row r="60" customFormat="false" ht="14.25" hidden="false" customHeight="false" outlineLevel="0" collapsed="false">
      <c r="B60" s="70"/>
      <c r="C60" s="70" t="e">
        <f aca="false">IF(H60=LEN($H$2),C$3,0)</f>
        <v>#VALUE!</v>
      </c>
      <c r="D60" s="0" t="str">
        <f aca="false">IF(ISERROR(SEARCH("G",$H$2,H59+1)),"",SEARCH("G",$H$2,H59+1))</f>
        <v/>
      </c>
      <c r="E60" s="0" t="str">
        <f aca="false">IF(E$5=1,IF(ISERROR(SEARCH("K",$H$2,$H59+1)),"",SEARCH("K",$H$2,H59+1)),"")</f>
        <v/>
      </c>
      <c r="F60" s="0" t="str">
        <f aca="false">IF(F$5=1,IF(ISERROR(SEARCH("L",$H$2,$H59+1)),"",SEARCH("L",$H$2,H59+1)),"")</f>
        <v/>
      </c>
      <c r="G60" s="0" t="str">
        <f aca="false">IF(G$5=1,IF(ISERROR(SEARCH("R",$H$2,H59+1)),"",SEARCH("R",$H$2,$H59+1)),"")</f>
        <v/>
      </c>
      <c r="H60" s="25" t="e">
        <f aca="false">IF(SUM(D60:G60)=0,LEN($H$2),MIN(D60:G60))</f>
        <v>#VALUE!</v>
      </c>
      <c r="I60" s="74" t="e">
        <f aca="false">MID($H$2,H59+1,H60-H59)</f>
        <v>#VALUE!</v>
      </c>
      <c r="J60" s="75" t="e">
        <f aca="false">IF(LEN(I60)=0,"",SUMPRODUCT(S$5:CD$5,S60:CD60))</f>
        <v>#VALUE!</v>
      </c>
      <c r="K60" s="47" t="e">
        <f aca="false">IF(C60=-1,"",J60-18.015)</f>
        <v>#VALUE!</v>
      </c>
      <c r="L60" s="75" t="e">
        <f aca="false">IF(LEN(I60)=0,"",SUMPRODUCT(S$6:CD$6,S60:CD60))</f>
        <v>#VALUE!</v>
      </c>
      <c r="M60" s="75" t="e">
        <f aca="false">IF(C60=-1,"",L60-18.01)</f>
        <v>#VALUE!</v>
      </c>
      <c r="N60" s="49" t="e">
        <f aca="false">IF(LEN(I60)=0,"",L60+TRUNC(J60-L60-0.1))</f>
        <v>#VALUE!</v>
      </c>
      <c r="O60" s="75" t="e">
        <f aca="false">IF(C60=-1,"",N60-18.01)</f>
        <v>#VALUE!</v>
      </c>
      <c r="P60" s="76" t="str">
        <f aca="false">IF(ISNUMBER(J60),Q60+R60,"")</f>
        <v/>
      </c>
      <c r="Q60" s="76" t="str">
        <f aca="false">IF(ISNUMBER(J60),COUNTIF(J$7:J$66,"&lt;"&amp;J60)+1,"")</f>
        <v/>
      </c>
      <c r="R60" s="76" t="str">
        <f aca="false">IF(ISNUMBER(J60),COUNTIF(J$7:J60,"="&amp;J60)-1,"")</f>
        <v/>
      </c>
      <c r="S60" s="0" t="e">
        <f aca="false">LEN($I60)-LEN(SUBSTITUTE($I60,S$4,""))</f>
        <v>#VALUE!</v>
      </c>
      <c r="T60" s="0" t="e">
        <f aca="false">LEN($I60)-LEN(SUBSTITUTE($I60,T$4,""))</f>
        <v>#VALUE!</v>
      </c>
      <c r="U60" s="0" t="e">
        <f aca="false">LEN($I60)-LEN(SUBSTITUTE($I60,U$4,""))</f>
        <v>#VALUE!</v>
      </c>
      <c r="V60" s="0" t="e">
        <f aca="false">LEN($I60)-LEN(SUBSTITUTE($I60,V$4,""))</f>
        <v>#VALUE!</v>
      </c>
      <c r="W60" s="0" t="e">
        <f aca="false">LEN($I60)-LEN(SUBSTITUTE($I60,W$4,""))</f>
        <v>#VALUE!</v>
      </c>
      <c r="X60" s="0" t="e">
        <f aca="false">LEN($I60)-LEN(SUBSTITUTE($I60,X$4,""))</f>
        <v>#VALUE!</v>
      </c>
      <c r="Y60" s="0" t="e">
        <f aca="false">LEN($I60)-LEN(SUBSTITUTE($I60,Y$4,""))</f>
        <v>#VALUE!</v>
      </c>
      <c r="Z60" s="0" t="e">
        <f aca="false">LEN($I60)-LEN(SUBSTITUTE($I60,Z$4,""))</f>
        <v>#VALUE!</v>
      </c>
      <c r="AA60" s="0" t="e">
        <f aca="false">LEN($I60)-LEN(SUBSTITUTE($I60,AA$4,""))</f>
        <v>#VALUE!</v>
      </c>
      <c r="AB60" s="0" t="e">
        <f aca="false">LEN($I60)-LEN(SUBSTITUTE($I60,AB$4,""))</f>
        <v>#VALUE!</v>
      </c>
      <c r="AC60" s="0" t="e">
        <f aca="false">LEN($I60)-LEN(SUBSTITUTE($I60,AC$4,""))</f>
        <v>#VALUE!</v>
      </c>
      <c r="AD60" s="0" t="e">
        <f aca="false">LEN($I60)-LEN(SUBSTITUTE($I60,AD$4,""))</f>
        <v>#VALUE!</v>
      </c>
      <c r="AE60" s="0" t="e">
        <f aca="false">LEN($I60)-LEN(SUBSTITUTE($I60,AE$4,""))</f>
        <v>#VALUE!</v>
      </c>
      <c r="AF60" s="0" t="e">
        <f aca="false">LEN($I60)-LEN(SUBSTITUTE($I60,AF$4,""))</f>
        <v>#VALUE!</v>
      </c>
      <c r="AG60" s="0" t="e">
        <f aca="false">LEN($I60)-LEN(SUBSTITUTE($I60,AG$4,""))</f>
        <v>#VALUE!</v>
      </c>
      <c r="AH60" s="0" t="e">
        <f aca="false">LEN($I60)-LEN(SUBSTITUTE($I60,AH$4,""))</f>
        <v>#VALUE!</v>
      </c>
      <c r="AI60" s="0" t="e">
        <f aca="false">LEN($I60)-LEN(SUBSTITUTE($I60,AI$4,""))</f>
        <v>#VALUE!</v>
      </c>
      <c r="AJ60" s="0" t="e">
        <f aca="false">LEN($I60)-LEN(SUBSTITUTE($I60,AJ$4,""))</f>
        <v>#VALUE!</v>
      </c>
      <c r="AK60" s="0" t="e">
        <f aca="false">LEN($I60)-LEN(SUBSTITUTE($I60,AK$4,""))</f>
        <v>#VALUE!</v>
      </c>
      <c r="AL60" s="0" t="e">
        <f aca="false">LEN($I60)-LEN(SUBSTITUTE($I60,AL$4,""))</f>
        <v>#VALUE!</v>
      </c>
      <c r="AM60" s="0" t="e">
        <f aca="false">LEN($I60)-LEN(SUBSTITUTE($I60,AM$4,""))</f>
        <v>#VALUE!</v>
      </c>
      <c r="AN60" s="0" t="e">
        <f aca="false">LEN($I60)-LEN(SUBSTITUTE($I60,AN$4,""))</f>
        <v>#VALUE!</v>
      </c>
      <c r="AO60" s="0" t="e">
        <f aca="false">LEN($I60)-LEN(SUBSTITUTE($I60,AO$4,""))</f>
        <v>#VALUE!</v>
      </c>
      <c r="AP60" s="0" t="e">
        <f aca="false">LEN($I60)-LEN(SUBSTITUTE($I60,AP$4,""))</f>
        <v>#VALUE!</v>
      </c>
      <c r="AQ60" s="0" t="e">
        <f aca="false">LEN($I60)-LEN(SUBSTITUTE($I60,AQ$4,""))</f>
        <v>#VALUE!</v>
      </c>
      <c r="AR60" s="0" t="e">
        <f aca="false">LEN($I60)-LEN(SUBSTITUTE($I60,AR$4,""))</f>
        <v>#VALUE!</v>
      </c>
      <c r="AS60" s="0" t="e">
        <f aca="false">LEN($I60)-LEN(SUBSTITUTE($I60,AS$4,""))</f>
        <v>#VALUE!</v>
      </c>
      <c r="AT60" s="0" t="e">
        <f aca="false">LEN($I60)-LEN(SUBSTITUTE($I60,AT$4,""))</f>
        <v>#VALUE!</v>
      </c>
      <c r="AU60" s="0" t="e">
        <f aca="false">LEN($I60)-LEN(SUBSTITUTE($I60,AU$4,""))</f>
        <v>#VALUE!</v>
      </c>
      <c r="AV60" s="0" t="e">
        <f aca="false">LEN($I60)-LEN(SUBSTITUTE($I60,AV$4,""))</f>
        <v>#VALUE!</v>
      </c>
      <c r="AW60" s="0" t="e">
        <f aca="false">LEN($I60)-LEN(SUBSTITUTE($I60,AW$4,""))</f>
        <v>#VALUE!</v>
      </c>
      <c r="AX60" s="0" t="e">
        <f aca="false">LEN($I60)-LEN(SUBSTITUTE($I60,AX$4,""))</f>
        <v>#VALUE!</v>
      </c>
      <c r="AY60" s="0" t="e">
        <f aca="false">LEN($I60)-LEN(SUBSTITUTE($I60,AY$4,""))</f>
        <v>#VALUE!</v>
      </c>
      <c r="AZ60" s="0" t="e">
        <f aca="false">LEN($I60)-LEN(SUBSTITUTE($I60,AZ$4,""))</f>
        <v>#VALUE!</v>
      </c>
      <c r="BA60" s="0" t="e">
        <f aca="false">LEN($I60)-LEN(SUBSTITUTE($I60,BA$4,""))</f>
        <v>#VALUE!</v>
      </c>
      <c r="BB60" s="0" t="e">
        <f aca="false">LEN($I60)-LEN(SUBSTITUTE($I60,BB$4,""))</f>
        <v>#VALUE!</v>
      </c>
      <c r="BC60" s="0" t="e">
        <f aca="false">LEN($I60)-LEN(SUBSTITUTE($I60,BC$4,""))</f>
        <v>#VALUE!</v>
      </c>
      <c r="BD60" s="0" t="e">
        <f aca="false">LEN($I60)-LEN(SUBSTITUTE($I60,BD$4,""))</f>
        <v>#VALUE!</v>
      </c>
      <c r="BE60" s="0" t="e">
        <f aca="false">LEN($I60)-LEN(SUBSTITUTE($I60,BE$4,""))</f>
        <v>#VALUE!</v>
      </c>
      <c r="BF60" s="0" t="e">
        <f aca="false">LEN($I60)-LEN(SUBSTITUTE($I60,BF$4,""))</f>
        <v>#VALUE!</v>
      </c>
      <c r="BG60" s="0" t="e">
        <f aca="false">LEN($I60)-LEN(SUBSTITUTE($I60,BG$4,""))</f>
        <v>#VALUE!</v>
      </c>
      <c r="BH60" s="0" t="e">
        <f aca="false">LEN($I60)-LEN(SUBSTITUTE($I60,BH$4,""))</f>
        <v>#VALUE!</v>
      </c>
      <c r="BI60" s="0" t="e">
        <f aca="false">LEN($I60)-LEN(SUBSTITUTE($I60,BI$4,""))</f>
        <v>#VALUE!</v>
      </c>
      <c r="BJ60" s="0" t="e">
        <f aca="false">LEN($I60)-LEN(SUBSTITUTE($I60,BJ$4,""))</f>
        <v>#VALUE!</v>
      </c>
      <c r="BK60" s="0" t="e">
        <f aca="false">LEN($I60)-LEN(SUBSTITUTE($I60,BK$4,""))</f>
        <v>#VALUE!</v>
      </c>
      <c r="BL60" s="0" t="e">
        <f aca="false">LEN($I60)-LEN(SUBSTITUTE($I60,BL$4,""))</f>
        <v>#VALUE!</v>
      </c>
      <c r="BM60" s="0" t="e">
        <f aca="false">LEN($I60)-LEN(SUBSTITUTE($I60,BM$4,""))</f>
        <v>#VALUE!</v>
      </c>
      <c r="BN60" s="0" t="e">
        <f aca="false">LEN($I60)-LEN(SUBSTITUTE($I60,BN$4,""))</f>
        <v>#VALUE!</v>
      </c>
      <c r="BO60" s="0" t="e">
        <f aca="false">LEN($I60)-LEN(SUBSTITUTE($I60,BO$4,""))</f>
        <v>#VALUE!</v>
      </c>
      <c r="BP60" s="0" t="e">
        <f aca="false">LEN($I60)-LEN(SUBSTITUTE($I60,BP$4,""))</f>
        <v>#VALUE!</v>
      </c>
      <c r="BQ60" s="0" t="e">
        <f aca="false">LEN($I60)-LEN(SUBSTITUTE($I60,BQ$4,""))</f>
        <v>#VALUE!</v>
      </c>
      <c r="BR60" s="0" t="e">
        <f aca="false">LEN($I60)-LEN(SUBSTITUTE($I60,BR$4,""))</f>
        <v>#VALUE!</v>
      </c>
      <c r="BS60" s="0" t="e">
        <f aca="false">LEN($I60)-LEN(SUBSTITUTE($I60,BS$4,""))</f>
        <v>#VALUE!</v>
      </c>
      <c r="BT60" s="0" t="e">
        <f aca="false">LEN($I60)-LEN(SUBSTITUTE($I60,BT$4,""))</f>
        <v>#VALUE!</v>
      </c>
      <c r="BU60" s="0" t="e">
        <f aca="false">LEN($I60)-LEN(SUBSTITUTE($I60,BU$4,""))</f>
        <v>#VALUE!</v>
      </c>
      <c r="BV60" s="0" t="e">
        <f aca="false">LEN($I60)-LEN(SUBSTITUTE($I60,BV$4,""))</f>
        <v>#VALUE!</v>
      </c>
      <c r="BW60" s="0" t="e">
        <f aca="false">LEN($I60)-LEN(SUBSTITUTE($I60,BW$4,""))</f>
        <v>#VALUE!</v>
      </c>
      <c r="BX60" s="0" t="e">
        <f aca="false">LEN($I60)-LEN(SUBSTITUTE($I60,BX$4,""))</f>
        <v>#VALUE!</v>
      </c>
      <c r="BY60" s="0" t="e">
        <f aca="false">LEN($I60)-LEN(SUBSTITUTE($I60,BY$4,""))</f>
        <v>#VALUE!</v>
      </c>
      <c r="BZ60" s="0" t="e">
        <f aca="false">LEN($I60)-LEN(SUBSTITUTE($I60,BZ$4,""))</f>
        <v>#VALUE!</v>
      </c>
      <c r="CA60" s="0" t="e">
        <f aca="false">LEN(I60)+B60+C60</f>
        <v>#VALUE!</v>
      </c>
      <c r="CC60" s="0" t="e">
        <f aca="false">LEN(I60)</f>
        <v>#VALUE!</v>
      </c>
      <c r="CD60" s="0" t="e">
        <f aca="false">-(LEN(I60)-1)</f>
        <v>#VALUE!</v>
      </c>
    </row>
    <row r="61" customFormat="false" ht="14.25" hidden="false" customHeight="false" outlineLevel="0" collapsed="false">
      <c r="B61" s="70"/>
      <c r="C61" s="70" t="e">
        <f aca="false">IF(H61=LEN($H$2),C$3,0)</f>
        <v>#VALUE!</v>
      </c>
      <c r="D61" s="0" t="str">
        <f aca="false">IF(ISERROR(SEARCH("G",$H$2,H60+1)),"",SEARCH("G",$H$2,H60+1))</f>
        <v/>
      </c>
      <c r="E61" s="0" t="str">
        <f aca="false">IF(E$5=1,IF(ISERROR(SEARCH("K",$H$2,$H60+1)),"",SEARCH("K",$H$2,H60+1)),"")</f>
        <v/>
      </c>
      <c r="F61" s="0" t="str">
        <f aca="false">IF(F$5=1,IF(ISERROR(SEARCH("L",$H$2,$H60+1)),"",SEARCH("L",$H$2,H60+1)),"")</f>
        <v/>
      </c>
      <c r="G61" s="0" t="str">
        <f aca="false">IF(G$5=1,IF(ISERROR(SEARCH("R",$H$2,H60+1)),"",SEARCH("R",$H$2,$H60+1)),"")</f>
        <v/>
      </c>
      <c r="H61" s="25" t="e">
        <f aca="false">IF(SUM(D61:G61)=0,LEN($H$2),MIN(D61:G61))</f>
        <v>#VALUE!</v>
      </c>
      <c r="I61" s="74" t="e">
        <f aca="false">MID($H$2,H60+1,H61-H60)</f>
        <v>#VALUE!</v>
      </c>
      <c r="J61" s="75" t="e">
        <f aca="false">IF(LEN(I61)=0,"",SUMPRODUCT(S$5:CD$5,S61:CD61))</f>
        <v>#VALUE!</v>
      </c>
      <c r="K61" s="47" t="e">
        <f aca="false">IF(C61=-1,"",J61-18.015)</f>
        <v>#VALUE!</v>
      </c>
      <c r="L61" s="75" t="e">
        <f aca="false">IF(LEN(I61)=0,"",SUMPRODUCT(S$6:CD$6,S61:CD61))</f>
        <v>#VALUE!</v>
      </c>
      <c r="M61" s="75" t="e">
        <f aca="false">IF(C61=-1,"",L61-18.01)</f>
        <v>#VALUE!</v>
      </c>
      <c r="N61" s="49" t="e">
        <f aca="false">IF(LEN(I61)=0,"",L61+TRUNC(J61-L61-0.1))</f>
        <v>#VALUE!</v>
      </c>
      <c r="O61" s="75" t="e">
        <f aca="false">IF(C61=-1,"",N61-18.01)</f>
        <v>#VALUE!</v>
      </c>
      <c r="P61" s="76" t="str">
        <f aca="false">IF(ISNUMBER(J61),Q61+R61,"")</f>
        <v/>
      </c>
      <c r="Q61" s="76" t="str">
        <f aca="false">IF(ISNUMBER(J61),COUNTIF(J$7:J$66,"&lt;"&amp;J61)+1,"")</f>
        <v/>
      </c>
      <c r="R61" s="76" t="str">
        <f aca="false">IF(ISNUMBER(J61),COUNTIF(J$7:J61,"="&amp;J61)-1,"")</f>
        <v/>
      </c>
      <c r="S61" s="0" t="e">
        <f aca="false">LEN($I61)-LEN(SUBSTITUTE($I61,S$4,""))</f>
        <v>#VALUE!</v>
      </c>
      <c r="T61" s="0" t="e">
        <f aca="false">LEN($I61)-LEN(SUBSTITUTE($I61,T$4,""))</f>
        <v>#VALUE!</v>
      </c>
      <c r="U61" s="0" t="e">
        <f aca="false">LEN($I61)-LEN(SUBSTITUTE($I61,U$4,""))</f>
        <v>#VALUE!</v>
      </c>
      <c r="V61" s="0" t="e">
        <f aca="false">LEN($I61)-LEN(SUBSTITUTE($I61,V$4,""))</f>
        <v>#VALUE!</v>
      </c>
      <c r="W61" s="0" t="e">
        <f aca="false">LEN($I61)-LEN(SUBSTITUTE($I61,W$4,""))</f>
        <v>#VALUE!</v>
      </c>
      <c r="X61" s="0" t="e">
        <f aca="false">LEN($I61)-LEN(SUBSTITUTE($I61,X$4,""))</f>
        <v>#VALUE!</v>
      </c>
      <c r="Y61" s="0" t="e">
        <f aca="false">LEN($I61)-LEN(SUBSTITUTE($I61,Y$4,""))</f>
        <v>#VALUE!</v>
      </c>
      <c r="Z61" s="0" t="e">
        <f aca="false">LEN($I61)-LEN(SUBSTITUTE($I61,Z$4,""))</f>
        <v>#VALUE!</v>
      </c>
      <c r="AA61" s="0" t="e">
        <f aca="false">LEN($I61)-LEN(SUBSTITUTE($I61,AA$4,""))</f>
        <v>#VALUE!</v>
      </c>
      <c r="AB61" s="0" t="e">
        <f aca="false">LEN($I61)-LEN(SUBSTITUTE($I61,AB$4,""))</f>
        <v>#VALUE!</v>
      </c>
      <c r="AC61" s="0" t="e">
        <f aca="false">LEN($I61)-LEN(SUBSTITUTE($I61,AC$4,""))</f>
        <v>#VALUE!</v>
      </c>
      <c r="AD61" s="0" t="e">
        <f aca="false">LEN($I61)-LEN(SUBSTITUTE($I61,AD$4,""))</f>
        <v>#VALUE!</v>
      </c>
      <c r="AE61" s="0" t="e">
        <f aca="false">LEN($I61)-LEN(SUBSTITUTE($I61,AE$4,""))</f>
        <v>#VALUE!</v>
      </c>
      <c r="AF61" s="0" t="e">
        <f aca="false">LEN($I61)-LEN(SUBSTITUTE($I61,AF$4,""))</f>
        <v>#VALUE!</v>
      </c>
      <c r="AG61" s="0" t="e">
        <f aca="false">LEN($I61)-LEN(SUBSTITUTE($I61,AG$4,""))</f>
        <v>#VALUE!</v>
      </c>
      <c r="AH61" s="0" t="e">
        <f aca="false">LEN($I61)-LEN(SUBSTITUTE($I61,AH$4,""))</f>
        <v>#VALUE!</v>
      </c>
      <c r="AI61" s="0" t="e">
        <f aca="false">LEN($I61)-LEN(SUBSTITUTE($I61,AI$4,""))</f>
        <v>#VALUE!</v>
      </c>
      <c r="AJ61" s="0" t="e">
        <f aca="false">LEN($I61)-LEN(SUBSTITUTE($I61,AJ$4,""))</f>
        <v>#VALUE!</v>
      </c>
      <c r="AK61" s="0" t="e">
        <f aca="false">LEN($I61)-LEN(SUBSTITUTE($I61,AK$4,""))</f>
        <v>#VALUE!</v>
      </c>
      <c r="AL61" s="0" t="e">
        <f aca="false">LEN($I61)-LEN(SUBSTITUTE($I61,AL$4,""))</f>
        <v>#VALUE!</v>
      </c>
      <c r="AM61" s="0" t="e">
        <f aca="false">LEN($I61)-LEN(SUBSTITUTE($I61,AM$4,""))</f>
        <v>#VALUE!</v>
      </c>
      <c r="AN61" s="0" t="e">
        <f aca="false">LEN($I61)-LEN(SUBSTITUTE($I61,AN$4,""))</f>
        <v>#VALUE!</v>
      </c>
      <c r="AO61" s="0" t="e">
        <f aca="false">LEN($I61)-LEN(SUBSTITUTE($I61,AO$4,""))</f>
        <v>#VALUE!</v>
      </c>
      <c r="AP61" s="0" t="e">
        <f aca="false">LEN($I61)-LEN(SUBSTITUTE($I61,AP$4,""))</f>
        <v>#VALUE!</v>
      </c>
      <c r="AQ61" s="0" t="e">
        <f aca="false">LEN($I61)-LEN(SUBSTITUTE($I61,AQ$4,""))</f>
        <v>#VALUE!</v>
      </c>
      <c r="AR61" s="0" t="e">
        <f aca="false">LEN($I61)-LEN(SUBSTITUTE($I61,AR$4,""))</f>
        <v>#VALUE!</v>
      </c>
      <c r="AS61" s="0" t="e">
        <f aca="false">LEN($I61)-LEN(SUBSTITUTE($I61,AS$4,""))</f>
        <v>#VALUE!</v>
      </c>
      <c r="AT61" s="0" t="e">
        <f aca="false">LEN($I61)-LEN(SUBSTITUTE($I61,AT$4,""))</f>
        <v>#VALUE!</v>
      </c>
      <c r="AU61" s="0" t="e">
        <f aca="false">LEN($I61)-LEN(SUBSTITUTE($I61,AU$4,""))</f>
        <v>#VALUE!</v>
      </c>
      <c r="AV61" s="0" t="e">
        <f aca="false">LEN($I61)-LEN(SUBSTITUTE($I61,AV$4,""))</f>
        <v>#VALUE!</v>
      </c>
      <c r="AW61" s="0" t="e">
        <f aca="false">LEN($I61)-LEN(SUBSTITUTE($I61,AW$4,""))</f>
        <v>#VALUE!</v>
      </c>
      <c r="AX61" s="0" t="e">
        <f aca="false">LEN($I61)-LEN(SUBSTITUTE($I61,AX$4,""))</f>
        <v>#VALUE!</v>
      </c>
      <c r="AY61" s="0" t="e">
        <f aca="false">LEN($I61)-LEN(SUBSTITUTE($I61,AY$4,""))</f>
        <v>#VALUE!</v>
      </c>
      <c r="AZ61" s="0" t="e">
        <f aca="false">LEN($I61)-LEN(SUBSTITUTE($I61,AZ$4,""))</f>
        <v>#VALUE!</v>
      </c>
      <c r="BA61" s="0" t="e">
        <f aca="false">LEN($I61)-LEN(SUBSTITUTE($I61,BA$4,""))</f>
        <v>#VALUE!</v>
      </c>
      <c r="BB61" s="0" t="e">
        <f aca="false">LEN($I61)-LEN(SUBSTITUTE($I61,BB$4,""))</f>
        <v>#VALUE!</v>
      </c>
      <c r="BC61" s="0" t="e">
        <f aca="false">LEN($I61)-LEN(SUBSTITUTE($I61,BC$4,""))</f>
        <v>#VALUE!</v>
      </c>
      <c r="BD61" s="0" t="e">
        <f aca="false">LEN($I61)-LEN(SUBSTITUTE($I61,BD$4,""))</f>
        <v>#VALUE!</v>
      </c>
      <c r="BE61" s="0" t="e">
        <f aca="false">LEN($I61)-LEN(SUBSTITUTE($I61,BE$4,""))</f>
        <v>#VALUE!</v>
      </c>
      <c r="BF61" s="0" t="e">
        <f aca="false">LEN($I61)-LEN(SUBSTITUTE($I61,BF$4,""))</f>
        <v>#VALUE!</v>
      </c>
      <c r="BG61" s="0" t="e">
        <f aca="false">LEN($I61)-LEN(SUBSTITUTE($I61,BG$4,""))</f>
        <v>#VALUE!</v>
      </c>
      <c r="BH61" s="0" t="e">
        <f aca="false">LEN($I61)-LEN(SUBSTITUTE($I61,BH$4,""))</f>
        <v>#VALUE!</v>
      </c>
      <c r="BI61" s="0" t="e">
        <f aca="false">LEN($I61)-LEN(SUBSTITUTE($I61,BI$4,""))</f>
        <v>#VALUE!</v>
      </c>
      <c r="BJ61" s="0" t="e">
        <f aca="false">LEN($I61)-LEN(SUBSTITUTE($I61,BJ$4,""))</f>
        <v>#VALUE!</v>
      </c>
      <c r="BK61" s="0" t="e">
        <f aca="false">LEN($I61)-LEN(SUBSTITUTE($I61,BK$4,""))</f>
        <v>#VALUE!</v>
      </c>
      <c r="BL61" s="0" t="e">
        <f aca="false">LEN($I61)-LEN(SUBSTITUTE($I61,BL$4,""))</f>
        <v>#VALUE!</v>
      </c>
      <c r="BM61" s="0" t="e">
        <f aca="false">LEN($I61)-LEN(SUBSTITUTE($I61,BM$4,""))</f>
        <v>#VALUE!</v>
      </c>
      <c r="BN61" s="0" t="e">
        <f aca="false">LEN($I61)-LEN(SUBSTITUTE($I61,BN$4,""))</f>
        <v>#VALUE!</v>
      </c>
      <c r="BO61" s="0" t="e">
        <f aca="false">LEN($I61)-LEN(SUBSTITUTE($I61,BO$4,""))</f>
        <v>#VALUE!</v>
      </c>
      <c r="BP61" s="0" t="e">
        <f aca="false">LEN($I61)-LEN(SUBSTITUTE($I61,BP$4,""))</f>
        <v>#VALUE!</v>
      </c>
      <c r="BQ61" s="0" t="e">
        <f aca="false">LEN($I61)-LEN(SUBSTITUTE($I61,BQ$4,""))</f>
        <v>#VALUE!</v>
      </c>
      <c r="BR61" s="0" t="e">
        <f aca="false">LEN($I61)-LEN(SUBSTITUTE($I61,BR$4,""))</f>
        <v>#VALUE!</v>
      </c>
      <c r="BS61" s="0" t="e">
        <f aca="false">LEN($I61)-LEN(SUBSTITUTE($I61,BS$4,""))</f>
        <v>#VALUE!</v>
      </c>
      <c r="BT61" s="0" t="e">
        <f aca="false">LEN($I61)-LEN(SUBSTITUTE($I61,BT$4,""))</f>
        <v>#VALUE!</v>
      </c>
      <c r="BU61" s="0" t="e">
        <f aca="false">LEN($I61)-LEN(SUBSTITUTE($I61,BU$4,""))</f>
        <v>#VALUE!</v>
      </c>
      <c r="BV61" s="0" t="e">
        <f aca="false">LEN($I61)-LEN(SUBSTITUTE($I61,BV$4,""))</f>
        <v>#VALUE!</v>
      </c>
      <c r="BW61" s="0" t="e">
        <f aca="false">LEN($I61)-LEN(SUBSTITUTE($I61,BW$4,""))</f>
        <v>#VALUE!</v>
      </c>
      <c r="BX61" s="0" t="e">
        <f aca="false">LEN($I61)-LEN(SUBSTITUTE($I61,BX$4,""))</f>
        <v>#VALUE!</v>
      </c>
      <c r="BY61" s="0" t="e">
        <f aca="false">LEN($I61)-LEN(SUBSTITUTE($I61,BY$4,""))</f>
        <v>#VALUE!</v>
      </c>
      <c r="BZ61" s="0" t="e">
        <f aca="false">LEN($I61)-LEN(SUBSTITUTE($I61,BZ$4,""))</f>
        <v>#VALUE!</v>
      </c>
      <c r="CA61" s="0" t="e">
        <f aca="false">LEN(I61)+B61+C61</f>
        <v>#VALUE!</v>
      </c>
      <c r="CC61" s="0" t="e">
        <f aca="false">LEN(I61)</f>
        <v>#VALUE!</v>
      </c>
      <c r="CD61" s="0" t="e">
        <f aca="false">-(LEN(I61)-1)</f>
        <v>#VALUE!</v>
      </c>
    </row>
    <row r="62" customFormat="false" ht="14.25" hidden="false" customHeight="false" outlineLevel="0" collapsed="false">
      <c r="B62" s="70"/>
      <c r="C62" s="70" t="e">
        <f aca="false">IF(H62=LEN($H$2),C$3,0)</f>
        <v>#VALUE!</v>
      </c>
      <c r="D62" s="0" t="str">
        <f aca="false">IF(ISERROR(SEARCH("G",$H$2,H61+1)),"",SEARCH("G",$H$2,H61+1))</f>
        <v/>
      </c>
      <c r="E62" s="0" t="str">
        <f aca="false">IF(E$5=1,IF(ISERROR(SEARCH("K",$H$2,$H61+1)),"",SEARCH("K",$H$2,H61+1)),"")</f>
        <v/>
      </c>
      <c r="F62" s="0" t="str">
        <f aca="false">IF(F$5=1,IF(ISERROR(SEARCH("L",$H$2,$H61+1)),"",SEARCH("L",$H$2,H61+1)),"")</f>
        <v/>
      </c>
      <c r="G62" s="0" t="str">
        <f aca="false">IF(G$5=1,IF(ISERROR(SEARCH("R",$H$2,H61+1)),"",SEARCH("R",$H$2,$H61+1)),"")</f>
        <v/>
      </c>
      <c r="H62" s="25" t="e">
        <f aca="false">IF(SUM(D62:G62)=0,LEN($H$2),MIN(D62:G62))</f>
        <v>#VALUE!</v>
      </c>
      <c r="I62" s="74" t="e">
        <f aca="false">MID($H$2,H61+1,H62-H61)</f>
        <v>#VALUE!</v>
      </c>
      <c r="J62" s="75" t="e">
        <f aca="false">IF(LEN(I62)=0,"",SUMPRODUCT(S$5:CD$5,S62:CD62))</f>
        <v>#VALUE!</v>
      </c>
      <c r="K62" s="47" t="e">
        <f aca="false">IF(C62=-1,"",J62-18.015)</f>
        <v>#VALUE!</v>
      </c>
      <c r="L62" s="75" t="e">
        <f aca="false">IF(LEN(I62)=0,"",SUMPRODUCT(S$6:CD$6,S62:CD62))</f>
        <v>#VALUE!</v>
      </c>
      <c r="M62" s="75" t="e">
        <f aca="false">IF(C62=-1,"",L62-18.01)</f>
        <v>#VALUE!</v>
      </c>
      <c r="N62" s="49" t="e">
        <f aca="false">IF(LEN(I62)=0,"",L62+TRUNC(J62-L62-0.1))</f>
        <v>#VALUE!</v>
      </c>
      <c r="O62" s="75" t="e">
        <f aca="false">IF(C62=-1,"",N62-18.01)</f>
        <v>#VALUE!</v>
      </c>
      <c r="P62" s="76" t="str">
        <f aca="false">IF(ISNUMBER(J62),Q62+R62,"")</f>
        <v/>
      </c>
      <c r="Q62" s="76" t="str">
        <f aca="false">IF(ISNUMBER(J62),COUNTIF(J$7:J$66,"&lt;"&amp;J62)+1,"")</f>
        <v/>
      </c>
      <c r="R62" s="76" t="str">
        <f aca="false">IF(ISNUMBER(J62),COUNTIF(J$7:J62,"="&amp;J62)-1,"")</f>
        <v/>
      </c>
      <c r="S62" s="0" t="e">
        <f aca="false">LEN($I62)-LEN(SUBSTITUTE($I62,S$4,""))</f>
        <v>#VALUE!</v>
      </c>
      <c r="T62" s="0" t="e">
        <f aca="false">LEN($I62)-LEN(SUBSTITUTE($I62,T$4,""))</f>
        <v>#VALUE!</v>
      </c>
      <c r="U62" s="0" t="e">
        <f aca="false">LEN($I62)-LEN(SUBSTITUTE($I62,U$4,""))</f>
        <v>#VALUE!</v>
      </c>
      <c r="V62" s="0" t="e">
        <f aca="false">LEN($I62)-LEN(SUBSTITUTE($I62,V$4,""))</f>
        <v>#VALUE!</v>
      </c>
      <c r="W62" s="0" t="e">
        <f aca="false">LEN($I62)-LEN(SUBSTITUTE($I62,W$4,""))</f>
        <v>#VALUE!</v>
      </c>
      <c r="X62" s="0" t="e">
        <f aca="false">LEN($I62)-LEN(SUBSTITUTE($I62,X$4,""))</f>
        <v>#VALUE!</v>
      </c>
      <c r="Y62" s="0" t="e">
        <f aca="false">LEN($I62)-LEN(SUBSTITUTE($I62,Y$4,""))</f>
        <v>#VALUE!</v>
      </c>
      <c r="Z62" s="0" t="e">
        <f aca="false">LEN($I62)-LEN(SUBSTITUTE($I62,Z$4,""))</f>
        <v>#VALUE!</v>
      </c>
      <c r="AA62" s="0" t="e">
        <f aca="false">LEN($I62)-LEN(SUBSTITUTE($I62,AA$4,""))</f>
        <v>#VALUE!</v>
      </c>
      <c r="AB62" s="0" t="e">
        <f aca="false">LEN($I62)-LEN(SUBSTITUTE($I62,AB$4,""))</f>
        <v>#VALUE!</v>
      </c>
      <c r="AC62" s="0" t="e">
        <f aca="false">LEN($I62)-LEN(SUBSTITUTE($I62,AC$4,""))</f>
        <v>#VALUE!</v>
      </c>
      <c r="AD62" s="0" t="e">
        <f aca="false">LEN($I62)-LEN(SUBSTITUTE($I62,AD$4,""))</f>
        <v>#VALUE!</v>
      </c>
      <c r="AE62" s="0" t="e">
        <f aca="false">LEN($I62)-LEN(SUBSTITUTE($I62,AE$4,""))</f>
        <v>#VALUE!</v>
      </c>
      <c r="AF62" s="0" t="e">
        <f aca="false">LEN($I62)-LEN(SUBSTITUTE($I62,AF$4,""))</f>
        <v>#VALUE!</v>
      </c>
      <c r="AG62" s="0" t="e">
        <f aca="false">LEN($I62)-LEN(SUBSTITUTE($I62,AG$4,""))</f>
        <v>#VALUE!</v>
      </c>
      <c r="AH62" s="0" t="e">
        <f aca="false">LEN($I62)-LEN(SUBSTITUTE($I62,AH$4,""))</f>
        <v>#VALUE!</v>
      </c>
      <c r="AI62" s="0" t="e">
        <f aca="false">LEN($I62)-LEN(SUBSTITUTE($I62,AI$4,""))</f>
        <v>#VALUE!</v>
      </c>
      <c r="AJ62" s="0" t="e">
        <f aca="false">LEN($I62)-LEN(SUBSTITUTE($I62,AJ$4,""))</f>
        <v>#VALUE!</v>
      </c>
      <c r="AK62" s="0" t="e">
        <f aca="false">LEN($I62)-LEN(SUBSTITUTE($I62,AK$4,""))</f>
        <v>#VALUE!</v>
      </c>
      <c r="AL62" s="0" t="e">
        <f aca="false">LEN($I62)-LEN(SUBSTITUTE($I62,AL$4,""))</f>
        <v>#VALUE!</v>
      </c>
      <c r="AM62" s="0" t="e">
        <f aca="false">LEN($I62)-LEN(SUBSTITUTE($I62,AM$4,""))</f>
        <v>#VALUE!</v>
      </c>
      <c r="AN62" s="0" t="e">
        <f aca="false">LEN($I62)-LEN(SUBSTITUTE($I62,AN$4,""))</f>
        <v>#VALUE!</v>
      </c>
      <c r="AO62" s="0" t="e">
        <f aca="false">LEN($I62)-LEN(SUBSTITUTE($I62,AO$4,""))</f>
        <v>#VALUE!</v>
      </c>
      <c r="AP62" s="0" t="e">
        <f aca="false">LEN($I62)-LEN(SUBSTITUTE($I62,AP$4,""))</f>
        <v>#VALUE!</v>
      </c>
      <c r="AQ62" s="0" t="e">
        <f aca="false">LEN($I62)-LEN(SUBSTITUTE($I62,AQ$4,""))</f>
        <v>#VALUE!</v>
      </c>
      <c r="AR62" s="0" t="e">
        <f aca="false">LEN($I62)-LEN(SUBSTITUTE($I62,AR$4,""))</f>
        <v>#VALUE!</v>
      </c>
      <c r="AS62" s="0" t="e">
        <f aca="false">LEN($I62)-LEN(SUBSTITUTE($I62,AS$4,""))</f>
        <v>#VALUE!</v>
      </c>
      <c r="AT62" s="0" t="e">
        <f aca="false">LEN($I62)-LEN(SUBSTITUTE($I62,AT$4,""))</f>
        <v>#VALUE!</v>
      </c>
      <c r="AU62" s="0" t="e">
        <f aca="false">LEN($I62)-LEN(SUBSTITUTE($I62,AU$4,""))</f>
        <v>#VALUE!</v>
      </c>
      <c r="AV62" s="0" t="e">
        <f aca="false">LEN($I62)-LEN(SUBSTITUTE($I62,AV$4,""))</f>
        <v>#VALUE!</v>
      </c>
      <c r="AW62" s="0" t="e">
        <f aca="false">LEN($I62)-LEN(SUBSTITUTE($I62,AW$4,""))</f>
        <v>#VALUE!</v>
      </c>
      <c r="AX62" s="0" t="e">
        <f aca="false">LEN($I62)-LEN(SUBSTITUTE($I62,AX$4,""))</f>
        <v>#VALUE!</v>
      </c>
      <c r="AY62" s="0" t="e">
        <f aca="false">LEN($I62)-LEN(SUBSTITUTE($I62,AY$4,""))</f>
        <v>#VALUE!</v>
      </c>
      <c r="AZ62" s="0" t="e">
        <f aca="false">LEN($I62)-LEN(SUBSTITUTE($I62,AZ$4,""))</f>
        <v>#VALUE!</v>
      </c>
      <c r="BA62" s="0" t="e">
        <f aca="false">LEN($I62)-LEN(SUBSTITUTE($I62,BA$4,""))</f>
        <v>#VALUE!</v>
      </c>
      <c r="BB62" s="0" t="e">
        <f aca="false">LEN($I62)-LEN(SUBSTITUTE($I62,BB$4,""))</f>
        <v>#VALUE!</v>
      </c>
      <c r="BC62" s="0" t="e">
        <f aca="false">LEN($I62)-LEN(SUBSTITUTE($I62,BC$4,""))</f>
        <v>#VALUE!</v>
      </c>
      <c r="BD62" s="0" t="e">
        <f aca="false">LEN($I62)-LEN(SUBSTITUTE($I62,BD$4,""))</f>
        <v>#VALUE!</v>
      </c>
      <c r="BE62" s="0" t="e">
        <f aca="false">LEN($I62)-LEN(SUBSTITUTE($I62,BE$4,""))</f>
        <v>#VALUE!</v>
      </c>
      <c r="BF62" s="0" t="e">
        <f aca="false">LEN($I62)-LEN(SUBSTITUTE($I62,BF$4,""))</f>
        <v>#VALUE!</v>
      </c>
      <c r="BG62" s="0" t="e">
        <f aca="false">LEN($I62)-LEN(SUBSTITUTE($I62,BG$4,""))</f>
        <v>#VALUE!</v>
      </c>
      <c r="BH62" s="0" t="e">
        <f aca="false">LEN($I62)-LEN(SUBSTITUTE($I62,BH$4,""))</f>
        <v>#VALUE!</v>
      </c>
      <c r="BI62" s="0" t="e">
        <f aca="false">LEN($I62)-LEN(SUBSTITUTE($I62,BI$4,""))</f>
        <v>#VALUE!</v>
      </c>
      <c r="BJ62" s="0" t="e">
        <f aca="false">LEN($I62)-LEN(SUBSTITUTE($I62,BJ$4,""))</f>
        <v>#VALUE!</v>
      </c>
      <c r="BK62" s="0" t="e">
        <f aca="false">LEN($I62)-LEN(SUBSTITUTE($I62,BK$4,""))</f>
        <v>#VALUE!</v>
      </c>
      <c r="BL62" s="0" t="e">
        <f aca="false">LEN($I62)-LEN(SUBSTITUTE($I62,BL$4,""))</f>
        <v>#VALUE!</v>
      </c>
      <c r="BM62" s="0" t="e">
        <f aca="false">LEN($I62)-LEN(SUBSTITUTE($I62,BM$4,""))</f>
        <v>#VALUE!</v>
      </c>
      <c r="BN62" s="0" t="e">
        <f aca="false">LEN($I62)-LEN(SUBSTITUTE($I62,BN$4,""))</f>
        <v>#VALUE!</v>
      </c>
      <c r="BO62" s="0" t="e">
        <f aca="false">LEN($I62)-LEN(SUBSTITUTE($I62,BO$4,""))</f>
        <v>#VALUE!</v>
      </c>
      <c r="BP62" s="0" t="e">
        <f aca="false">LEN($I62)-LEN(SUBSTITUTE($I62,BP$4,""))</f>
        <v>#VALUE!</v>
      </c>
      <c r="BQ62" s="0" t="e">
        <f aca="false">LEN($I62)-LEN(SUBSTITUTE($I62,BQ$4,""))</f>
        <v>#VALUE!</v>
      </c>
      <c r="BR62" s="0" t="e">
        <f aca="false">LEN($I62)-LEN(SUBSTITUTE($I62,BR$4,""))</f>
        <v>#VALUE!</v>
      </c>
      <c r="BS62" s="0" t="e">
        <f aca="false">LEN($I62)-LEN(SUBSTITUTE($I62,BS$4,""))</f>
        <v>#VALUE!</v>
      </c>
      <c r="BT62" s="0" t="e">
        <f aca="false">LEN($I62)-LEN(SUBSTITUTE($I62,BT$4,""))</f>
        <v>#VALUE!</v>
      </c>
      <c r="BU62" s="0" t="e">
        <f aca="false">LEN($I62)-LEN(SUBSTITUTE($I62,BU$4,""))</f>
        <v>#VALUE!</v>
      </c>
      <c r="BV62" s="0" t="e">
        <f aca="false">LEN($I62)-LEN(SUBSTITUTE($I62,BV$4,""))</f>
        <v>#VALUE!</v>
      </c>
      <c r="BW62" s="0" t="e">
        <f aca="false">LEN($I62)-LEN(SUBSTITUTE($I62,BW$4,""))</f>
        <v>#VALUE!</v>
      </c>
      <c r="BX62" s="0" t="e">
        <f aca="false">LEN($I62)-LEN(SUBSTITUTE($I62,BX$4,""))</f>
        <v>#VALUE!</v>
      </c>
      <c r="BY62" s="0" t="e">
        <f aca="false">LEN($I62)-LEN(SUBSTITUTE($I62,BY$4,""))</f>
        <v>#VALUE!</v>
      </c>
      <c r="BZ62" s="0" t="e">
        <f aca="false">LEN($I62)-LEN(SUBSTITUTE($I62,BZ$4,""))</f>
        <v>#VALUE!</v>
      </c>
      <c r="CA62" s="0" t="e">
        <f aca="false">LEN(I62)+B62+C62</f>
        <v>#VALUE!</v>
      </c>
      <c r="CC62" s="0" t="e">
        <f aca="false">LEN(I62)</f>
        <v>#VALUE!</v>
      </c>
      <c r="CD62" s="0" t="e">
        <f aca="false">-(LEN(I62)-1)</f>
        <v>#VALUE!</v>
      </c>
    </row>
    <row r="63" customFormat="false" ht="14.25" hidden="false" customHeight="false" outlineLevel="0" collapsed="false">
      <c r="B63" s="70"/>
      <c r="C63" s="70" t="e">
        <f aca="false">IF(H63=LEN($H$2),C$3,0)</f>
        <v>#VALUE!</v>
      </c>
      <c r="D63" s="0" t="str">
        <f aca="false">IF(ISERROR(SEARCH("G",$H$2,H62+1)),"",SEARCH("G",$H$2,H62+1))</f>
        <v/>
      </c>
      <c r="E63" s="0" t="str">
        <f aca="false">IF(E$5=1,IF(ISERROR(SEARCH("K",$H$2,$H62+1)),"",SEARCH("K",$H$2,H62+1)),"")</f>
        <v/>
      </c>
      <c r="F63" s="0" t="str">
        <f aca="false">IF(F$5=1,IF(ISERROR(SEARCH("L",$H$2,$H62+1)),"",SEARCH("L",$H$2,H62+1)),"")</f>
        <v/>
      </c>
      <c r="G63" s="0" t="str">
        <f aca="false">IF(G$5=1,IF(ISERROR(SEARCH("R",$H$2,H62+1)),"",SEARCH("R",$H$2,$H62+1)),"")</f>
        <v/>
      </c>
      <c r="H63" s="25" t="e">
        <f aca="false">IF(SUM(D63:G63)=0,LEN($H$2),MIN(D63:G63))</f>
        <v>#VALUE!</v>
      </c>
      <c r="I63" s="74" t="e">
        <f aca="false">MID($H$2,H62+1,H63-H62)</f>
        <v>#VALUE!</v>
      </c>
      <c r="J63" s="75" t="e">
        <f aca="false">IF(LEN(I63)=0,"",SUMPRODUCT(S$5:CD$5,S63:CD63))</f>
        <v>#VALUE!</v>
      </c>
      <c r="K63" s="47" t="e">
        <f aca="false">IF(C63=-1,"",J63-18.015)</f>
        <v>#VALUE!</v>
      </c>
      <c r="L63" s="75" t="e">
        <f aca="false">IF(LEN(I63)=0,"",SUMPRODUCT(S$6:CD$6,S63:CD63))</f>
        <v>#VALUE!</v>
      </c>
      <c r="M63" s="75" t="e">
        <f aca="false">IF(C63=-1,"",L63-18.01)</f>
        <v>#VALUE!</v>
      </c>
      <c r="N63" s="49" t="e">
        <f aca="false">IF(LEN(I63)=0,"",L63+TRUNC(J63-L63-0.1))</f>
        <v>#VALUE!</v>
      </c>
      <c r="O63" s="75" t="e">
        <f aca="false">IF(C63=-1,"",N63-18.01)</f>
        <v>#VALUE!</v>
      </c>
      <c r="P63" s="76" t="str">
        <f aca="false">IF(ISNUMBER(J63),Q63+R63,"")</f>
        <v/>
      </c>
      <c r="Q63" s="76" t="str">
        <f aca="false">IF(ISNUMBER(J63),COUNTIF(J$7:J$66,"&lt;"&amp;J63)+1,"")</f>
        <v/>
      </c>
      <c r="R63" s="76" t="str">
        <f aca="false">IF(ISNUMBER(J63),COUNTIF(J$7:J63,"="&amp;J63)-1,"")</f>
        <v/>
      </c>
      <c r="S63" s="0" t="e">
        <f aca="false">LEN($I63)-LEN(SUBSTITUTE($I63,S$4,""))</f>
        <v>#VALUE!</v>
      </c>
      <c r="T63" s="0" t="e">
        <f aca="false">LEN($I63)-LEN(SUBSTITUTE($I63,T$4,""))</f>
        <v>#VALUE!</v>
      </c>
      <c r="U63" s="0" t="e">
        <f aca="false">LEN($I63)-LEN(SUBSTITUTE($I63,U$4,""))</f>
        <v>#VALUE!</v>
      </c>
      <c r="V63" s="0" t="e">
        <f aca="false">LEN($I63)-LEN(SUBSTITUTE($I63,V$4,""))</f>
        <v>#VALUE!</v>
      </c>
      <c r="W63" s="0" t="e">
        <f aca="false">LEN($I63)-LEN(SUBSTITUTE($I63,W$4,""))</f>
        <v>#VALUE!</v>
      </c>
      <c r="X63" s="0" t="e">
        <f aca="false">LEN($I63)-LEN(SUBSTITUTE($I63,X$4,""))</f>
        <v>#VALUE!</v>
      </c>
      <c r="Y63" s="0" t="e">
        <f aca="false">LEN($I63)-LEN(SUBSTITUTE($I63,Y$4,""))</f>
        <v>#VALUE!</v>
      </c>
      <c r="Z63" s="0" t="e">
        <f aca="false">LEN($I63)-LEN(SUBSTITUTE($I63,Z$4,""))</f>
        <v>#VALUE!</v>
      </c>
      <c r="AA63" s="0" t="e">
        <f aca="false">LEN($I63)-LEN(SUBSTITUTE($I63,AA$4,""))</f>
        <v>#VALUE!</v>
      </c>
      <c r="AB63" s="0" t="e">
        <f aca="false">LEN($I63)-LEN(SUBSTITUTE($I63,AB$4,""))</f>
        <v>#VALUE!</v>
      </c>
      <c r="AC63" s="0" t="e">
        <f aca="false">LEN($I63)-LEN(SUBSTITUTE($I63,AC$4,""))</f>
        <v>#VALUE!</v>
      </c>
      <c r="AD63" s="0" t="e">
        <f aca="false">LEN($I63)-LEN(SUBSTITUTE($I63,AD$4,""))</f>
        <v>#VALUE!</v>
      </c>
      <c r="AE63" s="0" t="e">
        <f aca="false">LEN($I63)-LEN(SUBSTITUTE($I63,AE$4,""))</f>
        <v>#VALUE!</v>
      </c>
      <c r="AF63" s="0" t="e">
        <f aca="false">LEN($I63)-LEN(SUBSTITUTE($I63,AF$4,""))</f>
        <v>#VALUE!</v>
      </c>
      <c r="AG63" s="0" t="e">
        <f aca="false">LEN($I63)-LEN(SUBSTITUTE($I63,AG$4,""))</f>
        <v>#VALUE!</v>
      </c>
      <c r="AH63" s="0" t="e">
        <f aca="false">LEN($I63)-LEN(SUBSTITUTE($I63,AH$4,""))</f>
        <v>#VALUE!</v>
      </c>
      <c r="AI63" s="0" t="e">
        <f aca="false">LEN($I63)-LEN(SUBSTITUTE($I63,AI$4,""))</f>
        <v>#VALUE!</v>
      </c>
      <c r="AJ63" s="0" t="e">
        <f aca="false">LEN($I63)-LEN(SUBSTITUTE($I63,AJ$4,""))</f>
        <v>#VALUE!</v>
      </c>
      <c r="AK63" s="0" t="e">
        <f aca="false">LEN($I63)-LEN(SUBSTITUTE($I63,AK$4,""))</f>
        <v>#VALUE!</v>
      </c>
      <c r="AL63" s="0" t="e">
        <f aca="false">LEN($I63)-LEN(SUBSTITUTE($I63,AL$4,""))</f>
        <v>#VALUE!</v>
      </c>
      <c r="AM63" s="0" t="e">
        <f aca="false">LEN($I63)-LEN(SUBSTITUTE($I63,AM$4,""))</f>
        <v>#VALUE!</v>
      </c>
      <c r="AN63" s="0" t="e">
        <f aca="false">LEN($I63)-LEN(SUBSTITUTE($I63,AN$4,""))</f>
        <v>#VALUE!</v>
      </c>
      <c r="AO63" s="0" t="e">
        <f aca="false">LEN($I63)-LEN(SUBSTITUTE($I63,AO$4,""))</f>
        <v>#VALUE!</v>
      </c>
      <c r="AP63" s="0" t="e">
        <f aca="false">LEN($I63)-LEN(SUBSTITUTE($I63,AP$4,""))</f>
        <v>#VALUE!</v>
      </c>
      <c r="AQ63" s="0" t="e">
        <f aca="false">LEN($I63)-LEN(SUBSTITUTE($I63,AQ$4,""))</f>
        <v>#VALUE!</v>
      </c>
      <c r="AR63" s="0" t="e">
        <f aca="false">LEN($I63)-LEN(SUBSTITUTE($I63,AR$4,""))</f>
        <v>#VALUE!</v>
      </c>
      <c r="AS63" s="0" t="e">
        <f aca="false">LEN($I63)-LEN(SUBSTITUTE($I63,AS$4,""))</f>
        <v>#VALUE!</v>
      </c>
      <c r="AT63" s="0" t="e">
        <f aca="false">LEN($I63)-LEN(SUBSTITUTE($I63,AT$4,""))</f>
        <v>#VALUE!</v>
      </c>
      <c r="AU63" s="0" t="e">
        <f aca="false">LEN($I63)-LEN(SUBSTITUTE($I63,AU$4,""))</f>
        <v>#VALUE!</v>
      </c>
      <c r="AV63" s="0" t="e">
        <f aca="false">LEN($I63)-LEN(SUBSTITUTE($I63,AV$4,""))</f>
        <v>#VALUE!</v>
      </c>
      <c r="AW63" s="0" t="e">
        <f aca="false">LEN($I63)-LEN(SUBSTITUTE($I63,AW$4,""))</f>
        <v>#VALUE!</v>
      </c>
      <c r="AX63" s="0" t="e">
        <f aca="false">LEN($I63)-LEN(SUBSTITUTE($I63,AX$4,""))</f>
        <v>#VALUE!</v>
      </c>
      <c r="AY63" s="0" t="e">
        <f aca="false">LEN($I63)-LEN(SUBSTITUTE($I63,AY$4,""))</f>
        <v>#VALUE!</v>
      </c>
      <c r="AZ63" s="0" t="e">
        <f aca="false">LEN($I63)-LEN(SUBSTITUTE($I63,AZ$4,""))</f>
        <v>#VALUE!</v>
      </c>
      <c r="BA63" s="0" t="e">
        <f aca="false">LEN($I63)-LEN(SUBSTITUTE($I63,BA$4,""))</f>
        <v>#VALUE!</v>
      </c>
      <c r="BB63" s="0" t="e">
        <f aca="false">LEN($I63)-LEN(SUBSTITUTE($I63,BB$4,""))</f>
        <v>#VALUE!</v>
      </c>
      <c r="BC63" s="0" t="e">
        <f aca="false">LEN($I63)-LEN(SUBSTITUTE($I63,BC$4,""))</f>
        <v>#VALUE!</v>
      </c>
      <c r="BD63" s="0" t="e">
        <f aca="false">LEN($I63)-LEN(SUBSTITUTE($I63,BD$4,""))</f>
        <v>#VALUE!</v>
      </c>
      <c r="BE63" s="0" t="e">
        <f aca="false">LEN($I63)-LEN(SUBSTITUTE($I63,BE$4,""))</f>
        <v>#VALUE!</v>
      </c>
      <c r="BF63" s="0" t="e">
        <f aca="false">LEN($I63)-LEN(SUBSTITUTE($I63,BF$4,""))</f>
        <v>#VALUE!</v>
      </c>
      <c r="BG63" s="0" t="e">
        <f aca="false">LEN($I63)-LEN(SUBSTITUTE($I63,BG$4,""))</f>
        <v>#VALUE!</v>
      </c>
      <c r="BH63" s="0" t="e">
        <f aca="false">LEN($I63)-LEN(SUBSTITUTE($I63,BH$4,""))</f>
        <v>#VALUE!</v>
      </c>
      <c r="BI63" s="0" t="e">
        <f aca="false">LEN($I63)-LEN(SUBSTITUTE($I63,BI$4,""))</f>
        <v>#VALUE!</v>
      </c>
      <c r="BJ63" s="0" t="e">
        <f aca="false">LEN($I63)-LEN(SUBSTITUTE($I63,BJ$4,""))</f>
        <v>#VALUE!</v>
      </c>
      <c r="BK63" s="0" t="e">
        <f aca="false">LEN($I63)-LEN(SUBSTITUTE($I63,BK$4,""))</f>
        <v>#VALUE!</v>
      </c>
      <c r="BL63" s="0" t="e">
        <f aca="false">LEN($I63)-LEN(SUBSTITUTE($I63,BL$4,""))</f>
        <v>#VALUE!</v>
      </c>
      <c r="BM63" s="0" t="e">
        <f aca="false">LEN($I63)-LEN(SUBSTITUTE($I63,BM$4,""))</f>
        <v>#VALUE!</v>
      </c>
      <c r="BN63" s="0" t="e">
        <f aca="false">LEN($I63)-LEN(SUBSTITUTE($I63,BN$4,""))</f>
        <v>#VALUE!</v>
      </c>
      <c r="BO63" s="0" t="e">
        <f aca="false">LEN($I63)-LEN(SUBSTITUTE($I63,BO$4,""))</f>
        <v>#VALUE!</v>
      </c>
      <c r="BP63" s="0" t="e">
        <f aca="false">LEN($I63)-LEN(SUBSTITUTE($I63,BP$4,""))</f>
        <v>#VALUE!</v>
      </c>
      <c r="BQ63" s="0" t="e">
        <f aca="false">LEN($I63)-LEN(SUBSTITUTE($I63,BQ$4,""))</f>
        <v>#VALUE!</v>
      </c>
      <c r="BR63" s="0" t="e">
        <f aca="false">LEN($I63)-LEN(SUBSTITUTE($I63,BR$4,""))</f>
        <v>#VALUE!</v>
      </c>
      <c r="BS63" s="0" t="e">
        <f aca="false">LEN($I63)-LEN(SUBSTITUTE($I63,BS$4,""))</f>
        <v>#VALUE!</v>
      </c>
      <c r="BT63" s="0" t="e">
        <f aca="false">LEN($I63)-LEN(SUBSTITUTE($I63,BT$4,""))</f>
        <v>#VALUE!</v>
      </c>
      <c r="BU63" s="0" t="e">
        <f aca="false">LEN($I63)-LEN(SUBSTITUTE($I63,BU$4,""))</f>
        <v>#VALUE!</v>
      </c>
      <c r="BV63" s="0" t="e">
        <f aca="false">LEN($I63)-LEN(SUBSTITUTE($I63,BV$4,""))</f>
        <v>#VALUE!</v>
      </c>
      <c r="BW63" s="0" t="e">
        <f aca="false">LEN($I63)-LEN(SUBSTITUTE($I63,BW$4,""))</f>
        <v>#VALUE!</v>
      </c>
      <c r="BX63" s="0" t="e">
        <f aca="false">LEN($I63)-LEN(SUBSTITUTE($I63,BX$4,""))</f>
        <v>#VALUE!</v>
      </c>
      <c r="BY63" s="0" t="e">
        <f aca="false">LEN($I63)-LEN(SUBSTITUTE($I63,BY$4,""))</f>
        <v>#VALUE!</v>
      </c>
      <c r="BZ63" s="0" t="e">
        <f aca="false">LEN($I63)-LEN(SUBSTITUTE($I63,BZ$4,""))</f>
        <v>#VALUE!</v>
      </c>
      <c r="CA63" s="0" t="e">
        <f aca="false">LEN(I63)+B63+C63</f>
        <v>#VALUE!</v>
      </c>
      <c r="CC63" s="0" t="e">
        <f aca="false">LEN(I63)</f>
        <v>#VALUE!</v>
      </c>
      <c r="CD63" s="0" t="e">
        <f aca="false">-(LEN(I63)-1)</f>
        <v>#VALUE!</v>
      </c>
    </row>
    <row r="64" customFormat="false" ht="14.25" hidden="false" customHeight="false" outlineLevel="0" collapsed="false">
      <c r="B64" s="70"/>
      <c r="C64" s="70" t="e">
        <f aca="false">IF(H64=LEN($H$2),C$3,0)</f>
        <v>#VALUE!</v>
      </c>
      <c r="D64" s="0" t="str">
        <f aca="false">IF(ISERROR(SEARCH("G",$H$2,H63+1)),"",SEARCH("G",$H$2,H63+1))</f>
        <v/>
      </c>
      <c r="E64" s="0" t="str">
        <f aca="false">IF(E$5=1,IF(ISERROR(SEARCH("K",$H$2,$H63+1)),"",SEARCH("K",$H$2,H63+1)),"")</f>
        <v/>
      </c>
      <c r="F64" s="0" t="str">
        <f aca="false">IF(F$5=1,IF(ISERROR(SEARCH("L",$H$2,$H63+1)),"",SEARCH("L",$H$2,H63+1)),"")</f>
        <v/>
      </c>
      <c r="G64" s="0" t="str">
        <f aca="false">IF(G$5=1,IF(ISERROR(SEARCH("R",$H$2,H63+1)),"",SEARCH("R",$H$2,$H63+1)),"")</f>
        <v/>
      </c>
      <c r="H64" s="25" t="e">
        <f aca="false">IF(SUM(D64:G64)=0,LEN($H$2),MIN(D64:G64))</f>
        <v>#VALUE!</v>
      </c>
      <c r="I64" s="74" t="e">
        <f aca="false">MID($H$2,H63+1,H64-H63)</f>
        <v>#VALUE!</v>
      </c>
      <c r="J64" s="75" t="e">
        <f aca="false">IF(LEN(I64)=0,"",SUMPRODUCT(S$5:CD$5,S64:CD64))</f>
        <v>#VALUE!</v>
      </c>
      <c r="K64" s="47" t="e">
        <f aca="false">IF(C64=-1,"",J64-18.015)</f>
        <v>#VALUE!</v>
      </c>
      <c r="L64" s="75" t="e">
        <f aca="false">IF(LEN(I64)=0,"",SUMPRODUCT(S$6:CD$6,S64:CD64))</f>
        <v>#VALUE!</v>
      </c>
      <c r="M64" s="75" t="e">
        <f aca="false">IF(C64=-1,"",L64-18.01)</f>
        <v>#VALUE!</v>
      </c>
      <c r="N64" s="49" t="e">
        <f aca="false">IF(LEN(I64)=0,"",L64+TRUNC(J64-L64-0.1))</f>
        <v>#VALUE!</v>
      </c>
      <c r="O64" s="75" t="e">
        <f aca="false">IF(C64=-1,"",N64-18.01)</f>
        <v>#VALUE!</v>
      </c>
      <c r="P64" s="76" t="str">
        <f aca="false">IF(ISNUMBER(J64),Q64+R64,"")</f>
        <v/>
      </c>
      <c r="Q64" s="76" t="str">
        <f aca="false">IF(ISNUMBER(J64),COUNTIF(J$7:J$66,"&lt;"&amp;J64)+1,"")</f>
        <v/>
      </c>
      <c r="R64" s="76" t="str">
        <f aca="false">IF(ISNUMBER(J64),COUNTIF(J$7:J64,"="&amp;J64)-1,"")</f>
        <v/>
      </c>
      <c r="S64" s="0" t="e">
        <f aca="false">LEN($I64)-LEN(SUBSTITUTE($I64,S$4,""))</f>
        <v>#VALUE!</v>
      </c>
      <c r="T64" s="0" t="e">
        <f aca="false">LEN($I64)-LEN(SUBSTITUTE($I64,T$4,""))</f>
        <v>#VALUE!</v>
      </c>
      <c r="U64" s="0" t="e">
        <f aca="false">LEN($I64)-LEN(SUBSTITUTE($I64,U$4,""))</f>
        <v>#VALUE!</v>
      </c>
      <c r="V64" s="0" t="e">
        <f aca="false">LEN($I64)-LEN(SUBSTITUTE($I64,V$4,""))</f>
        <v>#VALUE!</v>
      </c>
      <c r="W64" s="0" t="e">
        <f aca="false">LEN($I64)-LEN(SUBSTITUTE($I64,W$4,""))</f>
        <v>#VALUE!</v>
      </c>
      <c r="X64" s="0" t="e">
        <f aca="false">LEN($I64)-LEN(SUBSTITUTE($I64,X$4,""))</f>
        <v>#VALUE!</v>
      </c>
      <c r="Y64" s="0" t="e">
        <f aca="false">LEN($I64)-LEN(SUBSTITUTE($I64,Y$4,""))</f>
        <v>#VALUE!</v>
      </c>
      <c r="Z64" s="0" t="e">
        <f aca="false">LEN($I64)-LEN(SUBSTITUTE($I64,Z$4,""))</f>
        <v>#VALUE!</v>
      </c>
      <c r="AA64" s="0" t="e">
        <f aca="false">LEN($I64)-LEN(SUBSTITUTE($I64,AA$4,""))</f>
        <v>#VALUE!</v>
      </c>
      <c r="AB64" s="0" t="e">
        <f aca="false">LEN($I64)-LEN(SUBSTITUTE($I64,AB$4,""))</f>
        <v>#VALUE!</v>
      </c>
      <c r="AC64" s="0" t="e">
        <f aca="false">LEN($I64)-LEN(SUBSTITUTE($I64,AC$4,""))</f>
        <v>#VALUE!</v>
      </c>
      <c r="AD64" s="0" t="e">
        <f aca="false">LEN($I64)-LEN(SUBSTITUTE($I64,AD$4,""))</f>
        <v>#VALUE!</v>
      </c>
      <c r="AE64" s="0" t="e">
        <f aca="false">LEN($I64)-LEN(SUBSTITUTE($I64,AE$4,""))</f>
        <v>#VALUE!</v>
      </c>
      <c r="AF64" s="0" t="e">
        <f aca="false">LEN($I64)-LEN(SUBSTITUTE($I64,AF$4,""))</f>
        <v>#VALUE!</v>
      </c>
      <c r="AG64" s="0" t="e">
        <f aca="false">LEN($I64)-LEN(SUBSTITUTE($I64,AG$4,""))</f>
        <v>#VALUE!</v>
      </c>
      <c r="AH64" s="0" t="e">
        <f aca="false">LEN($I64)-LEN(SUBSTITUTE($I64,AH$4,""))</f>
        <v>#VALUE!</v>
      </c>
      <c r="AI64" s="0" t="e">
        <f aca="false">LEN($I64)-LEN(SUBSTITUTE($I64,AI$4,""))</f>
        <v>#VALUE!</v>
      </c>
      <c r="AJ64" s="0" t="e">
        <f aca="false">LEN($I64)-LEN(SUBSTITUTE($I64,AJ$4,""))</f>
        <v>#VALUE!</v>
      </c>
      <c r="AK64" s="0" t="e">
        <f aca="false">LEN($I64)-LEN(SUBSTITUTE($I64,AK$4,""))</f>
        <v>#VALUE!</v>
      </c>
      <c r="AL64" s="0" t="e">
        <f aca="false">LEN($I64)-LEN(SUBSTITUTE($I64,AL$4,""))</f>
        <v>#VALUE!</v>
      </c>
      <c r="AM64" s="0" t="e">
        <f aca="false">LEN($I64)-LEN(SUBSTITUTE($I64,AM$4,""))</f>
        <v>#VALUE!</v>
      </c>
      <c r="AN64" s="0" t="e">
        <f aca="false">LEN($I64)-LEN(SUBSTITUTE($I64,AN$4,""))</f>
        <v>#VALUE!</v>
      </c>
      <c r="AO64" s="0" t="e">
        <f aca="false">LEN($I64)-LEN(SUBSTITUTE($I64,AO$4,""))</f>
        <v>#VALUE!</v>
      </c>
      <c r="AP64" s="0" t="e">
        <f aca="false">LEN($I64)-LEN(SUBSTITUTE($I64,AP$4,""))</f>
        <v>#VALUE!</v>
      </c>
      <c r="AQ64" s="0" t="e">
        <f aca="false">LEN($I64)-LEN(SUBSTITUTE($I64,AQ$4,""))</f>
        <v>#VALUE!</v>
      </c>
      <c r="AR64" s="0" t="e">
        <f aca="false">LEN($I64)-LEN(SUBSTITUTE($I64,AR$4,""))</f>
        <v>#VALUE!</v>
      </c>
      <c r="AS64" s="0" t="e">
        <f aca="false">LEN($I64)-LEN(SUBSTITUTE($I64,AS$4,""))</f>
        <v>#VALUE!</v>
      </c>
      <c r="AT64" s="0" t="e">
        <f aca="false">LEN($I64)-LEN(SUBSTITUTE($I64,AT$4,""))</f>
        <v>#VALUE!</v>
      </c>
      <c r="AU64" s="0" t="e">
        <f aca="false">LEN($I64)-LEN(SUBSTITUTE($I64,AU$4,""))</f>
        <v>#VALUE!</v>
      </c>
      <c r="AV64" s="0" t="e">
        <f aca="false">LEN($I64)-LEN(SUBSTITUTE($I64,AV$4,""))</f>
        <v>#VALUE!</v>
      </c>
      <c r="AW64" s="0" t="e">
        <f aca="false">LEN($I64)-LEN(SUBSTITUTE($I64,AW$4,""))</f>
        <v>#VALUE!</v>
      </c>
      <c r="AX64" s="0" t="e">
        <f aca="false">LEN($I64)-LEN(SUBSTITUTE($I64,AX$4,""))</f>
        <v>#VALUE!</v>
      </c>
      <c r="AY64" s="0" t="e">
        <f aca="false">LEN($I64)-LEN(SUBSTITUTE($I64,AY$4,""))</f>
        <v>#VALUE!</v>
      </c>
      <c r="AZ64" s="0" t="e">
        <f aca="false">LEN($I64)-LEN(SUBSTITUTE($I64,AZ$4,""))</f>
        <v>#VALUE!</v>
      </c>
      <c r="BA64" s="0" t="e">
        <f aca="false">LEN($I64)-LEN(SUBSTITUTE($I64,BA$4,""))</f>
        <v>#VALUE!</v>
      </c>
      <c r="BB64" s="0" t="e">
        <f aca="false">LEN($I64)-LEN(SUBSTITUTE($I64,BB$4,""))</f>
        <v>#VALUE!</v>
      </c>
      <c r="BC64" s="0" t="e">
        <f aca="false">LEN($I64)-LEN(SUBSTITUTE($I64,BC$4,""))</f>
        <v>#VALUE!</v>
      </c>
      <c r="BD64" s="0" t="e">
        <f aca="false">LEN($I64)-LEN(SUBSTITUTE($I64,BD$4,""))</f>
        <v>#VALUE!</v>
      </c>
      <c r="BE64" s="0" t="e">
        <f aca="false">LEN($I64)-LEN(SUBSTITUTE($I64,BE$4,""))</f>
        <v>#VALUE!</v>
      </c>
      <c r="BF64" s="0" t="e">
        <f aca="false">LEN($I64)-LEN(SUBSTITUTE($I64,BF$4,""))</f>
        <v>#VALUE!</v>
      </c>
      <c r="BG64" s="0" t="e">
        <f aca="false">LEN($I64)-LEN(SUBSTITUTE($I64,BG$4,""))</f>
        <v>#VALUE!</v>
      </c>
      <c r="BH64" s="0" t="e">
        <f aca="false">LEN($I64)-LEN(SUBSTITUTE($I64,BH$4,""))</f>
        <v>#VALUE!</v>
      </c>
      <c r="BI64" s="0" t="e">
        <f aca="false">LEN($I64)-LEN(SUBSTITUTE($I64,BI$4,""))</f>
        <v>#VALUE!</v>
      </c>
      <c r="BJ64" s="0" t="e">
        <f aca="false">LEN($I64)-LEN(SUBSTITUTE($I64,BJ$4,""))</f>
        <v>#VALUE!</v>
      </c>
      <c r="BK64" s="0" t="e">
        <f aca="false">LEN($I64)-LEN(SUBSTITUTE($I64,BK$4,""))</f>
        <v>#VALUE!</v>
      </c>
      <c r="BL64" s="0" t="e">
        <f aca="false">LEN($I64)-LEN(SUBSTITUTE($I64,BL$4,""))</f>
        <v>#VALUE!</v>
      </c>
      <c r="BM64" s="0" t="e">
        <f aca="false">LEN($I64)-LEN(SUBSTITUTE($I64,BM$4,""))</f>
        <v>#VALUE!</v>
      </c>
      <c r="BN64" s="0" t="e">
        <f aca="false">LEN($I64)-LEN(SUBSTITUTE($I64,BN$4,""))</f>
        <v>#VALUE!</v>
      </c>
      <c r="BO64" s="0" t="e">
        <f aca="false">LEN($I64)-LEN(SUBSTITUTE($I64,BO$4,""))</f>
        <v>#VALUE!</v>
      </c>
      <c r="BP64" s="0" t="e">
        <f aca="false">LEN($I64)-LEN(SUBSTITUTE($I64,BP$4,""))</f>
        <v>#VALUE!</v>
      </c>
      <c r="BQ64" s="0" t="e">
        <f aca="false">LEN($I64)-LEN(SUBSTITUTE($I64,BQ$4,""))</f>
        <v>#VALUE!</v>
      </c>
      <c r="BR64" s="0" t="e">
        <f aca="false">LEN($I64)-LEN(SUBSTITUTE($I64,BR$4,""))</f>
        <v>#VALUE!</v>
      </c>
      <c r="BS64" s="0" t="e">
        <f aca="false">LEN($I64)-LEN(SUBSTITUTE($I64,BS$4,""))</f>
        <v>#VALUE!</v>
      </c>
      <c r="BT64" s="0" t="e">
        <f aca="false">LEN($I64)-LEN(SUBSTITUTE($I64,BT$4,""))</f>
        <v>#VALUE!</v>
      </c>
      <c r="BU64" s="0" t="e">
        <f aca="false">LEN($I64)-LEN(SUBSTITUTE($I64,BU$4,""))</f>
        <v>#VALUE!</v>
      </c>
      <c r="BV64" s="0" t="e">
        <f aca="false">LEN($I64)-LEN(SUBSTITUTE($I64,BV$4,""))</f>
        <v>#VALUE!</v>
      </c>
      <c r="BW64" s="0" t="e">
        <f aca="false">LEN($I64)-LEN(SUBSTITUTE($I64,BW$4,""))</f>
        <v>#VALUE!</v>
      </c>
      <c r="BX64" s="0" t="e">
        <f aca="false">LEN($I64)-LEN(SUBSTITUTE($I64,BX$4,""))</f>
        <v>#VALUE!</v>
      </c>
      <c r="BY64" s="0" t="e">
        <f aca="false">LEN($I64)-LEN(SUBSTITUTE($I64,BY$4,""))</f>
        <v>#VALUE!</v>
      </c>
      <c r="BZ64" s="0" t="e">
        <f aca="false">LEN($I64)-LEN(SUBSTITUTE($I64,BZ$4,""))</f>
        <v>#VALUE!</v>
      </c>
      <c r="CA64" s="0" t="e">
        <f aca="false">LEN(I64)+B64+C64</f>
        <v>#VALUE!</v>
      </c>
      <c r="CC64" s="0" t="e">
        <f aca="false">LEN(I64)</f>
        <v>#VALUE!</v>
      </c>
      <c r="CD64" s="0" t="e">
        <f aca="false">-(LEN(I64)-1)</f>
        <v>#VALUE!</v>
      </c>
    </row>
    <row r="65" customFormat="false" ht="14.25" hidden="false" customHeight="false" outlineLevel="0" collapsed="false">
      <c r="B65" s="70"/>
      <c r="C65" s="70" t="e">
        <f aca="false">IF(H65=LEN($H$2),C$3,0)</f>
        <v>#VALUE!</v>
      </c>
      <c r="D65" s="0" t="str">
        <f aca="false">IF(ISERROR(SEARCH("G",$H$2,H64+1)),"",SEARCH("G",$H$2,H64+1))</f>
        <v/>
      </c>
      <c r="E65" s="0" t="str">
        <f aca="false">IF(E$5=1,IF(ISERROR(SEARCH("K",$H$2,$H64+1)),"",SEARCH("K",$H$2,H64+1)),"")</f>
        <v/>
      </c>
      <c r="F65" s="0" t="str">
        <f aca="false">IF(F$5=1,IF(ISERROR(SEARCH("L",$H$2,$H64+1)),"",SEARCH("L",$H$2,H64+1)),"")</f>
        <v/>
      </c>
      <c r="G65" s="0" t="str">
        <f aca="false">IF(G$5=1,IF(ISERROR(SEARCH("R",$H$2,H64+1)),"",SEARCH("R",$H$2,$H64+1)),"")</f>
        <v/>
      </c>
      <c r="H65" s="25" t="e">
        <f aca="false">IF(SUM(D65:G65)=0,LEN($H$2),MIN(D65:G65))</f>
        <v>#VALUE!</v>
      </c>
      <c r="I65" s="74" t="e">
        <f aca="false">MID($H$2,H64+1,H65-H64)</f>
        <v>#VALUE!</v>
      </c>
      <c r="J65" s="75" t="e">
        <f aca="false">IF(LEN(I65)=0,"",SUMPRODUCT(S$5:CD$5,S65:CD65))</f>
        <v>#VALUE!</v>
      </c>
      <c r="K65" s="47" t="e">
        <f aca="false">IF(C65=-1,"",J65-18.015)</f>
        <v>#VALUE!</v>
      </c>
      <c r="L65" s="75" t="e">
        <f aca="false">IF(LEN(I65)=0,"",SUMPRODUCT(S$6:CD$6,S65:CD65))</f>
        <v>#VALUE!</v>
      </c>
      <c r="M65" s="75" t="e">
        <f aca="false">IF(C65=-1,"",L65-18.01)</f>
        <v>#VALUE!</v>
      </c>
      <c r="N65" s="49" t="e">
        <f aca="false">IF(LEN(I65)=0,"",L65+TRUNC(J65-L65-0.1))</f>
        <v>#VALUE!</v>
      </c>
      <c r="O65" s="75" t="e">
        <f aca="false">IF(C65=-1,"",N65-18.01)</f>
        <v>#VALUE!</v>
      </c>
      <c r="P65" s="76" t="str">
        <f aca="false">IF(ISNUMBER(J65),Q65+R65,"")</f>
        <v/>
      </c>
      <c r="Q65" s="76" t="str">
        <f aca="false">IF(ISNUMBER(J65),COUNTIF(J$7:J$66,"&lt;"&amp;J65)+1,"")</f>
        <v/>
      </c>
      <c r="R65" s="76" t="str">
        <f aca="false">IF(ISNUMBER(J65),COUNTIF(J$7:J65,"="&amp;J65)-1,"")</f>
        <v/>
      </c>
      <c r="S65" s="0" t="e">
        <f aca="false">LEN($I65)-LEN(SUBSTITUTE($I65,S$4,""))</f>
        <v>#VALUE!</v>
      </c>
      <c r="T65" s="0" t="e">
        <f aca="false">LEN($I65)-LEN(SUBSTITUTE($I65,T$4,""))</f>
        <v>#VALUE!</v>
      </c>
      <c r="U65" s="0" t="e">
        <f aca="false">LEN($I65)-LEN(SUBSTITUTE($I65,U$4,""))</f>
        <v>#VALUE!</v>
      </c>
      <c r="V65" s="0" t="e">
        <f aca="false">LEN($I65)-LEN(SUBSTITUTE($I65,V$4,""))</f>
        <v>#VALUE!</v>
      </c>
      <c r="W65" s="0" t="e">
        <f aca="false">LEN($I65)-LEN(SUBSTITUTE($I65,W$4,""))</f>
        <v>#VALUE!</v>
      </c>
      <c r="X65" s="0" t="e">
        <f aca="false">LEN($I65)-LEN(SUBSTITUTE($I65,X$4,""))</f>
        <v>#VALUE!</v>
      </c>
      <c r="Y65" s="0" t="e">
        <f aca="false">LEN($I65)-LEN(SUBSTITUTE($I65,Y$4,""))</f>
        <v>#VALUE!</v>
      </c>
      <c r="Z65" s="0" t="e">
        <f aca="false">LEN($I65)-LEN(SUBSTITUTE($I65,Z$4,""))</f>
        <v>#VALUE!</v>
      </c>
      <c r="AA65" s="0" t="e">
        <f aca="false">LEN($I65)-LEN(SUBSTITUTE($I65,AA$4,""))</f>
        <v>#VALUE!</v>
      </c>
      <c r="AB65" s="0" t="e">
        <f aca="false">LEN($I65)-LEN(SUBSTITUTE($I65,AB$4,""))</f>
        <v>#VALUE!</v>
      </c>
      <c r="AC65" s="0" t="e">
        <f aca="false">LEN($I65)-LEN(SUBSTITUTE($I65,AC$4,""))</f>
        <v>#VALUE!</v>
      </c>
      <c r="AD65" s="0" t="e">
        <f aca="false">LEN($I65)-LEN(SUBSTITUTE($I65,AD$4,""))</f>
        <v>#VALUE!</v>
      </c>
      <c r="AE65" s="0" t="e">
        <f aca="false">LEN($I65)-LEN(SUBSTITUTE($I65,AE$4,""))</f>
        <v>#VALUE!</v>
      </c>
      <c r="AF65" s="0" t="e">
        <f aca="false">LEN($I65)-LEN(SUBSTITUTE($I65,AF$4,""))</f>
        <v>#VALUE!</v>
      </c>
      <c r="AG65" s="0" t="e">
        <f aca="false">LEN($I65)-LEN(SUBSTITUTE($I65,AG$4,""))</f>
        <v>#VALUE!</v>
      </c>
      <c r="AH65" s="0" t="e">
        <f aca="false">LEN($I65)-LEN(SUBSTITUTE($I65,AH$4,""))</f>
        <v>#VALUE!</v>
      </c>
      <c r="AI65" s="0" t="e">
        <f aca="false">LEN($I65)-LEN(SUBSTITUTE($I65,AI$4,""))</f>
        <v>#VALUE!</v>
      </c>
      <c r="AJ65" s="0" t="e">
        <f aca="false">LEN($I65)-LEN(SUBSTITUTE($I65,AJ$4,""))</f>
        <v>#VALUE!</v>
      </c>
      <c r="AK65" s="0" t="e">
        <f aca="false">LEN($I65)-LEN(SUBSTITUTE($I65,AK$4,""))</f>
        <v>#VALUE!</v>
      </c>
      <c r="AL65" s="0" t="e">
        <f aca="false">LEN($I65)-LEN(SUBSTITUTE($I65,AL$4,""))</f>
        <v>#VALUE!</v>
      </c>
      <c r="AM65" s="0" t="e">
        <f aca="false">LEN($I65)-LEN(SUBSTITUTE($I65,AM$4,""))</f>
        <v>#VALUE!</v>
      </c>
      <c r="AN65" s="0" t="e">
        <f aca="false">LEN($I65)-LEN(SUBSTITUTE($I65,AN$4,""))</f>
        <v>#VALUE!</v>
      </c>
      <c r="AO65" s="0" t="e">
        <f aca="false">LEN($I65)-LEN(SUBSTITUTE($I65,AO$4,""))</f>
        <v>#VALUE!</v>
      </c>
      <c r="AP65" s="0" t="e">
        <f aca="false">LEN($I65)-LEN(SUBSTITUTE($I65,AP$4,""))</f>
        <v>#VALUE!</v>
      </c>
      <c r="AQ65" s="0" t="e">
        <f aca="false">LEN($I65)-LEN(SUBSTITUTE($I65,AQ$4,""))</f>
        <v>#VALUE!</v>
      </c>
      <c r="AR65" s="0" t="e">
        <f aca="false">LEN($I65)-LEN(SUBSTITUTE($I65,AR$4,""))</f>
        <v>#VALUE!</v>
      </c>
      <c r="AS65" s="0" t="e">
        <f aca="false">LEN($I65)-LEN(SUBSTITUTE($I65,AS$4,""))</f>
        <v>#VALUE!</v>
      </c>
      <c r="AT65" s="0" t="e">
        <f aca="false">LEN($I65)-LEN(SUBSTITUTE($I65,AT$4,""))</f>
        <v>#VALUE!</v>
      </c>
      <c r="AU65" s="0" t="e">
        <f aca="false">LEN($I65)-LEN(SUBSTITUTE($I65,AU$4,""))</f>
        <v>#VALUE!</v>
      </c>
      <c r="AV65" s="0" t="e">
        <f aca="false">LEN($I65)-LEN(SUBSTITUTE($I65,AV$4,""))</f>
        <v>#VALUE!</v>
      </c>
      <c r="AW65" s="0" t="e">
        <f aca="false">LEN($I65)-LEN(SUBSTITUTE($I65,AW$4,""))</f>
        <v>#VALUE!</v>
      </c>
      <c r="AX65" s="0" t="e">
        <f aca="false">LEN($I65)-LEN(SUBSTITUTE($I65,AX$4,""))</f>
        <v>#VALUE!</v>
      </c>
      <c r="AY65" s="0" t="e">
        <f aca="false">LEN($I65)-LEN(SUBSTITUTE($I65,AY$4,""))</f>
        <v>#VALUE!</v>
      </c>
      <c r="AZ65" s="0" t="e">
        <f aca="false">LEN($I65)-LEN(SUBSTITUTE($I65,AZ$4,""))</f>
        <v>#VALUE!</v>
      </c>
      <c r="BA65" s="0" t="e">
        <f aca="false">LEN($I65)-LEN(SUBSTITUTE($I65,BA$4,""))</f>
        <v>#VALUE!</v>
      </c>
      <c r="BB65" s="0" t="e">
        <f aca="false">LEN($I65)-LEN(SUBSTITUTE($I65,BB$4,""))</f>
        <v>#VALUE!</v>
      </c>
      <c r="BC65" s="0" t="e">
        <f aca="false">LEN($I65)-LEN(SUBSTITUTE($I65,BC$4,""))</f>
        <v>#VALUE!</v>
      </c>
      <c r="BD65" s="0" t="e">
        <f aca="false">LEN($I65)-LEN(SUBSTITUTE($I65,BD$4,""))</f>
        <v>#VALUE!</v>
      </c>
      <c r="BE65" s="0" t="e">
        <f aca="false">LEN($I65)-LEN(SUBSTITUTE($I65,BE$4,""))</f>
        <v>#VALUE!</v>
      </c>
      <c r="BF65" s="0" t="e">
        <f aca="false">LEN($I65)-LEN(SUBSTITUTE($I65,BF$4,""))</f>
        <v>#VALUE!</v>
      </c>
      <c r="BG65" s="0" t="e">
        <f aca="false">LEN($I65)-LEN(SUBSTITUTE($I65,BG$4,""))</f>
        <v>#VALUE!</v>
      </c>
      <c r="BH65" s="0" t="e">
        <f aca="false">LEN($I65)-LEN(SUBSTITUTE($I65,BH$4,""))</f>
        <v>#VALUE!</v>
      </c>
      <c r="BI65" s="0" t="e">
        <f aca="false">LEN($I65)-LEN(SUBSTITUTE($I65,BI$4,""))</f>
        <v>#VALUE!</v>
      </c>
      <c r="BJ65" s="0" t="e">
        <f aca="false">LEN($I65)-LEN(SUBSTITUTE($I65,BJ$4,""))</f>
        <v>#VALUE!</v>
      </c>
      <c r="BK65" s="0" t="e">
        <f aca="false">LEN($I65)-LEN(SUBSTITUTE($I65,BK$4,""))</f>
        <v>#VALUE!</v>
      </c>
      <c r="BL65" s="0" t="e">
        <f aca="false">LEN($I65)-LEN(SUBSTITUTE($I65,BL$4,""))</f>
        <v>#VALUE!</v>
      </c>
      <c r="BM65" s="0" t="e">
        <f aca="false">LEN($I65)-LEN(SUBSTITUTE($I65,BM$4,""))</f>
        <v>#VALUE!</v>
      </c>
      <c r="BN65" s="0" t="e">
        <f aca="false">LEN($I65)-LEN(SUBSTITUTE($I65,BN$4,""))</f>
        <v>#VALUE!</v>
      </c>
      <c r="BO65" s="0" t="e">
        <f aca="false">LEN($I65)-LEN(SUBSTITUTE($I65,BO$4,""))</f>
        <v>#VALUE!</v>
      </c>
      <c r="BP65" s="0" t="e">
        <f aca="false">LEN($I65)-LEN(SUBSTITUTE($I65,BP$4,""))</f>
        <v>#VALUE!</v>
      </c>
      <c r="BQ65" s="0" t="e">
        <f aca="false">LEN($I65)-LEN(SUBSTITUTE($I65,BQ$4,""))</f>
        <v>#VALUE!</v>
      </c>
      <c r="BR65" s="0" t="e">
        <f aca="false">LEN($I65)-LEN(SUBSTITUTE($I65,BR$4,""))</f>
        <v>#VALUE!</v>
      </c>
      <c r="BS65" s="0" t="e">
        <f aca="false">LEN($I65)-LEN(SUBSTITUTE($I65,BS$4,""))</f>
        <v>#VALUE!</v>
      </c>
      <c r="BT65" s="0" t="e">
        <f aca="false">LEN($I65)-LEN(SUBSTITUTE($I65,BT$4,""))</f>
        <v>#VALUE!</v>
      </c>
      <c r="BU65" s="0" t="e">
        <f aca="false">LEN($I65)-LEN(SUBSTITUTE($I65,BU$4,""))</f>
        <v>#VALUE!</v>
      </c>
      <c r="BV65" s="0" t="e">
        <f aca="false">LEN($I65)-LEN(SUBSTITUTE($I65,BV$4,""))</f>
        <v>#VALUE!</v>
      </c>
      <c r="BW65" s="0" t="e">
        <f aca="false">LEN($I65)-LEN(SUBSTITUTE($I65,BW$4,""))</f>
        <v>#VALUE!</v>
      </c>
      <c r="BX65" s="0" t="e">
        <f aca="false">LEN($I65)-LEN(SUBSTITUTE($I65,BX$4,""))</f>
        <v>#VALUE!</v>
      </c>
      <c r="BY65" s="0" t="e">
        <f aca="false">LEN($I65)-LEN(SUBSTITUTE($I65,BY$4,""))</f>
        <v>#VALUE!</v>
      </c>
      <c r="BZ65" s="0" t="e">
        <f aca="false">LEN($I65)-LEN(SUBSTITUTE($I65,BZ$4,""))</f>
        <v>#VALUE!</v>
      </c>
      <c r="CA65" s="0" t="e">
        <f aca="false">LEN(I65)+B65+C65</f>
        <v>#VALUE!</v>
      </c>
      <c r="CC65" s="0" t="e">
        <f aca="false">LEN(I65)</f>
        <v>#VALUE!</v>
      </c>
      <c r="CD65" s="0" t="e">
        <f aca="false">-(LEN(I65)-1)</f>
        <v>#VALUE!</v>
      </c>
    </row>
    <row r="66" customFormat="false" ht="14.25" hidden="false" customHeight="false" outlineLevel="0" collapsed="false">
      <c r="B66" s="70"/>
      <c r="C66" s="70" t="e">
        <f aca="false">IF(H66=LEN($H$2),C$3,0)</f>
        <v>#VALUE!</v>
      </c>
      <c r="D66" s="0" t="str">
        <f aca="false">IF(ISERROR(SEARCH("G",$H$2,H65+1)),"",SEARCH("G",$H$2,H65+1))</f>
        <v/>
      </c>
      <c r="E66" s="0" t="str">
        <f aca="false">IF(E$5=1,IF(ISERROR(SEARCH("K",$H$2,$H65+1)),"",SEARCH("K",$H$2,H65+1)),"")</f>
        <v/>
      </c>
      <c r="F66" s="0" t="str">
        <f aca="false">IF(F$5=1,IF(ISERROR(SEARCH("L",$H$2,$H65+1)),"",SEARCH("L",$H$2,H65+1)),"")</f>
        <v/>
      </c>
      <c r="G66" s="0" t="str">
        <f aca="false">IF(G$5=1,IF(ISERROR(SEARCH("R",$H$2,H65+1)),"",SEARCH("R",$H$2,$H65+1)),"")</f>
        <v/>
      </c>
      <c r="H66" s="25" t="e">
        <f aca="false">IF(SUM(D66:G66)=0,LEN($H$2),MIN(D66:G66))</f>
        <v>#VALUE!</v>
      </c>
      <c r="I66" s="74" t="e">
        <f aca="false">MID($H$2,H65+1,H66-H65)</f>
        <v>#VALUE!</v>
      </c>
      <c r="J66" s="75" t="e">
        <f aca="false">IF(LEN(I66)=0,"",SUMPRODUCT(S$5:CD$5,S66:CD66))</f>
        <v>#VALUE!</v>
      </c>
      <c r="K66" s="47" t="e">
        <f aca="false">IF(C66=-1,"",J66-18.015)</f>
        <v>#VALUE!</v>
      </c>
      <c r="L66" s="75" t="e">
        <f aca="false">IF(LEN(I66)=0,"",SUMPRODUCT(S$6:CD$6,S66:CD66))</f>
        <v>#VALUE!</v>
      </c>
      <c r="M66" s="75" t="e">
        <f aca="false">IF(C66=-1,"",L66-18.01)</f>
        <v>#VALUE!</v>
      </c>
      <c r="N66" s="49" t="e">
        <f aca="false">IF(LEN(I66)=0,"",L66+TRUNC(J66-L66-0.1))</f>
        <v>#VALUE!</v>
      </c>
      <c r="O66" s="75" t="e">
        <f aca="false">IF(C66=-1,"",N66-18.01)</f>
        <v>#VALUE!</v>
      </c>
      <c r="P66" s="76" t="str">
        <f aca="false">IF(ISNUMBER(J66),Q66+R66,"")</f>
        <v/>
      </c>
      <c r="Q66" s="76" t="str">
        <f aca="false">IF(ISNUMBER(J66),COUNTIF(J$7:J$66,"&lt;"&amp;J66)+1,"")</f>
        <v/>
      </c>
      <c r="R66" s="76" t="str">
        <f aca="false">IF(ISNUMBER(J66),COUNTIF(J$7:J66,"="&amp;J66)-1,"")</f>
        <v/>
      </c>
      <c r="S66" s="0" t="e">
        <f aca="false">LEN($I66)-LEN(SUBSTITUTE($I66,S$4,""))</f>
        <v>#VALUE!</v>
      </c>
      <c r="T66" s="0" t="e">
        <f aca="false">LEN($I66)-LEN(SUBSTITUTE($I66,T$4,""))</f>
        <v>#VALUE!</v>
      </c>
      <c r="U66" s="0" t="e">
        <f aca="false">LEN($I66)-LEN(SUBSTITUTE($I66,U$4,""))</f>
        <v>#VALUE!</v>
      </c>
      <c r="V66" s="0" t="e">
        <f aca="false">LEN($I66)-LEN(SUBSTITUTE($I66,V$4,""))</f>
        <v>#VALUE!</v>
      </c>
      <c r="W66" s="0" t="e">
        <f aca="false">LEN($I66)-LEN(SUBSTITUTE($I66,W$4,""))</f>
        <v>#VALUE!</v>
      </c>
      <c r="X66" s="0" t="e">
        <f aca="false">LEN($I66)-LEN(SUBSTITUTE($I66,X$4,""))</f>
        <v>#VALUE!</v>
      </c>
      <c r="Y66" s="0" t="e">
        <f aca="false">LEN($I66)-LEN(SUBSTITUTE($I66,Y$4,""))</f>
        <v>#VALUE!</v>
      </c>
      <c r="Z66" s="0" t="e">
        <f aca="false">LEN($I66)-LEN(SUBSTITUTE($I66,Z$4,""))</f>
        <v>#VALUE!</v>
      </c>
      <c r="AA66" s="0" t="e">
        <f aca="false">LEN($I66)-LEN(SUBSTITUTE($I66,AA$4,""))</f>
        <v>#VALUE!</v>
      </c>
      <c r="AB66" s="0" t="e">
        <f aca="false">LEN($I66)-LEN(SUBSTITUTE($I66,AB$4,""))</f>
        <v>#VALUE!</v>
      </c>
      <c r="AC66" s="0" t="e">
        <f aca="false">LEN($I66)-LEN(SUBSTITUTE($I66,AC$4,""))</f>
        <v>#VALUE!</v>
      </c>
      <c r="AD66" s="0" t="e">
        <f aca="false">LEN($I66)-LEN(SUBSTITUTE($I66,AD$4,""))</f>
        <v>#VALUE!</v>
      </c>
      <c r="AE66" s="0" t="e">
        <f aca="false">LEN($I66)-LEN(SUBSTITUTE($I66,AE$4,""))</f>
        <v>#VALUE!</v>
      </c>
      <c r="AF66" s="0" t="e">
        <f aca="false">LEN($I66)-LEN(SUBSTITUTE($I66,AF$4,""))</f>
        <v>#VALUE!</v>
      </c>
      <c r="AG66" s="0" t="e">
        <f aca="false">LEN($I66)-LEN(SUBSTITUTE($I66,AG$4,""))</f>
        <v>#VALUE!</v>
      </c>
      <c r="AH66" s="0" t="e">
        <f aca="false">LEN($I66)-LEN(SUBSTITUTE($I66,AH$4,""))</f>
        <v>#VALUE!</v>
      </c>
      <c r="AI66" s="0" t="e">
        <f aca="false">LEN($I66)-LEN(SUBSTITUTE($I66,AI$4,""))</f>
        <v>#VALUE!</v>
      </c>
      <c r="AJ66" s="0" t="e">
        <f aca="false">LEN($I66)-LEN(SUBSTITUTE($I66,AJ$4,""))</f>
        <v>#VALUE!</v>
      </c>
      <c r="AK66" s="0" t="e">
        <f aca="false">LEN($I66)-LEN(SUBSTITUTE($I66,AK$4,""))</f>
        <v>#VALUE!</v>
      </c>
      <c r="AL66" s="0" t="e">
        <f aca="false">LEN($I66)-LEN(SUBSTITUTE($I66,AL$4,""))</f>
        <v>#VALUE!</v>
      </c>
      <c r="AM66" s="0" t="e">
        <f aca="false">LEN($I66)-LEN(SUBSTITUTE($I66,AM$4,""))</f>
        <v>#VALUE!</v>
      </c>
      <c r="AN66" s="0" t="e">
        <f aca="false">LEN($I66)-LEN(SUBSTITUTE($I66,AN$4,""))</f>
        <v>#VALUE!</v>
      </c>
      <c r="AO66" s="0" t="e">
        <f aca="false">LEN($I66)-LEN(SUBSTITUTE($I66,AO$4,""))</f>
        <v>#VALUE!</v>
      </c>
      <c r="AP66" s="0" t="e">
        <f aca="false">LEN($I66)-LEN(SUBSTITUTE($I66,AP$4,""))</f>
        <v>#VALUE!</v>
      </c>
      <c r="AQ66" s="0" t="e">
        <f aca="false">LEN($I66)-LEN(SUBSTITUTE($I66,AQ$4,""))</f>
        <v>#VALUE!</v>
      </c>
      <c r="AR66" s="0" t="e">
        <f aca="false">LEN($I66)-LEN(SUBSTITUTE($I66,AR$4,""))</f>
        <v>#VALUE!</v>
      </c>
      <c r="AS66" s="0" t="e">
        <f aca="false">LEN($I66)-LEN(SUBSTITUTE($I66,AS$4,""))</f>
        <v>#VALUE!</v>
      </c>
      <c r="AT66" s="0" t="e">
        <f aca="false">LEN($I66)-LEN(SUBSTITUTE($I66,AT$4,""))</f>
        <v>#VALUE!</v>
      </c>
      <c r="AU66" s="0" t="e">
        <f aca="false">LEN($I66)-LEN(SUBSTITUTE($I66,AU$4,""))</f>
        <v>#VALUE!</v>
      </c>
      <c r="AV66" s="0" t="e">
        <f aca="false">LEN($I66)-LEN(SUBSTITUTE($I66,AV$4,""))</f>
        <v>#VALUE!</v>
      </c>
      <c r="AW66" s="0" t="e">
        <f aca="false">LEN($I66)-LEN(SUBSTITUTE($I66,AW$4,""))</f>
        <v>#VALUE!</v>
      </c>
      <c r="AX66" s="0" t="e">
        <f aca="false">LEN($I66)-LEN(SUBSTITUTE($I66,AX$4,""))</f>
        <v>#VALUE!</v>
      </c>
      <c r="AY66" s="0" t="e">
        <f aca="false">LEN($I66)-LEN(SUBSTITUTE($I66,AY$4,""))</f>
        <v>#VALUE!</v>
      </c>
      <c r="AZ66" s="0" t="e">
        <f aca="false">LEN($I66)-LEN(SUBSTITUTE($I66,AZ$4,""))</f>
        <v>#VALUE!</v>
      </c>
      <c r="BA66" s="0" t="e">
        <f aca="false">LEN($I66)-LEN(SUBSTITUTE($I66,BA$4,""))</f>
        <v>#VALUE!</v>
      </c>
      <c r="BB66" s="0" t="e">
        <f aca="false">LEN($I66)-LEN(SUBSTITUTE($I66,BB$4,""))</f>
        <v>#VALUE!</v>
      </c>
      <c r="BC66" s="0" t="e">
        <f aca="false">LEN($I66)-LEN(SUBSTITUTE($I66,BC$4,""))</f>
        <v>#VALUE!</v>
      </c>
      <c r="BD66" s="0" t="e">
        <f aca="false">LEN($I66)-LEN(SUBSTITUTE($I66,BD$4,""))</f>
        <v>#VALUE!</v>
      </c>
      <c r="BE66" s="0" t="e">
        <f aca="false">LEN($I66)-LEN(SUBSTITUTE($I66,BE$4,""))</f>
        <v>#VALUE!</v>
      </c>
      <c r="BF66" s="0" t="e">
        <f aca="false">LEN($I66)-LEN(SUBSTITUTE($I66,BF$4,""))</f>
        <v>#VALUE!</v>
      </c>
      <c r="BG66" s="0" t="e">
        <f aca="false">LEN($I66)-LEN(SUBSTITUTE($I66,BG$4,""))</f>
        <v>#VALUE!</v>
      </c>
      <c r="BH66" s="0" t="e">
        <f aca="false">LEN($I66)-LEN(SUBSTITUTE($I66,BH$4,""))</f>
        <v>#VALUE!</v>
      </c>
      <c r="BI66" s="0" t="e">
        <f aca="false">LEN($I66)-LEN(SUBSTITUTE($I66,BI$4,""))</f>
        <v>#VALUE!</v>
      </c>
      <c r="BJ66" s="0" t="e">
        <f aca="false">LEN($I66)-LEN(SUBSTITUTE($I66,BJ$4,""))</f>
        <v>#VALUE!</v>
      </c>
      <c r="BK66" s="0" t="e">
        <f aca="false">LEN($I66)-LEN(SUBSTITUTE($I66,BK$4,""))</f>
        <v>#VALUE!</v>
      </c>
      <c r="BL66" s="0" t="e">
        <f aca="false">LEN($I66)-LEN(SUBSTITUTE($I66,BL$4,""))</f>
        <v>#VALUE!</v>
      </c>
      <c r="BM66" s="0" t="e">
        <f aca="false">LEN($I66)-LEN(SUBSTITUTE($I66,BM$4,""))</f>
        <v>#VALUE!</v>
      </c>
      <c r="BN66" s="0" t="e">
        <f aca="false">LEN($I66)-LEN(SUBSTITUTE($I66,BN$4,""))</f>
        <v>#VALUE!</v>
      </c>
      <c r="BO66" s="0" t="e">
        <f aca="false">LEN($I66)-LEN(SUBSTITUTE($I66,BO$4,""))</f>
        <v>#VALUE!</v>
      </c>
      <c r="BP66" s="0" t="e">
        <f aca="false">LEN($I66)-LEN(SUBSTITUTE($I66,BP$4,""))</f>
        <v>#VALUE!</v>
      </c>
      <c r="BQ66" s="0" t="e">
        <f aca="false">LEN($I66)-LEN(SUBSTITUTE($I66,BQ$4,""))</f>
        <v>#VALUE!</v>
      </c>
      <c r="BR66" s="0" t="e">
        <f aca="false">LEN($I66)-LEN(SUBSTITUTE($I66,BR$4,""))</f>
        <v>#VALUE!</v>
      </c>
      <c r="BS66" s="0" t="e">
        <f aca="false">LEN($I66)-LEN(SUBSTITUTE($I66,BS$4,""))</f>
        <v>#VALUE!</v>
      </c>
      <c r="BT66" s="0" t="e">
        <f aca="false">LEN($I66)-LEN(SUBSTITUTE($I66,BT$4,""))</f>
        <v>#VALUE!</v>
      </c>
      <c r="BU66" s="0" t="e">
        <f aca="false">LEN($I66)-LEN(SUBSTITUTE($I66,BU$4,""))</f>
        <v>#VALUE!</v>
      </c>
      <c r="BV66" s="0" t="e">
        <f aca="false">LEN($I66)-LEN(SUBSTITUTE($I66,BV$4,""))</f>
        <v>#VALUE!</v>
      </c>
      <c r="BW66" s="0" t="e">
        <f aca="false">LEN($I66)-LEN(SUBSTITUTE($I66,BW$4,""))</f>
        <v>#VALUE!</v>
      </c>
      <c r="BX66" s="0" t="e">
        <f aca="false">LEN($I66)-LEN(SUBSTITUTE($I66,BX$4,""))</f>
        <v>#VALUE!</v>
      </c>
      <c r="BY66" s="0" t="e">
        <f aca="false">LEN($I66)-LEN(SUBSTITUTE($I66,BY$4,""))</f>
        <v>#VALUE!</v>
      </c>
      <c r="BZ66" s="0" t="e">
        <f aca="false">LEN($I66)-LEN(SUBSTITUTE($I66,BZ$4,""))</f>
        <v>#VALUE!</v>
      </c>
      <c r="CA66" s="0" t="e">
        <f aca="false">LEN(I66)+B66+C66</f>
        <v>#VALUE!</v>
      </c>
      <c r="CC66" s="0" t="e">
        <f aca="false">LEN(I66)</f>
        <v>#VALUE!</v>
      </c>
      <c r="CD66" s="0" t="e">
        <f aca="false">-(LEN(I66)-1)</f>
        <v>#VALUE!</v>
      </c>
    </row>
  </sheetData>
  <dataValidations count="3">
    <dataValidation allowBlank="true" errorStyle="stop" operator="between" showDropDown="false" showErrorMessage="true" showInputMessage="false" sqref="B2" type="list">
      <formula1>"p-,なし"</formula1>
      <formula2>0</formula2>
    </dataValidation>
    <dataValidation allowBlank="true" errorStyle="stop" operator="between" showDropDown="false" showErrorMessage="true" showInputMessage="false" sqref="C2:G2" type="list">
      <formula1>"なし,-p"</formula1>
      <formula2>0</formula2>
    </dataValidation>
    <dataValidation allowBlank="true" errorStyle="stop" operator="between" showDropDown="false" showErrorMessage="true" showInputMessage="false" sqref="C4:C6" type="list">
      <formula1>"切る,切らない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36"/>
    <col collapsed="false" customWidth="true" hidden="false" outlineLevel="0" max="6" min="4" style="0" width="3.49"/>
    <col collapsed="false" customWidth="true" hidden="false" outlineLevel="0" max="7" min="7" style="0" width="0.86"/>
    <col collapsed="false" customWidth="true" hidden="false" outlineLevel="0" max="8" min="8" style="0" width="6.87"/>
    <col collapsed="false" customWidth="true" hidden="false" outlineLevel="0" max="9" min="9" style="0" width="18.99"/>
    <col collapsed="false" customWidth="true" hidden="false" outlineLevel="0" max="15" min="10" style="0" width="9.49"/>
    <col collapsed="false" customWidth="true" hidden="false" outlineLevel="0" max="16" min="16" style="0" width="5.25"/>
    <col collapsed="false" customWidth="true" hidden="false" outlineLevel="0" max="17" min="17" style="0" width="8.36"/>
    <col collapsed="false" customWidth="true" hidden="false" outlineLevel="0" max="18" min="18" style="0" width="5.25"/>
    <col collapsed="false" customWidth="true" hidden="false" outlineLevel="0" max="82" min="19" style="0" width="8.49"/>
  </cols>
  <sheetData>
    <row r="1" customFormat="false" ht="14.25" hidden="false" customHeight="false" outlineLevel="0" collapsed="false">
      <c r="A1" s="0" t="e">
        <f aca="true">RIGHT(CELL("filename",A1),LEN(CELL("filename",A1))-FIND("]",CELL("filename",A1)))</f>
        <v>#VALUE!</v>
      </c>
      <c r="B1" s="51" t="s">
        <v>52</v>
      </c>
      <c r="C1" s="52" t="s">
        <v>56</v>
      </c>
      <c r="D1" s="53"/>
      <c r="E1" s="53"/>
      <c r="F1" s="53"/>
      <c r="G1" s="53"/>
      <c r="H1" s="17" t="e">
        <f aca="true">OFFSET(Sheet1!C6,($A$1-1)*2,0)</f>
        <v>#VALUE!</v>
      </c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</row>
    <row r="2" customFormat="false" ht="14.25" hidden="false" customHeight="false" outlineLevel="0" collapsed="false">
      <c r="B2" s="54" t="s">
        <v>74</v>
      </c>
      <c r="C2" s="55" t="s">
        <v>75</v>
      </c>
      <c r="D2" s="56"/>
      <c r="E2" s="56"/>
      <c r="F2" s="56"/>
      <c r="G2" s="56"/>
      <c r="H2" s="57" t="e">
        <f aca="true">UPPER(SUBSTITUTE(OFFSET(Sheet1!C7,($A$1-1)*2,0)," ",""))</f>
        <v>#VALUE!</v>
      </c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</row>
    <row r="3" customFormat="false" ht="14.25" hidden="false" customHeight="false" outlineLevel="0" collapsed="false">
      <c r="B3" s="78" t="n">
        <f aca="false">IF(B2="p-",1,0)</f>
        <v>1</v>
      </c>
      <c r="C3" s="79" t="n">
        <f aca="false">IF(C2="-p",0,-1)</f>
        <v>-1</v>
      </c>
      <c r="D3" s="14"/>
      <c r="E3" s="14"/>
      <c r="F3" s="14"/>
      <c r="G3" s="14"/>
      <c r="H3" s="80"/>
      <c r="BX3" s="2" t="s">
        <v>76</v>
      </c>
      <c r="CA3" s="0" t="s">
        <v>77</v>
      </c>
      <c r="CC3" s="0" t="s">
        <v>78</v>
      </c>
    </row>
    <row r="4" customFormat="false" ht="17.25" hidden="false" customHeight="false" outlineLevel="0" collapsed="false">
      <c r="B4" s="61" t="s">
        <v>58</v>
      </c>
      <c r="C4" s="62" t="s">
        <v>79</v>
      </c>
      <c r="N4" s="63" t="s">
        <v>80</v>
      </c>
      <c r="O4" s="64"/>
      <c r="P4" s="65" t="s">
        <v>81</v>
      </c>
      <c r="Q4" s="65" t="s">
        <v>82</v>
      </c>
      <c r="R4" s="65" t="s">
        <v>83</v>
      </c>
      <c r="S4" s="66" t="s">
        <v>84</v>
      </c>
      <c r="T4" s="66" t="s">
        <v>85</v>
      </c>
      <c r="U4" s="66" t="s">
        <v>86</v>
      </c>
      <c r="V4" s="66" t="s">
        <v>87</v>
      </c>
      <c r="W4" s="66" t="s">
        <v>88</v>
      </c>
      <c r="X4" s="66" t="s">
        <v>89</v>
      </c>
      <c r="Y4" s="66" t="s">
        <v>90</v>
      </c>
      <c r="Z4" s="66" t="s">
        <v>91</v>
      </c>
      <c r="AA4" s="67" t="s">
        <v>92</v>
      </c>
      <c r="AB4" s="66" t="s">
        <v>93</v>
      </c>
      <c r="AC4" s="66" t="s">
        <v>94</v>
      </c>
      <c r="AD4" s="66" t="s">
        <v>95</v>
      </c>
      <c r="AE4" s="66" t="s">
        <v>96</v>
      </c>
      <c r="AF4" s="66" t="s">
        <v>97</v>
      </c>
      <c r="AG4" s="66" t="s">
        <v>98</v>
      </c>
      <c r="AH4" s="66" t="s">
        <v>99</v>
      </c>
      <c r="AI4" s="66" t="s">
        <v>100</v>
      </c>
      <c r="AJ4" s="66" t="s">
        <v>101</v>
      </c>
      <c r="AK4" s="66" t="s">
        <v>102</v>
      </c>
      <c r="AL4" s="66" t="s">
        <v>103</v>
      </c>
      <c r="AM4" s="66" t="s">
        <v>104</v>
      </c>
      <c r="AN4" s="66" t="s">
        <v>105</v>
      </c>
      <c r="AO4" s="66" t="s">
        <v>106</v>
      </c>
      <c r="AP4" s="66" t="s">
        <v>107</v>
      </c>
      <c r="AQ4" s="66" t="s">
        <v>108</v>
      </c>
      <c r="AR4" s="66" t="s">
        <v>109</v>
      </c>
      <c r="AS4" s="66" t="s">
        <v>110</v>
      </c>
      <c r="AT4" s="66" t="s">
        <v>111</v>
      </c>
      <c r="AU4" s="66" t="s">
        <v>112</v>
      </c>
      <c r="AV4" s="66" t="s">
        <v>113</v>
      </c>
      <c r="AW4" s="66" t="s">
        <v>114</v>
      </c>
      <c r="AX4" s="66" t="n">
        <v>1</v>
      </c>
      <c r="AY4" s="66" t="n">
        <v>2</v>
      </c>
      <c r="AZ4" s="66" t="n">
        <v>3</v>
      </c>
      <c r="BA4" s="66" t="n">
        <v>4</v>
      </c>
      <c r="BB4" s="66" t="n">
        <v>5</v>
      </c>
      <c r="BC4" s="66" t="n">
        <v>6</v>
      </c>
      <c r="BD4" s="66" t="n">
        <v>7</v>
      </c>
      <c r="BE4" s="66" t="n">
        <v>8</v>
      </c>
      <c r="BF4" s="66" t="n">
        <v>9</v>
      </c>
      <c r="BG4" s="66" t="s">
        <v>115</v>
      </c>
      <c r="BH4" s="66" t="s">
        <v>116</v>
      </c>
      <c r="BI4" s="66" t="s">
        <v>117</v>
      </c>
      <c r="BJ4" s="66" t="s">
        <v>118</v>
      </c>
      <c r="BK4" s="66" t="s">
        <v>66</v>
      </c>
      <c r="BL4" s="66" t="s">
        <v>119</v>
      </c>
      <c r="BM4" s="66" t="s">
        <v>120</v>
      </c>
      <c r="BN4" s="66" t="s">
        <v>121</v>
      </c>
      <c r="BO4" s="66" t="s">
        <v>122</v>
      </c>
      <c r="BP4" s="66" t="s">
        <v>123</v>
      </c>
      <c r="BQ4" s="66" t="s">
        <v>124</v>
      </c>
      <c r="BR4" s="66" t="s">
        <v>125</v>
      </c>
      <c r="BS4" s="66" t="s">
        <v>126</v>
      </c>
      <c r="BT4" s="66" t="s">
        <v>127</v>
      </c>
      <c r="BU4" s="66" t="s">
        <v>128</v>
      </c>
      <c r="BV4" s="66" t="s">
        <v>129</v>
      </c>
      <c r="BW4" s="66" t="s">
        <v>130</v>
      </c>
      <c r="BX4" s="68" t="s">
        <v>131</v>
      </c>
      <c r="BY4" s="66" t="s">
        <v>132</v>
      </c>
      <c r="BZ4" s="66" t="s">
        <v>133</v>
      </c>
      <c r="CA4" s="5" t="s">
        <v>134</v>
      </c>
      <c r="CB4" s="66" t="s">
        <v>135</v>
      </c>
      <c r="CC4" s="66" t="s">
        <v>57</v>
      </c>
      <c r="CD4" s="66" t="s">
        <v>136</v>
      </c>
    </row>
    <row r="5" customFormat="false" ht="15.75" hidden="false" customHeight="false" outlineLevel="0" collapsed="false">
      <c r="B5" s="24" t="s">
        <v>60</v>
      </c>
      <c r="C5" s="69" t="s">
        <v>137</v>
      </c>
      <c r="E5" s="70" t="n">
        <f aca="false">IF(C4="切る",1,0)</f>
        <v>0</v>
      </c>
      <c r="F5" s="70" t="n">
        <f aca="false">IF(C5="切る",1,0)</f>
        <v>1</v>
      </c>
      <c r="G5" s="70" t="n">
        <f aca="false">IF(C6="切る",1,0)</f>
        <v>1</v>
      </c>
      <c r="H5" s="5" t="s">
        <v>69</v>
      </c>
      <c r="I5" s="5" t="s">
        <v>70</v>
      </c>
      <c r="J5" s="5" t="s">
        <v>53</v>
      </c>
      <c r="K5" s="5" t="s">
        <v>71</v>
      </c>
      <c r="L5" s="5" t="s">
        <v>54</v>
      </c>
      <c r="M5" s="63" t="s">
        <v>72</v>
      </c>
      <c r="N5" s="63" t="s">
        <v>61</v>
      </c>
      <c r="O5" s="63" t="s">
        <v>73</v>
      </c>
      <c r="P5" s="63"/>
      <c r="Q5" s="63"/>
      <c r="R5" s="63"/>
      <c r="S5" s="5" t="n">
        <v>242.211</v>
      </c>
      <c r="T5" s="5" t="n">
        <v>243.196</v>
      </c>
      <c r="U5" s="5" t="n">
        <v>257.223</v>
      </c>
      <c r="V5" s="5" t="n">
        <v>266.236</v>
      </c>
      <c r="W5" s="5" t="n">
        <v>282.236</v>
      </c>
      <c r="X5" s="5" t="n">
        <v>346.216</v>
      </c>
      <c r="Y5" s="5" t="n">
        <v>280.266</v>
      </c>
      <c r="Z5" s="5" t="n">
        <v>296.266</v>
      </c>
      <c r="AA5" s="5" t="n">
        <v>284.255</v>
      </c>
      <c r="AB5" s="5" t="n">
        <v>314.275</v>
      </c>
      <c r="AC5" s="5" t="n">
        <v>344.305</v>
      </c>
      <c r="AD5" s="5" t="n">
        <v>271.253</v>
      </c>
      <c r="AE5" s="5" t="n">
        <v>257.226</v>
      </c>
      <c r="AF5" s="5" t="n">
        <v>256.241</v>
      </c>
      <c r="AG5" s="5" t="n">
        <v>280.265</v>
      </c>
      <c r="AH5" s="5" t="n">
        <v>280.265</v>
      </c>
      <c r="AI5" s="5" t="n">
        <v>280.265</v>
      </c>
      <c r="AJ5" s="5" t="n">
        <v>334.355</v>
      </c>
      <c r="AK5" s="5" t="n">
        <v>380.445</v>
      </c>
      <c r="AL5" s="5" t="n">
        <v>350.355</v>
      </c>
      <c r="AM5" s="5" t="n">
        <v>256.235</v>
      </c>
      <c r="AN5" s="5" t="n">
        <v>331.255</v>
      </c>
      <c r="AO5" s="5" t="n">
        <v>324.315</v>
      </c>
      <c r="AP5" s="5" t="n">
        <v>286.265</v>
      </c>
      <c r="AQ5" s="5" t="n">
        <v>457.445</v>
      </c>
      <c r="AR5" s="5" t="n">
        <v>257.223</v>
      </c>
      <c r="AS5" s="5" t="n">
        <v>270.225</v>
      </c>
      <c r="AT5" s="5" t="n">
        <v>256.235</v>
      </c>
      <c r="AU5" s="5" t="n">
        <v>258.275</v>
      </c>
      <c r="AV5" s="5" t="n">
        <v>346.335</v>
      </c>
      <c r="AW5" s="5" t="n">
        <v>330.275</v>
      </c>
      <c r="AX5" s="5" t="n">
        <v>315.255</v>
      </c>
      <c r="AY5" s="5" t="n">
        <v>259.265</v>
      </c>
      <c r="AZ5" s="5" t="n">
        <v>331.325</v>
      </c>
      <c r="BA5" s="5" t="n">
        <v>259.265</v>
      </c>
      <c r="BB5" s="5" t="n">
        <v>273.225</v>
      </c>
      <c r="BC5" s="5" t="n">
        <v>411.355</v>
      </c>
      <c r="BD5" s="5" t="n">
        <v>296.265</v>
      </c>
      <c r="BE5" s="5" t="n">
        <v>570.535</v>
      </c>
      <c r="BF5" s="5" t="n">
        <v>570.535</v>
      </c>
      <c r="BG5" s="5" t="n">
        <v>245.215</v>
      </c>
      <c r="BH5" s="5" t="n">
        <v>425.375</v>
      </c>
      <c r="BI5" s="5" t="n">
        <v>273.285</v>
      </c>
      <c r="BJ5" s="5" t="n">
        <v>267.225</v>
      </c>
      <c r="BK5" s="5" t="n">
        <v>296.265</v>
      </c>
      <c r="BL5" s="5" t="n">
        <v>296.265</v>
      </c>
      <c r="BM5" s="5" t="n">
        <v>284.245</v>
      </c>
      <c r="BN5" s="5" t="n">
        <v>281.245</v>
      </c>
      <c r="BO5" s="5" t="n">
        <v>243.196</v>
      </c>
      <c r="BP5" s="5" t="n">
        <v>408.395</v>
      </c>
      <c r="BQ5" s="5" t="n">
        <v>310.285</v>
      </c>
      <c r="BR5" s="5" t="n">
        <v>302.335</v>
      </c>
      <c r="BS5" s="5" t="n">
        <v>317.235</v>
      </c>
      <c r="BT5" s="5" t="n">
        <v>539.475</v>
      </c>
      <c r="BU5" s="5" t="n">
        <v>344.305</v>
      </c>
      <c r="BV5" s="5" t="n">
        <v>507.475</v>
      </c>
      <c r="BW5" s="5" t="n">
        <v>257.226</v>
      </c>
      <c r="BX5" s="71" t="n">
        <v>132.115</v>
      </c>
      <c r="BY5" s="5" t="n">
        <v>370.385</v>
      </c>
      <c r="BZ5" s="5" t="n">
        <v>300.255</v>
      </c>
      <c r="CA5" s="5" t="n">
        <v>79.98</v>
      </c>
      <c r="CB5" s="5" t="n">
        <v>61.965</v>
      </c>
      <c r="CC5" s="5" t="n">
        <v>1.00794</v>
      </c>
      <c r="CD5" s="5" t="n">
        <v>18.015</v>
      </c>
    </row>
    <row r="6" customFormat="false" ht="18" hidden="false" customHeight="false" outlineLevel="0" collapsed="false">
      <c r="B6" s="30" t="s">
        <v>67</v>
      </c>
      <c r="C6" s="72" t="s">
        <v>137</v>
      </c>
      <c r="D6" s="64" t="s">
        <v>88</v>
      </c>
      <c r="E6" s="5" t="s">
        <v>66</v>
      </c>
      <c r="F6" s="5" t="s">
        <v>119</v>
      </c>
      <c r="G6" s="5" t="s">
        <v>124</v>
      </c>
      <c r="H6" s="40" t="n">
        <v>0</v>
      </c>
      <c r="I6" s="63"/>
      <c r="J6" s="5"/>
      <c r="K6" s="73"/>
      <c r="L6" s="5"/>
      <c r="M6" s="64"/>
      <c r="N6" s="64"/>
      <c r="O6" s="64"/>
      <c r="P6" s="64"/>
      <c r="Q6" s="64"/>
      <c r="R6" s="64"/>
      <c r="S6" s="5" t="n">
        <v>242.077</v>
      </c>
      <c r="T6" s="5" t="n">
        <v>243.061</v>
      </c>
      <c r="U6" s="5" t="n">
        <v>257.076</v>
      </c>
      <c r="V6" s="5" t="n">
        <v>266.088</v>
      </c>
      <c r="W6" s="5" t="n">
        <v>282.083</v>
      </c>
      <c r="X6" s="5" t="n">
        <v>346.054</v>
      </c>
      <c r="Y6" s="5" t="n">
        <v>280.104</v>
      </c>
      <c r="Z6" s="5" t="n">
        <v>296.098</v>
      </c>
      <c r="AA6" s="5" t="n">
        <v>284.087</v>
      </c>
      <c r="AB6" s="5" t="n">
        <v>314.098</v>
      </c>
      <c r="AC6" s="5" t="n">
        <v>344.108</v>
      </c>
      <c r="AD6" s="5" t="n">
        <v>271.092</v>
      </c>
      <c r="AE6" s="5" t="n">
        <v>257.076</v>
      </c>
      <c r="AF6" s="5" t="n">
        <v>256.092</v>
      </c>
      <c r="AG6" s="5" t="n">
        <v>280.104</v>
      </c>
      <c r="AH6" s="5" t="n">
        <v>280.104</v>
      </c>
      <c r="AI6" s="5" t="n">
        <v>280.104</v>
      </c>
      <c r="AJ6" s="5" t="n">
        <v>334.151</v>
      </c>
      <c r="AK6" s="5" t="n">
        <v>380.138</v>
      </c>
      <c r="AL6" s="5" t="n">
        <v>350.145</v>
      </c>
      <c r="AM6" s="5" t="n">
        <v>256.092</v>
      </c>
      <c r="AN6" s="5" t="n">
        <v>331.077</v>
      </c>
      <c r="AO6" s="5" t="n">
        <v>324.13</v>
      </c>
      <c r="AP6" s="5" t="n">
        <v>286.103</v>
      </c>
      <c r="AQ6" s="5" t="n">
        <v>457.113</v>
      </c>
      <c r="AR6" s="5" t="n">
        <v>257.076</v>
      </c>
      <c r="AS6" s="5" t="n">
        <v>270.072</v>
      </c>
      <c r="AT6" s="5" t="n">
        <v>256.092</v>
      </c>
      <c r="AU6" s="5" t="n">
        <v>258.054</v>
      </c>
      <c r="AV6" s="5" t="n">
        <v>346.07</v>
      </c>
      <c r="AW6" s="5" t="n">
        <v>330.093</v>
      </c>
      <c r="AX6" s="5" t="n">
        <v>315.082</v>
      </c>
      <c r="AY6" s="5" t="n">
        <v>259.038</v>
      </c>
      <c r="AZ6" s="5" t="n">
        <v>331.059</v>
      </c>
      <c r="BA6" s="5" t="n">
        <v>259.038</v>
      </c>
      <c r="BB6" s="5" t="n">
        <v>273.071</v>
      </c>
      <c r="BC6" s="5" t="n">
        <v>411.125</v>
      </c>
      <c r="BD6" s="5" t="n">
        <v>296.098</v>
      </c>
      <c r="BE6" s="5" t="n">
        <v>570.204</v>
      </c>
      <c r="BF6" s="5" t="n">
        <v>570.204</v>
      </c>
      <c r="BG6" s="5" t="n">
        <v>245.076</v>
      </c>
      <c r="BH6" s="5" t="n">
        <v>525.141</v>
      </c>
      <c r="BI6" s="5" t="n">
        <v>273.054</v>
      </c>
      <c r="BJ6" s="5" t="n">
        <v>267.072</v>
      </c>
      <c r="BK6" s="5" t="n">
        <v>296.098</v>
      </c>
      <c r="BL6" s="5" t="n">
        <v>296.098</v>
      </c>
      <c r="BM6" s="5" t="n">
        <v>284.087</v>
      </c>
      <c r="BN6" s="5" t="n">
        <v>281.088</v>
      </c>
      <c r="BO6" s="5" t="n">
        <v>243.061</v>
      </c>
      <c r="BP6" s="5" t="n">
        <v>408.151</v>
      </c>
      <c r="BQ6" s="5" t="n">
        <v>310.114</v>
      </c>
      <c r="BR6" s="5" t="n">
        <v>302.08</v>
      </c>
      <c r="BS6" s="5" t="n">
        <v>317.061</v>
      </c>
      <c r="BT6" s="5" t="n">
        <v>539.173</v>
      </c>
      <c r="BU6" s="5" t="n">
        <v>344.108</v>
      </c>
      <c r="BV6" s="5" t="n">
        <v>507.183</v>
      </c>
      <c r="BW6" s="5" t="n">
        <v>257.076</v>
      </c>
      <c r="BX6" s="71" t="n">
        <v>132.041</v>
      </c>
      <c r="BY6" s="5" t="n">
        <v>370.172</v>
      </c>
      <c r="BZ6" s="5" t="n">
        <v>300.082</v>
      </c>
      <c r="CA6" s="5" t="n">
        <v>79.966</v>
      </c>
      <c r="CB6" s="5" t="n">
        <v>61.956</v>
      </c>
      <c r="CC6" s="5" t="n">
        <v>1.00782</v>
      </c>
      <c r="CD6" s="5" t="n">
        <v>18.01</v>
      </c>
    </row>
    <row r="7" customFormat="false" ht="14.25" hidden="false" customHeight="false" outlineLevel="0" collapsed="false">
      <c r="B7" s="70" t="n">
        <f aca="false">$B$3</f>
        <v>1</v>
      </c>
      <c r="C7" s="70" t="e">
        <f aca="false">IF(H7=LEN($H$2),C$3,0)</f>
        <v>#VALUE!</v>
      </c>
      <c r="D7" s="0" t="str">
        <f aca="false">IF(ISERROR(SEARCH("G",$H$2,H6+1)),"",SEARCH("G",$H$2,H6+1))</f>
        <v/>
      </c>
      <c r="E7" s="0" t="str">
        <f aca="false">IF(E$5=1,IF(ISERROR(SEARCH("K",$H$2,$H6+1)),"",SEARCH("K",$H$2,H6+1)),"")</f>
        <v/>
      </c>
      <c r="F7" s="0" t="str">
        <f aca="false">IF(F$5=1,IF(ISERROR(SEARCH("L",$H$2,$H6+1)),"",SEARCH("L",$H$2,H6+1)),"")</f>
        <v/>
      </c>
      <c r="G7" s="0" t="str">
        <f aca="false">IF(G$5=1,IF(ISERROR(SEARCH("R",$H$2,H6+1)),"",SEARCH("R",$H$2,$H6+1)),"")</f>
        <v/>
      </c>
      <c r="H7" s="4" t="e">
        <f aca="false">IF(SUM(D7:G7)=0,LEN($H$2),MIN(D7:G7))</f>
        <v>#VALUE!</v>
      </c>
      <c r="I7" s="74" t="e">
        <f aca="false">MID($H$2,H4+1,H7-H4)</f>
        <v>#VALUE!</v>
      </c>
      <c r="J7" s="75" t="e">
        <f aca="false">IF(LEN(I7)=0,"",SUMPRODUCT(S$5:CD$5,S7:CD7))</f>
        <v>#VALUE!</v>
      </c>
      <c r="K7" s="47" t="e">
        <f aca="false">IF(C7=-1,"",J7-18.015)</f>
        <v>#VALUE!</v>
      </c>
      <c r="L7" s="75" t="e">
        <f aca="false">IF(LEN(I7)=0,"",SUMPRODUCT(S$6:CD$6,S7:CD7))</f>
        <v>#VALUE!</v>
      </c>
      <c r="M7" s="75" t="e">
        <f aca="false">IF(C7=-1,"",L7-18.01)</f>
        <v>#VALUE!</v>
      </c>
      <c r="N7" s="49" t="e">
        <f aca="false">IF(LEN(I7)=0,"",L7+TRUNC(J7-L7-0.1))</f>
        <v>#VALUE!</v>
      </c>
      <c r="O7" s="75" t="e">
        <f aca="false">IF(C7=-1,"",N7-18.01)</f>
        <v>#VALUE!</v>
      </c>
      <c r="P7" s="76" t="str">
        <f aca="false">IF(ISNUMBER(J7),Q7+R7,"")</f>
        <v/>
      </c>
      <c r="Q7" s="77" t="str">
        <f aca="false">IF(ISNUMBER(J7),COUNTIF(J$7:J$66,"&lt;"&amp;J7)+1,"")</f>
        <v/>
      </c>
      <c r="R7" s="77" t="str">
        <f aca="false">IF(ISNUMBER(J7),COUNTIF(J$7:J7,"="&amp;J7)-1,"")</f>
        <v/>
      </c>
      <c r="S7" s="0" t="e">
        <f aca="false">LEN($I7)-LEN(SUBSTITUTE($I7,S$4,""))</f>
        <v>#VALUE!</v>
      </c>
      <c r="T7" s="0" t="e">
        <f aca="false">LEN($I7)-LEN(SUBSTITUTE($I7,T$4,""))</f>
        <v>#VALUE!</v>
      </c>
      <c r="U7" s="0" t="e">
        <f aca="false">LEN($I7)-LEN(SUBSTITUTE($I7,U$4,""))</f>
        <v>#VALUE!</v>
      </c>
      <c r="V7" s="0" t="e">
        <f aca="false">LEN($I7)-LEN(SUBSTITUTE($I7,V$4,""))</f>
        <v>#VALUE!</v>
      </c>
      <c r="W7" s="0" t="e">
        <f aca="false">LEN($I7)-LEN(SUBSTITUTE($I7,W$4,""))</f>
        <v>#VALUE!</v>
      </c>
      <c r="X7" s="0" t="e">
        <f aca="false">LEN($I7)-LEN(SUBSTITUTE($I7,X$4,""))</f>
        <v>#VALUE!</v>
      </c>
      <c r="Y7" s="0" t="e">
        <f aca="false">LEN($I7)-LEN(SUBSTITUTE($I7,Y$4,""))</f>
        <v>#VALUE!</v>
      </c>
      <c r="Z7" s="0" t="e">
        <f aca="false">LEN($I7)-LEN(SUBSTITUTE($I7,Z$4,""))</f>
        <v>#VALUE!</v>
      </c>
      <c r="AA7" s="0" t="e">
        <f aca="false">LEN($I7)-LEN(SUBSTITUTE($I7,AA$4,""))</f>
        <v>#VALUE!</v>
      </c>
      <c r="AB7" s="0" t="e">
        <f aca="false">LEN($I7)-LEN(SUBSTITUTE($I7,AB$4,""))</f>
        <v>#VALUE!</v>
      </c>
      <c r="AC7" s="0" t="e">
        <f aca="false">LEN($I7)-LEN(SUBSTITUTE($I7,AC$4,""))</f>
        <v>#VALUE!</v>
      </c>
      <c r="AD7" s="0" t="e">
        <f aca="false">LEN($I7)-LEN(SUBSTITUTE($I7,AD$4,""))</f>
        <v>#VALUE!</v>
      </c>
      <c r="AE7" s="0" t="e">
        <f aca="false">LEN($I7)-LEN(SUBSTITUTE($I7,AE$4,""))</f>
        <v>#VALUE!</v>
      </c>
      <c r="AF7" s="0" t="e">
        <f aca="false">LEN($I7)-LEN(SUBSTITUTE($I7,AF$4,""))</f>
        <v>#VALUE!</v>
      </c>
      <c r="AG7" s="0" t="e">
        <f aca="false">LEN($I7)-LEN(SUBSTITUTE($I7,AG$4,""))</f>
        <v>#VALUE!</v>
      </c>
      <c r="AH7" s="0" t="e">
        <f aca="false">LEN($I7)-LEN(SUBSTITUTE($I7,AH$4,""))</f>
        <v>#VALUE!</v>
      </c>
      <c r="AI7" s="0" t="e">
        <f aca="false">LEN($I7)-LEN(SUBSTITUTE($I7,AI$4,""))</f>
        <v>#VALUE!</v>
      </c>
      <c r="AJ7" s="0" t="e">
        <f aca="false">LEN($I7)-LEN(SUBSTITUTE($I7,AJ$4,""))</f>
        <v>#VALUE!</v>
      </c>
      <c r="AK7" s="0" t="e">
        <f aca="false">LEN($I7)-LEN(SUBSTITUTE($I7,AK$4,""))</f>
        <v>#VALUE!</v>
      </c>
      <c r="AL7" s="0" t="e">
        <f aca="false">LEN($I7)-LEN(SUBSTITUTE($I7,AL$4,""))</f>
        <v>#VALUE!</v>
      </c>
      <c r="AM7" s="0" t="e">
        <f aca="false">LEN($I7)-LEN(SUBSTITUTE($I7,AM$4,""))</f>
        <v>#VALUE!</v>
      </c>
      <c r="AN7" s="0" t="e">
        <f aca="false">LEN($I7)-LEN(SUBSTITUTE($I7,AN$4,""))</f>
        <v>#VALUE!</v>
      </c>
      <c r="AO7" s="0" t="e">
        <f aca="false">LEN($I7)-LEN(SUBSTITUTE($I7,AO$4,""))</f>
        <v>#VALUE!</v>
      </c>
      <c r="AP7" s="0" t="e">
        <f aca="false">LEN($I7)-LEN(SUBSTITUTE($I7,AP$4,""))</f>
        <v>#VALUE!</v>
      </c>
      <c r="AQ7" s="0" t="e">
        <f aca="false">LEN($I7)-LEN(SUBSTITUTE($I7,AQ$4,""))</f>
        <v>#VALUE!</v>
      </c>
      <c r="AR7" s="0" t="e">
        <f aca="false">LEN($I7)-LEN(SUBSTITUTE($I7,AR$4,""))</f>
        <v>#VALUE!</v>
      </c>
      <c r="AS7" s="0" t="e">
        <f aca="false">LEN($I7)-LEN(SUBSTITUTE($I7,AS$4,""))</f>
        <v>#VALUE!</v>
      </c>
      <c r="AT7" s="0" t="e">
        <f aca="false">LEN($I7)-LEN(SUBSTITUTE($I7,AT$4,""))</f>
        <v>#VALUE!</v>
      </c>
      <c r="AU7" s="0" t="e">
        <f aca="false">LEN($I7)-LEN(SUBSTITUTE($I7,AU$4,""))</f>
        <v>#VALUE!</v>
      </c>
      <c r="AV7" s="0" t="e">
        <f aca="false">LEN($I7)-LEN(SUBSTITUTE($I7,AV$4,""))</f>
        <v>#VALUE!</v>
      </c>
      <c r="AW7" s="0" t="e">
        <f aca="false">LEN($I7)-LEN(SUBSTITUTE($I7,AW$4,""))</f>
        <v>#VALUE!</v>
      </c>
      <c r="AX7" s="0" t="e">
        <f aca="false">LEN($I7)-LEN(SUBSTITUTE($I7,AX$4,""))</f>
        <v>#VALUE!</v>
      </c>
      <c r="AY7" s="0" t="e">
        <f aca="false">LEN($I7)-LEN(SUBSTITUTE($I7,AY$4,""))</f>
        <v>#VALUE!</v>
      </c>
      <c r="AZ7" s="0" t="e">
        <f aca="false">LEN($I7)-LEN(SUBSTITUTE($I7,AZ$4,""))</f>
        <v>#VALUE!</v>
      </c>
      <c r="BA7" s="0" t="e">
        <f aca="false">LEN($I7)-LEN(SUBSTITUTE($I7,BA$4,""))</f>
        <v>#VALUE!</v>
      </c>
      <c r="BB7" s="0" t="e">
        <f aca="false">LEN($I7)-LEN(SUBSTITUTE($I7,BB$4,""))</f>
        <v>#VALUE!</v>
      </c>
      <c r="BC7" s="0" t="e">
        <f aca="false">LEN($I7)-LEN(SUBSTITUTE($I7,BC$4,""))</f>
        <v>#VALUE!</v>
      </c>
      <c r="BD7" s="0" t="e">
        <f aca="false">LEN($I7)-LEN(SUBSTITUTE($I7,BD$4,""))</f>
        <v>#VALUE!</v>
      </c>
      <c r="BE7" s="0" t="e">
        <f aca="false">LEN($I7)-LEN(SUBSTITUTE($I7,BE$4,""))</f>
        <v>#VALUE!</v>
      </c>
      <c r="BF7" s="0" t="e">
        <f aca="false">LEN($I7)-LEN(SUBSTITUTE($I7,BF$4,""))</f>
        <v>#VALUE!</v>
      </c>
      <c r="BG7" s="0" t="e">
        <f aca="false">LEN($I7)-LEN(SUBSTITUTE($I7,BG$4,""))</f>
        <v>#VALUE!</v>
      </c>
      <c r="BH7" s="0" t="e">
        <f aca="false">LEN($I7)-LEN(SUBSTITUTE($I7,BH$4,""))</f>
        <v>#VALUE!</v>
      </c>
      <c r="BI7" s="0" t="e">
        <f aca="false">LEN($I7)-LEN(SUBSTITUTE($I7,BI$4,""))</f>
        <v>#VALUE!</v>
      </c>
      <c r="BJ7" s="0" t="e">
        <f aca="false">LEN($I7)-LEN(SUBSTITUTE($I7,BJ$4,""))</f>
        <v>#VALUE!</v>
      </c>
      <c r="BK7" s="0" t="e">
        <f aca="false">LEN($I7)-LEN(SUBSTITUTE($I7,BK$4,""))</f>
        <v>#VALUE!</v>
      </c>
      <c r="BL7" s="0" t="e">
        <f aca="false">LEN($I7)-LEN(SUBSTITUTE($I7,BL$4,""))</f>
        <v>#VALUE!</v>
      </c>
      <c r="BM7" s="0" t="e">
        <f aca="false">LEN($I7)-LEN(SUBSTITUTE($I7,BM$4,""))</f>
        <v>#VALUE!</v>
      </c>
      <c r="BN7" s="0" t="e">
        <f aca="false">LEN($I7)-LEN(SUBSTITUTE($I7,BN$4,""))</f>
        <v>#VALUE!</v>
      </c>
      <c r="BO7" s="0" t="e">
        <f aca="false">LEN($I7)-LEN(SUBSTITUTE($I7,BO$4,""))</f>
        <v>#VALUE!</v>
      </c>
      <c r="BP7" s="0" t="e">
        <f aca="false">LEN($I7)-LEN(SUBSTITUTE($I7,BP$4,""))</f>
        <v>#VALUE!</v>
      </c>
      <c r="BQ7" s="0" t="e">
        <f aca="false">LEN($I7)-LEN(SUBSTITUTE($I7,BQ$4,""))</f>
        <v>#VALUE!</v>
      </c>
      <c r="BR7" s="0" t="e">
        <f aca="false">LEN($I7)-LEN(SUBSTITUTE($I7,BR$4,""))</f>
        <v>#VALUE!</v>
      </c>
      <c r="BS7" s="0" t="e">
        <f aca="false">LEN($I7)-LEN(SUBSTITUTE($I7,BS$4,""))</f>
        <v>#VALUE!</v>
      </c>
      <c r="BT7" s="0" t="e">
        <f aca="false">LEN($I7)-LEN(SUBSTITUTE($I7,BT$4,""))</f>
        <v>#VALUE!</v>
      </c>
      <c r="BU7" s="0" t="e">
        <f aca="false">LEN($I7)-LEN(SUBSTITUTE($I7,BU$4,""))</f>
        <v>#VALUE!</v>
      </c>
      <c r="BV7" s="0" t="e">
        <f aca="false">LEN($I7)-LEN(SUBSTITUTE($I7,BV$4,""))</f>
        <v>#VALUE!</v>
      </c>
      <c r="BW7" s="0" t="e">
        <f aca="false">LEN($I7)-LEN(SUBSTITUTE($I7,BW$4,""))</f>
        <v>#VALUE!</v>
      </c>
      <c r="BX7" s="0" t="e">
        <f aca="false">LEN($I7)-LEN(SUBSTITUTE($I7,BX$4,""))</f>
        <v>#VALUE!</v>
      </c>
      <c r="BY7" s="0" t="e">
        <f aca="false">LEN($I7)-LEN(SUBSTITUTE($I7,BY$4,""))</f>
        <v>#VALUE!</v>
      </c>
      <c r="BZ7" s="0" t="e">
        <f aca="false">LEN($I7)-LEN(SUBSTITUTE($I7,BZ$4,""))</f>
        <v>#VALUE!</v>
      </c>
      <c r="CA7" s="0" t="e">
        <f aca="false">LEN(I7)+B7+C7</f>
        <v>#VALUE!</v>
      </c>
      <c r="CC7" s="0" t="e">
        <f aca="false">LEN(I7)</f>
        <v>#VALUE!</v>
      </c>
      <c r="CD7" s="0" t="e">
        <f aca="false">-(LEN(I7)-1)</f>
        <v>#VALUE!</v>
      </c>
    </row>
    <row r="8" customFormat="false" ht="14.25" hidden="false" customHeight="false" outlineLevel="0" collapsed="false">
      <c r="B8" s="70"/>
      <c r="C8" s="70" t="e">
        <f aca="false">IF(H8=LEN($H$2),C$3,0)</f>
        <v>#VALUE!</v>
      </c>
      <c r="D8" s="0" t="str">
        <f aca="false">IF(ISERROR(SEARCH("G",$H$2,H7+1)),"",SEARCH("G",$H$2,H7+1))</f>
        <v/>
      </c>
      <c r="E8" s="0" t="str">
        <f aca="false">IF(E$5=1,IF(ISERROR(SEARCH("K",$H$2,$H7+1)),"",SEARCH("K",$H$2,H7+1)),"")</f>
        <v/>
      </c>
      <c r="F8" s="0" t="str">
        <f aca="false">IF(F$5=1,IF(ISERROR(SEARCH("L",$H$2,$H7+1)),"",SEARCH("L",$H$2,H7+1)),"")</f>
        <v/>
      </c>
      <c r="G8" s="0" t="str">
        <f aca="false">IF(G$5=1,IF(ISERROR(SEARCH("R",$H$2,H7+1)),"",SEARCH("R",$H$2,$H7+1)),"")</f>
        <v/>
      </c>
      <c r="H8" s="25" t="e">
        <f aca="false">IF(SUM(D8:G8)=0,LEN($H$2),MIN(D8:G8))</f>
        <v>#VALUE!</v>
      </c>
      <c r="I8" s="74" t="e">
        <f aca="false">MID($H$2,H7+1,H8-H7)</f>
        <v>#VALUE!</v>
      </c>
      <c r="J8" s="75" t="e">
        <f aca="false">IF(LEN(I8)=0,"",SUMPRODUCT(S$5:CD$5,S8:CD8))</f>
        <v>#VALUE!</v>
      </c>
      <c r="K8" s="47" t="e">
        <f aca="false">IF(C8=-1,"",J8-18.015)</f>
        <v>#VALUE!</v>
      </c>
      <c r="L8" s="75" t="e">
        <f aca="false">IF(LEN(I8)=0,"",SUMPRODUCT(S$6:CD$6,S8:CD8))</f>
        <v>#VALUE!</v>
      </c>
      <c r="M8" s="75" t="e">
        <f aca="false">IF(C8=-1,"",L8-18.01)</f>
        <v>#VALUE!</v>
      </c>
      <c r="N8" s="49" t="e">
        <f aca="false">IF(LEN(I8)=0,"",L8+TRUNC(J8-L8-0.1))</f>
        <v>#VALUE!</v>
      </c>
      <c r="O8" s="75" t="e">
        <f aca="false">IF(C8=-1,"",N8-18.01)</f>
        <v>#VALUE!</v>
      </c>
      <c r="P8" s="76" t="str">
        <f aca="false">IF(ISNUMBER(J8),Q8+R8,"")</f>
        <v/>
      </c>
      <c r="Q8" s="76" t="str">
        <f aca="false">IF(ISNUMBER(J8),COUNTIF(J$7:J$66,"&lt;"&amp;J8)+1,"")</f>
        <v/>
      </c>
      <c r="R8" s="76" t="str">
        <f aca="false">IF(ISNUMBER(J8),COUNTIF(J$7:J8,"="&amp;J8)-1,"")</f>
        <v/>
      </c>
      <c r="S8" s="0" t="e">
        <f aca="false">LEN($I8)-LEN(SUBSTITUTE($I8,S$4,""))</f>
        <v>#VALUE!</v>
      </c>
      <c r="T8" s="0" t="e">
        <f aca="false">LEN($I8)-LEN(SUBSTITUTE($I8,T$4,""))</f>
        <v>#VALUE!</v>
      </c>
      <c r="U8" s="0" t="e">
        <f aca="false">LEN($I8)-LEN(SUBSTITUTE($I8,U$4,""))</f>
        <v>#VALUE!</v>
      </c>
      <c r="V8" s="0" t="e">
        <f aca="false">LEN($I8)-LEN(SUBSTITUTE($I8,V$4,""))</f>
        <v>#VALUE!</v>
      </c>
      <c r="W8" s="0" t="e">
        <f aca="false">LEN($I8)-LEN(SUBSTITUTE($I8,W$4,""))</f>
        <v>#VALUE!</v>
      </c>
      <c r="X8" s="0" t="e">
        <f aca="false">LEN($I8)-LEN(SUBSTITUTE($I8,X$4,""))</f>
        <v>#VALUE!</v>
      </c>
      <c r="Y8" s="0" t="e">
        <f aca="false">LEN($I8)-LEN(SUBSTITUTE($I8,Y$4,""))</f>
        <v>#VALUE!</v>
      </c>
      <c r="Z8" s="0" t="e">
        <f aca="false">LEN($I8)-LEN(SUBSTITUTE($I8,Z$4,""))</f>
        <v>#VALUE!</v>
      </c>
      <c r="AA8" s="0" t="e">
        <f aca="false">LEN($I8)-LEN(SUBSTITUTE($I8,AA$4,""))</f>
        <v>#VALUE!</v>
      </c>
      <c r="AB8" s="0" t="e">
        <f aca="false">LEN($I8)-LEN(SUBSTITUTE($I8,AB$4,""))</f>
        <v>#VALUE!</v>
      </c>
      <c r="AC8" s="0" t="e">
        <f aca="false">LEN($I8)-LEN(SUBSTITUTE($I8,AC$4,""))</f>
        <v>#VALUE!</v>
      </c>
      <c r="AD8" s="0" t="e">
        <f aca="false">LEN($I8)-LEN(SUBSTITUTE($I8,AD$4,""))</f>
        <v>#VALUE!</v>
      </c>
      <c r="AE8" s="0" t="e">
        <f aca="false">LEN($I8)-LEN(SUBSTITUTE($I8,AE$4,""))</f>
        <v>#VALUE!</v>
      </c>
      <c r="AF8" s="0" t="e">
        <f aca="false">LEN($I8)-LEN(SUBSTITUTE($I8,AF$4,""))</f>
        <v>#VALUE!</v>
      </c>
      <c r="AG8" s="0" t="e">
        <f aca="false">LEN($I8)-LEN(SUBSTITUTE($I8,AG$4,""))</f>
        <v>#VALUE!</v>
      </c>
      <c r="AH8" s="0" t="e">
        <f aca="false">LEN($I8)-LEN(SUBSTITUTE($I8,AH$4,""))</f>
        <v>#VALUE!</v>
      </c>
      <c r="AI8" s="0" t="e">
        <f aca="false">LEN($I8)-LEN(SUBSTITUTE($I8,AI$4,""))</f>
        <v>#VALUE!</v>
      </c>
      <c r="AJ8" s="0" t="e">
        <f aca="false">LEN($I8)-LEN(SUBSTITUTE($I8,AJ$4,""))</f>
        <v>#VALUE!</v>
      </c>
      <c r="AK8" s="0" t="e">
        <f aca="false">LEN($I8)-LEN(SUBSTITUTE($I8,AK$4,""))</f>
        <v>#VALUE!</v>
      </c>
      <c r="AL8" s="0" t="e">
        <f aca="false">LEN($I8)-LEN(SUBSTITUTE($I8,AL$4,""))</f>
        <v>#VALUE!</v>
      </c>
      <c r="AM8" s="0" t="e">
        <f aca="false">LEN($I8)-LEN(SUBSTITUTE($I8,AM$4,""))</f>
        <v>#VALUE!</v>
      </c>
      <c r="AN8" s="0" t="e">
        <f aca="false">LEN($I8)-LEN(SUBSTITUTE($I8,AN$4,""))</f>
        <v>#VALUE!</v>
      </c>
      <c r="AO8" s="0" t="e">
        <f aca="false">LEN($I8)-LEN(SUBSTITUTE($I8,AO$4,""))</f>
        <v>#VALUE!</v>
      </c>
      <c r="AP8" s="0" t="e">
        <f aca="false">LEN($I8)-LEN(SUBSTITUTE($I8,AP$4,""))</f>
        <v>#VALUE!</v>
      </c>
      <c r="AQ8" s="0" t="e">
        <f aca="false">LEN($I8)-LEN(SUBSTITUTE($I8,AQ$4,""))</f>
        <v>#VALUE!</v>
      </c>
      <c r="AR8" s="0" t="e">
        <f aca="false">LEN($I8)-LEN(SUBSTITUTE($I8,AR$4,""))</f>
        <v>#VALUE!</v>
      </c>
      <c r="AS8" s="0" t="e">
        <f aca="false">LEN($I8)-LEN(SUBSTITUTE($I8,AS$4,""))</f>
        <v>#VALUE!</v>
      </c>
      <c r="AT8" s="0" t="e">
        <f aca="false">LEN($I8)-LEN(SUBSTITUTE($I8,AT$4,""))</f>
        <v>#VALUE!</v>
      </c>
      <c r="AU8" s="0" t="e">
        <f aca="false">LEN($I8)-LEN(SUBSTITUTE($I8,AU$4,""))</f>
        <v>#VALUE!</v>
      </c>
      <c r="AV8" s="0" t="e">
        <f aca="false">LEN($I8)-LEN(SUBSTITUTE($I8,AV$4,""))</f>
        <v>#VALUE!</v>
      </c>
      <c r="AW8" s="0" t="e">
        <f aca="false">LEN($I8)-LEN(SUBSTITUTE($I8,AW$4,""))</f>
        <v>#VALUE!</v>
      </c>
      <c r="AX8" s="0" t="e">
        <f aca="false">LEN($I8)-LEN(SUBSTITUTE($I8,AX$4,""))</f>
        <v>#VALUE!</v>
      </c>
      <c r="AY8" s="0" t="e">
        <f aca="false">LEN($I8)-LEN(SUBSTITUTE($I8,AY$4,""))</f>
        <v>#VALUE!</v>
      </c>
      <c r="AZ8" s="0" t="e">
        <f aca="false">LEN($I8)-LEN(SUBSTITUTE($I8,AZ$4,""))</f>
        <v>#VALUE!</v>
      </c>
      <c r="BA8" s="0" t="e">
        <f aca="false">LEN($I8)-LEN(SUBSTITUTE($I8,BA$4,""))</f>
        <v>#VALUE!</v>
      </c>
      <c r="BB8" s="0" t="e">
        <f aca="false">LEN($I8)-LEN(SUBSTITUTE($I8,BB$4,""))</f>
        <v>#VALUE!</v>
      </c>
      <c r="BC8" s="0" t="e">
        <f aca="false">LEN($I8)-LEN(SUBSTITUTE($I8,BC$4,""))</f>
        <v>#VALUE!</v>
      </c>
      <c r="BD8" s="0" t="e">
        <f aca="false">LEN($I8)-LEN(SUBSTITUTE($I8,BD$4,""))</f>
        <v>#VALUE!</v>
      </c>
      <c r="BE8" s="0" t="e">
        <f aca="false">LEN($I8)-LEN(SUBSTITUTE($I8,BE$4,""))</f>
        <v>#VALUE!</v>
      </c>
      <c r="BF8" s="0" t="e">
        <f aca="false">LEN($I8)-LEN(SUBSTITUTE($I8,BF$4,""))</f>
        <v>#VALUE!</v>
      </c>
      <c r="BG8" s="0" t="e">
        <f aca="false">LEN($I8)-LEN(SUBSTITUTE($I8,BG$4,""))</f>
        <v>#VALUE!</v>
      </c>
      <c r="BH8" s="0" t="e">
        <f aca="false">LEN($I8)-LEN(SUBSTITUTE($I8,BH$4,""))</f>
        <v>#VALUE!</v>
      </c>
      <c r="BI8" s="0" t="e">
        <f aca="false">LEN($I8)-LEN(SUBSTITUTE($I8,BI$4,""))</f>
        <v>#VALUE!</v>
      </c>
      <c r="BJ8" s="0" t="e">
        <f aca="false">LEN($I8)-LEN(SUBSTITUTE($I8,BJ$4,""))</f>
        <v>#VALUE!</v>
      </c>
      <c r="BK8" s="0" t="e">
        <f aca="false">LEN($I8)-LEN(SUBSTITUTE($I8,BK$4,""))</f>
        <v>#VALUE!</v>
      </c>
      <c r="BL8" s="0" t="e">
        <f aca="false">LEN($I8)-LEN(SUBSTITUTE($I8,BL$4,""))</f>
        <v>#VALUE!</v>
      </c>
      <c r="BM8" s="0" t="e">
        <f aca="false">LEN($I8)-LEN(SUBSTITUTE($I8,BM$4,""))</f>
        <v>#VALUE!</v>
      </c>
      <c r="BN8" s="0" t="e">
        <f aca="false">LEN($I8)-LEN(SUBSTITUTE($I8,BN$4,""))</f>
        <v>#VALUE!</v>
      </c>
      <c r="BO8" s="0" t="e">
        <f aca="false">LEN($I8)-LEN(SUBSTITUTE($I8,BO$4,""))</f>
        <v>#VALUE!</v>
      </c>
      <c r="BP8" s="0" t="e">
        <f aca="false">LEN($I8)-LEN(SUBSTITUTE($I8,BP$4,""))</f>
        <v>#VALUE!</v>
      </c>
      <c r="BQ8" s="0" t="e">
        <f aca="false">LEN($I8)-LEN(SUBSTITUTE($I8,BQ$4,""))</f>
        <v>#VALUE!</v>
      </c>
      <c r="BR8" s="0" t="e">
        <f aca="false">LEN($I8)-LEN(SUBSTITUTE($I8,BR$4,""))</f>
        <v>#VALUE!</v>
      </c>
      <c r="BS8" s="0" t="e">
        <f aca="false">LEN($I8)-LEN(SUBSTITUTE($I8,BS$4,""))</f>
        <v>#VALUE!</v>
      </c>
      <c r="BT8" s="0" t="e">
        <f aca="false">LEN($I8)-LEN(SUBSTITUTE($I8,BT$4,""))</f>
        <v>#VALUE!</v>
      </c>
      <c r="BU8" s="0" t="e">
        <f aca="false">LEN($I8)-LEN(SUBSTITUTE($I8,BU$4,""))</f>
        <v>#VALUE!</v>
      </c>
      <c r="BV8" s="0" t="e">
        <f aca="false">LEN($I8)-LEN(SUBSTITUTE($I8,BV$4,""))</f>
        <v>#VALUE!</v>
      </c>
      <c r="BW8" s="0" t="e">
        <f aca="false">LEN($I8)-LEN(SUBSTITUTE($I8,BW$4,""))</f>
        <v>#VALUE!</v>
      </c>
      <c r="BX8" s="0" t="e">
        <f aca="false">LEN($I8)-LEN(SUBSTITUTE($I8,BX$4,""))</f>
        <v>#VALUE!</v>
      </c>
      <c r="BY8" s="0" t="e">
        <f aca="false">LEN($I8)-LEN(SUBSTITUTE($I8,BY$4,""))</f>
        <v>#VALUE!</v>
      </c>
      <c r="BZ8" s="0" t="e">
        <f aca="false">LEN($I8)-LEN(SUBSTITUTE($I8,BZ$4,""))</f>
        <v>#VALUE!</v>
      </c>
      <c r="CA8" s="0" t="e">
        <f aca="false">LEN(I8)+B8+C8</f>
        <v>#VALUE!</v>
      </c>
      <c r="CC8" s="0" t="e">
        <f aca="false">LEN(I8)</f>
        <v>#VALUE!</v>
      </c>
      <c r="CD8" s="0" t="e">
        <f aca="false">-(LEN(I8)-1)</f>
        <v>#VALUE!</v>
      </c>
    </row>
    <row r="9" customFormat="false" ht="14.25" hidden="false" customHeight="false" outlineLevel="0" collapsed="false">
      <c r="B9" s="70"/>
      <c r="C9" s="70" t="e">
        <f aca="false">IF(H9=LEN($H$2),C$3,0)</f>
        <v>#VALUE!</v>
      </c>
      <c r="D9" s="0" t="str">
        <f aca="false">IF(ISERROR(SEARCH("G",$H$2,H8+1)),"",SEARCH("G",$H$2,H8+1))</f>
        <v/>
      </c>
      <c r="E9" s="0" t="str">
        <f aca="false">IF(E$5=1,IF(ISERROR(SEARCH("K",$H$2,$H8+1)),"",SEARCH("K",$H$2,H8+1)),"")</f>
        <v/>
      </c>
      <c r="F9" s="0" t="str">
        <f aca="false">IF(F$5=1,IF(ISERROR(SEARCH("L",$H$2,$H8+1)),"",SEARCH("L",$H$2,H8+1)),"")</f>
        <v/>
      </c>
      <c r="G9" s="0" t="str">
        <f aca="false">IF(G$5=1,IF(ISERROR(SEARCH("R",$H$2,H8+1)),"",SEARCH("R",$H$2,$H8+1)),"")</f>
        <v/>
      </c>
      <c r="H9" s="25" t="e">
        <f aca="false">IF(SUM(D9:G9)=0,LEN($H$2),MIN(D9:G9))</f>
        <v>#VALUE!</v>
      </c>
      <c r="I9" s="74" t="e">
        <f aca="false">MID($H$2,H8+1,H9-H8)</f>
        <v>#VALUE!</v>
      </c>
      <c r="J9" s="75" t="e">
        <f aca="false">IF(LEN(I9)=0,"",SUMPRODUCT(S$5:CD$5,S9:CD9))</f>
        <v>#VALUE!</v>
      </c>
      <c r="K9" s="47" t="e">
        <f aca="false">IF(C9=-1,"",J9-18.015)</f>
        <v>#VALUE!</v>
      </c>
      <c r="L9" s="75" t="e">
        <f aca="false">IF(LEN(I9)=0,"",SUMPRODUCT(S$6:CD$6,S9:CD9))</f>
        <v>#VALUE!</v>
      </c>
      <c r="M9" s="75" t="e">
        <f aca="false">IF(C9=-1,"",L9-18.01)</f>
        <v>#VALUE!</v>
      </c>
      <c r="N9" s="49" t="e">
        <f aca="false">IF(LEN(I9)=0,"",L9+TRUNC(J9-L9-0.1))</f>
        <v>#VALUE!</v>
      </c>
      <c r="O9" s="75" t="e">
        <f aca="false">IF(C9=-1,"",N9-18.01)</f>
        <v>#VALUE!</v>
      </c>
      <c r="P9" s="76" t="str">
        <f aca="false">IF(ISNUMBER(J9),Q9+R9,"")</f>
        <v/>
      </c>
      <c r="Q9" s="76" t="str">
        <f aca="false">IF(ISNUMBER(J9),COUNTIF(J$7:J$66,"&lt;"&amp;J9)+1,"")</f>
        <v/>
      </c>
      <c r="R9" s="76" t="str">
        <f aca="false">IF(ISNUMBER(J9),COUNTIF(J$7:J9,"="&amp;J9)-1,"")</f>
        <v/>
      </c>
      <c r="S9" s="0" t="e">
        <f aca="false">LEN($I9)-LEN(SUBSTITUTE($I9,S$4,""))</f>
        <v>#VALUE!</v>
      </c>
      <c r="T9" s="0" t="e">
        <f aca="false">LEN($I9)-LEN(SUBSTITUTE($I9,T$4,""))</f>
        <v>#VALUE!</v>
      </c>
      <c r="U9" s="0" t="e">
        <f aca="false">LEN($I9)-LEN(SUBSTITUTE($I9,U$4,""))</f>
        <v>#VALUE!</v>
      </c>
      <c r="V9" s="0" t="e">
        <f aca="false">LEN($I9)-LEN(SUBSTITUTE($I9,V$4,""))</f>
        <v>#VALUE!</v>
      </c>
      <c r="W9" s="0" t="e">
        <f aca="false">LEN($I9)-LEN(SUBSTITUTE($I9,W$4,""))</f>
        <v>#VALUE!</v>
      </c>
      <c r="X9" s="0" t="e">
        <f aca="false">LEN($I9)-LEN(SUBSTITUTE($I9,X$4,""))</f>
        <v>#VALUE!</v>
      </c>
      <c r="Y9" s="0" t="e">
        <f aca="false">LEN($I9)-LEN(SUBSTITUTE($I9,Y$4,""))</f>
        <v>#VALUE!</v>
      </c>
      <c r="Z9" s="0" t="e">
        <f aca="false">LEN($I9)-LEN(SUBSTITUTE($I9,Z$4,""))</f>
        <v>#VALUE!</v>
      </c>
      <c r="AA9" s="0" t="e">
        <f aca="false">LEN($I9)-LEN(SUBSTITUTE($I9,AA$4,""))</f>
        <v>#VALUE!</v>
      </c>
      <c r="AB9" s="0" t="e">
        <f aca="false">LEN($I9)-LEN(SUBSTITUTE($I9,AB$4,""))</f>
        <v>#VALUE!</v>
      </c>
      <c r="AC9" s="0" t="e">
        <f aca="false">LEN($I9)-LEN(SUBSTITUTE($I9,AC$4,""))</f>
        <v>#VALUE!</v>
      </c>
      <c r="AD9" s="0" t="e">
        <f aca="false">LEN($I9)-LEN(SUBSTITUTE($I9,AD$4,""))</f>
        <v>#VALUE!</v>
      </c>
      <c r="AE9" s="0" t="e">
        <f aca="false">LEN($I9)-LEN(SUBSTITUTE($I9,AE$4,""))</f>
        <v>#VALUE!</v>
      </c>
      <c r="AF9" s="0" t="e">
        <f aca="false">LEN($I9)-LEN(SUBSTITUTE($I9,AF$4,""))</f>
        <v>#VALUE!</v>
      </c>
      <c r="AG9" s="0" t="e">
        <f aca="false">LEN($I9)-LEN(SUBSTITUTE($I9,AG$4,""))</f>
        <v>#VALUE!</v>
      </c>
      <c r="AH9" s="0" t="e">
        <f aca="false">LEN($I9)-LEN(SUBSTITUTE($I9,AH$4,""))</f>
        <v>#VALUE!</v>
      </c>
      <c r="AI9" s="0" t="e">
        <f aca="false">LEN($I9)-LEN(SUBSTITUTE($I9,AI$4,""))</f>
        <v>#VALUE!</v>
      </c>
      <c r="AJ9" s="0" t="e">
        <f aca="false">LEN($I9)-LEN(SUBSTITUTE($I9,AJ$4,""))</f>
        <v>#VALUE!</v>
      </c>
      <c r="AK9" s="0" t="e">
        <f aca="false">LEN($I9)-LEN(SUBSTITUTE($I9,AK$4,""))</f>
        <v>#VALUE!</v>
      </c>
      <c r="AL9" s="0" t="e">
        <f aca="false">LEN($I9)-LEN(SUBSTITUTE($I9,AL$4,""))</f>
        <v>#VALUE!</v>
      </c>
      <c r="AM9" s="0" t="e">
        <f aca="false">LEN($I9)-LEN(SUBSTITUTE($I9,AM$4,""))</f>
        <v>#VALUE!</v>
      </c>
      <c r="AN9" s="0" t="e">
        <f aca="false">LEN($I9)-LEN(SUBSTITUTE($I9,AN$4,""))</f>
        <v>#VALUE!</v>
      </c>
      <c r="AO9" s="0" t="e">
        <f aca="false">LEN($I9)-LEN(SUBSTITUTE($I9,AO$4,""))</f>
        <v>#VALUE!</v>
      </c>
      <c r="AP9" s="0" t="e">
        <f aca="false">LEN($I9)-LEN(SUBSTITUTE($I9,AP$4,""))</f>
        <v>#VALUE!</v>
      </c>
      <c r="AQ9" s="0" t="e">
        <f aca="false">LEN($I9)-LEN(SUBSTITUTE($I9,AQ$4,""))</f>
        <v>#VALUE!</v>
      </c>
      <c r="AR9" s="0" t="e">
        <f aca="false">LEN($I9)-LEN(SUBSTITUTE($I9,AR$4,""))</f>
        <v>#VALUE!</v>
      </c>
      <c r="AS9" s="0" t="e">
        <f aca="false">LEN($I9)-LEN(SUBSTITUTE($I9,AS$4,""))</f>
        <v>#VALUE!</v>
      </c>
      <c r="AT9" s="0" t="e">
        <f aca="false">LEN($I9)-LEN(SUBSTITUTE($I9,AT$4,""))</f>
        <v>#VALUE!</v>
      </c>
      <c r="AU9" s="0" t="e">
        <f aca="false">LEN($I9)-LEN(SUBSTITUTE($I9,AU$4,""))</f>
        <v>#VALUE!</v>
      </c>
      <c r="AV9" s="0" t="e">
        <f aca="false">LEN($I9)-LEN(SUBSTITUTE($I9,AV$4,""))</f>
        <v>#VALUE!</v>
      </c>
      <c r="AW9" s="0" t="e">
        <f aca="false">LEN($I9)-LEN(SUBSTITUTE($I9,AW$4,""))</f>
        <v>#VALUE!</v>
      </c>
      <c r="AX9" s="0" t="e">
        <f aca="false">LEN($I9)-LEN(SUBSTITUTE($I9,AX$4,""))</f>
        <v>#VALUE!</v>
      </c>
      <c r="AY9" s="0" t="e">
        <f aca="false">LEN($I9)-LEN(SUBSTITUTE($I9,AY$4,""))</f>
        <v>#VALUE!</v>
      </c>
      <c r="AZ9" s="0" t="e">
        <f aca="false">LEN($I9)-LEN(SUBSTITUTE($I9,AZ$4,""))</f>
        <v>#VALUE!</v>
      </c>
      <c r="BA9" s="0" t="e">
        <f aca="false">LEN($I9)-LEN(SUBSTITUTE($I9,BA$4,""))</f>
        <v>#VALUE!</v>
      </c>
      <c r="BB9" s="0" t="e">
        <f aca="false">LEN($I9)-LEN(SUBSTITUTE($I9,BB$4,""))</f>
        <v>#VALUE!</v>
      </c>
      <c r="BC9" s="0" t="e">
        <f aca="false">LEN($I9)-LEN(SUBSTITUTE($I9,BC$4,""))</f>
        <v>#VALUE!</v>
      </c>
      <c r="BD9" s="0" t="e">
        <f aca="false">LEN($I9)-LEN(SUBSTITUTE($I9,BD$4,""))</f>
        <v>#VALUE!</v>
      </c>
      <c r="BE9" s="0" t="e">
        <f aca="false">LEN($I9)-LEN(SUBSTITUTE($I9,BE$4,""))</f>
        <v>#VALUE!</v>
      </c>
      <c r="BF9" s="0" t="e">
        <f aca="false">LEN($I9)-LEN(SUBSTITUTE($I9,BF$4,""))</f>
        <v>#VALUE!</v>
      </c>
      <c r="BG9" s="0" t="e">
        <f aca="false">LEN($I9)-LEN(SUBSTITUTE($I9,BG$4,""))</f>
        <v>#VALUE!</v>
      </c>
      <c r="BH9" s="0" t="e">
        <f aca="false">LEN($I9)-LEN(SUBSTITUTE($I9,BH$4,""))</f>
        <v>#VALUE!</v>
      </c>
      <c r="BI9" s="0" t="e">
        <f aca="false">LEN($I9)-LEN(SUBSTITUTE($I9,BI$4,""))</f>
        <v>#VALUE!</v>
      </c>
      <c r="BJ9" s="0" t="e">
        <f aca="false">LEN($I9)-LEN(SUBSTITUTE($I9,BJ$4,""))</f>
        <v>#VALUE!</v>
      </c>
      <c r="BK9" s="0" t="e">
        <f aca="false">LEN($I9)-LEN(SUBSTITUTE($I9,BK$4,""))</f>
        <v>#VALUE!</v>
      </c>
      <c r="BL9" s="0" t="e">
        <f aca="false">LEN($I9)-LEN(SUBSTITUTE($I9,BL$4,""))</f>
        <v>#VALUE!</v>
      </c>
      <c r="BM9" s="0" t="e">
        <f aca="false">LEN($I9)-LEN(SUBSTITUTE($I9,BM$4,""))</f>
        <v>#VALUE!</v>
      </c>
      <c r="BN9" s="0" t="e">
        <f aca="false">LEN($I9)-LEN(SUBSTITUTE($I9,BN$4,""))</f>
        <v>#VALUE!</v>
      </c>
      <c r="BO9" s="0" t="e">
        <f aca="false">LEN($I9)-LEN(SUBSTITUTE($I9,BO$4,""))</f>
        <v>#VALUE!</v>
      </c>
      <c r="BP9" s="0" t="e">
        <f aca="false">LEN($I9)-LEN(SUBSTITUTE($I9,BP$4,""))</f>
        <v>#VALUE!</v>
      </c>
      <c r="BQ9" s="0" t="e">
        <f aca="false">LEN($I9)-LEN(SUBSTITUTE($I9,BQ$4,""))</f>
        <v>#VALUE!</v>
      </c>
      <c r="BR9" s="0" t="e">
        <f aca="false">LEN($I9)-LEN(SUBSTITUTE($I9,BR$4,""))</f>
        <v>#VALUE!</v>
      </c>
      <c r="BS9" s="0" t="e">
        <f aca="false">LEN($I9)-LEN(SUBSTITUTE($I9,BS$4,""))</f>
        <v>#VALUE!</v>
      </c>
      <c r="BT9" s="0" t="e">
        <f aca="false">LEN($I9)-LEN(SUBSTITUTE($I9,BT$4,""))</f>
        <v>#VALUE!</v>
      </c>
      <c r="BU9" s="0" t="e">
        <f aca="false">LEN($I9)-LEN(SUBSTITUTE($I9,BU$4,""))</f>
        <v>#VALUE!</v>
      </c>
      <c r="BV9" s="0" t="e">
        <f aca="false">LEN($I9)-LEN(SUBSTITUTE($I9,BV$4,""))</f>
        <v>#VALUE!</v>
      </c>
      <c r="BW9" s="0" t="e">
        <f aca="false">LEN($I9)-LEN(SUBSTITUTE($I9,BW$4,""))</f>
        <v>#VALUE!</v>
      </c>
      <c r="BX9" s="0" t="e">
        <f aca="false">LEN($I9)-LEN(SUBSTITUTE($I9,BX$4,""))</f>
        <v>#VALUE!</v>
      </c>
      <c r="BY9" s="0" t="e">
        <f aca="false">LEN($I9)-LEN(SUBSTITUTE($I9,BY$4,""))</f>
        <v>#VALUE!</v>
      </c>
      <c r="BZ9" s="0" t="e">
        <f aca="false">LEN($I9)-LEN(SUBSTITUTE($I9,BZ$4,""))</f>
        <v>#VALUE!</v>
      </c>
      <c r="CA9" s="0" t="e">
        <f aca="false">LEN(I9)+B9+C9</f>
        <v>#VALUE!</v>
      </c>
      <c r="CC9" s="0" t="e">
        <f aca="false">LEN(I9)</f>
        <v>#VALUE!</v>
      </c>
      <c r="CD9" s="0" t="e">
        <f aca="false">-(LEN(I9)-1)</f>
        <v>#VALUE!</v>
      </c>
    </row>
    <row r="10" customFormat="false" ht="14.25" hidden="false" customHeight="false" outlineLevel="0" collapsed="false">
      <c r="B10" s="70"/>
      <c r="C10" s="70" t="e">
        <f aca="false">IF(H10=LEN($H$2),C$3,0)</f>
        <v>#VALUE!</v>
      </c>
      <c r="D10" s="0" t="str">
        <f aca="false">IF(ISERROR(SEARCH("G",$H$2,H9+1)),"",SEARCH("G",$H$2,H9+1))</f>
        <v/>
      </c>
      <c r="E10" s="0" t="str">
        <f aca="false">IF(E$5=1,IF(ISERROR(SEARCH("K",$H$2,$H9+1)),"",SEARCH("K",$H$2,H9+1)),"")</f>
        <v/>
      </c>
      <c r="F10" s="0" t="str">
        <f aca="false">IF(F$5=1,IF(ISERROR(SEARCH("L",$H$2,$H9+1)),"",SEARCH("L",$H$2,H9+1)),"")</f>
        <v/>
      </c>
      <c r="G10" s="0" t="str">
        <f aca="false">IF(G$5=1,IF(ISERROR(SEARCH("R",$H$2,H9+1)),"",SEARCH("R",$H$2,$H9+1)),"")</f>
        <v/>
      </c>
      <c r="H10" s="25" t="e">
        <f aca="false">IF(SUM(D10:G10)=0,LEN($H$2),MIN(D10:G10))</f>
        <v>#VALUE!</v>
      </c>
      <c r="I10" s="74" t="e">
        <f aca="false">MID($H$2,H9+1,H10-H9)</f>
        <v>#VALUE!</v>
      </c>
      <c r="J10" s="75" t="e">
        <f aca="false">IF(LEN(I10)=0,"",SUMPRODUCT(S$5:CD$5,S10:CD10))</f>
        <v>#VALUE!</v>
      </c>
      <c r="K10" s="47" t="e">
        <f aca="false">IF(C10=-1,"",J10-18.015)</f>
        <v>#VALUE!</v>
      </c>
      <c r="L10" s="75" t="e">
        <f aca="false">IF(LEN(I10)=0,"",SUMPRODUCT(S$6:CD$6,S10:CD10))</f>
        <v>#VALUE!</v>
      </c>
      <c r="M10" s="75" t="e">
        <f aca="false">IF(C10=-1,"",L10-18.01)</f>
        <v>#VALUE!</v>
      </c>
      <c r="N10" s="49" t="e">
        <f aca="false">IF(LEN(I10)=0,"",L10+TRUNC(J10-L10-0.1))</f>
        <v>#VALUE!</v>
      </c>
      <c r="O10" s="75" t="e">
        <f aca="false">IF(C10=-1,"",N10-18.01)</f>
        <v>#VALUE!</v>
      </c>
      <c r="P10" s="76" t="str">
        <f aca="false">IF(ISNUMBER(J10),Q10+R10,"")</f>
        <v/>
      </c>
      <c r="Q10" s="76" t="str">
        <f aca="false">IF(ISNUMBER(J10),COUNTIF(J$7:J$66,"&lt;"&amp;J10)+1,"")</f>
        <v/>
      </c>
      <c r="R10" s="76" t="str">
        <f aca="false">IF(ISNUMBER(J10),COUNTIF(J$7:J10,"="&amp;J10)-1,"")</f>
        <v/>
      </c>
      <c r="S10" s="0" t="e">
        <f aca="false">LEN($I10)-LEN(SUBSTITUTE($I10,S$4,""))</f>
        <v>#VALUE!</v>
      </c>
      <c r="T10" s="0" t="e">
        <f aca="false">LEN($I10)-LEN(SUBSTITUTE($I10,T$4,""))</f>
        <v>#VALUE!</v>
      </c>
      <c r="U10" s="0" t="e">
        <f aca="false">LEN($I10)-LEN(SUBSTITUTE($I10,U$4,""))</f>
        <v>#VALUE!</v>
      </c>
      <c r="V10" s="0" t="e">
        <f aca="false">LEN($I10)-LEN(SUBSTITUTE($I10,V$4,""))</f>
        <v>#VALUE!</v>
      </c>
      <c r="W10" s="0" t="e">
        <f aca="false">LEN($I10)-LEN(SUBSTITUTE($I10,W$4,""))</f>
        <v>#VALUE!</v>
      </c>
      <c r="X10" s="0" t="e">
        <f aca="false">LEN($I10)-LEN(SUBSTITUTE($I10,X$4,""))</f>
        <v>#VALUE!</v>
      </c>
      <c r="Y10" s="0" t="e">
        <f aca="false">LEN($I10)-LEN(SUBSTITUTE($I10,Y$4,""))</f>
        <v>#VALUE!</v>
      </c>
      <c r="Z10" s="0" t="e">
        <f aca="false">LEN($I10)-LEN(SUBSTITUTE($I10,Z$4,""))</f>
        <v>#VALUE!</v>
      </c>
      <c r="AA10" s="0" t="e">
        <f aca="false">LEN($I10)-LEN(SUBSTITUTE($I10,AA$4,""))</f>
        <v>#VALUE!</v>
      </c>
      <c r="AB10" s="0" t="e">
        <f aca="false">LEN($I10)-LEN(SUBSTITUTE($I10,AB$4,""))</f>
        <v>#VALUE!</v>
      </c>
      <c r="AC10" s="0" t="e">
        <f aca="false">LEN($I10)-LEN(SUBSTITUTE($I10,AC$4,""))</f>
        <v>#VALUE!</v>
      </c>
      <c r="AD10" s="0" t="e">
        <f aca="false">LEN($I10)-LEN(SUBSTITUTE($I10,AD$4,""))</f>
        <v>#VALUE!</v>
      </c>
      <c r="AE10" s="0" t="e">
        <f aca="false">LEN($I10)-LEN(SUBSTITUTE($I10,AE$4,""))</f>
        <v>#VALUE!</v>
      </c>
      <c r="AF10" s="0" t="e">
        <f aca="false">LEN($I10)-LEN(SUBSTITUTE($I10,AF$4,""))</f>
        <v>#VALUE!</v>
      </c>
      <c r="AG10" s="0" t="e">
        <f aca="false">LEN($I10)-LEN(SUBSTITUTE($I10,AG$4,""))</f>
        <v>#VALUE!</v>
      </c>
      <c r="AH10" s="0" t="e">
        <f aca="false">LEN($I10)-LEN(SUBSTITUTE($I10,AH$4,""))</f>
        <v>#VALUE!</v>
      </c>
      <c r="AI10" s="0" t="e">
        <f aca="false">LEN($I10)-LEN(SUBSTITUTE($I10,AI$4,""))</f>
        <v>#VALUE!</v>
      </c>
      <c r="AJ10" s="0" t="e">
        <f aca="false">LEN($I10)-LEN(SUBSTITUTE($I10,AJ$4,""))</f>
        <v>#VALUE!</v>
      </c>
      <c r="AK10" s="0" t="e">
        <f aca="false">LEN($I10)-LEN(SUBSTITUTE($I10,AK$4,""))</f>
        <v>#VALUE!</v>
      </c>
      <c r="AL10" s="0" t="e">
        <f aca="false">LEN($I10)-LEN(SUBSTITUTE($I10,AL$4,""))</f>
        <v>#VALUE!</v>
      </c>
      <c r="AM10" s="0" t="e">
        <f aca="false">LEN($I10)-LEN(SUBSTITUTE($I10,AM$4,""))</f>
        <v>#VALUE!</v>
      </c>
      <c r="AN10" s="0" t="e">
        <f aca="false">LEN($I10)-LEN(SUBSTITUTE($I10,AN$4,""))</f>
        <v>#VALUE!</v>
      </c>
      <c r="AO10" s="0" t="e">
        <f aca="false">LEN($I10)-LEN(SUBSTITUTE($I10,AO$4,""))</f>
        <v>#VALUE!</v>
      </c>
      <c r="AP10" s="0" t="e">
        <f aca="false">LEN($I10)-LEN(SUBSTITUTE($I10,AP$4,""))</f>
        <v>#VALUE!</v>
      </c>
      <c r="AQ10" s="0" t="e">
        <f aca="false">LEN($I10)-LEN(SUBSTITUTE($I10,AQ$4,""))</f>
        <v>#VALUE!</v>
      </c>
      <c r="AR10" s="0" t="e">
        <f aca="false">LEN($I10)-LEN(SUBSTITUTE($I10,AR$4,""))</f>
        <v>#VALUE!</v>
      </c>
      <c r="AS10" s="0" t="e">
        <f aca="false">LEN($I10)-LEN(SUBSTITUTE($I10,AS$4,""))</f>
        <v>#VALUE!</v>
      </c>
      <c r="AT10" s="0" t="e">
        <f aca="false">LEN($I10)-LEN(SUBSTITUTE($I10,AT$4,""))</f>
        <v>#VALUE!</v>
      </c>
      <c r="AU10" s="0" t="e">
        <f aca="false">LEN($I10)-LEN(SUBSTITUTE($I10,AU$4,""))</f>
        <v>#VALUE!</v>
      </c>
      <c r="AV10" s="0" t="e">
        <f aca="false">LEN($I10)-LEN(SUBSTITUTE($I10,AV$4,""))</f>
        <v>#VALUE!</v>
      </c>
      <c r="AW10" s="0" t="e">
        <f aca="false">LEN($I10)-LEN(SUBSTITUTE($I10,AW$4,""))</f>
        <v>#VALUE!</v>
      </c>
      <c r="AX10" s="0" t="e">
        <f aca="false">LEN($I10)-LEN(SUBSTITUTE($I10,AX$4,""))</f>
        <v>#VALUE!</v>
      </c>
      <c r="AY10" s="0" t="e">
        <f aca="false">LEN($I10)-LEN(SUBSTITUTE($I10,AY$4,""))</f>
        <v>#VALUE!</v>
      </c>
      <c r="AZ10" s="0" t="e">
        <f aca="false">LEN($I10)-LEN(SUBSTITUTE($I10,AZ$4,""))</f>
        <v>#VALUE!</v>
      </c>
      <c r="BA10" s="0" t="e">
        <f aca="false">LEN($I10)-LEN(SUBSTITUTE($I10,BA$4,""))</f>
        <v>#VALUE!</v>
      </c>
      <c r="BB10" s="0" t="e">
        <f aca="false">LEN($I10)-LEN(SUBSTITUTE($I10,BB$4,""))</f>
        <v>#VALUE!</v>
      </c>
      <c r="BC10" s="0" t="e">
        <f aca="false">LEN($I10)-LEN(SUBSTITUTE($I10,BC$4,""))</f>
        <v>#VALUE!</v>
      </c>
      <c r="BD10" s="0" t="e">
        <f aca="false">LEN($I10)-LEN(SUBSTITUTE($I10,BD$4,""))</f>
        <v>#VALUE!</v>
      </c>
      <c r="BE10" s="0" t="e">
        <f aca="false">LEN($I10)-LEN(SUBSTITUTE($I10,BE$4,""))</f>
        <v>#VALUE!</v>
      </c>
      <c r="BF10" s="0" t="e">
        <f aca="false">LEN($I10)-LEN(SUBSTITUTE($I10,BF$4,""))</f>
        <v>#VALUE!</v>
      </c>
      <c r="BG10" s="0" t="e">
        <f aca="false">LEN($I10)-LEN(SUBSTITUTE($I10,BG$4,""))</f>
        <v>#VALUE!</v>
      </c>
      <c r="BH10" s="0" t="e">
        <f aca="false">LEN($I10)-LEN(SUBSTITUTE($I10,BH$4,""))</f>
        <v>#VALUE!</v>
      </c>
      <c r="BI10" s="0" t="e">
        <f aca="false">LEN($I10)-LEN(SUBSTITUTE($I10,BI$4,""))</f>
        <v>#VALUE!</v>
      </c>
      <c r="BJ10" s="0" t="e">
        <f aca="false">LEN($I10)-LEN(SUBSTITUTE($I10,BJ$4,""))</f>
        <v>#VALUE!</v>
      </c>
      <c r="BK10" s="0" t="e">
        <f aca="false">LEN($I10)-LEN(SUBSTITUTE($I10,BK$4,""))</f>
        <v>#VALUE!</v>
      </c>
      <c r="BL10" s="0" t="e">
        <f aca="false">LEN($I10)-LEN(SUBSTITUTE($I10,BL$4,""))</f>
        <v>#VALUE!</v>
      </c>
      <c r="BM10" s="0" t="e">
        <f aca="false">LEN($I10)-LEN(SUBSTITUTE($I10,BM$4,""))</f>
        <v>#VALUE!</v>
      </c>
      <c r="BN10" s="0" t="e">
        <f aca="false">LEN($I10)-LEN(SUBSTITUTE($I10,BN$4,""))</f>
        <v>#VALUE!</v>
      </c>
      <c r="BO10" s="0" t="e">
        <f aca="false">LEN($I10)-LEN(SUBSTITUTE($I10,BO$4,""))</f>
        <v>#VALUE!</v>
      </c>
      <c r="BP10" s="0" t="e">
        <f aca="false">LEN($I10)-LEN(SUBSTITUTE($I10,BP$4,""))</f>
        <v>#VALUE!</v>
      </c>
      <c r="BQ10" s="0" t="e">
        <f aca="false">LEN($I10)-LEN(SUBSTITUTE($I10,BQ$4,""))</f>
        <v>#VALUE!</v>
      </c>
      <c r="BR10" s="0" t="e">
        <f aca="false">LEN($I10)-LEN(SUBSTITUTE($I10,BR$4,""))</f>
        <v>#VALUE!</v>
      </c>
      <c r="BS10" s="0" t="e">
        <f aca="false">LEN($I10)-LEN(SUBSTITUTE($I10,BS$4,""))</f>
        <v>#VALUE!</v>
      </c>
      <c r="BT10" s="0" t="e">
        <f aca="false">LEN($I10)-LEN(SUBSTITUTE($I10,BT$4,""))</f>
        <v>#VALUE!</v>
      </c>
      <c r="BU10" s="0" t="e">
        <f aca="false">LEN($I10)-LEN(SUBSTITUTE($I10,BU$4,""))</f>
        <v>#VALUE!</v>
      </c>
      <c r="BV10" s="0" t="e">
        <f aca="false">LEN($I10)-LEN(SUBSTITUTE($I10,BV$4,""))</f>
        <v>#VALUE!</v>
      </c>
      <c r="BW10" s="0" t="e">
        <f aca="false">LEN($I10)-LEN(SUBSTITUTE($I10,BW$4,""))</f>
        <v>#VALUE!</v>
      </c>
      <c r="BX10" s="0" t="e">
        <f aca="false">LEN($I10)-LEN(SUBSTITUTE($I10,BX$4,""))</f>
        <v>#VALUE!</v>
      </c>
      <c r="BY10" s="0" t="e">
        <f aca="false">LEN($I10)-LEN(SUBSTITUTE($I10,BY$4,""))</f>
        <v>#VALUE!</v>
      </c>
      <c r="BZ10" s="0" t="e">
        <f aca="false">LEN($I10)-LEN(SUBSTITUTE($I10,BZ$4,""))</f>
        <v>#VALUE!</v>
      </c>
      <c r="CA10" s="0" t="e">
        <f aca="false">LEN(I10)+B10+C10</f>
        <v>#VALUE!</v>
      </c>
      <c r="CC10" s="0" t="e">
        <f aca="false">LEN(I10)</f>
        <v>#VALUE!</v>
      </c>
      <c r="CD10" s="0" t="e">
        <f aca="false">-(LEN(I10)-1)</f>
        <v>#VALUE!</v>
      </c>
    </row>
    <row r="11" customFormat="false" ht="14.25" hidden="false" customHeight="false" outlineLevel="0" collapsed="false">
      <c r="B11" s="70"/>
      <c r="C11" s="70" t="e">
        <f aca="false">IF(H11=LEN($H$2),C$3,0)</f>
        <v>#VALUE!</v>
      </c>
      <c r="D11" s="0" t="str">
        <f aca="false">IF(ISERROR(SEARCH("G",$H$2,H10+1)),"",SEARCH("G",$H$2,H10+1))</f>
        <v/>
      </c>
      <c r="E11" s="0" t="str">
        <f aca="false">IF(E$5=1,IF(ISERROR(SEARCH("K",$H$2,$H10+1)),"",SEARCH("K",$H$2,H10+1)),"")</f>
        <v/>
      </c>
      <c r="F11" s="0" t="str">
        <f aca="false">IF(F$5=1,IF(ISERROR(SEARCH("L",$H$2,$H10+1)),"",SEARCH("L",$H$2,H10+1)),"")</f>
        <v/>
      </c>
      <c r="G11" s="0" t="str">
        <f aca="false">IF(G$5=1,IF(ISERROR(SEARCH("R",$H$2,H10+1)),"",SEARCH("R",$H$2,$H10+1)),"")</f>
        <v/>
      </c>
      <c r="H11" s="25" t="e">
        <f aca="false">IF(SUM(D11:G11)=0,LEN($H$2),MIN(D11:G11))</f>
        <v>#VALUE!</v>
      </c>
      <c r="I11" s="74" t="e">
        <f aca="false">MID($H$2,H10+1,H11-H10)</f>
        <v>#VALUE!</v>
      </c>
      <c r="J11" s="75" t="e">
        <f aca="false">IF(LEN(I11)=0,"",SUMPRODUCT(S$5:CD$5,S11:CD11))</f>
        <v>#VALUE!</v>
      </c>
      <c r="K11" s="47" t="e">
        <f aca="false">IF(C11=-1,"",J11-18.015)</f>
        <v>#VALUE!</v>
      </c>
      <c r="L11" s="75" t="e">
        <f aca="false">IF(LEN(I11)=0,"",SUMPRODUCT(S$6:CD$6,S11:CD11))</f>
        <v>#VALUE!</v>
      </c>
      <c r="M11" s="75" t="e">
        <f aca="false">IF(C11=-1,"",L11-18.01)</f>
        <v>#VALUE!</v>
      </c>
      <c r="N11" s="49" t="e">
        <f aca="false">IF(LEN(I11)=0,"",L11+TRUNC(J11-L11-0.1))</f>
        <v>#VALUE!</v>
      </c>
      <c r="O11" s="75" t="e">
        <f aca="false">IF(C11=-1,"",N11-18.01)</f>
        <v>#VALUE!</v>
      </c>
      <c r="P11" s="76" t="str">
        <f aca="false">IF(ISNUMBER(J11),Q11+R11,"")</f>
        <v/>
      </c>
      <c r="Q11" s="76" t="str">
        <f aca="false">IF(ISNUMBER(J11),COUNTIF(J$7:J$66,"&lt;"&amp;J11)+1,"")</f>
        <v/>
      </c>
      <c r="R11" s="76" t="str">
        <f aca="false">IF(ISNUMBER(J11),COUNTIF(J$7:J11,"="&amp;J11)-1,"")</f>
        <v/>
      </c>
      <c r="S11" s="0" t="e">
        <f aca="false">LEN($I11)-LEN(SUBSTITUTE($I11,S$4,""))</f>
        <v>#VALUE!</v>
      </c>
      <c r="T11" s="0" t="e">
        <f aca="false">LEN($I11)-LEN(SUBSTITUTE($I11,T$4,""))</f>
        <v>#VALUE!</v>
      </c>
      <c r="U11" s="0" t="e">
        <f aca="false">LEN($I11)-LEN(SUBSTITUTE($I11,U$4,""))</f>
        <v>#VALUE!</v>
      </c>
      <c r="V11" s="0" t="e">
        <f aca="false">LEN($I11)-LEN(SUBSTITUTE($I11,V$4,""))</f>
        <v>#VALUE!</v>
      </c>
      <c r="W11" s="0" t="e">
        <f aca="false">LEN($I11)-LEN(SUBSTITUTE($I11,W$4,""))</f>
        <v>#VALUE!</v>
      </c>
      <c r="X11" s="0" t="e">
        <f aca="false">LEN($I11)-LEN(SUBSTITUTE($I11,X$4,""))</f>
        <v>#VALUE!</v>
      </c>
      <c r="Y11" s="0" t="e">
        <f aca="false">LEN($I11)-LEN(SUBSTITUTE($I11,Y$4,""))</f>
        <v>#VALUE!</v>
      </c>
      <c r="Z11" s="0" t="e">
        <f aca="false">LEN($I11)-LEN(SUBSTITUTE($I11,Z$4,""))</f>
        <v>#VALUE!</v>
      </c>
      <c r="AA11" s="0" t="e">
        <f aca="false">LEN($I11)-LEN(SUBSTITUTE($I11,AA$4,""))</f>
        <v>#VALUE!</v>
      </c>
      <c r="AB11" s="0" t="e">
        <f aca="false">LEN($I11)-LEN(SUBSTITUTE($I11,AB$4,""))</f>
        <v>#VALUE!</v>
      </c>
      <c r="AC11" s="0" t="e">
        <f aca="false">LEN($I11)-LEN(SUBSTITUTE($I11,AC$4,""))</f>
        <v>#VALUE!</v>
      </c>
      <c r="AD11" s="0" t="e">
        <f aca="false">LEN($I11)-LEN(SUBSTITUTE($I11,AD$4,""))</f>
        <v>#VALUE!</v>
      </c>
      <c r="AE11" s="0" t="e">
        <f aca="false">LEN($I11)-LEN(SUBSTITUTE($I11,AE$4,""))</f>
        <v>#VALUE!</v>
      </c>
      <c r="AF11" s="0" t="e">
        <f aca="false">LEN($I11)-LEN(SUBSTITUTE($I11,AF$4,""))</f>
        <v>#VALUE!</v>
      </c>
      <c r="AG11" s="0" t="e">
        <f aca="false">LEN($I11)-LEN(SUBSTITUTE($I11,AG$4,""))</f>
        <v>#VALUE!</v>
      </c>
      <c r="AH11" s="0" t="e">
        <f aca="false">LEN($I11)-LEN(SUBSTITUTE($I11,AH$4,""))</f>
        <v>#VALUE!</v>
      </c>
      <c r="AI11" s="0" t="e">
        <f aca="false">LEN($I11)-LEN(SUBSTITUTE($I11,AI$4,""))</f>
        <v>#VALUE!</v>
      </c>
      <c r="AJ11" s="0" t="e">
        <f aca="false">LEN($I11)-LEN(SUBSTITUTE($I11,AJ$4,""))</f>
        <v>#VALUE!</v>
      </c>
      <c r="AK11" s="0" t="e">
        <f aca="false">LEN($I11)-LEN(SUBSTITUTE($I11,AK$4,""))</f>
        <v>#VALUE!</v>
      </c>
      <c r="AL11" s="0" t="e">
        <f aca="false">LEN($I11)-LEN(SUBSTITUTE($I11,AL$4,""))</f>
        <v>#VALUE!</v>
      </c>
      <c r="AM11" s="0" t="e">
        <f aca="false">LEN($I11)-LEN(SUBSTITUTE($I11,AM$4,""))</f>
        <v>#VALUE!</v>
      </c>
      <c r="AN11" s="0" t="e">
        <f aca="false">LEN($I11)-LEN(SUBSTITUTE($I11,AN$4,""))</f>
        <v>#VALUE!</v>
      </c>
      <c r="AO11" s="0" t="e">
        <f aca="false">LEN($I11)-LEN(SUBSTITUTE($I11,AO$4,""))</f>
        <v>#VALUE!</v>
      </c>
      <c r="AP11" s="0" t="e">
        <f aca="false">LEN($I11)-LEN(SUBSTITUTE($I11,AP$4,""))</f>
        <v>#VALUE!</v>
      </c>
      <c r="AQ11" s="0" t="e">
        <f aca="false">LEN($I11)-LEN(SUBSTITUTE($I11,AQ$4,""))</f>
        <v>#VALUE!</v>
      </c>
      <c r="AR11" s="0" t="e">
        <f aca="false">LEN($I11)-LEN(SUBSTITUTE($I11,AR$4,""))</f>
        <v>#VALUE!</v>
      </c>
      <c r="AS11" s="0" t="e">
        <f aca="false">LEN($I11)-LEN(SUBSTITUTE($I11,AS$4,""))</f>
        <v>#VALUE!</v>
      </c>
      <c r="AT11" s="0" t="e">
        <f aca="false">LEN($I11)-LEN(SUBSTITUTE($I11,AT$4,""))</f>
        <v>#VALUE!</v>
      </c>
      <c r="AU11" s="0" t="e">
        <f aca="false">LEN($I11)-LEN(SUBSTITUTE($I11,AU$4,""))</f>
        <v>#VALUE!</v>
      </c>
      <c r="AV11" s="0" t="e">
        <f aca="false">LEN($I11)-LEN(SUBSTITUTE($I11,AV$4,""))</f>
        <v>#VALUE!</v>
      </c>
      <c r="AW11" s="0" t="e">
        <f aca="false">LEN($I11)-LEN(SUBSTITUTE($I11,AW$4,""))</f>
        <v>#VALUE!</v>
      </c>
      <c r="AX11" s="0" t="e">
        <f aca="false">LEN($I11)-LEN(SUBSTITUTE($I11,AX$4,""))</f>
        <v>#VALUE!</v>
      </c>
      <c r="AY11" s="0" t="e">
        <f aca="false">LEN($I11)-LEN(SUBSTITUTE($I11,AY$4,""))</f>
        <v>#VALUE!</v>
      </c>
      <c r="AZ11" s="0" t="e">
        <f aca="false">LEN($I11)-LEN(SUBSTITUTE($I11,AZ$4,""))</f>
        <v>#VALUE!</v>
      </c>
      <c r="BA11" s="0" t="e">
        <f aca="false">LEN($I11)-LEN(SUBSTITUTE($I11,BA$4,""))</f>
        <v>#VALUE!</v>
      </c>
      <c r="BB11" s="0" t="e">
        <f aca="false">LEN($I11)-LEN(SUBSTITUTE($I11,BB$4,""))</f>
        <v>#VALUE!</v>
      </c>
      <c r="BC11" s="0" t="e">
        <f aca="false">LEN($I11)-LEN(SUBSTITUTE($I11,BC$4,""))</f>
        <v>#VALUE!</v>
      </c>
      <c r="BD11" s="0" t="e">
        <f aca="false">LEN($I11)-LEN(SUBSTITUTE($I11,BD$4,""))</f>
        <v>#VALUE!</v>
      </c>
      <c r="BE11" s="0" t="e">
        <f aca="false">LEN($I11)-LEN(SUBSTITUTE($I11,BE$4,""))</f>
        <v>#VALUE!</v>
      </c>
      <c r="BF11" s="0" t="e">
        <f aca="false">LEN($I11)-LEN(SUBSTITUTE($I11,BF$4,""))</f>
        <v>#VALUE!</v>
      </c>
      <c r="BG11" s="0" t="e">
        <f aca="false">LEN($I11)-LEN(SUBSTITUTE($I11,BG$4,""))</f>
        <v>#VALUE!</v>
      </c>
      <c r="BH11" s="0" t="e">
        <f aca="false">LEN($I11)-LEN(SUBSTITUTE($I11,BH$4,""))</f>
        <v>#VALUE!</v>
      </c>
      <c r="BI11" s="0" t="e">
        <f aca="false">LEN($I11)-LEN(SUBSTITUTE($I11,BI$4,""))</f>
        <v>#VALUE!</v>
      </c>
      <c r="BJ11" s="0" t="e">
        <f aca="false">LEN($I11)-LEN(SUBSTITUTE($I11,BJ$4,""))</f>
        <v>#VALUE!</v>
      </c>
      <c r="BK11" s="0" t="e">
        <f aca="false">LEN($I11)-LEN(SUBSTITUTE($I11,BK$4,""))</f>
        <v>#VALUE!</v>
      </c>
      <c r="BL11" s="0" t="e">
        <f aca="false">LEN($I11)-LEN(SUBSTITUTE($I11,BL$4,""))</f>
        <v>#VALUE!</v>
      </c>
      <c r="BM11" s="0" t="e">
        <f aca="false">LEN($I11)-LEN(SUBSTITUTE($I11,BM$4,""))</f>
        <v>#VALUE!</v>
      </c>
      <c r="BN11" s="0" t="e">
        <f aca="false">LEN($I11)-LEN(SUBSTITUTE($I11,BN$4,""))</f>
        <v>#VALUE!</v>
      </c>
      <c r="BO11" s="0" t="e">
        <f aca="false">LEN($I11)-LEN(SUBSTITUTE($I11,BO$4,""))</f>
        <v>#VALUE!</v>
      </c>
      <c r="BP11" s="0" t="e">
        <f aca="false">LEN($I11)-LEN(SUBSTITUTE($I11,BP$4,""))</f>
        <v>#VALUE!</v>
      </c>
      <c r="BQ11" s="0" t="e">
        <f aca="false">LEN($I11)-LEN(SUBSTITUTE($I11,BQ$4,""))</f>
        <v>#VALUE!</v>
      </c>
      <c r="BR11" s="0" t="e">
        <f aca="false">LEN($I11)-LEN(SUBSTITUTE($I11,BR$4,""))</f>
        <v>#VALUE!</v>
      </c>
      <c r="BS11" s="0" t="e">
        <f aca="false">LEN($I11)-LEN(SUBSTITUTE($I11,BS$4,""))</f>
        <v>#VALUE!</v>
      </c>
      <c r="BT11" s="0" t="e">
        <f aca="false">LEN($I11)-LEN(SUBSTITUTE($I11,BT$4,""))</f>
        <v>#VALUE!</v>
      </c>
      <c r="BU11" s="0" t="e">
        <f aca="false">LEN($I11)-LEN(SUBSTITUTE($I11,BU$4,""))</f>
        <v>#VALUE!</v>
      </c>
      <c r="BV11" s="0" t="e">
        <f aca="false">LEN($I11)-LEN(SUBSTITUTE($I11,BV$4,""))</f>
        <v>#VALUE!</v>
      </c>
      <c r="BW11" s="0" t="e">
        <f aca="false">LEN($I11)-LEN(SUBSTITUTE($I11,BW$4,""))</f>
        <v>#VALUE!</v>
      </c>
      <c r="BX11" s="0" t="e">
        <f aca="false">LEN($I11)-LEN(SUBSTITUTE($I11,BX$4,""))</f>
        <v>#VALUE!</v>
      </c>
      <c r="BY11" s="0" t="e">
        <f aca="false">LEN($I11)-LEN(SUBSTITUTE($I11,BY$4,""))</f>
        <v>#VALUE!</v>
      </c>
      <c r="BZ11" s="0" t="e">
        <f aca="false">LEN($I11)-LEN(SUBSTITUTE($I11,BZ$4,""))</f>
        <v>#VALUE!</v>
      </c>
      <c r="CA11" s="0" t="e">
        <f aca="false">LEN(I11)+B11+C11</f>
        <v>#VALUE!</v>
      </c>
      <c r="CC11" s="0" t="e">
        <f aca="false">LEN(I11)</f>
        <v>#VALUE!</v>
      </c>
      <c r="CD11" s="0" t="e">
        <f aca="false">-(LEN(I11)-1)</f>
        <v>#VALUE!</v>
      </c>
    </row>
    <row r="12" customFormat="false" ht="14.25" hidden="false" customHeight="false" outlineLevel="0" collapsed="false">
      <c r="B12" s="70"/>
      <c r="C12" s="70" t="e">
        <f aca="false">IF(H12=LEN($H$2),C$3,0)</f>
        <v>#VALUE!</v>
      </c>
      <c r="D12" s="0" t="str">
        <f aca="false">IF(ISERROR(SEARCH("G",$H$2,H11+1)),"",SEARCH("G",$H$2,H11+1))</f>
        <v/>
      </c>
      <c r="E12" s="0" t="str">
        <f aca="false">IF(E$5=1,IF(ISERROR(SEARCH("K",$H$2,$H11+1)),"",SEARCH("K",$H$2,H11+1)),"")</f>
        <v/>
      </c>
      <c r="F12" s="0" t="str">
        <f aca="false">IF(F$5=1,IF(ISERROR(SEARCH("L",$H$2,$H11+1)),"",SEARCH("L",$H$2,H11+1)),"")</f>
        <v/>
      </c>
      <c r="G12" s="0" t="str">
        <f aca="false">IF(G$5=1,IF(ISERROR(SEARCH("R",$H$2,H11+1)),"",SEARCH("R",$H$2,$H11+1)),"")</f>
        <v/>
      </c>
      <c r="H12" s="25" t="e">
        <f aca="false">IF(SUM(D12:G12)=0,LEN($H$2),MIN(D12:G12))</f>
        <v>#VALUE!</v>
      </c>
      <c r="I12" s="74" t="e">
        <f aca="false">MID($H$2,H11+1,H12-H11)</f>
        <v>#VALUE!</v>
      </c>
      <c r="J12" s="75" t="e">
        <f aca="false">IF(LEN(I12)=0,"",SUMPRODUCT(S$5:CD$5,S12:CD12))</f>
        <v>#VALUE!</v>
      </c>
      <c r="K12" s="47" t="e">
        <f aca="false">IF(C12=-1,"",J12-18.015)</f>
        <v>#VALUE!</v>
      </c>
      <c r="L12" s="75" t="e">
        <f aca="false">IF(LEN(I12)=0,"",SUMPRODUCT(S$6:CD$6,S12:CD12))</f>
        <v>#VALUE!</v>
      </c>
      <c r="M12" s="75" t="e">
        <f aca="false">IF(C12=-1,"",L12-18.01)</f>
        <v>#VALUE!</v>
      </c>
      <c r="N12" s="49" t="e">
        <f aca="false">IF(LEN(I12)=0,"",L12+TRUNC(J12-L12-0.1))</f>
        <v>#VALUE!</v>
      </c>
      <c r="O12" s="75" t="e">
        <f aca="false">IF(C12=-1,"",N12-18.01)</f>
        <v>#VALUE!</v>
      </c>
      <c r="P12" s="76" t="str">
        <f aca="false">IF(ISNUMBER(J12),Q12+R12,"")</f>
        <v/>
      </c>
      <c r="Q12" s="76" t="str">
        <f aca="false">IF(ISNUMBER(J12),COUNTIF(J$7:J$66,"&lt;"&amp;J12)+1,"")</f>
        <v/>
      </c>
      <c r="R12" s="76" t="str">
        <f aca="false">IF(ISNUMBER(J12),COUNTIF(J$7:J12,"="&amp;J12)-1,"")</f>
        <v/>
      </c>
      <c r="S12" s="0" t="e">
        <f aca="false">LEN($I12)-LEN(SUBSTITUTE($I12,S$4,""))</f>
        <v>#VALUE!</v>
      </c>
      <c r="T12" s="0" t="e">
        <f aca="false">LEN($I12)-LEN(SUBSTITUTE($I12,T$4,""))</f>
        <v>#VALUE!</v>
      </c>
      <c r="U12" s="0" t="e">
        <f aca="false">LEN($I12)-LEN(SUBSTITUTE($I12,U$4,""))</f>
        <v>#VALUE!</v>
      </c>
      <c r="V12" s="0" t="e">
        <f aca="false">LEN($I12)-LEN(SUBSTITUTE($I12,V$4,""))</f>
        <v>#VALUE!</v>
      </c>
      <c r="W12" s="0" t="e">
        <f aca="false">LEN($I12)-LEN(SUBSTITUTE($I12,W$4,""))</f>
        <v>#VALUE!</v>
      </c>
      <c r="X12" s="0" t="e">
        <f aca="false">LEN($I12)-LEN(SUBSTITUTE($I12,X$4,""))</f>
        <v>#VALUE!</v>
      </c>
      <c r="Y12" s="0" t="e">
        <f aca="false">LEN($I12)-LEN(SUBSTITUTE($I12,Y$4,""))</f>
        <v>#VALUE!</v>
      </c>
      <c r="Z12" s="0" t="e">
        <f aca="false">LEN($I12)-LEN(SUBSTITUTE($I12,Z$4,""))</f>
        <v>#VALUE!</v>
      </c>
      <c r="AA12" s="0" t="e">
        <f aca="false">LEN($I12)-LEN(SUBSTITUTE($I12,AA$4,""))</f>
        <v>#VALUE!</v>
      </c>
      <c r="AB12" s="0" t="e">
        <f aca="false">LEN($I12)-LEN(SUBSTITUTE($I12,AB$4,""))</f>
        <v>#VALUE!</v>
      </c>
      <c r="AC12" s="0" t="e">
        <f aca="false">LEN($I12)-LEN(SUBSTITUTE($I12,AC$4,""))</f>
        <v>#VALUE!</v>
      </c>
      <c r="AD12" s="0" t="e">
        <f aca="false">LEN($I12)-LEN(SUBSTITUTE($I12,AD$4,""))</f>
        <v>#VALUE!</v>
      </c>
      <c r="AE12" s="0" t="e">
        <f aca="false">LEN($I12)-LEN(SUBSTITUTE($I12,AE$4,""))</f>
        <v>#VALUE!</v>
      </c>
      <c r="AF12" s="0" t="e">
        <f aca="false">LEN($I12)-LEN(SUBSTITUTE($I12,AF$4,""))</f>
        <v>#VALUE!</v>
      </c>
      <c r="AG12" s="0" t="e">
        <f aca="false">LEN($I12)-LEN(SUBSTITUTE($I12,AG$4,""))</f>
        <v>#VALUE!</v>
      </c>
      <c r="AH12" s="0" t="e">
        <f aca="false">LEN($I12)-LEN(SUBSTITUTE($I12,AH$4,""))</f>
        <v>#VALUE!</v>
      </c>
      <c r="AI12" s="0" t="e">
        <f aca="false">LEN($I12)-LEN(SUBSTITUTE($I12,AI$4,""))</f>
        <v>#VALUE!</v>
      </c>
      <c r="AJ12" s="0" t="e">
        <f aca="false">LEN($I12)-LEN(SUBSTITUTE($I12,AJ$4,""))</f>
        <v>#VALUE!</v>
      </c>
      <c r="AK12" s="0" t="e">
        <f aca="false">LEN($I12)-LEN(SUBSTITUTE($I12,AK$4,""))</f>
        <v>#VALUE!</v>
      </c>
      <c r="AL12" s="0" t="e">
        <f aca="false">LEN($I12)-LEN(SUBSTITUTE($I12,AL$4,""))</f>
        <v>#VALUE!</v>
      </c>
      <c r="AM12" s="0" t="e">
        <f aca="false">LEN($I12)-LEN(SUBSTITUTE($I12,AM$4,""))</f>
        <v>#VALUE!</v>
      </c>
      <c r="AN12" s="0" t="e">
        <f aca="false">LEN($I12)-LEN(SUBSTITUTE($I12,AN$4,""))</f>
        <v>#VALUE!</v>
      </c>
      <c r="AO12" s="0" t="e">
        <f aca="false">LEN($I12)-LEN(SUBSTITUTE($I12,AO$4,""))</f>
        <v>#VALUE!</v>
      </c>
      <c r="AP12" s="0" t="e">
        <f aca="false">LEN($I12)-LEN(SUBSTITUTE($I12,AP$4,""))</f>
        <v>#VALUE!</v>
      </c>
      <c r="AQ12" s="0" t="e">
        <f aca="false">LEN($I12)-LEN(SUBSTITUTE($I12,AQ$4,""))</f>
        <v>#VALUE!</v>
      </c>
      <c r="AR12" s="0" t="e">
        <f aca="false">LEN($I12)-LEN(SUBSTITUTE($I12,AR$4,""))</f>
        <v>#VALUE!</v>
      </c>
      <c r="AS12" s="0" t="e">
        <f aca="false">LEN($I12)-LEN(SUBSTITUTE($I12,AS$4,""))</f>
        <v>#VALUE!</v>
      </c>
      <c r="AT12" s="0" t="e">
        <f aca="false">LEN($I12)-LEN(SUBSTITUTE($I12,AT$4,""))</f>
        <v>#VALUE!</v>
      </c>
      <c r="AU12" s="0" t="e">
        <f aca="false">LEN($I12)-LEN(SUBSTITUTE($I12,AU$4,""))</f>
        <v>#VALUE!</v>
      </c>
      <c r="AV12" s="0" t="e">
        <f aca="false">LEN($I12)-LEN(SUBSTITUTE($I12,AV$4,""))</f>
        <v>#VALUE!</v>
      </c>
      <c r="AW12" s="0" t="e">
        <f aca="false">LEN($I12)-LEN(SUBSTITUTE($I12,AW$4,""))</f>
        <v>#VALUE!</v>
      </c>
      <c r="AX12" s="0" t="e">
        <f aca="false">LEN($I12)-LEN(SUBSTITUTE($I12,AX$4,""))</f>
        <v>#VALUE!</v>
      </c>
      <c r="AY12" s="0" t="e">
        <f aca="false">LEN($I12)-LEN(SUBSTITUTE($I12,AY$4,""))</f>
        <v>#VALUE!</v>
      </c>
      <c r="AZ12" s="0" t="e">
        <f aca="false">LEN($I12)-LEN(SUBSTITUTE($I12,AZ$4,""))</f>
        <v>#VALUE!</v>
      </c>
      <c r="BA12" s="0" t="e">
        <f aca="false">LEN($I12)-LEN(SUBSTITUTE($I12,BA$4,""))</f>
        <v>#VALUE!</v>
      </c>
      <c r="BB12" s="0" t="e">
        <f aca="false">LEN($I12)-LEN(SUBSTITUTE($I12,BB$4,""))</f>
        <v>#VALUE!</v>
      </c>
      <c r="BC12" s="0" t="e">
        <f aca="false">LEN($I12)-LEN(SUBSTITUTE($I12,BC$4,""))</f>
        <v>#VALUE!</v>
      </c>
      <c r="BD12" s="0" t="e">
        <f aca="false">LEN($I12)-LEN(SUBSTITUTE($I12,BD$4,""))</f>
        <v>#VALUE!</v>
      </c>
      <c r="BE12" s="0" t="e">
        <f aca="false">LEN($I12)-LEN(SUBSTITUTE($I12,BE$4,""))</f>
        <v>#VALUE!</v>
      </c>
      <c r="BF12" s="0" t="e">
        <f aca="false">LEN($I12)-LEN(SUBSTITUTE($I12,BF$4,""))</f>
        <v>#VALUE!</v>
      </c>
      <c r="BG12" s="0" t="e">
        <f aca="false">LEN($I12)-LEN(SUBSTITUTE($I12,BG$4,""))</f>
        <v>#VALUE!</v>
      </c>
      <c r="BH12" s="0" t="e">
        <f aca="false">LEN($I12)-LEN(SUBSTITUTE($I12,BH$4,""))</f>
        <v>#VALUE!</v>
      </c>
      <c r="BI12" s="0" t="e">
        <f aca="false">LEN($I12)-LEN(SUBSTITUTE($I12,BI$4,""))</f>
        <v>#VALUE!</v>
      </c>
      <c r="BJ12" s="0" t="e">
        <f aca="false">LEN($I12)-LEN(SUBSTITUTE($I12,BJ$4,""))</f>
        <v>#VALUE!</v>
      </c>
      <c r="BK12" s="0" t="e">
        <f aca="false">LEN($I12)-LEN(SUBSTITUTE($I12,BK$4,""))</f>
        <v>#VALUE!</v>
      </c>
      <c r="BL12" s="0" t="e">
        <f aca="false">LEN($I12)-LEN(SUBSTITUTE($I12,BL$4,""))</f>
        <v>#VALUE!</v>
      </c>
      <c r="BM12" s="0" t="e">
        <f aca="false">LEN($I12)-LEN(SUBSTITUTE($I12,BM$4,""))</f>
        <v>#VALUE!</v>
      </c>
      <c r="BN12" s="0" t="e">
        <f aca="false">LEN($I12)-LEN(SUBSTITUTE($I12,BN$4,""))</f>
        <v>#VALUE!</v>
      </c>
      <c r="BO12" s="0" t="e">
        <f aca="false">LEN($I12)-LEN(SUBSTITUTE($I12,BO$4,""))</f>
        <v>#VALUE!</v>
      </c>
      <c r="BP12" s="0" t="e">
        <f aca="false">LEN($I12)-LEN(SUBSTITUTE($I12,BP$4,""))</f>
        <v>#VALUE!</v>
      </c>
      <c r="BQ12" s="0" t="e">
        <f aca="false">LEN($I12)-LEN(SUBSTITUTE($I12,BQ$4,""))</f>
        <v>#VALUE!</v>
      </c>
      <c r="BR12" s="0" t="e">
        <f aca="false">LEN($I12)-LEN(SUBSTITUTE($I12,BR$4,""))</f>
        <v>#VALUE!</v>
      </c>
      <c r="BS12" s="0" t="e">
        <f aca="false">LEN($I12)-LEN(SUBSTITUTE($I12,BS$4,""))</f>
        <v>#VALUE!</v>
      </c>
      <c r="BT12" s="0" t="e">
        <f aca="false">LEN($I12)-LEN(SUBSTITUTE($I12,BT$4,""))</f>
        <v>#VALUE!</v>
      </c>
      <c r="BU12" s="0" t="e">
        <f aca="false">LEN($I12)-LEN(SUBSTITUTE($I12,BU$4,""))</f>
        <v>#VALUE!</v>
      </c>
      <c r="BV12" s="0" t="e">
        <f aca="false">LEN($I12)-LEN(SUBSTITUTE($I12,BV$4,""))</f>
        <v>#VALUE!</v>
      </c>
      <c r="BW12" s="0" t="e">
        <f aca="false">LEN($I12)-LEN(SUBSTITUTE($I12,BW$4,""))</f>
        <v>#VALUE!</v>
      </c>
      <c r="BX12" s="0" t="e">
        <f aca="false">LEN($I12)-LEN(SUBSTITUTE($I12,BX$4,""))</f>
        <v>#VALUE!</v>
      </c>
      <c r="BY12" s="0" t="e">
        <f aca="false">LEN($I12)-LEN(SUBSTITUTE($I12,BY$4,""))</f>
        <v>#VALUE!</v>
      </c>
      <c r="BZ12" s="0" t="e">
        <f aca="false">LEN($I12)-LEN(SUBSTITUTE($I12,BZ$4,""))</f>
        <v>#VALUE!</v>
      </c>
      <c r="CA12" s="0" t="e">
        <f aca="false">LEN(I12)+B12+C12</f>
        <v>#VALUE!</v>
      </c>
      <c r="CC12" s="0" t="e">
        <f aca="false">LEN(I12)</f>
        <v>#VALUE!</v>
      </c>
      <c r="CD12" s="0" t="e">
        <f aca="false">-(LEN(I12)-1)</f>
        <v>#VALUE!</v>
      </c>
    </row>
    <row r="13" customFormat="false" ht="14.25" hidden="false" customHeight="false" outlineLevel="0" collapsed="false">
      <c r="B13" s="70"/>
      <c r="C13" s="70" t="e">
        <f aca="false">IF(H13=LEN($H$2),C$3,0)</f>
        <v>#VALUE!</v>
      </c>
      <c r="D13" s="0" t="str">
        <f aca="false">IF(ISERROR(SEARCH("G",$H$2,H12+1)),"",SEARCH("G",$H$2,H12+1))</f>
        <v/>
      </c>
      <c r="E13" s="0" t="str">
        <f aca="false">IF(E$5=1,IF(ISERROR(SEARCH("K",$H$2,$H12+1)),"",SEARCH("K",$H$2,H12+1)),"")</f>
        <v/>
      </c>
      <c r="F13" s="0" t="str">
        <f aca="false">IF(F$5=1,IF(ISERROR(SEARCH("L",$H$2,$H12+1)),"",SEARCH("L",$H$2,H12+1)),"")</f>
        <v/>
      </c>
      <c r="G13" s="0" t="str">
        <f aca="false">IF(G$5=1,IF(ISERROR(SEARCH("R",$H$2,H12+1)),"",SEARCH("R",$H$2,$H12+1)),"")</f>
        <v/>
      </c>
      <c r="H13" s="25" t="e">
        <f aca="false">IF(SUM(D13:G13)=0,LEN($H$2),MIN(D13:G13))</f>
        <v>#VALUE!</v>
      </c>
      <c r="I13" s="74" t="e">
        <f aca="false">MID($H$2,H12+1,H13-H12)</f>
        <v>#VALUE!</v>
      </c>
      <c r="J13" s="75" t="e">
        <f aca="false">IF(LEN(I13)=0,"",SUMPRODUCT(S$5:CD$5,S13:CD13))</f>
        <v>#VALUE!</v>
      </c>
      <c r="K13" s="47" t="e">
        <f aca="false">IF(C13=-1,"",J13-18.015)</f>
        <v>#VALUE!</v>
      </c>
      <c r="L13" s="75" t="e">
        <f aca="false">IF(LEN(I13)=0,"",SUMPRODUCT(S$6:CD$6,S13:CD13))</f>
        <v>#VALUE!</v>
      </c>
      <c r="M13" s="75" t="e">
        <f aca="false">IF(C13=-1,"",L13-18.01)</f>
        <v>#VALUE!</v>
      </c>
      <c r="N13" s="49" t="e">
        <f aca="false">IF(LEN(I13)=0,"",L13+TRUNC(J13-L13-0.1))</f>
        <v>#VALUE!</v>
      </c>
      <c r="O13" s="75" t="e">
        <f aca="false">IF(C13=-1,"",N13-18.01)</f>
        <v>#VALUE!</v>
      </c>
      <c r="P13" s="76" t="str">
        <f aca="false">IF(ISNUMBER(J13),Q13+R13,"")</f>
        <v/>
      </c>
      <c r="Q13" s="76" t="str">
        <f aca="false">IF(ISNUMBER(J13),COUNTIF(J$7:J$66,"&lt;"&amp;J13)+1,"")</f>
        <v/>
      </c>
      <c r="R13" s="76" t="str">
        <f aca="false">IF(ISNUMBER(J13),COUNTIF(J$7:J13,"="&amp;J13)-1,"")</f>
        <v/>
      </c>
      <c r="S13" s="0" t="e">
        <f aca="false">LEN($I13)-LEN(SUBSTITUTE($I13,S$4,""))</f>
        <v>#VALUE!</v>
      </c>
      <c r="T13" s="0" t="e">
        <f aca="false">LEN($I13)-LEN(SUBSTITUTE($I13,T$4,""))</f>
        <v>#VALUE!</v>
      </c>
      <c r="U13" s="0" t="e">
        <f aca="false">LEN($I13)-LEN(SUBSTITUTE($I13,U$4,""))</f>
        <v>#VALUE!</v>
      </c>
      <c r="V13" s="0" t="e">
        <f aca="false">LEN($I13)-LEN(SUBSTITUTE($I13,V$4,""))</f>
        <v>#VALUE!</v>
      </c>
      <c r="W13" s="0" t="e">
        <f aca="false">LEN($I13)-LEN(SUBSTITUTE($I13,W$4,""))</f>
        <v>#VALUE!</v>
      </c>
      <c r="X13" s="0" t="e">
        <f aca="false">LEN($I13)-LEN(SUBSTITUTE($I13,X$4,""))</f>
        <v>#VALUE!</v>
      </c>
      <c r="Y13" s="0" t="e">
        <f aca="false">LEN($I13)-LEN(SUBSTITUTE($I13,Y$4,""))</f>
        <v>#VALUE!</v>
      </c>
      <c r="Z13" s="0" t="e">
        <f aca="false">LEN($I13)-LEN(SUBSTITUTE($I13,Z$4,""))</f>
        <v>#VALUE!</v>
      </c>
      <c r="AA13" s="0" t="e">
        <f aca="false">LEN($I13)-LEN(SUBSTITUTE($I13,AA$4,""))</f>
        <v>#VALUE!</v>
      </c>
      <c r="AB13" s="0" t="e">
        <f aca="false">LEN($I13)-LEN(SUBSTITUTE($I13,AB$4,""))</f>
        <v>#VALUE!</v>
      </c>
      <c r="AC13" s="0" t="e">
        <f aca="false">LEN($I13)-LEN(SUBSTITUTE($I13,AC$4,""))</f>
        <v>#VALUE!</v>
      </c>
      <c r="AD13" s="0" t="e">
        <f aca="false">LEN($I13)-LEN(SUBSTITUTE($I13,AD$4,""))</f>
        <v>#VALUE!</v>
      </c>
      <c r="AE13" s="0" t="e">
        <f aca="false">LEN($I13)-LEN(SUBSTITUTE($I13,AE$4,""))</f>
        <v>#VALUE!</v>
      </c>
      <c r="AF13" s="0" t="e">
        <f aca="false">LEN($I13)-LEN(SUBSTITUTE($I13,AF$4,""))</f>
        <v>#VALUE!</v>
      </c>
      <c r="AG13" s="0" t="e">
        <f aca="false">LEN($I13)-LEN(SUBSTITUTE($I13,AG$4,""))</f>
        <v>#VALUE!</v>
      </c>
      <c r="AH13" s="0" t="e">
        <f aca="false">LEN($I13)-LEN(SUBSTITUTE($I13,AH$4,""))</f>
        <v>#VALUE!</v>
      </c>
      <c r="AI13" s="0" t="e">
        <f aca="false">LEN($I13)-LEN(SUBSTITUTE($I13,AI$4,""))</f>
        <v>#VALUE!</v>
      </c>
      <c r="AJ13" s="0" t="e">
        <f aca="false">LEN($I13)-LEN(SUBSTITUTE($I13,AJ$4,""))</f>
        <v>#VALUE!</v>
      </c>
      <c r="AK13" s="0" t="e">
        <f aca="false">LEN($I13)-LEN(SUBSTITUTE($I13,AK$4,""))</f>
        <v>#VALUE!</v>
      </c>
      <c r="AL13" s="0" t="e">
        <f aca="false">LEN($I13)-LEN(SUBSTITUTE($I13,AL$4,""))</f>
        <v>#VALUE!</v>
      </c>
      <c r="AM13" s="0" t="e">
        <f aca="false">LEN($I13)-LEN(SUBSTITUTE($I13,AM$4,""))</f>
        <v>#VALUE!</v>
      </c>
      <c r="AN13" s="0" t="e">
        <f aca="false">LEN($I13)-LEN(SUBSTITUTE($I13,AN$4,""))</f>
        <v>#VALUE!</v>
      </c>
      <c r="AO13" s="0" t="e">
        <f aca="false">LEN($I13)-LEN(SUBSTITUTE($I13,AO$4,""))</f>
        <v>#VALUE!</v>
      </c>
      <c r="AP13" s="0" t="e">
        <f aca="false">LEN($I13)-LEN(SUBSTITUTE($I13,AP$4,""))</f>
        <v>#VALUE!</v>
      </c>
      <c r="AQ13" s="0" t="e">
        <f aca="false">LEN($I13)-LEN(SUBSTITUTE($I13,AQ$4,""))</f>
        <v>#VALUE!</v>
      </c>
      <c r="AR13" s="0" t="e">
        <f aca="false">LEN($I13)-LEN(SUBSTITUTE($I13,AR$4,""))</f>
        <v>#VALUE!</v>
      </c>
      <c r="AS13" s="0" t="e">
        <f aca="false">LEN($I13)-LEN(SUBSTITUTE($I13,AS$4,""))</f>
        <v>#VALUE!</v>
      </c>
      <c r="AT13" s="0" t="e">
        <f aca="false">LEN($I13)-LEN(SUBSTITUTE($I13,AT$4,""))</f>
        <v>#VALUE!</v>
      </c>
      <c r="AU13" s="0" t="e">
        <f aca="false">LEN($I13)-LEN(SUBSTITUTE($I13,AU$4,""))</f>
        <v>#VALUE!</v>
      </c>
      <c r="AV13" s="0" t="e">
        <f aca="false">LEN($I13)-LEN(SUBSTITUTE($I13,AV$4,""))</f>
        <v>#VALUE!</v>
      </c>
      <c r="AW13" s="0" t="e">
        <f aca="false">LEN($I13)-LEN(SUBSTITUTE($I13,AW$4,""))</f>
        <v>#VALUE!</v>
      </c>
      <c r="AX13" s="0" t="e">
        <f aca="false">LEN($I13)-LEN(SUBSTITUTE($I13,AX$4,""))</f>
        <v>#VALUE!</v>
      </c>
      <c r="AY13" s="0" t="e">
        <f aca="false">LEN($I13)-LEN(SUBSTITUTE($I13,AY$4,""))</f>
        <v>#VALUE!</v>
      </c>
      <c r="AZ13" s="0" t="e">
        <f aca="false">LEN($I13)-LEN(SUBSTITUTE($I13,AZ$4,""))</f>
        <v>#VALUE!</v>
      </c>
      <c r="BA13" s="0" t="e">
        <f aca="false">LEN($I13)-LEN(SUBSTITUTE($I13,BA$4,""))</f>
        <v>#VALUE!</v>
      </c>
      <c r="BB13" s="0" t="e">
        <f aca="false">LEN($I13)-LEN(SUBSTITUTE($I13,BB$4,""))</f>
        <v>#VALUE!</v>
      </c>
      <c r="BC13" s="0" t="e">
        <f aca="false">LEN($I13)-LEN(SUBSTITUTE($I13,BC$4,""))</f>
        <v>#VALUE!</v>
      </c>
      <c r="BD13" s="0" t="e">
        <f aca="false">LEN($I13)-LEN(SUBSTITUTE($I13,BD$4,""))</f>
        <v>#VALUE!</v>
      </c>
      <c r="BE13" s="0" t="e">
        <f aca="false">LEN($I13)-LEN(SUBSTITUTE($I13,BE$4,""))</f>
        <v>#VALUE!</v>
      </c>
      <c r="BF13" s="0" t="e">
        <f aca="false">LEN($I13)-LEN(SUBSTITUTE($I13,BF$4,""))</f>
        <v>#VALUE!</v>
      </c>
      <c r="BG13" s="0" t="e">
        <f aca="false">LEN($I13)-LEN(SUBSTITUTE($I13,BG$4,""))</f>
        <v>#VALUE!</v>
      </c>
      <c r="BH13" s="0" t="e">
        <f aca="false">LEN($I13)-LEN(SUBSTITUTE($I13,BH$4,""))</f>
        <v>#VALUE!</v>
      </c>
      <c r="BI13" s="0" t="e">
        <f aca="false">LEN($I13)-LEN(SUBSTITUTE($I13,BI$4,""))</f>
        <v>#VALUE!</v>
      </c>
      <c r="BJ13" s="0" t="e">
        <f aca="false">LEN($I13)-LEN(SUBSTITUTE($I13,BJ$4,""))</f>
        <v>#VALUE!</v>
      </c>
      <c r="BK13" s="0" t="e">
        <f aca="false">LEN($I13)-LEN(SUBSTITUTE($I13,BK$4,""))</f>
        <v>#VALUE!</v>
      </c>
      <c r="BL13" s="0" t="e">
        <f aca="false">LEN($I13)-LEN(SUBSTITUTE($I13,BL$4,""))</f>
        <v>#VALUE!</v>
      </c>
      <c r="BM13" s="0" t="e">
        <f aca="false">LEN($I13)-LEN(SUBSTITUTE($I13,BM$4,""))</f>
        <v>#VALUE!</v>
      </c>
      <c r="BN13" s="0" t="e">
        <f aca="false">LEN($I13)-LEN(SUBSTITUTE($I13,BN$4,""))</f>
        <v>#VALUE!</v>
      </c>
      <c r="BO13" s="0" t="e">
        <f aca="false">LEN($I13)-LEN(SUBSTITUTE($I13,BO$4,""))</f>
        <v>#VALUE!</v>
      </c>
      <c r="BP13" s="0" t="e">
        <f aca="false">LEN($I13)-LEN(SUBSTITUTE($I13,BP$4,""))</f>
        <v>#VALUE!</v>
      </c>
      <c r="BQ13" s="0" t="e">
        <f aca="false">LEN($I13)-LEN(SUBSTITUTE($I13,BQ$4,""))</f>
        <v>#VALUE!</v>
      </c>
      <c r="BR13" s="0" t="e">
        <f aca="false">LEN($I13)-LEN(SUBSTITUTE($I13,BR$4,""))</f>
        <v>#VALUE!</v>
      </c>
      <c r="BS13" s="0" t="e">
        <f aca="false">LEN($I13)-LEN(SUBSTITUTE($I13,BS$4,""))</f>
        <v>#VALUE!</v>
      </c>
      <c r="BT13" s="0" t="e">
        <f aca="false">LEN($I13)-LEN(SUBSTITUTE($I13,BT$4,""))</f>
        <v>#VALUE!</v>
      </c>
      <c r="BU13" s="0" t="e">
        <f aca="false">LEN($I13)-LEN(SUBSTITUTE($I13,BU$4,""))</f>
        <v>#VALUE!</v>
      </c>
      <c r="BV13" s="0" t="e">
        <f aca="false">LEN($I13)-LEN(SUBSTITUTE($I13,BV$4,""))</f>
        <v>#VALUE!</v>
      </c>
      <c r="BW13" s="0" t="e">
        <f aca="false">LEN($I13)-LEN(SUBSTITUTE($I13,BW$4,""))</f>
        <v>#VALUE!</v>
      </c>
      <c r="BX13" s="0" t="e">
        <f aca="false">LEN($I13)-LEN(SUBSTITUTE($I13,BX$4,""))</f>
        <v>#VALUE!</v>
      </c>
      <c r="BY13" s="0" t="e">
        <f aca="false">LEN($I13)-LEN(SUBSTITUTE($I13,BY$4,""))</f>
        <v>#VALUE!</v>
      </c>
      <c r="BZ13" s="0" t="e">
        <f aca="false">LEN($I13)-LEN(SUBSTITUTE($I13,BZ$4,""))</f>
        <v>#VALUE!</v>
      </c>
      <c r="CA13" s="0" t="e">
        <f aca="false">LEN(I13)+B13+C13</f>
        <v>#VALUE!</v>
      </c>
      <c r="CC13" s="0" t="e">
        <f aca="false">LEN(I13)</f>
        <v>#VALUE!</v>
      </c>
      <c r="CD13" s="0" t="e">
        <f aca="false">-(LEN(I13)-1)</f>
        <v>#VALUE!</v>
      </c>
    </row>
    <row r="14" customFormat="false" ht="14.25" hidden="false" customHeight="false" outlineLevel="0" collapsed="false">
      <c r="B14" s="70"/>
      <c r="C14" s="70" t="e">
        <f aca="false">IF(H14=LEN($H$2),C$3,0)</f>
        <v>#VALUE!</v>
      </c>
      <c r="D14" s="0" t="str">
        <f aca="false">IF(ISERROR(SEARCH("G",$H$2,H13+1)),"",SEARCH("G",$H$2,H13+1))</f>
        <v/>
      </c>
      <c r="E14" s="0" t="str">
        <f aca="false">IF(E$5=1,IF(ISERROR(SEARCH("K",$H$2,$H13+1)),"",SEARCH("K",$H$2,H13+1)),"")</f>
        <v/>
      </c>
      <c r="F14" s="0" t="str">
        <f aca="false">IF(F$5=1,IF(ISERROR(SEARCH("L",$H$2,$H13+1)),"",SEARCH("L",$H$2,H13+1)),"")</f>
        <v/>
      </c>
      <c r="G14" s="0" t="str">
        <f aca="false">IF(G$5=1,IF(ISERROR(SEARCH("R",$H$2,H13+1)),"",SEARCH("R",$H$2,$H13+1)),"")</f>
        <v/>
      </c>
      <c r="H14" s="25" t="e">
        <f aca="false">IF(SUM(D14:G14)=0,LEN($H$2),MIN(D14:G14))</f>
        <v>#VALUE!</v>
      </c>
      <c r="I14" s="74" t="e">
        <f aca="false">MID($H$2,H13+1,H14-H13)</f>
        <v>#VALUE!</v>
      </c>
      <c r="J14" s="75" t="e">
        <f aca="false">IF(LEN(I14)=0,"",SUMPRODUCT(S$5:CD$5,S14:CD14))</f>
        <v>#VALUE!</v>
      </c>
      <c r="K14" s="47" t="e">
        <f aca="false">IF(C14=-1,"",J14-18.015)</f>
        <v>#VALUE!</v>
      </c>
      <c r="L14" s="75" t="e">
        <f aca="false">IF(LEN(I14)=0,"",SUMPRODUCT(S$6:CD$6,S14:CD14))</f>
        <v>#VALUE!</v>
      </c>
      <c r="M14" s="75" t="e">
        <f aca="false">IF(C14=-1,"",L14-18.01)</f>
        <v>#VALUE!</v>
      </c>
      <c r="N14" s="49" t="e">
        <f aca="false">IF(LEN(I14)=0,"",L14+TRUNC(J14-L14-0.1))</f>
        <v>#VALUE!</v>
      </c>
      <c r="O14" s="75" t="e">
        <f aca="false">IF(C14=-1,"",N14-18.01)</f>
        <v>#VALUE!</v>
      </c>
      <c r="P14" s="76" t="str">
        <f aca="false">IF(ISNUMBER(J14),Q14+R14,"")</f>
        <v/>
      </c>
      <c r="Q14" s="76" t="str">
        <f aca="false">IF(ISNUMBER(J14),COUNTIF(J$7:J$66,"&lt;"&amp;J14)+1,"")</f>
        <v/>
      </c>
      <c r="R14" s="76" t="str">
        <f aca="false">IF(ISNUMBER(J14),COUNTIF(J$7:J14,"="&amp;J14)-1,"")</f>
        <v/>
      </c>
      <c r="S14" s="0" t="e">
        <f aca="false">LEN($I14)-LEN(SUBSTITUTE($I14,S$4,""))</f>
        <v>#VALUE!</v>
      </c>
      <c r="T14" s="0" t="e">
        <f aca="false">LEN($I14)-LEN(SUBSTITUTE($I14,T$4,""))</f>
        <v>#VALUE!</v>
      </c>
      <c r="U14" s="0" t="e">
        <f aca="false">LEN($I14)-LEN(SUBSTITUTE($I14,U$4,""))</f>
        <v>#VALUE!</v>
      </c>
      <c r="V14" s="0" t="e">
        <f aca="false">LEN($I14)-LEN(SUBSTITUTE($I14,V$4,""))</f>
        <v>#VALUE!</v>
      </c>
      <c r="W14" s="0" t="e">
        <f aca="false">LEN($I14)-LEN(SUBSTITUTE($I14,W$4,""))</f>
        <v>#VALUE!</v>
      </c>
      <c r="X14" s="0" t="e">
        <f aca="false">LEN($I14)-LEN(SUBSTITUTE($I14,X$4,""))</f>
        <v>#VALUE!</v>
      </c>
      <c r="Y14" s="0" t="e">
        <f aca="false">LEN($I14)-LEN(SUBSTITUTE($I14,Y$4,""))</f>
        <v>#VALUE!</v>
      </c>
      <c r="Z14" s="0" t="e">
        <f aca="false">LEN($I14)-LEN(SUBSTITUTE($I14,Z$4,""))</f>
        <v>#VALUE!</v>
      </c>
      <c r="AA14" s="0" t="e">
        <f aca="false">LEN($I14)-LEN(SUBSTITUTE($I14,AA$4,""))</f>
        <v>#VALUE!</v>
      </c>
      <c r="AB14" s="0" t="e">
        <f aca="false">LEN($I14)-LEN(SUBSTITUTE($I14,AB$4,""))</f>
        <v>#VALUE!</v>
      </c>
      <c r="AC14" s="0" t="e">
        <f aca="false">LEN($I14)-LEN(SUBSTITUTE($I14,AC$4,""))</f>
        <v>#VALUE!</v>
      </c>
      <c r="AD14" s="0" t="e">
        <f aca="false">LEN($I14)-LEN(SUBSTITUTE($I14,AD$4,""))</f>
        <v>#VALUE!</v>
      </c>
      <c r="AE14" s="0" t="e">
        <f aca="false">LEN($I14)-LEN(SUBSTITUTE($I14,AE$4,""))</f>
        <v>#VALUE!</v>
      </c>
      <c r="AF14" s="0" t="e">
        <f aca="false">LEN($I14)-LEN(SUBSTITUTE($I14,AF$4,""))</f>
        <v>#VALUE!</v>
      </c>
      <c r="AG14" s="0" t="e">
        <f aca="false">LEN($I14)-LEN(SUBSTITUTE($I14,AG$4,""))</f>
        <v>#VALUE!</v>
      </c>
      <c r="AH14" s="0" t="e">
        <f aca="false">LEN($I14)-LEN(SUBSTITUTE($I14,AH$4,""))</f>
        <v>#VALUE!</v>
      </c>
      <c r="AI14" s="0" t="e">
        <f aca="false">LEN($I14)-LEN(SUBSTITUTE($I14,AI$4,""))</f>
        <v>#VALUE!</v>
      </c>
      <c r="AJ14" s="0" t="e">
        <f aca="false">LEN($I14)-LEN(SUBSTITUTE($I14,AJ$4,""))</f>
        <v>#VALUE!</v>
      </c>
      <c r="AK14" s="0" t="e">
        <f aca="false">LEN($I14)-LEN(SUBSTITUTE($I14,AK$4,""))</f>
        <v>#VALUE!</v>
      </c>
      <c r="AL14" s="0" t="e">
        <f aca="false">LEN($I14)-LEN(SUBSTITUTE($I14,AL$4,""))</f>
        <v>#VALUE!</v>
      </c>
      <c r="AM14" s="0" t="e">
        <f aca="false">LEN($I14)-LEN(SUBSTITUTE($I14,AM$4,""))</f>
        <v>#VALUE!</v>
      </c>
      <c r="AN14" s="0" t="e">
        <f aca="false">LEN($I14)-LEN(SUBSTITUTE($I14,AN$4,""))</f>
        <v>#VALUE!</v>
      </c>
      <c r="AO14" s="0" t="e">
        <f aca="false">LEN($I14)-LEN(SUBSTITUTE($I14,AO$4,""))</f>
        <v>#VALUE!</v>
      </c>
      <c r="AP14" s="0" t="e">
        <f aca="false">LEN($I14)-LEN(SUBSTITUTE($I14,AP$4,""))</f>
        <v>#VALUE!</v>
      </c>
      <c r="AQ14" s="0" t="e">
        <f aca="false">LEN($I14)-LEN(SUBSTITUTE($I14,AQ$4,""))</f>
        <v>#VALUE!</v>
      </c>
      <c r="AR14" s="0" t="e">
        <f aca="false">LEN($I14)-LEN(SUBSTITUTE($I14,AR$4,""))</f>
        <v>#VALUE!</v>
      </c>
      <c r="AS14" s="0" t="e">
        <f aca="false">LEN($I14)-LEN(SUBSTITUTE($I14,AS$4,""))</f>
        <v>#VALUE!</v>
      </c>
      <c r="AT14" s="0" t="e">
        <f aca="false">LEN($I14)-LEN(SUBSTITUTE($I14,AT$4,""))</f>
        <v>#VALUE!</v>
      </c>
      <c r="AU14" s="0" t="e">
        <f aca="false">LEN($I14)-LEN(SUBSTITUTE($I14,AU$4,""))</f>
        <v>#VALUE!</v>
      </c>
      <c r="AV14" s="0" t="e">
        <f aca="false">LEN($I14)-LEN(SUBSTITUTE($I14,AV$4,""))</f>
        <v>#VALUE!</v>
      </c>
      <c r="AW14" s="0" t="e">
        <f aca="false">LEN($I14)-LEN(SUBSTITUTE($I14,AW$4,""))</f>
        <v>#VALUE!</v>
      </c>
      <c r="AX14" s="0" t="e">
        <f aca="false">LEN($I14)-LEN(SUBSTITUTE($I14,AX$4,""))</f>
        <v>#VALUE!</v>
      </c>
      <c r="AY14" s="0" t="e">
        <f aca="false">LEN($I14)-LEN(SUBSTITUTE($I14,AY$4,""))</f>
        <v>#VALUE!</v>
      </c>
      <c r="AZ14" s="0" t="e">
        <f aca="false">LEN($I14)-LEN(SUBSTITUTE($I14,AZ$4,""))</f>
        <v>#VALUE!</v>
      </c>
      <c r="BA14" s="0" t="e">
        <f aca="false">LEN($I14)-LEN(SUBSTITUTE($I14,BA$4,""))</f>
        <v>#VALUE!</v>
      </c>
      <c r="BB14" s="0" t="e">
        <f aca="false">LEN($I14)-LEN(SUBSTITUTE($I14,BB$4,""))</f>
        <v>#VALUE!</v>
      </c>
      <c r="BC14" s="0" t="e">
        <f aca="false">LEN($I14)-LEN(SUBSTITUTE($I14,BC$4,""))</f>
        <v>#VALUE!</v>
      </c>
      <c r="BD14" s="0" t="e">
        <f aca="false">LEN($I14)-LEN(SUBSTITUTE($I14,BD$4,""))</f>
        <v>#VALUE!</v>
      </c>
      <c r="BE14" s="0" t="e">
        <f aca="false">LEN($I14)-LEN(SUBSTITUTE($I14,BE$4,""))</f>
        <v>#VALUE!</v>
      </c>
      <c r="BF14" s="0" t="e">
        <f aca="false">LEN($I14)-LEN(SUBSTITUTE($I14,BF$4,""))</f>
        <v>#VALUE!</v>
      </c>
      <c r="BG14" s="0" t="e">
        <f aca="false">LEN($I14)-LEN(SUBSTITUTE($I14,BG$4,""))</f>
        <v>#VALUE!</v>
      </c>
      <c r="BH14" s="0" t="e">
        <f aca="false">LEN($I14)-LEN(SUBSTITUTE($I14,BH$4,""))</f>
        <v>#VALUE!</v>
      </c>
      <c r="BI14" s="0" t="e">
        <f aca="false">LEN($I14)-LEN(SUBSTITUTE($I14,BI$4,""))</f>
        <v>#VALUE!</v>
      </c>
      <c r="BJ14" s="0" t="e">
        <f aca="false">LEN($I14)-LEN(SUBSTITUTE($I14,BJ$4,""))</f>
        <v>#VALUE!</v>
      </c>
      <c r="BK14" s="0" t="e">
        <f aca="false">LEN($I14)-LEN(SUBSTITUTE($I14,BK$4,""))</f>
        <v>#VALUE!</v>
      </c>
      <c r="BL14" s="0" t="e">
        <f aca="false">LEN($I14)-LEN(SUBSTITUTE($I14,BL$4,""))</f>
        <v>#VALUE!</v>
      </c>
      <c r="BM14" s="0" t="e">
        <f aca="false">LEN($I14)-LEN(SUBSTITUTE($I14,BM$4,""))</f>
        <v>#VALUE!</v>
      </c>
      <c r="BN14" s="0" t="e">
        <f aca="false">LEN($I14)-LEN(SUBSTITUTE($I14,BN$4,""))</f>
        <v>#VALUE!</v>
      </c>
      <c r="BO14" s="0" t="e">
        <f aca="false">LEN($I14)-LEN(SUBSTITUTE($I14,BO$4,""))</f>
        <v>#VALUE!</v>
      </c>
      <c r="BP14" s="0" t="e">
        <f aca="false">LEN($I14)-LEN(SUBSTITUTE($I14,BP$4,""))</f>
        <v>#VALUE!</v>
      </c>
      <c r="BQ14" s="0" t="e">
        <f aca="false">LEN($I14)-LEN(SUBSTITUTE($I14,BQ$4,""))</f>
        <v>#VALUE!</v>
      </c>
      <c r="BR14" s="0" t="e">
        <f aca="false">LEN($I14)-LEN(SUBSTITUTE($I14,BR$4,""))</f>
        <v>#VALUE!</v>
      </c>
      <c r="BS14" s="0" t="e">
        <f aca="false">LEN($I14)-LEN(SUBSTITUTE($I14,BS$4,""))</f>
        <v>#VALUE!</v>
      </c>
      <c r="BT14" s="0" t="e">
        <f aca="false">LEN($I14)-LEN(SUBSTITUTE($I14,BT$4,""))</f>
        <v>#VALUE!</v>
      </c>
      <c r="BU14" s="0" t="e">
        <f aca="false">LEN($I14)-LEN(SUBSTITUTE($I14,BU$4,""))</f>
        <v>#VALUE!</v>
      </c>
      <c r="BV14" s="0" t="e">
        <f aca="false">LEN($I14)-LEN(SUBSTITUTE($I14,BV$4,""))</f>
        <v>#VALUE!</v>
      </c>
      <c r="BW14" s="0" t="e">
        <f aca="false">LEN($I14)-LEN(SUBSTITUTE($I14,BW$4,""))</f>
        <v>#VALUE!</v>
      </c>
      <c r="BX14" s="0" t="e">
        <f aca="false">LEN($I14)-LEN(SUBSTITUTE($I14,BX$4,""))</f>
        <v>#VALUE!</v>
      </c>
      <c r="BY14" s="0" t="e">
        <f aca="false">LEN($I14)-LEN(SUBSTITUTE($I14,BY$4,""))</f>
        <v>#VALUE!</v>
      </c>
      <c r="BZ14" s="0" t="e">
        <f aca="false">LEN($I14)-LEN(SUBSTITUTE($I14,BZ$4,""))</f>
        <v>#VALUE!</v>
      </c>
      <c r="CA14" s="0" t="e">
        <f aca="false">LEN(I14)+B14+C14</f>
        <v>#VALUE!</v>
      </c>
      <c r="CC14" s="0" t="e">
        <f aca="false">LEN(I14)</f>
        <v>#VALUE!</v>
      </c>
      <c r="CD14" s="0" t="e">
        <f aca="false">-(LEN(I14)-1)</f>
        <v>#VALUE!</v>
      </c>
    </row>
    <row r="15" customFormat="false" ht="14.25" hidden="false" customHeight="false" outlineLevel="0" collapsed="false">
      <c r="B15" s="70"/>
      <c r="C15" s="70" t="e">
        <f aca="false">IF(H15=LEN($H$2),C$3,0)</f>
        <v>#VALUE!</v>
      </c>
      <c r="D15" s="0" t="str">
        <f aca="false">IF(ISERROR(SEARCH("G",$H$2,H14+1)),"",SEARCH("G",$H$2,H14+1))</f>
        <v/>
      </c>
      <c r="E15" s="0" t="str">
        <f aca="false">IF(E$5=1,IF(ISERROR(SEARCH("K",$H$2,$H14+1)),"",SEARCH("K",$H$2,H14+1)),"")</f>
        <v/>
      </c>
      <c r="F15" s="0" t="str">
        <f aca="false">IF(F$5=1,IF(ISERROR(SEARCH("L",$H$2,$H14+1)),"",SEARCH("L",$H$2,H14+1)),"")</f>
        <v/>
      </c>
      <c r="G15" s="0" t="str">
        <f aca="false">IF(G$5=1,IF(ISERROR(SEARCH("R",$H$2,H14+1)),"",SEARCH("R",$H$2,$H14+1)),"")</f>
        <v/>
      </c>
      <c r="H15" s="25" t="e">
        <f aca="false">IF(SUM(D15:G15)=0,LEN($H$2),MIN(D15:G15))</f>
        <v>#VALUE!</v>
      </c>
      <c r="I15" s="74" t="e">
        <f aca="false">MID($H$2,H14+1,H15-H14)</f>
        <v>#VALUE!</v>
      </c>
      <c r="J15" s="75" t="e">
        <f aca="false">IF(LEN(I15)=0,"",SUMPRODUCT(S$5:CD$5,S15:CD15))</f>
        <v>#VALUE!</v>
      </c>
      <c r="K15" s="47" t="e">
        <f aca="false">IF(C15=-1,"",J15-18.015)</f>
        <v>#VALUE!</v>
      </c>
      <c r="L15" s="75" t="e">
        <f aca="false">IF(LEN(I15)=0,"",SUMPRODUCT(S$6:CD$6,S15:CD15))</f>
        <v>#VALUE!</v>
      </c>
      <c r="M15" s="75" t="e">
        <f aca="false">IF(C15=-1,"",L15-18.01)</f>
        <v>#VALUE!</v>
      </c>
      <c r="N15" s="49" t="e">
        <f aca="false">IF(LEN(I15)=0,"",L15+TRUNC(J15-L15-0.1))</f>
        <v>#VALUE!</v>
      </c>
      <c r="O15" s="75" t="e">
        <f aca="false">IF(C15=-1,"",N15-18.01)</f>
        <v>#VALUE!</v>
      </c>
      <c r="P15" s="76" t="str">
        <f aca="false">IF(ISNUMBER(J15),Q15+R15,"")</f>
        <v/>
      </c>
      <c r="Q15" s="76" t="str">
        <f aca="false">IF(ISNUMBER(J15),COUNTIF(J$7:J$66,"&lt;"&amp;J15)+1,"")</f>
        <v/>
      </c>
      <c r="R15" s="76" t="str">
        <f aca="false">IF(ISNUMBER(J15),COUNTIF(J$7:J15,"="&amp;J15)-1,"")</f>
        <v/>
      </c>
      <c r="S15" s="0" t="e">
        <f aca="false">LEN($I15)-LEN(SUBSTITUTE($I15,S$4,""))</f>
        <v>#VALUE!</v>
      </c>
      <c r="T15" s="0" t="e">
        <f aca="false">LEN($I15)-LEN(SUBSTITUTE($I15,T$4,""))</f>
        <v>#VALUE!</v>
      </c>
      <c r="U15" s="0" t="e">
        <f aca="false">LEN($I15)-LEN(SUBSTITUTE($I15,U$4,""))</f>
        <v>#VALUE!</v>
      </c>
      <c r="V15" s="0" t="e">
        <f aca="false">LEN($I15)-LEN(SUBSTITUTE($I15,V$4,""))</f>
        <v>#VALUE!</v>
      </c>
      <c r="W15" s="0" t="e">
        <f aca="false">LEN($I15)-LEN(SUBSTITUTE($I15,W$4,""))</f>
        <v>#VALUE!</v>
      </c>
      <c r="X15" s="0" t="e">
        <f aca="false">LEN($I15)-LEN(SUBSTITUTE($I15,X$4,""))</f>
        <v>#VALUE!</v>
      </c>
      <c r="Y15" s="0" t="e">
        <f aca="false">LEN($I15)-LEN(SUBSTITUTE($I15,Y$4,""))</f>
        <v>#VALUE!</v>
      </c>
      <c r="Z15" s="0" t="e">
        <f aca="false">LEN($I15)-LEN(SUBSTITUTE($I15,Z$4,""))</f>
        <v>#VALUE!</v>
      </c>
      <c r="AA15" s="0" t="e">
        <f aca="false">LEN($I15)-LEN(SUBSTITUTE($I15,AA$4,""))</f>
        <v>#VALUE!</v>
      </c>
      <c r="AB15" s="0" t="e">
        <f aca="false">LEN($I15)-LEN(SUBSTITUTE($I15,AB$4,""))</f>
        <v>#VALUE!</v>
      </c>
      <c r="AC15" s="0" t="e">
        <f aca="false">LEN($I15)-LEN(SUBSTITUTE($I15,AC$4,""))</f>
        <v>#VALUE!</v>
      </c>
      <c r="AD15" s="0" t="e">
        <f aca="false">LEN($I15)-LEN(SUBSTITUTE($I15,AD$4,""))</f>
        <v>#VALUE!</v>
      </c>
      <c r="AE15" s="0" t="e">
        <f aca="false">LEN($I15)-LEN(SUBSTITUTE($I15,AE$4,""))</f>
        <v>#VALUE!</v>
      </c>
      <c r="AF15" s="0" t="e">
        <f aca="false">LEN($I15)-LEN(SUBSTITUTE($I15,AF$4,""))</f>
        <v>#VALUE!</v>
      </c>
      <c r="AG15" s="0" t="e">
        <f aca="false">LEN($I15)-LEN(SUBSTITUTE($I15,AG$4,""))</f>
        <v>#VALUE!</v>
      </c>
      <c r="AH15" s="0" t="e">
        <f aca="false">LEN($I15)-LEN(SUBSTITUTE($I15,AH$4,""))</f>
        <v>#VALUE!</v>
      </c>
      <c r="AI15" s="0" t="e">
        <f aca="false">LEN($I15)-LEN(SUBSTITUTE($I15,AI$4,""))</f>
        <v>#VALUE!</v>
      </c>
      <c r="AJ15" s="0" t="e">
        <f aca="false">LEN($I15)-LEN(SUBSTITUTE($I15,AJ$4,""))</f>
        <v>#VALUE!</v>
      </c>
      <c r="AK15" s="0" t="e">
        <f aca="false">LEN($I15)-LEN(SUBSTITUTE($I15,AK$4,""))</f>
        <v>#VALUE!</v>
      </c>
      <c r="AL15" s="0" t="e">
        <f aca="false">LEN($I15)-LEN(SUBSTITUTE($I15,AL$4,""))</f>
        <v>#VALUE!</v>
      </c>
      <c r="AM15" s="0" t="e">
        <f aca="false">LEN($I15)-LEN(SUBSTITUTE($I15,AM$4,""))</f>
        <v>#VALUE!</v>
      </c>
      <c r="AN15" s="0" t="e">
        <f aca="false">LEN($I15)-LEN(SUBSTITUTE($I15,AN$4,""))</f>
        <v>#VALUE!</v>
      </c>
      <c r="AO15" s="0" t="e">
        <f aca="false">LEN($I15)-LEN(SUBSTITUTE($I15,AO$4,""))</f>
        <v>#VALUE!</v>
      </c>
      <c r="AP15" s="0" t="e">
        <f aca="false">LEN($I15)-LEN(SUBSTITUTE($I15,AP$4,""))</f>
        <v>#VALUE!</v>
      </c>
      <c r="AQ15" s="0" t="e">
        <f aca="false">LEN($I15)-LEN(SUBSTITUTE($I15,AQ$4,""))</f>
        <v>#VALUE!</v>
      </c>
      <c r="AR15" s="0" t="e">
        <f aca="false">LEN($I15)-LEN(SUBSTITUTE($I15,AR$4,""))</f>
        <v>#VALUE!</v>
      </c>
      <c r="AS15" s="0" t="e">
        <f aca="false">LEN($I15)-LEN(SUBSTITUTE($I15,AS$4,""))</f>
        <v>#VALUE!</v>
      </c>
      <c r="AT15" s="0" t="e">
        <f aca="false">LEN($I15)-LEN(SUBSTITUTE($I15,AT$4,""))</f>
        <v>#VALUE!</v>
      </c>
      <c r="AU15" s="0" t="e">
        <f aca="false">LEN($I15)-LEN(SUBSTITUTE($I15,AU$4,""))</f>
        <v>#VALUE!</v>
      </c>
      <c r="AV15" s="0" t="e">
        <f aca="false">LEN($I15)-LEN(SUBSTITUTE($I15,AV$4,""))</f>
        <v>#VALUE!</v>
      </c>
      <c r="AW15" s="0" t="e">
        <f aca="false">LEN($I15)-LEN(SUBSTITUTE($I15,AW$4,""))</f>
        <v>#VALUE!</v>
      </c>
      <c r="AX15" s="0" t="e">
        <f aca="false">LEN($I15)-LEN(SUBSTITUTE($I15,AX$4,""))</f>
        <v>#VALUE!</v>
      </c>
      <c r="AY15" s="0" t="e">
        <f aca="false">LEN($I15)-LEN(SUBSTITUTE($I15,AY$4,""))</f>
        <v>#VALUE!</v>
      </c>
      <c r="AZ15" s="0" t="e">
        <f aca="false">LEN($I15)-LEN(SUBSTITUTE($I15,AZ$4,""))</f>
        <v>#VALUE!</v>
      </c>
      <c r="BA15" s="0" t="e">
        <f aca="false">LEN($I15)-LEN(SUBSTITUTE($I15,BA$4,""))</f>
        <v>#VALUE!</v>
      </c>
      <c r="BB15" s="0" t="e">
        <f aca="false">LEN($I15)-LEN(SUBSTITUTE($I15,BB$4,""))</f>
        <v>#VALUE!</v>
      </c>
      <c r="BC15" s="0" t="e">
        <f aca="false">LEN($I15)-LEN(SUBSTITUTE($I15,BC$4,""))</f>
        <v>#VALUE!</v>
      </c>
      <c r="BD15" s="0" t="e">
        <f aca="false">LEN($I15)-LEN(SUBSTITUTE($I15,BD$4,""))</f>
        <v>#VALUE!</v>
      </c>
      <c r="BE15" s="0" t="e">
        <f aca="false">LEN($I15)-LEN(SUBSTITUTE($I15,BE$4,""))</f>
        <v>#VALUE!</v>
      </c>
      <c r="BF15" s="0" t="e">
        <f aca="false">LEN($I15)-LEN(SUBSTITUTE($I15,BF$4,""))</f>
        <v>#VALUE!</v>
      </c>
      <c r="BG15" s="0" t="e">
        <f aca="false">LEN($I15)-LEN(SUBSTITUTE($I15,BG$4,""))</f>
        <v>#VALUE!</v>
      </c>
      <c r="BH15" s="0" t="e">
        <f aca="false">LEN($I15)-LEN(SUBSTITUTE($I15,BH$4,""))</f>
        <v>#VALUE!</v>
      </c>
      <c r="BI15" s="0" t="e">
        <f aca="false">LEN($I15)-LEN(SUBSTITUTE($I15,BI$4,""))</f>
        <v>#VALUE!</v>
      </c>
      <c r="BJ15" s="0" t="e">
        <f aca="false">LEN($I15)-LEN(SUBSTITUTE($I15,BJ$4,""))</f>
        <v>#VALUE!</v>
      </c>
      <c r="BK15" s="0" t="e">
        <f aca="false">LEN($I15)-LEN(SUBSTITUTE($I15,BK$4,""))</f>
        <v>#VALUE!</v>
      </c>
      <c r="BL15" s="0" t="e">
        <f aca="false">LEN($I15)-LEN(SUBSTITUTE($I15,BL$4,""))</f>
        <v>#VALUE!</v>
      </c>
      <c r="BM15" s="0" t="e">
        <f aca="false">LEN($I15)-LEN(SUBSTITUTE($I15,BM$4,""))</f>
        <v>#VALUE!</v>
      </c>
      <c r="BN15" s="0" t="e">
        <f aca="false">LEN($I15)-LEN(SUBSTITUTE($I15,BN$4,""))</f>
        <v>#VALUE!</v>
      </c>
      <c r="BO15" s="0" t="e">
        <f aca="false">LEN($I15)-LEN(SUBSTITUTE($I15,BO$4,""))</f>
        <v>#VALUE!</v>
      </c>
      <c r="BP15" s="0" t="e">
        <f aca="false">LEN($I15)-LEN(SUBSTITUTE($I15,BP$4,""))</f>
        <v>#VALUE!</v>
      </c>
      <c r="BQ15" s="0" t="e">
        <f aca="false">LEN($I15)-LEN(SUBSTITUTE($I15,BQ$4,""))</f>
        <v>#VALUE!</v>
      </c>
      <c r="BR15" s="0" t="e">
        <f aca="false">LEN($I15)-LEN(SUBSTITUTE($I15,BR$4,""))</f>
        <v>#VALUE!</v>
      </c>
      <c r="BS15" s="0" t="e">
        <f aca="false">LEN($I15)-LEN(SUBSTITUTE($I15,BS$4,""))</f>
        <v>#VALUE!</v>
      </c>
      <c r="BT15" s="0" t="e">
        <f aca="false">LEN($I15)-LEN(SUBSTITUTE($I15,BT$4,""))</f>
        <v>#VALUE!</v>
      </c>
      <c r="BU15" s="0" t="e">
        <f aca="false">LEN($I15)-LEN(SUBSTITUTE($I15,BU$4,""))</f>
        <v>#VALUE!</v>
      </c>
      <c r="BV15" s="0" t="e">
        <f aca="false">LEN($I15)-LEN(SUBSTITUTE($I15,BV$4,""))</f>
        <v>#VALUE!</v>
      </c>
      <c r="BW15" s="0" t="e">
        <f aca="false">LEN($I15)-LEN(SUBSTITUTE($I15,BW$4,""))</f>
        <v>#VALUE!</v>
      </c>
      <c r="BX15" s="0" t="e">
        <f aca="false">LEN($I15)-LEN(SUBSTITUTE($I15,BX$4,""))</f>
        <v>#VALUE!</v>
      </c>
      <c r="BY15" s="0" t="e">
        <f aca="false">LEN($I15)-LEN(SUBSTITUTE($I15,BY$4,""))</f>
        <v>#VALUE!</v>
      </c>
      <c r="BZ15" s="0" t="e">
        <f aca="false">LEN($I15)-LEN(SUBSTITUTE($I15,BZ$4,""))</f>
        <v>#VALUE!</v>
      </c>
      <c r="CA15" s="0" t="e">
        <f aca="false">LEN(I15)+B15+C15</f>
        <v>#VALUE!</v>
      </c>
      <c r="CC15" s="0" t="e">
        <f aca="false">LEN(I15)</f>
        <v>#VALUE!</v>
      </c>
      <c r="CD15" s="0" t="e">
        <f aca="false">-(LEN(I15)-1)</f>
        <v>#VALUE!</v>
      </c>
    </row>
    <row r="16" customFormat="false" ht="14.25" hidden="false" customHeight="false" outlineLevel="0" collapsed="false">
      <c r="B16" s="70"/>
      <c r="C16" s="70" t="e">
        <f aca="false">IF(H16=LEN($H$2),C$3,0)</f>
        <v>#VALUE!</v>
      </c>
      <c r="D16" s="0" t="str">
        <f aca="false">IF(ISERROR(SEARCH("G",$H$2,H15+1)),"",SEARCH("G",$H$2,H15+1))</f>
        <v/>
      </c>
      <c r="E16" s="0" t="str">
        <f aca="false">IF(E$5=1,IF(ISERROR(SEARCH("K",$H$2,$H15+1)),"",SEARCH("K",$H$2,H15+1)),"")</f>
        <v/>
      </c>
      <c r="F16" s="0" t="str">
        <f aca="false">IF(F$5=1,IF(ISERROR(SEARCH("L",$H$2,$H15+1)),"",SEARCH("L",$H$2,H15+1)),"")</f>
        <v/>
      </c>
      <c r="G16" s="0" t="str">
        <f aca="false">IF(G$5=1,IF(ISERROR(SEARCH("R",$H$2,H15+1)),"",SEARCH("R",$H$2,$H15+1)),"")</f>
        <v/>
      </c>
      <c r="H16" s="25" t="e">
        <f aca="false">IF(SUM(D16:G16)=0,LEN($H$2),MIN(D16:G16))</f>
        <v>#VALUE!</v>
      </c>
      <c r="I16" s="74" t="e">
        <f aca="false">MID($H$2,H15+1,H16-H15)</f>
        <v>#VALUE!</v>
      </c>
      <c r="J16" s="75" t="e">
        <f aca="false">IF(LEN(I16)=0,"",SUMPRODUCT(S$5:CD$5,S16:CD16))</f>
        <v>#VALUE!</v>
      </c>
      <c r="K16" s="47" t="e">
        <f aca="false">IF(C16=-1,"",J16-18.015)</f>
        <v>#VALUE!</v>
      </c>
      <c r="L16" s="75" t="e">
        <f aca="false">IF(LEN(I16)=0,"",SUMPRODUCT(S$6:CD$6,S16:CD16))</f>
        <v>#VALUE!</v>
      </c>
      <c r="M16" s="75" t="e">
        <f aca="false">IF(C16=-1,"",L16-18.01)</f>
        <v>#VALUE!</v>
      </c>
      <c r="N16" s="49" t="e">
        <f aca="false">IF(LEN(I16)=0,"",L16+TRUNC(J16-L16-0.1))</f>
        <v>#VALUE!</v>
      </c>
      <c r="O16" s="75" t="e">
        <f aca="false">IF(C16=-1,"",N16-18.01)</f>
        <v>#VALUE!</v>
      </c>
      <c r="P16" s="76" t="str">
        <f aca="false">IF(ISNUMBER(J16),Q16+R16,"")</f>
        <v/>
      </c>
      <c r="Q16" s="76" t="str">
        <f aca="false">IF(ISNUMBER(J16),COUNTIF(J$7:J$66,"&lt;"&amp;J16)+1,"")</f>
        <v/>
      </c>
      <c r="R16" s="76" t="str">
        <f aca="false">IF(ISNUMBER(J16),COUNTIF(J$7:J16,"="&amp;J16)-1,"")</f>
        <v/>
      </c>
      <c r="S16" s="0" t="e">
        <f aca="false">LEN($I16)-LEN(SUBSTITUTE($I16,S$4,""))</f>
        <v>#VALUE!</v>
      </c>
      <c r="T16" s="0" t="e">
        <f aca="false">LEN($I16)-LEN(SUBSTITUTE($I16,T$4,""))</f>
        <v>#VALUE!</v>
      </c>
      <c r="U16" s="0" t="e">
        <f aca="false">LEN($I16)-LEN(SUBSTITUTE($I16,U$4,""))</f>
        <v>#VALUE!</v>
      </c>
      <c r="V16" s="0" t="e">
        <f aca="false">LEN($I16)-LEN(SUBSTITUTE($I16,V$4,""))</f>
        <v>#VALUE!</v>
      </c>
      <c r="W16" s="0" t="e">
        <f aca="false">LEN($I16)-LEN(SUBSTITUTE($I16,W$4,""))</f>
        <v>#VALUE!</v>
      </c>
      <c r="X16" s="0" t="e">
        <f aca="false">LEN($I16)-LEN(SUBSTITUTE($I16,X$4,""))</f>
        <v>#VALUE!</v>
      </c>
      <c r="Y16" s="0" t="e">
        <f aca="false">LEN($I16)-LEN(SUBSTITUTE($I16,Y$4,""))</f>
        <v>#VALUE!</v>
      </c>
      <c r="Z16" s="0" t="e">
        <f aca="false">LEN($I16)-LEN(SUBSTITUTE($I16,Z$4,""))</f>
        <v>#VALUE!</v>
      </c>
      <c r="AA16" s="0" t="e">
        <f aca="false">LEN($I16)-LEN(SUBSTITUTE($I16,AA$4,""))</f>
        <v>#VALUE!</v>
      </c>
      <c r="AB16" s="0" t="e">
        <f aca="false">LEN($I16)-LEN(SUBSTITUTE($I16,AB$4,""))</f>
        <v>#VALUE!</v>
      </c>
      <c r="AC16" s="0" t="e">
        <f aca="false">LEN($I16)-LEN(SUBSTITUTE($I16,AC$4,""))</f>
        <v>#VALUE!</v>
      </c>
      <c r="AD16" s="0" t="e">
        <f aca="false">LEN($I16)-LEN(SUBSTITUTE($I16,AD$4,""))</f>
        <v>#VALUE!</v>
      </c>
      <c r="AE16" s="0" t="e">
        <f aca="false">LEN($I16)-LEN(SUBSTITUTE($I16,AE$4,""))</f>
        <v>#VALUE!</v>
      </c>
      <c r="AF16" s="0" t="e">
        <f aca="false">LEN($I16)-LEN(SUBSTITUTE($I16,AF$4,""))</f>
        <v>#VALUE!</v>
      </c>
      <c r="AG16" s="0" t="e">
        <f aca="false">LEN($I16)-LEN(SUBSTITUTE($I16,AG$4,""))</f>
        <v>#VALUE!</v>
      </c>
      <c r="AH16" s="0" t="e">
        <f aca="false">LEN($I16)-LEN(SUBSTITUTE($I16,AH$4,""))</f>
        <v>#VALUE!</v>
      </c>
      <c r="AI16" s="0" t="e">
        <f aca="false">LEN($I16)-LEN(SUBSTITUTE($I16,AI$4,""))</f>
        <v>#VALUE!</v>
      </c>
      <c r="AJ16" s="0" t="e">
        <f aca="false">LEN($I16)-LEN(SUBSTITUTE($I16,AJ$4,""))</f>
        <v>#VALUE!</v>
      </c>
      <c r="AK16" s="0" t="e">
        <f aca="false">LEN($I16)-LEN(SUBSTITUTE($I16,AK$4,""))</f>
        <v>#VALUE!</v>
      </c>
      <c r="AL16" s="0" t="e">
        <f aca="false">LEN($I16)-LEN(SUBSTITUTE($I16,AL$4,""))</f>
        <v>#VALUE!</v>
      </c>
      <c r="AM16" s="0" t="e">
        <f aca="false">LEN($I16)-LEN(SUBSTITUTE($I16,AM$4,""))</f>
        <v>#VALUE!</v>
      </c>
      <c r="AN16" s="0" t="e">
        <f aca="false">LEN($I16)-LEN(SUBSTITUTE($I16,AN$4,""))</f>
        <v>#VALUE!</v>
      </c>
      <c r="AO16" s="0" t="e">
        <f aca="false">LEN($I16)-LEN(SUBSTITUTE($I16,AO$4,""))</f>
        <v>#VALUE!</v>
      </c>
      <c r="AP16" s="0" t="e">
        <f aca="false">LEN($I16)-LEN(SUBSTITUTE($I16,AP$4,""))</f>
        <v>#VALUE!</v>
      </c>
      <c r="AQ16" s="0" t="e">
        <f aca="false">LEN($I16)-LEN(SUBSTITUTE($I16,AQ$4,""))</f>
        <v>#VALUE!</v>
      </c>
      <c r="AR16" s="0" t="e">
        <f aca="false">LEN($I16)-LEN(SUBSTITUTE($I16,AR$4,""))</f>
        <v>#VALUE!</v>
      </c>
      <c r="AS16" s="0" t="e">
        <f aca="false">LEN($I16)-LEN(SUBSTITUTE($I16,AS$4,""))</f>
        <v>#VALUE!</v>
      </c>
      <c r="AT16" s="0" t="e">
        <f aca="false">LEN($I16)-LEN(SUBSTITUTE($I16,AT$4,""))</f>
        <v>#VALUE!</v>
      </c>
      <c r="AU16" s="0" t="e">
        <f aca="false">LEN($I16)-LEN(SUBSTITUTE($I16,AU$4,""))</f>
        <v>#VALUE!</v>
      </c>
      <c r="AV16" s="0" t="e">
        <f aca="false">LEN($I16)-LEN(SUBSTITUTE($I16,AV$4,""))</f>
        <v>#VALUE!</v>
      </c>
      <c r="AW16" s="0" t="e">
        <f aca="false">LEN($I16)-LEN(SUBSTITUTE($I16,AW$4,""))</f>
        <v>#VALUE!</v>
      </c>
      <c r="AX16" s="0" t="e">
        <f aca="false">LEN($I16)-LEN(SUBSTITUTE($I16,AX$4,""))</f>
        <v>#VALUE!</v>
      </c>
      <c r="AY16" s="0" t="e">
        <f aca="false">LEN($I16)-LEN(SUBSTITUTE($I16,AY$4,""))</f>
        <v>#VALUE!</v>
      </c>
      <c r="AZ16" s="0" t="e">
        <f aca="false">LEN($I16)-LEN(SUBSTITUTE($I16,AZ$4,""))</f>
        <v>#VALUE!</v>
      </c>
      <c r="BA16" s="0" t="e">
        <f aca="false">LEN($I16)-LEN(SUBSTITUTE($I16,BA$4,""))</f>
        <v>#VALUE!</v>
      </c>
      <c r="BB16" s="0" t="e">
        <f aca="false">LEN($I16)-LEN(SUBSTITUTE($I16,BB$4,""))</f>
        <v>#VALUE!</v>
      </c>
      <c r="BC16" s="0" t="e">
        <f aca="false">LEN($I16)-LEN(SUBSTITUTE($I16,BC$4,""))</f>
        <v>#VALUE!</v>
      </c>
      <c r="BD16" s="0" t="e">
        <f aca="false">LEN($I16)-LEN(SUBSTITUTE($I16,BD$4,""))</f>
        <v>#VALUE!</v>
      </c>
      <c r="BE16" s="0" t="e">
        <f aca="false">LEN($I16)-LEN(SUBSTITUTE($I16,BE$4,""))</f>
        <v>#VALUE!</v>
      </c>
      <c r="BF16" s="0" t="e">
        <f aca="false">LEN($I16)-LEN(SUBSTITUTE($I16,BF$4,""))</f>
        <v>#VALUE!</v>
      </c>
      <c r="BG16" s="0" t="e">
        <f aca="false">LEN($I16)-LEN(SUBSTITUTE($I16,BG$4,""))</f>
        <v>#VALUE!</v>
      </c>
      <c r="BH16" s="0" t="e">
        <f aca="false">LEN($I16)-LEN(SUBSTITUTE($I16,BH$4,""))</f>
        <v>#VALUE!</v>
      </c>
      <c r="BI16" s="0" t="e">
        <f aca="false">LEN($I16)-LEN(SUBSTITUTE($I16,BI$4,""))</f>
        <v>#VALUE!</v>
      </c>
      <c r="BJ16" s="0" t="e">
        <f aca="false">LEN($I16)-LEN(SUBSTITUTE($I16,BJ$4,""))</f>
        <v>#VALUE!</v>
      </c>
      <c r="BK16" s="0" t="e">
        <f aca="false">LEN($I16)-LEN(SUBSTITUTE($I16,BK$4,""))</f>
        <v>#VALUE!</v>
      </c>
      <c r="BL16" s="0" t="e">
        <f aca="false">LEN($I16)-LEN(SUBSTITUTE($I16,BL$4,""))</f>
        <v>#VALUE!</v>
      </c>
      <c r="BM16" s="0" t="e">
        <f aca="false">LEN($I16)-LEN(SUBSTITUTE($I16,BM$4,""))</f>
        <v>#VALUE!</v>
      </c>
      <c r="BN16" s="0" t="e">
        <f aca="false">LEN($I16)-LEN(SUBSTITUTE($I16,BN$4,""))</f>
        <v>#VALUE!</v>
      </c>
      <c r="BO16" s="0" t="e">
        <f aca="false">LEN($I16)-LEN(SUBSTITUTE($I16,BO$4,""))</f>
        <v>#VALUE!</v>
      </c>
      <c r="BP16" s="0" t="e">
        <f aca="false">LEN($I16)-LEN(SUBSTITUTE($I16,BP$4,""))</f>
        <v>#VALUE!</v>
      </c>
      <c r="BQ16" s="0" t="e">
        <f aca="false">LEN($I16)-LEN(SUBSTITUTE($I16,BQ$4,""))</f>
        <v>#VALUE!</v>
      </c>
      <c r="BR16" s="0" t="e">
        <f aca="false">LEN($I16)-LEN(SUBSTITUTE($I16,BR$4,""))</f>
        <v>#VALUE!</v>
      </c>
      <c r="BS16" s="0" t="e">
        <f aca="false">LEN($I16)-LEN(SUBSTITUTE($I16,BS$4,""))</f>
        <v>#VALUE!</v>
      </c>
      <c r="BT16" s="0" t="e">
        <f aca="false">LEN($I16)-LEN(SUBSTITUTE($I16,BT$4,""))</f>
        <v>#VALUE!</v>
      </c>
      <c r="BU16" s="0" t="e">
        <f aca="false">LEN($I16)-LEN(SUBSTITUTE($I16,BU$4,""))</f>
        <v>#VALUE!</v>
      </c>
      <c r="BV16" s="0" t="e">
        <f aca="false">LEN($I16)-LEN(SUBSTITUTE($I16,BV$4,""))</f>
        <v>#VALUE!</v>
      </c>
      <c r="BW16" s="0" t="e">
        <f aca="false">LEN($I16)-LEN(SUBSTITUTE($I16,BW$4,""))</f>
        <v>#VALUE!</v>
      </c>
      <c r="BX16" s="0" t="e">
        <f aca="false">LEN($I16)-LEN(SUBSTITUTE($I16,BX$4,""))</f>
        <v>#VALUE!</v>
      </c>
      <c r="BY16" s="0" t="e">
        <f aca="false">LEN($I16)-LEN(SUBSTITUTE($I16,BY$4,""))</f>
        <v>#VALUE!</v>
      </c>
      <c r="BZ16" s="0" t="e">
        <f aca="false">LEN($I16)-LEN(SUBSTITUTE($I16,BZ$4,""))</f>
        <v>#VALUE!</v>
      </c>
      <c r="CA16" s="0" t="e">
        <f aca="false">LEN(I16)+B16+C16</f>
        <v>#VALUE!</v>
      </c>
      <c r="CC16" s="0" t="e">
        <f aca="false">LEN(I16)</f>
        <v>#VALUE!</v>
      </c>
      <c r="CD16" s="0" t="e">
        <f aca="false">-(LEN(I16)-1)</f>
        <v>#VALUE!</v>
      </c>
    </row>
    <row r="17" customFormat="false" ht="14.25" hidden="false" customHeight="false" outlineLevel="0" collapsed="false">
      <c r="B17" s="70"/>
      <c r="C17" s="70" t="e">
        <f aca="false">IF(H17=LEN($H$2),C$3,0)</f>
        <v>#VALUE!</v>
      </c>
      <c r="D17" s="0" t="str">
        <f aca="false">IF(ISERROR(SEARCH("G",$H$2,H16+1)),"",SEARCH("G",$H$2,H16+1))</f>
        <v/>
      </c>
      <c r="E17" s="0" t="str">
        <f aca="false">IF(E$5=1,IF(ISERROR(SEARCH("K",$H$2,$H16+1)),"",SEARCH("K",$H$2,H16+1)),"")</f>
        <v/>
      </c>
      <c r="F17" s="0" t="str">
        <f aca="false">IF(F$5=1,IF(ISERROR(SEARCH("L",$H$2,$H16+1)),"",SEARCH("L",$H$2,H16+1)),"")</f>
        <v/>
      </c>
      <c r="G17" s="0" t="str">
        <f aca="false">IF(G$5=1,IF(ISERROR(SEARCH("R",$H$2,H16+1)),"",SEARCH("R",$H$2,$H16+1)),"")</f>
        <v/>
      </c>
      <c r="H17" s="25" t="e">
        <f aca="false">IF(SUM(D17:G17)=0,LEN($H$2),MIN(D17:G17))</f>
        <v>#VALUE!</v>
      </c>
      <c r="I17" s="74" t="e">
        <f aca="false">MID($H$2,H16+1,H17-H16)</f>
        <v>#VALUE!</v>
      </c>
      <c r="J17" s="75" t="e">
        <f aca="false">IF(LEN(I17)=0,"",SUMPRODUCT(S$5:CD$5,S17:CD17))</f>
        <v>#VALUE!</v>
      </c>
      <c r="K17" s="47" t="e">
        <f aca="false">IF(C17=-1,"",J17-18.015)</f>
        <v>#VALUE!</v>
      </c>
      <c r="L17" s="75" t="e">
        <f aca="false">IF(LEN(I17)=0,"",SUMPRODUCT(S$6:CD$6,S17:CD17))</f>
        <v>#VALUE!</v>
      </c>
      <c r="M17" s="75" t="e">
        <f aca="false">IF(C17=-1,"",L17-18.01)</f>
        <v>#VALUE!</v>
      </c>
      <c r="N17" s="49" t="e">
        <f aca="false">IF(LEN(I17)=0,"",L17+TRUNC(J17-L17-0.1))</f>
        <v>#VALUE!</v>
      </c>
      <c r="O17" s="75" t="e">
        <f aca="false">IF(C17=-1,"",N17-18.01)</f>
        <v>#VALUE!</v>
      </c>
      <c r="P17" s="76" t="str">
        <f aca="false">IF(ISNUMBER(J17),Q17+R17,"")</f>
        <v/>
      </c>
      <c r="Q17" s="76" t="str">
        <f aca="false">IF(ISNUMBER(J17),COUNTIF(J$7:J$66,"&lt;"&amp;J17)+1,"")</f>
        <v/>
      </c>
      <c r="R17" s="76" t="str">
        <f aca="false">IF(ISNUMBER(J17),COUNTIF(J$7:J17,"="&amp;J17)-1,"")</f>
        <v/>
      </c>
      <c r="S17" s="0" t="e">
        <f aca="false">LEN($I17)-LEN(SUBSTITUTE($I17,S$4,""))</f>
        <v>#VALUE!</v>
      </c>
      <c r="T17" s="0" t="e">
        <f aca="false">LEN($I17)-LEN(SUBSTITUTE($I17,T$4,""))</f>
        <v>#VALUE!</v>
      </c>
      <c r="U17" s="0" t="e">
        <f aca="false">LEN($I17)-LEN(SUBSTITUTE($I17,U$4,""))</f>
        <v>#VALUE!</v>
      </c>
      <c r="V17" s="0" t="e">
        <f aca="false">LEN($I17)-LEN(SUBSTITUTE($I17,V$4,""))</f>
        <v>#VALUE!</v>
      </c>
      <c r="W17" s="0" t="e">
        <f aca="false">LEN($I17)-LEN(SUBSTITUTE($I17,W$4,""))</f>
        <v>#VALUE!</v>
      </c>
      <c r="X17" s="0" t="e">
        <f aca="false">LEN($I17)-LEN(SUBSTITUTE($I17,X$4,""))</f>
        <v>#VALUE!</v>
      </c>
      <c r="Y17" s="0" t="e">
        <f aca="false">LEN($I17)-LEN(SUBSTITUTE($I17,Y$4,""))</f>
        <v>#VALUE!</v>
      </c>
      <c r="Z17" s="0" t="e">
        <f aca="false">LEN($I17)-LEN(SUBSTITUTE($I17,Z$4,""))</f>
        <v>#VALUE!</v>
      </c>
      <c r="AA17" s="0" t="e">
        <f aca="false">LEN($I17)-LEN(SUBSTITUTE($I17,AA$4,""))</f>
        <v>#VALUE!</v>
      </c>
      <c r="AB17" s="0" t="e">
        <f aca="false">LEN($I17)-LEN(SUBSTITUTE($I17,AB$4,""))</f>
        <v>#VALUE!</v>
      </c>
      <c r="AC17" s="0" t="e">
        <f aca="false">LEN($I17)-LEN(SUBSTITUTE($I17,AC$4,""))</f>
        <v>#VALUE!</v>
      </c>
      <c r="AD17" s="0" t="e">
        <f aca="false">LEN($I17)-LEN(SUBSTITUTE($I17,AD$4,""))</f>
        <v>#VALUE!</v>
      </c>
      <c r="AE17" s="0" t="e">
        <f aca="false">LEN($I17)-LEN(SUBSTITUTE($I17,AE$4,""))</f>
        <v>#VALUE!</v>
      </c>
      <c r="AF17" s="0" t="e">
        <f aca="false">LEN($I17)-LEN(SUBSTITUTE($I17,AF$4,""))</f>
        <v>#VALUE!</v>
      </c>
      <c r="AG17" s="0" t="e">
        <f aca="false">LEN($I17)-LEN(SUBSTITUTE($I17,AG$4,""))</f>
        <v>#VALUE!</v>
      </c>
      <c r="AH17" s="0" t="e">
        <f aca="false">LEN($I17)-LEN(SUBSTITUTE($I17,AH$4,""))</f>
        <v>#VALUE!</v>
      </c>
      <c r="AI17" s="0" t="e">
        <f aca="false">LEN($I17)-LEN(SUBSTITUTE($I17,AI$4,""))</f>
        <v>#VALUE!</v>
      </c>
      <c r="AJ17" s="0" t="e">
        <f aca="false">LEN($I17)-LEN(SUBSTITUTE($I17,AJ$4,""))</f>
        <v>#VALUE!</v>
      </c>
      <c r="AK17" s="0" t="e">
        <f aca="false">LEN($I17)-LEN(SUBSTITUTE($I17,AK$4,""))</f>
        <v>#VALUE!</v>
      </c>
      <c r="AL17" s="0" t="e">
        <f aca="false">LEN($I17)-LEN(SUBSTITUTE($I17,AL$4,""))</f>
        <v>#VALUE!</v>
      </c>
      <c r="AM17" s="0" t="e">
        <f aca="false">LEN($I17)-LEN(SUBSTITUTE($I17,AM$4,""))</f>
        <v>#VALUE!</v>
      </c>
      <c r="AN17" s="0" t="e">
        <f aca="false">LEN($I17)-LEN(SUBSTITUTE($I17,AN$4,""))</f>
        <v>#VALUE!</v>
      </c>
      <c r="AO17" s="0" t="e">
        <f aca="false">LEN($I17)-LEN(SUBSTITUTE($I17,AO$4,""))</f>
        <v>#VALUE!</v>
      </c>
      <c r="AP17" s="0" t="e">
        <f aca="false">LEN($I17)-LEN(SUBSTITUTE($I17,AP$4,""))</f>
        <v>#VALUE!</v>
      </c>
      <c r="AQ17" s="0" t="e">
        <f aca="false">LEN($I17)-LEN(SUBSTITUTE($I17,AQ$4,""))</f>
        <v>#VALUE!</v>
      </c>
      <c r="AR17" s="0" t="e">
        <f aca="false">LEN($I17)-LEN(SUBSTITUTE($I17,AR$4,""))</f>
        <v>#VALUE!</v>
      </c>
      <c r="AS17" s="0" t="e">
        <f aca="false">LEN($I17)-LEN(SUBSTITUTE($I17,AS$4,""))</f>
        <v>#VALUE!</v>
      </c>
      <c r="AT17" s="0" t="e">
        <f aca="false">LEN($I17)-LEN(SUBSTITUTE($I17,AT$4,""))</f>
        <v>#VALUE!</v>
      </c>
      <c r="AU17" s="0" t="e">
        <f aca="false">LEN($I17)-LEN(SUBSTITUTE($I17,AU$4,""))</f>
        <v>#VALUE!</v>
      </c>
      <c r="AV17" s="0" t="e">
        <f aca="false">LEN($I17)-LEN(SUBSTITUTE($I17,AV$4,""))</f>
        <v>#VALUE!</v>
      </c>
      <c r="AW17" s="0" t="e">
        <f aca="false">LEN($I17)-LEN(SUBSTITUTE($I17,AW$4,""))</f>
        <v>#VALUE!</v>
      </c>
      <c r="AX17" s="0" t="e">
        <f aca="false">LEN($I17)-LEN(SUBSTITUTE($I17,AX$4,""))</f>
        <v>#VALUE!</v>
      </c>
      <c r="AY17" s="0" t="e">
        <f aca="false">LEN($I17)-LEN(SUBSTITUTE($I17,AY$4,""))</f>
        <v>#VALUE!</v>
      </c>
      <c r="AZ17" s="0" t="e">
        <f aca="false">LEN($I17)-LEN(SUBSTITUTE($I17,AZ$4,""))</f>
        <v>#VALUE!</v>
      </c>
      <c r="BA17" s="0" t="e">
        <f aca="false">LEN($I17)-LEN(SUBSTITUTE($I17,BA$4,""))</f>
        <v>#VALUE!</v>
      </c>
      <c r="BB17" s="0" t="e">
        <f aca="false">LEN($I17)-LEN(SUBSTITUTE($I17,BB$4,""))</f>
        <v>#VALUE!</v>
      </c>
      <c r="BC17" s="0" t="e">
        <f aca="false">LEN($I17)-LEN(SUBSTITUTE($I17,BC$4,""))</f>
        <v>#VALUE!</v>
      </c>
      <c r="BD17" s="0" t="e">
        <f aca="false">LEN($I17)-LEN(SUBSTITUTE($I17,BD$4,""))</f>
        <v>#VALUE!</v>
      </c>
      <c r="BE17" s="0" t="e">
        <f aca="false">LEN($I17)-LEN(SUBSTITUTE($I17,BE$4,""))</f>
        <v>#VALUE!</v>
      </c>
      <c r="BF17" s="0" t="e">
        <f aca="false">LEN($I17)-LEN(SUBSTITUTE($I17,BF$4,""))</f>
        <v>#VALUE!</v>
      </c>
      <c r="BG17" s="0" t="e">
        <f aca="false">LEN($I17)-LEN(SUBSTITUTE($I17,BG$4,""))</f>
        <v>#VALUE!</v>
      </c>
      <c r="BH17" s="0" t="e">
        <f aca="false">LEN($I17)-LEN(SUBSTITUTE($I17,BH$4,""))</f>
        <v>#VALUE!</v>
      </c>
      <c r="BI17" s="0" t="e">
        <f aca="false">LEN($I17)-LEN(SUBSTITUTE($I17,BI$4,""))</f>
        <v>#VALUE!</v>
      </c>
      <c r="BJ17" s="0" t="e">
        <f aca="false">LEN($I17)-LEN(SUBSTITUTE($I17,BJ$4,""))</f>
        <v>#VALUE!</v>
      </c>
      <c r="BK17" s="0" t="e">
        <f aca="false">LEN($I17)-LEN(SUBSTITUTE($I17,BK$4,""))</f>
        <v>#VALUE!</v>
      </c>
      <c r="BL17" s="0" t="e">
        <f aca="false">LEN($I17)-LEN(SUBSTITUTE($I17,BL$4,""))</f>
        <v>#VALUE!</v>
      </c>
      <c r="BM17" s="0" t="e">
        <f aca="false">LEN($I17)-LEN(SUBSTITUTE($I17,BM$4,""))</f>
        <v>#VALUE!</v>
      </c>
      <c r="BN17" s="0" t="e">
        <f aca="false">LEN($I17)-LEN(SUBSTITUTE($I17,BN$4,""))</f>
        <v>#VALUE!</v>
      </c>
      <c r="BO17" s="0" t="e">
        <f aca="false">LEN($I17)-LEN(SUBSTITUTE($I17,BO$4,""))</f>
        <v>#VALUE!</v>
      </c>
      <c r="BP17" s="0" t="e">
        <f aca="false">LEN($I17)-LEN(SUBSTITUTE($I17,BP$4,""))</f>
        <v>#VALUE!</v>
      </c>
      <c r="BQ17" s="0" t="e">
        <f aca="false">LEN($I17)-LEN(SUBSTITUTE($I17,BQ$4,""))</f>
        <v>#VALUE!</v>
      </c>
      <c r="BR17" s="0" t="e">
        <f aca="false">LEN($I17)-LEN(SUBSTITUTE($I17,BR$4,""))</f>
        <v>#VALUE!</v>
      </c>
      <c r="BS17" s="0" t="e">
        <f aca="false">LEN($I17)-LEN(SUBSTITUTE($I17,BS$4,""))</f>
        <v>#VALUE!</v>
      </c>
      <c r="BT17" s="0" t="e">
        <f aca="false">LEN($I17)-LEN(SUBSTITUTE($I17,BT$4,""))</f>
        <v>#VALUE!</v>
      </c>
      <c r="BU17" s="0" t="e">
        <f aca="false">LEN($I17)-LEN(SUBSTITUTE($I17,BU$4,""))</f>
        <v>#VALUE!</v>
      </c>
      <c r="BV17" s="0" t="e">
        <f aca="false">LEN($I17)-LEN(SUBSTITUTE($I17,BV$4,""))</f>
        <v>#VALUE!</v>
      </c>
      <c r="BW17" s="0" t="e">
        <f aca="false">LEN($I17)-LEN(SUBSTITUTE($I17,BW$4,""))</f>
        <v>#VALUE!</v>
      </c>
      <c r="BX17" s="0" t="e">
        <f aca="false">LEN($I17)-LEN(SUBSTITUTE($I17,BX$4,""))</f>
        <v>#VALUE!</v>
      </c>
      <c r="BY17" s="0" t="e">
        <f aca="false">LEN($I17)-LEN(SUBSTITUTE($I17,BY$4,""))</f>
        <v>#VALUE!</v>
      </c>
      <c r="BZ17" s="0" t="e">
        <f aca="false">LEN($I17)-LEN(SUBSTITUTE($I17,BZ$4,""))</f>
        <v>#VALUE!</v>
      </c>
      <c r="CA17" s="0" t="e">
        <f aca="false">LEN(I17)+B17+C17</f>
        <v>#VALUE!</v>
      </c>
      <c r="CC17" s="0" t="e">
        <f aca="false">LEN(I17)</f>
        <v>#VALUE!</v>
      </c>
      <c r="CD17" s="0" t="e">
        <f aca="false">-(LEN(I17)-1)</f>
        <v>#VALUE!</v>
      </c>
    </row>
    <row r="18" customFormat="false" ht="14.25" hidden="false" customHeight="false" outlineLevel="0" collapsed="false">
      <c r="B18" s="70"/>
      <c r="C18" s="70" t="e">
        <f aca="false">IF(H18=LEN($H$2),C$3,0)</f>
        <v>#VALUE!</v>
      </c>
      <c r="D18" s="0" t="str">
        <f aca="false">IF(ISERROR(SEARCH("G",$H$2,H17+1)),"",SEARCH("G",$H$2,H17+1))</f>
        <v/>
      </c>
      <c r="E18" s="0" t="str">
        <f aca="false">IF(E$5=1,IF(ISERROR(SEARCH("K",$H$2,$H17+1)),"",SEARCH("K",$H$2,H17+1)),"")</f>
        <v/>
      </c>
      <c r="F18" s="0" t="str">
        <f aca="false">IF(F$5=1,IF(ISERROR(SEARCH("L",$H$2,$H17+1)),"",SEARCH("L",$H$2,H17+1)),"")</f>
        <v/>
      </c>
      <c r="G18" s="0" t="str">
        <f aca="false">IF(G$5=1,IF(ISERROR(SEARCH("R",$H$2,H17+1)),"",SEARCH("R",$H$2,$H17+1)),"")</f>
        <v/>
      </c>
      <c r="H18" s="25" t="e">
        <f aca="false">IF(SUM(D18:G18)=0,LEN($H$2),MIN(D18:G18))</f>
        <v>#VALUE!</v>
      </c>
      <c r="I18" s="74" t="e">
        <f aca="false">MID($H$2,H17+1,H18-H17)</f>
        <v>#VALUE!</v>
      </c>
      <c r="J18" s="75" t="e">
        <f aca="false">IF(LEN(I18)=0,"",SUMPRODUCT(S$5:CD$5,S18:CD18))</f>
        <v>#VALUE!</v>
      </c>
      <c r="K18" s="47" t="e">
        <f aca="false">IF(C18=-1,"",J18-18.015)</f>
        <v>#VALUE!</v>
      </c>
      <c r="L18" s="75" t="e">
        <f aca="false">IF(LEN(I18)=0,"",SUMPRODUCT(S$6:CD$6,S18:CD18))</f>
        <v>#VALUE!</v>
      </c>
      <c r="M18" s="75" t="e">
        <f aca="false">IF(C18=-1,"",L18-18.01)</f>
        <v>#VALUE!</v>
      </c>
      <c r="N18" s="49" t="e">
        <f aca="false">IF(LEN(I18)=0,"",L18+TRUNC(J18-L18-0.1))</f>
        <v>#VALUE!</v>
      </c>
      <c r="O18" s="75" t="e">
        <f aca="false">IF(C18=-1,"",N18-18.01)</f>
        <v>#VALUE!</v>
      </c>
      <c r="P18" s="76" t="str">
        <f aca="false">IF(ISNUMBER(J18),Q18+R18,"")</f>
        <v/>
      </c>
      <c r="Q18" s="76" t="str">
        <f aca="false">IF(ISNUMBER(J18),COUNTIF(J$7:J$66,"&lt;"&amp;J18)+1,"")</f>
        <v/>
      </c>
      <c r="R18" s="76" t="str">
        <f aca="false">IF(ISNUMBER(J18),COUNTIF(J$7:J18,"="&amp;J18)-1,"")</f>
        <v/>
      </c>
      <c r="S18" s="0" t="e">
        <f aca="false">LEN($I18)-LEN(SUBSTITUTE($I18,S$4,""))</f>
        <v>#VALUE!</v>
      </c>
      <c r="T18" s="0" t="e">
        <f aca="false">LEN($I18)-LEN(SUBSTITUTE($I18,T$4,""))</f>
        <v>#VALUE!</v>
      </c>
      <c r="U18" s="0" t="e">
        <f aca="false">LEN($I18)-LEN(SUBSTITUTE($I18,U$4,""))</f>
        <v>#VALUE!</v>
      </c>
      <c r="V18" s="0" t="e">
        <f aca="false">LEN($I18)-LEN(SUBSTITUTE($I18,V$4,""))</f>
        <v>#VALUE!</v>
      </c>
      <c r="W18" s="0" t="e">
        <f aca="false">LEN($I18)-LEN(SUBSTITUTE($I18,W$4,""))</f>
        <v>#VALUE!</v>
      </c>
      <c r="X18" s="0" t="e">
        <f aca="false">LEN($I18)-LEN(SUBSTITUTE($I18,X$4,""))</f>
        <v>#VALUE!</v>
      </c>
      <c r="Y18" s="0" t="e">
        <f aca="false">LEN($I18)-LEN(SUBSTITUTE($I18,Y$4,""))</f>
        <v>#VALUE!</v>
      </c>
      <c r="Z18" s="0" t="e">
        <f aca="false">LEN($I18)-LEN(SUBSTITUTE($I18,Z$4,""))</f>
        <v>#VALUE!</v>
      </c>
      <c r="AA18" s="0" t="e">
        <f aca="false">LEN($I18)-LEN(SUBSTITUTE($I18,AA$4,""))</f>
        <v>#VALUE!</v>
      </c>
      <c r="AB18" s="0" t="e">
        <f aca="false">LEN($I18)-LEN(SUBSTITUTE($I18,AB$4,""))</f>
        <v>#VALUE!</v>
      </c>
      <c r="AC18" s="0" t="e">
        <f aca="false">LEN($I18)-LEN(SUBSTITUTE($I18,AC$4,""))</f>
        <v>#VALUE!</v>
      </c>
      <c r="AD18" s="0" t="e">
        <f aca="false">LEN($I18)-LEN(SUBSTITUTE($I18,AD$4,""))</f>
        <v>#VALUE!</v>
      </c>
      <c r="AE18" s="0" t="e">
        <f aca="false">LEN($I18)-LEN(SUBSTITUTE($I18,AE$4,""))</f>
        <v>#VALUE!</v>
      </c>
      <c r="AF18" s="0" t="e">
        <f aca="false">LEN($I18)-LEN(SUBSTITUTE($I18,AF$4,""))</f>
        <v>#VALUE!</v>
      </c>
      <c r="AG18" s="0" t="e">
        <f aca="false">LEN($I18)-LEN(SUBSTITUTE($I18,AG$4,""))</f>
        <v>#VALUE!</v>
      </c>
      <c r="AH18" s="0" t="e">
        <f aca="false">LEN($I18)-LEN(SUBSTITUTE($I18,AH$4,""))</f>
        <v>#VALUE!</v>
      </c>
      <c r="AI18" s="0" t="e">
        <f aca="false">LEN($I18)-LEN(SUBSTITUTE($I18,AI$4,""))</f>
        <v>#VALUE!</v>
      </c>
      <c r="AJ18" s="0" t="e">
        <f aca="false">LEN($I18)-LEN(SUBSTITUTE($I18,AJ$4,""))</f>
        <v>#VALUE!</v>
      </c>
      <c r="AK18" s="0" t="e">
        <f aca="false">LEN($I18)-LEN(SUBSTITUTE($I18,AK$4,""))</f>
        <v>#VALUE!</v>
      </c>
      <c r="AL18" s="0" t="e">
        <f aca="false">LEN($I18)-LEN(SUBSTITUTE($I18,AL$4,""))</f>
        <v>#VALUE!</v>
      </c>
      <c r="AM18" s="0" t="e">
        <f aca="false">LEN($I18)-LEN(SUBSTITUTE($I18,AM$4,""))</f>
        <v>#VALUE!</v>
      </c>
      <c r="AN18" s="0" t="e">
        <f aca="false">LEN($I18)-LEN(SUBSTITUTE($I18,AN$4,""))</f>
        <v>#VALUE!</v>
      </c>
      <c r="AO18" s="0" t="e">
        <f aca="false">LEN($I18)-LEN(SUBSTITUTE($I18,AO$4,""))</f>
        <v>#VALUE!</v>
      </c>
      <c r="AP18" s="0" t="e">
        <f aca="false">LEN($I18)-LEN(SUBSTITUTE($I18,AP$4,""))</f>
        <v>#VALUE!</v>
      </c>
      <c r="AQ18" s="0" t="e">
        <f aca="false">LEN($I18)-LEN(SUBSTITUTE($I18,AQ$4,""))</f>
        <v>#VALUE!</v>
      </c>
      <c r="AR18" s="0" t="e">
        <f aca="false">LEN($I18)-LEN(SUBSTITUTE($I18,AR$4,""))</f>
        <v>#VALUE!</v>
      </c>
      <c r="AS18" s="0" t="e">
        <f aca="false">LEN($I18)-LEN(SUBSTITUTE($I18,AS$4,""))</f>
        <v>#VALUE!</v>
      </c>
      <c r="AT18" s="0" t="e">
        <f aca="false">LEN($I18)-LEN(SUBSTITUTE($I18,AT$4,""))</f>
        <v>#VALUE!</v>
      </c>
      <c r="AU18" s="0" t="e">
        <f aca="false">LEN($I18)-LEN(SUBSTITUTE($I18,AU$4,""))</f>
        <v>#VALUE!</v>
      </c>
      <c r="AV18" s="0" t="e">
        <f aca="false">LEN($I18)-LEN(SUBSTITUTE($I18,AV$4,""))</f>
        <v>#VALUE!</v>
      </c>
      <c r="AW18" s="0" t="e">
        <f aca="false">LEN($I18)-LEN(SUBSTITUTE($I18,AW$4,""))</f>
        <v>#VALUE!</v>
      </c>
      <c r="AX18" s="0" t="e">
        <f aca="false">LEN($I18)-LEN(SUBSTITUTE($I18,AX$4,""))</f>
        <v>#VALUE!</v>
      </c>
      <c r="AY18" s="0" t="e">
        <f aca="false">LEN($I18)-LEN(SUBSTITUTE($I18,AY$4,""))</f>
        <v>#VALUE!</v>
      </c>
      <c r="AZ18" s="0" t="e">
        <f aca="false">LEN($I18)-LEN(SUBSTITUTE($I18,AZ$4,""))</f>
        <v>#VALUE!</v>
      </c>
      <c r="BA18" s="0" t="e">
        <f aca="false">LEN($I18)-LEN(SUBSTITUTE($I18,BA$4,""))</f>
        <v>#VALUE!</v>
      </c>
      <c r="BB18" s="0" t="e">
        <f aca="false">LEN($I18)-LEN(SUBSTITUTE($I18,BB$4,""))</f>
        <v>#VALUE!</v>
      </c>
      <c r="BC18" s="0" t="e">
        <f aca="false">LEN($I18)-LEN(SUBSTITUTE($I18,BC$4,""))</f>
        <v>#VALUE!</v>
      </c>
      <c r="BD18" s="0" t="e">
        <f aca="false">LEN($I18)-LEN(SUBSTITUTE($I18,BD$4,""))</f>
        <v>#VALUE!</v>
      </c>
      <c r="BE18" s="0" t="e">
        <f aca="false">LEN($I18)-LEN(SUBSTITUTE($I18,BE$4,""))</f>
        <v>#VALUE!</v>
      </c>
      <c r="BF18" s="0" t="e">
        <f aca="false">LEN($I18)-LEN(SUBSTITUTE($I18,BF$4,""))</f>
        <v>#VALUE!</v>
      </c>
      <c r="BG18" s="0" t="e">
        <f aca="false">LEN($I18)-LEN(SUBSTITUTE($I18,BG$4,""))</f>
        <v>#VALUE!</v>
      </c>
      <c r="BH18" s="0" t="e">
        <f aca="false">LEN($I18)-LEN(SUBSTITUTE($I18,BH$4,""))</f>
        <v>#VALUE!</v>
      </c>
      <c r="BI18" s="0" t="e">
        <f aca="false">LEN($I18)-LEN(SUBSTITUTE($I18,BI$4,""))</f>
        <v>#VALUE!</v>
      </c>
      <c r="BJ18" s="0" t="e">
        <f aca="false">LEN($I18)-LEN(SUBSTITUTE($I18,BJ$4,""))</f>
        <v>#VALUE!</v>
      </c>
      <c r="BK18" s="0" t="e">
        <f aca="false">LEN($I18)-LEN(SUBSTITUTE($I18,BK$4,""))</f>
        <v>#VALUE!</v>
      </c>
      <c r="BL18" s="0" t="e">
        <f aca="false">LEN($I18)-LEN(SUBSTITUTE($I18,BL$4,""))</f>
        <v>#VALUE!</v>
      </c>
      <c r="BM18" s="0" t="e">
        <f aca="false">LEN($I18)-LEN(SUBSTITUTE($I18,BM$4,""))</f>
        <v>#VALUE!</v>
      </c>
      <c r="BN18" s="0" t="e">
        <f aca="false">LEN($I18)-LEN(SUBSTITUTE($I18,BN$4,""))</f>
        <v>#VALUE!</v>
      </c>
      <c r="BO18" s="0" t="e">
        <f aca="false">LEN($I18)-LEN(SUBSTITUTE($I18,BO$4,""))</f>
        <v>#VALUE!</v>
      </c>
      <c r="BP18" s="0" t="e">
        <f aca="false">LEN($I18)-LEN(SUBSTITUTE($I18,BP$4,""))</f>
        <v>#VALUE!</v>
      </c>
      <c r="BQ18" s="0" t="e">
        <f aca="false">LEN($I18)-LEN(SUBSTITUTE($I18,BQ$4,""))</f>
        <v>#VALUE!</v>
      </c>
      <c r="BR18" s="0" t="e">
        <f aca="false">LEN($I18)-LEN(SUBSTITUTE($I18,BR$4,""))</f>
        <v>#VALUE!</v>
      </c>
      <c r="BS18" s="0" t="e">
        <f aca="false">LEN($I18)-LEN(SUBSTITUTE($I18,BS$4,""))</f>
        <v>#VALUE!</v>
      </c>
      <c r="BT18" s="0" t="e">
        <f aca="false">LEN($I18)-LEN(SUBSTITUTE($I18,BT$4,""))</f>
        <v>#VALUE!</v>
      </c>
      <c r="BU18" s="0" t="e">
        <f aca="false">LEN($I18)-LEN(SUBSTITUTE($I18,BU$4,""))</f>
        <v>#VALUE!</v>
      </c>
      <c r="BV18" s="0" t="e">
        <f aca="false">LEN($I18)-LEN(SUBSTITUTE($I18,BV$4,""))</f>
        <v>#VALUE!</v>
      </c>
      <c r="BW18" s="0" t="e">
        <f aca="false">LEN($I18)-LEN(SUBSTITUTE($I18,BW$4,""))</f>
        <v>#VALUE!</v>
      </c>
      <c r="BX18" s="0" t="e">
        <f aca="false">LEN($I18)-LEN(SUBSTITUTE($I18,BX$4,""))</f>
        <v>#VALUE!</v>
      </c>
      <c r="BY18" s="0" t="e">
        <f aca="false">LEN($I18)-LEN(SUBSTITUTE($I18,BY$4,""))</f>
        <v>#VALUE!</v>
      </c>
      <c r="BZ18" s="0" t="e">
        <f aca="false">LEN($I18)-LEN(SUBSTITUTE($I18,BZ$4,""))</f>
        <v>#VALUE!</v>
      </c>
      <c r="CA18" s="0" t="e">
        <f aca="false">LEN(I18)+B18+C18</f>
        <v>#VALUE!</v>
      </c>
      <c r="CC18" s="0" t="e">
        <f aca="false">LEN(I18)</f>
        <v>#VALUE!</v>
      </c>
      <c r="CD18" s="0" t="e">
        <f aca="false">-(LEN(I18)-1)</f>
        <v>#VALUE!</v>
      </c>
    </row>
    <row r="19" customFormat="false" ht="14.25" hidden="false" customHeight="false" outlineLevel="0" collapsed="false">
      <c r="B19" s="70"/>
      <c r="C19" s="70" t="e">
        <f aca="false">IF(H19=LEN($H$2),C$3,0)</f>
        <v>#VALUE!</v>
      </c>
      <c r="D19" s="0" t="str">
        <f aca="false">IF(ISERROR(SEARCH("G",$H$2,H18+1)),"",SEARCH("G",$H$2,H18+1))</f>
        <v/>
      </c>
      <c r="E19" s="0" t="str">
        <f aca="false">IF(E$5=1,IF(ISERROR(SEARCH("K",$H$2,$H18+1)),"",SEARCH("K",$H$2,H18+1)),"")</f>
        <v/>
      </c>
      <c r="F19" s="0" t="str">
        <f aca="false">IF(F$5=1,IF(ISERROR(SEARCH("L",$H$2,$H18+1)),"",SEARCH("L",$H$2,H18+1)),"")</f>
        <v/>
      </c>
      <c r="G19" s="0" t="str">
        <f aca="false">IF(G$5=1,IF(ISERROR(SEARCH("R",$H$2,H18+1)),"",SEARCH("R",$H$2,$H18+1)),"")</f>
        <v/>
      </c>
      <c r="H19" s="25" t="e">
        <f aca="false">IF(SUM(D19:G19)=0,LEN($H$2),MIN(D19:G19))</f>
        <v>#VALUE!</v>
      </c>
      <c r="I19" s="74" t="e">
        <f aca="false">MID($H$2,H18+1,H19-H18)</f>
        <v>#VALUE!</v>
      </c>
      <c r="J19" s="75" t="e">
        <f aca="false">IF(LEN(I19)=0,"",SUMPRODUCT(S$5:CD$5,S19:CD19))</f>
        <v>#VALUE!</v>
      </c>
      <c r="K19" s="47" t="e">
        <f aca="false">IF(C19=-1,"",J19-18.015)</f>
        <v>#VALUE!</v>
      </c>
      <c r="L19" s="75" t="e">
        <f aca="false">IF(LEN(I19)=0,"",SUMPRODUCT(S$6:CD$6,S19:CD19))</f>
        <v>#VALUE!</v>
      </c>
      <c r="M19" s="75" t="e">
        <f aca="false">IF(C19=-1,"",L19-18.01)</f>
        <v>#VALUE!</v>
      </c>
      <c r="N19" s="49" t="e">
        <f aca="false">IF(LEN(I19)=0,"",L19+TRUNC(J19-L19-0.1))</f>
        <v>#VALUE!</v>
      </c>
      <c r="O19" s="75" t="e">
        <f aca="false">IF(C19=-1,"",N19-18.01)</f>
        <v>#VALUE!</v>
      </c>
      <c r="P19" s="76" t="str">
        <f aca="false">IF(ISNUMBER(J19),Q19+R19,"")</f>
        <v/>
      </c>
      <c r="Q19" s="76" t="str">
        <f aca="false">IF(ISNUMBER(J19),COUNTIF(J$7:J$66,"&lt;"&amp;J19)+1,"")</f>
        <v/>
      </c>
      <c r="R19" s="76" t="str">
        <f aca="false">IF(ISNUMBER(J19),COUNTIF(J$7:J19,"="&amp;J19)-1,"")</f>
        <v/>
      </c>
      <c r="S19" s="0" t="e">
        <f aca="false">LEN($I19)-LEN(SUBSTITUTE($I19,S$4,""))</f>
        <v>#VALUE!</v>
      </c>
      <c r="T19" s="0" t="e">
        <f aca="false">LEN($I19)-LEN(SUBSTITUTE($I19,T$4,""))</f>
        <v>#VALUE!</v>
      </c>
      <c r="U19" s="0" t="e">
        <f aca="false">LEN($I19)-LEN(SUBSTITUTE($I19,U$4,""))</f>
        <v>#VALUE!</v>
      </c>
      <c r="V19" s="0" t="e">
        <f aca="false">LEN($I19)-LEN(SUBSTITUTE($I19,V$4,""))</f>
        <v>#VALUE!</v>
      </c>
      <c r="W19" s="0" t="e">
        <f aca="false">LEN($I19)-LEN(SUBSTITUTE($I19,W$4,""))</f>
        <v>#VALUE!</v>
      </c>
      <c r="X19" s="0" t="e">
        <f aca="false">LEN($I19)-LEN(SUBSTITUTE($I19,X$4,""))</f>
        <v>#VALUE!</v>
      </c>
      <c r="Y19" s="0" t="e">
        <f aca="false">LEN($I19)-LEN(SUBSTITUTE($I19,Y$4,""))</f>
        <v>#VALUE!</v>
      </c>
      <c r="Z19" s="0" t="e">
        <f aca="false">LEN($I19)-LEN(SUBSTITUTE($I19,Z$4,""))</f>
        <v>#VALUE!</v>
      </c>
      <c r="AA19" s="0" t="e">
        <f aca="false">LEN($I19)-LEN(SUBSTITUTE($I19,AA$4,""))</f>
        <v>#VALUE!</v>
      </c>
      <c r="AB19" s="0" t="e">
        <f aca="false">LEN($I19)-LEN(SUBSTITUTE($I19,AB$4,""))</f>
        <v>#VALUE!</v>
      </c>
      <c r="AC19" s="0" t="e">
        <f aca="false">LEN($I19)-LEN(SUBSTITUTE($I19,AC$4,""))</f>
        <v>#VALUE!</v>
      </c>
      <c r="AD19" s="0" t="e">
        <f aca="false">LEN($I19)-LEN(SUBSTITUTE($I19,AD$4,""))</f>
        <v>#VALUE!</v>
      </c>
      <c r="AE19" s="0" t="e">
        <f aca="false">LEN($I19)-LEN(SUBSTITUTE($I19,AE$4,""))</f>
        <v>#VALUE!</v>
      </c>
      <c r="AF19" s="0" t="e">
        <f aca="false">LEN($I19)-LEN(SUBSTITUTE($I19,AF$4,""))</f>
        <v>#VALUE!</v>
      </c>
      <c r="AG19" s="0" t="e">
        <f aca="false">LEN($I19)-LEN(SUBSTITUTE($I19,AG$4,""))</f>
        <v>#VALUE!</v>
      </c>
      <c r="AH19" s="0" t="e">
        <f aca="false">LEN($I19)-LEN(SUBSTITUTE($I19,AH$4,""))</f>
        <v>#VALUE!</v>
      </c>
      <c r="AI19" s="0" t="e">
        <f aca="false">LEN($I19)-LEN(SUBSTITUTE($I19,AI$4,""))</f>
        <v>#VALUE!</v>
      </c>
      <c r="AJ19" s="0" t="e">
        <f aca="false">LEN($I19)-LEN(SUBSTITUTE($I19,AJ$4,""))</f>
        <v>#VALUE!</v>
      </c>
      <c r="AK19" s="0" t="e">
        <f aca="false">LEN($I19)-LEN(SUBSTITUTE($I19,AK$4,""))</f>
        <v>#VALUE!</v>
      </c>
      <c r="AL19" s="0" t="e">
        <f aca="false">LEN($I19)-LEN(SUBSTITUTE($I19,AL$4,""))</f>
        <v>#VALUE!</v>
      </c>
      <c r="AM19" s="0" t="e">
        <f aca="false">LEN($I19)-LEN(SUBSTITUTE($I19,AM$4,""))</f>
        <v>#VALUE!</v>
      </c>
      <c r="AN19" s="0" t="e">
        <f aca="false">LEN($I19)-LEN(SUBSTITUTE($I19,AN$4,""))</f>
        <v>#VALUE!</v>
      </c>
      <c r="AO19" s="0" t="e">
        <f aca="false">LEN($I19)-LEN(SUBSTITUTE($I19,AO$4,""))</f>
        <v>#VALUE!</v>
      </c>
      <c r="AP19" s="0" t="e">
        <f aca="false">LEN($I19)-LEN(SUBSTITUTE($I19,AP$4,""))</f>
        <v>#VALUE!</v>
      </c>
      <c r="AQ19" s="0" t="e">
        <f aca="false">LEN($I19)-LEN(SUBSTITUTE($I19,AQ$4,""))</f>
        <v>#VALUE!</v>
      </c>
      <c r="AR19" s="0" t="e">
        <f aca="false">LEN($I19)-LEN(SUBSTITUTE($I19,AR$4,""))</f>
        <v>#VALUE!</v>
      </c>
      <c r="AS19" s="0" t="e">
        <f aca="false">LEN($I19)-LEN(SUBSTITUTE($I19,AS$4,""))</f>
        <v>#VALUE!</v>
      </c>
      <c r="AT19" s="0" t="e">
        <f aca="false">LEN($I19)-LEN(SUBSTITUTE($I19,AT$4,""))</f>
        <v>#VALUE!</v>
      </c>
      <c r="AU19" s="0" t="e">
        <f aca="false">LEN($I19)-LEN(SUBSTITUTE($I19,AU$4,""))</f>
        <v>#VALUE!</v>
      </c>
      <c r="AV19" s="0" t="e">
        <f aca="false">LEN($I19)-LEN(SUBSTITUTE($I19,AV$4,""))</f>
        <v>#VALUE!</v>
      </c>
      <c r="AW19" s="0" t="e">
        <f aca="false">LEN($I19)-LEN(SUBSTITUTE($I19,AW$4,""))</f>
        <v>#VALUE!</v>
      </c>
      <c r="AX19" s="0" t="e">
        <f aca="false">LEN($I19)-LEN(SUBSTITUTE($I19,AX$4,""))</f>
        <v>#VALUE!</v>
      </c>
      <c r="AY19" s="0" t="e">
        <f aca="false">LEN($I19)-LEN(SUBSTITUTE($I19,AY$4,""))</f>
        <v>#VALUE!</v>
      </c>
      <c r="AZ19" s="0" t="e">
        <f aca="false">LEN($I19)-LEN(SUBSTITUTE($I19,AZ$4,""))</f>
        <v>#VALUE!</v>
      </c>
      <c r="BA19" s="0" t="e">
        <f aca="false">LEN($I19)-LEN(SUBSTITUTE($I19,BA$4,""))</f>
        <v>#VALUE!</v>
      </c>
      <c r="BB19" s="0" t="e">
        <f aca="false">LEN($I19)-LEN(SUBSTITUTE($I19,BB$4,""))</f>
        <v>#VALUE!</v>
      </c>
      <c r="BC19" s="0" t="e">
        <f aca="false">LEN($I19)-LEN(SUBSTITUTE($I19,BC$4,""))</f>
        <v>#VALUE!</v>
      </c>
      <c r="BD19" s="0" t="e">
        <f aca="false">LEN($I19)-LEN(SUBSTITUTE($I19,BD$4,""))</f>
        <v>#VALUE!</v>
      </c>
      <c r="BE19" s="0" t="e">
        <f aca="false">LEN($I19)-LEN(SUBSTITUTE($I19,BE$4,""))</f>
        <v>#VALUE!</v>
      </c>
      <c r="BF19" s="0" t="e">
        <f aca="false">LEN($I19)-LEN(SUBSTITUTE($I19,BF$4,""))</f>
        <v>#VALUE!</v>
      </c>
      <c r="BG19" s="0" t="e">
        <f aca="false">LEN($I19)-LEN(SUBSTITUTE($I19,BG$4,""))</f>
        <v>#VALUE!</v>
      </c>
      <c r="BH19" s="0" t="e">
        <f aca="false">LEN($I19)-LEN(SUBSTITUTE($I19,BH$4,""))</f>
        <v>#VALUE!</v>
      </c>
      <c r="BI19" s="0" t="e">
        <f aca="false">LEN($I19)-LEN(SUBSTITUTE($I19,BI$4,""))</f>
        <v>#VALUE!</v>
      </c>
      <c r="BJ19" s="0" t="e">
        <f aca="false">LEN($I19)-LEN(SUBSTITUTE($I19,BJ$4,""))</f>
        <v>#VALUE!</v>
      </c>
      <c r="BK19" s="0" t="e">
        <f aca="false">LEN($I19)-LEN(SUBSTITUTE($I19,BK$4,""))</f>
        <v>#VALUE!</v>
      </c>
      <c r="BL19" s="0" t="e">
        <f aca="false">LEN($I19)-LEN(SUBSTITUTE($I19,BL$4,""))</f>
        <v>#VALUE!</v>
      </c>
      <c r="BM19" s="0" t="e">
        <f aca="false">LEN($I19)-LEN(SUBSTITUTE($I19,BM$4,""))</f>
        <v>#VALUE!</v>
      </c>
      <c r="BN19" s="0" t="e">
        <f aca="false">LEN($I19)-LEN(SUBSTITUTE($I19,BN$4,""))</f>
        <v>#VALUE!</v>
      </c>
      <c r="BO19" s="0" t="e">
        <f aca="false">LEN($I19)-LEN(SUBSTITUTE($I19,BO$4,""))</f>
        <v>#VALUE!</v>
      </c>
      <c r="BP19" s="0" t="e">
        <f aca="false">LEN($I19)-LEN(SUBSTITUTE($I19,BP$4,""))</f>
        <v>#VALUE!</v>
      </c>
      <c r="BQ19" s="0" t="e">
        <f aca="false">LEN($I19)-LEN(SUBSTITUTE($I19,BQ$4,""))</f>
        <v>#VALUE!</v>
      </c>
      <c r="BR19" s="0" t="e">
        <f aca="false">LEN($I19)-LEN(SUBSTITUTE($I19,BR$4,""))</f>
        <v>#VALUE!</v>
      </c>
      <c r="BS19" s="0" t="e">
        <f aca="false">LEN($I19)-LEN(SUBSTITUTE($I19,BS$4,""))</f>
        <v>#VALUE!</v>
      </c>
      <c r="BT19" s="0" t="e">
        <f aca="false">LEN($I19)-LEN(SUBSTITUTE($I19,BT$4,""))</f>
        <v>#VALUE!</v>
      </c>
      <c r="BU19" s="0" t="e">
        <f aca="false">LEN($I19)-LEN(SUBSTITUTE($I19,BU$4,""))</f>
        <v>#VALUE!</v>
      </c>
      <c r="BV19" s="0" t="e">
        <f aca="false">LEN($I19)-LEN(SUBSTITUTE($I19,BV$4,""))</f>
        <v>#VALUE!</v>
      </c>
      <c r="BW19" s="0" t="e">
        <f aca="false">LEN($I19)-LEN(SUBSTITUTE($I19,BW$4,""))</f>
        <v>#VALUE!</v>
      </c>
      <c r="BX19" s="0" t="e">
        <f aca="false">LEN($I19)-LEN(SUBSTITUTE($I19,BX$4,""))</f>
        <v>#VALUE!</v>
      </c>
      <c r="BY19" s="0" t="e">
        <f aca="false">LEN($I19)-LEN(SUBSTITUTE($I19,BY$4,""))</f>
        <v>#VALUE!</v>
      </c>
      <c r="BZ19" s="0" t="e">
        <f aca="false">LEN($I19)-LEN(SUBSTITUTE($I19,BZ$4,""))</f>
        <v>#VALUE!</v>
      </c>
      <c r="CA19" s="0" t="e">
        <f aca="false">LEN(I19)+B19+C19</f>
        <v>#VALUE!</v>
      </c>
      <c r="CC19" s="0" t="e">
        <f aca="false">LEN(I19)</f>
        <v>#VALUE!</v>
      </c>
      <c r="CD19" s="0" t="e">
        <f aca="false">-(LEN(I19)-1)</f>
        <v>#VALUE!</v>
      </c>
    </row>
    <row r="20" customFormat="false" ht="14.25" hidden="false" customHeight="false" outlineLevel="0" collapsed="false">
      <c r="B20" s="70"/>
      <c r="C20" s="70" t="e">
        <f aca="false">IF(H20=LEN($H$2),C$3,0)</f>
        <v>#VALUE!</v>
      </c>
      <c r="D20" s="0" t="str">
        <f aca="false">IF(ISERROR(SEARCH("G",$H$2,H19+1)),"",SEARCH("G",$H$2,H19+1))</f>
        <v/>
      </c>
      <c r="E20" s="0" t="str">
        <f aca="false">IF(E$5=1,IF(ISERROR(SEARCH("K",$H$2,$H19+1)),"",SEARCH("K",$H$2,H19+1)),"")</f>
        <v/>
      </c>
      <c r="F20" s="0" t="str">
        <f aca="false">IF(F$5=1,IF(ISERROR(SEARCH("L",$H$2,$H19+1)),"",SEARCH("L",$H$2,H19+1)),"")</f>
        <v/>
      </c>
      <c r="G20" s="0" t="str">
        <f aca="false">IF(G$5=1,IF(ISERROR(SEARCH("R",$H$2,H19+1)),"",SEARCH("R",$H$2,$H19+1)),"")</f>
        <v/>
      </c>
      <c r="H20" s="25" t="e">
        <f aca="false">IF(SUM(D20:G20)=0,LEN($H$2),MIN(D20:G20))</f>
        <v>#VALUE!</v>
      </c>
      <c r="I20" s="74" t="e">
        <f aca="false">MID($H$2,H19+1,H20-H19)</f>
        <v>#VALUE!</v>
      </c>
      <c r="J20" s="75" t="e">
        <f aca="false">IF(LEN(I20)=0,"",SUMPRODUCT(S$5:CD$5,S20:CD20))</f>
        <v>#VALUE!</v>
      </c>
      <c r="K20" s="47" t="e">
        <f aca="false">IF(C20=-1,"",J20-18.015)</f>
        <v>#VALUE!</v>
      </c>
      <c r="L20" s="75" t="e">
        <f aca="false">IF(LEN(I20)=0,"",SUMPRODUCT(S$6:CD$6,S20:CD20))</f>
        <v>#VALUE!</v>
      </c>
      <c r="M20" s="75" t="e">
        <f aca="false">IF(C20=-1,"",L20-18.01)</f>
        <v>#VALUE!</v>
      </c>
      <c r="N20" s="49" t="e">
        <f aca="false">IF(LEN(I20)=0,"",L20+TRUNC(J20-L20-0.1))</f>
        <v>#VALUE!</v>
      </c>
      <c r="O20" s="75" t="e">
        <f aca="false">IF(C20=-1,"",N20-18.01)</f>
        <v>#VALUE!</v>
      </c>
      <c r="P20" s="76" t="str">
        <f aca="false">IF(ISNUMBER(J20),Q20+R20,"")</f>
        <v/>
      </c>
      <c r="Q20" s="76" t="str">
        <f aca="false">IF(ISNUMBER(J20),COUNTIF(J$7:J$66,"&lt;"&amp;J20)+1,"")</f>
        <v/>
      </c>
      <c r="R20" s="76" t="str">
        <f aca="false">IF(ISNUMBER(J20),COUNTIF(J$7:J20,"="&amp;J20)-1,"")</f>
        <v/>
      </c>
      <c r="S20" s="0" t="e">
        <f aca="false">LEN($I20)-LEN(SUBSTITUTE($I20,S$4,""))</f>
        <v>#VALUE!</v>
      </c>
      <c r="T20" s="0" t="e">
        <f aca="false">LEN($I20)-LEN(SUBSTITUTE($I20,T$4,""))</f>
        <v>#VALUE!</v>
      </c>
      <c r="U20" s="0" t="e">
        <f aca="false">LEN($I20)-LEN(SUBSTITUTE($I20,U$4,""))</f>
        <v>#VALUE!</v>
      </c>
      <c r="V20" s="0" t="e">
        <f aca="false">LEN($I20)-LEN(SUBSTITUTE($I20,V$4,""))</f>
        <v>#VALUE!</v>
      </c>
      <c r="W20" s="0" t="e">
        <f aca="false">LEN($I20)-LEN(SUBSTITUTE($I20,W$4,""))</f>
        <v>#VALUE!</v>
      </c>
      <c r="X20" s="0" t="e">
        <f aca="false">LEN($I20)-LEN(SUBSTITUTE($I20,X$4,""))</f>
        <v>#VALUE!</v>
      </c>
      <c r="Y20" s="0" t="e">
        <f aca="false">LEN($I20)-LEN(SUBSTITUTE($I20,Y$4,""))</f>
        <v>#VALUE!</v>
      </c>
      <c r="Z20" s="0" t="e">
        <f aca="false">LEN($I20)-LEN(SUBSTITUTE($I20,Z$4,""))</f>
        <v>#VALUE!</v>
      </c>
      <c r="AA20" s="0" t="e">
        <f aca="false">LEN($I20)-LEN(SUBSTITUTE($I20,AA$4,""))</f>
        <v>#VALUE!</v>
      </c>
      <c r="AB20" s="0" t="e">
        <f aca="false">LEN($I20)-LEN(SUBSTITUTE($I20,AB$4,""))</f>
        <v>#VALUE!</v>
      </c>
      <c r="AC20" s="0" t="e">
        <f aca="false">LEN($I20)-LEN(SUBSTITUTE($I20,AC$4,""))</f>
        <v>#VALUE!</v>
      </c>
      <c r="AD20" s="0" t="e">
        <f aca="false">LEN($I20)-LEN(SUBSTITUTE($I20,AD$4,""))</f>
        <v>#VALUE!</v>
      </c>
      <c r="AE20" s="0" t="e">
        <f aca="false">LEN($I20)-LEN(SUBSTITUTE($I20,AE$4,""))</f>
        <v>#VALUE!</v>
      </c>
      <c r="AF20" s="0" t="e">
        <f aca="false">LEN($I20)-LEN(SUBSTITUTE($I20,AF$4,""))</f>
        <v>#VALUE!</v>
      </c>
      <c r="AG20" s="0" t="e">
        <f aca="false">LEN($I20)-LEN(SUBSTITUTE($I20,AG$4,""))</f>
        <v>#VALUE!</v>
      </c>
      <c r="AH20" s="0" t="e">
        <f aca="false">LEN($I20)-LEN(SUBSTITUTE($I20,AH$4,""))</f>
        <v>#VALUE!</v>
      </c>
      <c r="AI20" s="0" t="e">
        <f aca="false">LEN($I20)-LEN(SUBSTITUTE($I20,AI$4,""))</f>
        <v>#VALUE!</v>
      </c>
      <c r="AJ20" s="0" t="e">
        <f aca="false">LEN($I20)-LEN(SUBSTITUTE($I20,AJ$4,""))</f>
        <v>#VALUE!</v>
      </c>
      <c r="AK20" s="0" t="e">
        <f aca="false">LEN($I20)-LEN(SUBSTITUTE($I20,AK$4,""))</f>
        <v>#VALUE!</v>
      </c>
      <c r="AL20" s="0" t="e">
        <f aca="false">LEN($I20)-LEN(SUBSTITUTE($I20,AL$4,""))</f>
        <v>#VALUE!</v>
      </c>
      <c r="AM20" s="0" t="e">
        <f aca="false">LEN($I20)-LEN(SUBSTITUTE($I20,AM$4,""))</f>
        <v>#VALUE!</v>
      </c>
      <c r="AN20" s="0" t="e">
        <f aca="false">LEN($I20)-LEN(SUBSTITUTE($I20,AN$4,""))</f>
        <v>#VALUE!</v>
      </c>
      <c r="AO20" s="0" t="e">
        <f aca="false">LEN($I20)-LEN(SUBSTITUTE($I20,AO$4,""))</f>
        <v>#VALUE!</v>
      </c>
      <c r="AP20" s="0" t="e">
        <f aca="false">LEN($I20)-LEN(SUBSTITUTE($I20,AP$4,""))</f>
        <v>#VALUE!</v>
      </c>
      <c r="AQ20" s="0" t="e">
        <f aca="false">LEN($I20)-LEN(SUBSTITUTE($I20,AQ$4,""))</f>
        <v>#VALUE!</v>
      </c>
      <c r="AR20" s="0" t="e">
        <f aca="false">LEN($I20)-LEN(SUBSTITUTE($I20,AR$4,""))</f>
        <v>#VALUE!</v>
      </c>
      <c r="AS20" s="0" t="e">
        <f aca="false">LEN($I20)-LEN(SUBSTITUTE($I20,AS$4,""))</f>
        <v>#VALUE!</v>
      </c>
      <c r="AT20" s="0" t="e">
        <f aca="false">LEN($I20)-LEN(SUBSTITUTE($I20,AT$4,""))</f>
        <v>#VALUE!</v>
      </c>
      <c r="AU20" s="0" t="e">
        <f aca="false">LEN($I20)-LEN(SUBSTITUTE($I20,AU$4,""))</f>
        <v>#VALUE!</v>
      </c>
      <c r="AV20" s="0" t="e">
        <f aca="false">LEN($I20)-LEN(SUBSTITUTE($I20,AV$4,""))</f>
        <v>#VALUE!</v>
      </c>
      <c r="AW20" s="0" t="e">
        <f aca="false">LEN($I20)-LEN(SUBSTITUTE($I20,AW$4,""))</f>
        <v>#VALUE!</v>
      </c>
      <c r="AX20" s="0" t="e">
        <f aca="false">LEN($I20)-LEN(SUBSTITUTE($I20,AX$4,""))</f>
        <v>#VALUE!</v>
      </c>
      <c r="AY20" s="0" t="e">
        <f aca="false">LEN($I20)-LEN(SUBSTITUTE($I20,AY$4,""))</f>
        <v>#VALUE!</v>
      </c>
      <c r="AZ20" s="0" t="e">
        <f aca="false">LEN($I20)-LEN(SUBSTITUTE($I20,AZ$4,""))</f>
        <v>#VALUE!</v>
      </c>
      <c r="BA20" s="0" t="e">
        <f aca="false">LEN($I20)-LEN(SUBSTITUTE($I20,BA$4,""))</f>
        <v>#VALUE!</v>
      </c>
      <c r="BB20" s="0" t="e">
        <f aca="false">LEN($I20)-LEN(SUBSTITUTE($I20,BB$4,""))</f>
        <v>#VALUE!</v>
      </c>
      <c r="BC20" s="0" t="e">
        <f aca="false">LEN($I20)-LEN(SUBSTITUTE($I20,BC$4,""))</f>
        <v>#VALUE!</v>
      </c>
      <c r="BD20" s="0" t="e">
        <f aca="false">LEN($I20)-LEN(SUBSTITUTE($I20,BD$4,""))</f>
        <v>#VALUE!</v>
      </c>
      <c r="BE20" s="0" t="e">
        <f aca="false">LEN($I20)-LEN(SUBSTITUTE($I20,BE$4,""))</f>
        <v>#VALUE!</v>
      </c>
      <c r="BF20" s="0" t="e">
        <f aca="false">LEN($I20)-LEN(SUBSTITUTE($I20,BF$4,""))</f>
        <v>#VALUE!</v>
      </c>
      <c r="BG20" s="0" t="e">
        <f aca="false">LEN($I20)-LEN(SUBSTITUTE($I20,BG$4,""))</f>
        <v>#VALUE!</v>
      </c>
      <c r="BH20" s="0" t="e">
        <f aca="false">LEN($I20)-LEN(SUBSTITUTE($I20,BH$4,""))</f>
        <v>#VALUE!</v>
      </c>
      <c r="BI20" s="0" t="e">
        <f aca="false">LEN($I20)-LEN(SUBSTITUTE($I20,BI$4,""))</f>
        <v>#VALUE!</v>
      </c>
      <c r="BJ20" s="0" t="e">
        <f aca="false">LEN($I20)-LEN(SUBSTITUTE($I20,BJ$4,""))</f>
        <v>#VALUE!</v>
      </c>
      <c r="BK20" s="0" t="e">
        <f aca="false">LEN($I20)-LEN(SUBSTITUTE($I20,BK$4,""))</f>
        <v>#VALUE!</v>
      </c>
      <c r="BL20" s="0" t="e">
        <f aca="false">LEN($I20)-LEN(SUBSTITUTE($I20,BL$4,""))</f>
        <v>#VALUE!</v>
      </c>
      <c r="BM20" s="0" t="e">
        <f aca="false">LEN($I20)-LEN(SUBSTITUTE($I20,BM$4,""))</f>
        <v>#VALUE!</v>
      </c>
      <c r="BN20" s="0" t="e">
        <f aca="false">LEN($I20)-LEN(SUBSTITUTE($I20,BN$4,""))</f>
        <v>#VALUE!</v>
      </c>
      <c r="BO20" s="0" t="e">
        <f aca="false">LEN($I20)-LEN(SUBSTITUTE($I20,BO$4,""))</f>
        <v>#VALUE!</v>
      </c>
      <c r="BP20" s="0" t="e">
        <f aca="false">LEN($I20)-LEN(SUBSTITUTE($I20,BP$4,""))</f>
        <v>#VALUE!</v>
      </c>
      <c r="BQ20" s="0" t="e">
        <f aca="false">LEN($I20)-LEN(SUBSTITUTE($I20,BQ$4,""))</f>
        <v>#VALUE!</v>
      </c>
      <c r="BR20" s="0" t="e">
        <f aca="false">LEN($I20)-LEN(SUBSTITUTE($I20,BR$4,""))</f>
        <v>#VALUE!</v>
      </c>
      <c r="BS20" s="0" t="e">
        <f aca="false">LEN($I20)-LEN(SUBSTITUTE($I20,BS$4,""))</f>
        <v>#VALUE!</v>
      </c>
      <c r="BT20" s="0" t="e">
        <f aca="false">LEN($I20)-LEN(SUBSTITUTE($I20,BT$4,""))</f>
        <v>#VALUE!</v>
      </c>
      <c r="BU20" s="0" t="e">
        <f aca="false">LEN($I20)-LEN(SUBSTITUTE($I20,BU$4,""))</f>
        <v>#VALUE!</v>
      </c>
      <c r="BV20" s="0" t="e">
        <f aca="false">LEN($I20)-LEN(SUBSTITUTE($I20,BV$4,""))</f>
        <v>#VALUE!</v>
      </c>
      <c r="BW20" s="0" t="e">
        <f aca="false">LEN($I20)-LEN(SUBSTITUTE($I20,BW$4,""))</f>
        <v>#VALUE!</v>
      </c>
      <c r="BX20" s="0" t="e">
        <f aca="false">LEN($I20)-LEN(SUBSTITUTE($I20,BX$4,""))</f>
        <v>#VALUE!</v>
      </c>
      <c r="BY20" s="0" t="e">
        <f aca="false">LEN($I20)-LEN(SUBSTITUTE($I20,BY$4,""))</f>
        <v>#VALUE!</v>
      </c>
      <c r="BZ20" s="0" t="e">
        <f aca="false">LEN($I20)-LEN(SUBSTITUTE($I20,BZ$4,""))</f>
        <v>#VALUE!</v>
      </c>
      <c r="CA20" s="0" t="e">
        <f aca="false">LEN(I20)+B20+C20</f>
        <v>#VALUE!</v>
      </c>
      <c r="CC20" s="0" t="e">
        <f aca="false">LEN(I20)</f>
        <v>#VALUE!</v>
      </c>
      <c r="CD20" s="0" t="e">
        <f aca="false">-(LEN(I20)-1)</f>
        <v>#VALUE!</v>
      </c>
    </row>
    <row r="21" customFormat="false" ht="14.25" hidden="false" customHeight="false" outlineLevel="0" collapsed="false">
      <c r="B21" s="70"/>
      <c r="C21" s="70" t="e">
        <f aca="false">IF(H21=LEN($H$2),C$3,0)</f>
        <v>#VALUE!</v>
      </c>
      <c r="D21" s="0" t="str">
        <f aca="false">IF(ISERROR(SEARCH("G",$H$2,H20+1)),"",SEARCH("G",$H$2,H20+1))</f>
        <v/>
      </c>
      <c r="E21" s="0" t="str">
        <f aca="false">IF(E$5=1,IF(ISERROR(SEARCH("K",$H$2,$H20+1)),"",SEARCH("K",$H$2,H20+1)),"")</f>
        <v/>
      </c>
      <c r="F21" s="0" t="str">
        <f aca="false">IF(F$5=1,IF(ISERROR(SEARCH("L",$H$2,$H20+1)),"",SEARCH("L",$H$2,H20+1)),"")</f>
        <v/>
      </c>
      <c r="G21" s="0" t="str">
        <f aca="false">IF(G$5=1,IF(ISERROR(SEARCH("R",$H$2,H20+1)),"",SEARCH("R",$H$2,$H20+1)),"")</f>
        <v/>
      </c>
      <c r="H21" s="25" t="e">
        <f aca="false">IF(SUM(D21:G21)=0,LEN($H$2),MIN(D21:G21))</f>
        <v>#VALUE!</v>
      </c>
      <c r="I21" s="74" t="e">
        <f aca="false">MID($H$2,H20+1,H21-H20)</f>
        <v>#VALUE!</v>
      </c>
      <c r="J21" s="75" t="e">
        <f aca="false">IF(LEN(I21)=0,"",SUMPRODUCT(S$5:CD$5,S21:CD21))</f>
        <v>#VALUE!</v>
      </c>
      <c r="K21" s="47" t="e">
        <f aca="false">IF(C21=-1,"",J21-18.015)</f>
        <v>#VALUE!</v>
      </c>
      <c r="L21" s="75" t="e">
        <f aca="false">IF(LEN(I21)=0,"",SUMPRODUCT(S$6:CD$6,S21:CD21))</f>
        <v>#VALUE!</v>
      </c>
      <c r="M21" s="75" t="e">
        <f aca="false">IF(C21=-1,"",L21-18.01)</f>
        <v>#VALUE!</v>
      </c>
      <c r="N21" s="49" t="e">
        <f aca="false">IF(LEN(I21)=0,"",L21+TRUNC(J21-L21-0.1))</f>
        <v>#VALUE!</v>
      </c>
      <c r="O21" s="75" t="e">
        <f aca="false">IF(C21=-1,"",N21-18.01)</f>
        <v>#VALUE!</v>
      </c>
      <c r="P21" s="76" t="str">
        <f aca="false">IF(ISNUMBER(J21),Q21+R21,"")</f>
        <v/>
      </c>
      <c r="Q21" s="76" t="str">
        <f aca="false">IF(ISNUMBER(J21),COUNTIF(J$7:J$66,"&lt;"&amp;J21)+1,"")</f>
        <v/>
      </c>
      <c r="R21" s="76" t="str">
        <f aca="false">IF(ISNUMBER(J21),COUNTIF(J$7:J21,"="&amp;J21)-1,"")</f>
        <v/>
      </c>
      <c r="S21" s="0" t="e">
        <f aca="false">LEN($I21)-LEN(SUBSTITUTE($I21,S$4,""))</f>
        <v>#VALUE!</v>
      </c>
      <c r="T21" s="0" t="e">
        <f aca="false">LEN($I21)-LEN(SUBSTITUTE($I21,T$4,""))</f>
        <v>#VALUE!</v>
      </c>
      <c r="U21" s="0" t="e">
        <f aca="false">LEN($I21)-LEN(SUBSTITUTE($I21,U$4,""))</f>
        <v>#VALUE!</v>
      </c>
      <c r="V21" s="0" t="e">
        <f aca="false">LEN($I21)-LEN(SUBSTITUTE($I21,V$4,""))</f>
        <v>#VALUE!</v>
      </c>
      <c r="W21" s="0" t="e">
        <f aca="false">LEN($I21)-LEN(SUBSTITUTE($I21,W$4,""))</f>
        <v>#VALUE!</v>
      </c>
      <c r="X21" s="0" t="e">
        <f aca="false">LEN($I21)-LEN(SUBSTITUTE($I21,X$4,""))</f>
        <v>#VALUE!</v>
      </c>
      <c r="Y21" s="0" t="e">
        <f aca="false">LEN($I21)-LEN(SUBSTITUTE($I21,Y$4,""))</f>
        <v>#VALUE!</v>
      </c>
      <c r="Z21" s="0" t="e">
        <f aca="false">LEN($I21)-LEN(SUBSTITUTE($I21,Z$4,""))</f>
        <v>#VALUE!</v>
      </c>
      <c r="AA21" s="0" t="e">
        <f aca="false">LEN($I21)-LEN(SUBSTITUTE($I21,AA$4,""))</f>
        <v>#VALUE!</v>
      </c>
      <c r="AB21" s="0" t="e">
        <f aca="false">LEN($I21)-LEN(SUBSTITUTE($I21,AB$4,""))</f>
        <v>#VALUE!</v>
      </c>
      <c r="AC21" s="0" t="e">
        <f aca="false">LEN($I21)-LEN(SUBSTITUTE($I21,AC$4,""))</f>
        <v>#VALUE!</v>
      </c>
      <c r="AD21" s="0" t="e">
        <f aca="false">LEN($I21)-LEN(SUBSTITUTE($I21,AD$4,""))</f>
        <v>#VALUE!</v>
      </c>
      <c r="AE21" s="0" t="e">
        <f aca="false">LEN($I21)-LEN(SUBSTITUTE($I21,AE$4,""))</f>
        <v>#VALUE!</v>
      </c>
      <c r="AF21" s="0" t="e">
        <f aca="false">LEN($I21)-LEN(SUBSTITUTE($I21,AF$4,""))</f>
        <v>#VALUE!</v>
      </c>
      <c r="AG21" s="0" t="e">
        <f aca="false">LEN($I21)-LEN(SUBSTITUTE($I21,AG$4,""))</f>
        <v>#VALUE!</v>
      </c>
      <c r="AH21" s="0" t="e">
        <f aca="false">LEN($I21)-LEN(SUBSTITUTE($I21,AH$4,""))</f>
        <v>#VALUE!</v>
      </c>
      <c r="AI21" s="0" t="e">
        <f aca="false">LEN($I21)-LEN(SUBSTITUTE($I21,AI$4,""))</f>
        <v>#VALUE!</v>
      </c>
      <c r="AJ21" s="0" t="e">
        <f aca="false">LEN($I21)-LEN(SUBSTITUTE($I21,AJ$4,""))</f>
        <v>#VALUE!</v>
      </c>
      <c r="AK21" s="0" t="e">
        <f aca="false">LEN($I21)-LEN(SUBSTITUTE($I21,AK$4,""))</f>
        <v>#VALUE!</v>
      </c>
      <c r="AL21" s="0" t="e">
        <f aca="false">LEN($I21)-LEN(SUBSTITUTE($I21,AL$4,""))</f>
        <v>#VALUE!</v>
      </c>
      <c r="AM21" s="0" t="e">
        <f aca="false">LEN($I21)-LEN(SUBSTITUTE($I21,AM$4,""))</f>
        <v>#VALUE!</v>
      </c>
      <c r="AN21" s="0" t="e">
        <f aca="false">LEN($I21)-LEN(SUBSTITUTE($I21,AN$4,""))</f>
        <v>#VALUE!</v>
      </c>
      <c r="AO21" s="0" t="e">
        <f aca="false">LEN($I21)-LEN(SUBSTITUTE($I21,AO$4,""))</f>
        <v>#VALUE!</v>
      </c>
      <c r="AP21" s="0" t="e">
        <f aca="false">LEN($I21)-LEN(SUBSTITUTE($I21,AP$4,""))</f>
        <v>#VALUE!</v>
      </c>
      <c r="AQ21" s="0" t="e">
        <f aca="false">LEN($I21)-LEN(SUBSTITUTE($I21,AQ$4,""))</f>
        <v>#VALUE!</v>
      </c>
      <c r="AR21" s="0" t="e">
        <f aca="false">LEN($I21)-LEN(SUBSTITUTE($I21,AR$4,""))</f>
        <v>#VALUE!</v>
      </c>
      <c r="AS21" s="0" t="e">
        <f aca="false">LEN($I21)-LEN(SUBSTITUTE($I21,AS$4,""))</f>
        <v>#VALUE!</v>
      </c>
      <c r="AT21" s="0" t="e">
        <f aca="false">LEN($I21)-LEN(SUBSTITUTE($I21,AT$4,""))</f>
        <v>#VALUE!</v>
      </c>
      <c r="AU21" s="0" t="e">
        <f aca="false">LEN($I21)-LEN(SUBSTITUTE($I21,AU$4,""))</f>
        <v>#VALUE!</v>
      </c>
      <c r="AV21" s="0" t="e">
        <f aca="false">LEN($I21)-LEN(SUBSTITUTE($I21,AV$4,""))</f>
        <v>#VALUE!</v>
      </c>
      <c r="AW21" s="0" t="e">
        <f aca="false">LEN($I21)-LEN(SUBSTITUTE($I21,AW$4,""))</f>
        <v>#VALUE!</v>
      </c>
      <c r="AX21" s="0" t="e">
        <f aca="false">LEN($I21)-LEN(SUBSTITUTE($I21,AX$4,""))</f>
        <v>#VALUE!</v>
      </c>
      <c r="AY21" s="0" t="e">
        <f aca="false">LEN($I21)-LEN(SUBSTITUTE($I21,AY$4,""))</f>
        <v>#VALUE!</v>
      </c>
      <c r="AZ21" s="0" t="e">
        <f aca="false">LEN($I21)-LEN(SUBSTITUTE($I21,AZ$4,""))</f>
        <v>#VALUE!</v>
      </c>
      <c r="BA21" s="0" t="e">
        <f aca="false">LEN($I21)-LEN(SUBSTITUTE($I21,BA$4,""))</f>
        <v>#VALUE!</v>
      </c>
      <c r="BB21" s="0" t="e">
        <f aca="false">LEN($I21)-LEN(SUBSTITUTE($I21,BB$4,""))</f>
        <v>#VALUE!</v>
      </c>
      <c r="BC21" s="0" t="e">
        <f aca="false">LEN($I21)-LEN(SUBSTITUTE($I21,BC$4,""))</f>
        <v>#VALUE!</v>
      </c>
      <c r="BD21" s="0" t="e">
        <f aca="false">LEN($I21)-LEN(SUBSTITUTE($I21,BD$4,""))</f>
        <v>#VALUE!</v>
      </c>
      <c r="BE21" s="0" t="e">
        <f aca="false">LEN($I21)-LEN(SUBSTITUTE($I21,BE$4,""))</f>
        <v>#VALUE!</v>
      </c>
      <c r="BF21" s="0" t="e">
        <f aca="false">LEN($I21)-LEN(SUBSTITUTE($I21,BF$4,""))</f>
        <v>#VALUE!</v>
      </c>
      <c r="BG21" s="0" t="e">
        <f aca="false">LEN($I21)-LEN(SUBSTITUTE($I21,BG$4,""))</f>
        <v>#VALUE!</v>
      </c>
      <c r="BH21" s="0" t="e">
        <f aca="false">LEN($I21)-LEN(SUBSTITUTE($I21,BH$4,""))</f>
        <v>#VALUE!</v>
      </c>
      <c r="BI21" s="0" t="e">
        <f aca="false">LEN($I21)-LEN(SUBSTITUTE($I21,BI$4,""))</f>
        <v>#VALUE!</v>
      </c>
      <c r="BJ21" s="0" t="e">
        <f aca="false">LEN($I21)-LEN(SUBSTITUTE($I21,BJ$4,""))</f>
        <v>#VALUE!</v>
      </c>
      <c r="BK21" s="0" t="e">
        <f aca="false">LEN($I21)-LEN(SUBSTITUTE($I21,BK$4,""))</f>
        <v>#VALUE!</v>
      </c>
      <c r="BL21" s="0" t="e">
        <f aca="false">LEN($I21)-LEN(SUBSTITUTE($I21,BL$4,""))</f>
        <v>#VALUE!</v>
      </c>
      <c r="BM21" s="0" t="e">
        <f aca="false">LEN($I21)-LEN(SUBSTITUTE($I21,BM$4,""))</f>
        <v>#VALUE!</v>
      </c>
      <c r="BN21" s="0" t="e">
        <f aca="false">LEN($I21)-LEN(SUBSTITUTE($I21,BN$4,""))</f>
        <v>#VALUE!</v>
      </c>
      <c r="BO21" s="0" t="e">
        <f aca="false">LEN($I21)-LEN(SUBSTITUTE($I21,BO$4,""))</f>
        <v>#VALUE!</v>
      </c>
      <c r="BP21" s="0" t="e">
        <f aca="false">LEN($I21)-LEN(SUBSTITUTE($I21,BP$4,""))</f>
        <v>#VALUE!</v>
      </c>
      <c r="BQ21" s="0" t="e">
        <f aca="false">LEN($I21)-LEN(SUBSTITUTE($I21,BQ$4,""))</f>
        <v>#VALUE!</v>
      </c>
      <c r="BR21" s="0" t="e">
        <f aca="false">LEN($I21)-LEN(SUBSTITUTE($I21,BR$4,""))</f>
        <v>#VALUE!</v>
      </c>
      <c r="BS21" s="0" t="e">
        <f aca="false">LEN($I21)-LEN(SUBSTITUTE($I21,BS$4,""))</f>
        <v>#VALUE!</v>
      </c>
      <c r="BT21" s="0" t="e">
        <f aca="false">LEN($I21)-LEN(SUBSTITUTE($I21,BT$4,""))</f>
        <v>#VALUE!</v>
      </c>
      <c r="BU21" s="0" t="e">
        <f aca="false">LEN($I21)-LEN(SUBSTITUTE($I21,BU$4,""))</f>
        <v>#VALUE!</v>
      </c>
      <c r="BV21" s="0" t="e">
        <f aca="false">LEN($I21)-LEN(SUBSTITUTE($I21,BV$4,""))</f>
        <v>#VALUE!</v>
      </c>
      <c r="BW21" s="0" t="e">
        <f aca="false">LEN($I21)-LEN(SUBSTITUTE($I21,BW$4,""))</f>
        <v>#VALUE!</v>
      </c>
      <c r="BX21" s="0" t="e">
        <f aca="false">LEN($I21)-LEN(SUBSTITUTE($I21,BX$4,""))</f>
        <v>#VALUE!</v>
      </c>
      <c r="BY21" s="0" t="e">
        <f aca="false">LEN($I21)-LEN(SUBSTITUTE($I21,BY$4,""))</f>
        <v>#VALUE!</v>
      </c>
      <c r="BZ21" s="0" t="e">
        <f aca="false">LEN($I21)-LEN(SUBSTITUTE($I21,BZ$4,""))</f>
        <v>#VALUE!</v>
      </c>
      <c r="CA21" s="0" t="e">
        <f aca="false">LEN(I21)+B21+C21</f>
        <v>#VALUE!</v>
      </c>
      <c r="CC21" s="0" t="e">
        <f aca="false">LEN(I21)</f>
        <v>#VALUE!</v>
      </c>
      <c r="CD21" s="0" t="e">
        <f aca="false">-(LEN(I21)-1)</f>
        <v>#VALUE!</v>
      </c>
    </row>
    <row r="22" customFormat="false" ht="14.25" hidden="false" customHeight="false" outlineLevel="0" collapsed="false">
      <c r="B22" s="70"/>
      <c r="C22" s="70" t="e">
        <f aca="false">IF(H22=LEN($H$2),C$3,0)</f>
        <v>#VALUE!</v>
      </c>
      <c r="D22" s="0" t="str">
        <f aca="false">IF(ISERROR(SEARCH("G",$H$2,H21+1)),"",SEARCH("G",$H$2,H21+1))</f>
        <v/>
      </c>
      <c r="E22" s="0" t="str">
        <f aca="false">IF(E$5=1,IF(ISERROR(SEARCH("K",$H$2,$H21+1)),"",SEARCH("K",$H$2,H21+1)),"")</f>
        <v/>
      </c>
      <c r="F22" s="0" t="str">
        <f aca="false">IF(F$5=1,IF(ISERROR(SEARCH("L",$H$2,$H21+1)),"",SEARCH("L",$H$2,H21+1)),"")</f>
        <v/>
      </c>
      <c r="G22" s="0" t="str">
        <f aca="false">IF(G$5=1,IF(ISERROR(SEARCH("R",$H$2,H21+1)),"",SEARCH("R",$H$2,$H21+1)),"")</f>
        <v/>
      </c>
      <c r="H22" s="25" t="e">
        <f aca="false">IF(SUM(D22:G22)=0,LEN($H$2),MIN(D22:G22))</f>
        <v>#VALUE!</v>
      </c>
      <c r="I22" s="74" t="e">
        <f aca="false">MID($H$2,H21+1,H22-H21)</f>
        <v>#VALUE!</v>
      </c>
      <c r="J22" s="75" t="e">
        <f aca="false">IF(LEN(I22)=0,"",SUMPRODUCT(S$5:CD$5,S22:CD22))</f>
        <v>#VALUE!</v>
      </c>
      <c r="K22" s="47" t="e">
        <f aca="false">IF(C22=-1,"",J22-18.015)</f>
        <v>#VALUE!</v>
      </c>
      <c r="L22" s="75" t="e">
        <f aca="false">IF(LEN(I22)=0,"",SUMPRODUCT(S$6:CD$6,S22:CD22))</f>
        <v>#VALUE!</v>
      </c>
      <c r="M22" s="75" t="e">
        <f aca="false">IF(C22=-1,"",L22-18.01)</f>
        <v>#VALUE!</v>
      </c>
      <c r="N22" s="49" t="e">
        <f aca="false">IF(LEN(I22)=0,"",L22+TRUNC(J22-L22-0.1))</f>
        <v>#VALUE!</v>
      </c>
      <c r="O22" s="75" t="e">
        <f aca="false">IF(C22=-1,"",N22-18.01)</f>
        <v>#VALUE!</v>
      </c>
      <c r="P22" s="76" t="str">
        <f aca="false">IF(ISNUMBER(J22),Q22+R22,"")</f>
        <v/>
      </c>
      <c r="Q22" s="76" t="str">
        <f aca="false">IF(ISNUMBER(J22),COUNTIF(J$7:J$66,"&lt;"&amp;J22)+1,"")</f>
        <v/>
      </c>
      <c r="R22" s="76" t="str">
        <f aca="false">IF(ISNUMBER(J22),COUNTIF(J$7:J22,"="&amp;J22)-1,"")</f>
        <v/>
      </c>
      <c r="S22" s="0" t="e">
        <f aca="false">LEN($I22)-LEN(SUBSTITUTE($I22,S$4,""))</f>
        <v>#VALUE!</v>
      </c>
      <c r="T22" s="0" t="e">
        <f aca="false">LEN($I22)-LEN(SUBSTITUTE($I22,T$4,""))</f>
        <v>#VALUE!</v>
      </c>
      <c r="U22" s="0" t="e">
        <f aca="false">LEN($I22)-LEN(SUBSTITUTE($I22,U$4,""))</f>
        <v>#VALUE!</v>
      </c>
      <c r="V22" s="0" t="e">
        <f aca="false">LEN($I22)-LEN(SUBSTITUTE($I22,V$4,""))</f>
        <v>#VALUE!</v>
      </c>
      <c r="W22" s="0" t="e">
        <f aca="false">LEN($I22)-LEN(SUBSTITUTE($I22,W$4,""))</f>
        <v>#VALUE!</v>
      </c>
      <c r="X22" s="0" t="e">
        <f aca="false">LEN($I22)-LEN(SUBSTITUTE($I22,X$4,""))</f>
        <v>#VALUE!</v>
      </c>
      <c r="Y22" s="0" t="e">
        <f aca="false">LEN($I22)-LEN(SUBSTITUTE($I22,Y$4,""))</f>
        <v>#VALUE!</v>
      </c>
      <c r="Z22" s="0" t="e">
        <f aca="false">LEN($I22)-LEN(SUBSTITUTE($I22,Z$4,""))</f>
        <v>#VALUE!</v>
      </c>
      <c r="AA22" s="0" t="e">
        <f aca="false">LEN($I22)-LEN(SUBSTITUTE($I22,AA$4,""))</f>
        <v>#VALUE!</v>
      </c>
      <c r="AB22" s="0" t="e">
        <f aca="false">LEN($I22)-LEN(SUBSTITUTE($I22,AB$4,""))</f>
        <v>#VALUE!</v>
      </c>
      <c r="AC22" s="0" t="e">
        <f aca="false">LEN($I22)-LEN(SUBSTITUTE($I22,AC$4,""))</f>
        <v>#VALUE!</v>
      </c>
      <c r="AD22" s="0" t="e">
        <f aca="false">LEN($I22)-LEN(SUBSTITUTE($I22,AD$4,""))</f>
        <v>#VALUE!</v>
      </c>
      <c r="AE22" s="0" t="e">
        <f aca="false">LEN($I22)-LEN(SUBSTITUTE($I22,AE$4,""))</f>
        <v>#VALUE!</v>
      </c>
      <c r="AF22" s="0" t="e">
        <f aca="false">LEN($I22)-LEN(SUBSTITUTE($I22,AF$4,""))</f>
        <v>#VALUE!</v>
      </c>
      <c r="AG22" s="0" t="e">
        <f aca="false">LEN($I22)-LEN(SUBSTITUTE($I22,AG$4,""))</f>
        <v>#VALUE!</v>
      </c>
      <c r="AH22" s="0" t="e">
        <f aca="false">LEN($I22)-LEN(SUBSTITUTE($I22,AH$4,""))</f>
        <v>#VALUE!</v>
      </c>
      <c r="AI22" s="0" t="e">
        <f aca="false">LEN($I22)-LEN(SUBSTITUTE($I22,AI$4,""))</f>
        <v>#VALUE!</v>
      </c>
      <c r="AJ22" s="0" t="e">
        <f aca="false">LEN($I22)-LEN(SUBSTITUTE($I22,AJ$4,""))</f>
        <v>#VALUE!</v>
      </c>
      <c r="AK22" s="0" t="e">
        <f aca="false">LEN($I22)-LEN(SUBSTITUTE($I22,AK$4,""))</f>
        <v>#VALUE!</v>
      </c>
      <c r="AL22" s="0" t="e">
        <f aca="false">LEN($I22)-LEN(SUBSTITUTE($I22,AL$4,""))</f>
        <v>#VALUE!</v>
      </c>
      <c r="AM22" s="0" t="e">
        <f aca="false">LEN($I22)-LEN(SUBSTITUTE($I22,AM$4,""))</f>
        <v>#VALUE!</v>
      </c>
      <c r="AN22" s="0" t="e">
        <f aca="false">LEN($I22)-LEN(SUBSTITUTE($I22,AN$4,""))</f>
        <v>#VALUE!</v>
      </c>
      <c r="AO22" s="0" t="e">
        <f aca="false">LEN($I22)-LEN(SUBSTITUTE($I22,AO$4,""))</f>
        <v>#VALUE!</v>
      </c>
      <c r="AP22" s="0" t="e">
        <f aca="false">LEN($I22)-LEN(SUBSTITUTE($I22,AP$4,""))</f>
        <v>#VALUE!</v>
      </c>
      <c r="AQ22" s="0" t="e">
        <f aca="false">LEN($I22)-LEN(SUBSTITUTE($I22,AQ$4,""))</f>
        <v>#VALUE!</v>
      </c>
      <c r="AR22" s="0" t="e">
        <f aca="false">LEN($I22)-LEN(SUBSTITUTE($I22,AR$4,""))</f>
        <v>#VALUE!</v>
      </c>
      <c r="AS22" s="0" t="e">
        <f aca="false">LEN($I22)-LEN(SUBSTITUTE($I22,AS$4,""))</f>
        <v>#VALUE!</v>
      </c>
      <c r="AT22" s="0" t="e">
        <f aca="false">LEN($I22)-LEN(SUBSTITUTE($I22,AT$4,""))</f>
        <v>#VALUE!</v>
      </c>
      <c r="AU22" s="0" t="e">
        <f aca="false">LEN($I22)-LEN(SUBSTITUTE($I22,AU$4,""))</f>
        <v>#VALUE!</v>
      </c>
      <c r="AV22" s="0" t="e">
        <f aca="false">LEN($I22)-LEN(SUBSTITUTE($I22,AV$4,""))</f>
        <v>#VALUE!</v>
      </c>
      <c r="AW22" s="0" t="e">
        <f aca="false">LEN($I22)-LEN(SUBSTITUTE($I22,AW$4,""))</f>
        <v>#VALUE!</v>
      </c>
      <c r="AX22" s="0" t="e">
        <f aca="false">LEN($I22)-LEN(SUBSTITUTE($I22,AX$4,""))</f>
        <v>#VALUE!</v>
      </c>
      <c r="AY22" s="0" t="e">
        <f aca="false">LEN($I22)-LEN(SUBSTITUTE($I22,AY$4,""))</f>
        <v>#VALUE!</v>
      </c>
      <c r="AZ22" s="0" t="e">
        <f aca="false">LEN($I22)-LEN(SUBSTITUTE($I22,AZ$4,""))</f>
        <v>#VALUE!</v>
      </c>
      <c r="BA22" s="0" t="e">
        <f aca="false">LEN($I22)-LEN(SUBSTITUTE($I22,BA$4,""))</f>
        <v>#VALUE!</v>
      </c>
      <c r="BB22" s="0" t="e">
        <f aca="false">LEN($I22)-LEN(SUBSTITUTE($I22,BB$4,""))</f>
        <v>#VALUE!</v>
      </c>
      <c r="BC22" s="0" t="e">
        <f aca="false">LEN($I22)-LEN(SUBSTITUTE($I22,BC$4,""))</f>
        <v>#VALUE!</v>
      </c>
      <c r="BD22" s="0" t="e">
        <f aca="false">LEN($I22)-LEN(SUBSTITUTE($I22,BD$4,""))</f>
        <v>#VALUE!</v>
      </c>
      <c r="BE22" s="0" t="e">
        <f aca="false">LEN($I22)-LEN(SUBSTITUTE($I22,BE$4,""))</f>
        <v>#VALUE!</v>
      </c>
      <c r="BF22" s="0" t="e">
        <f aca="false">LEN($I22)-LEN(SUBSTITUTE($I22,BF$4,""))</f>
        <v>#VALUE!</v>
      </c>
      <c r="BG22" s="0" t="e">
        <f aca="false">LEN($I22)-LEN(SUBSTITUTE($I22,BG$4,""))</f>
        <v>#VALUE!</v>
      </c>
      <c r="BH22" s="0" t="e">
        <f aca="false">LEN($I22)-LEN(SUBSTITUTE($I22,BH$4,""))</f>
        <v>#VALUE!</v>
      </c>
      <c r="BI22" s="0" t="e">
        <f aca="false">LEN($I22)-LEN(SUBSTITUTE($I22,BI$4,""))</f>
        <v>#VALUE!</v>
      </c>
      <c r="BJ22" s="0" t="e">
        <f aca="false">LEN($I22)-LEN(SUBSTITUTE($I22,BJ$4,""))</f>
        <v>#VALUE!</v>
      </c>
      <c r="BK22" s="0" t="e">
        <f aca="false">LEN($I22)-LEN(SUBSTITUTE($I22,BK$4,""))</f>
        <v>#VALUE!</v>
      </c>
      <c r="BL22" s="0" t="e">
        <f aca="false">LEN($I22)-LEN(SUBSTITUTE($I22,BL$4,""))</f>
        <v>#VALUE!</v>
      </c>
      <c r="BM22" s="0" t="e">
        <f aca="false">LEN($I22)-LEN(SUBSTITUTE($I22,BM$4,""))</f>
        <v>#VALUE!</v>
      </c>
      <c r="BN22" s="0" t="e">
        <f aca="false">LEN($I22)-LEN(SUBSTITUTE($I22,BN$4,""))</f>
        <v>#VALUE!</v>
      </c>
      <c r="BO22" s="0" t="e">
        <f aca="false">LEN($I22)-LEN(SUBSTITUTE($I22,BO$4,""))</f>
        <v>#VALUE!</v>
      </c>
      <c r="BP22" s="0" t="e">
        <f aca="false">LEN($I22)-LEN(SUBSTITUTE($I22,BP$4,""))</f>
        <v>#VALUE!</v>
      </c>
      <c r="BQ22" s="0" t="e">
        <f aca="false">LEN($I22)-LEN(SUBSTITUTE($I22,BQ$4,""))</f>
        <v>#VALUE!</v>
      </c>
      <c r="BR22" s="0" t="e">
        <f aca="false">LEN($I22)-LEN(SUBSTITUTE($I22,BR$4,""))</f>
        <v>#VALUE!</v>
      </c>
      <c r="BS22" s="0" t="e">
        <f aca="false">LEN($I22)-LEN(SUBSTITUTE($I22,BS$4,""))</f>
        <v>#VALUE!</v>
      </c>
      <c r="BT22" s="0" t="e">
        <f aca="false">LEN($I22)-LEN(SUBSTITUTE($I22,BT$4,""))</f>
        <v>#VALUE!</v>
      </c>
      <c r="BU22" s="0" t="e">
        <f aca="false">LEN($I22)-LEN(SUBSTITUTE($I22,BU$4,""))</f>
        <v>#VALUE!</v>
      </c>
      <c r="BV22" s="0" t="e">
        <f aca="false">LEN($I22)-LEN(SUBSTITUTE($I22,BV$4,""))</f>
        <v>#VALUE!</v>
      </c>
      <c r="BW22" s="0" t="e">
        <f aca="false">LEN($I22)-LEN(SUBSTITUTE($I22,BW$4,""))</f>
        <v>#VALUE!</v>
      </c>
      <c r="BX22" s="0" t="e">
        <f aca="false">LEN($I22)-LEN(SUBSTITUTE($I22,BX$4,""))</f>
        <v>#VALUE!</v>
      </c>
      <c r="BY22" s="0" t="e">
        <f aca="false">LEN($I22)-LEN(SUBSTITUTE($I22,BY$4,""))</f>
        <v>#VALUE!</v>
      </c>
      <c r="BZ22" s="0" t="e">
        <f aca="false">LEN($I22)-LEN(SUBSTITUTE($I22,BZ$4,""))</f>
        <v>#VALUE!</v>
      </c>
      <c r="CA22" s="0" t="e">
        <f aca="false">LEN(I22)+B22+C22</f>
        <v>#VALUE!</v>
      </c>
      <c r="CC22" s="0" t="e">
        <f aca="false">LEN(I22)</f>
        <v>#VALUE!</v>
      </c>
      <c r="CD22" s="0" t="e">
        <f aca="false">-(LEN(I22)-1)</f>
        <v>#VALUE!</v>
      </c>
    </row>
    <row r="23" customFormat="false" ht="14.25" hidden="false" customHeight="false" outlineLevel="0" collapsed="false">
      <c r="B23" s="70"/>
      <c r="C23" s="70" t="e">
        <f aca="false">IF(H23=LEN($H$2),C$3,0)</f>
        <v>#VALUE!</v>
      </c>
      <c r="D23" s="0" t="str">
        <f aca="false">IF(ISERROR(SEARCH("G",$H$2,H22+1)),"",SEARCH("G",$H$2,H22+1))</f>
        <v/>
      </c>
      <c r="E23" s="0" t="str">
        <f aca="false">IF(E$5=1,IF(ISERROR(SEARCH("K",$H$2,$H22+1)),"",SEARCH("K",$H$2,H22+1)),"")</f>
        <v/>
      </c>
      <c r="F23" s="0" t="str">
        <f aca="false">IF(F$5=1,IF(ISERROR(SEARCH("L",$H$2,$H22+1)),"",SEARCH("L",$H$2,H22+1)),"")</f>
        <v/>
      </c>
      <c r="G23" s="0" t="str">
        <f aca="false">IF(G$5=1,IF(ISERROR(SEARCH("R",$H$2,H22+1)),"",SEARCH("R",$H$2,$H22+1)),"")</f>
        <v/>
      </c>
      <c r="H23" s="25" t="e">
        <f aca="false">IF(SUM(D23:G23)=0,LEN($H$2),MIN(D23:G23))</f>
        <v>#VALUE!</v>
      </c>
      <c r="I23" s="74" t="e">
        <f aca="false">MID($H$2,H22+1,H23-H22)</f>
        <v>#VALUE!</v>
      </c>
      <c r="J23" s="75" t="e">
        <f aca="false">IF(LEN(I23)=0,"",SUMPRODUCT(S$5:CD$5,S23:CD23))</f>
        <v>#VALUE!</v>
      </c>
      <c r="K23" s="47" t="e">
        <f aca="false">IF(C23=-1,"",J23-18.015)</f>
        <v>#VALUE!</v>
      </c>
      <c r="L23" s="75" t="e">
        <f aca="false">IF(LEN(I23)=0,"",SUMPRODUCT(S$6:CD$6,S23:CD23))</f>
        <v>#VALUE!</v>
      </c>
      <c r="M23" s="75" t="e">
        <f aca="false">IF(C23=-1,"",L23-18.01)</f>
        <v>#VALUE!</v>
      </c>
      <c r="N23" s="49" t="e">
        <f aca="false">IF(LEN(I23)=0,"",L23+TRUNC(J23-L23-0.1))</f>
        <v>#VALUE!</v>
      </c>
      <c r="O23" s="75" t="e">
        <f aca="false">IF(C23=-1,"",N23-18.01)</f>
        <v>#VALUE!</v>
      </c>
      <c r="P23" s="76" t="str">
        <f aca="false">IF(ISNUMBER(J23),Q23+R23,"")</f>
        <v/>
      </c>
      <c r="Q23" s="76" t="str">
        <f aca="false">IF(ISNUMBER(J23),COUNTIF(J$7:J$66,"&lt;"&amp;J23)+1,"")</f>
        <v/>
      </c>
      <c r="R23" s="76" t="str">
        <f aca="false">IF(ISNUMBER(J23),COUNTIF(J$7:J23,"="&amp;J23)-1,"")</f>
        <v/>
      </c>
      <c r="S23" s="0" t="e">
        <f aca="false">LEN($I23)-LEN(SUBSTITUTE($I23,S$4,""))</f>
        <v>#VALUE!</v>
      </c>
      <c r="T23" s="0" t="e">
        <f aca="false">LEN($I23)-LEN(SUBSTITUTE($I23,T$4,""))</f>
        <v>#VALUE!</v>
      </c>
      <c r="U23" s="0" t="e">
        <f aca="false">LEN($I23)-LEN(SUBSTITUTE($I23,U$4,""))</f>
        <v>#VALUE!</v>
      </c>
      <c r="V23" s="0" t="e">
        <f aca="false">LEN($I23)-LEN(SUBSTITUTE($I23,V$4,""))</f>
        <v>#VALUE!</v>
      </c>
      <c r="W23" s="0" t="e">
        <f aca="false">LEN($I23)-LEN(SUBSTITUTE($I23,W$4,""))</f>
        <v>#VALUE!</v>
      </c>
      <c r="X23" s="0" t="e">
        <f aca="false">LEN($I23)-LEN(SUBSTITUTE($I23,X$4,""))</f>
        <v>#VALUE!</v>
      </c>
      <c r="Y23" s="0" t="e">
        <f aca="false">LEN($I23)-LEN(SUBSTITUTE($I23,Y$4,""))</f>
        <v>#VALUE!</v>
      </c>
      <c r="Z23" s="0" t="e">
        <f aca="false">LEN($I23)-LEN(SUBSTITUTE($I23,Z$4,""))</f>
        <v>#VALUE!</v>
      </c>
      <c r="AA23" s="0" t="e">
        <f aca="false">LEN($I23)-LEN(SUBSTITUTE($I23,AA$4,""))</f>
        <v>#VALUE!</v>
      </c>
      <c r="AB23" s="0" t="e">
        <f aca="false">LEN($I23)-LEN(SUBSTITUTE($I23,AB$4,""))</f>
        <v>#VALUE!</v>
      </c>
      <c r="AC23" s="0" t="e">
        <f aca="false">LEN($I23)-LEN(SUBSTITUTE($I23,AC$4,""))</f>
        <v>#VALUE!</v>
      </c>
      <c r="AD23" s="0" t="e">
        <f aca="false">LEN($I23)-LEN(SUBSTITUTE($I23,AD$4,""))</f>
        <v>#VALUE!</v>
      </c>
      <c r="AE23" s="0" t="e">
        <f aca="false">LEN($I23)-LEN(SUBSTITUTE($I23,AE$4,""))</f>
        <v>#VALUE!</v>
      </c>
      <c r="AF23" s="0" t="e">
        <f aca="false">LEN($I23)-LEN(SUBSTITUTE($I23,AF$4,""))</f>
        <v>#VALUE!</v>
      </c>
      <c r="AG23" s="0" t="e">
        <f aca="false">LEN($I23)-LEN(SUBSTITUTE($I23,AG$4,""))</f>
        <v>#VALUE!</v>
      </c>
      <c r="AH23" s="0" t="e">
        <f aca="false">LEN($I23)-LEN(SUBSTITUTE($I23,AH$4,""))</f>
        <v>#VALUE!</v>
      </c>
      <c r="AI23" s="0" t="e">
        <f aca="false">LEN($I23)-LEN(SUBSTITUTE($I23,AI$4,""))</f>
        <v>#VALUE!</v>
      </c>
      <c r="AJ23" s="0" t="e">
        <f aca="false">LEN($I23)-LEN(SUBSTITUTE($I23,AJ$4,""))</f>
        <v>#VALUE!</v>
      </c>
      <c r="AK23" s="0" t="e">
        <f aca="false">LEN($I23)-LEN(SUBSTITUTE($I23,AK$4,""))</f>
        <v>#VALUE!</v>
      </c>
      <c r="AL23" s="0" t="e">
        <f aca="false">LEN($I23)-LEN(SUBSTITUTE($I23,AL$4,""))</f>
        <v>#VALUE!</v>
      </c>
      <c r="AM23" s="0" t="e">
        <f aca="false">LEN($I23)-LEN(SUBSTITUTE($I23,AM$4,""))</f>
        <v>#VALUE!</v>
      </c>
      <c r="AN23" s="0" t="e">
        <f aca="false">LEN($I23)-LEN(SUBSTITUTE($I23,AN$4,""))</f>
        <v>#VALUE!</v>
      </c>
      <c r="AO23" s="0" t="e">
        <f aca="false">LEN($I23)-LEN(SUBSTITUTE($I23,AO$4,""))</f>
        <v>#VALUE!</v>
      </c>
      <c r="AP23" s="0" t="e">
        <f aca="false">LEN($I23)-LEN(SUBSTITUTE($I23,AP$4,""))</f>
        <v>#VALUE!</v>
      </c>
      <c r="AQ23" s="0" t="e">
        <f aca="false">LEN($I23)-LEN(SUBSTITUTE($I23,AQ$4,""))</f>
        <v>#VALUE!</v>
      </c>
      <c r="AR23" s="0" t="e">
        <f aca="false">LEN($I23)-LEN(SUBSTITUTE($I23,AR$4,""))</f>
        <v>#VALUE!</v>
      </c>
      <c r="AS23" s="0" t="e">
        <f aca="false">LEN($I23)-LEN(SUBSTITUTE($I23,AS$4,""))</f>
        <v>#VALUE!</v>
      </c>
      <c r="AT23" s="0" t="e">
        <f aca="false">LEN($I23)-LEN(SUBSTITUTE($I23,AT$4,""))</f>
        <v>#VALUE!</v>
      </c>
      <c r="AU23" s="0" t="e">
        <f aca="false">LEN($I23)-LEN(SUBSTITUTE($I23,AU$4,""))</f>
        <v>#VALUE!</v>
      </c>
      <c r="AV23" s="0" t="e">
        <f aca="false">LEN($I23)-LEN(SUBSTITUTE($I23,AV$4,""))</f>
        <v>#VALUE!</v>
      </c>
      <c r="AW23" s="0" t="e">
        <f aca="false">LEN($I23)-LEN(SUBSTITUTE($I23,AW$4,""))</f>
        <v>#VALUE!</v>
      </c>
      <c r="AX23" s="0" t="e">
        <f aca="false">LEN($I23)-LEN(SUBSTITUTE($I23,AX$4,""))</f>
        <v>#VALUE!</v>
      </c>
      <c r="AY23" s="0" t="e">
        <f aca="false">LEN($I23)-LEN(SUBSTITUTE($I23,AY$4,""))</f>
        <v>#VALUE!</v>
      </c>
      <c r="AZ23" s="0" t="e">
        <f aca="false">LEN($I23)-LEN(SUBSTITUTE($I23,AZ$4,""))</f>
        <v>#VALUE!</v>
      </c>
      <c r="BA23" s="0" t="e">
        <f aca="false">LEN($I23)-LEN(SUBSTITUTE($I23,BA$4,""))</f>
        <v>#VALUE!</v>
      </c>
      <c r="BB23" s="0" t="e">
        <f aca="false">LEN($I23)-LEN(SUBSTITUTE($I23,BB$4,""))</f>
        <v>#VALUE!</v>
      </c>
      <c r="BC23" s="0" t="e">
        <f aca="false">LEN($I23)-LEN(SUBSTITUTE($I23,BC$4,""))</f>
        <v>#VALUE!</v>
      </c>
      <c r="BD23" s="0" t="e">
        <f aca="false">LEN($I23)-LEN(SUBSTITUTE($I23,BD$4,""))</f>
        <v>#VALUE!</v>
      </c>
      <c r="BE23" s="0" t="e">
        <f aca="false">LEN($I23)-LEN(SUBSTITUTE($I23,BE$4,""))</f>
        <v>#VALUE!</v>
      </c>
      <c r="BF23" s="0" t="e">
        <f aca="false">LEN($I23)-LEN(SUBSTITUTE($I23,BF$4,""))</f>
        <v>#VALUE!</v>
      </c>
      <c r="BG23" s="0" t="e">
        <f aca="false">LEN($I23)-LEN(SUBSTITUTE($I23,BG$4,""))</f>
        <v>#VALUE!</v>
      </c>
      <c r="BH23" s="0" t="e">
        <f aca="false">LEN($I23)-LEN(SUBSTITUTE($I23,BH$4,""))</f>
        <v>#VALUE!</v>
      </c>
      <c r="BI23" s="0" t="e">
        <f aca="false">LEN($I23)-LEN(SUBSTITUTE($I23,BI$4,""))</f>
        <v>#VALUE!</v>
      </c>
      <c r="BJ23" s="0" t="e">
        <f aca="false">LEN($I23)-LEN(SUBSTITUTE($I23,BJ$4,""))</f>
        <v>#VALUE!</v>
      </c>
      <c r="BK23" s="0" t="e">
        <f aca="false">LEN($I23)-LEN(SUBSTITUTE($I23,BK$4,""))</f>
        <v>#VALUE!</v>
      </c>
      <c r="BL23" s="0" t="e">
        <f aca="false">LEN($I23)-LEN(SUBSTITUTE($I23,BL$4,""))</f>
        <v>#VALUE!</v>
      </c>
      <c r="BM23" s="0" t="e">
        <f aca="false">LEN($I23)-LEN(SUBSTITUTE($I23,BM$4,""))</f>
        <v>#VALUE!</v>
      </c>
      <c r="BN23" s="0" t="e">
        <f aca="false">LEN($I23)-LEN(SUBSTITUTE($I23,BN$4,""))</f>
        <v>#VALUE!</v>
      </c>
      <c r="BO23" s="0" t="e">
        <f aca="false">LEN($I23)-LEN(SUBSTITUTE($I23,BO$4,""))</f>
        <v>#VALUE!</v>
      </c>
      <c r="BP23" s="0" t="e">
        <f aca="false">LEN($I23)-LEN(SUBSTITUTE($I23,BP$4,""))</f>
        <v>#VALUE!</v>
      </c>
      <c r="BQ23" s="0" t="e">
        <f aca="false">LEN($I23)-LEN(SUBSTITUTE($I23,BQ$4,""))</f>
        <v>#VALUE!</v>
      </c>
      <c r="BR23" s="0" t="e">
        <f aca="false">LEN($I23)-LEN(SUBSTITUTE($I23,BR$4,""))</f>
        <v>#VALUE!</v>
      </c>
      <c r="BS23" s="0" t="e">
        <f aca="false">LEN($I23)-LEN(SUBSTITUTE($I23,BS$4,""))</f>
        <v>#VALUE!</v>
      </c>
      <c r="BT23" s="0" t="e">
        <f aca="false">LEN($I23)-LEN(SUBSTITUTE($I23,BT$4,""))</f>
        <v>#VALUE!</v>
      </c>
      <c r="BU23" s="0" t="e">
        <f aca="false">LEN($I23)-LEN(SUBSTITUTE($I23,BU$4,""))</f>
        <v>#VALUE!</v>
      </c>
      <c r="BV23" s="0" t="e">
        <f aca="false">LEN($I23)-LEN(SUBSTITUTE($I23,BV$4,""))</f>
        <v>#VALUE!</v>
      </c>
      <c r="BW23" s="0" t="e">
        <f aca="false">LEN($I23)-LEN(SUBSTITUTE($I23,BW$4,""))</f>
        <v>#VALUE!</v>
      </c>
      <c r="BX23" s="0" t="e">
        <f aca="false">LEN($I23)-LEN(SUBSTITUTE($I23,BX$4,""))</f>
        <v>#VALUE!</v>
      </c>
      <c r="BY23" s="0" t="e">
        <f aca="false">LEN($I23)-LEN(SUBSTITUTE($I23,BY$4,""))</f>
        <v>#VALUE!</v>
      </c>
      <c r="BZ23" s="0" t="e">
        <f aca="false">LEN($I23)-LEN(SUBSTITUTE($I23,BZ$4,""))</f>
        <v>#VALUE!</v>
      </c>
      <c r="CA23" s="0" t="e">
        <f aca="false">LEN(I23)+B23+C23</f>
        <v>#VALUE!</v>
      </c>
      <c r="CC23" s="0" t="e">
        <f aca="false">LEN(I23)</f>
        <v>#VALUE!</v>
      </c>
      <c r="CD23" s="0" t="e">
        <f aca="false">-(LEN(I23)-1)</f>
        <v>#VALUE!</v>
      </c>
    </row>
    <row r="24" customFormat="false" ht="14.25" hidden="false" customHeight="false" outlineLevel="0" collapsed="false">
      <c r="B24" s="70"/>
      <c r="C24" s="70" t="e">
        <f aca="false">IF(H24=LEN($H$2),C$3,0)</f>
        <v>#VALUE!</v>
      </c>
      <c r="D24" s="0" t="str">
        <f aca="false">IF(ISERROR(SEARCH("G",$H$2,H23+1)),"",SEARCH("G",$H$2,H23+1))</f>
        <v/>
      </c>
      <c r="E24" s="0" t="str">
        <f aca="false">IF(E$5=1,IF(ISERROR(SEARCH("K",$H$2,$H23+1)),"",SEARCH("K",$H$2,H23+1)),"")</f>
        <v/>
      </c>
      <c r="F24" s="0" t="str">
        <f aca="false">IF(F$5=1,IF(ISERROR(SEARCH("L",$H$2,$H23+1)),"",SEARCH("L",$H$2,H23+1)),"")</f>
        <v/>
      </c>
      <c r="G24" s="0" t="str">
        <f aca="false">IF(G$5=1,IF(ISERROR(SEARCH("R",$H$2,H23+1)),"",SEARCH("R",$H$2,$H23+1)),"")</f>
        <v/>
      </c>
      <c r="H24" s="25" t="e">
        <f aca="false">IF(SUM(D24:G24)=0,LEN($H$2),MIN(D24:G24))</f>
        <v>#VALUE!</v>
      </c>
      <c r="I24" s="74" t="e">
        <f aca="false">MID($H$2,H23+1,H24-H23)</f>
        <v>#VALUE!</v>
      </c>
      <c r="J24" s="75" t="e">
        <f aca="false">IF(LEN(I24)=0,"",SUMPRODUCT(S$5:CD$5,S24:CD24))</f>
        <v>#VALUE!</v>
      </c>
      <c r="K24" s="47" t="e">
        <f aca="false">IF(C24=-1,"",J24-18.015)</f>
        <v>#VALUE!</v>
      </c>
      <c r="L24" s="75" t="e">
        <f aca="false">IF(LEN(I24)=0,"",SUMPRODUCT(S$6:CD$6,S24:CD24))</f>
        <v>#VALUE!</v>
      </c>
      <c r="M24" s="75" t="e">
        <f aca="false">IF(C24=-1,"",L24-18.01)</f>
        <v>#VALUE!</v>
      </c>
      <c r="N24" s="49" t="e">
        <f aca="false">IF(LEN(I24)=0,"",L24+TRUNC(J24-L24-0.1))</f>
        <v>#VALUE!</v>
      </c>
      <c r="O24" s="75" t="e">
        <f aca="false">IF(C24=-1,"",N24-18.01)</f>
        <v>#VALUE!</v>
      </c>
      <c r="P24" s="76" t="str">
        <f aca="false">IF(ISNUMBER(J24),Q24+R24,"")</f>
        <v/>
      </c>
      <c r="Q24" s="76" t="str">
        <f aca="false">IF(ISNUMBER(J24),COUNTIF(J$7:J$66,"&lt;"&amp;J24)+1,"")</f>
        <v/>
      </c>
      <c r="R24" s="76" t="str">
        <f aca="false">IF(ISNUMBER(J24),COUNTIF(J$7:J24,"="&amp;J24)-1,"")</f>
        <v/>
      </c>
      <c r="S24" s="0" t="e">
        <f aca="false">LEN($I24)-LEN(SUBSTITUTE($I24,S$4,""))</f>
        <v>#VALUE!</v>
      </c>
      <c r="T24" s="0" t="e">
        <f aca="false">LEN($I24)-LEN(SUBSTITUTE($I24,T$4,""))</f>
        <v>#VALUE!</v>
      </c>
      <c r="U24" s="0" t="e">
        <f aca="false">LEN($I24)-LEN(SUBSTITUTE($I24,U$4,""))</f>
        <v>#VALUE!</v>
      </c>
      <c r="V24" s="0" t="e">
        <f aca="false">LEN($I24)-LEN(SUBSTITUTE($I24,V$4,""))</f>
        <v>#VALUE!</v>
      </c>
      <c r="W24" s="0" t="e">
        <f aca="false">LEN($I24)-LEN(SUBSTITUTE($I24,W$4,""))</f>
        <v>#VALUE!</v>
      </c>
      <c r="X24" s="0" t="e">
        <f aca="false">LEN($I24)-LEN(SUBSTITUTE($I24,X$4,""))</f>
        <v>#VALUE!</v>
      </c>
      <c r="Y24" s="0" t="e">
        <f aca="false">LEN($I24)-LEN(SUBSTITUTE($I24,Y$4,""))</f>
        <v>#VALUE!</v>
      </c>
      <c r="Z24" s="0" t="e">
        <f aca="false">LEN($I24)-LEN(SUBSTITUTE($I24,Z$4,""))</f>
        <v>#VALUE!</v>
      </c>
      <c r="AA24" s="0" t="e">
        <f aca="false">LEN($I24)-LEN(SUBSTITUTE($I24,AA$4,""))</f>
        <v>#VALUE!</v>
      </c>
      <c r="AB24" s="0" t="e">
        <f aca="false">LEN($I24)-LEN(SUBSTITUTE($I24,AB$4,""))</f>
        <v>#VALUE!</v>
      </c>
      <c r="AC24" s="0" t="e">
        <f aca="false">LEN($I24)-LEN(SUBSTITUTE($I24,AC$4,""))</f>
        <v>#VALUE!</v>
      </c>
      <c r="AD24" s="0" t="e">
        <f aca="false">LEN($I24)-LEN(SUBSTITUTE($I24,AD$4,""))</f>
        <v>#VALUE!</v>
      </c>
      <c r="AE24" s="0" t="e">
        <f aca="false">LEN($I24)-LEN(SUBSTITUTE($I24,AE$4,""))</f>
        <v>#VALUE!</v>
      </c>
      <c r="AF24" s="0" t="e">
        <f aca="false">LEN($I24)-LEN(SUBSTITUTE($I24,AF$4,""))</f>
        <v>#VALUE!</v>
      </c>
      <c r="AG24" s="0" t="e">
        <f aca="false">LEN($I24)-LEN(SUBSTITUTE($I24,AG$4,""))</f>
        <v>#VALUE!</v>
      </c>
      <c r="AH24" s="0" t="e">
        <f aca="false">LEN($I24)-LEN(SUBSTITUTE($I24,AH$4,""))</f>
        <v>#VALUE!</v>
      </c>
      <c r="AI24" s="0" t="e">
        <f aca="false">LEN($I24)-LEN(SUBSTITUTE($I24,AI$4,""))</f>
        <v>#VALUE!</v>
      </c>
      <c r="AJ24" s="0" t="e">
        <f aca="false">LEN($I24)-LEN(SUBSTITUTE($I24,AJ$4,""))</f>
        <v>#VALUE!</v>
      </c>
      <c r="AK24" s="0" t="e">
        <f aca="false">LEN($I24)-LEN(SUBSTITUTE($I24,AK$4,""))</f>
        <v>#VALUE!</v>
      </c>
      <c r="AL24" s="0" t="e">
        <f aca="false">LEN($I24)-LEN(SUBSTITUTE($I24,AL$4,""))</f>
        <v>#VALUE!</v>
      </c>
      <c r="AM24" s="0" t="e">
        <f aca="false">LEN($I24)-LEN(SUBSTITUTE($I24,AM$4,""))</f>
        <v>#VALUE!</v>
      </c>
      <c r="AN24" s="0" t="e">
        <f aca="false">LEN($I24)-LEN(SUBSTITUTE($I24,AN$4,""))</f>
        <v>#VALUE!</v>
      </c>
      <c r="AO24" s="0" t="e">
        <f aca="false">LEN($I24)-LEN(SUBSTITUTE($I24,AO$4,""))</f>
        <v>#VALUE!</v>
      </c>
      <c r="AP24" s="0" t="e">
        <f aca="false">LEN($I24)-LEN(SUBSTITUTE($I24,AP$4,""))</f>
        <v>#VALUE!</v>
      </c>
      <c r="AQ24" s="0" t="e">
        <f aca="false">LEN($I24)-LEN(SUBSTITUTE($I24,AQ$4,""))</f>
        <v>#VALUE!</v>
      </c>
      <c r="AR24" s="0" t="e">
        <f aca="false">LEN($I24)-LEN(SUBSTITUTE($I24,AR$4,""))</f>
        <v>#VALUE!</v>
      </c>
      <c r="AS24" s="0" t="e">
        <f aca="false">LEN($I24)-LEN(SUBSTITUTE($I24,AS$4,""))</f>
        <v>#VALUE!</v>
      </c>
      <c r="AT24" s="0" t="e">
        <f aca="false">LEN($I24)-LEN(SUBSTITUTE($I24,AT$4,""))</f>
        <v>#VALUE!</v>
      </c>
      <c r="AU24" s="0" t="e">
        <f aca="false">LEN($I24)-LEN(SUBSTITUTE($I24,AU$4,""))</f>
        <v>#VALUE!</v>
      </c>
      <c r="AV24" s="0" t="e">
        <f aca="false">LEN($I24)-LEN(SUBSTITUTE($I24,AV$4,""))</f>
        <v>#VALUE!</v>
      </c>
      <c r="AW24" s="0" t="e">
        <f aca="false">LEN($I24)-LEN(SUBSTITUTE($I24,AW$4,""))</f>
        <v>#VALUE!</v>
      </c>
      <c r="AX24" s="0" t="e">
        <f aca="false">LEN($I24)-LEN(SUBSTITUTE($I24,AX$4,""))</f>
        <v>#VALUE!</v>
      </c>
      <c r="AY24" s="0" t="e">
        <f aca="false">LEN($I24)-LEN(SUBSTITUTE($I24,AY$4,""))</f>
        <v>#VALUE!</v>
      </c>
      <c r="AZ24" s="0" t="e">
        <f aca="false">LEN($I24)-LEN(SUBSTITUTE($I24,AZ$4,""))</f>
        <v>#VALUE!</v>
      </c>
      <c r="BA24" s="0" t="e">
        <f aca="false">LEN($I24)-LEN(SUBSTITUTE($I24,BA$4,""))</f>
        <v>#VALUE!</v>
      </c>
      <c r="BB24" s="0" t="e">
        <f aca="false">LEN($I24)-LEN(SUBSTITUTE($I24,BB$4,""))</f>
        <v>#VALUE!</v>
      </c>
      <c r="BC24" s="0" t="e">
        <f aca="false">LEN($I24)-LEN(SUBSTITUTE($I24,BC$4,""))</f>
        <v>#VALUE!</v>
      </c>
      <c r="BD24" s="0" t="e">
        <f aca="false">LEN($I24)-LEN(SUBSTITUTE($I24,BD$4,""))</f>
        <v>#VALUE!</v>
      </c>
      <c r="BE24" s="0" t="e">
        <f aca="false">LEN($I24)-LEN(SUBSTITUTE($I24,BE$4,""))</f>
        <v>#VALUE!</v>
      </c>
      <c r="BF24" s="0" t="e">
        <f aca="false">LEN($I24)-LEN(SUBSTITUTE($I24,BF$4,""))</f>
        <v>#VALUE!</v>
      </c>
      <c r="BG24" s="0" t="e">
        <f aca="false">LEN($I24)-LEN(SUBSTITUTE($I24,BG$4,""))</f>
        <v>#VALUE!</v>
      </c>
      <c r="BH24" s="0" t="e">
        <f aca="false">LEN($I24)-LEN(SUBSTITUTE($I24,BH$4,""))</f>
        <v>#VALUE!</v>
      </c>
      <c r="BI24" s="0" t="e">
        <f aca="false">LEN($I24)-LEN(SUBSTITUTE($I24,BI$4,""))</f>
        <v>#VALUE!</v>
      </c>
      <c r="BJ24" s="0" t="e">
        <f aca="false">LEN($I24)-LEN(SUBSTITUTE($I24,BJ$4,""))</f>
        <v>#VALUE!</v>
      </c>
      <c r="BK24" s="0" t="e">
        <f aca="false">LEN($I24)-LEN(SUBSTITUTE($I24,BK$4,""))</f>
        <v>#VALUE!</v>
      </c>
      <c r="BL24" s="0" t="e">
        <f aca="false">LEN($I24)-LEN(SUBSTITUTE($I24,BL$4,""))</f>
        <v>#VALUE!</v>
      </c>
      <c r="BM24" s="0" t="e">
        <f aca="false">LEN($I24)-LEN(SUBSTITUTE($I24,BM$4,""))</f>
        <v>#VALUE!</v>
      </c>
      <c r="BN24" s="0" t="e">
        <f aca="false">LEN($I24)-LEN(SUBSTITUTE($I24,BN$4,""))</f>
        <v>#VALUE!</v>
      </c>
      <c r="BO24" s="0" t="e">
        <f aca="false">LEN($I24)-LEN(SUBSTITUTE($I24,BO$4,""))</f>
        <v>#VALUE!</v>
      </c>
      <c r="BP24" s="0" t="e">
        <f aca="false">LEN($I24)-LEN(SUBSTITUTE($I24,BP$4,""))</f>
        <v>#VALUE!</v>
      </c>
      <c r="BQ24" s="0" t="e">
        <f aca="false">LEN($I24)-LEN(SUBSTITUTE($I24,BQ$4,""))</f>
        <v>#VALUE!</v>
      </c>
      <c r="BR24" s="0" t="e">
        <f aca="false">LEN($I24)-LEN(SUBSTITUTE($I24,BR$4,""))</f>
        <v>#VALUE!</v>
      </c>
      <c r="BS24" s="0" t="e">
        <f aca="false">LEN($I24)-LEN(SUBSTITUTE($I24,BS$4,""))</f>
        <v>#VALUE!</v>
      </c>
      <c r="BT24" s="0" t="e">
        <f aca="false">LEN($I24)-LEN(SUBSTITUTE($I24,BT$4,""))</f>
        <v>#VALUE!</v>
      </c>
      <c r="BU24" s="0" t="e">
        <f aca="false">LEN($I24)-LEN(SUBSTITUTE($I24,BU$4,""))</f>
        <v>#VALUE!</v>
      </c>
      <c r="BV24" s="0" t="e">
        <f aca="false">LEN($I24)-LEN(SUBSTITUTE($I24,BV$4,""))</f>
        <v>#VALUE!</v>
      </c>
      <c r="BW24" s="0" t="e">
        <f aca="false">LEN($I24)-LEN(SUBSTITUTE($I24,BW$4,""))</f>
        <v>#VALUE!</v>
      </c>
      <c r="BX24" s="0" t="e">
        <f aca="false">LEN($I24)-LEN(SUBSTITUTE($I24,BX$4,""))</f>
        <v>#VALUE!</v>
      </c>
      <c r="BY24" s="0" t="e">
        <f aca="false">LEN($I24)-LEN(SUBSTITUTE($I24,BY$4,""))</f>
        <v>#VALUE!</v>
      </c>
      <c r="BZ24" s="0" t="e">
        <f aca="false">LEN($I24)-LEN(SUBSTITUTE($I24,BZ$4,""))</f>
        <v>#VALUE!</v>
      </c>
      <c r="CA24" s="0" t="e">
        <f aca="false">LEN(I24)+B24+C24</f>
        <v>#VALUE!</v>
      </c>
      <c r="CC24" s="0" t="e">
        <f aca="false">LEN(I24)</f>
        <v>#VALUE!</v>
      </c>
      <c r="CD24" s="0" t="e">
        <f aca="false">-(LEN(I24)-1)</f>
        <v>#VALUE!</v>
      </c>
    </row>
    <row r="25" customFormat="false" ht="14.25" hidden="false" customHeight="false" outlineLevel="0" collapsed="false">
      <c r="B25" s="70"/>
      <c r="C25" s="70" t="e">
        <f aca="false">IF(H25=LEN($H$2),C$3,0)</f>
        <v>#VALUE!</v>
      </c>
      <c r="D25" s="0" t="str">
        <f aca="false">IF(ISERROR(SEARCH("G",$H$2,H24+1)),"",SEARCH("G",$H$2,H24+1))</f>
        <v/>
      </c>
      <c r="E25" s="0" t="str">
        <f aca="false">IF(E$5=1,IF(ISERROR(SEARCH("K",$H$2,$H24+1)),"",SEARCH("K",$H$2,H24+1)),"")</f>
        <v/>
      </c>
      <c r="F25" s="0" t="str">
        <f aca="false">IF(F$5=1,IF(ISERROR(SEARCH("L",$H$2,$H24+1)),"",SEARCH("L",$H$2,H24+1)),"")</f>
        <v/>
      </c>
      <c r="G25" s="0" t="str">
        <f aca="false">IF(G$5=1,IF(ISERROR(SEARCH("R",$H$2,H24+1)),"",SEARCH("R",$H$2,$H24+1)),"")</f>
        <v/>
      </c>
      <c r="H25" s="25" t="e">
        <f aca="false">IF(SUM(D25:G25)=0,LEN($H$2),MIN(D25:G25))</f>
        <v>#VALUE!</v>
      </c>
      <c r="I25" s="74" t="e">
        <f aca="false">MID($H$2,H24+1,H25-H24)</f>
        <v>#VALUE!</v>
      </c>
      <c r="J25" s="75" t="e">
        <f aca="false">IF(LEN(I25)=0,"",SUMPRODUCT(S$5:CD$5,S25:CD25))</f>
        <v>#VALUE!</v>
      </c>
      <c r="K25" s="47" t="e">
        <f aca="false">IF(C25=-1,"",J25-18.015)</f>
        <v>#VALUE!</v>
      </c>
      <c r="L25" s="75" t="e">
        <f aca="false">IF(LEN(I25)=0,"",SUMPRODUCT(S$6:CD$6,S25:CD25))</f>
        <v>#VALUE!</v>
      </c>
      <c r="M25" s="75" t="e">
        <f aca="false">IF(C25=-1,"",L25-18.01)</f>
        <v>#VALUE!</v>
      </c>
      <c r="N25" s="49" t="e">
        <f aca="false">IF(LEN(I25)=0,"",L25+TRUNC(J25-L25-0.1))</f>
        <v>#VALUE!</v>
      </c>
      <c r="O25" s="75" t="e">
        <f aca="false">IF(C25=-1,"",N25-18.01)</f>
        <v>#VALUE!</v>
      </c>
      <c r="P25" s="76" t="str">
        <f aca="false">IF(ISNUMBER(J25),Q25+R25,"")</f>
        <v/>
      </c>
      <c r="Q25" s="76" t="str">
        <f aca="false">IF(ISNUMBER(J25),COUNTIF(J$7:J$66,"&lt;"&amp;J25)+1,"")</f>
        <v/>
      </c>
      <c r="R25" s="76" t="str">
        <f aca="false">IF(ISNUMBER(J25),COUNTIF(J$7:J25,"="&amp;J25)-1,"")</f>
        <v/>
      </c>
      <c r="S25" s="0" t="e">
        <f aca="false">LEN($I25)-LEN(SUBSTITUTE($I25,S$4,""))</f>
        <v>#VALUE!</v>
      </c>
      <c r="T25" s="0" t="e">
        <f aca="false">LEN($I25)-LEN(SUBSTITUTE($I25,T$4,""))</f>
        <v>#VALUE!</v>
      </c>
      <c r="U25" s="0" t="e">
        <f aca="false">LEN($I25)-LEN(SUBSTITUTE($I25,U$4,""))</f>
        <v>#VALUE!</v>
      </c>
      <c r="V25" s="0" t="e">
        <f aca="false">LEN($I25)-LEN(SUBSTITUTE($I25,V$4,""))</f>
        <v>#VALUE!</v>
      </c>
      <c r="W25" s="0" t="e">
        <f aca="false">LEN($I25)-LEN(SUBSTITUTE($I25,W$4,""))</f>
        <v>#VALUE!</v>
      </c>
      <c r="X25" s="0" t="e">
        <f aca="false">LEN($I25)-LEN(SUBSTITUTE($I25,X$4,""))</f>
        <v>#VALUE!</v>
      </c>
      <c r="Y25" s="0" t="e">
        <f aca="false">LEN($I25)-LEN(SUBSTITUTE($I25,Y$4,""))</f>
        <v>#VALUE!</v>
      </c>
      <c r="Z25" s="0" t="e">
        <f aca="false">LEN($I25)-LEN(SUBSTITUTE($I25,Z$4,""))</f>
        <v>#VALUE!</v>
      </c>
      <c r="AA25" s="0" t="e">
        <f aca="false">LEN($I25)-LEN(SUBSTITUTE($I25,AA$4,""))</f>
        <v>#VALUE!</v>
      </c>
      <c r="AB25" s="0" t="e">
        <f aca="false">LEN($I25)-LEN(SUBSTITUTE($I25,AB$4,""))</f>
        <v>#VALUE!</v>
      </c>
      <c r="AC25" s="0" t="e">
        <f aca="false">LEN($I25)-LEN(SUBSTITUTE($I25,AC$4,""))</f>
        <v>#VALUE!</v>
      </c>
      <c r="AD25" s="0" t="e">
        <f aca="false">LEN($I25)-LEN(SUBSTITUTE($I25,AD$4,""))</f>
        <v>#VALUE!</v>
      </c>
      <c r="AE25" s="0" t="e">
        <f aca="false">LEN($I25)-LEN(SUBSTITUTE($I25,AE$4,""))</f>
        <v>#VALUE!</v>
      </c>
      <c r="AF25" s="0" t="e">
        <f aca="false">LEN($I25)-LEN(SUBSTITUTE($I25,AF$4,""))</f>
        <v>#VALUE!</v>
      </c>
      <c r="AG25" s="0" t="e">
        <f aca="false">LEN($I25)-LEN(SUBSTITUTE($I25,AG$4,""))</f>
        <v>#VALUE!</v>
      </c>
      <c r="AH25" s="0" t="e">
        <f aca="false">LEN($I25)-LEN(SUBSTITUTE($I25,AH$4,""))</f>
        <v>#VALUE!</v>
      </c>
      <c r="AI25" s="0" t="e">
        <f aca="false">LEN($I25)-LEN(SUBSTITUTE($I25,AI$4,""))</f>
        <v>#VALUE!</v>
      </c>
      <c r="AJ25" s="0" t="e">
        <f aca="false">LEN($I25)-LEN(SUBSTITUTE($I25,AJ$4,""))</f>
        <v>#VALUE!</v>
      </c>
      <c r="AK25" s="0" t="e">
        <f aca="false">LEN($I25)-LEN(SUBSTITUTE($I25,AK$4,""))</f>
        <v>#VALUE!</v>
      </c>
      <c r="AL25" s="0" t="e">
        <f aca="false">LEN($I25)-LEN(SUBSTITUTE($I25,AL$4,""))</f>
        <v>#VALUE!</v>
      </c>
      <c r="AM25" s="0" t="e">
        <f aca="false">LEN($I25)-LEN(SUBSTITUTE($I25,AM$4,""))</f>
        <v>#VALUE!</v>
      </c>
      <c r="AN25" s="0" t="e">
        <f aca="false">LEN($I25)-LEN(SUBSTITUTE($I25,AN$4,""))</f>
        <v>#VALUE!</v>
      </c>
      <c r="AO25" s="0" t="e">
        <f aca="false">LEN($I25)-LEN(SUBSTITUTE($I25,AO$4,""))</f>
        <v>#VALUE!</v>
      </c>
      <c r="AP25" s="0" t="e">
        <f aca="false">LEN($I25)-LEN(SUBSTITUTE($I25,AP$4,""))</f>
        <v>#VALUE!</v>
      </c>
      <c r="AQ25" s="0" t="e">
        <f aca="false">LEN($I25)-LEN(SUBSTITUTE($I25,AQ$4,""))</f>
        <v>#VALUE!</v>
      </c>
      <c r="AR25" s="0" t="e">
        <f aca="false">LEN($I25)-LEN(SUBSTITUTE($I25,AR$4,""))</f>
        <v>#VALUE!</v>
      </c>
      <c r="AS25" s="0" t="e">
        <f aca="false">LEN($I25)-LEN(SUBSTITUTE($I25,AS$4,""))</f>
        <v>#VALUE!</v>
      </c>
      <c r="AT25" s="0" t="e">
        <f aca="false">LEN($I25)-LEN(SUBSTITUTE($I25,AT$4,""))</f>
        <v>#VALUE!</v>
      </c>
      <c r="AU25" s="0" t="e">
        <f aca="false">LEN($I25)-LEN(SUBSTITUTE($I25,AU$4,""))</f>
        <v>#VALUE!</v>
      </c>
      <c r="AV25" s="0" t="e">
        <f aca="false">LEN($I25)-LEN(SUBSTITUTE($I25,AV$4,""))</f>
        <v>#VALUE!</v>
      </c>
      <c r="AW25" s="0" t="e">
        <f aca="false">LEN($I25)-LEN(SUBSTITUTE($I25,AW$4,""))</f>
        <v>#VALUE!</v>
      </c>
      <c r="AX25" s="0" t="e">
        <f aca="false">LEN($I25)-LEN(SUBSTITUTE($I25,AX$4,""))</f>
        <v>#VALUE!</v>
      </c>
      <c r="AY25" s="0" t="e">
        <f aca="false">LEN($I25)-LEN(SUBSTITUTE($I25,AY$4,""))</f>
        <v>#VALUE!</v>
      </c>
      <c r="AZ25" s="0" t="e">
        <f aca="false">LEN($I25)-LEN(SUBSTITUTE($I25,AZ$4,""))</f>
        <v>#VALUE!</v>
      </c>
      <c r="BA25" s="0" t="e">
        <f aca="false">LEN($I25)-LEN(SUBSTITUTE($I25,BA$4,""))</f>
        <v>#VALUE!</v>
      </c>
      <c r="BB25" s="0" t="e">
        <f aca="false">LEN($I25)-LEN(SUBSTITUTE($I25,BB$4,""))</f>
        <v>#VALUE!</v>
      </c>
      <c r="BC25" s="0" t="e">
        <f aca="false">LEN($I25)-LEN(SUBSTITUTE($I25,BC$4,""))</f>
        <v>#VALUE!</v>
      </c>
      <c r="BD25" s="0" t="e">
        <f aca="false">LEN($I25)-LEN(SUBSTITUTE($I25,BD$4,""))</f>
        <v>#VALUE!</v>
      </c>
      <c r="BE25" s="0" t="e">
        <f aca="false">LEN($I25)-LEN(SUBSTITUTE($I25,BE$4,""))</f>
        <v>#VALUE!</v>
      </c>
      <c r="BF25" s="0" t="e">
        <f aca="false">LEN($I25)-LEN(SUBSTITUTE($I25,BF$4,""))</f>
        <v>#VALUE!</v>
      </c>
      <c r="BG25" s="0" t="e">
        <f aca="false">LEN($I25)-LEN(SUBSTITUTE($I25,BG$4,""))</f>
        <v>#VALUE!</v>
      </c>
      <c r="BH25" s="0" t="e">
        <f aca="false">LEN($I25)-LEN(SUBSTITUTE($I25,BH$4,""))</f>
        <v>#VALUE!</v>
      </c>
      <c r="BI25" s="0" t="e">
        <f aca="false">LEN($I25)-LEN(SUBSTITUTE($I25,BI$4,""))</f>
        <v>#VALUE!</v>
      </c>
      <c r="BJ25" s="0" t="e">
        <f aca="false">LEN($I25)-LEN(SUBSTITUTE($I25,BJ$4,""))</f>
        <v>#VALUE!</v>
      </c>
      <c r="BK25" s="0" t="e">
        <f aca="false">LEN($I25)-LEN(SUBSTITUTE($I25,BK$4,""))</f>
        <v>#VALUE!</v>
      </c>
      <c r="BL25" s="0" t="e">
        <f aca="false">LEN($I25)-LEN(SUBSTITUTE($I25,BL$4,""))</f>
        <v>#VALUE!</v>
      </c>
      <c r="BM25" s="0" t="e">
        <f aca="false">LEN($I25)-LEN(SUBSTITUTE($I25,BM$4,""))</f>
        <v>#VALUE!</v>
      </c>
      <c r="BN25" s="0" t="e">
        <f aca="false">LEN($I25)-LEN(SUBSTITUTE($I25,BN$4,""))</f>
        <v>#VALUE!</v>
      </c>
      <c r="BO25" s="0" t="e">
        <f aca="false">LEN($I25)-LEN(SUBSTITUTE($I25,BO$4,""))</f>
        <v>#VALUE!</v>
      </c>
      <c r="BP25" s="0" t="e">
        <f aca="false">LEN($I25)-LEN(SUBSTITUTE($I25,BP$4,""))</f>
        <v>#VALUE!</v>
      </c>
      <c r="BQ25" s="0" t="e">
        <f aca="false">LEN($I25)-LEN(SUBSTITUTE($I25,BQ$4,""))</f>
        <v>#VALUE!</v>
      </c>
      <c r="BR25" s="0" t="e">
        <f aca="false">LEN($I25)-LEN(SUBSTITUTE($I25,BR$4,""))</f>
        <v>#VALUE!</v>
      </c>
      <c r="BS25" s="0" t="e">
        <f aca="false">LEN($I25)-LEN(SUBSTITUTE($I25,BS$4,""))</f>
        <v>#VALUE!</v>
      </c>
      <c r="BT25" s="0" t="e">
        <f aca="false">LEN($I25)-LEN(SUBSTITUTE($I25,BT$4,""))</f>
        <v>#VALUE!</v>
      </c>
      <c r="BU25" s="0" t="e">
        <f aca="false">LEN($I25)-LEN(SUBSTITUTE($I25,BU$4,""))</f>
        <v>#VALUE!</v>
      </c>
      <c r="BV25" s="0" t="e">
        <f aca="false">LEN($I25)-LEN(SUBSTITUTE($I25,BV$4,""))</f>
        <v>#VALUE!</v>
      </c>
      <c r="BW25" s="0" t="e">
        <f aca="false">LEN($I25)-LEN(SUBSTITUTE($I25,BW$4,""))</f>
        <v>#VALUE!</v>
      </c>
      <c r="BX25" s="0" t="e">
        <f aca="false">LEN($I25)-LEN(SUBSTITUTE($I25,BX$4,""))</f>
        <v>#VALUE!</v>
      </c>
      <c r="BY25" s="0" t="e">
        <f aca="false">LEN($I25)-LEN(SUBSTITUTE($I25,BY$4,""))</f>
        <v>#VALUE!</v>
      </c>
      <c r="BZ25" s="0" t="e">
        <f aca="false">LEN($I25)-LEN(SUBSTITUTE($I25,BZ$4,""))</f>
        <v>#VALUE!</v>
      </c>
      <c r="CA25" s="0" t="e">
        <f aca="false">LEN(I25)+B25+C25</f>
        <v>#VALUE!</v>
      </c>
      <c r="CC25" s="0" t="e">
        <f aca="false">LEN(I25)</f>
        <v>#VALUE!</v>
      </c>
      <c r="CD25" s="0" t="e">
        <f aca="false">-(LEN(I25)-1)</f>
        <v>#VALUE!</v>
      </c>
    </row>
    <row r="26" customFormat="false" ht="14.25" hidden="false" customHeight="false" outlineLevel="0" collapsed="false">
      <c r="B26" s="70"/>
      <c r="C26" s="70" t="e">
        <f aca="false">IF(H26=LEN($H$2),C$3,0)</f>
        <v>#VALUE!</v>
      </c>
      <c r="D26" s="0" t="str">
        <f aca="false">IF(ISERROR(SEARCH("G",$H$2,H25+1)),"",SEARCH("G",$H$2,H25+1))</f>
        <v/>
      </c>
      <c r="E26" s="0" t="str">
        <f aca="false">IF(E$5=1,IF(ISERROR(SEARCH("K",$H$2,$H25+1)),"",SEARCH("K",$H$2,H25+1)),"")</f>
        <v/>
      </c>
      <c r="F26" s="0" t="str">
        <f aca="false">IF(F$5=1,IF(ISERROR(SEARCH("L",$H$2,$H25+1)),"",SEARCH("L",$H$2,H25+1)),"")</f>
        <v/>
      </c>
      <c r="G26" s="0" t="str">
        <f aca="false">IF(G$5=1,IF(ISERROR(SEARCH("R",$H$2,H25+1)),"",SEARCH("R",$H$2,$H25+1)),"")</f>
        <v/>
      </c>
      <c r="H26" s="25" t="e">
        <f aca="false">IF(SUM(D26:G26)=0,LEN($H$2),MIN(D26:G26))</f>
        <v>#VALUE!</v>
      </c>
      <c r="I26" s="74" t="e">
        <f aca="false">MID($H$2,H25+1,H26-H25)</f>
        <v>#VALUE!</v>
      </c>
      <c r="J26" s="75" t="e">
        <f aca="false">IF(LEN(I26)=0,"",SUMPRODUCT(S$5:CD$5,S26:CD26))</f>
        <v>#VALUE!</v>
      </c>
      <c r="K26" s="47" t="e">
        <f aca="false">IF(C26=-1,"",J26-18.015)</f>
        <v>#VALUE!</v>
      </c>
      <c r="L26" s="75" t="e">
        <f aca="false">IF(LEN(I26)=0,"",SUMPRODUCT(S$6:CD$6,S26:CD26))</f>
        <v>#VALUE!</v>
      </c>
      <c r="M26" s="75" t="e">
        <f aca="false">IF(C26=-1,"",L26-18.01)</f>
        <v>#VALUE!</v>
      </c>
      <c r="N26" s="49" t="e">
        <f aca="false">IF(LEN(I26)=0,"",L26+TRUNC(J26-L26-0.1))</f>
        <v>#VALUE!</v>
      </c>
      <c r="O26" s="75" t="e">
        <f aca="false">IF(C26=-1,"",N26-18.01)</f>
        <v>#VALUE!</v>
      </c>
      <c r="P26" s="76" t="str">
        <f aca="false">IF(ISNUMBER(J26),Q26+R26,"")</f>
        <v/>
      </c>
      <c r="Q26" s="76" t="str">
        <f aca="false">IF(ISNUMBER(J26),COUNTIF(J$7:J$66,"&lt;"&amp;J26)+1,"")</f>
        <v/>
      </c>
      <c r="R26" s="76" t="str">
        <f aca="false">IF(ISNUMBER(J26),COUNTIF(J$7:J26,"="&amp;J26)-1,"")</f>
        <v/>
      </c>
      <c r="S26" s="0" t="e">
        <f aca="false">LEN($I26)-LEN(SUBSTITUTE($I26,S$4,""))</f>
        <v>#VALUE!</v>
      </c>
      <c r="T26" s="0" t="e">
        <f aca="false">LEN($I26)-LEN(SUBSTITUTE($I26,T$4,""))</f>
        <v>#VALUE!</v>
      </c>
      <c r="U26" s="0" t="e">
        <f aca="false">LEN($I26)-LEN(SUBSTITUTE($I26,U$4,""))</f>
        <v>#VALUE!</v>
      </c>
      <c r="V26" s="0" t="e">
        <f aca="false">LEN($I26)-LEN(SUBSTITUTE($I26,V$4,""))</f>
        <v>#VALUE!</v>
      </c>
      <c r="W26" s="0" t="e">
        <f aca="false">LEN($I26)-LEN(SUBSTITUTE($I26,W$4,""))</f>
        <v>#VALUE!</v>
      </c>
      <c r="X26" s="0" t="e">
        <f aca="false">LEN($I26)-LEN(SUBSTITUTE($I26,X$4,""))</f>
        <v>#VALUE!</v>
      </c>
      <c r="Y26" s="0" t="e">
        <f aca="false">LEN($I26)-LEN(SUBSTITUTE($I26,Y$4,""))</f>
        <v>#VALUE!</v>
      </c>
      <c r="Z26" s="0" t="e">
        <f aca="false">LEN($I26)-LEN(SUBSTITUTE($I26,Z$4,""))</f>
        <v>#VALUE!</v>
      </c>
      <c r="AA26" s="0" t="e">
        <f aca="false">LEN($I26)-LEN(SUBSTITUTE($I26,AA$4,""))</f>
        <v>#VALUE!</v>
      </c>
      <c r="AB26" s="0" t="e">
        <f aca="false">LEN($I26)-LEN(SUBSTITUTE($I26,AB$4,""))</f>
        <v>#VALUE!</v>
      </c>
      <c r="AC26" s="0" t="e">
        <f aca="false">LEN($I26)-LEN(SUBSTITUTE($I26,AC$4,""))</f>
        <v>#VALUE!</v>
      </c>
      <c r="AD26" s="0" t="e">
        <f aca="false">LEN($I26)-LEN(SUBSTITUTE($I26,AD$4,""))</f>
        <v>#VALUE!</v>
      </c>
      <c r="AE26" s="0" t="e">
        <f aca="false">LEN($I26)-LEN(SUBSTITUTE($I26,AE$4,""))</f>
        <v>#VALUE!</v>
      </c>
      <c r="AF26" s="0" t="e">
        <f aca="false">LEN($I26)-LEN(SUBSTITUTE($I26,AF$4,""))</f>
        <v>#VALUE!</v>
      </c>
      <c r="AG26" s="0" t="e">
        <f aca="false">LEN($I26)-LEN(SUBSTITUTE($I26,AG$4,""))</f>
        <v>#VALUE!</v>
      </c>
      <c r="AH26" s="0" t="e">
        <f aca="false">LEN($I26)-LEN(SUBSTITUTE($I26,AH$4,""))</f>
        <v>#VALUE!</v>
      </c>
      <c r="AI26" s="0" t="e">
        <f aca="false">LEN($I26)-LEN(SUBSTITUTE($I26,AI$4,""))</f>
        <v>#VALUE!</v>
      </c>
      <c r="AJ26" s="0" t="e">
        <f aca="false">LEN($I26)-LEN(SUBSTITUTE($I26,AJ$4,""))</f>
        <v>#VALUE!</v>
      </c>
      <c r="AK26" s="0" t="e">
        <f aca="false">LEN($I26)-LEN(SUBSTITUTE($I26,AK$4,""))</f>
        <v>#VALUE!</v>
      </c>
      <c r="AL26" s="0" t="e">
        <f aca="false">LEN($I26)-LEN(SUBSTITUTE($I26,AL$4,""))</f>
        <v>#VALUE!</v>
      </c>
      <c r="AM26" s="0" t="e">
        <f aca="false">LEN($I26)-LEN(SUBSTITUTE($I26,AM$4,""))</f>
        <v>#VALUE!</v>
      </c>
      <c r="AN26" s="0" t="e">
        <f aca="false">LEN($I26)-LEN(SUBSTITUTE($I26,AN$4,""))</f>
        <v>#VALUE!</v>
      </c>
      <c r="AO26" s="0" t="e">
        <f aca="false">LEN($I26)-LEN(SUBSTITUTE($I26,AO$4,""))</f>
        <v>#VALUE!</v>
      </c>
      <c r="AP26" s="0" t="e">
        <f aca="false">LEN($I26)-LEN(SUBSTITUTE($I26,AP$4,""))</f>
        <v>#VALUE!</v>
      </c>
      <c r="AQ26" s="0" t="e">
        <f aca="false">LEN($I26)-LEN(SUBSTITUTE($I26,AQ$4,""))</f>
        <v>#VALUE!</v>
      </c>
      <c r="AR26" s="0" t="e">
        <f aca="false">LEN($I26)-LEN(SUBSTITUTE($I26,AR$4,""))</f>
        <v>#VALUE!</v>
      </c>
      <c r="AS26" s="0" t="e">
        <f aca="false">LEN($I26)-LEN(SUBSTITUTE($I26,AS$4,""))</f>
        <v>#VALUE!</v>
      </c>
      <c r="AT26" s="0" t="e">
        <f aca="false">LEN($I26)-LEN(SUBSTITUTE($I26,AT$4,""))</f>
        <v>#VALUE!</v>
      </c>
      <c r="AU26" s="0" t="e">
        <f aca="false">LEN($I26)-LEN(SUBSTITUTE($I26,AU$4,""))</f>
        <v>#VALUE!</v>
      </c>
      <c r="AV26" s="0" t="e">
        <f aca="false">LEN($I26)-LEN(SUBSTITUTE($I26,AV$4,""))</f>
        <v>#VALUE!</v>
      </c>
      <c r="AW26" s="0" t="e">
        <f aca="false">LEN($I26)-LEN(SUBSTITUTE($I26,AW$4,""))</f>
        <v>#VALUE!</v>
      </c>
      <c r="AX26" s="0" t="e">
        <f aca="false">LEN($I26)-LEN(SUBSTITUTE($I26,AX$4,""))</f>
        <v>#VALUE!</v>
      </c>
      <c r="AY26" s="0" t="e">
        <f aca="false">LEN($I26)-LEN(SUBSTITUTE($I26,AY$4,""))</f>
        <v>#VALUE!</v>
      </c>
      <c r="AZ26" s="0" t="e">
        <f aca="false">LEN($I26)-LEN(SUBSTITUTE($I26,AZ$4,""))</f>
        <v>#VALUE!</v>
      </c>
      <c r="BA26" s="0" t="e">
        <f aca="false">LEN($I26)-LEN(SUBSTITUTE($I26,BA$4,""))</f>
        <v>#VALUE!</v>
      </c>
      <c r="BB26" s="0" t="e">
        <f aca="false">LEN($I26)-LEN(SUBSTITUTE($I26,BB$4,""))</f>
        <v>#VALUE!</v>
      </c>
      <c r="BC26" s="0" t="e">
        <f aca="false">LEN($I26)-LEN(SUBSTITUTE($I26,BC$4,""))</f>
        <v>#VALUE!</v>
      </c>
      <c r="BD26" s="0" t="e">
        <f aca="false">LEN($I26)-LEN(SUBSTITUTE($I26,BD$4,""))</f>
        <v>#VALUE!</v>
      </c>
      <c r="BE26" s="0" t="e">
        <f aca="false">LEN($I26)-LEN(SUBSTITUTE($I26,BE$4,""))</f>
        <v>#VALUE!</v>
      </c>
      <c r="BF26" s="0" t="e">
        <f aca="false">LEN($I26)-LEN(SUBSTITUTE($I26,BF$4,""))</f>
        <v>#VALUE!</v>
      </c>
      <c r="BG26" s="0" t="e">
        <f aca="false">LEN($I26)-LEN(SUBSTITUTE($I26,BG$4,""))</f>
        <v>#VALUE!</v>
      </c>
      <c r="BH26" s="0" t="e">
        <f aca="false">LEN($I26)-LEN(SUBSTITUTE($I26,BH$4,""))</f>
        <v>#VALUE!</v>
      </c>
      <c r="BI26" s="0" t="e">
        <f aca="false">LEN($I26)-LEN(SUBSTITUTE($I26,BI$4,""))</f>
        <v>#VALUE!</v>
      </c>
      <c r="BJ26" s="0" t="e">
        <f aca="false">LEN($I26)-LEN(SUBSTITUTE($I26,BJ$4,""))</f>
        <v>#VALUE!</v>
      </c>
      <c r="BK26" s="0" t="e">
        <f aca="false">LEN($I26)-LEN(SUBSTITUTE($I26,BK$4,""))</f>
        <v>#VALUE!</v>
      </c>
      <c r="BL26" s="0" t="e">
        <f aca="false">LEN($I26)-LEN(SUBSTITUTE($I26,BL$4,""))</f>
        <v>#VALUE!</v>
      </c>
      <c r="BM26" s="0" t="e">
        <f aca="false">LEN($I26)-LEN(SUBSTITUTE($I26,BM$4,""))</f>
        <v>#VALUE!</v>
      </c>
      <c r="BN26" s="0" t="e">
        <f aca="false">LEN($I26)-LEN(SUBSTITUTE($I26,BN$4,""))</f>
        <v>#VALUE!</v>
      </c>
      <c r="BO26" s="0" t="e">
        <f aca="false">LEN($I26)-LEN(SUBSTITUTE($I26,BO$4,""))</f>
        <v>#VALUE!</v>
      </c>
      <c r="BP26" s="0" t="e">
        <f aca="false">LEN($I26)-LEN(SUBSTITUTE($I26,BP$4,""))</f>
        <v>#VALUE!</v>
      </c>
      <c r="BQ26" s="0" t="e">
        <f aca="false">LEN($I26)-LEN(SUBSTITUTE($I26,BQ$4,""))</f>
        <v>#VALUE!</v>
      </c>
      <c r="BR26" s="0" t="e">
        <f aca="false">LEN($I26)-LEN(SUBSTITUTE($I26,BR$4,""))</f>
        <v>#VALUE!</v>
      </c>
      <c r="BS26" s="0" t="e">
        <f aca="false">LEN($I26)-LEN(SUBSTITUTE($I26,BS$4,""))</f>
        <v>#VALUE!</v>
      </c>
      <c r="BT26" s="0" t="e">
        <f aca="false">LEN($I26)-LEN(SUBSTITUTE($I26,BT$4,""))</f>
        <v>#VALUE!</v>
      </c>
      <c r="BU26" s="0" t="e">
        <f aca="false">LEN($I26)-LEN(SUBSTITUTE($I26,BU$4,""))</f>
        <v>#VALUE!</v>
      </c>
      <c r="BV26" s="0" t="e">
        <f aca="false">LEN($I26)-LEN(SUBSTITUTE($I26,BV$4,""))</f>
        <v>#VALUE!</v>
      </c>
      <c r="BW26" s="0" t="e">
        <f aca="false">LEN($I26)-LEN(SUBSTITUTE($I26,BW$4,""))</f>
        <v>#VALUE!</v>
      </c>
      <c r="BX26" s="0" t="e">
        <f aca="false">LEN($I26)-LEN(SUBSTITUTE($I26,BX$4,""))</f>
        <v>#VALUE!</v>
      </c>
      <c r="BY26" s="0" t="e">
        <f aca="false">LEN($I26)-LEN(SUBSTITUTE($I26,BY$4,""))</f>
        <v>#VALUE!</v>
      </c>
      <c r="BZ26" s="0" t="e">
        <f aca="false">LEN($I26)-LEN(SUBSTITUTE($I26,BZ$4,""))</f>
        <v>#VALUE!</v>
      </c>
      <c r="CA26" s="0" t="e">
        <f aca="false">LEN(I26)+B26+C26</f>
        <v>#VALUE!</v>
      </c>
      <c r="CC26" s="0" t="e">
        <f aca="false">LEN(I26)</f>
        <v>#VALUE!</v>
      </c>
      <c r="CD26" s="0" t="e">
        <f aca="false">-(LEN(I26)-1)</f>
        <v>#VALUE!</v>
      </c>
    </row>
    <row r="27" customFormat="false" ht="14.25" hidden="false" customHeight="false" outlineLevel="0" collapsed="false">
      <c r="B27" s="70"/>
      <c r="C27" s="70" t="e">
        <f aca="false">IF(H27=LEN($H$2),C$3,0)</f>
        <v>#VALUE!</v>
      </c>
      <c r="D27" s="0" t="str">
        <f aca="false">IF(ISERROR(SEARCH("G",$H$2,H26+1)),"",SEARCH("G",$H$2,H26+1))</f>
        <v/>
      </c>
      <c r="E27" s="0" t="str">
        <f aca="false">IF(E$5=1,IF(ISERROR(SEARCH("K",$H$2,$H26+1)),"",SEARCH("K",$H$2,H26+1)),"")</f>
        <v/>
      </c>
      <c r="F27" s="0" t="str">
        <f aca="false">IF(F$5=1,IF(ISERROR(SEARCH("L",$H$2,$H26+1)),"",SEARCH("L",$H$2,H26+1)),"")</f>
        <v/>
      </c>
      <c r="G27" s="0" t="str">
        <f aca="false">IF(G$5=1,IF(ISERROR(SEARCH("R",$H$2,H26+1)),"",SEARCH("R",$H$2,$H26+1)),"")</f>
        <v/>
      </c>
      <c r="H27" s="25" t="e">
        <f aca="false">IF(SUM(D27:G27)=0,LEN($H$2),MIN(D27:G27))</f>
        <v>#VALUE!</v>
      </c>
      <c r="I27" s="74" t="e">
        <f aca="false">MID($H$2,H26+1,H27-H26)</f>
        <v>#VALUE!</v>
      </c>
      <c r="J27" s="75" t="e">
        <f aca="false">IF(LEN(I27)=0,"",SUMPRODUCT(S$5:CD$5,S27:CD27))</f>
        <v>#VALUE!</v>
      </c>
      <c r="K27" s="47" t="e">
        <f aca="false">IF(C27=-1,"",J27-18.015)</f>
        <v>#VALUE!</v>
      </c>
      <c r="L27" s="75" t="e">
        <f aca="false">IF(LEN(I27)=0,"",SUMPRODUCT(S$6:CD$6,S27:CD27))</f>
        <v>#VALUE!</v>
      </c>
      <c r="M27" s="75" t="e">
        <f aca="false">IF(C27=-1,"",L27-18.01)</f>
        <v>#VALUE!</v>
      </c>
      <c r="N27" s="49" t="e">
        <f aca="false">IF(LEN(I27)=0,"",L27+TRUNC(J27-L27-0.1))</f>
        <v>#VALUE!</v>
      </c>
      <c r="O27" s="75" t="e">
        <f aca="false">IF(C27=-1,"",N27-18.01)</f>
        <v>#VALUE!</v>
      </c>
      <c r="P27" s="76" t="str">
        <f aca="false">IF(ISNUMBER(J27),Q27+R27,"")</f>
        <v/>
      </c>
      <c r="Q27" s="76" t="str">
        <f aca="false">IF(ISNUMBER(J27),COUNTIF(J$7:J$66,"&lt;"&amp;J27)+1,"")</f>
        <v/>
      </c>
      <c r="R27" s="76" t="str">
        <f aca="false">IF(ISNUMBER(J27),COUNTIF(J$7:J27,"="&amp;J27)-1,"")</f>
        <v/>
      </c>
      <c r="S27" s="0" t="e">
        <f aca="false">LEN($I27)-LEN(SUBSTITUTE($I27,S$4,""))</f>
        <v>#VALUE!</v>
      </c>
      <c r="T27" s="0" t="e">
        <f aca="false">LEN($I27)-LEN(SUBSTITUTE($I27,T$4,""))</f>
        <v>#VALUE!</v>
      </c>
      <c r="U27" s="0" t="e">
        <f aca="false">LEN($I27)-LEN(SUBSTITUTE($I27,U$4,""))</f>
        <v>#VALUE!</v>
      </c>
      <c r="V27" s="0" t="e">
        <f aca="false">LEN($I27)-LEN(SUBSTITUTE($I27,V$4,""))</f>
        <v>#VALUE!</v>
      </c>
      <c r="W27" s="0" t="e">
        <f aca="false">LEN($I27)-LEN(SUBSTITUTE($I27,W$4,""))</f>
        <v>#VALUE!</v>
      </c>
      <c r="X27" s="0" t="e">
        <f aca="false">LEN($I27)-LEN(SUBSTITUTE($I27,X$4,""))</f>
        <v>#VALUE!</v>
      </c>
      <c r="Y27" s="0" t="e">
        <f aca="false">LEN($I27)-LEN(SUBSTITUTE($I27,Y$4,""))</f>
        <v>#VALUE!</v>
      </c>
      <c r="Z27" s="0" t="e">
        <f aca="false">LEN($I27)-LEN(SUBSTITUTE($I27,Z$4,""))</f>
        <v>#VALUE!</v>
      </c>
      <c r="AA27" s="0" t="e">
        <f aca="false">LEN($I27)-LEN(SUBSTITUTE($I27,AA$4,""))</f>
        <v>#VALUE!</v>
      </c>
      <c r="AB27" s="0" t="e">
        <f aca="false">LEN($I27)-LEN(SUBSTITUTE($I27,AB$4,""))</f>
        <v>#VALUE!</v>
      </c>
      <c r="AC27" s="0" t="e">
        <f aca="false">LEN($I27)-LEN(SUBSTITUTE($I27,AC$4,""))</f>
        <v>#VALUE!</v>
      </c>
      <c r="AD27" s="0" t="e">
        <f aca="false">LEN($I27)-LEN(SUBSTITUTE($I27,AD$4,""))</f>
        <v>#VALUE!</v>
      </c>
      <c r="AE27" s="0" t="e">
        <f aca="false">LEN($I27)-LEN(SUBSTITUTE($I27,AE$4,""))</f>
        <v>#VALUE!</v>
      </c>
      <c r="AF27" s="0" t="e">
        <f aca="false">LEN($I27)-LEN(SUBSTITUTE($I27,AF$4,""))</f>
        <v>#VALUE!</v>
      </c>
      <c r="AG27" s="0" t="e">
        <f aca="false">LEN($I27)-LEN(SUBSTITUTE($I27,AG$4,""))</f>
        <v>#VALUE!</v>
      </c>
      <c r="AH27" s="0" t="e">
        <f aca="false">LEN($I27)-LEN(SUBSTITUTE($I27,AH$4,""))</f>
        <v>#VALUE!</v>
      </c>
      <c r="AI27" s="0" t="e">
        <f aca="false">LEN($I27)-LEN(SUBSTITUTE($I27,AI$4,""))</f>
        <v>#VALUE!</v>
      </c>
      <c r="AJ27" s="0" t="e">
        <f aca="false">LEN($I27)-LEN(SUBSTITUTE($I27,AJ$4,""))</f>
        <v>#VALUE!</v>
      </c>
      <c r="AK27" s="0" t="e">
        <f aca="false">LEN($I27)-LEN(SUBSTITUTE($I27,AK$4,""))</f>
        <v>#VALUE!</v>
      </c>
      <c r="AL27" s="0" t="e">
        <f aca="false">LEN($I27)-LEN(SUBSTITUTE($I27,AL$4,""))</f>
        <v>#VALUE!</v>
      </c>
      <c r="AM27" s="0" t="e">
        <f aca="false">LEN($I27)-LEN(SUBSTITUTE($I27,AM$4,""))</f>
        <v>#VALUE!</v>
      </c>
      <c r="AN27" s="0" t="e">
        <f aca="false">LEN($I27)-LEN(SUBSTITUTE($I27,AN$4,""))</f>
        <v>#VALUE!</v>
      </c>
      <c r="AO27" s="0" t="e">
        <f aca="false">LEN($I27)-LEN(SUBSTITUTE($I27,AO$4,""))</f>
        <v>#VALUE!</v>
      </c>
      <c r="AP27" s="0" t="e">
        <f aca="false">LEN($I27)-LEN(SUBSTITUTE($I27,AP$4,""))</f>
        <v>#VALUE!</v>
      </c>
      <c r="AQ27" s="0" t="e">
        <f aca="false">LEN($I27)-LEN(SUBSTITUTE($I27,AQ$4,""))</f>
        <v>#VALUE!</v>
      </c>
      <c r="AR27" s="0" t="e">
        <f aca="false">LEN($I27)-LEN(SUBSTITUTE($I27,AR$4,""))</f>
        <v>#VALUE!</v>
      </c>
      <c r="AS27" s="0" t="e">
        <f aca="false">LEN($I27)-LEN(SUBSTITUTE($I27,AS$4,""))</f>
        <v>#VALUE!</v>
      </c>
      <c r="AT27" s="0" t="e">
        <f aca="false">LEN($I27)-LEN(SUBSTITUTE($I27,AT$4,""))</f>
        <v>#VALUE!</v>
      </c>
      <c r="AU27" s="0" t="e">
        <f aca="false">LEN($I27)-LEN(SUBSTITUTE($I27,AU$4,""))</f>
        <v>#VALUE!</v>
      </c>
      <c r="AV27" s="0" t="e">
        <f aca="false">LEN($I27)-LEN(SUBSTITUTE($I27,AV$4,""))</f>
        <v>#VALUE!</v>
      </c>
      <c r="AW27" s="0" t="e">
        <f aca="false">LEN($I27)-LEN(SUBSTITUTE($I27,AW$4,""))</f>
        <v>#VALUE!</v>
      </c>
      <c r="AX27" s="0" t="e">
        <f aca="false">LEN($I27)-LEN(SUBSTITUTE($I27,AX$4,""))</f>
        <v>#VALUE!</v>
      </c>
      <c r="AY27" s="0" t="e">
        <f aca="false">LEN($I27)-LEN(SUBSTITUTE($I27,AY$4,""))</f>
        <v>#VALUE!</v>
      </c>
      <c r="AZ27" s="0" t="e">
        <f aca="false">LEN($I27)-LEN(SUBSTITUTE($I27,AZ$4,""))</f>
        <v>#VALUE!</v>
      </c>
      <c r="BA27" s="0" t="e">
        <f aca="false">LEN($I27)-LEN(SUBSTITUTE($I27,BA$4,""))</f>
        <v>#VALUE!</v>
      </c>
      <c r="BB27" s="0" t="e">
        <f aca="false">LEN($I27)-LEN(SUBSTITUTE($I27,BB$4,""))</f>
        <v>#VALUE!</v>
      </c>
      <c r="BC27" s="0" t="e">
        <f aca="false">LEN($I27)-LEN(SUBSTITUTE($I27,BC$4,""))</f>
        <v>#VALUE!</v>
      </c>
      <c r="BD27" s="0" t="e">
        <f aca="false">LEN($I27)-LEN(SUBSTITUTE($I27,BD$4,""))</f>
        <v>#VALUE!</v>
      </c>
      <c r="BE27" s="0" t="e">
        <f aca="false">LEN($I27)-LEN(SUBSTITUTE($I27,BE$4,""))</f>
        <v>#VALUE!</v>
      </c>
      <c r="BF27" s="0" t="e">
        <f aca="false">LEN($I27)-LEN(SUBSTITUTE($I27,BF$4,""))</f>
        <v>#VALUE!</v>
      </c>
      <c r="BG27" s="0" t="e">
        <f aca="false">LEN($I27)-LEN(SUBSTITUTE($I27,BG$4,""))</f>
        <v>#VALUE!</v>
      </c>
      <c r="BH27" s="0" t="e">
        <f aca="false">LEN($I27)-LEN(SUBSTITUTE($I27,BH$4,""))</f>
        <v>#VALUE!</v>
      </c>
      <c r="BI27" s="0" t="e">
        <f aca="false">LEN($I27)-LEN(SUBSTITUTE($I27,BI$4,""))</f>
        <v>#VALUE!</v>
      </c>
      <c r="BJ27" s="0" t="e">
        <f aca="false">LEN($I27)-LEN(SUBSTITUTE($I27,BJ$4,""))</f>
        <v>#VALUE!</v>
      </c>
      <c r="BK27" s="0" t="e">
        <f aca="false">LEN($I27)-LEN(SUBSTITUTE($I27,BK$4,""))</f>
        <v>#VALUE!</v>
      </c>
      <c r="BL27" s="0" t="e">
        <f aca="false">LEN($I27)-LEN(SUBSTITUTE($I27,BL$4,""))</f>
        <v>#VALUE!</v>
      </c>
      <c r="BM27" s="0" t="e">
        <f aca="false">LEN($I27)-LEN(SUBSTITUTE($I27,BM$4,""))</f>
        <v>#VALUE!</v>
      </c>
      <c r="BN27" s="0" t="e">
        <f aca="false">LEN($I27)-LEN(SUBSTITUTE($I27,BN$4,""))</f>
        <v>#VALUE!</v>
      </c>
      <c r="BO27" s="0" t="e">
        <f aca="false">LEN($I27)-LEN(SUBSTITUTE($I27,BO$4,""))</f>
        <v>#VALUE!</v>
      </c>
      <c r="BP27" s="0" t="e">
        <f aca="false">LEN($I27)-LEN(SUBSTITUTE($I27,BP$4,""))</f>
        <v>#VALUE!</v>
      </c>
      <c r="BQ27" s="0" t="e">
        <f aca="false">LEN($I27)-LEN(SUBSTITUTE($I27,BQ$4,""))</f>
        <v>#VALUE!</v>
      </c>
      <c r="BR27" s="0" t="e">
        <f aca="false">LEN($I27)-LEN(SUBSTITUTE($I27,BR$4,""))</f>
        <v>#VALUE!</v>
      </c>
      <c r="BS27" s="0" t="e">
        <f aca="false">LEN($I27)-LEN(SUBSTITUTE($I27,BS$4,""))</f>
        <v>#VALUE!</v>
      </c>
      <c r="BT27" s="0" t="e">
        <f aca="false">LEN($I27)-LEN(SUBSTITUTE($I27,BT$4,""))</f>
        <v>#VALUE!</v>
      </c>
      <c r="BU27" s="0" t="e">
        <f aca="false">LEN($I27)-LEN(SUBSTITUTE($I27,BU$4,""))</f>
        <v>#VALUE!</v>
      </c>
      <c r="BV27" s="0" t="e">
        <f aca="false">LEN($I27)-LEN(SUBSTITUTE($I27,BV$4,""))</f>
        <v>#VALUE!</v>
      </c>
      <c r="BW27" s="0" t="e">
        <f aca="false">LEN($I27)-LEN(SUBSTITUTE($I27,BW$4,""))</f>
        <v>#VALUE!</v>
      </c>
      <c r="BX27" s="0" t="e">
        <f aca="false">LEN($I27)-LEN(SUBSTITUTE($I27,BX$4,""))</f>
        <v>#VALUE!</v>
      </c>
      <c r="BY27" s="0" t="e">
        <f aca="false">LEN($I27)-LEN(SUBSTITUTE($I27,BY$4,""))</f>
        <v>#VALUE!</v>
      </c>
      <c r="BZ27" s="0" t="e">
        <f aca="false">LEN($I27)-LEN(SUBSTITUTE($I27,BZ$4,""))</f>
        <v>#VALUE!</v>
      </c>
      <c r="CA27" s="0" t="e">
        <f aca="false">LEN(I27)+B27+C27</f>
        <v>#VALUE!</v>
      </c>
      <c r="CC27" s="0" t="e">
        <f aca="false">LEN(I27)</f>
        <v>#VALUE!</v>
      </c>
      <c r="CD27" s="0" t="e">
        <f aca="false">-(LEN(I27)-1)</f>
        <v>#VALUE!</v>
      </c>
    </row>
    <row r="28" customFormat="false" ht="14.25" hidden="false" customHeight="false" outlineLevel="0" collapsed="false">
      <c r="B28" s="70"/>
      <c r="C28" s="70" t="e">
        <f aca="false">IF(H28=LEN($H$2),C$3,0)</f>
        <v>#VALUE!</v>
      </c>
      <c r="D28" s="0" t="str">
        <f aca="false">IF(ISERROR(SEARCH("G",$H$2,H27+1)),"",SEARCH("G",$H$2,H27+1))</f>
        <v/>
      </c>
      <c r="E28" s="0" t="str">
        <f aca="false">IF(E$5=1,IF(ISERROR(SEARCH("K",$H$2,$H27+1)),"",SEARCH("K",$H$2,H27+1)),"")</f>
        <v/>
      </c>
      <c r="F28" s="0" t="str">
        <f aca="false">IF(F$5=1,IF(ISERROR(SEARCH("L",$H$2,$H27+1)),"",SEARCH("L",$H$2,H27+1)),"")</f>
        <v/>
      </c>
      <c r="G28" s="0" t="str">
        <f aca="false">IF(G$5=1,IF(ISERROR(SEARCH("R",$H$2,H27+1)),"",SEARCH("R",$H$2,$H27+1)),"")</f>
        <v/>
      </c>
      <c r="H28" s="25" t="e">
        <f aca="false">IF(SUM(D28:G28)=0,LEN($H$2),MIN(D28:G28))</f>
        <v>#VALUE!</v>
      </c>
      <c r="I28" s="74" t="e">
        <f aca="false">MID($H$2,H27+1,H28-H27)</f>
        <v>#VALUE!</v>
      </c>
      <c r="J28" s="75" t="e">
        <f aca="false">IF(LEN(I28)=0,"",SUMPRODUCT(S$5:CD$5,S28:CD28))</f>
        <v>#VALUE!</v>
      </c>
      <c r="K28" s="47" t="e">
        <f aca="false">IF(C28=-1,"",J28-18.015)</f>
        <v>#VALUE!</v>
      </c>
      <c r="L28" s="75" t="e">
        <f aca="false">IF(LEN(I28)=0,"",SUMPRODUCT(S$6:CD$6,S28:CD28))</f>
        <v>#VALUE!</v>
      </c>
      <c r="M28" s="75" t="e">
        <f aca="false">IF(C28=-1,"",L28-18.01)</f>
        <v>#VALUE!</v>
      </c>
      <c r="N28" s="49" t="e">
        <f aca="false">IF(LEN(I28)=0,"",L28+TRUNC(J28-L28-0.1))</f>
        <v>#VALUE!</v>
      </c>
      <c r="O28" s="75" t="e">
        <f aca="false">IF(C28=-1,"",N28-18.01)</f>
        <v>#VALUE!</v>
      </c>
      <c r="P28" s="76" t="str">
        <f aca="false">IF(ISNUMBER(J28),Q28+R28,"")</f>
        <v/>
      </c>
      <c r="Q28" s="76" t="str">
        <f aca="false">IF(ISNUMBER(J28),COUNTIF(J$7:J$66,"&lt;"&amp;J28)+1,"")</f>
        <v/>
      </c>
      <c r="R28" s="76" t="str">
        <f aca="false">IF(ISNUMBER(J28),COUNTIF(J$7:J28,"="&amp;J28)-1,"")</f>
        <v/>
      </c>
      <c r="S28" s="0" t="e">
        <f aca="false">LEN($I28)-LEN(SUBSTITUTE($I28,S$4,""))</f>
        <v>#VALUE!</v>
      </c>
      <c r="T28" s="0" t="e">
        <f aca="false">LEN($I28)-LEN(SUBSTITUTE($I28,T$4,""))</f>
        <v>#VALUE!</v>
      </c>
      <c r="U28" s="0" t="e">
        <f aca="false">LEN($I28)-LEN(SUBSTITUTE($I28,U$4,""))</f>
        <v>#VALUE!</v>
      </c>
      <c r="V28" s="0" t="e">
        <f aca="false">LEN($I28)-LEN(SUBSTITUTE($I28,V$4,""))</f>
        <v>#VALUE!</v>
      </c>
      <c r="W28" s="0" t="e">
        <f aca="false">LEN($I28)-LEN(SUBSTITUTE($I28,W$4,""))</f>
        <v>#VALUE!</v>
      </c>
      <c r="X28" s="0" t="e">
        <f aca="false">LEN($I28)-LEN(SUBSTITUTE($I28,X$4,""))</f>
        <v>#VALUE!</v>
      </c>
      <c r="Y28" s="0" t="e">
        <f aca="false">LEN($I28)-LEN(SUBSTITUTE($I28,Y$4,""))</f>
        <v>#VALUE!</v>
      </c>
      <c r="Z28" s="0" t="e">
        <f aca="false">LEN($I28)-LEN(SUBSTITUTE($I28,Z$4,""))</f>
        <v>#VALUE!</v>
      </c>
      <c r="AA28" s="0" t="e">
        <f aca="false">LEN($I28)-LEN(SUBSTITUTE($I28,AA$4,""))</f>
        <v>#VALUE!</v>
      </c>
      <c r="AB28" s="0" t="e">
        <f aca="false">LEN($I28)-LEN(SUBSTITUTE($I28,AB$4,""))</f>
        <v>#VALUE!</v>
      </c>
      <c r="AC28" s="0" t="e">
        <f aca="false">LEN($I28)-LEN(SUBSTITUTE($I28,AC$4,""))</f>
        <v>#VALUE!</v>
      </c>
      <c r="AD28" s="0" t="e">
        <f aca="false">LEN($I28)-LEN(SUBSTITUTE($I28,AD$4,""))</f>
        <v>#VALUE!</v>
      </c>
      <c r="AE28" s="0" t="e">
        <f aca="false">LEN($I28)-LEN(SUBSTITUTE($I28,AE$4,""))</f>
        <v>#VALUE!</v>
      </c>
      <c r="AF28" s="0" t="e">
        <f aca="false">LEN($I28)-LEN(SUBSTITUTE($I28,AF$4,""))</f>
        <v>#VALUE!</v>
      </c>
      <c r="AG28" s="0" t="e">
        <f aca="false">LEN($I28)-LEN(SUBSTITUTE($I28,AG$4,""))</f>
        <v>#VALUE!</v>
      </c>
      <c r="AH28" s="0" t="e">
        <f aca="false">LEN($I28)-LEN(SUBSTITUTE($I28,AH$4,""))</f>
        <v>#VALUE!</v>
      </c>
      <c r="AI28" s="0" t="e">
        <f aca="false">LEN($I28)-LEN(SUBSTITUTE($I28,AI$4,""))</f>
        <v>#VALUE!</v>
      </c>
      <c r="AJ28" s="0" t="e">
        <f aca="false">LEN($I28)-LEN(SUBSTITUTE($I28,AJ$4,""))</f>
        <v>#VALUE!</v>
      </c>
      <c r="AK28" s="0" t="e">
        <f aca="false">LEN($I28)-LEN(SUBSTITUTE($I28,AK$4,""))</f>
        <v>#VALUE!</v>
      </c>
      <c r="AL28" s="0" t="e">
        <f aca="false">LEN($I28)-LEN(SUBSTITUTE($I28,AL$4,""))</f>
        <v>#VALUE!</v>
      </c>
      <c r="AM28" s="0" t="e">
        <f aca="false">LEN($I28)-LEN(SUBSTITUTE($I28,AM$4,""))</f>
        <v>#VALUE!</v>
      </c>
      <c r="AN28" s="0" t="e">
        <f aca="false">LEN($I28)-LEN(SUBSTITUTE($I28,AN$4,""))</f>
        <v>#VALUE!</v>
      </c>
      <c r="AO28" s="0" t="e">
        <f aca="false">LEN($I28)-LEN(SUBSTITUTE($I28,AO$4,""))</f>
        <v>#VALUE!</v>
      </c>
      <c r="AP28" s="0" t="e">
        <f aca="false">LEN($I28)-LEN(SUBSTITUTE($I28,AP$4,""))</f>
        <v>#VALUE!</v>
      </c>
      <c r="AQ28" s="0" t="e">
        <f aca="false">LEN($I28)-LEN(SUBSTITUTE($I28,AQ$4,""))</f>
        <v>#VALUE!</v>
      </c>
      <c r="AR28" s="0" t="e">
        <f aca="false">LEN($I28)-LEN(SUBSTITUTE($I28,AR$4,""))</f>
        <v>#VALUE!</v>
      </c>
      <c r="AS28" s="0" t="e">
        <f aca="false">LEN($I28)-LEN(SUBSTITUTE($I28,AS$4,""))</f>
        <v>#VALUE!</v>
      </c>
      <c r="AT28" s="0" t="e">
        <f aca="false">LEN($I28)-LEN(SUBSTITUTE($I28,AT$4,""))</f>
        <v>#VALUE!</v>
      </c>
      <c r="AU28" s="0" t="e">
        <f aca="false">LEN($I28)-LEN(SUBSTITUTE($I28,AU$4,""))</f>
        <v>#VALUE!</v>
      </c>
      <c r="AV28" s="0" t="e">
        <f aca="false">LEN($I28)-LEN(SUBSTITUTE($I28,AV$4,""))</f>
        <v>#VALUE!</v>
      </c>
      <c r="AW28" s="0" t="e">
        <f aca="false">LEN($I28)-LEN(SUBSTITUTE($I28,AW$4,""))</f>
        <v>#VALUE!</v>
      </c>
      <c r="AX28" s="0" t="e">
        <f aca="false">LEN($I28)-LEN(SUBSTITUTE($I28,AX$4,""))</f>
        <v>#VALUE!</v>
      </c>
      <c r="AY28" s="0" t="e">
        <f aca="false">LEN($I28)-LEN(SUBSTITUTE($I28,AY$4,""))</f>
        <v>#VALUE!</v>
      </c>
      <c r="AZ28" s="0" t="e">
        <f aca="false">LEN($I28)-LEN(SUBSTITUTE($I28,AZ$4,""))</f>
        <v>#VALUE!</v>
      </c>
      <c r="BA28" s="0" t="e">
        <f aca="false">LEN($I28)-LEN(SUBSTITUTE($I28,BA$4,""))</f>
        <v>#VALUE!</v>
      </c>
      <c r="BB28" s="0" t="e">
        <f aca="false">LEN($I28)-LEN(SUBSTITUTE($I28,BB$4,""))</f>
        <v>#VALUE!</v>
      </c>
      <c r="BC28" s="0" t="e">
        <f aca="false">LEN($I28)-LEN(SUBSTITUTE($I28,BC$4,""))</f>
        <v>#VALUE!</v>
      </c>
      <c r="BD28" s="0" t="e">
        <f aca="false">LEN($I28)-LEN(SUBSTITUTE($I28,BD$4,""))</f>
        <v>#VALUE!</v>
      </c>
      <c r="BE28" s="0" t="e">
        <f aca="false">LEN($I28)-LEN(SUBSTITUTE($I28,BE$4,""))</f>
        <v>#VALUE!</v>
      </c>
      <c r="BF28" s="0" t="e">
        <f aca="false">LEN($I28)-LEN(SUBSTITUTE($I28,BF$4,""))</f>
        <v>#VALUE!</v>
      </c>
      <c r="BG28" s="0" t="e">
        <f aca="false">LEN($I28)-LEN(SUBSTITUTE($I28,BG$4,""))</f>
        <v>#VALUE!</v>
      </c>
      <c r="BH28" s="0" t="e">
        <f aca="false">LEN($I28)-LEN(SUBSTITUTE($I28,BH$4,""))</f>
        <v>#VALUE!</v>
      </c>
      <c r="BI28" s="0" t="e">
        <f aca="false">LEN($I28)-LEN(SUBSTITUTE($I28,BI$4,""))</f>
        <v>#VALUE!</v>
      </c>
      <c r="BJ28" s="0" t="e">
        <f aca="false">LEN($I28)-LEN(SUBSTITUTE($I28,BJ$4,""))</f>
        <v>#VALUE!</v>
      </c>
      <c r="BK28" s="0" t="e">
        <f aca="false">LEN($I28)-LEN(SUBSTITUTE($I28,BK$4,""))</f>
        <v>#VALUE!</v>
      </c>
      <c r="BL28" s="0" t="e">
        <f aca="false">LEN($I28)-LEN(SUBSTITUTE($I28,BL$4,""))</f>
        <v>#VALUE!</v>
      </c>
      <c r="BM28" s="0" t="e">
        <f aca="false">LEN($I28)-LEN(SUBSTITUTE($I28,BM$4,""))</f>
        <v>#VALUE!</v>
      </c>
      <c r="BN28" s="0" t="e">
        <f aca="false">LEN($I28)-LEN(SUBSTITUTE($I28,BN$4,""))</f>
        <v>#VALUE!</v>
      </c>
      <c r="BO28" s="0" t="e">
        <f aca="false">LEN($I28)-LEN(SUBSTITUTE($I28,BO$4,""))</f>
        <v>#VALUE!</v>
      </c>
      <c r="BP28" s="0" t="e">
        <f aca="false">LEN($I28)-LEN(SUBSTITUTE($I28,BP$4,""))</f>
        <v>#VALUE!</v>
      </c>
      <c r="BQ28" s="0" t="e">
        <f aca="false">LEN($I28)-LEN(SUBSTITUTE($I28,BQ$4,""))</f>
        <v>#VALUE!</v>
      </c>
      <c r="BR28" s="0" t="e">
        <f aca="false">LEN($I28)-LEN(SUBSTITUTE($I28,BR$4,""))</f>
        <v>#VALUE!</v>
      </c>
      <c r="BS28" s="0" t="e">
        <f aca="false">LEN($I28)-LEN(SUBSTITUTE($I28,BS$4,""))</f>
        <v>#VALUE!</v>
      </c>
      <c r="BT28" s="0" t="e">
        <f aca="false">LEN($I28)-LEN(SUBSTITUTE($I28,BT$4,""))</f>
        <v>#VALUE!</v>
      </c>
      <c r="BU28" s="0" t="e">
        <f aca="false">LEN($I28)-LEN(SUBSTITUTE($I28,BU$4,""))</f>
        <v>#VALUE!</v>
      </c>
      <c r="BV28" s="0" t="e">
        <f aca="false">LEN($I28)-LEN(SUBSTITUTE($I28,BV$4,""))</f>
        <v>#VALUE!</v>
      </c>
      <c r="BW28" s="0" t="e">
        <f aca="false">LEN($I28)-LEN(SUBSTITUTE($I28,BW$4,""))</f>
        <v>#VALUE!</v>
      </c>
      <c r="BX28" s="0" t="e">
        <f aca="false">LEN($I28)-LEN(SUBSTITUTE($I28,BX$4,""))</f>
        <v>#VALUE!</v>
      </c>
      <c r="BY28" s="0" t="e">
        <f aca="false">LEN($I28)-LEN(SUBSTITUTE($I28,BY$4,""))</f>
        <v>#VALUE!</v>
      </c>
      <c r="BZ28" s="0" t="e">
        <f aca="false">LEN($I28)-LEN(SUBSTITUTE($I28,BZ$4,""))</f>
        <v>#VALUE!</v>
      </c>
      <c r="CA28" s="0" t="e">
        <f aca="false">LEN(I28)+B28+C28</f>
        <v>#VALUE!</v>
      </c>
      <c r="CC28" s="0" t="e">
        <f aca="false">LEN(I28)</f>
        <v>#VALUE!</v>
      </c>
      <c r="CD28" s="0" t="e">
        <f aca="false">-(LEN(I28)-1)</f>
        <v>#VALUE!</v>
      </c>
    </row>
    <row r="29" customFormat="false" ht="14.25" hidden="false" customHeight="false" outlineLevel="0" collapsed="false">
      <c r="B29" s="70"/>
      <c r="C29" s="70" t="e">
        <f aca="false">IF(H29=LEN($H$2),C$3,0)</f>
        <v>#VALUE!</v>
      </c>
      <c r="D29" s="0" t="str">
        <f aca="false">IF(ISERROR(SEARCH("G",$H$2,H28+1)),"",SEARCH("G",$H$2,H28+1))</f>
        <v/>
      </c>
      <c r="E29" s="0" t="str">
        <f aca="false">IF(E$5=1,IF(ISERROR(SEARCH("K",$H$2,$H28+1)),"",SEARCH("K",$H$2,H28+1)),"")</f>
        <v/>
      </c>
      <c r="F29" s="0" t="str">
        <f aca="false">IF(F$5=1,IF(ISERROR(SEARCH("L",$H$2,$H28+1)),"",SEARCH("L",$H$2,H28+1)),"")</f>
        <v/>
      </c>
      <c r="G29" s="0" t="str">
        <f aca="false">IF(G$5=1,IF(ISERROR(SEARCH("R",$H$2,H28+1)),"",SEARCH("R",$H$2,$H28+1)),"")</f>
        <v/>
      </c>
      <c r="H29" s="25" t="e">
        <f aca="false">IF(SUM(D29:G29)=0,LEN($H$2),MIN(D29:G29))</f>
        <v>#VALUE!</v>
      </c>
      <c r="I29" s="74" t="e">
        <f aca="false">MID($H$2,H28+1,H29-H28)</f>
        <v>#VALUE!</v>
      </c>
      <c r="J29" s="75" t="e">
        <f aca="false">IF(LEN(I29)=0,"",SUMPRODUCT(S$5:CD$5,S29:CD29))</f>
        <v>#VALUE!</v>
      </c>
      <c r="K29" s="47" t="e">
        <f aca="false">IF(C29=-1,"",J29-18.015)</f>
        <v>#VALUE!</v>
      </c>
      <c r="L29" s="75" t="e">
        <f aca="false">IF(LEN(I29)=0,"",SUMPRODUCT(S$6:CD$6,S29:CD29))</f>
        <v>#VALUE!</v>
      </c>
      <c r="M29" s="75" t="e">
        <f aca="false">IF(C29=-1,"",L29-18.01)</f>
        <v>#VALUE!</v>
      </c>
      <c r="N29" s="49" t="e">
        <f aca="false">IF(LEN(I29)=0,"",L29+TRUNC(J29-L29-0.1))</f>
        <v>#VALUE!</v>
      </c>
      <c r="O29" s="75" t="e">
        <f aca="false">IF(C29=-1,"",N29-18.01)</f>
        <v>#VALUE!</v>
      </c>
      <c r="P29" s="76" t="str">
        <f aca="false">IF(ISNUMBER(J29),Q29+R29,"")</f>
        <v/>
      </c>
      <c r="Q29" s="76" t="str">
        <f aca="false">IF(ISNUMBER(J29),COUNTIF(J$7:J$66,"&lt;"&amp;J29)+1,"")</f>
        <v/>
      </c>
      <c r="R29" s="76" t="str">
        <f aca="false">IF(ISNUMBER(J29),COUNTIF(J$7:J29,"="&amp;J29)-1,"")</f>
        <v/>
      </c>
      <c r="S29" s="0" t="e">
        <f aca="false">LEN($I29)-LEN(SUBSTITUTE($I29,S$4,""))</f>
        <v>#VALUE!</v>
      </c>
      <c r="T29" s="0" t="e">
        <f aca="false">LEN($I29)-LEN(SUBSTITUTE($I29,T$4,""))</f>
        <v>#VALUE!</v>
      </c>
      <c r="U29" s="0" t="e">
        <f aca="false">LEN($I29)-LEN(SUBSTITUTE($I29,U$4,""))</f>
        <v>#VALUE!</v>
      </c>
      <c r="V29" s="0" t="e">
        <f aca="false">LEN($I29)-LEN(SUBSTITUTE($I29,V$4,""))</f>
        <v>#VALUE!</v>
      </c>
      <c r="W29" s="0" t="e">
        <f aca="false">LEN($I29)-LEN(SUBSTITUTE($I29,W$4,""))</f>
        <v>#VALUE!</v>
      </c>
      <c r="X29" s="0" t="e">
        <f aca="false">LEN($I29)-LEN(SUBSTITUTE($I29,X$4,""))</f>
        <v>#VALUE!</v>
      </c>
      <c r="Y29" s="0" t="e">
        <f aca="false">LEN($I29)-LEN(SUBSTITUTE($I29,Y$4,""))</f>
        <v>#VALUE!</v>
      </c>
      <c r="Z29" s="0" t="e">
        <f aca="false">LEN($I29)-LEN(SUBSTITUTE($I29,Z$4,""))</f>
        <v>#VALUE!</v>
      </c>
      <c r="AA29" s="0" t="e">
        <f aca="false">LEN($I29)-LEN(SUBSTITUTE($I29,AA$4,""))</f>
        <v>#VALUE!</v>
      </c>
      <c r="AB29" s="0" t="e">
        <f aca="false">LEN($I29)-LEN(SUBSTITUTE($I29,AB$4,""))</f>
        <v>#VALUE!</v>
      </c>
      <c r="AC29" s="0" t="e">
        <f aca="false">LEN($I29)-LEN(SUBSTITUTE($I29,AC$4,""))</f>
        <v>#VALUE!</v>
      </c>
      <c r="AD29" s="0" t="e">
        <f aca="false">LEN($I29)-LEN(SUBSTITUTE($I29,AD$4,""))</f>
        <v>#VALUE!</v>
      </c>
      <c r="AE29" s="0" t="e">
        <f aca="false">LEN($I29)-LEN(SUBSTITUTE($I29,AE$4,""))</f>
        <v>#VALUE!</v>
      </c>
      <c r="AF29" s="0" t="e">
        <f aca="false">LEN($I29)-LEN(SUBSTITUTE($I29,AF$4,""))</f>
        <v>#VALUE!</v>
      </c>
      <c r="AG29" s="0" t="e">
        <f aca="false">LEN($I29)-LEN(SUBSTITUTE($I29,AG$4,""))</f>
        <v>#VALUE!</v>
      </c>
      <c r="AH29" s="0" t="e">
        <f aca="false">LEN($I29)-LEN(SUBSTITUTE($I29,AH$4,""))</f>
        <v>#VALUE!</v>
      </c>
      <c r="AI29" s="0" t="e">
        <f aca="false">LEN($I29)-LEN(SUBSTITUTE($I29,AI$4,""))</f>
        <v>#VALUE!</v>
      </c>
      <c r="AJ29" s="0" t="e">
        <f aca="false">LEN($I29)-LEN(SUBSTITUTE($I29,AJ$4,""))</f>
        <v>#VALUE!</v>
      </c>
      <c r="AK29" s="0" t="e">
        <f aca="false">LEN($I29)-LEN(SUBSTITUTE($I29,AK$4,""))</f>
        <v>#VALUE!</v>
      </c>
      <c r="AL29" s="0" t="e">
        <f aca="false">LEN($I29)-LEN(SUBSTITUTE($I29,AL$4,""))</f>
        <v>#VALUE!</v>
      </c>
      <c r="AM29" s="0" t="e">
        <f aca="false">LEN($I29)-LEN(SUBSTITUTE($I29,AM$4,""))</f>
        <v>#VALUE!</v>
      </c>
      <c r="AN29" s="0" t="e">
        <f aca="false">LEN($I29)-LEN(SUBSTITUTE($I29,AN$4,""))</f>
        <v>#VALUE!</v>
      </c>
      <c r="AO29" s="0" t="e">
        <f aca="false">LEN($I29)-LEN(SUBSTITUTE($I29,AO$4,""))</f>
        <v>#VALUE!</v>
      </c>
      <c r="AP29" s="0" t="e">
        <f aca="false">LEN($I29)-LEN(SUBSTITUTE($I29,AP$4,""))</f>
        <v>#VALUE!</v>
      </c>
      <c r="AQ29" s="0" t="e">
        <f aca="false">LEN($I29)-LEN(SUBSTITUTE($I29,AQ$4,""))</f>
        <v>#VALUE!</v>
      </c>
      <c r="AR29" s="0" t="e">
        <f aca="false">LEN($I29)-LEN(SUBSTITUTE($I29,AR$4,""))</f>
        <v>#VALUE!</v>
      </c>
      <c r="AS29" s="0" t="e">
        <f aca="false">LEN($I29)-LEN(SUBSTITUTE($I29,AS$4,""))</f>
        <v>#VALUE!</v>
      </c>
      <c r="AT29" s="0" t="e">
        <f aca="false">LEN($I29)-LEN(SUBSTITUTE($I29,AT$4,""))</f>
        <v>#VALUE!</v>
      </c>
      <c r="AU29" s="0" t="e">
        <f aca="false">LEN($I29)-LEN(SUBSTITUTE($I29,AU$4,""))</f>
        <v>#VALUE!</v>
      </c>
      <c r="AV29" s="0" t="e">
        <f aca="false">LEN($I29)-LEN(SUBSTITUTE($I29,AV$4,""))</f>
        <v>#VALUE!</v>
      </c>
      <c r="AW29" s="0" t="e">
        <f aca="false">LEN($I29)-LEN(SUBSTITUTE($I29,AW$4,""))</f>
        <v>#VALUE!</v>
      </c>
      <c r="AX29" s="0" t="e">
        <f aca="false">LEN($I29)-LEN(SUBSTITUTE($I29,AX$4,""))</f>
        <v>#VALUE!</v>
      </c>
      <c r="AY29" s="0" t="e">
        <f aca="false">LEN($I29)-LEN(SUBSTITUTE($I29,AY$4,""))</f>
        <v>#VALUE!</v>
      </c>
      <c r="AZ29" s="0" t="e">
        <f aca="false">LEN($I29)-LEN(SUBSTITUTE($I29,AZ$4,""))</f>
        <v>#VALUE!</v>
      </c>
      <c r="BA29" s="0" t="e">
        <f aca="false">LEN($I29)-LEN(SUBSTITUTE($I29,BA$4,""))</f>
        <v>#VALUE!</v>
      </c>
      <c r="BB29" s="0" t="e">
        <f aca="false">LEN($I29)-LEN(SUBSTITUTE($I29,BB$4,""))</f>
        <v>#VALUE!</v>
      </c>
      <c r="BC29" s="0" t="e">
        <f aca="false">LEN($I29)-LEN(SUBSTITUTE($I29,BC$4,""))</f>
        <v>#VALUE!</v>
      </c>
      <c r="BD29" s="0" t="e">
        <f aca="false">LEN($I29)-LEN(SUBSTITUTE($I29,BD$4,""))</f>
        <v>#VALUE!</v>
      </c>
      <c r="BE29" s="0" t="e">
        <f aca="false">LEN($I29)-LEN(SUBSTITUTE($I29,BE$4,""))</f>
        <v>#VALUE!</v>
      </c>
      <c r="BF29" s="0" t="e">
        <f aca="false">LEN($I29)-LEN(SUBSTITUTE($I29,BF$4,""))</f>
        <v>#VALUE!</v>
      </c>
      <c r="BG29" s="0" t="e">
        <f aca="false">LEN($I29)-LEN(SUBSTITUTE($I29,BG$4,""))</f>
        <v>#VALUE!</v>
      </c>
      <c r="BH29" s="0" t="e">
        <f aca="false">LEN($I29)-LEN(SUBSTITUTE($I29,BH$4,""))</f>
        <v>#VALUE!</v>
      </c>
      <c r="BI29" s="0" t="e">
        <f aca="false">LEN($I29)-LEN(SUBSTITUTE($I29,BI$4,""))</f>
        <v>#VALUE!</v>
      </c>
      <c r="BJ29" s="0" t="e">
        <f aca="false">LEN($I29)-LEN(SUBSTITUTE($I29,BJ$4,""))</f>
        <v>#VALUE!</v>
      </c>
      <c r="BK29" s="0" t="e">
        <f aca="false">LEN($I29)-LEN(SUBSTITUTE($I29,BK$4,""))</f>
        <v>#VALUE!</v>
      </c>
      <c r="BL29" s="0" t="e">
        <f aca="false">LEN($I29)-LEN(SUBSTITUTE($I29,BL$4,""))</f>
        <v>#VALUE!</v>
      </c>
      <c r="BM29" s="0" t="e">
        <f aca="false">LEN($I29)-LEN(SUBSTITUTE($I29,BM$4,""))</f>
        <v>#VALUE!</v>
      </c>
      <c r="BN29" s="0" t="e">
        <f aca="false">LEN($I29)-LEN(SUBSTITUTE($I29,BN$4,""))</f>
        <v>#VALUE!</v>
      </c>
      <c r="BO29" s="0" t="e">
        <f aca="false">LEN($I29)-LEN(SUBSTITUTE($I29,BO$4,""))</f>
        <v>#VALUE!</v>
      </c>
      <c r="BP29" s="0" t="e">
        <f aca="false">LEN($I29)-LEN(SUBSTITUTE($I29,BP$4,""))</f>
        <v>#VALUE!</v>
      </c>
      <c r="BQ29" s="0" t="e">
        <f aca="false">LEN($I29)-LEN(SUBSTITUTE($I29,BQ$4,""))</f>
        <v>#VALUE!</v>
      </c>
      <c r="BR29" s="0" t="e">
        <f aca="false">LEN($I29)-LEN(SUBSTITUTE($I29,BR$4,""))</f>
        <v>#VALUE!</v>
      </c>
      <c r="BS29" s="0" t="e">
        <f aca="false">LEN($I29)-LEN(SUBSTITUTE($I29,BS$4,""))</f>
        <v>#VALUE!</v>
      </c>
      <c r="BT29" s="0" t="e">
        <f aca="false">LEN($I29)-LEN(SUBSTITUTE($I29,BT$4,""))</f>
        <v>#VALUE!</v>
      </c>
      <c r="BU29" s="0" t="e">
        <f aca="false">LEN($I29)-LEN(SUBSTITUTE($I29,BU$4,""))</f>
        <v>#VALUE!</v>
      </c>
      <c r="BV29" s="0" t="e">
        <f aca="false">LEN($I29)-LEN(SUBSTITUTE($I29,BV$4,""))</f>
        <v>#VALUE!</v>
      </c>
      <c r="BW29" s="0" t="e">
        <f aca="false">LEN($I29)-LEN(SUBSTITUTE($I29,BW$4,""))</f>
        <v>#VALUE!</v>
      </c>
      <c r="BX29" s="0" t="e">
        <f aca="false">LEN($I29)-LEN(SUBSTITUTE($I29,BX$4,""))</f>
        <v>#VALUE!</v>
      </c>
      <c r="BY29" s="0" t="e">
        <f aca="false">LEN($I29)-LEN(SUBSTITUTE($I29,BY$4,""))</f>
        <v>#VALUE!</v>
      </c>
      <c r="BZ29" s="0" t="e">
        <f aca="false">LEN($I29)-LEN(SUBSTITUTE($I29,BZ$4,""))</f>
        <v>#VALUE!</v>
      </c>
      <c r="CA29" s="0" t="e">
        <f aca="false">LEN(I29)+B29+C29</f>
        <v>#VALUE!</v>
      </c>
      <c r="CC29" s="0" t="e">
        <f aca="false">LEN(I29)</f>
        <v>#VALUE!</v>
      </c>
      <c r="CD29" s="0" t="e">
        <f aca="false">-(LEN(I29)-1)</f>
        <v>#VALUE!</v>
      </c>
    </row>
    <row r="30" customFormat="false" ht="14.25" hidden="false" customHeight="false" outlineLevel="0" collapsed="false">
      <c r="B30" s="70"/>
      <c r="C30" s="70" t="e">
        <f aca="false">IF(H30=LEN($H$2),C$3,0)</f>
        <v>#VALUE!</v>
      </c>
      <c r="D30" s="0" t="str">
        <f aca="false">IF(ISERROR(SEARCH("G",$H$2,H29+1)),"",SEARCH("G",$H$2,H29+1))</f>
        <v/>
      </c>
      <c r="E30" s="0" t="str">
        <f aca="false">IF(E$5=1,IF(ISERROR(SEARCH("K",$H$2,$H29+1)),"",SEARCH("K",$H$2,H29+1)),"")</f>
        <v/>
      </c>
      <c r="F30" s="0" t="str">
        <f aca="false">IF(F$5=1,IF(ISERROR(SEARCH("L",$H$2,$H29+1)),"",SEARCH("L",$H$2,H29+1)),"")</f>
        <v/>
      </c>
      <c r="G30" s="0" t="str">
        <f aca="false">IF(G$5=1,IF(ISERROR(SEARCH("R",$H$2,H29+1)),"",SEARCH("R",$H$2,$H29+1)),"")</f>
        <v/>
      </c>
      <c r="H30" s="25" t="e">
        <f aca="false">IF(SUM(D30:G30)=0,LEN($H$2),MIN(D30:G30))</f>
        <v>#VALUE!</v>
      </c>
      <c r="I30" s="74" t="e">
        <f aca="false">MID($H$2,H29+1,H30-H29)</f>
        <v>#VALUE!</v>
      </c>
      <c r="J30" s="75" t="e">
        <f aca="false">IF(LEN(I30)=0,"",SUMPRODUCT(S$5:CD$5,S30:CD30))</f>
        <v>#VALUE!</v>
      </c>
      <c r="K30" s="47" t="e">
        <f aca="false">IF(C30=-1,"",J30-18.015)</f>
        <v>#VALUE!</v>
      </c>
      <c r="L30" s="75" t="e">
        <f aca="false">IF(LEN(I30)=0,"",SUMPRODUCT(S$6:CD$6,S30:CD30))</f>
        <v>#VALUE!</v>
      </c>
      <c r="M30" s="75" t="e">
        <f aca="false">IF(C30=-1,"",L30-18.01)</f>
        <v>#VALUE!</v>
      </c>
      <c r="N30" s="49" t="e">
        <f aca="false">IF(LEN(I30)=0,"",L30+TRUNC(J30-L30-0.1))</f>
        <v>#VALUE!</v>
      </c>
      <c r="O30" s="75" t="e">
        <f aca="false">IF(C30=-1,"",N30-18.01)</f>
        <v>#VALUE!</v>
      </c>
      <c r="P30" s="76" t="str">
        <f aca="false">IF(ISNUMBER(J30),Q30+R30,"")</f>
        <v/>
      </c>
      <c r="Q30" s="76" t="str">
        <f aca="false">IF(ISNUMBER(J30),COUNTIF(J$7:J$66,"&lt;"&amp;J30)+1,"")</f>
        <v/>
      </c>
      <c r="R30" s="76" t="str">
        <f aca="false">IF(ISNUMBER(J30),COUNTIF(J$7:J30,"="&amp;J30)-1,"")</f>
        <v/>
      </c>
      <c r="S30" s="0" t="e">
        <f aca="false">LEN($I30)-LEN(SUBSTITUTE($I30,S$4,""))</f>
        <v>#VALUE!</v>
      </c>
      <c r="T30" s="0" t="e">
        <f aca="false">LEN($I30)-LEN(SUBSTITUTE($I30,T$4,""))</f>
        <v>#VALUE!</v>
      </c>
      <c r="U30" s="0" t="e">
        <f aca="false">LEN($I30)-LEN(SUBSTITUTE($I30,U$4,""))</f>
        <v>#VALUE!</v>
      </c>
      <c r="V30" s="0" t="e">
        <f aca="false">LEN($I30)-LEN(SUBSTITUTE($I30,V$4,""))</f>
        <v>#VALUE!</v>
      </c>
      <c r="W30" s="0" t="e">
        <f aca="false">LEN($I30)-LEN(SUBSTITUTE($I30,W$4,""))</f>
        <v>#VALUE!</v>
      </c>
      <c r="X30" s="0" t="e">
        <f aca="false">LEN($I30)-LEN(SUBSTITUTE($I30,X$4,""))</f>
        <v>#VALUE!</v>
      </c>
      <c r="Y30" s="0" t="e">
        <f aca="false">LEN($I30)-LEN(SUBSTITUTE($I30,Y$4,""))</f>
        <v>#VALUE!</v>
      </c>
      <c r="Z30" s="0" t="e">
        <f aca="false">LEN($I30)-LEN(SUBSTITUTE($I30,Z$4,""))</f>
        <v>#VALUE!</v>
      </c>
      <c r="AA30" s="0" t="e">
        <f aca="false">LEN($I30)-LEN(SUBSTITUTE($I30,AA$4,""))</f>
        <v>#VALUE!</v>
      </c>
      <c r="AB30" s="0" t="e">
        <f aca="false">LEN($I30)-LEN(SUBSTITUTE($I30,AB$4,""))</f>
        <v>#VALUE!</v>
      </c>
      <c r="AC30" s="0" t="e">
        <f aca="false">LEN($I30)-LEN(SUBSTITUTE($I30,AC$4,""))</f>
        <v>#VALUE!</v>
      </c>
      <c r="AD30" s="0" t="e">
        <f aca="false">LEN($I30)-LEN(SUBSTITUTE($I30,AD$4,""))</f>
        <v>#VALUE!</v>
      </c>
      <c r="AE30" s="0" t="e">
        <f aca="false">LEN($I30)-LEN(SUBSTITUTE($I30,AE$4,""))</f>
        <v>#VALUE!</v>
      </c>
      <c r="AF30" s="0" t="e">
        <f aca="false">LEN($I30)-LEN(SUBSTITUTE($I30,AF$4,""))</f>
        <v>#VALUE!</v>
      </c>
      <c r="AG30" s="0" t="e">
        <f aca="false">LEN($I30)-LEN(SUBSTITUTE($I30,AG$4,""))</f>
        <v>#VALUE!</v>
      </c>
      <c r="AH30" s="0" t="e">
        <f aca="false">LEN($I30)-LEN(SUBSTITUTE($I30,AH$4,""))</f>
        <v>#VALUE!</v>
      </c>
      <c r="AI30" s="0" t="e">
        <f aca="false">LEN($I30)-LEN(SUBSTITUTE($I30,AI$4,""))</f>
        <v>#VALUE!</v>
      </c>
      <c r="AJ30" s="0" t="e">
        <f aca="false">LEN($I30)-LEN(SUBSTITUTE($I30,AJ$4,""))</f>
        <v>#VALUE!</v>
      </c>
      <c r="AK30" s="0" t="e">
        <f aca="false">LEN($I30)-LEN(SUBSTITUTE($I30,AK$4,""))</f>
        <v>#VALUE!</v>
      </c>
      <c r="AL30" s="0" t="e">
        <f aca="false">LEN($I30)-LEN(SUBSTITUTE($I30,AL$4,""))</f>
        <v>#VALUE!</v>
      </c>
      <c r="AM30" s="0" t="e">
        <f aca="false">LEN($I30)-LEN(SUBSTITUTE($I30,AM$4,""))</f>
        <v>#VALUE!</v>
      </c>
      <c r="AN30" s="0" t="e">
        <f aca="false">LEN($I30)-LEN(SUBSTITUTE($I30,AN$4,""))</f>
        <v>#VALUE!</v>
      </c>
      <c r="AO30" s="0" t="e">
        <f aca="false">LEN($I30)-LEN(SUBSTITUTE($I30,AO$4,""))</f>
        <v>#VALUE!</v>
      </c>
      <c r="AP30" s="0" t="e">
        <f aca="false">LEN($I30)-LEN(SUBSTITUTE($I30,AP$4,""))</f>
        <v>#VALUE!</v>
      </c>
      <c r="AQ30" s="0" t="e">
        <f aca="false">LEN($I30)-LEN(SUBSTITUTE($I30,AQ$4,""))</f>
        <v>#VALUE!</v>
      </c>
      <c r="AR30" s="0" t="e">
        <f aca="false">LEN($I30)-LEN(SUBSTITUTE($I30,AR$4,""))</f>
        <v>#VALUE!</v>
      </c>
      <c r="AS30" s="0" t="e">
        <f aca="false">LEN($I30)-LEN(SUBSTITUTE($I30,AS$4,""))</f>
        <v>#VALUE!</v>
      </c>
      <c r="AT30" s="0" t="e">
        <f aca="false">LEN($I30)-LEN(SUBSTITUTE($I30,AT$4,""))</f>
        <v>#VALUE!</v>
      </c>
      <c r="AU30" s="0" t="e">
        <f aca="false">LEN($I30)-LEN(SUBSTITUTE($I30,AU$4,""))</f>
        <v>#VALUE!</v>
      </c>
      <c r="AV30" s="0" t="e">
        <f aca="false">LEN($I30)-LEN(SUBSTITUTE($I30,AV$4,""))</f>
        <v>#VALUE!</v>
      </c>
      <c r="AW30" s="0" t="e">
        <f aca="false">LEN($I30)-LEN(SUBSTITUTE($I30,AW$4,""))</f>
        <v>#VALUE!</v>
      </c>
      <c r="AX30" s="0" t="e">
        <f aca="false">LEN($I30)-LEN(SUBSTITUTE($I30,AX$4,""))</f>
        <v>#VALUE!</v>
      </c>
      <c r="AY30" s="0" t="e">
        <f aca="false">LEN($I30)-LEN(SUBSTITUTE($I30,AY$4,""))</f>
        <v>#VALUE!</v>
      </c>
      <c r="AZ30" s="0" t="e">
        <f aca="false">LEN($I30)-LEN(SUBSTITUTE($I30,AZ$4,""))</f>
        <v>#VALUE!</v>
      </c>
      <c r="BA30" s="0" t="e">
        <f aca="false">LEN($I30)-LEN(SUBSTITUTE($I30,BA$4,""))</f>
        <v>#VALUE!</v>
      </c>
      <c r="BB30" s="0" t="e">
        <f aca="false">LEN($I30)-LEN(SUBSTITUTE($I30,BB$4,""))</f>
        <v>#VALUE!</v>
      </c>
      <c r="BC30" s="0" t="e">
        <f aca="false">LEN($I30)-LEN(SUBSTITUTE($I30,BC$4,""))</f>
        <v>#VALUE!</v>
      </c>
      <c r="BD30" s="0" t="e">
        <f aca="false">LEN($I30)-LEN(SUBSTITUTE($I30,BD$4,""))</f>
        <v>#VALUE!</v>
      </c>
      <c r="BE30" s="0" t="e">
        <f aca="false">LEN($I30)-LEN(SUBSTITUTE($I30,BE$4,""))</f>
        <v>#VALUE!</v>
      </c>
      <c r="BF30" s="0" t="e">
        <f aca="false">LEN($I30)-LEN(SUBSTITUTE($I30,BF$4,""))</f>
        <v>#VALUE!</v>
      </c>
      <c r="BG30" s="0" t="e">
        <f aca="false">LEN($I30)-LEN(SUBSTITUTE($I30,BG$4,""))</f>
        <v>#VALUE!</v>
      </c>
      <c r="BH30" s="0" t="e">
        <f aca="false">LEN($I30)-LEN(SUBSTITUTE($I30,BH$4,""))</f>
        <v>#VALUE!</v>
      </c>
      <c r="BI30" s="0" t="e">
        <f aca="false">LEN($I30)-LEN(SUBSTITUTE($I30,BI$4,""))</f>
        <v>#VALUE!</v>
      </c>
      <c r="BJ30" s="0" t="e">
        <f aca="false">LEN($I30)-LEN(SUBSTITUTE($I30,BJ$4,""))</f>
        <v>#VALUE!</v>
      </c>
      <c r="BK30" s="0" t="e">
        <f aca="false">LEN($I30)-LEN(SUBSTITUTE($I30,BK$4,""))</f>
        <v>#VALUE!</v>
      </c>
      <c r="BL30" s="0" t="e">
        <f aca="false">LEN($I30)-LEN(SUBSTITUTE($I30,BL$4,""))</f>
        <v>#VALUE!</v>
      </c>
      <c r="BM30" s="0" t="e">
        <f aca="false">LEN($I30)-LEN(SUBSTITUTE($I30,BM$4,""))</f>
        <v>#VALUE!</v>
      </c>
      <c r="BN30" s="0" t="e">
        <f aca="false">LEN($I30)-LEN(SUBSTITUTE($I30,BN$4,""))</f>
        <v>#VALUE!</v>
      </c>
      <c r="BO30" s="0" t="e">
        <f aca="false">LEN($I30)-LEN(SUBSTITUTE($I30,BO$4,""))</f>
        <v>#VALUE!</v>
      </c>
      <c r="BP30" s="0" t="e">
        <f aca="false">LEN($I30)-LEN(SUBSTITUTE($I30,BP$4,""))</f>
        <v>#VALUE!</v>
      </c>
      <c r="BQ30" s="0" t="e">
        <f aca="false">LEN($I30)-LEN(SUBSTITUTE($I30,BQ$4,""))</f>
        <v>#VALUE!</v>
      </c>
      <c r="BR30" s="0" t="e">
        <f aca="false">LEN($I30)-LEN(SUBSTITUTE($I30,BR$4,""))</f>
        <v>#VALUE!</v>
      </c>
      <c r="BS30" s="0" t="e">
        <f aca="false">LEN($I30)-LEN(SUBSTITUTE($I30,BS$4,""))</f>
        <v>#VALUE!</v>
      </c>
      <c r="BT30" s="0" t="e">
        <f aca="false">LEN($I30)-LEN(SUBSTITUTE($I30,BT$4,""))</f>
        <v>#VALUE!</v>
      </c>
      <c r="BU30" s="0" t="e">
        <f aca="false">LEN($I30)-LEN(SUBSTITUTE($I30,BU$4,""))</f>
        <v>#VALUE!</v>
      </c>
      <c r="BV30" s="0" t="e">
        <f aca="false">LEN($I30)-LEN(SUBSTITUTE($I30,BV$4,""))</f>
        <v>#VALUE!</v>
      </c>
      <c r="BW30" s="0" t="e">
        <f aca="false">LEN($I30)-LEN(SUBSTITUTE($I30,BW$4,""))</f>
        <v>#VALUE!</v>
      </c>
      <c r="BX30" s="0" t="e">
        <f aca="false">LEN($I30)-LEN(SUBSTITUTE($I30,BX$4,""))</f>
        <v>#VALUE!</v>
      </c>
      <c r="BY30" s="0" t="e">
        <f aca="false">LEN($I30)-LEN(SUBSTITUTE($I30,BY$4,""))</f>
        <v>#VALUE!</v>
      </c>
      <c r="BZ30" s="0" t="e">
        <f aca="false">LEN($I30)-LEN(SUBSTITUTE($I30,BZ$4,""))</f>
        <v>#VALUE!</v>
      </c>
      <c r="CA30" s="0" t="e">
        <f aca="false">LEN(I30)+B30+C30</f>
        <v>#VALUE!</v>
      </c>
      <c r="CC30" s="0" t="e">
        <f aca="false">LEN(I30)</f>
        <v>#VALUE!</v>
      </c>
      <c r="CD30" s="0" t="e">
        <f aca="false">-(LEN(I30)-1)</f>
        <v>#VALUE!</v>
      </c>
    </row>
    <row r="31" customFormat="false" ht="14.25" hidden="false" customHeight="false" outlineLevel="0" collapsed="false">
      <c r="B31" s="70"/>
      <c r="C31" s="70" t="e">
        <f aca="false">IF(H31=LEN($H$2),C$3,0)</f>
        <v>#VALUE!</v>
      </c>
      <c r="D31" s="0" t="str">
        <f aca="false">IF(ISERROR(SEARCH("G",$H$2,H30+1)),"",SEARCH("G",$H$2,H30+1))</f>
        <v/>
      </c>
      <c r="E31" s="0" t="str">
        <f aca="false">IF(E$5=1,IF(ISERROR(SEARCH("K",$H$2,$H30+1)),"",SEARCH("K",$H$2,H30+1)),"")</f>
        <v/>
      </c>
      <c r="F31" s="0" t="str">
        <f aca="false">IF(F$5=1,IF(ISERROR(SEARCH("L",$H$2,$H30+1)),"",SEARCH("L",$H$2,H30+1)),"")</f>
        <v/>
      </c>
      <c r="G31" s="0" t="str">
        <f aca="false">IF(G$5=1,IF(ISERROR(SEARCH("R",$H$2,H30+1)),"",SEARCH("R",$H$2,$H30+1)),"")</f>
        <v/>
      </c>
      <c r="H31" s="25" t="e">
        <f aca="false">IF(SUM(D31:G31)=0,LEN($H$2),MIN(D31:G31))</f>
        <v>#VALUE!</v>
      </c>
      <c r="I31" s="74" t="e">
        <f aca="false">MID($H$2,H30+1,H31-H30)</f>
        <v>#VALUE!</v>
      </c>
      <c r="J31" s="75" t="e">
        <f aca="false">IF(LEN(I31)=0,"",SUMPRODUCT(S$5:CD$5,S31:CD31))</f>
        <v>#VALUE!</v>
      </c>
      <c r="K31" s="47" t="e">
        <f aca="false">IF(C31=-1,"",J31-18.015)</f>
        <v>#VALUE!</v>
      </c>
      <c r="L31" s="75" t="e">
        <f aca="false">IF(LEN(I31)=0,"",SUMPRODUCT(S$6:CD$6,S31:CD31))</f>
        <v>#VALUE!</v>
      </c>
      <c r="M31" s="75" t="e">
        <f aca="false">IF(C31=-1,"",L31-18.01)</f>
        <v>#VALUE!</v>
      </c>
      <c r="N31" s="49" t="e">
        <f aca="false">IF(LEN(I31)=0,"",L31+TRUNC(J31-L31-0.1))</f>
        <v>#VALUE!</v>
      </c>
      <c r="O31" s="75" t="e">
        <f aca="false">IF(C31=-1,"",N31-18.01)</f>
        <v>#VALUE!</v>
      </c>
      <c r="P31" s="76" t="str">
        <f aca="false">IF(ISNUMBER(J31),Q31+R31,"")</f>
        <v/>
      </c>
      <c r="Q31" s="76" t="str">
        <f aca="false">IF(ISNUMBER(J31),COUNTIF(J$7:J$66,"&lt;"&amp;J31)+1,"")</f>
        <v/>
      </c>
      <c r="R31" s="76" t="str">
        <f aca="false">IF(ISNUMBER(J31),COUNTIF(J$7:J31,"="&amp;J31)-1,"")</f>
        <v/>
      </c>
      <c r="S31" s="0" t="e">
        <f aca="false">LEN($I31)-LEN(SUBSTITUTE($I31,S$4,""))</f>
        <v>#VALUE!</v>
      </c>
      <c r="T31" s="0" t="e">
        <f aca="false">LEN($I31)-LEN(SUBSTITUTE($I31,T$4,""))</f>
        <v>#VALUE!</v>
      </c>
      <c r="U31" s="0" t="e">
        <f aca="false">LEN($I31)-LEN(SUBSTITUTE($I31,U$4,""))</f>
        <v>#VALUE!</v>
      </c>
      <c r="V31" s="0" t="e">
        <f aca="false">LEN($I31)-LEN(SUBSTITUTE($I31,V$4,""))</f>
        <v>#VALUE!</v>
      </c>
      <c r="W31" s="0" t="e">
        <f aca="false">LEN($I31)-LEN(SUBSTITUTE($I31,W$4,""))</f>
        <v>#VALUE!</v>
      </c>
      <c r="X31" s="0" t="e">
        <f aca="false">LEN($I31)-LEN(SUBSTITUTE($I31,X$4,""))</f>
        <v>#VALUE!</v>
      </c>
      <c r="Y31" s="0" t="e">
        <f aca="false">LEN($I31)-LEN(SUBSTITUTE($I31,Y$4,""))</f>
        <v>#VALUE!</v>
      </c>
      <c r="Z31" s="0" t="e">
        <f aca="false">LEN($I31)-LEN(SUBSTITUTE($I31,Z$4,""))</f>
        <v>#VALUE!</v>
      </c>
      <c r="AA31" s="0" t="e">
        <f aca="false">LEN($I31)-LEN(SUBSTITUTE($I31,AA$4,""))</f>
        <v>#VALUE!</v>
      </c>
      <c r="AB31" s="0" t="e">
        <f aca="false">LEN($I31)-LEN(SUBSTITUTE($I31,AB$4,""))</f>
        <v>#VALUE!</v>
      </c>
      <c r="AC31" s="0" t="e">
        <f aca="false">LEN($I31)-LEN(SUBSTITUTE($I31,AC$4,""))</f>
        <v>#VALUE!</v>
      </c>
      <c r="AD31" s="0" t="e">
        <f aca="false">LEN($I31)-LEN(SUBSTITUTE($I31,AD$4,""))</f>
        <v>#VALUE!</v>
      </c>
      <c r="AE31" s="0" t="e">
        <f aca="false">LEN($I31)-LEN(SUBSTITUTE($I31,AE$4,""))</f>
        <v>#VALUE!</v>
      </c>
      <c r="AF31" s="0" t="e">
        <f aca="false">LEN($I31)-LEN(SUBSTITUTE($I31,AF$4,""))</f>
        <v>#VALUE!</v>
      </c>
      <c r="AG31" s="0" t="e">
        <f aca="false">LEN($I31)-LEN(SUBSTITUTE($I31,AG$4,""))</f>
        <v>#VALUE!</v>
      </c>
      <c r="AH31" s="0" t="e">
        <f aca="false">LEN($I31)-LEN(SUBSTITUTE($I31,AH$4,""))</f>
        <v>#VALUE!</v>
      </c>
      <c r="AI31" s="0" t="e">
        <f aca="false">LEN($I31)-LEN(SUBSTITUTE($I31,AI$4,""))</f>
        <v>#VALUE!</v>
      </c>
      <c r="AJ31" s="0" t="e">
        <f aca="false">LEN($I31)-LEN(SUBSTITUTE($I31,AJ$4,""))</f>
        <v>#VALUE!</v>
      </c>
      <c r="AK31" s="0" t="e">
        <f aca="false">LEN($I31)-LEN(SUBSTITUTE($I31,AK$4,""))</f>
        <v>#VALUE!</v>
      </c>
      <c r="AL31" s="0" t="e">
        <f aca="false">LEN($I31)-LEN(SUBSTITUTE($I31,AL$4,""))</f>
        <v>#VALUE!</v>
      </c>
      <c r="AM31" s="0" t="e">
        <f aca="false">LEN($I31)-LEN(SUBSTITUTE($I31,AM$4,""))</f>
        <v>#VALUE!</v>
      </c>
      <c r="AN31" s="0" t="e">
        <f aca="false">LEN($I31)-LEN(SUBSTITUTE($I31,AN$4,""))</f>
        <v>#VALUE!</v>
      </c>
      <c r="AO31" s="0" t="e">
        <f aca="false">LEN($I31)-LEN(SUBSTITUTE($I31,AO$4,""))</f>
        <v>#VALUE!</v>
      </c>
      <c r="AP31" s="0" t="e">
        <f aca="false">LEN($I31)-LEN(SUBSTITUTE($I31,AP$4,""))</f>
        <v>#VALUE!</v>
      </c>
      <c r="AQ31" s="0" t="e">
        <f aca="false">LEN($I31)-LEN(SUBSTITUTE($I31,AQ$4,""))</f>
        <v>#VALUE!</v>
      </c>
      <c r="AR31" s="0" t="e">
        <f aca="false">LEN($I31)-LEN(SUBSTITUTE($I31,AR$4,""))</f>
        <v>#VALUE!</v>
      </c>
      <c r="AS31" s="0" t="e">
        <f aca="false">LEN($I31)-LEN(SUBSTITUTE($I31,AS$4,""))</f>
        <v>#VALUE!</v>
      </c>
      <c r="AT31" s="0" t="e">
        <f aca="false">LEN($I31)-LEN(SUBSTITUTE($I31,AT$4,""))</f>
        <v>#VALUE!</v>
      </c>
      <c r="AU31" s="0" t="e">
        <f aca="false">LEN($I31)-LEN(SUBSTITUTE($I31,AU$4,""))</f>
        <v>#VALUE!</v>
      </c>
      <c r="AV31" s="0" t="e">
        <f aca="false">LEN($I31)-LEN(SUBSTITUTE($I31,AV$4,""))</f>
        <v>#VALUE!</v>
      </c>
      <c r="AW31" s="0" t="e">
        <f aca="false">LEN($I31)-LEN(SUBSTITUTE($I31,AW$4,""))</f>
        <v>#VALUE!</v>
      </c>
      <c r="AX31" s="0" t="e">
        <f aca="false">LEN($I31)-LEN(SUBSTITUTE($I31,AX$4,""))</f>
        <v>#VALUE!</v>
      </c>
      <c r="AY31" s="0" t="e">
        <f aca="false">LEN($I31)-LEN(SUBSTITUTE($I31,AY$4,""))</f>
        <v>#VALUE!</v>
      </c>
      <c r="AZ31" s="0" t="e">
        <f aca="false">LEN($I31)-LEN(SUBSTITUTE($I31,AZ$4,""))</f>
        <v>#VALUE!</v>
      </c>
      <c r="BA31" s="0" t="e">
        <f aca="false">LEN($I31)-LEN(SUBSTITUTE($I31,BA$4,""))</f>
        <v>#VALUE!</v>
      </c>
      <c r="BB31" s="0" t="e">
        <f aca="false">LEN($I31)-LEN(SUBSTITUTE($I31,BB$4,""))</f>
        <v>#VALUE!</v>
      </c>
      <c r="BC31" s="0" t="e">
        <f aca="false">LEN($I31)-LEN(SUBSTITUTE($I31,BC$4,""))</f>
        <v>#VALUE!</v>
      </c>
      <c r="BD31" s="0" t="e">
        <f aca="false">LEN($I31)-LEN(SUBSTITUTE($I31,BD$4,""))</f>
        <v>#VALUE!</v>
      </c>
      <c r="BE31" s="0" t="e">
        <f aca="false">LEN($I31)-LEN(SUBSTITUTE($I31,BE$4,""))</f>
        <v>#VALUE!</v>
      </c>
      <c r="BF31" s="0" t="e">
        <f aca="false">LEN($I31)-LEN(SUBSTITUTE($I31,BF$4,""))</f>
        <v>#VALUE!</v>
      </c>
      <c r="BG31" s="0" t="e">
        <f aca="false">LEN($I31)-LEN(SUBSTITUTE($I31,BG$4,""))</f>
        <v>#VALUE!</v>
      </c>
      <c r="BH31" s="0" t="e">
        <f aca="false">LEN($I31)-LEN(SUBSTITUTE($I31,BH$4,""))</f>
        <v>#VALUE!</v>
      </c>
      <c r="BI31" s="0" t="e">
        <f aca="false">LEN($I31)-LEN(SUBSTITUTE($I31,BI$4,""))</f>
        <v>#VALUE!</v>
      </c>
      <c r="BJ31" s="0" t="e">
        <f aca="false">LEN($I31)-LEN(SUBSTITUTE($I31,BJ$4,""))</f>
        <v>#VALUE!</v>
      </c>
      <c r="BK31" s="0" t="e">
        <f aca="false">LEN($I31)-LEN(SUBSTITUTE($I31,BK$4,""))</f>
        <v>#VALUE!</v>
      </c>
      <c r="BL31" s="0" t="e">
        <f aca="false">LEN($I31)-LEN(SUBSTITUTE($I31,BL$4,""))</f>
        <v>#VALUE!</v>
      </c>
      <c r="BM31" s="0" t="e">
        <f aca="false">LEN($I31)-LEN(SUBSTITUTE($I31,BM$4,""))</f>
        <v>#VALUE!</v>
      </c>
      <c r="BN31" s="0" t="e">
        <f aca="false">LEN($I31)-LEN(SUBSTITUTE($I31,BN$4,""))</f>
        <v>#VALUE!</v>
      </c>
      <c r="BO31" s="0" t="e">
        <f aca="false">LEN($I31)-LEN(SUBSTITUTE($I31,BO$4,""))</f>
        <v>#VALUE!</v>
      </c>
      <c r="BP31" s="0" t="e">
        <f aca="false">LEN($I31)-LEN(SUBSTITUTE($I31,BP$4,""))</f>
        <v>#VALUE!</v>
      </c>
      <c r="BQ31" s="0" t="e">
        <f aca="false">LEN($I31)-LEN(SUBSTITUTE($I31,BQ$4,""))</f>
        <v>#VALUE!</v>
      </c>
      <c r="BR31" s="0" t="e">
        <f aca="false">LEN($I31)-LEN(SUBSTITUTE($I31,BR$4,""))</f>
        <v>#VALUE!</v>
      </c>
      <c r="BS31" s="0" t="e">
        <f aca="false">LEN($I31)-LEN(SUBSTITUTE($I31,BS$4,""))</f>
        <v>#VALUE!</v>
      </c>
      <c r="BT31" s="0" t="e">
        <f aca="false">LEN($I31)-LEN(SUBSTITUTE($I31,BT$4,""))</f>
        <v>#VALUE!</v>
      </c>
      <c r="BU31" s="0" t="e">
        <f aca="false">LEN($I31)-LEN(SUBSTITUTE($I31,BU$4,""))</f>
        <v>#VALUE!</v>
      </c>
      <c r="BV31" s="0" t="e">
        <f aca="false">LEN($I31)-LEN(SUBSTITUTE($I31,BV$4,""))</f>
        <v>#VALUE!</v>
      </c>
      <c r="BW31" s="0" t="e">
        <f aca="false">LEN($I31)-LEN(SUBSTITUTE($I31,BW$4,""))</f>
        <v>#VALUE!</v>
      </c>
      <c r="BX31" s="0" t="e">
        <f aca="false">LEN($I31)-LEN(SUBSTITUTE($I31,BX$4,""))</f>
        <v>#VALUE!</v>
      </c>
      <c r="BY31" s="0" t="e">
        <f aca="false">LEN($I31)-LEN(SUBSTITUTE($I31,BY$4,""))</f>
        <v>#VALUE!</v>
      </c>
      <c r="BZ31" s="0" t="e">
        <f aca="false">LEN($I31)-LEN(SUBSTITUTE($I31,BZ$4,""))</f>
        <v>#VALUE!</v>
      </c>
      <c r="CA31" s="0" t="e">
        <f aca="false">LEN(I31)+B31+C31</f>
        <v>#VALUE!</v>
      </c>
      <c r="CC31" s="0" t="e">
        <f aca="false">LEN(I31)</f>
        <v>#VALUE!</v>
      </c>
      <c r="CD31" s="0" t="e">
        <f aca="false">-(LEN(I31)-1)</f>
        <v>#VALUE!</v>
      </c>
    </row>
    <row r="32" customFormat="false" ht="14.25" hidden="false" customHeight="false" outlineLevel="0" collapsed="false">
      <c r="B32" s="70"/>
      <c r="C32" s="70" t="e">
        <f aca="false">IF(H32=LEN($H$2),C$3,0)</f>
        <v>#VALUE!</v>
      </c>
      <c r="D32" s="0" t="str">
        <f aca="false">IF(ISERROR(SEARCH("G",$H$2,H31+1)),"",SEARCH("G",$H$2,H31+1))</f>
        <v/>
      </c>
      <c r="E32" s="0" t="str">
        <f aca="false">IF(E$5=1,IF(ISERROR(SEARCH("K",$H$2,$H31+1)),"",SEARCH("K",$H$2,H31+1)),"")</f>
        <v/>
      </c>
      <c r="F32" s="0" t="str">
        <f aca="false">IF(F$5=1,IF(ISERROR(SEARCH("L",$H$2,$H31+1)),"",SEARCH("L",$H$2,H31+1)),"")</f>
        <v/>
      </c>
      <c r="G32" s="0" t="str">
        <f aca="false">IF(G$5=1,IF(ISERROR(SEARCH("R",$H$2,H31+1)),"",SEARCH("R",$H$2,$H31+1)),"")</f>
        <v/>
      </c>
      <c r="H32" s="25" t="e">
        <f aca="false">IF(SUM(D32:G32)=0,LEN($H$2),MIN(D32:G32))</f>
        <v>#VALUE!</v>
      </c>
      <c r="I32" s="74" t="e">
        <f aca="false">MID($H$2,H31+1,H32-H31)</f>
        <v>#VALUE!</v>
      </c>
      <c r="J32" s="75" t="e">
        <f aca="false">IF(LEN(I32)=0,"",SUMPRODUCT(S$5:CD$5,S32:CD32))</f>
        <v>#VALUE!</v>
      </c>
      <c r="K32" s="47" t="e">
        <f aca="false">IF(C32=-1,"",J32-18.015)</f>
        <v>#VALUE!</v>
      </c>
      <c r="L32" s="75" t="e">
        <f aca="false">IF(LEN(I32)=0,"",SUMPRODUCT(S$6:CD$6,S32:CD32))</f>
        <v>#VALUE!</v>
      </c>
      <c r="M32" s="75" t="e">
        <f aca="false">IF(C32=-1,"",L32-18.01)</f>
        <v>#VALUE!</v>
      </c>
      <c r="N32" s="49" t="e">
        <f aca="false">IF(LEN(I32)=0,"",L32+TRUNC(J32-L32-0.1))</f>
        <v>#VALUE!</v>
      </c>
      <c r="O32" s="75" t="e">
        <f aca="false">IF(C32=-1,"",N32-18.01)</f>
        <v>#VALUE!</v>
      </c>
      <c r="P32" s="76" t="str">
        <f aca="false">IF(ISNUMBER(J32),Q32+R32,"")</f>
        <v/>
      </c>
      <c r="Q32" s="76" t="str">
        <f aca="false">IF(ISNUMBER(J32),COUNTIF(J$7:J$66,"&lt;"&amp;J32)+1,"")</f>
        <v/>
      </c>
      <c r="R32" s="76" t="str">
        <f aca="false">IF(ISNUMBER(J32),COUNTIF(J$7:J32,"="&amp;J32)-1,"")</f>
        <v/>
      </c>
      <c r="S32" s="0" t="e">
        <f aca="false">LEN($I32)-LEN(SUBSTITUTE($I32,S$4,""))</f>
        <v>#VALUE!</v>
      </c>
      <c r="T32" s="0" t="e">
        <f aca="false">LEN($I32)-LEN(SUBSTITUTE($I32,T$4,""))</f>
        <v>#VALUE!</v>
      </c>
      <c r="U32" s="0" t="e">
        <f aca="false">LEN($I32)-LEN(SUBSTITUTE($I32,U$4,""))</f>
        <v>#VALUE!</v>
      </c>
      <c r="V32" s="0" t="e">
        <f aca="false">LEN($I32)-LEN(SUBSTITUTE($I32,V$4,""))</f>
        <v>#VALUE!</v>
      </c>
      <c r="W32" s="0" t="e">
        <f aca="false">LEN($I32)-LEN(SUBSTITUTE($I32,W$4,""))</f>
        <v>#VALUE!</v>
      </c>
      <c r="X32" s="0" t="e">
        <f aca="false">LEN($I32)-LEN(SUBSTITUTE($I32,X$4,""))</f>
        <v>#VALUE!</v>
      </c>
      <c r="Y32" s="0" t="e">
        <f aca="false">LEN($I32)-LEN(SUBSTITUTE($I32,Y$4,""))</f>
        <v>#VALUE!</v>
      </c>
      <c r="Z32" s="0" t="e">
        <f aca="false">LEN($I32)-LEN(SUBSTITUTE($I32,Z$4,""))</f>
        <v>#VALUE!</v>
      </c>
      <c r="AA32" s="0" t="e">
        <f aca="false">LEN($I32)-LEN(SUBSTITUTE($I32,AA$4,""))</f>
        <v>#VALUE!</v>
      </c>
      <c r="AB32" s="0" t="e">
        <f aca="false">LEN($I32)-LEN(SUBSTITUTE($I32,AB$4,""))</f>
        <v>#VALUE!</v>
      </c>
      <c r="AC32" s="0" t="e">
        <f aca="false">LEN($I32)-LEN(SUBSTITUTE($I32,AC$4,""))</f>
        <v>#VALUE!</v>
      </c>
      <c r="AD32" s="0" t="e">
        <f aca="false">LEN($I32)-LEN(SUBSTITUTE($I32,AD$4,""))</f>
        <v>#VALUE!</v>
      </c>
      <c r="AE32" s="0" t="e">
        <f aca="false">LEN($I32)-LEN(SUBSTITUTE($I32,AE$4,""))</f>
        <v>#VALUE!</v>
      </c>
      <c r="AF32" s="0" t="e">
        <f aca="false">LEN($I32)-LEN(SUBSTITUTE($I32,AF$4,""))</f>
        <v>#VALUE!</v>
      </c>
      <c r="AG32" s="0" t="e">
        <f aca="false">LEN($I32)-LEN(SUBSTITUTE($I32,AG$4,""))</f>
        <v>#VALUE!</v>
      </c>
      <c r="AH32" s="0" t="e">
        <f aca="false">LEN($I32)-LEN(SUBSTITUTE($I32,AH$4,""))</f>
        <v>#VALUE!</v>
      </c>
      <c r="AI32" s="0" t="e">
        <f aca="false">LEN($I32)-LEN(SUBSTITUTE($I32,AI$4,""))</f>
        <v>#VALUE!</v>
      </c>
      <c r="AJ32" s="0" t="e">
        <f aca="false">LEN($I32)-LEN(SUBSTITUTE($I32,AJ$4,""))</f>
        <v>#VALUE!</v>
      </c>
      <c r="AK32" s="0" t="e">
        <f aca="false">LEN($I32)-LEN(SUBSTITUTE($I32,AK$4,""))</f>
        <v>#VALUE!</v>
      </c>
      <c r="AL32" s="0" t="e">
        <f aca="false">LEN($I32)-LEN(SUBSTITUTE($I32,AL$4,""))</f>
        <v>#VALUE!</v>
      </c>
      <c r="AM32" s="0" t="e">
        <f aca="false">LEN($I32)-LEN(SUBSTITUTE($I32,AM$4,""))</f>
        <v>#VALUE!</v>
      </c>
      <c r="AN32" s="0" t="e">
        <f aca="false">LEN($I32)-LEN(SUBSTITUTE($I32,AN$4,""))</f>
        <v>#VALUE!</v>
      </c>
      <c r="AO32" s="0" t="e">
        <f aca="false">LEN($I32)-LEN(SUBSTITUTE($I32,AO$4,""))</f>
        <v>#VALUE!</v>
      </c>
      <c r="AP32" s="0" t="e">
        <f aca="false">LEN($I32)-LEN(SUBSTITUTE($I32,AP$4,""))</f>
        <v>#VALUE!</v>
      </c>
      <c r="AQ32" s="0" t="e">
        <f aca="false">LEN($I32)-LEN(SUBSTITUTE($I32,AQ$4,""))</f>
        <v>#VALUE!</v>
      </c>
      <c r="AR32" s="0" t="e">
        <f aca="false">LEN($I32)-LEN(SUBSTITUTE($I32,AR$4,""))</f>
        <v>#VALUE!</v>
      </c>
      <c r="AS32" s="0" t="e">
        <f aca="false">LEN($I32)-LEN(SUBSTITUTE($I32,AS$4,""))</f>
        <v>#VALUE!</v>
      </c>
      <c r="AT32" s="0" t="e">
        <f aca="false">LEN($I32)-LEN(SUBSTITUTE($I32,AT$4,""))</f>
        <v>#VALUE!</v>
      </c>
      <c r="AU32" s="0" t="e">
        <f aca="false">LEN($I32)-LEN(SUBSTITUTE($I32,AU$4,""))</f>
        <v>#VALUE!</v>
      </c>
      <c r="AV32" s="0" t="e">
        <f aca="false">LEN($I32)-LEN(SUBSTITUTE($I32,AV$4,""))</f>
        <v>#VALUE!</v>
      </c>
      <c r="AW32" s="0" t="e">
        <f aca="false">LEN($I32)-LEN(SUBSTITUTE($I32,AW$4,""))</f>
        <v>#VALUE!</v>
      </c>
      <c r="AX32" s="0" t="e">
        <f aca="false">LEN($I32)-LEN(SUBSTITUTE($I32,AX$4,""))</f>
        <v>#VALUE!</v>
      </c>
      <c r="AY32" s="0" t="e">
        <f aca="false">LEN($I32)-LEN(SUBSTITUTE($I32,AY$4,""))</f>
        <v>#VALUE!</v>
      </c>
      <c r="AZ32" s="0" t="e">
        <f aca="false">LEN($I32)-LEN(SUBSTITUTE($I32,AZ$4,""))</f>
        <v>#VALUE!</v>
      </c>
      <c r="BA32" s="0" t="e">
        <f aca="false">LEN($I32)-LEN(SUBSTITUTE($I32,BA$4,""))</f>
        <v>#VALUE!</v>
      </c>
      <c r="BB32" s="0" t="e">
        <f aca="false">LEN($I32)-LEN(SUBSTITUTE($I32,BB$4,""))</f>
        <v>#VALUE!</v>
      </c>
      <c r="BC32" s="0" t="e">
        <f aca="false">LEN($I32)-LEN(SUBSTITUTE($I32,BC$4,""))</f>
        <v>#VALUE!</v>
      </c>
      <c r="BD32" s="0" t="e">
        <f aca="false">LEN($I32)-LEN(SUBSTITUTE($I32,BD$4,""))</f>
        <v>#VALUE!</v>
      </c>
      <c r="BE32" s="0" t="e">
        <f aca="false">LEN($I32)-LEN(SUBSTITUTE($I32,BE$4,""))</f>
        <v>#VALUE!</v>
      </c>
      <c r="BF32" s="0" t="e">
        <f aca="false">LEN($I32)-LEN(SUBSTITUTE($I32,BF$4,""))</f>
        <v>#VALUE!</v>
      </c>
      <c r="BG32" s="0" t="e">
        <f aca="false">LEN($I32)-LEN(SUBSTITUTE($I32,BG$4,""))</f>
        <v>#VALUE!</v>
      </c>
      <c r="BH32" s="0" t="e">
        <f aca="false">LEN($I32)-LEN(SUBSTITUTE($I32,BH$4,""))</f>
        <v>#VALUE!</v>
      </c>
      <c r="BI32" s="0" t="e">
        <f aca="false">LEN($I32)-LEN(SUBSTITUTE($I32,BI$4,""))</f>
        <v>#VALUE!</v>
      </c>
      <c r="BJ32" s="0" t="e">
        <f aca="false">LEN($I32)-LEN(SUBSTITUTE($I32,BJ$4,""))</f>
        <v>#VALUE!</v>
      </c>
      <c r="BK32" s="0" t="e">
        <f aca="false">LEN($I32)-LEN(SUBSTITUTE($I32,BK$4,""))</f>
        <v>#VALUE!</v>
      </c>
      <c r="BL32" s="0" t="e">
        <f aca="false">LEN($I32)-LEN(SUBSTITUTE($I32,BL$4,""))</f>
        <v>#VALUE!</v>
      </c>
      <c r="BM32" s="0" t="e">
        <f aca="false">LEN($I32)-LEN(SUBSTITUTE($I32,BM$4,""))</f>
        <v>#VALUE!</v>
      </c>
      <c r="BN32" s="0" t="e">
        <f aca="false">LEN($I32)-LEN(SUBSTITUTE($I32,BN$4,""))</f>
        <v>#VALUE!</v>
      </c>
      <c r="BO32" s="0" t="e">
        <f aca="false">LEN($I32)-LEN(SUBSTITUTE($I32,BO$4,""))</f>
        <v>#VALUE!</v>
      </c>
      <c r="BP32" s="0" t="e">
        <f aca="false">LEN($I32)-LEN(SUBSTITUTE($I32,BP$4,""))</f>
        <v>#VALUE!</v>
      </c>
      <c r="BQ32" s="0" t="e">
        <f aca="false">LEN($I32)-LEN(SUBSTITUTE($I32,BQ$4,""))</f>
        <v>#VALUE!</v>
      </c>
      <c r="BR32" s="0" t="e">
        <f aca="false">LEN($I32)-LEN(SUBSTITUTE($I32,BR$4,""))</f>
        <v>#VALUE!</v>
      </c>
      <c r="BS32" s="0" t="e">
        <f aca="false">LEN($I32)-LEN(SUBSTITUTE($I32,BS$4,""))</f>
        <v>#VALUE!</v>
      </c>
      <c r="BT32" s="0" t="e">
        <f aca="false">LEN($I32)-LEN(SUBSTITUTE($I32,BT$4,""))</f>
        <v>#VALUE!</v>
      </c>
      <c r="BU32" s="0" t="e">
        <f aca="false">LEN($I32)-LEN(SUBSTITUTE($I32,BU$4,""))</f>
        <v>#VALUE!</v>
      </c>
      <c r="BV32" s="0" t="e">
        <f aca="false">LEN($I32)-LEN(SUBSTITUTE($I32,BV$4,""))</f>
        <v>#VALUE!</v>
      </c>
      <c r="BW32" s="0" t="e">
        <f aca="false">LEN($I32)-LEN(SUBSTITUTE($I32,BW$4,""))</f>
        <v>#VALUE!</v>
      </c>
      <c r="BX32" s="0" t="e">
        <f aca="false">LEN($I32)-LEN(SUBSTITUTE($I32,BX$4,""))</f>
        <v>#VALUE!</v>
      </c>
      <c r="BY32" s="0" t="e">
        <f aca="false">LEN($I32)-LEN(SUBSTITUTE($I32,BY$4,""))</f>
        <v>#VALUE!</v>
      </c>
      <c r="BZ32" s="0" t="e">
        <f aca="false">LEN($I32)-LEN(SUBSTITUTE($I32,BZ$4,""))</f>
        <v>#VALUE!</v>
      </c>
      <c r="CA32" s="0" t="e">
        <f aca="false">LEN(I32)+B32+C32</f>
        <v>#VALUE!</v>
      </c>
      <c r="CC32" s="0" t="e">
        <f aca="false">LEN(I32)</f>
        <v>#VALUE!</v>
      </c>
      <c r="CD32" s="0" t="e">
        <f aca="false">-(LEN(I32)-1)</f>
        <v>#VALUE!</v>
      </c>
    </row>
    <row r="33" customFormat="false" ht="14.25" hidden="false" customHeight="false" outlineLevel="0" collapsed="false">
      <c r="B33" s="70"/>
      <c r="C33" s="70" t="e">
        <f aca="false">IF(H33=LEN($H$2),C$3,0)</f>
        <v>#VALUE!</v>
      </c>
      <c r="D33" s="0" t="str">
        <f aca="false">IF(ISERROR(SEARCH("G",$H$2,H32+1)),"",SEARCH("G",$H$2,H32+1))</f>
        <v/>
      </c>
      <c r="E33" s="0" t="str">
        <f aca="false">IF(E$5=1,IF(ISERROR(SEARCH("K",$H$2,$H32+1)),"",SEARCH("K",$H$2,H32+1)),"")</f>
        <v/>
      </c>
      <c r="F33" s="0" t="str">
        <f aca="false">IF(F$5=1,IF(ISERROR(SEARCH("L",$H$2,$H32+1)),"",SEARCH("L",$H$2,H32+1)),"")</f>
        <v/>
      </c>
      <c r="G33" s="0" t="str">
        <f aca="false">IF(G$5=1,IF(ISERROR(SEARCH("R",$H$2,H32+1)),"",SEARCH("R",$H$2,$H32+1)),"")</f>
        <v/>
      </c>
      <c r="H33" s="25" t="e">
        <f aca="false">IF(SUM(D33:G33)=0,LEN($H$2),MIN(D33:G33))</f>
        <v>#VALUE!</v>
      </c>
      <c r="I33" s="74" t="e">
        <f aca="false">MID($H$2,H32+1,H33-H32)</f>
        <v>#VALUE!</v>
      </c>
      <c r="J33" s="75" t="e">
        <f aca="false">IF(LEN(I33)=0,"",SUMPRODUCT(S$5:CD$5,S33:CD33))</f>
        <v>#VALUE!</v>
      </c>
      <c r="K33" s="47" t="e">
        <f aca="false">IF(C33=-1,"",J33-18.015)</f>
        <v>#VALUE!</v>
      </c>
      <c r="L33" s="75" t="e">
        <f aca="false">IF(LEN(I33)=0,"",SUMPRODUCT(S$6:CD$6,S33:CD33))</f>
        <v>#VALUE!</v>
      </c>
      <c r="M33" s="75" t="e">
        <f aca="false">IF(C33=-1,"",L33-18.01)</f>
        <v>#VALUE!</v>
      </c>
      <c r="N33" s="49" t="e">
        <f aca="false">IF(LEN(I33)=0,"",L33+TRUNC(J33-L33-0.1))</f>
        <v>#VALUE!</v>
      </c>
      <c r="O33" s="75" t="e">
        <f aca="false">IF(C33=-1,"",N33-18.01)</f>
        <v>#VALUE!</v>
      </c>
      <c r="P33" s="76" t="str">
        <f aca="false">IF(ISNUMBER(J33),Q33+R33,"")</f>
        <v/>
      </c>
      <c r="Q33" s="76" t="str">
        <f aca="false">IF(ISNUMBER(J33),COUNTIF(J$7:J$66,"&lt;"&amp;J33)+1,"")</f>
        <v/>
      </c>
      <c r="R33" s="76" t="str">
        <f aca="false">IF(ISNUMBER(J33),COUNTIF(J$7:J33,"="&amp;J33)-1,"")</f>
        <v/>
      </c>
      <c r="S33" s="0" t="e">
        <f aca="false">LEN($I33)-LEN(SUBSTITUTE($I33,S$4,""))</f>
        <v>#VALUE!</v>
      </c>
      <c r="T33" s="0" t="e">
        <f aca="false">LEN($I33)-LEN(SUBSTITUTE($I33,T$4,""))</f>
        <v>#VALUE!</v>
      </c>
      <c r="U33" s="0" t="e">
        <f aca="false">LEN($I33)-LEN(SUBSTITUTE($I33,U$4,""))</f>
        <v>#VALUE!</v>
      </c>
      <c r="V33" s="0" t="e">
        <f aca="false">LEN($I33)-LEN(SUBSTITUTE($I33,V$4,""))</f>
        <v>#VALUE!</v>
      </c>
      <c r="W33" s="0" t="e">
        <f aca="false">LEN($I33)-LEN(SUBSTITUTE($I33,W$4,""))</f>
        <v>#VALUE!</v>
      </c>
      <c r="X33" s="0" t="e">
        <f aca="false">LEN($I33)-LEN(SUBSTITUTE($I33,X$4,""))</f>
        <v>#VALUE!</v>
      </c>
      <c r="Y33" s="0" t="e">
        <f aca="false">LEN($I33)-LEN(SUBSTITUTE($I33,Y$4,""))</f>
        <v>#VALUE!</v>
      </c>
      <c r="Z33" s="0" t="e">
        <f aca="false">LEN($I33)-LEN(SUBSTITUTE($I33,Z$4,""))</f>
        <v>#VALUE!</v>
      </c>
      <c r="AA33" s="0" t="e">
        <f aca="false">LEN($I33)-LEN(SUBSTITUTE($I33,AA$4,""))</f>
        <v>#VALUE!</v>
      </c>
      <c r="AB33" s="0" t="e">
        <f aca="false">LEN($I33)-LEN(SUBSTITUTE($I33,AB$4,""))</f>
        <v>#VALUE!</v>
      </c>
      <c r="AC33" s="0" t="e">
        <f aca="false">LEN($I33)-LEN(SUBSTITUTE($I33,AC$4,""))</f>
        <v>#VALUE!</v>
      </c>
      <c r="AD33" s="0" t="e">
        <f aca="false">LEN($I33)-LEN(SUBSTITUTE($I33,AD$4,""))</f>
        <v>#VALUE!</v>
      </c>
      <c r="AE33" s="0" t="e">
        <f aca="false">LEN($I33)-LEN(SUBSTITUTE($I33,AE$4,""))</f>
        <v>#VALUE!</v>
      </c>
      <c r="AF33" s="0" t="e">
        <f aca="false">LEN($I33)-LEN(SUBSTITUTE($I33,AF$4,""))</f>
        <v>#VALUE!</v>
      </c>
      <c r="AG33" s="0" t="e">
        <f aca="false">LEN($I33)-LEN(SUBSTITUTE($I33,AG$4,""))</f>
        <v>#VALUE!</v>
      </c>
      <c r="AH33" s="0" t="e">
        <f aca="false">LEN($I33)-LEN(SUBSTITUTE($I33,AH$4,""))</f>
        <v>#VALUE!</v>
      </c>
      <c r="AI33" s="0" t="e">
        <f aca="false">LEN($I33)-LEN(SUBSTITUTE($I33,AI$4,""))</f>
        <v>#VALUE!</v>
      </c>
      <c r="AJ33" s="0" t="e">
        <f aca="false">LEN($I33)-LEN(SUBSTITUTE($I33,AJ$4,""))</f>
        <v>#VALUE!</v>
      </c>
      <c r="AK33" s="0" t="e">
        <f aca="false">LEN($I33)-LEN(SUBSTITUTE($I33,AK$4,""))</f>
        <v>#VALUE!</v>
      </c>
      <c r="AL33" s="0" t="e">
        <f aca="false">LEN($I33)-LEN(SUBSTITUTE($I33,AL$4,""))</f>
        <v>#VALUE!</v>
      </c>
      <c r="AM33" s="0" t="e">
        <f aca="false">LEN($I33)-LEN(SUBSTITUTE($I33,AM$4,""))</f>
        <v>#VALUE!</v>
      </c>
      <c r="AN33" s="0" t="e">
        <f aca="false">LEN($I33)-LEN(SUBSTITUTE($I33,AN$4,""))</f>
        <v>#VALUE!</v>
      </c>
      <c r="AO33" s="0" t="e">
        <f aca="false">LEN($I33)-LEN(SUBSTITUTE($I33,AO$4,""))</f>
        <v>#VALUE!</v>
      </c>
      <c r="AP33" s="0" t="e">
        <f aca="false">LEN($I33)-LEN(SUBSTITUTE($I33,AP$4,""))</f>
        <v>#VALUE!</v>
      </c>
      <c r="AQ33" s="0" t="e">
        <f aca="false">LEN($I33)-LEN(SUBSTITUTE($I33,AQ$4,""))</f>
        <v>#VALUE!</v>
      </c>
      <c r="AR33" s="0" t="e">
        <f aca="false">LEN($I33)-LEN(SUBSTITUTE($I33,AR$4,""))</f>
        <v>#VALUE!</v>
      </c>
      <c r="AS33" s="0" t="e">
        <f aca="false">LEN($I33)-LEN(SUBSTITUTE($I33,AS$4,""))</f>
        <v>#VALUE!</v>
      </c>
      <c r="AT33" s="0" t="e">
        <f aca="false">LEN($I33)-LEN(SUBSTITUTE($I33,AT$4,""))</f>
        <v>#VALUE!</v>
      </c>
      <c r="AU33" s="0" t="e">
        <f aca="false">LEN($I33)-LEN(SUBSTITUTE($I33,AU$4,""))</f>
        <v>#VALUE!</v>
      </c>
      <c r="AV33" s="0" t="e">
        <f aca="false">LEN($I33)-LEN(SUBSTITUTE($I33,AV$4,""))</f>
        <v>#VALUE!</v>
      </c>
      <c r="AW33" s="0" t="e">
        <f aca="false">LEN($I33)-LEN(SUBSTITUTE($I33,AW$4,""))</f>
        <v>#VALUE!</v>
      </c>
      <c r="AX33" s="0" t="e">
        <f aca="false">LEN($I33)-LEN(SUBSTITUTE($I33,AX$4,""))</f>
        <v>#VALUE!</v>
      </c>
      <c r="AY33" s="0" t="e">
        <f aca="false">LEN($I33)-LEN(SUBSTITUTE($I33,AY$4,""))</f>
        <v>#VALUE!</v>
      </c>
      <c r="AZ33" s="0" t="e">
        <f aca="false">LEN($I33)-LEN(SUBSTITUTE($I33,AZ$4,""))</f>
        <v>#VALUE!</v>
      </c>
      <c r="BA33" s="0" t="e">
        <f aca="false">LEN($I33)-LEN(SUBSTITUTE($I33,BA$4,""))</f>
        <v>#VALUE!</v>
      </c>
      <c r="BB33" s="0" t="e">
        <f aca="false">LEN($I33)-LEN(SUBSTITUTE($I33,BB$4,""))</f>
        <v>#VALUE!</v>
      </c>
      <c r="BC33" s="0" t="e">
        <f aca="false">LEN($I33)-LEN(SUBSTITUTE($I33,BC$4,""))</f>
        <v>#VALUE!</v>
      </c>
      <c r="BD33" s="0" t="e">
        <f aca="false">LEN($I33)-LEN(SUBSTITUTE($I33,BD$4,""))</f>
        <v>#VALUE!</v>
      </c>
      <c r="BE33" s="0" t="e">
        <f aca="false">LEN($I33)-LEN(SUBSTITUTE($I33,BE$4,""))</f>
        <v>#VALUE!</v>
      </c>
      <c r="BF33" s="0" t="e">
        <f aca="false">LEN($I33)-LEN(SUBSTITUTE($I33,BF$4,""))</f>
        <v>#VALUE!</v>
      </c>
      <c r="BG33" s="0" t="e">
        <f aca="false">LEN($I33)-LEN(SUBSTITUTE($I33,BG$4,""))</f>
        <v>#VALUE!</v>
      </c>
      <c r="BH33" s="0" t="e">
        <f aca="false">LEN($I33)-LEN(SUBSTITUTE($I33,BH$4,""))</f>
        <v>#VALUE!</v>
      </c>
      <c r="BI33" s="0" t="e">
        <f aca="false">LEN($I33)-LEN(SUBSTITUTE($I33,BI$4,""))</f>
        <v>#VALUE!</v>
      </c>
      <c r="BJ33" s="0" t="e">
        <f aca="false">LEN($I33)-LEN(SUBSTITUTE($I33,BJ$4,""))</f>
        <v>#VALUE!</v>
      </c>
      <c r="BK33" s="0" t="e">
        <f aca="false">LEN($I33)-LEN(SUBSTITUTE($I33,BK$4,""))</f>
        <v>#VALUE!</v>
      </c>
      <c r="BL33" s="0" t="e">
        <f aca="false">LEN($I33)-LEN(SUBSTITUTE($I33,BL$4,""))</f>
        <v>#VALUE!</v>
      </c>
      <c r="BM33" s="0" t="e">
        <f aca="false">LEN($I33)-LEN(SUBSTITUTE($I33,BM$4,""))</f>
        <v>#VALUE!</v>
      </c>
      <c r="BN33" s="0" t="e">
        <f aca="false">LEN($I33)-LEN(SUBSTITUTE($I33,BN$4,""))</f>
        <v>#VALUE!</v>
      </c>
      <c r="BO33" s="0" t="e">
        <f aca="false">LEN($I33)-LEN(SUBSTITUTE($I33,BO$4,""))</f>
        <v>#VALUE!</v>
      </c>
      <c r="BP33" s="0" t="e">
        <f aca="false">LEN($I33)-LEN(SUBSTITUTE($I33,BP$4,""))</f>
        <v>#VALUE!</v>
      </c>
      <c r="BQ33" s="0" t="e">
        <f aca="false">LEN($I33)-LEN(SUBSTITUTE($I33,BQ$4,""))</f>
        <v>#VALUE!</v>
      </c>
      <c r="BR33" s="0" t="e">
        <f aca="false">LEN($I33)-LEN(SUBSTITUTE($I33,BR$4,""))</f>
        <v>#VALUE!</v>
      </c>
      <c r="BS33" s="0" t="e">
        <f aca="false">LEN($I33)-LEN(SUBSTITUTE($I33,BS$4,""))</f>
        <v>#VALUE!</v>
      </c>
      <c r="BT33" s="0" t="e">
        <f aca="false">LEN($I33)-LEN(SUBSTITUTE($I33,BT$4,""))</f>
        <v>#VALUE!</v>
      </c>
      <c r="BU33" s="0" t="e">
        <f aca="false">LEN($I33)-LEN(SUBSTITUTE($I33,BU$4,""))</f>
        <v>#VALUE!</v>
      </c>
      <c r="BV33" s="0" t="e">
        <f aca="false">LEN($I33)-LEN(SUBSTITUTE($I33,BV$4,""))</f>
        <v>#VALUE!</v>
      </c>
      <c r="BW33" s="0" t="e">
        <f aca="false">LEN($I33)-LEN(SUBSTITUTE($I33,BW$4,""))</f>
        <v>#VALUE!</v>
      </c>
      <c r="BX33" s="0" t="e">
        <f aca="false">LEN($I33)-LEN(SUBSTITUTE($I33,BX$4,""))</f>
        <v>#VALUE!</v>
      </c>
      <c r="BY33" s="0" t="e">
        <f aca="false">LEN($I33)-LEN(SUBSTITUTE($I33,BY$4,""))</f>
        <v>#VALUE!</v>
      </c>
      <c r="BZ33" s="0" t="e">
        <f aca="false">LEN($I33)-LEN(SUBSTITUTE($I33,BZ$4,""))</f>
        <v>#VALUE!</v>
      </c>
      <c r="CA33" s="0" t="e">
        <f aca="false">LEN(I33)+B33+C33</f>
        <v>#VALUE!</v>
      </c>
      <c r="CC33" s="0" t="e">
        <f aca="false">LEN(I33)</f>
        <v>#VALUE!</v>
      </c>
      <c r="CD33" s="0" t="e">
        <f aca="false">-(LEN(I33)-1)</f>
        <v>#VALUE!</v>
      </c>
    </row>
    <row r="34" customFormat="false" ht="14.25" hidden="false" customHeight="false" outlineLevel="0" collapsed="false">
      <c r="B34" s="70"/>
      <c r="C34" s="70" t="e">
        <f aca="false">IF(H34=LEN($H$2),C$3,0)</f>
        <v>#VALUE!</v>
      </c>
      <c r="D34" s="0" t="str">
        <f aca="false">IF(ISERROR(SEARCH("G",$H$2,H33+1)),"",SEARCH("G",$H$2,H33+1))</f>
        <v/>
      </c>
      <c r="E34" s="0" t="str">
        <f aca="false">IF(E$5=1,IF(ISERROR(SEARCH("K",$H$2,$H33+1)),"",SEARCH("K",$H$2,H33+1)),"")</f>
        <v/>
      </c>
      <c r="F34" s="0" t="str">
        <f aca="false">IF(F$5=1,IF(ISERROR(SEARCH("L",$H$2,$H33+1)),"",SEARCH("L",$H$2,H33+1)),"")</f>
        <v/>
      </c>
      <c r="G34" s="0" t="str">
        <f aca="false">IF(G$5=1,IF(ISERROR(SEARCH("R",$H$2,H33+1)),"",SEARCH("R",$H$2,$H33+1)),"")</f>
        <v/>
      </c>
      <c r="H34" s="25" t="e">
        <f aca="false">IF(SUM(D34:G34)=0,LEN($H$2),MIN(D34:G34))</f>
        <v>#VALUE!</v>
      </c>
      <c r="I34" s="74" t="e">
        <f aca="false">MID($H$2,H33+1,H34-H33)</f>
        <v>#VALUE!</v>
      </c>
      <c r="J34" s="75" t="e">
        <f aca="false">IF(LEN(I34)=0,"",SUMPRODUCT(S$5:CD$5,S34:CD34))</f>
        <v>#VALUE!</v>
      </c>
      <c r="K34" s="47" t="e">
        <f aca="false">IF(C34=-1,"",J34-18.015)</f>
        <v>#VALUE!</v>
      </c>
      <c r="L34" s="75" t="e">
        <f aca="false">IF(LEN(I34)=0,"",SUMPRODUCT(S$6:CD$6,S34:CD34))</f>
        <v>#VALUE!</v>
      </c>
      <c r="M34" s="75" t="e">
        <f aca="false">IF(C34=-1,"",L34-18.01)</f>
        <v>#VALUE!</v>
      </c>
      <c r="N34" s="49" t="e">
        <f aca="false">IF(LEN(I34)=0,"",L34+TRUNC(J34-L34-0.1))</f>
        <v>#VALUE!</v>
      </c>
      <c r="O34" s="75" t="e">
        <f aca="false">IF(C34=-1,"",N34-18.01)</f>
        <v>#VALUE!</v>
      </c>
      <c r="P34" s="76" t="str">
        <f aca="false">IF(ISNUMBER(J34),Q34+R34,"")</f>
        <v/>
      </c>
      <c r="Q34" s="76" t="str">
        <f aca="false">IF(ISNUMBER(J34),COUNTIF(J$7:J$66,"&lt;"&amp;J34)+1,"")</f>
        <v/>
      </c>
      <c r="R34" s="76" t="str">
        <f aca="false">IF(ISNUMBER(J34),COUNTIF(J$7:J34,"="&amp;J34)-1,"")</f>
        <v/>
      </c>
      <c r="S34" s="0" t="e">
        <f aca="false">LEN($I34)-LEN(SUBSTITUTE($I34,S$4,""))</f>
        <v>#VALUE!</v>
      </c>
      <c r="T34" s="0" t="e">
        <f aca="false">LEN($I34)-LEN(SUBSTITUTE($I34,T$4,""))</f>
        <v>#VALUE!</v>
      </c>
      <c r="U34" s="0" t="e">
        <f aca="false">LEN($I34)-LEN(SUBSTITUTE($I34,U$4,""))</f>
        <v>#VALUE!</v>
      </c>
      <c r="V34" s="0" t="e">
        <f aca="false">LEN($I34)-LEN(SUBSTITUTE($I34,V$4,""))</f>
        <v>#VALUE!</v>
      </c>
      <c r="W34" s="0" t="e">
        <f aca="false">LEN($I34)-LEN(SUBSTITUTE($I34,W$4,""))</f>
        <v>#VALUE!</v>
      </c>
      <c r="X34" s="0" t="e">
        <f aca="false">LEN($I34)-LEN(SUBSTITUTE($I34,X$4,""))</f>
        <v>#VALUE!</v>
      </c>
      <c r="Y34" s="0" t="e">
        <f aca="false">LEN($I34)-LEN(SUBSTITUTE($I34,Y$4,""))</f>
        <v>#VALUE!</v>
      </c>
      <c r="Z34" s="0" t="e">
        <f aca="false">LEN($I34)-LEN(SUBSTITUTE($I34,Z$4,""))</f>
        <v>#VALUE!</v>
      </c>
      <c r="AA34" s="0" t="e">
        <f aca="false">LEN($I34)-LEN(SUBSTITUTE($I34,AA$4,""))</f>
        <v>#VALUE!</v>
      </c>
      <c r="AB34" s="0" t="e">
        <f aca="false">LEN($I34)-LEN(SUBSTITUTE($I34,AB$4,""))</f>
        <v>#VALUE!</v>
      </c>
      <c r="AC34" s="0" t="e">
        <f aca="false">LEN($I34)-LEN(SUBSTITUTE($I34,AC$4,""))</f>
        <v>#VALUE!</v>
      </c>
      <c r="AD34" s="0" t="e">
        <f aca="false">LEN($I34)-LEN(SUBSTITUTE($I34,AD$4,""))</f>
        <v>#VALUE!</v>
      </c>
      <c r="AE34" s="0" t="e">
        <f aca="false">LEN($I34)-LEN(SUBSTITUTE($I34,AE$4,""))</f>
        <v>#VALUE!</v>
      </c>
      <c r="AF34" s="0" t="e">
        <f aca="false">LEN($I34)-LEN(SUBSTITUTE($I34,AF$4,""))</f>
        <v>#VALUE!</v>
      </c>
      <c r="AG34" s="0" t="e">
        <f aca="false">LEN($I34)-LEN(SUBSTITUTE($I34,AG$4,""))</f>
        <v>#VALUE!</v>
      </c>
      <c r="AH34" s="0" t="e">
        <f aca="false">LEN($I34)-LEN(SUBSTITUTE($I34,AH$4,""))</f>
        <v>#VALUE!</v>
      </c>
      <c r="AI34" s="0" t="e">
        <f aca="false">LEN($I34)-LEN(SUBSTITUTE($I34,AI$4,""))</f>
        <v>#VALUE!</v>
      </c>
      <c r="AJ34" s="0" t="e">
        <f aca="false">LEN($I34)-LEN(SUBSTITUTE($I34,AJ$4,""))</f>
        <v>#VALUE!</v>
      </c>
      <c r="AK34" s="0" t="e">
        <f aca="false">LEN($I34)-LEN(SUBSTITUTE($I34,AK$4,""))</f>
        <v>#VALUE!</v>
      </c>
      <c r="AL34" s="0" t="e">
        <f aca="false">LEN($I34)-LEN(SUBSTITUTE($I34,AL$4,""))</f>
        <v>#VALUE!</v>
      </c>
      <c r="AM34" s="0" t="e">
        <f aca="false">LEN($I34)-LEN(SUBSTITUTE($I34,AM$4,""))</f>
        <v>#VALUE!</v>
      </c>
      <c r="AN34" s="0" t="e">
        <f aca="false">LEN($I34)-LEN(SUBSTITUTE($I34,AN$4,""))</f>
        <v>#VALUE!</v>
      </c>
      <c r="AO34" s="0" t="e">
        <f aca="false">LEN($I34)-LEN(SUBSTITUTE($I34,AO$4,""))</f>
        <v>#VALUE!</v>
      </c>
      <c r="AP34" s="0" t="e">
        <f aca="false">LEN($I34)-LEN(SUBSTITUTE($I34,AP$4,""))</f>
        <v>#VALUE!</v>
      </c>
      <c r="AQ34" s="0" t="e">
        <f aca="false">LEN($I34)-LEN(SUBSTITUTE($I34,AQ$4,""))</f>
        <v>#VALUE!</v>
      </c>
      <c r="AR34" s="0" t="e">
        <f aca="false">LEN($I34)-LEN(SUBSTITUTE($I34,AR$4,""))</f>
        <v>#VALUE!</v>
      </c>
      <c r="AS34" s="0" t="e">
        <f aca="false">LEN($I34)-LEN(SUBSTITUTE($I34,AS$4,""))</f>
        <v>#VALUE!</v>
      </c>
      <c r="AT34" s="0" t="e">
        <f aca="false">LEN($I34)-LEN(SUBSTITUTE($I34,AT$4,""))</f>
        <v>#VALUE!</v>
      </c>
      <c r="AU34" s="0" t="e">
        <f aca="false">LEN($I34)-LEN(SUBSTITUTE($I34,AU$4,""))</f>
        <v>#VALUE!</v>
      </c>
      <c r="AV34" s="0" t="e">
        <f aca="false">LEN($I34)-LEN(SUBSTITUTE($I34,AV$4,""))</f>
        <v>#VALUE!</v>
      </c>
      <c r="AW34" s="0" t="e">
        <f aca="false">LEN($I34)-LEN(SUBSTITUTE($I34,AW$4,""))</f>
        <v>#VALUE!</v>
      </c>
      <c r="AX34" s="0" t="e">
        <f aca="false">LEN($I34)-LEN(SUBSTITUTE($I34,AX$4,""))</f>
        <v>#VALUE!</v>
      </c>
      <c r="AY34" s="0" t="e">
        <f aca="false">LEN($I34)-LEN(SUBSTITUTE($I34,AY$4,""))</f>
        <v>#VALUE!</v>
      </c>
      <c r="AZ34" s="0" t="e">
        <f aca="false">LEN($I34)-LEN(SUBSTITUTE($I34,AZ$4,""))</f>
        <v>#VALUE!</v>
      </c>
      <c r="BA34" s="0" t="e">
        <f aca="false">LEN($I34)-LEN(SUBSTITUTE($I34,BA$4,""))</f>
        <v>#VALUE!</v>
      </c>
      <c r="BB34" s="0" t="e">
        <f aca="false">LEN($I34)-LEN(SUBSTITUTE($I34,BB$4,""))</f>
        <v>#VALUE!</v>
      </c>
      <c r="BC34" s="0" t="e">
        <f aca="false">LEN($I34)-LEN(SUBSTITUTE($I34,BC$4,""))</f>
        <v>#VALUE!</v>
      </c>
      <c r="BD34" s="0" t="e">
        <f aca="false">LEN($I34)-LEN(SUBSTITUTE($I34,BD$4,""))</f>
        <v>#VALUE!</v>
      </c>
      <c r="BE34" s="0" t="e">
        <f aca="false">LEN($I34)-LEN(SUBSTITUTE($I34,BE$4,""))</f>
        <v>#VALUE!</v>
      </c>
      <c r="BF34" s="0" t="e">
        <f aca="false">LEN($I34)-LEN(SUBSTITUTE($I34,BF$4,""))</f>
        <v>#VALUE!</v>
      </c>
      <c r="BG34" s="0" t="e">
        <f aca="false">LEN($I34)-LEN(SUBSTITUTE($I34,BG$4,""))</f>
        <v>#VALUE!</v>
      </c>
      <c r="BH34" s="0" t="e">
        <f aca="false">LEN($I34)-LEN(SUBSTITUTE($I34,BH$4,""))</f>
        <v>#VALUE!</v>
      </c>
      <c r="BI34" s="0" t="e">
        <f aca="false">LEN($I34)-LEN(SUBSTITUTE($I34,BI$4,""))</f>
        <v>#VALUE!</v>
      </c>
      <c r="BJ34" s="0" t="e">
        <f aca="false">LEN($I34)-LEN(SUBSTITUTE($I34,BJ$4,""))</f>
        <v>#VALUE!</v>
      </c>
      <c r="BK34" s="0" t="e">
        <f aca="false">LEN($I34)-LEN(SUBSTITUTE($I34,BK$4,""))</f>
        <v>#VALUE!</v>
      </c>
      <c r="BL34" s="0" t="e">
        <f aca="false">LEN($I34)-LEN(SUBSTITUTE($I34,BL$4,""))</f>
        <v>#VALUE!</v>
      </c>
      <c r="BM34" s="0" t="e">
        <f aca="false">LEN($I34)-LEN(SUBSTITUTE($I34,BM$4,""))</f>
        <v>#VALUE!</v>
      </c>
      <c r="BN34" s="0" t="e">
        <f aca="false">LEN($I34)-LEN(SUBSTITUTE($I34,BN$4,""))</f>
        <v>#VALUE!</v>
      </c>
      <c r="BO34" s="0" t="e">
        <f aca="false">LEN($I34)-LEN(SUBSTITUTE($I34,BO$4,""))</f>
        <v>#VALUE!</v>
      </c>
      <c r="BP34" s="0" t="e">
        <f aca="false">LEN($I34)-LEN(SUBSTITUTE($I34,BP$4,""))</f>
        <v>#VALUE!</v>
      </c>
      <c r="BQ34" s="0" t="e">
        <f aca="false">LEN($I34)-LEN(SUBSTITUTE($I34,BQ$4,""))</f>
        <v>#VALUE!</v>
      </c>
      <c r="BR34" s="0" t="e">
        <f aca="false">LEN($I34)-LEN(SUBSTITUTE($I34,BR$4,""))</f>
        <v>#VALUE!</v>
      </c>
      <c r="BS34" s="0" t="e">
        <f aca="false">LEN($I34)-LEN(SUBSTITUTE($I34,BS$4,""))</f>
        <v>#VALUE!</v>
      </c>
      <c r="BT34" s="0" t="e">
        <f aca="false">LEN($I34)-LEN(SUBSTITUTE($I34,BT$4,""))</f>
        <v>#VALUE!</v>
      </c>
      <c r="BU34" s="0" t="e">
        <f aca="false">LEN($I34)-LEN(SUBSTITUTE($I34,BU$4,""))</f>
        <v>#VALUE!</v>
      </c>
      <c r="BV34" s="0" t="e">
        <f aca="false">LEN($I34)-LEN(SUBSTITUTE($I34,BV$4,""))</f>
        <v>#VALUE!</v>
      </c>
      <c r="BW34" s="0" t="e">
        <f aca="false">LEN($I34)-LEN(SUBSTITUTE($I34,BW$4,""))</f>
        <v>#VALUE!</v>
      </c>
      <c r="BX34" s="0" t="e">
        <f aca="false">LEN($I34)-LEN(SUBSTITUTE($I34,BX$4,""))</f>
        <v>#VALUE!</v>
      </c>
      <c r="BY34" s="0" t="e">
        <f aca="false">LEN($I34)-LEN(SUBSTITUTE($I34,BY$4,""))</f>
        <v>#VALUE!</v>
      </c>
      <c r="BZ34" s="0" t="e">
        <f aca="false">LEN($I34)-LEN(SUBSTITUTE($I34,BZ$4,""))</f>
        <v>#VALUE!</v>
      </c>
      <c r="CA34" s="0" t="e">
        <f aca="false">LEN(I34)+B34+C34</f>
        <v>#VALUE!</v>
      </c>
      <c r="CC34" s="0" t="e">
        <f aca="false">LEN(I34)</f>
        <v>#VALUE!</v>
      </c>
      <c r="CD34" s="0" t="e">
        <f aca="false">-(LEN(I34)-1)</f>
        <v>#VALUE!</v>
      </c>
    </row>
    <row r="35" customFormat="false" ht="14.25" hidden="false" customHeight="false" outlineLevel="0" collapsed="false">
      <c r="B35" s="70"/>
      <c r="C35" s="70" t="e">
        <f aca="false">IF(H35=LEN($H$2),C$3,0)</f>
        <v>#VALUE!</v>
      </c>
      <c r="D35" s="0" t="str">
        <f aca="false">IF(ISERROR(SEARCH("G",$H$2,H34+1)),"",SEARCH("G",$H$2,H34+1))</f>
        <v/>
      </c>
      <c r="E35" s="0" t="str">
        <f aca="false">IF(E$5=1,IF(ISERROR(SEARCH("K",$H$2,$H34+1)),"",SEARCH("K",$H$2,H34+1)),"")</f>
        <v/>
      </c>
      <c r="F35" s="0" t="str">
        <f aca="false">IF(F$5=1,IF(ISERROR(SEARCH("L",$H$2,$H34+1)),"",SEARCH("L",$H$2,H34+1)),"")</f>
        <v/>
      </c>
      <c r="G35" s="0" t="str">
        <f aca="false">IF(G$5=1,IF(ISERROR(SEARCH("R",$H$2,H34+1)),"",SEARCH("R",$H$2,$H34+1)),"")</f>
        <v/>
      </c>
      <c r="H35" s="25" t="e">
        <f aca="false">IF(SUM(D35:G35)=0,LEN($H$2),MIN(D35:G35))</f>
        <v>#VALUE!</v>
      </c>
      <c r="I35" s="74" t="e">
        <f aca="false">MID($H$2,H34+1,H35-H34)</f>
        <v>#VALUE!</v>
      </c>
      <c r="J35" s="75" t="e">
        <f aca="false">IF(LEN(I35)=0,"",SUMPRODUCT(S$5:CD$5,S35:CD35))</f>
        <v>#VALUE!</v>
      </c>
      <c r="K35" s="47" t="e">
        <f aca="false">IF(C35=-1,"",J35-18.015)</f>
        <v>#VALUE!</v>
      </c>
      <c r="L35" s="75" t="e">
        <f aca="false">IF(LEN(I35)=0,"",SUMPRODUCT(S$6:CD$6,S35:CD35))</f>
        <v>#VALUE!</v>
      </c>
      <c r="M35" s="75" t="e">
        <f aca="false">IF(C35=-1,"",L35-18.01)</f>
        <v>#VALUE!</v>
      </c>
      <c r="N35" s="49" t="e">
        <f aca="false">IF(LEN(I35)=0,"",L35+TRUNC(J35-L35-0.1))</f>
        <v>#VALUE!</v>
      </c>
      <c r="O35" s="75" t="e">
        <f aca="false">IF(C35=-1,"",N35-18.01)</f>
        <v>#VALUE!</v>
      </c>
      <c r="P35" s="76" t="str">
        <f aca="false">IF(ISNUMBER(J35),Q35+R35,"")</f>
        <v/>
      </c>
      <c r="Q35" s="76" t="str">
        <f aca="false">IF(ISNUMBER(J35),COUNTIF(J$7:J$66,"&lt;"&amp;J35)+1,"")</f>
        <v/>
      </c>
      <c r="R35" s="76" t="str">
        <f aca="false">IF(ISNUMBER(J35),COUNTIF(J$7:J35,"="&amp;J35)-1,"")</f>
        <v/>
      </c>
      <c r="S35" s="0" t="e">
        <f aca="false">LEN($I35)-LEN(SUBSTITUTE($I35,S$4,""))</f>
        <v>#VALUE!</v>
      </c>
      <c r="T35" s="0" t="e">
        <f aca="false">LEN($I35)-LEN(SUBSTITUTE($I35,T$4,""))</f>
        <v>#VALUE!</v>
      </c>
      <c r="U35" s="0" t="e">
        <f aca="false">LEN($I35)-LEN(SUBSTITUTE($I35,U$4,""))</f>
        <v>#VALUE!</v>
      </c>
      <c r="V35" s="0" t="e">
        <f aca="false">LEN($I35)-LEN(SUBSTITUTE($I35,V$4,""))</f>
        <v>#VALUE!</v>
      </c>
      <c r="W35" s="0" t="e">
        <f aca="false">LEN($I35)-LEN(SUBSTITUTE($I35,W$4,""))</f>
        <v>#VALUE!</v>
      </c>
      <c r="X35" s="0" t="e">
        <f aca="false">LEN($I35)-LEN(SUBSTITUTE($I35,X$4,""))</f>
        <v>#VALUE!</v>
      </c>
      <c r="Y35" s="0" t="e">
        <f aca="false">LEN($I35)-LEN(SUBSTITUTE($I35,Y$4,""))</f>
        <v>#VALUE!</v>
      </c>
      <c r="Z35" s="0" t="e">
        <f aca="false">LEN($I35)-LEN(SUBSTITUTE($I35,Z$4,""))</f>
        <v>#VALUE!</v>
      </c>
      <c r="AA35" s="0" t="e">
        <f aca="false">LEN($I35)-LEN(SUBSTITUTE($I35,AA$4,""))</f>
        <v>#VALUE!</v>
      </c>
      <c r="AB35" s="0" t="e">
        <f aca="false">LEN($I35)-LEN(SUBSTITUTE($I35,AB$4,""))</f>
        <v>#VALUE!</v>
      </c>
      <c r="AC35" s="0" t="e">
        <f aca="false">LEN($I35)-LEN(SUBSTITUTE($I35,AC$4,""))</f>
        <v>#VALUE!</v>
      </c>
      <c r="AD35" s="0" t="e">
        <f aca="false">LEN($I35)-LEN(SUBSTITUTE($I35,AD$4,""))</f>
        <v>#VALUE!</v>
      </c>
      <c r="AE35" s="0" t="e">
        <f aca="false">LEN($I35)-LEN(SUBSTITUTE($I35,AE$4,""))</f>
        <v>#VALUE!</v>
      </c>
      <c r="AF35" s="0" t="e">
        <f aca="false">LEN($I35)-LEN(SUBSTITUTE($I35,AF$4,""))</f>
        <v>#VALUE!</v>
      </c>
      <c r="AG35" s="0" t="e">
        <f aca="false">LEN($I35)-LEN(SUBSTITUTE($I35,AG$4,""))</f>
        <v>#VALUE!</v>
      </c>
      <c r="AH35" s="0" t="e">
        <f aca="false">LEN($I35)-LEN(SUBSTITUTE($I35,AH$4,""))</f>
        <v>#VALUE!</v>
      </c>
      <c r="AI35" s="0" t="e">
        <f aca="false">LEN($I35)-LEN(SUBSTITUTE($I35,AI$4,""))</f>
        <v>#VALUE!</v>
      </c>
      <c r="AJ35" s="0" t="e">
        <f aca="false">LEN($I35)-LEN(SUBSTITUTE($I35,AJ$4,""))</f>
        <v>#VALUE!</v>
      </c>
      <c r="AK35" s="0" t="e">
        <f aca="false">LEN($I35)-LEN(SUBSTITUTE($I35,AK$4,""))</f>
        <v>#VALUE!</v>
      </c>
      <c r="AL35" s="0" t="e">
        <f aca="false">LEN($I35)-LEN(SUBSTITUTE($I35,AL$4,""))</f>
        <v>#VALUE!</v>
      </c>
      <c r="AM35" s="0" t="e">
        <f aca="false">LEN($I35)-LEN(SUBSTITUTE($I35,AM$4,""))</f>
        <v>#VALUE!</v>
      </c>
      <c r="AN35" s="0" t="e">
        <f aca="false">LEN($I35)-LEN(SUBSTITUTE($I35,AN$4,""))</f>
        <v>#VALUE!</v>
      </c>
      <c r="AO35" s="0" t="e">
        <f aca="false">LEN($I35)-LEN(SUBSTITUTE($I35,AO$4,""))</f>
        <v>#VALUE!</v>
      </c>
      <c r="AP35" s="0" t="e">
        <f aca="false">LEN($I35)-LEN(SUBSTITUTE($I35,AP$4,""))</f>
        <v>#VALUE!</v>
      </c>
      <c r="AQ35" s="0" t="e">
        <f aca="false">LEN($I35)-LEN(SUBSTITUTE($I35,AQ$4,""))</f>
        <v>#VALUE!</v>
      </c>
      <c r="AR35" s="0" t="e">
        <f aca="false">LEN($I35)-LEN(SUBSTITUTE($I35,AR$4,""))</f>
        <v>#VALUE!</v>
      </c>
      <c r="AS35" s="0" t="e">
        <f aca="false">LEN($I35)-LEN(SUBSTITUTE($I35,AS$4,""))</f>
        <v>#VALUE!</v>
      </c>
      <c r="AT35" s="0" t="e">
        <f aca="false">LEN($I35)-LEN(SUBSTITUTE($I35,AT$4,""))</f>
        <v>#VALUE!</v>
      </c>
      <c r="AU35" s="0" t="e">
        <f aca="false">LEN($I35)-LEN(SUBSTITUTE($I35,AU$4,""))</f>
        <v>#VALUE!</v>
      </c>
      <c r="AV35" s="0" t="e">
        <f aca="false">LEN($I35)-LEN(SUBSTITUTE($I35,AV$4,""))</f>
        <v>#VALUE!</v>
      </c>
      <c r="AW35" s="0" t="e">
        <f aca="false">LEN($I35)-LEN(SUBSTITUTE($I35,AW$4,""))</f>
        <v>#VALUE!</v>
      </c>
      <c r="AX35" s="0" t="e">
        <f aca="false">LEN($I35)-LEN(SUBSTITUTE($I35,AX$4,""))</f>
        <v>#VALUE!</v>
      </c>
      <c r="AY35" s="0" t="e">
        <f aca="false">LEN($I35)-LEN(SUBSTITUTE($I35,AY$4,""))</f>
        <v>#VALUE!</v>
      </c>
      <c r="AZ35" s="0" t="e">
        <f aca="false">LEN($I35)-LEN(SUBSTITUTE($I35,AZ$4,""))</f>
        <v>#VALUE!</v>
      </c>
      <c r="BA35" s="0" t="e">
        <f aca="false">LEN($I35)-LEN(SUBSTITUTE($I35,BA$4,""))</f>
        <v>#VALUE!</v>
      </c>
      <c r="BB35" s="0" t="e">
        <f aca="false">LEN($I35)-LEN(SUBSTITUTE($I35,BB$4,""))</f>
        <v>#VALUE!</v>
      </c>
      <c r="BC35" s="0" t="e">
        <f aca="false">LEN($I35)-LEN(SUBSTITUTE($I35,BC$4,""))</f>
        <v>#VALUE!</v>
      </c>
      <c r="BD35" s="0" t="e">
        <f aca="false">LEN($I35)-LEN(SUBSTITUTE($I35,BD$4,""))</f>
        <v>#VALUE!</v>
      </c>
      <c r="BE35" s="0" t="e">
        <f aca="false">LEN($I35)-LEN(SUBSTITUTE($I35,BE$4,""))</f>
        <v>#VALUE!</v>
      </c>
      <c r="BF35" s="0" t="e">
        <f aca="false">LEN($I35)-LEN(SUBSTITUTE($I35,BF$4,""))</f>
        <v>#VALUE!</v>
      </c>
      <c r="BG35" s="0" t="e">
        <f aca="false">LEN($I35)-LEN(SUBSTITUTE($I35,BG$4,""))</f>
        <v>#VALUE!</v>
      </c>
      <c r="BH35" s="0" t="e">
        <f aca="false">LEN($I35)-LEN(SUBSTITUTE($I35,BH$4,""))</f>
        <v>#VALUE!</v>
      </c>
      <c r="BI35" s="0" t="e">
        <f aca="false">LEN($I35)-LEN(SUBSTITUTE($I35,BI$4,""))</f>
        <v>#VALUE!</v>
      </c>
      <c r="BJ35" s="0" t="e">
        <f aca="false">LEN($I35)-LEN(SUBSTITUTE($I35,BJ$4,""))</f>
        <v>#VALUE!</v>
      </c>
      <c r="BK35" s="0" t="e">
        <f aca="false">LEN($I35)-LEN(SUBSTITUTE($I35,BK$4,""))</f>
        <v>#VALUE!</v>
      </c>
      <c r="BL35" s="0" t="e">
        <f aca="false">LEN($I35)-LEN(SUBSTITUTE($I35,BL$4,""))</f>
        <v>#VALUE!</v>
      </c>
      <c r="BM35" s="0" t="e">
        <f aca="false">LEN($I35)-LEN(SUBSTITUTE($I35,BM$4,""))</f>
        <v>#VALUE!</v>
      </c>
      <c r="BN35" s="0" t="e">
        <f aca="false">LEN($I35)-LEN(SUBSTITUTE($I35,BN$4,""))</f>
        <v>#VALUE!</v>
      </c>
      <c r="BO35" s="0" t="e">
        <f aca="false">LEN($I35)-LEN(SUBSTITUTE($I35,BO$4,""))</f>
        <v>#VALUE!</v>
      </c>
      <c r="BP35" s="0" t="e">
        <f aca="false">LEN($I35)-LEN(SUBSTITUTE($I35,BP$4,""))</f>
        <v>#VALUE!</v>
      </c>
      <c r="BQ35" s="0" t="e">
        <f aca="false">LEN($I35)-LEN(SUBSTITUTE($I35,BQ$4,""))</f>
        <v>#VALUE!</v>
      </c>
      <c r="BR35" s="0" t="e">
        <f aca="false">LEN($I35)-LEN(SUBSTITUTE($I35,BR$4,""))</f>
        <v>#VALUE!</v>
      </c>
      <c r="BS35" s="0" t="e">
        <f aca="false">LEN($I35)-LEN(SUBSTITUTE($I35,BS$4,""))</f>
        <v>#VALUE!</v>
      </c>
      <c r="BT35" s="0" t="e">
        <f aca="false">LEN($I35)-LEN(SUBSTITUTE($I35,BT$4,""))</f>
        <v>#VALUE!</v>
      </c>
      <c r="BU35" s="0" t="e">
        <f aca="false">LEN($I35)-LEN(SUBSTITUTE($I35,BU$4,""))</f>
        <v>#VALUE!</v>
      </c>
      <c r="BV35" s="0" t="e">
        <f aca="false">LEN($I35)-LEN(SUBSTITUTE($I35,BV$4,""))</f>
        <v>#VALUE!</v>
      </c>
      <c r="BW35" s="0" t="e">
        <f aca="false">LEN($I35)-LEN(SUBSTITUTE($I35,BW$4,""))</f>
        <v>#VALUE!</v>
      </c>
      <c r="BX35" s="0" t="e">
        <f aca="false">LEN($I35)-LEN(SUBSTITUTE($I35,BX$4,""))</f>
        <v>#VALUE!</v>
      </c>
      <c r="BY35" s="0" t="e">
        <f aca="false">LEN($I35)-LEN(SUBSTITUTE($I35,BY$4,""))</f>
        <v>#VALUE!</v>
      </c>
      <c r="BZ35" s="0" t="e">
        <f aca="false">LEN($I35)-LEN(SUBSTITUTE($I35,BZ$4,""))</f>
        <v>#VALUE!</v>
      </c>
      <c r="CA35" s="0" t="e">
        <f aca="false">LEN(I35)+B35+C35</f>
        <v>#VALUE!</v>
      </c>
      <c r="CC35" s="0" t="e">
        <f aca="false">LEN(I35)</f>
        <v>#VALUE!</v>
      </c>
      <c r="CD35" s="0" t="e">
        <f aca="false">-(LEN(I35)-1)</f>
        <v>#VALUE!</v>
      </c>
    </row>
    <row r="36" customFormat="false" ht="14.25" hidden="false" customHeight="false" outlineLevel="0" collapsed="false">
      <c r="B36" s="70"/>
      <c r="C36" s="70" t="e">
        <f aca="false">IF(H36=LEN($H$2),C$3,0)</f>
        <v>#VALUE!</v>
      </c>
      <c r="D36" s="0" t="str">
        <f aca="false">IF(ISERROR(SEARCH("G",$H$2,H35+1)),"",SEARCH("G",$H$2,H35+1))</f>
        <v/>
      </c>
      <c r="E36" s="0" t="str">
        <f aca="false">IF(E$5=1,IF(ISERROR(SEARCH("K",$H$2,$H35+1)),"",SEARCH("K",$H$2,H35+1)),"")</f>
        <v/>
      </c>
      <c r="F36" s="0" t="str">
        <f aca="false">IF(F$5=1,IF(ISERROR(SEARCH("L",$H$2,$H35+1)),"",SEARCH("L",$H$2,H35+1)),"")</f>
        <v/>
      </c>
      <c r="G36" s="0" t="str">
        <f aca="false">IF(G$5=1,IF(ISERROR(SEARCH("R",$H$2,H35+1)),"",SEARCH("R",$H$2,$H35+1)),"")</f>
        <v/>
      </c>
      <c r="H36" s="25" t="e">
        <f aca="false">IF(SUM(D36:G36)=0,LEN($H$2),MIN(D36:G36))</f>
        <v>#VALUE!</v>
      </c>
      <c r="I36" s="74" t="e">
        <f aca="false">MID($H$2,H35+1,H36-H35)</f>
        <v>#VALUE!</v>
      </c>
      <c r="J36" s="75" t="e">
        <f aca="false">IF(LEN(I36)=0,"",SUMPRODUCT(S$5:CD$5,S36:CD36))</f>
        <v>#VALUE!</v>
      </c>
      <c r="K36" s="47" t="e">
        <f aca="false">IF(C36=-1,"",J36-18.015)</f>
        <v>#VALUE!</v>
      </c>
      <c r="L36" s="75" t="e">
        <f aca="false">IF(LEN(I36)=0,"",SUMPRODUCT(S$6:CD$6,S36:CD36))</f>
        <v>#VALUE!</v>
      </c>
      <c r="M36" s="75" t="e">
        <f aca="false">IF(C36=-1,"",L36-18.01)</f>
        <v>#VALUE!</v>
      </c>
      <c r="N36" s="49" t="e">
        <f aca="false">IF(LEN(I36)=0,"",L36+TRUNC(J36-L36-0.1))</f>
        <v>#VALUE!</v>
      </c>
      <c r="O36" s="75" t="e">
        <f aca="false">IF(C36=-1,"",N36-18.01)</f>
        <v>#VALUE!</v>
      </c>
      <c r="P36" s="76" t="str">
        <f aca="false">IF(ISNUMBER(J36),Q36+R36,"")</f>
        <v/>
      </c>
      <c r="Q36" s="76" t="str">
        <f aca="false">IF(ISNUMBER(J36),COUNTIF(J$7:J$66,"&lt;"&amp;J36)+1,"")</f>
        <v/>
      </c>
      <c r="R36" s="76" t="str">
        <f aca="false">IF(ISNUMBER(J36),COUNTIF(J$7:J36,"="&amp;J36)-1,"")</f>
        <v/>
      </c>
      <c r="S36" s="0" t="e">
        <f aca="false">LEN($I36)-LEN(SUBSTITUTE($I36,S$4,""))</f>
        <v>#VALUE!</v>
      </c>
      <c r="T36" s="0" t="e">
        <f aca="false">LEN($I36)-LEN(SUBSTITUTE($I36,T$4,""))</f>
        <v>#VALUE!</v>
      </c>
      <c r="U36" s="0" t="e">
        <f aca="false">LEN($I36)-LEN(SUBSTITUTE($I36,U$4,""))</f>
        <v>#VALUE!</v>
      </c>
      <c r="V36" s="0" t="e">
        <f aca="false">LEN($I36)-LEN(SUBSTITUTE($I36,V$4,""))</f>
        <v>#VALUE!</v>
      </c>
      <c r="W36" s="0" t="e">
        <f aca="false">LEN($I36)-LEN(SUBSTITUTE($I36,W$4,""))</f>
        <v>#VALUE!</v>
      </c>
      <c r="X36" s="0" t="e">
        <f aca="false">LEN($I36)-LEN(SUBSTITUTE($I36,X$4,""))</f>
        <v>#VALUE!</v>
      </c>
      <c r="Y36" s="0" t="e">
        <f aca="false">LEN($I36)-LEN(SUBSTITUTE($I36,Y$4,""))</f>
        <v>#VALUE!</v>
      </c>
      <c r="Z36" s="0" t="e">
        <f aca="false">LEN($I36)-LEN(SUBSTITUTE($I36,Z$4,""))</f>
        <v>#VALUE!</v>
      </c>
      <c r="AA36" s="0" t="e">
        <f aca="false">LEN($I36)-LEN(SUBSTITUTE($I36,AA$4,""))</f>
        <v>#VALUE!</v>
      </c>
      <c r="AB36" s="0" t="e">
        <f aca="false">LEN($I36)-LEN(SUBSTITUTE($I36,AB$4,""))</f>
        <v>#VALUE!</v>
      </c>
      <c r="AC36" s="0" t="e">
        <f aca="false">LEN($I36)-LEN(SUBSTITUTE($I36,AC$4,""))</f>
        <v>#VALUE!</v>
      </c>
      <c r="AD36" s="0" t="e">
        <f aca="false">LEN($I36)-LEN(SUBSTITUTE($I36,AD$4,""))</f>
        <v>#VALUE!</v>
      </c>
      <c r="AE36" s="0" t="e">
        <f aca="false">LEN($I36)-LEN(SUBSTITUTE($I36,AE$4,""))</f>
        <v>#VALUE!</v>
      </c>
      <c r="AF36" s="0" t="e">
        <f aca="false">LEN($I36)-LEN(SUBSTITUTE($I36,AF$4,""))</f>
        <v>#VALUE!</v>
      </c>
      <c r="AG36" s="0" t="e">
        <f aca="false">LEN($I36)-LEN(SUBSTITUTE($I36,AG$4,""))</f>
        <v>#VALUE!</v>
      </c>
      <c r="AH36" s="0" t="e">
        <f aca="false">LEN($I36)-LEN(SUBSTITUTE($I36,AH$4,""))</f>
        <v>#VALUE!</v>
      </c>
      <c r="AI36" s="0" t="e">
        <f aca="false">LEN($I36)-LEN(SUBSTITUTE($I36,AI$4,""))</f>
        <v>#VALUE!</v>
      </c>
      <c r="AJ36" s="0" t="e">
        <f aca="false">LEN($I36)-LEN(SUBSTITUTE($I36,AJ$4,""))</f>
        <v>#VALUE!</v>
      </c>
      <c r="AK36" s="0" t="e">
        <f aca="false">LEN($I36)-LEN(SUBSTITUTE($I36,AK$4,""))</f>
        <v>#VALUE!</v>
      </c>
      <c r="AL36" s="0" t="e">
        <f aca="false">LEN($I36)-LEN(SUBSTITUTE($I36,AL$4,""))</f>
        <v>#VALUE!</v>
      </c>
      <c r="AM36" s="0" t="e">
        <f aca="false">LEN($I36)-LEN(SUBSTITUTE($I36,AM$4,""))</f>
        <v>#VALUE!</v>
      </c>
      <c r="AN36" s="0" t="e">
        <f aca="false">LEN($I36)-LEN(SUBSTITUTE($I36,AN$4,""))</f>
        <v>#VALUE!</v>
      </c>
      <c r="AO36" s="0" t="e">
        <f aca="false">LEN($I36)-LEN(SUBSTITUTE($I36,AO$4,""))</f>
        <v>#VALUE!</v>
      </c>
      <c r="AP36" s="0" t="e">
        <f aca="false">LEN($I36)-LEN(SUBSTITUTE($I36,AP$4,""))</f>
        <v>#VALUE!</v>
      </c>
      <c r="AQ36" s="0" t="e">
        <f aca="false">LEN($I36)-LEN(SUBSTITUTE($I36,AQ$4,""))</f>
        <v>#VALUE!</v>
      </c>
      <c r="AR36" s="0" t="e">
        <f aca="false">LEN($I36)-LEN(SUBSTITUTE($I36,AR$4,""))</f>
        <v>#VALUE!</v>
      </c>
      <c r="AS36" s="0" t="e">
        <f aca="false">LEN($I36)-LEN(SUBSTITUTE($I36,AS$4,""))</f>
        <v>#VALUE!</v>
      </c>
      <c r="AT36" s="0" t="e">
        <f aca="false">LEN($I36)-LEN(SUBSTITUTE($I36,AT$4,""))</f>
        <v>#VALUE!</v>
      </c>
      <c r="AU36" s="0" t="e">
        <f aca="false">LEN($I36)-LEN(SUBSTITUTE($I36,AU$4,""))</f>
        <v>#VALUE!</v>
      </c>
      <c r="AV36" s="0" t="e">
        <f aca="false">LEN($I36)-LEN(SUBSTITUTE($I36,AV$4,""))</f>
        <v>#VALUE!</v>
      </c>
      <c r="AW36" s="0" t="e">
        <f aca="false">LEN($I36)-LEN(SUBSTITUTE($I36,AW$4,""))</f>
        <v>#VALUE!</v>
      </c>
      <c r="AX36" s="0" t="e">
        <f aca="false">LEN($I36)-LEN(SUBSTITUTE($I36,AX$4,""))</f>
        <v>#VALUE!</v>
      </c>
      <c r="AY36" s="0" t="e">
        <f aca="false">LEN($I36)-LEN(SUBSTITUTE($I36,AY$4,""))</f>
        <v>#VALUE!</v>
      </c>
      <c r="AZ36" s="0" t="e">
        <f aca="false">LEN($I36)-LEN(SUBSTITUTE($I36,AZ$4,""))</f>
        <v>#VALUE!</v>
      </c>
      <c r="BA36" s="0" t="e">
        <f aca="false">LEN($I36)-LEN(SUBSTITUTE($I36,BA$4,""))</f>
        <v>#VALUE!</v>
      </c>
      <c r="BB36" s="0" t="e">
        <f aca="false">LEN($I36)-LEN(SUBSTITUTE($I36,BB$4,""))</f>
        <v>#VALUE!</v>
      </c>
      <c r="BC36" s="0" t="e">
        <f aca="false">LEN($I36)-LEN(SUBSTITUTE($I36,BC$4,""))</f>
        <v>#VALUE!</v>
      </c>
      <c r="BD36" s="0" t="e">
        <f aca="false">LEN($I36)-LEN(SUBSTITUTE($I36,BD$4,""))</f>
        <v>#VALUE!</v>
      </c>
      <c r="BE36" s="0" t="e">
        <f aca="false">LEN($I36)-LEN(SUBSTITUTE($I36,BE$4,""))</f>
        <v>#VALUE!</v>
      </c>
      <c r="BF36" s="0" t="e">
        <f aca="false">LEN($I36)-LEN(SUBSTITUTE($I36,BF$4,""))</f>
        <v>#VALUE!</v>
      </c>
      <c r="BG36" s="0" t="e">
        <f aca="false">LEN($I36)-LEN(SUBSTITUTE($I36,BG$4,""))</f>
        <v>#VALUE!</v>
      </c>
      <c r="BH36" s="0" t="e">
        <f aca="false">LEN($I36)-LEN(SUBSTITUTE($I36,BH$4,""))</f>
        <v>#VALUE!</v>
      </c>
      <c r="BI36" s="0" t="e">
        <f aca="false">LEN($I36)-LEN(SUBSTITUTE($I36,BI$4,""))</f>
        <v>#VALUE!</v>
      </c>
      <c r="BJ36" s="0" t="e">
        <f aca="false">LEN($I36)-LEN(SUBSTITUTE($I36,BJ$4,""))</f>
        <v>#VALUE!</v>
      </c>
      <c r="BK36" s="0" t="e">
        <f aca="false">LEN($I36)-LEN(SUBSTITUTE($I36,BK$4,""))</f>
        <v>#VALUE!</v>
      </c>
      <c r="BL36" s="0" t="e">
        <f aca="false">LEN($I36)-LEN(SUBSTITUTE($I36,BL$4,""))</f>
        <v>#VALUE!</v>
      </c>
      <c r="BM36" s="0" t="e">
        <f aca="false">LEN($I36)-LEN(SUBSTITUTE($I36,BM$4,""))</f>
        <v>#VALUE!</v>
      </c>
      <c r="BN36" s="0" t="e">
        <f aca="false">LEN($I36)-LEN(SUBSTITUTE($I36,BN$4,""))</f>
        <v>#VALUE!</v>
      </c>
      <c r="BO36" s="0" t="e">
        <f aca="false">LEN($I36)-LEN(SUBSTITUTE($I36,BO$4,""))</f>
        <v>#VALUE!</v>
      </c>
      <c r="BP36" s="0" t="e">
        <f aca="false">LEN($I36)-LEN(SUBSTITUTE($I36,BP$4,""))</f>
        <v>#VALUE!</v>
      </c>
      <c r="BQ36" s="0" t="e">
        <f aca="false">LEN($I36)-LEN(SUBSTITUTE($I36,BQ$4,""))</f>
        <v>#VALUE!</v>
      </c>
      <c r="BR36" s="0" t="e">
        <f aca="false">LEN($I36)-LEN(SUBSTITUTE($I36,BR$4,""))</f>
        <v>#VALUE!</v>
      </c>
      <c r="BS36" s="0" t="e">
        <f aca="false">LEN($I36)-LEN(SUBSTITUTE($I36,BS$4,""))</f>
        <v>#VALUE!</v>
      </c>
      <c r="BT36" s="0" t="e">
        <f aca="false">LEN($I36)-LEN(SUBSTITUTE($I36,BT$4,""))</f>
        <v>#VALUE!</v>
      </c>
      <c r="BU36" s="0" t="e">
        <f aca="false">LEN($I36)-LEN(SUBSTITUTE($I36,BU$4,""))</f>
        <v>#VALUE!</v>
      </c>
      <c r="BV36" s="0" t="e">
        <f aca="false">LEN($I36)-LEN(SUBSTITUTE($I36,BV$4,""))</f>
        <v>#VALUE!</v>
      </c>
      <c r="BW36" s="0" t="e">
        <f aca="false">LEN($I36)-LEN(SUBSTITUTE($I36,BW$4,""))</f>
        <v>#VALUE!</v>
      </c>
      <c r="BX36" s="0" t="e">
        <f aca="false">LEN($I36)-LEN(SUBSTITUTE($I36,BX$4,""))</f>
        <v>#VALUE!</v>
      </c>
      <c r="BY36" s="0" t="e">
        <f aca="false">LEN($I36)-LEN(SUBSTITUTE($I36,BY$4,""))</f>
        <v>#VALUE!</v>
      </c>
      <c r="BZ36" s="0" t="e">
        <f aca="false">LEN($I36)-LEN(SUBSTITUTE($I36,BZ$4,""))</f>
        <v>#VALUE!</v>
      </c>
      <c r="CA36" s="0" t="e">
        <f aca="false">LEN(I36)+B36+C36</f>
        <v>#VALUE!</v>
      </c>
      <c r="CC36" s="0" t="e">
        <f aca="false">LEN(I36)</f>
        <v>#VALUE!</v>
      </c>
      <c r="CD36" s="0" t="e">
        <f aca="false">-(LEN(I36)-1)</f>
        <v>#VALUE!</v>
      </c>
    </row>
    <row r="37" customFormat="false" ht="14.25" hidden="false" customHeight="false" outlineLevel="0" collapsed="false">
      <c r="B37" s="70"/>
      <c r="C37" s="70" t="e">
        <f aca="false">IF(H37=LEN($H$2),C$3,0)</f>
        <v>#VALUE!</v>
      </c>
      <c r="D37" s="0" t="str">
        <f aca="false">IF(ISERROR(SEARCH("G",$H$2,H36+1)),"",SEARCH("G",$H$2,H36+1))</f>
        <v/>
      </c>
      <c r="E37" s="0" t="str">
        <f aca="false">IF(E$5=1,IF(ISERROR(SEARCH("K",$H$2,$H36+1)),"",SEARCH("K",$H$2,H36+1)),"")</f>
        <v/>
      </c>
      <c r="F37" s="0" t="str">
        <f aca="false">IF(F$5=1,IF(ISERROR(SEARCH("L",$H$2,$H36+1)),"",SEARCH("L",$H$2,H36+1)),"")</f>
        <v/>
      </c>
      <c r="G37" s="0" t="str">
        <f aca="false">IF(G$5=1,IF(ISERROR(SEARCH("R",$H$2,H36+1)),"",SEARCH("R",$H$2,$H36+1)),"")</f>
        <v/>
      </c>
      <c r="H37" s="25" t="e">
        <f aca="false">IF(SUM(D37:G37)=0,LEN($H$2),MIN(D37:G37))</f>
        <v>#VALUE!</v>
      </c>
      <c r="I37" s="74" t="e">
        <f aca="false">MID($H$2,H36+1,H37-H36)</f>
        <v>#VALUE!</v>
      </c>
      <c r="J37" s="75" t="e">
        <f aca="false">IF(LEN(I37)=0,"",SUMPRODUCT(S$5:CD$5,S37:CD37))</f>
        <v>#VALUE!</v>
      </c>
      <c r="K37" s="47" t="e">
        <f aca="false">IF(C37=-1,"",J37-18.015)</f>
        <v>#VALUE!</v>
      </c>
      <c r="L37" s="75" t="e">
        <f aca="false">IF(LEN(I37)=0,"",SUMPRODUCT(S$6:CD$6,S37:CD37))</f>
        <v>#VALUE!</v>
      </c>
      <c r="M37" s="75" t="e">
        <f aca="false">IF(C37=-1,"",L37-18.01)</f>
        <v>#VALUE!</v>
      </c>
      <c r="N37" s="49" t="e">
        <f aca="false">IF(LEN(I37)=0,"",L37+TRUNC(J37-L37-0.1))</f>
        <v>#VALUE!</v>
      </c>
      <c r="O37" s="75" t="e">
        <f aca="false">IF(C37=-1,"",N37-18.01)</f>
        <v>#VALUE!</v>
      </c>
      <c r="P37" s="76" t="str">
        <f aca="false">IF(ISNUMBER(J37),Q37+R37,"")</f>
        <v/>
      </c>
      <c r="Q37" s="76" t="str">
        <f aca="false">IF(ISNUMBER(J37),COUNTIF(J$7:J$66,"&lt;"&amp;J37)+1,"")</f>
        <v/>
      </c>
      <c r="R37" s="76" t="str">
        <f aca="false">IF(ISNUMBER(J37),COUNTIF(J$7:J37,"="&amp;J37)-1,"")</f>
        <v/>
      </c>
      <c r="S37" s="0" t="e">
        <f aca="false">LEN($I37)-LEN(SUBSTITUTE($I37,S$4,""))</f>
        <v>#VALUE!</v>
      </c>
      <c r="T37" s="0" t="e">
        <f aca="false">LEN($I37)-LEN(SUBSTITUTE($I37,T$4,""))</f>
        <v>#VALUE!</v>
      </c>
      <c r="U37" s="0" t="e">
        <f aca="false">LEN($I37)-LEN(SUBSTITUTE($I37,U$4,""))</f>
        <v>#VALUE!</v>
      </c>
      <c r="V37" s="0" t="e">
        <f aca="false">LEN($I37)-LEN(SUBSTITUTE($I37,V$4,""))</f>
        <v>#VALUE!</v>
      </c>
      <c r="W37" s="0" t="e">
        <f aca="false">LEN($I37)-LEN(SUBSTITUTE($I37,W$4,""))</f>
        <v>#VALUE!</v>
      </c>
      <c r="X37" s="0" t="e">
        <f aca="false">LEN($I37)-LEN(SUBSTITUTE($I37,X$4,""))</f>
        <v>#VALUE!</v>
      </c>
      <c r="Y37" s="0" t="e">
        <f aca="false">LEN($I37)-LEN(SUBSTITUTE($I37,Y$4,""))</f>
        <v>#VALUE!</v>
      </c>
      <c r="Z37" s="0" t="e">
        <f aca="false">LEN($I37)-LEN(SUBSTITUTE($I37,Z$4,""))</f>
        <v>#VALUE!</v>
      </c>
      <c r="AA37" s="0" t="e">
        <f aca="false">LEN($I37)-LEN(SUBSTITUTE($I37,AA$4,""))</f>
        <v>#VALUE!</v>
      </c>
      <c r="AB37" s="0" t="e">
        <f aca="false">LEN($I37)-LEN(SUBSTITUTE($I37,AB$4,""))</f>
        <v>#VALUE!</v>
      </c>
      <c r="AC37" s="0" t="e">
        <f aca="false">LEN($I37)-LEN(SUBSTITUTE($I37,AC$4,""))</f>
        <v>#VALUE!</v>
      </c>
      <c r="AD37" s="0" t="e">
        <f aca="false">LEN($I37)-LEN(SUBSTITUTE($I37,AD$4,""))</f>
        <v>#VALUE!</v>
      </c>
      <c r="AE37" s="0" t="e">
        <f aca="false">LEN($I37)-LEN(SUBSTITUTE($I37,AE$4,""))</f>
        <v>#VALUE!</v>
      </c>
      <c r="AF37" s="0" t="e">
        <f aca="false">LEN($I37)-LEN(SUBSTITUTE($I37,AF$4,""))</f>
        <v>#VALUE!</v>
      </c>
      <c r="AG37" s="0" t="e">
        <f aca="false">LEN($I37)-LEN(SUBSTITUTE($I37,AG$4,""))</f>
        <v>#VALUE!</v>
      </c>
      <c r="AH37" s="0" t="e">
        <f aca="false">LEN($I37)-LEN(SUBSTITUTE($I37,AH$4,""))</f>
        <v>#VALUE!</v>
      </c>
      <c r="AI37" s="0" t="e">
        <f aca="false">LEN($I37)-LEN(SUBSTITUTE($I37,AI$4,""))</f>
        <v>#VALUE!</v>
      </c>
      <c r="AJ37" s="0" t="e">
        <f aca="false">LEN($I37)-LEN(SUBSTITUTE($I37,AJ$4,""))</f>
        <v>#VALUE!</v>
      </c>
      <c r="AK37" s="0" t="e">
        <f aca="false">LEN($I37)-LEN(SUBSTITUTE($I37,AK$4,""))</f>
        <v>#VALUE!</v>
      </c>
      <c r="AL37" s="0" t="e">
        <f aca="false">LEN($I37)-LEN(SUBSTITUTE($I37,AL$4,""))</f>
        <v>#VALUE!</v>
      </c>
      <c r="AM37" s="0" t="e">
        <f aca="false">LEN($I37)-LEN(SUBSTITUTE($I37,AM$4,""))</f>
        <v>#VALUE!</v>
      </c>
      <c r="AN37" s="0" t="e">
        <f aca="false">LEN($I37)-LEN(SUBSTITUTE($I37,AN$4,""))</f>
        <v>#VALUE!</v>
      </c>
      <c r="AO37" s="0" t="e">
        <f aca="false">LEN($I37)-LEN(SUBSTITUTE($I37,AO$4,""))</f>
        <v>#VALUE!</v>
      </c>
      <c r="AP37" s="0" t="e">
        <f aca="false">LEN($I37)-LEN(SUBSTITUTE($I37,AP$4,""))</f>
        <v>#VALUE!</v>
      </c>
      <c r="AQ37" s="0" t="e">
        <f aca="false">LEN($I37)-LEN(SUBSTITUTE($I37,AQ$4,""))</f>
        <v>#VALUE!</v>
      </c>
      <c r="AR37" s="0" t="e">
        <f aca="false">LEN($I37)-LEN(SUBSTITUTE($I37,AR$4,""))</f>
        <v>#VALUE!</v>
      </c>
      <c r="AS37" s="0" t="e">
        <f aca="false">LEN($I37)-LEN(SUBSTITUTE($I37,AS$4,""))</f>
        <v>#VALUE!</v>
      </c>
      <c r="AT37" s="0" t="e">
        <f aca="false">LEN($I37)-LEN(SUBSTITUTE($I37,AT$4,""))</f>
        <v>#VALUE!</v>
      </c>
      <c r="AU37" s="0" t="e">
        <f aca="false">LEN($I37)-LEN(SUBSTITUTE($I37,AU$4,""))</f>
        <v>#VALUE!</v>
      </c>
      <c r="AV37" s="0" t="e">
        <f aca="false">LEN($I37)-LEN(SUBSTITUTE($I37,AV$4,""))</f>
        <v>#VALUE!</v>
      </c>
      <c r="AW37" s="0" t="e">
        <f aca="false">LEN($I37)-LEN(SUBSTITUTE($I37,AW$4,""))</f>
        <v>#VALUE!</v>
      </c>
      <c r="AX37" s="0" t="e">
        <f aca="false">LEN($I37)-LEN(SUBSTITUTE($I37,AX$4,""))</f>
        <v>#VALUE!</v>
      </c>
      <c r="AY37" s="0" t="e">
        <f aca="false">LEN($I37)-LEN(SUBSTITUTE($I37,AY$4,""))</f>
        <v>#VALUE!</v>
      </c>
      <c r="AZ37" s="0" t="e">
        <f aca="false">LEN($I37)-LEN(SUBSTITUTE($I37,AZ$4,""))</f>
        <v>#VALUE!</v>
      </c>
      <c r="BA37" s="0" t="e">
        <f aca="false">LEN($I37)-LEN(SUBSTITUTE($I37,BA$4,""))</f>
        <v>#VALUE!</v>
      </c>
      <c r="BB37" s="0" t="e">
        <f aca="false">LEN($I37)-LEN(SUBSTITUTE($I37,BB$4,""))</f>
        <v>#VALUE!</v>
      </c>
      <c r="BC37" s="0" t="e">
        <f aca="false">LEN($I37)-LEN(SUBSTITUTE($I37,BC$4,""))</f>
        <v>#VALUE!</v>
      </c>
      <c r="BD37" s="0" t="e">
        <f aca="false">LEN($I37)-LEN(SUBSTITUTE($I37,BD$4,""))</f>
        <v>#VALUE!</v>
      </c>
      <c r="BE37" s="0" t="e">
        <f aca="false">LEN($I37)-LEN(SUBSTITUTE($I37,BE$4,""))</f>
        <v>#VALUE!</v>
      </c>
      <c r="BF37" s="0" t="e">
        <f aca="false">LEN($I37)-LEN(SUBSTITUTE($I37,BF$4,""))</f>
        <v>#VALUE!</v>
      </c>
      <c r="BG37" s="0" t="e">
        <f aca="false">LEN($I37)-LEN(SUBSTITUTE($I37,BG$4,""))</f>
        <v>#VALUE!</v>
      </c>
      <c r="BH37" s="0" t="e">
        <f aca="false">LEN($I37)-LEN(SUBSTITUTE($I37,BH$4,""))</f>
        <v>#VALUE!</v>
      </c>
      <c r="BI37" s="0" t="e">
        <f aca="false">LEN($I37)-LEN(SUBSTITUTE($I37,BI$4,""))</f>
        <v>#VALUE!</v>
      </c>
      <c r="BJ37" s="0" t="e">
        <f aca="false">LEN($I37)-LEN(SUBSTITUTE($I37,BJ$4,""))</f>
        <v>#VALUE!</v>
      </c>
      <c r="BK37" s="0" t="e">
        <f aca="false">LEN($I37)-LEN(SUBSTITUTE($I37,BK$4,""))</f>
        <v>#VALUE!</v>
      </c>
      <c r="BL37" s="0" t="e">
        <f aca="false">LEN($I37)-LEN(SUBSTITUTE($I37,BL$4,""))</f>
        <v>#VALUE!</v>
      </c>
      <c r="BM37" s="0" t="e">
        <f aca="false">LEN($I37)-LEN(SUBSTITUTE($I37,BM$4,""))</f>
        <v>#VALUE!</v>
      </c>
      <c r="BN37" s="0" t="e">
        <f aca="false">LEN($I37)-LEN(SUBSTITUTE($I37,BN$4,""))</f>
        <v>#VALUE!</v>
      </c>
      <c r="BO37" s="0" t="e">
        <f aca="false">LEN($I37)-LEN(SUBSTITUTE($I37,BO$4,""))</f>
        <v>#VALUE!</v>
      </c>
      <c r="BP37" s="0" t="e">
        <f aca="false">LEN($I37)-LEN(SUBSTITUTE($I37,BP$4,""))</f>
        <v>#VALUE!</v>
      </c>
      <c r="BQ37" s="0" t="e">
        <f aca="false">LEN($I37)-LEN(SUBSTITUTE($I37,BQ$4,""))</f>
        <v>#VALUE!</v>
      </c>
      <c r="BR37" s="0" t="e">
        <f aca="false">LEN($I37)-LEN(SUBSTITUTE($I37,BR$4,""))</f>
        <v>#VALUE!</v>
      </c>
      <c r="BS37" s="0" t="e">
        <f aca="false">LEN($I37)-LEN(SUBSTITUTE($I37,BS$4,""))</f>
        <v>#VALUE!</v>
      </c>
      <c r="BT37" s="0" t="e">
        <f aca="false">LEN($I37)-LEN(SUBSTITUTE($I37,BT$4,""))</f>
        <v>#VALUE!</v>
      </c>
      <c r="BU37" s="0" t="e">
        <f aca="false">LEN($I37)-LEN(SUBSTITUTE($I37,BU$4,""))</f>
        <v>#VALUE!</v>
      </c>
      <c r="BV37" s="0" t="e">
        <f aca="false">LEN($I37)-LEN(SUBSTITUTE($I37,BV$4,""))</f>
        <v>#VALUE!</v>
      </c>
      <c r="BW37" s="0" t="e">
        <f aca="false">LEN($I37)-LEN(SUBSTITUTE($I37,BW$4,""))</f>
        <v>#VALUE!</v>
      </c>
      <c r="BX37" s="0" t="e">
        <f aca="false">LEN($I37)-LEN(SUBSTITUTE($I37,BX$4,""))</f>
        <v>#VALUE!</v>
      </c>
      <c r="BY37" s="0" t="e">
        <f aca="false">LEN($I37)-LEN(SUBSTITUTE($I37,BY$4,""))</f>
        <v>#VALUE!</v>
      </c>
      <c r="BZ37" s="0" t="e">
        <f aca="false">LEN($I37)-LEN(SUBSTITUTE($I37,BZ$4,""))</f>
        <v>#VALUE!</v>
      </c>
      <c r="CA37" s="0" t="e">
        <f aca="false">LEN(I37)+B37+C37</f>
        <v>#VALUE!</v>
      </c>
      <c r="CC37" s="0" t="e">
        <f aca="false">LEN(I37)</f>
        <v>#VALUE!</v>
      </c>
      <c r="CD37" s="0" t="e">
        <f aca="false">-(LEN(I37)-1)</f>
        <v>#VALUE!</v>
      </c>
    </row>
    <row r="38" customFormat="false" ht="14.25" hidden="false" customHeight="false" outlineLevel="0" collapsed="false">
      <c r="B38" s="70"/>
      <c r="C38" s="70" t="e">
        <f aca="false">IF(H38=LEN($H$2),C$3,0)</f>
        <v>#VALUE!</v>
      </c>
      <c r="D38" s="0" t="str">
        <f aca="false">IF(ISERROR(SEARCH("G",$H$2,H37+1)),"",SEARCH("G",$H$2,H37+1))</f>
        <v/>
      </c>
      <c r="E38" s="0" t="str">
        <f aca="false">IF(E$5=1,IF(ISERROR(SEARCH("K",$H$2,$H37+1)),"",SEARCH("K",$H$2,H37+1)),"")</f>
        <v/>
      </c>
      <c r="F38" s="0" t="str">
        <f aca="false">IF(F$5=1,IF(ISERROR(SEARCH("L",$H$2,$H37+1)),"",SEARCH("L",$H$2,H37+1)),"")</f>
        <v/>
      </c>
      <c r="G38" s="0" t="str">
        <f aca="false">IF(G$5=1,IF(ISERROR(SEARCH("R",$H$2,H37+1)),"",SEARCH("R",$H$2,$H37+1)),"")</f>
        <v/>
      </c>
      <c r="H38" s="25" t="e">
        <f aca="false">IF(SUM(D38:G38)=0,LEN($H$2),MIN(D38:G38))</f>
        <v>#VALUE!</v>
      </c>
      <c r="I38" s="74" t="e">
        <f aca="false">MID($H$2,H37+1,H38-H37)</f>
        <v>#VALUE!</v>
      </c>
      <c r="J38" s="75" t="e">
        <f aca="false">IF(LEN(I38)=0,"",SUMPRODUCT(S$5:CD$5,S38:CD38))</f>
        <v>#VALUE!</v>
      </c>
      <c r="K38" s="47" t="e">
        <f aca="false">IF(C38=-1,"",J38-18.015)</f>
        <v>#VALUE!</v>
      </c>
      <c r="L38" s="75" t="e">
        <f aca="false">IF(LEN(I38)=0,"",SUMPRODUCT(S$6:CD$6,S38:CD38))</f>
        <v>#VALUE!</v>
      </c>
      <c r="M38" s="75" t="e">
        <f aca="false">IF(C38=-1,"",L38-18.01)</f>
        <v>#VALUE!</v>
      </c>
      <c r="N38" s="49" t="e">
        <f aca="false">IF(LEN(I38)=0,"",L38+TRUNC(J38-L38-0.1))</f>
        <v>#VALUE!</v>
      </c>
      <c r="O38" s="75" t="e">
        <f aca="false">IF(C38=-1,"",N38-18.01)</f>
        <v>#VALUE!</v>
      </c>
      <c r="P38" s="76" t="str">
        <f aca="false">IF(ISNUMBER(J38),Q38+R38,"")</f>
        <v/>
      </c>
      <c r="Q38" s="76" t="str">
        <f aca="false">IF(ISNUMBER(J38),COUNTIF(J$7:J$66,"&lt;"&amp;J38)+1,"")</f>
        <v/>
      </c>
      <c r="R38" s="76" t="str">
        <f aca="false">IF(ISNUMBER(J38),COUNTIF(J$7:J38,"="&amp;J38)-1,"")</f>
        <v/>
      </c>
      <c r="S38" s="0" t="e">
        <f aca="false">LEN($I38)-LEN(SUBSTITUTE($I38,S$4,""))</f>
        <v>#VALUE!</v>
      </c>
      <c r="T38" s="0" t="e">
        <f aca="false">LEN($I38)-LEN(SUBSTITUTE($I38,T$4,""))</f>
        <v>#VALUE!</v>
      </c>
      <c r="U38" s="0" t="e">
        <f aca="false">LEN($I38)-LEN(SUBSTITUTE($I38,U$4,""))</f>
        <v>#VALUE!</v>
      </c>
      <c r="V38" s="0" t="e">
        <f aca="false">LEN($I38)-LEN(SUBSTITUTE($I38,V$4,""))</f>
        <v>#VALUE!</v>
      </c>
      <c r="W38" s="0" t="e">
        <f aca="false">LEN($I38)-LEN(SUBSTITUTE($I38,W$4,""))</f>
        <v>#VALUE!</v>
      </c>
      <c r="X38" s="0" t="e">
        <f aca="false">LEN($I38)-LEN(SUBSTITUTE($I38,X$4,""))</f>
        <v>#VALUE!</v>
      </c>
      <c r="Y38" s="0" t="e">
        <f aca="false">LEN($I38)-LEN(SUBSTITUTE($I38,Y$4,""))</f>
        <v>#VALUE!</v>
      </c>
      <c r="Z38" s="0" t="e">
        <f aca="false">LEN($I38)-LEN(SUBSTITUTE($I38,Z$4,""))</f>
        <v>#VALUE!</v>
      </c>
      <c r="AA38" s="0" t="e">
        <f aca="false">LEN($I38)-LEN(SUBSTITUTE($I38,AA$4,""))</f>
        <v>#VALUE!</v>
      </c>
      <c r="AB38" s="0" t="e">
        <f aca="false">LEN($I38)-LEN(SUBSTITUTE($I38,AB$4,""))</f>
        <v>#VALUE!</v>
      </c>
      <c r="AC38" s="0" t="e">
        <f aca="false">LEN($I38)-LEN(SUBSTITUTE($I38,AC$4,""))</f>
        <v>#VALUE!</v>
      </c>
      <c r="AD38" s="0" t="e">
        <f aca="false">LEN($I38)-LEN(SUBSTITUTE($I38,AD$4,""))</f>
        <v>#VALUE!</v>
      </c>
      <c r="AE38" s="0" t="e">
        <f aca="false">LEN($I38)-LEN(SUBSTITUTE($I38,AE$4,""))</f>
        <v>#VALUE!</v>
      </c>
      <c r="AF38" s="0" t="e">
        <f aca="false">LEN($I38)-LEN(SUBSTITUTE($I38,AF$4,""))</f>
        <v>#VALUE!</v>
      </c>
      <c r="AG38" s="0" t="e">
        <f aca="false">LEN($I38)-LEN(SUBSTITUTE($I38,AG$4,""))</f>
        <v>#VALUE!</v>
      </c>
      <c r="AH38" s="0" t="e">
        <f aca="false">LEN($I38)-LEN(SUBSTITUTE($I38,AH$4,""))</f>
        <v>#VALUE!</v>
      </c>
      <c r="AI38" s="0" t="e">
        <f aca="false">LEN($I38)-LEN(SUBSTITUTE($I38,AI$4,""))</f>
        <v>#VALUE!</v>
      </c>
      <c r="AJ38" s="0" t="e">
        <f aca="false">LEN($I38)-LEN(SUBSTITUTE($I38,AJ$4,""))</f>
        <v>#VALUE!</v>
      </c>
      <c r="AK38" s="0" t="e">
        <f aca="false">LEN($I38)-LEN(SUBSTITUTE($I38,AK$4,""))</f>
        <v>#VALUE!</v>
      </c>
      <c r="AL38" s="0" t="e">
        <f aca="false">LEN($I38)-LEN(SUBSTITUTE($I38,AL$4,""))</f>
        <v>#VALUE!</v>
      </c>
      <c r="AM38" s="0" t="e">
        <f aca="false">LEN($I38)-LEN(SUBSTITUTE($I38,AM$4,""))</f>
        <v>#VALUE!</v>
      </c>
      <c r="AN38" s="0" t="e">
        <f aca="false">LEN($I38)-LEN(SUBSTITUTE($I38,AN$4,""))</f>
        <v>#VALUE!</v>
      </c>
      <c r="AO38" s="0" t="e">
        <f aca="false">LEN($I38)-LEN(SUBSTITUTE($I38,AO$4,""))</f>
        <v>#VALUE!</v>
      </c>
      <c r="AP38" s="0" t="e">
        <f aca="false">LEN($I38)-LEN(SUBSTITUTE($I38,AP$4,""))</f>
        <v>#VALUE!</v>
      </c>
      <c r="AQ38" s="0" t="e">
        <f aca="false">LEN($I38)-LEN(SUBSTITUTE($I38,AQ$4,""))</f>
        <v>#VALUE!</v>
      </c>
      <c r="AR38" s="0" t="e">
        <f aca="false">LEN($I38)-LEN(SUBSTITUTE($I38,AR$4,""))</f>
        <v>#VALUE!</v>
      </c>
      <c r="AS38" s="0" t="e">
        <f aca="false">LEN($I38)-LEN(SUBSTITUTE($I38,AS$4,""))</f>
        <v>#VALUE!</v>
      </c>
      <c r="AT38" s="0" t="e">
        <f aca="false">LEN($I38)-LEN(SUBSTITUTE($I38,AT$4,""))</f>
        <v>#VALUE!</v>
      </c>
      <c r="AU38" s="0" t="e">
        <f aca="false">LEN($I38)-LEN(SUBSTITUTE($I38,AU$4,""))</f>
        <v>#VALUE!</v>
      </c>
      <c r="AV38" s="0" t="e">
        <f aca="false">LEN($I38)-LEN(SUBSTITUTE($I38,AV$4,""))</f>
        <v>#VALUE!</v>
      </c>
      <c r="AW38" s="0" t="e">
        <f aca="false">LEN($I38)-LEN(SUBSTITUTE($I38,AW$4,""))</f>
        <v>#VALUE!</v>
      </c>
      <c r="AX38" s="0" t="e">
        <f aca="false">LEN($I38)-LEN(SUBSTITUTE($I38,AX$4,""))</f>
        <v>#VALUE!</v>
      </c>
      <c r="AY38" s="0" t="e">
        <f aca="false">LEN($I38)-LEN(SUBSTITUTE($I38,AY$4,""))</f>
        <v>#VALUE!</v>
      </c>
      <c r="AZ38" s="0" t="e">
        <f aca="false">LEN($I38)-LEN(SUBSTITUTE($I38,AZ$4,""))</f>
        <v>#VALUE!</v>
      </c>
      <c r="BA38" s="0" t="e">
        <f aca="false">LEN($I38)-LEN(SUBSTITUTE($I38,BA$4,""))</f>
        <v>#VALUE!</v>
      </c>
      <c r="BB38" s="0" t="e">
        <f aca="false">LEN($I38)-LEN(SUBSTITUTE($I38,BB$4,""))</f>
        <v>#VALUE!</v>
      </c>
      <c r="BC38" s="0" t="e">
        <f aca="false">LEN($I38)-LEN(SUBSTITUTE($I38,BC$4,""))</f>
        <v>#VALUE!</v>
      </c>
      <c r="BD38" s="0" t="e">
        <f aca="false">LEN($I38)-LEN(SUBSTITUTE($I38,BD$4,""))</f>
        <v>#VALUE!</v>
      </c>
      <c r="BE38" s="0" t="e">
        <f aca="false">LEN($I38)-LEN(SUBSTITUTE($I38,BE$4,""))</f>
        <v>#VALUE!</v>
      </c>
      <c r="BF38" s="0" t="e">
        <f aca="false">LEN($I38)-LEN(SUBSTITUTE($I38,BF$4,""))</f>
        <v>#VALUE!</v>
      </c>
      <c r="BG38" s="0" t="e">
        <f aca="false">LEN($I38)-LEN(SUBSTITUTE($I38,BG$4,""))</f>
        <v>#VALUE!</v>
      </c>
      <c r="BH38" s="0" t="e">
        <f aca="false">LEN($I38)-LEN(SUBSTITUTE($I38,BH$4,""))</f>
        <v>#VALUE!</v>
      </c>
      <c r="BI38" s="0" t="e">
        <f aca="false">LEN($I38)-LEN(SUBSTITUTE($I38,BI$4,""))</f>
        <v>#VALUE!</v>
      </c>
      <c r="BJ38" s="0" t="e">
        <f aca="false">LEN($I38)-LEN(SUBSTITUTE($I38,BJ$4,""))</f>
        <v>#VALUE!</v>
      </c>
      <c r="BK38" s="0" t="e">
        <f aca="false">LEN($I38)-LEN(SUBSTITUTE($I38,BK$4,""))</f>
        <v>#VALUE!</v>
      </c>
      <c r="BL38" s="0" t="e">
        <f aca="false">LEN($I38)-LEN(SUBSTITUTE($I38,BL$4,""))</f>
        <v>#VALUE!</v>
      </c>
      <c r="BM38" s="0" t="e">
        <f aca="false">LEN($I38)-LEN(SUBSTITUTE($I38,BM$4,""))</f>
        <v>#VALUE!</v>
      </c>
      <c r="BN38" s="0" t="e">
        <f aca="false">LEN($I38)-LEN(SUBSTITUTE($I38,BN$4,""))</f>
        <v>#VALUE!</v>
      </c>
      <c r="BO38" s="0" t="e">
        <f aca="false">LEN($I38)-LEN(SUBSTITUTE($I38,BO$4,""))</f>
        <v>#VALUE!</v>
      </c>
      <c r="BP38" s="0" t="e">
        <f aca="false">LEN($I38)-LEN(SUBSTITUTE($I38,BP$4,""))</f>
        <v>#VALUE!</v>
      </c>
      <c r="BQ38" s="0" t="e">
        <f aca="false">LEN($I38)-LEN(SUBSTITUTE($I38,BQ$4,""))</f>
        <v>#VALUE!</v>
      </c>
      <c r="BR38" s="0" t="e">
        <f aca="false">LEN($I38)-LEN(SUBSTITUTE($I38,BR$4,""))</f>
        <v>#VALUE!</v>
      </c>
      <c r="BS38" s="0" t="e">
        <f aca="false">LEN($I38)-LEN(SUBSTITUTE($I38,BS$4,""))</f>
        <v>#VALUE!</v>
      </c>
      <c r="BT38" s="0" t="e">
        <f aca="false">LEN($I38)-LEN(SUBSTITUTE($I38,BT$4,""))</f>
        <v>#VALUE!</v>
      </c>
      <c r="BU38" s="0" t="e">
        <f aca="false">LEN($I38)-LEN(SUBSTITUTE($I38,BU$4,""))</f>
        <v>#VALUE!</v>
      </c>
      <c r="BV38" s="0" t="e">
        <f aca="false">LEN($I38)-LEN(SUBSTITUTE($I38,BV$4,""))</f>
        <v>#VALUE!</v>
      </c>
      <c r="BW38" s="0" t="e">
        <f aca="false">LEN($I38)-LEN(SUBSTITUTE($I38,BW$4,""))</f>
        <v>#VALUE!</v>
      </c>
      <c r="BX38" s="0" t="e">
        <f aca="false">LEN($I38)-LEN(SUBSTITUTE($I38,BX$4,""))</f>
        <v>#VALUE!</v>
      </c>
      <c r="BY38" s="0" t="e">
        <f aca="false">LEN($I38)-LEN(SUBSTITUTE($I38,BY$4,""))</f>
        <v>#VALUE!</v>
      </c>
      <c r="BZ38" s="0" t="e">
        <f aca="false">LEN($I38)-LEN(SUBSTITUTE($I38,BZ$4,""))</f>
        <v>#VALUE!</v>
      </c>
      <c r="CA38" s="0" t="e">
        <f aca="false">LEN(I38)+B38+C38</f>
        <v>#VALUE!</v>
      </c>
      <c r="CC38" s="0" t="e">
        <f aca="false">LEN(I38)</f>
        <v>#VALUE!</v>
      </c>
      <c r="CD38" s="0" t="e">
        <f aca="false">-(LEN(I38)-1)</f>
        <v>#VALUE!</v>
      </c>
    </row>
    <row r="39" customFormat="false" ht="14.25" hidden="false" customHeight="false" outlineLevel="0" collapsed="false">
      <c r="B39" s="70"/>
      <c r="C39" s="70" t="e">
        <f aca="false">IF(H39=LEN($H$2),C$3,0)</f>
        <v>#VALUE!</v>
      </c>
      <c r="D39" s="0" t="str">
        <f aca="false">IF(ISERROR(SEARCH("G",$H$2,H38+1)),"",SEARCH("G",$H$2,H38+1))</f>
        <v/>
      </c>
      <c r="E39" s="0" t="str">
        <f aca="false">IF(E$5=1,IF(ISERROR(SEARCH("K",$H$2,$H38+1)),"",SEARCH("K",$H$2,H38+1)),"")</f>
        <v/>
      </c>
      <c r="F39" s="0" t="str">
        <f aca="false">IF(F$5=1,IF(ISERROR(SEARCH("L",$H$2,$H38+1)),"",SEARCH("L",$H$2,H38+1)),"")</f>
        <v/>
      </c>
      <c r="G39" s="0" t="str">
        <f aca="false">IF(G$5=1,IF(ISERROR(SEARCH("R",$H$2,H38+1)),"",SEARCH("R",$H$2,$H38+1)),"")</f>
        <v/>
      </c>
      <c r="H39" s="25" t="e">
        <f aca="false">IF(SUM(D39:G39)=0,LEN($H$2),MIN(D39:G39))</f>
        <v>#VALUE!</v>
      </c>
      <c r="I39" s="74" t="e">
        <f aca="false">MID($H$2,H38+1,H39-H38)</f>
        <v>#VALUE!</v>
      </c>
      <c r="J39" s="75" t="e">
        <f aca="false">IF(LEN(I39)=0,"",SUMPRODUCT(S$5:CD$5,S39:CD39))</f>
        <v>#VALUE!</v>
      </c>
      <c r="K39" s="47" t="e">
        <f aca="false">IF(C39=-1,"",J39-18.015)</f>
        <v>#VALUE!</v>
      </c>
      <c r="L39" s="75" t="e">
        <f aca="false">IF(LEN(I39)=0,"",SUMPRODUCT(S$6:CD$6,S39:CD39))</f>
        <v>#VALUE!</v>
      </c>
      <c r="M39" s="75" t="e">
        <f aca="false">IF(C39=-1,"",L39-18.01)</f>
        <v>#VALUE!</v>
      </c>
      <c r="N39" s="49" t="e">
        <f aca="false">IF(LEN(I39)=0,"",L39+TRUNC(J39-L39-0.1))</f>
        <v>#VALUE!</v>
      </c>
      <c r="O39" s="75" t="e">
        <f aca="false">IF(C39=-1,"",N39-18.01)</f>
        <v>#VALUE!</v>
      </c>
      <c r="P39" s="76" t="str">
        <f aca="false">IF(ISNUMBER(J39),Q39+R39,"")</f>
        <v/>
      </c>
      <c r="Q39" s="76" t="str">
        <f aca="false">IF(ISNUMBER(J39),COUNTIF(J$7:J$66,"&lt;"&amp;J39)+1,"")</f>
        <v/>
      </c>
      <c r="R39" s="76" t="str">
        <f aca="false">IF(ISNUMBER(J39),COUNTIF(J$7:J39,"="&amp;J39)-1,"")</f>
        <v/>
      </c>
      <c r="S39" s="0" t="e">
        <f aca="false">LEN($I39)-LEN(SUBSTITUTE($I39,S$4,""))</f>
        <v>#VALUE!</v>
      </c>
      <c r="T39" s="0" t="e">
        <f aca="false">LEN($I39)-LEN(SUBSTITUTE($I39,T$4,""))</f>
        <v>#VALUE!</v>
      </c>
      <c r="U39" s="0" t="e">
        <f aca="false">LEN($I39)-LEN(SUBSTITUTE($I39,U$4,""))</f>
        <v>#VALUE!</v>
      </c>
      <c r="V39" s="0" t="e">
        <f aca="false">LEN($I39)-LEN(SUBSTITUTE($I39,V$4,""))</f>
        <v>#VALUE!</v>
      </c>
      <c r="W39" s="0" t="e">
        <f aca="false">LEN($I39)-LEN(SUBSTITUTE($I39,W$4,""))</f>
        <v>#VALUE!</v>
      </c>
      <c r="X39" s="0" t="e">
        <f aca="false">LEN($I39)-LEN(SUBSTITUTE($I39,X$4,""))</f>
        <v>#VALUE!</v>
      </c>
      <c r="Y39" s="0" t="e">
        <f aca="false">LEN($I39)-LEN(SUBSTITUTE($I39,Y$4,""))</f>
        <v>#VALUE!</v>
      </c>
      <c r="Z39" s="0" t="e">
        <f aca="false">LEN($I39)-LEN(SUBSTITUTE($I39,Z$4,""))</f>
        <v>#VALUE!</v>
      </c>
      <c r="AA39" s="0" t="e">
        <f aca="false">LEN($I39)-LEN(SUBSTITUTE($I39,AA$4,""))</f>
        <v>#VALUE!</v>
      </c>
      <c r="AB39" s="0" t="e">
        <f aca="false">LEN($I39)-LEN(SUBSTITUTE($I39,AB$4,""))</f>
        <v>#VALUE!</v>
      </c>
      <c r="AC39" s="0" t="e">
        <f aca="false">LEN($I39)-LEN(SUBSTITUTE($I39,AC$4,""))</f>
        <v>#VALUE!</v>
      </c>
      <c r="AD39" s="0" t="e">
        <f aca="false">LEN($I39)-LEN(SUBSTITUTE($I39,AD$4,""))</f>
        <v>#VALUE!</v>
      </c>
      <c r="AE39" s="0" t="e">
        <f aca="false">LEN($I39)-LEN(SUBSTITUTE($I39,AE$4,""))</f>
        <v>#VALUE!</v>
      </c>
      <c r="AF39" s="0" t="e">
        <f aca="false">LEN($I39)-LEN(SUBSTITUTE($I39,AF$4,""))</f>
        <v>#VALUE!</v>
      </c>
      <c r="AG39" s="0" t="e">
        <f aca="false">LEN($I39)-LEN(SUBSTITUTE($I39,AG$4,""))</f>
        <v>#VALUE!</v>
      </c>
      <c r="AH39" s="0" t="e">
        <f aca="false">LEN($I39)-LEN(SUBSTITUTE($I39,AH$4,""))</f>
        <v>#VALUE!</v>
      </c>
      <c r="AI39" s="0" t="e">
        <f aca="false">LEN($I39)-LEN(SUBSTITUTE($I39,AI$4,""))</f>
        <v>#VALUE!</v>
      </c>
      <c r="AJ39" s="0" t="e">
        <f aca="false">LEN($I39)-LEN(SUBSTITUTE($I39,AJ$4,""))</f>
        <v>#VALUE!</v>
      </c>
      <c r="AK39" s="0" t="e">
        <f aca="false">LEN($I39)-LEN(SUBSTITUTE($I39,AK$4,""))</f>
        <v>#VALUE!</v>
      </c>
      <c r="AL39" s="0" t="e">
        <f aca="false">LEN($I39)-LEN(SUBSTITUTE($I39,AL$4,""))</f>
        <v>#VALUE!</v>
      </c>
      <c r="AM39" s="0" t="e">
        <f aca="false">LEN($I39)-LEN(SUBSTITUTE($I39,AM$4,""))</f>
        <v>#VALUE!</v>
      </c>
      <c r="AN39" s="0" t="e">
        <f aca="false">LEN($I39)-LEN(SUBSTITUTE($I39,AN$4,""))</f>
        <v>#VALUE!</v>
      </c>
      <c r="AO39" s="0" t="e">
        <f aca="false">LEN($I39)-LEN(SUBSTITUTE($I39,AO$4,""))</f>
        <v>#VALUE!</v>
      </c>
      <c r="AP39" s="0" t="e">
        <f aca="false">LEN($I39)-LEN(SUBSTITUTE($I39,AP$4,""))</f>
        <v>#VALUE!</v>
      </c>
      <c r="AQ39" s="0" t="e">
        <f aca="false">LEN($I39)-LEN(SUBSTITUTE($I39,AQ$4,""))</f>
        <v>#VALUE!</v>
      </c>
      <c r="AR39" s="0" t="e">
        <f aca="false">LEN($I39)-LEN(SUBSTITUTE($I39,AR$4,""))</f>
        <v>#VALUE!</v>
      </c>
      <c r="AS39" s="0" t="e">
        <f aca="false">LEN($I39)-LEN(SUBSTITUTE($I39,AS$4,""))</f>
        <v>#VALUE!</v>
      </c>
      <c r="AT39" s="0" t="e">
        <f aca="false">LEN($I39)-LEN(SUBSTITUTE($I39,AT$4,""))</f>
        <v>#VALUE!</v>
      </c>
      <c r="AU39" s="0" t="e">
        <f aca="false">LEN($I39)-LEN(SUBSTITUTE($I39,AU$4,""))</f>
        <v>#VALUE!</v>
      </c>
      <c r="AV39" s="0" t="e">
        <f aca="false">LEN($I39)-LEN(SUBSTITUTE($I39,AV$4,""))</f>
        <v>#VALUE!</v>
      </c>
      <c r="AW39" s="0" t="e">
        <f aca="false">LEN($I39)-LEN(SUBSTITUTE($I39,AW$4,""))</f>
        <v>#VALUE!</v>
      </c>
      <c r="AX39" s="0" t="e">
        <f aca="false">LEN($I39)-LEN(SUBSTITUTE($I39,AX$4,""))</f>
        <v>#VALUE!</v>
      </c>
      <c r="AY39" s="0" t="e">
        <f aca="false">LEN($I39)-LEN(SUBSTITUTE($I39,AY$4,""))</f>
        <v>#VALUE!</v>
      </c>
      <c r="AZ39" s="0" t="e">
        <f aca="false">LEN($I39)-LEN(SUBSTITUTE($I39,AZ$4,""))</f>
        <v>#VALUE!</v>
      </c>
      <c r="BA39" s="0" t="e">
        <f aca="false">LEN($I39)-LEN(SUBSTITUTE($I39,BA$4,""))</f>
        <v>#VALUE!</v>
      </c>
      <c r="BB39" s="0" t="e">
        <f aca="false">LEN($I39)-LEN(SUBSTITUTE($I39,BB$4,""))</f>
        <v>#VALUE!</v>
      </c>
      <c r="BC39" s="0" t="e">
        <f aca="false">LEN($I39)-LEN(SUBSTITUTE($I39,BC$4,""))</f>
        <v>#VALUE!</v>
      </c>
      <c r="BD39" s="0" t="e">
        <f aca="false">LEN($I39)-LEN(SUBSTITUTE($I39,BD$4,""))</f>
        <v>#VALUE!</v>
      </c>
      <c r="BE39" s="0" t="e">
        <f aca="false">LEN($I39)-LEN(SUBSTITUTE($I39,BE$4,""))</f>
        <v>#VALUE!</v>
      </c>
      <c r="BF39" s="0" t="e">
        <f aca="false">LEN($I39)-LEN(SUBSTITUTE($I39,BF$4,""))</f>
        <v>#VALUE!</v>
      </c>
      <c r="BG39" s="0" t="e">
        <f aca="false">LEN($I39)-LEN(SUBSTITUTE($I39,BG$4,""))</f>
        <v>#VALUE!</v>
      </c>
      <c r="BH39" s="0" t="e">
        <f aca="false">LEN($I39)-LEN(SUBSTITUTE($I39,BH$4,""))</f>
        <v>#VALUE!</v>
      </c>
      <c r="BI39" s="0" t="e">
        <f aca="false">LEN($I39)-LEN(SUBSTITUTE($I39,BI$4,""))</f>
        <v>#VALUE!</v>
      </c>
      <c r="BJ39" s="0" t="e">
        <f aca="false">LEN($I39)-LEN(SUBSTITUTE($I39,BJ$4,""))</f>
        <v>#VALUE!</v>
      </c>
      <c r="BK39" s="0" t="e">
        <f aca="false">LEN($I39)-LEN(SUBSTITUTE($I39,BK$4,""))</f>
        <v>#VALUE!</v>
      </c>
      <c r="BL39" s="0" t="e">
        <f aca="false">LEN($I39)-LEN(SUBSTITUTE($I39,BL$4,""))</f>
        <v>#VALUE!</v>
      </c>
      <c r="BM39" s="0" t="e">
        <f aca="false">LEN($I39)-LEN(SUBSTITUTE($I39,BM$4,""))</f>
        <v>#VALUE!</v>
      </c>
      <c r="BN39" s="0" t="e">
        <f aca="false">LEN($I39)-LEN(SUBSTITUTE($I39,BN$4,""))</f>
        <v>#VALUE!</v>
      </c>
      <c r="BO39" s="0" t="e">
        <f aca="false">LEN($I39)-LEN(SUBSTITUTE($I39,BO$4,""))</f>
        <v>#VALUE!</v>
      </c>
      <c r="BP39" s="0" t="e">
        <f aca="false">LEN($I39)-LEN(SUBSTITUTE($I39,BP$4,""))</f>
        <v>#VALUE!</v>
      </c>
      <c r="BQ39" s="0" t="e">
        <f aca="false">LEN($I39)-LEN(SUBSTITUTE($I39,BQ$4,""))</f>
        <v>#VALUE!</v>
      </c>
      <c r="BR39" s="0" t="e">
        <f aca="false">LEN($I39)-LEN(SUBSTITUTE($I39,BR$4,""))</f>
        <v>#VALUE!</v>
      </c>
      <c r="BS39" s="0" t="e">
        <f aca="false">LEN($I39)-LEN(SUBSTITUTE($I39,BS$4,""))</f>
        <v>#VALUE!</v>
      </c>
      <c r="BT39" s="0" t="e">
        <f aca="false">LEN($I39)-LEN(SUBSTITUTE($I39,BT$4,""))</f>
        <v>#VALUE!</v>
      </c>
      <c r="BU39" s="0" t="e">
        <f aca="false">LEN($I39)-LEN(SUBSTITUTE($I39,BU$4,""))</f>
        <v>#VALUE!</v>
      </c>
      <c r="BV39" s="0" t="e">
        <f aca="false">LEN($I39)-LEN(SUBSTITUTE($I39,BV$4,""))</f>
        <v>#VALUE!</v>
      </c>
      <c r="BW39" s="0" t="e">
        <f aca="false">LEN($I39)-LEN(SUBSTITUTE($I39,BW$4,""))</f>
        <v>#VALUE!</v>
      </c>
      <c r="BX39" s="0" t="e">
        <f aca="false">LEN($I39)-LEN(SUBSTITUTE($I39,BX$4,""))</f>
        <v>#VALUE!</v>
      </c>
      <c r="BY39" s="0" t="e">
        <f aca="false">LEN($I39)-LEN(SUBSTITUTE($I39,BY$4,""))</f>
        <v>#VALUE!</v>
      </c>
      <c r="BZ39" s="0" t="e">
        <f aca="false">LEN($I39)-LEN(SUBSTITUTE($I39,BZ$4,""))</f>
        <v>#VALUE!</v>
      </c>
      <c r="CA39" s="0" t="e">
        <f aca="false">LEN(I39)+B39+C39</f>
        <v>#VALUE!</v>
      </c>
      <c r="CC39" s="0" t="e">
        <f aca="false">LEN(I39)</f>
        <v>#VALUE!</v>
      </c>
      <c r="CD39" s="0" t="e">
        <f aca="false">-(LEN(I39)-1)</f>
        <v>#VALUE!</v>
      </c>
    </row>
    <row r="40" customFormat="false" ht="14.25" hidden="false" customHeight="false" outlineLevel="0" collapsed="false">
      <c r="B40" s="70"/>
      <c r="C40" s="70" t="e">
        <f aca="false">IF(H40=LEN($H$2),C$3,0)</f>
        <v>#VALUE!</v>
      </c>
      <c r="D40" s="0" t="str">
        <f aca="false">IF(ISERROR(SEARCH("G",$H$2,H39+1)),"",SEARCH("G",$H$2,H39+1))</f>
        <v/>
      </c>
      <c r="E40" s="0" t="str">
        <f aca="false">IF(E$5=1,IF(ISERROR(SEARCH("K",$H$2,$H39+1)),"",SEARCH("K",$H$2,H39+1)),"")</f>
        <v/>
      </c>
      <c r="F40" s="0" t="str">
        <f aca="false">IF(F$5=1,IF(ISERROR(SEARCH("L",$H$2,$H39+1)),"",SEARCH("L",$H$2,H39+1)),"")</f>
        <v/>
      </c>
      <c r="G40" s="0" t="str">
        <f aca="false">IF(G$5=1,IF(ISERROR(SEARCH("R",$H$2,H39+1)),"",SEARCH("R",$H$2,$H39+1)),"")</f>
        <v/>
      </c>
      <c r="H40" s="25" t="e">
        <f aca="false">IF(SUM(D40:G40)=0,LEN($H$2),MIN(D40:G40))</f>
        <v>#VALUE!</v>
      </c>
      <c r="I40" s="74" t="e">
        <f aca="false">MID($H$2,H39+1,H40-H39)</f>
        <v>#VALUE!</v>
      </c>
      <c r="J40" s="75" t="e">
        <f aca="false">IF(LEN(I40)=0,"",SUMPRODUCT(S$5:CD$5,S40:CD40))</f>
        <v>#VALUE!</v>
      </c>
      <c r="K40" s="47" t="e">
        <f aca="false">IF(C40=-1,"",J40-18.015)</f>
        <v>#VALUE!</v>
      </c>
      <c r="L40" s="75" t="e">
        <f aca="false">IF(LEN(I40)=0,"",SUMPRODUCT(S$6:CD$6,S40:CD40))</f>
        <v>#VALUE!</v>
      </c>
      <c r="M40" s="75" t="e">
        <f aca="false">IF(C40=-1,"",L40-18.01)</f>
        <v>#VALUE!</v>
      </c>
      <c r="N40" s="49" t="e">
        <f aca="false">IF(LEN(I40)=0,"",L40+TRUNC(J40-L40-0.1))</f>
        <v>#VALUE!</v>
      </c>
      <c r="O40" s="75" t="e">
        <f aca="false">IF(C40=-1,"",N40-18.01)</f>
        <v>#VALUE!</v>
      </c>
      <c r="P40" s="76" t="str">
        <f aca="false">IF(ISNUMBER(J40),Q40+R40,"")</f>
        <v/>
      </c>
      <c r="Q40" s="76" t="str">
        <f aca="false">IF(ISNUMBER(J40),COUNTIF(J$7:J$66,"&lt;"&amp;J40)+1,"")</f>
        <v/>
      </c>
      <c r="R40" s="76" t="str">
        <f aca="false">IF(ISNUMBER(J40),COUNTIF(J$7:J40,"="&amp;J40)-1,"")</f>
        <v/>
      </c>
      <c r="S40" s="0" t="e">
        <f aca="false">LEN($I40)-LEN(SUBSTITUTE($I40,S$4,""))</f>
        <v>#VALUE!</v>
      </c>
      <c r="T40" s="0" t="e">
        <f aca="false">LEN($I40)-LEN(SUBSTITUTE($I40,T$4,""))</f>
        <v>#VALUE!</v>
      </c>
      <c r="U40" s="0" t="e">
        <f aca="false">LEN($I40)-LEN(SUBSTITUTE($I40,U$4,""))</f>
        <v>#VALUE!</v>
      </c>
      <c r="V40" s="0" t="e">
        <f aca="false">LEN($I40)-LEN(SUBSTITUTE($I40,V$4,""))</f>
        <v>#VALUE!</v>
      </c>
      <c r="W40" s="0" t="e">
        <f aca="false">LEN($I40)-LEN(SUBSTITUTE($I40,W$4,""))</f>
        <v>#VALUE!</v>
      </c>
      <c r="X40" s="0" t="e">
        <f aca="false">LEN($I40)-LEN(SUBSTITUTE($I40,X$4,""))</f>
        <v>#VALUE!</v>
      </c>
      <c r="Y40" s="0" t="e">
        <f aca="false">LEN($I40)-LEN(SUBSTITUTE($I40,Y$4,""))</f>
        <v>#VALUE!</v>
      </c>
      <c r="Z40" s="0" t="e">
        <f aca="false">LEN($I40)-LEN(SUBSTITUTE($I40,Z$4,""))</f>
        <v>#VALUE!</v>
      </c>
      <c r="AA40" s="0" t="e">
        <f aca="false">LEN($I40)-LEN(SUBSTITUTE($I40,AA$4,""))</f>
        <v>#VALUE!</v>
      </c>
      <c r="AB40" s="0" t="e">
        <f aca="false">LEN($I40)-LEN(SUBSTITUTE($I40,AB$4,""))</f>
        <v>#VALUE!</v>
      </c>
      <c r="AC40" s="0" t="e">
        <f aca="false">LEN($I40)-LEN(SUBSTITUTE($I40,AC$4,""))</f>
        <v>#VALUE!</v>
      </c>
      <c r="AD40" s="0" t="e">
        <f aca="false">LEN($I40)-LEN(SUBSTITUTE($I40,AD$4,""))</f>
        <v>#VALUE!</v>
      </c>
      <c r="AE40" s="0" t="e">
        <f aca="false">LEN($I40)-LEN(SUBSTITUTE($I40,AE$4,""))</f>
        <v>#VALUE!</v>
      </c>
      <c r="AF40" s="0" t="e">
        <f aca="false">LEN($I40)-LEN(SUBSTITUTE($I40,AF$4,""))</f>
        <v>#VALUE!</v>
      </c>
      <c r="AG40" s="0" t="e">
        <f aca="false">LEN($I40)-LEN(SUBSTITUTE($I40,AG$4,""))</f>
        <v>#VALUE!</v>
      </c>
      <c r="AH40" s="0" t="e">
        <f aca="false">LEN($I40)-LEN(SUBSTITUTE($I40,AH$4,""))</f>
        <v>#VALUE!</v>
      </c>
      <c r="AI40" s="0" t="e">
        <f aca="false">LEN($I40)-LEN(SUBSTITUTE($I40,AI$4,""))</f>
        <v>#VALUE!</v>
      </c>
      <c r="AJ40" s="0" t="e">
        <f aca="false">LEN($I40)-LEN(SUBSTITUTE($I40,AJ$4,""))</f>
        <v>#VALUE!</v>
      </c>
      <c r="AK40" s="0" t="e">
        <f aca="false">LEN($I40)-LEN(SUBSTITUTE($I40,AK$4,""))</f>
        <v>#VALUE!</v>
      </c>
      <c r="AL40" s="0" t="e">
        <f aca="false">LEN($I40)-LEN(SUBSTITUTE($I40,AL$4,""))</f>
        <v>#VALUE!</v>
      </c>
      <c r="AM40" s="0" t="e">
        <f aca="false">LEN($I40)-LEN(SUBSTITUTE($I40,AM$4,""))</f>
        <v>#VALUE!</v>
      </c>
      <c r="AN40" s="0" t="e">
        <f aca="false">LEN($I40)-LEN(SUBSTITUTE($I40,AN$4,""))</f>
        <v>#VALUE!</v>
      </c>
      <c r="AO40" s="0" t="e">
        <f aca="false">LEN($I40)-LEN(SUBSTITUTE($I40,AO$4,""))</f>
        <v>#VALUE!</v>
      </c>
      <c r="AP40" s="0" t="e">
        <f aca="false">LEN($I40)-LEN(SUBSTITUTE($I40,AP$4,""))</f>
        <v>#VALUE!</v>
      </c>
      <c r="AQ40" s="0" t="e">
        <f aca="false">LEN($I40)-LEN(SUBSTITUTE($I40,AQ$4,""))</f>
        <v>#VALUE!</v>
      </c>
      <c r="AR40" s="0" t="e">
        <f aca="false">LEN($I40)-LEN(SUBSTITUTE($I40,AR$4,""))</f>
        <v>#VALUE!</v>
      </c>
      <c r="AS40" s="0" t="e">
        <f aca="false">LEN($I40)-LEN(SUBSTITUTE($I40,AS$4,""))</f>
        <v>#VALUE!</v>
      </c>
      <c r="AT40" s="0" t="e">
        <f aca="false">LEN($I40)-LEN(SUBSTITUTE($I40,AT$4,""))</f>
        <v>#VALUE!</v>
      </c>
      <c r="AU40" s="0" t="e">
        <f aca="false">LEN($I40)-LEN(SUBSTITUTE($I40,AU$4,""))</f>
        <v>#VALUE!</v>
      </c>
      <c r="AV40" s="0" t="e">
        <f aca="false">LEN($I40)-LEN(SUBSTITUTE($I40,AV$4,""))</f>
        <v>#VALUE!</v>
      </c>
      <c r="AW40" s="0" t="e">
        <f aca="false">LEN($I40)-LEN(SUBSTITUTE($I40,AW$4,""))</f>
        <v>#VALUE!</v>
      </c>
      <c r="AX40" s="0" t="e">
        <f aca="false">LEN($I40)-LEN(SUBSTITUTE($I40,AX$4,""))</f>
        <v>#VALUE!</v>
      </c>
      <c r="AY40" s="0" t="e">
        <f aca="false">LEN($I40)-LEN(SUBSTITUTE($I40,AY$4,""))</f>
        <v>#VALUE!</v>
      </c>
      <c r="AZ40" s="0" t="e">
        <f aca="false">LEN($I40)-LEN(SUBSTITUTE($I40,AZ$4,""))</f>
        <v>#VALUE!</v>
      </c>
      <c r="BA40" s="0" t="e">
        <f aca="false">LEN($I40)-LEN(SUBSTITUTE($I40,BA$4,""))</f>
        <v>#VALUE!</v>
      </c>
      <c r="BB40" s="0" t="e">
        <f aca="false">LEN($I40)-LEN(SUBSTITUTE($I40,BB$4,""))</f>
        <v>#VALUE!</v>
      </c>
      <c r="BC40" s="0" t="e">
        <f aca="false">LEN($I40)-LEN(SUBSTITUTE($I40,BC$4,""))</f>
        <v>#VALUE!</v>
      </c>
      <c r="BD40" s="0" t="e">
        <f aca="false">LEN($I40)-LEN(SUBSTITUTE($I40,BD$4,""))</f>
        <v>#VALUE!</v>
      </c>
      <c r="BE40" s="0" t="e">
        <f aca="false">LEN($I40)-LEN(SUBSTITUTE($I40,BE$4,""))</f>
        <v>#VALUE!</v>
      </c>
      <c r="BF40" s="0" t="e">
        <f aca="false">LEN($I40)-LEN(SUBSTITUTE($I40,BF$4,""))</f>
        <v>#VALUE!</v>
      </c>
      <c r="BG40" s="0" t="e">
        <f aca="false">LEN($I40)-LEN(SUBSTITUTE($I40,BG$4,""))</f>
        <v>#VALUE!</v>
      </c>
      <c r="BH40" s="0" t="e">
        <f aca="false">LEN($I40)-LEN(SUBSTITUTE($I40,BH$4,""))</f>
        <v>#VALUE!</v>
      </c>
      <c r="BI40" s="0" t="e">
        <f aca="false">LEN($I40)-LEN(SUBSTITUTE($I40,BI$4,""))</f>
        <v>#VALUE!</v>
      </c>
      <c r="BJ40" s="0" t="e">
        <f aca="false">LEN($I40)-LEN(SUBSTITUTE($I40,BJ$4,""))</f>
        <v>#VALUE!</v>
      </c>
      <c r="BK40" s="0" t="e">
        <f aca="false">LEN($I40)-LEN(SUBSTITUTE($I40,BK$4,""))</f>
        <v>#VALUE!</v>
      </c>
      <c r="BL40" s="0" t="e">
        <f aca="false">LEN($I40)-LEN(SUBSTITUTE($I40,BL$4,""))</f>
        <v>#VALUE!</v>
      </c>
      <c r="BM40" s="0" t="e">
        <f aca="false">LEN($I40)-LEN(SUBSTITUTE($I40,BM$4,""))</f>
        <v>#VALUE!</v>
      </c>
      <c r="BN40" s="0" t="e">
        <f aca="false">LEN($I40)-LEN(SUBSTITUTE($I40,BN$4,""))</f>
        <v>#VALUE!</v>
      </c>
      <c r="BO40" s="0" t="e">
        <f aca="false">LEN($I40)-LEN(SUBSTITUTE($I40,BO$4,""))</f>
        <v>#VALUE!</v>
      </c>
      <c r="BP40" s="0" t="e">
        <f aca="false">LEN($I40)-LEN(SUBSTITUTE($I40,BP$4,""))</f>
        <v>#VALUE!</v>
      </c>
      <c r="BQ40" s="0" t="e">
        <f aca="false">LEN($I40)-LEN(SUBSTITUTE($I40,BQ$4,""))</f>
        <v>#VALUE!</v>
      </c>
      <c r="BR40" s="0" t="e">
        <f aca="false">LEN($I40)-LEN(SUBSTITUTE($I40,BR$4,""))</f>
        <v>#VALUE!</v>
      </c>
      <c r="BS40" s="0" t="e">
        <f aca="false">LEN($I40)-LEN(SUBSTITUTE($I40,BS$4,""))</f>
        <v>#VALUE!</v>
      </c>
      <c r="BT40" s="0" t="e">
        <f aca="false">LEN($I40)-LEN(SUBSTITUTE($I40,BT$4,""))</f>
        <v>#VALUE!</v>
      </c>
      <c r="BU40" s="0" t="e">
        <f aca="false">LEN($I40)-LEN(SUBSTITUTE($I40,BU$4,""))</f>
        <v>#VALUE!</v>
      </c>
      <c r="BV40" s="0" t="e">
        <f aca="false">LEN($I40)-LEN(SUBSTITUTE($I40,BV$4,""))</f>
        <v>#VALUE!</v>
      </c>
      <c r="BW40" s="0" t="e">
        <f aca="false">LEN($I40)-LEN(SUBSTITUTE($I40,BW$4,""))</f>
        <v>#VALUE!</v>
      </c>
      <c r="BX40" s="0" t="e">
        <f aca="false">LEN($I40)-LEN(SUBSTITUTE($I40,BX$4,""))</f>
        <v>#VALUE!</v>
      </c>
      <c r="BY40" s="0" t="e">
        <f aca="false">LEN($I40)-LEN(SUBSTITUTE($I40,BY$4,""))</f>
        <v>#VALUE!</v>
      </c>
      <c r="BZ40" s="0" t="e">
        <f aca="false">LEN($I40)-LEN(SUBSTITUTE($I40,BZ$4,""))</f>
        <v>#VALUE!</v>
      </c>
      <c r="CA40" s="0" t="e">
        <f aca="false">LEN(I40)+B40+C40</f>
        <v>#VALUE!</v>
      </c>
      <c r="CC40" s="0" t="e">
        <f aca="false">LEN(I40)</f>
        <v>#VALUE!</v>
      </c>
      <c r="CD40" s="0" t="e">
        <f aca="false">-(LEN(I40)-1)</f>
        <v>#VALUE!</v>
      </c>
    </row>
    <row r="41" customFormat="false" ht="14.25" hidden="false" customHeight="false" outlineLevel="0" collapsed="false">
      <c r="B41" s="70"/>
      <c r="C41" s="70" t="e">
        <f aca="false">IF(H41=LEN($H$2),C$3,0)</f>
        <v>#VALUE!</v>
      </c>
      <c r="D41" s="0" t="str">
        <f aca="false">IF(ISERROR(SEARCH("G",$H$2,H40+1)),"",SEARCH("G",$H$2,H40+1))</f>
        <v/>
      </c>
      <c r="E41" s="0" t="str">
        <f aca="false">IF(E$5=1,IF(ISERROR(SEARCH("K",$H$2,$H40+1)),"",SEARCH("K",$H$2,H40+1)),"")</f>
        <v/>
      </c>
      <c r="F41" s="0" t="str">
        <f aca="false">IF(F$5=1,IF(ISERROR(SEARCH("L",$H$2,$H40+1)),"",SEARCH("L",$H$2,H40+1)),"")</f>
        <v/>
      </c>
      <c r="G41" s="0" t="str">
        <f aca="false">IF(G$5=1,IF(ISERROR(SEARCH("R",$H$2,H40+1)),"",SEARCH("R",$H$2,$H40+1)),"")</f>
        <v/>
      </c>
      <c r="H41" s="25" t="e">
        <f aca="false">IF(SUM(D41:G41)=0,LEN($H$2),MIN(D41:G41))</f>
        <v>#VALUE!</v>
      </c>
      <c r="I41" s="74" t="e">
        <f aca="false">MID($H$2,H40+1,H41-H40)</f>
        <v>#VALUE!</v>
      </c>
      <c r="J41" s="75" t="e">
        <f aca="false">IF(LEN(I41)=0,"",SUMPRODUCT(S$5:CD$5,S41:CD41))</f>
        <v>#VALUE!</v>
      </c>
      <c r="K41" s="47" t="e">
        <f aca="false">IF(C41=-1,"",J41-18.015)</f>
        <v>#VALUE!</v>
      </c>
      <c r="L41" s="75" t="e">
        <f aca="false">IF(LEN(I41)=0,"",SUMPRODUCT(S$6:CD$6,S41:CD41))</f>
        <v>#VALUE!</v>
      </c>
      <c r="M41" s="75" t="e">
        <f aca="false">IF(C41=-1,"",L41-18.01)</f>
        <v>#VALUE!</v>
      </c>
      <c r="N41" s="49" t="e">
        <f aca="false">IF(LEN(I41)=0,"",L41+TRUNC(J41-L41-0.1))</f>
        <v>#VALUE!</v>
      </c>
      <c r="O41" s="75" t="e">
        <f aca="false">IF(C41=-1,"",N41-18.01)</f>
        <v>#VALUE!</v>
      </c>
      <c r="P41" s="76" t="str">
        <f aca="false">IF(ISNUMBER(J41),Q41+R41,"")</f>
        <v/>
      </c>
      <c r="Q41" s="76" t="str">
        <f aca="false">IF(ISNUMBER(J41),COUNTIF(J$7:J$66,"&lt;"&amp;J41)+1,"")</f>
        <v/>
      </c>
      <c r="R41" s="76" t="str">
        <f aca="false">IF(ISNUMBER(J41),COUNTIF(J$7:J41,"="&amp;J41)-1,"")</f>
        <v/>
      </c>
      <c r="S41" s="0" t="e">
        <f aca="false">LEN($I41)-LEN(SUBSTITUTE($I41,S$4,""))</f>
        <v>#VALUE!</v>
      </c>
      <c r="T41" s="0" t="e">
        <f aca="false">LEN($I41)-LEN(SUBSTITUTE($I41,T$4,""))</f>
        <v>#VALUE!</v>
      </c>
      <c r="U41" s="0" t="e">
        <f aca="false">LEN($I41)-LEN(SUBSTITUTE($I41,U$4,""))</f>
        <v>#VALUE!</v>
      </c>
      <c r="V41" s="0" t="e">
        <f aca="false">LEN($I41)-LEN(SUBSTITUTE($I41,V$4,""))</f>
        <v>#VALUE!</v>
      </c>
      <c r="W41" s="0" t="e">
        <f aca="false">LEN($I41)-LEN(SUBSTITUTE($I41,W$4,""))</f>
        <v>#VALUE!</v>
      </c>
      <c r="X41" s="0" t="e">
        <f aca="false">LEN($I41)-LEN(SUBSTITUTE($I41,X$4,""))</f>
        <v>#VALUE!</v>
      </c>
      <c r="Y41" s="0" t="e">
        <f aca="false">LEN($I41)-LEN(SUBSTITUTE($I41,Y$4,""))</f>
        <v>#VALUE!</v>
      </c>
      <c r="Z41" s="0" t="e">
        <f aca="false">LEN($I41)-LEN(SUBSTITUTE($I41,Z$4,""))</f>
        <v>#VALUE!</v>
      </c>
      <c r="AA41" s="0" t="e">
        <f aca="false">LEN($I41)-LEN(SUBSTITUTE($I41,AA$4,""))</f>
        <v>#VALUE!</v>
      </c>
      <c r="AB41" s="0" t="e">
        <f aca="false">LEN($I41)-LEN(SUBSTITUTE($I41,AB$4,""))</f>
        <v>#VALUE!</v>
      </c>
      <c r="AC41" s="0" t="e">
        <f aca="false">LEN($I41)-LEN(SUBSTITUTE($I41,AC$4,""))</f>
        <v>#VALUE!</v>
      </c>
      <c r="AD41" s="0" t="e">
        <f aca="false">LEN($I41)-LEN(SUBSTITUTE($I41,AD$4,""))</f>
        <v>#VALUE!</v>
      </c>
      <c r="AE41" s="0" t="e">
        <f aca="false">LEN($I41)-LEN(SUBSTITUTE($I41,AE$4,""))</f>
        <v>#VALUE!</v>
      </c>
      <c r="AF41" s="0" t="e">
        <f aca="false">LEN($I41)-LEN(SUBSTITUTE($I41,AF$4,""))</f>
        <v>#VALUE!</v>
      </c>
      <c r="AG41" s="0" t="e">
        <f aca="false">LEN($I41)-LEN(SUBSTITUTE($I41,AG$4,""))</f>
        <v>#VALUE!</v>
      </c>
      <c r="AH41" s="0" t="e">
        <f aca="false">LEN($I41)-LEN(SUBSTITUTE($I41,AH$4,""))</f>
        <v>#VALUE!</v>
      </c>
      <c r="AI41" s="0" t="e">
        <f aca="false">LEN($I41)-LEN(SUBSTITUTE($I41,AI$4,""))</f>
        <v>#VALUE!</v>
      </c>
      <c r="AJ41" s="0" t="e">
        <f aca="false">LEN($I41)-LEN(SUBSTITUTE($I41,AJ$4,""))</f>
        <v>#VALUE!</v>
      </c>
      <c r="AK41" s="0" t="e">
        <f aca="false">LEN($I41)-LEN(SUBSTITUTE($I41,AK$4,""))</f>
        <v>#VALUE!</v>
      </c>
      <c r="AL41" s="0" t="e">
        <f aca="false">LEN($I41)-LEN(SUBSTITUTE($I41,AL$4,""))</f>
        <v>#VALUE!</v>
      </c>
      <c r="AM41" s="0" t="e">
        <f aca="false">LEN($I41)-LEN(SUBSTITUTE($I41,AM$4,""))</f>
        <v>#VALUE!</v>
      </c>
      <c r="AN41" s="0" t="e">
        <f aca="false">LEN($I41)-LEN(SUBSTITUTE($I41,AN$4,""))</f>
        <v>#VALUE!</v>
      </c>
      <c r="AO41" s="0" t="e">
        <f aca="false">LEN($I41)-LEN(SUBSTITUTE($I41,AO$4,""))</f>
        <v>#VALUE!</v>
      </c>
      <c r="AP41" s="0" t="e">
        <f aca="false">LEN($I41)-LEN(SUBSTITUTE($I41,AP$4,""))</f>
        <v>#VALUE!</v>
      </c>
      <c r="AQ41" s="0" t="e">
        <f aca="false">LEN($I41)-LEN(SUBSTITUTE($I41,AQ$4,""))</f>
        <v>#VALUE!</v>
      </c>
      <c r="AR41" s="0" t="e">
        <f aca="false">LEN($I41)-LEN(SUBSTITUTE($I41,AR$4,""))</f>
        <v>#VALUE!</v>
      </c>
      <c r="AS41" s="0" t="e">
        <f aca="false">LEN($I41)-LEN(SUBSTITUTE($I41,AS$4,""))</f>
        <v>#VALUE!</v>
      </c>
      <c r="AT41" s="0" t="e">
        <f aca="false">LEN($I41)-LEN(SUBSTITUTE($I41,AT$4,""))</f>
        <v>#VALUE!</v>
      </c>
      <c r="AU41" s="0" t="e">
        <f aca="false">LEN($I41)-LEN(SUBSTITUTE($I41,AU$4,""))</f>
        <v>#VALUE!</v>
      </c>
      <c r="AV41" s="0" t="e">
        <f aca="false">LEN($I41)-LEN(SUBSTITUTE($I41,AV$4,""))</f>
        <v>#VALUE!</v>
      </c>
      <c r="AW41" s="0" t="e">
        <f aca="false">LEN($I41)-LEN(SUBSTITUTE($I41,AW$4,""))</f>
        <v>#VALUE!</v>
      </c>
      <c r="AX41" s="0" t="e">
        <f aca="false">LEN($I41)-LEN(SUBSTITUTE($I41,AX$4,""))</f>
        <v>#VALUE!</v>
      </c>
      <c r="AY41" s="0" t="e">
        <f aca="false">LEN($I41)-LEN(SUBSTITUTE($I41,AY$4,""))</f>
        <v>#VALUE!</v>
      </c>
      <c r="AZ41" s="0" t="e">
        <f aca="false">LEN($I41)-LEN(SUBSTITUTE($I41,AZ$4,""))</f>
        <v>#VALUE!</v>
      </c>
      <c r="BA41" s="0" t="e">
        <f aca="false">LEN($I41)-LEN(SUBSTITUTE($I41,BA$4,""))</f>
        <v>#VALUE!</v>
      </c>
      <c r="BB41" s="0" t="e">
        <f aca="false">LEN($I41)-LEN(SUBSTITUTE($I41,BB$4,""))</f>
        <v>#VALUE!</v>
      </c>
      <c r="BC41" s="0" t="e">
        <f aca="false">LEN($I41)-LEN(SUBSTITUTE($I41,BC$4,""))</f>
        <v>#VALUE!</v>
      </c>
      <c r="BD41" s="0" t="e">
        <f aca="false">LEN($I41)-LEN(SUBSTITUTE($I41,BD$4,""))</f>
        <v>#VALUE!</v>
      </c>
      <c r="BE41" s="0" t="e">
        <f aca="false">LEN($I41)-LEN(SUBSTITUTE($I41,BE$4,""))</f>
        <v>#VALUE!</v>
      </c>
      <c r="BF41" s="0" t="e">
        <f aca="false">LEN($I41)-LEN(SUBSTITUTE($I41,BF$4,""))</f>
        <v>#VALUE!</v>
      </c>
      <c r="BG41" s="0" t="e">
        <f aca="false">LEN($I41)-LEN(SUBSTITUTE($I41,BG$4,""))</f>
        <v>#VALUE!</v>
      </c>
      <c r="BH41" s="0" t="e">
        <f aca="false">LEN($I41)-LEN(SUBSTITUTE($I41,BH$4,""))</f>
        <v>#VALUE!</v>
      </c>
      <c r="BI41" s="0" t="e">
        <f aca="false">LEN($I41)-LEN(SUBSTITUTE($I41,BI$4,""))</f>
        <v>#VALUE!</v>
      </c>
      <c r="BJ41" s="0" t="e">
        <f aca="false">LEN($I41)-LEN(SUBSTITUTE($I41,BJ$4,""))</f>
        <v>#VALUE!</v>
      </c>
      <c r="BK41" s="0" t="e">
        <f aca="false">LEN($I41)-LEN(SUBSTITUTE($I41,BK$4,""))</f>
        <v>#VALUE!</v>
      </c>
      <c r="BL41" s="0" t="e">
        <f aca="false">LEN($I41)-LEN(SUBSTITUTE($I41,BL$4,""))</f>
        <v>#VALUE!</v>
      </c>
      <c r="BM41" s="0" t="e">
        <f aca="false">LEN($I41)-LEN(SUBSTITUTE($I41,BM$4,""))</f>
        <v>#VALUE!</v>
      </c>
      <c r="BN41" s="0" t="e">
        <f aca="false">LEN($I41)-LEN(SUBSTITUTE($I41,BN$4,""))</f>
        <v>#VALUE!</v>
      </c>
      <c r="BO41" s="0" t="e">
        <f aca="false">LEN($I41)-LEN(SUBSTITUTE($I41,BO$4,""))</f>
        <v>#VALUE!</v>
      </c>
      <c r="BP41" s="0" t="e">
        <f aca="false">LEN($I41)-LEN(SUBSTITUTE($I41,BP$4,""))</f>
        <v>#VALUE!</v>
      </c>
      <c r="BQ41" s="0" t="e">
        <f aca="false">LEN($I41)-LEN(SUBSTITUTE($I41,BQ$4,""))</f>
        <v>#VALUE!</v>
      </c>
      <c r="BR41" s="0" t="e">
        <f aca="false">LEN($I41)-LEN(SUBSTITUTE($I41,BR$4,""))</f>
        <v>#VALUE!</v>
      </c>
      <c r="BS41" s="0" t="e">
        <f aca="false">LEN($I41)-LEN(SUBSTITUTE($I41,BS$4,""))</f>
        <v>#VALUE!</v>
      </c>
      <c r="BT41" s="0" t="e">
        <f aca="false">LEN($I41)-LEN(SUBSTITUTE($I41,BT$4,""))</f>
        <v>#VALUE!</v>
      </c>
      <c r="BU41" s="0" t="e">
        <f aca="false">LEN($I41)-LEN(SUBSTITUTE($I41,BU$4,""))</f>
        <v>#VALUE!</v>
      </c>
      <c r="BV41" s="0" t="e">
        <f aca="false">LEN($I41)-LEN(SUBSTITUTE($I41,BV$4,""))</f>
        <v>#VALUE!</v>
      </c>
      <c r="BW41" s="0" t="e">
        <f aca="false">LEN($I41)-LEN(SUBSTITUTE($I41,BW$4,""))</f>
        <v>#VALUE!</v>
      </c>
      <c r="BX41" s="0" t="e">
        <f aca="false">LEN($I41)-LEN(SUBSTITUTE($I41,BX$4,""))</f>
        <v>#VALUE!</v>
      </c>
      <c r="BY41" s="0" t="e">
        <f aca="false">LEN($I41)-LEN(SUBSTITUTE($I41,BY$4,""))</f>
        <v>#VALUE!</v>
      </c>
      <c r="BZ41" s="0" t="e">
        <f aca="false">LEN($I41)-LEN(SUBSTITUTE($I41,BZ$4,""))</f>
        <v>#VALUE!</v>
      </c>
      <c r="CA41" s="0" t="e">
        <f aca="false">LEN(I41)+B41+C41</f>
        <v>#VALUE!</v>
      </c>
      <c r="CC41" s="0" t="e">
        <f aca="false">LEN(I41)</f>
        <v>#VALUE!</v>
      </c>
      <c r="CD41" s="0" t="e">
        <f aca="false">-(LEN(I41)-1)</f>
        <v>#VALUE!</v>
      </c>
    </row>
    <row r="42" customFormat="false" ht="14.25" hidden="false" customHeight="false" outlineLevel="0" collapsed="false">
      <c r="B42" s="70"/>
      <c r="C42" s="70" t="e">
        <f aca="false">IF(H42=LEN($H$2),C$3,0)</f>
        <v>#VALUE!</v>
      </c>
      <c r="D42" s="0" t="str">
        <f aca="false">IF(ISERROR(SEARCH("G",$H$2,H41+1)),"",SEARCH("G",$H$2,H41+1))</f>
        <v/>
      </c>
      <c r="E42" s="0" t="str">
        <f aca="false">IF(E$5=1,IF(ISERROR(SEARCH("K",$H$2,$H41+1)),"",SEARCH("K",$H$2,H41+1)),"")</f>
        <v/>
      </c>
      <c r="F42" s="0" t="str">
        <f aca="false">IF(F$5=1,IF(ISERROR(SEARCH("L",$H$2,$H41+1)),"",SEARCH("L",$H$2,H41+1)),"")</f>
        <v/>
      </c>
      <c r="G42" s="0" t="str">
        <f aca="false">IF(G$5=1,IF(ISERROR(SEARCH("R",$H$2,H41+1)),"",SEARCH("R",$H$2,$H41+1)),"")</f>
        <v/>
      </c>
      <c r="H42" s="25" t="e">
        <f aca="false">IF(SUM(D42:G42)=0,LEN($H$2),MIN(D42:G42))</f>
        <v>#VALUE!</v>
      </c>
      <c r="I42" s="74" t="e">
        <f aca="false">MID($H$2,H41+1,H42-H41)</f>
        <v>#VALUE!</v>
      </c>
      <c r="J42" s="75" t="e">
        <f aca="false">IF(LEN(I42)=0,"",SUMPRODUCT(S$5:CD$5,S42:CD42))</f>
        <v>#VALUE!</v>
      </c>
      <c r="K42" s="47" t="e">
        <f aca="false">IF(C42=-1,"",J42-18.015)</f>
        <v>#VALUE!</v>
      </c>
      <c r="L42" s="75" t="e">
        <f aca="false">IF(LEN(I42)=0,"",SUMPRODUCT(S$6:CD$6,S42:CD42))</f>
        <v>#VALUE!</v>
      </c>
      <c r="M42" s="75" t="e">
        <f aca="false">IF(C42=-1,"",L42-18.01)</f>
        <v>#VALUE!</v>
      </c>
      <c r="N42" s="49" t="e">
        <f aca="false">IF(LEN(I42)=0,"",L42+TRUNC(J42-L42-0.1))</f>
        <v>#VALUE!</v>
      </c>
      <c r="O42" s="75" t="e">
        <f aca="false">IF(C42=-1,"",N42-18.01)</f>
        <v>#VALUE!</v>
      </c>
      <c r="P42" s="76" t="str">
        <f aca="false">IF(ISNUMBER(J42),Q42+R42,"")</f>
        <v/>
      </c>
      <c r="Q42" s="76" t="str">
        <f aca="false">IF(ISNUMBER(J42),COUNTIF(J$7:J$66,"&lt;"&amp;J42)+1,"")</f>
        <v/>
      </c>
      <c r="R42" s="76" t="str">
        <f aca="false">IF(ISNUMBER(J42),COUNTIF(J$7:J42,"="&amp;J42)-1,"")</f>
        <v/>
      </c>
      <c r="S42" s="0" t="e">
        <f aca="false">LEN($I42)-LEN(SUBSTITUTE($I42,S$4,""))</f>
        <v>#VALUE!</v>
      </c>
      <c r="T42" s="0" t="e">
        <f aca="false">LEN($I42)-LEN(SUBSTITUTE($I42,T$4,""))</f>
        <v>#VALUE!</v>
      </c>
      <c r="U42" s="0" t="e">
        <f aca="false">LEN($I42)-LEN(SUBSTITUTE($I42,U$4,""))</f>
        <v>#VALUE!</v>
      </c>
      <c r="V42" s="0" t="e">
        <f aca="false">LEN($I42)-LEN(SUBSTITUTE($I42,V$4,""))</f>
        <v>#VALUE!</v>
      </c>
      <c r="W42" s="0" t="e">
        <f aca="false">LEN($I42)-LEN(SUBSTITUTE($I42,W$4,""))</f>
        <v>#VALUE!</v>
      </c>
      <c r="X42" s="0" t="e">
        <f aca="false">LEN($I42)-LEN(SUBSTITUTE($I42,X$4,""))</f>
        <v>#VALUE!</v>
      </c>
      <c r="Y42" s="0" t="e">
        <f aca="false">LEN($I42)-LEN(SUBSTITUTE($I42,Y$4,""))</f>
        <v>#VALUE!</v>
      </c>
      <c r="Z42" s="0" t="e">
        <f aca="false">LEN($I42)-LEN(SUBSTITUTE($I42,Z$4,""))</f>
        <v>#VALUE!</v>
      </c>
      <c r="AA42" s="0" t="e">
        <f aca="false">LEN($I42)-LEN(SUBSTITUTE($I42,AA$4,""))</f>
        <v>#VALUE!</v>
      </c>
      <c r="AB42" s="0" t="e">
        <f aca="false">LEN($I42)-LEN(SUBSTITUTE($I42,AB$4,""))</f>
        <v>#VALUE!</v>
      </c>
      <c r="AC42" s="0" t="e">
        <f aca="false">LEN($I42)-LEN(SUBSTITUTE($I42,AC$4,""))</f>
        <v>#VALUE!</v>
      </c>
      <c r="AD42" s="0" t="e">
        <f aca="false">LEN($I42)-LEN(SUBSTITUTE($I42,AD$4,""))</f>
        <v>#VALUE!</v>
      </c>
      <c r="AE42" s="0" t="e">
        <f aca="false">LEN($I42)-LEN(SUBSTITUTE($I42,AE$4,""))</f>
        <v>#VALUE!</v>
      </c>
      <c r="AF42" s="0" t="e">
        <f aca="false">LEN($I42)-LEN(SUBSTITUTE($I42,AF$4,""))</f>
        <v>#VALUE!</v>
      </c>
      <c r="AG42" s="0" t="e">
        <f aca="false">LEN($I42)-LEN(SUBSTITUTE($I42,AG$4,""))</f>
        <v>#VALUE!</v>
      </c>
      <c r="AH42" s="0" t="e">
        <f aca="false">LEN($I42)-LEN(SUBSTITUTE($I42,AH$4,""))</f>
        <v>#VALUE!</v>
      </c>
      <c r="AI42" s="0" t="e">
        <f aca="false">LEN($I42)-LEN(SUBSTITUTE($I42,AI$4,""))</f>
        <v>#VALUE!</v>
      </c>
      <c r="AJ42" s="0" t="e">
        <f aca="false">LEN($I42)-LEN(SUBSTITUTE($I42,AJ$4,""))</f>
        <v>#VALUE!</v>
      </c>
      <c r="AK42" s="0" t="e">
        <f aca="false">LEN($I42)-LEN(SUBSTITUTE($I42,AK$4,""))</f>
        <v>#VALUE!</v>
      </c>
      <c r="AL42" s="0" t="e">
        <f aca="false">LEN($I42)-LEN(SUBSTITUTE($I42,AL$4,""))</f>
        <v>#VALUE!</v>
      </c>
      <c r="AM42" s="0" t="e">
        <f aca="false">LEN($I42)-LEN(SUBSTITUTE($I42,AM$4,""))</f>
        <v>#VALUE!</v>
      </c>
      <c r="AN42" s="0" t="e">
        <f aca="false">LEN($I42)-LEN(SUBSTITUTE($I42,AN$4,""))</f>
        <v>#VALUE!</v>
      </c>
      <c r="AO42" s="0" t="e">
        <f aca="false">LEN($I42)-LEN(SUBSTITUTE($I42,AO$4,""))</f>
        <v>#VALUE!</v>
      </c>
      <c r="AP42" s="0" t="e">
        <f aca="false">LEN($I42)-LEN(SUBSTITUTE($I42,AP$4,""))</f>
        <v>#VALUE!</v>
      </c>
      <c r="AQ42" s="0" t="e">
        <f aca="false">LEN($I42)-LEN(SUBSTITUTE($I42,AQ$4,""))</f>
        <v>#VALUE!</v>
      </c>
      <c r="AR42" s="0" t="e">
        <f aca="false">LEN($I42)-LEN(SUBSTITUTE($I42,AR$4,""))</f>
        <v>#VALUE!</v>
      </c>
      <c r="AS42" s="0" t="e">
        <f aca="false">LEN($I42)-LEN(SUBSTITUTE($I42,AS$4,""))</f>
        <v>#VALUE!</v>
      </c>
      <c r="AT42" s="0" t="e">
        <f aca="false">LEN($I42)-LEN(SUBSTITUTE($I42,AT$4,""))</f>
        <v>#VALUE!</v>
      </c>
      <c r="AU42" s="0" t="e">
        <f aca="false">LEN($I42)-LEN(SUBSTITUTE($I42,AU$4,""))</f>
        <v>#VALUE!</v>
      </c>
      <c r="AV42" s="0" t="e">
        <f aca="false">LEN($I42)-LEN(SUBSTITUTE($I42,AV$4,""))</f>
        <v>#VALUE!</v>
      </c>
      <c r="AW42" s="0" t="e">
        <f aca="false">LEN($I42)-LEN(SUBSTITUTE($I42,AW$4,""))</f>
        <v>#VALUE!</v>
      </c>
      <c r="AX42" s="0" t="e">
        <f aca="false">LEN($I42)-LEN(SUBSTITUTE($I42,AX$4,""))</f>
        <v>#VALUE!</v>
      </c>
      <c r="AY42" s="0" t="e">
        <f aca="false">LEN($I42)-LEN(SUBSTITUTE($I42,AY$4,""))</f>
        <v>#VALUE!</v>
      </c>
      <c r="AZ42" s="0" t="e">
        <f aca="false">LEN($I42)-LEN(SUBSTITUTE($I42,AZ$4,""))</f>
        <v>#VALUE!</v>
      </c>
      <c r="BA42" s="0" t="e">
        <f aca="false">LEN($I42)-LEN(SUBSTITUTE($I42,BA$4,""))</f>
        <v>#VALUE!</v>
      </c>
      <c r="BB42" s="0" t="e">
        <f aca="false">LEN($I42)-LEN(SUBSTITUTE($I42,BB$4,""))</f>
        <v>#VALUE!</v>
      </c>
      <c r="BC42" s="0" t="e">
        <f aca="false">LEN($I42)-LEN(SUBSTITUTE($I42,BC$4,""))</f>
        <v>#VALUE!</v>
      </c>
      <c r="BD42" s="0" t="e">
        <f aca="false">LEN($I42)-LEN(SUBSTITUTE($I42,BD$4,""))</f>
        <v>#VALUE!</v>
      </c>
      <c r="BE42" s="0" t="e">
        <f aca="false">LEN($I42)-LEN(SUBSTITUTE($I42,BE$4,""))</f>
        <v>#VALUE!</v>
      </c>
      <c r="BF42" s="0" t="e">
        <f aca="false">LEN($I42)-LEN(SUBSTITUTE($I42,BF$4,""))</f>
        <v>#VALUE!</v>
      </c>
      <c r="BG42" s="0" t="e">
        <f aca="false">LEN($I42)-LEN(SUBSTITUTE($I42,BG$4,""))</f>
        <v>#VALUE!</v>
      </c>
      <c r="BH42" s="0" t="e">
        <f aca="false">LEN($I42)-LEN(SUBSTITUTE($I42,BH$4,""))</f>
        <v>#VALUE!</v>
      </c>
      <c r="BI42" s="0" t="e">
        <f aca="false">LEN($I42)-LEN(SUBSTITUTE($I42,BI$4,""))</f>
        <v>#VALUE!</v>
      </c>
      <c r="BJ42" s="0" t="e">
        <f aca="false">LEN($I42)-LEN(SUBSTITUTE($I42,BJ$4,""))</f>
        <v>#VALUE!</v>
      </c>
      <c r="BK42" s="0" t="e">
        <f aca="false">LEN($I42)-LEN(SUBSTITUTE($I42,BK$4,""))</f>
        <v>#VALUE!</v>
      </c>
      <c r="BL42" s="0" t="e">
        <f aca="false">LEN($I42)-LEN(SUBSTITUTE($I42,BL$4,""))</f>
        <v>#VALUE!</v>
      </c>
      <c r="BM42" s="0" t="e">
        <f aca="false">LEN($I42)-LEN(SUBSTITUTE($I42,BM$4,""))</f>
        <v>#VALUE!</v>
      </c>
      <c r="BN42" s="0" t="e">
        <f aca="false">LEN($I42)-LEN(SUBSTITUTE($I42,BN$4,""))</f>
        <v>#VALUE!</v>
      </c>
      <c r="BO42" s="0" t="e">
        <f aca="false">LEN($I42)-LEN(SUBSTITUTE($I42,BO$4,""))</f>
        <v>#VALUE!</v>
      </c>
      <c r="BP42" s="0" t="e">
        <f aca="false">LEN($I42)-LEN(SUBSTITUTE($I42,BP$4,""))</f>
        <v>#VALUE!</v>
      </c>
      <c r="BQ42" s="0" t="e">
        <f aca="false">LEN($I42)-LEN(SUBSTITUTE($I42,BQ$4,""))</f>
        <v>#VALUE!</v>
      </c>
      <c r="BR42" s="0" t="e">
        <f aca="false">LEN($I42)-LEN(SUBSTITUTE($I42,BR$4,""))</f>
        <v>#VALUE!</v>
      </c>
      <c r="BS42" s="0" t="e">
        <f aca="false">LEN($I42)-LEN(SUBSTITUTE($I42,BS$4,""))</f>
        <v>#VALUE!</v>
      </c>
      <c r="BT42" s="0" t="e">
        <f aca="false">LEN($I42)-LEN(SUBSTITUTE($I42,BT$4,""))</f>
        <v>#VALUE!</v>
      </c>
      <c r="BU42" s="0" t="e">
        <f aca="false">LEN($I42)-LEN(SUBSTITUTE($I42,BU$4,""))</f>
        <v>#VALUE!</v>
      </c>
      <c r="BV42" s="0" t="e">
        <f aca="false">LEN($I42)-LEN(SUBSTITUTE($I42,BV$4,""))</f>
        <v>#VALUE!</v>
      </c>
      <c r="BW42" s="0" t="e">
        <f aca="false">LEN($I42)-LEN(SUBSTITUTE($I42,BW$4,""))</f>
        <v>#VALUE!</v>
      </c>
      <c r="BX42" s="0" t="e">
        <f aca="false">LEN($I42)-LEN(SUBSTITUTE($I42,BX$4,""))</f>
        <v>#VALUE!</v>
      </c>
      <c r="BY42" s="0" t="e">
        <f aca="false">LEN($I42)-LEN(SUBSTITUTE($I42,BY$4,""))</f>
        <v>#VALUE!</v>
      </c>
      <c r="BZ42" s="0" t="e">
        <f aca="false">LEN($I42)-LEN(SUBSTITUTE($I42,BZ$4,""))</f>
        <v>#VALUE!</v>
      </c>
      <c r="CA42" s="0" t="e">
        <f aca="false">LEN(I42)+B42+C42</f>
        <v>#VALUE!</v>
      </c>
      <c r="CC42" s="0" t="e">
        <f aca="false">LEN(I42)</f>
        <v>#VALUE!</v>
      </c>
      <c r="CD42" s="0" t="e">
        <f aca="false">-(LEN(I42)-1)</f>
        <v>#VALUE!</v>
      </c>
    </row>
    <row r="43" customFormat="false" ht="14.25" hidden="false" customHeight="false" outlineLevel="0" collapsed="false">
      <c r="B43" s="70"/>
      <c r="C43" s="70" t="e">
        <f aca="false">IF(H43=LEN($H$2),C$3,0)</f>
        <v>#VALUE!</v>
      </c>
      <c r="D43" s="0" t="str">
        <f aca="false">IF(ISERROR(SEARCH("G",$H$2,H42+1)),"",SEARCH("G",$H$2,H42+1))</f>
        <v/>
      </c>
      <c r="E43" s="0" t="str">
        <f aca="false">IF(E$5=1,IF(ISERROR(SEARCH("K",$H$2,$H42+1)),"",SEARCH("K",$H$2,H42+1)),"")</f>
        <v/>
      </c>
      <c r="F43" s="0" t="str">
        <f aca="false">IF(F$5=1,IF(ISERROR(SEARCH("L",$H$2,$H42+1)),"",SEARCH("L",$H$2,H42+1)),"")</f>
        <v/>
      </c>
      <c r="G43" s="0" t="str">
        <f aca="false">IF(G$5=1,IF(ISERROR(SEARCH("R",$H$2,H42+1)),"",SEARCH("R",$H$2,$H42+1)),"")</f>
        <v/>
      </c>
      <c r="H43" s="25" t="e">
        <f aca="false">IF(SUM(D43:G43)=0,LEN($H$2),MIN(D43:G43))</f>
        <v>#VALUE!</v>
      </c>
      <c r="I43" s="74" t="e">
        <f aca="false">MID($H$2,H42+1,H43-H42)</f>
        <v>#VALUE!</v>
      </c>
      <c r="J43" s="75" t="e">
        <f aca="false">IF(LEN(I43)=0,"",SUMPRODUCT(S$5:CD$5,S43:CD43))</f>
        <v>#VALUE!</v>
      </c>
      <c r="K43" s="47" t="e">
        <f aca="false">IF(C43=-1,"",J43-18.015)</f>
        <v>#VALUE!</v>
      </c>
      <c r="L43" s="75" t="e">
        <f aca="false">IF(LEN(I43)=0,"",SUMPRODUCT(S$6:CD$6,S43:CD43))</f>
        <v>#VALUE!</v>
      </c>
      <c r="M43" s="75" t="e">
        <f aca="false">IF(C43=-1,"",L43-18.01)</f>
        <v>#VALUE!</v>
      </c>
      <c r="N43" s="49" t="e">
        <f aca="false">IF(LEN(I43)=0,"",L43+TRUNC(J43-L43-0.1))</f>
        <v>#VALUE!</v>
      </c>
      <c r="O43" s="75" t="e">
        <f aca="false">IF(C43=-1,"",N43-18.01)</f>
        <v>#VALUE!</v>
      </c>
      <c r="P43" s="76" t="str">
        <f aca="false">IF(ISNUMBER(J43),Q43+R43,"")</f>
        <v/>
      </c>
      <c r="Q43" s="76" t="str">
        <f aca="false">IF(ISNUMBER(J43),COUNTIF(J$7:J$66,"&lt;"&amp;J43)+1,"")</f>
        <v/>
      </c>
      <c r="R43" s="76" t="str">
        <f aca="false">IF(ISNUMBER(J43),COUNTIF(J$7:J43,"="&amp;J43)-1,"")</f>
        <v/>
      </c>
      <c r="S43" s="0" t="e">
        <f aca="false">LEN($I43)-LEN(SUBSTITUTE($I43,S$4,""))</f>
        <v>#VALUE!</v>
      </c>
      <c r="T43" s="0" t="e">
        <f aca="false">LEN($I43)-LEN(SUBSTITUTE($I43,T$4,""))</f>
        <v>#VALUE!</v>
      </c>
      <c r="U43" s="0" t="e">
        <f aca="false">LEN($I43)-LEN(SUBSTITUTE($I43,U$4,""))</f>
        <v>#VALUE!</v>
      </c>
      <c r="V43" s="0" t="e">
        <f aca="false">LEN($I43)-LEN(SUBSTITUTE($I43,V$4,""))</f>
        <v>#VALUE!</v>
      </c>
      <c r="W43" s="0" t="e">
        <f aca="false">LEN($I43)-LEN(SUBSTITUTE($I43,W$4,""))</f>
        <v>#VALUE!</v>
      </c>
      <c r="X43" s="0" t="e">
        <f aca="false">LEN($I43)-LEN(SUBSTITUTE($I43,X$4,""))</f>
        <v>#VALUE!</v>
      </c>
      <c r="Y43" s="0" t="e">
        <f aca="false">LEN($I43)-LEN(SUBSTITUTE($I43,Y$4,""))</f>
        <v>#VALUE!</v>
      </c>
      <c r="Z43" s="0" t="e">
        <f aca="false">LEN($I43)-LEN(SUBSTITUTE($I43,Z$4,""))</f>
        <v>#VALUE!</v>
      </c>
      <c r="AA43" s="0" t="e">
        <f aca="false">LEN($I43)-LEN(SUBSTITUTE($I43,AA$4,""))</f>
        <v>#VALUE!</v>
      </c>
      <c r="AB43" s="0" t="e">
        <f aca="false">LEN($I43)-LEN(SUBSTITUTE($I43,AB$4,""))</f>
        <v>#VALUE!</v>
      </c>
      <c r="AC43" s="0" t="e">
        <f aca="false">LEN($I43)-LEN(SUBSTITUTE($I43,AC$4,""))</f>
        <v>#VALUE!</v>
      </c>
      <c r="AD43" s="0" t="e">
        <f aca="false">LEN($I43)-LEN(SUBSTITUTE($I43,AD$4,""))</f>
        <v>#VALUE!</v>
      </c>
      <c r="AE43" s="0" t="e">
        <f aca="false">LEN($I43)-LEN(SUBSTITUTE($I43,AE$4,""))</f>
        <v>#VALUE!</v>
      </c>
      <c r="AF43" s="0" t="e">
        <f aca="false">LEN($I43)-LEN(SUBSTITUTE($I43,AF$4,""))</f>
        <v>#VALUE!</v>
      </c>
      <c r="AG43" s="0" t="e">
        <f aca="false">LEN($I43)-LEN(SUBSTITUTE($I43,AG$4,""))</f>
        <v>#VALUE!</v>
      </c>
      <c r="AH43" s="0" t="e">
        <f aca="false">LEN($I43)-LEN(SUBSTITUTE($I43,AH$4,""))</f>
        <v>#VALUE!</v>
      </c>
      <c r="AI43" s="0" t="e">
        <f aca="false">LEN($I43)-LEN(SUBSTITUTE($I43,AI$4,""))</f>
        <v>#VALUE!</v>
      </c>
      <c r="AJ43" s="0" t="e">
        <f aca="false">LEN($I43)-LEN(SUBSTITUTE($I43,AJ$4,""))</f>
        <v>#VALUE!</v>
      </c>
      <c r="AK43" s="0" t="e">
        <f aca="false">LEN($I43)-LEN(SUBSTITUTE($I43,AK$4,""))</f>
        <v>#VALUE!</v>
      </c>
      <c r="AL43" s="0" t="e">
        <f aca="false">LEN($I43)-LEN(SUBSTITUTE($I43,AL$4,""))</f>
        <v>#VALUE!</v>
      </c>
      <c r="AM43" s="0" t="e">
        <f aca="false">LEN($I43)-LEN(SUBSTITUTE($I43,AM$4,""))</f>
        <v>#VALUE!</v>
      </c>
      <c r="AN43" s="0" t="e">
        <f aca="false">LEN($I43)-LEN(SUBSTITUTE($I43,AN$4,""))</f>
        <v>#VALUE!</v>
      </c>
      <c r="AO43" s="0" t="e">
        <f aca="false">LEN($I43)-LEN(SUBSTITUTE($I43,AO$4,""))</f>
        <v>#VALUE!</v>
      </c>
      <c r="AP43" s="0" t="e">
        <f aca="false">LEN($I43)-LEN(SUBSTITUTE($I43,AP$4,""))</f>
        <v>#VALUE!</v>
      </c>
      <c r="AQ43" s="0" t="e">
        <f aca="false">LEN($I43)-LEN(SUBSTITUTE($I43,AQ$4,""))</f>
        <v>#VALUE!</v>
      </c>
      <c r="AR43" s="0" t="e">
        <f aca="false">LEN($I43)-LEN(SUBSTITUTE($I43,AR$4,""))</f>
        <v>#VALUE!</v>
      </c>
      <c r="AS43" s="0" t="e">
        <f aca="false">LEN($I43)-LEN(SUBSTITUTE($I43,AS$4,""))</f>
        <v>#VALUE!</v>
      </c>
      <c r="AT43" s="0" t="e">
        <f aca="false">LEN($I43)-LEN(SUBSTITUTE($I43,AT$4,""))</f>
        <v>#VALUE!</v>
      </c>
      <c r="AU43" s="0" t="e">
        <f aca="false">LEN($I43)-LEN(SUBSTITUTE($I43,AU$4,""))</f>
        <v>#VALUE!</v>
      </c>
      <c r="AV43" s="0" t="e">
        <f aca="false">LEN($I43)-LEN(SUBSTITUTE($I43,AV$4,""))</f>
        <v>#VALUE!</v>
      </c>
      <c r="AW43" s="0" t="e">
        <f aca="false">LEN($I43)-LEN(SUBSTITUTE($I43,AW$4,""))</f>
        <v>#VALUE!</v>
      </c>
      <c r="AX43" s="0" t="e">
        <f aca="false">LEN($I43)-LEN(SUBSTITUTE($I43,AX$4,""))</f>
        <v>#VALUE!</v>
      </c>
      <c r="AY43" s="0" t="e">
        <f aca="false">LEN($I43)-LEN(SUBSTITUTE($I43,AY$4,""))</f>
        <v>#VALUE!</v>
      </c>
      <c r="AZ43" s="0" t="e">
        <f aca="false">LEN($I43)-LEN(SUBSTITUTE($I43,AZ$4,""))</f>
        <v>#VALUE!</v>
      </c>
      <c r="BA43" s="0" t="e">
        <f aca="false">LEN($I43)-LEN(SUBSTITUTE($I43,BA$4,""))</f>
        <v>#VALUE!</v>
      </c>
      <c r="BB43" s="0" t="e">
        <f aca="false">LEN($I43)-LEN(SUBSTITUTE($I43,BB$4,""))</f>
        <v>#VALUE!</v>
      </c>
      <c r="BC43" s="0" t="e">
        <f aca="false">LEN($I43)-LEN(SUBSTITUTE($I43,BC$4,""))</f>
        <v>#VALUE!</v>
      </c>
      <c r="BD43" s="0" t="e">
        <f aca="false">LEN($I43)-LEN(SUBSTITUTE($I43,BD$4,""))</f>
        <v>#VALUE!</v>
      </c>
      <c r="BE43" s="0" t="e">
        <f aca="false">LEN($I43)-LEN(SUBSTITUTE($I43,BE$4,""))</f>
        <v>#VALUE!</v>
      </c>
      <c r="BF43" s="0" t="e">
        <f aca="false">LEN($I43)-LEN(SUBSTITUTE($I43,BF$4,""))</f>
        <v>#VALUE!</v>
      </c>
      <c r="BG43" s="0" t="e">
        <f aca="false">LEN($I43)-LEN(SUBSTITUTE($I43,BG$4,""))</f>
        <v>#VALUE!</v>
      </c>
      <c r="BH43" s="0" t="e">
        <f aca="false">LEN($I43)-LEN(SUBSTITUTE($I43,BH$4,""))</f>
        <v>#VALUE!</v>
      </c>
      <c r="BI43" s="0" t="e">
        <f aca="false">LEN($I43)-LEN(SUBSTITUTE($I43,BI$4,""))</f>
        <v>#VALUE!</v>
      </c>
      <c r="BJ43" s="0" t="e">
        <f aca="false">LEN($I43)-LEN(SUBSTITUTE($I43,BJ$4,""))</f>
        <v>#VALUE!</v>
      </c>
      <c r="BK43" s="0" t="e">
        <f aca="false">LEN($I43)-LEN(SUBSTITUTE($I43,BK$4,""))</f>
        <v>#VALUE!</v>
      </c>
      <c r="BL43" s="0" t="e">
        <f aca="false">LEN($I43)-LEN(SUBSTITUTE($I43,BL$4,""))</f>
        <v>#VALUE!</v>
      </c>
      <c r="BM43" s="0" t="e">
        <f aca="false">LEN($I43)-LEN(SUBSTITUTE($I43,BM$4,""))</f>
        <v>#VALUE!</v>
      </c>
      <c r="BN43" s="0" t="e">
        <f aca="false">LEN($I43)-LEN(SUBSTITUTE($I43,BN$4,""))</f>
        <v>#VALUE!</v>
      </c>
      <c r="BO43" s="0" t="e">
        <f aca="false">LEN($I43)-LEN(SUBSTITUTE($I43,BO$4,""))</f>
        <v>#VALUE!</v>
      </c>
      <c r="BP43" s="0" t="e">
        <f aca="false">LEN($I43)-LEN(SUBSTITUTE($I43,BP$4,""))</f>
        <v>#VALUE!</v>
      </c>
      <c r="BQ43" s="0" t="e">
        <f aca="false">LEN($I43)-LEN(SUBSTITUTE($I43,BQ$4,""))</f>
        <v>#VALUE!</v>
      </c>
      <c r="BR43" s="0" t="e">
        <f aca="false">LEN($I43)-LEN(SUBSTITUTE($I43,BR$4,""))</f>
        <v>#VALUE!</v>
      </c>
      <c r="BS43" s="0" t="e">
        <f aca="false">LEN($I43)-LEN(SUBSTITUTE($I43,BS$4,""))</f>
        <v>#VALUE!</v>
      </c>
      <c r="BT43" s="0" t="e">
        <f aca="false">LEN($I43)-LEN(SUBSTITUTE($I43,BT$4,""))</f>
        <v>#VALUE!</v>
      </c>
      <c r="BU43" s="0" t="e">
        <f aca="false">LEN($I43)-LEN(SUBSTITUTE($I43,BU$4,""))</f>
        <v>#VALUE!</v>
      </c>
      <c r="BV43" s="0" t="e">
        <f aca="false">LEN($I43)-LEN(SUBSTITUTE($I43,BV$4,""))</f>
        <v>#VALUE!</v>
      </c>
      <c r="BW43" s="0" t="e">
        <f aca="false">LEN($I43)-LEN(SUBSTITUTE($I43,BW$4,""))</f>
        <v>#VALUE!</v>
      </c>
      <c r="BX43" s="0" t="e">
        <f aca="false">LEN($I43)-LEN(SUBSTITUTE($I43,BX$4,""))</f>
        <v>#VALUE!</v>
      </c>
      <c r="BY43" s="0" t="e">
        <f aca="false">LEN($I43)-LEN(SUBSTITUTE($I43,BY$4,""))</f>
        <v>#VALUE!</v>
      </c>
      <c r="BZ43" s="0" t="e">
        <f aca="false">LEN($I43)-LEN(SUBSTITUTE($I43,BZ$4,""))</f>
        <v>#VALUE!</v>
      </c>
      <c r="CA43" s="0" t="e">
        <f aca="false">LEN(I43)+B43+C43</f>
        <v>#VALUE!</v>
      </c>
      <c r="CC43" s="0" t="e">
        <f aca="false">LEN(I43)</f>
        <v>#VALUE!</v>
      </c>
      <c r="CD43" s="0" t="e">
        <f aca="false">-(LEN(I43)-1)</f>
        <v>#VALUE!</v>
      </c>
    </row>
    <row r="44" customFormat="false" ht="14.25" hidden="false" customHeight="false" outlineLevel="0" collapsed="false">
      <c r="B44" s="70"/>
      <c r="C44" s="70" t="e">
        <f aca="false">IF(H44=LEN($H$2),C$3,0)</f>
        <v>#VALUE!</v>
      </c>
      <c r="D44" s="0" t="str">
        <f aca="false">IF(ISERROR(SEARCH("G",$H$2,H43+1)),"",SEARCH("G",$H$2,H43+1))</f>
        <v/>
      </c>
      <c r="E44" s="0" t="str">
        <f aca="false">IF(E$5=1,IF(ISERROR(SEARCH("K",$H$2,$H43+1)),"",SEARCH("K",$H$2,H43+1)),"")</f>
        <v/>
      </c>
      <c r="F44" s="0" t="str">
        <f aca="false">IF(F$5=1,IF(ISERROR(SEARCH("L",$H$2,$H43+1)),"",SEARCH("L",$H$2,H43+1)),"")</f>
        <v/>
      </c>
      <c r="G44" s="0" t="str">
        <f aca="false">IF(G$5=1,IF(ISERROR(SEARCH("R",$H$2,H43+1)),"",SEARCH("R",$H$2,$H43+1)),"")</f>
        <v/>
      </c>
      <c r="H44" s="25" t="e">
        <f aca="false">IF(SUM(D44:G44)=0,LEN($H$2),MIN(D44:G44))</f>
        <v>#VALUE!</v>
      </c>
      <c r="I44" s="74" t="e">
        <f aca="false">MID($H$2,H43+1,H44-H43)</f>
        <v>#VALUE!</v>
      </c>
      <c r="J44" s="75" t="e">
        <f aca="false">IF(LEN(I44)=0,"",SUMPRODUCT(S$5:CD$5,S44:CD44))</f>
        <v>#VALUE!</v>
      </c>
      <c r="K44" s="47" t="e">
        <f aca="false">IF(C44=-1,"",J44-18.015)</f>
        <v>#VALUE!</v>
      </c>
      <c r="L44" s="75" t="e">
        <f aca="false">IF(LEN(I44)=0,"",SUMPRODUCT(S$6:CD$6,S44:CD44))</f>
        <v>#VALUE!</v>
      </c>
      <c r="M44" s="75" t="e">
        <f aca="false">IF(C44=-1,"",L44-18.01)</f>
        <v>#VALUE!</v>
      </c>
      <c r="N44" s="49" t="e">
        <f aca="false">IF(LEN(I44)=0,"",L44+TRUNC(J44-L44-0.1))</f>
        <v>#VALUE!</v>
      </c>
      <c r="O44" s="75" t="e">
        <f aca="false">IF(C44=-1,"",N44-18.01)</f>
        <v>#VALUE!</v>
      </c>
      <c r="P44" s="76" t="str">
        <f aca="false">IF(ISNUMBER(J44),Q44+R44,"")</f>
        <v/>
      </c>
      <c r="Q44" s="76" t="str">
        <f aca="false">IF(ISNUMBER(J44),COUNTIF(J$7:J$66,"&lt;"&amp;J44)+1,"")</f>
        <v/>
      </c>
      <c r="R44" s="76" t="str">
        <f aca="false">IF(ISNUMBER(J44),COUNTIF(J$7:J44,"="&amp;J44)-1,"")</f>
        <v/>
      </c>
      <c r="S44" s="0" t="e">
        <f aca="false">LEN($I44)-LEN(SUBSTITUTE($I44,S$4,""))</f>
        <v>#VALUE!</v>
      </c>
      <c r="T44" s="0" t="e">
        <f aca="false">LEN($I44)-LEN(SUBSTITUTE($I44,T$4,""))</f>
        <v>#VALUE!</v>
      </c>
      <c r="U44" s="0" t="e">
        <f aca="false">LEN($I44)-LEN(SUBSTITUTE($I44,U$4,""))</f>
        <v>#VALUE!</v>
      </c>
      <c r="V44" s="0" t="e">
        <f aca="false">LEN($I44)-LEN(SUBSTITUTE($I44,V$4,""))</f>
        <v>#VALUE!</v>
      </c>
      <c r="W44" s="0" t="e">
        <f aca="false">LEN($I44)-LEN(SUBSTITUTE($I44,W$4,""))</f>
        <v>#VALUE!</v>
      </c>
      <c r="X44" s="0" t="e">
        <f aca="false">LEN($I44)-LEN(SUBSTITUTE($I44,X$4,""))</f>
        <v>#VALUE!</v>
      </c>
      <c r="Y44" s="0" t="e">
        <f aca="false">LEN($I44)-LEN(SUBSTITUTE($I44,Y$4,""))</f>
        <v>#VALUE!</v>
      </c>
      <c r="Z44" s="0" t="e">
        <f aca="false">LEN($I44)-LEN(SUBSTITUTE($I44,Z$4,""))</f>
        <v>#VALUE!</v>
      </c>
      <c r="AA44" s="0" t="e">
        <f aca="false">LEN($I44)-LEN(SUBSTITUTE($I44,AA$4,""))</f>
        <v>#VALUE!</v>
      </c>
      <c r="AB44" s="0" t="e">
        <f aca="false">LEN($I44)-LEN(SUBSTITUTE($I44,AB$4,""))</f>
        <v>#VALUE!</v>
      </c>
      <c r="AC44" s="0" t="e">
        <f aca="false">LEN($I44)-LEN(SUBSTITUTE($I44,AC$4,""))</f>
        <v>#VALUE!</v>
      </c>
      <c r="AD44" s="0" t="e">
        <f aca="false">LEN($I44)-LEN(SUBSTITUTE($I44,AD$4,""))</f>
        <v>#VALUE!</v>
      </c>
      <c r="AE44" s="0" t="e">
        <f aca="false">LEN($I44)-LEN(SUBSTITUTE($I44,AE$4,""))</f>
        <v>#VALUE!</v>
      </c>
      <c r="AF44" s="0" t="e">
        <f aca="false">LEN($I44)-LEN(SUBSTITUTE($I44,AF$4,""))</f>
        <v>#VALUE!</v>
      </c>
      <c r="AG44" s="0" t="e">
        <f aca="false">LEN($I44)-LEN(SUBSTITUTE($I44,AG$4,""))</f>
        <v>#VALUE!</v>
      </c>
      <c r="AH44" s="0" t="e">
        <f aca="false">LEN($I44)-LEN(SUBSTITUTE($I44,AH$4,""))</f>
        <v>#VALUE!</v>
      </c>
      <c r="AI44" s="0" t="e">
        <f aca="false">LEN($I44)-LEN(SUBSTITUTE($I44,AI$4,""))</f>
        <v>#VALUE!</v>
      </c>
      <c r="AJ44" s="0" t="e">
        <f aca="false">LEN($I44)-LEN(SUBSTITUTE($I44,AJ$4,""))</f>
        <v>#VALUE!</v>
      </c>
      <c r="AK44" s="0" t="e">
        <f aca="false">LEN($I44)-LEN(SUBSTITUTE($I44,AK$4,""))</f>
        <v>#VALUE!</v>
      </c>
      <c r="AL44" s="0" t="e">
        <f aca="false">LEN($I44)-LEN(SUBSTITUTE($I44,AL$4,""))</f>
        <v>#VALUE!</v>
      </c>
      <c r="AM44" s="0" t="e">
        <f aca="false">LEN($I44)-LEN(SUBSTITUTE($I44,AM$4,""))</f>
        <v>#VALUE!</v>
      </c>
      <c r="AN44" s="0" t="e">
        <f aca="false">LEN($I44)-LEN(SUBSTITUTE($I44,AN$4,""))</f>
        <v>#VALUE!</v>
      </c>
      <c r="AO44" s="0" t="e">
        <f aca="false">LEN($I44)-LEN(SUBSTITUTE($I44,AO$4,""))</f>
        <v>#VALUE!</v>
      </c>
      <c r="AP44" s="0" t="e">
        <f aca="false">LEN($I44)-LEN(SUBSTITUTE($I44,AP$4,""))</f>
        <v>#VALUE!</v>
      </c>
      <c r="AQ44" s="0" t="e">
        <f aca="false">LEN($I44)-LEN(SUBSTITUTE($I44,AQ$4,""))</f>
        <v>#VALUE!</v>
      </c>
      <c r="AR44" s="0" t="e">
        <f aca="false">LEN($I44)-LEN(SUBSTITUTE($I44,AR$4,""))</f>
        <v>#VALUE!</v>
      </c>
      <c r="AS44" s="0" t="e">
        <f aca="false">LEN($I44)-LEN(SUBSTITUTE($I44,AS$4,""))</f>
        <v>#VALUE!</v>
      </c>
      <c r="AT44" s="0" t="e">
        <f aca="false">LEN($I44)-LEN(SUBSTITUTE($I44,AT$4,""))</f>
        <v>#VALUE!</v>
      </c>
      <c r="AU44" s="0" t="e">
        <f aca="false">LEN($I44)-LEN(SUBSTITUTE($I44,AU$4,""))</f>
        <v>#VALUE!</v>
      </c>
      <c r="AV44" s="0" t="e">
        <f aca="false">LEN($I44)-LEN(SUBSTITUTE($I44,AV$4,""))</f>
        <v>#VALUE!</v>
      </c>
      <c r="AW44" s="0" t="e">
        <f aca="false">LEN($I44)-LEN(SUBSTITUTE($I44,AW$4,""))</f>
        <v>#VALUE!</v>
      </c>
      <c r="AX44" s="0" t="e">
        <f aca="false">LEN($I44)-LEN(SUBSTITUTE($I44,AX$4,""))</f>
        <v>#VALUE!</v>
      </c>
      <c r="AY44" s="0" t="e">
        <f aca="false">LEN($I44)-LEN(SUBSTITUTE($I44,AY$4,""))</f>
        <v>#VALUE!</v>
      </c>
      <c r="AZ44" s="0" t="e">
        <f aca="false">LEN($I44)-LEN(SUBSTITUTE($I44,AZ$4,""))</f>
        <v>#VALUE!</v>
      </c>
      <c r="BA44" s="0" t="e">
        <f aca="false">LEN($I44)-LEN(SUBSTITUTE($I44,BA$4,""))</f>
        <v>#VALUE!</v>
      </c>
      <c r="BB44" s="0" t="e">
        <f aca="false">LEN($I44)-LEN(SUBSTITUTE($I44,BB$4,""))</f>
        <v>#VALUE!</v>
      </c>
      <c r="BC44" s="0" t="e">
        <f aca="false">LEN($I44)-LEN(SUBSTITUTE($I44,BC$4,""))</f>
        <v>#VALUE!</v>
      </c>
      <c r="BD44" s="0" t="e">
        <f aca="false">LEN($I44)-LEN(SUBSTITUTE($I44,BD$4,""))</f>
        <v>#VALUE!</v>
      </c>
      <c r="BE44" s="0" t="e">
        <f aca="false">LEN($I44)-LEN(SUBSTITUTE($I44,BE$4,""))</f>
        <v>#VALUE!</v>
      </c>
      <c r="BF44" s="0" t="e">
        <f aca="false">LEN($I44)-LEN(SUBSTITUTE($I44,BF$4,""))</f>
        <v>#VALUE!</v>
      </c>
      <c r="BG44" s="0" t="e">
        <f aca="false">LEN($I44)-LEN(SUBSTITUTE($I44,BG$4,""))</f>
        <v>#VALUE!</v>
      </c>
      <c r="BH44" s="0" t="e">
        <f aca="false">LEN($I44)-LEN(SUBSTITUTE($I44,BH$4,""))</f>
        <v>#VALUE!</v>
      </c>
      <c r="BI44" s="0" t="e">
        <f aca="false">LEN($I44)-LEN(SUBSTITUTE($I44,BI$4,""))</f>
        <v>#VALUE!</v>
      </c>
      <c r="BJ44" s="0" t="e">
        <f aca="false">LEN($I44)-LEN(SUBSTITUTE($I44,BJ$4,""))</f>
        <v>#VALUE!</v>
      </c>
      <c r="BK44" s="0" t="e">
        <f aca="false">LEN($I44)-LEN(SUBSTITUTE($I44,BK$4,""))</f>
        <v>#VALUE!</v>
      </c>
      <c r="BL44" s="0" t="e">
        <f aca="false">LEN($I44)-LEN(SUBSTITUTE($I44,BL$4,""))</f>
        <v>#VALUE!</v>
      </c>
      <c r="BM44" s="0" t="e">
        <f aca="false">LEN($I44)-LEN(SUBSTITUTE($I44,BM$4,""))</f>
        <v>#VALUE!</v>
      </c>
      <c r="BN44" s="0" t="e">
        <f aca="false">LEN($I44)-LEN(SUBSTITUTE($I44,BN$4,""))</f>
        <v>#VALUE!</v>
      </c>
      <c r="BO44" s="0" t="e">
        <f aca="false">LEN($I44)-LEN(SUBSTITUTE($I44,BO$4,""))</f>
        <v>#VALUE!</v>
      </c>
      <c r="BP44" s="0" t="e">
        <f aca="false">LEN($I44)-LEN(SUBSTITUTE($I44,BP$4,""))</f>
        <v>#VALUE!</v>
      </c>
      <c r="BQ44" s="0" t="e">
        <f aca="false">LEN($I44)-LEN(SUBSTITUTE($I44,BQ$4,""))</f>
        <v>#VALUE!</v>
      </c>
      <c r="BR44" s="0" t="e">
        <f aca="false">LEN($I44)-LEN(SUBSTITUTE($I44,BR$4,""))</f>
        <v>#VALUE!</v>
      </c>
      <c r="BS44" s="0" t="e">
        <f aca="false">LEN($I44)-LEN(SUBSTITUTE($I44,BS$4,""))</f>
        <v>#VALUE!</v>
      </c>
      <c r="BT44" s="0" t="e">
        <f aca="false">LEN($I44)-LEN(SUBSTITUTE($I44,BT$4,""))</f>
        <v>#VALUE!</v>
      </c>
      <c r="BU44" s="0" t="e">
        <f aca="false">LEN($I44)-LEN(SUBSTITUTE($I44,BU$4,""))</f>
        <v>#VALUE!</v>
      </c>
      <c r="BV44" s="0" t="e">
        <f aca="false">LEN($I44)-LEN(SUBSTITUTE($I44,BV$4,""))</f>
        <v>#VALUE!</v>
      </c>
      <c r="BW44" s="0" t="e">
        <f aca="false">LEN($I44)-LEN(SUBSTITUTE($I44,BW$4,""))</f>
        <v>#VALUE!</v>
      </c>
      <c r="BX44" s="0" t="e">
        <f aca="false">LEN($I44)-LEN(SUBSTITUTE($I44,BX$4,""))</f>
        <v>#VALUE!</v>
      </c>
      <c r="BY44" s="0" t="e">
        <f aca="false">LEN($I44)-LEN(SUBSTITUTE($I44,BY$4,""))</f>
        <v>#VALUE!</v>
      </c>
      <c r="BZ44" s="0" t="e">
        <f aca="false">LEN($I44)-LEN(SUBSTITUTE($I44,BZ$4,""))</f>
        <v>#VALUE!</v>
      </c>
      <c r="CA44" s="0" t="e">
        <f aca="false">LEN(I44)+B44+C44</f>
        <v>#VALUE!</v>
      </c>
      <c r="CC44" s="0" t="e">
        <f aca="false">LEN(I44)</f>
        <v>#VALUE!</v>
      </c>
      <c r="CD44" s="0" t="e">
        <f aca="false">-(LEN(I44)-1)</f>
        <v>#VALUE!</v>
      </c>
    </row>
    <row r="45" customFormat="false" ht="14.25" hidden="false" customHeight="false" outlineLevel="0" collapsed="false">
      <c r="B45" s="70"/>
      <c r="C45" s="70" t="e">
        <f aca="false">IF(H45=LEN($H$2),C$3,0)</f>
        <v>#VALUE!</v>
      </c>
      <c r="D45" s="0" t="str">
        <f aca="false">IF(ISERROR(SEARCH("G",$H$2,H44+1)),"",SEARCH("G",$H$2,H44+1))</f>
        <v/>
      </c>
      <c r="E45" s="0" t="str">
        <f aca="false">IF(E$5=1,IF(ISERROR(SEARCH("K",$H$2,$H44+1)),"",SEARCH("K",$H$2,H44+1)),"")</f>
        <v/>
      </c>
      <c r="F45" s="0" t="str">
        <f aca="false">IF(F$5=1,IF(ISERROR(SEARCH("L",$H$2,$H44+1)),"",SEARCH("L",$H$2,H44+1)),"")</f>
        <v/>
      </c>
      <c r="G45" s="0" t="str">
        <f aca="false">IF(G$5=1,IF(ISERROR(SEARCH("R",$H$2,H44+1)),"",SEARCH("R",$H$2,$H44+1)),"")</f>
        <v/>
      </c>
      <c r="H45" s="25" t="e">
        <f aca="false">IF(SUM(D45:G45)=0,LEN($H$2),MIN(D45:G45))</f>
        <v>#VALUE!</v>
      </c>
      <c r="I45" s="74" t="e">
        <f aca="false">MID($H$2,H44+1,H45-H44)</f>
        <v>#VALUE!</v>
      </c>
      <c r="J45" s="75" t="e">
        <f aca="false">IF(LEN(I45)=0,"",SUMPRODUCT(S$5:CD$5,S45:CD45))</f>
        <v>#VALUE!</v>
      </c>
      <c r="K45" s="47" t="e">
        <f aca="false">IF(C45=-1,"",J45-18.015)</f>
        <v>#VALUE!</v>
      </c>
      <c r="L45" s="75" t="e">
        <f aca="false">IF(LEN(I45)=0,"",SUMPRODUCT(S$6:CD$6,S45:CD45))</f>
        <v>#VALUE!</v>
      </c>
      <c r="M45" s="75" t="e">
        <f aca="false">IF(C45=-1,"",L45-18.01)</f>
        <v>#VALUE!</v>
      </c>
      <c r="N45" s="49" t="e">
        <f aca="false">IF(LEN(I45)=0,"",L45+TRUNC(J45-L45-0.1))</f>
        <v>#VALUE!</v>
      </c>
      <c r="O45" s="75" t="e">
        <f aca="false">IF(C45=-1,"",N45-18.01)</f>
        <v>#VALUE!</v>
      </c>
      <c r="P45" s="76" t="str">
        <f aca="false">IF(ISNUMBER(J45),Q45+R45,"")</f>
        <v/>
      </c>
      <c r="Q45" s="76" t="str">
        <f aca="false">IF(ISNUMBER(J45),COUNTIF(J$7:J$66,"&lt;"&amp;J45)+1,"")</f>
        <v/>
      </c>
      <c r="R45" s="76" t="str">
        <f aca="false">IF(ISNUMBER(J45),COUNTIF(J$7:J45,"="&amp;J45)-1,"")</f>
        <v/>
      </c>
      <c r="S45" s="0" t="e">
        <f aca="false">LEN($I45)-LEN(SUBSTITUTE($I45,S$4,""))</f>
        <v>#VALUE!</v>
      </c>
      <c r="T45" s="0" t="e">
        <f aca="false">LEN($I45)-LEN(SUBSTITUTE($I45,T$4,""))</f>
        <v>#VALUE!</v>
      </c>
      <c r="U45" s="0" t="e">
        <f aca="false">LEN($I45)-LEN(SUBSTITUTE($I45,U$4,""))</f>
        <v>#VALUE!</v>
      </c>
      <c r="V45" s="0" t="e">
        <f aca="false">LEN($I45)-LEN(SUBSTITUTE($I45,V$4,""))</f>
        <v>#VALUE!</v>
      </c>
      <c r="W45" s="0" t="e">
        <f aca="false">LEN($I45)-LEN(SUBSTITUTE($I45,W$4,""))</f>
        <v>#VALUE!</v>
      </c>
      <c r="X45" s="0" t="e">
        <f aca="false">LEN($I45)-LEN(SUBSTITUTE($I45,X$4,""))</f>
        <v>#VALUE!</v>
      </c>
      <c r="Y45" s="0" t="e">
        <f aca="false">LEN($I45)-LEN(SUBSTITUTE($I45,Y$4,""))</f>
        <v>#VALUE!</v>
      </c>
      <c r="Z45" s="0" t="e">
        <f aca="false">LEN($I45)-LEN(SUBSTITUTE($I45,Z$4,""))</f>
        <v>#VALUE!</v>
      </c>
      <c r="AA45" s="0" t="e">
        <f aca="false">LEN($I45)-LEN(SUBSTITUTE($I45,AA$4,""))</f>
        <v>#VALUE!</v>
      </c>
      <c r="AB45" s="0" t="e">
        <f aca="false">LEN($I45)-LEN(SUBSTITUTE($I45,AB$4,""))</f>
        <v>#VALUE!</v>
      </c>
      <c r="AC45" s="0" t="e">
        <f aca="false">LEN($I45)-LEN(SUBSTITUTE($I45,AC$4,""))</f>
        <v>#VALUE!</v>
      </c>
      <c r="AD45" s="0" t="e">
        <f aca="false">LEN($I45)-LEN(SUBSTITUTE($I45,AD$4,""))</f>
        <v>#VALUE!</v>
      </c>
      <c r="AE45" s="0" t="e">
        <f aca="false">LEN($I45)-LEN(SUBSTITUTE($I45,AE$4,""))</f>
        <v>#VALUE!</v>
      </c>
      <c r="AF45" s="0" t="e">
        <f aca="false">LEN($I45)-LEN(SUBSTITUTE($I45,AF$4,""))</f>
        <v>#VALUE!</v>
      </c>
      <c r="AG45" s="0" t="e">
        <f aca="false">LEN($I45)-LEN(SUBSTITUTE($I45,AG$4,""))</f>
        <v>#VALUE!</v>
      </c>
      <c r="AH45" s="0" t="e">
        <f aca="false">LEN($I45)-LEN(SUBSTITUTE($I45,AH$4,""))</f>
        <v>#VALUE!</v>
      </c>
      <c r="AI45" s="0" t="e">
        <f aca="false">LEN($I45)-LEN(SUBSTITUTE($I45,AI$4,""))</f>
        <v>#VALUE!</v>
      </c>
      <c r="AJ45" s="0" t="e">
        <f aca="false">LEN($I45)-LEN(SUBSTITUTE($I45,AJ$4,""))</f>
        <v>#VALUE!</v>
      </c>
      <c r="AK45" s="0" t="e">
        <f aca="false">LEN($I45)-LEN(SUBSTITUTE($I45,AK$4,""))</f>
        <v>#VALUE!</v>
      </c>
      <c r="AL45" s="0" t="e">
        <f aca="false">LEN($I45)-LEN(SUBSTITUTE($I45,AL$4,""))</f>
        <v>#VALUE!</v>
      </c>
      <c r="AM45" s="0" t="e">
        <f aca="false">LEN($I45)-LEN(SUBSTITUTE($I45,AM$4,""))</f>
        <v>#VALUE!</v>
      </c>
      <c r="AN45" s="0" t="e">
        <f aca="false">LEN($I45)-LEN(SUBSTITUTE($I45,AN$4,""))</f>
        <v>#VALUE!</v>
      </c>
      <c r="AO45" s="0" t="e">
        <f aca="false">LEN($I45)-LEN(SUBSTITUTE($I45,AO$4,""))</f>
        <v>#VALUE!</v>
      </c>
      <c r="AP45" s="0" t="e">
        <f aca="false">LEN($I45)-LEN(SUBSTITUTE($I45,AP$4,""))</f>
        <v>#VALUE!</v>
      </c>
      <c r="AQ45" s="0" t="e">
        <f aca="false">LEN($I45)-LEN(SUBSTITUTE($I45,AQ$4,""))</f>
        <v>#VALUE!</v>
      </c>
      <c r="AR45" s="0" t="e">
        <f aca="false">LEN($I45)-LEN(SUBSTITUTE($I45,AR$4,""))</f>
        <v>#VALUE!</v>
      </c>
      <c r="AS45" s="0" t="e">
        <f aca="false">LEN($I45)-LEN(SUBSTITUTE($I45,AS$4,""))</f>
        <v>#VALUE!</v>
      </c>
      <c r="AT45" s="0" t="e">
        <f aca="false">LEN($I45)-LEN(SUBSTITUTE($I45,AT$4,""))</f>
        <v>#VALUE!</v>
      </c>
      <c r="AU45" s="0" t="e">
        <f aca="false">LEN($I45)-LEN(SUBSTITUTE($I45,AU$4,""))</f>
        <v>#VALUE!</v>
      </c>
      <c r="AV45" s="0" t="e">
        <f aca="false">LEN($I45)-LEN(SUBSTITUTE($I45,AV$4,""))</f>
        <v>#VALUE!</v>
      </c>
      <c r="AW45" s="0" t="e">
        <f aca="false">LEN($I45)-LEN(SUBSTITUTE($I45,AW$4,""))</f>
        <v>#VALUE!</v>
      </c>
      <c r="AX45" s="0" t="e">
        <f aca="false">LEN($I45)-LEN(SUBSTITUTE($I45,AX$4,""))</f>
        <v>#VALUE!</v>
      </c>
      <c r="AY45" s="0" t="e">
        <f aca="false">LEN($I45)-LEN(SUBSTITUTE($I45,AY$4,""))</f>
        <v>#VALUE!</v>
      </c>
      <c r="AZ45" s="0" t="e">
        <f aca="false">LEN($I45)-LEN(SUBSTITUTE($I45,AZ$4,""))</f>
        <v>#VALUE!</v>
      </c>
      <c r="BA45" s="0" t="e">
        <f aca="false">LEN($I45)-LEN(SUBSTITUTE($I45,BA$4,""))</f>
        <v>#VALUE!</v>
      </c>
      <c r="BB45" s="0" t="e">
        <f aca="false">LEN($I45)-LEN(SUBSTITUTE($I45,BB$4,""))</f>
        <v>#VALUE!</v>
      </c>
      <c r="BC45" s="0" t="e">
        <f aca="false">LEN($I45)-LEN(SUBSTITUTE($I45,BC$4,""))</f>
        <v>#VALUE!</v>
      </c>
      <c r="BD45" s="0" t="e">
        <f aca="false">LEN($I45)-LEN(SUBSTITUTE($I45,BD$4,""))</f>
        <v>#VALUE!</v>
      </c>
      <c r="BE45" s="0" t="e">
        <f aca="false">LEN($I45)-LEN(SUBSTITUTE($I45,BE$4,""))</f>
        <v>#VALUE!</v>
      </c>
      <c r="BF45" s="0" t="e">
        <f aca="false">LEN($I45)-LEN(SUBSTITUTE($I45,BF$4,""))</f>
        <v>#VALUE!</v>
      </c>
      <c r="BG45" s="0" t="e">
        <f aca="false">LEN($I45)-LEN(SUBSTITUTE($I45,BG$4,""))</f>
        <v>#VALUE!</v>
      </c>
      <c r="BH45" s="0" t="e">
        <f aca="false">LEN($I45)-LEN(SUBSTITUTE($I45,BH$4,""))</f>
        <v>#VALUE!</v>
      </c>
      <c r="BI45" s="0" t="e">
        <f aca="false">LEN($I45)-LEN(SUBSTITUTE($I45,BI$4,""))</f>
        <v>#VALUE!</v>
      </c>
      <c r="BJ45" s="0" t="e">
        <f aca="false">LEN($I45)-LEN(SUBSTITUTE($I45,BJ$4,""))</f>
        <v>#VALUE!</v>
      </c>
      <c r="BK45" s="0" t="e">
        <f aca="false">LEN($I45)-LEN(SUBSTITUTE($I45,BK$4,""))</f>
        <v>#VALUE!</v>
      </c>
      <c r="BL45" s="0" t="e">
        <f aca="false">LEN($I45)-LEN(SUBSTITUTE($I45,BL$4,""))</f>
        <v>#VALUE!</v>
      </c>
      <c r="BM45" s="0" t="e">
        <f aca="false">LEN($I45)-LEN(SUBSTITUTE($I45,BM$4,""))</f>
        <v>#VALUE!</v>
      </c>
      <c r="BN45" s="0" t="e">
        <f aca="false">LEN($I45)-LEN(SUBSTITUTE($I45,BN$4,""))</f>
        <v>#VALUE!</v>
      </c>
      <c r="BO45" s="0" t="e">
        <f aca="false">LEN($I45)-LEN(SUBSTITUTE($I45,BO$4,""))</f>
        <v>#VALUE!</v>
      </c>
      <c r="BP45" s="0" t="e">
        <f aca="false">LEN($I45)-LEN(SUBSTITUTE($I45,BP$4,""))</f>
        <v>#VALUE!</v>
      </c>
      <c r="BQ45" s="0" t="e">
        <f aca="false">LEN($I45)-LEN(SUBSTITUTE($I45,BQ$4,""))</f>
        <v>#VALUE!</v>
      </c>
      <c r="BR45" s="0" t="e">
        <f aca="false">LEN($I45)-LEN(SUBSTITUTE($I45,BR$4,""))</f>
        <v>#VALUE!</v>
      </c>
      <c r="BS45" s="0" t="e">
        <f aca="false">LEN($I45)-LEN(SUBSTITUTE($I45,BS$4,""))</f>
        <v>#VALUE!</v>
      </c>
      <c r="BT45" s="0" t="e">
        <f aca="false">LEN($I45)-LEN(SUBSTITUTE($I45,BT$4,""))</f>
        <v>#VALUE!</v>
      </c>
      <c r="BU45" s="0" t="e">
        <f aca="false">LEN($I45)-LEN(SUBSTITUTE($I45,BU$4,""))</f>
        <v>#VALUE!</v>
      </c>
      <c r="BV45" s="0" t="e">
        <f aca="false">LEN($I45)-LEN(SUBSTITUTE($I45,BV$4,""))</f>
        <v>#VALUE!</v>
      </c>
      <c r="BW45" s="0" t="e">
        <f aca="false">LEN($I45)-LEN(SUBSTITUTE($I45,BW$4,""))</f>
        <v>#VALUE!</v>
      </c>
      <c r="BX45" s="0" t="e">
        <f aca="false">LEN($I45)-LEN(SUBSTITUTE($I45,BX$4,""))</f>
        <v>#VALUE!</v>
      </c>
      <c r="BY45" s="0" t="e">
        <f aca="false">LEN($I45)-LEN(SUBSTITUTE($I45,BY$4,""))</f>
        <v>#VALUE!</v>
      </c>
      <c r="BZ45" s="0" t="e">
        <f aca="false">LEN($I45)-LEN(SUBSTITUTE($I45,BZ$4,""))</f>
        <v>#VALUE!</v>
      </c>
      <c r="CA45" s="0" t="e">
        <f aca="false">LEN(I45)+B45+C45</f>
        <v>#VALUE!</v>
      </c>
      <c r="CC45" s="0" t="e">
        <f aca="false">LEN(I45)</f>
        <v>#VALUE!</v>
      </c>
      <c r="CD45" s="0" t="e">
        <f aca="false">-(LEN(I45)-1)</f>
        <v>#VALUE!</v>
      </c>
    </row>
    <row r="46" customFormat="false" ht="14.25" hidden="false" customHeight="false" outlineLevel="0" collapsed="false">
      <c r="B46" s="70"/>
      <c r="C46" s="70" t="e">
        <f aca="false">IF(H46=LEN($H$2),C$3,0)</f>
        <v>#VALUE!</v>
      </c>
      <c r="D46" s="0" t="str">
        <f aca="false">IF(ISERROR(SEARCH("G",$H$2,H45+1)),"",SEARCH("G",$H$2,H45+1))</f>
        <v/>
      </c>
      <c r="E46" s="0" t="str">
        <f aca="false">IF(E$5=1,IF(ISERROR(SEARCH("K",$H$2,$H45+1)),"",SEARCH("K",$H$2,H45+1)),"")</f>
        <v/>
      </c>
      <c r="F46" s="0" t="str">
        <f aca="false">IF(F$5=1,IF(ISERROR(SEARCH("L",$H$2,$H45+1)),"",SEARCH("L",$H$2,H45+1)),"")</f>
        <v/>
      </c>
      <c r="G46" s="0" t="str">
        <f aca="false">IF(G$5=1,IF(ISERROR(SEARCH("R",$H$2,H45+1)),"",SEARCH("R",$H$2,$H45+1)),"")</f>
        <v/>
      </c>
      <c r="H46" s="25" t="e">
        <f aca="false">IF(SUM(D46:G46)=0,LEN($H$2),MIN(D46:G46))</f>
        <v>#VALUE!</v>
      </c>
      <c r="I46" s="74" t="e">
        <f aca="false">MID($H$2,H45+1,H46-H45)</f>
        <v>#VALUE!</v>
      </c>
      <c r="J46" s="75" t="e">
        <f aca="false">IF(LEN(I46)=0,"",SUMPRODUCT(S$5:CD$5,S46:CD46))</f>
        <v>#VALUE!</v>
      </c>
      <c r="K46" s="47" t="e">
        <f aca="false">IF(C46=-1,"",J46-18.015)</f>
        <v>#VALUE!</v>
      </c>
      <c r="L46" s="75" t="e">
        <f aca="false">IF(LEN(I46)=0,"",SUMPRODUCT(S$6:CD$6,S46:CD46))</f>
        <v>#VALUE!</v>
      </c>
      <c r="M46" s="75" t="e">
        <f aca="false">IF(C46=-1,"",L46-18.01)</f>
        <v>#VALUE!</v>
      </c>
      <c r="N46" s="49" t="e">
        <f aca="false">IF(LEN(I46)=0,"",L46+TRUNC(J46-L46-0.1))</f>
        <v>#VALUE!</v>
      </c>
      <c r="O46" s="75" t="e">
        <f aca="false">IF(C46=-1,"",N46-18.01)</f>
        <v>#VALUE!</v>
      </c>
      <c r="P46" s="76" t="str">
        <f aca="false">IF(ISNUMBER(J46),Q46+R46,"")</f>
        <v/>
      </c>
      <c r="Q46" s="76" t="str">
        <f aca="false">IF(ISNUMBER(J46),COUNTIF(J$7:J$66,"&lt;"&amp;J46)+1,"")</f>
        <v/>
      </c>
      <c r="R46" s="76" t="str">
        <f aca="false">IF(ISNUMBER(J46),COUNTIF(J$7:J46,"="&amp;J46)-1,"")</f>
        <v/>
      </c>
      <c r="S46" s="0" t="e">
        <f aca="false">LEN($I46)-LEN(SUBSTITUTE($I46,S$4,""))</f>
        <v>#VALUE!</v>
      </c>
      <c r="T46" s="0" t="e">
        <f aca="false">LEN($I46)-LEN(SUBSTITUTE($I46,T$4,""))</f>
        <v>#VALUE!</v>
      </c>
      <c r="U46" s="0" t="e">
        <f aca="false">LEN($I46)-LEN(SUBSTITUTE($I46,U$4,""))</f>
        <v>#VALUE!</v>
      </c>
      <c r="V46" s="0" t="e">
        <f aca="false">LEN($I46)-LEN(SUBSTITUTE($I46,V$4,""))</f>
        <v>#VALUE!</v>
      </c>
      <c r="W46" s="0" t="e">
        <f aca="false">LEN($I46)-LEN(SUBSTITUTE($I46,W$4,""))</f>
        <v>#VALUE!</v>
      </c>
      <c r="X46" s="0" t="e">
        <f aca="false">LEN($I46)-LEN(SUBSTITUTE($I46,X$4,""))</f>
        <v>#VALUE!</v>
      </c>
      <c r="Y46" s="0" t="e">
        <f aca="false">LEN($I46)-LEN(SUBSTITUTE($I46,Y$4,""))</f>
        <v>#VALUE!</v>
      </c>
      <c r="Z46" s="0" t="e">
        <f aca="false">LEN($I46)-LEN(SUBSTITUTE($I46,Z$4,""))</f>
        <v>#VALUE!</v>
      </c>
      <c r="AA46" s="0" t="e">
        <f aca="false">LEN($I46)-LEN(SUBSTITUTE($I46,AA$4,""))</f>
        <v>#VALUE!</v>
      </c>
      <c r="AB46" s="0" t="e">
        <f aca="false">LEN($I46)-LEN(SUBSTITUTE($I46,AB$4,""))</f>
        <v>#VALUE!</v>
      </c>
      <c r="AC46" s="0" t="e">
        <f aca="false">LEN($I46)-LEN(SUBSTITUTE($I46,AC$4,""))</f>
        <v>#VALUE!</v>
      </c>
      <c r="AD46" s="0" t="e">
        <f aca="false">LEN($I46)-LEN(SUBSTITUTE($I46,AD$4,""))</f>
        <v>#VALUE!</v>
      </c>
      <c r="AE46" s="0" t="e">
        <f aca="false">LEN($I46)-LEN(SUBSTITUTE($I46,AE$4,""))</f>
        <v>#VALUE!</v>
      </c>
      <c r="AF46" s="0" t="e">
        <f aca="false">LEN($I46)-LEN(SUBSTITUTE($I46,AF$4,""))</f>
        <v>#VALUE!</v>
      </c>
      <c r="AG46" s="0" t="e">
        <f aca="false">LEN($I46)-LEN(SUBSTITUTE($I46,AG$4,""))</f>
        <v>#VALUE!</v>
      </c>
      <c r="AH46" s="0" t="e">
        <f aca="false">LEN($I46)-LEN(SUBSTITUTE($I46,AH$4,""))</f>
        <v>#VALUE!</v>
      </c>
      <c r="AI46" s="0" t="e">
        <f aca="false">LEN($I46)-LEN(SUBSTITUTE($I46,AI$4,""))</f>
        <v>#VALUE!</v>
      </c>
      <c r="AJ46" s="0" t="e">
        <f aca="false">LEN($I46)-LEN(SUBSTITUTE($I46,AJ$4,""))</f>
        <v>#VALUE!</v>
      </c>
      <c r="AK46" s="0" t="e">
        <f aca="false">LEN($I46)-LEN(SUBSTITUTE($I46,AK$4,""))</f>
        <v>#VALUE!</v>
      </c>
      <c r="AL46" s="0" t="e">
        <f aca="false">LEN($I46)-LEN(SUBSTITUTE($I46,AL$4,""))</f>
        <v>#VALUE!</v>
      </c>
      <c r="AM46" s="0" t="e">
        <f aca="false">LEN($I46)-LEN(SUBSTITUTE($I46,AM$4,""))</f>
        <v>#VALUE!</v>
      </c>
      <c r="AN46" s="0" t="e">
        <f aca="false">LEN($I46)-LEN(SUBSTITUTE($I46,AN$4,""))</f>
        <v>#VALUE!</v>
      </c>
      <c r="AO46" s="0" t="e">
        <f aca="false">LEN($I46)-LEN(SUBSTITUTE($I46,AO$4,""))</f>
        <v>#VALUE!</v>
      </c>
      <c r="AP46" s="0" t="e">
        <f aca="false">LEN($I46)-LEN(SUBSTITUTE($I46,AP$4,""))</f>
        <v>#VALUE!</v>
      </c>
      <c r="AQ46" s="0" t="e">
        <f aca="false">LEN($I46)-LEN(SUBSTITUTE($I46,AQ$4,""))</f>
        <v>#VALUE!</v>
      </c>
      <c r="AR46" s="0" t="e">
        <f aca="false">LEN($I46)-LEN(SUBSTITUTE($I46,AR$4,""))</f>
        <v>#VALUE!</v>
      </c>
      <c r="AS46" s="0" t="e">
        <f aca="false">LEN($I46)-LEN(SUBSTITUTE($I46,AS$4,""))</f>
        <v>#VALUE!</v>
      </c>
      <c r="AT46" s="0" t="e">
        <f aca="false">LEN($I46)-LEN(SUBSTITUTE($I46,AT$4,""))</f>
        <v>#VALUE!</v>
      </c>
      <c r="AU46" s="0" t="e">
        <f aca="false">LEN($I46)-LEN(SUBSTITUTE($I46,AU$4,""))</f>
        <v>#VALUE!</v>
      </c>
      <c r="AV46" s="0" t="e">
        <f aca="false">LEN($I46)-LEN(SUBSTITUTE($I46,AV$4,""))</f>
        <v>#VALUE!</v>
      </c>
      <c r="AW46" s="0" t="e">
        <f aca="false">LEN($I46)-LEN(SUBSTITUTE($I46,AW$4,""))</f>
        <v>#VALUE!</v>
      </c>
      <c r="AX46" s="0" t="e">
        <f aca="false">LEN($I46)-LEN(SUBSTITUTE($I46,AX$4,""))</f>
        <v>#VALUE!</v>
      </c>
      <c r="AY46" s="0" t="e">
        <f aca="false">LEN($I46)-LEN(SUBSTITUTE($I46,AY$4,""))</f>
        <v>#VALUE!</v>
      </c>
      <c r="AZ46" s="0" t="e">
        <f aca="false">LEN($I46)-LEN(SUBSTITUTE($I46,AZ$4,""))</f>
        <v>#VALUE!</v>
      </c>
      <c r="BA46" s="0" t="e">
        <f aca="false">LEN($I46)-LEN(SUBSTITUTE($I46,BA$4,""))</f>
        <v>#VALUE!</v>
      </c>
      <c r="BB46" s="0" t="e">
        <f aca="false">LEN($I46)-LEN(SUBSTITUTE($I46,BB$4,""))</f>
        <v>#VALUE!</v>
      </c>
      <c r="BC46" s="0" t="e">
        <f aca="false">LEN($I46)-LEN(SUBSTITUTE($I46,BC$4,""))</f>
        <v>#VALUE!</v>
      </c>
      <c r="BD46" s="0" t="e">
        <f aca="false">LEN($I46)-LEN(SUBSTITUTE($I46,BD$4,""))</f>
        <v>#VALUE!</v>
      </c>
      <c r="BE46" s="0" t="e">
        <f aca="false">LEN($I46)-LEN(SUBSTITUTE($I46,BE$4,""))</f>
        <v>#VALUE!</v>
      </c>
      <c r="BF46" s="0" t="e">
        <f aca="false">LEN($I46)-LEN(SUBSTITUTE($I46,BF$4,""))</f>
        <v>#VALUE!</v>
      </c>
      <c r="BG46" s="0" t="e">
        <f aca="false">LEN($I46)-LEN(SUBSTITUTE($I46,BG$4,""))</f>
        <v>#VALUE!</v>
      </c>
      <c r="BH46" s="0" t="e">
        <f aca="false">LEN($I46)-LEN(SUBSTITUTE($I46,BH$4,""))</f>
        <v>#VALUE!</v>
      </c>
      <c r="BI46" s="0" t="e">
        <f aca="false">LEN($I46)-LEN(SUBSTITUTE($I46,BI$4,""))</f>
        <v>#VALUE!</v>
      </c>
      <c r="BJ46" s="0" t="e">
        <f aca="false">LEN($I46)-LEN(SUBSTITUTE($I46,BJ$4,""))</f>
        <v>#VALUE!</v>
      </c>
      <c r="BK46" s="0" t="e">
        <f aca="false">LEN($I46)-LEN(SUBSTITUTE($I46,BK$4,""))</f>
        <v>#VALUE!</v>
      </c>
      <c r="BL46" s="0" t="e">
        <f aca="false">LEN($I46)-LEN(SUBSTITUTE($I46,BL$4,""))</f>
        <v>#VALUE!</v>
      </c>
      <c r="BM46" s="0" t="e">
        <f aca="false">LEN($I46)-LEN(SUBSTITUTE($I46,BM$4,""))</f>
        <v>#VALUE!</v>
      </c>
      <c r="BN46" s="0" t="e">
        <f aca="false">LEN($I46)-LEN(SUBSTITUTE($I46,BN$4,""))</f>
        <v>#VALUE!</v>
      </c>
      <c r="BO46" s="0" t="e">
        <f aca="false">LEN($I46)-LEN(SUBSTITUTE($I46,BO$4,""))</f>
        <v>#VALUE!</v>
      </c>
      <c r="BP46" s="0" t="e">
        <f aca="false">LEN($I46)-LEN(SUBSTITUTE($I46,BP$4,""))</f>
        <v>#VALUE!</v>
      </c>
      <c r="BQ46" s="0" t="e">
        <f aca="false">LEN($I46)-LEN(SUBSTITUTE($I46,BQ$4,""))</f>
        <v>#VALUE!</v>
      </c>
      <c r="BR46" s="0" t="e">
        <f aca="false">LEN($I46)-LEN(SUBSTITUTE($I46,BR$4,""))</f>
        <v>#VALUE!</v>
      </c>
      <c r="BS46" s="0" t="e">
        <f aca="false">LEN($I46)-LEN(SUBSTITUTE($I46,BS$4,""))</f>
        <v>#VALUE!</v>
      </c>
      <c r="BT46" s="0" t="e">
        <f aca="false">LEN($I46)-LEN(SUBSTITUTE($I46,BT$4,""))</f>
        <v>#VALUE!</v>
      </c>
      <c r="BU46" s="0" t="e">
        <f aca="false">LEN($I46)-LEN(SUBSTITUTE($I46,BU$4,""))</f>
        <v>#VALUE!</v>
      </c>
      <c r="BV46" s="0" t="e">
        <f aca="false">LEN($I46)-LEN(SUBSTITUTE($I46,BV$4,""))</f>
        <v>#VALUE!</v>
      </c>
      <c r="BW46" s="0" t="e">
        <f aca="false">LEN($I46)-LEN(SUBSTITUTE($I46,BW$4,""))</f>
        <v>#VALUE!</v>
      </c>
      <c r="BX46" s="0" t="e">
        <f aca="false">LEN($I46)-LEN(SUBSTITUTE($I46,BX$4,""))</f>
        <v>#VALUE!</v>
      </c>
      <c r="BY46" s="0" t="e">
        <f aca="false">LEN($I46)-LEN(SUBSTITUTE($I46,BY$4,""))</f>
        <v>#VALUE!</v>
      </c>
      <c r="BZ46" s="0" t="e">
        <f aca="false">LEN($I46)-LEN(SUBSTITUTE($I46,BZ$4,""))</f>
        <v>#VALUE!</v>
      </c>
      <c r="CA46" s="0" t="e">
        <f aca="false">LEN(I46)+B46+C46</f>
        <v>#VALUE!</v>
      </c>
      <c r="CC46" s="0" t="e">
        <f aca="false">LEN(I46)</f>
        <v>#VALUE!</v>
      </c>
      <c r="CD46" s="0" t="e">
        <f aca="false">-(LEN(I46)-1)</f>
        <v>#VALUE!</v>
      </c>
    </row>
    <row r="47" customFormat="false" ht="14.25" hidden="false" customHeight="false" outlineLevel="0" collapsed="false">
      <c r="B47" s="70"/>
      <c r="C47" s="70" t="e">
        <f aca="false">IF(H47=LEN($H$2),C$3,0)</f>
        <v>#VALUE!</v>
      </c>
      <c r="D47" s="0" t="str">
        <f aca="false">IF(ISERROR(SEARCH("G",$H$2,H46+1)),"",SEARCH("G",$H$2,H46+1))</f>
        <v/>
      </c>
      <c r="E47" s="0" t="str">
        <f aca="false">IF(E$5=1,IF(ISERROR(SEARCH("K",$H$2,$H46+1)),"",SEARCH("K",$H$2,H46+1)),"")</f>
        <v/>
      </c>
      <c r="F47" s="0" t="str">
        <f aca="false">IF(F$5=1,IF(ISERROR(SEARCH("L",$H$2,$H46+1)),"",SEARCH("L",$H$2,H46+1)),"")</f>
        <v/>
      </c>
      <c r="G47" s="0" t="str">
        <f aca="false">IF(G$5=1,IF(ISERROR(SEARCH("R",$H$2,H46+1)),"",SEARCH("R",$H$2,$H46+1)),"")</f>
        <v/>
      </c>
      <c r="H47" s="25" t="e">
        <f aca="false">IF(SUM(D47:G47)=0,LEN($H$2),MIN(D47:G47))</f>
        <v>#VALUE!</v>
      </c>
      <c r="I47" s="74" t="e">
        <f aca="false">MID($H$2,H46+1,H47-H46)</f>
        <v>#VALUE!</v>
      </c>
      <c r="J47" s="75" t="e">
        <f aca="false">IF(LEN(I47)=0,"",SUMPRODUCT(S$5:CD$5,S47:CD47))</f>
        <v>#VALUE!</v>
      </c>
      <c r="K47" s="47" t="e">
        <f aca="false">IF(C47=-1,"",J47-18.015)</f>
        <v>#VALUE!</v>
      </c>
      <c r="L47" s="75" t="e">
        <f aca="false">IF(LEN(I47)=0,"",SUMPRODUCT(S$6:CD$6,S47:CD47))</f>
        <v>#VALUE!</v>
      </c>
      <c r="M47" s="75" t="e">
        <f aca="false">IF(C47=-1,"",L47-18.01)</f>
        <v>#VALUE!</v>
      </c>
      <c r="N47" s="49" t="e">
        <f aca="false">IF(LEN(I47)=0,"",L47+TRUNC(J47-L47-0.1))</f>
        <v>#VALUE!</v>
      </c>
      <c r="O47" s="75" t="e">
        <f aca="false">IF(C47=-1,"",N47-18.01)</f>
        <v>#VALUE!</v>
      </c>
      <c r="P47" s="76" t="str">
        <f aca="false">IF(ISNUMBER(J47),Q47+R47,"")</f>
        <v/>
      </c>
      <c r="Q47" s="76" t="str">
        <f aca="false">IF(ISNUMBER(J47),COUNTIF(J$7:J$66,"&lt;"&amp;J47)+1,"")</f>
        <v/>
      </c>
      <c r="R47" s="76" t="str">
        <f aca="false">IF(ISNUMBER(J47),COUNTIF(J$7:J47,"="&amp;J47)-1,"")</f>
        <v/>
      </c>
      <c r="S47" s="0" t="e">
        <f aca="false">LEN($I47)-LEN(SUBSTITUTE($I47,S$4,""))</f>
        <v>#VALUE!</v>
      </c>
      <c r="T47" s="0" t="e">
        <f aca="false">LEN($I47)-LEN(SUBSTITUTE($I47,T$4,""))</f>
        <v>#VALUE!</v>
      </c>
      <c r="U47" s="0" t="e">
        <f aca="false">LEN($I47)-LEN(SUBSTITUTE($I47,U$4,""))</f>
        <v>#VALUE!</v>
      </c>
      <c r="V47" s="0" t="e">
        <f aca="false">LEN($I47)-LEN(SUBSTITUTE($I47,V$4,""))</f>
        <v>#VALUE!</v>
      </c>
      <c r="W47" s="0" t="e">
        <f aca="false">LEN($I47)-LEN(SUBSTITUTE($I47,W$4,""))</f>
        <v>#VALUE!</v>
      </c>
      <c r="X47" s="0" t="e">
        <f aca="false">LEN($I47)-LEN(SUBSTITUTE($I47,X$4,""))</f>
        <v>#VALUE!</v>
      </c>
      <c r="Y47" s="0" t="e">
        <f aca="false">LEN($I47)-LEN(SUBSTITUTE($I47,Y$4,""))</f>
        <v>#VALUE!</v>
      </c>
      <c r="Z47" s="0" t="e">
        <f aca="false">LEN($I47)-LEN(SUBSTITUTE($I47,Z$4,""))</f>
        <v>#VALUE!</v>
      </c>
      <c r="AA47" s="0" t="e">
        <f aca="false">LEN($I47)-LEN(SUBSTITUTE($I47,AA$4,""))</f>
        <v>#VALUE!</v>
      </c>
      <c r="AB47" s="0" t="e">
        <f aca="false">LEN($I47)-LEN(SUBSTITUTE($I47,AB$4,""))</f>
        <v>#VALUE!</v>
      </c>
      <c r="AC47" s="0" t="e">
        <f aca="false">LEN($I47)-LEN(SUBSTITUTE($I47,AC$4,""))</f>
        <v>#VALUE!</v>
      </c>
      <c r="AD47" s="0" t="e">
        <f aca="false">LEN($I47)-LEN(SUBSTITUTE($I47,AD$4,""))</f>
        <v>#VALUE!</v>
      </c>
      <c r="AE47" s="0" t="e">
        <f aca="false">LEN($I47)-LEN(SUBSTITUTE($I47,AE$4,""))</f>
        <v>#VALUE!</v>
      </c>
      <c r="AF47" s="0" t="e">
        <f aca="false">LEN($I47)-LEN(SUBSTITUTE($I47,AF$4,""))</f>
        <v>#VALUE!</v>
      </c>
      <c r="AG47" s="0" t="e">
        <f aca="false">LEN($I47)-LEN(SUBSTITUTE($I47,AG$4,""))</f>
        <v>#VALUE!</v>
      </c>
      <c r="AH47" s="0" t="e">
        <f aca="false">LEN($I47)-LEN(SUBSTITUTE($I47,AH$4,""))</f>
        <v>#VALUE!</v>
      </c>
      <c r="AI47" s="0" t="e">
        <f aca="false">LEN($I47)-LEN(SUBSTITUTE($I47,AI$4,""))</f>
        <v>#VALUE!</v>
      </c>
      <c r="AJ47" s="0" t="e">
        <f aca="false">LEN($I47)-LEN(SUBSTITUTE($I47,AJ$4,""))</f>
        <v>#VALUE!</v>
      </c>
      <c r="AK47" s="0" t="e">
        <f aca="false">LEN($I47)-LEN(SUBSTITUTE($I47,AK$4,""))</f>
        <v>#VALUE!</v>
      </c>
      <c r="AL47" s="0" t="e">
        <f aca="false">LEN($I47)-LEN(SUBSTITUTE($I47,AL$4,""))</f>
        <v>#VALUE!</v>
      </c>
      <c r="AM47" s="0" t="e">
        <f aca="false">LEN($I47)-LEN(SUBSTITUTE($I47,AM$4,""))</f>
        <v>#VALUE!</v>
      </c>
      <c r="AN47" s="0" t="e">
        <f aca="false">LEN($I47)-LEN(SUBSTITUTE($I47,AN$4,""))</f>
        <v>#VALUE!</v>
      </c>
      <c r="AO47" s="0" t="e">
        <f aca="false">LEN($I47)-LEN(SUBSTITUTE($I47,AO$4,""))</f>
        <v>#VALUE!</v>
      </c>
      <c r="AP47" s="0" t="e">
        <f aca="false">LEN($I47)-LEN(SUBSTITUTE($I47,AP$4,""))</f>
        <v>#VALUE!</v>
      </c>
      <c r="AQ47" s="0" t="e">
        <f aca="false">LEN($I47)-LEN(SUBSTITUTE($I47,AQ$4,""))</f>
        <v>#VALUE!</v>
      </c>
      <c r="AR47" s="0" t="e">
        <f aca="false">LEN($I47)-LEN(SUBSTITUTE($I47,AR$4,""))</f>
        <v>#VALUE!</v>
      </c>
      <c r="AS47" s="0" t="e">
        <f aca="false">LEN($I47)-LEN(SUBSTITUTE($I47,AS$4,""))</f>
        <v>#VALUE!</v>
      </c>
      <c r="AT47" s="0" t="e">
        <f aca="false">LEN($I47)-LEN(SUBSTITUTE($I47,AT$4,""))</f>
        <v>#VALUE!</v>
      </c>
      <c r="AU47" s="0" t="e">
        <f aca="false">LEN($I47)-LEN(SUBSTITUTE($I47,AU$4,""))</f>
        <v>#VALUE!</v>
      </c>
      <c r="AV47" s="0" t="e">
        <f aca="false">LEN($I47)-LEN(SUBSTITUTE($I47,AV$4,""))</f>
        <v>#VALUE!</v>
      </c>
      <c r="AW47" s="0" t="e">
        <f aca="false">LEN($I47)-LEN(SUBSTITUTE($I47,AW$4,""))</f>
        <v>#VALUE!</v>
      </c>
      <c r="AX47" s="0" t="e">
        <f aca="false">LEN($I47)-LEN(SUBSTITUTE($I47,AX$4,""))</f>
        <v>#VALUE!</v>
      </c>
      <c r="AY47" s="0" t="e">
        <f aca="false">LEN($I47)-LEN(SUBSTITUTE($I47,AY$4,""))</f>
        <v>#VALUE!</v>
      </c>
      <c r="AZ47" s="0" t="e">
        <f aca="false">LEN($I47)-LEN(SUBSTITUTE($I47,AZ$4,""))</f>
        <v>#VALUE!</v>
      </c>
      <c r="BA47" s="0" t="e">
        <f aca="false">LEN($I47)-LEN(SUBSTITUTE($I47,BA$4,""))</f>
        <v>#VALUE!</v>
      </c>
      <c r="BB47" s="0" t="e">
        <f aca="false">LEN($I47)-LEN(SUBSTITUTE($I47,BB$4,""))</f>
        <v>#VALUE!</v>
      </c>
      <c r="BC47" s="0" t="e">
        <f aca="false">LEN($I47)-LEN(SUBSTITUTE($I47,BC$4,""))</f>
        <v>#VALUE!</v>
      </c>
      <c r="BD47" s="0" t="e">
        <f aca="false">LEN($I47)-LEN(SUBSTITUTE($I47,BD$4,""))</f>
        <v>#VALUE!</v>
      </c>
      <c r="BE47" s="0" t="e">
        <f aca="false">LEN($I47)-LEN(SUBSTITUTE($I47,BE$4,""))</f>
        <v>#VALUE!</v>
      </c>
      <c r="BF47" s="0" t="e">
        <f aca="false">LEN($I47)-LEN(SUBSTITUTE($I47,BF$4,""))</f>
        <v>#VALUE!</v>
      </c>
      <c r="BG47" s="0" t="e">
        <f aca="false">LEN($I47)-LEN(SUBSTITUTE($I47,BG$4,""))</f>
        <v>#VALUE!</v>
      </c>
      <c r="BH47" s="0" t="e">
        <f aca="false">LEN($I47)-LEN(SUBSTITUTE($I47,BH$4,""))</f>
        <v>#VALUE!</v>
      </c>
      <c r="BI47" s="0" t="e">
        <f aca="false">LEN($I47)-LEN(SUBSTITUTE($I47,BI$4,""))</f>
        <v>#VALUE!</v>
      </c>
      <c r="BJ47" s="0" t="e">
        <f aca="false">LEN($I47)-LEN(SUBSTITUTE($I47,BJ$4,""))</f>
        <v>#VALUE!</v>
      </c>
      <c r="BK47" s="0" t="e">
        <f aca="false">LEN($I47)-LEN(SUBSTITUTE($I47,BK$4,""))</f>
        <v>#VALUE!</v>
      </c>
      <c r="BL47" s="0" t="e">
        <f aca="false">LEN($I47)-LEN(SUBSTITUTE($I47,BL$4,""))</f>
        <v>#VALUE!</v>
      </c>
      <c r="BM47" s="0" t="e">
        <f aca="false">LEN($I47)-LEN(SUBSTITUTE($I47,BM$4,""))</f>
        <v>#VALUE!</v>
      </c>
      <c r="BN47" s="0" t="e">
        <f aca="false">LEN($I47)-LEN(SUBSTITUTE($I47,BN$4,""))</f>
        <v>#VALUE!</v>
      </c>
      <c r="BO47" s="0" t="e">
        <f aca="false">LEN($I47)-LEN(SUBSTITUTE($I47,BO$4,""))</f>
        <v>#VALUE!</v>
      </c>
      <c r="BP47" s="0" t="e">
        <f aca="false">LEN($I47)-LEN(SUBSTITUTE($I47,BP$4,""))</f>
        <v>#VALUE!</v>
      </c>
      <c r="BQ47" s="0" t="e">
        <f aca="false">LEN($I47)-LEN(SUBSTITUTE($I47,BQ$4,""))</f>
        <v>#VALUE!</v>
      </c>
      <c r="BR47" s="0" t="e">
        <f aca="false">LEN($I47)-LEN(SUBSTITUTE($I47,BR$4,""))</f>
        <v>#VALUE!</v>
      </c>
      <c r="BS47" s="0" t="e">
        <f aca="false">LEN($I47)-LEN(SUBSTITUTE($I47,BS$4,""))</f>
        <v>#VALUE!</v>
      </c>
      <c r="BT47" s="0" t="e">
        <f aca="false">LEN($I47)-LEN(SUBSTITUTE($I47,BT$4,""))</f>
        <v>#VALUE!</v>
      </c>
      <c r="BU47" s="0" t="e">
        <f aca="false">LEN($I47)-LEN(SUBSTITUTE($I47,BU$4,""))</f>
        <v>#VALUE!</v>
      </c>
      <c r="BV47" s="0" t="e">
        <f aca="false">LEN($I47)-LEN(SUBSTITUTE($I47,BV$4,""))</f>
        <v>#VALUE!</v>
      </c>
      <c r="BW47" s="0" t="e">
        <f aca="false">LEN($I47)-LEN(SUBSTITUTE($I47,BW$4,""))</f>
        <v>#VALUE!</v>
      </c>
      <c r="BX47" s="0" t="e">
        <f aca="false">LEN($I47)-LEN(SUBSTITUTE($I47,BX$4,""))</f>
        <v>#VALUE!</v>
      </c>
      <c r="BY47" s="0" t="e">
        <f aca="false">LEN($I47)-LEN(SUBSTITUTE($I47,BY$4,""))</f>
        <v>#VALUE!</v>
      </c>
      <c r="BZ47" s="0" t="e">
        <f aca="false">LEN($I47)-LEN(SUBSTITUTE($I47,BZ$4,""))</f>
        <v>#VALUE!</v>
      </c>
      <c r="CA47" s="0" t="e">
        <f aca="false">LEN(I47)+B47+C47</f>
        <v>#VALUE!</v>
      </c>
      <c r="CC47" s="0" t="e">
        <f aca="false">LEN(I47)</f>
        <v>#VALUE!</v>
      </c>
      <c r="CD47" s="0" t="e">
        <f aca="false">-(LEN(I47)-1)</f>
        <v>#VALUE!</v>
      </c>
    </row>
    <row r="48" customFormat="false" ht="14.25" hidden="false" customHeight="false" outlineLevel="0" collapsed="false">
      <c r="B48" s="70"/>
      <c r="C48" s="70" t="e">
        <f aca="false">IF(H48=LEN($H$2),C$3,0)</f>
        <v>#VALUE!</v>
      </c>
      <c r="D48" s="0" t="str">
        <f aca="false">IF(ISERROR(SEARCH("G",$H$2,H47+1)),"",SEARCH("G",$H$2,H47+1))</f>
        <v/>
      </c>
      <c r="E48" s="0" t="str">
        <f aca="false">IF(E$5=1,IF(ISERROR(SEARCH("K",$H$2,$H47+1)),"",SEARCH("K",$H$2,H47+1)),"")</f>
        <v/>
      </c>
      <c r="F48" s="0" t="str">
        <f aca="false">IF(F$5=1,IF(ISERROR(SEARCH("L",$H$2,$H47+1)),"",SEARCH("L",$H$2,H47+1)),"")</f>
        <v/>
      </c>
      <c r="G48" s="0" t="str">
        <f aca="false">IF(G$5=1,IF(ISERROR(SEARCH("R",$H$2,H47+1)),"",SEARCH("R",$H$2,$H47+1)),"")</f>
        <v/>
      </c>
      <c r="H48" s="25" t="e">
        <f aca="false">IF(SUM(D48:G48)=0,LEN($H$2),MIN(D48:G48))</f>
        <v>#VALUE!</v>
      </c>
      <c r="I48" s="74" t="e">
        <f aca="false">MID($H$2,H47+1,H48-H47)</f>
        <v>#VALUE!</v>
      </c>
      <c r="J48" s="75" t="e">
        <f aca="false">IF(LEN(I48)=0,"",SUMPRODUCT(S$5:CD$5,S48:CD48))</f>
        <v>#VALUE!</v>
      </c>
      <c r="K48" s="47" t="e">
        <f aca="false">IF(C48=-1,"",J48-18.015)</f>
        <v>#VALUE!</v>
      </c>
      <c r="L48" s="75" t="e">
        <f aca="false">IF(LEN(I48)=0,"",SUMPRODUCT(S$6:CD$6,S48:CD48))</f>
        <v>#VALUE!</v>
      </c>
      <c r="M48" s="75" t="e">
        <f aca="false">IF(C48=-1,"",L48-18.01)</f>
        <v>#VALUE!</v>
      </c>
      <c r="N48" s="49" t="e">
        <f aca="false">IF(LEN(I48)=0,"",L48+TRUNC(J48-L48-0.1))</f>
        <v>#VALUE!</v>
      </c>
      <c r="O48" s="75" t="e">
        <f aca="false">IF(C48=-1,"",N48-18.01)</f>
        <v>#VALUE!</v>
      </c>
      <c r="P48" s="76" t="str">
        <f aca="false">IF(ISNUMBER(J48),Q48+R48,"")</f>
        <v/>
      </c>
      <c r="Q48" s="76" t="str">
        <f aca="false">IF(ISNUMBER(J48),COUNTIF(J$7:J$66,"&lt;"&amp;J48)+1,"")</f>
        <v/>
      </c>
      <c r="R48" s="76" t="str">
        <f aca="false">IF(ISNUMBER(J48),COUNTIF(J$7:J48,"="&amp;J48)-1,"")</f>
        <v/>
      </c>
      <c r="S48" s="0" t="e">
        <f aca="false">LEN($I48)-LEN(SUBSTITUTE($I48,S$4,""))</f>
        <v>#VALUE!</v>
      </c>
      <c r="T48" s="0" t="e">
        <f aca="false">LEN($I48)-LEN(SUBSTITUTE($I48,T$4,""))</f>
        <v>#VALUE!</v>
      </c>
      <c r="U48" s="0" t="e">
        <f aca="false">LEN($I48)-LEN(SUBSTITUTE($I48,U$4,""))</f>
        <v>#VALUE!</v>
      </c>
      <c r="V48" s="0" t="e">
        <f aca="false">LEN($I48)-LEN(SUBSTITUTE($I48,V$4,""))</f>
        <v>#VALUE!</v>
      </c>
      <c r="W48" s="0" t="e">
        <f aca="false">LEN($I48)-LEN(SUBSTITUTE($I48,W$4,""))</f>
        <v>#VALUE!</v>
      </c>
      <c r="X48" s="0" t="e">
        <f aca="false">LEN($I48)-LEN(SUBSTITUTE($I48,X$4,""))</f>
        <v>#VALUE!</v>
      </c>
      <c r="Y48" s="0" t="e">
        <f aca="false">LEN($I48)-LEN(SUBSTITUTE($I48,Y$4,""))</f>
        <v>#VALUE!</v>
      </c>
      <c r="Z48" s="0" t="e">
        <f aca="false">LEN($I48)-LEN(SUBSTITUTE($I48,Z$4,""))</f>
        <v>#VALUE!</v>
      </c>
      <c r="AA48" s="0" t="e">
        <f aca="false">LEN($I48)-LEN(SUBSTITUTE($I48,AA$4,""))</f>
        <v>#VALUE!</v>
      </c>
      <c r="AB48" s="0" t="e">
        <f aca="false">LEN($I48)-LEN(SUBSTITUTE($I48,AB$4,""))</f>
        <v>#VALUE!</v>
      </c>
      <c r="AC48" s="0" t="e">
        <f aca="false">LEN($I48)-LEN(SUBSTITUTE($I48,AC$4,""))</f>
        <v>#VALUE!</v>
      </c>
      <c r="AD48" s="0" t="e">
        <f aca="false">LEN($I48)-LEN(SUBSTITUTE($I48,AD$4,""))</f>
        <v>#VALUE!</v>
      </c>
      <c r="AE48" s="0" t="e">
        <f aca="false">LEN($I48)-LEN(SUBSTITUTE($I48,AE$4,""))</f>
        <v>#VALUE!</v>
      </c>
      <c r="AF48" s="0" t="e">
        <f aca="false">LEN($I48)-LEN(SUBSTITUTE($I48,AF$4,""))</f>
        <v>#VALUE!</v>
      </c>
      <c r="AG48" s="0" t="e">
        <f aca="false">LEN($I48)-LEN(SUBSTITUTE($I48,AG$4,""))</f>
        <v>#VALUE!</v>
      </c>
      <c r="AH48" s="0" t="e">
        <f aca="false">LEN($I48)-LEN(SUBSTITUTE($I48,AH$4,""))</f>
        <v>#VALUE!</v>
      </c>
      <c r="AI48" s="0" t="e">
        <f aca="false">LEN($I48)-LEN(SUBSTITUTE($I48,AI$4,""))</f>
        <v>#VALUE!</v>
      </c>
      <c r="AJ48" s="0" t="e">
        <f aca="false">LEN($I48)-LEN(SUBSTITUTE($I48,AJ$4,""))</f>
        <v>#VALUE!</v>
      </c>
      <c r="AK48" s="0" t="e">
        <f aca="false">LEN($I48)-LEN(SUBSTITUTE($I48,AK$4,""))</f>
        <v>#VALUE!</v>
      </c>
      <c r="AL48" s="0" t="e">
        <f aca="false">LEN($I48)-LEN(SUBSTITUTE($I48,AL$4,""))</f>
        <v>#VALUE!</v>
      </c>
      <c r="AM48" s="0" t="e">
        <f aca="false">LEN($I48)-LEN(SUBSTITUTE($I48,AM$4,""))</f>
        <v>#VALUE!</v>
      </c>
      <c r="AN48" s="0" t="e">
        <f aca="false">LEN($I48)-LEN(SUBSTITUTE($I48,AN$4,""))</f>
        <v>#VALUE!</v>
      </c>
      <c r="AO48" s="0" t="e">
        <f aca="false">LEN($I48)-LEN(SUBSTITUTE($I48,AO$4,""))</f>
        <v>#VALUE!</v>
      </c>
      <c r="AP48" s="0" t="e">
        <f aca="false">LEN($I48)-LEN(SUBSTITUTE($I48,AP$4,""))</f>
        <v>#VALUE!</v>
      </c>
      <c r="AQ48" s="0" t="e">
        <f aca="false">LEN($I48)-LEN(SUBSTITUTE($I48,AQ$4,""))</f>
        <v>#VALUE!</v>
      </c>
      <c r="AR48" s="0" t="e">
        <f aca="false">LEN($I48)-LEN(SUBSTITUTE($I48,AR$4,""))</f>
        <v>#VALUE!</v>
      </c>
      <c r="AS48" s="0" t="e">
        <f aca="false">LEN($I48)-LEN(SUBSTITUTE($I48,AS$4,""))</f>
        <v>#VALUE!</v>
      </c>
      <c r="AT48" s="0" t="e">
        <f aca="false">LEN($I48)-LEN(SUBSTITUTE($I48,AT$4,""))</f>
        <v>#VALUE!</v>
      </c>
      <c r="AU48" s="0" t="e">
        <f aca="false">LEN($I48)-LEN(SUBSTITUTE($I48,AU$4,""))</f>
        <v>#VALUE!</v>
      </c>
      <c r="AV48" s="0" t="e">
        <f aca="false">LEN($I48)-LEN(SUBSTITUTE($I48,AV$4,""))</f>
        <v>#VALUE!</v>
      </c>
      <c r="AW48" s="0" t="e">
        <f aca="false">LEN($I48)-LEN(SUBSTITUTE($I48,AW$4,""))</f>
        <v>#VALUE!</v>
      </c>
      <c r="AX48" s="0" t="e">
        <f aca="false">LEN($I48)-LEN(SUBSTITUTE($I48,AX$4,""))</f>
        <v>#VALUE!</v>
      </c>
      <c r="AY48" s="0" t="e">
        <f aca="false">LEN($I48)-LEN(SUBSTITUTE($I48,AY$4,""))</f>
        <v>#VALUE!</v>
      </c>
      <c r="AZ48" s="0" t="e">
        <f aca="false">LEN($I48)-LEN(SUBSTITUTE($I48,AZ$4,""))</f>
        <v>#VALUE!</v>
      </c>
      <c r="BA48" s="0" t="e">
        <f aca="false">LEN($I48)-LEN(SUBSTITUTE($I48,BA$4,""))</f>
        <v>#VALUE!</v>
      </c>
      <c r="BB48" s="0" t="e">
        <f aca="false">LEN($I48)-LEN(SUBSTITUTE($I48,BB$4,""))</f>
        <v>#VALUE!</v>
      </c>
      <c r="BC48" s="0" t="e">
        <f aca="false">LEN($I48)-LEN(SUBSTITUTE($I48,BC$4,""))</f>
        <v>#VALUE!</v>
      </c>
      <c r="BD48" s="0" t="e">
        <f aca="false">LEN($I48)-LEN(SUBSTITUTE($I48,BD$4,""))</f>
        <v>#VALUE!</v>
      </c>
      <c r="BE48" s="0" t="e">
        <f aca="false">LEN($I48)-LEN(SUBSTITUTE($I48,BE$4,""))</f>
        <v>#VALUE!</v>
      </c>
      <c r="BF48" s="0" t="e">
        <f aca="false">LEN($I48)-LEN(SUBSTITUTE($I48,BF$4,""))</f>
        <v>#VALUE!</v>
      </c>
      <c r="BG48" s="0" t="e">
        <f aca="false">LEN($I48)-LEN(SUBSTITUTE($I48,BG$4,""))</f>
        <v>#VALUE!</v>
      </c>
      <c r="BH48" s="0" t="e">
        <f aca="false">LEN($I48)-LEN(SUBSTITUTE($I48,BH$4,""))</f>
        <v>#VALUE!</v>
      </c>
      <c r="BI48" s="0" t="e">
        <f aca="false">LEN($I48)-LEN(SUBSTITUTE($I48,BI$4,""))</f>
        <v>#VALUE!</v>
      </c>
      <c r="BJ48" s="0" t="e">
        <f aca="false">LEN($I48)-LEN(SUBSTITUTE($I48,BJ$4,""))</f>
        <v>#VALUE!</v>
      </c>
      <c r="BK48" s="0" t="e">
        <f aca="false">LEN($I48)-LEN(SUBSTITUTE($I48,BK$4,""))</f>
        <v>#VALUE!</v>
      </c>
      <c r="BL48" s="0" t="e">
        <f aca="false">LEN($I48)-LEN(SUBSTITUTE($I48,BL$4,""))</f>
        <v>#VALUE!</v>
      </c>
      <c r="BM48" s="0" t="e">
        <f aca="false">LEN($I48)-LEN(SUBSTITUTE($I48,BM$4,""))</f>
        <v>#VALUE!</v>
      </c>
      <c r="BN48" s="0" t="e">
        <f aca="false">LEN($I48)-LEN(SUBSTITUTE($I48,BN$4,""))</f>
        <v>#VALUE!</v>
      </c>
      <c r="BO48" s="0" t="e">
        <f aca="false">LEN($I48)-LEN(SUBSTITUTE($I48,BO$4,""))</f>
        <v>#VALUE!</v>
      </c>
      <c r="BP48" s="0" t="e">
        <f aca="false">LEN($I48)-LEN(SUBSTITUTE($I48,BP$4,""))</f>
        <v>#VALUE!</v>
      </c>
      <c r="BQ48" s="0" t="e">
        <f aca="false">LEN($I48)-LEN(SUBSTITUTE($I48,BQ$4,""))</f>
        <v>#VALUE!</v>
      </c>
      <c r="BR48" s="0" t="e">
        <f aca="false">LEN($I48)-LEN(SUBSTITUTE($I48,BR$4,""))</f>
        <v>#VALUE!</v>
      </c>
      <c r="BS48" s="0" t="e">
        <f aca="false">LEN($I48)-LEN(SUBSTITUTE($I48,BS$4,""))</f>
        <v>#VALUE!</v>
      </c>
      <c r="BT48" s="0" t="e">
        <f aca="false">LEN($I48)-LEN(SUBSTITUTE($I48,BT$4,""))</f>
        <v>#VALUE!</v>
      </c>
      <c r="BU48" s="0" t="e">
        <f aca="false">LEN($I48)-LEN(SUBSTITUTE($I48,BU$4,""))</f>
        <v>#VALUE!</v>
      </c>
      <c r="BV48" s="0" t="e">
        <f aca="false">LEN($I48)-LEN(SUBSTITUTE($I48,BV$4,""))</f>
        <v>#VALUE!</v>
      </c>
      <c r="BW48" s="0" t="e">
        <f aca="false">LEN($I48)-LEN(SUBSTITUTE($I48,BW$4,""))</f>
        <v>#VALUE!</v>
      </c>
      <c r="BX48" s="0" t="e">
        <f aca="false">LEN($I48)-LEN(SUBSTITUTE($I48,BX$4,""))</f>
        <v>#VALUE!</v>
      </c>
      <c r="BY48" s="0" t="e">
        <f aca="false">LEN($I48)-LEN(SUBSTITUTE($I48,BY$4,""))</f>
        <v>#VALUE!</v>
      </c>
      <c r="BZ48" s="0" t="e">
        <f aca="false">LEN($I48)-LEN(SUBSTITUTE($I48,BZ$4,""))</f>
        <v>#VALUE!</v>
      </c>
      <c r="CA48" s="0" t="e">
        <f aca="false">LEN(I48)+B48+C48</f>
        <v>#VALUE!</v>
      </c>
      <c r="CC48" s="0" t="e">
        <f aca="false">LEN(I48)</f>
        <v>#VALUE!</v>
      </c>
      <c r="CD48" s="0" t="e">
        <f aca="false">-(LEN(I48)-1)</f>
        <v>#VALUE!</v>
      </c>
    </row>
    <row r="49" customFormat="false" ht="14.25" hidden="false" customHeight="false" outlineLevel="0" collapsed="false">
      <c r="B49" s="70"/>
      <c r="C49" s="70" t="e">
        <f aca="false">IF(H49=LEN($H$2),C$3,0)</f>
        <v>#VALUE!</v>
      </c>
      <c r="D49" s="0" t="str">
        <f aca="false">IF(ISERROR(SEARCH("G",$H$2,H48+1)),"",SEARCH("G",$H$2,H48+1))</f>
        <v/>
      </c>
      <c r="E49" s="0" t="str">
        <f aca="false">IF(E$5=1,IF(ISERROR(SEARCH("K",$H$2,$H48+1)),"",SEARCH("K",$H$2,H48+1)),"")</f>
        <v/>
      </c>
      <c r="F49" s="0" t="str">
        <f aca="false">IF(F$5=1,IF(ISERROR(SEARCH("L",$H$2,$H48+1)),"",SEARCH("L",$H$2,H48+1)),"")</f>
        <v/>
      </c>
      <c r="G49" s="0" t="str">
        <f aca="false">IF(G$5=1,IF(ISERROR(SEARCH("R",$H$2,H48+1)),"",SEARCH("R",$H$2,$H48+1)),"")</f>
        <v/>
      </c>
      <c r="H49" s="25" t="e">
        <f aca="false">IF(SUM(D49:G49)=0,LEN($H$2),MIN(D49:G49))</f>
        <v>#VALUE!</v>
      </c>
      <c r="I49" s="74" t="e">
        <f aca="false">MID($H$2,H48+1,H49-H48)</f>
        <v>#VALUE!</v>
      </c>
      <c r="J49" s="75" t="e">
        <f aca="false">IF(LEN(I49)=0,"",SUMPRODUCT(S$5:CD$5,S49:CD49))</f>
        <v>#VALUE!</v>
      </c>
      <c r="K49" s="47" t="e">
        <f aca="false">IF(C49=-1,"",J49-18.015)</f>
        <v>#VALUE!</v>
      </c>
      <c r="L49" s="75" t="e">
        <f aca="false">IF(LEN(I49)=0,"",SUMPRODUCT(S$6:CD$6,S49:CD49))</f>
        <v>#VALUE!</v>
      </c>
      <c r="M49" s="75" t="e">
        <f aca="false">IF(C49=-1,"",L49-18.01)</f>
        <v>#VALUE!</v>
      </c>
      <c r="N49" s="49" t="e">
        <f aca="false">IF(LEN(I49)=0,"",L49+TRUNC(J49-L49-0.1))</f>
        <v>#VALUE!</v>
      </c>
      <c r="O49" s="75" t="e">
        <f aca="false">IF(C49=-1,"",N49-18.01)</f>
        <v>#VALUE!</v>
      </c>
      <c r="P49" s="76" t="str">
        <f aca="false">IF(ISNUMBER(J49),Q49+R49,"")</f>
        <v/>
      </c>
      <c r="Q49" s="76" t="str">
        <f aca="false">IF(ISNUMBER(J49),COUNTIF(J$7:J$66,"&lt;"&amp;J49)+1,"")</f>
        <v/>
      </c>
      <c r="R49" s="76" t="str">
        <f aca="false">IF(ISNUMBER(J49),COUNTIF(J$7:J49,"="&amp;J49)-1,"")</f>
        <v/>
      </c>
      <c r="S49" s="0" t="e">
        <f aca="false">LEN($I49)-LEN(SUBSTITUTE($I49,S$4,""))</f>
        <v>#VALUE!</v>
      </c>
      <c r="T49" s="0" t="e">
        <f aca="false">LEN($I49)-LEN(SUBSTITUTE($I49,T$4,""))</f>
        <v>#VALUE!</v>
      </c>
      <c r="U49" s="0" t="e">
        <f aca="false">LEN($I49)-LEN(SUBSTITUTE($I49,U$4,""))</f>
        <v>#VALUE!</v>
      </c>
      <c r="V49" s="0" t="e">
        <f aca="false">LEN($I49)-LEN(SUBSTITUTE($I49,V$4,""))</f>
        <v>#VALUE!</v>
      </c>
      <c r="W49" s="0" t="e">
        <f aca="false">LEN($I49)-LEN(SUBSTITUTE($I49,W$4,""))</f>
        <v>#VALUE!</v>
      </c>
      <c r="X49" s="0" t="e">
        <f aca="false">LEN($I49)-LEN(SUBSTITUTE($I49,X$4,""))</f>
        <v>#VALUE!</v>
      </c>
      <c r="Y49" s="0" t="e">
        <f aca="false">LEN($I49)-LEN(SUBSTITUTE($I49,Y$4,""))</f>
        <v>#VALUE!</v>
      </c>
      <c r="Z49" s="0" t="e">
        <f aca="false">LEN($I49)-LEN(SUBSTITUTE($I49,Z$4,""))</f>
        <v>#VALUE!</v>
      </c>
      <c r="AA49" s="0" t="e">
        <f aca="false">LEN($I49)-LEN(SUBSTITUTE($I49,AA$4,""))</f>
        <v>#VALUE!</v>
      </c>
      <c r="AB49" s="0" t="e">
        <f aca="false">LEN($I49)-LEN(SUBSTITUTE($I49,AB$4,""))</f>
        <v>#VALUE!</v>
      </c>
      <c r="AC49" s="0" t="e">
        <f aca="false">LEN($I49)-LEN(SUBSTITUTE($I49,AC$4,""))</f>
        <v>#VALUE!</v>
      </c>
      <c r="AD49" s="0" t="e">
        <f aca="false">LEN($I49)-LEN(SUBSTITUTE($I49,AD$4,""))</f>
        <v>#VALUE!</v>
      </c>
      <c r="AE49" s="0" t="e">
        <f aca="false">LEN($I49)-LEN(SUBSTITUTE($I49,AE$4,""))</f>
        <v>#VALUE!</v>
      </c>
      <c r="AF49" s="0" t="e">
        <f aca="false">LEN($I49)-LEN(SUBSTITUTE($I49,AF$4,""))</f>
        <v>#VALUE!</v>
      </c>
      <c r="AG49" s="0" t="e">
        <f aca="false">LEN($I49)-LEN(SUBSTITUTE($I49,AG$4,""))</f>
        <v>#VALUE!</v>
      </c>
      <c r="AH49" s="0" t="e">
        <f aca="false">LEN($I49)-LEN(SUBSTITUTE($I49,AH$4,""))</f>
        <v>#VALUE!</v>
      </c>
      <c r="AI49" s="0" t="e">
        <f aca="false">LEN($I49)-LEN(SUBSTITUTE($I49,AI$4,""))</f>
        <v>#VALUE!</v>
      </c>
      <c r="AJ49" s="0" t="e">
        <f aca="false">LEN($I49)-LEN(SUBSTITUTE($I49,AJ$4,""))</f>
        <v>#VALUE!</v>
      </c>
      <c r="AK49" s="0" t="e">
        <f aca="false">LEN($I49)-LEN(SUBSTITUTE($I49,AK$4,""))</f>
        <v>#VALUE!</v>
      </c>
      <c r="AL49" s="0" t="e">
        <f aca="false">LEN($I49)-LEN(SUBSTITUTE($I49,AL$4,""))</f>
        <v>#VALUE!</v>
      </c>
      <c r="AM49" s="0" t="e">
        <f aca="false">LEN($I49)-LEN(SUBSTITUTE($I49,AM$4,""))</f>
        <v>#VALUE!</v>
      </c>
      <c r="AN49" s="0" t="e">
        <f aca="false">LEN($I49)-LEN(SUBSTITUTE($I49,AN$4,""))</f>
        <v>#VALUE!</v>
      </c>
      <c r="AO49" s="0" t="e">
        <f aca="false">LEN($I49)-LEN(SUBSTITUTE($I49,AO$4,""))</f>
        <v>#VALUE!</v>
      </c>
      <c r="AP49" s="0" t="e">
        <f aca="false">LEN($I49)-LEN(SUBSTITUTE($I49,AP$4,""))</f>
        <v>#VALUE!</v>
      </c>
      <c r="AQ49" s="0" t="e">
        <f aca="false">LEN($I49)-LEN(SUBSTITUTE($I49,AQ$4,""))</f>
        <v>#VALUE!</v>
      </c>
      <c r="AR49" s="0" t="e">
        <f aca="false">LEN($I49)-LEN(SUBSTITUTE($I49,AR$4,""))</f>
        <v>#VALUE!</v>
      </c>
      <c r="AS49" s="0" t="e">
        <f aca="false">LEN($I49)-LEN(SUBSTITUTE($I49,AS$4,""))</f>
        <v>#VALUE!</v>
      </c>
      <c r="AT49" s="0" t="e">
        <f aca="false">LEN($I49)-LEN(SUBSTITUTE($I49,AT$4,""))</f>
        <v>#VALUE!</v>
      </c>
      <c r="AU49" s="0" t="e">
        <f aca="false">LEN($I49)-LEN(SUBSTITUTE($I49,AU$4,""))</f>
        <v>#VALUE!</v>
      </c>
      <c r="AV49" s="0" t="e">
        <f aca="false">LEN($I49)-LEN(SUBSTITUTE($I49,AV$4,""))</f>
        <v>#VALUE!</v>
      </c>
      <c r="AW49" s="0" t="e">
        <f aca="false">LEN($I49)-LEN(SUBSTITUTE($I49,AW$4,""))</f>
        <v>#VALUE!</v>
      </c>
      <c r="AX49" s="0" t="e">
        <f aca="false">LEN($I49)-LEN(SUBSTITUTE($I49,AX$4,""))</f>
        <v>#VALUE!</v>
      </c>
      <c r="AY49" s="0" t="e">
        <f aca="false">LEN($I49)-LEN(SUBSTITUTE($I49,AY$4,""))</f>
        <v>#VALUE!</v>
      </c>
      <c r="AZ49" s="0" t="e">
        <f aca="false">LEN($I49)-LEN(SUBSTITUTE($I49,AZ$4,""))</f>
        <v>#VALUE!</v>
      </c>
      <c r="BA49" s="0" t="e">
        <f aca="false">LEN($I49)-LEN(SUBSTITUTE($I49,BA$4,""))</f>
        <v>#VALUE!</v>
      </c>
      <c r="BB49" s="0" t="e">
        <f aca="false">LEN($I49)-LEN(SUBSTITUTE($I49,BB$4,""))</f>
        <v>#VALUE!</v>
      </c>
      <c r="BC49" s="0" t="e">
        <f aca="false">LEN($I49)-LEN(SUBSTITUTE($I49,BC$4,""))</f>
        <v>#VALUE!</v>
      </c>
      <c r="BD49" s="0" t="e">
        <f aca="false">LEN($I49)-LEN(SUBSTITUTE($I49,BD$4,""))</f>
        <v>#VALUE!</v>
      </c>
      <c r="BE49" s="0" t="e">
        <f aca="false">LEN($I49)-LEN(SUBSTITUTE($I49,BE$4,""))</f>
        <v>#VALUE!</v>
      </c>
      <c r="BF49" s="0" t="e">
        <f aca="false">LEN($I49)-LEN(SUBSTITUTE($I49,BF$4,""))</f>
        <v>#VALUE!</v>
      </c>
      <c r="BG49" s="0" t="e">
        <f aca="false">LEN($I49)-LEN(SUBSTITUTE($I49,BG$4,""))</f>
        <v>#VALUE!</v>
      </c>
      <c r="BH49" s="0" t="e">
        <f aca="false">LEN($I49)-LEN(SUBSTITUTE($I49,BH$4,""))</f>
        <v>#VALUE!</v>
      </c>
      <c r="BI49" s="0" t="e">
        <f aca="false">LEN($I49)-LEN(SUBSTITUTE($I49,BI$4,""))</f>
        <v>#VALUE!</v>
      </c>
      <c r="BJ49" s="0" t="e">
        <f aca="false">LEN($I49)-LEN(SUBSTITUTE($I49,BJ$4,""))</f>
        <v>#VALUE!</v>
      </c>
      <c r="BK49" s="0" t="e">
        <f aca="false">LEN($I49)-LEN(SUBSTITUTE($I49,BK$4,""))</f>
        <v>#VALUE!</v>
      </c>
      <c r="BL49" s="0" t="e">
        <f aca="false">LEN($I49)-LEN(SUBSTITUTE($I49,BL$4,""))</f>
        <v>#VALUE!</v>
      </c>
      <c r="BM49" s="0" t="e">
        <f aca="false">LEN($I49)-LEN(SUBSTITUTE($I49,BM$4,""))</f>
        <v>#VALUE!</v>
      </c>
      <c r="BN49" s="0" t="e">
        <f aca="false">LEN($I49)-LEN(SUBSTITUTE($I49,BN$4,""))</f>
        <v>#VALUE!</v>
      </c>
      <c r="BO49" s="0" t="e">
        <f aca="false">LEN($I49)-LEN(SUBSTITUTE($I49,BO$4,""))</f>
        <v>#VALUE!</v>
      </c>
      <c r="BP49" s="0" t="e">
        <f aca="false">LEN($I49)-LEN(SUBSTITUTE($I49,BP$4,""))</f>
        <v>#VALUE!</v>
      </c>
      <c r="BQ49" s="0" t="e">
        <f aca="false">LEN($I49)-LEN(SUBSTITUTE($I49,BQ$4,""))</f>
        <v>#VALUE!</v>
      </c>
      <c r="BR49" s="0" t="e">
        <f aca="false">LEN($I49)-LEN(SUBSTITUTE($I49,BR$4,""))</f>
        <v>#VALUE!</v>
      </c>
      <c r="BS49" s="0" t="e">
        <f aca="false">LEN($I49)-LEN(SUBSTITUTE($I49,BS$4,""))</f>
        <v>#VALUE!</v>
      </c>
      <c r="BT49" s="0" t="e">
        <f aca="false">LEN($I49)-LEN(SUBSTITUTE($I49,BT$4,""))</f>
        <v>#VALUE!</v>
      </c>
      <c r="BU49" s="0" t="e">
        <f aca="false">LEN($I49)-LEN(SUBSTITUTE($I49,BU$4,""))</f>
        <v>#VALUE!</v>
      </c>
      <c r="BV49" s="0" t="e">
        <f aca="false">LEN($I49)-LEN(SUBSTITUTE($I49,BV$4,""))</f>
        <v>#VALUE!</v>
      </c>
      <c r="BW49" s="0" t="e">
        <f aca="false">LEN($I49)-LEN(SUBSTITUTE($I49,BW$4,""))</f>
        <v>#VALUE!</v>
      </c>
      <c r="BX49" s="0" t="e">
        <f aca="false">LEN($I49)-LEN(SUBSTITUTE($I49,BX$4,""))</f>
        <v>#VALUE!</v>
      </c>
      <c r="BY49" s="0" t="e">
        <f aca="false">LEN($I49)-LEN(SUBSTITUTE($I49,BY$4,""))</f>
        <v>#VALUE!</v>
      </c>
      <c r="BZ49" s="0" t="e">
        <f aca="false">LEN($I49)-LEN(SUBSTITUTE($I49,BZ$4,""))</f>
        <v>#VALUE!</v>
      </c>
      <c r="CA49" s="0" t="e">
        <f aca="false">LEN(I49)+B49+C49</f>
        <v>#VALUE!</v>
      </c>
      <c r="CC49" s="0" t="e">
        <f aca="false">LEN(I49)</f>
        <v>#VALUE!</v>
      </c>
      <c r="CD49" s="0" t="e">
        <f aca="false">-(LEN(I49)-1)</f>
        <v>#VALUE!</v>
      </c>
    </row>
    <row r="50" customFormat="false" ht="14.25" hidden="false" customHeight="false" outlineLevel="0" collapsed="false">
      <c r="B50" s="70"/>
      <c r="C50" s="70" t="e">
        <f aca="false">IF(H50=LEN($H$2),C$3,0)</f>
        <v>#VALUE!</v>
      </c>
      <c r="D50" s="0" t="str">
        <f aca="false">IF(ISERROR(SEARCH("G",$H$2,H49+1)),"",SEARCH("G",$H$2,H49+1))</f>
        <v/>
      </c>
      <c r="E50" s="0" t="str">
        <f aca="false">IF(E$5=1,IF(ISERROR(SEARCH("K",$H$2,$H49+1)),"",SEARCH("K",$H$2,H49+1)),"")</f>
        <v/>
      </c>
      <c r="F50" s="0" t="str">
        <f aca="false">IF(F$5=1,IF(ISERROR(SEARCH("L",$H$2,$H49+1)),"",SEARCH("L",$H$2,H49+1)),"")</f>
        <v/>
      </c>
      <c r="G50" s="0" t="str">
        <f aca="false">IF(G$5=1,IF(ISERROR(SEARCH("R",$H$2,H49+1)),"",SEARCH("R",$H$2,$H49+1)),"")</f>
        <v/>
      </c>
      <c r="H50" s="25" t="e">
        <f aca="false">IF(SUM(D50:G50)=0,LEN($H$2),MIN(D50:G50))</f>
        <v>#VALUE!</v>
      </c>
      <c r="I50" s="74" t="e">
        <f aca="false">MID($H$2,H49+1,H50-H49)</f>
        <v>#VALUE!</v>
      </c>
      <c r="J50" s="75" t="e">
        <f aca="false">IF(LEN(I50)=0,"",SUMPRODUCT(S$5:CD$5,S50:CD50))</f>
        <v>#VALUE!</v>
      </c>
      <c r="K50" s="47" t="e">
        <f aca="false">IF(C50=-1,"",J50-18.015)</f>
        <v>#VALUE!</v>
      </c>
      <c r="L50" s="75" t="e">
        <f aca="false">IF(LEN(I50)=0,"",SUMPRODUCT(S$6:CD$6,S50:CD50))</f>
        <v>#VALUE!</v>
      </c>
      <c r="M50" s="75" t="e">
        <f aca="false">IF(C50=-1,"",L50-18.01)</f>
        <v>#VALUE!</v>
      </c>
      <c r="N50" s="49" t="e">
        <f aca="false">IF(LEN(I50)=0,"",L50+TRUNC(J50-L50-0.1))</f>
        <v>#VALUE!</v>
      </c>
      <c r="O50" s="75" t="e">
        <f aca="false">IF(C50=-1,"",N50-18.01)</f>
        <v>#VALUE!</v>
      </c>
      <c r="P50" s="76" t="str">
        <f aca="false">IF(ISNUMBER(J50),Q50+R50,"")</f>
        <v/>
      </c>
      <c r="Q50" s="76" t="str">
        <f aca="false">IF(ISNUMBER(J50),COUNTIF(J$7:J$66,"&lt;"&amp;J50)+1,"")</f>
        <v/>
      </c>
      <c r="R50" s="76" t="str">
        <f aca="false">IF(ISNUMBER(J50),COUNTIF(J$7:J50,"="&amp;J50)-1,"")</f>
        <v/>
      </c>
      <c r="S50" s="0" t="e">
        <f aca="false">LEN($I50)-LEN(SUBSTITUTE($I50,S$4,""))</f>
        <v>#VALUE!</v>
      </c>
      <c r="T50" s="0" t="e">
        <f aca="false">LEN($I50)-LEN(SUBSTITUTE($I50,T$4,""))</f>
        <v>#VALUE!</v>
      </c>
      <c r="U50" s="0" t="e">
        <f aca="false">LEN($I50)-LEN(SUBSTITUTE($I50,U$4,""))</f>
        <v>#VALUE!</v>
      </c>
      <c r="V50" s="0" t="e">
        <f aca="false">LEN($I50)-LEN(SUBSTITUTE($I50,V$4,""))</f>
        <v>#VALUE!</v>
      </c>
      <c r="W50" s="0" t="e">
        <f aca="false">LEN($I50)-LEN(SUBSTITUTE($I50,W$4,""))</f>
        <v>#VALUE!</v>
      </c>
      <c r="X50" s="0" t="e">
        <f aca="false">LEN($I50)-LEN(SUBSTITUTE($I50,X$4,""))</f>
        <v>#VALUE!</v>
      </c>
      <c r="Y50" s="0" t="e">
        <f aca="false">LEN($I50)-LEN(SUBSTITUTE($I50,Y$4,""))</f>
        <v>#VALUE!</v>
      </c>
      <c r="Z50" s="0" t="e">
        <f aca="false">LEN($I50)-LEN(SUBSTITUTE($I50,Z$4,""))</f>
        <v>#VALUE!</v>
      </c>
      <c r="AA50" s="0" t="e">
        <f aca="false">LEN($I50)-LEN(SUBSTITUTE($I50,AA$4,""))</f>
        <v>#VALUE!</v>
      </c>
      <c r="AB50" s="0" t="e">
        <f aca="false">LEN($I50)-LEN(SUBSTITUTE($I50,AB$4,""))</f>
        <v>#VALUE!</v>
      </c>
      <c r="AC50" s="0" t="e">
        <f aca="false">LEN($I50)-LEN(SUBSTITUTE($I50,AC$4,""))</f>
        <v>#VALUE!</v>
      </c>
      <c r="AD50" s="0" t="e">
        <f aca="false">LEN($I50)-LEN(SUBSTITUTE($I50,AD$4,""))</f>
        <v>#VALUE!</v>
      </c>
      <c r="AE50" s="0" t="e">
        <f aca="false">LEN($I50)-LEN(SUBSTITUTE($I50,AE$4,""))</f>
        <v>#VALUE!</v>
      </c>
      <c r="AF50" s="0" t="e">
        <f aca="false">LEN($I50)-LEN(SUBSTITUTE($I50,AF$4,""))</f>
        <v>#VALUE!</v>
      </c>
      <c r="AG50" s="0" t="e">
        <f aca="false">LEN($I50)-LEN(SUBSTITUTE($I50,AG$4,""))</f>
        <v>#VALUE!</v>
      </c>
      <c r="AH50" s="0" t="e">
        <f aca="false">LEN($I50)-LEN(SUBSTITUTE($I50,AH$4,""))</f>
        <v>#VALUE!</v>
      </c>
      <c r="AI50" s="0" t="e">
        <f aca="false">LEN($I50)-LEN(SUBSTITUTE($I50,AI$4,""))</f>
        <v>#VALUE!</v>
      </c>
      <c r="AJ50" s="0" t="e">
        <f aca="false">LEN($I50)-LEN(SUBSTITUTE($I50,AJ$4,""))</f>
        <v>#VALUE!</v>
      </c>
      <c r="AK50" s="0" t="e">
        <f aca="false">LEN($I50)-LEN(SUBSTITUTE($I50,AK$4,""))</f>
        <v>#VALUE!</v>
      </c>
      <c r="AL50" s="0" t="e">
        <f aca="false">LEN($I50)-LEN(SUBSTITUTE($I50,AL$4,""))</f>
        <v>#VALUE!</v>
      </c>
      <c r="AM50" s="0" t="e">
        <f aca="false">LEN($I50)-LEN(SUBSTITUTE($I50,AM$4,""))</f>
        <v>#VALUE!</v>
      </c>
      <c r="AN50" s="0" t="e">
        <f aca="false">LEN($I50)-LEN(SUBSTITUTE($I50,AN$4,""))</f>
        <v>#VALUE!</v>
      </c>
      <c r="AO50" s="0" t="e">
        <f aca="false">LEN($I50)-LEN(SUBSTITUTE($I50,AO$4,""))</f>
        <v>#VALUE!</v>
      </c>
      <c r="AP50" s="0" t="e">
        <f aca="false">LEN($I50)-LEN(SUBSTITUTE($I50,AP$4,""))</f>
        <v>#VALUE!</v>
      </c>
      <c r="AQ50" s="0" t="e">
        <f aca="false">LEN($I50)-LEN(SUBSTITUTE($I50,AQ$4,""))</f>
        <v>#VALUE!</v>
      </c>
      <c r="AR50" s="0" t="e">
        <f aca="false">LEN($I50)-LEN(SUBSTITUTE($I50,AR$4,""))</f>
        <v>#VALUE!</v>
      </c>
      <c r="AS50" s="0" t="e">
        <f aca="false">LEN($I50)-LEN(SUBSTITUTE($I50,AS$4,""))</f>
        <v>#VALUE!</v>
      </c>
      <c r="AT50" s="0" t="e">
        <f aca="false">LEN($I50)-LEN(SUBSTITUTE($I50,AT$4,""))</f>
        <v>#VALUE!</v>
      </c>
      <c r="AU50" s="0" t="e">
        <f aca="false">LEN($I50)-LEN(SUBSTITUTE($I50,AU$4,""))</f>
        <v>#VALUE!</v>
      </c>
      <c r="AV50" s="0" t="e">
        <f aca="false">LEN($I50)-LEN(SUBSTITUTE($I50,AV$4,""))</f>
        <v>#VALUE!</v>
      </c>
      <c r="AW50" s="0" t="e">
        <f aca="false">LEN($I50)-LEN(SUBSTITUTE($I50,AW$4,""))</f>
        <v>#VALUE!</v>
      </c>
      <c r="AX50" s="0" t="e">
        <f aca="false">LEN($I50)-LEN(SUBSTITUTE($I50,AX$4,""))</f>
        <v>#VALUE!</v>
      </c>
      <c r="AY50" s="0" t="e">
        <f aca="false">LEN($I50)-LEN(SUBSTITUTE($I50,AY$4,""))</f>
        <v>#VALUE!</v>
      </c>
      <c r="AZ50" s="0" t="e">
        <f aca="false">LEN($I50)-LEN(SUBSTITUTE($I50,AZ$4,""))</f>
        <v>#VALUE!</v>
      </c>
      <c r="BA50" s="0" t="e">
        <f aca="false">LEN($I50)-LEN(SUBSTITUTE($I50,BA$4,""))</f>
        <v>#VALUE!</v>
      </c>
      <c r="BB50" s="0" t="e">
        <f aca="false">LEN($I50)-LEN(SUBSTITUTE($I50,BB$4,""))</f>
        <v>#VALUE!</v>
      </c>
      <c r="BC50" s="0" t="e">
        <f aca="false">LEN($I50)-LEN(SUBSTITUTE($I50,BC$4,""))</f>
        <v>#VALUE!</v>
      </c>
      <c r="BD50" s="0" t="e">
        <f aca="false">LEN($I50)-LEN(SUBSTITUTE($I50,BD$4,""))</f>
        <v>#VALUE!</v>
      </c>
      <c r="BE50" s="0" t="e">
        <f aca="false">LEN($I50)-LEN(SUBSTITUTE($I50,BE$4,""))</f>
        <v>#VALUE!</v>
      </c>
      <c r="BF50" s="0" t="e">
        <f aca="false">LEN($I50)-LEN(SUBSTITUTE($I50,BF$4,""))</f>
        <v>#VALUE!</v>
      </c>
      <c r="BG50" s="0" t="e">
        <f aca="false">LEN($I50)-LEN(SUBSTITUTE($I50,BG$4,""))</f>
        <v>#VALUE!</v>
      </c>
      <c r="BH50" s="0" t="e">
        <f aca="false">LEN($I50)-LEN(SUBSTITUTE($I50,BH$4,""))</f>
        <v>#VALUE!</v>
      </c>
      <c r="BI50" s="0" t="e">
        <f aca="false">LEN($I50)-LEN(SUBSTITUTE($I50,BI$4,""))</f>
        <v>#VALUE!</v>
      </c>
      <c r="BJ50" s="0" t="e">
        <f aca="false">LEN($I50)-LEN(SUBSTITUTE($I50,BJ$4,""))</f>
        <v>#VALUE!</v>
      </c>
      <c r="BK50" s="0" t="e">
        <f aca="false">LEN($I50)-LEN(SUBSTITUTE($I50,BK$4,""))</f>
        <v>#VALUE!</v>
      </c>
      <c r="BL50" s="0" t="e">
        <f aca="false">LEN($I50)-LEN(SUBSTITUTE($I50,BL$4,""))</f>
        <v>#VALUE!</v>
      </c>
      <c r="BM50" s="0" t="e">
        <f aca="false">LEN($I50)-LEN(SUBSTITUTE($I50,BM$4,""))</f>
        <v>#VALUE!</v>
      </c>
      <c r="BN50" s="0" t="e">
        <f aca="false">LEN($I50)-LEN(SUBSTITUTE($I50,BN$4,""))</f>
        <v>#VALUE!</v>
      </c>
      <c r="BO50" s="0" t="e">
        <f aca="false">LEN($I50)-LEN(SUBSTITUTE($I50,BO$4,""))</f>
        <v>#VALUE!</v>
      </c>
      <c r="BP50" s="0" t="e">
        <f aca="false">LEN($I50)-LEN(SUBSTITUTE($I50,BP$4,""))</f>
        <v>#VALUE!</v>
      </c>
      <c r="BQ50" s="0" t="e">
        <f aca="false">LEN($I50)-LEN(SUBSTITUTE($I50,BQ$4,""))</f>
        <v>#VALUE!</v>
      </c>
      <c r="BR50" s="0" t="e">
        <f aca="false">LEN($I50)-LEN(SUBSTITUTE($I50,BR$4,""))</f>
        <v>#VALUE!</v>
      </c>
      <c r="BS50" s="0" t="e">
        <f aca="false">LEN($I50)-LEN(SUBSTITUTE($I50,BS$4,""))</f>
        <v>#VALUE!</v>
      </c>
      <c r="BT50" s="0" t="e">
        <f aca="false">LEN($I50)-LEN(SUBSTITUTE($I50,BT$4,""))</f>
        <v>#VALUE!</v>
      </c>
      <c r="BU50" s="0" t="e">
        <f aca="false">LEN($I50)-LEN(SUBSTITUTE($I50,BU$4,""))</f>
        <v>#VALUE!</v>
      </c>
      <c r="BV50" s="0" t="e">
        <f aca="false">LEN($I50)-LEN(SUBSTITUTE($I50,BV$4,""))</f>
        <v>#VALUE!</v>
      </c>
      <c r="BW50" s="0" t="e">
        <f aca="false">LEN($I50)-LEN(SUBSTITUTE($I50,BW$4,""))</f>
        <v>#VALUE!</v>
      </c>
      <c r="BX50" s="0" t="e">
        <f aca="false">LEN($I50)-LEN(SUBSTITUTE($I50,BX$4,""))</f>
        <v>#VALUE!</v>
      </c>
      <c r="BY50" s="0" t="e">
        <f aca="false">LEN($I50)-LEN(SUBSTITUTE($I50,BY$4,""))</f>
        <v>#VALUE!</v>
      </c>
      <c r="BZ50" s="0" t="e">
        <f aca="false">LEN($I50)-LEN(SUBSTITUTE($I50,BZ$4,""))</f>
        <v>#VALUE!</v>
      </c>
      <c r="CA50" s="0" t="e">
        <f aca="false">LEN(I50)+B50+C50</f>
        <v>#VALUE!</v>
      </c>
      <c r="CC50" s="0" t="e">
        <f aca="false">LEN(I50)</f>
        <v>#VALUE!</v>
      </c>
      <c r="CD50" s="0" t="e">
        <f aca="false">-(LEN(I50)-1)</f>
        <v>#VALUE!</v>
      </c>
    </row>
    <row r="51" customFormat="false" ht="14.25" hidden="false" customHeight="false" outlineLevel="0" collapsed="false">
      <c r="B51" s="70"/>
      <c r="C51" s="70" t="e">
        <f aca="false">IF(H51=LEN($H$2),C$3,0)</f>
        <v>#VALUE!</v>
      </c>
      <c r="D51" s="0" t="str">
        <f aca="false">IF(ISERROR(SEARCH("G",$H$2,H50+1)),"",SEARCH("G",$H$2,H50+1))</f>
        <v/>
      </c>
      <c r="E51" s="0" t="str">
        <f aca="false">IF(E$5=1,IF(ISERROR(SEARCH("K",$H$2,$H50+1)),"",SEARCH("K",$H$2,H50+1)),"")</f>
        <v/>
      </c>
      <c r="F51" s="0" t="str">
        <f aca="false">IF(F$5=1,IF(ISERROR(SEARCH("L",$H$2,$H50+1)),"",SEARCH("L",$H$2,H50+1)),"")</f>
        <v/>
      </c>
      <c r="G51" s="0" t="str">
        <f aca="false">IF(G$5=1,IF(ISERROR(SEARCH("R",$H$2,H50+1)),"",SEARCH("R",$H$2,$H50+1)),"")</f>
        <v/>
      </c>
      <c r="H51" s="25" t="e">
        <f aca="false">IF(SUM(D51:G51)=0,LEN($H$2),MIN(D51:G51))</f>
        <v>#VALUE!</v>
      </c>
      <c r="I51" s="74" t="e">
        <f aca="false">MID($H$2,H50+1,H51-H50)</f>
        <v>#VALUE!</v>
      </c>
      <c r="J51" s="75" t="e">
        <f aca="false">IF(LEN(I51)=0,"",SUMPRODUCT(S$5:CD$5,S51:CD51))</f>
        <v>#VALUE!</v>
      </c>
      <c r="K51" s="47" t="e">
        <f aca="false">IF(C51=-1,"",J51-18.015)</f>
        <v>#VALUE!</v>
      </c>
      <c r="L51" s="75" t="e">
        <f aca="false">IF(LEN(I51)=0,"",SUMPRODUCT(S$6:CD$6,S51:CD51))</f>
        <v>#VALUE!</v>
      </c>
      <c r="M51" s="75" t="e">
        <f aca="false">IF(C51=-1,"",L51-18.01)</f>
        <v>#VALUE!</v>
      </c>
      <c r="N51" s="49" t="e">
        <f aca="false">IF(LEN(I51)=0,"",L51+TRUNC(J51-L51-0.1))</f>
        <v>#VALUE!</v>
      </c>
      <c r="O51" s="75" t="e">
        <f aca="false">IF(C51=-1,"",N51-18.01)</f>
        <v>#VALUE!</v>
      </c>
      <c r="P51" s="76" t="str">
        <f aca="false">IF(ISNUMBER(J51),Q51+R51,"")</f>
        <v/>
      </c>
      <c r="Q51" s="76" t="str">
        <f aca="false">IF(ISNUMBER(J51),COUNTIF(J$7:J$66,"&lt;"&amp;J51)+1,"")</f>
        <v/>
      </c>
      <c r="R51" s="76" t="str">
        <f aca="false">IF(ISNUMBER(J51),COUNTIF(J$7:J51,"="&amp;J51)-1,"")</f>
        <v/>
      </c>
      <c r="S51" s="0" t="e">
        <f aca="false">LEN($I51)-LEN(SUBSTITUTE($I51,S$4,""))</f>
        <v>#VALUE!</v>
      </c>
      <c r="T51" s="0" t="e">
        <f aca="false">LEN($I51)-LEN(SUBSTITUTE($I51,T$4,""))</f>
        <v>#VALUE!</v>
      </c>
      <c r="U51" s="0" t="e">
        <f aca="false">LEN($I51)-LEN(SUBSTITUTE($I51,U$4,""))</f>
        <v>#VALUE!</v>
      </c>
      <c r="V51" s="0" t="e">
        <f aca="false">LEN($I51)-LEN(SUBSTITUTE($I51,V$4,""))</f>
        <v>#VALUE!</v>
      </c>
      <c r="W51" s="0" t="e">
        <f aca="false">LEN($I51)-LEN(SUBSTITUTE($I51,W$4,""))</f>
        <v>#VALUE!</v>
      </c>
      <c r="X51" s="0" t="e">
        <f aca="false">LEN($I51)-LEN(SUBSTITUTE($I51,X$4,""))</f>
        <v>#VALUE!</v>
      </c>
      <c r="Y51" s="0" t="e">
        <f aca="false">LEN($I51)-LEN(SUBSTITUTE($I51,Y$4,""))</f>
        <v>#VALUE!</v>
      </c>
      <c r="Z51" s="0" t="e">
        <f aca="false">LEN($I51)-LEN(SUBSTITUTE($I51,Z$4,""))</f>
        <v>#VALUE!</v>
      </c>
      <c r="AA51" s="0" t="e">
        <f aca="false">LEN($I51)-LEN(SUBSTITUTE($I51,AA$4,""))</f>
        <v>#VALUE!</v>
      </c>
      <c r="AB51" s="0" t="e">
        <f aca="false">LEN($I51)-LEN(SUBSTITUTE($I51,AB$4,""))</f>
        <v>#VALUE!</v>
      </c>
      <c r="AC51" s="0" t="e">
        <f aca="false">LEN($I51)-LEN(SUBSTITUTE($I51,AC$4,""))</f>
        <v>#VALUE!</v>
      </c>
      <c r="AD51" s="0" t="e">
        <f aca="false">LEN($I51)-LEN(SUBSTITUTE($I51,AD$4,""))</f>
        <v>#VALUE!</v>
      </c>
      <c r="AE51" s="0" t="e">
        <f aca="false">LEN($I51)-LEN(SUBSTITUTE($I51,AE$4,""))</f>
        <v>#VALUE!</v>
      </c>
      <c r="AF51" s="0" t="e">
        <f aca="false">LEN($I51)-LEN(SUBSTITUTE($I51,AF$4,""))</f>
        <v>#VALUE!</v>
      </c>
      <c r="AG51" s="0" t="e">
        <f aca="false">LEN($I51)-LEN(SUBSTITUTE($I51,AG$4,""))</f>
        <v>#VALUE!</v>
      </c>
      <c r="AH51" s="0" t="e">
        <f aca="false">LEN($I51)-LEN(SUBSTITUTE($I51,AH$4,""))</f>
        <v>#VALUE!</v>
      </c>
      <c r="AI51" s="0" t="e">
        <f aca="false">LEN($I51)-LEN(SUBSTITUTE($I51,AI$4,""))</f>
        <v>#VALUE!</v>
      </c>
      <c r="AJ51" s="0" t="e">
        <f aca="false">LEN($I51)-LEN(SUBSTITUTE($I51,AJ$4,""))</f>
        <v>#VALUE!</v>
      </c>
      <c r="AK51" s="0" t="e">
        <f aca="false">LEN($I51)-LEN(SUBSTITUTE($I51,AK$4,""))</f>
        <v>#VALUE!</v>
      </c>
      <c r="AL51" s="0" t="e">
        <f aca="false">LEN($I51)-LEN(SUBSTITUTE($I51,AL$4,""))</f>
        <v>#VALUE!</v>
      </c>
      <c r="AM51" s="0" t="e">
        <f aca="false">LEN($I51)-LEN(SUBSTITUTE($I51,AM$4,""))</f>
        <v>#VALUE!</v>
      </c>
      <c r="AN51" s="0" t="e">
        <f aca="false">LEN($I51)-LEN(SUBSTITUTE($I51,AN$4,""))</f>
        <v>#VALUE!</v>
      </c>
      <c r="AO51" s="0" t="e">
        <f aca="false">LEN($I51)-LEN(SUBSTITUTE($I51,AO$4,""))</f>
        <v>#VALUE!</v>
      </c>
      <c r="AP51" s="0" t="e">
        <f aca="false">LEN($I51)-LEN(SUBSTITUTE($I51,AP$4,""))</f>
        <v>#VALUE!</v>
      </c>
      <c r="AQ51" s="0" t="e">
        <f aca="false">LEN($I51)-LEN(SUBSTITUTE($I51,AQ$4,""))</f>
        <v>#VALUE!</v>
      </c>
      <c r="AR51" s="0" t="e">
        <f aca="false">LEN($I51)-LEN(SUBSTITUTE($I51,AR$4,""))</f>
        <v>#VALUE!</v>
      </c>
      <c r="AS51" s="0" t="e">
        <f aca="false">LEN($I51)-LEN(SUBSTITUTE($I51,AS$4,""))</f>
        <v>#VALUE!</v>
      </c>
      <c r="AT51" s="0" t="e">
        <f aca="false">LEN($I51)-LEN(SUBSTITUTE($I51,AT$4,""))</f>
        <v>#VALUE!</v>
      </c>
      <c r="AU51" s="0" t="e">
        <f aca="false">LEN($I51)-LEN(SUBSTITUTE($I51,AU$4,""))</f>
        <v>#VALUE!</v>
      </c>
      <c r="AV51" s="0" t="e">
        <f aca="false">LEN($I51)-LEN(SUBSTITUTE($I51,AV$4,""))</f>
        <v>#VALUE!</v>
      </c>
      <c r="AW51" s="0" t="e">
        <f aca="false">LEN($I51)-LEN(SUBSTITUTE($I51,AW$4,""))</f>
        <v>#VALUE!</v>
      </c>
      <c r="AX51" s="0" t="e">
        <f aca="false">LEN($I51)-LEN(SUBSTITUTE($I51,AX$4,""))</f>
        <v>#VALUE!</v>
      </c>
      <c r="AY51" s="0" t="e">
        <f aca="false">LEN($I51)-LEN(SUBSTITUTE($I51,AY$4,""))</f>
        <v>#VALUE!</v>
      </c>
      <c r="AZ51" s="0" t="e">
        <f aca="false">LEN($I51)-LEN(SUBSTITUTE($I51,AZ$4,""))</f>
        <v>#VALUE!</v>
      </c>
      <c r="BA51" s="0" t="e">
        <f aca="false">LEN($I51)-LEN(SUBSTITUTE($I51,BA$4,""))</f>
        <v>#VALUE!</v>
      </c>
      <c r="BB51" s="0" t="e">
        <f aca="false">LEN($I51)-LEN(SUBSTITUTE($I51,BB$4,""))</f>
        <v>#VALUE!</v>
      </c>
      <c r="BC51" s="0" t="e">
        <f aca="false">LEN($I51)-LEN(SUBSTITUTE($I51,BC$4,""))</f>
        <v>#VALUE!</v>
      </c>
      <c r="BD51" s="0" t="e">
        <f aca="false">LEN($I51)-LEN(SUBSTITUTE($I51,BD$4,""))</f>
        <v>#VALUE!</v>
      </c>
      <c r="BE51" s="0" t="e">
        <f aca="false">LEN($I51)-LEN(SUBSTITUTE($I51,BE$4,""))</f>
        <v>#VALUE!</v>
      </c>
      <c r="BF51" s="0" t="e">
        <f aca="false">LEN($I51)-LEN(SUBSTITUTE($I51,BF$4,""))</f>
        <v>#VALUE!</v>
      </c>
      <c r="BG51" s="0" t="e">
        <f aca="false">LEN($I51)-LEN(SUBSTITUTE($I51,BG$4,""))</f>
        <v>#VALUE!</v>
      </c>
      <c r="BH51" s="0" t="e">
        <f aca="false">LEN($I51)-LEN(SUBSTITUTE($I51,BH$4,""))</f>
        <v>#VALUE!</v>
      </c>
      <c r="BI51" s="0" t="e">
        <f aca="false">LEN($I51)-LEN(SUBSTITUTE($I51,BI$4,""))</f>
        <v>#VALUE!</v>
      </c>
      <c r="BJ51" s="0" t="e">
        <f aca="false">LEN($I51)-LEN(SUBSTITUTE($I51,BJ$4,""))</f>
        <v>#VALUE!</v>
      </c>
      <c r="BK51" s="0" t="e">
        <f aca="false">LEN($I51)-LEN(SUBSTITUTE($I51,BK$4,""))</f>
        <v>#VALUE!</v>
      </c>
      <c r="BL51" s="0" t="e">
        <f aca="false">LEN($I51)-LEN(SUBSTITUTE($I51,BL$4,""))</f>
        <v>#VALUE!</v>
      </c>
      <c r="BM51" s="0" t="e">
        <f aca="false">LEN($I51)-LEN(SUBSTITUTE($I51,BM$4,""))</f>
        <v>#VALUE!</v>
      </c>
      <c r="BN51" s="0" t="e">
        <f aca="false">LEN($I51)-LEN(SUBSTITUTE($I51,BN$4,""))</f>
        <v>#VALUE!</v>
      </c>
      <c r="BO51" s="0" t="e">
        <f aca="false">LEN($I51)-LEN(SUBSTITUTE($I51,BO$4,""))</f>
        <v>#VALUE!</v>
      </c>
      <c r="BP51" s="0" t="e">
        <f aca="false">LEN($I51)-LEN(SUBSTITUTE($I51,BP$4,""))</f>
        <v>#VALUE!</v>
      </c>
      <c r="BQ51" s="0" t="e">
        <f aca="false">LEN($I51)-LEN(SUBSTITUTE($I51,BQ$4,""))</f>
        <v>#VALUE!</v>
      </c>
      <c r="BR51" s="0" t="e">
        <f aca="false">LEN($I51)-LEN(SUBSTITUTE($I51,BR$4,""))</f>
        <v>#VALUE!</v>
      </c>
      <c r="BS51" s="0" t="e">
        <f aca="false">LEN($I51)-LEN(SUBSTITUTE($I51,BS$4,""))</f>
        <v>#VALUE!</v>
      </c>
      <c r="BT51" s="0" t="e">
        <f aca="false">LEN($I51)-LEN(SUBSTITUTE($I51,BT$4,""))</f>
        <v>#VALUE!</v>
      </c>
      <c r="BU51" s="0" t="e">
        <f aca="false">LEN($I51)-LEN(SUBSTITUTE($I51,BU$4,""))</f>
        <v>#VALUE!</v>
      </c>
      <c r="BV51" s="0" t="e">
        <f aca="false">LEN($I51)-LEN(SUBSTITUTE($I51,BV$4,""))</f>
        <v>#VALUE!</v>
      </c>
      <c r="BW51" s="0" t="e">
        <f aca="false">LEN($I51)-LEN(SUBSTITUTE($I51,BW$4,""))</f>
        <v>#VALUE!</v>
      </c>
      <c r="BX51" s="0" t="e">
        <f aca="false">LEN($I51)-LEN(SUBSTITUTE($I51,BX$4,""))</f>
        <v>#VALUE!</v>
      </c>
      <c r="BY51" s="0" t="e">
        <f aca="false">LEN($I51)-LEN(SUBSTITUTE($I51,BY$4,""))</f>
        <v>#VALUE!</v>
      </c>
      <c r="BZ51" s="0" t="e">
        <f aca="false">LEN($I51)-LEN(SUBSTITUTE($I51,BZ$4,""))</f>
        <v>#VALUE!</v>
      </c>
      <c r="CA51" s="0" t="e">
        <f aca="false">LEN(I51)+B51+C51</f>
        <v>#VALUE!</v>
      </c>
      <c r="CC51" s="0" t="e">
        <f aca="false">LEN(I51)</f>
        <v>#VALUE!</v>
      </c>
      <c r="CD51" s="0" t="e">
        <f aca="false">-(LEN(I51)-1)</f>
        <v>#VALUE!</v>
      </c>
    </row>
    <row r="52" customFormat="false" ht="14.25" hidden="false" customHeight="false" outlineLevel="0" collapsed="false">
      <c r="B52" s="70"/>
      <c r="C52" s="70" t="e">
        <f aca="false">IF(H52=LEN($H$2),C$3,0)</f>
        <v>#VALUE!</v>
      </c>
      <c r="D52" s="0" t="str">
        <f aca="false">IF(ISERROR(SEARCH("G",$H$2,H51+1)),"",SEARCH("G",$H$2,H51+1))</f>
        <v/>
      </c>
      <c r="E52" s="0" t="str">
        <f aca="false">IF(E$5=1,IF(ISERROR(SEARCH("K",$H$2,$H51+1)),"",SEARCH("K",$H$2,H51+1)),"")</f>
        <v/>
      </c>
      <c r="F52" s="0" t="str">
        <f aca="false">IF(F$5=1,IF(ISERROR(SEARCH("L",$H$2,$H51+1)),"",SEARCH("L",$H$2,H51+1)),"")</f>
        <v/>
      </c>
      <c r="G52" s="0" t="str">
        <f aca="false">IF(G$5=1,IF(ISERROR(SEARCH("R",$H$2,H51+1)),"",SEARCH("R",$H$2,$H51+1)),"")</f>
        <v/>
      </c>
      <c r="H52" s="25" t="e">
        <f aca="false">IF(SUM(D52:G52)=0,LEN($H$2),MIN(D52:G52))</f>
        <v>#VALUE!</v>
      </c>
      <c r="I52" s="74" t="e">
        <f aca="false">MID($H$2,H51+1,H52-H51)</f>
        <v>#VALUE!</v>
      </c>
      <c r="J52" s="75" t="e">
        <f aca="false">IF(LEN(I52)=0,"",SUMPRODUCT(S$5:CD$5,S52:CD52))</f>
        <v>#VALUE!</v>
      </c>
      <c r="K52" s="47" t="e">
        <f aca="false">IF(C52=-1,"",J52-18.015)</f>
        <v>#VALUE!</v>
      </c>
      <c r="L52" s="75" t="e">
        <f aca="false">IF(LEN(I52)=0,"",SUMPRODUCT(S$6:CD$6,S52:CD52))</f>
        <v>#VALUE!</v>
      </c>
      <c r="M52" s="75" t="e">
        <f aca="false">IF(C52=-1,"",L52-18.01)</f>
        <v>#VALUE!</v>
      </c>
      <c r="N52" s="49" t="e">
        <f aca="false">IF(LEN(I52)=0,"",L52+TRUNC(J52-L52-0.1))</f>
        <v>#VALUE!</v>
      </c>
      <c r="O52" s="75" t="e">
        <f aca="false">IF(C52=-1,"",N52-18.01)</f>
        <v>#VALUE!</v>
      </c>
      <c r="P52" s="76" t="str">
        <f aca="false">IF(ISNUMBER(J52),Q52+R52,"")</f>
        <v/>
      </c>
      <c r="Q52" s="76" t="str">
        <f aca="false">IF(ISNUMBER(J52),COUNTIF(J$7:J$66,"&lt;"&amp;J52)+1,"")</f>
        <v/>
      </c>
      <c r="R52" s="76" t="str">
        <f aca="false">IF(ISNUMBER(J52),COUNTIF(J$7:J52,"="&amp;J52)-1,"")</f>
        <v/>
      </c>
      <c r="S52" s="0" t="e">
        <f aca="false">LEN($I52)-LEN(SUBSTITUTE($I52,S$4,""))</f>
        <v>#VALUE!</v>
      </c>
      <c r="T52" s="0" t="e">
        <f aca="false">LEN($I52)-LEN(SUBSTITUTE($I52,T$4,""))</f>
        <v>#VALUE!</v>
      </c>
      <c r="U52" s="0" t="e">
        <f aca="false">LEN($I52)-LEN(SUBSTITUTE($I52,U$4,""))</f>
        <v>#VALUE!</v>
      </c>
      <c r="V52" s="0" t="e">
        <f aca="false">LEN($I52)-LEN(SUBSTITUTE($I52,V$4,""))</f>
        <v>#VALUE!</v>
      </c>
      <c r="W52" s="0" t="e">
        <f aca="false">LEN($I52)-LEN(SUBSTITUTE($I52,W$4,""))</f>
        <v>#VALUE!</v>
      </c>
      <c r="X52" s="0" t="e">
        <f aca="false">LEN($I52)-LEN(SUBSTITUTE($I52,X$4,""))</f>
        <v>#VALUE!</v>
      </c>
      <c r="Y52" s="0" t="e">
        <f aca="false">LEN($I52)-LEN(SUBSTITUTE($I52,Y$4,""))</f>
        <v>#VALUE!</v>
      </c>
      <c r="Z52" s="0" t="e">
        <f aca="false">LEN($I52)-LEN(SUBSTITUTE($I52,Z$4,""))</f>
        <v>#VALUE!</v>
      </c>
      <c r="AA52" s="0" t="e">
        <f aca="false">LEN($I52)-LEN(SUBSTITUTE($I52,AA$4,""))</f>
        <v>#VALUE!</v>
      </c>
      <c r="AB52" s="0" t="e">
        <f aca="false">LEN($I52)-LEN(SUBSTITUTE($I52,AB$4,""))</f>
        <v>#VALUE!</v>
      </c>
      <c r="AC52" s="0" t="e">
        <f aca="false">LEN($I52)-LEN(SUBSTITUTE($I52,AC$4,""))</f>
        <v>#VALUE!</v>
      </c>
      <c r="AD52" s="0" t="e">
        <f aca="false">LEN($I52)-LEN(SUBSTITUTE($I52,AD$4,""))</f>
        <v>#VALUE!</v>
      </c>
      <c r="AE52" s="0" t="e">
        <f aca="false">LEN($I52)-LEN(SUBSTITUTE($I52,AE$4,""))</f>
        <v>#VALUE!</v>
      </c>
      <c r="AF52" s="0" t="e">
        <f aca="false">LEN($I52)-LEN(SUBSTITUTE($I52,AF$4,""))</f>
        <v>#VALUE!</v>
      </c>
      <c r="AG52" s="0" t="e">
        <f aca="false">LEN($I52)-LEN(SUBSTITUTE($I52,AG$4,""))</f>
        <v>#VALUE!</v>
      </c>
      <c r="AH52" s="0" t="e">
        <f aca="false">LEN($I52)-LEN(SUBSTITUTE($I52,AH$4,""))</f>
        <v>#VALUE!</v>
      </c>
      <c r="AI52" s="0" t="e">
        <f aca="false">LEN($I52)-LEN(SUBSTITUTE($I52,AI$4,""))</f>
        <v>#VALUE!</v>
      </c>
      <c r="AJ52" s="0" t="e">
        <f aca="false">LEN($I52)-LEN(SUBSTITUTE($I52,AJ$4,""))</f>
        <v>#VALUE!</v>
      </c>
      <c r="AK52" s="0" t="e">
        <f aca="false">LEN($I52)-LEN(SUBSTITUTE($I52,AK$4,""))</f>
        <v>#VALUE!</v>
      </c>
      <c r="AL52" s="0" t="e">
        <f aca="false">LEN($I52)-LEN(SUBSTITUTE($I52,AL$4,""))</f>
        <v>#VALUE!</v>
      </c>
      <c r="AM52" s="0" t="e">
        <f aca="false">LEN($I52)-LEN(SUBSTITUTE($I52,AM$4,""))</f>
        <v>#VALUE!</v>
      </c>
      <c r="AN52" s="0" t="e">
        <f aca="false">LEN($I52)-LEN(SUBSTITUTE($I52,AN$4,""))</f>
        <v>#VALUE!</v>
      </c>
      <c r="AO52" s="0" t="e">
        <f aca="false">LEN($I52)-LEN(SUBSTITUTE($I52,AO$4,""))</f>
        <v>#VALUE!</v>
      </c>
      <c r="AP52" s="0" t="e">
        <f aca="false">LEN($I52)-LEN(SUBSTITUTE($I52,AP$4,""))</f>
        <v>#VALUE!</v>
      </c>
      <c r="AQ52" s="0" t="e">
        <f aca="false">LEN($I52)-LEN(SUBSTITUTE($I52,AQ$4,""))</f>
        <v>#VALUE!</v>
      </c>
      <c r="AR52" s="0" t="e">
        <f aca="false">LEN($I52)-LEN(SUBSTITUTE($I52,AR$4,""))</f>
        <v>#VALUE!</v>
      </c>
      <c r="AS52" s="0" t="e">
        <f aca="false">LEN($I52)-LEN(SUBSTITUTE($I52,AS$4,""))</f>
        <v>#VALUE!</v>
      </c>
      <c r="AT52" s="0" t="e">
        <f aca="false">LEN($I52)-LEN(SUBSTITUTE($I52,AT$4,""))</f>
        <v>#VALUE!</v>
      </c>
      <c r="AU52" s="0" t="e">
        <f aca="false">LEN($I52)-LEN(SUBSTITUTE($I52,AU$4,""))</f>
        <v>#VALUE!</v>
      </c>
      <c r="AV52" s="0" t="e">
        <f aca="false">LEN($I52)-LEN(SUBSTITUTE($I52,AV$4,""))</f>
        <v>#VALUE!</v>
      </c>
      <c r="AW52" s="0" t="e">
        <f aca="false">LEN($I52)-LEN(SUBSTITUTE($I52,AW$4,""))</f>
        <v>#VALUE!</v>
      </c>
      <c r="AX52" s="0" t="e">
        <f aca="false">LEN($I52)-LEN(SUBSTITUTE($I52,AX$4,""))</f>
        <v>#VALUE!</v>
      </c>
      <c r="AY52" s="0" t="e">
        <f aca="false">LEN($I52)-LEN(SUBSTITUTE($I52,AY$4,""))</f>
        <v>#VALUE!</v>
      </c>
      <c r="AZ52" s="0" t="e">
        <f aca="false">LEN($I52)-LEN(SUBSTITUTE($I52,AZ$4,""))</f>
        <v>#VALUE!</v>
      </c>
      <c r="BA52" s="0" t="e">
        <f aca="false">LEN($I52)-LEN(SUBSTITUTE($I52,BA$4,""))</f>
        <v>#VALUE!</v>
      </c>
      <c r="BB52" s="0" t="e">
        <f aca="false">LEN($I52)-LEN(SUBSTITUTE($I52,BB$4,""))</f>
        <v>#VALUE!</v>
      </c>
      <c r="BC52" s="0" t="e">
        <f aca="false">LEN($I52)-LEN(SUBSTITUTE($I52,BC$4,""))</f>
        <v>#VALUE!</v>
      </c>
      <c r="BD52" s="0" t="e">
        <f aca="false">LEN($I52)-LEN(SUBSTITUTE($I52,BD$4,""))</f>
        <v>#VALUE!</v>
      </c>
      <c r="BE52" s="0" t="e">
        <f aca="false">LEN($I52)-LEN(SUBSTITUTE($I52,BE$4,""))</f>
        <v>#VALUE!</v>
      </c>
      <c r="BF52" s="0" t="e">
        <f aca="false">LEN($I52)-LEN(SUBSTITUTE($I52,BF$4,""))</f>
        <v>#VALUE!</v>
      </c>
      <c r="BG52" s="0" t="e">
        <f aca="false">LEN($I52)-LEN(SUBSTITUTE($I52,BG$4,""))</f>
        <v>#VALUE!</v>
      </c>
      <c r="BH52" s="0" t="e">
        <f aca="false">LEN($I52)-LEN(SUBSTITUTE($I52,BH$4,""))</f>
        <v>#VALUE!</v>
      </c>
      <c r="BI52" s="0" t="e">
        <f aca="false">LEN($I52)-LEN(SUBSTITUTE($I52,BI$4,""))</f>
        <v>#VALUE!</v>
      </c>
      <c r="BJ52" s="0" t="e">
        <f aca="false">LEN($I52)-LEN(SUBSTITUTE($I52,BJ$4,""))</f>
        <v>#VALUE!</v>
      </c>
      <c r="BK52" s="0" t="e">
        <f aca="false">LEN($I52)-LEN(SUBSTITUTE($I52,BK$4,""))</f>
        <v>#VALUE!</v>
      </c>
      <c r="BL52" s="0" t="e">
        <f aca="false">LEN($I52)-LEN(SUBSTITUTE($I52,BL$4,""))</f>
        <v>#VALUE!</v>
      </c>
      <c r="BM52" s="0" t="e">
        <f aca="false">LEN($I52)-LEN(SUBSTITUTE($I52,BM$4,""))</f>
        <v>#VALUE!</v>
      </c>
      <c r="BN52" s="0" t="e">
        <f aca="false">LEN($I52)-LEN(SUBSTITUTE($I52,BN$4,""))</f>
        <v>#VALUE!</v>
      </c>
      <c r="BO52" s="0" t="e">
        <f aca="false">LEN($I52)-LEN(SUBSTITUTE($I52,BO$4,""))</f>
        <v>#VALUE!</v>
      </c>
      <c r="BP52" s="0" t="e">
        <f aca="false">LEN($I52)-LEN(SUBSTITUTE($I52,BP$4,""))</f>
        <v>#VALUE!</v>
      </c>
      <c r="BQ52" s="0" t="e">
        <f aca="false">LEN($I52)-LEN(SUBSTITUTE($I52,BQ$4,""))</f>
        <v>#VALUE!</v>
      </c>
      <c r="BR52" s="0" t="e">
        <f aca="false">LEN($I52)-LEN(SUBSTITUTE($I52,BR$4,""))</f>
        <v>#VALUE!</v>
      </c>
      <c r="BS52" s="0" t="e">
        <f aca="false">LEN($I52)-LEN(SUBSTITUTE($I52,BS$4,""))</f>
        <v>#VALUE!</v>
      </c>
      <c r="BT52" s="0" t="e">
        <f aca="false">LEN($I52)-LEN(SUBSTITUTE($I52,BT$4,""))</f>
        <v>#VALUE!</v>
      </c>
      <c r="BU52" s="0" t="e">
        <f aca="false">LEN($I52)-LEN(SUBSTITUTE($I52,BU$4,""))</f>
        <v>#VALUE!</v>
      </c>
      <c r="BV52" s="0" t="e">
        <f aca="false">LEN($I52)-LEN(SUBSTITUTE($I52,BV$4,""))</f>
        <v>#VALUE!</v>
      </c>
      <c r="BW52" s="0" t="e">
        <f aca="false">LEN($I52)-LEN(SUBSTITUTE($I52,BW$4,""))</f>
        <v>#VALUE!</v>
      </c>
      <c r="BX52" s="0" t="e">
        <f aca="false">LEN($I52)-LEN(SUBSTITUTE($I52,BX$4,""))</f>
        <v>#VALUE!</v>
      </c>
      <c r="BY52" s="0" t="e">
        <f aca="false">LEN($I52)-LEN(SUBSTITUTE($I52,BY$4,""))</f>
        <v>#VALUE!</v>
      </c>
      <c r="BZ52" s="0" t="e">
        <f aca="false">LEN($I52)-LEN(SUBSTITUTE($I52,BZ$4,""))</f>
        <v>#VALUE!</v>
      </c>
      <c r="CA52" s="0" t="e">
        <f aca="false">LEN(I52)+B52+C52</f>
        <v>#VALUE!</v>
      </c>
      <c r="CC52" s="0" t="e">
        <f aca="false">LEN(I52)</f>
        <v>#VALUE!</v>
      </c>
      <c r="CD52" s="0" t="e">
        <f aca="false">-(LEN(I52)-1)</f>
        <v>#VALUE!</v>
      </c>
    </row>
    <row r="53" customFormat="false" ht="14.25" hidden="false" customHeight="false" outlineLevel="0" collapsed="false">
      <c r="B53" s="70"/>
      <c r="C53" s="70" t="e">
        <f aca="false">IF(H53=LEN($H$2),C$3,0)</f>
        <v>#VALUE!</v>
      </c>
      <c r="D53" s="0" t="str">
        <f aca="false">IF(ISERROR(SEARCH("G",$H$2,H52+1)),"",SEARCH("G",$H$2,H52+1))</f>
        <v/>
      </c>
      <c r="E53" s="0" t="str">
        <f aca="false">IF(E$5=1,IF(ISERROR(SEARCH("K",$H$2,$H52+1)),"",SEARCH("K",$H$2,H52+1)),"")</f>
        <v/>
      </c>
      <c r="F53" s="0" t="str">
        <f aca="false">IF(F$5=1,IF(ISERROR(SEARCH("L",$H$2,$H52+1)),"",SEARCH("L",$H$2,H52+1)),"")</f>
        <v/>
      </c>
      <c r="G53" s="0" t="str">
        <f aca="false">IF(G$5=1,IF(ISERROR(SEARCH("R",$H$2,H52+1)),"",SEARCH("R",$H$2,$H52+1)),"")</f>
        <v/>
      </c>
      <c r="H53" s="25" t="e">
        <f aca="false">IF(SUM(D53:G53)=0,LEN($H$2),MIN(D53:G53))</f>
        <v>#VALUE!</v>
      </c>
      <c r="I53" s="74" t="e">
        <f aca="false">MID($H$2,H52+1,H53-H52)</f>
        <v>#VALUE!</v>
      </c>
      <c r="J53" s="75" t="e">
        <f aca="false">IF(LEN(I53)=0,"",SUMPRODUCT(S$5:CD$5,S53:CD53))</f>
        <v>#VALUE!</v>
      </c>
      <c r="K53" s="47" t="e">
        <f aca="false">IF(C53=-1,"",J53-18.015)</f>
        <v>#VALUE!</v>
      </c>
      <c r="L53" s="75" t="e">
        <f aca="false">IF(LEN(I53)=0,"",SUMPRODUCT(S$6:CD$6,S53:CD53))</f>
        <v>#VALUE!</v>
      </c>
      <c r="M53" s="75" t="e">
        <f aca="false">IF(C53=-1,"",L53-18.01)</f>
        <v>#VALUE!</v>
      </c>
      <c r="N53" s="49" t="e">
        <f aca="false">IF(LEN(I53)=0,"",L53+TRUNC(J53-L53-0.1))</f>
        <v>#VALUE!</v>
      </c>
      <c r="O53" s="75" t="e">
        <f aca="false">IF(C53=-1,"",N53-18.01)</f>
        <v>#VALUE!</v>
      </c>
      <c r="P53" s="76" t="str">
        <f aca="false">IF(ISNUMBER(J53),Q53+R53,"")</f>
        <v/>
      </c>
      <c r="Q53" s="76" t="str">
        <f aca="false">IF(ISNUMBER(J53),COUNTIF(J$7:J$66,"&lt;"&amp;J53)+1,"")</f>
        <v/>
      </c>
      <c r="R53" s="76" t="str">
        <f aca="false">IF(ISNUMBER(J53),COUNTIF(J$7:J53,"="&amp;J53)-1,"")</f>
        <v/>
      </c>
      <c r="S53" s="0" t="e">
        <f aca="false">LEN($I53)-LEN(SUBSTITUTE($I53,S$4,""))</f>
        <v>#VALUE!</v>
      </c>
      <c r="T53" s="0" t="e">
        <f aca="false">LEN($I53)-LEN(SUBSTITUTE($I53,T$4,""))</f>
        <v>#VALUE!</v>
      </c>
      <c r="U53" s="0" t="e">
        <f aca="false">LEN($I53)-LEN(SUBSTITUTE($I53,U$4,""))</f>
        <v>#VALUE!</v>
      </c>
      <c r="V53" s="0" t="e">
        <f aca="false">LEN($I53)-LEN(SUBSTITUTE($I53,V$4,""))</f>
        <v>#VALUE!</v>
      </c>
      <c r="W53" s="0" t="e">
        <f aca="false">LEN($I53)-LEN(SUBSTITUTE($I53,W$4,""))</f>
        <v>#VALUE!</v>
      </c>
      <c r="X53" s="0" t="e">
        <f aca="false">LEN($I53)-LEN(SUBSTITUTE($I53,X$4,""))</f>
        <v>#VALUE!</v>
      </c>
      <c r="Y53" s="0" t="e">
        <f aca="false">LEN($I53)-LEN(SUBSTITUTE($I53,Y$4,""))</f>
        <v>#VALUE!</v>
      </c>
      <c r="Z53" s="0" t="e">
        <f aca="false">LEN($I53)-LEN(SUBSTITUTE($I53,Z$4,""))</f>
        <v>#VALUE!</v>
      </c>
      <c r="AA53" s="0" t="e">
        <f aca="false">LEN($I53)-LEN(SUBSTITUTE($I53,AA$4,""))</f>
        <v>#VALUE!</v>
      </c>
      <c r="AB53" s="0" t="e">
        <f aca="false">LEN($I53)-LEN(SUBSTITUTE($I53,AB$4,""))</f>
        <v>#VALUE!</v>
      </c>
      <c r="AC53" s="0" t="e">
        <f aca="false">LEN($I53)-LEN(SUBSTITUTE($I53,AC$4,""))</f>
        <v>#VALUE!</v>
      </c>
      <c r="AD53" s="0" t="e">
        <f aca="false">LEN($I53)-LEN(SUBSTITUTE($I53,AD$4,""))</f>
        <v>#VALUE!</v>
      </c>
      <c r="AE53" s="0" t="e">
        <f aca="false">LEN($I53)-LEN(SUBSTITUTE($I53,AE$4,""))</f>
        <v>#VALUE!</v>
      </c>
      <c r="AF53" s="0" t="e">
        <f aca="false">LEN($I53)-LEN(SUBSTITUTE($I53,AF$4,""))</f>
        <v>#VALUE!</v>
      </c>
      <c r="AG53" s="0" t="e">
        <f aca="false">LEN($I53)-LEN(SUBSTITUTE($I53,AG$4,""))</f>
        <v>#VALUE!</v>
      </c>
      <c r="AH53" s="0" t="e">
        <f aca="false">LEN($I53)-LEN(SUBSTITUTE($I53,AH$4,""))</f>
        <v>#VALUE!</v>
      </c>
      <c r="AI53" s="0" t="e">
        <f aca="false">LEN($I53)-LEN(SUBSTITUTE($I53,AI$4,""))</f>
        <v>#VALUE!</v>
      </c>
      <c r="AJ53" s="0" t="e">
        <f aca="false">LEN($I53)-LEN(SUBSTITUTE($I53,AJ$4,""))</f>
        <v>#VALUE!</v>
      </c>
      <c r="AK53" s="0" t="e">
        <f aca="false">LEN($I53)-LEN(SUBSTITUTE($I53,AK$4,""))</f>
        <v>#VALUE!</v>
      </c>
      <c r="AL53" s="0" t="e">
        <f aca="false">LEN($I53)-LEN(SUBSTITUTE($I53,AL$4,""))</f>
        <v>#VALUE!</v>
      </c>
      <c r="AM53" s="0" t="e">
        <f aca="false">LEN($I53)-LEN(SUBSTITUTE($I53,AM$4,""))</f>
        <v>#VALUE!</v>
      </c>
      <c r="AN53" s="0" t="e">
        <f aca="false">LEN($I53)-LEN(SUBSTITUTE($I53,AN$4,""))</f>
        <v>#VALUE!</v>
      </c>
      <c r="AO53" s="0" t="e">
        <f aca="false">LEN($I53)-LEN(SUBSTITUTE($I53,AO$4,""))</f>
        <v>#VALUE!</v>
      </c>
      <c r="AP53" s="0" t="e">
        <f aca="false">LEN($I53)-LEN(SUBSTITUTE($I53,AP$4,""))</f>
        <v>#VALUE!</v>
      </c>
      <c r="AQ53" s="0" t="e">
        <f aca="false">LEN($I53)-LEN(SUBSTITUTE($I53,AQ$4,""))</f>
        <v>#VALUE!</v>
      </c>
      <c r="AR53" s="0" t="e">
        <f aca="false">LEN($I53)-LEN(SUBSTITUTE($I53,AR$4,""))</f>
        <v>#VALUE!</v>
      </c>
      <c r="AS53" s="0" t="e">
        <f aca="false">LEN($I53)-LEN(SUBSTITUTE($I53,AS$4,""))</f>
        <v>#VALUE!</v>
      </c>
      <c r="AT53" s="0" t="e">
        <f aca="false">LEN($I53)-LEN(SUBSTITUTE($I53,AT$4,""))</f>
        <v>#VALUE!</v>
      </c>
      <c r="AU53" s="0" t="e">
        <f aca="false">LEN($I53)-LEN(SUBSTITUTE($I53,AU$4,""))</f>
        <v>#VALUE!</v>
      </c>
      <c r="AV53" s="0" t="e">
        <f aca="false">LEN($I53)-LEN(SUBSTITUTE($I53,AV$4,""))</f>
        <v>#VALUE!</v>
      </c>
      <c r="AW53" s="0" t="e">
        <f aca="false">LEN($I53)-LEN(SUBSTITUTE($I53,AW$4,""))</f>
        <v>#VALUE!</v>
      </c>
      <c r="AX53" s="0" t="e">
        <f aca="false">LEN($I53)-LEN(SUBSTITUTE($I53,AX$4,""))</f>
        <v>#VALUE!</v>
      </c>
      <c r="AY53" s="0" t="e">
        <f aca="false">LEN($I53)-LEN(SUBSTITUTE($I53,AY$4,""))</f>
        <v>#VALUE!</v>
      </c>
      <c r="AZ53" s="0" t="e">
        <f aca="false">LEN($I53)-LEN(SUBSTITUTE($I53,AZ$4,""))</f>
        <v>#VALUE!</v>
      </c>
      <c r="BA53" s="0" t="e">
        <f aca="false">LEN($I53)-LEN(SUBSTITUTE($I53,BA$4,""))</f>
        <v>#VALUE!</v>
      </c>
      <c r="BB53" s="0" t="e">
        <f aca="false">LEN($I53)-LEN(SUBSTITUTE($I53,BB$4,""))</f>
        <v>#VALUE!</v>
      </c>
      <c r="BC53" s="0" t="e">
        <f aca="false">LEN($I53)-LEN(SUBSTITUTE($I53,BC$4,""))</f>
        <v>#VALUE!</v>
      </c>
      <c r="BD53" s="0" t="e">
        <f aca="false">LEN($I53)-LEN(SUBSTITUTE($I53,BD$4,""))</f>
        <v>#VALUE!</v>
      </c>
      <c r="BE53" s="0" t="e">
        <f aca="false">LEN($I53)-LEN(SUBSTITUTE($I53,BE$4,""))</f>
        <v>#VALUE!</v>
      </c>
      <c r="BF53" s="0" t="e">
        <f aca="false">LEN($I53)-LEN(SUBSTITUTE($I53,BF$4,""))</f>
        <v>#VALUE!</v>
      </c>
      <c r="BG53" s="0" t="e">
        <f aca="false">LEN($I53)-LEN(SUBSTITUTE($I53,BG$4,""))</f>
        <v>#VALUE!</v>
      </c>
      <c r="BH53" s="0" t="e">
        <f aca="false">LEN($I53)-LEN(SUBSTITUTE($I53,BH$4,""))</f>
        <v>#VALUE!</v>
      </c>
      <c r="BI53" s="0" t="e">
        <f aca="false">LEN($I53)-LEN(SUBSTITUTE($I53,BI$4,""))</f>
        <v>#VALUE!</v>
      </c>
      <c r="BJ53" s="0" t="e">
        <f aca="false">LEN($I53)-LEN(SUBSTITUTE($I53,BJ$4,""))</f>
        <v>#VALUE!</v>
      </c>
      <c r="BK53" s="0" t="e">
        <f aca="false">LEN($I53)-LEN(SUBSTITUTE($I53,BK$4,""))</f>
        <v>#VALUE!</v>
      </c>
      <c r="BL53" s="0" t="e">
        <f aca="false">LEN($I53)-LEN(SUBSTITUTE($I53,BL$4,""))</f>
        <v>#VALUE!</v>
      </c>
      <c r="BM53" s="0" t="e">
        <f aca="false">LEN($I53)-LEN(SUBSTITUTE($I53,BM$4,""))</f>
        <v>#VALUE!</v>
      </c>
      <c r="BN53" s="0" t="e">
        <f aca="false">LEN($I53)-LEN(SUBSTITUTE($I53,BN$4,""))</f>
        <v>#VALUE!</v>
      </c>
      <c r="BO53" s="0" t="e">
        <f aca="false">LEN($I53)-LEN(SUBSTITUTE($I53,BO$4,""))</f>
        <v>#VALUE!</v>
      </c>
      <c r="BP53" s="0" t="e">
        <f aca="false">LEN($I53)-LEN(SUBSTITUTE($I53,BP$4,""))</f>
        <v>#VALUE!</v>
      </c>
      <c r="BQ53" s="0" t="e">
        <f aca="false">LEN($I53)-LEN(SUBSTITUTE($I53,BQ$4,""))</f>
        <v>#VALUE!</v>
      </c>
      <c r="BR53" s="0" t="e">
        <f aca="false">LEN($I53)-LEN(SUBSTITUTE($I53,BR$4,""))</f>
        <v>#VALUE!</v>
      </c>
      <c r="BS53" s="0" t="e">
        <f aca="false">LEN($I53)-LEN(SUBSTITUTE($I53,BS$4,""))</f>
        <v>#VALUE!</v>
      </c>
      <c r="BT53" s="0" t="e">
        <f aca="false">LEN($I53)-LEN(SUBSTITUTE($I53,BT$4,""))</f>
        <v>#VALUE!</v>
      </c>
      <c r="BU53" s="0" t="e">
        <f aca="false">LEN($I53)-LEN(SUBSTITUTE($I53,BU$4,""))</f>
        <v>#VALUE!</v>
      </c>
      <c r="BV53" s="0" t="e">
        <f aca="false">LEN($I53)-LEN(SUBSTITUTE($I53,BV$4,""))</f>
        <v>#VALUE!</v>
      </c>
      <c r="BW53" s="0" t="e">
        <f aca="false">LEN($I53)-LEN(SUBSTITUTE($I53,BW$4,""))</f>
        <v>#VALUE!</v>
      </c>
      <c r="BX53" s="0" t="e">
        <f aca="false">LEN($I53)-LEN(SUBSTITUTE($I53,BX$4,""))</f>
        <v>#VALUE!</v>
      </c>
      <c r="BY53" s="0" t="e">
        <f aca="false">LEN($I53)-LEN(SUBSTITUTE($I53,BY$4,""))</f>
        <v>#VALUE!</v>
      </c>
      <c r="BZ53" s="0" t="e">
        <f aca="false">LEN($I53)-LEN(SUBSTITUTE($I53,BZ$4,""))</f>
        <v>#VALUE!</v>
      </c>
      <c r="CA53" s="0" t="e">
        <f aca="false">LEN(I53)+B53+C53</f>
        <v>#VALUE!</v>
      </c>
      <c r="CC53" s="0" t="e">
        <f aca="false">LEN(I53)</f>
        <v>#VALUE!</v>
      </c>
      <c r="CD53" s="0" t="e">
        <f aca="false">-(LEN(I53)-1)</f>
        <v>#VALUE!</v>
      </c>
    </row>
    <row r="54" customFormat="false" ht="14.25" hidden="false" customHeight="false" outlineLevel="0" collapsed="false">
      <c r="B54" s="70"/>
      <c r="C54" s="70" t="e">
        <f aca="false">IF(H54=LEN($H$2),C$3,0)</f>
        <v>#VALUE!</v>
      </c>
      <c r="D54" s="0" t="str">
        <f aca="false">IF(ISERROR(SEARCH("G",$H$2,H53+1)),"",SEARCH("G",$H$2,H53+1))</f>
        <v/>
      </c>
      <c r="E54" s="0" t="str">
        <f aca="false">IF(E$5=1,IF(ISERROR(SEARCH("K",$H$2,$H53+1)),"",SEARCH("K",$H$2,H53+1)),"")</f>
        <v/>
      </c>
      <c r="F54" s="0" t="str">
        <f aca="false">IF(F$5=1,IF(ISERROR(SEARCH("L",$H$2,$H53+1)),"",SEARCH("L",$H$2,H53+1)),"")</f>
        <v/>
      </c>
      <c r="G54" s="0" t="str">
        <f aca="false">IF(G$5=1,IF(ISERROR(SEARCH("R",$H$2,H53+1)),"",SEARCH("R",$H$2,$H53+1)),"")</f>
        <v/>
      </c>
      <c r="H54" s="25" t="e">
        <f aca="false">IF(SUM(D54:G54)=0,LEN($H$2),MIN(D54:G54))</f>
        <v>#VALUE!</v>
      </c>
      <c r="I54" s="74" t="e">
        <f aca="false">MID($H$2,H53+1,H54-H53)</f>
        <v>#VALUE!</v>
      </c>
      <c r="J54" s="75" t="e">
        <f aca="false">IF(LEN(I54)=0,"",SUMPRODUCT(S$5:CD$5,S54:CD54))</f>
        <v>#VALUE!</v>
      </c>
      <c r="K54" s="47" t="e">
        <f aca="false">IF(C54=-1,"",J54-18.015)</f>
        <v>#VALUE!</v>
      </c>
      <c r="L54" s="75" t="e">
        <f aca="false">IF(LEN(I54)=0,"",SUMPRODUCT(S$6:CD$6,S54:CD54))</f>
        <v>#VALUE!</v>
      </c>
      <c r="M54" s="75" t="e">
        <f aca="false">IF(C54=-1,"",L54-18.01)</f>
        <v>#VALUE!</v>
      </c>
      <c r="N54" s="49" t="e">
        <f aca="false">IF(LEN(I54)=0,"",L54+TRUNC(J54-L54-0.1))</f>
        <v>#VALUE!</v>
      </c>
      <c r="O54" s="75" t="e">
        <f aca="false">IF(C54=-1,"",N54-18.01)</f>
        <v>#VALUE!</v>
      </c>
      <c r="P54" s="76" t="str">
        <f aca="false">IF(ISNUMBER(J54),Q54+R54,"")</f>
        <v/>
      </c>
      <c r="Q54" s="76" t="str">
        <f aca="false">IF(ISNUMBER(J54),COUNTIF(J$7:J$66,"&lt;"&amp;J54)+1,"")</f>
        <v/>
      </c>
      <c r="R54" s="76" t="str">
        <f aca="false">IF(ISNUMBER(J54),COUNTIF(J$7:J54,"="&amp;J54)-1,"")</f>
        <v/>
      </c>
      <c r="S54" s="0" t="e">
        <f aca="false">LEN($I54)-LEN(SUBSTITUTE($I54,S$4,""))</f>
        <v>#VALUE!</v>
      </c>
      <c r="T54" s="0" t="e">
        <f aca="false">LEN($I54)-LEN(SUBSTITUTE($I54,T$4,""))</f>
        <v>#VALUE!</v>
      </c>
      <c r="U54" s="0" t="e">
        <f aca="false">LEN($I54)-LEN(SUBSTITUTE($I54,U$4,""))</f>
        <v>#VALUE!</v>
      </c>
      <c r="V54" s="0" t="e">
        <f aca="false">LEN($I54)-LEN(SUBSTITUTE($I54,V$4,""))</f>
        <v>#VALUE!</v>
      </c>
      <c r="W54" s="0" t="e">
        <f aca="false">LEN($I54)-LEN(SUBSTITUTE($I54,W$4,""))</f>
        <v>#VALUE!</v>
      </c>
      <c r="X54" s="0" t="e">
        <f aca="false">LEN($I54)-LEN(SUBSTITUTE($I54,X$4,""))</f>
        <v>#VALUE!</v>
      </c>
      <c r="Y54" s="0" t="e">
        <f aca="false">LEN($I54)-LEN(SUBSTITUTE($I54,Y$4,""))</f>
        <v>#VALUE!</v>
      </c>
      <c r="Z54" s="0" t="e">
        <f aca="false">LEN($I54)-LEN(SUBSTITUTE($I54,Z$4,""))</f>
        <v>#VALUE!</v>
      </c>
      <c r="AA54" s="0" t="e">
        <f aca="false">LEN($I54)-LEN(SUBSTITUTE($I54,AA$4,""))</f>
        <v>#VALUE!</v>
      </c>
      <c r="AB54" s="0" t="e">
        <f aca="false">LEN($I54)-LEN(SUBSTITUTE($I54,AB$4,""))</f>
        <v>#VALUE!</v>
      </c>
      <c r="AC54" s="0" t="e">
        <f aca="false">LEN($I54)-LEN(SUBSTITUTE($I54,AC$4,""))</f>
        <v>#VALUE!</v>
      </c>
      <c r="AD54" s="0" t="e">
        <f aca="false">LEN($I54)-LEN(SUBSTITUTE($I54,AD$4,""))</f>
        <v>#VALUE!</v>
      </c>
      <c r="AE54" s="0" t="e">
        <f aca="false">LEN($I54)-LEN(SUBSTITUTE($I54,AE$4,""))</f>
        <v>#VALUE!</v>
      </c>
      <c r="AF54" s="0" t="e">
        <f aca="false">LEN($I54)-LEN(SUBSTITUTE($I54,AF$4,""))</f>
        <v>#VALUE!</v>
      </c>
      <c r="AG54" s="0" t="e">
        <f aca="false">LEN($I54)-LEN(SUBSTITUTE($I54,AG$4,""))</f>
        <v>#VALUE!</v>
      </c>
      <c r="AH54" s="0" t="e">
        <f aca="false">LEN($I54)-LEN(SUBSTITUTE($I54,AH$4,""))</f>
        <v>#VALUE!</v>
      </c>
      <c r="AI54" s="0" t="e">
        <f aca="false">LEN($I54)-LEN(SUBSTITUTE($I54,AI$4,""))</f>
        <v>#VALUE!</v>
      </c>
      <c r="AJ54" s="0" t="e">
        <f aca="false">LEN($I54)-LEN(SUBSTITUTE($I54,AJ$4,""))</f>
        <v>#VALUE!</v>
      </c>
      <c r="AK54" s="0" t="e">
        <f aca="false">LEN($I54)-LEN(SUBSTITUTE($I54,AK$4,""))</f>
        <v>#VALUE!</v>
      </c>
      <c r="AL54" s="0" t="e">
        <f aca="false">LEN($I54)-LEN(SUBSTITUTE($I54,AL$4,""))</f>
        <v>#VALUE!</v>
      </c>
      <c r="AM54" s="0" t="e">
        <f aca="false">LEN($I54)-LEN(SUBSTITUTE($I54,AM$4,""))</f>
        <v>#VALUE!</v>
      </c>
      <c r="AN54" s="0" t="e">
        <f aca="false">LEN($I54)-LEN(SUBSTITUTE($I54,AN$4,""))</f>
        <v>#VALUE!</v>
      </c>
      <c r="AO54" s="0" t="e">
        <f aca="false">LEN($I54)-LEN(SUBSTITUTE($I54,AO$4,""))</f>
        <v>#VALUE!</v>
      </c>
      <c r="AP54" s="0" t="e">
        <f aca="false">LEN($I54)-LEN(SUBSTITUTE($I54,AP$4,""))</f>
        <v>#VALUE!</v>
      </c>
      <c r="AQ54" s="0" t="e">
        <f aca="false">LEN($I54)-LEN(SUBSTITUTE($I54,AQ$4,""))</f>
        <v>#VALUE!</v>
      </c>
      <c r="AR54" s="0" t="e">
        <f aca="false">LEN($I54)-LEN(SUBSTITUTE($I54,AR$4,""))</f>
        <v>#VALUE!</v>
      </c>
      <c r="AS54" s="0" t="e">
        <f aca="false">LEN($I54)-LEN(SUBSTITUTE($I54,AS$4,""))</f>
        <v>#VALUE!</v>
      </c>
      <c r="AT54" s="0" t="e">
        <f aca="false">LEN($I54)-LEN(SUBSTITUTE($I54,AT$4,""))</f>
        <v>#VALUE!</v>
      </c>
      <c r="AU54" s="0" t="e">
        <f aca="false">LEN($I54)-LEN(SUBSTITUTE($I54,AU$4,""))</f>
        <v>#VALUE!</v>
      </c>
      <c r="AV54" s="0" t="e">
        <f aca="false">LEN($I54)-LEN(SUBSTITUTE($I54,AV$4,""))</f>
        <v>#VALUE!</v>
      </c>
      <c r="AW54" s="0" t="e">
        <f aca="false">LEN($I54)-LEN(SUBSTITUTE($I54,AW$4,""))</f>
        <v>#VALUE!</v>
      </c>
      <c r="AX54" s="0" t="e">
        <f aca="false">LEN($I54)-LEN(SUBSTITUTE($I54,AX$4,""))</f>
        <v>#VALUE!</v>
      </c>
      <c r="AY54" s="0" t="e">
        <f aca="false">LEN($I54)-LEN(SUBSTITUTE($I54,AY$4,""))</f>
        <v>#VALUE!</v>
      </c>
      <c r="AZ54" s="0" t="e">
        <f aca="false">LEN($I54)-LEN(SUBSTITUTE($I54,AZ$4,""))</f>
        <v>#VALUE!</v>
      </c>
      <c r="BA54" s="0" t="e">
        <f aca="false">LEN($I54)-LEN(SUBSTITUTE($I54,BA$4,""))</f>
        <v>#VALUE!</v>
      </c>
      <c r="BB54" s="0" t="e">
        <f aca="false">LEN($I54)-LEN(SUBSTITUTE($I54,BB$4,""))</f>
        <v>#VALUE!</v>
      </c>
      <c r="BC54" s="0" t="e">
        <f aca="false">LEN($I54)-LEN(SUBSTITUTE($I54,BC$4,""))</f>
        <v>#VALUE!</v>
      </c>
      <c r="BD54" s="0" t="e">
        <f aca="false">LEN($I54)-LEN(SUBSTITUTE($I54,BD$4,""))</f>
        <v>#VALUE!</v>
      </c>
      <c r="BE54" s="0" t="e">
        <f aca="false">LEN($I54)-LEN(SUBSTITUTE($I54,BE$4,""))</f>
        <v>#VALUE!</v>
      </c>
      <c r="BF54" s="0" t="e">
        <f aca="false">LEN($I54)-LEN(SUBSTITUTE($I54,BF$4,""))</f>
        <v>#VALUE!</v>
      </c>
      <c r="BG54" s="0" t="e">
        <f aca="false">LEN($I54)-LEN(SUBSTITUTE($I54,BG$4,""))</f>
        <v>#VALUE!</v>
      </c>
      <c r="BH54" s="0" t="e">
        <f aca="false">LEN($I54)-LEN(SUBSTITUTE($I54,BH$4,""))</f>
        <v>#VALUE!</v>
      </c>
      <c r="BI54" s="0" t="e">
        <f aca="false">LEN($I54)-LEN(SUBSTITUTE($I54,BI$4,""))</f>
        <v>#VALUE!</v>
      </c>
      <c r="BJ54" s="0" t="e">
        <f aca="false">LEN($I54)-LEN(SUBSTITUTE($I54,BJ$4,""))</f>
        <v>#VALUE!</v>
      </c>
      <c r="BK54" s="0" t="e">
        <f aca="false">LEN($I54)-LEN(SUBSTITUTE($I54,BK$4,""))</f>
        <v>#VALUE!</v>
      </c>
      <c r="BL54" s="0" t="e">
        <f aca="false">LEN($I54)-LEN(SUBSTITUTE($I54,BL$4,""))</f>
        <v>#VALUE!</v>
      </c>
      <c r="BM54" s="0" t="e">
        <f aca="false">LEN($I54)-LEN(SUBSTITUTE($I54,BM$4,""))</f>
        <v>#VALUE!</v>
      </c>
      <c r="BN54" s="0" t="e">
        <f aca="false">LEN($I54)-LEN(SUBSTITUTE($I54,BN$4,""))</f>
        <v>#VALUE!</v>
      </c>
      <c r="BO54" s="0" t="e">
        <f aca="false">LEN($I54)-LEN(SUBSTITUTE($I54,BO$4,""))</f>
        <v>#VALUE!</v>
      </c>
      <c r="BP54" s="0" t="e">
        <f aca="false">LEN($I54)-LEN(SUBSTITUTE($I54,BP$4,""))</f>
        <v>#VALUE!</v>
      </c>
      <c r="BQ54" s="0" t="e">
        <f aca="false">LEN($I54)-LEN(SUBSTITUTE($I54,BQ$4,""))</f>
        <v>#VALUE!</v>
      </c>
      <c r="BR54" s="0" t="e">
        <f aca="false">LEN($I54)-LEN(SUBSTITUTE($I54,BR$4,""))</f>
        <v>#VALUE!</v>
      </c>
      <c r="BS54" s="0" t="e">
        <f aca="false">LEN($I54)-LEN(SUBSTITUTE($I54,BS$4,""))</f>
        <v>#VALUE!</v>
      </c>
      <c r="BT54" s="0" t="e">
        <f aca="false">LEN($I54)-LEN(SUBSTITUTE($I54,BT$4,""))</f>
        <v>#VALUE!</v>
      </c>
      <c r="BU54" s="0" t="e">
        <f aca="false">LEN($I54)-LEN(SUBSTITUTE($I54,BU$4,""))</f>
        <v>#VALUE!</v>
      </c>
      <c r="BV54" s="0" t="e">
        <f aca="false">LEN($I54)-LEN(SUBSTITUTE($I54,BV$4,""))</f>
        <v>#VALUE!</v>
      </c>
      <c r="BW54" s="0" t="e">
        <f aca="false">LEN($I54)-LEN(SUBSTITUTE($I54,BW$4,""))</f>
        <v>#VALUE!</v>
      </c>
      <c r="BX54" s="0" t="e">
        <f aca="false">LEN($I54)-LEN(SUBSTITUTE($I54,BX$4,""))</f>
        <v>#VALUE!</v>
      </c>
      <c r="BY54" s="0" t="e">
        <f aca="false">LEN($I54)-LEN(SUBSTITUTE($I54,BY$4,""))</f>
        <v>#VALUE!</v>
      </c>
      <c r="BZ54" s="0" t="e">
        <f aca="false">LEN($I54)-LEN(SUBSTITUTE($I54,BZ$4,""))</f>
        <v>#VALUE!</v>
      </c>
      <c r="CA54" s="0" t="e">
        <f aca="false">LEN(I54)+B54+C54</f>
        <v>#VALUE!</v>
      </c>
      <c r="CC54" s="0" t="e">
        <f aca="false">LEN(I54)</f>
        <v>#VALUE!</v>
      </c>
      <c r="CD54" s="0" t="e">
        <f aca="false">-(LEN(I54)-1)</f>
        <v>#VALUE!</v>
      </c>
    </row>
    <row r="55" customFormat="false" ht="14.25" hidden="false" customHeight="false" outlineLevel="0" collapsed="false">
      <c r="B55" s="70"/>
      <c r="C55" s="70" t="e">
        <f aca="false">IF(H55=LEN($H$2),C$3,0)</f>
        <v>#VALUE!</v>
      </c>
      <c r="D55" s="0" t="str">
        <f aca="false">IF(ISERROR(SEARCH("G",$H$2,H54+1)),"",SEARCH("G",$H$2,H54+1))</f>
        <v/>
      </c>
      <c r="E55" s="0" t="str">
        <f aca="false">IF(E$5=1,IF(ISERROR(SEARCH("K",$H$2,$H54+1)),"",SEARCH("K",$H$2,H54+1)),"")</f>
        <v/>
      </c>
      <c r="F55" s="0" t="str">
        <f aca="false">IF(F$5=1,IF(ISERROR(SEARCH("L",$H$2,$H54+1)),"",SEARCH("L",$H$2,H54+1)),"")</f>
        <v/>
      </c>
      <c r="G55" s="0" t="str">
        <f aca="false">IF(G$5=1,IF(ISERROR(SEARCH("R",$H$2,H54+1)),"",SEARCH("R",$H$2,$H54+1)),"")</f>
        <v/>
      </c>
      <c r="H55" s="25" t="e">
        <f aca="false">IF(SUM(D55:G55)=0,LEN($H$2),MIN(D55:G55))</f>
        <v>#VALUE!</v>
      </c>
      <c r="I55" s="74" t="e">
        <f aca="false">MID($H$2,H54+1,H55-H54)</f>
        <v>#VALUE!</v>
      </c>
      <c r="J55" s="75" t="e">
        <f aca="false">IF(LEN(I55)=0,"",SUMPRODUCT(S$5:CD$5,S55:CD55))</f>
        <v>#VALUE!</v>
      </c>
      <c r="K55" s="47" t="e">
        <f aca="false">IF(C55=-1,"",J55-18.015)</f>
        <v>#VALUE!</v>
      </c>
      <c r="L55" s="75" t="e">
        <f aca="false">IF(LEN(I55)=0,"",SUMPRODUCT(S$6:CD$6,S55:CD55))</f>
        <v>#VALUE!</v>
      </c>
      <c r="M55" s="75" t="e">
        <f aca="false">IF(C55=-1,"",L55-18.01)</f>
        <v>#VALUE!</v>
      </c>
      <c r="N55" s="49" t="e">
        <f aca="false">IF(LEN(I55)=0,"",L55+TRUNC(J55-L55-0.1))</f>
        <v>#VALUE!</v>
      </c>
      <c r="O55" s="75" t="e">
        <f aca="false">IF(C55=-1,"",N55-18.01)</f>
        <v>#VALUE!</v>
      </c>
      <c r="P55" s="76" t="str">
        <f aca="false">IF(ISNUMBER(J55),Q55+R55,"")</f>
        <v/>
      </c>
      <c r="Q55" s="76" t="str">
        <f aca="false">IF(ISNUMBER(J55),COUNTIF(J$7:J$66,"&lt;"&amp;J55)+1,"")</f>
        <v/>
      </c>
      <c r="R55" s="76" t="str">
        <f aca="false">IF(ISNUMBER(J55),COUNTIF(J$7:J55,"="&amp;J55)-1,"")</f>
        <v/>
      </c>
      <c r="S55" s="0" t="e">
        <f aca="false">LEN($I55)-LEN(SUBSTITUTE($I55,S$4,""))</f>
        <v>#VALUE!</v>
      </c>
      <c r="T55" s="0" t="e">
        <f aca="false">LEN($I55)-LEN(SUBSTITUTE($I55,T$4,""))</f>
        <v>#VALUE!</v>
      </c>
      <c r="U55" s="0" t="e">
        <f aca="false">LEN($I55)-LEN(SUBSTITUTE($I55,U$4,""))</f>
        <v>#VALUE!</v>
      </c>
      <c r="V55" s="0" t="e">
        <f aca="false">LEN($I55)-LEN(SUBSTITUTE($I55,V$4,""))</f>
        <v>#VALUE!</v>
      </c>
      <c r="W55" s="0" t="e">
        <f aca="false">LEN($I55)-LEN(SUBSTITUTE($I55,W$4,""))</f>
        <v>#VALUE!</v>
      </c>
      <c r="X55" s="0" t="e">
        <f aca="false">LEN($I55)-LEN(SUBSTITUTE($I55,X$4,""))</f>
        <v>#VALUE!</v>
      </c>
      <c r="Y55" s="0" t="e">
        <f aca="false">LEN($I55)-LEN(SUBSTITUTE($I55,Y$4,""))</f>
        <v>#VALUE!</v>
      </c>
      <c r="Z55" s="0" t="e">
        <f aca="false">LEN($I55)-LEN(SUBSTITUTE($I55,Z$4,""))</f>
        <v>#VALUE!</v>
      </c>
      <c r="AA55" s="0" t="e">
        <f aca="false">LEN($I55)-LEN(SUBSTITUTE($I55,AA$4,""))</f>
        <v>#VALUE!</v>
      </c>
      <c r="AB55" s="0" t="e">
        <f aca="false">LEN($I55)-LEN(SUBSTITUTE($I55,AB$4,""))</f>
        <v>#VALUE!</v>
      </c>
      <c r="AC55" s="0" t="e">
        <f aca="false">LEN($I55)-LEN(SUBSTITUTE($I55,AC$4,""))</f>
        <v>#VALUE!</v>
      </c>
      <c r="AD55" s="0" t="e">
        <f aca="false">LEN($I55)-LEN(SUBSTITUTE($I55,AD$4,""))</f>
        <v>#VALUE!</v>
      </c>
      <c r="AE55" s="0" t="e">
        <f aca="false">LEN($I55)-LEN(SUBSTITUTE($I55,AE$4,""))</f>
        <v>#VALUE!</v>
      </c>
      <c r="AF55" s="0" t="e">
        <f aca="false">LEN($I55)-LEN(SUBSTITUTE($I55,AF$4,""))</f>
        <v>#VALUE!</v>
      </c>
      <c r="AG55" s="0" t="e">
        <f aca="false">LEN($I55)-LEN(SUBSTITUTE($I55,AG$4,""))</f>
        <v>#VALUE!</v>
      </c>
      <c r="AH55" s="0" t="e">
        <f aca="false">LEN($I55)-LEN(SUBSTITUTE($I55,AH$4,""))</f>
        <v>#VALUE!</v>
      </c>
      <c r="AI55" s="0" t="e">
        <f aca="false">LEN($I55)-LEN(SUBSTITUTE($I55,AI$4,""))</f>
        <v>#VALUE!</v>
      </c>
      <c r="AJ55" s="0" t="e">
        <f aca="false">LEN($I55)-LEN(SUBSTITUTE($I55,AJ$4,""))</f>
        <v>#VALUE!</v>
      </c>
      <c r="AK55" s="0" t="e">
        <f aca="false">LEN($I55)-LEN(SUBSTITUTE($I55,AK$4,""))</f>
        <v>#VALUE!</v>
      </c>
      <c r="AL55" s="0" t="e">
        <f aca="false">LEN($I55)-LEN(SUBSTITUTE($I55,AL$4,""))</f>
        <v>#VALUE!</v>
      </c>
      <c r="AM55" s="0" t="e">
        <f aca="false">LEN($I55)-LEN(SUBSTITUTE($I55,AM$4,""))</f>
        <v>#VALUE!</v>
      </c>
      <c r="AN55" s="0" t="e">
        <f aca="false">LEN($I55)-LEN(SUBSTITUTE($I55,AN$4,""))</f>
        <v>#VALUE!</v>
      </c>
      <c r="AO55" s="0" t="e">
        <f aca="false">LEN($I55)-LEN(SUBSTITUTE($I55,AO$4,""))</f>
        <v>#VALUE!</v>
      </c>
      <c r="AP55" s="0" t="e">
        <f aca="false">LEN($I55)-LEN(SUBSTITUTE($I55,AP$4,""))</f>
        <v>#VALUE!</v>
      </c>
      <c r="AQ55" s="0" t="e">
        <f aca="false">LEN($I55)-LEN(SUBSTITUTE($I55,AQ$4,""))</f>
        <v>#VALUE!</v>
      </c>
      <c r="AR55" s="0" t="e">
        <f aca="false">LEN($I55)-LEN(SUBSTITUTE($I55,AR$4,""))</f>
        <v>#VALUE!</v>
      </c>
      <c r="AS55" s="0" t="e">
        <f aca="false">LEN($I55)-LEN(SUBSTITUTE($I55,AS$4,""))</f>
        <v>#VALUE!</v>
      </c>
      <c r="AT55" s="0" t="e">
        <f aca="false">LEN($I55)-LEN(SUBSTITUTE($I55,AT$4,""))</f>
        <v>#VALUE!</v>
      </c>
      <c r="AU55" s="0" t="e">
        <f aca="false">LEN($I55)-LEN(SUBSTITUTE($I55,AU$4,""))</f>
        <v>#VALUE!</v>
      </c>
      <c r="AV55" s="0" t="e">
        <f aca="false">LEN($I55)-LEN(SUBSTITUTE($I55,AV$4,""))</f>
        <v>#VALUE!</v>
      </c>
      <c r="AW55" s="0" t="e">
        <f aca="false">LEN($I55)-LEN(SUBSTITUTE($I55,AW$4,""))</f>
        <v>#VALUE!</v>
      </c>
      <c r="AX55" s="0" t="e">
        <f aca="false">LEN($I55)-LEN(SUBSTITUTE($I55,AX$4,""))</f>
        <v>#VALUE!</v>
      </c>
      <c r="AY55" s="0" t="e">
        <f aca="false">LEN($I55)-LEN(SUBSTITUTE($I55,AY$4,""))</f>
        <v>#VALUE!</v>
      </c>
      <c r="AZ55" s="0" t="e">
        <f aca="false">LEN($I55)-LEN(SUBSTITUTE($I55,AZ$4,""))</f>
        <v>#VALUE!</v>
      </c>
      <c r="BA55" s="0" t="e">
        <f aca="false">LEN($I55)-LEN(SUBSTITUTE($I55,BA$4,""))</f>
        <v>#VALUE!</v>
      </c>
      <c r="BB55" s="0" t="e">
        <f aca="false">LEN($I55)-LEN(SUBSTITUTE($I55,BB$4,""))</f>
        <v>#VALUE!</v>
      </c>
      <c r="BC55" s="0" t="e">
        <f aca="false">LEN($I55)-LEN(SUBSTITUTE($I55,BC$4,""))</f>
        <v>#VALUE!</v>
      </c>
      <c r="BD55" s="0" t="e">
        <f aca="false">LEN($I55)-LEN(SUBSTITUTE($I55,BD$4,""))</f>
        <v>#VALUE!</v>
      </c>
      <c r="BE55" s="0" t="e">
        <f aca="false">LEN($I55)-LEN(SUBSTITUTE($I55,BE$4,""))</f>
        <v>#VALUE!</v>
      </c>
      <c r="BF55" s="0" t="e">
        <f aca="false">LEN($I55)-LEN(SUBSTITUTE($I55,BF$4,""))</f>
        <v>#VALUE!</v>
      </c>
      <c r="BG55" s="0" t="e">
        <f aca="false">LEN($I55)-LEN(SUBSTITUTE($I55,BG$4,""))</f>
        <v>#VALUE!</v>
      </c>
      <c r="BH55" s="0" t="e">
        <f aca="false">LEN($I55)-LEN(SUBSTITUTE($I55,BH$4,""))</f>
        <v>#VALUE!</v>
      </c>
      <c r="BI55" s="0" t="e">
        <f aca="false">LEN($I55)-LEN(SUBSTITUTE($I55,BI$4,""))</f>
        <v>#VALUE!</v>
      </c>
      <c r="BJ55" s="0" t="e">
        <f aca="false">LEN($I55)-LEN(SUBSTITUTE($I55,BJ$4,""))</f>
        <v>#VALUE!</v>
      </c>
      <c r="BK55" s="0" t="e">
        <f aca="false">LEN($I55)-LEN(SUBSTITUTE($I55,BK$4,""))</f>
        <v>#VALUE!</v>
      </c>
      <c r="BL55" s="0" t="e">
        <f aca="false">LEN($I55)-LEN(SUBSTITUTE($I55,BL$4,""))</f>
        <v>#VALUE!</v>
      </c>
      <c r="BM55" s="0" t="e">
        <f aca="false">LEN($I55)-LEN(SUBSTITUTE($I55,BM$4,""))</f>
        <v>#VALUE!</v>
      </c>
      <c r="BN55" s="0" t="e">
        <f aca="false">LEN($I55)-LEN(SUBSTITUTE($I55,BN$4,""))</f>
        <v>#VALUE!</v>
      </c>
      <c r="BO55" s="0" t="e">
        <f aca="false">LEN($I55)-LEN(SUBSTITUTE($I55,BO$4,""))</f>
        <v>#VALUE!</v>
      </c>
      <c r="BP55" s="0" t="e">
        <f aca="false">LEN($I55)-LEN(SUBSTITUTE($I55,BP$4,""))</f>
        <v>#VALUE!</v>
      </c>
      <c r="BQ55" s="0" t="e">
        <f aca="false">LEN($I55)-LEN(SUBSTITUTE($I55,BQ$4,""))</f>
        <v>#VALUE!</v>
      </c>
      <c r="BR55" s="0" t="e">
        <f aca="false">LEN($I55)-LEN(SUBSTITUTE($I55,BR$4,""))</f>
        <v>#VALUE!</v>
      </c>
      <c r="BS55" s="0" t="e">
        <f aca="false">LEN($I55)-LEN(SUBSTITUTE($I55,BS$4,""))</f>
        <v>#VALUE!</v>
      </c>
      <c r="BT55" s="0" t="e">
        <f aca="false">LEN($I55)-LEN(SUBSTITUTE($I55,BT$4,""))</f>
        <v>#VALUE!</v>
      </c>
      <c r="BU55" s="0" t="e">
        <f aca="false">LEN($I55)-LEN(SUBSTITUTE($I55,BU$4,""))</f>
        <v>#VALUE!</v>
      </c>
      <c r="BV55" s="0" t="e">
        <f aca="false">LEN($I55)-LEN(SUBSTITUTE($I55,BV$4,""))</f>
        <v>#VALUE!</v>
      </c>
      <c r="BW55" s="0" t="e">
        <f aca="false">LEN($I55)-LEN(SUBSTITUTE($I55,BW$4,""))</f>
        <v>#VALUE!</v>
      </c>
      <c r="BX55" s="0" t="e">
        <f aca="false">LEN($I55)-LEN(SUBSTITUTE($I55,BX$4,""))</f>
        <v>#VALUE!</v>
      </c>
      <c r="BY55" s="0" t="e">
        <f aca="false">LEN($I55)-LEN(SUBSTITUTE($I55,BY$4,""))</f>
        <v>#VALUE!</v>
      </c>
      <c r="BZ55" s="0" t="e">
        <f aca="false">LEN($I55)-LEN(SUBSTITUTE($I55,BZ$4,""))</f>
        <v>#VALUE!</v>
      </c>
      <c r="CA55" s="0" t="e">
        <f aca="false">LEN(I55)+B55+C55</f>
        <v>#VALUE!</v>
      </c>
      <c r="CC55" s="0" t="e">
        <f aca="false">LEN(I55)</f>
        <v>#VALUE!</v>
      </c>
      <c r="CD55" s="0" t="e">
        <f aca="false">-(LEN(I55)-1)</f>
        <v>#VALUE!</v>
      </c>
    </row>
    <row r="56" customFormat="false" ht="14.25" hidden="false" customHeight="false" outlineLevel="0" collapsed="false">
      <c r="B56" s="70"/>
      <c r="C56" s="70" t="e">
        <f aca="false">IF(H56=LEN($H$2),C$3,0)</f>
        <v>#VALUE!</v>
      </c>
      <c r="D56" s="0" t="str">
        <f aca="false">IF(ISERROR(SEARCH("G",$H$2,H55+1)),"",SEARCH("G",$H$2,H55+1))</f>
        <v/>
      </c>
      <c r="E56" s="0" t="str">
        <f aca="false">IF(E$5=1,IF(ISERROR(SEARCH("K",$H$2,$H55+1)),"",SEARCH("K",$H$2,H55+1)),"")</f>
        <v/>
      </c>
      <c r="F56" s="0" t="str">
        <f aca="false">IF(F$5=1,IF(ISERROR(SEARCH("L",$H$2,$H55+1)),"",SEARCH("L",$H$2,H55+1)),"")</f>
        <v/>
      </c>
      <c r="G56" s="0" t="str">
        <f aca="false">IF(G$5=1,IF(ISERROR(SEARCH("R",$H$2,H55+1)),"",SEARCH("R",$H$2,$H55+1)),"")</f>
        <v/>
      </c>
      <c r="H56" s="25" t="e">
        <f aca="false">IF(SUM(D56:G56)=0,LEN($H$2),MIN(D56:G56))</f>
        <v>#VALUE!</v>
      </c>
      <c r="I56" s="74" t="e">
        <f aca="false">MID($H$2,H55+1,H56-H55)</f>
        <v>#VALUE!</v>
      </c>
      <c r="J56" s="75" t="e">
        <f aca="false">IF(LEN(I56)=0,"",SUMPRODUCT(S$5:CD$5,S56:CD56))</f>
        <v>#VALUE!</v>
      </c>
      <c r="K56" s="47" t="e">
        <f aca="false">IF(C56=-1,"",J56-18.015)</f>
        <v>#VALUE!</v>
      </c>
      <c r="L56" s="75" t="e">
        <f aca="false">IF(LEN(I56)=0,"",SUMPRODUCT(S$6:CD$6,S56:CD56))</f>
        <v>#VALUE!</v>
      </c>
      <c r="M56" s="75" t="e">
        <f aca="false">IF(C56=-1,"",L56-18.01)</f>
        <v>#VALUE!</v>
      </c>
      <c r="N56" s="49" t="e">
        <f aca="false">IF(LEN(I56)=0,"",L56+TRUNC(J56-L56-0.1))</f>
        <v>#VALUE!</v>
      </c>
      <c r="O56" s="75" t="e">
        <f aca="false">IF(C56=-1,"",N56-18.01)</f>
        <v>#VALUE!</v>
      </c>
      <c r="P56" s="76" t="str">
        <f aca="false">IF(ISNUMBER(J56),Q56+R56,"")</f>
        <v/>
      </c>
      <c r="Q56" s="76" t="str">
        <f aca="false">IF(ISNUMBER(J56),COUNTIF(J$7:J$66,"&lt;"&amp;J56)+1,"")</f>
        <v/>
      </c>
      <c r="R56" s="76" t="str">
        <f aca="false">IF(ISNUMBER(J56),COUNTIF(J$7:J56,"="&amp;J56)-1,"")</f>
        <v/>
      </c>
      <c r="S56" s="0" t="e">
        <f aca="false">LEN($I56)-LEN(SUBSTITUTE($I56,S$4,""))</f>
        <v>#VALUE!</v>
      </c>
      <c r="T56" s="0" t="e">
        <f aca="false">LEN($I56)-LEN(SUBSTITUTE($I56,T$4,""))</f>
        <v>#VALUE!</v>
      </c>
      <c r="U56" s="0" t="e">
        <f aca="false">LEN($I56)-LEN(SUBSTITUTE($I56,U$4,""))</f>
        <v>#VALUE!</v>
      </c>
      <c r="V56" s="0" t="e">
        <f aca="false">LEN($I56)-LEN(SUBSTITUTE($I56,V$4,""))</f>
        <v>#VALUE!</v>
      </c>
      <c r="W56" s="0" t="e">
        <f aca="false">LEN($I56)-LEN(SUBSTITUTE($I56,W$4,""))</f>
        <v>#VALUE!</v>
      </c>
      <c r="X56" s="0" t="e">
        <f aca="false">LEN($I56)-LEN(SUBSTITUTE($I56,X$4,""))</f>
        <v>#VALUE!</v>
      </c>
      <c r="Y56" s="0" t="e">
        <f aca="false">LEN($I56)-LEN(SUBSTITUTE($I56,Y$4,""))</f>
        <v>#VALUE!</v>
      </c>
      <c r="Z56" s="0" t="e">
        <f aca="false">LEN($I56)-LEN(SUBSTITUTE($I56,Z$4,""))</f>
        <v>#VALUE!</v>
      </c>
      <c r="AA56" s="0" t="e">
        <f aca="false">LEN($I56)-LEN(SUBSTITUTE($I56,AA$4,""))</f>
        <v>#VALUE!</v>
      </c>
      <c r="AB56" s="0" t="e">
        <f aca="false">LEN($I56)-LEN(SUBSTITUTE($I56,AB$4,""))</f>
        <v>#VALUE!</v>
      </c>
      <c r="AC56" s="0" t="e">
        <f aca="false">LEN($I56)-LEN(SUBSTITUTE($I56,AC$4,""))</f>
        <v>#VALUE!</v>
      </c>
      <c r="AD56" s="0" t="e">
        <f aca="false">LEN($I56)-LEN(SUBSTITUTE($I56,AD$4,""))</f>
        <v>#VALUE!</v>
      </c>
      <c r="AE56" s="0" t="e">
        <f aca="false">LEN($I56)-LEN(SUBSTITUTE($I56,AE$4,""))</f>
        <v>#VALUE!</v>
      </c>
      <c r="AF56" s="0" t="e">
        <f aca="false">LEN($I56)-LEN(SUBSTITUTE($I56,AF$4,""))</f>
        <v>#VALUE!</v>
      </c>
      <c r="AG56" s="0" t="e">
        <f aca="false">LEN($I56)-LEN(SUBSTITUTE($I56,AG$4,""))</f>
        <v>#VALUE!</v>
      </c>
      <c r="AH56" s="0" t="e">
        <f aca="false">LEN($I56)-LEN(SUBSTITUTE($I56,AH$4,""))</f>
        <v>#VALUE!</v>
      </c>
      <c r="AI56" s="0" t="e">
        <f aca="false">LEN($I56)-LEN(SUBSTITUTE($I56,AI$4,""))</f>
        <v>#VALUE!</v>
      </c>
      <c r="AJ56" s="0" t="e">
        <f aca="false">LEN($I56)-LEN(SUBSTITUTE($I56,AJ$4,""))</f>
        <v>#VALUE!</v>
      </c>
      <c r="AK56" s="0" t="e">
        <f aca="false">LEN($I56)-LEN(SUBSTITUTE($I56,AK$4,""))</f>
        <v>#VALUE!</v>
      </c>
      <c r="AL56" s="0" t="e">
        <f aca="false">LEN($I56)-LEN(SUBSTITUTE($I56,AL$4,""))</f>
        <v>#VALUE!</v>
      </c>
      <c r="AM56" s="0" t="e">
        <f aca="false">LEN($I56)-LEN(SUBSTITUTE($I56,AM$4,""))</f>
        <v>#VALUE!</v>
      </c>
      <c r="AN56" s="0" t="e">
        <f aca="false">LEN($I56)-LEN(SUBSTITUTE($I56,AN$4,""))</f>
        <v>#VALUE!</v>
      </c>
      <c r="AO56" s="0" t="e">
        <f aca="false">LEN($I56)-LEN(SUBSTITUTE($I56,AO$4,""))</f>
        <v>#VALUE!</v>
      </c>
      <c r="AP56" s="0" t="e">
        <f aca="false">LEN($I56)-LEN(SUBSTITUTE($I56,AP$4,""))</f>
        <v>#VALUE!</v>
      </c>
      <c r="AQ56" s="0" t="e">
        <f aca="false">LEN($I56)-LEN(SUBSTITUTE($I56,AQ$4,""))</f>
        <v>#VALUE!</v>
      </c>
      <c r="AR56" s="0" t="e">
        <f aca="false">LEN($I56)-LEN(SUBSTITUTE($I56,AR$4,""))</f>
        <v>#VALUE!</v>
      </c>
      <c r="AS56" s="0" t="e">
        <f aca="false">LEN($I56)-LEN(SUBSTITUTE($I56,AS$4,""))</f>
        <v>#VALUE!</v>
      </c>
      <c r="AT56" s="0" t="e">
        <f aca="false">LEN($I56)-LEN(SUBSTITUTE($I56,AT$4,""))</f>
        <v>#VALUE!</v>
      </c>
      <c r="AU56" s="0" t="e">
        <f aca="false">LEN($I56)-LEN(SUBSTITUTE($I56,AU$4,""))</f>
        <v>#VALUE!</v>
      </c>
      <c r="AV56" s="0" t="e">
        <f aca="false">LEN($I56)-LEN(SUBSTITUTE($I56,AV$4,""))</f>
        <v>#VALUE!</v>
      </c>
      <c r="AW56" s="0" t="e">
        <f aca="false">LEN($I56)-LEN(SUBSTITUTE($I56,AW$4,""))</f>
        <v>#VALUE!</v>
      </c>
      <c r="AX56" s="0" t="e">
        <f aca="false">LEN($I56)-LEN(SUBSTITUTE($I56,AX$4,""))</f>
        <v>#VALUE!</v>
      </c>
      <c r="AY56" s="0" t="e">
        <f aca="false">LEN($I56)-LEN(SUBSTITUTE($I56,AY$4,""))</f>
        <v>#VALUE!</v>
      </c>
      <c r="AZ56" s="0" t="e">
        <f aca="false">LEN($I56)-LEN(SUBSTITUTE($I56,AZ$4,""))</f>
        <v>#VALUE!</v>
      </c>
      <c r="BA56" s="0" t="e">
        <f aca="false">LEN($I56)-LEN(SUBSTITUTE($I56,BA$4,""))</f>
        <v>#VALUE!</v>
      </c>
      <c r="BB56" s="0" t="e">
        <f aca="false">LEN($I56)-LEN(SUBSTITUTE($I56,BB$4,""))</f>
        <v>#VALUE!</v>
      </c>
      <c r="BC56" s="0" t="e">
        <f aca="false">LEN($I56)-LEN(SUBSTITUTE($I56,BC$4,""))</f>
        <v>#VALUE!</v>
      </c>
      <c r="BD56" s="0" t="e">
        <f aca="false">LEN($I56)-LEN(SUBSTITUTE($I56,BD$4,""))</f>
        <v>#VALUE!</v>
      </c>
      <c r="BE56" s="0" t="e">
        <f aca="false">LEN($I56)-LEN(SUBSTITUTE($I56,BE$4,""))</f>
        <v>#VALUE!</v>
      </c>
      <c r="BF56" s="0" t="e">
        <f aca="false">LEN($I56)-LEN(SUBSTITUTE($I56,BF$4,""))</f>
        <v>#VALUE!</v>
      </c>
      <c r="BG56" s="0" t="e">
        <f aca="false">LEN($I56)-LEN(SUBSTITUTE($I56,BG$4,""))</f>
        <v>#VALUE!</v>
      </c>
      <c r="BH56" s="0" t="e">
        <f aca="false">LEN($I56)-LEN(SUBSTITUTE($I56,BH$4,""))</f>
        <v>#VALUE!</v>
      </c>
      <c r="BI56" s="0" t="e">
        <f aca="false">LEN($I56)-LEN(SUBSTITUTE($I56,BI$4,""))</f>
        <v>#VALUE!</v>
      </c>
      <c r="BJ56" s="0" t="e">
        <f aca="false">LEN($I56)-LEN(SUBSTITUTE($I56,BJ$4,""))</f>
        <v>#VALUE!</v>
      </c>
      <c r="BK56" s="0" t="e">
        <f aca="false">LEN($I56)-LEN(SUBSTITUTE($I56,BK$4,""))</f>
        <v>#VALUE!</v>
      </c>
      <c r="BL56" s="0" t="e">
        <f aca="false">LEN($I56)-LEN(SUBSTITUTE($I56,BL$4,""))</f>
        <v>#VALUE!</v>
      </c>
      <c r="BM56" s="0" t="e">
        <f aca="false">LEN($I56)-LEN(SUBSTITUTE($I56,BM$4,""))</f>
        <v>#VALUE!</v>
      </c>
      <c r="BN56" s="0" t="e">
        <f aca="false">LEN($I56)-LEN(SUBSTITUTE($I56,BN$4,""))</f>
        <v>#VALUE!</v>
      </c>
      <c r="BO56" s="0" t="e">
        <f aca="false">LEN($I56)-LEN(SUBSTITUTE($I56,BO$4,""))</f>
        <v>#VALUE!</v>
      </c>
      <c r="BP56" s="0" t="e">
        <f aca="false">LEN($I56)-LEN(SUBSTITUTE($I56,BP$4,""))</f>
        <v>#VALUE!</v>
      </c>
      <c r="BQ56" s="0" t="e">
        <f aca="false">LEN($I56)-LEN(SUBSTITUTE($I56,BQ$4,""))</f>
        <v>#VALUE!</v>
      </c>
      <c r="BR56" s="0" t="e">
        <f aca="false">LEN($I56)-LEN(SUBSTITUTE($I56,BR$4,""))</f>
        <v>#VALUE!</v>
      </c>
      <c r="BS56" s="0" t="e">
        <f aca="false">LEN($I56)-LEN(SUBSTITUTE($I56,BS$4,""))</f>
        <v>#VALUE!</v>
      </c>
      <c r="BT56" s="0" t="e">
        <f aca="false">LEN($I56)-LEN(SUBSTITUTE($I56,BT$4,""))</f>
        <v>#VALUE!</v>
      </c>
      <c r="BU56" s="0" t="e">
        <f aca="false">LEN($I56)-LEN(SUBSTITUTE($I56,BU$4,""))</f>
        <v>#VALUE!</v>
      </c>
      <c r="BV56" s="0" t="e">
        <f aca="false">LEN($I56)-LEN(SUBSTITUTE($I56,BV$4,""))</f>
        <v>#VALUE!</v>
      </c>
      <c r="BW56" s="0" t="e">
        <f aca="false">LEN($I56)-LEN(SUBSTITUTE($I56,BW$4,""))</f>
        <v>#VALUE!</v>
      </c>
      <c r="BX56" s="0" t="e">
        <f aca="false">LEN($I56)-LEN(SUBSTITUTE($I56,BX$4,""))</f>
        <v>#VALUE!</v>
      </c>
      <c r="BY56" s="0" t="e">
        <f aca="false">LEN($I56)-LEN(SUBSTITUTE($I56,BY$4,""))</f>
        <v>#VALUE!</v>
      </c>
      <c r="BZ56" s="0" t="e">
        <f aca="false">LEN($I56)-LEN(SUBSTITUTE($I56,BZ$4,""))</f>
        <v>#VALUE!</v>
      </c>
      <c r="CA56" s="0" t="e">
        <f aca="false">LEN(I56)+B56+C56</f>
        <v>#VALUE!</v>
      </c>
      <c r="CC56" s="0" t="e">
        <f aca="false">LEN(I56)</f>
        <v>#VALUE!</v>
      </c>
      <c r="CD56" s="0" t="e">
        <f aca="false">-(LEN(I56)-1)</f>
        <v>#VALUE!</v>
      </c>
    </row>
    <row r="57" customFormat="false" ht="14.25" hidden="false" customHeight="false" outlineLevel="0" collapsed="false">
      <c r="B57" s="70"/>
      <c r="C57" s="70" t="e">
        <f aca="false">IF(H57=LEN($H$2),C$3,0)</f>
        <v>#VALUE!</v>
      </c>
      <c r="D57" s="0" t="str">
        <f aca="false">IF(ISERROR(SEARCH("G",$H$2,H56+1)),"",SEARCH("G",$H$2,H56+1))</f>
        <v/>
      </c>
      <c r="E57" s="0" t="str">
        <f aca="false">IF(E$5=1,IF(ISERROR(SEARCH("K",$H$2,$H56+1)),"",SEARCH("K",$H$2,H56+1)),"")</f>
        <v/>
      </c>
      <c r="F57" s="0" t="str">
        <f aca="false">IF(F$5=1,IF(ISERROR(SEARCH("L",$H$2,$H56+1)),"",SEARCH("L",$H$2,H56+1)),"")</f>
        <v/>
      </c>
      <c r="G57" s="0" t="str">
        <f aca="false">IF(G$5=1,IF(ISERROR(SEARCH("R",$H$2,H56+1)),"",SEARCH("R",$H$2,$H56+1)),"")</f>
        <v/>
      </c>
      <c r="H57" s="25" t="e">
        <f aca="false">IF(SUM(D57:G57)=0,LEN($H$2),MIN(D57:G57))</f>
        <v>#VALUE!</v>
      </c>
      <c r="I57" s="74" t="e">
        <f aca="false">MID($H$2,H56+1,H57-H56)</f>
        <v>#VALUE!</v>
      </c>
      <c r="J57" s="75" t="e">
        <f aca="false">IF(LEN(I57)=0,"",SUMPRODUCT(S$5:CD$5,S57:CD57))</f>
        <v>#VALUE!</v>
      </c>
      <c r="K57" s="47" t="e">
        <f aca="false">IF(C57=-1,"",J57-18.015)</f>
        <v>#VALUE!</v>
      </c>
      <c r="L57" s="75" t="e">
        <f aca="false">IF(LEN(I57)=0,"",SUMPRODUCT(S$6:CD$6,S57:CD57))</f>
        <v>#VALUE!</v>
      </c>
      <c r="M57" s="75" t="e">
        <f aca="false">IF(C57=-1,"",L57-18.01)</f>
        <v>#VALUE!</v>
      </c>
      <c r="N57" s="49" t="e">
        <f aca="false">IF(LEN(I57)=0,"",L57+TRUNC(J57-L57-0.1))</f>
        <v>#VALUE!</v>
      </c>
      <c r="O57" s="75" t="e">
        <f aca="false">IF(C57=-1,"",N57-18.01)</f>
        <v>#VALUE!</v>
      </c>
      <c r="P57" s="76" t="str">
        <f aca="false">IF(ISNUMBER(J57),Q57+R57,"")</f>
        <v/>
      </c>
      <c r="Q57" s="76" t="str">
        <f aca="false">IF(ISNUMBER(J57),COUNTIF(J$7:J$66,"&lt;"&amp;J57)+1,"")</f>
        <v/>
      </c>
      <c r="R57" s="76" t="str">
        <f aca="false">IF(ISNUMBER(J57),COUNTIF(J$7:J57,"="&amp;J57)-1,"")</f>
        <v/>
      </c>
      <c r="S57" s="0" t="e">
        <f aca="false">LEN($I57)-LEN(SUBSTITUTE($I57,S$4,""))</f>
        <v>#VALUE!</v>
      </c>
      <c r="T57" s="0" t="e">
        <f aca="false">LEN($I57)-LEN(SUBSTITUTE($I57,T$4,""))</f>
        <v>#VALUE!</v>
      </c>
      <c r="U57" s="0" t="e">
        <f aca="false">LEN($I57)-LEN(SUBSTITUTE($I57,U$4,""))</f>
        <v>#VALUE!</v>
      </c>
      <c r="V57" s="0" t="e">
        <f aca="false">LEN($I57)-LEN(SUBSTITUTE($I57,V$4,""))</f>
        <v>#VALUE!</v>
      </c>
      <c r="W57" s="0" t="e">
        <f aca="false">LEN($I57)-LEN(SUBSTITUTE($I57,W$4,""))</f>
        <v>#VALUE!</v>
      </c>
      <c r="X57" s="0" t="e">
        <f aca="false">LEN($I57)-LEN(SUBSTITUTE($I57,X$4,""))</f>
        <v>#VALUE!</v>
      </c>
      <c r="Y57" s="0" t="e">
        <f aca="false">LEN($I57)-LEN(SUBSTITUTE($I57,Y$4,""))</f>
        <v>#VALUE!</v>
      </c>
      <c r="Z57" s="0" t="e">
        <f aca="false">LEN($I57)-LEN(SUBSTITUTE($I57,Z$4,""))</f>
        <v>#VALUE!</v>
      </c>
      <c r="AA57" s="0" t="e">
        <f aca="false">LEN($I57)-LEN(SUBSTITUTE($I57,AA$4,""))</f>
        <v>#VALUE!</v>
      </c>
      <c r="AB57" s="0" t="e">
        <f aca="false">LEN($I57)-LEN(SUBSTITUTE($I57,AB$4,""))</f>
        <v>#VALUE!</v>
      </c>
      <c r="AC57" s="0" t="e">
        <f aca="false">LEN($I57)-LEN(SUBSTITUTE($I57,AC$4,""))</f>
        <v>#VALUE!</v>
      </c>
      <c r="AD57" s="0" t="e">
        <f aca="false">LEN($I57)-LEN(SUBSTITUTE($I57,AD$4,""))</f>
        <v>#VALUE!</v>
      </c>
      <c r="AE57" s="0" t="e">
        <f aca="false">LEN($I57)-LEN(SUBSTITUTE($I57,AE$4,""))</f>
        <v>#VALUE!</v>
      </c>
      <c r="AF57" s="0" t="e">
        <f aca="false">LEN($I57)-LEN(SUBSTITUTE($I57,AF$4,""))</f>
        <v>#VALUE!</v>
      </c>
      <c r="AG57" s="0" t="e">
        <f aca="false">LEN($I57)-LEN(SUBSTITUTE($I57,AG$4,""))</f>
        <v>#VALUE!</v>
      </c>
      <c r="AH57" s="0" t="e">
        <f aca="false">LEN($I57)-LEN(SUBSTITUTE($I57,AH$4,""))</f>
        <v>#VALUE!</v>
      </c>
      <c r="AI57" s="0" t="e">
        <f aca="false">LEN($I57)-LEN(SUBSTITUTE($I57,AI$4,""))</f>
        <v>#VALUE!</v>
      </c>
      <c r="AJ57" s="0" t="e">
        <f aca="false">LEN($I57)-LEN(SUBSTITUTE($I57,AJ$4,""))</f>
        <v>#VALUE!</v>
      </c>
      <c r="AK57" s="0" t="e">
        <f aca="false">LEN($I57)-LEN(SUBSTITUTE($I57,AK$4,""))</f>
        <v>#VALUE!</v>
      </c>
      <c r="AL57" s="0" t="e">
        <f aca="false">LEN($I57)-LEN(SUBSTITUTE($I57,AL$4,""))</f>
        <v>#VALUE!</v>
      </c>
      <c r="AM57" s="0" t="e">
        <f aca="false">LEN($I57)-LEN(SUBSTITUTE($I57,AM$4,""))</f>
        <v>#VALUE!</v>
      </c>
      <c r="AN57" s="0" t="e">
        <f aca="false">LEN($I57)-LEN(SUBSTITUTE($I57,AN$4,""))</f>
        <v>#VALUE!</v>
      </c>
      <c r="AO57" s="0" t="e">
        <f aca="false">LEN($I57)-LEN(SUBSTITUTE($I57,AO$4,""))</f>
        <v>#VALUE!</v>
      </c>
      <c r="AP57" s="0" t="e">
        <f aca="false">LEN($I57)-LEN(SUBSTITUTE($I57,AP$4,""))</f>
        <v>#VALUE!</v>
      </c>
      <c r="AQ57" s="0" t="e">
        <f aca="false">LEN($I57)-LEN(SUBSTITUTE($I57,AQ$4,""))</f>
        <v>#VALUE!</v>
      </c>
      <c r="AR57" s="0" t="e">
        <f aca="false">LEN($I57)-LEN(SUBSTITUTE($I57,AR$4,""))</f>
        <v>#VALUE!</v>
      </c>
      <c r="AS57" s="0" t="e">
        <f aca="false">LEN($I57)-LEN(SUBSTITUTE($I57,AS$4,""))</f>
        <v>#VALUE!</v>
      </c>
      <c r="AT57" s="0" t="e">
        <f aca="false">LEN($I57)-LEN(SUBSTITUTE($I57,AT$4,""))</f>
        <v>#VALUE!</v>
      </c>
      <c r="AU57" s="0" t="e">
        <f aca="false">LEN($I57)-LEN(SUBSTITUTE($I57,AU$4,""))</f>
        <v>#VALUE!</v>
      </c>
      <c r="AV57" s="0" t="e">
        <f aca="false">LEN($I57)-LEN(SUBSTITUTE($I57,AV$4,""))</f>
        <v>#VALUE!</v>
      </c>
      <c r="AW57" s="0" t="e">
        <f aca="false">LEN($I57)-LEN(SUBSTITUTE($I57,AW$4,""))</f>
        <v>#VALUE!</v>
      </c>
      <c r="AX57" s="0" t="e">
        <f aca="false">LEN($I57)-LEN(SUBSTITUTE($I57,AX$4,""))</f>
        <v>#VALUE!</v>
      </c>
      <c r="AY57" s="0" t="e">
        <f aca="false">LEN($I57)-LEN(SUBSTITUTE($I57,AY$4,""))</f>
        <v>#VALUE!</v>
      </c>
      <c r="AZ57" s="0" t="e">
        <f aca="false">LEN($I57)-LEN(SUBSTITUTE($I57,AZ$4,""))</f>
        <v>#VALUE!</v>
      </c>
      <c r="BA57" s="0" t="e">
        <f aca="false">LEN($I57)-LEN(SUBSTITUTE($I57,BA$4,""))</f>
        <v>#VALUE!</v>
      </c>
      <c r="BB57" s="0" t="e">
        <f aca="false">LEN($I57)-LEN(SUBSTITUTE($I57,BB$4,""))</f>
        <v>#VALUE!</v>
      </c>
      <c r="BC57" s="0" t="e">
        <f aca="false">LEN($I57)-LEN(SUBSTITUTE($I57,BC$4,""))</f>
        <v>#VALUE!</v>
      </c>
      <c r="BD57" s="0" t="e">
        <f aca="false">LEN($I57)-LEN(SUBSTITUTE($I57,BD$4,""))</f>
        <v>#VALUE!</v>
      </c>
      <c r="BE57" s="0" t="e">
        <f aca="false">LEN($I57)-LEN(SUBSTITUTE($I57,BE$4,""))</f>
        <v>#VALUE!</v>
      </c>
      <c r="BF57" s="0" t="e">
        <f aca="false">LEN($I57)-LEN(SUBSTITUTE($I57,BF$4,""))</f>
        <v>#VALUE!</v>
      </c>
      <c r="BG57" s="0" t="e">
        <f aca="false">LEN($I57)-LEN(SUBSTITUTE($I57,BG$4,""))</f>
        <v>#VALUE!</v>
      </c>
      <c r="BH57" s="0" t="e">
        <f aca="false">LEN($I57)-LEN(SUBSTITUTE($I57,BH$4,""))</f>
        <v>#VALUE!</v>
      </c>
      <c r="BI57" s="0" t="e">
        <f aca="false">LEN($I57)-LEN(SUBSTITUTE($I57,BI$4,""))</f>
        <v>#VALUE!</v>
      </c>
      <c r="BJ57" s="0" t="e">
        <f aca="false">LEN($I57)-LEN(SUBSTITUTE($I57,BJ$4,""))</f>
        <v>#VALUE!</v>
      </c>
      <c r="BK57" s="0" t="e">
        <f aca="false">LEN($I57)-LEN(SUBSTITUTE($I57,BK$4,""))</f>
        <v>#VALUE!</v>
      </c>
      <c r="BL57" s="0" t="e">
        <f aca="false">LEN($I57)-LEN(SUBSTITUTE($I57,BL$4,""))</f>
        <v>#VALUE!</v>
      </c>
      <c r="BM57" s="0" t="e">
        <f aca="false">LEN($I57)-LEN(SUBSTITUTE($I57,BM$4,""))</f>
        <v>#VALUE!</v>
      </c>
      <c r="BN57" s="0" t="e">
        <f aca="false">LEN($I57)-LEN(SUBSTITUTE($I57,BN$4,""))</f>
        <v>#VALUE!</v>
      </c>
      <c r="BO57" s="0" t="e">
        <f aca="false">LEN($I57)-LEN(SUBSTITUTE($I57,BO$4,""))</f>
        <v>#VALUE!</v>
      </c>
      <c r="BP57" s="0" t="e">
        <f aca="false">LEN($I57)-LEN(SUBSTITUTE($I57,BP$4,""))</f>
        <v>#VALUE!</v>
      </c>
      <c r="BQ57" s="0" t="e">
        <f aca="false">LEN($I57)-LEN(SUBSTITUTE($I57,BQ$4,""))</f>
        <v>#VALUE!</v>
      </c>
      <c r="BR57" s="0" t="e">
        <f aca="false">LEN($I57)-LEN(SUBSTITUTE($I57,BR$4,""))</f>
        <v>#VALUE!</v>
      </c>
      <c r="BS57" s="0" t="e">
        <f aca="false">LEN($I57)-LEN(SUBSTITUTE($I57,BS$4,""))</f>
        <v>#VALUE!</v>
      </c>
      <c r="BT57" s="0" t="e">
        <f aca="false">LEN($I57)-LEN(SUBSTITUTE($I57,BT$4,""))</f>
        <v>#VALUE!</v>
      </c>
      <c r="BU57" s="0" t="e">
        <f aca="false">LEN($I57)-LEN(SUBSTITUTE($I57,BU$4,""))</f>
        <v>#VALUE!</v>
      </c>
      <c r="BV57" s="0" t="e">
        <f aca="false">LEN($I57)-LEN(SUBSTITUTE($I57,BV$4,""))</f>
        <v>#VALUE!</v>
      </c>
      <c r="BW57" s="0" t="e">
        <f aca="false">LEN($I57)-LEN(SUBSTITUTE($I57,BW$4,""))</f>
        <v>#VALUE!</v>
      </c>
      <c r="BX57" s="0" t="e">
        <f aca="false">LEN($I57)-LEN(SUBSTITUTE($I57,BX$4,""))</f>
        <v>#VALUE!</v>
      </c>
      <c r="BY57" s="0" t="e">
        <f aca="false">LEN($I57)-LEN(SUBSTITUTE($I57,BY$4,""))</f>
        <v>#VALUE!</v>
      </c>
      <c r="BZ57" s="0" t="e">
        <f aca="false">LEN($I57)-LEN(SUBSTITUTE($I57,BZ$4,""))</f>
        <v>#VALUE!</v>
      </c>
      <c r="CA57" s="0" t="e">
        <f aca="false">LEN(I57)+B57+C57</f>
        <v>#VALUE!</v>
      </c>
      <c r="CC57" s="0" t="e">
        <f aca="false">LEN(I57)</f>
        <v>#VALUE!</v>
      </c>
      <c r="CD57" s="0" t="e">
        <f aca="false">-(LEN(I57)-1)</f>
        <v>#VALUE!</v>
      </c>
    </row>
    <row r="58" customFormat="false" ht="14.25" hidden="false" customHeight="false" outlineLevel="0" collapsed="false">
      <c r="B58" s="70"/>
      <c r="C58" s="70" t="e">
        <f aca="false">IF(H58=LEN($H$2),C$3,0)</f>
        <v>#VALUE!</v>
      </c>
      <c r="D58" s="0" t="str">
        <f aca="false">IF(ISERROR(SEARCH("G",$H$2,H57+1)),"",SEARCH("G",$H$2,H57+1))</f>
        <v/>
      </c>
      <c r="E58" s="0" t="str">
        <f aca="false">IF(E$5=1,IF(ISERROR(SEARCH("K",$H$2,$H57+1)),"",SEARCH("K",$H$2,H57+1)),"")</f>
        <v/>
      </c>
      <c r="F58" s="0" t="str">
        <f aca="false">IF(F$5=1,IF(ISERROR(SEARCH("L",$H$2,$H57+1)),"",SEARCH("L",$H$2,H57+1)),"")</f>
        <v/>
      </c>
      <c r="G58" s="0" t="str">
        <f aca="false">IF(G$5=1,IF(ISERROR(SEARCH("R",$H$2,H57+1)),"",SEARCH("R",$H$2,$H57+1)),"")</f>
        <v/>
      </c>
      <c r="H58" s="25" t="e">
        <f aca="false">IF(SUM(D58:G58)=0,LEN($H$2),MIN(D58:G58))</f>
        <v>#VALUE!</v>
      </c>
      <c r="I58" s="74" t="e">
        <f aca="false">MID($H$2,H57+1,H58-H57)</f>
        <v>#VALUE!</v>
      </c>
      <c r="J58" s="75" t="e">
        <f aca="false">IF(LEN(I58)=0,"",SUMPRODUCT(S$5:CD$5,S58:CD58))</f>
        <v>#VALUE!</v>
      </c>
      <c r="K58" s="47" t="e">
        <f aca="false">IF(C58=-1,"",J58-18.015)</f>
        <v>#VALUE!</v>
      </c>
      <c r="L58" s="75" t="e">
        <f aca="false">IF(LEN(I58)=0,"",SUMPRODUCT(S$6:CD$6,S58:CD58))</f>
        <v>#VALUE!</v>
      </c>
      <c r="M58" s="75" t="e">
        <f aca="false">IF(C58=-1,"",L58-18.01)</f>
        <v>#VALUE!</v>
      </c>
      <c r="N58" s="49" t="e">
        <f aca="false">IF(LEN(I58)=0,"",L58+TRUNC(J58-L58-0.1))</f>
        <v>#VALUE!</v>
      </c>
      <c r="O58" s="75" t="e">
        <f aca="false">IF(C58=-1,"",N58-18.01)</f>
        <v>#VALUE!</v>
      </c>
      <c r="P58" s="76" t="str">
        <f aca="false">IF(ISNUMBER(J58),Q58+R58,"")</f>
        <v/>
      </c>
      <c r="Q58" s="76" t="str">
        <f aca="false">IF(ISNUMBER(J58),COUNTIF(J$7:J$66,"&lt;"&amp;J58)+1,"")</f>
        <v/>
      </c>
      <c r="R58" s="76" t="str">
        <f aca="false">IF(ISNUMBER(J58),COUNTIF(J$7:J58,"="&amp;J58)-1,"")</f>
        <v/>
      </c>
      <c r="S58" s="0" t="e">
        <f aca="false">LEN($I58)-LEN(SUBSTITUTE($I58,S$4,""))</f>
        <v>#VALUE!</v>
      </c>
      <c r="T58" s="0" t="e">
        <f aca="false">LEN($I58)-LEN(SUBSTITUTE($I58,T$4,""))</f>
        <v>#VALUE!</v>
      </c>
      <c r="U58" s="0" t="e">
        <f aca="false">LEN($I58)-LEN(SUBSTITUTE($I58,U$4,""))</f>
        <v>#VALUE!</v>
      </c>
      <c r="V58" s="0" t="e">
        <f aca="false">LEN($I58)-LEN(SUBSTITUTE($I58,V$4,""))</f>
        <v>#VALUE!</v>
      </c>
      <c r="W58" s="0" t="e">
        <f aca="false">LEN($I58)-LEN(SUBSTITUTE($I58,W$4,""))</f>
        <v>#VALUE!</v>
      </c>
      <c r="X58" s="0" t="e">
        <f aca="false">LEN($I58)-LEN(SUBSTITUTE($I58,X$4,""))</f>
        <v>#VALUE!</v>
      </c>
      <c r="Y58" s="0" t="e">
        <f aca="false">LEN($I58)-LEN(SUBSTITUTE($I58,Y$4,""))</f>
        <v>#VALUE!</v>
      </c>
      <c r="Z58" s="0" t="e">
        <f aca="false">LEN($I58)-LEN(SUBSTITUTE($I58,Z$4,""))</f>
        <v>#VALUE!</v>
      </c>
      <c r="AA58" s="0" t="e">
        <f aca="false">LEN($I58)-LEN(SUBSTITUTE($I58,AA$4,""))</f>
        <v>#VALUE!</v>
      </c>
      <c r="AB58" s="0" t="e">
        <f aca="false">LEN($I58)-LEN(SUBSTITUTE($I58,AB$4,""))</f>
        <v>#VALUE!</v>
      </c>
      <c r="AC58" s="0" t="e">
        <f aca="false">LEN($I58)-LEN(SUBSTITUTE($I58,AC$4,""))</f>
        <v>#VALUE!</v>
      </c>
      <c r="AD58" s="0" t="e">
        <f aca="false">LEN($I58)-LEN(SUBSTITUTE($I58,AD$4,""))</f>
        <v>#VALUE!</v>
      </c>
      <c r="AE58" s="0" t="e">
        <f aca="false">LEN($I58)-LEN(SUBSTITUTE($I58,AE$4,""))</f>
        <v>#VALUE!</v>
      </c>
      <c r="AF58" s="0" t="e">
        <f aca="false">LEN($I58)-LEN(SUBSTITUTE($I58,AF$4,""))</f>
        <v>#VALUE!</v>
      </c>
      <c r="AG58" s="0" t="e">
        <f aca="false">LEN($I58)-LEN(SUBSTITUTE($I58,AG$4,""))</f>
        <v>#VALUE!</v>
      </c>
      <c r="AH58" s="0" t="e">
        <f aca="false">LEN($I58)-LEN(SUBSTITUTE($I58,AH$4,""))</f>
        <v>#VALUE!</v>
      </c>
      <c r="AI58" s="0" t="e">
        <f aca="false">LEN($I58)-LEN(SUBSTITUTE($I58,AI$4,""))</f>
        <v>#VALUE!</v>
      </c>
      <c r="AJ58" s="0" t="e">
        <f aca="false">LEN($I58)-LEN(SUBSTITUTE($I58,AJ$4,""))</f>
        <v>#VALUE!</v>
      </c>
      <c r="AK58" s="0" t="e">
        <f aca="false">LEN($I58)-LEN(SUBSTITUTE($I58,AK$4,""))</f>
        <v>#VALUE!</v>
      </c>
      <c r="AL58" s="0" t="e">
        <f aca="false">LEN($I58)-LEN(SUBSTITUTE($I58,AL$4,""))</f>
        <v>#VALUE!</v>
      </c>
      <c r="AM58" s="0" t="e">
        <f aca="false">LEN($I58)-LEN(SUBSTITUTE($I58,AM$4,""))</f>
        <v>#VALUE!</v>
      </c>
      <c r="AN58" s="0" t="e">
        <f aca="false">LEN($I58)-LEN(SUBSTITUTE($I58,AN$4,""))</f>
        <v>#VALUE!</v>
      </c>
      <c r="AO58" s="0" t="e">
        <f aca="false">LEN($I58)-LEN(SUBSTITUTE($I58,AO$4,""))</f>
        <v>#VALUE!</v>
      </c>
      <c r="AP58" s="0" t="e">
        <f aca="false">LEN($I58)-LEN(SUBSTITUTE($I58,AP$4,""))</f>
        <v>#VALUE!</v>
      </c>
      <c r="AQ58" s="0" t="e">
        <f aca="false">LEN($I58)-LEN(SUBSTITUTE($I58,AQ$4,""))</f>
        <v>#VALUE!</v>
      </c>
      <c r="AR58" s="0" t="e">
        <f aca="false">LEN($I58)-LEN(SUBSTITUTE($I58,AR$4,""))</f>
        <v>#VALUE!</v>
      </c>
      <c r="AS58" s="0" t="e">
        <f aca="false">LEN($I58)-LEN(SUBSTITUTE($I58,AS$4,""))</f>
        <v>#VALUE!</v>
      </c>
      <c r="AT58" s="0" t="e">
        <f aca="false">LEN($I58)-LEN(SUBSTITUTE($I58,AT$4,""))</f>
        <v>#VALUE!</v>
      </c>
      <c r="AU58" s="0" t="e">
        <f aca="false">LEN($I58)-LEN(SUBSTITUTE($I58,AU$4,""))</f>
        <v>#VALUE!</v>
      </c>
      <c r="AV58" s="0" t="e">
        <f aca="false">LEN($I58)-LEN(SUBSTITUTE($I58,AV$4,""))</f>
        <v>#VALUE!</v>
      </c>
      <c r="AW58" s="0" t="e">
        <f aca="false">LEN($I58)-LEN(SUBSTITUTE($I58,AW$4,""))</f>
        <v>#VALUE!</v>
      </c>
      <c r="AX58" s="0" t="e">
        <f aca="false">LEN($I58)-LEN(SUBSTITUTE($I58,AX$4,""))</f>
        <v>#VALUE!</v>
      </c>
      <c r="AY58" s="0" t="e">
        <f aca="false">LEN($I58)-LEN(SUBSTITUTE($I58,AY$4,""))</f>
        <v>#VALUE!</v>
      </c>
      <c r="AZ58" s="0" t="e">
        <f aca="false">LEN($I58)-LEN(SUBSTITUTE($I58,AZ$4,""))</f>
        <v>#VALUE!</v>
      </c>
      <c r="BA58" s="0" t="e">
        <f aca="false">LEN($I58)-LEN(SUBSTITUTE($I58,BA$4,""))</f>
        <v>#VALUE!</v>
      </c>
      <c r="BB58" s="0" t="e">
        <f aca="false">LEN($I58)-LEN(SUBSTITUTE($I58,BB$4,""))</f>
        <v>#VALUE!</v>
      </c>
      <c r="BC58" s="0" t="e">
        <f aca="false">LEN($I58)-LEN(SUBSTITUTE($I58,BC$4,""))</f>
        <v>#VALUE!</v>
      </c>
      <c r="BD58" s="0" t="e">
        <f aca="false">LEN($I58)-LEN(SUBSTITUTE($I58,BD$4,""))</f>
        <v>#VALUE!</v>
      </c>
      <c r="BE58" s="0" t="e">
        <f aca="false">LEN($I58)-LEN(SUBSTITUTE($I58,BE$4,""))</f>
        <v>#VALUE!</v>
      </c>
      <c r="BF58" s="0" t="e">
        <f aca="false">LEN($I58)-LEN(SUBSTITUTE($I58,BF$4,""))</f>
        <v>#VALUE!</v>
      </c>
      <c r="BG58" s="0" t="e">
        <f aca="false">LEN($I58)-LEN(SUBSTITUTE($I58,BG$4,""))</f>
        <v>#VALUE!</v>
      </c>
      <c r="BH58" s="0" t="e">
        <f aca="false">LEN($I58)-LEN(SUBSTITUTE($I58,BH$4,""))</f>
        <v>#VALUE!</v>
      </c>
      <c r="BI58" s="0" t="e">
        <f aca="false">LEN($I58)-LEN(SUBSTITUTE($I58,BI$4,""))</f>
        <v>#VALUE!</v>
      </c>
      <c r="BJ58" s="0" t="e">
        <f aca="false">LEN($I58)-LEN(SUBSTITUTE($I58,BJ$4,""))</f>
        <v>#VALUE!</v>
      </c>
      <c r="BK58" s="0" t="e">
        <f aca="false">LEN($I58)-LEN(SUBSTITUTE($I58,BK$4,""))</f>
        <v>#VALUE!</v>
      </c>
      <c r="BL58" s="0" t="e">
        <f aca="false">LEN($I58)-LEN(SUBSTITUTE($I58,BL$4,""))</f>
        <v>#VALUE!</v>
      </c>
      <c r="BM58" s="0" t="e">
        <f aca="false">LEN($I58)-LEN(SUBSTITUTE($I58,BM$4,""))</f>
        <v>#VALUE!</v>
      </c>
      <c r="BN58" s="0" t="e">
        <f aca="false">LEN($I58)-LEN(SUBSTITUTE($I58,BN$4,""))</f>
        <v>#VALUE!</v>
      </c>
      <c r="BO58" s="0" t="e">
        <f aca="false">LEN($I58)-LEN(SUBSTITUTE($I58,BO$4,""))</f>
        <v>#VALUE!</v>
      </c>
      <c r="BP58" s="0" t="e">
        <f aca="false">LEN($I58)-LEN(SUBSTITUTE($I58,BP$4,""))</f>
        <v>#VALUE!</v>
      </c>
      <c r="BQ58" s="0" t="e">
        <f aca="false">LEN($I58)-LEN(SUBSTITUTE($I58,BQ$4,""))</f>
        <v>#VALUE!</v>
      </c>
      <c r="BR58" s="0" t="e">
        <f aca="false">LEN($I58)-LEN(SUBSTITUTE($I58,BR$4,""))</f>
        <v>#VALUE!</v>
      </c>
      <c r="BS58" s="0" t="e">
        <f aca="false">LEN($I58)-LEN(SUBSTITUTE($I58,BS$4,""))</f>
        <v>#VALUE!</v>
      </c>
      <c r="BT58" s="0" t="e">
        <f aca="false">LEN($I58)-LEN(SUBSTITUTE($I58,BT$4,""))</f>
        <v>#VALUE!</v>
      </c>
      <c r="BU58" s="0" t="e">
        <f aca="false">LEN($I58)-LEN(SUBSTITUTE($I58,BU$4,""))</f>
        <v>#VALUE!</v>
      </c>
      <c r="BV58" s="0" t="e">
        <f aca="false">LEN($I58)-LEN(SUBSTITUTE($I58,BV$4,""))</f>
        <v>#VALUE!</v>
      </c>
      <c r="BW58" s="0" t="e">
        <f aca="false">LEN($I58)-LEN(SUBSTITUTE($I58,BW$4,""))</f>
        <v>#VALUE!</v>
      </c>
      <c r="BX58" s="0" t="e">
        <f aca="false">LEN($I58)-LEN(SUBSTITUTE($I58,BX$4,""))</f>
        <v>#VALUE!</v>
      </c>
      <c r="BY58" s="0" t="e">
        <f aca="false">LEN($I58)-LEN(SUBSTITUTE($I58,BY$4,""))</f>
        <v>#VALUE!</v>
      </c>
      <c r="BZ58" s="0" t="e">
        <f aca="false">LEN($I58)-LEN(SUBSTITUTE($I58,BZ$4,""))</f>
        <v>#VALUE!</v>
      </c>
      <c r="CA58" s="0" t="e">
        <f aca="false">LEN(I58)+B58+C58</f>
        <v>#VALUE!</v>
      </c>
      <c r="CC58" s="0" t="e">
        <f aca="false">LEN(I58)</f>
        <v>#VALUE!</v>
      </c>
      <c r="CD58" s="0" t="e">
        <f aca="false">-(LEN(I58)-1)</f>
        <v>#VALUE!</v>
      </c>
    </row>
    <row r="59" customFormat="false" ht="14.25" hidden="false" customHeight="false" outlineLevel="0" collapsed="false">
      <c r="B59" s="70"/>
      <c r="C59" s="70" t="e">
        <f aca="false">IF(H59=LEN($H$2),C$3,0)</f>
        <v>#VALUE!</v>
      </c>
      <c r="D59" s="0" t="str">
        <f aca="false">IF(ISERROR(SEARCH("G",$H$2,H58+1)),"",SEARCH("G",$H$2,H58+1))</f>
        <v/>
      </c>
      <c r="E59" s="0" t="str">
        <f aca="false">IF(E$5=1,IF(ISERROR(SEARCH("K",$H$2,$H58+1)),"",SEARCH("K",$H$2,H58+1)),"")</f>
        <v/>
      </c>
      <c r="F59" s="0" t="str">
        <f aca="false">IF(F$5=1,IF(ISERROR(SEARCH("L",$H$2,$H58+1)),"",SEARCH("L",$H$2,H58+1)),"")</f>
        <v/>
      </c>
      <c r="G59" s="0" t="str">
        <f aca="false">IF(G$5=1,IF(ISERROR(SEARCH("R",$H$2,H58+1)),"",SEARCH("R",$H$2,$H58+1)),"")</f>
        <v/>
      </c>
      <c r="H59" s="25" t="e">
        <f aca="false">IF(SUM(D59:G59)=0,LEN($H$2),MIN(D59:G59))</f>
        <v>#VALUE!</v>
      </c>
      <c r="I59" s="74" t="e">
        <f aca="false">MID($H$2,H58+1,H59-H58)</f>
        <v>#VALUE!</v>
      </c>
      <c r="J59" s="75" t="e">
        <f aca="false">IF(LEN(I59)=0,"",SUMPRODUCT(S$5:CD$5,S59:CD59))</f>
        <v>#VALUE!</v>
      </c>
      <c r="K59" s="47" t="e">
        <f aca="false">IF(C59=-1,"",J59-18.015)</f>
        <v>#VALUE!</v>
      </c>
      <c r="L59" s="75" t="e">
        <f aca="false">IF(LEN(I59)=0,"",SUMPRODUCT(S$6:CD$6,S59:CD59))</f>
        <v>#VALUE!</v>
      </c>
      <c r="M59" s="75" t="e">
        <f aca="false">IF(C59=-1,"",L59-18.01)</f>
        <v>#VALUE!</v>
      </c>
      <c r="N59" s="49" t="e">
        <f aca="false">IF(LEN(I59)=0,"",L59+TRUNC(J59-L59-0.1))</f>
        <v>#VALUE!</v>
      </c>
      <c r="O59" s="75" t="e">
        <f aca="false">IF(C59=-1,"",N59-18.01)</f>
        <v>#VALUE!</v>
      </c>
      <c r="P59" s="76" t="str">
        <f aca="false">IF(ISNUMBER(J59),Q59+R59,"")</f>
        <v/>
      </c>
      <c r="Q59" s="76" t="str">
        <f aca="false">IF(ISNUMBER(J59),COUNTIF(J$7:J$66,"&lt;"&amp;J59)+1,"")</f>
        <v/>
      </c>
      <c r="R59" s="76" t="str">
        <f aca="false">IF(ISNUMBER(J59),COUNTIF(J$7:J59,"="&amp;J59)-1,"")</f>
        <v/>
      </c>
      <c r="S59" s="0" t="e">
        <f aca="false">LEN($I59)-LEN(SUBSTITUTE($I59,S$4,""))</f>
        <v>#VALUE!</v>
      </c>
      <c r="T59" s="0" t="e">
        <f aca="false">LEN($I59)-LEN(SUBSTITUTE($I59,T$4,""))</f>
        <v>#VALUE!</v>
      </c>
      <c r="U59" s="0" t="e">
        <f aca="false">LEN($I59)-LEN(SUBSTITUTE($I59,U$4,""))</f>
        <v>#VALUE!</v>
      </c>
      <c r="V59" s="0" t="e">
        <f aca="false">LEN($I59)-LEN(SUBSTITUTE($I59,V$4,""))</f>
        <v>#VALUE!</v>
      </c>
      <c r="W59" s="0" t="e">
        <f aca="false">LEN($I59)-LEN(SUBSTITUTE($I59,W$4,""))</f>
        <v>#VALUE!</v>
      </c>
      <c r="X59" s="0" t="e">
        <f aca="false">LEN($I59)-LEN(SUBSTITUTE($I59,X$4,""))</f>
        <v>#VALUE!</v>
      </c>
      <c r="Y59" s="0" t="e">
        <f aca="false">LEN($I59)-LEN(SUBSTITUTE($I59,Y$4,""))</f>
        <v>#VALUE!</v>
      </c>
      <c r="Z59" s="0" t="e">
        <f aca="false">LEN($I59)-LEN(SUBSTITUTE($I59,Z$4,""))</f>
        <v>#VALUE!</v>
      </c>
      <c r="AA59" s="0" t="e">
        <f aca="false">LEN($I59)-LEN(SUBSTITUTE($I59,AA$4,""))</f>
        <v>#VALUE!</v>
      </c>
      <c r="AB59" s="0" t="e">
        <f aca="false">LEN($I59)-LEN(SUBSTITUTE($I59,AB$4,""))</f>
        <v>#VALUE!</v>
      </c>
      <c r="AC59" s="0" t="e">
        <f aca="false">LEN($I59)-LEN(SUBSTITUTE($I59,AC$4,""))</f>
        <v>#VALUE!</v>
      </c>
      <c r="AD59" s="0" t="e">
        <f aca="false">LEN($I59)-LEN(SUBSTITUTE($I59,AD$4,""))</f>
        <v>#VALUE!</v>
      </c>
      <c r="AE59" s="0" t="e">
        <f aca="false">LEN($I59)-LEN(SUBSTITUTE($I59,AE$4,""))</f>
        <v>#VALUE!</v>
      </c>
      <c r="AF59" s="0" t="e">
        <f aca="false">LEN($I59)-LEN(SUBSTITUTE($I59,AF$4,""))</f>
        <v>#VALUE!</v>
      </c>
      <c r="AG59" s="0" t="e">
        <f aca="false">LEN($I59)-LEN(SUBSTITUTE($I59,AG$4,""))</f>
        <v>#VALUE!</v>
      </c>
      <c r="AH59" s="0" t="e">
        <f aca="false">LEN($I59)-LEN(SUBSTITUTE($I59,AH$4,""))</f>
        <v>#VALUE!</v>
      </c>
      <c r="AI59" s="0" t="e">
        <f aca="false">LEN($I59)-LEN(SUBSTITUTE($I59,AI$4,""))</f>
        <v>#VALUE!</v>
      </c>
      <c r="AJ59" s="0" t="e">
        <f aca="false">LEN($I59)-LEN(SUBSTITUTE($I59,AJ$4,""))</f>
        <v>#VALUE!</v>
      </c>
      <c r="AK59" s="0" t="e">
        <f aca="false">LEN($I59)-LEN(SUBSTITUTE($I59,AK$4,""))</f>
        <v>#VALUE!</v>
      </c>
      <c r="AL59" s="0" t="e">
        <f aca="false">LEN($I59)-LEN(SUBSTITUTE($I59,AL$4,""))</f>
        <v>#VALUE!</v>
      </c>
      <c r="AM59" s="0" t="e">
        <f aca="false">LEN($I59)-LEN(SUBSTITUTE($I59,AM$4,""))</f>
        <v>#VALUE!</v>
      </c>
      <c r="AN59" s="0" t="e">
        <f aca="false">LEN($I59)-LEN(SUBSTITUTE($I59,AN$4,""))</f>
        <v>#VALUE!</v>
      </c>
      <c r="AO59" s="0" t="e">
        <f aca="false">LEN($I59)-LEN(SUBSTITUTE($I59,AO$4,""))</f>
        <v>#VALUE!</v>
      </c>
      <c r="AP59" s="0" t="e">
        <f aca="false">LEN($I59)-LEN(SUBSTITUTE($I59,AP$4,""))</f>
        <v>#VALUE!</v>
      </c>
      <c r="AQ59" s="0" t="e">
        <f aca="false">LEN($I59)-LEN(SUBSTITUTE($I59,AQ$4,""))</f>
        <v>#VALUE!</v>
      </c>
      <c r="AR59" s="0" t="e">
        <f aca="false">LEN($I59)-LEN(SUBSTITUTE($I59,AR$4,""))</f>
        <v>#VALUE!</v>
      </c>
      <c r="AS59" s="0" t="e">
        <f aca="false">LEN($I59)-LEN(SUBSTITUTE($I59,AS$4,""))</f>
        <v>#VALUE!</v>
      </c>
      <c r="AT59" s="0" t="e">
        <f aca="false">LEN($I59)-LEN(SUBSTITUTE($I59,AT$4,""))</f>
        <v>#VALUE!</v>
      </c>
      <c r="AU59" s="0" t="e">
        <f aca="false">LEN($I59)-LEN(SUBSTITUTE($I59,AU$4,""))</f>
        <v>#VALUE!</v>
      </c>
      <c r="AV59" s="0" t="e">
        <f aca="false">LEN($I59)-LEN(SUBSTITUTE($I59,AV$4,""))</f>
        <v>#VALUE!</v>
      </c>
      <c r="AW59" s="0" t="e">
        <f aca="false">LEN($I59)-LEN(SUBSTITUTE($I59,AW$4,""))</f>
        <v>#VALUE!</v>
      </c>
      <c r="AX59" s="0" t="e">
        <f aca="false">LEN($I59)-LEN(SUBSTITUTE($I59,AX$4,""))</f>
        <v>#VALUE!</v>
      </c>
      <c r="AY59" s="0" t="e">
        <f aca="false">LEN($I59)-LEN(SUBSTITUTE($I59,AY$4,""))</f>
        <v>#VALUE!</v>
      </c>
      <c r="AZ59" s="0" t="e">
        <f aca="false">LEN($I59)-LEN(SUBSTITUTE($I59,AZ$4,""))</f>
        <v>#VALUE!</v>
      </c>
      <c r="BA59" s="0" t="e">
        <f aca="false">LEN($I59)-LEN(SUBSTITUTE($I59,BA$4,""))</f>
        <v>#VALUE!</v>
      </c>
      <c r="BB59" s="0" t="e">
        <f aca="false">LEN($I59)-LEN(SUBSTITUTE($I59,BB$4,""))</f>
        <v>#VALUE!</v>
      </c>
      <c r="BC59" s="0" t="e">
        <f aca="false">LEN($I59)-LEN(SUBSTITUTE($I59,BC$4,""))</f>
        <v>#VALUE!</v>
      </c>
      <c r="BD59" s="0" t="e">
        <f aca="false">LEN($I59)-LEN(SUBSTITUTE($I59,BD$4,""))</f>
        <v>#VALUE!</v>
      </c>
      <c r="BE59" s="0" t="e">
        <f aca="false">LEN($I59)-LEN(SUBSTITUTE($I59,BE$4,""))</f>
        <v>#VALUE!</v>
      </c>
      <c r="BF59" s="0" t="e">
        <f aca="false">LEN($I59)-LEN(SUBSTITUTE($I59,BF$4,""))</f>
        <v>#VALUE!</v>
      </c>
      <c r="BG59" s="0" t="e">
        <f aca="false">LEN($I59)-LEN(SUBSTITUTE($I59,BG$4,""))</f>
        <v>#VALUE!</v>
      </c>
      <c r="BH59" s="0" t="e">
        <f aca="false">LEN($I59)-LEN(SUBSTITUTE($I59,BH$4,""))</f>
        <v>#VALUE!</v>
      </c>
      <c r="BI59" s="0" t="e">
        <f aca="false">LEN($I59)-LEN(SUBSTITUTE($I59,BI$4,""))</f>
        <v>#VALUE!</v>
      </c>
      <c r="BJ59" s="0" t="e">
        <f aca="false">LEN($I59)-LEN(SUBSTITUTE($I59,BJ$4,""))</f>
        <v>#VALUE!</v>
      </c>
      <c r="BK59" s="0" t="e">
        <f aca="false">LEN($I59)-LEN(SUBSTITUTE($I59,BK$4,""))</f>
        <v>#VALUE!</v>
      </c>
      <c r="BL59" s="0" t="e">
        <f aca="false">LEN($I59)-LEN(SUBSTITUTE($I59,BL$4,""))</f>
        <v>#VALUE!</v>
      </c>
      <c r="BM59" s="0" t="e">
        <f aca="false">LEN($I59)-LEN(SUBSTITUTE($I59,BM$4,""))</f>
        <v>#VALUE!</v>
      </c>
      <c r="BN59" s="0" t="e">
        <f aca="false">LEN($I59)-LEN(SUBSTITUTE($I59,BN$4,""))</f>
        <v>#VALUE!</v>
      </c>
      <c r="BO59" s="0" t="e">
        <f aca="false">LEN($I59)-LEN(SUBSTITUTE($I59,BO$4,""))</f>
        <v>#VALUE!</v>
      </c>
      <c r="BP59" s="0" t="e">
        <f aca="false">LEN($I59)-LEN(SUBSTITUTE($I59,BP$4,""))</f>
        <v>#VALUE!</v>
      </c>
      <c r="BQ59" s="0" t="e">
        <f aca="false">LEN($I59)-LEN(SUBSTITUTE($I59,BQ$4,""))</f>
        <v>#VALUE!</v>
      </c>
      <c r="BR59" s="0" t="e">
        <f aca="false">LEN($I59)-LEN(SUBSTITUTE($I59,BR$4,""))</f>
        <v>#VALUE!</v>
      </c>
      <c r="BS59" s="0" t="e">
        <f aca="false">LEN($I59)-LEN(SUBSTITUTE($I59,BS$4,""))</f>
        <v>#VALUE!</v>
      </c>
      <c r="BT59" s="0" t="e">
        <f aca="false">LEN($I59)-LEN(SUBSTITUTE($I59,BT$4,""))</f>
        <v>#VALUE!</v>
      </c>
      <c r="BU59" s="0" t="e">
        <f aca="false">LEN($I59)-LEN(SUBSTITUTE($I59,BU$4,""))</f>
        <v>#VALUE!</v>
      </c>
      <c r="BV59" s="0" t="e">
        <f aca="false">LEN($I59)-LEN(SUBSTITUTE($I59,BV$4,""))</f>
        <v>#VALUE!</v>
      </c>
      <c r="BW59" s="0" t="e">
        <f aca="false">LEN($I59)-LEN(SUBSTITUTE($I59,BW$4,""))</f>
        <v>#VALUE!</v>
      </c>
      <c r="BX59" s="0" t="e">
        <f aca="false">LEN($I59)-LEN(SUBSTITUTE($I59,BX$4,""))</f>
        <v>#VALUE!</v>
      </c>
      <c r="BY59" s="0" t="e">
        <f aca="false">LEN($I59)-LEN(SUBSTITUTE($I59,BY$4,""))</f>
        <v>#VALUE!</v>
      </c>
      <c r="BZ59" s="0" t="e">
        <f aca="false">LEN($I59)-LEN(SUBSTITUTE($I59,BZ$4,""))</f>
        <v>#VALUE!</v>
      </c>
      <c r="CA59" s="0" t="e">
        <f aca="false">LEN(I59)+B59+C59</f>
        <v>#VALUE!</v>
      </c>
      <c r="CC59" s="0" t="e">
        <f aca="false">LEN(I59)</f>
        <v>#VALUE!</v>
      </c>
      <c r="CD59" s="0" t="e">
        <f aca="false">-(LEN(I59)-1)</f>
        <v>#VALUE!</v>
      </c>
    </row>
    <row r="60" customFormat="false" ht="14.25" hidden="false" customHeight="false" outlineLevel="0" collapsed="false">
      <c r="B60" s="70"/>
      <c r="C60" s="70" t="e">
        <f aca="false">IF(H60=LEN($H$2),C$3,0)</f>
        <v>#VALUE!</v>
      </c>
      <c r="D60" s="0" t="str">
        <f aca="false">IF(ISERROR(SEARCH("G",$H$2,H59+1)),"",SEARCH("G",$H$2,H59+1))</f>
        <v/>
      </c>
      <c r="E60" s="0" t="str">
        <f aca="false">IF(E$5=1,IF(ISERROR(SEARCH("K",$H$2,$H59+1)),"",SEARCH("K",$H$2,H59+1)),"")</f>
        <v/>
      </c>
      <c r="F60" s="0" t="str">
        <f aca="false">IF(F$5=1,IF(ISERROR(SEARCH("L",$H$2,$H59+1)),"",SEARCH("L",$H$2,H59+1)),"")</f>
        <v/>
      </c>
      <c r="G60" s="0" t="str">
        <f aca="false">IF(G$5=1,IF(ISERROR(SEARCH("R",$H$2,H59+1)),"",SEARCH("R",$H$2,$H59+1)),"")</f>
        <v/>
      </c>
      <c r="H60" s="25" t="e">
        <f aca="false">IF(SUM(D60:G60)=0,LEN($H$2),MIN(D60:G60))</f>
        <v>#VALUE!</v>
      </c>
      <c r="I60" s="74" t="e">
        <f aca="false">MID($H$2,H59+1,H60-H59)</f>
        <v>#VALUE!</v>
      </c>
      <c r="J60" s="75" t="e">
        <f aca="false">IF(LEN(I60)=0,"",SUMPRODUCT(S$5:CD$5,S60:CD60))</f>
        <v>#VALUE!</v>
      </c>
      <c r="K60" s="47" t="e">
        <f aca="false">IF(C60=-1,"",J60-18.015)</f>
        <v>#VALUE!</v>
      </c>
      <c r="L60" s="75" t="e">
        <f aca="false">IF(LEN(I60)=0,"",SUMPRODUCT(S$6:CD$6,S60:CD60))</f>
        <v>#VALUE!</v>
      </c>
      <c r="M60" s="75" t="e">
        <f aca="false">IF(C60=-1,"",L60-18.01)</f>
        <v>#VALUE!</v>
      </c>
      <c r="N60" s="49" t="e">
        <f aca="false">IF(LEN(I60)=0,"",L60+TRUNC(J60-L60-0.1))</f>
        <v>#VALUE!</v>
      </c>
      <c r="O60" s="75" t="e">
        <f aca="false">IF(C60=-1,"",N60-18.01)</f>
        <v>#VALUE!</v>
      </c>
      <c r="P60" s="76" t="str">
        <f aca="false">IF(ISNUMBER(J60),Q60+R60,"")</f>
        <v/>
      </c>
      <c r="Q60" s="76" t="str">
        <f aca="false">IF(ISNUMBER(J60),COUNTIF(J$7:J$66,"&lt;"&amp;J60)+1,"")</f>
        <v/>
      </c>
      <c r="R60" s="76" t="str">
        <f aca="false">IF(ISNUMBER(J60),COUNTIF(J$7:J60,"="&amp;J60)-1,"")</f>
        <v/>
      </c>
      <c r="S60" s="0" t="e">
        <f aca="false">LEN($I60)-LEN(SUBSTITUTE($I60,S$4,""))</f>
        <v>#VALUE!</v>
      </c>
      <c r="T60" s="0" t="e">
        <f aca="false">LEN($I60)-LEN(SUBSTITUTE($I60,T$4,""))</f>
        <v>#VALUE!</v>
      </c>
      <c r="U60" s="0" t="e">
        <f aca="false">LEN($I60)-LEN(SUBSTITUTE($I60,U$4,""))</f>
        <v>#VALUE!</v>
      </c>
      <c r="V60" s="0" t="e">
        <f aca="false">LEN($I60)-LEN(SUBSTITUTE($I60,V$4,""))</f>
        <v>#VALUE!</v>
      </c>
      <c r="W60" s="0" t="e">
        <f aca="false">LEN($I60)-LEN(SUBSTITUTE($I60,W$4,""))</f>
        <v>#VALUE!</v>
      </c>
      <c r="X60" s="0" t="e">
        <f aca="false">LEN($I60)-LEN(SUBSTITUTE($I60,X$4,""))</f>
        <v>#VALUE!</v>
      </c>
      <c r="Y60" s="0" t="e">
        <f aca="false">LEN($I60)-LEN(SUBSTITUTE($I60,Y$4,""))</f>
        <v>#VALUE!</v>
      </c>
      <c r="Z60" s="0" t="e">
        <f aca="false">LEN($I60)-LEN(SUBSTITUTE($I60,Z$4,""))</f>
        <v>#VALUE!</v>
      </c>
      <c r="AA60" s="0" t="e">
        <f aca="false">LEN($I60)-LEN(SUBSTITUTE($I60,AA$4,""))</f>
        <v>#VALUE!</v>
      </c>
      <c r="AB60" s="0" t="e">
        <f aca="false">LEN($I60)-LEN(SUBSTITUTE($I60,AB$4,""))</f>
        <v>#VALUE!</v>
      </c>
      <c r="AC60" s="0" t="e">
        <f aca="false">LEN($I60)-LEN(SUBSTITUTE($I60,AC$4,""))</f>
        <v>#VALUE!</v>
      </c>
      <c r="AD60" s="0" t="e">
        <f aca="false">LEN($I60)-LEN(SUBSTITUTE($I60,AD$4,""))</f>
        <v>#VALUE!</v>
      </c>
      <c r="AE60" s="0" t="e">
        <f aca="false">LEN($I60)-LEN(SUBSTITUTE($I60,AE$4,""))</f>
        <v>#VALUE!</v>
      </c>
      <c r="AF60" s="0" t="e">
        <f aca="false">LEN($I60)-LEN(SUBSTITUTE($I60,AF$4,""))</f>
        <v>#VALUE!</v>
      </c>
      <c r="AG60" s="0" t="e">
        <f aca="false">LEN($I60)-LEN(SUBSTITUTE($I60,AG$4,""))</f>
        <v>#VALUE!</v>
      </c>
      <c r="AH60" s="0" t="e">
        <f aca="false">LEN($I60)-LEN(SUBSTITUTE($I60,AH$4,""))</f>
        <v>#VALUE!</v>
      </c>
      <c r="AI60" s="0" t="e">
        <f aca="false">LEN($I60)-LEN(SUBSTITUTE($I60,AI$4,""))</f>
        <v>#VALUE!</v>
      </c>
      <c r="AJ60" s="0" t="e">
        <f aca="false">LEN($I60)-LEN(SUBSTITUTE($I60,AJ$4,""))</f>
        <v>#VALUE!</v>
      </c>
      <c r="AK60" s="0" t="e">
        <f aca="false">LEN($I60)-LEN(SUBSTITUTE($I60,AK$4,""))</f>
        <v>#VALUE!</v>
      </c>
      <c r="AL60" s="0" t="e">
        <f aca="false">LEN($I60)-LEN(SUBSTITUTE($I60,AL$4,""))</f>
        <v>#VALUE!</v>
      </c>
      <c r="AM60" s="0" t="e">
        <f aca="false">LEN($I60)-LEN(SUBSTITUTE($I60,AM$4,""))</f>
        <v>#VALUE!</v>
      </c>
      <c r="AN60" s="0" t="e">
        <f aca="false">LEN($I60)-LEN(SUBSTITUTE($I60,AN$4,""))</f>
        <v>#VALUE!</v>
      </c>
      <c r="AO60" s="0" t="e">
        <f aca="false">LEN($I60)-LEN(SUBSTITUTE($I60,AO$4,""))</f>
        <v>#VALUE!</v>
      </c>
      <c r="AP60" s="0" t="e">
        <f aca="false">LEN($I60)-LEN(SUBSTITUTE($I60,AP$4,""))</f>
        <v>#VALUE!</v>
      </c>
      <c r="AQ60" s="0" t="e">
        <f aca="false">LEN($I60)-LEN(SUBSTITUTE($I60,AQ$4,""))</f>
        <v>#VALUE!</v>
      </c>
      <c r="AR60" s="0" t="e">
        <f aca="false">LEN($I60)-LEN(SUBSTITUTE($I60,AR$4,""))</f>
        <v>#VALUE!</v>
      </c>
      <c r="AS60" s="0" t="e">
        <f aca="false">LEN($I60)-LEN(SUBSTITUTE($I60,AS$4,""))</f>
        <v>#VALUE!</v>
      </c>
      <c r="AT60" s="0" t="e">
        <f aca="false">LEN($I60)-LEN(SUBSTITUTE($I60,AT$4,""))</f>
        <v>#VALUE!</v>
      </c>
      <c r="AU60" s="0" t="e">
        <f aca="false">LEN($I60)-LEN(SUBSTITUTE($I60,AU$4,""))</f>
        <v>#VALUE!</v>
      </c>
      <c r="AV60" s="0" t="e">
        <f aca="false">LEN($I60)-LEN(SUBSTITUTE($I60,AV$4,""))</f>
        <v>#VALUE!</v>
      </c>
      <c r="AW60" s="0" t="e">
        <f aca="false">LEN($I60)-LEN(SUBSTITUTE($I60,AW$4,""))</f>
        <v>#VALUE!</v>
      </c>
      <c r="AX60" s="0" t="e">
        <f aca="false">LEN($I60)-LEN(SUBSTITUTE($I60,AX$4,""))</f>
        <v>#VALUE!</v>
      </c>
      <c r="AY60" s="0" t="e">
        <f aca="false">LEN($I60)-LEN(SUBSTITUTE($I60,AY$4,""))</f>
        <v>#VALUE!</v>
      </c>
      <c r="AZ60" s="0" t="e">
        <f aca="false">LEN($I60)-LEN(SUBSTITUTE($I60,AZ$4,""))</f>
        <v>#VALUE!</v>
      </c>
      <c r="BA60" s="0" t="e">
        <f aca="false">LEN($I60)-LEN(SUBSTITUTE($I60,BA$4,""))</f>
        <v>#VALUE!</v>
      </c>
      <c r="BB60" s="0" t="e">
        <f aca="false">LEN($I60)-LEN(SUBSTITUTE($I60,BB$4,""))</f>
        <v>#VALUE!</v>
      </c>
      <c r="BC60" s="0" t="e">
        <f aca="false">LEN($I60)-LEN(SUBSTITUTE($I60,BC$4,""))</f>
        <v>#VALUE!</v>
      </c>
      <c r="BD60" s="0" t="e">
        <f aca="false">LEN($I60)-LEN(SUBSTITUTE($I60,BD$4,""))</f>
        <v>#VALUE!</v>
      </c>
      <c r="BE60" s="0" t="e">
        <f aca="false">LEN($I60)-LEN(SUBSTITUTE($I60,BE$4,""))</f>
        <v>#VALUE!</v>
      </c>
      <c r="BF60" s="0" t="e">
        <f aca="false">LEN($I60)-LEN(SUBSTITUTE($I60,BF$4,""))</f>
        <v>#VALUE!</v>
      </c>
      <c r="BG60" s="0" t="e">
        <f aca="false">LEN($I60)-LEN(SUBSTITUTE($I60,BG$4,""))</f>
        <v>#VALUE!</v>
      </c>
      <c r="BH60" s="0" t="e">
        <f aca="false">LEN($I60)-LEN(SUBSTITUTE($I60,BH$4,""))</f>
        <v>#VALUE!</v>
      </c>
      <c r="BI60" s="0" t="e">
        <f aca="false">LEN($I60)-LEN(SUBSTITUTE($I60,BI$4,""))</f>
        <v>#VALUE!</v>
      </c>
      <c r="BJ60" s="0" t="e">
        <f aca="false">LEN($I60)-LEN(SUBSTITUTE($I60,BJ$4,""))</f>
        <v>#VALUE!</v>
      </c>
      <c r="BK60" s="0" t="e">
        <f aca="false">LEN($I60)-LEN(SUBSTITUTE($I60,BK$4,""))</f>
        <v>#VALUE!</v>
      </c>
      <c r="BL60" s="0" t="e">
        <f aca="false">LEN($I60)-LEN(SUBSTITUTE($I60,BL$4,""))</f>
        <v>#VALUE!</v>
      </c>
      <c r="BM60" s="0" t="e">
        <f aca="false">LEN($I60)-LEN(SUBSTITUTE($I60,BM$4,""))</f>
        <v>#VALUE!</v>
      </c>
      <c r="BN60" s="0" t="e">
        <f aca="false">LEN($I60)-LEN(SUBSTITUTE($I60,BN$4,""))</f>
        <v>#VALUE!</v>
      </c>
      <c r="BO60" s="0" t="e">
        <f aca="false">LEN($I60)-LEN(SUBSTITUTE($I60,BO$4,""))</f>
        <v>#VALUE!</v>
      </c>
      <c r="BP60" s="0" t="e">
        <f aca="false">LEN($I60)-LEN(SUBSTITUTE($I60,BP$4,""))</f>
        <v>#VALUE!</v>
      </c>
      <c r="BQ60" s="0" t="e">
        <f aca="false">LEN($I60)-LEN(SUBSTITUTE($I60,BQ$4,""))</f>
        <v>#VALUE!</v>
      </c>
      <c r="BR60" s="0" t="e">
        <f aca="false">LEN($I60)-LEN(SUBSTITUTE($I60,BR$4,""))</f>
        <v>#VALUE!</v>
      </c>
      <c r="BS60" s="0" t="e">
        <f aca="false">LEN($I60)-LEN(SUBSTITUTE($I60,BS$4,""))</f>
        <v>#VALUE!</v>
      </c>
      <c r="BT60" s="0" t="e">
        <f aca="false">LEN($I60)-LEN(SUBSTITUTE($I60,BT$4,""))</f>
        <v>#VALUE!</v>
      </c>
      <c r="BU60" s="0" t="e">
        <f aca="false">LEN($I60)-LEN(SUBSTITUTE($I60,BU$4,""))</f>
        <v>#VALUE!</v>
      </c>
      <c r="BV60" s="0" t="e">
        <f aca="false">LEN($I60)-LEN(SUBSTITUTE($I60,BV$4,""))</f>
        <v>#VALUE!</v>
      </c>
      <c r="BW60" s="0" t="e">
        <f aca="false">LEN($I60)-LEN(SUBSTITUTE($I60,BW$4,""))</f>
        <v>#VALUE!</v>
      </c>
      <c r="BX60" s="0" t="e">
        <f aca="false">LEN($I60)-LEN(SUBSTITUTE($I60,BX$4,""))</f>
        <v>#VALUE!</v>
      </c>
      <c r="BY60" s="0" t="e">
        <f aca="false">LEN($I60)-LEN(SUBSTITUTE($I60,BY$4,""))</f>
        <v>#VALUE!</v>
      </c>
      <c r="BZ60" s="0" t="e">
        <f aca="false">LEN($I60)-LEN(SUBSTITUTE($I60,BZ$4,""))</f>
        <v>#VALUE!</v>
      </c>
      <c r="CA60" s="0" t="e">
        <f aca="false">LEN(I60)+B60+C60</f>
        <v>#VALUE!</v>
      </c>
      <c r="CC60" s="0" t="e">
        <f aca="false">LEN(I60)</f>
        <v>#VALUE!</v>
      </c>
      <c r="CD60" s="0" t="e">
        <f aca="false">-(LEN(I60)-1)</f>
        <v>#VALUE!</v>
      </c>
    </row>
    <row r="61" customFormat="false" ht="14.25" hidden="false" customHeight="false" outlineLevel="0" collapsed="false">
      <c r="B61" s="70"/>
      <c r="C61" s="70" t="e">
        <f aca="false">IF(H61=LEN($H$2),C$3,0)</f>
        <v>#VALUE!</v>
      </c>
      <c r="D61" s="0" t="str">
        <f aca="false">IF(ISERROR(SEARCH("G",$H$2,H60+1)),"",SEARCH("G",$H$2,H60+1))</f>
        <v/>
      </c>
      <c r="E61" s="0" t="str">
        <f aca="false">IF(E$5=1,IF(ISERROR(SEARCH("K",$H$2,$H60+1)),"",SEARCH("K",$H$2,H60+1)),"")</f>
        <v/>
      </c>
      <c r="F61" s="0" t="str">
        <f aca="false">IF(F$5=1,IF(ISERROR(SEARCH("L",$H$2,$H60+1)),"",SEARCH("L",$H$2,H60+1)),"")</f>
        <v/>
      </c>
      <c r="G61" s="0" t="str">
        <f aca="false">IF(G$5=1,IF(ISERROR(SEARCH("R",$H$2,H60+1)),"",SEARCH("R",$H$2,$H60+1)),"")</f>
        <v/>
      </c>
      <c r="H61" s="25" t="e">
        <f aca="false">IF(SUM(D61:G61)=0,LEN($H$2),MIN(D61:G61))</f>
        <v>#VALUE!</v>
      </c>
      <c r="I61" s="74" t="e">
        <f aca="false">MID($H$2,H60+1,H61-H60)</f>
        <v>#VALUE!</v>
      </c>
      <c r="J61" s="75" t="e">
        <f aca="false">IF(LEN(I61)=0,"",SUMPRODUCT(S$5:CD$5,S61:CD61))</f>
        <v>#VALUE!</v>
      </c>
      <c r="K61" s="47" t="e">
        <f aca="false">IF(C61=-1,"",J61-18.015)</f>
        <v>#VALUE!</v>
      </c>
      <c r="L61" s="75" t="e">
        <f aca="false">IF(LEN(I61)=0,"",SUMPRODUCT(S$6:CD$6,S61:CD61))</f>
        <v>#VALUE!</v>
      </c>
      <c r="M61" s="75" t="e">
        <f aca="false">IF(C61=-1,"",L61-18.01)</f>
        <v>#VALUE!</v>
      </c>
      <c r="N61" s="49" t="e">
        <f aca="false">IF(LEN(I61)=0,"",L61+TRUNC(J61-L61-0.1))</f>
        <v>#VALUE!</v>
      </c>
      <c r="O61" s="75" t="e">
        <f aca="false">IF(C61=-1,"",N61-18.01)</f>
        <v>#VALUE!</v>
      </c>
      <c r="P61" s="76" t="str">
        <f aca="false">IF(ISNUMBER(J61),Q61+R61,"")</f>
        <v/>
      </c>
      <c r="Q61" s="76" t="str">
        <f aca="false">IF(ISNUMBER(J61),COUNTIF(J$7:J$66,"&lt;"&amp;J61)+1,"")</f>
        <v/>
      </c>
      <c r="R61" s="76" t="str">
        <f aca="false">IF(ISNUMBER(J61),COUNTIF(J$7:J61,"="&amp;J61)-1,"")</f>
        <v/>
      </c>
      <c r="S61" s="0" t="e">
        <f aca="false">LEN($I61)-LEN(SUBSTITUTE($I61,S$4,""))</f>
        <v>#VALUE!</v>
      </c>
      <c r="T61" s="0" t="e">
        <f aca="false">LEN($I61)-LEN(SUBSTITUTE($I61,T$4,""))</f>
        <v>#VALUE!</v>
      </c>
      <c r="U61" s="0" t="e">
        <f aca="false">LEN($I61)-LEN(SUBSTITUTE($I61,U$4,""))</f>
        <v>#VALUE!</v>
      </c>
      <c r="V61" s="0" t="e">
        <f aca="false">LEN($I61)-LEN(SUBSTITUTE($I61,V$4,""))</f>
        <v>#VALUE!</v>
      </c>
      <c r="W61" s="0" t="e">
        <f aca="false">LEN($I61)-LEN(SUBSTITUTE($I61,W$4,""))</f>
        <v>#VALUE!</v>
      </c>
      <c r="X61" s="0" t="e">
        <f aca="false">LEN($I61)-LEN(SUBSTITUTE($I61,X$4,""))</f>
        <v>#VALUE!</v>
      </c>
      <c r="Y61" s="0" t="e">
        <f aca="false">LEN($I61)-LEN(SUBSTITUTE($I61,Y$4,""))</f>
        <v>#VALUE!</v>
      </c>
      <c r="Z61" s="0" t="e">
        <f aca="false">LEN($I61)-LEN(SUBSTITUTE($I61,Z$4,""))</f>
        <v>#VALUE!</v>
      </c>
      <c r="AA61" s="0" t="e">
        <f aca="false">LEN($I61)-LEN(SUBSTITUTE($I61,AA$4,""))</f>
        <v>#VALUE!</v>
      </c>
      <c r="AB61" s="0" t="e">
        <f aca="false">LEN($I61)-LEN(SUBSTITUTE($I61,AB$4,""))</f>
        <v>#VALUE!</v>
      </c>
      <c r="AC61" s="0" t="e">
        <f aca="false">LEN($I61)-LEN(SUBSTITUTE($I61,AC$4,""))</f>
        <v>#VALUE!</v>
      </c>
      <c r="AD61" s="0" t="e">
        <f aca="false">LEN($I61)-LEN(SUBSTITUTE($I61,AD$4,""))</f>
        <v>#VALUE!</v>
      </c>
      <c r="AE61" s="0" t="e">
        <f aca="false">LEN($I61)-LEN(SUBSTITUTE($I61,AE$4,""))</f>
        <v>#VALUE!</v>
      </c>
      <c r="AF61" s="0" t="e">
        <f aca="false">LEN($I61)-LEN(SUBSTITUTE($I61,AF$4,""))</f>
        <v>#VALUE!</v>
      </c>
      <c r="AG61" s="0" t="e">
        <f aca="false">LEN($I61)-LEN(SUBSTITUTE($I61,AG$4,""))</f>
        <v>#VALUE!</v>
      </c>
      <c r="AH61" s="0" t="e">
        <f aca="false">LEN($I61)-LEN(SUBSTITUTE($I61,AH$4,""))</f>
        <v>#VALUE!</v>
      </c>
      <c r="AI61" s="0" t="e">
        <f aca="false">LEN($I61)-LEN(SUBSTITUTE($I61,AI$4,""))</f>
        <v>#VALUE!</v>
      </c>
      <c r="AJ61" s="0" t="e">
        <f aca="false">LEN($I61)-LEN(SUBSTITUTE($I61,AJ$4,""))</f>
        <v>#VALUE!</v>
      </c>
      <c r="AK61" s="0" t="e">
        <f aca="false">LEN($I61)-LEN(SUBSTITUTE($I61,AK$4,""))</f>
        <v>#VALUE!</v>
      </c>
      <c r="AL61" s="0" t="e">
        <f aca="false">LEN($I61)-LEN(SUBSTITUTE($I61,AL$4,""))</f>
        <v>#VALUE!</v>
      </c>
      <c r="AM61" s="0" t="e">
        <f aca="false">LEN($I61)-LEN(SUBSTITUTE($I61,AM$4,""))</f>
        <v>#VALUE!</v>
      </c>
      <c r="AN61" s="0" t="e">
        <f aca="false">LEN($I61)-LEN(SUBSTITUTE($I61,AN$4,""))</f>
        <v>#VALUE!</v>
      </c>
      <c r="AO61" s="0" t="e">
        <f aca="false">LEN($I61)-LEN(SUBSTITUTE($I61,AO$4,""))</f>
        <v>#VALUE!</v>
      </c>
      <c r="AP61" s="0" t="e">
        <f aca="false">LEN($I61)-LEN(SUBSTITUTE($I61,AP$4,""))</f>
        <v>#VALUE!</v>
      </c>
      <c r="AQ61" s="0" t="e">
        <f aca="false">LEN($I61)-LEN(SUBSTITUTE($I61,AQ$4,""))</f>
        <v>#VALUE!</v>
      </c>
      <c r="AR61" s="0" t="e">
        <f aca="false">LEN($I61)-LEN(SUBSTITUTE($I61,AR$4,""))</f>
        <v>#VALUE!</v>
      </c>
      <c r="AS61" s="0" t="e">
        <f aca="false">LEN($I61)-LEN(SUBSTITUTE($I61,AS$4,""))</f>
        <v>#VALUE!</v>
      </c>
      <c r="AT61" s="0" t="e">
        <f aca="false">LEN($I61)-LEN(SUBSTITUTE($I61,AT$4,""))</f>
        <v>#VALUE!</v>
      </c>
      <c r="AU61" s="0" t="e">
        <f aca="false">LEN($I61)-LEN(SUBSTITUTE($I61,AU$4,""))</f>
        <v>#VALUE!</v>
      </c>
      <c r="AV61" s="0" t="e">
        <f aca="false">LEN($I61)-LEN(SUBSTITUTE($I61,AV$4,""))</f>
        <v>#VALUE!</v>
      </c>
      <c r="AW61" s="0" t="e">
        <f aca="false">LEN($I61)-LEN(SUBSTITUTE($I61,AW$4,""))</f>
        <v>#VALUE!</v>
      </c>
      <c r="AX61" s="0" t="e">
        <f aca="false">LEN($I61)-LEN(SUBSTITUTE($I61,AX$4,""))</f>
        <v>#VALUE!</v>
      </c>
      <c r="AY61" s="0" t="e">
        <f aca="false">LEN($I61)-LEN(SUBSTITUTE($I61,AY$4,""))</f>
        <v>#VALUE!</v>
      </c>
      <c r="AZ61" s="0" t="e">
        <f aca="false">LEN($I61)-LEN(SUBSTITUTE($I61,AZ$4,""))</f>
        <v>#VALUE!</v>
      </c>
      <c r="BA61" s="0" t="e">
        <f aca="false">LEN($I61)-LEN(SUBSTITUTE($I61,BA$4,""))</f>
        <v>#VALUE!</v>
      </c>
      <c r="BB61" s="0" t="e">
        <f aca="false">LEN($I61)-LEN(SUBSTITUTE($I61,BB$4,""))</f>
        <v>#VALUE!</v>
      </c>
      <c r="BC61" s="0" t="e">
        <f aca="false">LEN($I61)-LEN(SUBSTITUTE($I61,BC$4,""))</f>
        <v>#VALUE!</v>
      </c>
      <c r="BD61" s="0" t="e">
        <f aca="false">LEN($I61)-LEN(SUBSTITUTE($I61,BD$4,""))</f>
        <v>#VALUE!</v>
      </c>
      <c r="BE61" s="0" t="e">
        <f aca="false">LEN($I61)-LEN(SUBSTITUTE($I61,BE$4,""))</f>
        <v>#VALUE!</v>
      </c>
      <c r="BF61" s="0" t="e">
        <f aca="false">LEN($I61)-LEN(SUBSTITUTE($I61,BF$4,""))</f>
        <v>#VALUE!</v>
      </c>
      <c r="BG61" s="0" t="e">
        <f aca="false">LEN($I61)-LEN(SUBSTITUTE($I61,BG$4,""))</f>
        <v>#VALUE!</v>
      </c>
      <c r="BH61" s="0" t="e">
        <f aca="false">LEN($I61)-LEN(SUBSTITUTE($I61,BH$4,""))</f>
        <v>#VALUE!</v>
      </c>
      <c r="BI61" s="0" t="e">
        <f aca="false">LEN($I61)-LEN(SUBSTITUTE($I61,BI$4,""))</f>
        <v>#VALUE!</v>
      </c>
      <c r="BJ61" s="0" t="e">
        <f aca="false">LEN($I61)-LEN(SUBSTITUTE($I61,BJ$4,""))</f>
        <v>#VALUE!</v>
      </c>
      <c r="BK61" s="0" t="e">
        <f aca="false">LEN($I61)-LEN(SUBSTITUTE($I61,BK$4,""))</f>
        <v>#VALUE!</v>
      </c>
      <c r="BL61" s="0" t="e">
        <f aca="false">LEN($I61)-LEN(SUBSTITUTE($I61,BL$4,""))</f>
        <v>#VALUE!</v>
      </c>
      <c r="BM61" s="0" t="e">
        <f aca="false">LEN($I61)-LEN(SUBSTITUTE($I61,BM$4,""))</f>
        <v>#VALUE!</v>
      </c>
      <c r="BN61" s="0" t="e">
        <f aca="false">LEN($I61)-LEN(SUBSTITUTE($I61,BN$4,""))</f>
        <v>#VALUE!</v>
      </c>
      <c r="BO61" s="0" t="e">
        <f aca="false">LEN($I61)-LEN(SUBSTITUTE($I61,BO$4,""))</f>
        <v>#VALUE!</v>
      </c>
      <c r="BP61" s="0" t="e">
        <f aca="false">LEN($I61)-LEN(SUBSTITUTE($I61,BP$4,""))</f>
        <v>#VALUE!</v>
      </c>
      <c r="BQ61" s="0" t="e">
        <f aca="false">LEN($I61)-LEN(SUBSTITUTE($I61,BQ$4,""))</f>
        <v>#VALUE!</v>
      </c>
      <c r="BR61" s="0" t="e">
        <f aca="false">LEN($I61)-LEN(SUBSTITUTE($I61,BR$4,""))</f>
        <v>#VALUE!</v>
      </c>
      <c r="BS61" s="0" t="e">
        <f aca="false">LEN($I61)-LEN(SUBSTITUTE($I61,BS$4,""))</f>
        <v>#VALUE!</v>
      </c>
      <c r="BT61" s="0" t="e">
        <f aca="false">LEN($I61)-LEN(SUBSTITUTE($I61,BT$4,""))</f>
        <v>#VALUE!</v>
      </c>
      <c r="BU61" s="0" t="e">
        <f aca="false">LEN($I61)-LEN(SUBSTITUTE($I61,BU$4,""))</f>
        <v>#VALUE!</v>
      </c>
      <c r="BV61" s="0" t="e">
        <f aca="false">LEN($I61)-LEN(SUBSTITUTE($I61,BV$4,""))</f>
        <v>#VALUE!</v>
      </c>
      <c r="BW61" s="0" t="e">
        <f aca="false">LEN($I61)-LEN(SUBSTITUTE($I61,BW$4,""))</f>
        <v>#VALUE!</v>
      </c>
      <c r="BX61" s="0" t="e">
        <f aca="false">LEN($I61)-LEN(SUBSTITUTE($I61,BX$4,""))</f>
        <v>#VALUE!</v>
      </c>
      <c r="BY61" s="0" t="e">
        <f aca="false">LEN($I61)-LEN(SUBSTITUTE($I61,BY$4,""))</f>
        <v>#VALUE!</v>
      </c>
      <c r="BZ61" s="0" t="e">
        <f aca="false">LEN($I61)-LEN(SUBSTITUTE($I61,BZ$4,""))</f>
        <v>#VALUE!</v>
      </c>
      <c r="CA61" s="0" t="e">
        <f aca="false">LEN(I61)+B61+C61</f>
        <v>#VALUE!</v>
      </c>
      <c r="CC61" s="0" t="e">
        <f aca="false">LEN(I61)</f>
        <v>#VALUE!</v>
      </c>
      <c r="CD61" s="0" t="e">
        <f aca="false">-(LEN(I61)-1)</f>
        <v>#VALUE!</v>
      </c>
    </row>
    <row r="62" customFormat="false" ht="14.25" hidden="false" customHeight="false" outlineLevel="0" collapsed="false">
      <c r="B62" s="70"/>
      <c r="C62" s="70" t="e">
        <f aca="false">IF(H62=LEN($H$2),C$3,0)</f>
        <v>#VALUE!</v>
      </c>
      <c r="D62" s="0" t="str">
        <f aca="false">IF(ISERROR(SEARCH("G",$H$2,H61+1)),"",SEARCH("G",$H$2,H61+1))</f>
        <v/>
      </c>
      <c r="E62" s="0" t="str">
        <f aca="false">IF(E$5=1,IF(ISERROR(SEARCH("K",$H$2,$H61+1)),"",SEARCH("K",$H$2,H61+1)),"")</f>
        <v/>
      </c>
      <c r="F62" s="0" t="str">
        <f aca="false">IF(F$5=1,IF(ISERROR(SEARCH("L",$H$2,$H61+1)),"",SEARCH("L",$H$2,H61+1)),"")</f>
        <v/>
      </c>
      <c r="G62" s="0" t="str">
        <f aca="false">IF(G$5=1,IF(ISERROR(SEARCH("R",$H$2,H61+1)),"",SEARCH("R",$H$2,$H61+1)),"")</f>
        <v/>
      </c>
      <c r="H62" s="25" t="e">
        <f aca="false">IF(SUM(D62:G62)=0,LEN($H$2),MIN(D62:G62))</f>
        <v>#VALUE!</v>
      </c>
      <c r="I62" s="74" t="e">
        <f aca="false">MID($H$2,H61+1,H62-H61)</f>
        <v>#VALUE!</v>
      </c>
      <c r="J62" s="75" t="e">
        <f aca="false">IF(LEN(I62)=0,"",SUMPRODUCT(S$5:CD$5,S62:CD62))</f>
        <v>#VALUE!</v>
      </c>
      <c r="K62" s="47" t="e">
        <f aca="false">IF(C62=-1,"",J62-18.015)</f>
        <v>#VALUE!</v>
      </c>
      <c r="L62" s="75" t="e">
        <f aca="false">IF(LEN(I62)=0,"",SUMPRODUCT(S$6:CD$6,S62:CD62))</f>
        <v>#VALUE!</v>
      </c>
      <c r="M62" s="75" t="e">
        <f aca="false">IF(C62=-1,"",L62-18.01)</f>
        <v>#VALUE!</v>
      </c>
      <c r="N62" s="49" t="e">
        <f aca="false">IF(LEN(I62)=0,"",L62+TRUNC(J62-L62-0.1))</f>
        <v>#VALUE!</v>
      </c>
      <c r="O62" s="75" t="e">
        <f aca="false">IF(C62=-1,"",N62-18.01)</f>
        <v>#VALUE!</v>
      </c>
      <c r="P62" s="76" t="str">
        <f aca="false">IF(ISNUMBER(J62),Q62+R62,"")</f>
        <v/>
      </c>
      <c r="Q62" s="76" t="str">
        <f aca="false">IF(ISNUMBER(J62),COUNTIF(J$7:J$66,"&lt;"&amp;J62)+1,"")</f>
        <v/>
      </c>
      <c r="R62" s="76" t="str">
        <f aca="false">IF(ISNUMBER(J62),COUNTIF(J$7:J62,"="&amp;J62)-1,"")</f>
        <v/>
      </c>
      <c r="S62" s="0" t="e">
        <f aca="false">LEN($I62)-LEN(SUBSTITUTE($I62,S$4,""))</f>
        <v>#VALUE!</v>
      </c>
      <c r="T62" s="0" t="e">
        <f aca="false">LEN($I62)-LEN(SUBSTITUTE($I62,T$4,""))</f>
        <v>#VALUE!</v>
      </c>
      <c r="U62" s="0" t="e">
        <f aca="false">LEN($I62)-LEN(SUBSTITUTE($I62,U$4,""))</f>
        <v>#VALUE!</v>
      </c>
      <c r="V62" s="0" t="e">
        <f aca="false">LEN($I62)-LEN(SUBSTITUTE($I62,V$4,""))</f>
        <v>#VALUE!</v>
      </c>
      <c r="W62" s="0" t="e">
        <f aca="false">LEN($I62)-LEN(SUBSTITUTE($I62,W$4,""))</f>
        <v>#VALUE!</v>
      </c>
      <c r="X62" s="0" t="e">
        <f aca="false">LEN($I62)-LEN(SUBSTITUTE($I62,X$4,""))</f>
        <v>#VALUE!</v>
      </c>
      <c r="Y62" s="0" t="e">
        <f aca="false">LEN($I62)-LEN(SUBSTITUTE($I62,Y$4,""))</f>
        <v>#VALUE!</v>
      </c>
      <c r="Z62" s="0" t="e">
        <f aca="false">LEN($I62)-LEN(SUBSTITUTE($I62,Z$4,""))</f>
        <v>#VALUE!</v>
      </c>
      <c r="AA62" s="0" t="e">
        <f aca="false">LEN($I62)-LEN(SUBSTITUTE($I62,AA$4,""))</f>
        <v>#VALUE!</v>
      </c>
      <c r="AB62" s="0" t="e">
        <f aca="false">LEN($I62)-LEN(SUBSTITUTE($I62,AB$4,""))</f>
        <v>#VALUE!</v>
      </c>
      <c r="AC62" s="0" t="e">
        <f aca="false">LEN($I62)-LEN(SUBSTITUTE($I62,AC$4,""))</f>
        <v>#VALUE!</v>
      </c>
      <c r="AD62" s="0" t="e">
        <f aca="false">LEN($I62)-LEN(SUBSTITUTE($I62,AD$4,""))</f>
        <v>#VALUE!</v>
      </c>
      <c r="AE62" s="0" t="e">
        <f aca="false">LEN($I62)-LEN(SUBSTITUTE($I62,AE$4,""))</f>
        <v>#VALUE!</v>
      </c>
      <c r="AF62" s="0" t="e">
        <f aca="false">LEN($I62)-LEN(SUBSTITUTE($I62,AF$4,""))</f>
        <v>#VALUE!</v>
      </c>
      <c r="AG62" s="0" t="e">
        <f aca="false">LEN($I62)-LEN(SUBSTITUTE($I62,AG$4,""))</f>
        <v>#VALUE!</v>
      </c>
      <c r="AH62" s="0" t="e">
        <f aca="false">LEN($I62)-LEN(SUBSTITUTE($I62,AH$4,""))</f>
        <v>#VALUE!</v>
      </c>
      <c r="AI62" s="0" t="e">
        <f aca="false">LEN($I62)-LEN(SUBSTITUTE($I62,AI$4,""))</f>
        <v>#VALUE!</v>
      </c>
      <c r="AJ62" s="0" t="e">
        <f aca="false">LEN($I62)-LEN(SUBSTITUTE($I62,AJ$4,""))</f>
        <v>#VALUE!</v>
      </c>
      <c r="AK62" s="0" t="e">
        <f aca="false">LEN($I62)-LEN(SUBSTITUTE($I62,AK$4,""))</f>
        <v>#VALUE!</v>
      </c>
      <c r="AL62" s="0" t="e">
        <f aca="false">LEN($I62)-LEN(SUBSTITUTE($I62,AL$4,""))</f>
        <v>#VALUE!</v>
      </c>
      <c r="AM62" s="0" t="e">
        <f aca="false">LEN($I62)-LEN(SUBSTITUTE($I62,AM$4,""))</f>
        <v>#VALUE!</v>
      </c>
      <c r="AN62" s="0" t="e">
        <f aca="false">LEN($I62)-LEN(SUBSTITUTE($I62,AN$4,""))</f>
        <v>#VALUE!</v>
      </c>
      <c r="AO62" s="0" t="e">
        <f aca="false">LEN($I62)-LEN(SUBSTITUTE($I62,AO$4,""))</f>
        <v>#VALUE!</v>
      </c>
      <c r="AP62" s="0" t="e">
        <f aca="false">LEN($I62)-LEN(SUBSTITUTE($I62,AP$4,""))</f>
        <v>#VALUE!</v>
      </c>
      <c r="AQ62" s="0" t="e">
        <f aca="false">LEN($I62)-LEN(SUBSTITUTE($I62,AQ$4,""))</f>
        <v>#VALUE!</v>
      </c>
      <c r="AR62" s="0" t="e">
        <f aca="false">LEN($I62)-LEN(SUBSTITUTE($I62,AR$4,""))</f>
        <v>#VALUE!</v>
      </c>
      <c r="AS62" s="0" t="e">
        <f aca="false">LEN($I62)-LEN(SUBSTITUTE($I62,AS$4,""))</f>
        <v>#VALUE!</v>
      </c>
      <c r="AT62" s="0" t="e">
        <f aca="false">LEN($I62)-LEN(SUBSTITUTE($I62,AT$4,""))</f>
        <v>#VALUE!</v>
      </c>
      <c r="AU62" s="0" t="e">
        <f aca="false">LEN($I62)-LEN(SUBSTITUTE($I62,AU$4,""))</f>
        <v>#VALUE!</v>
      </c>
      <c r="AV62" s="0" t="e">
        <f aca="false">LEN($I62)-LEN(SUBSTITUTE($I62,AV$4,""))</f>
        <v>#VALUE!</v>
      </c>
      <c r="AW62" s="0" t="e">
        <f aca="false">LEN($I62)-LEN(SUBSTITUTE($I62,AW$4,""))</f>
        <v>#VALUE!</v>
      </c>
      <c r="AX62" s="0" t="e">
        <f aca="false">LEN($I62)-LEN(SUBSTITUTE($I62,AX$4,""))</f>
        <v>#VALUE!</v>
      </c>
      <c r="AY62" s="0" t="e">
        <f aca="false">LEN($I62)-LEN(SUBSTITUTE($I62,AY$4,""))</f>
        <v>#VALUE!</v>
      </c>
      <c r="AZ62" s="0" t="e">
        <f aca="false">LEN($I62)-LEN(SUBSTITUTE($I62,AZ$4,""))</f>
        <v>#VALUE!</v>
      </c>
      <c r="BA62" s="0" t="e">
        <f aca="false">LEN($I62)-LEN(SUBSTITUTE($I62,BA$4,""))</f>
        <v>#VALUE!</v>
      </c>
      <c r="BB62" s="0" t="e">
        <f aca="false">LEN($I62)-LEN(SUBSTITUTE($I62,BB$4,""))</f>
        <v>#VALUE!</v>
      </c>
      <c r="BC62" s="0" t="e">
        <f aca="false">LEN($I62)-LEN(SUBSTITUTE($I62,BC$4,""))</f>
        <v>#VALUE!</v>
      </c>
      <c r="BD62" s="0" t="e">
        <f aca="false">LEN($I62)-LEN(SUBSTITUTE($I62,BD$4,""))</f>
        <v>#VALUE!</v>
      </c>
      <c r="BE62" s="0" t="e">
        <f aca="false">LEN($I62)-LEN(SUBSTITUTE($I62,BE$4,""))</f>
        <v>#VALUE!</v>
      </c>
      <c r="BF62" s="0" t="e">
        <f aca="false">LEN($I62)-LEN(SUBSTITUTE($I62,BF$4,""))</f>
        <v>#VALUE!</v>
      </c>
      <c r="BG62" s="0" t="e">
        <f aca="false">LEN($I62)-LEN(SUBSTITUTE($I62,BG$4,""))</f>
        <v>#VALUE!</v>
      </c>
      <c r="BH62" s="0" t="e">
        <f aca="false">LEN($I62)-LEN(SUBSTITUTE($I62,BH$4,""))</f>
        <v>#VALUE!</v>
      </c>
      <c r="BI62" s="0" t="e">
        <f aca="false">LEN($I62)-LEN(SUBSTITUTE($I62,BI$4,""))</f>
        <v>#VALUE!</v>
      </c>
      <c r="BJ62" s="0" t="e">
        <f aca="false">LEN($I62)-LEN(SUBSTITUTE($I62,BJ$4,""))</f>
        <v>#VALUE!</v>
      </c>
      <c r="BK62" s="0" t="e">
        <f aca="false">LEN($I62)-LEN(SUBSTITUTE($I62,BK$4,""))</f>
        <v>#VALUE!</v>
      </c>
      <c r="BL62" s="0" t="e">
        <f aca="false">LEN($I62)-LEN(SUBSTITUTE($I62,BL$4,""))</f>
        <v>#VALUE!</v>
      </c>
      <c r="BM62" s="0" t="e">
        <f aca="false">LEN($I62)-LEN(SUBSTITUTE($I62,BM$4,""))</f>
        <v>#VALUE!</v>
      </c>
      <c r="BN62" s="0" t="e">
        <f aca="false">LEN($I62)-LEN(SUBSTITUTE($I62,BN$4,""))</f>
        <v>#VALUE!</v>
      </c>
      <c r="BO62" s="0" t="e">
        <f aca="false">LEN($I62)-LEN(SUBSTITUTE($I62,BO$4,""))</f>
        <v>#VALUE!</v>
      </c>
      <c r="BP62" s="0" t="e">
        <f aca="false">LEN($I62)-LEN(SUBSTITUTE($I62,BP$4,""))</f>
        <v>#VALUE!</v>
      </c>
      <c r="BQ62" s="0" t="e">
        <f aca="false">LEN($I62)-LEN(SUBSTITUTE($I62,BQ$4,""))</f>
        <v>#VALUE!</v>
      </c>
      <c r="BR62" s="0" t="e">
        <f aca="false">LEN($I62)-LEN(SUBSTITUTE($I62,BR$4,""))</f>
        <v>#VALUE!</v>
      </c>
      <c r="BS62" s="0" t="e">
        <f aca="false">LEN($I62)-LEN(SUBSTITUTE($I62,BS$4,""))</f>
        <v>#VALUE!</v>
      </c>
      <c r="BT62" s="0" t="e">
        <f aca="false">LEN($I62)-LEN(SUBSTITUTE($I62,BT$4,""))</f>
        <v>#VALUE!</v>
      </c>
      <c r="BU62" s="0" t="e">
        <f aca="false">LEN($I62)-LEN(SUBSTITUTE($I62,BU$4,""))</f>
        <v>#VALUE!</v>
      </c>
      <c r="BV62" s="0" t="e">
        <f aca="false">LEN($I62)-LEN(SUBSTITUTE($I62,BV$4,""))</f>
        <v>#VALUE!</v>
      </c>
      <c r="BW62" s="0" t="e">
        <f aca="false">LEN($I62)-LEN(SUBSTITUTE($I62,BW$4,""))</f>
        <v>#VALUE!</v>
      </c>
      <c r="BX62" s="0" t="e">
        <f aca="false">LEN($I62)-LEN(SUBSTITUTE($I62,BX$4,""))</f>
        <v>#VALUE!</v>
      </c>
      <c r="BY62" s="0" t="e">
        <f aca="false">LEN($I62)-LEN(SUBSTITUTE($I62,BY$4,""))</f>
        <v>#VALUE!</v>
      </c>
      <c r="BZ62" s="0" t="e">
        <f aca="false">LEN($I62)-LEN(SUBSTITUTE($I62,BZ$4,""))</f>
        <v>#VALUE!</v>
      </c>
      <c r="CA62" s="0" t="e">
        <f aca="false">LEN(I62)+B62+C62</f>
        <v>#VALUE!</v>
      </c>
      <c r="CC62" s="0" t="e">
        <f aca="false">LEN(I62)</f>
        <v>#VALUE!</v>
      </c>
      <c r="CD62" s="0" t="e">
        <f aca="false">-(LEN(I62)-1)</f>
        <v>#VALUE!</v>
      </c>
    </row>
    <row r="63" customFormat="false" ht="14.25" hidden="false" customHeight="false" outlineLevel="0" collapsed="false">
      <c r="B63" s="70"/>
      <c r="C63" s="70" t="e">
        <f aca="false">IF(H63=LEN($H$2),C$3,0)</f>
        <v>#VALUE!</v>
      </c>
      <c r="D63" s="0" t="str">
        <f aca="false">IF(ISERROR(SEARCH("G",$H$2,H62+1)),"",SEARCH("G",$H$2,H62+1))</f>
        <v/>
      </c>
      <c r="E63" s="0" t="str">
        <f aca="false">IF(E$5=1,IF(ISERROR(SEARCH("K",$H$2,$H62+1)),"",SEARCH("K",$H$2,H62+1)),"")</f>
        <v/>
      </c>
      <c r="F63" s="0" t="str">
        <f aca="false">IF(F$5=1,IF(ISERROR(SEARCH("L",$H$2,$H62+1)),"",SEARCH("L",$H$2,H62+1)),"")</f>
        <v/>
      </c>
      <c r="G63" s="0" t="str">
        <f aca="false">IF(G$5=1,IF(ISERROR(SEARCH("R",$H$2,H62+1)),"",SEARCH("R",$H$2,$H62+1)),"")</f>
        <v/>
      </c>
      <c r="H63" s="25" t="e">
        <f aca="false">IF(SUM(D63:G63)=0,LEN($H$2),MIN(D63:G63))</f>
        <v>#VALUE!</v>
      </c>
      <c r="I63" s="74" t="e">
        <f aca="false">MID($H$2,H62+1,H63-H62)</f>
        <v>#VALUE!</v>
      </c>
      <c r="J63" s="75" t="e">
        <f aca="false">IF(LEN(I63)=0,"",SUMPRODUCT(S$5:CD$5,S63:CD63))</f>
        <v>#VALUE!</v>
      </c>
      <c r="K63" s="47" t="e">
        <f aca="false">IF(C63=-1,"",J63-18.015)</f>
        <v>#VALUE!</v>
      </c>
      <c r="L63" s="75" t="e">
        <f aca="false">IF(LEN(I63)=0,"",SUMPRODUCT(S$6:CD$6,S63:CD63))</f>
        <v>#VALUE!</v>
      </c>
      <c r="M63" s="75" t="e">
        <f aca="false">IF(C63=-1,"",L63-18.01)</f>
        <v>#VALUE!</v>
      </c>
      <c r="N63" s="49" t="e">
        <f aca="false">IF(LEN(I63)=0,"",L63+TRUNC(J63-L63-0.1))</f>
        <v>#VALUE!</v>
      </c>
      <c r="O63" s="75" t="e">
        <f aca="false">IF(C63=-1,"",N63-18.01)</f>
        <v>#VALUE!</v>
      </c>
      <c r="P63" s="76" t="str">
        <f aca="false">IF(ISNUMBER(J63),Q63+R63,"")</f>
        <v/>
      </c>
      <c r="Q63" s="76" t="str">
        <f aca="false">IF(ISNUMBER(J63),COUNTIF(J$7:J$66,"&lt;"&amp;J63)+1,"")</f>
        <v/>
      </c>
      <c r="R63" s="76" t="str">
        <f aca="false">IF(ISNUMBER(J63),COUNTIF(J$7:J63,"="&amp;J63)-1,"")</f>
        <v/>
      </c>
      <c r="S63" s="0" t="e">
        <f aca="false">LEN($I63)-LEN(SUBSTITUTE($I63,S$4,""))</f>
        <v>#VALUE!</v>
      </c>
      <c r="T63" s="0" t="e">
        <f aca="false">LEN($I63)-LEN(SUBSTITUTE($I63,T$4,""))</f>
        <v>#VALUE!</v>
      </c>
      <c r="U63" s="0" t="e">
        <f aca="false">LEN($I63)-LEN(SUBSTITUTE($I63,U$4,""))</f>
        <v>#VALUE!</v>
      </c>
      <c r="V63" s="0" t="e">
        <f aca="false">LEN($I63)-LEN(SUBSTITUTE($I63,V$4,""))</f>
        <v>#VALUE!</v>
      </c>
      <c r="W63" s="0" t="e">
        <f aca="false">LEN($I63)-LEN(SUBSTITUTE($I63,W$4,""))</f>
        <v>#VALUE!</v>
      </c>
      <c r="X63" s="0" t="e">
        <f aca="false">LEN($I63)-LEN(SUBSTITUTE($I63,X$4,""))</f>
        <v>#VALUE!</v>
      </c>
      <c r="Y63" s="0" t="e">
        <f aca="false">LEN($I63)-LEN(SUBSTITUTE($I63,Y$4,""))</f>
        <v>#VALUE!</v>
      </c>
      <c r="Z63" s="0" t="e">
        <f aca="false">LEN($I63)-LEN(SUBSTITUTE($I63,Z$4,""))</f>
        <v>#VALUE!</v>
      </c>
      <c r="AA63" s="0" t="e">
        <f aca="false">LEN($I63)-LEN(SUBSTITUTE($I63,AA$4,""))</f>
        <v>#VALUE!</v>
      </c>
      <c r="AB63" s="0" t="e">
        <f aca="false">LEN($I63)-LEN(SUBSTITUTE($I63,AB$4,""))</f>
        <v>#VALUE!</v>
      </c>
      <c r="AC63" s="0" t="e">
        <f aca="false">LEN($I63)-LEN(SUBSTITUTE($I63,AC$4,""))</f>
        <v>#VALUE!</v>
      </c>
      <c r="AD63" s="0" t="e">
        <f aca="false">LEN($I63)-LEN(SUBSTITUTE($I63,AD$4,""))</f>
        <v>#VALUE!</v>
      </c>
      <c r="AE63" s="0" t="e">
        <f aca="false">LEN($I63)-LEN(SUBSTITUTE($I63,AE$4,""))</f>
        <v>#VALUE!</v>
      </c>
      <c r="AF63" s="0" t="e">
        <f aca="false">LEN($I63)-LEN(SUBSTITUTE($I63,AF$4,""))</f>
        <v>#VALUE!</v>
      </c>
      <c r="AG63" s="0" t="e">
        <f aca="false">LEN($I63)-LEN(SUBSTITUTE($I63,AG$4,""))</f>
        <v>#VALUE!</v>
      </c>
      <c r="AH63" s="0" t="e">
        <f aca="false">LEN($I63)-LEN(SUBSTITUTE($I63,AH$4,""))</f>
        <v>#VALUE!</v>
      </c>
      <c r="AI63" s="0" t="e">
        <f aca="false">LEN($I63)-LEN(SUBSTITUTE($I63,AI$4,""))</f>
        <v>#VALUE!</v>
      </c>
      <c r="AJ63" s="0" t="e">
        <f aca="false">LEN($I63)-LEN(SUBSTITUTE($I63,AJ$4,""))</f>
        <v>#VALUE!</v>
      </c>
      <c r="AK63" s="0" t="e">
        <f aca="false">LEN($I63)-LEN(SUBSTITUTE($I63,AK$4,""))</f>
        <v>#VALUE!</v>
      </c>
      <c r="AL63" s="0" t="e">
        <f aca="false">LEN($I63)-LEN(SUBSTITUTE($I63,AL$4,""))</f>
        <v>#VALUE!</v>
      </c>
      <c r="AM63" s="0" t="e">
        <f aca="false">LEN($I63)-LEN(SUBSTITUTE($I63,AM$4,""))</f>
        <v>#VALUE!</v>
      </c>
      <c r="AN63" s="0" t="e">
        <f aca="false">LEN($I63)-LEN(SUBSTITUTE($I63,AN$4,""))</f>
        <v>#VALUE!</v>
      </c>
      <c r="AO63" s="0" t="e">
        <f aca="false">LEN($I63)-LEN(SUBSTITUTE($I63,AO$4,""))</f>
        <v>#VALUE!</v>
      </c>
      <c r="AP63" s="0" t="e">
        <f aca="false">LEN($I63)-LEN(SUBSTITUTE($I63,AP$4,""))</f>
        <v>#VALUE!</v>
      </c>
      <c r="AQ63" s="0" t="e">
        <f aca="false">LEN($I63)-LEN(SUBSTITUTE($I63,AQ$4,""))</f>
        <v>#VALUE!</v>
      </c>
      <c r="AR63" s="0" t="e">
        <f aca="false">LEN($I63)-LEN(SUBSTITUTE($I63,AR$4,""))</f>
        <v>#VALUE!</v>
      </c>
      <c r="AS63" s="0" t="e">
        <f aca="false">LEN($I63)-LEN(SUBSTITUTE($I63,AS$4,""))</f>
        <v>#VALUE!</v>
      </c>
      <c r="AT63" s="0" t="e">
        <f aca="false">LEN($I63)-LEN(SUBSTITUTE($I63,AT$4,""))</f>
        <v>#VALUE!</v>
      </c>
      <c r="AU63" s="0" t="e">
        <f aca="false">LEN($I63)-LEN(SUBSTITUTE($I63,AU$4,""))</f>
        <v>#VALUE!</v>
      </c>
      <c r="AV63" s="0" t="e">
        <f aca="false">LEN($I63)-LEN(SUBSTITUTE($I63,AV$4,""))</f>
        <v>#VALUE!</v>
      </c>
      <c r="AW63" s="0" t="e">
        <f aca="false">LEN($I63)-LEN(SUBSTITUTE($I63,AW$4,""))</f>
        <v>#VALUE!</v>
      </c>
      <c r="AX63" s="0" t="e">
        <f aca="false">LEN($I63)-LEN(SUBSTITUTE($I63,AX$4,""))</f>
        <v>#VALUE!</v>
      </c>
      <c r="AY63" s="0" t="e">
        <f aca="false">LEN($I63)-LEN(SUBSTITUTE($I63,AY$4,""))</f>
        <v>#VALUE!</v>
      </c>
      <c r="AZ63" s="0" t="e">
        <f aca="false">LEN($I63)-LEN(SUBSTITUTE($I63,AZ$4,""))</f>
        <v>#VALUE!</v>
      </c>
      <c r="BA63" s="0" t="e">
        <f aca="false">LEN($I63)-LEN(SUBSTITUTE($I63,BA$4,""))</f>
        <v>#VALUE!</v>
      </c>
      <c r="BB63" s="0" t="e">
        <f aca="false">LEN($I63)-LEN(SUBSTITUTE($I63,BB$4,""))</f>
        <v>#VALUE!</v>
      </c>
      <c r="BC63" s="0" t="e">
        <f aca="false">LEN($I63)-LEN(SUBSTITUTE($I63,BC$4,""))</f>
        <v>#VALUE!</v>
      </c>
      <c r="BD63" s="0" t="e">
        <f aca="false">LEN($I63)-LEN(SUBSTITUTE($I63,BD$4,""))</f>
        <v>#VALUE!</v>
      </c>
      <c r="BE63" s="0" t="e">
        <f aca="false">LEN($I63)-LEN(SUBSTITUTE($I63,BE$4,""))</f>
        <v>#VALUE!</v>
      </c>
      <c r="BF63" s="0" t="e">
        <f aca="false">LEN($I63)-LEN(SUBSTITUTE($I63,BF$4,""))</f>
        <v>#VALUE!</v>
      </c>
      <c r="BG63" s="0" t="e">
        <f aca="false">LEN($I63)-LEN(SUBSTITUTE($I63,BG$4,""))</f>
        <v>#VALUE!</v>
      </c>
      <c r="BH63" s="0" t="e">
        <f aca="false">LEN($I63)-LEN(SUBSTITUTE($I63,BH$4,""))</f>
        <v>#VALUE!</v>
      </c>
      <c r="BI63" s="0" t="e">
        <f aca="false">LEN($I63)-LEN(SUBSTITUTE($I63,BI$4,""))</f>
        <v>#VALUE!</v>
      </c>
      <c r="BJ63" s="0" t="e">
        <f aca="false">LEN($I63)-LEN(SUBSTITUTE($I63,BJ$4,""))</f>
        <v>#VALUE!</v>
      </c>
      <c r="BK63" s="0" t="e">
        <f aca="false">LEN($I63)-LEN(SUBSTITUTE($I63,BK$4,""))</f>
        <v>#VALUE!</v>
      </c>
      <c r="BL63" s="0" t="e">
        <f aca="false">LEN($I63)-LEN(SUBSTITUTE($I63,BL$4,""))</f>
        <v>#VALUE!</v>
      </c>
      <c r="BM63" s="0" t="e">
        <f aca="false">LEN($I63)-LEN(SUBSTITUTE($I63,BM$4,""))</f>
        <v>#VALUE!</v>
      </c>
      <c r="BN63" s="0" t="e">
        <f aca="false">LEN($I63)-LEN(SUBSTITUTE($I63,BN$4,""))</f>
        <v>#VALUE!</v>
      </c>
      <c r="BO63" s="0" t="e">
        <f aca="false">LEN($I63)-LEN(SUBSTITUTE($I63,BO$4,""))</f>
        <v>#VALUE!</v>
      </c>
      <c r="BP63" s="0" t="e">
        <f aca="false">LEN($I63)-LEN(SUBSTITUTE($I63,BP$4,""))</f>
        <v>#VALUE!</v>
      </c>
      <c r="BQ63" s="0" t="e">
        <f aca="false">LEN($I63)-LEN(SUBSTITUTE($I63,BQ$4,""))</f>
        <v>#VALUE!</v>
      </c>
      <c r="BR63" s="0" t="e">
        <f aca="false">LEN($I63)-LEN(SUBSTITUTE($I63,BR$4,""))</f>
        <v>#VALUE!</v>
      </c>
      <c r="BS63" s="0" t="e">
        <f aca="false">LEN($I63)-LEN(SUBSTITUTE($I63,BS$4,""))</f>
        <v>#VALUE!</v>
      </c>
      <c r="BT63" s="0" t="e">
        <f aca="false">LEN($I63)-LEN(SUBSTITUTE($I63,BT$4,""))</f>
        <v>#VALUE!</v>
      </c>
      <c r="BU63" s="0" t="e">
        <f aca="false">LEN($I63)-LEN(SUBSTITUTE($I63,BU$4,""))</f>
        <v>#VALUE!</v>
      </c>
      <c r="BV63" s="0" t="e">
        <f aca="false">LEN($I63)-LEN(SUBSTITUTE($I63,BV$4,""))</f>
        <v>#VALUE!</v>
      </c>
      <c r="BW63" s="0" t="e">
        <f aca="false">LEN($I63)-LEN(SUBSTITUTE($I63,BW$4,""))</f>
        <v>#VALUE!</v>
      </c>
      <c r="BX63" s="0" t="e">
        <f aca="false">LEN($I63)-LEN(SUBSTITUTE($I63,BX$4,""))</f>
        <v>#VALUE!</v>
      </c>
      <c r="BY63" s="0" t="e">
        <f aca="false">LEN($I63)-LEN(SUBSTITUTE($I63,BY$4,""))</f>
        <v>#VALUE!</v>
      </c>
      <c r="BZ63" s="0" t="e">
        <f aca="false">LEN($I63)-LEN(SUBSTITUTE($I63,BZ$4,""))</f>
        <v>#VALUE!</v>
      </c>
      <c r="CA63" s="0" t="e">
        <f aca="false">LEN(I63)+B63+C63</f>
        <v>#VALUE!</v>
      </c>
      <c r="CC63" s="0" t="e">
        <f aca="false">LEN(I63)</f>
        <v>#VALUE!</v>
      </c>
      <c r="CD63" s="0" t="e">
        <f aca="false">-(LEN(I63)-1)</f>
        <v>#VALUE!</v>
      </c>
    </row>
    <row r="64" customFormat="false" ht="14.25" hidden="false" customHeight="false" outlineLevel="0" collapsed="false">
      <c r="B64" s="70"/>
      <c r="C64" s="70" t="e">
        <f aca="false">IF(H64=LEN($H$2),C$3,0)</f>
        <v>#VALUE!</v>
      </c>
      <c r="D64" s="0" t="str">
        <f aca="false">IF(ISERROR(SEARCH("G",$H$2,H63+1)),"",SEARCH("G",$H$2,H63+1))</f>
        <v/>
      </c>
      <c r="E64" s="0" t="str">
        <f aca="false">IF(E$5=1,IF(ISERROR(SEARCH("K",$H$2,$H63+1)),"",SEARCH("K",$H$2,H63+1)),"")</f>
        <v/>
      </c>
      <c r="F64" s="0" t="str">
        <f aca="false">IF(F$5=1,IF(ISERROR(SEARCH("L",$H$2,$H63+1)),"",SEARCH("L",$H$2,H63+1)),"")</f>
        <v/>
      </c>
      <c r="G64" s="0" t="str">
        <f aca="false">IF(G$5=1,IF(ISERROR(SEARCH("R",$H$2,H63+1)),"",SEARCH("R",$H$2,$H63+1)),"")</f>
        <v/>
      </c>
      <c r="H64" s="25" t="e">
        <f aca="false">IF(SUM(D64:G64)=0,LEN($H$2),MIN(D64:G64))</f>
        <v>#VALUE!</v>
      </c>
      <c r="I64" s="74" t="e">
        <f aca="false">MID($H$2,H63+1,H64-H63)</f>
        <v>#VALUE!</v>
      </c>
      <c r="J64" s="75" t="e">
        <f aca="false">IF(LEN(I64)=0,"",SUMPRODUCT(S$5:CD$5,S64:CD64))</f>
        <v>#VALUE!</v>
      </c>
      <c r="K64" s="47" t="e">
        <f aca="false">IF(C64=-1,"",J64-18.015)</f>
        <v>#VALUE!</v>
      </c>
      <c r="L64" s="75" t="e">
        <f aca="false">IF(LEN(I64)=0,"",SUMPRODUCT(S$6:CD$6,S64:CD64))</f>
        <v>#VALUE!</v>
      </c>
      <c r="M64" s="75" t="e">
        <f aca="false">IF(C64=-1,"",L64-18.01)</f>
        <v>#VALUE!</v>
      </c>
      <c r="N64" s="49" t="e">
        <f aca="false">IF(LEN(I64)=0,"",L64+TRUNC(J64-L64-0.1))</f>
        <v>#VALUE!</v>
      </c>
      <c r="O64" s="75" t="e">
        <f aca="false">IF(C64=-1,"",N64-18.01)</f>
        <v>#VALUE!</v>
      </c>
      <c r="P64" s="76" t="str">
        <f aca="false">IF(ISNUMBER(J64),Q64+R64,"")</f>
        <v/>
      </c>
      <c r="Q64" s="76" t="str">
        <f aca="false">IF(ISNUMBER(J64),COUNTIF(J$7:J$66,"&lt;"&amp;J64)+1,"")</f>
        <v/>
      </c>
      <c r="R64" s="76" t="str">
        <f aca="false">IF(ISNUMBER(J64),COUNTIF(J$7:J64,"="&amp;J64)-1,"")</f>
        <v/>
      </c>
      <c r="S64" s="0" t="e">
        <f aca="false">LEN($I64)-LEN(SUBSTITUTE($I64,S$4,""))</f>
        <v>#VALUE!</v>
      </c>
      <c r="T64" s="0" t="e">
        <f aca="false">LEN($I64)-LEN(SUBSTITUTE($I64,T$4,""))</f>
        <v>#VALUE!</v>
      </c>
      <c r="U64" s="0" t="e">
        <f aca="false">LEN($I64)-LEN(SUBSTITUTE($I64,U$4,""))</f>
        <v>#VALUE!</v>
      </c>
      <c r="V64" s="0" t="e">
        <f aca="false">LEN($I64)-LEN(SUBSTITUTE($I64,V$4,""))</f>
        <v>#VALUE!</v>
      </c>
      <c r="W64" s="0" t="e">
        <f aca="false">LEN($I64)-LEN(SUBSTITUTE($I64,W$4,""))</f>
        <v>#VALUE!</v>
      </c>
      <c r="X64" s="0" t="e">
        <f aca="false">LEN($I64)-LEN(SUBSTITUTE($I64,X$4,""))</f>
        <v>#VALUE!</v>
      </c>
      <c r="Y64" s="0" t="e">
        <f aca="false">LEN($I64)-LEN(SUBSTITUTE($I64,Y$4,""))</f>
        <v>#VALUE!</v>
      </c>
      <c r="Z64" s="0" t="e">
        <f aca="false">LEN($I64)-LEN(SUBSTITUTE($I64,Z$4,""))</f>
        <v>#VALUE!</v>
      </c>
      <c r="AA64" s="0" t="e">
        <f aca="false">LEN($I64)-LEN(SUBSTITUTE($I64,AA$4,""))</f>
        <v>#VALUE!</v>
      </c>
      <c r="AB64" s="0" t="e">
        <f aca="false">LEN($I64)-LEN(SUBSTITUTE($I64,AB$4,""))</f>
        <v>#VALUE!</v>
      </c>
      <c r="AC64" s="0" t="e">
        <f aca="false">LEN($I64)-LEN(SUBSTITUTE($I64,AC$4,""))</f>
        <v>#VALUE!</v>
      </c>
      <c r="AD64" s="0" t="e">
        <f aca="false">LEN($I64)-LEN(SUBSTITUTE($I64,AD$4,""))</f>
        <v>#VALUE!</v>
      </c>
      <c r="AE64" s="0" t="e">
        <f aca="false">LEN($I64)-LEN(SUBSTITUTE($I64,AE$4,""))</f>
        <v>#VALUE!</v>
      </c>
      <c r="AF64" s="0" t="e">
        <f aca="false">LEN($I64)-LEN(SUBSTITUTE($I64,AF$4,""))</f>
        <v>#VALUE!</v>
      </c>
      <c r="AG64" s="0" t="e">
        <f aca="false">LEN($I64)-LEN(SUBSTITUTE($I64,AG$4,""))</f>
        <v>#VALUE!</v>
      </c>
      <c r="AH64" s="0" t="e">
        <f aca="false">LEN($I64)-LEN(SUBSTITUTE($I64,AH$4,""))</f>
        <v>#VALUE!</v>
      </c>
      <c r="AI64" s="0" t="e">
        <f aca="false">LEN($I64)-LEN(SUBSTITUTE($I64,AI$4,""))</f>
        <v>#VALUE!</v>
      </c>
      <c r="AJ64" s="0" t="e">
        <f aca="false">LEN($I64)-LEN(SUBSTITUTE($I64,AJ$4,""))</f>
        <v>#VALUE!</v>
      </c>
      <c r="AK64" s="0" t="e">
        <f aca="false">LEN($I64)-LEN(SUBSTITUTE($I64,AK$4,""))</f>
        <v>#VALUE!</v>
      </c>
      <c r="AL64" s="0" t="e">
        <f aca="false">LEN($I64)-LEN(SUBSTITUTE($I64,AL$4,""))</f>
        <v>#VALUE!</v>
      </c>
      <c r="AM64" s="0" t="e">
        <f aca="false">LEN($I64)-LEN(SUBSTITUTE($I64,AM$4,""))</f>
        <v>#VALUE!</v>
      </c>
      <c r="AN64" s="0" t="e">
        <f aca="false">LEN($I64)-LEN(SUBSTITUTE($I64,AN$4,""))</f>
        <v>#VALUE!</v>
      </c>
      <c r="AO64" s="0" t="e">
        <f aca="false">LEN($I64)-LEN(SUBSTITUTE($I64,AO$4,""))</f>
        <v>#VALUE!</v>
      </c>
      <c r="AP64" s="0" t="e">
        <f aca="false">LEN($I64)-LEN(SUBSTITUTE($I64,AP$4,""))</f>
        <v>#VALUE!</v>
      </c>
      <c r="AQ64" s="0" t="e">
        <f aca="false">LEN($I64)-LEN(SUBSTITUTE($I64,AQ$4,""))</f>
        <v>#VALUE!</v>
      </c>
      <c r="AR64" s="0" t="e">
        <f aca="false">LEN($I64)-LEN(SUBSTITUTE($I64,AR$4,""))</f>
        <v>#VALUE!</v>
      </c>
      <c r="AS64" s="0" t="e">
        <f aca="false">LEN($I64)-LEN(SUBSTITUTE($I64,AS$4,""))</f>
        <v>#VALUE!</v>
      </c>
      <c r="AT64" s="0" t="e">
        <f aca="false">LEN($I64)-LEN(SUBSTITUTE($I64,AT$4,""))</f>
        <v>#VALUE!</v>
      </c>
      <c r="AU64" s="0" t="e">
        <f aca="false">LEN($I64)-LEN(SUBSTITUTE($I64,AU$4,""))</f>
        <v>#VALUE!</v>
      </c>
      <c r="AV64" s="0" t="e">
        <f aca="false">LEN($I64)-LEN(SUBSTITUTE($I64,AV$4,""))</f>
        <v>#VALUE!</v>
      </c>
      <c r="AW64" s="0" t="e">
        <f aca="false">LEN($I64)-LEN(SUBSTITUTE($I64,AW$4,""))</f>
        <v>#VALUE!</v>
      </c>
      <c r="AX64" s="0" t="e">
        <f aca="false">LEN($I64)-LEN(SUBSTITUTE($I64,AX$4,""))</f>
        <v>#VALUE!</v>
      </c>
      <c r="AY64" s="0" t="e">
        <f aca="false">LEN($I64)-LEN(SUBSTITUTE($I64,AY$4,""))</f>
        <v>#VALUE!</v>
      </c>
      <c r="AZ64" s="0" t="e">
        <f aca="false">LEN($I64)-LEN(SUBSTITUTE($I64,AZ$4,""))</f>
        <v>#VALUE!</v>
      </c>
      <c r="BA64" s="0" t="e">
        <f aca="false">LEN($I64)-LEN(SUBSTITUTE($I64,BA$4,""))</f>
        <v>#VALUE!</v>
      </c>
      <c r="BB64" s="0" t="e">
        <f aca="false">LEN($I64)-LEN(SUBSTITUTE($I64,BB$4,""))</f>
        <v>#VALUE!</v>
      </c>
      <c r="BC64" s="0" t="e">
        <f aca="false">LEN($I64)-LEN(SUBSTITUTE($I64,BC$4,""))</f>
        <v>#VALUE!</v>
      </c>
      <c r="BD64" s="0" t="e">
        <f aca="false">LEN($I64)-LEN(SUBSTITUTE($I64,BD$4,""))</f>
        <v>#VALUE!</v>
      </c>
      <c r="BE64" s="0" t="e">
        <f aca="false">LEN($I64)-LEN(SUBSTITUTE($I64,BE$4,""))</f>
        <v>#VALUE!</v>
      </c>
      <c r="BF64" s="0" t="e">
        <f aca="false">LEN($I64)-LEN(SUBSTITUTE($I64,BF$4,""))</f>
        <v>#VALUE!</v>
      </c>
      <c r="BG64" s="0" t="e">
        <f aca="false">LEN($I64)-LEN(SUBSTITUTE($I64,BG$4,""))</f>
        <v>#VALUE!</v>
      </c>
      <c r="BH64" s="0" t="e">
        <f aca="false">LEN($I64)-LEN(SUBSTITUTE($I64,BH$4,""))</f>
        <v>#VALUE!</v>
      </c>
      <c r="BI64" s="0" t="e">
        <f aca="false">LEN($I64)-LEN(SUBSTITUTE($I64,BI$4,""))</f>
        <v>#VALUE!</v>
      </c>
      <c r="BJ64" s="0" t="e">
        <f aca="false">LEN($I64)-LEN(SUBSTITUTE($I64,BJ$4,""))</f>
        <v>#VALUE!</v>
      </c>
      <c r="BK64" s="0" t="e">
        <f aca="false">LEN($I64)-LEN(SUBSTITUTE($I64,BK$4,""))</f>
        <v>#VALUE!</v>
      </c>
      <c r="BL64" s="0" t="e">
        <f aca="false">LEN($I64)-LEN(SUBSTITUTE($I64,BL$4,""))</f>
        <v>#VALUE!</v>
      </c>
      <c r="BM64" s="0" t="e">
        <f aca="false">LEN($I64)-LEN(SUBSTITUTE($I64,BM$4,""))</f>
        <v>#VALUE!</v>
      </c>
      <c r="BN64" s="0" t="e">
        <f aca="false">LEN($I64)-LEN(SUBSTITUTE($I64,BN$4,""))</f>
        <v>#VALUE!</v>
      </c>
      <c r="BO64" s="0" t="e">
        <f aca="false">LEN($I64)-LEN(SUBSTITUTE($I64,BO$4,""))</f>
        <v>#VALUE!</v>
      </c>
      <c r="BP64" s="0" t="e">
        <f aca="false">LEN($I64)-LEN(SUBSTITUTE($I64,BP$4,""))</f>
        <v>#VALUE!</v>
      </c>
      <c r="BQ64" s="0" t="e">
        <f aca="false">LEN($I64)-LEN(SUBSTITUTE($I64,BQ$4,""))</f>
        <v>#VALUE!</v>
      </c>
      <c r="BR64" s="0" t="e">
        <f aca="false">LEN($I64)-LEN(SUBSTITUTE($I64,BR$4,""))</f>
        <v>#VALUE!</v>
      </c>
      <c r="BS64" s="0" t="e">
        <f aca="false">LEN($I64)-LEN(SUBSTITUTE($I64,BS$4,""))</f>
        <v>#VALUE!</v>
      </c>
      <c r="BT64" s="0" t="e">
        <f aca="false">LEN($I64)-LEN(SUBSTITUTE($I64,BT$4,""))</f>
        <v>#VALUE!</v>
      </c>
      <c r="BU64" s="0" t="e">
        <f aca="false">LEN($I64)-LEN(SUBSTITUTE($I64,BU$4,""))</f>
        <v>#VALUE!</v>
      </c>
      <c r="BV64" s="0" t="e">
        <f aca="false">LEN($I64)-LEN(SUBSTITUTE($I64,BV$4,""))</f>
        <v>#VALUE!</v>
      </c>
      <c r="BW64" s="0" t="e">
        <f aca="false">LEN($I64)-LEN(SUBSTITUTE($I64,BW$4,""))</f>
        <v>#VALUE!</v>
      </c>
      <c r="BX64" s="0" t="e">
        <f aca="false">LEN($I64)-LEN(SUBSTITUTE($I64,BX$4,""))</f>
        <v>#VALUE!</v>
      </c>
      <c r="BY64" s="0" t="e">
        <f aca="false">LEN($I64)-LEN(SUBSTITUTE($I64,BY$4,""))</f>
        <v>#VALUE!</v>
      </c>
      <c r="BZ64" s="0" t="e">
        <f aca="false">LEN($I64)-LEN(SUBSTITUTE($I64,BZ$4,""))</f>
        <v>#VALUE!</v>
      </c>
      <c r="CA64" s="0" t="e">
        <f aca="false">LEN(I64)+B64+C64</f>
        <v>#VALUE!</v>
      </c>
      <c r="CC64" s="0" t="e">
        <f aca="false">LEN(I64)</f>
        <v>#VALUE!</v>
      </c>
      <c r="CD64" s="0" t="e">
        <f aca="false">-(LEN(I64)-1)</f>
        <v>#VALUE!</v>
      </c>
    </row>
    <row r="65" customFormat="false" ht="14.25" hidden="false" customHeight="false" outlineLevel="0" collapsed="false">
      <c r="B65" s="70"/>
      <c r="C65" s="70" t="e">
        <f aca="false">IF(H65=LEN($H$2),C$3,0)</f>
        <v>#VALUE!</v>
      </c>
      <c r="D65" s="0" t="str">
        <f aca="false">IF(ISERROR(SEARCH("G",$H$2,H64+1)),"",SEARCH("G",$H$2,H64+1))</f>
        <v/>
      </c>
      <c r="E65" s="0" t="str">
        <f aca="false">IF(E$5=1,IF(ISERROR(SEARCH("K",$H$2,$H64+1)),"",SEARCH("K",$H$2,H64+1)),"")</f>
        <v/>
      </c>
      <c r="F65" s="0" t="str">
        <f aca="false">IF(F$5=1,IF(ISERROR(SEARCH("L",$H$2,$H64+1)),"",SEARCH("L",$H$2,H64+1)),"")</f>
        <v/>
      </c>
      <c r="G65" s="0" t="str">
        <f aca="false">IF(G$5=1,IF(ISERROR(SEARCH("R",$H$2,H64+1)),"",SEARCH("R",$H$2,$H64+1)),"")</f>
        <v/>
      </c>
      <c r="H65" s="25" t="e">
        <f aca="false">IF(SUM(D65:G65)=0,LEN($H$2),MIN(D65:G65))</f>
        <v>#VALUE!</v>
      </c>
      <c r="I65" s="74" t="e">
        <f aca="false">MID($H$2,H64+1,H65-H64)</f>
        <v>#VALUE!</v>
      </c>
      <c r="J65" s="75" t="e">
        <f aca="false">IF(LEN(I65)=0,"",SUMPRODUCT(S$5:CD$5,S65:CD65))</f>
        <v>#VALUE!</v>
      </c>
      <c r="K65" s="47" t="e">
        <f aca="false">IF(C65=-1,"",J65-18.015)</f>
        <v>#VALUE!</v>
      </c>
      <c r="L65" s="75" t="e">
        <f aca="false">IF(LEN(I65)=0,"",SUMPRODUCT(S$6:CD$6,S65:CD65))</f>
        <v>#VALUE!</v>
      </c>
      <c r="M65" s="75" t="e">
        <f aca="false">IF(C65=-1,"",L65-18.01)</f>
        <v>#VALUE!</v>
      </c>
      <c r="N65" s="49" t="e">
        <f aca="false">IF(LEN(I65)=0,"",L65+TRUNC(J65-L65-0.1))</f>
        <v>#VALUE!</v>
      </c>
      <c r="O65" s="75" t="e">
        <f aca="false">IF(C65=-1,"",N65-18.01)</f>
        <v>#VALUE!</v>
      </c>
      <c r="P65" s="76" t="str">
        <f aca="false">IF(ISNUMBER(J65),Q65+R65,"")</f>
        <v/>
      </c>
      <c r="Q65" s="76" t="str">
        <f aca="false">IF(ISNUMBER(J65),COUNTIF(J$7:J$66,"&lt;"&amp;J65)+1,"")</f>
        <v/>
      </c>
      <c r="R65" s="76" t="str">
        <f aca="false">IF(ISNUMBER(J65),COUNTIF(J$7:J65,"="&amp;J65)-1,"")</f>
        <v/>
      </c>
      <c r="S65" s="0" t="e">
        <f aca="false">LEN($I65)-LEN(SUBSTITUTE($I65,S$4,""))</f>
        <v>#VALUE!</v>
      </c>
      <c r="T65" s="0" t="e">
        <f aca="false">LEN($I65)-LEN(SUBSTITUTE($I65,T$4,""))</f>
        <v>#VALUE!</v>
      </c>
      <c r="U65" s="0" t="e">
        <f aca="false">LEN($I65)-LEN(SUBSTITUTE($I65,U$4,""))</f>
        <v>#VALUE!</v>
      </c>
      <c r="V65" s="0" t="e">
        <f aca="false">LEN($I65)-LEN(SUBSTITUTE($I65,V$4,""))</f>
        <v>#VALUE!</v>
      </c>
      <c r="W65" s="0" t="e">
        <f aca="false">LEN($I65)-LEN(SUBSTITUTE($I65,W$4,""))</f>
        <v>#VALUE!</v>
      </c>
      <c r="X65" s="0" t="e">
        <f aca="false">LEN($I65)-LEN(SUBSTITUTE($I65,X$4,""))</f>
        <v>#VALUE!</v>
      </c>
      <c r="Y65" s="0" t="e">
        <f aca="false">LEN($I65)-LEN(SUBSTITUTE($I65,Y$4,""))</f>
        <v>#VALUE!</v>
      </c>
      <c r="Z65" s="0" t="e">
        <f aca="false">LEN($I65)-LEN(SUBSTITUTE($I65,Z$4,""))</f>
        <v>#VALUE!</v>
      </c>
      <c r="AA65" s="0" t="e">
        <f aca="false">LEN($I65)-LEN(SUBSTITUTE($I65,AA$4,""))</f>
        <v>#VALUE!</v>
      </c>
      <c r="AB65" s="0" t="e">
        <f aca="false">LEN($I65)-LEN(SUBSTITUTE($I65,AB$4,""))</f>
        <v>#VALUE!</v>
      </c>
      <c r="AC65" s="0" t="e">
        <f aca="false">LEN($I65)-LEN(SUBSTITUTE($I65,AC$4,""))</f>
        <v>#VALUE!</v>
      </c>
      <c r="AD65" s="0" t="e">
        <f aca="false">LEN($I65)-LEN(SUBSTITUTE($I65,AD$4,""))</f>
        <v>#VALUE!</v>
      </c>
      <c r="AE65" s="0" t="e">
        <f aca="false">LEN($I65)-LEN(SUBSTITUTE($I65,AE$4,""))</f>
        <v>#VALUE!</v>
      </c>
      <c r="AF65" s="0" t="e">
        <f aca="false">LEN($I65)-LEN(SUBSTITUTE($I65,AF$4,""))</f>
        <v>#VALUE!</v>
      </c>
      <c r="AG65" s="0" t="e">
        <f aca="false">LEN($I65)-LEN(SUBSTITUTE($I65,AG$4,""))</f>
        <v>#VALUE!</v>
      </c>
      <c r="AH65" s="0" t="e">
        <f aca="false">LEN($I65)-LEN(SUBSTITUTE($I65,AH$4,""))</f>
        <v>#VALUE!</v>
      </c>
      <c r="AI65" s="0" t="e">
        <f aca="false">LEN($I65)-LEN(SUBSTITUTE($I65,AI$4,""))</f>
        <v>#VALUE!</v>
      </c>
      <c r="AJ65" s="0" t="e">
        <f aca="false">LEN($I65)-LEN(SUBSTITUTE($I65,AJ$4,""))</f>
        <v>#VALUE!</v>
      </c>
      <c r="AK65" s="0" t="e">
        <f aca="false">LEN($I65)-LEN(SUBSTITUTE($I65,AK$4,""))</f>
        <v>#VALUE!</v>
      </c>
      <c r="AL65" s="0" t="e">
        <f aca="false">LEN($I65)-LEN(SUBSTITUTE($I65,AL$4,""))</f>
        <v>#VALUE!</v>
      </c>
      <c r="AM65" s="0" t="e">
        <f aca="false">LEN($I65)-LEN(SUBSTITUTE($I65,AM$4,""))</f>
        <v>#VALUE!</v>
      </c>
      <c r="AN65" s="0" t="e">
        <f aca="false">LEN($I65)-LEN(SUBSTITUTE($I65,AN$4,""))</f>
        <v>#VALUE!</v>
      </c>
      <c r="AO65" s="0" t="e">
        <f aca="false">LEN($I65)-LEN(SUBSTITUTE($I65,AO$4,""))</f>
        <v>#VALUE!</v>
      </c>
      <c r="AP65" s="0" t="e">
        <f aca="false">LEN($I65)-LEN(SUBSTITUTE($I65,AP$4,""))</f>
        <v>#VALUE!</v>
      </c>
      <c r="AQ65" s="0" t="e">
        <f aca="false">LEN($I65)-LEN(SUBSTITUTE($I65,AQ$4,""))</f>
        <v>#VALUE!</v>
      </c>
      <c r="AR65" s="0" t="e">
        <f aca="false">LEN($I65)-LEN(SUBSTITUTE($I65,AR$4,""))</f>
        <v>#VALUE!</v>
      </c>
      <c r="AS65" s="0" t="e">
        <f aca="false">LEN($I65)-LEN(SUBSTITUTE($I65,AS$4,""))</f>
        <v>#VALUE!</v>
      </c>
      <c r="AT65" s="0" t="e">
        <f aca="false">LEN($I65)-LEN(SUBSTITUTE($I65,AT$4,""))</f>
        <v>#VALUE!</v>
      </c>
      <c r="AU65" s="0" t="e">
        <f aca="false">LEN($I65)-LEN(SUBSTITUTE($I65,AU$4,""))</f>
        <v>#VALUE!</v>
      </c>
      <c r="AV65" s="0" t="e">
        <f aca="false">LEN($I65)-LEN(SUBSTITUTE($I65,AV$4,""))</f>
        <v>#VALUE!</v>
      </c>
      <c r="AW65" s="0" t="e">
        <f aca="false">LEN($I65)-LEN(SUBSTITUTE($I65,AW$4,""))</f>
        <v>#VALUE!</v>
      </c>
      <c r="AX65" s="0" t="e">
        <f aca="false">LEN($I65)-LEN(SUBSTITUTE($I65,AX$4,""))</f>
        <v>#VALUE!</v>
      </c>
      <c r="AY65" s="0" t="e">
        <f aca="false">LEN($I65)-LEN(SUBSTITUTE($I65,AY$4,""))</f>
        <v>#VALUE!</v>
      </c>
      <c r="AZ65" s="0" t="e">
        <f aca="false">LEN($I65)-LEN(SUBSTITUTE($I65,AZ$4,""))</f>
        <v>#VALUE!</v>
      </c>
      <c r="BA65" s="0" t="e">
        <f aca="false">LEN($I65)-LEN(SUBSTITUTE($I65,BA$4,""))</f>
        <v>#VALUE!</v>
      </c>
      <c r="BB65" s="0" t="e">
        <f aca="false">LEN($I65)-LEN(SUBSTITUTE($I65,BB$4,""))</f>
        <v>#VALUE!</v>
      </c>
      <c r="BC65" s="0" t="e">
        <f aca="false">LEN($I65)-LEN(SUBSTITUTE($I65,BC$4,""))</f>
        <v>#VALUE!</v>
      </c>
      <c r="BD65" s="0" t="e">
        <f aca="false">LEN($I65)-LEN(SUBSTITUTE($I65,BD$4,""))</f>
        <v>#VALUE!</v>
      </c>
      <c r="BE65" s="0" t="e">
        <f aca="false">LEN($I65)-LEN(SUBSTITUTE($I65,BE$4,""))</f>
        <v>#VALUE!</v>
      </c>
      <c r="BF65" s="0" t="e">
        <f aca="false">LEN($I65)-LEN(SUBSTITUTE($I65,BF$4,""))</f>
        <v>#VALUE!</v>
      </c>
      <c r="BG65" s="0" t="e">
        <f aca="false">LEN($I65)-LEN(SUBSTITUTE($I65,BG$4,""))</f>
        <v>#VALUE!</v>
      </c>
      <c r="BH65" s="0" t="e">
        <f aca="false">LEN($I65)-LEN(SUBSTITUTE($I65,BH$4,""))</f>
        <v>#VALUE!</v>
      </c>
      <c r="BI65" s="0" t="e">
        <f aca="false">LEN($I65)-LEN(SUBSTITUTE($I65,BI$4,""))</f>
        <v>#VALUE!</v>
      </c>
      <c r="BJ65" s="0" t="e">
        <f aca="false">LEN($I65)-LEN(SUBSTITUTE($I65,BJ$4,""))</f>
        <v>#VALUE!</v>
      </c>
      <c r="BK65" s="0" t="e">
        <f aca="false">LEN($I65)-LEN(SUBSTITUTE($I65,BK$4,""))</f>
        <v>#VALUE!</v>
      </c>
      <c r="BL65" s="0" t="e">
        <f aca="false">LEN($I65)-LEN(SUBSTITUTE($I65,BL$4,""))</f>
        <v>#VALUE!</v>
      </c>
      <c r="BM65" s="0" t="e">
        <f aca="false">LEN($I65)-LEN(SUBSTITUTE($I65,BM$4,""))</f>
        <v>#VALUE!</v>
      </c>
      <c r="BN65" s="0" t="e">
        <f aca="false">LEN($I65)-LEN(SUBSTITUTE($I65,BN$4,""))</f>
        <v>#VALUE!</v>
      </c>
      <c r="BO65" s="0" t="e">
        <f aca="false">LEN($I65)-LEN(SUBSTITUTE($I65,BO$4,""))</f>
        <v>#VALUE!</v>
      </c>
      <c r="BP65" s="0" t="e">
        <f aca="false">LEN($I65)-LEN(SUBSTITUTE($I65,BP$4,""))</f>
        <v>#VALUE!</v>
      </c>
      <c r="BQ65" s="0" t="e">
        <f aca="false">LEN($I65)-LEN(SUBSTITUTE($I65,BQ$4,""))</f>
        <v>#VALUE!</v>
      </c>
      <c r="BR65" s="0" t="e">
        <f aca="false">LEN($I65)-LEN(SUBSTITUTE($I65,BR$4,""))</f>
        <v>#VALUE!</v>
      </c>
      <c r="BS65" s="0" t="e">
        <f aca="false">LEN($I65)-LEN(SUBSTITUTE($I65,BS$4,""))</f>
        <v>#VALUE!</v>
      </c>
      <c r="BT65" s="0" t="e">
        <f aca="false">LEN($I65)-LEN(SUBSTITUTE($I65,BT$4,""))</f>
        <v>#VALUE!</v>
      </c>
      <c r="BU65" s="0" t="e">
        <f aca="false">LEN($I65)-LEN(SUBSTITUTE($I65,BU$4,""))</f>
        <v>#VALUE!</v>
      </c>
      <c r="BV65" s="0" t="e">
        <f aca="false">LEN($I65)-LEN(SUBSTITUTE($I65,BV$4,""))</f>
        <v>#VALUE!</v>
      </c>
      <c r="BW65" s="0" t="e">
        <f aca="false">LEN($I65)-LEN(SUBSTITUTE($I65,BW$4,""))</f>
        <v>#VALUE!</v>
      </c>
      <c r="BX65" s="0" t="e">
        <f aca="false">LEN($I65)-LEN(SUBSTITUTE($I65,BX$4,""))</f>
        <v>#VALUE!</v>
      </c>
      <c r="BY65" s="0" t="e">
        <f aca="false">LEN($I65)-LEN(SUBSTITUTE($I65,BY$4,""))</f>
        <v>#VALUE!</v>
      </c>
      <c r="BZ65" s="0" t="e">
        <f aca="false">LEN($I65)-LEN(SUBSTITUTE($I65,BZ$4,""))</f>
        <v>#VALUE!</v>
      </c>
      <c r="CA65" s="0" t="e">
        <f aca="false">LEN(I65)+B65+C65</f>
        <v>#VALUE!</v>
      </c>
      <c r="CC65" s="0" t="e">
        <f aca="false">LEN(I65)</f>
        <v>#VALUE!</v>
      </c>
      <c r="CD65" s="0" t="e">
        <f aca="false">-(LEN(I65)-1)</f>
        <v>#VALUE!</v>
      </c>
    </row>
    <row r="66" customFormat="false" ht="14.25" hidden="false" customHeight="false" outlineLevel="0" collapsed="false">
      <c r="B66" s="70"/>
      <c r="C66" s="70" t="e">
        <f aca="false">IF(H66=LEN($H$2),C$3,0)</f>
        <v>#VALUE!</v>
      </c>
      <c r="D66" s="0" t="str">
        <f aca="false">IF(ISERROR(SEARCH("G",$H$2,H65+1)),"",SEARCH("G",$H$2,H65+1))</f>
        <v/>
      </c>
      <c r="E66" s="0" t="str">
        <f aca="false">IF(E$5=1,IF(ISERROR(SEARCH("K",$H$2,$H65+1)),"",SEARCH("K",$H$2,H65+1)),"")</f>
        <v/>
      </c>
      <c r="F66" s="0" t="str">
        <f aca="false">IF(F$5=1,IF(ISERROR(SEARCH("L",$H$2,$H65+1)),"",SEARCH("L",$H$2,H65+1)),"")</f>
        <v/>
      </c>
      <c r="G66" s="0" t="str">
        <f aca="false">IF(G$5=1,IF(ISERROR(SEARCH("R",$H$2,H65+1)),"",SEARCH("R",$H$2,$H65+1)),"")</f>
        <v/>
      </c>
      <c r="H66" s="25" t="e">
        <f aca="false">IF(SUM(D66:G66)=0,LEN($H$2),MIN(D66:G66))</f>
        <v>#VALUE!</v>
      </c>
      <c r="I66" s="74" t="e">
        <f aca="false">MID($H$2,H65+1,H66-H65)</f>
        <v>#VALUE!</v>
      </c>
      <c r="J66" s="75" t="e">
        <f aca="false">IF(LEN(I66)=0,"",SUMPRODUCT(S$5:CD$5,S66:CD66))</f>
        <v>#VALUE!</v>
      </c>
      <c r="K66" s="47" t="e">
        <f aca="false">IF(C66=-1,"",J66-18.015)</f>
        <v>#VALUE!</v>
      </c>
      <c r="L66" s="75" t="e">
        <f aca="false">IF(LEN(I66)=0,"",SUMPRODUCT(S$6:CD$6,S66:CD66))</f>
        <v>#VALUE!</v>
      </c>
      <c r="M66" s="75" t="e">
        <f aca="false">IF(C66=-1,"",L66-18.01)</f>
        <v>#VALUE!</v>
      </c>
      <c r="N66" s="49" t="e">
        <f aca="false">IF(LEN(I66)=0,"",L66+TRUNC(J66-L66-0.1))</f>
        <v>#VALUE!</v>
      </c>
      <c r="O66" s="75" t="e">
        <f aca="false">IF(C66=-1,"",N66-18.01)</f>
        <v>#VALUE!</v>
      </c>
      <c r="P66" s="76" t="str">
        <f aca="false">IF(ISNUMBER(J66),Q66+R66,"")</f>
        <v/>
      </c>
      <c r="Q66" s="76" t="str">
        <f aca="false">IF(ISNUMBER(J66),COUNTIF(J$7:J$66,"&lt;"&amp;J66)+1,"")</f>
        <v/>
      </c>
      <c r="R66" s="76" t="str">
        <f aca="false">IF(ISNUMBER(J66),COUNTIF(J$7:J66,"="&amp;J66)-1,"")</f>
        <v/>
      </c>
      <c r="S66" s="0" t="e">
        <f aca="false">LEN($I66)-LEN(SUBSTITUTE($I66,S$4,""))</f>
        <v>#VALUE!</v>
      </c>
      <c r="T66" s="0" t="e">
        <f aca="false">LEN($I66)-LEN(SUBSTITUTE($I66,T$4,""))</f>
        <v>#VALUE!</v>
      </c>
      <c r="U66" s="0" t="e">
        <f aca="false">LEN($I66)-LEN(SUBSTITUTE($I66,U$4,""))</f>
        <v>#VALUE!</v>
      </c>
      <c r="V66" s="0" t="e">
        <f aca="false">LEN($I66)-LEN(SUBSTITUTE($I66,V$4,""))</f>
        <v>#VALUE!</v>
      </c>
      <c r="W66" s="0" t="e">
        <f aca="false">LEN($I66)-LEN(SUBSTITUTE($I66,W$4,""))</f>
        <v>#VALUE!</v>
      </c>
      <c r="X66" s="0" t="e">
        <f aca="false">LEN($I66)-LEN(SUBSTITUTE($I66,X$4,""))</f>
        <v>#VALUE!</v>
      </c>
      <c r="Y66" s="0" t="e">
        <f aca="false">LEN($I66)-LEN(SUBSTITUTE($I66,Y$4,""))</f>
        <v>#VALUE!</v>
      </c>
      <c r="Z66" s="0" t="e">
        <f aca="false">LEN($I66)-LEN(SUBSTITUTE($I66,Z$4,""))</f>
        <v>#VALUE!</v>
      </c>
      <c r="AA66" s="0" t="e">
        <f aca="false">LEN($I66)-LEN(SUBSTITUTE($I66,AA$4,""))</f>
        <v>#VALUE!</v>
      </c>
      <c r="AB66" s="0" t="e">
        <f aca="false">LEN($I66)-LEN(SUBSTITUTE($I66,AB$4,""))</f>
        <v>#VALUE!</v>
      </c>
      <c r="AC66" s="0" t="e">
        <f aca="false">LEN($I66)-LEN(SUBSTITUTE($I66,AC$4,""))</f>
        <v>#VALUE!</v>
      </c>
      <c r="AD66" s="0" t="e">
        <f aca="false">LEN($I66)-LEN(SUBSTITUTE($I66,AD$4,""))</f>
        <v>#VALUE!</v>
      </c>
      <c r="AE66" s="0" t="e">
        <f aca="false">LEN($I66)-LEN(SUBSTITUTE($I66,AE$4,""))</f>
        <v>#VALUE!</v>
      </c>
      <c r="AF66" s="0" t="e">
        <f aca="false">LEN($I66)-LEN(SUBSTITUTE($I66,AF$4,""))</f>
        <v>#VALUE!</v>
      </c>
      <c r="AG66" s="0" t="e">
        <f aca="false">LEN($I66)-LEN(SUBSTITUTE($I66,AG$4,""))</f>
        <v>#VALUE!</v>
      </c>
      <c r="AH66" s="0" t="e">
        <f aca="false">LEN($I66)-LEN(SUBSTITUTE($I66,AH$4,""))</f>
        <v>#VALUE!</v>
      </c>
      <c r="AI66" s="0" t="e">
        <f aca="false">LEN($I66)-LEN(SUBSTITUTE($I66,AI$4,""))</f>
        <v>#VALUE!</v>
      </c>
      <c r="AJ66" s="0" t="e">
        <f aca="false">LEN($I66)-LEN(SUBSTITUTE($I66,AJ$4,""))</f>
        <v>#VALUE!</v>
      </c>
      <c r="AK66" s="0" t="e">
        <f aca="false">LEN($I66)-LEN(SUBSTITUTE($I66,AK$4,""))</f>
        <v>#VALUE!</v>
      </c>
      <c r="AL66" s="0" t="e">
        <f aca="false">LEN($I66)-LEN(SUBSTITUTE($I66,AL$4,""))</f>
        <v>#VALUE!</v>
      </c>
      <c r="AM66" s="0" t="e">
        <f aca="false">LEN($I66)-LEN(SUBSTITUTE($I66,AM$4,""))</f>
        <v>#VALUE!</v>
      </c>
      <c r="AN66" s="0" t="e">
        <f aca="false">LEN($I66)-LEN(SUBSTITUTE($I66,AN$4,""))</f>
        <v>#VALUE!</v>
      </c>
      <c r="AO66" s="0" t="e">
        <f aca="false">LEN($I66)-LEN(SUBSTITUTE($I66,AO$4,""))</f>
        <v>#VALUE!</v>
      </c>
      <c r="AP66" s="0" t="e">
        <f aca="false">LEN($I66)-LEN(SUBSTITUTE($I66,AP$4,""))</f>
        <v>#VALUE!</v>
      </c>
      <c r="AQ66" s="0" t="e">
        <f aca="false">LEN($I66)-LEN(SUBSTITUTE($I66,AQ$4,""))</f>
        <v>#VALUE!</v>
      </c>
      <c r="AR66" s="0" t="e">
        <f aca="false">LEN($I66)-LEN(SUBSTITUTE($I66,AR$4,""))</f>
        <v>#VALUE!</v>
      </c>
      <c r="AS66" s="0" t="e">
        <f aca="false">LEN($I66)-LEN(SUBSTITUTE($I66,AS$4,""))</f>
        <v>#VALUE!</v>
      </c>
      <c r="AT66" s="0" t="e">
        <f aca="false">LEN($I66)-LEN(SUBSTITUTE($I66,AT$4,""))</f>
        <v>#VALUE!</v>
      </c>
      <c r="AU66" s="0" t="e">
        <f aca="false">LEN($I66)-LEN(SUBSTITUTE($I66,AU$4,""))</f>
        <v>#VALUE!</v>
      </c>
      <c r="AV66" s="0" t="e">
        <f aca="false">LEN($I66)-LEN(SUBSTITUTE($I66,AV$4,""))</f>
        <v>#VALUE!</v>
      </c>
      <c r="AW66" s="0" t="e">
        <f aca="false">LEN($I66)-LEN(SUBSTITUTE($I66,AW$4,""))</f>
        <v>#VALUE!</v>
      </c>
      <c r="AX66" s="0" t="e">
        <f aca="false">LEN($I66)-LEN(SUBSTITUTE($I66,AX$4,""))</f>
        <v>#VALUE!</v>
      </c>
      <c r="AY66" s="0" t="e">
        <f aca="false">LEN($I66)-LEN(SUBSTITUTE($I66,AY$4,""))</f>
        <v>#VALUE!</v>
      </c>
      <c r="AZ66" s="0" t="e">
        <f aca="false">LEN($I66)-LEN(SUBSTITUTE($I66,AZ$4,""))</f>
        <v>#VALUE!</v>
      </c>
      <c r="BA66" s="0" t="e">
        <f aca="false">LEN($I66)-LEN(SUBSTITUTE($I66,BA$4,""))</f>
        <v>#VALUE!</v>
      </c>
      <c r="BB66" s="0" t="e">
        <f aca="false">LEN($I66)-LEN(SUBSTITUTE($I66,BB$4,""))</f>
        <v>#VALUE!</v>
      </c>
      <c r="BC66" s="0" t="e">
        <f aca="false">LEN($I66)-LEN(SUBSTITUTE($I66,BC$4,""))</f>
        <v>#VALUE!</v>
      </c>
      <c r="BD66" s="0" t="e">
        <f aca="false">LEN($I66)-LEN(SUBSTITUTE($I66,BD$4,""))</f>
        <v>#VALUE!</v>
      </c>
      <c r="BE66" s="0" t="e">
        <f aca="false">LEN($I66)-LEN(SUBSTITUTE($I66,BE$4,""))</f>
        <v>#VALUE!</v>
      </c>
      <c r="BF66" s="0" t="e">
        <f aca="false">LEN($I66)-LEN(SUBSTITUTE($I66,BF$4,""))</f>
        <v>#VALUE!</v>
      </c>
      <c r="BG66" s="0" t="e">
        <f aca="false">LEN($I66)-LEN(SUBSTITUTE($I66,BG$4,""))</f>
        <v>#VALUE!</v>
      </c>
      <c r="BH66" s="0" t="e">
        <f aca="false">LEN($I66)-LEN(SUBSTITUTE($I66,BH$4,""))</f>
        <v>#VALUE!</v>
      </c>
      <c r="BI66" s="0" t="e">
        <f aca="false">LEN($I66)-LEN(SUBSTITUTE($I66,BI$4,""))</f>
        <v>#VALUE!</v>
      </c>
      <c r="BJ66" s="0" t="e">
        <f aca="false">LEN($I66)-LEN(SUBSTITUTE($I66,BJ$4,""))</f>
        <v>#VALUE!</v>
      </c>
      <c r="BK66" s="0" t="e">
        <f aca="false">LEN($I66)-LEN(SUBSTITUTE($I66,BK$4,""))</f>
        <v>#VALUE!</v>
      </c>
      <c r="BL66" s="0" t="e">
        <f aca="false">LEN($I66)-LEN(SUBSTITUTE($I66,BL$4,""))</f>
        <v>#VALUE!</v>
      </c>
      <c r="BM66" s="0" t="e">
        <f aca="false">LEN($I66)-LEN(SUBSTITUTE($I66,BM$4,""))</f>
        <v>#VALUE!</v>
      </c>
      <c r="BN66" s="0" t="e">
        <f aca="false">LEN($I66)-LEN(SUBSTITUTE($I66,BN$4,""))</f>
        <v>#VALUE!</v>
      </c>
      <c r="BO66" s="0" t="e">
        <f aca="false">LEN($I66)-LEN(SUBSTITUTE($I66,BO$4,""))</f>
        <v>#VALUE!</v>
      </c>
      <c r="BP66" s="0" t="e">
        <f aca="false">LEN($I66)-LEN(SUBSTITUTE($I66,BP$4,""))</f>
        <v>#VALUE!</v>
      </c>
      <c r="BQ66" s="0" t="e">
        <f aca="false">LEN($I66)-LEN(SUBSTITUTE($I66,BQ$4,""))</f>
        <v>#VALUE!</v>
      </c>
      <c r="BR66" s="0" t="e">
        <f aca="false">LEN($I66)-LEN(SUBSTITUTE($I66,BR$4,""))</f>
        <v>#VALUE!</v>
      </c>
      <c r="BS66" s="0" t="e">
        <f aca="false">LEN($I66)-LEN(SUBSTITUTE($I66,BS$4,""))</f>
        <v>#VALUE!</v>
      </c>
      <c r="BT66" s="0" t="e">
        <f aca="false">LEN($I66)-LEN(SUBSTITUTE($I66,BT$4,""))</f>
        <v>#VALUE!</v>
      </c>
      <c r="BU66" s="0" t="e">
        <f aca="false">LEN($I66)-LEN(SUBSTITUTE($I66,BU$4,""))</f>
        <v>#VALUE!</v>
      </c>
      <c r="BV66" s="0" t="e">
        <f aca="false">LEN($I66)-LEN(SUBSTITUTE($I66,BV$4,""))</f>
        <v>#VALUE!</v>
      </c>
      <c r="BW66" s="0" t="e">
        <f aca="false">LEN($I66)-LEN(SUBSTITUTE($I66,BW$4,""))</f>
        <v>#VALUE!</v>
      </c>
      <c r="BX66" s="0" t="e">
        <f aca="false">LEN($I66)-LEN(SUBSTITUTE($I66,BX$4,""))</f>
        <v>#VALUE!</v>
      </c>
      <c r="BY66" s="0" t="e">
        <f aca="false">LEN($I66)-LEN(SUBSTITUTE($I66,BY$4,""))</f>
        <v>#VALUE!</v>
      </c>
      <c r="BZ66" s="0" t="e">
        <f aca="false">LEN($I66)-LEN(SUBSTITUTE($I66,BZ$4,""))</f>
        <v>#VALUE!</v>
      </c>
      <c r="CA66" s="0" t="e">
        <f aca="false">LEN(I66)+B66+C66</f>
        <v>#VALUE!</v>
      </c>
      <c r="CC66" s="0" t="e">
        <f aca="false">LEN(I66)</f>
        <v>#VALUE!</v>
      </c>
      <c r="CD66" s="0" t="e">
        <f aca="false">-(LEN(I66)-1)</f>
        <v>#VALUE!</v>
      </c>
    </row>
  </sheetData>
  <dataValidations count="3">
    <dataValidation allowBlank="true" errorStyle="stop" operator="between" showDropDown="false" showErrorMessage="true" showInputMessage="false" sqref="B2" type="list">
      <formula1>"p-,なし"</formula1>
      <formula2>0</formula2>
    </dataValidation>
    <dataValidation allowBlank="true" errorStyle="stop" operator="between" showDropDown="false" showErrorMessage="true" showInputMessage="false" sqref="C2:G2" type="list">
      <formula1>"なし,-p"</formula1>
      <formula2>0</formula2>
    </dataValidation>
    <dataValidation allowBlank="true" errorStyle="stop" operator="between" showDropDown="false" showErrorMessage="true" showInputMessage="false" sqref="C4:C6" type="list">
      <formula1>"切る,切らない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36"/>
    <col collapsed="false" customWidth="true" hidden="false" outlineLevel="0" max="6" min="4" style="0" width="3.49"/>
    <col collapsed="false" customWidth="true" hidden="false" outlineLevel="0" max="7" min="7" style="0" width="0.86"/>
    <col collapsed="false" customWidth="true" hidden="false" outlineLevel="0" max="8" min="8" style="0" width="6.87"/>
    <col collapsed="false" customWidth="true" hidden="false" outlineLevel="0" max="9" min="9" style="0" width="18.99"/>
    <col collapsed="false" customWidth="true" hidden="false" outlineLevel="0" max="15" min="10" style="0" width="9.49"/>
    <col collapsed="false" customWidth="true" hidden="false" outlineLevel="0" max="16" min="16" style="0" width="5.25"/>
    <col collapsed="false" customWidth="true" hidden="false" outlineLevel="0" max="17" min="17" style="0" width="8.36"/>
    <col collapsed="false" customWidth="true" hidden="false" outlineLevel="0" max="18" min="18" style="0" width="5.25"/>
    <col collapsed="false" customWidth="true" hidden="false" outlineLevel="0" max="82" min="19" style="0" width="8.49"/>
  </cols>
  <sheetData>
    <row r="1" customFormat="false" ht="14.25" hidden="false" customHeight="false" outlineLevel="0" collapsed="false">
      <c r="A1" s="0" t="e">
        <f aca="true">RIGHT(CELL("filename",A1),LEN(CELL("filename",A1))-FIND("]",CELL("filename",A1)))</f>
        <v>#VALUE!</v>
      </c>
      <c r="B1" s="51" t="s">
        <v>52</v>
      </c>
      <c r="C1" s="52" t="s">
        <v>56</v>
      </c>
      <c r="D1" s="53"/>
      <c r="E1" s="53"/>
      <c r="F1" s="53"/>
      <c r="G1" s="53"/>
      <c r="H1" s="17" t="e">
        <f aca="true">OFFSET(Sheet1!C6,($A$1-1)*2,0)</f>
        <v>#VALUE!</v>
      </c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</row>
    <row r="2" customFormat="false" ht="14.25" hidden="false" customHeight="false" outlineLevel="0" collapsed="false">
      <c r="B2" s="54" t="s">
        <v>74</v>
      </c>
      <c r="C2" s="55" t="s">
        <v>75</v>
      </c>
      <c r="D2" s="56"/>
      <c r="E2" s="56"/>
      <c r="F2" s="56"/>
      <c r="G2" s="56"/>
      <c r="H2" s="57" t="e">
        <f aca="true">UPPER(SUBSTITUTE(OFFSET(Sheet1!C7,($A$1-1)*2,0)," ",""))</f>
        <v>#VALUE!</v>
      </c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</row>
    <row r="3" customFormat="false" ht="14.25" hidden="false" customHeight="false" outlineLevel="0" collapsed="false">
      <c r="B3" s="78" t="n">
        <f aca="false">IF(B2="p-",1,0)</f>
        <v>1</v>
      </c>
      <c r="C3" s="79" t="n">
        <f aca="false">IF(C2="-p",0,-1)</f>
        <v>-1</v>
      </c>
      <c r="D3" s="14"/>
      <c r="E3" s="14"/>
      <c r="F3" s="14"/>
      <c r="G3" s="14"/>
      <c r="H3" s="80"/>
      <c r="BX3" s="2" t="s">
        <v>76</v>
      </c>
      <c r="CA3" s="0" t="s">
        <v>77</v>
      </c>
      <c r="CC3" s="0" t="s">
        <v>78</v>
      </c>
    </row>
    <row r="4" customFormat="false" ht="17.25" hidden="false" customHeight="false" outlineLevel="0" collapsed="false">
      <c r="B4" s="61" t="s">
        <v>58</v>
      </c>
      <c r="C4" s="62" t="s">
        <v>79</v>
      </c>
      <c r="N4" s="63" t="s">
        <v>80</v>
      </c>
      <c r="O4" s="64"/>
      <c r="P4" s="65" t="s">
        <v>81</v>
      </c>
      <c r="Q4" s="65" t="s">
        <v>82</v>
      </c>
      <c r="R4" s="65" t="s">
        <v>83</v>
      </c>
      <c r="S4" s="66" t="s">
        <v>84</v>
      </c>
      <c r="T4" s="66" t="s">
        <v>85</v>
      </c>
      <c r="U4" s="66" t="s">
        <v>86</v>
      </c>
      <c r="V4" s="66" t="s">
        <v>87</v>
      </c>
      <c r="W4" s="66" t="s">
        <v>88</v>
      </c>
      <c r="X4" s="66" t="s">
        <v>89</v>
      </c>
      <c r="Y4" s="66" t="s">
        <v>90</v>
      </c>
      <c r="Z4" s="66" t="s">
        <v>91</v>
      </c>
      <c r="AA4" s="67" t="s">
        <v>92</v>
      </c>
      <c r="AB4" s="66" t="s">
        <v>93</v>
      </c>
      <c r="AC4" s="66" t="s">
        <v>94</v>
      </c>
      <c r="AD4" s="66" t="s">
        <v>95</v>
      </c>
      <c r="AE4" s="66" t="s">
        <v>96</v>
      </c>
      <c r="AF4" s="66" t="s">
        <v>97</v>
      </c>
      <c r="AG4" s="66" t="s">
        <v>98</v>
      </c>
      <c r="AH4" s="66" t="s">
        <v>99</v>
      </c>
      <c r="AI4" s="66" t="s">
        <v>100</v>
      </c>
      <c r="AJ4" s="66" t="s">
        <v>101</v>
      </c>
      <c r="AK4" s="66" t="s">
        <v>102</v>
      </c>
      <c r="AL4" s="66" t="s">
        <v>103</v>
      </c>
      <c r="AM4" s="66" t="s">
        <v>104</v>
      </c>
      <c r="AN4" s="66" t="s">
        <v>105</v>
      </c>
      <c r="AO4" s="66" t="s">
        <v>106</v>
      </c>
      <c r="AP4" s="66" t="s">
        <v>107</v>
      </c>
      <c r="AQ4" s="66" t="s">
        <v>108</v>
      </c>
      <c r="AR4" s="66" t="s">
        <v>109</v>
      </c>
      <c r="AS4" s="66" t="s">
        <v>110</v>
      </c>
      <c r="AT4" s="66" t="s">
        <v>111</v>
      </c>
      <c r="AU4" s="66" t="s">
        <v>112</v>
      </c>
      <c r="AV4" s="66" t="s">
        <v>113</v>
      </c>
      <c r="AW4" s="66" t="s">
        <v>114</v>
      </c>
      <c r="AX4" s="66" t="n">
        <v>1</v>
      </c>
      <c r="AY4" s="66" t="n">
        <v>2</v>
      </c>
      <c r="AZ4" s="66" t="n">
        <v>3</v>
      </c>
      <c r="BA4" s="66" t="n">
        <v>4</v>
      </c>
      <c r="BB4" s="66" t="n">
        <v>5</v>
      </c>
      <c r="BC4" s="66" t="n">
        <v>6</v>
      </c>
      <c r="BD4" s="66" t="n">
        <v>7</v>
      </c>
      <c r="BE4" s="66" t="n">
        <v>8</v>
      </c>
      <c r="BF4" s="66" t="n">
        <v>9</v>
      </c>
      <c r="BG4" s="66" t="s">
        <v>115</v>
      </c>
      <c r="BH4" s="66" t="s">
        <v>116</v>
      </c>
      <c r="BI4" s="66" t="s">
        <v>117</v>
      </c>
      <c r="BJ4" s="66" t="s">
        <v>118</v>
      </c>
      <c r="BK4" s="66" t="s">
        <v>66</v>
      </c>
      <c r="BL4" s="66" t="s">
        <v>119</v>
      </c>
      <c r="BM4" s="66" t="s">
        <v>120</v>
      </c>
      <c r="BN4" s="66" t="s">
        <v>121</v>
      </c>
      <c r="BO4" s="66" t="s">
        <v>122</v>
      </c>
      <c r="BP4" s="66" t="s">
        <v>123</v>
      </c>
      <c r="BQ4" s="66" t="s">
        <v>124</v>
      </c>
      <c r="BR4" s="66" t="s">
        <v>125</v>
      </c>
      <c r="BS4" s="66" t="s">
        <v>126</v>
      </c>
      <c r="BT4" s="66" t="s">
        <v>127</v>
      </c>
      <c r="BU4" s="66" t="s">
        <v>128</v>
      </c>
      <c r="BV4" s="66" t="s">
        <v>129</v>
      </c>
      <c r="BW4" s="66" t="s">
        <v>130</v>
      </c>
      <c r="BX4" s="68" t="s">
        <v>131</v>
      </c>
      <c r="BY4" s="66" t="s">
        <v>132</v>
      </c>
      <c r="BZ4" s="66" t="s">
        <v>133</v>
      </c>
      <c r="CA4" s="5" t="s">
        <v>134</v>
      </c>
      <c r="CB4" s="66" t="s">
        <v>135</v>
      </c>
      <c r="CC4" s="66" t="s">
        <v>57</v>
      </c>
      <c r="CD4" s="66" t="s">
        <v>136</v>
      </c>
    </row>
    <row r="5" customFormat="false" ht="15.75" hidden="false" customHeight="false" outlineLevel="0" collapsed="false">
      <c r="B5" s="24" t="s">
        <v>60</v>
      </c>
      <c r="C5" s="69" t="s">
        <v>137</v>
      </c>
      <c r="E5" s="70" t="n">
        <f aca="false">IF(C4="切る",1,0)</f>
        <v>0</v>
      </c>
      <c r="F5" s="70" t="n">
        <f aca="false">IF(C5="切る",1,0)</f>
        <v>1</v>
      </c>
      <c r="G5" s="70" t="n">
        <f aca="false">IF(C6="切る",1,0)</f>
        <v>1</v>
      </c>
      <c r="H5" s="5" t="s">
        <v>69</v>
      </c>
      <c r="I5" s="5" t="s">
        <v>70</v>
      </c>
      <c r="J5" s="5" t="s">
        <v>53</v>
      </c>
      <c r="K5" s="5" t="s">
        <v>71</v>
      </c>
      <c r="L5" s="5" t="s">
        <v>54</v>
      </c>
      <c r="M5" s="63" t="s">
        <v>72</v>
      </c>
      <c r="N5" s="63" t="s">
        <v>61</v>
      </c>
      <c r="O5" s="63" t="s">
        <v>73</v>
      </c>
      <c r="P5" s="63"/>
      <c r="Q5" s="63"/>
      <c r="R5" s="63"/>
      <c r="S5" s="5" t="n">
        <v>242.211</v>
      </c>
      <c r="T5" s="5" t="n">
        <v>243.196</v>
      </c>
      <c r="U5" s="5" t="n">
        <v>257.223</v>
      </c>
      <c r="V5" s="5" t="n">
        <v>266.236</v>
      </c>
      <c r="W5" s="5" t="n">
        <v>282.236</v>
      </c>
      <c r="X5" s="5" t="n">
        <v>346.216</v>
      </c>
      <c r="Y5" s="5" t="n">
        <v>280.266</v>
      </c>
      <c r="Z5" s="5" t="n">
        <v>296.266</v>
      </c>
      <c r="AA5" s="5" t="n">
        <v>284.255</v>
      </c>
      <c r="AB5" s="5" t="n">
        <v>314.275</v>
      </c>
      <c r="AC5" s="5" t="n">
        <v>344.305</v>
      </c>
      <c r="AD5" s="5" t="n">
        <v>271.253</v>
      </c>
      <c r="AE5" s="5" t="n">
        <v>257.226</v>
      </c>
      <c r="AF5" s="5" t="n">
        <v>256.241</v>
      </c>
      <c r="AG5" s="5" t="n">
        <v>280.265</v>
      </c>
      <c r="AH5" s="5" t="n">
        <v>280.265</v>
      </c>
      <c r="AI5" s="5" t="n">
        <v>280.265</v>
      </c>
      <c r="AJ5" s="5" t="n">
        <v>334.355</v>
      </c>
      <c r="AK5" s="5" t="n">
        <v>380.445</v>
      </c>
      <c r="AL5" s="5" t="n">
        <v>350.355</v>
      </c>
      <c r="AM5" s="5" t="n">
        <v>256.235</v>
      </c>
      <c r="AN5" s="5" t="n">
        <v>331.255</v>
      </c>
      <c r="AO5" s="5" t="n">
        <v>324.315</v>
      </c>
      <c r="AP5" s="5" t="n">
        <v>286.265</v>
      </c>
      <c r="AQ5" s="5" t="n">
        <v>457.445</v>
      </c>
      <c r="AR5" s="5" t="n">
        <v>257.223</v>
      </c>
      <c r="AS5" s="5" t="n">
        <v>270.225</v>
      </c>
      <c r="AT5" s="5" t="n">
        <v>256.235</v>
      </c>
      <c r="AU5" s="5" t="n">
        <v>258.275</v>
      </c>
      <c r="AV5" s="5" t="n">
        <v>346.335</v>
      </c>
      <c r="AW5" s="5" t="n">
        <v>330.275</v>
      </c>
      <c r="AX5" s="5" t="n">
        <v>315.255</v>
      </c>
      <c r="AY5" s="5" t="n">
        <v>259.265</v>
      </c>
      <c r="AZ5" s="5" t="n">
        <v>331.325</v>
      </c>
      <c r="BA5" s="5" t="n">
        <v>259.265</v>
      </c>
      <c r="BB5" s="5" t="n">
        <v>273.225</v>
      </c>
      <c r="BC5" s="5" t="n">
        <v>411.355</v>
      </c>
      <c r="BD5" s="5" t="n">
        <v>296.265</v>
      </c>
      <c r="BE5" s="5" t="n">
        <v>570.535</v>
      </c>
      <c r="BF5" s="5" t="n">
        <v>570.535</v>
      </c>
      <c r="BG5" s="5" t="n">
        <v>245.215</v>
      </c>
      <c r="BH5" s="5" t="n">
        <v>425.375</v>
      </c>
      <c r="BI5" s="5" t="n">
        <v>273.285</v>
      </c>
      <c r="BJ5" s="5" t="n">
        <v>267.225</v>
      </c>
      <c r="BK5" s="5" t="n">
        <v>296.265</v>
      </c>
      <c r="BL5" s="5" t="n">
        <v>296.265</v>
      </c>
      <c r="BM5" s="5" t="n">
        <v>284.245</v>
      </c>
      <c r="BN5" s="5" t="n">
        <v>281.245</v>
      </c>
      <c r="BO5" s="5" t="n">
        <v>243.196</v>
      </c>
      <c r="BP5" s="5" t="n">
        <v>408.395</v>
      </c>
      <c r="BQ5" s="5" t="n">
        <v>310.285</v>
      </c>
      <c r="BR5" s="5" t="n">
        <v>302.335</v>
      </c>
      <c r="BS5" s="5" t="n">
        <v>317.235</v>
      </c>
      <c r="BT5" s="5" t="n">
        <v>539.475</v>
      </c>
      <c r="BU5" s="5" t="n">
        <v>344.305</v>
      </c>
      <c r="BV5" s="5" t="n">
        <v>507.475</v>
      </c>
      <c r="BW5" s="5" t="n">
        <v>257.226</v>
      </c>
      <c r="BX5" s="71" t="n">
        <v>132.115</v>
      </c>
      <c r="BY5" s="5" t="n">
        <v>370.385</v>
      </c>
      <c r="BZ5" s="5" t="n">
        <v>300.255</v>
      </c>
      <c r="CA5" s="5" t="n">
        <v>79.98</v>
      </c>
      <c r="CB5" s="5" t="n">
        <v>61.965</v>
      </c>
      <c r="CC5" s="5" t="n">
        <v>1.00794</v>
      </c>
      <c r="CD5" s="5" t="n">
        <v>18.015</v>
      </c>
    </row>
    <row r="6" customFormat="false" ht="18" hidden="false" customHeight="false" outlineLevel="0" collapsed="false">
      <c r="B6" s="30" t="s">
        <v>67</v>
      </c>
      <c r="C6" s="72" t="s">
        <v>137</v>
      </c>
      <c r="D6" s="64" t="s">
        <v>88</v>
      </c>
      <c r="E6" s="5" t="s">
        <v>66</v>
      </c>
      <c r="F6" s="5" t="s">
        <v>119</v>
      </c>
      <c r="G6" s="5" t="s">
        <v>124</v>
      </c>
      <c r="H6" s="40" t="n">
        <v>0</v>
      </c>
      <c r="I6" s="63"/>
      <c r="J6" s="5"/>
      <c r="K6" s="73"/>
      <c r="L6" s="5"/>
      <c r="M6" s="64"/>
      <c r="N6" s="64"/>
      <c r="O6" s="64"/>
      <c r="P6" s="64"/>
      <c r="Q6" s="64"/>
      <c r="R6" s="64"/>
      <c r="S6" s="5" t="n">
        <v>242.077</v>
      </c>
      <c r="T6" s="5" t="n">
        <v>243.061</v>
      </c>
      <c r="U6" s="5" t="n">
        <v>257.076</v>
      </c>
      <c r="V6" s="5" t="n">
        <v>266.088</v>
      </c>
      <c r="W6" s="5" t="n">
        <v>282.083</v>
      </c>
      <c r="X6" s="5" t="n">
        <v>346.054</v>
      </c>
      <c r="Y6" s="5" t="n">
        <v>280.104</v>
      </c>
      <c r="Z6" s="5" t="n">
        <v>296.098</v>
      </c>
      <c r="AA6" s="5" t="n">
        <v>284.087</v>
      </c>
      <c r="AB6" s="5" t="n">
        <v>314.098</v>
      </c>
      <c r="AC6" s="5" t="n">
        <v>344.108</v>
      </c>
      <c r="AD6" s="5" t="n">
        <v>271.092</v>
      </c>
      <c r="AE6" s="5" t="n">
        <v>257.076</v>
      </c>
      <c r="AF6" s="5" t="n">
        <v>256.092</v>
      </c>
      <c r="AG6" s="5" t="n">
        <v>280.104</v>
      </c>
      <c r="AH6" s="5" t="n">
        <v>280.104</v>
      </c>
      <c r="AI6" s="5" t="n">
        <v>280.104</v>
      </c>
      <c r="AJ6" s="5" t="n">
        <v>334.151</v>
      </c>
      <c r="AK6" s="5" t="n">
        <v>380.138</v>
      </c>
      <c r="AL6" s="5" t="n">
        <v>350.145</v>
      </c>
      <c r="AM6" s="5" t="n">
        <v>256.092</v>
      </c>
      <c r="AN6" s="5" t="n">
        <v>331.077</v>
      </c>
      <c r="AO6" s="5" t="n">
        <v>324.13</v>
      </c>
      <c r="AP6" s="5" t="n">
        <v>286.103</v>
      </c>
      <c r="AQ6" s="5" t="n">
        <v>457.113</v>
      </c>
      <c r="AR6" s="5" t="n">
        <v>257.076</v>
      </c>
      <c r="AS6" s="5" t="n">
        <v>270.072</v>
      </c>
      <c r="AT6" s="5" t="n">
        <v>256.092</v>
      </c>
      <c r="AU6" s="5" t="n">
        <v>258.054</v>
      </c>
      <c r="AV6" s="5" t="n">
        <v>346.07</v>
      </c>
      <c r="AW6" s="5" t="n">
        <v>330.093</v>
      </c>
      <c r="AX6" s="5" t="n">
        <v>315.082</v>
      </c>
      <c r="AY6" s="5" t="n">
        <v>259.038</v>
      </c>
      <c r="AZ6" s="5" t="n">
        <v>331.059</v>
      </c>
      <c r="BA6" s="5" t="n">
        <v>259.038</v>
      </c>
      <c r="BB6" s="5" t="n">
        <v>273.071</v>
      </c>
      <c r="BC6" s="5" t="n">
        <v>411.125</v>
      </c>
      <c r="BD6" s="5" t="n">
        <v>296.098</v>
      </c>
      <c r="BE6" s="5" t="n">
        <v>570.204</v>
      </c>
      <c r="BF6" s="5" t="n">
        <v>570.204</v>
      </c>
      <c r="BG6" s="5" t="n">
        <v>245.076</v>
      </c>
      <c r="BH6" s="5" t="n">
        <v>525.141</v>
      </c>
      <c r="BI6" s="5" t="n">
        <v>273.054</v>
      </c>
      <c r="BJ6" s="5" t="n">
        <v>267.072</v>
      </c>
      <c r="BK6" s="5" t="n">
        <v>296.098</v>
      </c>
      <c r="BL6" s="5" t="n">
        <v>296.098</v>
      </c>
      <c r="BM6" s="5" t="n">
        <v>284.087</v>
      </c>
      <c r="BN6" s="5" t="n">
        <v>281.088</v>
      </c>
      <c r="BO6" s="5" t="n">
        <v>243.061</v>
      </c>
      <c r="BP6" s="5" t="n">
        <v>408.151</v>
      </c>
      <c r="BQ6" s="5" t="n">
        <v>310.114</v>
      </c>
      <c r="BR6" s="5" t="n">
        <v>302.08</v>
      </c>
      <c r="BS6" s="5" t="n">
        <v>317.061</v>
      </c>
      <c r="BT6" s="5" t="n">
        <v>539.173</v>
      </c>
      <c r="BU6" s="5" t="n">
        <v>344.108</v>
      </c>
      <c r="BV6" s="5" t="n">
        <v>507.183</v>
      </c>
      <c r="BW6" s="5" t="n">
        <v>257.076</v>
      </c>
      <c r="BX6" s="71" t="n">
        <v>132.041</v>
      </c>
      <c r="BY6" s="5" t="n">
        <v>370.172</v>
      </c>
      <c r="BZ6" s="5" t="n">
        <v>300.082</v>
      </c>
      <c r="CA6" s="5" t="n">
        <v>79.966</v>
      </c>
      <c r="CB6" s="5" t="n">
        <v>61.956</v>
      </c>
      <c r="CC6" s="5" t="n">
        <v>1.00782</v>
      </c>
      <c r="CD6" s="5" t="n">
        <v>18.01</v>
      </c>
    </row>
    <row r="7" customFormat="false" ht="14.25" hidden="false" customHeight="false" outlineLevel="0" collapsed="false">
      <c r="B7" s="70" t="n">
        <f aca="false">$B$3</f>
        <v>1</v>
      </c>
      <c r="C7" s="70" t="e">
        <f aca="false">IF(H7=LEN($H$2),C$3,0)</f>
        <v>#VALUE!</v>
      </c>
      <c r="D7" s="0" t="str">
        <f aca="false">IF(ISERROR(SEARCH("G",$H$2,H6+1)),"",SEARCH("G",$H$2,H6+1))</f>
        <v/>
      </c>
      <c r="E7" s="0" t="str">
        <f aca="false">IF(E$5=1,IF(ISERROR(SEARCH("K",$H$2,$H6+1)),"",SEARCH("K",$H$2,H6+1)),"")</f>
        <v/>
      </c>
      <c r="F7" s="0" t="str">
        <f aca="false">IF(F$5=1,IF(ISERROR(SEARCH("L",$H$2,$H6+1)),"",SEARCH("L",$H$2,H6+1)),"")</f>
        <v/>
      </c>
      <c r="G7" s="0" t="str">
        <f aca="false">IF(G$5=1,IF(ISERROR(SEARCH("R",$H$2,H6+1)),"",SEARCH("R",$H$2,$H6+1)),"")</f>
        <v/>
      </c>
      <c r="H7" s="4" t="e">
        <f aca="false">IF(SUM(D7:G7)=0,LEN($H$2),MIN(D7:G7))</f>
        <v>#VALUE!</v>
      </c>
      <c r="I7" s="74" t="e">
        <f aca="false">MID($H$2,H4+1,H7-H4)</f>
        <v>#VALUE!</v>
      </c>
      <c r="J7" s="75" t="e">
        <f aca="false">IF(LEN(I7)=0,"",SUMPRODUCT(S$5:CD$5,S7:CD7))</f>
        <v>#VALUE!</v>
      </c>
      <c r="K7" s="47" t="e">
        <f aca="false">IF(C7=-1,"",J7-18.015)</f>
        <v>#VALUE!</v>
      </c>
      <c r="L7" s="75" t="e">
        <f aca="false">IF(LEN(I7)=0,"",SUMPRODUCT(S$6:CD$6,S7:CD7))</f>
        <v>#VALUE!</v>
      </c>
      <c r="M7" s="75" t="e">
        <f aca="false">IF(C7=-1,"",L7-18.01)</f>
        <v>#VALUE!</v>
      </c>
      <c r="N7" s="49" t="e">
        <f aca="false">IF(LEN(I7)=0,"",L7+TRUNC(J7-L7-0.1))</f>
        <v>#VALUE!</v>
      </c>
      <c r="O7" s="75" t="e">
        <f aca="false">IF(C7=-1,"",N7-18.01)</f>
        <v>#VALUE!</v>
      </c>
      <c r="P7" s="76" t="str">
        <f aca="false">IF(ISNUMBER(J7),Q7+R7,"")</f>
        <v/>
      </c>
      <c r="Q7" s="77" t="str">
        <f aca="false">IF(ISNUMBER(J7),COUNTIF(J$7:J$66,"&lt;"&amp;J7)+1,"")</f>
        <v/>
      </c>
      <c r="R7" s="77" t="str">
        <f aca="false">IF(ISNUMBER(J7),COUNTIF(J$7:J7,"="&amp;J7)-1,"")</f>
        <v/>
      </c>
      <c r="S7" s="0" t="e">
        <f aca="false">LEN($I7)-LEN(SUBSTITUTE($I7,S$4,""))</f>
        <v>#VALUE!</v>
      </c>
      <c r="T7" s="0" t="e">
        <f aca="false">LEN($I7)-LEN(SUBSTITUTE($I7,T$4,""))</f>
        <v>#VALUE!</v>
      </c>
      <c r="U7" s="0" t="e">
        <f aca="false">LEN($I7)-LEN(SUBSTITUTE($I7,U$4,""))</f>
        <v>#VALUE!</v>
      </c>
      <c r="V7" s="0" t="e">
        <f aca="false">LEN($I7)-LEN(SUBSTITUTE($I7,V$4,""))</f>
        <v>#VALUE!</v>
      </c>
      <c r="W7" s="0" t="e">
        <f aca="false">LEN($I7)-LEN(SUBSTITUTE($I7,W$4,""))</f>
        <v>#VALUE!</v>
      </c>
      <c r="X7" s="0" t="e">
        <f aca="false">LEN($I7)-LEN(SUBSTITUTE($I7,X$4,""))</f>
        <v>#VALUE!</v>
      </c>
      <c r="Y7" s="0" t="e">
        <f aca="false">LEN($I7)-LEN(SUBSTITUTE($I7,Y$4,""))</f>
        <v>#VALUE!</v>
      </c>
      <c r="Z7" s="0" t="e">
        <f aca="false">LEN($I7)-LEN(SUBSTITUTE($I7,Z$4,""))</f>
        <v>#VALUE!</v>
      </c>
      <c r="AA7" s="0" t="e">
        <f aca="false">LEN($I7)-LEN(SUBSTITUTE($I7,AA$4,""))</f>
        <v>#VALUE!</v>
      </c>
      <c r="AB7" s="0" t="e">
        <f aca="false">LEN($I7)-LEN(SUBSTITUTE($I7,AB$4,""))</f>
        <v>#VALUE!</v>
      </c>
      <c r="AC7" s="0" t="e">
        <f aca="false">LEN($I7)-LEN(SUBSTITUTE($I7,AC$4,""))</f>
        <v>#VALUE!</v>
      </c>
      <c r="AD7" s="0" t="e">
        <f aca="false">LEN($I7)-LEN(SUBSTITUTE($I7,AD$4,""))</f>
        <v>#VALUE!</v>
      </c>
      <c r="AE7" s="0" t="e">
        <f aca="false">LEN($I7)-LEN(SUBSTITUTE($I7,AE$4,""))</f>
        <v>#VALUE!</v>
      </c>
      <c r="AF7" s="0" t="e">
        <f aca="false">LEN($I7)-LEN(SUBSTITUTE($I7,AF$4,""))</f>
        <v>#VALUE!</v>
      </c>
      <c r="AG7" s="0" t="e">
        <f aca="false">LEN($I7)-LEN(SUBSTITUTE($I7,AG$4,""))</f>
        <v>#VALUE!</v>
      </c>
      <c r="AH7" s="0" t="e">
        <f aca="false">LEN($I7)-LEN(SUBSTITUTE($I7,AH$4,""))</f>
        <v>#VALUE!</v>
      </c>
      <c r="AI7" s="0" t="e">
        <f aca="false">LEN($I7)-LEN(SUBSTITUTE($I7,AI$4,""))</f>
        <v>#VALUE!</v>
      </c>
      <c r="AJ7" s="0" t="e">
        <f aca="false">LEN($I7)-LEN(SUBSTITUTE($I7,AJ$4,""))</f>
        <v>#VALUE!</v>
      </c>
      <c r="AK7" s="0" t="e">
        <f aca="false">LEN($I7)-LEN(SUBSTITUTE($I7,AK$4,""))</f>
        <v>#VALUE!</v>
      </c>
      <c r="AL7" s="0" t="e">
        <f aca="false">LEN($I7)-LEN(SUBSTITUTE($I7,AL$4,""))</f>
        <v>#VALUE!</v>
      </c>
      <c r="AM7" s="0" t="e">
        <f aca="false">LEN($I7)-LEN(SUBSTITUTE($I7,AM$4,""))</f>
        <v>#VALUE!</v>
      </c>
      <c r="AN7" s="0" t="e">
        <f aca="false">LEN($I7)-LEN(SUBSTITUTE($I7,AN$4,""))</f>
        <v>#VALUE!</v>
      </c>
      <c r="AO7" s="0" t="e">
        <f aca="false">LEN($I7)-LEN(SUBSTITUTE($I7,AO$4,""))</f>
        <v>#VALUE!</v>
      </c>
      <c r="AP7" s="0" t="e">
        <f aca="false">LEN($I7)-LEN(SUBSTITUTE($I7,AP$4,""))</f>
        <v>#VALUE!</v>
      </c>
      <c r="AQ7" s="0" t="e">
        <f aca="false">LEN($I7)-LEN(SUBSTITUTE($I7,AQ$4,""))</f>
        <v>#VALUE!</v>
      </c>
      <c r="AR7" s="0" t="e">
        <f aca="false">LEN($I7)-LEN(SUBSTITUTE($I7,AR$4,""))</f>
        <v>#VALUE!</v>
      </c>
      <c r="AS7" s="0" t="e">
        <f aca="false">LEN($I7)-LEN(SUBSTITUTE($I7,AS$4,""))</f>
        <v>#VALUE!</v>
      </c>
      <c r="AT7" s="0" t="e">
        <f aca="false">LEN($I7)-LEN(SUBSTITUTE($I7,AT$4,""))</f>
        <v>#VALUE!</v>
      </c>
      <c r="AU7" s="0" t="e">
        <f aca="false">LEN($I7)-LEN(SUBSTITUTE($I7,AU$4,""))</f>
        <v>#VALUE!</v>
      </c>
      <c r="AV7" s="0" t="e">
        <f aca="false">LEN($I7)-LEN(SUBSTITUTE($I7,AV$4,""))</f>
        <v>#VALUE!</v>
      </c>
      <c r="AW7" s="0" t="e">
        <f aca="false">LEN($I7)-LEN(SUBSTITUTE($I7,AW$4,""))</f>
        <v>#VALUE!</v>
      </c>
      <c r="AX7" s="0" t="e">
        <f aca="false">LEN($I7)-LEN(SUBSTITUTE($I7,AX$4,""))</f>
        <v>#VALUE!</v>
      </c>
      <c r="AY7" s="0" t="e">
        <f aca="false">LEN($I7)-LEN(SUBSTITUTE($I7,AY$4,""))</f>
        <v>#VALUE!</v>
      </c>
      <c r="AZ7" s="0" t="e">
        <f aca="false">LEN($I7)-LEN(SUBSTITUTE($I7,AZ$4,""))</f>
        <v>#VALUE!</v>
      </c>
      <c r="BA7" s="0" t="e">
        <f aca="false">LEN($I7)-LEN(SUBSTITUTE($I7,BA$4,""))</f>
        <v>#VALUE!</v>
      </c>
      <c r="BB7" s="0" t="e">
        <f aca="false">LEN($I7)-LEN(SUBSTITUTE($I7,BB$4,""))</f>
        <v>#VALUE!</v>
      </c>
      <c r="BC7" s="0" t="e">
        <f aca="false">LEN($I7)-LEN(SUBSTITUTE($I7,BC$4,""))</f>
        <v>#VALUE!</v>
      </c>
      <c r="BD7" s="0" t="e">
        <f aca="false">LEN($I7)-LEN(SUBSTITUTE($I7,BD$4,""))</f>
        <v>#VALUE!</v>
      </c>
      <c r="BE7" s="0" t="e">
        <f aca="false">LEN($I7)-LEN(SUBSTITUTE($I7,BE$4,""))</f>
        <v>#VALUE!</v>
      </c>
      <c r="BF7" s="0" t="e">
        <f aca="false">LEN($I7)-LEN(SUBSTITUTE($I7,BF$4,""))</f>
        <v>#VALUE!</v>
      </c>
      <c r="BG7" s="0" t="e">
        <f aca="false">LEN($I7)-LEN(SUBSTITUTE($I7,BG$4,""))</f>
        <v>#VALUE!</v>
      </c>
      <c r="BH7" s="0" t="e">
        <f aca="false">LEN($I7)-LEN(SUBSTITUTE($I7,BH$4,""))</f>
        <v>#VALUE!</v>
      </c>
      <c r="BI7" s="0" t="e">
        <f aca="false">LEN($I7)-LEN(SUBSTITUTE($I7,BI$4,""))</f>
        <v>#VALUE!</v>
      </c>
      <c r="BJ7" s="0" t="e">
        <f aca="false">LEN($I7)-LEN(SUBSTITUTE($I7,BJ$4,""))</f>
        <v>#VALUE!</v>
      </c>
      <c r="BK7" s="0" t="e">
        <f aca="false">LEN($I7)-LEN(SUBSTITUTE($I7,BK$4,""))</f>
        <v>#VALUE!</v>
      </c>
      <c r="BL7" s="0" t="e">
        <f aca="false">LEN($I7)-LEN(SUBSTITUTE($I7,BL$4,""))</f>
        <v>#VALUE!</v>
      </c>
      <c r="BM7" s="0" t="e">
        <f aca="false">LEN($I7)-LEN(SUBSTITUTE($I7,BM$4,""))</f>
        <v>#VALUE!</v>
      </c>
      <c r="BN7" s="0" t="e">
        <f aca="false">LEN($I7)-LEN(SUBSTITUTE($I7,BN$4,""))</f>
        <v>#VALUE!</v>
      </c>
      <c r="BO7" s="0" t="e">
        <f aca="false">LEN($I7)-LEN(SUBSTITUTE($I7,BO$4,""))</f>
        <v>#VALUE!</v>
      </c>
      <c r="BP7" s="0" t="e">
        <f aca="false">LEN($I7)-LEN(SUBSTITUTE($I7,BP$4,""))</f>
        <v>#VALUE!</v>
      </c>
      <c r="BQ7" s="0" t="e">
        <f aca="false">LEN($I7)-LEN(SUBSTITUTE($I7,BQ$4,""))</f>
        <v>#VALUE!</v>
      </c>
      <c r="BR7" s="0" t="e">
        <f aca="false">LEN($I7)-LEN(SUBSTITUTE($I7,BR$4,""))</f>
        <v>#VALUE!</v>
      </c>
      <c r="BS7" s="0" t="e">
        <f aca="false">LEN($I7)-LEN(SUBSTITUTE($I7,BS$4,""))</f>
        <v>#VALUE!</v>
      </c>
      <c r="BT7" s="0" t="e">
        <f aca="false">LEN($I7)-LEN(SUBSTITUTE($I7,BT$4,""))</f>
        <v>#VALUE!</v>
      </c>
      <c r="BU7" s="0" t="e">
        <f aca="false">LEN($I7)-LEN(SUBSTITUTE($I7,BU$4,""))</f>
        <v>#VALUE!</v>
      </c>
      <c r="BV7" s="0" t="e">
        <f aca="false">LEN($I7)-LEN(SUBSTITUTE($I7,BV$4,""))</f>
        <v>#VALUE!</v>
      </c>
      <c r="BW7" s="0" t="e">
        <f aca="false">LEN($I7)-LEN(SUBSTITUTE($I7,BW$4,""))</f>
        <v>#VALUE!</v>
      </c>
      <c r="BX7" s="0" t="e">
        <f aca="false">LEN($I7)-LEN(SUBSTITUTE($I7,BX$4,""))</f>
        <v>#VALUE!</v>
      </c>
      <c r="BY7" s="0" t="e">
        <f aca="false">LEN($I7)-LEN(SUBSTITUTE($I7,BY$4,""))</f>
        <v>#VALUE!</v>
      </c>
      <c r="BZ7" s="0" t="e">
        <f aca="false">LEN($I7)-LEN(SUBSTITUTE($I7,BZ$4,""))</f>
        <v>#VALUE!</v>
      </c>
      <c r="CA7" s="0" t="e">
        <f aca="false">LEN(I7)+B7+C7</f>
        <v>#VALUE!</v>
      </c>
      <c r="CC7" s="0" t="e">
        <f aca="false">LEN(I7)</f>
        <v>#VALUE!</v>
      </c>
      <c r="CD7" s="0" t="e">
        <f aca="false">-(LEN(I7)-1)</f>
        <v>#VALUE!</v>
      </c>
    </row>
    <row r="8" customFormat="false" ht="14.25" hidden="false" customHeight="false" outlineLevel="0" collapsed="false">
      <c r="B8" s="70"/>
      <c r="C8" s="70" t="e">
        <f aca="false">IF(H8=LEN($H$2),C$3,0)</f>
        <v>#VALUE!</v>
      </c>
      <c r="D8" s="0" t="str">
        <f aca="false">IF(ISERROR(SEARCH("G",$H$2,H7+1)),"",SEARCH("G",$H$2,H7+1))</f>
        <v/>
      </c>
      <c r="E8" s="0" t="str">
        <f aca="false">IF(E$5=1,IF(ISERROR(SEARCH("K",$H$2,$H7+1)),"",SEARCH("K",$H$2,H7+1)),"")</f>
        <v/>
      </c>
      <c r="F8" s="0" t="str">
        <f aca="false">IF(F$5=1,IF(ISERROR(SEARCH("L",$H$2,$H7+1)),"",SEARCH("L",$H$2,H7+1)),"")</f>
        <v/>
      </c>
      <c r="G8" s="0" t="str">
        <f aca="false">IF(G$5=1,IF(ISERROR(SEARCH("R",$H$2,H7+1)),"",SEARCH("R",$H$2,$H7+1)),"")</f>
        <v/>
      </c>
      <c r="H8" s="25" t="e">
        <f aca="false">IF(SUM(D8:G8)=0,LEN($H$2),MIN(D8:G8))</f>
        <v>#VALUE!</v>
      </c>
      <c r="I8" s="74" t="e">
        <f aca="false">MID($H$2,H7+1,H8-H7)</f>
        <v>#VALUE!</v>
      </c>
      <c r="J8" s="75" t="e">
        <f aca="false">IF(LEN(I8)=0,"",SUMPRODUCT(S$5:CD$5,S8:CD8))</f>
        <v>#VALUE!</v>
      </c>
      <c r="K8" s="47" t="e">
        <f aca="false">IF(C8=-1,"",J8-18.015)</f>
        <v>#VALUE!</v>
      </c>
      <c r="L8" s="75" t="e">
        <f aca="false">IF(LEN(I8)=0,"",SUMPRODUCT(S$6:CD$6,S8:CD8))</f>
        <v>#VALUE!</v>
      </c>
      <c r="M8" s="75" t="e">
        <f aca="false">IF(C8=-1,"",L8-18.01)</f>
        <v>#VALUE!</v>
      </c>
      <c r="N8" s="49" t="e">
        <f aca="false">IF(LEN(I8)=0,"",L8+TRUNC(J8-L8-0.1))</f>
        <v>#VALUE!</v>
      </c>
      <c r="O8" s="75" t="e">
        <f aca="false">IF(C8=-1,"",N8-18.01)</f>
        <v>#VALUE!</v>
      </c>
      <c r="P8" s="76" t="str">
        <f aca="false">IF(ISNUMBER(J8),Q8+R8,"")</f>
        <v/>
      </c>
      <c r="Q8" s="76" t="str">
        <f aca="false">IF(ISNUMBER(J8),COUNTIF(J$7:J$66,"&lt;"&amp;J8)+1,"")</f>
        <v/>
      </c>
      <c r="R8" s="76" t="str">
        <f aca="false">IF(ISNUMBER(J8),COUNTIF(J$7:J8,"="&amp;J8)-1,"")</f>
        <v/>
      </c>
      <c r="S8" s="0" t="e">
        <f aca="false">LEN($I8)-LEN(SUBSTITUTE($I8,S$4,""))</f>
        <v>#VALUE!</v>
      </c>
      <c r="T8" s="0" t="e">
        <f aca="false">LEN($I8)-LEN(SUBSTITUTE($I8,T$4,""))</f>
        <v>#VALUE!</v>
      </c>
      <c r="U8" s="0" t="e">
        <f aca="false">LEN($I8)-LEN(SUBSTITUTE($I8,U$4,""))</f>
        <v>#VALUE!</v>
      </c>
      <c r="V8" s="0" t="e">
        <f aca="false">LEN($I8)-LEN(SUBSTITUTE($I8,V$4,""))</f>
        <v>#VALUE!</v>
      </c>
      <c r="W8" s="0" t="e">
        <f aca="false">LEN($I8)-LEN(SUBSTITUTE($I8,W$4,""))</f>
        <v>#VALUE!</v>
      </c>
      <c r="X8" s="0" t="e">
        <f aca="false">LEN($I8)-LEN(SUBSTITUTE($I8,X$4,""))</f>
        <v>#VALUE!</v>
      </c>
      <c r="Y8" s="0" t="e">
        <f aca="false">LEN($I8)-LEN(SUBSTITUTE($I8,Y$4,""))</f>
        <v>#VALUE!</v>
      </c>
      <c r="Z8" s="0" t="e">
        <f aca="false">LEN($I8)-LEN(SUBSTITUTE($I8,Z$4,""))</f>
        <v>#VALUE!</v>
      </c>
      <c r="AA8" s="0" t="e">
        <f aca="false">LEN($I8)-LEN(SUBSTITUTE($I8,AA$4,""))</f>
        <v>#VALUE!</v>
      </c>
      <c r="AB8" s="0" t="e">
        <f aca="false">LEN($I8)-LEN(SUBSTITUTE($I8,AB$4,""))</f>
        <v>#VALUE!</v>
      </c>
      <c r="AC8" s="0" t="e">
        <f aca="false">LEN($I8)-LEN(SUBSTITUTE($I8,AC$4,""))</f>
        <v>#VALUE!</v>
      </c>
      <c r="AD8" s="0" t="e">
        <f aca="false">LEN($I8)-LEN(SUBSTITUTE($I8,AD$4,""))</f>
        <v>#VALUE!</v>
      </c>
      <c r="AE8" s="0" t="e">
        <f aca="false">LEN($I8)-LEN(SUBSTITUTE($I8,AE$4,""))</f>
        <v>#VALUE!</v>
      </c>
      <c r="AF8" s="0" t="e">
        <f aca="false">LEN($I8)-LEN(SUBSTITUTE($I8,AF$4,""))</f>
        <v>#VALUE!</v>
      </c>
      <c r="AG8" s="0" t="e">
        <f aca="false">LEN($I8)-LEN(SUBSTITUTE($I8,AG$4,""))</f>
        <v>#VALUE!</v>
      </c>
      <c r="AH8" s="0" t="e">
        <f aca="false">LEN($I8)-LEN(SUBSTITUTE($I8,AH$4,""))</f>
        <v>#VALUE!</v>
      </c>
      <c r="AI8" s="0" t="e">
        <f aca="false">LEN($I8)-LEN(SUBSTITUTE($I8,AI$4,""))</f>
        <v>#VALUE!</v>
      </c>
      <c r="AJ8" s="0" t="e">
        <f aca="false">LEN($I8)-LEN(SUBSTITUTE($I8,AJ$4,""))</f>
        <v>#VALUE!</v>
      </c>
      <c r="AK8" s="0" t="e">
        <f aca="false">LEN($I8)-LEN(SUBSTITUTE($I8,AK$4,""))</f>
        <v>#VALUE!</v>
      </c>
      <c r="AL8" s="0" t="e">
        <f aca="false">LEN($I8)-LEN(SUBSTITUTE($I8,AL$4,""))</f>
        <v>#VALUE!</v>
      </c>
      <c r="AM8" s="0" t="e">
        <f aca="false">LEN($I8)-LEN(SUBSTITUTE($I8,AM$4,""))</f>
        <v>#VALUE!</v>
      </c>
      <c r="AN8" s="0" t="e">
        <f aca="false">LEN($I8)-LEN(SUBSTITUTE($I8,AN$4,""))</f>
        <v>#VALUE!</v>
      </c>
      <c r="AO8" s="0" t="e">
        <f aca="false">LEN($I8)-LEN(SUBSTITUTE($I8,AO$4,""))</f>
        <v>#VALUE!</v>
      </c>
      <c r="AP8" s="0" t="e">
        <f aca="false">LEN($I8)-LEN(SUBSTITUTE($I8,AP$4,""))</f>
        <v>#VALUE!</v>
      </c>
      <c r="AQ8" s="0" t="e">
        <f aca="false">LEN($I8)-LEN(SUBSTITUTE($I8,AQ$4,""))</f>
        <v>#VALUE!</v>
      </c>
      <c r="AR8" s="0" t="e">
        <f aca="false">LEN($I8)-LEN(SUBSTITUTE($I8,AR$4,""))</f>
        <v>#VALUE!</v>
      </c>
      <c r="AS8" s="0" t="e">
        <f aca="false">LEN($I8)-LEN(SUBSTITUTE($I8,AS$4,""))</f>
        <v>#VALUE!</v>
      </c>
      <c r="AT8" s="0" t="e">
        <f aca="false">LEN($I8)-LEN(SUBSTITUTE($I8,AT$4,""))</f>
        <v>#VALUE!</v>
      </c>
      <c r="AU8" s="0" t="e">
        <f aca="false">LEN($I8)-LEN(SUBSTITUTE($I8,AU$4,""))</f>
        <v>#VALUE!</v>
      </c>
      <c r="AV8" s="0" t="e">
        <f aca="false">LEN($I8)-LEN(SUBSTITUTE($I8,AV$4,""))</f>
        <v>#VALUE!</v>
      </c>
      <c r="AW8" s="0" t="e">
        <f aca="false">LEN($I8)-LEN(SUBSTITUTE($I8,AW$4,""))</f>
        <v>#VALUE!</v>
      </c>
      <c r="AX8" s="0" t="e">
        <f aca="false">LEN($I8)-LEN(SUBSTITUTE($I8,AX$4,""))</f>
        <v>#VALUE!</v>
      </c>
      <c r="AY8" s="0" t="e">
        <f aca="false">LEN($I8)-LEN(SUBSTITUTE($I8,AY$4,""))</f>
        <v>#VALUE!</v>
      </c>
      <c r="AZ8" s="0" t="e">
        <f aca="false">LEN($I8)-LEN(SUBSTITUTE($I8,AZ$4,""))</f>
        <v>#VALUE!</v>
      </c>
      <c r="BA8" s="0" t="e">
        <f aca="false">LEN($I8)-LEN(SUBSTITUTE($I8,BA$4,""))</f>
        <v>#VALUE!</v>
      </c>
      <c r="BB8" s="0" t="e">
        <f aca="false">LEN($I8)-LEN(SUBSTITUTE($I8,BB$4,""))</f>
        <v>#VALUE!</v>
      </c>
      <c r="BC8" s="0" t="e">
        <f aca="false">LEN($I8)-LEN(SUBSTITUTE($I8,BC$4,""))</f>
        <v>#VALUE!</v>
      </c>
      <c r="BD8" s="0" t="e">
        <f aca="false">LEN($I8)-LEN(SUBSTITUTE($I8,BD$4,""))</f>
        <v>#VALUE!</v>
      </c>
      <c r="BE8" s="0" t="e">
        <f aca="false">LEN($I8)-LEN(SUBSTITUTE($I8,BE$4,""))</f>
        <v>#VALUE!</v>
      </c>
      <c r="BF8" s="0" t="e">
        <f aca="false">LEN($I8)-LEN(SUBSTITUTE($I8,BF$4,""))</f>
        <v>#VALUE!</v>
      </c>
      <c r="BG8" s="0" t="e">
        <f aca="false">LEN($I8)-LEN(SUBSTITUTE($I8,BG$4,""))</f>
        <v>#VALUE!</v>
      </c>
      <c r="BH8" s="0" t="e">
        <f aca="false">LEN($I8)-LEN(SUBSTITUTE($I8,BH$4,""))</f>
        <v>#VALUE!</v>
      </c>
      <c r="BI8" s="0" t="e">
        <f aca="false">LEN($I8)-LEN(SUBSTITUTE($I8,BI$4,""))</f>
        <v>#VALUE!</v>
      </c>
      <c r="BJ8" s="0" t="e">
        <f aca="false">LEN($I8)-LEN(SUBSTITUTE($I8,BJ$4,""))</f>
        <v>#VALUE!</v>
      </c>
      <c r="BK8" s="0" t="e">
        <f aca="false">LEN($I8)-LEN(SUBSTITUTE($I8,BK$4,""))</f>
        <v>#VALUE!</v>
      </c>
      <c r="BL8" s="0" t="e">
        <f aca="false">LEN($I8)-LEN(SUBSTITUTE($I8,BL$4,""))</f>
        <v>#VALUE!</v>
      </c>
      <c r="BM8" s="0" t="e">
        <f aca="false">LEN($I8)-LEN(SUBSTITUTE($I8,BM$4,""))</f>
        <v>#VALUE!</v>
      </c>
      <c r="BN8" s="0" t="e">
        <f aca="false">LEN($I8)-LEN(SUBSTITUTE($I8,BN$4,""))</f>
        <v>#VALUE!</v>
      </c>
      <c r="BO8" s="0" t="e">
        <f aca="false">LEN($I8)-LEN(SUBSTITUTE($I8,BO$4,""))</f>
        <v>#VALUE!</v>
      </c>
      <c r="BP8" s="0" t="e">
        <f aca="false">LEN($I8)-LEN(SUBSTITUTE($I8,BP$4,""))</f>
        <v>#VALUE!</v>
      </c>
      <c r="BQ8" s="0" t="e">
        <f aca="false">LEN($I8)-LEN(SUBSTITUTE($I8,BQ$4,""))</f>
        <v>#VALUE!</v>
      </c>
      <c r="BR8" s="0" t="e">
        <f aca="false">LEN($I8)-LEN(SUBSTITUTE($I8,BR$4,""))</f>
        <v>#VALUE!</v>
      </c>
      <c r="BS8" s="0" t="e">
        <f aca="false">LEN($I8)-LEN(SUBSTITUTE($I8,BS$4,""))</f>
        <v>#VALUE!</v>
      </c>
      <c r="BT8" s="0" t="e">
        <f aca="false">LEN($I8)-LEN(SUBSTITUTE($I8,BT$4,""))</f>
        <v>#VALUE!</v>
      </c>
      <c r="BU8" s="0" t="e">
        <f aca="false">LEN($I8)-LEN(SUBSTITUTE($I8,BU$4,""))</f>
        <v>#VALUE!</v>
      </c>
      <c r="BV8" s="0" t="e">
        <f aca="false">LEN($I8)-LEN(SUBSTITUTE($I8,BV$4,""))</f>
        <v>#VALUE!</v>
      </c>
      <c r="BW8" s="0" t="e">
        <f aca="false">LEN($I8)-LEN(SUBSTITUTE($I8,BW$4,""))</f>
        <v>#VALUE!</v>
      </c>
      <c r="BX8" s="0" t="e">
        <f aca="false">LEN($I8)-LEN(SUBSTITUTE($I8,BX$4,""))</f>
        <v>#VALUE!</v>
      </c>
      <c r="BY8" s="0" t="e">
        <f aca="false">LEN($I8)-LEN(SUBSTITUTE($I8,BY$4,""))</f>
        <v>#VALUE!</v>
      </c>
      <c r="BZ8" s="0" t="e">
        <f aca="false">LEN($I8)-LEN(SUBSTITUTE($I8,BZ$4,""))</f>
        <v>#VALUE!</v>
      </c>
      <c r="CA8" s="0" t="e">
        <f aca="false">LEN(I8)+B8+C8</f>
        <v>#VALUE!</v>
      </c>
      <c r="CC8" s="0" t="e">
        <f aca="false">LEN(I8)</f>
        <v>#VALUE!</v>
      </c>
      <c r="CD8" s="0" t="e">
        <f aca="false">-(LEN(I8)-1)</f>
        <v>#VALUE!</v>
      </c>
    </row>
    <row r="9" customFormat="false" ht="14.25" hidden="false" customHeight="false" outlineLevel="0" collapsed="false">
      <c r="B9" s="70"/>
      <c r="C9" s="70" t="e">
        <f aca="false">IF(H9=LEN($H$2),C$3,0)</f>
        <v>#VALUE!</v>
      </c>
      <c r="D9" s="0" t="str">
        <f aca="false">IF(ISERROR(SEARCH("G",$H$2,H8+1)),"",SEARCH("G",$H$2,H8+1))</f>
        <v/>
      </c>
      <c r="E9" s="0" t="str">
        <f aca="false">IF(E$5=1,IF(ISERROR(SEARCH("K",$H$2,$H8+1)),"",SEARCH("K",$H$2,H8+1)),"")</f>
        <v/>
      </c>
      <c r="F9" s="0" t="str">
        <f aca="false">IF(F$5=1,IF(ISERROR(SEARCH("L",$H$2,$H8+1)),"",SEARCH("L",$H$2,H8+1)),"")</f>
        <v/>
      </c>
      <c r="G9" s="0" t="str">
        <f aca="false">IF(G$5=1,IF(ISERROR(SEARCH("R",$H$2,H8+1)),"",SEARCH("R",$H$2,$H8+1)),"")</f>
        <v/>
      </c>
      <c r="H9" s="25" t="e">
        <f aca="false">IF(SUM(D9:G9)=0,LEN($H$2),MIN(D9:G9))</f>
        <v>#VALUE!</v>
      </c>
      <c r="I9" s="74" t="e">
        <f aca="false">MID($H$2,H8+1,H9-H8)</f>
        <v>#VALUE!</v>
      </c>
      <c r="J9" s="75" t="e">
        <f aca="false">IF(LEN(I9)=0,"",SUMPRODUCT(S$5:CD$5,S9:CD9))</f>
        <v>#VALUE!</v>
      </c>
      <c r="K9" s="47" t="e">
        <f aca="false">IF(C9=-1,"",J9-18.015)</f>
        <v>#VALUE!</v>
      </c>
      <c r="L9" s="75" t="e">
        <f aca="false">IF(LEN(I9)=0,"",SUMPRODUCT(S$6:CD$6,S9:CD9))</f>
        <v>#VALUE!</v>
      </c>
      <c r="M9" s="75" t="e">
        <f aca="false">IF(C9=-1,"",L9-18.01)</f>
        <v>#VALUE!</v>
      </c>
      <c r="N9" s="49" t="e">
        <f aca="false">IF(LEN(I9)=0,"",L9+TRUNC(J9-L9-0.1))</f>
        <v>#VALUE!</v>
      </c>
      <c r="O9" s="75" t="e">
        <f aca="false">IF(C9=-1,"",N9-18.01)</f>
        <v>#VALUE!</v>
      </c>
      <c r="P9" s="76" t="str">
        <f aca="false">IF(ISNUMBER(J9),Q9+R9,"")</f>
        <v/>
      </c>
      <c r="Q9" s="76" t="str">
        <f aca="false">IF(ISNUMBER(J9),COUNTIF(J$7:J$66,"&lt;"&amp;J9)+1,"")</f>
        <v/>
      </c>
      <c r="R9" s="76" t="str">
        <f aca="false">IF(ISNUMBER(J9),COUNTIF(J$7:J9,"="&amp;J9)-1,"")</f>
        <v/>
      </c>
      <c r="S9" s="0" t="e">
        <f aca="false">LEN($I9)-LEN(SUBSTITUTE($I9,S$4,""))</f>
        <v>#VALUE!</v>
      </c>
      <c r="T9" s="0" t="e">
        <f aca="false">LEN($I9)-LEN(SUBSTITUTE($I9,T$4,""))</f>
        <v>#VALUE!</v>
      </c>
      <c r="U9" s="0" t="e">
        <f aca="false">LEN($I9)-LEN(SUBSTITUTE($I9,U$4,""))</f>
        <v>#VALUE!</v>
      </c>
      <c r="V9" s="0" t="e">
        <f aca="false">LEN($I9)-LEN(SUBSTITUTE($I9,V$4,""))</f>
        <v>#VALUE!</v>
      </c>
      <c r="W9" s="0" t="e">
        <f aca="false">LEN($I9)-LEN(SUBSTITUTE($I9,W$4,""))</f>
        <v>#VALUE!</v>
      </c>
      <c r="X9" s="0" t="e">
        <f aca="false">LEN($I9)-LEN(SUBSTITUTE($I9,X$4,""))</f>
        <v>#VALUE!</v>
      </c>
      <c r="Y9" s="0" t="e">
        <f aca="false">LEN($I9)-LEN(SUBSTITUTE($I9,Y$4,""))</f>
        <v>#VALUE!</v>
      </c>
      <c r="Z9" s="0" t="e">
        <f aca="false">LEN($I9)-LEN(SUBSTITUTE($I9,Z$4,""))</f>
        <v>#VALUE!</v>
      </c>
      <c r="AA9" s="0" t="e">
        <f aca="false">LEN($I9)-LEN(SUBSTITUTE($I9,AA$4,""))</f>
        <v>#VALUE!</v>
      </c>
      <c r="AB9" s="0" t="e">
        <f aca="false">LEN($I9)-LEN(SUBSTITUTE($I9,AB$4,""))</f>
        <v>#VALUE!</v>
      </c>
      <c r="AC9" s="0" t="e">
        <f aca="false">LEN($I9)-LEN(SUBSTITUTE($I9,AC$4,""))</f>
        <v>#VALUE!</v>
      </c>
      <c r="AD9" s="0" t="e">
        <f aca="false">LEN($I9)-LEN(SUBSTITUTE($I9,AD$4,""))</f>
        <v>#VALUE!</v>
      </c>
      <c r="AE9" s="0" t="e">
        <f aca="false">LEN($I9)-LEN(SUBSTITUTE($I9,AE$4,""))</f>
        <v>#VALUE!</v>
      </c>
      <c r="AF9" s="0" t="e">
        <f aca="false">LEN($I9)-LEN(SUBSTITUTE($I9,AF$4,""))</f>
        <v>#VALUE!</v>
      </c>
      <c r="AG9" s="0" t="e">
        <f aca="false">LEN($I9)-LEN(SUBSTITUTE($I9,AG$4,""))</f>
        <v>#VALUE!</v>
      </c>
      <c r="AH9" s="0" t="e">
        <f aca="false">LEN($I9)-LEN(SUBSTITUTE($I9,AH$4,""))</f>
        <v>#VALUE!</v>
      </c>
      <c r="AI9" s="0" t="e">
        <f aca="false">LEN($I9)-LEN(SUBSTITUTE($I9,AI$4,""))</f>
        <v>#VALUE!</v>
      </c>
      <c r="AJ9" s="0" t="e">
        <f aca="false">LEN($I9)-LEN(SUBSTITUTE($I9,AJ$4,""))</f>
        <v>#VALUE!</v>
      </c>
      <c r="AK9" s="0" t="e">
        <f aca="false">LEN($I9)-LEN(SUBSTITUTE($I9,AK$4,""))</f>
        <v>#VALUE!</v>
      </c>
      <c r="AL9" s="0" t="e">
        <f aca="false">LEN($I9)-LEN(SUBSTITUTE($I9,AL$4,""))</f>
        <v>#VALUE!</v>
      </c>
      <c r="AM9" s="0" t="e">
        <f aca="false">LEN($I9)-LEN(SUBSTITUTE($I9,AM$4,""))</f>
        <v>#VALUE!</v>
      </c>
      <c r="AN9" s="0" t="e">
        <f aca="false">LEN($I9)-LEN(SUBSTITUTE($I9,AN$4,""))</f>
        <v>#VALUE!</v>
      </c>
      <c r="AO9" s="0" t="e">
        <f aca="false">LEN($I9)-LEN(SUBSTITUTE($I9,AO$4,""))</f>
        <v>#VALUE!</v>
      </c>
      <c r="AP9" s="0" t="e">
        <f aca="false">LEN($I9)-LEN(SUBSTITUTE($I9,AP$4,""))</f>
        <v>#VALUE!</v>
      </c>
      <c r="AQ9" s="0" t="e">
        <f aca="false">LEN($I9)-LEN(SUBSTITUTE($I9,AQ$4,""))</f>
        <v>#VALUE!</v>
      </c>
      <c r="AR9" s="0" t="e">
        <f aca="false">LEN($I9)-LEN(SUBSTITUTE($I9,AR$4,""))</f>
        <v>#VALUE!</v>
      </c>
      <c r="AS9" s="0" t="e">
        <f aca="false">LEN($I9)-LEN(SUBSTITUTE($I9,AS$4,""))</f>
        <v>#VALUE!</v>
      </c>
      <c r="AT9" s="0" t="e">
        <f aca="false">LEN($I9)-LEN(SUBSTITUTE($I9,AT$4,""))</f>
        <v>#VALUE!</v>
      </c>
      <c r="AU9" s="0" t="e">
        <f aca="false">LEN($I9)-LEN(SUBSTITUTE($I9,AU$4,""))</f>
        <v>#VALUE!</v>
      </c>
      <c r="AV9" s="0" t="e">
        <f aca="false">LEN($I9)-LEN(SUBSTITUTE($I9,AV$4,""))</f>
        <v>#VALUE!</v>
      </c>
      <c r="AW9" s="0" t="e">
        <f aca="false">LEN($I9)-LEN(SUBSTITUTE($I9,AW$4,""))</f>
        <v>#VALUE!</v>
      </c>
      <c r="AX9" s="0" t="e">
        <f aca="false">LEN($I9)-LEN(SUBSTITUTE($I9,AX$4,""))</f>
        <v>#VALUE!</v>
      </c>
      <c r="AY9" s="0" t="e">
        <f aca="false">LEN($I9)-LEN(SUBSTITUTE($I9,AY$4,""))</f>
        <v>#VALUE!</v>
      </c>
      <c r="AZ9" s="0" t="e">
        <f aca="false">LEN($I9)-LEN(SUBSTITUTE($I9,AZ$4,""))</f>
        <v>#VALUE!</v>
      </c>
      <c r="BA9" s="0" t="e">
        <f aca="false">LEN($I9)-LEN(SUBSTITUTE($I9,BA$4,""))</f>
        <v>#VALUE!</v>
      </c>
      <c r="BB9" s="0" t="e">
        <f aca="false">LEN($I9)-LEN(SUBSTITUTE($I9,BB$4,""))</f>
        <v>#VALUE!</v>
      </c>
      <c r="BC9" s="0" t="e">
        <f aca="false">LEN($I9)-LEN(SUBSTITUTE($I9,BC$4,""))</f>
        <v>#VALUE!</v>
      </c>
      <c r="BD9" s="0" t="e">
        <f aca="false">LEN($I9)-LEN(SUBSTITUTE($I9,BD$4,""))</f>
        <v>#VALUE!</v>
      </c>
      <c r="BE9" s="0" t="e">
        <f aca="false">LEN($I9)-LEN(SUBSTITUTE($I9,BE$4,""))</f>
        <v>#VALUE!</v>
      </c>
      <c r="BF9" s="0" t="e">
        <f aca="false">LEN($I9)-LEN(SUBSTITUTE($I9,BF$4,""))</f>
        <v>#VALUE!</v>
      </c>
      <c r="BG9" s="0" t="e">
        <f aca="false">LEN($I9)-LEN(SUBSTITUTE($I9,BG$4,""))</f>
        <v>#VALUE!</v>
      </c>
      <c r="BH9" s="0" t="e">
        <f aca="false">LEN($I9)-LEN(SUBSTITUTE($I9,BH$4,""))</f>
        <v>#VALUE!</v>
      </c>
      <c r="BI9" s="0" t="e">
        <f aca="false">LEN($I9)-LEN(SUBSTITUTE($I9,BI$4,""))</f>
        <v>#VALUE!</v>
      </c>
      <c r="BJ9" s="0" t="e">
        <f aca="false">LEN($I9)-LEN(SUBSTITUTE($I9,BJ$4,""))</f>
        <v>#VALUE!</v>
      </c>
      <c r="BK9" s="0" t="e">
        <f aca="false">LEN($I9)-LEN(SUBSTITUTE($I9,BK$4,""))</f>
        <v>#VALUE!</v>
      </c>
      <c r="BL9" s="0" t="e">
        <f aca="false">LEN($I9)-LEN(SUBSTITUTE($I9,BL$4,""))</f>
        <v>#VALUE!</v>
      </c>
      <c r="BM9" s="0" t="e">
        <f aca="false">LEN($I9)-LEN(SUBSTITUTE($I9,BM$4,""))</f>
        <v>#VALUE!</v>
      </c>
      <c r="BN9" s="0" t="e">
        <f aca="false">LEN($I9)-LEN(SUBSTITUTE($I9,BN$4,""))</f>
        <v>#VALUE!</v>
      </c>
      <c r="BO9" s="0" t="e">
        <f aca="false">LEN($I9)-LEN(SUBSTITUTE($I9,BO$4,""))</f>
        <v>#VALUE!</v>
      </c>
      <c r="BP9" s="0" t="e">
        <f aca="false">LEN($I9)-LEN(SUBSTITUTE($I9,BP$4,""))</f>
        <v>#VALUE!</v>
      </c>
      <c r="BQ9" s="0" t="e">
        <f aca="false">LEN($I9)-LEN(SUBSTITUTE($I9,BQ$4,""))</f>
        <v>#VALUE!</v>
      </c>
      <c r="BR9" s="0" t="e">
        <f aca="false">LEN($I9)-LEN(SUBSTITUTE($I9,BR$4,""))</f>
        <v>#VALUE!</v>
      </c>
      <c r="BS9" s="0" t="e">
        <f aca="false">LEN($I9)-LEN(SUBSTITUTE($I9,BS$4,""))</f>
        <v>#VALUE!</v>
      </c>
      <c r="BT9" s="0" t="e">
        <f aca="false">LEN($I9)-LEN(SUBSTITUTE($I9,BT$4,""))</f>
        <v>#VALUE!</v>
      </c>
      <c r="BU9" s="0" t="e">
        <f aca="false">LEN($I9)-LEN(SUBSTITUTE($I9,BU$4,""))</f>
        <v>#VALUE!</v>
      </c>
      <c r="BV9" s="0" t="e">
        <f aca="false">LEN($I9)-LEN(SUBSTITUTE($I9,BV$4,""))</f>
        <v>#VALUE!</v>
      </c>
      <c r="BW9" s="0" t="e">
        <f aca="false">LEN($I9)-LEN(SUBSTITUTE($I9,BW$4,""))</f>
        <v>#VALUE!</v>
      </c>
      <c r="BX9" s="0" t="e">
        <f aca="false">LEN($I9)-LEN(SUBSTITUTE($I9,BX$4,""))</f>
        <v>#VALUE!</v>
      </c>
      <c r="BY9" s="0" t="e">
        <f aca="false">LEN($I9)-LEN(SUBSTITUTE($I9,BY$4,""))</f>
        <v>#VALUE!</v>
      </c>
      <c r="BZ9" s="0" t="e">
        <f aca="false">LEN($I9)-LEN(SUBSTITUTE($I9,BZ$4,""))</f>
        <v>#VALUE!</v>
      </c>
      <c r="CA9" s="0" t="e">
        <f aca="false">LEN(I9)+B9+C9</f>
        <v>#VALUE!</v>
      </c>
      <c r="CC9" s="0" t="e">
        <f aca="false">LEN(I9)</f>
        <v>#VALUE!</v>
      </c>
      <c r="CD9" s="0" t="e">
        <f aca="false">-(LEN(I9)-1)</f>
        <v>#VALUE!</v>
      </c>
    </row>
    <row r="10" customFormat="false" ht="14.25" hidden="false" customHeight="false" outlineLevel="0" collapsed="false">
      <c r="B10" s="70"/>
      <c r="C10" s="70" t="e">
        <f aca="false">IF(H10=LEN($H$2),C$3,0)</f>
        <v>#VALUE!</v>
      </c>
      <c r="D10" s="0" t="str">
        <f aca="false">IF(ISERROR(SEARCH("G",$H$2,H9+1)),"",SEARCH("G",$H$2,H9+1))</f>
        <v/>
      </c>
      <c r="E10" s="0" t="str">
        <f aca="false">IF(E$5=1,IF(ISERROR(SEARCH("K",$H$2,$H9+1)),"",SEARCH("K",$H$2,H9+1)),"")</f>
        <v/>
      </c>
      <c r="F10" s="0" t="str">
        <f aca="false">IF(F$5=1,IF(ISERROR(SEARCH("L",$H$2,$H9+1)),"",SEARCH("L",$H$2,H9+1)),"")</f>
        <v/>
      </c>
      <c r="G10" s="0" t="str">
        <f aca="false">IF(G$5=1,IF(ISERROR(SEARCH("R",$H$2,H9+1)),"",SEARCH("R",$H$2,$H9+1)),"")</f>
        <v/>
      </c>
      <c r="H10" s="25" t="e">
        <f aca="false">IF(SUM(D10:G10)=0,LEN($H$2),MIN(D10:G10))</f>
        <v>#VALUE!</v>
      </c>
      <c r="I10" s="74" t="e">
        <f aca="false">MID($H$2,H9+1,H10-H9)</f>
        <v>#VALUE!</v>
      </c>
      <c r="J10" s="75" t="e">
        <f aca="false">IF(LEN(I10)=0,"",SUMPRODUCT(S$5:CD$5,S10:CD10))</f>
        <v>#VALUE!</v>
      </c>
      <c r="K10" s="47" t="e">
        <f aca="false">IF(C10=-1,"",J10-18.015)</f>
        <v>#VALUE!</v>
      </c>
      <c r="L10" s="75" t="e">
        <f aca="false">IF(LEN(I10)=0,"",SUMPRODUCT(S$6:CD$6,S10:CD10))</f>
        <v>#VALUE!</v>
      </c>
      <c r="M10" s="75" t="e">
        <f aca="false">IF(C10=-1,"",L10-18.01)</f>
        <v>#VALUE!</v>
      </c>
      <c r="N10" s="49" t="e">
        <f aca="false">IF(LEN(I10)=0,"",L10+TRUNC(J10-L10-0.1))</f>
        <v>#VALUE!</v>
      </c>
      <c r="O10" s="75" t="e">
        <f aca="false">IF(C10=-1,"",N10-18.01)</f>
        <v>#VALUE!</v>
      </c>
      <c r="P10" s="76" t="str">
        <f aca="false">IF(ISNUMBER(J10),Q10+R10,"")</f>
        <v/>
      </c>
      <c r="Q10" s="76" t="str">
        <f aca="false">IF(ISNUMBER(J10),COUNTIF(J$7:J$66,"&lt;"&amp;J10)+1,"")</f>
        <v/>
      </c>
      <c r="R10" s="76" t="str">
        <f aca="false">IF(ISNUMBER(J10),COUNTIF(J$7:J10,"="&amp;J10)-1,"")</f>
        <v/>
      </c>
      <c r="S10" s="0" t="e">
        <f aca="false">LEN($I10)-LEN(SUBSTITUTE($I10,S$4,""))</f>
        <v>#VALUE!</v>
      </c>
      <c r="T10" s="0" t="e">
        <f aca="false">LEN($I10)-LEN(SUBSTITUTE($I10,T$4,""))</f>
        <v>#VALUE!</v>
      </c>
      <c r="U10" s="0" t="e">
        <f aca="false">LEN($I10)-LEN(SUBSTITUTE($I10,U$4,""))</f>
        <v>#VALUE!</v>
      </c>
      <c r="V10" s="0" t="e">
        <f aca="false">LEN($I10)-LEN(SUBSTITUTE($I10,V$4,""))</f>
        <v>#VALUE!</v>
      </c>
      <c r="W10" s="0" t="e">
        <f aca="false">LEN($I10)-LEN(SUBSTITUTE($I10,W$4,""))</f>
        <v>#VALUE!</v>
      </c>
      <c r="X10" s="0" t="e">
        <f aca="false">LEN($I10)-LEN(SUBSTITUTE($I10,X$4,""))</f>
        <v>#VALUE!</v>
      </c>
      <c r="Y10" s="0" t="e">
        <f aca="false">LEN($I10)-LEN(SUBSTITUTE($I10,Y$4,""))</f>
        <v>#VALUE!</v>
      </c>
      <c r="Z10" s="0" t="e">
        <f aca="false">LEN($I10)-LEN(SUBSTITUTE($I10,Z$4,""))</f>
        <v>#VALUE!</v>
      </c>
      <c r="AA10" s="0" t="e">
        <f aca="false">LEN($I10)-LEN(SUBSTITUTE($I10,AA$4,""))</f>
        <v>#VALUE!</v>
      </c>
      <c r="AB10" s="0" t="e">
        <f aca="false">LEN($I10)-LEN(SUBSTITUTE($I10,AB$4,""))</f>
        <v>#VALUE!</v>
      </c>
      <c r="AC10" s="0" t="e">
        <f aca="false">LEN($I10)-LEN(SUBSTITUTE($I10,AC$4,""))</f>
        <v>#VALUE!</v>
      </c>
      <c r="AD10" s="0" t="e">
        <f aca="false">LEN($I10)-LEN(SUBSTITUTE($I10,AD$4,""))</f>
        <v>#VALUE!</v>
      </c>
      <c r="AE10" s="0" t="e">
        <f aca="false">LEN($I10)-LEN(SUBSTITUTE($I10,AE$4,""))</f>
        <v>#VALUE!</v>
      </c>
      <c r="AF10" s="0" t="e">
        <f aca="false">LEN($I10)-LEN(SUBSTITUTE($I10,AF$4,""))</f>
        <v>#VALUE!</v>
      </c>
      <c r="AG10" s="0" t="e">
        <f aca="false">LEN($I10)-LEN(SUBSTITUTE($I10,AG$4,""))</f>
        <v>#VALUE!</v>
      </c>
      <c r="AH10" s="0" t="e">
        <f aca="false">LEN($I10)-LEN(SUBSTITUTE($I10,AH$4,""))</f>
        <v>#VALUE!</v>
      </c>
      <c r="AI10" s="0" t="e">
        <f aca="false">LEN($I10)-LEN(SUBSTITUTE($I10,AI$4,""))</f>
        <v>#VALUE!</v>
      </c>
      <c r="AJ10" s="0" t="e">
        <f aca="false">LEN($I10)-LEN(SUBSTITUTE($I10,AJ$4,""))</f>
        <v>#VALUE!</v>
      </c>
      <c r="AK10" s="0" t="e">
        <f aca="false">LEN($I10)-LEN(SUBSTITUTE($I10,AK$4,""))</f>
        <v>#VALUE!</v>
      </c>
      <c r="AL10" s="0" t="e">
        <f aca="false">LEN($I10)-LEN(SUBSTITUTE($I10,AL$4,""))</f>
        <v>#VALUE!</v>
      </c>
      <c r="AM10" s="0" t="e">
        <f aca="false">LEN($I10)-LEN(SUBSTITUTE($I10,AM$4,""))</f>
        <v>#VALUE!</v>
      </c>
      <c r="AN10" s="0" t="e">
        <f aca="false">LEN($I10)-LEN(SUBSTITUTE($I10,AN$4,""))</f>
        <v>#VALUE!</v>
      </c>
      <c r="AO10" s="0" t="e">
        <f aca="false">LEN($I10)-LEN(SUBSTITUTE($I10,AO$4,""))</f>
        <v>#VALUE!</v>
      </c>
      <c r="AP10" s="0" t="e">
        <f aca="false">LEN($I10)-LEN(SUBSTITUTE($I10,AP$4,""))</f>
        <v>#VALUE!</v>
      </c>
      <c r="AQ10" s="0" t="e">
        <f aca="false">LEN($I10)-LEN(SUBSTITUTE($I10,AQ$4,""))</f>
        <v>#VALUE!</v>
      </c>
      <c r="AR10" s="0" t="e">
        <f aca="false">LEN($I10)-LEN(SUBSTITUTE($I10,AR$4,""))</f>
        <v>#VALUE!</v>
      </c>
      <c r="AS10" s="0" t="e">
        <f aca="false">LEN($I10)-LEN(SUBSTITUTE($I10,AS$4,""))</f>
        <v>#VALUE!</v>
      </c>
      <c r="AT10" s="0" t="e">
        <f aca="false">LEN($I10)-LEN(SUBSTITUTE($I10,AT$4,""))</f>
        <v>#VALUE!</v>
      </c>
      <c r="AU10" s="0" t="e">
        <f aca="false">LEN($I10)-LEN(SUBSTITUTE($I10,AU$4,""))</f>
        <v>#VALUE!</v>
      </c>
      <c r="AV10" s="0" t="e">
        <f aca="false">LEN($I10)-LEN(SUBSTITUTE($I10,AV$4,""))</f>
        <v>#VALUE!</v>
      </c>
      <c r="AW10" s="0" t="e">
        <f aca="false">LEN($I10)-LEN(SUBSTITUTE($I10,AW$4,""))</f>
        <v>#VALUE!</v>
      </c>
      <c r="AX10" s="0" t="e">
        <f aca="false">LEN($I10)-LEN(SUBSTITUTE($I10,AX$4,""))</f>
        <v>#VALUE!</v>
      </c>
      <c r="AY10" s="0" t="e">
        <f aca="false">LEN($I10)-LEN(SUBSTITUTE($I10,AY$4,""))</f>
        <v>#VALUE!</v>
      </c>
      <c r="AZ10" s="0" t="e">
        <f aca="false">LEN($I10)-LEN(SUBSTITUTE($I10,AZ$4,""))</f>
        <v>#VALUE!</v>
      </c>
      <c r="BA10" s="0" t="e">
        <f aca="false">LEN($I10)-LEN(SUBSTITUTE($I10,BA$4,""))</f>
        <v>#VALUE!</v>
      </c>
      <c r="BB10" s="0" t="e">
        <f aca="false">LEN($I10)-LEN(SUBSTITUTE($I10,BB$4,""))</f>
        <v>#VALUE!</v>
      </c>
      <c r="BC10" s="0" t="e">
        <f aca="false">LEN($I10)-LEN(SUBSTITUTE($I10,BC$4,""))</f>
        <v>#VALUE!</v>
      </c>
      <c r="BD10" s="0" t="e">
        <f aca="false">LEN($I10)-LEN(SUBSTITUTE($I10,BD$4,""))</f>
        <v>#VALUE!</v>
      </c>
      <c r="BE10" s="0" t="e">
        <f aca="false">LEN($I10)-LEN(SUBSTITUTE($I10,BE$4,""))</f>
        <v>#VALUE!</v>
      </c>
      <c r="BF10" s="0" t="e">
        <f aca="false">LEN($I10)-LEN(SUBSTITUTE($I10,BF$4,""))</f>
        <v>#VALUE!</v>
      </c>
      <c r="BG10" s="0" t="e">
        <f aca="false">LEN($I10)-LEN(SUBSTITUTE($I10,BG$4,""))</f>
        <v>#VALUE!</v>
      </c>
      <c r="BH10" s="0" t="e">
        <f aca="false">LEN($I10)-LEN(SUBSTITUTE($I10,BH$4,""))</f>
        <v>#VALUE!</v>
      </c>
      <c r="BI10" s="0" t="e">
        <f aca="false">LEN($I10)-LEN(SUBSTITUTE($I10,BI$4,""))</f>
        <v>#VALUE!</v>
      </c>
      <c r="BJ10" s="0" t="e">
        <f aca="false">LEN($I10)-LEN(SUBSTITUTE($I10,BJ$4,""))</f>
        <v>#VALUE!</v>
      </c>
      <c r="BK10" s="0" t="e">
        <f aca="false">LEN($I10)-LEN(SUBSTITUTE($I10,BK$4,""))</f>
        <v>#VALUE!</v>
      </c>
      <c r="BL10" s="0" t="e">
        <f aca="false">LEN($I10)-LEN(SUBSTITUTE($I10,BL$4,""))</f>
        <v>#VALUE!</v>
      </c>
      <c r="BM10" s="0" t="e">
        <f aca="false">LEN($I10)-LEN(SUBSTITUTE($I10,BM$4,""))</f>
        <v>#VALUE!</v>
      </c>
      <c r="BN10" s="0" t="e">
        <f aca="false">LEN($I10)-LEN(SUBSTITUTE($I10,BN$4,""))</f>
        <v>#VALUE!</v>
      </c>
      <c r="BO10" s="0" t="e">
        <f aca="false">LEN($I10)-LEN(SUBSTITUTE($I10,BO$4,""))</f>
        <v>#VALUE!</v>
      </c>
      <c r="BP10" s="0" t="e">
        <f aca="false">LEN($I10)-LEN(SUBSTITUTE($I10,BP$4,""))</f>
        <v>#VALUE!</v>
      </c>
      <c r="BQ10" s="0" t="e">
        <f aca="false">LEN($I10)-LEN(SUBSTITUTE($I10,BQ$4,""))</f>
        <v>#VALUE!</v>
      </c>
      <c r="BR10" s="0" t="e">
        <f aca="false">LEN($I10)-LEN(SUBSTITUTE($I10,BR$4,""))</f>
        <v>#VALUE!</v>
      </c>
      <c r="BS10" s="0" t="e">
        <f aca="false">LEN($I10)-LEN(SUBSTITUTE($I10,BS$4,""))</f>
        <v>#VALUE!</v>
      </c>
      <c r="BT10" s="0" t="e">
        <f aca="false">LEN($I10)-LEN(SUBSTITUTE($I10,BT$4,""))</f>
        <v>#VALUE!</v>
      </c>
      <c r="BU10" s="0" t="e">
        <f aca="false">LEN($I10)-LEN(SUBSTITUTE($I10,BU$4,""))</f>
        <v>#VALUE!</v>
      </c>
      <c r="BV10" s="0" t="e">
        <f aca="false">LEN($I10)-LEN(SUBSTITUTE($I10,BV$4,""))</f>
        <v>#VALUE!</v>
      </c>
      <c r="BW10" s="0" t="e">
        <f aca="false">LEN($I10)-LEN(SUBSTITUTE($I10,BW$4,""))</f>
        <v>#VALUE!</v>
      </c>
      <c r="BX10" s="0" t="e">
        <f aca="false">LEN($I10)-LEN(SUBSTITUTE($I10,BX$4,""))</f>
        <v>#VALUE!</v>
      </c>
      <c r="BY10" s="0" t="e">
        <f aca="false">LEN($I10)-LEN(SUBSTITUTE($I10,BY$4,""))</f>
        <v>#VALUE!</v>
      </c>
      <c r="BZ10" s="0" t="e">
        <f aca="false">LEN($I10)-LEN(SUBSTITUTE($I10,BZ$4,""))</f>
        <v>#VALUE!</v>
      </c>
      <c r="CA10" s="0" t="e">
        <f aca="false">LEN(I10)+B10+C10</f>
        <v>#VALUE!</v>
      </c>
      <c r="CC10" s="0" t="e">
        <f aca="false">LEN(I10)</f>
        <v>#VALUE!</v>
      </c>
      <c r="CD10" s="0" t="e">
        <f aca="false">-(LEN(I10)-1)</f>
        <v>#VALUE!</v>
      </c>
    </row>
    <row r="11" customFormat="false" ht="14.25" hidden="false" customHeight="false" outlineLevel="0" collapsed="false">
      <c r="B11" s="70"/>
      <c r="C11" s="70" t="e">
        <f aca="false">IF(H11=LEN($H$2),C$3,0)</f>
        <v>#VALUE!</v>
      </c>
      <c r="D11" s="0" t="str">
        <f aca="false">IF(ISERROR(SEARCH("G",$H$2,H10+1)),"",SEARCH("G",$H$2,H10+1))</f>
        <v/>
      </c>
      <c r="E11" s="0" t="str">
        <f aca="false">IF(E$5=1,IF(ISERROR(SEARCH("K",$H$2,$H10+1)),"",SEARCH("K",$H$2,H10+1)),"")</f>
        <v/>
      </c>
      <c r="F11" s="0" t="str">
        <f aca="false">IF(F$5=1,IF(ISERROR(SEARCH("L",$H$2,$H10+1)),"",SEARCH("L",$H$2,H10+1)),"")</f>
        <v/>
      </c>
      <c r="G11" s="0" t="str">
        <f aca="false">IF(G$5=1,IF(ISERROR(SEARCH("R",$H$2,H10+1)),"",SEARCH("R",$H$2,$H10+1)),"")</f>
        <v/>
      </c>
      <c r="H11" s="25" t="e">
        <f aca="false">IF(SUM(D11:G11)=0,LEN($H$2),MIN(D11:G11))</f>
        <v>#VALUE!</v>
      </c>
      <c r="I11" s="74" t="e">
        <f aca="false">MID($H$2,H10+1,H11-H10)</f>
        <v>#VALUE!</v>
      </c>
      <c r="J11" s="75" t="e">
        <f aca="false">IF(LEN(I11)=0,"",SUMPRODUCT(S$5:CD$5,S11:CD11))</f>
        <v>#VALUE!</v>
      </c>
      <c r="K11" s="47" t="e">
        <f aca="false">IF(C11=-1,"",J11-18.015)</f>
        <v>#VALUE!</v>
      </c>
      <c r="L11" s="75" t="e">
        <f aca="false">IF(LEN(I11)=0,"",SUMPRODUCT(S$6:CD$6,S11:CD11))</f>
        <v>#VALUE!</v>
      </c>
      <c r="M11" s="75" t="e">
        <f aca="false">IF(C11=-1,"",L11-18.01)</f>
        <v>#VALUE!</v>
      </c>
      <c r="N11" s="49" t="e">
        <f aca="false">IF(LEN(I11)=0,"",L11+TRUNC(J11-L11-0.1))</f>
        <v>#VALUE!</v>
      </c>
      <c r="O11" s="75" t="e">
        <f aca="false">IF(C11=-1,"",N11-18.01)</f>
        <v>#VALUE!</v>
      </c>
      <c r="P11" s="76" t="str">
        <f aca="false">IF(ISNUMBER(J11),Q11+R11,"")</f>
        <v/>
      </c>
      <c r="Q11" s="76" t="str">
        <f aca="false">IF(ISNUMBER(J11),COUNTIF(J$7:J$66,"&lt;"&amp;J11)+1,"")</f>
        <v/>
      </c>
      <c r="R11" s="76" t="str">
        <f aca="false">IF(ISNUMBER(J11),COUNTIF(J$7:J11,"="&amp;J11)-1,"")</f>
        <v/>
      </c>
      <c r="S11" s="0" t="e">
        <f aca="false">LEN($I11)-LEN(SUBSTITUTE($I11,S$4,""))</f>
        <v>#VALUE!</v>
      </c>
      <c r="T11" s="0" t="e">
        <f aca="false">LEN($I11)-LEN(SUBSTITUTE($I11,T$4,""))</f>
        <v>#VALUE!</v>
      </c>
      <c r="U11" s="0" t="e">
        <f aca="false">LEN($I11)-LEN(SUBSTITUTE($I11,U$4,""))</f>
        <v>#VALUE!</v>
      </c>
      <c r="V11" s="0" t="e">
        <f aca="false">LEN($I11)-LEN(SUBSTITUTE($I11,V$4,""))</f>
        <v>#VALUE!</v>
      </c>
      <c r="W11" s="0" t="e">
        <f aca="false">LEN($I11)-LEN(SUBSTITUTE($I11,W$4,""))</f>
        <v>#VALUE!</v>
      </c>
      <c r="X11" s="0" t="e">
        <f aca="false">LEN($I11)-LEN(SUBSTITUTE($I11,X$4,""))</f>
        <v>#VALUE!</v>
      </c>
      <c r="Y11" s="0" t="e">
        <f aca="false">LEN($I11)-LEN(SUBSTITUTE($I11,Y$4,""))</f>
        <v>#VALUE!</v>
      </c>
      <c r="Z11" s="0" t="e">
        <f aca="false">LEN($I11)-LEN(SUBSTITUTE($I11,Z$4,""))</f>
        <v>#VALUE!</v>
      </c>
      <c r="AA11" s="0" t="e">
        <f aca="false">LEN($I11)-LEN(SUBSTITUTE($I11,AA$4,""))</f>
        <v>#VALUE!</v>
      </c>
      <c r="AB11" s="0" t="e">
        <f aca="false">LEN($I11)-LEN(SUBSTITUTE($I11,AB$4,""))</f>
        <v>#VALUE!</v>
      </c>
      <c r="AC11" s="0" t="e">
        <f aca="false">LEN($I11)-LEN(SUBSTITUTE($I11,AC$4,""))</f>
        <v>#VALUE!</v>
      </c>
      <c r="AD11" s="0" t="e">
        <f aca="false">LEN($I11)-LEN(SUBSTITUTE($I11,AD$4,""))</f>
        <v>#VALUE!</v>
      </c>
      <c r="AE11" s="0" t="e">
        <f aca="false">LEN($I11)-LEN(SUBSTITUTE($I11,AE$4,""))</f>
        <v>#VALUE!</v>
      </c>
      <c r="AF11" s="0" t="e">
        <f aca="false">LEN($I11)-LEN(SUBSTITUTE($I11,AF$4,""))</f>
        <v>#VALUE!</v>
      </c>
      <c r="AG11" s="0" t="e">
        <f aca="false">LEN($I11)-LEN(SUBSTITUTE($I11,AG$4,""))</f>
        <v>#VALUE!</v>
      </c>
      <c r="AH11" s="0" t="e">
        <f aca="false">LEN($I11)-LEN(SUBSTITUTE($I11,AH$4,""))</f>
        <v>#VALUE!</v>
      </c>
      <c r="AI11" s="0" t="e">
        <f aca="false">LEN($I11)-LEN(SUBSTITUTE($I11,AI$4,""))</f>
        <v>#VALUE!</v>
      </c>
      <c r="AJ11" s="0" t="e">
        <f aca="false">LEN($I11)-LEN(SUBSTITUTE($I11,AJ$4,""))</f>
        <v>#VALUE!</v>
      </c>
      <c r="AK11" s="0" t="e">
        <f aca="false">LEN($I11)-LEN(SUBSTITUTE($I11,AK$4,""))</f>
        <v>#VALUE!</v>
      </c>
      <c r="AL11" s="0" t="e">
        <f aca="false">LEN($I11)-LEN(SUBSTITUTE($I11,AL$4,""))</f>
        <v>#VALUE!</v>
      </c>
      <c r="AM11" s="0" t="e">
        <f aca="false">LEN($I11)-LEN(SUBSTITUTE($I11,AM$4,""))</f>
        <v>#VALUE!</v>
      </c>
      <c r="AN11" s="0" t="e">
        <f aca="false">LEN($I11)-LEN(SUBSTITUTE($I11,AN$4,""))</f>
        <v>#VALUE!</v>
      </c>
      <c r="AO11" s="0" t="e">
        <f aca="false">LEN($I11)-LEN(SUBSTITUTE($I11,AO$4,""))</f>
        <v>#VALUE!</v>
      </c>
      <c r="AP11" s="0" t="e">
        <f aca="false">LEN($I11)-LEN(SUBSTITUTE($I11,AP$4,""))</f>
        <v>#VALUE!</v>
      </c>
      <c r="AQ11" s="0" t="e">
        <f aca="false">LEN($I11)-LEN(SUBSTITUTE($I11,AQ$4,""))</f>
        <v>#VALUE!</v>
      </c>
      <c r="AR11" s="0" t="e">
        <f aca="false">LEN($I11)-LEN(SUBSTITUTE($I11,AR$4,""))</f>
        <v>#VALUE!</v>
      </c>
      <c r="AS11" s="0" t="e">
        <f aca="false">LEN($I11)-LEN(SUBSTITUTE($I11,AS$4,""))</f>
        <v>#VALUE!</v>
      </c>
      <c r="AT11" s="0" t="e">
        <f aca="false">LEN($I11)-LEN(SUBSTITUTE($I11,AT$4,""))</f>
        <v>#VALUE!</v>
      </c>
      <c r="AU11" s="0" t="e">
        <f aca="false">LEN($I11)-LEN(SUBSTITUTE($I11,AU$4,""))</f>
        <v>#VALUE!</v>
      </c>
      <c r="AV11" s="0" t="e">
        <f aca="false">LEN($I11)-LEN(SUBSTITUTE($I11,AV$4,""))</f>
        <v>#VALUE!</v>
      </c>
      <c r="AW11" s="0" t="e">
        <f aca="false">LEN($I11)-LEN(SUBSTITUTE($I11,AW$4,""))</f>
        <v>#VALUE!</v>
      </c>
      <c r="AX11" s="0" t="e">
        <f aca="false">LEN($I11)-LEN(SUBSTITUTE($I11,AX$4,""))</f>
        <v>#VALUE!</v>
      </c>
      <c r="AY11" s="0" t="e">
        <f aca="false">LEN($I11)-LEN(SUBSTITUTE($I11,AY$4,""))</f>
        <v>#VALUE!</v>
      </c>
      <c r="AZ11" s="0" t="e">
        <f aca="false">LEN($I11)-LEN(SUBSTITUTE($I11,AZ$4,""))</f>
        <v>#VALUE!</v>
      </c>
      <c r="BA11" s="0" t="e">
        <f aca="false">LEN($I11)-LEN(SUBSTITUTE($I11,BA$4,""))</f>
        <v>#VALUE!</v>
      </c>
      <c r="BB11" s="0" t="e">
        <f aca="false">LEN($I11)-LEN(SUBSTITUTE($I11,BB$4,""))</f>
        <v>#VALUE!</v>
      </c>
      <c r="BC11" s="0" t="e">
        <f aca="false">LEN($I11)-LEN(SUBSTITUTE($I11,BC$4,""))</f>
        <v>#VALUE!</v>
      </c>
      <c r="BD11" s="0" t="e">
        <f aca="false">LEN($I11)-LEN(SUBSTITUTE($I11,BD$4,""))</f>
        <v>#VALUE!</v>
      </c>
      <c r="BE11" s="0" t="e">
        <f aca="false">LEN($I11)-LEN(SUBSTITUTE($I11,BE$4,""))</f>
        <v>#VALUE!</v>
      </c>
      <c r="BF11" s="0" t="e">
        <f aca="false">LEN($I11)-LEN(SUBSTITUTE($I11,BF$4,""))</f>
        <v>#VALUE!</v>
      </c>
      <c r="BG11" s="0" t="e">
        <f aca="false">LEN($I11)-LEN(SUBSTITUTE($I11,BG$4,""))</f>
        <v>#VALUE!</v>
      </c>
      <c r="BH11" s="0" t="e">
        <f aca="false">LEN($I11)-LEN(SUBSTITUTE($I11,BH$4,""))</f>
        <v>#VALUE!</v>
      </c>
      <c r="BI11" s="0" t="e">
        <f aca="false">LEN($I11)-LEN(SUBSTITUTE($I11,BI$4,""))</f>
        <v>#VALUE!</v>
      </c>
      <c r="BJ11" s="0" t="e">
        <f aca="false">LEN($I11)-LEN(SUBSTITUTE($I11,BJ$4,""))</f>
        <v>#VALUE!</v>
      </c>
      <c r="BK11" s="0" t="e">
        <f aca="false">LEN($I11)-LEN(SUBSTITUTE($I11,BK$4,""))</f>
        <v>#VALUE!</v>
      </c>
      <c r="BL11" s="0" t="e">
        <f aca="false">LEN($I11)-LEN(SUBSTITUTE($I11,BL$4,""))</f>
        <v>#VALUE!</v>
      </c>
      <c r="BM11" s="0" t="e">
        <f aca="false">LEN($I11)-LEN(SUBSTITUTE($I11,BM$4,""))</f>
        <v>#VALUE!</v>
      </c>
      <c r="BN11" s="0" t="e">
        <f aca="false">LEN($I11)-LEN(SUBSTITUTE($I11,BN$4,""))</f>
        <v>#VALUE!</v>
      </c>
      <c r="BO11" s="0" t="e">
        <f aca="false">LEN($I11)-LEN(SUBSTITUTE($I11,BO$4,""))</f>
        <v>#VALUE!</v>
      </c>
      <c r="BP11" s="0" t="e">
        <f aca="false">LEN($I11)-LEN(SUBSTITUTE($I11,BP$4,""))</f>
        <v>#VALUE!</v>
      </c>
      <c r="BQ11" s="0" t="e">
        <f aca="false">LEN($I11)-LEN(SUBSTITUTE($I11,BQ$4,""))</f>
        <v>#VALUE!</v>
      </c>
      <c r="BR11" s="0" t="e">
        <f aca="false">LEN($I11)-LEN(SUBSTITUTE($I11,BR$4,""))</f>
        <v>#VALUE!</v>
      </c>
      <c r="BS11" s="0" t="e">
        <f aca="false">LEN($I11)-LEN(SUBSTITUTE($I11,BS$4,""))</f>
        <v>#VALUE!</v>
      </c>
      <c r="BT11" s="0" t="e">
        <f aca="false">LEN($I11)-LEN(SUBSTITUTE($I11,BT$4,""))</f>
        <v>#VALUE!</v>
      </c>
      <c r="BU11" s="0" t="e">
        <f aca="false">LEN($I11)-LEN(SUBSTITUTE($I11,BU$4,""))</f>
        <v>#VALUE!</v>
      </c>
      <c r="BV11" s="0" t="e">
        <f aca="false">LEN($I11)-LEN(SUBSTITUTE($I11,BV$4,""))</f>
        <v>#VALUE!</v>
      </c>
      <c r="BW11" s="0" t="e">
        <f aca="false">LEN($I11)-LEN(SUBSTITUTE($I11,BW$4,""))</f>
        <v>#VALUE!</v>
      </c>
      <c r="BX11" s="0" t="e">
        <f aca="false">LEN($I11)-LEN(SUBSTITUTE($I11,BX$4,""))</f>
        <v>#VALUE!</v>
      </c>
      <c r="BY11" s="0" t="e">
        <f aca="false">LEN($I11)-LEN(SUBSTITUTE($I11,BY$4,""))</f>
        <v>#VALUE!</v>
      </c>
      <c r="BZ11" s="0" t="e">
        <f aca="false">LEN($I11)-LEN(SUBSTITUTE($I11,BZ$4,""))</f>
        <v>#VALUE!</v>
      </c>
      <c r="CA11" s="0" t="e">
        <f aca="false">LEN(I11)+B11+C11</f>
        <v>#VALUE!</v>
      </c>
      <c r="CC11" s="0" t="e">
        <f aca="false">LEN(I11)</f>
        <v>#VALUE!</v>
      </c>
      <c r="CD11" s="0" t="e">
        <f aca="false">-(LEN(I11)-1)</f>
        <v>#VALUE!</v>
      </c>
    </row>
    <row r="12" customFormat="false" ht="14.25" hidden="false" customHeight="false" outlineLevel="0" collapsed="false">
      <c r="B12" s="70"/>
      <c r="C12" s="70" t="e">
        <f aca="false">IF(H12=LEN($H$2),C$3,0)</f>
        <v>#VALUE!</v>
      </c>
      <c r="D12" s="0" t="str">
        <f aca="false">IF(ISERROR(SEARCH("G",$H$2,H11+1)),"",SEARCH("G",$H$2,H11+1))</f>
        <v/>
      </c>
      <c r="E12" s="0" t="str">
        <f aca="false">IF(E$5=1,IF(ISERROR(SEARCH("K",$H$2,$H11+1)),"",SEARCH("K",$H$2,H11+1)),"")</f>
        <v/>
      </c>
      <c r="F12" s="0" t="str">
        <f aca="false">IF(F$5=1,IF(ISERROR(SEARCH("L",$H$2,$H11+1)),"",SEARCH("L",$H$2,H11+1)),"")</f>
        <v/>
      </c>
      <c r="G12" s="0" t="str">
        <f aca="false">IF(G$5=1,IF(ISERROR(SEARCH("R",$H$2,H11+1)),"",SEARCH("R",$H$2,$H11+1)),"")</f>
        <v/>
      </c>
      <c r="H12" s="25" t="e">
        <f aca="false">IF(SUM(D12:G12)=0,LEN($H$2),MIN(D12:G12))</f>
        <v>#VALUE!</v>
      </c>
      <c r="I12" s="74" t="e">
        <f aca="false">MID($H$2,H11+1,H12-H11)</f>
        <v>#VALUE!</v>
      </c>
      <c r="J12" s="75" t="e">
        <f aca="false">IF(LEN(I12)=0,"",SUMPRODUCT(S$5:CD$5,S12:CD12))</f>
        <v>#VALUE!</v>
      </c>
      <c r="K12" s="47" t="e">
        <f aca="false">IF(C12=-1,"",J12-18.015)</f>
        <v>#VALUE!</v>
      </c>
      <c r="L12" s="75" t="e">
        <f aca="false">IF(LEN(I12)=0,"",SUMPRODUCT(S$6:CD$6,S12:CD12))</f>
        <v>#VALUE!</v>
      </c>
      <c r="M12" s="75" t="e">
        <f aca="false">IF(C12=-1,"",L12-18.01)</f>
        <v>#VALUE!</v>
      </c>
      <c r="N12" s="49" t="e">
        <f aca="false">IF(LEN(I12)=0,"",L12+TRUNC(J12-L12-0.1))</f>
        <v>#VALUE!</v>
      </c>
      <c r="O12" s="75" t="e">
        <f aca="false">IF(C12=-1,"",N12-18.01)</f>
        <v>#VALUE!</v>
      </c>
      <c r="P12" s="76" t="str">
        <f aca="false">IF(ISNUMBER(J12),Q12+R12,"")</f>
        <v/>
      </c>
      <c r="Q12" s="76" t="str">
        <f aca="false">IF(ISNUMBER(J12),COUNTIF(J$7:J$66,"&lt;"&amp;J12)+1,"")</f>
        <v/>
      </c>
      <c r="R12" s="76" t="str">
        <f aca="false">IF(ISNUMBER(J12),COUNTIF(J$7:J12,"="&amp;J12)-1,"")</f>
        <v/>
      </c>
      <c r="S12" s="0" t="e">
        <f aca="false">LEN($I12)-LEN(SUBSTITUTE($I12,S$4,""))</f>
        <v>#VALUE!</v>
      </c>
      <c r="T12" s="0" t="e">
        <f aca="false">LEN($I12)-LEN(SUBSTITUTE($I12,T$4,""))</f>
        <v>#VALUE!</v>
      </c>
      <c r="U12" s="0" t="e">
        <f aca="false">LEN($I12)-LEN(SUBSTITUTE($I12,U$4,""))</f>
        <v>#VALUE!</v>
      </c>
      <c r="V12" s="0" t="e">
        <f aca="false">LEN($I12)-LEN(SUBSTITUTE($I12,V$4,""))</f>
        <v>#VALUE!</v>
      </c>
      <c r="W12" s="0" t="e">
        <f aca="false">LEN($I12)-LEN(SUBSTITUTE($I12,W$4,""))</f>
        <v>#VALUE!</v>
      </c>
      <c r="X12" s="0" t="e">
        <f aca="false">LEN($I12)-LEN(SUBSTITUTE($I12,X$4,""))</f>
        <v>#VALUE!</v>
      </c>
      <c r="Y12" s="0" t="e">
        <f aca="false">LEN($I12)-LEN(SUBSTITUTE($I12,Y$4,""))</f>
        <v>#VALUE!</v>
      </c>
      <c r="Z12" s="0" t="e">
        <f aca="false">LEN($I12)-LEN(SUBSTITUTE($I12,Z$4,""))</f>
        <v>#VALUE!</v>
      </c>
      <c r="AA12" s="0" t="e">
        <f aca="false">LEN($I12)-LEN(SUBSTITUTE($I12,AA$4,""))</f>
        <v>#VALUE!</v>
      </c>
      <c r="AB12" s="0" t="e">
        <f aca="false">LEN($I12)-LEN(SUBSTITUTE($I12,AB$4,""))</f>
        <v>#VALUE!</v>
      </c>
      <c r="AC12" s="0" t="e">
        <f aca="false">LEN($I12)-LEN(SUBSTITUTE($I12,AC$4,""))</f>
        <v>#VALUE!</v>
      </c>
      <c r="AD12" s="0" t="e">
        <f aca="false">LEN($I12)-LEN(SUBSTITUTE($I12,AD$4,""))</f>
        <v>#VALUE!</v>
      </c>
      <c r="AE12" s="0" t="e">
        <f aca="false">LEN($I12)-LEN(SUBSTITUTE($I12,AE$4,""))</f>
        <v>#VALUE!</v>
      </c>
      <c r="AF12" s="0" t="e">
        <f aca="false">LEN($I12)-LEN(SUBSTITUTE($I12,AF$4,""))</f>
        <v>#VALUE!</v>
      </c>
      <c r="AG12" s="0" t="e">
        <f aca="false">LEN($I12)-LEN(SUBSTITUTE($I12,AG$4,""))</f>
        <v>#VALUE!</v>
      </c>
      <c r="AH12" s="0" t="e">
        <f aca="false">LEN($I12)-LEN(SUBSTITUTE($I12,AH$4,""))</f>
        <v>#VALUE!</v>
      </c>
      <c r="AI12" s="0" t="e">
        <f aca="false">LEN($I12)-LEN(SUBSTITUTE($I12,AI$4,""))</f>
        <v>#VALUE!</v>
      </c>
      <c r="AJ12" s="0" t="e">
        <f aca="false">LEN($I12)-LEN(SUBSTITUTE($I12,AJ$4,""))</f>
        <v>#VALUE!</v>
      </c>
      <c r="AK12" s="0" t="e">
        <f aca="false">LEN($I12)-LEN(SUBSTITUTE($I12,AK$4,""))</f>
        <v>#VALUE!</v>
      </c>
      <c r="AL12" s="0" t="e">
        <f aca="false">LEN($I12)-LEN(SUBSTITUTE($I12,AL$4,""))</f>
        <v>#VALUE!</v>
      </c>
      <c r="AM12" s="0" t="e">
        <f aca="false">LEN($I12)-LEN(SUBSTITUTE($I12,AM$4,""))</f>
        <v>#VALUE!</v>
      </c>
      <c r="AN12" s="0" t="e">
        <f aca="false">LEN($I12)-LEN(SUBSTITUTE($I12,AN$4,""))</f>
        <v>#VALUE!</v>
      </c>
      <c r="AO12" s="0" t="e">
        <f aca="false">LEN($I12)-LEN(SUBSTITUTE($I12,AO$4,""))</f>
        <v>#VALUE!</v>
      </c>
      <c r="AP12" s="0" t="e">
        <f aca="false">LEN($I12)-LEN(SUBSTITUTE($I12,AP$4,""))</f>
        <v>#VALUE!</v>
      </c>
      <c r="AQ12" s="0" t="e">
        <f aca="false">LEN($I12)-LEN(SUBSTITUTE($I12,AQ$4,""))</f>
        <v>#VALUE!</v>
      </c>
      <c r="AR12" s="0" t="e">
        <f aca="false">LEN($I12)-LEN(SUBSTITUTE($I12,AR$4,""))</f>
        <v>#VALUE!</v>
      </c>
      <c r="AS12" s="0" t="e">
        <f aca="false">LEN($I12)-LEN(SUBSTITUTE($I12,AS$4,""))</f>
        <v>#VALUE!</v>
      </c>
      <c r="AT12" s="0" t="e">
        <f aca="false">LEN($I12)-LEN(SUBSTITUTE($I12,AT$4,""))</f>
        <v>#VALUE!</v>
      </c>
      <c r="AU12" s="0" t="e">
        <f aca="false">LEN($I12)-LEN(SUBSTITUTE($I12,AU$4,""))</f>
        <v>#VALUE!</v>
      </c>
      <c r="AV12" s="0" t="e">
        <f aca="false">LEN($I12)-LEN(SUBSTITUTE($I12,AV$4,""))</f>
        <v>#VALUE!</v>
      </c>
      <c r="AW12" s="0" t="e">
        <f aca="false">LEN($I12)-LEN(SUBSTITUTE($I12,AW$4,""))</f>
        <v>#VALUE!</v>
      </c>
      <c r="AX12" s="0" t="e">
        <f aca="false">LEN($I12)-LEN(SUBSTITUTE($I12,AX$4,""))</f>
        <v>#VALUE!</v>
      </c>
      <c r="AY12" s="0" t="e">
        <f aca="false">LEN($I12)-LEN(SUBSTITUTE($I12,AY$4,""))</f>
        <v>#VALUE!</v>
      </c>
      <c r="AZ12" s="0" t="e">
        <f aca="false">LEN($I12)-LEN(SUBSTITUTE($I12,AZ$4,""))</f>
        <v>#VALUE!</v>
      </c>
      <c r="BA12" s="0" t="e">
        <f aca="false">LEN($I12)-LEN(SUBSTITUTE($I12,BA$4,""))</f>
        <v>#VALUE!</v>
      </c>
      <c r="BB12" s="0" t="e">
        <f aca="false">LEN($I12)-LEN(SUBSTITUTE($I12,BB$4,""))</f>
        <v>#VALUE!</v>
      </c>
      <c r="BC12" s="0" t="e">
        <f aca="false">LEN($I12)-LEN(SUBSTITUTE($I12,BC$4,""))</f>
        <v>#VALUE!</v>
      </c>
      <c r="BD12" s="0" t="e">
        <f aca="false">LEN($I12)-LEN(SUBSTITUTE($I12,BD$4,""))</f>
        <v>#VALUE!</v>
      </c>
      <c r="BE12" s="0" t="e">
        <f aca="false">LEN($I12)-LEN(SUBSTITUTE($I12,BE$4,""))</f>
        <v>#VALUE!</v>
      </c>
      <c r="BF12" s="0" t="e">
        <f aca="false">LEN($I12)-LEN(SUBSTITUTE($I12,BF$4,""))</f>
        <v>#VALUE!</v>
      </c>
      <c r="BG12" s="0" t="e">
        <f aca="false">LEN($I12)-LEN(SUBSTITUTE($I12,BG$4,""))</f>
        <v>#VALUE!</v>
      </c>
      <c r="BH12" s="0" t="e">
        <f aca="false">LEN($I12)-LEN(SUBSTITUTE($I12,BH$4,""))</f>
        <v>#VALUE!</v>
      </c>
      <c r="BI12" s="0" t="e">
        <f aca="false">LEN($I12)-LEN(SUBSTITUTE($I12,BI$4,""))</f>
        <v>#VALUE!</v>
      </c>
      <c r="BJ12" s="0" t="e">
        <f aca="false">LEN($I12)-LEN(SUBSTITUTE($I12,BJ$4,""))</f>
        <v>#VALUE!</v>
      </c>
      <c r="BK12" s="0" t="e">
        <f aca="false">LEN($I12)-LEN(SUBSTITUTE($I12,BK$4,""))</f>
        <v>#VALUE!</v>
      </c>
      <c r="BL12" s="0" t="e">
        <f aca="false">LEN($I12)-LEN(SUBSTITUTE($I12,BL$4,""))</f>
        <v>#VALUE!</v>
      </c>
      <c r="BM12" s="0" t="e">
        <f aca="false">LEN($I12)-LEN(SUBSTITUTE($I12,BM$4,""))</f>
        <v>#VALUE!</v>
      </c>
      <c r="BN12" s="0" t="e">
        <f aca="false">LEN($I12)-LEN(SUBSTITUTE($I12,BN$4,""))</f>
        <v>#VALUE!</v>
      </c>
      <c r="BO12" s="0" t="e">
        <f aca="false">LEN($I12)-LEN(SUBSTITUTE($I12,BO$4,""))</f>
        <v>#VALUE!</v>
      </c>
      <c r="BP12" s="0" t="e">
        <f aca="false">LEN($I12)-LEN(SUBSTITUTE($I12,BP$4,""))</f>
        <v>#VALUE!</v>
      </c>
      <c r="BQ12" s="0" t="e">
        <f aca="false">LEN($I12)-LEN(SUBSTITUTE($I12,BQ$4,""))</f>
        <v>#VALUE!</v>
      </c>
      <c r="BR12" s="0" t="e">
        <f aca="false">LEN($I12)-LEN(SUBSTITUTE($I12,BR$4,""))</f>
        <v>#VALUE!</v>
      </c>
      <c r="BS12" s="0" t="e">
        <f aca="false">LEN($I12)-LEN(SUBSTITUTE($I12,BS$4,""))</f>
        <v>#VALUE!</v>
      </c>
      <c r="BT12" s="0" t="e">
        <f aca="false">LEN($I12)-LEN(SUBSTITUTE($I12,BT$4,""))</f>
        <v>#VALUE!</v>
      </c>
      <c r="BU12" s="0" t="e">
        <f aca="false">LEN($I12)-LEN(SUBSTITUTE($I12,BU$4,""))</f>
        <v>#VALUE!</v>
      </c>
      <c r="BV12" s="0" t="e">
        <f aca="false">LEN($I12)-LEN(SUBSTITUTE($I12,BV$4,""))</f>
        <v>#VALUE!</v>
      </c>
      <c r="BW12" s="0" t="e">
        <f aca="false">LEN($I12)-LEN(SUBSTITUTE($I12,BW$4,""))</f>
        <v>#VALUE!</v>
      </c>
      <c r="BX12" s="0" t="e">
        <f aca="false">LEN($I12)-LEN(SUBSTITUTE($I12,BX$4,""))</f>
        <v>#VALUE!</v>
      </c>
      <c r="BY12" s="0" t="e">
        <f aca="false">LEN($I12)-LEN(SUBSTITUTE($I12,BY$4,""))</f>
        <v>#VALUE!</v>
      </c>
      <c r="BZ12" s="0" t="e">
        <f aca="false">LEN($I12)-LEN(SUBSTITUTE($I12,BZ$4,""))</f>
        <v>#VALUE!</v>
      </c>
      <c r="CA12" s="0" t="e">
        <f aca="false">LEN(I12)+B12+C12</f>
        <v>#VALUE!</v>
      </c>
      <c r="CC12" s="0" t="e">
        <f aca="false">LEN(I12)</f>
        <v>#VALUE!</v>
      </c>
      <c r="CD12" s="0" t="e">
        <f aca="false">-(LEN(I12)-1)</f>
        <v>#VALUE!</v>
      </c>
    </row>
    <row r="13" customFormat="false" ht="14.25" hidden="false" customHeight="false" outlineLevel="0" collapsed="false">
      <c r="B13" s="70"/>
      <c r="C13" s="70" t="e">
        <f aca="false">IF(H13=LEN($H$2),C$3,0)</f>
        <v>#VALUE!</v>
      </c>
      <c r="D13" s="0" t="str">
        <f aca="false">IF(ISERROR(SEARCH("G",$H$2,H12+1)),"",SEARCH("G",$H$2,H12+1))</f>
        <v/>
      </c>
      <c r="E13" s="0" t="str">
        <f aca="false">IF(E$5=1,IF(ISERROR(SEARCH("K",$H$2,$H12+1)),"",SEARCH("K",$H$2,H12+1)),"")</f>
        <v/>
      </c>
      <c r="F13" s="0" t="str">
        <f aca="false">IF(F$5=1,IF(ISERROR(SEARCH("L",$H$2,$H12+1)),"",SEARCH("L",$H$2,H12+1)),"")</f>
        <v/>
      </c>
      <c r="G13" s="0" t="str">
        <f aca="false">IF(G$5=1,IF(ISERROR(SEARCH("R",$H$2,H12+1)),"",SEARCH("R",$H$2,$H12+1)),"")</f>
        <v/>
      </c>
      <c r="H13" s="25" t="e">
        <f aca="false">IF(SUM(D13:G13)=0,LEN($H$2),MIN(D13:G13))</f>
        <v>#VALUE!</v>
      </c>
      <c r="I13" s="74" t="e">
        <f aca="false">MID($H$2,H12+1,H13-H12)</f>
        <v>#VALUE!</v>
      </c>
      <c r="J13" s="75" t="e">
        <f aca="false">IF(LEN(I13)=0,"",SUMPRODUCT(S$5:CD$5,S13:CD13))</f>
        <v>#VALUE!</v>
      </c>
      <c r="K13" s="47" t="e">
        <f aca="false">IF(C13=-1,"",J13-18.015)</f>
        <v>#VALUE!</v>
      </c>
      <c r="L13" s="75" t="e">
        <f aca="false">IF(LEN(I13)=0,"",SUMPRODUCT(S$6:CD$6,S13:CD13))</f>
        <v>#VALUE!</v>
      </c>
      <c r="M13" s="75" t="e">
        <f aca="false">IF(C13=-1,"",L13-18.01)</f>
        <v>#VALUE!</v>
      </c>
      <c r="N13" s="49" t="e">
        <f aca="false">IF(LEN(I13)=0,"",L13+TRUNC(J13-L13-0.1))</f>
        <v>#VALUE!</v>
      </c>
      <c r="O13" s="75" t="e">
        <f aca="false">IF(C13=-1,"",N13-18.01)</f>
        <v>#VALUE!</v>
      </c>
      <c r="P13" s="76" t="str">
        <f aca="false">IF(ISNUMBER(J13),Q13+R13,"")</f>
        <v/>
      </c>
      <c r="Q13" s="76" t="str">
        <f aca="false">IF(ISNUMBER(J13),COUNTIF(J$7:J$66,"&lt;"&amp;J13)+1,"")</f>
        <v/>
      </c>
      <c r="R13" s="76" t="str">
        <f aca="false">IF(ISNUMBER(J13),COUNTIF(J$7:J13,"="&amp;J13)-1,"")</f>
        <v/>
      </c>
      <c r="S13" s="0" t="e">
        <f aca="false">LEN($I13)-LEN(SUBSTITUTE($I13,S$4,""))</f>
        <v>#VALUE!</v>
      </c>
      <c r="T13" s="0" t="e">
        <f aca="false">LEN($I13)-LEN(SUBSTITUTE($I13,T$4,""))</f>
        <v>#VALUE!</v>
      </c>
      <c r="U13" s="0" t="e">
        <f aca="false">LEN($I13)-LEN(SUBSTITUTE($I13,U$4,""))</f>
        <v>#VALUE!</v>
      </c>
      <c r="V13" s="0" t="e">
        <f aca="false">LEN($I13)-LEN(SUBSTITUTE($I13,V$4,""))</f>
        <v>#VALUE!</v>
      </c>
      <c r="W13" s="0" t="e">
        <f aca="false">LEN($I13)-LEN(SUBSTITUTE($I13,W$4,""))</f>
        <v>#VALUE!</v>
      </c>
      <c r="X13" s="0" t="e">
        <f aca="false">LEN($I13)-LEN(SUBSTITUTE($I13,X$4,""))</f>
        <v>#VALUE!</v>
      </c>
      <c r="Y13" s="0" t="e">
        <f aca="false">LEN($I13)-LEN(SUBSTITUTE($I13,Y$4,""))</f>
        <v>#VALUE!</v>
      </c>
      <c r="Z13" s="0" t="e">
        <f aca="false">LEN($I13)-LEN(SUBSTITUTE($I13,Z$4,""))</f>
        <v>#VALUE!</v>
      </c>
      <c r="AA13" s="0" t="e">
        <f aca="false">LEN($I13)-LEN(SUBSTITUTE($I13,AA$4,""))</f>
        <v>#VALUE!</v>
      </c>
      <c r="AB13" s="0" t="e">
        <f aca="false">LEN($I13)-LEN(SUBSTITUTE($I13,AB$4,""))</f>
        <v>#VALUE!</v>
      </c>
      <c r="AC13" s="0" t="e">
        <f aca="false">LEN($I13)-LEN(SUBSTITUTE($I13,AC$4,""))</f>
        <v>#VALUE!</v>
      </c>
      <c r="AD13" s="0" t="e">
        <f aca="false">LEN($I13)-LEN(SUBSTITUTE($I13,AD$4,""))</f>
        <v>#VALUE!</v>
      </c>
      <c r="AE13" s="0" t="e">
        <f aca="false">LEN($I13)-LEN(SUBSTITUTE($I13,AE$4,""))</f>
        <v>#VALUE!</v>
      </c>
      <c r="AF13" s="0" t="e">
        <f aca="false">LEN($I13)-LEN(SUBSTITUTE($I13,AF$4,""))</f>
        <v>#VALUE!</v>
      </c>
      <c r="AG13" s="0" t="e">
        <f aca="false">LEN($I13)-LEN(SUBSTITUTE($I13,AG$4,""))</f>
        <v>#VALUE!</v>
      </c>
      <c r="AH13" s="0" t="e">
        <f aca="false">LEN($I13)-LEN(SUBSTITUTE($I13,AH$4,""))</f>
        <v>#VALUE!</v>
      </c>
      <c r="AI13" s="0" t="e">
        <f aca="false">LEN($I13)-LEN(SUBSTITUTE($I13,AI$4,""))</f>
        <v>#VALUE!</v>
      </c>
      <c r="AJ13" s="0" t="e">
        <f aca="false">LEN($I13)-LEN(SUBSTITUTE($I13,AJ$4,""))</f>
        <v>#VALUE!</v>
      </c>
      <c r="AK13" s="0" t="e">
        <f aca="false">LEN($I13)-LEN(SUBSTITUTE($I13,AK$4,""))</f>
        <v>#VALUE!</v>
      </c>
      <c r="AL13" s="0" t="e">
        <f aca="false">LEN($I13)-LEN(SUBSTITUTE($I13,AL$4,""))</f>
        <v>#VALUE!</v>
      </c>
      <c r="AM13" s="0" t="e">
        <f aca="false">LEN($I13)-LEN(SUBSTITUTE($I13,AM$4,""))</f>
        <v>#VALUE!</v>
      </c>
      <c r="AN13" s="0" t="e">
        <f aca="false">LEN($I13)-LEN(SUBSTITUTE($I13,AN$4,""))</f>
        <v>#VALUE!</v>
      </c>
      <c r="AO13" s="0" t="e">
        <f aca="false">LEN($I13)-LEN(SUBSTITUTE($I13,AO$4,""))</f>
        <v>#VALUE!</v>
      </c>
      <c r="AP13" s="0" t="e">
        <f aca="false">LEN($I13)-LEN(SUBSTITUTE($I13,AP$4,""))</f>
        <v>#VALUE!</v>
      </c>
      <c r="AQ13" s="0" t="e">
        <f aca="false">LEN($I13)-LEN(SUBSTITUTE($I13,AQ$4,""))</f>
        <v>#VALUE!</v>
      </c>
      <c r="AR13" s="0" t="e">
        <f aca="false">LEN($I13)-LEN(SUBSTITUTE($I13,AR$4,""))</f>
        <v>#VALUE!</v>
      </c>
      <c r="AS13" s="0" t="e">
        <f aca="false">LEN($I13)-LEN(SUBSTITUTE($I13,AS$4,""))</f>
        <v>#VALUE!</v>
      </c>
      <c r="AT13" s="0" t="e">
        <f aca="false">LEN($I13)-LEN(SUBSTITUTE($I13,AT$4,""))</f>
        <v>#VALUE!</v>
      </c>
      <c r="AU13" s="0" t="e">
        <f aca="false">LEN($I13)-LEN(SUBSTITUTE($I13,AU$4,""))</f>
        <v>#VALUE!</v>
      </c>
      <c r="AV13" s="0" t="e">
        <f aca="false">LEN($I13)-LEN(SUBSTITUTE($I13,AV$4,""))</f>
        <v>#VALUE!</v>
      </c>
      <c r="AW13" s="0" t="e">
        <f aca="false">LEN($I13)-LEN(SUBSTITUTE($I13,AW$4,""))</f>
        <v>#VALUE!</v>
      </c>
      <c r="AX13" s="0" t="e">
        <f aca="false">LEN($I13)-LEN(SUBSTITUTE($I13,AX$4,""))</f>
        <v>#VALUE!</v>
      </c>
      <c r="AY13" s="0" t="e">
        <f aca="false">LEN($I13)-LEN(SUBSTITUTE($I13,AY$4,""))</f>
        <v>#VALUE!</v>
      </c>
      <c r="AZ13" s="0" t="e">
        <f aca="false">LEN($I13)-LEN(SUBSTITUTE($I13,AZ$4,""))</f>
        <v>#VALUE!</v>
      </c>
      <c r="BA13" s="0" t="e">
        <f aca="false">LEN($I13)-LEN(SUBSTITUTE($I13,BA$4,""))</f>
        <v>#VALUE!</v>
      </c>
      <c r="BB13" s="0" t="e">
        <f aca="false">LEN($I13)-LEN(SUBSTITUTE($I13,BB$4,""))</f>
        <v>#VALUE!</v>
      </c>
      <c r="BC13" s="0" t="e">
        <f aca="false">LEN($I13)-LEN(SUBSTITUTE($I13,BC$4,""))</f>
        <v>#VALUE!</v>
      </c>
      <c r="BD13" s="0" t="e">
        <f aca="false">LEN($I13)-LEN(SUBSTITUTE($I13,BD$4,""))</f>
        <v>#VALUE!</v>
      </c>
      <c r="BE13" s="0" t="e">
        <f aca="false">LEN($I13)-LEN(SUBSTITUTE($I13,BE$4,""))</f>
        <v>#VALUE!</v>
      </c>
      <c r="BF13" s="0" t="e">
        <f aca="false">LEN($I13)-LEN(SUBSTITUTE($I13,BF$4,""))</f>
        <v>#VALUE!</v>
      </c>
      <c r="BG13" s="0" t="e">
        <f aca="false">LEN($I13)-LEN(SUBSTITUTE($I13,BG$4,""))</f>
        <v>#VALUE!</v>
      </c>
      <c r="BH13" s="0" t="e">
        <f aca="false">LEN($I13)-LEN(SUBSTITUTE($I13,BH$4,""))</f>
        <v>#VALUE!</v>
      </c>
      <c r="BI13" s="0" t="e">
        <f aca="false">LEN($I13)-LEN(SUBSTITUTE($I13,BI$4,""))</f>
        <v>#VALUE!</v>
      </c>
      <c r="BJ13" s="0" t="e">
        <f aca="false">LEN($I13)-LEN(SUBSTITUTE($I13,BJ$4,""))</f>
        <v>#VALUE!</v>
      </c>
      <c r="BK13" s="0" t="e">
        <f aca="false">LEN($I13)-LEN(SUBSTITUTE($I13,BK$4,""))</f>
        <v>#VALUE!</v>
      </c>
      <c r="BL13" s="0" t="e">
        <f aca="false">LEN($I13)-LEN(SUBSTITUTE($I13,BL$4,""))</f>
        <v>#VALUE!</v>
      </c>
      <c r="BM13" s="0" t="e">
        <f aca="false">LEN($I13)-LEN(SUBSTITUTE($I13,BM$4,""))</f>
        <v>#VALUE!</v>
      </c>
      <c r="BN13" s="0" t="e">
        <f aca="false">LEN($I13)-LEN(SUBSTITUTE($I13,BN$4,""))</f>
        <v>#VALUE!</v>
      </c>
      <c r="BO13" s="0" t="e">
        <f aca="false">LEN($I13)-LEN(SUBSTITUTE($I13,BO$4,""))</f>
        <v>#VALUE!</v>
      </c>
      <c r="BP13" s="0" t="e">
        <f aca="false">LEN($I13)-LEN(SUBSTITUTE($I13,BP$4,""))</f>
        <v>#VALUE!</v>
      </c>
      <c r="BQ13" s="0" t="e">
        <f aca="false">LEN($I13)-LEN(SUBSTITUTE($I13,BQ$4,""))</f>
        <v>#VALUE!</v>
      </c>
      <c r="BR13" s="0" t="e">
        <f aca="false">LEN($I13)-LEN(SUBSTITUTE($I13,BR$4,""))</f>
        <v>#VALUE!</v>
      </c>
      <c r="BS13" s="0" t="e">
        <f aca="false">LEN($I13)-LEN(SUBSTITUTE($I13,BS$4,""))</f>
        <v>#VALUE!</v>
      </c>
      <c r="BT13" s="0" t="e">
        <f aca="false">LEN($I13)-LEN(SUBSTITUTE($I13,BT$4,""))</f>
        <v>#VALUE!</v>
      </c>
      <c r="BU13" s="0" t="e">
        <f aca="false">LEN($I13)-LEN(SUBSTITUTE($I13,BU$4,""))</f>
        <v>#VALUE!</v>
      </c>
      <c r="BV13" s="0" t="e">
        <f aca="false">LEN($I13)-LEN(SUBSTITUTE($I13,BV$4,""))</f>
        <v>#VALUE!</v>
      </c>
      <c r="BW13" s="0" t="e">
        <f aca="false">LEN($I13)-LEN(SUBSTITUTE($I13,BW$4,""))</f>
        <v>#VALUE!</v>
      </c>
      <c r="BX13" s="0" t="e">
        <f aca="false">LEN($I13)-LEN(SUBSTITUTE($I13,BX$4,""))</f>
        <v>#VALUE!</v>
      </c>
      <c r="BY13" s="0" t="e">
        <f aca="false">LEN($I13)-LEN(SUBSTITUTE($I13,BY$4,""))</f>
        <v>#VALUE!</v>
      </c>
      <c r="BZ13" s="0" t="e">
        <f aca="false">LEN($I13)-LEN(SUBSTITUTE($I13,BZ$4,""))</f>
        <v>#VALUE!</v>
      </c>
      <c r="CA13" s="0" t="e">
        <f aca="false">LEN(I13)+B13+C13</f>
        <v>#VALUE!</v>
      </c>
      <c r="CC13" s="0" t="e">
        <f aca="false">LEN(I13)</f>
        <v>#VALUE!</v>
      </c>
      <c r="CD13" s="0" t="e">
        <f aca="false">-(LEN(I13)-1)</f>
        <v>#VALUE!</v>
      </c>
    </row>
    <row r="14" customFormat="false" ht="14.25" hidden="false" customHeight="false" outlineLevel="0" collapsed="false">
      <c r="B14" s="70"/>
      <c r="C14" s="70" t="e">
        <f aca="false">IF(H14=LEN($H$2),C$3,0)</f>
        <v>#VALUE!</v>
      </c>
      <c r="D14" s="0" t="str">
        <f aca="false">IF(ISERROR(SEARCH("G",$H$2,H13+1)),"",SEARCH("G",$H$2,H13+1))</f>
        <v/>
      </c>
      <c r="E14" s="0" t="str">
        <f aca="false">IF(E$5=1,IF(ISERROR(SEARCH("K",$H$2,$H13+1)),"",SEARCH("K",$H$2,H13+1)),"")</f>
        <v/>
      </c>
      <c r="F14" s="0" t="str">
        <f aca="false">IF(F$5=1,IF(ISERROR(SEARCH("L",$H$2,$H13+1)),"",SEARCH("L",$H$2,H13+1)),"")</f>
        <v/>
      </c>
      <c r="G14" s="0" t="str">
        <f aca="false">IF(G$5=1,IF(ISERROR(SEARCH("R",$H$2,H13+1)),"",SEARCH("R",$H$2,$H13+1)),"")</f>
        <v/>
      </c>
      <c r="H14" s="25" t="e">
        <f aca="false">IF(SUM(D14:G14)=0,LEN($H$2),MIN(D14:G14))</f>
        <v>#VALUE!</v>
      </c>
      <c r="I14" s="74" t="e">
        <f aca="false">MID($H$2,H13+1,H14-H13)</f>
        <v>#VALUE!</v>
      </c>
      <c r="J14" s="75" t="e">
        <f aca="false">IF(LEN(I14)=0,"",SUMPRODUCT(S$5:CD$5,S14:CD14))</f>
        <v>#VALUE!</v>
      </c>
      <c r="K14" s="47" t="e">
        <f aca="false">IF(C14=-1,"",J14-18.015)</f>
        <v>#VALUE!</v>
      </c>
      <c r="L14" s="75" t="e">
        <f aca="false">IF(LEN(I14)=0,"",SUMPRODUCT(S$6:CD$6,S14:CD14))</f>
        <v>#VALUE!</v>
      </c>
      <c r="M14" s="75" t="e">
        <f aca="false">IF(C14=-1,"",L14-18.01)</f>
        <v>#VALUE!</v>
      </c>
      <c r="N14" s="49" t="e">
        <f aca="false">IF(LEN(I14)=0,"",L14+TRUNC(J14-L14-0.1))</f>
        <v>#VALUE!</v>
      </c>
      <c r="O14" s="75" t="e">
        <f aca="false">IF(C14=-1,"",N14-18.01)</f>
        <v>#VALUE!</v>
      </c>
      <c r="P14" s="76" t="str">
        <f aca="false">IF(ISNUMBER(J14),Q14+R14,"")</f>
        <v/>
      </c>
      <c r="Q14" s="76" t="str">
        <f aca="false">IF(ISNUMBER(J14),COUNTIF(J$7:J$66,"&lt;"&amp;J14)+1,"")</f>
        <v/>
      </c>
      <c r="R14" s="76" t="str">
        <f aca="false">IF(ISNUMBER(J14),COUNTIF(J$7:J14,"="&amp;J14)-1,"")</f>
        <v/>
      </c>
      <c r="S14" s="0" t="e">
        <f aca="false">LEN($I14)-LEN(SUBSTITUTE($I14,S$4,""))</f>
        <v>#VALUE!</v>
      </c>
      <c r="T14" s="0" t="e">
        <f aca="false">LEN($I14)-LEN(SUBSTITUTE($I14,T$4,""))</f>
        <v>#VALUE!</v>
      </c>
      <c r="U14" s="0" t="e">
        <f aca="false">LEN($I14)-LEN(SUBSTITUTE($I14,U$4,""))</f>
        <v>#VALUE!</v>
      </c>
      <c r="V14" s="0" t="e">
        <f aca="false">LEN($I14)-LEN(SUBSTITUTE($I14,V$4,""))</f>
        <v>#VALUE!</v>
      </c>
      <c r="W14" s="0" t="e">
        <f aca="false">LEN($I14)-LEN(SUBSTITUTE($I14,W$4,""))</f>
        <v>#VALUE!</v>
      </c>
      <c r="X14" s="0" t="e">
        <f aca="false">LEN($I14)-LEN(SUBSTITUTE($I14,X$4,""))</f>
        <v>#VALUE!</v>
      </c>
      <c r="Y14" s="0" t="e">
        <f aca="false">LEN($I14)-LEN(SUBSTITUTE($I14,Y$4,""))</f>
        <v>#VALUE!</v>
      </c>
      <c r="Z14" s="0" t="e">
        <f aca="false">LEN($I14)-LEN(SUBSTITUTE($I14,Z$4,""))</f>
        <v>#VALUE!</v>
      </c>
      <c r="AA14" s="0" t="e">
        <f aca="false">LEN($I14)-LEN(SUBSTITUTE($I14,AA$4,""))</f>
        <v>#VALUE!</v>
      </c>
      <c r="AB14" s="0" t="e">
        <f aca="false">LEN($I14)-LEN(SUBSTITUTE($I14,AB$4,""))</f>
        <v>#VALUE!</v>
      </c>
      <c r="AC14" s="0" t="e">
        <f aca="false">LEN($I14)-LEN(SUBSTITUTE($I14,AC$4,""))</f>
        <v>#VALUE!</v>
      </c>
      <c r="AD14" s="0" t="e">
        <f aca="false">LEN($I14)-LEN(SUBSTITUTE($I14,AD$4,""))</f>
        <v>#VALUE!</v>
      </c>
      <c r="AE14" s="0" t="e">
        <f aca="false">LEN($I14)-LEN(SUBSTITUTE($I14,AE$4,""))</f>
        <v>#VALUE!</v>
      </c>
      <c r="AF14" s="0" t="e">
        <f aca="false">LEN($I14)-LEN(SUBSTITUTE($I14,AF$4,""))</f>
        <v>#VALUE!</v>
      </c>
      <c r="AG14" s="0" t="e">
        <f aca="false">LEN($I14)-LEN(SUBSTITUTE($I14,AG$4,""))</f>
        <v>#VALUE!</v>
      </c>
      <c r="AH14" s="0" t="e">
        <f aca="false">LEN($I14)-LEN(SUBSTITUTE($I14,AH$4,""))</f>
        <v>#VALUE!</v>
      </c>
      <c r="AI14" s="0" t="e">
        <f aca="false">LEN($I14)-LEN(SUBSTITUTE($I14,AI$4,""))</f>
        <v>#VALUE!</v>
      </c>
      <c r="AJ14" s="0" t="e">
        <f aca="false">LEN($I14)-LEN(SUBSTITUTE($I14,AJ$4,""))</f>
        <v>#VALUE!</v>
      </c>
      <c r="AK14" s="0" t="e">
        <f aca="false">LEN($I14)-LEN(SUBSTITUTE($I14,AK$4,""))</f>
        <v>#VALUE!</v>
      </c>
      <c r="AL14" s="0" t="e">
        <f aca="false">LEN($I14)-LEN(SUBSTITUTE($I14,AL$4,""))</f>
        <v>#VALUE!</v>
      </c>
      <c r="AM14" s="0" t="e">
        <f aca="false">LEN($I14)-LEN(SUBSTITUTE($I14,AM$4,""))</f>
        <v>#VALUE!</v>
      </c>
      <c r="AN14" s="0" t="e">
        <f aca="false">LEN($I14)-LEN(SUBSTITUTE($I14,AN$4,""))</f>
        <v>#VALUE!</v>
      </c>
      <c r="AO14" s="0" t="e">
        <f aca="false">LEN($I14)-LEN(SUBSTITUTE($I14,AO$4,""))</f>
        <v>#VALUE!</v>
      </c>
      <c r="AP14" s="0" t="e">
        <f aca="false">LEN($I14)-LEN(SUBSTITUTE($I14,AP$4,""))</f>
        <v>#VALUE!</v>
      </c>
      <c r="AQ14" s="0" t="e">
        <f aca="false">LEN($I14)-LEN(SUBSTITUTE($I14,AQ$4,""))</f>
        <v>#VALUE!</v>
      </c>
      <c r="AR14" s="0" t="e">
        <f aca="false">LEN($I14)-LEN(SUBSTITUTE($I14,AR$4,""))</f>
        <v>#VALUE!</v>
      </c>
      <c r="AS14" s="0" t="e">
        <f aca="false">LEN($I14)-LEN(SUBSTITUTE($I14,AS$4,""))</f>
        <v>#VALUE!</v>
      </c>
      <c r="AT14" s="0" t="e">
        <f aca="false">LEN($I14)-LEN(SUBSTITUTE($I14,AT$4,""))</f>
        <v>#VALUE!</v>
      </c>
      <c r="AU14" s="0" t="e">
        <f aca="false">LEN($I14)-LEN(SUBSTITUTE($I14,AU$4,""))</f>
        <v>#VALUE!</v>
      </c>
      <c r="AV14" s="0" t="e">
        <f aca="false">LEN($I14)-LEN(SUBSTITUTE($I14,AV$4,""))</f>
        <v>#VALUE!</v>
      </c>
      <c r="AW14" s="0" t="e">
        <f aca="false">LEN($I14)-LEN(SUBSTITUTE($I14,AW$4,""))</f>
        <v>#VALUE!</v>
      </c>
      <c r="AX14" s="0" t="e">
        <f aca="false">LEN($I14)-LEN(SUBSTITUTE($I14,AX$4,""))</f>
        <v>#VALUE!</v>
      </c>
      <c r="AY14" s="0" t="e">
        <f aca="false">LEN($I14)-LEN(SUBSTITUTE($I14,AY$4,""))</f>
        <v>#VALUE!</v>
      </c>
      <c r="AZ14" s="0" t="e">
        <f aca="false">LEN($I14)-LEN(SUBSTITUTE($I14,AZ$4,""))</f>
        <v>#VALUE!</v>
      </c>
      <c r="BA14" s="0" t="e">
        <f aca="false">LEN($I14)-LEN(SUBSTITUTE($I14,BA$4,""))</f>
        <v>#VALUE!</v>
      </c>
      <c r="BB14" s="0" t="e">
        <f aca="false">LEN($I14)-LEN(SUBSTITUTE($I14,BB$4,""))</f>
        <v>#VALUE!</v>
      </c>
      <c r="BC14" s="0" t="e">
        <f aca="false">LEN($I14)-LEN(SUBSTITUTE($I14,BC$4,""))</f>
        <v>#VALUE!</v>
      </c>
      <c r="BD14" s="0" t="e">
        <f aca="false">LEN($I14)-LEN(SUBSTITUTE($I14,BD$4,""))</f>
        <v>#VALUE!</v>
      </c>
      <c r="BE14" s="0" t="e">
        <f aca="false">LEN($I14)-LEN(SUBSTITUTE($I14,BE$4,""))</f>
        <v>#VALUE!</v>
      </c>
      <c r="BF14" s="0" t="e">
        <f aca="false">LEN($I14)-LEN(SUBSTITUTE($I14,BF$4,""))</f>
        <v>#VALUE!</v>
      </c>
      <c r="BG14" s="0" t="e">
        <f aca="false">LEN($I14)-LEN(SUBSTITUTE($I14,BG$4,""))</f>
        <v>#VALUE!</v>
      </c>
      <c r="BH14" s="0" t="e">
        <f aca="false">LEN($I14)-LEN(SUBSTITUTE($I14,BH$4,""))</f>
        <v>#VALUE!</v>
      </c>
      <c r="BI14" s="0" t="e">
        <f aca="false">LEN($I14)-LEN(SUBSTITUTE($I14,BI$4,""))</f>
        <v>#VALUE!</v>
      </c>
      <c r="BJ14" s="0" t="e">
        <f aca="false">LEN($I14)-LEN(SUBSTITUTE($I14,BJ$4,""))</f>
        <v>#VALUE!</v>
      </c>
      <c r="BK14" s="0" t="e">
        <f aca="false">LEN($I14)-LEN(SUBSTITUTE($I14,BK$4,""))</f>
        <v>#VALUE!</v>
      </c>
      <c r="BL14" s="0" t="e">
        <f aca="false">LEN($I14)-LEN(SUBSTITUTE($I14,BL$4,""))</f>
        <v>#VALUE!</v>
      </c>
      <c r="BM14" s="0" t="e">
        <f aca="false">LEN($I14)-LEN(SUBSTITUTE($I14,BM$4,""))</f>
        <v>#VALUE!</v>
      </c>
      <c r="BN14" s="0" t="e">
        <f aca="false">LEN($I14)-LEN(SUBSTITUTE($I14,BN$4,""))</f>
        <v>#VALUE!</v>
      </c>
      <c r="BO14" s="0" t="e">
        <f aca="false">LEN($I14)-LEN(SUBSTITUTE($I14,BO$4,""))</f>
        <v>#VALUE!</v>
      </c>
      <c r="BP14" s="0" t="e">
        <f aca="false">LEN($I14)-LEN(SUBSTITUTE($I14,BP$4,""))</f>
        <v>#VALUE!</v>
      </c>
      <c r="BQ14" s="0" t="e">
        <f aca="false">LEN($I14)-LEN(SUBSTITUTE($I14,BQ$4,""))</f>
        <v>#VALUE!</v>
      </c>
      <c r="BR14" s="0" t="e">
        <f aca="false">LEN($I14)-LEN(SUBSTITUTE($I14,BR$4,""))</f>
        <v>#VALUE!</v>
      </c>
      <c r="BS14" s="0" t="e">
        <f aca="false">LEN($I14)-LEN(SUBSTITUTE($I14,BS$4,""))</f>
        <v>#VALUE!</v>
      </c>
      <c r="BT14" s="0" t="e">
        <f aca="false">LEN($I14)-LEN(SUBSTITUTE($I14,BT$4,""))</f>
        <v>#VALUE!</v>
      </c>
      <c r="BU14" s="0" t="e">
        <f aca="false">LEN($I14)-LEN(SUBSTITUTE($I14,BU$4,""))</f>
        <v>#VALUE!</v>
      </c>
      <c r="BV14" s="0" t="e">
        <f aca="false">LEN($I14)-LEN(SUBSTITUTE($I14,BV$4,""))</f>
        <v>#VALUE!</v>
      </c>
      <c r="BW14" s="0" t="e">
        <f aca="false">LEN($I14)-LEN(SUBSTITUTE($I14,BW$4,""))</f>
        <v>#VALUE!</v>
      </c>
      <c r="BX14" s="0" t="e">
        <f aca="false">LEN($I14)-LEN(SUBSTITUTE($I14,BX$4,""))</f>
        <v>#VALUE!</v>
      </c>
      <c r="BY14" s="0" t="e">
        <f aca="false">LEN($I14)-LEN(SUBSTITUTE($I14,BY$4,""))</f>
        <v>#VALUE!</v>
      </c>
      <c r="BZ14" s="0" t="e">
        <f aca="false">LEN($I14)-LEN(SUBSTITUTE($I14,BZ$4,""))</f>
        <v>#VALUE!</v>
      </c>
      <c r="CA14" s="0" t="e">
        <f aca="false">LEN(I14)+B14+C14</f>
        <v>#VALUE!</v>
      </c>
      <c r="CC14" s="0" t="e">
        <f aca="false">LEN(I14)</f>
        <v>#VALUE!</v>
      </c>
      <c r="CD14" s="0" t="e">
        <f aca="false">-(LEN(I14)-1)</f>
        <v>#VALUE!</v>
      </c>
    </row>
    <row r="15" customFormat="false" ht="14.25" hidden="false" customHeight="false" outlineLevel="0" collapsed="false">
      <c r="B15" s="70"/>
      <c r="C15" s="70" t="e">
        <f aca="false">IF(H15=LEN($H$2),C$3,0)</f>
        <v>#VALUE!</v>
      </c>
      <c r="D15" s="0" t="str">
        <f aca="false">IF(ISERROR(SEARCH("G",$H$2,H14+1)),"",SEARCH("G",$H$2,H14+1))</f>
        <v/>
      </c>
      <c r="E15" s="0" t="str">
        <f aca="false">IF(E$5=1,IF(ISERROR(SEARCH("K",$H$2,$H14+1)),"",SEARCH("K",$H$2,H14+1)),"")</f>
        <v/>
      </c>
      <c r="F15" s="0" t="str">
        <f aca="false">IF(F$5=1,IF(ISERROR(SEARCH("L",$H$2,$H14+1)),"",SEARCH("L",$H$2,H14+1)),"")</f>
        <v/>
      </c>
      <c r="G15" s="0" t="str">
        <f aca="false">IF(G$5=1,IF(ISERROR(SEARCH("R",$H$2,H14+1)),"",SEARCH("R",$H$2,$H14+1)),"")</f>
        <v/>
      </c>
      <c r="H15" s="25" t="e">
        <f aca="false">IF(SUM(D15:G15)=0,LEN($H$2),MIN(D15:G15))</f>
        <v>#VALUE!</v>
      </c>
      <c r="I15" s="74" t="e">
        <f aca="false">MID($H$2,H14+1,H15-H14)</f>
        <v>#VALUE!</v>
      </c>
      <c r="J15" s="75" t="e">
        <f aca="false">IF(LEN(I15)=0,"",SUMPRODUCT(S$5:CD$5,S15:CD15))</f>
        <v>#VALUE!</v>
      </c>
      <c r="K15" s="47" t="e">
        <f aca="false">IF(C15=-1,"",J15-18.015)</f>
        <v>#VALUE!</v>
      </c>
      <c r="L15" s="75" t="e">
        <f aca="false">IF(LEN(I15)=0,"",SUMPRODUCT(S$6:CD$6,S15:CD15))</f>
        <v>#VALUE!</v>
      </c>
      <c r="M15" s="75" t="e">
        <f aca="false">IF(C15=-1,"",L15-18.01)</f>
        <v>#VALUE!</v>
      </c>
      <c r="N15" s="49" t="e">
        <f aca="false">IF(LEN(I15)=0,"",L15+TRUNC(J15-L15-0.1))</f>
        <v>#VALUE!</v>
      </c>
      <c r="O15" s="75" t="e">
        <f aca="false">IF(C15=-1,"",N15-18.01)</f>
        <v>#VALUE!</v>
      </c>
      <c r="P15" s="76" t="str">
        <f aca="false">IF(ISNUMBER(J15),Q15+R15,"")</f>
        <v/>
      </c>
      <c r="Q15" s="76" t="str">
        <f aca="false">IF(ISNUMBER(J15),COUNTIF(J$7:J$66,"&lt;"&amp;J15)+1,"")</f>
        <v/>
      </c>
      <c r="R15" s="76" t="str">
        <f aca="false">IF(ISNUMBER(J15),COUNTIF(J$7:J15,"="&amp;J15)-1,"")</f>
        <v/>
      </c>
      <c r="S15" s="0" t="e">
        <f aca="false">LEN($I15)-LEN(SUBSTITUTE($I15,S$4,""))</f>
        <v>#VALUE!</v>
      </c>
      <c r="T15" s="0" t="e">
        <f aca="false">LEN($I15)-LEN(SUBSTITUTE($I15,T$4,""))</f>
        <v>#VALUE!</v>
      </c>
      <c r="U15" s="0" t="e">
        <f aca="false">LEN($I15)-LEN(SUBSTITUTE($I15,U$4,""))</f>
        <v>#VALUE!</v>
      </c>
      <c r="V15" s="0" t="e">
        <f aca="false">LEN($I15)-LEN(SUBSTITUTE($I15,V$4,""))</f>
        <v>#VALUE!</v>
      </c>
      <c r="W15" s="0" t="e">
        <f aca="false">LEN($I15)-LEN(SUBSTITUTE($I15,W$4,""))</f>
        <v>#VALUE!</v>
      </c>
      <c r="X15" s="0" t="e">
        <f aca="false">LEN($I15)-LEN(SUBSTITUTE($I15,X$4,""))</f>
        <v>#VALUE!</v>
      </c>
      <c r="Y15" s="0" t="e">
        <f aca="false">LEN($I15)-LEN(SUBSTITUTE($I15,Y$4,""))</f>
        <v>#VALUE!</v>
      </c>
      <c r="Z15" s="0" t="e">
        <f aca="false">LEN($I15)-LEN(SUBSTITUTE($I15,Z$4,""))</f>
        <v>#VALUE!</v>
      </c>
      <c r="AA15" s="0" t="e">
        <f aca="false">LEN($I15)-LEN(SUBSTITUTE($I15,AA$4,""))</f>
        <v>#VALUE!</v>
      </c>
      <c r="AB15" s="0" t="e">
        <f aca="false">LEN($I15)-LEN(SUBSTITUTE($I15,AB$4,""))</f>
        <v>#VALUE!</v>
      </c>
      <c r="AC15" s="0" t="e">
        <f aca="false">LEN($I15)-LEN(SUBSTITUTE($I15,AC$4,""))</f>
        <v>#VALUE!</v>
      </c>
      <c r="AD15" s="0" t="e">
        <f aca="false">LEN($I15)-LEN(SUBSTITUTE($I15,AD$4,""))</f>
        <v>#VALUE!</v>
      </c>
      <c r="AE15" s="0" t="e">
        <f aca="false">LEN($I15)-LEN(SUBSTITUTE($I15,AE$4,""))</f>
        <v>#VALUE!</v>
      </c>
      <c r="AF15" s="0" t="e">
        <f aca="false">LEN($I15)-LEN(SUBSTITUTE($I15,AF$4,""))</f>
        <v>#VALUE!</v>
      </c>
      <c r="AG15" s="0" t="e">
        <f aca="false">LEN($I15)-LEN(SUBSTITUTE($I15,AG$4,""))</f>
        <v>#VALUE!</v>
      </c>
      <c r="AH15" s="0" t="e">
        <f aca="false">LEN($I15)-LEN(SUBSTITUTE($I15,AH$4,""))</f>
        <v>#VALUE!</v>
      </c>
      <c r="AI15" s="0" t="e">
        <f aca="false">LEN($I15)-LEN(SUBSTITUTE($I15,AI$4,""))</f>
        <v>#VALUE!</v>
      </c>
      <c r="AJ15" s="0" t="e">
        <f aca="false">LEN($I15)-LEN(SUBSTITUTE($I15,AJ$4,""))</f>
        <v>#VALUE!</v>
      </c>
      <c r="AK15" s="0" t="e">
        <f aca="false">LEN($I15)-LEN(SUBSTITUTE($I15,AK$4,""))</f>
        <v>#VALUE!</v>
      </c>
      <c r="AL15" s="0" t="e">
        <f aca="false">LEN($I15)-LEN(SUBSTITUTE($I15,AL$4,""))</f>
        <v>#VALUE!</v>
      </c>
      <c r="AM15" s="0" t="e">
        <f aca="false">LEN($I15)-LEN(SUBSTITUTE($I15,AM$4,""))</f>
        <v>#VALUE!</v>
      </c>
      <c r="AN15" s="0" t="e">
        <f aca="false">LEN($I15)-LEN(SUBSTITUTE($I15,AN$4,""))</f>
        <v>#VALUE!</v>
      </c>
      <c r="AO15" s="0" t="e">
        <f aca="false">LEN($I15)-LEN(SUBSTITUTE($I15,AO$4,""))</f>
        <v>#VALUE!</v>
      </c>
      <c r="AP15" s="0" t="e">
        <f aca="false">LEN($I15)-LEN(SUBSTITUTE($I15,AP$4,""))</f>
        <v>#VALUE!</v>
      </c>
      <c r="AQ15" s="0" t="e">
        <f aca="false">LEN($I15)-LEN(SUBSTITUTE($I15,AQ$4,""))</f>
        <v>#VALUE!</v>
      </c>
      <c r="AR15" s="0" t="e">
        <f aca="false">LEN($I15)-LEN(SUBSTITUTE($I15,AR$4,""))</f>
        <v>#VALUE!</v>
      </c>
      <c r="AS15" s="0" t="e">
        <f aca="false">LEN($I15)-LEN(SUBSTITUTE($I15,AS$4,""))</f>
        <v>#VALUE!</v>
      </c>
      <c r="AT15" s="0" t="e">
        <f aca="false">LEN($I15)-LEN(SUBSTITUTE($I15,AT$4,""))</f>
        <v>#VALUE!</v>
      </c>
      <c r="AU15" s="0" t="e">
        <f aca="false">LEN($I15)-LEN(SUBSTITUTE($I15,AU$4,""))</f>
        <v>#VALUE!</v>
      </c>
      <c r="AV15" s="0" t="e">
        <f aca="false">LEN($I15)-LEN(SUBSTITUTE($I15,AV$4,""))</f>
        <v>#VALUE!</v>
      </c>
      <c r="AW15" s="0" t="e">
        <f aca="false">LEN($I15)-LEN(SUBSTITUTE($I15,AW$4,""))</f>
        <v>#VALUE!</v>
      </c>
      <c r="AX15" s="0" t="e">
        <f aca="false">LEN($I15)-LEN(SUBSTITUTE($I15,AX$4,""))</f>
        <v>#VALUE!</v>
      </c>
      <c r="AY15" s="0" t="e">
        <f aca="false">LEN($I15)-LEN(SUBSTITUTE($I15,AY$4,""))</f>
        <v>#VALUE!</v>
      </c>
      <c r="AZ15" s="0" t="e">
        <f aca="false">LEN($I15)-LEN(SUBSTITUTE($I15,AZ$4,""))</f>
        <v>#VALUE!</v>
      </c>
      <c r="BA15" s="0" t="e">
        <f aca="false">LEN($I15)-LEN(SUBSTITUTE($I15,BA$4,""))</f>
        <v>#VALUE!</v>
      </c>
      <c r="BB15" s="0" t="e">
        <f aca="false">LEN($I15)-LEN(SUBSTITUTE($I15,BB$4,""))</f>
        <v>#VALUE!</v>
      </c>
      <c r="BC15" s="0" t="e">
        <f aca="false">LEN($I15)-LEN(SUBSTITUTE($I15,BC$4,""))</f>
        <v>#VALUE!</v>
      </c>
      <c r="BD15" s="0" t="e">
        <f aca="false">LEN($I15)-LEN(SUBSTITUTE($I15,BD$4,""))</f>
        <v>#VALUE!</v>
      </c>
      <c r="BE15" s="0" t="e">
        <f aca="false">LEN($I15)-LEN(SUBSTITUTE($I15,BE$4,""))</f>
        <v>#VALUE!</v>
      </c>
      <c r="BF15" s="0" t="e">
        <f aca="false">LEN($I15)-LEN(SUBSTITUTE($I15,BF$4,""))</f>
        <v>#VALUE!</v>
      </c>
      <c r="BG15" s="0" t="e">
        <f aca="false">LEN($I15)-LEN(SUBSTITUTE($I15,BG$4,""))</f>
        <v>#VALUE!</v>
      </c>
      <c r="BH15" s="0" t="e">
        <f aca="false">LEN($I15)-LEN(SUBSTITUTE($I15,BH$4,""))</f>
        <v>#VALUE!</v>
      </c>
      <c r="BI15" s="0" t="e">
        <f aca="false">LEN($I15)-LEN(SUBSTITUTE($I15,BI$4,""))</f>
        <v>#VALUE!</v>
      </c>
      <c r="BJ15" s="0" t="e">
        <f aca="false">LEN($I15)-LEN(SUBSTITUTE($I15,BJ$4,""))</f>
        <v>#VALUE!</v>
      </c>
      <c r="BK15" s="0" t="e">
        <f aca="false">LEN($I15)-LEN(SUBSTITUTE($I15,BK$4,""))</f>
        <v>#VALUE!</v>
      </c>
      <c r="BL15" s="0" t="e">
        <f aca="false">LEN($I15)-LEN(SUBSTITUTE($I15,BL$4,""))</f>
        <v>#VALUE!</v>
      </c>
      <c r="BM15" s="0" t="e">
        <f aca="false">LEN($I15)-LEN(SUBSTITUTE($I15,BM$4,""))</f>
        <v>#VALUE!</v>
      </c>
      <c r="BN15" s="0" t="e">
        <f aca="false">LEN($I15)-LEN(SUBSTITUTE($I15,BN$4,""))</f>
        <v>#VALUE!</v>
      </c>
      <c r="BO15" s="0" t="e">
        <f aca="false">LEN($I15)-LEN(SUBSTITUTE($I15,BO$4,""))</f>
        <v>#VALUE!</v>
      </c>
      <c r="BP15" s="0" t="e">
        <f aca="false">LEN($I15)-LEN(SUBSTITUTE($I15,BP$4,""))</f>
        <v>#VALUE!</v>
      </c>
      <c r="BQ15" s="0" t="e">
        <f aca="false">LEN($I15)-LEN(SUBSTITUTE($I15,BQ$4,""))</f>
        <v>#VALUE!</v>
      </c>
      <c r="BR15" s="0" t="e">
        <f aca="false">LEN($I15)-LEN(SUBSTITUTE($I15,BR$4,""))</f>
        <v>#VALUE!</v>
      </c>
      <c r="BS15" s="0" t="e">
        <f aca="false">LEN($I15)-LEN(SUBSTITUTE($I15,BS$4,""))</f>
        <v>#VALUE!</v>
      </c>
      <c r="BT15" s="0" t="e">
        <f aca="false">LEN($I15)-LEN(SUBSTITUTE($I15,BT$4,""))</f>
        <v>#VALUE!</v>
      </c>
      <c r="BU15" s="0" t="e">
        <f aca="false">LEN($I15)-LEN(SUBSTITUTE($I15,BU$4,""))</f>
        <v>#VALUE!</v>
      </c>
      <c r="BV15" s="0" t="e">
        <f aca="false">LEN($I15)-LEN(SUBSTITUTE($I15,BV$4,""))</f>
        <v>#VALUE!</v>
      </c>
      <c r="BW15" s="0" t="e">
        <f aca="false">LEN($I15)-LEN(SUBSTITUTE($I15,BW$4,""))</f>
        <v>#VALUE!</v>
      </c>
      <c r="BX15" s="0" t="e">
        <f aca="false">LEN($I15)-LEN(SUBSTITUTE($I15,BX$4,""))</f>
        <v>#VALUE!</v>
      </c>
      <c r="BY15" s="0" t="e">
        <f aca="false">LEN($I15)-LEN(SUBSTITUTE($I15,BY$4,""))</f>
        <v>#VALUE!</v>
      </c>
      <c r="BZ15" s="0" t="e">
        <f aca="false">LEN($I15)-LEN(SUBSTITUTE($I15,BZ$4,""))</f>
        <v>#VALUE!</v>
      </c>
      <c r="CA15" s="0" t="e">
        <f aca="false">LEN(I15)+B15+C15</f>
        <v>#VALUE!</v>
      </c>
      <c r="CC15" s="0" t="e">
        <f aca="false">LEN(I15)</f>
        <v>#VALUE!</v>
      </c>
      <c r="CD15" s="0" t="e">
        <f aca="false">-(LEN(I15)-1)</f>
        <v>#VALUE!</v>
      </c>
    </row>
    <row r="16" customFormat="false" ht="14.25" hidden="false" customHeight="false" outlineLevel="0" collapsed="false">
      <c r="B16" s="70"/>
      <c r="C16" s="70" t="e">
        <f aca="false">IF(H16=LEN($H$2),C$3,0)</f>
        <v>#VALUE!</v>
      </c>
      <c r="D16" s="0" t="str">
        <f aca="false">IF(ISERROR(SEARCH("G",$H$2,H15+1)),"",SEARCH("G",$H$2,H15+1))</f>
        <v/>
      </c>
      <c r="E16" s="0" t="str">
        <f aca="false">IF(E$5=1,IF(ISERROR(SEARCH("K",$H$2,$H15+1)),"",SEARCH("K",$H$2,H15+1)),"")</f>
        <v/>
      </c>
      <c r="F16" s="0" t="str">
        <f aca="false">IF(F$5=1,IF(ISERROR(SEARCH("L",$H$2,$H15+1)),"",SEARCH("L",$H$2,H15+1)),"")</f>
        <v/>
      </c>
      <c r="G16" s="0" t="str">
        <f aca="false">IF(G$5=1,IF(ISERROR(SEARCH("R",$H$2,H15+1)),"",SEARCH("R",$H$2,$H15+1)),"")</f>
        <v/>
      </c>
      <c r="H16" s="25" t="e">
        <f aca="false">IF(SUM(D16:G16)=0,LEN($H$2),MIN(D16:G16))</f>
        <v>#VALUE!</v>
      </c>
      <c r="I16" s="74" t="e">
        <f aca="false">MID($H$2,H15+1,H16-H15)</f>
        <v>#VALUE!</v>
      </c>
      <c r="J16" s="75" t="e">
        <f aca="false">IF(LEN(I16)=0,"",SUMPRODUCT(S$5:CD$5,S16:CD16))</f>
        <v>#VALUE!</v>
      </c>
      <c r="K16" s="47" t="e">
        <f aca="false">IF(C16=-1,"",J16-18.015)</f>
        <v>#VALUE!</v>
      </c>
      <c r="L16" s="75" t="e">
        <f aca="false">IF(LEN(I16)=0,"",SUMPRODUCT(S$6:CD$6,S16:CD16))</f>
        <v>#VALUE!</v>
      </c>
      <c r="M16" s="75" t="e">
        <f aca="false">IF(C16=-1,"",L16-18.01)</f>
        <v>#VALUE!</v>
      </c>
      <c r="N16" s="49" t="e">
        <f aca="false">IF(LEN(I16)=0,"",L16+TRUNC(J16-L16-0.1))</f>
        <v>#VALUE!</v>
      </c>
      <c r="O16" s="75" t="e">
        <f aca="false">IF(C16=-1,"",N16-18.01)</f>
        <v>#VALUE!</v>
      </c>
      <c r="P16" s="76" t="str">
        <f aca="false">IF(ISNUMBER(J16),Q16+R16,"")</f>
        <v/>
      </c>
      <c r="Q16" s="76" t="str">
        <f aca="false">IF(ISNUMBER(J16),COUNTIF(J$7:J$66,"&lt;"&amp;J16)+1,"")</f>
        <v/>
      </c>
      <c r="R16" s="76" t="str">
        <f aca="false">IF(ISNUMBER(J16),COUNTIF(J$7:J16,"="&amp;J16)-1,"")</f>
        <v/>
      </c>
      <c r="S16" s="0" t="e">
        <f aca="false">LEN($I16)-LEN(SUBSTITUTE($I16,S$4,""))</f>
        <v>#VALUE!</v>
      </c>
      <c r="T16" s="0" t="e">
        <f aca="false">LEN($I16)-LEN(SUBSTITUTE($I16,T$4,""))</f>
        <v>#VALUE!</v>
      </c>
      <c r="U16" s="0" t="e">
        <f aca="false">LEN($I16)-LEN(SUBSTITUTE($I16,U$4,""))</f>
        <v>#VALUE!</v>
      </c>
      <c r="V16" s="0" t="e">
        <f aca="false">LEN($I16)-LEN(SUBSTITUTE($I16,V$4,""))</f>
        <v>#VALUE!</v>
      </c>
      <c r="W16" s="0" t="e">
        <f aca="false">LEN($I16)-LEN(SUBSTITUTE($I16,W$4,""))</f>
        <v>#VALUE!</v>
      </c>
      <c r="X16" s="0" t="e">
        <f aca="false">LEN($I16)-LEN(SUBSTITUTE($I16,X$4,""))</f>
        <v>#VALUE!</v>
      </c>
      <c r="Y16" s="0" t="e">
        <f aca="false">LEN($I16)-LEN(SUBSTITUTE($I16,Y$4,""))</f>
        <v>#VALUE!</v>
      </c>
      <c r="Z16" s="0" t="e">
        <f aca="false">LEN($I16)-LEN(SUBSTITUTE($I16,Z$4,""))</f>
        <v>#VALUE!</v>
      </c>
      <c r="AA16" s="0" t="e">
        <f aca="false">LEN($I16)-LEN(SUBSTITUTE($I16,AA$4,""))</f>
        <v>#VALUE!</v>
      </c>
      <c r="AB16" s="0" t="e">
        <f aca="false">LEN($I16)-LEN(SUBSTITUTE($I16,AB$4,""))</f>
        <v>#VALUE!</v>
      </c>
      <c r="AC16" s="0" t="e">
        <f aca="false">LEN($I16)-LEN(SUBSTITUTE($I16,AC$4,""))</f>
        <v>#VALUE!</v>
      </c>
      <c r="AD16" s="0" t="e">
        <f aca="false">LEN($I16)-LEN(SUBSTITUTE($I16,AD$4,""))</f>
        <v>#VALUE!</v>
      </c>
      <c r="AE16" s="0" t="e">
        <f aca="false">LEN($I16)-LEN(SUBSTITUTE($I16,AE$4,""))</f>
        <v>#VALUE!</v>
      </c>
      <c r="AF16" s="0" t="e">
        <f aca="false">LEN($I16)-LEN(SUBSTITUTE($I16,AF$4,""))</f>
        <v>#VALUE!</v>
      </c>
      <c r="AG16" s="0" t="e">
        <f aca="false">LEN($I16)-LEN(SUBSTITUTE($I16,AG$4,""))</f>
        <v>#VALUE!</v>
      </c>
      <c r="AH16" s="0" t="e">
        <f aca="false">LEN($I16)-LEN(SUBSTITUTE($I16,AH$4,""))</f>
        <v>#VALUE!</v>
      </c>
      <c r="AI16" s="0" t="e">
        <f aca="false">LEN($I16)-LEN(SUBSTITUTE($I16,AI$4,""))</f>
        <v>#VALUE!</v>
      </c>
      <c r="AJ16" s="0" t="e">
        <f aca="false">LEN($I16)-LEN(SUBSTITUTE($I16,AJ$4,""))</f>
        <v>#VALUE!</v>
      </c>
      <c r="AK16" s="0" t="e">
        <f aca="false">LEN($I16)-LEN(SUBSTITUTE($I16,AK$4,""))</f>
        <v>#VALUE!</v>
      </c>
      <c r="AL16" s="0" t="e">
        <f aca="false">LEN($I16)-LEN(SUBSTITUTE($I16,AL$4,""))</f>
        <v>#VALUE!</v>
      </c>
      <c r="AM16" s="0" t="e">
        <f aca="false">LEN($I16)-LEN(SUBSTITUTE($I16,AM$4,""))</f>
        <v>#VALUE!</v>
      </c>
      <c r="AN16" s="0" t="e">
        <f aca="false">LEN($I16)-LEN(SUBSTITUTE($I16,AN$4,""))</f>
        <v>#VALUE!</v>
      </c>
      <c r="AO16" s="0" t="e">
        <f aca="false">LEN($I16)-LEN(SUBSTITUTE($I16,AO$4,""))</f>
        <v>#VALUE!</v>
      </c>
      <c r="AP16" s="0" t="e">
        <f aca="false">LEN($I16)-LEN(SUBSTITUTE($I16,AP$4,""))</f>
        <v>#VALUE!</v>
      </c>
      <c r="AQ16" s="0" t="e">
        <f aca="false">LEN($I16)-LEN(SUBSTITUTE($I16,AQ$4,""))</f>
        <v>#VALUE!</v>
      </c>
      <c r="AR16" s="0" t="e">
        <f aca="false">LEN($I16)-LEN(SUBSTITUTE($I16,AR$4,""))</f>
        <v>#VALUE!</v>
      </c>
      <c r="AS16" s="0" t="e">
        <f aca="false">LEN($I16)-LEN(SUBSTITUTE($I16,AS$4,""))</f>
        <v>#VALUE!</v>
      </c>
      <c r="AT16" s="0" t="e">
        <f aca="false">LEN($I16)-LEN(SUBSTITUTE($I16,AT$4,""))</f>
        <v>#VALUE!</v>
      </c>
      <c r="AU16" s="0" t="e">
        <f aca="false">LEN($I16)-LEN(SUBSTITUTE($I16,AU$4,""))</f>
        <v>#VALUE!</v>
      </c>
      <c r="AV16" s="0" t="e">
        <f aca="false">LEN($I16)-LEN(SUBSTITUTE($I16,AV$4,""))</f>
        <v>#VALUE!</v>
      </c>
      <c r="AW16" s="0" t="e">
        <f aca="false">LEN($I16)-LEN(SUBSTITUTE($I16,AW$4,""))</f>
        <v>#VALUE!</v>
      </c>
      <c r="AX16" s="0" t="e">
        <f aca="false">LEN($I16)-LEN(SUBSTITUTE($I16,AX$4,""))</f>
        <v>#VALUE!</v>
      </c>
      <c r="AY16" s="0" t="e">
        <f aca="false">LEN($I16)-LEN(SUBSTITUTE($I16,AY$4,""))</f>
        <v>#VALUE!</v>
      </c>
      <c r="AZ16" s="0" t="e">
        <f aca="false">LEN($I16)-LEN(SUBSTITUTE($I16,AZ$4,""))</f>
        <v>#VALUE!</v>
      </c>
      <c r="BA16" s="0" t="e">
        <f aca="false">LEN($I16)-LEN(SUBSTITUTE($I16,BA$4,""))</f>
        <v>#VALUE!</v>
      </c>
      <c r="BB16" s="0" t="e">
        <f aca="false">LEN($I16)-LEN(SUBSTITUTE($I16,BB$4,""))</f>
        <v>#VALUE!</v>
      </c>
      <c r="BC16" s="0" t="e">
        <f aca="false">LEN($I16)-LEN(SUBSTITUTE($I16,BC$4,""))</f>
        <v>#VALUE!</v>
      </c>
      <c r="BD16" s="0" t="e">
        <f aca="false">LEN($I16)-LEN(SUBSTITUTE($I16,BD$4,""))</f>
        <v>#VALUE!</v>
      </c>
      <c r="BE16" s="0" t="e">
        <f aca="false">LEN($I16)-LEN(SUBSTITUTE($I16,BE$4,""))</f>
        <v>#VALUE!</v>
      </c>
      <c r="BF16" s="0" t="e">
        <f aca="false">LEN($I16)-LEN(SUBSTITUTE($I16,BF$4,""))</f>
        <v>#VALUE!</v>
      </c>
      <c r="BG16" s="0" t="e">
        <f aca="false">LEN($I16)-LEN(SUBSTITUTE($I16,BG$4,""))</f>
        <v>#VALUE!</v>
      </c>
      <c r="BH16" s="0" t="e">
        <f aca="false">LEN($I16)-LEN(SUBSTITUTE($I16,BH$4,""))</f>
        <v>#VALUE!</v>
      </c>
      <c r="BI16" s="0" t="e">
        <f aca="false">LEN($I16)-LEN(SUBSTITUTE($I16,BI$4,""))</f>
        <v>#VALUE!</v>
      </c>
      <c r="BJ16" s="0" t="e">
        <f aca="false">LEN($I16)-LEN(SUBSTITUTE($I16,BJ$4,""))</f>
        <v>#VALUE!</v>
      </c>
      <c r="BK16" s="0" t="e">
        <f aca="false">LEN($I16)-LEN(SUBSTITUTE($I16,BK$4,""))</f>
        <v>#VALUE!</v>
      </c>
      <c r="BL16" s="0" t="e">
        <f aca="false">LEN($I16)-LEN(SUBSTITUTE($I16,BL$4,""))</f>
        <v>#VALUE!</v>
      </c>
      <c r="BM16" s="0" t="e">
        <f aca="false">LEN($I16)-LEN(SUBSTITUTE($I16,BM$4,""))</f>
        <v>#VALUE!</v>
      </c>
      <c r="BN16" s="0" t="e">
        <f aca="false">LEN($I16)-LEN(SUBSTITUTE($I16,BN$4,""))</f>
        <v>#VALUE!</v>
      </c>
      <c r="BO16" s="0" t="e">
        <f aca="false">LEN($I16)-LEN(SUBSTITUTE($I16,BO$4,""))</f>
        <v>#VALUE!</v>
      </c>
      <c r="BP16" s="0" t="e">
        <f aca="false">LEN($I16)-LEN(SUBSTITUTE($I16,BP$4,""))</f>
        <v>#VALUE!</v>
      </c>
      <c r="BQ16" s="0" t="e">
        <f aca="false">LEN($I16)-LEN(SUBSTITUTE($I16,BQ$4,""))</f>
        <v>#VALUE!</v>
      </c>
      <c r="BR16" s="0" t="e">
        <f aca="false">LEN($I16)-LEN(SUBSTITUTE($I16,BR$4,""))</f>
        <v>#VALUE!</v>
      </c>
      <c r="BS16" s="0" t="e">
        <f aca="false">LEN($I16)-LEN(SUBSTITUTE($I16,BS$4,""))</f>
        <v>#VALUE!</v>
      </c>
      <c r="BT16" s="0" t="e">
        <f aca="false">LEN($I16)-LEN(SUBSTITUTE($I16,BT$4,""))</f>
        <v>#VALUE!</v>
      </c>
      <c r="BU16" s="0" t="e">
        <f aca="false">LEN($I16)-LEN(SUBSTITUTE($I16,BU$4,""))</f>
        <v>#VALUE!</v>
      </c>
      <c r="BV16" s="0" t="e">
        <f aca="false">LEN($I16)-LEN(SUBSTITUTE($I16,BV$4,""))</f>
        <v>#VALUE!</v>
      </c>
      <c r="BW16" s="0" t="e">
        <f aca="false">LEN($I16)-LEN(SUBSTITUTE($I16,BW$4,""))</f>
        <v>#VALUE!</v>
      </c>
      <c r="BX16" s="0" t="e">
        <f aca="false">LEN($I16)-LEN(SUBSTITUTE($I16,BX$4,""))</f>
        <v>#VALUE!</v>
      </c>
      <c r="BY16" s="0" t="e">
        <f aca="false">LEN($I16)-LEN(SUBSTITUTE($I16,BY$4,""))</f>
        <v>#VALUE!</v>
      </c>
      <c r="BZ16" s="0" t="e">
        <f aca="false">LEN($I16)-LEN(SUBSTITUTE($I16,BZ$4,""))</f>
        <v>#VALUE!</v>
      </c>
      <c r="CA16" s="0" t="e">
        <f aca="false">LEN(I16)+B16+C16</f>
        <v>#VALUE!</v>
      </c>
      <c r="CC16" s="0" t="e">
        <f aca="false">LEN(I16)</f>
        <v>#VALUE!</v>
      </c>
      <c r="CD16" s="0" t="e">
        <f aca="false">-(LEN(I16)-1)</f>
        <v>#VALUE!</v>
      </c>
    </row>
    <row r="17" customFormat="false" ht="14.25" hidden="false" customHeight="false" outlineLevel="0" collapsed="false">
      <c r="B17" s="70"/>
      <c r="C17" s="70" t="e">
        <f aca="false">IF(H17=LEN($H$2),C$3,0)</f>
        <v>#VALUE!</v>
      </c>
      <c r="D17" s="0" t="str">
        <f aca="false">IF(ISERROR(SEARCH("G",$H$2,H16+1)),"",SEARCH("G",$H$2,H16+1))</f>
        <v/>
      </c>
      <c r="E17" s="0" t="str">
        <f aca="false">IF(E$5=1,IF(ISERROR(SEARCH("K",$H$2,$H16+1)),"",SEARCH("K",$H$2,H16+1)),"")</f>
        <v/>
      </c>
      <c r="F17" s="0" t="str">
        <f aca="false">IF(F$5=1,IF(ISERROR(SEARCH("L",$H$2,$H16+1)),"",SEARCH("L",$H$2,H16+1)),"")</f>
        <v/>
      </c>
      <c r="G17" s="0" t="str">
        <f aca="false">IF(G$5=1,IF(ISERROR(SEARCH("R",$H$2,H16+1)),"",SEARCH("R",$H$2,$H16+1)),"")</f>
        <v/>
      </c>
      <c r="H17" s="25" t="e">
        <f aca="false">IF(SUM(D17:G17)=0,LEN($H$2),MIN(D17:G17))</f>
        <v>#VALUE!</v>
      </c>
      <c r="I17" s="74" t="e">
        <f aca="false">MID($H$2,H16+1,H17-H16)</f>
        <v>#VALUE!</v>
      </c>
      <c r="J17" s="75" t="e">
        <f aca="false">IF(LEN(I17)=0,"",SUMPRODUCT(S$5:CD$5,S17:CD17))</f>
        <v>#VALUE!</v>
      </c>
      <c r="K17" s="47" t="e">
        <f aca="false">IF(C17=-1,"",J17-18.015)</f>
        <v>#VALUE!</v>
      </c>
      <c r="L17" s="75" t="e">
        <f aca="false">IF(LEN(I17)=0,"",SUMPRODUCT(S$6:CD$6,S17:CD17))</f>
        <v>#VALUE!</v>
      </c>
      <c r="M17" s="75" t="e">
        <f aca="false">IF(C17=-1,"",L17-18.01)</f>
        <v>#VALUE!</v>
      </c>
      <c r="N17" s="49" t="e">
        <f aca="false">IF(LEN(I17)=0,"",L17+TRUNC(J17-L17-0.1))</f>
        <v>#VALUE!</v>
      </c>
      <c r="O17" s="75" t="e">
        <f aca="false">IF(C17=-1,"",N17-18.01)</f>
        <v>#VALUE!</v>
      </c>
      <c r="P17" s="76" t="str">
        <f aca="false">IF(ISNUMBER(J17),Q17+R17,"")</f>
        <v/>
      </c>
      <c r="Q17" s="76" t="str">
        <f aca="false">IF(ISNUMBER(J17),COUNTIF(J$7:J$66,"&lt;"&amp;J17)+1,"")</f>
        <v/>
      </c>
      <c r="R17" s="76" t="str">
        <f aca="false">IF(ISNUMBER(J17),COUNTIF(J$7:J17,"="&amp;J17)-1,"")</f>
        <v/>
      </c>
      <c r="S17" s="0" t="e">
        <f aca="false">LEN($I17)-LEN(SUBSTITUTE($I17,S$4,""))</f>
        <v>#VALUE!</v>
      </c>
      <c r="T17" s="0" t="e">
        <f aca="false">LEN($I17)-LEN(SUBSTITUTE($I17,T$4,""))</f>
        <v>#VALUE!</v>
      </c>
      <c r="U17" s="0" t="e">
        <f aca="false">LEN($I17)-LEN(SUBSTITUTE($I17,U$4,""))</f>
        <v>#VALUE!</v>
      </c>
      <c r="V17" s="0" t="e">
        <f aca="false">LEN($I17)-LEN(SUBSTITUTE($I17,V$4,""))</f>
        <v>#VALUE!</v>
      </c>
      <c r="W17" s="0" t="e">
        <f aca="false">LEN($I17)-LEN(SUBSTITUTE($I17,W$4,""))</f>
        <v>#VALUE!</v>
      </c>
      <c r="X17" s="0" t="e">
        <f aca="false">LEN($I17)-LEN(SUBSTITUTE($I17,X$4,""))</f>
        <v>#VALUE!</v>
      </c>
      <c r="Y17" s="0" t="e">
        <f aca="false">LEN($I17)-LEN(SUBSTITUTE($I17,Y$4,""))</f>
        <v>#VALUE!</v>
      </c>
      <c r="Z17" s="0" t="e">
        <f aca="false">LEN($I17)-LEN(SUBSTITUTE($I17,Z$4,""))</f>
        <v>#VALUE!</v>
      </c>
      <c r="AA17" s="0" t="e">
        <f aca="false">LEN($I17)-LEN(SUBSTITUTE($I17,AA$4,""))</f>
        <v>#VALUE!</v>
      </c>
      <c r="AB17" s="0" t="e">
        <f aca="false">LEN($I17)-LEN(SUBSTITUTE($I17,AB$4,""))</f>
        <v>#VALUE!</v>
      </c>
      <c r="AC17" s="0" t="e">
        <f aca="false">LEN($I17)-LEN(SUBSTITUTE($I17,AC$4,""))</f>
        <v>#VALUE!</v>
      </c>
      <c r="AD17" s="0" t="e">
        <f aca="false">LEN($I17)-LEN(SUBSTITUTE($I17,AD$4,""))</f>
        <v>#VALUE!</v>
      </c>
      <c r="AE17" s="0" t="e">
        <f aca="false">LEN($I17)-LEN(SUBSTITUTE($I17,AE$4,""))</f>
        <v>#VALUE!</v>
      </c>
      <c r="AF17" s="0" t="e">
        <f aca="false">LEN($I17)-LEN(SUBSTITUTE($I17,AF$4,""))</f>
        <v>#VALUE!</v>
      </c>
      <c r="AG17" s="0" t="e">
        <f aca="false">LEN($I17)-LEN(SUBSTITUTE($I17,AG$4,""))</f>
        <v>#VALUE!</v>
      </c>
      <c r="AH17" s="0" t="e">
        <f aca="false">LEN($I17)-LEN(SUBSTITUTE($I17,AH$4,""))</f>
        <v>#VALUE!</v>
      </c>
      <c r="AI17" s="0" t="e">
        <f aca="false">LEN($I17)-LEN(SUBSTITUTE($I17,AI$4,""))</f>
        <v>#VALUE!</v>
      </c>
      <c r="AJ17" s="0" t="e">
        <f aca="false">LEN($I17)-LEN(SUBSTITUTE($I17,AJ$4,""))</f>
        <v>#VALUE!</v>
      </c>
      <c r="AK17" s="0" t="e">
        <f aca="false">LEN($I17)-LEN(SUBSTITUTE($I17,AK$4,""))</f>
        <v>#VALUE!</v>
      </c>
      <c r="AL17" s="0" t="e">
        <f aca="false">LEN($I17)-LEN(SUBSTITUTE($I17,AL$4,""))</f>
        <v>#VALUE!</v>
      </c>
      <c r="AM17" s="0" t="e">
        <f aca="false">LEN($I17)-LEN(SUBSTITUTE($I17,AM$4,""))</f>
        <v>#VALUE!</v>
      </c>
      <c r="AN17" s="0" t="e">
        <f aca="false">LEN($I17)-LEN(SUBSTITUTE($I17,AN$4,""))</f>
        <v>#VALUE!</v>
      </c>
      <c r="AO17" s="0" t="e">
        <f aca="false">LEN($I17)-LEN(SUBSTITUTE($I17,AO$4,""))</f>
        <v>#VALUE!</v>
      </c>
      <c r="AP17" s="0" t="e">
        <f aca="false">LEN($I17)-LEN(SUBSTITUTE($I17,AP$4,""))</f>
        <v>#VALUE!</v>
      </c>
      <c r="AQ17" s="0" t="e">
        <f aca="false">LEN($I17)-LEN(SUBSTITUTE($I17,AQ$4,""))</f>
        <v>#VALUE!</v>
      </c>
      <c r="AR17" s="0" t="e">
        <f aca="false">LEN($I17)-LEN(SUBSTITUTE($I17,AR$4,""))</f>
        <v>#VALUE!</v>
      </c>
      <c r="AS17" s="0" t="e">
        <f aca="false">LEN($I17)-LEN(SUBSTITUTE($I17,AS$4,""))</f>
        <v>#VALUE!</v>
      </c>
      <c r="AT17" s="0" t="e">
        <f aca="false">LEN($I17)-LEN(SUBSTITUTE($I17,AT$4,""))</f>
        <v>#VALUE!</v>
      </c>
      <c r="AU17" s="0" t="e">
        <f aca="false">LEN($I17)-LEN(SUBSTITUTE($I17,AU$4,""))</f>
        <v>#VALUE!</v>
      </c>
      <c r="AV17" s="0" t="e">
        <f aca="false">LEN($I17)-LEN(SUBSTITUTE($I17,AV$4,""))</f>
        <v>#VALUE!</v>
      </c>
      <c r="AW17" s="0" t="e">
        <f aca="false">LEN($I17)-LEN(SUBSTITUTE($I17,AW$4,""))</f>
        <v>#VALUE!</v>
      </c>
      <c r="AX17" s="0" t="e">
        <f aca="false">LEN($I17)-LEN(SUBSTITUTE($I17,AX$4,""))</f>
        <v>#VALUE!</v>
      </c>
      <c r="AY17" s="0" t="e">
        <f aca="false">LEN($I17)-LEN(SUBSTITUTE($I17,AY$4,""))</f>
        <v>#VALUE!</v>
      </c>
      <c r="AZ17" s="0" t="e">
        <f aca="false">LEN($I17)-LEN(SUBSTITUTE($I17,AZ$4,""))</f>
        <v>#VALUE!</v>
      </c>
      <c r="BA17" s="0" t="e">
        <f aca="false">LEN($I17)-LEN(SUBSTITUTE($I17,BA$4,""))</f>
        <v>#VALUE!</v>
      </c>
      <c r="BB17" s="0" t="e">
        <f aca="false">LEN($I17)-LEN(SUBSTITUTE($I17,BB$4,""))</f>
        <v>#VALUE!</v>
      </c>
      <c r="BC17" s="0" t="e">
        <f aca="false">LEN($I17)-LEN(SUBSTITUTE($I17,BC$4,""))</f>
        <v>#VALUE!</v>
      </c>
      <c r="BD17" s="0" t="e">
        <f aca="false">LEN($I17)-LEN(SUBSTITUTE($I17,BD$4,""))</f>
        <v>#VALUE!</v>
      </c>
      <c r="BE17" s="0" t="e">
        <f aca="false">LEN($I17)-LEN(SUBSTITUTE($I17,BE$4,""))</f>
        <v>#VALUE!</v>
      </c>
      <c r="BF17" s="0" t="e">
        <f aca="false">LEN($I17)-LEN(SUBSTITUTE($I17,BF$4,""))</f>
        <v>#VALUE!</v>
      </c>
      <c r="BG17" s="0" t="e">
        <f aca="false">LEN($I17)-LEN(SUBSTITUTE($I17,BG$4,""))</f>
        <v>#VALUE!</v>
      </c>
      <c r="BH17" s="0" t="e">
        <f aca="false">LEN($I17)-LEN(SUBSTITUTE($I17,BH$4,""))</f>
        <v>#VALUE!</v>
      </c>
      <c r="BI17" s="0" t="e">
        <f aca="false">LEN($I17)-LEN(SUBSTITUTE($I17,BI$4,""))</f>
        <v>#VALUE!</v>
      </c>
      <c r="BJ17" s="0" t="e">
        <f aca="false">LEN($I17)-LEN(SUBSTITUTE($I17,BJ$4,""))</f>
        <v>#VALUE!</v>
      </c>
      <c r="BK17" s="0" t="e">
        <f aca="false">LEN($I17)-LEN(SUBSTITUTE($I17,BK$4,""))</f>
        <v>#VALUE!</v>
      </c>
      <c r="BL17" s="0" t="e">
        <f aca="false">LEN($I17)-LEN(SUBSTITUTE($I17,BL$4,""))</f>
        <v>#VALUE!</v>
      </c>
      <c r="BM17" s="0" t="e">
        <f aca="false">LEN($I17)-LEN(SUBSTITUTE($I17,BM$4,""))</f>
        <v>#VALUE!</v>
      </c>
      <c r="BN17" s="0" t="e">
        <f aca="false">LEN($I17)-LEN(SUBSTITUTE($I17,BN$4,""))</f>
        <v>#VALUE!</v>
      </c>
      <c r="BO17" s="0" t="e">
        <f aca="false">LEN($I17)-LEN(SUBSTITUTE($I17,BO$4,""))</f>
        <v>#VALUE!</v>
      </c>
      <c r="BP17" s="0" t="e">
        <f aca="false">LEN($I17)-LEN(SUBSTITUTE($I17,BP$4,""))</f>
        <v>#VALUE!</v>
      </c>
      <c r="BQ17" s="0" t="e">
        <f aca="false">LEN($I17)-LEN(SUBSTITUTE($I17,BQ$4,""))</f>
        <v>#VALUE!</v>
      </c>
      <c r="BR17" s="0" t="e">
        <f aca="false">LEN($I17)-LEN(SUBSTITUTE($I17,BR$4,""))</f>
        <v>#VALUE!</v>
      </c>
      <c r="BS17" s="0" t="e">
        <f aca="false">LEN($I17)-LEN(SUBSTITUTE($I17,BS$4,""))</f>
        <v>#VALUE!</v>
      </c>
      <c r="BT17" s="0" t="e">
        <f aca="false">LEN($I17)-LEN(SUBSTITUTE($I17,BT$4,""))</f>
        <v>#VALUE!</v>
      </c>
      <c r="BU17" s="0" t="e">
        <f aca="false">LEN($I17)-LEN(SUBSTITUTE($I17,BU$4,""))</f>
        <v>#VALUE!</v>
      </c>
      <c r="BV17" s="0" t="e">
        <f aca="false">LEN($I17)-LEN(SUBSTITUTE($I17,BV$4,""))</f>
        <v>#VALUE!</v>
      </c>
      <c r="BW17" s="0" t="e">
        <f aca="false">LEN($I17)-LEN(SUBSTITUTE($I17,BW$4,""))</f>
        <v>#VALUE!</v>
      </c>
      <c r="BX17" s="0" t="e">
        <f aca="false">LEN($I17)-LEN(SUBSTITUTE($I17,BX$4,""))</f>
        <v>#VALUE!</v>
      </c>
      <c r="BY17" s="0" t="e">
        <f aca="false">LEN($I17)-LEN(SUBSTITUTE($I17,BY$4,""))</f>
        <v>#VALUE!</v>
      </c>
      <c r="BZ17" s="0" t="e">
        <f aca="false">LEN($I17)-LEN(SUBSTITUTE($I17,BZ$4,""))</f>
        <v>#VALUE!</v>
      </c>
      <c r="CA17" s="0" t="e">
        <f aca="false">LEN(I17)+B17+C17</f>
        <v>#VALUE!</v>
      </c>
      <c r="CC17" s="0" t="e">
        <f aca="false">LEN(I17)</f>
        <v>#VALUE!</v>
      </c>
      <c r="CD17" s="0" t="e">
        <f aca="false">-(LEN(I17)-1)</f>
        <v>#VALUE!</v>
      </c>
    </row>
    <row r="18" customFormat="false" ht="14.25" hidden="false" customHeight="false" outlineLevel="0" collapsed="false">
      <c r="B18" s="70"/>
      <c r="C18" s="70" t="e">
        <f aca="false">IF(H18=LEN($H$2),C$3,0)</f>
        <v>#VALUE!</v>
      </c>
      <c r="D18" s="0" t="str">
        <f aca="false">IF(ISERROR(SEARCH("G",$H$2,H17+1)),"",SEARCH("G",$H$2,H17+1))</f>
        <v/>
      </c>
      <c r="E18" s="0" t="str">
        <f aca="false">IF(E$5=1,IF(ISERROR(SEARCH("K",$H$2,$H17+1)),"",SEARCH("K",$H$2,H17+1)),"")</f>
        <v/>
      </c>
      <c r="F18" s="0" t="str">
        <f aca="false">IF(F$5=1,IF(ISERROR(SEARCH("L",$H$2,$H17+1)),"",SEARCH("L",$H$2,H17+1)),"")</f>
        <v/>
      </c>
      <c r="G18" s="0" t="str">
        <f aca="false">IF(G$5=1,IF(ISERROR(SEARCH("R",$H$2,H17+1)),"",SEARCH("R",$H$2,$H17+1)),"")</f>
        <v/>
      </c>
      <c r="H18" s="25" t="e">
        <f aca="false">IF(SUM(D18:G18)=0,LEN($H$2),MIN(D18:G18))</f>
        <v>#VALUE!</v>
      </c>
      <c r="I18" s="74" t="e">
        <f aca="false">MID($H$2,H17+1,H18-H17)</f>
        <v>#VALUE!</v>
      </c>
      <c r="J18" s="75" t="e">
        <f aca="false">IF(LEN(I18)=0,"",SUMPRODUCT(S$5:CD$5,S18:CD18))</f>
        <v>#VALUE!</v>
      </c>
      <c r="K18" s="47" t="e">
        <f aca="false">IF(C18=-1,"",J18-18.015)</f>
        <v>#VALUE!</v>
      </c>
      <c r="L18" s="75" t="e">
        <f aca="false">IF(LEN(I18)=0,"",SUMPRODUCT(S$6:CD$6,S18:CD18))</f>
        <v>#VALUE!</v>
      </c>
      <c r="M18" s="75" t="e">
        <f aca="false">IF(C18=-1,"",L18-18.01)</f>
        <v>#VALUE!</v>
      </c>
      <c r="N18" s="49" t="e">
        <f aca="false">IF(LEN(I18)=0,"",L18+TRUNC(J18-L18-0.1))</f>
        <v>#VALUE!</v>
      </c>
      <c r="O18" s="75" t="e">
        <f aca="false">IF(C18=-1,"",N18-18.01)</f>
        <v>#VALUE!</v>
      </c>
      <c r="P18" s="76" t="str">
        <f aca="false">IF(ISNUMBER(J18),Q18+R18,"")</f>
        <v/>
      </c>
      <c r="Q18" s="76" t="str">
        <f aca="false">IF(ISNUMBER(J18),COUNTIF(J$7:J$66,"&lt;"&amp;J18)+1,"")</f>
        <v/>
      </c>
      <c r="R18" s="76" t="str">
        <f aca="false">IF(ISNUMBER(J18),COUNTIF(J$7:J18,"="&amp;J18)-1,"")</f>
        <v/>
      </c>
      <c r="S18" s="0" t="e">
        <f aca="false">LEN($I18)-LEN(SUBSTITUTE($I18,S$4,""))</f>
        <v>#VALUE!</v>
      </c>
      <c r="T18" s="0" t="e">
        <f aca="false">LEN($I18)-LEN(SUBSTITUTE($I18,T$4,""))</f>
        <v>#VALUE!</v>
      </c>
      <c r="U18" s="0" t="e">
        <f aca="false">LEN($I18)-LEN(SUBSTITUTE($I18,U$4,""))</f>
        <v>#VALUE!</v>
      </c>
      <c r="V18" s="0" t="e">
        <f aca="false">LEN($I18)-LEN(SUBSTITUTE($I18,V$4,""))</f>
        <v>#VALUE!</v>
      </c>
      <c r="W18" s="0" t="e">
        <f aca="false">LEN($I18)-LEN(SUBSTITUTE($I18,W$4,""))</f>
        <v>#VALUE!</v>
      </c>
      <c r="X18" s="0" t="e">
        <f aca="false">LEN($I18)-LEN(SUBSTITUTE($I18,X$4,""))</f>
        <v>#VALUE!</v>
      </c>
      <c r="Y18" s="0" t="e">
        <f aca="false">LEN($I18)-LEN(SUBSTITUTE($I18,Y$4,""))</f>
        <v>#VALUE!</v>
      </c>
      <c r="Z18" s="0" t="e">
        <f aca="false">LEN($I18)-LEN(SUBSTITUTE($I18,Z$4,""))</f>
        <v>#VALUE!</v>
      </c>
      <c r="AA18" s="0" t="e">
        <f aca="false">LEN($I18)-LEN(SUBSTITUTE($I18,AA$4,""))</f>
        <v>#VALUE!</v>
      </c>
      <c r="AB18" s="0" t="e">
        <f aca="false">LEN($I18)-LEN(SUBSTITUTE($I18,AB$4,""))</f>
        <v>#VALUE!</v>
      </c>
      <c r="AC18" s="0" t="e">
        <f aca="false">LEN($I18)-LEN(SUBSTITUTE($I18,AC$4,""))</f>
        <v>#VALUE!</v>
      </c>
      <c r="AD18" s="0" t="e">
        <f aca="false">LEN($I18)-LEN(SUBSTITUTE($I18,AD$4,""))</f>
        <v>#VALUE!</v>
      </c>
      <c r="AE18" s="0" t="e">
        <f aca="false">LEN($I18)-LEN(SUBSTITUTE($I18,AE$4,""))</f>
        <v>#VALUE!</v>
      </c>
      <c r="AF18" s="0" t="e">
        <f aca="false">LEN($I18)-LEN(SUBSTITUTE($I18,AF$4,""))</f>
        <v>#VALUE!</v>
      </c>
      <c r="AG18" s="0" t="e">
        <f aca="false">LEN($I18)-LEN(SUBSTITUTE($I18,AG$4,""))</f>
        <v>#VALUE!</v>
      </c>
      <c r="AH18" s="0" t="e">
        <f aca="false">LEN($I18)-LEN(SUBSTITUTE($I18,AH$4,""))</f>
        <v>#VALUE!</v>
      </c>
      <c r="AI18" s="0" t="e">
        <f aca="false">LEN($I18)-LEN(SUBSTITUTE($I18,AI$4,""))</f>
        <v>#VALUE!</v>
      </c>
      <c r="AJ18" s="0" t="e">
        <f aca="false">LEN($I18)-LEN(SUBSTITUTE($I18,AJ$4,""))</f>
        <v>#VALUE!</v>
      </c>
      <c r="AK18" s="0" t="e">
        <f aca="false">LEN($I18)-LEN(SUBSTITUTE($I18,AK$4,""))</f>
        <v>#VALUE!</v>
      </c>
      <c r="AL18" s="0" t="e">
        <f aca="false">LEN($I18)-LEN(SUBSTITUTE($I18,AL$4,""))</f>
        <v>#VALUE!</v>
      </c>
      <c r="AM18" s="0" t="e">
        <f aca="false">LEN($I18)-LEN(SUBSTITUTE($I18,AM$4,""))</f>
        <v>#VALUE!</v>
      </c>
      <c r="AN18" s="0" t="e">
        <f aca="false">LEN($I18)-LEN(SUBSTITUTE($I18,AN$4,""))</f>
        <v>#VALUE!</v>
      </c>
      <c r="AO18" s="0" t="e">
        <f aca="false">LEN($I18)-LEN(SUBSTITUTE($I18,AO$4,""))</f>
        <v>#VALUE!</v>
      </c>
      <c r="AP18" s="0" t="e">
        <f aca="false">LEN($I18)-LEN(SUBSTITUTE($I18,AP$4,""))</f>
        <v>#VALUE!</v>
      </c>
      <c r="AQ18" s="0" t="e">
        <f aca="false">LEN($I18)-LEN(SUBSTITUTE($I18,AQ$4,""))</f>
        <v>#VALUE!</v>
      </c>
      <c r="AR18" s="0" t="e">
        <f aca="false">LEN($I18)-LEN(SUBSTITUTE($I18,AR$4,""))</f>
        <v>#VALUE!</v>
      </c>
      <c r="AS18" s="0" t="e">
        <f aca="false">LEN($I18)-LEN(SUBSTITUTE($I18,AS$4,""))</f>
        <v>#VALUE!</v>
      </c>
      <c r="AT18" s="0" t="e">
        <f aca="false">LEN($I18)-LEN(SUBSTITUTE($I18,AT$4,""))</f>
        <v>#VALUE!</v>
      </c>
      <c r="AU18" s="0" t="e">
        <f aca="false">LEN($I18)-LEN(SUBSTITUTE($I18,AU$4,""))</f>
        <v>#VALUE!</v>
      </c>
      <c r="AV18" s="0" t="e">
        <f aca="false">LEN($I18)-LEN(SUBSTITUTE($I18,AV$4,""))</f>
        <v>#VALUE!</v>
      </c>
      <c r="AW18" s="0" t="e">
        <f aca="false">LEN($I18)-LEN(SUBSTITUTE($I18,AW$4,""))</f>
        <v>#VALUE!</v>
      </c>
      <c r="AX18" s="0" t="e">
        <f aca="false">LEN($I18)-LEN(SUBSTITUTE($I18,AX$4,""))</f>
        <v>#VALUE!</v>
      </c>
      <c r="AY18" s="0" t="e">
        <f aca="false">LEN($I18)-LEN(SUBSTITUTE($I18,AY$4,""))</f>
        <v>#VALUE!</v>
      </c>
      <c r="AZ18" s="0" t="e">
        <f aca="false">LEN($I18)-LEN(SUBSTITUTE($I18,AZ$4,""))</f>
        <v>#VALUE!</v>
      </c>
      <c r="BA18" s="0" t="e">
        <f aca="false">LEN($I18)-LEN(SUBSTITUTE($I18,BA$4,""))</f>
        <v>#VALUE!</v>
      </c>
      <c r="BB18" s="0" t="e">
        <f aca="false">LEN($I18)-LEN(SUBSTITUTE($I18,BB$4,""))</f>
        <v>#VALUE!</v>
      </c>
      <c r="BC18" s="0" t="e">
        <f aca="false">LEN($I18)-LEN(SUBSTITUTE($I18,BC$4,""))</f>
        <v>#VALUE!</v>
      </c>
      <c r="BD18" s="0" t="e">
        <f aca="false">LEN($I18)-LEN(SUBSTITUTE($I18,BD$4,""))</f>
        <v>#VALUE!</v>
      </c>
      <c r="BE18" s="0" t="e">
        <f aca="false">LEN($I18)-LEN(SUBSTITUTE($I18,BE$4,""))</f>
        <v>#VALUE!</v>
      </c>
      <c r="BF18" s="0" t="e">
        <f aca="false">LEN($I18)-LEN(SUBSTITUTE($I18,BF$4,""))</f>
        <v>#VALUE!</v>
      </c>
      <c r="BG18" s="0" t="e">
        <f aca="false">LEN($I18)-LEN(SUBSTITUTE($I18,BG$4,""))</f>
        <v>#VALUE!</v>
      </c>
      <c r="BH18" s="0" t="e">
        <f aca="false">LEN($I18)-LEN(SUBSTITUTE($I18,BH$4,""))</f>
        <v>#VALUE!</v>
      </c>
      <c r="BI18" s="0" t="e">
        <f aca="false">LEN($I18)-LEN(SUBSTITUTE($I18,BI$4,""))</f>
        <v>#VALUE!</v>
      </c>
      <c r="BJ18" s="0" t="e">
        <f aca="false">LEN($I18)-LEN(SUBSTITUTE($I18,BJ$4,""))</f>
        <v>#VALUE!</v>
      </c>
      <c r="BK18" s="0" t="e">
        <f aca="false">LEN($I18)-LEN(SUBSTITUTE($I18,BK$4,""))</f>
        <v>#VALUE!</v>
      </c>
      <c r="BL18" s="0" t="e">
        <f aca="false">LEN($I18)-LEN(SUBSTITUTE($I18,BL$4,""))</f>
        <v>#VALUE!</v>
      </c>
      <c r="BM18" s="0" t="e">
        <f aca="false">LEN($I18)-LEN(SUBSTITUTE($I18,BM$4,""))</f>
        <v>#VALUE!</v>
      </c>
      <c r="BN18" s="0" t="e">
        <f aca="false">LEN($I18)-LEN(SUBSTITUTE($I18,BN$4,""))</f>
        <v>#VALUE!</v>
      </c>
      <c r="BO18" s="0" t="e">
        <f aca="false">LEN($I18)-LEN(SUBSTITUTE($I18,BO$4,""))</f>
        <v>#VALUE!</v>
      </c>
      <c r="BP18" s="0" t="e">
        <f aca="false">LEN($I18)-LEN(SUBSTITUTE($I18,BP$4,""))</f>
        <v>#VALUE!</v>
      </c>
      <c r="BQ18" s="0" t="e">
        <f aca="false">LEN($I18)-LEN(SUBSTITUTE($I18,BQ$4,""))</f>
        <v>#VALUE!</v>
      </c>
      <c r="BR18" s="0" t="e">
        <f aca="false">LEN($I18)-LEN(SUBSTITUTE($I18,BR$4,""))</f>
        <v>#VALUE!</v>
      </c>
      <c r="BS18" s="0" t="e">
        <f aca="false">LEN($I18)-LEN(SUBSTITUTE($I18,BS$4,""))</f>
        <v>#VALUE!</v>
      </c>
      <c r="BT18" s="0" t="e">
        <f aca="false">LEN($I18)-LEN(SUBSTITUTE($I18,BT$4,""))</f>
        <v>#VALUE!</v>
      </c>
      <c r="BU18" s="0" t="e">
        <f aca="false">LEN($I18)-LEN(SUBSTITUTE($I18,BU$4,""))</f>
        <v>#VALUE!</v>
      </c>
      <c r="BV18" s="0" t="e">
        <f aca="false">LEN($I18)-LEN(SUBSTITUTE($I18,BV$4,""))</f>
        <v>#VALUE!</v>
      </c>
      <c r="BW18" s="0" t="e">
        <f aca="false">LEN($I18)-LEN(SUBSTITUTE($I18,BW$4,""))</f>
        <v>#VALUE!</v>
      </c>
      <c r="BX18" s="0" t="e">
        <f aca="false">LEN($I18)-LEN(SUBSTITUTE($I18,BX$4,""))</f>
        <v>#VALUE!</v>
      </c>
      <c r="BY18" s="0" t="e">
        <f aca="false">LEN($I18)-LEN(SUBSTITUTE($I18,BY$4,""))</f>
        <v>#VALUE!</v>
      </c>
      <c r="BZ18" s="0" t="e">
        <f aca="false">LEN($I18)-LEN(SUBSTITUTE($I18,BZ$4,""))</f>
        <v>#VALUE!</v>
      </c>
      <c r="CA18" s="0" t="e">
        <f aca="false">LEN(I18)+B18+C18</f>
        <v>#VALUE!</v>
      </c>
      <c r="CC18" s="0" t="e">
        <f aca="false">LEN(I18)</f>
        <v>#VALUE!</v>
      </c>
      <c r="CD18" s="0" t="e">
        <f aca="false">-(LEN(I18)-1)</f>
        <v>#VALUE!</v>
      </c>
    </row>
    <row r="19" customFormat="false" ht="14.25" hidden="false" customHeight="false" outlineLevel="0" collapsed="false">
      <c r="B19" s="70"/>
      <c r="C19" s="70" t="e">
        <f aca="false">IF(H19=LEN($H$2),C$3,0)</f>
        <v>#VALUE!</v>
      </c>
      <c r="D19" s="0" t="str">
        <f aca="false">IF(ISERROR(SEARCH("G",$H$2,H18+1)),"",SEARCH("G",$H$2,H18+1))</f>
        <v/>
      </c>
      <c r="E19" s="0" t="str">
        <f aca="false">IF(E$5=1,IF(ISERROR(SEARCH("K",$H$2,$H18+1)),"",SEARCH("K",$H$2,H18+1)),"")</f>
        <v/>
      </c>
      <c r="F19" s="0" t="str">
        <f aca="false">IF(F$5=1,IF(ISERROR(SEARCH("L",$H$2,$H18+1)),"",SEARCH("L",$H$2,H18+1)),"")</f>
        <v/>
      </c>
      <c r="G19" s="0" t="str">
        <f aca="false">IF(G$5=1,IF(ISERROR(SEARCH("R",$H$2,H18+1)),"",SEARCH("R",$H$2,$H18+1)),"")</f>
        <v/>
      </c>
      <c r="H19" s="25" t="e">
        <f aca="false">IF(SUM(D19:G19)=0,LEN($H$2),MIN(D19:G19))</f>
        <v>#VALUE!</v>
      </c>
      <c r="I19" s="74" t="e">
        <f aca="false">MID($H$2,H18+1,H19-H18)</f>
        <v>#VALUE!</v>
      </c>
      <c r="J19" s="75" t="e">
        <f aca="false">IF(LEN(I19)=0,"",SUMPRODUCT(S$5:CD$5,S19:CD19))</f>
        <v>#VALUE!</v>
      </c>
      <c r="K19" s="47" t="e">
        <f aca="false">IF(C19=-1,"",J19-18.015)</f>
        <v>#VALUE!</v>
      </c>
      <c r="L19" s="75" t="e">
        <f aca="false">IF(LEN(I19)=0,"",SUMPRODUCT(S$6:CD$6,S19:CD19))</f>
        <v>#VALUE!</v>
      </c>
      <c r="M19" s="75" t="e">
        <f aca="false">IF(C19=-1,"",L19-18.01)</f>
        <v>#VALUE!</v>
      </c>
      <c r="N19" s="49" t="e">
        <f aca="false">IF(LEN(I19)=0,"",L19+TRUNC(J19-L19-0.1))</f>
        <v>#VALUE!</v>
      </c>
      <c r="O19" s="75" t="e">
        <f aca="false">IF(C19=-1,"",N19-18.01)</f>
        <v>#VALUE!</v>
      </c>
      <c r="P19" s="76" t="str">
        <f aca="false">IF(ISNUMBER(J19),Q19+R19,"")</f>
        <v/>
      </c>
      <c r="Q19" s="76" t="str">
        <f aca="false">IF(ISNUMBER(J19),COUNTIF(J$7:J$66,"&lt;"&amp;J19)+1,"")</f>
        <v/>
      </c>
      <c r="R19" s="76" t="str">
        <f aca="false">IF(ISNUMBER(J19),COUNTIF(J$7:J19,"="&amp;J19)-1,"")</f>
        <v/>
      </c>
      <c r="S19" s="0" t="e">
        <f aca="false">LEN($I19)-LEN(SUBSTITUTE($I19,S$4,""))</f>
        <v>#VALUE!</v>
      </c>
      <c r="T19" s="0" t="e">
        <f aca="false">LEN($I19)-LEN(SUBSTITUTE($I19,T$4,""))</f>
        <v>#VALUE!</v>
      </c>
      <c r="U19" s="0" t="e">
        <f aca="false">LEN($I19)-LEN(SUBSTITUTE($I19,U$4,""))</f>
        <v>#VALUE!</v>
      </c>
      <c r="V19" s="0" t="e">
        <f aca="false">LEN($I19)-LEN(SUBSTITUTE($I19,V$4,""))</f>
        <v>#VALUE!</v>
      </c>
      <c r="W19" s="0" t="e">
        <f aca="false">LEN($I19)-LEN(SUBSTITUTE($I19,W$4,""))</f>
        <v>#VALUE!</v>
      </c>
      <c r="X19" s="0" t="e">
        <f aca="false">LEN($I19)-LEN(SUBSTITUTE($I19,X$4,""))</f>
        <v>#VALUE!</v>
      </c>
      <c r="Y19" s="0" t="e">
        <f aca="false">LEN($I19)-LEN(SUBSTITUTE($I19,Y$4,""))</f>
        <v>#VALUE!</v>
      </c>
      <c r="Z19" s="0" t="e">
        <f aca="false">LEN($I19)-LEN(SUBSTITUTE($I19,Z$4,""))</f>
        <v>#VALUE!</v>
      </c>
      <c r="AA19" s="0" t="e">
        <f aca="false">LEN($I19)-LEN(SUBSTITUTE($I19,AA$4,""))</f>
        <v>#VALUE!</v>
      </c>
      <c r="AB19" s="0" t="e">
        <f aca="false">LEN($I19)-LEN(SUBSTITUTE($I19,AB$4,""))</f>
        <v>#VALUE!</v>
      </c>
      <c r="AC19" s="0" t="e">
        <f aca="false">LEN($I19)-LEN(SUBSTITUTE($I19,AC$4,""))</f>
        <v>#VALUE!</v>
      </c>
      <c r="AD19" s="0" t="e">
        <f aca="false">LEN($I19)-LEN(SUBSTITUTE($I19,AD$4,""))</f>
        <v>#VALUE!</v>
      </c>
      <c r="AE19" s="0" t="e">
        <f aca="false">LEN($I19)-LEN(SUBSTITUTE($I19,AE$4,""))</f>
        <v>#VALUE!</v>
      </c>
      <c r="AF19" s="0" t="e">
        <f aca="false">LEN($I19)-LEN(SUBSTITUTE($I19,AF$4,""))</f>
        <v>#VALUE!</v>
      </c>
      <c r="AG19" s="0" t="e">
        <f aca="false">LEN($I19)-LEN(SUBSTITUTE($I19,AG$4,""))</f>
        <v>#VALUE!</v>
      </c>
      <c r="AH19" s="0" t="e">
        <f aca="false">LEN($I19)-LEN(SUBSTITUTE($I19,AH$4,""))</f>
        <v>#VALUE!</v>
      </c>
      <c r="AI19" s="0" t="e">
        <f aca="false">LEN($I19)-LEN(SUBSTITUTE($I19,AI$4,""))</f>
        <v>#VALUE!</v>
      </c>
      <c r="AJ19" s="0" t="e">
        <f aca="false">LEN($I19)-LEN(SUBSTITUTE($I19,AJ$4,""))</f>
        <v>#VALUE!</v>
      </c>
      <c r="AK19" s="0" t="e">
        <f aca="false">LEN($I19)-LEN(SUBSTITUTE($I19,AK$4,""))</f>
        <v>#VALUE!</v>
      </c>
      <c r="AL19" s="0" t="e">
        <f aca="false">LEN($I19)-LEN(SUBSTITUTE($I19,AL$4,""))</f>
        <v>#VALUE!</v>
      </c>
      <c r="AM19" s="0" t="e">
        <f aca="false">LEN($I19)-LEN(SUBSTITUTE($I19,AM$4,""))</f>
        <v>#VALUE!</v>
      </c>
      <c r="AN19" s="0" t="e">
        <f aca="false">LEN($I19)-LEN(SUBSTITUTE($I19,AN$4,""))</f>
        <v>#VALUE!</v>
      </c>
      <c r="AO19" s="0" t="e">
        <f aca="false">LEN($I19)-LEN(SUBSTITUTE($I19,AO$4,""))</f>
        <v>#VALUE!</v>
      </c>
      <c r="AP19" s="0" t="e">
        <f aca="false">LEN($I19)-LEN(SUBSTITUTE($I19,AP$4,""))</f>
        <v>#VALUE!</v>
      </c>
      <c r="AQ19" s="0" t="e">
        <f aca="false">LEN($I19)-LEN(SUBSTITUTE($I19,AQ$4,""))</f>
        <v>#VALUE!</v>
      </c>
      <c r="AR19" s="0" t="e">
        <f aca="false">LEN($I19)-LEN(SUBSTITUTE($I19,AR$4,""))</f>
        <v>#VALUE!</v>
      </c>
      <c r="AS19" s="0" t="e">
        <f aca="false">LEN($I19)-LEN(SUBSTITUTE($I19,AS$4,""))</f>
        <v>#VALUE!</v>
      </c>
      <c r="AT19" s="0" t="e">
        <f aca="false">LEN($I19)-LEN(SUBSTITUTE($I19,AT$4,""))</f>
        <v>#VALUE!</v>
      </c>
      <c r="AU19" s="0" t="e">
        <f aca="false">LEN($I19)-LEN(SUBSTITUTE($I19,AU$4,""))</f>
        <v>#VALUE!</v>
      </c>
      <c r="AV19" s="0" t="e">
        <f aca="false">LEN($I19)-LEN(SUBSTITUTE($I19,AV$4,""))</f>
        <v>#VALUE!</v>
      </c>
      <c r="AW19" s="0" t="e">
        <f aca="false">LEN($I19)-LEN(SUBSTITUTE($I19,AW$4,""))</f>
        <v>#VALUE!</v>
      </c>
      <c r="AX19" s="0" t="e">
        <f aca="false">LEN($I19)-LEN(SUBSTITUTE($I19,AX$4,""))</f>
        <v>#VALUE!</v>
      </c>
      <c r="AY19" s="0" t="e">
        <f aca="false">LEN($I19)-LEN(SUBSTITUTE($I19,AY$4,""))</f>
        <v>#VALUE!</v>
      </c>
      <c r="AZ19" s="0" t="e">
        <f aca="false">LEN($I19)-LEN(SUBSTITUTE($I19,AZ$4,""))</f>
        <v>#VALUE!</v>
      </c>
      <c r="BA19" s="0" t="e">
        <f aca="false">LEN($I19)-LEN(SUBSTITUTE($I19,BA$4,""))</f>
        <v>#VALUE!</v>
      </c>
      <c r="BB19" s="0" t="e">
        <f aca="false">LEN($I19)-LEN(SUBSTITUTE($I19,BB$4,""))</f>
        <v>#VALUE!</v>
      </c>
      <c r="BC19" s="0" t="e">
        <f aca="false">LEN($I19)-LEN(SUBSTITUTE($I19,BC$4,""))</f>
        <v>#VALUE!</v>
      </c>
      <c r="BD19" s="0" t="e">
        <f aca="false">LEN($I19)-LEN(SUBSTITUTE($I19,BD$4,""))</f>
        <v>#VALUE!</v>
      </c>
      <c r="BE19" s="0" t="e">
        <f aca="false">LEN($I19)-LEN(SUBSTITUTE($I19,BE$4,""))</f>
        <v>#VALUE!</v>
      </c>
      <c r="BF19" s="0" t="e">
        <f aca="false">LEN($I19)-LEN(SUBSTITUTE($I19,BF$4,""))</f>
        <v>#VALUE!</v>
      </c>
      <c r="BG19" s="0" t="e">
        <f aca="false">LEN($I19)-LEN(SUBSTITUTE($I19,BG$4,""))</f>
        <v>#VALUE!</v>
      </c>
      <c r="BH19" s="0" t="e">
        <f aca="false">LEN($I19)-LEN(SUBSTITUTE($I19,BH$4,""))</f>
        <v>#VALUE!</v>
      </c>
      <c r="BI19" s="0" t="e">
        <f aca="false">LEN($I19)-LEN(SUBSTITUTE($I19,BI$4,""))</f>
        <v>#VALUE!</v>
      </c>
      <c r="BJ19" s="0" t="e">
        <f aca="false">LEN($I19)-LEN(SUBSTITUTE($I19,BJ$4,""))</f>
        <v>#VALUE!</v>
      </c>
      <c r="BK19" s="0" t="e">
        <f aca="false">LEN($I19)-LEN(SUBSTITUTE($I19,BK$4,""))</f>
        <v>#VALUE!</v>
      </c>
      <c r="BL19" s="0" t="e">
        <f aca="false">LEN($I19)-LEN(SUBSTITUTE($I19,BL$4,""))</f>
        <v>#VALUE!</v>
      </c>
      <c r="BM19" s="0" t="e">
        <f aca="false">LEN($I19)-LEN(SUBSTITUTE($I19,BM$4,""))</f>
        <v>#VALUE!</v>
      </c>
      <c r="BN19" s="0" t="e">
        <f aca="false">LEN($I19)-LEN(SUBSTITUTE($I19,BN$4,""))</f>
        <v>#VALUE!</v>
      </c>
      <c r="BO19" s="0" t="e">
        <f aca="false">LEN($I19)-LEN(SUBSTITUTE($I19,BO$4,""))</f>
        <v>#VALUE!</v>
      </c>
      <c r="BP19" s="0" t="e">
        <f aca="false">LEN($I19)-LEN(SUBSTITUTE($I19,BP$4,""))</f>
        <v>#VALUE!</v>
      </c>
      <c r="BQ19" s="0" t="e">
        <f aca="false">LEN($I19)-LEN(SUBSTITUTE($I19,BQ$4,""))</f>
        <v>#VALUE!</v>
      </c>
      <c r="BR19" s="0" t="e">
        <f aca="false">LEN($I19)-LEN(SUBSTITUTE($I19,BR$4,""))</f>
        <v>#VALUE!</v>
      </c>
      <c r="BS19" s="0" t="e">
        <f aca="false">LEN($I19)-LEN(SUBSTITUTE($I19,BS$4,""))</f>
        <v>#VALUE!</v>
      </c>
      <c r="BT19" s="0" t="e">
        <f aca="false">LEN($I19)-LEN(SUBSTITUTE($I19,BT$4,""))</f>
        <v>#VALUE!</v>
      </c>
      <c r="BU19" s="0" t="e">
        <f aca="false">LEN($I19)-LEN(SUBSTITUTE($I19,BU$4,""))</f>
        <v>#VALUE!</v>
      </c>
      <c r="BV19" s="0" t="e">
        <f aca="false">LEN($I19)-LEN(SUBSTITUTE($I19,BV$4,""))</f>
        <v>#VALUE!</v>
      </c>
      <c r="BW19" s="0" t="e">
        <f aca="false">LEN($I19)-LEN(SUBSTITUTE($I19,BW$4,""))</f>
        <v>#VALUE!</v>
      </c>
      <c r="BX19" s="0" t="e">
        <f aca="false">LEN($I19)-LEN(SUBSTITUTE($I19,BX$4,""))</f>
        <v>#VALUE!</v>
      </c>
      <c r="BY19" s="0" t="e">
        <f aca="false">LEN($I19)-LEN(SUBSTITUTE($I19,BY$4,""))</f>
        <v>#VALUE!</v>
      </c>
      <c r="BZ19" s="0" t="e">
        <f aca="false">LEN($I19)-LEN(SUBSTITUTE($I19,BZ$4,""))</f>
        <v>#VALUE!</v>
      </c>
      <c r="CA19" s="0" t="e">
        <f aca="false">LEN(I19)+B19+C19</f>
        <v>#VALUE!</v>
      </c>
      <c r="CC19" s="0" t="e">
        <f aca="false">LEN(I19)</f>
        <v>#VALUE!</v>
      </c>
      <c r="CD19" s="0" t="e">
        <f aca="false">-(LEN(I19)-1)</f>
        <v>#VALUE!</v>
      </c>
    </row>
    <row r="20" customFormat="false" ht="14.25" hidden="false" customHeight="false" outlineLevel="0" collapsed="false">
      <c r="B20" s="70"/>
      <c r="C20" s="70" t="e">
        <f aca="false">IF(H20=LEN($H$2),C$3,0)</f>
        <v>#VALUE!</v>
      </c>
      <c r="D20" s="0" t="str">
        <f aca="false">IF(ISERROR(SEARCH("G",$H$2,H19+1)),"",SEARCH("G",$H$2,H19+1))</f>
        <v/>
      </c>
      <c r="E20" s="0" t="str">
        <f aca="false">IF(E$5=1,IF(ISERROR(SEARCH("K",$H$2,$H19+1)),"",SEARCH("K",$H$2,H19+1)),"")</f>
        <v/>
      </c>
      <c r="F20" s="0" t="str">
        <f aca="false">IF(F$5=1,IF(ISERROR(SEARCH("L",$H$2,$H19+1)),"",SEARCH("L",$H$2,H19+1)),"")</f>
        <v/>
      </c>
      <c r="G20" s="0" t="str">
        <f aca="false">IF(G$5=1,IF(ISERROR(SEARCH("R",$H$2,H19+1)),"",SEARCH("R",$H$2,$H19+1)),"")</f>
        <v/>
      </c>
      <c r="H20" s="25" t="e">
        <f aca="false">IF(SUM(D20:G20)=0,LEN($H$2),MIN(D20:G20))</f>
        <v>#VALUE!</v>
      </c>
      <c r="I20" s="74" t="e">
        <f aca="false">MID($H$2,H19+1,H20-H19)</f>
        <v>#VALUE!</v>
      </c>
      <c r="J20" s="75" t="e">
        <f aca="false">IF(LEN(I20)=0,"",SUMPRODUCT(S$5:CD$5,S20:CD20))</f>
        <v>#VALUE!</v>
      </c>
      <c r="K20" s="47" t="e">
        <f aca="false">IF(C20=-1,"",J20-18.015)</f>
        <v>#VALUE!</v>
      </c>
      <c r="L20" s="75" t="e">
        <f aca="false">IF(LEN(I20)=0,"",SUMPRODUCT(S$6:CD$6,S20:CD20))</f>
        <v>#VALUE!</v>
      </c>
      <c r="M20" s="75" t="e">
        <f aca="false">IF(C20=-1,"",L20-18.01)</f>
        <v>#VALUE!</v>
      </c>
      <c r="N20" s="49" t="e">
        <f aca="false">IF(LEN(I20)=0,"",L20+TRUNC(J20-L20-0.1))</f>
        <v>#VALUE!</v>
      </c>
      <c r="O20" s="75" t="e">
        <f aca="false">IF(C20=-1,"",N20-18.01)</f>
        <v>#VALUE!</v>
      </c>
      <c r="P20" s="76" t="str">
        <f aca="false">IF(ISNUMBER(J20),Q20+R20,"")</f>
        <v/>
      </c>
      <c r="Q20" s="76" t="str">
        <f aca="false">IF(ISNUMBER(J20),COUNTIF(J$7:J$66,"&lt;"&amp;J20)+1,"")</f>
        <v/>
      </c>
      <c r="R20" s="76" t="str">
        <f aca="false">IF(ISNUMBER(J20),COUNTIF(J$7:J20,"="&amp;J20)-1,"")</f>
        <v/>
      </c>
      <c r="S20" s="0" t="e">
        <f aca="false">LEN($I20)-LEN(SUBSTITUTE($I20,S$4,""))</f>
        <v>#VALUE!</v>
      </c>
      <c r="T20" s="0" t="e">
        <f aca="false">LEN($I20)-LEN(SUBSTITUTE($I20,T$4,""))</f>
        <v>#VALUE!</v>
      </c>
      <c r="U20" s="0" t="e">
        <f aca="false">LEN($I20)-LEN(SUBSTITUTE($I20,U$4,""))</f>
        <v>#VALUE!</v>
      </c>
      <c r="V20" s="0" t="e">
        <f aca="false">LEN($I20)-LEN(SUBSTITUTE($I20,V$4,""))</f>
        <v>#VALUE!</v>
      </c>
      <c r="W20" s="0" t="e">
        <f aca="false">LEN($I20)-LEN(SUBSTITUTE($I20,W$4,""))</f>
        <v>#VALUE!</v>
      </c>
      <c r="X20" s="0" t="e">
        <f aca="false">LEN($I20)-LEN(SUBSTITUTE($I20,X$4,""))</f>
        <v>#VALUE!</v>
      </c>
      <c r="Y20" s="0" t="e">
        <f aca="false">LEN($I20)-LEN(SUBSTITUTE($I20,Y$4,""))</f>
        <v>#VALUE!</v>
      </c>
      <c r="Z20" s="0" t="e">
        <f aca="false">LEN($I20)-LEN(SUBSTITUTE($I20,Z$4,""))</f>
        <v>#VALUE!</v>
      </c>
      <c r="AA20" s="0" t="e">
        <f aca="false">LEN($I20)-LEN(SUBSTITUTE($I20,AA$4,""))</f>
        <v>#VALUE!</v>
      </c>
      <c r="AB20" s="0" t="e">
        <f aca="false">LEN($I20)-LEN(SUBSTITUTE($I20,AB$4,""))</f>
        <v>#VALUE!</v>
      </c>
      <c r="AC20" s="0" t="e">
        <f aca="false">LEN($I20)-LEN(SUBSTITUTE($I20,AC$4,""))</f>
        <v>#VALUE!</v>
      </c>
      <c r="AD20" s="0" t="e">
        <f aca="false">LEN($I20)-LEN(SUBSTITUTE($I20,AD$4,""))</f>
        <v>#VALUE!</v>
      </c>
      <c r="AE20" s="0" t="e">
        <f aca="false">LEN($I20)-LEN(SUBSTITUTE($I20,AE$4,""))</f>
        <v>#VALUE!</v>
      </c>
      <c r="AF20" s="0" t="e">
        <f aca="false">LEN($I20)-LEN(SUBSTITUTE($I20,AF$4,""))</f>
        <v>#VALUE!</v>
      </c>
      <c r="AG20" s="0" t="e">
        <f aca="false">LEN($I20)-LEN(SUBSTITUTE($I20,AG$4,""))</f>
        <v>#VALUE!</v>
      </c>
      <c r="AH20" s="0" t="e">
        <f aca="false">LEN($I20)-LEN(SUBSTITUTE($I20,AH$4,""))</f>
        <v>#VALUE!</v>
      </c>
      <c r="AI20" s="0" t="e">
        <f aca="false">LEN($I20)-LEN(SUBSTITUTE($I20,AI$4,""))</f>
        <v>#VALUE!</v>
      </c>
      <c r="AJ20" s="0" t="e">
        <f aca="false">LEN($I20)-LEN(SUBSTITUTE($I20,AJ$4,""))</f>
        <v>#VALUE!</v>
      </c>
      <c r="AK20" s="0" t="e">
        <f aca="false">LEN($I20)-LEN(SUBSTITUTE($I20,AK$4,""))</f>
        <v>#VALUE!</v>
      </c>
      <c r="AL20" s="0" t="e">
        <f aca="false">LEN($I20)-LEN(SUBSTITUTE($I20,AL$4,""))</f>
        <v>#VALUE!</v>
      </c>
      <c r="AM20" s="0" t="e">
        <f aca="false">LEN($I20)-LEN(SUBSTITUTE($I20,AM$4,""))</f>
        <v>#VALUE!</v>
      </c>
      <c r="AN20" s="0" t="e">
        <f aca="false">LEN($I20)-LEN(SUBSTITUTE($I20,AN$4,""))</f>
        <v>#VALUE!</v>
      </c>
      <c r="AO20" s="0" t="e">
        <f aca="false">LEN($I20)-LEN(SUBSTITUTE($I20,AO$4,""))</f>
        <v>#VALUE!</v>
      </c>
      <c r="AP20" s="0" t="e">
        <f aca="false">LEN($I20)-LEN(SUBSTITUTE($I20,AP$4,""))</f>
        <v>#VALUE!</v>
      </c>
      <c r="AQ20" s="0" t="e">
        <f aca="false">LEN($I20)-LEN(SUBSTITUTE($I20,AQ$4,""))</f>
        <v>#VALUE!</v>
      </c>
      <c r="AR20" s="0" t="e">
        <f aca="false">LEN($I20)-LEN(SUBSTITUTE($I20,AR$4,""))</f>
        <v>#VALUE!</v>
      </c>
      <c r="AS20" s="0" t="e">
        <f aca="false">LEN($I20)-LEN(SUBSTITUTE($I20,AS$4,""))</f>
        <v>#VALUE!</v>
      </c>
      <c r="AT20" s="0" t="e">
        <f aca="false">LEN($I20)-LEN(SUBSTITUTE($I20,AT$4,""))</f>
        <v>#VALUE!</v>
      </c>
      <c r="AU20" s="0" t="e">
        <f aca="false">LEN($I20)-LEN(SUBSTITUTE($I20,AU$4,""))</f>
        <v>#VALUE!</v>
      </c>
      <c r="AV20" s="0" t="e">
        <f aca="false">LEN($I20)-LEN(SUBSTITUTE($I20,AV$4,""))</f>
        <v>#VALUE!</v>
      </c>
      <c r="AW20" s="0" t="e">
        <f aca="false">LEN($I20)-LEN(SUBSTITUTE($I20,AW$4,""))</f>
        <v>#VALUE!</v>
      </c>
      <c r="AX20" s="0" t="e">
        <f aca="false">LEN($I20)-LEN(SUBSTITUTE($I20,AX$4,""))</f>
        <v>#VALUE!</v>
      </c>
      <c r="AY20" s="0" t="e">
        <f aca="false">LEN($I20)-LEN(SUBSTITUTE($I20,AY$4,""))</f>
        <v>#VALUE!</v>
      </c>
      <c r="AZ20" s="0" t="e">
        <f aca="false">LEN($I20)-LEN(SUBSTITUTE($I20,AZ$4,""))</f>
        <v>#VALUE!</v>
      </c>
      <c r="BA20" s="0" t="e">
        <f aca="false">LEN($I20)-LEN(SUBSTITUTE($I20,BA$4,""))</f>
        <v>#VALUE!</v>
      </c>
      <c r="BB20" s="0" t="e">
        <f aca="false">LEN($I20)-LEN(SUBSTITUTE($I20,BB$4,""))</f>
        <v>#VALUE!</v>
      </c>
      <c r="BC20" s="0" t="e">
        <f aca="false">LEN($I20)-LEN(SUBSTITUTE($I20,BC$4,""))</f>
        <v>#VALUE!</v>
      </c>
      <c r="BD20" s="0" t="e">
        <f aca="false">LEN($I20)-LEN(SUBSTITUTE($I20,BD$4,""))</f>
        <v>#VALUE!</v>
      </c>
      <c r="BE20" s="0" t="e">
        <f aca="false">LEN($I20)-LEN(SUBSTITUTE($I20,BE$4,""))</f>
        <v>#VALUE!</v>
      </c>
      <c r="BF20" s="0" t="e">
        <f aca="false">LEN($I20)-LEN(SUBSTITUTE($I20,BF$4,""))</f>
        <v>#VALUE!</v>
      </c>
      <c r="BG20" s="0" t="e">
        <f aca="false">LEN($I20)-LEN(SUBSTITUTE($I20,BG$4,""))</f>
        <v>#VALUE!</v>
      </c>
      <c r="BH20" s="0" t="e">
        <f aca="false">LEN($I20)-LEN(SUBSTITUTE($I20,BH$4,""))</f>
        <v>#VALUE!</v>
      </c>
      <c r="BI20" s="0" t="e">
        <f aca="false">LEN($I20)-LEN(SUBSTITUTE($I20,BI$4,""))</f>
        <v>#VALUE!</v>
      </c>
      <c r="BJ20" s="0" t="e">
        <f aca="false">LEN($I20)-LEN(SUBSTITUTE($I20,BJ$4,""))</f>
        <v>#VALUE!</v>
      </c>
      <c r="BK20" s="0" t="e">
        <f aca="false">LEN($I20)-LEN(SUBSTITUTE($I20,BK$4,""))</f>
        <v>#VALUE!</v>
      </c>
      <c r="BL20" s="0" t="e">
        <f aca="false">LEN($I20)-LEN(SUBSTITUTE($I20,BL$4,""))</f>
        <v>#VALUE!</v>
      </c>
      <c r="BM20" s="0" t="e">
        <f aca="false">LEN($I20)-LEN(SUBSTITUTE($I20,BM$4,""))</f>
        <v>#VALUE!</v>
      </c>
      <c r="BN20" s="0" t="e">
        <f aca="false">LEN($I20)-LEN(SUBSTITUTE($I20,BN$4,""))</f>
        <v>#VALUE!</v>
      </c>
      <c r="BO20" s="0" t="e">
        <f aca="false">LEN($I20)-LEN(SUBSTITUTE($I20,BO$4,""))</f>
        <v>#VALUE!</v>
      </c>
      <c r="BP20" s="0" t="e">
        <f aca="false">LEN($I20)-LEN(SUBSTITUTE($I20,BP$4,""))</f>
        <v>#VALUE!</v>
      </c>
      <c r="BQ20" s="0" t="e">
        <f aca="false">LEN($I20)-LEN(SUBSTITUTE($I20,BQ$4,""))</f>
        <v>#VALUE!</v>
      </c>
      <c r="BR20" s="0" t="e">
        <f aca="false">LEN($I20)-LEN(SUBSTITUTE($I20,BR$4,""))</f>
        <v>#VALUE!</v>
      </c>
      <c r="BS20" s="0" t="e">
        <f aca="false">LEN($I20)-LEN(SUBSTITUTE($I20,BS$4,""))</f>
        <v>#VALUE!</v>
      </c>
      <c r="BT20" s="0" t="e">
        <f aca="false">LEN($I20)-LEN(SUBSTITUTE($I20,BT$4,""))</f>
        <v>#VALUE!</v>
      </c>
      <c r="BU20" s="0" t="e">
        <f aca="false">LEN($I20)-LEN(SUBSTITUTE($I20,BU$4,""))</f>
        <v>#VALUE!</v>
      </c>
      <c r="BV20" s="0" t="e">
        <f aca="false">LEN($I20)-LEN(SUBSTITUTE($I20,BV$4,""))</f>
        <v>#VALUE!</v>
      </c>
      <c r="BW20" s="0" t="e">
        <f aca="false">LEN($I20)-LEN(SUBSTITUTE($I20,BW$4,""))</f>
        <v>#VALUE!</v>
      </c>
      <c r="BX20" s="0" t="e">
        <f aca="false">LEN($I20)-LEN(SUBSTITUTE($I20,BX$4,""))</f>
        <v>#VALUE!</v>
      </c>
      <c r="BY20" s="0" t="e">
        <f aca="false">LEN($I20)-LEN(SUBSTITUTE($I20,BY$4,""))</f>
        <v>#VALUE!</v>
      </c>
      <c r="BZ20" s="0" t="e">
        <f aca="false">LEN($I20)-LEN(SUBSTITUTE($I20,BZ$4,""))</f>
        <v>#VALUE!</v>
      </c>
      <c r="CA20" s="0" t="e">
        <f aca="false">LEN(I20)+B20+C20</f>
        <v>#VALUE!</v>
      </c>
      <c r="CC20" s="0" t="e">
        <f aca="false">LEN(I20)</f>
        <v>#VALUE!</v>
      </c>
      <c r="CD20" s="0" t="e">
        <f aca="false">-(LEN(I20)-1)</f>
        <v>#VALUE!</v>
      </c>
    </row>
    <row r="21" customFormat="false" ht="14.25" hidden="false" customHeight="false" outlineLevel="0" collapsed="false">
      <c r="B21" s="70"/>
      <c r="C21" s="70" t="e">
        <f aca="false">IF(H21=LEN($H$2),C$3,0)</f>
        <v>#VALUE!</v>
      </c>
      <c r="D21" s="0" t="str">
        <f aca="false">IF(ISERROR(SEARCH("G",$H$2,H20+1)),"",SEARCH("G",$H$2,H20+1))</f>
        <v/>
      </c>
      <c r="E21" s="0" t="str">
        <f aca="false">IF(E$5=1,IF(ISERROR(SEARCH("K",$H$2,$H20+1)),"",SEARCH("K",$H$2,H20+1)),"")</f>
        <v/>
      </c>
      <c r="F21" s="0" t="str">
        <f aca="false">IF(F$5=1,IF(ISERROR(SEARCH("L",$H$2,$H20+1)),"",SEARCH("L",$H$2,H20+1)),"")</f>
        <v/>
      </c>
      <c r="G21" s="0" t="str">
        <f aca="false">IF(G$5=1,IF(ISERROR(SEARCH("R",$H$2,H20+1)),"",SEARCH("R",$H$2,$H20+1)),"")</f>
        <v/>
      </c>
      <c r="H21" s="25" t="e">
        <f aca="false">IF(SUM(D21:G21)=0,LEN($H$2),MIN(D21:G21))</f>
        <v>#VALUE!</v>
      </c>
      <c r="I21" s="74" t="e">
        <f aca="false">MID($H$2,H20+1,H21-H20)</f>
        <v>#VALUE!</v>
      </c>
      <c r="J21" s="75" t="e">
        <f aca="false">IF(LEN(I21)=0,"",SUMPRODUCT(S$5:CD$5,S21:CD21))</f>
        <v>#VALUE!</v>
      </c>
      <c r="K21" s="47" t="e">
        <f aca="false">IF(C21=-1,"",J21-18.015)</f>
        <v>#VALUE!</v>
      </c>
      <c r="L21" s="75" t="e">
        <f aca="false">IF(LEN(I21)=0,"",SUMPRODUCT(S$6:CD$6,S21:CD21))</f>
        <v>#VALUE!</v>
      </c>
      <c r="M21" s="75" t="e">
        <f aca="false">IF(C21=-1,"",L21-18.01)</f>
        <v>#VALUE!</v>
      </c>
      <c r="N21" s="49" t="e">
        <f aca="false">IF(LEN(I21)=0,"",L21+TRUNC(J21-L21-0.1))</f>
        <v>#VALUE!</v>
      </c>
      <c r="O21" s="75" t="e">
        <f aca="false">IF(C21=-1,"",N21-18.01)</f>
        <v>#VALUE!</v>
      </c>
      <c r="P21" s="76" t="str">
        <f aca="false">IF(ISNUMBER(J21),Q21+R21,"")</f>
        <v/>
      </c>
      <c r="Q21" s="76" t="str">
        <f aca="false">IF(ISNUMBER(J21),COUNTIF(J$7:J$66,"&lt;"&amp;J21)+1,"")</f>
        <v/>
      </c>
      <c r="R21" s="76" t="str">
        <f aca="false">IF(ISNUMBER(J21),COUNTIF(J$7:J21,"="&amp;J21)-1,"")</f>
        <v/>
      </c>
      <c r="S21" s="0" t="e">
        <f aca="false">LEN($I21)-LEN(SUBSTITUTE($I21,S$4,""))</f>
        <v>#VALUE!</v>
      </c>
      <c r="T21" s="0" t="e">
        <f aca="false">LEN($I21)-LEN(SUBSTITUTE($I21,T$4,""))</f>
        <v>#VALUE!</v>
      </c>
      <c r="U21" s="0" t="e">
        <f aca="false">LEN($I21)-LEN(SUBSTITUTE($I21,U$4,""))</f>
        <v>#VALUE!</v>
      </c>
      <c r="V21" s="0" t="e">
        <f aca="false">LEN($I21)-LEN(SUBSTITUTE($I21,V$4,""))</f>
        <v>#VALUE!</v>
      </c>
      <c r="W21" s="0" t="e">
        <f aca="false">LEN($I21)-LEN(SUBSTITUTE($I21,W$4,""))</f>
        <v>#VALUE!</v>
      </c>
      <c r="X21" s="0" t="e">
        <f aca="false">LEN($I21)-LEN(SUBSTITUTE($I21,X$4,""))</f>
        <v>#VALUE!</v>
      </c>
      <c r="Y21" s="0" t="e">
        <f aca="false">LEN($I21)-LEN(SUBSTITUTE($I21,Y$4,""))</f>
        <v>#VALUE!</v>
      </c>
      <c r="Z21" s="0" t="e">
        <f aca="false">LEN($I21)-LEN(SUBSTITUTE($I21,Z$4,""))</f>
        <v>#VALUE!</v>
      </c>
      <c r="AA21" s="0" t="e">
        <f aca="false">LEN($I21)-LEN(SUBSTITUTE($I21,AA$4,""))</f>
        <v>#VALUE!</v>
      </c>
      <c r="AB21" s="0" t="e">
        <f aca="false">LEN($I21)-LEN(SUBSTITUTE($I21,AB$4,""))</f>
        <v>#VALUE!</v>
      </c>
      <c r="AC21" s="0" t="e">
        <f aca="false">LEN($I21)-LEN(SUBSTITUTE($I21,AC$4,""))</f>
        <v>#VALUE!</v>
      </c>
      <c r="AD21" s="0" t="e">
        <f aca="false">LEN($I21)-LEN(SUBSTITUTE($I21,AD$4,""))</f>
        <v>#VALUE!</v>
      </c>
      <c r="AE21" s="0" t="e">
        <f aca="false">LEN($I21)-LEN(SUBSTITUTE($I21,AE$4,""))</f>
        <v>#VALUE!</v>
      </c>
      <c r="AF21" s="0" t="e">
        <f aca="false">LEN($I21)-LEN(SUBSTITUTE($I21,AF$4,""))</f>
        <v>#VALUE!</v>
      </c>
      <c r="AG21" s="0" t="e">
        <f aca="false">LEN($I21)-LEN(SUBSTITUTE($I21,AG$4,""))</f>
        <v>#VALUE!</v>
      </c>
      <c r="AH21" s="0" t="e">
        <f aca="false">LEN($I21)-LEN(SUBSTITUTE($I21,AH$4,""))</f>
        <v>#VALUE!</v>
      </c>
      <c r="AI21" s="0" t="e">
        <f aca="false">LEN($I21)-LEN(SUBSTITUTE($I21,AI$4,""))</f>
        <v>#VALUE!</v>
      </c>
      <c r="AJ21" s="0" t="e">
        <f aca="false">LEN($I21)-LEN(SUBSTITUTE($I21,AJ$4,""))</f>
        <v>#VALUE!</v>
      </c>
      <c r="AK21" s="0" t="e">
        <f aca="false">LEN($I21)-LEN(SUBSTITUTE($I21,AK$4,""))</f>
        <v>#VALUE!</v>
      </c>
      <c r="AL21" s="0" t="e">
        <f aca="false">LEN($I21)-LEN(SUBSTITUTE($I21,AL$4,""))</f>
        <v>#VALUE!</v>
      </c>
      <c r="AM21" s="0" t="e">
        <f aca="false">LEN($I21)-LEN(SUBSTITUTE($I21,AM$4,""))</f>
        <v>#VALUE!</v>
      </c>
      <c r="AN21" s="0" t="e">
        <f aca="false">LEN($I21)-LEN(SUBSTITUTE($I21,AN$4,""))</f>
        <v>#VALUE!</v>
      </c>
      <c r="AO21" s="0" t="e">
        <f aca="false">LEN($I21)-LEN(SUBSTITUTE($I21,AO$4,""))</f>
        <v>#VALUE!</v>
      </c>
      <c r="AP21" s="0" t="e">
        <f aca="false">LEN($I21)-LEN(SUBSTITUTE($I21,AP$4,""))</f>
        <v>#VALUE!</v>
      </c>
      <c r="AQ21" s="0" t="e">
        <f aca="false">LEN($I21)-LEN(SUBSTITUTE($I21,AQ$4,""))</f>
        <v>#VALUE!</v>
      </c>
      <c r="AR21" s="0" t="e">
        <f aca="false">LEN($I21)-LEN(SUBSTITUTE($I21,AR$4,""))</f>
        <v>#VALUE!</v>
      </c>
      <c r="AS21" s="0" t="e">
        <f aca="false">LEN($I21)-LEN(SUBSTITUTE($I21,AS$4,""))</f>
        <v>#VALUE!</v>
      </c>
      <c r="AT21" s="0" t="e">
        <f aca="false">LEN($I21)-LEN(SUBSTITUTE($I21,AT$4,""))</f>
        <v>#VALUE!</v>
      </c>
      <c r="AU21" s="0" t="e">
        <f aca="false">LEN($I21)-LEN(SUBSTITUTE($I21,AU$4,""))</f>
        <v>#VALUE!</v>
      </c>
      <c r="AV21" s="0" t="e">
        <f aca="false">LEN($I21)-LEN(SUBSTITUTE($I21,AV$4,""))</f>
        <v>#VALUE!</v>
      </c>
      <c r="AW21" s="0" t="e">
        <f aca="false">LEN($I21)-LEN(SUBSTITUTE($I21,AW$4,""))</f>
        <v>#VALUE!</v>
      </c>
      <c r="AX21" s="0" t="e">
        <f aca="false">LEN($I21)-LEN(SUBSTITUTE($I21,AX$4,""))</f>
        <v>#VALUE!</v>
      </c>
      <c r="AY21" s="0" t="e">
        <f aca="false">LEN($I21)-LEN(SUBSTITUTE($I21,AY$4,""))</f>
        <v>#VALUE!</v>
      </c>
      <c r="AZ21" s="0" t="e">
        <f aca="false">LEN($I21)-LEN(SUBSTITUTE($I21,AZ$4,""))</f>
        <v>#VALUE!</v>
      </c>
      <c r="BA21" s="0" t="e">
        <f aca="false">LEN($I21)-LEN(SUBSTITUTE($I21,BA$4,""))</f>
        <v>#VALUE!</v>
      </c>
      <c r="BB21" s="0" t="e">
        <f aca="false">LEN($I21)-LEN(SUBSTITUTE($I21,BB$4,""))</f>
        <v>#VALUE!</v>
      </c>
      <c r="BC21" s="0" t="e">
        <f aca="false">LEN($I21)-LEN(SUBSTITUTE($I21,BC$4,""))</f>
        <v>#VALUE!</v>
      </c>
      <c r="BD21" s="0" t="e">
        <f aca="false">LEN($I21)-LEN(SUBSTITUTE($I21,BD$4,""))</f>
        <v>#VALUE!</v>
      </c>
      <c r="BE21" s="0" t="e">
        <f aca="false">LEN($I21)-LEN(SUBSTITUTE($I21,BE$4,""))</f>
        <v>#VALUE!</v>
      </c>
      <c r="BF21" s="0" t="e">
        <f aca="false">LEN($I21)-LEN(SUBSTITUTE($I21,BF$4,""))</f>
        <v>#VALUE!</v>
      </c>
      <c r="BG21" s="0" t="e">
        <f aca="false">LEN($I21)-LEN(SUBSTITUTE($I21,BG$4,""))</f>
        <v>#VALUE!</v>
      </c>
      <c r="BH21" s="0" t="e">
        <f aca="false">LEN($I21)-LEN(SUBSTITUTE($I21,BH$4,""))</f>
        <v>#VALUE!</v>
      </c>
      <c r="BI21" s="0" t="e">
        <f aca="false">LEN($I21)-LEN(SUBSTITUTE($I21,BI$4,""))</f>
        <v>#VALUE!</v>
      </c>
      <c r="BJ21" s="0" t="e">
        <f aca="false">LEN($I21)-LEN(SUBSTITUTE($I21,BJ$4,""))</f>
        <v>#VALUE!</v>
      </c>
      <c r="BK21" s="0" t="e">
        <f aca="false">LEN($I21)-LEN(SUBSTITUTE($I21,BK$4,""))</f>
        <v>#VALUE!</v>
      </c>
      <c r="BL21" s="0" t="e">
        <f aca="false">LEN($I21)-LEN(SUBSTITUTE($I21,BL$4,""))</f>
        <v>#VALUE!</v>
      </c>
      <c r="BM21" s="0" t="e">
        <f aca="false">LEN($I21)-LEN(SUBSTITUTE($I21,BM$4,""))</f>
        <v>#VALUE!</v>
      </c>
      <c r="BN21" s="0" t="e">
        <f aca="false">LEN($I21)-LEN(SUBSTITUTE($I21,BN$4,""))</f>
        <v>#VALUE!</v>
      </c>
      <c r="BO21" s="0" t="e">
        <f aca="false">LEN($I21)-LEN(SUBSTITUTE($I21,BO$4,""))</f>
        <v>#VALUE!</v>
      </c>
      <c r="BP21" s="0" t="e">
        <f aca="false">LEN($I21)-LEN(SUBSTITUTE($I21,BP$4,""))</f>
        <v>#VALUE!</v>
      </c>
      <c r="BQ21" s="0" t="e">
        <f aca="false">LEN($I21)-LEN(SUBSTITUTE($I21,BQ$4,""))</f>
        <v>#VALUE!</v>
      </c>
      <c r="BR21" s="0" t="e">
        <f aca="false">LEN($I21)-LEN(SUBSTITUTE($I21,BR$4,""))</f>
        <v>#VALUE!</v>
      </c>
      <c r="BS21" s="0" t="e">
        <f aca="false">LEN($I21)-LEN(SUBSTITUTE($I21,BS$4,""))</f>
        <v>#VALUE!</v>
      </c>
      <c r="BT21" s="0" t="e">
        <f aca="false">LEN($I21)-LEN(SUBSTITUTE($I21,BT$4,""))</f>
        <v>#VALUE!</v>
      </c>
      <c r="BU21" s="0" t="e">
        <f aca="false">LEN($I21)-LEN(SUBSTITUTE($I21,BU$4,""))</f>
        <v>#VALUE!</v>
      </c>
      <c r="BV21" s="0" t="e">
        <f aca="false">LEN($I21)-LEN(SUBSTITUTE($I21,BV$4,""))</f>
        <v>#VALUE!</v>
      </c>
      <c r="BW21" s="0" t="e">
        <f aca="false">LEN($I21)-LEN(SUBSTITUTE($I21,BW$4,""))</f>
        <v>#VALUE!</v>
      </c>
      <c r="BX21" s="0" t="e">
        <f aca="false">LEN($I21)-LEN(SUBSTITUTE($I21,BX$4,""))</f>
        <v>#VALUE!</v>
      </c>
      <c r="BY21" s="0" t="e">
        <f aca="false">LEN($I21)-LEN(SUBSTITUTE($I21,BY$4,""))</f>
        <v>#VALUE!</v>
      </c>
      <c r="BZ21" s="0" t="e">
        <f aca="false">LEN($I21)-LEN(SUBSTITUTE($I21,BZ$4,""))</f>
        <v>#VALUE!</v>
      </c>
      <c r="CA21" s="0" t="e">
        <f aca="false">LEN(I21)+B21+C21</f>
        <v>#VALUE!</v>
      </c>
      <c r="CC21" s="0" t="e">
        <f aca="false">LEN(I21)</f>
        <v>#VALUE!</v>
      </c>
      <c r="CD21" s="0" t="e">
        <f aca="false">-(LEN(I21)-1)</f>
        <v>#VALUE!</v>
      </c>
    </row>
    <row r="22" customFormat="false" ht="14.25" hidden="false" customHeight="false" outlineLevel="0" collapsed="false">
      <c r="B22" s="70"/>
      <c r="C22" s="70" t="e">
        <f aca="false">IF(H22=LEN($H$2),C$3,0)</f>
        <v>#VALUE!</v>
      </c>
      <c r="D22" s="0" t="str">
        <f aca="false">IF(ISERROR(SEARCH("G",$H$2,H21+1)),"",SEARCH("G",$H$2,H21+1))</f>
        <v/>
      </c>
      <c r="E22" s="0" t="str">
        <f aca="false">IF(E$5=1,IF(ISERROR(SEARCH("K",$H$2,$H21+1)),"",SEARCH("K",$H$2,H21+1)),"")</f>
        <v/>
      </c>
      <c r="F22" s="0" t="str">
        <f aca="false">IF(F$5=1,IF(ISERROR(SEARCH("L",$H$2,$H21+1)),"",SEARCH("L",$H$2,H21+1)),"")</f>
        <v/>
      </c>
      <c r="G22" s="0" t="str">
        <f aca="false">IF(G$5=1,IF(ISERROR(SEARCH("R",$H$2,H21+1)),"",SEARCH("R",$H$2,$H21+1)),"")</f>
        <v/>
      </c>
      <c r="H22" s="25" t="e">
        <f aca="false">IF(SUM(D22:G22)=0,LEN($H$2),MIN(D22:G22))</f>
        <v>#VALUE!</v>
      </c>
      <c r="I22" s="74" t="e">
        <f aca="false">MID($H$2,H21+1,H22-H21)</f>
        <v>#VALUE!</v>
      </c>
      <c r="J22" s="75" t="e">
        <f aca="false">IF(LEN(I22)=0,"",SUMPRODUCT(S$5:CD$5,S22:CD22))</f>
        <v>#VALUE!</v>
      </c>
      <c r="K22" s="47" t="e">
        <f aca="false">IF(C22=-1,"",J22-18.015)</f>
        <v>#VALUE!</v>
      </c>
      <c r="L22" s="75" t="e">
        <f aca="false">IF(LEN(I22)=0,"",SUMPRODUCT(S$6:CD$6,S22:CD22))</f>
        <v>#VALUE!</v>
      </c>
      <c r="M22" s="75" t="e">
        <f aca="false">IF(C22=-1,"",L22-18.01)</f>
        <v>#VALUE!</v>
      </c>
      <c r="N22" s="49" t="e">
        <f aca="false">IF(LEN(I22)=0,"",L22+TRUNC(J22-L22-0.1))</f>
        <v>#VALUE!</v>
      </c>
      <c r="O22" s="75" t="e">
        <f aca="false">IF(C22=-1,"",N22-18.01)</f>
        <v>#VALUE!</v>
      </c>
      <c r="P22" s="76" t="str">
        <f aca="false">IF(ISNUMBER(J22),Q22+R22,"")</f>
        <v/>
      </c>
      <c r="Q22" s="76" t="str">
        <f aca="false">IF(ISNUMBER(J22),COUNTIF(J$7:J$66,"&lt;"&amp;J22)+1,"")</f>
        <v/>
      </c>
      <c r="R22" s="76" t="str">
        <f aca="false">IF(ISNUMBER(J22),COUNTIF(J$7:J22,"="&amp;J22)-1,"")</f>
        <v/>
      </c>
      <c r="S22" s="0" t="e">
        <f aca="false">LEN($I22)-LEN(SUBSTITUTE($I22,S$4,""))</f>
        <v>#VALUE!</v>
      </c>
      <c r="T22" s="0" t="e">
        <f aca="false">LEN($I22)-LEN(SUBSTITUTE($I22,T$4,""))</f>
        <v>#VALUE!</v>
      </c>
      <c r="U22" s="0" t="e">
        <f aca="false">LEN($I22)-LEN(SUBSTITUTE($I22,U$4,""))</f>
        <v>#VALUE!</v>
      </c>
      <c r="V22" s="0" t="e">
        <f aca="false">LEN($I22)-LEN(SUBSTITUTE($I22,V$4,""))</f>
        <v>#VALUE!</v>
      </c>
      <c r="W22" s="0" t="e">
        <f aca="false">LEN($I22)-LEN(SUBSTITUTE($I22,W$4,""))</f>
        <v>#VALUE!</v>
      </c>
      <c r="X22" s="0" t="e">
        <f aca="false">LEN($I22)-LEN(SUBSTITUTE($I22,X$4,""))</f>
        <v>#VALUE!</v>
      </c>
      <c r="Y22" s="0" t="e">
        <f aca="false">LEN($I22)-LEN(SUBSTITUTE($I22,Y$4,""))</f>
        <v>#VALUE!</v>
      </c>
      <c r="Z22" s="0" t="e">
        <f aca="false">LEN($I22)-LEN(SUBSTITUTE($I22,Z$4,""))</f>
        <v>#VALUE!</v>
      </c>
      <c r="AA22" s="0" t="e">
        <f aca="false">LEN($I22)-LEN(SUBSTITUTE($I22,AA$4,""))</f>
        <v>#VALUE!</v>
      </c>
      <c r="AB22" s="0" t="e">
        <f aca="false">LEN($I22)-LEN(SUBSTITUTE($I22,AB$4,""))</f>
        <v>#VALUE!</v>
      </c>
      <c r="AC22" s="0" t="e">
        <f aca="false">LEN($I22)-LEN(SUBSTITUTE($I22,AC$4,""))</f>
        <v>#VALUE!</v>
      </c>
      <c r="AD22" s="0" t="e">
        <f aca="false">LEN($I22)-LEN(SUBSTITUTE($I22,AD$4,""))</f>
        <v>#VALUE!</v>
      </c>
      <c r="AE22" s="0" t="e">
        <f aca="false">LEN($I22)-LEN(SUBSTITUTE($I22,AE$4,""))</f>
        <v>#VALUE!</v>
      </c>
      <c r="AF22" s="0" t="e">
        <f aca="false">LEN($I22)-LEN(SUBSTITUTE($I22,AF$4,""))</f>
        <v>#VALUE!</v>
      </c>
      <c r="AG22" s="0" t="e">
        <f aca="false">LEN($I22)-LEN(SUBSTITUTE($I22,AG$4,""))</f>
        <v>#VALUE!</v>
      </c>
      <c r="AH22" s="0" t="e">
        <f aca="false">LEN($I22)-LEN(SUBSTITUTE($I22,AH$4,""))</f>
        <v>#VALUE!</v>
      </c>
      <c r="AI22" s="0" t="e">
        <f aca="false">LEN($I22)-LEN(SUBSTITUTE($I22,AI$4,""))</f>
        <v>#VALUE!</v>
      </c>
      <c r="AJ22" s="0" t="e">
        <f aca="false">LEN($I22)-LEN(SUBSTITUTE($I22,AJ$4,""))</f>
        <v>#VALUE!</v>
      </c>
      <c r="AK22" s="0" t="e">
        <f aca="false">LEN($I22)-LEN(SUBSTITUTE($I22,AK$4,""))</f>
        <v>#VALUE!</v>
      </c>
      <c r="AL22" s="0" t="e">
        <f aca="false">LEN($I22)-LEN(SUBSTITUTE($I22,AL$4,""))</f>
        <v>#VALUE!</v>
      </c>
      <c r="AM22" s="0" t="e">
        <f aca="false">LEN($I22)-LEN(SUBSTITUTE($I22,AM$4,""))</f>
        <v>#VALUE!</v>
      </c>
      <c r="AN22" s="0" t="e">
        <f aca="false">LEN($I22)-LEN(SUBSTITUTE($I22,AN$4,""))</f>
        <v>#VALUE!</v>
      </c>
      <c r="AO22" s="0" t="e">
        <f aca="false">LEN($I22)-LEN(SUBSTITUTE($I22,AO$4,""))</f>
        <v>#VALUE!</v>
      </c>
      <c r="AP22" s="0" t="e">
        <f aca="false">LEN($I22)-LEN(SUBSTITUTE($I22,AP$4,""))</f>
        <v>#VALUE!</v>
      </c>
      <c r="AQ22" s="0" t="e">
        <f aca="false">LEN($I22)-LEN(SUBSTITUTE($I22,AQ$4,""))</f>
        <v>#VALUE!</v>
      </c>
      <c r="AR22" s="0" t="e">
        <f aca="false">LEN($I22)-LEN(SUBSTITUTE($I22,AR$4,""))</f>
        <v>#VALUE!</v>
      </c>
      <c r="AS22" s="0" t="e">
        <f aca="false">LEN($I22)-LEN(SUBSTITUTE($I22,AS$4,""))</f>
        <v>#VALUE!</v>
      </c>
      <c r="AT22" s="0" t="e">
        <f aca="false">LEN($I22)-LEN(SUBSTITUTE($I22,AT$4,""))</f>
        <v>#VALUE!</v>
      </c>
      <c r="AU22" s="0" t="e">
        <f aca="false">LEN($I22)-LEN(SUBSTITUTE($I22,AU$4,""))</f>
        <v>#VALUE!</v>
      </c>
      <c r="AV22" s="0" t="e">
        <f aca="false">LEN($I22)-LEN(SUBSTITUTE($I22,AV$4,""))</f>
        <v>#VALUE!</v>
      </c>
      <c r="AW22" s="0" t="e">
        <f aca="false">LEN($I22)-LEN(SUBSTITUTE($I22,AW$4,""))</f>
        <v>#VALUE!</v>
      </c>
      <c r="AX22" s="0" t="e">
        <f aca="false">LEN($I22)-LEN(SUBSTITUTE($I22,AX$4,""))</f>
        <v>#VALUE!</v>
      </c>
      <c r="AY22" s="0" t="e">
        <f aca="false">LEN($I22)-LEN(SUBSTITUTE($I22,AY$4,""))</f>
        <v>#VALUE!</v>
      </c>
      <c r="AZ22" s="0" t="e">
        <f aca="false">LEN($I22)-LEN(SUBSTITUTE($I22,AZ$4,""))</f>
        <v>#VALUE!</v>
      </c>
      <c r="BA22" s="0" t="e">
        <f aca="false">LEN($I22)-LEN(SUBSTITUTE($I22,BA$4,""))</f>
        <v>#VALUE!</v>
      </c>
      <c r="BB22" s="0" t="e">
        <f aca="false">LEN($I22)-LEN(SUBSTITUTE($I22,BB$4,""))</f>
        <v>#VALUE!</v>
      </c>
      <c r="BC22" s="0" t="e">
        <f aca="false">LEN($I22)-LEN(SUBSTITUTE($I22,BC$4,""))</f>
        <v>#VALUE!</v>
      </c>
      <c r="BD22" s="0" t="e">
        <f aca="false">LEN($I22)-LEN(SUBSTITUTE($I22,BD$4,""))</f>
        <v>#VALUE!</v>
      </c>
      <c r="BE22" s="0" t="e">
        <f aca="false">LEN($I22)-LEN(SUBSTITUTE($I22,BE$4,""))</f>
        <v>#VALUE!</v>
      </c>
      <c r="BF22" s="0" t="e">
        <f aca="false">LEN($I22)-LEN(SUBSTITUTE($I22,BF$4,""))</f>
        <v>#VALUE!</v>
      </c>
      <c r="BG22" s="0" t="e">
        <f aca="false">LEN($I22)-LEN(SUBSTITUTE($I22,BG$4,""))</f>
        <v>#VALUE!</v>
      </c>
      <c r="BH22" s="0" t="e">
        <f aca="false">LEN($I22)-LEN(SUBSTITUTE($I22,BH$4,""))</f>
        <v>#VALUE!</v>
      </c>
      <c r="BI22" s="0" t="e">
        <f aca="false">LEN($I22)-LEN(SUBSTITUTE($I22,BI$4,""))</f>
        <v>#VALUE!</v>
      </c>
      <c r="BJ22" s="0" t="e">
        <f aca="false">LEN($I22)-LEN(SUBSTITUTE($I22,BJ$4,""))</f>
        <v>#VALUE!</v>
      </c>
      <c r="BK22" s="0" t="e">
        <f aca="false">LEN($I22)-LEN(SUBSTITUTE($I22,BK$4,""))</f>
        <v>#VALUE!</v>
      </c>
      <c r="BL22" s="0" t="e">
        <f aca="false">LEN($I22)-LEN(SUBSTITUTE($I22,BL$4,""))</f>
        <v>#VALUE!</v>
      </c>
      <c r="BM22" s="0" t="e">
        <f aca="false">LEN($I22)-LEN(SUBSTITUTE($I22,BM$4,""))</f>
        <v>#VALUE!</v>
      </c>
      <c r="BN22" s="0" t="e">
        <f aca="false">LEN($I22)-LEN(SUBSTITUTE($I22,BN$4,""))</f>
        <v>#VALUE!</v>
      </c>
      <c r="BO22" s="0" t="e">
        <f aca="false">LEN($I22)-LEN(SUBSTITUTE($I22,BO$4,""))</f>
        <v>#VALUE!</v>
      </c>
      <c r="BP22" s="0" t="e">
        <f aca="false">LEN($I22)-LEN(SUBSTITUTE($I22,BP$4,""))</f>
        <v>#VALUE!</v>
      </c>
      <c r="BQ22" s="0" t="e">
        <f aca="false">LEN($I22)-LEN(SUBSTITUTE($I22,BQ$4,""))</f>
        <v>#VALUE!</v>
      </c>
      <c r="BR22" s="0" t="e">
        <f aca="false">LEN($I22)-LEN(SUBSTITUTE($I22,BR$4,""))</f>
        <v>#VALUE!</v>
      </c>
      <c r="BS22" s="0" t="e">
        <f aca="false">LEN($I22)-LEN(SUBSTITUTE($I22,BS$4,""))</f>
        <v>#VALUE!</v>
      </c>
      <c r="BT22" s="0" t="e">
        <f aca="false">LEN($I22)-LEN(SUBSTITUTE($I22,BT$4,""))</f>
        <v>#VALUE!</v>
      </c>
      <c r="BU22" s="0" t="e">
        <f aca="false">LEN($I22)-LEN(SUBSTITUTE($I22,BU$4,""))</f>
        <v>#VALUE!</v>
      </c>
      <c r="BV22" s="0" t="e">
        <f aca="false">LEN($I22)-LEN(SUBSTITUTE($I22,BV$4,""))</f>
        <v>#VALUE!</v>
      </c>
      <c r="BW22" s="0" t="e">
        <f aca="false">LEN($I22)-LEN(SUBSTITUTE($I22,BW$4,""))</f>
        <v>#VALUE!</v>
      </c>
      <c r="BX22" s="0" t="e">
        <f aca="false">LEN($I22)-LEN(SUBSTITUTE($I22,BX$4,""))</f>
        <v>#VALUE!</v>
      </c>
      <c r="BY22" s="0" t="e">
        <f aca="false">LEN($I22)-LEN(SUBSTITUTE($I22,BY$4,""))</f>
        <v>#VALUE!</v>
      </c>
      <c r="BZ22" s="0" t="e">
        <f aca="false">LEN($I22)-LEN(SUBSTITUTE($I22,BZ$4,""))</f>
        <v>#VALUE!</v>
      </c>
      <c r="CA22" s="0" t="e">
        <f aca="false">LEN(I22)+B22+C22</f>
        <v>#VALUE!</v>
      </c>
      <c r="CC22" s="0" t="e">
        <f aca="false">LEN(I22)</f>
        <v>#VALUE!</v>
      </c>
      <c r="CD22" s="0" t="e">
        <f aca="false">-(LEN(I22)-1)</f>
        <v>#VALUE!</v>
      </c>
    </row>
    <row r="23" customFormat="false" ht="14.25" hidden="false" customHeight="false" outlineLevel="0" collapsed="false">
      <c r="B23" s="70"/>
      <c r="C23" s="70" t="e">
        <f aca="false">IF(H23=LEN($H$2),C$3,0)</f>
        <v>#VALUE!</v>
      </c>
      <c r="D23" s="0" t="str">
        <f aca="false">IF(ISERROR(SEARCH("G",$H$2,H22+1)),"",SEARCH("G",$H$2,H22+1))</f>
        <v/>
      </c>
      <c r="E23" s="0" t="str">
        <f aca="false">IF(E$5=1,IF(ISERROR(SEARCH("K",$H$2,$H22+1)),"",SEARCH("K",$H$2,H22+1)),"")</f>
        <v/>
      </c>
      <c r="F23" s="0" t="str">
        <f aca="false">IF(F$5=1,IF(ISERROR(SEARCH("L",$H$2,$H22+1)),"",SEARCH("L",$H$2,H22+1)),"")</f>
        <v/>
      </c>
      <c r="G23" s="0" t="str">
        <f aca="false">IF(G$5=1,IF(ISERROR(SEARCH("R",$H$2,H22+1)),"",SEARCH("R",$H$2,$H22+1)),"")</f>
        <v/>
      </c>
      <c r="H23" s="25" t="e">
        <f aca="false">IF(SUM(D23:G23)=0,LEN($H$2),MIN(D23:G23))</f>
        <v>#VALUE!</v>
      </c>
      <c r="I23" s="74" t="e">
        <f aca="false">MID($H$2,H22+1,H23-H22)</f>
        <v>#VALUE!</v>
      </c>
      <c r="J23" s="75" t="e">
        <f aca="false">IF(LEN(I23)=0,"",SUMPRODUCT(S$5:CD$5,S23:CD23))</f>
        <v>#VALUE!</v>
      </c>
      <c r="K23" s="47" t="e">
        <f aca="false">IF(C23=-1,"",J23-18.015)</f>
        <v>#VALUE!</v>
      </c>
      <c r="L23" s="75" t="e">
        <f aca="false">IF(LEN(I23)=0,"",SUMPRODUCT(S$6:CD$6,S23:CD23))</f>
        <v>#VALUE!</v>
      </c>
      <c r="M23" s="75" t="e">
        <f aca="false">IF(C23=-1,"",L23-18.01)</f>
        <v>#VALUE!</v>
      </c>
      <c r="N23" s="49" t="e">
        <f aca="false">IF(LEN(I23)=0,"",L23+TRUNC(J23-L23-0.1))</f>
        <v>#VALUE!</v>
      </c>
      <c r="O23" s="75" t="e">
        <f aca="false">IF(C23=-1,"",N23-18.01)</f>
        <v>#VALUE!</v>
      </c>
      <c r="P23" s="76" t="str">
        <f aca="false">IF(ISNUMBER(J23),Q23+R23,"")</f>
        <v/>
      </c>
      <c r="Q23" s="76" t="str">
        <f aca="false">IF(ISNUMBER(J23),COUNTIF(J$7:J$66,"&lt;"&amp;J23)+1,"")</f>
        <v/>
      </c>
      <c r="R23" s="76" t="str">
        <f aca="false">IF(ISNUMBER(J23),COUNTIF(J$7:J23,"="&amp;J23)-1,"")</f>
        <v/>
      </c>
      <c r="S23" s="0" t="e">
        <f aca="false">LEN($I23)-LEN(SUBSTITUTE($I23,S$4,""))</f>
        <v>#VALUE!</v>
      </c>
      <c r="T23" s="0" t="e">
        <f aca="false">LEN($I23)-LEN(SUBSTITUTE($I23,T$4,""))</f>
        <v>#VALUE!</v>
      </c>
      <c r="U23" s="0" t="e">
        <f aca="false">LEN($I23)-LEN(SUBSTITUTE($I23,U$4,""))</f>
        <v>#VALUE!</v>
      </c>
      <c r="V23" s="0" t="e">
        <f aca="false">LEN($I23)-LEN(SUBSTITUTE($I23,V$4,""))</f>
        <v>#VALUE!</v>
      </c>
      <c r="W23" s="0" t="e">
        <f aca="false">LEN($I23)-LEN(SUBSTITUTE($I23,W$4,""))</f>
        <v>#VALUE!</v>
      </c>
      <c r="X23" s="0" t="e">
        <f aca="false">LEN($I23)-LEN(SUBSTITUTE($I23,X$4,""))</f>
        <v>#VALUE!</v>
      </c>
      <c r="Y23" s="0" t="e">
        <f aca="false">LEN($I23)-LEN(SUBSTITUTE($I23,Y$4,""))</f>
        <v>#VALUE!</v>
      </c>
      <c r="Z23" s="0" t="e">
        <f aca="false">LEN($I23)-LEN(SUBSTITUTE($I23,Z$4,""))</f>
        <v>#VALUE!</v>
      </c>
      <c r="AA23" s="0" t="e">
        <f aca="false">LEN($I23)-LEN(SUBSTITUTE($I23,AA$4,""))</f>
        <v>#VALUE!</v>
      </c>
      <c r="AB23" s="0" t="e">
        <f aca="false">LEN($I23)-LEN(SUBSTITUTE($I23,AB$4,""))</f>
        <v>#VALUE!</v>
      </c>
      <c r="AC23" s="0" t="e">
        <f aca="false">LEN($I23)-LEN(SUBSTITUTE($I23,AC$4,""))</f>
        <v>#VALUE!</v>
      </c>
      <c r="AD23" s="0" t="e">
        <f aca="false">LEN($I23)-LEN(SUBSTITUTE($I23,AD$4,""))</f>
        <v>#VALUE!</v>
      </c>
      <c r="AE23" s="0" t="e">
        <f aca="false">LEN($I23)-LEN(SUBSTITUTE($I23,AE$4,""))</f>
        <v>#VALUE!</v>
      </c>
      <c r="AF23" s="0" t="e">
        <f aca="false">LEN($I23)-LEN(SUBSTITUTE($I23,AF$4,""))</f>
        <v>#VALUE!</v>
      </c>
      <c r="AG23" s="0" t="e">
        <f aca="false">LEN($I23)-LEN(SUBSTITUTE($I23,AG$4,""))</f>
        <v>#VALUE!</v>
      </c>
      <c r="AH23" s="0" t="e">
        <f aca="false">LEN($I23)-LEN(SUBSTITUTE($I23,AH$4,""))</f>
        <v>#VALUE!</v>
      </c>
      <c r="AI23" s="0" t="e">
        <f aca="false">LEN($I23)-LEN(SUBSTITUTE($I23,AI$4,""))</f>
        <v>#VALUE!</v>
      </c>
      <c r="AJ23" s="0" t="e">
        <f aca="false">LEN($I23)-LEN(SUBSTITUTE($I23,AJ$4,""))</f>
        <v>#VALUE!</v>
      </c>
      <c r="AK23" s="0" t="e">
        <f aca="false">LEN($I23)-LEN(SUBSTITUTE($I23,AK$4,""))</f>
        <v>#VALUE!</v>
      </c>
      <c r="AL23" s="0" t="e">
        <f aca="false">LEN($I23)-LEN(SUBSTITUTE($I23,AL$4,""))</f>
        <v>#VALUE!</v>
      </c>
      <c r="AM23" s="0" t="e">
        <f aca="false">LEN($I23)-LEN(SUBSTITUTE($I23,AM$4,""))</f>
        <v>#VALUE!</v>
      </c>
      <c r="AN23" s="0" t="e">
        <f aca="false">LEN($I23)-LEN(SUBSTITUTE($I23,AN$4,""))</f>
        <v>#VALUE!</v>
      </c>
      <c r="AO23" s="0" t="e">
        <f aca="false">LEN($I23)-LEN(SUBSTITUTE($I23,AO$4,""))</f>
        <v>#VALUE!</v>
      </c>
      <c r="AP23" s="0" t="e">
        <f aca="false">LEN($I23)-LEN(SUBSTITUTE($I23,AP$4,""))</f>
        <v>#VALUE!</v>
      </c>
      <c r="AQ23" s="0" t="e">
        <f aca="false">LEN($I23)-LEN(SUBSTITUTE($I23,AQ$4,""))</f>
        <v>#VALUE!</v>
      </c>
      <c r="AR23" s="0" t="e">
        <f aca="false">LEN($I23)-LEN(SUBSTITUTE($I23,AR$4,""))</f>
        <v>#VALUE!</v>
      </c>
      <c r="AS23" s="0" t="e">
        <f aca="false">LEN($I23)-LEN(SUBSTITUTE($I23,AS$4,""))</f>
        <v>#VALUE!</v>
      </c>
      <c r="AT23" s="0" t="e">
        <f aca="false">LEN($I23)-LEN(SUBSTITUTE($I23,AT$4,""))</f>
        <v>#VALUE!</v>
      </c>
      <c r="AU23" s="0" t="e">
        <f aca="false">LEN($I23)-LEN(SUBSTITUTE($I23,AU$4,""))</f>
        <v>#VALUE!</v>
      </c>
      <c r="AV23" s="0" t="e">
        <f aca="false">LEN($I23)-LEN(SUBSTITUTE($I23,AV$4,""))</f>
        <v>#VALUE!</v>
      </c>
      <c r="AW23" s="0" t="e">
        <f aca="false">LEN($I23)-LEN(SUBSTITUTE($I23,AW$4,""))</f>
        <v>#VALUE!</v>
      </c>
      <c r="AX23" s="0" t="e">
        <f aca="false">LEN($I23)-LEN(SUBSTITUTE($I23,AX$4,""))</f>
        <v>#VALUE!</v>
      </c>
      <c r="AY23" s="0" t="e">
        <f aca="false">LEN($I23)-LEN(SUBSTITUTE($I23,AY$4,""))</f>
        <v>#VALUE!</v>
      </c>
      <c r="AZ23" s="0" t="e">
        <f aca="false">LEN($I23)-LEN(SUBSTITUTE($I23,AZ$4,""))</f>
        <v>#VALUE!</v>
      </c>
      <c r="BA23" s="0" t="e">
        <f aca="false">LEN($I23)-LEN(SUBSTITUTE($I23,BA$4,""))</f>
        <v>#VALUE!</v>
      </c>
      <c r="BB23" s="0" t="e">
        <f aca="false">LEN($I23)-LEN(SUBSTITUTE($I23,BB$4,""))</f>
        <v>#VALUE!</v>
      </c>
      <c r="BC23" s="0" t="e">
        <f aca="false">LEN($I23)-LEN(SUBSTITUTE($I23,BC$4,""))</f>
        <v>#VALUE!</v>
      </c>
      <c r="BD23" s="0" t="e">
        <f aca="false">LEN($I23)-LEN(SUBSTITUTE($I23,BD$4,""))</f>
        <v>#VALUE!</v>
      </c>
      <c r="BE23" s="0" t="e">
        <f aca="false">LEN($I23)-LEN(SUBSTITUTE($I23,BE$4,""))</f>
        <v>#VALUE!</v>
      </c>
      <c r="BF23" s="0" t="e">
        <f aca="false">LEN($I23)-LEN(SUBSTITUTE($I23,BF$4,""))</f>
        <v>#VALUE!</v>
      </c>
      <c r="BG23" s="0" t="e">
        <f aca="false">LEN($I23)-LEN(SUBSTITUTE($I23,BG$4,""))</f>
        <v>#VALUE!</v>
      </c>
      <c r="BH23" s="0" t="e">
        <f aca="false">LEN($I23)-LEN(SUBSTITUTE($I23,BH$4,""))</f>
        <v>#VALUE!</v>
      </c>
      <c r="BI23" s="0" t="e">
        <f aca="false">LEN($I23)-LEN(SUBSTITUTE($I23,BI$4,""))</f>
        <v>#VALUE!</v>
      </c>
      <c r="BJ23" s="0" t="e">
        <f aca="false">LEN($I23)-LEN(SUBSTITUTE($I23,BJ$4,""))</f>
        <v>#VALUE!</v>
      </c>
      <c r="BK23" s="0" t="e">
        <f aca="false">LEN($I23)-LEN(SUBSTITUTE($I23,BK$4,""))</f>
        <v>#VALUE!</v>
      </c>
      <c r="BL23" s="0" t="e">
        <f aca="false">LEN($I23)-LEN(SUBSTITUTE($I23,BL$4,""))</f>
        <v>#VALUE!</v>
      </c>
      <c r="BM23" s="0" t="e">
        <f aca="false">LEN($I23)-LEN(SUBSTITUTE($I23,BM$4,""))</f>
        <v>#VALUE!</v>
      </c>
      <c r="BN23" s="0" t="e">
        <f aca="false">LEN($I23)-LEN(SUBSTITUTE($I23,BN$4,""))</f>
        <v>#VALUE!</v>
      </c>
      <c r="BO23" s="0" t="e">
        <f aca="false">LEN($I23)-LEN(SUBSTITUTE($I23,BO$4,""))</f>
        <v>#VALUE!</v>
      </c>
      <c r="BP23" s="0" t="e">
        <f aca="false">LEN($I23)-LEN(SUBSTITUTE($I23,BP$4,""))</f>
        <v>#VALUE!</v>
      </c>
      <c r="BQ23" s="0" t="e">
        <f aca="false">LEN($I23)-LEN(SUBSTITUTE($I23,BQ$4,""))</f>
        <v>#VALUE!</v>
      </c>
      <c r="BR23" s="0" t="e">
        <f aca="false">LEN($I23)-LEN(SUBSTITUTE($I23,BR$4,""))</f>
        <v>#VALUE!</v>
      </c>
      <c r="BS23" s="0" t="e">
        <f aca="false">LEN($I23)-LEN(SUBSTITUTE($I23,BS$4,""))</f>
        <v>#VALUE!</v>
      </c>
      <c r="BT23" s="0" t="e">
        <f aca="false">LEN($I23)-LEN(SUBSTITUTE($I23,BT$4,""))</f>
        <v>#VALUE!</v>
      </c>
      <c r="BU23" s="0" t="e">
        <f aca="false">LEN($I23)-LEN(SUBSTITUTE($I23,BU$4,""))</f>
        <v>#VALUE!</v>
      </c>
      <c r="BV23" s="0" t="e">
        <f aca="false">LEN($I23)-LEN(SUBSTITUTE($I23,BV$4,""))</f>
        <v>#VALUE!</v>
      </c>
      <c r="BW23" s="0" t="e">
        <f aca="false">LEN($I23)-LEN(SUBSTITUTE($I23,BW$4,""))</f>
        <v>#VALUE!</v>
      </c>
      <c r="BX23" s="0" t="e">
        <f aca="false">LEN($I23)-LEN(SUBSTITUTE($I23,BX$4,""))</f>
        <v>#VALUE!</v>
      </c>
      <c r="BY23" s="0" t="e">
        <f aca="false">LEN($I23)-LEN(SUBSTITUTE($I23,BY$4,""))</f>
        <v>#VALUE!</v>
      </c>
      <c r="BZ23" s="0" t="e">
        <f aca="false">LEN($I23)-LEN(SUBSTITUTE($I23,BZ$4,""))</f>
        <v>#VALUE!</v>
      </c>
      <c r="CA23" s="0" t="e">
        <f aca="false">LEN(I23)+B23+C23</f>
        <v>#VALUE!</v>
      </c>
      <c r="CC23" s="0" t="e">
        <f aca="false">LEN(I23)</f>
        <v>#VALUE!</v>
      </c>
      <c r="CD23" s="0" t="e">
        <f aca="false">-(LEN(I23)-1)</f>
        <v>#VALUE!</v>
      </c>
    </row>
    <row r="24" customFormat="false" ht="14.25" hidden="false" customHeight="false" outlineLevel="0" collapsed="false">
      <c r="B24" s="70"/>
      <c r="C24" s="70" t="e">
        <f aca="false">IF(H24=LEN($H$2),C$3,0)</f>
        <v>#VALUE!</v>
      </c>
      <c r="D24" s="0" t="str">
        <f aca="false">IF(ISERROR(SEARCH("G",$H$2,H23+1)),"",SEARCH("G",$H$2,H23+1))</f>
        <v/>
      </c>
      <c r="E24" s="0" t="str">
        <f aca="false">IF(E$5=1,IF(ISERROR(SEARCH("K",$H$2,$H23+1)),"",SEARCH("K",$H$2,H23+1)),"")</f>
        <v/>
      </c>
      <c r="F24" s="0" t="str">
        <f aca="false">IF(F$5=1,IF(ISERROR(SEARCH("L",$H$2,$H23+1)),"",SEARCH("L",$H$2,H23+1)),"")</f>
        <v/>
      </c>
      <c r="G24" s="0" t="str">
        <f aca="false">IF(G$5=1,IF(ISERROR(SEARCH("R",$H$2,H23+1)),"",SEARCH("R",$H$2,$H23+1)),"")</f>
        <v/>
      </c>
      <c r="H24" s="25" t="e">
        <f aca="false">IF(SUM(D24:G24)=0,LEN($H$2),MIN(D24:G24))</f>
        <v>#VALUE!</v>
      </c>
      <c r="I24" s="74" t="e">
        <f aca="false">MID($H$2,H23+1,H24-H23)</f>
        <v>#VALUE!</v>
      </c>
      <c r="J24" s="75" t="e">
        <f aca="false">IF(LEN(I24)=0,"",SUMPRODUCT(S$5:CD$5,S24:CD24))</f>
        <v>#VALUE!</v>
      </c>
      <c r="K24" s="47" t="e">
        <f aca="false">IF(C24=-1,"",J24-18.015)</f>
        <v>#VALUE!</v>
      </c>
      <c r="L24" s="75" t="e">
        <f aca="false">IF(LEN(I24)=0,"",SUMPRODUCT(S$6:CD$6,S24:CD24))</f>
        <v>#VALUE!</v>
      </c>
      <c r="M24" s="75" t="e">
        <f aca="false">IF(C24=-1,"",L24-18.01)</f>
        <v>#VALUE!</v>
      </c>
      <c r="N24" s="49" t="e">
        <f aca="false">IF(LEN(I24)=0,"",L24+TRUNC(J24-L24-0.1))</f>
        <v>#VALUE!</v>
      </c>
      <c r="O24" s="75" t="e">
        <f aca="false">IF(C24=-1,"",N24-18.01)</f>
        <v>#VALUE!</v>
      </c>
      <c r="P24" s="76" t="str">
        <f aca="false">IF(ISNUMBER(J24),Q24+R24,"")</f>
        <v/>
      </c>
      <c r="Q24" s="76" t="str">
        <f aca="false">IF(ISNUMBER(J24),COUNTIF(J$7:J$66,"&lt;"&amp;J24)+1,"")</f>
        <v/>
      </c>
      <c r="R24" s="76" t="str">
        <f aca="false">IF(ISNUMBER(J24),COUNTIF(J$7:J24,"="&amp;J24)-1,"")</f>
        <v/>
      </c>
      <c r="S24" s="0" t="e">
        <f aca="false">LEN($I24)-LEN(SUBSTITUTE($I24,S$4,""))</f>
        <v>#VALUE!</v>
      </c>
      <c r="T24" s="0" t="e">
        <f aca="false">LEN($I24)-LEN(SUBSTITUTE($I24,T$4,""))</f>
        <v>#VALUE!</v>
      </c>
      <c r="U24" s="0" t="e">
        <f aca="false">LEN($I24)-LEN(SUBSTITUTE($I24,U$4,""))</f>
        <v>#VALUE!</v>
      </c>
      <c r="V24" s="0" t="e">
        <f aca="false">LEN($I24)-LEN(SUBSTITUTE($I24,V$4,""))</f>
        <v>#VALUE!</v>
      </c>
      <c r="W24" s="0" t="e">
        <f aca="false">LEN($I24)-LEN(SUBSTITUTE($I24,W$4,""))</f>
        <v>#VALUE!</v>
      </c>
      <c r="X24" s="0" t="e">
        <f aca="false">LEN($I24)-LEN(SUBSTITUTE($I24,X$4,""))</f>
        <v>#VALUE!</v>
      </c>
      <c r="Y24" s="0" t="e">
        <f aca="false">LEN($I24)-LEN(SUBSTITUTE($I24,Y$4,""))</f>
        <v>#VALUE!</v>
      </c>
      <c r="Z24" s="0" t="e">
        <f aca="false">LEN($I24)-LEN(SUBSTITUTE($I24,Z$4,""))</f>
        <v>#VALUE!</v>
      </c>
      <c r="AA24" s="0" t="e">
        <f aca="false">LEN($I24)-LEN(SUBSTITUTE($I24,AA$4,""))</f>
        <v>#VALUE!</v>
      </c>
      <c r="AB24" s="0" t="e">
        <f aca="false">LEN($I24)-LEN(SUBSTITUTE($I24,AB$4,""))</f>
        <v>#VALUE!</v>
      </c>
      <c r="AC24" s="0" t="e">
        <f aca="false">LEN($I24)-LEN(SUBSTITUTE($I24,AC$4,""))</f>
        <v>#VALUE!</v>
      </c>
      <c r="AD24" s="0" t="e">
        <f aca="false">LEN($I24)-LEN(SUBSTITUTE($I24,AD$4,""))</f>
        <v>#VALUE!</v>
      </c>
      <c r="AE24" s="0" t="e">
        <f aca="false">LEN($I24)-LEN(SUBSTITUTE($I24,AE$4,""))</f>
        <v>#VALUE!</v>
      </c>
      <c r="AF24" s="0" t="e">
        <f aca="false">LEN($I24)-LEN(SUBSTITUTE($I24,AF$4,""))</f>
        <v>#VALUE!</v>
      </c>
      <c r="AG24" s="0" t="e">
        <f aca="false">LEN($I24)-LEN(SUBSTITUTE($I24,AG$4,""))</f>
        <v>#VALUE!</v>
      </c>
      <c r="AH24" s="0" t="e">
        <f aca="false">LEN($I24)-LEN(SUBSTITUTE($I24,AH$4,""))</f>
        <v>#VALUE!</v>
      </c>
      <c r="AI24" s="0" t="e">
        <f aca="false">LEN($I24)-LEN(SUBSTITUTE($I24,AI$4,""))</f>
        <v>#VALUE!</v>
      </c>
      <c r="AJ24" s="0" t="e">
        <f aca="false">LEN($I24)-LEN(SUBSTITUTE($I24,AJ$4,""))</f>
        <v>#VALUE!</v>
      </c>
      <c r="AK24" s="0" t="e">
        <f aca="false">LEN($I24)-LEN(SUBSTITUTE($I24,AK$4,""))</f>
        <v>#VALUE!</v>
      </c>
      <c r="AL24" s="0" t="e">
        <f aca="false">LEN($I24)-LEN(SUBSTITUTE($I24,AL$4,""))</f>
        <v>#VALUE!</v>
      </c>
      <c r="AM24" s="0" t="e">
        <f aca="false">LEN($I24)-LEN(SUBSTITUTE($I24,AM$4,""))</f>
        <v>#VALUE!</v>
      </c>
      <c r="AN24" s="0" t="e">
        <f aca="false">LEN($I24)-LEN(SUBSTITUTE($I24,AN$4,""))</f>
        <v>#VALUE!</v>
      </c>
      <c r="AO24" s="0" t="e">
        <f aca="false">LEN($I24)-LEN(SUBSTITUTE($I24,AO$4,""))</f>
        <v>#VALUE!</v>
      </c>
      <c r="AP24" s="0" t="e">
        <f aca="false">LEN($I24)-LEN(SUBSTITUTE($I24,AP$4,""))</f>
        <v>#VALUE!</v>
      </c>
      <c r="AQ24" s="0" t="e">
        <f aca="false">LEN($I24)-LEN(SUBSTITUTE($I24,AQ$4,""))</f>
        <v>#VALUE!</v>
      </c>
      <c r="AR24" s="0" t="e">
        <f aca="false">LEN($I24)-LEN(SUBSTITUTE($I24,AR$4,""))</f>
        <v>#VALUE!</v>
      </c>
      <c r="AS24" s="0" t="e">
        <f aca="false">LEN($I24)-LEN(SUBSTITUTE($I24,AS$4,""))</f>
        <v>#VALUE!</v>
      </c>
      <c r="AT24" s="0" t="e">
        <f aca="false">LEN($I24)-LEN(SUBSTITUTE($I24,AT$4,""))</f>
        <v>#VALUE!</v>
      </c>
      <c r="AU24" s="0" t="e">
        <f aca="false">LEN($I24)-LEN(SUBSTITUTE($I24,AU$4,""))</f>
        <v>#VALUE!</v>
      </c>
      <c r="AV24" s="0" t="e">
        <f aca="false">LEN($I24)-LEN(SUBSTITUTE($I24,AV$4,""))</f>
        <v>#VALUE!</v>
      </c>
      <c r="AW24" s="0" t="e">
        <f aca="false">LEN($I24)-LEN(SUBSTITUTE($I24,AW$4,""))</f>
        <v>#VALUE!</v>
      </c>
      <c r="AX24" s="0" t="e">
        <f aca="false">LEN($I24)-LEN(SUBSTITUTE($I24,AX$4,""))</f>
        <v>#VALUE!</v>
      </c>
      <c r="AY24" s="0" t="e">
        <f aca="false">LEN($I24)-LEN(SUBSTITUTE($I24,AY$4,""))</f>
        <v>#VALUE!</v>
      </c>
      <c r="AZ24" s="0" t="e">
        <f aca="false">LEN($I24)-LEN(SUBSTITUTE($I24,AZ$4,""))</f>
        <v>#VALUE!</v>
      </c>
      <c r="BA24" s="0" t="e">
        <f aca="false">LEN($I24)-LEN(SUBSTITUTE($I24,BA$4,""))</f>
        <v>#VALUE!</v>
      </c>
      <c r="BB24" s="0" t="e">
        <f aca="false">LEN($I24)-LEN(SUBSTITUTE($I24,BB$4,""))</f>
        <v>#VALUE!</v>
      </c>
      <c r="BC24" s="0" t="e">
        <f aca="false">LEN($I24)-LEN(SUBSTITUTE($I24,BC$4,""))</f>
        <v>#VALUE!</v>
      </c>
      <c r="BD24" s="0" t="e">
        <f aca="false">LEN($I24)-LEN(SUBSTITUTE($I24,BD$4,""))</f>
        <v>#VALUE!</v>
      </c>
      <c r="BE24" s="0" t="e">
        <f aca="false">LEN($I24)-LEN(SUBSTITUTE($I24,BE$4,""))</f>
        <v>#VALUE!</v>
      </c>
      <c r="BF24" s="0" t="e">
        <f aca="false">LEN($I24)-LEN(SUBSTITUTE($I24,BF$4,""))</f>
        <v>#VALUE!</v>
      </c>
      <c r="BG24" s="0" t="e">
        <f aca="false">LEN($I24)-LEN(SUBSTITUTE($I24,BG$4,""))</f>
        <v>#VALUE!</v>
      </c>
      <c r="BH24" s="0" t="e">
        <f aca="false">LEN($I24)-LEN(SUBSTITUTE($I24,BH$4,""))</f>
        <v>#VALUE!</v>
      </c>
      <c r="BI24" s="0" t="e">
        <f aca="false">LEN($I24)-LEN(SUBSTITUTE($I24,BI$4,""))</f>
        <v>#VALUE!</v>
      </c>
      <c r="BJ24" s="0" t="e">
        <f aca="false">LEN($I24)-LEN(SUBSTITUTE($I24,BJ$4,""))</f>
        <v>#VALUE!</v>
      </c>
      <c r="BK24" s="0" t="e">
        <f aca="false">LEN($I24)-LEN(SUBSTITUTE($I24,BK$4,""))</f>
        <v>#VALUE!</v>
      </c>
      <c r="BL24" s="0" t="e">
        <f aca="false">LEN($I24)-LEN(SUBSTITUTE($I24,BL$4,""))</f>
        <v>#VALUE!</v>
      </c>
      <c r="BM24" s="0" t="e">
        <f aca="false">LEN($I24)-LEN(SUBSTITUTE($I24,BM$4,""))</f>
        <v>#VALUE!</v>
      </c>
      <c r="BN24" s="0" t="e">
        <f aca="false">LEN($I24)-LEN(SUBSTITUTE($I24,BN$4,""))</f>
        <v>#VALUE!</v>
      </c>
      <c r="BO24" s="0" t="e">
        <f aca="false">LEN($I24)-LEN(SUBSTITUTE($I24,BO$4,""))</f>
        <v>#VALUE!</v>
      </c>
      <c r="BP24" s="0" t="e">
        <f aca="false">LEN($I24)-LEN(SUBSTITUTE($I24,BP$4,""))</f>
        <v>#VALUE!</v>
      </c>
      <c r="BQ24" s="0" t="e">
        <f aca="false">LEN($I24)-LEN(SUBSTITUTE($I24,BQ$4,""))</f>
        <v>#VALUE!</v>
      </c>
      <c r="BR24" s="0" t="e">
        <f aca="false">LEN($I24)-LEN(SUBSTITUTE($I24,BR$4,""))</f>
        <v>#VALUE!</v>
      </c>
      <c r="BS24" s="0" t="e">
        <f aca="false">LEN($I24)-LEN(SUBSTITUTE($I24,BS$4,""))</f>
        <v>#VALUE!</v>
      </c>
      <c r="BT24" s="0" t="e">
        <f aca="false">LEN($I24)-LEN(SUBSTITUTE($I24,BT$4,""))</f>
        <v>#VALUE!</v>
      </c>
      <c r="BU24" s="0" t="e">
        <f aca="false">LEN($I24)-LEN(SUBSTITUTE($I24,BU$4,""))</f>
        <v>#VALUE!</v>
      </c>
      <c r="BV24" s="0" t="e">
        <f aca="false">LEN($I24)-LEN(SUBSTITUTE($I24,BV$4,""))</f>
        <v>#VALUE!</v>
      </c>
      <c r="BW24" s="0" t="e">
        <f aca="false">LEN($I24)-LEN(SUBSTITUTE($I24,BW$4,""))</f>
        <v>#VALUE!</v>
      </c>
      <c r="BX24" s="0" t="e">
        <f aca="false">LEN($I24)-LEN(SUBSTITUTE($I24,BX$4,""))</f>
        <v>#VALUE!</v>
      </c>
      <c r="BY24" s="0" t="e">
        <f aca="false">LEN($I24)-LEN(SUBSTITUTE($I24,BY$4,""))</f>
        <v>#VALUE!</v>
      </c>
      <c r="BZ24" s="0" t="e">
        <f aca="false">LEN($I24)-LEN(SUBSTITUTE($I24,BZ$4,""))</f>
        <v>#VALUE!</v>
      </c>
      <c r="CA24" s="0" t="e">
        <f aca="false">LEN(I24)+B24+C24</f>
        <v>#VALUE!</v>
      </c>
      <c r="CC24" s="0" t="e">
        <f aca="false">LEN(I24)</f>
        <v>#VALUE!</v>
      </c>
      <c r="CD24" s="0" t="e">
        <f aca="false">-(LEN(I24)-1)</f>
        <v>#VALUE!</v>
      </c>
    </row>
    <row r="25" customFormat="false" ht="14.25" hidden="false" customHeight="false" outlineLevel="0" collapsed="false">
      <c r="B25" s="70"/>
      <c r="C25" s="70" t="e">
        <f aca="false">IF(H25=LEN($H$2),C$3,0)</f>
        <v>#VALUE!</v>
      </c>
      <c r="D25" s="0" t="str">
        <f aca="false">IF(ISERROR(SEARCH("G",$H$2,H24+1)),"",SEARCH("G",$H$2,H24+1))</f>
        <v/>
      </c>
      <c r="E25" s="0" t="str">
        <f aca="false">IF(E$5=1,IF(ISERROR(SEARCH("K",$H$2,$H24+1)),"",SEARCH("K",$H$2,H24+1)),"")</f>
        <v/>
      </c>
      <c r="F25" s="0" t="str">
        <f aca="false">IF(F$5=1,IF(ISERROR(SEARCH("L",$H$2,$H24+1)),"",SEARCH("L",$H$2,H24+1)),"")</f>
        <v/>
      </c>
      <c r="G25" s="0" t="str">
        <f aca="false">IF(G$5=1,IF(ISERROR(SEARCH("R",$H$2,H24+1)),"",SEARCH("R",$H$2,$H24+1)),"")</f>
        <v/>
      </c>
      <c r="H25" s="25" t="e">
        <f aca="false">IF(SUM(D25:G25)=0,LEN($H$2),MIN(D25:G25))</f>
        <v>#VALUE!</v>
      </c>
      <c r="I25" s="74" t="e">
        <f aca="false">MID($H$2,H24+1,H25-H24)</f>
        <v>#VALUE!</v>
      </c>
      <c r="J25" s="75" t="e">
        <f aca="false">IF(LEN(I25)=0,"",SUMPRODUCT(S$5:CD$5,S25:CD25))</f>
        <v>#VALUE!</v>
      </c>
      <c r="K25" s="47" t="e">
        <f aca="false">IF(C25=-1,"",J25-18.015)</f>
        <v>#VALUE!</v>
      </c>
      <c r="L25" s="75" t="e">
        <f aca="false">IF(LEN(I25)=0,"",SUMPRODUCT(S$6:CD$6,S25:CD25))</f>
        <v>#VALUE!</v>
      </c>
      <c r="M25" s="75" t="e">
        <f aca="false">IF(C25=-1,"",L25-18.01)</f>
        <v>#VALUE!</v>
      </c>
      <c r="N25" s="49" t="e">
        <f aca="false">IF(LEN(I25)=0,"",L25+TRUNC(J25-L25-0.1))</f>
        <v>#VALUE!</v>
      </c>
      <c r="O25" s="75" t="e">
        <f aca="false">IF(C25=-1,"",N25-18.01)</f>
        <v>#VALUE!</v>
      </c>
      <c r="P25" s="76" t="str">
        <f aca="false">IF(ISNUMBER(J25),Q25+R25,"")</f>
        <v/>
      </c>
      <c r="Q25" s="76" t="str">
        <f aca="false">IF(ISNUMBER(J25),COUNTIF(J$7:J$66,"&lt;"&amp;J25)+1,"")</f>
        <v/>
      </c>
      <c r="R25" s="76" t="str">
        <f aca="false">IF(ISNUMBER(J25),COUNTIF(J$7:J25,"="&amp;J25)-1,"")</f>
        <v/>
      </c>
      <c r="S25" s="0" t="e">
        <f aca="false">LEN($I25)-LEN(SUBSTITUTE($I25,S$4,""))</f>
        <v>#VALUE!</v>
      </c>
      <c r="T25" s="0" t="e">
        <f aca="false">LEN($I25)-LEN(SUBSTITUTE($I25,T$4,""))</f>
        <v>#VALUE!</v>
      </c>
      <c r="U25" s="0" t="e">
        <f aca="false">LEN($I25)-LEN(SUBSTITUTE($I25,U$4,""))</f>
        <v>#VALUE!</v>
      </c>
      <c r="V25" s="0" t="e">
        <f aca="false">LEN($I25)-LEN(SUBSTITUTE($I25,V$4,""))</f>
        <v>#VALUE!</v>
      </c>
      <c r="W25" s="0" t="e">
        <f aca="false">LEN($I25)-LEN(SUBSTITUTE($I25,W$4,""))</f>
        <v>#VALUE!</v>
      </c>
      <c r="X25" s="0" t="e">
        <f aca="false">LEN($I25)-LEN(SUBSTITUTE($I25,X$4,""))</f>
        <v>#VALUE!</v>
      </c>
      <c r="Y25" s="0" t="e">
        <f aca="false">LEN($I25)-LEN(SUBSTITUTE($I25,Y$4,""))</f>
        <v>#VALUE!</v>
      </c>
      <c r="Z25" s="0" t="e">
        <f aca="false">LEN($I25)-LEN(SUBSTITUTE($I25,Z$4,""))</f>
        <v>#VALUE!</v>
      </c>
      <c r="AA25" s="0" t="e">
        <f aca="false">LEN($I25)-LEN(SUBSTITUTE($I25,AA$4,""))</f>
        <v>#VALUE!</v>
      </c>
      <c r="AB25" s="0" t="e">
        <f aca="false">LEN($I25)-LEN(SUBSTITUTE($I25,AB$4,""))</f>
        <v>#VALUE!</v>
      </c>
      <c r="AC25" s="0" t="e">
        <f aca="false">LEN($I25)-LEN(SUBSTITUTE($I25,AC$4,""))</f>
        <v>#VALUE!</v>
      </c>
      <c r="AD25" s="0" t="e">
        <f aca="false">LEN($I25)-LEN(SUBSTITUTE($I25,AD$4,""))</f>
        <v>#VALUE!</v>
      </c>
      <c r="AE25" s="0" t="e">
        <f aca="false">LEN($I25)-LEN(SUBSTITUTE($I25,AE$4,""))</f>
        <v>#VALUE!</v>
      </c>
      <c r="AF25" s="0" t="e">
        <f aca="false">LEN($I25)-LEN(SUBSTITUTE($I25,AF$4,""))</f>
        <v>#VALUE!</v>
      </c>
      <c r="AG25" s="0" t="e">
        <f aca="false">LEN($I25)-LEN(SUBSTITUTE($I25,AG$4,""))</f>
        <v>#VALUE!</v>
      </c>
      <c r="AH25" s="0" t="e">
        <f aca="false">LEN($I25)-LEN(SUBSTITUTE($I25,AH$4,""))</f>
        <v>#VALUE!</v>
      </c>
      <c r="AI25" s="0" t="e">
        <f aca="false">LEN($I25)-LEN(SUBSTITUTE($I25,AI$4,""))</f>
        <v>#VALUE!</v>
      </c>
      <c r="AJ25" s="0" t="e">
        <f aca="false">LEN($I25)-LEN(SUBSTITUTE($I25,AJ$4,""))</f>
        <v>#VALUE!</v>
      </c>
      <c r="AK25" s="0" t="e">
        <f aca="false">LEN($I25)-LEN(SUBSTITUTE($I25,AK$4,""))</f>
        <v>#VALUE!</v>
      </c>
      <c r="AL25" s="0" t="e">
        <f aca="false">LEN($I25)-LEN(SUBSTITUTE($I25,AL$4,""))</f>
        <v>#VALUE!</v>
      </c>
      <c r="AM25" s="0" t="e">
        <f aca="false">LEN($I25)-LEN(SUBSTITUTE($I25,AM$4,""))</f>
        <v>#VALUE!</v>
      </c>
      <c r="AN25" s="0" t="e">
        <f aca="false">LEN($I25)-LEN(SUBSTITUTE($I25,AN$4,""))</f>
        <v>#VALUE!</v>
      </c>
      <c r="AO25" s="0" t="e">
        <f aca="false">LEN($I25)-LEN(SUBSTITUTE($I25,AO$4,""))</f>
        <v>#VALUE!</v>
      </c>
      <c r="AP25" s="0" t="e">
        <f aca="false">LEN($I25)-LEN(SUBSTITUTE($I25,AP$4,""))</f>
        <v>#VALUE!</v>
      </c>
      <c r="AQ25" s="0" t="e">
        <f aca="false">LEN($I25)-LEN(SUBSTITUTE($I25,AQ$4,""))</f>
        <v>#VALUE!</v>
      </c>
      <c r="AR25" s="0" t="e">
        <f aca="false">LEN($I25)-LEN(SUBSTITUTE($I25,AR$4,""))</f>
        <v>#VALUE!</v>
      </c>
      <c r="AS25" s="0" t="e">
        <f aca="false">LEN($I25)-LEN(SUBSTITUTE($I25,AS$4,""))</f>
        <v>#VALUE!</v>
      </c>
      <c r="AT25" s="0" t="e">
        <f aca="false">LEN($I25)-LEN(SUBSTITUTE($I25,AT$4,""))</f>
        <v>#VALUE!</v>
      </c>
      <c r="AU25" s="0" t="e">
        <f aca="false">LEN($I25)-LEN(SUBSTITUTE($I25,AU$4,""))</f>
        <v>#VALUE!</v>
      </c>
      <c r="AV25" s="0" t="e">
        <f aca="false">LEN($I25)-LEN(SUBSTITUTE($I25,AV$4,""))</f>
        <v>#VALUE!</v>
      </c>
      <c r="AW25" s="0" t="e">
        <f aca="false">LEN($I25)-LEN(SUBSTITUTE($I25,AW$4,""))</f>
        <v>#VALUE!</v>
      </c>
      <c r="AX25" s="0" t="e">
        <f aca="false">LEN($I25)-LEN(SUBSTITUTE($I25,AX$4,""))</f>
        <v>#VALUE!</v>
      </c>
      <c r="AY25" s="0" t="e">
        <f aca="false">LEN($I25)-LEN(SUBSTITUTE($I25,AY$4,""))</f>
        <v>#VALUE!</v>
      </c>
      <c r="AZ25" s="0" t="e">
        <f aca="false">LEN($I25)-LEN(SUBSTITUTE($I25,AZ$4,""))</f>
        <v>#VALUE!</v>
      </c>
      <c r="BA25" s="0" t="e">
        <f aca="false">LEN($I25)-LEN(SUBSTITUTE($I25,BA$4,""))</f>
        <v>#VALUE!</v>
      </c>
      <c r="BB25" s="0" t="e">
        <f aca="false">LEN($I25)-LEN(SUBSTITUTE($I25,BB$4,""))</f>
        <v>#VALUE!</v>
      </c>
      <c r="BC25" s="0" t="e">
        <f aca="false">LEN($I25)-LEN(SUBSTITUTE($I25,BC$4,""))</f>
        <v>#VALUE!</v>
      </c>
      <c r="BD25" s="0" t="e">
        <f aca="false">LEN($I25)-LEN(SUBSTITUTE($I25,BD$4,""))</f>
        <v>#VALUE!</v>
      </c>
      <c r="BE25" s="0" t="e">
        <f aca="false">LEN($I25)-LEN(SUBSTITUTE($I25,BE$4,""))</f>
        <v>#VALUE!</v>
      </c>
      <c r="BF25" s="0" t="e">
        <f aca="false">LEN($I25)-LEN(SUBSTITUTE($I25,BF$4,""))</f>
        <v>#VALUE!</v>
      </c>
      <c r="BG25" s="0" t="e">
        <f aca="false">LEN($I25)-LEN(SUBSTITUTE($I25,BG$4,""))</f>
        <v>#VALUE!</v>
      </c>
      <c r="BH25" s="0" t="e">
        <f aca="false">LEN($I25)-LEN(SUBSTITUTE($I25,BH$4,""))</f>
        <v>#VALUE!</v>
      </c>
      <c r="BI25" s="0" t="e">
        <f aca="false">LEN($I25)-LEN(SUBSTITUTE($I25,BI$4,""))</f>
        <v>#VALUE!</v>
      </c>
      <c r="BJ25" s="0" t="e">
        <f aca="false">LEN($I25)-LEN(SUBSTITUTE($I25,BJ$4,""))</f>
        <v>#VALUE!</v>
      </c>
      <c r="BK25" s="0" t="e">
        <f aca="false">LEN($I25)-LEN(SUBSTITUTE($I25,BK$4,""))</f>
        <v>#VALUE!</v>
      </c>
      <c r="BL25" s="0" t="e">
        <f aca="false">LEN($I25)-LEN(SUBSTITUTE($I25,BL$4,""))</f>
        <v>#VALUE!</v>
      </c>
      <c r="BM25" s="0" t="e">
        <f aca="false">LEN($I25)-LEN(SUBSTITUTE($I25,BM$4,""))</f>
        <v>#VALUE!</v>
      </c>
      <c r="BN25" s="0" t="e">
        <f aca="false">LEN($I25)-LEN(SUBSTITUTE($I25,BN$4,""))</f>
        <v>#VALUE!</v>
      </c>
      <c r="BO25" s="0" t="e">
        <f aca="false">LEN($I25)-LEN(SUBSTITUTE($I25,BO$4,""))</f>
        <v>#VALUE!</v>
      </c>
      <c r="BP25" s="0" t="e">
        <f aca="false">LEN($I25)-LEN(SUBSTITUTE($I25,BP$4,""))</f>
        <v>#VALUE!</v>
      </c>
      <c r="BQ25" s="0" t="e">
        <f aca="false">LEN($I25)-LEN(SUBSTITUTE($I25,BQ$4,""))</f>
        <v>#VALUE!</v>
      </c>
      <c r="BR25" s="0" t="e">
        <f aca="false">LEN($I25)-LEN(SUBSTITUTE($I25,BR$4,""))</f>
        <v>#VALUE!</v>
      </c>
      <c r="BS25" s="0" t="e">
        <f aca="false">LEN($I25)-LEN(SUBSTITUTE($I25,BS$4,""))</f>
        <v>#VALUE!</v>
      </c>
      <c r="BT25" s="0" t="e">
        <f aca="false">LEN($I25)-LEN(SUBSTITUTE($I25,BT$4,""))</f>
        <v>#VALUE!</v>
      </c>
      <c r="BU25" s="0" t="e">
        <f aca="false">LEN($I25)-LEN(SUBSTITUTE($I25,BU$4,""))</f>
        <v>#VALUE!</v>
      </c>
      <c r="BV25" s="0" t="e">
        <f aca="false">LEN($I25)-LEN(SUBSTITUTE($I25,BV$4,""))</f>
        <v>#VALUE!</v>
      </c>
      <c r="BW25" s="0" t="e">
        <f aca="false">LEN($I25)-LEN(SUBSTITUTE($I25,BW$4,""))</f>
        <v>#VALUE!</v>
      </c>
      <c r="BX25" s="0" t="e">
        <f aca="false">LEN($I25)-LEN(SUBSTITUTE($I25,BX$4,""))</f>
        <v>#VALUE!</v>
      </c>
      <c r="BY25" s="0" t="e">
        <f aca="false">LEN($I25)-LEN(SUBSTITUTE($I25,BY$4,""))</f>
        <v>#VALUE!</v>
      </c>
      <c r="BZ25" s="0" t="e">
        <f aca="false">LEN($I25)-LEN(SUBSTITUTE($I25,BZ$4,""))</f>
        <v>#VALUE!</v>
      </c>
      <c r="CA25" s="0" t="e">
        <f aca="false">LEN(I25)+B25+C25</f>
        <v>#VALUE!</v>
      </c>
      <c r="CC25" s="0" t="e">
        <f aca="false">LEN(I25)</f>
        <v>#VALUE!</v>
      </c>
      <c r="CD25" s="0" t="e">
        <f aca="false">-(LEN(I25)-1)</f>
        <v>#VALUE!</v>
      </c>
    </row>
    <row r="26" customFormat="false" ht="14.25" hidden="false" customHeight="false" outlineLevel="0" collapsed="false">
      <c r="B26" s="70"/>
      <c r="C26" s="70" t="e">
        <f aca="false">IF(H26=LEN($H$2),C$3,0)</f>
        <v>#VALUE!</v>
      </c>
      <c r="D26" s="0" t="str">
        <f aca="false">IF(ISERROR(SEARCH("G",$H$2,H25+1)),"",SEARCH("G",$H$2,H25+1))</f>
        <v/>
      </c>
      <c r="E26" s="0" t="str">
        <f aca="false">IF(E$5=1,IF(ISERROR(SEARCH("K",$H$2,$H25+1)),"",SEARCH("K",$H$2,H25+1)),"")</f>
        <v/>
      </c>
      <c r="F26" s="0" t="str">
        <f aca="false">IF(F$5=1,IF(ISERROR(SEARCH("L",$H$2,$H25+1)),"",SEARCH("L",$H$2,H25+1)),"")</f>
        <v/>
      </c>
      <c r="G26" s="0" t="str">
        <f aca="false">IF(G$5=1,IF(ISERROR(SEARCH("R",$H$2,H25+1)),"",SEARCH("R",$H$2,$H25+1)),"")</f>
        <v/>
      </c>
      <c r="H26" s="25" t="e">
        <f aca="false">IF(SUM(D26:G26)=0,LEN($H$2),MIN(D26:G26))</f>
        <v>#VALUE!</v>
      </c>
      <c r="I26" s="74" t="e">
        <f aca="false">MID($H$2,H25+1,H26-H25)</f>
        <v>#VALUE!</v>
      </c>
      <c r="J26" s="75" t="e">
        <f aca="false">IF(LEN(I26)=0,"",SUMPRODUCT(S$5:CD$5,S26:CD26))</f>
        <v>#VALUE!</v>
      </c>
      <c r="K26" s="47" t="e">
        <f aca="false">IF(C26=-1,"",J26-18.015)</f>
        <v>#VALUE!</v>
      </c>
      <c r="L26" s="75" t="e">
        <f aca="false">IF(LEN(I26)=0,"",SUMPRODUCT(S$6:CD$6,S26:CD26))</f>
        <v>#VALUE!</v>
      </c>
      <c r="M26" s="75" t="e">
        <f aca="false">IF(C26=-1,"",L26-18.01)</f>
        <v>#VALUE!</v>
      </c>
      <c r="N26" s="49" t="e">
        <f aca="false">IF(LEN(I26)=0,"",L26+TRUNC(J26-L26-0.1))</f>
        <v>#VALUE!</v>
      </c>
      <c r="O26" s="75" t="e">
        <f aca="false">IF(C26=-1,"",N26-18.01)</f>
        <v>#VALUE!</v>
      </c>
      <c r="P26" s="76" t="str">
        <f aca="false">IF(ISNUMBER(J26),Q26+R26,"")</f>
        <v/>
      </c>
      <c r="Q26" s="76" t="str">
        <f aca="false">IF(ISNUMBER(J26),COUNTIF(J$7:J$66,"&lt;"&amp;J26)+1,"")</f>
        <v/>
      </c>
      <c r="R26" s="76" t="str">
        <f aca="false">IF(ISNUMBER(J26),COUNTIF(J$7:J26,"="&amp;J26)-1,"")</f>
        <v/>
      </c>
      <c r="S26" s="0" t="e">
        <f aca="false">LEN($I26)-LEN(SUBSTITUTE($I26,S$4,""))</f>
        <v>#VALUE!</v>
      </c>
      <c r="T26" s="0" t="e">
        <f aca="false">LEN($I26)-LEN(SUBSTITUTE($I26,T$4,""))</f>
        <v>#VALUE!</v>
      </c>
      <c r="U26" s="0" t="e">
        <f aca="false">LEN($I26)-LEN(SUBSTITUTE($I26,U$4,""))</f>
        <v>#VALUE!</v>
      </c>
      <c r="V26" s="0" t="e">
        <f aca="false">LEN($I26)-LEN(SUBSTITUTE($I26,V$4,""))</f>
        <v>#VALUE!</v>
      </c>
      <c r="W26" s="0" t="e">
        <f aca="false">LEN($I26)-LEN(SUBSTITUTE($I26,W$4,""))</f>
        <v>#VALUE!</v>
      </c>
      <c r="X26" s="0" t="e">
        <f aca="false">LEN($I26)-LEN(SUBSTITUTE($I26,X$4,""))</f>
        <v>#VALUE!</v>
      </c>
      <c r="Y26" s="0" t="e">
        <f aca="false">LEN($I26)-LEN(SUBSTITUTE($I26,Y$4,""))</f>
        <v>#VALUE!</v>
      </c>
      <c r="Z26" s="0" t="e">
        <f aca="false">LEN($I26)-LEN(SUBSTITUTE($I26,Z$4,""))</f>
        <v>#VALUE!</v>
      </c>
      <c r="AA26" s="0" t="e">
        <f aca="false">LEN($I26)-LEN(SUBSTITUTE($I26,AA$4,""))</f>
        <v>#VALUE!</v>
      </c>
      <c r="AB26" s="0" t="e">
        <f aca="false">LEN($I26)-LEN(SUBSTITUTE($I26,AB$4,""))</f>
        <v>#VALUE!</v>
      </c>
      <c r="AC26" s="0" t="e">
        <f aca="false">LEN($I26)-LEN(SUBSTITUTE($I26,AC$4,""))</f>
        <v>#VALUE!</v>
      </c>
      <c r="AD26" s="0" t="e">
        <f aca="false">LEN($I26)-LEN(SUBSTITUTE($I26,AD$4,""))</f>
        <v>#VALUE!</v>
      </c>
      <c r="AE26" s="0" t="e">
        <f aca="false">LEN($I26)-LEN(SUBSTITUTE($I26,AE$4,""))</f>
        <v>#VALUE!</v>
      </c>
      <c r="AF26" s="0" t="e">
        <f aca="false">LEN($I26)-LEN(SUBSTITUTE($I26,AF$4,""))</f>
        <v>#VALUE!</v>
      </c>
      <c r="AG26" s="0" t="e">
        <f aca="false">LEN($I26)-LEN(SUBSTITUTE($I26,AG$4,""))</f>
        <v>#VALUE!</v>
      </c>
      <c r="AH26" s="0" t="e">
        <f aca="false">LEN($I26)-LEN(SUBSTITUTE($I26,AH$4,""))</f>
        <v>#VALUE!</v>
      </c>
      <c r="AI26" s="0" t="e">
        <f aca="false">LEN($I26)-LEN(SUBSTITUTE($I26,AI$4,""))</f>
        <v>#VALUE!</v>
      </c>
      <c r="AJ26" s="0" t="e">
        <f aca="false">LEN($I26)-LEN(SUBSTITUTE($I26,AJ$4,""))</f>
        <v>#VALUE!</v>
      </c>
      <c r="AK26" s="0" t="e">
        <f aca="false">LEN($I26)-LEN(SUBSTITUTE($I26,AK$4,""))</f>
        <v>#VALUE!</v>
      </c>
      <c r="AL26" s="0" t="e">
        <f aca="false">LEN($I26)-LEN(SUBSTITUTE($I26,AL$4,""))</f>
        <v>#VALUE!</v>
      </c>
      <c r="AM26" s="0" t="e">
        <f aca="false">LEN($I26)-LEN(SUBSTITUTE($I26,AM$4,""))</f>
        <v>#VALUE!</v>
      </c>
      <c r="AN26" s="0" t="e">
        <f aca="false">LEN($I26)-LEN(SUBSTITUTE($I26,AN$4,""))</f>
        <v>#VALUE!</v>
      </c>
      <c r="AO26" s="0" t="e">
        <f aca="false">LEN($I26)-LEN(SUBSTITUTE($I26,AO$4,""))</f>
        <v>#VALUE!</v>
      </c>
      <c r="AP26" s="0" t="e">
        <f aca="false">LEN($I26)-LEN(SUBSTITUTE($I26,AP$4,""))</f>
        <v>#VALUE!</v>
      </c>
      <c r="AQ26" s="0" t="e">
        <f aca="false">LEN($I26)-LEN(SUBSTITUTE($I26,AQ$4,""))</f>
        <v>#VALUE!</v>
      </c>
      <c r="AR26" s="0" t="e">
        <f aca="false">LEN($I26)-LEN(SUBSTITUTE($I26,AR$4,""))</f>
        <v>#VALUE!</v>
      </c>
      <c r="AS26" s="0" t="e">
        <f aca="false">LEN($I26)-LEN(SUBSTITUTE($I26,AS$4,""))</f>
        <v>#VALUE!</v>
      </c>
      <c r="AT26" s="0" t="e">
        <f aca="false">LEN($I26)-LEN(SUBSTITUTE($I26,AT$4,""))</f>
        <v>#VALUE!</v>
      </c>
      <c r="AU26" s="0" t="e">
        <f aca="false">LEN($I26)-LEN(SUBSTITUTE($I26,AU$4,""))</f>
        <v>#VALUE!</v>
      </c>
      <c r="AV26" s="0" t="e">
        <f aca="false">LEN($I26)-LEN(SUBSTITUTE($I26,AV$4,""))</f>
        <v>#VALUE!</v>
      </c>
      <c r="AW26" s="0" t="e">
        <f aca="false">LEN($I26)-LEN(SUBSTITUTE($I26,AW$4,""))</f>
        <v>#VALUE!</v>
      </c>
      <c r="AX26" s="0" t="e">
        <f aca="false">LEN($I26)-LEN(SUBSTITUTE($I26,AX$4,""))</f>
        <v>#VALUE!</v>
      </c>
      <c r="AY26" s="0" t="e">
        <f aca="false">LEN($I26)-LEN(SUBSTITUTE($I26,AY$4,""))</f>
        <v>#VALUE!</v>
      </c>
      <c r="AZ26" s="0" t="e">
        <f aca="false">LEN($I26)-LEN(SUBSTITUTE($I26,AZ$4,""))</f>
        <v>#VALUE!</v>
      </c>
      <c r="BA26" s="0" t="e">
        <f aca="false">LEN($I26)-LEN(SUBSTITUTE($I26,BA$4,""))</f>
        <v>#VALUE!</v>
      </c>
      <c r="BB26" s="0" t="e">
        <f aca="false">LEN($I26)-LEN(SUBSTITUTE($I26,BB$4,""))</f>
        <v>#VALUE!</v>
      </c>
      <c r="BC26" s="0" t="e">
        <f aca="false">LEN($I26)-LEN(SUBSTITUTE($I26,BC$4,""))</f>
        <v>#VALUE!</v>
      </c>
      <c r="BD26" s="0" t="e">
        <f aca="false">LEN($I26)-LEN(SUBSTITUTE($I26,BD$4,""))</f>
        <v>#VALUE!</v>
      </c>
      <c r="BE26" s="0" t="e">
        <f aca="false">LEN($I26)-LEN(SUBSTITUTE($I26,BE$4,""))</f>
        <v>#VALUE!</v>
      </c>
      <c r="BF26" s="0" t="e">
        <f aca="false">LEN($I26)-LEN(SUBSTITUTE($I26,BF$4,""))</f>
        <v>#VALUE!</v>
      </c>
      <c r="BG26" s="0" t="e">
        <f aca="false">LEN($I26)-LEN(SUBSTITUTE($I26,BG$4,""))</f>
        <v>#VALUE!</v>
      </c>
      <c r="BH26" s="0" t="e">
        <f aca="false">LEN($I26)-LEN(SUBSTITUTE($I26,BH$4,""))</f>
        <v>#VALUE!</v>
      </c>
      <c r="BI26" s="0" t="e">
        <f aca="false">LEN($I26)-LEN(SUBSTITUTE($I26,BI$4,""))</f>
        <v>#VALUE!</v>
      </c>
      <c r="BJ26" s="0" t="e">
        <f aca="false">LEN($I26)-LEN(SUBSTITUTE($I26,BJ$4,""))</f>
        <v>#VALUE!</v>
      </c>
      <c r="BK26" s="0" t="e">
        <f aca="false">LEN($I26)-LEN(SUBSTITUTE($I26,BK$4,""))</f>
        <v>#VALUE!</v>
      </c>
      <c r="BL26" s="0" t="e">
        <f aca="false">LEN($I26)-LEN(SUBSTITUTE($I26,BL$4,""))</f>
        <v>#VALUE!</v>
      </c>
      <c r="BM26" s="0" t="e">
        <f aca="false">LEN($I26)-LEN(SUBSTITUTE($I26,BM$4,""))</f>
        <v>#VALUE!</v>
      </c>
      <c r="BN26" s="0" t="e">
        <f aca="false">LEN($I26)-LEN(SUBSTITUTE($I26,BN$4,""))</f>
        <v>#VALUE!</v>
      </c>
      <c r="BO26" s="0" t="e">
        <f aca="false">LEN($I26)-LEN(SUBSTITUTE($I26,BO$4,""))</f>
        <v>#VALUE!</v>
      </c>
      <c r="BP26" s="0" t="e">
        <f aca="false">LEN($I26)-LEN(SUBSTITUTE($I26,BP$4,""))</f>
        <v>#VALUE!</v>
      </c>
      <c r="BQ26" s="0" t="e">
        <f aca="false">LEN($I26)-LEN(SUBSTITUTE($I26,BQ$4,""))</f>
        <v>#VALUE!</v>
      </c>
      <c r="BR26" s="0" t="e">
        <f aca="false">LEN($I26)-LEN(SUBSTITUTE($I26,BR$4,""))</f>
        <v>#VALUE!</v>
      </c>
      <c r="BS26" s="0" t="e">
        <f aca="false">LEN($I26)-LEN(SUBSTITUTE($I26,BS$4,""))</f>
        <v>#VALUE!</v>
      </c>
      <c r="BT26" s="0" t="e">
        <f aca="false">LEN($I26)-LEN(SUBSTITUTE($I26,BT$4,""))</f>
        <v>#VALUE!</v>
      </c>
      <c r="BU26" s="0" t="e">
        <f aca="false">LEN($I26)-LEN(SUBSTITUTE($I26,BU$4,""))</f>
        <v>#VALUE!</v>
      </c>
      <c r="BV26" s="0" t="e">
        <f aca="false">LEN($I26)-LEN(SUBSTITUTE($I26,BV$4,""))</f>
        <v>#VALUE!</v>
      </c>
      <c r="BW26" s="0" t="e">
        <f aca="false">LEN($I26)-LEN(SUBSTITUTE($I26,BW$4,""))</f>
        <v>#VALUE!</v>
      </c>
      <c r="BX26" s="0" t="e">
        <f aca="false">LEN($I26)-LEN(SUBSTITUTE($I26,BX$4,""))</f>
        <v>#VALUE!</v>
      </c>
      <c r="BY26" s="0" t="e">
        <f aca="false">LEN($I26)-LEN(SUBSTITUTE($I26,BY$4,""))</f>
        <v>#VALUE!</v>
      </c>
      <c r="BZ26" s="0" t="e">
        <f aca="false">LEN($I26)-LEN(SUBSTITUTE($I26,BZ$4,""))</f>
        <v>#VALUE!</v>
      </c>
      <c r="CA26" s="0" t="e">
        <f aca="false">LEN(I26)+B26+C26</f>
        <v>#VALUE!</v>
      </c>
      <c r="CC26" s="0" t="e">
        <f aca="false">LEN(I26)</f>
        <v>#VALUE!</v>
      </c>
      <c r="CD26" s="0" t="e">
        <f aca="false">-(LEN(I26)-1)</f>
        <v>#VALUE!</v>
      </c>
    </row>
    <row r="27" customFormat="false" ht="14.25" hidden="false" customHeight="false" outlineLevel="0" collapsed="false">
      <c r="B27" s="70"/>
      <c r="C27" s="70" t="e">
        <f aca="false">IF(H27=LEN($H$2),C$3,0)</f>
        <v>#VALUE!</v>
      </c>
      <c r="D27" s="0" t="str">
        <f aca="false">IF(ISERROR(SEARCH("G",$H$2,H26+1)),"",SEARCH("G",$H$2,H26+1))</f>
        <v/>
      </c>
      <c r="E27" s="0" t="str">
        <f aca="false">IF(E$5=1,IF(ISERROR(SEARCH("K",$H$2,$H26+1)),"",SEARCH("K",$H$2,H26+1)),"")</f>
        <v/>
      </c>
      <c r="F27" s="0" t="str">
        <f aca="false">IF(F$5=1,IF(ISERROR(SEARCH("L",$H$2,$H26+1)),"",SEARCH("L",$H$2,H26+1)),"")</f>
        <v/>
      </c>
      <c r="G27" s="0" t="str">
        <f aca="false">IF(G$5=1,IF(ISERROR(SEARCH("R",$H$2,H26+1)),"",SEARCH("R",$H$2,$H26+1)),"")</f>
        <v/>
      </c>
      <c r="H27" s="25" t="e">
        <f aca="false">IF(SUM(D27:G27)=0,LEN($H$2),MIN(D27:G27))</f>
        <v>#VALUE!</v>
      </c>
      <c r="I27" s="74" t="e">
        <f aca="false">MID($H$2,H26+1,H27-H26)</f>
        <v>#VALUE!</v>
      </c>
      <c r="J27" s="75" t="e">
        <f aca="false">IF(LEN(I27)=0,"",SUMPRODUCT(S$5:CD$5,S27:CD27))</f>
        <v>#VALUE!</v>
      </c>
      <c r="K27" s="47" t="e">
        <f aca="false">IF(C27=-1,"",J27-18.015)</f>
        <v>#VALUE!</v>
      </c>
      <c r="L27" s="75" t="e">
        <f aca="false">IF(LEN(I27)=0,"",SUMPRODUCT(S$6:CD$6,S27:CD27))</f>
        <v>#VALUE!</v>
      </c>
      <c r="M27" s="75" t="e">
        <f aca="false">IF(C27=-1,"",L27-18.01)</f>
        <v>#VALUE!</v>
      </c>
      <c r="N27" s="49" t="e">
        <f aca="false">IF(LEN(I27)=0,"",L27+TRUNC(J27-L27-0.1))</f>
        <v>#VALUE!</v>
      </c>
      <c r="O27" s="75" t="e">
        <f aca="false">IF(C27=-1,"",N27-18.01)</f>
        <v>#VALUE!</v>
      </c>
      <c r="P27" s="76" t="str">
        <f aca="false">IF(ISNUMBER(J27),Q27+R27,"")</f>
        <v/>
      </c>
      <c r="Q27" s="76" t="str">
        <f aca="false">IF(ISNUMBER(J27),COUNTIF(J$7:J$66,"&lt;"&amp;J27)+1,"")</f>
        <v/>
      </c>
      <c r="R27" s="76" t="str">
        <f aca="false">IF(ISNUMBER(J27),COUNTIF(J$7:J27,"="&amp;J27)-1,"")</f>
        <v/>
      </c>
      <c r="S27" s="0" t="e">
        <f aca="false">LEN($I27)-LEN(SUBSTITUTE($I27,S$4,""))</f>
        <v>#VALUE!</v>
      </c>
      <c r="T27" s="0" t="e">
        <f aca="false">LEN($I27)-LEN(SUBSTITUTE($I27,T$4,""))</f>
        <v>#VALUE!</v>
      </c>
      <c r="U27" s="0" t="e">
        <f aca="false">LEN($I27)-LEN(SUBSTITUTE($I27,U$4,""))</f>
        <v>#VALUE!</v>
      </c>
      <c r="V27" s="0" t="e">
        <f aca="false">LEN($I27)-LEN(SUBSTITUTE($I27,V$4,""))</f>
        <v>#VALUE!</v>
      </c>
      <c r="W27" s="0" t="e">
        <f aca="false">LEN($I27)-LEN(SUBSTITUTE($I27,W$4,""))</f>
        <v>#VALUE!</v>
      </c>
      <c r="X27" s="0" t="e">
        <f aca="false">LEN($I27)-LEN(SUBSTITUTE($I27,X$4,""))</f>
        <v>#VALUE!</v>
      </c>
      <c r="Y27" s="0" t="e">
        <f aca="false">LEN($I27)-LEN(SUBSTITUTE($I27,Y$4,""))</f>
        <v>#VALUE!</v>
      </c>
      <c r="Z27" s="0" t="e">
        <f aca="false">LEN($I27)-LEN(SUBSTITUTE($I27,Z$4,""))</f>
        <v>#VALUE!</v>
      </c>
      <c r="AA27" s="0" t="e">
        <f aca="false">LEN($I27)-LEN(SUBSTITUTE($I27,AA$4,""))</f>
        <v>#VALUE!</v>
      </c>
      <c r="AB27" s="0" t="e">
        <f aca="false">LEN($I27)-LEN(SUBSTITUTE($I27,AB$4,""))</f>
        <v>#VALUE!</v>
      </c>
      <c r="AC27" s="0" t="e">
        <f aca="false">LEN($I27)-LEN(SUBSTITUTE($I27,AC$4,""))</f>
        <v>#VALUE!</v>
      </c>
      <c r="AD27" s="0" t="e">
        <f aca="false">LEN($I27)-LEN(SUBSTITUTE($I27,AD$4,""))</f>
        <v>#VALUE!</v>
      </c>
      <c r="AE27" s="0" t="e">
        <f aca="false">LEN($I27)-LEN(SUBSTITUTE($I27,AE$4,""))</f>
        <v>#VALUE!</v>
      </c>
      <c r="AF27" s="0" t="e">
        <f aca="false">LEN($I27)-LEN(SUBSTITUTE($I27,AF$4,""))</f>
        <v>#VALUE!</v>
      </c>
      <c r="AG27" s="0" t="e">
        <f aca="false">LEN($I27)-LEN(SUBSTITUTE($I27,AG$4,""))</f>
        <v>#VALUE!</v>
      </c>
      <c r="AH27" s="0" t="e">
        <f aca="false">LEN($I27)-LEN(SUBSTITUTE($I27,AH$4,""))</f>
        <v>#VALUE!</v>
      </c>
      <c r="AI27" s="0" t="e">
        <f aca="false">LEN($I27)-LEN(SUBSTITUTE($I27,AI$4,""))</f>
        <v>#VALUE!</v>
      </c>
      <c r="AJ27" s="0" t="e">
        <f aca="false">LEN($I27)-LEN(SUBSTITUTE($I27,AJ$4,""))</f>
        <v>#VALUE!</v>
      </c>
      <c r="AK27" s="0" t="e">
        <f aca="false">LEN($I27)-LEN(SUBSTITUTE($I27,AK$4,""))</f>
        <v>#VALUE!</v>
      </c>
      <c r="AL27" s="0" t="e">
        <f aca="false">LEN($I27)-LEN(SUBSTITUTE($I27,AL$4,""))</f>
        <v>#VALUE!</v>
      </c>
      <c r="AM27" s="0" t="e">
        <f aca="false">LEN($I27)-LEN(SUBSTITUTE($I27,AM$4,""))</f>
        <v>#VALUE!</v>
      </c>
      <c r="AN27" s="0" t="e">
        <f aca="false">LEN($I27)-LEN(SUBSTITUTE($I27,AN$4,""))</f>
        <v>#VALUE!</v>
      </c>
      <c r="AO27" s="0" t="e">
        <f aca="false">LEN($I27)-LEN(SUBSTITUTE($I27,AO$4,""))</f>
        <v>#VALUE!</v>
      </c>
      <c r="AP27" s="0" t="e">
        <f aca="false">LEN($I27)-LEN(SUBSTITUTE($I27,AP$4,""))</f>
        <v>#VALUE!</v>
      </c>
      <c r="AQ27" s="0" t="e">
        <f aca="false">LEN($I27)-LEN(SUBSTITUTE($I27,AQ$4,""))</f>
        <v>#VALUE!</v>
      </c>
      <c r="AR27" s="0" t="e">
        <f aca="false">LEN($I27)-LEN(SUBSTITUTE($I27,AR$4,""))</f>
        <v>#VALUE!</v>
      </c>
      <c r="AS27" s="0" t="e">
        <f aca="false">LEN($I27)-LEN(SUBSTITUTE($I27,AS$4,""))</f>
        <v>#VALUE!</v>
      </c>
      <c r="AT27" s="0" t="e">
        <f aca="false">LEN($I27)-LEN(SUBSTITUTE($I27,AT$4,""))</f>
        <v>#VALUE!</v>
      </c>
      <c r="AU27" s="0" t="e">
        <f aca="false">LEN($I27)-LEN(SUBSTITUTE($I27,AU$4,""))</f>
        <v>#VALUE!</v>
      </c>
      <c r="AV27" s="0" t="e">
        <f aca="false">LEN($I27)-LEN(SUBSTITUTE($I27,AV$4,""))</f>
        <v>#VALUE!</v>
      </c>
      <c r="AW27" s="0" t="e">
        <f aca="false">LEN($I27)-LEN(SUBSTITUTE($I27,AW$4,""))</f>
        <v>#VALUE!</v>
      </c>
      <c r="AX27" s="0" t="e">
        <f aca="false">LEN($I27)-LEN(SUBSTITUTE($I27,AX$4,""))</f>
        <v>#VALUE!</v>
      </c>
      <c r="AY27" s="0" t="e">
        <f aca="false">LEN($I27)-LEN(SUBSTITUTE($I27,AY$4,""))</f>
        <v>#VALUE!</v>
      </c>
      <c r="AZ27" s="0" t="e">
        <f aca="false">LEN($I27)-LEN(SUBSTITUTE($I27,AZ$4,""))</f>
        <v>#VALUE!</v>
      </c>
      <c r="BA27" s="0" t="e">
        <f aca="false">LEN($I27)-LEN(SUBSTITUTE($I27,BA$4,""))</f>
        <v>#VALUE!</v>
      </c>
      <c r="BB27" s="0" t="e">
        <f aca="false">LEN($I27)-LEN(SUBSTITUTE($I27,BB$4,""))</f>
        <v>#VALUE!</v>
      </c>
      <c r="BC27" s="0" t="e">
        <f aca="false">LEN($I27)-LEN(SUBSTITUTE($I27,BC$4,""))</f>
        <v>#VALUE!</v>
      </c>
      <c r="BD27" s="0" t="e">
        <f aca="false">LEN($I27)-LEN(SUBSTITUTE($I27,BD$4,""))</f>
        <v>#VALUE!</v>
      </c>
      <c r="BE27" s="0" t="e">
        <f aca="false">LEN($I27)-LEN(SUBSTITUTE($I27,BE$4,""))</f>
        <v>#VALUE!</v>
      </c>
      <c r="BF27" s="0" t="e">
        <f aca="false">LEN($I27)-LEN(SUBSTITUTE($I27,BF$4,""))</f>
        <v>#VALUE!</v>
      </c>
      <c r="BG27" s="0" t="e">
        <f aca="false">LEN($I27)-LEN(SUBSTITUTE($I27,BG$4,""))</f>
        <v>#VALUE!</v>
      </c>
      <c r="BH27" s="0" t="e">
        <f aca="false">LEN($I27)-LEN(SUBSTITUTE($I27,BH$4,""))</f>
        <v>#VALUE!</v>
      </c>
      <c r="BI27" s="0" t="e">
        <f aca="false">LEN($I27)-LEN(SUBSTITUTE($I27,BI$4,""))</f>
        <v>#VALUE!</v>
      </c>
      <c r="BJ27" s="0" t="e">
        <f aca="false">LEN($I27)-LEN(SUBSTITUTE($I27,BJ$4,""))</f>
        <v>#VALUE!</v>
      </c>
      <c r="BK27" s="0" t="e">
        <f aca="false">LEN($I27)-LEN(SUBSTITUTE($I27,BK$4,""))</f>
        <v>#VALUE!</v>
      </c>
      <c r="BL27" s="0" t="e">
        <f aca="false">LEN($I27)-LEN(SUBSTITUTE($I27,BL$4,""))</f>
        <v>#VALUE!</v>
      </c>
      <c r="BM27" s="0" t="e">
        <f aca="false">LEN($I27)-LEN(SUBSTITUTE($I27,BM$4,""))</f>
        <v>#VALUE!</v>
      </c>
      <c r="BN27" s="0" t="e">
        <f aca="false">LEN($I27)-LEN(SUBSTITUTE($I27,BN$4,""))</f>
        <v>#VALUE!</v>
      </c>
      <c r="BO27" s="0" t="e">
        <f aca="false">LEN($I27)-LEN(SUBSTITUTE($I27,BO$4,""))</f>
        <v>#VALUE!</v>
      </c>
      <c r="BP27" s="0" t="e">
        <f aca="false">LEN($I27)-LEN(SUBSTITUTE($I27,BP$4,""))</f>
        <v>#VALUE!</v>
      </c>
      <c r="BQ27" s="0" t="e">
        <f aca="false">LEN($I27)-LEN(SUBSTITUTE($I27,BQ$4,""))</f>
        <v>#VALUE!</v>
      </c>
      <c r="BR27" s="0" t="e">
        <f aca="false">LEN($I27)-LEN(SUBSTITUTE($I27,BR$4,""))</f>
        <v>#VALUE!</v>
      </c>
      <c r="BS27" s="0" t="e">
        <f aca="false">LEN($I27)-LEN(SUBSTITUTE($I27,BS$4,""))</f>
        <v>#VALUE!</v>
      </c>
      <c r="BT27" s="0" t="e">
        <f aca="false">LEN($I27)-LEN(SUBSTITUTE($I27,BT$4,""))</f>
        <v>#VALUE!</v>
      </c>
      <c r="BU27" s="0" t="e">
        <f aca="false">LEN($I27)-LEN(SUBSTITUTE($I27,BU$4,""))</f>
        <v>#VALUE!</v>
      </c>
      <c r="BV27" s="0" t="e">
        <f aca="false">LEN($I27)-LEN(SUBSTITUTE($I27,BV$4,""))</f>
        <v>#VALUE!</v>
      </c>
      <c r="BW27" s="0" t="e">
        <f aca="false">LEN($I27)-LEN(SUBSTITUTE($I27,BW$4,""))</f>
        <v>#VALUE!</v>
      </c>
      <c r="BX27" s="0" t="e">
        <f aca="false">LEN($I27)-LEN(SUBSTITUTE($I27,BX$4,""))</f>
        <v>#VALUE!</v>
      </c>
      <c r="BY27" s="0" t="e">
        <f aca="false">LEN($I27)-LEN(SUBSTITUTE($I27,BY$4,""))</f>
        <v>#VALUE!</v>
      </c>
      <c r="BZ27" s="0" t="e">
        <f aca="false">LEN($I27)-LEN(SUBSTITUTE($I27,BZ$4,""))</f>
        <v>#VALUE!</v>
      </c>
      <c r="CA27" s="0" t="e">
        <f aca="false">LEN(I27)+B27+C27</f>
        <v>#VALUE!</v>
      </c>
      <c r="CC27" s="0" t="e">
        <f aca="false">LEN(I27)</f>
        <v>#VALUE!</v>
      </c>
      <c r="CD27" s="0" t="e">
        <f aca="false">-(LEN(I27)-1)</f>
        <v>#VALUE!</v>
      </c>
    </row>
    <row r="28" customFormat="false" ht="14.25" hidden="false" customHeight="false" outlineLevel="0" collapsed="false">
      <c r="B28" s="70"/>
      <c r="C28" s="70" t="e">
        <f aca="false">IF(H28=LEN($H$2),C$3,0)</f>
        <v>#VALUE!</v>
      </c>
      <c r="D28" s="0" t="str">
        <f aca="false">IF(ISERROR(SEARCH("G",$H$2,H27+1)),"",SEARCH("G",$H$2,H27+1))</f>
        <v/>
      </c>
      <c r="E28" s="0" t="str">
        <f aca="false">IF(E$5=1,IF(ISERROR(SEARCH("K",$H$2,$H27+1)),"",SEARCH("K",$H$2,H27+1)),"")</f>
        <v/>
      </c>
      <c r="F28" s="0" t="str">
        <f aca="false">IF(F$5=1,IF(ISERROR(SEARCH("L",$H$2,$H27+1)),"",SEARCH("L",$H$2,H27+1)),"")</f>
        <v/>
      </c>
      <c r="G28" s="0" t="str">
        <f aca="false">IF(G$5=1,IF(ISERROR(SEARCH("R",$H$2,H27+1)),"",SEARCH("R",$H$2,$H27+1)),"")</f>
        <v/>
      </c>
      <c r="H28" s="25" t="e">
        <f aca="false">IF(SUM(D28:G28)=0,LEN($H$2),MIN(D28:G28))</f>
        <v>#VALUE!</v>
      </c>
      <c r="I28" s="74" t="e">
        <f aca="false">MID($H$2,H27+1,H28-H27)</f>
        <v>#VALUE!</v>
      </c>
      <c r="J28" s="75" t="e">
        <f aca="false">IF(LEN(I28)=0,"",SUMPRODUCT(S$5:CD$5,S28:CD28))</f>
        <v>#VALUE!</v>
      </c>
      <c r="K28" s="47" t="e">
        <f aca="false">IF(C28=-1,"",J28-18.015)</f>
        <v>#VALUE!</v>
      </c>
      <c r="L28" s="75" t="e">
        <f aca="false">IF(LEN(I28)=0,"",SUMPRODUCT(S$6:CD$6,S28:CD28))</f>
        <v>#VALUE!</v>
      </c>
      <c r="M28" s="75" t="e">
        <f aca="false">IF(C28=-1,"",L28-18.01)</f>
        <v>#VALUE!</v>
      </c>
      <c r="N28" s="49" t="e">
        <f aca="false">IF(LEN(I28)=0,"",L28+TRUNC(J28-L28-0.1))</f>
        <v>#VALUE!</v>
      </c>
      <c r="O28" s="75" t="e">
        <f aca="false">IF(C28=-1,"",N28-18.01)</f>
        <v>#VALUE!</v>
      </c>
      <c r="P28" s="76" t="str">
        <f aca="false">IF(ISNUMBER(J28),Q28+R28,"")</f>
        <v/>
      </c>
      <c r="Q28" s="76" t="str">
        <f aca="false">IF(ISNUMBER(J28),COUNTIF(J$7:J$66,"&lt;"&amp;J28)+1,"")</f>
        <v/>
      </c>
      <c r="R28" s="76" t="str">
        <f aca="false">IF(ISNUMBER(J28),COUNTIF(J$7:J28,"="&amp;J28)-1,"")</f>
        <v/>
      </c>
      <c r="S28" s="0" t="e">
        <f aca="false">LEN($I28)-LEN(SUBSTITUTE($I28,S$4,""))</f>
        <v>#VALUE!</v>
      </c>
      <c r="T28" s="0" t="e">
        <f aca="false">LEN($I28)-LEN(SUBSTITUTE($I28,T$4,""))</f>
        <v>#VALUE!</v>
      </c>
      <c r="U28" s="0" t="e">
        <f aca="false">LEN($I28)-LEN(SUBSTITUTE($I28,U$4,""))</f>
        <v>#VALUE!</v>
      </c>
      <c r="V28" s="0" t="e">
        <f aca="false">LEN($I28)-LEN(SUBSTITUTE($I28,V$4,""))</f>
        <v>#VALUE!</v>
      </c>
      <c r="W28" s="0" t="e">
        <f aca="false">LEN($I28)-LEN(SUBSTITUTE($I28,W$4,""))</f>
        <v>#VALUE!</v>
      </c>
      <c r="X28" s="0" t="e">
        <f aca="false">LEN($I28)-LEN(SUBSTITUTE($I28,X$4,""))</f>
        <v>#VALUE!</v>
      </c>
      <c r="Y28" s="0" t="e">
        <f aca="false">LEN($I28)-LEN(SUBSTITUTE($I28,Y$4,""))</f>
        <v>#VALUE!</v>
      </c>
      <c r="Z28" s="0" t="e">
        <f aca="false">LEN($I28)-LEN(SUBSTITUTE($I28,Z$4,""))</f>
        <v>#VALUE!</v>
      </c>
      <c r="AA28" s="0" t="e">
        <f aca="false">LEN($I28)-LEN(SUBSTITUTE($I28,AA$4,""))</f>
        <v>#VALUE!</v>
      </c>
      <c r="AB28" s="0" t="e">
        <f aca="false">LEN($I28)-LEN(SUBSTITUTE($I28,AB$4,""))</f>
        <v>#VALUE!</v>
      </c>
      <c r="AC28" s="0" t="e">
        <f aca="false">LEN($I28)-LEN(SUBSTITUTE($I28,AC$4,""))</f>
        <v>#VALUE!</v>
      </c>
      <c r="AD28" s="0" t="e">
        <f aca="false">LEN($I28)-LEN(SUBSTITUTE($I28,AD$4,""))</f>
        <v>#VALUE!</v>
      </c>
      <c r="AE28" s="0" t="e">
        <f aca="false">LEN($I28)-LEN(SUBSTITUTE($I28,AE$4,""))</f>
        <v>#VALUE!</v>
      </c>
      <c r="AF28" s="0" t="e">
        <f aca="false">LEN($I28)-LEN(SUBSTITUTE($I28,AF$4,""))</f>
        <v>#VALUE!</v>
      </c>
      <c r="AG28" s="0" t="e">
        <f aca="false">LEN($I28)-LEN(SUBSTITUTE($I28,AG$4,""))</f>
        <v>#VALUE!</v>
      </c>
      <c r="AH28" s="0" t="e">
        <f aca="false">LEN($I28)-LEN(SUBSTITUTE($I28,AH$4,""))</f>
        <v>#VALUE!</v>
      </c>
      <c r="AI28" s="0" t="e">
        <f aca="false">LEN($I28)-LEN(SUBSTITUTE($I28,AI$4,""))</f>
        <v>#VALUE!</v>
      </c>
      <c r="AJ28" s="0" t="e">
        <f aca="false">LEN($I28)-LEN(SUBSTITUTE($I28,AJ$4,""))</f>
        <v>#VALUE!</v>
      </c>
      <c r="AK28" s="0" t="e">
        <f aca="false">LEN($I28)-LEN(SUBSTITUTE($I28,AK$4,""))</f>
        <v>#VALUE!</v>
      </c>
      <c r="AL28" s="0" t="e">
        <f aca="false">LEN($I28)-LEN(SUBSTITUTE($I28,AL$4,""))</f>
        <v>#VALUE!</v>
      </c>
      <c r="AM28" s="0" t="e">
        <f aca="false">LEN($I28)-LEN(SUBSTITUTE($I28,AM$4,""))</f>
        <v>#VALUE!</v>
      </c>
      <c r="AN28" s="0" t="e">
        <f aca="false">LEN($I28)-LEN(SUBSTITUTE($I28,AN$4,""))</f>
        <v>#VALUE!</v>
      </c>
      <c r="AO28" s="0" t="e">
        <f aca="false">LEN($I28)-LEN(SUBSTITUTE($I28,AO$4,""))</f>
        <v>#VALUE!</v>
      </c>
      <c r="AP28" s="0" t="e">
        <f aca="false">LEN($I28)-LEN(SUBSTITUTE($I28,AP$4,""))</f>
        <v>#VALUE!</v>
      </c>
      <c r="AQ28" s="0" t="e">
        <f aca="false">LEN($I28)-LEN(SUBSTITUTE($I28,AQ$4,""))</f>
        <v>#VALUE!</v>
      </c>
      <c r="AR28" s="0" t="e">
        <f aca="false">LEN($I28)-LEN(SUBSTITUTE($I28,AR$4,""))</f>
        <v>#VALUE!</v>
      </c>
      <c r="AS28" s="0" t="e">
        <f aca="false">LEN($I28)-LEN(SUBSTITUTE($I28,AS$4,""))</f>
        <v>#VALUE!</v>
      </c>
      <c r="AT28" s="0" t="e">
        <f aca="false">LEN($I28)-LEN(SUBSTITUTE($I28,AT$4,""))</f>
        <v>#VALUE!</v>
      </c>
      <c r="AU28" s="0" t="e">
        <f aca="false">LEN($I28)-LEN(SUBSTITUTE($I28,AU$4,""))</f>
        <v>#VALUE!</v>
      </c>
      <c r="AV28" s="0" t="e">
        <f aca="false">LEN($I28)-LEN(SUBSTITUTE($I28,AV$4,""))</f>
        <v>#VALUE!</v>
      </c>
      <c r="AW28" s="0" t="e">
        <f aca="false">LEN($I28)-LEN(SUBSTITUTE($I28,AW$4,""))</f>
        <v>#VALUE!</v>
      </c>
      <c r="AX28" s="0" t="e">
        <f aca="false">LEN($I28)-LEN(SUBSTITUTE($I28,AX$4,""))</f>
        <v>#VALUE!</v>
      </c>
      <c r="AY28" s="0" t="e">
        <f aca="false">LEN($I28)-LEN(SUBSTITUTE($I28,AY$4,""))</f>
        <v>#VALUE!</v>
      </c>
      <c r="AZ28" s="0" t="e">
        <f aca="false">LEN($I28)-LEN(SUBSTITUTE($I28,AZ$4,""))</f>
        <v>#VALUE!</v>
      </c>
      <c r="BA28" s="0" t="e">
        <f aca="false">LEN($I28)-LEN(SUBSTITUTE($I28,BA$4,""))</f>
        <v>#VALUE!</v>
      </c>
      <c r="BB28" s="0" t="e">
        <f aca="false">LEN($I28)-LEN(SUBSTITUTE($I28,BB$4,""))</f>
        <v>#VALUE!</v>
      </c>
      <c r="BC28" s="0" t="e">
        <f aca="false">LEN($I28)-LEN(SUBSTITUTE($I28,BC$4,""))</f>
        <v>#VALUE!</v>
      </c>
      <c r="BD28" s="0" t="e">
        <f aca="false">LEN($I28)-LEN(SUBSTITUTE($I28,BD$4,""))</f>
        <v>#VALUE!</v>
      </c>
      <c r="BE28" s="0" t="e">
        <f aca="false">LEN($I28)-LEN(SUBSTITUTE($I28,BE$4,""))</f>
        <v>#VALUE!</v>
      </c>
      <c r="BF28" s="0" t="e">
        <f aca="false">LEN($I28)-LEN(SUBSTITUTE($I28,BF$4,""))</f>
        <v>#VALUE!</v>
      </c>
      <c r="BG28" s="0" t="e">
        <f aca="false">LEN($I28)-LEN(SUBSTITUTE($I28,BG$4,""))</f>
        <v>#VALUE!</v>
      </c>
      <c r="BH28" s="0" t="e">
        <f aca="false">LEN($I28)-LEN(SUBSTITUTE($I28,BH$4,""))</f>
        <v>#VALUE!</v>
      </c>
      <c r="BI28" s="0" t="e">
        <f aca="false">LEN($I28)-LEN(SUBSTITUTE($I28,BI$4,""))</f>
        <v>#VALUE!</v>
      </c>
      <c r="BJ28" s="0" t="e">
        <f aca="false">LEN($I28)-LEN(SUBSTITUTE($I28,BJ$4,""))</f>
        <v>#VALUE!</v>
      </c>
      <c r="BK28" s="0" t="e">
        <f aca="false">LEN($I28)-LEN(SUBSTITUTE($I28,BK$4,""))</f>
        <v>#VALUE!</v>
      </c>
      <c r="BL28" s="0" t="e">
        <f aca="false">LEN($I28)-LEN(SUBSTITUTE($I28,BL$4,""))</f>
        <v>#VALUE!</v>
      </c>
      <c r="BM28" s="0" t="e">
        <f aca="false">LEN($I28)-LEN(SUBSTITUTE($I28,BM$4,""))</f>
        <v>#VALUE!</v>
      </c>
      <c r="BN28" s="0" t="e">
        <f aca="false">LEN($I28)-LEN(SUBSTITUTE($I28,BN$4,""))</f>
        <v>#VALUE!</v>
      </c>
      <c r="BO28" s="0" t="e">
        <f aca="false">LEN($I28)-LEN(SUBSTITUTE($I28,BO$4,""))</f>
        <v>#VALUE!</v>
      </c>
      <c r="BP28" s="0" t="e">
        <f aca="false">LEN($I28)-LEN(SUBSTITUTE($I28,BP$4,""))</f>
        <v>#VALUE!</v>
      </c>
      <c r="BQ28" s="0" t="e">
        <f aca="false">LEN($I28)-LEN(SUBSTITUTE($I28,BQ$4,""))</f>
        <v>#VALUE!</v>
      </c>
      <c r="BR28" s="0" t="e">
        <f aca="false">LEN($I28)-LEN(SUBSTITUTE($I28,BR$4,""))</f>
        <v>#VALUE!</v>
      </c>
      <c r="BS28" s="0" t="e">
        <f aca="false">LEN($I28)-LEN(SUBSTITUTE($I28,BS$4,""))</f>
        <v>#VALUE!</v>
      </c>
      <c r="BT28" s="0" t="e">
        <f aca="false">LEN($I28)-LEN(SUBSTITUTE($I28,BT$4,""))</f>
        <v>#VALUE!</v>
      </c>
      <c r="BU28" s="0" t="e">
        <f aca="false">LEN($I28)-LEN(SUBSTITUTE($I28,BU$4,""))</f>
        <v>#VALUE!</v>
      </c>
      <c r="BV28" s="0" t="e">
        <f aca="false">LEN($I28)-LEN(SUBSTITUTE($I28,BV$4,""))</f>
        <v>#VALUE!</v>
      </c>
      <c r="BW28" s="0" t="e">
        <f aca="false">LEN($I28)-LEN(SUBSTITUTE($I28,BW$4,""))</f>
        <v>#VALUE!</v>
      </c>
      <c r="BX28" s="0" t="e">
        <f aca="false">LEN($I28)-LEN(SUBSTITUTE($I28,BX$4,""))</f>
        <v>#VALUE!</v>
      </c>
      <c r="BY28" s="0" t="e">
        <f aca="false">LEN($I28)-LEN(SUBSTITUTE($I28,BY$4,""))</f>
        <v>#VALUE!</v>
      </c>
      <c r="BZ28" s="0" t="e">
        <f aca="false">LEN($I28)-LEN(SUBSTITUTE($I28,BZ$4,""))</f>
        <v>#VALUE!</v>
      </c>
      <c r="CA28" s="0" t="e">
        <f aca="false">LEN(I28)+B28+C28</f>
        <v>#VALUE!</v>
      </c>
      <c r="CC28" s="0" t="e">
        <f aca="false">LEN(I28)</f>
        <v>#VALUE!</v>
      </c>
      <c r="CD28" s="0" t="e">
        <f aca="false">-(LEN(I28)-1)</f>
        <v>#VALUE!</v>
      </c>
    </row>
    <row r="29" customFormat="false" ht="14.25" hidden="false" customHeight="false" outlineLevel="0" collapsed="false">
      <c r="B29" s="70"/>
      <c r="C29" s="70" t="e">
        <f aca="false">IF(H29=LEN($H$2),C$3,0)</f>
        <v>#VALUE!</v>
      </c>
      <c r="D29" s="0" t="str">
        <f aca="false">IF(ISERROR(SEARCH("G",$H$2,H28+1)),"",SEARCH("G",$H$2,H28+1))</f>
        <v/>
      </c>
      <c r="E29" s="0" t="str">
        <f aca="false">IF(E$5=1,IF(ISERROR(SEARCH("K",$H$2,$H28+1)),"",SEARCH("K",$H$2,H28+1)),"")</f>
        <v/>
      </c>
      <c r="F29" s="0" t="str">
        <f aca="false">IF(F$5=1,IF(ISERROR(SEARCH("L",$H$2,$H28+1)),"",SEARCH("L",$H$2,H28+1)),"")</f>
        <v/>
      </c>
      <c r="G29" s="0" t="str">
        <f aca="false">IF(G$5=1,IF(ISERROR(SEARCH("R",$H$2,H28+1)),"",SEARCH("R",$H$2,$H28+1)),"")</f>
        <v/>
      </c>
      <c r="H29" s="25" t="e">
        <f aca="false">IF(SUM(D29:G29)=0,LEN($H$2),MIN(D29:G29))</f>
        <v>#VALUE!</v>
      </c>
      <c r="I29" s="74" t="e">
        <f aca="false">MID($H$2,H28+1,H29-H28)</f>
        <v>#VALUE!</v>
      </c>
      <c r="J29" s="75" t="e">
        <f aca="false">IF(LEN(I29)=0,"",SUMPRODUCT(S$5:CD$5,S29:CD29))</f>
        <v>#VALUE!</v>
      </c>
      <c r="K29" s="47" t="e">
        <f aca="false">IF(C29=-1,"",J29-18.015)</f>
        <v>#VALUE!</v>
      </c>
      <c r="L29" s="75" t="e">
        <f aca="false">IF(LEN(I29)=0,"",SUMPRODUCT(S$6:CD$6,S29:CD29))</f>
        <v>#VALUE!</v>
      </c>
      <c r="M29" s="75" t="e">
        <f aca="false">IF(C29=-1,"",L29-18.01)</f>
        <v>#VALUE!</v>
      </c>
      <c r="N29" s="49" t="e">
        <f aca="false">IF(LEN(I29)=0,"",L29+TRUNC(J29-L29-0.1))</f>
        <v>#VALUE!</v>
      </c>
      <c r="O29" s="75" t="e">
        <f aca="false">IF(C29=-1,"",N29-18.01)</f>
        <v>#VALUE!</v>
      </c>
      <c r="P29" s="76" t="str">
        <f aca="false">IF(ISNUMBER(J29),Q29+R29,"")</f>
        <v/>
      </c>
      <c r="Q29" s="76" t="str">
        <f aca="false">IF(ISNUMBER(J29),COUNTIF(J$7:J$66,"&lt;"&amp;J29)+1,"")</f>
        <v/>
      </c>
      <c r="R29" s="76" t="str">
        <f aca="false">IF(ISNUMBER(J29),COUNTIF(J$7:J29,"="&amp;J29)-1,"")</f>
        <v/>
      </c>
      <c r="S29" s="0" t="e">
        <f aca="false">LEN($I29)-LEN(SUBSTITUTE($I29,S$4,""))</f>
        <v>#VALUE!</v>
      </c>
      <c r="T29" s="0" t="e">
        <f aca="false">LEN($I29)-LEN(SUBSTITUTE($I29,T$4,""))</f>
        <v>#VALUE!</v>
      </c>
      <c r="U29" s="0" t="e">
        <f aca="false">LEN($I29)-LEN(SUBSTITUTE($I29,U$4,""))</f>
        <v>#VALUE!</v>
      </c>
      <c r="V29" s="0" t="e">
        <f aca="false">LEN($I29)-LEN(SUBSTITUTE($I29,V$4,""))</f>
        <v>#VALUE!</v>
      </c>
      <c r="W29" s="0" t="e">
        <f aca="false">LEN($I29)-LEN(SUBSTITUTE($I29,W$4,""))</f>
        <v>#VALUE!</v>
      </c>
      <c r="X29" s="0" t="e">
        <f aca="false">LEN($I29)-LEN(SUBSTITUTE($I29,X$4,""))</f>
        <v>#VALUE!</v>
      </c>
      <c r="Y29" s="0" t="e">
        <f aca="false">LEN($I29)-LEN(SUBSTITUTE($I29,Y$4,""))</f>
        <v>#VALUE!</v>
      </c>
      <c r="Z29" s="0" t="e">
        <f aca="false">LEN($I29)-LEN(SUBSTITUTE($I29,Z$4,""))</f>
        <v>#VALUE!</v>
      </c>
      <c r="AA29" s="0" t="e">
        <f aca="false">LEN($I29)-LEN(SUBSTITUTE($I29,AA$4,""))</f>
        <v>#VALUE!</v>
      </c>
      <c r="AB29" s="0" t="e">
        <f aca="false">LEN($I29)-LEN(SUBSTITUTE($I29,AB$4,""))</f>
        <v>#VALUE!</v>
      </c>
      <c r="AC29" s="0" t="e">
        <f aca="false">LEN($I29)-LEN(SUBSTITUTE($I29,AC$4,""))</f>
        <v>#VALUE!</v>
      </c>
      <c r="AD29" s="0" t="e">
        <f aca="false">LEN($I29)-LEN(SUBSTITUTE($I29,AD$4,""))</f>
        <v>#VALUE!</v>
      </c>
      <c r="AE29" s="0" t="e">
        <f aca="false">LEN($I29)-LEN(SUBSTITUTE($I29,AE$4,""))</f>
        <v>#VALUE!</v>
      </c>
      <c r="AF29" s="0" t="e">
        <f aca="false">LEN($I29)-LEN(SUBSTITUTE($I29,AF$4,""))</f>
        <v>#VALUE!</v>
      </c>
      <c r="AG29" s="0" t="e">
        <f aca="false">LEN($I29)-LEN(SUBSTITUTE($I29,AG$4,""))</f>
        <v>#VALUE!</v>
      </c>
      <c r="AH29" s="0" t="e">
        <f aca="false">LEN($I29)-LEN(SUBSTITUTE($I29,AH$4,""))</f>
        <v>#VALUE!</v>
      </c>
      <c r="AI29" s="0" t="e">
        <f aca="false">LEN($I29)-LEN(SUBSTITUTE($I29,AI$4,""))</f>
        <v>#VALUE!</v>
      </c>
      <c r="AJ29" s="0" t="e">
        <f aca="false">LEN($I29)-LEN(SUBSTITUTE($I29,AJ$4,""))</f>
        <v>#VALUE!</v>
      </c>
      <c r="AK29" s="0" t="e">
        <f aca="false">LEN($I29)-LEN(SUBSTITUTE($I29,AK$4,""))</f>
        <v>#VALUE!</v>
      </c>
      <c r="AL29" s="0" t="e">
        <f aca="false">LEN($I29)-LEN(SUBSTITUTE($I29,AL$4,""))</f>
        <v>#VALUE!</v>
      </c>
      <c r="AM29" s="0" t="e">
        <f aca="false">LEN($I29)-LEN(SUBSTITUTE($I29,AM$4,""))</f>
        <v>#VALUE!</v>
      </c>
      <c r="AN29" s="0" t="e">
        <f aca="false">LEN($I29)-LEN(SUBSTITUTE($I29,AN$4,""))</f>
        <v>#VALUE!</v>
      </c>
      <c r="AO29" s="0" t="e">
        <f aca="false">LEN($I29)-LEN(SUBSTITUTE($I29,AO$4,""))</f>
        <v>#VALUE!</v>
      </c>
      <c r="AP29" s="0" t="e">
        <f aca="false">LEN($I29)-LEN(SUBSTITUTE($I29,AP$4,""))</f>
        <v>#VALUE!</v>
      </c>
      <c r="AQ29" s="0" t="e">
        <f aca="false">LEN($I29)-LEN(SUBSTITUTE($I29,AQ$4,""))</f>
        <v>#VALUE!</v>
      </c>
      <c r="AR29" s="0" t="e">
        <f aca="false">LEN($I29)-LEN(SUBSTITUTE($I29,AR$4,""))</f>
        <v>#VALUE!</v>
      </c>
      <c r="AS29" s="0" t="e">
        <f aca="false">LEN($I29)-LEN(SUBSTITUTE($I29,AS$4,""))</f>
        <v>#VALUE!</v>
      </c>
      <c r="AT29" s="0" t="e">
        <f aca="false">LEN($I29)-LEN(SUBSTITUTE($I29,AT$4,""))</f>
        <v>#VALUE!</v>
      </c>
      <c r="AU29" s="0" t="e">
        <f aca="false">LEN($I29)-LEN(SUBSTITUTE($I29,AU$4,""))</f>
        <v>#VALUE!</v>
      </c>
      <c r="AV29" s="0" t="e">
        <f aca="false">LEN($I29)-LEN(SUBSTITUTE($I29,AV$4,""))</f>
        <v>#VALUE!</v>
      </c>
      <c r="AW29" s="0" t="e">
        <f aca="false">LEN($I29)-LEN(SUBSTITUTE($I29,AW$4,""))</f>
        <v>#VALUE!</v>
      </c>
      <c r="AX29" s="0" t="e">
        <f aca="false">LEN($I29)-LEN(SUBSTITUTE($I29,AX$4,""))</f>
        <v>#VALUE!</v>
      </c>
      <c r="AY29" s="0" t="e">
        <f aca="false">LEN($I29)-LEN(SUBSTITUTE($I29,AY$4,""))</f>
        <v>#VALUE!</v>
      </c>
      <c r="AZ29" s="0" t="e">
        <f aca="false">LEN($I29)-LEN(SUBSTITUTE($I29,AZ$4,""))</f>
        <v>#VALUE!</v>
      </c>
      <c r="BA29" s="0" t="e">
        <f aca="false">LEN($I29)-LEN(SUBSTITUTE($I29,BA$4,""))</f>
        <v>#VALUE!</v>
      </c>
      <c r="BB29" s="0" t="e">
        <f aca="false">LEN($I29)-LEN(SUBSTITUTE($I29,BB$4,""))</f>
        <v>#VALUE!</v>
      </c>
      <c r="BC29" s="0" t="e">
        <f aca="false">LEN($I29)-LEN(SUBSTITUTE($I29,BC$4,""))</f>
        <v>#VALUE!</v>
      </c>
      <c r="BD29" s="0" t="e">
        <f aca="false">LEN($I29)-LEN(SUBSTITUTE($I29,BD$4,""))</f>
        <v>#VALUE!</v>
      </c>
      <c r="BE29" s="0" t="e">
        <f aca="false">LEN($I29)-LEN(SUBSTITUTE($I29,BE$4,""))</f>
        <v>#VALUE!</v>
      </c>
      <c r="BF29" s="0" t="e">
        <f aca="false">LEN($I29)-LEN(SUBSTITUTE($I29,BF$4,""))</f>
        <v>#VALUE!</v>
      </c>
      <c r="BG29" s="0" t="e">
        <f aca="false">LEN($I29)-LEN(SUBSTITUTE($I29,BG$4,""))</f>
        <v>#VALUE!</v>
      </c>
      <c r="BH29" s="0" t="e">
        <f aca="false">LEN($I29)-LEN(SUBSTITUTE($I29,BH$4,""))</f>
        <v>#VALUE!</v>
      </c>
      <c r="BI29" s="0" t="e">
        <f aca="false">LEN($I29)-LEN(SUBSTITUTE($I29,BI$4,""))</f>
        <v>#VALUE!</v>
      </c>
      <c r="BJ29" s="0" t="e">
        <f aca="false">LEN($I29)-LEN(SUBSTITUTE($I29,BJ$4,""))</f>
        <v>#VALUE!</v>
      </c>
      <c r="BK29" s="0" t="e">
        <f aca="false">LEN($I29)-LEN(SUBSTITUTE($I29,BK$4,""))</f>
        <v>#VALUE!</v>
      </c>
      <c r="BL29" s="0" t="e">
        <f aca="false">LEN($I29)-LEN(SUBSTITUTE($I29,BL$4,""))</f>
        <v>#VALUE!</v>
      </c>
      <c r="BM29" s="0" t="e">
        <f aca="false">LEN($I29)-LEN(SUBSTITUTE($I29,BM$4,""))</f>
        <v>#VALUE!</v>
      </c>
      <c r="BN29" s="0" t="e">
        <f aca="false">LEN($I29)-LEN(SUBSTITUTE($I29,BN$4,""))</f>
        <v>#VALUE!</v>
      </c>
      <c r="BO29" s="0" t="e">
        <f aca="false">LEN($I29)-LEN(SUBSTITUTE($I29,BO$4,""))</f>
        <v>#VALUE!</v>
      </c>
      <c r="BP29" s="0" t="e">
        <f aca="false">LEN($I29)-LEN(SUBSTITUTE($I29,BP$4,""))</f>
        <v>#VALUE!</v>
      </c>
      <c r="BQ29" s="0" t="e">
        <f aca="false">LEN($I29)-LEN(SUBSTITUTE($I29,BQ$4,""))</f>
        <v>#VALUE!</v>
      </c>
      <c r="BR29" s="0" t="e">
        <f aca="false">LEN($I29)-LEN(SUBSTITUTE($I29,BR$4,""))</f>
        <v>#VALUE!</v>
      </c>
      <c r="BS29" s="0" t="e">
        <f aca="false">LEN($I29)-LEN(SUBSTITUTE($I29,BS$4,""))</f>
        <v>#VALUE!</v>
      </c>
      <c r="BT29" s="0" t="e">
        <f aca="false">LEN($I29)-LEN(SUBSTITUTE($I29,BT$4,""))</f>
        <v>#VALUE!</v>
      </c>
      <c r="BU29" s="0" t="e">
        <f aca="false">LEN($I29)-LEN(SUBSTITUTE($I29,BU$4,""))</f>
        <v>#VALUE!</v>
      </c>
      <c r="BV29" s="0" t="e">
        <f aca="false">LEN($I29)-LEN(SUBSTITUTE($I29,BV$4,""))</f>
        <v>#VALUE!</v>
      </c>
      <c r="BW29" s="0" t="e">
        <f aca="false">LEN($I29)-LEN(SUBSTITUTE($I29,BW$4,""))</f>
        <v>#VALUE!</v>
      </c>
      <c r="BX29" s="0" t="e">
        <f aca="false">LEN($I29)-LEN(SUBSTITUTE($I29,BX$4,""))</f>
        <v>#VALUE!</v>
      </c>
      <c r="BY29" s="0" t="e">
        <f aca="false">LEN($I29)-LEN(SUBSTITUTE($I29,BY$4,""))</f>
        <v>#VALUE!</v>
      </c>
      <c r="BZ29" s="0" t="e">
        <f aca="false">LEN($I29)-LEN(SUBSTITUTE($I29,BZ$4,""))</f>
        <v>#VALUE!</v>
      </c>
      <c r="CA29" s="0" t="e">
        <f aca="false">LEN(I29)+B29+C29</f>
        <v>#VALUE!</v>
      </c>
      <c r="CC29" s="0" t="e">
        <f aca="false">LEN(I29)</f>
        <v>#VALUE!</v>
      </c>
      <c r="CD29" s="0" t="e">
        <f aca="false">-(LEN(I29)-1)</f>
        <v>#VALUE!</v>
      </c>
    </row>
    <row r="30" customFormat="false" ht="14.25" hidden="false" customHeight="false" outlineLevel="0" collapsed="false">
      <c r="B30" s="70"/>
      <c r="C30" s="70" t="e">
        <f aca="false">IF(H30=LEN($H$2),C$3,0)</f>
        <v>#VALUE!</v>
      </c>
      <c r="D30" s="0" t="str">
        <f aca="false">IF(ISERROR(SEARCH("G",$H$2,H29+1)),"",SEARCH("G",$H$2,H29+1))</f>
        <v/>
      </c>
      <c r="E30" s="0" t="str">
        <f aca="false">IF(E$5=1,IF(ISERROR(SEARCH("K",$H$2,$H29+1)),"",SEARCH("K",$H$2,H29+1)),"")</f>
        <v/>
      </c>
      <c r="F30" s="0" t="str">
        <f aca="false">IF(F$5=1,IF(ISERROR(SEARCH("L",$H$2,$H29+1)),"",SEARCH("L",$H$2,H29+1)),"")</f>
        <v/>
      </c>
      <c r="G30" s="0" t="str">
        <f aca="false">IF(G$5=1,IF(ISERROR(SEARCH("R",$H$2,H29+1)),"",SEARCH("R",$H$2,$H29+1)),"")</f>
        <v/>
      </c>
      <c r="H30" s="25" t="e">
        <f aca="false">IF(SUM(D30:G30)=0,LEN($H$2),MIN(D30:G30))</f>
        <v>#VALUE!</v>
      </c>
      <c r="I30" s="74" t="e">
        <f aca="false">MID($H$2,H29+1,H30-H29)</f>
        <v>#VALUE!</v>
      </c>
      <c r="J30" s="75" t="e">
        <f aca="false">IF(LEN(I30)=0,"",SUMPRODUCT(S$5:CD$5,S30:CD30))</f>
        <v>#VALUE!</v>
      </c>
      <c r="K30" s="47" t="e">
        <f aca="false">IF(C30=-1,"",J30-18.015)</f>
        <v>#VALUE!</v>
      </c>
      <c r="L30" s="75" t="e">
        <f aca="false">IF(LEN(I30)=0,"",SUMPRODUCT(S$6:CD$6,S30:CD30))</f>
        <v>#VALUE!</v>
      </c>
      <c r="M30" s="75" t="e">
        <f aca="false">IF(C30=-1,"",L30-18.01)</f>
        <v>#VALUE!</v>
      </c>
      <c r="N30" s="49" t="e">
        <f aca="false">IF(LEN(I30)=0,"",L30+TRUNC(J30-L30-0.1))</f>
        <v>#VALUE!</v>
      </c>
      <c r="O30" s="75" t="e">
        <f aca="false">IF(C30=-1,"",N30-18.01)</f>
        <v>#VALUE!</v>
      </c>
      <c r="P30" s="76" t="str">
        <f aca="false">IF(ISNUMBER(J30),Q30+R30,"")</f>
        <v/>
      </c>
      <c r="Q30" s="76" t="str">
        <f aca="false">IF(ISNUMBER(J30),COUNTIF(J$7:J$66,"&lt;"&amp;J30)+1,"")</f>
        <v/>
      </c>
      <c r="R30" s="76" t="str">
        <f aca="false">IF(ISNUMBER(J30),COUNTIF(J$7:J30,"="&amp;J30)-1,"")</f>
        <v/>
      </c>
      <c r="S30" s="0" t="e">
        <f aca="false">LEN($I30)-LEN(SUBSTITUTE($I30,S$4,""))</f>
        <v>#VALUE!</v>
      </c>
      <c r="T30" s="0" t="e">
        <f aca="false">LEN($I30)-LEN(SUBSTITUTE($I30,T$4,""))</f>
        <v>#VALUE!</v>
      </c>
      <c r="U30" s="0" t="e">
        <f aca="false">LEN($I30)-LEN(SUBSTITUTE($I30,U$4,""))</f>
        <v>#VALUE!</v>
      </c>
      <c r="V30" s="0" t="e">
        <f aca="false">LEN($I30)-LEN(SUBSTITUTE($I30,V$4,""))</f>
        <v>#VALUE!</v>
      </c>
      <c r="W30" s="0" t="e">
        <f aca="false">LEN($I30)-LEN(SUBSTITUTE($I30,W$4,""))</f>
        <v>#VALUE!</v>
      </c>
      <c r="X30" s="0" t="e">
        <f aca="false">LEN($I30)-LEN(SUBSTITUTE($I30,X$4,""))</f>
        <v>#VALUE!</v>
      </c>
      <c r="Y30" s="0" t="e">
        <f aca="false">LEN($I30)-LEN(SUBSTITUTE($I30,Y$4,""))</f>
        <v>#VALUE!</v>
      </c>
      <c r="Z30" s="0" t="e">
        <f aca="false">LEN($I30)-LEN(SUBSTITUTE($I30,Z$4,""))</f>
        <v>#VALUE!</v>
      </c>
      <c r="AA30" s="0" t="e">
        <f aca="false">LEN($I30)-LEN(SUBSTITUTE($I30,AA$4,""))</f>
        <v>#VALUE!</v>
      </c>
      <c r="AB30" s="0" t="e">
        <f aca="false">LEN($I30)-LEN(SUBSTITUTE($I30,AB$4,""))</f>
        <v>#VALUE!</v>
      </c>
      <c r="AC30" s="0" t="e">
        <f aca="false">LEN($I30)-LEN(SUBSTITUTE($I30,AC$4,""))</f>
        <v>#VALUE!</v>
      </c>
      <c r="AD30" s="0" t="e">
        <f aca="false">LEN($I30)-LEN(SUBSTITUTE($I30,AD$4,""))</f>
        <v>#VALUE!</v>
      </c>
      <c r="AE30" s="0" t="e">
        <f aca="false">LEN($I30)-LEN(SUBSTITUTE($I30,AE$4,""))</f>
        <v>#VALUE!</v>
      </c>
      <c r="AF30" s="0" t="e">
        <f aca="false">LEN($I30)-LEN(SUBSTITUTE($I30,AF$4,""))</f>
        <v>#VALUE!</v>
      </c>
      <c r="AG30" s="0" t="e">
        <f aca="false">LEN($I30)-LEN(SUBSTITUTE($I30,AG$4,""))</f>
        <v>#VALUE!</v>
      </c>
      <c r="AH30" s="0" t="e">
        <f aca="false">LEN($I30)-LEN(SUBSTITUTE($I30,AH$4,""))</f>
        <v>#VALUE!</v>
      </c>
      <c r="AI30" s="0" t="e">
        <f aca="false">LEN($I30)-LEN(SUBSTITUTE($I30,AI$4,""))</f>
        <v>#VALUE!</v>
      </c>
      <c r="AJ30" s="0" t="e">
        <f aca="false">LEN($I30)-LEN(SUBSTITUTE($I30,AJ$4,""))</f>
        <v>#VALUE!</v>
      </c>
      <c r="AK30" s="0" t="e">
        <f aca="false">LEN($I30)-LEN(SUBSTITUTE($I30,AK$4,""))</f>
        <v>#VALUE!</v>
      </c>
      <c r="AL30" s="0" t="e">
        <f aca="false">LEN($I30)-LEN(SUBSTITUTE($I30,AL$4,""))</f>
        <v>#VALUE!</v>
      </c>
      <c r="AM30" s="0" t="e">
        <f aca="false">LEN($I30)-LEN(SUBSTITUTE($I30,AM$4,""))</f>
        <v>#VALUE!</v>
      </c>
      <c r="AN30" s="0" t="e">
        <f aca="false">LEN($I30)-LEN(SUBSTITUTE($I30,AN$4,""))</f>
        <v>#VALUE!</v>
      </c>
      <c r="AO30" s="0" t="e">
        <f aca="false">LEN($I30)-LEN(SUBSTITUTE($I30,AO$4,""))</f>
        <v>#VALUE!</v>
      </c>
      <c r="AP30" s="0" t="e">
        <f aca="false">LEN($I30)-LEN(SUBSTITUTE($I30,AP$4,""))</f>
        <v>#VALUE!</v>
      </c>
      <c r="AQ30" s="0" t="e">
        <f aca="false">LEN($I30)-LEN(SUBSTITUTE($I30,AQ$4,""))</f>
        <v>#VALUE!</v>
      </c>
      <c r="AR30" s="0" t="e">
        <f aca="false">LEN($I30)-LEN(SUBSTITUTE($I30,AR$4,""))</f>
        <v>#VALUE!</v>
      </c>
      <c r="AS30" s="0" t="e">
        <f aca="false">LEN($I30)-LEN(SUBSTITUTE($I30,AS$4,""))</f>
        <v>#VALUE!</v>
      </c>
      <c r="AT30" s="0" t="e">
        <f aca="false">LEN($I30)-LEN(SUBSTITUTE($I30,AT$4,""))</f>
        <v>#VALUE!</v>
      </c>
      <c r="AU30" s="0" t="e">
        <f aca="false">LEN($I30)-LEN(SUBSTITUTE($I30,AU$4,""))</f>
        <v>#VALUE!</v>
      </c>
      <c r="AV30" s="0" t="e">
        <f aca="false">LEN($I30)-LEN(SUBSTITUTE($I30,AV$4,""))</f>
        <v>#VALUE!</v>
      </c>
      <c r="AW30" s="0" t="e">
        <f aca="false">LEN($I30)-LEN(SUBSTITUTE($I30,AW$4,""))</f>
        <v>#VALUE!</v>
      </c>
      <c r="AX30" s="0" t="e">
        <f aca="false">LEN($I30)-LEN(SUBSTITUTE($I30,AX$4,""))</f>
        <v>#VALUE!</v>
      </c>
      <c r="AY30" s="0" t="e">
        <f aca="false">LEN($I30)-LEN(SUBSTITUTE($I30,AY$4,""))</f>
        <v>#VALUE!</v>
      </c>
      <c r="AZ30" s="0" t="e">
        <f aca="false">LEN($I30)-LEN(SUBSTITUTE($I30,AZ$4,""))</f>
        <v>#VALUE!</v>
      </c>
      <c r="BA30" s="0" t="e">
        <f aca="false">LEN($I30)-LEN(SUBSTITUTE($I30,BA$4,""))</f>
        <v>#VALUE!</v>
      </c>
      <c r="BB30" s="0" t="e">
        <f aca="false">LEN($I30)-LEN(SUBSTITUTE($I30,BB$4,""))</f>
        <v>#VALUE!</v>
      </c>
      <c r="BC30" s="0" t="e">
        <f aca="false">LEN($I30)-LEN(SUBSTITUTE($I30,BC$4,""))</f>
        <v>#VALUE!</v>
      </c>
      <c r="BD30" s="0" t="e">
        <f aca="false">LEN($I30)-LEN(SUBSTITUTE($I30,BD$4,""))</f>
        <v>#VALUE!</v>
      </c>
      <c r="BE30" s="0" t="e">
        <f aca="false">LEN($I30)-LEN(SUBSTITUTE($I30,BE$4,""))</f>
        <v>#VALUE!</v>
      </c>
      <c r="BF30" s="0" t="e">
        <f aca="false">LEN($I30)-LEN(SUBSTITUTE($I30,BF$4,""))</f>
        <v>#VALUE!</v>
      </c>
      <c r="BG30" s="0" t="e">
        <f aca="false">LEN($I30)-LEN(SUBSTITUTE($I30,BG$4,""))</f>
        <v>#VALUE!</v>
      </c>
      <c r="BH30" s="0" t="e">
        <f aca="false">LEN($I30)-LEN(SUBSTITUTE($I30,BH$4,""))</f>
        <v>#VALUE!</v>
      </c>
      <c r="BI30" s="0" t="e">
        <f aca="false">LEN($I30)-LEN(SUBSTITUTE($I30,BI$4,""))</f>
        <v>#VALUE!</v>
      </c>
      <c r="BJ30" s="0" t="e">
        <f aca="false">LEN($I30)-LEN(SUBSTITUTE($I30,BJ$4,""))</f>
        <v>#VALUE!</v>
      </c>
      <c r="BK30" s="0" t="e">
        <f aca="false">LEN($I30)-LEN(SUBSTITUTE($I30,BK$4,""))</f>
        <v>#VALUE!</v>
      </c>
      <c r="BL30" s="0" t="e">
        <f aca="false">LEN($I30)-LEN(SUBSTITUTE($I30,BL$4,""))</f>
        <v>#VALUE!</v>
      </c>
      <c r="BM30" s="0" t="e">
        <f aca="false">LEN($I30)-LEN(SUBSTITUTE($I30,BM$4,""))</f>
        <v>#VALUE!</v>
      </c>
      <c r="BN30" s="0" t="e">
        <f aca="false">LEN($I30)-LEN(SUBSTITUTE($I30,BN$4,""))</f>
        <v>#VALUE!</v>
      </c>
      <c r="BO30" s="0" t="e">
        <f aca="false">LEN($I30)-LEN(SUBSTITUTE($I30,BO$4,""))</f>
        <v>#VALUE!</v>
      </c>
      <c r="BP30" s="0" t="e">
        <f aca="false">LEN($I30)-LEN(SUBSTITUTE($I30,BP$4,""))</f>
        <v>#VALUE!</v>
      </c>
      <c r="BQ30" s="0" t="e">
        <f aca="false">LEN($I30)-LEN(SUBSTITUTE($I30,BQ$4,""))</f>
        <v>#VALUE!</v>
      </c>
      <c r="BR30" s="0" t="e">
        <f aca="false">LEN($I30)-LEN(SUBSTITUTE($I30,BR$4,""))</f>
        <v>#VALUE!</v>
      </c>
      <c r="BS30" s="0" t="e">
        <f aca="false">LEN($I30)-LEN(SUBSTITUTE($I30,BS$4,""))</f>
        <v>#VALUE!</v>
      </c>
      <c r="BT30" s="0" t="e">
        <f aca="false">LEN($I30)-LEN(SUBSTITUTE($I30,BT$4,""))</f>
        <v>#VALUE!</v>
      </c>
      <c r="BU30" s="0" t="e">
        <f aca="false">LEN($I30)-LEN(SUBSTITUTE($I30,BU$4,""))</f>
        <v>#VALUE!</v>
      </c>
      <c r="BV30" s="0" t="e">
        <f aca="false">LEN($I30)-LEN(SUBSTITUTE($I30,BV$4,""))</f>
        <v>#VALUE!</v>
      </c>
      <c r="BW30" s="0" t="e">
        <f aca="false">LEN($I30)-LEN(SUBSTITUTE($I30,BW$4,""))</f>
        <v>#VALUE!</v>
      </c>
      <c r="BX30" s="0" t="e">
        <f aca="false">LEN($I30)-LEN(SUBSTITUTE($I30,BX$4,""))</f>
        <v>#VALUE!</v>
      </c>
      <c r="BY30" s="0" t="e">
        <f aca="false">LEN($I30)-LEN(SUBSTITUTE($I30,BY$4,""))</f>
        <v>#VALUE!</v>
      </c>
      <c r="BZ30" s="0" t="e">
        <f aca="false">LEN($I30)-LEN(SUBSTITUTE($I30,BZ$4,""))</f>
        <v>#VALUE!</v>
      </c>
      <c r="CA30" s="0" t="e">
        <f aca="false">LEN(I30)+B30+C30</f>
        <v>#VALUE!</v>
      </c>
      <c r="CC30" s="0" t="e">
        <f aca="false">LEN(I30)</f>
        <v>#VALUE!</v>
      </c>
      <c r="CD30" s="0" t="e">
        <f aca="false">-(LEN(I30)-1)</f>
        <v>#VALUE!</v>
      </c>
    </row>
    <row r="31" customFormat="false" ht="14.25" hidden="false" customHeight="false" outlineLevel="0" collapsed="false">
      <c r="B31" s="70"/>
      <c r="C31" s="70" t="e">
        <f aca="false">IF(H31=LEN($H$2),C$3,0)</f>
        <v>#VALUE!</v>
      </c>
      <c r="D31" s="0" t="str">
        <f aca="false">IF(ISERROR(SEARCH("G",$H$2,H30+1)),"",SEARCH("G",$H$2,H30+1))</f>
        <v/>
      </c>
      <c r="E31" s="0" t="str">
        <f aca="false">IF(E$5=1,IF(ISERROR(SEARCH("K",$H$2,$H30+1)),"",SEARCH("K",$H$2,H30+1)),"")</f>
        <v/>
      </c>
      <c r="F31" s="0" t="str">
        <f aca="false">IF(F$5=1,IF(ISERROR(SEARCH("L",$H$2,$H30+1)),"",SEARCH("L",$H$2,H30+1)),"")</f>
        <v/>
      </c>
      <c r="G31" s="0" t="str">
        <f aca="false">IF(G$5=1,IF(ISERROR(SEARCH("R",$H$2,H30+1)),"",SEARCH("R",$H$2,$H30+1)),"")</f>
        <v/>
      </c>
      <c r="H31" s="25" t="e">
        <f aca="false">IF(SUM(D31:G31)=0,LEN($H$2),MIN(D31:G31))</f>
        <v>#VALUE!</v>
      </c>
      <c r="I31" s="74" t="e">
        <f aca="false">MID($H$2,H30+1,H31-H30)</f>
        <v>#VALUE!</v>
      </c>
      <c r="J31" s="75" t="e">
        <f aca="false">IF(LEN(I31)=0,"",SUMPRODUCT(S$5:CD$5,S31:CD31))</f>
        <v>#VALUE!</v>
      </c>
      <c r="K31" s="47" t="e">
        <f aca="false">IF(C31=-1,"",J31-18.015)</f>
        <v>#VALUE!</v>
      </c>
      <c r="L31" s="75" t="e">
        <f aca="false">IF(LEN(I31)=0,"",SUMPRODUCT(S$6:CD$6,S31:CD31))</f>
        <v>#VALUE!</v>
      </c>
      <c r="M31" s="75" t="e">
        <f aca="false">IF(C31=-1,"",L31-18.01)</f>
        <v>#VALUE!</v>
      </c>
      <c r="N31" s="49" t="e">
        <f aca="false">IF(LEN(I31)=0,"",L31+TRUNC(J31-L31-0.1))</f>
        <v>#VALUE!</v>
      </c>
      <c r="O31" s="75" t="e">
        <f aca="false">IF(C31=-1,"",N31-18.01)</f>
        <v>#VALUE!</v>
      </c>
      <c r="P31" s="76" t="str">
        <f aca="false">IF(ISNUMBER(J31),Q31+R31,"")</f>
        <v/>
      </c>
      <c r="Q31" s="76" t="str">
        <f aca="false">IF(ISNUMBER(J31),COUNTIF(J$7:J$66,"&lt;"&amp;J31)+1,"")</f>
        <v/>
      </c>
      <c r="R31" s="76" t="str">
        <f aca="false">IF(ISNUMBER(J31),COUNTIF(J$7:J31,"="&amp;J31)-1,"")</f>
        <v/>
      </c>
      <c r="S31" s="0" t="e">
        <f aca="false">LEN($I31)-LEN(SUBSTITUTE($I31,S$4,""))</f>
        <v>#VALUE!</v>
      </c>
      <c r="T31" s="0" t="e">
        <f aca="false">LEN($I31)-LEN(SUBSTITUTE($I31,T$4,""))</f>
        <v>#VALUE!</v>
      </c>
      <c r="U31" s="0" t="e">
        <f aca="false">LEN($I31)-LEN(SUBSTITUTE($I31,U$4,""))</f>
        <v>#VALUE!</v>
      </c>
      <c r="V31" s="0" t="e">
        <f aca="false">LEN($I31)-LEN(SUBSTITUTE($I31,V$4,""))</f>
        <v>#VALUE!</v>
      </c>
      <c r="W31" s="0" t="e">
        <f aca="false">LEN($I31)-LEN(SUBSTITUTE($I31,W$4,""))</f>
        <v>#VALUE!</v>
      </c>
      <c r="X31" s="0" t="e">
        <f aca="false">LEN($I31)-LEN(SUBSTITUTE($I31,X$4,""))</f>
        <v>#VALUE!</v>
      </c>
      <c r="Y31" s="0" t="e">
        <f aca="false">LEN($I31)-LEN(SUBSTITUTE($I31,Y$4,""))</f>
        <v>#VALUE!</v>
      </c>
      <c r="Z31" s="0" t="e">
        <f aca="false">LEN($I31)-LEN(SUBSTITUTE($I31,Z$4,""))</f>
        <v>#VALUE!</v>
      </c>
      <c r="AA31" s="0" t="e">
        <f aca="false">LEN($I31)-LEN(SUBSTITUTE($I31,AA$4,""))</f>
        <v>#VALUE!</v>
      </c>
      <c r="AB31" s="0" t="e">
        <f aca="false">LEN($I31)-LEN(SUBSTITUTE($I31,AB$4,""))</f>
        <v>#VALUE!</v>
      </c>
      <c r="AC31" s="0" t="e">
        <f aca="false">LEN($I31)-LEN(SUBSTITUTE($I31,AC$4,""))</f>
        <v>#VALUE!</v>
      </c>
      <c r="AD31" s="0" t="e">
        <f aca="false">LEN($I31)-LEN(SUBSTITUTE($I31,AD$4,""))</f>
        <v>#VALUE!</v>
      </c>
      <c r="AE31" s="0" t="e">
        <f aca="false">LEN($I31)-LEN(SUBSTITUTE($I31,AE$4,""))</f>
        <v>#VALUE!</v>
      </c>
      <c r="AF31" s="0" t="e">
        <f aca="false">LEN($I31)-LEN(SUBSTITUTE($I31,AF$4,""))</f>
        <v>#VALUE!</v>
      </c>
      <c r="AG31" s="0" t="e">
        <f aca="false">LEN($I31)-LEN(SUBSTITUTE($I31,AG$4,""))</f>
        <v>#VALUE!</v>
      </c>
      <c r="AH31" s="0" t="e">
        <f aca="false">LEN($I31)-LEN(SUBSTITUTE($I31,AH$4,""))</f>
        <v>#VALUE!</v>
      </c>
      <c r="AI31" s="0" t="e">
        <f aca="false">LEN($I31)-LEN(SUBSTITUTE($I31,AI$4,""))</f>
        <v>#VALUE!</v>
      </c>
      <c r="AJ31" s="0" t="e">
        <f aca="false">LEN($I31)-LEN(SUBSTITUTE($I31,AJ$4,""))</f>
        <v>#VALUE!</v>
      </c>
      <c r="AK31" s="0" t="e">
        <f aca="false">LEN($I31)-LEN(SUBSTITUTE($I31,AK$4,""))</f>
        <v>#VALUE!</v>
      </c>
      <c r="AL31" s="0" t="e">
        <f aca="false">LEN($I31)-LEN(SUBSTITUTE($I31,AL$4,""))</f>
        <v>#VALUE!</v>
      </c>
      <c r="AM31" s="0" t="e">
        <f aca="false">LEN($I31)-LEN(SUBSTITUTE($I31,AM$4,""))</f>
        <v>#VALUE!</v>
      </c>
      <c r="AN31" s="0" t="e">
        <f aca="false">LEN($I31)-LEN(SUBSTITUTE($I31,AN$4,""))</f>
        <v>#VALUE!</v>
      </c>
      <c r="AO31" s="0" t="e">
        <f aca="false">LEN($I31)-LEN(SUBSTITUTE($I31,AO$4,""))</f>
        <v>#VALUE!</v>
      </c>
      <c r="AP31" s="0" t="e">
        <f aca="false">LEN($I31)-LEN(SUBSTITUTE($I31,AP$4,""))</f>
        <v>#VALUE!</v>
      </c>
      <c r="AQ31" s="0" t="e">
        <f aca="false">LEN($I31)-LEN(SUBSTITUTE($I31,AQ$4,""))</f>
        <v>#VALUE!</v>
      </c>
      <c r="AR31" s="0" t="e">
        <f aca="false">LEN($I31)-LEN(SUBSTITUTE($I31,AR$4,""))</f>
        <v>#VALUE!</v>
      </c>
      <c r="AS31" s="0" t="e">
        <f aca="false">LEN($I31)-LEN(SUBSTITUTE($I31,AS$4,""))</f>
        <v>#VALUE!</v>
      </c>
      <c r="AT31" s="0" t="e">
        <f aca="false">LEN($I31)-LEN(SUBSTITUTE($I31,AT$4,""))</f>
        <v>#VALUE!</v>
      </c>
      <c r="AU31" s="0" t="e">
        <f aca="false">LEN($I31)-LEN(SUBSTITUTE($I31,AU$4,""))</f>
        <v>#VALUE!</v>
      </c>
      <c r="AV31" s="0" t="e">
        <f aca="false">LEN($I31)-LEN(SUBSTITUTE($I31,AV$4,""))</f>
        <v>#VALUE!</v>
      </c>
      <c r="AW31" s="0" t="e">
        <f aca="false">LEN($I31)-LEN(SUBSTITUTE($I31,AW$4,""))</f>
        <v>#VALUE!</v>
      </c>
      <c r="AX31" s="0" t="e">
        <f aca="false">LEN($I31)-LEN(SUBSTITUTE($I31,AX$4,""))</f>
        <v>#VALUE!</v>
      </c>
      <c r="AY31" s="0" t="e">
        <f aca="false">LEN($I31)-LEN(SUBSTITUTE($I31,AY$4,""))</f>
        <v>#VALUE!</v>
      </c>
      <c r="AZ31" s="0" t="e">
        <f aca="false">LEN($I31)-LEN(SUBSTITUTE($I31,AZ$4,""))</f>
        <v>#VALUE!</v>
      </c>
      <c r="BA31" s="0" t="e">
        <f aca="false">LEN($I31)-LEN(SUBSTITUTE($I31,BA$4,""))</f>
        <v>#VALUE!</v>
      </c>
      <c r="BB31" s="0" t="e">
        <f aca="false">LEN($I31)-LEN(SUBSTITUTE($I31,BB$4,""))</f>
        <v>#VALUE!</v>
      </c>
      <c r="BC31" s="0" t="e">
        <f aca="false">LEN($I31)-LEN(SUBSTITUTE($I31,BC$4,""))</f>
        <v>#VALUE!</v>
      </c>
      <c r="BD31" s="0" t="e">
        <f aca="false">LEN($I31)-LEN(SUBSTITUTE($I31,BD$4,""))</f>
        <v>#VALUE!</v>
      </c>
      <c r="BE31" s="0" t="e">
        <f aca="false">LEN($I31)-LEN(SUBSTITUTE($I31,BE$4,""))</f>
        <v>#VALUE!</v>
      </c>
      <c r="BF31" s="0" t="e">
        <f aca="false">LEN($I31)-LEN(SUBSTITUTE($I31,BF$4,""))</f>
        <v>#VALUE!</v>
      </c>
      <c r="BG31" s="0" t="e">
        <f aca="false">LEN($I31)-LEN(SUBSTITUTE($I31,BG$4,""))</f>
        <v>#VALUE!</v>
      </c>
      <c r="BH31" s="0" t="e">
        <f aca="false">LEN($I31)-LEN(SUBSTITUTE($I31,BH$4,""))</f>
        <v>#VALUE!</v>
      </c>
      <c r="BI31" s="0" t="e">
        <f aca="false">LEN($I31)-LEN(SUBSTITUTE($I31,BI$4,""))</f>
        <v>#VALUE!</v>
      </c>
      <c r="BJ31" s="0" t="e">
        <f aca="false">LEN($I31)-LEN(SUBSTITUTE($I31,BJ$4,""))</f>
        <v>#VALUE!</v>
      </c>
      <c r="BK31" s="0" t="e">
        <f aca="false">LEN($I31)-LEN(SUBSTITUTE($I31,BK$4,""))</f>
        <v>#VALUE!</v>
      </c>
      <c r="BL31" s="0" t="e">
        <f aca="false">LEN($I31)-LEN(SUBSTITUTE($I31,BL$4,""))</f>
        <v>#VALUE!</v>
      </c>
      <c r="BM31" s="0" t="e">
        <f aca="false">LEN($I31)-LEN(SUBSTITUTE($I31,BM$4,""))</f>
        <v>#VALUE!</v>
      </c>
      <c r="BN31" s="0" t="e">
        <f aca="false">LEN($I31)-LEN(SUBSTITUTE($I31,BN$4,""))</f>
        <v>#VALUE!</v>
      </c>
      <c r="BO31" s="0" t="e">
        <f aca="false">LEN($I31)-LEN(SUBSTITUTE($I31,BO$4,""))</f>
        <v>#VALUE!</v>
      </c>
      <c r="BP31" s="0" t="e">
        <f aca="false">LEN($I31)-LEN(SUBSTITUTE($I31,BP$4,""))</f>
        <v>#VALUE!</v>
      </c>
      <c r="BQ31" s="0" t="e">
        <f aca="false">LEN($I31)-LEN(SUBSTITUTE($I31,BQ$4,""))</f>
        <v>#VALUE!</v>
      </c>
      <c r="BR31" s="0" t="e">
        <f aca="false">LEN($I31)-LEN(SUBSTITUTE($I31,BR$4,""))</f>
        <v>#VALUE!</v>
      </c>
      <c r="BS31" s="0" t="e">
        <f aca="false">LEN($I31)-LEN(SUBSTITUTE($I31,BS$4,""))</f>
        <v>#VALUE!</v>
      </c>
      <c r="BT31" s="0" t="e">
        <f aca="false">LEN($I31)-LEN(SUBSTITUTE($I31,BT$4,""))</f>
        <v>#VALUE!</v>
      </c>
      <c r="BU31" s="0" t="e">
        <f aca="false">LEN($I31)-LEN(SUBSTITUTE($I31,BU$4,""))</f>
        <v>#VALUE!</v>
      </c>
      <c r="BV31" s="0" t="e">
        <f aca="false">LEN($I31)-LEN(SUBSTITUTE($I31,BV$4,""))</f>
        <v>#VALUE!</v>
      </c>
      <c r="BW31" s="0" t="e">
        <f aca="false">LEN($I31)-LEN(SUBSTITUTE($I31,BW$4,""))</f>
        <v>#VALUE!</v>
      </c>
      <c r="BX31" s="0" t="e">
        <f aca="false">LEN($I31)-LEN(SUBSTITUTE($I31,BX$4,""))</f>
        <v>#VALUE!</v>
      </c>
      <c r="BY31" s="0" t="e">
        <f aca="false">LEN($I31)-LEN(SUBSTITUTE($I31,BY$4,""))</f>
        <v>#VALUE!</v>
      </c>
      <c r="BZ31" s="0" t="e">
        <f aca="false">LEN($I31)-LEN(SUBSTITUTE($I31,BZ$4,""))</f>
        <v>#VALUE!</v>
      </c>
      <c r="CA31" s="0" t="e">
        <f aca="false">LEN(I31)+B31+C31</f>
        <v>#VALUE!</v>
      </c>
      <c r="CC31" s="0" t="e">
        <f aca="false">LEN(I31)</f>
        <v>#VALUE!</v>
      </c>
      <c r="CD31" s="0" t="e">
        <f aca="false">-(LEN(I31)-1)</f>
        <v>#VALUE!</v>
      </c>
    </row>
    <row r="32" customFormat="false" ht="14.25" hidden="false" customHeight="false" outlineLevel="0" collapsed="false">
      <c r="B32" s="70"/>
      <c r="C32" s="70" t="e">
        <f aca="false">IF(H32=LEN($H$2),C$3,0)</f>
        <v>#VALUE!</v>
      </c>
      <c r="D32" s="0" t="str">
        <f aca="false">IF(ISERROR(SEARCH("G",$H$2,H31+1)),"",SEARCH("G",$H$2,H31+1))</f>
        <v/>
      </c>
      <c r="E32" s="0" t="str">
        <f aca="false">IF(E$5=1,IF(ISERROR(SEARCH("K",$H$2,$H31+1)),"",SEARCH("K",$H$2,H31+1)),"")</f>
        <v/>
      </c>
      <c r="F32" s="0" t="str">
        <f aca="false">IF(F$5=1,IF(ISERROR(SEARCH("L",$H$2,$H31+1)),"",SEARCH("L",$H$2,H31+1)),"")</f>
        <v/>
      </c>
      <c r="G32" s="0" t="str">
        <f aca="false">IF(G$5=1,IF(ISERROR(SEARCH("R",$H$2,H31+1)),"",SEARCH("R",$H$2,$H31+1)),"")</f>
        <v/>
      </c>
      <c r="H32" s="25" t="e">
        <f aca="false">IF(SUM(D32:G32)=0,LEN($H$2),MIN(D32:G32))</f>
        <v>#VALUE!</v>
      </c>
      <c r="I32" s="74" t="e">
        <f aca="false">MID($H$2,H31+1,H32-H31)</f>
        <v>#VALUE!</v>
      </c>
      <c r="J32" s="75" t="e">
        <f aca="false">IF(LEN(I32)=0,"",SUMPRODUCT(S$5:CD$5,S32:CD32))</f>
        <v>#VALUE!</v>
      </c>
      <c r="K32" s="47" t="e">
        <f aca="false">IF(C32=-1,"",J32-18.015)</f>
        <v>#VALUE!</v>
      </c>
      <c r="L32" s="75" t="e">
        <f aca="false">IF(LEN(I32)=0,"",SUMPRODUCT(S$6:CD$6,S32:CD32))</f>
        <v>#VALUE!</v>
      </c>
      <c r="M32" s="75" t="e">
        <f aca="false">IF(C32=-1,"",L32-18.01)</f>
        <v>#VALUE!</v>
      </c>
      <c r="N32" s="49" t="e">
        <f aca="false">IF(LEN(I32)=0,"",L32+TRUNC(J32-L32-0.1))</f>
        <v>#VALUE!</v>
      </c>
      <c r="O32" s="75" t="e">
        <f aca="false">IF(C32=-1,"",N32-18.01)</f>
        <v>#VALUE!</v>
      </c>
      <c r="P32" s="76" t="str">
        <f aca="false">IF(ISNUMBER(J32),Q32+R32,"")</f>
        <v/>
      </c>
      <c r="Q32" s="76" t="str">
        <f aca="false">IF(ISNUMBER(J32),COUNTIF(J$7:J$66,"&lt;"&amp;J32)+1,"")</f>
        <v/>
      </c>
      <c r="R32" s="76" t="str">
        <f aca="false">IF(ISNUMBER(J32),COUNTIF(J$7:J32,"="&amp;J32)-1,"")</f>
        <v/>
      </c>
      <c r="S32" s="0" t="e">
        <f aca="false">LEN($I32)-LEN(SUBSTITUTE($I32,S$4,""))</f>
        <v>#VALUE!</v>
      </c>
      <c r="T32" s="0" t="e">
        <f aca="false">LEN($I32)-LEN(SUBSTITUTE($I32,T$4,""))</f>
        <v>#VALUE!</v>
      </c>
      <c r="U32" s="0" t="e">
        <f aca="false">LEN($I32)-LEN(SUBSTITUTE($I32,U$4,""))</f>
        <v>#VALUE!</v>
      </c>
      <c r="V32" s="0" t="e">
        <f aca="false">LEN($I32)-LEN(SUBSTITUTE($I32,V$4,""))</f>
        <v>#VALUE!</v>
      </c>
      <c r="W32" s="0" t="e">
        <f aca="false">LEN($I32)-LEN(SUBSTITUTE($I32,W$4,""))</f>
        <v>#VALUE!</v>
      </c>
      <c r="X32" s="0" t="e">
        <f aca="false">LEN($I32)-LEN(SUBSTITUTE($I32,X$4,""))</f>
        <v>#VALUE!</v>
      </c>
      <c r="Y32" s="0" t="e">
        <f aca="false">LEN($I32)-LEN(SUBSTITUTE($I32,Y$4,""))</f>
        <v>#VALUE!</v>
      </c>
      <c r="Z32" s="0" t="e">
        <f aca="false">LEN($I32)-LEN(SUBSTITUTE($I32,Z$4,""))</f>
        <v>#VALUE!</v>
      </c>
      <c r="AA32" s="0" t="e">
        <f aca="false">LEN($I32)-LEN(SUBSTITUTE($I32,AA$4,""))</f>
        <v>#VALUE!</v>
      </c>
      <c r="AB32" s="0" t="e">
        <f aca="false">LEN($I32)-LEN(SUBSTITUTE($I32,AB$4,""))</f>
        <v>#VALUE!</v>
      </c>
      <c r="AC32" s="0" t="e">
        <f aca="false">LEN($I32)-LEN(SUBSTITUTE($I32,AC$4,""))</f>
        <v>#VALUE!</v>
      </c>
      <c r="AD32" s="0" t="e">
        <f aca="false">LEN($I32)-LEN(SUBSTITUTE($I32,AD$4,""))</f>
        <v>#VALUE!</v>
      </c>
      <c r="AE32" s="0" t="e">
        <f aca="false">LEN($I32)-LEN(SUBSTITUTE($I32,AE$4,""))</f>
        <v>#VALUE!</v>
      </c>
      <c r="AF32" s="0" t="e">
        <f aca="false">LEN($I32)-LEN(SUBSTITUTE($I32,AF$4,""))</f>
        <v>#VALUE!</v>
      </c>
      <c r="AG32" s="0" t="e">
        <f aca="false">LEN($I32)-LEN(SUBSTITUTE($I32,AG$4,""))</f>
        <v>#VALUE!</v>
      </c>
      <c r="AH32" s="0" t="e">
        <f aca="false">LEN($I32)-LEN(SUBSTITUTE($I32,AH$4,""))</f>
        <v>#VALUE!</v>
      </c>
      <c r="AI32" s="0" t="e">
        <f aca="false">LEN($I32)-LEN(SUBSTITUTE($I32,AI$4,""))</f>
        <v>#VALUE!</v>
      </c>
      <c r="AJ32" s="0" t="e">
        <f aca="false">LEN($I32)-LEN(SUBSTITUTE($I32,AJ$4,""))</f>
        <v>#VALUE!</v>
      </c>
      <c r="AK32" s="0" t="e">
        <f aca="false">LEN($I32)-LEN(SUBSTITUTE($I32,AK$4,""))</f>
        <v>#VALUE!</v>
      </c>
      <c r="AL32" s="0" t="e">
        <f aca="false">LEN($I32)-LEN(SUBSTITUTE($I32,AL$4,""))</f>
        <v>#VALUE!</v>
      </c>
      <c r="AM32" s="0" t="e">
        <f aca="false">LEN($I32)-LEN(SUBSTITUTE($I32,AM$4,""))</f>
        <v>#VALUE!</v>
      </c>
      <c r="AN32" s="0" t="e">
        <f aca="false">LEN($I32)-LEN(SUBSTITUTE($I32,AN$4,""))</f>
        <v>#VALUE!</v>
      </c>
      <c r="AO32" s="0" t="e">
        <f aca="false">LEN($I32)-LEN(SUBSTITUTE($I32,AO$4,""))</f>
        <v>#VALUE!</v>
      </c>
      <c r="AP32" s="0" t="e">
        <f aca="false">LEN($I32)-LEN(SUBSTITUTE($I32,AP$4,""))</f>
        <v>#VALUE!</v>
      </c>
      <c r="AQ32" s="0" t="e">
        <f aca="false">LEN($I32)-LEN(SUBSTITUTE($I32,AQ$4,""))</f>
        <v>#VALUE!</v>
      </c>
      <c r="AR32" s="0" t="e">
        <f aca="false">LEN($I32)-LEN(SUBSTITUTE($I32,AR$4,""))</f>
        <v>#VALUE!</v>
      </c>
      <c r="AS32" s="0" t="e">
        <f aca="false">LEN($I32)-LEN(SUBSTITUTE($I32,AS$4,""))</f>
        <v>#VALUE!</v>
      </c>
      <c r="AT32" s="0" t="e">
        <f aca="false">LEN($I32)-LEN(SUBSTITUTE($I32,AT$4,""))</f>
        <v>#VALUE!</v>
      </c>
      <c r="AU32" s="0" t="e">
        <f aca="false">LEN($I32)-LEN(SUBSTITUTE($I32,AU$4,""))</f>
        <v>#VALUE!</v>
      </c>
      <c r="AV32" s="0" t="e">
        <f aca="false">LEN($I32)-LEN(SUBSTITUTE($I32,AV$4,""))</f>
        <v>#VALUE!</v>
      </c>
      <c r="AW32" s="0" t="e">
        <f aca="false">LEN($I32)-LEN(SUBSTITUTE($I32,AW$4,""))</f>
        <v>#VALUE!</v>
      </c>
      <c r="AX32" s="0" t="e">
        <f aca="false">LEN($I32)-LEN(SUBSTITUTE($I32,AX$4,""))</f>
        <v>#VALUE!</v>
      </c>
      <c r="AY32" s="0" t="e">
        <f aca="false">LEN($I32)-LEN(SUBSTITUTE($I32,AY$4,""))</f>
        <v>#VALUE!</v>
      </c>
      <c r="AZ32" s="0" t="e">
        <f aca="false">LEN($I32)-LEN(SUBSTITUTE($I32,AZ$4,""))</f>
        <v>#VALUE!</v>
      </c>
      <c r="BA32" s="0" t="e">
        <f aca="false">LEN($I32)-LEN(SUBSTITUTE($I32,BA$4,""))</f>
        <v>#VALUE!</v>
      </c>
      <c r="BB32" s="0" t="e">
        <f aca="false">LEN($I32)-LEN(SUBSTITUTE($I32,BB$4,""))</f>
        <v>#VALUE!</v>
      </c>
      <c r="BC32" s="0" t="e">
        <f aca="false">LEN($I32)-LEN(SUBSTITUTE($I32,BC$4,""))</f>
        <v>#VALUE!</v>
      </c>
      <c r="BD32" s="0" t="e">
        <f aca="false">LEN($I32)-LEN(SUBSTITUTE($I32,BD$4,""))</f>
        <v>#VALUE!</v>
      </c>
      <c r="BE32" s="0" t="e">
        <f aca="false">LEN($I32)-LEN(SUBSTITUTE($I32,BE$4,""))</f>
        <v>#VALUE!</v>
      </c>
      <c r="BF32" s="0" t="e">
        <f aca="false">LEN($I32)-LEN(SUBSTITUTE($I32,BF$4,""))</f>
        <v>#VALUE!</v>
      </c>
      <c r="BG32" s="0" t="e">
        <f aca="false">LEN($I32)-LEN(SUBSTITUTE($I32,BG$4,""))</f>
        <v>#VALUE!</v>
      </c>
      <c r="BH32" s="0" t="e">
        <f aca="false">LEN($I32)-LEN(SUBSTITUTE($I32,BH$4,""))</f>
        <v>#VALUE!</v>
      </c>
      <c r="BI32" s="0" t="e">
        <f aca="false">LEN($I32)-LEN(SUBSTITUTE($I32,BI$4,""))</f>
        <v>#VALUE!</v>
      </c>
      <c r="BJ32" s="0" t="e">
        <f aca="false">LEN($I32)-LEN(SUBSTITUTE($I32,BJ$4,""))</f>
        <v>#VALUE!</v>
      </c>
      <c r="BK32" s="0" t="e">
        <f aca="false">LEN($I32)-LEN(SUBSTITUTE($I32,BK$4,""))</f>
        <v>#VALUE!</v>
      </c>
      <c r="BL32" s="0" t="e">
        <f aca="false">LEN($I32)-LEN(SUBSTITUTE($I32,BL$4,""))</f>
        <v>#VALUE!</v>
      </c>
      <c r="BM32" s="0" t="e">
        <f aca="false">LEN($I32)-LEN(SUBSTITUTE($I32,BM$4,""))</f>
        <v>#VALUE!</v>
      </c>
      <c r="BN32" s="0" t="e">
        <f aca="false">LEN($I32)-LEN(SUBSTITUTE($I32,BN$4,""))</f>
        <v>#VALUE!</v>
      </c>
      <c r="BO32" s="0" t="e">
        <f aca="false">LEN($I32)-LEN(SUBSTITUTE($I32,BO$4,""))</f>
        <v>#VALUE!</v>
      </c>
      <c r="BP32" s="0" t="e">
        <f aca="false">LEN($I32)-LEN(SUBSTITUTE($I32,BP$4,""))</f>
        <v>#VALUE!</v>
      </c>
      <c r="BQ32" s="0" t="e">
        <f aca="false">LEN($I32)-LEN(SUBSTITUTE($I32,BQ$4,""))</f>
        <v>#VALUE!</v>
      </c>
      <c r="BR32" s="0" t="e">
        <f aca="false">LEN($I32)-LEN(SUBSTITUTE($I32,BR$4,""))</f>
        <v>#VALUE!</v>
      </c>
      <c r="BS32" s="0" t="e">
        <f aca="false">LEN($I32)-LEN(SUBSTITUTE($I32,BS$4,""))</f>
        <v>#VALUE!</v>
      </c>
      <c r="BT32" s="0" t="e">
        <f aca="false">LEN($I32)-LEN(SUBSTITUTE($I32,BT$4,""))</f>
        <v>#VALUE!</v>
      </c>
      <c r="BU32" s="0" t="e">
        <f aca="false">LEN($I32)-LEN(SUBSTITUTE($I32,BU$4,""))</f>
        <v>#VALUE!</v>
      </c>
      <c r="BV32" s="0" t="e">
        <f aca="false">LEN($I32)-LEN(SUBSTITUTE($I32,BV$4,""))</f>
        <v>#VALUE!</v>
      </c>
      <c r="BW32" s="0" t="e">
        <f aca="false">LEN($I32)-LEN(SUBSTITUTE($I32,BW$4,""))</f>
        <v>#VALUE!</v>
      </c>
      <c r="BX32" s="0" t="e">
        <f aca="false">LEN($I32)-LEN(SUBSTITUTE($I32,BX$4,""))</f>
        <v>#VALUE!</v>
      </c>
      <c r="BY32" s="0" t="e">
        <f aca="false">LEN($I32)-LEN(SUBSTITUTE($I32,BY$4,""))</f>
        <v>#VALUE!</v>
      </c>
      <c r="BZ32" s="0" t="e">
        <f aca="false">LEN($I32)-LEN(SUBSTITUTE($I32,BZ$4,""))</f>
        <v>#VALUE!</v>
      </c>
      <c r="CA32" s="0" t="e">
        <f aca="false">LEN(I32)+B32+C32</f>
        <v>#VALUE!</v>
      </c>
      <c r="CC32" s="0" t="e">
        <f aca="false">LEN(I32)</f>
        <v>#VALUE!</v>
      </c>
      <c r="CD32" s="0" t="e">
        <f aca="false">-(LEN(I32)-1)</f>
        <v>#VALUE!</v>
      </c>
    </row>
    <row r="33" customFormat="false" ht="14.25" hidden="false" customHeight="false" outlineLevel="0" collapsed="false">
      <c r="B33" s="70"/>
      <c r="C33" s="70" t="e">
        <f aca="false">IF(H33=LEN($H$2),C$3,0)</f>
        <v>#VALUE!</v>
      </c>
      <c r="D33" s="0" t="str">
        <f aca="false">IF(ISERROR(SEARCH("G",$H$2,H32+1)),"",SEARCH("G",$H$2,H32+1))</f>
        <v/>
      </c>
      <c r="E33" s="0" t="str">
        <f aca="false">IF(E$5=1,IF(ISERROR(SEARCH("K",$H$2,$H32+1)),"",SEARCH("K",$H$2,H32+1)),"")</f>
        <v/>
      </c>
      <c r="F33" s="0" t="str">
        <f aca="false">IF(F$5=1,IF(ISERROR(SEARCH("L",$H$2,$H32+1)),"",SEARCH("L",$H$2,H32+1)),"")</f>
        <v/>
      </c>
      <c r="G33" s="0" t="str">
        <f aca="false">IF(G$5=1,IF(ISERROR(SEARCH("R",$H$2,H32+1)),"",SEARCH("R",$H$2,$H32+1)),"")</f>
        <v/>
      </c>
      <c r="H33" s="25" t="e">
        <f aca="false">IF(SUM(D33:G33)=0,LEN($H$2),MIN(D33:G33))</f>
        <v>#VALUE!</v>
      </c>
      <c r="I33" s="74" t="e">
        <f aca="false">MID($H$2,H32+1,H33-H32)</f>
        <v>#VALUE!</v>
      </c>
      <c r="J33" s="75" t="e">
        <f aca="false">IF(LEN(I33)=0,"",SUMPRODUCT(S$5:CD$5,S33:CD33))</f>
        <v>#VALUE!</v>
      </c>
      <c r="K33" s="47" t="e">
        <f aca="false">IF(C33=-1,"",J33-18.015)</f>
        <v>#VALUE!</v>
      </c>
      <c r="L33" s="75" t="e">
        <f aca="false">IF(LEN(I33)=0,"",SUMPRODUCT(S$6:CD$6,S33:CD33))</f>
        <v>#VALUE!</v>
      </c>
      <c r="M33" s="75" t="e">
        <f aca="false">IF(C33=-1,"",L33-18.01)</f>
        <v>#VALUE!</v>
      </c>
      <c r="N33" s="49" t="e">
        <f aca="false">IF(LEN(I33)=0,"",L33+TRUNC(J33-L33-0.1))</f>
        <v>#VALUE!</v>
      </c>
      <c r="O33" s="75" t="e">
        <f aca="false">IF(C33=-1,"",N33-18.01)</f>
        <v>#VALUE!</v>
      </c>
      <c r="P33" s="76" t="str">
        <f aca="false">IF(ISNUMBER(J33),Q33+R33,"")</f>
        <v/>
      </c>
      <c r="Q33" s="76" t="str">
        <f aca="false">IF(ISNUMBER(J33),COUNTIF(J$7:J$66,"&lt;"&amp;J33)+1,"")</f>
        <v/>
      </c>
      <c r="R33" s="76" t="str">
        <f aca="false">IF(ISNUMBER(J33),COUNTIF(J$7:J33,"="&amp;J33)-1,"")</f>
        <v/>
      </c>
      <c r="S33" s="0" t="e">
        <f aca="false">LEN($I33)-LEN(SUBSTITUTE($I33,S$4,""))</f>
        <v>#VALUE!</v>
      </c>
      <c r="T33" s="0" t="e">
        <f aca="false">LEN($I33)-LEN(SUBSTITUTE($I33,T$4,""))</f>
        <v>#VALUE!</v>
      </c>
      <c r="U33" s="0" t="e">
        <f aca="false">LEN($I33)-LEN(SUBSTITUTE($I33,U$4,""))</f>
        <v>#VALUE!</v>
      </c>
      <c r="V33" s="0" t="e">
        <f aca="false">LEN($I33)-LEN(SUBSTITUTE($I33,V$4,""))</f>
        <v>#VALUE!</v>
      </c>
      <c r="W33" s="0" t="e">
        <f aca="false">LEN($I33)-LEN(SUBSTITUTE($I33,W$4,""))</f>
        <v>#VALUE!</v>
      </c>
      <c r="X33" s="0" t="e">
        <f aca="false">LEN($I33)-LEN(SUBSTITUTE($I33,X$4,""))</f>
        <v>#VALUE!</v>
      </c>
      <c r="Y33" s="0" t="e">
        <f aca="false">LEN($I33)-LEN(SUBSTITUTE($I33,Y$4,""))</f>
        <v>#VALUE!</v>
      </c>
      <c r="Z33" s="0" t="e">
        <f aca="false">LEN($I33)-LEN(SUBSTITUTE($I33,Z$4,""))</f>
        <v>#VALUE!</v>
      </c>
      <c r="AA33" s="0" t="e">
        <f aca="false">LEN($I33)-LEN(SUBSTITUTE($I33,AA$4,""))</f>
        <v>#VALUE!</v>
      </c>
      <c r="AB33" s="0" t="e">
        <f aca="false">LEN($I33)-LEN(SUBSTITUTE($I33,AB$4,""))</f>
        <v>#VALUE!</v>
      </c>
      <c r="AC33" s="0" t="e">
        <f aca="false">LEN($I33)-LEN(SUBSTITUTE($I33,AC$4,""))</f>
        <v>#VALUE!</v>
      </c>
      <c r="AD33" s="0" t="e">
        <f aca="false">LEN($I33)-LEN(SUBSTITUTE($I33,AD$4,""))</f>
        <v>#VALUE!</v>
      </c>
      <c r="AE33" s="0" t="e">
        <f aca="false">LEN($I33)-LEN(SUBSTITUTE($I33,AE$4,""))</f>
        <v>#VALUE!</v>
      </c>
      <c r="AF33" s="0" t="e">
        <f aca="false">LEN($I33)-LEN(SUBSTITUTE($I33,AF$4,""))</f>
        <v>#VALUE!</v>
      </c>
      <c r="AG33" s="0" t="e">
        <f aca="false">LEN($I33)-LEN(SUBSTITUTE($I33,AG$4,""))</f>
        <v>#VALUE!</v>
      </c>
      <c r="AH33" s="0" t="e">
        <f aca="false">LEN($I33)-LEN(SUBSTITUTE($I33,AH$4,""))</f>
        <v>#VALUE!</v>
      </c>
      <c r="AI33" s="0" t="e">
        <f aca="false">LEN($I33)-LEN(SUBSTITUTE($I33,AI$4,""))</f>
        <v>#VALUE!</v>
      </c>
      <c r="AJ33" s="0" t="e">
        <f aca="false">LEN($I33)-LEN(SUBSTITUTE($I33,AJ$4,""))</f>
        <v>#VALUE!</v>
      </c>
      <c r="AK33" s="0" t="e">
        <f aca="false">LEN($I33)-LEN(SUBSTITUTE($I33,AK$4,""))</f>
        <v>#VALUE!</v>
      </c>
      <c r="AL33" s="0" t="e">
        <f aca="false">LEN($I33)-LEN(SUBSTITUTE($I33,AL$4,""))</f>
        <v>#VALUE!</v>
      </c>
      <c r="AM33" s="0" t="e">
        <f aca="false">LEN($I33)-LEN(SUBSTITUTE($I33,AM$4,""))</f>
        <v>#VALUE!</v>
      </c>
      <c r="AN33" s="0" t="e">
        <f aca="false">LEN($I33)-LEN(SUBSTITUTE($I33,AN$4,""))</f>
        <v>#VALUE!</v>
      </c>
      <c r="AO33" s="0" t="e">
        <f aca="false">LEN($I33)-LEN(SUBSTITUTE($I33,AO$4,""))</f>
        <v>#VALUE!</v>
      </c>
      <c r="AP33" s="0" t="e">
        <f aca="false">LEN($I33)-LEN(SUBSTITUTE($I33,AP$4,""))</f>
        <v>#VALUE!</v>
      </c>
      <c r="AQ33" s="0" t="e">
        <f aca="false">LEN($I33)-LEN(SUBSTITUTE($I33,AQ$4,""))</f>
        <v>#VALUE!</v>
      </c>
      <c r="AR33" s="0" t="e">
        <f aca="false">LEN($I33)-LEN(SUBSTITUTE($I33,AR$4,""))</f>
        <v>#VALUE!</v>
      </c>
      <c r="AS33" s="0" t="e">
        <f aca="false">LEN($I33)-LEN(SUBSTITUTE($I33,AS$4,""))</f>
        <v>#VALUE!</v>
      </c>
      <c r="AT33" s="0" t="e">
        <f aca="false">LEN($I33)-LEN(SUBSTITUTE($I33,AT$4,""))</f>
        <v>#VALUE!</v>
      </c>
      <c r="AU33" s="0" t="e">
        <f aca="false">LEN($I33)-LEN(SUBSTITUTE($I33,AU$4,""))</f>
        <v>#VALUE!</v>
      </c>
      <c r="AV33" s="0" t="e">
        <f aca="false">LEN($I33)-LEN(SUBSTITUTE($I33,AV$4,""))</f>
        <v>#VALUE!</v>
      </c>
      <c r="AW33" s="0" t="e">
        <f aca="false">LEN($I33)-LEN(SUBSTITUTE($I33,AW$4,""))</f>
        <v>#VALUE!</v>
      </c>
      <c r="AX33" s="0" t="e">
        <f aca="false">LEN($I33)-LEN(SUBSTITUTE($I33,AX$4,""))</f>
        <v>#VALUE!</v>
      </c>
      <c r="AY33" s="0" t="e">
        <f aca="false">LEN($I33)-LEN(SUBSTITUTE($I33,AY$4,""))</f>
        <v>#VALUE!</v>
      </c>
      <c r="AZ33" s="0" t="e">
        <f aca="false">LEN($I33)-LEN(SUBSTITUTE($I33,AZ$4,""))</f>
        <v>#VALUE!</v>
      </c>
      <c r="BA33" s="0" t="e">
        <f aca="false">LEN($I33)-LEN(SUBSTITUTE($I33,BA$4,""))</f>
        <v>#VALUE!</v>
      </c>
      <c r="BB33" s="0" t="e">
        <f aca="false">LEN($I33)-LEN(SUBSTITUTE($I33,BB$4,""))</f>
        <v>#VALUE!</v>
      </c>
      <c r="BC33" s="0" t="e">
        <f aca="false">LEN($I33)-LEN(SUBSTITUTE($I33,BC$4,""))</f>
        <v>#VALUE!</v>
      </c>
      <c r="BD33" s="0" t="e">
        <f aca="false">LEN($I33)-LEN(SUBSTITUTE($I33,BD$4,""))</f>
        <v>#VALUE!</v>
      </c>
      <c r="BE33" s="0" t="e">
        <f aca="false">LEN($I33)-LEN(SUBSTITUTE($I33,BE$4,""))</f>
        <v>#VALUE!</v>
      </c>
      <c r="BF33" s="0" t="e">
        <f aca="false">LEN($I33)-LEN(SUBSTITUTE($I33,BF$4,""))</f>
        <v>#VALUE!</v>
      </c>
      <c r="BG33" s="0" t="e">
        <f aca="false">LEN($I33)-LEN(SUBSTITUTE($I33,BG$4,""))</f>
        <v>#VALUE!</v>
      </c>
      <c r="BH33" s="0" t="e">
        <f aca="false">LEN($I33)-LEN(SUBSTITUTE($I33,BH$4,""))</f>
        <v>#VALUE!</v>
      </c>
      <c r="BI33" s="0" t="e">
        <f aca="false">LEN($I33)-LEN(SUBSTITUTE($I33,BI$4,""))</f>
        <v>#VALUE!</v>
      </c>
      <c r="BJ33" s="0" t="e">
        <f aca="false">LEN($I33)-LEN(SUBSTITUTE($I33,BJ$4,""))</f>
        <v>#VALUE!</v>
      </c>
      <c r="BK33" s="0" t="e">
        <f aca="false">LEN($I33)-LEN(SUBSTITUTE($I33,BK$4,""))</f>
        <v>#VALUE!</v>
      </c>
      <c r="BL33" s="0" t="e">
        <f aca="false">LEN($I33)-LEN(SUBSTITUTE($I33,BL$4,""))</f>
        <v>#VALUE!</v>
      </c>
      <c r="BM33" s="0" t="e">
        <f aca="false">LEN($I33)-LEN(SUBSTITUTE($I33,BM$4,""))</f>
        <v>#VALUE!</v>
      </c>
      <c r="BN33" s="0" t="e">
        <f aca="false">LEN($I33)-LEN(SUBSTITUTE($I33,BN$4,""))</f>
        <v>#VALUE!</v>
      </c>
      <c r="BO33" s="0" t="e">
        <f aca="false">LEN($I33)-LEN(SUBSTITUTE($I33,BO$4,""))</f>
        <v>#VALUE!</v>
      </c>
      <c r="BP33" s="0" t="e">
        <f aca="false">LEN($I33)-LEN(SUBSTITUTE($I33,BP$4,""))</f>
        <v>#VALUE!</v>
      </c>
      <c r="BQ33" s="0" t="e">
        <f aca="false">LEN($I33)-LEN(SUBSTITUTE($I33,BQ$4,""))</f>
        <v>#VALUE!</v>
      </c>
      <c r="BR33" s="0" t="e">
        <f aca="false">LEN($I33)-LEN(SUBSTITUTE($I33,BR$4,""))</f>
        <v>#VALUE!</v>
      </c>
      <c r="BS33" s="0" t="e">
        <f aca="false">LEN($I33)-LEN(SUBSTITUTE($I33,BS$4,""))</f>
        <v>#VALUE!</v>
      </c>
      <c r="BT33" s="0" t="e">
        <f aca="false">LEN($I33)-LEN(SUBSTITUTE($I33,BT$4,""))</f>
        <v>#VALUE!</v>
      </c>
      <c r="BU33" s="0" t="e">
        <f aca="false">LEN($I33)-LEN(SUBSTITUTE($I33,BU$4,""))</f>
        <v>#VALUE!</v>
      </c>
      <c r="BV33" s="0" t="e">
        <f aca="false">LEN($I33)-LEN(SUBSTITUTE($I33,BV$4,""))</f>
        <v>#VALUE!</v>
      </c>
      <c r="BW33" s="0" t="e">
        <f aca="false">LEN($I33)-LEN(SUBSTITUTE($I33,BW$4,""))</f>
        <v>#VALUE!</v>
      </c>
      <c r="BX33" s="0" t="e">
        <f aca="false">LEN($I33)-LEN(SUBSTITUTE($I33,BX$4,""))</f>
        <v>#VALUE!</v>
      </c>
      <c r="BY33" s="0" t="e">
        <f aca="false">LEN($I33)-LEN(SUBSTITUTE($I33,BY$4,""))</f>
        <v>#VALUE!</v>
      </c>
      <c r="BZ33" s="0" t="e">
        <f aca="false">LEN($I33)-LEN(SUBSTITUTE($I33,BZ$4,""))</f>
        <v>#VALUE!</v>
      </c>
      <c r="CA33" s="0" t="e">
        <f aca="false">LEN(I33)+B33+C33</f>
        <v>#VALUE!</v>
      </c>
      <c r="CC33" s="0" t="e">
        <f aca="false">LEN(I33)</f>
        <v>#VALUE!</v>
      </c>
      <c r="CD33" s="0" t="e">
        <f aca="false">-(LEN(I33)-1)</f>
        <v>#VALUE!</v>
      </c>
    </row>
    <row r="34" customFormat="false" ht="14.25" hidden="false" customHeight="false" outlineLevel="0" collapsed="false">
      <c r="B34" s="70"/>
      <c r="C34" s="70" t="e">
        <f aca="false">IF(H34=LEN($H$2),C$3,0)</f>
        <v>#VALUE!</v>
      </c>
      <c r="D34" s="0" t="str">
        <f aca="false">IF(ISERROR(SEARCH("G",$H$2,H33+1)),"",SEARCH("G",$H$2,H33+1))</f>
        <v/>
      </c>
      <c r="E34" s="0" t="str">
        <f aca="false">IF(E$5=1,IF(ISERROR(SEARCH("K",$H$2,$H33+1)),"",SEARCH("K",$H$2,H33+1)),"")</f>
        <v/>
      </c>
      <c r="F34" s="0" t="str">
        <f aca="false">IF(F$5=1,IF(ISERROR(SEARCH("L",$H$2,$H33+1)),"",SEARCH("L",$H$2,H33+1)),"")</f>
        <v/>
      </c>
      <c r="G34" s="0" t="str">
        <f aca="false">IF(G$5=1,IF(ISERROR(SEARCH("R",$H$2,H33+1)),"",SEARCH("R",$H$2,$H33+1)),"")</f>
        <v/>
      </c>
      <c r="H34" s="25" t="e">
        <f aca="false">IF(SUM(D34:G34)=0,LEN($H$2),MIN(D34:G34))</f>
        <v>#VALUE!</v>
      </c>
      <c r="I34" s="74" t="e">
        <f aca="false">MID($H$2,H33+1,H34-H33)</f>
        <v>#VALUE!</v>
      </c>
      <c r="J34" s="75" t="e">
        <f aca="false">IF(LEN(I34)=0,"",SUMPRODUCT(S$5:CD$5,S34:CD34))</f>
        <v>#VALUE!</v>
      </c>
      <c r="K34" s="47" t="e">
        <f aca="false">IF(C34=-1,"",J34-18.015)</f>
        <v>#VALUE!</v>
      </c>
      <c r="L34" s="75" t="e">
        <f aca="false">IF(LEN(I34)=0,"",SUMPRODUCT(S$6:CD$6,S34:CD34))</f>
        <v>#VALUE!</v>
      </c>
      <c r="M34" s="75" t="e">
        <f aca="false">IF(C34=-1,"",L34-18.01)</f>
        <v>#VALUE!</v>
      </c>
      <c r="N34" s="49" t="e">
        <f aca="false">IF(LEN(I34)=0,"",L34+TRUNC(J34-L34-0.1))</f>
        <v>#VALUE!</v>
      </c>
      <c r="O34" s="75" t="e">
        <f aca="false">IF(C34=-1,"",N34-18.01)</f>
        <v>#VALUE!</v>
      </c>
      <c r="P34" s="76" t="str">
        <f aca="false">IF(ISNUMBER(J34),Q34+R34,"")</f>
        <v/>
      </c>
      <c r="Q34" s="76" t="str">
        <f aca="false">IF(ISNUMBER(J34),COUNTIF(J$7:J$66,"&lt;"&amp;J34)+1,"")</f>
        <v/>
      </c>
      <c r="R34" s="76" t="str">
        <f aca="false">IF(ISNUMBER(J34),COUNTIF(J$7:J34,"="&amp;J34)-1,"")</f>
        <v/>
      </c>
      <c r="S34" s="0" t="e">
        <f aca="false">LEN($I34)-LEN(SUBSTITUTE($I34,S$4,""))</f>
        <v>#VALUE!</v>
      </c>
      <c r="T34" s="0" t="e">
        <f aca="false">LEN($I34)-LEN(SUBSTITUTE($I34,T$4,""))</f>
        <v>#VALUE!</v>
      </c>
      <c r="U34" s="0" t="e">
        <f aca="false">LEN($I34)-LEN(SUBSTITUTE($I34,U$4,""))</f>
        <v>#VALUE!</v>
      </c>
      <c r="V34" s="0" t="e">
        <f aca="false">LEN($I34)-LEN(SUBSTITUTE($I34,V$4,""))</f>
        <v>#VALUE!</v>
      </c>
      <c r="W34" s="0" t="e">
        <f aca="false">LEN($I34)-LEN(SUBSTITUTE($I34,W$4,""))</f>
        <v>#VALUE!</v>
      </c>
      <c r="X34" s="0" t="e">
        <f aca="false">LEN($I34)-LEN(SUBSTITUTE($I34,X$4,""))</f>
        <v>#VALUE!</v>
      </c>
      <c r="Y34" s="0" t="e">
        <f aca="false">LEN($I34)-LEN(SUBSTITUTE($I34,Y$4,""))</f>
        <v>#VALUE!</v>
      </c>
      <c r="Z34" s="0" t="e">
        <f aca="false">LEN($I34)-LEN(SUBSTITUTE($I34,Z$4,""))</f>
        <v>#VALUE!</v>
      </c>
      <c r="AA34" s="0" t="e">
        <f aca="false">LEN($I34)-LEN(SUBSTITUTE($I34,AA$4,""))</f>
        <v>#VALUE!</v>
      </c>
      <c r="AB34" s="0" t="e">
        <f aca="false">LEN($I34)-LEN(SUBSTITUTE($I34,AB$4,""))</f>
        <v>#VALUE!</v>
      </c>
      <c r="AC34" s="0" t="e">
        <f aca="false">LEN($I34)-LEN(SUBSTITUTE($I34,AC$4,""))</f>
        <v>#VALUE!</v>
      </c>
      <c r="AD34" s="0" t="e">
        <f aca="false">LEN($I34)-LEN(SUBSTITUTE($I34,AD$4,""))</f>
        <v>#VALUE!</v>
      </c>
      <c r="AE34" s="0" t="e">
        <f aca="false">LEN($I34)-LEN(SUBSTITUTE($I34,AE$4,""))</f>
        <v>#VALUE!</v>
      </c>
      <c r="AF34" s="0" t="e">
        <f aca="false">LEN($I34)-LEN(SUBSTITUTE($I34,AF$4,""))</f>
        <v>#VALUE!</v>
      </c>
      <c r="AG34" s="0" t="e">
        <f aca="false">LEN($I34)-LEN(SUBSTITUTE($I34,AG$4,""))</f>
        <v>#VALUE!</v>
      </c>
      <c r="AH34" s="0" t="e">
        <f aca="false">LEN($I34)-LEN(SUBSTITUTE($I34,AH$4,""))</f>
        <v>#VALUE!</v>
      </c>
      <c r="AI34" s="0" t="e">
        <f aca="false">LEN($I34)-LEN(SUBSTITUTE($I34,AI$4,""))</f>
        <v>#VALUE!</v>
      </c>
      <c r="AJ34" s="0" t="e">
        <f aca="false">LEN($I34)-LEN(SUBSTITUTE($I34,AJ$4,""))</f>
        <v>#VALUE!</v>
      </c>
      <c r="AK34" s="0" t="e">
        <f aca="false">LEN($I34)-LEN(SUBSTITUTE($I34,AK$4,""))</f>
        <v>#VALUE!</v>
      </c>
      <c r="AL34" s="0" t="e">
        <f aca="false">LEN($I34)-LEN(SUBSTITUTE($I34,AL$4,""))</f>
        <v>#VALUE!</v>
      </c>
      <c r="AM34" s="0" t="e">
        <f aca="false">LEN($I34)-LEN(SUBSTITUTE($I34,AM$4,""))</f>
        <v>#VALUE!</v>
      </c>
      <c r="AN34" s="0" t="e">
        <f aca="false">LEN($I34)-LEN(SUBSTITUTE($I34,AN$4,""))</f>
        <v>#VALUE!</v>
      </c>
      <c r="AO34" s="0" t="e">
        <f aca="false">LEN($I34)-LEN(SUBSTITUTE($I34,AO$4,""))</f>
        <v>#VALUE!</v>
      </c>
      <c r="AP34" s="0" t="e">
        <f aca="false">LEN($I34)-LEN(SUBSTITUTE($I34,AP$4,""))</f>
        <v>#VALUE!</v>
      </c>
      <c r="AQ34" s="0" t="e">
        <f aca="false">LEN($I34)-LEN(SUBSTITUTE($I34,AQ$4,""))</f>
        <v>#VALUE!</v>
      </c>
      <c r="AR34" s="0" t="e">
        <f aca="false">LEN($I34)-LEN(SUBSTITUTE($I34,AR$4,""))</f>
        <v>#VALUE!</v>
      </c>
      <c r="AS34" s="0" t="e">
        <f aca="false">LEN($I34)-LEN(SUBSTITUTE($I34,AS$4,""))</f>
        <v>#VALUE!</v>
      </c>
      <c r="AT34" s="0" t="e">
        <f aca="false">LEN($I34)-LEN(SUBSTITUTE($I34,AT$4,""))</f>
        <v>#VALUE!</v>
      </c>
      <c r="AU34" s="0" t="e">
        <f aca="false">LEN($I34)-LEN(SUBSTITUTE($I34,AU$4,""))</f>
        <v>#VALUE!</v>
      </c>
      <c r="AV34" s="0" t="e">
        <f aca="false">LEN($I34)-LEN(SUBSTITUTE($I34,AV$4,""))</f>
        <v>#VALUE!</v>
      </c>
      <c r="AW34" s="0" t="e">
        <f aca="false">LEN($I34)-LEN(SUBSTITUTE($I34,AW$4,""))</f>
        <v>#VALUE!</v>
      </c>
      <c r="AX34" s="0" t="e">
        <f aca="false">LEN($I34)-LEN(SUBSTITUTE($I34,AX$4,""))</f>
        <v>#VALUE!</v>
      </c>
      <c r="AY34" s="0" t="e">
        <f aca="false">LEN($I34)-LEN(SUBSTITUTE($I34,AY$4,""))</f>
        <v>#VALUE!</v>
      </c>
      <c r="AZ34" s="0" t="e">
        <f aca="false">LEN($I34)-LEN(SUBSTITUTE($I34,AZ$4,""))</f>
        <v>#VALUE!</v>
      </c>
      <c r="BA34" s="0" t="e">
        <f aca="false">LEN($I34)-LEN(SUBSTITUTE($I34,BA$4,""))</f>
        <v>#VALUE!</v>
      </c>
      <c r="BB34" s="0" t="e">
        <f aca="false">LEN($I34)-LEN(SUBSTITUTE($I34,BB$4,""))</f>
        <v>#VALUE!</v>
      </c>
      <c r="BC34" s="0" t="e">
        <f aca="false">LEN($I34)-LEN(SUBSTITUTE($I34,BC$4,""))</f>
        <v>#VALUE!</v>
      </c>
      <c r="BD34" s="0" t="e">
        <f aca="false">LEN($I34)-LEN(SUBSTITUTE($I34,BD$4,""))</f>
        <v>#VALUE!</v>
      </c>
      <c r="BE34" s="0" t="e">
        <f aca="false">LEN($I34)-LEN(SUBSTITUTE($I34,BE$4,""))</f>
        <v>#VALUE!</v>
      </c>
      <c r="BF34" s="0" t="e">
        <f aca="false">LEN($I34)-LEN(SUBSTITUTE($I34,BF$4,""))</f>
        <v>#VALUE!</v>
      </c>
      <c r="BG34" s="0" t="e">
        <f aca="false">LEN($I34)-LEN(SUBSTITUTE($I34,BG$4,""))</f>
        <v>#VALUE!</v>
      </c>
      <c r="BH34" s="0" t="e">
        <f aca="false">LEN($I34)-LEN(SUBSTITUTE($I34,BH$4,""))</f>
        <v>#VALUE!</v>
      </c>
      <c r="BI34" s="0" t="e">
        <f aca="false">LEN($I34)-LEN(SUBSTITUTE($I34,BI$4,""))</f>
        <v>#VALUE!</v>
      </c>
      <c r="BJ34" s="0" t="e">
        <f aca="false">LEN($I34)-LEN(SUBSTITUTE($I34,BJ$4,""))</f>
        <v>#VALUE!</v>
      </c>
      <c r="BK34" s="0" t="e">
        <f aca="false">LEN($I34)-LEN(SUBSTITUTE($I34,BK$4,""))</f>
        <v>#VALUE!</v>
      </c>
      <c r="BL34" s="0" t="e">
        <f aca="false">LEN($I34)-LEN(SUBSTITUTE($I34,BL$4,""))</f>
        <v>#VALUE!</v>
      </c>
      <c r="BM34" s="0" t="e">
        <f aca="false">LEN($I34)-LEN(SUBSTITUTE($I34,BM$4,""))</f>
        <v>#VALUE!</v>
      </c>
      <c r="BN34" s="0" t="e">
        <f aca="false">LEN($I34)-LEN(SUBSTITUTE($I34,BN$4,""))</f>
        <v>#VALUE!</v>
      </c>
      <c r="BO34" s="0" t="e">
        <f aca="false">LEN($I34)-LEN(SUBSTITUTE($I34,BO$4,""))</f>
        <v>#VALUE!</v>
      </c>
      <c r="BP34" s="0" t="e">
        <f aca="false">LEN($I34)-LEN(SUBSTITUTE($I34,BP$4,""))</f>
        <v>#VALUE!</v>
      </c>
      <c r="BQ34" s="0" t="e">
        <f aca="false">LEN($I34)-LEN(SUBSTITUTE($I34,BQ$4,""))</f>
        <v>#VALUE!</v>
      </c>
      <c r="BR34" s="0" t="e">
        <f aca="false">LEN($I34)-LEN(SUBSTITUTE($I34,BR$4,""))</f>
        <v>#VALUE!</v>
      </c>
      <c r="BS34" s="0" t="e">
        <f aca="false">LEN($I34)-LEN(SUBSTITUTE($I34,BS$4,""))</f>
        <v>#VALUE!</v>
      </c>
      <c r="BT34" s="0" t="e">
        <f aca="false">LEN($I34)-LEN(SUBSTITUTE($I34,BT$4,""))</f>
        <v>#VALUE!</v>
      </c>
      <c r="BU34" s="0" t="e">
        <f aca="false">LEN($I34)-LEN(SUBSTITUTE($I34,BU$4,""))</f>
        <v>#VALUE!</v>
      </c>
      <c r="BV34" s="0" t="e">
        <f aca="false">LEN($I34)-LEN(SUBSTITUTE($I34,BV$4,""))</f>
        <v>#VALUE!</v>
      </c>
      <c r="BW34" s="0" t="e">
        <f aca="false">LEN($I34)-LEN(SUBSTITUTE($I34,BW$4,""))</f>
        <v>#VALUE!</v>
      </c>
      <c r="BX34" s="0" t="e">
        <f aca="false">LEN($I34)-LEN(SUBSTITUTE($I34,BX$4,""))</f>
        <v>#VALUE!</v>
      </c>
      <c r="BY34" s="0" t="e">
        <f aca="false">LEN($I34)-LEN(SUBSTITUTE($I34,BY$4,""))</f>
        <v>#VALUE!</v>
      </c>
      <c r="BZ34" s="0" t="e">
        <f aca="false">LEN($I34)-LEN(SUBSTITUTE($I34,BZ$4,""))</f>
        <v>#VALUE!</v>
      </c>
      <c r="CA34" s="0" t="e">
        <f aca="false">LEN(I34)+B34+C34</f>
        <v>#VALUE!</v>
      </c>
      <c r="CC34" s="0" t="e">
        <f aca="false">LEN(I34)</f>
        <v>#VALUE!</v>
      </c>
      <c r="CD34" s="0" t="e">
        <f aca="false">-(LEN(I34)-1)</f>
        <v>#VALUE!</v>
      </c>
    </row>
    <row r="35" customFormat="false" ht="14.25" hidden="false" customHeight="false" outlineLevel="0" collapsed="false">
      <c r="B35" s="70"/>
      <c r="C35" s="70" t="e">
        <f aca="false">IF(H35=LEN($H$2),C$3,0)</f>
        <v>#VALUE!</v>
      </c>
      <c r="D35" s="0" t="str">
        <f aca="false">IF(ISERROR(SEARCH("G",$H$2,H34+1)),"",SEARCH("G",$H$2,H34+1))</f>
        <v/>
      </c>
      <c r="E35" s="0" t="str">
        <f aca="false">IF(E$5=1,IF(ISERROR(SEARCH("K",$H$2,$H34+1)),"",SEARCH("K",$H$2,H34+1)),"")</f>
        <v/>
      </c>
      <c r="F35" s="0" t="str">
        <f aca="false">IF(F$5=1,IF(ISERROR(SEARCH("L",$H$2,$H34+1)),"",SEARCH("L",$H$2,H34+1)),"")</f>
        <v/>
      </c>
      <c r="G35" s="0" t="str">
        <f aca="false">IF(G$5=1,IF(ISERROR(SEARCH("R",$H$2,H34+1)),"",SEARCH("R",$H$2,$H34+1)),"")</f>
        <v/>
      </c>
      <c r="H35" s="25" t="e">
        <f aca="false">IF(SUM(D35:G35)=0,LEN($H$2),MIN(D35:G35))</f>
        <v>#VALUE!</v>
      </c>
      <c r="I35" s="74" t="e">
        <f aca="false">MID($H$2,H34+1,H35-H34)</f>
        <v>#VALUE!</v>
      </c>
      <c r="J35" s="75" t="e">
        <f aca="false">IF(LEN(I35)=0,"",SUMPRODUCT(S$5:CD$5,S35:CD35))</f>
        <v>#VALUE!</v>
      </c>
      <c r="K35" s="47" t="e">
        <f aca="false">IF(C35=-1,"",J35-18.015)</f>
        <v>#VALUE!</v>
      </c>
      <c r="L35" s="75" t="e">
        <f aca="false">IF(LEN(I35)=0,"",SUMPRODUCT(S$6:CD$6,S35:CD35))</f>
        <v>#VALUE!</v>
      </c>
      <c r="M35" s="75" t="e">
        <f aca="false">IF(C35=-1,"",L35-18.01)</f>
        <v>#VALUE!</v>
      </c>
      <c r="N35" s="49" t="e">
        <f aca="false">IF(LEN(I35)=0,"",L35+TRUNC(J35-L35-0.1))</f>
        <v>#VALUE!</v>
      </c>
      <c r="O35" s="75" t="e">
        <f aca="false">IF(C35=-1,"",N35-18.01)</f>
        <v>#VALUE!</v>
      </c>
      <c r="P35" s="76" t="str">
        <f aca="false">IF(ISNUMBER(J35),Q35+R35,"")</f>
        <v/>
      </c>
      <c r="Q35" s="76" t="str">
        <f aca="false">IF(ISNUMBER(J35),COUNTIF(J$7:J$66,"&lt;"&amp;J35)+1,"")</f>
        <v/>
      </c>
      <c r="R35" s="76" t="str">
        <f aca="false">IF(ISNUMBER(J35),COUNTIF(J$7:J35,"="&amp;J35)-1,"")</f>
        <v/>
      </c>
      <c r="S35" s="0" t="e">
        <f aca="false">LEN($I35)-LEN(SUBSTITUTE($I35,S$4,""))</f>
        <v>#VALUE!</v>
      </c>
      <c r="T35" s="0" t="e">
        <f aca="false">LEN($I35)-LEN(SUBSTITUTE($I35,T$4,""))</f>
        <v>#VALUE!</v>
      </c>
      <c r="U35" s="0" t="e">
        <f aca="false">LEN($I35)-LEN(SUBSTITUTE($I35,U$4,""))</f>
        <v>#VALUE!</v>
      </c>
      <c r="V35" s="0" t="e">
        <f aca="false">LEN($I35)-LEN(SUBSTITUTE($I35,V$4,""))</f>
        <v>#VALUE!</v>
      </c>
      <c r="W35" s="0" t="e">
        <f aca="false">LEN($I35)-LEN(SUBSTITUTE($I35,W$4,""))</f>
        <v>#VALUE!</v>
      </c>
      <c r="X35" s="0" t="e">
        <f aca="false">LEN($I35)-LEN(SUBSTITUTE($I35,X$4,""))</f>
        <v>#VALUE!</v>
      </c>
      <c r="Y35" s="0" t="e">
        <f aca="false">LEN($I35)-LEN(SUBSTITUTE($I35,Y$4,""))</f>
        <v>#VALUE!</v>
      </c>
      <c r="Z35" s="0" t="e">
        <f aca="false">LEN($I35)-LEN(SUBSTITUTE($I35,Z$4,""))</f>
        <v>#VALUE!</v>
      </c>
      <c r="AA35" s="0" t="e">
        <f aca="false">LEN($I35)-LEN(SUBSTITUTE($I35,AA$4,""))</f>
        <v>#VALUE!</v>
      </c>
      <c r="AB35" s="0" t="e">
        <f aca="false">LEN($I35)-LEN(SUBSTITUTE($I35,AB$4,""))</f>
        <v>#VALUE!</v>
      </c>
      <c r="AC35" s="0" t="e">
        <f aca="false">LEN($I35)-LEN(SUBSTITUTE($I35,AC$4,""))</f>
        <v>#VALUE!</v>
      </c>
      <c r="AD35" s="0" t="e">
        <f aca="false">LEN($I35)-LEN(SUBSTITUTE($I35,AD$4,""))</f>
        <v>#VALUE!</v>
      </c>
      <c r="AE35" s="0" t="e">
        <f aca="false">LEN($I35)-LEN(SUBSTITUTE($I35,AE$4,""))</f>
        <v>#VALUE!</v>
      </c>
      <c r="AF35" s="0" t="e">
        <f aca="false">LEN($I35)-LEN(SUBSTITUTE($I35,AF$4,""))</f>
        <v>#VALUE!</v>
      </c>
      <c r="AG35" s="0" t="e">
        <f aca="false">LEN($I35)-LEN(SUBSTITUTE($I35,AG$4,""))</f>
        <v>#VALUE!</v>
      </c>
      <c r="AH35" s="0" t="e">
        <f aca="false">LEN($I35)-LEN(SUBSTITUTE($I35,AH$4,""))</f>
        <v>#VALUE!</v>
      </c>
      <c r="AI35" s="0" t="e">
        <f aca="false">LEN($I35)-LEN(SUBSTITUTE($I35,AI$4,""))</f>
        <v>#VALUE!</v>
      </c>
      <c r="AJ35" s="0" t="e">
        <f aca="false">LEN($I35)-LEN(SUBSTITUTE($I35,AJ$4,""))</f>
        <v>#VALUE!</v>
      </c>
      <c r="AK35" s="0" t="e">
        <f aca="false">LEN($I35)-LEN(SUBSTITUTE($I35,AK$4,""))</f>
        <v>#VALUE!</v>
      </c>
      <c r="AL35" s="0" t="e">
        <f aca="false">LEN($I35)-LEN(SUBSTITUTE($I35,AL$4,""))</f>
        <v>#VALUE!</v>
      </c>
      <c r="AM35" s="0" t="e">
        <f aca="false">LEN($I35)-LEN(SUBSTITUTE($I35,AM$4,""))</f>
        <v>#VALUE!</v>
      </c>
      <c r="AN35" s="0" t="e">
        <f aca="false">LEN($I35)-LEN(SUBSTITUTE($I35,AN$4,""))</f>
        <v>#VALUE!</v>
      </c>
      <c r="AO35" s="0" t="e">
        <f aca="false">LEN($I35)-LEN(SUBSTITUTE($I35,AO$4,""))</f>
        <v>#VALUE!</v>
      </c>
      <c r="AP35" s="0" t="e">
        <f aca="false">LEN($I35)-LEN(SUBSTITUTE($I35,AP$4,""))</f>
        <v>#VALUE!</v>
      </c>
      <c r="AQ35" s="0" t="e">
        <f aca="false">LEN($I35)-LEN(SUBSTITUTE($I35,AQ$4,""))</f>
        <v>#VALUE!</v>
      </c>
      <c r="AR35" s="0" t="e">
        <f aca="false">LEN($I35)-LEN(SUBSTITUTE($I35,AR$4,""))</f>
        <v>#VALUE!</v>
      </c>
      <c r="AS35" s="0" t="e">
        <f aca="false">LEN($I35)-LEN(SUBSTITUTE($I35,AS$4,""))</f>
        <v>#VALUE!</v>
      </c>
      <c r="AT35" s="0" t="e">
        <f aca="false">LEN($I35)-LEN(SUBSTITUTE($I35,AT$4,""))</f>
        <v>#VALUE!</v>
      </c>
      <c r="AU35" s="0" t="e">
        <f aca="false">LEN($I35)-LEN(SUBSTITUTE($I35,AU$4,""))</f>
        <v>#VALUE!</v>
      </c>
      <c r="AV35" s="0" t="e">
        <f aca="false">LEN($I35)-LEN(SUBSTITUTE($I35,AV$4,""))</f>
        <v>#VALUE!</v>
      </c>
      <c r="AW35" s="0" t="e">
        <f aca="false">LEN($I35)-LEN(SUBSTITUTE($I35,AW$4,""))</f>
        <v>#VALUE!</v>
      </c>
      <c r="AX35" s="0" t="e">
        <f aca="false">LEN($I35)-LEN(SUBSTITUTE($I35,AX$4,""))</f>
        <v>#VALUE!</v>
      </c>
      <c r="AY35" s="0" t="e">
        <f aca="false">LEN($I35)-LEN(SUBSTITUTE($I35,AY$4,""))</f>
        <v>#VALUE!</v>
      </c>
      <c r="AZ35" s="0" t="e">
        <f aca="false">LEN($I35)-LEN(SUBSTITUTE($I35,AZ$4,""))</f>
        <v>#VALUE!</v>
      </c>
      <c r="BA35" s="0" t="e">
        <f aca="false">LEN($I35)-LEN(SUBSTITUTE($I35,BA$4,""))</f>
        <v>#VALUE!</v>
      </c>
      <c r="BB35" s="0" t="e">
        <f aca="false">LEN($I35)-LEN(SUBSTITUTE($I35,BB$4,""))</f>
        <v>#VALUE!</v>
      </c>
      <c r="BC35" s="0" t="e">
        <f aca="false">LEN($I35)-LEN(SUBSTITUTE($I35,BC$4,""))</f>
        <v>#VALUE!</v>
      </c>
      <c r="BD35" s="0" t="e">
        <f aca="false">LEN($I35)-LEN(SUBSTITUTE($I35,BD$4,""))</f>
        <v>#VALUE!</v>
      </c>
      <c r="BE35" s="0" t="e">
        <f aca="false">LEN($I35)-LEN(SUBSTITUTE($I35,BE$4,""))</f>
        <v>#VALUE!</v>
      </c>
      <c r="BF35" s="0" t="e">
        <f aca="false">LEN($I35)-LEN(SUBSTITUTE($I35,BF$4,""))</f>
        <v>#VALUE!</v>
      </c>
      <c r="BG35" s="0" t="e">
        <f aca="false">LEN($I35)-LEN(SUBSTITUTE($I35,BG$4,""))</f>
        <v>#VALUE!</v>
      </c>
      <c r="BH35" s="0" t="e">
        <f aca="false">LEN($I35)-LEN(SUBSTITUTE($I35,BH$4,""))</f>
        <v>#VALUE!</v>
      </c>
      <c r="BI35" s="0" t="e">
        <f aca="false">LEN($I35)-LEN(SUBSTITUTE($I35,BI$4,""))</f>
        <v>#VALUE!</v>
      </c>
      <c r="BJ35" s="0" t="e">
        <f aca="false">LEN($I35)-LEN(SUBSTITUTE($I35,BJ$4,""))</f>
        <v>#VALUE!</v>
      </c>
      <c r="BK35" s="0" t="e">
        <f aca="false">LEN($I35)-LEN(SUBSTITUTE($I35,BK$4,""))</f>
        <v>#VALUE!</v>
      </c>
      <c r="BL35" s="0" t="e">
        <f aca="false">LEN($I35)-LEN(SUBSTITUTE($I35,BL$4,""))</f>
        <v>#VALUE!</v>
      </c>
      <c r="BM35" s="0" t="e">
        <f aca="false">LEN($I35)-LEN(SUBSTITUTE($I35,BM$4,""))</f>
        <v>#VALUE!</v>
      </c>
      <c r="BN35" s="0" t="e">
        <f aca="false">LEN($I35)-LEN(SUBSTITUTE($I35,BN$4,""))</f>
        <v>#VALUE!</v>
      </c>
      <c r="BO35" s="0" t="e">
        <f aca="false">LEN($I35)-LEN(SUBSTITUTE($I35,BO$4,""))</f>
        <v>#VALUE!</v>
      </c>
      <c r="BP35" s="0" t="e">
        <f aca="false">LEN($I35)-LEN(SUBSTITUTE($I35,BP$4,""))</f>
        <v>#VALUE!</v>
      </c>
      <c r="BQ35" s="0" t="e">
        <f aca="false">LEN($I35)-LEN(SUBSTITUTE($I35,BQ$4,""))</f>
        <v>#VALUE!</v>
      </c>
      <c r="BR35" s="0" t="e">
        <f aca="false">LEN($I35)-LEN(SUBSTITUTE($I35,BR$4,""))</f>
        <v>#VALUE!</v>
      </c>
      <c r="BS35" s="0" t="e">
        <f aca="false">LEN($I35)-LEN(SUBSTITUTE($I35,BS$4,""))</f>
        <v>#VALUE!</v>
      </c>
      <c r="BT35" s="0" t="e">
        <f aca="false">LEN($I35)-LEN(SUBSTITUTE($I35,BT$4,""))</f>
        <v>#VALUE!</v>
      </c>
      <c r="BU35" s="0" t="e">
        <f aca="false">LEN($I35)-LEN(SUBSTITUTE($I35,BU$4,""))</f>
        <v>#VALUE!</v>
      </c>
      <c r="BV35" s="0" t="e">
        <f aca="false">LEN($I35)-LEN(SUBSTITUTE($I35,BV$4,""))</f>
        <v>#VALUE!</v>
      </c>
      <c r="BW35" s="0" t="e">
        <f aca="false">LEN($I35)-LEN(SUBSTITUTE($I35,BW$4,""))</f>
        <v>#VALUE!</v>
      </c>
      <c r="BX35" s="0" t="e">
        <f aca="false">LEN($I35)-LEN(SUBSTITUTE($I35,BX$4,""))</f>
        <v>#VALUE!</v>
      </c>
      <c r="BY35" s="0" t="e">
        <f aca="false">LEN($I35)-LEN(SUBSTITUTE($I35,BY$4,""))</f>
        <v>#VALUE!</v>
      </c>
      <c r="BZ35" s="0" t="e">
        <f aca="false">LEN($I35)-LEN(SUBSTITUTE($I35,BZ$4,""))</f>
        <v>#VALUE!</v>
      </c>
      <c r="CA35" s="0" t="e">
        <f aca="false">LEN(I35)+B35+C35</f>
        <v>#VALUE!</v>
      </c>
      <c r="CC35" s="0" t="e">
        <f aca="false">LEN(I35)</f>
        <v>#VALUE!</v>
      </c>
      <c r="CD35" s="0" t="e">
        <f aca="false">-(LEN(I35)-1)</f>
        <v>#VALUE!</v>
      </c>
    </row>
    <row r="36" customFormat="false" ht="14.25" hidden="false" customHeight="false" outlineLevel="0" collapsed="false">
      <c r="B36" s="70"/>
      <c r="C36" s="70" t="e">
        <f aca="false">IF(H36=LEN($H$2),C$3,0)</f>
        <v>#VALUE!</v>
      </c>
      <c r="D36" s="0" t="str">
        <f aca="false">IF(ISERROR(SEARCH("G",$H$2,H35+1)),"",SEARCH("G",$H$2,H35+1))</f>
        <v/>
      </c>
      <c r="E36" s="0" t="str">
        <f aca="false">IF(E$5=1,IF(ISERROR(SEARCH("K",$H$2,$H35+1)),"",SEARCH("K",$H$2,H35+1)),"")</f>
        <v/>
      </c>
      <c r="F36" s="0" t="str">
        <f aca="false">IF(F$5=1,IF(ISERROR(SEARCH("L",$H$2,$H35+1)),"",SEARCH("L",$H$2,H35+1)),"")</f>
        <v/>
      </c>
      <c r="G36" s="0" t="str">
        <f aca="false">IF(G$5=1,IF(ISERROR(SEARCH("R",$H$2,H35+1)),"",SEARCH("R",$H$2,$H35+1)),"")</f>
        <v/>
      </c>
      <c r="H36" s="25" t="e">
        <f aca="false">IF(SUM(D36:G36)=0,LEN($H$2),MIN(D36:G36))</f>
        <v>#VALUE!</v>
      </c>
      <c r="I36" s="74" t="e">
        <f aca="false">MID($H$2,H35+1,H36-H35)</f>
        <v>#VALUE!</v>
      </c>
      <c r="J36" s="75" t="e">
        <f aca="false">IF(LEN(I36)=0,"",SUMPRODUCT(S$5:CD$5,S36:CD36))</f>
        <v>#VALUE!</v>
      </c>
      <c r="K36" s="47" t="e">
        <f aca="false">IF(C36=-1,"",J36-18.015)</f>
        <v>#VALUE!</v>
      </c>
      <c r="L36" s="75" t="e">
        <f aca="false">IF(LEN(I36)=0,"",SUMPRODUCT(S$6:CD$6,S36:CD36))</f>
        <v>#VALUE!</v>
      </c>
      <c r="M36" s="75" t="e">
        <f aca="false">IF(C36=-1,"",L36-18.01)</f>
        <v>#VALUE!</v>
      </c>
      <c r="N36" s="49" t="e">
        <f aca="false">IF(LEN(I36)=0,"",L36+TRUNC(J36-L36-0.1))</f>
        <v>#VALUE!</v>
      </c>
      <c r="O36" s="75" t="e">
        <f aca="false">IF(C36=-1,"",N36-18.01)</f>
        <v>#VALUE!</v>
      </c>
      <c r="P36" s="76" t="str">
        <f aca="false">IF(ISNUMBER(J36),Q36+R36,"")</f>
        <v/>
      </c>
      <c r="Q36" s="76" t="str">
        <f aca="false">IF(ISNUMBER(J36),COUNTIF(J$7:J$66,"&lt;"&amp;J36)+1,"")</f>
        <v/>
      </c>
      <c r="R36" s="76" t="str">
        <f aca="false">IF(ISNUMBER(J36),COUNTIF(J$7:J36,"="&amp;J36)-1,"")</f>
        <v/>
      </c>
      <c r="S36" s="0" t="e">
        <f aca="false">LEN($I36)-LEN(SUBSTITUTE($I36,S$4,""))</f>
        <v>#VALUE!</v>
      </c>
      <c r="T36" s="0" t="e">
        <f aca="false">LEN($I36)-LEN(SUBSTITUTE($I36,T$4,""))</f>
        <v>#VALUE!</v>
      </c>
      <c r="U36" s="0" t="e">
        <f aca="false">LEN($I36)-LEN(SUBSTITUTE($I36,U$4,""))</f>
        <v>#VALUE!</v>
      </c>
      <c r="V36" s="0" t="e">
        <f aca="false">LEN($I36)-LEN(SUBSTITUTE($I36,V$4,""))</f>
        <v>#VALUE!</v>
      </c>
      <c r="W36" s="0" t="e">
        <f aca="false">LEN($I36)-LEN(SUBSTITUTE($I36,W$4,""))</f>
        <v>#VALUE!</v>
      </c>
      <c r="X36" s="0" t="e">
        <f aca="false">LEN($I36)-LEN(SUBSTITUTE($I36,X$4,""))</f>
        <v>#VALUE!</v>
      </c>
      <c r="Y36" s="0" t="e">
        <f aca="false">LEN($I36)-LEN(SUBSTITUTE($I36,Y$4,""))</f>
        <v>#VALUE!</v>
      </c>
      <c r="Z36" s="0" t="e">
        <f aca="false">LEN($I36)-LEN(SUBSTITUTE($I36,Z$4,""))</f>
        <v>#VALUE!</v>
      </c>
      <c r="AA36" s="0" t="e">
        <f aca="false">LEN($I36)-LEN(SUBSTITUTE($I36,AA$4,""))</f>
        <v>#VALUE!</v>
      </c>
      <c r="AB36" s="0" t="e">
        <f aca="false">LEN($I36)-LEN(SUBSTITUTE($I36,AB$4,""))</f>
        <v>#VALUE!</v>
      </c>
      <c r="AC36" s="0" t="e">
        <f aca="false">LEN($I36)-LEN(SUBSTITUTE($I36,AC$4,""))</f>
        <v>#VALUE!</v>
      </c>
      <c r="AD36" s="0" t="e">
        <f aca="false">LEN($I36)-LEN(SUBSTITUTE($I36,AD$4,""))</f>
        <v>#VALUE!</v>
      </c>
      <c r="AE36" s="0" t="e">
        <f aca="false">LEN($I36)-LEN(SUBSTITUTE($I36,AE$4,""))</f>
        <v>#VALUE!</v>
      </c>
      <c r="AF36" s="0" t="e">
        <f aca="false">LEN($I36)-LEN(SUBSTITUTE($I36,AF$4,""))</f>
        <v>#VALUE!</v>
      </c>
      <c r="AG36" s="0" t="e">
        <f aca="false">LEN($I36)-LEN(SUBSTITUTE($I36,AG$4,""))</f>
        <v>#VALUE!</v>
      </c>
      <c r="AH36" s="0" t="e">
        <f aca="false">LEN($I36)-LEN(SUBSTITUTE($I36,AH$4,""))</f>
        <v>#VALUE!</v>
      </c>
      <c r="AI36" s="0" t="e">
        <f aca="false">LEN($I36)-LEN(SUBSTITUTE($I36,AI$4,""))</f>
        <v>#VALUE!</v>
      </c>
      <c r="AJ36" s="0" t="e">
        <f aca="false">LEN($I36)-LEN(SUBSTITUTE($I36,AJ$4,""))</f>
        <v>#VALUE!</v>
      </c>
      <c r="AK36" s="0" t="e">
        <f aca="false">LEN($I36)-LEN(SUBSTITUTE($I36,AK$4,""))</f>
        <v>#VALUE!</v>
      </c>
      <c r="AL36" s="0" t="e">
        <f aca="false">LEN($I36)-LEN(SUBSTITUTE($I36,AL$4,""))</f>
        <v>#VALUE!</v>
      </c>
      <c r="AM36" s="0" t="e">
        <f aca="false">LEN($I36)-LEN(SUBSTITUTE($I36,AM$4,""))</f>
        <v>#VALUE!</v>
      </c>
      <c r="AN36" s="0" t="e">
        <f aca="false">LEN($I36)-LEN(SUBSTITUTE($I36,AN$4,""))</f>
        <v>#VALUE!</v>
      </c>
      <c r="AO36" s="0" t="e">
        <f aca="false">LEN($I36)-LEN(SUBSTITUTE($I36,AO$4,""))</f>
        <v>#VALUE!</v>
      </c>
      <c r="AP36" s="0" t="e">
        <f aca="false">LEN($I36)-LEN(SUBSTITUTE($I36,AP$4,""))</f>
        <v>#VALUE!</v>
      </c>
      <c r="AQ36" s="0" t="e">
        <f aca="false">LEN($I36)-LEN(SUBSTITUTE($I36,AQ$4,""))</f>
        <v>#VALUE!</v>
      </c>
      <c r="AR36" s="0" t="e">
        <f aca="false">LEN($I36)-LEN(SUBSTITUTE($I36,AR$4,""))</f>
        <v>#VALUE!</v>
      </c>
      <c r="AS36" s="0" t="e">
        <f aca="false">LEN($I36)-LEN(SUBSTITUTE($I36,AS$4,""))</f>
        <v>#VALUE!</v>
      </c>
      <c r="AT36" s="0" t="e">
        <f aca="false">LEN($I36)-LEN(SUBSTITUTE($I36,AT$4,""))</f>
        <v>#VALUE!</v>
      </c>
      <c r="AU36" s="0" t="e">
        <f aca="false">LEN($I36)-LEN(SUBSTITUTE($I36,AU$4,""))</f>
        <v>#VALUE!</v>
      </c>
      <c r="AV36" s="0" t="e">
        <f aca="false">LEN($I36)-LEN(SUBSTITUTE($I36,AV$4,""))</f>
        <v>#VALUE!</v>
      </c>
      <c r="AW36" s="0" t="e">
        <f aca="false">LEN($I36)-LEN(SUBSTITUTE($I36,AW$4,""))</f>
        <v>#VALUE!</v>
      </c>
      <c r="AX36" s="0" t="e">
        <f aca="false">LEN($I36)-LEN(SUBSTITUTE($I36,AX$4,""))</f>
        <v>#VALUE!</v>
      </c>
      <c r="AY36" s="0" t="e">
        <f aca="false">LEN($I36)-LEN(SUBSTITUTE($I36,AY$4,""))</f>
        <v>#VALUE!</v>
      </c>
      <c r="AZ36" s="0" t="e">
        <f aca="false">LEN($I36)-LEN(SUBSTITUTE($I36,AZ$4,""))</f>
        <v>#VALUE!</v>
      </c>
      <c r="BA36" s="0" t="e">
        <f aca="false">LEN($I36)-LEN(SUBSTITUTE($I36,BA$4,""))</f>
        <v>#VALUE!</v>
      </c>
      <c r="BB36" s="0" t="e">
        <f aca="false">LEN($I36)-LEN(SUBSTITUTE($I36,BB$4,""))</f>
        <v>#VALUE!</v>
      </c>
      <c r="BC36" s="0" t="e">
        <f aca="false">LEN($I36)-LEN(SUBSTITUTE($I36,BC$4,""))</f>
        <v>#VALUE!</v>
      </c>
      <c r="BD36" s="0" t="e">
        <f aca="false">LEN($I36)-LEN(SUBSTITUTE($I36,BD$4,""))</f>
        <v>#VALUE!</v>
      </c>
      <c r="BE36" s="0" t="e">
        <f aca="false">LEN($I36)-LEN(SUBSTITUTE($I36,BE$4,""))</f>
        <v>#VALUE!</v>
      </c>
      <c r="BF36" s="0" t="e">
        <f aca="false">LEN($I36)-LEN(SUBSTITUTE($I36,BF$4,""))</f>
        <v>#VALUE!</v>
      </c>
      <c r="BG36" s="0" t="e">
        <f aca="false">LEN($I36)-LEN(SUBSTITUTE($I36,BG$4,""))</f>
        <v>#VALUE!</v>
      </c>
      <c r="BH36" s="0" t="e">
        <f aca="false">LEN($I36)-LEN(SUBSTITUTE($I36,BH$4,""))</f>
        <v>#VALUE!</v>
      </c>
      <c r="BI36" s="0" t="e">
        <f aca="false">LEN($I36)-LEN(SUBSTITUTE($I36,BI$4,""))</f>
        <v>#VALUE!</v>
      </c>
      <c r="BJ36" s="0" t="e">
        <f aca="false">LEN($I36)-LEN(SUBSTITUTE($I36,BJ$4,""))</f>
        <v>#VALUE!</v>
      </c>
      <c r="BK36" s="0" t="e">
        <f aca="false">LEN($I36)-LEN(SUBSTITUTE($I36,BK$4,""))</f>
        <v>#VALUE!</v>
      </c>
      <c r="BL36" s="0" t="e">
        <f aca="false">LEN($I36)-LEN(SUBSTITUTE($I36,BL$4,""))</f>
        <v>#VALUE!</v>
      </c>
      <c r="BM36" s="0" t="e">
        <f aca="false">LEN($I36)-LEN(SUBSTITUTE($I36,BM$4,""))</f>
        <v>#VALUE!</v>
      </c>
      <c r="BN36" s="0" t="e">
        <f aca="false">LEN($I36)-LEN(SUBSTITUTE($I36,BN$4,""))</f>
        <v>#VALUE!</v>
      </c>
      <c r="BO36" s="0" t="e">
        <f aca="false">LEN($I36)-LEN(SUBSTITUTE($I36,BO$4,""))</f>
        <v>#VALUE!</v>
      </c>
      <c r="BP36" s="0" t="e">
        <f aca="false">LEN($I36)-LEN(SUBSTITUTE($I36,BP$4,""))</f>
        <v>#VALUE!</v>
      </c>
      <c r="BQ36" s="0" t="e">
        <f aca="false">LEN($I36)-LEN(SUBSTITUTE($I36,BQ$4,""))</f>
        <v>#VALUE!</v>
      </c>
      <c r="BR36" s="0" t="e">
        <f aca="false">LEN($I36)-LEN(SUBSTITUTE($I36,BR$4,""))</f>
        <v>#VALUE!</v>
      </c>
      <c r="BS36" s="0" t="e">
        <f aca="false">LEN($I36)-LEN(SUBSTITUTE($I36,BS$4,""))</f>
        <v>#VALUE!</v>
      </c>
      <c r="BT36" s="0" t="e">
        <f aca="false">LEN($I36)-LEN(SUBSTITUTE($I36,BT$4,""))</f>
        <v>#VALUE!</v>
      </c>
      <c r="BU36" s="0" t="e">
        <f aca="false">LEN($I36)-LEN(SUBSTITUTE($I36,BU$4,""))</f>
        <v>#VALUE!</v>
      </c>
      <c r="BV36" s="0" t="e">
        <f aca="false">LEN($I36)-LEN(SUBSTITUTE($I36,BV$4,""))</f>
        <v>#VALUE!</v>
      </c>
      <c r="BW36" s="0" t="e">
        <f aca="false">LEN($I36)-LEN(SUBSTITUTE($I36,BW$4,""))</f>
        <v>#VALUE!</v>
      </c>
      <c r="BX36" s="0" t="e">
        <f aca="false">LEN($I36)-LEN(SUBSTITUTE($I36,BX$4,""))</f>
        <v>#VALUE!</v>
      </c>
      <c r="BY36" s="0" t="e">
        <f aca="false">LEN($I36)-LEN(SUBSTITUTE($I36,BY$4,""))</f>
        <v>#VALUE!</v>
      </c>
      <c r="BZ36" s="0" t="e">
        <f aca="false">LEN($I36)-LEN(SUBSTITUTE($I36,BZ$4,""))</f>
        <v>#VALUE!</v>
      </c>
      <c r="CA36" s="0" t="e">
        <f aca="false">LEN(I36)+B36+C36</f>
        <v>#VALUE!</v>
      </c>
      <c r="CC36" s="0" t="e">
        <f aca="false">LEN(I36)</f>
        <v>#VALUE!</v>
      </c>
      <c r="CD36" s="0" t="e">
        <f aca="false">-(LEN(I36)-1)</f>
        <v>#VALUE!</v>
      </c>
    </row>
    <row r="37" customFormat="false" ht="14.25" hidden="false" customHeight="false" outlineLevel="0" collapsed="false">
      <c r="B37" s="70"/>
      <c r="C37" s="70" t="e">
        <f aca="false">IF(H37=LEN($H$2),C$3,0)</f>
        <v>#VALUE!</v>
      </c>
      <c r="D37" s="0" t="str">
        <f aca="false">IF(ISERROR(SEARCH("G",$H$2,H36+1)),"",SEARCH("G",$H$2,H36+1))</f>
        <v/>
      </c>
      <c r="E37" s="0" t="str">
        <f aca="false">IF(E$5=1,IF(ISERROR(SEARCH("K",$H$2,$H36+1)),"",SEARCH("K",$H$2,H36+1)),"")</f>
        <v/>
      </c>
      <c r="F37" s="0" t="str">
        <f aca="false">IF(F$5=1,IF(ISERROR(SEARCH("L",$H$2,$H36+1)),"",SEARCH("L",$H$2,H36+1)),"")</f>
        <v/>
      </c>
      <c r="G37" s="0" t="str">
        <f aca="false">IF(G$5=1,IF(ISERROR(SEARCH("R",$H$2,H36+1)),"",SEARCH("R",$H$2,$H36+1)),"")</f>
        <v/>
      </c>
      <c r="H37" s="25" t="e">
        <f aca="false">IF(SUM(D37:G37)=0,LEN($H$2),MIN(D37:G37))</f>
        <v>#VALUE!</v>
      </c>
      <c r="I37" s="74" t="e">
        <f aca="false">MID($H$2,H36+1,H37-H36)</f>
        <v>#VALUE!</v>
      </c>
      <c r="J37" s="75" t="e">
        <f aca="false">IF(LEN(I37)=0,"",SUMPRODUCT(S$5:CD$5,S37:CD37))</f>
        <v>#VALUE!</v>
      </c>
      <c r="K37" s="47" t="e">
        <f aca="false">IF(C37=-1,"",J37-18.015)</f>
        <v>#VALUE!</v>
      </c>
      <c r="L37" s="75" t="e">
        <f aca="false">IF(LEN(I37)=0,"",SUMPRODUCT(S$6:CD$6,S37:CD37))</f>
        <v>#VALUE!</v>
      </c>
      <c r="M37" s="75" t="e">
        <f aca="false">IF(C37=-1,"",L37-18.01)</f>
        <v>#VALUE!</v>
      </c>
      <c r="N37" s="49" t="e">
        <f aca="false">IF(LEN(I37)=0,"",L37+TRUNC(J37-L37-0.1))</f>
        <v>#VALUE!</v>
      </c>
      <c r="O37" s="75" t="e">
        <f aca="false">IF(C37=-1,"",N37-18.01)</f>
        <v>#VALUE!</v>
      </c>
      <c r="P37" s="76" t="str">
        <f aca="false">IF(ISNUMBER(J37),Q37+R37,"")</f>
        <v/>
      </c>
      <c r="Q37" s="76" t="str">
        <f aca="false">IF(ISNUMBER(J37),COUNTIF(J$7:J$66,"&lt;"&amp;J37)+1,"")</f>
        <v/>
      </c>
      <c r="R37" s="76" t="str">
        <f aca="false">IF(ISNUMBER(J37),COUNTIF(J$7:J37,"="&amp;J37)-1,"")</f>
        <v/>
      </c>
      <c r="S37" s="0" t="e">
        <f aca="false">LEN($I37)-LEN(SUBSTITUTE($I37,S$4,""))</f>
        <v>#VALUE!</v>
      </c>
      <c r="T37" s="0" t="e">
        <f aca="false">LEN($I37)-LEN(SUBSTITUTE($I37,T$4,""))</f>
        <v>#VALUE!</v>
      </c>
      <c r="U37" s="0" t="e">
        <f aca="false">LEN($I37)-LEN(SUBSTITUTE($I37,U$4,""))</f>
        <v>#VALUE!</v>
      </c>
      <c r="V37" s="0" t="e">
        <f aca="false">LEN($I37)-LEN(SUBSTITUTE($I37,V$4,""))</f>
        <v>#VALUE!</v>
      </c>
      <c r="W37" s="0" t="e">
        <f aca="false">LEN($I37)-LEN(SUBSTITUTE($I37,W$4,""))</f>
        <v>#VALUE!</v>
      </c>
      <c r="X37" s="0" t="e">
        <f aca="false">LEN($I37)-LEN(SUBSTITUTE($I37,X$4,""))</f>
        <v>#VALUE!</v>
      </c>
      <c r="Y37" s="0" t="e">
        <f aca="false">LEN($I37)-LEN(SUBSTITUTE($I37,Y$4,""))</f>
        <v>#VALUE!</v>
      </c>
      <c r="Z37" s="0" t="e">
        <f aca="false">LEN($I37)-LEN(SUBSTITUTE($I37,Z$4,""))</f>
        <v>#VALUE!</v>
      </c>
      <c r="AA37" s="0" t="e">
        <f aca="false">LEN($I37)-LEN(SUBSTITUTE($I37,AA$4,""))</f>
        <v>#VALUE!</v>
      </c>
      <c r="AB37" s="0" t="e">
        <f aca="false">LEN($I37)-LEN(SUBSTITUTE($I37,AB$4,""))</f>
        <v>#VALUE!</v>
      </c>
      <c r="AC37" s="0" t="e">
        <f aca="false">LEN($I37)-LEN(SUBSTITUTE($I37,AC$4,""))</f>
        <v>#VALUE!</v>
      </c>
      <c r="AD37" s="0" t="e">
        <f aca="false">LEN($I37)-LEN(SUBSTITUTE($I37,AD$4,""))</f>
        <v>#VALUE!</v>
      </c>
      <c r="AE37" s="0" t="e">
        <f aca="false">LEN($I37)-LEN(SUBSTITUTE($I37,AE$4,""))</f>
        <v>#VALUE!</v>
      </c>
      <c r="AF37" s="0" t="e">
        <f aca="false">LEN($I37)-LEN(SUBSTITUTE($I37,AF$4,""))</f>
        <v>#VALUE!</v>
      </c>
      <c r="AG37" s="0" t="e">
        <f aca="false">LEN($I37)-LEN(SUBSTITUTE($I37,AG$4,""))</f>
        <v>#VALUE!</v>
      </c>
      <c r="AH37" s="0" t="e">
        <f aca="false">LEN($I37)-LEN(SUBSTITUTE($I37,AH$4,""))</f>
        <v>#VALUE!</v>
      </c>
      <c r="AI37" s="0" t="e">
        <f aca="false">LEN($I37)-LEN(SUBSTITUTE($I37,AI$4,""))</f>
        <v>#VALUE!</v>
      </c>
      <c r="AJ37" s="0" t="e">
        <f aca="false">LEN($I37)-LEN(SUBSTITUTE($I37,AJ$4,""))</f>
        <v>#VALUE!</v>
      </c>
      <c r="AK37" s="0" t="e">
        <f aca="false">LEN($I37)-LEN(SUBSTITUTE($I37,AK$4,""))</f>
        <v>#VALUE!</v>
      </c>
      <c r="AL37" s="0" t="e">
        <f aca="false">LEN($I37)-LEN(SUBSTITUTE($I37,AL$4,""))</f>
        <v>#VALUE!</v>
      </c>
      <c r="AM37" s="0" t="e">
        <f aca="false">LEN($I37)-LEN(SUBSTITUTE($I37,AM$4,""))</f>
        <v>#VALUE!</v>
      </c>
      <c r="AN37" s="0" t="e">
        <f aca="false">LEN($I37)-LEN(SUBSTITUTE($I37,AN$4,""))</f>
        <v>#VALUE!</v>
      </c>
      <c r="AO37" s="0" t="e">
        <f aca="false">LEN($I37)-LEN(SUBSTITUTE($I37,AO$4,""))</f>
        <v>#VALUE!</v>
      </c>
      <c r="AP37" s="0" t="e">
        <f aca="false">LEN($I37)-LEN(SUBSTITUTE($I37,AP$4,""))</f>
        <v>#VALUE!</v>
      </c>
      <c r="AQ37" s="0" t="e">
        <f aca="false">LEN($I37)-LEN(SUBSTITUTE($I37,AQ$4,""))</f>
        <v>#VALUE!</v>
      </c>
      <c r="AR37" s="0" t="e">
        <f aca="false">LEN($I37)-LEN(SUBSTITUTE($I37,AR$4,""))</f>
        <v>#VALUE!</v>
      </c>
      <c r="AS37" s="0" t="e">
        <f aca="false">LEN($I37)-LEN(SUBSTITUTE($I37,AS$4,""))</f>
        <v>#VALUE!</v>
      </c>
      <c r="AT37" s="0" t="e">
        <f aca="false">LEN($I37)-LEN(SUBSTITUTE($I37,AT$4,""))</f>
        <v>#VALUE!</v>
      </c>
      <c r="AU37" s="0" t="e">
        <f aca="false">LEN($I37)-LEN(SUBSTITUTE($I37,AU$4,""))</f>
        <v>#VALUE!</v>
      </c>
      <c r="AV37" s="0" t="e">
        <f aca="false">LEN($I37)-LEN(SUBSTITUTE($I37,AV$4,""))</f>
        <v>#VALUE!</v>
      </c>
      <c r="AW37" s="0" t="e">
        <f aca="false">LEN($I37)-LEN(SUBSTITUTE($I37,AW$4,""))</f>
        <v>#VALUE!</v>
      </c>
      <c r="AX37" s="0" t="e">
        <f aca="false">LEN($I37)-LEN(SUBSTITUTE($I37,AX$4,""))</f>
        <v>#VALUE!</v>
      </c>
      <c r="AY37" s="0" t="e">
        <f aca="false">LEN($I37)-LEN(SUBSTITUTE($I37,AY$4,""))</f>
        <v>#VALUE!</v>
      </c>
      <c r="AZ37" s="0" t="e">
        <f aca="false">LEN($I37)-LEN(SUBSTITUTE($I37,AZ$4,""))</f>
        <v>#VALUE!</v>
      </c>
      <c r="BA37" s="0" t="e">
        <f aca="false">LEN($I37)-LEN(SUBSTITUTE($I37,BA$4,""))</f>
        <v>#VALUE!</v>
      </c>
      <c r="BB37" s="0" t="e">
        <f aca="false">LEN($I37)-LEN(SUBSTITUTE($I37,BB$4,""))</f>
        <v>#VALUE!</v>
      </c>
      <c r="BC37" s="0" t="e">
        <f aca="false">LEN($I37)-LEN(SUBSTITUTE($I37,BC$4,""))</f>
        <v>#VALUE!</v>
      </c>
      <c r="BD37" s="0" t="e">
        <f aca="false">LEN($I37)-LEN(SUBSTITUTE($I37,BD$4,""))</f>
        <v>#VALUE!</v>
      </c>
      <c r="BE37" s="0" t="e">
        <f aca="false">LEN($I37)-LEN(SUBSTITUTE($I37,BE$4,""))</f>
        <v>#VALUE!</v>
      </c>
      <c r="BF37" s="0" t="e">
        <f aca="false">LEN($I37)-LEN(SUBSTITUTE($I37,BF$4,""))</f>
        <v>#VALUE!</v>
      </c>
      <c r="BG37" s="0" t="e">
        <f aca="false">LEN($I37)-LEN(SUBSTITUTE($I37,BG$4,""))</f>
        <v>#VALUE!</v>
      </c>
      <c r="BH37" s="0" t="e">
        <f aca="false">LEN($I37)-LEN(SUBSTITUTE($I37,BH$4,""))</f>
        <v>#VALUE!</v>
      </c>
      <c r="BI37" s="0" t="e">
        <f aca="false">LEN($I37)-LEN(SUBSTITUTE($I37,BI$4,""))</f>
        <v>#VALUE!</v>
      </c>
      <c r="BJ37" s="0" t="e">
        <f aca="false">LEN($I37)-LEN(SUBSTITUTE($I37,BJ$4,""))</f>
        <v>#VALUE!</v>
      </c>
      <c r="BK37" s="0" t="e">
        <f aca="false">LEN($I37)-LEN(SUBSTITUTE($I37,BK$4,""))</f>
        <v>#VALUE!</v>
      </c>
      <c r="BL37" s="0" t="e">
        <f aca="false">LEN($I37)-LEN(SUBSTITUTE($I37,BL$4,""))</f>
        <v>#VALUE!</v>
      </c>
      <c r="BM37" s="0" t="e">
        <f aca="false">LEN($I37)-LEN(SUBSTITUTE($I37,BM$4,""))</f>
        <v>#VALUE!</v>
      </c>
      <c r="BN37" s="0" t="e">
        <f aca="false">LEN($I37)-LEN(SUBSTITUTE($I37,BN$4,""))</f>
        <v>#VALUE!</v>
      </c>
      <c r="BO37" s="0" t="e">
        <f aca="false">LEN($I37)-LEN(SUBSTITUTE($I37,BO$4,""))</f>
        <v>#VALUE!</v>
      </c>
      <c r="BP37" s="0" t="e">
        <f aca="false">LEN($I37)-LEN(SUBSTITUTE($I37,BP$4,""))</f>
        <v>#VALUE!</v>
      </c>
      <c r="BQ37" s="0" t="e">
        <f aca="false">LEN($I37)-LEN(SUBSTITUTE($I37,BQ$4,""))</f>
        <v>#VALUE!</v>
      </c>
      <c r="BR37" s="0" t="e">
        <f aca="false">LEN($I37)-LEN(SUBSTITUTE($I37,BR$4,""))</f>
        <v>#VALUE!</v>
      </c>
      <c r="BS37" s="0" t="e">
        <f aca="false">LEN($I37)-LEN(SUBSTITUTE($I37,BS$4,""))</f>
        <v>#VALUE!</v>
      </c>
      <c r="BT37" s="0" t="e">
        <f aca="false">LEN($I37)-LEN(SUBSTITUTE($I37,BT$4,""))</f>
        <v>#VALUE!</v>
      </c>
      <c r="BU37" s="0" t="e">
        <f aca="false">LEN($I37)-LEN(SUBSTITUTE($I37,BU$4,""))</f>
        <v>#VALUE!</v>
      </c>
      <c r="BV37" s="0" t="e">
        <f aca="false">LEN($I37)-LEN(SUBSTITUTE($I37,BV$4,""))</f>
        <v>#VALUE!</v>
      </c>
      <c r="BW37" s="0" t="e">
        <f aca="false">LEN($I37)-LEN(SUBSTITUTE($I37,BW$4,""))</f>
        <v>#VALUE!</v>
      </c>
      <c r="BX37" s="0" t="e">
        <f aca="false">LEN($I37)-LEN(SUBSTITUTE($I37,BX$4,""))</f>
        <v>#VALUE!</v>
      </c>
      <c r="BY37" s="0" t="e">
        <f aca="false">LEN($I37)-LEN(SUBSTITUTE($I37,BY$4,""))</f>
        <v>#VALUE!</v>
      </c>
      <c r="BZ37" s="0" t="e">
        <f aca="false">LEN($I37)-LEN(SUBSTITUTE($I37,BZ$4,""))</f>
        <v>#VALUE!</v>
      </c>
      <c r="CA37" s="0" t="e">
        <f aca="false">LEN(I37)+B37+C37</f>
        <v>#VALUE!</v>
      </c>
      <c r="CC37" s="0" t="e">
        <f aca="false">LEN(I37)</f>
        <v>#VALUE!</v>
      </c>
      <c r="CD37" s="0" t="e">
        <f aca="false">-(LEN(I37)-1)</f>
        <v>#VALUE!</v>
      </c>
    </row>
    <row r="38" customFormat="false" ht="14.25" hidden="false" customHeight="false" outlineLevel="0" collapsed="false">
      <c r="B38" s="70"/>
      <c r="C38" s="70" t="e">
        <f aca="false">IF(H38=LEN($H$2),C$3,0)</f>
        <v>#VALUE!</v>
      </c>
      <c r="D38" s="0" t="str">
        <f aca="false">IF(ISERROR(SEARCH("G",$H$2,H37+1)),"",SEARCH("G",$H$2,H37+1))</f>
        <v/>
      </c>
      <c r="E38" s="0" t="str">
        <f aca="false">IF(E$5=1,IF(ISERROR(SEARCH("K",$H$2,$H37+1)),"",SEARCH("K",$H$2,H37+1)),"")</f>
        <v/>
      </c>
      <c r="F38" s="0" t="str">
        <f aca="false">IF(F$5=1,IF(ISERROR(SEARCH("L",$H$2,$H37+1)),"",SEARCH("L",$H$2,H37+1)),"")</f>
        <v/>
      </c>
      <c r="G38" s="0" t="str">
        <f aca="false">IF(G$5=1,IF(ISERROR(SEARCH("R",$H$2,H37+1)),"",SEARCH("R",$H$2,$H37+1)),"")</f>
        <v/>
      </c>
      <c r="H38" s="25" t="e">
        <f aca="false">IF(SUM(D38:G38)=0,LEN($H$2),MIN(D38:G38))</f>
        <v>#VALUE!</v>
      </c>
      <c r="I38" s="74" t="e">
        <f aca="false">MID($H$2,H37+1,H38-H37)</f>
        <v>#VALUE!</v>
      </c>
      <c r="J38" s="75" t="e">
        <f aca="false">IF(LEN(I38)=0,"",SUMPRODUCT(S$5:CD$5,S38:CD38))</f>
        <v>#VALUE!</v>
      </c>
      <c r="K38" s="47" t="e">
        <f aca="false">IF(C38=-1,"",J38-18.015)</f>
        <v>#VALUE!</v>
      </c>
      <c r="L38" s="75" t="e">
        <f aca="false">IF(LEN(I38)=0,"",SUMPRODUCT(S$6:CD$6,S38:CD38))</f>
        <v>#VALUE!</v>
      </c>
      <c r="M38" s="75" t="e">
        <f aca="false">IF(C38=-1,"",L38-18.01)</f>
        <v>#VALUE!</v>
      </c>
      <c r="N38" s="49" t="e">
        <f aca="false">IF(LEN(I38)=0,"",L38+TRUNC(J38-L38-0.1))</f>
        <v>#VALUE!</v>
      </c>
      <c r="O38" s="75" t="e">
        <f aca="false">IF(C38=-1,"",N38-18.01)</f>
        <v>#VALUE!</v>
      </c>
      <c r="P38" s="76" t="str">
        <f aca="false">IF(ISNUMBER(J38),Q38+R38,"")</f>
        <v/>
      </c>
      <c r="Q38" s="76" t="str">
        <f aca="false">IF(ISNUMBER(J38),COUNTIF(J$7:J$66,"&lt;"&amp;J38)+1,"")</f>
        <v/>
      </c>
      <c r="R38" s="76" t="str">
        <f aca="false">IF(ISNUMBER(J38),COUNTIF(J$7:J38,"="&amp;J38)-1,"")</f>
        <v/>
      </c>
      <c r="S38" s="0" t="e">
        <f aca="false">LEN($I38)-LEN(SUBSTITUTE($I38,S$4,""))</f>
        <v>#VALUE!</v>
      </c>
      <c r="T38" s="0" t="e">
        <f aca="false">LEN($I38)-LEN(SUBSTITUTE($I38,T$4,""))</f>
        <v>#VALUE!</v>
      </c>
      <c r="U38" s="0" t="e">
        <f aca="false">LEN($I38)-LEN(SUBSTITUTE($I38,U$4,""))</f>
        <v>#VALUE!</v>
      </c>
      <c r="V38" s="0" t="e">
        <f aca="false">LEN($I38)-LEN(SUBSTITUTE($I38,V$4,""))</f>
        <v>#VALUE!</v>
      </c>
      <c r="W38" s="0" t="e">
        <f aca="false">LEN($I38)-LEN(SUBSTITUTE($I38,W$4,""))</f>
        <v>#VALUE!</v>
      </c>
      <c r="X38" s="0" t="e">
        <f aca="false">LEN($I38)-LEN(SUBSTITUTE($I38,X$4,""))</f>
        <v>#VALUE!</v>
      </c>
      <c r="Y38" s="0" t="e">
        <f aca="false">LEN($I38)-LEN(SUBSTITUTE($I38,Y$4,""))</f>
        <v>#VALUE!</v>
      </c>
      <c r="Z38" s="0" t="e">
        <f aca="false">LEN($I38)-LEN(SUBSTITUTE($I38,Z$4,""))</f>
        <v>#VALUE!</v>
      </c>
      <c r="AA38" s="0" t="e">
        <f aca="false">LEN($I38)-LEN(SUBSTITUTE($I38,AA$4,""))</f>
        <v>#VALUE!</v>
      </c>
      <c r="AB38" s="0" t="e">
        <f aca="false">LEN($I38)-LEN(SUBSTITUTE($I38,AB$4,""))</f>
        <v>#VALUE!</v>
      </c>
      <c r="AC38" s="0" t="e">
        <f aca="false">LEN($I38)-LEN(SUBSTITUTE($I38,AC$4,""))</f>
        <v>#VALUE!</v>
      </c>
      <c r="AD38" s="0" t="e">
        <f aca="false">LEN($I38)-LEN(SUBSTITUTE($I38,AD$4,""))</f>
        <v>#VALUE!</v>
      </c>
      <c r="AE38" s="0" t="e">
        <f aca="false">LEN($I38)-LEN(SUBSTITUTE($I38,AE$4,""))</f>
        <v>#VALUE!</v>
      </c>
      <c r="AF38" s="0" t="e">
        <f aca="false">LEN($I38)-LEN(SUBSTITUTE($I38,AF$4,""))</f>
        <v>#VALUE!</v>
      </c>
      <c r="AG38" s="0" t="e">
        <f aca="false">LEN($I38)-LEN(SUBSTITUTE($I38,AG$4,""))</f>
        <v>#VALUE!</v>
      </c>
      <c r="AH38" s="0" t="e">
        <f aca="false">LEN($I38)-LEN(SUBSTITUTE($I38,AH$4,""))</f>
        <v>#VALUE!</v>
      </c>
      <c r="AI38" s="0" t="e">
        <f aca="false">LEN($I38)-LEN(SUBSTITUTE($I38,AI$4,""))</f>
        <v>#VALUE!</v>
      </c>
      <c r="AJ38" s="0" t="e">
        <f aca="false">LEN($I38)-LEN(SUBSTITUTE($I38,AJ$4,""))</f>
        <v>#VALUE!</v>
      </c>
      <c r="AK38" s="0" t="e">
        <f aca="false">LEN($I38)-LEN(SUBSTITUTE($I38,AK$4,""))</f>
        <v>#VALUE!</v>
      </c>
      <c r="AL38" s="0" t="e">
        <f aca="false">LEN($I38)-LEN(SUBSTITUTE($I38,AL$4,""))</f>
        <v>#VALUE!</v>
      </c>
      <c r="AM38" s="0" t="e">
        <f aca="false">LEN($I38)-LEN(SUBSTITUTE($I38,AM$4,""))</f>
        <v>#VALUE!</v>
      </c>
      <c r="AN38" s="0" t="e">
        <f aca="false">LEN($I38)-LEN(SUBSTITUTE($I38,AN$4,""))</f>
        <v>#VALUE!</v>
      </c>
      <c r="AO38" s="0" t="e">
        <f aca="false">LEN($I38)-LEN(SUBSTITUTE($I38,AO$4,""))</f>
        <v>#VALUE!</v>
      </c>
      <c r="AP38" s="0" t="e">
        <f aca="false">LEN($I38)-LEN(SUBSTITUTE($I38,AP$4,""))</f>
        <v>#VALUE!</v>
      </c>
      <c r="AQ38" s="0" t="e">
        <f aca="false">LEN($I38)-LEN(SUBSTITUTE($I38,AQ$4,""))</f>
        <v>#VALUE!</v>
      </c>
      <c r="AR38" s="0" t="e">
        <f aca="false">LEN($I38)-LEN(SUBSTITUTE($I38,AR$4,""))</f>
        <v>#VALUE!</v>
      </c>
      <c r="AS38" s="0" t="e">
        <f aca="false">LEN($I38)-LEN(SUBSTITUTE($I38,AS$4,""))</f>
        <v>#VALUE!</v>
      </c>
      <c r="AT38" s="0" t="e">
        <f aca="false">LEN($I38)-LEN(SUBSTITUTE($I38,AT$4,""))</f>
        <v>#VALUE!</v>
      </c>
      <c r="AU38" s="0" t="e">
        <f aca="false">LEN($I38)-LEN(SUBSTITUTE($I38,AU$4,""))</f>
        <v>#VALUE!</v>
      </c>
      <c r="AV38" s="0" t="e">
        <f aca="false">LEN($I38)-LEN(SUBSTITUTE($I38,AV$4,""))</f>
        <v>#VALUE!</v>
      </c>
      <c r="AW38" s="0" t="e">
        <f aca="false">LEN($I38)-LEN(SUBSTITUTE($I38,AW$4,""))</f>
        <v>#VALUE!</v>
      </c>
      <c r="AX38" s="0" t="e">
        <f aca="false">LEN($I38)-LEN(SUBSTITUTE($I38,AX$4,""))</f>
        <v>#VALUE!</v>
      </c>
      <c r="AY38" s="0" t="e">
        <f aca="false">LEN($I38)-LEN(SUBSTITUTE($I38,AY$4,""))</f>
        <v>#VALUE!</v>
      </c>
      <c r="AZ38" s="0" t="e">
        <f aca="false">LEN($I38)-LEN(SUBSTITUTE($I38,AZ$4,""))</f>
        <v>#VALUE!</v>
      </c>
      <c r="BA38" s="0" t="e">
        <f aca="false">LEN($I38)-LEN(SUBSTITUTE($I38,BA$4,""))</f>
        <v>#VALUE!</v>
      </c>
      <c r="BB38" s="0" t="e">
        <f aca="false">LEN($I38)-LEN(SUBSTITUTE($I38,BB$4,""))</f>
        <v>#VALUE!</v>
      </c>
      <c r="BC38" s="0" t="e">
        <f aca="false">LEN($I38)-LEN(SUBSTITUTE($I38,BC$4,""))</f>
        <v>#VALUE!</v>
      </c>
      <c r="BD38" s="0" t="e">
        <f aca="false">LEN($I38)-LEN(SUBSTITUTE($I38,BD$4,""))</f>
        <v>#VALUE!</v>
      </c>
      <c r="BE38" s="0" t="e">
        <f aca="false">LEN($I38)-LEN(SUBSTITUTE($I38,BE$4,""))</f>
        <v>#VALUE!</v>
      </c>
      <c r="BF38" s="0" t="e">
        <f aca="false">LEN($I38)-LEN(SUBSTITUTE($I38,BF$4,""))</f>
        <v>#VALUE!</v>
      </c>
      <c r="BG38" s="0" t="e">
        <f aca="false">LEN($I38)-LEN(SUBSTITUTE($I38,BG$4,""))</f>
        <v>#VALUE!</v>
      </c>
      <c r="BH38" s="0" t="e">
        <f aca="false">LEN($I38)-LEN(SUBSTITUTE($I38,BH$4,""))</f>
        <v>#VALUE!</v>
      </c>
      <c r="BI38" s="0" t="e">
        <f aca="false">LEN($I38)-LEN(SUBSTITUTE($I38,BI$4,""))</f>
        <v>#VALUE!</v>
      </c>
      <c r="BJ38" s="0" t="e">
        <f aca="false">LEN($I38)-LEN(SUBSTITUTE($I38,BJ$4,""))</f>
        <v>#VALUE!</v>
      </c>
      <c r="BK38" s="0" t="e">
        <f aca="false">LEN($I38)-LEN(SUBSTITUTE($I38,BK$4,""))</f>
        <v>#VALUE!</v>
      </c>
      <c r="BL38" s="0" t="e">
        <f aca="false">LEN($I38)-LEN(SUBSTITUTE($I38,BL$4,""))</f>
        <v>#VALUE!</v>
      </c>
      <c r="BM38" s="0" t="e">
        <f aca="false">LEN($I38)-LEN(SUBSTITUTE($I38,BM$4,""))</f>
        <v>#VALUE!</v>
      </c>
      <c r="BN38" s="0" t="e">
        <f aca="false">LEN($I38)-LEN(SUBSTITUTE($I38,BN$4,""))</f>
        <v>#VALUE!</v>
      </c>
      <c r="BO38" s="0" t="e">
        <f aca="false">LEN($I38)-LEN(SUBSTITUTE($I38,BO$4,""))</f>
        <v>#VALUE!</v>
      </c>
      <c r="BP38" s="0" t="e">
        <f aca="false">LEN($I38)-LEN(SUBSTITUTE($I38,BP$4,""))</f>
        <v>#VALUE!</v>
      </c>
      <c r="BQ38" s="0" t="e">
        <f aca="false">LEN($I38)-LEN(SUBSTITUTE($I38,BQ$4,""))</f>
        <v>#VALUE!</v>
      </c>
      <c r="BR38" s="0" t="e">
        <f aca="false">LEN($I38)-LEN(SUBSTITUTE($I38,BR$4,""))</f>
        <v>#VALUE!</v>
      </c>
      <c r="BS38" s="0" t="e">
        <f aca="false">LEN($I38)-LEN(SUBSTITUTE($I38,BS$4,""))</f>
        <v>#VALUE!</v>
      </c>
      <c r="BT38" s="0" t="e">
        <f aca="false">LEN($I38)-LEN(SUBSTITUTE($I38,BT$4,""))</f>
        <v>#VALUE!</v>
      </c>
      <c r="BU38" s="0" t="e">
        <f aca="false">LEN($I38)-LEN(SUBSTITUTE($I38,BU$4,""))</f>
        <v>#VALUE!</v>
      </c>
      <c r="BV38" s="0" t="e">
        <f aca="false">LEN($I38)-LEN(SUBSTITUTE($I38,BV$4,""))</f>
        <v>#VALUE!</v>
      </c>
      <c r="BW38" s="0" t="e">
        <f aca="false">LEN($I38)-LEN(SUBSTITUTE($I38,BW$4,""))</f>
        <v>#VALUE!</v>
      </c>
      <c r="BX38" s="0" t="e">
        <f aca="false">LEN($I38)-LEN(SUBSTITUTE($I38,BX$4,""))</f>
        <v>#VALUE!</v>
      </c>
      <c r="BY38" s="0" t="e">
        <f aca="false">LEN($I38)-LEN(SUBSTITUTE($I38,BY$4,""))</f>
        <v>#VALUE!</v>
      </c>
      <c r="BZ38" s="0" t="e">
        <f aca="false">LEN($I38)-LEN(SUBSTITUTE($I38,BZ$4,""))</f>
        <v>#VALUE!</v>
      </c>
      <c r="CA38" s="0" t="e">
        <f aca="false">LEN(I38)+B38+C38</f>
        <v>#VALUE!</v>
      </c>
      <c r="CC38" s="0" t="e">
        <f aca="false">LEN(I38)</f>
        <v>#VALUE!</v>
      </c>
      <c r="CD38" s="0" t="e">
        <f aca="false">-(LEN(I38)-1)</f>
        <v>#VALUE!</v>
      </c>
    </row>
    <row r="39" customFormat="false" ht="14.25" hidden="false" customHeight="false" outlineLevel="0" collapsed="false">
      <c r="B39" s="70"/>
      <c r="C39" s="70" t="e">
        <f aca="false">IF(H39=LEN($H$2),C$3,0)</f>
        <v>#VALUE!</v>
      </c>
      <c r="D39" s="0" t="str">
        <f aca="false">IF(ISERROR(SEARCH("G",$H$2,H38+1)),"",SEARCH("G",$H$2,H38+1))</f>
        <v/>
      </c>
      <c r="E39" s="0" t="str">
        <f aca="false">IF(E$5=1,IF(ISERROR(SEARCH("K",$H$2,$H38+1)),"",SEARCH("K",$H$2,H38+1)),"")</f>
        <v/>
      </c>
      <c r="F39" s="0" t="str">
        <f aca="false">IF(F$5=1,IF(ISERROR(SEARCH("L",$H$2,$H38+1)),"",SEARCH("L",$H$2,H38+1)),"")</f>
        <v/>
      </c>
      <c r="G39" s="0" t="str">
        <f aca="false">IF(G$5=1,IF(ISERROR(SEARCH("R",$H$2,H38+1)),"",SEARCH("R",$H$2,$H38+1)),"")</f>
        <v/>
      </c>
      <c r="H39" s="25" t="e">
        <f aca="false">IF(SUM(D39:G39)=0,LEN($H$2),MIN(D39:G39))</f>
        <v>#VALUE!</v>
      </c>
      <c r="I39" s="74" t="e">
        <f aca="false">MID($H$2,H38+1,H39-H38)</f>
        <v>#VALUE!</v>
      </c>
      <c r="J39" s="75" t="e">
        <f aca="false">IF(LEN(I39)=0,"",SUMPRODUCT(S$5:CD$5,S39:CD39))</f>
        <v>#VALUE!</v>
      </c>
      <c r="K39" s="47" t="e">
        <f aca="false">IF(C39=-1,"",J39-18.015)</f>
        <v>#VALUE!</v>
      </c>
      <c r="L39" s="75" t="e">
        <f aca="false">IF(LEN(I39)=0,"",SUMPRODUCT(S$6:CD$6,S39:CD39))</f>
        <v>#VALUE!</v>
      </c>
      <c r="M39" s="75" t="e">
        <f aca="false">IF(C39=-1,"",L39-18.01)</f>
        <v>#VALUE!</v>
      </c>
      <c r="N39" s="49" t="e">
        <f aca="false">IF(LEN(I39)=0,"",L39+TRUNC(J39-L39-0.1))</f>
        <v>#VALUE!</v>
      </c>
      <c r="O39" s="75" t="e">
        <f aca="false">IF(C39=-1,"",N39-18.01)</f>
        <v>#VALUE!</v>
      </c>
      <c r="P39" s="76" t="str">
        <f aca="false">IF(ISNUMBER(J39),Q39+R39,"")</f>
        <v/>
      </c>
      <c r="Q39" s="76" t="str">
        <f aca="false">IF(ISNUMBER(J39),COUNTIF(J$7:J$66,"&lt;"&amp;J39)+1,"")</f>
        <v/>
      </c>
      <c r="R39" s="76" t="str">
        <f aca="false">IF(ISNUMBER(J39),COUNTIF(J$7:J39,"="&amp;J39)-1,"")</f>
        <v/>
      </c>
      <c r="S39" s="0" t="e">
        <f aca="false">LEN($I39)-LEN(SUBSTITUTE($I39,S$4,""))</f>
        <v>#VALUE!</v>
      </c>
      <c r="T39" s="0" t="e">
        <f aca="false">LEN($I39)-LEN(SUBSTITUTE($I39,T$4,""))</f>
        <v>#VALUE!</v>
      </c>
      <c r="U39" s="0" t="e">
        <f aca="false">LEN($I39)-LEN(SUBSTITUTE($I39,U$4,""))</f>
        <v>#VALUE!</v>
      </c>
      <c r="V39" s="0" t="e">
        <f aca="false">LEN($I39)-LEN(SUBSTITUTE($I39,V$4,""))</f>
        <v>#VALUE!</v>
      </c>
      <c r="W39" s="0" t="e">
        <f aca="false">LEN($I39)-LEN(SUBSTITUTE($I39,W$4,""))</f>
        <v>#VALUE!</v>
      </c>
      <c r="X39" s="0" t="e">
        <f aca="false">LEN($I39)-LEN(SUBSTITUTE($I39,X$4,""))</f>
        <v>#VALUE!</v>
      </c>
      <c r="Y39" s="0" t="e">
        <f aca="false">LEN($I39)-LEN(SUBSTITUTE($I39,Y$4,""))</f>
        <v>#VALUE!</v>
      </c>
      <c r="Z39" s="0" t="e">
        <f aca="false">LEN($I39)-LEN(SUBSTITUTE($I39,Z$4,""))</f>
        <v>#VALUE!</v>
      </c>
      <c r="AA39" s="0" t="e">
        <f aca="false">LEN($I39)-LEN(SUBSTITUTE($I39,AA$4,""))</f>
        <v>#VALUE!</v>
      </c>
      <c r="AB39" s="0" t="e">
        <f aca="false">LEN($I39)-LEN(SUBSTITUTE($I39,AB$4,""))</f>
        <v>#VALUE!</v>
      </c>
      <c r="AC39" s="0" t="e">
        <f aca="false">LEN($I39)-LEN(SUBSTITUTE($I39,AC$4,""))</f>
        <v>#VALUE!</v>
      </c>
      <c r="AD39" s="0" t="e">
        <f aca="false">LEN($I39)-LEN(SUBSTITUTE($I39,AD$4,""))</f>
        <v>#VALUE!</v>
      </c>
      <c r="AE39" s="0" t="e">
        <f aca="false">LEN($I39)-LEN(SUBSTITUTE($I39,AE$4,""))</f>
        <v>#VALUE!</v>
      </c>
      <c r="AF39" s="0" t="e">
        <f aca="false">LEN($I39)-LEN(SUBSTITUTE($I39,AF$4,""))</f>
        <v>#VALUE!</v>
      </c>
      <c r="AG39" s="0" t="e">
        <f aca="false">LEN($I39)-LEN(SUBSTITUTE($I39,AG$4,""))</f>
        <v>#VALUE!</v>
      </c>
      <c r="AH39" s="0" t="e">
        <f aca="false">LEN($I39)-LEN(SUBSTITUTE($I39,AH$4,""))</f>
        <v>#VALUE!</v>
      </c>
      <c r="AI39" s="0" t="e">
        <f aca="false">LEN($I39)-LEN(SUBSTITUTE($I39,AI$4,""))</f>
        <v>#VALUE!</v>
      </c>
      <c r="AJ39" s="0" t="e">
        <f aca="false">LEN($I39)-LEN(SUBSTITUTE($I39,AJ$4,""))</f>
        <v>#VALUE!</v>
      </c>
      <c r="AK39" s="0" t="e">
        <f aca="false">LEN($I39)-LEN(SUBSTITUTE($I39,AK$4,""))</f>
        <v>#VALUE!</v>
      </c>
      <c r="AL39" s="0" t="e">
        <f aca="false">LEN($I39)-LEN(SUBSTITUTE($I39,AL$4,""))</f>
        <v>#VALUE!</v>
      </c>
      <c r="AM39" s="0" t="e">
        <f aca="false">LEN($I39)-LEN(SUBSTITUTE($I39,AM$4,""))</f>
        <v>#VALUE!</v>
      </c>
      <c r="AN39" s="0" t="e">
        <f aca="false">LEN($I39)-LEN(SUBSTITUTE($I39,AN$4,""))</f>
        <v>#VALUE!</v>
      </c>
      <c r="AO39" s="0" t="e">
        <f aca="false">LEN($I39)-LEN(SUBSTITUTE($I39,AO$4,""))</f>
        <v>#VALUE!</v>
      </c>
      <c r="AP39" s="0" t="e">
        <f aca="false">LEN($I39)-LEN(SUBSTITUTE($I39,AP$4,""))</f>
        <v>#VALUE!</v>
      </c>
      <c r="AQ39" s="0" t="e">
        <f aca="false">LEN($I39)-LEN(SUBSTITUTE($I39,AQ$4,""))</f>
        <v>#VALUE!</v>
      </c>
      <c r="AR39" s="0" t="e">
        <f aca="false">LEN($I39)-LEN(SUBSTITUTE($I39,AR$4,""))</f>
        <v>#VALUE!</v>
      </c>
      <c r="AS39" s="0" t="e">
        <f aca="false">LEN($I39)-LEN(SUBSTITUTE($I39,AS$4,""))</f>
        <v>#VALUE!</v>
      </c>
      <c r="AT39" s="0" t="e">
        <f aca="false">LEN($I39)-LEN(SUBSTITUTE($I39,AT$4,""))</f>
        <v>#VALUE!</v>
      </c>
      <c r="AU39" s="0" t="e">
        <f aca="false">LEN($I39)-LEN(SUBSTITUTE($I39,AU$4,""))</f>
        <v>#VALUE!</v>
      </c>
      <c r="AV39" s="0" t="e">
        <f aca="false">LEN($I39)-LEN(SUBSTITUTE($I39,AV$4,""))</f>
        <v>#VALUE!</v>
      </c>
      <c r="AW39" s="0" t="e">
        <f aca="false">LEN($I39)-LEN(SUBSTITUTE($I39,AW$4,""))</f>
        <v>#VALUE!</v>
      </c>
      <c r="AX39" s="0" t="e">
        <f aca="false">LEN($I39)-LEN(SUBSTITUTE($I39,AX$4,""))</f>
        <v>#VALUE!</v>
      </c>
      <c r="AY39" s="0" t="e">
        <f aca="false">LEN($I39)-LEN(SUBSTITUTE($I39,AY$4,""))</f>
        <v>#VALUE!</v>
      </c>
      <c r="AZ39" s="0" t="e">
        <f aca="false">LEN($I39)-LEN(SUBSTITUTE($I39,AZ$4,""))</f>
        <v>#VALUE!</v>
      </c>
      <c r="BA39" s="0" t="e">
        <f aca="false">LEN($I39)-LEN(SUBSTITUTE($I39,BA$4,""))</f>
        <v>#VALUE!</v>
      </c>
      <c r="BB39" s="0" t="e">
        <f aca="false">LEN($I39)-LEN(SUBSTITUTE($I39,BB$4,""))</f>
        <v>#VALUE!</v>
      </c>
      <c r="BC39" s="0" t="e">
        <f aca="false">LEN($I39)-LEN(SUBSTITUTE($I39,BC$4,""))</f>
        <v>#VALUE!</v>
      </c>
      <c r="BD39" s="0" t="e">
        <f aca="false">LEN($I39)-LEN(SUBSTITUTE($I39,BD$4,""))</f>
        <v>#VALUE!</v>
      </c>
      <c r="BE39" s="0" t="e">
        <f aca="false">LEN($I39)-LEN(SUBSTITUTE($I39,BE$4,""))</f>
        <v>#VALUE!</v>
      </c>
      <c r="BF39" s="0" t="e">
        <f aca="false">LEN($I39)-LEN(SUBSTITUTE($I39,BF$4,""))</f>
        <v>#VALUE!</v>
      </c>
      <c r="BG39" s="0" t="e">
        <f aca="false">LEN($I39)-LEN(SUBSTITUTE($I39,BG$4,""))</f>
        <v>#VALUE!</v>
      </c>
      <c r="BH39" s="0" t="e">
        <f aca="false">LEN($I39)-LEN(SUBSTITUTE($I39,BH$4,""))</f>
        <v>#VALUE!</v>
      </c>
      <c r="BI39" s="0" t="e">
        <f aca="false">LEN($I39)-LEN(SUBSTITUTE($I39,BI$4,""))</f>
        <v>#VALUE!</v>
      </c>
      <c r="BJ39" s="0" t="e">
        <f aca="false">LEN($I39)-LEN(SUBSTITUTE($I39,BJ$4,""))</f>
        <v>#VALUE!</v>
      </c>
      <c r="BK39" s="0" t="e">
        <f aca="false">LEN($I39)-LEN(SUBSTITUTE($I39,BK$4,""))</f>
        <v>#VALUE!</v>
      </c>
      <c r="BL39" s="0" t="e">
        <f aca="false">LEN($I39)-LEN(SUBSTITUTE($I39,BL$4,""))</f>
        <v>#VALUE!</v>
      </c>
      <c r="BM39" s="0" t="e">
        <f aca="false">LEN($I39)-LEN(SUBSTITUTE($I39,BM$4,""))</f>
        <v>#VALUE!</v>
      </c>
      <c r="BN39" s="0" t="e">
        <f aca="false">LEN($I39)-LEN(SUBSTITUTE($I39,BN$4,""))</f>
        <v>#VALUE!</v>
      </c>
      <c r="BO39" s="0" t="e">
        <f aca="false">LEN($I39)-LEN(SUBSTITUTE($I39,BO$4,""))</f>
        <v>#VALUE!</v>
      </c>
      <c r="BP39" s="0" t="e">
        <f aca="false">LEN($I39)-LEN(SUBSTITUTE($I39,BP$4,""))</f>
        <v>#VALUE!</v>
      </c>
      <c r="BQ39" s="0" t="e">
        <f aca="false">LEN($I39)-LEN(SUBSTITUTE($I39,BQ$4,""))</f>
        <v>#VALUE!</v>
      </c>
      <c r="BR39" s="0" t="e">
        <f aca="false">LEN($I39)-LEN(SUBSTITUTE($I39,BR$4,""))</f>
        <v>#VALUE!</v>
      </c>
      <c r="BS39" s="0" t="e">
        <f aca="false">LEN($I39)-LEN(SUBSTITUTE($I39,BS$4,""))</f>
        <v>#VALUE!</v>
      </c>
      <c r="BT39" s="0" t="e">
        <f aca="false">LEN($I39)-LEN(SUBSTITUTE($I39,BT$4,""))</f>
        <v>#VALUE!</v>
      </c>
      <c r="BU39" s="0" t="e">
        <f aca="false">LEN($I39)-LEN(SUBSTITUTE($I39,BU$4,""))</f>
        <v>#VALUE!</v>
      </c>
      <c r="BV39" s="0" t="e">
        <f aca="false">LEN($I39)-LEN(SUBSTITUTE($I39,BV$4,""))</f>
        <v>#VALUE!</v>
      </c>
      <c r="BW39" s="0" t="e">
        <f aca="false">LEN($I39)-LEN(SUBSTITUTE($I39,BW$4,""))</f>
        <v>#VALUE!</v>
      </c>
      <c r="BX39" s="0" t="e">
        <f aca="false">LEN($I39)-LEN(SUBSTITUTE($I39,BX$4,""))</f>
        <v>#VALUE!</v>
      </c>
      <c r="BY39" s="0" t="e">
        <f aca="false">LEN($I39)-LEN(SUBSTITUTE($I39,BY$4,""))</f>
        <v>#VALUE!</v>
      </c>
      <c r="BZ39" s="0" t="e">
        <f aca="false">LEN($I39)-LEN(SUBSTITUTE($I39,BZ$4,""))</f>
        <v>#VALUE!</v>
      </c>
      <c r="CA39" s="0" t="e">
        <f aca="false">LEN(I39)+B39+C39</f>
        <v>#VALUE!</v>
      </c>
      <c r="CC39" s="0" t="e">
        <f aca="false">LEN(I39)</f>
        <v>#VALUE!</v>
      </c>
      <c r="CD39" s="0" t="e">
        <f aca="false">-(LEN(I39)-1)</f>
        <v>#VALUE!</v>
      </c>
    </row>
    <row r="40" customFormat="false" ht="14.25" hidden="false" customHeight="false" outlineLevel="0" collapsed="false">
      <c r="B40" s="70"/>
      <c r="C40" s="70" t="e">
        <f aca="false">IF(H40=LEN($H$2),C$3,0)</f>
        <v>#VALUE!</v>
      </c>
      <c r="D40" s="0" t="str">
        <f aca="false">IF(ISERROR(SEARCH("G",$H$2,H39+1)),"",SEARCH("G",$H$2,H39+1))</f>
        <v/>
      </c>
      <c r="E40" s="0" t="str">
        <f aca="false">IF(E$5=1,IF(ISERROR(SEARCH("K",$H$2,$H39+1)),"",SEARCH("K",$H$2,H39+1)),"")</f>
        <v/>
      </c>
      <c r="F40" s="0" t="str">
        <f aca="false">IF(F$5=1,IF(ISERROR(SEARCH("L",$H$2,$H39+1)),"",SEARCH("L",$H$2,H39+1)),"")</f>
        <v/>
      </c>
      <c r="G40" s="0" t="str">
        <f aca="false">IF(G$5=1,IF(ISERROR(SEARCH("R",$H$2,H39+1)),"",SEARCH("R",$H$2,$H39+1)),"")</f>
        <v/>
      </c>
      <c r="H40" s="25" t="e">
        <f aca="false">IF(SUM(D40:G40)=0,LEN($H$2),MIN(D40:G40))</f>
        <v>#VALUE!</v>
      </c>
      <c r="I40" s="74" t="e">
        <f aca="false">MID($H$2,H39+1,H40-H39)</f>
        <v>#VALUE!</v>
      </c>
      <c r="J40" s="75" t="e">
        <f aca="false">IF(LEN(I40)=0,"",SUMPRODUCT(S$5:CD$5,S40:CD40))</f>
        <v>#VALUE!</v>
      </c>
      <c r="K40" s="47" t="e">
        <f aca="false">IF(C40=-1,"",J40-18.015)</f>
        <v>#VALUE!</v>
      </c>
      <c r="L40" s="75" t="e">
        <f aca="false">IF(LEN(I40)=0,"",SUMPRODUCT(S$6:CD$6,S40:CD40))</f>
        <v>#VALUE!</v>
      </c>
      <c r="M40" s="75" t="e">
        <f aca="false">IF(C40=-1,"",L40-18.01)</f>
        <v>#VALUE!</v>
      </c>
      <c r="N40" s="49" t="e">
        <f aca="false">IF(LEN(I40)=0,"",L40+TRUNC(J40-L40-0.1))</f>
        <v>#VALUE!</v>
      </c>
      <c r="O40" s="75" t="e">
        <f aca="false">IF(C40=-1,"",N40-18.01)</f>
        <v>#VALUE!</v>
      </c>
      <c r="P40" s="76" t="str">
        <f aca="false">IF(ISNUMBER(J40),Q40+R40,"")</f>
        <v/>
      </c>
      <c r="Q40" s="76" t="str">
        <f aca="false">IF(ISNUMBER(J40),COUNTIF(J$7:J$66,"&lt;"&amp;J40)+1,"")</f>
        <v/>
      </c>
      <c r="R40" s="76" t="str">
        <f aca="false">IF(ISNUMBER(J40),COUNTIF(J$7:J40,"="&amp;J40)-1,"")</f>
        <v/>
      </c>
      <c r="S40" s="0" t="e">
        <f aca="false">LEN($I40)-LEN(SUBSTITUTE($I40,S$4,""))</f>
        <v>#VALUE!</v>
      </c>
      <c r="T40" s="0" t="e">
        <f aca="false">LEN($I40)-LEN(SUBSTITUTE($I40,T$4,""))</f>
        <v>#VALUE!</v>
      </c>
      <c r="U40" s="0" t="e">
        <f aca="false">LEN($I40)-LEN(SUBSTITUTE($I40,U$4,""))</f>
        <v>#VALUE!</v>
      </c>
      <c r="V40" s="0" t="e">
        <f aca="false">LEN($I40)-LEN(SUBSTITUTE($I40,V$4,""))</f>
        <v>#VALUE!</v>
      </c>
      <c r="W40" s="0" t="e">
        <f aca="false">LEN($I40)-LEN(SUBSTITUTE($I40,W$4,""))</f>
        <v>#VALUE!</v>
      </c>
      <c r="X40" s="0" t="e">
        <f aca="false">LEN($I40)-LEN(SUBSTITUTE($I40,X$4,""))</f>
        <v>#VALUE!</v>
      </c>
      <c r="Y40" s="0" t="e">
        <f aca="false">LEN($I40)-LEN(SUBSTITUTE($I40,Y$4,""))</f>
        <v>#VALUE!</v>
      </c>
      <c r="Z40" s="0" t="e">
        <f aca="false">LEN($I40)-LEN(SUBSTITUTE($I40,Z$4,""))</f>
        <v>#VALUE!</v>
      </c>
      <c r="AA40" s="0" t="e">
        <f aca="false">LEN($I40)-LEN(SUBSTITUTE($I40,AA$4,""))</f>
        <v>#VALUE!</v>
      </c>
      <c r="AB40" s="0" t="e">
        <f aca="false">LEN($I40)-LEN(SUBSTITUTE($I40,AB$4,""))</f>
        <v>#VALUE!</v>
      </c>
      <c r="AC40" s="0" t="e">
        <f aca="false">LEN($I40)-LEN(SUBSTITUTE($I40,AC$4,""))</f>
        <v>#VALUE!</v>
      </c>
      <c r="AD40" s="0" t="e">
        <f aca="false">LEN($I40)-LEN(SUBSTITUTE($I40,AD$4,""))</f>
        <v>#VALUE!</v>
      </c>
      <c r="AE40" s="0" t="e">
        <f aca="false">LEN($I40)-LEN(SUBSTITUTE($I40,AE$4,""))</f>
        <v>#VALUE!</v>
      </c>
      <c r="AF40" s="0" t="e">
        <f aca="false">LEN($I40)-LEN(SUBSTITUTE($I40,AF$4,""))</f>
        <v>#VALUE!</v>
      </c>
      <c r="AG40" s="0" t="e">
        <f aca="false">LEN($I40)-LEN(SUBSTITUTE($I40,AG$4,""))</f>
        <v>#VALUE!</v>
      </c>
      <c r="AH40" s="0" t="e">
        <f aca="false">LEN($I40)-LEN(SUBSTITUTE($I40,AH$4,""))</f>
        <v>#VALUE!</v>
      </c>
      <c r="AI40" s="0" t="e">
        <f aca="false">LEN($I40)-LEN(SUBSTITUTE($I40,AI$4,""))</f>
        <v>#VALUE!</v>
      </c>
      <c r="AJ40" s="0" t="e">
        <f aca="false">LEN($I40)-LEN(SUBSTITUTE($I40,AJ$4,""))</f>
        <v>#VALUE!</v>
      </c>
      <c r="AK40" s="0" t="e">
        <f aca="false">LEN($I40)-LEN(SUBSTITUTE($I40,AK$4,""))</f>
        <v>#VALUE!</v>
      </c>
      <c r="AL40" s="0" t="e">
        <f aca="false">LEN($I40)-LEN(SUBSTITUTE($I40,AL$4,""))</f>
        <v>#VALUE!</v>
      </c>
      <c r="AM40" s="0" t="e">
        <f aca="false">LEN($I40)-LEN(SUBSTITUTE($I40,AM$4,""))</f>
        <v>#VALUE!</v>
      </c>
      <c r="AN40" s="0" t="e">
        <f aca="false">LEN($I40)-LEN(SUBSTITUTE($I40,AN$4,""))</f>
        <v>#VALUE!</v>
      </c>
      <c r="AO40" s="0" t="e">
        <f aca="false">LEN($I40)-LEN(SUBSTITUTE($I40,AO$4,""))</f>
        <v>#VALUE!</v>
      </c>
      <c r="AP40" s="0" t="e">
        <f aca="false">LEN($I40)-LEN(SUBSTITUTE($I40,AP$4,""))</f>
        <v>#VALUE!</v>
      </c>
      <c r="AQ40" s="0" t="e">
        <f aca="false">LEN($I40)-LEN(SUBSTITUTE($I40,AQ$4,""))</f>
        <v>#VALUE!</v>
      </c>
      <c r="AR40" s="0" t="e">
        <f aca="false">LEN($I40)-LEN(SUBSTITUTE($I40,AR$4,""))</f>
        <v>#VALUE!</v>
      </c>
      <c r="AS40" s="0" t="e">
        <f aca="false">LEN($I40)-LEN(SUBSTITUTE($I40,AS$4,""))</f>
        <v>#VALUE!</v>
      </c>
      <c r="AT40" s="0" t="e">
        <f aca="false">LEN($I40)-LEN(SUBSTITUTE($I40,AT$4,""))</f>
        <v>#VALUE!</v>
      </c>
      <c r="AU40" s="0" t="e">
        <f aca="false">LEN($I40)-LEN(SUBSTITUTE($I40,AU$4,""))</f>
        <v>#VALUE!</v>
      </c>
      <c r="AV40" s="0" t="e">
        <f aca="false">LEN($I40)-LEN(SUBSTITUTE($I40,AV$4,""))</f>
        <v>#VALUE!</v>
      </c>
      <c r="AW40" s="0" t="e">
        <f aca="false">LEN($I40)-LEN(SUBSTITUTE($I40,AW$4,""))</f>
        <v>#VALUE!</v>
      </c>
      <c r="AX40" s="0" t="e">
        <f aca="false">LEN($I40)-LEN(SUBSTITUTE($I40,AX$4,""))</f>
        <v>#VALUE!</v>
      </c>
      <c r="AY40" s="0" t="e">
        <f aca="false">LEN($I40)-LEN(SUBSTITUTE($I40,AY$4,""))</f>
        <v>#VALUE!</v>
      </c>
      <c r="AZ40" s="0" t="e">
        <f aca="false">LEN($I40)-LEN(SUBSTITUTE($I40,AZ$4,""))</f>
        <v>#VALUE!</v>
      </c>
      <c r="BA40" s="0" t="e">
        <f aca="false">LEN($I40)-LEN(SUBSTITUTE($I40,BA$4,""))</f>
        <v>#VALUE!</v>
      </c>
      <c r="BB40" s="0" t="e">
        <f aca="false">LEN($I40)-LEN(SUBSTITUTE($I40,BB$4,""))</f>
        <v>#VALUE!</v>
      </c>
      <c r="BC40" s="0" t="e">
        <f aca="false">LEN($I40)-LEN(SUBSTITUTE($I40,BC$4,""))</f>
        <v>#VALUE!</v>
      </c>
      <c r="BD40" s="0" t="e">
        <f aca="false">LEN($I40)-LEN(SUBSTITUTE($I40,BD$4,""))</f>
        <v>#VALUE!</v>
      </c>
      <c r="BE40" s="0" t="e">
        <f aca="false">LEN($I40)-LEN(SUBSTITUTE($I40,BE$4,""))</f>
        <v>#VALUE!</v>
      </c>
      <c r="BF40" s="0" t="e">
        <f aca="false">LEN($I40)-LEN(SUBSTITUTE($I40,BF$4,""))</f>
        <v>#VALUE!</v>
      </c>
      <c r="BG40" s="0" t="e">
        <f aca="false">LEN($I40)-LEN(SUBSTITUTE($I40,BG$4,""))</f>
        <v>#VALUE!</v>
      </c>
      <c r="BH40" s="0" t="e">
        <f aca="false">LEN($I40)-LEN(SUBSTITUTE($I40,BH$4,""))</f>
        <v>#VALUE!</v>
      </c>
      <c r="BI40" s="0" t="e">
        <f aca="false">LEN($I40)-LEN(SUBSTITUTE($I40,BI$4,""))</f>
        <v>#VALUE!</v>
      </c>
      <c r="BJ40" s="0" t="e">
        <f aca="false">LEN($I40)-LEN(SUBSTITUTE($I40,BJ$4,""))</f>
        <v>#VALUE!</v>
      </c>
      <c r="BK40" s="0" t="e">
        <f aca="false">LEN($I40)-LEN(SUBSTITUTE($I40,BK$4,""))</f>
        <v>#VALUE!</v>
      </c>
      <c r="BL40" s="0" t="e">
        <f aca="false">LEN($I40)-LEN(SUBSTITUTE($I40,BL$4,""))</f>
        <v>#VALUE!</v>
      </c>
      <c r="BM40" s="0" t="e">
        <f aca="false">LEN($I40)-LEN(SUBSTITUTE($I40,BM$4,""))</f>
        <v>#VALUE!</v>
      </c>
      <c r="BN40" s="0" t="e">
        <f aca="false">LEN($I40)-LEN(SUBSTITUTE($I40,BN$4,""))</f>
        <v>#VALUE!</v>
      </c>
      <c r="BO40" s="0" t="e">
        <f aca="false">LEN($I40)-LEN(SUBSTITUTE($I40,BO$4,""))</f>
        <v>#VALUE!</v>
      </c>
      <c r="BP40" s="0" t="e">
        <f aca="false">LEN($I40)-LEN(SUBSTITUTE($I40,BP$4,""))</f>
        <v>#VALUE!</v>
      </c>
      <c r="BQ40" s="0" t="e">
        <f aca="false">LEN($I40)-LEN(SUBSTITUTE($I40,BQ$4,""))</f>
        <v>#VALUE!</v>
      </c>
      <c r="BR40" s="0" t="e">
        <f aca="false">LEN($I40)-LEN(SUBSTITUTE($I40,BR$4,""))</f>
        <v>#VALUE!</v>
      </c>
      <c r="BS40" s="0" t="e">
        <f aca="false">LEN($I40)-LEN(SUBSTITUTE($I40,BS$4,""))</f>
        <v>#VALUE!</v>
      </c>
      <c r="BT40" s="0" t="e">
        <f aca="false">LEN($I40)-LEN(SUBSTITUTE($I40,BT$4,""))</f>
        <v>#VALUE!</v>
      </c>
      <c r="BU40" s="0" t="e">
        <f aca="false">LEN($I40)-LEN(SUBSTITUTE($I40,BU$4,""))</f>
        <v>#VALUE!</v>
      </c>
      <c r="BV40" s="0" t="e">
        <f aca="false">LEN($I40)-LEN(SUBSTITUTE($I40,BV$4,""))</f>
        <v>#VALUE!</v>
      </c>
      <c r="BW40" s="0" t="e">
        <f aca="false">LEN($I40)-LEN(SUBSTITUTE($I40,BW$4,""))</f>
        <v>#VALUE!</v>
      </c>
      <c r="BX40" s="0" t="e">
        <f aca="false">LEN($I40)-LEN(SUBSTITUTE($I40,BX$4,""))</f>
        <v>#VALUE!</v>
      </c>
      <c r="BY40" s="0" t="e">
        <f aca="false">LEN($I40)-LEN(SUBSTITUTE($I40,BY$4,""))</f>
        <v>#VALUE!</v>
      </c>
      <c r="BZ40" s="0" t="e">
        <f aca="false">LEN($I40)-LEN(SUBSTITUTE($I40,BZ$4,""))</f>
        <v>#VALUE!</v>
      </c>
      <c r="CA40" s="0" t="e">
        <f aca="false">LEN(I40)+B40+C40</f>
        <v>#VALUE!</v>
      </c>
      <c r="CC40" s="0" t="e">
        <f aca="false">LEN(I40)</f>
        <v>#VALUE!</v>
      </c>
      <c r="CD40" s="0" t="e">
        <f aca="false">-(LEN(I40)-1)</f>
        <v>#VALUE!</v>
      </c>
    </row>
    <row r="41" customFormat="false" ht="14.25" hidden="false" customHeight="false" outlineLevel="0" collapsed="false">
      <c r="B41" s="70"/>
      <c r="C41" s="70" t="e">
        <f aca="false">IF(H41=LEN($H$2),C$3,0)</f>
        <v>#VALUE!</v>
      </c>
      <c r="D41" s="0" t="str">
        <f aca="false">IF(ISERROR(SEARCH("G",$H$2,H40+1)),"",SEARCH("G",$H$2,H40+1))</f>
        <v/>
      </c>
      <c r="E41" s="0" t="str">
        <f aca="false">IF(E$5=1,IF(ISERROR(SEARCH("K",$H$2,$H40+1)),"",SEARCH("K",$H$2,H40+1)),"")</f>
        <v/>
      </c>
      <c r="F41" s="0" t="str">
        <f aca="false">IF(F$5=1,IF(ISERROR(SEARCH("L",$H$2,$H40+1)),"",SEARCH("L",$H$2,H40+1)),"")</f>
        <v/>
      </c>
      <c r="G41" s="0" t="str">
        <f aca="false">IF(G$5=1,IF(ISERROR(SEARCH("R",$H$2,H40+1)),"",SEARCH("R",$H$2,$H40+1)),"")</f>
        <v/>
      </c>
      <c r="H41" s="25" t="e">
        <f aca="false">IF(SUM(D41:G41)=0,LEN($H$2),MIN(D41:G41))</f>
        <v>#VALUE!</v>
      </c>
      <c r="I41" s="74" t="e">
        <f aca="false">MID($H$2,H40+1,H41-H40)</f>
        <v>#VALUE!</v>
      </c>
      <c r="J41" s="75" t="e">
        <f aca="false">IF(LEN(I41)=0,"",SUMPRODUCT(S$5:CD$5,S41:CD41))</f>
        <v>#VALUE!</v>
      </c>
      <c r="K41" s="47" t="e">
        <f aca="false">IF(C41=-1,"",J41-18.015)</f>
        <v>#VALUE!</v>
      </c>
      <c r="L41" s="75" t="e">
        <f aca="false">IF(LEN(I41)=0,"",SUMPRODUCT(S$6:CD$6,S41:CD41))</f>
        <v>#VALUE!</v>
      </c>
      <c r="M41" s="75" t="e">
        <f aca="false">IF(C41=-1,"",L41-18.01)</f>
        <v>#VALUE!</v>
      </c>
      <c r="N41" s="49" t="e">
        <f aca="false">IF(LEN(I41)=0,"",L41+TRUNC(J41-L41-0.1))</f>
        <v>#VALUE!</v>
      </c>
      <c r="O41" s="75" t="e">
        <f aca="false">IF(C41=-1,"",N41-18.01)</f>
        <v>#VALUE!</v>
      </c>
      <c r="P41" s="76" t="str">
        <f aca="false">IF(ISNUMBER(J41),Q41+R41,"")</f>
        <v/>
      </c>
      <c r="Q41" s="76" t="str">
        <f aca="false">IF(ISNUMBER(J41),COUNTIF(J$7:J$66,"&lt;"&amp;J41)+1,"")</f>
        <v/>
      </c>
      <c r="R41" s="76" t="str">
        <f aca="false">IF(ISNUMBER(J41),COUNTIF(J$7:J41,"="&amp;J41)-1,"")</f>
        <v/>
      </c>
      <c r="S41" s="0" t="e">
        <f aca="false">LEN($I41)-LEN(SUBSTITUTE($I41,S$4,""))</f>
        <v>#VALUE!</v>
      </c>
      <c r="T41" s="0" t="e">
        <f aca="false">LEN($I41)-LEN(SUBSTITUTE($I41,T$4,""))</f>
        <v>#VALUE!</v>
      </c>
      <c r="U41" s="0" t="e">
        <f aca="false">LEN($I41)-LEN(SUBSTITUTE($I41,U$4,""))</f>
        <v>#VALUE!</v>
      </c>
      <c r="V41" s="0" t="e">
        <f aca="false">LEN($I41)-LEN(SUBSTITUTE($I41,V$4,""))</f>
        <v>#VALUE!</v>
      </c>
      <c r="W41" s="0" t="e">
        <f aca="false">LEN($I41)-LEN(SUBSTITUTE($I41,W$4,""))</f>
        <v>#VALUE!</v>
      </c>
      <c r="X41" s="0" t="e">
        <f aca="false">LEN($I41)-LEN(SUBSTITUTE($I41,X$4,""))</f>
        <v>#VALUE!</v>
      </c>
      <c r="Y41" s="0" t="e">
        <f aca="false">LEN($I41)-LEN(SUBSTITUTE($I41,Y$4,""))</f>
        <v>#VALUE!</v>
      </c>
      <c r="Z41" s="0" t="e">
        <f aca="false">LEN($I41)-LEN(SUBSTITUTE($I41,Z$4,""))</f>
        <v>#VALUE!</v>
      </c>
      <c r="AA41" s="0" t="e">
        <f aca="false">LEN($I41)-LEN(SUBSTITUTE($I41,AA$4,""))</f>
        <v>#VALUE!</v>
      </c>
      <c r="AB41" s="0" t="e">
        <f aca="false">LEN($I41)-LEN(SUBSTITUTE($I41,AB$4,""))</f>
        <v>#VALUE!</v>
      </c>
      <c r="AC41" s="0" t="e">
        <f aca="false">LEN($I41)-LEN(SUBSTITUTE($I41,AC$4,""))</f>
        <v>#VALUE!</v>
      </c>
      <c r="AD41" s="0" t="e">
        <f aca="false">LEN($I41)-LEN(SUBSTITUTE($I41,AD$4,""))</f>
        <v>#VALUE!</v>
      </c>
      <c r="AE41" s="0" t="e">
        <f aca="false">LEN($I41)-LEN(SUBSTITUTE($I41,AE$4,""))</f>
        <v>#VALUE!</v>
      </c>
      <c r="AF41" s="0" t="e">
        <f aca="false">LEN($I41)-LEN(SUBSTITUTE($I41,AF$4,""))</f>
        <v>#VALUE!</v>
      </c>
      <c r="AG41" s="0" t="e">
        <f aca="false">LEN($I41)-LEN(SUBSTITUTE($I41,AG$4,""))</f>
        <v>#VALUE!</v>
      </c>
      <c r="AH41" s="0" t="e">
        <f aca="false">LEN($I41)-LEN(SUBSTITUTE($I41,AH$4,""))</f>
        <v>#VALUE!</v>
      </c>
      <c r="AI41" s="0" t="e">
        <f aca="false">LEN($I41)-LEN(SUBSTITUTE($I41,AI$4,""))</f>
        <v>#VALUE!</v>
      </c>
      <c r="AJ41" s="0" t="e">
        <f aca="false">LEN($I41)-LEN(SUBSTITUTE($I41,AJ$4,""))</f>
        <v>#VALUE!</v>
      </c>
      <c r="AK41" s="0" t="e">
        <f aca="false">LEN($I41)-LEN(SUBSTITUTE($I41,AK$4,""))</f>
        <v>#VALUE!</v>
      </c>
      <c r="AL41" s="0" t="e">
        <f aca="false">LEN($I41)-LEN(SUBSTITUTE($I41,AL$4,""))</f>
        <v>#VALUE!</v>
      </c>
      <c r="AM41" s="0" t="e">
        <f aca="false">LEN($I41)-LEN(SUBSTITUTE($I41,AM$4,""))</f>
        <v>#VALUE!</v>
      </c>
      <c r="AN41" s="0" t="e">
        <f aca="false">LEN($I41)-LEN(SUBSTITUTE($I41,AN$4,""))</f>
        <v>#VALUE!</v>
      </c>
      <c r="AO41" s="0" t="e">
        <f aca="false">LEN($I41)-LEN(SUBSTITUTE($I41,AO$4,""))</f>
        <v>#VALUE!</v>
      </c>
      <c r="AP41" s="0" t="e">
        <f aca="false">LEN($I41)-LEN(SUBSTITUTE($I41,AP$4,""))</f>
        <v>#VALUE!</v>
      </c>
      <c r="AQ41" s="0" t="e">
        <f aca="false">LEN($I41)-LEN(SUBSTITUTE($I41,AQ$4,""))</f>
        <v>#VALUE!</v>
      </c>
      <c r="AR41" s="0" t="e">
        <f aca="false">LEN($I41)-LEN(SUBSTITUTE($I41,AR$4,""))</f>
        <v>#VALUE!</v>
      </c>
      <c r="AS41" s="0" t="e">
        <f aca="false">LEN($I41)-LEN(SUBSTITUTE($I41,AS$4,""))</f>
        <v>#VALUE!</v>
      </c>
      <c r="AT41" s="0" t="e">
        <f aca="false">LEN($I41)-LEN(SUBSTITUTE($I41,AT$4,""))</f>
        <v>#VALUE!</v>
      </c>
      <c r="AU41" s="0" t="e">
        <f aca="false">LEN($I41)-LEN(SUBSTITUTE($I41,AU$4,""))</f>
        <v>#VALUE!</v>
      </c>
      <c r="AV41" s="0" t="e">
        <f aca="false">LEN($I41)-LEN(SUBSTITUTE($I41,AV$4,""))</f>
        <v>#VALUE!</v>
      </c>
      <c r="AW41" s="0" t="e">
        <f aca="false">LEN($I41)-LEN(SUBSTITUTE($I41,AW$4,""))</f>
        <v>#VALUE!</v>
      </c>
      <c r="AX41" s="0" t="e">
        <f aca="false">LEN($I41)-LEN(SUBSTITUTE($I41,AX$4,""))</f>
        <v>#VALUE!</v>
      </c>
      <c r="AY41" s="0" t="e">
        <f aca="false">LEN($I41)-LEN(SUBSTITUTE($I41,AY$4,""))</f>
        <v>#VALUE!</v>
      </c>
      <c r="AZ41" s="0" t="e">
        <f aca="false">LEN($I41)-LEN(SUBSTITUTE($I41,AZ$4,""))</f>
        <v>#VALUE!</v>
      </c>
      <c r="BA41" s="0" t="e">
        <f aca="false">LEN($I41)-LEN(SUBSTITUTE($I41,BA$4,""))</f>
        <v>#VALUE!</v>
      </c>
      <c r="BB41" s="0" t="e">
        <f aca="false">LEN($I41)-LEN(SUBSTITUTE($I41,BB$4,""))</f>
        <v>#VALUE!</v>
      </c>
      <c r="BC41" s="0" t="e">
        <f aca="false">LEN($I41)-LEN(SUBSTITUTE($I41,BC$4,""))</f>
        <v>#VALUE!</v>
      </c>
      <c r="BD41" s="0" t="e">
        <f aca="false">LEN($I41)-LEN(SUBSTITUTE($I41,BD$4,""))</f>
        <v>#VALUE!</v>
      </c>
      <c r="BE41" s="0" t="e">
        <f aca="false">LEN($I41)-LEN(SUBSTITUTE($I41,BE$4,""))</f>
        <v>#VALUE!</v>
      </c>
      <c r="BF41" s="0" t="e">
        <f aca="false">LEN($I41)-LEN(SUBSTITUTE($I41,BF$4,""))</f>
        <v>#VALUE!</v>
      </c>
      <c r="BG41" s="0" t="e">
        <f aca="false">LEN($I41)-LEN(SUBSTITUTE($I41,BG$4,""))</f>
        <v>#VALUE!</v>
      </c>
      <c r="BH41" s="0" t="e">
        <f aca="false">LEN($I41)-LEN(SUBSTITUTE($I41,BH$4,""))</f>
        <v>#VALUE!</v>
      </c>
      <c r="BI41" s="0" t="e">
        <f aca="false">LEN($I41)-LEN(SUBSTITUTE($I41,BI$4,""))</f>
        <v>#VALUE!</v>
      </c>
      <c r="BJ41" s="0" t="e">
        <f aca="false">LEN($I41)-LEN(SUBSTITUTE($I41,BJ$4,""))</f>
        <v>#VALUE!</v>
      </c>
      <c r="BK41" s="0" t="e">
        <f aca="false">LEN($I41)-LEN(SUBSTITUTE($I41,BK$4,""))</f>
        <v>#VALUE!</v>
      </c>
      <c r="BL41" s="0" t="e">
        <f aca="false">LEN($I41)-LEN(SUBSTITUTE($I41,BL$4,""))</f>
        <v>#VALUE!</v>
      </c>
      <c r="BM41" s="0" t="e">
        <f aca="false">LEN($I41)-LEN(SUBSTITUTE($I41,BM$4,""))</f>
        <v>#VALUE!</v>
      </c>
      <c r="BN41" s="0" t="e">
        <f aca="false">LEN($I41)-LEN(SUBSTITUTE($I41,BN$4,""))</f>
        <v>#VALUE!</v>
      </c>
      <c r="BO41" s="0" t="e">
        <f aca="false">LEN($I41)-LEN(SUBSTITUTE($I41,BO$4,""))</f>
        <v>#VALUE!</v>
      </c>
      <c r="BP41" s="0" t="e">
        <f aca="false">LEN($I41)-LEN(SUBSTITUTE($I41,BP$4,""))</f>
        <v>#VALUE!</v>
      </c>
      <c r="BQ41" s="0" t="e">
        <f aca="false">LEN($I41)-LEN(SUBSTITUTE($I41,BQ$4,""))</f>
        <v>#VALUE!</v>
      </c>
      <c r="BR41" s="0" t="e">
        <f aca="false">LEN($I41)-LEN(SUBSTITUTE($I41,BR$4,""))</f>
        <v>#VALUE!</v>
      </c>
      <c r="BS41" s="0" t="e">
        <f aca="false">LEN($I41)-LEN(SUBSTITUTE($I41,BS$4,""))</f>
        <v>#VALUE!</v>
      </c>
      <c r="BT41" s="0" t="e">
        <f aca="false">LEN($I41)-LEN(SUBSTITUTE($I41,BT$4,""))</f>
        <v>#VALUE!</v>
      </c>
      <c r="BU41" s="0" t="e">
        <f aca="false">LEN($I41)-LEN(SUBSTITUTE($I41,BU$4,""))</f>
        <v>#VALUE!</v>
      </c>
      <c r="BV41" s="0" t="e">
        <f aca="false">LEN($I41)-LEN(SUBSTITUTE($I41,BV$4,""))</f>
        <v>#VALUE!</v>
      </c>
      <c r="BW41" s="0" t="e">
        <f aca="false">LEN($I41)-LEN(SUBSTITUTE($I41,BW$4,""))</f>
        <v>#VALUE!</v>
      </c>
      <c r="BX41" s="0" t="e">
        <f aca="false">LEN($I41)-LEN(SUBSTITUTE($I41,BX$4,""))</f>
        <v>#VALUE!</v>
      </c>
      <c r="BY41" s="0" t="e">
        <f aca="false">LEN($I41)-LEN(SUBSTITUTE($I41,BY$4,""))</f>
        <v>#VALUE!</v>
      </c>
      <c r="BZ41" s="0" t="e">
        <f aca="false">LEN($I41)-LEN(SUBSTITUTE($I41,BZ$4,""))</f>
        <v>#VALUE!</v>
      </c>
      <c r="CA41" s="0" t="e">
        <f aca="false">LEN(I41)+B41+C41</f>
        <v>#VALUE!</v>
      </c>
      <c r="CC41" s="0" t="e">
        <f aca="false">LEN(I41)</f>
        <v>#VALUE!</v>
      </c>
      <c r="CD41" s="0" t="e">
        <f aca="false">-(LEN(I41)-1)</f>
        <v>#VALUE!</v>
      </c>
    </row>
    <row r="42" customFormat="false" ht="14.25" hidden="false" customHeight="false" outlineLevel="0" collapsed="false">
      <c r="B42" s="70"/>
      <c r="C42" s="70" t="e">
        <f aca="false">IF(H42=LEN($H$2),C$3,0)</f>
        <v>#VALUE!</v>
      </c>
      <c r="D42" s="0" t="str">
        <f aca="false">IF(ISERROR(SEARCH("G",$H$2,H41+1)),"",SEARCH("G",$H$2,H41+1))</f>
        <v/>
      </c>
      <c r="E42" s="0" t="str">
        <f aca="false">IF(E$5=1,IF(ISERROR(SEARCH("K",$H$2,$H41+1)),"",SEARCH("K",$H$2,H41+1)),"")</f>
        <v/>
      </c>
      <c r="F42" s="0" t="str">
        <f aca="false">IF(F$5=1,IF(ISERROR(SEARCH("L",$H$2,$H41+1)),"",SEARCH("L",$H$2,H41+1)),"")</f>
        <v/>
      </c>
      <c r="G42" s="0" t="str">
        <f aca="false">IF(G$5=1,IF(ISERROR(SEARCH("R",$H$2,H41+1)),"",SEARCH("R",$H$2,$H41+1)),"")</f>
        <v/>
      </c>
      <c r="H42" s="25" t="e">
        <f aca="false">IF(SUM(D42:G42)=0,LEN($H$2),MIN(D42:G42))</f>
        <v>#VALUE!</v>
      </c>
      <c r="I42" s="74" t="e">
        <f aca="false">MID($H$2,H41+1,H42-H41)</f>
        <v>#VALUE!</v>
      </c>
      <c r="J42" s="75" t="e">
        <f aca="false">IF(LEN(I42)=0,"",SUMPRODUCT(S$5:CD$5,S42:CD42))</f>
        <v>#VALUE!</v>
      </c>
      <c r="K42" s="47" t="e">
        <f aca="false">IF(C42=-1,"",J42-18.015)</f>
        <v>#VALUE!</v>
      </c>
      <c r="L42" s="75" t="e">
        <f aca="false">IF(LEN(I42)=0,"",SUMPRODUCT(S$6:CD$6,S42:CD42))</f>
        <v>#VALUE!</v>
      </c>
      <c r="M42" s="75" t="e">
        <f aca="false">IF(C42=-1,"",L42-18.01)</f>
        <v>#VALUE!</v>
      </c>
      <c r="N42" s="49" t="e">
        <f aca="false">IF(LEN(I42)=0,"",L42+TRUNC(J42-L42-0.1))</f>
        <v>#VALUE!</v>
      </c>
      <c r="O42" s="75" t="e">
        <f aca="false">IF(C42=-1,"",N42-18.01)</f>
        <v>#VALUE!</v>
      </c>
      <c r="P42" s="76" t="str">
        <f aca="false">IF(ISNUMBER(J42),Q42+R42,"")</f>
        <v/>
      </c>
      <c r="Q42" s="76" t="str">
        <f aca="false">IF(ISNUMBER(J42),COUNTIF(J$7:J$66,"&lt;"&amp;J42)+1,"")</f>
        <v/>
      </c>
      <c r="R42" s="76" t="str">
        <f aca="false">IF(ISNUMBER(J42),COUNTIF(J$7:J42,"="&amp;J42)-1,"")</f>
        <v/>
      </c>
      <c r="S42" s="0" t="e">
        <f aca="false">LEN($I42)-LEN(SUBSTITUTE($I42,S$4,""))</f>
        <v>#VALUE!</v>
      </c>
      <c r="T42" s="0" t="e">
        <f aca="false">LEN($I42)-LEN(SUBSTITUTE($I42,T$4,""))</f>
        <v>#VALUE!</v>
      </c>
      <c r="U42" s="0" t="e">
        <f aca="false">LEN($I42)-LEN(SUBSTITUTE($I42,U$4,""))</f>
        <v>#VALUE!</v>
      </c>
      <c r="V42" s="0" t="e">
        <f aca="false">LEN($I42)-LEN(SUBSTITUTE($I42,V$4,""))</f>
        <v>#VALUE!</v>
      </c>
      <c r="W42" s="0" t="e">
        <f aca="false">LEN($I42)-LEN(SUBSTITUTE($I42,W$4,""))</f>
        <v>#VALUE!</v>
      </c>
      <c r="X42" s="0" t="e">
        <f aca="false">LEN($I42)-LEN(SUBSTITUTE($I42,X$4,""))</f>
        <v>#VALUE!</v>
      </c>
      <c r="Y42" s="0" t="e">
        <f aca="false">LEN($I42)-LEN(SUBSTITUTE($I42,Y$4,""))</f>
        <v>#VALUE!</v>
      </c>
      <c r="Z42" s="0" t="e">
        <f aca="false">LEN($I42)-LEN(SUBSTITUTE($I42,Z$4,""))</f>
        <v>#VALUE!</v>
      </c>
      <c r="AA42" s="0" t="e">
        <f aca="false">LEN($I42)-LEN(SUBSTITUTE($I42,AA$4,""))</f>
        <v>#VALUE!</v>
      </c>
      <c r="AB42" s="0" t="e">
        <f aca="false">LEN($I42)-LEN(SUBSTITUTE($I42,AB$4,""))</f>
        <v>#VALUE!</v>
      </c>
      <c r="AC42" s="0" t="e">
        <f aca="false">LEN($I42)-LEN(SUBSTITUTE($I42,AC$4,""))</f>
        <v>#VALUE!</v>
      </c>
      <c r="AD42" s="0" t="e">
        <f aca="false">LEN($I42)-LEN(SUBSTITUTE($I42,AD$4,""))</f>
        <v>#VALUE!</v>
      </c>
      <c r="AE42" s="0" t="e">
        <f aca="false">LEN($I42)-LEN(SUBSTITUTE($I42,AE$4,""))</f>
        <v>#VALUE!</v>
      </c>
      <c r="AF42" s="0" t="e">
        <f aca="false">LEN($I42)-LEN(SUBSTITUTE($I42,AF$4,""))</f>
        <v>#VALUE!</v>
      </c>
      <c r="AG42" s="0" t="e">
        <f aca="false">LEN($I42)-LEN(SUBSTITUTE($I42,AG$4,""))</f>
        <v>#VALUE!</v>
      </c>
      <c r="AH42" s="0" t="e">
        <f aca="false">LEN($I42)-LEN(SUBSTITUTE($I42,AH$4,""))</f>
        <v>#VALUE!</v>
      </c>
      <c r="AI42" s="0" t="e">
        <f aca="false">LEN($I42)-LEN(SUBSTITUTE($I42,AI$4,""))</f>
        <v>#VALUE!</v>
      </c>
      <c r="AJ42" s="0" t="e">
        <f aca="false">LEN($I42)-LEN(SUBSTITUTE($I42,AJ$4,""))</f>
        <v>#VALUE!</v>
      </c>
      <c r="AK42" s="0" t="e">
        <f aca="false">LEN($I42)-LEN(SUBSTITUTE($I42,AK$4,""))</f>
        <v>#VALUE!</v>
      </c>
      <c r="AL42" s="0" t="e">
        <f aca="false">LEN($I42)-LEN(SUBSTITUTE($I42,AL$4,""))</f>
        <v>#VALUE!</v>
      </c>
      <c r="AM42" s="0" t="e">
        <f aca="false">LEN($I42)-LEN(SUBSTITUTE($I42,AM$4,""))</f>
        <v>#VALUE!</v>
      </c>
      <c r="AN42" s="0" t="e">
        <f aca="false">LEN($I42)-LEN(SUBSTITUTE($I42,AN$4,""))</f>
        <v>#VALUE!</v>
      </c>
      <c r="AO42" s="0" t="e">
        <f aca="false">LEN($I42)-LEN(SUBSTITUTE($I42,AO$4,""))</f>
        <v>#VALUE!</v>
      </c>
      <c r="AP42" s="0" t="e">
        <f aca="false">LEN($I42)-LEN(SUBSTITUTE($I42,AP$4,""))</f>
        <v>#VALUE!</v>
      </c>
      <c r="AQ42" s="0" t="e">
        <f aca="false">LEN($I42)-LEN(SUBSTITUTE($I42,AQ$4,""))</f>
        <v>#VALUE!</v>
      </c>
      <c r="AR42" s="0" t="e">
        <f aca="false">LEN($I42)-LEN(SUBSTITUTE($I42,AR$4,""))</f>
        <v>#VALUE!</v>
      </c>
      <c r="AS42" s="0" t="e">
        <f aca="false">LEN($I42)-LEN(SUBSTITUTE($I42,AS$4,""))</f>
        <v>#VALUE!</v>
      </c>
      <c r="AT42" s="0" t="e">
        <f aca="false">LEN($I42)-LEN(SUBSTITUTE($I42,AT$4,""))</f>
        <v>#VALUE!</v>
      </c>
      <c r="AU42" s="0" t="e">
        <f aca="false">LEN($I42)-LEN(SUBSTITUTE($I42,AU$4,""))</f>
        <v>#VALUE!</v>
      </c>
      <c r="AV42" s="0" t="e">
        <f aca="false">LEN($I42)-LEN(SUBSTITUTE($I42,AV$4,""))</f>
        <v>#VALUE!</v>
      </c>
      <c r="AW42" s="0" t="e">
        <f aca="false">LEN($I42)-LEN(SUBSTITUTE($I42,AW$4,""))</f>
        <v>#VALUE!</v>
      </c>
      <c r="AX42" s="0" t="e">
        <f aca="false">LEN($I42)-LEN(SUBSTITUTE($I42,AX$4,""))</f>
        <v>#VALUE!</v>
      </c>
      <c r="AY42" s="0" t="e">
        <f aca="false">LEN($I42)-LEN(SUBSTITUTE($I42,AY$4,""))</f>
        <v>#VALUE!</v>
      </c>
      <c r="AZ42" s="0" t="e">
        <f aca="false">LEN($I42)-LEN(SUBSTITUTE($I42,AZ$4,""))</f>
        <v>#VALUE!</v>
      </c>
      <c r="BA42" s="0" t="e">
        <f aca="false">LEN($I42)-LEN(SUBSTITUTE($I42,BA$4,""))</f>
        <v>#VALUE!</v>
      </c>
      <c r="BB42" s="0" t="e">
        <f aca="false">LEN($I42)-LEN(SUBSTITUTE($I42,BB$4,""))</f>
        <v>#VALUE!</v>
      </c>
      <c r="BC42" s="0" t="e">
        <f aca="false">LEN($I42)-LEN(SUBSTITUTE($I42,BC$4,""))</f>
        <v>#VALUE!</v>
      </c>
      <c r="BD42" s="0" t="e">
        <f aca="false">LEN($I42)-LEN(SUBSTITUTE($I42,BD$4,""))</f>
        <v>#VALUE!</v>
      </c>
      <c r="BE42" s="0" t="e">
        <f aca="false">LEN($I42)-LEN(SUBSTITUTE($I42,BE$4,""))</f>
        <v>#VALUE!</v>
      </c>
      <c r="BF42" s="0" t="e">
        <f aca="false">LEN($I42)-LEN(SUBSTITUTE($I42,BF$4,""))</f>
        <v>#VALUE!</v>
      </c>
      <c r="BG42" s="0" t="e">
        <f aca="false">LEN($I42)-LEN(SUBSTITUTE($I42,BG$4,""))</f>
        <v>#VALUE!</v>
      </c>
      <c r="BH42" s="0" t="e">
        <f aca="false">LEN($I42)-LEN(SUBSTITUTE($I42,BH$4,""))</f>
        <v>#VALUE!</v>
      </c>
      <c r="BI42" s="0" t="e">
        <f aca="false">LEN($I42)-LEN(SUBSTITUTE($I42,BI$4,""))</f>
        <v>#VALUE!</v>
      </c>
      <c r="BJ42" s="0" t="e">
        <f aca="false">LEN($I42)-LEN(SUBSTITUTE($I42,BJ$4,""))</f>
        <v>#VALUE!</v>
      </c>
      <c r="BK42" s="0" t="e">
        <f aca="false">LEN($I42)-LEN(SUBSTITUTE($I42,BK$4,""))</f>
        <v>#VALUE!</v>
      </c>
      <c r="BL42" s="0" t="e">
        <f aca="false">LEN($I42)-LEN(SUBSTITUTE($I42,BL$4,""))</f>
        <v>#VALUE!</v>
      </c>
      <c r="BM42" s="0" t="e">
        <f aca="false">LEN($I42)-LEN(SUBSTITUTE($I42,BM$4,""))</f>
        <v>#VALUE!</v>
      </c>
      <c r="BN42" s="0" t="e">
        <f aca="false">LEN($I42)-LEN(SUBSTITUTE($I42,BN$4,""))</f>
        <v>#VALUE!</v>
      </c>
      <c r="BO42" s="0" t="e">
        <f aca="false">LEN($I42)-LEN(SUBSTITUTE($I42,BO$4,""))</f>
        <v>#VALUE!</v>
      </c>
      <c r="BP42" s="0" t="e">
        <f aca="false">LEN($I42)-LEN(SUBSTITUTE($I42,BP$4,""))</f>
        <v>#VALUE!</v>
      </c>
      <c r="BQ42" s="0" t="e">
        <f aca="false">LEN($I42)-LEN(SUBSTITUTE($I42,BQ$4,""))</f>
        <v>#VALUE!</v>
      </c>
      <c r="BR42" s="0" t="e">
        <f aca="false">LEN($I42)-LEN(SUBSTITUTE($I42,BR$4,""))</f>
        <v>#VALUE!</v>
      </c>
      <c r="BS42" s="0" t="e">
        <f aca="false">LEN($I42)-LEN(SUBSTITUTE($I42,BS$4,""))</f>
        <v>#VALUE!</v>
      </c>
      <c r="BT42" s="0" t="e">
        <f aca="false">LEN($I42)-LEN(SUBSTITUTE($I42,BT$4,""))</f>
        <v>#VALUE!</v>
      </c>
      <c r="BU42" s="0" t="e">
        <f aca="false">LEN($I42)-LEN(SUBSTITUTE($I42,BU$4,""))</f>
        <v>#VALUE!</v>
      </c>
      <c r="BV42" s="0" t="e">
        <f aca="false">LEN($I42)-LEN(SUBSTITUTE($I42,BV$4,""))</f>
        <v>#VALUE!</v>
      </c>
      <c r="BW42" s="0" t="e">
        <f aca="false">LEN($I42)-LEN(SUBSTITUTE($I42,BW$4,""))</f>
        <v>#VALUE!</v>
      </c>
      <c r="BX42" s="0" t="e">
        <f aca="false">LEN($I42)-LEN(SUBSTITUTE($I42,BX$4,""))</f>
        <v>#VALUE!</v>
      </c>
      <c r="BY42" s="0" t="e">
        <f aca="false">LEN($I42)-LEN(SUBSTITUTE($I42,BY$4,""))</f>
        <v>#VALUE!</v>
      </c>
      <c r="BZ42" s="0" t="e">
        <f aca="false">LEN($I42)-LEN(SUBSTITUTE($I42,BZ$4,""))</f>
        <v>#VALUE!</v>
      </c>
      <c r="CA42" s="0" t="e">
        <f aca="false">LEN(I42)+B42+C42</f>
        <v>#VALUE!</v>
      </c>
      <c r="CC42" s="0" t="e">
        <f aca="false">LEN(I42)</f>
        <v>#VALUE!</v>
      </c>
      <c r="CD42" s="0" t="e">
        <f aca="false">-(LEN(I42)-1)</f>
        <v>#VALUE!</v>
      </c>
    </row>
    <row r="43" customFormat="false" ht="14.25" hidden="false" customHeight="false" outlineLevel="0" collapsed="false">
      <c r="B43" s="70"/>
      <c r="C43" s="70" t="e">
        <f aca="false">IF(H43=LEN($H$2),C$3,0)</f>
        <v>#VALUE!</v>
      </c>
      <c r="D43" s="0" t="str">
        <f aca="false">IF(ISERROR(SEARCH("G",$H$2,H42+1)),"",SEARCH("G",$H$2,H42+1))</f>
        <v/>
      </c>
      <c r="E43" s="0" t="str">
        <f aca="false">IF(E$5=1,IF(ISERROR(SEARCH("K",$H$2,$H42+1)),"",SEARCH("K",$H$2,H42+1)),"")</f>
        <v/>
      </c>
      <c r="F43" s="0" t="str">
        <f aca="false">IF(F$5=1,IF(ISERROR(SEARCH("L",$H$2,$H42+1)),"",SEARCH("L",$H$2,H42+1)),"")</f>
        <v/>
      </c>
      <c r="G43" s="0" t="str">
        <f aca="false">IF(G$5=1,IF(ISERROR(SEARCH("R",$H$2,H42+1)),"",SEARCH("R",$H$2,$H42+1)),"")</f>
        <v/>
      </c>
      <c r="H43" s="25" t="e">
        <f aca="false">IF(SUM(D43:G43)=0,LEN($H$2),MIN(D43:G43))</f>
        <v>#VALUE!</v>
      </c>
      <c r="I43" s="74" t="e">
        <f aca="false">MID($H$2,H42+1,H43-H42)</f>
        <v>#VALUE!</v>
      </c>
      <c r="J43" s="75" t="e">
        <f aca="false">IF(LEN(I43)=0,"",SUMPRODUCT(S$5:CD$5,S43:CD43))</f>
        <v>#VALUE!</v>
      </c>
      <c r="K43" s="47" t="e">
        <f aca="false">IF(C43=-1,"",J43-18.015)</f>
        <v>#VALUE!</v>
      </c>
      <c r="L43" s="75" t="e">
        <f aca="false">IF(LEN(I43)=0,"",SUMPRODUCT(S$6:CD$6,S43:CD43))</f>
        <v>#VALUE!</v>
      </c>
      <c r="M43" s="75" t="e">
        <f aca="false">IF(C43=-1,"",L43-18.01)</f>
        <v>#VALUE!</v>
      </c>
      <c r="N43" s="49" t="e">
        <f aca="false">IF(LEN(I43)=0,"",L43+TRUNC(J43-L43-0.1))</f>
        <v>#VALUE!</v>
      </c>
      <c r="O43" s="75" t="e">
        <f aca="false">IF(C43=-1,"",N43-18.01)</f>
        <v>#VALUE!</v>
      </c>
      <c r="P43" s="76" t="str">
        <f aca="false">IF(ISNUMBER(J43),Q43+R43,"")</f>
        <v/>
      </c>
      <c r="Q43" s="76" t="str">
        <f aca="false">IF(ISNUMBER(J43),COUNTIF(J$7:J$66,"&lt;"&amp;J43)+1,"")</f>
        <v/>
      </c>
      <c r="R43" s="76" t="str">
        <f aca="false">IF(ISNUMBER(J43),COUNTIF(J$7:J43,"="&amp;J43)-1,"")</f>
        <v/>
      </c>
      <c r="S43" s="0" t="e">
        <f aca="false">LEN($I43)-LEN(SUBSTITUTE($I43,S$4,""))</f>
        <v>#VALUE!</v>
      </c>
      <c r="T43" s="0" t="e">
        <f aca="false">LEN($I43)-LEN(SUBSTITUTE($I43,T$4,""))</f>
        <v>#VALUE!</v>
      </c>
      <c r="U43" s="0" t="e">
        <f aca="false">LEN($I43)-LEN(SUBSTITUTE($I43,U$4,""))</f>
        <v>#VALUE!</v>
      </c>
      <c r="V43" s="0" t="e">
        <f aca="false">LEN($I43)-LEN(SUBSTITUTE($I43,V$4,""))</f>
        <v>#VALUE!</v>
      </c>
      <c r="W43" s="0" t="e">
        <f aca="false">LEN($I43)-LEN(SUBSTITUTE($I43,W$4,""))</f>
        <v>#VALUE!</v>
      </c>
      <c r="X43" s="0" t="e">
        <f aca="false">LEN($I43)-LEN(SUBSTITUTE($I43,X$4,""))</f>
        <v>#VALUE!</v>
      </c>
      <c r="Y43" s="0" t="e">
        <f aca="false">LEN($I43)-LEN(SUBSTITUTE($I43,Y$4,""))</f>
        <v>#VALUE!</v>
      </c>
      <c r="Z43" s="0" t="e">
        <f aca="false">LEN($I43)-LEN(SUBSTITUTE($I43,Z$4,""))</f>
        <v>#VALUE!</v>
      </c>
      <c r="AA43" s="0" t="e">
        <f aca="false">LEN($I43)-LEN(SUBSTITUTE($I43,AA$4,""))</f>
        <v>#VALUE!</v>
      </c>
      <c r="AB43" s="0" t="e">
        <f aca="false">LEN($I43)-LEN(SUBSTITUTE($I43,AB$4,""))</f>
        <v>#VALUE!</v>
      </c>
      <c r="AC43" s="0" t="e">
        <f aca="false">LEN($I43)-LEN(SUBSTITUTE($I43,AC$4,""))</f>
        <v>#VALUE!</v>
      </c>
      <c r="AD43" s="0" t="e">
        <f aca="false">LEN($I43)-LEN(SUBSTITUTE($I43,AD$4,""))</f>
        <v>#VALUE!</v>
      </c>
      <c r="AE43" s="0" t="e">
        <f aca="false">LEN($I43)-LEN(SUBSTITUTE($I43,AE$4,""))</f>
        <v>#VALUE!</v>
      </c>
      <c r="AF43" s="0" t="e">
        <f aca="false">LEN($I43)-LEN(SUBSTITUTE($I43,AF$4,""))</f>
        <v>#VALUE!</v>
      </c>
      <c r="AG43" s="0" t="e">
        <f aca="false">LEN($I43)-LEN(SUBSTITUTE($I43,AG$4,""))</f>
        <v>#VALUE!</v>
      </c>
      <c r="AH43" s="0" t="e">
        <f aca="false">LEN($I43)-LEN(SUBSTITUTE($I43,AH$4,""))</f>
        <v>#VALUE!</v>
      </c>
      <c r="AI43" s="0" t="e">
        <f aca="false">LEN($I43)-LEN(SUBSTITUTE($I43,AI$4,""))</f>
        <v>#VALUE!</v>
      </c>
      <c r="AJ43" s="0" t="e">
        <f aca="false">LEN($I43)-LEN(SUBSTITUTE($I43,AJ$4,""))</f>
        <v>#VALUE!</v>
      </c>
      <c r="AK43" s="0" t="e">
        <f aca="false">LEN($I43)-LEN(SUBSTITUTE($I43,AK$4,""))</f>
        <v>#VALUE!</v>
      </c>
      <c r="AL43" s="0" t="e">
        <f aca="false">LEN($I43)-LEN(SUBSTITUTE($I43,AL$4,""))</f>
        <v>#VALUE!</v>
      </c>
      <c r="AM43" s="0" t="e">
        <f aca="false">LEN($I43)-LEN(SUBSTITUTE($I43,AM$4,""))</f>
        <v>#VALUE!</v>
      </c>
      <c r="AN43" s="0" t="e">
        <f aca="false">LEN($I43)-LEN(SUBSTITUTE($I43,AN$4,""))</f>
        <v>#VALUE!</v>
      </c>
      <c r="AO43" s="0" t="e">
        <f aca="false">LEN($I43)-LEN(SUBSTITUTE($I43,AO$4,""))</f>
        <v>#VALUE!</v>
      </c>
      <c r="AP43" s="0" t="e">
        <f aca="false">LEN($I43)-LEN(SUBSTITUTE($I43,AP$4,""))</f>
        <v>#VALUE!</v>
      </c>
      <c r="AQ43" s="0" t="e">
        <f aca="false">LEN($I43)-LEN(SUBSTITUTE($I43,AQ$4,""))</f>
        <v>#VALUE!</v>
      </c>
      <c r="AR43" s="0" t="e">
        <f aca="false">LEN($I43)-LEN(SUBSTITUTE($I43,AR$4,""))</f>
        <v>#VALUE!</v>
      </c>
      <c r="AS43" s="0" t="e">
        <f aca="false">LEN($I43)-LEN(SUBSTITUTE($I43,AS$4,""))</f>
        <v>#VALUE!</v>
      </c>
      <c r="AT43" s="0" t="e">
        <f aca="false">LEN($I43)-LEN(SUBSTITUTE($I43,AT$4,""))</f>
        <v>#VALUE!</v>
      </c>
      <c r="AU43" s="0" t="e">
        <f aca="false">LEN($I43)-LEN(SUBSTITUTE($I43,AU$4,""))</f>
        <v>#VALUE!</v>
      </c>
      <c r="AV43" s="0" t="e">
        <f aca="false">LEN($I43)-LEN(SUBSTITUTE($I43,AV$4,""))</f>
        <v>#VALUE!</v>
      </c>
      <c r="AW43" s="0" t="e">
        <f aca="false">LEN($I43)-LEN(SUBSTITUTE($I43,AW$4,""))</f>
        <v>#VALUE!</v>
      </c>
      <c r="AX43" s="0" t="e">
        <f aca="false">LEN($I43)-LEN(SUBSTITUTE($I43,AX$4,""))</f>
        <v>#VALUE!</v>
      </c>
      <c r="AY43" s="0" t="e">
        <f aca="false">LEN($I43)-LEN(SUBSTITUTE($I43,AY$4,""))</f>
        <v>#VALUE!</v>
      </c>
      <c r="AZ43" s="0" t="e">
        <f aca="false">LEN($I43)-LEN(SUBSTITUTE($I43,AZ$4,""))</f>
        <v>#VALUE!</v>
      </c>
      <c r="BA43" s="0" t="e">
        <f aca="false">LEN($I43)-LEN(SUBSTITUTE($I43,BA$4,""))</f>
        <v>#VALUE!</v>
      </c>
      <c r="BB43" s="0" t="e">
        <f aca="false">LEN($I43)-LEN(SUBSTITUTE($I43,BB$4,""))</f>
        <v>#VALUE!</v>
      </c>
      <c r="BC43" s="0" t="e">
        <f aca="false">LEN($I43)-LEN(SUBSTITUTE($I43,BC$4,""))</f>
        <v>#VALUE!</v>
      </c>
      <c r="BD43" s="0" t="e">
        <f aca="false">LEN($I43)-LEN(SUBSTITUTE($I43,BD$4,""))</f>
        <v>#VALUE!</v>
      </c>
      <c r="BE43" s="0" t="e">
        <f aca="false">LEN($I43)-LEN(SUBSTITUTE($I43,BE$4,""))</f>
        <v>#VALUE!</v>
      </c>
      <c r="BF43" s="0" t="e">
        <f aca="false">LEN($I43)-LEN(SUBSTITUTE($I43,BF$4,""))</f>
        <v>#VALUE!</v>
      </c>
      <c r="BG43" s="0" t="e">
        <f aca="false">LEN($I43)-LEN(SUBSTITUTE($I43,BG$4,""))</f>
        <v>#VALUE!</v>
      </c>
      <c r="BH43" s="0" t="e">
        <f aca="false">LEN($I43)-LEN(SUBSTITUTE($I43,BH$4,""))</f>
        <v>#VALUE!</v>
      </c>
      <c r="BI43" s="0" t="e">
        <f aca="false">LEN($I43)-LEN(SUBSTITUTE($I43,BI$4,""))</f>
        <v>#VALUE!</v>
      </c>
      <c r="BJ43" s="0" t="e">
        <f aca="false">LEN($I43)-LEN(SUBSTITUTE($I43,BJ$4,""))</f>
        <v>#VALUE!</v>
      </c>
      <c r="BK43" s="0" t="e">
        <f aca="false">LEN($I43)-LEN(SUBSTITUTE($I43,BK$4,""))</f>
        <v>#VALUE!</v>
      </c>
      <c r="BL43" s="0" t="e">
        <f aca="false">LEN($I43)-LEN(SUBSTITUTE($I43,BL$4,""))</f>
        <v>#VALUE!</v>
      </c>
      <c r="BM43" s="0" t="e">
        <f aca="false">LEN($I43)-LEN(SUBSTITUTE($I43,BM$4,""))</f>
        <v>#VALUE!</v>
      </c>
      <c r="BN43" s="0" t="e">
        <f aca="false">LEN($I43)-LEN(SUBSTITUTE($I43,BN$4,""))</f>
        <v>#VALUE!</v>
      </c>
      <c r="BO43" s="0" t="e">
        <f aca="false">LEN($I43)-LEN(SUBSTITUTE($I43,BO$4,""))</f>
        <v>#VALUE!</v>
      </c>
      <c r="BP43" s="0" t="e">
        <f aca="false">LEN($I43)-LEN(SUBSTITUTE($I43,BP$4,""))</f>
        <v>#VALUE!</v>
      </c>
      <c r="BQ43" s="0" t="e">
        <f aca="false">LEN($I43)-LEN(SUBSTITUTE($I43,BQ$4,""))</f>
        <v>#VALUE!</v>
      </c>
      <c r="BR43" s="0" t="e">
        <f aca="false">LEN($I43)-LEN(SUBSTITUTE($I43,BR$4,""))</f>
        <v>#VALUE!</v>
      </c>
      <c r="BS43" s="0" t="e">
        <f aca="false">LEN($I43)-LEN(SUBSTITUTE($I43,BS$4,""))</f>
        <v>#VALUE!</v>
      </c>
      <c r="BT43" s="0" t="e">
        <f aca="false">LEN($I43)-LEN(SUBSTITUTE($I43,BT$4,""))</f>
        <v>#VALUE!</v>
      </c>
      <c r="BU43" s="0" t="e">
        <f aca="false">LEN($I43)-LEN(SUBSTITUTE($I43,BU$4,""))</f>
        <v>#VALUE!</v>
      </c>
      <c r="BV43" s="0" t="e">
        <f aca="false">LEN($I43)-LEN(SUBSTITUTE($I43,BV$4,""))</f>
        <v>#VALUE!</v>
      </c>
      <c r="BW43" s="0" t="e">
        <f aca="false">LEN($I43)-LEN(SUBSTITUTE($I43,BW$4,""))</f>
        <v>#VALUE!</v>
      </c>
      <c r="BX43" s="0" t="e">
        <f aca="false">LEN($I43)-LEN(SUBSTITUTE($I43,BX$4,""))</f>
        <v>#VALUE!</v>
      </c>
      <c r="BY43" s="0" t="e">
        <f aca="false">LEN($I43)-LEN(SUBSTITUTE($I43,BY$4,""))</f>
        <v>#VALUE!</v>
      </c>
      <c r="BZ43" s="0" t="e">
        <f aca="false">LEN($I43)-LEN(SUBSTITUTE($I43,BZ$4,""))</f>
        <v>#VALUE!</v>
      </c>
      <c r="CA43" s="0" t="e">
        <f aca="false">LEN(I43)+B43+C43</f>
        <v>#VALUE!</v>
      </c>
      <c r="CC43" s="0" t="e">
        <f aca="false">LEN(I43)</f>
        <v>#VALUE!</v>
      </c>
      <c r="CD43" s="0" t="e">
        <f aca="false">-(LEN(I43)-1)</f>
        <v>#VALUE!</v>
      </c>
    </row>
    <row r="44" customFormat="false" ht="14.25" hidden="false" customHeight="false" outlineLevel="0" collapsed="false">
      <c r="B44" s="70"/>
      <c r="C44" s="70" t="e">
        <f aca="false">IF(H44=LEN($H$2),C$3,0)</f>
        <v>#VALUE!</v>
      </c>
      <c r="D44" s="0" t="str">
        <f aca="false">IF(ISERROR(SEARCH("G",$H$2,H43+1)),"",SEARCH("G",$H$2,H43+1))</f>
        <v/>
      </c>
      <c r="E44" s="0" t="str">
        <f aca="false">IF(E$5=1,IF(ISERROR(SEARCH("K",$H$2,$H43+1)),"",SEARCH("K",$H$2,H43+1)),"")</f>
        <v/>
      </c>
      <c r="F44" s="0" t="str">
        <f aca="false">IF(F$5=1,IF(ISERROR(SEARCH("L",$H$2,$H43+1)),"",SEARCH("L",$H$2,H43+1)),"")</f>
        <v/>
      </c>
      <c r="G44" s="0" t="str">
        <f aca="false">IF(G$5=1,IF(ISERROR(SEARCH("R",$H$2,H43+1)),"",SEARCH("R",$H$2,$H43+1)),"")</f>
        <v/>
      </c>
      <c r="H44" s="25" t="e">
        <f aca="false">IF(SUM(D44:G44)=0,LEN($H$2),MIN(D44:G44))</f>
        <v>#VALUE!</v>
      </c>
      <c r="I44" s="74" t="e">
        <f aca="false">MID($H$2,H43+1,H44-H43)</f>
        <v>#VALUE!</v>
      </c>
      <c r="J44" s="75" t="e">
        <f aca="false">IF(LEN(I44)=0,"",SUMPRODUCT(S$5:CD$5,S44:CD44))</f>
        <v>#VALUE!</v>
      </c>
      <c r="K44" s="47" t="e">
        <f aca="false">IF(C44=-1,"",J44-18.015)</f>
        <v>#VALUE!</v>
      </c>
      <c r="L44" s="75" t="e">
        <f aca="false">IF(LEN(I44)=0,"",SUMPRODUCT(S$6:CD$6,S44:CD44))</f>
        <v>#VALUE!</v>
      </c>
      <c r="M44" s="75" t="e">
        <f aca="false">IF(C44=-1,"",L44-18.01)</f>
        <v>#VALUE!</v>
      </c>
      <c r="N44" s="49" t="e">
        <f aca="false">IF(LEN(I44)=0,"",L44+TRUNC(J44-L44-0.1))</f>
        <v>#VALUE!</v>
      </c>
      <c r="O44" s="75" t="e">
        <f aca="false">IF(C44=-1,"",N44-18.01)</f>
        <v>#VALUE!</v>
      </c>
      <c r="P44" s="76" t="str">
        <f aca="false">IF(ISNUMBER(J44),Q44+R44,"")</f>
        <v/>
      </c>
      <c r="Q44" s="76" t="str">
        <f aca="false">IF(ISNUMBER(J44),COUNTIF(J$7:J$66,"&lt;"&amp;J44)+1,"")</f>
        <v/>
      </c>
      <c r="R44" s="76" t="str">
        <f aca="false">IF(ISNUMBER(J44),COUNTIF(J$7:J44,"="&amp;J44)-1,"")</f>
        <v/>
      </c>
      <c r="S44" s="0" t="e">
        <f aca="false">LEN($I44)-LEN(SUBSTITUTE($I44,S$4,""))</f>
        <v>#VALUE!</v>
      </c>
      <c r="T44" s="0" t="e">
        <f aca="false">LEN($I44)-LEN(SUBSTITUTE($I44,T$4,""))</f>
        <v>#VALUE!</v>
      </c>
      <c r="U44" s="0" t="e">
        <f aca="false">LEN($I44)-LEN(SUBSTITUTE($I44,U$4,""))</f>
        <v>#VALUE!</v>
      </c>
      <c r="V44" s="0" t="e">
        <f aca="false">LEN($I44)-LEN(SUBSTITUTE($I44,V$4,""))</f>
        <v>#VALUE!</v>
      </c>
      <c r="W44" s="0" t="e">
        <f aca="false">LEN($I44)-LEN(SUBSTITUTE($I44,W$4,""))</f>
        <v>#VALUE!</v>
      </c>
      <c r="X44" s="0" t="e">
        <f aca="false">LEN($I44)-LEN(SUBSTITUTE($I44,X$4,""))</f>
        <v>#VALUE!</v>
      </c>
      <c r="Y44" s="0" t="e">
        <f aca="false">LEN($I44)-LEN(SUBSTITUTE($I44,Y$4,""))</f>
        <v>#VALUE!</v>
      </c>
      <c r="Z44" s="0" t="e">
        <f aca="false">LEN($I44)-LEN(SUBSTITUTE($I44,Z$4,""))</f>
        <v>#VALUE!</v>
      </c>
      <c r="AA44" s="0" t="e">
        <f aca="false">LEN($I44)-LEN(SUBSTITUTE($I44,AA$4,""))</f>
        <v>#VALUE!</v>
      </c>
      <c r="AB44" s="0" t="e">
        <f aca="false">LEN($I44)-LEN(SUBSTITUTE($I44,AB$4,""))</f>
        <v>#VALUE!</v>
      </c>
      <c r="AC44" s="0" t="e">
        <f aca="false">LEN($I44)-LEN(SUBSTITUTE($I44,AC$4,""))</f>
        <v>#VALUE!</v>
      </c>
      <c r="AD44" s="0" t="e">
        <f aca="false">LEN($I44)-LEN(SUBSTITUTE($I44,AD$4,""))</f>
        <v>#VALUE!</v>
      </c>
      <c r="AE44" s="0" t="e">
        <f aca="false">LEN($I44)-LEN(SUBSTITUTE($I44,AE$4,""))</f>
        <v>#VALUE!</v>
      </c>
      <c r="AF44" s="0" t="e">
        <f aca="false">LEN($I44)-LEN(SUBSTITUTE($I44,AF$4,""))</f>
        <v>#VALUE!</v>
      </c>
      <c r="AG44" s="0" t="e">
        <f aca="false">LEN($I44)-LEN(SUBSTITUTE($I44,AG$4,""))</f>
        <v>#VALUE!</v>
      </c>
      <c r="AH44" s="0" t="e">
        <f aca="false">LEN($I44)-LEN(SUBSTITUTE($I44,AH$4,""))</f>
        <v>#VALUE!</v>
      </c>
      <c r="AI44" s="0" t="e">
        <f aca="false">LEN($I44)-LEN(SUBSTITUTE($I44,AI$4,""))</f>
        <v>#VALUE!</v>
      </c>
      <c r="AJ44" s="0" t="e">
        <f aca="false">LEN($I44)-LEN(SUBSTITUTE($I44,AJ$4,""))</f>
        <v>#VALUE!</v>
      </c>
      <c r="AK44" s="0" t="e">
        <f aca="false">LEN($I44)-LEN(SUBSTITUTE($I44,AK$4,""))</f>
        <v>#VALUE!</v>
      </c>
      <c r="AL44" s="0" t="e">
        <f aca="false">LEN($I44)-LEN(SUBSTITUTE($I44,AL$4,""))</f>
        <v>#VALUE!</v>
      </c>
      <c r="AM44" s="0" t="e">
        <f aca="false">LEN($I44)-LEN(SUBSTITUTE($I44,AM$4,""))</f>
        <v>#VALUE!</v>
      </c>
      <c r="AN44" s="0" t="e">
        <f aca="false">LEN($I44)-LEN(SUBSTITUTE($I44,AN$4,""))</f>
        <v>#VALUE!</v>
      </c>
      <c r="AO44" s="0" t="e">
        <f aca="false">LEN($I44)-LEN(SUBSTITUTE($I44,AO$4,""))</f>
        <v>#VALUE!</v>
      </c>
      <c r="AP44" s="0" t="e">
        <f aca="false">LEN($I44)-LEN(SUBSTITUTE($I44,AP$4,""))</f>
        <v>#VALUE!</v>
      </c>
      <c r="AQ44" s="0" t="e">
        <f aca="false">LEN($I44)-LEN(SUBSTITUTE($I44,AQ$4,""))</f>
        <v>#VALUE!</v>
      </c>
      <c r="AR44" s="0" t="e">
        <f aca="false">LEN($I44)-LEN(SUBSTITUTE($I44,AR$4,""))</f>
        <v>#VALUE!</v>
      </c>
      <c r="AS44" s="0" t="e">
        <f aca="false">LEN($I44)-LEN(SUBSTITUTE($I44,AS$4,""))</f>
        <v>#VALUE!</v>
      </c>
      <c r="AT44" s="0" t="e">
        <f aca="false">LEN($I44)-LEN(SUBSTITUTE($I44,AT$4,""))</f>
        <v>#VALUE!</v>
      </c>
      <c r="AU44" s="0" t="e">
        <f aca="false">LEN($I44)-LEN(SUBSTITUTE($I44,AU$4,""))</f>
        <v>#VALUE!</v>
      </c>
      <c r="AV44" s="0" t="e">
        <f aca="false">LEN($I44)-LEN(SUBSTITUTE($I44,AV$4,""))</f>
        <v>#VALUE!</v>
      </c>
      <c r="AW44" s="0" t="e">
        <f aca="false">LEN($I44)-LEN(SUBSTITUTE($I44,AW$4,""))</f>
        <v>#VALUE!</v>
      </c>
      <c r="AX44" s="0" t="e">
        <f aca="false">LEN($I44)-LEN(SUBSTITUTE($I44,AX$4,""))</f>
        <v>#VALUE!</v>
      </c>
      <c r="AY44" s="0" t="e">
        <f aca="false">LEN($I44)-LEN(SUBSTITUTE($I44,AY$4,""))</f>
        <v>#VALUE!</v>
      </c>
      <c r="AZ44" s="0" t="e">
        <f aca="false">LEN($I44)-LEN(SUBSTITUTE($I44,AZ$4,""))</f>
        <v>#VALUE!</v>
      </c>
      <c r="BA44" s="0" t="e">
        <f aca="false">LEN($I44)-LEN(SUBSTITUTE($I44,BA$4,""))</f>
        <v>#VALUE!</v>
      </c>
      <c r="BB44" s="0" t="e">
        <f aca="false">LEN($I44)-LEN(SUBSTITUTE($I44,BB$4,""))</f>
        <v>#VALUE!</v>
      </c>
      <c r="BC44" s="0" t="e">
        <f aca="false">LEN($I44)-LEN(SUBSTITUTE($I44,BC$4,""))</f>
        <v>#VALUE!</v>
      </c>
      <c r="BD44" s="0" t="e">
        <f aca="false">LEN($I44)-LEN(SUBSTITUTE($I44,BD$4,""))</f>
        <v>#VALUE!</v>
      </c>
      <c r="BE44" s="0" t="e">
        <f aca="false">LEN($I44)-LEN(SUBSTITUTE($I44,BE$4,""))</f>
        <v>#VALUE!</v>
      </c>
      <c r="BF44" s="0" t="e">
        <f aca="false">LEN($I44)-LEN(SUBSTITUTE($I44,BF$4,""))</f>
        <v>#VALUE!</v>
      </c>
      <c r="BG44" s="0" t="e">
        <f aca="false">LEN($I44)-LEN(SUBSTITUTE($I44,BG$4,""))</f>
        <v>#VALUE!</v>
      </c>
      <c r="BH44" s="0" t="e">
        <f aca="false">LEN($I44)-LEN(SUBSTITUTE($I44,BH$4,""))</f>
        <v>#VALUE!</v>
      </c>
      <c r="BI44" s="0" t="e">
        <f aca="false">LEN($I44)-LEN(SUBSTITUTE($I44,BI$4,""))</f>
        <v>#VALUE!</v>
      </c>
      <c r="BJ44" s="0" t="e">
        <f aca="false">LEN($I44)-LEN(SUBSTITUTE($I44,BJ$4,""))</f>
        <v>#VALUE!</v>
      </c>
      <c r="BK44" s="0" t="e">
        <f aca="false">LEN($I44)-LEN(SUBSTITUTE($I44,BK$4,""))</f>
        <v>#VALUE!</v>
      </c>
      <c r="BL44" s="0" t="e">
        <f aca="false">LEN($I44)-LEN(SUBSTITUTE($I44,BL$4,""))</f>
        <v>#VALUE!</v>
      </c>
      <c r="BM44" s="0" t="e">
        <f aca="false">LEN($I44)-LEN(SUBSTITUTE($I44,BM$4,""))</f>
        <v>#VALUE!</v>
      </c>
      <c r="BN44" s="0" t="e">
        <f aca="false">LEN($I44)-LEN(SUBSTITUTE($I44,BN$4,""))</f>
        <v>#VALUE!</v>
      </c>
      <c r="BO44" s="0" t="e">
        <f aca="false">LEN($I44)-LEN(SUBSTITUTE($I44,BO$4,""))</f>
        <v>#VALUE!</v>
      </c>
      <c r="BP44" s="0" t="e">
        <f aca="false">LEN($I44)-LEN(SUBSTITUTE($I44,BP$4,""))</f>
        <v>#VALUE!</v>
      </c>
      <c r="BQ44" s="0" t="e">
        <f aca="false">LEN($I44)-LEN(SUBSTITUTE($I44,BQ$4,""))</f>
        <v>#VALUE!</v>
      </c>
      <c r="BR44" s="0" t="e">
        <f aca="false">LEN($I44)-LEN(SUBSTITUTE($I44,BR$4,""))</f>
        <v>#VALUE!</v>
      </c>
      <c r="BS44" s="0" t="e">
        <f aca="false">LEN($I44)-LEN(SUBSTITUTE($I44,BS$4,""))</f>
        <v>#VALUE!</v>
      </c>
      <c r="BT44" s="0" t="e">
        <f aca="false">LEN($I44)-LEN(SUBSTITUTE($I44,BT$4,""))</f>
        <v>#VALUE!</v>
      </c>
      <c r="BU44" s="0" t="e">
        <f aca="false">LEN($I44)-LEN(SUBSTITUTE($I44,BU$4,""))</f>
        <v>#VALUE!</v>
      </c>
      <c r="BV44" s="0" t="e">
        <f aca="false">LEN($I44)-LEN(SUBSTITUTE($I44,BV$4,""))</f>
        <v>#VALUE!</v>
      </c>
      <c r="BW44" s="0" t="e">
        <f aca="false">LEN($I44)-LEN(SUBSTITUTE($I44,BW$4,""))</f>
        <v>#VALUE!</v>
      </c>
      <c r="BX44" s="0" t="e">
        <f aca="false">LEN($I44)-LEN(SUBSTITUTE($I44,BX$4,""))</f>
        <v>#VALUE!</v>
      </c>
      <c r="BY44" s="0" t="e">
        <f aca="false">LEN($I44)-LEN(SUBSTITUTE($I44,BY$4,""))</f>
        <v>#VALUE!</v>
      </c>
      <c r="BZ44" s="0" t="e">
        <f aca="false">LEN($I44)-LEN(SUBSTITUTE($I44,BZ$4,""))</f>
        <v>#VALUE!</v>
      </c>
      <c r="CA44" s="0" t="e">
        <f aca="false">LEN(I44)+B44+C44</f>
        <v>#VALUE!</v>
      </c>
      <c r="CC44" s="0" t="e">
        <f aca="false">LEN(I44)</f>
        <v>#VALUE!</v>
      </c>
      <c r="CD44" s="0" t="e">
        <f aca="false">-(LEN(I44)-1)</f>
        <v>#VALUE!</v>
      </c>
    </row>
    <row r="45" customFormat="false" ht="14.25" hidden="false" customHeight="false" outlineLevel="0" collapsed="false">
      <c r="B45" s="70"/>
      <c r="C45" s="70" t="e">
        <f aca="false">IF(H45=LEN($H$2),C$3,0)</f>
        <v>#VALUE!</v>
      </c>
      <c r="D45" s="0" t="str">
        <f aca="false">IF(ISERROR(SEARCH("G",$H$2,H44+1)),"",SEARCH("G",$H$2,H44+1))</f>
        <v/>
      </c>
      <c r="E45" s="0" t="str">
        <f aca="false">IF(E$5=1,IF(ISERROR(SEARCH("K",$H$2,$H44+1)),"",SEARCH("K",$H$2,H44+1)),"")</f>
        <v/>
      </c>
      <c r="F45" s="0" t="str">
        <f aca="false">IF(F$5=1,IF(ISERROR(SEARCH("L",$H$2,$H44+1)),"",SEARCH("L",$H$2,H44+1)),"")</f>
        <v/>
      </c>
      <c r="G45" s="0" t="str">
        <f aca="false">IF(G$5=1,IF(ISERROR(SEARCH("R",$H$2,H44+1)),"",SEARCH("R",$H$2,$H44+1)),"")</f>
        <v/>
      </c>
      <c r="H45" s="25" t="e">
        <f aca="false">IF(SUM(D45:G45)=0,LEN($H$2),MIN(D45:G45))</f>
        <v>#VALUE!</v>
      </c>
      <c r="I45" s="74" t="e">
        <f aca="false">MID($H$2,H44+1,H45-H44)</f>
        <v>#VALUE!</v>
      </c>
      <c r="J45" s="75" t="e">
        <f aca="false">IF(LEN(I45)=0,"",SUMPRODUCT(S$5:CD$5,S45:CD45))</f>
        <v>#VALUE!</v>
      </c>
      <c r="K45" s="47" t="e">
        <f aca="false">IF(C45=-1,"",J45-18.015)</f>
        <v>#VALUE!</v>
      </c>
      <c r="L45" s="75" t="e">
        <f aca="false">IF(LEN(I45)=0,"",SUMPRODUCT(S$6:CD$6,S45:CD45))</f>
        <v>#VALUE!</v>
      </c>
      <c r="M45" s="75" t="e">
        <f aca="false">IF(C45=-1,"",L45-18.01)</f>
        <v>#VALUE!</v>
      </c>
      <c r="N45" s="49" t="e">
        <f aca="false">IF(LEN(I45)=0,"",L45+TRUNC(J45-L45-0.1))</f>
        <v>#VALUE!</v>
      </c>
      <c r="O45" s="75" t="e">
        <f aca="false">IF(C45=-1,"",N45-18.01)</f>
        <v>#VALUE!</v>
      </c>
      <c r="P45" s="76" t="str">
        <f aca="false">IF(ISNUMBER(J45),Q45+R45,"")</f>
        <v/>
      </c>
      <c r="Q45" s="76" t="str">
        <f aca="false">IF(ISNUMBER(J45),COUNTIF(J$7:J$66,"&lt;"&amp;J45)+1,"")</f>
        <v/>
      </c>
      <c r="R45" s="76" t="str">
        <f aca="false">IF(ISNUMBER(J45),COUNTIF(J$7:J45,"="&amp;J45)-1,"")</f>
        <v/>
      </c>
      <c r="S45" s="0" t="e">
        <f aca="false">LEN($I45)-LEN(SUBSTITUTE($I45,S$4,""))</f>
        <v>#VALUE!</v>
      </c>
      <c r="T45" s="0" t="e">
        <f aca="false">LEN($I45)-LEN(SUBSTITUTE($I45,T$4,""))</f>
        <v>#VALUE!</v>
      </c>
      <c r="U45" s="0" t="e">
        <f aca="false">LEN($I45)-LEN(SUBSTITUTE($I45,U$4,""))</f>
        <v>#VALUE!</v>
      </c>
      <c r="V45" s="0" t="e">
        <f aca="false">LEN($I45)-LEN(SUBSTITUTE($I45,V$4,""))</f>
        <v>#VALUE!</v>
      </c>
      <c r="W45" s="0" t="e">
        <f aca="false">LEN($I45)-LEN(SUBSTITUTE($I45,W$4,""))</f>
        <v>#VALUE!</v>
      </c>
      <c r="X45" s="0" t="e">
        <f aca="false">LEN($I45)-LEN(SUBSTITUTE($I45,X$4,""))</f>
        <v>#VALUE!</v>
      </c>
      <c r="Y45" s="0" t="e">
        <f aca="false">LEN($I45)-LEN(SUBSTITUTE($I45,Y$4,""))</f>
        <v>#VALUE!</v>
      </c>
      <c r="Z45" s="0" t="e">
        <f aca="false">LEN($I45)-LEN(SUBSTITUTE($I45,Z$4,""))</f>
        <v>#VALUE!</v>
      </c>
      <c r="AA45" s="0" t="e">
        <f aca="false">LEN($I45)-LEN(SUBSTITUTE($I45,AA$4,""))</f>
        <v>#VALUE!</v>
      </c>
      <c r="AB45" s="0" t="e">
        <f aca="false">LEN($I45)-LEN(SUBSTITUTE($I45,AB$4,""))</f>
        <v>#VALUE!</v>
      </c>
      <c r="AC45" s="0" t="e">
        <f aca="false">LEN($I45)-LEN(SUBSTITUTE($I45,AC$4,""))</f>
        <v>#VALUE!</v>
      </c>
      <c r="AD45" s="0" t="e">
        <f aca="false">LEN($I45)-LEN(SUBSTITUTE($I45,AD$4,""))</f>
        <v>#VALUE!</v>
      </c>
      <c r="AE45" s="0" t="e">
        <f aca="false">LEN($I45)-LEN(SUBSTITUTE($I45,AE$4,""))</f>
        <v>#VALUE!</v>
      </c>
      <c r="AF45" s="0" t="e">
        <f aca="false">LEN($I45)-LEN(SUBSTITUTE($I45,AF$4,""))</f>
        <v>#VALUE!</v>
      </c>
      <c r="AG45" s="0" t="e">
        <f aca="false">LEN($I45)-LEN(SUBSTITUTE($I45,AG$4,""))</f>
        <v>#VALUE!</v>
      </c>
      <c r="AH45" s="0" t="e">
        <f aca="false">LEN($I45)-LEN(SUBSTITUTE($I45,AH$4,""))</f>
        <v>#VALUE!</v>
      </c>
      <c r="AI45" s="0" t="e">
        <f aca="false">LEN($I45)-LEN(SUBSTITUTE($I45,AI$4,""))</f>
        <v>#VALUE!</v>
      </c>
      <c r="AJ45" s="0" t="e">
        <f aca="false">LEN($I45)-LEN(SUBSTITUTE($I45,AJ$4,""))</f>
        <v>#VALUE!</v>
      </c>
      <c r="AK45" s="0" t="e">
        <f aca="false">LEN($I45)-LEN(SUBSTITUTE($I45,AK$4,""))</f>
        <v>#VALUE!</v>
      </c>
      <c r="AL45" s="0" t="e">
        <f aca="false">LEN($I45)-LEN(SUBSTITUTE($I45,AL$4,""))</f>
        <v>#VALUE!</v>
      </c>
      <c r="AM45" s="0" t="e">
        <f aca="false">LEN($I45)-LEN(SUBSTITUTE($I45,AM$4,""))</f>
        <v>#VALUE!</v>
      </c>
      <c r="AN45" s="0" t="e">
        <f aca="false">LEN($I45)-LEN(SUBSTITUTE($I45,AN$4,""))</f>
        <v>#VALUE!</v>
      </c>
      <c r="AO45" s="0" t="e">
        <f aca="false">LEN($I45)-LEN(SUBSTITUTE($I45,AO$4,""))</f>
        <v>#VALUE!</v>
      </c>
      <c r="AP45" s="0" t="e">
        <f aca="false">LEN($I45)-LEN(SUBSTITUTE($I45,AP$4,""))</f>
        <v>#VALUE!</v>
      </c>
      <c r="AQ45" s="0" t="e">
        <f aca="false">LEN($I45)-LEN(SUBSTITUTE($I45,AQ$4,""))</f>
        <v>#VALUE!</v>
      </c>
      <c r="AR45" s="0" t="e">
        <f aca="false">LEN($I45)-LEN(SUBSTITUTE($I45,AR$4,""))</f>
        <v>#VALUE!</v>
      </c>
      <c r="AS45" s="0" t="e">
        <f aca="false">LEN($I45)-LEN(SUBSTITUTE($I45,AS$4,""))</f>
        <v>#VALUE!</v>
      </c>
      <c r="AT45" s="0" t="e">
        <f aca="false">LEN($I45)-LEN(SUBSTITUTE($I45,AT$4,""))</f>
        <v>#VALUE!</v>
      </c>
      <c r="AU45" s="0" t="e">
        <f aca="false">LEN($I45)-LEN(SUBSTITUTE($I45,AU$4,""))</f>
        <v>#VALUE!</v>
      </c>
      <c r="AV45" s="0" t="e">
        <f aca="false">LEN($I45)-LEN(SUBSTITUTE($I45,AV$4,""))</f>
        <v>#VALUE!</v>
      </c>
      <c r="AW45" s="0" t="e">
        <f aca="false">LEN($I45)-LEN(SUBSTITUTE($I45,AW$4,""))</f>
        <v>#VALUE!</v>
      </c>
      <c r="AX45" s="0" t="e">
        <f aca="false">LEN($I45)-LEN(SUBSTITUTE($I45,AX$4,""))</f>
        <v>#VALUE!</v>
      </c>
      <c r="AY45" s="0" t="e">
        <f aca="false">LEN($I45)-LEN(SUBSTITUTE($I45,AY$4,""))</f>
        <v>#VALUE!</v>
      </c>
      <c r="AZ45" s="0" t="e">
        <f aca="false">LEN($I45)-LEN(SUBSTITUTE($I45,AZ$4,""))</f>
        <v>#VALUE!</v>
      </c>
      <c r="BA45" s="0" t="e">
        <f aca="false">LEN($I45)-LEN(SUBSTITUTE($I45,BA$4,""))</f>
        <v>#VALUE!</v>
      </c>
      <c r="BB45" s="0" t="e">
        <f aca="false">LEN($I45)-LEN(SUBSTITUTE($I45,BB$4,""))</f>
        <v>#VALUE!</v>
      </c>
      <c r="BC45" s="0" t="e">
        <f aca="false">LEN($I45)-LEN(SUBSTITUTE($I45,BC$4,""))</f>
        <v>#VALUE!</v>
      </c>
      <c r="BD45" s="0" t="e">
        <f aca="false">LEN($I45)-LEN(SUBSTITUTE($I45,BD$4,""))</f>
        <v>#VALUE!</v>
      </c>
      <c r="BE45" s="0" t="e">
        <f aca="false">LEN($I45)-LEN(SUBSTITUTE($I45,BE$4,""))</f>
        <v>#VALUE!</v>
      </c>
      <c r="BF45" s="0" t="e">
        <f aca="false">LEN($I45)-LEN(SUBSTITUTE($I45,BF$4,""))</f>
        <v>#VALUE!</v>
      </c>
      <c r="BG45" s="0" t="e">
        <f aca="false">LEN($I45)-LEN(SUBSTITUTE($I45,BG$4,""))</f>
        <v>#VALUE!</v>
      </c>
      <c r="BH45" s="0" t="e">
        <f aca="false">LEN($I45)-LEN(SUBSTITUTE($I45,BH$4,""))</f>
        <v>#VALUE!</v>
      </c>
      <c r="BI45" s="0" t="e">
        <f aca="false">LEN($I45)-LEN(SUBSTITUTE($I45,BI$4,""))</f>
        <v>#VALUE!</v>
      </c>
      <c r="BJ45" s="0" t="e">
        <f aca="false">LEN($I45)-LEN(SUBSTITUTE($I45,BJ$4,""))</f>
        <v>#VALUE!</v>
      </c>
      <c r="BK45" s="0" t="e">
        <f aca="false">LEN($I45)-LEN(SUBSTITUTE($I45,BK$4,""))</f>
        <v>#VALUE!</v>
      </c>
      <c r="BL45" s="0" t="e">
        <f aca="false">LEN($I45)-LEN(SUBSTITUTE($I45,BL$4,""))</f>
        <v>#VALUE!</v>
      </c>
      <c r="BM45" s="0" t="e">
        <f aca="false">LEN($I45)-LEN(SUBSTITUTE($I45,BM$4,""))</f>
        <v>#VALUE!</v>
      </c>
      <c r="BN45" s="0" t="e">
        <f aca="false">LEN($I45)-LEN(SUBSTITUTE($I45,BN$4,""))</f>
        <v>#VALUE!</v>
      </c>
      <c r="BO45" s="0" t="e">
        <f aca="false">LEN($I45)-LEN(SUBSTITUTE($I45,BO$4,""))</f>
        <v>#VALUE!</v>
      </c>
      <c r="BP45" s="0" t="e">
        <f aca="false">LEN($I45)-LEN(SUBSTITUTE($I45,BP$4,""))</f>
        <v>#VALUE!</v>
      </c>
      <c r="BQ45" s="0" t="e">
        <f aca="false">LEN($I45)-LEN(SUBSTITUTE($I45,BQ$4,""))</f>
        <v>#VALUE!</v>
      </c>
      <c r="BR45" s="0" t="e">
        <f aca="false">LEN($I45)-LEN(SUBSTITUTE($I45,BR$4,""))</f>
        <v>#VALUE!</v>
      </c>
      <c r="BS45" s="0" t="e">
        <f aca="false">LEN($I45)-LEN(SUBSTITUTE($I45,BS$4,""))</f>
        <v>#VALUE!</v>
      </c>
      <c r="BT45" s="0" t="e">
        <f aca="false">LEN($I45)-LEN(SUBSTITUTE($I45,BT$4,""))</f>
        <v>#VALUE!</v>
      </c>
      <c r="BU45" s="0" t="e">
        <f aca="false">LEN($I45)-LEN(SUBSTITUTE($I45,BU$4,""))</f>
        <v>#VALUE!</v>
      </c>
      <c r="BV45" s="0" t="e">
        <f aca="false">LEN($I45)-LEN(SUBSTITUTE($I45,BV$4,""))</f>
        <v>#VALUE!</v>
      </c>
      <c r="BW45" s="0" t="e">
        <f aca="false">LEN($I45)-LEN(SUBSTITUTE($I45,BW$4,""))</f>
        <v>#VALUE!</v>
      </c>
      <c r="BX45" s="0" t="e">
        <f aca="false">LEN($I45)-LEN(SUBSTITUTE($I45,BX$4,""))</f>
        <v>#VALUE!</v>
      </c>
      <c r="BY45" s="0" t="e">
        <f aca="false">LEN($I45)-LEN(SUBSTITUTE($I45,BY$4,""))</f>
        <v>#VALUE!</v>
      </c>
      <c r="BZ45" s="0" t="e">
        <f aca="false">LEN($I45)-LEN(SUBSTITUTE($I45,BZ$4,""))</f>
        <v>#VALUE!</v>
      </c>
      <c r="CA45" s="0" t="e">
        <f aca="false">LEN(I45)+B45+C45</f>
        <v>#VALUE!</v>
      </c>
      <c r="CC45" s="0" t="e">
        <f aca="false">LEN(I45)</f>
        <v>#VALUE!</v>
      </c>
      <c r="CD45" s="0" t="e">
        <f aca="false">-(LEN(I45)-1)</f>
        <v>#VALUE!</v>
      </c>
    </row>
    <row r="46" customFormat="false" ht="14.25" hidden="false" customHeight="false" outlineLevel="0" collapsed="false">
      <c r="B46" s="70"/>
      <c r="C46" s="70" t="e">
        <f aca="false">IF(H46=LEN($H$2),C$3,0)</f>
        <v>#VALUE!</v>
      </c>
      <c r="D46" s="0" t="str">
        <f aca="false">IF(ISERROR(SEARCH("G",$H$2,H45+1)),"",SEARCH("G",$H$2,H45+1))</f>
        <v/>
      </c>
      <c r="E46" s="0" t="str">
        <f aca="false">IF(E$5=1,IF(ISERROR(SEARCH("K",$H$2,$H45+1)),"",SEARCH("K",$H$2,H45+1)),"")</f>
        <v/>
      </c>
      <c r="F46" s="0" t="str">
        <f aca="false">IF(F$5=1,IF(ISERROR(SEARCH("L",$H$2,$H45+1)),"",SEARCH("L",$H$2,H45+1)),"")</f>
        <v/>
      </c>
      <c r="G46" s="0" t="str">
        <f aca="false">IF(G$5=1,IF(ISERROR(SEARCH("R",$H$2,H45+1)),"",SEARCH("R",$H$2,$H45+1)),"")</f>
        <v/>
      </c>
      <c r="H46" s="25" t="e">
        <f aca="false">IF(SUM(D46:G46)=0,LEN($H$2),MIN(D46:G46))</f>
        <v>#VALUE!</v>
      </c>
      <c r="I46" s="74" t="e">
        <f aca="false">MID($H$2,H45+1,H46-H45)</f>
        <v>#VALUE!</v>
      </c>
      <c r="J46" s="75" t="e">
        <f aca="false">IF(LEN(I46)=0,"",SUMPRODUCT(S$5:CD$5,S46:CD46))</f>
        <v>#VALUE!</v>
      </c>
      <c r="K46" s="47" t="e">
        <f aca="false">IF(C46=-1,"",J46-18.015)</f>
        <v>#VALUE!</v>
      </c>
      <c r="L46" s="75" t="e">
        <f aca="false">IF(LEN(I46)=0,"",SUMPRODUCT(S$6:CD$6,S46:CD46))</f>
        <v>#VALUE!</v>
      </c>
      <c r="M46" s="75" t="e">
        <f aca="false">IF(C46=-1,"",L46-18.01)</f>
        <v>#VALUE!</v>
      </c>
      <c r="N46" s="49" t="e">
        <f aca="false">IF(LEN(I46)=0,"",L46+TRUNC(J46-L46-0.1))</f>
        <v>#VALUE!</v>
      </c>
      <c r="O46" s="75" t="e">
        <f aca="false">IF(C46=-1,"",N46-18.01)</f>
        <v>#VALUE!</v>
      </c>
      <c r="P46" s="76" t="str">
        <f aca="false">IF(ISNUMBER(J46),Q46+R46,"")</f>
        <v/>
      </c>
      <c r="Q46" s="76" t="str">
        <f aca="false">IF(ISNUMBER(J46),COUNTIF(J$7:J$66,"&lt;"&amp;J46)+1,"")</f>
        <v/>
      </c>
      <c r="R46" s="76" t="str">
        <f aca="false">IF(ISNUMBER(J46),COUNTIF(J$7:J46,"="&amp;J46)-1,"")</f>
        <v/>
      </c>
      <c r="S46" s="0" t="e">
        <f aca="false">LEN($I46)-LEN(SUBSTITUTE($I46,S$4,""))</f>
        <v>#VALUE!</v>
      </c>
      <c r="T46" s="0" t="e">
        <f aca="false">LEN($I46)-LEN(SUBSTITUTE($I46,T$4,""))</f>
        <v>#VALUE!</v>
      </c>
      <c r="U46" s="0" t="e">
        <f aca="false">LEN($I46)-LEN(SUBSTITUTE($I46,U$4,""))</f>
        <v>#VALUE!</v>
      </c>
      <c r="V46" s="0" t="e">
        <f aca="false">LEN($I46)-LEN(SUBSTITUTE($I46,V$4,""))</f>
        <v>#VALUE!</v>
      </c>
      <c r="W46" s="0" t="e">
        <f aca="false">LEN($I46)-LEN(SUBSTITUTE($I46,W$4,""))</f>
        <v>#VALUE!</v>
      </c>
      <c r="X46" s="0" t="e">
        <f aca="false">LEN($I46)-LEN(SUBSTITUTE($I46,X$4,""))</f>
        <v>#VALUE!</v>
      </c>
      <c r="Y46" s="0" t="e">
        <f aca="false">LEN($I46)-LEN(SUBSTITUTE($I46,Y$4,""))</f>
        <v>#VALUE!</v>
      </c>
      <c r="Z46" s="0" t="e">
        <f aca="false">LEN($I46)-LEN(SUBSTITUTE($I46,Z$4,""))</f>
        <v>#VALUE!</v>
      </c>
      <c r="AA46" s="0" t="e">
        <f aca="false">LEN($I46)-LEN(SUBSTITUTE($I46,AA$4,""))</f>
        <v>#VALUE!</v>
      </c>
      <c r="AB46" s="0" t="e">
        <f aca="false">LEN($I46)-LEN(SUBSTITUTE($I46,AB$4,""))</f>
        <v>#VALUE!</v>
      </c>
      <c r="AC46" s="0" t="e">
        <f aca="false">LEN($I46)-LEN(SUBSTITUTE($I46,AC$4,""))</f>
        <v>#VALUE!</v>
      </c>
      <c r="AD46" s="0" t="e">
        <f aca="false">LEN($I46)-LEN(SUBSTITUTE($I46,AD$4,""))</f>
        <v>#VALUE!</v>
      </c>
      <c r="AE46" s="0" t="e">
        <f aca="false">LEN($I46)-LEN(SUBSTITUTE($I46,AE$4,""))</f>
        <v>#VALUE!</v>
      </c>
      <c r="AF46" s="0" t="e">
        <f aca="false">LEN($I46)-LEN(SUBSTITUTE($I46,AF$4,""))</f>
        <v>#VALUE!</v>
      </c>
      <c r="AG46" s="0" t="e">
        <f aca="false">LEN($I46)-LEN(SUBSTITUTE($I46,AG$4,""))</f>
        <v>#VALUE!</v>
      </c>
      <c r="AH46" s="0" t="e">
        <f aca="false">LEN($I46)-LEN(SUBSTITUTE($I46,AH$4,""))</f>
        <v>#VALUE!</v>
      </c>
      <c r="AI46" s="0" t="e">
        <f aca="false">LEN($I46)-LEN(SUBSTITUTE($I46,AI$4,""))</f>
        <v>#VALUE!</v>
      </c>
      <c r="AJ46" s="0" t="e">
        <f aca="false">LEN($I46)-LEN(SUBSTITUTE($I46,AJ$4,""))</f>
        <v>#VALUE!</v>
      </c>
      <c r="AK46" s="0" t="e">
        <f aca="false">LEN($I46)-LEN(SUBSTITUTE($I46,AK$4,""))</f>
        <v>#VALUE!</v>
      </c>
      <c r="AL46" s="0" t="e">
        <f aca="false">LEN($I46)-LEN(SUBSTITUTE($I46,AL$4,""))</f>
        <v>#VALUE!</v>
      </c>
      <c r="AM46" s="0" t="e">
        <f aca="false">LEN($I46)-LEN(SUBSTITUTE($I46,AM$4,""))</f>
        <v>#VALUE!</v>
      </c>
      <c r="AN46" s="0" t="e">
        <f aca="false">LEN($I46)-LEN(SUBSTITUTE($I46,AN$4,""))</f>
        <v>#VALUE!</v>
      </c>
      <c r="AO46" s="0" t="e">
        <f aca="false">LEN($I46)-LEN(SUBSTITUTE($I46,AO$4,""))</f>
        <v>#VALUE!</v>
      </c>
      <c r="AP46" s="0" t="e">
        <f aca="false">LEN($I46)-LEN(SUBSTITUTE($I46,AP$4,""))</f>
        <v>#VALUE!</v>
      </c>
      <c r="AQ46" s="0" t="e">
        <f aca="false">LEN($I46)-LEN(SUBSTITUTE($I46,AQ$4,""))</f>
        <v>#VALUE!</v>
      </c>
      <c r="AR46" s="0" t="e">
        <f aca="false">LEN($I46)-LEN(SUBSTITUTE($I46,AR$4,""))</f>
        <v>#VALUE!</v>
      </c>
      <c r="AS46" s="0" t="e">
        <f aca="false">LEN($I46)-LEN(SUBSTITUTE($I46,AS$4,""))</f>
        <v>#VALUE!</v>
      </c>
      <c r="AT46" s="0" t="e">
        <f aca="false">LEN($I46)-LEN(SUBSTITUTE($I46,AT$4,""))</f>
        <v>#VALUE!</v>
      </c>
      <c r="AU46" s="0" t="e">
        <f aca="false">LEN($I46)-LEN(SUBSTITUTE($I46,AU$4,""))</f>
        <v>#VALUE!</v>
      </c>
      <c r="AV46" s="0" t="e">
        <f aca="false">LEN($I46)-LEN(SUBSTITUTE($I46,AV$4,""))</f>
        <v>#VALUE!</v>
      </c>
      <c r="AW46" s="0" t="e">
        <f aca="false">LEN($I46)-LEN(SUBSTITUTE($I46,AW$4,""))</f>
        <v>#VALUE!</v>
      </c>
      <c r="AX46" s="0" t="e">
        <f aca="false">LEN($I46)-LEN(SUBSTITUTE($I46,AX$4,""))</f>
        <v>#VALUE!</v>
      </c>
      <c r="AY46" s="0" t="e">
        <f aca="false">LEN($I46)-LEN(SUBSTITUTE($I46,AY$4,""))</f>
        <v>#VALUE!</v>
      </c>
      <c r="AZ46" s="0" t="e">
        <f aca="false">LEN($I46)-LEN(SUBSTITUTE($I46,AZ$4,""))</f>
        <v>#VALUE!</v>
      </c>
      <c r="BA46" s="0" t="e">
        <f aca="false">LEN($I46)-LEN(SUBSTITUTE($I46,BA$4,""))</f>
        <v>#VALUE!</v>
      </c>
      <c r="BB46" s="0" t="e">
        <f aca="false">LEN($I46)-LEN(SUBSTITUTE($I46,BB$4,""))</f>
        <v>#VALUE!</v>
      </c>
      <c r="BC46" s="0" t="e">
        <f aca="false">LEN($I46)-LEN(SUBSTITUTE($I46,BC$4,""))</f>
        <v>#VALUE!</v>
      </c>
      <c r="BD46" s="0" t="e">
        <f aca="false">LEN($I46)-LEN(SUBSTITUTE($I46,BD$4,""))</f>
        <v>#VALUE!</v>
      </c>
      <c r="BE46" s="0" t="e">
        <f aca="false">LEN($I46)-LEN(SUBSTITUTE($I46,BE$4,""))</f>
        <v>#VALUE!</v>
      </c>
      <c r="BF46" s="0" t="e">
        <f aca="false">LEN($I46)-LEN(SUBSTITUTE($I46,BF$4,""))</f>
        <v>#VALUE!</v>
      </c>
      <c r="BG46" s="0" t="e">
        <f aca="false">LEN($I46)-LEN(SUBSTITUTE($I46,BG$4,""))</f>
        <v>#VALUE!</v>
      </c>
      <c r="BH46" s="0" t="e">
        <f aca="false">LEN($I46)-LEN(SUBSTITUTE($I46,BH$4,""))</f>
        <v>#VALUE!</v>
      </c>
      <c r="BI46" s="0" t="e">
        <f aca="false">LEN($I46)-LEN(SUBSTITUTE($I46,BI$4,""))</f>
        <v>#VALUE!</v>
      </c>
      <c r="BJ46" s="0" t="e">
        <f aca="false">LEN($I46)-LEN(SUBSTITUTE($I46,BJ$4,""))</f>
        <v>#VALUE!</v>
      </c>
      <c r="BK46" s="0" t="e">
        <f aca="false">LEN($I46)-LEN(SUBSTITUTE($I46,BK$4,""))</f>
        <v>#VALUE!</v>
      </c>
      <c r="BL46" s="0" t="e">
        <f aca="false">LEN($I46)-LEN(SUBSTITUTE($I46,BL$4,""))</f>
        <v>#VALUE!</v>
      </c>
      <c r="BM46" s="0" t="e">
        <f aca="false">LEN($I46)-LEN(SUBSTITUTE($I46,BM$4,""))</f>
        <v>#VALUE!</v>
      </c>
      <c r="BN46" s="0" t="e">
        <f aca="false">LEN($I46)-LEN(SUBSTITUTE($I46,BN$4,""))</f>
        <v>#VALUE!</v>
      </c>
      <c r="BO46" s="0" t="e">
        <f aca="false">LEN($I46)-LEN(SUBSTITUTE($I46,BO$4,""))</f>
        <v>#VALUE!</v>
      </c>
      <c r="BP46" s="0" t="e">
        <f aca="false">LEN($I46)-LEN(SUBSTITUTE($I46,BP$4,""))</f>
        <v>#VALUE!</v>
      </c>
      <c r="BQ46" s="0" t="e">
        <f aca="false">LEN($I46)-LEN(SUBSTITUTE($I46,BQ$4,""))</f>
        <v>#VALUE!</v>
      </c>
      <c r="BR46" s="0" t="e">
        <f aca="false">LEN($I46)-LEN(SUBSTITUTE($I46,BR$4,""))</f>
        <v>#VALUE!</v>
      </c>
      <c r="BS46" s="0" t="e">
        <f aca="false">LEN($I46)-LEN(SUBSTITUTE($I46,BS$4,""))</f>
        <v>#VALUE!</v>
      </c>
      <c r="BT46" s="0" t="e">
        <f aca="false">LEN($I46)-LEN(SUBSTITUTE($I46,BT$4,""))</f>
        <v>#VALUE!</v>
      </c>
      <c r="BU46" s="0" t="e">
        <f aca="false">LEN($I46)-LEN(SUBSTITUTE($I46,BU$4,""))</f>
        <v>#VALUE!</v>
      </c>
      <c r="BV46" s="0" t="e">
        <f aca="false">LEN($I46)-LEN(SUBSTITUTE($I46,BV$4,""))</f>
        <v>#VALUE!</v>
      </c>
      <c r="BW46" s="0" t="e">
        <f aca="false">LEN($I46)-LEN(SUBSTITUTE($I46,BW$4,""))</f>
        <v>#VALUE!</v>
      </c>
      <c r="BX46" s="0" t="e">
        <f aca="false">LEN($I46)-LEN(SUBSTITUTE($I46,BX$4,""))</f>
        <v>#VALUE!</v>
      </c>
      <c r="BY46" s="0" t="e">
        <f aca="false">LEN($I46)-LEN(SUBSTITUTE($I46,BY$4,""))</f>
        <v>#VALUE!</v>
      </c>
      <c r="BZ46" s="0" t="e">
        <f aca="false">LEN($I46)-LEN(SUBSTITUTE($I46,BZ$4,""))</f>
        <v>#VALUE!</v>
      </c>
      <c r="CA46" s="0" t="e">
        <f aca="false">LEN(I46)+B46+C46</f>
        <v>#VALUE!</v>
      </c>
      <c r="CC46" s="0" t="e">
        <f aca="false">LEN(I46)</f>
        <v>#VALUE!</v>
      </c>
      <c r="CD46" s="0" t="e">
        <f aca="false">-(LEN(I46)-1)</f>
        <v>#VALUE!</v>
      </c>
    </row>
    <row r="47" customFormat="false" ht="14.25" hidden="false" customHeight="false" outlineLevel="0" collapsed="false">
      <c r="B47" s="70"/>
      <c r="C47" s="70" t="e">
        <f aca="false">IF(H47=LEN($H$2),C$3,0)</f>
        <v>#VALUE!</v>
      </c>
      <c r="D47" s="0" t="str">
        <f aca="false">IF(ISERROR(SEARCH("G",$H$2,H46+1)),"",SEARCH("G",$H$2,H46+1))</f>
        <v/>
      </c>
      <c r="E47" s="0" t="str">
        <f aca="false">IF(E$5=1,IF(ISERROR(SEARCH("K",$H$2,$H46+1)),"",SEARCH("K",$H$2,H46+1)),"")</f>
        <v/>
      </c>
      <c r="F47" s="0" t="str">
        <f aca="false">IF(F$5=1,IF(ISERROR(SEARCH("L",$H$2,$H46+1)),"",SEARCH("L",$H$2,H46+1)),"")</f>
        <v/>
      </c>
      <c r="G47" s="0" t="str">
        <f aca="false">IF(G$5=1,IF(ISERROR(SEARCH("R",$H$2,H46+1)),"",SEARCH("R",$H$2,$H46+1)),"")</f>
        <v/>
      </c>
      <c r="H47" s="25" t="e">
        <f aca="false">IF(SUM(D47:G47)=0,LEN($H$2),MIN(D47:G47))</f>
        <v>#VALUE!</v>
      </c>
      <c r="I47" s="74" t="e">
        <f aca="false">MID($H$2,H46+1,H47-H46)</f>
        <v>#VALUE!</v>
      </c>
      <c r="J47" s="75" t="e">
        <f aca="false">IF(LEN(I47)=0,"",SUMPRODUCT(S$5:CD$5,S47:CD47))</f>
        <v>#VALUE!</v>
      </c>
      <c r="K47" s="47" t="e">
        <f aca="false">IF(C47=-1,"",J47-18.015)</f>
        <v>#VALUE!</v>
      </c>
      <c r="L47" s="75" t="e">
        <f aca="false">IF(LEN(I47)=0,"",SUMPRODUCT(S$6:CD$6,S47:CD47))</f>
        <v>#VALUE!</v>
      </c>
      <c r="M47" s="75" t="e">
        <f aca="false">IF(C47=-1,"",L47-18.01)</f>
        <v>#VALUE!</v>
      </c>
      <c r="N47" s="49" t="e">
        <f aca="false">IF(LEN(I47)=0,"",L47+TRUNC(J47-L47-0.1))</f>
        <v>#VALUE!</v>
      </c>
      <c r="O47" s="75" t="e">
        <f aca="false">IF(C47=-1,"",N47-18.01)</f>
        <v>#VALUE!</v>
      </c>
      <c r="P47" s="76" t="str">
        <f aca="false">IF(ISNUMBER(J47),Q47+R47,"")</f>
        <v/>
      </c>
      <c r="Q47" s="76" t="str">
        <f aca="false">IF(ISNUMBER(J47),COUNTIF(J$7:J$66,"&lt;"&amp;J47)+1,"")</f>
        <v/>
      </c>
      <c r="R47" s="76" t="str">
        <f aca="false">IF(ISNUMBER(J47),COUNTIF(J$7:J47,"="&amp;J47)-1,"")</f>
        <v/>
      </c>
      <c r="S47" s="0" t="e">
        <f aca="false">LEN($I47)-LEN(SUBSTITUTE($I47,S$4,""))</f>
        <v>#VALUE!</v>
      </c>
      <c r="T47" s="0" t="e">
        <f aca="false">LEN($I47)-LEN(SUBSTITUTE($I47,T$4,""))</f>
        <v>#VALUE!</v>
      </c>
      <c r="U47" s="0" t="e">
        <f aca="false">LEN($I47)-LEN(SUBSTITUTE($I47,U$4,""))</f>
        <v>#VALUE!</v>
      </c>
      <c r="V47" s="0" t="e">
        <f aca="false">LEN($I47)-LEN(SUBSTITUTE($I47,V$4,""))</f>
        <v>#VALUE!</v>
      </c>
      <c r="W47" s="0" t="e">
        <f aca="false">LEN($I47)-LEN(SUBSTITUTE($I47,W$4,""))</f>
        <v>#VALUE!</v>
      </c>
      <c r="X47" s="0" t="e">
        <f aca="false">LEN($I47)-LEN(SUBSTITUTE($I47,X$4,""))</f>
        <v>#VALUE!</v>
      </c>
      <c r="Y47" s="0" t="e">
        <f aca="false">LEN($I47)-LEN(SUBSTITUTE($I47,Y$4,""))</f>
        <v>#VALUE!</v>
      </c>
      <c r="Z47" s="0" t="e">
        <f aca="false">LEN($I47)-LEN(SUBSTITUTE($I47,Z$4,""))</f>
        <v>#VALUE!</v>
      </c>
      <c r="AA47" s="0" t="e">
        <f aca="false">LEN($I47)-LEN(SUBSTITUTE($I47,AA$4,""))</f>
        <v>#VALUE!</v>
      </c>
      <c r="AB47" s="0" t="e">
        <f aca="false">LEN($I47)-LEN(SUBSTITUTE($I47,AB$4,""))</f>
        <v>#VALUE!</v>
      </c>
      <c r="AC47" s="0" t="e">
        <f aca="false">LEN($I47)-LEN(SUBSTITUTE($I47,AC$4,""))</f>
        <v>#VALUE!</v>
      </c>
      <c r="AD47" s="0" t="e">
        <f aca="false">LEN($I47)-LEN(SUBSTITUTE($I47,AD$4,""))</f>
        <v>#VALUE!</v>
      </c>
      <c r="AE47" s="0" t="e">
        <f aca="false">LEN($I47)-LEN(SUBSTITUTE($I47,AE$4,""))</f>
        <v>#VALUE!</v>
      </c>
      <c r="AF47" s="0" t="e">
        <f aca="false">LEN($I47)-LEN(SUBSTITUTE($I47,AF$4,""))</f>
        <v>#VALUE!</v>
      </c>
      <c r="AG47" s="0" t="e">
        <f aca="false">LEN($I47)-LEN(SUBSTITUTE($I47,AG$4,""))</f>
        <v>#VALUE!</v>
      </c>
      <c r="AH47" s="0" t="e">
        <f aca="false">LEN($I47)-LEN(SUBSTITUTE($I47,AH$4,""))</f>
        <v>#VALUE!</v>
      </c>
      <c r="AI47" s="0" t="e">
        <f aca="false">LEN($I47)-LEN(SUBSTITUTE($I47,AI$4,""))</f>
        <v>#VALUE!</v>
      </c>
      <c r="AJ47" s="0" t="e">
        <f aca="false">LEN($I47)-LEN(SUBSTITUTE($I47,AJ$4,""))</f>
        <v>#VALUE!</v>
      </c>
      <c r="AK47" s="0" t="e">
        <f aca="false">LEN($I47)-LEN(SUBSTITUTE($I47,AK$4,""))</f>
        <v>#VALUE!</v>
      </c>
      <c r="AL47" s="0" t="e">
        <f aca="false">LEN($I47)-LEN(SUBSTITUTE($I47,AL$4,""))</f>
        <v>#VALUE!</v>
      </c>
      <c r="AM47" s="0" t="e">
        <f aca="false">LEN($I47)-LEN(SUBSTITUTE($I47,AM$4,""))</f>
        <v>#VALUE!</v>
      </c>
      <c r="AN47" s="0" t="e">
        <f aca="false">LEN($I47)-LEN(SUBSTITUTE($I47,AN$4,""))</f>
        <v>#VALUE!</v>
      </c>
      <c r="AO47" s="0" t="e">
        <f aca="false">LEN($I47)-LEN(SUBSTITUTE($I47,AO$4,""))</f>
        <v>#VALUE!</v>
      </c>
      <c r="AP47" s="0" t="e">
        <f aca="false">LEN($I47)-LEN(SUBSTITUTE($I47,AP$4,""))</f>
        <v>#VALUE!</v>
      </c>
      <c r="AQ47" s="0" t="e">
        <f aca="false">LEN($I47)-LEN(SUBSTITUTE($I47,AQ$4,""))</f>
        <v>#VALUE!</v>
      </c>
      <c r="AR47" s="0" t="e">
        <f aca="false">LEN($I47)-LEN(SUBSTITUTE($I47,AR$4,""))</f>
        <v>#VALUE!</v>
      </c>
      <c r="AS47" s="0" t="e">
        <f aca="false">LEN($I47)-LEN(SUBSTITUTE($I47,AS$4,""))</f>
        <v>#VALUE!</v>
      </c>
      <c r="AT47" s="0" t="e">
        <f aca="false">LEN($I47)-LEN(SUBSTITUTE($I47,AT$4,""))</f>
        <v>#VALUE!</v>
      </c>
      <c r="AU47" s="0" t="e">
        <f aca="false">LEN($I47)-LEN(SUBSTITUTE($I47,AU$4,""))</f>
        <v>#VALUE!</v>
      </c>
      <c r="AV47" s="0" t="e">
        <f aca="false">LEN($I47)-LEN(SUBSTITUTE($I47,AV$4,""))</f>
        <v>#VALUE!</v>
      </c>
      <c r="AW47" s="0" t="e">
        <f aca="false">LEN($I47)-LEN(SUBSTITUTE($I47,AW$4,""))</f>
        <v>#VALUE!</v>
      </c>
      <c r="AX47" s="0" t="e">
        <f aca="false">LEN($I47)-LEN(SUBSTITUTE($I47,AX$4,""))</f>
        <v>#VALUE!</v>
      </c>
      <c r="AY47" s="0" t="e">
        <f aca="false">LEN($I47)-LEN(SUBSTITUTE($I47,AY$4,""))</f>
        <v>#VALUE!</v>
      </c>
      <c r="AZ47" s="0" t="e">
        <f aca="false">LEN($I47)-LEN(SUBSTITUTE($I47,AZ$4,""))</f>
        <v>#VALUE!</v>
      </c>
      <c r="BA47" s="0" t="e">
        <f aca="false">LEN($I47)-LEN(SUBSTITUTE($I47,BA$4,""))</f>
        <v>#VALUE!</v>
      </c>
      <c r="BB47" s="0" t="e">
        <f aca="false">LEN($I47)-LEN(SUBSTITUTE($I47,BB$4,""))</f>
        <v>#VALUE!</v>
      </c>
      <c r="BC47" s="0" t="e">
        <f aca="false">LEN($I47)-LEN(SUBSTITUTE($I47,BC$4,""))</f>
        <v>#VALUE!</v>
      </c>
      <c r="BD47" s="0" t="e">
        <f aca="false">LEN($I47)-LEN(SUBSTITUTE($I47,BD$4,""))</f>
        <v>#VALUE!</v>
      </c>
      <c r="BE47" s="0" t="e">
        <f aca="false">LEN($I47)-LEN(SUBSTITUTE($I47,BE$4,""))</f>
        <v>#VALUE!</v>
      </c>
      <c r="BF47" s="0" t="e">
        <f aca="false">LEN($I47)-LEN(SUBSTITUTE($I47,BF$4,""))</f>
        <v>#VALUE!</v>
      </c>
      <c r="BG47" s="0" t="e">
        <f aca="false">LEN($I47)-LEN(SUBSTITUTE($I47,BG$4,""))</f>
        <v>#VALUE!</v>
      </c>
      <c r="BH47" s="0" t="e">
        <f aca="false">LEN($I47)-LEN(SUBSTITUTE($I47,BH$4,""))</f>
        <v>#VALUE!</v>
      </c>
      <c r="BI47" s="0" t="e">
        <f aca="false">LEN($I47)-LEN(SUBSTITUTE($I47,BI$4,""))</f>
        <v>#VALUE!</v>
      </c>
      <c r="BJ47" s="0" t="e">
        <f aca="false">LEN($I47)-LEN(SUBSTITUTE($I47,BJ$4,""))</f>
        <v>#VALUE!</v>
      </c>
      <c r="BK47" s="0" t="e">
        <f aca="false">LEN($I47)-LEN(SUBSTITUTE($I47,BK$4,""))</f>
        <v>#VALUE!</v>
      </c>
      <c r="BL47" s="0" t="e">
        <f aca="false">LEN($I47)-LEN(SUBSTITUTE($I47,BL$4,""))</f>
        <v>#VALUE!</v>
      </c>
      <c r="BM47" s="0" t="e">
        <f aca="false">LEN($I47)-LEN(SUBSTITUTE($I47,BM$4,""))</f>
        <v>#VALUE!</v>
      </c>
      <c r="BN47" s="0" t="e">
        <f aca="false">LEN($I47)-LEN(SUBSTITUTE($I47,BN$4,""))</f>
        <v>#VALUE!</v>
      </c>
      <c r="BO47" s="0" t="e">
        <f aca="false">LEN($I47)-LEN(SUBSTITUTE($I47,BO$4,""))</f>
        <v>#VALUE!</v>
      </c>
      <c r="BP47" s="0" t="e">
        <f aca="false">LEN($I47)-LEN(SUBSTITUTE($I47,BP$4,""))</f>
        <v>#VALUE!</v>
      </c>
      <c r="BQ47" s="0" t="e">
        <f aca="false">LEN($I47)-LEN(SUBSTITUTE($I47,BQ$4,""))</f>
        <v>#VALUE!</v>
      </c>
      <c r="BR47" s="0" t="e">
        <f aca="false">LEN($I47)-LEN(SUBSTITUTE($I47,BR$4,""))</f>
        <v>#VALUE!</v>
      </c>
      <c r="BS47" s="0" t="e">
        <f aca="false">LEN($I47)-LEN(SUBSTITUTE($I47,BS$4,""))</f>
        <v>#VALUE!</v>
      </c>
      <c r="BT47" s="0" t="e">
        <f aca="false">LEN($I47)-LEN(SUBSTITUTE($I47,BT$4,""))</f>
        <v>#VALUE!</v>
      </c>
      <c r="BU47" s="0" t="e">
        <f aca="false">LEN($I47)-LEN(SUBSTITUTE($I47,BU$4,""))</f>
        <v>#VALUE!</v>
      </c>
      <c r="BV47" s="0" t="e">
        <f aca="false">LEN($I47)-LEN(SUBSTITUTE($I47,BV$4,""))</f>
        <v>#VALUE!</v>
      </c>
      <c r="BW47" s="0" t="e">
        <f aca="false">LEN($I47)-LEN(SUBSTITUTE($I47,BW$4,""))</f>
        <v>#VALUE!</v>
      </c>
      <c r="BX47" s="0" t="e">
        <f aca="false">LEN($I47)-LEN(SUBSTITUTE($I47,BX$4,""))</f>
        <v>#VALUE!</v>
      </c>
      <c r="BY47" s="0" t="e">
        <f aca="false">LEN($I47)-LEN(SUBSTITUTE($I47,BY$4,""))</f>
        <v>#VALUE!</v>
      </c>
      <c r="BZ47" s="0" t="e">
        <f aca="false">LEN($I47)-LEN(SUBSTITUTE($I47,BZ$4,""))</f>
        <v>#VALUE!</v>
      </c>
      <c r="CA47" s="0" t="e">
        <f aca="false">LEN(I47)+B47+C47</f>
        <v>#VALUE!</v>
      </c>
      <c r="CC47" s="0" t="e">
        <f aca="false">LEN(I47)</f>
        <v>#VALUE!</v>
      </c>
      <c r="CD47" s="0" t="e">
        <f aca="false">-(LEN(I47)-1)</f>
        <v>#VALUE!</v>
      </c>
    </row>
    <row r="48" customFormat="false" ht="14.25" hidden="false" customHeight="false" outlineLevel="0" collapsed="false">
      <c r="B48" s="70"/>
      <c r="C48" s="70" t="e">
        <f aca="false">IF(H48=LEN($H$2),C$3,0)</f>
        <v>#VALUE!</v>
      </c>
      <c r="D48" s="0" t="str">
        <f aca="false">IF(ISERROR(SEARCH("G",$H$2,H47+1)),"",SEARCH("G",$H$2,H47+1))</f>
        <v/>
      </c>
      <c r="E48" s="0" t="str">
        <f aca="false">IF(E$5=1,IF(ISERROR(SEARCH("K",$H$2,$H47+1)),"",SEARCH("K",$H$2,H47+1)),"")</f>
        <v/>
      </c>
      <c r="F48" s="0" t="str">
        <f aca="false">IF(F$5=1,IF(ISERROR(SEARCH("L",$H$2,$H47+1)),"",SEARCH("L",$H$2,H47+1)),"")</f>
        <v/>
      </c>
      <c r="G48" s="0" t="str">
        <f aca="false">IF(G$5=1,IF(ISERROR(SEARCH("R",$H$2,H47+1)),"",SEARCH("R",$H$2,$H47+1)),"")</f>
        <v/>
      </c>
      <c r="H48" s="25" t="e">
        <f aca="false">IF(SUM(D48:G48)=0,LEN($H$2),MIN(D48:G48))</f>
        <v>#VALUE!</v>
      </c>
      <c r="I48" s="74" t="e">
        <f aca="false">MID($H$2,H47+1,H48-H47)</f>
        <v>#VALUE!</v>
      </c>
      <c r="J48" s="75" t="e">
        <f aca="false">IF(LEN(I48)=0,"",SUMPRODUCT(S$5:CD$5,S48:CD48))</f>
        <v>#VALUE!</v>
      </c>
      <c r="K48" s="47" t="e">
        <f aca="false">IF(C48=-1,"",J48-18.015)</f>
        <v>#VALUE!</v>
      </c>
      <c r="L48" s="75" t="e">
        <f aca="false">IF(LEN(I48)=0,"",SUMPRODUCT(S$6:CD$6,S48:CD48))</f>
        <v>#VALUE!</v>
      </c>
      <c r="M48" s="75" t="e">
        <f aca="false">IF(C48=-1,"",L48-18.01)</f>
        <v>#VALUE!</v>
      </c>
      <c r="N48" s="49" t="e">
        <f aca="false">IF(LEN(I48)=0,"",L48+TRUNC(J48-L48-0.1))</f>
        <v>#VALUE!</v>
      </c>
      <c r="O48" s="75" t="e">
        <f aca="false">IF(C48=-1,"",N48-18.01)</f>
        <v>#VALUE!</v>
      </c>
      <c r="P48" s="76" t="str">
        <f aca="false">IF(ISNUMBER(J48),Q48+R48,"")</f>
        <v/>
      </c>
      <c r="Q48" s="76" t="str">
        <f aca="false">IF(ISNUMBER(J48),COUNTIF(J$7:J$66,"&lt;"&amp;J48)+1,"")</f>
        <v/>
      </c>
      <c r="R48" s="76" t="str">
        <f aca="false">IF(ISNUMBER(J48),COUNTIF(J$7:J48,"="&amp;J48)-1,"")</f>
        <v/>
      </c>
      <c r="S48" s="0" t="e">
        <f aca="false">LEN($I48)-LEN(SUBSTITUTE($I48,S$4,""))</f>
        <v>#VALUE!</v>
      </c>
      <c r="T48" s="0" t="e">
        <f aca="false">LEN($I48)-LEN(SUBSTITUTE($I48,T$4,""))</f>
        <v>#VALUE!</v>
      </c>
      <c r="U48" s="0" t="e">
        <f aca="false">LEN($I48)-LEN(SUBSTITUTE($I48,U$4,""))</f>
        <v>#VALUE!</v>
      </c>
      <c r="V48" s="0" t="e">
        <f aca="false">LEN($I48)-LEN(SUBSTITUTE($I48,V$4,""))</f>
        <v>#VALUE!</v>
      </c>
      <c r="W48" s="0" t="e">
        <f aca="false">LEN($I48)-LEN(SUBSTITUTE($I48,W$4,""))</f>
        <v>#VALUE!</v>
      </c>
      <c r="X48" s="0" t="e">
        <f aca="false">LEN($I48)-LEN(SUBSTITUTE($I48,X$4,""))</f>
        <v>#VALUE!</v>
      </c>
      <c r="Y48" s="0" t="e">
        <f aca="false">LEN($I48)-LEN(SUBSTITUTE($I48,Y$4,""))</f>
        <v>#VALUE!</v>
      </c>
      <c r="Z48" s="0" t="e">
        <f aca="false">LEN($I48)-LEN(SUBSTITUTE($I48,Z$4,""))</f>
        <v>#VALUE!</v>
      </c>
      <c r="AA48" s="0" t="e">
        <f aca="false">LEN($I48)-LEN(SUBSTITUTE($I48,AA$4,""))</f>
        <v>#VALUE!</v>
      </c>
      <c r="AB48" s="0" t="e">
        <f aca="false">LEN($I48)-LEN(SUBSTITUTE($I48,AB$4,""))</f>
        <v>#VALUE!</v>
      </c>
      <c r="AC48" s="0" t="e">
        <f aca="false">LEN($I48)-LEN(SUBSTITUTE($I48,AC$4,""))</f>
        <v>#VALUE!</v>
      </c>
      <c r="AD48" s="0" t="e">
        <f aca="false">LEN($I48)-LEN(SUBSTITUTE($I48,AD$4,""))</f>
        <v>#VALUE!</v>
      </c>
      <c r="AE48" s="0" t="e">
        <f aca="false">LEN($I48)-LEN(SUBSTITUTE($I48,AE$4,""))</f>
        <v>#VALUE!</v>
      </c>
      <c r="AF48" s="0" t="e">
        <f aca="false">LEN($I48)-LEN(SUBSTITUTE($I48,AF$4,""))</f>
        <v>#VALUE!</v>
      </c>
      <c r="AG48" s="0" t="e">
        <f aca="false">LEN($I48)-LEN(SUBSTITUTE($I48,AG$4,""))</f>
        <v>#VALUE!</v>
      </c>
      <c r="AH48" s="0" t="e">
        <f aca="false">LEN($I48)-LEN(SUBSTITUTE($I48,AH$4,""))</f>
        <v>#VALUE!</v>
      </c>
      <c r="AI48" s="0" t="e">
        <f aca="false">LEN($I48)-LEN(SUBSTITUTE($I48,AI$4,""))</f>
        <v>#VALUE!</v>
      </c>
      <c r="AJ48" s="0" t="e">
        <f aca="false">LEN($I48)-LEN(SUBSTITUTE($I48,AJ$4,""))</f>
        <v>#VALUE!</v>
      </c>
      <c r="AK48" s="0" t="e">
        <f aca="false">LEN($I48)-LEN(SUBSTITUTE($I48,AK$4,""))</f>
        <v>#VALUE!</v>
      </c>
      <c r="AL48" s="0" t="e">
        <f aca="false">LEN($I48)-LEN(SUBSTITUTE($I48,AL$4,""))</f>
        <v>#VALUE!</v>
      </c>
      <c r="AM48" s="0" t="e">
        <f aca="false">LEN($I48)-LEN(SUBSTITUTE($I48,AM$4,""))</f>
        <v>#VALUE!</v>
      </c>
      <c r="AN48" s="0" t="e">
        <f aca="false">LEN($I48)-LEN(SUBSTITUTE($I48,AN$4,""))</f>
        <v>#VALUE!</v>
      </c>
      <c r="AO48" s="0" t="e">
        <f aca="false">LEN($I48)-LEN(SUBSTITUTE($I48,AO$4,""))</f>
        <v>#VALUE!</v>
      </c>
      <c r="AP48" s="0" t="e">
        <f aca="false">LEN($I48)-LEN(SUBSTITUTE($I48,AP$4,""))</f>
        <v>#VALUE!</v>
      </c>
      <c r="AQ48" s="0" t="e">
        <f aca="false">LEN($I48)-LEN(SUBSTITUTE($I48,AQ$4,""))</f>
        <v>#VALUE!</v>
      </c>
      <c r="AR48" s="0" t="e">
        <f aca="false">LEN($I48)-LEN(SUBSTITUTE($I48,AR$4,""))</f>
        <v>#VALUE!</v>
      </c>
      <c r="AS48" s="0" t="e">
        <f aca="false">LEN($I48)-LEN(SUBSTITUTE($I48,AS$4,""))</f>
        <v>#VALUE!</v>
      </c>
      <c r="AT48" s="0" t="e">
        <f aca="false">LEN($I48)-LEN(SUBSTITUTE($I48,AT$4,""))</f>
        <v>#VALUE!</v>
      </c>
      <c r="AU48" s="0" t="e">
        <f aca="false">LEN($I48)-LEN(SUBSTITUTE($I48,AU$4,""))</f>
        <v>#VALUE!</v>
      </c>
      <c r="AV48" s="0" t="e">
        <f aca="false">LEN($I48)-LEN(SUBSTITUTE($I48,AV$4,""))</f>
        <v>#VALUE!</v>
      </c>
      <c r="AW48" s="0" t="e">
        <f aca="false">LEN($I48)-LEN(SUBSTITUTE($I48,AW$4,""))</f>
        <v>#VALUE!</v>
      </c>
      <c r="AX48" s="0" t="e">
        <f aca="false">LEN($I48)-LEN(SUBSTITUTE($I48,AX$4,""))</f>
        <v>#VALUE!</v>
      </c>
      <c r="AY48" s="0" t="e">
        <f aca="false">LEN($I48)-LEN(SUBSTITUTE($I48,AY$4,""))</f>
        <v>#VALUE!</v>
      </c>
      <c r="AZ48" s="0" t="e">
        <f aca="false">LEN($I48)-LEN(SUBSTITUTE($I48,AZ$4,""))</f>
        <v>#VALUE!</v>
      </c>
      <c r="BA48" s="0" t="e">
        <f aca="false">LEN($I48)-LEN(SUBSTITUTE($I48,BA$4,""))</f>
        <v>#VALUE!</v>
      </c>
      <c r="BB48" s="0" t="e">
        <f aca="false">LEN($I48)-LEN(SUBSTITUTE($I48,BB$4,""))</f>
        <v>#VALUE!</v>
      </c>
      <c r="BC48" s="0" t="e">
        <f aca="false">LEN($I48)-LEN(SUBSTITUTE($I48,BC$4,""))</f>
        <v>#VALUE!</v>
      </c>
      <c r="BD48" s="0" t="e">
        <f aca="false">LEN($I48)-LEN(SUBSTITUTE($I48,BD$4,""))</f>
        <v>#VALUE!</v>
      </c>
      <c r="BE48" s="0" t="e">
        <f aca="false">LEN($I48)-LEN(SUBSTITUTE($I48,BE$4,""))</f>
        <v>#VALUE!</v>
      </c>
      <c r="BF48" s="0" t="e">
        <f aca="false">LEN($I48)-LEN(SUBSTITUTE($I48,BF$4,""))</f>
        <v>#VALUE!</v>
      </c>
      <c r="BG48" s="0" t="e">
        <f aca="false">LEN($I48)-LEN(SUBSTITUTE($I48,BG$4,""))</f>
        <v>#VALUE!</v>
      </c>
      <c r="BH48" s="0" t="e">
        <f aca="false">LEN($I48)-LEN(SUBSTITUTE($I48,BH$4,""))</f>
        <v>#VALUE!</v>
      </c>
      <c r="BI48" s="0" t="e">
        <f aca="false">LEN($I48)-LEN(SUBSTITUTE($I48,BI$4,""))</f>
        <v>#VALUE!</v>
      </c>
      <c r="BJ48" s="0" t="e">
        <f aca="false">LEN($I48)-LEN(SUBSTITUTE($I48,BJ$4,""))</f>
        <v>#VALUE!</v>
      </c>
      <c r="BK48" s="0" t="e">
        <f aca="false">LEN($I48)-LEN(SUBSTITUTE($I48,BK$4,""))</f>
        <v>#VALUE!</v>
      </c>
      <c r="BL48" s="0" t="e">
        <f aca="false">LEN($I48)-LEN(SUBSTITUTE($I48,BL$4,""))</f>
        <v>#VALUE!</v>
      </c>
      <c r="BM48" s="0" t="e">
        <f aca="false">LEN($I48)-LEN(SUBSTITUTE($I48,BM$4,""))</f>
        <v>#VALUE!</v>
      </c>
      <c r="BN48" s="0" t="e">
        <f aca="false">LEN($I48)-LEN(SUBSTITUTE($I48,BN$4,""))</f>
        <v>#VALUE!</v>
      </c>
      <c r="BO48" s="0" t="e">
        <f aca="false">LEN($I48)-LEN(SUBSTITUTE($I48,BO$4,""))</f>
        <v>#VALUE!</v>
      </c>
      <c r="BP48" s="0" t="e">
        <f aca="false">LEN($I48)-LEN(SUBSTITUTE($I48,BP$4,""))</f>
        <v>#VALUE!</v>
      </c>
      <c r="BQ48" s="0" t="e">
        <f aca="false">LEN($I48)-LEN(SUBSTITUTE($I48,BQ$4,""))</f>
        <v>#VALUE!</v>
      </c>
      <c r="BR48" s="0" t="e">
        <f aca="false">LEN($I48)-LEN(SUBSTITUTE($I48,BR$4,""))</f>
        <v>#VALUE!</v>
      </c>
      <c r="BS48" s="0" t="e">
        <f aca="false">LEN($I48)-LEN(SUBSTITUTE($I48,BS$4,""))</f>
        <v>#VALUE!</v>
      </c>
      <c r="BT48" s="0" t="e">
        <f aca="false">LEN($I48)-LEN(SUBSTITUTE($I48,BT$4,""))</f>
        <v>#VALUE!</v>
      </c>
      <c r="BU48" s="0" t="e">
        <f aca="false">LEN($I48)-LEN(SUBSTITUTE($I48,BU$4,""))</f>
        <v>#VALUE!</v>
      </c>
      <c r="BV48" s="0" t="e">
        <f aca="false">LEN($I48)-LEN(SUBSTITUTE($I48,BV$4,""))</f>
        <v>#VALUE!</v>
      </c>
      <c r="BW48" s="0" t="e">
        <f aca="false">LEN($I48)-LEN(SUBSTITUTE($I48,BW$4,""))</f>
        <v>#VALUE!</v>
      </c>
      <c r="BX48" s="0" t="e">
        <f aca="false">LEN($I48)-LEN(SUBSTITUTE($I48,BX$4,""))</f>
        <v>#VALUE!</v>
      </c>
      <c r="BY48" s="0" t="e">
        <f aca="false">LEN($I48)-LEN(SUBSTITUTE($I48,BY$4,""))</f>
        <v>#VALUE!</v>
      </c>
      <c r="BZ48" s="0" t="e">
        <f aca="false">LEN($I48)-LEN(SUBSTITUTE($I48,BZ$4,""))</f>
        <v>#VALUE!</v>
      </c>
      <c r="CA48" s="0" t="e">
        <f aca="false">LEN(I48)+B48+C48</f>
        <v>#VALUE!</v>
      </c>
      <c r="CC48" s="0" t="e">
        <f aca="false">LEN(I48)</f>
        <v>#VALUE!</v>
      </c>
      <c r="CD48" s="0" t="e">
        <f aca="false">-(LEN(I48)-1)</f>
        <v>#VALUE!</v>
      </c>
    </row>
    <row r="49" customFormat="false" ht="14.25" hidden="false" customHeight="false" outlineLevel="0" collapsed="false">
      <c r="B49" s="70"/>
      <c r="C49" s="70" t="e">
        <f aca="false">IF(H49=LEN($H$2),C$3,0)</f>
        <v>#VALUE!</v>
      </c>
      <c r="D49" s="0" t="str">
        <f aca="false">IF(ISERROR(SEARCH("G",$H$2,H48+1)),"",SEARCH("G",$H$2,H48+1))</f>
        <v/>
      </c>
      <c r="E49" s="0" t="str">
        <f aca="false">IF(E$5=1,IF(ISERROR(SEARCH("K",$H$2,$H48+1)),"",SEARCH("K",$H$2,H48+1)),"")</f>
        <v/>
      </c>
      <c r="F49" s="0" t="str">
        <f aca="false">IF(F$5=1,IF(ISERROR(SEARCH("L",$H$2,$H48+1)),"",SEARCH("L",$H$2,H48+1)),"")</f>
        <v/>
      </c>
      <c r="G49" s="0" t="str">
        <f aca="false">IF(G$5=1,IF(ISERROR(SEARCH("R",$H$2,H48+1)),"",SEARCH("R",$H$2,$H48+1)),"")</f>
        <v/>
      </c>
      <c r="H49" s="25" t="e">
        <f aca="false">IF(SUM(D49:G49)=0,LEN($H$2),MIN(D49:G49))</f>
        <v>#VALUE!</v>
      </c>
      <c r="I49" s="74" t="e">
        <f aca="false">MID($H$2,H48+1,H49-H48)</f>
        <v>#VALUE!</v>
      </c>
      <c r="J49" s="75" t="e">
        <f aca="false">IF(LEN(I49)=0,"",SUMPRODUCT(S$5:CD$5,S49:CD49))</f>
        <v>#VALUE!</v>
      </c>
      <c r="K49" s="47" t="e">
        <f aca="false">IF(C49=-1,"",J49-18.015)</f>
        <v>#VALUE!</v>
      </c>
      <c r="L49" s="75" t="e">
        <f aca="false">IF(LEN(I49)=0,"",SUMPRODUCT(S$6:CD$6,S49:CD49))</f>
        <v>#VALUE!</v>
      </c>
      <c r="M49" s="75" t="e">
        <f aca="false">IF(C49=-1,"",L49-18.01)</f>
        <v>#VALUE!</v>
      </c>
      <c r="N49" s="49" t="e">
        <f aca="false">IF(LEN(I49)=0,"",L49+TRUNC(J49-L49-0.1))</f>
        <v>#VALUE!</v>
      </c>
      <c r="O49" s="75" t="e">
        <f aca="false">IF(C49=-1,"",N49-18.01)</f>
        <v>#VALUE!</v>
      </c>
      <c r="P49" s="76" t="str">
        <f aca="false">IF(ISNUMBER(J49),Q49+R49,"")</f>
        <v/>
      </c>
      <c r="Q49" s="76" t="str">
        <f aca="false">IF(ISNUMBER(J49),COUNTIF(J$7:J$66,"&lt;"&amp;J49)+1,"")</f>
        <v/>
      </c>
      <c r="R49" s="76" t="str">
        <f aca="false">IF(ISNUMBER(J49),COUNTIF(J$7:J49,"="&amp;J49)-1,"")</f>
        <v/>
      </c>
      <c r="S49" s="0" t="e">
        <f aca="false">LEN($I49)-LEN(SUBSTITUTE($I49,S$4,""))</f>
        <v>#VALUE!</v>
      </c>
      <c r="T49" s="0" t="e">
        <f aca="false">LEN($I49)-LEN(SUBSTITUTE($I49,T$4,""))</f>
        <v>#VALUE!</v>
      </c>
      <c r="U49" s="0" t="e">
        <f aca="false">LEN($I49)-LEN(SUBSTITUTE($I49,U$4,""))</f>
        <v>#VALUE!</v>
      </c>
      <c r="V49" s="0" t="e">
        <f aca="false">LEN($I49)-LEN(SUBSTITUTE($I49,V$4,""))</f>
        <v>#VALUE!</v>
      </c>
      <c r="W49" s="0" t="e">
        <f aca="false">LEN($I49)-LEN(SUBSTITUTE($I49,W$4,""))</f>
        <v>#VALUE!</v>
      </c>
      <c r="X49" s="0" t="e">
        <f aca="false">LEN($I49)-LEN(SUBSTITUTE($I49,X$4,""))</f>
        <v>#VALUE!</v>
      </c>
      <c r="Y49" s="0" t="e">
        <f aca="false">LEN($I49)-LEN(SUBSTITUTE($I49,Y$4,""))</f>
        <v>#VALUE!</v>
      </c>
      <c r="Z49" s="0" t="e">
        <f aca="false">LEN($I49)-LEN(SUBSTITUTE($I49,Z$4,""))</f>
        <v>#VALUE!</v>
      </c>
      <c r="AA49" s="0" t="e">
        <f aca="false">LEN($I49)-LEN(SUBSTITUTE($I49,AA$4,""))</f>
        <v>#VALUE!</v>
      </c>
      <c r="AB49" s="0" t="e">
        <f aca="false">LEN($I49)-LEN(SUBSTITUTE($I49,AB$4,""))</f>
        <v>#VALUE!</v>
      </c>
      <c r="AC49" s="0" t="e">
        <f aca="false">LEN($I49)-LEN(SUBSTITUTE($I49,AC$4,""))</f>
        <v>#VALUE!</v>
      </c>
      <c r="AD49" s="0" t="e">
        <f aca="false">LEN($I49)-LEN(SUBSTITUTE($I49,AD$4,""))</f>
        <v>#VALUE!</v>
      </c>
      <c r="AE49" s="0" t="e">
        <f aca="false">LEN($I49)-LEN(SUBSTITUTE($I49,AE$4,""))</f>
        <v>#VALUE!</v>
      </c>
      <c r="AF49" s="0" t="e">
        <f aca="false">LEN($I49)-LEN(SUBSTITUTE($I49,AF$4,""))</f>
        <v>#VALUE!</v>
      </c>
      <c r="AG49" s="0" t="e">
        <f aca="false">LEN($I49)-LEN(SUBSTITUTE($I49,AG$4,""))</f>
        <v>#VALUE!</v>
      </c>
      <c r="AH49" s="0" t="e">
        <f aca="false">LEN($I49)-LEN(SUBSTITUTE($I49,AH$4,""))</f>
        <v>#VALUE!</v>
      </c>
      <c r="AI49" s="0" t="e">
        <f aca="false">LEN($I49)-LEN(SUBSTITUTE($I49,AI$4,""))</f>
        <v>#VALUE!</v>
      </c>
      <c r="AJ49" s="0" t="e">
        <f aca="false">LEN($I49)-LEN(SUBSTITUTE($I49,AJ$4,""))</f>
        <v>#VALUE!</v>
      </c>
      <c r="AK49" s="0" t="e">
        <f aca="false">LEN($I49)-LEN(SUBSTITUTE($I49,AK$4,""))</f>
        <v>#VALUE!</v>
      </c>
      <c r="AL49" s="0" t="e">
        <f aca="false">LEN($I49)-LEN(SUBSTITUTE($I49,AL$4,""))</f>
        <v>#VALUE!</v>
      </c>
      <c r="AM49" s="0" t="e">
        <f aca="false">LEN($I49)-LEN(SUBSTITUTE($I49,AM$4,""))</f>
        <v>#VALUE!</v>
      </c>
      <c r="AN49" s="0" t="e">
        <f aca="false">LEN($I49)-LEN(SUBSTITUTE($I49,AN$4,""))</f>
        <v>#VALUE!</v>
      </c>
      <c r="AO49" s="0" t="e">
        <f aca="false">LEN($I49)-LEN(SUBSTITUTE($I49,AO$4,""))</f>
        <v>#VALUE!</v>
      </c>
      <c r="AP49" s="0" t="e">
        <f aca="false">LEN($I49)-LEN(SUBSTITUTE($I49,AP$4,""))</f>
        <v>#VALUE!</v>
      </c>
      <c r="AQ49" s="0" t="e">
        <f aca="false">LEN($I49)-LEN(SUBSTITUTE($I49,AQ$4,""))</f>
        <v>#VALUE!</v>
      </c>
      <c r="AR49" s="0" t="e">
        <f aca="false">LEN($I49)-LEN(SUBSTITUTE($I49,AR$4,""))</f>
        <v>#VALUE!</v>
      </c>
      <c r="AS49" s="0" t="e">
        <f aca="false">LEN($I49)-LEN(SUBSTITUTE($I49,AS$4,""))</f>
        <v>#VALUE!</v>
      </c>
      <c r="AT49" s="0" t="e">
        <f aca="false">LEN($I49)-LEN(SUBSTITUTE($I49,AT$4,""))</f>
        <v>#VALUE!</v>
      </c>
      <c r="AU49" s="0" t="e">
        <f aca="false">LEN($I49)-LEN(SUBSTITUTE($I49,AU$4,""))</f>
        <v>#VALUE!</v>
      </c>
      <c r="AV49" s="0" t="e">
        <f aca="false">LEN($I49)-LEN(SUBSTITUTE($I49,AV$4,""))</f>
        <v>#VALUE!</v>
      </c>
      <c r="AW49" s="0" t="e">
        <f aca="false">LEN($I49)-LEN(SUBSTITUTE($I49,AW$4,""))</f>
        <v>#VALUE!</v>
      </c>
      <c r="AX49" s="0" t="e">
        <f aca="false">LEN($I49)-LEN(SUBSTITUTE($I49,AX$4,""))</f>
        <v>#VALUE!</v>
      </c>
      <c r="AY49" s="0" t="e">
        <f aca="false">LEN($I49)-LEN(SUBSTITUTE($I49,AY$4,""))</f>
        <v>#VALUE!</v>
      </c>
      <c r="AZ49" s="0" t="e">
        <f aca="false">LEN($I49)-LEN(SUBSTITUTE($I49,AZ$4,""))</f>
        <v>#VALUE!</v>
      </c>
      <c r="BA49" s="0" t="e">
        <f aca="false">LEN($I49)-LEN(SUBSTITUTE($I49,BA$4,""))</f>
        <v>#VALUE!</v>
      </c>
      <c r="BB49" s="0" t="e">
        <f aca="false">LEN($I49)-LEN(SUBSTITUTE($I49,BB$4,""))</f>
        <v>#VALUE!</v>
      </c>
      <c r="BC49" s="0" t="e">
        <f aca="false">LEN($I49)-LEN(SUBSTITUTE($I49,BC$4,""))</f>
        <v>#VALUE!</v>
      </c>
      <c r="BD49" s="0" t="e">
        <f aca="false">LEN($I49)-LEN(SUBSTITUTE($I49,BD$4,""))</f>
        <v>#VALUE!</v>
      </c>
      <c r="BE49" s="0" t="e">
        <f aca="false">LEN($I49)-LEN(SUBSTITUTE($I49,BE$4,""))</f>
        <v>#VALUE!</v>
      </c>
      <c r="BF49" s="0" t="e">
        <f aca="false">LEN($I49)-LEN(SUBSTITUTE($I49,BF$4,""))</f>
        <v>#VALUE!</v>
      </c>
      <c r="BG49" s="0" t="e">
        <f aca="false">LEN($I49)-LEN(SUBSTITUTE($I49,BG$4,""))</f>
        <v>#VALUE!</v>
      </c>
      <c r="BH49" s="0" t="e">
        <f aca="false">LEN($I49)-LEN(SUBSTITUTE($I49,BH$4,""))</f>
        <v>#VALUE!</v>
      </c>
      <c r="BI49" s="0" t="e">
        <f aca="false">LEN($I49)-LEN(SUBSTITUTE($I49,BI$4,""))</f>
        <v>#VALUE!</v>
      </c>
      <c r="BJ49" s="0" t="e">
        <f aca="false">LEN($I49)-LEN(SUBSTITUTE($I49,BJ$4,""))</f>
        <v>#VALUE!</v>
      </c>
      <c r="BK49" s="0" t="e">
        <f aca="false">LEN($I49)-LEN(SUBSTITUTE($I49,BK$4,""))</f>
        <v>#VALUE!</v>
      </c>
      <c r="BL49" s="0" t="e">
        <f aca="false">LEN($I49)-LEN(SUBSTITUTE($I49,BL$4,""))</f>
        <v>#VALUE!</v>
      </c>
      <c r="BM49" s="0" t="e">
        <f aca="false">LEN($I49)-LEN(SUBSTITUTE($I49,BM$4,""))</f>
        <v>#VALUE!</v>
      </c>
      <c r="BN49" s="0" t="e">
        <f aca="false">LEN($I49)-LEN(SUBSTITUTE($I49,BN$4,""))</f>
        <v>#VALUE!</v>
      </c>
      <c r="BO49" s="0" t="e">
        <f aca="false">LEN($I49)-LEN(SUBSTITUTE($I49,BO$4,""))</f>
        <v>#VALUE!</v>
      </c>
      <c r="BP49" s="0" t="e">
        <f aca="false">LEN($I49)-LEN(SUBSTITUTE($I49,BP$4,""))</f>
        <v>#VALUE!</v>
      </c>
      <c r="BQ49" s="0" t="e">
        <f aca="false">LEN($I49)-LEN(SUBSTITUTE($I49,BQ$4,""))</f>
        <v>#VALUE!</v>
      </c>
      <c r="BR49" s="0" t="e">
        <f aca="false">LEN($I49)-LEN(SUBSTITUTE($I49,BR$4,""))</f>
        <v>#VALUE!</v>
      </c>
      <c r="BS49" s="0" t="e">
        <f aca="false">LEN($I49)-LEN(SUBSTITUTE($I49,BS$4,""))</f>
        <v>#VALUE!</v>
      </c>
      <c r="BT49" s="0" t="e">
        <f aca="false">LEN($I49)-LEN(SUBSTITUTE($I49,BT$4,""))</f>
        <v>#VALUE!</v>
      </c>
      <c r="BU49" s="0" t="e">
        <f aca="false">LEN($I49)-LEN(SUBSTITUTE($I49,BU$4,""))</f>
        <v>#VALUE!</v>
      </c>
      <c r="BV49" s="0" t="e">
        <f aca="false">LEN($I49)-LEN(SUBSTITUTE($I49,BV$4,""))</f>
        <v>#VALUE!</v>
      </c>
      <c r="BW49" s="0" t="e">
        <f aca="false">LEN($I49)-LEN(SUBSTITUTE($I49,BW$4,""))</f>
        <v>#VALUE!</v>
      </c>
      <c r="BX49" s="0" t="e">
        <f aca="false">LEN($I49)-LEN(SUBSTITUTE($I49,BX$4,""))</f>
        <v>#VALUE!</v>
      </c>
      <c r="BY49" s="0" t="e">
        <f aca="false">LEN($I49)-LEN(SUBSTITUTE($I49,BY$4,""))</f>
        <v>#VALUE!</v>
      </c>
      <c r="BZ49" s="0" t="e">
        <f aca="false">LEN($I49)-LEN(SUBSTITUTE($I49,BZ$4,""))</f>
        <v>#VALUE!</v>
      </c>
      <c r="CA49" s="0" t="e">
        <f aca="false">LEN(I49)+B49+C49</f>
        <v>#VALUE!</v>
      </c>
      <c r="CC49" s="0" t="e">
        <f aca="false">LEN(I49)</f>
        <v>#VALUE!</v>
      </c>
      <c r="CD49" s="0" t="e">
        <f aca="false">-(LEN(I49)-1)</f>
        <v>#VALUE!</v>
      </c>
    </row>
    <row r="50" customFormat="false" ht="14.25" hidden="false" customHeight="false" outlineLevel="0" collapsed="false">
      <c r="B50" s="70"/>
      <c r="C50" s="70" t="e">
        <f aca="false">IF(H50=LEN($H$2),C$3,0)</f>
        <v>#VALUE!</v>
      </c>
      <c r="D50" s="0" t="str">
        <f aca="false">IF(ISERROR(SEARCH("G",$H$2,H49+1)),"",SEARCH("G",$H$2,H49+1))</f>
        <v/>
      </c>
      <c r="E50" s="0" t="str">
        <f aca="false">IF(E$5=1,IF(ISERROR(SEARCH("K",$H$2,$H49+1)),"",SEARCH("K",$H$2,H49+1)),"")</f>
        <v/>
      </c>
      <c r="F50" s="0" t="str">
        <f aca="false">IF(F$5=1,IF(ISERROR(SEARCH("L",$H$2,$H49+1)),"",SEARCH("L",$H$2,H49+1)),"")</f>
        <v/>
      </c>
      <c r="G50" s="0" t="str">
        <f aca="false">IF(G$5=1,IF(ISERROR(SEARCH("R",$H$2,H49+1)),"",SEARCH("R",$H$2,$H49+1)),"")</f>
        <v/>
      </c>
      <c r="H50" s="25" t="e">
        <f aca="false">IF(SUM(D50:G50)=0,LEN($H$2),MIN(D50:G50))</f>
        <v>#VALUE!</v>
      </c>
      <c r="I50" s="74" t="e">
        <f aca="false">MID($H$2,H49+1,H50-H49)</f>
        <v>#VALUE!</v>
      </c>
      <c r="J50" s="75" t="e">
        <f aca="false">IF(LEN(I50)=0,"",SUMPRODUCT(S$5:CD$5,S50:CD50))</f>
        <v>#VALUE!</v>
      </c>
      <c r="K50" s="47" t="e">
        <f aca="false">IF(C50=-1,"",J50-18.015)</f>
        <v>#VALUE!</v>
      </c>
      <c r="L50" s="75" t="e">
        <f aca="false">IF(LEN(I50)=0,"",SUMPRODUCT(S$6:CD$6,S50:CD50))</f>
        <v>#VALUE!</v>
      </c>
      <c r="M50" s="75" t="e">
        <f aca="false">IF(C50=-1,"",L50-18.01)</f>
        <v>#VALUE!</v>
      </c>
      <c r="N50" s="49" t="e">
        <f aca="false">IF(LEN(I50)=0,"",L50+TRUNC(J50-L50-0.1))</f>
        <v>#VALUE!</v>
      </c>
      <c r="O50" s="75" t="e">
        <f aca="false">IF(C50=-1,"",N50-18.01)</f>
        <v>#VALUE!</v>
      </c>
      <c r="P50" s="76" t="str">
        <f aca="false">IF(ISNUMBER(J50),Q50+R50,"")</f>
        <v/>
      </c>
      <c r="Q50" s="76" t="str">
        <f aca="false">IF(ISNUMBER(J50),COUNTIF(J$7:J$66,"&lt;"&amp;J50)+1,"")</f>
        <v/>
      </c>
      <c r="R50" s="76" t="str">
        <f aca="false">IF(ISNUMBER(J50),COUNTIF(J$7:J50,"="&amp;J50)-1,"")</f>
        <v/>
      </c>
      <c r="S50" s="0" t="e">
        <f aca="false">LEN($I50)-LEN(SUBSTITUTE($I50,S$4,""))</f>
        <v>#VALUE!</v>
      </c>
      <c r="T50" s="0" t="e">
        <f aca="false">LEN($I50)-LEN(SUBSTITUTE($I50,T$4,""))</f>
        <v>#VALUE!</v>
      </c>
      <c r="U50" s="0" t="e">
        <f aca="false">LEN($I50)-LEN(SUBSTITUTE($I50,U$4,""))</f>
        <v>#VALUE!</v>
      </c>
      <c r="V50" s="0" t="e">
        <f aca="false">LEN($I50)-LEN(SUBSTITUTE($I50,V$4,""))</f>
        <v>#VALUE!</v>
      </c>
      <c r="W50" s="0" t="e">
        <f aca="false">LEN($I50)-LEN(SUBSTITUTE($I50,W$4,""))</f>
        <v>#VALUE!</v>
      </c>
      <c r="X50" s="0" t="e">
        <f aca="false">LEN($I50)-LEN(SUBSTITUTE($I50,X$4,""))</f>
        <v>#VALUE!</v>
      </c>
      <c r="Y50" s="0" t="e">
        <f aca="false">LEN($I50)-LEN(SUBSTITUTE($I50,Y$4,""))</f>
        <v>#VALUE!</v>
      </c>
      <c r="Z50" s="0" t="e">
        <f aca="false">LEN($I50)-LEN(SUBSTITUTE($I50,Z$4,""))</f>
        <v>#VALUE!</v>
      </c>
      <c r="AA50" s="0" t="e">
        <f aca="false">LEN($I50)-LEN(SUBSTITUTE($I50,AA$4,""))</f>
        <v>#VALUE!</v>
      </c>
      <c r="AB50" s="0" t="e">
        <f aca="false">LEN($I50)-LEN(SUBSTITUTE($I50,AB$4,""))</f>
        <v>#VALUE!</v>
      </c>
      <c r="AC50" s="0" t="e">
        <f aca="false">LEN($I50)-LEN(SUBSTITUTE($I50,AC$4,""))</f>
        <v>#VALUE!</v>
      </c>
      <c r="AD50" s="0" t="e">
        <f aca="false">LEN($I50)-LEN(SUBSTITUTE($I50,AD$4,""))</f>
        <v>#VALUE!</v>
      </c>
      <c r="AE50" s="0" t="e">
        <f aca="false">LEN($I50)-LEN(SUBSTITUTE($I50,AE$4,""))</f>
        <v>#VALUE!</v>
      </c>
      <c r="AF50" s="0" t="e">
        <f aca="false">LEN($I50)-LEN(SUBSTITUTE($I50,AF$4,""))</f>
        <v>#VALUE!</v>
      </c>
      <c r="AG50" s="0" t="e">
        <f aca="false">LEN($I50)-LEN(SUBSTITUTE($I50,AG$4,""))</f>
        <v>#VALUE!</v>
      </c>
      <c r="AH50" s="0" t="e">
        <f aca="false">LEN($I50)-LEN(SUBSTITUTE($I50,AH$4,""))</f>
        <v>#VALUE!</v>
      </c>
      <c r="AI50" s="0" t="e">
        <f aca="false">LEN($I50)-LEN(SUBSTITUTE($I50,AI$4,""))</f>
        <v>#VALUE!</v>
      </c>
      <c r="AJ50" s="0" t="e">
        <f aca="false">LEN($I50)-LEN(SUBSTITUTE($I50,AJ$4,""))</f>
        <v>#VALUE!</v>
      </c>
      <c r="AK50" s="0" t="e">
        <f aca="false">LEN($I50)-LEN(SUBSTITUTE($I50,AK$4,""))</f>
        <v>#VALUE!</v>
      </c>
      <c r="AL50" s="0" t="e">
        <f aca="false">LEN($I50)-LEN(SUBSTITUTE($I50,AL$4,""))</f>
        <v>#VALUE!</v>
      </c>
      <c r="AM50" s="0" t="e">
        <f aca="false">LEN($I50)-LEN(SUBSTITUTE($I50,AM$4,""))</f>
        <v>#VALUE!</v>
      </c>
      <c r="AN50" s="0" t="e">
        <f aca="false">LEN($I50)-LEN(SUBSTITUTE($I50,AN$4,""))</f>
        <v>#VALUE!</v>
      </c>
      <c r="AO50" s="0" t="e">
        <f aca="false">LEN($I50)-LEN(SUBSTITUTE($I50,AO$4,""))</f>
        <v>#VALUE!</v>
      </c>
      <c r="AP50" s="0" t="e">
        <f aca="false">LEN($I50)-LEN(SUBSTITUTE($I50,AP$4,""))</f>
        <v>#VALUE!</v>
      </c>
      <c r="AQ50" s="0" t="e">
        <f aca="false">LEN($I50)-LEN(SUBSTITUTE($I50,AQ$4,""))</f>
        <v>#VALUE!</v>
      </c>
      <c r="AR50" s="0" t="e">
        <f aca="false">LEN($I50)-LEN(SUBSTITUTE($I50,AR$4,""))</f>
        <v>#VALUE!</v>
      </c>
      <c r="AS50" s="0" t="e">
        <f aca="false">LEN($I50)-LEN(SUBSTITUTE($I50,AS$4,""))</f>
        <v>#VALUE!</v>
      </c>
      <c r="AT50" s="0" t="e">
        <f aca="false">LEN($I50)-LEN(SUBSTITUTE($I50,AT$4,""))</f>
        <v>#VALUE!</v>
      </c>
      <c r="AU50" s="0" t="e">
        <f aca="false">LEN($I50)-LEN(SUBSTITUTE($I50,AU$4,""))</f>
        <v>#VALUE!</v>
      </c>
      <c r="AV50" s="0" t="e">
        <f aca="false">LEN($I50)-LEN(SUBSTITUTE($I50,AV$4,""))</f>
        <v>#VALUE!</v>
      </c>
      <c r="AW50" s="0" t="e">
        <f aca="false">LEN($I50)-LEN(SUBSTITUTE($I50,AW$4,""))</f>
        <v>#VALUE!</v>
      </c>
      <c r="AX50" s="0" t="e">
        <f aca="false">LEN($I50)-LEN(SUBSTITUTE($I50,AX$4,""))</f>
        <v>#VALUE!</v>
      </c>
      <c r="AY50" s="0" t="e">
        <f aca="false">LEN($I50)-LEN(SUBSTITUTE($I50,AY$4,""))</f>
        <v>#VALUE!</v>
      </c>
      <c r="AZ50" s="0" t="e">
        <f aca="false">LEN($I50)-LEN(SUBSTITUTE($I50,AZ$4,""))</f>
        <v>#VALUE!</v>
      </c>
      <c r="BA50" s="0" t="e">
        <f aca="false">LEN($I50)-LEN(SUBSTITUTE($I50,BA$4,""))</f>
        <v>#VALUE!</v>
      </c>
      <c r="BB50" s="0" t="e">
        <f aca="false">LEN($I50)-LEN(SUBSTITUTE($I50,BB$4,""))</f>
        <v>#VALUE!</v>
      </c>
      <c r="BC50" s="0" t="e">
        <f aca="false">LEN($I50)-LEN(SUBSTITUTE($I50,BC$4,""))</f>
        <v>#VALUE!</v>
      </c>
      <c r="BD50" s="0" t="e">
        <f aca="false">LEN($I50)-LEN(SUBSTITUTE($I50,BD$4,""))</f>
        <v>#VALUE!</v>
      </c>
      <c r="BE50" s="0" t="e">
        <f aca="false">LEN($I50)-LEN(SUBSTITUTE($I50,BE$4,""))</f>
        <v>#VALUE!</v>
      </c>
      <c r="BF50" s="0" t="e">
        <f aca="false">LEN($I50)-LEN(SUBSTITUTE($I50,BF$4,""))</f>
        <v>#VALUE!</v>
      </c>
      <c r="BG50" s="0" t="e">
        <f aca="false">LEN($I50)-LEN(SUBSTITUTE($I50,BG$4,""))</f>
        <v>#VALUE!</v>
      </c>
      <c r="BH50" s="0" t="e">
        <f aca="false">LEN($I50)-LEN(SUBSTITUTE($I50,BH$4,""))</f>
        <v>#VALUE!</v>
      </c>
      <c r="BI50" s="0" t="e">
        <f aca="false">LEN($I50)-LEN(SUBSTITUTE($I50,BI$4,""))</f>
        <v>#VALUE!</v>
      </c>
      <c r="BJ50" s="0" t="e">
        <f aca="false">LEN($I50)-LEN(SUBSTITUTE($I50,BJ$4,""))</f>
        <v>#VALUE!</v>
      </c>
      <c r="BK50" s="0" t="e">
        <f aca="false">LEN($I50)-LEN(SUBSTITUTE($I50,BK$4,""))</f>
        <v>#VALUE!</v>
      </c>
      <c r="BL50" s="0" t="e">
        <f aca="false">LEN($I50)-LEN(SUBSTITUTE($I50,BL$4,""))</f>
        <v>#VALUE!</v>
      </c>
      <c r="BM50" s="0" t="e">
        <f aca="false">LEN($I50)-LEN(SUBSTITUTE($I50,BM$4,""))</f>
        <v>#VALUE!</v>
      </c>
      <c r="BN50" s="0" t="e">
        <f aca="false">LEN($I50)-LEN(SUBSTITUTE($I50,BN$4,""))</f>
        <v>#VALUE!</v>
      </c>
      <c r="BO50" s="0" t="e">
        <f aca="false">LEN($I50)-LEN(SUBSTITUTE($I50,BO$4,""))</f>
        <v>#VALUE!</v>
      </c>
      <c r="BP50" s="0" t="e">
        <f aca="false">LEN($I50)-LEN(SUBSTITUTE($I50,BP$4,""))</f>
        <v>#VALUE!</v>
      </c>
      <c r="BQ50" s="0" t="e">
        <f aca="false">LEN($I50)-LEN(SUBSTITUTE($I50,BQ$4,""))</f>
        <v>#VALUE!</v>
      </c>
      <c r="BR50" s="0" t="e">
        <f aca="false">LEN($I50)-LEN(SUBSTITUTE($I50,BR$4,""))</f>
        <v>#VALUE!</v>
      </c>
      <c r="BS50" s="0" t="e">
        <f aca="false">LEN($I50)-LEN(SUBSTITUTE($I50,BS$4,""))</f>
        <v>#VALUE!</v>
      </c>
      <c r="BT50" s="0" t="e">
        <f aca="false">LEN($I50)-LEN(SUBSTITUTE($I50,BT$4,""))</f>
        <v>#VALUE!</v>
      </c>
      <c r="BU50" s="0" t="e">
        <f aca="false">LEN($I50)-LEN(SUBSTITUTE($I50,BU$4,""))</f>
        <v>#VALUE!</v>
      </c>
      <c r="BV50" s="0" t="e">
        <f aca="false">LEN($I50)-LEN(SUBSTITUTE($I50,BV$4,""))</f>
        <v>#VALUE!</v>
      </c>
      <c r="BW50" s="0" t="e">
        <f aca="false">LEN($I50)-LEN(SUBSTITUTE($I50,BW$4,""))</f>
        <v>#VALUE!</v>
      </c>
      <c r="BX50" s="0" t="e">
        <f aca="false">LEN($I50)-LEN(SUBSTITUTE($I50,BX$4,""))</f>
        <v>#VALUE!</v>
      </c>
      <c r="BY50" s="0" t="e">
        <f aca="false">LEN($I50)-LEN(SUBSTITUTE($I50,BY$4,""))</f>
        <v>#VALUE!</v>
      </c>
      <c r="BZ50" s="0" t="e">
        <f aca="false">LEN($I50)-LEN(SUBSTITUTE($I50,BZ$4,""))</f>
        <v>#VALUE!</v>
      </c>
      <c r="CA50" s="0" t="e">
        <f aca="false">LEN(I50)+B50+C50</f>
        <v>#VALUE!</v>
      </c>
      <c r="CC50" s="0" t="e">
        <f aca="false">LEN(I50)</f>
        <v>#VALUE!</v>
      </c>
      <c r="CD50" s="0" t="e">
        <f aca="false">-(LEN(I50)-1)</f>
        <v>#VALUE!</v>
      </c>
    </row>
    <row r="51" customFormat="false" ht="14.25" hidden="false" customHeight="false" outlineLevel="0" collapsed="false">
      <c r="B51" s="70"/>
      <c r="C51" s="70" t="e">
        <f aca="false">IF(H51=LEN($H$2),C$3,0)</f>
        <v>#VALUE!</v>
      </c>
      <c r="D51" s="0" t="str">
        <f aca="false">IF(ISERROR(SEARCH("G",$H$2,H50+1)),"",SEARCH("G",$H$2,H50+1))</f>
        <v/>
      </c>
      <c r="E51" s="0" t="str">
        <f aca="false">IF(E$5=1,IF(ISERROR(SEARCH("K",$H$2,$H50+1)),"",SEARCH("K",$H$2,H50+1)),"")</f>
        <v/>
      </c>
      <c r="F51" s="0" t="str">
        <f aca="false">IF(F$5=1,IF(ISERROR(SEARCH("L",$H$2,$H50+1)),"",SEARCH("L",$H$2,H50+1)),"")</f>
        <v/>
      </c>
      <c r="G51" s="0" t="str">
        <f aca="false">IF(G$5=1,IF(ISERROR(SEARCH("R",$H$2,H50+1)),"",SEARCH("R",$H$2,$H50+1)),"")</f>
        <v/>
      </c>
      <c r="H51" s="25" t="e">
        <f aca="false">IF(SUM(D51:G51)=0,LEN($H$2),MIN(D51:G51))</f>
        <v>#VALUE!</v>
      </c>
      <c r="I51" s="74" t="e">
        <f aca="false">MID($H$2,H50+1,H51-H50)</f>
        <v>#VALUE!</v>
      </c>
      <c r="J51" s="75" t="e">
        <f aca="false">IF(LEN(I51)=0,"",SUMPRODUCT(S$5:CD$5,S51:CD51))</f>
        <v>#VALUE!</v>
      </c>
      <c r="K51" s="47" t="e">
        <f aca="false">IF(C51=-1,"",J51-18.015)</f>
        <v>#VALUE!</v>
      </c>
      <c r="L51" s="75" t="e">
        <f aca="false">IF(LEN(I51)=0,"",SUMPRODUCT(S$6:CD$6,S51:CD51))</f>
        <v>#VALUE!</v>
      </c>
      <c r="M51" s="75" t="e">
        <f aca="false">IF(C51=-1,"",L51-18.01)</f>
        <v>#VALUE!</v>
      </c>
      <c r="N51" s="49" t="e">
        <f aca="false">IF(LEN(I51)=0,"",L51+TRUNC(J51-L51-0.1))</f>
        <v>#VALUE!</v>
      </c>
      <c r="O51" s="75" t="e">
        <f aca="false">IF(C51=-1,"",N51-18.01)</f>
        <v>#VALUE!</v>
      </c>
      <c r="P51" s="76" t="str">
        <f aca="false">IF(ISNUMBER(J51),Q51+R51,"")</f>
        <v/>
      </c>
      <c r="Q51" s="76" t="str">
        <f aca="false">IF(ISNUMBER(J51),COUNTIF(J$7:J$66,"&lt;"&amp;J51)+1,"")</f>
        <v/>
      </c>
      <c r="R51" s="76" t="str">
        <f aca="false">IF(ISNUMBER(J51),COUNTIF(J$7:J51,"="&amp;J51)-1,"")</f>
        <v/>
      </c>
      <c r="S51" s="0" t="e">
        <f aca="false">LEN($I51)-LEN(SUBSTITUTE($I51,S$4,""))</f>
        <v>#VALUE!</v>
      </c>
      <c r="T51" s="0" t="e">
        <f aca="false">LEN($I51)-LEN(SUBSTITUTE($I51,T$4,""))</f>
        <v>#VALUE!</v>
      </c>
      <c r="U51" s="0" t="e">
        <f aca="false">LEN($I51)-LEN(SUBSTITUTE($I51,U$4,""))</f>
        <v>#VALUE!</v>
      </c>
      <c r="V51" s="0" t="e">
        <f aca="false">LEN($I51)-LEN(SUBSTITUTE($I51,V$4,""))</f>
        <v>#VALUE!</v>
      </c>
      <c r="W51" s="0" t="e">
        <f aca="false">LEN($I51)-LEN(SUBSTITUTE($I51,W$4,""))</f>
        <v>#VALUE!</v>
      </c>
      <c r="X51" s="0" t="e">
        <f aca="false">LEN($I51)-LEN(SUBSTITUTE($I51,X$4,""))</f>
        <v>#VALUE!</v>
      </c>
      <c r="Y51" s="0" t="e">
        <f aca="false">LEN($I51)-LEN(SUBSTITUTE($I51,Y$4,""))</f>
        <v>#VALUE!</v>
      </c>
      <c r="Z51" s="0" t="e">
        <f aca="false">LEN($I51)-LEN(SUBSTITUTE($I51,Z$4,""))</f>
        <v>#VALUE!</v>
      </c>
      <c r="AA51" s="0" t="e">
        <f aca="false">LEN($I51)-LEN(SUBSTITUTE($I51,AA$4,""))</f>
        <v>#VALUE!</v>
      </c>
      <c r="AB51" s="0" t="e">
        <f aca="false">LEN($I51)-LEN(SUBSTITUTE($I51,AB$4,""))</f>
        <v>#VALUE!</v>
      </c>
      <c r="AC51" s="0" t="e">
        <f aca="false">LEN($I51)-LEN(SUBSTITUTE($I51,AC$4,""))</f>
        <v>#VALUE!</v>
      </c>
      <c r="AD51" s="0" t="e">
        <f aca="false">LEN($I51)-LEN(SUBSTITUTE($I51,AD$4,""))</f>
        <v>#VALUE!</v>
      </c>
      <c r="AE51" s="0" t="e">
        <f aca="false">LEN($I51)-LEN(SUBSTITUTE($I51,AE$4,""))</f>
        <v>#VALUE!</v>
      </c>
      <c r="AF51" s="0" t="e">
        <f aca="false">LEN($I51)-LEN(SUBSTITUTE($I51,AF$4,""))</f>
        <v>#VALUE!</v>
      </c>
      <c r="AG51" s="0" t="e">
        <f aca="false">LEN($I51)-LEN(SUBSTITUTE($I51,AG$4,""))</f>
        <v>#VALUE!</v>
      </c>
      <c r="AH51" s="0" t="e">
        <f aca="false">LEN($I51)-LEN(SUBSTITUTE($I51,AH$4,""))</f>
        <v>#VALUE!</v>
      </c>
      <c r="AI51" s="0" t="e">
        <f aca="false">LEN($I51)-LEN(SUBSTITUTE($I51,AI$4,""))</f>
        <v>#VALUE!</v>
      </c>
      <c r="AJ51" s="0" t="e">
        <f aca="false">LEN($I51)-LEN(SUBSTITUTE($I51,AJ$4,""))</f>
        <v>#VALUE!</v>
      </c>
      <c r="AK51" s="0" t="e">
        <f aca="false">LEN($I51)-LEN(SUBSTITUTE($I51,AK$4,""))</f>
        <v>#VALUE!</v>
      </c>
      <c r="AL51" s="0" t="e">
        <f aca="false">LEN($I51)-LEN(SUBSTITUTE($I51,AL$4,""))</f>
        <v>#VALUE!</v>
      </c>
      <c r="AM51" s="0" t="e">
        <f aca="false">LEN($I51)-LEN(SUBSTITUTE($I51,AM$4,""))</f>
        <v>#VALUE!</v>
      </c>
      <c r="AN51" s="0" t="e">
        <f aca="false">LEN($I51)-LEN(SUBSTITUTE($I51,AN$4,""))</f>
        <v>#VALUE!</v>
      </c>
      <c r="AO51" s="0" t="e">
        <f aca="false">LEN($I51)-LEN(SUBSTITUTE($I51,AO$4,""))</f>
        <v>#VALUE!</v>
      </c>
      <c r="AP51" s="0" t="e">
        <f aca="false">LEN($I51)-LEN(SUBSTITUTE($I51,AP$4,""))</f>
        <v>#VALUE!</v>
      </c>
      <c r="AQ51" s="0" t="e">
        <f aca="false">LEN($I51)-LEN(SUBSTITUTE($I51,AQ$4,""))</f>
        <v>#VALUE!</v>
      </c>
      <c r="AR51" s="0" t="e">
        <f aca="false">LEN($I51)-LEN(SUBSTITUTE($I51,AR$4,""))</f>
        <v>#VALUE!</v>
      </c>
      <c r="AS51" s="0" t="e">
        <f aca="false">LEN($I51)-LEN(SUBSTITUTE($I51,AS$4,""))</f>
        <v>#VALUE!</v>
      </c>
      <c r="AT51" s="0" t="e">
        <f aca="false">LEN($I51)-LEN(SUBSTITUTE($I51,AT$4,""))</f>
        <v>#VALUE!</v>
      </c>
      <c r="AU51" s="0" t="e">
        <f aca="false">LEN($I51)-LEN(SUBSTITUTE($I51,AU$4,""))</f>
        <v>#VALUE!</v>
      </c>
      <c r="AV51" s="0" t="e">
        <f aca="false">LEN($I51)-LEN(SUBSTITUTE($I51,AV$4,""))</f>
        <v>#VALUE!</v>
      </c>
      <c r="AW51" s="0" t="e">
        <f aca="false">LEN($I51)-LEN(SUBSTITUTE($I51,AW$4,""))</f>
        <v>#VALUE!</v>
      </c>
      <c r="AX51" s="0" t="e">
        <f aca="false">LEN($I51)-LEN(SUBSTITUTE($I51,AX$4,""))</f>
        <v>#VALUE!</v>
      </c>
      <c r="AY51" s="0" t="e">
        <f aca="false">LEN($I51)-LEN(SUBSTITUTE($I51,AY$4,""))</f>
        <v>#VALUE!</v>
      </c>
      <c r="AZ51" s="0" t="e">
        <f aca="false">LEN($I51)-LEN(SUBSTITUTE($I51,AZ$4,""))</f>
        <v>#VALUE!</v>
      </c>
      <c r="BA51" s="0" t="e">
        <f aca="false">LEN($I51)-LEN(SUBSTITUTE($I51,BA$4,""))</f>
        <v>#VALUE!</v>
      </c>
      <c r="BB51" s="0" t="e">
        <f aca="false">LEN($I51)-LEN(SUBSTITUTE($I51,BB$4,""))</f>
        <v>#VALUE!</v>
      </c>
      <c r="BC51" s="0" t="e">
        <f aca="false">LEN($I51)-LEN(SUBSTITUTE($I51,BC$4,""))</f>
        <v>#VALUE!</v>
      </c>
      <c r="BD51" s="0" t="e">
        <f aca="false">LEN($I51)-LEN(SUBSTITUTE($I51,BD$4,""))</f>
        <v>#VALUE!</v>
      </c>
      <c r="BE51" s="0" t="e">
        <f aca="false">LEN($I51)-LEN(SUBSTITUTE($I51,BE$4,""))</f>
        <v>#VALUE!</v>
      </c>
      <c r="BF51" s="0" t="e">
        <f aca="false">LEN($I51)-LEN(SUBSTITUTE($I51,BF$4,""))</f>
        <v>#VALUE!</v>
      </c>
      <c r="BG51" s="0" t="e">
        <f aca="false">LEN($I51)-LEN(SUBSTITUTE($I51,BG$4,""))</f>
        <v>#VALUE!</v>
      </c>
      <c r="BH51" s="0" t="e">
        <f aca="false">LEN($I51)-LEN(SUBSTITUTE($I51,BH$4,""))</f>
        <v>#VALUE!</v>
      </c>
      <c r="BI51" s="0" t="e">
        <f aca="false">LEN($I51)-LEN(SUBSTITUTE($I51,BI$4,""))</f>
        <v>#VALUE!</v>
      </c>
      <c r="BJ51" s="0" t="e">
        <f aca="false">LEN($I51)-LEN(SUBSTITUTE($I51,BJ$4,""))</f>
        <v>#VALUE!</v>
      </c>
      <c r="BK51" s="0" t="e">
        <f aca="false">LEN($I51)-LEN(SUBSTITUTE($I51,BK$4,""))</f>
        <v>#VALUE!</v>
      </c>
      <c r="BL51" s="0" t="e">
        <f aca="false">LEN($I51)-LEN(SUBSTITUTE($I51,BL$4,""))</f>
        <v>#VALUE!</v>
      </c>
      <c r="BM51" s="0" t="e">
        <f aca="false">LEN($I51)-LEN(SUBSTITUTE($I51,BM$4,""))</f>
        <v>#VALUE!</v>
      </c>
      <c r="BN51" s="0" t="e">
        <f aca="false">LEN($I51)-LEN(SUBSTITUTE($I51,BN$4,""))</f>
        <v>#VALUE!</v>
      </c>
      <c r="BO51" s="0" t="e">
        <f aca="false">LEN($I51)-LEN(SUBSTITUTE($I51,BO$4,""))</f>
        <v>#VALUE!</v>
      </c>
      <c r="BP51" s="0" t="e">
        <f aca="false">LEN($I51)-LEN(SUBSTITUTE($I51,BP$4,""))</f>
        <v>#VALUE!</v>
      </c>
      <c r="BQ51" s="0" t="e">
        <f aca="false">LEN($I51)-LEN(SUBSTITUTE($I51,BQ$4,""))</f>
        <v>#VALUE!</v>
      </c>
      <c r="BR51" s="0" t="e">
        <f aca="false">LEN($I51)-LEN(SUBSTITUTE($I51,BR$4,""))</f>
        <v>#VALUE!</v>
      </c>
      <c r="BS51" s="0" t="e">
        <f aca="false">LEN($I51)-LEN(SUBSTITUTE($I51,BS$4,""))</f>
        <v>#VALUE!</v>
      </c>
      <c r="BT51" s="0" t="e">
        <f aca="false">LEN($I51)-LEN(SUBSTITUTE($I51,BT$4,""))</f>
        <v>#VALUE!</v>
      </c>
      <c r="BU51" s="0" t="e">
        <f aca="false">LEN($I51)-LEN(SUBSTITUTE($I51,BU$4,""))</f>
        <v>#VALUE!</v>
      </c>
      <c r="BV51" s="0" t="e">
        <f aca="false">LEN($I51)-LEN(SUBSTITUTE($I51,BV$4,""))</f>
        <v>#VALUE!</v>
      </c>
      <c r="BW51" s="0" t="e">
        <f aca="false">LEN($I51)-LEN(SUBSTITUTE($I51,BW$4,""))</f>
        <v>#VALUE!</v>
      </c>
      <c r="BX51" s="0" t="e">
        <f aca="false">LEN($I51)-LEN(SUBSTITUTE($I51,BX$4,""))</f>
        <v>#VALUE!</v>
      </c>
      <c r="BY51" s="0" t="e">
        <f aca="false">LEN($I51)-LEN(SUBSTITUTE($I51,BY$4,""))</f>
        <v>#VALUE!</v>
      </c>
      <c r="BZ51" s="0" t="e">
        <f aca="false">LEN($I51)-LEN(SUBSTITUTE($I51,BZ$4,""))</f>
        <v>#VALUE!</v>
      </c>
      <c r="CA51" s="0" t="e">
        <f aca="false">LEN(I51)+B51+C51</f>
        <v>#VALUE!</v>
      </c>
      <c r="CC51" s="0" t="e">
        <f aca="false">LEN(I51)</f>
        <v>#VALUE!</v>
      </c>
      <c r="CD51" s="0" t="e">
        <f aca="false">-(LEN(I51)-1)</f>
        <v>#VALUE!</v>
      </c>
    </row>
    <row r="52" customFormat="false" ht="14.25" hidden="false" customHeight="false" outlineLevel="0" collapsed="false">
      <c r="B52" s="70"/>
      <c r="C52" s="70" t="e">
        <f aca="false">IF(H52=LEN($H$2),C$3,0)</f>
        <v>#VALUE!</v>
      </c>
      <c r="D52" s="0" t="str">
        <f aca="false">IF(ISERROR(SEARCH("G",$H$2,H51+1)),"",SEARCH("G",$H$2,H51+1))</f>
        <v/>
      </c>
      <c r="E52" s="0" t="str">
        <f aca="false">IF(E$5=1,IF(ISERROR(SEARCH("K",$H$2,$H51+1)),"",SEARCH("K",$H$2,H51+1)),"")</f>
        <v/>
      </c>
      <c r="F52" s="0" t="str">
        <f aca="false">IF(F$5=1,IF(ISERROR(SEARCH("L",$H$2,$H51+1)),"",SEARCH("L",$H$2,H51+1)),"")</f>
        <v/>
      </c>
      <c r="G52" s="0" t="str">
        <f aca="false">IF(G$5=1,IF(ISERROR(SEARCH("R",$H$2,H51+1)),"",SEARCH("R",$H$2,$H51+1)),"")</f>
        <v/>
      </c>
      <c r="H52" s="25" t="e">
        <f aca="false">IF(SUM(D52:G52)=0,LEN($H$2),MIN(D52:G52))</f>
        <v>#VALUE!</v>
      </c>
      <c r="I52" s="74" t="e">
        <f aca="false">MID($H$2,H51+1,H52-H51)</f>
        <v>#VALUE!</v>
      </c>
      <c r="J52" s="75" t="e">
        <f aca="false">IF(LEN(I52)=0,"",SUMPRODUCT(S$5:CD$5,S52:CD52))</f>
        <v>#VALUE!</v>
      </c>
      <c r="K52" s="47" t="e">
        <f aca="false">IF(C52=-1,"",J52-18.015)</f>
        <v>#VALUE!</v>
      </c>
      <c r="L52" s="75" t="e">
        <f aca="false">IF(LEN(I52)=0,"",SUMPRODUCT(S$6:CD$6,S52:CD52))</f>
        <v>#VALUE!</v>
      </c>
      <c r="M52" s="75" t="e">
        <f aca="false">IF(C52=-1,"",L52-18.01)</f>
        <v>#VALUE!</v>
      </c>
      <c r="N52" s="49" t="e">
        <f aca="false">IF(LEN(I52)=0,"",L52+TRUNC(J52-L52-0.1))</f>
        <v>#VALUE!</v>
      </c>
      <c r="O52" s="75" t="e">
        <f aca="false">IF(C52=-1,"",N52-18.01)</f>
        <v>#VALUE!</v>
      </c>
      <c r="P52" s="76" t="str">
        <f aca="false">IF(ISNUMBER(J52),Q52+R52,"")</f>
        <v/>
      </c>
      <c r="Q52" s="76" t="str">
        <f aca="false">IF(ISNUMBER(J52),COUNTIF(J$7:J$66,"&lt;"&amp;J52)+1,"")</f>
        <v/>
      </c>
      <c r="R52" s="76" t="str">
        <f aca="false">IF(ISNUMBER(J52),COUNTIF(J$7:J52,"="&amp;J52)-1,"")</f>
        <v/>
      </c>
      <c r="S52" s="0" t="e">
        <f aca="false">LEN($I52)-LEN(SUBSTITUTE($I52,S$4,""))</f>
        <v>#VALUE!</v>
      </c>
      <c r="T52" s="0" t="e">
        <f aca="false">LEN($I52)-LEN(SUBSTITUTE($I52,T$4,""))</f>
        <v>#VALUE!</v>
      </c>
      <c r="U52" s="0" t="e">
        <f aca="false">LEN($I52)-LEN(SUBSTITUTE($I52,U$4,""))</f>
        <v>#VALUE!</v>
      </c>
      <c r="V52" s="0" t="e">
        <f aca="false">LEN($I52)-LEN(SUBSTITUTE($I52,V$4,""))</f>
        <v>#VALUE!</v>
      </c>
      <c r="W52" s="0" t="e">
        <f aca="false">LEN($I52)-LEN(SUBSTITUTE($I52,W$4,""))</f>
        <v>#VALUE!</v>
      </c>
      <c r="X52" s="0" t="e">
        <f aca="false">LEN($I52)-LEN(SUBSTITUTE($I52,X$4,""))</f>
        <v>#VALUE!</v>
      </c>
      <c r="Y52" s="0" t="e">
        <f aca="false">LEN($I52)-LEN(SUBSTITUTE($I52,Y$4,""))</f>
        <v>#VALUE!</v>
      </c>
      <c r="Z52" s="0" t="e">
        <f aca="false">LEN($I52)-LEN(SUBSTITUTE($I52,Z$4,""))</f>
        <v>#VALUE!</v>
      </c>
      <c r="AA52" s="0" t="e">
        <f aca="false">LEN($I52)-LEN(SUBSTITUTE($I52,AA$4,""))</f>
        <v>#VALUE!</v>
      </c>
      <c r="AB52" s="0" t="e">
        <f aca="false">LEN($I52)-LEN(SUBSTITUTE($I52,AB$4,""))</f>
        <v>#VALUE!</v>
      </c>
      <c r="AC52" s="0" t="e">
        <f aca="false">LEN($I52)-LEN(SUBSTITUTE($I52,AC$4,""))</f>
        <v>#VALUE!</v>
      </c>
      <c r="AD52" s="0" t="e">
        <f aca="false">LEN($I52)-LEN(SUBSTITUTE($I52,AD$4,""))</f>
        <v>#VALUE!</v>
      </c>
      <c r="AE52" s="0" t="e">
        <f aca="false">LEN($I52)-LEN(SUBSTITUTE($I52,AE$4,""))</f>
        <v>#VALUE!</v>
      </c>
      <c r="AF52" s="0" t="e">
        <f aca="false">LEN($I52)-LEN(SUBSTITUTE($I52,AF$4,""))</f>
        <v>#VALUE!</v>
      </c>
      <c r="AG52" s="0" t="e">
        <f aca="false">LEN($I52)-LEN(SUBSTITUTE($I52,AG$4,""))</f>
        <v>#VALUE!</v>
      </c>
      <c r="AH52" s="0" t="e">
        <f aca="false">LEN($I52)-LEN(SUBSTITUTE($I52,AH$4,""))</f>
        <v>#VALUE!</v>
      </c>
      <c r="AI52" s="0" t="e">
        <f aca="false">LEN($I52)-LEN(SUBSTITUTE($I52,AI$4,""))</f>
        <v>#VALUE!</v>
      </c>
      <c r="AJ52" s="0" t="e">
        <f aca="false">LEN($I52)-LEN(SUBSTITUTE($I52,AJ$4,""))</f>
        <v>#VALUE!</v>
      </c>
      <c r="AK52" s="0" t="e">
        <f aca="false">LEN($I52)-LEN(SUBSTITUTE($I52,AK$4,""))</f>
        <v>#VALUE!</v>
      </c>
      <c r="AL52" s="0" t="e">
        <f aca="false">LEN($I52)-LEN(SUBSTITUTE($I52,AL$4,""))</f>
        <v>#VALUE!</v>
      </c>
      <c r="AM52" s="0" t="e">
        <f aca="false">LEN($I52)-LEN(SUBSTITUTE($I52,AM$4,""))</f>
        <v>#VALUE!</v>
      </c>
      <c r="AN52" s="0" t="e">
        <f aca="false">LEN($I52)-LEN(SUBSTITUTE($I52,AN$4,""))</f>
        <v>#VALUE!</v>
      </c>
      <c r="AO52" s="0" t="e">
        <f aca="false">LEN($I52)-LEN(SUBSTITUTE($I52,AO$4,""))</f>
        <v>#VALUE!</v>
      </c>
      <c r="AP52" s="0" t="e">
        <f aca="false">LEN($I52)-LEN(SUBSTITUTE($I52,AP$4,""))</f>
        <v>#VALUE!</v>
      </c>
      <c r="AQ52" s="0" t="e">
        <f aca="false">LEN($I52)-LEN(SUBSTITUTE($I52,AQ$4,""))</f>
        <v>#VALUE!</v>
      </c>
      <c r="AR52" s="0" t="e">
        <f aca="false">LEN($I52)-LEN(SUBSTITUTE($I52,AR$4,""))</f>
        <v>#VALUE!</v>
      </c>
      <c r="AS52" s="0" t="e">
        <f aca="false">LEN($I52)-LEN(SUBSTITUTE($I52,AS$4,""))</f>
        <v>#VALUE!</v>
      </c>
      <c r="AT52" s="0" t="e">
        <f aca="false">LEN($I52)-LEN(SUBSTITUTE($I52,AT$4,""))</f>
        <v>#VALUE!</v>
      </c>
      <c r="AU52" s="0" t="e">
        <f aca="false">LEN($I52)-LEN(SUBSTITUTE($I52,AU$4,""))</f>
        <v>#VALUE!</v>
      </c>
      <c r="AV52" s="0" t="e">
        <f aca="false">LEN($I52)-LEN(SUBSTITUTE($I52,AV$4,""))</f>
        <v>#VALUE!</v>
      </c>
      <c r="AW52" s="0" t="e">
        <f aca="false">LEN($I52)-LEN(SUBSTITUTE($I52,AW$4,""))</f>
        <v>#VALUE!</v>
      </c>
      <c r="AX52" s="0" t="e">
        <f aca="false">LEN($I52)-LEN(SUBSTITUTE($I52,AX$4,""))</f>
        <v>#VALUE!</v>
      </c>
      <c r="AY52" s="0" t="e">
        <f aca="false">LEN($I52)-LEN(SUBSTITUTE($I52,AY$4,""))</f>
        <v>#VALUE!</v>
      </c>
      <c r="AZ52" s="0" t="e">
        <f aca="false">LEN($I52)-LEN(SUBSTITUTE($I52,AZ$4,""))</f>
        <v>#VALUE!</v>
      </c>
      <c r="BA52" s="0" t="e">
        <f aca="false">LEN($I52)-LEN(SUBSTITUTE($I52,BA$4,""))</f>
        <v>#VALUE!</v>
      </c>
      <c r="BB52" s="0" t="e">
        <f aca="false">LEN($I52)-LEN(SUBSTITUTE($I52,BB$4,""))</f>
        <v>#VALUE!</v>
      </c>
      <c r="BC52" s="0" t="e">
        <f aca="false">LEN($I52)-LEN(SUBSTITUTE($I52,BC$4,""))</f>
        <v>#VALUE!</v>
      </c>
      <c r="BD52" s="0" t="e">
        <f aca="false">LEN($I52)-LEN(SUBSTITUTE($I52,BD$4,""))</f>
        <v>#VALUE!</v>
      </c>
      <c r="BE52" s="0" t="e">
        <f aca="false">LEN($I52)-LEN(SUBSTITUTE($I52,BE$4,""))</f>
        <v>#VALUE!</v>
      </c>
      <c r="BF52" s="0" t="e">
        <f aca="false">LEN($I52)-LEN(SUBSTITUTE($I52,BF$4,""))</f>
        <v>#VALUE!</v>
      </c>
      <c r="BG52" s="0" t="e">
        <f aca="false">LEN($I52)-LEN(SUBSTITUTE($I52,BG$4,""))</f>
        <v>#VALUE!</v>
      </c>
      <c r="BH52" s="0" t="e">
        <f aca="false">LEN($I52)-LEN(SUBSTITUTE($I52,BH$4,""))</f>
        <v>#VALUE!</v>
      </c>
      <c r="BI52" s="0" t="e">
        <f aca="false">LEN($I52)-LEN(SUBSTITUTE($I52,BI$4,""))</f>
        <v>#VALUE!</v>
      </c>
      <c r="BJ52" s="0" t="e">
        <f aca="false">LEN($I52)-LEN(SUBSTITUTE($I52,BJ$4,""))</f>
        <v>#VALUE!</v>
      </c>
      <c r="BK52" s="0" t="e">
        <f aca="false">LEN($I52)-LEN(SUBSTITUTE($I52,BK$4,""))</f>
        <v>#VALUE!</v>
      </c>
      <c r="BL52" s="0" t="e">
        <f aca="false">LEN($I52)-LEN(SUBSTITUTE($I52,BL$4,""))</f>
        <v>#VALUE!</v>
      </c>
      <c r="BM52" s="0" t="e">
        <f aca="false">LEN($I52)-LEN(SUBSTITUTE($I52,BM$4,""))</f>
        <v>#VALUE!</v>
      </c>
      <c r="BN52" s="0" t="e">
        <f aca="false">LEN($I52)-LEN(SUBSTITUTE($I52,BN$4,""))</f>
        <v>#VALUE!</v>
      </c>
      <c r="BO52" s="0" t="e">
        <f aca="false">LEN($I52)-LEN(SUBSTITUTE($I52,BO$4,""))</f>
        <v>#VALUE!</v>
      </c>
      <c r="BP52" s="0" t="e">
        <f aca="false">LEN($I52)-LEN(SUBSTITUTE($I52,BP$4,""))</f>
        <v>#VALUE!</v>
      </c>
      <c r="BQ52" s="0" t="e">
        <f aca="false">LEN($I52)-LEN(SUBSTITUTE($I52,BQ$4,""))</f>
        <v>#VALUE!</v>
      </c>
      <c r="BR52" s="0" t="e">
        <f aca="false">LEN($I52)-LEN(SUBSTITUTE($I52,BR$4,""))</f>
        <v>#VALUE!</v>
      </c>
      <c r="BS52" s="0" t="e">
        <f aca="false">LEN($I52)-LEN(SUBSTITUTE($I52,BS$4,""))</f>
        <v>#VALUE!</v>
      </c>
      <c r="BT52" s="0" t="e">
        <f aca="false">LEN($I52)-LEN(SUBSTITUTE($I52,BT$4,""))</f>
        <v>#VALUE!</v>
      </c>
      <c r="BU52" s="0" t="e">
        <f aca="false">LEN($I52)-LEN(SUBSTITUTE($I52,BU$4,""))</f>
        <v>#VALUE!</v>
      </c>
      <c r="BV52" s="0" t="e">
        <f aca="false">LEN($I52)-LEN(SUBSTITUTE($I52,BV$4,""))</f>
        <v>#VALUE!</v>
      </c>
      <c r="BW52" s="0" t="e">
        <f aca="false">LEN($I52)-LEN(SUBSTITUTE($I52,BW$4,""))</f>
        <v>#VALUE!</v>
      </c>
      <c r="BX52" s="0" t="e">
        <f aca="false">LEN($I52)-LEN(SUBSTITUTE($I52,BX$4,""))</f>
        <v>#VALUE!</v>
      </c>
      <c r="BY52" s="0" t="e">
        <f aca="false">LEN($I52)-LEN(SUBSTITUTE($I52,BY$4,""))</f>
        <v>#VALUE!</v>
      </c>
      <c r="BZ52" s="0" t="e">
        <f aca="false">LEN($I52)-LEN(SUBSTITUTE($I52,BZ$4,""))</f>
        <v>#VALUE!</v>
      </c>
      <c r="CA52" s="0" t="e">
        <f aca="false">LEN(I52)+B52+C52</f>
        <v>#VALUE!</v>
      </c>
      <c r="CC52" s="0" t="e">
        <f aca="false">LEN(I52)</f>
        <v>#VALUE!</v>
      </c>
      <c r="CD52" s="0" t="e">
        <f aca="false">-(LEN(I52)-1)</f>
        <v>#VALUE!</v>
      </c>
    </row>
    <row r="53" customFormat="false" ht="14.25" hidden="false" customHeight="false" outlineLevel="0" collapsed="false">
      <c r="B53" s="70"/>
      <c r="C53" s="70" t="e">
        <f aca="false">IF(H53=LEN($H$2),C$3,0)</f>
        <v>#VALUE!</v>
      </c>
      <c r="D53" s="0" t="str">
        <f aca="false">IF(ISERROR(SEARCH("G",$H$2,H52+1)),"",SEARCH("G",$H$2,H52+1))</f>
        <v/>
      </c>
      <c r="E53" s="0" t="str">
        <f aca="false">IF(E$5=1,IF(ISERROR(SEARCH("K",$H$2,$H52+1)),"",SEARCH("K",$H$2,H52+1)),"")</f>
        <v/>
      </c>
      <c r="F53" s="0" t="str">
        <f aca="false">IF(F$5=1,IF(ISERROR(SEARCH("L",$H$2,$H52+1)),"",SEARCH("L",$H$2,H52+1)),"")</f>
        <v/>
      </c>
      <c r="G53" s="0" t="str">
        <f aca="false">IF(G$5=1,IF(ISERROR(SEARCH("R",$H$2,H52+1)),"",SEARCH("R",$H$2,$H52+1)),"")</f>
        <v/>
      </c>
      <c r="H53" s="25" t="e">
        <f aca="false">IF(SUM(D53:G53)=0,LEN($H$2),MIN(D53:G53))</f>
        <v>#VALUE!</v>
      </c>
      <c r="I53" s="74" t="e">
        <f aca="false">MID($H$2,H52+1,H53-H52)</f>
        <v>#VALUE!</v>
      </c>
      <c r="J53" s="75" t="e">
        <f aca="false">IF(LEN(I53)=0,"",SUMPRODUCT(S$5:CD$5,S53:CD53))</f>
        <v>#VALUE!</v>
      </c>
      <c r="K53" s="47" t="e">
        <f aca="false">IF(C53=-1,"",J53-18.015)</f>
        <v>#VALUE!</v>
      </c>
      <c r="L53" s="75" t="e">
        <f aca="false">IF(LEN(I53)=0,"",SUMPRODUCT(S$6:CD$6,S53:CD53))</f>
        <v>#VALUE!</v>
      </c>
      <c r="M53" s="75" t="e">
        <f aca="false">IF(C53=-1,"",L53-18.01)</f>
        <v>#VALUE!</v>
      </c>
      <c r="N53" s="49" t="e">
        <f aca="false">IF(LEN(I53)=0,"",L53+TRUNC(J53-L53-0.1))</f>
        <v>#VALUE!</v>
      </c>
      <c r="O53" s="75" t="e">
        <f aca="false">IF(C53=-1,"",N53-18.01)</f>
        <v>#VALUE!</v>
      </c>
      <c r="P53" s="76" t="str">
        <f aca="false">IF(ISNUMBER(J53),Q53+R53,"")</f>
        <v/>
      </c>
      <c r="Q53" s="76" t="str">
        <f aca="false">IF(ISNUMBER(J53),COUNTIF(J$7:J$66,"&lt;"&amp;J53)+1,"")</f>
        <v/>
      </c>
      <c r="R53" s="76" t="str">
        <f aca="false">IF(ISNUMBER(J53),COUNTIF(J$7:J53,"="&amp;J53)-1,"")</f>
        <v/>
      </c>
      <c r="S53" s="0" t="e">
        <f aca="false">LEN($I53)-LEN(SUBSTITUTE($I53,S$4,""))</f>
        <v>#VALUE!</v>
      </c>
      <c r="T53" s="0" t="e">
        <f aca="false">LEN($I53)-LEN(SUBSTITUTE($I53,T$4,""))</f>
        <v>#VALUE!</v>
      </c>
      <c r="U53" s="0" t="e">
        <f aca="false">LEN($I53)-LEN(SUBSTITUTE($I53,U$4,""))</f>
        <v>#VALUE!</v>
      </c>
      <c r="V53" s="0" t="e">
        <f aca="false">LEN($I53)-LEN(SUBSTITUTE($I53,V$4,""))</f>
        <v>#VALUE!</v>
      </c>
      <c r="W53" s="0" t="e">
        <f aca="false">LEN($I53)-LEN(SUBSTITUTE($I53,W$4,""))</f>
        <v>#VALUE!</v>
      </c>
      <c r="X53" s="0" t="e">
        <f aca="false">LEN($I53)-LEN(SUBSTITUTE($I53,X$4,""))</f>
        <v>#VALUE!</v>
      </c>
      <c r="Y53" s="0" t="e">
        <f aca="false">LEN($I53)-LEN(SUBSTITUTE($I53,Y$4,""))</f>
        <v>#VALUE!</v>
      </c>
      <c r="Z53" s="0" t="e">
        <f aca="false">LEN($I53)-LEN(SUBSTITUTE($I53,Z$4,""))</f>
        <v>#VALUE!</v>
      </c>
      <c r="AA53" s="0" t="e">
        <f aca="false">LEN($I53)-LEN(SUBSTITUTE($I53,AA$4,""))</f>
        <v>#VALUE!</v>
      </c>
      <c r="AB53" s="0" t="e">
        <f aca="false">LEN($I53)-LEN(SUBSTITUTE($I53,AB$4,""))</f>
        <v>#VALUE!</v>
      </c>
      <c r="AC53" s="0" t="e">
        <f aca="false">LEN($I53)-LEN(SUBSTITUTE($I53,AC$4,""))</f>
        <v>#VALUE!</v>
      </c>
      <c r="AD53" s="0" t="e">
        <f aca="false">LEN($I53)-LEN(SUBSTITUTE($I53,AD$4,""))</f>
        <v>#VALUE!</v>
      </c>
      <c r="AE53" s="0" t="e">
        <f aca="false">LEN($I53)-LEN(SUBSTITUTE($I53,AE$4,""))</f>
        <v>#VALUE!</v>
      </c>
      <c r="AF53" s="0" t="e">
        <f aca="false">LEN($I53)-LEN(SUBSTITUTE($I53,AF$4,""))</f>
        <v>#VALUE!</v>
      </c>
      <c r="AG53" s="0" t="e">
        <f aca="false">LEN($I53)-LEN(SUBSTITUTE($I53,AG$4,""))</f>
        <v>#VALUE!</v>
      </c>
      <c r="AH53" s="0" t="e">
        <f aca="false">LEN($I53)-LEN(SUBSTITUTE($I53,AH$4,""))</f>
        <v>#VALUE!</v>
      </c>
      <c r="AI53" s="0" t="e">
        <f aca="false">LEN($I53)-LEN(SUBSTITUTE($I53,AI$4,""))</f>
        <v>#VALUE!</v>
      </c>
      <c r="AJ53" s="0" t="e">
        <f aca="false">LEN($I53)-LEN(SUBSTITUTE($I53,AJ$4,""))</f>
        <v>#VALUE!</v>
      </c>
      <c r="AK53" s="0" t="e">
        <f aca="false">LEN($I53)-LEN(SUBSTITUTE($I53,AK$4,""))</f>
        <v>#VALUE!</v>
      </c>
      <c r="AL53" s="0" t="e">
        <f aca="false">LEN($I53)-LEN(SUBSTITUTE($I53,AL$4,""))</f>
        <v>#VALUE!</v>
      </c>
      <c r="AM53" s="0" t="e">
        <f aca="false">LEN($I53)-LEN(SUBSTITUTE($I53,AM$4,""))</f>
        <v>#VALUE!</v>
      </c>
      <c r="AN53" s="0" t="e">
        <f aca="false">LEN($I53)-LEN(SUBSTITUTE($I53,AN$4,""))</f>
        <v>#VALUE!</v>
      </c>
      <c r="AO53" s="0" t="e">
        <f aca="false">LEN($I53)-LEN(SUBSTITUTE($I53,AO$4,""))</f>
        <v>#VALUE!</v>
      </c>
      <c r="AP53" s="0" t="e">
        <f aca="false">LEN($I53)-LEN(SUBSTITUTE($I53,AP$4,""))</f>
        <v>#VALUE!</v>
      </c>
      <c r="AQ53" s="0" t="e">
        <f aca="false">LEN($I53)-LEN(SUBSTITUTE($I53,AQ$4,""))</f>
        <v>#VALUE!</v>
      </c>
      <c r="AR53" s="0" t="e">
        <f aca="false">LEN($I53)-LEN(SUBSTITUTE($I53,AR$4,""))</f>
        <v>#VALUE!</v>
      </c>
      <c r="AS53" s="0" t="e">
        <f aca="false">LEN($I53)-LEN(SUBSTITUTE($I53,AS$4,""))</f>
        <v>#VALUE!</v>
      </c>
      <c r="AT53" s="0" t="e">
        <f aca="false">LEN($I53)-LEN(SUBSTITUTE($I53,AT$4,""))</f>
        <v>#VALUE!</v>
      </c>
      <c r="AU53" s="0" t="e">
        <f aca="false">LEN($I53)-LEN(SUBSTITUTE($I53,AU$4,""))</f>
        <v>#VALUE!</v>
      </c>
      <c r="AV53" s="0" t="e">
        <f aca="false">LEN($I53)-LEN(SUBSTITUTE($I53,AV$4,""))</f>
        <v>#VALUE!</v>
      </c>
      <c r="AW53" s="0" t="e">
        <f aca="false">LEN($I53)-LEN(SUBSTITUTE($I53,AW$4,""))</f>
        <v>#VALUE!</v>
      </c>
      <c r="AX53" s="0" t="e">
        <f aca="false">LEN($I53)-LEN(SUBSTITUTE($I53,AX$4,""))</f>
        <v>#VALUE!</v>
      </c>
      <c r="AY53" s="0" t="e">
        <f aca="false">LEN($I53)-LEN(SUBSTITUTE($I53,AY$4,""))</f>
        <v>#VALUE!</v>
      </c>
      <c r="AZ53" s="0" t="e">
        <f aca="false">LEN($I53)-LEN(SUBSTITUTE($I53,AZ$4,""))</f>
        <v>#VALUE!</v>
      </c>
      <c r="BA53" s="0" t="e">
        <f aca="false">LEN($I53)-LEN(SUBSTITUTE($I53,BA$4,""))</f>
        <v>#VALUE!</v>
      </c>
      <c r="BB53" s="0" t="e">
        <f aca="false">LEN($I53)-LEN(SUBSTITUTE($I53,BB$4,""))</f>
        <v>#VALUE!</v>
      </c>
      <c r="BC53" s="0" t="e">
        <f aca="false">LEN($I53)-LEN(SUBSTITUTE($I53,BC$4,""))</f>
        <v>#VALUE!</v>
      </c>
      <c r="BD53" s="0" t="e">
        <f aca="false">LEN($I53)-LEN(SUBSTITUTE($I53,BD$4,""))</f>
        <v>#VALUE!</v>
      </c>
      <c r="BE53" s="0" t="e">
        <f aca="false">LEN($I53)-LEN(SUBSTITUTE($I53,BE$4,""))</f>
        <v>#VALUE!</v>
      </c>
      <c r="BF53" s="0" t="e">
        <f aca="false">LEN($I53)-LEN(SUBSTITUTE($I53,BF$4,""))</f>
        <v>#VALUE!</v>
      </c>
      <c r="BG53" s="0" t="e">
        <f aca="false">LEN($I53)-LEN(SUBSTITUTE($I53,BG$4,""))</f>
        <v>#VALUE!</v>
      </c>
      <c r="BH53" s="0" t="e">
        <f aca="false">LEN($I53)-LEN(SUBSTITUTE($I53,BH$4,""))</f>
        <v>#VALUE!</v>
      </c>
      <c r="BI53" s="0" t="e">
        <f aca="false">LEN($I53)-LEN(SUBSTITUTE($I53,BI$4,""))</f>
        <v>#VALUE!</v>
      </c>
      <c r="BJ53" s="0" t="e">
        <f aca="false">LEN($I53)-LEN(SUBSTITUTE($I53,BJ$4,""))</f>
        <v>#VALUE!</v>
      </c>
      <c r="BK53" s="0" t="e">
        <f aca="false">LEN($I53)-LEN(SUBSTITUTE($I53,BK$4,""))</f>
        <v>#VALUE!</v>
      </c>
      <c r="BL53" s="0" t="e">
        <f aca="false">LEN($I53)-LEN(SUBSTITUTE($I53,BL$4,""))</f>
        <v>#VALUE!</v>
      </c>
      <c r="BM53" s="0" t="e">
        <f aca="false">LEN($I53)-LEN(SUBSTITUTE($I53,BM$4,""))</f>
        <v>#VALUE!</v>
      </c>
      <c r="BN53" s="0" t="e">
        <f aca="false">LEN($I53)-LEN(SUBSTITUTE($I53,BN$4,""))</f>
        <v>#VALUE!</v>
      </c>
      <c r="BO53" s="0" t="e">
        <f aca="false">LEN($I53)-LEN(SUBSTITUTE($I53,BO$4,""))</f>
        <v>#VALUE!</v>
      </c>
      <c r="BP53" s="0" t="e">
        <f aca="false">LEN($I53)-LEN(SUBSTITUTE($I53,BP$4,""))</f>
        <v>#VALUE!</v>
      </c>
      <c r="BQ53" s="0" t="e">
        <f aca="false">LEN($I53)-LEN(SUBSTITUTE($I53,BQ$4,""))</f>
        <v>#VALUE!</v>
      </c>
      <c r="BR53" s="0" t="e">
        <f aca="false">LEN($I53)-LEN(SUBSTITUTE($I53,BR$4,""))</f>
        <v>#VALUE!</v>
      </c>
      <c r="BS53" s="0" t="e">
        <f aca="false">LEN($I53)-LEN(SUBSTITUTE($I53,BS$4,""))</f>
        <v>#VALUE!</v>
      </c>
      <c r="BT53" s="0" t="e">
        <f aca="false">LEN($I53)-LEN(SUBSTITUTE($I53,BT$4,""))</f>
        <v>#VALUE!</v>
      </c>
      <c r="BU53" s="0" t="e">
        <f aca="false">LEN($I53)-LEN(SUBSTITUTE($I53,BU$4,""))</f>
        <v>#VALUE!</v>
      </c>
      <c r="BV53" s="0" t="e">
        <f aca="false">LEN($I53)-LEN(SUBSTITUTE($I53,BV$4,""))</f>
        <v>#VALUE!</v>
      </c>
      <c r="BW53" s="0" t="e">
        <f aca="false">LEN($I53)-LEN(SUBSTITUTE($I53,BW$4,""))</f>
        <v>#VALUE!</v>
      </c>
      <c r="BX53" s="0" t="e">
        <f aca="false">LEN($I53)-LEN(SUBSTITUTE($I53,BX$4,""))</f>
        <v>#VALUE!</v>
      </c>
      <c r="BY53" s="0" t="e">
        <f aca="false">LEN($I53)-LEN(SUBSTITUTE($I53,BY$4,""))</f>
        <v>#VALUE!</v>
      </c>
      <c r="BZ53" s="0" t="e">
        <f aca="false">LEN($I53)-LEN(SUBSTITUTE($I53,BZ$4,""))</f>
        <v>#VALUE!</v>
      </c>
      <c r="CA53" s="0" t="e">
        <f aca="false">LEN(I53)+B53+C53</f>
        <v>#VALUE!</v>
      </c>
      <c r="CC53" s="0" t="e">
        <f aca="false">LEN(I53)</f>
        <v>#VALUE!</v>
      </c>
      <c r="CD53" s="0" t="e">
        <f aca="false">-(LEN(I53)-1)</f>
        <v>#VALUE!</v>
      </c>
    </row>
    <row r="54" customFormat="false" ht="14.25" hidden="false" customHeight="false" outlineLevel="0" collapsed="false">
      <c r="B54" s="70"/>
      <c r="C54" s="70" t="e">
        <f aca="false">IF(H54=LEN($H$2),C$3,0)</f>
        <v>#VALUE!</v>
      </c>
      <c r="D54" s="0" t="str">
        <f aca="false">IF(ISERROR(SEARCH("G",$H$2,H53+1)),"",SEARCH("G",$H$2,H53+1))</f>
        <v/>
      </c>
      <c r="E54" s="0" t="str">
        <f aca="false">IF(E$5=1,IF(ISERROR(SEARCH("K",$H$2,$H53+1)),"",SEARCH("K",$H$2,H53+1)),"")</f>
        <v/>
      </c>
      <c r="F54" s="0" t="str">
        <f aca="false">IF(F$5=1,IF(ISERROR(SEARCH("L",$H$2,$H53+1)),"",SEARCH("L",$H$2,H53+1)),"")</f>
        <v/>
      </c>
      <c r="G54" s="0" t="str">
        <f aca="false">IF(G$5=1,IF(ISERROR(SEARCH("R",$H$2,H53+1)),"",SEARCH("R",$H$2,$H53+1)),"")</f>
        <v/>
      </c>
      <c r="H54" s="25" t="e">
        <f aca="false">IF(SUM(D54:G54)=0,LEN($H$2),MIN(D54:G54))</f>
        <v>#VALUE!</v>
      </c>
      <c r="I54" s="74" t="e">
        <f aca="false">MID($H$2,H53+1,H54-H53)</f>
        <v>#VALUE!</v>
      </c>
      <c r="J54" s="75" t="e">
        <f aca="false">IF(LEN(I54)=0,"",SUMPRODUCT(S$5:CD$5,S54:CD54))</f>
        <v>#VALUE!</v>
      </c>
      <c r="K54" s="47" t="e">
        <f aca="false">IF(C54=-1,"",J54-18.015)</f>
        <v>#VALUE!</v>
      </c>
      <c r="L54" s="75" t="e">
        <f aca="false">IF(LEN(I54)=0,"",SUMPRODUCT(S$6:CD$6,S54:CD54))</f>
        <v>#VALUE!</v>
      </c>
      <c r="M54" s="75" t="e">
        <f aca="false">IF(C54=-1,"",L54-18.01)</f>
        <v>#VALUE!</v>
      </c>
      <c r="N54" s="49" t="e">
        <f aca="false">IF(LEN(I54)=0,"",L54+TRUNC(J54-L54-0.1))</f>
        <v>#VALUE!</v>
      </c>
      <c r="O54" s="75" t="e">
        <f aca="false">IF(C54=-1,"",N54-18.01)</f>
        <v>#VALUE!</v>
      </c>
      <c r="P54" s="76" t="str">
        <f aca="false">IF(ISNUMBER(J54),Q54+R54,"")</f>
        <v/>
      </c>
      <c r="Q54" s="76" t="str">
        <f aca="false">IF(ISNUMBER(J54),COUNTIF(J$7:J$66,"&lt;"&amp;J54)+1,"")</f>
        <v/>
      </c>
      <c r="R54" s="76" t="str">
        <f aca="false">IF(ISNUMBER(J54),COUNTIF(J$7:J54,"="&amp;J54)-1,"")</f>
        <v/>
      </c>
      <c r="S54" s="0" t="e">
        <f aca="false">LEN($I54)-LEN(SUBSTITUTE($I54,S$4,""))</f>
        <v>#VALUE!</v>
      </c>
      <c r="T54" s="0" t="e">
        <f aca="false">LEN($I54)-LEN(SUBSTITUTE($I54,T$4,""))</f>
        <v>#VALUE!</v>
      </c>
      <c r="U54" s="0" t="e">
        <f aca="false">LEN($I54)-LEN(SUBSTITUTE($I54,U$4,""))</f>
        <v>#VALUE!</v>
      </c>
      <c r="V54" s="0" t="e">
        <f aca="false">LEN($I54)-LEN(SUBSTITUTE($I54,V$4,""))</f>
        <v>#VALUE!</v>
      </c>
      <c r="W54" s="0" t="e">
        <f aca="false">LEN($I54)-LEN(SUBSTITUTE($I54,W$4,""))</f>
        <v>#VALUE!</v>
      </c>
      <c r="X54" s="0" t="e">
        <f aca="false">LEN($I54)-LEN(SUBSTITUTE($I54,X$4,""))</f>
        <v>#VALUE!</v>
      </c>
      <c r="Y54" s="0" t="e">
        <f aca="false">LEN($I54)-LEN(SUBSTITUTE($I54,Y$4,""))</f>
        <v>#VALUE!</v>
      </c>
      <c r="Z54" s="0" t="e">
        <f aca="false">LEN($I54)-LEN(SUBSTITUTE($I54,Z$4,""))</f>
        <v>#VALUE!</v>
      </c>
      <c r="AA54" s="0" t="e">
        <f aca="false">LEN($I54)-LEN(SUBSTITUTE($I54,AA$4,""))</f>
        <v>#VALUE!</v>
      </c>
      <c r="AB54" s="0" t="e">
        <f aca="false">LEN($I54)-LEN(SUBSTITUTE($I54,AB$4,""))</f>
        <v>#VALUE!</v>
      </c>
      <c r="AC54" s="0" t="e">
        <f aca="false">LEN($I54)-LEN(SUBSTITUTE($I54,AC$4,""))</f>
        <v>#VALUE!</v>
      </c>
      <c r="AD54" s="0" t="e">
        <f aca="false">LEN($I54)-LEN(SUBSTITUTE($I54,AD$4,""))</f>
        <v>#VALUE!</v>
      </c>
      <c r="AE54" s="0" t="e">
        <f aca="false">LEN($I54)-LEN(SUBSTITUTE($I54,AE$4,""))</f>
        <v>#VALUE!</v>
      </c>
      <c r="AF54" s="0" t="e">
        <f aca="false">LEN($I54)-LEN(SUBSTITUTE($I54,AF$4,""))</f>
        <v>#VALUE!</v>
      </c>
      <c r="AG54" s="0" t="e">
        <f aca="false">LEN($I54)-LEN(SUBSTITUTE($I54,AG$4,""))</f>
        <v>#VALUE!</v>
      </c>
      <c r="AH54" s="0" t="e">
        <f aca="false">LEN($I54)-LEN(SUBSTITUTE($I54,AH$4,""))</f>
        <v>#VALUE!</v>
      </c>
      <c r="AI54" s="0" t="e">
        <f aca="false">LEN($I54)-LEN(SUBSTITUTE($I54,AI$4,""))</f>
        <v>#VALUE!</v>
      </c>
      <c r="AJ54" s="0" t="e">
        <f aca="false">LEN($I54)-LEN(SUBSTITUTE($I54,AJ$4,""))</f>
        <v>#VALUE!</v>
      </c>
      <c r="AK54" s="0" t="e">
        <f aca="false">LEN($I54)-LEN(SUBSTITUTE($I54,AK$4,""))</f>
        <v>#VALUE!</v>
      </c>
      <c r="AL54" s="0" t="e">
        <f aca="false">LEN($I54)-LEN(SUBSTITUTE($I54,AL$4,""))</f>
        <v>#VALUE!</v>
      </c>
      <c r="AM54" s="0" t="e">
        <f aca="false">LEN($I54)-LEN(SUBSTITUTE($I54,AM$4,""))</f>
        <v>#VALUE!</v>
      </c>
      <c r="AN54" s="0" t="e">
        <f aca="false">LEN($I54)-LEN(SUBSTITUTE($I54,AN$4,""))</f>
        <v>#VALUE!</v>
      </c>
      <c r="AO54" s="0" t="e">
        <f aca="false">LEN($I54)-LEN(SUBSTITUTE($I54,AO$4,""))</f>
        <v>#VALUE!</v>
      </c>
      <c r="AP54" s="0" t="e">
        <f aca="false">LEN($I54)-LEN(SUBSTITUTE($I54,AP$4,""))</f>
        <v>#VALUE!</v>
      </c>
      <c r="AQ54" s="0" t="e">
        <f aca="false">LEN($I54)-LEN(SUBSTITUTE($I54,AQ$4,""))</f>
        <v>#VALUE!</v>
      </c>
      <c r="AR54" s="0" t="e">
        <f aca="false">LEN($I54)-LEN(SUBSTITUTE($I54,AR$4,""))</f>
        <v>#VALUE!</v>
      </c>
      <c r="AS54" s="0" t="e">
        <f aca="false">LEN($I54)-LEN(SUBSTITUTE($I54,AS$4,""))</f>
        <v>#VALUE!</v>
      </c>
      <c r="AT54" s="0" t="e">
        <f aca="false">LEN($I54)-LEN(SUBSTITUTE($I54,AT$4,""))</f>
        <v>#VALUE!</v>
      </c>
      <c r="AU54" s="0" t="e">
        <f aca="false">LEN($I54)-LEN(SUBSTITUTE($I54,AU$4,""))</f>
        <v>#VALUE!</v>
      </c>
      <c r="AV54" s="0" t="e">
        <f aca="false">LEN($I54)-LEN(SUBSTITUTE($I54,AV$4,""))</f>
        <v>#VALUE!</v>
      </c>
      <c r="AW54" s="0" t="e">
        <f aca="false">LEN($I54)-LEN(SUBSTITUTE($I54,AW$4,""))</f>
        <v>#VALUE!</v>
      </c>
      <c r="AX54" s="0" t="e">
        <f aca="false">LEN($I54)-LEN(SUBSTITUTE($I54,AX$4,""))</f>
        <v>#VALUE!</v>
      </c>
      <c r="AY54" s="0" t="e">
        <f aca="false">LEN($I54)-LEN(SUBSTITUTE($I54,AY$4,""))</f>
        <v>#VALUE!</v>
      </c>
      <c r="AZ54" s="0" t="e">
        <f aca="false">LEN($I54)-LEN(SUBSTITUTE($I54,AZ$4,""))</f>
        <v>#VALUE!</v>
      </c>
      <c r="BA54" s="0" t="e">
        <f aca="false">LEN($I54)-LEN(SUBSTITUTE($I54,BA$4,""))</f>
        <v>#VALUE!</v>
      </c>
      <c r="BB54" s="0" t="e">
        <f aca="false">LEN($I54)-LEN(SUBSTITUTE($I54,BB$4,""))</f>
        <v>#VALUE!</v>
      </c>
      <c r="BC54" s="0" t="e">
        <f aca="false">LEN($I54)-LEN(SUBSTITUTE($I54,BC$4,""))</f>
        <v>#VALUE!</v>
      </c>
      <c r="BD54" s="0" t="e">
        <f aca="false">LEN($I54)-LEN(SUBSTITUTE($I54,BD$4,""))</f>
        <v>#VALUE!</v>
      </c>
      <c r="BE54" s="0" t="e">
        <f aca="false">LEN($I54)-LEN(SUBSTITUTE($I54,BE$4,""))</f>
        <v>#VALUE!</v>
      </c>
      <c r="BF54" s="0" t="e">
        <f aca="false">LEN($I54)-LEN(SUBSTITUTE($I54,BF$4,""))</f>
        <v>#VALUE!</v>
      </c>
      <c r="BG54" s="0" t="e">
        <f aca="false">LEN($I54)-LEN(SUBSTITUTE($I54,BG$4,""))</f>
        <v>#VALUE!</v>
      </c>
      <c r="BH54" s="0" t="e">
        <f aca="false">LEN($I54)-LEN(SUBSTITUTE($I54,BH$4,""))</f>
        <v>#VALUE!</v>
      </c>
      <c r="BI54" s="0" t="e">
        <f aca="false">LEN($I54)-LEN(SUBSTITUTE($I54,BI$4,""))</f>
        <v>#VALUE!</v>
      </c>
      <c r="BJ54" s="0" t="e">
        <f aca="false">LEN($I54)-LEN(SUBSTITUTE($I54,BJ$4,""))</f>
        <v>#VALUE!</v>
      </c>
      <c r="BK54" s="0" t="e">
        <f aca="false">LEN($I54)-LEN(SUBSTITUTE($I54,BK$4,""))</f>
        <v>#VALUE!</v>
      </c>
      <c r="BL54" s="0" t="e">
        <f aca="false">LEN($I54)-LEN(SUBSTITUTE($I54,BL$4,""))</f>
        <v>#VALUE!</v>
      </c>
      <c r="BM54" s="0" t="e">
        <f aca="false">LEN($I54)-LEN(SUBSTITUTE($I54,BM$4,""))</f>
        <v>#VALUE!</v>
      </c>
      <c r="BN54" s="0" t="e">
        <f aca="false">LEN($I54)-LEN(SUBSTITUTE($I54,BN$4,""))</f>
        <v>#VALUE!</v>
      </c>
      <c r="BO54" s="0" t="e">
        <f aca="false">LEN($I54)-LEN(SUBSTITUTE($I54,BO$4,""))</f>
        <v>#VALUE!</v>
      </c>
      <c r="BP54" s="0" t="e">
        <f aca="false">LEN($I54)-LEN(SUBSTITUTE($I54,BP$4,""))</f>
        <v>#VALUE!</v>
      </c>
      <c r="BQ54" s="0" t="e">
        <f aca="false">LEN($I54)-LEN(SUBSTITUTE($I54,BQ$4,""))</f>
        <v>#VALUE!</v>
      </c>
      <c r="BR54" s="0" t="e">
        <f aca="false">LEN($I54)-LEN(SUBSTITUTE($I54,BR$4,""))</f>
        <v>#VALUE!</v>
      </c>
      <c r="BS54" s="0" t="e">
        <f aca="false">LEN($I54)-LEN(SUBSTITUTE($I54,BS$4,""))</f>
        <v>#VALUE!</v>
      </c>
      <c r="BT54" s="0" t="e">
        <f aca="false">LEN($I54)-LEN(SUBSTITUTE($I54,BT$4,""))</f>
        <v>#VALUE!</v>
      </c>
      <c r="BU54" s="0" t="e">
        <f aca="false">LEN($I54)-LEN(SUBSTITUTE($I54,BU$4,""))</f>
        <v>#VALUE!</v>
      </c>
      <c r="BV54" s="0" t="e">
        <f aca="false">LEN($I54)-LEN(SUBSTITUTE($I54,BV$4,""))</f>
        <v>#VALUE!</v>
      </c>
      <c r="BW54" s="0" t="e">
        <f aca="false">LEN($I54)-LEN(SUBSTITUTE($I54,BW$4,""))</f>
        <v>#VALUE!</v>
      </c>
      <c r="BX54" s="0" t="e">
        <f aca="false">LEN($I54)-LEN(SUBSTITUTE($I54,BX$4,""))</f>
        <v>#VALUE!</v>
      </c>
      <c r="BY54" s="0" t="e">
        <f aca="false">LEN($I54)-LEN(SUBSTITUTE($I54,BY$4,""))</f>
        <v>#VALUE!</v>
      </c>
      <c r="BZ54" s="0" t="e">
        <f aca="false">LEN($I54)-LEN(SUBSTITUTE($I54,BZ$4,""))</f>
        <v>#VALUE!</v>
      </c>
      <c r="CA54" s="0" t="e">
        <f aca="false">LEN(I54)+B54+C54</f>
        <v>#VALUE!</v>
      </c>
      <c r="CC54" s="0" t="e">
        <f aca="false">LEN(I54)</f>
        <v>#VALUE!</v>
      </c>
      <c r="CD54" s="0" t="e">
        <f aca="false">-(LEN(I54)-1)</f>
        <v>#VALUE!</v>
      </c>
    </row>
    <row r="55" customFormat="false" ht="14.25" hidden="false" customHeight="false" outlineLevel="0" collapsed="false">
      <c r="B55" s="70"/>
      <c r="C55" s="70" t="e">
        <f aca="false">IF(H55=LEN($H$2),C$3,0)</f>
        <v>#VALUE!</v>
      </c>
      <c r="D55" s="0" t="str">
        <f aca="false">IF(ISERROR(SEARCH("G",$H$2,H54+1)),"",SEARCH("G",$H$2,H54+1))</f>
        <v/>
      </c>
      <c r="E55" s="0" t="str">
        <f aca="false">IF(E$5=1,IF(ISERROR(SEARCH("K",$H$2,$H54+1)),"",SEARCH("K",$H$2,H54+1)),"")</f>
        <v/>
      </c>
      <c r="F55" s="0" t="str">
        <f aca="false">IF(F$5=1,IF(ISERROR(SEARCH("L",$H$2,$H54+1)),"",SEARCH("L",$H$2,H54+1)),"")</f>
        <v/>
      </c>
      <c r="G55" s="0" t="str">
        <f aca="false">IF(G$5=1,IF(ISERROR(SEARCH("R",$H$2,H54+1)),"",SEARCH("R",$H$2,$H54+1)),"")</f>
        <v/>
      </c>
      <c r="H55" s="25" t="e">
        <f aca="false">IF(SUM(D55:G55)=0,LEN($H$2),MIN(D55:G55))</f>
        <v>#VALUE!</v>
      </c>
      <c r="I55" s="74" t="e">
        <f aca="false">MID($H$2,H54+1,H55-H54)</f>
        <v>#VALUE!</v>
      </c>
      <c r="J55" s="75" t="e">
        <f aca="false">IF(LEN(I55)=0,"",SUMPRODUCT(S$5:CD$5,S55:CD55))</f>
        <v>#VALUE!</v>
      </c>
      <c r="K55" s="47" t="e">
        <f aca="false">IF(C55=-1,"",J55-18.015)</f>
        <v>#VALUE!</v>
      </c>
      <c r="L55" s="75" t="e">
        <f aca="false">IF(LEN(I55)=0,"",SUMPRODUCT(S$6:CD$6,S55:CD55))</f>
        <v>#VALUE!</v>
      </c>
      <c r="M55" s="75" t="e">
        <f aca="false">IF(C55=-1,"",L55-18.01)</f>
        <v>#VALUE!</v>
      </c>
      <c r="N55" s="49" t="e">
        <f aca="false">IF(LEN(I55)=0,"",L55+TRUNC(J55-L55-0.1))</f>
        <v>#VALUE!</v>
      </c>
      <c r="O55" s="75" t="e">
        <f aca="false">IF(C55=-1,"",N55-18.01)</f>
        <v>#VALUE!</v>
      </c>
      <c r="P55" s="76" t="str">
        <f aca="false">IF(ISNUMBER(J55),Q55+R55,"")</f>
        <v/>
      </c>
      <c r="Q55" s="76" t="str">
        <f aca="false">IF(ISNUMBER(J55),COUNTIF(J$7:J$66,"&lt;"&amp;J55)+1,"")</f>
        <v/>
      </c>
      <c r="R55" s="76" t="str">
        <f aca="false">IF(ISNUMBER(J55),COUNTIF(J$7:J55,"="&amp;J55)-1,"")</f>
        <v/>
      </c>
      <c r="S55" s="0" t="e">
        <f aca="false">LEN($I55)-LEN(SUBSTITUTE($I55,S$4,""))</f>
        <v>#VALUE!</v>
      </c>
      <c r="T55" s="0" t="e">
        <f aca="false">LEN($I55)-LEN(SUBSTITUTE($I55,T$4,""))</f>
        <v>#VALUE!</v>
      </c>
      <c r="U55" s="0" t="e">
        <f aca="false">LEN($I55)-LEN(SUBSTITUTE($I55,U$4,""))</f>
        <v>#VALUE!</v>
      </c>
      <c r="V55" s="0" t="e">
        <f aca="false">LEN($I55)-LEN(SUBSTITUTE($I55,V$4,""))</f>
        <v>#VALUE!</v>
      </c>
      <c r="W55" s="0" t="e">
        <f aca="false">LEN($I55)-LEN(SUBSTITUTE($I55,W$4,""))</f>
        <v>#VALUE!</v>
      </c>
      <c r="X55" s="0" t="e">
        <f aca="false">LEN($I55)-LEN(SUBSTITUTE($I55,X$4,""))</f>
        <v>#VALUE!</v>
      </c>
      <c r="Y55" s="0" t="e">
        <f aca="false">LEN($I55)-LEN(SUBSTITUTE($I55,Y$4,""))</f>
        <v>#VALUE!</v>
      </c>
      <c r="Z55" s="0" t="e">
        <f aca="false">LEN($I55)-LEN(SUBSTITUTE($I55,Z$4,""))</f>
        <v>#VALUE!</v>
      </c>
      <c r="AA55" s="0" t="e">
        <f aca="false">LEN($I55)-LEN(SUBSTITUTE($I55,AA$4,""))</f>
        <v>#VALUE!</v>
      </c>
      <c r="AB55" s="0" t="e">
        <f aca="false">LEN($I55)-LEN(SUBSTITUTE($I55,AB$4,""))</f>
        <v>#VALUE!</v>
      </c>
      <c r="AC55" s="0" t="e">
        <f aca="false">LEN($I55)-LEN(SUBSTITUTE($I55,AC$4,""))</f>
        <v>#VALUE!</v>
      </c>
      <c r="AD55" s="0" t="e">
        <f aca="false">LEN($I55)-LEN(SUBSTITUTE($I55,AD$4,""))</f>
        <v>#VALUE!</v>
      </c>
      <c r="AE55" s="0" t="e">
        <f aca="false">LEN($I55)-LEN(SUBSTITUTE($I55,AE$4,""))</f>
        <v>#VALUE!</v>
      </c>
      <c r="AF55" s="0" t="e">
        <f aca="false">LEN($I55)-LEN(SUBSTITUTE($I55,AF$4,""))</f>
        <v>#VALUE!</v>
      </c>
      <c r="AG55" s="0" t="e">
        <f aca="false">LEN($I55)-LEN(SUBSTITUTE($I55,AG$4,""))</f>
        <v>#VALUE!</v>
      </c>
      <c r="AH55" s="0" t="e">
        <f aca="false">LEN($I55)-LEN(SUBSTITUTE($I55,AH$4,""))</f>
        <v>#VALUE!</v>
      </c>
      <c r="AI55" s="0" t="e">
        <f aca="false">LEN($I55)-LEN(SUBSTITUTE($I55,AI$4,""))</f>
        <v>#VALUE!</v>
      </c>
      <c r="AJ55" s="0" t="e">
        <f aca="false">LEN($I55)-LEN(SUBSTITUTE($I55,AJ$4,""))</f>
        <v>#VALUE!</v>
      </c>
      <c r="AK55" s="0" t="e">
        <f aca="false">LEN($I55)-LEN(SUBSTITUTE($I55,AK$4,""))</f>
        <v>#VALUE!</v>
      </c>
      <c r="AL55" s="0" t="e">
        <f aca="false">LEN($I55)-LEN(SUBSTITUTE($I55,AL$4,""))</f>
        <v>#VALUE!</v>
      </c>
      <c r="AM55" s="0" t="e">
        <f aca="false">LEN($I55)-LEN(SUBSTITUTE($I55,AM$4,""))</f>
        <v>#VALUE!</v>
      </c>
      <c r="AN55" s="0" t="e">
        <f aca="false">LEN($I55)-LEN(SUBSTITUTE($I55,AN$4,""))</f>
        <v>#VALUE!</v>
      </c>
      <c r="AO55" s="0" t="e">
        <f aca="false">LEN($I55)-LEN(SUBSTITUTE($I55,AO$4,""))</f>
        <v>#VALUE!</v>
      </c>
      <c r="AP55" s="0" t="e">
        <f aca="false">LEN($I55)-LEN(SUBSTITUTE($I55,AP$4,""))</f>
        <v>#VALUE!</v>
      </c>
      <c r="AQ55" s="0" t="e">
        <f aca="false">LEN($I55)-LEN(SUBSTITUTE($I55,AQ$4,""))</f>
        <v>#VALUE!</v>
      </c>
      <c r="AR55" s="0" t="e">
        <f aca="false">LEN($I55)-LEN(SUBSTITUTE($I55,AR$4,""))</f>
        <v>#VALUE!</v>
      </c>
      <c r="AS55" s="0" t="e">
        <f aca="false">LEN($I55)-LEN(SUBSTITUTE($I55,AS$4,""))</f>
        <v>#VALUE!</v>
      </c>
      <c r="AT55" s="0" t="e">
        <f aca="false">LEN($I55)-LEN(SUBSTITUTE($I55,AT$4,""))</f>
        <v>#VALUE!</v>
      </c>
      <c r="AU55" s="0" t="e">
        <f aca="false">LEN($I55)-LEN(SUBSTITUTE($I55,AU$4,""))</f>
        <v>#VALUE!</v>
      </c>
      <c r="AV55" s="0" t="e">
        <f aca="false">LEN($I55)-LEN(SUBSTITUTE($I55,AV$4,""))</f>
        <v>#VALUE!</v>
      </c>
      <c r="AW55" s="0" t="e">
        <f aca="false">LEN($I55)-LEN(SUBSTITUTE($I55,AW$4,""))</f>
        <v>#VALUE!</v>
      </c>
      <c r="AX55" s="0" t="e">
        <f aca="false">LEN($I55)-LEN(SUBSTITUTE($I55,AX$4,""))</f>
        <v>#VALUE!</v>
      </c>
      <c r="AY55" s="0" t="e">
        <f aca="false">LEN($I55)-LEN(SUBSTITUTE($I55,AY$4,""))</f>
        <v>#VALUE!</v>
      </c>
      <c r="AZ55" s="0" t="e">
        <f aca="false">LEN($I55)-LEN(SUBSTITUTE($I55,AZ$4,""))</f>
        <v>#VALUE!</v>
      </c>
      <c r="BA55" s="0" t="e">
        <f aca="false">LEN($I55)-LEN(SUBSTITUTE($I55,BA$4,""))</f>
        <v>#VALUE!</v>
      </c>
      <c r="BB55" s="0" t="e">
        <f aca="false">LEN($I55)-LEN(SUBSTITUTE($I55,BB$4,""))</f>
        <v>#VALUE!</v>
      </c>
      <c r="BC55" s="0" t="e">
        <f aca="false">LEN($I55)-LEN(SUBSTITUTE($I55,BC$4,""))</f>
        <v>#VALUE!</v>
      </c>
      <c r="BD55" s="0" t="e">
        <f aca="false">LEN($I55)-LEN(SUBSTITUTE($I55,BD$4,""))</f>
        <v>#VALUE!</v>
      </c>
      <c r="BE55" s="0" t="e">
        <f aca="false">LEN($I55)-LEN(SUBSTITUTE($I55,BE$4,""))</f>
        <v>#VALUE!</v>
      </c>
      <c r="BF55" s="0" t="e">
        <f aca="false">LEN($I55)-LEN(SUBSTITUTE($I55,BF$4,""))</f>
        <v>#VALUE!</v>
      </c>
      <c r="BG55" s="0" t="e">
        <f aca="false">LEN($I55)-LEN(SUBSTITUTE($I55,BG$4,""))</f>
        <v>#VALUE!</v>
      </c>
      <c r="BH55" s="0" t="e">
        <f aca="false">LEN($I55)-LEN(SUBSTITUTE($I55,BH$4,""))</f>
        <v>#VALUE!</v>
      </c>
      <c r="BI55" s="0" t="e">
        <f aca="false">LEN($I55)-LEN(SUBSTITUTE($I55,BI$4,""))</f>
        <v>#VALUE!</v>
      </c>
      <c r="BJ55" s="0" t="e">
        <f aca="false">LEN($I55)-LEN(SUBSTITUTE($I55,BJ$4,""))</f>
        <v>#VALUE!</v>
      </c>
      <c r="BK55" s="0" t="e">
        <f aca="false">LEN($I55)-LEN(SUBSTITUTE($I55,BK$4,""))</f>
        <v>#VALUE!</v>
      </c>
      <c r="BL55" s="0" t="e">
        <f aca="false">LEN($I55)-LEN(SUBSTITUTE($I55,BL$4,""))</f>
        <v>#VALUE!</v>
      </c>
      <c r="BM55" s="0" t="e">
        <f aca="false">LEN($I55)-LEN(SUBSTITUTE($I55,BM$4,""))</f>
        <v>#VALUE!</v>
      </c>
      <c r="BN55" s="0" t="e">
        <f aca="false">LEN($I55)-LEN(SUBSTITUTE($I55,BN$4,""))</f>
        <v>#VALUE!</v>
      </c>
      <c r="BO55" s="0" t="e">
        <f aca="false">LEN($I55)-LEN(SUBSTITUTE($I55,BO$4,""))</f>
        <v>#VALUE!</v>
      </c>
      <c r="BP55" s="0" t="e">
        <f aca="false">LEN($I55)-LEN(SUBSTITUTE($I55,BP$4,""))</f>
        <v>#VALUE!</v>
      </c>
      <c r="BQ55" s="0" t="e">
        <f aca="false">LEN($I55)-LEN(SUBSTITUTE($I55,BQ$4,""))</f>
        <v>#VALUE!</v>
      </c>
      <c r="BR55" s="0" t="e">
        <f aca="false">LEN($I55)-LEN(SUBSTITUTE($I55,BR$4,""))</f>
        <v>#VALUE!</v>
      </c>
      <c r="BS55" s="0" t="e">
        <f aca="false">LEN($I55)-LEN(SUBSTITUTE($I55,BS$4,""))</f>
        <v>#VALUE!</v>
      </c>
      <c r="BT55" s="0" t="e">
        <f aca="false">LEN($I55)-LEN(SUBSTITUTE($I55,BT$4,""))</f>
        <v>#VALUE!</v>
      </c>
      <c r="BU55" s="0" t="e">
        <f aca="false">LEN($I55)-LEN(SUBSTITUTE($I55,BU$4,""))</f>
        <v>#VALUE!</v>
      </c>
      <c r="BV55" s="0" t="e">
        <f aca="false">LEN($I55)-LEN(SUBSTITUTE($I55,BV$4,""))</f>
        <v>#VALUE!</v>
      </c>
      <c r="BW55" s="0" t="e">
        <f aca="false">LEN($I55)-LEN(SUBSTITUTE($I55,BW$4,""))</f>
        <v>#VALUE!</v>
      </c>
      <c r="BX55" s="0" t="e">
        <f aca="false">LEN($I55)-LEN(SUBSTITUTE($I55,BX$4,""))</f>
        <v>#VALUE!</v>
      </c>
      <c r="BY55" s="0" t="e">
        <f aca="false">LEN($I55)-LEN(SUBSTITUTE($I55,BY$4,""))</f>
        <v>#VALUE!</v>
      </c>
      <c r="BZ55" s="0" t="e">
        <f aca="false">LEN($I55)-LEN(SUBSTITUTE($I55,BZ$4,""))</f>
        <v>#VALUE!</v>
      </c>
      <c r="CA55" s="0" t="e">
        <f aca="false">LEN(I55)+B55+C55</f>
        <v>#VALUE!</v>
      </c>
      <c r="CC55" s="0" t="e">
        <f aca="false">LEN(I55)</f>
        <v>#VALUE!</v>
      </c>
      <c r="CD55" s="0" t="e">
        <f aca="false">-(LEN(I55)-1)</f>
        <v>#VALUE!</v>
      </c>
    </row>
    <row r="56" customFormat="false" ht="14.25" hidden="false" customHeight="false" outlineLevel="0" collapsed="false">
      <c r="B56" s="70"/>
      <c r="C56" s="70" t="e">
        <f aca="false">IF(H56=LEN($H$2),C$3,0)</f>
        <v>#VALUE!</v>
      </c>
      <c r="D56" s="0" t="str">
        <f aca="false">IF(ISERROR(SEARCH("G",$H$2,H55+1)),"",SEARCH("G",$H$2,H55+1))</f>
        <v/>
      </c>
      <c r="E56" s="0" t="str">
        <f aca="false">IF(E$5=1,IF(ISERROR(SEARCH("K",$H$2,$H55+1)),"",SEARCH("K",$H$2,H55+1)),"")</f>
        <v/>
      </c>
      <c r="F56" s="0" t="str">
        <f aca="false">IF(F$5=1,IF(ISERROR(SEARCH("L",$H$2,$H55+1)),"",SEARCH("L",$H$2,H55+1)),"")</f>
        <v/>
      </c>
      <c r="G56" s="0" t="str">
        <f aca="false">IF(G$5=1,IF(ISERROR(SEARCH("R",$H$2,H55+1)),"",SEARCH("R",$H$2,$H55+1)),"")</f>
        <v/>
      </c>
      <c r="H56" s="25" t="e">
        <f aca="false">IF(SUM(D56:G56)=0,LEN($H$2),MIN(D56:G56))</f>
        <v>#VALUE!</v>
      </c>
      <c r="I56" s="74" t="e">
        <f aca="false">MID($H$2,H55+1,H56-H55)</f>
        <v>#VALUE!</v>
      </c>
      <c r="J56" s="75" t="e">
        <f aca="false">IF(LEN(I56)=0,"",SUMPRODUCT(S$5:CD$5,S56:CD56))</f>
        <v>#VALUE!</v>
      </c>
      <c r="K56" s="47" t="e">
        <f aca="false">IF(C56=-1,"",J56-18.015)</f>
        <v>#VALUE!</v>
      </c>
      <c r="L56" s="75" t="e">
        <f aca="false">IF(LEN(I56)=0,"",SUMPRODUCT(S$6:CD$6,S56:CD56))</f>
        <v>#VALUE!</v>
      </c>
      <c r="M56" s="75" t="e">
        <f aca="false">IF(C56=-1,"",L56-18.01)</f>
        <v>#VALUE!</v>
      </c>
      <c r="N56" s="49" t="e">
        <f aca="false">IF(LEN(I56)=0,"",L56+TRUNC(J56-L56-0.1))</f>
        <v>#VALUE!</v>
      </c>
      <c r="O56" s="75" t="e">
        <f aca="false">IF(C56=-1,"",N56-18.01)</f>
        <v>#VALUE!</v>
      </c>
      <c r="P56" s="76" t="str">
        <f aca="false">IF(ISNUMBER(J56),Q56+R56,"")</f>
        <v/>
      </c>
      <c r="Q56" s="76" t="str">
        <f aca="false">IF(ISNUMBER(J56),COUNTIF(J$7:J$66,"&lt;"&amp;J56)+1,"")</f>
        <v/>
      </c>
      <c r="R56" s="76" t="str">
        <f aca="false">IF(ISNUMBER(J56),COUNTIF(J$7:J56,"="&amp;J56)-1,"")</f>
        <v/>
      </c>
      <c r="S56" s="0" t="e">
        <f aca="false">LEN($I56)-LEN(SUBSTITUTE($I56,S$4,""))</f>
        <v>#VALUE!</v>
      </c>
      <c r="T56" s="0" t="e">
        <f aca="false">LEN($I56)-LEN(SUBSTITUTE($I56,T$4,""))</f>
        <v>#VALUE!</v>
      </c>
      <c r="U56" s="0" t="e">
        <f aca="false">LEN($I56)-LEN(SUBSTITUTE($I56,U$4,""))</f>
        <v>#VALUE!</v>
      </c>
      <c r="V56" s="0" t="e">
        <f aca="false">LEN($I56)-LEN(SUBSTITUTE($I56,V$4,""))</f>
        <v>#VALUE!</v>
      </c>
      <c r="W56" s="0" t="e">
        <f aca="false">LEN($I56)-LEN(SUBSTITUTE($I56,W$4,""))</f>
        <v>#VALUE!</v>
      </c>
      <c r="X56" s="0" t="e">
        <f aca="false">LEN($I56)-LEN(SUBSTITUTE($I56,X$4,""))</f>
        <v>#VALUE!</v>
      </c>
      <c r="Y56" s="0" t="e">
        <f aca="false">LEN($I56)-LEN(SUBSTITUTE($I56,Y$4,""))</f>
        <v>#VALUE!</v>
      </c>
      <c r="Z56" s="0" t="e">
        <f aca="false">LEN($I56)-LEN(SUBSTITUTE($I56,Z$4,""))</f>
        <v>#VALUE!</v>
      </c>
      <c r="AA56" s="0" t="e">
        <f aca="false">LEN($I56)-LEN(SUBSTITUTE($I56,AA$4,""))</f>
        <v>#VALUE!</v>
      </c>
      <c r="AB56" s="0" t="e">
        <f aca="false">LEN($I56)-LEN(SUBSTITUTE($I56,AB$4,""))</f>
        <v>#VALUE!</v>
      </c>
      <c r="AC56" s="0" t="e">
        <f aca="false">LEN($I56)-LEN(SUBSTITUTE($I56,AC$4,""))</f>
        <v>#VALUE!</v>
      </c>
      <c r="AD56" s="0" t="e">
        <f aca="false">LEN($I56)-LEN(SUBSTITUTE($I56,AD$4,""))</f>
        <v>#VALUE!</v>
      </c>
      <c r="AE56" s="0" t="e">
        <f aca="false">LEN($I56)-LEN(SUBSTITUTE($I56,AE$4,""))</f>
        <v>#VALUE!</v>
      </c>
      <c r="AF56" s="0" t="e">
        <f aca="false">LEN($I56)-LEN(SUBSTITUTE($I56,AF$4,""))</f>
        <v>#VALUE!</v>
      </c>
      <c r="AG56" s="0" t="e">
        <f aca="false">LEN($I56)-LEN(SUBSTITUTE($I56,AG$4,""))</f>
        <v>#VALUE!</v>
      </c>
      <c r="AH56" s="0" t="e">
        <f aca="false">LEN($I56)-LEN(SUBSTITUTE($I56,AH$4,""))</f>
        <v>#VALUE!</v>
      </c>
      <c r="AI56" s="0" t="e">
        <f aca="false">LEN($I56)-LEN(SUBSTITUTE($I56,AI$4,""))</f>
        <v>#VALUE!</v>
      </c>
      <c r="AJ56" s="0" t="e">
        <f aca="false">LEN($I56)-LEN(SUBSTITUTE($I56,AJ$4,""))</f>
        <v>#VALUE!</v>
      </c>
      <c r="AK56" s="0" t="e">
        <f aca="false">LEN($I56)-LEN(SUBSTITUTE($I56,AK$4,""))</f>
        <v>#VALUE!</v>
      </c>
      <c r="AL56" s="0" t="e">
        <f aca="false">LEN($I56)-LEN(SUBSTITUTE($I56,AL$4,""))</f>
        <v>#VALUE!</v>
      </c>
      <c r="AM56" s="0" t="e">
        <f aca="false">LEN($I56)-LEN(SUBSTITUTE($I56,AM$4,""))</f>
        <v>#VALUE!</v>
      </c>
      <c r="AN56" s="0" t="e">
        <f aca="false">LEN($I56)-LEN(SUBSTITUTE($I56,AN$4,""))</f>
        <v>#VALUE!</v>
      </c>
      <c r="AO56" s="0" t="e">
        <f aca="false">LEN($I56)-LEN(SUBSTITUTE($I56,AO$4,""))</f>
        <v>#VALUE!</v>
      </c>
      <c r="AP56" s="0" t="e">
        <f aca="false">LEN($I56)-LEN(SUBSTITUTE($I56,AP$4,""))</f>
        <v>#VALUE!</v>
      </c>
      <c r="AQ56" s="0" t="e">
        <f aca="false">LEN($I56)-LEN(SUBSTITUTE($I56,AQ$4,""))</f>
        <v>#VALUE!</v>
      </c>
      <c r="AR56" s="0" t="e">
        <f aca="false">LEN($I56)-LEN(SUBSTITUTE($I56,AR$4,""))</f>
        <v>#VALUE!</v>
      </c>
      <c r="AS56" s="0" t="e">
        <f aca="false">LEN($I56)-LEN(SUBSTITUTE($I56,AS$4,""))</f>
        <v>#VALUE!</v>
      </c>
      <c r="AT56" s="0" t="e">
        <f aca="false">LEN($I56)-LEN(SUBSTITUTE($I56,AT$4,""))</f>
        <v>#VALUE!</v>
      </c>
      <c r="AU56" s="0" t="e">
        <f aca="false">LEN($I56)-LEN(SUBSTITUTE($I56,AU$4,""))</f>
        <v>#VALUE!</v>
      </c>
      <c r="AV56" s="0" t="e">
        <f aca="false">LEN($I56)-LEN(SUBSTITUTE($I56,AV$4,""))</f>
        <v>#VALUE!</v>
      </c>
      <c r="AW56" s="0" t="e">
        <f aca="false">LEN($I56)-LEN(SUBSTITUTE($I56,AW$4,""))</f>
        <v>#VALUE!</v>
      </c>
      <c r="AX56" s="0" t="e">
        <f aca="false">LEN($I56)-LEN(SUBSTITUTE($I56,AX$4,""))</f>
        <v>#VALUE!</v>
      </c>
      <c r="AY56" s="0" t="e">
        <f aca="false">LEN($I56)-LEN(SUBSTITUTE($I56,AY$4,""))</f>
        <v>#VALUE!</v>
      </c>
      <c r="AZ56" s="0" t="e">
        <f aca="false">LEN($I56)-LEN(SUBSTITUTE($I56,AZ$4,""))</f>
        <v>#VALUE!</v>
      </c>
      <c r="BA56" s="0" t="e">
        <f aca="false">LEN($I56)-LEN(SUBSTITUTE($I56,BA$4,""))</f>
        <v>#VALUE!</v>
      </c>
      <c r="BB56" s="0" t="e">
        <f aca="false">LEN($I56)-LEN(SUBSTITUTE($I56,BB$4,""))</f>
        <v>#VALUE!</v>
      </c>
      <c r="BC56" s="0" t="e">
        <f aca="false">LEN($I56)-LEN(SUBSTITUTE($I56,BC$4,""))</f>
        <v>#VALUE!</v>
      </c>
      <c r="BD56" s="0" t="e">
        <f aca="false">LEN($I56)-LEN(SUBSTITUTE($I56,BD$4,""))</f>
        <v>#VALUE!</v>
      </c>
      <c r="BE56" s="0" t="e">
        <f aca="false">LEN($I56)-LEN(SUBSTITUTE($I56,BE$4,""))</f>
        <v>#VALUE!</v>
      </c>
      <c r="BF56" s="0" t="e">
        <f aca="false">LEN($I56)-LEN(SUBSTITUTE($I56,BF$4,""))</f>
        <v>#VALUE!</v>
      </c>
      <c r="BG56" s="0" t="e">
        <f aca="false">LEN($I56)-LEN(SUBSTITUTE($I56,BG$4,""))</f>
        <v>#VALUE!</v>
      </c>
      <c r="BH56" s="0" t="e">
        <f aca="false">LEN($I56)-LEN(SUBSTITUTE($I56,BH$4,""))</f>
        <v>#VALUE!</v>
      </c>
      <c r="BI56" s="0" t="e">
        <f aca="false">LEN($I56)-LEN(SUBSTITUTE($I56,BI$4,""))</f>
        <v>#VALUE!</v>
      </c>
      <c r="BJ56" s="0" t="e">
        <f aca="false">LEN($I56)-LEN(SUBSTITUTE($I56,BJ$4,""))</f>
        <v>#VALUE!</v>
      </c>
      <c r="BK56" s="0" t="e">
        <f aca="false">LEN($I56)-LEN(SUBSTITUTE($I56,BK$4,""))</f>
        <v>#VALUE!</v>
      </c>
      <c r="BL56" s="0" t="e">
        <f aca="false">LEN($I56)-LEN(SUBSTITUTE($I56,BL$4,""))</f>
        <v>#VALUE!</v>
      </c>
      <c r="BM56" s="0" t="e">
        <f aca="false">LEN($I56)-LEN(SUBSTITUTE($I56,BM$4,""))</f>
        <v>#VALUE!</v>
      </c>
      <c r="BN56" s="0" t="e">
        <f aca="false">LEN($I56)-LEN(SUBSTITUTE($I56,BN$4,""))</f>
        <v>#VALUE!</v>
      </c>
      <c r="BO56" s="0" t="e">
        <f aca="false">LEN($I56)-LEN(SUBSTITUTE($I56,BO$4,""))</f>
        <v>#VALUE!</v>
      </c>
      <c r="BP56" s="0" t="e">
        <f aca="false">LEN($I56)-LEN(SUBSTITUTE($I56,BP$4,""))</f>
        <v>#VALUE!</v>
      </c>
      <c r="BQ56" s="0" t="e">
        <f aca="false">LEN($I56)-LEN(SUBSTITUTE($I56,BQ$4,""))</f>
        <v>#VALUE!</v>
      </c>
      <c r="BR56" s="0" t="e">
        <f aca="false">LEN($I56)-LEN(SUBSTITUTE($I56,BR$4,""))</f>
        <v>#VALUE!</v>
      </c>
      <c r="BS56" s="0" t="e">
        <f aca="false">LEN($I56)-LEN(SUBSTITUTE($I56,BS$4,""))</f>
        <v>#VALUE!</v>
      </c>
      <c r="BT56" s="0" t="e">
        <f aca="false">LEN($I56)-LEN(SUBSTITUTE($I56,BT$4,""))</f>
        <v>#VALUE!</v>
      </c>
      <c r="BU56" s="0" t="e">
        <f aca="false">LEN($I56)-LEN(SUBSTITUTE($I56,BU$4,""))</f>
        <v>#VALUE!</v>
      </c>
      <c r="BV56" s="0" t="e">
        <f aca="false">LEN($I56)-LEN(SUBSTITUTE($I56,BV$4,""))</f>
        <v>#VALUE!</v>
      </c>
      <c r="BW56" s="0" t="e">
        <f aca="false">LEN($I56)-LEN(SUBSTITUTE($I56,BW$4,""))</f>
        <v>#VALUE!</v>
      </c>
      <c r="BX56" s="0" t="e">
        <f aca="false">LEN($I56)-LEN(SUBSTITUTE($I56,BX$4,""))</f>
        <v>#VALUE!</v>
      </c>
      <c r="BY56" s="0" t="e">
        <f aca="false">LEN($I56)-LEN(SUBSTITUTE($I56,BY$4,""))</f>
        <v>#VALUE!</v>
      </c>
      <c r="BZ56" s="0" t="e">
        <f aca="false">LEN($I56)-LEN(SUBSTITUTE($I56,BZ$4,""))</f>
        <v>#VALUE!</v>
      </c>
      <c r="CA56" s="0" t="e">
        <f aca="false">LEN(I56)+B56+C56</f>
        <v>#VALUE!</v>
      </c>
      <c r="CC56" s="0" t="e">
        <f aca="false">LEN(I56)</f>
        <v>#VALUE!</v>
      </c>
      <c r="CD56" s="0" t="e">
        <f aca="false">-(LEN(I56)-1)</f>
        <v>#VALUE!</v>
      </c>
    </row>
    <row r="57" customFormat="false" ht="14.25" hidden="false" customHeight="false" outlineLevel="0" collapsed="false">
      <c r="B57" s="70"/>
      <c r="C57" s="70" t="e">
        <f aca="false">IF(H57=LEN($H$2),C$3,0)</f>
        <v>#VALUE!</v>
      </c>
      <c r="D57" s="0" t="str">
        <f aca="false">IF(ISERROR(SEARCH("G",$H$2,H56+1)),"",SEARCH("G",$H$2,H56+1))</f>
        <v/>
      </c>
      <c r="E57" s="0" t="str">
        <f aca="false">IF(E$5=1,IF(ISERROR(SEARCH("K",$H$2,$H56+1)),"",SEARCH("K",$H$2,H56+1)),"")</f>
        <v/>
      </c>
      <c r="F57" s="0" t="str">
        <f aca="false">IF(F$5=1,IF(ISERROR(SEARCH("L",$H$2,$H56+1)),"",SEARCH("L",$H$2,H56+1)),"")</f>
        <v/>
      </c>
      <c r="G57" s="0" t="str">
        <f aca="false">IF(G$5=1,IF(ISERROR(SEARCH("R",$H$2,H56+1)),"",SEARCH("R",$H$2,$H56+1)),"")</f>
        <v/>
      </c>
      <c r="H57" s="25" t="e">
        <f aca="false">IF(SUM(D57:G57)=0,LEN($H$2),MIN(D57:G57))</f>
        <v>#VALUE!</v>
      </c>
      <c r="I57" s="74" t="e">
        <f aca="false">MID($H$2,H56+1,H57-H56)</f>
        <v>#VALUE!</v>
      </c>
      <c r="J57" s="75" t="e">
        <f aca="false">IF(LEN(I57)=0,"",SUMPRODUCT(S$5:CD$5,S57:CD57))</f>
        <v>#VALUE!</v>
      </c>
      <c r="K57" s="47" t="e">
        <f aca="false">IF(C57=-1,"",J57-18.015)</f>
        <v>#VALUE!</v>
      </c>
      <c r="L57" s="75" t="e">
        <f aca="false">IF(LEN(I57)=0,"",SUMPRODUCT(S$6:CD$6,S57:CD57))</f>
        <v>#VALUE!</v>
      </c>
      <c r="M57" s="75" t="e">
        <f aca="false">IF(C57=-1,"",L57-18.01)</f>
        <v>#VALUE!</v>
      </c>
      <c r="N57" s="49" t="e">
        <f aca="false">IF(LEN(I57)=0,"",L57+TRUNC(J57-L57-0.1))</f>
        <v>#VALUE!</v>
      </c>
      <c r="O57" s="75" t="e">
        <f aca="false">IF(C57=-1,"",N57-18.01)</f>
        <v>#VALUE!</v>
      </c>
      <c r="P57" s="76" t="str">
        <f aca="false">IF(ISNUMBER(J57),Q57+R57,"")</f>
        <v/>
      </c>
      <c r="Q57" s="76" t="str">
        <f aca="false">IF(ISNUMBER(J57),COUNTIF(J$7:J$66,"&lt;"&amp;J57)+1,"")</f>
        <v/>
      </c>
      <c r="R57" s="76" t="str">
        <f aca="false">IF(ISNUMBER(J57),COUNTIF(J$7:J57,"="&amp;J57)-1,"")</f>
        <v/>
      </c>
      <c r="S57" s="0" t="e">
        <f aca="false">LEN($I57)-LEN(SUBSTITUTE($I57,S$4,""))</f>
        <v>#VALUE!</v>
      </c>
      <c r="T57" s="0" t="e">
        <f aca="false">LEN($I57)-LEN(SUBSTITUTE($I57,T$4,""))</f>
        <v>#VALUE!</v>
      </c>
      <c r="U57" s="0" t="e">
        <f aca="false">LEN($I57)-LEN(SUBSTITUTE($I57,U$4,""))</f>
        <v>#VALUE!</v>
      </c>
      <c r="V57" s="0" t="e">
        <f aca="false">LEN($I57)-LEN(SUBSTITUTE($I57,V$4,""))</f>
        <v>#VALUE!</v>
      </c>
      <c r="W57" s="0" t="e">
        <f aca="false">LEN($I57)-LEN(SUBSTITUTE($I57,W$4,""))</f>
        <v>#VALUE!</v>
      </c>
      <c r="X57" s="0" t="e">
        <f aca="false">LEN($I57)-LEN(SUBSTITUTE($I57,X$4,""))</f>
        <v>#VALUE!</v>
      </c>
      <c r="Y57" s="0" t="e">
        <f aca="false">LEN($I57)-LEN(SUBSTITUTE($I57,Y$4,""))</f>
        <v>#VALUE!</v>
      </c>
      <c r="Z57" s="0" t="e">
        <f aca="false">LEN($I57)-LEN(SUBSTITUTE($I57,Z$4,""))</f>
        <v>#VALUE!</v>
      </c>
      <c r="AA57" s="0" t="e">
        <f aca="false">LEN($I57)-LEN(SUBSTITUTE($I57,AA$4,""))</f>
        <v>#VALUE!</v>
      </c>
      <c r="AB57" s="0" t="e">
        <f aca="false">LEN($I57)-LEN(SUBSTITUTE($I57,AB$4,""))</f>
        <v>#VALUE!</v>
      </c>
      <c r="AC57" s="0" t="e">
        <f aca="false">LEN($I57)-LEN(SUBSTITUTE($I57,AC$4,""))</f>
        <v>#VALUE!</v>
      </c>
      <c r="AD57" s="0" t="e">
        <f aca="false">LEN($I57)-LEN(SUBSTITUTE($I57,AD$4,""))</f>
        <v>#VALUE!</v>
      </c>
      <c r="AE57" s="0" t="e">
        <f aca="false">LEN($I57)-LEN(SUBSTITUTE($I57,AE$4,""))</f>
        <v>#VALUE!</v>
      </c>
      <c r="AF57" s="0" t="e">
        <f aca="false">LEN($I57)-LEN(SUBSTITUTE($I57,AF$4,""))</f>
        <v>#VALUE!</v>
      </c>
      <c r="AG57" s="0" t="e">
        <f aca="false">LEN($I57)-LEN(SUBSTITUTE($I57,AG$4,""))</f>
        <v>#VALUE!</v>
      </c>
      <c r="AH57" s="0" t="e">
        <f aca="false">LEN($I57)-LEN(SUBSTITUTE($I57,AH$4,""))</f>
        <v>#VALUE!</v>
      </c>
      <c r="AI57" s="0" t="e">
        <f aca="false">LEN($I57)-LEN(SUBSTITUTE($I57,AI$4,""))</f>
        <v>#VALUE!</v>
      </c>
      <c r="AJ57" s="0" t="e">
        <f aca="false">LEN($I57)-LEN(SUBSTITUTE($I57,AJ$4,""))</f>
        <v>#VALUE!</v>
      </c>
      <c r="AK57" s="0" t="e">
        <f aca="false">LEN($I57)-LEN(SUBSTITUTE($I57,AK$4,""))</f>
        <v>#VALUE!</v>
      </c>
      <c r="AL57" s="0" t="e">
        <f aca="false">LEN($I57)-LEN(SUBSTITUTE($I57,AL$4,""))</f>
        <v>#VALUE!</v>
      </c>
      <c r="AM57" s="0" t="e">
        <f aca="false">LEN($I57)-LEN(SUBSTITUTE($I57,AM$4,""))</f>
        <v>#VALUE!</v>
      </c>
      <c r="AN57" s="0" t="e">
        <f aca="false">LEN($I57)-LEN(SUBSTITUTE($I57,AN$4,""))</f>
        <v>#VALUE!</v>
      </c>
      <c r="AO57" s="0" t="e">
        <f aca="false">LEN($I57)-LEN(SUBSTITUTE($I57,AO$4,""))</f>
        <v>#VALUE!</v>
      </c>
      <c r="AP57" s="0" t="e">
        <f aca="false">LEN($I57)-LEN(SUBSTITUTE($I57,AP$4,""))</f>
        <v>#VALUE!</v>
      </c>
      <c r="AQ57" s="0" t="e">
        <f aca="false">LEN($I57)-LEN(SUBSTITUTE($I57,AQ$4,""))</f>
        <v>#VALUE!</v>
      </c>
      <c r="AR57" s="0" t="e">
        <f aca="false">LEN($I57)-LEN(SUBSTITUTE($I57,AR$4,""))</f>
        <v>#VALUE!</v>
      </c>
      <c r="AS57" s="0" t="e">
        <f aca="false">LEN($I57)-LEN(SUBSTITUTE($I57,AS$4,""))</f>
        <v>#VALUE!</v>
      </c>
      <c r="AT57" s="0" t="e">
        <f aca="false">LEN($I57)-LEN(SUBSTITUTE($I57,AT$4,""))</f>
        <v>#VALUE!</v>
      </c>
      <c r="AU57" s="0" t="e">
        <f aca="false">LEN($I57)-LEN(SUBSTITUTE($I57,AU$4,""))</f>
        <v>#VALUE!</v>
      </c>
      <c r="AV57" s="0" t="e">
        <f aca="false">LEN($I57)-LEN(SUBSTITUTE($I57,AV$4,""))</f>
        <v>#VALUE!</v>
      </c>
      <c r="AW57" s="0" t="e">
        <f aca="false">LEN($I57)-LEN(SUBSTITUTE($I57,AW$4,""))</f>
        <v>#VALUE!</v>
      </c>
      <c r="AX57" s="0" t="e">
        <f aca="false">LEN($I57)-LEN(SUBSTITUTE($I57,AX$4,""))</f>
        <v>#VALUE!</v>
      </c>
      <c r="AY57" s="0" t="e">
        <f aca="false">LEN($I57)-LEN(SUBSTITUTE($I57,AY$4,""))</f>
        <v>#VALUE!</v>
      </c>
      <c r="AZ57" s="0" t="e">
        <f aca="false">LEN($I57)-LEN(SUBSTITUTE($I57,AZ$4,""))</f>
        <v>#VALUE!</v>
      </c>
      <c r="BA57" s="0" t="e">
        <f aca="false">LEN($I57)-LEN(SUBSTITUTE($I57,BA$4,""))</f>
        <v>#VALUE!</v>
      </c>
      <c r="BB57" s="0" t="e">
        <f aca="false">LEN($I57)-LEN(SUBSTITUTE($I57,BB$4,""))</f>
        <v>#VALUE!</v>
      </c>
      <c r="BC57" s="0" t="e">
        <f aca="false">LEN($I57)-LEN(SUBSTITUTE($I57,BC$4,""))</f>
        <v>#VALUE!</v>
      </c>
      <c r="BD57" s="0" t="e">
        <f aca="false">LEN($I57)-LEN(SUBSTITUTE($I57,BD$4,""))</f>
        <v>#VALUE!</v>
      </c>
      <c r="BE57" s="0" t="e">
        <f aca="false">LEN($I57)-LEN(SUBSTITUTE($I57,BE$4,""))</f>
        <v>#VALUE!</v>
      </c>
      <c r="BF57" s="0" t="e">
        <f aca="false">LEN($I57)-LEN(SUBSTITUTE($I57,BF$4,""))</f>
        <v>#VALUE!</v>
      </c>
      <c r="BG57" s="0" t="e">
        <f aca="false">LEN($I57)-LEN(SUBSTITUTE($I57,BG$4,""))</f>
        <v>#VALUE!</v>
      </c>
      <c r="BH57" s="0" t="e">
        <f aca="false">LEN($I57)-LEN(SUBSTITUTE($I57,BH$4,""))</f>
        <v>#VALUE!</v>
      </c>
      <c r="BI57" s="0" t="e">
        <f aca="false">LEN($I57)-LEN(SUBSTITUTE($I57,BI$4,""))</f>
        <v>#VALUE!</v>
      </c>
      <c r="BJ57" s="0" t="e">
        <f aca="false">LEN($I57)-LEN(SUBSTITUTE($I57,BJ$4,""))</f>
        <v>#VALUE!</v>
      </c>
      <c r="BK57" s="0" t="e">
        <f aca="false">LEN($I57)-LEN(SUBSTITUTE($I57,BK$4,""))</f>
        <v>#VALUE!</v>
      </c>
      <c r="BL57" s="0" t="e">
        <f aca="false">LEN($I57)-LEN(SUBSTITUTE($I57,BL$4,""))</f>
        <v>#VALUE!</v>
      </c>
      <c r="BM57" s="0" t="e">
        <f aca="false">LEN($I57)-LEN(SUBSTITUTE($I57,BM$4,""))</f>
        <v>#VALUE!</v>
      </c>
      <c r="BN57" s="0" t="e">
        <f aca="false">LEN($I57)-LEN(SUBSTITUTE($I57,BN$4,""))</f>
        <v>#VALUE!</v>
      </c>
      <c r="BO57" s="0" t="e">
        <f aca="false">LEN($I57)-LEN(SUBSTITUTE($I57,BO$4,""))</f>
        <v>#VALUE!</v>
      </c>
      <c r="BP57" s="0" t="e">
        <f aca="false">LEN($I57)-LEN(SUBSTITUTE($I57,BP$4,""))</f>
        <v>#VALUE!</v>
      </c>
      <c r="BQ57" s="0" t="e">
        <f aca="false">LEN($I57)-LEN(SUBSTITUTE($I57,BQ$4,""))</f>
        <v>#VALUE!</v>
      </c>
      <c r="BR57" s="0" t="e">
        <f aca="false">LEN($I57)-LEN(SUBSTITUTE($I57,BR$4,""))</f>
        <v>#VALUE!</v>
      </c>
      <c r="BS57" s="0" t="e">
        <f aca="false">LEN($I57)-LEN(SUBSTITUTE($I57,BS$4,""))</f>
        <v>#VALUE!</v>
      </c>
      <c r="BT57" s="0" t="e">
        <f aca="false">LEN($I57)-LEN(SUBSTITUTE($I57,BT$4,""))</f>
        <v>#VALUE!</v>
      </c>
      <c r="BU57" s="0" t="e">
        <f aca="false">LEN($I57)-LEN(SUBSTITUTE($I57,BU$4,""))</f>
        <v>#VALUE!</v>
      </c>
      <c r="BV57" s="0" t="e">
        <f aca="false">LEN($I57)-LEN(SUBSTITUTE($I57,BV$4,""))</f>
        <v>#VALUE!</v>
      </c>
      <c r="BW57" s="0" t="e">
        <f aca="false">LEN($I57)-LEN(SUBSTITUTE($I57,BW$4,""))</f>
        <v>#VALUE!</v>
      </c>
      <c r="BX57" s="0" t="e">
        <f aca="false">LEN($I57)-LEN(SUBSTITUTE($I57,BX$4,""))</f>
        <v>#VALUE!</v>
      </c>
      <c r="BY57" s="0" t="e">
        <f aca="false">LEN($I57)-LEN(SUBSTITUTE($I57,BY$4,""))</f>
        <v>#VALUE!</v>
      </c>
      <c r="BZ57" s="0" t="e">
        <f aca="false">LEN($I57)-LEN(SUBSTITUTE($I57,BZ$4,""))</f>
        <v>#VALUE!</v>
      </c>
      <c r="CA57" s="0" t="e">
        <f aca="false">LEN(I57)+B57+C57</f>
        <v>#VALUE!</v>
      </c>
      <c r="CC57" s="0" t="e">
        <f aca="false">LEN(I57)</f>
        <v>#VALUE!</v>
      </c>
      <c r="CD57" s="0" t="e">
        <f aca="false">-(LEN(I57)-1)</f>
        <v>#VALUE!</v>
      </c>
    </row>
    <row r="58" customFormat="false" ht="14.25" hidden="false" customHeight="false" outlineLevel="0" collapsed="false">
      <c r="B58" s="70"/>
      <c r="C58" s="70" t="e">
        <f aca="false">IF(H58=LEN($H$2),C$3,0)</f>
        <v>#VALUE!</v>
      </c>
      <c r="D58" s="0" t="str">
        <f aca="false">IF(ISERROR(SEARCH("G",$H$2,H57+1)),"",SEARCH("G",$H$2,H57+1))</f>
        <v/>
      </c>
      <c r="E58" s="0" t="str">
        <f aca="false">IF(E$5=1,IF(ISERROR(SEARCH("K",$H$2,$H57+1)),"",SEARCH("K",$H$2,H57+1)),"")</f>
        <v/>
      </c>
      <c r="F58" s="0" t="str">
        <f aca="false">IF(F$5=1,IF(ISERROR(SEARCH("L",$H$2,$H57+1)),"",SEARCH("L",$H$2,H57+1)),"")</f>
        <v/>
      </c>
      <c r="G58" s="0" t="str">
        <f aca="false">IF(G$5=1,IF(ISERROR(SEARCH("R",$H$2,H57+1)),"",SEARCH("R",$H$2,$H57+1)),"")</f>
        <v/>
      </c>
      <c r="H58" s="25" t="e">
        <f aca="false">IF(SUM(D58:G58)=0,LEN($H$2),MIN(D58:G58))</f>
        <v>#VALUE!</v>
      </c>
      <c r="I58" s="74" t="e">
        <f aca="false">MID($H$2,H57+1,H58-H57)</f>
        <v>#VALUE!</v>
      </c>
      <c r="J58" s="75" t="e">
        <f aca="false">IF(LEN(I58)=0,"",SUMPRODUCT(S$5:CD$5,S58:CD58))</f>
        <v>#VALUE!</v>
      </c>
      <c r="K58" s="47" t="e">
        <f aca="false">IF(C58=-1,"",J58-18.015)</f>
        <v>#VALUE!</v>
      </c>
      <c r="L58" s="75" t="e">
        <f aca="false">IF(LEN(I58)=0,"",SUMPRODUCT(S$6:CD$6,S58:CD58))</f>
        <v>#VALUE!</v>
      </c>
      <c r="M58" s="75" t="e">
        <f aca="false">IF(C58=-1,"",L58-18.01)</f>
        <v>#VALUE!</v>
      </c>
      <c r="N58" s="49" t="e">
        <f aca="false">IF(LEN(I58)=0,"",L58+TRUNC(J58-L58-0.1))</f>
        <v>#VALUE!</v>
      </c>
      <c r="O58" s="75" t="e">
        <f aca="false">IF(C58=-1,"",N58-18.01)</f>
        <v>#VALUE!</v>
      </c>
      <c r="P58" s="76" t="str">
        <f aca="false">IF(ISNUMBER(J58),Q58+R58,"")</f>
        <v/>
      </c>
      <c r="Q58" s="76" t="str">
        <f aca="false">IF(ISNUMBER(J58),COUNTIF(J$7:J$66,"&lt;"&amp;J58)+1,"")</f>
        <v/>
      </c>
      <c r="R58" s="76" t="str">
        <f aca="false">IF(ISNUMBER(J58),COUNTIF(J$7:J58,"="&amp;J58)-1,"")</f>
        <v/>
      </c>
      <c r="S58" s="0" t="e">
        <f aca="false">LEN($I58)-LEN(SUBSTITUTE($I58,S$4,""))</f>
        <v>#VALUE!</v>
      </c>
      <c r="T58" s="0" t="e">
        <f aca="false">LEN($I58)-LEN(SUBSTITUTE($I58,T$4,""))</f>
        <v>#VALUE!</v>
      </c>
      <c r="U58" s="0" t="e">
        <f aca="false">LEN($I58)-LEN(SUBSTITUTE($I58,U$4,""))</f>
        <v>#VALUE!</v>
      </c>
      <c r="V58" s="0" t="e">
        <f aca="false">LEN($I58)-LEN(SUBSTITUTE($I58,V$4,""))</f>
        <v>#VALUE!</v>
      </c>
      <c r="W58" s="0" t="e">
        <f aca="false">LEN($I58)-LEN(SUBSTITUTE($I58,W$4,""))</f>
        <v>#VALUE!</v>
      </c>
      <c r="X58" s="0" t="e">
        <f aca="false">LEN($I58)-LEN(SUBSTITUTE($I58,X$4,""))</f>
        <v>#VALUE!</v>
      </c>
      <c r="Y58" s="0" t="e">
        <f aca="false">LEN($I58)-LEN(SUBSTITUTE($I58,Y$4,""))</f>
        <v>#VALUE!</v>
      </c>
      <c r="Z58" s="0" t="e">
        <f aca="false">LEN($I58)-LEN(SUBSTITUTE($I58,Z$4,""))</f>
        <v>#VALUE!</v>
      </c>
      <c r="AA58" s="0" t="e">
        <f aca="false">LEN($I58)-LEN(SUBSTITUTE($I58,AA$4,""))</f>
        <v>#VALUE!</v>
      </c>
      <c r="AB58" s="0" t="e">
        <f aca="false">LEN($I58)-LEN(SUBSTITUTE($I58,AB$4,""))</f>
        <v>#VALUE!</v>
      </c>
      <c r="AC58" s="0" t="e">
        <f aca="false">LEN($I58)-LEN(SUBSTITUTE($I58,AC$4,""))</f>
        <v>#VALUE!</v>
      </c>
      <c r="AD58" s="0" t="e">
        <f aca="false">LEN($I58)-LEN(SUBSTITUTE($I58,AD$4,""))</f>
        <v>#VALUE!</v>
      </c>
      <c r="AE58" s="0" t="e">
        <f aca="false">LEN($I58)-LEN(SUBSTITUTE($I58,AE$4,""))</f>
        <v>#VALUE!</v>
      </c>
      <c r="AF58" s="0" t="e">
        <f aca="false">LEN($I58)-LEN(SUBSTITUTE($I58,AF$4,""))</f>
        <v>#VALUE!</v>
      </c>
      <c r="AG58" s="0" t="e">
        <f aca="false">LEN($I58)-LEN(SUBSTITUTE($I58,AG$4,""))</f>
        <v>#VALUE!</v>
      </c>
      <c r="AH58" s="0" t="e">
        <f aca="false">LEN($I58)-LEN(SUBSTITUTE($I58,AH$4,""))</f>
        <v>#VALUE!</v>
      </c>
      <c r="AI58" s="0" t="e">
        <f aca="false">LEN($I58)-LEN(SUBSTITUTE($I58,AI$4,""))</f>
        <v>#VALUE!</v>
      </c>
      <c r="AJ58" s="0" t="e">
        <f aca="false">LEN($I58)-LEN(SUBSTITUTE($I58,AJ$4,""))</f>
        <v>#VALUE!</v>
      </c>
      <c r="AK58" s="0" t="e">
        <f aca="false">LEN($I58)-LEN(SUBSTITUTE($I58,AK$4,""))</f>
        <v>#VALUE!</v>
      </c>
      <c r="AL58" s="0" t="e">
        <f aca="false">LEN($I58)-LEN(SUBSTITUTE($I58,AL$4,""))</f>
        <v>#VALUE!</v>
      </c>
      <c r="AM58" s="0" t="e">
        <f aca="false">LEN($I58)-LEN(SUBSTITUTE($I58,AM$4,""))</f>
        <v>#VALUE!</v>
      </c>
      <c r="AN58" s="0" t="e">
        <f aca="false">LEN($I58)-LEN(SUBSTITUTE($I58,AN$4,""))</f>
        <v>#VALUE!</v>
      </c>
      <c r="AO58" s="0" t="e">
        <f aca="false">LEN($I58)-LEN(SUBSTITUTE($I58,AO$4,""))</f>
        <v>#VALUE!</v>
      </c>
      <c r="AP58" s="0" t="e">
        <f aca="false">LEN($I58)-LEN(SUBSTITUTE($I58,AP$4,""))</f>
        <v>#VALUE!</v>
      </c>
      <c r="AQ58" s="0" t="e">
        <f aca="false">LEN($I58)-LEN(SUBSTITUTE($I58,AQ$4,""))</f>
        <v>#VALUE!</v>
      </c>
      <c r="AR58" s="0" t="e">
        <f aca="false">LEN($I58)-LEN(SUBSTITUTE($I58,AR$4,""))</f>
        <v>#VALUE!</v>
      </c>
      <c r="AS58" s="0" t="e">
        <f aca="false">LEN($I58)-LEN(SUBSTITUTE($I58,AS$4,""))</f>
        <v>#VALUE!</v>
      </c>
      <c r="AT58" s="0" t="e">
        <f aca="false">LEN($I58)-LEN(SUBSTITUTE($I58,AT$4,""))</f>
        <v>#VALUE!</v>
      </c>
      <c r="AU58" s="0" t="e">
        <f aca="false">LEN($I58)-LEN(SUBSTITUTE($I58,AU$4,""))</f>
        <v>#VALUE!</v>
      </c>
      <c r="AV58" s="0" t="e">
        <f aca="false">LEN($I58)-LEN(SUBSTITUTE($I58,AV$4,""))</f>
        <v>#VALUE!</v>
      </c>
      <c r="AW58" s="0" t="e">
        <f aca="false">LEN($I58)-LEN(SUBSTITUTE($I58,AW$4,""))</f>
        <v>#VALUE!</v>
      </c>
      <c r="AX58" s="0" t="e">
        <f aca="false">LEN($I58)-LEN(SUBSTITUTE($I58,AX$4,""))</f>
        <v>#VALUE!</v>
      </c>
      <c r="AY58" s="0" t="e">
        <f aca="false">LEN($I58)-LEN(SUBSTITUTE($I58,AY$4,""))</f>
        <v>#VALUE!</v>
      </c>
      <c r="AZ58" s="0" t="e">
        <f aca="false">LEN($I58)-LEN(SUBSTITUTE($I58,AZ$4,""))</f>
        <v>#VALUE!</v>
      </c>
      <c r="BA58" s="0" t="e">
        <f aca="false">LEN($I58)-LEN(SUBSTITUTE($I58,BA$4,""))</f>
        <v>#VALUE!</v>
      </c>
      <c r="BB58" s="0" t="e">
        <f aca="false">LEN($I58)-LEN(SUBSTITUTE($I58,BB$4,""))</f>
        <v>#VALUE!</v>
      </c>
      <c r="BC58" s="0" t="e">
        <f aca="false">LEN($I58)-LEN(SUBSTITUTE($I58,BC$4,""))</f>
        <v>#VALUE!</v>
      </c>
      <c r="BD58" s="0" t="e">
        <f aca="false">LEN($I58)-LEN(SUBSTITUTE($I58,BD$4,""))</f>
        <v>#VALUE!</v>
      </c>
      <c r="BE58" s="0" t="e">
        <f aca="false">LEN($I58)-LEN(SUBSTITUTE($I58,BE$4,""))</f>
        <v>#VALUE!</v>
      </c>
      <c r="BF58" s="0" t="e">
        <f aca="false">LEN($I58)-LEN(SUBSTITUTE($I58,BF$4,""))</f>
        <v>#VALUE!</v>
      </c>
      <c r="BG58" s="0" t="e">
        <f aca="false">LEN($I58)-LEN(SUBSTITUTE($I58,BG$4,""))</f>
        <v>#VALUE!</v>
      </c>
      <c r="BH58" s="0" t="e">
        <f aca="false">LEN($I58)-LEN(SUBSTITUTE($I58,BH$4,""))</f>
        <v>#VALUE!</v>
      </c>
      <c r="BI58" s="0" t="e">
        <f aca="false">LEN($I58)-LEN(SUBSTITUTE($I58,BI$4,""))</f>
        <v>#VALUE!</v>
      </c>
      <c r="BJ58" s="0" t="e">
        <f aca="false">LEN($I58)-LEN(SUBSTITUTE($I58,BJ$4,""))</f>
        <v>#VALUE!</v>
      </c>
      <c r="BK58" s="0" t="e">
        <f aca="false">LEN($I58)-LEN(SUBSTITUTE($I58,BK$4,""))</f>
        <v>#VALUE!</v>
      </c>
      <c r="BL58" s="0" t="e">
        <f aca="false">LEN($I58)-LEN(SUBSTITUTE($I58,BL$4,""))</f>
        <v>#VALUE!</v>
      </c>
      <c r="BM58" s="0" t="e">
        <f aca="false">LEN($I58)-LEN(SUBSTITUTE($I58,BM$4,""))</f>
        <v>#VALUE!</v>
      </c>
      <c r="BN58" s="0" t="e">
        <f aca="false">LEN($I58)-LEN(SUBSTITUTE($I58,BN$4,""))</f>
        <v>#VALUE!</v>
      </c>
      <c r="BO58" s="0" t="e">
        <f aca="false">LEN($I58)-LEN(SUBSTITUTE($I58,BO$4,""))</f>
        <v>#VALUE!</v>
      </c>
      <c r="BP58" s="0" t="e">
        <f aca="false">LEN($I58)-LEN(SUBSTITUTE($I58,BP$4,""))</f>
        <v>#VALUE!</v>
      </c>
      <c r="BQ58" s="0" t="e">
        <f aca="false">LEN($I58)-LEN(SUBSTITUTE($I58,BQ$4,""))</f>
        <v>#VALUE!</v>
      </c>
      <c r="BR58" s="0" t="e">
        <f aca="false">LEN($I58)-LEN(SUBSTITUTE($I58,BR$4,""))</f>
        <v>#VALUE!</v>
      </c>
      <c r="BS58" s="0" t="e">
        <f aca="false">LEN($I58)-LEN(SUBSTITUTE($I58,BS$4,""))</f>
        <v>#VALUE!</v>
      </c>
      <c r="BT58" s="0" t="e">
        <f aca="false">LEN($I58)-LEN(SUBSTITUTE($I58,BT$4,""))</f>
        <v>#VALUE!</v>
      </c>
      <c r="BU58" s="0" t="e">
        <f aca="false">LEN($I58)-LEN(SUBSTITUTE($I58,BU$4,""))</f>
        <v>#VALUE!</v>
      </c>
      <c r="BV58" s="0" t="e">
        <f aca="false">LEN($I58)-LEN(SUBSTITUTE($I58,BV$4,""))</f>
        <v>#VALUE!</v>
      </c>
      <c r="BW58" s="0" t="e">
        <f aca="false">LEN($I58)-LEN(SUBSTITUTE($I58,BW$4,""))</f>
        <v>#VALUE!</v>
      </c>
      <c r="BX58" s="0" t="e">
        <f aca="false">LEN($I58)-LEN(SUBSTITUTE($I58,BX$4,""))</f>
        <v>#VALUE!</v>
      </c>
      <c r="BY58" s="0" t="e">
        <f aca="false">LEN($I58)-LEN(SUBSTITUTE($I58,BY$4,""))</f>
        <v>#VALUE!</v>
      </c>
      <c r="BZ58" s="0" t="e">
        <f aca="false">LEN($I58)-LEN(SUBSTITUTE($I58,BZ$4,""))</f>
        <v>#VALUE!</v>
      </c>
      <c r="CA58" s="0" t="e">
        <f aca="false">LEN(I58)+B58+C58</f>
        <v>#VALUE!</v>
      </c>
      <c r="CC58" s="0" t="e">
        <f aca="false">LEN(I58)</f>
        <v>#VALUE!</v>
      </c>
      <c r="CD58" s="0" t="e">
        <f aca="false">-(LEN(I58)-1)</f>
        <v>#VALUE!</v>
      </c>
    </row>
    <row r="59" customFormat="false" ht="14.25" hidden="false" customHeight="false" outlineLevel="0" collapsed="false">
      <c r="B59" s="70"/>
      <c r="C59" s="70" t="e">
        <f aca="false">IF(H59=LEN($H$2),C$3,0)</f>
        <v>#VALUE!</v>
      </c>
      <c r="D59" s="0" t="str">
        <f aca="false">IF(ISERROR(SEARCH("G",$H$2,H58+1)),"",SEARCH("G",$H$2,H58+1))</f>
        <v/>
      </c>
      <c r="E59" s="0" t="str">
        <f aca="false">IF(E$5=1,IF(ISERROR(SEARCH("K",$H$2,$H58+1)),"",SEARCH("K",$H$2,H58+1)),"")</f>
        <v/>
      </c>
      <c r="F59" s="0" t="str">
        <f aca="false">IF(F$5=1,IF(ISERROR(SEARCH("L",$H$2,$H58+1)),"",SEARCH("L",$H$2,H58+1)),"")</f>
        <v/>
      </c>
      <c r="G59" s="0" t="str">
        <f aca="false">IF(G$5=1,IF(ISERROR(SEARCH("R",$H$2,H58+1)),"",SEARCH("R",$H$2,$H58+1)),"")</f>
        <v/>
      </c>
      <c r="H59" s="25" t="e">
        <f aca="false">IF(SUM(D59:G59)=0,LEN($H$2),MIN(D59:G59))</f>
        <v>#VALUE!</v>
      </c>
      <c r="I59" s="74" t="e">
        <f aca="false">MID($H$2,H58+1,H59-H58)</f>
        <v>#VALUE!</v>
      </c>
      <c r="J59" s="75" t="e">
        <f aca="false">IF(LEN(I59)=0,"",SUMPRODUCT(S$5:CD$5,S59:CD59))</f>
        <v>#VALUE!</v>
      </c>
      <c r="K59" s="47" t="e">
        <f aca="false">IF(C59=-1,"",J59-18.015)</f>
        <v>#VALUE!</v>
      </c>
      <c r="L59" s="75" t="e">
        <f aca="false">IF(LEN(I59)=0,"",SUMPRODUCT(S$6:CD$6,S59:CD59))</f>
        <v>#VALUE!</v>
      </c>
      <c r="M59" s="75" t="e">
        <f aca="false">IF(C59=-1,"",L59-18.01)</f>
        <v>#VALUE!</v>
      </c>
      <c r="N59" s="49" t="e">
        <f aca="false">IF(LEN(I59)=0,"",L59+TRUNC(J59-L59-0.1))</f>
        <v>#VALUE!</v>
      </c>
      <c r="O59" s="75" t="e">
        <f aca="false">IF(C59=-1,"",N59-18.01)</f>
        <v>#VALUE!</v>
      </c>
      <c r="P59" s="76" t="str">
        <f aca="false">IF(ISNUMBER(J59),Q59+R59,"")</f>
        <v/>
      </c>
      <c r="Q59" s="76" t="str">
        <f aca="false">IF(ISNUMBER(J59),COUNTIF(J$7:J$66,"&lt;"&amp;J59)+1,"")</f>
        <v/>
      </c>
      <c r="R59" s="76" t="str">
        <f aca="false">IF(ISNUMBER(J59),COUNTIF(J$7:J59,"="&amp;J59)-1,"")</f>
        <v/>
      </c>
      <c r="S59" s="0" t="e">
        <f aca="false">LEN($I59)-LEN(SUBSTITUTE($I59,S$4,""))</f>
        <v>#VALUE!</v>
      </c>
      <c r="T59" s="0" t="e">
        <f aca="false">LEN($I59)-LEN(SUBSTITUTE($I59,T$4,""))</f>
        <v>#VALUE!</v>
      </c>
      <c r="U59" s="0" t="e">
        <f aca="false">LEN($I59)-LEN(SUBSTITUTE($I59,U$4,""))</f>
        <v>#VALUE!</v>
      </c>
      <c r="V59" s="0" t="e">
        <f aca="false">LEN($I59)-LEN(SUBSTITUTE($I59,V$4,""))</f>
        <v>#VALUE!</v>
      </c>
      <c r="W59" s="0" t="e">
        <f aca="false">LEN($I59)-LEN(SUBSTITUTE($I59,W$4,""))</f>
        <v>#VALUE!</v>
      </c>
      <c r="X59" s="0" t="e">
        <f aca="false">LEN($I59)-LEN(SUBSTITUTE($I59,X$4,""))</f>
        <v>#VALUE!</v>
      </c>
      <c r="Y59" s="0" t="e">
        <f aca="false">LEN($I59)-LEN(SUBSTITUTE($I59,Y$4,""))</f>
        <v>#VALUE!</v>
      </c>
      <c r="Z59" s="0" t="e">
        <f aca="false">LEN($I59)-LEN(SUBSTITUTE($I59,Z$4,""))</f>
        <v>#VALUE!</v>
      </c>
      <c r="AA59" s="0" t="e">
        <f aca="false">LEN($I59)-LEN(SUBSTITUTE($I59,AA$4,""))</f>
        <v>#VALUE!</v>
      </c>
      <c r="AB59" s="0" t="e">
        <f aca="false">LEN($I59)-LEN(SUBSTITUTE($I59,AB$4,""))</f>
        <v>#VALUE!</v>
      </c>
      <c r="AC59" s="0" t="e">
        <f aca="false">LEN($I59)-LEN(SUBSTITUTE($I59,AC$4,""))</f>
        <v>#VALUE!</v>
      </c>
      <c r="AD59" s="0" t="e">
        <f aca="false">LEN($I59)-LEN(SUBSTITUTE($I59,AD$4,""))</f>
        <v>#VALUE!</v>
      </c>
      <c r="AE59" s="0" t="e">
        <f aca="false">LEN($I59)-LEN(SUBSTITUTE($I59,AE$4,""))</f>
        <v>#VALUE!</v>
      </c>
      <c r="AF59" s="0" t="e">
        <f aca="false">LEN($I59)-LEN(SUBSTITUTE($I59,AF$4,""))</f>
        <v>#VALUE!</v>
      </c>
      <c r="AG59" s="0" t="e">
        <f aca="false">LEN($I59)-LEN(SUBSTITUTE($I59,AG$4,""))</f>
        <v>#VALUE!</v>
      </c>
      <c r="AH59" s="0" t="e">
        <f aca="false">LEN($I59)-LEN(SUBSTITUTE($I59,AH$4,""))</f>
        <v>#VALUE!</v>
      </c>
      <c r="AI59" s="0" t="e">
        <f aca="false">LEN($I59)-LEN(SUBSTITUTE($I59,AI$4,""))</f>
        <v>#VALUE!</v>
      </c>
      <c r="AJ59" s="0" t="e">
        <f aca="false">LEN($I59)-LEN(SUBSTITUTE($I59,AJ$4,""))</f>
        <v>#VALUE!</v>
      </c>
      <c r="AK59" s="0" t="e">
        <f aca="false">LEN($I59)-LEN(SUBSTITUTE($I59,AK$4,""))</f>
        <v>#VALUE!</v>
      </c>
      <c r="AL59" s="0" t="e">
        <f aca="false">LEN($I59)-LEN(SUBSTITUTE($I59,AL$4,""))</f>
        <v>#VALUE!</v>
      </c>
      <c r="AM59" s="0" t="e">
        <f aca="false">LEN($I59)-LEN(SUBSTITUTE($I59,AM$4,""))</f>
        <v>#VALUE!</v>
      </c>
      <c r="AN59" s="0" t="e">
        <f aca="false">LEN($I59)-LEN(SUBSTITUTE($I59,AN$4,""))</f>
        <v>#VALUE!</v>
      </c>
      <c r="AO59" s="0" t="e">
        <f aca="false">LEN($I59)-LEN(SUBSTITUTE($I59,AO$4,""))</f>
        <v>#VALUE!</v>
      </c>
      <c r="AP59" s="0" t="e">
        <f aca="false">LEN($I59)-LEN(SUBSTITUTE($I59,AP$4,""))</f>
        <v>#VALUE!</v>
      </c>
      <c r="AQ59" s="0" t="e">
        <f aca="false">LEN($I59)-LEN(SUBSTITUTE($I59,AQ$4,""))</f>
        <v>#VALUE!</v>
      </c>
      <c r="AR59" s="0" t="e">
        <f aca="false">LEN($I59)-LEN(SUBSTITUTE($I59,AR$4,""))</f>
        <v>#VALUE!</v>
      </c>
      <c r="AS59" s="0" t="e">
        <f aca="false">LEN($I59)-LEN(SUBSTITUTE($I59,AS$4,""))</f>
        <v>#VALUE!</v>
      </c>
      <c r="AT59" s="0" t="e">
        <f aca="false">LEN($I59)-LEN(SUBSTITUTE($I59,AT$4,""))</f>
        <v>#VALUE!</v>
      </c>
      <c r="AU59" s="0" t="e">
        <f aca="false">LEN($I59)-LEN(SUBSTITUTE($I59,AU$4,""))</f>
        <v>#VALUE!</v>
      </c>
      <c r="AV59" s="0" t="e">
        <f aca="false">LEN($I59)-LEN(SUBSTITUTE($I59,AV$4,""))</f>
        <v>#VALUE!</v>
      </c>
      <c r="AW59" s="0" t="e">
        <f aca="false">LEN($I59)-LEN(SUBSTITUTE($I59,AW$4,""))</f>
        <v>#VALUE!</v>
      </c>
      <c r="AX59" s="0" t="e">
        <f aca="false">LEN($I59)-LEN(SUBSTITUTE($I59,AX$4,""))</f>
        <v>#VALUE!</v>
      </c>
      <c r="AY59" s="0" t="e">
        <f aca="false">LEN($I59)-LEN(SUBSTITUTE($I59,AY$4,""))</f>
        <v>#VALUE!</v>
      </c>
      <c r="AZ59" s="0" t="e">
        <f aca="false">LEN($I59)-LEN(SUBSTITUTE($I59,AZ$4,""))</f>
        <v>#VALUE!</v>
      </c>
      <c r="BA59" s="0" t="e">
        <f aca="false">LEN($I59)-LEN(SUBSTITUTE($I59,BA$4,""))</f>
        <v>#VALUE!</v>
      </c>
      <c r="BB59" s="0" t="e">
        <f aca="false">LEN($I59)-LEN(SUBSTITUTE($I59,BB$4,""))</f>
        <v>#VALUE!</v>
      </c>
      <c r="BC59" s="0" t="e">
        <f aca="false">LEN($I59)-LEN(SUBSTITUTE($I59,BC$4,""))</f>
        <v>#VALUE!</v>
      </c>
      <c r="BD59" s="0" t="e">
        <f aca="false">LEN($I59)-LEN(SUBSTITUTE($I59,BD$4,""))</f>
        <v>#VALUE!</v>
      </c>
      <c r="BE59" s="0" t="e">
        <f aca="false">LEN($I59)-LEN(SUBSTITUTE($I59,BE$4,""))</f>
        <v>#VALUE!</v>
      </c>
      <c r="BF59" s="0" t="e">
        <f aca="false">LEN($I59)-LEN(SUBSTITUTE($I59,BF$4,""))</f>
        <v>#VALUE!</v>
      </c>
      <c r="BG59" s="0" t="e">
        <f aca="false">LEN($I59)-LEN(SUBSTITUTE($I59,BG$4,""))</f>
        <v>#VALUE!</v>
      </c>
      <c r="BH59" s="0" t="e">
        <f aca="false">LEN($I59)-LEN(SUBSTITUTE($I59,BH$4,""))</f>
        <v>#VALUE!</v>
      </c>
      <c r="BI59" s="0" t="e">
        <f aca="false">LEN($I59)-LEN(SUBSTITUTE($I59,BI$4,""))</f>
        <v>#VALUE!</v>
      </c>
      <c r="BJ59" s="0" t="e">
        <f aca="false">LEN($I59)-LEN(SUBSTITUTE($I59,BJ$4,""))</f>
        <v>#VALUE!</v>
      </c>
      <c r="BK59" s="0" t="e">
        <f aca="false">LEN($I59)-LEN(SUBSTITUTE($I59,BK$4,""))</f>
        <v>#VALUE!</v>
      </c>
      <c r="BL59" s="0" t="e">
        <f aca="false">LEN($I59)-LEN(SUBSTITUTE($I59,BL$4,""))</f>
        <v>#VALUE!</v>
      </c>
      <c r="BM59" s="0" t="e">
        <f aca="false">LEN($I59)-LEN(SUBSTITUTE($I59,BM$4,""))</f>
        <v>#VALUE!</v>
      </c>
      <c r="BN59" s="0" t="e">
        <f aca="false">LEN($I59)-LEN(SUBSTITUTE($I59,BN$4,""))</f>
        <v>#VALUE!</v>
      </c>
      <c r="BO59" s="0" t="e">
        <f aca="false">LEN($I59)-LEN(SUBSTITUTE($I59,BO$4,""))</f>
        <v>#VALUE!</v>
      </c>
      <c r="BP59" s="0" t="e">
        <f aca="false">LEN($I59)-LEN(SUBSTITUTE($I59,BP$4,""))</f>
        <v>#VALUE!</v>
      </c>
      <c r="BQ59" s="0" t="e">
        <f aca="false">LEN($I59)-LEN(SUBSTITUTE($I59,BQ$4,""))</f>
        <v>#VALUE!</v>
      </c>
      <c r="BR59" s="0" t="e">
        <f aca="false">LEN($I59)-LEN(SUBSTITUTE($I59,BR$4,""))</f>
        <v>#VALUE!</v>
      </c>
      <c r="BS59" s="0" t="e">
        <f aca="false">LEN($I59)-LEN(SUBSTITUTE($I59,BS$4,""))</f>
        <v>#VALUE!</v>
      </c>
      <c r="BT59" s="0" t="e">
        <f aca="false">LEN($I59)-LEN(SUBSTITUTE($I59,BT$4,""))</f>
        <v>#VALUE!</v>
      </c>
      <c r="BU59" s="0" t="e">
        <f aca="false">LEN($I59)-LEN(SUBSTITUTE($I59,BU$4,""))</f>
        <v>#VALUE!</v>
      </c>
      <c r="BV59" s="0" t="e">
        <f aca="false">LEN($I59)-LEN(SUBSTITUTE($I59,BV$4,""))</f>
        <v>#VALUE!</v>
      </c>
      <c r="BW59" s="0" t="e">
        <f aca="false">LEN($I59)-LEN(SUBSTITUTE($I59,BW$4,""))</f>
        <v>#VALUE!</v>
      </c>
      <c r="BX59" s="0" t="e">
        <f aca="false">LEN($I59)-LEN(SUBSTITUTE($I59,BX$4,""))</f>
        <v>#VALUE!</v>
      </c>
      <c r="BY59" s="0" t="e">
        <f aca="false">LEN($I59)-LEN(SUBSTITUTE($I59,BY$4,""))</f>
        <v>#VALUE!</v>
      </c>
      <c r="BZ59" s="0" t="e">
        <f aca="false">LEN($I59)-LEN(SUBSTITUTE($I59,BZ$4,""))</f>
        <v>#VALUE!</v>
      </c>
      <c r="CA59" s="0" t="e">
        <f aca="false">LEN(I59)+B59+C59</f>
        <v>#VALUE!</v>
      </c>
      <c r="CC59" s="0" t="e">
        <f aca="false">LEN(I59)</f>
        <v>#VALUE!</v>
      </c>
      <c r="CD59" s="0" t="e">
        <f aca="false">-(LEN(I59)-1)</f>
        <v>#VALUE!</v>
      </c>
    </row>
    <row r="60" customFormat="false" ht="14.25" hidden="false" customHeight="false" outlineLevel="0" collapsed="false">
      <c r="B60" s="70"/>
      <c r="C60" s="70" t="e">
        <f aca="false">IF(H60=LEN($H$2),C$3,0)</f>
        <v>#VALUE!</v>
      </c>
      <c r="D60" s="0" t="str">
        <f aca="false">IF(ISERROR(SEARCH("G",$H$2,H59+1)),"",SEARCH("G",$H$2,H59+1))</f>
        <v/>
      </c>
      <c r="E60" s="0" t="str">
        <f aca="false">IF(E$5=1,IF(ISERROR(SEARCH("K",$H$2,$H59+1)),"",SEARCH("K",$H$2,H59+1)),"")</f>
        <v/>
      </c>
      <c r="F60" s="0" t="str">
        <f aca="false">IF(F$5=1,IF(ISERROR(SEARCH("L",$H$2,$H59+1)),"",SEARCH("L",$H$2,H59+1)),"")</f>
        <v/>
      </c>
      <c r="G60" s="0" t="str">
        <f aca="false">IF(G$5=1,IF(ISERROR(SEARCH("R",$H$2,H59+1)),"",SEARCH("R",$H$2,$H59+1)),"")</f>
        <v/>
      </c>
      <c r="H60" s="25" t="e">
        <f aca="false">IF(SUM(D60:G60)=0,LEN($H$2),MIN(D60:G60))</f>
        <v>#VALUE!</v>
      </c>
      <c r="I60" s="74" t="e">
        <f aca="false">MID($H$2,H59+1,H60-H59)</f>
        <v>#VALUE!</v>
      </c>
      <c r="J60" s="75" t="e">
        <f aca="false">IF(LEN(I60)=0,"",SUMPRODUCT(S$5:CD$5,S60:CD60))</f>
        <v>#VALUE!</v>
      </c>
      <c r="K60" s="47" t="e">
        <f aca="false">IF(C60=-1,"",J60-18.015)</f>
        <v>#VALUE!</v>
      </c>
      <c r="L60" s="75" t="e">
        <f aca="false">IF(LEN(I60)=0,"",SUMPRODUCT(S$6:CD$6,S60:CD60))</f>
        <v>#VALUE!</v>
      </c>
      <c r="M60" s="75" t="e">
        <f aca="false">IF(C60=-1,"",L60-18.01)</f>
        <v>#VALUE!</v>
      </c>
      <c r="N60" s="49" t="e">
        <f aca="false">IF(LEN(I60)=0,"",L60+TRUNC(J60-L60-0.1))</f>
        <v>#VALUE!</v>
      </c>
      <c r="O60" s="75" t="e">
        <f aca="false">IF(C60=-1,"",N60-18.01)</f>
        <v>#VALUE!</v>
      </c>
      <c r="P60" s="76" t="str">
        <f aca="false">IF(ISNUMBER(J60),Q60+R60,"")</f>
        <v/>
      </c>
      <c r="Q60" s="76" t="str">
        <f aca="false">IF(ISNUMBER(J60),COUNTIF(J$7:J$66,"&lt;"&amp;J60)+1,"")</f>
        <v/>
      </c>
      <c r="R60" s="76" t="str">
        <f aca="false">IF(ISNUMBER(J60),COUNTIF(J$7:J60,"="&amp;J60)-1,"")</f>
        <v/>
      </c>
      <c r="S60" s="0" t="e">
        <f aca="false">LEN($I60)-LEN(SUBSTITUTE($I60,S$4,""))</f>
        <v>#VALUE!</v>
      </c>
      <c r="T60" s="0" t="e">
        <f aca="false">LEN($I60)-LEN(SUBSTITUTE($I60,T$4,""))</f>
        <v>#VALUE!</v>
      </c>
      <c r="U60" s="0" t="e">
        <f aca="false">LEN($I60)-LEN(SUBSTITUTE($I60,U$4,""))</f>
        <v>#VALUE!</v>
      </c>
      <c r="V60" s="0" t="e">
        <f aca="false">LEN($I60)-LEN(SUBSTITUTE($I60,V$4,""))</f>
        <v>#VALUE!</v>
      </c>
      <c r="W60" s="0" t="e">
        <f aca="false">LEN($I60)-LEN(SUBSTITUTE($I60,W$4,""))</f>
        <v>#VALUE!</v>
      </c>
      <c r="X60" s="0" t="e">
        <f aca="false">LEN($I60)-LEN(SUBSTITUTE($I60,X$4,""))</f>
        <v>#VALUE!</v>
      </c>
      <c r="Y60" s="0" t="e">
        <f aca="false">LEN($I60)-LEN(SUBSTITUTE($I60,Y$4,""))</f>
        <v>#VALUE!</v>
      </c>
      <c r="Z60" s="0" t="e">
        <f aca="false">LEN($I60)-LEN(SUBSTITUTE($I60,Z$4,""))</f>
        <v>#VALUE!</v>
      </c>
      <c r="AA60" s="0" t="e">
        <f aca="false">LEN($I60)-LEN(SUBSTITUTE($I60,AA$4,""))</f>
        <v>#VALUE!</v>
      </c>
      <c r="AB60" s="0" t="e">
        <f aca="false">LEN($I60)-LEN(SUBSTITUTE($I60,AB$4,""))</f>
        <v>#VALUE!</v>
      </c>
      <c r="AC60" s="0" t="e">
        <f aca="false">LEN($I60)-LEN(SUBSTITUTE($I60,AC$4,""))</f>
        <v>#VALUE!</v>
      </c>
      <c r="AD60" s="0" t="e">
        <f aca="false">LEN($I60)-LEN(SUBSTITUTE($I60,AD$4,""))</f>
        <v>#VALUE!</v>
      </c>
      <c r="AE60" s="0" t="e">
        <f aca="false">LEN($I60)-LEN(SUBSTITUTE($I60,AE$4,""))</f>
        <v>#VALUE!</v>
      </c>
      <c r="AF60" s="0" t="e">
        <f aca="false">LEN($I60)-LEN(SUBSTITUTE($I60,AF$4,""))</f>
        <v>#VALUE!</v>
      </c>
      <c r="AG60" s="0" t="e">
        <f aca="false">LEN($I60)-LEN(SUBSTITUTE($I60,AG$4,""))</f>
        <v>#VALUE!</v>
      </c>
      <c r="AH60" s="0" t="e">
        <f aca="false">LEN($I60)-LEN(SUBSTITUTE($I60,AH$4,""))</f>
        <v>#VALUE!</v>
      </c>
      <c r="AI60" s="0" t="e">
        <f aca="false">LEN($I60)-LEN(SUBSTITUTE($I60,AI$4,""))</f>
        <v>#VALUE!</v>
      </c>
      <c r="AJ60" s="0" t="e">
        <f aca="false">LEN($I60)-LEN(SUBSTITUTE($I60,AJ$4,""))</f>
        <v>#VALUE!</v>
      </c>
      <c r="AK60" s="0" t="e">
        <f aca="false">LEN($I60)-LEN(SUBSTITUTE($I60,AK$4,""))</f>
        <v>#VALUE!</v>
      </c>
      <c r="AL60" s="0" t="e">
        <f aca="false">LEN($I60)-LEN(SUBSTITUTE($I60,AL$4,""))</f>
        <v>#VALUE!</v>
      </c>
      <c r="AM60" s="0" t="e">
        <f aca="false">LEN($I60)-LEN(SUBSTITUTE($I60,AM$4,""))</f>
        <v>#VALUE!</v>
      </c>
      <c r="AN60" s="0" t="e">
        <f aca="false">LEN($I60)-LEN(SUBSTITUTE($I60,AN$4,""))</f>
        <v>#VALUE!</v>
      </c>
      <c r="AO60" s="0" t="e">
        <f aca="false">LEN($I60)-LEN(SUBSTITUTE($I60,AO$4,""))</f>
        <v>#VALUE!</v>
      </c>
      <c r="AP60" s="0" t="e">
        <f aca="false">LEN($I60)-LEN(SUBSTITUTE($I60,AP$4,""))</f>
        <v>#VALUE!</v>
      </c>
      <c r="AQ60" s="0" t="e">
        <f aca="false">LEN($I60)-LEN(SUBSTITUTE($I60,AQ$4,""))</f>
        <v>#VALUE!</v>
      </c>
      <c r="AR60" s="0" t="e">
        <f aca="false">LEN($I60)-LEN(SUBSTITUTE($I60,AR$4,""))</f>
        <v>#VALUE!</v>
      </c>
      <c r="AS60" s="0" t="e">
        <f aca="false">LEN($I60)-LEN(SUBSTITUTE($I60,AS$4,""))</f>
        <v>#VALUE!</v>
      </c>
      <c r="AT60" s="0" t="e">
        <f aca="false">LEN($I60)-LEN(SUBSTITUTE($I60,AT$4,""))</f>
        <v>#VALUE!</v>
      </c>
      <c r="AU60" s="0" t="e">
        <f aca="false">LEN($I60)-LEN(SUBSTITUTE($I60,AU$4,""))</f>
        <v>#VALUE!</v>
      </c>
      <c r="AV60" s="0" t="e">
        <f aca="false">LEN($I60)-LEN(SUBSTITUTE($I60,AV$4,""))</f>
        <v>#VALUE!</v>
      </c>
      <c r="AW60" s="0" t="e">
        <f aca="false">LEN($I60)-LEN(SUBSTITUTE($I60,AW$4,""))</f>
        <v>#VALUE!</v>
      </c>
      <c r="AX60" s="0" t="e">
        <f aca="false">LEN($I60)-LEN(SUBSTITUTE($I60,AX$4,""))</f>
        <v>#VALUE!</v>
      </c>
      <c r="AY60" s="0" t="e">
        <f aca="false">LEN($I60)-LEN(SUBSTITUTE($I60,AY$4,""))</f>
        <v>#VALUE!</v>
      </c>
      <c r="AZ60" s="0" t="e">
        <f aca="false">LEN($I60)-LEN(SUBSTITUTE($I60,AZ$4,""))</f>
        <v>#VALUE!</v>
      </c>
      <c r="BA60" s="0" t="e">
        <f aca="false">LEN($I60)-LEN(SUBSTITUTE($I60,BA$4,""))</f>
        <v>#VALUE!</v>
      </c>
      <c r="BB60" s="0" t="e">
        <f aca="false">LEN($I60)-LEN(SUBSTITUTE($I60,BB$4,""))</f>
        <v>#VALUE!</v>
      </c>
      <c r="BC60" s="0" t="e">
        <f aca="false">LEN($I60)-LEN(SUBSTITUTE($I60,BC$4,""))</f>
        <v>#VALUE!</v>
      </c>
      <c r="BD60" s="0" t="e">
        <f aca="false">LEN($I60)-LEN(SUBSTITUTE($I60,BD$4,""))</f>
        <v>#VALUE!</v>
      </c>
      <c r="BE60" s="0" t="e">
        <f aca="false">LEN($I60)-LEN(SUBSTITUTE($I60,BE$4,""))</f>
        <v>#VALUE!</v>
      </c>
      <c r="BF60" s="0" t="e">
        <f aca="false">LEN($I60)-LEN(SUBSTITUTE($I60,BF$4,""))</f>
        <v>#VALUE!</v>
      </c>
      <c r="BG60" s="0" t="e">
        <f aca="false">LEN($I60)-LEN(SUBSTITUTE($I60,BG$4,""))</f>
        <v>#VALUE!</v>
      </c>
      <c r="BH60" s="0" t="e">
        <f aca="false">LEN($I60)-LEN(SUBSTITUTE($I60,BH$4,""))</f>
        <v>#VALUE!</v>
      </c>
      <c r="BI60" s="0" t="e">
        <f aca="false">LEN($I60)-LEN(SUBSTITUTE($I60,BI$4,""))</f>
        <v>#VALUE!</v>
      </c>
      <c r="BJ60" s="0" t="e">
        <f aca="false">LEN($I60)-LEN(SUBSTITUTE($I60,BJ$4,""))</f>
        <v>#VALUE!</v>
      </c>
      <c r="BK60" s="0" t="e">
        <f aca="false">LEN($I60)-LEN(SUBSTITUTE($I60,BK$4,""))</f>
        <v>#VALUE!</v>
      </c>
      <c r="BL60" s="0" t="e">
        <f aca="false">LEN($I60)-LEN(SUBSTITUTE($I60,BL$4,""))</f>
        <v>#VALUE!</v>
      </c>
      <c r="BM60" s="0" t="e">
        <f aca="false">LEN($I60)-LEN(SUBSTITUTE($I60,BM$4,""))</f>
        <v>#VALUE!</v>
      </c>
      <c r="BN60" s="0" t="e">
        <f aca="false">LEN($I60)-LEN(SUBSTITUTE($I60,BN$4,""))</f>
        <v>#VALUE!</v>
      </c>
      <c r="BO60" s="0" t="e">
        <f aca="false">LEN($I60)-LEN(SUBSTITUTE($I60,BO$4,""))</f>
        <v>#VALUE!</v>
      </c>
      <c r="BP60" s="0" t="e">
        <f aca="false">LEN($I60)-LEN(SUBSTITUTE($I60,BP$4,""))</f>
        <v>#VALUE!</v>
      </c>
      <c r="BQ60" s="0" t="e">
        <f aca="false">LEN($I60)-LEN(SUBSTITUTE($I60,BQ$4,""))</f>
        <v>#VALUE!</v>
      </c>
      <c r="BR60" s="0" t="e">
        <f aca="false">LEN($I60)-LEN(SUBSTITUTE($I60,BR$4,""))</f>
        <v>#VALUE!</v>
      </c>
      <c r="BS60" s="0" t="e">
        <f aca="false">LEN($I60)-LEN(SUBSTITUTE($I60,BS$4,""))</f>
        <v>#VALUE!</v>
      </c>
      <c r="BT60" s="0" t="e">
        <f aca="false">LEN($I60)-LEN(SUBSTITUTE($I60,BT$4,""))</f>
        <v>#VALUE!</v>
      </c>
      <c r="BU60" s="0" t="e">
        <f aca="false">LEN($I60)-LEN(SUBSTITUTE($I60,BU$4,""))</f>
        <v>#VALUE!</v>
      </c>
      <c r="BV60" s="0" t="e">
        <f aca="false">LEN($I60)-LEN(SUBSTITUTE($I60,BV$4,""))</f>
        <v>#VALUE!</v>
      </c>
      <c r="BW60" s="0" t="e">
        <f aca="false">LEN($I60)-LEN(SUBSTITUTE($I60,BW$4,""))</f>
        <v>#VALUE!</v>
      </c>
      <c r="BX60" s="0" t="e">
        <f aca="false">LEN($I60)-LEN(SUBSTITUTE($I60,BX$4,""))</f>
        <v>#VALUE!</v>
      </c>
      <c r="BY60" s="0" t="e">
        <f aca="false">LEN($I60)-LEN(SUBSTITUTE($I60,BY$4,""))</f>
        <v>#VALUE!</v>
      </c>
      <c r="BZ60" s="0" t="e">
        <f aca="false">LEN($I60)-LEN(SUBSTITUTE($I60,BZ$4,""))</f>
        <v>#VALUE!</v>
      </c>
      <c r="CA60" s="0" t="e">
        <f aca="false">LEN(I60)+B60+C60</f>
        <v>#VALUE!</v>
      </c>
      <c r="CC60" s="0" t="e">
        <f aca="false">LEN(I60)</f>
        <v>#VALUE!</v>
      </c>
      <c r="CD60" s="0" t="e">
        <f aca="false">-(LEN(I60)-1)</f>
        <v>#VALUE!</v>
      </c>
    </row>
    <row r="61" customFormat="false" ht="14.25" hidden="false" customHeight="false" outlineLevel="0" collapsed="false">
      <c r="B61" s="70"/>
      <c r="C61" s="70" t="e">
        <f aca="false">IF(H61=LEN($H$2),C$3,0)</f>
        <v>#VALUE!</v>
      </c>
      <c r="D61" s="0" t="str">
        <f aca="false">IF(ISERROR(SEARCH("G",$H$2,H60+1)),"",SEARCH("G",$H$2,H60+1))</f>
        <v/>
      </c>
      <c r="E61" s="0" t="str">
        <f aca="false">IF(E$5=1,IF(ISERROR(SEARCH("K",$H$2,$H60+1)),"",SEARCH("K",$H$2,H60+1)),"")</f>
        <v/>
      </c>
      <c r="F61" s="0" t="str">
        <f aca="false">IF(F$5=1,IF(ISERROR(SEARCH("L",$H$2,$H60+1)),"",SEARCH("L",$H$2,H60+1)),"")</f>
        <v/>
      </c>
      <c r="G61" s="0" t="str">
        <f aca="false">IF(G$5=1,IF(ISERROR(SEARCH("R",$H$2,H60+1)),"",SEARCH("R",$H$2,$H60+1)),"")</f>
        <v/>
      </c>
      <c r="H61" s="25" t="e">
        <f aca="false">IF(SUM(D61:G61)=0,LEN($H$2),MIN(D61:G61))</f>
        <v>#VALUE!</v>
      </c>
      <c r="I61" s="74" t="e">
        <f aca="false">MID($H$2,H60+1,H61-H60)</f>
        <v>#VALUE!</v>
      </c>
      <c r="J61" s="75" t="e">
        <f aca="false">IF(LEN(I61)=0,"",SUMPRODUCT(S$5:CD$5,S61:CD61))</f>
        <v>#VALUE!</v>
      </c>
      <c r="K61" s="47" t="e">
        <f aca="false">IF(C61=-1,"",J61-18.015)</f>
        <v>#VALUE!</v>
      </c>
      <c r="L61" s="75" t="e">
        <f aca="false">IF(LEN(I61)=0,"",SUMPRODUCT(S$6:CD$6,S61:CD61))</f>
        <v>#VALUE!</v>
      </c>
      <c r="M61" s="75" t="e">
        <f aca="false">IF(C61=-1,"",L61-18.01)</f>
        <v>#VALUE!</v>
      </c>
      <c r="N61" s="49" t="e">
        <f aca="false">IF(LEN(I61)=0,"",L61+TRUNC(J61-L61-0.1))</f>
        <v>#VALUE!</v>
      </c>
      <c r="O61" s="75" t="e">
        <f aca="false">IF(C61=-1,"",N61-18.01)</f>
        <v>#VALUE!</v>
      </c>
      <c r="P61" s="76" t="str">
        <f aca="false">IF(ISNUMBER(J61),Q61+R61,"")</f>
        <v/>
      </c>
      <c r="Q61" s="76" t="str">
        <f aca="false">IF(ISNUMBER(J61),COUNTIF(J$7:J$66,"&lt;"&amp;J61)+1,"")</f>
        <v/>
      </c>
      <c r="R61" s="76" t="str">
        <f aca="false">IF(ISNUMBER(J61),COUNTIF(J$7:J61,"="&amp;J61)-1,"")</f>
        <v/>
      </c>
      <c r="S61" s="0" t="e">
        <f aca="false">LEN($I61)-LEN(SUBSTITUTE($I61,S$4,""))</f>
        <v>#VALUE!</v>
      </c>
      <c r="T61" s="0" t="e">
        <f aca="false">LEN($I61)-LEN(SUBSTITUTE($I61,T$4,""))</f>
        <v>#VALUE!</v>
      </c>
      <c r="U61" s="0" t="e">
        <f aca="false">LEN($I61)-LEN(SUBSTITUTE($I61,U$4,""))</f>
        <v>#VALUE!</v>
      </c>
      <c r="V61" s="0" t="e">
        <f aca="false">LEN($I61)-LEN(SUBSTITUTE($I61,V$4,""))</f>
        <v>#VALUE!</v>
      </c>
      <c r="W61" s="0" t="e">
        <f aca="false">LEN($I61)-LEN(SUBSTITUTE($I61,W$4,""))</f>
        <v>#VALUE!</v>
      </c>
      <c r="X61" s="0" t="e">
        <f aca="false">LEN($I61)-LEN(SUBSTITUTE($I61,X$4,""))</f>
        <v>#VALUE!</v>
      </c>
      <c r="Y61" s="0" t="e">
        <f aca="false">LEN($I61)-LEN(SUBSTITUTE($I61,Y$4,""))</f>
        <v>#VALUE!</v>
      </c>
      <c r="Z61" s="0" t="e">
        <f aca="false">LEN($I61)-LEN(SUBSTITUTE($I61,Z$4,""))</f>
        <v>#VALUE!</v>
      </c>
      <c r="AA61" s="0" t="e">
        <f aca="false">LEN($I61)-LEN(SUBSTITUTE($I61,AA$4,""))</f>
        <v>#VALUE!</v>
      </c>
      <c r="AB61" s="0" t="e">
        <f aca="false">LEN($I61)-LEN(SUBSTITUTE($I61,AB$4,""))</f>
        <v>#VALUE!</v>
      </c>
      <c r="AC61" s="0" t="e">
        <f aca="false">LEN($I61)-LEN(SUBSTITUTE($I61,AC$4,""))</f>
        <v>#VALUE!</v>
      </c>
      <c r="AD61" s="0" t="e">
        <f aca="false">LEN($I61)-LEN(SUBSTITUTE($I61,AD$4,""))</f>
        <v>#VALUE!</v>
      </c>
      <c r="AE61" s="0" t="e">
        <f aca="false">LEN($I61)-LEN(SUBSTITUTE($I61,AE$4,""))</f>
        <v>#VALUE!</v>
      </c>
      <c r="AF61" s="0" t="e">
        <f aca="false">LEN($I61)-LEN(SUBSTITUTE($I61,AF$4,""))</f>
        <v>#VALUE!</v>
      </c>
      <c r="AG61" s="0" t="e">
        <f aca="false">LEN($I61)-LEN(SUBSTITUTE($I61,AG$4,""))</f>
        <v>#VALUE!</v>
      </c>
      <c r="AH61" s="0" t="e">
        <f aca="false">LEN($I61)-LEN(SUBSTITUTE($I61,AH$4,""))</f>
        <v>#VALUE!</v>
      </c>
      <c r="AI61" s="0" t="e">
        <f aca="false">LEN($I61)-LEN(SUBSTITUTE($I61,AI$4,""))</f>
        <v>#VALUE!</v>
      </c>
      <c r="AJ61" s="0" t="e">
        <f aca="false">LEN($I61)-LEN(SUBSTITUTE($I61,AJ$4,""))</f>
        <v>#VALUE!</v>
      </c>
      <c r="AK61" s="0" t="e">
        <f aca="false">LEN($I61)-LEN(SUBSTITUTE($I61,AK$4,""))</f>
        <v>#VALUE!</v>
      </c>
      <c r="AL61" s="0" t="e">
        <f aca="false">LEN($I61)-LEN(SUBSTITUTE($I61,AL$4,""))</f>
        <v>#VALUE!</v>
      </c>
      <c r="AM61" s="0" t="e">
        <f aca="false">LEN($I61)-LEN(SUBSTITUTE($I61,AM$4,""))</f>
        <v>#VALUE!</v>
      </c>
      <c r="AN61" s="0" t="e">
        <f aca="false">LEN($I61)-LEN(SUBSTITUTE($I61,AN$4,""))</f>
        <v>#VALUE!</v>
      </c>
      <c r="AO61" s="0" t="e">
        <f aca="false">LEN($I61)-LEN(SUBSTITUTE($I61,AO$4,""))</f>
        <v>#VALUE!</v>
      </c>
      <c r="AP61" s="0" t="e">
        <f aca="false">LEN($I61)-LEN(SUBSTITUTE($I61,AP$4,""))</f>
        <v>#VALUE!</v>
      </c>
      <c r="AQ61" s="0" t="e">
        <f aca="false">LEN($I61)-LEN(SUBSTITUTE($I61,AQ$4,""))</f>
        <v>#VALUE!</v>
      </c>
      <c r="AR61" s="0" t="e">
        <f aca="false">LEN($I61)-LEN(SUBSTITUTE($I61,AR$4,""))</f>
        <v>#VALUE!</v>
      </c>
      <c r="AS61" s="0" t="e">
        <f aca="false">LEN($I61)-LEN(SUBSTITUTE($I61,AS$4,""))</f>
        <v>#VALUE!</v>
      </c>
      <c r="AT61" s="0" t="e">
        <f aca="false">LEN($I61)-LEN(SUBSTITUTE($I61,AT$4,""))</f>
        <v>#VALUE!</v>
      </c>
      <c r="AU61" s="0" t="e">
        <f aca="false">LEN($I61)-LEN(SUBSTITUTE($I61,AU$4,""))</f>
        <v>#VALUE!</v>
      </c>
      <c r="AV61" s="0" t="e">
        <f aca="false">LEN($I61)-LEN(SUBSTITUTE($I61,AV$4,""))</f>
        <v>#VALUE!</v>
      </c>
      <c r="AW61" s="0" t="e">
        <f aca="false">LEN($I61)-LEN(SUBSTITUTE($I61,AW$4,""))</f>
        <v>#VALUE!</v>
      </c>
      <c r="AX61" s="0" t="e">
        <f aca="false">LEN($I61)-LEN(SUBSTITUTE($I61,AX$4,""))</f>
        <v>#VALUE!</v>
      </c>
      <c r="AY61" s="0" t="e">
        <f aca="false">LEN($I61)-LEN(SUBSTITUTE($I61,AY$4,""))</f>
        <v>#VALUE!</v>
      </c>
      <c r="AZ61" s="0" t="e">
        <f aca="false">LEN($I61)-LEN(SUBSTITUTE($I61,AZ$4,""))</f>
        <v>#VALUE!</v>
      </c>
      <c r="BA61" s="0" t="e">
        <f aca="false">LEN($I61)-LEN(SUBSTITUTE($I61,BA$4,""))</f>
        <v>#VALUE!</v>
      </c>
      <c r="BB61" s="0" t="e">
        <f aca="false">LEN($I61)-LEN(SUBSTITUTE($I61,BB$4,""))</f>
        <v>#VALUE!</v>
      </c>
      <c r="BC61" s="0" t="e">
        <f aca="false">LEN($I61)-LEN(SUBSTITUTE($I61,BC$4,""))</f>
        <v>#VALUE!</v>
      </c>
      <c r="BD61" s="0" t="e">
        <f aca="false">LEN($I61)-LEN(SUBSTITUTE($I61,BD$4,""))</f>
        <v>#VALUE!</v>
      </c>
      <c r="BE61" s="0" t="e">
        <f aca="false">LEN($I61)-LEN(SUBSTITUTE($I61,BE$4,""))</f>
        <v>#VALUE!</v>
      </c>
      <c r="BF61" s="0" t="e">
        <f aca="false">LEN($I61)-LEN(SUBSTITUTE($I61,BF$4,""))</f>
        <v>#VALUE!</v>
      </c>
      <c r="BG61" s="0" t="e">
        <f aca="false">LEN($I61)-LEN(SUBSTITUTE($I61,BG$4,""))</f>
        <v>#VALUE!</v>
      </c>
      <c r="BH61" s="0" t="e">
        <f aca="false">LEN($I61)-LEN(SUBSTITUTE($I61,BH$4,""))</f>
        <v>#VALUE!</v>
      </c>
      <c r="BI61" s="0" t="e">
        <f aca="false">LEN($I61)-LEN(SUBSTITUTE($I61,BI$4,""))</f>
        <v>#VALUE!</v>
      </c>
      <c r="BJ61" s="0" t="e">
        <f aca="false">LEN($I61)-LEN(SUBSTITUTE($I61,BJ$4,""))</f>
        <v>#VALUE!</v>
      </c>
      <c r="BK61" s="0" t="e">
        <f aca="false">LEN($I61)-LEN(SUBSTITUTE($I61,BK$4,""))</f>
        <v>#VALUE!</v>
      </c>
      <c r="BL61" s="0" t="e">
        <f aca="false">LEN($I61)-LEN(SUBSTITUTE($I61,BL$4,""))</f>
        <v>#VALUE!</v>
      </c>
      <c r="BM61" s="0" t="e">
        <f aca="false">LEN($I61)-LEN(SUBSTITUTE($I61,BM$4,""))</f>
        <v>#VALUE!</v>
      </c>
      <c r="BN61" s="0" t="e">
        <f aca="false">LEN($I61)-LEN(SUBSTITUTE($I61,BN$4,""))</f>
        <v>#VALUE!</v>
      </c>
      <c r="BO61" s="0" t="e">
        <f aca="false">LEN($I61)-LEN(SUBSTITUTE($I61,BO$4,""))</f>
        <v>#VALUE!</v>
      </c>
      <c r="BP61" s="0" t="e">
        <f aca="false">LEN($I61)-LEN(SUBSTITUTE($I61,BP$4,""))</f>
        <v>#VALUE!</v>
      </c>
      <c r="BQ61" s="0" t="e">
        <f aca="false">LEN($I61)-LEN(SUBSTITUTE($I61,BQ$4,""))</f>
        <v>#VALUE!</v>
      </c>
      <c r="BR61" s="0" t="e">
        <f aca="false">LEN($I61)-LEN(SUBSTITUTE($I61,BR$4,""))</f>
        <v>#VALUE!</v>
      </c>
      <c r="BS61" s="0" t="e">
        <f aca="false">LEN($I61)-LEN(SUBSTITUTE($I61,BS$4,""))</f>
        <v>#VALUE!</v>
      </c>
      <c r="BT61" s="0" t="e">
        <f aca="false">LEN($I61)-LEN(SUBSTITUTE($I61,BT$4,""))</f>
        <v>#VALUE!</v>
      </c>
      <c r="BU61" s="0" t="e">
        <f aca="false">LEN($I61)-LEN(SUBSTITUTE($I61,BU$4,""))</f>
        <v>#VALUE!</v>
      </c>
      <c r="BV61" s="0" t="e">
        <f aca="false">LEN($I61)-LEN(SUBSTITUTE($I61,BV$4,""))</f>
        <v>#VALUE!</v>
      </c>
      <c r="BW61" s="0" t="e">
        <f aca="false">LEN($I61)-LEN(SUBSTITUTE($I61,BW$4,""))</f>
        <v>#VALUE!</v>
      </c>
      <c r="BX61" s="0" t="e">
        <f aca="false">LEN($I61)-LEN(SUBSTITUTE($I61,BX$4,""))</f>
        <v>#VALUE!</v>
      </c>
      <c r="BY61" s="0" t="e">
        <f aca="false">LEN($I61)-LEN(SUBSTITUTE($I61,BY$4,""))</f>
        <v>#VALUE!</v>
      </c>
      <c r="BZ61" s="0" t="e">
        <f aca="false">LEN($I61)-LEN(SUBSTITUTE($I61,BZ$4,""))</f>
        <v>#VALUE!</v>
      </c>
      <c r="CA61" s="0" t="e">
        <f aca="false">LEN(I61)+B61+C61</f>
        <v>#VALUE!</v>
      </c>
      <c r="CC61" s="0" t="e">
        <f aca="false">LEN(I61)</f>
        <v>#VALUE!</v>
      </c>
      <c r="CD61" s="0" t="e">
        <f aca="false">-(LEN(I61)-1)</f>
        <v>#VALUE!</v>
      </c>
    </row>
    <row r="62" customFormat="false" ht="14.25" hidden="false" customHeight="false" outlineLevel="0" collapsed="false">
      <c r="B62" s="70"/>
      <c r="C62" s="70" t="e">
        <f aca="false">IF(H62=LEN($H$2),C$3,0)</f>
        <v>#VALUE!</v>
      </c>
      <c r="D62" s="0" t="str">
        <f aca="false">IF(ISERROR(SEARCH("G",$H$2,H61+1)),"",SEARCH("G",$H$2,H61+1))</f>
        <v/>
      </c>
      <c r="E62" s="0" t="str">
        <f aca="false">IF(E$5=1,IF(ISERROR(SEARCH("K",$H$2,$H61+1)),"",SEARCH("K",$H$2,H61+1)),"")</f>
        <v/>
      </c>
      <c r="F62" s="0" t="str">
        <f aca="false">IF(F$5=1,IF(ISERROR(SEARCH("L",$H$2,$H61+1)),"",SEARCH("L",$H$2,H61+1)),"")</f>
        <v/>
      </c>
      <c r="G62" s="0" t="str">
        <f aca="false">IF(G$5=1,IF(ISERROR(SEARCH("R",$H$2,H61+1)),"",SEARCH("R",$H$2,$H61+1)),"")</f>
        <v/>
      </c>
      <c r="H62" s="25" t="e">
        <f aca="false">IF(SUM(D62:G62)=0,LEN($H$2),MIN(D62:G62))</f>
        <v>#VALUE!</v>
      </c>
      <c r="I62" s="74" t="e">
        <f aca="false">MID($H$2,H61+1,H62-H61)</f>
        <v>#VALUE!</v>
      </c>
      <c r="J62" s="75" t="e">
        <f aca="false">IF(LEN(I62)=0,"",SUMPRODUCT(S$5:CD$5,S62:CD62))</f>
        <v>#VALUE!</v>
      </c>
      <c r="K62" s="47" t="e">
        <f aca="false">IF(C62=-1,"",J62-18.015)</f>
        <v>#VALUE!</v>
      </c>
      <c r="L62" s="75" t="e">
        <f aca="false">IF(LEN(I62)=0,"",SUMPRODUCT(S$6:CD$6,S62:CD62))</f>
        <v>#VALUE!</v>
      </c>
      <c r="M62" s="75" t="e">
        <f aca="false">IF(C62=-1,"",L62-18.01)</f>
        <v>#VALUE!</v>
      </c>
      <c r="N62" s="49" t="e">
        <f aca="false">IF(LEN(I62)=0,"",L62+TRUNC(J62-L62-0.1))</f>
        <v>#VALUE!</v>
      </c>
      <c r="O62" s="75" t="e">
        <f aca="false">IF(C62=-1,"",N62-18.01)</f>
        <v>#VALUE!</v>
      </c>
      <c r="P62" s="76" t="str">
        <f aca="false">IF(ISNUMBER(J62),Q62+R62,"")</f>
        <v/>
      </c>
      <c r="Q62" s="76" t="str">
        <f aca="false">IF(ISNUMBER(J62),COUNTIF(J$7:J$66,"&lt;"&amp;J62)+1,"")</f>
        <v/>
      </c>
      <c r="R62" s="76" t="str">
        <f aca="false">IF(ISNUMBER(J62),COUNTIF(J$7:J62,"="&amp;J62)-1,"")</f>
        <v/>
      </c>
      <c r="S62" s="0" t="e">
        <f aca="false">LEN($I62)-LEN(SUBSTITUTE($I62,S$4,""))</f>
        <v>#VALUE!</v>
      </c>
      <c r="T62" s="0" t="e">
        <f aca="false">LEN($I62)-LEN(SUBSTITUTE($I62,T$4,""))</f>
        <v>#VALUE!</v>
      </c>
      <c r="U62" s="0" t="e">
        <f aca="false">LEN($I62)-LEN(SUBSTITUTE($I62,U$4,""))</f>
        <v>#VALUE!</v>
      </c>
      <c r="V62" s="0" t="e">
        <f aca="false">LEN($I62)-LEN(SUBSTITUTE($I62,V$4,""))</f>
        <v>#VALUE!</v>
      </c>
      <c r="W62" s="0" t="e">
        <f aca="false">LEN($I62)-LEN(SUBSTITUTE($I62,W$4,""))</f>
        <v>#VALUE!</v>
      </c>
      <c r="X62" s="0" t="e">
        <f aca="false">LEN($I62)-LEN(SUBSTITUTE($I62,X$4,""))</f>
        <v>#VALUE!</v>
      </c>
      <c r="Y62" s="0" t="e">
        <f aca="false">LEN($I62)-LEN(SUBSTITUTE($I62,Y$4,""))</f>
        <v>#VALUE!</v>
      </c>
      <c r="Z62" s="0" t="e">
        <f aca="false">LEN($I62)-LEN(SUBSTITUTE($I62,Z$4,""))</f>
        <v>#VALUE!</v>
      </c>
      <c r="AA62" s="0" t="e">
        <f aca="false">LEN($I62)-LEN(SUBSTITUTE($I62,AA$4,""))</f>
        <v>#VALUE!</v>
      </c>
      <c r="AB62" s="0" t="e">
        <f aca="false">LEN($I62)-LEN(SUBSTITUTE($I62,AB$4,""))</f>
        <v>#VALUE!</v>
      </c>
      <c r="AC62" s="0" t="e">
        <f aca="false">LEN($I62)-LEN(SUBSTITUTE($I62,AC$4,""))</f>
        <v>#VALUE!</v>
      </c>
      <c r="AD62" s="0" t="e">
        <f aca="false">LEN($I62)-LEN(SUBSTITUTE($I62,AD$4,""))</f>
        <v>#VALUE!</v>
      </c>
      <c r="AE62" s="0" t="e">
        <f aca="false">LEN($I62)-LEN(SUBSTITUTE($I62,AE$4,""))</f>
        <v>#VALUE!</v>
      </c>
      <c r="AF62" s="0" t="e">
        <f aca="false">LEN($I62)-LEN(SUBSTITUTE($I62,AF$4,""))</f>
        <v>#VALUE!</v>
      </c>
      <c r="AG62" s="0" t="e">
        <f aca="false">LEN($I62)-LEN(SUBSTITUTE($I62,AG$4,""))</f>
        <v>#VALUE!</v>
      </c>
      <c r="AH62" s="0" t="e">
        <f aca="false">LEN($I62)-LEN(SUBSTITUTE($I62,AH$4,""))</f>
        <v>#VALUE!</v>
      </c>
      <c r="AI62" s="0" t="e">
        <f aca="false">LEN($I62)-LEN(SUBSTITUTE($I62,AI$4,""))</f>
        <v>#VALUE!</v>
      </c>
      <c r="AJ62" s="0" t="e">
        <f aca="false">LEN($I62)-LEN(SUBSTITUTE($I62,AJ$4,""))</f>
        <v>#VALUE!</v>
      </c>
      <c r="AK62" s="0" t="e">
        <f aca="false">LEN($I62)-LEN(SUBSTITUTE($I62,AK$4,""))</f>
        <v>#VALUE!</v>
      </c>
      <c r="AL62" s="0" t="e">
        <f aca="false">LEN($I62)-LEN(SUBSTITUTE($I62,AL$4,""))</f>
        <v>#VALUE!</v>
      </c>
      <c r="AM62" s="0" t="e">
        <f aca="false">LEN($I62)-LEN(SUBSTITUTE($I62,AM$4,""))</f>
        <v>#VALUE!</v>
      </c>
      <c r="AN62" s="0" t="e">
        <f aca="false">LEN($I62)-LEN(SUBSTITUTE($I62,AN$4,""))</f>
        <v>#VALUE!</v>
      </c>
      <c r="AO62" s="0" t="e">
        <f aca="false">LEN($I62)-LEN(SUBSTITUTE($I62,AO$4,""))</f>
        <v>#VALUE!</v>
      </c>
      <c r="AP62" s="0" t="e">
        <f aca="false">LEN($I62)-LEN(SUBSTITUTE($I62,AP$4,""))</f>
        <v>#VALUE!</v>
      </c>
      <c r="AQ62" s="0" t="e">
        <f aca="false">LEN($I62)-LEN(SUBSTITUTE($I62,AQ$4,""))</f>
        <v>#VALUE!</v>
      </c>
      <c r="AR62" s="0" t="e">
        <f aca="false">LEN($I62)-LEN(SUBSTITUTE($I62,AR$4,""))</f>
        <v>#VALUE!</v>
      </c>
      <c r="AS62" s="0" t="e">
        <f aca="false">LEN($I62)-LEN(SUBSTITUTE($I62,AS$4,""))</f>
        <v>#VALUE!</v>
      </c>
      <c r="AT62" s="0" t="e">
        <f aca="false">LEN($I62)-LEN(SUBSTITUTE($I62,AT$4,""))</f>
        <v>#VALUE!</v>
      </c>
      <c r="AU62" s="0" t="e">
        <f aca="false">LEN($I62)-LEN(SUBSTITUTE($I62,AU$4,""))</f>
        <v>#VALUE!</v>
      </c>
      <c r="AV62" s="0" t="e">
        <f aca="false">LEN($I62)-LEN(SUBSTITUTE($I62,AV$4,""))</f>
        <v>#VALUE!</v>
      </c>
      <c r="AW62" s="0" t="e">
        <f aca="false">LEN($I62)-LEN(SUBSTITUTE($I62,AW$4,""))</f>
        <v>#VALUE!</v>
      </c>
      <c r="AX62" s="0" t="e">
        <f aca="false">LEN($I62)-LEN(SUBSTITUTE($I62,AX$4,""))</f>
        <v>#VALUE!</v>
      </c>
      <c r="AY62" s="0" t="e">
        <f aca="false">LEN($I62)-LEN(SUBSTITUTE($I62,AY$4,""))</f>
        <v>#VALUE!</v>
      </c>
      <c r="AZ62" s="0" t="e">
        <f aca="false">LEN($I62)-LEN(SUBSTITUTE($I62,AZ$4,""))</f>
        <v>#VALUE!</v>
      </c>
      <c r="BA62" s="0" t="e">
        <f aca="false">LEN($I62)-LEN(SUBSTITUTE($I62,BA$4,""))</f>
        <v>#VALUE!</v>
      </c>
      <c r="BB62" s="0" t="e">
        <f aca="false">LEN($I62)-LEN(SUBSTITUTE($I62,BB$4,""))</f>
        <v>#VALUE!</v>
      </c>
      <c r="BC62" s="0" t="e">
        <f aca="false">LEN($I62)-LEN(SUBSTITUTE($I62,BC$4,""))</f>
        <v>#VALUE!</v>
      </c>
      <c r="BD62" s="0" t="e">
        <f aca="false">LEN($I62)-LEN(SUBSTITUTE($I62,BD$4,""))</f>
        <v>#VALUE!</v>
      </c>
      <c r="BE62" s="0" t="e">
        <f aca="false">LEN($I62)-LEN(SUBSTITUTE($I62,BE$4,""))</f>
        <v>#VALUE!</v>
      </c>
      <c r="BF62" s="0" t="e">
        <f aca="false">LEN($I62)-LEN(SUBSTITUTE($I62,BF$4,""))</f>
        <v>#VALUE!</v>
      </c>
      <c r="BG62" s="0" t="e">
        <f aca="false">LEN($I62)-LEN(SUBSTITUTE($I62,BG$4,""))</f>
        <v>#VALUE!</v>
      </c>
      <c r="BH62" s="0" t="e">
        <f aca="false">LEN($I62)-LEN(SUBSTITUTE($I62,BH$4,""))</f>
        <v>#VALUE!</v>
      </c>
      <c r="BI62" s="0" t="e">
        <f aca="false">LEN($I62)-LEN(SUBSTITUTE($I62,BI$4,""))</f>
        <v>#VALUE!</v>
      </c>
      <c r="BJ62" s="0" t="e">
        <f aca="false">LEN($I62)-LEN(SUBSTITUTE($I62,BJ$4,""))</f>
        <v>#VALUE!</v>
      </c>
      <c r="BK62" s="0" t="e">
        <f aca="false">LEN($I62)-LEN(SUBSTITUTE($I62,BK$4,""))</f>
        <v>#VALUE!</v>
      </c>
      <c r="BL62" s="0" t="e">
        <f aca="false">LEN($I62)-LEN(SUBSTITUTE($I62,BL$4,""))</f>
        <v>#VALUE!</v>
      </c>
      <c r="BM62" s="0" t="e">
        <f aca="false">LEN($I62)-LEN(SUBSTITUTE($I62,BM$4,""))</f>
        <v>#VALUE!</v>
      </c>
      <c r="BN62" s="0" t="e">
        <f aca="false">LEN($I62)-LEN(SUBSTITUTE($I62,BN$4,""))</f>
        <v>#VALUE!</v>
      </c>
      <c r="BO62" s="0" t="e">
        <f aca="false">LEN($I62)-LEN(SUBSTITUTE($I62,BO$4,""))</f>
        <v>#VALUE!</v>
      </c>
      <c r="BP62" s="0" t="e">
        <f aca="false">LEN($I62)-LEN(SUBSTITUTE($I62,BP$4,""))</f>
        <v>#VALUE!</v>
      </c>
      <c r="BQ62" s="0" t="e">
        <f aca="false">LEN($I62)-LEN(SUBSTITUTE($I62,BQ$4,""))</f>
        <v>#VALUE!</v>
      </c>
      <c r="BR62" s="0" t="e">
        <f aca="false">LEN($I62)-LEN(SUBSTITUTE($I62,BR$4,""))</f>
        <v>#VALUE!</v>
      </c>
      <c r="BS62" s="0" t="e">
        <f aca="false">LEN($I62)-LEN(SUBSTITUTE($I62,BS$4,""))</f>
        <v>#VALUE!</v>
      </c>
      <c r="BT62" s="0" t="e">
        <f aca="false">LEN($I62)-LEN(SUBSTITUTE($I62,BT$4,""))</f>
        <v>#VALUE!</v>
      </c>
      <c r="BU62" s="0" t="e">
        <f aca="false">LEN($I62)-LEN(SUBSTITUTE($I62,BU$4,""))</f>
        <v>#VALUE!</v>
      </c>
      <c r="BV62" s="0" t="e">
        <f aca="false">LEN($I62)-LEN(SUBSTITUTE($I62,BV$4,""))</f>
        <v>#VALUE!</v>
      </c>
      <c r="BW62" s="0" t="e">
        <f aca="false">LEN($I62)-LEN(SUBSTITUTE($I62,BW$4,""))</f>
        <v>#VALUE!</v>
      </c>
      <c r="BX62" s="0" t="e">
        <f aca="false">LEN($I62)-LEN(SUBSTITUTE($I62,BX$4,""))</f>
        <v>#VALUE!</v>
      </c>
      <c r="BY62" s="0" t="e">
        <f aca="false">LEN($I62)-LEN(SUBSTITUTE($I62,BY$4,""))</f>
        <v>#VALUE!</v>
      </c>
      <c r="BZ62" s="0" t="e">
        <f aca="false">LEN($I62)-LEN(SUBSTITUTE($I62,BZ$4,""))</f>
        <v>#VALUE!</v>
      </c>
      <c r="CA62" s="0" t="e">
        <f aca="false">LEN(I62)+B62+C62</f>
        <v>#VALUE!</v>
      </c>
      <c r="CC62" s="0" t="e">
        <f aca="false">LEN(I62)</f>
        <v>#VALUE!</v>
      </c>
      <c r="CD62" s="0" t="e">
        <f aca="false">-(LEN(I62)-1)</f>
        <v>#VALUE!</v>
      </c>
    </row>
    <row r="63" customFormat="false" ht="14.25" hidden="false" customHeight="false" outlineLevel="0" collapsed="false">
      <c r="B63" s="70"/>
      <c r="C63" s="70" t="e">
        <f aca="false">IF(H63=LEN($H$2),C$3,0)</f>
        <v>#VALUE!</v>
      </c>
      <c r="D63" s="0" t="str">
        <f aca="false">IF(ISERROR(SEARCH("G",$H$2,H62+1)),"",SEARCH("G",$H$2,H62+1))</f>
        <v/>
      </c>
      <c r="E63" s="0" t="str">
        <f aca="false">IF(E$5=1,IF(ISERROR(SEARCH("K",$H$2,$H62+1)),"",SEARCH("K",$H$2,H62+1)),"")</f>
        <v/>
      </c>
      <c r="F63" s="0" t="str">
        <f aca="false">IF(F$5=1,IF(ISERROR(SEARCH("L",$H$2,$H62+1)),"",SEARCH("L",$H$2,H62+1)),"")</f>
        <v/>
      </c>
      <c r="G63" s="0" t="str">
        <f aca="false">IF(G$5=1,IF(ISERROR(SEARCH("R",$H$2,H62+1)),"",SEARCH("R",$H$2,$H62+1)),"")</f>
        <v/>
      </c>
      <c r="H63" s="25" t="e">
        <f aca="false">IF(SUM(D63:G63)=0,LEN($H$2),MIN(D63:G63))</f>
        <v>#VALUE!</v>
      </c>
      <c r="I63" s="74" t="e">
        <f aca="false">MID($H$2,H62+1,H63-H62)</f>
        <v>#VALUE!</v>
      </c>
      <c r="J63" s="75" t="e">
        <f aca="false">IF(LEN(I63)=0,"",SUMPRODUCT(S$5:CD$5,S63:CD63))</f>
        <v>#VALUE!</v>
      </c>
      <c r="K63" s="47" t="e">
        <f aca="false">IF(C63=-1,"",J63-18.015)</f>
        <v>#VALUE!</v>
      </c>
      <c r="L63" s="75" t="e">
        <f aca="false">IF(LEN(I63)=0,"",SUMPRODUCT(S$6:CD$6,S63:CD63))</f>
        <v>#VALUE!</v>
      </c>
      <c r="M63" s="75" t="e">
        <f aca="false">IF(C63=-1,"",L63-18.01)</f>
        <v>#VALUE!</v>
      </c>
      <c r="N63" s="49" t="e">
        <f aca="false">IF(LEN(I63)=0,"",L63+TRUNC(J63-L63-0.1))</f>
        <v>#VALUE!</v>
      </c>
      <c r="O63" s="75" t="e">
        <f aca="false">IF(C63=-1,"",N63-18.01)</f>
        <v>#VALUE!</v>
      </c>
      <c r="P63" s="76" t="str">
        <f aca="false">IF(ISNUMBER(J63),Q63+R63,"")</f>
        <v/>
      </c>
      <c r="Q63" s="76" t="str">
        <f aca="false">IF(ISNUMBER(J63),COUNTIF(J$7:J$66,"&lt;"&amp;J63)+1,"")</f>
        <v/>
      </c>
      <c r="R63" s="76" t="str">
        <f aca="false">IF(ISNUMBER(J63),COUNTIF(J$7:J63,"="&amp;J63)-1,"")</f>
        <v/>
      </c>
      <c r="S63" s="0" t="e">
        <f aca="false">LEN($I63)-LEN(SUBSTITUTE($I63,S$4,""))</f>
        <v>#VALUE!</v>
      </c>
      <c r="T63" s="0" t="e">
        <f aca="false">LEN($I63)-LEN(SUBSTITUTE($I63,T$4,""))</f>
        <v>#VALUE!</v>
      </c>
      <c r="U63" s="0" t="e">
        <f aca="false">LEN($I63)-LEN(SUBSTITUTE($I63,U$4,""))</f>
        <v>#VALUE!</v>
      </c>
      <c r="V63" s="0" t="e">
        <f aca="false">LEN($I63)-LEN(SUBSTITUTE($I63,V$4,""))</f>
        <v>#VALUE!</v>
      </c>
      <c r="W63" s="0" t="e">
        <f aca="false">LEN($I63)-LEN(SUBSTITUTE($I63,W$4,""))</f>
        <v>#VALUE!</v>
      </c>
      <c r="X63" s="0" t="e">
        <f aca="false">LEN($I63)-LEN(SUBSTITUTE($I63,X$4,""))</f>
        <v>#VALUE!</v>
      </c>
      <c r="Y63" s="0" t="e">
        <f aca="false">LEN($I63)-LEN(SUBSTITUTE($I63,Y$4,""))</f>
        <v>#VALUE!</v>
      </c>
      <c r="Z63" s="0" t="e">
        <f aca="false">LEN($I63)-LEN(SUBSTITUTE($I63,Z$4,""))</f>
        <v>#VALUE!</v>
      </c>
      <c r="AA63" s="0" t="e">
        <f aca="false">LEN($I63)-LEN(SUBSTITUTE($I63,AA$4,""))</f>
        <v>#VALUE!</v>
      </c>
      <c r="AB63" s="0" t="e">
        <f aca="false">LEN($I63)-LEN(SUBSTITUTE($I63,AB$4,""))</f>
        <v>#VALUE!</v>
      </c>
      <c r="AC63" s="0" t="e">
        <f aca="false">LEN($I63)-LEN(SUBSTITUTE($I63,AC$4,""))</f>
        <v>#VALUE!</v>
      </c>
      <c r="AD63" s="0" t="e">
        <f aca="false">LEN($I63)-LEN(SUBSTITUTE($I63,AD$4,""))</f>
        <v>#VALUE!</v>
      </c>
      <c r="AE63" s="0" t="e">
        <f aca="false">LEN($I63)-LEN(SUBSTITUTE($I63,AE$4,""))</f>
        <v>#VALUE!</v>
      </c>
      <c r="AF63" s="0" t="e">
        <f aca="false">LEN($I63)-LEN(SUBSTITUTE($I63,AF$4,""))</f>
        <v>#VALUE!</v>
      </c>
      <c r="AG63" s="0" t="e">
        <f aca="false">LEN($I63)-LEN(SUBSTITUTE($I63,AG$4,""))</f>
        <v>#VALUE!</v>
      </c>
      <c r="AH63" s="0" t="e">
        <f aca="false">LEN($I63)-LEN(SUBSTITUTE($I63,AH$4,""))</f>
        <v>#VALUE!</v>
      </c>
      <c r="AI63" s="0" t="e">
        <f aca="false">LEN($I63)-LEN(SUBSTITUTE($I63,AI$4,""))</f>
        <v>#VALUE!</v>
      </c>
      <c r="AJ63" s="0" t="e">
        <f aca="false">LEN($I63)-LEN(SUBSTITUTE($I63,AJ$4,""))</f>
        <v>#VALUE!</v>
      </c>
      <c r="AK63" s="0" t="e">
        <f aca="false">LEN($I63)-LEN(SUBSTITUTE($I63,AK$4,""))</f>
        <v>#VALUE!</v>
      </c>
      <c r="AL63" s="0" t="e">
        <f aca="false">LEN($I63)-LEN(SUBSTITUTE($I63,AL$4,""))</f>
        <v>#VALUE!</v>
      </c>
      <c r="AM63" s="0" t="e">
        <f aca="false">LEN($I63)-LEN(SUBSTITUTE($I63,AM$4,""))</f>
        <v>#VALUE!</v>
      </c>
      <c r="AN63" s="0" t="e">
        <f aca="false">LEN($I63)-LEN(SUBSTITUTE($I63,AN$4,""))</f>
        <v>#VALUE!</v>
      </c>
      <c r="AO63" s="0" t="e">
        <f aca="false">LEN($I63)-LEN(SUBSTITUTE($I63,AO$4,""))</f>
        <v>#VALUE!</v>
      </c>
      <c r="AP63" s="0" t="e">
        <f aca="false">LEN($I63)-LEN(SUBSTITUTE($I63,AP$4,""))</f>
        <v>#VALUE!</v>
      </c>
      <c r="AQ63" s="0" t="e">
        <f aca="false">LEN($I63)-LEN(SUBSTITUTE($I63,AQ$4,""))</f>
        <v>#VALUE!</v>
      </c>
      <c r="AR63" s="0" t="e">
        <f aca="false">LEN($I63)-LEN(SUBSTITUTE($I63,AR$4,""))</f>
        <v>#VALUE!</v>
      </c>
      <c r="AS63" s="0" t="e">
        <f aca="false">LEN($I63)-LEN(SUBSTITUTE($I63,AS$4,""))</f>
        <v>#VALUE!</v>
      </c>
      <c r="AT63" s="0" t="e">
        <f aca="false">LEN($I63)-LEN(SUBSTITUTE($I63,AT$4,""))</f>
        <v>#VALUE!</v>
      </c>
      <c r="AU63" s="0" t="e">
        <f aca="false">LEN($I63)-LEN(SUBSTITUTE($I63,AU$4,""))</f>
        <v>#VALUE!</v>
      </c>
      <c r="AV63" s="0" t="e">
        <f aca="false">LEN($I63)-LEN(SUBSTITUTE($I63,AV$4,""))</f>
        <v>#VALUE!</v>
      </c>
      <c r="AW63" s="0" t="e">
        <f aca="false">LEN($I63)-LEN(SUBSTITUTE($I63,AW$4,""))</f>
        <v>#VALUE!</v>
      </c>
      <c r="AX63" s="0" t="e">
        <f aca="false">LEN($I63)-LEN(SUBSTITUTE($I63,AX$4,""))</f>
        <v>#VALUE!</v>
      </c>
      <c r="AY63" s="0" t="e">
        <f aca="false">LEN($I63)-LEN(SUBSTITUTE($I63,AY$4,""))</f>
        <v>#VALUE!</v>
      </c>
      <c r="AZ63" s="0" t="e">
        <f aca="false">LEN($I63)-LEN(SUBSTITUTE($I63,AZ$4,""))</f>
        <v>#VALUE!</v>
      </c>
      <c r="BA63" s="0" t="e">
        <f aca="false">LEN($I63)-LEN(SUBSTITUTE($I63,BA$4,""))</f>
        <v>#VALUE!</v>
      </c>
      <c r="BB63" s="0" t="e">
        <f aca="false">LEN($I63)-LEN(SUBSTITUTE($I63,BB$4,""))</f>
        <v>#VALUE!</v>
      </c>
      <c r="BC63" s="0" t="e">
        <f aca="false">LEN($I63)-LEN(SUBSTITUTE($I63,BC$4,""))</f>
        <v>#VALUE!</v>
      </c>
      <c r="BD63" s="0" t="e">
        <f aca="false">LEN($I63)-LEN(SUBSTITUTE($I63,BD$4,""))</f>
        <v>#VALUE!</v>
      </c>
      <c r="BE63" s="0" t="e">
        <f aca="false">LEN($I63)-LEN(SUBSTITUTE($I63,BE$4,""))</f>
        <v>#VALUE!</v>
      </c>
      <c r="BF63" s="0" t="e">
        <f aca="false">LEN($I63)-LEN(SUBSTITUTE($I63,BF$4,""))</f>
        <v>#VALUE!</v>
      </c>
      <c r="BG63" s="0" t="e">
        <f aca="false">LEN($I63)-LEN(SUBSTITUTE($I63,BG$4,""))</f>
        <v>#VALUE!</v>
      </c>
      <c r="BH63" s="0" t="e">
        <f aca="false">LEN($I63)-LEN(SUBSTITUTE($I63,BH$4,""))</f>
        <v>#VALUE!</v>
      </c>
      <c r="BI63" s="0" t="e">
        <f aca="false">LEN($I63)-LEN(SUBSTITUTE($I63,BI$4,""))</f>
        <v>#VALUE!</v>
      </c>
      <c r="BJ63" s="0" t="e">
        <f aca="false">LEN($I63)-LEN(SUBSTITUTE($I63,BJ$4,""))</f>
        <v>#VALUE!</v>
      </c>
      <c r="BK63" s="0" t="e">
        <f aca="false">LEN($I63)-LEN(SUBSTITUTE($I63,BK$4,""))</f>
        <v>#VALUE!</v>
      </c>
      <c r="BL63" s="0" t="e">
        <f aca="false">LEN($I63)-LEN(SUBSTITUTE($I63,BL$4,""))</f>
        <v>#VALUE!</v>
      </c>
      <c r="BM63" s="0" t="e">
        <f aca="false">LEN($I63)-LEN(SUBSTITUTE($I63,BM$4,""))</f>
        <v>#VALUE!</v>
      </c>
      <c r="BN63" s="0" t="e">
        <f aca="false">LEN($I63)-LEN(SUBSTITUTE($I63,BN$4,""))</f>
        <v>#VALUE!</v>
      </c>
      <c r="BO63" s="0" t="e">
        <f aca="false">LEN($I63)-LEN(SUBSTITUTE($I63,BO$4,""))</f>
        <v>#VALUE!</v>
      </c>
      <c r="BP63" s="0" t="e">
        <f aca="false">LEN($I63)-LEN(SUBSTITUTE($I63,BP$4,""))</f>
        <v>#VALUE!</v>
      </c>
      <c r="BQ63" s="0" t="e">
        <f aca="false">LEN($I63)-LEN(SUBSTITUTE($I63,BQ$4,""))</f>
        <v>#VALUE!</v>
      </c>
      <c r="BR63" s="0" t="e">
        <f aca="false">LEN($I63)-LEN(SUBSTITUTE($I63,BR$4,""))</f>
        <v>#VALUE!</v>
      </c>
      <c r="BS63" s="0" t="e">
        <f aca="false">LEN($I63)-LEN(SUBSTITUTE($I63,BS$4,""))</f>
        <v>#VALUE!</v>
      </c>
      <c r="BT63" s="0" t="e">
        <f aca="false">LEN($I63)-LEN(SUBSTITUTE($I63,BT$4,""))</f>
        <v>#VALUE!</v>
      </c>
      <c r="BU63" s="0" t="e">
        <f aca="false">LEN($I63)-LEN(SUBSTITUTE($I63,BU$4,""))</f>
        <v>#VALUE!</v>
      </c>
      <c r="BV63" s="0" t="e">
        <f aca="false">LEN($I63)-LEN(SUBSTITUTE($I63,BV$4,""))</f>
        <v>#VALUE!</v>
      </c>
      <c r="BW63" s="0" t="e">
        <f aca="false">LEN($I63)-LEN(SUBSTITUTE($I63,BW$4,""))</f>
        <v>#VALUE!</v>
      </c>
      <c r="BX63" s="0" t="e">
        <f aca="false">LEN($I63)-LEN(SUBSTITUTE($I63,BX$4,""))</f>
        <v>#VALUE!</v>
      </c>
      <c r="BY63" s="0" t="e">
        <f aca="false">LEN($I63)-LEN(SUBSTITUTE($I63,BY$4,""))</f>
        <v>#VALUE!</v>
      </c>
      <c r="BZ63" s="0" t="e">
        <f aca="false">LEN($I63)-LEN(SUBSTITUTE($I63,BZ$4,""))</f>
        <v>#VALUE!</v>
      </c>
      <c r="CA63" s="0" t="e">
        <f aca="false">LEN(I63)+B63+C63</f>
        <v>#VALUE!</v>
      </c>
      <c r="CC63" s="0" t="e">
        <f aca="false">LEN(I63)</f>
        <v>#VALUE!</v>
      </c>
      <c r="CD63" s="0" t="e">
        <f aca="false">-(LEN(I63)-1)</f>
        <v>#VALUE!</v>
      </c>
    </row>
    <row r="64" customFormat="false" ht="14.25" hidden="false" customHeight="false" outlineLevel="0" collapsed="false">
      <c r="B64" s="70"/>
      <c r="C64" s="70" t="e">
        <f aca="false">IF(H64=LEN($H$2),C$3,0)</f>
        <v>#VALUE!</v>
      </c>
      <c r="D64" s="0" t="str">
        <f aca="false">IF(ISERROR(SEARCH("G",$H$2,H63+1)),"",SEARCH("G",$H$2,H63+1))</f>
        <v/>
      </c>
      <c r="E64" s="0" t="str">
        <f aca="false">IF(E$5=1,IF(ISERROR(SEARCH("K",$H$2,$H63+1)),"",SEARCH("K",$H$2,H63+1)),"")</f>
        <v/>
      </c>
      <c r="F64" s="0" t="str">
        <f aca="false">IF(F$5=1,IF(ISERROR(SEARCH("L",$H$2,$H63+1)),"",SEARCH("L",$H$2,H63+1)),"")</f>
        <v/>
      </c>
      <c r="G64" s="0" t="str">
        <f aca="false">IF(G$5=1,IF(ISERROR(SEARCH("R",$H$2,H63+1)),"",SEARCH("R",$H$2,$H63+1)),"")</f>
        <v/>
      </c>
      <c r="H64" s="25" t="e">
        <f aca="false">IF(SUM(D64:G64)=0,LEN($H$2),MIN(D64:G64))</f>
        <v>#VALUE!</v>
      </c>
      <c r="I64" s="74" t="e">
        <f aca="false">MID($H$2,H63+1,H64-H63)</f>
        <v>#VALUE!</v>
      </c>
      <c r="J64" s="75" t="e">
        <f aca="false">IF(LEN(I64)=0,"",SUMPRODUCT(S$5:CD$5,S64:CD64))</f>
        <v>#VALUE!</v>
      </c>
      <c r="K64" s="47" t="e">
        <f aca="false">IF(C64=-1,"",J64-18.015)</f>
        <v>#VALUE!</v>
      </c>
      <c r="L64" s="75" t="e">
        <f aca="false">IF(LEN(I64)=0,"",SUMPRODUCT(S$6:CD$6,S64:CD64))</f>
        <v>#VALUE!</v>
      </c>
      <c r="M64" s="75" t="e">
        <f aca="false">IF(C64=-1,"",L64-18.01)</f>
        <v>#VALUE!</v>
      </c>
      <c r="N64" s="49" t="e">
        <f aca="false">IF(LEN(I64)=0,"",L64+TRUNC(J64-L64-0.1))</f>
        <v>#VALUE!</v>
      </c>
      <c r="O64" s="75" t="e">
        <f aca="false">IF(C64=-1,"",N64-18.01)</f>
        <v>#VALUE!</v>
      </c>
      <c r="P64" s="76" t="str">
        <f aca="false">IF(ISNUMBER(J64),Q64+R64,"")</f>
        <v/>
      </c>
      <c r="Q64" s="76" t="str">
        <f aca="false">IF(ISNUMBER(J64),COUNTIF(J$7:J$66,"&lt;"&amp;J64)+1,"")</f>
        <v/>
      </c>
      <c r="R64" s="76" t="str">
        <f aca="false">IF(ISNUMBER(J64),COUNTIF(J$7:J64,"="&amp;J64)-1,"")</f>
        <v/>
      </c>
      <c r="S64" s="0" t="e">
        <f aca="false">LEN($I64)-LEN(SUBSTITUTE($I64,S$4,""))</f>
        <v>#VALUE!</v>
      </c>
      <c r="T64" s="0" t="e">
        <f aca="false">LEN($I64)-LEN(SUBSTITUTE($I64,T$4,""))</f>
        <v>#VALUE!</v>
      </c>
      <c r="U64" s="0" t="e">
        <f aca="false">LEN($I64)-LEN(SUBSTITUTE($I64,U$4,""))</f>
        <v>#VALUE!</v>
      </c>
      <c r="V64" s="0" t="e">
        <f aca="false">LEN($I64)-LEN(SUBSTITUTE($I64,V$4,""))</f>
        <v>#VALUE!</v>
      </c>
      <c r="W64" s="0" t="e">
        <f aca="false">LEN($I64)-LEN(SUBSTITUTE($I64,W$4,""))</f>
        <v>#VALUE!</v>
      </c>
      <c r="X64" s="0" t="e">
        <f aca="false">LEN($I64)-LEN(SUBSTITUTE($I64,X$4,""))</f>
        <v>#VALUE!</v>
      </c>
      <c r="Y64" s="0" t="e">
        <f aca="false">LEN($I64)-LEN(SUBSTITUTE($I64,Y$4,""))</f>
        <v>#VALUE!</v>
      </c>
      <c r="Z64" s="0" t="e">
        <f aca="false">LEN($I64)-LEN(SUBSTITUTE($I64,Z$4,""))</f>
        <v>#VALUE!</v>
      </c>
      <c r="AA64" s="0" t="e">
        <f aca="false">LEN($I64)-LEN(SUBSTITUTE($I64,AA$4,""))</f>
        <v>#VALUE!</v>
      </c>
      <c r="AB64" s="0" t="e">
        <f aca="false">LEN($I64)-LEN(SUBSTITUTE($I64,AB$4,""))</f>
        <v>#VALUE!</v>
      </c>
      <c r="AC64" s="0" t="e">
        <f aca="false">LEN($I64)-LEN(SUBSTITUTE($I64,AC$4,""))</f>
        <v>#VALUE!</v>
      </c>
      <c r="AD64" s="0" t="e">
        <f aca="false">LEN($I64)-LEN(SUBSTITUTE($I64,AD$4,""))</f>
        <v>#VALUE!</v>
      </c>
      <c r="AE64" s="0" t="e">
        <f aca="false">LEN($I64)-LEN(SUBSTITUTE($I64,AE$4,""))</f>
        <v>#VALUE!</v>
      </c>
      <c r="AF64" s="0" t="e">
        <f aca="false">LEN($I64)-LEN(SUBSTITUTE($I64,AF$4,""))</f>
        <v>#VALUE!</v>
      </c>
      <c r="AG64" s="0" t="e">
        <f aca="false">LEN($I64)-LEN(SUBSTITUTE($I64,AG$4,""))</f>
        <v>#VALUE!</v>
      </c>
      <c r="AH64" s="0" t="e">
        <f aca="false">LEN($I64)-LEN(SUBSTITUTE($I64,AH$4,""))</f>
        <v>#VALUE!</v>
      </c>
      <c r="AI64" s="0" t="e">
        <f aca="false">LEN($I64)-LEN(SUBSTITUTE($I64,AI$4,""))</f>
        <v>#VALUE!</v>
      </c>
      <c r="AJ64" s="0" t="e">
        <f aca="false">LEN($I64)-LEN(SUBSTITUTE($I64,AJ$4,""))</f>
        <v>#VALUE!</v>
      </c>
      <c r="AK64" s="0" t="e">
        <f aca="false">LEN($I64)-LEN(SUBSTITUTE($I64,AK$4,""))</f>
        <v>#VALUE!</v>
      </c>
      <c r="AL64" s="0" t="e">
        <f aca="false">LEN($I64)-LEN(SUBSTITUTE($I64,AL$4,""))</f>
        <v>#VALUE!</v>
      </c>
      <c r="AM64" s="0" t="e">
        <f aca="false">LEN($I64)-LEN(SUBSTITUTE($I64,AM$4,""))</f>
        <v>#VALUE!</v>
      </c>
      <c r="AN64" s="0" t="e">
        <f aca="false">LEN($I64)-LEN(SUBSTITUTE($I64,AN$4,""))</f>
        <v>#VALUE!</v>
      </c>
      <c r="AO64" s="0" t="e">
        <f aca="false">LEN($I64)-LEN(SUBSTITUTE($I64,AO$4,""))</f>
        <v>#VALUE!</v>
      </c>
      <c r="AP64" s="0" t="e">
        <f aca="false">LEN($I64)-LEN(SUBSTITUTE($I64,AP$4,""))</f>
        <v>#VALUE!</v>
      </c>
      <c r="AQ64" s="0" t="e">
        <f aca="false">LEN($I64)-LEN(SUBSTITUTE($I64,AQ$4,""))</f>
        <v>#VALUE!</v>
      </c>
      <c r="AR64" s="0" t="e">
        <f aca="false">LEN($I64)-LEN(SUBSTITUTE($I64,AR$4,""))</f>
        <v>#VALUE!</v>
      </c>
      <c r="AS64" s="0" t="e">
        <f aca="false">LEN($I64)-LEN(SUBSTITUTE($I64,AS$4,""))</f>
        <v>#VALUE!</v>
      </c>
      <c r="AT64" s="0" t="e">
        <f aca="false">LEN($I64)-LEN(SUBSTITUTE($I64,AT$4,""))</f>
        <v>#VALUE!</v>
      </c>
      <c r="AU64" s="0" t="e">
        <f aca="false">LEN($I64)-LEN(SUBSTITUTE($I64,AU$4,""))</f>
        <v>#VALUE!</v>
      </c>
      <c r="AV64" s="0" t="e">
        <f aca="false">LEN($I64)-LEN(SUBSTITUTE($I64,AV$4,""))</f>
        <v>#VALUE!</v>
      </c>
      <c r="AW64" s="0" t="e">
        <f aca="false">LEN($I64)-LEN(SUBSTITUTE($I64,AW$4,""))</f>
        <v>#VALUE!</v>
      </c>
      <c r="AX64" s="0" t="e">
        <f aca="false">LEN($I64)-LEN(SUBSTITUTE($I64,AX$4,""))</f>
        <v>#VALUE!</v>
      </c>
      <c r="AY64" s="0" t="e">
        <f aca="false">LEN($I64)-LEN(SUBSTITUTE($I64,AY$4,""))</f>
        <v>#VALUE!</v>
      </c>
      <c r="AZ64" s="0" t="e">
        <f aca="false">LEN($I64)-LEN(SUBSTITUTE($I64,AZ$4,""))</f>
        <v>#VALUE!</v>
      </c>
      <c r="BA64" s="0" t="e">
        <f aca="false">LEN($I64)-LEN(SUBSTITUTE($I64,BA$4,""))</f>
        <v>#VALUE!</v>
      </c>
      <c r="BB64" s="0" t="e">
        <f aca="false">LEN($I64)-LEN(SUBSTITUTE($I64,BB$4,""))</f>
        <v>#VALUE!</v>
      </c>
      <c r="BC64" s="0" t="e">
        <f aca="false">LEN($I64)-LEN(SUBSTITUTE($I64,BC$4,""))</f>
        <v>#VALUE!</v>
      </c>
      <c r="BD64" s="0" t="e">
        <f aca="false">LEN($I64)-LEN(SUBSTITUTE($I64,BD$4,""))</f>
        <v>#VALUE!</v>
      </c>
      <c r="BE64" s="0" t="e">
        <f aca="false">LEN($I64)-LEN(SUBSTITUTE($I64,BE$4,""))</f>
        <v>#VALUE!</v>
      </c>
      <c r="BF64" s="0" t="e">
        <f aca="false">LEN($I64)-LEN(SUBSTITUTE($I64,BF$4,""))</f>
        <v>#VALUE!</v>
      </c>
      <c r="BG64" s="0" t="e">
        <f aca="false">LEN($I64)-LEN(SUBSTITUTE($I64,BG$4,""))</f>
        <v>#VALUE!</v>
      </c>
      <c r="BH64" s="0" t="e">
        <f aca="false">LEN($I64)-LEN(SUBSTITUTE($I64,BH$4,""))</f>
        <v>#VALUE!</v>
      </c>
      <c r="BI64" s="0" t="e">
        <f aca="false">LEN($I64)-LEN(SUBSTITUTE($I64,BI$4,""))</f>
        <v>#VALUE!</v>
      </c>
      <c r="BJ64" s="0" t="e">
        <f aca="false">LEN($I64)-LEN(SUBSTITUTE($I64,BJ$4,""))</f>
        <v>#VALUE!</v>
      </c>
      <c r="BK64" s="0" t="e">
        <f aca="false">LEN($I64)-LEN(SUBSTITUTE($I64,BK$4,""))</f>
        <v>#VALUE!</v>
      </c>
      <c r="BL64" s="0" t="e">
        <f aca="false">LEN($I64)-LEN(SUBSTITUTE($I64,BL$4,""))</f>
        <v>#VALUE!</v>
      </c>
      <c r="BM64" s="0" t="e">
        <f aca="false">LEN($I64)-LEN(SUBSTITUTE($I64,BM$4,""))</f>
        <v>#VALUE!</v>
      </c>
      <c r="BN64" s="0" t="e">
        <f aca="false">LEN($I64)-LEN(SUBSTITUTE($I64,BN$4,""))</f>
        <v>#VALUE!</v>
      </c>
      <c r="BO64" s="0" t="e">
        <f aca="false">LEN($I64)-LEN(SUBSTITUTE($I64,BO$4,""))</f>
        <v>#VALUE!</v>
      </c>
      <c r="BP64" s="0" t="e">
        <f aca="false">LEN($I64)-LEN(SUBSTITUTE($I64,BP$4,""))</f>
        <v>#VALUE!</v>
      </c>
      <c r="BQ64" s="0" t="e">
        <f aca="false">LEN($I64)-LEN(SUBSTITUTE($I64,BQ$4,""))</f>
        <v>#VALUE!</v>
      </c>
      <c r="BR64" s="0" t="e">
        <f aca="false">LEN($I64)-LEN(SUBSTITUTE($I64,BR$4,""))</f>
        <v>#VALUE!</v>
      </c>
      <c r="BS64" s="0" t="e">
        <f aca="false">LEN($I64)-LEN(SUBSTITUTE($I64,BS$4,""))</f>
        <v>#VALUE!</v>
      </c>
      <c r="BT64" s="0" t="e">
        <f aca="false">LEN($I64)-LEN(SUBSTITUTE($I64,BT$4,""))</f>
        <v>#VALUE!</v>
      </c>
      <c r="BU64" s="0" t="e">
        <f aca="false">LEN($I64)-LEN(SUBSTITUTE($I64,BU$4,""))</f>
        <v>#VALUE!</v>
      </c>
      <c r="BV64" s="0" t="e">
        <f aca="false">LEN($I64)-LEN(SUBSTITUTE($I64,BV$4,""))</f>
        <v>#VALUE!</v>
      </c>
      <c r="BW64" s="0" t="e">
        <f aca="false">LEN($I64)-LEN(SUBSTITUTE($I64,BW$4,""))</f>
        <v>#VALUE!</v>
      </c>
      <c r="BX64" s="0" t="e">
        <f aca="false">LEN($I64)-LEN(SUBSTITUTE($I64,BX$4,""))</f>
        <v>#VALUE!</v>
      </c>
      <c r="BY64" s="0" t="e">
        <f aca="false">LEN($I64)-LEN(SUBSTITUTE($I64,BY$4,""))</f>
        <v>#VALUE!</v>
      </c>
      <c r="BZ64" s="0" t="e">
        <f aca="false">LEN($I64)-LEN(SUBSTITUTE($I64,BZ$4,""))</f>
        <v>#VALUE!</v>
      </c>
      <c r="CA64" s="0" t="e">
        <f aca="false">LEN(I64)+B64+C64</f>
        <v>#VALUE!</v>
      </c>
      <c r="CC64" s="0" t="e">
        <f aca="false">LEN(I64)</f>
        <v>#VALUE!</v>
      </c>
      <c r="CD64" s="0" t="e">
        <f aca="false">-(LEN(I64)-1)</f>
        <v>#VALUE!</v>
      </c>
    </row>
    <row r="65" customFormat="false" ht="14.25" hidden="false" customHeight="false" outlineLevel="0" collapsed="false">
      <c r="B65" s="70"/>
      <c r="C65" s="70" t="e">
        <f aca="false">IF(H65=LEN($H$2),C$3,0)</f>
        <v>#VALUE!</v>
      </c>
      <c r="D65" s="0" t="str">
        <f aca="false">IF(ISERROR(SEARCH("G",$H$2,H64+1)),"",SEARCH("G",$H$2,H64+1))</f>
        <v/>
      </c>
      <c r="E65" s="0" t="str">
        <f aca="false">IF(E$5=1,IF(ISERROR(SEARCH("K",$H$2,$H64+1)),"",SEARCH("K",$H$2,H64+1)),"")</f>
        <v/>
      </c>
      <c r="F65" s="0" t="str">
        <f aca="false">IF(F$5=1,IF(ISERROR(SEARCH("L",$H$2,$H64+1)),"",SEARCH("L",$H$2,H64+1)),"")</f>
        <v/>
      </c>
      <c r="G65" s="0" t="str">
        <f aca="false">IF(G$5=1,IF(ISERROR(SEARCH("R",$H$2,H64+1)),"",SEARCH("R",$H$2,$H64+1)),"")</f>
        <v/>
      </c>
      <c r="H65" s="25" t="e">
        <f aca="false">IF(SUM(D65:G65)=0,LEN($H$2),MIN(D65:G65))</f>
        <v>#VALUE!</v>
      </c>
      <c r="I65" s="74" t="e">
        <f aca="false">MID($H$2,H64+1,H65-H64)</f>
        <v>#VALUE!</v>
      </c>
      <c r="J65" s="75" t="e">
        <f aca="false">IF(LEN(I65)=0,"",SUMPRODUCT(S$5:CD$5,S65:CD65))</f>
        <v>#VALUE!</v>
      </c>
      <c r="K65" s="47" t="e">
        <f aca="false">IF(C65=-1,"",J65-18.015)</f>
        <v>#VALUE!</v>
      </c>
      <c r="L65" s="75" t="e">
        <f aca="false">IF(LEN(I65)=0,"",SUMPRODUCT(S$6:CD$6,S65:CD65))</f>
        <v>#VALUE!</v>
      </c>
      <c r="M65" s="75" t="e">
        <f aca="false">IF(C65=-1,"",L65-18.01)</f>
        <v>#VALUE!</v>
      </c>
      <c r="N65" s="49" t="e">
        <f aca="false">IF(LEN(I65)=0,"",L65+TRUNC(J65-L65-0.1))</f>
        <v>#VALUE!</v>
      </c>
      <c r="O65" s="75" t="e">
        <f aca="false">IF(C65=-1,"",N65-18.01)</f>
        <v>#VALUE!</v>
      </c>
      <c r="P65" s="76" t="str">
        <f aca="false">IF(ISNUMBER(J65),Q65+R65,"")</f>
        <v/>
      </c>
      <c r="Q65" s="76" t="str">
        <f aca="false">IF(ISNUMBER(J65),COUNTIF(J$7:J$66,"&lt;"&amp;J65)+1,"")</f>
        <v/>
      </c>
      <c r="R65" s="76" t="str">
        <f aca="false">IF(ISNUMBER(J65),COUNTIF(J$7:J65,"="&amp;J65)-1,"")</f>
        <v/>
      </c>
      <c r="S65" s="0" t="e">
        <f aca="false">LEN($I65)-LEN(SUBSTITUTE($I65,S$4,""))</f>
        <v>#VALUE!</v>
      </c>
      <c r="T65" s="0" t="e">
        <f aca="false">LEN($I65)-LEN(SUBSTITUTE($I65,T$4,""))</f>
        <v>#VALUE!</v>
      </c>
      <c r="U65" s="0" t="e">
        <f aca="false">LEN($I65)-LEN(SUBSTITUTE($I65,U$4,""))</f>
        <v>#VALUE!</v>
      </c>
      <c r="V65" s="0" t="e">
        <f aca="false">LEN($I65)-LEN(SUBSTITUTE($I65,V$4,""))</f>
        <v>#VALUE!</v>
      </c>
      <c r="W65" s="0" t="e">
        <f aca="false">LEN($I65)-LEN(SUBSTITUTE($I65,W$4,""))</f>
        <v>#VALUE!</v>
      </c>
      <c r="X65" s="0" t="e">
        <f aca="false">LEN($I65)-LEN(SUBSTITUTE($I65,X$4,""))</f>
        <v>#VALUE!</v>
      </c>
      <c r="Y65" s="0" t="e">
        <f aca="false">LEN($I65)-LEN(SUBSTITUTE($I65,Y$4,""))</f>
        <v>#VALUE!</v>
      </c>
      <c r="Z65" s="0" t="e">
        <f aca="false">LEN($I65)-LEN(SUBSTITUTE($I65,Z$4,""))</f>
        <v>#VALUE!</v>
      </c>
      <c r="AA65" s="0" t="e">
        <f aca="false">LEN($I65)-LEN(SUBSTITUTE($I65,AA$4,""))</f>
        <v>#VALUE!</v>
      </c>
      <c r="AB65" s="0" t="e">
        <f aca="false">LEN($I65)-LEN(SUBSTITUTE($I65,AB$4,""))</f>
        <v>#VALUE!</v>
      </c>
      <c r="AC65" s="0" t="e">
        <f aca="false">LEN($I65)-LEN(SUBSTITUTE($I65,AC$4,""))</f>
        <v>#VALUE!</v>
      </c>
      <c r="AD65" s="0" t="e">
        <f aca="false">LEN($I65)-LEN(SUBSTITUTE($I65,AD$4,""))</f>
        <v>#VALUE!</v>
      </c>
      <c r="AE65" s="0" t="e">
        <f aca="false">LEN($I65)-LEN(SUBSTITUTE($I65,AE$4,""))</f>
        <v>#VALUE!</v>
      </c>
      <c r="AF65" s="0" t="e">
        <f aca="false">LEN($I65)-LEN(SUBSTITUTE($I65,AF$4,""))</f>
        <v>#VALUE!</v>
      </c>
      <c r="AG65" s="0" t="e">
        <f aca="false">LEN($I65)-LEN(SUBSTITUTE($I65,AG$4,""))</f>
        <v>#VALUE!</v>
      </c>
      <c r="AH65" s="0" t="e">
        <f aca="false">LEN($I65)-LEN(SUBSTITUTE($I65,AH$4,""))</f>
        <v>#VALUE!</v>
      </c>
      <c r="AI65" s="0" t="e">
        <f aca="false">LEN($I65)-LEN(SUBSTITUTE($I65,AI$4,""))</f>
        <v>#VALUE!</v>
      </c>
      <c r="AJ65" s="0" t="e">
        <f aca="false">LEN($I65)-LEN(SUBSTITUTE($I65,AJ$4,""))</f>
        <v>#VALUE!</v>
      </c>
      <c r="AK65" s="0" t="e">
        <f aca="false">LEN($I65)-LEN(SUBSTITUTE($I65,AK$4,""))</f>
        <v>#VALUE!</v>
      </c>
      <c r="AL65" s="0" t="e">
        <f aca="false">LEN($I65)-LEN(SUBSTITUTE($I65,AL$4,""))</f>
        <v>#VALUE!</v>
      </c>
      <c r="AM65" s="0" t="e">
        <f aca="false">LEN($I65)-LEN(SUBSTITUTE($I65,AM$4,""))</f>
        <v>#VALUE!</v>
      </c>
      <c r="AN65" s="0" t="e">
        <f aca="false">LEN($I65)-LEN(SUBSTITUTE($I65,AN$4,""))</f>
        <v>#VALUE!</v>
      </c>
      <c r="AO65" s="0" t="e">
        <f aca="false">LEN($I65)-LEN(SUBSTITUTE($I65,AO$4,""))</f>
        <v>#VALUE!</v>
      </c>
      <c r="AP65" s="0" t="e">
        <f aca="false">LEN($I65)-LEN(SUBSTITUTE($I65,AP$4,""))</f>
        <v>#VALUE!</v>
      </c>
      <c r="AQ65" s="0" t="e">
        <f aca="false">LEN($I65)-LEN(SUBSTITUTE($I65,AQ$4,""))</f>
        <v>#VALUE!</v>
      </c>
      <c r="AR65" s="0" t="e">
        <f aca="false">LEN($I65)-LEN(SUBSTITUTE($I65,AR$4,""))</f>
        <v>#VALUE!</v>
      </c>
      <c r="AS65" s="0" t="e">
        <f aca="false">LEN($I65)-LEN(SUBSTITUTE($I65,AS$4,""))</f>
        <v>#VALUE!</v>
      </c>
      <c r="AT65" s="0" t="e">
        <f aca="false">LEN($I65)-LEN(SUBSTITUTE($I65,AT$4,""))</f>
        <v>#VALUE!</v>
      </c>
      <c r="AU65" s="0" t="e">
        <f aca="false">LEN($I65)-LEN(SUBSTITUTE($I65,AU$4,""))</f>
        <v>#VALUE!</v>
      </c>
      <c r="AV65" s="0" t="e">
        <f aca="false">LEN($I65)-LEN(SUBSTITUTE($I65,AV$4,""))</f>
        <v>#VALUE!</v>
      </c>
      <c r="AW65" s="0" t="e">
        <f aca="false">LEN($I65)-LEN(SUBSTITUTE($I65,AW$4,""))</f>
        <v>#VALUE!</v>
      </c>
      <c r="AX65" s="0" t="e">
        <f aca="false">LEN($I65)-LEN(SUBSTITUTE($I65,AX$4,""))</f>
        <v>#VALUE!</v>
      </c>
      <c r="AY65" s="0" t="e">
        <f aca="false">LEN($I65)-LEN(SUBSTITUTE($I65,AY$4,""))</f>
        <v>#VALUE!</v>
      </c>
      <c r="AZ65" s="0" t="e">
        <f aca="false">LEN($I65)-LEN(SUBSTITUTE($I65,AZ$4,""))</f>
        <v>#VALUE!</v>
      </c>
      <c r="BA65" s="0" t="e">
        <f aca="false">LEN($I65)-LEN(SUBSTITUTE($I65,BA$4,""))</f>
        <v>#VALUE!</v>
      </c>
      <c r="BB65" s="0" t="e">
        <f aca="false">LEN($I65)-LEN(SUBSTITUTE($I65,BB$4,""))</f>
        <v>#VALUE!</v>
      </c>
      <c r="BC65" s="0" t="e">
        <f aca="false">LEN($I65)-LEN(SUBSTITUTE($I65,BC$4,""))</f>
        <v>#VALUE!</v>
      </c>
      <c r="BD65" s="0" t="e">
        <f aca="false">LEN($I65)-LEN(SUBSTITUTE($I65,BD$4,""))</f>
        <v>#VALUE!</v>
      </c>
      <c r="BE65" s="0" t="e">
        <f aca="false">LEN($I65)-LEN(SUBSTITUTE($I65,BE$4,""))</f>
        <v>#VALUE!</v>
      </c>
      <c r="BF65" s="0" t="e">
        <f aca="false">LEN($I65)-LEN(SUBSTITUTE($I65,BF$4,""))</f>
        <v>#VALUE!</v>
      </c>
      <c r="BG65" s="0" t="e">
        <f aca="false">LEN($I65)-LEN(SUBSTITUTE($I65,BG$4,""))</f>
        <v>#VALUE!</v>
      </c>
      <c r="BH65" s="0" t="e">
        <f aca="false">LEN($I65)-LEN(SUBSTITUTE($I65,BH$4,""))</f>
        <v>#VALUE!</v>
      </c>
      <c r="BI65" s="0" t="e">
        <f aca="false">LEN($I65)-LEN(SUBSTITUTE($I65,BI$4,""))</f>
        <v>#VALUE!</v>
      </c>
      <c r="BJ65" s="0" t="e">
        <f aca="false">LEN($I65)-LEN(SUBSTITUTE($I65,BJ$4,""))</f>
        <v>#VALUE!</v>
      </c>
      <c r="BK65" s="0" t="e">
        <f aca="false">LEN($I65)-LEN(SUBSTITUTE($I65,BK$4,""))</f>
        <v>#VALUE!</v>
      </c>
      <c r="BL65" s="0" t="e">
        <f aca="false">LEN($I65)-LEN(SUBSTITUTE($I65,BL$4,""))</f>
        <v>#VALUE!</v>
      </c>
      <c r="BM65" s="0" t="e">
        <f aca="false">LEN($I65)-LEN(SUBSTITUTE($I65,BM$4,""))</f>
        <v>#VALUE!</v>
      </c>
      <c r="BN65" s="0" t="e">
        <f aca="false">LEN($I65)-LEN(SUBSTITUTE($I65,BN$4,""))</f>
        <v>#VALUE!</v>
      </c>
      <c r="BO65" s="0" t="e">
        <f aca="false">LEN($I65)-LEN(SUBSTITUTE($I65,BO$4,""))</f>
        <v>#VALUE!</v>
      </c>
      <c r="BP65" s="0" t="e">
        <f aca="false">LEN($I65)-LEN(SUBSTITUTE($I65,BP$4,""))</f>
        <v>#VALUE!</v>
      </c>
      <c r="BQ65" s="0" t="e">
        <f aca="false">LEN($I65)-LEN(SUBSTITUTE($I65,BQ$4,""))</f>
        <v>#VALUE!</v>
      </c>
      <c r="BR65" s="0" t="e">
        <f aca="false">LEN($I65)-LEN(SUBSTITUTE($I65,BR$4,""))</f>
        <v>#VALUE!</v>
      </c>
      <c r="BS65" s="0" t="e">
        <f aca="false">LEN($I65)-LEN(SUBSTITUTE($I65,BS$4,""))</f>
        <v>#VALUE!</v>
      </c>
      <c r="BT65" s="0" t="e">
        <f aca="false">LEN($I65)-LEN(SUBSTITUTE($I65,BT$4,""))</f>
        <v>#VALUE!</v>
      </c>
      <c r="BU65" s="0" t="e">
        <f aca="false">LEN($I65)-LEN(SUBSTITUTE($I65,BU$4,""))</f>
        <v>#VALUE!</v>
      </c>
      <c r="BV65" s="0" t="e">
        <f aca="false">LEN($I65)-LEN(SUBSTITUTE($I65,BV$4,""))</f>
        <v>#VALUE!</v>
      </c>
      <c r="BW65" s="0" t="e">
        <f aca="false">LEN($I65)-LEN(SUBSTITUTE($I65,BW$4,""))</f>
        <v>#VALUE!</v>
      </c>
      <c r="BX65" s="0" t="e">
        <f aca="false">LEN($I65)-LEN(SUBSTITUTE($I65,BX$4,""))</f>
        <v>#VALUE!</v>
      </c>
      <c r="BY65" s="0" t="e">
        <f aca="false">LEN($I65)-LEN(SUBSTITUTE($I65,BY$4,""))</f>
        <v>#VALUE!</v>
      </c>
      <c r="BZ65" s="0" t="e">
        <f aca="false">LEN($I65)-LEN(SUBSTITUTE($I65,BZ$4,""))</f>
        <v>#VALUE!</v>
      </c>
      <c r="CA65" s="0" t="e">
        <f aca="false">LEN(I65)+B65+C65</f>
        <v>#VALUE!</v>
      </c>
      <c r="CC65" s="0" t="e">
        <f aca="false">LEN(I65)</f>
        <v>#VALUE!</v>
      </c>
      <c r="CD65" s="0" t="e">
        <f aca="false">-(LEN(I65)-1)</f>
        <v>#VALUE!</v>
      </c>
    </row>
    <row r="66" customFormat="false" ht="14.25" hidden="false" customHeight="false" outlineLevel="0" collapsed="false">
      <c r="B66" s="70"/>
      <c r="C66" s="70" t="e">
        <f aca="false">IF(H66=LEN($H$2),C$3,0)</f>
        <v>#VALUE!</v>
      </c>
      <c r="D66" s="0" t="str">
        <f aca="false">IF(ISERROR(SEARCH("G",$H$2,H65+1)),"",SEARCH("G",$H$2,H65+1))</f>
        <v/>
      </c>
      <c r="E66" s="0" t="str">
        <f aca="false">IF(E$5=1,IF(ISERROR(SEARCH("K",$H$2,$H65+1)),"",SEARCH("K",$H$2,H65+1)),"")</f>
        <v/>
      </c>
      <c r="F66" s="0" t="str">
        <f aca="false">IF(F$5=1,IF(ISERROR(SEARCH("L",$H$2,$H65+1)),"",SEARCH("L",$H$2,H65+1)),"")</f>
        <v/>
      </c>
      <c r="G66" s="0" t="str">
        <f aca="false">IF(G$5=1,IF(ISERROR(SEARCH("R",$H$2,H65+1)),"",SEARCH("R",$H$2,$H65+1)),"")</f>
        <v/>
      </c>
      <c r="H66" s="25" t="e">
        <f aca="false">IF(SUM(D66:G66)=0,LEN($H$2),MIN(D66:G66))</f>
        <v>#VALUE!</v>
      </c>
      <c r="I66" s="74" t="e">
        <f aca="false">MID($H$2,H65+1,H66-H65)</f>
        <v>#VALUE!</v>
      </c>
      <c r="J66" s="75" t="e">
        <f aca="false">IF(LEN(I66)=0,"",SUMPRODUCT(S$5:CD$5,S66:CD66))</f>
        <v>#VALUE!</v>
      </c>
      <c r="K66" s="47" t="e">
        <f aca="false">IF(C66=-1,"",J66-18.015)</f>
        <v>#VALUE!</v>
      </c>
      <c r="L66" s="75" t="e">
        <f aca="false">IF(LEN(I66)=0,"",SUMPRODUCT(S$6:CD$6,S66:CD66))</f>
        <v>#VALUE!</v>
      </c>
      <c r="M66" s="75" t="e">
        <f aca="false">IF(C66=-1,"",L66-18.01)</f>
        <v>#VALUE!</v>
      </c>
      <c r="N66" s="49" t="e">
        <f aca="false">IF(LEN(I66)=0,"",L66+TRUNC(J66-L66-0.1))</f>
        <v>#VALUE!</v>
      </c>
      <c r="O66" s="75" t="e">
        <f aca="false">IF(C66=-1,"",N66-18.01)</f>
        <v>#VALUE!</v>
      </c>
      <c r="P66" s="76" t="str">
        <f aca="false">IF(ISNUMBER(J66),Q66+R66,"")</f>
        <v/>
      </c>
      <c r="Q66" s="76" t="str">
        <f aca="false">IF(ISNUMBER(J66),COUNTIF(J$7:J$66,"&lt;"&amp;J66)+1,"")</f>
        <v/>
      </c>
      <c r="R66" s="76" t="str">
        <f aca="false">IF(ISNUMBER(J66),COUNTIF(J$7:J66,"="&amp;J66)-1,"")</f>
        <v/>
      </c>
      <c r="S66" s="0" t="e">
        <f aca="false">LEN($I66)-LEN(SUBSTITUTE($I66,S$4,""))</f>
        <v>#VALUE!</v>
      </c>
      <c r="T66" s="0" t="e">
        <f aca="false">LEN($I66)-LEN(SUBSTITUTE($I66,T$4,""))</f>
        <v>#VALUE!</v>
      </c>
      <c r="U66" s="0" t="e">
        <f aca="false">LEN($I66)-LEN(SUBSTITUTE($I66,U$4,""))</f>
        <v>#VALUE!</v>
      </c>
      <c r="V66" s="0" t="e">
        <f aca="false">LEN($I66)-LEN(SUBSTITUTE($I66,V$4,""))</f>
        <v>#VALUE!</v>
      </c>
      <c r="W66" s="0" t="e">
        <f aca="false">LEN($I66)-LEN(SUBSTITUTE($I66,W$4,""))</f>
        <v>#VALUE!</v>
      </c>
      <c r="X66" s="0" t="e">
        <f aca="false">LEN($I66)-LEN(SUBSTITUTE($I66,X$4,""))</f>
        <v>#VALUE!</v>
      </c>
      <c r="Y66" s="0" t="e">
        <f aca="false">LEN($I66)-LEN(SUBSTITUTE($I66,Y$4,""))</f>
        <v>#VALUE!</v>
      </c>
      <c r="Z66" s="0" t="e">
        <f aca="false">LEN($I66)-LEN(SUBSTITUTE($I66,Z$4,""))</f>
        <v>#VALUE!</v>
      </c>
      <c r="AA66" s="0" t="e">
        <f aca="false">LEN($I66)-LEN(SUBSTITUTE($I66,AA$4,""))</f>
        <v>#VALUE!</v>
      </c>
      <c r="AB66" s="0" t="e">
        <f aca="false">LEN($I66)-LEN(SUBSTITUTE($I66,AB$4,""))</f>
        <v>#VALUE!</v>
      </c>
      <c r="AC66" s="0" t="e">
        <f aca="false">LEN($I66)-LEN(SUBSTITUTE($I66,AC$4,""))</f>
        <v>#VALUE!</v>
      </c>
      <c r="AD66" s="0" t="e">
        <f aca="false">LEN($I66)-LEN(SUBSTITUTE($I66,AD$4,""))</f>
        <v>#VALUE!</v>
      </c>
      <c r="AE66" s="0" t="e">
        <f aca="false">LEN($I66)-LEN(SUBSTITUTE($I66,AE$4,""))</f>
        <v>#VALUE!</v>
      </c>
      <c r="AF66" s="0" t="e">
        <f aca="false">LEN($I66)-LEN(SUBSTITUTE($I66,AF$4,""))</f>
        <v>#VALUE!</v>
      </c>
      <c r="AG66" s="0" t="e">
        <f aca="false">LEN($I66)-LEN(SUBSTITUTE($I66,AG$4,""))</f>
        <v>#VALUE!</v>
      </c>
      <c r="AH66" s="0" t="e">
        <f aca="false">LEN($I66)-LEN(SUBSTITUTE($I66,AH$4,""))</f>
        <v>#VALUE!</v>
      </c>
      <c r="AI66" s="0" t="e">
        <f aca="false">LEN($I66)-LEN(SUBSTITUTE($I66,AI$4,""))</f>
        <v>#VALUE!</v>
      </c>
      <c r="AJ66" s="0" t="e">
        <f aca="false">LEN($I66)-LEN(SUBSTITUTE($I66,AJ$4,""))</f>
        <v>#VALUE!</v>
      </c>
      <c r="AK66" s="0" t="e">
        <f aca="false">LEN($I66)-LEN(SUBSTITUTE($I66,AK$4,""))</f>
        <v>#VALUE!</v>
      </c>
      <c r="AL66" s="0" t="e">
        <f aca="false">LEN($I66)-LEN(SUBSTITUTE($I66,AL$4,""))</f>
        <v>#VALUE!</v>
      </c>
      <c r="AM66" s="0" t="e">
        <f aca="false">LEN($I66)-LEN(SUBSTITUTE($I66,AM$4,""))</f>
        <v>#VALUE!</v>
      </c>
      <c r="AN66" s="0" t="e">
        <f aca="false">LEN($I66)-LEN(SUBSTITUTE($I66,AN$4,""))</f>
        <v>#VALUE!</v>
      </c>
      <c r="AO66" s="0" t="e">
        <f aca="false">LEN($I66)-LEN(SUBSTITUTE($I66,AO$4,""))</f>
        <v>#VALUE!</v>
      </c>
      <c r="AP66" s="0" t="e">
        <f aca="false">LEN($I66)-LEN(SUBSTITUTE($I66,AP$4,""))</f>
        <v>#VALUE!</v>
      </c>
      <c r="AQ66" s="0" t="e">
        <f aca="false">LEN($I66)-LEN(SUBSTITUTE($I66,AQ$4,""))</f>
        <v>#VALUE!</v>
      </c>
      <c r="AR66" s="0" t="e">
        <f aca="false">LEN($I66)-LEN(SUBSTITUTE($I66,AR$4,""))</f>
        <v>#VALUE!</v>
      </c>
      <c r="AS66" s="0" t="e">
        <f aca="false">LEN($I66)-LEN(SUBSTITUTE($I66,AS$4,""))</f>
        <v>#VALUE!</v>
      </c>
      <c r="AT66" s="0" t="e">
        <f aca="false">LEN($I66)-LEN(SUBSTITUTE($I66,AT$4,""))</f>
        <v>#VALUE!</v>
      </c>
      <c r="AU66" s="0" t="e">
        <f aca="false">LEN($I66)-LEN(SUBSTITUTE($I66,AU$4,""))</f>
        <v>#VALUE!</v>
      </c>
      <c r="AV66" s="0" t="e">
        <f aca="false">LEN($I66)-LEN(SUBSTITUTE($I66,AV$4,""))</f>
        <v>#VALUE!</v>
      </c>
      <c r="AW66" s="0" t="e">
        <f aca="false">LEN($I66)-LEN(SUBSTITUTE($I66,AW$4,""))</f>
        <v>#VALUE!</v>
      </c>
      <c r="AX66" s="0" t="e">
        <f aca="false">LEN($I66)-LEN(SUBSTITUTE($I66,AX$4,""))</f>
        <v>#VALUE!</v>
      </c>
      <c r="AY66" s="0" t="e">
        <f aca="false">LEN($I66)-LEN(SUBSTITUTE($I66,AY$4,""))</f>
        <v>#VALUE!</v>
      </c>
      <c r="AZ66" s="0" t="e">
        <f aca="false">LEN($I66)-LEN(SUBSTITUTE($I66,AZ$4,""))</f>
        <v>#VALUE!</v>
      </c>
      <c r="BA66" s="0" t="e">
        <f aca="false">LEN($I66)-LEN(SUBSTITUTE($I66,BA$4,""))</f>
        <v>#VALUE!</v>
      </c>
      <c r="BB66" s="0" t="e">
        <f aca="false">LEN($I66)-LEN(SUBSTITUTE($I66,BB$4,""))</f>
        <v>#VALUE!</v>
      </c>
      <c r="BC66" s="0" t="e">
        <f aca="false">LEN($I66)-LEN(SUBSTITUTE($I66,BC$4,""))</f>
        <v>#VALUE!</v>
      </c>
      <c r="BD66" s="0" t="e">
        <f aca="false">LEN($I66)-LEN(SUBSTITUTE($I66,BD$4,""))</f>
        <v>#VALUE!</v>
      </c>
      <c r="BE66" s="0" t="e">
        <f aca="false">LEN($I66)-LEN(SUBSTITUTE($I66,BE$4,""))</f>
        <v>#VALUE!</v>
      </c>
      <c r="BF66" s="0" t="e">
        <f aca="false">LEN($I66)-LEN(SUBSTITUTE($I66,BF$4,""))</f>
        <v>#VALUE!</v>
      </c>
      <c r="BG66" s="0" t="e">
        <f aca="false">LEN($I66)-LEN(SUBSTITUTE($I66,BG$4,""))</f>
        <v>#VALUE!</v>
      </c>
      <c r="BH66" s="0" t="e">
        <f aca="false">LEN($I66)-LEN(SUBSTITUTE($I66,BH$4,""))</f>
        <v>#VALUE!</v>
      </c>
      <c r="BI66" s="0" t="e">
        <f aca="false">LEN($I66)-LEN(SUBSTITUTE($I66,BI$4,""))</f>
        <v>#VALUE!</v>
      </c>
      <c r="BJ66" s="0" t="e">
        <f aca="false">LEN($I66)-LEN(SUBSTITUTE($I66,BJ$4,""))</f>
        <v>#VALUE!</v>
      </c>
      <c r="BK66" s="0" t="e">
        <f aca="false">LEN($I66)-LEN(SUBSTITUTE($I66,BK$4,""))</f>
        <v>#VALUE!</v>
      </c>
      <c r="BL66" s="0" t="e">
        <f aca="false">LEN($I66)-LEN(SUBSTITUTE($I66,BL$4,""))</f>
        <v>#VALUE!</v>
      </c>
      <c r="BM66" s="0" t="e">
        <f aca="false">LEN($I66)-LEN(SUBSTITUTE($I66,BM$4,""))</f>
        <v>#VALUE!</v>
      </c>
      <c r="BN66" s="0" t="e">
        <f aca="false">LEN($I66)-LEN(SUBSTITUTE($I66,BN$4,""))</f>
        <v>#VALUE!</v>
      </c>
      <c r="BO66" s="0" t="e">
        <f aca="false">LEN($I66)-LEN(SUBSTITUTE($I66,BO$4,""))</f>
        <v>#VALUE!</v>
      </c>
      <c r="BP66" s="0" t="e">
        <f aca="false">LEN($I66)-LEN(SUBSTITUTE($I66,BP$4,""))</f>
        <v>#VALUE!</v>
      </c>
      <c r="BQ66" s="0" t="e">
        <f aca="false">LEN($I66)-LEN(SUBSTITUTE($I66,BQ$4,""))</f>
        <v>#VALUE!</v>
      </c>
      <c r="BR66" s="0" t="e">
        <f aca="false">LEN($I66)-LEN(SUBSTITUTE($I66,BR$4,""))</f>
        <v>#VALUE!</v>
      </c>
      <c r="BS66" s="0" t="e">
        <f aca="false">LEN($I66)-LEN(SUBSTITUTE($I66,BS$4,""))</f>
        <v>#VALUE!</v>
      </c>
      <c r="BT66" s="0" t="e">
        <f aca="false">LEN($I66)-LEN(SUBSTITUTE($I66,BT$4,""))</f>
        <v>#VALUE!</v>
      </c>
      <c r="BU66" s="0" t="e">
        <f aca="false">LEN($I66)-LEN(SUBSTITUTE($I66,BU$4,""))</f>
        <v>#VALUE!</v>
      </c>
      <c r="BV66" s="0" t="e">
        <f aca="false">LEN($I66)-LEN(SUBSTITUTE($I66,BV$4,""))</f>
        <v>#VALUE!</v>
      </c>
      <c r="BW66" s="0" t="e">
        <f aca="false">LEN($I66)-LEN(SUBSTITUTE($I66,BW$4,""))</f>
        <v>#VALUE!</v>
      </c>
      <c r="BX66" s="0" t="e">
        <f aca="false">LEN($I66)-LEN(SUBSTITUTE($I66,BX$4,""))</f>
        <v>#VALUE!</v>
      </c>
      <c r="BY66" s="0" t="e">
        <f aca="false">LEN($I66)-LEN(SUBSTITUTE($I66,BY$4,""))</f>
        <v>#VALUE!</v>
      </c>
      <c r="BZ66" s="0" t="e">
        <f aca="false">LEN($I66)-LEN(SUBSTITUTE($I66,BZ$4,""))</f>
        <v>#VALUE!</v>
      </c>
      <c r="CA66" s="0" t="e">
        <f aca="false">LEN(I66)+B66+C66</f>
        <v>#VALUE!</v>
      </c>
      <c r="CC66" s="0" t="e">
        <f aca="false">LEN(I66)</f>
        <v>#VALUE!</v>
      </c>
      <c r="CD66" s="0" t="e">
        <f aca="false">-(LEN(I66)-1)</f>
        <v>#VALUE!</v>
      </c>
    </row>
  </sheetData>
  <dataValidations count="3">
    <dataValidation allowBlank="true" errorStyle="stop" operator="between" showDropDown="false" showErrorMessage="true" showInputMessage="false" sqref="B2" type="list">
      <formula1>"p-,なし"</formula1>
      <formula2>0</formula2>
    </dataValidation>
    <dataValidation allowBlank="true" errorStyle="stop" operator="between" showDropDown="false" showErrorMessage="true" showInputMessage="false" sqref="C2:G2" type="list">
      <formula1>"なし,-p"</formula1>
      <formula2>0</formula2>
    </dataValidation>
    <dataValidation allowBlank="true" errorStyle="stop" operator="between" showDropDown="false" showErrorMessage="true" showInputMessage="false" sqref="C4:C6" type="list">
      <formula1>"切る,切らない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36"/>
    <col collapsed="false" customWidth="true" hidden="false" outlineLevel="0" max="6" min="4" style="0" width="3.49"/>
    <col collapsed="false" customWidth="true" hidden="false" outlineLevel="0" max="7" min="7" style="0" width="0.86"/>
    <col collapsed="false" customWidth="true" hidden="false" outlineLevel="0" max="8" min="8" style="0" width="6.87"/>
    <col collapsed="false" customWidth="true" hidden="false" outlineLevel="0" max="9" min="9" style="0" width="18.99"/>
    <col collapsed="false" customWidth="true" hidden="false" outlineLevel="0" max="15" min="10" style="0" width="9.49"/>
    <col collapsed="false" customWidth="true" hidden="false" outlineLevel="0" max="16" min="16" style="0" width="5.25"/>
    <col collapsed="false" customWidth="true" hidden="false" outlineLevel="0" max="17" min="17" style="0" width="8.36"/>
    <col collapsed="false" customWidth="true" hidden="false" outlineLevel="0" max="18" min="18" style="0" width="5.25"/>
    <col collapsed="false" customWidth="true" hidden="false" outlineLevel="0" max="82" min="19" style="0" width="8.49"/>
  </cols>
  <sheetData>
    <row r="1" customFormat="false" ht="14.25" hidden="false" customHeight="false" outlineLevel="0" collapsed="false">
      <c r="A1" s="0" t="e">
        <f aca="true">RIGHT(CELL("filename",A1),LEN(CELL("filename",A1))-FIND("]",CELL("filename",A1)))</f>
        <v>#VALUE!</v>
      </c>
      <c r="B1" s="51" t="s">
        <v>52</v>
      </c>
      <c r="C1" s="52" t="s">
        <v>56</v>
      </c>
      <c r="D1" s="53"/>
      <c r="E1" s="53"/>
      <c r="F1" s="53"/>
      <c r="G1" s="53"/>
      <c r="H1" s="17" t="e">
        <f aca="true">OFFSET(Sheet1!C6,($A$1-1)*2,0)</f>
        <v>#VALUE!</v>
      </c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</row>
    <row r="2" customFormat="false" ht="14.25" hidden="false" customHeight="false" outlineLevel="0" collapsed="false">
      <c r="B2" s="54" t="s">
        <v>74</v>
      </c>
      <c r="C2" s="55" t="s">
        <v>75</v>
      </c>
      <c r="D2" s="56"/>
      <c r="E2" s="56"/>
      <c r="F2" s="56"/>
      <c r="G2" s="56"/>
      <c r="H2" s="57" t="e">
        <f aca="true">UPPER(SUBSTITUTE(OFFSET(Sheet1!C7,($A$1-1)*2,0)," ",""))</f>
        <v>#VALUE!</v>
      </c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</row>
    <row r="3" customFormat="false" ht="14.25" hidden="false" customHeight="false" outlineLevel="0" collapsed="false">
      <c r="B3" s="78" t="n">
        <f aca="false">IF(B2="p-",1,0)</f>
        <v>1</v>
      </c>
      <c r="C3" s="79" t="n">
        <f aca="false">IF(C2="-p",0,-1)</f>
        <v>-1</v>
      </c>
      <c r="D3" s="14"/>
      <c r="E3" s="14"/>
      <c r="F3" s="14"/>
      <c r="G3" s="14"/>
      <c r="H3" s="80"/>
      <c r="BX3" s="2" t="s">
        <v>76</v>
      </c>
      <c r="CA3" s="0" t="s">
        <v>77</v>
      </c>
      <c r="CC3" s="0" t="s">
        <v>78</v>
      </c>
    </row>
    <row r="4" customFormat="false" ht="17.25" hidden="false" customHeight="false" outlineLevel="0" collapsed="false">
      <c r="B4" s="61" t="s">
        <v>58</v>
      </c>
      <c r="C4" s="62" t="s">
        <v>79</v>
      </c>
      <c r="N4" s="63" t="s">
        <v>80</v>
      </c>
      <c r="O4" s="64"/>
      <c r="P4" s="65" t="s">
        <v>81</v>
      </c>
      <c r="Q4" s="65" t="s">
        <v>82</v>
      </c>
      <c r="R4" s="65" t="s">
        <v>83</v>
      </c>
      <c r="S4" s="66" t="s">
        <v>84</v>
      </c>
      <c r="T4" s="66" t="s">
        <v>85</v>
      </c>
      <c r="U4" s="66" t="s">
        <v>86</v>
      </c>
      <c r="V4" s="66" t="s">
        <v>87</v>
      </c>
      <c r="W4" s="66" t="s">
        <v>88</v>
      </c>
      <c r="X4" s="66" t="s">
        <v>89</v>
      </c>
      <c r="Y4" s="66" t="s">
        <v>90</v>
      </c>
      <c r="Z4" s="66" t="s">
        <v>91</v>
      </c>
      <c r="AA4" s="67" t="s">
        <v>92</v>
      </c>
      <c r="AB4" s="66" t="s">
        <v>93</v>
      </c>
      <c r="AC4" s="66" t="s">
        <v>94</v>
      </c>
      <c r="AD4" s="66" t="s">
        <v>95</v>
      </c>
      <c r="AE4" s="66" t="s">
        <v>96</v>
      </c>
      <c r="AF4" s="66" t="s">
        <v>97</v>
      </c>
      <c r="AG4" s="66" t="s">
        <v>98</v>
      </c>
      <c r="AH4" s="66" t="s">
        <v>99</v>
      </c>
      <c r="AI4" s="66" t="s">
        <v>100</v>
      </c>
      <c r="AJ4" s="66" t="s">
        <v>101</v>
      </c>
      <c r="AK4" s="66" t="s">
        <v>102</v>
      </c>
      <c r="AL4" s="66" t="s">
        <v>103</v>
      </c>
      <c r="AM4" s="66" t="s">
        <v>104</v>
      </c>
      <c r="AN4" s="66" t="s">
        <v>105</v>
      </c>
      <c r="AO4" s="66" t="s">
        <v>106</v>
      </c>
      <c r="AP4" s="66" t="s">
        <v>107</v>
      </c>
      <c r="AQ4" s="66" t="s">
        <v>108</v>
      </c>
      <c r="AR4" s="66" t="s">
        <v>109</v>
      </c>
      <c r="AS4" s="66" t="s">
        <v>110</v>
      </c>
      <c r="AT4" s="66" t="s">
        <v>111</v>
      </c>
      <c r="AU4" s="66" t="s">
        <v>112</v>
      </c>
      <c r="AV4" s="66" t="s">
        <v>113</v>
      </c>
      <c r="AW4" s="66" t="s">
        <v>114</v>
      </c>
      <c r="AX4" s="66" t="n">
        <v>1</v>
      </c>
      <c r="AY4" s="66" t="n">
        <v>2</v>
      </c>
      <c r="AZ4" s="66" t="n">
        <v>3</v>
      </c>
      <c r="BA4" s="66" t="n">
        <v>4</v>
      </c>
      <c r="BB4" s="66" t="n">
        <v>5</v>
      </c>
      <c r="BC4" s="66" t="n">
        <v>6</v>
      </c>
      <c r="BD4" s="66" t="n">
        <v>7</v>
      </c>
      <c r="BE4" s="66" t="n">
        <v>8</v>
      </c>
      <c r="BF4" s="66" t="n">
        <v>9</v>
      </c>
      <c r="BG4" s="66" t="s">
        <v>115</v>
      </c>
      <c r="BH4" s="66" t="s">
        <v>116</v>
      </c>
      <c r="BI4" s="66" t="s">
        <v>117</v>
      </c>
      <c r="BJ4" s="66" t="s">
        <v>118</v>
      </c>
      <c r="BK4" s="66" t="s">
        <v>66</v>
      </c>
      <c r="BL4" s="66" t="s">
        <v>119</v>
      </c>
      <c r="BM4" s="66" t="s">
        <v>120</v>
      </c>
      <c r="BN4" s="66" t="s">
        <v>121</v>
      </c>
      <c r="BO4" s="66" t="s">
        <v>122</v>
      </c>
      <c r="BP4" s="66" t="s">
        <v>123</v>
      </c>
      <c r="BQ4" s="66" t="s">
        <v>124</v>
      </c>
      <c r="BR4" s="66" t="s">
        <v>125</v>
      </c>
      <c r="BS4" s="66" t="s">
        <v>126</v>
      </c>
      <c r="BT4" s="66" t="s">
        <v>127</v>
      </c>
      <c r="BU4" s="66" t="s">
        <v>128</v>
      </c>
      <c r="BV4" s="66" t="s">
        <v>129</v>
      </c>
      <c r="BW4" s="66" t="s">
        <v>130</v>
      </c>
      <c r="BX4" s="68" t="s">
        <v>131</v>
      </c>
      <c r="BY4" s="66" t="s">
        <v>132</v>
      </c>
      <c r="BZ4" s="66" t="s">
        <v>133</v>
      </c>
      <c r="CA4" s="5" t="s">
        <v>134</v>
      </c>
      <c r="CB4" s="66" t="s">
        <v>135</v>
      </c>
      <c r="CC4" s="66" t="s">
        <v>57</v>
      </c>
      <c r="CD4" s="66" t="s">
        <v>136</v>
      </c>
    </row>
    <row r="5" customFormat="false" ht="15.75" hidden="false" customHeight="false" outlineLevel="0" collapsed="false">
      <c r="B5" s="24" t="s">
        <v>60</v>
      </c>
      <c r="C5" s="69" t="s">
        <v>137</v>
      </c>
      <c r="E5" s="70" t="n">
        <f aca="false">IF(C4="切る",1,0)</f>
        <v>0</v>
      </c>
      <c r="F5" s="70" t="n">
        <f aca="false">IF(C5="切る",1,0)</f>
        <v>1</v>
      </c>
      <c r="G5" s="70" t="n">
        <f aca="false">IF(C6="切る",1,0)</f>
        <v>1</v>
      </c>
      <c r="H5" s="5" t="s">
        <v>69</v>
      </c>
      <c r="I5" s="5" t="s">
        <v>70</v>
      </c>
      <c r="J5" s="5" t="s">
        <v>53</v>
      </c>
      <c r="K5" s="5" t="s">
        <v>71</v>
      </c>
      <c r="L5" s="5" t="s">
        <v>54</v>
      </c>
      <c r="M5" s="63" t="s">
        <v>72</v>
      </c>
      <c r="N5" s="63" t="s">
        <v>61</v>
      </c>
      <c r="O5" s="63" t="s">
        <v>73</v>
      </c>
      <c r="P5" s="63"/>
      <c r="Q5" s="63"/>
      <c r="R5" s="63"/>
      <c r="S5" s="5" t="n">
        <v>242.211</v>
      </c>
      <c r="T5" s="5" t="n">
        <v>243.196</v>
      </c>
      <c r="U5" s="5" t="n">
        <v>257.223</v>
      </c>
      <c r="V5" s="5" t="n">
        <v>266.236</v>
      </c>
      <c r="W5" s="5" t="n">
        <v>282.236</v>
      </c>
      <c r="X5" s="5" t="n">
        <v>346.216</v>
      </c>
      <c r="Y5" s="5" t="n">
        <v>280.266</v>
      </c>
      <c r="Z5" s="5" t="n">
        <v>296.266</v>
      </c>
      <c r="AA5" s="5" t="n">
        <v>284.255</v>
      </c>
      <c r="AB5" s="5" t="n">
        <v>314.275</v>
      </c>
      <c r="AC5" s="5" t="n">
        <v>344.305</v>
      </c>
      <c r="AD5" s="5" t="n">
        <v>271.253</v>
      </c>
      <c r="AE5" s="5" t="n">
        <v>257.226</v>
      </c>
      <c r="AF5" s="5" t="n">
        <v>256.241</v>
      </c>
      <c r="AG5" s="5" t="n">
        <v>280.265</v>
      </c>
      <c r="AH5" s="5" t="n">
        <v>280.265</v>
      </c>
      <c r="AI5" s="5" t="n">
        <v>280.265</v>
      </c>
      <c r="AJ5" s="5" t="n">
        <v>334.355</v>
      </c>
      <c r="AK5" s="5" t="n">
        <v>380.445</v>
      </c>
      <c r="AL5" s="5" t="n">
        <v>350.355</v>
      </c>
      <c r="AM5" s="5" t="n">
        <v>256.235</v>
      </c>
      <c r="AN5" s="5" t="n">
        <v>331.255</v>
      </c>
      <c r="AO5" s="5" t="n">
        <v>324.315</v>
      </c>
      <c r="AP5" s="5" t="n">
        <v>286.265</v>
      </c>
      <c r="AQ5" s="5" t="n">
        <v>457.445</v>
      </c>
      <c r="AR5" s="5" t="n">
        <v>257.223</v>
      </c>
      <c r="AS5" s="5" t="n">
        <v>270.225</v>
      </c>
      <c r="AT5" s="5" t="n">
        <v>256.235</v>
      </c>
      <c r="AU5" s="5" t="n">
        <v>258.275</v>
      </c>
      <c r="AV5" s="5" t="n">
        <v>346.335</v>
      </c>
      <c r="AW5" s="5" t="n">
        <v>330.275</v>
      </c>
      <c r="AX5" s="5" t="n">
        <v>315.255</v>
      </c>
      <c r="AY5" s="5" t="n">
        <v>259.265</v>
      </c>
      <c r="AZ5" s="5" t="n">
        <v>331.325</v>
      </c>
      <c r="BA5" s="5" t="n">
        <v>259.265</v>
      </c>
      <c r="BB5" s="5" t="n">
        <v>273.225</v>
      </c>
      <c r="BC5" s="5" t="n">
        <v>411.355</v>
      </c>
      <c r="BD5" s="5" t="n">
        <v>296.265</v>
      </c>
      <c r="BE5" s="5" t="n">
        <v>570.535</v>
      </c>
      <c r="BF5" s="5" t="n">
        <v>570.535</v>
      </c>
      <c r="BG5" s="5" t="n">
        <v>245.215</v>
      </c>
      <c r="BH5" s="5" t="n">
        <v>425.375</v>
      </c>
      <c r="BI5" s="5" t="n">
        <v>273.285</v>
      </c>
      <c r="BJ5" s="5" t="n">
        <v>267.225</v>
      </c>
      <c r="BK5" s="5" t="n">
        <v>296.265</v>
      </c>
      <c r="BL5" s="5" t="n">
        <v>296.265</v>
      </c>
      <c r="BM5" s="5" t="n">
        <v>284.245</v>
      </c>
      <c r="BN5" s="5" t="n">
        <v>281.245</v>
      </c>
      <c r="BO5" s="5" t="n">
        <v>243.196</v>
      </c>
      <c r="BP5" s="5" t="n">
        <v>408.395</v>
      </c>
      <c r="BQ5" s="5" t="n">
        <v>310.285</v>
      </c>
      <c r="BR5" s="5" t="n">
        <v>302.335</v>
      </c>
      <c r="BS5" s="5" t="n">
        <v>317.235</v>
      </c>
      <c r="BT5" s="5" t="n">
        <v>539.475</v>
      </c>
      <c r="BU5" s="5" t="n">
        <v>344.305</v>
      </c>
      <c r="BV5" s="5" t="n">
        <v>507.475</v>
      </c>
      <c r="BW5" s="5" t="n">
        <v>257.226</v>
      </c>
      <c r="BX5" s="71" t="n">
        <v>132.115</v>
      </c>
      <c r="BY5" s="5" t="n">
        <v>370.385</v>
      </c>
      <c r="BZ5" s="5" t="n">
        <v>300.255</v>
      </c>
      <c r="CA5" s="5" t="n">
        <v>79.98</v>
      </c>
      <c r="CB5" s="5" t="n">
        <v>61.965</v>
      </c>
      <c r="CC5" s="5" t="n">
        <v>1.00794</v>
      </c>
      <c r="CD5" s="5" t="n">
        <v>18.015</v>
      </c>
    </row>
    <row r="6" customFormat="false" ht="18" hidden="false" customHeight="false" outlineLevel="0" collapsed="false">
      <c r="B6" s="30" t="s">
        <v>67</v>
      </c>
      <c r="C6" s="72" t="s">
        <v>137</v>
      </c>
      <c r="D6" s="64" t="s">
        <v>88</v>
      </c>
      <c r="E6" s="5" t="s">
        <v>66</v>
      </c>
      <c r="F6" s="5" t="s">
        <v>119</v>
      </c>
      <c r="G6" s="5" t="s">
        <v>124</v>
      </c>
      <c r="H6" s="40" t="n">
        <v>0</v>
      </c>
      <c r="I6" s="63"/>
      <c r="J6" s="5"/>
      <c r="K6" s="73"/>
      <c r="L6" s="5"/>
      <c r="M6" s="64"/>
      <c r="N6" s="64"/>
      <c r="O6" s="64"/>
      <c r="P6" s="64"/>
      <c r="Q6" s="64"/>
      <c r="R6" s="64"/>
      <c r="S6" s="5" t="n">
        <v>242.077</v>
      </c>
      <c r="T6" s="5" t="n">
        <v>243.061</v>
      </c>
      <c r="U6" s="5" t="n">
        <v>257.076</v>
      </c>
      <c r="V6" s="5" t="n">
        <v>266.088</v>
      </c>
      <c r="W6" s="5" t="n">
        <v>282.083</v>
      </c>
      <c r="X6" s="5" t="n">
        <v>346.054</v>
      </c>
      <c r="Y6" s="5" t="n">
        <v>280.104</v>
      </c>
      <c r="Z6" s="5" t="n">
        <v>296.098</v>
      </c>
      <c r="AA6" s="5" t="n">
        <v>284.087</v>
      </c>
      <c r="AB6" s="5" t="n">
        <v>314.098</v>
      </c>
      <c r="AC6" s="5" t="n">
        <v>344.108</v>
      </c>
      <c r="AD6" s="5" t="n">
        <v>271.092</v>
      </c>
      <c r="AE6" s="5" t="n">
        <v>257.076</v>
      </c>
      <c r="AF6" s="5" t="n">
        <v>256.092</v>
      </c>
      <c r="AG6" s="5" t="n">
        <v>280.104</v>
      </c>
      <c r="AH6" s="5" t="n">
        <v>280.104</v>
      </c>
      <c r="AI6" s="5" t="n">
        <v>280.104</v>
      </c>
      <c r="AJ6" s="5" t="n">
        <v>334.151</v>
      </c>
      <c r="AK6" s="5" t="n">
        <v>380.138</v>
      </c>
      <c r="AL6" s="5" t="n">
        <v>350.145</v>
      </c>
      <c r="AM6" s="5" t="n">
        <v>256.092</v>
      </c>
      <c r="AN6" s="5" t="n">
        <v>331.077</v>
      </c>
      <c r="AO6" s="5" t="n">
        <v>324.13</v>
      </c>
      <c r="AP6" s="5" t="n">
        <v>286.103</v>
      </c>
      <c r="AQ6" s="5" t="n">
        <v>457.113</v>
      </c>
      <c r="AR6" s="5" t="n">
        <v>257.076</v>
      </c>
      <c r="AS6" s="5" t="n">
        <v>270.072</v>
      </c>
      <c r="AT6" s="5" t="n">
        <v>256.092</v>
      </c>
      <c r="AU6" s="5" t="n">
        <v>258.054</v>
      </c>
      <c r="AV6" s="5" t="n">
        <v>346.07</v>
      </c>
      <c r="AW6" s="5" t="n">
        <v>330.093</v>
      </c>
      <c r="AX6" s="5" t="n">
        <v>315.082</v>
      </c>
      <c r="AY6" s="5" t="n">
        <v>259.038</v>
      </c>
      <c r="AZ6" s="5" t="n">
        <v>331.059</v>
      </c>
      <c r="BA6" s="5" t="n">
        <v>259.038</v>
      </c>
      <c r="BB6" s="5" t="n">
        <v>273.071</v>
      </c>
      <c r="BC6" s="5" t="n">
        <v>411.125</v>
      </c>
      <c r="BD6" s="5" t="n">
        <v>296.098</v>
      </c>
      <c r="BE6" s="5" t="n">
        <v>570.204</v>
      </c>
      <c r="BF6" s="5" t="n">
        <v>570.204</v>
      </c>
      <c r="BG6" s="5" t="n">
        <v>245.076</v>
      </c>
      <c r="BH6" s="5" t="n">
        <v>525.141</v>
      </c>
      <c r="BI6" s="5" t="n">
        <v>273.054</v>
      </c>
      <c r="BJ6" s="5" t="n">
        <v>267.072</v>
      </c>
      <c r="BK6" s="5" t="n">
        <v>296.098</v>
      </c>
      <c r="BL6" s="5" t="n">
        <v>296.098</v>
      </c>
      <c r="BM6" s="5" t="n">
        <v>284.087</v>
      </c>
      <c r="BN6" s="5" t="n">
        <v>281.088</v>
      </c>
      <c r="BO6" s="5" t="n">
        <v>243.061</v>
      </c>
      <c r="BP6" s="5" t="n">
        <v>408.151</v>
      </c>
      <c r="BQ6" s="5" t="n">
        <v>310.114</v>
      </c>
      <c r="BR6" s="5" t="n">
        <v>302.08</v>
      </c>
      <c r="BS6" s="5" t="n">
        <v>317.061</v>
      </c>
      <c r="BT6" s="5" t="n">
        <v>539.173</v>
      </c>
      <c r="BU6" s="5" t="n">
        <v>344.108</v>
      </c>
      <c r="BV6" s="5" t="n">
        <v>507.183</v>
      </c>
      <c r="BW6" s="5" t="n">
        <v>257.076</v>
      </c>
      <c r="BX6" s="71" t="n">
        <v>132.041</v>
      </c>
      <c r="BY6" s="5" t="n">
        <v>370.172</v>
      </c>
      <c r="BZ6" s="5" t="n">
        <v>300.082</v>
      </c>
      <c r="CA6" s="5" t="n">
        <v>79.966</v>
      </c>
      <c r="CB6" s="5" t="n">
        <v>61.956</v>
      </c>
      <c r="CC6" s="5" t="n">
        <v>1.00782</v>
      </c>
      <c r="CD6" s="5" t="n">
        <v>18.01</v>
      </c>
    </row>
    <row r="7" customFormat="false" ht="14.25" hidden="false" customHeight="false" outlineLevel="0" collapsed="false">
      <c r="B7" s="70" t="n">
        <f aca="false">$B$3</f>
        <v>1</v>
      </c>
      <c r="C7" s="70" t="e">
        <f aca="false">IF(H7=LEN($H$2),C$3,0)</f>
        <v>#VALUE!</v>
      </c>
      <c r="D7" s="0" t="str">
        <f aca="false">IF(ISERROR(SEARCH("G",$H$2,H6+1)),"",SEARCH("G",$H$2,H6+1))</f>
        <v/>
      </c>
      <c r="E7" s="0" t="str">
        <f aca="false">IF(E$5=1,IF(ISERROR(SEARCH("K",$H$2,$H6+1)),"",SEARCH("K",$H$2,H6+1)),"")</f>
        <v/>
      </c>
      <c r="F7" s="0" t="str">
        <f aca="false">IF(F$5=1,IF(ISERROR(SEARCH("L",$H$2,$H6+1)),"",SEARCH("L",$H$2,H6+1)),"")</f>
        <v/>
      </c>
      <c r="G7" s="0" t="str">
        <f aca="false">IF(G$5=1,IF(ISERROR(SEARCH("R",$H$2,H6+1)),"",SEARCH("R",$H$2,$H6+1)),"")</f>
        <v/>
      </c>
      <c r="H7" s="4" t="e">
        <f aca="false">IF(SUM(D7:G7)=0,LEN($H$2),MIN(D7:G7))</f>
        <v>#VALUE!</v>
      </c>
      <c r="I7" s="74" t="e">
        <f aca="false">MID($H$2,H4+1,H7-H4)</f>
        <v>#VALUE!</v>
      </c>
      <c r="J7" s="75" t="e">
        <f aca="false">IF(LEN(I7)=0,"",SUMPRODUCT(S$5:CD$5,S7:CD7))</f>
        <v>#VALUE!</v>
      </c>
      <c r="K7" s="47" t="e">
        <f aca="false">IF(C7=-1,"",J7-18.015)</f>
        <v>#VALUE!</v>
      </c>
      <c r="L7" s="75" t="e">
        <f aca="false">IF(LEN(I7)=0,"",SUMPRODUCT(S$6:CD$6,S7:CD7))</f>
        <v>#VALUE!</v>
      </c>
      <c r="M7" s="75" t="e">
        <f aca="false">IF(C7=-1,"",L7-18.01)</f>
        <v>#VALUE!</v>
      </c>
      <c r="N7" s="49" t="e">
        <f aca="false">IF(LEN(I7)=0,"",L7+TRUNC(J7-L7-0.1))</f>
        <v>#VALUE!</v>
      </c>
      <c r="O7" s="75" t="e">
        <f aca="false">IF(C7=-1,"",N7-18.01)</f>
        <v>#VALUE!</v>
      </c>
      <c r="P7" s="76" t="str">
        <f aca="false">IF(ISNUMBER(J7),Q7+R7,"")</f>
        <v/>
      </c>
      <c r="Q7" s="77" t="str">
        <f aca="false">IF(ISNUMBER(J7),COUNTIF(J$7:J$66,"&lt;"&amp;J7)+1,"")</f>
        <v/>
      </c>
      <c r="R7" s="77" t="str">
        <f aca="false">IF(ISNUMBER(J7),COUNTIF(J$7:J7,"="&amp;J7)-1,"")</f>
        <v/>
      </c>
      <c r="S7" s="0" t="e">
        <f aca="false">LEN($I7)-LEN(SUBSTITUTE($I7,S$4,""))</f>
        <v>#VALUE!</v>
      </c>
      <c r="T7" s="0" t="e">
        <f aca="false">LEN($I7)-LEN(SUBSTITUTE($I7,T$4,""))</f>
        <v>#VALUE!</v>
      </c>
      <c r="U7" s="0" t="e">
        <f aca="false">LEN($I7)-LEN(SUBSTITUTE($I7,U$4,""))</f>
        <v>#VALUE!</v>
      </c>
      <c r="V7" s="0" t="e">
        <f aca="false">LEN($I7)-LEN(SUBSTITUTE($I7,V$4,""))</f>
        <v>#VALUE!</v>
      </c>
      <c r="W7" s="0" t="e">
        <f aca="false">LEN($I7)-LEN(SUBSTITUTE($I7,W$4,""))</f>
        <v>#VALUE!</v>
      </c>
      <c r="X7" s="0" t="e">
        <f aca="false">LEN($I7)-LEN(SUBSTITUTE($I7,X$4,""))</f>
        <v>#VALUE!</v>
      </c>
      <c r="Y7" s="0" t="e">
        <f aca="false">LEN($I7)-LEN(SUBSTITUTE($I7,Y$4,""))</f>
        <v>#VALUE!</v>
      </c>
      <c r="Z7" s="0" t="e">
        <f aca="false">LEN($I7)-LEN(SUBSTITUTE($I7,Z$4,""))</f>
        <v>#VALUE!</v>
      </c>
      <c r="AA7" s="0" t="e">
        <f aca="false">LEN($I7)-LEN(SUBSTITUTE($I7,AA$4,""))</f>
        <v>#VALUE!</v>
      </c>
      <c r="AB7" s="0" t="e">
        <f aca="false">LEN($I7)-LEN(SUBSTITUTE($I7,AB$4,""))</f>
        <v>#VALUE!</v>
      </c>
      <c r="AC7" s="0" t="e">
        <f aca="false">LEN($I7)-LEN(SUBSTITUTE($I7,AC$4,""))</f>
        <v>#VALUE!</v>
      </c>
      <c r="AD7" s="0" t="e">
        <f aca="false">LEN($I7)-LEN(SUBSTITUTE($I7,AD$4,""))</f>
        <v>#VALUE!</v>
      </c>
      <c r="AE7" s="0" t="e">
        <f aca="false">LEN($I7)-LEN(SUBSTITUTE($I7,AE$4,""))</f>
        <v>#VALUE!</v>
      </c>
      <c r="AF7" s="0" t="e">
        <f aca="false">LEN($I7)-LEN(SUBSTITUTE($I7,AF$4,""))</f>
        <v>#VALUE!</v>
      </c>
      <c r="AG7" s="0" t="e">
        <f aca="false">LEN($I7)-LEN(SUBSTITUTE($I7,AG$4,""))</f>
        <v>#VALUE!</v>
      </c>
      <c r="AH7" s="0" t="e">
        <f aca="false">LEN($I7)-LEN(SUBSTITUTE($I7,AH$4,""))</f>
        <v>#VALUE!</v>
      </c>
      <c r="AI7" s="0" t="e">
        <f aca="false">LEN($I7)-LEN(SUBSTITUTE($I7,AI$4,""))</f>
        <v>#VALUE!</v>
      </c>
      <c r="AJ7" s="0" t="e">
        <f aca="false">LEN($I7)-LEN(SUBSTITUTE($I7,AJ$4,""))</f>
        <v>#VALUE!</v>
      </c>
      <c r="AK7" s="0" t="e">
        <f aca="false">LEN($I7)-LEN(SUBSTITUTE($I7,AK$4,""))</f>
        <v>#VALUE!</v>
      </c>
      <c r="AL7" s="0" t="e">
        <f aca="false">LEN($I7)-LEN(SUBSTITUTE($I7,AL$4,""))</f>
        <v>#VALUE!</v>
      </c>
      <c r="AM7" s="0" t="e">
        <f aca="false">LEN($I7)-LEN(SUBSTITUTE($I7,AM$4,""))</f>
        <v>#VALUE!</v>
      </c>
      <c r="AN7" s="0" t="e">
        <f aca="false">LEN($I7)-LEN(SUBSTITUTE($I7,AN$4,""))</f>
        <v>#VALUE!</v>
      </c>
      <c r="AO7" s="0" t="e">
        <f aca="false">LEN($I7)-LEN(SUBSTITUTE($I7,AO$4,""))</f>
        <v>#VALUE!</v>
      </c>
      <c r="AP7" s="0" t="e">
        <f aca="false">LEN($I7)-LEN(SUBSTITUTE($I7,AP$4,""))</f>
        <v>#VALUE!</v>
      </c>
      <c r="AQ7" s="0" t="e">
        <f aca="false">LEN($I7)-LEN(SUBSTITUTE($I7,AQ$4,""))</f>
        <v>#VALUE!</v>
      </c>
      <c r="AR7" s="0" t="e">
        <f aca="false">LEN($I7)-LEN(SUBSTITUTE($I7,AR$4,""))</f>
        <v>#VALUE!</v>
      </c>
      <c r="AS7" s="0" t="e">
        <f aca="false">LEN($I7)-LEN(SUBSTITUTE($I7,AS$4,""))</f>
        <v>#VALUE!</v>
      </c>
      <c r="AT7" s="0" t="e">
        <f aca="false">LEN($I7)-LEN(SUBSTITUTE($I7,AT$4,""))</f>
        <v>#VALUE!</v>
      </c>
      <c r="AU7" s="0" t="e">
        <f aca="false">LEN($I7)-LEN(SUBSTITUTE($I7,AU$4,""))</f>
        <v>#VALUE!</v>
      </c>
      <c r="AV7" s="0" t="e">
        <f aca="false">LEN($I7)-LEN(SUBSTITUTE($I7,AV$4,""))</f>
        <v>#VALUE!</v>
      </c>
      <c r="AW7" s="0" t="e">
        <f aca="false">LEN($I7)-LEN(SUBSTITUTE($I7,AW$4,""))</f>
        <v>#VALUE!</v>
      </c>
      <c r="AX7" s="0" t="e">
        <f aca="false">LEN($I7)-LEN(SUBSTITUTE($I7,AX$4,""))</f>
        <v>#VALUE!</v>
      </c>
      <c r="AY7" s="0" t="e">
        <f aca="false">LEN($I7)-LEN(SUBSTITUTE($I7,AY$4,""))</f>
        <v>#VALUE!</v>
      </c>
      <c r="AZ7" s="0" t="e">
        <f aca="false">LEN($I7)-LEN(SUBSTITUTE($I7,AZ$4,""))</f>
        <v>#VALUE!</v>
      </c>
      <c r="BA7" s="0" t="e">
        <f aca="false">LEN($I7)-LEN(SUBSTITUTE($I7,BA$4,""))</f>
        <v>#VALUE!</v>
      </c>
      <c r="BB7" s="0" t="e">
        <f aca="false">LEN($I7)-LEN(SUBSTITUTE($I7,BB$4,""))</f>
        <v>#VALUE!</v>
      </c>
      <c r="BC7" s="0" t="e">
        <f aca="false">LEN($I7)-LEN(SUBSTITUTE($I7,BC$4,""))</f>
        <v>#VALUE!</v>
      </c>
      <c r="BD7" s="0" t="e">
        <f aca="false">LEN($I7)-LEN(SUBSTITUTE($I7,BD$4,""))</f>
        <v>#VALUE!</v>
      </c>
      <c r="BE7" s="0" t="e">
        <f aca="false">LEN($I7)-LEN(SUBSTITUTE($I7,BE$4,""))</f>
        <v>#VALUE!</v>
      </c>
      <c r="BF7" s="0" t="e">
        <f aca="false">LEN($I7)-LEN(SUBSTITUTE($I7,BF$4,""))</f>
        <v>#VALUE!</v>
      </c>
      <c r="BG7" s="0" t="e">
        <f aca="false">LEN($I7)-LEN(SUBSTITUTE($I7,BG$4,""))</f>
        <v>#VALUE!</v>
      </c>
      <c r="BH7" s="0" t="e">
        <f aca="false">LEN($I7)-LEN(SUBSTITUTE($I7,BH$4,""))</f>
        <v>#VALUE!</v>
      </c>
      <c r="BI7" s="0" t="e">
        <f aca="false">LEN($I7)-LEN(SUBSTITUTE($I7,BI$4,""))</f>
        <v>#VALUE!</v>
      </c>
      <c r="BJ7" s="0" t="e">
        <f aca="false">LEN($I7)-LEN(SUBSTITUTE($I7,BJ$4,""))</f>
        <v>#VALUE!</v>
      </c>
      <c r="BK7" s="0" t="e">
        <f aca="false">LEN($I7)-LEN(SUBSTITUTE($I7,BK$4,""))</f>
        <v>#VALUE!</v>
      </c>
      <c r="BL7" s="0" t="e">
        <f aca="false">LEN($I7)-LEN(SUBSTITUTE($I7,BL$4,""))</f>
        <v>#VALUE!</v>
      </c>
      <c r="BM7" s="0" t="e">
        <f aca="false">LEN($I7)-LEN(SUBSTITUTE($I7,BM$4,""))</f>
        <v>#VALUE!</v>
      </c>
      <c r="BN7" s="0" t="e">
        <f aca="false">LEN($I7)-LEN(SUBSTITUTE($I7,BN$4,""))</f>
        <v>#VALUE!</v>
      </c>
      <c r="BO7" s="0" t="e">
        <f aca="false">LEN($I7)-LEN(SUBSTITUTE($I7,BO$4,""))</f>
        <v>#VALUE!</v>
      </c>
      <c r="BP7" s="0" t="e">
        <f aca="false">LEN($I7)-LEN(SUBSTITUTE($I7,BP$4,""))</f>
        <v>#VALUE!</v>
      </c>
      <c r="BQ7" s="0" t="e">
        <f aca="false">LEN($I7)-LEN(SUBSTITUTE($I7,BQ$4,""))</f>
        <v>#VALUE!</v>
      </c>
      <c r="BR7" s="0" t="e">
        <f aca="false">LEN($I7)-LEN(SUBSTITUTE($I7,BR$4,""))</f>
        <v>#VALUE!</v>
      </c>
      <c r="BS7" s="0" t="e">
        <f aca="false">LEN($I7)-LEN(SUBSTITUTE($I7,BS$4,""))</f>
        <v>#VALUE!</v>
      </c>
      <c r="BT7" s="0" t="e">
        <f aca="false">LEN($I7)-LEN(SUBSTITUTE($I7,BT$4,""))</f>
        <v>#VALUE!</v>
      </c>
      <c r="BU7" s="0" t="e">
        <f aca="false">LEN($I7)-LEN(SUBSTITUTE($I7,BU$4,""))</f>
        <v>#VALUE!</v>
      </c>
      <c r="BV7" s="0" t="e">
        <f aca="false">LEN($I7)-LEN(SUBSTITUTE($I7,BV$4,""))</f>
        <v>#VALUE!</v>
      </c>
      <c r="BW7" s="0" t="e">
        <f aca="false">LEN($I7)-LEN(SUBSTITUTE($I7,BW$4,""))</f>
        <v>#VALUE!</v>
      </c>
      <c r="BX7" s="0" t="e">
        <f aca="false">LEN($I7)-LEN(SUBSTITUTE($I7,BX$4,""))</f>
        <v>#VALUE!</v>
      </c>
      <c r="BY7" s="0" t="e">
        <f aca="false">LEN($I7)-LEN(SUBSTITUTE($I7,BY$4,""))</f>
        <v>#VALUE!</v>
      </c>
      <c r="BZ7" s="0" t="e">
        <f aca="false">LEN($I7)-LEN(SUBSTITUTE($I7,BZ$4,""))</f>
        <v>#VALUE!</v>
      </c>
      <c r="CA7" s="0" t="e">
        <f aca="false">LEN(I7)+B7+C7</f>
        <v>#VALUE!</v>
      </c>
      <c r="CC7" s="0" t="e">
        <f aca="false">LEN(I7)</f>
        <v>#VALUE!</v>
      </c>
      <c r="CD7" s="0" t="e">
        <f aca="false">-(LEN(I7)-1)</f>
        <v>#VALUE!</v>
      </c>
    </row>
    <row r="8" customFormat="false" ht="14.25" hidden="false" customHeight="false" outlineLevel="0" collapsed="false">
      <c r="B8" s="70"/>
      <c r="C8" s="70" t="e">
        <f aca="false">IF(H8=LEN($H$2),C$3,0)</f>
        <v>#VALUE!</v>
      </c>
      <c r="D8" s="0" t="str">
        <f aca="false">IF(ISERROR(SEARCH("G",$H$2,H7+1)),"",SEARCH("G",$H$2,H7+1))</f>
        <v/>
      </c>
      <c r="E8" s="0" t="str">
        <f aca="false">IF(E$5=1,IF(ISERROR(SEARCH("K",$H$2,$H7+1)),"",SEARCH("K",$H$2,H7+1)),"")</f>
        <v/>
      </c>
      <c r="F8" s="0" t="str">
        <f aca="false">IF(F$5=1,IF(ISERROR(SEARCH("L",$H$2,$H7+1)),"",SEARCH("L",$H$2,H7+1)),"")</f>
        <v/>
      </c>
      <c r="G8" s="0" t="str">
        <f aca="false">IF(G$5=1,IF(ISERROR(SEARCH("R",$H$2,H7+1)),"",SEARCH("R",$H$2,$H7+1)),"")</f>
        <v/>
      </c>
      <c r="H8" s="25" t="e">
        <f aca="false">IF(SUM(D8:G8)=0,LEN($H$2),MIN(D8:G8))</f>
        <v>#VALUE!</v>
      </c>
      <c r="I8" s="74" t="e">
        <f aca="false">MID($H$2,H7+1,H8-H7)</f>
        <v>#VALUE!</v>
      </c>
      <c r="J8" s="75" t="e">
        <f aca="false">IF(LEN(I8)=0,"",SUMPRODUCT(S$5:CD$5,S8:CD8))</f>
        <v>#VALUE!</v>
      </c>
      <c r="K8" s="47" t="e">
        <f aca="false">IF(C8=-1,"",J8-18.015)</f>
        <v>#VALUE!</v>
      </c>
      <c r="L8" s="75" t="e">
        <f aca="false">IF(LEN(I8)=0,"",SUMPRODUCT(S$6:CD$6,S8:CD8))</f>
        <v>#VALUE!</v>
      </c>
      <c r="M8" s="75" t="e">
        <f aca="false">IF(C8=-1,"",L8-18.01)</f>
        <v>#VALUE!</v>
      </c>
      <c r="N8" s="49" t="e">
        <f aca="false">IF(LEN(I8)=0,"",L8+TRUNC(J8-L8-0.1))</f>
        <v>#VALUE!</v>
      </c>
      <c r="O8" s="75" t="e">
        <f aca="false">IF(C8=-1,"",N8-18.01)</f>
        <v>#VALUE!</v>
      </c>
      <c r="P8" s="76" t="str">
        <f aca="false">IF(ISNUMBER(J8),Q8+R8,"")</f>
        <v/>
      </c>
      <c r="Q8" s="76" t="str">
        <f aca="false">IF(ISNUMBER(J8),COUNTIF(J$7:J$66,"&lt;"&amp;J8)+1,"")</f>
        <v/>
      </c>
      <c r="R8" s="76" t="str">
        <f aca="false">IF(ISNUMBER(J8),COUNTIF(J$7:J8,"="&amp;J8)-1,"")</f>
        <v/>
      </c>
      <c r="S8" s="0" t="e">
        <f aca="false">LEN($I8)-LEN(SUBSTITUTE($I8,S$4,""))</f>
        <v>#VALUE!</v>
      </c>
      <c r="T8" s="0" t="e">
        <f aca="false">LEN($I8)-LEN(SUBSTITUTE($I8,T$4,""))</f>
        <v>#VALUE!</v>
      </c>
      <c r="U8" s="0" t="e">
        <f aca="false">LEN($I8)-LEN(SUBSTITUTE($I8,U$4,""))</f>
        <v>#VALUE!</v>
      </c>
      <c r="V8" s="0" t="e">
        <f aca="false">LEN($I8)-LEN(SUBSTITUTE($I8,V$4,""))</f>
        <v>#VALUE!</v>
      </c>
      <c r="W8" s="0" t="e">
        <f aca="false">LEN($I8)-LEN(SUBSTITUTE($I8,W$4,""))</f>
        <v>#VALUE!</v>
      </c>
      <c r="X8" s="0" t="e">
        <f aca="false">LEN($I8)-LEN(SUBSTITUTE($I8,X$4,""))</f>
        <v>#VALUE!</v>
      </c>
      <c r="Y8" s="0" t="e">
        <f aca="false">LEN($I8)-LEN(SUBSTITUTE($I8,Y$4,""))</f>
        <v>#VALUE!</v>
      </c>
      <c r="Z8" s="0" t="e">
        <f aca="false">LEN($I8)-LEN(SUBSTITUTE($I8,Z$4,""))</f>
        <v>#VALUE!</v>
      </c>
      <c r="AA8" s="0" t="e">
        <f aca="false">LEN($I8)-LEN(SUBSTITUTE($I8,AA$4,""))</f>
        <v>#VALUE!</v>
      </c>
      <c r="AB8" s="0" t="e">
        <f aca="false">LEN($I8)-LEN(SUBSTITUTE($I8,AB$4,""))</f>
        <v>#VALUE!</v>
      </c>
      <c r="AC8" s="0" t="e">
        <f aca="false">LEN($I8)-LEN(SUBSTITUTE($I8,AC$4,""))</f>
        <v>#VALUE!</v>
      </c>
      <c r="AD8" s="0" t="e">
        <f aca="false">LEN($I8)-LEN(SUBSTITUTE($I8,AD$4,""))</f>
        <v>#VALUE!</v>
      </c>
      <c r="AE8" s="0" t="e">
        <f aca="false">LEN($I8)-LEN(SUBSTITUTE($I8,AE$4,""))</f>
        <v>#VALUE!</v>
      </c>
      <c r="AF8" s="0" t="e">
        <f aca="false">LEN($I8)-LEN(SUBSTITUTE($I8,AF$4,""))</f>
        <v>#VALUE!</v>
      </c>
      <c r="AG8" s="0" t="e">
        <f aca="false">LEN($I8)-LEN(SUBSTITUTE($I8,AG$4,""))</f>
        <v>#VALUE!</v>
      </c>
      <c r="AH8" s="0" t="e">
        <f aca="false">LEN($I8)-LEN(SUBSTITUTE($I8,AH$4,""))</f>
        <v>#VALUE!</v>
      </c>
      <c r="AI8" s="0" t="e">
        <f aca="false">LEN($I8)-LEN(SUBSTITUTE($I8,AI$4,""))</f>
        <v>#VALUE!</v>
      </c>
      <c r="AJ8" s="0" t="e">
        <f aca="false">LEN($I8)-LEN(SUBSTITUTE($I8,AJ$4,""))</f>
        <v>#VALUE!</v>
      </c>
      <c r="AK8" s="0" t="e">
        <f aca="false">LEN($I8)-LEN(SUBSTITUTE($I8,AK$4,""))</f>
        <v>#VALUE!</v>
      </c>
      <c r="AL8" s="0" t="e">
        <f aca="false">LEN($I8)-LEN(SUBSTITUTE($I8,AL$4,""))</f>
        <v>#VALUE!</v>
      </c>
      <c r="AM8" s="0" t="e">
        <f aca="false">LEN($I8)-LEN(SUBSTITUTE($I8,AM$4,""))</f>
        <v>#VALUE!</v>
      </c>
      <c r="AN8" s="0" t="e">
        <f aca="false">LEN($I8)-LEN(SUBSTITUTE($I8,AN$4,""))</f>
        <v>#VALUE!</v>
      </c>
      <c r="AO8" s="0" t="e">
        <f aca="false">LEN($I8)-LEN(SUBSTITUTE($I8,AO$4,""))</f>
        <v>#VALUE!</v>
      </c>
      <c r="AP8" s="0" t="e">
        <f aca="false">LEN($I8)-LEN(SUBSTITUTE($I8,AP$4,""))</f>
        <v>#VALUE!</v>
      </c>
      <c r="AQ8" s="0" t="e">
        <f aca="false">LEN($I8)-LEN(SUBSTITUTE($I8,AQ$4,""))</f>
        <v>#VALUE!</v>
      </c>
      <c r="AR8" s="0" t="e">
        <f aca="false">LEN($I8)-LEN(SUBSTITUTE($I8,AR$4,""))</f>
        <v>#VALUE!</v>
      </c>
      <c r="AS8" s="0" t="e">
        <f aca="false">LEN($I8)-LEN(SUBSTITUTE($I8,AS$4,""))</f>
        <v>#VALUE!</v>
      </c>
      <c r="AT8" s="0" t="e">
        <f aca="false">LEN($I8)-LEN(SUBSTITUTE($I8,AT$4,""))</f>
        <v>#VALUE!</v>
      </c>
      <c r="AU8" s="0" t="e">
        <f aca="false">LEN($I8)-LEN(SUBSTITUTE($I8,AU$4,""))</f>
        <v>#VALUE!</v>
      </c>
      <c r="AV8" s="0" t="e">
        <f aca="false">LEN($I8)-LEN(SUBSTITUTE($I8,AV$4,""))</f>
        <v>#VALUE!</v>
      </c>
      <c r="AW8" s="0" t="e">
        <f aca="false">LEN($I8)-LEN(SUBSTITUTE($I8,AW$4,""))</f>
        <v>#VALUE!</v>
      </c>
      <c r="AX8" s="0" t="e">
        <f aca="false">LEN($I8)-LEN(SUBSTITUTE($I8,AX$4,""))</f>
        <v>#VALUE!</v>
      </c>
      <c r="AY8" s="0" t="e">
        <f aca="false">LEN($I8)-LEN(SUBSTITUTE($I8,AY$4,""))</f>
        <v>#VALUE!</v>
      </c>
      <c r="AZ8" s="0" t="e">
        <f aca="false">LEN($I8)-LEN(SUBSTITUTE($I8,AZ$4,""))</f>
        <v>#VALUE!</v>
      </c>
      <c r="BA8" s="0" t="e">
        <f aca="false">LEN($I8)-LEN(SUBSTITUTE($I8,BA$4,""))</f>
        <v>#VALUE!</v>
      </c>
      <c r="BB8" s="0" t="e">
        <f aca="false">LEN($I8)-LEN(SUBSTITUTE($I8,BB$4,""))</f>
        <v>#VALUE!</v>
      </c>
      <c r="BC8" s="0" t="e">
        <f aca="false">LEN($I8)-LEN(SUBSTITUTE($I8,BC$4,""))</f>
        <v>#VALUE!</v>
      </c>
      <c r="BD8" s="0" t="e">
        <f aca="false">LEN($I8)-LEN(SUBSTITUTE($I8,BD$4,""))</f>
        <v>#VALUE!</v>
      </c>
      <c r="BE8" s="0" t="e">
        <f aca="false">LEN($I8)-LEN(SUBSTITUTE($I8,BE$4,""))</f>
        <v>#VALUE!</v>
      </c>
      <c r="BF8" s="0" t="e">
        <f aca="false">LEN($I8)-LEN(SUBSTITUTE($I8,BF$4,""))</f>
        <v>#VALUE!</v>
      </c>
      <c r="BG8" s="0" t="e">
        <f aca="false">LEN($I8)-LEN(SUBSTITUTE($I8,BG$4,""))</f>
        <v>#VALUE!</v>
      </c>
      <c r="BH8" s="0" t="e">
        <f aca="false">LEN($I8)-LEN(SUBSTITUTE($I8,BH$4,""))</f>
        <v>#VALUE!</v>
      </c>
      <c r="BI8" s="0" t="e">
        <f aca="false">LEN($I8)-LEN(SUBSTITUTE($I8,BI$4,""))</f>
        <v>#VALUE!</v>
      </c>
      <c r="BJ8" s="0" t="e">
        <f aca="false">LEN($I8)-LEN(SUBSTITUTE($I8,BJ$4,""))</f>
        <v>#VALUE!</v>
      </c>
      <c r="BK8" s="0" t="e">
        <f aca="false">LEN($I8)-LEN(SUBSTITUTE($I8,BK$4,""))</f>
        <v>#VALUE!</v>
      </c>
      <c r="BL8" s="0" t="e">
        <f aca="false">LEN($I8)-LEN(SUBSTITUTE($I8,BL$4,""))</f>
        <v>#VALUE!</v>
      </c>
      <c r="BM8" s="0" t="e">
        <f aca="false">LEN($I8)-LEN(SUBSTITUTE($I8,BM$4,""))</f>
        <v>#VALUE!</v>
      </c>
      <c r="BN8" s="0" t="e">
        <f aca="false">LEN($I8)-LEN(SUBSTITUTE($I8,BN$4,""))</f>
        <v>#VALUE!</v>
      </c>
      <c r="BO8" s="0" t="e">
        <f aca="false">LEN($I8)-LEN(SUBSTITUTE($I8,BO$4,""))</f>
        <v>#VALUE!</v>
      </c>
      <c r="BP8" s="0" t="e">
        <f aca="false">LEN($I8)-LEN(SUBSTITUTE($I8,BP$4,""))</f>
        <v>#VALUE!</v>
      </c>
      <c r="BQ8" s="0" t="e">
        <f aca="false">LEN($I8)-LEN(SUBSTITUTE($I8,BQ$4,""))</f>
        <v>#VALUE!</v>
      </c>
      <c r="BR8" s="0" t="e">
        <f aca="false">LEN($I8)-LEN(SUBSTITUTE($I8,BR$4,""))</f>
        <v>#VALUE!</v>
      </c>
      <c r="BS8" s="0" t="e">
        <f aca="false">LEN($I8)-LEN(SUBSTITUTE($I8,BS$4,""))</f>
        <v>#VALUE!</v>
      </c>
      <c r="BT8" s="0" t="e">
        <f aca="false">LEN($I8)-LEN(SUBSTITUTE($I8,BT$4,""))</f>
        <v>#VALUE!</v>
      </c>
      <c r="BU8" s="0" t="e">
        <f aca="false">LEN($I8)-LEN(SUBSTITUTE($I8,BU$4,""))</f>
        <v>#VALUE!</v>
      </c>
      <c r="BV8" s="0" t="e">
        <f aca="false">LEN($I8)-LEN(SUBSTITUTE($I8,BV$4,""))</f>
        <v>#VALUE!</v>
      </c>
      <c r="BW8" s="0" t="e">
        <f aca="false">LEN($I8)-LEN(SUBSTITUTE($I8,BW$4,""))</f>
        <v>#VALUE!</v>
      </c>
      <c r="BX8" s="0" t="e">
        <f aca="false">LEN($I8)-LEN(SUBSTITUTE($I8,BX$4,""))</f>
        <v>#VALUE!</v>
      </c>
      <c r="BY8" s="0" t="e">
        <f aca="false">LEN($I8)-LEN(SUBSTITUTE($I8,BY$4,""))</f>
        <v>#VALUE!</v>
      </c>
      <c r="BZ8" s="0" t="e">
        <f aca="false">LEN($I8)-LEN(SUBSTITUTE($I8,BZ$4,""))</f>
        <v>#VALUE!</v>
      </c>
      <c r="CA8" s="0" t="e">
        <f aca="false">LEN(I8)+B8+C8</f>
        <v>#VALUE!</v>
      </c>
      <c r="CC8" s="0" t="e">
        <f aca="false">LEN(I8)</f>
        <v>#VALUE!</v>
      </c>
      <c r="CD8" s="0" t="e">
        <f aca="false">-(LEN(I8)-1)</f>
        <v>#VALUE!</v>
      </c>
    </row>
    <row r="9" customFormat="false" ht="14.25" hidden="false" customHeight="false" outlineLevel="0" collapsed="false">
      <c r="B9" s="70"/>
      <c r="C9" s="70" t="e">
        <f aca="false">IF(H9=LEN($H$2),C$3,0)</f>
        <v>#VALUE!</v>
      </c>
      <c r="D9" s="0" t="str">
        <f aca="false">IF(ISERROR(SEARCH("G",$H$2,H8+1)),"",SEARCH("G",$H$2,H8+1))</f>
        <v/>
      </c>
      <c r="E9" s="0" t="str">
        <f aca="false">IF(E$5=1,IF(ISERROR(SEARCH("K",$H$2,$H8+1)),"",SEARCH("K",$H$2,H8+1)),"")</f>
        <v/>
      </c>
      <c r="F9" s="0" t="str">
        <f aca="false">IF(F$5=1,IF(ISERROR(SEARCH("L",$H$2,$H8+1)),"",SEARCH("L",$H$2,H8+1)),"")</f>
        <v/>
      </c>
      <c r="G9" s="0" t="str">
        <f aca="false">IF(G$5=1,IF(ISERROR(SEARCH("R",$H$2,H8+1)),"",SEARCH("R",$H$2,$H8+1)),"")</f>
        <v/>
      </c>
      <c r="H9" s="25" t="e">
        <f aca="false">IF(SUM(D9:G9)=0,LEN($H$2),MIN(D9:G9))</f>
        <v>#VALUE!</v>
      </c>
      <c r="I9" s="74" t="e">
        <f aca="false">MID($H$2,H8+1,H9-H8)</f>
        <v>#VALUE!</v>
      </c>
      <c r="J9" s="75" t="e">
        <f aca="false">IF(LEN(I9)=0,"",SUMPRODUCT(S$5:CD$5,S9:CD9))</f>
        <v>#VALUE!</v>
      </c>
      <c r="K9" s="47" t="e">
        <f aca="false">IF(C9=-1,"",J9-18.015)</f>
        <v>#VALUE!</v>
      </c>
      <c r="L9" s="75" t="e">
        <f aca="false">IF(LEN(I9)=0,"",SUMPRODUCT(S$6:CD$6,S9:CD9))</f>
        <v>#VALUE!</v>
      </c>
      <c r="M9" s="75" t="e">
        <f aca="false">IF(C9=-1,"",L9-18.01)</f>
        <v>#VALUE!</v>
      </c>
      <c r="N9" s="49" t="e">
        <f aca="false">IF(LEN(I9)=0,"",L9+TRUNC(J9-L9-0.1))</f>
        <v>#VALUE!</v>
      </c>
      <c r="O9" s="75" t="e">
        <f aca="false">IF(C9=-1,"",N9-18.01)</f>
        <v>#VALUE!</v>
      </c>
      <c r="P9" s="76" t="str">
        <f aca="false">IF(ISNUMBER(J9),Q9+R9,"")</f>
        <v/>
      </c>
      <c r="Q9" s="76" t="str">
        <f aca="false">IF(ISNUMBER(J9),COUNTIF(J$7:J$66,"&lt;"&amp;J9)+1,"")</f>
        <v/>
      </c>
      <c r="R9" s="76" t="str">
        <f aca="false">IF(ISNUMBER(J9),COUNTIF(J$7:J9,"="&amp;J9)-1,"")</f>
        <v/>
      </c>
      <c r="S9" s="0" t="e">
        <f aca="false">LEN($I9)-LEN(SUBSTITUTE($I9,S$4,""))</f>
        <v>#VALUE!</v>
      </c>
      <c r="T9" s="0" t="e">
        <f aca="false">LEN($I9)-LEN(SUBSTITUTE($I9,T$4,""))</f>
        <v>#VALUE!</v>
      </c>
      <c r="U9" s="0" t="e">
        <f aca="false">LEN($I9)-LEN(SUBSTITUTE($I9,U$4,""))</f>
        <v>#VALUE!</v>
      </c>
      <c r="V9" s="0" t="e">
        <f aca="false">LEN($I9)-LEN(SUBSTITUTE($I9,V$4,""))</f>
        <v>#VALUE!</v>
      </c>
      <c r="W9" s="0" t="e">
        <f aca="false">LEN($I9)-LEN(SUBSTITUTE($I9,W$4,""))</f>
        <v>#VALUE!</v>
      </c>
      <c r="X9" s="0" t="e">
        <f aca="false">LEN($I9)-LEN(SUBSTITUTE($I9,X$4,""))</f>
        <v>#VALUE!</v>
      </c>
      <c r="Y9" s="0" t="e">
        <f aca="false">LEN($I9)-LEN(SUBSTITUTE($I9,Y$4,""))</f>
        <v>#VALUE!</v>
      </c>
      <c r="Z9" s="0" t="e">
        <f aca="false">LEN($I9)-LEN(SUBSTITUTE($I9,Z$4,""))</f>
        <v>#VALUE!</v>
      </c>
      <c r="AA9" s="0" t="e">
        <f aca="false">LEN($I9)-LEN(SUBSTITUTE($I9,AA$4,""))</f>
        <v>#VALUE!</v>
      </c>
      <c r="AB9" s="0" t="e">
        <f aca="false">LEN($I9)-LEN(SUBSTITUTE($I9,AB$4,""))</f>
        <v>#VALUE!</v>
      </c>
      <c r="AC9" s="0" t="e">
        <f aca="false">LEN($I9)-LEN(SUBSTITUTE($I9,AC$4,""))</f>
        <v>#VALUE!</v>
      </c>
      <c r="AD9" s="0" t="e">
        <f aca="false">LEN($I9)-LEN(SUBSTITUTE($I9,AD$4,""))</f>
        <v>#VALUE!</v>
      </c>
      <c r="AE9" s="0" t="e">
        <f aca="false">LEN($I9)-LEN(SUBSTITUTE($I9,AE$4,""))</f>
        <v>#VALUE!</v>
      </c>
      <c r="AF9" s="0" t="e">
        <f aca="false">LEN($I9)-LEN(SUBSTITUTE($I9,AF$4,""))</f>
        <v>#VALUE!</v>
      </c>
      <c r="AG9" s="0" t="e">
        <f aca="false">LEN($I9)-LEN(SUBSTITUTE($I9,AG$4,""))</f>
        <v>#VALUE!</v>
      </c>
      <c r="AH9" s="0" t="e">
        <f aca="false">LEN($I9)-LEN(SUBSTITUTE($I9,AH$4,""))</f>
        <v>#VALUE!</v>
      </c>
      <c r="AI9" s="0" t="e">
        <f aca="false">LEN($I9)-LEN(SUBSTITUTE($I9,AI$4,""))</f>
        <v>#VALUE!</v>
      </c>
      <c r="AJ9" s="0" t="e">
        <f aca="false">LEN($I9)-LEN(SUBSTITUTE($I9,AJ$4,""))</f>
        <v>#VALUE!</v>
      </c>
      <c r="AK9" s="0" t="e">
        <f aca="false">LEN($I9)-LEN(SUBSTITUTE($I9,AK$4,""))</f>
        <v>#VALUE!</v>
      </c>
      <c r="AL9" s="0" t="e">
        <f aca="false">LEN($I9)-LEN(SUBSTITUTE($I9,AL$4,""))</f>
        <v>#VALUE!</v>
      </c>
      <c r="AM9" s="0" t="e">
        <f aca="false">LEN($I9)-LEN(SUBSTITUTE($I9,AM$4,""))</f>
        <v>#VALUE!</v>
      </c>
      <c r="AN9" s="0" t="e">
        <f aca="false">LEN($I9)-LEN(SUBSTITUTE($I9,AN$4,""))</f>
        <v>#VALUE!</v>
      </c>
      <c r="AO9" s="0" t="e">
        <f aca="false">LEN($I9)-LEN(SUBSTITUTE($I9,AO$4,""))</f>
        <v>#VALUE!</v>
      </c>
      <c r="AP9" s="0" t="e">
        <f aca="false">LEN($I9)-LEN(SUBSTITUTE($I9,AP$4,""))</f>
        <v>#VALUE!</v>
      </c>
      <c r="AQ9" s="0" t="e">
        <f aca="false">LEN($I9)-LEN(SUBSTITUTE($I9,AQ$4,""))</f>
        <v>#VALUE!</v>
      </c>
      <c r="AR9" s="0" t="e">
        <f aca="false">LEN($I9)-LEN(SUBSTITUTE($I9,AR$4,""))</f>
        <v>#VALUE!</v>
      </c>
      <c r="AS9" s="0" t="e">
        <f aca="false">LEN($I9)-LEN(SUBSTITUTE($I9,AS$4,""))</f>
        <v>#VALUE!</v>
      </c>
      <c r="AT9" s="0" t="e">
        <f aca="false">LEN($I9)-LEN(SUBSTITUTE($I9,AT$4,""))</f>
        <v>#VALUE!</v>
      </c>
      <c r="AU9" s="0" t="e">
        <f aca="false">LEN($I9)-LEN(SUBSTITUTE($I9,AU$4,""))</f>
        <v>#VALUE!</v>
      </c>
      <c r="AV9" s="0" t="e">
        <f aca="false">LEN($I9)-LEN(SUBSTITUTE($I9,AV$4,""))</f>
        <v>#VALUE!</v>
      </c>
      <c r="AW9" s="0" t="e">
        <f aca="false">LEN($I9)-LEN(SUBSTITUTE($I9,AW$4,""))</f>
        <v>#VALUE!</v>
      </c>
      <c r="AX9" s="0" t="e">
        <f aca="false">LEN($I9)-LEN(SUBSTITUTE($I9,AX$4,""))</f>
        <v>#VALUE!</v>
      </c>
      <c r="AY9" s="0" t="e">
        <f aca="false">LEN($I9)-LEN(SUBSTITUTE($I9,AY$4,""))</f>
        <v>#VALUE!</v>
      </c>
      <c r="AZ9" s="0" t="e">
        <f aca="false">LEN($I9)-LEN(SUBSTITUTE($I9,AZ$4,""))</f>
        <v>#VALUE!</v>
      </c>
      <c r="BA9" s="0" t="e">
        <f aca="false">LEN($I9)-LEN(SUBSTITUTE($I9,BA$4,""))</f>
        <v>#VALUE!</v>
      </c>
      <c r="BB9" s="0" t="e">
        <f aca="false">LEN($I9)-LEN(SUBSTITUTE($I9,BB$4,""))</f>
        <v>#VALUE!</v>
      </c>
      <c r="BC9" s="0" t="e">
        <f aca="false">LEN($I9)-LEN(SUBSTITUTE($I9,BC$4,""))</f>
        <v>#VALUE!</v>
      </c>
      <c r="BD9" s="0" t="e">
        <f aca="false">LEN($I9)-LEN(SUBSTITUTE($I9,BD$4,""))</f>
        <v>#VALUE!</v>
      </c>
      <c r="BE9" s="0" t="e">
        <f aca="false">LEN($I9)-LEN(SUBSTITUTE($I9,BE$4,""))</f>
        <v>#VALUE!</v>
      </c>
      <c r="BF9" s="0" t="e">
        <f aca="false">LEN($I9)-LEN(SUBSTITUTE($I9,BF$4,""))</f>
        <v>#VALUE!</v>
      </c>
      <c r="BG9" s="0" t="e">
        <f aca="false">LEN($I9)-LEN(SUBSTITUTE($I9,BG$4,""))</f>
        <v>#VALUE!</v>
      </c>
      <c r="BH9" s="0" t="e">
        <f aca="false">LEN($I9)-LEN(SUBSTITUTE($I9,BH$4,""))</f>
        <v>#VALUE!</v>
      </c>
      <c r="BI9" s="0" t="e">
        <f aca="false">LEN($I9)-LEN(SUBSTITUTE($I9,BI$4,""))</f>
        <v>#VALUE!</v>
      </c>
      <c r="BJ9" s="0" t="e">
        <f aca="false">LEN($I9)-LEN(SUBSTITUTE($I9,BJ$4,""))</f>
        <v>#VALUE!</v>
      </c>
      <c r="BK9" s="0" t="e">
        <f aca="false">LEN($I9)-LEN(SUBSTITUTE($I9,BK$4,""))</f>
        <v>#VALUE!</v>
      </c>
      <c r="BL9" s="0" t="e">
        <f aca="false">LEN($I9)-LEN(SUBSTITUTE($I9,BL$4,""))</f>
        <v>#VALUE!</v>
      </c>
      <c r="BM9" s="0" t="e">
        <f aca="false">LEN($I9)-LEN(SUBSTITUTE($I9,BM$4,""))</f>
        <v>#VALUE!</v>
      </c>
      <c r="BN9" s="0" t="e">
        <f aca="false">LEN($I9)-LEN(SUBSTITUTE($I9,BN$4,""))</f>
        <v>#VALUE!</v>
      </c>
      <c r="BO9" s="0" t="e">
        <f aca="false">LEN($I9)-LEN(SUBSTITUTE($I9,BO$4,""))</f>
        <v>#VALUE!</v>
      </c>
      <c r="BP9" s="0" t="e">
        <f aca="false">LEN($I9)-LEN(SUBSTITUTE($I9,BP$4,""))</f>
        <v>#VALUE!</v>
      </c>
      <c r="BQ9" s="0" t="e">
        <f aca="false">LEN($I9)-LEN(SUBSTITUTE($I9,BQ$4,""))</f>
        <v>#VALUE!</v>
      </c>
      <c r="BR9" s="0" t="e">
        <f aca="false">LEN($I9)-LEN(SUBSTITUTE($I9,BR$4,""))</f>
        <v>#VALUE!</v>
      </c>
      <c r="BS9" s="0" t="e">
        <f aca="false">LEN($I9)-LEN(SUBSTITUTE($I9,BS$4,""))</f>
        <v>#VALUE!</v>
      </c>
      <c r="BT9" s="0" t="e">
        <f aca="false">LEN($I9)-LEN(SUBSTITUTE($I9,BT$4,""))</f>
        <v>#VALUE!</v>
      </c>
      <c r="BU9" s="0" t="e">
        <f aca="false">LEN($I9)-LEN(SUBSTITUTE($I9,BU$4,""))</f>
        <v>#VALUE!</v>
      </c>
      <c r="BV9" s="0" t="e">
        <f aca="false">LEN($I9)-LEN(SUBSTITUTE($I9,BV$4,""))</f>
        <v>#VALUE!</v>
      </c>
      <c r="BW9" s="0" t="e">
        <f aca="false">LEN($I9)-LEN(SUBSTITUTE($I9,BW$4,""))</f>
        <v>#VALUE!</v>
      </c>
      <c r="BX9" s="0" t="e">
        <f aca="false">LEN($I9)-LEN(SUBSTITUTE($I9,BX$4,""))</f>
        <v>#VALUE!</v>
      </c>
      <c r="BY9" s="0" t="e">
        <f aca="false">LEN($I9)-LEN(SUBSTITUTE($I9,BY$4,""))</f>
        <v>#VALUE!</v>
      </c>
      <c r="BZ9" s="0" t="e">
        <f aca="false">LEN($I9)-LEN(SUBSTITUTE($I9,BZ$4,""))</f>
        <v>#VALUE!</v>
      </c>
      <c r="CA9" s="0" t="e">
        <f aca="false">LEN(I9)+B9+C9</f>
        <v>#VALUE!</v>
      </c>
      <c r="CC9" s="0" t="e">
        <f aca="false">LEN(I9)</f>
        <v>#VALUE!</v>
      </c>
      <c r="CD9" s="0" t="e">
        <f aca="false">-(LEN(I9)-1)</f>
        <v>#VALUE!</v>
      </c>
    </row>
    <row r="10" customFormat="false" ht="14.25" hidden="false" customHeight="false" outlineLevel="0" collapsed="false">
      <c r="B10" s="70"/>
      <c r="C10" s="70" t="e">
        <f aca="false">IF(H10=LEN($H$2),C$3,0)</f>
        <v>#VALUE!</v>
      </c>
      <c r="D10" s="0" t="str">
        <f aca="false">IF(ISERROR(SEARCH("G",$H$2,H9+1)),"",SEARCH("G",$H$2,H9+1))</f>
        <v/>
      </c>
      <c r="E10" s="0" t="str">
        <f aca="false">IF(E$5=1,IF(ISERROR(SEARCH("K",$H$2,$H9+1)),"",SEARCH("K",$H$2,H9+1)),"")</f>
        <v/>
      </c>
      <c r="F10" s="0" t="str">
        <f aca="false">IF(F$5=1,IF(ISERROR(SEARCH("L",$H$2,$H9+1)),"",SEARCH("L",$H$2,H9+1)),"")</f>
        <v/>
      </c>
      <c r="G10" s="0" t="str">
        <f aca="false">IF(G$5=1,IF(ISERROR(SEARCH("R",$H$2,H9+1)),"",SEARCH("R",$H$2,$H9+1)),"")</f>
        <v/>
      </c>
      <c r="H10" s="25" t="e">
        <f aca="false">IF(SUM(D10:G10)=0,LEN($H$2),MIN(D10:G10))</f>
        <v>#VALUE!</v>
      </c>
      <c r="I10" s="74" t="e">
        <f aca="false">MID($H$2,H9+1,H10-H9)</f>
        <v>#VALUE!</v>
      </c>
      <c r="J10" s="75" t="e">
        <f aca="false">IF(LEN(I10)=0,"",SUMPRODUCT(S$5:CD$5,S10:CD10))</f>
        <v>#VALUE!</v>
      </c>
      <c r="K10" s="47" t="e">
        <f aca="false">IF(C10=-1,"",J10-18.015)</f>
        <v>#VALUE!</v>
      </c>
      <c r="L10" s="75" t="e">
        <f aca="false">IF(LEN(I10)=0,"",SUMPRODUCT(S$6:CD$6,S10:CD10))</f>
        <v>#VALUE!</v>
      </c>
      <c r="M10" s="75" t="e">
        <f aca="false">IF(C10=-1,"",L10-18.01)</f>
        <v>#VALUE!</v>
      </c>
      <c r="N10" s="49" t="e">
        <f aca="false">IF(LEN(I10)=0,"",L10+TRUNC(J10-L10-0.1))</f>
        <v>#VALUE!</v>
      </c>
      <c r="O10" s="75" t="e">
        <f aca="false">IF(C10=-1,"",N10-18.01)</f>
        <v>#VALUE!</v>
      </c>
      <c r="P10" s="76" t="str">
        <f aca="false">IF(ISNUMBER(J10),Q10+R10,"")</f>
        <v/>
      </c>
      <c r="Q10" s="76" t="str">
        <f aca="false">IF(ISNUMBER(J10),COUNTIF(J$7:J$66,"&lt;"&amp;J10)+1,"")</f>
        <v/>
      </c>
      <c r="R10" s="76" t="str">
        <f aca="false">IF(ISNUMBER(J10),COUNTIF(J$7:J10,"="&amp;J10)-1,"")</f>
        <v/>
      </c>
      <c r="S10" s="0" t="e">
        <f aca="false">LEN($I10)-LEN(SUBSTITUTE($I10,S$4,""))</f>
        <v>#VALUE!</v>
      </c>
      <c r="T10" s="0" t="e">
        <f aca="false">LEN($I10)-LEN(SUBSTITUTE($I10,T$4,""))</f>
        <v>#VALUE!</v>
      </c>
      <c r="U10" s="0" t="e">
        <f aca="false">LEN($I10)-LEN(SUBSTITUTE($I10,U$4,""))</f>
        <v>#VALUE!</v>
      </c>
      <c r="V10" s="0" t="e">
        <f aca="false">LEN($I10)-LEN(SUBSTITUTE($I10,V$4,""))</f>
        <v>#VALUE!</v>
      </c>
      <c r="W10" s="0" t="e">
        <f aca="false">LEN($I10)-LEN(SUBSTITUTE($I10,W$4,""))</f>
        <v>#VALUE!</v>
      </c>
      <c r="X10" s="0" t="e">
        <f aca="false">LEN($I10)-LEN(SUBSTITUTE($I10,X$4,""))</f>
        <v>#VALUE!</v>
      </c>
      <c r="Y10" s="0" t="e">
        <f aca="false">LEN($I10)-LEN(SUBSTITUTE($I10,Y$4,""))</f>
        <v>#VALUE!</v>
      </c>
      <c r="Z10" s="0" t="e">
        <f aca="false">LEN($I10)-LEN(SUBSTITUTE($I10,Z$4,""))</f>
        <v>#VALUE!</v>
      </c>
      <c r="AA10" s="0" t="e">
        <f aca="false">LEN($I10)-LEN(SUBSTITUTE($I10,AA$4,""))</f>
        <v>#VALUE!</v>
      </c>
      <c r="AB10" s="0" t="e">
        <f aca="false">LEN($I10)-LEN(SUBSTITUTE($I10,AB$4,""))</f>
        <v>#VALUE!</v>
      </c>
      <c r="AC10" s="0" t="e">
        <f aca="false">LEN($I10)-LEN(SUBSTITUTE($I10,AC$4,""))</f>
        <v>#VALUE!</v>
      </c>
      <c r="AD10" s="0" t="e">
        <f aca="false">LEN($I10)-LEN(SUBSTITUTE($I10,AD$4,""))</f>
        <v>#VALUE!</v>
      </c>
      <c r="AE10" s="0" t="e">
        <f aca="false">LEN($I10)-LEN(SUBSTITUTE($I10,AE$4,""))</f>
        <v>#VALUE!</v>
      </c>
      <c r="AF10" s="0" t="e">
        <f aca="false">LEN($I10)-LEN(SUBSTITUTE($I10,AF$4,""))</f>
        <v>#VALUE!</v>
      </c>
      <c r="AG10" s="0" t="e">
        <f aca="false">LEN($I10)-LEN(SUBSTITUTE($I10,AG$4,""))</f>
        <v>#VALUE!</v>
      </c>
      <c r="AH10" s="0" t="e">
        <f aca="false">LEN($I10)-LEN(SUBSTITUTE($I10,AH$4,""))</f>
        <v>#VALUE!</v>
      </c>
      <c r="AI10" s="0" t="e">
        <f aca="false">LEN($I10)-LEN(SUBSTITUTE($I10,AI$4,""))</f>
        <v>#VALUE!</v>
      </c>
      <c r="AJ10" s="0" t="e">
        <f aca="false">LEN($I10)-LEN(SUBSTITUTE($I10,AJ$4,""))</f>
        <v>#VALUE!</v>
      </c>
      <c r="AK10" s="0" t="e">
        <f aca="false">LEN($I10)-LEN(SUBSTITUTE($I10,AK$4,""))</f>
        <v>#VALUE!</v>
      </c>
      <c r="AL10" s="0" t="e">
        <f aca="false">LEN($I10)-LEN(SUBSTITUTE($I10,AL$4,""))</f>
        <v>#VALUE!</v>
      </c>
      <c r="AM10" s="0" t="e">
        <f aca="false">LEN($I10)-LEN(SUBSTITUTE($I10,AM$4,""))</f>
        <v>#VALUE!</v>
      </c>
      <c r="AN10" s="0" t="e">
        <f aca="false">LEN($I10)-LEN(SUBSTITUTE($I10,AN$4,""))</f>
        <v>#VALUE!</v>
      </c>
      <c r="AO10" s="0" t="e">
        <f aca="false">LEN($I10)-LEN(SUBSTITUTE($I10,AO$4,""))</f>
        <v>#VALUE!</v>
      </c>
      <c r="AP10" s="0" t="e">
        <f aca="false">LEN($I10)-LEN(SUBSTITUTE($I10,AP$4,""))</f>
        <v>#VALUE!</v>
      </c>
      <c r="AQ10" s="0" t="e">
        <f aca="false">LEN($I10)-LEN(SUBSTITUTE($I10,AQ$4,""))</f>
        <v>#VALUE!</v>
      </c>
      <c r="AR10" s="0" t="e">
        <f aca="false">LEN($I10)-LEN(SUBSTITUTE($I10,AR$4,""))</f>
        <v>#VALUE!</v>
      </c>
      <c r="AS10" s="0" t="e">
        <f aca="false">LEN($I10)-LEN(SUBSTITUTE($I10,AS$4,""))</f>
        <v>#VALUE!</v>
      </c>
      <c r="AT10" s="0" t="e">
        <f aca="false">LEN($I10)-LEN(SUBSTITUTE($I10,AT$4,""))</f>
        <v>#VALUE!</v>
      </c>
      <c r="AU10" s="0" t="e">
        <f aca="false">LEN($I10)-LEN(SUBSTITUTE($I10,AU$4,""))</f>
        <v>#VALUE!</v>
      </c>
      <c r="AV10" s="0" t="e">
        <f aca="false">LEN($I10)-LEN(SUBSTITUTE($I10,AV$4,""))</f>
        <v>#VALUE!</v>
      </c>
      <c r="AW10" s="0" t="e">
        <f aca="false">LEN($I10)-LEN(SUBSTITUTE($I10,AW$4,""))</f>
        <v>#VALUE!</v>
      </c>
      <c r="AX10" s="0" t="e">
        <f aca="false">LEN($I10)-LEN(SUBSTITUTE($I10,AX$4,""))</f>
        <v>#VALUE!</v>
      </c>
      <c r="AY10" s="0" t="e">
        <f aca="false">LEN($I10)-LEN(SUBSTITUTE($I10,AY$4,""))</f>
        <v>#VALUE!</v>
      </c>
      <c r="AZ10" s="0" t="e">
        <f aca="false">LEN($I10)-LEN(SUBSTITUTE($I10,AZ$4,""))</f>
        <v>#VALUE!</v>
      </c>
      <c r="BA10" s="0" t="e">
        <f aca="false">LEN($I10)-LEN(SUBSTITUTE($I10,BA$4,""))</f>
        <v>#VALUE!</v>
      </c>
      <c r="BB10" s="0" t="e">
        <f aca="false">LEN($I10)-LEN(SUBSTITUTE($I10,BB$4,""))</f>
        <v>#VALUE!</v>
      </c>
      <c r="BC10" s="0" t="e">
        <f aca="false">LEN($I10)-LEN(SUBSTITUTE($I10,BC$4,""))</f>
        <v>#VALUE!</v>
      </c>
      <c r="BD10" s="0" t="e">
        <f aca="false">LEN($I10)-LEN(SUBSTITUTE($I10,BD$4,""))</f>
        <v>#VALUE!</v>
      </c>
      <c r="BE10" s="0" t="e">
        <f aca="false">LEN($I10)-LEN(SUBSTITUTE($I10,BE$4,""))</f>
        <v>#VALUE!</v>
      </c>
      <c r="BF10" s="0" t="e">
        <f aca="false">LEN($I10)-LEN(SUBSTITUTE($I10,BF$4,""))</f>
        <v>#VALUE!</v>
      </c>
      <c r="BG10" s="0" t="e">
        <f aca="false">LEN($I10)-LEN(SUBSTITUTE($I10,BG$4,""))</f>
        <v>#VALUE!</v>
      </c>
      <c r="BH10" s="0" t="e">
        <f aca="false">LEN($I10)-LEN(SUBSTITUTE($I10,BH$4,""))</f>
        <v>#VALUE!</v>
      </c>
      <c r="BI10" s="0" t="e">
        <f aca="false">LEN($I10)-LEN(SUBSTITUTE($I10,BI$4,""))</f>
        <v>#VALUE!</v>
      </c>
      <c r="BJ10" s="0" t="e">
        <f aca="false">LEN($I10)-LEN(SUBSTITUTE($I10,BJ$4,""))</f>
        <v>#VALUE!</v>
      </c>
      <c r="BK10" s="0" t="e">
        <f aca="false">LEN($I10)-LEN(SUBSTITUTE($I10,BK$4,""))</f>
        <v>#VALUE!</v>
      </c>
      <c r="BL10" s="0" t="e">
        <f aca="false">LEN($I10)-LEN(SUBSTITUTE($I10,BL$4,""))</f>
        <v>#VALUE!</v>
      </c>
      <c r="BM10" s="0" t="e">
        <f aca="false">LEN($I10)-LEN(SUBSTITUTE($I10,BM$4,""))</f>
        <v>#VALUE!</v>
      </c>
      <c r="BN10" s="0" t="e">
        <f aca="false">LEN($I10)-LEN(SUBSTITUTE($I10,BN$4,""))</f>
        <v>#VALUE!</v>
      </c>
      <c r="BO10" s="0" t="e">
        <f aca="false">LEN($I10)-LEN(SUBSTITUTE($I10,BO$4,""))</f>
        <v>#VALUE!</v>
      </c>
      <c r="BP10" s="0" t="e">
        <f aca="false">LEN($I10)-LEN(SUBSTITUTE($I10,BP$4,""))</f>
        <v>#VALUE!</v>
      </c>
      <c r="BQ10" s="0" t="e">
        <f aca="false">LEN($I10)-LEN(SUBSTITUTE($I10,BQ$4,""))</f>
        <v>#VALUE!</v>
      </c>
      <c r="BR10" s="0" t="e">
        <f aca="false">LEN($I10)-LEN(SUBSTITUTE($I10,BR$4,""))</f>
        <v>#VALUE!</v>
      </c>
      <c r="BS10" s="0" t="e">
        <f aca="false">LEN($I10)-LEN(SUBSTITUTE($I10,BS$4,""))</f>
        <v>#VALUE!</v>
      </c>
      <c r="BT10" s="0" t="e">
        <f aca="false">LEN($I10)-LEN(SUBSTITUTE($I10,BT$4,""))</f>
        <v>#VALUE!</v>
      </c>
      <c r="BU10" s="0" t="e">
        <f aca="false">LEN($I10)-LEN(SUBSTITUTE($I10,BU$4,""))</f>
        <v>#VALUE!</v>
      </c>
      <c r="BV10" s="0" t="e">
        <f aca="false">LEN($I10)-LEN(SUBSTITUTE($I10,BV$4,""))</f>
        <v>#VALUE!</v>
      </c>
      <c r="BW10" s="0" t="e">
        <f aca="false">LEN($I10)-LEN(SUBSTITUTE($I10,BW$4,""))</f>
        <v>#VALUE!</v>
      </c>
      <c r="BX10" s="0" t="e">
        <f aca="false">LEN($I10)-LEN(SUBSTITUTE($I10,BX$4,""))</f>
        <v>#VALUE!</v>
      </c>
      <c r="BY10" s="0" t="e">
        <f aca="false">LEN($I10)-LEN(SUBSTITUTE($I10,BY$4,""))</f>
        <v>#VALUE!</v>
      </c>
      <c r="BZ10" s="0" t="e">
        <f aca="false">LEN($I10)-LEN(SUBSTITUTE($I10,BZ$4,""))</f>
        <v>#VALUE!</v>
      </c>
      <c r="CA10" s="0" t="e">
        <f aca="false">LEN(I10)+B10+C10</f>
        <v>#VALUE!</v>
      </c>
      <c r="CC10" s="0" t="e">
        <f aca="false">LEN(I10)</f>
        <v>#VALUE!</v>
      </c>
      <c r="CD10" s="0" t="e">
        <f aca="false">-(LEN(I10)-1)</f>
        <v>#VALUE!</v>
      </c>
    </row>
    <row r="11" customFormat="false" ht="14.25" hidden="false" customHeight="false" outlineLevel="0" collapsed="false">
      <c r="B11" s="70"/>
      <c r="C11" s="70" t="e">
        <f aca="false">IF(H11=LEN($H$2),C$3,0)</f>
        <v>#VALUE!</v>
      </c>
      <c r="D11" s="0" t="str">
        <f aca="false">IF(ISERROR(SEARCH("G",$H$2,H10+1)),"",SEARCH("G",$H$2,H10+1))</f>
        <v/>
      </c>
      <c r="E11" s="0" t="str">
        <f aca="false">IF(E$5=1,IF(ISERROR(SEARCH("K",$H$2,$H10+1)),"",SEARCH("K",$H$2,H10+1)),"")</f>
        <v/>
      </c>
      <c r="F11" s="0" t="str">
        <f aca="false">IF(F$5=1,IF(ISERROR(SEARCH("L",$H$2,$H10+1)),"",SEARCH("L",$H$2,H10+1)),"")</f>
        <v/>
      </c>
      <c r="G11" s="0" t="str">
        <f aca="false">IF(G$5=1,IF(ISERROR(SEARCH("R",$H$2,H10+1)),"",SEARCH("R",$H$2,$H10+1)),"")</f>
        <v/>
      </c>
      <c r="H11" s="25" t="e">
        <f aca="false">IF(SUM(D11:G11)=0,LEN($H$2),MIN(D11:G11))</f>
        <v>#VALUE!</v>
      </c>
      <c r="I11" s="74" t="e">
        <f aca="false">MID($H$2,H10+1,H11-H10)</f>
        <v>#VALUE!</v>
      </c>
      <c r="J11" s="75" t="e">
        <f aca="false">IF(LEN(I11)=0,"",SUMPRODUCT(S$5:CD$5,S11:CD11))</f>
        <v>#VALUE!</v>
      </c>
      <c r="K11" s="47" t="e">
        <f aca="false">IF(C11=-1,"",J11-18.015)</f>
        <v>#VALUE!</v>
      </c>
      <c r="L11" s="75" t="e">
        <f aca="false">IF(LEN(I11)=0,"",SUMPRODUCT(S$6:CD$6,S11:CD11))</f>
        <v>#VALUE!</v>
      </c>
      <c r="M11" s="75" t="e">
        <f aca="false">IF(C11=-1,"",L11-18.01)</f>
        <v>#VALUE!</v>
      </c>
      <c r="N11" s="49" t="e">
        <f aca="false">IF(LEN(I11)=0,"",L11+TRUNC(J11-L11-0.1))</f>
        <v>#VALUE!</v>
      </c>
      <c r="O11" s="75" t="e">
        <f aca="false">IF(C11=-1,"",N11-18.01)</f>
        <v>#VALUE!</v>
      </c>
      <c r="P11" s="76" t="str">
        <f aca="false">IF(ISNUMBER(J11),Q11+R11,"")</f>
        <v/>
      </c>
      <c r="Q11" s="76" t="str">
        <f aca="false">IF(ISNUMBER(J11),COUNTIF(J$7:J$66,"&lt;"&amp;J11)+1,"")</f>
        <v/>
      </c>
      <c r="R11" s="76" t="str">
        <f aca="false">IF(ISNUMBER(J11),COUNTIF(J$7:J11,"="&amp;J11)-1,"")</f>
        <v/>
      </c>
      <c r="S11" s="0" t="e">
        <f aca="false">LEN($I11)-LEN(SUBSTITUTE($I11,S$4,""))</f>
        <v>#VALUE!</v>
      </c>
      <c r="T11" s="0" t="e">
        <f aca="false">LEN($I11)-LEN(SUBSTITUTE($I11,T$4,""))</f>
        <v>#VALUE!</v>
      </c>
      <c r="U11" s="0" t="e">
        <f aca="false">LEN($I11)-LEN(SUBSTITUTE($I11,U$4,""))</f>
        <v>#VALUE!</v>
      </c>
      <c r="V11" s="0" t="e">
        <f aca="false">LEN($I11)-LEN(SUBSTITUTE($I11,V$4,""))</f>
        <v>#VALUE!</v>
      </c>
      <c r="W11" s="0" t="e">
        <f aca="false">LEN($I11)-LEN(SUBSTITUTE($I11,W$4,""))</f>
        <v>#VALUE!</v>
      </c>
      <c r="X11" s="0" t="e">
        <f aca="false">LEN($I11)-LEN(SUBSTITUTE($I11,X$4,""))</f>
        <v>#VALUE!</v>
      </c>
      <c r="Y11" s="0" t="e">
        <f aca="false">LEN($I11)-LEN(SUBSTITUTE($I11,Y$4,""))</f>
        <v>#VALUE!</v>
      </c>
      <c r="Z11" s="0" t="e">
        <f aca="false">LEN($I11)-LEN(SUBSTITUTE($I11,Z$4,""))</f>
        <v>#VALUE!</v>
      </c>
      <c r="AA11" s="0" t="e">
        <f aca="false">LEN($I11)-LEN(SUBSTITUTE($I11,AA$4,""))</f>
        <v>#VALUE!</v>
      </c>
      <c r="AB11" s="0" t="e">
        <f aca="false">LEN($I11)-LEN(SUBSTITUTE($I11,AB$4,""))</f>
        <v>#VALUE!</v>
      </c>
      <c r="AC11" s="0" t="e">
        <f aca="false">LEN($I11)-LEN(SUBSTITUTE($I11,AC$4,""))</f>
        <v>#VALUE!</v>
      </c>
      <c r="AD11" s="0" t="e">
        <f aca="false">LEN($I11)-LEN(SUBSTITUTE($I11,AD$4,""))</f>
        <v>#VALUE!</v>
      </c>
      <c r="AE11" s="0" t="e">
        <f aca="false">LEN($I11)-LEN(SUBSTITUTE($I11,AE$4,""))</f>
        <v>#VALUE!</v>
      </c>
      <c r="AF11" s="0" t="e">
        <f aca="false">LEN($I11)-LEN(SUBSTITUTE($I11,AF$4,""))</f>
        <v>#VALUE!</v>
      </c>
      <c r="AG11" s="0" t="e">
        <f aca="false">LEN($I11)-LEN(SUBSTITUTE($I11,AG$4,""))</f>
        <v>#VALUE!</v>
      </c>
      <c r="AH11" s="0" t="e">
        <f aca="false">LEN($I11)-LEN(SUBSTITUTE($I11,AH$4,""))</f>
        <v>#VALUE!</v>
      </c>
      <c r="AI11" s="0" t="e">
        <f aca="false">LEN($I11)-LEN(SUBSTITUTE($I11,AI$4,""))</f>
        <v>#VALUE!</v>
      </c>
      <c r="AJ11" s="0" t="e">
        <f aca="false">LEN($I11)-LEN(SUBSTITUTE($I11,AJ$4,""))</f>
        <v>#VALUE!</v>
      </c>
      <c r="AK11" s="0" t="e">
        <f aca="false">LEN($I11)-LEN(SUBSTITUTE($I11,AK$4,""))</f>
        <v>#VALUE!</v>
      </c>
      <c r="AL11" s="0" t="e">
        <f aca="false">LEN($I11)-LEN(SUBSTITUTE($I11,AL$4,""))</f>
        <v>#VALUE!</v>
      </c>
      <c r="AM11" s="0" t="e">
        <f aca="false">LEN($I11)-LEN(SUBSTITUTE($I11,AM$4,""))</f>
        <v>#VALUE!</v>
      </c>
      <c r="AN11" s="0" t="e">
        <f aca="false">LEN($I11)-LEN(SUBSTITUTE($I11,AN$4,""))</f>
        <v>#VALUE!</v>
      </c>
      <c r="AO11" s="0" t="e">
        <f aca="false">LEN($I11)-LEN(SUBSTITUTE($I11,AO$4,""))</f>
        <v>#VALUE!</v>
      </c>
      <c r="AP11" s="0" t="e">
        <f aca="false">LEN($I11)-LEN(SUBSTITUTE($I11,AP$4,""))</f>
        <v>#VALUE!</v>
      </c>
      <c r="AQ11" s="0" t="e">
        <f aca="false">LEN($I11)-LEN(SUBSTITUTE($I11,AQ$4,""))</f>
        <v>#VALUE!</v>
      </c>
      <c r="AR11" s="0" t="e">
        <f aca="false">LEN($I11)-LEN(SUBSTITUTE($I11,AR$4,""))</f>
        <v>#VALUE!</v>
      </c>
      <c r="AS11" s="0" t="e">
        <f aca="false">LEN($I11)-LEN(SUBSTITUTE($I11,AS$4,""))</f>
        <v>#VALUE!</v>
      </c>
      <c r="AT11" s="0" t="e">
        <f aca="false">LEN($I11)-LEN(SUBSTITUTE($I11,AT$4,""))</f>
        <v>#VALUE!</v>
      </c>
      <c r="AU11" s="0" t="e">
        <f aca="false">LEN($I11)-LEN(SUBSTITUTE($I11,AU$4,""))</f>
        <v>#VALUE!</v>
      </c>
      <c r="AV11" s="0" t="e">
        <f aca="false">LEN($I11)-LEN(SUBSTITUTE($I11,AV$4,""))</f>
        <v>#VALUE!</v>
      </c>
      <c r="AW11" s="0" t="e">
        <f aca="false">LEN($I11)-LEN(SUBSTITUTE($I11,AW$4,""))</f>
        <v>#VALUE!</v>
      </c>
      <c r="AX11" s="0" t="e">
        <f aca="false">LEN($I11)-LEN(SUBSTITUTE($I11,AX$4,""))</f>
        <v>#VALUE!</v>
      </c>
      <c r="AY11" s="0" t="e">
        <f aca="false">LEN($I11)-LEN(SUBSTITUTE($I11,AY$4,""))</f>
        <v>#VALUE!</v>
      </c>
      <c r="AZ11" s="0" t="e">
        <f aca="false">LEN($I11)-LEN(SUBSTITUTE($I11,AZ$4,""))</f>
        <v>#VALUE!</v>
      </c>
      <c r="BA11" s="0" t="e">
        <f aca="false">LEN($I11)-LEN(SUBSTITUTE($I11,BA$4,""))</f>
        <v>#VALUE!</v>
      </c>
      <c r="BB11" s="0" t="e">
        <f aca="false">LEN($I11)-LEN(SUBSTITUTE($I11,BB$4,""))</f>
        <v>#VALUE!</v>
      </c>
      <c r="BC11" s="0" t="e">
        <f aca="false">LEN($I11)-LEN(SUBSTITUTE($I11,BC$4,""))</f>
        <v>#VALUE!</v>
      </c>
      <c r="BD11" s="0" t="e">
        <f aca="false">LEN($I11)-LEN(SUBSTITUTE($I11,BD$4,""))</f>
        <v>#VALUE!</v>
      </c>
      <c r="BE11" s="0" t="e">
        <f aca="false">LEN($I11)-LEN(SUBSTITUTE($I11,BE$4,""))</f>
        <v>#VALUE!</v>
      </c>
      <c r="BF11" s="0" t="e">
        <f aca="false">LEN($I11)-LEN(SUBSTITUTE($I11,BF$4,""))</f>
        <v>#VALUE!</v>
      </c>
      <c r="BG11" s="0" t="e">
        <f aca="false">LEN($I11)-LEN(SUBSTITUTE($I11,BG$4,""))</f>
        <v>#VALUE!</v>
      </c>
      <c r="BH11" s="0" t="e">
        <f aca="false">LEN($I11)-LEN(SUBSTITUTE($I11,BH$4,""))</f>
        <v>#VALUE!</v>
      </c>
      <c r="BI11" s="0" t="e">
        <f aca="false">LEN($I11)-LEN(SUBSTITUTE($I11,BI$4,""))</f>
        <v>#VALUE!</v>
      </c>
      <c r="BJ11" s="0" t="e">
        <f aca="false">LEN($I11)-LEN(SUBSTITUTE($I11,BJ$4,""))</f>
        <v>#VALUE!</v>
      </c>
      <c r="BK11" s="0" t="e">
        <f aca="false">LEN($I11)-LEN(SUBSTITUTE($I11,BK$4,""))</f>
        <v>#VALUE!</v>
      </c>
      <c r="BL11" s="0" t="e">
        <f aca="false">LEN($I11)-LEN(SUBSTITUTE($I11,BL$4,""))</f>
        <v>#VALUE!</v>
      </c>
      <c r="BM11" s="0" t="e">
        <f aca="false">LEN($I11)-LEN(SUBSTITUTE($I11,BM$4,""))</f>
        <v>#VALUE!</v>
      </c>
      <c r="BN11" s="0" t="e">
        <f aca="false">LEN($I11)-LEN(SUBSTITUTE($I11,BN$4,""))</f>
        <v>#VALUE!</v>
      </c>
      <c r="BO11" s="0" t="e">
        <f aca="false">LEN($I11)-LEN(SUBSTITUTE($I11,BO$4,""))</f>
        <v>#VALUE!</v>
      </c>
      <c r="BP11" s="0" t="e">
        <f aca="false">LEN($I11)-LEN(SUBSTITUTE($I11,BP$4,""))</f>
        <v>#VALUE!</v>
      </c>
      <c r="BQ11" s="0" t="e">
        <f aca="false">LEN($I11)-LEN(SUBSTITUTE($I11,BQ$4,""))</f>
        <v>#VALUE!</v>
      </c>
      <c r="BR11" s="0" t="e">
        <f aca="false">LEN($I11)-LEN(SUBSTITUTE($I11,BR$4,""))</f>
        <v>#VALUE!</v>
      </c>
      <c r="BS11" s="0" t="e">
        <f aca="false">LEN($I11)-LEN(SUBSTITUTE($I11,BS$4,""))</f>
        <v>#VALUE!</v>
      </c>
      <c r="BT11" s="0" t="e">
        <f aca="false">LEN($I11)-LEN(SUBSTITUTE($I11,BT$4,""))</f>
        <v>#VALUE!</v>
      </c>
      <c r="BU11" s="0" t="e">
        <f aca="false">LEN($I11)-LEN(SUBSTITUTE($I11,BU$4,""))</f>
        <v>#VALUE!</v>
      </c>
      <c r="BV11" s="0" t="e">
        <f aca="false">LEN($I11)-LEN(SUBSTITUTE($I11,BV$4,""))</f>
        <v>#VALUE!</v>
      </c>
      <c r="BW11" s="0" t="e">
        <f aca="false">LEN($I11)-LEN(SUBSTITUTE($I11,BW$4,""))</f>
        <v>#VALUE!</v>
      </c>
      <c r="BX11" s="0" t="e">
        <f aca="false">LEN($I11)-LEN(SUBSTITUTE($I11,BX$4,""))</f>
        <v>#VALUE!</v>
      </c>
      <c r="BY11" s="0" t="e">
        <f aca="false">LEN($I11)-LEN(SUBSTITUTE($I11,BY$4,""))</f>
        <v>#VALUE!</v>
      </c>
      <c r="BZ11" s="0" t="e">
        <f aca="false">LEN($I11)-LEN(SUBSTITUTE($I11,BZ$4,""))</f>
        <v>#VALUE!</v>
      </c>
      <c r="CA11" s="0" t="e">
        <f aca="false">LEN(I11)+B11+C11</f>
        <v>#VALUE!</v>
      </c>
      <c r="CC11" s="0" t="e">
        <f aca="false">LEN(I11)</f>
        <v>#VALUE!</v>
      </c>
      <c r="CD11" s="0" t="e">
        <f aca="false">-(LEN(I11)-1)</f>
        <v>#VALUE!</v>
      </c>
    </row>
    <row r="12" customFormat="false" ht="14.25" hidden="false" customHeight="false" outlineLevel="0" collapsed="false">
      <c r="B12" s="70"/>
      <c r="C12" s="70" t="e">
        <f aca="false">IF(H12=LEN($H$2),C$3,0)</f>
        <v>#VALUE!</v>
      </c>
      <c r="D12" s="0" t="str">
        <f aca="false">IF(ISERROR(SEARCH("G",$H$2,H11+1)),"",SEARCH("G",$H$2,H11+1))</f>
        <v/>
      </c>
      <c r="E12" s="0" t="str">
        <f aca="false">IF(E$5=1,IF(ISERROR(SEARCH("K",$H$2,$H11+1)),"",SEARCH("K",$H$2,H11+1)),"")</f>
        <v/>
      </c>
      <c r="F12" s="0" t="str">
        <f aca="false">IF(F$5=1,IF(ISERROR(SEARCH("L",$H$2,$H11+1)),"",SEARCH("L",$H$2,H11+1)),"")</f>
        <v/>
      </c>
      <c r="G12" s="0" t="str">
        <f aca="false">IF(G$5=1,IF(ISERROR(SEARCH("R",$H$2,H11+1)),"",SEARCH("R",$H$2,$H11+1)),"")</f>
        <v/>
      </c>
      <c r="H12" s="25" t="e">
        <f aca="false">IF(SUM(D12:G12)=0,LEN($H$2),MIN(D12:G12))</f>
        <v>#VALUE!</v>
      </c>
      <c r="I12" s="74" t="e">
        <f aca="false">MID($H$2,H11+1,H12-H11)</f>
        <v>#VALUE!</v>
      </c>
      <c r="J12" s="75" t="e">
        <f aca="false">IF(LEN(I12)=0,"",SUMPRODUCT(S$5:CD$5,S12:CD12))</f>
        <v>#VALUE!</v>
      </c>
      <c r="K12" s="47" t="e">
        <f aca="false">IF(C12=-1,"",J12-18.015)</f>
        <v>#VALUE!</v>
      </c>
      <c r="L12" s="75" t="e">
        <f aca="false">IF(LEN(I12)=0,"",SUMPRODUCT(S$6:CD$6,S12:CD12))</f>
        <v>#VALUE!</v>
      </c>
      <c r="M12" s="75" t="e">
        <f aca="false">IF(C12=-1,"",L12-18.01)</f>
        <v>#VALUE!</v>
      </c>
      <c r="N12" s="49" t="e">
        <f aca="false">IF(LEN(I12)=0,"",L12+TRUNC(J12-L12-0.1))</f>
        <v>#VALUE!</v>
      </c>
      <c r="O12" s="75" t="e">
        <f aca="false">IF(C12=-1,"",N12-18.01)</f>
        <v>#VALUE!</v>
      </c>
      <c r="P12" s="76" t="str">
        <f aca="false">IF(ISNUMBER(J12),Q12+R12,"")</f>
        <v/>
      </c>
      <c r="Q12" s="76" t="str">
        <f aca="false">IF(ISNUMBER(J12),COUNTIF(J$7:J$66,"&lt;"&amp;J12)+1,"")</f>
        <v/>
      </c>
      <c r="R12" s="76" t="str">
        <f aca="false">IF(ISNUMBER(J12),COUNTIF(J$7:J12,"="&amp;J12)-1,"")</f>
        <v/>
      </c>
      <c r="S12" s="0" t="e">
        <f aca="false">LEN($I12)-LEN(SUBSTITUTE($I12,S$4,""))</f>
        <v>#VALUE!</v>
      </c>
      <c r="T12" s="0" t="e">
        <f aca="false">LEN($I12)-LEN(SUBSTITUTE($I12,T$4,""))</f>
        <v>#VALUE!</v>
      </c>
      <c r="U12" s="0" t="e">
        <f aca="false">LEN($I12)-LEN(SUBSTITUTE($I12,U$4,""))</f>
        <v>#VALUE!</v>
      </c>
      <c r="V12" s="0" t="e">
        <f aca="false">LEN($I12)-LEN(SUBSTITUTE($I12,V$4,""))</f>
        <v>#VALUE!</v>
      </c>
      <c r="W12" s="0" t="e">
        <f aca="false">LEN($I12)-LEN(SUBSTITUTE($I12,W$4,""))</f>
        <v>#VALUE!</v>
      </c>
      <c r="X12" s="0" t="e">
        <f aca="false">LEN($I12)-LEN(SUBSTITUTE($I12,X$4,""))</f>
        <v>#VALUE!</v>
      </c>
      <c r="Y12" s="0" t="e">
        <f aca="false">LEN($I12)-LEN(SUBSTITUTE($I12,Y$4,""))</f>
        <v>#VALUE!</v>
      </c>
      <c r="Z12" s="0" t="e">
        <f aca="false">LEN($I12)-LEN(SUBSTITUTE($I12,Z$4,""))</f>
        <v>#VALUE!</v>
      </c>
      <c r="AA12" s="0" t="e">
        <f aca="false">LEN($I12)-LEN(SUBSTITUTE($I12,AA$4,""))</f>
        <v>#VALUE!</v>
      </c>
      <c r="AB12" s="0" t="e">
        <f aca="false">LEN($I12)-LEN(SUBSTITUTE($I12,AB$4,""))</f>
        <v>#VALUE!</v>
      </c>
      <c r="AC12" s="0" t="e">
        <f aca="false">LEN($I12)-LEN(SUBSTITUTE($I12,AC$4,""))</f>
        <v>#VALUE!</v>
      </c>
      <c r="AD12" s="0" t="e">
        <f aca="false">LEN($I12)-LEN(SUBSTITUTE($I12,AD$4,""))</f>
        <v>#VALUE!</v>
      </c>
      <c r="AE12" s="0" t="e">
        <f aca="false">LEN($I12)-LEN(SUBSTITUTE($I12,AE$4,""))</f>
        <v>#VALUE!</v>
      </c>
      <c r="AF12" s="0" t="e">
        <f aca="false">LEN($I12)-LEN(SUBSTITUTE($I12,AF$4,""))</f>
        <v>#VALUE!</v>
      </c>
      <c r="AG12" s="0" t="e">
        <f aca="false">LEN($I12)-LEN(SUBSTITUTE($I12,AG$4,""))</f>
        <v>#VALUE!</v>
      </c>
      <c r="AH12" s="0" t="e">
        <f aca="false">LEN($I12)-LEN(SUBSTITUTE($I12,AH$4,""))</f>
        <v>#VALUE!</v>
      </c>
      <c r="AI12" s="0" t="e">
        <f aca="false">LEN($I12)-LEN(SUBSTITUTE($I12,AI$4,""))</f>
        <v>#VALUE!</v>
      </c>
      <c r="AJ12" s="0" t="e">
        <f aca="false">LEN($I12)-LEN(SUBSTITUTE($I12,AJ$4,""))</f>
        <v>#VALUE!</v>
      </c>
      <c r="AK12" s="0" t="e">
        <f aca="false">LEN($I12)-LEN(SUBSTITUTE($I12,AK$4,""))</f>
        <v>#VALUE!</v>
      </c>
      <c r="AL12" s="0" t="e">
        <f aca="false">LEN($I12)-LEN(SUBSTITUTE($I12,AL$4,""))</f>
        <v>#VALUE!</v>
      </c>
      <c r="AM12" s="0" t="e">
        <f aca="false">LEN($I12)-LEN(SUBSTITUTE($I12,AM$4,""))</f>
        <v>#VALUE!</v>
      </c>
      <c r="AN12" s="0" t="e">
        <f aca="false">LEN($I12)-LEN(SUBSTITUTE($I12,AN$4,""))</f>
        <v>#VALUE!</v>
      </c>
      <c r="AO12" s="0" t="e">
        <f aca="false">LEN($I12)-LEN(SUBSTITUTE($I12,AO$4,""))</f>
        <v>#VALUE!</v>
      </c>
      <c r="AP12" s="0" t="e">
        <f aca="false">LEN($I12)-LEN(SUBSTITUTE($I12,AP$4,""))</f>
        <v>#VALUE!</v>
      </c>
      <c r="AQ12" s="0" t="e">
        <f aca="false">LEN($I12)-LEN(SUBSTITUTE($I12,AQ$4,""))</f>
        <v>#VALUE!</v>
      </c>
      <c r="AR12" s="0" t="e">
        <f aca="false">LEN($I12)-LEN(SUBSTITUTE($I12,AR$4,""))</f>
        <v>#VALUE!</v>
      </c>
      <c r="AS12" s="0" t="e">
        <f aca="false">LEN($I12)-LEN(SUBSTITUTE($I12,AS$4,""))</f>
        <v>#VALUE!</v>
      </c>
      <c r="AT12" s="0" t="e">
        <f aca="false">LEN($I12)-LEN(SUBSTITUTE($I12,AT$4,""))</f>
        <v>#VALUE!</v>
      </c>
      <c r="AU12" s="0" t="e">
        <f aca="false">LEN($I12)-LEN(SUBSTITUTE($I12,AU$4,""))</f>
        <v>#VALUE!</v>
      </c>
      <c r="AV12" s="0" t="e">
        <f aca="false">LEN($I12)-LEN(SUBSTITUTE($I12,AV$4,""))</f>
        <v>#VALUE!</v>
      </c>
      <c r="AW12" s="0" t="e">
        <f aca="false">LEN($I12)-LEN(SUBSTITUTE($I12,AW$4,""))</f>
        <v>#VALUE!</v>
      </c>
      <c r="AX12" s="0" t="e">
        <f aca="false">LEN($I12)-LEN(SUBSTITUTE($I12,AX$4,""))</f>
        <v>#VALUE!</v>
      </c>
      <c r="AY12" s="0" t="e">
        <f aca="false">LEN($I12)-LEN(SUBSTITUTE($I12,AY$4,""))</f>
        <v>#VALUE!</v>
      </c>
      <c r="AZ12" s="0" t="e">
        <f aca="false">LEN($I12)-LEN(SUBSTITUTE($I12,AZ$4,""))</f>
        <v>#VALUE!</v>
      </c>
      <c r="BA12" s="0" t="e">
        <f aca="false">LEN($I12)-LEN(SUBSTITUTE($I12,BA$4,""))</f>
        <v>#VALUE!</v>
      </c>
      <c r="BB12" s="0" t="e">
        <f aca="false">LEN($I12)-LEN(SUBSTITUTE($I12,BB$4,""))</f>
        <v>#VALUE!</v>
      </c>
      <c r="BC12" s="0" t="e">
        <f aca="false">LEN($I12)-LEN(SUBSTITUTE($I12,BC$4,""))</f>
        <v>#VALUE!</v>
      </c>
      <c r="BD12" s="0" t="e">
        <f aca="false">LEN($I12)-LEN(SUBSTITUTE($I12,BD$4,""))</f>
        <v>#VALUE!</v>
      </c>
      <c r="BE12" s="0" t="e">
        <f aca="false">LEN($I12)-LEN(SUBSTITUTE($I12,BE$4,""))</f>
        <v>#VALUE!</v>
      </c>
      <c r="BF12" s="0" t="e">
        <f aca="false">LEN($I12)-LEN(SUBSTITUTE($I12,BF$4,""))</f>
        <v>#VALUE!</v>
      </c>
      <c r="BG12" s="0" t="e">
        <f aca="false">LEN($I12)-LEN(SUBSTITUTE($I12,BG$4,""))</f>
        <v>#VALUE!</v>
      </c>
      <c r="BH12" s="0" t="e">
        <f aca="false">LEN($I12)-LEN(SUBSTITUTE($I12,BH$4,""))</f>
        <v>#VALUE!</v>
      </c>
      <c r="BI12" s="0" t="e">
        <f aca="false">LEN($I12)-LEN(SUBSTITUTE($I12,BI$4,""))</f>
        <v>#VALUE!</v>
      </c>
      <c r="BJ12" s="0" t="e">
        <f aca="false">LEN($I12)-LEN(SUBSTITUTE($I12,BJ$4,""))</f>
        <v>#VALUE!</v>
      </c>
      <c r="BK12" s="0" t="e">
        <f aca="false">LEN($I12)-LEN(SUBSTITUTE($I12,BK$4,""))</f>
        <v>#VALUE!</v>
      </c>
      <c r="BL12" s="0" t="e">
        <f aca="false">LEN($I12)-LEN(SUBSTITUTE($I12,BL$4,""))</f>
        <v>#VALUE!</v>
      </c>
      <c r="BM12" s="0" t="e">
        <f aca="false">LEN($I12)-LEN(SUBSTITUTE($I12,BM$4,""))</f>
        <v>#VALUE!</v>
      </c>
      <c r="BN12" s="0" t="e">
        <f aca="false">LEN($I12)-LEN(SUBSTITUTE($I12,BN$4,""))</f>
        <v>#VALUE!</v>
      </c>
      <c r="BO12" s="0" t="e">
        <f aca="false">LEN($I12)-LEN(SUBSTITUTE($I12,BO$4,""))</f>
        <v>#VALUE!</v>
      </c>
      <c r="BP12" s="0" t="e">
        <f aca="false">LEN($I12)-LEN(SUBSTITUTE($I12,BP$4,""))</f>
        <v>#VALUE!</v>
      </c>
      <c r="BQ12" s="0" t="e">
        <f aca="false">LEN($I12)-LEN(SUBSTITUTE($I12,BQ$4,""))</f>
        <v>#VALUE!</v>
      </c>
      <c r="BR12" s="0" t="e">
        <f aca="false">LEN($I12)-LEN(SUBSTITUTE($I12,BR$4,""))</f>
        <v>#VALUE!</v>
      </c>
      <c r="BS12" s="0" t="e">
        <f aca="false">LEN($I12)-LEN(SUBSTITUTE($I12,BS$4,""))</f>
        <v>#VALUE!</v>
      </c>
      <c r="BT12" s="0" t="e">
        <f aca="false">LEN($I12)-LEN(SUBSTITUTE($I12,BT$4,""))</f>
        <v>#VALUE!</v>
      </c>
      <c r="BU12" s="0" t="e">
        <f aca="false">LEN($I12)-LEN(SUBSTITUTE($I12,BU$4,""))</f>
        <v>#VALUE!</v>
      </c>
      <c r="BV12" s="0" t="e">
        <f aca="false">LEN($I12)-LEN(SUBSTITUTE($I12,BV$4,""))</f>
        <v>#VALUE!</v>
      </c>
      <c r="BW12" s="0" t="e">
        <f aca="false">LEN($I12)-LEN(SUBSTITUTE($I12,BW$4,""))</f>
        <v>#VALUE!</v>
      </c>
      <c r="BX12" s="0" t="e">
        <f aca="false">LEN($I12)-LEN(SUBSTITUTE($I12,BX$4,""))</f>
        <v>#VALUE!</v>
      </c>
      <c r="BY12" s="0" t="e">
        <f aca="false">LEN($I12)-LEN(SUBSTITUTE($I12,BY$4,""))</f>
        <v>#VALUE!</v>
      </c>
      <c r="BZ12" s="0" t="e">
        <f aca="false">LEN($I12)-LEN(SUBSTITUTE($I12,BZ$4,""))</f>
        <v>#VALUE!</v>
      </c>
      <c r="CA12" s="0" t="e">
        <f aca="false">LEN(I12)+B12+C12</f>
        <v>#VALUE!</v>
      </c>
      <c r="CC12" s="0" t="e">
        <f aca="false">LEN(I12)</f>
        <v>#VALUE!</v>
      </c>
      <c r="CD12" s="0" t="e">
        <f aca="false">-(LEN(I12)-1)</f>
        <v>#VALUE!</v>
      </c>
    </row>
    <row r="13" customFormat="false" ht="14.25" hidden="false" customHeight="false" outlineLevel="0" collapsed="false">
      <c r="B13" s="70"/>
      <c r="C13" s="70" t="e">
        <f aca="false">IF(H13=LEN($H$2),C$3,0)</f>
        <v>#VALUE!</v>
      </c>
      <c r="D13" s="0" t="str">
        <f aca="false">IF(ISERROR(SEARCH("G",$H$2,H12+1)),"",SEARCH("G",$H$2,H12+1))</f>
        <v/>
      </c>
      <c r="E13" s="0" t="str">
        <f aca="false">IF(E$5=1,IF(ISERROR(SEARCH("K",$H$2,$H12+1)),"",SEARCH("K",$H$2,H12+1)),"")</f>
        <v/>
      </c>
      <c r="F13" s="0" t="str">
        <f aca="false">IF(F$5=1,IF(ISERROR(SEARCH("L",$H$2,$H12+1)),"",SEARCH("L",$H$2,H12+1)),"")</f>
        <v/>
      </c>
      <c r="G13" s="0" t="str">
        <f aca="false">IF(G$5=1,IF(ISERROR(SEARCH("R",$H$2,H12+1)),"",SEARCH("R",$H$2,$H12+1)),"")</f>
        <v/>
      </c>
      <c r="H13" s="25" t="e">
        <f aca="false">IF(SUM(D13:G13)=0,LEN($H$2),MIN(D13:G13))</f>
        <v>#VALUE!</v>
      </c>
      <c r="I13" s="74" t="e">
        <f aca="false">MID($H$2,H12+1,H13-H12)</f>
        <v>#VALUE!</v>
      </c>
      <c r="J13" s="75" t="e">
        <f aca="false">IF(LEN(I13)=0,"",SUMPRODUCT(S$5:CD$5,S13:CD13))</f>
        <v>#VALUE!</v>
      </c>
      <c r="K13" s="47" t="e">
        <f aca="false">IF(C13=-1,"",J13-18.015)</f>
        <v>#VALUE!</v>
      </c>
      <c r="L13" s="75" t="e">
        <f aca="false">IF(LEN(I13)=0,"",SUMPRODUCT(S$6:CD$6,S13:CD13))</f>
        <v>#VALUE!</v>
      </c>
      <c r="M13" s="75" t="e">
        <f aca="false">IF(C13=-1,"",L13-18.01)</f>
        <v>#VALUE!</v>
      </c>
      <c r="N13" s="49" t="e">
        <f aca="false">IF(LEN(I13)=0,"",L13+TRUNC(J13-L13-0.1))</f>
        <v>#VALUE!</v>
      </c>
      <c r="O13" s="75" t="e">
        <f aca="false">IF(C13=-1,"",N13-18.01)</f>
        <v>#VALUE!</v>
      </c>
      <c r="P13" s="76" t="str">
        <f aca="false">IF(ISNUMBER(J13),Q13+R13,"")</f>
        <v/>
      </c>
      <c r="Q13" s="76" t="str">
        <f aca="false">IF(ISNUMBER(J13),COUNTIF(J$7:J$66,"&lt;"&amp;J13)+1,"")</f>
        <v/>
      </c>
      <c r="R13" s="76" t="str">
        <f aca="false">IF(ISNUMBER(J13),COUNTIF(J$7:J13,"="&amp;J13)-1,"")</f>
        <v/>
      </c>
      <c r="S13" s="0" t="e">
        <f aca="false">LEN($I13)-LEN(SUBSTITUTE($I13,S$4,""))</f>
        <v>#VALUE!</v>
      </c>
      <c r="T13" s="0" t="e">
        <f aca="false">LEN($I13)-LEN(SUBSTITUTE($I13,T$4,""))</f>
        <v>#VALUE!</v>
      </c>
      <c r="U13" s="0" t="e">
        <f aca="false">LEN($I13)-LEN(SUBSTITUTE($I13,U$4,""))</f>
        <v>#VALUE!</v>
      </c>
      <c r="V13" s="0" t="e">
        <f aca="false">LEN($I13)-LEN(SUBSTITUTE($I13,V$4,""))</f>
        <v>#VALUE!</v>
      </c>
      <c r="W13" s="0" t="e">
        <f aca="false">LEN($I13)-LEN(SUBSTITUTE($I13,W$4,""))</f>
        <v>#VALUE!</v>
      </c>
      <c r="X13" s="0" t="e">
        <f aca="false">LEN($I13)-LEN(SUBSTITUTE($I13,X$4,""))</f>
        <v>#VALUE!</v>
      </c>
      <c r="Y13" s="0" t="e">
        <f aca="false">LEN($I13)-LEN(SUBSTITUTE($I13,Y$4,""))</f>
        <v>#VALUE!</v>
      </c>
      <c r="Z13" s="0" t="e">
        <f aca="false">LEN($I13)-LEN(SUBSTITUTE($I13,Z$4,""))</f>
        <v>#VALUE!</v>
      </c>
      <c r="AA13" s="0" t="e">
        <f aca="false">LEN($I13)-LEN(SUBSTITUTE($I13,AA$4,""))</f>
        <v>#VALUE!</v>
      </c>
      <c r="AB13" s="0" t="e">
        <f aca="false">LEN($I13)-LEN(SUBSTITUTE($I13,AB$4,""))</f>
        <v>#VALUE!</v>
      </c>
      <c r="AC13" s="0" t="e">
        <f aca="false">LEN($I13)-LEN(SUBSTITUTE($I13,AC$4,""))</f>
        <v>#VALUE!</v>
      </c>
      <c r="AD13" s="0" t="e">
        <f aca="false">LEN($I13)-LEN(SUBSTITUTE($I13,AD$4,""))</f>
        <v>#VALUE!</v>
      </c>
      <c r="AE13" s="0" t="e">
        <f aca="false">LEN($I13)-LEN(SUBSTITUTE($I13,AE$4,""))</f>
        <v>#VALUE!</v>
      </c>
      <c r="AF13" s="0" t="e">
        <f aca="false">LEN($I13)-LEN(SUBSTITUTE($I13,AF$4,""))</f>
        <v>#VALUE!</v>
      </c>
      <c r="AG13" s="0" t="e">
        <f aca="false">LEN($I13)-LEN(SUBSTITUTE($I13,AG$4,""))</f>
        <v>#VALUE!</v>
      </c>
      <c r="AH13" s="0" t="e">
        <f aca="false">LEN($I13)-LEN(SUBSTITUTE($I13,AH$4,""))</f>
        <v>#VALUE!</v>
      </c>
      <c r="AI13" s="0" t="e">
        <f aca="false">LEN($I13)-LEN(SUBSTITUTE($I13,AI$4,""))</f>
        <v>#VALUE!</v>
      </c>
      <c r="AJ13" s="0" t="e">
        <f aca="false">LEN($I13)-LEN(SUBSTITUTE($I13,AJ$4,""))</f>
        <v>#VALUE!</v>
      </c>
      <c r="AK13" s="0" t="e">
        <f aca="false">LEN($I13)-LEN(SUBSTITUTE($I13,AK$4,""))</f>
        <v>#VALUE!</v>
      </c>
      <c r="AL13" s="0" t="e">
        <f aca="false">LEN($I13)-LEN(SUBSTITUTE($I13,AL$4,""))</f>
        <v>#VALUE!</v>
      </c>
      <c r="AM13" s="0" t="e">
        <f aca="false">LEN($I13)-LEN(SUBSTITUTE($I13,AM$4,""))</f>
        <v>#VALUE!</v>
      </c>
      <c r="AN13" s="0" t="e">
        <f aca="false">LEN($I13)-LEN(SUBSTITUTE($I13,AN$4,""))</f>
        <v>#VALUE!</v>
      </c>
      <c r="AO13" s="0" t="e">
        <f aca="false">LEN($I13)-LEN(SUBSTITUTE($I13,AO$4,""))</f>
        <v>#VALUE!</v>
      </c>
      <c r="AP13" s="0" t="e">
        <f aca="false">LEN($I13)-LEN(SUBSTITUTE($I13,AP$4,""))</f>
        <v>#VALUE!</v>
      </c>
      <c r="AQ13" s="0" t="e">
        <f aca="false">LEN($I13)-LEN(SUBSTITUTE($I13,AQ$4,""))</f>
        <v>#VALUE!</v>
      </c>
      <c r="AR13" s="0" t="e">
        <f aca="false">LEN($I13)-LEN(SUBSTITUTE($I13,AR$4,""))</f>
        <v>#VALUE!</v>
      </c>
      <c r="AS13" s="0" t="e">
        <f aca="false">LEN($I13)-LEN(SUBSTITUTE($I13,AS$4,""))</f>
        <v>#VALUE!</v>
      </c>
      <c r="AT13" s="0" t="e">
        <f aca="false">LEN($I13)-LEN(SUBSTITUTE($I13,AT$4,""))</f>
        <v>#VALUE!</v>
      </c>
      <c r="AU13" s="0" t="e">
        <f aca="false">LEN($I13)-LEN(SUBSTITUTE($I13,AU$4,""))</f>
        <v>#VALUE!</v>
      </c>
      <c r="AV13" s="0" t="e">
        <f aca="false">LEN($I13)-LEN(SUBSTITUTE($I13,AV$4,""))</f>
        <v>#VALUE!</v>
      </c>
      <c r="AW13" s="0" t="e">
        <f aca="false">LEN($I13)-LEN(SUBSTITUTE($I13,AW$4,""))</f>
        <v>#VALUE!</v>
      </c>
      <c r="AX13" s="0" t="e">
        <f aca="false">LEN($I13)-LEN(SUBSTITUTE($I13,AX$4,""))</f>
        <v>#VALUE!</v>
      </c>
      <c r="AY13" s="0" t="e">
        <f aca="false">LEN($I13)-LEN(SUBSTITUTE($I13,AY$4,""))</f>
        <v>#VALUE!</v>
      </c>
      <c r="AZ13" s="0" t="e">
        <f aca="false">LEN($I13)-LEN(SUBSTITUTE($I13,AZ$4,""))</f>
        <v>#VALUE!</v>
      </c>
      <c r="BA13" s="0" t="e">
        <f aca="false">LEN($I13)-LEN(SUBSTITUTE($I13,BA$4,""))</f>
        <v>#VALUE!</v>
      </c>
      <c r="BB13" s="0" t="e">
        <f aca="false">LEN($I13)-LEN(SUBSTITUTE($I13,BB$4,""))</f>
        <v>#VALUE!</v>
      </c>
      <c r="BC13" s="0" t="e">
        <f aca="false">LEN($I13)-LEN(SUBSTITUTE($I13,BC$4,""))</f>
        <v>#VALUE!</v>
      </c>
      <c r="BD13" s="0" t="e">
        <f aca="false">LEN($I13)-LEN(SUBSTITUTE($I13,BD$4,""))</f>
        <v>#VALUE!</v>
      </c>
      <c r="BE13" s="0" t="e">
        <f aca="false">LEN($I13)-LEN(SUBSTITUTE($I13,BE$4,""))</f>
        <v>#VALUE!</v>
      </c>
      <c r="BF13" s="0" t="e">
        <f aca="false">LEN($I13)-LEN(SUBSTITUTE($I13,BF$4,""))</f>
        <v>#VALUE!</v>
      </c>
      <c r="BG13" s="0" t="e">
        <f aca="false">LEN($I13)-LEN(SUBSTITUTE($I13,BG$4,""))</f>
        <v>#VALUE!</v>
      </c>
      <c r="BH13" s="0" t="e">
        <f aca="false">LEN($I13)-LEN(SUBSTITUTE($I13,BH$4,""))</f>
        <v>#VALUE!</v>
      </c>
      <c r="BI13" s="0" t="e">
        <f aca="false">LEN($I13)-LEN(SUBSTITUTE($I13,BI$4,""))</f>
        <v>#VALUE!</v>
      </c>
      <c r="BJ13" s="0" t="e">
        <f aca="false">LEN($I13)-LEN(SUBSTITUTE($I13,BJ$4,""))</f>
        <v>#VALUE!</v>
      </c>
      <c r="BK13" s="0" t="e">
        <f aca="false">LEN($I13)-LEN(SUBSTITUTE($I13,BK$4,""))</f>
        <v>#VALUE!</v>
      </c>
      <c r="BL13" s="0" t="e">
        <f aca="false">LEN($I13)-LEN(SUBSTITUTE($I13,BL$4,""))</f>
        <v>#VALUE!</v>
      </c>
      <c r="BM13" s="0" t="e">
        <f aca="false">LEN($I13)-LEN(SUBSTITUTE($I13,BM$4,""))</f>
        <v>#VALUE!</v>
      </c>
      <c r="BN13" s="0" t="e">
        <f aca="false">LEN($I13)-LEN(SUBSTITUTE($I13,BN$4,""))</f>
        <v>#VALUE!</v>
      </c>
      <c r="BO13" s="0" t="e">
        <f aca="false">LEN($I13)-LEN(SUBSTITUTE($I13,BO$4,""))</f>
        <v>#VALUE!</v>
      </c>
      <c r="BP13" s="0" t="e">
        <f aca="false">LEN($I13)-LEN(SUBSTITUTE($I13,BP$4,""))</f>
        <v>#VALUE!</v>
      </c>
      <c r="BQ13" s="0" t="e">
        <f aca="false">LEN($I13)-LEN(SUBSTITUTE($I13,BQ$4,""))</f>
        <v>#VALUE!</v>
      </c>
      <c r="BR13" s="0" t="e">
        <f aca="false">LEN($I13)-LEN(SUBSTITUTE($I13,BR$4,""))</f>
        <v>#VALUE!</v>
      </c>
      <c r="BS13" s="0" t="e">
        <f aca="false">LEN($I13)-LEN(SUBSTITUTE($I13,BS$4,""))</f>
        <v>#VALUE!</v>
      </c>
      <c r="BT13" s="0" t="e">
        <f aca="false">LEN($I13)-LEN(SUBSTITUTE($I13,BT$4,""))</f>
        <v>#VALUE!</v>
      </c>
      <c r="BU13" s="0" t="e">
        <f aca="false">LEN($I13)-LEN(SUBSTITUTE($I13,BU$4,""))</f>
        <v>#VALUE!</v>
      </c>
      <c r="BV13" s="0" t="e">
        <f aca="false">LEN($I13)-LEN(SUBSTITUTE($I13,BV$4,""))</f>
        <v>#VALUE!</v>
      </c>
      <c r="BW13" s="0" t="e">
        <f aca="false">LEN($I13)-LEN(SUBSTITUTE($I13,BW$4,""))</f>
        <v>#VALUE!</v>
      </c>
      <c r="BX13" s="0" t="e">
        <f aca="false">LEN($I13)-LEN(SUBSTITUTE($I13,BX$4,""))</f>
        <v>#VALUE!</v>
      </c>
      <c r="BY13" s="0" t="e">
        <f aca="false">LEN($I13)-LEN(SUBSTITUTE($I13,BY$4,""))</f>
        <v>#VALUE!</v>
      </c>
      <c r="BZ13" s="0" t="e">
        <f aca="false">LEN($I13)-LEN(SUBSTITUTE($I13,BZ$4,""))</f>
        <v>#VALUE!</v>
      </c>
      <c r="CA13" s="0" t="e">
        <f aca="false">LEN(I13)+B13+C13</f>
        <v>#VALUE!</v>
      </c>
      <c r="CC13" s="0" t="e">
        <f aca="false">LEN(I13)</f>
        <v>#VALUE!</v>
      </c>
      <c r="CD13" s="0" t="e">
        <f aca="false">-(LEN(I13)-1)</f>
        <v>#VALUE!</v>
      </c>
    </row>
    <row r="14" customFormat="false" ht="14.25" hidden="false" customHeight="false" outlineLevel="0" collapsed="false">
      <c r="B14" s="70"/>
      <c r="C14" s="70" t="e">
        <f aca="false">IF(H14=LEN($H$2),C$3,0)</f>
        <v>#VALUE!</v>
      </c>
      <c r="D14" s="0" t="str">
        <f aca="false">IF(ISERROR(SEARCH("G",$H$2,H13+1)),"",SEARCH("G",$H$2,H13+1))</f>
        <v/>
      </c>
      <c r="E14" s="0" t="str">
        <f aca="false">IF(E$5=1,IF(ISERROR(SEARCH("K",$H$2,$H13+1)),"",SEARCH("K",$H$2,H13+1)),"")</f>
        <v/>
      </c>
      <c r="F14" s="0" t="str">
        <f aca="false">IF(F$5=1,IF(ISERROR(SEARCH("L",$H$2,$H13+1)),"",SEARCH("L",$H$2,H13+1)),"")</f>
        <v/>
      </c>
      <c r="G14" s="0" t="str">
        <f aca="false">IF(G$5=1,IF(ISERROR(SEARCH("R",$H$2,H13+1)),"",SEARCH("R",$H$2,$H13+1)),"")</f>
        <v/>
      </c>
      <c r="H14" s="25" t="e">
        <f aca="false">IF(SUM(D14:G14)=0,LEN($H$2),MIN(D14:G14))</f>
        <v>#VALUE!</v>
      </c>
      <c r="I14" s="74" t="e">
        <f aca="false">MID($H$2,H13+1,H14-H13)</f>
        <v>#VALUE!</v>
      </c>
      <c r="J14" s="75" t="e">
        <f aca="false">IF(LEN(I14)=0,"",SUMPRODUCT(S$5:CD$5,S14:CD14))</f>
        <v>#VALUE!</v>
      </c>
      <c r="K14" s="47" t="e">
        <f aca="false">IF(C14=-1,"",J14-18.015)</f>
        <v>#VALUE!</v>
      </c>
      <c r="L14" s="75" t="e">
        <f aca="false">IF(LEN(I14)=0,"",SUMPRODUCT(S$6:CD$6,S14:CD14))</f>
        <v>#VALUE!</v>
      </c>
      <c r="M14" s="75" t="e">
        <f aca="false">IF(C14=-1,"",L14-18.01)</f>
        <v>#VALUE!</v>
      </c>
      <c r="N14" s="49" t="e">
        <f aca="false">IF(LEN(I14)=0,"",L14+TRUNC(J14-L14-0.1))</f>
        <v>#VALUE!</v>
      </c>
      <c r="O14" s="75" t="e">
        <f aca="false">IF(C14=-1,"",N14-18.01)</f>
        <v>#VALUE!</v>
      </c>
      <c r="P14" s="76" t="str">
        <f aca="false">IF(ISNUMBER(J14),Q14+R14,"")</f>
        <v/>
      </c>
      <c r="Q14" s="76" t="str">
        <f aca="false">IF(ISNUMBER(J14),COUNTIF(J$7:J$66,"&lt;"&amp;J14)+1,"")</f>
        <v/>
      </c>
      <c r="R14" s="76" t="str">
        <f aca="false">IF(ISNUMBER(J14),COUNTIF(J$7:J14,"="&amp;J14)-1,"")</f>
        <v/>
      </c>
      <c r="S14" s="0" t="e">
        <f aca="false">LEN($I14)-LEN(SUBSTITUTE($I14,S$4,""))</f>
        <v>#VALUE!</v>
      </c>
      <c r="T14" s="0" t="e">
        <f aca="false">LEN($I14)-LEN(SUBSTITUTE($I14,T$4,""))</f>
        <v>#VALUE!</v>
      </c>
      <c r="U14" s="0" t="e">
        <f aca="false">LEN($I14)-LEN(SUBSTITUTE($I14,U$4,""))</f>
        <v>#VALUE!</v>
      </c>
      <c r="V14" s="0" t="e">
        <f aca="false">LEN($I14)-LEN(SUBSTITUTE($I14,V$4,""))</f>
        <v>#VALUE!</v>
      </c>
      <c r="W14" s="0" t="e">
        <f aca="false">LEN($I14)-LEN(SUBSTITUTE($I14,W$4,""))</f>
        <v>#VALUE!</v>
      </c>
      <c r="X14" s="0" t="e">
        <f aca="false">LEN($I14)-LEN(SUBSTITUTE($I14,X$4,""))</f>
        <v>#VALUE!</v>
      </c>
      <c r="Y14" s="0" t="e">
        <f aca="false">LEN($I14)-LEN(SUBSTITUTE($I14,Y$4,""))</f>
        <v>#VALUE!</v>
      </c>
      <c r="Z14" s="0" t="e">
        <f aca="false">LEN($I14)-LEN(SUBSTITUTE($I14,Z$4,""))</f>
        <v>#VALUE!</v>
      </c>
      <c r="AA14" s="0" t="e">
        <f aca="false">LEN($I14)-LEN(SUBSTITUTE($I14,AA$4,""))</f>
        <v>#VALUE!</v>
      </c>
      <c r="AB14" s="0" t="e">
        <f aca="false">LEN($I14)-LEN(SUBSTITUTE($I14,AB$4,""))</f>
        <v>#VALUE!</v>
      </c>
      <c r="AC14" s="0" t="e">
        <f aca="false">LEN($I14)-LEN(SUBSTITUTE($I14,AC$4,""))</f>
        <v>#VALUE!</v>
      </c>
      <c r="AD14" s="0" t="e">
        <f aca="false">LEN($I14)-LEN(SUBSTITUTE($I14,AD$4,""))</f>
        <v>#VALUE!</v>
      </c>
      <c r="AE14" s="0" t="e">
        <f aca="false">LEN($I14)-LEN(SUBSTITUTE($I14,AE$4,""))</f>
        <v>#VALUE!</v>
      </c>
      <c r="AF14" s="0" t="e">
        <f aca="false">LEN($I14)-LEN(SUBSTITUTE($I14,AF$4,""))</f>
        <v>#VALUE!</v>
      </c>
      <c r="AG14" s="0" t="e">
        <f aca="false">LEN($I14)-LEN(SUBSTITUTE($I14,AG$4,""))</f>
        <v>#VALUE!</v>
      </c>
      <c r="AH14" s="0" t="e">
        <f aca="false">LEN($I14)-LEN(SUBSTITUTE($I14,AH$4,""))</f>
        <v>#VALUE!</v>
      </c>
      <c r="AI14" s="0" t="e">
        <f aca="false">LEN($I14)-LEN(SUBSTITUTE($I14,AI$4,""))</f>
        <v>#VALUE!</v>
      </c>
      <c r="AJ14" s="0" t="e">
        <f aca="false">LEN($I14)-LEN(SUBSTITUTE($I14,AJ$4,""))</f>
        <v>#VALUE!</v>
      </c>
      <c r="AK14" s="0" t="e">
        <f aca="false">LEN($I14)-LEN(SUBSTITUTE($I14,AK$4,""))</f>
        <v>#VALUE!</v>
      </c>
      <c r="AL14" s="0" t="e">
        <f aca="false">LEN($I14)-LEN(SUBSTITUTE($I14,AL$4,""))</f>
        <v>#VALUE!</v>
      </c>
      <c r="AM14" s="0" t="e">
        <f aca="false">LEN($I14)-LEN(SUBSTITUTE($I14,AM$4,""))</f>
        <v>#VALUE!</v>
      </c>
      <c r="AN14" s="0" t="e">
        <f aca="false">LEN($I14)-LEN(SUBSTITUTE($I14,AN$4,""))</f>
        <v>#VALUE!</v>
      </c>
      <c r="AO14" s="0" t="e">
        <f aca="false">LEN($I14)-LEN(SUBSTITUTE($I14,AO$4,""))</f>
        <v>#VALUE!</v>
      </c>
      <c r="AP14" s="0" t="e">
        <f aca="false">LEN($I14)-LEN(SUBSTITUTE($I14,AP$4,""))</f>
        <v>#VALUE!</v>
      </c>
      <c r="AQ14" s="0" t="e">
        <f aca="false">LEN($I14)-LEN(SUBSTITUTE($I14,AQ$4,""))</f>
        <v>#VALUE!</v>
      </c>
      <c r="AR14" s="0" t="e">
        <f aca="false">LEN($I14)-LEN(SUBSTITUTE($I14,AR$4,""))</f>
        <v>#VALUE!</v>
      </c>
      <c r="AS14" s="0" t="e">
        <f aca="false">LEN($I14)-LEN(SUBSTITUTE($I14,AS$4,""))</f>
        <v>#VALUE!</v>
      </c>
      <c r="AT14" s="0" t="e">
        <f aca="false">LEN($I14)-LEN(SUBSTITUTE($I14,AT$4,""))</f>
        <v>#VALUE!</v>
      </c>
      <c r="AU14" s="0" t="e">
        <f aca="false">LEN($I14)-LEN(SUBSTITUTE($I14,AU$4,""))</f>
        <v>#VALUE!</v>
      </c>
      <c r="AV14" s="0" t="e">
        <f aca="false">LEN($I14)-LEN(SUBSTITUTE($I14,AV$4,""))</f>
        <v>#VALUE!</v>
      </c>
      <c r="AW14" s="0" t="e">
        <f aca="false">LEN($I14)-LEN(SUBSTITUTE($I14,AW$4,""))</f>
        <v>#VALUE!</v>
      </c>
      <c r="AX14" s="0" t="e">
        <f aca="false">LEN($I14)-LEN(SUBSTITUTE($I14,AX$4,""))</f>
        <v>#VALUE!</v>
      </c>
      <c r="AY14" s="0" t="e">
        <f aca="false">LEN($I14)-LEN(SUBSTITUTE($I14,AY$4,""))</f>
        <v>#VALUE!</v>
      </c>
      <c r="AZ14" s="0" t="e">
        <f aca="false">LEN($I14)-LEN(SUBSTITUTE($I14,AZ$4,""))</f>
        <v>#VALUE!</v>
      </c>
      <c r="BA14" s="0" t="e">
        <f aca="false">LEN($I14)-LEN(SUBSTITUTE($I14,BA$4,""))</f>
        <v>#VALUE!</v>
      </c>
      <c r="BB14" s="0" t="e">
        <f aca="false">LEN($I14)-LEN(SUBSTITUTE($I14,BB$4,""))</f>
        <v>#VALUE!</v>
      </c>
      <c r="BC14" s="0" t="e">
        <f aca="false">LEN($I14)-LEN(SUBSTITUTE($I14,BC$4,""))</f>
        <v>#VALUE!</v>
      </c>
      <c r="BD14" s="0" t="e">
        <f aca="false">LEN($I14)-LEN(SUBSTITUTE($I14,BD$4,""))</f>
        <v>#VALUE!</v>
      </c>
      <c r="BE14" s="0" t="e">
        <f aca="false">LEN($I14)-LEN(SUBSTITUTE($I14,BE$4,""))</f>
        <v>#VALUE!</v>
      </c>
      <c r="BF14" s="0" t="e">
        <f aca="false">LEN($I14)-LEN(SUBSTITUTE($I14,BF$4,""))</f>
        <v>#VALUE!</v>
      </c>
      <c r="BG14" s="0" t="e">
        <f aca="false">LEN($I14)-LEN(SUBSTITUTE($I14,BG$4,""))</f>
        <v>#VALUE!</v>
      </c>
      <c r="BH14" s="0" t="e">
        <f aca="false">LEN($I14)-LEN(SUBSTITUTE($I14,BH$4,""))</f>
        <v>#VALUE!</v>
      </c>
      <c r="BI14" s="0" t="e">
        <f aca="false">LEN($I14)-LEN(SUBSTITUTE($I14,BI$4,""))</f>
        <v>#VALUE!</v>
      </c>
      <c r="BJ14" s="0" t="e">
        <f aca="false">LEN($I14)-LEN(SUBSTITUTE($I14,BJ$4,""))</f>
        <v>#VALUE!</v>
      </c>
      <c r="BK14" s="0" t="e">
        <f aca="false">LEN($I14)-LEN(SUBSTITUTE($I14,BK$4,""))</f>
        <v>#VALUE!</v>
      </c>
      <c r="BL14" s="0" t="e">
        <f aca="false">LEN($I14)-LEN(SUBSTITUTE($I14,BL$4,""))</f>
        <v>#VALUE!</v>
      </c>
      <c r="BM14" s="0" t="e">
        <f aca="false">LEN($I14)-LEN(SUBSTITUTE($I14,BM$4,""))</f>
        <v>#VALUE!</v>
      </c>
      <c r="BN14" s="0" t="e">
        <f aca="false">LEN($I14)-LEN(SUBSTITUTE($I14,BN$4,""))</f>
        <v>#VALUE!</v>
      </c>
      <c r="BO14" s="0" t="e">
        <f aca="false">LEN($I14)-LEN(SUBSTITUTE($I14,BO$4,""))</f>
        <v>#VALUE!</v>
      </c>
      <c r="BP14" s="0" t="e">
        <f aca="false">LEN($I14)-LEN(SUBSTITUTE($I14,BP$4,""))</f>
        <v>#VALUE!</v>
      </c>
      <c r="BQ14" s="0" t="e">
        <f aca="false">LEN($I14)-LEN(SUBSTITUTE($I14,BQ$4,""))</f>
        <v>#VALUE!</v>
      </c>
      <c r="BR14" s="0" t="e">
        <f aca="false">LEN($I14)-LEN(SUBSTITUTE($I14,BR$4,""))</f>
        <v>#VALUE!</v>
      </c>
      <c r="BS14" s="0" t="e">
        <f aca="false">LEN($I14)-LEN(SUBSTITUTE($I14,BS$4,""))</f>
        <v>#VALUE!</v>
      </c>
      <c r="BT14" s="0" t="e">
        <f aca="false">LEN($I14)-LEN(SUBSTITUTE($I14,BT$4,""))</f>
        <v>#VALUE!</v>
      </c>
      <c r="BU14" s="0" t="e">
        <f aca="false">LEN($I14)-LEN(SUBSTITUTE($I14,BU$4,""))</f>
        <v>#VALUE!</v>
      </c>
      <c r="BV14" s="0" t="e">
        <f aca="false">LEN($I14)-LEN(SUBSTITUTE($I14,BV$4,""))</f>
        <v>#VALUE!</v>
      </c>
      <c r="BW14" s="0" t="e">
        <f aca="false">LEN($I14)-LEN(SUBSTITUTE($I14,BW$4,""))</f>
        <v>#VALUE!</v>
      </c>
      <c r="BX14" s="0" t="e">
        <f aca="false">LEN($I14)-LEN(SUBSTITUTE($I14,BX$4,""))</f>
        <v>#VALUE!</v>
      </c>
      <c r="BY14" s="0" t="e">
        <f aca="false">LEN($I14)-LEN(SUBSTITUTE($I14,BY$4,""))</f>
        <v>#VALUE!</v>
      </c>
      <c r="BZ14" s="0" t="e">
        <f aca="false">LEN($I14)-LEN(SUBSTITUTE($I14,BZ$4,""))</f>
        <v>#VALUE!</v>
      </c>
      <c r="CA14" s="0" t="e">
        <f aca="false">LEN(I14)+B14+C14</f>
        <v>#VALUE!</v>
      </c>
      <c r="CC14" s="0" t="e">
        <f aca="false">LEN(I14)</f>
        <v>#VALUE!</v>
      </c>
      <c r="CD14" s="0" t="e">
        <f aca="false">-(LEN(I14)-1)</f>
        <v>#VALUE!</v>
      </c>
    </row>
    <row r="15" customFormat="false" ht="14.25" hidden="false" customHeight="false" outlineLevel="0" collapsed="false">
      <c r="B15" s="70"/>
      <c r="C15" s="70" t="e">
        <f aca="false">IF(H15=LEN($H$2),C$3,0)</f>
        <v>#VALUE!</v>
      </c>
      <c r="D15" s="0" t="str">
        <f aca="false">IF(ISERROR(SEARCH("G",$H$2,H14+1)),"",SEARCH("G",$H$2,H14+1))</f>
        <v/>
      </c>
      <c r="E15" s="0" t="str">
        <f aca="false">IF(E$5=1,IF(ISERROR(SEARCH("K",$H$2,$H14+1)),"",SEARCH("K",$H$2,H14+1)),"")</f>
        <v/>
      </c>
      <c r="F15" s="0" t="str">
        <f aca="false">IF(F$5=1,IF(ISERROR(SEARCH("L",$H$2,$H14+1)),"",SEARCH("L",$H$2,H14+1)),"")</f>
        <v/>
      </c>
      <c r="G15" s="0" t="str">
        <f aca="false">IF(G$5=1,IF(ISERROR(SEARCH("R",$H$2,H14+1)),"",SEARCH("R",$H$2,$H14+1)),"")</f>
        <v/>
      </c>
      <c r="H15" s="25" t="e">
        <f aca="false">IF(SUM(D15:G15)=0,LEN($H$2),MIN(D15:G15))</f>
        <v>#VALUE!</v>
      </c>
      <c r="I15" s="74" t="e">
        <f aca="false">MID($H$2,H14+1,H15-H14)</f>
        <v>#VALUE!</v>
      </c>
      <c r="J15" s="75" t="e">
        <f aca="false">IF(LEN(I15)=0,"",SUMPRODUCT(S$5:CD$5,S15:CD15))</f>
        <v>#VALUE!</v>
      </c>
      <c r="K15" s="47" t="e">
        <f aca="false">IF(C15=-1,"",J15-18.015)</f>
        <v>#VALUE!</v>
      </c>
      <c r="L15" s="75" t="e">
        <f aca="false">IF(LEN(I15)=0,"",SUMPRODUCT(S$6:CD$6,S15:CD15))</f>
        <v>#VALUE!</v>
      </c>
      <c r="M15" s="75" t="e">
        <f aca="false">IF(C15=-1,"",L15-18.01)</f>
        <v>#VALUE!</v>
      </c>
      <c r="N15" s="49" t="e">
        <f aca="false">IF(LEN(I15)=0,"",L15+TRUNC(J15-L15-0.1))</f>
        <v>#VALUE!</v>
      </c>
      <c r="O15" s="75" t="e">
        <f aca="false">IF(C15=-1,"",N15-18.01)</f>
        <v>#VALUE!</v>
      </c>
      <c r="P15" s="76" t="str">
        <f aca="false">IF(ISNUMBER(J15),Q15+R15,"")</f>
        <v/>
      </c>
      <c r="Q15" s="76" t="str">
        <f aca="false">IF(ISNUMBER(J15),COUNTIF(J$7:J$66,"&lt;"&amp;J15)+1,"")</f>
        <v/>
      </c>
      <c r="R15" s="76" t="str">
        <f aca="false">IF(ISNUMBER(J15),COUNTIF(J$7:J15,"="&amp;J15)-1,"")</f>
        <v/>
      </c>
      <c r="S15" s="0" t="e">
        <f aca="false">LEN($I15)-LEN(SUBSTITUTE($I15,S$4,""))</f>
        <v>#VALUE!</v>
      </c>
      <c r="T15" s="0" t="e">
        <f aca="false">LEN($I15)-LEN(SUBSTITUTE($I15,T$4,""))</f>
        <v>#VALUE!</v>
      </c>
      <c r="U15" s="0" t="e">
        <f aca="false">LEN($I15)-LEN(SUBSTITUTE($I15,U$4,""))</f>
        <v>#VALUE!</v>
      </c>
      <c r="V15" s="0" t="e">
        <f aca="false">LEN($I15)-LEN(SUBSTITUTE($I15,V$4,""))</f>
        <v>#VALUE!</v>
      </c>
      <c r="W15" s="0" t="e">
        <f aca="false">LEN($I15)-LEN(SUBSTITUTE($I15,W$4,""))</f>
        <v>#VALUE!</v>
      </c>
      <c r="X15" s="0" t="e">
        <f aca="false">LEN($I15)-LEN(SUBSTITUTE($I15,X$4,""))</f>
        <v>#VALUE!</v>
      </c>
      <c r="Y15" s="0" t="e">
        <f aca="false">LEN($I15)-LEN(SUBSTITUTE($I15,Y$4,""))</f>
        <v>#VALUE!</v>
      </c>
      <c r="Z15" s="0" t="e">
        <f aca="false">LEN($I15)-LEN(SUBSTITUTE($I15,Z$4,""))</f>
        <v>#VALUE!</v>
      </c>
      <c r="AA15" s="0" t="e">
        <f aca="false">LEN($I15)-LEN(SUBSTITUTE($I15,AA$4,""))</f>
        <v>#VALUE!</v>
      </c>
      <c r="AB15" s="0" t="e">
        <f aca="false">LEN($I15)-LEN(SUBSTITUTE($I15,AB$4,""))</f>
        <v>#VALUE!</v>
      </c>
      <c r="AC15" s="0" t="e">
        <f aca="false">LEN($I15)-LEN(SUBSTITUTE($I15,AC$4,""))</f>
        <v>#VALUE!</v>
      </c>
      <c r="AD15" s="0" t="e">
        <f aca="false">LEN($I15)-LEN(SUBSTITUTE($I15,AD$4,""))</f>
        <v>#VALUE!</v>
      </c>
      <c r="AE15" s="0" t="e">
        <f aca="false">LEN($I15)-LEN(SUBSTITUTE($I15,AE$4,""))</f>
        <v>#VALUE!</v>
      </c>
      <c r="AF15" s="0" t="e">
        <f aca="false">LEN($I15)-LEN(SUBSTITUTE($I15,AF$4,""))</f>
        <v>#VALUE!</v>
      </c>
      <c r="AG15" s="0" t="e">
        <f aca="false">LEN($I15)-LEN(SUBSTITUTE($I15,AG$4,""))</f>
        <v>#VALUE!</v>
      </c>
      <c r="AH15" s="0" t="e">
        <f aca="false">LEN($I15)-LEN(SUBSTITUTE($I15,AH$4,""))</f>
        <v>#VALUE!</v>
      </c>
      <c r="AI15" s="0" t="e">
        <f aca="false">LEN($I15)-LEN(SUBSTITUTE($I15,AI$4,""))</f>
        <v>#VALUE!</v>
      </c>
      <c r="AJ15" s="0" t="e">
        <f aca="false">LEN($I15)-LEN(SUBSTITUTE($I15,AJ$4,""))</f>
        <v>#VALUE!</v>
      </c>
      <c r="AK15" s="0" t="e">
        <f aca="false">LEN($I15)-LEN(SUBSTITUTE($I15,AK$4,""))</f>
        <v>#VALUE!</v>
      </c>
      <c r="AL15" s="0" t="e">
        <f aca="false">LEN($I15)-LEN(SUBSTITUTE($I15,AL$4,""))</f>
        <v>#VALUE!</v>
      </c>
      <c r="AM15" s="0" t="e">
        <f aca="false">LEN($I15)-LEN(SUBSTITUTE($I15,AM$4,""))</f>
        <v>#VALUE!</v>
      </c>
      <c r="AN15" s="0" t="e">
        <f aca="false">LEN($I15)-LEN(SUBSTITUTE($I15,AN$4,""))</f>
        <v>#VALUE!</v>
      </c>
      <c r="AO15" s="0" t="e">
        <f aca="false">LEN($I15)-LEN(SUBSTITUTE($I15,AO$4,""))</f>
        <v>#VALUE!</v>
      </c>
      <c r="AP15" s="0" t="e">
        <f aca="false">LEN($I15)-LEN(SUBSTITUTE($I15,AP$4,""))</f>
        <v>#VALUE!</v>
      </c>
      <c r="AQ15" s="0" t="e">
        <f aca="false">LEN($I15)-LEN(SUBSTITUTE($I15,AQ$4,""))</f>
        <v>#VALUE!</v>
      </c>
      <c r="AR15" s="0" t="e">
        <f aca="false">LEN($I15)-LEN(SUBSTITUTE($I15,AR$4,""))</f>
        <v>#VALUE!</v>
      </c>
      <c r="AS15" s="0" t="e">
        <f aca="false">LEN($I15)-LEN(SUBSTITUTE($I15,AS$4,""))</f>
        <v>#VALUE!</v>
      </c>
      <c r="AT15" s="0" t="e">
        <f aca="false">LEN($I15)-LEN(SUBSTITUTE($I15,AT$4,""))</f>
        <v>#VALUE!</v>
      </c>
      <c r="AU15" s="0" t="e">
        <f aca="false">LEN($I15)-LEN(SUBSTITUTE($I15,AU$4,""))</f>
        <v>#VALUE!</v>
      </c>
      <c r="AV15" s="0" t="e">
        <f aca="false">LEN($I15)-LEN(SUBSTITUTE($I15,AV$4,""))</f>
        <v>#VALUE!</v>
      </c>
      <c r="AW15" s="0" t="e">
        <f aca="false">LEN($I15)-LEN(SUBSTITUTE($I15,AW$4,""))</f>
        <v>#VALUE!</v>
      </c>
      <c r="AX15" s="0" t="e">
        <f aca="false">LEN($I15)-LEN(SUBSTITUTE($I15,AX$4,""))</f>
        <v>#VALUE!</v>
      </c>
      <c r="AY15" s="0" t="e">
        <f aca="false">LEN($I15)-LEN(SUBSTITUTE($I15,AY$4,""))</f>
        <v>#VALUE!</v>
      </c>
      <c r="AZ15" s="0" t="e">
        <f aca="false">LEN($I15)-LEN(SUBSTITUTE($I15,AZ$4,""))</f>
        <v>#VALUE!</v>
      </c>
      <c r="BA15" s="0" t="e">
        <f aca="false">LEN($I15)-LEN(SUBSTITUTE($I15,BA$4,""))</f>
        <v>#VALUE!</v>
      </c>
      <c r="BB15" s="0" t="e">
        <f aca="false">LEN($I15)-LEN(SUBSTITUTE($I15,BB$4,""))</f>
        <v>#VALUE!</v>
      </c>
      <c r="BC15" s="0" t="e">
        <f aca="false">LEN($I15)-LEN(SUBSTITUTE($I15,BC$4,""))</f>
        <v>#VALUE!</v>
      </c>
      <c r="BD15" s="0" t="e">
        <f aca="false">LEN($I15)-LEN(SUBSTITUTE($I15,BD$4,""))</f>
        <v>#VALUE!</v>
      </c>
      <c r="BE15" s="0" t="e">
        <f aca="false">LEN($I15)-LEN(SUBSTITUTE($I15,BE$4,""))</f>
        <v>#VALUE!</v>
      </c>
      <c r="BF15" s="0" t="e">
        <f aca="false">LEN($I15)-LEN(SUBSTITUTE($I15,BF$4,""))</f>
        <v>#VALUE!</v>
      </c>
      <c r="BG15" s="0" t="e">
        <f aca="false">LEN($I15)-LEN(SUBSTITUTE($I15,BG$4,""))</f>
        <v>#VALUE!</v>
      </c>
      <c r="BH15" s="0" t="e">
        <f aca="false">LEN($I15)-LEN(SUBSTITUTE($I15,BH$4,""))</f>
        <v>#VALUE!</v>
      </c>
      <c r="BI15" s="0" t="e">
        <f aca="false">LEN($I15)-LEN(SUBSTITUTE($I15,BI$4,""))</f>
        <v>#VALUE!</v>
      </c>
      <c r="BJ15" s="0" t="e">
        <f aca="false">LEN($I15)-LEN(SUBSTITUTE($I15,BJ$4,""))</f>
        <v>#VALUE!</v>
      </c>
      <c r="BK15" s="0" t="e">
        <f aca="false">LEN($I15)-LEN(SUBSTITUTE($I15,BK$4,""))</f>
        <v>#VALUE!</v>
      </c>
      <c r="BL15" s="0" t="e">
        <f aca="false">LEN($I15)-LEN(SUBSTITUTE($I15,BL$4,""))</f>
        <v>#VALUE!</v>
      </c>
      <c r="BM15" s="0" t="e">
        <f aca="false">LEN($I15)-LEN(SUBSTITUTE($I15,BM$4,""))</f>
        <v>#VALUE!</v>
      </c>
      <c r="BN15" s="0" t="e">
        <f aca="false">LEN($I15)-LEN(SUBSTITUTE($I15,BN$4,""))</f>
        <v>#VALUE!</v>
      </c>
      <c r="BO15" s="0" t="e">
        <f aca="false">LEN($I15)-LEN(SUBSTITUTE($I15,BO$4,""))</f>
        <v>#VALUE!</v>
      </c>
      <c r="BP15" s="0" t="e">
        <f aca="false">LEN($I15)-LEN(SUBSTITUTE($I15,BP$4,""))</f>
        <v>#VALUE!</v>
      </c>
      <c r="BQ15" s="0" t="e">
        <f aca="false">LEN($I15)-LEN(SUBSTITUTE($I15,BQ$4,""))</f>
        <v>#VALUE!</v>
      </c>
      <c r="BR15" s="0" t="e">
        <f aca="false">LEN($I15)-LEN(SUBSTITUTE($I15,BR$4,""))</f>
        <v>#VALUE!</v>
      </c>
      <c r="BS15" s="0" t="e">
        <f aca="false">LEN($I15)-LEN(SUBSTITUTE($I15,BS$4,""))</f>
        <v>#VALUE!</v>
      </c>
      <c r="BT15" s="0" t="e">
        <f aca="false">LEN($I15)-LEN(SUBSTITUTE($I15,BT$4,""))</f>
        <v>#VALUE!</v>
      </c>
      <c r="BU15" s="0" t="e">
        <f aca="false">LEN($I15)-LEN(SUBSTITUTE($I15,BU$4,""))</f>
        <v>#VALUE!</v>
      </c>
      <c r="BV15" s="0" t="e">
        <f aca="false">LEN($I15)-LEN(SUBSTITUTE($I15,BV$4,""))</f>
        <v>#VALUE!</v>
      </c>
      <c r="BW15" s="0" t="e">
        <f aca="false">LEN($I15)-LEN(SUBSTITUTE($I15,BW$4,""))</f>
        <v>#VALUE!</v>
      </c>
      <c r="BX15" s="0" t="e">
        <f aca="false">LEN($I15)-LEN(SUBSTITUTE($I15,BX$4,""))</f>
        <v>#VALUE!</v>
      </c>
      <c r="BY15" s="0" t="e">
        <f aca="false">LEN($I15)-LEN(SUBSTITUTE($I15,BY$4,""))</f>
        <v>#VALUE!</v>
      </c>
      <c r="BZ15" s="0" t="e">
        <f aca="false">LEN($I15)-LEN(SUBSTITUTE($I15,BZ$4,""))</f>
        <v>#VALUE!</v>
      </c>
      <c r="CA15" s="0" t="e">
        <f aca="false">LEN(I15)+B15+C15</f>
        <v>#VALUE!</v>
      </c>
      <c r="CC15" s="0" t="e">
        <f aca="false">LEN(I15)</f>
        <v>#VALUE!</v>
      </c>
      <c r="CD15" s="0" t="e">
        <f aca="false">-(LEN(I15)-1)</f>
        <v>#VALUE!</v>
      </c>
    </row>
    <row r="16" customFormat="false" ht="14.25" hidden="false" customHeight="false" outlineLevel="0" collapsed="false">
      <c r="B16" s="70"/>
      <c r="C16" s="70" t="e">
        <f aca="false">IF(H16=LEN($H$2),C$3,0)</f>
        <v>#VALUE!</v>
      </c>
      <c r="D16" s="0" t="str">
        <f aca="false">IF(ISERROR(SEARCH("G",$H$2,H15+1)),"",SEARCH("G",$H$2,H15+1))</f>
        <v/>
      </c>
      <c r="E16" s="0" t="str">
        <f aca="false">IF(E$5=1,IF(ISERROR(SEARCH("K",$H$2,$H15+1)),"",SEARCH("K",$H$2,H15+1)),"")</f>
        <v/>
      </c>
      <c r="F16" s="0" t="str">
        <f aca="false">IF(F$5=1,IF(ISERROR(SEARCH("L",$H$2,$H15+1)),"",SEARCH("L",$H$2,H15+1)),"")</f>
        <v/>
      </c>
      <c r="G16" s="0" t="str">
        <f aca="false">IF(G$5=1,IF(ISERROR(SEARCH("R",$H$2,H15+1)),"",SEARCH("R",$H$2,$H15+1)),"")</f>
        <v/>
      </c>
      <c r="H16" s="25" t="e">
        <f aca="false">IF(SUM(D16:G16)=0,LEN($H$2),MIN(D16:G16))</f>
        <v>#VALUE!</v>
      </c>
      <c r="I16" s="74" t="e">
        <f aca="false">MID($H$2,H15+1,H16-H15)</f>
        <v>#VALUE!</v>
      </c>
      <c r="J16" s="75" t="e">
        <f aca="false">IF(LEN(I16)=0,"",SUMPRODUCT(S$5:CD$5,S16:CD16))</f>
        <v>#VALUE!</v>
      </c>
      <c r="K16" s="47" t="e">
        <f aca="false">IF(C16=-1,"",J16-18.015)</f>
        <v>#VALUE!</v>
      </c>
      <c r="L16" s="75" t="e">
        <f aca="false">IF(LEN(I16)=0,"",SUMPRODUCT(S$6:CD$6,S16:CD16))</f>
        <v>#VALUE!</v>
      </c>
      <c r="M16" s="75" t="e">
        <f aca="false">IF(C16=-1,"",L16-18.01)</f>
        <v>#VALUE!</v>
      </c>
      <c r="N16" s="49" t="e">
        <f aca="false">IF(LEN(I16)=0,"",L16+TRUNC(J16-L16-0.1))</f>
        <v>#VALUE!</v>
      </c>
      <c r="O16" s="75" t="e">
        <f aca="false">IF(C16=-1,"",N16-18.01)</f>
        <v>#VALUE!</v>
      </c>
      <c r="P16" s="76" t="str">
        <f aca="false">IF(ISNUMBER(J16),Q16+R16,"")</f>
        <v/>
      </c>
      <c r="Q16" s="76" t="str">
        <f aca="false">IF(ISNUMBER(J16),COUNTIF(J$7:J$66,"&lt;"&amp;J16)+1,"")</f>
        <v/>
      </c>
      <c r="R16" s="76" t="str">
        <f aca="false">IF(ISNUMBER(J16),COUNTIF(J$7:J16,"="&amp;J16)-1,"")</f>
        <v/>
      </c>
      <c r="S16" s="0" t="e">
        <f aca="false">LEN($I16)-LEN(SUBSTITUTE($I16,S$4,""))</f>
        <v>#VALUE!</v>
      </c>
      <c r="T16" s="0" t="e">
        <f aca="false">LEN($I16)-LEN(SUBSTITUTE($I16,T$4,""))</f>
        <v>#VALUE!</v>
      </c>
      <c r="U16" s="0" t="e">
        <f aca="false">LEN($I16)-LEN(SUBSTITUTE($I16,U$4,""))</f>
        <v>#VALUE!</v>
      </c>
      <c r="V16" s="0" t="e">
        <f aca="false">LEN($I16)-LEN(SUBSTITUTE($I16,V$4,""))</f>
        <v>#VALUE!</v>
      </c>
      <c r="W16" s="0" t="e">
        <f aca="false">LEN($I16)-LEN(SUBSTITUTE($I16,W$4,""))</f>
        <v>#VALUE!</v>
      </c>
      <c r="X16" s="0" t="e">
        <f aca="false">LEN($I16)-LEN(SUBSTITUTE($I16,X$4,""))</f>
        <v>#VALUE!</v>
      </c>
      <c r="Y16" s="0" t="e">
        <f aca="false">LEN($I16)-LEN(SUBSTITUTE($I16,Y$4,""))</f>
        <v>#VALUE!</v>
      </c>
      <c r="Z16" s="0" t="e">
        <f aca="false">LEN($I16)-LEN(SUBSTITUTE($I16,Z$4,""))</f>
        <v>#VALUE!</v>
      </c>
      <c r="AA16" s="0" t="e">
        <f aca="false">LEN($I16)-LEN(SUBSTITUTE($I16,AA$4,""))</f>
        <v>#VALUE!</v>
      </c>
      <c r="AB16" s="0" t="e">
        <f aca="false">LEN($I16)-LEN(SUBSTITUTE($I16,AB$4,""))</f>
        <v>#VALUE!</v>
      </c>
      <c r="AC16" s="0" t="e">
        <f aca="false">LEN($I16)-LEN(SUBSTITUTE($I16,AC$4,""))</f>
        <v>#VALUE!</v>
      </c>
      <c r="AD16" s="0" t="e">
        <f aca="false">LEN($I16)-LEN(SUBSTITUTE($I16,AD$4,""))</f>
        <v>#VALUE!</v>
      </c>
      <c r="AE16" s="0" t="e">
        <f aca="false">LEN($I16)-LEN(SUBSTITUTE($I16,AE$4,""))</f>
        <v>#VALUE!</v>
      </c>
      <c r="AF16" s="0" t="e">
        <f aca="false">LEN($I16)-LEN(SUBSTITUTE($I16,AF$4,""))</f>
        <v>#VALUE!</v>
      </c>
      <c r="AG16" s="0" t="e">
        <f aca="false">LEN($I16)-LEN(SUBSTITUTE($I16,AG$4,""))</f>
        <v>#VALUE!</v>
      </c>
      <c r="AH16" s="0" t="e">
        <f aca="false">LEN($I16)-LEN(SUBSTITUTE($I16,AH$4,""))</f>
        <v>#VALUE!</v>
      </c>
      <c r="AI16" s="0" t="e">
        <f aca="false">LEN($I16)-LEN(SUBSTITUTE($I16,AI$4,""))</f>
        <v>#VALUE!</v>
      </c>
      <c r="AJ16" s="0" t="e">
        <f aca="false">LEN($I16)-LEN(SUBSTITUTE($I16,AJ$4,""))</f>
        <v>#VALUE!</v>
      </c>
      <c r="AK16" s="0" t="e">
        <f aca="false">LEN($I16)-LEN(SUBSTITUTE($I16,AK$4,""))</f>
        <v>#VALUE!</v>
      </c>
      <c r="AL16" s="0" t="e">
        <f aca="false">LEN($I16)-LEN(SUBSTITUTE($I16,AL$4,""))</f>
        <v>#VALUE!</v>
      </c>
      <c r="AM16" s="0" t="e">
        <f aca="false">LEN($I16)-LEN(SUBSTITUTE($I16,AM$4,""))</f>
        <v>#VALUE!</v>
      </c>
      <c r="AN16" s="0" t="e">
        <f aca="false">LEN($I16)-LEN(SUBSTITUTE($I16,AN$4,""))</f>
        <v>#VALUE!</v>
      </c>
      <c r="AO16" s="0" t="e">
        <f aca="false">LEN($I16)-LEN(SUBSTITUTE($I16,AO$4,""))</f>
        <v>#VALUE!</v>
      </c>
      <c r="AP16" s="0" t="e">
        <f aca="false">LEN($I16)-LEN(SUBSTITUTE($I16,AP$4,""))</f>
        <v>#VALUE!</v>
      </c>
      <c r="AQ16" s="0" t="e">
        <f aca="false">LEN($I16)-LEN(SUBSTITUTE($I16,AQ$4,""))</f>
        <v>#VALUE!</v>
      </c>
      <c r="AR16" s="0" t="e">
        <f aca="false">LEN($I16)-LEN(SUBSTITUTE($I16,AR$4,""))</f>
        <v>#VALUE!</v>
      </c>
      <c r="AS16" s="0" t="e">
        <f aca="false">LEN($I16)-LEN(SUBSTITUTE($I16,AS$4,""))</f>
        <v>#VALUE!</v>
      </c>
      <c r="AT16" s="0" t="e">
        <f aca="false">LEN($I16)-LEN(SUBSTITUTE($I16,AT$4,""))</f>
        <v>#VALUE!</v>
      </c>
      <c r="AU16" s="0" t="e">
        <f aca="false">LEN($I16)-LEN(SUBSTITUTE($I16,AU$4,""))</f>
        <v>#VALUE!</v>
      </c>
      <c r="AV16" s="0" t="e">
        <f aca="false">LEN($I16)-LEN(SUBSTITUTE($I16,AV$4,""))</f>
        <v>#VALUE!</v>
      </c>
      <c r="AW16" s="0" t="e">
        <f aca="false">LEN($I16)-LEN(SUBSTITUTE($I16,AW$4,""))</f>
        <v>#VALUE!</v>
      </c>
      <c r="AX16" s="0" t="e">
        <f aca="false">LEN($I16)-LEN(SUBSTITUTE($I16,AX$4,""))</f>
        <v>#VALUE!</v>
      </c>
      <c r="AY16" s="0" t="e">
        <f aca="false">LEN($I16)-LEN(SUBSTITUTE($I16,AY$4,""))</f>
        <v>#VALUE!</v>
      </c>
      <c r="AZ16" s="0" t="e">
        <f aca="false">LEN($I16)-LEN(SUBSTITUTE($I16,AZ$4,""))</f>
        <v>#VALUE!</v>
      </c>
      <c r="BA16" s="0" t="e">
        <f aca="false">LEN($I16)-LEN(SUBSTITUTE($I16,BA$4,""))</f>
        <v>#VALUE!</v>
      </c>
      <c r="BB16" s="0" t="e">
        <f aca="false">LEN($I16)-LEN(SUBSTITUTE($I16,BB$4,""))</f>
        <v>#VALUE!</v>
      </c>
      <c r="BC16" s="0" t="e">
        <f aca="false">LEN($I16)-LEN(SUBSTITUTE($I16,BC$4,""))</f>
        <v>#VALUE!</v>
      </c>
      <c r="BD16" s="0" t="e">
        <f aca="false">LEN($I16)-LEN(SUBSTITUTE($I16,BD$4,""))</f>
        <v>#VALUE!</v>
      </c>
      <c r="BE16" s="0" t="e">
        <f aca="false">LEN($I16)-LEN(SUBSTITUTE($I16,BE$4,""))</f>
        <v>#VALUE!</v>
      </c>
      <c r="BF16" s="0" t="e">
        <f aca="false">LEN($I16)-LEN(SUBSTITUTE($I16,BF$4,""))</f>
        <v>#VALUE!</v>
      </c>
      <c r="BG16" s="0" t="e">
        <f aca="false">LEN($I16)-LEN(SUBSTITUTE($I16,BG$4,""))</f>
        <v>#VALUE!</v>
      </c>
      <c r="BH16" s="0" t="e">
        <f aca="false">LEN($I16)-LEN(SUBSTITUTE($I16,BH$4,""))</f>
        <v>#VALUE!</v>
      </c>
      <c r="BI16" s="0" t="e">
        <f aca="false">LEN($I16)-LEN(SUBSTITUTE($I16,BI$4,""))</f>
        <v>#VALUE!</v>
      </c>
      <c r="BJ16" s="0" t="e">
        <f aca="false">LEN($I16)-LEN(SUBSTITUTE($I16,BJ$4,""))</f>
        <v>#VALUE!</v>
      </c>
      <c r="BK16" s="0" t="e">
        <f aca="false">LEN($I16)-LEN(SUBSTITUTE($I16,BK$4,""))</f>
        <v>#VALUE!</v>
      </c>
      <c r="BL16" s="0" t="e">
        <f aca="false">LEN($I16)-LEN(SUBSTITUTE($I16,BL$4,""))</f>
        <v>#VALUE!</v>
      </c>
      <c r="BM16" s="0" t="e">
        <f aca="false">LEN($I16)-LEN(SUBSTITUTE($I16,BM$4,""))</f>
        <v>#VALUE!</v>
      </c>
      <c r="BN16" s="0" t="e">
        <f aca="false">LEN($I16)-LEN(SUBSTITUTE($I16,BN$4,""))</f>
        <v>#VALUE!</v>
      </c>
      <c r="BO16" s="0" t="e">
        <f aca="false">LEN($I16)-LEN(SUBSTITUTE($I16,BO$4,""))</f>
        <v>#VALUE!</v>
      </c>
      <c r="BP16" s="0" t="e">
        <f aca="false">LEN($I16)-LEN(SUBSTITUTE($I16,BP$4,""))</f>
        <v>#VALUE!</v>
      </c>
      <c r="BQ16" s="0" t="e">
        <f aca="false">LEN($I16)-LEN(SUBSTITUTE($I16,BQ$4,""))</f>
        <v>#VALUE!</v>
      </c>
      <c r="BR16" s="0" t="e">
        <f aca="false">LEN($I16)-LEN(SUBSTITUTE($I16,BR$4,""))</f>
        <v>#VALUE!</v>
      </c>
      <c r="BS16" s="0" t="e">
        <f aca="false">LEN($I16)-LEN(SUBSTITUTE($I16,BS$4,""))</f>
        <v>#VALUE!</v>
      </c>
      <c r="BT16" s="0" t="e">
        <f aca="false">LEN($I16)-LEN(SUBSTITUTE($I16,BT$4,""))</f>
        <v>#VALUE!</v>
      </c>
      <c r="BU16" s="0" t="e">
        <f aca="false">LEN($I16)-LEN(SUBSTITUTE($I16,BU$4,""))</f>
        <v>#VALUE!</v>
      </c>
      <c r="BV16" s="0" t="e">
        <f aca="false">LEN($I16)-LEN(SUBSTITUTE($I16,BV$4,""))</f>
        <v>#VALUE!</v>
      </c>
      <c r="BW16" s="0" t="e">
        <f aca="false">LEN($I16)-LEN(SUBSTITUTE($I16,BW$4,""))</f>
        <v>#VALUE!</v>
      </c>
      <c r="BX16" s="0" t="e">
        <f aca="false">LEN($I16)-LEN(SUBSTITUTE($I16,BX$4,""))</f>
        <v>#VALUE!</v>
      </c>
      <c r="BY16" s="0" t="e">
        <f aca="false">LEN($I16)-LEN(SUBSTITUTE($I16,BY$4,""))</f>
        <v>#VALUE!</v>
      </c>
      <c r="BZ16" s="0" t="e">
        <f aca="false">LEN($I16)-LEN(SUBSTITUTE($I16,BZ$4,""))</f>
        <v>#VALUE!</v>
      </c>
      <c r="CA16" s="0" t="e">
        <f aca="false">LEN(I16)+B16+C16</f>
        <v>#VALUE!</v>
      </c>
      <c r="CC16" s="0" t="e">
        <f aca="false">LEN(I16)</f>
        <v>#VALUE!</v>
      </c>
      <c r="CD16" s="0" t="e">
        <f aca="false">-(LEN(I16)-1)</f>
        <v>#VALUE!</v>
      </c>
    </row>
    <row r="17" customFormat="false" ht="14.25" hidden="false" customHeight="false" outlineLevel="0" collapsed="false">
      <c r="B17" s="70"/>
      <c r="C17" s="70" t="e">
        <f aca="false">IF(H17=LEN($H$2),C$3,0)</f>
        <v>#VALUE!</v>
      </c>
      <c r="D17" s="0" t="str">
        <f aca="false">IF(ISERROR(SEARCH("G",$H$2,H16+1)),"",SEARCH("G",$H$2,H16+1))</f>
        <v/>
      </c>
      <c r="E17" s="0" t="str">
        <f aca="false">IF(E$5=1,IF(ISERROR(SEARCH("K",$H$2,$H16+1)),"",SEARCH("K",$H$2,H16+1)),"")</f>
        <v/>
      </c>
      <c r="F17" s="0" t="str">
        <f aca="false">IF(F$5=1,IF(ISERROR(SEARCH("L",$H$2,$H16+1)),"",SEARCH("L",$H$2,H16+1)),"")</f>
        <v/>
      </c>
      <c r="G17" s="0" t="str">
        <f aca="false">IF(G$5=1,IF(ISERROR(SEARCH("R",$H$2,H16+1)),"",SEARCH("R",$H$2,$H16+1)),"")</f>
        <v/>
      </c>
      <c r="H17" s="25" t="e">
        <f aca="false">IF(SUM(D17:G17)=0,LEN($H$2),MIN(D17:G17))</f>
        <v>#VALUE!</v>
      </c>
      <c r="I17" s="74" t="e">
        <f aca="false">MID($H$2,H16+1,H17-H16)</f>
        <v>#VALUE!</v>
      </c>
      <c r="J17" s="75" t="e">
        <f aca="false">IF(LEN(I17)=0,"",SUMPRODUCT(S$5:CD$5,S17:CD17))</f>
        <v>#VALUE!</v>
      </c>
      <c r="K17" s="47" t="e">
        <f aca="false">IF(C17=-1,"",J17-18.015)</f>
        <v>#VALUE!</v>
      </c>
      <c r="L17" s="75" t="e">
        <f aca="false">IF(LEN(I17)=0,"",SUMPRODUCT(S$6:CD$6,S17:CD17))</f>
        <v>#VALUE!</v>
      </c>
      <c r="M17" s="75" t="e">
        <f aca="false">IF(C17=-1,"",L17-18.01)</f>
        <v>#VALUE!</v>
      </c>
      <c r="N17" s="49" t="e">
        <f aca="false">IF(LEN(I17)=0,"",L17+TRUNC(J17-L17-0.1))</f>
        <v>#VALUE!</v>
      </c>
      <c r="O17" s="75" t="e">
        <f aca="false">IF(C17=-1,"",N17-18.01)</f>
        <v>#VALUE!</v>
      </c>
      <c r="P17" s="76" t="str">
        <f aca="false">IF(ISNUMBER(J17),Q17+R17,"")</f>
        <v/>
      </c>
      <c r="Q17" s="76" t="str">
        <f aca="false">IF(ISNUMBER(J17),COUNTIF(J$7:J$66,"&lt;"&amp;J17)+1,"")</f>
        <v/>
      </c>
      <c r="R17" s="76" t="str">
        <f aca="false">IF(ISNUMBER(J17),COUNTIF(J$7:J17,"="&amp;J17)-1,"")</f>
        <v/>
      </c>
      <c r="S17" s="0" t="e">
        <f aca="false">LEN($I17)-LEN(SUBSTITUTE($I17,S$4,""))</f>
        <v>#VALUE!</v>
      </c>
      <c r="T17" s="0" t="e">
        <f aca="false">LEN($I17)-LEN(SUBSTITUTE($I17,T$4,""))</f>
        <v>#VALUE!</v>
      </c>
      <c r="U17" s="0" t="e">
        <f aca="false">LEN($I17)-LEN(SUBSTITUTE($I17,U$4,""))</f>
        <v>#VALUE!</v>
      </c>
      <c r="V17" s="0" t="e">
        <f aca="false">LEN($I17)-LEN(SUBSTITUTE($I17,V$4,""))</f>
        <v>#VALUE!</v>
      </c>
      <c r="W17" s="0" t="e">
        <f aca="false">LEN($I17)-LEN(SUBSTITUTE($I17,W$4,""))</f>
        <v>#VALUE!</v>
      </c>
      <c r="X17" s="0" t="e">
        <f aca="false">LEN($I17)-LEN(SUBSTITUTE($I17,X$4,""))</f>
        <v>#VALUE!</v>
      </c>
      <c r="Y17" s="0" t="e">
        <f aca="false">LEN($I17)-LEN(SUBSTITUTE($I17,Y$4,""))</f>
        <v>#VALUE!</v>
      </c>
      <c r="Z17" s="0" t="e">
        <f aca="false">LEN($I17)-LEN(SUBSTITUTE($I17,Z$4,""))</f>
        <v>#VALUE!</v>
      </c>
      <c r="AA17" s="0" t="e">
        <f aca="false">LEN($I17)-LEN(SUBSTITUTE($I17,AA$4,""))</f>
        <v>#VALUE!</v>
      </c>
      <c r="AB17" s="0" t="e">
        <f aca="false">LEN($I17)-LEN(SUBSTITUTE($I17,AB$4,""))</f>
        <v>#VALUE!</v>
      </c>
      <c r="AC17" s="0" t="e">
        <f aca="false">LEN($I17)-LEN(SUBSTITUTE($I17,AC$4,""))</f>
        <v>#VALUE!</v>
      </c>
      <c r="AD17" s="0" t="e">
        <f aca="false">LEN($I17)-LEN(SUBSTITUTE($I17,AD$4,""))</f>
        <v>#VALUE!</v>
      </c>
      <c r="AE17" s="0" t="e">
        <f aca="false">LEN($I17)-LEN(SUBSTITUTE($I17,AE$4,""))</f>
        <v>#VALUE!</v>
      </c>
      <c r="AF17" s="0" t="e">
        <f aca="false">LEN($I17)-LEN(SUBSTITUTE($I17,AF$4,""))</f>
        <v>#VALUE!</v>
      </c>
      <c r="AG17" s="0" t="e">
        <f aca="false">LEN($I17)-LEN(SUBSTITUTE($I17,AG$4,""))</f>
        <v>#VALUE!</v>
      </c>
      <c r="AH17" s="0" t="e">
        <f aca="false">LEN($I17)-LEN(SUBSTITUTE($I17,AH$4,""))</f>
        <v>#VALUE!</v>
      </c>
      <c r="AI17" s="0" t="e">
        <f aca="false">LEN($I17)-LEN(SUBSTITUTE($I17,AI$4,""))</f>
        <v>#VALUE!</v>
      </c>
      <c r="AJ17" s="0" t="e">
        <f aca="false">LEN($I17)-LEN(SUBSTITUTE($I17,AJ$4,""))</f>
        <v>#VALUE!</v>
      </c>
      <c r="AK17" s="0" t="e">
        <f aca="false">LEN($I17)-LEN(SUBSTITUTE($I17,AK$4,""))</f>
        <v>#VALUE!</v>
      </c>
      <c r="AL17" s="0" t="e">
        <f aca="false">LEN($I17)-LEN(SUBSTITUTE($I17,AL$4,""))</f>
        <v>#VALUE!</v>
      </c>
      <c r="AM17" s="0" t="e">
        <f aca="false">LEN($I17)-LEN(SUBSTITUTE($I17,AM$4,""))</f>
        <v>#VALUE!</v>
      </c>
      <c r="AN17" s="0" t="e">
        <f aca="false">LEN($I17)-LEN(SUBSTITUTE($I17,AN$4,""))</f>
        <v>#VALUE!</v>
      </c>
      <c r="AO17" s="0" t="e">
        <f aca="false">LEN($I17)-LEN(SUBSTITUTE($I17,AO$4,""))</f>
        <v>#VALUE!</v>
      </c>
      <c r="AP17" s="0" t="e">
        <f aca="false">LEN($I17)-LEN(SUBSTITUTE($I17,AP$4,""))</f>
        <v>#VALUE!</v>
      </c>
      <c r="AQ17" s="0" t="e">
        <f aca="false">LEN($I17)-LEN(SUBSTITUTE($I17,AQ$4,""))</f>
        <v>#VALUE!</v>
      </c>
      <c r="AR17" s="0" t="e">
        <f aca="false">LEN($I17)-LEN(SUBSTITUTE($I17,AR$4,""))</f>
        <v>#VALUE!</v>
      </c>
      <c r="AS17" s="0" t="e">
        <f aca="false">LEN($I17)-LEN(SUBSTITUTE($I17,AS$4,""))</f>
        <v>#VALUE!</v>
      </c>
      <c r="AT17" s="0" t="e">
        <f aca="false">LEN($I17)-LEN(SUBSTITUTE($I17,AT$4,""))</f>
        <v>#VALUE!</v>
      </c>
      <c r="AU17" s="0" t="e">
        <f aca="false">LEN($I17)-LEN(SUBSTITUTE($I17,AU$4,""))</f>
        <v>#VALUE!</v>
      </c>
      <c r="AV17" s="0" t="e">
        <f aca="false">LEN($I17)-LEN(SUBSTITUTE($I17,AV$4,""))</f>
        <v>#VALUE!</v>
      </c>
      <c r="AW17" s="0" t="e">
        <f aca="false">LEN($I17)-LEN(SUBSTITUTE($I17,AW$4,""))</f>
        <v>#VALUE!</v>
      </c>
      <c r="AX17" s="0" t="e">
        <f aca="false">LEN($I17)-LEN(SUBSTITUTE($I17,AX$4,""))</f>
        <v>#VALUE!</v>
      </c>
      <c r="AY17" s="0" t="e">
        <f aca="false">LEN($I17)-LEN(SUBSTITUTE($I17,AY$4,""))</f>
        <v>#VALUE!</v>
      </c>
      <c r="AZ17" s="0" t="e">
        <f aca="false">LEN($I17)-LEN(SUBSTITUTE($I17,AZ$4,""))</f>
        <v>#VALUE!</v>
      </c>
      <c r="BA17" s="0" t="e">
        <f aca="false">LEN($I17)-LEN(SUBSTITUTE($I17,BA$4,""))</f>
        <v>#VALUE!</v>
      </c>
      <c r="BB17" s="0" t="e">
        <f aca="false">LEN($I17)-LEN(SUBSTITUTE($I17,BB$4,""))</f>
        <v>#VALUE!</v>
      </c>
      <c r="BC17" s="0" t="e">
        <f aca="false">LEN($I17)-LEN(SUBSTITUTE($I17,BC$4,""))</f>
        <v>#VALUE!</v>
      </c>
      <c r="BD17" s="0" t="e">
        <f aca="false">LEN($I17)-LEN(SUBSTITUTE($I17,BD$4,""))</f>
        <v>#VALUE!</v>
      </c>
      <c r="BE17" s="0" t="e">
        <f aca="false">LEN($I17)-LEN(SUBSTITUTE($I17,BE$4,""))</f>
        <v>#VALUE!</v>
      </c>
      <c r="BF17" s="0" t="e">
        <f aca="false">LEN($I17)-LEN(SUBSTITUTE($I17,BF$4,""))</f>
        <v>#VALUE!</v>
      </c>
      <c r="BG17" s="0" t="e">
        <f aca="false">LEN($I17)-LEN(SUBSTITUTE($I17,BG$4,""))</f>
        <v>#VALUE!</v>
      </c>
      <c r="BH17" s="0" t="e">
        <f aca="false">LEN($I17)-LEN(SUBSTITUTE($I17,BH$4,""))</f>
        <v>#VALUE!</v>
      </c>
      <c r="BI17" s="0" t="e">
        <f aca="false">LEN($I17)-LEN(SUBSTITUTE($I17,BI$4,""))</f>
        <v>#VALUE!</v>
      </c>
      <c r="BJ17" s="0" t="e">
        <f aca="false">LEN($I17)-LEN(SUBSTITUTE($I17,BJ$4,""))</f>
        <v>#VALUE!</v>
      </c>
      <c r="BK17" s="0" t="e">
        <f aca="false">LEN($I17)-LEN(SUBSTITUTE($I17,BK$4,""))</f>
        <v>#VALUE!</v>
      </c>
      <c r="BL17" s="0" t="e">
        <f aca="false">LEN($I17)-LEN(SUBSTITUTE($I17,BL$4,""))</f>
        <v>#VALUE!</v>
      </c>
      <c r="BM17" s="0" t="e">
        <f aca="false">LEN($I17)-LEN(SUBSTITUTE($I17,BM$4,""))</f>
        <v>#VALUE!</v>
      </c>
      <c r="BN17" s="0" t="e">
        <f aca="false">LEN($I17)-LEN(SUBSTITUTE($I17,BN$4,""))</f>
        <v>#VALUE!</v>
      </c>
      <c r="BO17" s="0" t="e">
        <f aca="false">LEN($I17)-LEN(SUBSTITUTE($I17,BO$4,""))</f>
        <v>#VALUE!</v>
      </c>
      <c r="BP17" s="0" t="e">
        <f aca="false">LEN($I17)-LEN(SUBSTITUTE($I17,BP$4,""))</f>
        <v>#VALUE!</v>
      </c>
      <c r="BQ17" s="0" t="e">
        <f aca="false">LEN($I17)-LEN(SUBSTITUTE($I17,BQ$4,""))</f>
        <v>#VALUE!</v>
      </c>
      <c r="BR17" s="0" t="e">
        <f aca="false">LEN($I17)-LEN(SUBSTITUTE($I17,BR$4,""))</f>
        <v>#VALUE!</v>
      </c>
      <c r="BS17" s="0" t="e">
        <f aca="false">LEN($I17)-LEN(SUBSTITUTE($I17,BS$4,""))</f>
        <v>#VALUE!</v>
      </c>
      <c r="BT17" s="0" t="e">
        <f aca="false">LEN($I17)-LEN(SUBSTITUTE($I17,BT$4,""))</f>
        <v>#VALUE!</v>
      </c>
      <c r="BU17" s="0" t="e">
        <f aca="false">LEN($I17)-LEN(SUBSTITUTE($I17,BU$4,""))</f>
        <v>#VALUE!</v>
      </c>
      <c r="BV17" s="0" t="e">
        <f aca="false">LEN($I17)-LEN(SUBSTITUTE($I17,BV$4,""))</f>
        <v>#VALUE!</v>
      </c>
      <c r="BW17" s="0" t="e">
        <f aca="false">LEN($I17)-LEN(SUBSTITUTE($I17,BW$4,""))</f>
        <v>#VALUE!</v>
      </c>
      <c r="BX17" s="0" t="e">
        <f aca="false">LEN($I17)-LEN(SUBSTITUTE($I17,BX$4,""))</f>
        <v>#VALUE!</v>
      </c>
      <c r="BY17" s="0" t="e">
        <f aca="false">LEN($I17)-LEN(SUBSTITUTE($I17,BY$4,""))</f>
        <v>#VALUE!</v>
      </c>
      <c r="BZ17" s="0" t="e">
        <f aca="false">LEN($I17)-LEN(SUBSTITUTE($I17,BZ$4,""))</f>
        <v>#VALUE!</v>
      </c>
      <c r="CA17" s="0" t="e">
        <f aca="false">LEN(I17)+B17+C17</f>
        <v>#VALUE!</v>
      </c>
      <c r="CC17" s="0" t="e">
        <f aca="false">LEN(I17)</f>
        <v>#VALUE!</v>
      </c>
      <c r="CD17" s="0" t="e">
        <f aca="false">-(LEN(I17)-1)</f>
        <v>#VALUE!</v>
      </c>
    </row>
    <row r="18" customFormat="false" ht="14.25" hidden="false" customHeight="false" outlineLevel="0" collapsed="false">
      <c r="B18" s="70"/>
      <c r="C18" s="70" t="e">
        <f aca="false">IF(H18=LEN($H$2),C$3,0)</f>
        <v>#VALUE!</v>
      </c>
      <c r="D18" s="0" t="str">
        <f aca="false">IF(ISERROR(SEARCH("G",$H$2,H17+1)),"",SEARCH("G",$H$2,H17+1))</f>
        <v/>
      </c>
      <c r="E18" s="0" t="str">
        <f aca="false">IF(E$5=1,IF(ISERROR(SEARCH("K",$H$2,$H17+1)),"",SEARCH("K",$H$2,H17+1)),"")</f>
        <v/>
      </c>
      <c r="F18" s="0" t="str">
        <f aca="false">IF(F$5=1,IF(ISERROR(SEARCH("L",$H$2,$H17+1)),"",SEARCH("L",$H$2,H17+1)),"")</f>
        <v/>
      </c>
      <c r="G18" s="0" t="str">
        <f aca="false">IF(G$5=1,IF(ISERROR(SEARCH("R",$H$2,H17+1)),"",SEARCH("R",$H$2,$H17+1)),"")</f>
        <v/>
      </c>
      <c r="H18" s="25" t="e">
        <f aca="false">IF(SUM(D18:G18)=0,LEN($H$2),MIN(D18:G18))</f>
        <v>#VALUE!</v>
      </c>
      <c r="I18" s="74" t="e">
        <f aca="false">MID($H$2,H17+1,H18-H17)</f>
        <v>#VALUE!</v>
      </c>
      <c r="J18" s="75" t="e">
        <f aca="false">IF(LEN(I18)=0,"",SUMPRODUCT(S$5:CD$5,S18:CD18))</f>
        <v>#VALUE!</v>
      </c>
      <c r="K18" s="47" t="e">
        <f aca="false">IF(C18=-1,"",J18-18.015)</f>
        <v>#VALUE!</v>
      </c>
      <c r="L18" s="75" t="e">
        <f aca="false">IF(LEN(I18)=0,"",SUMPRODUCT(S$6:CD$6,S18:CD18))</f>
        <v>#VALUE!</v>
      </c>
      <c r="M18" s="75" t="e">
        <f aca="false">IF(C18=-1,"",L18-18.01)</f>
        <v>#VALUE!</v>
      </c>
      <c r="N18" s="49" t="e">
        <f aca="false">IF(LEN(I18)=0,"",L18+TRUNC(J18-L18-0.1))</f>
        <v>#VALUE!</v>
      </c>
      <c r="O18" s="75" t="e">
        <f aca="false">IF(C18=-1,"",N18-18.01)</f>
        <v>#VALUE!</v>
      </c>
      <c r="P18" s="76" t="str">
        <f aca="false">IF(ISNUMBER(J18),Q18+R18,"")</f>
        <v/>
      </c>
      <c r="Q18" s="76" t="str">
        <f aca="false">IF(ISNUMBER(J18),COUNTIF(J$7:J$66,"&lt;"&amp;J18)+1,"")</f>
        <v/>
      </c>
      <c r="R18" s="76" t="str">
        <f aca="false">IF(ISNUMBER(J18),COUNTIF(J$7:J18,"="&amp;J18)-1,"")</f>
        <v/>
      </c>
      <c r="S18" s="0" t="e">
        <f aca="false">LEN($I18)-LEN(SUBSTITUTE($I18,S$4,""))</f>
        <v>#VALUE!</v>
      </c>
      <c r="T18" s="0" t="e">
        <f aca="false">LEN($I18)-LEN(SUBSTITUTE($I18,T$4,""))</f>
        <v>#VALUE!</v>
      </c>
      <c r="U18" s="0" t="e">
        <f aca="false">LEN($I18)-LEN(SUBSTITUTE($I18,U$4,""))</f>
        <v>#VALUE!</v>
      </c>
      <c r="V18" s="0" t="e">
        <f aca="false">LEN($I18)-LEN(SUBSTITUTE($I18,V$4,""))</f>
        <v>#VALUE!</v>
      </c>
      <c r="W18" s="0" t="e">
        <f aca="false">LEN($I18)-LEN(SUBSTITUTE($I18,W$4,""))</f>
        <v>#VALUE!</v>
      </c>
      <c r="X18" s="0" t="e">
        <f aca="false">LEN($I18)-LEN(SUBSTITUTE($I18,X$4,""))</f>
        <v>#VALUE!</v>
      </c>
      <c r="Y18" s="0" t="e">
        <f aca="false">LEN($I18)-LEN(SUBSTITUTE($I18,Y$4,""))</f>
        <v>#VALUE!</v>
      </c>
      <c r="Z18" s="0" t="e">
        <f aca="false">LEN($I18)-LEN(SUBSTITUTE($I18,Z$4,""))</f>
        <v>#VALUE!</v>
      </c>
      <c r="AA18" s="0" t="e">
        <f aca="false">LEN($I18)-LEN(SUBSTITUTE($I18,AA$4,""))</f>
        <v>#VALUE!</v>
      </c>
      <c r="AB18" s="0" t="e">
        <f aca="false">LEN($I18)-LEN(SUBSTITUTE($I18,AB$4,""))</f>
        <v>#VALUE!</v>
      </c>
      <c r="AC18" s="0" t="e">
        <f aca="false">LEN($I18)-LEN(SUBSTITUTE($I18,AC$4,""))</f>
        <v>#VALUE!</v>
      </c>
      <c r="AD18" s="0" t="e">
        <f aca="false">LEN($I18)-LEN(SUBSTITUTE($I18,AD$4,""))</f>
        <v>#VALUE!</v>
      </c>
      <c r="AE18" s="0" t="e">
        <f aca="false">LEN($I18)-LEN(SUBSTITUTE($I18,AE$4,""))</f>
        <v>#VALUE!</v>
      </c>
      <c r="AF18" s="0" t="e">
        <f aca="false">LEN($I18)-LEN(SUBSTITUTE($I18,AF$4,""))</f>
        <v>#VALUE!</v>
      </c>
      <c r="AG18" s="0" t="e">
        <f aca="false">LEN($I18)-LEN(SUBSTITUTE($I18,AG$4,""))</f>
        <v>#VALUE!</v>
      </c>
      <c r="AH18" s="0" t="e">
        <f aca="false">LEN($I18)-LEN(SUBSTITUTE($I18,AH$4,""))</f>
        <v>#VALUE!</v>
      </c>
      <c r="AI18" s="0" t="e">
        <f aca="false">LEN($I18)-LEN(SUBSTITUTE($I18,AI$4,""))</f>
        <v>#VALUE!</v>
      </c>
      <c r="AJ18" s="0" t="e">
        <f aca="false">LEN($I18)-LEN(SUBSTITUTE($I18,AJ$4,""))</f>
        <v>#VALUE!</v>
      </c>
      <c r="AK18" s="0" t="e">
        <f aca="false">LEN($I18)-LEN(SUBSTITUTE($I18,AK$4,""))</f>
        <v>#VALUE!</v>
      </c>
      <c r="AL18" s="0" t="e">
        <f aca="false">LEN($I18)-LEN(SUBSTITUTE($I18,AL$4,""))</f>
        <v>#VALUE!</v>
      </c>
      <c r="AM18" s="0" t="e">
        <f aca="false">LEN($I18)-LEN(SUBSTITUTE($I18,AM$4,""))</f>
        <v>#VALUE!</v>
      </c>
      <c r="AN18" s="0" t="e">
        <f aca="false">LEN($I18)-LEN(SUBSTITUTE($I18,AN$4,""))</f>
        <v>#VALUE!</v>
      </c>
      <c r="AO18" s="0" t="e">
        <f aca="false">LEN($I18)-LEN(SUBSTITUTE($I18,AO$4,""))</f>
        <v>#VALUE!</v>
      </c>
      <c r="AP18" s="0" t="e">
        <f aca="false">LEN($I18)-LEN(SUBSTITUTE($I18,AP$4,""))</f>
        <v>#VALUE!</v>
      </c>
      <c r="AQ18" s="0" t="e">
        <f aca="false">LEN($I18)-LEN(SUBSTITUTE($I18,AQ$4,""))</f>
        <v>#VALUE!</v>
      </c>
      <c r="AR18" s="0" t="e">
        <f aca="false">LEN($I18)-LEN(SUBSTITUTE($I18,AR$4,""))</f>
        <v>#VALUE!</v>
      </c>
      <c r="AS18" s="0" t="e">
        <f aca="false">LEN($I18)-LEN(SUBSTITUTE($I18,AS$4,""))</f>
        <v>#VALUE!</v>
      </c>
      <c r="AT18" s="0" t="e">
        <f aca="false">LEN($I18)-LEN(SUBSTITUTE($I18,AT$4,""))</f>
        <v>#VALUE!</v>
      </c>
      <c r="AU18" s="0" t="e">
        <f aca="false">LEN($I18)-LEN(SUBSTITUTE($I18,AU$4,""))</f>
        <v>#VALUE!</v>
      </c>
      <c r="AV18" s="0" t="e">
        <f aca="false">LEN($I18)-LEN(SUBSTITUTE($I18,AV$4,""))</f>
        <v>#VALUE!</v>
      </c>
      <c r="AW18" s="0" t="e">
        <f aca="false">LEN($I18)-LEN(SUBSTITUTE($I18,AW$4,""))</f>
        <v>#VALUE!</v>
      </c>
      <c r="AX18" s="0" t="e">
        <f aca="false">LEN($I18)-LEN(SUBSTITUTE($I18,AX$4,""))</f>
        <v>#VALUE!</v>
      </c>
      <c r="AY18" s="0" t="e">
        <f aca="false">LEN($I18)-LEN(SUBSTITUTE($I18,AY$4,""))</f>
        <v>#VALUE!</v>
      </c>
      <c r="AZ18" s="0" t="e">
        <f aca="false">LEN($I18)-LEN(SUBSTITUTE($I18,AZ$4,""))</f>
        <v>#VALUE!</v>
      </c>
      <c r="BA18" s="0" t="e">
        <f aca="false">LEN($I18)-LEN(SUBSTITUTE($I18,BA$4,""))</f>
        <v>#VALUE!</v>
      </c>
      <c r="BB18" s="0" t="e">
        <f aca="false">LEN($I18)-LEN(SUBSTITUTE($I18,BB$4,""))</f>
        <v>#VALUE!</v>
      </c>
      <c r="BC18" s="0" t="e">
        <f aca="false">LEN($I18)-LEN(SUBSTITUTE($I18,BC$4,""))</f>
        <v>#VALUE!</v>
      </c>
      <c r="BD18" s="0" t="e">
        <f aca="false">LEN($I18)-LEN(SUBSTITUTE($I18,BD$4,""))</f>
        <v>#VALUE!</v>
      </c>
      <c r="BE18" s="0" t="e">
        <f aca="false">LEN($I18)-LEN(SUBSTITUTE($I18,BE$4,""))</f>
        <v>#VALUE!</v>
      </c>
      <c r="BF18" s="0" t="e">
        <f aca="false">LEN($I18)-LEN(SUBSTITUTE($I18,BF$4,""))</f>
        <v>#VALUE!</v>
      </c>
      <c r="BG18" s="0" t="e">
        <f aca="false">LEN($I18)-LEN(SUBSTITUTE($I18,BG$4,""))</f>
        <v>#VALUE!</v>
      </c>
      <c r="BH18" s="0" t="e">
        <f aca="false">LEN($I18)-LEN(SUBSTITUTE($I18,BH$4,""))</f>
        <v>#VALUE!</v>
      </c>
      <c r="BI18" s="0" t="e">
        <f aca="false">LEN($I18)-LEN(SUBSTITUTE($I18,BI$4,""))</f>
        <v>#VALUE!</v>
      </c>
      <c r="BJ18" s="0" t="e">
        <f aca="false">LEN($I18)-LEN(SUBSTITUTE($I18,BJ$4,""))</f>
        <v>#VALUE!</v>
      </c>
      <c r="BK18" s="0" t="e">
        <f aca="false">LEN($I18)-LEN(SUBSTITUTE($I18,BK$4,""))</f>
        <v>#VALUE!</v>
      </c>
      <c r="BL18" s="0" t="e">
        <f aca="false">LEN($I18)-LEN(SUBSTITUTE($I18,BL$4,""))</f>
        <v>#VALUE!</v>
      </c>
      <c r="BM18" s="0" t="e">
        <f aca="false">LEN($I18)-LEN(SUBSTITUTE($I18,BM$4,""))</f>
        <v>#VALUE!</v>
      </c>
      <c r="BN18" s="0" t="e">
        <f aca="false">LEN($I18)-LEN(SUBSTITUTE($I18,BN$4,""))</f>
        <v>#VALUE!</v>
      </c>
      <c r="BO18" s="0" t="e">
        <f aca="false">LEN($I18)-LEN(SUBSTITUTE($I18,BO$4,""))</f>
        <v>#VALUE!</v>
      </c>
      <c r="BP18" s="0" t="e">
        <f aca="false">LEN($I18)-LEN(SUBSTITUTE($I18,BP$4,""))</f>
        <v>#VALUE!</v>
      </c>
      <c r="BQ18" s="0" t="e">
        <f aca="false">LEN($I18)-LEN(SUBSTITUTE($I18,BQ$4,""))</f>
        <v>#VALUE!</v>
      </c>
      <c r="BR18" s="0" t="e">
        <f aca="false">LEN($I18)-LEN(SUBSTITUTE($I18,BR$4,""))</f>
        <v>#VALUE!</v>
      </c>
      <c r="BS18" s="0" t="e">
        <f aca="false">LEN($I18)-LEN(SUBSTITUTE($I18,BS$4,""))</f>
        <v>#VALUE!</v>
      </c>
      <c r="BT18" s="0" t="e">
        <f aca="false">LEN($I18)-LEN(SUBSTITUTE($I18,BT$4,""))</f>
        <v>#VALUE!</v>
      </c>
      <c r="BU18" s="0" t="e">
        <f aca="false">LEN($I18)-LEN(SUBSTITUTE($I18,BU$4,""))</f>
        <v>#VALUE!</v>
      </c>
      <c r="BV18" s="0" t="e">
        <f aca="false">LEN($I18)-LEN(SUBSTITUTE($I18,BV$4,""))</f>
        <v>#VALUE!</v>
      </c>
      <c r="BW18" s="0" t="e">
        <f aca="false">LEN($I18)-LEN(SUBSTITUTE($I18,BW$4,""))</f>
        <v>#VALUE!</v>
      </c>
      <c r="BX18" s="0" t="e">
        <f aca="false">LEN($I18)-LEN(SUBSTITUTE($I18,BX$4,""))</f>
        <v>#VALUE!</v>
      </c>
      <c r="BY18" s="0" t="e">
        <f aca="false">LEN($I18)-LEN(SUBSTITUTE($I18,BY$4,""))</f>
        <v>#VALUE!</v>
      </c>
      <c r="BZ18" s="0" t="e">
        <f aca="false">LEN($I18)-LEN(SUBSTITUTE($I18,BZ$4,""))</f>
        <v>#VALUE!</v>
      </c>
      <c r="CA18" s="0" t="e">
        <f aca="false">LEN(I18)+B18+C18</f>
        <v>#VALUE!</v>
      </c>
      <c r="CC18" s="0" t="e">
        <f aca="false">LEN(I18)</f>
        <v>#VALUE!</v>
      </c>
      <c r="CD18" s="0" t="e">
        <f aca="false">-(LEN(I18)-1)</f>
        <v>#VALUE!</v>
      </c>
    </row>
    <row r="19" customFormat="false" ht="14.25" hidden="false" customHeight="false" outlineLevel="0" collapsed="false">
      <c r="B19" s="70"/>
      <c r="C19" s="70" t="e">
        <f aca="false">IF(H19=LEN($H$2),C$3,0)</f>
        <v>#VALUE!</v>
      </c>
      <c r="D19" s="0" t="str">
        <f aca="false">IF(ISERROR(SEARCH("G",$H$2,H18+1)),"",SEARCH("G",$H$2,H18+1))</f>
        <v/>
      </c>
      <c r="E19" s="0" t="str">
        <f aca="false">IF(E$5=1,IF(ISERROR(SEARCH("K",$H$2,$H18+1)),"",SEARCH("K",$H$2,H18+1)),"")</f>
        <v/>
      </c>
      <c r="F19" s="0" t="str">
        <f aca="false">IF(F$5=1,IF(ISERROR(SEARCH("L",$H$2,$H18+1)),"",SEARCH("L",$H$2,H18+1)),"")</f>
        <v/>
      </c>
      <c r="G19" s="0" t="str">
        <f aca="false">IF(G$5=1,IF(ISERROR(SEARCH("R",$H$2,H18+1)),"",SEARCH("R",$H$2,$H18+1)),"")</f>
        <v/>
      </c>
      <c r="H19" s="25" t="e">
        <f aca="false">IF(SUM(D19:G19)=0,LEN($H$2),MIN(D19:G19))</f>
        <v>#VALUE!</v>
      </c>
      <c r="I19" s="74" t="e">
        <f aca="false">MID($H$2,H18+1,H19-H18)</f>
        <v>#VALUE!</v>
      </c>
      <c r="J19" s="75" t="e">
        <f aca="false">IF(LEN(I19)=0,"",SUMPRODUCT(S$5:CD$5,S19:CD19))</f>
        <v>#VALUE!</v>
      </c>
      <c r="K19" s="47" t="e">
        <f aca="false">IF(C19=-1,"",J19-18.015)</f>
        <v>#VALUE!</v>
      </c>
      <c r="L19" s="75" t="e">
        <f aca="false">IF(LEN(I19)=0,"",SUMPRODUCT(S$6:CD$6,S19:CD19))</f>
        <v>#VALUE!</v>
      </c>
      <c r="M19" s="75" t="e">
        <f aca="false">IF(C19=-1,"",L19-18.01)</f>
        <v>#VALUE!</v>
      </c>
      <c r="N19" s="49" t="e">
        <f aca="false">IF(LEN(I19)=0,"",L19+TRUNC(J19-L19-0.1))</f>
        <v>#VALUE!</v>
      </c>
      <c r="O19" s="75" t="e">
        <f aca="false">IF(C19=-1,"",N19-18.01)</f>
        <v>#VALUE!</v>
      </c>
      <c r="P19" s="76" t="str">
        <f aca="false">IF(ISNUMBER(J19),Q19+R19,"")</f>
        <v/>
      </c>
      <c r="Q19" s="76" t="str">
        <f aca="false">IF(ISNUMBER(J19),COUNTIF(J$7:J$66,"&lt;"&amp;J19)+1,"")</f>
        <v/>
      </c>
      <c r="R19" s="76" t="str">
        <f aca="false">IF(ISNUMBER(J19),COUNTIF(J$7:J19,"="&amp;J19)-1,"")</f>
        <v/>
      </c>
      <c r="S19" s="0" t="e">
        <f aca="false">LEN($I19)-LEN(SUBSTITUTE($I19,S$4,""))</f>
        <v>#VALUE!</v>
      </c>
      <c r="T19" s="0" t="e">
        <f aca="false">LEN($I19)-LEN(SUBSTITUTE($I19,T$4,""))</f>
        <v>#VALUE!</v>
      </c>
      <c r="U19" s="0" t="e">
        <f aca="false">LEN($I19)-LEN(SUBSTITUTE($I19,U$4,""))</f>
        <v>#VALUE!</v>
      </c>
      <c r="V19" s="0" t="e">
        <f aca="false">LEN($I19)-LEN(SUBSTITUTE($I19,V$4,""))</f>
        <v>#VALUE!</v>
      </c>
      <c r="W19" s="0" t="e">
        <f aca="false">LEN($I19)-LEN(SUBSTITUTE($I19,W$4,""))</f>
        <v>#VALUE!</v>
      </c>
      <c r="X19" s="0" t="e">
        <f aca="false">LEN($I19)-LEN(SUBSTITUTE($I19,X$4,""))</f>
        <v>#VALUE!</v>
      </c>
      <c r="Y19" s="0" t="e">
        <f aca="false">LEN($I19)-LEN(SUBSTITUTE($I19,Y$4,""))</f>
        <v>#VALUE!</v>
      </c>
      <c r="Z19" s="0" t="e">
        <f aca="false">LEN($I19)-LEN(SUBSTITUTE($I19,Z$4,""))</f>
        <v>#VALUE!</v>
      </c>
      <c r="AA19" s="0" t="e">
        <f aca="false">LEN($I19)-LEN(SUBSTITUTE($I19,AA$4,""))</f>
        <v>#VALUE!</v>
      </c>
      <c r="AB19" s="0" t="e">
        <f aca="false">LEN($I19)-LEN(SUBSTITUTE($I19,AB$4,""))</f>
        <v>#VALUE!</v>
      </c>
      <c r="AC19" s="0" t="e">
        <f aca="false">LEN($I19)-LEN(SUBSTITUTE($I19,AC$4,""))</f>
        <v>#VALUE!</v>
      </c>
      <c r="AD19" s="0" t="e">
        <f aca="false">LEN($I19)-LEN(SUBSTITUTE($I19,AD$4,""))</f>
        <v>#VALUE!</v>
      </c>
      <c r="AE19" s="0" t="e">
        <f aca="false">LEN($I19)-LEN(SUBSTITUTE($I19,AE$4,""))</f>
        <v>#VALUE!</v>
      </c>
      <c r="AF19" s="0" t="e">
        <f aca="false">LEN($I19)-LEN(SUBSTITUTE($I19,AF$4,""))</f>
        <v>#VALUE!</v>
      </c>
      <c r="AG19" s="0" t="e">
        <f aca="false">LEN($I19)-LEN(SUBSTITUTE($I19,AG$4,""))</f>
        <v>#VALUE!</v>
      </c>
      <c r="AH19" s="0" t="e">
        <f aca="false">LEN($I19)-LEN(SUBSTITUTE($I19,AH$4,""))</f>
        <v>#VALUE!</v>
      </c>
      <c r="AI19" s="0" t="e">
        <f aca="false">LEN($I19)-LEN(SUBSTITUTE($I19,AI$4,""))</f>
        <v>#VALUE!</v>
      </c>
      <c r="AJ19" s="0" t="e">
        <f aca="false">LEN($I19)-LEN(SUBSTITUTE($I19,AJ$4,""))</f>
        <v>#VALUE!</v>
      </c>
      <c r="AK19" s="0" t="e">
        <f aca="false">LEN($I19)-LEN(SUBSTITUTE($I19,AK$4,""))</f>
        <v>#VALUE!</v>
      </c>
      <c r="AL19" s="0" t="e">
        <f aca="false">LEN($I19)-LEN(SUBSTITUTE($I19,AL$4,""))</f>
        <v>#VALUE!</v>
      </c>
      <c r="AM19" s="0" t="e">
        <f aca="false">LEN($I19)-LEN(SUBSTITUTE($I19,AM$4,""))</f>
        <v>#VALUE!</v>
      </c>
      <c r="AN19" s="0" t="e">
        <f aca="false">LEN($I19)-LEN(SUBSTITUTE($I19,AN$4,""))</f>
        <v>#VALUE!</v>
      </c>
      <c r="AO19" s="0" t="e">
        <f aca="false">LEN($I19)-LEN(SUBSTITUTE($I19,AO$4,""))</f>
        <v>#VALUE!</v>
      </c>
      <c r="AP19" s="0" t="e">
        <f aca="false">LEN($I19)-LEN(SUBSTITUTE($I19,AP$4,""))</f>
        <v>#VALUE!</v>
      </c>
      <c r="AQ19" s="0" t="e">
        <f aca="false">LEN($I19)-LEN(SUBSTITUTE($I19,AQ$4,""))</f>
        <v>#VALUE!</v>
      </c>
      <c r="AR19" s="0" t="e">
        <f aca="false">LEN($I19)-LEN(SUBSTITUTE($I19,AR$4,""))</f>
        <v>#VALUE!</v>
      </c>
      <c r="AS19" s="0" t="e">
        <f aca="false">LEN($I19)-LEN(SUBSTITUTE($I19,AS$4,""))</f>
        <v>#VALUE!</v>
      </c>
      <c r="AT19" s="0" t="e">
        <f aca="false">LEN($I19)-LEN(SUBSTITUTE($I19,AT$4,""))</f>
        <v>#VALUE!</v>
      </c>
      <c r="AU19" s="0" t="e">
        <f aca="false">LEN($I19)-LEN(SUBSTITUTE($I19,AU$4,""))</f>
        <v>#VALUE!</v>
      </c>
      <c r="AV19" s="0" t="e">
        <f aca="false">LEN($I19)-LEN(SUBSTITUTE($I19,AV$4,""))</f>
        <v>#VALUE!</v>
      </c>
      <c r="AW19" s="0" t="e">
        <f aca="false">LEN($I19)-LEN(SUBSTITUTE($I19,AW$4,""))</f>
        <v>#VALUE!</v>
      </c>
      <c r="AX19" s="0" t="e">
        <f aca="false">LEN($I19)-LEN(SUBSTITUTE($I19,AX$4,""))</f>
        <v>#VALUE!</v>
      </c>
      <c r="AY19" s="0" t="e">
        <f aca="false">LEN($I19)-LEN(SUBSTITUTE($I19,AY$4,""))</f>
        <v>#VALUE!</v>
      </c>
      <c r="AZ19" s="0" t="e">
        <f aca="false">LEN($I19)-LEN(SUBSTITUTE($I19,AZ$4,""))</f>
        <v>#VALUE!</v>
      </c>
      <c r="BA19" s="0" t="e">
        <f aca="false">LEN($I19)-LEN(SUBSTITUTE($I19,BA$4,""))</f>
        <v>#VALUE!</v>
      </c>
      <c r="BB19" s="0" t="e">
        <f aca="false">LEN($I19)-LEN(SUBSTITUTE($I19,BB$4,""))</f>
        <v>#VALUE!</v>
      </c>
      <c r="BC19" s="0" t="e">
        <f aca="false">LEN($I19)-LEN(SUBSTITUTE($I19,BC$4,""))</f>
        <v>#VALUE!</v>
      </c>
      <c r="BD19" s="0" t="e">
        <f aca="false">LEN($I19)-LEN(SUBSTITUTE($I19,BD$4,""))</f>
        <v>#VALUE!</v>
      </c>
      <c r="BE19" s="0" t="e">
        <f aca="false">LEN($I19)-LEN(SUBSTITUTE($I19,BE$4,""))</f>
        <v>#VALUE!</v>
      </c>
      <c r="BF19" s="0" t="e">
        <f aca="false">LEN($I19)-LEN(SUBSTITUTE($I19,BF$4,""))</f>
        <v>#VALUE!</v>
      </c>
      <c r="BG19" s="0" t="e">
        <f aca="false">LEN($I19)-LEN(SUBSTITUTE($I19,BG$4,""))</f>
        <v>#VALUE!</v>
      </c>
      <c r="BH19" s="0" t="e">
        <f aca="false">LEN($I19)-LEN(SUBSTITUTE($I19,BH$4,""))</f>
        <v>#VALUE!</v>
      </c>
      <c r="BI19" s="0" t="e">
        <f aca="false">LEN($I19)-LEN(SUBSTITUTE($I19,BI$4,""))</f>
        <v>#VALUE!</v>
      </c>
      <c r="BJ19" s="0" t="e">
        <f aca="false">LEN($I19)-LEN(SUBSTITUTE($I19,BJ$4,""))</f>
        <v>#VALUE!</v>
      </c>
      <c r="BK19" s="0" t="e">
        <f aca="false">LEN($I19)-LEN(SUBSTITUTE($I19,BK$4,""))</f>
        <v>#VALUE!</v>
      </c>
      <c r="BL19" s="0" t="e">
        <f aca="false">LEN($I19)-LEN(SUBSTITUTE($I19,BL$4,""))</f>
        <v>#VALUE!</v>
      </c>
      <c r="BM19" s="0" t="e">
        <f aca="false">LEN($I19)-LEN(SUBSTITUTE($I19,BM$4,""))</f>
        <v>#VALUE!</v>
      </c>
      <c r="BN19" s="0" t="e">
        <f aca="false">LEN($I19)-LEN(SUBSTITUTE($I19,BN$4,""))</f>
        <v>#VALUE!</v>
      </c>
      <c r="BO19" s="0" t="e">
        <f aca="false">LEN($I19)-LEN(SUBSTITUTE($I19,BO$4,""))</f>
        <v>#VALUE!</v>
      </c>
      <c r="BP19" s="0" t="e">
        <f aca="false">LEN($I19)-LEN(SUBSTITUTE($I19,BP$4,""))</f>
        <v>#VALUE!</v>
      </c>
      <c r="BQ19" s="0" t="e">
        <f aca="false">LEN($I19)-LEN(SUBSTITUTE($I19,BQ$4,""))</f>
        <v>#VALUE!</v>
      </c>
      <c r="BR19" s="0" t="e">
        <f aca="false">LEN($I19)-LEN(SUBSTITUTE($I19,BR$4,""))</f>
        <v>#VALUE!</v>
      </c>
      <c r="BS19" s="0" t="e">
        <f aca="false">LEN($I19)-LEN(SUBSTITUTE($I19,BS$4,""))</f>
        <v>#VALUE!</v>
      </c>
      <c r="BT19" s="0" t="e">
        <f aca="false">LEN($I19)-LEN(SUBSTITUTE($I19,BT$4,""))</f>
        <v>#VALUE!</v>
      </c>
      <c r="BU19" s="0" t="e">
        <f aca="false">LEN($I19)-LEN(SUBSTITUTE($I19,BU$4,""))</f>
        <v>#VALUE!</v>
      </c>
      <c r="BV19" s="0" t="e">
        <f aca="false">LEN($I19)-LEN(SUBSTITUTE($I19,BV$4,""))</f>
        <v>#VALUE!</v>
      </c>
      <c r="BW19" s="0" t="e">
        <f aca="false">LEN($I19)-LEN(SUBSTITUTE($I19,BW$4,""))</f>
        <v>#VALUE!</v>
      </c>
      <c r="BX19" s="0" t="e">
        <f aca="false">LEN($I19)-LEN(SUBSTITUTE($I19,BX$4,""))</f>
        <v>#VALUE!</v>
      </c>
      <c r="BY19" s="0" t="e">
        <f aca="false">LEN($I19)-LEN(SUBSTITUTE($I19,BY$4,""))</f>
        <v>#VALUE!</v>
      </c>
      <c r="BZ19" s="0" t="e">
        <f aca="false">LEN($I19)-LEN(SUBSTITUTE($I19,BZ$4,""))</f>
        <v>#VALUE!</v>
      </c>
      <c r="CA19" s="0" t="e">
        <f aca="false">LEN(I19)+B19+C19</f>
        <v>#VALUE!</v>
      </c>
      <c r="CC19" s="0" t="e">
        <f aca="false">LEN(I19)</f>
        <v>#VALUE!</v>
      </c>
      <c r="CD19" s="0" t="e">
        <f aca="false">-(LEN(I19)-1)</f>
        <v>#VALUE!</v>
      </c>
    </row>
    <row r="20" customFormat="false" ht="14.25" hidden="false" customHeight="false" outlineLevel="0" collapsed="false">
      <c r="B20" s="70"/>
      <c r="C20" s="70" t="e">
        <f aca="false">IF(H20=LEN($H$2),C$3,0)</f>
        <v>#VALUE!</v>
      </c>
      <c r="D20" s="0" t="str">
        <f aca="false">IF(ISERROR(SEARCH("G",$H$2,H19+1)),"",SEARCH("G",$H$2,H19+1))</f>
        <v/>
      </c>
      <c r="E20" s="0" t="str">
        <f aca="false">IF(E$5=1,IF(ISERROR(SEARCH("K",$H$2,$H19+1)),"",SEARCH("K",$H$2,H19+1)),"")</f>
        <v/>
      </c>
      <c r="F20" s="0" t="str">
        <f aca="false">IF(F$5=1,IF(ISERROR(SEARCH("L",$H$2,$H19+1)),"",SEARCH("L",$H$2,H19+1)),"")</f>
        <v/>
      </c>
      <c r="G20" s="0" t="str">
        <f aca="false">IF(G$5=1,IF(ISERROR(SEARCH("R",$H$2,H19+1)),"",SEARCH("R",$H$2,$H19+1)),"")</f>
        <v/>
      </c>
      <c r="H20" s="25" t="e">
        <f aca="false">IF(SUM(D20:G20)=0,LEN($H$2),MIN(D20:G20))</f>
        <v>#VALUE!</v>
      </c>
      <c r="I20" s="74" t="e">
        <f aca="false">MID($H$2,H19+1,H20-H19)</f>
        <v>#VALUE!</v>
      </c>
      <c r="J20" s="75" t="e">
        <f aca="false">IF(LEN(I20)=0,"",SUMPRODUCT(S$5:CD$5,S20:CD20))</f>
        <v>#VALUE!</v>
      </c>
      <c r="K20" s="47" t="e">
        <f aca="false">IF(C20=-1,"",J20-18.015)</f>
        <v>#VALUE!</v>
      </c>
      <c r="L20" s="75" t="e">
        <f aca="false">IF(LEN(I20)=0,"",SUMPRODUCT(S$6:CD$6,S20:CD20))</f>
        <v>#VALUE!</v>
      </c>
      <c r="M20" s="75" t="e">
        <f aca="false">IF(C20=-1,"",L20-18.01)</f>
        <v>#VALUE!</v>
      </c>
      <c r="N20" s="49" t="e">
        <f aca="false">IF(LEN(I20)=0,"",L20+TRUNC(J20-L20-0.1))</f>
        <v>#VALUE!</v>
      </c>
      <c r="O20" s="75" t="e">
        <f aca="false">IF(C20=-1,"",N20-18.01)</f>
        <v>#VALUE!</v>
      </c>
      <c r="P20" s="76" t="str">
        <f aca="false">IF(ISNUMBER(J20),Q20+R20,"")</f>
        <v/>
      </c>
      <c r="Q20" s="76" t="str">
        <f aca="false">IF(ISNUMBER(J20),COUNTIF(J$7:J$66,"&lt;"&amp;J20)+1,"")</f>
        <v/>
      </c>
      <c r="R20" s="76" t="str">
        <f aca="false">IF(ISNUMBER(J20),COUNTIF(J$7:J20,"="&amp;J20)-1,"")</f>
        <v/>
      </c>
      <c r="S20" s="0" t="e">
        <f aca="false">LEN($I20)-LEN(SUBSTITUTE($I20,S$4,""))</f>
        <v>#VALUE!</v>
      </c>
      <c r="T20" s="0" t="e">
        <f aca="false">LEN($I20)-LEN(SUBSTITUTE($I20,T$4,""))</f>
        <v>#VALUE!</v>
      </c>
      <c r="U20" s="0" t="e">
        <f aca="false">LEN($I20)-LEN(SUBSTITUTE($I20,U$4,""))</f>
        <v>#VALUE!</v>
      </c>
      <c r="V20" s="0" t="e">
        <f aca="false">LEN($I20)-LEN(SUBSTITUTE($I20,V$4,""))</f>
        <v>#VALUE!</v>
      </c>
      <c r="W20" s="0" t="e">
        <f aca="false">LEN($I20)-LEN(SUBSTITUTE($I20,W$4,""))</f>
        <v>#VALUE!</v>
      </c>
      <c r="X20" s="0" t="e">
        <f aca="false">LEN($I20)-LEN(SUBSTITUTE($I20,X$4,""))</f>
        <v>#VALUE!</v>
      </c>
      <c r="Y20" s="0" t="e">
        <f aca="false">LEN($I20)-LEN(SUBSTITUTE($I20,Y$4,""))</f>
        <v>#VALUE!</v>
      </c>
      <c r="Z20" s="0" t="e">
        <f aca="false">LEN($I20)-LEN(SUBSTITUTE($I20,Z$4,""))</f>
        <v>#VALUE!</v>
      </c>
      <c r="AA20" s="0" t="e">
        <f aca="false">LEN($I20)-LEN(SUBSTITUTE($I20,AA$4,""))</f>
        <v>#VALUE!</v>
      </c>
      <c r="AB20" s="0" t="e">
        <f aca="false">LEN($I20)-LEN(SUBSTITUTE($I20,AB$4,""))</f>
        <v>#VALUE!</v>
      </c>
      <c r="AC20" s="0" t="e">
        <f aca="false">LEN($I20)-LEN(SUBSTITUTE($I20,AC$4,""))</f>
        <v>#VALUE!</v>
      </c>
      <c r="AD20" s="0" t="e">
        <f aca="false">LEN($I20)-LEN(SUBSTITUTE($I20,AD$4,""))</f>
        <v>#VALUE!</v>
      </c>
      <c r="AE20" s="0" t="e">
        <f aca="false">LEN($I20)-LEN(SUBSTITUTE($I20,AE$4,""))</f>
        <v>#VALUE!</v>
      </c>
      <c r="AF20" s="0" t="e">
        <f aca="false">LEN($I20)-LEN(SUBSTITUTE($I20,AF$4,""))</f>
        <v>#VALUE!</v>
      </c>
      <c r="AG20" s="0" t="e">
        <f aca="false">LEN($I20)-LEN(SUBSTITUTE($I20,AG$4,""))</f>
        <v>#VALUE!</v>
      </c>
      <c r="AH20" s="0" t="e">
        <f aca="false">LEN($I20)-LEN(SUBSTITUTE($I20,AH$4,""))</f>
        <v>#VALUE!</v>
      </c>
      <c r="AI20" s="0" t="e">
        <f aca="false">LEN($I20)-LEN(SUBSTITUTE($I20,AI$4,""))</f>
        <v>#VALUE!</v>
      </c>
      <c r="AJ20" s="0" t="e">
        <f aca="false">LEN($I20)-LEN(SUBSTITUTE($I20,AJ$4,""))</f>
        <v>#VALUE!</v>
      </c>
      <c r="AK20" s="0" t="e">
        <f aca="false">LEN($I20)-LEN(SUBSTITUTE($I20,AK$4,""))</f>
        <v>#VALUE!</v>
      </c>
      <c r="AL20" s="0" t="e">
        <f aca="false">LEN($I20)-LEN(SUBSTITUTE($I20,AL$4,""))</f>
        <v>#VALUE!</v>
      </c>
      <c r="AM20" s="0" t="e">
        <f aca="false">LEN($I20)-LEN(SUBSTITUTE($I20,AM$4,""))</f>
        <v>#VALUE!</v>
      </c>
      <c r="AN20" s="0" t="e">
        <f aca="false">LEN($I20)-LEN(SUBSTITUTE($I20,AN$4,""))</f>
        <v>#VALUE!</v>
      </c>
      <c r="AO20" s="0" t="e">
        <f aca="false">LEN($I20)-LEN(SUBSTITUTE($I20,AO$4,""))</f>
        <v>#VALUE!</v>
      </c>
      <c r="AP20" s="0" t="e">
        <f aca="false">LEN($I20)-LEN(SUBSTITUTE($I20,AP$4,""))</f>
        <v>#VALUE!</v>
      </c>
      <c r="AQ20" s="0" t="e">
        <f aca="false">LEN($I20)-LEN(SUBSTITUTE($I20,AQ$4,""))</f>
        <v>#VALUE!</v>
      </c>
      <c r="AR20" s="0" t="e">
        <f aca="false">LEN($I20)-LEN(SUBSTITUTE($I20,AR$4,""))</f>
        <v>#VALUE!</v>
      </c>
      <c r="AS20" s="0" t="e">
        <f aca="false">LEN($I20)-LEN(SUBSTITUTE($I20,AS$4,""))</f>
        <v>#VALUE!</v>
      </c>
      <c r="AT20" s="0" t="e">
        <f aca="false">LEN($I20)-LEN(SUBSTITUTE($I20,AT$4,""))</f>
        <v>#VALUE!</v>
      </c>
      <c r="AU20" s="0" t="e">
        <f aca="false">LEN($I20)-LEN(SUBSTITUTE($I20,AU$4,""))</f>
        <v>#VALUE!</v>
      </c>
      <c r="AV20" s="0" t="e">
        <f aca="false">LEN($I20)-LEN(SUBSTITUTE($I20,AV$4,""))</f>
        <v>#VALUE!</v>
      </c>
      <c r="AW20" s="0" t="e">
        <f aca="false">LEN($I20)-LEN(SUBSTITUTE($I20,AW$4,""))</f>
        <v>#VALUE!</v>
      </c>
      <c r="AX20" s="0" t="e">
        <f aca="false">LEN($I20)-LEN(SUBSTITUTE($I20,AX$4,""))</f>
        <v>#VALUE!</v>
      </c>
      <c r="AY20" s="0" t="e">
        <f aca="false">LEN($I20)-LEN(SUBSTITUTE($I20,AY$4,""))</f>
        <v>#VALUE!</v>
      </c>
      <c r="AZ20" s="0" t="e">
        <f aca="false">LEN($I20)-LEN(SUBSTITUTE($I20,AZ$4,""))</f>
        <v>#VALUE!</v>
      </c>
      <c r="BA20" s="0" t="e">
        <f aca="false">LEN($I20)-LEN(SUBSTITUTE($I20,BA$4,""))</f>
        <v>#VALUE!</v>
      </c>
      <c r="BB20" s="0" t="e">
        <f aca="false">LEN($I20)-LEN(SUBSTITUTE($I20,BB$4,""))</f>
        <v>#VALUE!</v>
      </c>
      <c r="BC20" s="0" t="e">
        <f aca="false">LEN($I20)-LEN(SUBSTITUTE($I20,BC$4,""))</f>
        <v>#VALUE!</v>
      </c>
      <c r="BD20" s="0" t="e">
        <f aca="false">LEN($I20)-LEN(SUBSTITUTE($I20,BD$4,""))</f>
        <v>#VALUE!</v>
      </c>
      <c r="BE20" s="0" t="e">
        <f aca="false">LEN($I20)-LEN(SUBSTITUTE($I20,BE$4,""))</f>
        <v>#VALUE!</v>
      </c>
      <c r="BF20" s="0" t="e">
        <f aca="false">LEN($I20)-LEN(SUBSTITUTE($I20,BF$4,""))</f>
        <v>#VALUE!</v>
      </c>
      <c r="BG20" s="0" t="e">
        <f aca="false">LEN($I20)-LEN(SUBSTITUTE($I20,BG$4,""))</f>
        <v>#VALUE!</v>
      </c>
      <c r="BH20" s="0" t="e">
        <f aca="false">LEN($I20)-LEN(SUBSTITUTE($I20,BH$4,""))</f>
        <v>#VALUE!</v>
      </c>
      <c r="BI20" s="0" t="e">
        <f aca="false">LEN($I20)-LEN(SUBSTITUTE($I20,BI$4,""))</f>
        <v>#VALUE!</v>
      </c>
      <c r="BJ20" s="0" t="e">
        <f aca="false">LEN($I20)-LEN(SUBSTITUTE($I20,BJ$4,""))</f>
        <v>#VALUE!</v>
      </c>
      <c r="BK20" s="0" t="e">
        <f aca="false">LEN($I20)-LEN(SUBSTITUTE($I20,BK$4,""))</f>
        <v>#VALUE!</v>
      </c>
      <c r="BL20" s="0" t="e">
        <f aca="false">LEN($I20)-LEN(SUBSTITUTE($I20,BL$4,""))</f>
        <v>#VALUE!</v>
      </c>
      <c r="BM20" s="0" t="e">
        <f aca="false">LEN($I20)-LEN(SUBSTITUTE($I20,BM$4,""))</f>
        <v>#VALUE!</v>
      </c>
      <c r="BN20" s="0" t="e">
        <f aca="false">LEN($I20)-LEN(SUBSTITUTE($I20,BN$4,""))</f>
        <v>#VALUE!</v>
      </c>
      <c r="BO20" s="0" t="e">
        <f aca="false">LEN($I20)-LEN(SUBSTITUTE($I20,BO$4,""))</f>
        <v>#VALUE!</v>
      </c>
      <c r="BP20" s="0" t="e">
        <f aca="false">LEN($I20)-LEN(SUBSTITUTE($I20,BP$4,""))</f>
        <v>#VALUE!</v>
      </c>
      <c r="BQ20" s="0" t="e">
        <f aca="false">LEN($I20)-LEN(SUBSTITUTE($I20,BQ$4,""))</f>
        <v>#VALUE!</v>
      </c>
      <c r="BR20" s="0" t="e">
        <f aca="false">LEN($I20)-LEN(SUBSTITUTE($I20,BR$4,""))</f>
        <v>#VALUE!</v>
      </c>
      <c r="BS20" s="0" t="e">
        <f aca="false">LEN($I20)-LEN(SUBSTITUTE($I20,BS$4,""))</f>
        <v>#VALUE!</v>
      </c>
      <c r="BT20" s="0" t="e">
        <f aca="false">LEN($I20)-LEN(SUBSTITUTE($I20,BT$4,""))</f>
        <v>#VALUE!</v>
      </c>
      <c r="BU20" s="0" t="e">
        <f aca="false">LEN($I20)-LEN(SUBSTITUTE($I20,BU$4,""))</f>
        <v>#VALUE!</v>
      </c>
      <c r="BV20" s="0" t="e">
        <f aca="false">LEN($I20)-LEN(SUBSTITUTE($I20,BV$4,""))</f>
        <v>#VALUE!</v>
      </c>
      <c r="BW20" s="0" t="e">
        <f aca="false">LEN($I20)-LEN(SUBSTITUTE($I20,BW$4,""))</f>
        <v>#VALUE!</v>
      </c>
      <c r="BX20" s="0" t="e">
        <f aca="false">LEN($I20)-LEN(SUBSTITUTE($I20,BX$4,""))</f>
        <v>#VALUE!</v>
      </c>
      <c r="BY20" s="0" t="e">
        <f aca="false">LEN($I20)-LEN(SUBSTITUTE($I20,BY$4,""))</f>
        <v>#VALUE!</v>
      </c>
      <c r="BZ20" s="0" t="e">
        <f aca="false">LEN($I20)-LEN(SUBSTITUTE($I20,BZ$4,""))</f>
        <v>#VALUE!</v>
      </c>
      <c r="CA20" s="0" t="e">
        <f aca="false">LEN(I20)+B20+C20</f>
        <v>#VALUE!</v>
      </c>
      <c r="CC20" s="0" t="e">
        <f aca="false">LEN(I20)</f>
        <v>#VALUE!</v>
      </c>
      <c r="CD20" s="0" t="e">
        <f aca="false">-(LEN(I20)-1)</f>
        <v>#VALUE!</v>
      </c>
    </row>
    <row r="21" customFormat="false" ht="14.25" hidden="false" customHeight="false" outlineLevel="0" collapsed="false">
      <c r="B21" s="70"/>
      <c r="C21" s="70" t="e">
        <f aca="false">IF(H21=LEN($H$2),C$3,0)</f>
        <v>#VALUE!</v>
      </c>
      <c r="D21" s="0" t="str">
        <f aca="false">IF(ISERROR(SEARCH("G",$H$2,H20+1)),"",SEARCH("G",$H$2,H20+1))</f>
        <v/>
      </c>
      <c r="E21" s="0" t="str">
        <f aca="false">IF(E$5=1,IF(ISERROR(SEARCH("K",$H$2,$H20+1)),"",SEARCH("K",$H$2,H20+1)),"")</f>
        <v/>
      </c>
      <c r="F21" s="0" t="str">
        <f aca="false">IF(F$5=1,IF(ISERROR(SEARCH("L",$H$2,$H20+1)),"",SEARCH("L",$H$2,H20+1)),"")</f>
        <v/>
      </c>
      <c r="G21" s="0" t="str">
        <f aca="false">IF(G$5=1,IF(ISERROR(SEARCH("R",$H$2,H20+1)),"",SEARCH("R",$H$2,$H20+1)),"")</f>
        <v/>
      </c>
      <c r="H21" s="25" t="e">
        <f aca="false">IF(SUM(D21:G21)=0,LEN($H$2),MIN(D21:G21))</f>
        <v>#VALUE!</v>
      </c>
      <c r="I21" s="74" t="e">
        <f aca="false">MID($H$2,H20+1,H21-H20)</f>
        <v>#VALUE!</v>
      </c>
      <c r="J21" s="75" t="e">
        <f aca="false">IF(LEN(I21)=0,"",SUMPRODUCT(S$5:CD$5,S21:CD21))</f>
        <v>#VALUE!</v>
      </c>
      <c r="K21" s="47" t="e">
        <f aca="false">IF(C21=-1,"",J21-18.015)</f>
        <v>#VALUE!</v>
      </c>
      <c r="L21" s="75" t="e">
        <f aca="false">IF(LEN(I21)=0,"",SUMPRODUCT(S$6:CD$6,S21:CD21))</f>
        <v>#VALUE!</v>
      </c>
      <c r="M21" s="75" t="e">
        <f aca="false">IF(C21=-1,"",L21-18.01)</f>
        <v>#VALUE!</v>
      </c>
      <c r="N21" s="49" t="e">
        <f aca="false">IF(LEN(I21)=0,"",L21+TRUNC(J21-L21-0.1))</f>
        <v>#VALUE!</v>
      </c>
      <c r="O21" s="75" t="e">
        <f aca="false">IF(C21=-1,"",N21-18.01)</f>
        <v>#VALUE!</v>
      </c>
      <c r="P21" s="76" t="str">
        <f aca="false">IF(ISNUMBER(J21),Q21+R21,"")</f>
        <v/>
      </c>
      <c r="Q21" s="76" t="str">
        <f aca="false">IF(ISNUMBER(J21),COUNTIF(J$7:J$66,"&lt;"&amp;J21)+1,"")</f>
        <v/>
      </c>
      <c r="R21" s="76" t="str">
        <f aca="false">IF(ISNUMBER(J21),COUNTIF(J$7:J21,"="&amp;J21)-1,"")</f>
        <v/>
      </c>
      <c r="S21" s="0" t="e">
        <f aca="false">LEN($I21)-LEN(SUBSTITUTE($I21,S$4,""))</f>
        <v>#VALUE!</v>
      </c>
      <c r="T21" s="0" t="e">
        <f aca="false">LEN($I21)-LEN(SUBSTITUTE($I21,T$4,""))</f>
        <v>#VALUE!</v>
      </c>
      <c r="U21" s="0" t="e">
        <f aca="false">LEN($I21)-LEN(SUBSTITUTE($I21,U$4,""))</f>
        <v>#VALUE!</v>
      </c>
      <c r="V21" s="0" t="e">
        <f aca="false">LEN($I21)-LEN(SUBSTITUTE($I21,V$4,""))</f>
        <v>#VALUE!</v>
      </c>
      <c r="W21" s="0" t="e">
        <f aca="false">LEN($I21)-LEN(SUBSTITUTE($I21,W$4,""))</f>
        <v>#VALUE!</v>
      </c>
      <c r="X21" s="0" t="e">
        <f aca="false">LEN($I21)-LEN(SUBSTITUTE($I21,X$4,""))</f>
        <v>#VALUE!</v>
      </c>
      <c r="Y21" s="0" t="e">
        <f aca="false">LEN($I21)-LEN(SUBSTITUTE($I21,Y$4,""))</f>
        <v>#VALUE!</v>
      </c>
      <c r="Z21" s="0" t="e">
        <f aca="false">LEN($I21)-LEN(SUBSTITUTE($I21,Z$4,""))</f>
        <v>#VALUE!</v>
      </c>
      <c r="AA21" s="0" t="e">
        <f aca="false">LEN($I21)-LEN(SUBSTITUTE($I21,AA$4,""))</f>
        <v>#VALUE!</v>
      </c>
      <c r="AB21" s="0" t="e">
        <f aca="false">LEN($I21)-LEN(SUBSTITUTE($I21,AB$4,""))</f>
        <v>#VALUE!</v>
      </c>
      <c r="AC21" s="0" t="e">
        <f aca="false">LEN($I21)-LEN(SUBSTITUTE($I21,AC$4,""))</f>
        <v>#VALUE!</v>
      </c>
      <c r="AD21" s="0" t="e">
        <f aca="false">LEN($I21)-LEN(SUBSTITUTE($I21,AD$4,""))</f>
        <v>#VALUE!</v>
      </c>
      <c r="AE21" s="0" t="e">
        <f aca="false">LEN($I21)-LEN(SUBSTITUTE($I21,AE$4,""))</f>
        <v>#VALUE!</v>
      </c>
      <c r="AF21" s="0" t="e">
        <f aca="false">LEN($I21)-LEN(SUBSTITUTE($I21,AF$4,""))</f>
        <v>#VALUE!</v>
      </c>
      <c r="AG21" s="0" t="e">
        <f aca="false">LEN($I21)-LEN(SUBSTITUTE($I21,AG$4,""))</f>
        <v>#VALUE!</v>
      </c>
      <c r="AH21" s="0" t="e">
        <f aca="false">LEN($I21)-LEN(SUBSTITUTE($I21,AH$4,""))</f>
        <v>#VALUE!</v>
      </c>
      <c r="AI21" s="0" t="e">
        <f aca="false">LEN($I21)-LEN(SUBSTITUTE($I21,AI$4,""))</f>
        <v>#VALUE!</v>
      </c>
      <c r="AJ21" s="0" t="e">
        <f aca="false">LEN($I21)-LEN(SUBSTITUTE($I21,AJ$4,""))</f>
        <v>#VALUE!</v>
      </c>
      <c r="AK21" s="0" t="e">
        <f aca="false">LEN($I21)-LEN(SUBSTITUTE($I21,AK$4,""))</f>
        <v>#VALUE!</v>
      </c>
      <c r="AL21" s="0" t="e">
        <f aca="false">LEN($I21)-LEN(SUBSTITUTE($I21,AL$4,""))</f>
        <v>#VALUE!</v>
      </c>
      <c r="AM21" s="0" t="e">
        <f aca="false">LEN($I21)-LEN(SUBSTITUTE($I21,AM$4,""))</f>
        <v>#VALUE!</v>
      </c>
      <c r="AN21" s="0" t="e">
        <f aca="false">LEN($I21)-LEN(SUBSTITUTE($I21,AN$4,""))</f>
        <v>#VALUE!</v>
      </c>
      <c r="AO21" s="0" t="e">
        <f aca="false">LEN($I21)-LEN(SUBSTITUTE($I21,AO$4,""))</f>
        <v>#VALUE!</v>
      </c>
      <c r="AP21" s="0" t="e">
        <f aca="false">LEN($I21)-LEN(SUBSTITUTE($I21,AP$4,""))</f>
        <v>#VALUE!</v>
      </c>
      <c r="AQ21" s="0" t="e">
        <f aca="false">LEN($I21)-LEN(SUBSTITUTE($I21,AQ$4,""))</f>
        <v>#VALUE!</v>
      </c>
      <c r="AR21" s="0" t="e">
        <f aca="false">LEN($I21)-LEN(SUBSTITUTE($I21,AR$4,""))</f>
        <v>#VALUE!</v>
      </c>
      <c r="AS21" s="0" t="e">
        <f aca="false">LEN($I21)-LEN(SUBSTITUTE($I21,AS$4,""))</f>
        <v>#VALUE!</v>
      </c>
      <c r="AT21" s="0" t="e">
        <f aca="false">LEN($I21)-LEN(SUBSTITUTE($I21,AT$4,""))</f>
        <v>#VALUE!</v>
      </c>
      <c r="AU21" s="0" t="e">
        <f aca="false">LEN($I21)-LEN(SUBSTITUTE($I21,AU$4,""))</f>
        <v>#VALUE!</v>
      </c>
      <c r="AV21" s="0" t="e">
        <f aca="false">LEN($I21)-LEN(SUBSTITUTE($I21,AV$4,""))</f>
        <v>#VALUE!</v>
      </c>
      <c r="AW21" s="0" t="e">
        <f aca="false">LEN($I21)-LEN(SUBSTITUTE($I21,AW$4,""))</f>
        <v>#VALUE!</v>
      </c>
      <c r="AX21" s="0" t="e">
        <f aca="false">LEN($I21)-LEN(SUBSTITUTE($I21,AX$4,""))</f>
        <v>#VALUE!</v>
      </c>
      <c r="AY21" s="0" t="e">
        <f aca="false">LEN($I21)-LEN(SUBSTITUTE($I21,AY$4,""))</f>
        <v>#VALUE!</v>
      </c>
      <c r="AZ21" s="0" t="e">
        <f aca="false">LEN($I21)-LEN(SUBSTITUTE($I21,AZ$4,""))</f>
        <v>#VALUE!</v>
      </c>
      <c r="BA21" s="0" t="e">
        <f aca="false">LEN($I21)-LEN(SUBSTITUTE($I21,BA$4,""))</f>
        <v>#VALUE!</v>
      </c>
      <c r="BB21" s="0" t="e">
        <f aca="false">LEN($I21)-LEN(SUBSTITUTE($I21,BB$4,""))</f>
        <v>#VALUE!</v>
      </c>
      <c r="BC21" s="0" t="e">
        <f aca="false">LEN($I21)-LEN(SUBSTITUTE($I21,BC$4,""))</f>
        <v>#VALUE!</v>
      </c>
      <c r="BD21" s="0" t="e">
        <f aca="false">LEN($I21)-LEN(SUBSTITUTE($I21,BD$4,""))</f>
        <v>#VALUE!</v>
      </c>
      <c r="BE21" s="0" t="e">
        <f aca="false">LEN($I21)-LEN(SUBSTITUTE($I21,BE$4,""))</f>
        <v>#VALUE!</v>
      </c>
      <c r="BF21" s="0" t="e">
        <f aca="false">LEN($I21)-LEN(SUBSTITUTE($I21,BF$4,""))</f>
        <v>#VALUE!</v>
      </c>
      <c r="BG21" s="0" t="e">
        <f aca="false">LEN($I21)-LEN(SUBSTITUTE($I21,BG$4,""))</f>
        <v>#VALUE!</v>
      </c>
      <c r="BH21" s="0" t="e">
        <f aca="false">LEN($I21)-LEN(SUBSTITUTE($I21,BH$4,""))</f>
        <v>#VALUE!</v>
      </c>
      <c r="BI21" s="0" t="e">
        <f aca="false">LEN($I21)-LEN(SUBSTITUTE($I21,BI$4,""))</f>
        <v>#VALUE!</v>
      </c>
      <c r="BJ21" s="0" t="e">
        <f aca="false">LEN($I21)-LEN(SUBSTITUTE($I21,BJ$4,""))</f>
        <v>#VALUE!</v>
      </c>
      <c r="BK21" s="0" t="e">
        <f aca="false">LEN($I21)-LEN(SUBSTITUTE($I21,BK$4,""))</f>
        <v>#VALUE!</v>
      </c>
      <c r="BL21" s="0" t="e">
        <f aca="false">LEN($I21)-LEN(SUBSTITUTE($I21,BL$4,""))</f>
        <v>#VALUE!</v>
      </c>
      <c r="BM21" s="0" t="e">
        <f aca="false">LEN($I21)-LEN(SUBSTITUTE($I21,BM$4,""))</f>
        <v>#VALUE!</v>
      </c>
      <c r="BN21" s="0" t="e">
        <f aca="false">LEN($I21)-LEN(SUBSTITUTE($I21,BN$4,""))</f>
        <v>#VALUE!</v>
      </c>
      <c r="BO21" s="0" t="e">
        <f aca="false">LEN($I21)-LEN(SUBSTITUTE($I21,BO$4,""))</f>
        <v>#VALUE!</v>
      </c>
      <c r="BP21" s="0" t="e">
        <f aca="false">LEN($I21)-LEN(SUBSTITUTE($I21,BP$4,""))</f>
        <v>#VALUE!</v>
      </c>
      <c r="BQ21" s="0" t="e">
        <f aca="false">LEN($I21)-LEN(SUBSTITUTE($I21,BQ$4,""))</f>
        <v>#VALUE!</v>
      </c>
      <c r="BR21" s="0" t="e">
        <f aca="false">LEN($I21)-LEN(SUBSTITUTE($I21,BR$4,""))</f>
        <v>#VALUE!</v>
      </c>
      <c r="BS21" s="0" t="e">
        <f aca="false">LEN($I21)-LEN(SUBSTITUTE($I21,BS$4,""))</f>
        <v>#VALUE!</v>
      </c>
      <c r="BT21" s="0" t="e">
        <f aca="false">LEN($I21)-LEN(SUBSTITUTE($I21,BT$4,""))</f>
        <v>#VALUE!</v>
      </c>
      <c r="BU21" s="0" t="e">
        <f aca="false">LEN($I21)-LEN(SUBSTITUTE($I21,BU$4,""))</f>
        <v>#VALUE!</v>
      </c>
      <c r="BV21" s="0" t="e">
        <f aca="false">LEN($I21)-LEN(SUBSTITUTE($I21,BV$4,""))</f>
        <v>#VALUE!</v>
      </c>
      <c r="BW21" s="0" t="e">
        <f aca="false">LEN($I21)-LEN(SUBSTITUTE($I21,BW$4,""))</f>
        <v>#VALUE!</v>
      </c>
      <c r="BX21" s="0" t="e">
        <f aca="false">LEN($I21)-LEN(SUBSTITUTE($I21,BX$4,""))</f>
        <v>#VALUE!</v>
      </c>
      <c r="BY21" s="0" t="e">
        <f aca="false">LEN($I21)-LEN(SUBSTITUTE($I21,BY$4,""))</f>
        <v>#VALUE!</v>
      </c>
      <c r="BZ21" s="0" t="e">
        <f aca="false">LEN($I21)-LEN(SUBSTITUTE($I21,BZ$4,""))</f>
        <v>#VALUE!</v>
      </c>
      <c r="CA21" s="0" t="e">
        <f aca="false">LEN(I21)+B21+C21</f>
        <v>#VALUE!</v>
      </c>
      <c r="CC21" s="0" t="e">
        <f aca="false">LEN(I21)</f>
        <v>#VALUE!</v>
      </c>
      <c r="CD21" s="0" t="e">
        <f aca="false">-(LEN(I21)-1)</f>
        <v>#VALUE!</v>
      </c>
    </row>
    <row r="22" customFormat="false" ht="14.25" hidden="false" customHeight="false" outlineLevel="0" collapsed="false">
      <c r="B22" s="70"/>
      <c r="C22" s="70" t="e">
        <f aca="false">IF(H22=LEN($H$2),C$3,0)</f>
        <v>#VALUE!</v>
      </c>
      <c r="D22" s="0" t="str">
        <f aca="false">IF(ISERROR(SEARCH("G",$H$2,H21+1)),"",SEARCH("G",$H$2,H21+1))</f>
        <v/>
      </c>
      <c r="E22" s="0" t="str">
        <f aca="false">IF(E$5=1,IF(ISERROR(SEARCH("K",$H$2,$H21+1)),"",SEARCH("K",$H$2,H21+1)),"")</f>
        <v/>
      </c>
      <c r="F22" s="0" t="str">
        <f aca="false">IF(F$5=1,IF(ISERROR(SEARCH("L",$H$2,$H21+1)),"",SEARCH("L",$H$2,H21+1)),"")</f>
        <v/>
      </c>
      <c r="G22" s="0" t="str">
        <f aca="false">IF(G$5=1,IF(ISERROR(SEARCH("R",$H$2,H21+1)),"",SEARCH("R",$H$2,$H21+1)),"")</f>
        <v/>
      </c>
      <c r="H22" s="25" t="e">
        <f aca="false">IF(SUM(D22:G22)=0,LEN($H$2),MIN(D22:G22))</f>
        <v>#VALUE!</v>
      </c>
      <c r="I22" s="74" t="e">
        <f aca="false">MID($H$2,H21+1,H22-H21)</f>
        <v>#VALUE!</v>
      </c>
      <c r="J22" s="75" t="e">
        <f aca="false">IF(LEN(I22)=0,"",SUMPRODUCT(S$5:CD$5,S22:CD22))</f>
        <v>#VALUE!</v>
      </c>
      <c r="K22" s="47" t="e">
        <f aca="false">IF(C22=-1,"",J22-18.015)</f>
        <v>#VALUE!</v>
      </c>
      <c r="L22" s="75" t="e">
        <f aca="false">IF(LEN(I22)=0,"",SUMPRODUCT(S$6:CD$6,S22:CD22))</f>
        <v>#VALUE!</v>
      </c>
      <c r="M22" s="75" t="e">
        <f aca="false">IF(C22=-1,"",L22-18.01)</f>
        <v>#VALUE!</v>
      </c>
      <c r="N22" s="49" t="e">
        <f aca="false">IF(LEN(I22)=0,"",L22+TRUNC(J22-L22-0.1))</f>
        <v>#VALUE!</v>
      </c>
      <c r="O22" s="75" t="e">
        <f aca="false">IF(C22=-1,"",N22-18.01)</f>
        <v>#VALUE!</v>
      </c>
      <c r="P22" s="76" t="str">
        <f aca="false">IF(ISNUMBER(J22),Q22+R22,"")</f>
        <v/>
      </c>
      <c r="Q22" s="76" t="str">
        <f aca="false">IF(ISNUMBER(J22),COUNTIF(J$7:J$66,"&lt;"&amp;J22)+1,"")</f>
        <v/>
      </c>
      <c r="R22" s="76" t="str">
        <f aca="false">IF(ISNUMBER(J22),COUNTIF(J$7:J22,"="&amp;J22)-1,"")</f>
        <v/>
      </c>
      <c r="S22" s="0" t="e">
        <f aca="false">LEN($I22)-LEN(SUBSTITUTE($I22,S$4,""))</f>
        <v>#VALUE!</v>
      </c>
      <c r="T22" s="0" t="e">
        <f aca="false">LEN($I22)-LEN(SUBSTITUTE($I22,T$4,""))</f>
        <v>#VALUE!</v>
      </c>
      <c r="U22" s="0" t="e">
        <f aca="false">LEN($I22)-LEN(SUBSTITUTE($I22,U$4,""))</f>
        <v>#VALUE!</v>
      </c>
      <c r="V22" s="0" t="e">
        <f aca="false">LEN($I22)-LEN(SUBSTITUTE($I22,V$4,""))</f>
        <v>#VALUE!</v>
      </c>
      <c r="W22" s="0" t="e">
        <f aca="false">LEN($I22)-LEN(SUBSTITUTE($I22,W$4,""))</f>
        <v>#VALUE!</v>
      </c>
      <c r="X22" s="0" t="e">
        <f aca="false">LEN($I22)-LEN(SUBSTITUTE($I22,X$4,""))</f>
        <v>#VALUE!</v>
      </c>
      <c r="Y22" s="0" t="e">
        <f aca="false">LEN($I22)-LEN(SUBSTITUTE($I22,Y$4,""))</f>
        <v>#VALUE!</v>
      </c>
      <c r="Z22" s="0" t="e">
        <f aca="false">LEN($I22)-LEN(SUBSTITUTE($I22,Z$4,""))</f>
        <v>#VALUE!</v>
      </c>
      <c r="AA22" s="0" t="e">
        <f aca="false">LEN($I22)-LEN(SUBSTITUTE($I22,AA$4,""))</f>
        <v>#VALUE!</v>
      </c>
      <c r="AB22" s="0" t="e">
        <f aca="false">LEN($I22)-LEN(SUBSTITUTE($I22,AB$4,""))</f>
        <v>#VALUE!</v>
      </c>
      <c r="AC22" s="0" t="e">
        <f aca="false">LEN($I22)-LEN(SUBSTITUTE($I22,AC$4,""))</f>
        <v>#VALUE!</v>
      </c>
      <c r="AD22" s="0" t="e">
        <f aca="false">LEN($I22)-LEN(SUBSTITUTE($I22,AD$4,""))</f>
        <v>#VALUE!</v>
      </c>
      <c r="AE22" s="0" t="e">
        <f aca="false">LEN($I22)-LEN(SUBSTITUTE($I22,AE$4,""))</f>
        <v>#VALUE!</v>
      </c>
      <c r="AF22" s="0" t="e">
        <f aca="false">LEN($I22)-LEN(SUBSTITUTE($I22,AF$4,""))</f>
        <v>#VALUE!</v>
      </c>
      <c r="AG22" s="0" t="e">
        <f aca="false">LEN($I22)-LEN(SUBSTITUTE($I22,AG$4,""))</f>
        <v>#VALUE!</v>
      </c>
      <c r="AH22" s="0" t="e">
        <f aca="false">LEN($I22)-LEN(SUBSTITUTE($I22,AH$4,""))</f>
        <v>#VALUE!</v>
      </c>
      <c r="AI22" s="0" t="e">
        <f aca="false">LEN($I22)-LEN(SUBSTITUTE($I22,AI$4,""))</f>
        <v>#VALUE!</v>
      </c>
      <c r="AJ22" s="0" t="e">
        <f aca="false">LEN($I22)-LEN(SUBSTITUTE($I22,AJ$4,""))</f>
        <v>#VALUE!</v>
      </c>
      <c r="AK22" s="0" t="e">
        <f aca="false">LEN($I22)-LEN(SUBSTITUTE($I22,AK$4,""))</f>
        <v>#VALUE!</v>
      </c>
      <c r="AL22" s="0" t="e">
        <f aca="false">LEN($I22)-LEN(SUBSTITUTE($I22,AL$4,""))</f>
        <v>#VALUE!</v>
      </c>
      <c r="AM22" s="0" t="e">
        <f aca="false">LEN($I22)-LEN(SUBSTITUTE($I22,AM$4,""))</f>
        <v>#VALUE!</v>
      </c>
      <c r="AN22" s="0" t="e">
        <f aca="false">LEN($I22)-LEN(SUBSTITUTE($I22,AN$4,""))</f>
        <v>#VALUE!</v>
      </c>
      <c r="AO22" s="0" t="e">
        <f aca="false">LEN($I22)-LEN(SUBSTITUTE($I22,AO$4,""))</f>
        <v>#VALUE!</v>
      </c>
      <c r="AP22" s="0" t="e">
        <f aca="false">LEN($I22)-LEN(SUBSTITUTE($I22,AP$4,""))</f>
        <v>#VALUE!</v>
      </c>
      <c r="AQ22" s="0" t="e">
        <f aca="false">LEN($I22)-LEN(SUBSTITUTE($I22,AQ$4,""))</f>
        <v>#VALUE!</v>
      </c>
      <c r="AR22" s="0" t="e">
        <f aca="false">LEN($I22)-LEN(SUBSTITUTE($I22,AR$4,""))</f>
        <v>#VALUE!</v>
      </c>
      <c r="AS22" s="0" t="e">
        <f aca="false">LEN($I22)-LEN(SUBSTITUTE($I22,AS$4,""))</f>
        <v>#VALUE!</v>
      </c>
      <c r="AT22" s="0" t="e">
        <f aca="false">LEN($I22)-LEN(SUBSTITUTE($I22,AT$4,""))</f>
        <v>#VALUE!</v>
      </c>
      <c r="AU22" s="0" t="e">
        <f aca="false">LEN($I22)-LEN(SUBSTITUTE($I22,AU$4,""))</f>
        <v>#VALUE!</v>
      </c>
      <c r="AV22" s="0" t="e">
        <f aca="false">LEN($I22)-LEN(SUBSTITUTE($I22,AV$4,""))</f>
        <v>#VALUE!</v>
      </c>
      <c r="AW22" s="0" t="e">
        <f aca="false">LEN($I22)-LEN(SUBSTITUTE($I22,AW$4,""))</f>
        <v>#VALUE!</v>
      </c>
      <c r="AX22" s="0" t="e">
        <f aca="false">LEN($I22)-LEN(SUBSTITUTE($I22,AX$4,""))</f>
        <v>#VALUE!</v>
      </c>
      <c r="AY22" s="0" t="e">
        <f aca="false">LEN($I22)-LEN(SUBSTITUTE($I22,AY$4,""))</f>
        <v>#VALUE!</v>
      </c>
      <c r="AZ22" s="0" t="e">
        <f aca="false">LEN($I22)-LEN(SUBSTITUTE($I22,AZ$4,""))</f>
        <v>#VALUE!</v>
      </c>
      <c r="BA22" s="0" t="e">
        <f aca="false">LEN($I22)-LEN(SUBSTITUTE($I22,BA$4,""))</f>
        <v>#VALUE!</v>
      </c>
      <c r="BB22" s="0" t="e">
        <f aca="false">LEN($I22)-LEN(SUBSTITUTE($I22,BB$4,""))</f>
        <v>#VALUE!</v>
      </c>
      <c r="BC22" s="0" t="e">
        <f aca="false">LEN($I22)-LEN(SUBSTITUTE($I22,BC$4,""))</f>
        <v>#VALUE!</v>
      </c>
      <c r="BD22" s="0" t="e">
        <f aca="false">LEN($I22)-LEN(SUBSTITUTE($I22,BD$4,""))</f>
        <v>#VALUE!</v>
      </c>
      <c r="BE22" s="0" t="e">
        <f aca="false">LEN($I22)-LEN(SUBSTITUTE($I22,BE$4,""))</f>
        <v>#VALUE!</v>
      </c>
      <c r="BF22" s="0" t="e">
        <f aca="false">LEN($I22)-LEN(SUBSTITUTE($I22,BF$4,""))</f>
        <v>#VALUE!</v>
      </c>
      <c r="BG22" s="0" t="e">
        <f aca="false">LEN($I22)-LEN(SUBSTITUTE($I22,BG$4,""))</f>
        <v>#VALUE!</v>
      </c>
      <c r="BH22" s="0" t="e">
        <f aca="false">LEN($I22)-LEN(SUBSTITUTE($I22,BH$4,""))</f>
        <v>#VALUE!</v>
      </c>
      <c r="BI22" s="0" t="e">
        <f aca="false">LEN($I22)-LEN(SUBSTITUTE($I22,BI$4,""))</f>
        <v>#VALUE!</v>
      </c>
      <c r="BJ22" s="0" t="e">
        <f aca="false">LEN($I22)-LEN(SUBSTITUTE($I22,BJ$4,""))</f>
        <v>#VALUE!</v>
      </c>
      <c r="BK22" s="0" t="e">
        <f aca="false">LEN($I22)-LEN(SUBSTITUTE($I22,BK$4,""))</f>
        <v>#VALUE!</v>
      </c>
      <c r="BL22" s="0" t="e">
        <f aca="false">LEN($I22)-LEN(SUBSTITUTE($I22,BL$4,""))</f>
        <v>#VALUE!</v>
      </c>
      <c r="BM22" s="0" t="e">
        <f aca="false">LEN($I22)-LEN(SUBSTITUTE($I22,BM$4,""))</f>
        <v>#VALUE!</v>
      </c>
      <c r="BN22" s="0" t="e">
        <f aca="false">LEN($I22)-LEN(SUBSTITUTE($I22,BN$4,""))</f>
        <v>#VALUE!</v>
      </c>
      <c r="BO22" s="0" t="e">
        <f aca="false">LEN($I22)-LEN(SUBSTITUTE($I22,BO$4,""))</f>
        <v>#VALUE!</v>
      </c>
      <c r="BP22" s="0" t="e">
        <f aca="false">LEN($I22)-LEN(SUBSTITUTE($I22,BP$4,""))</f>
        <v>#VALUE!</v>
      </c>
      <c r="BQ22" s="0" t="e">
        <f aca="false">LEN($I22)-LEN(SUBSTITUTE($I22,BQ$4,""))</f>
        <v>#VALUE!</v>
      </c>
      <c r="BR22" s="0" t="e">
        <f aca="false">LEN($I22)-LEN(SUBSTITUTE($I22,BR$4,""))</f>
        <v>#VALUE!</v>
      </c>
      <c r="BS22" s="0" t="e">
        <f aca="false">LEN($I22)-LEN(SUBSTITUTE($I22,BS$4,""))</f>
        <v>#VALUE!</v>
      </c>
      <c r="BT22" s="0" t="e">
        <f aca="false">LEN($I22)-LEN(SUBSTITUTE($I22,BT$4,""))</f>
        <v>#VALUE!</v>
      </c>
      <c r="BU22" s="0" t="e">
        <f aca="false">LEN($I22)-LEN(SUBSTITUTE($I22,BU$4,""))</f>
        <v>#VALUE!</v>
      </c>
      <c r="BV22" s="0" t="e">
        <f aca="false">LEN($I22)-LEN(SUBSTITUTE($I22,BV$4,""))</f>
        <v>#VALUE!</v>
      </c>
      <c r="BW22" s="0" t="e">
        <f aca="false">LEN($I22)-LEN(SUBSTITUTE($I22,BW$4,""))</f>
        <v>#VALUE!</v>
      </c>
      <c r="BX22" s="0" t="e">
        <f aca="false">LEN($I22)-LEN(SUBSTITUTE($I22,BX$4,""))</f>
        <v>#VALUE!</v>
      </c>
      <c r="BY22" s="0" t="e">
        <f aca="false">LEN($I22)-LEN(SUBSTITUTE($I22,BY$4,""))</f>
        <v>#VALUE!</v>
      </c>
      <c r="BZ22" s="0" t="e">
        <f aca="false">LEN($I22)-LEN(SUBSTITUTE($I22,BZ$4,""))</f>
        <v>#VALUE!</v>
      </c>
      <c r="CA22" s="0" t="e">
        <f aca="false">LEN(I22)+B22+C22</f>
        <v>#VALUE!</v>
      </c>
      <c r="CC22" s="0" t="e">
        <f aca="false">LEN(I22)</f>
        <v>#VALUE!</v>
      </c>
      <c r="CD22" s="0" t="e">
        <f aca="false">-(LEN(I22)-1)</f>
        <v>#VALUE!</v>
      </c>
    </row>
    <row r="23" customFormat="false" ht="14.25" hidden="false" customHeight="false" outlineLevel="0" collapsed="false">
      <c r="B23" s="70"/>
      <c r="C23" s="70" t="e">
        <f aca="false">IF(H23=LEN($H$2),C$3,0)</f>
        <v>#VALUE!</v>
      </c>
      <c r="D23" s="0" t="str">
        <f aca="false">IF(ISERROR(SEARCH("G",$H$2,H22+1)),"",SEARCH("G",$H$2,H22+1))</f>
        <v/>
      </c>
      <c r="E23" s="0" t="str">
        <f aca="false">IF(E$5=1,IF(ISERROR(SEARCH("K",$H$2,$H22+1)),"",SEARCH("K",$H$2,H22+1)),"")</f>
        <v/>
      </c>
      <c r="F23" s="0" t="str">
        <f aca="false">IF(F$5=1,IF(ISERROR(SEARCH("L",$H$2,$H22+1)),"",SEARCH("L",$H$2,H22+1)),"")</f>
        <v/>
      </c>
      <c r="G23" s="0" t="str">
        <f aca="false">IF(G$5=1,IF(ISERROR(SEARCH("R",$H$2,H22+1)),"",SEARCH("R",$H$2,$H22+1)),"")</f>
        <v/>
      </c>
      <c r="H23" s="25" t="e">
        <f aca="false">IF(SUM(D23:G23)=0,LEN($H$2),MIN(D23:G23))</f>
        <v>#VALUE!</v>
      </c>
      <c r="I23" s="74" t="e">
        <f aca="false">MID($H$2,H22+1,H23-H22)</f>
        <v>#VALUE!</v>
      </c>
      <c r="J23" s="75" t="e">
        <f aca="false">IF(LEN(I23)=0,"",SUMPRODUCT(S$5:CD$5,S23:CD23))</f>
        <v>#VALUE!</v>
      </c>
      <c r="K23" s="47" t="e">
        <f aca="false">IF(C23=-1,"",J23-18.015)</f>
        <v>#VALUE!</v>
      </c>
      <c r="L23" s="75" t="e">
        <f aca="false">IF(LEN(I23)=0,"",SUMPRODUCT(S$6:CD$6,S23:CD23))</f>
        <v>#VALUE!</v>
      </c>
      <c r="M23" s="75" t="e">
        <f aca="false">IF(C23=-1,"",L23-18.01)</f>
        <v>#VALUE!</v>
      </c>
      <c r="N23" s="49" t="e">
        <f aca="false">IF(LEN(I23)=0,"",L23+TRUNC(J23-L23-0.1))</f>
        <v>#VALUE!</v>
      </c>
      <c r="O23" s="75" t="e">
        <f aca="false">IF(C23=-1,"",N23-18.01)</f>
        <v>#VALUE!</v>
      </c>
      <c r="P23" s="76" t="str">
        <f aca="false">IF(ISNUMBER(J23),Q23+R23,"")</f>
        <v/>
      </c>
      <c r="Q23" s="76" t="str">
        <f aca="false">IF(ISNUMBER(J23),COUNTIF(J$7:J$66,"&lt;"&amp;J23)+1,"")</f>
        <v/>
      </c>
      <c r="R23" s="76" t="str">
        <f aca="false">IF(ISNUMBER(J23),COUNTIF(J$7:J23,"="&amp;J23)-1,"")</f>
        <v/>
      </c>
      <c r="S23" s="0" t="e">
        <f aca="false">LEN($I23)-LEN(SUBSTITUTE($I23,S$4,""))</f>
        <v>#VALUE!</v>
      </c>
      <c r="T23" s="0" t="e">
        <f aca="false">LEN($I23)-LEN(SUBSTITUTE($I23,T$4,""))</f>
        <v>#VALUE!</v>
      </c>
      <c r="U23" s="0" t="e">
        <f aca="false">LEN($I23)-LEN(SUBSTITUTE($I23,U$4,""))</f>
        <v>#VALUE!</v>
      </c>
      <c r="V23" s="0" t="e">
        <f aca="false">LEN($I23)-LEN(SUBSTITUTE($I23,V$4,""))</f>
        <v>#VALUE!</v>
      </c>
      <c r="W23" s="0" t="e">
        <f aca="false">LEN($I23)-LEN(SUBSTITUTE($I23,W$4,""))</f>
        <v>#VALUE!</v>
      </c>
      <c r="X23" s="0" t="e">
        <f aca="false">LEN($I23)-LEN(SUBSTITUTE($I23,X$4,""))</f>
        <v>#VALUE!</v>
      </c>
      <c r="Y23" s="0" t="e">
        <f aca="false">LEN($I23)-LEN(SUBSTITUTE($I23,Y$4,""))</f>
        <v>#VALUE!</v>
      </c>
      <c r="Z23" s="0" t="e">
        <f aca="false">LEN($I23)-LEN(SUBSTITUTE($I23,Z$4,""))</f>
        <v>#VALUE!</v>
      </c>
      <c r="AA23" s="0" t="e">
        <f aca="false">LEN($I23)-LEN(SUBSTITUTE($I23,AA$4,""))</f>
        <v>#VALUE!</v>
      </c>
      <c r="AB23" s="0" t="e">
        <f aca="false">LEN($I23)-LEN(SUBSTITUTE($I23,AB$4,""))</f>
        <v>#VALUE!</v>
      </c>
      <c r="AC23" s="0" t="e">
        <f aca="false">LEN($I23)-LEN(SUBSTITUTE($I23,AC$4,""))</f>
        <v>#VALUE!</v>
      </c>
      <c r="AD23" s="0" t="e">
        <f aca="false">LEN($I23)-LEN(SUBSTITUTE($I23,AD$4,""))</f>
        <v>#VALUE!</v>
      </c>
      <c r="AE23" s="0" t="e">
        <f aca="false">LEN($I23)-LEN(SUBSTITUTE($I23,AE$4,""))</f>
        <v>#VALUE!</v>
      </c>
      <c r="AF23" s="0" t="e">
        <f aca="false">LEN($I23)-LEN(SUBSTITUTE($I23,AF$4,""))</f>
        <v>#VALUE!</v>
      </c>
      <c r="AG23" s="0" t="e">
        <f aca="false">LEN($I23)-LEN(SUBSTITUTE($I23,AG$4,""))</f>
        <v>#VALUE!</v>
      </c>
      <c r="AH23" s="0" t="e">
        <f aca="false">LEN($I23)-LEN(SUBSTITUTE($I23,AH$4,""))</f>
        <v>#VALUE!</v>
      </c>
      <c r="AI23" s="0" t="e">
        <f aca="false">LEN($I23)-LEN(SUBSTITUTE($I23,AI$4,""))</f>
        <v>#VALUE!</v>
      </c>
      <c r="AJ23" s="0" t="e">
        <f aca="false">LEN($I23)-LEN(SUBSTITUTE($I23,AJ$4,""))</f>
        <v>#VALUE!</v>
      </c>
      <c r="AK23" s="0" t="e">
        <f aca="false">LEN($I23)-LEN(SUBSTITUTE($I23,AK$4,""))</f>
        <v>#VALUE!</v>
      </c>
      <c r="AL23" s="0" t="e">
        <f aca="false">LEN($I23)-LEN(SUBSTITUTE($I23,AL$4,""))</f>
        <v>#VALUE!</v>
      </c>
      <c r="AM23" s="0" t="e">
        <f aca="false">LEN($I23)-LEN(SUBSTITUTE($I23,AM$4,""))</f>
        <v>#VALUE!</v>
      </c>
      <c r="AN23" s="0" t="e">
        <f aca="false">LEN($I23)-LEN(SUBSTITUTE($I23,AN$4,""))</f>
        <v>#VALUE!</v>
      </c>
      <c r="AO23" s="0" t="e">
        <f aca="false">LEN($I23)-LEN(SUBSTITUTE($I23,AO$4,""))</f>
        <v>#VALUE!</v>
      </c>
      <c r="AP23" s="0" t="e">
        <f aca="false">LEN($I23)-LEN(SUBSTITUTE($I23,AP$4,""))</f>
        <v>#VALUE!</v>
      </c>
      <c r="AQ23" s="0" t="e">
        <f aca="false">LEN($I23)-LEN(SUBSTITUTE($I23,AQ$4,""))</f>
        <v>#VALUE!</v>
      </c>
      <c r="AR23" s="0" t="e">
        <f aca="false">LEN($I23)-LEN(SUBSTITUTE($I23,AR$4,""))</f>
        <v>#VALUE!</v>
      </c>
      <c r="AS23" s="0" t="e">
        <f aca="false">LEN($I23)-LEN(SUBSTITUTE($I23,AS$4,""))</f>
        <v>#VALUE!</v>
      </c>
      <c r="AT23" s="0" t="e">
        <f aca="false">LEN($I23)-LEN(SUBSTITUTE($I23,AT$4,""))</f>
        <v>#VALUE!</v>
      </c>
      <c r="AU23" s="0" t="e">
        <f aca="false">LEN($I23)-LEN(SUBSTITUTE($I23,AU$4,""))</f>
        <v>#VALUE!</v>
      </c>
      <c r="AV23" s="0" t="e">
        <f aca="false">LEN($I23)-LEN(SUBSTITUTE($I23,AV$4,""))</f>
        <v>#VALUE!</v>
      </c>
      <c r="AW23" s="0" t="e">
        <f aca="false">LEN($I23)-LEN(SUBSTITUTE($I23,AW$4,""))</f>
        <v>#VALUE!</v>
      </c>
      <c r="AX23" s="0" t="e">
        <f aca="false">LEN($I23)-LEN(SUBSTITUTE($I23,AX$4,""))</f>
        <v>#VALUE!</v>
      </c>
      <c r="AY23" s="0" t="e">
        <f aca="false">LEN($I23)-LEN(SUBSTITUTE($I23,AY$4,""))</f>
        <v>#VALUE!</v>
      </c>
      <c r="AZ23" s="0" t="e">
        <f aca="false">LEN($I23)-LEN(SUBSTITUTE($I23,AZ$4,""))</f>
        <v>#VALUE!</v>
      </c>
      <c r="BA23" s="0" t="e">
        <f aca="false">LEN($I23)-LEN(SUBSTITUTE($I23,BA$4,""))</f>
        <v>#VALUE!</v>
      </c>
      <c r="BB23" s="0" t="e">
        <f aca="false">LEN($I23)-LEN(SUBSTITUTE($I23,BB$4,""))</f>
        <v>#VALUE!</v>
      </c>
      <c r="BC23" s="0" t="e">
        <f aca="false">LEN($I23)-LEN(SUBSTITUTE($I23,BC$4,""))</f>
        <v>#VALUE!</v>
      </c>
      <c r="BD23" s="0" t="e">
        <f aca="false">LEN($I23)-LEN(SUBSTITUTE($I23,BD$4,""))</f>
        <v>#VALUE!</v>
      </c>
      <c r="BE23" s="0" t="e">
        <f aca="false">LEN($I23)-LEN(SUBSTITUTE($I23,BE$4,""))</f>
        <v>#VALUE!</v>
      </c>
      <c r="BF23" s="0" t="e">
        <f aca="false">LEN($I23)-LEN(SUBSTITUTE($I23,BF$4,""))</f>
        <v>#VALUE!</v>
      </c>
      <c r="BG23" s="0" t="e">
        <f aca="false">LEN($I23)-LEN(SUBSTITUTE($I23,BG$4,""))</f>
        <v>#VALUE!</v>
      </c>
      <c r="BH23" s="0" t="e">
        <f aca="false">LEN($I23)-LEN(SUBSTITUTE($I23,BH$4,""))</f>
        <v>#VALUE!</v>
      </c>
      <c r="BI23" s="0" t="e">
        <f aca="false">LEN($I23)-LEN(SUBSTITUTE($I23,BI$4,""))</f>
        <v>#VALUE!</v>
      </c>
      <c r="BJ23" s="0" t="e">
        <f aca="false">LEN($I23)-LEN(SUBSTITUTE($I23,BJ$4,""))</f>
        <v>#VALUE!</v>
      </c>
      <c r="BK23" s="0" t="e">
        <f aca="false">LEN($I23)-LEN(SUBSTITUTE($I23,BK$4,""))</f>
        <v>#VALUE!</v>
      </c>
      <c r="BL23" s="0" t="e">
        <f aca="false">LEN($I23)-LEN(SUBSTITUTE($I23,BL$4,""))</f>
        <v>#VALUE!</v>
      </c>
      <c r="BM23" s="0" t="e">
        <f aca="false">LEN($I23)-LEN(SUBSTITUTE($I23,BM$4,""))</f>
        <v>#VALUE!</v>
      </c>
      <c r="BN23" s="0" t="e">
        <f aca="false">LEN($I23)-LEN(SUBSTITUTE($I23,BN$4,""))</f>
        <v>#VALUE!</v>
      </c>
      <c r="BO23" s="0" t="e">
        <f aca="false">LEN($I23)-LEN(SUBSTITUTE($I23,BO$4,""))</f>
        <v>#VALUE!</v>
      </c>
      <c r="BP23" s="0" t="e">
        <f aca="false">LEN($I23)-LEN(SUBSTITUTE($I23,BP$4,""))</f>
        <v>#VALUE!</v>
      </c>
      <c r="BQ23" s="0" t="e">
        <f aca="false">LEN($I23)-LEN(SUBSTITUTE($I23,BQ$4,""))</f>
        <v>#VALUE!</v>
      </c>
      <c r="BR23" s="0" t="e">
        <f aca="false">LEN($I23)-LEN(SUBSTITUTE($I23,BR$4,""))</f>
        <v>#VALUE!</v>
      </c>
      <c r="BS23" s="0" t="e">
        <f aca="false">LEN($I23)-LEN(SUBSTITUTE($I23,BS$4,""))</f>
        <v>#VALUE!</v>
      </c>
      <c r="BT23" s="0" t="e">
        <f aca="false">LEN($I23)-LEN(SUBSTITUTE($I23,BT$4,""))</f>
        <v>#VALUE!</v>
      </c>
      <c r="BU23" s="0" t="e">
        <f aca="false">LEN($I23)-LEN(SUBSTITUTE($I23,BU$4,""))</f>
        <v>#VALUE!</v>
      </c>
      <c r="BV23" s="0" t="e">
        <f aca="false">LEN($I23)-LEN(SUBSTITUTE($I23,BV$4,""))</f>
        <v>#VALUE!</v>
      </c>
      <c r="BW23" s="0" t="e">
        <f aca="false">LEN($I23)-LEN(SUBSTITUTE($I23,BW$4,""))</f>
        <v>#VALUE!</v>
      </c>
      <c r="BX23" s="0" t="e">
        <f aca="false">LEN($I23)-LEN(SUBSTITUTE($I23,BX$4,""))</f>
        <v>#VALUE!</v>
      </c>
      <c r="BY23" s="0" t="e">
        <f aca="false">LEN($I23)-LEN(SUBSTITUTE($I23,BY$4,""))</f>
        <v>#VALUE!</v>
      </c>
      <c r="BZ23" s="0" t="e">
        <f aca="false">LEN($I23)-LEN(SUBSTITUTE($I23,BZ$4,""))</f>
        <v>#VALUE!</v>
      </c>
      <c r="CA23" s="0" t="e">
        <f aca="false">LEN(I23)+B23+C23</f>
        <v>#VALUE!</v>
      </c>
      <c r="CC23" s="0" t="e">
        <f aca="false">LEN(I23)</f>
        <v>#VALUE!</v>
      </c>
      <c r="CD23" s="0" t="e">
        <f aca="false">-(LEN(I23)-1)</f>
        <v>#VALUE!</v>
      </c>
    </row>
    <row r="24" customFormat="false" ht="14.25" hidden="false" customHeight="false" outlineLevel="0" collapsed="false">
      <c r="B24" s="70"/>
      <c r="C24" s="70" t="e">
        <f aca="false">IF(H24=LEN($H$2),C$3,0)</f>
        <v>#VALUE!</v>
      </c>
      <c r="D24" s="0" t="str">
        <f aca="false">IF(ISERROR(SEARCH("G",$H$2,H23+1)),"",SEARCH("G",$H$2,H23+1))</f>
        <v/>
      </c>
      <c r="E24" s="0" t="str">
        <f aca="false">IF(E$5=1,IF(ISERROR(SEARCH("K",$H$2,$H23+1)),"",SEARCH("K",$H$2,H23+1)),"")</f>
        <v/>
      </c>
      <c r="F24" s="0" t="str">
        <f aca="false">IF(F$5=1,IF(ISERROR(SEARCH("L",$H$2,$H23+1)),"",SEARCH("L",$H$2,H23+1)),"")</f>
        <v/>
      </c>
      <c r="G24" s="0" t="str">
        <f aca="false">IF(G$5=1,IF(ISERROR(SEARCH("R",$H$2,H23+1)),"",SEARCH("R",$H$2,$H23+1)),"")</f>
        <v/>
      </c>
      <c r="H24" s="25" t="e">
        <f aca="false">IF(SUM(D24:G24)=0,LEN($H$2),MIN(D24:G24))</f>
        <v>#VALUE!</v>
      </c>
      <c r="I24" s="74" t="e">
        <f aca="false">MID($H$2,H23+1,H24-H23)</f>
        <v>#VALUE!</v>
      </c>
      <c r="J24" s="75" t="e">
        <f aca="false">IF(LEN(I24)=0,"",SUMPRODUCT(S$5:CD$5,S24:CD24))</f>
        <v>#VALUE!</v>
      </c>
      <c r="K24" s="47" t="e">
        <f aca="false">IF(C24=-1,"",J24-18.015)</f>
        <v>#VALUE!</v>
      </c>
      <c r="L24" s="75" t="e">
        <f aca="false">IF(LEN(I24)=0,"",SUMPRODUCT(S$6:CD$6,S24:CD24))</f>
        <v>#VALUE!</v>
      </c>
      <c r="M24" s="75" t="e">
        <f aca="false">IF(C24=-1,"",L24-18.01)</f>
        <v>#VALUE!</v>
      </c>
      <c r="N24" s="49" t="e">
        <f aca="false">IF(LEN(I24)=0,"",L24+TRUNC(J24-L24-0.1))</f>
        <v>#VALUE!</v>
      </c>
      <c r="O24" s="75" t="e">
        <f aca="false">IF(C24=-1,"",N24-18.01)</f>
        <v>#VALUE!</v>
      </c>
      <c r="P24" s="76" t="str">
        <f aca="false">IF(ISNUMBER(J24),Q24+R24,"")</f>
        <v/>
      </c>
      <c r="Q24" s="76" t="str">
        <f aca="false">IF(ISNUMBER(J24),COUNTIF(J$7:J$66,"&lt;"&amp;J24)+1,"")</f>
        <v/>
      </c>
      <c r="R24" s="76" t="str">
        <f aca="false">IF(ISNUMBER(J24),COUNTIF(J$7:J24,"="&amp;J24)-1,"")</f>
        <v/>
      </c>
      <c r="S24" s="0" t="e">
        <f aca="false">LEN($I24)-LEN(SUBSTITUTE($I24,S$4,""))</f>
        <v>#VALUE!</v>
      </c>
      <c r="T24" s="0" t="e">
        <f aca="false">LEN($I24)-LEN(SUBSTITUTE($I24,T$4,""))</f>
        <v>#VALUE!</v>
      </c>
      <c r="U24" s="0" t="e">
        <f aca="false">LEN($I24)-LEN(SUBSTITUTE($I24,U$4,""))</f>
        <v>#VALUE!</v>
      </c>
      <c r="V24" s="0" t="e">
        <f aca="false">LEN($I24)-LEN(SUBSTITUTE($I24,V$4,""))</f>
        <v>#VALUE!</v>
      </c>
      <c r="W24" s="0" t="e">
        <f aca="false">LEN($I24)-LEN(SUBSTITUTE($I24,W$4,""))</f>
        <v>#VALUE!</v>
      </c>
      <c r="X24" s="0" t="e">
        <f aca="false">LEN($I24)-LEN(SUBSTITUTE($I24,X$4,""))</f>
        <v>#VALUE!</v>
      </c>
      <c r="Y24" s="0" t="e">
        <f aca="false">LEN($I24)-LEN(SUBSTITUTE($I24,Y$4,""))</f>
        <v>#VALUE!</v>
      </c>
      <c r="Z24" s="0" t="e">
        <f aca="false">LEN($I24)-LEN(SUBSTITUTE($I24,Z$4,""))</f>
        <v>#VALUE!</v>
      </c>
      <c r="AA24" s="0" t="e">
        <f aca="false">LEN($I24)-LEN(SUBSTITUTE($I24,AA$4,""))</f>
        <v>#VALUE!</v>
      </c>
      <c r="AB24" s="0" t="e">
        <f aca="false">LEN($I24)-LEN(SUBSTITUTE($I24,AB$4,""))</f>
        <v>#VALUE!</v>
      </c>
      <c r="AC24" s="0" t="e">
        <f aca="false">LEN($I24)-LEN(SUBSTITUTE($I24,AC$4,""))</f>
        <v>#VALUE!</v>
      </c>
      <c r="AD24" s="0" t="e">
        <f aca="false">LEN($I24)-LEN(SUBSTITUTE($I24,AD$4,""))</f>
        <v>#VALUE!</v>
      </c>
      <c r="AE24" s="0" t="e">
        <f aca="false">LEN($I24)-LEN(SUBSTITUTE($I24,AE$4,""))</f>
        <v>#VALUE!</v>
      </c>
      <c r="AF24" s="0" t="e">
        <f aca="false">LEN($I24)-LEN(SUBSTITUTE($I24,AF$4,""))</f>
        <v>#VALUE!</v>
      </c>
      <c r="AG24" s="0" t="e">
        <f aca="false">LEN($I24)-LEN(SUBSTITUTE($I24,AG$4,""))</f>
        <v>#VALUE!</v>
      </c>
      <c r="AH24" s="0" t="e">
        <f aca="false">LEN($I24)-LEN(SUBSTITUTE($I24,AH$4,""))</f>
        <v>#VALUE!</v>
      </c>
      <c r="AI24" s="0" t="e">
        <f aca="false">LEN($I24)-LEN(SUBSTITUTE($I24,AI$4,""))</f>
        <v>#VALUE!</v>
      </c>
      <c r="AJ24" s="0" t="e">
        <f aca="false">LEN($I24)-LEN(SUBSTITUTE($I24,AJ$4,""))</f>
        <v>#VALUE!</v>
      </c>
      <c r="AK24" s="0" t="e">
        <f aca="false">LEN($I24)-LEN(SUBSTITUTE($I24,AK$4,""))</f>
        <v>#VALUE!</v>
      </c>
      <c r="AL24" s="0" t="e">
        <f aca="false">LEN($I24)-LEN(SUBSTITUTE($I24,AL$4,""))</f>
        <v>#VALUE!</v>
      </c>
      <c r="AM24" s="0" t="e">
        <f aca="false">LEN($I24)-LEN(SUBSTITUTE($I24,AM$4,""))</f>
        <v>#VALUE!</v>
      </c>
      <c r="AN24" s="0" t="e">
        <f aca="false">LEN($I24)-LEN(SUBSTITUTE($I24,AN$4,""))</f>
        <v>#VALUE!</v>
      </c>
      <c r="AO24" s="0" t="e">
        <f aca="false">LEN($I24)-LEN(SUBSTITUTE($I24,AO$4,""))</f>
        <v>#VALUE!</v>
      </c>
      <c r="AP24" s="0" t="e">
        <f aca="false">LEN($I24)-LEN(SUBSTITUTE($I24,AP$4,""))</f>
        <v>#VALUE!</v>
      </c>
      <c r="AQ24" s="0" t="e">
        <f aca="false">LEN($I24)-LEN(SUBSTITUTE($I24,AQ$4,""))</f>
        <v>#VALUE!</v>
      </c>
      <c r="AR24" s="0" t="e">
        <f aca="false">LEN($I24)-LEN(SUBSTITUTE($I24,AR$4,""))</f>
        <v>#VALUE!</v>
      </c>
      <c r="AS24" s="0" t="e">
        <f aca="false">LEN($I24)-LEN(SUBSTITUTE($I24,AS$4,""))</f>
        <v>#VALUE!</v>
      </c>
      <c r="AT24" s="0" t="e">
        <f aca="false">LEN($I24)-LEN(SUBSTITUTE($I24,AT$4,""))</f>
        <v>#VALUE!</v>
      </c>
      <c r="AU24" s="0" t="e">
        <f aca="false">LEN($I24)-LEN(SUBSTITUTE($I24,AU$4,""))</f>
        <v>#VALUE!</v>
      </c>
      <c r="AV24" s="0" t="e">
        <f aca="false">LEN($I24)-LEN(SUBSTITUTE($I24,AV$4,""))</f>
        <v>#VALUE!</v>
      </c>
      <c r="AW24" s="0" t="e">
        <f aca="false">LEN($I24)-LEN(SUBSTITUTE($I24,AW$4,""))</f>
        <v>#VALUE!</v>
      </c>
      <c r="AX24" s="0" t="e">
        <f aca="false">LEN($I24)-LEN(SUBSTITUTE($I24,AX$4,""))</f>
        <v>#VALUE!</v>
      </c>
      <c r="AY24" s="0" t="e">
        <f aca="false">LEN($I24)-LEN(SUBSTITUTE($I24,AY$4,""))</f>
        <v>#VALUE!</v>
      </c>
      <c r="AZ24" s="0" t="e">
        <f aca="false">LEN($I24)-LEN(SUBSTITUTE($I24,AZ$4,""))</f>
        <v>#VALUE!</v>
      </c>
      <c r="BA24" s="0" t="e">
        <f aca="false">LEN($I24)-LEN(SUBSTITUTE($I24,BA$4,""))</f>
        <v>#VALUE!</v>
      </c>
      <c r="BB24" s="0" t="e">
        <f aca="false">LEN($I24)-LEN(SUBSTITUTE($I24,BB$4,""))</f>
        <v>#VALUE!</v>
      </c>
      <c r="BC24" s="0" t="e">
        <f aca="false">LEN($I24)-LEN(SUBSTITUTE($I24,BC$4,""))</f>
        <v>#VALUE!</v>
      </c>
      <c r="BD24" s="0" t="e">
        <f aca="false">LEN($I24)-LEN(SUBSTITUTE($I24,BD$4,""))</f>
        <v>#VALUE!</v>
      </c>
      <c r="BE24" s="0" t="e">
        <f aca="false">LEN($I24)-LEN(SUBSTITUTE($I24,BE$4,""))</f>
        <v>#VALUE!</v>
      </c>
      <c r="BF24" s="0" t="e">
        <f aca="false">LEN($I24)-LEN(SUBSTITUTE($I24,BF$4,""))</f>
        <v>#VALUE!</v>
      </c>
      <c r="BG24" s="0" t="e">
        <f aca="false">LEN($I24)-LEN(SUBSTITUTE($I24,BG$4,""))</f>
        <v>#VALUE!</v>
      </c>
      <c r="BH24" s="0" t="e">
        <f aca="false">LEN($I24)-LEN(SUBSTITUTE($I24,BH$4,""))</f>
        <v>#VALUE!</v>
      </c>
      <c r="BI24" s="0" t="e">
        <f aca="false">LEN($I24)-LEN(SUBSTITUTE($I24,BI$4,""))</f>
        <v>#VALUE!</v>
      </c>
      <c r="BJ24" s="0" t="e">
        <f aca="false">LEN($I24)-LEN(SUBSTITUTE($I24,BJ$4,""))</f>
        <v>#VALUE!</v>
      </c>
      <c r="BK24" s="0" t="e">
        <f aca="false">LEN($I24)-LEN(SUBSTITUTE($I24,BK$4,""))</f>
        <v>#VALUE!</v>
      </c>
      <c r="BL24" s="0" t="e">
        <f aca="false">LEN($I24)-LEN(SUBSTITUTE($I24,BL$4,""))</f>
        <v>#VALUE!</v>
      </c>
      <c r="BM24" s="0" t="e">
        <f aca="false">LEN($I24)-LEN(SUBSTITUTE($I24,BM$4,""))</f>
        <v>#VALUE!</v>
      </c>
      <c r="BN24" s="0" t="e">
        <f aca="false">LEN($I24)-LEN(SUBSTITUTE($I24,BN$4,""))</f>
        <v>#VALUE!</v>
      </c>
      <c r="BO24" s="0" t="e">
        <f aca="false">LEN($I24)-LEN(SUBSTITUTE($I24,BO$4,""))</f>
        <v>#VALUE!</v>
      </c>
      <c r="BP24" s="0" t="e">
        <f aca="false">LEN($I24)-LEN(SUBSTITUTE($I24,BP$4,""))</f>
        <v>#VALUE!</v>
      </c>
      <c r="BQ24" s="0" t="e">
        <f aca="false">LEN($I24)-LEN(SUBSTITUTE($I24,BQ$4,""))</f>
        <v>#VALUE!</v>
      </c>
      <c r="BR24" s="0" t="e">
        <f aca="false">LEN($I24)-LEN(SUBSTITUTE($I24,BR$4,""))</f>
        <v>#VALUE!</v>
      </c>
      <c r="BS24" s="0" t="e">
        <f aca="false">LEN($I24)-LEN(SUBSTITUTE($I24,BS$4,""))</f>
        <v>#VALUE!</v>
      </c>
      <c r="BT24" s="0" t="e">
        <f aca="false">LEN($I24)-LEN(SUBSTITUTE($I24,BT$4,""))</f>
        <v>#VALUE!</v>
      </c>
      <c r="BU24" s="0" t="e">
        <f aca="false">LEN($I24)-LEN(SUBSTITUTE($I24,BU$4,""))</f>
        <v>#VALUE!</v>
      </c>
      <c r="BV24" s="0" t="e">
        <f aca="false">LEN($I24)-LEN(SUBSTITUTE($I24,BV$4,""))</f>
        <v>#VALUE!</v>
      </c>
      <c r="BW24" s="0" t="e">
        <f aca="false">LEN($I24)-LEN(SUBSTITUTE($I24,BW$4,""))</f>
        <v>#VALUE!</v>
      </c>
      <c r="BX24" s="0" t="e">
        <f aca="false">LEN($I24)-LEN(SUBSTITUTE($I24,BX$4,""))</f>
        <v>#VALUE!</v>
      </c>
      <c r="BY24" s="0" t="e">
        <f aca="false">LEN($I24)-LEN(SUBSTITUTE($I24,BY$4,""))</f>
        <v>#VALUE!</v>
      </c>
      <c r="BZ24" s="0" t="e">
        <f aca="false">LEN($I24)-LEN(SUBSTITUTE($I24,BZ$4,""))</f>
        <v>#VALUE!</v>
      </c>
      <c r="CA24" s="0" t="e">
        <f aca="false">LEN(I24)+B24+C24</f>
        <v>#VALUE!</v>
      </c>
      <c r="CC24" s="0" t="e">
        <f aca="false">LEN(I24)</f>
        <v>#VALUE!</v>
      </c>
      <c r="CD24" s="0" t="e">
        <f aca="false">-(LEN(I24)-1)</f>
        <v>#VALUE!</v>
      </c>
    </row>
    <row r="25" customFormat="false" ht="14.25" hidden="false" customHeight="false" outlineLevel="0" collapsed="false">
      <c r="B25" s="70"/>
      <c r="C25" s="70" t="e">
        <f aca="false">IF(H25=LEN($H$2),C$3,0)</f>
        <v>#VALUE!</v>
      </c>
      <c r="D25" s="0" t="str">
        <f aca="false">IF(ISERROR(SEARCH("G",$H$2,H24+1)),"",SEARCH("G",$H$2,H24+1))</f>
        <v/>
      </c>
      <c r="E25" s="0" t="str">
        <f aca="false">IF(E$5=1,IF(ISERROR(SEARCH("K",$H$2,$H24+1)),"",SEARCH("K",$H$2,H24+1)),"")</f>
        <v/>
      </c>
      <c r="F25" s="0" t="str">
        <f aca="false">IF(F$5=1,IF(ISERROR(SEARCH("L",$H$2,$H24+1)),"",SEARCH("L",$H$2,H24+1)),"")</f>
        <v/>
      </c>
      <c r="G25" s="0" t="str">
        <f aca="false">IF(G$5=1,IF(ISERROR(SEARCH("R",$H$2,H24+1)),"",SEARCH("R",$H$2,$H24+1)),"")</f>
        <v/>
      </c>
      <c r="H25" s="25" t="e">
        <f aca="false">IF(SUM(D25:G25)=0,LEN($H$2),MIN(D25:G25))</f>
        <v>#VALUE!</v>
      </c>
      <c r="I25" s="74" t="e">
        <f aca="false">MID($H$2,H24+1,H25-H24)</f>
        <v>#VALUE!</v>
      </c>
      <c r="J25" s="75" t="e">
        <f aca="false">IF(LEN(I25)=0,"",SUMPRODUCT(S$5:CD$5,S25:CD25))</f>
        <v>#VALUE!</v>
      </c>
      <c r="K25" s="47" t="e">
        <f aca="false">IF(C25=-1,"",J25-18.015)</f>
        <v>#VALUE!</v>
      </c>
      <c r="L25" s="75" t="e">
        <f aca="false">IF(LEN(I25)=0,"",SUMPRODUCT(S$6:CD$6,S25:CD25))</f>
        <v>#VALUE!</v>
      </c>
      <c r="M25" s="75" t="e">
        <f aca="false">IF(C25=-1,"",L25-18.01)</f>
        <v>#VALUE!</v>
      </c>
      <c r="N25" s="49" t="e">
        <f aca="false">IF(LEN(I25)=0,"",L25+TRUNC(J25-L25-0.1))</f>
        <v>#VALUE!</v>
      </c>
      <c r="O25" s="75" t="e">
        <f aca="false">IF(C25=-1,"",N25-18.01)</f>
        <v>#VALUE!</v>
      </c>
      <c r="P25" s="76" t="str">
        <f aca="false">IF(ISNUMBER(J25),Q25+R25,"")</f>
        <v/>
      </c>
      <c r="Q25" s="76" t="str">
        <f aca="false">IF(ISNUMBER(J25),COUNTIF(J$7:J$66,"&lt;"&amp;J25)+1,"")</f>
        <v/>
      </c>
      <c r="R25" s="76" t="str">
        <f aca="false">IF(ISNUMBER(J25),COUNTIF(J$7:J25,"="&amp;J25)-1,"")</f>
        <v/>
      </c>
      <c r="S25" s="0" t="e">
        <f aca="false">LEN($I25)-LEN(SUBSTITUTE($I25,S$4,""))</f>
        <v>#VALUE!</v>
      </c>
      <c r="T25" s="0" t="e">
        <f aca="false">LEN($I25)-LEN(SUBSTITUTE($I25,T$4,""))</f>
        <v>#VALUE!</v>
      </c>
      <c r="U25" s="0" t="e">
        <f aca="false">LEN($I25)-LEN(SUBSTITUTE($I25,U$4,""))</f>
        <v>#VALUE!</v>
      </c>
      <c r="V25" s="0" t="e">
        <f aca="false">LEN($I25)-LEN(SUBSTITUTE($I25,V$4,""))</f>
        <v>#VALUE!</v>
      </c>
      <c r="W25" s="0" t="e">
        <f aca="false">LEN($I25)-LEN(SUBSTITUTE($I25,W$4,""))</f>
        <v>#VALUE!</v>
      </c>
      <c r="X25" s="0" t="e">
        <f aca="false">LEN($I25)-LEN(SUBSTITUTE($I25,X$4,""))</f>
        <v>#VALUE!</v>
      </c>
      <c r="Y25" s="0" t="e">
        <f aca="false">LEN($I25)-LEN(SUBSTITUTE($I25,Y$4,""))</f>
        <v>#VALUE!</v>
      </c>
      <c r="Z25" s="0" t="e">
        <f aca="false">LEN($I25)-LEN(SUBSTITUTE($I25,Z$4,""))</f>
        <v>#VALUE!</v>
      </c>
      <c r="AA25" s="0" t="e">
        <f aca="false">LEN($I25)-LEN(SUBSTITUTE($I25,AA$4,""))</f>
        <v>#VALUE!</v>
      </c>
      <c r="AB25" s="0" t="e">
        <f aca="false">LEN($I25)-LEN(SUBSTITUTE($I25,AB$4,""))</f>
        <v>#VALUE!</v>
      </c>
      <c r="AC25" s="0" t="e">
        <f aca="false">LEN($I25)-LEN(SUBSTITUTE($I25,AC$4,""))</f>
        <v>#VALUE!</v>
      </c>
      <c r="AD25" s="0" t="e">
        <f aca="false">LEN($I25)-LEN(SUBSTITUTE($I25,AD$4,""))</f>
        <v>#VALUE!</v>
      </c>
      <c r="AE25" s="0" t="e">
        <f aca="false">LEN($I25)-LEN(SUBSTITUTE($I25,AE$4,""))</f>
        <v>#VALUE!</v>
      </c>
      <c r="AF25" s="0" t="e">
        <f aca="false">LEN($I25)-LEN(SUBSTITUTE($I25,AF$4,""))</f>
        <v>#VALUE!</v>
      </c>
      <c r="AG25" s="0" t="e">
        <f aca="false">LEN($I25)-LEN(SUBSTITUTE($I25,AG$4,""))</f>
        <v>#VALUE!</v>
      </c>
      <c r="AH25" s="0" t="e">
        <f aca="false">LEN($I25)-LEN(SUBSTITUTE($I25,AH$4,""))</f>
        <v>#VALUE!</v>
      </c>
      <c r="AI25" s="0" t="e">
        <f aca="false">LEN($I25)-LEN(SUBSTITUTE($I25,AI$4,""))</f>
        <v>#VALUE!</v>
      </c>
      <c r="AJ25" s="0" t="e">
        <f aca="false">LEN($I25)-LEN(SUBSTITUTE($I25,AJ$4,""))</f>
        <v>#VALUE!</v>
      </c>
      <c r="AK25" s="0" t="e">
        <f aca="false">LEN($I25)-LEN(SUBSTITUTE($I25,AK$4,""))</f>
        <v>#VALUE!</v>
      </c>
      <c r="AL25" s="0" t="e">
        <f aca="false">LEN($I25)-LEN(SUBSTITUTE($I25,AL$4,""))</f>
        <v>#VALUE!</v>
      </c>
      <c r="AM25" s="0" t="e">
        <f aca="false">LEN($I25)-LEN(SUBSTITUTE($I25,AM$4,""))</f>
        <v>#VALUE!</v>
      </c>
      <c r="AN25" s="0" t="e">
        <f aca="false">LEN($I25)-LEN(SUBSTITUTE($I25,AN$4,""))</f>
        <v>#VALUE!</v>
      </c>
      <c r="AO25" s="0" t="e">
        <f aca="false">LEN($I25)-LEN(SUBSTITUTE($I25,AO$4,""))</f>
        <v>#VALUE!</v>
      </c>
      <c r="AP25" s="0" t="e">
        <f aca="false">LEN($I25)-LEN(SUBSTITUTE($I25,AP$4,""))</f>
        <v>#VALUE!</v>
      </c>
      <c r="AQ25" s="0" t="e">
        <f aca="false">LEN($I25)-LEN(SUBSTITUTE($I25,AQ$4,""))</f>
        <v>#VALUE!</v>
      </c>
      <c r="AR25" s="0" t="e">
        <f aca="false">LEN($I25)-LEN(SUBSTITUTE($I25,AR$4,""))</f>
        <v>#VALUE!</v>
      </c>
      <c r="AS25" s="0" t="e">
        <f aca="false">LEN($I25)-LEN(SUBSTITUTE($I25,AS$4,""))</f>
        <v>#VALUE!</v>
      </c>
      <c r="AT25" s="0" t="e">
        <f aca="false">LEN($I25)-LEN(SUBSTITUTE($I25,AT$4,""))</f>
        <v>#VALUE!</v>
      </c>
      <c r="AU25" s="0" t="e">
        <f aca="false">LEN($I25)-LEN(SUBSTITUTE($I25,AU$4,""))</f>
        <v>#VALUE!</v>
      </c>
      <c r="AV25" s="0" t="e">
        <f aca="false">LEN($I25)-LEN(SUBSTITUTE($I25,AV$4,""))</f>
        <v>#VALUE!</v>
      </c>
      <c r="AW25" s="0" t="e">
        <f aca="false">LEN($I25)-LEN(SUBSTITUTE($I25,AW$4,""))</f>
        <v>#VALUE!</v>
      </c>
      <c r="AX25" s="0" t="e">
        <f aca="false">LEN($I25)-LEN(SUBSTITUTE($I25,AX$4,""))</f>
        <v>#VALUE!</v>
      </c>
      <c r="AY25" s="0" t="e">
        <f aca="false">LEN($I25)-LEN(SUBSTITUTE($I25,AY$4,""))</f>
        <v>#VALUE!</v>
      </c>
      <c r="AZ25" s="0" t="e">
        <f aca="false">LEN($I25)-LEN(SUBSTITUTE($I25,AZ$4,""))</f>
        <v>#VALUE!</v>
      </c>
      <c r="BA25" s="0" t="e">
        <f aca="false">LEN($I25)-LEN(SUBSTITUTE($I25,BA$4,""))</f>
        <v>#VALUE!</v>
      </c>
      <c r="BB25" s="0" t="e">
        <f aca="false">LEN($I25)-LEN(SUBSTITUTE($I25,BB$4,""))</f>
        <v>#VALUE!</v>
      </c>
      <c r="BC25" s="0" t="e">
        <f aca="false">LEN($I25)-LEN(SUBSTITUTE($I25,BC$4,""))</f>
        <v>#VALUE!</v>
      </c>
      <c r="BD25" s="0" t="e">
        <f aca="false">LEN($I25)-LEN(SUBSTITUTE($I25,BD$4,""))</f>
        <v>#VALUE!</v>
      </c>
      <c r="BE25" s="0" t="e">
        <f aca="false">LEN($I25)-LEN(SUBSTITUTE($I25,BE$4,""))</f>
        <v>#VALUE!</v>
      </c>
      <c r="BF25" s="0" t="e">
        <f aca="false">LEN($I25)-LEN(SUBSTITUTE($I25,BF$4,""))</f>
        <v>#VALUE!</v>
      </c>
      <c r="BG25" s="0" t="e">
        <f aca="false">LEN($I25)-LEN(SUBSTITUTE($I25,BG$4,""))</f>
        <v>#VALUE!</v>
      </c>
      <c r="BH25" s="0" t="e">
        <f aca="false">LEN($I25)-LEN(SUBSTITUTE($I25,BH$4,""))</f>
        <v>#VALUE!</v>
      </c>
      <c r="BI25" s="0" t="e">
        <f aca="false">LEN($I25)-LEN(SUBSTITUTE($I25,BI$4,""))</f>
        <v>#VALUE!</v>
      </c>
      <c r="BJ25" s="0" t="e">
        <f aca="false">LEN($I25)-LEN(SUBSTITUTE($I25,BJ$4,""))</f>
        <v>#VALUE!</v>
      </c>
      <c r="BK25" s="0" t="e">
        <f aca="false">LEN($I25)-LEN(SUBSTITUTE($I25,BK$4,""))</f>
        <v>#VALUE!</v>
      </c>
      <c r="BL25" s="0" t="e">
        <f aca="false">LEN($I25)-LEN(SUBSTITUTE($I25,BL$4,""))</f>
        <v>#VALUE!</v>
      </c>
      <c r="BM25" s="0" t="e">
        <f aca="false">LEN($I25)-LEN(SUBSTITUTE($I25,BM$4,""))</f>
        <v>#VALUE!</v>
      </c>
      <c r="BN25" s="0" t="e">
        <f aca="false">LEN($I25)-LEN(SUBSTITUTE($I25,BN$4,""))</f>
        <v>#VALUE!</v>
      </c>
      <c r="BO25" s="0" t="e">
        <f aca="false">LEN($I25)-LEN(SUBSTITUTE($I25,BO$4,""))</f>
        <v>#VALUE!</v>
      </c>
      <c r="BP25" s="0" t="e">
        <f aca="false">LEN($I25)-LEN(SUBSTITUTE($I25,BP$4,""))</f>
        <v>#VALUE!</v>
      </c>
      <c r="BQ25" s="0" t="e">
        <f aca="false">LEN($I25)-LEN(SUBSTITUTE($I25,BQ$4,""))</f>
        <v>#VALUE!</v>
      </c>
      <c r="BR25" s="0" t="e">
        <f aca="false">LEN($I25)-LEN(SUBSTITUTE($I25,BR$4,""))</f>
        <v>#VALUE!</v>
      </c>
      <c r="BS25" s="0" t="e">
        <f aca="false">LEN($I25)-LEN(SUBSTITUTE($I25,BS$4,""))</f>
        <v>#VALUE!</v>
      </c>
      <c r="BT25" s="0" t="e">
        <f aca="false">LEN($I25)-LEN(SUBSTITUTE($I25,BT$4,""))</f>
        <v>#VALUE!</v>
      </c>
      <c r="BU25" s="0" t="e">
        <f aca="false">LEN($I25)-LEN(SUBSTITUTE($I25,BU$4,""))</f>
        <v>#VALUE!</v>
      </c>
      <c r="BV25" s="0" t="e">
        <f aca="false">LEN($I25)-LEN(SUBSTITUTE($I25,BV$4,""))</f>
        <v>#VALUE!</v>
      </c>
      <c r="BW25" s="0" t="e">
        <f aca="false">LEN($I25)-LEN(SUBSTITUTE($I25,BW$4,""))</f>
        <v>#VALUE!</v>
      </c>
      <c r="BX25" s="0" t="e">
        <f aca="false">LEN($I25)-LEN(SUBSTITUTE($I25,BX$4,""))</f>
        <v>#VALUE!</v>
      </c>
      <c r="BY25" s="0" t="e">
        <f aca="false">LEN($I25)-LEN(SUBSTITUTE($I25,BY$4,""))</f>
        <v>#VALUE!</v>
      </c>
      <c r="BZ25" s="0" t="e">
        <f aca="false">LEN($I25)-LEN(SUBSTITUTE($I25,BZ$4,""))</f>
        <v>#VALUE!</v>
      </c>
      <c r="CA25" s="0" t="e">
        <f aca="false">LEN(I25)+B25+C25</f>
        <v>#VALUE!</v>
      </c>
      <c r="CC25" s="0" t="e">
        <f aca="false">LEN(I25)</f>
        <v>#VALUE!</v>
      </c>
      <c r="CD25" s="0" t="e">
        <f aca="false">-(LEN(I25)-1)</f>
        <v>#VALUE!</v>
      </c>
    </row>
    <row r="26" customFormat="false" ht="14.25" hidden="false" customHeight="false" outlineLevel="0" collapsed="false">
      <c r="B26" s="70"/>
      <c r="C26" s="70" t="e">
        <f aca="false">IF(H26=LEN($H$2),C$3,0)</f>
        <v>#VALUE!</v>
      </c>
      <c r="D26" s="0" t="str">
        <f aca="false">IF(ISERROR(SEARCH("G",$H$2,H25+1)),"",SEARCH("G",$H$2,H25+1))</f>
        <v/>
      </c>
      <c r="E26" s="0" t="str">
        <f aca="false">IF(E$5=1,IF(ISERROR(SEARCH("K",$H$2,$H25+1)),"",SEARCH("K",$H$2,H25+1)),"")</f>
        <v/>
      </c>
      <c r="F26" s="0" t="str">
        <f aca="false">IF(F$5=1,IF(ISERROR(SEARCH("L",$H$2,$H25+1)),"",SEARCH("L",$H$2,H25+1)),"")</f>
        <v/>
      </c>
      <c r="G26" s="0" t="str">
        <f aca="false">IF(G$5=1,IF(ISERROR(SEARCH("R",$H$2,H25+1)),"",SEARCH("R",$H$2,$H25+1)),"")</f>
        <v/>
      </c>
      <c r="H26" s="25" t="e">
        <f aca="false">IF(SUM(D26:G26)=0,LEN($H$2),MIN(D26:G26))</f>
        <v>#VALUE!</v>
      </c>
      <c r="I26" s="74" t="e">
        <f aca="false">MID($H$2,H25+1,H26-H25)</f>
        <v>#VALUE!</v>
      </c>
      <c r="J26" s="75" t="e">
        <f aca="false">IF(LEN(I26)=0,"",SUMPRODUCT(S$5:CD$5,S26:CD26))</f>
        <v>#VALUE!</v>
      </c>
      <c r="K26" s="47" t="e">
        <f aca="false">IF(C26=-1,"",J26-18.015)</f>
        <v>#VALUE!</v>
      </c>
      <c r="L26" s="75" t="e">
        <f aca="false">IF(LEN(I26)=0,"",SUMPRODUCT(S$6:CD$6,S26:CD26))</f>
        <v>#VALUE!</v>
      </c>
      <c r="M26" s="75" t="e">
        <f aca="false">IF(C26=-1,"",L26-18.01)</f>
        <v>#VALUE!</v>
      </c>
      <c r="N26" s="49" t="e">
        <f aca="false">IF(LEN(I26)=0,"",L26+TRUNC(J26-L26-0.1))</f>
        <v>#VALUE!</v>
      </c>
      <c r="O26" s="75" t="e">
        <f aca="false">IF(C26=-1,"",N26-18.01)</f>
        <v>#VALUE!</v>
      </c>
      <c r="P26" s="76" t="str">
        <f aca="false">IF(ISNUMBER(J26),Q26+R26,"")</f>
        <v/>
      </c>
      <c r="Q26" s="76" t="str">
        <f aca="false">IF(ISNUMBER(J26),COUNTIF(J$7:J$66,"&lt;"&amp;J26)+1,"")</f>
        <v/>
      </c>
      <c r="R26" s="76" t="str">
        <f aca="false">IF(ISNUMBER(J26),COUNTIF(J$7:J26,"="&amp;J26)-1,"")</f>
        <v/>
      </c>
      <c r="S26" s="0" t="e">
        <f aca="false">LEN($I26)-LEN(SUBSTITUTE($I26,S$4,""))</f>
        <v>#VALUE!</v>
      </c>
      <c r="T26" s="0" t="e">
        <f aca="false">LEN($I26)-LEN(SUBSTITUTE($I26,T$4,""))</f>
        <v>#VALUE!</v>
      </c>
      <c r="U26" s="0" t="e">
        <f aca="false">LEN($I26)-LEN(SUBSTITUTE($I26,U$4,""))</f>
        <v>#VALUE!</v>
      </c>
      <c r="V26" s="0" t="e">
        <f aca="false">LEN($I26)-LEN(SUBSTITUTE($I26,V$4,""))</f>
        <v>#VALUE!</v>
      </c>
      <c r="W26" s="0" t="e">
        <f aca="false">LEN($I26)-LEN(SUBSTITUTE($I26,W$4,""))</f>
        <v>#VALUE!</v>
      </c>
      <c r="X26" s="0" t="e">
        <f aca="false">LEN($I26)-LEN(SUBSTITUTE($I26,X$4,""))</f>
        <v>#VALUE!</v>
      </c>
      <c r="Y26" s="0" t="e">
        <f aca="false">LEN($I26)-LEN(SUBSTITUTE($I26,Y$4,""))</f>
        <v>#VALUE!</v>
      </c>
      <c r="Z26" s="0" t="e">
        <f aca="false">LEN($I26)-LEN(SUBSTITUTE($I26,Z$4,""))</f>
        <v>#VALUE!</v>
      </c>
      <c r="AA26" s="0" t="e">
        <f aca="false">LEN($I26)-LEN(SUBSTITUTE($I26,AA$4,""))</f>
        <v>#VALUE!</v>
      </c>
      <c r="AB26" s="0" t="e">
        <f aca="false">LEN($I26)-LEN(SUBSTITUTE($I26,AB$4,""))</f>
        <v>#VALUE!</v>
      </c>
      <c r="AC26" s="0" t="e">
        <f aca="false">LEN($I26)-LEN(SUBSTITUTE($I26,AC$4,""))</f>
        <v>#VALUE!</v>
      </c>
      <c r="AD26" s="0" t="e">
        <f aca="false">LEN($I26)-LEN(SUBSTITUTE($I26,AD$4,""))</f>
        <v>#VALUE!</v>
      </c>
      <c r="AE26" s="0" t="e">
        <f aca="false">LEN($I26)-LEN(SUBSTITUTE($I26,AE$4,""))</f>
        <v>#VALUE!</v>
      </c>
      <c r="AF26" s="0" t="e">
        <f aca="false">LEN($I26)-LEN(SUBSTITUTE($I26,AF$4,""))</f>
        <v>#VALUE!</v>
      </c>
      <c r="AG26" s="0" t="e">
        <f aca="false">LEN($I26)-LEN(SUBSTITUTE($I26,AG$4,""))</f>
        <v>#VALUE!</v>
      </c>
      <c r="AH26" s="0" t="e">
        <f aca="false">LEN($I26)-LEN(SUBSTITUTE($I26,AH$4,""))</f>
        <v>#VALUE!</v>
      </c>
      <c r="AI26" s="0" t="e">
        <f aca="false">LEN($I26)-LEN(SUBSTITUTE($I26,AI$4,""))</f>
        <v>#VALUE!</v>
      </c>
      <c r="AJ26" s="0" t="e">
        <f aca="false">LEN($I26)-LEN(SUBSTITUTE($I26,AJ$4,""))</f>
        <v>#VALUE!</v>
      </c>
      <c r="AK26" s="0" t="e">
        <f aca="false">LEN($I26)-LEN(SUBSTITUTE($I26,AK$4,""))</f>
        <v>#VALUE!</v>
      </c>
      <c r="AL26" s="0" t="e">
        <f aca="false">LEN($I26)-LEN(SUBSTITUTE($I26,AL$4,""))</f>
        <v>#VALUE!</v>
      </c>
      <c r="AM26" s="0" t="e">
        <f aca="false">LEN($I26)-LEN(SUBSTITUTE($I26,AM$4,""))</f>
        <v>#VALUE!</v>
      </c>
      <c r="AN26" s="0" t="e">
        <f aca="false">LEN($I26)-LEN(SUBSTITUTE($I26,AN$4,""))</f>
        <v>#VALUE!</v>
      </c>
      <c r="AO26" s="0" t="e">
        <f aca="false">LEN($I26)-LEN(SUBSTITUTE($I26,AO$4,""))</f>
        <v>#VALUE!</v>
      </c>
      <c r="AP26" s="0" t="e">
        <f aca="false">LEN($I26)-LEN(SUBSTITUTE($I26,AP$4,""))</f>
        <v>#VALUE!</v>
      </c>
      <c r="AQ26" s="0" t="e">
        <f aca="false">LEN($I26)-LEN(SUBSTITUTE($I26,AQ$4,""))</f>
        <v>#VALUE!</v>
      </c>
      <c r="AR26" s="0" t="e">
        <f aca="false">LEN($I26)-LEN(SUBSTITUTE($I26,AR$4,""))</f>
        <v>#VALUE!</v>
      </c>
      <c r="AS26" s="0" t="e">
        <f aca="false">LEN($I26)-LEN(SUBSTITUTE($I26,AS$4,""))</f>
        <v>#VALUE!</v>
      </c>
      <c r="AT26" s="0" t="e">
        <f aca="false">LEN($I26)-LEN(SUBSTITUTE($I26,AT$4,""))</f>
        <v>#VALUE!</v>
      </c>
      <c r="AU26" s="0" t="e">
        <f aca="false">LEN($I26)-LEN(SUBSTITUTE($I26,AU$4,""))</f>
        <v>#VALUE!</v>
      </c>
      <c r="AV26" s="0" t="e">
        <f aca="false">LEN($I26)-LEN(SUBSTITUTE($I26,AV$4,""))</f>
        <v>#VALUE!</v>
      </c>
      <c r="AW26" s="0" t="e">
        <f aca="false">LEN($I26)-LEN(SUBSTITUTE($I26,AW$4,""))</f>
        <v>#VALUE!</v>
      </c>
      <c r="AX26" s="0" t="e">
        <f aca="false">LEN($I26)-LEN(SUBSTITUTE($I26,AX$4,""))</f>
        <v>#VALUE!</v>
      </c>
      <c r="AY26" s="0" t="e">
        <f aca="false">LEN($I26)-LEN(SUBSTITUTE($I26,AY$4,""))</f>
        <v>#VALUE!</v>
      </c>
      <c r="AZ26" s="0" t="e">
        <f aca="false">LEN($I26)-LEN(SUBSTITUTE($I26,AZ$4,""))</f>
        <v>#VALUE!</v>
      </c>
      <c r="BA26" s="0" t="e">
        <f aca="false">LEN($I26)-LEN(SUBSTITUTE($I26,BA$4,""))</f>
        <v>#VALUE!</v>
      </c>
      <c r="BB26" s="0" t="e">
        <f aca="false">LEN($I26)-LEN(SUBSTITUTE($I26,BB$4,""))</f>
        <v>#VALUE!</v>
      </c>
      <c r="BC26" s="0" t="e">
        <f aca="false">LEN($I26)-LEN(SUBSTITUTE($I26,BC$4,""))</f>
        <v>#VALUE!</v>
      </c>
      <c r="BD26" s="0" t="e">
        <f aca="false">LEN($I26)-LEN(SUBSTITUTE($I26,BD$4,""))</f>
        <v>#VALUE!</v>
      </c>
      <c r="BE26" s="0" t="e">
        <f aca="false">LEN($I26)-LEN(SUBSTITUTE($I26,BE$4,""))</f>
        <v>#VALUE!</v>
      </c>
      <c r="BF26" s="0" t="e">
        <f aca="false">LEN($I26)-LEN(SUBSTITUTE($I26,BF$4,""))</f>
        <v>#VALUE!</v>
      </c>
      <c r="BG26" s="0" t="e">
        <f aca="false">LEN($I26)-LEN(SUBSTITUTE($I26,BG$4,""))</f>
        <v>#VALUE!</v>
      </c>
      <c r="BH26" s="0" t="e">
        <f aca="false">LEN($I26)-LEN(SUBSTITUTE($I26,BH$4,""))</f>
        <v>#VALUE!</v>
      </c>
      <c r="BI26" s="0" t="e">
        <f aca="false">LEN($I26)-LEN(SUBSTITUTE($I26,BI$4,""))</f>
        <v>#VALUE!</v>
      </c>
      <c r="BJ26" s="0" t="e">
        <f aca="false">LEN($I26)-LEN(SUBSTITUTE($I26,BJ$4,""))</f>
        <v>#VALUE!</v>
      </c>
      <c r="BK26" s="0" t="e">
        <f aca="false">LEN($I26)-LEN(SUBSTITUTE($I26,BK$4,""))</f>
        <v>#VALUE!</v>
      </c>
      <c r="BL26" s="0" t="e">
        <f aca="false">LEN($I26)-LEN(SUBSTITUTE($I26,BL$4,""))</f>
        <v>#VALUE!</v>
      </c>
      <c r="BM26" s="0" t="e">
        <f aca="false">LEN($I26)-LEN(SUBSTITUTE($I26,BM$4,""))</f>
        <v>#VALUE!</v>
      </c>
      <c r="BN26" s="0" t="e">
        <f aca="false">LEN($I26)-LEN(SUBSTITUTE($I26,BN$4,""))</f>
        <v>#VALUE!</v>
      </c>
      <c r="BO26" s="0" t="e">
        <f aca="false">LEN($I26)-LEN(SUBSTITUTE($I26,BO$4,""))</f>
        <v>#VALUE!</v>
      </c>
      <c r="BP26" s="0" t="e">
        <f aca="false">LEN($I26)-LEN(SUBSTITUTE($I26,BP$4,""))</f>
        <v>#VALUE!</v>
      </c>
      <c r="BQ26" s="0" t="e">
        <f aca="false">LEN($I26)-LEN(SUBSTITUTE($I26,BQ$4,""))</f>
        <v>#VALUE!</v>
      </c>
      <c r="BR26" s="0" t="e">
        <f aca="false">LEN($I26)-LEN(SUBSTITUTE($I26,BR$4,""))</f>
        <v>#VALUE!</v>
      </c>
      <c r="BS26" s="0" t="e">
        <f aca="false">LEN($I26)-LEN(SUBSTITUTE($I26,BS$4,""))</f>
        <v>#VALUE!</v>
      </c>
      <c r="BT26" s="0" t="e">
        <f aca="false">LEN($I26)-LEN(SUBSTITUTE($I26,BT$4,""))</f>
        <v>#VALUE!</v>
      </c>
      <c r="BU26" s="0" t="e">
        <f aca="false">LEN($I26)-LEN(SUBSTITUTE($I26,BU$4,""))</f>
        <v>#VALUE!</v>
      </c>
      <c r="BV26" s="0" t="e">
        <f aca="false">LEN($I26)-LEN(SUBSTITUTE($I26,BV$4,""))</f>
        <v>#VALUE!</v>
      </c>
      <c r="BW26" s="0" t="e">
        <f aca="false">LEN($I26)-LEN(SUBSTITUTE($I26,BW$4,""))</f>
        <v>#VALUE!</v>
      </c>
      <c r="BX26" s="0" t="e">
        <f aca="false">LEN($I26)-LEN(SUBSTITUTE($I26,BX$4,""))</f>
        <v>#VALUE!</v>
      </c>
      <c r="BY26" s="0" t="e">
        <f aca="false">LEN($I26)-LEN(SUBSTITUTE($I26,BY$4,""))</f>
        <v>#VALUE!</v>
      </c>
      <c r="BZ26" s="0" t="e">
        <f aca="false">LEN($I26)-LEN(SUBSTITUTE($I26,BZ$4,""))</f>
        <v>#VALUE!</v>
      </c>
      <c r="CA26" s="0" t="e">
        <f aca="false">LEN(I26)+B26+C26</f>
        <v>#VALUE!</v>
      </c>
      <c r="CC26" s="0" t="e">
        <f aca="false">LEN(I26)</f>
        <v>#VALUE!</v>
      </c>
      <c r="CD26" s="0" t="e">
        <f aca="false">-(LEN(I26)-1)</f>
        <v>#VALUE!</v>
      </c>
    </row>
    <row r="27" customFormat="false" ht="14.25" hidden="false" customHeight="false" outlineLevel="0" collapsed="false">
      <c r="B27" s="70"/>
      <c r="C27" s="70" t="e">
        <f aca="false">IF(H27=LEN($H$2),C$3,0)</f>
        <v>#VALUE!</v>
      </c>
      <c r="D27" s="0" t="str">
        <f aca="false">IF(ISERROR(SEARCH("G",$H$2,H26+1)),"",SEARCH("G",$H$2,H26+1))</f>
        <v/>
      </c>
      <c r="E27" s="0" t="str">
        <f aca="false">IF(E$5=1,IF(ISERROR(SEARCH("K",$H$2,$H26+1)),"",SEARCH("K",$H$2,H26+1)),"")</f>
        <v/>
      </c>
      <c r="F27" s="0" t="str">
        <f aca="false">IF(F$5=1,IF(ISERROR(SEARCH("L",$H$2,$H26+1)),"",SEARCH("L",$H$2,H26+1)),"")</f>
        <v/>
      </c>
      <c r="G27" s="0" t="str">
        <f aca="false">IF(G$5=1,IF(ISERROR(SEARCH("R",$H$2,H26+1)),"",SEARCH("R",$H$2,$H26+1)),"")</f>
        <v/>
      </c>
      <c r="H27" s="25" t="e">
        <f aca="false">IF(SUM(D27:G27)=0,LEN($H$2),MIN(D27:G27))</f>
        <v>#VALUE!</v>
      </c>
      <c r="I27" s="74" t="e">
        <f aca="false">MID($H$2,H26+1,H27-H26)</f>
        <v>#VALUE!</v>
      </c>
      <c r="J27" s="75" t="e">
        <f aca="false">IF(LEN(I27)=0,"",SUMPRODUCT(S$5:CD$5,S27:CD27))</f>
        <v>#VALUE!</v>
      </c>
      <c r="K27" s="47" t="e">
        <f aca="false">IF(C27=-1,"",J27-18.015)</f>
        <v>#VALUE!</v>
      </c>
      <c r="L27" s="75" t="e">
        <f aca="false">IF(LEN(I27)=0,"",SUMPRODUCT(S$6:CD$6,S27:CD27))</f>
        <v>#VALUE!</v>
      </c>
      <c r="M27" s="75" t="e">
        <f aca="false">IF(C27=-1,"",L27-18.01)</f>
        <v>#VALUE!</v>
      </c>
      <c r="N27" s="49" t="e">
        <f aca="false">IF(LEN(I27)=0,"",L27+TRUNC(J27-L27-0.1))</f>
        <v>#VALUE!</v>
      </c>
      <c r="O27" s="75" t="e">
        <f aca="false">IF(C27=-1,"",N27-18.01)</f>
        <v>#VALUE!</v>
      </c>
      <c r="P27" s="76" t="str">
        <f aca="false">IF(ISNUMBER(J27),Q27+R27,"")</f>
        <v/>
      </c>
      <c r="Q27" s="76" t="str">
        <f aca="false">IF(ISNUMBER(J27),COUNTIF(J$7:J$66,"&lt;"&amp;J27)+1,"")</f>
        <v/>
      </c>
      <c r="R27" s="76" t="str">
        <f aca="false">IF(ISNUMBER(J27),COUNTIF(J$7:J27,"="&amp;J27)-1,"")</f>
        <v/>
      </c>
      <c r="S27" s="0" t="e">
        <f aca="false">LEN($I27)-LEN(SUBSTITUTE($I27,S$4,""))</f>
        <v>#VALUE!</v>
      </c>
      <c r="T27" s="0" t="e">
        <f aca="false">LEN($I27)-LEN(SUBSTITUTE($I27,T$4,""))</f>
        <v>#VALUE!</v>
      </c>
      <c r="U27" s="0" t="e">
        <f aca="false">LEN($I27)-LEN(SUBSTITUTE($I27,U$4,""))</f>
        <v>#VALUE!</v>
      </c>
      <c r="V27" s="0" t="e">
        <f aca="false">LEN($I27)-LEN(SUBSTITUTE($I27,V$4,""))</f>
        <v>#VALUE!</v>
      </c>
      <c r="W27" s="0" t="e">
        <f aca="false">LEN($I27)-LEN(SUBSTITUTE($I27,W$4,""))</f>
        <v>#VALUE!</v>
      </c>
      <c r="X27" s="0" t="e">
        <f aca="false">LEN($I27)-LEN(SUBSTITUTE($I27,X$4,""))</f>
        <v>#VALUE!</v>
      </c>
      <c r="Y27" s="0" t="e">
        <f aca="false">LEN($I27)-LEN(SUBSTITUTE($I27,Y$4,""))</f>
        <v>#VALUE!</v>
      </c>
      <c r="Z27" s="0" t="e">
        <f aca="false">LEN($I27)-LEN(SUBSTITUTE($I27,Z$4,""))</f>
        <v>#VALUE!</v>
      </c>
      <c r="AA27" s="0" t="e">
        <f aca="false">LEN($I27)-LEN(SUBSTITUTE($I27,AA$4,""))</f>
        <v>#VALUE!</v>
      </c>
      <c r="AB27" s="0" t="e">
        <f aca="false">LEN($I27)-LEN(SUBSTITUTE($I27,AB$4,""))</f>
        <v>#VALUE!</v>
      </c>
      <c r="AC27" s="0" t="e">
        <f aca="false">LEN($I27)-LEN(SUBSTITUTE($I27,AC$4,""))</f>
        <v>#VALUE!</v>
      </c>
      <c r="AD27" s="0" t="e">
        <f aca="false">LEN($I27)-LEN(SUBSTITUTE($I27,AD$4,""))</f>
        <v>#VALUE!</v>
      </c>
      <c r="AE27" s="0" t="e">
        <f aca="false">LEN($I27)-LEN(SUBSTITUTE($I27,AE$4,""))</f>
        <v>#VALUE!</v>
      </c>
      <c r="AF27" s="0" t="e">
        <f aca="false">LEN($I27)-LEN(SUBSTITUTE($I27,AF$4,""))</f>
        <v>#VALUE!</v>
      </c>
      <c r="AG27" s="0" t="e">
        <f aca="false">LEN($I27)-LEN(SUBSTITUTE($I27,AG$4,""))</f>
        <v>#VALUE!</v>
      </c>
      <c r="AH27" s="0" t="e">
        <f aca="false">LEN($I27)-LEN(SUBSTITUTE($I27,AH$4,""))</f>
        <v>#VALUE!</v>
      </c>
      <c r="AI27" s="0" t="e">
        <f aca="false">LEN($I27)-LEN(SUBSTITUTE($I27,AI$4,""))</f>
        <v>#VALUE!</v>
      </c>
      <c r="AJ27" s="0" t="e">
        <f aca="false">LEN($I27)-LEN(SUBSTITUTE($I27,AJ$4,""))</f>
        <v>#VALUE!</v>
      </c>
      <c r="AK27" s="0" t="e">
        <f aca="false">LEN($I27)-LEN(SUBSTITUTE($I27,AK$4,""))</f>
        <v>#VALUE!</v>
      </c>
      <c r="AL27" s="0" t="e">
        <f aca="false">LEN($I27)-LEN(SUBSTITUTE($I27,AL$4,""))</f>
        <v>#VALUE!</v>
      </c>
      <c r="AM27" s="0" t="e">
        <f aca="false">LEN($I27)-LEN(SUBSTITUTE($I27,AM$4,""))</f>
        <v>#VALUE!</v>
      </c>
      <c r="AN27" s="0" t="e">
        <f aca="false">LEN($I27)-LEN(SUBSTITUTE($I27,AN$4,""))</f>
        <v>#VALUE!</v>
      </c>
      <c r="AO27" s="0" t="e">
        <f aca="false">LEN($I27)-LEN(SUBSTITUTE($I27,AO$4,""))</f>
        <v>#VALUE!</v>
      </c>
      <c r="AP27" s="0" t="e">
        <f aca="false">LEN($I27)-LEN(SUBSTITUTE($I27,AP$4,""))</f>
        <v>#VALUE!</v>
      </c>
      <c r="AQ27" s="0" t="e">
        <f aca="false">LEN($I27)-LEN(SUBSTITUTE($I27,AQ$4,""))</f>
        <v>#VALUE!</v>
      </c>
      <c r="AR27" s="0" t="e">
        <f aca="false">LEN($I27)-LEN(SUBSTITUTE($I27,AR$4,""))</f>
        <v>#VALUE!</v>
      </c>
      <c r="AS27" s="0" t="e">
        <f aca="false">LEN($I27)-LEN(SUBSTITUTE($I27,AS$4,""))</f>
        <v>#VALUE!</v>
      </c>
      <c r="AT27" s="0" t="e">
        <f aca="false">LEN($I27)-LEN(SUBSTITUTE($I27,AT$4,""))</f>
        <v>#VALUE!</v>
      </c>
      <c r="AU27" s="0" t="e">
        <f aca="false">LEN($I27)-LEN(SUBSTITUTE($I27,AU$4,""))</f>
        <v>#VALUE!</v>
      </c>
      <c r="AV27" s="0" t="e">
        <f aca="false">LEN($I27)-LEN(SUBSTITUTE($I27,AV$4,""))</f>
        <v>#VALUE!</v>
      </c>
      <c r="AW27" s="0" t="e">
        <f aca="false">LEN($I27)-LEN(SUBSTITUTE($I27,AW$4,""))</f>
        <v>#VALUE!</v>
      </c>
      <c r="AX27" s="0" t="e">
        <f aca="false">LEN($I27)-LEN(SUBSTITUTE($I27,AX$4,""))</f>
        <v>#VALUE!</v>
      </c>
      <c r="AY27" s="0" t="e">
        <f aca="false">LEN($I27)-LEN(SUBSTITUTE($I27,AY$4,""))</f>
        <v>#VALUE!</v>
      </c>
      <c r="AZ27" s="0" t="e">
        <f aca="false">LEN($I27)-LEN(SUBSTITUTE($I27,AZ$4,""))</f>
        <v>#VALUE!</v>
      </c>
      <c r="BA27" s="0" t="e">
        <f aca="false">LEN($I27)-LEN(SUBSTITUTE($I27,BA$4,""))</f>
        <v>#VALUE!</v>
      </c>
      <c r="BB27" s="0" t="e">
        <f aca="false">LEN($I27)-LEN(SUBSTITUTE($I27,BB$4,""))</f>
        <v>#VALUE!</v>
      </c>
      <c r="BC27" s="0" t="e">
        <f aca="false">LEN($I27)-LEN(SUBSTITUTE($I27,BC$4,""))</f>
        <v>#VALUE!</v>
      </c>
      <c r="BD27" s="0" t="e">
        <f aca="false">LEN($I27)-LEN(SUBSTITUTE($I27,BD$4,""))</f>
        <v>#VALUE!</v>
      </c>
      <c r="BE27" s="0" t="e">
        <f aca="false">LEN($I27)-LEN(SUBSTITUTE($I27,BE$4,""))</f>
        <v>#VALUE!</v>
      </c>
      <c r="BF27" s="0" t="e">
        <f aca="false">LEN($I27)-LEN(SUBSTITUTE($I27,BF$4,""))</f>
        <v>#VALUE!</v>
      </c>
      <c r="BG27" s="0" t="e">
        <f aca="false">LEN($I27)-LEN(SUBSTITUTE($I27,BG$4,""))</f>
        <v>#VALUE!</v>
      </c>
      <c r="BH27" s="0" t="e">
        <f aca="false">LEN($I27)-LEN(SUBSTITUTE($I27,BH$4,""))</f>
        <v>#VALUE!</v>
      </c>
      <c r="BI27" s="0" t="e">
        <f aca="false">LEN($I27)-LEN(SUBSTITUTE($I27,BI$4,""))</f>
        <v>#VALUE!</v>
      </c>
      <c r="BJ27" s="0" t="e">
        <f aca="false">LEN($I27)-LEN(SUBSTITUTE($I27,BJ$4,""))</f>
        <v>#VALUE!</v>
      </c>
      <c r="BK27" s="0" t="e">
        <f aca="false">LEN($I27)-LEN(SUBSTITUTE($I27,BK$4,""))</f>
        <v>#VALUE!</v>
      </c>
      <c r="BL27" s="0" t="e">
        <f aca="false">LEN($I27)-LEN(SUBSTITUTE($I27,BL$4,""))</f>
        <v>#VALUE!</v>
      </c>
      <c r="BM27" s="0" t="e">
        <f aca="false">LEN($I27)-LEN(SUBSTITUTE($I27,BM$4,""))</f>
        <v>#VALUE!</v>
      </c>
      <c r="BN27" s="0" t="e">
        <f aca="false">LEN($I27)-LEN(SUBSTITUTE($I27,BN$4,""))</f>
        <v>#VALUE!</v>
      </c>
      <c r="BO27" s="0" t="e">
        <f aca="false">LEN($I27)-LEN(SUBSTITUTE($I27,BO$4,""))</f>
        <v>#VALUE!</v>
      </c>
      <c r="BP27" s="0" t="e">
        <f aca="false">LEN($I27)-LEN(SUBSTITUTE($I27,BP$4,""))</f>
        <v>#VALUE!</v>
      </c>
      <c r="BQ27" s="0" t="e">
        <f aca="false">LEN($I27)-LEN(SUBSTITUTE($I27,BQ$4,""))</f>
        <v>#VALUE!</v>
      </c>
      <c r="BR27" s="0" t="e">
        <f aca="false">LEN($I27)-LEN(SUBSTITUTE($I27,BR$4,""))</f>
        <v>#VALUE!</v>
      </c>
      <c r="BS27" s="0" t="e">
        <f aca="false">LEN($I27)-LEN(SUBSTITUTE($I27,BS$4,""))</f>
        <v>#VALUE!</v>
      </c>
      <c r="BT27" s="0" t="e">
        <f aca="false">LEN($I27)-LEN(SUBSTITUTE($I27,BT$4,""))</f>
        <v>#VALUE!</v>
      </c>
      <c r="BU27" s="0" t="e">
        <f aca="false">LEN($I27)-LEN(SUBSTITUTE($I27,BU$4,""))</f>
        <v>#VALUE!</v>
      </c>
      <c r="BV27" s="0" t="e">
        <f aca="false">LEN($I27)-LEN(SUBSTITUTE($I27,BV$4,""))</f>
        <v>#VALUE!</v>
      </c>
      <c r="BW27" s="0" t="e">
        <f aca="false">LEN($I27)-LEN(SUBSTITUTE($I27,BW$4,""))</f>
        <v>#VALUE!</v>
      </c>
      <c r="BX27" s="0" t="e">
        <f aca="false">LEN($I27)-LEN(SUBSTITUTE($I27,BX$4,""))</f>
        <v>#VALUE!</v>
      </c>
      <c r="BY27" s="0" t="e">
        <f aca="false">LEN($I27)-LEN(SUBSTITUTE($I27,BY$4,""))</f>
        <v>#VALUE!</v>
      </c>
      <c r="BZ27" s="0" t="e">
        <f aca="false">LEN($I27)-LEN(SUBSTITUTE($I27,BZ$4,""))</f>
        <v>#VALUE!</v>
      </c>
      <c r="CA27" s="0" t="e">
        <f aca="false">LEN(I27)+B27+C27</f>
        <v>#VALUE!</v>
      </c>
      <c r="CC27" s="0" t="e">
        <f aca="false">LEN(I27)</f>
        <v>#VALUE!</v>
      </c>
      <c r="CD27" s="0" t="e">
        <f aca="false">-(LEN(I27)-1)</f>
        <v>#VALUE!</v>
      </c>
    </row>
    <row r="28" customFormat="false" ht="14.25" hidden="false" customHeight="false" outlineLevel="0" collapsed="false">
      <c r="B28" s="70"/>
      <c r="C28" s="70" t="e">
        <f aca="false">IF(H28=LEN($H$2),C$3,0)</f>
        <v>#VALUE!</v>
      </c>
      <c r="D28" s="0" t="str">
        <f aca="false">IF(ISERROR(SEARCH("G",$H$2,H27+1)),"",SEARCH("G",$H$2,H27+1))</f>
        <v/>
      </c>
      <c r="E28" s="0" t="str">
        <f aca="false">IF(E$5=1,IF(ISERROR(SEARCH("K",$H$2,$H27+1)),"",SEARCH("K",$H$2,H27+1)),"")</f>
        <v/>
      </c>
      <c r="F28" s="0" t="str">
        <f aca="false">IF(F$5=1,IF(ISERROR(SEARCH("L",$H$2,$H27+1)),"",SEARCH("L",$H$2,H27+1)),"")</f>
        <v/>
      </c>
      <c r="G28" s="0" t="str">
        <f aca="false">IF(G$5=1,IF(ISERROR(SEARCH("R",$H$2,H27+1)),"",SEARCH("R",$H$2,$H27+1)),"")</f>
        <v/>
      </c>
      <c r="H28" s="25" t="e">
        <f aca="false">IF(SUM(D28:G28)=0,LEN($H$2),MIN(D28:G28))</f>
        <v>#VALUE!</v>
      </c>
      <c r="I28" s="74" t="e">
        <f aca="false">MID($H$2,H27+1,H28-H27)</f>
        <v>#VALUE!</v>
      </c>
      <c r="J28" s="75" t="e">
        <f aca="false">IF(LEN(I28)=0,"",SUMPRODUCT(S$5:CD$5,S28:CD28))</f>
        <v>#VALUE!</v>
      </c>
      <c r="K28" s="47" t="e">
        <f aca="false">IF(C28=-1,"",J28-18.015)</f>
        <v>#VALUE!</v>
      </c>
      <c r="L28" s="75" t="e">
        <f aca="false">IF(LEN(I28)=0,"",SUMPRODUCT(S$6:CD$6,S28:CD28))</f>
        <v>#VALUE!</v>
      </c>
      <c r="M28" s="75" t="e">
        <f aca="false">IF(C28=-1,"",L28-18.01)</f>
        <v>#VALUE!</v>
      </c>
      <c r="N28" s="49" t="e">
        <f aca="false">IF(LEN(I28)=0,"",L28+TRUNC(J28-L28-0.1))</f>
        <v>#VALUE!</v>
      </c>
      <c r="O28" s="75" t="e">
        <f aca="false">IF(C28=-1,"",N28-18.01)</f>
        <v>#VALUE!</v>
      </c>
      <c r="P28" s="76" t="str">
        <f aca="false">IF(ISNUMBER(J28),Q28+R28,"")</f>
        <v/>
      </c>
      <c r="Q28" s="76" t="str">
        <f aca="false">IF(ISNUMBER(J28),COUNTIF(J$7:J$66,"&lt;"&amp;J28)+1,"")</f>
        <v/>
      </c>
      <c r="R28" s="76" t="str">
        <f aca="false">IF(ISNUMBER(J28),COUNTIF(J$7:J28,"="&amp;J28)-1,"")</f>
        <v/>
      </c>
      <c r="S28" s="0" t="e">
        <f aca="false">LEN($I28)-LEN(SUBSTITUTE($I28,S$4,""))</f>
        <v>#VALUE!</v>
      </c>
      <c r="T28" s="0" t="e">
        <f aca="false">LEN($I28)-LEN(SUBSTITUTE($I28,T$4,""))</f>
        <v>#VALUE!</v>
      </c>
      <c r="U28" s="0" t="e">
        <f aca="false">LEN($I28)-LEN(SUBSTITUTE($I28,U$4,""))</f>
        <v>#VALUE!</v>
      </c>
      <c r="V28" s="0" t="e">
        <f aca="false">LEN($I28)-LEN(SUBSTITUTE($I28,V$4,""))</f>
        <v>#VALUE!</v>
      </c>
      <c r="W28" s="0" t="e">
        <f aca="false">LEN($I28)-LEN(SUBSTITUTE($I28,W$4,""))</f>
        <v>#VALUE!</v>
      </c>
      <c r="X28" s="0" t="e">
        <f aca="false">LEN($I28)-LEN(SUBSTITUTE($I28,X$4,""))</f>
        <v>#VALUE!</v>
      </c>
      <c r="Y28" s="0" t="e">
        <f aca="false">LEN($I28)-LEN(SUBSTITUTE($I28,Y$4,""))</f>
        <v>#VALUE!</v>
      </c>
      <c r="Z28" s="0" t="e">
        <f aca="false">LEN($I28)-LEN(SUBSTITUTE($I28,Z$4,""))</f>
        <v>#VALUE!</v>
      </c>
      <c r="AA28" s="0" t="e">
        <f aca="false">LEN($I28)-LEN(SUBSTITUTE($I28,AA$4,""))</f>
        <v>#VALUE!</v>
      </c>
      <c r="AB28" s="0" t="e">
        <f aca="false">LEN($I28)-LEN(SUBSTITUTE($I28,AB$4,""))</f>
        <v>#VALUE!</v>
      </c>
      <c r="AC28" s="0" t="e">
        <f aca="false">LEN($I28)-LEN(SUBSTITUTE($I28,AC$4,""))</f>
        <v>#VALUE!</v>
      </c>
      <c r="AD28" s="0" t="e">
        <f aca="false">LEN($I28)-LEN(SUBSTITUTE($I28,AD$4,""))</f>
        <v>#VALUE!</v>
      </c>
      <c r="AE28" s="0" t="e">
        <f aca="false">LEN($I28)-LEN(SUBSTITUTE($I28,AE$4,""))</f>
        <v>#VALUE!</v>
      </c>
      <c r="AF28" s="0" t="e">
        <f aca="false">LEN($I28)-LEN(SUBSTITUTE($I28,AF$4,""))</f>
        <v>#VALUE!</v>
      </c>
      <c r="AG28" s="0" t="e">
        <f aca="false">LEN($I28)-LEN(SUBSTITUTE($I28,AG$4,""))</f>
        <v>#VALUE!</v>
      </c>
      <c r="AH28" s="0" t="e">
        <f aca="false">LEN($I28)-LEN(SUBSTITUTE($I28,AH$4,""))</f>
        <v>#VALUE!</v>
      </c>
      <c r="AI28" s="0" t="e">
        <f aca="false">LEN($I28)-LEN(SUBSTITUTE($I28,AI$4,""))</f>
        <v>#VALUE!</v>
      </c>
      <c r="AJ28" s="0" t="e">
        <f aca="false">LEN($I28)-LEN(SUBSTITUTE($I28,AJ$4,""))</f>
        <v>#VALUE!</v>
      </c>
      <c r="AK28" s="0" t="e">
        <f aca="false">LEN($I28)-LEN(SUBSTITUTE($I28,AK$4,""))</f>
        <v>#VALUE!</v>
      </c>
      <c r="AL28" s="0" t="e">
        <f aca="false">LEN($I28)-LEN(SUBSTITUTE($I28,AL$4,""))</f>
        <v>#VALUE!</v>
      </c>
      <c r="AM28" s="0" t="e">
        <f aca="false">LEN($I28)-LEN(SUBSTITUTE($I28,AM$4,""))</f>
        <v>#VALUE!</v>
      </c>
      <c r="AN28" s="0" t="e">
        <f aca="false">LEN($I28)-LEN(SUBSTITUTE($I28,AN$4,""))</f>
        <v>#VALUE!</v>
      </c>
      <c r="AO28" s="0" t="e">
        <f aca="false">LEN($I28)-LEN(SUBSTITUTE($I28,AO$4,""))</f>
        <v>#VALUE!</v>
      </c>
      <c r="AP28" s="0" t="e">
        <f aca="false">LEN($I28)-LEN(SUBSTITUTE($I28,AP$4,""))</f>
        <v>#VALUE!</v>
      </c>
      <c r="AQ28" s="0" t="e">
        <f aca="false">LEN($I28)-LEN(SUBSTITUTE($I28,AQ$4,""))</f>
        <v>#VALUE!</v>
      </c>
      <c r="AR28" s="0" t="e">
        <f aca="false">LEN($I28)-LEN(SUBSTITUTE($I28,AR$4,""))</f>
        <v>#VALUE!</v>
      </c>
      <c r="AS28" s="0" t="e">
        <f aca="false">LEN($I28)-LEN(SUBSTITUTE($I28,AS$4,""))</f>
        <v>#VALUE!</v>
      </c>
      <c r="AT28" s="0" t="e">
        <f aca="false">LEN($I28)-LEN(SUBSTITUTE($I28,AT$4,""))</f>
        <v>#VALUE!</v>
      </c>
      <c r="AU28" s="0" t="e">
        <f aca="false">LEN($I28)-LEN(SUBSTITUTE($I28,AU$4,""))</f>
        <v>#VALUE!</v>
      </c>
      <c r="AV28" s="0" t="e">
        <f aca="false">LEN($I28)-LEN(SUBSTITUTE($I28,AV$4,""))</f>
        <v>#VALUE!</v>
      </c>
      <c r="AW28" s="0" t="e">
        <f aca="false">LEN($I28)-LEN(SUBSTITUTE($I28,AW$4,""))</f>
        <v>#VALUE!</v>
      </c>
      <c r="AX28" s="0" t="e">
        <f aca="false">LEN($I28)-LEN(SUBSTITUTE($I28,AX$4,""))</f>
        <v>#VALUE!</v>
      </c>
      <c r="AY28" s="0" t="e">
        <f aca="false">LEN($I28)-LEN(SUBSTITUTE($I28,AY$4,""))</f>
        <v>#VALUE!</v>
      </c>
      <c r="AZ28" s="0" t="e">
        <f aca="false">LEN($I28)-LEN(SUBSTITUTE($I28,AZ$4,""))</f>
        <v>#VALUE!</v>
      </c>
      <c r="BA28" s="0" t="e">
        <f aca="false">LEN($I28)-LEN(SUBSTITUTE($I28,BA$4,""))</f>
        <v>#VALUE!</v>
      </c>
      <c r="BB28" s="0" t="e">
        <f aca="false">LEN($I28)-LEN(SUBSTITUTE($I28,BB$4,""))</f>
        <v>#VALUE!</v>
      </c>
      <c r="BC28" s="0" t="e">
        <f aca="false">LEN($I28)-LEN(SUBSTITUTE($I28,BC$4,""))</f>
        <v>#VALUE!</v>
      </c>
      <c r="BD28" s="0" t="e">
        <f aca="false">LEN($I28)-LEN(SUBSTITUTE($I28,BD$4,""))</f>
        <v>#VALUE!</v>
      </c>
      <c r="BE28" s="0" t="e">
        <f aca="false">LEN($I28)-LEN(SUBSTITUTE($I28,BE$4,""))</f>
        <v>#VALUE!</v>
      </c>
      <c r="BF28" s="0" t="e">
        <f aca="false">LEN($I28)-LEN(SUBSTITUTE($I28,BF$4,""))</f>
        <v>#VALUE!</v>
      </c>
      <c r="BG28" s="0" t="e">
        <f aca="false">LEN($I28)-LEN(SUBSTITUTE($I28,BG$4,""))</f>
        <v>#VALUE!</v>
      </c>
      <c r="BH28" s="0" t="e">
        <f aca="false">LEN($I28)-LEN(SUBSTITUTE($I28,BH$4,""))</f>
        <v>#VALUE!</v>
      </c>
      <c r="BI28" s="0" t="e">
        <f aca="false">LEN($I28)-LEN(SUBSTITUTE($I28,BI$4,""))</f>
        <v>#VALUE!</v>
      </c>
      <c r="BJ28" s="0" t="e">
        <f aca="false">LEN($I28)-LEN(SUBSTITUTE($I28,BJ$4,""))</f>
        <v>#VALUE!</v>
      </c>
      <c r="BK28" s="0" t="e">
        <f aca="false">LEN($I28)-LEN(SUBSTITUTE($I28,BK$4,""))</f>
        <v>#VALUE!</v>
      </c>
      <c r="BL28" s="0" t="e">
        <f aca="false">LEN($I28)-LEN(SUBSTITUTE($I28,BL$4,""))</f>
        <v>#VALUE!</v>
      </c>
      <c r="BM28" s="0" t="e">
        <f aca="false">LEN($I28)-LEN(SUBSTITUTE($I28,BM$4,""))</f>
        <v>#VALUE!</v>
      </c>
      <c r="BN28" s="0" t="e">
        <f aca="false">LEN($I28)-LEN(SUBSTITUTE($I28,BN$4,""))</f>
        <v>#VALUE!</v>
      </c>
      <c r="BO28" s="0" t="e">
        <f aca="false">LEN($I28)-LEN(SUBSTITUTE($I28,BO$4,""))</f>
        <v>#VALUE!</v>
      </c>
      <c r="BP28" s="0" t="e">
        <f aca="false">LEN($I28)-LEN(SUBSTITUTE($I28,BP$4,""))</f>
        <v>#VALUE!</v>
      </c>
      <c r="BQ28" s="0" t="e">
        <f aca="false">LEN($I28)-LEN(SUBSTITUTE($I28,BQ$4,""))</f>
        <v>#VALUE!</v>
      </c>
      <c r="BR28" s="0" t="e">
        <f aca="false">LEN($I28)-LEN(SUBSTITUTE($I28,BR$4,""))</f>
        <v>#VALUE!</v>
      </c>
      <c r="BS28" s="0" t="e">
        <f aca="false">LEN($I28)-LEN(SUBSTITUTE($I28,BS$4,""))</f>
        <v>#VALUE!</v>
      </c>
      <c r="BT28" s="0" t="e">
        <f aca="false">LEN($I28)-LEN(SUBSTITUTE($I28,BT$4,""))</f>
        <v>#VALUE!</v>
      </c>
      <c r="BU28" s="0" t="e">
        <f aca="false">LEN($I28)-LEN(SUBSTITUTE($I28,BU$4,""))</f>
        <v>#VALUE!</v>
      </c>
      <c r="BV28" s="0" t="e">
        <f aca="false">LEN($I28)-LEN(SUBSTITUTE($I28,BV$4,""))</f>
        <v>#VALUE!</v>
      </c>
      <c r="BW28" s="0" t="e">
        <f aca="false">LEN($I28)-LEN(SUBSTITUTE($I28,BW$4,""))</f>
        <v>#VALUE!</v>
      </c>
      <c r="BX28" s="0" t="e">
        <f aca="false">LEN($I28)-LEN(SUBSTITUTE($I28,BX$4,""))</f>
        <v>#VALUE!</v>
      </c>
      <c r="BY28" s="0" t="e">
        <f aca="false">LEN($I28)-LEN(SUBSTITUTE($I28,BY$4,""))</f>
        <v>#VALUE!</v>
      </c>
      <c r="BZ28" s="0" t="e">
        <f aca="false">LEN($I28)-LEN(SUBSTITUTE($I28,BZ$4,""))</f>
        <v>#VALUE!</v>
      </c>
      <c r="CA28" s="0" t="e">
        <f aca="false">LEN(I28)+B28+C28</f>
        <v>#VALUE!</v>
      </c>
      <c r="CC28" s="0" t="e">
        <f aca="false">LEN(I28)</f>
        <v>#VALUE!</v>
      </c>
      <c r="CD28" s="0" t="e">
        <f aca="false">-(LEN(I28)-1)</f>
        <v>#VALUE!</v>
      </c>
    </row>
    <row r="29" customFormat="false" ht="14.25" hidden="false" customHeight="false" outlineLevel="0" collapsed="false">
      <c r="B29" s="70"/>
      <c r="C29" s="70" t="e">
        <f aca="false">IF(H29=LEN($H$2),C$3,0)</f>
        <v>#VALUE!</v>
      </c>
      <c r="D29" s="0" t="str">
        <f aca="false">IF(ISERROR(SEARCH("G",$H$2,H28+1)),"",SEARCH("G",$H$2,H28+1))</f>
        <v/>
      </c>
      <c r="E29" s="0" t="str">
        <f aca="false">IF(E$5=1,IF(ISERROR(SEARCH("K",$H$2,$H28+1)),"",SEARCH("K",$H$2,H28+1)),"")</f>
        <v/>
      </c>
      <c r="F29" s="0" t="str">
        <f aca="false">IF(F$5=1,IF(ISERROR(SEARCH("L",$H$2,$H28+1)),"",SEARCH("L",$H$2,H28+1)),"")</f>
        <v/>
      </c>
      <c r="G29" s="0" t="str">
        <f aca="false">IF(G$5=1,IF(ISERROR(SEARCH("R",$H$2,H28+1)),"",SEARCH("R",$H$2,$H28+1)),"")</f>
        <v/>
      </c>
      <c r="H29" s="25" t="e">
        <f aca="false">IF(SUM(D29:G29)=0,LEN($H$2),MIN(D29:G29))</f>
        <v>#VALUE!</v>
      </c>
      <c r="I29" s="74" t="e">
        <f aca="false">MID($H$2,H28+1,H29-H28)</f>
        <v>#VALUE!</v>
      </c>
      <c r="J29" s="75" t="e">
        <f aca="false">IF(LEN(I29)=0,"",SUMPRODUCT(S$5:CD$5,S29:CD29))</f>
        <v>#VALUE!</v>
      </c>
      <c r="K29" s="47" t="e">
        <f aca="false">IF(C29=-1,"",J29-18.015)</f>
        <v>#VALUE!</v>
      </c>
      <c r="L29" s="75" t="e">
        <f aca="false">IF(LEN(I29)=0,"",SUMPRODUCT(S$6:CD$6,S29:CD29))</f>
        <v>#VALUE!</v>
      </c>
      <c r="M29" s="75" t="e">
        <f aca="false">IF(C29=-1,"",L29-18.01)</f>
        <v>#VALUE!</v>
      </c>
      <c r="N29" s="49" t="e">
        <f aca="false">IF(LEN(I29)=0,"",L29+TRUNC(J29-L29-0.1))</f>
        <v>#VALUE!</v>
      </c>
      <c r="O29" s="75" t="e">
        <f aca="false">IF(C29=-1,"",N29-18.01)</f>
        <v>#VALUE!</v>
      </c>
      <c r="P29" s="76" t="str">
        <f aca="false">IF(ISNUMBER(J29),Q29+R29,"")</f>
        <v/>
      </c>
      <c r="Q29" s="76" t="str">
        <f aca="false">IF(ISNUMBER(J29),COUNTIF(J$7:J$66,"&lt;"&amp;J29)+1,"")</f>
        <v/>
      </c>
      <c r="R29" s="76" t="str">
        <f aca="false">IF(ISNUMBER(J29),COUNTIF(J$7:J29,"="&amp;J29)-1,"")</f>
        <v/>
      </c>
      <c r="S29" s="0" t="e">
        <f aca="false">LEN($I29)-LEN(SUBSTITUTE($I29,S$4,""))</f>
        <v>#VALUE!</v>
      </c>
      <c r="T29" s="0" t="e">
        <f aca="false">LEN($I29)-LEN(SUBSTITUTE($I29,T$4,""))</f>
        <v>#VALUE!</v>
      </c>
      <c r="U29" s="0" t="e">
        <f aca="false">LEN($I29)-LEN(SUBSTITUTE($I29,U$4,""))</f>
        <v>#VALUE!</v>
      </c>
      <c r="V29" s="0" t="e">
        <f aca="false">LEN($I29)-LEN(SUBSTITUTE($I29,V$4,""))</f>
        <v>#VALUE!</v>
      </c>
      <c r="W29" s="0" t="e">
        <f aca="false">LEN($I29)-LEN(SUBSTITUTE($I29,W$4,""))</f>
        <v>#VALUE!</v>
      </c>
      <c r="X29" s="0" t="e">
        <f aca="false">LEN($I29)-LEN(SUBSTITUTE($I29,X$4,""))</f>
        <v>#VALUE!</v>
      </c>
      <c r="Y29" s="0" t="e">
        <f aca="false">LEN($I29)-LEN(SUBSTITUTE($I29,Y$4,""))</f>
        <v>#VALUE!</v>
      </c>
      <c r="Z29" s="0" t="e">
        <f aca="false">LEN($I29)-LEN(SUBSTITUTE($I29,Z$4,""))</f>
        <v>#VALUE!</v>
      </c>
      <c r="AA29" s="0" t="e">
        <f aca="false">LEN($I29)-LEN(SUBSTITUTE($I29,AA$4,""))</f>
        <v>#VALUE!</v>
      </c>
      <c r="AB29" s="0" t="e">
        <f aca="false">LEN($I29)-LEN(SUBSTITUTE($I29,AB$4,""))</f>
        <v>#VALUE!</v>
      </c>
      <c r="AC29" s="0" t="e">
        <f aca="false">LEN($I29)-LEN(SUBSTITUTE($I29,AC$4,""))</f>
        <v>#VALUE!</v>
      </c>
      <c r="AD29" s="0" t="e">
        <f aca="false">LEN($I29)-LEN(SUBSTITUTE($I29,AD$4,""))</f>
        <v>#VALUE!</v>
      </c>
      <c r="AE29" s="0" t="e">
        <f aca="false">LEN($I29)-LEN(SUBSTITUTE($I29,AE$4,""))</f>
        <v>#VALUE!</v>
      </c>
      <c r="AF29" s="0" t="e">
        <f aca="false">LEN($I29)-LEN(SUBSTITUTE($I29,AF$4,""))</f>
        <v>#VALUE!</v>
      </c>
      <c r="AG29" s="0" t="e">
        <f aca="false">LEN($I29)-LEN(SUBSTITUTE($I29,AG$4,""))</f>
        <v>#VALUE!</v>
      </c>
      <c r="AH29" s="0" t="e">
        <f aca="false">LEN($I29)-LEN(SUBSTITUTE($I29,AH$4,""))</f>
        <v>#VALUE!</v>
      </c>
      <c r="AI29" s="0" t="e">
        <f aca="false">LEN($I29)-LEN(SUBSTITUTE($I29,AI$4,""))</f>
        <v>#VALUE!</v>
      </c>
      <c r="AJ29" s="0" t="e">
        <f aca="false">LEN($I29)-LEN(SUBSTITUTE($I29,AJ$4,""))</f>
        <v>#VALUE!</v>
      </c>
      <c r="AK29" s="0" t="e">
        <f aca="false">LEN($I29)-LEN(SUBSTITUTE($I29,AK$4,""))</f>
        <v>#VALUE!</v>
      </c>
      <c r="AL29" s="0" t="e">
        <f aca="false">LEN($I29)-LEN(SUBSTITUTE($I29,AL$4,""))</f>
        <v>#VALUE!</v>
      </c>
      <c r="AM29" s="0" t="e">
        <f aca="false">LEN($I29)-LEN(SUBSTITUTE($I29,AM$4,""))</f>
        <v>#VALUE!</v>
      </c>
      <c r="AN29" s="0" t="e">
        <f aca="false">LEN($I29)-LEN(SUBSTITUTE($I29,AN$4,""))</f>
        <v>#VALUE!</v>
      </c>
      <c r="AO29" s="0" t="e">
        <f aca="false">LEN($I29)-LEN(SUBSTITUTE($I29,AO$4,""))</f>
        <v>#VALUE!</v>
      </c>
      <c r="AP29" s="0" t="e">
        <f aca="false">LEN($I29)-LEN(SUBSTITUTE($I29,AP$4,""))</f>
        <v>#VALUE!</v>
      </c>
      <c r="AQ29" s="0" t="e">
        <f aca="false">LEN($I29)-LEN(SUBSTITUTE($I29,AQ$4,""))</f>
        <v>#VALUE!</v>
      </c>
      <c r="AR29" s="0" t="e">
        <f aca="false">LEN($I29)-LEN(SUBSTITUTE($I29,AR$4,""))</f>
        <v>#VALUE!</v>
      </c>
      <c r="AS29" s="0" t="e">
        <f aca="false">LEN($I29)-LEN(SUBSTITUTE($I29,AS$4,""))</f>
        <v>#VALUE!</v>
      </c>
      <c r="AT29" s="0" t="e">
        <f aca="false">LEN($I29)-LEN(SUBSTITUTE($I29,AT$4,""))</f>
        <v>#VALUE!</v>
      </c>
      <c r="AU29" s="0" t="e">
        <f aca="false">LEN($I29)-LEN(SUBSTITUTE($I29,AU$4,""))</f>
        <v>#VALUE!</v>
      </c>
      <c r="AV29" s="0" t="e">
        <f aca="false">LEN($I29)-LEN(SUBSTITUTE($I29,AV$4,""))</f>
        <v>#VALUE!</v>
      </c>
      <c r="AW29" s="0" t="e">
        <f aca="false">LEN($I29)-LEN(SUBSTITUTE($I29,AW$4,""))</f>
        <v>#VALUE!</v>
      </c>
      <c r="AX29" s="0" t="e">
        <f aca="false">LEN($I29)-LEN(SUBSTITUTE($I29,AX$4,""))</f>
        <v>#VALUE!</v>
      </c>
      <c r="AY29" s="0" t="e">
        <f aca="false">LEN($I29)-LEN(SUBSTITUTE($I29,AY$4,""))</f>
        <v>#VALUE!</v>
      </c>
      <c r="AZ29" s="0" t="e">
        <f aca="false">LEN($I29)-LEN(SUBSTITUTE($I29,AZ$4,""))</f>
        <v>#VALUE!</v>
      </c>
      <c r="BA29" s="0" t="e">
        <f aca="false">LEN($I29)-LEN(SUBSTITUTE($I29,BA$4,""))</f>
        <v>#VALUE!</v>
      </c>
      <c r="BB29" s="0" t="e">
        <f aca="false">LEN($I29)-LEN(SUBSTITUTE($I29,BB$4,""))</f>
        <v>#VALUE!</v>
      </c>
      <c r="BC29" s="0" t="e">
        <f aca="false">LEN($I29)-LEN(SUBSTITUTE($I29,BC$4,""))</f>
        <v>#VALUE!</v>
      </c>
      <c r="BD29" s="0" t="e">
        <f aca="false">LEN($I29)-LEN(SUBSTITUTE($I29,BD$4,""))</f>
        <v>#VALUE!</v>
      </c>
      <c r="BE29" s="0" t="e">
        <f aca="false">LEN($I29)-LEN(SUBSTITUTE($I29,BE$4,""))</f>
        <v>#VALUE!</v>
      </c>
      <c r="BF29" s="0" t="e">
        <f aca="false">LEN($I29)-LEN(SUBSTITUTE($I29,BF$4,""))</f>
        <v>#VALUE!</v>
      </c>
      <c r="BG29" s="0" t="e">
        <f aca="false">LEN($I29)-LEN(SUBSTITUTE($I29,BG$4,""))</f>
        <v>#VALUE!</v>
      </c>
      <c r="BH29" s="0" t="e">
        <f aca="false">LEN($I29)-LEN(SUBSTITUTE($I29,BH$4,""))</f>
        <v>#VALUE!</v>
      </c>
      <c r="BI29" s="0" t="e">
        <f aca="false">LEN($I29)-LEN(SUBSTITUTE($I29,BI$4,""))</f>
        <v>#VALUE!</v>
      </c>
      <c r="BJ29" s="0" t="e">
        <f aca="false">LEN($I29)-LEN(SUBSTITUTE($I29,BJ$4,""))</f>
        <v>#VALUE!</v>
      </c>
      <c r="BK29" s="0" t="e">
        <f aca="false">LEN($I29)-LEN(SUBSTITUTE($I29,BK$4,""))</f>
        <v>#VALUE!</v>
      </c>
      <c r="BL29" s="0" t="e">
        <f aca="false">LEN($I29)-LEN(SUBSTITUTE($I29,BL$4,""))</f>
        <v>#VALUE!</v>
      </c>
      <c r="BM29" s="0" t="e">
        <f aca="false">LEN($I29)-LEN(SUBSTITUTE($I29,BM$4,""))</f>
        <v>#VALUE!</v>
      </c>
      <c r="BN29" s="0" t="e">
        <f aca="false">LEN($I29)-LEN(SUBSTITUTE($I29,BN$4,""))</f>
        <v>#VALUE!</v>
      </c>
      <c r="BO29" s="0" t="e">
        <f aca="false">LEN($I29)-LEN(SUBSTITUTE($I29,BO$4,""))</f>
        <v>#VALUE!</v>
      </c>
      <c r="BP29" s="0" t="e">
        <f aca="false">LEN($I29)-LEN(SUBSTITUTE($I29,BP$4,""))</f>
        <v>#VALUE!</v>
      </c>
      <c r="BQ29" s="0" t="e">
        <f aca="false">LEN($I29)-LEN(SUBSTITUTE($I29,BQ$4,""))</f>
        <v>#VALUE!</v>
      </c>
      <c r="BR29" s="0" t="e">
        <f aca="false">LEN($I29)-LEN(SUBSTITUTE($I29,BR$4,""))</f>
        <v>#VALUE!</v>
      </c>
      <c r="BS29" s="0" t="e">
        <f aca="false">LEN($I29)-LEN(SUBSTITUTE($I29,BS$4,""))</f>
        <v>#VALUE!</v>
      </c>
      <c r="BT29" s="0" t="e">
        <f aca="false">LEN($I29)-LEN(SUBSTITUTE($I29,BT$4,""))</f>
        <v>#VALUE!</v>
      </c>
      <c r="BU29" s="0" t="e">
        <f aca="false">LEN($I29)-LEN(SUBSTITUTE($I29,BU$4,""))</f>
        <v>#VALUE!</v>
      </c>
      <c r="BV29" s="0" t="e">
        <f aca="false">LEN($I29)-LEN(SUBSTITUTE($I29,BV$4,""))</f>
        <v>#VALUE!</v>
      </c>
      <c r="BW29" s="0" t="e">
        <f aca="false">LEN($I29)-LEN(SUBSTITUTE($I29,BW$4,""))</f>
        <v>#VALUE!</v>
      </c>
      <c r="BX29" s="0" t="e">
        <f aca="false">LEN($I29)-LEN(SUBSTITUTE($I29,BX$4,""))</f>
        <v>#VALUE!</v>
      </c>
      <c r="BY29" s="0" t="e">
        <f aca="false">LEN($I29)-LEN(SUBSTITUTE($I29,BY$4,""))</f>
        <v>#VALUE!</v>
      </c>
      <c r="BZ29" s="0" t="e">
        <f aca="false">LEN($I29)-LEN(SUBSTITUTE($I29,BZ$4,""))</f>
        <v>#VALUE!</v>
      </c>
      <c r="CA29" s="0" t="e">
        <f aca="false">LEN(I29)+B29+C29</f>
        <v>#VALUE!</v>
      </c>
      <c r="CC29" s="0" t="e">
        <f aca="false">LEN(I29)</f>
        <v>#VALUE!</v>
      </c>
      <c r="CD29" s="0" t="e">
        <f aca="false">-(LEN(I29)-1)</f>
        <v>#VALUE!</v>
      </c>
    </row>
    <row r="30" customFormat="false" ht="14.25" hidden="false" customHeight="false" outlineLevel="0" collapsed="false">
      <c r="B30" s="70"/>
      <c r="C30" s="70" t="e">
        <f aca="false">IF(H30=LEN($H$2),C$3,0)</f>
        <v>#VALUE!</v>
      </c>
      <c r="D30" s="0" t="str">
        <f aca="false">IF(ISERROR(SEARCH("G",$H$2,H29+1)),"",SEARCH("G",$H$2,H29+1))</f>
        <v/>
      </c>
      <c r="E30" s="0" t="str">
        <f aca="false">IF(E$5=1,IF(ISERROR(SEARCH("K",$H$2,$H29+1)),"",SEARCH("K",$H$2,H29+1)),"")</f>
        <v/>
      </c>
      <c r="F30" s="0" t="str">
        <f aca="false">IF(F$5=1,IF(ISERROR(SEARCH("L",$H$2,$H29+1)),"",SEARCH("L",$H$2,H29+1)),"")</f>
        <v/>
      </c>
      <c r="G30" s="0" t="str">
        <f aca="false">IF(G$5=1,IF(ISERROR(SEARCH("R",$H$2,H29+1)),"",SEARCH("R",$H$2,$H29+1)),"")</f>
        <v/>
      </c>
      <c r="H30" s="25" t="e">
        <f aca="false">IF(SUM(D30:G30)=0,LEN($H$2),MIN(D30:G30))</f>
        <v>#VALUE!</v>
      </c>
      <c r="I30" s="74" t="e">
        <f aca="false">MID($H$2,H29+1,H30-H29)</f>
        <v>#VALUE!</v>
      </c>
      <c r="J30" s="75" t="e">
        <f aca="false">IF(LEN(I30)=0,"",SUMPRODUCT(S$5:CD$5,S30:CD30))</f>
        <v>#VALUE!</v>
      </c>
      <c r="K30" s="47" t="e">
        <f aca="false">IF(C30=-1,"",J30-18.015)</f>
        <v>#VALUE!</v>
      </c>
      <c r="L30" s="75" t="e">
        <f aca="false">IF(LEN(I30)=0,"",SUMPRODUCT(S$6:CD$6,S30:CD30))</f>
        <v>#VALUE!</v>
      </c>
      <c r="M30" s="75" t="e">
        <f aca="false">IF(C30=-1,"",L30-18.01)</f>
        <v>#VALUE!</v>
      </c>
      <c r="N30" s="49" t="e">
        <f aca="false">IF(LEN(I30)=0,"",L30+TRUNC(J30-L30-0.1))</f>
        <v>#VALUE!</v>
      </c>
      <c r="O30" s="75" t="e">
        <f aca="false">IF(C30=-1,"",N30-18.01)</f>
        <v>#VALUE!</v>
      </c>
      <c r="P30" s="76" t="str">
        <f aca="false">IF(ISNUMBER(J30),Q30+R30,"")</f>
        <v/>
      </c>
      <c r="Q30" s="76" t="str">
        <f aca="false">IF(ISNUMBER(J30),COUNTIF(J$7:J$66,"&lt;"&amp;J30)+1,"")</f>
        <v/>
      </c>
      <c r="R30" s="76" t="str">
        <f aca="false">IF(ISNUMBER(J30),COUNTIF(J$7:J30,"="&amp;J30)-1,"")</f>
        <v/>
      </c>
      <c r="S30" s="0" t="e">
        <f aca="false">LEN($I30)-LEN(SUBSTITUTE($I30,S$4,""))</f>
        <v>#VALUE!</v>
      </c>
      <c r="T30" s="0" t="e">
        <f aca="false">LEN($I30)-LEN(SUBSTITUTE($I30,T$4,""))</f>
        <v>#VALUE!</v>
      </c>
      <c r="U30" s="0" t="e">
        <f aca="false">LEN($I30)-LEN(SUBSTITUTE($I30,U$4,""))</f>
        <v>#VALUE!</v>
      </c>
      <c r="V30" s="0" t="e">
        <f aca="false">LEN($I30)-LEN(SUBSTITUTE($I30,V$4,""))</f>
        <v>#VALUE!</v>
      </c>
      <c r="W30" s="0" t="e">
        <f aca="false">LEN($I30)-LEN(SUBSTITUTE($I30,W$4,""))</f>
        <v>#VALUE!</v>
      </c>
      <c r="X30" s="0" t="e">
        <f aca="false">LEN($I30)-LEN(SUBSTITUTE($I30,X$4,""))</f>
        <v>#VALUE!</v>
      </c>
      <c r="Y30" s="0" t="e">
        <f aca="false">LEN($I30)-LEN(SUBSTITUTE($I30,Y$4,""))</f>
        <v>#VALUE!</v>
      </c>
      <c r="Z30" s="0" t="e">
        <f aca="false">LEN($I30)-LEN(SUBSTITUTE($I30,Z$4,""))</f>
        <v>#VALUE!</v>
      </c>
      <c r="AA30" s="0" t="e">
        <f aca="false">LEN($I30)-LEN(SUBSTITUTE($I30,AA$4,""))</f>
        <v>#VALUE!</v>
      </c>
      <c r="AB30" s="0" t="e">
        <f aca="false">LEN($I30)-LEN(SUBSTITUTE($I30,AB$4,""))</f>
        <v>#VALUE!</v>
      </c>
      <c r="AC30" s="0" t="e">
        <f aca="false">LEN($I30)-LEN(SUBSTITUTE($I30,AC$4,""))</f>
        <v>#VALUE!</v>
      </c>
      <c r="AD30" s="0" t="e">
        <f aca="false">LEN($I30)-LEN(SUBSTITUTE($I30,AD$4,""))</f>
        <v>#VALUE!</v>
      </c>
      <c r="AE30" s="0" t="e">
        <f aca="false">LEN($I30)-LEN(SUBSTITUTE($I30,AE$4,""))</f>
        <v>#VALUE!</v>
      </c>
      <c r="AF30" s="0" t="e">
        <f aca="false">LEN($I30)-LEN(SUBSTITUTE($I30,AF$4,""))</f>
        <v>#VALUE!</v>
      </c>
      <c r="AG30" s="0" t="e">
        <f aca="false">LEN($I30)-LEN(SUBSTITUTE($I30,AG$4,""))</f>
        <v>#VALUE!</v>
      </c>
      <c r="AH30" s="0" t="e">
        <f aca="false">LEN($I30)-LEN(SUBSTITUTE($I30,AH$4,""))</f>
        <v>#VALUE!</v>
      </c>
      <c r="AI30" s="0" t="e">
        <f aca="false">LEN($I30)-LEN(SUBSTITUTE($I30,AI$4,""))</f>
        <v>#VALUE!</v>
      </c>
      <c r="AJ30" s="0" t="e">
        <f aca="false">LEN($I30)-LEN(SUBSTITUTE($I30,AJ$4,""))</f>
        <v>#VALUE!</v>
      </c>
      <c r="AK30" s="0" t="e">
        <f aca="false">LEN($I30)-LEN(SUBSTITUTE($I30,AK$4,""))</f>
        <v>#VALUE!</v>
      </c>
      <c r="AL30" s="0" t="e">
        <f aca="false">LEN($I30)-LEN(SUBSTITUTE($I30,AL$4,""))</f>
        <v>#VALUE!</v>
      </c>
      <c r="AM30" s="0" t="e">
        <f aca="false">LEN($I30)-LEN(SUBSTITUTE($I30,AM$4,""))</f>
        <v>#VALUE!</v>
      </c>
      <c r="AN30" s="0" t="e">
        <f aca="false">LEN($I30)-LEN(SUBSTITUTE($I30,AN$4,""))</f>
        <v>#VALUE!</v>
      </c>
      <c r="AO30" s="0" t="e">
        <f aca="false">LEN($I30)-LEN(SUBSTITUTE($I30,AO$4,""))</f>
        <v>#VALUE!</v>
      </c>
      <c r="AP30" s="0" t="e">
        <f aca="false">LEN($I30)-LEN(SUBSTITUTE($I30,AP$4,""))</f>
        <v>#VALUE!</v>
      </c>
      <c r="AQ30" s="0" t="e">
        <f aca="false">LEN($I30)-LEN(SUBSTITUTE($I30,AQ$4,""))</f>
        <v>#VALUE!</v>
      </c>
      <c r="AR30" s="0" t="e">
        <f aca="false">LEN($I30)-LEN(SUBSTITUTE($I30,AR$4,""))</f>
        <v>#VALUE!</v>
      </c>
      <c r="AS30" s="0" t="e">
        <f aca="false">LEN($I30)-LEN(SUBSTITUTE($I30,AS$4,""))</f>
        <v>#VALUE!</v>
      </c>
      <c r="AT30" s="0" t="e">
        <f aca="false">LEN($I30)-LEN(SUBSTITUTE($I30,AT$4,""))</f>
        <v>#VALUE!</v>
      </c>
      <c r="AU30" s="0" t="e">
        <f aca="false">LEN($I30)-LEN(SUBSTITUTE($I30,AU$4,""))</f>
        <v>#VALUE!</v>
      </c>
      <c r="AV30" s="0" t="e">
        <f aca="false">LEN($I30)-LEN(SUBSTITUTE($I30,AV$4,""))</f>
        <v>#VALUE!</v>
      </c>
      <c r="AW30" s="0" t="e">
        <f aca="false">LEN($I30)-LEN(SUBSTITUTE($I30,AW$4,""))</f>
        <v>#VALUE!</v>
      </c>
      <c r="AX30" s="0" t="e">
        <f aca="false">LEN($I30)-LEN(SUBSTITUTE($I30,AX$4,""))</f>
        <v>#VALUE!</v>
      </c>
      <c r="AY30" s="0" t="e">
        <f aca="false">LEN($I30)-LEN(SUBSTITUTE($I30,AY$4,""))</f>
        <v>#VALUE!</v>
      </c>
      <c r="AZ30" s="0" t="e">
        <f aca="false">LEN($I30)-LEN(SUBSTITUTE($I30,AZ$4,""))</f>
        <v>#VALUE!</v>
      </c>
      <c r="BA30" s="0" t="e">
        <f aca="false">LEN($I30)-LEN(SUBSTITUTE($I30,BA$4,""))</f>
        <v>#VALUE!</v>
      </c>
      <c r="BB30" s="0" t="e">
        <f aca="false">LEN($I30)-LEN(SUBSTITUTE($I30,BB$4,""))</f>
        <v>#VALUE!</v>
      </c>
      <c r="BC30" s="0" t="e">
        <f aca="false">LEN($I30)-LEN(SUBSTITUTE($I30,BC$4,""))</f>
        <v>#VALUE!</v>
      </c>
      <c r="BD30" s="0" t="e">
        <f aca="false">LEN($I30)-LEN(SUBSTITUTE($I30,BD$4,""))</f>
        <v>#VALUE!</v>
      </c>
      <c r="BE30" s="0" t="e">
        <f aca="false">LEN($I30)-LEN(SUBSTITUTE($I30,BE$4,""))</f>
        <v>#VALUE!</v>
      </c>
      <c r="BF30" s="0" t="e">
        <f aca="false">LEN($I30)-LEN(SUBSTITUTE($I30,BF$4,""))</f>
        <v>#VALUE!</v>
      </c>
      <c r="BG30" s="0" t="e">
        <f aca="false">LEN($I30)-LEN(SUBSTITUTE($I30,BG$4,""))</f>
        <v>#VALUE!</v>
      </c>
      <c r="BH30" s="0" t="e">
        <f aca="false">LEN($I30)-LEN(SUBSTITUTE($I30,BH$4,""))</f>
        <v>#VALUE!</v>
      </c>
      <c r="BI30" s="0" t="e">
        <f aca="false">LEN($I30)-LEN(SUBSTITUTE($I30,BI$4,""))</f>
        <v>#VALUE!</v>
      </c>
      <c r="BJ30" s="0" t="e">
        <f aca="false">LEN($I30)-LEN(SUBSTITUTE($I30,BJ$4,""))</f>
        <v>#VALUE!</v>
      </c>
      <c r="BK30" s="0" t="e">
        <f aca="false">LEN($I30)-LEN(SUBSTITUTE($I30,BK$4,""))</f>
        <v>#VALUE!</v>
      </c>
      <c r="BL30" s="0" t="e">
        <f aca="false">LEN($I30)-LEN(SUBSTITUTE($I30,BL$4,""))</f>
        <v>#VALUE!</v>
      </c>
      <c r="BM30" s="0" t="e">
        <f aca="false">LEN($I30)-LEN(SUBSTITUTE($I30,BM$4,""))</f>
        <v>#VALUE!</v>
      </c>
      <c r="BN30" s="0" t="e">
        <f aca="false">LEN($I30)-LEN(SUBSTITUTE($I30,BN$4,""))</f>
        <v>#VALUE!</v>
      </c>
      <c r="BO30" s="0" t="e">
        <f aca="false">LEN($I30)-LEN(SUBSTITUTE($I30,BO$4,""))</f>
        <v>#VALUE!</v>
      </c>
      <c r="BP30" s="0" t="e">
        <f aca="false">LEN($I30)-LEN(SUBSTITUTE($I30,BP$4,""))</f>
        <v>#VALUE!</v>
      </c>
      <c r="BQ30" s="0" t="e">
        <f aca="false">LEN($I30)-LEN(SUBSTITUTE($I30,BQ$4,""))</f>
        <v>#VALUE!</v>
      </c>
      <c r="BR30" s="0" t="e">
        <f aca="false">LEN($I30)-LEN(SUBSTITUTE($I30,BR$4,""))</f>
        <v>#VALUE!</v>
      </c>
      <c r="BS30" s="0" t="e">
        <f aca="false">LEN($I30)-LEN(SUBSTITUTE($I30,BS$4,""))</f>
        <v>#VALUE!</v>
      </c>
      <c r="BT30" s="0" t="e">
        <f aca="false">LEN($I30)-LEN(SUBSTITUTE($I30,BT$4,""))</f>
        <v>#VALUE!</v>
      </c>
      <c r="BU30" s="0" t="e">
        <f aca="false">LEN($I30)-LEN(SUBSTITUTE($I30,BU$4,""))</f>
        <v>#VALUE!</v>
      </c>
      <c r="BV30" s="0" t="e">
        <f aca="false">LEN($I30)-LEN(SUBSTITUTE($I30,BV$4,""))</f>
        <v>#VALUE!</v>
      </c>
      <c r="BW30" s="0" t="e">
        <f aca="false">LEN($I30)-LEN(SUBSTITUTE($I30,BW$4,""))</f>
        <v>#VALUE!</v>
      </c>
      <c r="BX30" s="0" t="e">
        <f aca="false">LEN($I30)-LEN(SUBSTITUTE($I30,BX$4,""))</f>
        <v>#VALUE!</v>
      </c>
      <c r="BY30" s="0" t="e">
        <f aca="false">LEN($I30)-LEN(SUBSTITUTE($I30,BY$4,""))</f>
        <v>#VALUE!</v>
      </c>
      <c r="BZ30" s="0" t="e">
        <f aca="false">LEN($I30)-LEN(SUBSTITUTE($I30,BZ$4,""))</f>
        <v>#VALUE!</v>
      </c>
      <c r="CA30" s="0" t="e">
        <f aca="false">LEN(I30)+B30+C30</f>
        <v>#VALUE!</v>
      </c>
      <c r="CC30" s="0" t="e">
        <f aca="false">LEN(I30)</f>
        <v>#VALUE!</v>
      </c>
      <c r="CD30" s="0" t="e">
        <f aca="false">-(LEN(I30)-1)</f>
        <v>#VALUE!</v>
      </c>
    </row>
    <row r="31" customFormat="false" ht="14.25" hidden="false" customHeight="false" outlineLevel="0" collapsed="false">
      <c r="B31" s="70"/>
      <c r="C31" s="70" t="e">
        <f aca="false">IF(H31=LEN($H$2),C$3,0)</f>
        <v>#VALUE!</v>
      </c>
      <c r="D31" s="0" t="str">
        <f aca="false">IF(ISERROR(SEARCH("G",$H$2,H30+1)),"",SEARCH("G",$H$2,H30+1))</f>
        <v/>
      </c>
      <c r="E31" s="0" t="str">
        <f aca="false">IF(E$5=1,IF(ISERROR(SEARCH("K",$H$2,$H30+1)),"",SEARCH("K",$H$2,H30+1)),"")</f>
        <v/>
      </c>
      <c r="F31" s="0" t="str">
        <f aca="false">IF(F$5=1,IF(ISERROR(SEARCH("L",$H$2,$H30+1)),"",SEARCH("L",$H$2,H30+1)),"")</f>
        <v/>
      </c>
      <c r="G31" s="0" t="str">
        <f aca="false">IF(G$5=1,IF(ISERROR(SEARCH("R",$H$2,H30+1)),"",SEARCH("R",$H$2,$H30+1)),"")</f>
        <v/>
      </c>
      <c r="H31" s="25" t="e">
        <f aca="false">IF(SUM(D31:G31)=0,LEN($H$2),MIN(D31:G31))</f>
        <v>#VALUE!</v>
      </c>
      <c r="I31" s="74" t="e">
        <f aca="false">MID($H$2,H30+1,H31-H30)</f>
        <v>#VALUE!</v>
      </c>
      <c r="J31" s="75" t="e">
        <f aca="false">IF(LEN(I31)=0,"",SUMPRODUCT(S$5:CD$5,S31:CD31))</f>
        <v>#VALUE!</v>
      </c>
      <c r="K31" s="47" t="e">
        <f aca="false">IF(C31=-1,"",J31-18.015)</f>
        <v>#VALUE!</v>
      </c>
      <c r="L31" s="75" t="e">
        <f aca="false">IF(LEN(I31)=0,"",SUMPRODUCT(S$6:CD$6,S31:CD31))</f>
        <v>#VALUE!</v>
      </c>
      <c r="M31" s="75" t="e">
        <f aca="false">IF(C31=-1,"",L31-18.01)</f>
        <v>#VALUE!</v>
      </c>
      <c r="N31" s="49" t="e">
        <f aca="false">IF(LEN(I31)=0,"",L31+TRUNC(J31-L31-0.1))</f>
        <v>#VALUE!</v>
      </c>
      <c r="O31" s="75" t="e">
        <f aca="false">IF(C31=-1,"",N31-18.01)</f>
        <v>#VALUE!</v>
      </c>
      <c r="P31" s="76" t="str">
        <f aca="false">IF(ISNUMBER(J31),Q31+R31,"")</f>
        <v/>
      </c>
      <c r="Q31" s="76" t="str">
        <f aca="false">IF(ISNUMBER(J31),COUNTIF(J$7:J$66,"&lt;"&amp;J31)+1,"")</f>
        <v/>
      </c>
      <c r="R31" s="76" t="str">
        <f aca="false">IF(ISNUMBER(J31),COUNTIF(J$7:J31,"="&amp;J31)-1,"")</f>
        <v/>
      </c>
      <c r="S31" s="0" t="e">
        <f aca="false">LEN($I31)-LEN(SUBSTITUTE($I31,S$4,""))</f>
        <v>#VALUE!</v>
      </c>
      <c r="T31" s="0" t="e">
        <f aca="false">LEN($I31)-LEN(SUBSTITUTE($I31,T$4,""))</f>
        <v>#VALUE!</v>
      </c>
      <c r="U31" s="0" t="e">
        <f aca="false">LEN($I31)-LEN(SUBSTITUTE($I31,U$4,""))</f>
        <v>#VALUE!</v>
      </c>
      <c r="V31" s="0" t="e">
        <f aca="false">LEN($I31)-LEN(SUBSTITUTE($I31,V$4,""))</f>
        <v>#VALUE!</v>
      </c>
      <c r="W31" s="0" t="e">
        <f aca="false">LEN($I31)-LEN(SUBSTITUTE($I31,W$4,""))</f>
        <v>#VALUE!</v>
      </c>
      <c r="X31" s="0" t="e">
        <f aca="false">LEN($I31)-LEN(SUBSTITUTE($I31,X$4,""))</f>
        <v>#VALUE!</v>
      </c>
      <c r="Y31" s="0" t="e">
        <f aca="false">LEN($I31)-LEN(SUBSTITUTE($I31,Y$4,""))</f>
        <v>#VALUE!</v>
      </c>
      <c r="Z31" s="0" t="e">
        <f aca="false">LEN($I31)-LEN(SUBSTITUTE($I31,Z$4,""))</f>
        <v>#VALUE!</v>
      </c>
      <c r="AA31" s="0" t="e">
        <f aca="false">LEN($I31)-LEN(SUBSTITUTE($I31,AA$4,""))</f>
        <v>#VALUE!</v>
      </c>
      <c r="AB31" s="0" t="e">
        <f aca="false">LEN($I31)-LEN(SUBSTITUTE($I31,AB$4,""))</f>
        <v>#VALUE!</v>
      </c>
      <c r="AC31" s="0" t="e">
        <f aca="false">LEN($I31)-LEN(SUBSTITUTE($I31,AC$4,""))</f>
        <v>#VALUE!</v>
      </c>
      <c r="AD31" s="0" t="e">
        <f aca="false">LEN($I31)-LEN(SUBSTITUTE($I31,AD$4,""))</f>
        <v>#VALUE!</v>
      </c>
      <c r="AE31" s="0" t="e">
        <f aca="false">LEN($I31)-LEN(SUBSTITUTE($I31,AE$4,""))</f>
        <v>#VALUE!</v>
      </c>
      <c r="AF31" s="0" t="e">
        <f aca="false">LEN($I31)-LEN(SUBSTITUTE($I31,AF$4,""))</f>
        <v>#VALUE!</v>
      </c>
      <c r="AG31" s="0" t="e">
        <f aca="false">LEN($I31)-LEN(SUBSTITUTE($I31,AG$4,""))</f>
        <v>#VALUE!</v>
      </c>
      <c r="AH31" s="0" t="e">
        <f aca="false">LEN($I31)-LEN(SUBSTITUTE($I31,AH$4,""))</f>
        <v>#VALUE!</v>
      </c>
      <c r="AI31" s="0" t="e">
        <f aca="false">LEN($I31)-LEN(SUBSTITUTE($I31,AI$4,""))</f>
        <v>#VALUE!</v>
      </c>
      <c r="AJ31" s="0" t="e">
        <f aca="false">LEN($I31)-LEN(SUBSTITUTE($I31,AJ$4,""))</f>
        <v>#VALUE!</v>
      </c>
      <c r="AK31" s="0" t="e">
        <f aca="false">LEN($I31)-LEN(SUBSTITUTE($I31,AK$4,""))</f>
        <v>#VALUE!</v>
      </c>
      <c r="AL31" s="0" t="e">
        <f aca="false">LEN($I31)-LEN(SUBSTITUTE($I31,AL$4,""))</f>
        <v>#VALUE!</v>
      </c>
      <c r="AM31" s="0" t="e">
        <f aca="false">LEN($I31)-LEN(SUBSTITUTE($I31,AM$4,""))</f>
        <v>#VALUE!</v>
      </c>
      <c r="AN31" s="0" t="e">
        <f aca="false">LEN($I31)-LEN(SUBSTITUTE($I31,AN$4,""))</f>
        <v>#VALUE!</v>
      </c>
      <c r="AO31" s="0" t="e">
        <f aca="false">LEN($I31)-LEN(SUBSTITUTE($I31,AO$4,""))</f>
        <v>#VALUE!</v>
      </c>
      <c r="AP31" s="0" t="e">
        <f aca="false">LEN($I31)-LEN(SUBSTITUTE($I31,AP$4,""))</f>
        <v>#VALUE!</v>
      </c>
      <c r="AQ31" s="0" t="e">
        <f aca="false">LEN($I31)-LEN(SUBSTITUTE($I31,AQ$4,""))</f>
        <v>#VALUE!</v>
      </c>
      <c r="AR31" s="0" t="e">
        <f aca="false">LEN($I31)-LEN(SUBSTITUTE($I31,AR$4,""))</f>
        <v>#VALUE!</v>
      </c>
      <c r="AS31" s="0" t="e">
        <f aca="false">LEN($I31)-LEN(SUBSTITUTE($I31,AS$4,""))</f>
        <v>#VALUE!</v>
      </c>
      <c r="AT31" s="0" t="e">
        <f aca="false">LEN($I31)-LEN(SUBSTITUTE($I31,AT$4,""))</f>
        <v>#VALUE!</v>
      </c>
      <c r="AU31" s="0" t="e">
        <f aca="false">LEN($I31)-LEN(SUBSTITUTE($I31,AU$4,""))</f>
        <v>#VALUE!</v>
      </c>
      <c r="AV31" s="0" t="e">
        <f aca="false">LEN($I31)-LEN(SUBSTITUTE($I31,AV$4,""))</f>
        <v>#VALUE!</v>
      </c>
      <c r="AW31" s="0" t="e">
        <f aca="false">LEN($I31)-LEN(SUBSTITUTE($I31,AW$4,""))</f>
        <v>#VALUE!</v>
      </c>
      <c r="AX31" s="0" t="e">
        <f aca="false">LEN($I31)-LEN(SUBSTITUTE($I31,AX$4,""))</f>
        <v>#VALUE!</v>
      </c>
      <c r="AY31" s="0" t="e">
        <f aca="false">LEN($I31)-LEN(SUBSTITUTE($I31,AY$4,""))</f>
        <v>#VALUE!</v>
      </c>
      <c r="AZ31" s="0" t="e">
        <f aca="false">LEN($I31)-LEN(SUBSTITUTE($I31,AZ$4,""))</f>
        <v>#VALUE!</v>
      </c>
      <c r="BA31" s="0" t="e">
        <f aca="false">LEN($I31)-LEN(SUBSTITUTE($I31,BA$4,""))</f>
        <v>#VALUE!</v>
      </c>
      <c r="BB31" s="0" t="e">
        <f aca="false">LEN($I31)-LEN(SUBSTITUTE($I31,BB$4,""))</f>
        <v>#VALUE!</v>
      </c>
      <c r="BC31" s="0" t="e">
        <f aca="false">LEN($I31)-LEN(SUBSTITUTE($I31,BC$4,""))</f>
        <v>#VALUE!</v>
      </c>
      <c r="BD31" s="0" t="e">
        <f aca="false">LEN($I31)-LEN(SUBSTITUTE($I31,BD$4,""))</f>
        <v>#VALUE!</v>
      </c>
      <c r="BE31" s="0" t="e">
        <f aca="false">LEN($I31)-LEN(SUBSTITUTE($I31,BE$4,""))</f>
        <v>#VALUE!</v>
      </c>
      <c r="BF31" s="0" t="e">
        <f aca="false">LEN($I31)-LEN(SUBSTITUTE($I31,BF$4,""))</f>
        <v>#VALUE!</v>
      </c>
      <c r="BG31" s="0" t="e">
        <f aca="false">LEN($I31)-LEN(SUBSTITUTE($I31,BG$4,""))</f>
        <v>#VALUE!</v>
      </c>
      <c r="BH31" s="0" t="e">
        <f aca="false">LEN($I31)-LEN(SUBSTITUTE($I31,BH$4,""))</f>
        <v>#VALUE!</v>
      </c>
      <c r="BI31" s="0" t="e">
        <f aca="false">LEN($I31)-LEN(SUBSTITUTE($I31,BI$4,""))</f>
        <v>#VALUE!</v>
      </c>
      <c r="BJ31" s="0" t="e">
        <f aca="false">LEN($I31)-LEN(SUBSTITUTE($I31,BJ$4,""))</f>
        <v>#VALUE!</v>
      </c>
      <c r="BK31" s="0" t="e">
        <f aca="false">LEN($I31)-LEN(SUBSTITUTE($I31,BK$4,""))</f>
        <v>#VALUE!</v>
      </c>
      <c r="BL31" s="0" t="e">
        <f aca="false">LEN($I31)-LEN(SUBSTITUTE($I31,BL$4,""))</f>
        <v>#VALUE!</v>
      </c>
      <c r="BM31" s="0" t="e">
        <f aca="false">LEN($I31)-LEN(SUBSTITUTE($I31,BM$4,""))</f>
        <v>#VALUE!</v>
      </c>
      <c r="BN31" s="0" t="e">
        <f aca="false">LEN($I31)-LEN(SUBSTITUTE($I31,BN$4,""))</f>
        <v>#VALUE!</v>
      </c>
      <c r="BO31" s="0" t="e">
        <f aca="false">LEN($I31)-LEN(SUBSTITUTE($I31,BO$4,""))</f>
        <v>#VALUE!</v>
      </c>
      <c r="BP31" s="0" t="e">
        <f aca="false">LEN($I31)-LEN(SUBSTITUTE($I31,BP$4,""))</f>
        <v>#VALUE!</v>
      </c>
      <c r="BQ31" s="0" t="e">
        <f aca="false">LEN($I31)-LEN(SUBSTITUTE($I31,BQ$4,""))</f>
        <v>#VALUE!</v>
      </c>
      <c r="BR31" s="0" t="e">
        <f aca="false">LEN($I31)-LEN(SUBSTITUTE($I31,BR$4,""))</f>
        <v>#VALUE!</v>
      </c>
      <c r="BS31" s="0" t="e">
        <f aca="false">LEN($I31)-LEN(SUBSTITUTE($I31,BS$4,""))</f>
        <v>#VALUE!</v>
      </c>
      <c r="BT31" s="0" t="e">
        <f aca="false">LEN($I31)-LEN(SUBSTITUTE($I31,BT$4,""))</f>
        <v>#VALUE!</v>
      </c>
      <c r="BU31" s="0" t="e">
        <f aca="false">LEN($I31)-LEN(SUBSTITUTE($I31,BU$4,""))</f>
        <v>#VALUE!</v>
      </c>
      <c r="BV31" s="0" t="e">
        <f aca="false">LEN($I31)-LEN(SUBSTITUTE($I31,BV$4,""))</f>
        <v>#VALUE!</v>
      </c>
      <c r="BW31" s="0" t="e">
        <f aca="false">LEN($I31)-LEN(SUBSTITUTE($I31,BW$4,""))</f>
        <v>#VALUE!</v>
      </c>
      <c r="BX31" s="0" t="e">
        <f aca="false">LEN($I31)-LEN(SUBSTITUTE($I31,BX$4,""))</f>
        <v>#VALUE!</v>
      </c>
      <c r="BY31" s="0" t="e">
        <f aca="false">LEN($I31)-LEN(SUBSTITUTE($I31,BY$4,""))</f>
        <v>#VALUE!</v>
      </c>
      <c r="BZ31" s="0" t="e">
        <f aca="false">LEN($I31)-LEN(SUBSTITUTE($I31,BZ$4,""))</f>
        <v>#VALUE!</v>
      </c>
      <c r="CA31" s="0" t="e">
        <f aca="false">LEN(I31)+B31+C31</f>
        <v>#VALUE!</v>
      </c>
      <c r="CC31" s="0" t="e">
        <f aca="false">LEN(I31)</f>
        <v>#VALUE!</v>
      </c>
      <c r="CD31" s="0" t="e">
        <f aca="false">-(LEN(I31)-1)</f>
        <v>#VALUE!</v>
      </c>
    </row>
    <row r="32" customFormat="false" ht="14.25" hidden="false" customHeight="false" outlineLevel="0" collapsed="false">
      <c r="B32" s="70"/>
      <c r="C32" s="70" t="e">
        <f aca="false">IF(H32=LEN($H$2),C$3,0)</f>
        <v>#VALUE!</v>
      </c>
      <c r="D32" s="0" t="str">
        <f aca="false">IF(ISERROR(SEARCH("G",$H$2,H31+1)),"",SEARCH("G",$H$2,H31+1))</f>
        <v/>
      </c>
      <c r="E32" s="0" t="str">
        <f aca="false">IF(E$5=1,IF(ISERROR(SEARCH("K",$H$2,$H31+1)),"",SEARCH("K",$H$2,H31+1)),"")</f>
        <v/>
      </c>
      <c r="F32" s="0" t="str">
        <f aca="false">IF(F$5=1,IF(ISERROR(SEARCH("L",$H$2,$H31+1)),"",SEARCH("L",$H$2,H31+1)),"")</f>
        <v/>
      </c>
      <c r="G32" s="0" t="str">
        <f aca="false">IF(G$5=1,IF(ISERROR(SEARCH("R",$H$2,H31+1)),"",SEARCH("R",$H$2,$H31+1)),"")</f>
        <v/>
      </c>
      <c r="H32" s="25" t="e">
        <f aca="false">IF(SUM(D32:G32)=0,LEN($H$2),MIN(D32:G32))</f>
        <v>#VALUE!</v>
      </c>
      <c r="I32" s="74" t="e">
        <f aca="false">MID($H$2,H31+1,H32-H31)</f>
        <v>#VALUE!</v>
      </c>
      <c r="J32" s="75" t="e">
        <f aca="false">IF(LEN(I32)=0,"",SUMPRODUCT(S$5:CD$5,S32:CD32))</f>
        <v>#VALUE!</v>
      </c>
      <c r="K32" s="47" t="e">
        <f aca="false">IF(C32=-1,"",J32-18.015)</f>
        <v>#VALUE!</v>
      </c>
      <c r="L32" s="75" t="e">
        <f aca="false">IF(LEN(I32)=0,"",SUMPRODUCT(S$6:CD$6,S32:CD32))</f>
        <v>#VALUE!</v>
      </c>
      <c r="M32" s="75" t="e">
        <f aca="false">IF(C32=-1,"",L32-18.01)</f>
        <v>#VALUE!</v>
      </c>
      <c r="N32" s="49" t="e">
        <f aca="false">IF(LEN(I32)=0,"",L32+TRUNC(J32-L32-0.1))</f>
        <v>#VALUE!</v>
      </c>
      <c r="O32" s="75" t="e">
        <f aca="false">IF(C32=-1,"",N32-18.01)</f>
        <v>#VALUE!</v>
      </c>
      <c r="P32" s="76" t="str">
        <f aca="false">IF(ISNUMBER(J32),Q32+R32,"")</f>
        <v/>
      </c>
      <c r="Q32" s="76" t="str">
        <f aca="false">IF(ISNUMBER(J32),COUNTIF(J$7:J$66,"&lt;"&amp;J32)+1,"")</f>
        <v/>
      </c>
      <c r="R32" s="76" t="str">
        <f aca="false">IF(ISNUMBER(J32),COUNTIF(J$7:J32,"="&amp;J32)-1,"")</f>
        <v/>
      </c>
      <c r="S32" s="0" t="e">
        <f aca="false">LEN($I32)-LEN(SUBSTITUTE($I32,S$4,""))</f>
        <v>#VALUE!</v>
      </c>
      <c r="T32" s="0" t="e">
        <f aca="false">LEN($I32)-LEN(SUBSTITUTE($I32,T$4,""))</f>
        <v>#VALUE!</v>
      </c>
      <c r="U32" s="0" t="e">
        <f aca="false">LEN($I32)-LEN(SUBSTITUTE($I32,U$4,""))</f>
        <v>#VALUE!</v>
      </c>
      <c r="V32" s="0" t="e">
        <f aca="false">LEN($I32)-LEN(SUBSTITUTE($I32,V$4,""))</f>
        <v>#VALUE!</v>
      </c>
      <c r="W32" s="0" t="e">
        <f aca="false">LEN($I32)-LEN(SUBSTITUTE($I32,W$4,""))</f>
        <v>#VALUE!</v>
      </c>
      <c r="X32" s="0" t="e">
        <f aca="false">LEN($I32)-LEN(SUBSTITUTE($I32,X$4,""))</f>
        <v>#VALUE!</v>
      </c>
      <c r="Y32" s="0" t="e">
        <f aca="false">LEN($I32)-LEN(SUBSTITUTE($I32,Y$4,""))</f>
        <v>#VALUE!</v>
      </c>
      <c r="Z32" s="0" t="e">
        <f aca="false">LEN($I32)-LEN(SUBSTITUTE($I32,Z$4,""))</f>
        <v>#VALUE!</v>
      </c>
      <c r="AA32" s="0" t="e">
        <f aca="false">LEN($I32)-LEN(SUBSTITUTE($I32,AA$4,""))</f>
        <v>#VALUE!</v>
      </c>
      <c r="AB32" s="0" t="e">
        <f aca="false">LEN($I32)-LEN(SUBSTITUTE($I32,AB$4,""))</f>
        <v>#VALUE!</v>
      </c>
      <c r="AC32" s="0" t="e">
        <f aca="false">LEN($I32)-LEN(SUBSTITUTE($I32,AC$4,""))</f>
        <v>#VALUE!</v>
      </c>
      <c r="AD32" s="0" t="e">
        <f aca="false">LEN($I32)-LEN(SUBSTITUTE($I32,AD$4,""))</f>
        <v>#VALUE!</v>
      </c>
      <c r="AE32" s="0" t="e">
        <f aca="false">LEN($I32)-LEN(SUBSTITUTE($I32,AE$4,""))</f>
        <v>#VALUE!</v>
      </c>
      <c r="AF32" s="0" t="e">
        <f aca="false">LEN($I32)-LEN(SUBSTITUTE($I32,AF$4,""))</f>
        <v>#VALUE!</v>
      </c>
      <c r="AG32" s="0" t="e">
        <f aca="false">LEN($I32)-LEN(SUBSTITUTE($I32,AG$4,""))</f>
        <v>#VALUE!</v>
      </c>
      <c r="AH32" s="0" t="e">
        <f aca="false">LEN($I32)-LEN(SUBSTITUTE($I32,AH$4,""))</f>
        <v>#VALUE!</v>
      </c>
      <c r="AI32" s="0" t="e">
        <f aca="false">LEN($I32)-LEN(SUBSTITUTE($I32,AI$4,""))</f>
        <v>#VALUE!</v>
      </c>
      <c r="AJ32" s="0" t="e">
        <f aca="false">LEN($I32)-LEN(SUBSTITUTE($I32,AJ$4,""))</f>
        <v>#VALUE!</v>
      </c>
      <c r="AK32" s="0" t="e">
        <f aca="false">LEN($I32)-LEN(SUBSTITUTE($I32,AK$4,""))</f>
        <v>#VALUE!</v>
      </c>
      <c r="AL32" s="0" t="e">
        <f aca="false">LEN($I32)-LEN(SUBSTITUTE($I32,AL$4,""))</f>
        <v>#VALUE!</v>
      </c>
      <c r="AM32" s="0" t="e">
        <f aca="false">LEN($I32)-LEN(SUBSTITUTE($I32,AM$4,""))</f>
        <v>#VALUE!</v>
      </c>
      <c r="AN32" s="0" t="e">
        <f aca="false">LEN($I32)-LEN(SUBSTITUTE($I32,AN$4,""))</f>
        <v>#VALUE!</v>
      </c>
      <c r="AO32" s="0" t="e">
        <f aca="false">LEN($I32)-LEN(SUBSTITUTE($I32,AO$4,""))</f>
        <v>#VALUE!</v>
      </c>
      <c r="AP32" s="0" t="e">
        <f aca="false">LEN($I32)-LEN(SUBSTITUTE($I32,AP$4,""))</f>
        <v>#VALUE!</v>
      </c>
      <c r="AQ32" s="0" t="e">
        <f aca="false">LEN($I32)-LEN(SUBSTITUTE($I32,AQ$4,""))</f>
        <v>#VALUE!</v>
      </c>
      <c r="AR32" s="0" t="e">
        <f aca="false">LEN($I32)-LEN(SUBSTITUTE($I32,AR$4,""))</f>
        <v>#VALUE!</v>
      </c>
      <c r="AS32" s="0" t="e">
        <f aca="false">LEN($I32)-LEN(SUBSTITUTE($I32,AS$4,""))</f>
        <v>#VALUE!</v>
      </c>
      <c r="AT32" s="0" t="e">
        <f aca="false">LEN($I32)-LEN(SUBSTITUTE($I32,AT$4,""))</f>
        <v>#VALUE!</v>
      </c>
      <c r="AU32" s="0" t="e">
        <f aca="false">LEN($I32)-LEN(SUBSTITUTE($I32,AU$4,""))</f>
        <v>#VALUE!</v>
      </c>
      <c r="AV32" s="0" t="e">
        <f aca="false">LEN($I32)-LEN(SUBSTITUTE($I32,AV$4,""))</f>
        <v>#VALUE!</v>
      </c>
      <c r="AW32" s="0" t="e">
        <f aca="false">LEN($I32)-LEN(SUBSTITUTE($I32,AW$4,""))</f>
        <v>#VALUE!</v>
      </c>
      <c r="AX32" s="0" t="e">
        <f aca="false">LEN($I32)-LEN(SUBSTITUTE($I32,AX$4,""))</f>
        <v>#VALUE!</v>
      </c>
      <c r="AY32" s="0" t="e">
        <f aca="false">LEN($I32)-LEN(SUBSTITUTE($I32,AY$4,""))</f>
        <v>#VALUE!</v>
      </c>
      <c r="AZ32" s="0" t="e">
        <f aca="false">LEN($I32)-LEN(SUBSTITUTE($I32,AZ$4,""))</f>
        <v>#VALUE!</v>
      </c>
      <c r="BA32" s="0" t="e">
        <f aca="false">LEN($I32)-LEN(SUBSTITUTE($I32,BA$4,""))</f>
        <v>#VALUE!</v>
      </c>
      <c r="BB32" s="0" t="e">
        <f aca="false">LEN($I32)-LEN(SUBSTITUTE($I32,BB$4,""))</f>
        <v>#VALUE!</v>
      </c>
      <c r="BC32" s="0" t="e">
        <f aca="false">LEN($I32)-LEN(SUBSTITUTE($I32,BC$4,""))</f>
        <v>#VALUE!</v>
      </c>
      <c r="BD32" s="0" t="e">
        <f aca="false">LEN($I32)-LEN(SUBSTITUTE($I32,BD$4,""))</f>
        <v>#VALUE!</v>
      </c>
      <c r="BE32" s="0" t="e">
        <f aca="false">LEN($I32)-LEN(SUBSTITUTE($I32,BE$4,""))</f>
        <v>#VALUE!</v>
      </c>
      <c r="BF32" s="0" t="e">
        <f aca="false">LEN($I32)-LEN(SUBSTITUTE($I32,BF$4,""))</f>
        <v>#VALUE!</v>
      </c>
      <c r="BG32" s="0" t="e">
        <f aca="false">LEN($I32)-LEN(SUBSTITUTE($I32,BG$4,""))</f>
        <v>#VALUE!</v>
      </c>
      <c r="BH32" s="0" t="e">
        <f aca="false">LEN($I32)-LEN(SUBSTITUTE($I32,BH$4,""))</f>
        <v>#VALUE!</v>
      </c>
      <c r="BI32" s="0" t="e">
        <f aca="false">LEN($I32)-LEN(SUBSTITUTE($I32,BI$4,""))</f>
        <v>#VALUE!</v>
      </c>
      <c r="BJ32" s="0" t="e">
        <f aca="false">LEN($I32)-LEN(SUBSTITUTE($I32,BJ$4,""))</f>
        <v>#VALUE!</v>
      </c>
      <c r="BK32" s="0" t="e">
        <f aca="false">LEN($I32)-LEN(SUBSTITUTE($I32,BK$4,""))</f>
        <v>#VALUE!</v>
      </c>
      <c r="BL32" s="0" t="e">
        <f aca="false">LEN($I32)-LEN(SUBSTITUTE($I32,BL$4,""))</f>
        <v>#VALUE!</v>
      </c>
      <c r="BM32" s="0" t="e">
        <f aca="false">LEN($I32)-LEN(SUBSTITUTE($I32,BM$4,""))</f>
        <v>#VALUE!</v>
      </c>
      <c r="BN32" s="0" t="e">
        <f aca="false">LEN($I32)-LEN(SUBSTITUTE($I32,BN$4,""))</f>
        <v>#VALUE!</v>
      </c>
      <c r="BO32" s="0" t="e">
        <f aca="false">LEN($I32)-LEN(SUBSTITUTE($I32,BO$4,""))</f>
        <v>#VALUE!</v>
      </c>
      <c r="BP32" s="0" t="e">
        <f aca="false">LEN($I32)-LEN(SUBSTITUTE($I32,BP$4,""))</f>
        <v>#VALUE!</v>
      </c>
      <c r="BQ32" s="0" t="e">
        <f aca="false">LEN($I32)-LEN(SUBSTITUTE($I32,BQ$4,""))</f>
        <v>#VALUE!</v>
      </c>
      <c r="BR32" s="0" t="e">
        <f aca="false">LEN($I32)-LEN(SUBSTITUTE($I32,BR$4,""))</f>
        <v>#VALUE!</v>
      </c>
      <c r="BS32" s="0" t="e">
        <f aca="false">LEN($I32)-LEN(SUBSTITUTE($I32,BS$4,""))</f>
        <v>#VALUE!</v>
      </c>
      <c r="BT32" s="0" t="e">
        <f aca="false">LEN($I32)-LEN(SUBSTITUTE($I32,BT$4,""))</f>
        <v>#VALUE!</v>
      </c>
      <c r="BU32" s="0" t="e">
        <f aca="false">LEN($I32)-LEN(SUBSTITUTE($I32,BU$4,""))</f>
        <v>#VALUE!</v>
      </c>
      <c r="BV32" s="0" t="e">
        <f aca="false">LEN($I32)-LEN(SUBSTITUTE($I32,BV$4,""))</f>
        <v>#VALUE!</v>
      </c>
      <c r="BW32" s="0" t="e">
        <f aca="false">LEN($I32)-LEN(SUBSTITUTE($I32,BW$4,""))</f>
        <v>#VALUE!</v>
      </c>
      <c r="BX32" s="0" t="e">
        <f aca="false">LEN($I32)-LEN(SUBSTITUTE($I32,BX$4,""))</f>
        <v>#VALUE!</v>
      </c>
      <c r="BY32" s="0" t="e">
        <f aca="false">LEN($I32)-LEN(SUBSTITUTE($I32,BY$4,""))</f>
        <v>#VALUE!</v>
      </c>
      <c r="BZ32" s="0" t="e">
        <f aca="false">LEN($I32)-LEN(SUBSTITUTE($I32,BZ$4,""))</f>
        <v>#VALUE!</v>
      </c>
      <c r="CA32" s="0" t="e">
        <f aca="false">LEN(I32)+B32+C32</f>
        <v>#VALUE!</v>
      </c>
      <c r="CC32" s="0" t="e">
        <f aca="false">LEN(I32)</f>
        <v>#VALUE!</v>
      </c>
      <c r="CD32" s="0" t="e">
        <f aca="false">-(LEN(I32)-1)</f>
        <v>#VALUE!</v>
      </c>
    </row>
    <row r="33" customFormat="false" ht="14.25" hidden="false" customHeight="false" outlineLevel="0" collapsed="false">
      <c r="B33" s="70"/>
      <c r="C33" s="70" t="e">
        <f aca="false">IF(H33=LEN($H$2),C$3,0)</f>
        <v>#VALUE!</v>
      </c>
      <c r="D33" s="0" t="str">
        <f aca="false">IF(ISERROR(SEARCH("G",$H$2,H32+1)),"",SEARCH("G",$H$2,H32+1))</f>
        <v/>
      </c>
      <c r="E33" s="0" t="str">
        <f aca="false">IF(E$5=1,IF(ISERROR(SEARCH("K",$H$2,$H32+1)),"",SEARCH("K",$H$2,H32+1)),"")</f>
        <v/>
      </c>
      <c r="F33" s="0" t="str">
        <f aca="false">IF(F$5=1,IF(ISERROR(SEARCH("L",$H$2,$H32+1)),"",SEARCH("L",$H$2,H32+1)),"")</f>
        <v/>
      </c>
      <c r="G33" s="0" t="str">
        <f aca="false">IF(G$5=1,IF(ISERROR(SEARCH("R",$H$2,H32+1)),"",SEARCH("R",$H$2,$H32+1)),"")</f>
        <v/>
      </c>
      <c r="H33" s="25" t="e">
        <f aca="false">IF(SUM(D33:G33)=0,LEN($H$2),MIN(D33:G33))</f>
        <v>#VALUE!</v>
      </c>
      <c r="I33" s="74" t="e">
        <f aca="false">MID($H$2,H32+1,H33-H32)</f>
        <v>#VALUE!</v>
      </c>
      <c r="J33" s="75" t="e">
        <f aca="false">IF(LEN(I33)=0,"",SUMPRODUCT(S$5:CD$5,S33:CD33))</f>
        <v>#VALUE!</v>
      </c>
      <c r="K33" s="47" t="e">
        <f aca="false">IF(C33=-1,"",J33-18.015)</f>
        <v>#VALUE!</v>
      </c>
      <c r="L33" s="75" t="e">
        <f aca="false">IF(LEN(I33)=0,"",SUMPRODUCT(S$6:CD$6,S33:CD33))</f>
        <v>#VALUE!</v>
      </c>
      <c r="M33" s="75" t="e">
        <f aca="false">IF(C33=-1,"",L33-18.01)</f>
        <v>#VALUE!</v>
      </c>
      <c r="N33" s="49" t="e">
        <f aca="false">IF(LEN(I33)=0,"",L33+TRUNC(J33-L33-0.1))</f>
        <v>#VALUE!</v>
      </c>
      <c r="O33" s="75" t="e">
        <f aca="false">IF(C33=-1,"",N33-18.01)</f>
        <v>#VALUE!</v>
      </c>
      <c r="P33" s="76" t="str">
        <f aca="false">IF(ISNUMBER(J33),Q33+R33,"")</f>
        <v/>
      </c>
      <c r="Q33" s="76" t="str">
        <f aca="false">IF(ISNUMBER(J33),COUNTIF(J$7:J$66,"&lt;"&amp;J33)+1,"")</f>
        <v/>
      </c>
      <c r="R33" s="76" t="str">
        <f aca="false">IF(ISNUMBER(J33),COUNTIF(J$7:J33,"="&amp;J33)-1,"")</f>
        <v/>
      </c>
      <c r="S33" s="0" t="e">
        <f aca="false">LEN($I33)-LEN(SUBSTITUTE($I33,S$4,""))</f>
        <v>#VALUE!</v>
      </c>
      <c r="T33" s="0" t="e">
        <f aca="false">LEN($I33)-LEN(SUBSTITUTE($I33,T$4,""))</f>
        <v>#VALUE!</v>
      </c>
      <c r="U33" s="0" t="e">
        <f aca="false">LEN($I33)-LEN(SUBSTITUTE($I33,U$4,""))</f>
        <v>#VALUE!</v>
      </c>
      <c r="V33" s="0" t="e">
        <f aca="false">LEN($I33)-LEN(SUBSTITUTE($I33,V$4,""))</f>
        <v>#VALUE!</v>
      </c>
      <c r="W33" s="0" t="e">
        <f aca="false">LEN($I33)-LEN(SUBSTITUTE($I33,W$4,""))</f>
        <v>#VALUE!</v>
      </c>
      <c r="X33" s="0" t="e">
        <f aca="false">LEN($I33)-LEN(SUBSTITUTE($I33,X$4,""))</f>
        <v>#VALUE!</v>
      </c>
      <c r="Y33" s="0" t="e">
        <f aca="false">LEN($I33)-LEN(SUBSTITUTE($I33,Y$4,""))</f>
        <v>#VALUE!</v>
      </c>
      <c r="Z33" s="0" t="e">
        <f aca="false">LEN($I33)-LEN(SUBSTITUTE($I33,Z$4,""))</f>
        <v>#VALUE!</v>
      </c>
      <c r="AA33" s="0" t="e">
        <f aca="false">LEN($I33)-LEN(SUBSTITUTE($I33,AA$4,""))</f>
        <v>#VALUE!</v>
      </c>
      <c r="AB33" s="0" t="e">
        <f aca="false">LEN($I33)-LEN(SUBSTITUTE($I33,AB$4,""))</f>
        <v>#VALUE!</v>
      </c>
      <c r="AC33" s="0" t="e">
        <f aca="false">LEN($I33)-LEN(SUBSTITUTE($I33,AC$4,""))</f>
        <v>#VALUE!</v>
      </c>
      <c r="AD33" s="0" t="e">
        <f aca="false">LEN($I33)-LEN(SUBSTITUTE($I33,AD$4,""))</f>
        <v>#VALUE!</v>
      </c>
      <c r="AE33" s="0" t="e">
        <f aca="false">LEN($I33)-LEN(SUBSTITUTE($I33,AE$4,""))</f>
        <v>#VALUE!</v>
      </c>
      <c r="AF33" s="0" t="e">
        <f aca="false">LEN($I33)-LEN(SUBSTITUTE($I33,AF$4,""))</f>
        <v>#VALUE!</v>
      </c>
      <c r="AG33" s="0" t="e">
        <f aca="false">LEN($I33)-LEN(SUBSTITUTE($I33,AG$4,""))</f>
        <v>#VALUE!</v>
      </c>
      <c r="AH33" s="0" t="e">
        <f aca="false">LEN($I33)-LEN(SUBSTITUTE($I33,AH$4,""))</f>
        <v>#VALUE!</v>
      </c>
      <c r="AI33" s="0" t="e">
        <f aca="false">LEN($I33)-LEN(SUBSTITUTE($I33,AI$4,""))</f>
        <v>#VALUE!</v>
      </c>
      <c r="AJ33" s="0" t="e">
        <f aca="false">LEN($I33)-LEN(SUBSTITUTE($I33,AJ$4,""))</f>
        <v>#VALUE!</v>
      </c>
      <c r="AK33" s="0" t="e">
        <f aca="false">LEN($I33)-LEN(SUBSTITUTE($I33,AK$4,""))</f>
        <v>#VALUE!</v>
      </c>
      <c r="AL33" s="0" t="e">
        <f aca="false">LEN($I33)-LEN(SUBSTITUTE($I33,AL$4,""))</f>
        <v>#VALUE!</v>
      </c>
      <c r="AM33" s="0" t="e">
        <f aca="false">LEN($I33)-LEN(SUBSTITUTE($I33,AM$4,""))</f>
        <v>#VALUE!</v>
      </c>
      <c r="AN33" s="0" t="e">
        <f aca="false">LEN($I33)-LEN(SUBSTITUTE($I33,AN$4,""))</f>
        <v>#VALUE!</v>
      </c>
      <c r="AO33" s="0" t="e">
        <f aca="false">LEN($I33)-LEN(SUBSTITUTE($I33,AO$4,""))</f>
        <v>#VALUE!</v>
      </c>
      <c r="AP33" s="0" t="e">
        <f aca="false">LEN($I33)-LEN(SUBSTITUTE($I33,AP$4,""))</f>
        <v>#VALUE!</v>
      </c>
      <c r="AQ33" s="0" t="e">
        <f aca="false">LEN($I33)-LEN(SUBSTITUTE($I33,AQ$4,""))</f>
        <v>#VALUE!</v>
      </c>
      <c r="AR33" s="0" t="e">
        <f aca="false">LEN($I33)-LEN(SUBSTITUTE($I33,AR$4,""))</f>
        <v>#VALUE!</v>
      </c>
      <c r="AS33" s="0" t="e">
        <f aca="false">LEN($I33)-LEN(SUBSTITUTE($I33,AS$4,""))</f>
        <v>#VALUE!</v>
      </c>
      <c r="AT33" s="0" t="e">
        <f aca="false">LEN($I33)-LEN(SUBSTITUTE($I33,AT$4,""))</f>
        <v>#VALUE!</v>
      </c>
      <c r="AU33" s="0" t="e">
        <f aca="false">LEN($I33)-LEN(SUBSTITUTE($I33,AU$4,""))</f>
        <v>#VALUE!</v>
      </c>
      <c r="AV33" s="0" t="e">
        <f aca="false">LEN($I33)-LEN(SUBSTITUTE($I33,AV$4,""))</f>
        <v>#VALUE!</v>
      </c>
      <c r="AW33" s="0" t="e">
        <f aca="false">LEN($I33)-LEN(SUBSTITUTE($I33,AW$4,""))</f>
        <v>#VALUE!</v>
      </c>
      <c r="AX33" s="0" t="e">
        <f aca="false">LEN($I33)-LEN(SUBSTITUTE($I33,AX$4,""))</f>
        <v>#VALUE!</v>
      </c>
      <c r="AY33" s="0" t="e">
        <f aca="false">LEN($I33)-LEN(SUBSTITUTE($I33,AY$4,""))</f>
        <v>#VALUE!</v>
      </c>
      <c r="AZ33" s="0" t="e">
        <f aca="false">LEN($I33)-LEN(SUBSTITUTE($I33,AZ$4,""))</f>
        <v>#VALUE!</v>
      </c>
      <c r="BA33" s="0" t="e">
        <f aca="false">LEN($I33)-LEN(SUBSTITUTE($I33,BA$4,""))</f>
        <v>#VALUE!</v>
      </c>
      <c r="BB33" s="0" t="e">
        <f aca="false">LEN($I33)-LEN(SUBSTITUTE($I33,BB$4,""))</f>
        <v>#VALUE!</v>
      </c>
      <c r="BC33" s="0" t="e">
        <f aca="false">LEN($I33)-LEN(SUBSTITUTE($I33,BC$4,""))</f>
        <v>#VALUE!</v>
      </c>
      <c r="BD33" s="0" t="e">
        <f aca="false">LEN($I33)-LEN(SUBSTITUTE($I33,BD$4,""))</f>
        <v>#VALUE!</v>
      </c>
      <c r="BE33" s="0" t="e">
        <f aca="false">LEN($I33)-LEN(SUBSTITUTE($I33,BE$4,""))</f>
        <v>#VALUE!</v>
      </c>
      <c r="BF33" s="0" t="e">
        <f aca="false">LEN($I33)-LEN(SUBSTITUTE($I33,BF$4,""))</f>
        <v>#VALUE!</v>
      </c>
      <c r="BG33" s="0" t="e">
        <f aca="false">LEN($I33)-LEN(SUBSTITUTE($I33,BG$4,""))</f>
        <v>#VALUE!</v>
      </c>
      <c r="BH33" s="0" t="e">
        <f aca="false">LEN($I33)-LEN(SUBSTITUTE($I33,BH$4,""))</f>
        <v>#VALUE!</v>
      </c>
      <c r="BI33" s="0" t="e">
        <f aca="false">LEN($I33)-LEN(SUBSTITUTE($I33,BI$4,""))</f>
        <v>#VALUE!</v>
      </c>
      <c r="BJ33" s="0" t="e">
        <f aca="false">LEN($I33)-LEN(SUBSTITUTE($I33,BJ$4,""))</f>
        <v>#VALUE!</v>
      </c>
      <c r="BK33" s="0" t="e">
        <f aca="false">LEN($I33)-LEN(SUBSTITUTE($I33,BK$4,""))</f>
        <v>#VALUE!</v>
      </c>
      <c r="BL33" s="0" t="e">
        <f aca="false">LEN($I33)-LEN(SUBSTITUTE($I33,BL$4,""))</f>
        <v>#VALUE!</v>
      </c>
      <c r="BM33" s="0" t="e">
        <f aca="false">LEN($I33)-LEN(SUBSTITUTE($I33,BM$4,""))</f>
        <v>#VALUE!</v>
      </c>
      <c r="BN33" s="0" t="e">
        <f aca="false">LEN($I33)-LEN(SUBSTITUTE($I33,BN$4,""))</f>
        <v>#VALUE!</v>
      </c>
      <c r="BO33" s="0" t="e">
        <f aca="false">LEN($I33)-LEN(SUBSTITUTE($I33,BO$4,""))</f>
        <v>#VALUE!</v>
      </c>
      <c r="BP33" s="0" t="e">
        <f aca="false">LEN($I33)-LEN(SUBSTITUTE($I33,BP$4,""))</f>
        <v>#VALUE!</v>
      </c>
      <c r="BQ33" s="0" t="e">
        <f aca="false">LEN($I33)-LEN(SUBSTITUTE($I33,BQ$4,""))</f>
        <v>#VALUE!</v>
      </c>
      <c r="BR33" s="0" t="e">
        <f aca="false">LEN($I33)-LEN(SUBSTITUTE($I33,BR$4,""))</f>
        <v>#VALUE!</v>
      </c>
      <c r="BS33" s="0" t="e">
        <f aca="false">LEN($I33)-LEN(SUBSTITUTE($I33,BS$4,""))</f>
        <v>#VALUE!</v>
      </c>
      <c r="BT33" s="0" t="e">
        <f aca="false">LEN($I33)-LEN(SUBSTITUTE($I33,BT$4,""))</f>
        <v>#VALUE!</v>
      </c>
      <c r="BU33" s="0" t="e">
        <f aca="false">LEN($I33)-LEN(SUBSTITUTE($I33,BU$4,""))</f>
        <v>#VALUE!</v>
      </c>
      <c r="BV33" s="0" t="e">
        <f aca="false">LEN($I33)-LEN(SUBSTITUTE($I33,BV$4,""))</f>
        <v>#VALUE!</v>
      </c>
      <c r="BW33" s="0" t="e">
        <f aca="false">LEN($I33)-LEN(SUBSTITUTE($I33,BW$4,""))</f>
        <v>#VALUE!</v>
      </c>
      <c r="BX33" s="0" t="e">
        <f aca="false">LEN($I33)-LEN(SUBSTITUTE($I33,BX$4,""))</f>
        <v>#VALUE!</v>
      </c>
      <c r="BY33" s="0" t="e">
        <f aca="false">LEN($I33)-LEN(SUBSTITUTE($I33,BY$4,""))</f>
        <v>#VALUE!</v>
      </c>
      <c r="BZ33" s="0" t="e">
        <f aca="false">LEN($I33)-LEN(SUBSTITUTE($I33,BZ$4,""))</f>
        <v>#VALUE!</v>
      </c>
      <c r="CA33" s="0" t="e">
        <f aca="false">LEN(I33)+B33+C33</f>
        <v>#VALUE!</v>
      </c>
      <c r="CC33" s="0" t="e">
        <f aca="false">LEN(I33)</f>
        <v>#VALUE!</v>
      </c>
      <c r="CD33" s="0" t="e">
        <f aca="false">-(LEN(I33)-1)</f>
        <v>#VALUE!</v>
      </c>
    </row>
    <row r="34" customFormat="false" ht="14.25" hidden="false" customHeight="false" outlineLevel="0" collapsed="false">
      <c r="B34" s="70"/>
      <c r="C34" s="70" t="e">
        <f aca="false">IF(H34=LEN($H$2),C$3,0)</f>
        <v>#VALUE!</v>
      </c>
      <c r="D34" s="0" t="str">
        <f aca="false">IF(ISERROR(SEARCH("G",$H$2,H33+1)),"",SEARCH("G",$H$2,H33+1))</f>
        <v/>
      </c>
      <c r="E34" s="0" t="str">
        <f aca="false">IF(E$5=1,IF(ISERROR(SEARCH("K",$H$2,$H33+1)),"",SEARCH("K",$H$2,H33+1)),"")</f>
        <v/>
      </c>
      <c r="F34" s="0" t="str">
        <f aca="false">IF(F$5=1,IF(ISERROR(SEARCH("L",$H$2,$H33+1)),"",SEARCH("L",$H$2,H33+1)),"")</f>
        <v/>
      </c>
      <c r="G34" s="0" t="str">
        <f aca="false">IF(G$5=1,IF(ISERROR(SEARCH("R",$H$2,H33+1)),"",SEARCH("R",$H$2,$H33+1)),"")</f>
        <v/>
      </c>
      <c r="H34" s="25" t="e">
        <f aca="false">IF(SUM(D34:G34)=0,LEN($H$2),MIN(D34:G34))</f>
        <v>#VALUE!</v>
      </c>
      <c r="I34" s="74" t="e">
        <f aca="false">MID($H$2,H33+1,H34-H33)</f>
        <v>#VALUE!</v>
      </c>
      <c r="J34" s="75" t="e">
        <f aca="false">IF(LEN(I34)=0,"",SUMPRODUCT(S$5:CD$5,S34:CD34))</f>
        <v>#VALUE!</v>
      </c>
      <c r="K34" s="47" t="e">
        <f aca="false">IF(C34=-1,"",J34-18.015)</f>
        <v>#VALUE!</v>
      </c>
      <c r="L34" s="75" t="e">
        <f aca="false">IF(LEN(I34)=0,"",SUMPRODUCT(S$6:CD$6,S34:CD34))</f>
        <v>#VALUE!</v>
      </c>
      <c r="M34" s="75" t="e">
        <f aca="false">IF(C34=-1,"",L34-18.01)</f>
        <v>#VALUE!</v>
      </c>
      <c r="N34" s="49" t="e">
        <f aca="false">IF(LEN(I34)=0,"",L34+TRUNC(J34-L34-0.1))</f>
        <v>#VALUE!</v>
      </c>
      <c r="O34" s="75" t="e">
        <f aca="false">IF(C34=-1,"",N34-18.01)</f>
        <v>#VALUE!</v>
      </c>
      <c r="P34" s="76" t="str">
        <f aca="false">IF(ISNUMBER(J34),Q34+R34,"")</f>
        <v/>
      </c>
      <c r="Q34" s="76" t="str">
        <f aca="false">IF(ISNUMBER(J34),COUNTIF(J$7:J$66,"&lt;"&amp;J34)+1,"")</f>
        <v/>
      </c>
      <c r="R34" s="76" t="str">
        <f aca="false">IF(ISNUMBER(J34),COUNTIF(J$7:J34,"="&amp;J34)-1,"")</f>
        <v/>
      </c>
      <c r="S34" s="0" t="e">
        <f aca="false">LEN($I34)-LEN(SUBSTITUTE($I34,S$4,""))</f>
        <v>#VALUE!</v>
      </c>
      <c r="T34" s="0" t="e">
        <f aca="false">LEN($I34)-LEN(SUBSTITUTE($I34,T$4,""))</f>
        <v>#VALUE!</v>
      </c>
      <c r="U34" s="0" t="e">
        <f aca="false">LEN($I34)-LEN(SUBSTITUTE($I34,U$4,""))</f>
        <v>#VALUE!</v>
      </c>
      <c r="V34" s="0" t="e">
        <f aca="false">LEN($I34)-LEN(SUBSTITUTE($I34,V$4,""))</f>
        <v>#VALUE!</v>
      </c>
      <c r="W34" s="0" t="e">
        <f aca="false">LEN($I34)-LEN(SUBSTITUTE($I34,W$4,""))</f>
        <v>#VALUE!</v>
      </c>
      <c r="X34" s="0" t="e">
        <f aca="false">LEN($I34)-LEN(SUBSTITUTE($I34,X$4,""))</f>
        <v>#VALUE!</v>
      </c>
      <c r="Y34" s="0" t="e">
        <f aca="false">LEN($I34)-LEN(SUBSTITUTE($I34,Y$4,""))</f>
        <v>#VALUE!</v>
      </c>
      <c r="Z34" s="0" t="e">
        <f aca="false">LEN($I34)-LEN(SUBSTITUTE($I34,Z$4,""))</f>
        <v>#VALUE!</v>
      </c>
      <c r="AA34" s="0" t="e">
        <f aca="false">LEN($I34)-LEN(SUBSTITUTE($I34,AA$4,""))</f>
        <v>#VALUE!</v>
      </c>
      <c r="AB34" s="0" t="e">
        <f aca="false">LEN($I34)-LEN(SUBSTITUTE($I34,AB$4,""))</f>
        <v>#VALUE!</v>
      </c>
      <c r="AC34" s="0" t="e">
        <f aca="false">LEN($I34)-LEN(SUBSTITUTE($I34,AC$4,""))</f>
        <v>#VALUE!</v>
      </c>
      <c r="AD34" s="0" t="e">
        <f aca="false">LEN($I34)-LEN(SUBSTITUTE($I34,AD$4,""))</f>
        <v>#VALUE!</v>
      </c>
      <c r="AE34" s="0" t="e">
        <f aca="false">LEN($I34)-LEN(SUBSTITUTE($I34,AE$4,""))</f>
        <v>#VALUE!</v>
      </c>
      <c r="AF34" s="0" t="e">
        <f aca="false">LEN($I34)-LEN(SUBSTITUTE($I34,AF$4,""))</f>
        <v>#VALUE!</v>
      </c>
      <c r="AG34" s="0" t="e">
        <f aca="false">LEN($I34)-LEN(SUBSTITUTE($I34,AG$4,""))</f>
        <v>#VALUE!</v>
      </c>
      <c r="AH34" s="0" t="e">
        <f aca="false">LEN($I34)-LEN(SUBSTITUTE($I34,AH$4,""))</f>
        <v>#VALUE!</v>
      </c>
      <c r="AI34" s="0" t="e">
        <f aca="false">LEN($I34)-LEN(SUBSTITUTE($I34,AI$4,""))</f>
        <v>#VALUE!</v>
      </c>
      <c r="AJ34" s="0" t="e">
        <f aca="false">LEN($I34)-LEN(SUBSTITUTE($I34,AJ$4,""))</f>
        <v>#VALUE!</v>
      </c>
      <c r="AK34" s="0" t="e">
        <f aca="false">LEN($I34)-LEN(SUBSTITUTE($I34,AK$4,""))</f>
        <v>#VALUE!</v>
      </c>
      <c r="AL34" s="0" t="e">
        <f aca="false">LEN($I34)-LEN(SUBSTITUTE($I34,AL$4,""))</f>
        <v>#VALUE!</v>
      </c>
      <c r="AM34" s="0" t="e">
        <f aca="false">LEN($I34)-LEN(SUBSTITUTE($I34,AM$4,""))</f>
        <v>#VALUE!</v>
      </c>
      <c r="AN34" s="0" t="e">
        <f aca="false">LEN($I34)-LEN(SUBSTITUTE($I34,AN$4,""))</f>
        <v>#VALUE!</v>
      </c>
      <c r="AO34" s="0" t="e">
        <f aca="false">LEN($I34)-LEN(SUBSTITUTE($I34,AO$4,""))</f>
        <v>#VALUE!</v>
      </c>
      <c r="AP34" s="0" t="e">
        <f aca="false">LEN($I34)-LEN(SUBSTITUTE($I34,AP$4,""))</f>
        <v>#VALUE!</v>
      </c>
      <c r="AQ34" s="0" t="e">
        <f aca="false">LEN($I34)-LEN(SUBSTITUTE($I34,AQ$4,""))</f>
        <v>#VALUE!</v>
      </c>
      <c r="AR34" s="0" t="e">
        <f aca="false">LEN($I34)-LEN(SUBSTITUTE($I34,AR$4,""))</f>
        <v>#VALUE!</v>
      </c>
      <c r="AS34" s="0" t="e">
        <f aca="false">LEN($I34)-LEN(SUBSTITUTE($I34,AS$4,""))</f>
        <v>#VALUE!</v>
      </c>
      <c r="AT34" s="0" t="e">
        <f aca="false">LEN($I34)-LEN(SUBSTITUTE($I34,AT$4,""))</f>
        <v>#VALUE!</v>
      </c>
      <c r="AU34" s="0" t="e">
        <f aca="false">LEN($I34)-LEN(SUBSTITUTE($I34,AU$4,""))</f>
        <v>#VALUE!</v>
      </c>
      <c r="AV34" s="0" t="e">
        <f aca="false">LEN($I34)-LEN(SUBSTITUTE($I34,AV$4,""))</f>
        <v>#VALUE!</v>
      </c>
      <c r="AW34" s="0" t="e">
        <f aca="false">LEN($I34)-LEN(SUBSTITUTE($I34,AW$4,""))</f>
        <v>#VALUE!</v>
      </c>
      <c r="AX34" s="0" t="e">
        <f aca="false">LEN($I34)-LEN(SUBSTITUTE($I34,AX$4,""))</f>
        <v>#VALUE!</v>
      </c>
      <c r="AY34" s="0" t="e">
        <f aca="false">LEN($I34)-LEN(SUBSTITUTE($I34,AY$4,""))</f>
        <v>#VALUE!</v>
      </c>
      <c r="AZ34" s="0" t="e">
        <f aca="false">LEN($I34)-LEN(SUBSTITUTE($I34,AZ$4,""))</f>
        <v>#VALUE!</v>
      </c>
      <c r="BA34" s="0" t="e">
        <f aca="false">LEN($I34)-LEN(SUBSTITUTE($I34,BA$4,""))</f>
        <v>#VALUE!</v>
      </c>
      <c r="BB34" s="0" t="e">
        <f aca="false">LEN($I34)-LEN(SUBSTITUTE($I34,BB$4,""))</f>
        <v>#VALUE!</v>
      </c>
      <c r="BC34" s="0" t="e">
        <f aca="false">LEN($I34)-LEN(SUBSTITUTE($I34,BC$4,""))</f>
        <v>#VALUE!</v>
      </c>
      <c r="BD34" s="0" t="e">
        <f aca="false">LEN($I34)-LEN(SUBSTITUTE($I34,BD$4,""))</f>
        <v>#VALUE!</v>
      </c>
      <c r="BE34" s="0" t="e">
        <f aca="false">LEN($I34)-LEN(SUBSTITUTE($I34,BE$4,""))</f>
        <v>#VALUE!</v>
      </c>
      <c r="BF34" s="0" t="e">
        <f aca="false">LEN($I34)-LEN(SUBSTITUTE($I34,BF$4,""))</f>
        <v>#VALUE!</v>
      </c>
      <c r="BG34" s="0" t="e">
        <f aca="false">LEN($I34)-LEN(SUBSTITUTE($I34,BG$4,""))</f>
        <v>#VALUE!</v>
      </c>
      <c r="BH34" s="0" t="e">
        <f aca="false">LEN($I34)-LEN(SUBSTITUTE($I34,BH$4,""))</f>
        <v>#VALUE!</v>
      </c>
      <c r="BI34" s="0" t="e">
        <f aca="false">LEN($I34)-LEN(SUBSTITUTE($I34,BI$4,""))</f>
        <v>#VALUE!</v>
      </c>
      <c r="BJ34" s="0" t="e">
        <f aca="false">LEN($I34)-LEN(SUBSTITUTE($I34,BJ$4,""))</f>
        <v>#VALUE!</v>
      </c>
      <c r="BK34" s="0" t="e">
        <f aca="false">LEN($I34)-LEN(SUBSTITUTE($I34,BK$4,""))</f>
        <v>#VALUE!</v>
      </c>
      <c r="BL34" s="0" t="e">
        <f aca="false">LEN($I34)-LEN(SUBSTITUTE($I34,BL$4,""))</f>
        <v>#VALUE!</v>
      </c>
      <c r="BM34" s="0" t="e">
        <f aca="false">LEN($I34)-LEN(SUBSTITUTE($I34,BM$4,""))</f>
        <v>#VALUE!</v>
      </c>
      <c r="BN34" s="0" t="e">
        <f aca="false">LEN($I34)-LEN(SUBSTITUTE($I34,BN$4,""))</f>
        <v>#VALUE!</v>
      </c>
      <c r="BO34" s="0" t="e">
        <f aca="false">LEN($I34)-LEN(SUBSTITUTE($I34,BO$4,""))</f>
        <v>#VALUE!</v>
      </c>
      <c r="BP34" s="0" t="e">
        <f aca="false">LEN($I34)-LEN(SUBSTITUTE($I34,BP$4,""))</f>
        <v>#VALUE!</v>
      </c>
      <c r="BQ34" s="0" t="e">
        <f aca="false">LEN($I34)-LEN(SUBSTITUTE($I34,BQ$4,""))</f>
        <v>#VALUE!</v>
      </c>
      <c r="BR34" s="0" t="e">
        <f aca="false">LEN($I34)-LEN(SUBSTITUTE($I34,BR$4,""))</f>
        <v>#VALUE!</v>
      </c>
      <c r="BS34" s="0" t="e">
        <f aca="false">LEN($I34)-LEN(SUBSTITUTE($I34,BS$4,""))</f>
        <v>#VALUE!</v>
      </c>
      <c r="BT34" s="0" t="e">
        <f aca="false">LEN($I34)-LEN(SUBSTITUTE($I34,BT$4,""))</f>
        <v>#VALUE!</v>
      </c>
      <c r="BU34" s="0" t="e">
        <f aca="false">LEN($I34)-LEN(SUBSTITUTE($I34,BU$4,""))</f>
        <v>#VALUE!</v>
      </c>
      <c r="BV34" s="0" t="e">
        <f aca="false">LEN($I34)-LEN(SUBSTITUTE($I34,BV$4,""))</f>
        <v>#VALUE!</v>
      </c>
      <c r="BW34" s="0" t="e">
        <f aca="false">LEN($I34)-LEN(SUBSTITUTE($I34,BW$4,""))</f>
        <v>#VALUE!</v>
      </c>
      <c r="BX34" s="0" t="e">
        <f aca="false">LEN($I34)-LEN(SUBSTITUTE($I34,BX$4,""))</f>
        <v>#VALUE!</v>
      </c>
      <c r="BY34" s="0" t="e">
        <f aca="false">LEN($I34)-LEN(SUBSTITUTE($I34,BY$4,""))</f>
        <v>#VALUE!</v>
      </c>
      <c r="BZ34" s="0" t="e">
        <f aca="false">LEN($I34)-LEN(SUBSTITUTE($I34,BZ$4,""))</f>
        <v>#VALUE!</v>
      </c>
      <c r="CA34" s="0" t="e">
        <f aca="false">LEN(I34)+B34+C34</f>
        <v>#VALUE!</v>
      </c>
      <c r="CC34" s="0" t="e">
        <f aca="false">LEN(I34)</f>
        <v>#VALUE!</v>
      </c>
      <c r="CD34" s="0" t="e">
        <f aca="false">-(LEN(I34)-1)</f>
        <v>#VALUE!</v>
      </c>
    </row>
    <row r="35" customFormat="false" ht="14.25" hidden="false" customHeight="false" outlineLevel="0" collapsed="false">
      <c r="B35" s="70"/>
      <c r="C35" s="70" t="e">
        <f aca="false">IF(H35=LEN($H$2),C$3,0)</f>
        <v>#VALUE!</v>
      </c>
      <c r="D35" s="0" t="str">
        <f aca="false">IF(ISERROR(SEARCH("G",$H$2,H34+1)),"",SEARCH("G",$H$2,H34+1))</f>
        <v/>
      </c>
      <c r="E35" s="0" t="str">
        <f aca="false">IF(E$5=1,IF(ISERROR(SEARCH("K",$H$2,$H34+1)),"",SEARCH("K",$H$2,H34+1)),"")</f>
        <v/>
      </c>
      <c r="F35" s="0" t="str">
        <f aca="false">IF(F$5=1,IF(ISERROR(SEARCH("L",$H$2,$H34+1)),"",SEARCH("L",$H$2,H34+1)),"")</f>
        <v/>
      </c>
      <c r="G35" s="0" t="str">
        <f aca="false">IF(G$5=1,IF(ISERROR(SEARCH("R",$H$2,H34+1)),"",SEARCH("R",$H$2,$H34+1)),"")</f>
        <v/>
      </c>
      <c r="H35" s="25" t="e">
        <f aca="false">IF(SUM(D35:G35)=0,LEN($H$2),MIN(D35:G35))</f>
        <v>#VALUE!</v>
      </c>
      <c r="I35" s="74" t="e">
        <f aca="false">MID($H$2,H34+1,H35-H34)</f>
        <v>#VALUE!</v>
      </c>
      <c r="J35" s="75" t="e">
        <f aca="false">IF(LEN(I35)=0,"",SUMPRODUCT(S$5:CD$5,S35:CD35))</f>
        <v>#VALUE!</v>
      </c>
      <c r="K35" s="47" t="e">
        <f aca="false">IF(C35=-1,"",J35-18.015)</f>
        <v>#VALUE!</v>
      </c>
      <c r="L35" s="75" t="e">
        <f aca="false">IF(LEN(I35)=0,"",SUMPRODUCT(S$6:CD$6,S35:CD35))</f>
        <v>#VALUE!</v>
      </c>
      <c r="M35" s="75" t="e">
        <f aca="false">IF(C35=-1,"",L35-18.01)</f>
        <v>#VALUE!</v>
      </c>
      <c r="N35" s="49" t="e">
        <f aca="false">IF(LEN(I35)=0,"",L35+TRUNC(J35-L35-0.1))</f>
        <v>#VALUE!</v>
      </c>
      <c r="O35" s="75" t="e">
        <f aca="false">IF(C35=-1,"",N35-18.01)</f>
        <v>#VALUE!</v>
      </c>
      <c r="P35" s="76" t="str">
        <f aca="false">IF(ISNUMBER(J35),Q35+R35,"")</f>
        <v/>
      </c>
      <c r="Q35" s="76" t="str">
        <f aca="false">IF(ISNUMBER(J35),COUNTIF(J$7:J$66,"&lt;"&amp;J35)+1,"")</f>
        <v/>
      </c>
      <c r="R35" s="76" t="str">
        <f aca="false">IF(ISNUMBER(J35),COUNTIF(J$7:J35,"="&amp;J35)-1,"")</f>
        <v/>
      </c>
      <c r="S35" s="0" t="e">
        <f aca="false">LEN($I35)-LEN(SUBSTITUTE($I35,S$4,""))</f>
        <v>#VALUE!</v>
      </c>
      <c r="T35" s="0" t="e">
        <f aca="false">LEN($I35)-LEN(SUBSTITUTE($I35,T$4,""))</f>
        <v>#VALUE!</v>
      </c>
      <c r="U35" s="0" t="e">
        <f aca="false">LEN($I35)-LEN(SUBSTITUTE($I35,U$4,""))</f>
        <v>#VALUE!</v>
      </c>
      <c r="V35" s="0" t="e">
        <f aca="false">LEN($I35)-LEN(SUBSTITUTE($I35,V$4,""))</f>
        <v>#VALUE!</v>
      </c>
      <c r="W35" s="0" t="e">
        <f aca="false">LEN($I35)-LEN(SUBSTITUTE($I35,W$4,""))</f>
        <v>#VALUE!</v>
      </c>
      <c r="X35" s="0" t="e">
        <f aca="false">LEN($I35)-LEN(SUBSTITUTE($I35,X$4,""))</f>
        <v>#VALUE!</v>
      </c>
      <c r="Y35" s="0" t="e">
        <f aca="false">LEN($I35)-LEN(SUBSTITUTE($I35,Y$4,""))</f>
        <v>#VALUE!</v>
      </c>
      <c r="Z35" s="0" t="e">
        <f aca="false">LEN($I35)-LEN(SUBSTITUTE($I35,Z$4,""))</f>
        <v>#VALUE!</v>
      </c>
      <c r="AA35" s="0" t="e">
        <f aca="false">LEN($I35)-LEN(SUBSTITUTE($I35,AA$4,""))</f>
        <v>#VALUE!</v>
      </c>
      <c r="AB35" s="0" t="e">
        <f aca="false">LEN($I35)-LEN(SUBSTITUTE($I35,AB$4,""))</f>
        <v>#VALUE!</v>
      </c>
      <c r="AC35" s="0" t="e">
        <f aca="false">LEN($I35)-LEN(SUBSTITUTE($I35,AC$4,""))</f>
        <v>#VALUE!</v>
      </c>
      <c r="AD35" s="0" t="e">
        <f aca="false">LEN($I35)-LEN(SUBSTITUTE($I35,AD$4,""))</f>
        <v>#VALUE!</v>
      </c>
      <c r="AE35" s="0" t="e">
        <f aca="false">LEN($I35)-LEN(SUBSTITUTE($I35,AE$4,""))</f>
        <v>#VALUE!</v>
      </c>
      <c r="AF35" s="0" t="e">
        <f aca="false">LEN($I35)-LEN(SUBSTITUTE($I35,AF$4,""))</f>
        <v>#VALUE!</v>
      </c>
      <c r="AG35" s="0" t="e">
        <f aca="false">LEN($I35)-LEN(SUBSTITUTE($I35,AG$4,""))</f>
        <v>#VALUE!</v>
      </c>
      <c r="AH35" s="0" t="e">
        <f aca="false">LEN($I35)-LEN(SUBSTITUTE($I35,AH$4,""))</f>
        <v>#VALUE!</v>
      </c>
      <c r="AI35" s="0" t="e">
        <f aca="false">LEN($I35)-LEN(SUBSTITUTE($I35,AI$4,""))</f>
        <v>#VALUE!</v>
      </c>
      <c r="AJ35" s="0" t="e">
        <f aca="false">LEN($I35)-LEN(SUBSTITUTE($I35,AJ$4,""))</f>
        <v>#VALUE!</v>
      </c>
      <c r="AK35" s="0" t="e">
        <f aca="false">LEN($I35)-LEN(SUBSTITUTE($I35,AK$4,""))</f>
        <v>#VALUE!</v>
      </c>
      <c r="AL35" s="0" t="e">
        <f aca="false">LEN($I35)-LEN(SUBSTITUTE($I35,AL$4,""))</f>
        <v>#VALUE!</v>
      </c>
      <c r="AM35" s="0" t="e">
        <f aca="false">LEN($I35)-LEN(SUBSTITUTE($I35,AM$4,""))</f>
        <v>#VALUE!</v>
      </c>
      <c r="AN35" s="0" t="e">
        <f aca="false">LEN($I35)-LEN(SUBSTITUTE($I35,AN$4,""))</f>
        <v>#VALUE!</v>
      </c>
      <c r="AO35" s="0" t="e">
        <f aca="false">LEN($I35)-LEN(SUBSTITUTE($I35,AO$4,""))</f>
        <v>#VALUE!</v>
      </c>
      <c r="AP35" s="0" t="e">
        <f aca="false">LEN($I35)-LEN(SUBSTITUTE($I35,AP$4,""))</f>
        <v>#VALUE!</v>
      </c>
      <c r="AQ35" s="0" t="e">
        <f aca="false">LEN($I35)-LEN(SUBSTITUTE($I35,AQ$4,""))</f>
        <v>#VALUE!</v>
      </c>
      <c r="AR35" s="0" t="e">
        <f aca="false">LEN($I35)-LEN(SUBSTITUTE($I35,AR$4,""))</f>
        <v>#VALUE!</v>
      </c>
      <c r="AS35" s="0" t="e">
        <f aca="false">LEN($I35)-LEN(SUBSTITUTE($I35,AS$4,""))</f>
        <v>#VALUE!</v>
      </c>
      <c r="AT35" s="0" t="e">
        <f aca="false">LEN($I35)-LEN(SUBSTITUTE($I35,AT$4,""))</f>
        <v>#VALUE!</v>
      </c>
      <c r="AU35" s="0" t="e">
        <f aca="false">LEN($I35)-LEN(SUBSTITUTE($I35,AU$4,""))</f>
        <v>#VALUE!</v>
      </c>
      <c r="AV35" s="0" t="e">
        <f aca="false">LEN($I35)-LEN(SUBSTITUTE($I35,AV$4,""))</f>
        <v>#VALUE!</v>
      </c>
      <c r="AW35" s="0" t="e">
        <f aca="false">LEN($I35)-LEN(SUBSTITUTE($I35,AW$4,""))</f>
        <v>#VALUE!</v>
      </c>
      <c r="AX35" s="0" t="e">
        <f aca="false">LEN($I35)-LEN(SUBSTITUTE($I35,AX$4,""))</f>
        <v>#VALUE!</v>
      </c>
      <c r="AY35" s="0" t="e">
        <f aca="false">LEN($I35)-LEN(SUBSTITUTE($I35,AY$4,""))</f>
        <v>#VALUE!</v>
      </c>
      <c r="AZ35" s="0" t="e">
        <f aca="false">LEN($I35)-LEN(SUBSTITUTE($I35,AZ$4,""))</f>
        <v>#VALUE!</v>
      </c>
      <c r="BA35" s="0" t="e">
        <f aca="false">LEN($I35)-LEN(SUBSTITUTE($I35,BA$4,""))</f>
        <v>#VALUE!</v>
      </c>
      <c r="BB35" s="0" t="e">
        <f aca="false">LEN($I35)-LEN(SUBSTITUTE($I35,BB$4,""))</f>
        <v>#VALUE!</v>
      </c>
      <c r="BC35" s="0" t="e">
        <f aca="false">LEN($I35)-LEN(SUBSTITUTE($I35,BC$4,""))</f>
        <v>#VALUE!</v>
      </c>
      <c r="BD35" s="0" t="e">
        <f aca="false">LEN($I35)-LEN(SUBSTITUTE($I35,BD$4,""))</f>
        <v>#VALUE!</v>
      </c>
      <c r="BE35" s="0" t="e">
        <f aca="false">LEN($I35)-LEN(SUBSTITUTE($I35,BE$4,""))</f>
        <v>#VALUE!</v>
      </c>
      <c r="BF35" s="0" t="e">
        <f aca="false">LEN($I35)-LEN(SUBSTITUTE($I35,BF$4,""))</f>
        <v>#VALUE!</v>
      </c>
      <c r="BG35" s="0" t="e">
        <f aca="false">LEN($I35)-LEN(SUBSTITUTE($I35,BG$4,""))</f>
        <v>#VALUE!</v>
      </c>
      <c r="BH35" s="0" t="e">
        <f aca="false">LEN($I35)-LEN(SUBSTITUTE($I35,BH$4,""))</f>
        <v>#VALUE!</v>
      </c>
      <c r="BI35" s="0" t="e">
        <f aca="false">LEN($I35)-LEN(SUBSTITUTE($I35,BI$4,""))</f>
        <v>#VALUE!</v>
      </c>
      <c r="BJ35" s="0" t="e">
        <f aca="false">LEN($I35)-LEN(SUBSTITUTE($I35,BJ$4,""))</f>
        <v>#VALUE!</v>
      </c>
      <c r="BK35" s="0" t="e">
        <f aca="false">LEN($I35)-LEN(SUBSTITUTE($I35,BK$4,""))</f>
        <v>#VALUE!</v>
      </c>
      <c r="BL35" s="0" t="e">
        <f aca="false">LEN($I35)-LEN(SUBSTITUTE($I35,BL$4,""))</f>
        <v>#VALUE!</v>
      </c>
      <c r="BM35" s="0" t="e">
        <f aca="false">LEN($I35)-LEN(SUBSTITUTE($I35,BM$4,""))</f>
        <v>#VALUE!</v>
      </c>
      <c r="BN35" s="0" t="e">
        <f aca="false">LEN($I35)-LEN(SUBSTITUTE($I35,BN$4,""))</f>
        <v>#VALUE!</v>
      </c>
      <c r="BO35" s="0" t="e">
        <f aca="false">LEN($I35)-LEN(SUBSTITUTE($I35,BO$4,""))</f>
        <v>#VALUE!</v>
      </c>
      <c r="BP35" s="0" t="e">
        <f aca="false">LEN($I35)-LEN(SUBSTITUTE($I35,BP$4,""))</f>
        <v>#VALUE!</v>
      </c>
      <c r="BQ35" s="0" t="e">
        <f aca="false">LEN($I35)-LEN(SUBSTITUTE($I35,BQ$4,""))</f>
        <v>#VALUE!</v>
      </c>
      <c r="BR35" s="0" t="e">
        <f aca="false">LEN($I35)-LEN(SUBSTITUTE($I35,BR$4,""))</f>
        <v>#VALUE!</v>
      </c>
      <c r="BS35" s="0" t="e">
        <f aca="false">LEN($I35)-LEN(SUBSTITUTE($I35,BS$4,""))</f>
        <v>#VALUE!</v>
      </c>
      <c r="BT35" s="0" t="e">
        <f aca="false">LEN($I35)-LEN(SUBSTITUTE($I35,BT$4,""))</f>
        <v>#VALUE!</v>
      </c>
      <c r="BU35" s="0" t="e">
        <f aca="false">LEN($I35)-LEN(SUBSTITUTE($I35,BU$4,""))</f>
        <v>#VALUE!</v>
      </c>
      <c r="BV35" s="0" t="e">
        <f aca="false">LEN($I35)-LEN(SUBSTITUTE($I35,BV$4,""))</f>
        <v>#VALUE!</v>
      </c>
      <c r="BW35" s="0" t="e">
        <f aca="false">LEN($I35)-LEN(SUBSTITUTE($I35,BW$4,""))</f>
        <v>#VALUE!</v>
      </c>
      <c r="BX35" s="0" t="e">
        <f aca="false">LEN($I35)-LEN(SUBSTITUTE($I35,BX$4,""))</f>
        <v>#VALUE!</v>
      </c>
      <c r="BY35" s="0" t="e">
        <f aca="false">LEN($I35)-LEN(SUBSTITUTE($I35,BY$4,""))</f>
        <v>#VALUE!</v>
      </c>
      <c r="BZ35" s="0" t="e">
        <f aca="false">LEN($I35)-LEN(SUBSTITUTE($I35,BZ$4,""))</f>
        <v>#VALUE!</v>
      </c>
      <c r="CA35" s="0" t="e">
        <f aca="false">LEN(I35)+B35+C35</f>
        <v>#VALUE!</v>
      </c>
      <c r="CC35" s="0" t="e">
        <f aca="false">LEN(I35)</f>
        <v>#VALUE!</v>
      </c>
      <c r="CD35" s="0" t="e">
        <f aca="false">-(LEN(I35)-1)</f>
        <v>#VALUE!</v>
      </c>
    </row>
    <row r="36" customFormat="false" ht="14.25" hidden="false" customHeight="false" outlineLevel="0" collapsed="false">
      <c r="B36" s="70"/>
      <c r="C36" s="70" t="e">
        <f aca="false">IF(H36=LEN($H$2),C$3,0)</f>
        <v>#VALUE!</v>
      </c>
      <c r="D36" s="0" t="str">
        <f aca="false">IF(ISERROR(SEARCH("G",$H$2,H35+1)),"",SEARCH("G",$H$2,H35+1))</f>
        <v/>
      </c>
      <c r="E36" s="0" t="str">
        <f aca="false">IF(E$5=1,IF(ISERROR(SEARCH("K",$H$2,$H35+1)),"",SEARCH("K",$H$2,H35+1)),"")</f>
        <v/>
      </c>
      <c r="F36" s="0" t="str">
        <f aca="false">IF(F$5=1,IF(ISERROR(SEARCH("L",$H$2,$H35+1)),"",SEARCH("L",$H$2,H35+1)),"")</f>
        <v/>
      </c>
      <c r="G36" s="0" t="str">
        <f aca="false">IF(G$5=1,IF(ISERROR(SEARCH("R",$H$2,H35+1)),"",SEARCH("R",$H$2,$H35+1)),"")</f>
        <v/>
      </c>
      <c r="H36" s="25" t="e">
        <f aca="false">IF(SUM(D36:G36)=0,LEN($H$2),MIN(D36:G36))</f>
        <v>#VALUE!</v>
      </c>
      <c r="I36" s="74" t="e">
        <f aca="false">MID($H$2,H35+1,H36-H35)</f>
        <v>#VALUE!</v>
      </c>
      <c r="J36" s="75" t="e">
        <f aca="false">IF(LEN(I36)=0,"",SUMPRODUCT(S$5:CD$5,S36:CD36))</f>
        <v>#VALUE!</v>
      </c>
      <c r="K36" s="47" t="e">
        <f aca="false">IF(C36=-1,"",J36-18.015)</f>
        <v>#VALUE!</v>
      </c>
      <c r="L36" s="75" t="e">
        <f aca="false">IF(LEN(I36)=0,"",SUMPRODUCT(S$6:CD$6,S36:CD36))</f>
        <v>#VALUE!</v>
      </c>
      <c r="M36" s="75" t="e">
        <f aca="false">IF(C36=-1,"",L36-18.01)</f>
        <v>#VALUE!</v>
      </c>
      <c r="N36" s="49" t="e">
        <f aca="false">IF(LEN(I36)=0,"",L36+TRUNC(J36-L36-0.1))</f>
        <v>#VALUE!</v>
      </c>
      <c r="O36" s="75" t="e">
        <f aca="false">IF(C36=-1,"",N36-18.01)</f>
        <v>#VALUE!</v>
      </c>
      <c r="P36" s="76" t="str">
        <f aca="false">IF(ISNUMBER(J36),Q36+R36,"")</f>
        <v/>
      </c>
      <c r="Q36" s="76" t="str">
        <f aca="false">IF(ISNUMBER(J36),COUNTIF(J$7:J$66,"&lt;"&amp;J36)+1,"")</f>
        <v/>
      </c>
      <c r="R36" s="76" t="str">
        <f aca="false">IF(ISNUMBER(J36),COUNTIF(J$7:J36,"="&amp;J36)-1,"")</f>
        <v/>
      </c>
      <c r="S36" s="0" t="e">
        <f aca="false">LEN($I36)-LEN(SUBSTITUTE($I36,S$4,""))</f>
        <v>#VALUE!</v>
      </c>
      <c r="T36" s="0" t="e">
        <f aca="false">LEN($I36)-LEN(SUBSTITUTE($I36,T$4,""))</f>
        <v>#VALUE!</v>
      </c>
      <c r="U36" s="0" t="e">
        <f aca="false">LEN($I36)-LEN(SUBSTITUTE($I36,U$4,""))</f>
        <v>#VALUE!</v>
      </c>
      <c r="V36" s="0" t="e">
        <f aca="false">LEN($I36)-LEN(SUBSTITUTE($I36,V$4,""))</f>
        <v>#VALUE!</v>
      </c>
      <c r="W36" s="0" t="e">
        <f aca="false">LEN($I36)-LEN(SUBSTITUTE($I36,W$4,""))</f>
        <v>#VALUE!</v>
      </c>
      <c r="X36" s="0" t="e">
        <f aca="false">LEN($I36)-LEN(SUBSTITUTE($I36,X$4,""))</f>
        <v>#VALUE!</v>
      </c>
      <c r="Y36" s="0" t="e">
        <f aca="false">LEN($I36)-LEN(SUBSTITUTE($I36,Y$4,""))</f>
        <v>#VALUE!</v>
      </c>
      <c r="Z36" s="0" t="e">
        <f aca="false">LEN($I36)-LEN(SUBSTITUTE($I36,Z$4,""))</f>
        <v>#VALUE!</v>
      </c>
      <c r="AA36" s="0" t="e">
        <f aca="false">LEN($I36)-LEN(SUBSTITUTE($I36,AA$4,""))</f>
        <v>#VALUE!</v>
      </c>
      <c r="AB36" s="0" t="e">
        <f aca="false">LEN($I36)-LEN(SUBSTITUTE($I36,AB$4,""))</f>
        <v>#VALUE!</v>
      </c>
      <c r="AC36" s="0" t="e">
        <f aca="false">LEN($I36)-LEN(SUBSTITUTE($I36,AC$4,""))</f>
        <v>#VALUE!</v>
      </c>
      <c r="AD36" s="0" t="e">
        <f aca="false">LEN($I36)-LEN(SUBSTITUTE($I36,AD$4,""))</f>
        <v>#VALUE!</v>
      </c>
      <c r="AE36" s="0" t="e">
        <f aca="false">LEN($I36)-LEN(SUBSTITUTE($I36,AE$4,""))</f>
        <v>#VALUE!</v>
      </c>
      <c r="AF36" s="0" t="e">
        <f aca="false">LEN($I36)-LEN(SUBSTITUTE($I36,AF$4,""))</f>
        <v>#VALUE!</v>
      </c>
      <c r="AG36" s="0" t="e">
        <f aca="false">LEN($I36)-LEN(SUBSTITUTE($I36,AG$4,""))</f>
        <v>#VALUE!</v>
      </c>
      <c r="AH36" s="0" t="e">
        <f aca="false">LEN($I36)-LEN(SUBSTITUTE($I36,AH$4,""))</f>
        <v>#VALUE!</v>
      </c>
      <c r="AI36" s="0" t="e">
        <f aca="false">LEN($I36)-LEN(SUBSTITUTE($I36,AI$4,""))</f>
        <v>#VALUE!</v>
      </c>
      <c r="AJ36" s="0" t="e">
        <f aca="false">LEN($I36)-LEN(SUBSTITUTE($I36,AJ$4,""))</f>
        <v>#VALUE!</v>
      </c>
      <c r="AK36" s="0" t="e">
        <f aca="false">LEN($I36)-LEN(SUBSTITUTE($I36,AK$4,""))</f>
        <v>#VALUE!</v>
      </c>
      <c r="AL36" s="0" t="e">
        <f aca="false">LEN($I36)-LEN(SUBSTITUTE($I36,AL$4,""))</f>
        <v>#VALUE!</v>
      </c>
      <c r="AM36" s="0" t="e">
        <f aca="false">LEN($I36)-LEN(SUBSTITUTE($I36,AM$4,""))</f>
        <v>#VALUE!</v>
      </c>
      <c r="AN36" s="0" t="e">
        <f aca="false">LEN($I36)-LEN(SUBSTITUTE($I36,AN$4,""))</f>
        <v>#VALUE!</v>
      </c>
      <c r="AO36" s="0" t="e">
        <f aca="false">LEN($I36)-LEN(SUBSTITUTE($I36,AO$4,""))</f>
        <v>#VALUE!</v>
      </c>
      <c r="AP36" s="0" t="e">
        <f aca="false">LEN($I36)-LEN(SUBSTITUTE($I36,AP$4,""))</f>
        <v>#VALUE!</v>
      </c>
      <c r="AQ36" s="0" t="e">
        <f aca="false">LEN($I36)-LEN(SUBSTITUTE($I36,AQ$4,""))</f>
        <v>#VALUE!</v>
      </c>
      <c r="AR36" s="0" t="e">
        <f aca="false">LEN($I36)-LEN(SUBSTITUTE($I36,AR$4,""))</f>
        <v>#VALUE!</v>
      </c>
      <c r="AS36" s="0" t="e">
        <f aca="false">LEN($I36)-LEN(SUBSTITUTE($I36,AS$4,""))</f>
        <v>#VALUE!</v>
      </c>
      <c r="AT36" s="0" t="e">
        <f aca="false">LEN($I36)-LEN(SUBSTITUTE($I36,AT$4,""))</f>
        <v>#VALUE!</v>
      </c>
      <c r="AU36" s="0" t="e">
        <f aca="false">LEN($I36)-LEN(SUBSTITUTE($I36,AU$4,""))</f>
        <v>#VALUE!</v>
      </c>
      <c r="AV36" s="0" t="e">
        <f aca="false">LEN($I36)-LEN(SUBSTITUTE($I36,AV$4,""))</f>
        <v>#VALUE!</v>
      </c>
      <c r="AW36" s="0" t="e">
        <f aca="false">LEN($I36)-LEN(SUBSTITUTE($I36,AW$4,""))</f>
        <v>#VALUE!</v>
      </c>
      <c r="AX36" s="0" t="e">
        <f aca="false">LEN($I36)-LEN(SUBSTITUTE($I36,AX$4,""))</f>
        <v>#VALUE!</v>
      </c>
      <c r="AY36" s="0" t="e">
        <f aca="false">LEN($I36)-LEN(SUBSTITUTE($I36,AY$4,""))</f>
        <v>#VALUE!</v>
      </c>
      <c r="AZ36" s="0" t="e">
        <f aca="false">LEN($I36)-LEN(SUBSTITUTE($I36,AZ$4,""))</f>
        <v>#VALUE!</v>
      </c>
      <c r="BA36" s="0" t="e">
        <f aca="false">LEN($I36)-LEN(SUBSTITUTE($I36,BA$4,""))</f>
        <v>#VALUE!</v>
      </c>
      <c r="BB36" s="0" t="e">
        <f aca="false">LEN($I36)-LEN(SUBSTITUTE($I36,BB$4,""))</f>
        <v>#VALUE!</v>
      </c>
      <c r="BC36" s="0" t="e">
        <f aca="false">LEN($I36)-LEN(SUBSTITUTE($I36,BC$4,""))</f>
        <v>#VALUE!</v>
      </c>
      <c r="BD36" s="0" t="e">
        <f aca="false">LEN($I36)-LEN(SUBSTITUTE($I36,BD$4,""))</f>
        <v>#VALUE!</v>
      </c>
      <c r="BE36" s="0" t="e">
        <f aca="false">LEN($I36)-LEN(SUBSTITUTE($I36,BE$4,""))</f>
        <v>#VALUE!</v>
      </c>
      <c r="BF36" s="0" t="e">
        <f aca="false">LEN($I36)-LEN(SUBSTITUTE($I36,BF$4,""))</f>
        <v>#VALUE!</v>
      </c>
      <c r="BG36" s="0" t="e">
        <f aca="false">LEN($I36)-LEN(SUBSTITUTE($I36,BG$4,""))</f>
        <v>#VALUE!</v>
      </c>
      <c r="BH36" s="0" t="e">
        <f aca="false">LEN($I36)-LEN(SUBSTITUTE($I36,BH$4,""))</f>
        <v>#VALUE!</v>
      </c>
      <c r="BI36" s="0" t="e">
        <f aca="false">LEN($I36)-LEN(SUBSTITUTE($I36,BI$4,""))</f>
        <v>#VALUE!</v>
      </c>
      <c r="BJ36" s="0" t="e">
        <f aca="false">LEN($I36)-LEN(SUBSTITUTE($I36,BJ$4,""))</f>
        <v>#VALUE!</v>
      </c>
      <c r="BK36" s="0" t="e">
        <f aca="false">LEN($I36)-LEN(SUBSTITUTE($I36,BK$4,""))</f>
        <v>#VALUE!</v>
      </c>
      <c r="BL36" s="0" t="e">
        <f aca="false">LEN($I36)-LEN(SUBSTITUTE($I36,BL$4,""))</f>
        <v>#VALUE!</v>
      </c>
      <c r="BM36" s="0" t="e">
        <f aca="false">LEN($I36)-LEN(SUBSTITUTE($I36,BM$4,""))</f>
        <v>#VALUE!</v>
      </c>
      <c r="BN36" s="0" t="e">
        <f aca="false">LEN($I36)-LEN(SUBSTITUTE($I36,BN$4,""))</f>
        <v>#VALUE!</v>
      </c>
      <c r="BO36" s="0" t="e">
        <f aca="false">LEN($I36)-LEN(SUBSTITUTE($I36,BO$4,""))</f>
        <v>#VALUE!</v>
      </c>
      <c r="BP36" s="0" t="e">
        <f aca="false">LEN($I36)-LEN(SUBSTITUTE($I36,BP$4,""))</f>
        <v>#VALUE!</v>
      </c>
      <c r="BQ36" s="0" t="e">
        <f aca="false">LEN($I36)-LEN(SUBSTITUTE($I36,BQ$4,""))</f>
        <v>#VALUE!</v>
      </c>
      <c r="BR36" s="0" t="e">
        <f aca="false">LEN($I36)-LEN(SUBSTITUTE($I36,BR$4,""))</f>
        <v>#VALUE!</v>
      </c>
      <c r="BS36" s="0" t="e">
        <f aca="false">LEN($I36)-LEN(SUBSTITUTE($I36,BS$4,""))</f>
        <v>#VALUE!</v>
      </c>
      <c r="BT36" s="0" t="e">
        <f aca="false">LEN($I36)-LEN(SUBSTITUTE($I36,BT$4,""))</f>
        <v>#VALUE!</v>
      </c>
      <c r="BU36" s="0" t="e">
        <f aca="false">LEN($I36)-LEN(SUBSTITUTE($I36,BU$4,""))</f>
        <v>#VALUE!</v>
      </c>
      <c r="BV36" s="0" t="e">
        <f aca="false">LEN($I36)-LEN(SUBSTITUTE($I36,BV$4,""))</f>
        <v>#VALUE!</v>
      </c>
      <c r="BW36" s="0" t="e">
        <f aca="false">LEN($I36)-LEN(SUBSTITUTE($I36,BW$4,""))</f>
        <v>#VALUE!</v>
      </c>
      <c r="BX36" s="0" t="e">
        <f aca="false">LEN($I36)-LEN(SUBSTITUTE($I36,BX$4,""))</f>
        <v>#VALUE!</v>
      </c>
      <c r="BY36" s="0" t="e">
        <f aca="false">LEN($I36)-LEN(SUBSTITUTE($I36,BY$4,""))</f>
        <v>#VALUE!</v>
      </c>
      <c r="BZ36" s="0" t="e">
        <f aca="false">LEN($I36)-LEN(SUBSTITUTE($I36,BZ$4,""))</f>
        <v>#VALUE!</v>
      </c>
      <c r="CA36" s="0" t="e">
        <f aca="false">LEN(I36)+B36+C36</f>
        <v>#VALUE!</v>
      </c>
      <c r="CC36" s="0" t="e">
        <f aca="false">LEN(I36)</f>
        <v>#VALUE!</v>
      </c>
      <c r="CD36" s="0" t="e">
        <f aca="false">-(LEN(I36)-1)</f>
        <v>#VALUE!</v>
      </c>
    </row>
    <row r="37" customFormat="false" ht="14.25" hidden="false" customHeight="false" outlineLevel="0" collapsed="false">
      <c r="B37" s="70"/>
      <c r="C37" s="70" t="e">
        <f aca="false">IF(H37=LEN($H$2),C$3,0)</f>
        <v>#VALUE!</v>
      </c>
      <c r="D37" s="0" t="str">
        <f aca="false">IF(ISERROR(SEARCH("G",$H$2,H36+1)),"",SEARCH("G",$H$2,H36+1))</f>
        <v/>
      </c>
      <c r="E37" s="0" t="str">
        <f aca="false">IF(E$5=1,IF(ISERROR(SEARCH("K",$H$2,$H36+1)),"",SEARCH("K",$H$2,H36+1)),"")</f>
        <v/>
      </c>
      <c r="F37" s="0" t="str">
        <f aca="false">IF(F$5=1,IF(ISERROR(SEARCH("L",$H$2,$H36+1)),"",SEARCH("L",$H$2,H36+1)),"")</f>
        <v/>
      </c>
      <c r="G37" s="0" t="str">
        <f aca="false">IF(G$5=1,IF(ISERROR(SEARCH("R",$H$2,H36+1)),"",SEARCH("R",$H$2,$H36+1)),"")</f>
        <v/>
      </c>
      <c r="H37" s="25" t="e">
        <f aca="false">IF(SUM(D37:G37)=0,LEN($H$2),MIN(D37:G37))</f>
        <v>#VALUE!</v>
      </c>
      <c r="I37" s="74" t="e">
        <f aca="false">MID($H$2,H36+1,H37-H36)</f>
        <v>#VALUE!</v>
      </c>
      <c r="J37" s="75" t="e">
        <f aca="false">IF(LEN(I37)=0,"",SUMPRODUCT(S$5:CD$5,S37:CD37))</f>
        <v>#VALUE!</v>
      </c>
      <c r="K37" s="47" t="e">
        <f aca="false">IF(C37=-1,"",J37-18.015)</f>
        <v>#VALUE!</v>
      </c>
      <c r="L37" s="75" t="e">
        <f aca="false">IF(LEN(I37)=0,"",SUMPRODUCT(S$6:CD$6,S37:CD37))</f>
        <v>#VALUE!</v>
      </c>
      <c r="M37" s="75" t="e">
        <f aca="false">IF(C37=-1,"",L37-18.01)</f>
        <v>#VALUE!</v>
      </c>
      <c r="N37" s="49" t="e">
        <f aca="false">IF(LEN(I37)=0,"",L37+TRUNC(J37-L37-0.1))</f>
        <v>#VALUE!</v>
      </c>
      <c r="O37" s="75" t="e">
        <f aca="false">IF(C37=-1,"",N37-18.01)</f>
        <v>#VALUE!</v>
      </c>
      <c r="P37" s="76" t="str">
        <f aca="false">IF(ISNUMBER(J37),Q37+R37,"")</f>
        <v/>
      </c>
      <c r="Q37" s="76" t="str">
        <f aca="false">IF(ISNUMBER(J37),COUNTIF(J$7:J$66,"&lt;"&amp;J37)+1,"")</f>
        <v/>
      </c>
      <c r="R37" s="76" t="str">
        <f aca="false">IF(ISNUMBER(J37),COUNTIF(J$7:J37,"="&amp;J37)-1,"")</f>
        <v/>
      </c>
      <c r="S37" s="0" t="e">
        <f aca="false">LEN($I37)-LEN(SUBSTITUTE($I37,S$4,""))</f>
        <v>#VALUE!</v>
      </c>
      <c r="T37" s="0" t="e">
        <f aca="false">LEN($I37)-LEN(SUBSTITUTE($I37,T$4,""))</f>
        <v>#VALUE!</v>
      </c>
      <c r="U37" s="0" t="e">
        <f aca="false">LEN($I37)-LEN(SUBSTITUTE($I37,U$4,""))</f>
        <v>#VALUE!</v>
      </c>
      <c r="V37" s="0" t="e">
        <f aca="false">LEN($I37)-LEN(SUBSTITUTE($I37,V$4,""))</f>
        <v>#VALUE!</v>
      </c>
      <c r="W37" s="0" t="e">
        <f aca="false">LEN($I37)-LEN(SUBSTITUTE($I37,W$4,""))</f>
        <v>#VALUE!</v>
      </c>
      <c r="X37" s="0" t="e">
        <f aca="false">LEN($I37)-LEN(SUBSTITUTE($I37,X$4,""))</f>
        <v>#VALUE!</v>
      </c>
      <c r="Y37" s="0" t="e">
        <f aca="false">LEN($I37)-LEN(SUBSTITUTE($I37,Y$4,""))</f>
        <v>#VALUE!</v>
      </c>
      <c r="Z37" s="0" t="e">
        <f aca="false">LEN($I37)-LEN(SUBSTITUTE($I37,Z$4,""))</f>
        <v>#VALUE!</v>
      </c>
      <c r="AA37" s="0" t="e">
        <f aca="false">LEN($I37)-LEN(SUBSTITUTE($I37,AA$4,""))</f>
        <v>#VALUE!</v>
      </c>
      <c r="AB37" s="0" t="e">
        <f aca="false">LEN($I37)-LEN(SUBSTITUTE($I37,AB$4,""))</f>
        <v>#VALUE!</v>
      </c>
      <c r="AC37" s="0" t="e">
        <f aca="false">LEN($I37)-LEN(SUBSTITUTE($I37,AC$4,""))</f>
        <v>#VALUE!</v>
      </c>
      <c r="AD37" s="0" t="e">
        <f aca="false">LEN($I37)-LEN(SUBSTITUTE($I37,AD$4,""))</f>
        <v>#VALUE!</v>
      </c>
      <c r="AE37" s="0" t="e">
        <f aca="false">LEN($I37)-LEN(SUBSTITUTE($I37,AE$4,""))</f>
        <v>#VALUE!</v>
      </c>
      <c r="AF37" s="0" t="e">
        <f aca="false">LEN($I37)-LEN(SUBSTITUTE($I37,AF$4,""))</f>
        <v>#VALUE!</v>
      </c>
      <c r="AG37" s="0" t="e">
        <f aca="false">LEN($I37)-LEN(SUBSTITUTE($I37,AG$4,""))</f>
        <v>#VALUE!</v>
      </c>
      <c r="AH37" s="0" t="e">
        <f aca="false">LEN($I37)-LEN(SUBSTITUTE($I37,AH$4,""))</f>
        <v>#VALUE!</v>
      </c>
      <c r="AI37" s="0" t="e">
        <f aca="false">LEN($I37)-LEN(SUBSTITUTE($I37,AI$4,""))</f>
        <v>#VALUE!</v>
      </c>
      <c r="AJ37" s="0" t="e">
        <f aca="false">LEN($I37)-LEN(SUBSTITUTE($I37,AJ$4,""))</f>
        <v>#VALUE!</v>
      </c>
      <c r="AK37" s="0" t="e">
        <f aca="false">LEN($I37)-LEN(SUBSTITUTE($I37,AK$4,""))</f>
        <v>#VALUE!</v>
      </c>
      <c r="AL37" s="0" t="e">
        <f aca="false">LEN($I37)-LEN(SUBSTITUTE($I37,AL$4,""))</f>
        <v>#VALUE!</v>
      </c>
      <c r="AM37" s="0" t="e">
        <f aca="false">LEN($I37)-LEN(SUBSTITUTE($I37,AM$4,""))</f>
        <v>#VALUE!</v>
      </c>
      <c r="AN37" s="0" t="e">
        <f aca="false">LEN($I37)-LEN(SUBSTITUTE($I37,AN$4,""))</f>
        <v>#VALUE!</v>
      </c>
      <c r="AO37" s="0" t="e">
        <f aca="false">LEN($I37)-LEN(SUBSTITUTE($I37,AO$4,""))</f>
        <v>#VALUE!</v>
      </c>
      <c r="AP37" s="0" t="e">
        <f aca="false">LEN($I37)-LEN(SUBSTITUTE($I37,AP$4,""))</f>
        <v>#VALUE!</v>
      </c>
      <c r="AQ37" s="0" t="e">
        <f aca="false">LEN($I37)-LEN(SUBSTITUTE($I37,AQ$4,""))</f>
        <v>#VALUE!</v>
      </c>
      <c r="AR37" s="0" t="e">
        <f aca="false">LEN($I37)-LEN(SUBSTITUTE($I37,AR$4,""))</f>
        <v>#VALUE!</v>
      </c>
      <c r="AS37" s="0" t="e">
        <f aca="false">LEN($I37)-LEN(SUBSTITUTE($I37,AS$4,""))</f>
        <v>#VALUE!</v>
      </c>
      <c r="AT37" s="0" t="e">
        <f aca="false">LEN($I37)-LEN(SUBSTITUTE($I37,AT$4,""))</f>
        <v>#VALUE!</v>
      </c>
      <c r="AU37" s="0" t="e">
        <f aca="false">LEN($I37)-LEN(SUBSTITUTE($I37,AU$4,""))</f>
        <v>#VALUE!</v>
      </c>
      <c r="AV37" s="0" t="e">
        <f aca="false">LEN($I37)-LEN(SUBSTITUTE($I37,AV$4,""))</f>
        <v>#VALUE!</v>
      </c>
      <c r="AW37" s="0" t="e">
        <f aca="false">LEN($I37)-LEN(SUBSTITUTE($I37,AW$4,""))</f>
        <v>#VALUE!</v>
      </c>
      <c r="AX37" s="0" t="e">
        <f aca="false">LEN($I37)-LEN(SUBSTITUTE($I37,AX$4,""))</f>
        <v>#VALUE!</v>
      </c>
      <c r="AY37" s="0" t="e">
        <f aca="false">LEN($I37)-LEN(SUBSTITUTE($I37,AY$4,""))</f>
        <v>#VALUE!</v>
      </c>
      <c r="AZ37" s="0" t="e">
        <f aca="false">LEN($I37)-LEN(SUBSTITUTE($I37,AZ$4,""))</f>
        <v>#VALUE!</v>
      </c>
      <c r="BA37" s="0" t="e">
        <f aca="false">LEN($I37)-LEN(SUBSTITUTE($I37,BA$4,""))</f>
        <v>#VALUE!</v>
      </c>
      <c r="BB37" s="0" t="e">
        <f aca="false">LEN($I37)-LEN(SUBSTITUTE($I37,BB$4,""))</f>
        <v>#VALUE!</v>
      </c>
      <c r="BC37" s="0" t="e">
        <f aca="false">LEN($I37)-LEN(SUBSTITUTE($I37,BC$4,""))</f>
        <v>#VALUE!</v>
      </c>
      <c r="BD37" s="0" t="e">
        <f aca="false">LEN($I37)-LEN(SUBSTITUTE($I37,BD$4,""))</f>
        <v>#VALUE!</v>
      </c>
      <c r="BE37" s="0" t="e">
        <f aca="false">LEN($I37)-LEN(SUBSTITUTE($I37,BE$4,""))</f>
        <v>#VALUE!</v>
      </c>
      <c r="BF37" s="0" t="e">
        <f aca="false">LEN($I37)-LEN(SUBSTITUTE($I37,BF$4,""))</f>
        <v>#VALUE!</v>
      </c>
      <c r="BG37" s="0" t="e">
        <f aca="false">LEN($I37)-LEN(SUBSTITUTE($I37,BG$4,""))</f>
        <v>#VALUE!</v>
      </c>
      <c r="BH37" s="0" t="e">
        <f aca="false">LEN($I37)-LEN(SUBSTITUTE($I37,BH$4,""))</f>
        <v>#VALUE!</v>
      </c>
      <c r="BI37" s="0" t="e">
        <f aca="false">LEN($I37)-LEN(SUBSTITUTE($I37,BI$4,""))</f>
        <v>#VALUE!</v>
      </c>
      <c r="BJ37" s="0" t="e">
        <f aca="false">LEN($I37)-LEN(SUBSTITUTE($I37,BJ$4,""))</f>
        <v>#VALUE!</v>
      </c>
      <c r="BK37" s="0" t="e">
        <f aca="false">LEN($I37)-LEN(SUBSTITUTE($I37,BK$4,""))</f>
        <v>#VALUE!</v>
      </c>
      <c r="BL37" s="0" t="e">
        <f aca="false">LEN($I37)-LEN(SUBSTITUTE($I37,BL$4,""))</f>
        <v>#VALUE!</v>
      </c>
      <c r="BM37" s="0" t="e">
        <f aca="false">LEN($I37)-LEN(SUBSTITUTE($I37,BM$4,""))</f>
        <v>#VALUE!</v>
      </c>
      <c r="BN37" s="0" t="e">
        <f aca="false">LEN($I37)-LEN(SUBSTITUTE($I37,BN$4,""))</f>
        <v>#VALUE!</v>
      </c>
      <c r="BO37" s="0" t="e">
        <f aca="false">LEN($I37)-LEN(SUBSTITUTE($I37,BO$4,""))</f>
        <v>#VALUE!</v>
      </c>
      <c r="BP37" s="0" t="e">
        <f aca="false">LEN($I37)-LEN(SUBSTITUTE($I37,BP$4,""))</f>
        <v>#VALUE!</v>
      </c>
      <c r="BQ37" s="0" t="e">
        <f aca="false">LEN($I37)-LEN(SUBSTITUTE($I37,BQ$4,""))</f>
        <v>#VALUE!</v>
      </c>
      <c r="BR37" s="0" t="e">
        <f aca="false">LEN($I37)-LEN(SUBSTITUTE($I37,BR$4,""))</f>
        <v>#VALUE!</v>
      </c>
      <c r="BS37" s="0" t="e">
        <f aca="false">LEN($I37)-LEN(SUBSTITUTE($I37,BS$4,""))</f>
        <v>#VALUE!</v>
      </c>
      <c r="BT37" s="0" t="e">
        <f aca="false">LEN($I37)-LEN(SUBSTITUTE($I37,BT$4,""))</f>
        <v>#VALUE!</v>
      </c>
      <c r="BU37" s="0" t="e">
        <f aca="false">LEN($I37)-LEN(SUBSTITUTE($I37,BU$4,""))</f>
        <v>#VALUE!</v>
      </c>
      <c r="BV37" s="0" t="e">
        <f aca="false">LEN($I37)-LEN(SUBSTITUTE($I37,BV$4,""))</f>
        <v>#VALUE!</v>
      </c>
      <c r="BW37" s="0" t="e">
        <f aca="false">LEN($I37)-LEN(SUBSTITUTE($I37,BW$4,""))</f>
        <v>#VALUE!</v>
      </c>
      <c r="BX37" s="0" t="e">
        <f aca="false">LEN($I37)-LEN(SUBSTITUTE($I37,BX$4,""))</f>
        <v>#VALUE!</v>
      </c>
      <c r="BY37" s="0" t="e">
        <f aca="false">LEN($I37)-LEN(SUBSTITUTE($I37,BY$4,""))</f>
        <v>#VALUE!</v>
      </c>
      <c r="BZ37" s="0" t="e">
        <f aca="false">LEN($I37)-LEN(SUBSTITUTE($I37,BZ$4,""))</f>
        <v>#VALUE!</v>
      </c>
      <c r="CA37" s="0" t="e">
        <f aca="false">LEN(I37)+B37+C37</f>
        <v>#VALUE!</v>
      </c>
      <c r="CC37" s="0" t="e">
        <f aca="false">LEN(I37)</f>
        <v>#VALUE!</v>
      </c>
      <c r="CD37" s="0" t="e">
        <f aca="false">-(LEN(I37)-1)</f>
        <v>#VALUE!</v>
      </c>
    </row>
    <row r="38" customFormat="false" ht="14.25" hidden="false" customHeight="false" outlineLevel="0" collapsed="false">
      <c r="B38" s="70"/>
      <c r="C38" s="70" t="e">
        <f aca="false">IF(H38=LEN($H$2),C$3,0)</f>
        <v>#VALUE!</v>
      </c>
      <c r="D38" s="0" t="str">
        <f aca="false">IF(ISERROR(SEARCH("G",$H$2,H37+1)),"",SEARCH("G",$H$2,H37+1))</f>
        <v/>
      </c>
      <c r="E38" s="0" t="str">
        <f aca="false">IF(E$5=1,IF(ISERROR(SEARCH("K",$H$2,$H37+1)),"",SEARCH("K",$H$2,H37+1)),"")</f>
        <v/>
      </c>
      <c r="F38" s="0" t="str">
        <f aca="false">IF(F$5=1,IF(ISERROR(SEARCH("L",$H$2,$H37+1)),"",SEARCH("L",$H$2,H37+1)),"")</f>
        <v/>
      </c>
      <c r="G38" s="0" t="str">
        <f aca="false">IF(G$5=1,IF(ISERROR(SEARCH("R",$H$2,H37+1)),"",SEARCH("R",$H$2,$H37+1)),"")</f>
        <v/>
      </c>
      <c r="H38" s="25" t="e">
        <f aca="false">IF(SUM(D38:G38)=0,LEN($H$2),MIN(D38:G38))</f>
        <v>#VALUE!</v>
      </c>
      <c r="I38" s="74" t="e">
        <f aca="false">MID($H$2,H37+1,H38-H37)</f>
        <v>#VALUE!</v>
      </c>
      <c r="J38" s="75" t="e">
        <f aca="false">IF(LEN(I38)=0,"",SUMPRODUCT(S$5:CD$5,S38:CD38))</f>
        <v>#VALUE!</v>
      </c>
      <c r="K38" s="47" t="e">
        <f aca="false">IF(C38=-1,"",J38-18.015)</f>
        <v>#VALUE!</v>
      </c>
      <c r="L38" s="75" t="e">
        <f aca="false">IF(LEN(I38)=0,"",SUMPRODUCT(S$6:CD$6,S38:CD38))</f>
        <v>#VALUE!</v>
      </c>
      <c r="M38" s="75" t="e">
        <f aca="false">IF(C38=-1,"",L38-18.01)</f>
        <v>#VALUE!</v>
      </c>
      <c r="N38" s="49" t="e">
        <f aca="false">IF(LEN(I38)=0,"",L38+TRUNC(J38-L38-0.1))</f>
        <v>#VALUE!</v>
      </c>
      <c r="O38" s="75" t="e">
        <f aca="false">IF(C38=-1,"",N38-18.01)</f>
        <v>#VALUE!</v>
      </c>
      <c r="P38" s="76" t="str">
        <f aca="false">IF(ISNUMBER(J38),Q38+R38,"")</f>
        <v/>
      </c>
      <c r="Q38" s="76" t="str">
        <f aca="false">IF(ISNUMBER(J38),COUNTIF(J$7:J$66,"&lt;"&amp;J38)+1,"")</f>
        <v/>
      </c>
      <c r="R38" s="76" t="str">
        <f aca="false">IF(ISNUMBER(J38),COUNTIF(J$7:J38,"="&amp;J38)-1,"")</f>
        <v/>
      </c>
      <c r="S38" s="0" t="e">
        <f aca="false">LEN($I38)-LEN(SUBSTITUTE($I38,S$4,""))</f>
        <v>#VALUE!</v>
      </c>
      <c r="T38" s="0" t="e">
        <f aca="false">LEN($I38)-LEN(SUBSTITUTE($I38,T$4,""))</f>
        <v>#VALUE!</v>
      </c>
      <c r="U38" s="0" t="e">
        <f aca="false">LEN($I38)-LEN(SUBSTITUTE($I38,U$4,""))</f>
        <v>#VALUE!</v>
      </c>
      <c r="V38" s="0" t="e">
        <f aca="false">LEN($I38)-LEN(SUBSTITUTE($I38,V$4,""))</f>
        <v>#VALUE!</v>
      </c>
      <c r="W38" s="0" t="e">
        <f aca="false">LEN($I38)-LEN(SUBSTITUTE($I38,W$4,""))</f>
        <v>#VALUE!</v>
      </c>
      <c r="X38" s="0" t="e">
        <f aca="false">LEN($I38)-LEN(SUBSTITUTE($I38,X$4,""))</f>
        <v>#VALUE!</v>
      </c>
      <c r="Y38" s="0" t="e">
        <f aca="false">LEN($I38)-LEN(SUBSTITUTE($I38,Y$4,""))</f>
        <v>#VALUE!</v>
      </c>
      <c r="Z38" s="0" t="e">
        <f aca="false">LEN($I38)-LEN(SUBSTITUTE($I38,Z$4,""))</f>
        <v>#VALUE!</v>
      </c>
      <c r="AA38" s="0" t="e">
        <f aca="false">LEN($I38)-LEN(SUBSTITUTE($I38,AA$4,""))</f>
        <v>#VALUE!</v>
      </c>
      <c r="AB38" s="0" t="e">
        <f aca="false">LEN($I38)-LEN(SUBSTITUTE($I38,AB$4,""))</f>
        <v>#VALUE!</v>
      </c>
      <c r="AC38" s="0" t="e">
        <f aca="false">LEN($I38)-LEN(SUBSTITUTE($I38,AC$4,""))</f>
        <v>#VALUE!</v>
      </c>
      <c r="AD38" s="0" t="e">
        <f aca="false">LEN($I38)-LEN(SUBSTITUTE($I38,AD$4,""))</f>
        <v>#VALUE!</v>
      </c>
      <c r="AE38" s="0" t="e">
        <f aca="false">LEN($I38)-LEN(SUBSTITUTE($I38,AE$4,""))</f>
        <v>#VALUE!</v>
      </c>
      <c r="AF38" s="0" t="e">
        <f aca="false">LEN($I38)-LEN(SUBSTITUTE($I38,AF$4,""))</f>
        <v>#VALUE!</v>
      </c>
      <c r="AG38" s="0" t="e">
        <f aca="false">LEN($I38)-LEN(SUBSTITUTE($I38,AG$4,""))</f>
        <v>#VALUE!</v>
      </c>
      <c r="AH38" s="0" t="e">
        <f aca="false">LEN($I38)-LEN(SUBSTITUTE($I38,AH$4,""))</f>
        <v>#VALUE!</v>
      </c>
      <c r="AI38" s="0" t="e">
        <f aca="false">LEN($I38)-LEN(SUBSTITUTE($I38,AI$4,""))</f>
        <v>#VALUE!</v>
      </c>
      <c r="AJ38" s="0" t="e">
        <f aca="false">LEN($I38)-LEN(SUBSTITUTE($I38,AJ$4,""))</f>
        <v>#VALUE!</v>
      </c>
      <c r="AK38" s="0" t="e">
        <f aca="false">LEN($I38)-LEN(SUBSTITUTE($I38,AK$4,""))</f>
        <v>#VALUE!</v>
      </c>
      <c r="AL38" s="0" t="e">
        <f aca="false">LEN($I38)-LEN(SUBSTITUTE($I38,AL$4,""))</f>
        <v>#VALUE!</v>
      </c>
      <c r="AM38" s="0" t="e">
        <f aca="false">LEN($I38)-LEN(SUBSTITUTE($I38,AM$4,""))</f>
        <v>#VALUE!</v>
      </c>
      <c r="AN38" s="0" t="e">
        <f aca="false">LEN($I38)-LEN(SUBSTITUTE($I38,AN$4,""))</f>
        <v>#VALUE!</v>
      </c>
      <c r="AO38" s="0" t="e">
        <f aca="false">LEN($I38)-LEN(SUBSTITUTE($I38,AO$4,""))</f>
        <v>#VALUE!</v>
      </c>
      <c r="AP38" s="0" t="e">
        <f aca="false">LEN($I38)-LEN(SUBSTITUTE($I38,AP$4,""))</f>
        <v>#VALUE!</v>
      </c>
      <c r="AQ38" s="0" t="e">
        <f aca="false">LEN($I38)-LEN(SUBSTITUTE($I38,AQ$4,""))</f>
        <v>#VALUE!</v>
      </c>
      <c r="AR38" s="0" t="e">
        <f aca="false">LEN($I38)-LEN(SUBSTITUTE($I38,AR$4,""))</f>
        <v>#VALUE!</v>
      </c>
      <c r="AS38" s="0" t="e">
        <f aca="false">LEN($I38)-LEN(SUBSTITUTE($I38,AS$4,""))</f>
        <v>#VALUE!</v>
      </c>
      <c r="AT38" s="0" t="e">
        <f aca="false">LEN($I38)-LEN(SUBSTITUTE($I38,AT$4,""))</f>
        <v>#VALUE!</v>
      </c>
      <c r="AU38" s="0" t="e">
        <f aca="false">LEN($I38)-LEN(SUBSTITUTE($I38,AU$4,""))</f>
        <v>#VALUE!</v>
      </c>
      <c r="AV38" s="0" t="e">
        <f aca="false">LEN($I38)-LEN(SUBSTITUTE($I38,AV$4,""))</f>
        <v>#VALUE!</v>
      </c>
      <c r="AW38" s="0" t="e">
        <f aca="false">LEN($I38)-LEN(SUBSTITUTE($I38,AW$4,""))</f>
        <v>#VALUE!</v>
      </c>
      <c r="AX38" s="0" t="e">
        <f aca="false">LEN($I38)-LEN(SUBSTITUTE($I38,AX$4,""))</f>
        <v>#VALUE!</v>
      </c>
      <c r="AY38" s="0" t="e">
        <f aca="false">LEN($I38)-LEN(SUBSTITUTE($I38,AY$4,""))</f>
        <v>#VALUE!</v>
      </c>
      <c r="AZ38" s="0" t="e">
        <f aca="false">LEN($I38)-LEN(SUBSTITUTE($I38,AZ$4,""))</f>
        <v>#VALUE!</v>
      </c>
      <c r="BA38" s="0" t="e">
        <f aca="false">LEN($I38)-LEN(SUBSTITUTE($I38,BA$4,""))</f>
        <v>#VALUE!</v>
      </c>
      <c r="BB38" s="0" t="e">
        <f aca="false">LEN($I38)-LEN(SUBSTITUTE($I38,BB$4,""))</f>
        <v>#VALUE!</v>
      </c>
      <c r="BC38" s="0" t="e">
        <f aca="false">LEN($I38)-LEN(SUBSTITUTE($I38,BC$4,""))</f>
        <v>#VALUE!</v>
      </c>
      <c r="BD38" s="0" t="e">
        <f aca="false">LEN($I38)-LEN(SUBSTITUTE($I38,BD$4,""))</f>
        <v>#VALUE!</v>
      </c>
      <c r="BE38" s="0" t="e">
        <f aca="false">LEN($I38)-LEN(SUBSTITUTE($I38,BE$4,""))</f>
        <v>#VALUE!</v>
      </c>
      <c r="BF38" s="0" t="e">
        <f aca="false">LEN($I38)-LEN(SUBSTITUTE($I38,BF$4,""))</f>
        <v>#VALUE!</v>
      </c>
      <c r="BG38" s="0" t="e">
        <f aca="false">LEN($I38)-LEN(SUBSTITUTE($I38,BG$4,""))</f>
        <v>#VALUE!</v>
      </c>
      <c r="BH38" s="0" t="e">
        <f aca="false">LEN($I38)-LEN(SUBSTITUTE($I38,BH$4,""))</f>
        <v>#VALUE!</v>
      </c>
      <c r="BI38" s="0" t="e">
        <f aca="false">LEN($I38)-LEN(SUBSTITUTE($I38,BI$4,""))</f>
        <v>#VALUE!</v>
      </c>
      <c r="BJ38" s="0" t="e">
        <f aca="false">LEN($I38)-LEN(SUBSTITUTE($I38,BJ$4,""))</f>
        <v>#VALUE!</v>
      </c>
      <c r="BK38" s="0" t="e">
        <f aca="false">LEN($I38)-LEN(SUBSTITUTE($I38,BK$4,""))</f>
        <v>#VALUE!</v>
      </c>
      <c r="BL38" s="0" t="e">
        <f aca="false">LEN($I38)-LEN(SUBSTITUTE($I38,BL$4,""))</f>
        <v>#VALUE!</v>
      </c>
      <c r="BM38" s="0" t="e">
        <f aca="false">LEN($I38)-LEN(SUBSTITUTE($I38,BM$4,""))</f>
        <v>#VALUE!</v>
      </c>
      <c r="BN38" s="0" t="e">
        <f aca="false">LEN($I38)-LEN(SUBSTITUTE($I38,BN$4,""))</f>
        <v>#VALUE!</v>
      </c>
      <c r="BO38" s="0" t="e">
        <f aca="false">LEN($I38)-LEN(SUBSTITUTE($I38,BO$4,""))</f>
        <v>#VALUE!</v>
      </c>
      <c r="BP38" s="0" t="e">
        <f aca="false">LEN($I38)-LEN(SUBSTITUTE($I38,BP$4,""))</f>
        <v>#VALUE!</v>
      </c>
      <c r="BQ38" s="0" t="e">
        <f aca="false">LEN($I38)-LEN(SUBSTITUTE($I38,BQ$4,""))</f>
        <v>#VALUE!</v>
      </c>
      <c r="BR38" s="0" t="e">
        <f aca="false">LEN($I38)-LEN(SUBSTITUTE($I38,BR$4,""))</f>
        <v>#VALUE!</v>
      </c>
      <c r="BS38" s="0" t="e">
        <f aca="false">LEN($I38)-LEN(SUBSTITUTE($I38,BS$4,""))</f>
        <v>#VALUE!</v>
      </c>
      <c r="BT38" s="0" t="e">
        <f aca="false">LEN($I38)-LEN(SUBSTITUTE($I38,BT$4,""))</f>
        <v>#VALUE!</v>
      </c>
      <c r="BU38" s="0" t="e">
        <f aca="false">LEN($I38)-LEN(SUBSTITUTE($I38,BU$4,""))</f>
        <v>#VALUE!</v>
      </c>
      <c r="BV38" s="0" t="e">
        <f aca="false">LEN($I38)-LEN(SUBSTITUTE($I38,BV$4,""))</f>
        <v>#VALUE!</v>
      </c>
      <c r="BW38" s="0" t="e">
        <f aca="false">LEN($I38)-LEN(SUBSTITUTE($I38,BW$4,""))</f>
        <v>#VALUE!</v>
      </c>
      <c r="BX38" s="0" t="e">
        <f aca="false">LEN($I38)-LEN(SUBSTITUTE($I38,BX$4,""))</f>
        <v>#VALUE!</v>
      </c>
      <c r="BY38" s="0" t="e">
        <f aca="false">LEN($I38)-LEN(SUBSTITUTE($I38,BY$4,""))</f>
        <v>#VALUE!</v>
      </c>
      <c r="BZ38" s="0" t="e">
        <f aca="false">LEN($I38)-LEN(SUBSTITUTE($I38,BZ$4,""))</f>
        <v>#VALUE!</v>
      </c>
      <c r="CA38" s="0" t="e">
        <f aca="false">LEN(I38)+B38+C38</f>
        <v>#VALUE!</v>
      </c>
      <c r="CC38" s="0" t="e">
        <f aca="false">LEN(I38)</f>
        <v>#VALUE!</v>
      </c>
      <c r="CD38" s="0" t="e">
        <f aca="false">-(LEN(I38)-1)</f>
        <v>#VALUE!</v>
      </c>
    </row>
    <row r="39" customFormat="false" ht="14.25" hidden="false" customHeight="false" outlineLevel="0" collapsed="false">
      <c r="B39" s="70"/>
      <c r="C39" s="70" t="e">
        <f aca="false">IF(H39=LEN($H$2),C$3,0)</f>
        <v>#VALUE!</v>
      </c>
      <c r="D39" s="0" t="str">
        <f aca="false">IF(ISERROR(SEARCH("G",$H$2,H38+1)),"",SEARCH("G",$H$2,H38+1))</f>
        <v/>
      </c>
      <c r="E39" s="0" t="str">
        <f aca="false">IF(E$5=1,IF(ISERROR(SEARCH("K",$H$2,$H38+1)),"",SEARCH("K",$H$2,H38+1)),"")</f>
        <v/>
      </c>
      <c r="F39" s="0" t="str">
        <f aca="false">IF(F$5=1,IF(ISERROR(SEARCH("L",$H$2,$H38+1)),"",SEARCH("L",$H$2,H38+1)),"")</f>
        <v/>
      </c>
      <c r="G39" s="0" t="str">
        <f aca="false">IF(G$5=1,IF(ISERROR(SEARCH("R",$H$2,H38+1)),"",SEARCH("R",$H$2,$H38+1)),"")</f>
        <v/>
      </c>
      <c r="H39" s="25" t="e">
        <f aca="false">IF(SUM(D39:G39)=0,LEN($H$2),MIN(D39:G39))</f>
        <v>#VALUE!</v>
      </c>
      <c r="I39" s="74" t="e">
        <f aca="false">MID($H$2,H38+1,H39-H38)</f>
        <v>#VALUE!</v>
      </c>
      <c r="J39" s="75" t="e">
        <f aca="false">IF(LEN(I39)=0,"",SUMPRODUCT(S$5:CD$5,S39:CD39))</f>
        <v>#VALUE!</v>
      </c>
      <c r="K39" s="47" t="e">
        <f aca="false">IF(C39=-1,"",J39-18.015)</f>
        <v>#VALUE!</v>
      </c>
      <c r="L39" s="75" t="e">
        <f aca="false">IF(LEN(I39)=0,"",SUMPRODUCT(S$6:CD$6,S39:CD39))</f>
        <v>#VALUE!</v>
      </c>
      <c r="M39" s="75" t="e">
        <f aca="false">IF(C39=-1,"",L39-18.01)</f>
        <v>#VALUE!</v>
      </c>
      <c r="N39" s="49" t="e">
        <f aca="false">IF(LEN(I39)=0,"",L39+TRUNC(J39-L39-0.1))</f>
        <v>#VALUE!</v>
      </c>
      <c r="O39" s="75" t="e">
        <f aca="false">IF(C39=-1,"",N39-18.01)</f>
        <v>#VALUE!</v>
      </c>
      <c r="P39" s="76" t="str">
        <f aca="false">IF(ISNUMBER(J39),Q39+R39,"")</f>
        <v/>
      </c>
      <c r="Q39" s="76" t="str">
        <f aca="false">IF(ISNUMBER(J39),COUNTIF(J$7:J$66,"&lt;"&amp;J39)+1,"")</f>
        <v/>
      </c>
      <c r="R39" s="76" t="str">
        <f aca="false">IF(ISNUMBER(J39),COUNTIF(J$7:J39,"="&amp;J39)-1,"")</f>
        <v/>
      </c>
      <c r="S39" s="0" t="e">
        <f aca="false">LEN($I39)-LEN(SUBSTITUTE($I39,S$4,""))</f>
        <v>#VALUE!</v>
      </c>
      <c r="T39" s="0" t="e">
        <f aca="false">LEN($I39)-LEN(SUBSTITUTE($I39,T$4,""))</f>
        <v>#VALUE!</v>
      </c>
      <c r="U39" s="0" t="e">
        <f aca="false">LEN($I39)-LEN(SUBSTITUTE($I39,U$4,""))</f>
        <v>#VALUE!</v>
      </c>
      <c r="V39" s="0" t="e">
        <f aca="false">LEN($I39)-LEN(SUBSTITUTE($I39,V$4,""))</f>
        <v>#VALUE!</v>
      </c>
      <c r="W39" s="0" t="e">
        <f aca="false">LEN($I39)-LEN(SUBSTITUTE($I39,W$4,""))</f>
        <v>#VALUE!</v>
      </c>
      <c r="X39" s="0" t="e">
        <f aca="false">LEN($I39)-LEN(SUBSTITUTE($I39,X$4,""))</f>
        <v>#VALUE!</v>
      </c>
      <c r="Y39" s="0" t="e">
        <f aca="false">LEN($I39)-LEN(SUBSTITUTE($I39,Y$4,""))</f>
        <v>#VALUE!</v>
      </c>
      <c r="Z39" s="0" t="e">
        <f aca="false">LEN($I39)-LEN(SUBSTITUTE($I39,Z$4,""))</f>
        <v>#VALUE!</v>
      </c>
      <c r="AA39" s="0" t="e">
        <f aca="false">LEN($I39)-LEN(SUBSTITUTE($I39,AA$4,""))</f>
        <v>#VALUE!</v>
      </c>
      <c r="AB39" s="0" t="e">
        <f aca="false">LEN($I39)-LEN(SUBSTITUTE($I39,AB$4,""))</f>
        <v>#VALUE!</v>
      </c>
      <c r="AC39" s="0" t="e">
        <f aca="false">LEN($I39)-LEN(SUBSTITUTE($I39,AC$4,""))</f>
        <v>#VALUE!</v>
      </c>
      <c r="AD39" s="0" t="e">
        <f aca="false">LEN($I39)-LEN(SUBSTITUTE($I39,AD$4,""))</f>
        <v>#VALUE!</v>
      </c>
      <c r="AE39" s="0" t="e">
        <f aca="false">LEN($I39)-LEN(SUBSTITUTE($I39,AE$4,""))</f>
        <v>#VALUE!</v>
      </c>
      <c r="AF39" s="0" t="e">
        <f aca="false">LEN($I39)-LEN(SUBSTITUTE($I39,AF$4,""))</f>
        <v>#VALUE!</v>
      </c>
      <c r="AG39" s="0" t="e">
        <f aca="false">LEN($I39)-LEN(SUBSTITUTE($I39,AG$4,""))</f>
        <v>#VALUE!</v>
      </c>
      <c r="AH39" s="0" t="e">
        <f aca="false">LEN($I39)-LEN(SUBSTITUTE($I39,AH$4,""))</f>
        <v>#VALUE!</v>
      </c>
      <c r="AI39" s="0" t="e">
        <f aca="false">LEN($I39)-LEN(SUBSTITUTE($I39,AI$4,""))</f>
        <v>#VALUE!</v>
      </c>
      <c r="AJ39" s="0" t="e">
        <f aca="false">LEN($I39)-LEN(SUBSTITUTE($I39,AJ$4,""))</f>
        <v>#VALUE!</v>
      </c>
      <c r="AK39" s="0" t="e">
        <f aca="false">LEN($I39)-LEN(SUBSTITUTE($I39,AK$4,""))</f>
        <v>#VALUE!</v>
      </c>
      <c r="AL39" s="0" t="e">
        <f aca="false">LEN($I39)-LEN(SUBSTITUTE($I39,AL$4,""))</f>
        <v>#VALUE!</v>
      </c>
      <c r="AM39" s="0" t="e">
        <f aca="false">LEN($I39)-LEN(SUBSTITUTE($I39,AM$4,""))</f>
        <v>#VALUE!</v>
      </c>
      <c r="AN39" s="0" t="e">
        <f aca="false">LEN($I39)-LEN(SUBSTITUTE($I39,AN$4,""))</f>
        <v>#VALUE!</v>
      </c>
      <c r="AO39" s="0" t="e">
        <f aca="false">LEN($I39)-LEN(SUBSTITUTE($I39,AO$4,""))</f>
        <v>#VALUE!</v>
      </c>
      <c r="AP39" s="0" t="e">
        <f aca="false">LEN($I39)-LEN(SUBSTITUTE($I39,AP$4,""))</f>
        <v>#VALUE!</v>
      </c>
      <c r="AQ39" s="0" t="e">
        <f aca="false">LEN($I39)-LEN(SUBSTITUTE($I39,AQ$4,""))</f>
        <v>#VALUE!</v>
      </c>
      <c r="AR39" s="0" t="e">
        <f aca="false">LEN($I39)-LEN(SUBSTITUTE($I39,AR$4,""))</f>
        <v>#VALUE!</v>
      </c>
      <c r="AS39" s="0" t="e">
        <f aca="false">LEN($I39)-LEN(SUBSTITUTE($I39,AS$4,""))</f>
        <v>#VALUE!</v>
      </c>
      <c r="AT39" s="0" t="e">
        <f aca="false">LEN($I39)-LEN(SUBSTITUTE($I39,AT$4,""))</f>
        <v>#VALUE!</v>
      </c>
      <c r="AU39" s="0" t="e">
        <f aca="false">LEN($I39)-LEN(SUBSTITUTE($I39,AU$4,""))</f>
        <v>#VALUE!</v>
      </c>
      <c r="AV39" s="0" t="e">
        <f aca="false">LEN($I39)-LEN(SUBSTITUTE($I39,AV$4,""))</f>
        <v>#VALUE!</v>
      </c>
      <c r="AW39" s="0" t="e">
        <f aca="false">LEN($I39)-LEN(SUBSTITUTE($I39,AW$4,""))</f>
        <v>#VALUE!</v>
      </c>
      <c r="AX39" s="0" t="e">
        <f aca="false">LEN($I39)-LEN(SUBSTITUTE($I39,AX$4,""))</f>
        <v>#VALUE!</v>
      </c>
      <c r="AY39" s="0" t="e">
        <f aca="false">LEN($I39)-LEN(SUBSTITUTE($I39,AY$4,""))</f>
        <v>#VALUE!</v>
      </c>
      <c r="AZ39" s="0" t="e">
        <f aca="false">LEN($I39)-LEN(SUBSTITUTE($I39,AZ$4,""))</f>
        <v>#VALUE!</v>
      </c>
      <c r="BA39" s="0" t="e">
        <f aca="false">LEN($I39)-LEN(SUBSTITUTE($I39,BA$4,""))</f>
        <v>#VALUE!</v>
      </c>
      <c r="BB39" s="0" t="e">
        <f aca="false">LEN($I39)-LEN(SUBSTITUTE($I39,BB$4,""))</f>
        <v>#VALUE!</v>
      </c>
      <c r="BC39" s="0" t="e">
        <f aca="false">LEN($I39)-LEN(SUBSTITUTE($I39,BC$4,""))</f>
        <v>#VALUE!</v>
      </c>
      <c r="BD39" s="0" t="e">
        <f aca="false">LEN($I39)-LEN(SUBSTITUTE($I39,BD$4,""))</f>
        <v>#VALUE!</v>
      </c>
      <c r="BE39" s="0" t="e">
        <f aca="false">LEN($I39)-LEN(SUBSTITUTE($I39,BE$4,""))</f>
        <v>#VALUE!</v>
      </c>
      <c r="BF39" s="0" t="e">
        <f aca="false">LEN($I39)-LEN(SUBSTITUTE($I39,BF$4,""))</f>
        <v>#VALUE!</v>
      </c>
      <c r="BG39" s="0" t="e">
        <f aca="false">LEN($I39)-LEN(SUBSTITUTE($I39,BG$4,""))</f>
        <v>#VALUE!</v>
      </c>
      <c r="BH39" s="0" t="e">
        <f aca="false">LEN($I39)-LEN(SUBSTITUTE($I39,BH$4,""))</f>
        <v>#VALUE!</v>
      </c>
      <c r="BI39" s="0" t="e">
        <f aca="false">LEN($I39)-LEN(SUBSTITUTE($I39,BI$4,""))</f>
        <v>#VALUE!</v>
      </c>
      <c r="BJ39" s="0" t="e">
        <f aca="false">LEN($I39)-LEN(SUBSTITUTE($I39,BJ$4,""))</f>
        <v>#VALUE!</v>
      </c>
      <c r="BK39" s="0" t="e">
        <f aca="false">LEN($I39)-LEN(SUBSTITUTE($I39,BK$4,""))</f>
        <v>#VALUE!</v>
      </c>
      <c r="BL39" s="0" t="e">
        <f aca="false">LEN($I39)-LEN(SUBSTITUTE($I39,BL$4,""))</f>
        <v>#VALUE!</v>
      </c>
      <c r="BM39" s="0" t="e">
        <f aca="false">LEN($I39)-LEN(SUBSTITUTE($I39,BM$4,""))</f>
        <v>#VALUE!</v>
      </c>
      <c r="BN39" s="0" t="e">
        <f aca="false">LEN($I39)-LEN(SUBSTITUTE($I39,BN$4,""))</f>
        <v>#VALUE!</v>
      </c>
      <c r="BO39" s="0" t="e">
        <f aca="false">LEN($I39)-LEN(SUBSTITUTE($I39,BO$4,""))</f>
        <v>#VALUE!</v>
      </c>
      <c r="BP39" s="0" t="e">
        <f aca="false">LEN($I39)-LEN(SUBSTITUTE($I39,BP$4,""))</f>
        <v>#VALUE!</v>
      </c>
      <c r="BQ39" s="0" t="e">
        <f aca="false">LEN($I39)-LEN(SUBSTITUTE($I39,BQ$4,""))</f>
        <v>#VALUE!</v>
      </c>
      <c r="BR39" s="0" t="e">
        <f aca="false">LEN($I39)-LEN(SUBSTITUTE($I39,BR$4,""))</f>
        <v>#VALUE!</v>
      </c>
      <c r="BS39" s="0" t="e">
        <f aca="false">LEN($I39)-LEN(SUBSTITUTE($I39,BS$4,""))</f>
        <v>#VALUE!</v>
      </c>
      <c r="BT39" s="0" t="e">
        <f aca="false">LEN($I39)-LEN(SUBSTITUTE($I39,BT$4,""))</f>
        <v>#VALUE!</v>
      </c>
      <c r="BU39" s="0" t="e">
        <f aca="false">LEN($I39)-LEN(SUBSTITUTE($I39,BU$4,""))</f>
        <v>#VALUE!</v>
      </c>
      <c r="BV39" s="0" t="e">
        <f aca="false">LEN($I39)-LEN(SUBSTITUTE($I39,BV$4,""))</f>
        <v>#VALUE!</v>
      </c>
      <c r="BW39" s="0" t="e">
        <f aca="false">LEN($I39)-LEN(SUBSTITUTE($I39,BW$4,""))</f>
        <v>#VALUE!</v>
      </c>
      <c r="BX39" s="0" t="e">
        <f aca="false">LEN($I39)-LEN(SUBSTITUTE($I39,BX$4,""))</f>
        <v>#VALUE!</v>
      </c>
      <c r="BY39" s="0" t="e">
        <f aca="false">LEN($I39)-LEN(SUBSTITUTE($I39,BY$4,""))</f>
        <v>#VALUE!</v>
      </c>
      <c r="BZ39" s="0" t="e">
        <f aca="false">LEN($I39)-LEN(SUBSTITUTE($I39,BZ$4,""))</f>
        <v>#VALUE!</v>
      </c>
      <c r="CA39" s="0" t="e">
        <f aca="false">LEN(I39)+B39+C39</f>
        <v>#VALUE!</v>
      </c>
      <c r="CC39" s="0" t="e">
        <f aca="false">LEN(I39)</f>
        <v>#VALUE!</v>
      </c>
      <c r="CD39" s="0" t="e">
        <f aca="false">-(LEN(I39)-1)</f>
        <v>#VALUE!</v>
      </c>
    </row>
    <row r="40" customFormat="false" ht="14.25" hidden="false" customHeight="false" outlineLevel="0" collapsed="false">
      <c r="B40" s="70"/>
      <c r="C40" s="70" t="e">
        <f aca="false">IF(H40=LEN($H$2),C$3,0)</f>
        <v>#VALUE!</v>
      </c>
      <c r="D40" s="0" t="str">
        <f aca="false">IF(ISERROR(SEARCH("G",$H$2,H39+1)),"",SEARCH("G",$H$2,H39+1))</f>
        <v/>
      </c>
      <c r="E40" s="0" t="str">
        <f aca="false">IF(E$5=1,IF(ISERROR(SEARCH("K",$H$2,$H39+1)),"",SEARCH("K",$H$2,H39+1)),"")</f>
        <v/>
      </c>
      <c r="F40" s="0" t="str">
        <f aca="false">IF(F$5=1,IF(ISERROR(SEARCH("L",$H$2,$H39+1)),"",SEARCH("L",$H$2,H39+1)),"")</f>
        <v/>
      </c>
      <c r="G40" s="0" t="str">
        <f aca="false">IF(G$5=1,IF(ISERROR(SEARCH("R",$H$2,H39+1)),"",SEARCH("R",$H$2,$H39+1)),"")</f>
        <v/>
      </c>
      <c r="H40" s="25" t="e">
        <f aca="false">IF(SUM(D40:G40)=0,LEN($H$2),MIN(D40:G40))</f>
        <v>#VALUE!</v>
      </c>
      <c r="I40" s="74" t="e">
        <f aca="false">MID($H$2,H39+1,H40-H39)</f>
        <v>#VALUE!</v>
      </c>
      <c r="J40" s="75" t="e">
        <f aca="false">IF(LEN(I40)=0,"",SUMPRODUCT(S$5:CD$5,S40:CD40))</f>
        <v>#VALUE!</v>
      </c>
      <c r="K40" s="47" t="e">
        <f aca="false">IF(C40=-1,"",J40-18.015)</f>
        <v>#VALUE!</v>
      </c>
      <c r="L40" s="75" t="e">
        <f aca="false">IF(LEN(I40)=0,"",SUMPRODUCT(S$6:CD$6,S40:CD40))</f>
        <v>#VALUE!</v>
      </c>
      <c r="M40" s="75" t="e">
        <f aca="false">IF(C40=-1,"",L40-18.01)</f>
        <v>#VALUE!</v>
      </c>
      <c r="N40" s="49" t="e">
        <f aca="false">IF(LEN(I40)=0,"",L40+TRUNC(J40-L40-0.1))</f>
        <v>#VALUE!</v>
      </c>
      <c r="O40" s="75" t="e">
        <f aca="false">IF(C40=-1,"",N40-18.01)</f>
        <v>#VALUE!</v>
      </c>
      <c r="P40" s="76" t="str">
        <f aca="false">IF(ISNUMBER(J40),Q40+R40,"")</f>
        <v/>
      </c>
      <c r="Q40" s="76" t="str">
        <f aca="false">IF(ISNUMBER(J40),COUNTIF(J$7:J$66,"&lt;"&amp;J40)+1,"")</f>
        <v/>
      </c>
      <c r="R40" s="76" t="str">
        <f aca="false">IF(ISNUMBER(J40),COUNTIF(J$7:J40,"="&amp;J40)-1,"")</f>
        <v/>
      </c>
      <c r="S40" s="0" t="e">
        <f aca="false">LEN($I40)-LEN(SUBSTITUTE($I40,S$4,""))</f>
        <v>#VALUE!</v>
      </c>
      <c r="T40" s="0" t="e">
        <f aca="false">LEN($I40)-LEN(SUBSTITUTE($I40,T$4,""))</f>
        <v>#VALUE!</v>
      </c>
      <c r="U40" s="0" t="e">
        <f aca="false">LEN($I40)-LEN(SUBSTITUTE($I40,U$4,""))</f>
        <v>#VALUE!</v>
      </c>
      <c r="V40" s="0" t="e">
        <f aca="false">LEN($I40)-LEN(SUBSTITUTE($I40,V$4,""))</f>
        <v>#VALUE!</v>
      </c>
      <c r="W40" s="0" t="e">
        <f aca="false">LEN($I40)-LEN(SUBSTITUTE($I40,W$4,""))</f>
        <v>#VALUE!</v>
      </c>
      <c r="X40" s="0" t="e">
        <f aca="false">LEN($I40)-LEN(SUBSTITUTE($I40,X$4,""))</f>
        <v>#VALUE!</v>
      </c>
      <c r="Y40" s="0" t="e">
        <f aca="false">LEN($I40)-LEN(SUBSTITUTE($I40,Y$4,""))</f>
        <v>#VALUE!</v>
      </c>
      <c r="Z40" s="0" t="e">
        <f aca="false">LEN($I40)-LEN(SUBSTITUTE($I40,Z$4,""))</f>
        <v>#VALUE!</v>
      </c>
      <c r="AA40" s="0" t="e">
        <f aca="false">LEN($I40)-LEN(SUBSTITUTE($I40,AA$4,""))</f>
        <v>#VALUE!</v>
      </c>
      <c r="AB40" s="0" t="e">
        <f aca="false">LEN($I40)-LEN(SUBSTITUTE($I40,AB$4,""))</f>
        <v>#VALUE!</v>
      </c>
      <c r="AC40" s="0" t="e">
        <f aca="false">LEN($I40)-LEN(SUBSTITUTE($I40,AC$4,""))</f>
        <v>#VALUE!</v>
      </c>
      <c r="AD40" s="0" t="e">
        <f aca="false">LEN($I40)-LEN(SUBSTITUTE($I40,AD$4,""))</f>
        <v>#VALUE!</v>
      </c>
      <c r="AE40" s="0" t="e">
        <f aca="false">LEN($I40)-LEN(SUBSTITUTE($I40,AE$4,""))</f>
        <v>#VALUE!</v>
      </c>
      <c r="AF40" s="0" t="e">
        <f aca="false">LEN($I40)-LEN(SUBSTITUTE($I40,AF$4,""))</f>
        <v>#VALUE!</v>
      </c>
      <c r="AG40" s="0" t="e">
        <f aca="false">LEN($I40)-LEN(SUBSTITUTE($I40,AG$4,""))</f>
        <v>#VALUE!</v>
      </c>
      <c r="AH40" s="0" t="e">
        <f aca="false">LEN($I40)-LEN(SUBSTITUTE($I40,AH$4,""))</f>
        <v>#VALUE!</v>
      </c>
      <c r="AI40" s="0" t="e">
        <f aca="false">LEN($I40)-LEN(SUBSTITUTE($I40,AI$4,""))</f>
        <v>#VALUE!</v>
      </c>
      <c r="AJ40" s="0" t="e">
        <f aca="false">LEN($I40)-LEN(SUBSTITUTE($I40,AJ$4,""))</f>
        <v>#VALUE!</v>
      </c>
      <c r="AK40" s="0" t="e">
        <f aca="false">LEN($I40)-LEN(SUBSTITUTE($I40,AK$4,""))</f>
        <v>#VALUE!</v>
      </c>
      <c r="AL40" s="0" t="e">
        <f aca="false">LEN($I40)-LEN(SUBSTITUTE($I40,AL$4,""))</f>
        <v>#VALUE!</v>
      </c>
      <c r="AM40" s="0" t="e">
        <f aca="false">LEN($I40)-LEN(SUBSTITUTE($I40,AM$4,""))</f>
        <v>#VALUE!</v>
      </c>
      <c r="AN40" s="0" t="e">
        <f aca="false">LEN($I40)-LEN(SUBSTITUTE($I40,AN$4,""))</f>
        <v>#VALUE!</v>
      </c>
      <c r="AO40" s="0" t="e">
        <f aca="false">LEN($I40)-LEN(SUBSTITUTE($I40,AO$4,""))</f>
        <v>#VALUE!</v>
      </c>
      <c r="AP40" s="0" t="e">
        <f aca="false">LEN($I40)-LEN(SUBSTITUTE($I40,AP$4,""))</f>
        <v>#VALUE!</v>
      </c>
      <c r="AQ40" s="0" t="e">
        <f aca="false">LEN($I40)-LEN(SUBSTITUTE($I40,AQ$4,""))</f>
        <v>#VALUE!</v>
      </c>
      <c r="AR40" s="0" t="e">
        <f aca="false">LEN($I40)-LEN(SUBSTITUTE($I40,AR$4,""))</f>
        <v>#VALUE!</v>
      </c>
      <c r="AS40" s="0" t="e">
        <f aca="false">LEN($I40)-LEN(SUBSTITUTE($I40,AS$4,""))</f>
        <v>#VALUE!</v>
      </c>
      <c r="AT40" s="0" t="e">
        <f aca="false">LEN($I40)-LEN(SUBSTITUTE($I40,AT$4,""))</f>
        <v>#VALUE!</v>
      </c>
      <c r="AU40" s="0" t="e">
        <f aca="false">LEN($I40)-LEN(SUBSTITUTE($I40,AU$4,""))</f>
        <v>#VALUE!</v>
      </c>
      <c r="AV40" s="0" t="e">
        <f aca="false">LEN($I40)-LEN(SUBSTITUTE($I40,AV$4,""))</f>
        <v>#VALUE!</v>
      </c>
      <c r="AW40" s="0" t="e">
        <f aca="false">LEN($I40)-LEN(SUBSTITUTE($I40,AW$4,""))</f>
        <v>#VALUE!</v>
      </c>
      <c r="AX40" s="0" t="e">
        <f aca="false">LEN($I40)-LEN(SUBSTITUTE($I40,AX$4,""))</f>
        <v>#VALUE!</v>
      </c>
      <c r="AY40" s="0" t="e">
        <f aca="false">LEN($I40)-LEN(SUBSTITUTE($I40,AY$4,""))</f>
        <v>#VALUE!</v>
      </c>
      <c r="AZ40" s="0" t="e">
        <f aca="false">LEN($I40)-LEN(SUBSTITUTE($I40,AZ$4,""))</f>
        <v>#VALUE!</v>
      </c>
      <c r="BA40" s="0" t="e">
        <f aca="false">LEN($I40)-LEN(SUBSTITUTE($I40,BA$4,""))</f>
        <v>#VALUE!</v>
      </c>
      <c r="BB40" s="0" t="e">
        <f aca="false">LEN($I40)-LEN(SUBSTITUTE($I40,BB$4,""))</f>
        <v>#VALUE!</v>
      </c>
      <c r="BC40" s="0" t="e">
        <f aca="false">LEN($I40)-LEN(SUBSTITUTE($I40,BC$4,""))</f>
        <v>#VALUE!</v>
      </c>
      <c r="BD40" s="0" t="e">
        <f aca="false">LEN($I40)-LEN(SUBSTITUTE($I40,BD$4,""))</f>
        <v>#VALUE!</v>
      </c>
      <c r="BE40" s="0" t="e">
        <f aca="false">LEN($I40)-LEN(SUBSTITUTE($I40,BE$4,""))</f>
        <v>#VALUE!</v>
      </c>
      <c r="BF40" s="0" t="e">
        <f aca="false">LEN($I40)-LEN(SUBSTITUTE($I40,BF$4,""))</f>
        <v>#VALUE!</v>
      </c>
      <c r="BG40" s="0" t="e">
        <f aca="false">LEN($I40)-LEN(SUBSTITUTE($I40,BG$4,""))</f>
        <v>#VALUE!</v>
      </c>
      <c r="BH40" s="0" t="e">
        <f aca="false">LEN($I40)-LEN(SUBSTITUTE($I40,BH$4,""))</f>
        <v>#VALUE!</v>
      </c>
      <c r="BI40" s="0" t="e">
        <f aca="false">LEN($I40)-LEN(SUBSTITUTE($I40,BI$4,""))</f>
        <v>#VALUE!</v>
      </c>
      <c r="BJ40" s="0" t="e">
        <f aca="false">LEN($I40)-LEN(SUBSTITUTE($I40,BJ$4,""))</f>
        <v>#VALUE!</v>
      </c>
      <c r="BK40" s="0" t="e">
        <f aca="false">LEN($I40)-LEN(SUBSTITUTE($I40,BK$4,""))</f>
        <v>#VALUE!</v>
      </c>
      <c r="BL40" s="0" t="e">
        <f aca="false">LEN($I40)-LEN(SUBSTITUTE($I40,BL$4,""))</f>
        <v>#VALUE!</v>
      </c>
      <c r="BM40" s="0" t="e">
        <f aca="false">LEN($I40)-LEN(SUBSTITUTE($I40,BM$4,""))</f>
        <v>#VALUE!</v>
      </c>
      <c r="BN40" s="0" t="e">
        <f aca="false">LEN($I40)-LEN(SUBSTITUTE($I40,BN$4,""))</f>
        <v>#VALUE!</v>
      </c>
      <c r="BO40" s="0" t="e">
        <f aca="false">LEN($I40)-LEN(SUBSTITUTE($I40,BO$4,""))</f>
        <v>#VALUE!</v>
      </c>
      <c r="BP40" s="0" t="e">
        <f aca="false">LEN($I40)-LEN(SUBSTITUTE($I40,BP$4,""))</f>
        <v>#VALUE!</v>
      </c>
      <c r="BQ40" s="0" t="e">
        <f aca="false">LEN($I40)-LEN(SUBSTITUTE($I40,BQ$4,""))</f>
        <v>#VALUE!</v>
      </c>
      <c r="BR40" s="0" t="e">
        <f aca="false">LEN($I40)-LEN(SUBSTITUTE($I40,BR$4,""))</f>
        <v>#VALUE!</v>
      </c>
      <c r="BS40" s="0" t="e">
        <f aca="false">LEN($I40)-LEN(SUBSTITUTE($I40,BS$4,""))</f>
        <v>#VALUE!</v>
      </c>
      <c r="BT40" s="0" t="e">
        <f aca="false">LEN($I40)-LEN(SUBSTITUTE($I40,BT$4,""))</f>
        <v>#VALUE!</v>
      </c>
      <c r="BU40" s="0" t="e">
        <f aca="false">LEN($I40)-LEN(SUBSTITUTE($I40,BU$4,""))</f>
        <v>#VALUE!</v>
      </c>
      <c r="BV40" s="0" t="e">
        <f aca="false">LEN($I40)-LEN(SUBSTITUTE($I40,BV$4,""))</f>
        <v>#VALUE!</v>
      </c>
      <c r="BW40" s="0" t="e">
        <f aca="false">LEN($I40)-LEN(SUBSTITUTE($I40,BW$4,""))</f>
        <v>#VALUE!</v>
      </c>
      <c r="BX40" s="0" t="e">
        <f aca="false">LEN($I40)-LEN(SUBSTITUTE($I40,BX$4,""))</f>
        <v>#VALUE!</v>
      </c>
      <c r="BY40" s="0" t="e">
        <f aca="false">LEN($I40)-LEN(SUBSTITUTE($I40,BY$4,""))</f>
        <v>#VALUE!</v>
      </c>
      <c r="BZ40" s="0" t="e">
        <f aca="false">LEN($I40)-LEN(SUBSTITUTE($I40,BZ$4,""))</f>
        <v>#VALUE!</v>
      </c>
      <c r="CA40" s="0" t="e">
        <f aca="false">LEN(I40)+B40+C40</f>
        <v>#VALUE!</v>
      </c>
      <c r="CC40" s="0" t="e">
        <f aca="false">LEN(I40)</f>
        <v>#VALUE!</v>
      </c>
      <c r="CD40" s="0" t="e">
        <f aca="false">-(LEN(I40)-1)</f>
        <v>#VALUE!</v>
      </c>
    </row>
    <row r="41" customFormat="false" ht="14.25" hidden="false" customHeight="false" outlineLevel="0" collapsed="false">
      <c r="B41" s="70"/>
      <c r="C41" s="70" t="e">
        <f aca="false">IF(H41=LEN($H$2),C$3,0)</f>
        <v>#VALUE!</v>
      </c>
      <c r="D41" s="0" t="str">
        <f aca="false">IF(ISERROR(SEARCH("G",$H$2,H40+1)),"",SEARCH("G",$H$2,H40+1))</f>
        <v/>
      </c>
      <c r="E41" s="0" t="str">
        <f aca="false">IF(E$5=1,IF(ISERROR(SEARCH("K",$H$2,$H40+1)),"",SEARCH("K",$H$2,H40+1)),"")</f>
        <v/>
      </c>
      <c r="F41" s="0" t="str">
        <f aca="false">IF(F$5=1,IF(ISERROR(SEARCH("L",$H$2,$H40+1)),"",SEARCH("L",$H$2,H40+1)),"")</f>
        <v/>
      </c>
      <c r="G41" s="0" t="str">
        <f aca="false">IF(G$5=1,IF(ISERROR(SEARCH("R",$H$2,H40+1)),"",SEARCH("R",$H$2,$H40+1)),"")</f>
        <v/>
      </c>
      <c r="H41" s="25" t="e">
        <f aca="false">IF(SUM(D41:G41)=0,LEN($H$2),MIN(D41:G41))</f>
        <v>#VALUE!</v>
      </c>
      <c r="I41" s="74" t="e">
        <f aca="false">MID($H$2,H40+1,H41-H40)</f>
        <v>#VALUE!</v>
      </c>
      <c r="J41" s="75" t="e">
        <f aca="false">IF(LEN(I41)=0,"",SUMPRODUCT(S$5:CD$5,S41:CD41))</f>
        <v>#VALUE!</v>
      </c>
      <c r="K41" s="47" t="e">
        <f aca="false">IF(C41=-1,"",J41-18.015)</f>
        <v>#VALUE!</v>
      </c>
      <c r="L41" s="75" t="e">
        <f aca="false">IF(LEN(I41)=0,"",SUMPRODUCT(S$6:CD$6,S41:CD41))</f>
        <v>#VALUE!</v>
      </c>
      <c r="M41" s="75" t="e">
        <f aca="false">IF(C41=-1,"",L41-18.01)</f>
        <v>#VALUE!</v>
      </c>
      <c r="N41" s="49" t="e">
        <f aca="false">IF(LEN(I41)=0,"",L41+TRUNC(J41-L41-0.1))</f>
        <v>#VALUE!</v>
      </c>
      <c r="O41" s="75" t="e">
        <f aca="false">IF(C41=-1,"",N41-18.01)</f>
        <v>#VALUE!</v>
      </c>
      <c r="P41" s="76" t="str">
        <f aca="false">IF(ISNUMBER(J41),Q41+R41,"")</f>
        <v/>
      </c>
      <c r="Q41" s="76" t="str">
        <f aca="false">IF(ISNUMBER(J41),COUNTIF(J$7:J$66,"&lt;"&amp;J41)+1,"")</f>
        <v/>
      </c>
      <c r="R41" s="76" t="str">
        <f aca="false">IF(ISNUMBER(J41),COUNTIF(J$7:J41,"="&amp;J41)-1,"")</f>
        <v/>
      </c>
      <c r="S41" s="0" t="e">
        <f aca="false">LEN($I41)-LEN(SUBSTITUTE($I41,S$4,""))</f>
        <v>#VALUE!</v>
      </c>
      <c r="T41" s="0" t="e">
        <f aca="false">LEN($I41)-LEN(SUBSTITUTE($I41,T$4,""))</f>
        <v>#VALUE!</v>
      </c>
      <c r="U41" s="0" t="e">
        <f aca="false">LEN($I41)-LEN(SUBSTITUTE($I41,U$4,""))</f>
        <v>#VALUE!</v>
      </c>
      <c r="V41" s="0" t="e">
        <f aca="false">LEN($I41)-LEN(SUBSTITUTE($I41,V$4,""))</f>
        <v>#VALUE!</v>
      </c>
      <c r="W41" s="0" t="e">
        <f aca="false">LEN($I41)-LEN(SUBSTITUTE($I41,W$4,""))</f>
        <v>#VALUE!</v>
      </c>
      <c r="X41" s="0" t="e">
        <f aca="false">LEN($I41)-LEN(SUBSTITUTE($I41,X$4,""))</f>
        <v>#VALUE!</v>
      </c>
      <c r="Y41" s="0" t="e">
        <f aca="false">LEN($I41)-LEN(SUBSTITUTE($I41,Y$4,""))</f>
        <v>#VALUE!</v>
      </c>
      <c r="Z41" s="0" t="e">
        <f aca="false">LEN($I41)-LEN(SUBSTITUTE($I41,Z$4,""))</f>
        <v>#VALUE!</v>
      </c>
      <c r="AA41" s="0" t="e">
        <f aca="false">LEN($I41)-LEN(SUBSTITUTE($I41,AA$4,""))</f>
        <v>#VALUE!</v>
      </c>
      <c r="AB41" s="0" t="e">
        <f aca="false">LEN($I41)-LEN(SUBSTITUTE($I41,AB$4,""))</f>
        <v>#VALUE!</v>
      </c>
      <c r="AC41" s="0" t="e">
        <f aca="false">LEN($I41)-LEN(SUBSTITUTE($I41,AC$4,""))</f>
        <v>#VALUE!</v>
      </c>
      <c r="AD41" s="0" t="e">
        <f aca="false">LEN($I41)-LEN(SUBSTITUTE($I41,AD$4,""))</f>
        <v>#VALUE!</v>
      </c>
      <c r="AE41" s="0" t="e">
        <f aca="false">LEN($I41)-LEN(SUBSTITUTE($I41,AE$4,""))</f>
        <v>#VALUE!</v>
      </c>
      <c r="AF41" s="0" t="e">
        <f aca="false">LEN($I41)-LEN(SUBSTITUTE($I41,AF$4,""))</f>
        <v>#VALUE!</v>
      </c>
      <c r="AG41" s="0" t="e">
        <f aca="false">LEN($I41)-LEN(SUBSTITUTE($I41,AG$4,""))</f>
        <v>#VALUE!</v>
      </c>
      <c r="AH41" s="0" t="e">
        <f aca="false">LEN($I41)-LEN(SUBSTITUTE($I41,AH$4,""))</f>
        <v>#VALUE!</v>
      </c>
      <c r="AI41" s="0" t="e">
        <f aca="false">LEN($I41)-LEN(SUBSTITUTE($I41,AI$4,""))</f>
        <v>#VALUE!</v>
      </c>
      <c r="AJ41" s="0" t="e">
        <f aca="false">LEN($I41)-LEN(SUBSTITUTE($I41,AJ$4,""))</f>
        <v>#VALUE!</v>
      </c>
      <c r="AK41" s="0" t="e">
        <f aca="false">LEN($I41)-LEN(SUBSTITUTE($I41,AK$4,""))</f>
        <v>#VALUE!</v>
      </c>
      <c r="AL41" s="0" t="e">
        <f aca="false">LEN($I41)-LEN(SUBSTITUTE($I41,AL$4,""))</f>
        <v>#VALUE!</v>
      </c>
      <c r="AM41" s="0" t="e">
        <f aca="false">LEN($I41)-LEN(SUBSTITUTE($I41,AM$4,""))</f>
        <v>#VALUE!</v>
      </c>
      <c r="AN41" s="0" t="e">
        <f aca="false">LEN($I41)-LEN(SUBSTITUTE($I41,AN$4,""))</f>
        <v>#VALUE!</v>
      </c>
      <c r="AO41" s="0" t="e">
        <f aca="false">LEN($I41)-LEN(SUBSTITUTE($I41,AO$4,""))</f>
        <v>#VALUE!</v>
      </c>
      <c r="AP41" s="0" t="e">
        <f aca="false">LEN($I41)-LEN(SUBSTITUTE($I41,AP$4,""))</f>
        <v>#VALUE!</v>
      </c>
      <c r="AQ41" s="0" t="e">
        <f aca="false">LEN($I41)-LEN(SUBSTITUTE($I41,AQ$4,""))</f>
        <v>#VALUE!</v>
      </c>
      <c r="AR41" s="0" t="e">
        <f aca="false">LEN($I41)-LEN(SUBSTITUTE($I41,AR$4,""))</f>
        <v>#VALUE!</v>
      </c>
      <c r="AS41" s="0" t="e">
        <f aca="false">LEN($I41)-LEN(SUBSTITUTE($I41,AS$4,""))</f>
        <v>#VALUE!</v>
      </c>
      <c r="AT41" s="0" t="e">
        <f aca="false">LEN($I41)-LEN(SUBSTITUTE($I41,AT$4,""))</f>
        <v>#VALUE!</v>
      </c>
      <c r="AU41" s="0" t="e">
        <f aca="false">LEN($I41)-LEN(SUBSTITUTE($I41,AU$4,""))</f>
        <v>#VALUE!</v>
      </c>
      <c r="AV41" s="0" t="e">
        <f aca="false">LEN($I41)-LEN(SUBSTITUTE($I41,AV$4,""))</f>
        <v>#VALUE!</v>
      </c>
      <c r="AW41" s="0" t="e">
        <f aca="false">LEN($I41)-LEN(SUBSTITUTE($I41,AW$4,""))</f>
        <v>#VALUE!</v>
      </c>
      <c r="AX41" s="0" t="e">
        <f aca="false">LEN($I41)-LEN(SUBSTITUTE($I41,AX$4,""))</f>
        <v>#VALUE!</v>
      </c>
      <c r="AY41" s="0" t="e">
        <f aca="false">LEN($I41)-LEN(SUBSTITUTE($I41,AY$4,""))</f>
        <v>#VALUE!</v>
      </c>
      <c r="AZ41" s="0" t="e">
        <f aca="false">LEN($I41)-LEN(SUBSTITUTE($I41,AZ$4,""))</f>
        <v>#VALUE!</v>
      </c>
      <c r="BA41" s="0" t="e">
        <f aca="false">LEN($I41)-LEN(SUBSTITUTE($I41,BA$4,""))</f>
        <v>#VALUE!</v>
      </c>
      <c r="BB41" s="0" t="e">
        <f aca="false">LEN($I41)-LEN(SUBSTITUTE($I41,BB$4,""))</f>
        <v>#VALUE!</v>
      </c>
      <c r="BC41" s="0" t="e">
        <f aca="false">LEN($I41)-LEN(SUBSTITUTE($I41,BC$4,""))</f>
        <v>#VALUE!</v>
      </c>
      <c r="BD41" s="0" t="e">
        <f aca="false">LEN($I41)-LEN(SUBSTITUTE($I41,BD$4,""))</f>
        <v>#VALUE!</v>
      </c>
      <c r="BE41" s="0" t="e">
        <f aca="false">LEN($I41)-LEN(SUBSTITUTE($I41,BE$4,""))</f>
        <v>#VALUE!</v>
      </c>
      <c r="BF41" s="0" t="e">
        <f aca="false">LEN($I41)-LEN(SUBSTITUTE($I41,BF$4,""))</f>
        <v>#VALUE!</v>
      </c>
      <c r="BG41" s="0" t="e">
        <f aca="false">LEN($I41)-LEN(SUBSTITUTE($I41,BG$4,""))</f>
        <v>#VALUE!</v>
      </c>
      <c r="BH41" s="0" t="e">
        <f aca="false">LEN($I41)-LEN(SUBSTITUTE($I41,BH$4,""))</f>
        <v>#VALUE!</v>
      </c>
      <c r="BI41" s="0" t="e">
        <f aca="false">LEN($I41)-LEN(SUBSTITUTE($I41,BI$4,""))</f>
        <v>#VALUE!</v>
      </c>
      <c r="BJ41" s="0" t="e">
        <f aca="false">LEN($I41)-LEN(SUBSTITUTE($I41,BJ$4,""))</f>
        <v>#VALUE!</v>
      </c>
      <c r="BK41" s="0" t="e">
        <f aca="false">LEN($I41)-LEN(SUBSTITUTE($I41,BK$4,""))</f>
        <v>#VALUE!</v>
      </c>
      <c r="BL41" s="0" t="e">
        <f aca="false">LEN($I41)-LEN(SUBSTITUTE($I41,BL$4,""))</f>
        <v>#VALUE!</v>
      </c>
      <c r="BM41" s="0" t="e">
        <f aca="false">LEN($I41)-LEN(SUBSTITUTE($I41,BM$4,""))</f>
        <v>#VALUE!</v>
      </c>
      <c r="BN41" s="0" t="e">
        <f aca="false">LEN($I41)-LEN(SUBSTITUTE($I41,BN$4,""))</f>
        <v>#VALUE!</v>
      </c>
      <c r="BO41" s="0" t="e">
        <f aca="false">LEN($I41)-LEN(SUBSTITUTE($I41,BO$4,""))</f>
        <v>#VALUE!</v>
      </c>
      <c r="BP41" s="0" t="e">
        <f aca="false">LEN($I41)-LEN(SUBSTITUTE($I41,BP$4,""))</f>
        <v>#VALUE!</v>
      </c>
      <c r="BQ41" s="0" t="e">
        <f aca="false">LEN($I41)-LEN(SUBSTITUTE($I41,BQ$4,""))</f>
        <v>#VALUE!</v>
      </c>
      <c r="BR41" s="0" t="e">
        <f aca="false">LEN($I41)-LEN(SUBSTITUTE($I41,BR$4,""))</f>
        <v>#VALUE!</v>
      </c>
      <c r="BS41" s="0" t="e">
        <f aca="false">LEN($I41)-LEN(SUBSTITUTE($I41,BS$4,""))</f>
        <v>#VALUE!</v>
      </c>
      <c r="BT41" s="0" t="e">
        <f aca="false">LEN($I41)-LEN(SUBSTITUTE($I41,BT$4,""))</f>
        <v>#VALUE!</v>
      </c>
      <c r="BU41" s="0" t="e">
        <f aca="false">LEN($I41)-LEN(SUBSTITUTE($I41,BU$4,""))</f>
        <v>#VALUE!</v>
      </c>
      <c r="BV41" s="0" t="e">
        <f aca="false">LEN($I41)-LEN(SUBSTITUTE($I41,BV$4,""))</f>
        <v>#VALUE!</v>
      </c>
      <c r="BW41" s="0" t="e">
        <f aca="false">LEN($I41)-LEN(SUBSTITUTE($I41,BW$4,""))</f>
        <v>#VALUE!</v>
      </c>
      <c r="BX41" s="0" t="e">
        <f aca="false">LEN($I41)-LEN(SUBSTITUTE($I41,BX$4,""))</f>
        <v>#VALUE!</v>
      </c>
      <c r="BY41" s="0" t="e">
        <f aca="false">LEN($I41)-LEN(SUBSTITUTE($I41,BY$4,""))</f>
        <v>#VALUE!</v>
      </c>
      <c r="BZ41" s="0" t="e">
        <f aca="false">LEN($I41)-LEN(SUBSTITUTE($I41,BZ$4,""))</f>
        <v>#VALUE!</v>
      </c>
      <c r="CA41" s="0" t="e">
        <f aca="false">LEN(I41)+B41+C41</f>
        <v>#VALUE!</v>
      </c>
      <c r="CC41" s="0" t="e">
        <f aca="false">LEN(I41)</f>
        <v>#VALUE!</v>
      </c>
      <c r="CD41" s="0" t="e">
        <f aca="false">-(LEN(I41)-1)</f>
        <v>#VALUE!</v>
      </c>
    </row>
    <row r="42" customFormat="false" ht="14.25" hidden="false" customHeight="false" outlineLevel="0" collapsed="false">
      <c r="B42" s="70"/>
      <c r="C42" s="70" t="e">
        <f aca="false">IF(H42=LEN($H$2),C$3,0)</f>
        <v>#VALUE!</v>
      </c>
      <c r="D42" s="0" t="str">
        <f aca="false">IF(ISERROR(SEARCH("G",$H$2,H41+1)),"",SEARCH("G",$H$2,H41+1))</f>
        <v/>
      </c>
      <c r="E42" s="0" t="str">
        <f aca="false">IF(E$5=1,IF(ISERROR(SEARCH("K",$H$2,$H41+1)),"",SEARCH("K",$H$2,H41+1)),"")</f>
        <v/>
      </c>
      <c r="F42" s="0" t="str">
        <f aca="false">IF(F$5=1,IF(ISERROR(SEARCH("L",$H$2,$H41+1)),"",SEARCH("L",$H$2,H41+1)),"")</f>
        <v/>
      </c>
      <c r="G42" s="0" t="str">
        <f aca="false">IF(G$5=1,IF(ISERROR(SEARCH("R",$H$2,H41+1)),"",SEARCH("R",$H$2,$H41+1)),"")</f>
        <v/>
      </c>
      <c r="H42" s="25" t="e">
        <f aca="false">IF(SUM(D42:G42)=0,LEN($H$2),MIN(D42:G42))</f>
        <v>#VALUE!</v>
      </c>
      <c r="I42" s="74" t="e">
        <f aca="false">MID($H$2,H41+1,H42-H41)</f>
        <v>#VALUE!</v>
      </c>
      <c r="J42" s="75" t="e">
        <f aca="false">IF(LEN(I42)=0,"",SUMPRODUCT(S$5:CD$5,S42:CD42))</f>
        <v>#VALUE!</v>
      </c>
      <c r="K42" s="47" t="e">
        <f aca="false">IF(C42=-1,"",J42-18.015)</f>
        <v>#VALUE!</v>
      </c>
      <c r="L42" s="75" t="e">
        <f aca="false">IF(LEN(I42)=0,"",SUMPRODUCT(S$6:CD$6,S42:CD42))</f>
        <v>#VALUE!</v>
      </c>
      <c r="M42" s="75" t="e">
        <f aca="false">IF(C42=-1,"",L42-18.01)</f>
        <v>#VALUE!</v>
      </c>
      <c r="N42" s="49" t="e">
        <f aca="false">IF(LEN(I42)=0,"",L42+TRUNC(J42-L42-0.1))</f>
        <v>#VALUE!</v>
      </c>
      <c r="O42" s="75" t="e">
        <f aca="false">IF(C42=-1,"",N42-18.01)</f>
        <v>#VALUE!</v>
      </c>
      <c r="P42" s="76" t="str">
        <f aca="false">IF(ISNUMBER(J42),Q42+R42,"")</f>
        <v/>
      </c>
      <c r="Q42" s="76" t="str">
        <f aca="false">IF(ISNUMBER(J42),COUNTIF(J$7:J$66,"&lt;"&amp;J42)+1,"")</f>
        <v/>
      </c>
      <c r="R42" s="76" t="str">
        <f aca="false">IF(ISNUMBER(J42),COUNTIF(J$7:J42,"="&amp;J42)-1,"")</f>
        <v/>
      </c>
      <c r="S42" s="0" t="e">
        <f aca="false">LEN($I42)-LEN(SUBSTITUTE($I42,S$4,""))</f>
        <v>#VALUE!</v>
      </c>
      <c r="T42" s="0" t="e">
        <f aca="false">LEN($I42)-LEN(SUBSTITUTE($I42,T$4,""))</f>
        <v>#VALUE!</v>
      </c>
      <c r="U42" s="0" t="e">
        <f aca="false">LEN($I42)-LEN(SUBSTITUTE($I42,U$4,""))</f>
        <v>#VALUE!</v>
      </c>
      <c r="V42" s="0" t="e">
        <f aca="false">LEN($I42)-LEN(SUBSTITUTE($I42,V$4,""))</f>
        <v>#VALUE!</v>
      </c>
      <c r="W42" s="0" t="e">
        <f aca="false">LEN($I42)-LEN(SUBSTITUTE($I42,W$4,""))</f>
        <v>#VALUE!</v>
      </c>
      <c r="X42" s="0" t="e">
        <f aca="false">LEN($I42)-LEN(SUBSTITUTE($I42,X$4,""))</f>
        <v>#VALUE!</v>
      </c>
      <c r="Y42" s="0" t="e">
        <f aca="false">LEN($I42)-LEN(SUBSTITUTE($I42,Y$4,""))</f>
        <v>#VALUE!</v>
      </c>
      <c r="Z42" s="0" t="e">
        <f aca="false">LEN($I42)-LEN(SUBSTITUTE($I42,Z$4,""))</f>
        <v>#VALUE!</v>
      </c>
      <c r="AA42" s="0" t="e">
        <f aca="false">LEN($I42)-LEN(SUBSTITUTE($I42,AA$4,""))</f>
        <v>#VALUE!</v>
      </c>
      <c r="AB42" s="0" t="e">
        <f aca="false">LEN($I42)-LEN(SUBSTITUTE($I42,AB$4,""))</f>
        <v>#VALUE!</v>
      </c>
      <c r="AC42" s="0" t="e">
        <f aca="false">LEN($I42)-LEN(SUBSTITUTE($I42,AC$4,""))</f>
        <v>#VALUE!</v>
      </c>
      <c r="AD42" s="0" t="e">
        <f aca="false">LEN($I42)-LEN(SUBSTITUTE($I42,AD$4,""))</f>
        <v>#VALUE!</v>
      </c>
      <c r="AE42" s="0" t="e">
        <f aca="false">LEN($I42)-LEN(SUBSTITUTE($I42,AE$4,""))</f>
        <v>#VALUE!</v>
      </c>
      <c r="AF42" s="0" t="e">
        <f aca="false">LEN($I42)-LEN(SUBSTITUTE($I42,AF$4,""))</f>
        <v>#VALUE!</v>
      </c>
      <c r="AG42" s="0" t="e">
        <f aca="false">LEN($I42)-LEN(SUBSTITUTE($I42,AG$4,""))</f>
        <v>#VALUE!</v>
      </c>
      <c r="AH42" s="0" t="e">
        <f aca="false">LEN($I42)-LEN(SUBSTITUTE($I42,AH$4,""))</f>
        <v>#VALUE!</v>
      </c>
      <c r="AI42" s="0" t="e">
        <f aca="false">LEN($I42)-LEN(SUBSTITUTE($I42,AI$4,""))</f>
        <v>#VALUE!</v>
      </c>
      <c r="AJ42" s="0" t="e">
        <f aca="false">LEN($I42)-LEN(SUBSTITUTE($I42,AJ$4,""))</f>
        <v>#VALUE!</v>
      </c>
      <c r="AK42" s="0" t="e">
        <f aca="false">LEN($I42)-LEN(SUBSTITUTE($I42,AK$4,""))</f>
        <v>#VALUE!</v>
      </c>
      <c r="AL42" s="0" t="e">
        <f aca="false">LEN($I42)-LEN(SUBSTITUTE($I42,AL$4,""))</f>
        <v>#VALUE!</v>
      </c>
      <c r="AM42" s="0" t="e">
        <f aca="false">LEN($I42)-LEN(SUBSTITUTE($I42,AM$4,""))</f>
        <v>#VALUE!</v>
      </c>
      <c r="AN42" s="0" t="e">
        <f aca="false">LEN($I42)-LEN(SUBSTITUTE($I42,AN$4,""))</f>
        <v>#VALUE!</v>
      </c>
      <c r="AO42" s="0" t="e">
        <f aca="false">LEN($I42)-LEN(SUBSTITUTE($I42,AO$4,""))</f>
        <v>#VALUE!</v>
      </c>
      <c r="AP42" s="0" t="e">
        <f aca="false">LEN($I42)-LEN(SUBSTITUTE($I42,AP$4,""))</f>
        <v>#VALUE!</v>
      </c>
      <c r="AQ42" s="0" t="e">
        <f aca="false">LEN($I42)-LEN(SUBSTITUTE($I42,AQ$4,""))</f>
        <v>#VALUE!</v>
      </c>
      <c r="AR42" s="0" t="e">
        <f aca="false">LEN($I42)-LEN(SUBSTITUTE($I42,AR$4,""))</f>
        <v>#VALUE!</v>
      </c>
      <c r="AS42" s="0" t="e">
        <f aca="false">LEN($I42)-LEN(SUBSTITUTE($I42,AS$4,""))</f>
        <v>#VALUE!</v>
      </c>
      <c r="AT42" s="0" t="e">
        <f aca="false">LEN($I42)-LEN(SUBSTITUTE($I42,AT$4,""))</f>
        <v>#VALUE!</v>
      </c>
      <c r="AU42" s="0" t="e">
        <f aca="false">LEN($I42)-LEN(SUBSTITUTE($I42,AU$4,""))</f>
        <v>#VALUE!</v>
      </c>
      <c r="AV42" s="0" t="e">
        <f aca="false">LEN($I42)-LEN(SUBSTITUTE($I42,AV$4,""))</f>
        <v>#VALUE!</v>
      </c>
      <c r="AW42" s="0" t="e">
        <f aca="false">LEN($I42)-LEN(SUBSTITUTE($I42,AW$4,""))</f>
        <v>#VALUE!</v>
      </c>
      <c r="AX42" s="0" t="e">
        <f aca="false">LEN($I42)-LEN(SUBSTITUTE($I42,AX$4,""))</f>
        <v>#VALUE!</v>
      </c>
      <c r="AY42" s="0" t="e">
        <f aca="false">LEN($I42)-LEN(SUBSTITUTE($I42,AY$4,""))</f>
        <v>#VALUE!</v>
      </c>
      <c r="AZ42" s="0" t="e">
        <f aca="false">LEN($I42)-LEN(SUBSTITUTE($I42,AZ$4,""))</f>
        <v>#VALUE!</v>
      </c>
      <c r="BA42" s="0" t="e">
        <f aca="false">LEN($I42)-LEN(SUBSTITUTE($I42,BA$4,""))</f>
        <v>#VALUE!</v>
      </c>
      <c r="BB42" s="0" t="e">
        <f aca="false">LEN($I42)-LEN(SUBSTITUTE($I42,BB$4,""))</f>
        <v>#VALUE!</v>
      </c>
      <c r="BC42" s="0" t="e">
        <f aca="false">LEN($I42)-LEN(SUBSTITUTE($I42,BC$4,""))</f>
        <v>#VALUE!</v>
      </c>
      <c r="BD42" s="0" t="e">
        <f aca="false">LEN($I42)-LEN(SUBSTITUTE($I42,BD$4,""))</f>
        <v>#VALUE!</v>
      </c>
      <c r="BE42" s="0" t="e">
        <f aca="false">LEN($I42)-LEN(SUBSTITUTE($I42,BE$4,""))</f>
        <v>#VALUE!</v>
      </c>
      <c r="BF42" s="0" t="e">
        <f aca="false">LEN($I42)-LEN(SUBSTITUTE($I42,BF$4,""))</f>
        <v>#VALUE!</v>
      </c>
      <c r="BG42" s="0" t="e">
        <f aca="false">LEN($I42)-LEN(SUBSTITUTE($I42,BG$4,""))</f>
        <v>#VALUE!</v>
      </c>
      <c r="BH42" s="0" t="e">
        <f aca="false">LEN($I42)-LEN(SUBSTITUTE($I42,BH$4,""))</f>
        <v>#VALUE!</v>
      </c>
      <c r="BI42" s="0" t="e">
        <f aca="false">LEN($I42)-LEN(SUBSTITUTE($I42,BI$4,""))</f>
        <v>#VALUE!</v>
      </c>
      <c r="BJ42" s="0" t="e">
        <f aca="false">LEN($I42)-LEN(SUBSTITUTE($I42,BJ$4,""))</f>
        <v>#VALUE!</v>
      </c>
      <c r="BK42" s="0" t="e">
        <f aca="false">LEN($I42)-LEN(SUBSTITUTE($I42,BK$4,""))</f>
        <v>#VALUE!</v>
      </c>
      <c r="BL42" s="0" t="e">
        <f aca="false">LEN($I42)-LEN(SUBSTITUTE($I42,BL$4,""))</f>
        <v>#VALUE!</v>
      </c>
      <c r="BM42" s="0" t="e">
        <f aca="false">LEN($I42)-LEN(SUBSTITUTE($I42,BM$4,""))</f>
        <v>#VALUE!</v>
      </c>
      <c r="BN42" s="0" t="e">
        <f aca="false">LEN($I42)-LEN(SUBSTITUTE($I42,BN$4,""))</f>
        <v>#VALUE!</v>
      </c>
      <c r="BO42" s="0" t="e">
        <f aca="false">LEN($I42)-LEN(SUBSTITUTE($I42,BO$4,""))</f>
        <v>#VALUE!</v>
      </c>
      <c r="BP42" s="0" t="e">
        <f aca="false">LEN($I42)-LEN(SUBSTITUTE($I42,BP$4,""))</f>
        <v>#VALUE!</v>
      </c>
      <c r="BQ42" s="0" t="e">
        <f aca="false">LEN($I42)-LEN(SUBSTITUTE($I42,BQ$4,""))</f>
        <v>#VALUE!</v>
      </c>
      <c r="BR42" s="0" t="e">
        <f aca="false">LEN($I42)-LEN(SUBSTITUTE($I42,BR$4,""))</f>
        <v>#VALUE!</v>
      </c>
      <c r="BS42" s="0" t="e">
        <f aca="false">LEN($I42)-LEN(SUBSTITUTE($I42,BS$4,""))</f>
        <v>#VALUE!</v>
      </c>
      <c r="BT42" s="0" t="e">
        <f aca="false">LEN($I42)-LEN(SUBSTITUTE($I42,BT$4,""))</f>
        <v>#VALUE!</v>
      </c>
      <c r="BU42" s="0" t="e">
        <f aca="false">LEN($I42)-LEN(SUBSTITUTE($I42,BU$4,""))</f>
        <v>#VALUE!</v>
      </c>
      <c r="BV42" s="0" t="e">
        <f aca="false">LEN($I42)-LEN(SUBSTITUTE($I42,BV$4,""))</f>
        <v>#VALUE!</v>
      </c>
      <c r="BW42" s="0" t="e">
        <f aca="false">LEN($I42)-LEN(SUBSTITUTE($I42,BW$4,""))</f>
        <v>#VALUE!</v>
      </c>
      <c r="BX42" s="0" t="e">
        <f aca="false">LEN($I42)-LEN(SUBSTITUTE($I42,BX$4,""))</f>
        <v>#VALUE!</v>
      </c>
      <c r="BY42" s="0" t="e">
        <f aca="false">LEN($I42)-LEN(SUBSTITUTE($I42,BY$4,""))</f>
        <v>#VALUE!</v>
      </c>
      <c r="BZ42" s="0" t="e">
        <f aca="false">LEN($I42)-LEN(SUBSTITUTE($I42,BZ$4,""))</f>
        <v>#VALUE!</v>
      </c>
      <c r="CA42" s="0" t="e">
        <f aca="false">LEN(I42)+B42+C42</f>
        <v>#VALUE!</v>
      </c>
      <c r="CC42" s="0" t="e">
        <f aca="false">LEN(I42)</f>
        <v>#VALUE!</v>
      </c>
      <c r="CD42" s="0" t="e">
        <f aca="false">-(LEN(I42)-1)</f>
        <v>#VALUE!</v>
      </c>
    </row>
    <row r="43" customFormat="false" ht="14.25" hidden="false" customHeight="false" outlineLevel="0" collapsed="false">
      <c r="B43" s="70"/>
      <c r="C43" s="70" t="e">
        <f aca="false">IF(H43=LEN($H$2),C$3,0)</f>
        <v>#VALUE!</v>
      </c>
      <c r="D43" s="0" t="str">
        <f aca="false">IF(ISERROR(SEARCH("G",$H$2,H42+1)),"",SEARCH("G",$H$2,H42+1))</f>
        <v/>
      </c>
      <c r="E43" s="0" t="str">
        <f aca="false">IF(E$5=1,IF(ISERROR(SEARCH("K",$H$2,$H42+1)),"",SEARCH("K",$H$2,H42+1)),"")</f>
        <v/>
      </c>
      <c r="F43" s="0" t="str">
        <f aca="false">IF(F$5=1,IF(ISERROR(SEARCH("L",$H$2,$H42+1)),"",SEARCH("L",$H$2,H42+1)),"")</f>
        <v/>
      </c>
      <c r="G43" s="0" t="str">
        <f aca="false">IF(G$5=1,IF(ISERROR(SEARCH("R",$H$2,H42+1)),"",SEARCH("R",$H$2,$H42+1)),"")</f>
        <v/>
      </c>
      <c r="H43" s="25" t="e">
        <f aca="false">IF(SUM(D43:G43)=0,LEN($H$2),MIN(D43:G43))</f>
        <v>#VALUE!</v>
      </c>
      <c r="I43" s="74" t="e">
        <f aca="false">MID($H$2,H42+1,H43-H42)</f>
        <v>#VALUE!</v>
      </c>
      <c r="J43" s="75" t="e">
        <f aca="false">IF(LEN(I43)=0,"",SUMPRODUCT(S$5:CD$5,S43:CD43))</f>
        <v>#VALUE!</v>
      </c>
      <c r="K43" s="47" t="e">
        <f aca="false">IF(C43=-1,"",J43-18.015)</f>
        <v>#VALUE!</v>
      </c>
      <c r="L43" s="75" t="e">
        <f aca="false">IF(LEN(I43)=0,"",SUMPRODUCT(S$6:CD$6,S43:CD43))</f>
        <v>#VALUE!</v>
      </c>
      <c r="M43" s="75" t="e">
        <f aca="false">IF(C43=-1,"",L43-18.01)</f>
        <v>#VALUE!</v>
      </c>
      <c r="N43" s="49" t="e">
        <f aca="false">IF(LEN(I43)=0,"",L43+TRUNC(J43-L43-0.1))</f>
        <v>#VALUE!</v>
      </c>
      <c r="O43" s="75" t="e">
        <f aca="false">IF(C43=-1,"",N43-18.01)</f>
        <v>#VALUE!</v>
      </c>
      <c r="P43" s="76" t="str">
        <f aca="false">IF(ISNUMBER(J43),Q43+R43,"")</f>
        <v/>
      </c>
      <c r="Q43" s="76" t="str">
        <f aca="false">IF(ISNUMBER(J43),COUNTIF(J$7:J$66,"&lt;"&amp;J43)+1,"")</f>
        <v/>
      </c>
      <c r="R43" s="76" t="str">
        <f aca="false">IF(ISNUMBER(J43),COUNTIF(J$7:J43,"="&amp;J43)-1,"")</f>
        <v/>
      </c>
      <c r="S43" s="0" t="e">
        <f aca="false">LEN($I43)-LEN(SUBSTITUTE($I43,S$4,""))</f>
        <v>#VALUE!</v>
      </c>
      <c r="T43" s="0" t="e">
        <f aca="false">LEN($I43)-LEN(SUBSTITUTE($I43,T$4,""))</f>
        <v>#VALUE!</v>
      </c>
      <c r="U43" s="0" t="e">
        <f aca="false">LEN($I43)-LEN(SUBSTITUTE($I43,U$4,""))</f>
        <v>#VALUE!</v>
      </c>
      <c r="V43" s="0" t="e">
        <f aca="false">LEN($I43)-LEN(SUBSTITUTE($I43,V$4,""))</f>
        <v>#VALUE!</v>
      </c>
      <c r="W43" s="0" t="e">
        <f aca="false">LEN($I43)-LEN(SUBSTITUTE($I43,W$4,""))</f>
        <v>#VALUE!</v>
      </c>
      <c r="X43" s="0" t="e">
        <f aca="false">LEN($I43)-LEN(SUBSTITUTE($I43,X$4,""))</f>
        <v>#VALUE!</v>
      </c>
      <c r="Y43" s="0" t="e">
        <f aca="false">LEN($I43)-LEN(SUBSTITUTE($I43,Y$4,""))</f>
        <v>#VALUE!</v>
      </c>
      <c r="Z43" s="0" t="e">
        <f aca="false">LEN($I43)-LEN(SUBSTITUTE($I43,Z$4,""))</f>
        <v>#VALUE!</v>
      </c>
      <c r="AA43" s="0" t="e">
        <f aca="false">LEN($I43)-LEN(SUBSTITUTE($I43,AA$4,""))</f>
        <v>#VALUE!</v>
      </c>
      <c r="AB43" s="0" t="e">
        <f aca="false">LEN($I43)-LEN(SUBSTITUTE($I43,AB$4,""))</f>
        <v>#VALUE!</v>
      </c>
      <c r="AC43" s="0" t="e">
        <f aca="false">LEN($I43)-LEN(SUBSTITUTE($I43,AC$4,""))</f>
        <v>#VALUE!</v>
      </c>
      <c r="AD43" s="0" t="e">
        <f aca="false">LEN($I43)-LEN(SUBSTITUTE($I43,AD$4,""))</f>
        <v>#VALUE!</v>
      </c>
      <c r="AE43" s="0" t="e">
        <f aca="false">LEN($I43)-LEN(SUBSTITUTE($I43,AE$4,""))</f>
        <v>#VALUE!</v>
      </c>
      <c r="AF43" s="0" t="e">
        <f aca="false">LEN($I43)-LEN(SUBSTITUTE($I43,AF$4,""))</f>
        <v>#VALUE!</v>
      </c>
      <c r="AG43" s="0" t="e">
        <f aca="false">LEN($I43)-LEN(SUBSTITUTE($I43,AG$4,""))</f>
        <v>#VALUE!</v>
      </c>
      <c r="AH43" s="0" t="e">
        <f aca="false">LEN($I43)-LEN(SUBSTITUTE($I43,AH$4,""))</f>
        <v>#VALUE!</v>
      </c>
      <c r="AI43" s="0" t="e">
        <f aca="false">LEN($I43)-LEN(SUBSTITUTE($I43,AI$4,""))</f>
        <v>#VALUE!</v>
      </c>
      <c r="AJ43" s="0" t="e">
        <f aca="false">LEN($I43)-LEN(SUBSTITUTE($I43,AJ$4,""))</f>
        <v>#VALUE!</v>
      </c>
      <c r="AK43" s="0" t="e">
        <f aca="false">LEN($I43)-LEN(SUBSTITUTE($I43,AK$4,""))</f>
        <v>#VALUE!</v>
      </c>
      <c r="AL43" s="0" t="e">
        <f aca="false">LEN($I43)-LEN(SUBSTITUTE($I43,AL$4,""))</f>
        <v>#VALUE!</v>
      </c>
      <c r="AM43" s="0" t="e">
        <f aca="false">LEN($I43)-LEN(SUBSTITUTE($I43,AM$4,""))</f>
        <v>#VALUE!</v>
      </c>
      <c r="AN43" s="0" t="e">
        <f aca="false">LEN($I43)-LEN(SUBSTITUTE($I43,AN$4,""))</f>
        <v>#VALUE!</v>
      </c>
      <c r="AO43" s="0" t="e">
        <f aca="false">LEN($I43)-LEN(SUBSTITUTE($I43,AO$4,""))</f>
        <v>#VALUE!</v>
      </c>
      <c r="AP43" s="0" t="e">
        <f aca="false">LEN($I43)-LEN(SUBSTITUTE($I43,AP$4,""))</f>
        <v>#VALUE!</v>
      </c>
      <c r="AQ43" s="0" t="e">
        <f aca="false">LEN($I43)-LEN(SUBSTITUTE($I43,AQ$4,""))</f>
        <v>#VALUE!</v>
      </c>
      <c r="AR43" s="0" t="e">
        <f aca="false">LEN($I43)-LEN(SUBSTITUTE($I43,AR$4,""))</f>
        <v>#VALUE!</v>
      </c>
      <c r="AS43" s="0" t="e">
        <f aca="false">LEN($I43)-LEN(SUBSTITUTE($I43,AS$4,""))</f>
        <v>#VALUE!</v>
      </c>
      <c r="AT43" s="0" t="e">
        <f aca="false">LEN($I43)-LEN(SUBSTITUTE($I43,AT$4,""))</f>
        <v>#VALUE!</v>
      </c>
      <c r="AU43" s="0" t="e">
        <f aca="false">LEN($I43)-LEN(SUBSTITUTE($I43,AU$4,""))</f>
        <v>#VALUE!</v>
      </c>
      <c r="AV43" s="0" t="e">
        <f aca="false">LEN($I43)-LEN(SUBSTITUTE($I43,AV$4,""))</f>
        <v>#VALUE!</v>
      </c>
      <c r="AW43" s="0" t="e">
        <f aca="false">LEN($I43)-LEN(SUBSTITUTE($I43,AW$4,""))</f>
        <v>#VALUE!</v>
      </c>
      <c r="AX43" s="0" t="e">
        <f aca="false">LEN($I43)-LEN(SUBSTITUTE($I43,AX$4,""))</f>
        <v>#VALUE!</v>
      </c>
      <c r="AY43" s="0" t="e">
        <f aca="false">LEN($I43)-LEN(SUBSTITUTE($I43,AY$4,""))</f>
        <v>#VALUE!</v>
      </c>
      <c r="AZ43" s="0" t="e">
        <f aca="false">LEN($I43)-LEN(SUBSTITUTE($I43,AZ$4,""))</f>
        <v>#VALUE!</v>
      </c>
      <c r="BA43" s="0" t="e">
        <f aca="false">LEN($I43)-LEN(SUBSTITUTE($I43,BA$4,""))</f>
        <v>#VALUE!</v>
      </c>
      <c r="BB43" s="0" t="e">
        <f aca="false">LEN($I43)-LEN(SUBSTITUTE($I43,BB$4,""))</f>
        <v>#VALUE!</v>
      </c>
      <c r="BC43" s="0" t="e">
        <f aca="false">LEN($I43)-LEN(SUBSTITUTE($I43,BC$4,""))</f>
        <v>#VALUE!</v>
      </c>
      <c r="BD43" s="0" t="e">
        <f aca="false">LEN($I43)-LEN(SUBSTITUTE($I43,BD$4,""))</f>
        <v>#VALUE!</v>
      </c>
      <c r="BE43" s="0" t="e">
        <f aca="false">LEN($I43)-LEN(SUBSTITUTE($I43,BE$4,""))</f>
        <v>#VALUE!</v>
      </c>
      <c r="BF43" s="0" t="e">
        <f aca="false">LEN($I43)-LEN(SUBSTITUTE($I43,BF$4,""))</f>
        <v>#VALUE!</v>
      </c>
      <c r="BG43" s="0" t="e">
        <f aca="false">LEN($I43)-LEN(SUBSTITUTE($I43,BG$4,""))</f>
        <v>#VALUE!</v>
      </c>
      <c r="BH43" s="0" t="e">
        <f aca="false">LEN($I43)-LEN(SUBSTITUTE($I43,BH$4,""))</f>
        <v>#VALUE!</v>
      </c>
      <c r="BI43" s="0" t="e">
        <f aca="false">LEN($I43)-LEN(SUBSTITUTE($I43,BI$4,""))</f>
        <v>#VALUE!</v>
      </c>
      <c r="BJ43" s="0" t="e">
        <f aca="false">LEN($I43)-LEN(SUBSTITUTE($I43,BJ$4,""))</f>
        <v>#VALUE!</v>
      </c>
      <c r="BK43" s="0" t="e">
        <f aca="false">LEN($I43)-LEN(SUBSTITUTE($I43,BK$4,""))</f>
        <v>#VALUE!</v>
      </c>
      <c r="BL43" s="0" t="e">
        <f aca="false">LEN($I43)-LEN(SUBSTITUTE($I43,BL$4,""))</f>
        <v>#VALUE!</v>
      </c>
      <c r="BM43" s="0" t="e">
        <f aca="false">LEN($I43)-LEN(SUBSTITUTE($I43,BM$4,""))</f>
        <v>#VALUE!</v>
      </c>
      <c r="BN43" s="0" t="e">
        <f aca="false">LEN($I43)-LEN(SUBSTITUTE($I43,BN$4,""))</f>
        <v>#VALUE!</v>
      </c>
      <c r="BO43" s="0" t="e">
        <f aca="false">LEN($I43)-LEN(SUBSTITUTE($I43,BO$4,""))</f>
        <v>#VALUE!</v>
      </c>
      <c r="BP43" s="0" t="e">
        <f aca="false">LEN($I43)-LEN(SUBSTITUTE($I43,BP$4,""))</f>
        <v>#VALUE!</v>
      </c>
      <c r="BQ43" s="0" t="e">
        <f aca="false">LEN($I43)-LEN(SUBSTITUTE($I43,BQ$4,""))</f>
        <v>#VALUE!</v>
      </c>
      <c r="BR43" s="0" t="e">
        <f aca="false">LEN($I43)-LEN(SUBSTITUTE($I43,BR$4,""))</f>
        <v>#VALUE!</v>
      </c>
      <c r="BS43" s="0" t="e">
        <f aca="false">LEN($I43)-LEN(SUBSTITUTE($I43,BS$4,""))</f>
        <v>#VALUE!</v>
      </c>
      <c r="BT43" s="0" t="e">
        <f aca="false">LEN($I43)-LEN(SUBSTITUTE($I43,BT$4,""))</f>
        <v>#VALUE!</v>
      </c>
      <c r="BU43" s="0" t="e">
        <f aca="false">LEN($I43)-LEN(SUBSTITUTE($I43,BU$4,""))</f>
        <v>#VALUE!</v>
      </c>
      <c r="BV43" s="0" t="e">
        <f aca="false">LEN($I43)-LEN(SUBSTITUTE($I43,BV$4,""))</f>
        <v>#VALUE!</v>
      </c>
      <c r="BW43" s="0" t="e">
        <f aca="false">LEN($I43)-LEN(SUBSTITUTE($I43,BW$4,""))</f>
        <v>#VALUE!</v>
      </c>
      <c r="BX43" s="0" t="e">
        <f aca="false">LEN($I43)-LEN(SUBSTITUTE($I43,BX$4,""))</f>
        <v>#VALUE!</v>
      </c>
      <c r="BY43" s="0" t="e">
        <f aca="false">LEN($I43)-LEN(SUBSTITUTE($I43,BY$4,""))</f>
        <v>#VALUE!</v>
      </c>
      <c r="BZ43" s="0" t="e">
        <f aca="false">LEN($I43)-LEN(SUBSTITUTE($I43,BZ$4,""))</f>
        <v>#VALUE!</v>
      </c>
      <c r="CA43" s="0" t="e">
        <f aca="false">LEN(I43)+B43+C43</f>
        <v>#VALUE!</v>
      </c>
      <c r="CC43" s="0" t="e">
        <f aca="false">LEN(I43)</f>
        <v>#VALUE!</v>
      </c>
      <c r="CD43" s="0" t="e">
        <f aca="false">-(LEN(I43)-1)</f>
        <v>#VALUE!</v>
      </c>
    </row>
    <row r="44" customFormat="false" ht="14.25" hidden="false" customHeight="false" outlineLevel="0" collapsed="false">
      <c r="B44" s="70"/>
      <c r="C44" s="70" t="e">
        <f aca="false">IF(H44=LEN($H$2),C$3,0)</f>
        <v>#VALUE!</v>
      </c>
      <c r="D44" s="0" t="str">
        <f aca="false">IF(ISERROR(SEARCH("G",$H$2,H43+1)),"",SEARCH("G",$H$2,H43+1))</f>
        <v/>
      </c>
      <c r="E44" s="0" t="str">
        <f aca="false">IF(E$5=1,IF(ISERROR(SEARCH("K",$H$2,$H43+1)),"",SEARCH("K",$H$2,H43+1)),"")</f>
        <v/>
      </c>
      <c r="F44" s="0" t="str">
        <f aca="false">IF(F$5=1,IF(ISERROR(SEARCH("L",$H$2,$H43+1)),"",SEARCH("L",$H$2,H43+1)),"")</f>
        <v/>
      </c>
      <c r="G44" s="0" t="str">
        <f aca="false">IF(G$5=1,IF(ISERROR(SEARCH("R",$H$2,H43+1)),"",SEARCH("R",$H$2,$H43+1)),"")</f>
        <v/>
      </c>
      <c r="H44" s="25" t="e">
        <f aca="false">IF(SUM(D44:G44)=0,LEN($H$2),MIN(D44:G44))</f>
        <v>#VALUE!</v>
      </c>
      <c r="I44" s="74" t="e">
        <f aca="false">MID($H$2,H43+1,H44-H43)</f>
        <v>#VALUE!</v>
      </c>
      <c r="J44" s="75" t="e">
        <f aca="false">IF(LEN(I44)=0,"",SUMPRODUCT(S$5:CD$5,S44:CD44))</f>
        <v>#VALUE!</v>
      </c>
      <c r="K44" s="47" t="e">
        <f aca="false">IF(C44=-1,"",J44-18.015)</f>
        <v>#VALUE!</v>
      </c>
      <c r="L44" s="75" t="e">
        <f aca="false">IF(LEN(I44)=0,"",SUMPRODUCT(S$6:CD$6,S44:CD44))</f>
        <v>#VALUE!</v>
      </c>
      <c r="M44" s="75" t="e">
        <f aca="false">IF(C44=-1,"",L44-18.01)</f>
        <v>#VALUE!</v>
      </c>
      <c r="N44" s="49" t="e">
        <f aca="false">IF(LEN(I44)=0,"",L44+TRUNC(J44-L44-0.1))</f>
        <v>#VALUE!</v>
      </c>
      <c r="O44" s="75" t="e">
        <f aca="false">IF(C44=-1,"",N44-18.01)</f>
        <v>#VALUE!</v>
      </c>
      <c r="P44" s="76" t="str">
        <f aca="false">IF(ISNUMBER(J44),Q44+R44,"")</f>
        <v/>
      </c>
      <c r="Q44" s="76" t="str">
        <f aca="false">IF(ISNUMBER(J44),COUNTIF(J$7:J$66,"&lt;"&amp;J44)+1,"")</f>
        <v/>
      </c>
      <c r="R44" s="76" t="str">
        <f aca="false">IF(ISNUMBER(J44),COUNTIF(J$7:J44,"="&amp;J44)-1,"")</f>
        <v/>
      </c>
      <c r="S44" s="0" t="e">
        <f aca="false">LEN($I44)-LEN(SUBSTITUTE($I44,S$4,""))</f>
        <v>#VALUE!</v>
      </c>
      <c r="T44" s="0" t="e">
        <f aca="false">LEN($I44)-LEN(SUBSTITUTE($I44,T$4,""))</f>
        <v>#VALUE!</v>
      </c>
      <c r="U44" s="0" t="e">
        <f aca="false">LEN($I44)-LEN(SUBSTITUTE($I44,U$4,""))</f>
        <v>#VALUE!</v>
      </c>
      <c r="V44" s="0" t="e">
        <f aca="false">LEN($I44)-LEN(SUBSTITUTE($I44,V$4,""))</f>
        <v>#VALUE!</v>
      </c>
      <c r="W44" s="0" t="e">
        <f aca="false">LEN($I44)-LEN(SUBSTITUTE($I44,W$4,""))</f>
        <v>#VALUE!</v>
      </c>
      <c r="X44" s="0" t="e">
        <f aca="false">LEN($I44)-LEN(SUBSTITUTE($I44,X$4,""))</f>
        <v>#VALUE!</v>
      </c>
      <c r="Y44" s="0" t="e">
        <f aca="false">LEN($I44)-LEN(SUBSTITUTE($I44,Y$4,""))</f>
        <v>#VALUE!</v>
      </c>
      <c r="Z44" s="0" t="e">
        <f aca="false">LEN($I44)-LEN(SUBSTITUTE($I44,Z$4,""))</f>
        <v>#VALUE!</v>
      </c>
      <c r="AA44" s="0" t="e">
        <f aca="false">LEN($I44)-LEN(SUBSTITUTE($I44,AA$4,""))</f>
        <v>#VALUE!</v>
      </c>
      <c r="AB44" s="0" t="e">
        <f aca="false">LEN($I44)-LEN(SUBSTITUTE($I44,AB$4,""))</f>
        <v>#VALUE!</v>
      </c>
      <c r="AC44" s="0" t="e">
        <f aca="false">LEN($I44)-LEN(SUBSTITUTE($I44,AC$4,""))</f>
        <v>#VALUE!</v>
      </c>
      <c r="AD44" s="0" t="e">
        <f aca="false">LEN($I44)-LEN(SUBSTITUTE($I44,AD$4,""))</f>
        <v>#VALUE!</v>
      </c>
      <c r="AE44" s="0" t="e">
        <f aca="false">LEN($I44)-LEN(SUBSTITUTE($I44,AE$4,""))</f>
        <v>#VALUE!</v>
      </c>
      <c r="AF44" s="0" t="e">
        <f aca="false">LEN($I44)-LEN(SUBSTITUTE($I44,AF$4,""))</f>
        <v>#VALUE!</v>
      </c>
      <c r="AG44" s="0" t="e">
        <f aca="false">LEN($I44)-LEN(SUBSTITUTE($I44,AG$4,""))</f>
        <v>#VALUE!</v>
      </c>
      <c r="AH44" s="0" t="e">
        <f aca="false">LEN($I44)-LEN(SUBSTITUTE($I44,AH$4,""))</f>
        <v>#VALUE!</v>
      </c>
      <c r="AI44" s="0" t="e">
        <f aca="false">LEN($I44)-LEN(SUBSTITUTE($I44,AI$4,""))</f>
        <v>#VALUE!</v>
      </c>
      <c r="AJ44" s="0" t="e">
        <f aca="false">LEN($I44)-LEN(SUBSTITUTE($I44,AJ$4,""))</f>
        <v>#VALUE!</v>
      </c>
      <c r="AK44" s="0" t="e">
        <f aca="false">LEN($I44)-LEN(SUBSTITUTE($I44,AK$4,""))</f>
        <v>#VALUE!</v>
      </c>
      <c r="AL44" s="0" t="e">
        <f aca="false">LEN($I44)-LEN(SUBSTITUTE($I44,AL$4,""))</f>
        <v>#VALUE!</v>
      </c>
      <c r="AM44" s="0" t="e">
        <f aca="false">LEN($I44)-LEN(SUBSTITUTE($I44,AM$4,""))</f>
        <v>#VALUE!</v>
      </c>
      <c r="AN44" s="0" t="e">
        <f aca="false">LEN($I44)-LEN(SUBSTITUTE($I44,AN$4,""))</f>
        <v>#VALUE!</v>
      </c>
      <c r="AO44" s="0" t="e">
        <f aca="false">LEN($I44)-LEN(SUBSTITUTE($I44,AO$4,""))</f>
        <v>#VALUE!</v>
      </c>
      <c r="AP44" s="0" t="e">
        <f aca="false">LEN($I44)-LEN(SUBSTITUTE($I44,AP$4,""))</f>
        <v>#VALUE!</v>
      </c>
      <c r="AQ44" s="0" t="e">
        <f aca="false">LEN($I44)-LEN(SUBSTITUTE($I44,AQ$4,""))</f>
        <v>#VALUE!</v>
      </c>
      <c r="AR44" s="0" t="e">
        <f aca="false">LEN($I44)-LEN(SUBSTITUTE($I44,AR$4,""))</f>
        <v>#VALUE!</v>
      </c>
      <c r="AS44" s="0" t="e">
        <f aca="false">LEN($I44)-LEN(SUBSTITUTE($I44,AS$4,""))</f>
        <v>#VALUE!</v>
      </c>
      <c r="AT44" s="0" t="e">
        <f aca="false">LEN($I44)-LEN(SUBSTITUTE($I44,AT$4,""))</f>
        <v>#VALUE!</v>
      </c>
      <c r="AU44" s="0" t="e">
        <f aca="false">LEN($I44)-LEN(SUBSTITUTE($I44,AU$4,""))</f>
        <v>#VALUE!</v>
      </c>
      <c r="AV44" s="0" t="e">
        <f aca="false">LEN($I44)-LEN(SUBSTITUTE($I44,AV$4,""))</f>
        <v>#VALUE!</v>
      </c>
      <c r="AW44" s="0" t="e">
        <f aca="false">LEN($I44)-LEN(SUBSTITUTE($I44,AW$4,""))</f>
        <v>#VALUE!</v>
      </c>
      <c r="AX44" s="0" t="e">
        <f aca="false">LEN($I44)-LEN(SUBSTITUTE($I44,AX$4,""))</f>
        <v>#VALUE!</v>
      </c>
      <c r="AY44" s="0" t="e">
        <f aca="false">LEN($I44)-LEN(SUBSTITUTE($I44,AY$4,""))</f>
        <v>#VALUE!</v>
      </c>
      <c r="AZ44" s="0" t="e">
        <f aca="false">LEN($I44)-LEN(SUBSTITUTE($I44,AZ$4,""))</f>
        <v>#VALUE!</v>
      </c>
      <c r="BA44" s="0" t="e">
        <f aca="false">LEN($I44)-LEN(SUBSTITUTE($I44,BA$4,""))</f>
        <v>#VALUE!</v>
      </c>
      <c r="BB44" s="0" t="e">
        <f aca="false">LEN($I44)-LEN(SUBSTITUTE($I44,BB$4,""))</f>
        <v>#VALUE!</v>
      </c>
      <c r="BC44" s="0" t="e">
        <f aca="false">LEN($I44)-LEN(SUBSTITUTE($I44,BC$4,""))</f>
        <v>#VALUE!</v>
      </c>
      <c r="BD44" s="0" t="e">
        <f aca="false">LEN($I44)-LEN(SUBSTITUTE($I44,BD$4,""))</f>
        <v>#VALUE!</v>
      </c>
      <c r="BE44" s="0" t="e">
        <f aca="false">LEN($I44)-LEN(SUBSTITUTE($I44,BE$4,""))</f>
        <v>#VALUE!</v>
      </c>
      <c r="BF44" s="0" t="e">
        <f aca="false">LEN($I44)-LEN(SUBSTITUTE($I44,BF$4,""))</f>
        <v>#VALUE!</v>
      </c>
      <c r="BG44" s="0" t="e">
        <f aca="false">LEN($I44)-LEN(SUBSTITUTE($I44,BG$4,""))</f>
        <v>#VALUE!</v>
      </c>
      <c r="BH44" s="0" t="e">
        <f aca="false">LEN($I44)-LEN(SUBSTITUTE($I44,BH$4,""))</f>
        <v>#VALUE!</v>
      </c>
      <c r="BI44" s="0" t="e">
        <f aca="false">LEN($I44)-LEN(SUBSTITUTE($I44,BI$4,""))</f>
        <v>#VALUE!</v>
      </c>
      <c r="BJ44" s="0" t="e">
        <f aca="false">LEN($I44)-LEN(SUBSTITUTE($I44,BJ$4,""))</f>
        <v>#VALUE!</v>
      </c>
      <c r="BK44" s="0" t="e">
        <f aca="false">LEN($I44)-LEN(SUBSTITUTE($I44,BK$4,""))</f>
        <v>#VALUE!</v>
      </c>
      <c r="BL44" s="0" t="e">
        <f aca="false">LEN($I44)-LEN(SUBSTITUTE($I44,BL$4,""))</f>
        <v>#VALUE!</v>
      </c>
      <c r="BM44" s="0" t="e">
        <f aca="false">LEN($I44)-LEN(SUBSTITUTE($I44,BM$4,""))</f>
        <v>#VALUE!</v>
      </c>
      <c r="BN44" s="0" t="e">
        <f aca="false">LEN($I44)-LEN(SUBSTITUTE($I44,BN$4,""))</f>
        <v>#VALUE!</v>
      </c>
      <c r="BO44" s="0" t="e">
        <f aca="false">LEN($I44)-LEN(SUBSTITUTE($I44,BO$4,""))</f>
        <v>#VALUE!</v>
      </c>
      <c r="BP44" s="0" t="e">
        <f aca="false">LEN($I44)-LEN(SUBSTITUTE($I44,BP$4,""))</f>
        <v>#VALUE!</v>
      </c>
      <c r="BQ44" s="0" t="e">
        <f aca="false">LEN($I44)-LEN(SUBSTITUTE($I44,BQ$4,""))</f>
        <v>#VALUE!</v>
      </c>
      <c r="BR44" s="0" t="e">
        <f aca="false">LEN($I44)-LEN(SUBSTITUTE($I44,BR$4,""))</f>
        <v>#VALUE!</v>
      </c>
      <c r="BS44" s="0" t="e">
        <f aca="false">LEN($I44)-LEN(SUBSTITUTE($I44,BS$4,""))</f>
        <v>#VALUE!</v>
      </c>
      <c r="BT44" s="0" t="e">
        <f aca="false">LEN($I44)-LEN(SUBSTITUTE($I44,BT$4,""))</f>
        <v>#VALUE!</v>
      </c>
      <c r="BU44" s="0" t="e">
        <f aca="false">LEN($I44)-LEN(SUBSTITUTE($I44,BU$4,""))</f>
        <v>#VALUE!</v>
      </c>
      <c r="BV44" s="0" t="e">
        <f aca="false">LEN($I44)-LEN(SUBSTITUTE($I44,BV$4,""))</f>
        <v>#VALUE!</v>
      </c>
      <c r="BW44" s="0" t="e">
        <f aca="false">LEN($I44)-LEN(SUBSTITUTE($I44,BW$4,""))</f>
        <v>#VALUE!</v>
      </c>
      <c r="BX44" s="0" t="e">
        <f aca="false">LEN($I44)-LEN(SUBSTITUTE($I44,BX$4,""))</f>
        <v>#VALUE!</v>
      </c>
      <c r="BY44" s="0" t="e">
        <f aca="false">LEN($I44)-LEN(SUBSTITUTE($I44,BY$4,""))</f>
        <v>#VALUE!</v>
      </c>
      <c r="BZ44" s="0" t="e">
        <f aca="false">LEN($I44)-LEN(SUBSTITUTE($I44,BZ$4,""))</f>
        <v>#VALUE!</v>
      </c>
      <c r="CA44" s="0" t="e">
        <f aca="false">LEN(I44)+B44+C44</f>
        <v>#VALUE!</v>
      </c>
      <c r="CC44" s="0" t="e">
        <f aca="false">LEN(I44)</f>
        <v>#VALUE!</v>
      </c>
      <c r="CD44" s="0" t="e">
        <f aca="false">-(LEN(I44)-1)</f>
        <v>#VALUE!</v>
      </c>
    </row>
    <row r="45" customFormat="false" ht="14.25" hidden="false" customHeight="false" outlineLevel="0" collapsed="false">
      <c r="B45" s="70"/>
      <c r="C45" s="70" t="e">
        <f aca="false">IF(H45=LEN($H$2),C$3,0)</f>
        <v>#VALUE!</v>
      </c>
      <c r="D45" s="0" t="str">
        <f aca="false">IF(ISERROR(SEARCH("G",$H$2,H44+1)),"",SEARCH("G",$H$2,H44+1))</f>
        <v/>
      </c>
      <c r="E45" s="0" t="str">
        <f aca="false">IF(E$5=1,IF(ISERROR(SEARCH("K",$H$2,$H44+1)),"",SEARCH("K",$H$2,H44+1)),"")</f>
        <v/>
      </c>
      <c r="F45" s="0" t="str">
        <f aca="false">IF(F$5=1,IF(ISERROR(SEARCH("L",$H$2,$H44+1)),"",SEARCH("L",$H$2,H44+1)),"")</f>
        <v/>
      </c>
      <c r="G45" s="0" t="str">
        <f aca="false">IF(G$5=1,IF(ISERROR(SEARCH("R",$H$2,H44+1)),"",SEARCH("R",$H$2,$H44+1)),"")</f>
        <v/>
      </c>
      <c r="H45" s="25" t="e">
        <f aca="false">IF(SUM(D45:G45)=0,LEN($H$2),MIN(D45:G45))</f>
        <v>#VALUE!</v>
      </c>
      <c r="I45" s="74" t="e">
        <f aca="false">MID($H$2,H44+1,H45-H44)</f>
        <v>#VALUE!</v>
      </c>
      <c r="J45" s="75" t="e">
        <f aca="false">IF(LEN(I45)=0,"",SUMPRODUCT(S$5:CD$5,S45:CD45))</f>
        <v>#VALUE!</v>
      </c>
      <c r="K45" s="47" t="e">
        <f aca="false">IF(C45=-1,"",J45-18.015)</f>
        <v>#VALUE!</v>
      </c>
      <c r="L45" s="75" t="e">
        <f aca="false">IF(LEN(I45)=0,"",SUMPRODUCT(S$6:CD$6,S45:CD45))</f>
        <v>#VALUE!</v>
      </c>
      <c r="M45" s="75" t="e">
        <f aca="false">IF(C45=-1,"",L45-18.01)</f>
        <v>#VALUE!</v>
      </c>
      <c r="N45" s="49" t="e">
        <f aca="false">IF(LEN(I45)=0,"",L45+TRUNC(J45-L45-0.1))</f>
        <v>#VALUE!</v>
      </c>
      <c r="O45" s="75" t="e">
        <f aca="false">IF(C45=-1,"",N45-18.01)</f>
        <v>#VALUE!</v>
      </c>
      <c r="P45" s="76" t="str">
        <f aca="false">IF(ISNUMBER(J45),Q45+R45,"")</f>
        <v/>
      </c>
      <c r="Q45" s="76" t="str">
        <f aca="false">IF(ISNUMBER(J45),COUNTIF(J$7:J$66,"&lt;"&amp;J45)+1,"")</f>
        <v/>
      </c>
      <c r="R45" s="76" t="str">
        <f aca="false">IF(ISNUMBER(J45),COUNTIF(J$7:J45,"="&amp;J45)-1,"")</f>
        <v/>
      </c>
      <c r="S45" s="0" t="e">
        <f aca="false">LEN($I45)-LEN(SUBSTITUTE($I45,S$4,""))</f>
        <v>#VALUE!</v>
      </c>
      <c r="T45" s="0" t="e">
        <f aca="false">LEN($I45)-LEN(SUBSTITUTE($I45,T$4,""))</f>
        <v>#VALUE!</v>
      </c>
      <c r="U45" s="0" t="e">
        <f aca="false">LEN($I45)-LEN(SUBSTITUTE($I45,U$4,""))</f>
        <v>#VALUE!</v>
      </c>
      <c r="V45" s="0" t="e">
        <f aca="false">LEN($I45)-LEN(SUBSTITUTE($I45,V$4,""))</f>
        <v>#VALUE!</v>
      </c>
      <c r="W45" s="0" t="e">
        <f aca="false">LEN($I45)-LEN(SUBSTITUTE($I45,W$4,""))</f>
        <v>#VALUE!</v>
      </c>
      <c r="X45" s="0" t="e">
        <f aca="false">LEN($I45)-LEN(SUBSTITUTE($I45,X$4,""))</f>
        <v>#VALUE!</v>
      </c>
      <c r="Y45" s="0" t="e">
        <f aca="false">LEN($I45)-LEN(SUBSTITUTE($I45,Y$4,""))</f>
        <v>#VALUE!</v>
      </c>
      <c r="Z45" s="0" t="e">
        <f aca="false">LEN($I45)-LEN(SUBSTITUTE($I45,Z$4,""))</f>
        <v>#VALUE!</v>
      </c>
      <c r="AA45" s="0" t="e">
        <f aca="false">LEN($I45)-LEN(SUBSTITUTE($I45,AA$4,""))</f>
        <v>#VALUE!</v>
      </c>
      <c r="AB45" s="0" t="e">
        <f aca="false">LEN($I45)-LEN(SUBSTITUTE($I45,AB$4,""))</f>
        <v>#VALUE!</v>
      </c>
      <c r="AC45" s="0" t="e">
        <f aca="false">LEN($I45)-LEN(SUBSTITUTE($I45,AC$4,""))</f>
        <v>#VALUE!</v>
      </c>
      <c r="AD45" s="0" t="e">
        <f aca="false">LEN($I45)-LEN(SUBSTITUTE($I45,AD$4,""))</f>
        <v>#VALUE!</v>
      </c>
      <c r="AE45" s="0" t="e">
        <f aca="false">LEN($I45)-LEN(SUBSTITUTE($I45,AE$4,""))</f>
        <v>#VALUE!</v>
      </c>
      <c r="AF45" s="0" t="e">
        <f aca="false">LEN($I45)-LEN(SUBSTITUTE($I45,AF$4,""))</f>
        <v>#VALUE!</v>
      </c>
      <c r="AG45" s="0" t="e">
        <f aca="false">LEN($I45)-LEN(SUBSTITUTE($I45,AG$4,""))</f>
        <v>#VALUE!</v>
      </c>
      <c r="AH45" s="0" t="e">
        <f aca="false">LEN($I45)-LEN(SUBSTITUTE($I45,AH$4,""))</f>
        <v>#VALUE!</v>
      </c>
      <c r="AI45" s="0" t="e">
        <f aca="false">LEN($I45)-LEN(SUBSTITUTE($I45,AI$4,""))</f>
        <v>#VALUE!</v>
      </c>
      <c r="AJ45" s="0" t="e">
        <f aca="false">LEN($I45)-LEN(SUBSTITUTE($I45,AJ$4,""))</f>
        <v>#VALUE!</v>
      </c>
      <c r="AK45" s="0" t="e">
        <f aca="false">LEN($I45)-LEN(SUBSTITUTE($I45,AK$4,""))</f>
        <v>#VALUE!</v>
      </c>
      <c r="AL45" s="0" t="e">
        <f aca="false">LEN($I45)-LEN(SUBSTITUTE($I45,AL$4,""))</f>
        <v>#VALUE!</v>
      </c>
      <c r="AM45" s="0" t="e">
        <f aca="false">LEN($I45)-LEN(SUBSTITUTE($I45,AM$4,""))</f>
        <v>#VALUE!</v>
      </c>
      <c r="AN45" s="0" t="e">
        <f aca="false">LEN($I45)-LEN(SUBSTITUTE($I45,AN$4,""))</f>
        <v>#VALUE!</v>
      </c>
      <c r="AO45" s="0" t="e">
        <f aca="false">LEN($I45)-LEN(SUBSTITUTE($I45,AO$4,""))</f>
        <v>#VALUE!</v>
      </c>
      <c r="AP45" s="0" t="e">
        <f aca="false">LEN($I45)-LEN(SUBSTITUTE($I45,AP$4,""))</f>
        <v>#VALUE!</v>
      </c>
      <c r="AQ45" s="0" t="e">
        <f aca="false">LEN($I45)-LEN(SUBSTITUTE($I45,AQ$4,""))</f>
        <v>#VALUE!</v>
      </c>
      <c r="AR45" s="0" t="e">
        <f aca="false">LEN($I45)-LEN(SUBSTITUTE($I45,AR$4,""))</f>
        <v>#VALUE!</v>
      </c>
      <c r="AS45" s="0" t="e">
        <f aca="false">LEN($I45)-LEN(SUBSTITUTE($I45,AS$4,""))</f>
        <v>#VALUE!</v>
      </c>
      <c r="AT45" s="0" t="e">
        <f aca="false">LEN($I45)-LEN(SUBSTITUTE($I45,AT$4,""))</f>
        <v>#VALUE!</v>
      </c>
      <c r="AU45" s="0" t="e">
        <f aca="false">LEN($I45)-LEN(SUBSTITUTE($I45,AU$4,""))</f>
        <v>#VALUE!</v>
      </c>
      <c r="AV45" s="0" t="e">
        <f aca="false">LEN($I45)-LEN(SUBSTITUTE($I45,AV$4,""))</f>
        <v>#VALUE!</v>
      </c>
      <c r="AW45" s="0" t="e">
        <f aca="false">LEN($I45)-LEN(SUBSTITUTE($I45,AW$4,""))</f>
        <v>#VALUE!</v>
      </c>
      <c r="AX45" s="0" t="e">
        <f aca="false">LEN($I45)-LEN(SUBSTITUTE($I45,AX$4,""))</f>
        <v>#VALUE!</v>
      </c>
      <c r="AY45" s="0" t="e">
        <f aca="false">LEN($I45)-LEN(SUBSTITUTE($I45,AY$4,""))</f>
        <v>#VALUE!</v>
      </c>
      <c r="AZ45" s="0" t="e">
        <f aca="false">LEN($I45)-LEN(SUBSTITUTE($I45,AZ$4,""))</f>
        <v>#VALUE!</v>
      </c>
      <c r="BA45" s="0" t="e">
        <f aca="false">LEN($I45)-LEN(SUBSTITUTE($I45,BA$4,""))</f>
        <v>#VALUE!</v>
      </c>
      <c r="BB45" s="0" t="e">
        <f aca="false">LEN($I45)-LEN(SUBSTITUTE($I45,BB$4,""))</f>
        <v>#VALUE!</v>
      </c>
      <c r="BC45" s="0" t="e">
        <f aca="false">LEN($I45)-LEN(SUBSTITUTE($I45,BC$4,""))</f>
        <v>#VALUE!</v>
      </c>
      <c r="BD45" s="0" t="e">
        <f aca="false">LEN($I45)-LEN(SUBSTITUTE($I45,BD$4,""))</f>
        <v>#VALUE!</v>
      </c>
      <c r="BE45" s="0" t="e">
        <f aca="false">LEN($I45)-LEN(SUBSTITUTE($I45,BE$4,""))</f>
        <v>#VALUE!</v>
      </c>
      <c r="BF45" s="0" t="e">
        <f aca="false">LEN($I45)-LEN(SUBSTITUTE($I45,BF$4,""))</f>
        <v>#VALUE!</v>
      </c>
      <c r="BG45" s="0" t="e">
        <f aca="false">LEN($I45)-LEN(SUBSTITUTE($I45,BG$4,""))</f>
        <v>#VALUE!</v>
      </c>
      <c r="BH45" s="0" t="e">
        <f aca="false">LEN($I45)-LEN(SUBSTITUTE($I45,BH$4,""))</f>
        <v>#VALUE!</v>
      </c>
      <c r="BI45" s="0" t="e">
        <f aca="false">LEN($I45)-LEN(SUBSTITUTE($I45,BI$4,""))</f>
        <v>#VALUE!</v>
      </c>
      <c r="BJ45" s="0" t="e">
        <f aca="false">LEN($I45)-LEN(SUBSTITUTE($I45,BJ$4,""))</f>
        <v>#VALUE!</v>
      </c>
      <c r="BK45" s="0" t="e">
        <f aca="false">LEN($I45)-LEN(SUBSTITUTE($I45,BK$4,""))</f>
        <v>#VALUE!</v>
      </c>
      <c r="BL45" s="0" t="e">
        <f aca="false">LEN($I45)-LEN(SUBSTITUTE($I45,BL$4,""))</f>
        <v>#VALUE!</v>
      </c>
      <c r="BM45" s="0" t="e">
        <f aca="false">LEN($I45)-LEN(SUBSTITUTE($I45,BM$4,""))</f>
        <v>#VALUE!</v>
      </c>
      <c r="BN45" s="0" t="e">
        <f aca="false">LEN($I45)-LEN(SUBSTITUTE($I45,BN$4,""))</f>
        <v>#VALUE!</v>
      </c>
      <c r="BO45" s="0" t="e">
        <f aca="false">LEN($I45)-LEN(SUBSTITUTE($I45,BO$4,""))</f>
        <v>#VALUE!</v>
      </c>
      <c r="BP45" s="0" t="e">
        <f aca="false">LEN($I45)-LEN(SUBSTITUTE($I45,BP$4,""))</f>
        <v>#VALUE!</v>
      </c>
      <c r="BQ45" s="0" t="e">
        <f aca="false">LEN($I45)-LEN(SUBSTITUTE($I45,BQ$4,""))</f>
        <v>#VALUE!</v>
      </c>
      <c r="BR45" s="0" t="e">
        <f aca="false">LEN($I45)-LEN(SUBSTITUTE($I45,BR$4,""))</f>
        <v>#VALUE!</v>
      </c>
      <c r="BS45" s="0" t="e">
        <f aca="false">LEN($I45)-LEN(SUBSTITUTE($I45,BS$4,""))</f>
        <v>#VALUE!</v>
      </c>
      <c r="BT45" s="0" t="e">
        <f aca="false">LEN($I45)-LEN(SUBSTITUTE($I45,BT$4,""))</f>
        <v>#VALUE!</v>
      </c>
      <c r="BU45" s="0" t="e">
        <f aca="false">LEN($I45)-LEN(SUBSTITUTE($I45,BU$4,""))</f>
        <v>#VALUE!</v>
      </c>
      <c r="BV45" s="0" t="e">
        <f aca="false">LEN($I45)-LEN(SUBSTITUTE($I45,BV$4,""))</f>
        <v>#VALUE!</v>
      </c>
      <c r="BW45" s="0" t="e">
        <f aca="false">LEN($I45)-LEN(SUBSTITUTE($I45,BW$4,""))</f>
        <v>#VALUE!</v>
      </c>
      <c r="BX45" s="0" t="e">
        <f aca="false">LEN($I45)-LEN(SUBSTITUTE($I45,BX$4,""))</f>
        <v>#VALUE!</v>
      </c>
      <c r="BY45" s="0" t="e">
        <f aca="false">LEN($I45)-LEN(SUBSTITUTE($I45,BY$4,""))</f>
        <v>#VALUE!</v>
      </c>
      <c r="BZ45" s="0" t="e">
        <f aca="false">LEN($I45)-LEN(SUBSTITUTE($I45,BZ$4,""))</f>
        <v>#VALUE!</v>
      </c>
      <c r="CA45" s="0" t="e">
        <f aca="false">LEN(I45)+B45+C45</f>
        <v>#VALUE!</v>
      </c>
      <c r="CC45" s="0" t="e">
        <f aca="false">LEN(I45)</f>
        <v>#VALUE!</v>
      </c>
      <c r="CD45" s="0" t="e">
        <f aca="false">-(LEN(I45)-1)</f>
        <v>#VALUE!</v>
      </c>
    </row>
    <row r="46" customFormat="false" ht="14.25" hidden="false" customHeight="false" outlineLevel="0" collapsed="false">
      <c r="B46" s="70"/>
      <c r="C46" s="70" t="e">
        <f aca="false">IF(H46=LEN($H$2),C$3,0)</f>
        <v>#VALUE!</v>
      </c>
      <c r="D46" s="0" t="str">
        <f aca="false">IF(ISERROR(SEARCH("G",$H$2,H45+1)),"",SEARCH("G",$H$2,H45+1))</f>
        <v/>
      </c>
      <c r="E46" s="0" t="str">
        <f aca="false">IF(E$5=1,IF(ISERROR(SEARCH("K",$H$2,$H45+1)),"",SEARCH("K",$H$2,H45+1)),"")</f>
        <v/>
      </c>
      <c r="F46" s="0" t="str">
        <f aca="false">IF(F$5=1,IF(ISERROR(SEARCH("L",$H$2,$H45+1)),"",SEARCH("L",$H$2,H45+1)),"")</f>
        <v/>
      </c>
      <c r="G46" s="0" t="str">
        <f aca="false">IF(G$5=1,IF(ISERROR(SEARCH("R",$H$2,H45+1)),"",SEARCH("R",$H$2,$H45+1)),"")</f>
        <v/>
      </c>
      <c r="H46" s="25" t="e">
        <f aca="false">IF(SUM(D46:G46)=0,LEN($H$2),MIN(D46:G46))</f>
        <v>#VALUE!</v>
      </c>
      <c r="I46" s="74" t="e">
        <f aca="false">MID($H$2,H45+1,H46-H45)</f>
        <v>#VALUE!</v>
      </c>
      <c r="J46" s="75" t="e">
        <f aca="false">IF(LEN(I46)=0,"",SUMPRODUCT(S$5:CD$5,S46:CD46))</f>
        <v>#VALUE!</v>
      </c>
      <c r="K46" s="47" t="e">
        <f aca="false">IF(C46=-1,"",J46-18.015)</f>
        <v>#VALUE!</v>
      </c>
      <c r="L46" s="75" t="e">
        <f aca="false">IF(LEN(I46)=0,"",SUMPRODUCT(S$6:CD$6,S46:CD46))</f>
        <v>#VALUE!</v>
      </c>
      <c r="M46" s="75" t="e">
        <f aca="false">IF(C46=-1,"",L46-18.01)</f>
        <v>#VALUE!</v>
      </c>
      <c r="N46" s="49" t="e">
        <f aca="false">IF(LEN(I46)=0,"",L46+TRUNC(J46-L46-0.1))</f>
        <v>#VALUE!</v>
      </c>
      <c r="O46" s="75" t="e">
        <f aca="false">IF(C46=-1,"",N46-18.01)</f>
        <v>#VALUE!</v>
      </c>
      <c r="P46" s="76" t="str">
        <f aca="false">IF(ISNUMBER(J46),Q46+R46,"")</f>
        <v/>
      </c>
      <c r="Q46" s="76" t="str">
        <f aca="false">IF(ISNUMBER(J46),COUNTIF(J$7:J$66,"&lt;"&amp;J46)+1,"")</f>
        <v/>
      </c>
      <c r="R46" s="76" t="str">
        <f aca="false">IF(ISNUMBER(J46),COUNTIF(J$7:J46,"="&amp;J46)-1,"")</f>
        <v/>
      </c>
      <c r="S46" s="0" t="e">
        <f aca="false">LEN($I46)-LEN(SUBSTITUTE($I46,S$4,""))</f>
        <v>#VALUE!</v>
      </c>
      <c r="T46" s="0" t="e">
        <f aca="false">LEN($I46)-LEN(SUBSTITUTE($I46,T$4,""))</f>
        <v>#VALUE!</v>
      </c>
      <c r="U46" s="0" t="e">
        <f aca="false">LEN($I46)-LEN(SUBSTITUTE($I46,U$4,""))</f>
        <v>#VALUE!</v>
      </c>
      <c r="V46" s="0" t="e">
        <f aca="false">LEN($I46)-LEN(SUBSTITUTE($I46,V$4,""))</f>
        <v>#VALUE!</v>
      </c>
      <c r="W46" s="0" t="e">
        <f aca="false">LEN($I46)-LEN(SUBSTITUTE($I46,W$4,""))</f>
        <v>#VALUE!</v>
      </c>
      <c r="X46" s="0" t="e">
        <f aca="false">LEN($I46)-LEN(SUBSTITUTE($I46,X$4,""))</f>
        <v>#VALUE!</v>
      </c>
      <c r="Y46" s="0" t="e">
        <f aca="false">LEN($I46)-LEN(SUBSTITUTE($I46,Y$4,""))</f>
        <v>#VALUE!</v>
      </c>
      <c r="Z46" s="0" t="e">
        <f aca="false">LEN($I46)-LEN(SUBSTITUTE($I46,Z$4,""))</f>
        <v>#VALUE!</v>
      </c>
      <c r="AA46" s="0" t="e">
        <f aca="false">LEN($I46)-LEN(SUBSTITUTE($I46,AA$4,""))</f>
        <v>#VALUE!</v>
      </c>
      <c r="AB46" s="0" t="e">
        <f aca="false">LEN($I46)-LEN(SUBSTITUTE($I46,AB$4,""))</f>
        <v>#VALUE!</v>
      </c>
      <c r="AC46" s="0" t="e">
        <f aca="false">LEN($I46)-LEN(SUBSTITUTE($I46,AC$4,""))</f>
        <v>#VALUE!</v>
      </c>
      <c r="AD46" s="0" t="e">
        <f aca="false">LEN($I46)-LEN(SUBSTITUTE($I46,AD$4,""))</f>
        <v>#VALUE!</v>
      </c>
      <c r="AE46" s="0" t="e">
        <f aca="false">LEN($I46)-LEN(SUBSTITUTE($I46,AE$4,""))</f>
        <v>#VALUE!</v>
      </c>
      <c r="AF46" s="0" t="e">
        <f aca="false">LEN($I46)-LEN(SUBSTITUTE($I46,AF$4,""))</f>
        <v>#VALUE!</v>
      </c>
      <c r="AG46" s="0" t="e">
        <f aca="false">LEN($I46)-LEN(SUBSTITUTE($I46,AG$4,""))</f>
        <v>#VALUE!</v>
      </c>
      <c r="AH46" s="0" t="e">
        <f aca="false">LEN($I46)-LEN(SUBSTITUTE($I46,AH$4,""))</f>
        <v>#VALUE!</v>
      </c>
      <c r="AI46" s="0" t="e">
        <f aca="false">LEN($I46)-LEN(SUBSTITUTE($I46,AI$4,""))</f>
        <v>#VALUE!</v>
      </c>
      <c r="AJ46" s="0" t="e">
        <f aca="false">LEN($I46)-LEN(SUBSTITUTE($I46,AJ$4,""))</f>
        <v>#VALUE!</v>
      </c>
      <c r="AK46" s="0" t="e">
        <f aca="false">LEN($I46)-LEN(SUBSTITUTE($I46,AK$4,""))</f>
        <v>#VALUE!</v>
      </c>
      <c r="AL46" s="0" t="e">
        <f aca="false">LEN($I46)-LEN(SUBSTITUTE($I46,AL$4,""))</f>
        <v>#VALUE!</v>
      </c>
      <c r="AM46" s="0" t="e">
        <f aca="false">LEN($I46)-LEN(SUBSTITUTE($I46,AM$4,""))</f>
        <v>#VALUE!</v>
      </c>
      <c r="AN46" s="0" t="e">
        <f aca="false">LEN($I46)-LEN(SUBSTITUTE($I46,AN$4,""))</f>
        <v>#VALUE!</v>
      </c>
      <c r="AO46" s="0" t="e">
        <f aca="false">LEN($I46)-LEN(SUBSTITUTE($I46,AO$4,""))</f>
        <v>#VALUE!</v>
      </c>
      <c r="AP46" s="0" t="e">
        <f aca="false">LEN($I46)-LEN(SUBSTITUTE($I46,AP$4,""))</f>
        <v>#VALUE!</v>
      </c>
      <c r="AQ46" s="0" t="e">
        <f aca="false">LEN($I46)-LEN(SUBSTITUTE($I46,AQ$4,""))</f>
        <v>#VALUE!</v>
      </c>
      <c r="AR46" s="0" t="e">
        <f aca="false">LEN($I46)-LEN(SUBSTITUTE($I46,AR$4,""))</f>
        <v>#VALUE!</v>
      </c>
      <c r="AS46" s="0" t="e">
        <f aca="false">LEN($I46)-LEN(SUBSTITUTE($I46,AS$4,""))</f>
        <v>#VALUE!</v>
      </c>
      <c r="AT46" s="0" t="e">
        <f aca="false">LEN($I46)-LEN(SUBSTITUTE($I46,AT$4,""))</f>
        <v>#VALUE!</v>
      </c>
      <c r="AU46" s="0" t="e">
        <f aca="false">LEN($I46)-LEN(SUBSTITUTE($I46,AU$4,""))</f>
        <v>#VALUE!</v>
      </c>
      <c r="AV46" s="0" t="e">
        <f aca="false">LEN($I46)-LEN(SUBSTITUTE($I46,AV$4,""))</f>
        <v>#VALUE!</v>
      </c>
      <c r="AW46" s="0" t="e">
        <f aca="false">LEN($I46)-LEN(SUBSTITUTE($I46,AW$4,""))</f>
        <v>#VALUE!</v>
      </c>
      <c r="AX46" s="0" t="e">
        <f aca="false">LEN($I46)-LEN(SUBSTITUTE($I46,AX$4,""))</f>
        <v>#VALUE!</v>
      </c>
      <c r="AY46" s="0" t="e">
        <f aca="false">LEN($I46)-LEN(SUBSTITUTE($I46,AY$4,""))</f>
        <v>#VALUE!</v>
      </c>
      <c r="AZ46" s="0" t="e">
        <f aca="false">LEN($I46)-LEN(SUBSTITUTE($I46,AZ$4,""))</f>
        <v>#VALUE!</v>
      </c>
      <c r="BA46" s="0" t="e">
        <f aca="false">LEN($I46)-LEN(SUBSTITUTE($I46,BA$4,""))</f>
        <v>#VALUE!</v>
      </c>
      <c r="BB46" s="0" t="e">
        <f aca="false">LEN($I46)-LEN(SUBSTITUTE($I46,BB$4,""))</f>
        <v>#VALUE!</v>
      </c>
      <c r="BC46" s="0" t="e">
        <f aca="false">LEN($I46)-LEN(SUBSTITUTE($I46,BC$4,""))</f>
        <v>#VALUE!</v>
      </c>
      <c r="BD46" s="0" t="e">
        <f aca="false">LEN($I46)-LEN(SUBSTITUTE($I46,BD$4,""))</f>
        <v>#VALUE!</v>
      </c>
      <c r="BE46" s="0" t="e">
        <f aca="false">LEN($I46)-LEN(SUBSTITUTE($I46,BE$4,""))</f>
        <v>#VALUE!</v>
      </c>
      <c r="BF46" s="0" t="e">
        <f aca="false">LEN($I46)-LEN(SUBSTITUTE($I46,BF$4,""))</f>
        <v>#VALUE!</v>
      </c>
      <c r="BG46" s="0" t="e">
        <f aca="false">LEN($I46)-LEN(SUBSTITUTE($I46,BG$4,""))</f>
        <v>#VALUE!</v>
      </c>
      <c r="BH46" s="0" t="e">
        <f aca="false">LEN($I46)-LEN(SUBSTITUTE($I46,BH$4,""))</f>
        <v>#VALUE!</v>
      </c>
      <c r="BI46" s="0" t="e">
        <f aca="false">LEN($I46)-LEN(SUBSTITUTE($I46,BI$4,""))</f>
        <v>#VALUE!</v>
      </c>
      <c r="BJ46" s="0" t="e">
        <f aca="false">LEN($I46)-LEN(SUBSTITUTE($I46,BJ$4,""))</f>
        <v>#VALUE!</v>
      </c>
      <c r="BK46" s="0" t="e">
        <f aca="false">LEN($I46)-LEN(SUBSTITUTE($I46,BK$4,""))</f>
        <v>#VALUE!</v>
      </c>
      <c r="BL46" s="0" t="e">
        <f aca="false">LEN($I46)-LEN(SUBSTITUTE($I46,BL$4,""))</f>
        <v>#VALUE!</v>
      </c>
      <c r="BM46" s="0" t="e">
        <f aca="false">LEN($I46)-LEN(SUBSTITUTE($I46,BM$4,""))</f>
        <v>#VALUE!</v>
      </c>
      <c r="BN46" s="0" t="e">
        <f aca="false">LEN($I46)-LEN(SUBSTITUTE($I46,BN$4,""))</f>
        <v>#VALUE!</v>
      </c>
      <c r="BO46" s="0" t="e">
        <f aca="false">LEN($I46)-LEN(SUBSTITUTE($I46,BO$4,""))</f>
        <v>#VALUE!</v>
      </c>
      <c r="BP46" s="0" t="e">
        <f aca="false">LEN($I46)-LEN(SUBSTITUTE($I46,BP$4,""))</f>
        <v>#VALUE!</v>
      </c>
      <c r="BQ46" s="0" t="e">
        <f aca="false">LEN($I46)-LEN(SUBSTITUTE($I46,BQ$4,""))</f>
        <v>#VALUE!</v>
      </c>
      <c r="BR46" s="0" t="e">
        <f aca="false">LEN($I46)-LEN(SUBSTITUTE($I46,BR$4,""))</f>
        <v>#VALUE!</v>
      </c>
      <c r="BS46" s="0" t="e">
        <f aca="false">LEN($I46)-LEN(SUBSTITUTE($I46,BS$4,""))</f>
        <v>#VALUE!</v>
      </c>
      <c r="BT46" s="0" t="e">
        <f aca="false">LEN($I46)-LEN(SUBSTITUTE($I46,BT$4,""))</f>
        <v>#VALUE!</v>
      </c>
      <c r="BU46" s="0" t="e">
        <f aca="false">LEN($I46)-LEN(SUBSTITUTE($I46,BU$4,""))</f>
        <v>#VALUE!</v>
      </c>
      <c r="BV46" s="0" t="e">
        <f aca="false">LEN($I46)-LEN(SUBSTITUTE($I46,BV$4,""))</f>
        <v>#VALUE!</v>
      </c>
      <c r="BW46" s="0" t="e">
        <f aca="false">LEN($I46)-LEN(SUBSTITUTE($I46,BW$4,""))</f>
        <v>#VALUE!</v>
      </c>
      <c r="BX46" s="0" t="e">
        <f aca="false">LEN($I46)-LEN(SUBSTITUTE($I46,BX$4,""))</f>
        <v>#VALUE!</v>
      </c>
      <c r="BY46" s="0" t="e">
        <f aca="false">LEN($I46)-LEN(SUBSTITUTE($I46,BY$4,""))</f>
        <v>#VALUE!</v>
      </c>
      <c r="BZ46" s="0" t="e">
        <f aca="false">LEN($I46)-LEN(SUBSTITUTE($I46,BZ$4,""))</f>
        <v>#VALUE!</v>
      </c>
      <c r="CA46" s="0" t="e">
        <f aca="false">LEN(I46)+B46+C46</f>
        <v>#VALUE!</v>
      </c>
      <c r="CC46" s="0" t="e">
        <f aca="false">LEN(I46)</f>
        <v>#VALUE!</v>
      </c>
      <c r="CD46" s="0" t="e">
        <f aca="false">-(LEN(I46)-1)</f>
        <v>#VALUE!</v>
      </c>
    </row>
    <row r="47" customFormat="false" ht="14.25" hidden="false" customHeight="false" outlineLevel="0" collapsed="false">
      <c r="B47" s="70"/>
      <c r="C47" s="70" t="e">
        <f aca="false">IF(H47=LEN($H$2),C$3,0)</f>
        <v>#VALUE!</v>
      </c>
      <c r="D47" s="0" t="str">
        <f aca="false">IF(ISERROR(SEARCH("G",$H$2,H46+1)),"",SEARCH("G",$H$2,H46+1))</f>
        <v/>
      </c>
      <c r="E47" s="0" t="str">
        <f aca="false">IF(E$5=1,IF(ISERROR(SEARCH("K",$H$2,$H46+1)),"",SEARCH("K",$H$2,H46+1)),"")</f>
        <v/>
      </c>
      <c r="F47" s="0" t="str">
        <f aca="false">IF(F$5=1,IF(ISERROR(SEARCH("L",$H$2,$H46+1)),"",SEARCH("L",$H$2,H46+1)),"")</f>
        <v/>
      </c>
      <c r="G47" s="0" t="str">
        <f aca="false">IF(G$5=1,IF(ISERROR(SEARCH("R",$H$2,H46+1)),"",SEARCH("R",$H$2,$H46+1)),"")</f>
        <v/>
      </c>
      <c r="H47" s="25" t="e">
        <f aca="false">IF(SUM(D47:G47)=0,LEN($H$2),MIN(D47:G47))</f>
        <v>#VALUE!</v>
      </c>
      <c r="I47" s="74" t="e">
        <f aca="false">MID($H$2,H46+1,H47-H46)</f>
        <v>#VALUE!</v>
      </c>
      <c r="J47" s="75" t="e">
        <f aca="false">IF(LEN(I47)=0,"",SUMPRODUCT(S$5:CD$5,S47:CD47))</f>
        <v>#VALUE!</v>
      </c>
      <c r="K47" s="47" t="e">
        <f aca="false">IF(C47=-1,"",J47-18.015)</f>
        <v>#VALUE!</v>
      </c>
      <c r="L47" s="75" t="e">
        <f aca="false">IF(LEN(I47)=0,"",SUMPRODUCT(S$6:CD$6,S47:CD47))</f>
        <v>#VALUE!</v>
      </c>
      <c r="M47" s="75" t="e">
        <f aca="false">IF(C47=-1,"",L47-18.01)</f>
        <v>#VALUE!</v>
      </c>
      <c r="N47" s="49" t="e">
        <f aca="false">IF(LEN(I47)=0,"",L47+TRUNC(J47-L47-0.1))</f>
        <v>#VALUE!</v>
      </c>
      <c r="O47" s="75" t="e">
        <f aca="false">IF(C47=-1,"",N47-18.01)</f>
        <v>#VALUE!</v>
      </c>
      <c r="P47" s="76" t="str">
        <f aca="false">IF(ISNUMBER(J47),Q47+R47,"")</f>
        <v/>
      </c>
      <c r="Q47" s="76" t="str">
        <f aca="false">IF(ISNUMBER(J47),COUNTIF(J$7:J$66,"&lt;"&amp;J47)+1,"")</f>
        <v/>
      </c>
      <c r="R47" s="76" t="str">
        <f aca="false">IF(ISNUMBER(J47),COUNTIF(J$7:J47,"="&amp;J47)-1,"")</f>
        <v/>
      </c>
      <c r="S47" s="0" t="e">
        <f aca="false">LEN($I47)-LEN(SUBSTITUTE($I47,S$4,""))</f>
        <v>#VALUE!</v>
      </c>
      <c r="T47" s="0" t="e">
        <f aca="false">LEN($I47)-LEN(SUBSTITUTE($I47,T$4,""))</f>
        <v>#VALUE!</v>
      </c>
      <c r="U47" s="0" t="e">
        <f aca="false">LEN($I47)-LEN(SUBSTITUTE($I47,U$4,""))</f>
        <v>#VALUE!</v>
      </c>
      <c r="V47" s="0" t="e">
        <f aca="false">LEN($I47)-LEN(SUBSTITUTE($I47,V$4,""))</f>
        <v>#VALUE!</v>
      </c>
      <c r="W47" s="0" t="e">
        <f aca="false">LEN($I47)-LEN(SUBSTITUTE($I47,W$4,""))</f>
        <v>#VALUE!</v>
      </c>
      <c r="X47" s="0" t="e">
        <f aca="false">LEN($I47)-LEN(SUBSTITUTE($I47,X$4,""))</f>
        <v>#VALUE!</v>
      </c>
      <c r="Y47" s="0" t="e">
        <f aca="false">LEN($I47)-LEN(SUBSTITUTE($I47,Y$4,""))</f>
        <v>#VALUE!</v>
      </c>
      <c r="Z47" s="0" t="e">
        <f aca="false">LEN($I47)-LEN(SUBSTITUTE($I47,Z$4,""))</f>
        <v>#VALUE!</v>
      </c>
      <c r="AA47" s="0" t="e">
        <f aca="false">LEN($I47)-LEN(SUBSTITUTE($I47,AA$4,""))</f>
        <v>#VALUE!</v>
      </c>
      <c r="AB47" s="0" t="e">
        <f aca="false">LEN($I47)-LEN(SUBSTITUTE($I47,AB$4,""))</f>
        <v>#VALUE!</v>
      </c>
      <c r="AC47" s="0" t="e">
        <f aca="false">LEN($I47)-LEN(SUBSTITUTE($I47,AC$4,""))</f>
        <v>#VALUE!</v>
      </c>
      <c r="AD47" s="0" t="e">
        <f aca="false">LEN($I47)-LEN(SUBSTITUTE($I47,AD$4,""))</f>
        <v>#VALUE!</v>
      </c>
      <c r="AE47" s="0" t="e">
        <f aca="false">LEN($I47)-LEN(SUBSTITUTE($I47,AE$4,""))</f>
        <v>#VALUE!</v>
      </c>
      <c r="AF47" s="0" t="e">
        <f aca="false">LEN($I47)-LEN(SUBSTITUTE($I47,AF$4,""))</f>
        <v>#VALUE!</v>
      </c>
      <c r="AG47" s="0" t="e">
        <f aca="false">LEN($I47)-LEN(SUBSTITUTE($I47,AG$4,""))</f>
        <v>#VALUE!</v>
      </c>
      <c r="AH47" s="0" t="e">
        <f aca="false">LEN($I47)-LEN(SUBSTITUTE($I47,AH$4,""))</f>
        <v>#VALUE!</v>
      </c>
      <c r="AI47" s="0" t="e">
        <f aca="false">LEN($I47)-LEN(SUBSTITUTE($I47,AI$4,""))</f>
        <v>#VALUE!</v>
      </c>
      <c r="AJ47" s="0" t="e">
        <f aca="false">LEN($I47)-LEN(SUBSTITUTE($I47,AJ$4,""))</f>
        <v>#VALUE!</v>
      </c>
      <c r="AK47" s="0" t="e">
        <f aca="false">LEN($I47)-LEN(SUBSTITUTE($I47,AK$4,""))</f>
        <v>#VALUE!</v>
      </c>
      <c r="AL47" s="0" t="e">
        <f aca="false">LEN($I47)-LEN(SUBSTITUTE($I47,AL$4,""))</f>
        <v>#VALUE!</v>
      </c>
      <c r="AM47" s="0" t="e">
        <f aca="false">LEN($I47)-LEN(SUBSTITUTE($I47,AM$4,""))</f>
        <v>#VALUE!</v>
      </c>
      <c r="AN47" s="0" t="e">
        <f aca="false">LEN($I47)-LEN(SUBSTITUTE($I47,AN$4,""))</f>
        <v>#VALUE!</v>
      </c>
      <c r="AO47" s="0" t="e">
        <f aca="false">LEN($I47)-LEN(SUBSTITUTE($I47,AO$4,""))</f>
        <v>#VALUE!</v>
      </c>
      <c r="AP47" s="0" t="e">
        <f aca="false">LEN($I47)-LEN(SUBSTITUTE($I47,AP$4,""))</f>
        <v>#VALUE!</v>
      </c>
      <c r="AQ47" s="0" t="e">
        <f aca="false">LEN($I47)-LEN(SUBSTITUTE($I47,AQ$4,""))</f>
        <v>#VALUE!</v>
      </c>
      <c r="AR47" s="0" t="e">
        <f aca="false">LEN($I47)-LEN(SUBSTITUTE($I47,AR$4,""))</f>
        <v>#VALUE!</v>
      </c>
      <c r="AS47" s="0" t="e">
        <f aca="false">LEN($I47)-LEN(SUBSTITUTE($I47,AS$4,""))</f>
        <v>#VALUE!</v>
      </c>
      <c r="AT47" s="0" t="e">
        <f aca="false">LEN($I47)-LEN(SUBSTITUTE($I47,AT$4,""))</f>
        <v>#VALUE!</v>
      </c>
      <c r="AU47" s="0" t="e">
        <f aca="false">LEN($I47)-LEN(SUBSTITUTE($I47,AU$4,""))</f>
        <v>#VALUE!</v>
      </c>
      <c r="AV47" s="0" t="e">
        <f aca="false">LEN($I47)-LEN(SUBSTITUTE($I47,AV$4,""))</f>
        <v>#VALUE!</v>
      </c>
      <c r="AW47" s="0" t="e">
        <f aca="false">LEN($I47)-LEN(SUBSTITUTE($I47,AW$4,""))</f>
        <v>#VALUE!</v>
      </c>
      <c r="AX47" s="0" t="e">
        <f aca="false">LEN($I47)-LEN(SUBSTITUTE($I47,AX$4,""))</f>
        <v>#VALUE!</v>
      </c>
      <c r="AY47" s="0" t="e">
        <f aca="false">LEN($I47)-LEN(SUBSTITUTE($I47,AY$4,""))</f>
        <v>#VALUE!</v>
      </c>
      <c r="AZ47" s="0" t="e">
        <f aca="false">LEN($I47)-LEN(SUBSTITUTE($I47,AZ$4,""))</f>
        <v>#VALUE!</v>
      </c>
      <c r="BA47" s="0" t="e">
        <f aca="false">LEN($I47)-LEN(SUBSTITUTE($I47,BA$4,""))</f>
        <v>#VALUE!</v>
      </c>
      <c r="BB47" s="0" t="e">
        <f aca="false">LEN($I47)-LEN(SUBSTITUTE($I47,BB$4,""))</f>
        <v>#VALUE!</v>
      </c>
      <c r="BC47" s="0" t="e">
        <f aca="false">LEN($I47)-LEN(SUBSTITUTE($I47,BC$4,""))</f>
        <v>#VALUE!</v>
      </c>
      <c r="BD47" s="0" t="e">
        <f aca="false">LEN($I47)-LEN(SUBSTITUTE($I47,BD$4,""))</f>
        <v>#VALUE!</v>
      </c>
      <c r="BE47" s="0" t="e">
        <f aca="false">LEN($I47)-LEN(SUBSTITUTE($I47,BE$4,""))</f>
        <v>#VALUE!</v>
      </c>
      <c r="BF47" s="0" t="e">
        <f aca="false">LEN($I47)-LEN(SUBSTITUTE($I47,BF$4,""))</f>
        <v>#VALUE!</v>
      </c>
      <c r="BG47" s="0" t="e">
        <f aca="false">LEN($I47)-LEN(SUBSTITUTE($I47,BG$4,""))</f>
        <v>#VALUE!</v>
      </c>
      <c r="BH47" s="0" t="e">
        <f aca="false">LEN($I47)-LEN(SUBSTITUTE($I47,BH$4,""))</f>
        <v>#VALUE!</v>
      </c>
      <c r="BI47" s="0" t="e">
        <f aca="false">LEN($I47)-LEN(SUBSTITUTE($I47,BI$4,""))</f>
        <v>#VALUE!</v>
      </c>
      <c r="BJ47" s="0" t="e">
        <f aca="false">LEN($I47)-LEN(SUBSTITUTE($I47,BJ$4,""))</f>
        <v>#VALUE!</v>
      </c>
      <c r="BK47" s="0" t="e">
        <f aca="false">LEN($I47)-LEN(SUBSTITUTE($I47,BK$4,""))</f>
        <v>#VALUE!</v>
      </c>
      <c r="BL47" s="0" t="e">
        <f aca="false">LEN($I47)-LEN(SUBSTITUTE($I47,BL$4,""))</f>
        <v>#VALUE!</v>
      </c>
      <c r="BM47" s="0" t="e">
        <f aca="false">LEN($I47)-LEN(SUBSTITUTE($I47,BM$4,""))</f>
        <v>#VALUE!</v>
      </c>
      <c r="BN47" s="0" t="e">
        <f aca="false">LEN($I47)-LEN(SUBSTITUTE($I47,BN$4,""))</f>
        <v>#VALUE!</v>
      </c>
      <c r="BO47" s="0" t="e">
        <f aca="false">LEN($I47)-LEN(SUBSTITUTE($I47,BO$4,""))</f>
        <v>#VALUE!</v>
      </c>
      <c r="BP47" s="0" t="e">
        <f aca="false">LEN($I47)-LEN(SUBSTITUTE($I47,BP$4,""))</f>
        <v>#VALUE!</v>
      </c>
      <c r="BQ47" s="0" t="e">
        <f aca="false">LEN($I47)-LEN(SUBSTITUTE($I47,BQ$4,""))</f>
        <v>#VALUE!</v>
      </c>
      <c r="BR47" s="0" t="e">
        <f aca="false">LEN($I47)-LEN(SUBSTITUTE($I47,BR$4,""))</f>
        <v>#VALUE!</v>
      </c>
      <c r="BS47" s="0" t="e">
        <f aca="false">LEN($I47)-LEN(SUBSTITUTE($I47,BS$4,""))</f>
        <v>#VALUE!</v>
      </c>
      <c r="BT47" s="0" t="e">
        <f aca="false">LEN($I47)-LEN(SUBSTITUTE($I47,BT$4,""))</f>
        <v>#VALUE!</v>
      </c>
      <c r="BU47" s="0" t="e">
        <f aca="false">LEN($I47)-LEN(SUBSTITUTE($I47,BU$4,""))</f>
        <v>#VALUE!</v>
      </c>
      <c r="BV47" s="0" t="e">
        <f aca="false">LEN($I47)-LEN(SUBSTITUTE($I47,BV$4,""))</f>
        <v>#VALUE!</v>
      </c>
      <c r="BW47" s="0" t="e">
        <f aca="false">LEN($I47)-LEN(SUBSTITUTE($I47,BW$4,""))</f>
        <v>#VALUE!</v>
      </c>
      <c r="BX47" s="0" t="e">
        <f aca="false">LEN($I47)-LEN(SUBSTITUTE($I47,BX$4,""))</f>
        <v>#VALUE!</v>
      </c>
      <c r="BY47" s="0" t="e">
        <f aca="false">LEN($I47)-LEN(SUBSTITUTE($I47,BY$4,""))</f>
        <v>#VALUE!</v>
      </c>
      <c r="BZ47" s="0" t="e">
        <f aca="false">LEN($I47)-LEN(SUBSTITUTE($I47,BZ$4,""))</f>
        <v>#VALUE!</v>
      </c>
      <c r="CA47" s="0" t="e">
        <f aca="false">LEN(I47)+B47+C47</f>
        <v>#VALUE!</v>
      </c>
      <c r="CC47" s="0" t="e">
        <f aca="false">LEN(I47)</f>
        <v>#VALUE!</v>
      </c>
      <c r="CD47" s="0" t="e">
        <f aca="false">-(LEN(I47)-1)</f>
        <v>#VALUE!</v>
      </c>
    </row>
    <row r="48" customFormat="false" ht="14.25" hidden="false" customHeight="false" outlineLevel="0" collapsed="false">
      <c r="B48" s="70"/>
      <c r="C48" s="70" t="e">
        <f aca="false">IF(H48=LEN($H$2),C$3,0)</f>
        <v>#VALUE!</v>
      </c>
      <c r="D48" s="0" t="str">
        <f aca="false">IF(ISERROR(SEARCH("G",$H$2,H47+1)),"",SEARCH("G",$H$2,H47+1))</f>
        <v/>
      </c>
      <c r="E48" s="0" t="str">
        <f aca="false">IF(E$5=1,IF(ISERROR(SEARCH("K",$H$2,$H47+1)),"",SEARCH("K",$H$2,H47+1)),"")</f>
        <v/>
      </c>
      <c r="F48" s="0" t="str">
        <f aca="false">IF(F$5=1,IF(ISERROR(SEARCH("L",$H$2,$H47+1)),"",SEARCH("L",$H$2,H47+1)),"")</f>
        <v/>
      </c>
      <c r="G48" s="0" t="str">
        <f aca="false">IF(G$5=1,IF(ISERROR(SEARCH("R",$H$2,H47+1)),"",SEARCH("R",$H$2,$H47+1)),"")</f>
        <v/>
      </c>
      <c r="H48" s="25" t="e">
        <f aca="false">IF(SUM(D48:G48)=0,LEN($H$2),MIN(D48:G48))</f>
        <v>#VALUE!</v>
      </c>
      <c r="I48" s="74" t="e">
        <f aca="false">MID($H$2,H47+1,H48-H47)</f>
        <v>#VALUE!</v>
      </c>
      <c r="J48" s="75" t="e">
        <f aca="false">IF(LEN(I48)=0,"",SUMPRODUCT(S$5:CD$5,S48:CD48))</f>
        <v>#VALUE!</v>
      </c>
      <c r="K48" s="47" t="e">
        <f aca="false">IF(C48=-1,"",J48-18.015)</f>
        <v>#VALUE!</v>
      </c>
      <c r="L48" s="75" t="e">
        <f aca="false">IF(LEN(I48)=0,"",SUMPRODUCT(S$6:CD$6,S48:CD48))</f>
        <v>#VALUE!</v>
      </c>
      <c r="M48" s="75" t="e">
        <f aca="false">IF(C48=-1,"",L48-18.01)</f>
        <v>#VALUE!</v>
      </c>
      <c r="N48" s="49" t="e">
        <f aca="false">IF(LEN(I48)=0,"",L48+TRUNC(J48-L48-0.1))</f>
        <v>#VALUE!</v>
      </c>
      <c r="O48" s="75" t="e">
        <f aca="false">IF(C48=-1,"",N48-18.01)</f>
        <v>#VALUE!</v>
      </c>
      <c r="P48" s="76" t="str">
        <f aca="false">IF(ISNUMBER(J48),Q48+R48,"")</f>
        <v/>
      </c>
      <c r="Q48" s="76" t="str">
        <f aca="false">IF(ISNUMBER(J48),COUNTIF(J$7:J$66,"&lt;"&amp;J48)+1,"")</f>
        <v/>
      </c>
      <c r="R48" s="76" t="str">
        <f aca="false">IF(ISNUMBER(J48),COUNTIF(J$7:J48,"="&amp;J48)-1,"")</f>
        <v/>
      </c>
      <c r="S48" s="0" t="e">
        <f aca="false">LEN($I48)-LEN(SUBSTITUTE($I48,S$4,""))</f>
        <v>#VALUE!</v>
      </c>
      <c r="T48" s="0" t="e">
        <f aca="false">LEN($I48)-LEN(SUBSTITUTE($I48,T$4,""))</f>
        <v>#VALUE!</v>
      </c>
      <c r="U48" s="0" t="e">
        <f aca="false">LEN($I48)-LEN(SUBSTITUTE($I48,U$4,""))</f>
        <v>#VALUE!</v>
      </c>
      <c r="V48" s="0" t="e">
        <f aca="false">LEN($I48)-LEN(SUBSTITUTE($I48,V$4,""))</f>
        <v>#VALUE!</v>
      </c>
      <c r="W48" s="0" t="e">
        <f aca="false">LEN($I48)-LEN(SUBSTITUTE($I48,W$4,""))</f>
        <v>#VALUE!</v>
      </c>
      <c r="X48" s="0" t="e">
        <f aca="false">LEN($I48)-LEN(SUBSTITUTE($I48,X$4,""))</f>
        <v>#VALUE!</v>
      </c>
      <c r="Y48" s="0" t="e">
        <f aca="false">LEN($I48)-LEN(SUBSTITUTE($I48,Y$4,""))</f>
        <v>#VALUE!</v>
      </c>
      <c r="Z48" s="0" t="e">
        <f aca="false">LEN($I48)-LEN(SUBSTITUTE($I48,Z$4,""))</f>
        <v>#VALUE!</v>
      </c>
      <c r="AA48" s="0" t="e">
        <f aca="false">LEN($I48)-LEN(SUBSTITUTE($I48,AA$4,""))</f>
        <v>#VALUE!</v>
      </c>
      <c r="AB48" s="0" t="e">
        <f aca="false">LEN($I48)-LEN(SUBSTITUTE($I48,AB$4,""))</f>
        <v>#VALUE!</v>
      </c>
      <c r="AC48" s="0" t="e">
        <f aca="false">LEN($I48)-LEN(SUBSTITUTE($I48,AC$4,""))</f>
        <v>#VALUE!</v>
      </c>
      <c r="AD48" s="0" t="e">
        <f aca="false">LEN($I48)-LEN(SUBSTITUTE($I48,AD$4,""))</f>
        <v>#VALUE!</v>
      </c>
      <c r="AE48" s="0" t="e">
        <f aca="false">LEN($I48)-LEN(SUBSTITUTE($I48,AE$4,""))</f>
        <v>#VALUE!</v>
      </c>
      <c r="AF48" s="0" t="e">
        <f aca="false">LEN($I48)-LEN(SUBSTITUTE($I48,AF$4,""))</f>
        <v>#VALUE!</v>
      </c>
      <c r="AG48" s="0" t="e">
        <f aca="false">LEN($I48)-LEN(SUBSTITUTE($I48,AG$4,""))</f>
        <v>#VALUE!</v>
      </c>
      <c r="AH48" s="0" t="e">
        <f aca="false">LEN($I48)-LEN(SUBSTITUTE($I48,AH$4,""))</f>
        <v>#VALUE!</v>
      </c>
      <c r="AI48" s="0" t="e">
        <f aca="false">LEN($I48)-LEN(SUBSTITUTE($I48,AI$4,""))</f>
        <v>#VALUE!</v>
      </c>
      <c r="AJ48" s="0" t="e">
        <f aca="false">LEN($I48)-LEN(SUBSTITUTE($I48,AJ$4,""))</f>
        <v>#VALUE!</v>
      </c>
      <c r="AK48" s="0" t="e">
        <f aca="false">LEN($I48)-LEN(SUBSTITUTE($I48,AK$4,""))</f>
        <v>#VALUE!</v>
      </c>
      <c r="AL48" s="0" t="e">
        <f aca="false">LEN($I48)-LEN(SUBSTITUTE($I48,AL$4,""))</f>
        <v>#VALUE!</v>
      </c>
      <c r="AM48" s="0" t="e">
        <f aca="false">LEN($I48)-LEN(SUBSTITUTE($I48,AM$4,""))</f>
        <v>#VALUE!</v>
      </c>
      <c r="AN48" s="0" t="e">
        <f aca="false">LEN($I48)-LEN(SUBSTITUTE($I48,AN$4,""))</f>
        <v>#VALUE!</v>
      </c>
      <c r="AO48" s="0" t="e">
        <f aca="false">LEN($I48)-LEN(SUBSTITUTE($I48,AO$4,""))</f>
        <v>#VALUE!</v>
      </c>
      <c r="AP48" s="0" t="e">
        <f aca="false">LEN($I48)-LEN(SUBSTITUTE($I48,AP$4,""))</f>
        <v>#VALUE!</v>
      </c>
      <c r="AQ48" s="0" t="e">
        <f aca="false">LEN($I48)-LEN(SUBSTITUTE($I48,AQ$4,""))</f>
        <v>#VALUE!</v>
      </c>
      <c r="AR48" s="0" t="e">
        <f aca="false">LEN($I48)-LEN(SUBSTITUTE($I48,AR$4,""))</f>
        <v>#VALUE!</v>
      </c>
      <c r="AS48" s="0" t="e">
        <f aca="false">LEN($I48)-LEN(SUBSTITUTE($I48,AS$4,""))</f>
        <v>#VALUE!</v>
      </c>
      <c r="AT48" s="0" t="e">
        <f aca="false">LEN($I48)-LEN(SUBSTITUTE($I48,AT$4,""))</f>
        <v>#VALUE!</v>
      </c>
      <c r="AU48" s="0" t="e">
        <f aca="false">LEN($I48)-LEN(SUBSTITUTE($I48,AU$4,""))</f>
        <v>#VALUE!</v>
      </c>
      <c r="AV48" s="0" t="e">
        <f aca="false">LEN($I48)-LEN(SUBSTITUTE($I48,AV$4,""))</f>
        <v>#VALUE!</v>
      </c>
      <c r="AW48" s="0" t="e">
        <f aca="false">LEN($I48)-LEN(SUBSTITUTE($I48,AW$4,""))</f>
        <v>#VALUE!</v>
      </c>
      <c r="AX48" s="0" t="e">
        <f aca="false">LEN($I48)-LEN(SUBSTITUTE($I48,AX$4,""))</f>
        <v>#VALUE!</v>
      </c>
      <c r="AY48" s="0" t="e">
        <f aca="false">LEN($I48)-LEN(SUBSTITUTE($I48,AY$4,""))</f>
        <v>#VALUE!</v>
      </c>
      <c r="AZ48" s="0" t="e">
        <f aca="false">LEN($I48)-LEN(SUBSTITUTE($I48,AZ$4,""))</f>
        <v>#VALUE!</v>
      </c>
      <c r="BA48" s="0" t="e">
        <f aca="false">LEN($I48)-LEN(SUBSTITUTE($I48,BA$4,""))</f>
        <v>#VALUE!</v>
      </c>
      <c r="BB48" s="0" t="e">
        <f aca="false">LEN($I48)-LEN(SUBSTITUTE($I48,BB$4,""))</f>
        <v>#VALUE!</v>
      </c>
      <c r="BC48" s="0" t="e">
        <f aca="false">LEN($I48)-LEN(SUBSTITUTE($I48,BC$4,""))</f>
        <v>#VALUE!</v>
      </c>
      <c r="BD48" s="0" t="e">
        <f aca="false">LEN($I48)-LEN(SUBSTITUTE($I48,BD$4,""))</f>
        <v>#VALUE!</v>
      </c>
      <c r="BE48" s="0" t="e">
        <f aca="false">LEN($I48)-LEN(SUBSTITUTE($I48,BE$4,""))</f>
        <v>#VALUE!</v>
      </c>
      <c r="BF48" s="0" t="e">
        <f aca="false">LEN($I48)-LEN(SUBSTITUTE($I48,BF$4,""))</f>
        <v>#VALUE!</v>
      </c>
      <c r="BG48" s="0" t="e">
        <f aca="false">LEN($I48)-LEN(SUBSTITUTE($I48,BG$4,""))</f>
        <v>#VALUE!</v>
      </c>
      <c r="BH48" s="0" t="e">
        <f aca="false">LEN($I48)-LEN(SUBSTITUTE($I48,BH$4,""))</f>
        <v>#VALUE!</v>
      </c>
      <c r="BI48" s="0" t="e">
        <f aca="false">LEN($I48)-LEN(SUBSTITUTE($I48,BI$4,""))</f>
        <v>#VALUE!</v>
      </c>
      <c r="BJ48" s="0" t="e">
        <f aca="false">LEN($I48)-LEN(SUBSTITUTE($I48,BJ$4,""))</f>
        <v>#VALUE!</v>
      </c>
      <c r="BK48" s="0" t="e">
        <f aca="false">LEN($I48)-LEN(SUBSTITUTE($I48,BK$4,""))</f>
        <v>#VALUE!</v>
      </c>
      <c r="BL48" s="0" t="e">
        <f aca="false">LEN($I48)-LEN(SUBSTITUTE($I48,BL$4,""))</f>
        <v>#VALUE!</v>
      </c>
      <c r="BM48" s="0" t="e">
        <f aca="false">LEN($I48)-LEN(SUBSTITUTE($I48,BM$4,""))</f>
        <v>#VALUE!</v>
      </c>
      <c r="BN48" s="0" t="e">
        <f aca="false">LEN($I48)-LEN(SUBSTITUTE($I48,BN$4,""))</f>
        <v>#VALUE!</v>
      </c>
      <c r="BO48" s="0" t="e">
        <f aca="false">LEN($I48)-LEN(SUBSTITUTE($I48,BO$4,""))</f>
        <v>#VALUE!</v>
      </c>
      <c r="BP48" s="0" t="e">
        <f aca="false">LEN($I48)-LEN(SUBSTITUTE($I48,BP$4,""))</f>
        <v>#VALUE!</v>
      </c>
      <c r="BQ48" s="0" t="e">
        <f aca="false">LEN($I48)-LEN(SUBSTITUTE($I48,BQ$4,""))</f>
        <v>#VALUE!</v>
      </c>
      <c r="BR48" s="0" t="e">
        <f aca="false">LEN($I48)-LEN(SUBSTITUTE($I48,BR$4,""))</f>
        <v>#VALUE!</v>
      </c>
      <c r="BS48" s="0" t="e">
        <f aca="false">LEN($I48)-LEN(SUBSTITUTE($I48,BS$4,""))</f>
        <v>#VALUE!</v>
      </c>
      <c r="BT48" s="0" t="e">
        <f aca="false">LEN($I48)-LEN(SUBSTITUTE($I48,BT$4,""))</f>
        <v>#VALUE!</v>
      </c>
      <c r="BU48" s="0" t="e">
        <f aca="false">LEN($I48)-LEN(SUBSTITUTE($I48,BU$4,""))</f>
        <v>#VALUE!</v>
      </c>
      <c r="BV48" s="0" t="e">
        <f aca="false">LEN($I48)-LEN(SUBSTITUTE($I48,BV$4,""))</f>
        <v>#VALUE!</v>
      </c>
      <c r="BW48" s="0" t="e">
        <f aca="false">LEN($I48)-LEN(SUBSTITUTE($I48,BW$4,""))</f>
        <v>#VALUE!</v>
      </c>
      <c r="BX48" s="0" t="e">
        <f aca="false">LEN($I48)-LEN(SUBSTITUTE($I48,BX$4,""))</f>
        <v>#VALUE!</v>
      </c>
      <c r="BY48" s="0" t="e">
        <f aca="false">LEN($I48)-LEN(SUBSTITUTE($I48,BY$4,""))</f>
        <v>#VALUE!</v>
      </c>
      <c r="BZ48" s="0" t="e">
        <f aca="false">LEN($I48)-LEN(SUBSTITUTE($I48,BZ$4,""))</f>
        <v>#VALUE!</v>
      </c>
      <c r="CA48" s="0" t="e">
        <f aca="false">LEN(I48)+B48+C48</f>
        <v>#VALUE!</v>
      </c>
      <c r="CC48" s="0" t="e">
        <f aca="false">LEN(I48)</f>
        <v>#VALUE!</v>
      </c>
      <c r="CD48" s="0" t="e">
        <f aca="false">-(LEN(I48)-1)</f>
        <v>#VALUE!</v>
      </c>
    </row>
    <row r="49" customFormat="false" ht="14.25" hidden="false" customHeight="false" outlineLevel="0" collapsed="false">
      <c r="B49" s="70"/>
      <c r="C49" s="70" t="e">
        <f aca="false">IF(H49=LEN($H$2),C$3,0)</f>
        <v>#VALUE!</v>
      </c>
      <c r="D49" s="0" t="str">
        <f aca="false">IF(ISERROR(SEARCH("G",$H$2,H48+1)),"",SEARCH("G",$H$2,H48+1))</f>
        <v/>
      </c>
      <c r="E49" s="0" t="str">
        <f aca="false">IF(E$5=1,IF(ISERROR(SEARCH("K",$H$2,$H48+1)),"",SEARCH("K",$H$2,H48+1)),"")</f>
        <v/>
      </c>
      <c r="F49" s="0" t="str">
        <f aca="false">IF(F$5=1,IF(ISERROR(SEARCH("L",$H$2,$H48+1)),"",SEARCH("L",$H$2,H48+1)),"")</f>
        <v/>
      </c>
      <c r="G49" s="0" t="str">
        <f aca="false">IF(G$5=1,IF(ISERROR(SEARCH("R",$H$2,H48+1)),"",SEARCH("R",$H$2,$H48+1)),"")</f>
        <v/>
      </c>
      <c r="H49" s="25" t="e">
        <f aca="false">IF(SUM(D49:G49)=0,LEN($H$2),MIN(D49:G49))</f>
        <v>#VALUE!</v>
      </c>
      <c r="I49" s="74" t="e">
        <f aca="false">MID($H$2,H48+1,H49-H48)</f>
        <v>#VALUE!</v>
      </c>
      <c r="J49" s="75" t="e">
        <f aca="false">IF(LEN(I49)=0,"",SUMPRODUCT(S$5:CD$5,S49:CD49))</f>
        <v>#VALUE!</v>
      </c>
      <c r="K49" s="47" t="e">
        <f aca="false">IF(C49=-1,"",J49-18.015)</f>
        <v>#VALUE!</v>
      </c>
      <c r="L49" s="75" t="e">
        <f aca="false">IF(LEN(I49)=0,"",SUMPRODUCT(S$6:CD$6,S49:CD49))</f>
        <v>#VALUE!</v>
      </c>
      <c r="M49" s="75" t="e">
        <f aca="false">IF(C49=-1,"",L49-18.01)</f>
        <v>#VALUE!</v>
      </c>
      <c r="N49" s="49" t="e">
        <f aca="false">IF(LEN(I49)=0,"",L49+TRUNC(J49-L49-0.1))</f>
        <v>#VALUE!</v>
      </c>
      <c r="O49" s="75" t="e">
        <f aca="false">IF(C49=-1,"",N49-18.01)</f>
        <v>#VALUE!</v>
      </c>
      <c r="P49" s="76" t="str">
        <f aca="false">IF(ISNUMBER(J49),Q49+R49,"")</f>
        <v/>
      </c>
      <c r="Q49" s="76" t="str">
        <f aca="false">IF(ISNUMBER(J49),COUNTIF(J$7:J$66,"&lt;"&amp;J49)+1,"")</f>
        <v/>
      </c>
      <c r="R49" s="76" t="str">
        <f aca="false">IF(ISNUMBER(J49),COUNTIF(J$7:J49,"="&amp;J49)-1,"")</f>
        <v/>
      </c>
      <c r="S49" s="0" t="e">
        <f aca="false">LEN($I49)-LEN(SUBSTITUTE($I49,S$4,""))</f>
        <v>#VALUE!</v>
      </c>
      <c r="T49" s="0" t="e">
        <f aca="false">LEN($I49)-LEN(SUBSTITUTE($I49,T$4,""))</f>
        <v>#VALUE!</v>
      </c>
      <c r="U49" s="0" t="e">
        <f aca="false">LEN($I49)-LEN(SUBSTITUTE($I49,U$4,""))</f>
        <v>#VALUE!</v>
      </c>
      <c r="V49" s="0" t="e">
        <f aca="false">LEN($I49)-LEN(SUBSTITUTE($I49,V$4,""))</f>
        <v>#VALUE!</v>
      </c>
      <c r="W49" s="0" t="e">
        <f aca="false">LEN($I49)-LEN(SUBSTITUTE($I49,W$4,""))</f>
        <v>#VALUE!</v>
      </c>
      <c r="X49" s="0" t="e">
        <f aca="false">LEN($I49)-LEN(SUBSTITUTE($I49,X$4,""))</f>
        <v>#VALUE!</v>
      </c>
      <c r="Y49" s="0" t="e">
        <f aca="false">LEN($I49)-LEN(SUBSTITUTE($I49,Y$4,""))</f>
        <v>#VALUE!</v>
      </c>
      <c r="Z49" s="0" t="e">
        <f aca="false">LEN($I49)-LEN(SUBSTITUTE($I49,Z$4,""))</f>
        <v>#VALUE!</v>
      </c>
      <c r="AA49" s="0" t="e">
        <f aca="false">LEN($I49)-LEN(SUBSTITUTE($I49,AA$4,""))</f>
        <v>#VALUE!</v>
      </c>
      <c r="AB49" s="0" t="e">
        <f aca="false">LEN($I49)-LEN(SUBSTITUTE($I49,AB$4,""))</f>
        <v>#VALUE!</v>
      </c>
      <c r="AC49" s="0" t="e">
        <f aca="false">LEN($I49)-LEN(SUBSTITUTE($I49,AC$4,""))</f>
        <v>#VALUE!</v>
      </c>
      <c r="AD49" s="0" t="e">
        <f aca="false">LEN($I49)-LEN(SUBSTITUTE($I49,AD$4,""))</f>
        <v>#VALUE!</v>
      </c>
      <c r="AE49" s="0" t="e">
        <f aca="false">LEN($I49)-LEN(SUBSTITUTE($I49,AE$4,""))</f>
        <v>#VALUE!</v>
      </c>
      <c r="AF49" s="0" t="e">
        <f aca="false">LEN($I49)-LEN(SUBSTITUTE($I49,AF$4,""))</f>
        <v>#VALUE!</v>
      </c>
      <c r="AG49" s="0" t="e">
        <f aca="false">LEN($I49)-LEN(SUBSTITUTE($I49,AG$4,""))</f>
        <v>#VALUE!</v>
      </c>
      <c r="AH49" s="0" t="e">
        <f aca="false">LEN($I49)-LEN(SUBSTITUTE($I49,AH$4,""))</f>
        <v>#VALUE!</v>
      </c>
      <c r="AI49" s="0" t="e">
        <f aca="false">LEN($I49)-LEN(SUBSTITUTE($I49,AI$4,""))</f>
        <v>#VALUE!</v>
      </c>
      <c r="AJ49" s="0" t="e">
        <f aca="false">LEN($I49)-LEN(SUBSTITUTE($I49,AJ$4,""))</f>
        <v>#VALUE!</v>
      </c>
      <c r="AK49" s="0" t="e">
        <f aca="false">LEN($I49)-LEN(SUBSTITUTE($I49,AK$4,""))</f>
        <v>#VALUE!</v>
      </c>
      <c r="AL49" s="0" t="e">
        <f aca="false">LEN($I49)-LEN(SUBSTITUTE($I49,AL$4,""))</f>
        <v>#VALUE!</v>
      </c>
      <c r="AM49" s="0" t="e">
        <f aca="false">LEN($I49)-LEN(SUBSTITUTE($I49,AM$4,""))</f>
        <v>#VALUE!</v>
      </c>
      <c r="AN49" s="0" t="e">
        <f aca="false">LEN($I49)-LEN(SUBSTITUTE($I49,AN$4,""))</f>
        <v>#VALUE!</v>
      </c>
      <c r="AO49" s="0" t="e">
        <f aca="false">LEN($I49)-LEN(SUBSTITUTE($I49,AO$4,""))</f>
        <v>#VALUE!</v>
      </c>
      <c r="AP49" s="0" t="e">
        <f aca="false">LEN($I49)-LEN(SUBSTITUTE($I49,AP$4,""))</f>
        <v>#VALUE!</v>
      </c>
      <c r="AQ49" s="0" t="e">
        <f aca="false">LEN($I49)-LEN(SUBSTITUTE($I49,AQ$4,""))</f>
        <v>#VALUE!</v>
      </c>
      <c r="AR49" s="0" t="e">
        <f aca="false">LEN($I49)-LEN(SUBSTITUTE($I49,AR$4,""))</f>
        <v>#VALUE!</v>
      </c>
      <c r="AS49" s="0" t="e">
        <f aca="false">LEN($I49)-LEN(SUBSTITUTE($I49,AS$4,""))</f>
        <v>#VALUE!</v>
      </c>
      <c r="AT49" s="0" t="e">
        <f aca="false">LEN($I49)-LEN(SUBSTITUTE($I49,AT$4,""))</f>
        <v>#VALUE!</v>
      </c>
      <c r="AU49" s="0" t="e">
        <f aca="false">LEN($I49)-LEN(SUBSTITUTE($I49,AU$4,""))</f>
        <v>#VALUE!</v>
      </c>
      <c r="AV49" s="0" t="e">
        <f aca="false">LEN($I49)-LEN(SUBSTITUTE($I49,AV$4,""))</f>
        <v>#VALUE!</v>
      </c>
      <c r="AW49" s="0" t="e">
        <f aca="false">LEN($I49)-LEN(SUBSTITUTE($I49,AW$4,""))</f>
        <v>#VALUE!</v>
      </c>
      <c r="AX49" s="0" t="e">
        <f aca="false">LEN($I49)-LEN(SUBSTITUTE($I49,AX$4,""))</f>
        <v>#VALUE!</v>
      </c>
      <c r="AY49" s="0" t="e">
        <f aca="false">LEN($I49)-LEN(SUBSTITUTE($I49,AY$4,""))</f>
        <v>#VALUE!</v>
      </c>
      <c r="AZ49" s="0" t="e">
        <f aca="false">LEN($I49)-LEN(SUBSTITUTE($I49,AZ$4,""))</f>
        <v>#VALUE!</v>
      </c>
      <c r="BA49" s="0" t="e">
        <f aca="false">LEN($I49)-LEN(SUBSTITUTE($I49,BA$4,""))</f>
        <v>#VALUE!</v>
      </c>
      <c r="BB49" s="0" t="e">
        <f aca="false">LEN($I49)-LEN(SUBSTITUTE($I49,BB$4,""))</f>
        <v>#VALUE!</v>
      </c>
      <c r="BC49" s="0" t="e">
        <f aca="false">LEN($I49)-LEN(SUBSTITUTE($I49,BC$4,""))</f>
        <v>#VALUE!</v>
      </c>
      <c r="BD49" s="0" t="e">
        <f aca="false">LEN($I49)-LEN(SUBSTITUTE($I49,BD$4,""))</f>
        <v>#VALUE!</v>
      </c>
      <c r="BE49" s="0" t="e">
        <f aca="false">LEN($I49)-LEN(SUBSTITUTE($I49,BE$4,""))</f>
        <v>#VALUE!</v>
      </c>
      <c r="BF49" s="0" t="e">
        <f aca="false">LEN($I49)-LEN(SUBSTITUTE($I49,BF$4,""))</f>
        <v>#VALUE!</v>
      </c>
      <c r="BG49" s="0" t="e">
        <f aca="false">LEN($I49)-LEN(SUBSTITUTE($I49,BG$4,""))</f>
        <v>#VALUE!</v>
      </c>
      <c r="BH49" s="0" t="e">
        <f aca="false">LEN($I49)-LEN(SUBSTITUTE($I49,BH$4,""))</f>
        <v>#VALUE!</v>
      </c>
      <c r="BI49" s="0" t="e">
        <f aca="false">LEN($I49)-LEN(SUBSTITUTE($I49,BI$4,""))</f>
        <v>#VALUE!</v>
      </c>
      <c r="BJ49" s="0" t="e">
        <f aca="false">LEN($I49)-LEN(SUBSTITUTE($I49,BJ$4,""))</f>
        <v>#VALUE!</v>
      </c>
      <c r="BK49" s="0" t="e">
        <f aca="false">LEN($I49)-LEN(SUBSTITUTE($I49,BK$4,""))</f>
        <v>#VALUE!</v>
      </c>
      <c r="BL49" s="0" t="e">
        <f aca="false">LEN($I49)-LEN(SUBSTITUTE($I49,BL$4,""))</f>
        <v>#VALUE!</v>
      </c>
      <c r="BM49" s="0" t="e">
        <f aca="false">LEN($I49)-LEN(SUBSTITUTE($I49,BM$4,""))</f>
        <v>#VALUE!</v>
      </c>
      <c r="BN49" s="0" t="e">
        <f aca="false">LEN($I49)-LEN(SUBSTITUTE($I49,BN$4,""))</f>
        <v>#VALUE!</v>
      </c>
      <c r="BO49" s="0" t="e">
        <f aca="false">LEN($I49)-LEN(SUBSTITUTE($I49,BO$4,""))</f>
        <v>#VALUE!</v>
      </c>
      <c r="BP49" s="0" t="e">
        <f aca="false">LEN($I49)-LEN(SUBSTITUTE($I49,BP$4,""))</f>
        <v>#VALUE!</v>
      </c>
      <c r="BQ49" s="0" t="e">
        <f aca="false">LEN($I49)-LEN(SUBSTITUTE($I49,BQ$4,""))</f>
        <v>#VALUE!</v>
      </c>
      <c r="BR49" s="0" t="e">
        <f aca="false">LEN($I49)-LEN(SUBSTITUTE($I49,BR$4,""))</f>
        <v>#VALUE!</v>
      </c>
      <c r="BS49" s="0" t="e">
        <f aca="false">LEN($I49)-LEN(SUBSTITUTE($I49,BS$4,""))</f>
        <v>#VALUE!</v>
      </c>
      <c r="BT49" s="0" t="e">
        <f aca="false">LEN($I49)-LEN(SUBSTITUTE($I49,BT$4,""))</f>
        <v>#VALUE!</v>
      </c>
      <c r="BU49" s="0" t="e">
        <f aca="false">LEN($I49)-LEN(SUBSTITUTE($I49,BU$4,""))</f>
        <v>#VALUE!</v>
      </c>
      <c r="BV49" s="0" t="e">
        <f aca="false">LEN($I49)-LEN(SUBSTITUTE($I49,BV$4,""))</f>
        <v>#VALUE!</v>
      </c>
      <c r="BW49" s="0" t="e">
        <f aca="false">LEN($I49)-LEN(SUBSTITUTE($I49,BW$4,""))</f>
        <v>#VALUE!</v>
      </c>
      <c r="BX49" s="0" t="e">
        <f aca="false">LEN($I49)-LEN(SUBSTITUTE($I49,BX$4,""))</f>
        <v>#VALUE!</v>
      </c>
      <c r="BY49" s="0" t="e">
        <f aca="false">LEN($I49)-LEN(SUBSTITUTE($I49,BY$4,""))</f>
        <v>#VALUE!</v>
      </c>
      <c r="BZ49" s="0" t="e">
        <f aca="false">LEN($I49)-LEN(SUBSTITUTE($I49,BZ$4,""))</f>
        <v>#VALUE!</v>
      </c>
      <c r="CA49" s="0" t="e">
        <f aca="false">LEN(I49)+B49+C49</f>
        <v>#VALUE!</v>
      </c>
      <c r="CC49" s="0" t="e">
        <f aca="false">LEN(I49)</f>
        <v>#VALUE!</v>
      </c>
      <c r="CD49" s="0" t="e">
        <f aca="false">-(LEN(I49)-1)</f>
        <v>#VALUE!</v>
      </c>
    </row>
    <row r="50" customFormat="false" ht="14.25" hidden="false" customHeight="false" outlineLevel="0" collapsed="false">
      <c r="B50" s="70"/>
      <c r="C50" s="70" t="e">
        <f aca="false">IF(H50=LEN($H$2),C$3,0)</f>
        <v>#VALUE!</v>
      </c>
      <c r="D50" s="0" t="str">
        <f aca="false">IF(ISERROR(SEARCH("G",$H$2,H49+1)),"",SEARCH("G",$H$2,H49+1))</f>
        <v/>
      </c>
      <c r="E50" s="0" t="str">
        <f aca="false">IF(E$5=1,IF(ISERROR(SEARCH("K",$H$2,$H49+1)),"",SEARCH("K",$H$2,H49+1)),"")</f>
        <v/>
      </c>
      <c r="F50" s="0" t="str">
        <f aca="false">IF(F$5=1,IF(ISERROR(SEARCH("L",$H$2,$H49+1)),"",SEARCH("L",$H$2,H49+1)),"")</f>
        <v/>
      </c>
      <c r="G50" s="0" t="str">
        <f aca="false">IF(G$5=1,IF(ISERROR(SEARCH("R",$H$2,H49+1)),"",SEARCH("R",$H$2,$H49+1)),"")</f>
        <v/>
      </c>
      <c r="H50" s="25" t="e">
        <f aca="false">IF(SUM(D50:G50)=0,LEN($H$2),MIN(D50:G50))</f>
        <v>#VALUE!</v>
      </c>
      <c r="I50" s="74" t="e">
        <f aca="false">MID($H$2,H49+1,H50-H49)</f>
        <v>#VALUE!</v>
      </c>
      <c r="J50" s="75" t="e">
        <f aca="false">IF(LEN(I50)=0,"",SUMPRODUCT(S$5:CD$5,S50:CD50))</f>
        <v>#VALUE!</v>
      </c>
      <c r="K50" s="47" t="e">
        <f aca="false">IF(C50=-1,"",J50-18.015)</f>
        <v>#VALUE!</v>
      </c>
      <c r="L50" s="75" t="e">
        <f aca="false">IF(LEN(I50)=0,"",SUMPRODUCT(S$6:CD$6,S50:CD50))</f>
        <v>#VALUE!</v>
      </c>
      <c r="M50" s="75" t="e">
        <f aca="false">IF(C50=-1,"",L50-18.01)</f>
        <v>#VALUE!</v>
      </c>
      <c r="N50" s="49" t="e">
        <f aca="false">IF(LEN(I50)=0,"",L50+TRUNC(J50-L50-0.1))</f>
        <v>#VALUE!</v>
      </c>
      <c r="O50" s="75" t="e">
        <f aca="false">IF(C50=-1,"",N50-18.01)</f>
        <v>#VALUE!</v>
      </c>
      <c r="P50" s="76" t="str">
        <f aca="false">IF(ISNUMBER(J50),Q50+R50,"")</f>
        <v/>
      </c>
      <c r="Q50" s="76" t="str">
        <f aca="false">IF(ISNUMBER(J50),COUNTIF(J$7:J$66,"&lt;"&amp;J50)+1,"")</f>
        <v/>
      </c>
      <c r="R50" s="76" t="str">
        <f aca="false">IF(ISNUMBER(J50),COUNTIF(J$7:J50,"="&amp;J50)-1,"")</f>
        <v/>
      </c>
      <c r="S50" s="0" t="e">
        <f aca="false">LEN($I50)-LEN(SUBSTITUTE($I50,S$4,""))</f>
        <v>#VALUE!</v>
      </c>
      <c r="T50" s="0" t="e">
        <f aca="false">LEN($I50)-LEN(SUBSTITUTE($I50,T$4,""))</f>
        <v>#VALUE!</v>
      </c>
      <c r="U50" s="0" t="e">
        <f aca="false">LEN($I50)-LEN(SUBSTITUTE($I50,U$4,""))</f>
        <v>#VALUE!</v>
      </c>
      <c r="V50" s="0" t="e">
        <f aca="false">LEN($I50)-LEN(SUBSTITUTE($I50,V$4,""))</f>
        <v>#VALUE!</v>
      </c>
      <c r="W50" s="0" t="e">
        <f aca="false">LEN($I50)-LEN(SUBSTITUTE($I50,W$4,""))</f>
        <v>#VALUE!</v>
      </c>
      <c r="X50" s="0" t="e">
        <f aca="false">LEN($I50)-LEN(SUBSTITUTE($I50,X$4,""))</f>
        <v>#VALUE!</v>
      </c>
      <c r="Y50" s="0" t="e">
        <f aca="false">LEN($I50)-LEN(SUBSTITUTE($I50,Y$4,""))</f>
        <v>#VALUE!</v>
      </c>
      <c r="Z50" s="0" t="e">
        <f aca="false">LEN($I50)-LEN(SUBSTITUTE($I50,Z$4,""))</f>
        <v>#VALUE!</v>
      </c>
      <c r="AA50" s="0" t="e">
        <f aca="false">LEN($I50)-LEN(SUBSTITUTE($I50,AA$4,""))</f>
        <v>#VALUE!</v>
      </c>
      <c r="AB50" s="0" t="e">
        <f aca="false">LEN($I50)-LEN(SUBSTITUTE($I50,AB$4,""))</f>
        <v>#VALUE!</v>
      </c>
      <c r="AC50" s="0" t="e">
        <f aca="false">LEN($I50)-LEN(SUBSTITUTE($I50,AC$4,""))</f>
        <v>#VALUE!</v>
      </c>
      <c r="AD50" s="0" t="e">
        <f aca="false">LEN($I50)-LEN(SUBSTITUTE($I50,AD$4,""))</f>
        <v>#VALUE!</v>
      </c>
      <c r="AE50" s="0" t="e">
        <f aca="false">LEN($I50)-LEN(SUBSTITUTE($I50,AE$4,""))</f>
        <v>#VALUE!</v>
      </c>
      <c r="AF50" s="0" t="e">
        <f aca="false">LEN($I50)-LEN(SUBSTITUTE($I50,AF$4,""))</f>
        <v>#VALUE!</v>
      </c>
      <c r="AG50" s="0" t="e">
        <f aca="false">LEN($I50)-LEN(SUBSTITUTE($I50,AG$4,""))</f>
        <v>#VALUE!</v>
      </c>
      <c r="AH50" s="0" t="e">
        <f aca="false">LEN($I50)-LEN(SUBSTITUTE($I50,AH$4,""))</f>
        <v>#VALUE!</v>
      </c>
      <c r="AI50" s="0" t="e">
        <f aca="false">LEN($I50)-LEN(SUBSTITUTE($I50,AI$4,""))</f>
        <v>#VALUE!</v>
      </c>
      <c r="AJ50" s="0" t="e">
        <f aca="false">LEN($I50)-LEN(SUBSTITUTE($I50,AJ$4,""))</f>
        <v>#VALUE!</v>
      </c>
      <c r="AK50" s="0" t="e">
        <f aca="false">LEN($I50)-LEN(SUBSTITUTE($I50,AK$4,""))</f>
        <v>#VALUE!</v>
      </c>
      <c r="AL50" s="0" t="e">
        <f aca="false">LEN($I50)-LEN(SUBSTITUTE($I50,AL$4,""))</f>
        <v>#VALUE!</v>
      </c>
      <c r="AM50" s="0" t="e">
        <f aca="false">LEN($I50)-LEN(SUBSTITUTE($I50,AM$4,""))</f>
        <v>#VALUE!</v>
      </c>
      <c r="AN50" s="0" t="e">
        <f aca="false">LEN($I50)-LEN(SUBSTITUTE($I50,AN$4,""))</f>
        <v>#VALUE!</v>
      </c>
      <c r="AO50" s="0" t="e">
        <f aca="false">LEN($I50)-LEN(SUBSTITUTE($I50,AO$4,""))</f>
        <v>#VALUE!</v>
      </c>
      <c r="AP50" s="0" t="e">
        <f aca="false">LEN($I50)-LEN(SUBSTITUTE($I50,AP$4,""))</f>
        <v>#VALUE!</v>
      </c>
      <c r="AQ50" s="0" t="e">
        <f aca="false">LEN($I50)-LEN(SUBSTITUTE($I50,AQ$4,""))</f>
        <v>#VALUE!</v>
      </c>
      <c r="AR50" s="0" t="e">
        <f aca="false">LEN($I50)-LEN(SUBSTITUTE($I50,AR$4,""))</f>
        <v>#VALUE!</v>
      </c>
      <c r="AS50" s="0" t="e">
        <f aca="false">LEN($I50)-LEN(SUBSTITUTE($I50,AS$4,""))</f>
        <v>#VALUE!</v>
      </c>
      <c r="AT50" s="0" t="e">
        <f aca="false">LEN($I50)-LEN(SUBSTITUTE($I50,AT$4,""))</f>
        <v>#VALUE!</v>
      </c>
      <c r="AU50" s="0" t="e">
        <f aca="false">LEN($I50)-LEN(SUBSTITUTE($I50,AU$4,""))</f>
        <v>#VALUE!</v>
      </c>
      <c r="AV50" s="0" t="e">
        <f aca="false">LEN($I50)-LEN(SUBSTITUTE($I50,AV$4,""))</f>
        <v>#VALUE!</v>
      </c>
      <c r="AW50" s="0" t="e">
        <f aca="false">LEN($I50)-LEN(SUBSTITUTE($I50,AW$4,""))</f>
        <v>#VALUE!</v>
      </c>
      <c r="AX50" s="0" t="e">
        <f aca="false">LEN($I50)-LEN(SUBSTITUTE($I50,AX$4,""))</f>
        <v>#VALUE!</v>
      </c>
      <c r="AY50" s="0" t="e">
        <f aca="false">LEN($I50)-LEN(SUBSTITUTE($I50,AY$4,""))</f>
        <v>#VALUE!</v>
      </c>
      <c r="AZ50" s="0" t="e">
        <f aca="false">LEN($I50)-LEN(SUBSTITUTE($I50,AZ$4,""))</f>
        <v>#VALUE!</v>
      </c>
      <c r="BA50" s="0" t="e">
        <f aca="false">LEN($I50)-LEN(SUBSTITUTE($I50,BA$4,""))</f>
        <v>#VALUE!</v>
      </c>
      <c r="BB50" s="0" t="e">
        <f aca="false">LEN($I50)-LEN(SUBSTITUTE($I50,BB$4,""))</f>
        <v>#VALUE!</v>
      </c>
      <c r="BC50" s="0" t="e">
        <f aca="false">LEN($I50)-LEN(SUBSTITUTE($I50,BC$4,""))</f>
        <v>#VALUE!</v>
      </c>
      <c r="BD50" s="0" t="e">
        <f aca="false">LEN($I50)-LEN(SUBSTITUTE($I50,BD$4,""))</f>
        <v>#VALUE!</v>
      </c>
      <c r="BE50" s="0" t="e">
        <f aca="false">LEN($I50)-LEN(SUBSTITUTE($I50,BE$4,""))</f>
        <v>#VALUE!</v>
      </c>
      <c r="BF50" s="0" t="e">
        <f aca="false">LEN($I50)-LEN(SUBSTITUTE($I50,BF$4,""))</f>
        <v>#VALUE!</v>
      </c>
      <c r="BG50" s="0" t="e">
        <f aca="false">LEN($I50)-LEN(SUBSTITUTE($I50,BG$4,""))</f>
        <v>#VALUE!</v>
      </c>
      <c r="BH50" s="0" t="e">
        <f aca="false">LEN($I50)-LEN(SUBSTITUTE($I50,BH$4,""))</f>
        <v>#VALUE!</v>
      </c>
      <c r="BI50" s="0" t="e">
        <f aca="false">LEN($I50)-LEN(SUBSTITUTE($I50,BI$4,""))</f>
        <v>#VALUE!</v>
      </c>
      <c r="BJ50" s="0" t="e">
        <f aca="false">LEN($I50)-LEN(SUBSTITUTE($I50,BJ$4,""))</f>
        <v>#VALUE!</v>
      </c>
      <c r="BK50" s="0" t="e">
        <f aca="false">LEN($I50)-LEN(SUBSTITUTE($I50,BK$4,""))</f>
        <v>#VALUE!</v>
      </c>
      <c r="BL50" s="0" t="e">
        <f aca="false">LEN($I50)-LEN(SUBSTITUTE($I50,BL$4,""))</f>
        <v>#VALUE!</v>
      </c>
      <c r="BM50" s="0" t="e">
        <f aca="false">LEN($I50)-LEN(SUBSTITUTE($I50,BM$4,""))</f>
        <v>#VALUE!</v>
      </c>
      <c r="BN50" s="0" t="e">
        <f aca="false">LEN($I50)-LEN(SUBSTITUTE($I50,BN$4,""))</f>
        <v>#VALUE!</v>
      </c>
      <c r="BO50" s="0" t="e">
        <f aca="false">LEN($I50)-LEN(SUBSTITUTE($I50,BO$4,""))</f>
        <v>#VALUE!</v>
      </c>
      <c r="BP50" s="0" t="e">
        <f aca="false">LEN($I50)-LEN(SUBSTITUTE($I50,BP$4,""))</f>
        <v>#VALUE!</v>
      </c>
      <c r="BQ50" s="0" t="e">
        <f aca="false">LEN($I50)-LEN(SUBSTITUTE($I50,BQ$4,""))</f>
        <v>#VALUE!</v>
      </c>
      <c r="BR50" s="0" t="e">
        <f aca="false">LEN($I50)-LEN(SUBSTITUTE($I50,BR$4,""))</f>
        <v>#VALUE!</v>
      </c>
      <c r="BS50" s="0" t="e">
        <f aca="false">LEN($I50)-LEN(SUBSTITUTE($I50,BS$4,""))</f>
        <v>#VALUE!</v>
      </c>
      <c r="BT50" s="0" t="e">
        <f aca="false">LEN($I50)-LEN(SUBSTITUTE($I50,BT$4,""))</f>
        <v>#VALUE!</v>
      </c>
      <c r="BU50" s="0" t="e">
        <f aca="false">LEN($I50)-LEN(SUBSTITUTE($I50,BU$4,""))</f>
        <v>#VALUE!</v>
      </c>
      <c r="BV50" s="0" t="e">
        <f aca="false">LEN($I50)-LEN(SUBSTITUTE($I50,BV$4,""))</f>
        <v>#VALUE!</v>
      </c>
      <c r="BW50" s="0" t="e">
        <f aca="false">LEN($I50)-LEN(SUBSTITUTE($I50,BW$4,""))</f>
        <v>#VALUE!</v>
      </c>
      <c r="BX50" s="0" t="e">
        <f aca="false">LEN($I50)-LEN(SUBSTITUTE($I50,BX$4,""))</f>
        <v>#VALUE!</v>
      </c>
      <c r="BY50" s="0" t="e">
        <f aca="false">LEN($I50)-LEN(SUBSTITUTE($I50,BY$4,""))</f>
        <v>#VALUE!</v>
      </c>
      <c r="BZ50" s="0" t="e">
        <f aca="false">LEN($I50)-LEN(SUBSTITUTE($I50,BZ$4,""))</f>
        <v>#VALUE!</v>
      </c>
      <c r="CA50" s="0" t="e">
        <f aca="false">LEN(I50)+B50+C50</f>
        <v>#VALUE!</v>
      </c>
      <c r="CC50" s="0" t="e">
        <f aca="false">LEN(I50)</f>
        <v>#VALUE!</v>
      </c>
      <c r="CD50" s="0" t="e">
        <f aca="false">-(LEN(I50)-1)</f>
        <v>#VALUE!</v>
      </c>
    </row>
    <row r="51" customFormat="false" ht="14.25" hidden="false" customHeight="false" outlineLevel="0" collapsed="false">
      <c r="B51" s="70"/>
      <c r="C51" s="70" t="e">
        <f aca="false">IF(H51=LEN($H$2),C$3,0)</f>
        <v>#VALUE!</v>
      </c>
      <c r="D51" s="0" t="str">
        <f aca="false">IF(ISERROR(SEARCH("G",$H$2,H50+1)),"",SEARCH("G",$H$2,H50+1))</f>
        <v/>
      </c>
      <c r="E51" s="0" t="str">
        <f aca="false">IF(E$5=1,IF(ISERROR(SEARCH("K",$H$2,$H50+1)),"",SEARCH("K",$H$2,H50+1)),"")</f>
        <v/>
      </c>
      <c r="F51" s="0" t="str">
        <f aca="false">IF(F$5=1,IF(ISERROR(SEARCH("L",$H$2,$H50+1)),"",SEARCH("L",$H$2,H50+1)),"")</f>
        <v/>
      </c>
      <c r="G51" s="0" t="str">
        <f aca="false">IF(G$5=1,IF(ISERROR(SEARCH("R",$H$2,H50+1)),"",SEARCH("R",$H$2,$H50+1)),"")</f>
        <v/>
      </c>
      <c r="H51" s="25" t="e">
        <f aca="false">IF(SUM(D51:G51)=0,LEN($H$2),MIN(D51:G51))</f>
        <v>#VALUE!</v>
      </c>
      <c r="I51" s="74" t="e">
        <f aca="false">MID($H$2,H50+1,H51-H50)</f>
        <v>#VALUE!</v>
      </c>
      <c r="J51" s="75" t="e">
        <f aca="false">IF(LEN(I51)=0,"",SUMPRODUCT(S$5:CD$5,S51:CD51))</f>
        <v>#VALUE!</v>
      </c>
      <c r="K51" s="47" t="e">
        <f aca="false">IF(C51=-1,"",J51-18.015)</f>
        <v>#VALUE!</v>
      </c>
      <c r="L51" s="75" t="e">
        <f aca="false">IF(LEN(I51)=0,"",SUMPRODUCT(S$6:CD$6,S51:CD51))</f>
        <v>#VALUE!</v>
      </c>
      <c r="M51" s="75" t="e">
        <f aca="false">IF(C51=-1,"",L51-18.01)</f>
        <v>#VALUE!</v>
      </c>
      <c r="N51" s="49" t="e">
        <f aca="false">IF(LEN(I51)=0,"",L51+TRUNC(J51-L51-0.1))</f>
        <v>#VALUE!</v>
      </c>
      <c r="O51" s="75" t="e">
        <f aca="false">IF(C51=-1,"",N51-18.01)</f>
        <v>#VALUE!</v>
      </c>
      <c r="P51" s="76" t="str">
        <f aca="false">IF(ISNUMBER(J51),Q51+R51,"")</f>
        <v/>
      </c>
      <c r="Q51" s="76" t="str">
        <f aca="false">IF(ISNUMBER(J51),COUNTIF(J$7:J$66,"&lt;"&amp;J51)+1,"")</f>
        <v/>
      </c>
      <c r="R51" s="76" t="str">
        <f aca="false">IF(ISNUMBER(J51),COUNTIF(J$7:J51,"="&amp;J51)-1,"")</f>
        <v/>
      </c>
      <c r="S51" s="0" t="e">
        <f aca="false">LEN($I51)-LEN(SUBSTITUTE($I51,S$4,""))</f>
        <v>#VALUE!</v>
      </c>
      <c r="T51" s="0" t="e">
        <f aca="false">LEN($I51)-LEN(SUBSTITUTE($I51,T$4,""))</f>
        <v>#VALUE!</v>
      </c>
      <c r="U51" s="0" t="e">
        <f aca="false">LEN($I51)-LEN(SUBSTITUTE($I51,U$4,""))</f>
        <v>#VALUE!</v>
      </c>
      <c r="V51" s="0" t="e">
        <f aca="false">LEN($I51)-LEN(SUBSTITUTE($I51,V$4,""))</f>
        <v>#VALUE!</v>
      </c>
      <c r="W51" s="0" t="e">
        <f aca="false">LEN($I51)-LEN(SUBSTITUTE($I51,W$4,""))</f>
        <v>#VALUE!</v>
      </c>
      <c r="X51" s="0" t="e">
        <f aca="false">LEN($I51)-LEN(SUBSTITUTE($I51,X$4,""))</f>
        <v>#VALUE!</v>
      </c>
      <c r="Y51" s="0" t="e">
        <f aca="false">LEN($I51)-LEN(SUBSTITUTE($I51,Y$4,""))</f>
        <v>#VALUE!</v>
      </c>
      <c r="Z51" s="0" t="e">
        <f aca="false">LEN($I51)-LEN(SUBSTITUTE($I51,Z$4,""))</f>
        <v>#VALUE!</v>
      </c>
      <c r="AA51" s="0" t="e">
        <f aca="false">LEN($I51)-LEN(SUBSTITUTE($I51,AA$4,""))</f>
        <v>#VALUE!</v>
      </c>
      <c r="AB51" s="0" t="e">
        <f aca="false">LEN($I51)-LEN(SUBSTITUTE($I51,AB$4,""))</f>
        <v>#VALUE!</v>
      </c>
      <c r="AC51" s="0" t="e">
        <f aca="false">LEN($I51)-LEN(SUBSTITUTE($I51,AC$4,""))</f>
        <v>#VALUE!</v>
      </c>
      <c r="AD51" s="0" t="e">
        <f aca="false">LEN($I51)-LEN(SUBSTITUTE($I51,AD$4,""))</f>
        <v>#VALUE!</v>
      </c>
      <c r="AE51" s="0" t="e">
        <f aca="false">LEN($I51)-LEN(SUBSTITUTE($I51,AE$4,""))</f>
        <v>#VALUE!</v>
      </c>
      <c r="AF51" s="0" t="e">
        <f aca="false">LEN($I51)-LEN(SUBSTITUTE($I51,AF$4,""))</f>
        <v>#VALUE!</v>
      </c>
      <c r="AG51" s="0" t="e">
        <f aca="false">LEN($I51)-LEN(SUBSTITUTE($I51,AG$4,""))</f>
        <v>#VALUE!</v>
      </c>
      <c r="AH51" s="0" t="e">
        <f aca="false">LEN($I51)-LEN(SUBSTITUTE($I51,AH$4,""))</f>
        <v>#VALUE!</v>
      </c>
      <c r="AI51" s="0" t="e">
        <f aca="false">LEN($I51)-LEN(SUBSTITUTE($I51,AI$4,""))</f>
        <v>#VALUE!</v>
      </c>
      <c r="AJ51" s="0" t="e">
        <f aca="false">LEN($I51)-LEN(SUBSTITUTE($I51,AJ$4,""))</f>
        <v>#VALUE!</v>
      </c>
      <c r="AK51" s="0" t="e">
        <f aca="false">LEN($I51)-LEN(SUBSTITUTE($I51,AK$4,""))</f>
        <v>#VALUE!</v>
      </c>
      <c r="AL51" s="0" t="e">
        <f aca="false">LEN($I51)-LEN(SUBSTITUTE($I51,AL$4,""))</f>
        <v>#VALUE!</v>
      </c>
      <c r="AM51" s="0" t="e">
        <f aca="false">LEN($I51)-LEN(SUBSTITUTE($I51,AM$4,""))</f>
        <v>#VALUE!</v>
      </c>
      <c r="AN51" s="0" t="e">
        <f aca="false">LEN($I51)-LEN(SUBSTITUTE($I51,AN$4,""))</f>
        <v>#VALUE!</v>
      </c>
      <c r="AO51" s="0" t="e">
        <f aca="false">LEN($I51)-LEN(SUBSTITUTE($I51,AO$4,""))</f>
        <v>#VALUE!</v>
      </c>
      <c r="AP51" s="0" t="e">
        <f aca="false">LEN($I51)-LEN(SUBSTITUTE($I51,AP$4,""))</f>
        <v>#VALUE!</v>
      </c>
      <c r="AQ51" s="0" t="e">
        <f aca="false">LEN($I51)-LEN(SUBSTITUTE($I51,AQ$4,""))</f>
        <v>#VALUE!</v>
      </c>
      <c r="AR51" s="0" t="e">
        <f aca="false">LEN($I51)-LEN(SUBSTITUTE($I51,AR$4,""))</f>
        <v>#VALUE!</v>
      </c>
      <c r="AS51" s="0" t="e">
        <f aca="false">LEN($I51)-LEN(SUBSTITUTE($I51,AS$4,""))</f>
        <v>#VALUE!</v>
      </c>
      <c r="AT51" s="0" t="e">
        <f aca="false">LEN($I51)-LEN(SUBSTITUTE($I51,AT$4,""))</f>
        <v>#VALUE!</v>
      </c>
      <c r="AU51" s="0" t="e">
        <f aca="false">LEN($I51)-LEN(SUBSTITUTE($I51,AU$4,""))</f>
        <v>#VALUE!</v>
      </c>
      <c r="AV51" s="0" t="e">
        <f aca="false">LEN($I51)-LEN(SUBSTITUTE($I51,AV$4,""))</f>
        <v>#VALUE!</v>
      </c>
      <c r="AW51" s="0" t="e">
        <f aca="false">LEN($I51)-LEN(SUBSTITUTE($I51,AW$4,""))</f>
        <v>#VALUE!</v>
      </c>
      <c r="AX51" s="0" t="e">
        <f aca="false">LEN($I51)-LEN(SUBSTITUTE($I51,AX$4,""))</f>
        <v>#VALUE!</v>
      </c>
      <c r="AY51" s="0" t="e">
        <f aca="false">LEN($I51)-LEN(SUBSTITUTE($I51,AY$4,""))</f>
        <v>#VALUE!</v>
      </c>
      <c r="AZ51" s="0" t="e">
        <f aca="false">LEN($I51)-LEN(SUBSTITUTE($I51,AZ$4,""))</f>
        <v>#VALUE!</v>
      </c>
      <c r="BA51" s="0" t="e">
        <f aca="false">LEN($I51)-LEN(SUBSTITUTE($I51,BA$4,""))</f>
        <v>#VALUE!</v>
      </c>
      <c r="BB51" s="0" t="e">
        <f aca="false">LEN($I51)-LEN(SUBSTITUTE($I51,BB$4,""))</f>
        <v>#VALUE!</v>
      </c>
      <c r="BC51" s="0" t="e">
        <f aca="false">LEN($I51)-LEN(SUBSTITUTE($I51,BC$4,""))</f>
        <v>#VALUE!</v>
      </c>
      <c r="BD51" s="0" t="e">
        <f aca="false">LEN($I51)-LEN(SUBSTITUTE($I51,BD$4,""))</f>
        <v>#VALUE!</v>
      </c>
      <c r="BE51" s="0" t="e">
        <f aca="false">LEN($I51)-LEN(SUBSTITUTE($I51,BE$4,""))</f>
        <v>#VALUE!</v>
      </c>
      <c r="BF51" s="0" t="e">
        <f aca="false">LEN($I51)-LEN(SUBSTITUTE($I51,BF$4,""))</f>
        <v>#VALUE!</v>
      </c>
      <c r="BG51" s="0" t="e">
        <f aca="false">LEN($I51)-LEN(SUBSTITUTE($I51,BG$4,""))</f>
        <v>#VALUE!</v>
      </c>
      <c r="BH51" s="0" t="e">
        <f aca="false">LEN($I51)-LEN(SUBSTITUTE($I51,BH$4,""))</f>
        <v>#VALUE!</v>
      </c>
      <c r="BI51" s="0" t="e">
        <f aca="false">LEN($I51)-LEN(SUBSTITUTE($I51,BI$4,""))</f>
        <v>#VALUE!</v>
      </c>
      <c r="BJ51" s="0" t="e">
        <f aca="false">LEN($I51)-LEN(SUBSTITUTE($I51,BJ$4,""))</f>
        <v>#VALUE!</v>
      </c>
      <c r="BK51" s="0" t="e">
        <f aca="false">LEN($I51)-LEN(SUBSTITUTE($I51,BK$4,""))</f>
        <v>#VALUE!</v>
      </c>
      <c r="BL51" s="0" t="e">
        <f aca="false">LEN($I51)-LEN(SUBSTITUTE($I51,BL$4,""))</f>
        <v>#VALUE!</v>
      </c>
      <c r="BM51" s="0" t="e">
        <f aca="false">LEN($I51)-LEN(SUBSTITUTE($I51,BM$4,""))</f>
        <v>#VALUE!</v>
      </c>
      <c r="BN51" s="0" t="e">
        <f aca="false">LEN($I51)-LEN(SUBSTITUTE($I51,BN$4,""))</f>
        <v>#VALUE!</v>
      </c>
      <c r="BO51" s="0" t="e">
        <f aca="false">LEN($I51)-LEN(SUBSTITUTE($I51,BO$4,""))</f>
        <v>#VALUE!</v>
      </c>
      <c r="BP51" s="0" t="e">
        <f aca="false">LEN($I51)-LEN(SUBSTITUTE($I51,BP$4,""))</f>
        <v>#VALUE!</v>
      </c>
      <c r="BQ51" s="0" t="e">
        <f aca="false">LEN($I51)-LEN(SUBSTITUTE($I51,BQ$4,""))</f>
        <v>#VALUE!</v>
      </c>
      <c r="BR51" s="0" t="e">
        <f aca="false">LEN($I51)-LEN(SUBSTITUTE($I51,BR$4,""))</f>
        <v>#VALUE!</v>
      </c>
      <c r="BS51" s="0" t="e">
        <f aca="false">LEN($I51)-LEN(SUBSTITUTE($I51,BS$4,""))</f>
        <v>#VALUE!</v>
      </c>
      <c r="BT51" s="0" t="e">
        <f aca="false">LEN($I51)-LEN(SUBSTITUTE($I51,BT$4,""))</f>
        <v>#VALUE!</v>
      </c>
      <c r="BU51" s="0" t="e">
        <f aca="false">LEN($I51)-LEN(SUBSTITUTE($I51,BU$4,""))</f>
        <v>#VALUE!</v>
      </c>
      <c r="BV51" s="0" t="e">
        <f aca="false">LEN($I51)-LEN(SUBSTITUTE($I51,BV$4,""))</f>
        <v>#VALUE!</v>
      </c>
      <c r="BW51" s="0" t="e">
        <f aca="false">LEN($I51)-LEN(SUBSTITUTE($I51,BW$4,""))</f>
        <v>#VALUE!</v>
      </c>
      <c r="BX51" s="0" t="e">
        <f aca="false">LEN($I51)-LEN(SUBSTITUTE($I51,BX$4,""))</f>
        <v>#VALUE!</v>
      </c>
      <c r="BY51" s="0" t="e">
        <f aca="false">LEN($I51)-LEN(SUBSTITUTE($I51,BY$4,""))</f>
        <v>#VALUE!</v>
      </c>
      <c r="BZ51" s="0" t="e">
        <f aca="false">LEN($I51)-LEN(SUBSTITUTE($I51,BZ$4,""))</f>
        <v>#VALUE!</v>
      </c>
      <c r="CA51" s="0" t="e">
        <f aca="false">LEN(I51)+B51+C51</f>
        <v>#VALUE!</v>
      </c>
      <c r="CC51" s="0" t="e">
        <f aca="false">LEN(I51)</f>
        <v>#VALUE!</v>
      </c>
      <c r="CD51" s="0" t="e">
        <f aca="false">-(LEN(I51)-1)</f>
        <v>#VALUE!</v>
      </c>
    </row>
    <row r="52" customFormat="false" ht="14.25" hidden="false" customHeight="false" outlineLevel="0" collapsed="false">
      <c r="B52" s="70"/>
      <c r="C52" s="70" t="e">
        <f aca="false">IF(H52=LEN($H$2),C$3,0)</f>
        <v>#VALUE!</v>
      </c>
      <c r="D52" s="0" t="str">
        <f aca="false">IF(ISERROR(SEARCH("G",$H$2,H51+1)),"",SEARCH("G",$H$2,H51+1))</f>
        <v/>
      </c>
      <c r="E52" s="0" t="str">
        <f aca="false">IF(E$5=1,IF(ISERROR(SEARCH("K",$H$2,$H51+1)),"",SEARCH("K",$H$2,H51+1)),"")</f>
        <v/>
      </c>
      <c r="F52" s="0" t="str">
        <f aca="false">IF(F$5=1,IF(ISERROR(SEARCH("L",$H$2,$H51+1)),"",SEARCH("L",$H$2,H51+1)),"")</f>
        <v/>
      </c>
      <c r="G52" s="0" t="str">
        <f aca="false">IF(G$5=1,IF(ISERROR(SEARCH("R",$H$2,H51+1)),"",SEARCH("R",$H$2,$H51+1)),"")</f>
        <v/>
      </c>
      <c r="H52" s="25" t="e">
        <f aca="false">IF(SUM(D52:G52)=0,LEN($H$2),MIN(D52:G52))</f>
        <v>#VALUE!</v>
      </c>
      <c r="I52" s="74" t="e">
        <f aca="false">MID($H$2,H51+1,H52-H51)</f>
        <v>#VALUE!</v>
      </c>
      <c r="J52" s="75" t="e">
        <f aca="false">IF(LEN(I52)=0,"",SUMPRODUCT(S$5:CD$5,S52:CD52))</f>
        <v>#VALUE!</v>
      </c>
      <c r="K52" s="47" t="e">
        <f aca="false">IF(C52=-1,"",J52-18.015)</f>
        <v>#VALUE!</v>
      </c>
      <c r="L52" s="75" t="e">
        <f aca="false">IF(LEN(I52)=0,"",SUMPRODUCT(S$6:CD$6,S52:CD52))</f>
        <v>#VALUE!</v>
      </c>
      <c r="M52" s="75" t="e">
        <f aca="false">IF(C52=-1,"",L52-18.01)</f>
        <v>#VALUE!</v>
      </c>
      <c r="N52" s="49" t="e">
        <f aca="false">IF(LEN(I52)=0,"",L52+TRUNC(J52-L52-0.1))</f>
        <v>#VALUE!</v>
      </c>
      <c r="O52" s="75" t="e">
        <f aca="false">IF(C52=-1,"",N52-18.01)</f>
        <v>#VALUE!</v>
      </c>
      <c r="P52" s="76" t="str">
        <f aca="false">IF(ISNUMBER(J52),Q52+R52,"")</f>
        <v/>
      </c>
      <c r="Q52" s="76" t="str">
        <f aca="false">IF(ISNUMBER(J52),COUNTIF(J$7:J$66,"&lt;"&amp;J52)+1,"")</f>
        <v/>
      </c>
      <c r="R52" s="76" t="str">
        <f aca="false">IF(ISNUMBER(J52),COUNTIF(J$7:J52,"="&amp;J52)-1,"")</f>
        <v/>
      </c>
      <c r="S52" s="0" t="e">
        <f aca="false">LEN($I52)-LEN(SUBSTITUTE($I52,S$4,""))</f>
        <v>#VALUE!</v>
      </c>
      <c r="T52" s="0" t="e">
        <f aca="false">LEN($I52)-LEN(SUBSTITUTE($I52,T$4,""))</f>
        <v>#VALUE!</v>
      </c>
      <c r="U52" s="0" t="e">
        <f aca="false">LEN($I52)-LEN(SUBSTITUTE($I52,U$4,""))</f>
        <v>#VALUE!</v>
      </c>
      <c r="V52" s="0" t="e">
        <f aca="false">LEN($I52)-LEN(SUBSTITUTE($I52,V$4,""))</f>
        <v>#VALUE!</v>
      </c>
      <c r="W52" s="0" t="e">
        <f aca="false">LEN($I52)-LEN(SUBSTITUTE($I52,W$4,""))</f>
        <v>#VALUE!</v>
      </c>
      <c r="X52" s="0" t="e">
        <f aca="false">LEN($I52)-LEN(SUBSTITUTE($I52,X$4,""))</f>
        <v>#VALUE!</v>
      </c>
      <c r="Y52" s="0" t="e">
        <f aca="false">LEN($I52)-LEN(SUBSTITUTE($I52,Y$4,""))</f>
        <v>#VALUE!</v>
      </c>
      <c r="Z52" s="0" t="e">
        <f aca="false">LEN($I52)-LEN(SUBSTITUTE($I52,Z$4,""))</f>
        <v>#VALUE!</v>
      </c>
      <c r="AA52" s="0" t="e">
        <f aca="false">LEN($I52)-LEN(SUBSTITUTE($I52,AA$4,""))</f>
        <v>#VALUE!</v>
      </c>
      <c r="AB52" s="0" t="e">
        <f aca="false">LEN($I52)-LEN(SUBSTITUTE($I52,AB$4,""))</f>
        <v>#VALUE!</v>
      </c>
      <c r="AC52" s="0" t="e">
        <f aca="false">LEN($I52)-LEN(SUBSTITUTE($I52,AC$4,""))</f>
        <v>#VALUE!</v>
      </c>
      <c r="AD52" s="0" t="e">
        <f aca="false">LEN($I52)-LEN(SUBSTITUTE($I52,AD$4,""))</f>
        <v>#VALUE!</v>
      </c>
      <c r="AE52" s="0" t="e">
        <f aca="false">LEN($I52)-LEN(SUBSTITUTE($I52,AE$4,""))</f>
        <v>#VALUE!</v>
      </c>
      <c r="AF52" s="0" t="e">
        <f aca="false">LEN($I52)-LEN(SUBSTITUTE($I52,AF$4,""))</f>
        <v>#VALUE!</v>
      </c>
      <c r="AG52" s="0" t="e">
        <f aca="false">LEN($I52)-LEN(SUBSTITUTE($I52,AG$4,""))</f>
        <v>#VALUE!</v>
      </c>
      <c r="AH52" s="0" t="e">
        <f aca="false">LEN($I52)-LEN(SUBSTITUTE($I52,AH$4,""))</f>
        <v>#VALUE!</v>
      </c>
      <c r="AI52" s="0" t="e">
        <f aca="false">LEN($I52)-LEN(SUBSTITUTE($I52,AI$4,""))</f>
        <v>#VALUE!</v>
      </c>
      <c r="AJ52" s="0" t="e">
        <f aca="false">LEN($I52)-LEN(SUBSTITUTE($I52,AJ$4,""))</f>
        <v>#VALUE!</v>
      </c>
      <c r="AK52" s="0" t="e">
        <f aca="false">LEN($I52)-LEN(SUBSTITUTE($I52,AK$4,""))</f>
        <v>#VALUE!</v>
      </c>
      <c r="AL52" s="0" t="e">
        <f aca="false">LEN($I52)-LEN(SUBSTITUTE($I52,AL$4,""))</f>
        <v>#VALUE!</v>
      </c>
      <c r="AM52" s="0" t="e">
        <f aca="false">LEN($I52)-LEN(SUBSTITUTE($I52,AM$4,""))</f>
        <v>#VALUE!</v>
      </c>
      <c r="AN52" s="0" t="e">
        <f aca="false">LEN($I52)-LEN(SUBSTITUTE($I52,AN$4,""))</f>
        <v>#VALUE!</v>
      </c>
      <c r="AO52" s="0" t="e">
        <f aca="false">LEN($I52)-LEN(SUBSTITUTE($I52,AO$4,""))</f>
        <v>#VALUE!</v>
      </c>
      <c r="AP52" s="0" t="e">
        <f aca="false">LEN($I52)-LEN(SUBSTITUTE($I52,AP$4,""))</f>
        <v>#VALUE!</v>
      </c>
      <c r="AQ52" s="0" t="e">
        <f aca="false">LEN($I52)-LEN(SUBSTITUTE($I52,AQ$4,""))</f>
        <v>#VALUE!</v>
      </c>
      <c r="AR52" s="0" t="e">
        <f aca="false">LEN($I52)-LEN(SUBSTITUTE($I52,AR$4,""))</f>
        <v>#VALUE!</v>
      </c>
      <c r="AS52" s="0" t="e">
        <f aca="false">LEN($I52)-LEN(SUBSTITUTE($I52,AS$4,""))</f>
        <v>#VALUE!</v>
      </c>
      <c r="AT52" s="0" t="e">
        <f aca="false">LEN($I52)-LEN(SUBSTITUTE($I52,AT$4,""))</f>
        <v>#VALUE!</v>
      </c>
      <c r="AU52" s="0" t="e">
        <f aca="false">LEN($I52)-LEN(SUBSTITUTE($I52,AU$4,""))</f>
        <v>#VALUE!</v>
      </c>
      <c r="AV52" s="0" t="e">
        <f aca="false">LEN($I52)-LEN(SUBSTITUTE($I52,AV$4,""))</f>
        <v>#VALUE!</v>
      </c>
      <c r="AW52" s="0" t="e">
        <f aca="false">LEN($I52)-LEN(SUBSTITUTE($I52,AW$4,""))</f>
        <v>#VALUE!</v>
      </c>
      <c r="AX52" s="0" t="e">
        <f aca="false">LEN($I52)-LEN(SUBSTITUTE($I52,AX$4,""))</f>
        <v>#VALUE!</v>
      </c>
      <c r="AY52" s="0" t="e">
        <f aca="false">LEN($I52)-LEN(SUBSTITUTE($I52,AY$4,""))</f>
        <v>#VALUE!</v>
      </c>
      <c r="AZ52" s="0" t="e">
        <f aca="false">LEN($I52)-LEN(SUBSTITUTE($I52,AZ$4,""))</f>
        <v>#VALUE!</v>
      </c>
      <c r="BA52" s="0" t="e">
        <f aca="false">LEN($I52)-LEN(SUBSTITUTE($I52,BA$4,""))</f>
        <v>#VALUE!</v>
      </c>
      <c r="BB52" s="0" t="e">
        <f aca="false">LEN($I52)-LEN(SUBSTITUTE($I52,BB$4,""))</f>
        <v>#VALUE!</v>
      </c>
      <c r="BC52" s="0" t="e">
        <f aca="false">LEN($I52)-LEN(SUBSTITUTE($I52,BC$4,""))</f>
        <v>#VALUE!</v>
      </c>
      <c r="BD52" s="0" t="e">
        <f aca="false">LEN($I52)-LEN(SUBSTITUTE($I52,BD$4,""))</f>
        <v>#VALUE!</v>
      </c>
      <c r="BE52" s="0" t="e">
        <f aca="false">LEN($I52)-LEN(SUBSTITUTE($I52,BE$4,""))</f>
        <v>#VALUE!</v>
      </c>
      <c r="BF52" s="0" t="e">
        <f aca="false">LEN($I52)-LEN(SUBSTITUTE($I52,BF$4,""))</f>
        <v>#VALUE!</v>
      </c>
      <c r="BG52" s="0" t="e">
        <f aca="false">LEN($I52)-LEN(SUBSTITUTE($I52,BG$4,""))</f>
        <v>#VALUE!</v>
      </c>
      <c r="BH52" s="0" t="e">
        <f aca="false">LEN($I52)-LEN(SUBSTITUTE($I52,BH$4,""))</f>
        <v>#VALUE!</v>
      </c>
      <c r="BI52" s="0" t="e">
        <f aca="false">LEN($I52)-LEN(SUBSTITUTE($I52,BI$4,""))</f>
        <v>#VALUE!</v>
      </c>
      <c r="BJ52" s="0" t="e">
        <f aca="false">LEN($I52)-LEN(SUBSTITUTE($I52,BJ$4,""))</f>
        <v>#VALUE!</v>
      </c>
      <c r="BK52" s="0" t="e">
        <f aca="false">LEN($I52)-LEN(SUBSTITUTE($I52,BK$4,""))</f>
        <v>#VALUE!</v>
      </c>
      <c r="BL52" s="0" t="e">
        <f aca="false">LEN($I52)-LEN(SUBSTITUTE($I52,BL$4,""))</f>
        <v>#VALUE!</v>
      </c>
      <c r="BM52" s="0" t="e">
        <f aca="false">LEN($I52)-LEN(SUBSTITUTE($I52,BM$4,""))</f>
        <v>#VALUE!</v>
      </c>
      <c r="BN52" s="0" t="e">
        <f aca="false">LEN($I52)-LEN(SUBSTITUTE($I52,BN$4,""))</f>
        <v>#VALUE!</v>
      </c>
      <c r="BO52" s="0" t="e">
        <f aca="false">LEN($I52)-LEN(SUBSTITUTE($I52,BO$4,""))</f>
        <v>#VALUE!</v>
      </c>
      <c r="BP52" s="0" t="e">
        <f aca="false">LEN($I52)-LEN(SUBSTITUTE($I52,BP$4,""))</f>
        <v>#VALUE!</v>
      </c>
      <c r="BQ52" s="0" t="e">
        <f aca="false">LEN($I52)-LEN(SUBSTITUTE($I52,BQ$4,""))</f>
        <v>#VALUE!</v>
      </c>
      <c r="BR52" s="0" t="e">
        <f aca="false">LEN($I52)-LEN(SUBSTITUTE($I52,BR$4,""))</f>
        <v>#VALUE!</v>
      </c>
      <c r="BS52" s="0" t="e">
        <f aca="false">LEN($I52)-LEN(SUBSTITUTE($I52,BS$4,""))</f>
        <v>#VALUE!</v>
      </c>
      <c r="BT52" s="0" t="e">
        <f aca="false">LEN($I52)-LEN(SUBSTITUTE($I52,BT$4,""))</f>
        <v>#VALUE!</v>
      </c>
      <c r="BU52" s="0" t="e">
        <f aca="false">LEN($I52)-LEN(SUBSTITUTE($I52,BU$4,""))</f>
        <v>#VALUE!</v>
      </c>
      <c r="BV52" s="0" t="e">
        <f aca="false">LEN($I52)-LEN(SUBSTITUTE($I52,BV$4,""))</f>
        <v>#VALUE!</v>
      </c>
      <c r="BW52" s="0" t="e">
        <f aca="false">LEN($I52)-LEN(SUBSTITUTE($I52,BW$4,""))</f>
        <v>#VALUE!</v>
      </c>
      <c r="BX52" s="0" t="e">
        <f aca="false">LEN($I52)-LEN(SUBSTITUTE($I52,BX$4,""))</f>
        <v>#VALUE!</v>
      </c>
      <c r="BY52" s="0" t="e">
        <f aca="false">LEN($I52)-LEN(SUBSTITUTE($I52,BY$4,""))</f>
        <v>#VALUE!</v>
      </c>
      <c r="BZ52" s="0" t="e">
        <f aca="false">LEN($I52)-LEN(SUBSTITUTE($I52,BZ$4,""))</f>
        <v>#VALUE!</v>
      </c>
      <c r="CA52" s="0" t="e">
        <f aca="false">LEN(I52)+B52+C52</f>
        <v>#VALUE!</v>
      </c>
      <c r="CC52" s="0" t="e">
        <f aca="false">LEN(I52)</f>
        <v>#VALUE!</v>
      </c>
      <c r="CD52" s="0" t="e">
        <f aca="false">-(LEN(I52)-1)</f>
        <v>#VALUE!</v>
      </c>
    </row>
    <row r="53" customFormat="false" ht="14.25" hidden="false" customHeight="false" outlineLevel="0" collapsed="false">
      <c r="B53" s="70"/>
      <c r="C53" s="70" t="e">
        <f aca="false">IF(H53=LEN($H$2),C$3,0)</f>
        <v>#VALUE!</v>
      </c>
      <c r="D53" s="0" t="str">
        <f aca="false">IF(ISERROR(SEARCH("G",$H$2,H52+1)),"",SEARCH("G",$H$2,H52+1))</f>
        <v/>
      </c>
      <c r="E53" s="0" t="str">
        <f aca="false">IF(E$5=1,IF(ISERROR(SEARCH("K",$H$2,$H52+1)),"",SEARCH("K",$H$2,H52+1)),"")</f>
        <v/>
      </c>
      <c r="F53" s="0" t="str">
        <f aca="false">IF(F$5=1,IF(ISERROR(SEARCH("L",$H$2,$H52+1)),"",SEARCH("L",$H$2,H52+1)),"")</f>
        <v/>
      </c>
      <c r="G53" s="0" t="str">
        <f aca="false">IF(G$5=1,IF(ISERROR(SEARCH("R",$H$2,H52+1)),"",SEARCH("R",$H$2,$H52+1)),"")</f>
        <v/>
      </c>
      <c r="H53" s="25" t="e">
        <f aca="false">IF(SUM(D53:G53)=0,LEN($H$2),MIN(D53:G53))</f>
        <v>#VALUE!</v>
      </c>
      <c r="I53" s="74" t="e">
        <f aca="false">MID($H$2,H52+1,H53-H52)</f>
        <v>#VALUE!</v>
      </c>
      <c r="J53" s="75" t="e">
        <f aca="false">IF(LEN(I53)=0,"",SUMPRODUCT(S$5:CD$5,S53:CD53))</f>
        <v>#VALUE!</v>
      </c>
      <c r="K53" s="47" t="e">
        <f aca="false">IF(C53=-1,"",J53-18.015)</f>
        <v>#VALUE!</v>
      </c>
      <c r="L53" s="75" t="e">
        <f aca="false">IF(LEN(I53)=0,"",SUMPRODUCT(S$6:CD$6,S53:CD53))</f>
        <v>#VALUE!</v>
      </c>
      <c r="M53" s="75" t="e">
        <f aca="false">IF(C53=-1,"",L53-18.01)</f>
        <v>#VALUE!</v>
      </c>
      <c r="N53" s="49" t="e">
        <f aca="false">IF(LEN(I53)=0,"",L53+TRUNC(J53-L53-0.1))</f>
        <v>#VALUE!</v>
      </c>
      <c r="O53" s="75" t="e">
        <f aca="false">IF(C53=-1,"",N53-18.01)</f>
        <v>#VALUE!</v>
      </c>
      <c r="P53" s="76" t="str">
        <f aca="false">IF(ISNUMBER(J53),Q53+R53,"")</f>
        <v/>
      </c>
      <c r="Q53" s="76" t="str">
        <f aca="false">IF(ISNUMBER(J53),COUNTIF(J$7:J$66,"&lt;"&amp;J53)+1,"")</f>
        <v/>
      </c>
      <c r="R53" s="76" t="str">
        <f aca="false">IF(ISNUMBER(J53),COUNTIF(J$7:J53,"="&amp;J53)-1,"")</f>
        <v/>
      </c>
      <c r="S53" s="0" t="e">
        <f aca="false">LEN($I53)-LEN(SUBSTITUTE($I53,S$4,""))</f>
        <v>#VALUE!</v>
      </c>
      <c r="T53" s="0" t="e">
        <f aca="false">LEN($I53)-LEN(SUBSTITUTE($I53,T$4,""))</f>
        <v>#VALUE!</v>
      </c>
      <c r="U53" s="0" t="e">
        <f aca="false">LEN($I53)-LEN(SUBSTITUTE($I53,U$4,""))</f>
        <v>#VALUE!</v>
      </c>
      <c r="V53" s="0" t="e">
        <f aca="false">LEN($I53)-LEN(SUBSTITUTE($I53,V$4,""))</f>
        <v>#VALUE!</v>
      </c>
      <c r="W53" s="0" t="e">
        <f aca="false">LEN($I53)-LEN(SUBSTITUTE($I53,W$4,""))</f>
        <v>#VALUE!</v>
      </c>
      <c r="X53" s="0" t="e">
        <f aca="false">LEN($I53)-LEN(SUBSTITUTE($I53,X$4,""))</f>
        <v>#VALUE!</v>
      </c>
      <c r="Y53" s="0" t="e">
        <f aca="false">LEN($I53)-LEN(SUBSTITUTE($I53,Y$4,""))</f>
        <v>#VALUE!</v>
      </c>
      <c r="Z53" s="0" t="e">
        <f aca="false">LEN($I53)-LEN(SUBSTITUTE($I53,Z$4,""))</f>
        <v>#VALUE!</v>
      </c>
      <c r="AA53" s="0" t="e">
        <f aca="false">LEN($I53)-LEN(SUBSTITUTE($I53,AA$4,""))</f>
        <v>#VALUE!</v>
      </c>
      <c r="AB53" s="0" t="e">
        <f aca="false">LEN($I53)-LEN(SUBSTITUTE($I53,AB$4,""))</f>
        <v>#VALUE!</v>
      </c>
      <c r="AC53" s="0" t="e">
        <f aca="false">LEN($I53)-LEN(SUBSTITUTE($I53,AC$4,""))</f>
        <v>#VALUE!</v>
      </c>
      <c r="AD53" s="0" t="e">
        <f aca="false">LEN($I53)-LEN(SUBSTITUTE($I53,AD$4,""))</f>
        <v>#VALUE!</v>
      </c>
      <c r="AE53" s="0" t="e">
        <f aca="false">LEN($I53)-LEN(SUBSTITUTE($I53,AE$4,""))</f>
        <v>#VALUE!</v>
      </c>
      <c r="AF53" s="0" t="e">
        <f aca="false">LEN($I53)-LEN(SUBSTITUTE($I53,AF$4,""))</f>
        <v>#VALUE!</v>
      </c>
      <c r="AG53" s="0" t="e">
        <f aca="false">LEN($I53)-LEN(SUBSTITUTE($I53,AG$4,""))</f>
        <v>#VALUE!</v>
      </c>
      <c r="AH53" s="0" t="e">
        <f aca="false">LEN($I53)-LEN(SUBSTITUTE($I53,AH$4,""))</f>
        <v>#VALUE!</v>
      </c>
      <c r="AI53" s="0" t="e">
        <f aca="false">LEN($I53)-LEN(SUBSTITUTE($I53,AI$4,""))</f>
        <v>#VALUE!</v>
      </c>
      <c r="AJ53" s="0" t="e">
        <f aca="false">LEN($I53)-LEN(SUBSTITUTE($I53,AJ$4,""))</f>
        <v>#VALUE!</v>
      </c>
      <c r="AK53" s="0" t="e">
        <f aca="false">LEN($I53)-LEN(SUBSTITUTE($I53,AK$4,""))</f>
        <v>#VALUE!</v>
      </c>
      <c r="AL53" s="0" t="e">
        <f aca="false">LEN($I53)-LEN(SUBSTITUTE($I53,AL$4,""))</f>
        <v>#VALUE!</v>
      </c>
      <c r="AM53" s="0" t="e">
        <f aca="false">LEN($I53)-LEN(SUBSTITUTE($I53,AM$4,""))</f>
        <v>#VALUE!</v>
      </c>
      <c r="AN53" s="0" t="e">
        <f aca="false">LEN($I53)-LEN(SUBSTITUTE($I53,AN$4,""))</f>
        <v>#VALUE!</v>
      </c>
      <c r="AO53" s="0" t="e">
        <f aca="false">LEN($I53)-LEN(SUBSTITUTE($I53,AO$4,""))</f>
        <v>#VALUE!</v>
      </c>
      <c r="AP53" s="0" t="e">
        <f aca="false">LEN($I53)-LEN(SUBSTITUTE($I53,AP$4,""))</f>
        <v>#VALUE!</v>
      </c>
      <c r="AQ53" s="0" t="e">
        <f aca="false">LEN($I53)-LEN(SUBSTITUTE($I53,AQ$4,""))</f>
        <v>#VALUE!</v>
      </c>
      <c r="AR53" s="0" t="e">
        <f aca="false">LEN($I53)-LEN(SUBSTITUTE($I53,AR$4,""))</f>
        <v>#VALUE!</v>
      </c>
      <c r="AS53" s="0" t="e">
        <f aca="false">LEN($I53)-LEN(SUBSTITUTE($I53,AS$4,""))</f>
        <v>#VALUE!</v>
      </c>
      <c r="AT53" s="0" t="e">
        <f aca="false">LEN($I53)-LEN(SUBSTITUTE($I53,AT$4,""))</f>
        <v>#VALUE!</v>
      </c>
      <c r="AU53" s="0" t="e">
        <f aca="false">LEN($I53)-LEN(SUBSTITUTE($I53,AU$4,""))</f>
        <v>#VALUE!</v>
      </c>
      <c r="AV53" s="0" t="e">
        <f aca="false">LEN($I53)-LEN(SUBSTITUTE($I53,AV$4,""))</f>
        <v>#VALUE!</v>
      </c>
      <c r="AW53" s="0" t="e">
        <f aca="false">LEN($I53)-LEN(SUBSTITUTE($I53,AW$4,""))</f>
        <v>#VALUE!</v>
      </c>
      <c r="AX53" s="0" t="e">
        <f aca="false">LEN($I53)-LEN(SUBSTITUTE($I53,AX$4,""))</f>
        <v>#VALUE!</v>
      </c>
      <c r="AY53" s="0" t="e">
        <f aca="false">LEN($I53)-LEN(SUBSTITUTE($I53,AY$4,""))</f>
        <v>#VALUE!</v>
      </c>
      <c r="AZ53" s="0" t="e">
        <f aca="false">LEN($I53)-LEN(SUBSTITUTE($I53,AZ$4,""))</f>
        <v>#VALUE!</v>
      </c>
      <c r="BA53" s="0" t="e">
        <f aca="false">LEN($I53)-LEN(SUBSTITUTE($I53,BA$4,""))</f>
        <v>#VALUE!</v>
      </c>
      <c r="BB53" s="0" t="e">
        <f aca="false">LEN($I53)-LEN(SUBSTITUTE($I53,BB$4,""))</f>
        <v>#VALUE!</v>
      </c>
      <c r="BC53" s="0" t="e">
        <f aca="false">LEN($I53)-LEN(SUBSTITUTE($I53,BC$4,""))</f>
        <v>#VALUE!</v>
      </c>
      <c r="BD53" s="0" t="e">
        <f aca="false">LEN($I53)-LEN(SUBSTITUTE($I53,BD$4,""))</f>
        <v>#VALUE!</v>
      </c>
      <c r="BE53" s="0" t="e">
        <f aca="false">LEN($I53)-LEN(SUBSTITUTE($I53,BE$4,""))</f>
        <v>#VALUE!</v>
      </c>
      <c r="BF53" s="0" t="e">
        <f aca="false">LEN($I53)-LEN(SUBSTITUTE($I53,BF$4,""))</f>
        <v>#VALUE!</v>
      </c>
      <c r="BG53" s="0" t="e">
        <f aca="false">LEN($I53)-LEN(SUBSTITUTE($I53,BG$4,""))</f>
        <v>#VALUE!</v>
      </c>
      <c r="BH53" s="0" t="e">
        <f aca="false">LEN($I53)-LEN(SUBSTITUTE($I53,BH$4,""))</f>
        <v>#VALUE!</v>
      </c>
      <c r="BI53" s="0" t="e">
        <f aca="false">LEN($I53)-LEN(SUBSTITUTE($I53,BI$4,""))</f>
        <v>#VALUE!</v>
      </c>
      <c r="BJ53" s="0" t="e">
        <f aca="false">LEN($I53)-LEN(SUBSTITUTE($I53,BJ$4,""))</f>
        <v>#VALUE!</v>
      </c>
      <c r="BK53" s="0" t="e">
        <f aca="false">LEN($I53)-LEN(SUBSTITUTE($I53,BK$4,""))</f>
        <v>#VALUE!</v>
      </c>
      <c r="BL53" s="0" t="e">
        <f aca="false">LEN($I53)-LEN(SUBSTITUTE($I53,BL$4,""))</f>
        <v>#VALUE!</v>
      </c>
      <c r="BM53" s="0" t="e">
        <f aca="false">LEN($I53)-LEN(SUBSTITUTE($I53,BM$4,""))</f>
        <v>#VALUE!</v>
      </c>
      <c r="BN53" s="0" t="e">
        <f aca="false">LEN($I53)-LEN(SUBSTITUTE($I53,BN$4,""))</f>
        <v>#VALUE!</v>
      </c>
      <c r="BO53" s="0" t="e">
        <f aca="false">LEN($I53)-LEN(SUBSTITUTE($I53,BO$4,""))</f>
        <v>#VALUE!</v>
      </c>
      <c r="BP53" s="0" t="e">
        <f aca="false">LEN($I53)-LEN(SUBSTITUTE($I53,BP$4,""))</f>
        <v>#VALUE!</v>
      </c>
      <c r="BQ53" s="0" t="e">
        <f aca="false">LEN($I53)-LEN(SUBSTITUTE($I53,BQ$4,""))</f>
        <v>#VALUE!</v>
      </c>
      <c r="BR53" s="0" t="e">
        <f aca="false">LEN($I53)-LEN(SUBSTITUTE($I53,BR$4,""))</f>
        <v>#VALUE!</v>
      </c>
      <c r="BS53" s="0" t="e">
        <f aca="false">LEN($I53)-LEN(SUBSTITUTE($I53,BS$4,""))</f>
        <v>#VALUE!</v>
      </c>
      <c r="BT53" s="0" t="e">
        <f aca="false">LEN($I53)-LEN(SUBSTITUTE($I53,BT$4,""))</f>
        <v>#VALUE!</v>
      </c>
      <c r="BU53" s="0" t="e">
        <f aca="false">LEN($I53)-LEN(SUBSTITUTE($I53,BU$4,""))</f>
        <v>#VALUE!</v>
      </c>
      <c r="BV53" s="0" t="e">
        <f aca="false">LEN($I53)-LEN(SUBSTITUTE($I53,BV$4,""))</f>
        <v>#VALUE!</v>
      </c>
      <c r="BW53" s="0" t="e">
        <f aca="false">LEN($I53)-LEN(SUBSTITUTE($I53,BW$4,""))</f>
        <v>#VALUE!</v>
      </c>
      <c r="BX53" s="0" t="e">
        <f aca="false">LEN($I53)-LEN(SUBSTITUTE($I53,BX$4,""))</f>
        <v>#VALUE!</v>
      </c>
      <c r="BY53" s="0" t="e">
        <f aca="false">LEN($I53)-LEN(SUBSTITUTE($I53,BY$4,""))</f>
        <v>#VALUE!</v>
      </c>
      <c r="BZ53" s="0" t="e">
        <f aca="false">LEN($I53)-LEN(SUBSTITUTE($I53,BZ$4,""))</f>
        <v>#VALUE!</v>
      </c>
      <c r="CA53" s="0" t="e">
        <f aca="false">LEN(I53)+B53+C53</f>
        <v>#VALUE!</v>
      </c>
      <c r="CC53" s="0" t="e">
        <f aca="false">LEN(I53)</f>
        <v>#VALUE!</v>
      </c>
      <c r="CD53" s="0" t="e">
        <f aca="false">-(LEN(I53)-1)</f>
        <v>#VALUE!</v>
      </c>
    </row>
    <row r="54" customFormat="false" ht="14.25" hidden="false" customHeight="false" outlineLevel="0" collapsed="false">
      <c r="B54" s="70"/>
      <c r="C54" s="70" t="e">
        <f aca="false">IF(H54=LEN($H$2),C$3,0)</f>
        <v>#VALUE!</v>
      </c>
      <c r="D54" s="0" t="str">
        <f aca="false">IF(ISERROR(SEARCH("G",$H$2,H53+1)),"",SEARCH("G",$H$2,H53+1))</f>
        <v/>
      </c>
      <c r="E54" s="0" t="str">
        <f aca="false">IF(E$5=1,IF(ISERROR(SEARCH("K",$H$2,$H53+1)),"",SEARCH("K",$H$2,H53+1)),"")</f>
        <v/>
      </c>
      <c r="F54" s="0" t="str">
        <f aca="false">IF(F$5=1,IF(ISERROR(SEARCH("L",$H$2,$H53+1)),"",SEARCH("L",$H$2,H53+1)),"")</f>
        <v/>
      </c>
      <c r="G54" s="0" t="str">
        <f aca="false">IF(G$5=1,IF(ISERROR(SEARCH("R",$H$2,H53+1)),"",SEARCH("R",$H$2,$H53+1)),"")</f>
        <v/>
      </c>
      <c r="H54" s="25" t="e">
        <f aca="false">IF(SUM(D54:G54)=0,LEN($H$2),MIN(D54:G54))</f>
        <v>#VALUE!</v>
      </c>
      <c r="I54" s="74" t="e">
        <f aca="false">MID($H$2,H53+1,H54-H53)</f>
        <v>#VALUE!</v>
      </c>
      <c r="J54" s="75" t="e">
        <f aca="false">IF(LEN(I54)=0,"",SUMPRODUCT(S$5:CD$5,S54:CD54))</f>
        <v>#VALUE!</v>
      </c>
      <c r="K54" s="47" t="e">
        <f aca="false">IF(C54=-1,"",J54-18.015)</f>
        <v>#VALUE!</v>
      </c>
      <c r="L54" s="75" t="e">
        <f aca="false">IF(LEN(I54)=0,"",SUMPRODUCT(S$6:CD$6,S54:CD54))</f>
        <v>#VALUE!</v>
      </c>
      <c r="M54" s="75" t="e">
        <f aca="false">IF(C54=-1,"",L54-18.01)</f>
        <v>#VALUE!</v>
      </c>
      <c r="N54" s="49" t="e">
        <f aca="false">IF(LEN(I54)=0,"",L54+TRUNC(J54-L54-0.1))</f>
        <v>#VALUE!</v>
      </c>
      <c r="O54" s="75" t="e">
        <f aca="false">IF(C54=-1,"",N54-18.01)</f>
        <v>#VALUE!</v>
      </c>
      <c r="P54" s="76" t="str">
        <f aca="false">IF(ISNUMBER(J54),Q54+R54,"")</f>
        <v/>
      </c>
      <c r="Q54" s="76" t="str">
        <f aca="false">IF(ISNUMBER(J54),COUNTIF(J$7:J$66,"&lt;"&amp;J54)+1,"")</f>
        <v/>
      </c>
      <c r="R54" s="76" t="str">
        <f aca="false">IF(ISNUMBER(J54),COUNTIF(J$7:J54,"="&amp;J54)-1,"")</f>
        <v/>
      </c>
      <c r="S54" s="0" t="e">
        <f aca="false">LEN($I54)-LEN(SUBSTITUTE($I54,S$4,""))</f>
        <v>#VALUE!</v>
      </c>
      <c r="T54" s="0" t="e">
        <f aca="false">LEN($I54)-LEN(SUBSTITUTE($I54,T$4,""))</f>
        <v>#VALUE!</v>
      </c>
      <c r="U54" s="0" t="e">
        <f aca="false">LEN($I54)-LEN(SUBSTITUTE($I54,U$4,""))</f>
        <v>#VALUE!</v>
      </c>
      <c r="V54" s="0" t="e">
        <f aca="false">LEN($I54)-LEN(SUBSTITUTE($I54,V$4,""))</f>
        <v>#VALUE!</v>
      </c>
      <c r="W54" s="0" t="e">
        <f aca="false">LEN($I54)-LEN(SUBSTITUTE($I54,W$4,""))</f>
        <v>#VALUE!</v>
      </c>
      <c r="X54" s="0" t="e">
        <f aca="false">LEN($I54)-LEN(SUBSTITUTE($I54,X$4,""))</f>
        <v>#VALUE!</v>
      </c>
      <c r="Y54" s="0" t="e">
        <f aca="false">LEN($I54)-LEN(SUBSTITUTE($I54,Y$4,""))</f>
        <v>#VALUE!</v>
      </c>
      <c r="Z54" s="0" t="e">
        <f aca="false">LEN($I54)-LEN(SUBSTITUTE($I54,Z$4,""))</f>
        <v>#VALUE!</v>
      </c>
      <c r="AA54" s="0" t="e">
        <f aca="false">LEN($I54)-LEN(SUBSTITUTE($I54,AA$4,""))</f>
        <v>#VALUE!</v>
      </c>
      <c r="AB54" s="0" t="e">
        <f aca="false">LEN($I54)-LEN(SUBSTITUTE($I54,AB$4,""))</f>
        <v>#VALUE!</v>
      </c>
      <c r="AC54" s="0" t="e">
        <f aca="false">LEN($I54)-LEN(SUBSTITUTE($I54,AC$4,""))</f>
        <v>#VALUE!</v>
      </c>
      <c r="AD54" s="0" t="e">
        <f aca="false">LEN($I54)-LEN(SUBSTITUTE($I54,AD$4,""))</f>
        <v>#VALUE!</v>
      </c>
      <c r="AE54" s="0" t="e">
        <f aca="false">LEN($I54)-LEN(SUBSTITUTE($I54,AE$4,""))</f>
        <v>#VALUE!</v>
      </c>
      <c r="AF54" s="0" t="e">
        <f aca="false">LEN($I54)-LEN(SUBSTITUTE($I54,AF$4,""))</f>
        <v>#VALUE!</v>
      </c>
      <c r="AG54" s="0" t="e">
        <f aca="false">LEN($I54)-LEN(SUBSTITUTE($I54,AG$4,""))</f>
        <v>#VALUE!</v>
      </c>
      <c r="AH54" s="0" t="e">
        <f aca="false">LEN($I54)-LEN(SUBSTITUTE($I54,AH$4,""))</f>
        <v>#VALUE!</v>
      </c>
      <c r="AI54" s="0" t="e">
        <f aca="false">LEN($I54)-LEN(SUBSTITUTE($I54,AI$4,""))</f>
        <v>#VALUE!</v>
      </c>
      <c r="AJ54" s="0" t="e">
        <f aca="false">LEN($I54)-LEN(SUBSTITUTE($I54,AJ$4,""))</f>
        <v>#VALUE!</v>
      </c>
      <c r="AK54" s="0" t="e">
        <f aca="false">LEN($I54)-LEN(SUBSTITUTE($I54,AK$4,""))</f>
        <v>#VALUE!</v>
      </c>
      <c r="AL54" s="0" t="e">
        <f aca="false">LEN($I54)-LEN(SUBSTITUTE($I54,AL$4,""))</f>
        <v>#VALUE!</v>
      </c>
      <c r="AM54" s="0" t="e">
        <f aca="false">LEN($I54)-LEN(SUBSTITUTE($I54,AM$4,""))</f>
        <v>#VALUE!</v>
      </c>
      <c r="AN54" s="0" t="e">
        <f aca="false">LEN($I54)-LEN(SUBSTITUTE($I54,AN$4,""))</f>
        <v>#VALUE!</v>
      </c>
      <c r="AO54" s="0" t="e">
        <f aca="false">LEN($I54)-LEN(SUBSTITUTE($I54,AO$4,""))</f>
        <v>#VALUE!</v>
      </c>
      <c r="AP54" s="0" t="e">
        <f aca="false">LEN($I54)-LEN(SUBSTITUTE($I54,AP$4,""))</f>
        <v>#VALUE!</v>
      </c>
      <c r="AQ54" s="0" t="e">
        <f aca="false">LEN($I54)-LEN(SUBSTITUTE($I54,AQ$4,""))</f>
        <v>#VALUE!</v>
      </c>
      <c r="AR54" s="0" t="e">
        <f aca="false">LEN($I54)-LEN(SUBSTITUTE($I54,AR$4,""))</f>
        <v>#VALUE!</v>
      </c>
      <c r="AS54" s="0" t="e">
        <f aca="false">LEN($I54)-LEN(SUBSTITUTE($I54,AS$4,""))</f>
        <v>#VALUE!</v>
      </c>
      <c r="AT54" s="0" t="e">
        <f aca="false">LEN($I54)-LEN(SUBSTITUTE($I54,AT$4,""))</f>
        <v>#VALUE!</v>
      </c>
      <c r="AU54" s="0" t="e">
        <f aca="false">LEN($I54)-LEN(SUBSTITUTE($I54,AU$4,""))</f>
        <v>#VALUE!</v>
      </c>
      <c r="AV54" s="0" t="e">
        <f aca="false">LEN($I54)-LEN(SUBSTITUTE($I54,AV$4,""))</f>
        <v>#VALUE!</v>
      </c>
      <c r="AW54" s="0" t="e">
        <f aca="false">LEN($I54)-LEN(SUBSTITUTE($I54,AW$4,""))</f>
        <v>#VALUE!</v>
      </c>
      <c r="AX54" s="0" t="e">
        <f aca="false">LEN($I54)-LEN(SUBSTITUTE($I54,AX$4,""))</f>
        <v>#VALUE!</v>
      </c>
      <c r="AY54" s="0" t="e">
        <f aca="false">LEN($I54)-LEN(SUBSTITUTE($I54,AY$4,""))</f>
        <v>#VALUE!</v>
      </c>
      <c r="AZ54" s="0" t="e">
        <f aca="false">LEN($I54)-LEN(SUBSTITUTE($I54,AZ$4,""))</f>
        <v>#VALUE!</v>
      </c>
      <c r="BA54" s="0" t="e">
        <f aca="false">LEN($I54)-LEN(SUBSTITUTE($I54,BA$4,""))</f>
        <v>#VALUE!</v>
      </c>
      <c r="BB54" s="0" t="e">
        <f aca="false">LEN($I54)-LEN(SUBSTITUTE($I54,BB$4,""))</f>
        <v>#VALUE!</v>
      </c>
      <c r="BC54" s="0" t="e">
        <f aca="false">LEN($I54)-LEN(SUBSTITUTE($I54,BC$4,""))</f>
        <v>#VALUE!</v>
      </c>
      <c r="BD54" s="0" t="e">
        <f aca="false">LEN($I54)-LEN(SUBSTITUTE($I54,BD$4,""))</f>
        <v>#VALUE!</v>
      </c>
      <c r="BE54" s="0" t="e">
        <f aca="false">LEN($I54)-LEN(SUBSTITUTE($I54,BE$4,""))</f>
        <v>#VALUE!</v>
      </c>
      <c r="BF54" s="0" t="e">
        <f aca="false">LEN($I54)-LEN(SUBSTITUTE($I54,BF$4,""))</f>
        <v>#VALUE!</v>
      </c>
      <c r="BG54" s="0" t="e">
        <f aca="false">LEN($I54)-LEN(SUBSTITUTE($I54,BG$4,""))</f>
        <v>#VALUE!</v>
      </c>
      <c r="BH54" s="0" t="e">
        <f aca="false">LEN($I54)-LEN(SUBSTITUTE($I54,BH$4,""))</f>
        <v>#VALUE!</v>
      </c>
      <c r="BI54" s="0" t="e">
        <f aca="false">LEN($I54)-LEN(SUBSTITUTE($I54,BI$4,""))</f>
        <v>#VALUE!</v>
      </c>
      <c r="BJ54" s="0" t="e">
        <f aca="false">LEN($I54)-LEN(SUBSTITUTE($I54,BJ$4,""))</f>
        <v>#VALUE!</v>
      </c>
      <c r="BK54" s="0" t="e">
        <f aca="false">LEN($I54)-LEN(SUBSTITUTE($I54,BK$4,""))</f>
        <v>#VALUE!</v>
      </c>
      <c r="BL54" s="0" t="e">
        <f aca="false">LEN($I54)-LEN(SUBSTITUTE($I54,BL$4,""))</f>
        <v>#VALUE!</v>
      </c>
      <c r="BM54" s="0" t="e">
        <f aca="false">LEN($I54)-LEN(SUBSTITUTE($I54,BM$4,""))</f>
        <v>#VALUE!</v>
      </c>
      <c r="BN54" s="0" t="e">
        <f aca="false">LEN($I54)-LEN(SUBSTITUTE($I54,BN$4,""))</f>
        <v>#VALUE!</v>
      </c>
      <c r="BO54" s="0" t="e">
        <f aca="false">LEN($I54)-LEN(SUBSTITUTE($I54,BO$4,""))</f>
        <v>#VALUE!</v>
      </c>
      <c r="BP54" s="0" t="e">
        <f aca="false">LEN($I54)-LEN(SUBSTITUTE($I54,BP$4,""))</f>
        <v>#VALUE!</v>
      </c>
      <c r="BQ54" s="0" t="e">
        <f aca="false">LEN($I54)-LEN(SUBSTITUTE($I54,BQ$4,""))</f>
        <v>#VALUE!</v>
      </c>
      <c r="BR54" s="0" t="e">
        <f aca="false">LEN($I54)-LEN(SUBSTITUTE($I54,BR$4,""))</f>
        <v>#VALUE!</v>
      </c>
      <c r="BS54" s="0" t="e">
        <f aca="false">LEN($I54)-LEN(SUBSTITUTE($I54,BS$4,""))</f>
        <v>#VALUE!</v>
      </c>
      <c r="BT54" s="0" t="e">
        <f aca="false">LEN($I54)-LEN(SUBSTITUTE($I54,BT$4,""))</f>
        <v>#VALUE!</v>
      </c>
      <c r="BU54" s="0" t="e">
        <f aca="false">LEN($I54)-LEN(SUBSTITUTE($I54,BU$4,""))</f>
        <v>#VALUE!</v>
      </c>
      <c r="BV54" s="0" t="e">
        <f aca="false">LEN($I54)-LEN(SUBSTITUTE($I54,BV$4,""))</f>
        <v>#VALUE!</v>
      </c>
      <c r="BW54" s="0" t="e">
        <f aca="false">LEN($I54)-LEN(SUBSTITUTE($I54,BW$4,""))</f>
        <v>#VALUE!</v>
      </c>
      <c r="BX54" s="0" t="e">
        <f aca="false">LEN($I54)-LEN(SUBSTITUTE($I54,BX$4,""))</f>
        <v>#VALUE!</v>
      </c>
      <c r="BY54" s="0" t="e">
        <f aca="false">LEN($I54)-LEN(SUBSTITUTE($I54,BY$4,""))</f>
        <v>#VALUE!</v>
      </c>
      <c r="BZ54" s="0" t="e">
        <f aca="false">LEN($I54)-LEN(SUBSTITUTE($I54,BZ$4,""))</f>
        <v>#VALUE!</v>
      </c>
      <c r="CA54" s="0" t="e">
        <f aca="false">LEN(I54)+B54+C54</f>
        <v>#VALUE!</v>
      </c>
      <c r="CC54" s="0" t="e">
        <f aca="false">LEN(I54)</f>
        <v>#VALUE!</v>
      </c>
      <c r="CD54" s="0" t="e">
        <f aca="false">-(LEN(I54)-1)</f>
        <v>#VALUE!</v>
      </c>
    </row>
    <row r="55" customFormat="false" ht="14.25" hidden="false" customHeight="false" outlineLevel="0" collapsed="false">
      <c r="B55" s="70"/>
      <c r="C55" s="70" t="e">
        <f aca="false">IF(H55=LEN($H$2),C$3,0)</f>
        <v>#VALUE!</v>
      </c>
      <c r="D55" s="0" t="str">
        <f aca="false">IF(ISERROR(SEARCH("G",$H$2,H54+1)),"",SEARCH("G",$H$2,H54+1))</f>
        <v/>
      </c>
      <c r="E55" s="0" t="str">
        <f aca="false">IF(E$5=1,IF(ISERROR(SEARCH("K",$H$2,$H54+1)),"",SEARCH("K",$H$2,H54+1)),"")</f>
        <v/>
      </c>
      <c r="F55" s="0" t="str">
        <f aca="false">IF(F$5=1,IF(ISERROR(SEARCH("L",$H$2,$H54+1)),"",SEARCH("L",$H$2,H54+1)),"")</f>
        <v/>
      </c>
      <c r="G55" s="0" t="str">
        <f aca="false">IF(G$5=1,IF(ISERROR(SEARCH("R",$H$2,H54+1)),"",SEARCH("R",$H$2,$H54+1)),"")</f>
        <v/>
      </c>
      <c r="H55" s="25" t="e">
        <f aca="false">IF(SUM(D55:G55)=0,LEN($H$2),MIN(D55:G55))</f>
        <v>#VALUE!</v>
      </c>
      <c r="I55" s="74" t="e">
        <f aca="false">MID($H$2,H54+1,H55-H54)</f>
        <v>#VALUE!</v>
      </c>
      <c r="J55" s="75" t="e">
        <f aca="false">IF(LEN(I55)=0,"",SUMPRODUCT(S$5:CD$5,S55:CD55))</f>
        <v>#VALUE!</v>
      </c>
      <c r="K55" s="47" t="e">
        <f aca="false">IF(C55=-1,"",J55-18.015)</f>
        <v>#VALUE!</v>
      </c>
      <c r="L55" s="75" t="e">
        <f aca="false">IF(LEN(I55)=0,"",SUMPRODUCT(S$6:CD$6,S55:CD55))</f>
        <v>#VALUE!</v>
      </c>
      <c r="M55" s="75" t="e">
        <f aca="false">IF(C55=-1,"",L55-18.01)</f>
        <v>#VALUE!</v>
      </c>
      <c r="N55" s="49" t="e">
        <f aca="false">IF(LEN(I55)=0,"",L55+TRUNC(J55-L55-0.1))</f>
        <v>#VALUE!</v>
      </c>
      <c r="O55" s="75" t="e">
        <f aca="false">IF(C55=-1,"",N55-18.01)</f>
        <v>#VALUE!</v>
      </c>
      <c r="P55" s="76" t="str">
        <f aca="false">IF(ISNUMBER(J55),Q55+R55,"")</f>
        <v/>
      </c>
      <c r="Q55" s="76" t="str">
        <f aca="false">IF(ISNUMBER(J55),COUNTIF(J$7:J$66,"&lt;"&amp;J55)+1,"")</f>
        <v/>
      </c>
      <c r="R55" s="76" t="str">
        <f aca="false">IF(ISNUMBER(J55),COUNTIF(J$7:J55,"="&amp;J55)-1,"")</f>
        <v/>
      </c>
      <c r="S55" s="0" t="e">
        <f aca="false">LEN($I55)-LEN(SUBSTITUTE($I55,S$4,""))</f>
        <v>#VALUE!</v>
      </c>
      <c r="T55" s="0" t="e">
        <f aca="false">LEN($I55)-LEN(SUBSTITUTE($I55,T$4,""))</f>
        <v>#VALUE!</v>
      </c>
      <c r="U55" s="0" t="e">
        <f aca="false">LEN($I55)-LEN(SUBSTITUTE($I55,U$4,""))</f>
        <v>#VALUE!</v>
      </c>
      <c r="V55" s="0" t="e">
        <f aca="false">LEN($I55)-LEN(SUBSTITUTE($I55,V$4,""))</f>
        <v>#VALUE!</v>
      </c>
      <c r="W55" s="0" t="e">
        <f aca="false">LEN($I55)-LEN(SUBSTITUTE($I55,W$4,""))</f>
        <v>#VALUE!</v>
      </c>
      <c r="X55" s="0" t="e">
        <f aca="false">LEN($I55)-LEN(SUBSTITUTE($I55,X$4,""))</f>
        <v>#VALUE!</v>
      </c>
      <c r="Y55" s="0" t="e">
        <f aca="false">LEN($I55)-LEN(SUBSTITUTE($I55,Y$4,""))</f>
        <v>#VALUE!</v>
      </c>
      <c r="Z55" s="0" t="e">
        <f aca="false">LEN($I55)-LEN(SUBSTITUTE($I55,Z$4,""))</f>
        <v>#VALUE!</v>
      </c>
      <c r="AA55" s="0" t="e">
        <f aca="false">LEN($I55)-LEN(SUBSTITUTE($I55,AA$4,""))</f>
        <v>#VALUE!</v>
      </c>
      <c r="AB55" s="0" t="e">
        <f aca="false">LEN($I55)-LEN(SUBSTITUTE($I55,AB$4,""))</f>
        <v>#VALUE!</v>
      </c>
      <c r="AC55" s="0" t="e">
        <f aca="false">LEN($I55)-LEN(SUBSTITUTE($I55,AC$4,""))</f>
        <v>#VALUE!</v>
      </c>
      <c r="AD55" s="0" t="e">
        <f aca="false">LEN($I55)-LEN(SUBSTITUTE($I55,AD$4,""))</f>
        <v>#VALUE!</v>
      </c>
      <c r="AE55" s="0" t="e">
        <f aca="false">LEN($I55)-LEN(SUBSTITUTE($I55,AE$4,""))</f>
        <v>#VALUE!</v>
      </c>
      <c r="AF55" s="0" t="e">
        <f aca="false">LEN($I55)-LEN(SUBSTITUTE($I55,AF$4,""))</f>
        <v>#VALUE!</v>
      </c>
      <c r="AG55" s="0" t="e">
        <f aca="false">LEN($I55)-LEN(SUBSTITUTE($I55,AG$4,""))</f>
        <v>#VALUE!</v>
      </c>
      <c r="AH55" s="0" t="e">
        <f aca="false">LEN($I55)-LEN(SUBSTITUTE($I55,AH$4,""))</f>
        <v>#VALUE!</v>
      </c>
      <c r="AI55" s="0" t="e">
        <f aca="false">LEN($I55)-LEN(SUBSTITUTE($I55,AI$4,""))</f>
        <v>#VALUE!</v>
      </c>
      <c r="AJ55" s="0" t="e">
        <f aca="false">LEN($I55)-LEN(SUBSTITUTE($I55,AJ$4,""))</f>
        <v>#VALUE!</v>
      </c>
      <c r="AK55" s="0" t="e">
        <f aca="false">LEN($I55)-LEN(SUBSTITUTE($I55,AK$4,""))</f>
        <v>#VALUE!</v>
      </c>
      <c r="AL55" s="0" t="e">
        <f aca="false">LEN($I55)-LEN(SUBSTITUTE($I55,AL$4,""))</f>
        <v>#VALUE!</v>
      </c>
      <c r="AM55" s="0" t="e">
        <f aca="false">LEN($I55)-LEN(SUBSTITUTE($I55,AM$4,""))</f>
        <v>#VALUE!</v>
      </c>
      <c r="AN55" s="0" t="e">
        <f aca="false">LEN($I55)-LEN(SUBSTITUTE($I55,AN$4,""))</f>
        <v>#VALUE!</v>
      </c>
      <c r="AO55" s="0" t="e">
        <f aca="false">LEN($I55)-LEN(SUBSTITUTE($I55,AO$4,""))</f>
        <v>#VALUE!</v>
      </c>
      <c r="AP55" s="0" t="e">
        <f aca="false">LEN($I55)-LEN(SUBSTITUTE($I55,AP$4,""))</f>
        <v>#VALUE!</v>
      </c>
      <c r="AQ55" s="0" t="e">
        <f aca="false">LEN($I55)-LEN(SUBSTITUTE($I55,AQ$4,""))</f>
        <v>#VALUE!</v>
      </c>
      <c r="AR55" s="0" t="e">
        <f aca="false">LEN($I55)-LEN(SUBSTITUTE($I55,AR$4,""))</f>
        <v>#VALUE!</v>
      </c>
      <c r="AS55" s="0" t="e">
        <f aca="false">LEN($I55)-LEN(SUBSTITUTE($I55,AS$4,""))</f>
        <v>#VALUE!</v>
      </c>
      <c r="AT55" s="0" t="e">
        <f aca="false">LEN($I55)-LEN(SUBSTITUTE($I55,AT$4,""))</f>
        <v>#VALUE!</v>
      </c>
      <c r="AU55" s="0" t="e">
        <f aca="false">LEN($I55)-LEN(SUBSTITUTE($I55,AU$4,""))</f>
        <v>#VALUE!</v>
      </c>
      <c r="AV55" s="0" t="e">
        <f aca="false">LEN($I55)-LEN(SUBSTITUTE($I55,AV$4,""))</f>
        <v>#VALUE!</v>
      </c>
      <c r="AW55" s="0" t="e">
        <f aca="false">LEN($I55)-LEN(SUBSTITUTE($I55,AW$4,""))</f>
        <v>#VALUE!</v>
      </c>
      <c r="AX55" s="0" t="e">
        <f aca="false">LEN($I55)-LEN(SUBSTITUTE($I55,AX$4,""))</f>
        <v>#VALUE!</v>
      </c>
      <c r="AY55" s="0" t="e">
        <f aca="false">LEN($I55)-LEN(SUBSTITUTE($I55,AY$4,""))</f>
        <v>#VALUE!</v>
      </c>
      <c r="AZ55" s="0" t="e">
        <f aca="false">LEN($I55)-LEN(SUBSTITUTE($I55,AZ$4,""))</f>
        <v>#VALUE!</v>
      </c>
      <c r="BA55" s="0" t="e">
        <f aca="false">LEN($I55)-LEN(SUBSTITUTE($I55,BA$4,""))</f>
        <v>#VALUE!</v>
      </c>
      <c r="BB55" s="0" t="e">
        <f aca="false">LEN($I55)-LEN(SUBSTITUTE($I55,BB$4,""))</f>
        <v>#VALUE!</v>
      </c>
      <c r="BC55" s="0" t="e">
        <f aca="false">LEN($I55)-LEN(SUBSTITUTE($I55,BC$4,""))</f>
        <v>#VALUE!</v>
      </c>
      <c r="BD55" s="0" t="e">
        <f aca="false">LEN($I55)-LEN(SUBSTITUTE($I55,BD$4,""))</f>
        <v>#VALUE!</v>
      </c>
      <c r="BE55" s="0" t="e">
        <f aca="false">LEN($I55)-LEN(SUBSTITUTE($I55,BE$4,""))</f>
        <v>#VALUE!</v>
      </c>
      <c r="BF55" s="0" t="e">
        <f aca="false">LEN($I55)-LEN(SUBSTITUTE($I55,BF$4,""))</f>
        <v>#VALUE!</v>
      </c>
      <c r="BG55" s="0" t="e">
        <f aca="false">LEN($I55)-LEN(SUBSTITUTE($I55,BG$4,""))</f>
        <v>#VALUE!</v>
      </c>
      <c r="BH55" s="0" t="e">
        <f aca="false">LEN($I55)-LEN(SUBSTITUTE($I55,BH$4,""))</f>
        <v>#VALUE!</v>
      </c>
      <c r="BI55" s="0" t="e">
        <f aca="false">LEN($I55)-LEN(SUBSTITUTE($I55,BI$4,""))</f>
        <v>#VALUE!</v>
      </c>
      <c r="BJ55" s="0" t="e">
        <f aca="false">LEN($I55)-LEN(SUBSTITUTE($I55,BJ$4,""))</f>
        <v>#VALUE!</v>
      </c>
      <c r="BK55" s="0" t="e">
        <f aca="false">LEN($I55)-LEN(SUBSTITUTE($I55,BK$4,""))</f>
        <v>#VALUE!</v>
      </c>
      <c r="BL55" s="0" t="e">
        <f aca="false">LEN($I55)-LEN(SUBSTITUTE($I55,BL$4,""))</f>
        <v>#VALUE!</v>
      </c>
      <c r="BM55" s="0" t="e">
        <f aca="false">LEN($I55)-LEN(SUBSTITUTE($I55,BM$4,""))</f>
        <v>#VALUE!</v>
      </c>
      <c r="BN55" s="0" t="e">
        <f aca="false">LEN($I55)-LEN(SUBSTITUTE($I55,BN$4,""))</f>
        <v>#VALUE!</v>
      </c>
      <c r="BO55" s="0" t="e">
        <f aca="false">LEN($I55)-LEN(SUBSTITUTE($I55,BO$4,""))</f>
        <v>#VALUE!</v>
      </c>
      <c r="BP55" s="0" t="e">
        <f aca="false">LEN($I55)-LEN(SUBSTITUTE($I55,BP$4,""))</f>
        <v>#VALUE!</v>
      </c>
      <c r="BQ55" s="0" t="e">
        <f aca="false">LEN($I55)-LEN(SUBSTITUTE($I55,BQ$4,""))</f>
        <v>#VALUE!</v>
      </c>
      <c r="BR55" s="0" t="e">
        <f aca="false">LEN($I55)-LEN(SUBSTITUTE($I55,BR$4,""))</f>
        <v>#VALUE!</v>
      </c>
      <c r="BS55" s="0" t="e">
        <f aca="false">LEN($I55)-LEN(SUBSTITUTE($I55,BS$4,""))</f>
        <v>#VALUE!</v>
      </c>
      <c r="BT55" s="0" t="e">
        <f aca="false">LEN($I55)-LEN(SUBSTITUTE($I55,BT$4,""))</f>
        <v>#VALUE!</v>
      </c>
      <c r="BU55" s="0" t="e">
        <f aca="false">LEN($I55)-LEN(SUBSTITUTE($I55,BU$4,""))</f>
        <v>#VALUE!</v>
      </c>
      <c r="BV55" s="0" t="e">
        <f aca="false">LEN($I55)-LEN(SUBSTITUTE($I55,BV$4,""))</f>
        <v>#VALUE!</v>
      </c>
      <c r="BW55" s="0" t="e">
        <f aca="false">LEN($I55)-LEN(SUBSTITUTE($I55,BW$4,""))</f>
        <v>#VALUE!</v>
      </c>
      <c r="BX55" s="0" t="e">
        <f aca="false">LEN($I55)-LEN(SUBSTITUTE($I55,BX$4,""))</f>
        <v>#VALUE!</v>
      </c>
      <c r="BY55" s="0" t="e">
        <f aca="false">LEN($I55)-LEN(SUBSTITUTE($I55,BY$4,""))</f>
        <v>#VALUE!</v>
      </c>
      <c r="BZ55" s="0" t="e">
        <f aca="false">LEN($I55)-LEN(SUBSTITUTE($I55,BZ$4,""))</f>
        <v>#VALUE!</v>
      </c>
      <c r="CA55" s="0" t="e">
        <f aca="false">LEN(I55)+B55+C55</f>
        <v>#VALUE!</v>
      </c>
      <c r="CC55" s="0" t="e">
        <f aca="false">LEN(I55)</f>
        <v>#VALUE!</v>
      </c>
      <c r="CD55" s="0" t="e">
        <f aca="false">-(LEN(I55)-1)</f>
        <v>#VALUE!</v>
      </c>
    </row>
    <row r="56" customFormat="false" ht="14.25" hidden="false" customHeight="false" outlineLevel="0" collapsed="false">
      <c r="B56" s="70"/>
      <c r="C56" s="70" t="e">
        <f aca="false">IF(H56=LEN($H$2),C$3,0)</f>
        <v>#VALUE!</v>
      </c>
      <c r="D56" s="0" t="str">
        <f aca="false">IF(ISERROR(SEARCH("G",$H$2,H55+1)),"",SEARCH("G",$H$2,H55+1))</f>
        <v/>
      </c>
      <c r="E56" s="0" t="str">
        <f aca="false">IF(E$5=1,IF(ISERROR(SEARCH("K",$H$2,$H55+1)),"",SEARCH("K",$H$2,H55+1)),"")</f>
        <v/>
      </c>
      <c r="F56" s="0" t="str">
        <f aca="false">IF(F$5=1,IF(ISERROR(SEARCH("L",$H$2,$H55+1)),"",SEARCH("L",$H$2,H55+1)),"")</f>
        <v/>
      </c>
      <c r="G56" s="0" t="str">
        <f aca="false">IF(G$5=1,IF(ISERROR(SEARCH("R",$H$2,H55+1)),"",SEARCH("R",$H$2,$H55+1)),"")</f>
        <v/>
      </c>
      <c r="H56" s="25" t="e">
        <f aca="false">IF(SUM(D56:G56)=0,LEN($H$2),MIN(D56:G56))</f>
        <v>#VALUE!</v>
      </c>
      <c r="I56" s="74" t="e">
        <f aca="false">MID($H$2,H55+1,H56-H55)</f>
        <v>#VALUE!</v>
      </c>
      <c r="J56" s="75" t="e">
        <f aca="false">IF(LEN(I56)=0,"",SUMPRODUCT(S$5:CD$5,S56:CD56))</f>
        <v>#VALUE!</v>
      </c>
      <c r="K56" s="47" t="e">
        <f aca="false">IF(C56=-1,"",J56-18.015)</f>
        <v>#VALUE!</v>
      </c>
      <c r="L56" s="75" t="e">
        <f aca="false">IF(LEN(I56)=0,"",SUMPRODUCT(S$6:CD$6,S56:CD56))</f>
        <v>#VALUE!</v>
      </c>
      <c r="M56" s="75" t="e">
        <f aca="false">IF(C56=-1,"",L56-18.01)</f>
        <v>#VALUE!</v>
      </c>
      <c r="N56" s="49" t="e">
        <f aca="false">IF(LEN(I56)=0,"",L56+TRUNC(J56-L56-0.1))</f>
        <v>#VALUE!</v>
      </c>
      <c r="O56" s="75" t="e">
        <f aca="false">IF(C56=-1,"",N56-18.01)</f>
        <v>#VALUE!</v>
      </c>
      <c r="P56" s="76" t="str">
        <f aca="false">IF(ISNUMBER(J56),Q56+R56,"")</f>
        <v/>
      </c>
      <c r="Q56" s="76" t="str">
        <f aca="false">IF(ISNUMBER(J56),COUNTIF(J$7:J$66,"&lt;"&amp;J56)+1,"")</f>
        <v/>
      </c>
      <c r="R56" s="76" t="str">
        <f aca="false">IF(ISNUMBER(J56),COUNTIF(J$7:J56,"="&amp;J56)-1,"")</f>
        <v/>
      </c>
      <c r="S56" s="0" t="e">
        <f aca="false">LEN($I56)-LEN(SUBSTITUTE($I56,S$4,""))</f>
        <v>#VALUE!</v>
      </c>
      <c r="T56" s="0" t="e">
        <f aca="false">LEN($I56)-LEN(SUBSTITUTE($I56,T$4,""))</f>
        <v>#VALUE!</v>
      </c>
      <c r="U56" s="0" t="e">
        <f aca="false">LEN($I56)-LEN(SUBSTITUTE($I56,U$4,""))</f>
        <v>#VALUE!</v>
      </c>
      <c r="V56" s="0" t="e">
        <f aca="false">LEN($I56)-LEN(SUBSTITUTE($I56,V$4,""))</f>
        <v>#VALUE!</v>
      </c>
      <c r="W56" s="0" t="e">
        <f aca="false">LEN($I56)-LEN(SUBSTITUTE($I56,W$4,""))</f>
        <v>#VALUE!</v>
      </c>
      <c r="X56" s="0" t="e">
        <f aca="false">LEN($I56)-LEN(SUBSTITUTE($I56,X$4,""))</f>
        <v>#VALUE!</v>
      </c>
      <c r="Y56" s="0" t="e">
        <f aca="false">LEN($I56)-LEN(SUBSTITUTE($I56,Y$4,""))</f>
        <v>#VALUE!</v>
      </c>
      <c r="Z56" s="0" t="e">
        <f aca="false">LEN($I56)-LEN(SUBSTITUTE($I56,Z$4,""))</f>
        <v>#VALUE!</v>
      </c>
      <c r="AA56" s="0" t="e">
        <f aca="false">LEN($I56)-LEN(SUBSTITUTE($I56,AA$4,""))</f>
        <v>#VALUE!</v>
      </c>
      <c r="AB56" s="0" t="e">
        <f aca="false">LEN($I56)-LEN(SUBSTITUTE($I56,AB$4,""))</f>
        <v>#VALUE!</v>
      </c>
      <c r="AC56" s="0" t="e">
        <f aca="false">LEN($I56)-LEN(SUBSTITUTE($I56,AC$4,""))</f>
        <v>#VALUE!</v>
      </c>
      <c r="AD56" s="0" t="e">
        <f aca="false">LEN($I56)-LEN(SUBSTITUTE($I56,AD$4,""))</f>
        <v>#VALUE!</v>
      </c>
      <c r="AE56" s="0" t="e">
        <f aca="false">LEN($I56)-LEN(SUBSTITUTE($I56,AE$4,""))</f>
        <v>#VALUE!</v>
      </c>
      <c r="AF56" s="0" t="e">
        <f aca="false">LEN($I56)-LEN(SUBSTITUTE($I56,AF$4,""))</f>
        <v>#VALUE!</v>
      </c>
      <c r="AG56" s="0" t="e">
        <f aca="false">LEN($I56)-LEN(SUBSTITUTE($I56,AG$4,""))</f>
        <v>#VALUE!</v>
      </c>
      <c r="AH56" s="0" t="e">
        <f aca="false">LEN($I56)-LEN(SUBSTITUTE($I56,AH$4,""))</f>
        <v>#VALUE!</v>
      </c>
      <c r="AI56" s="0" t="e">
        <f aca="false">LEN($I56)-LEN(SUBSTITUTE($I56,AI$4,""))</f>
        <v>#VALUE!</v>
      </c>
      <c r="AJ56" s="0" t="e">
        <f aca="false">LEN($I56)-LEN(SUBSTITUTE($I56,AJ$4,""))</f>
        <v>#VALUE!</v>
      </c>
      <c r="AK56" s="0" t="e">
        <f aca="false">LEN($I56)-LEN(SUBSTITUTE($I56,AK$4,""))</f>
        <v>#VALUE!</v>
      </c>
      <c r="AL56" s="0" t="e">
        <f aca="false">LEN($I56)-LEN(SUBSTITUTE($I56,AL$4,""))</f>
        <v>#VALUE!</v>
      </c>
      <c r="AM56" s="0" t="e">
        <f aca="false">LEN($I56)-LEN(SUBSTITUTE($I56,AM$4,""))</f>
        <v>#VALUE!</v>
      </c>
      <c r="AN56" s="0" t="e">
        <f aca="false">LEN($I56)-LEN(SUBSTITUTE($I56,AN$4,""))</f>
        <v>#VALUE!</v>
      </c>
      <c r="AO56" s="0" t="e">
        <f aca="false">LEN($I56)-LEN(SUBSTITUTE($I56,AO$4,""))</f>
        <v>#VALUE!</v>
      </c>
      <c r="AP56" s="0" t="e">
        <f aca="false">LEN($I56)-LEN(SUBSTITUTE($I56,AP$4,""))</f>
        <v>#VALUE!</v>
      </c>
      <c r="AQ56" s="0" t="e">
        <f aca="false">LEN($I56)-LEN(SUBSTITUTE($I56,AQ$4,""))</f>
        <v>#VALUE!</v>
      </c>
      <c r="AR56" s="0" t="e">
        <f aca="false">LEN($I56)-LEN(SUBSTITUTE($I56,AR$4,""))</f>
        <v>#VALUE!</v>
      </c>
      <c r="AS56" s="0" t="e">
        <f aca="false">LEN($I56)-LEN(SUBSTITUTE($I56,AS$4,""))</f>
        <v>#VALUE!</v>
      </c>
      <c r="AT56" s="0" t="e">
        <f aca="false">LEN($I56)-LEN(SUBSTITUTE($I56,AT$4,""))</f>
        <v>#VALUE!</v>
      </c>
      <c r="AU56" s="0" t="e">
        <f aca="false">LEN($I56)-LEN(SUBSTITUTE($I56,AU$4,""))</f>
        <v>#VALUE!</v>
      </c>
      <c r="AV56" s="0" t="e">
        <f aca="false">LEN($I56)-LEN(SUBSTITUTE($I56,AV$4,""))</f>
        <v>#VALUE!</v>
      </c>
      <c r="AW56" s="0" t="e">
        <f aca="false">LEN($I56)-LEN(SUBSTITUTE($I56,AW$4,""))</f>
        <v>#VALUE!</v>
      </c>
      <c r="AX56" s="0" t="e">
        <f aca="false">LEN($I56)-LEN(SUBSTITUTE($I56,AX$4,""))</f>
        <v>#VALUE!</v>
      </c>
      <c r="AY56" s="0" t="e">
        <f aca="false">LEN($I56)-LEN(SUBSTITUTE($I56,AY$4,""))</f>
        <v>#VALUE!</v>
      </c>
      <c r="AZ56" s="0" t="e">
        <f aca="false">LEN($I56)-LEN(SUBSTITUTE($I56,AZ$4,""))</f>
        <v>#VALUE!</v>
      </c>
      <c r="BA56" s="0" t="e">
        <f aca="false">LEN($I56)-LEN(SUBSTITUTE($I56,BA$4,""))</f>
        <v>#VALUE!</v>
      </c>
      <c r="BB56" s="0" t="e">
        <f aca="false">LEN($I56)-LEN(SUBSTITUTE($I56,BB$4,""))</f>
        <v>#VALUE!</v>
      </c>
      <c r="BC56" s="0" t="e">
        <f aca="false">LEN($I56)-LEN(SUBSTITUTE($I56,BC$4,""))</f>
        <v>#VALUE!</v>
      </c>
      <c r="BD56" s="0" t="e">
        <f aca="false">LEN($I56)-LEN(SUBSTITUTE($I56,BD$4,""))</f>
        <v>#VALUE!</v>
      </c>
      <c r="BE56" s="0" t="e">
        <f aca="false">LEN($I56)-LEN(SUBSTITUTE($I56,BE$4,""))</f>
        <v>#VALUE!</v>
      </c>
      <c r="BF56" s="0" t="e">
        <f aca="false">LEN($I56)-LEN(SUBSTITUTE($I56,BF$4,""))</f>
        <v>#VALUE!</v>
      </c>
      <c r="BG56" s="0" t="e">
        <f aca="false">LEN($I56)-LEN(SUBSTITUTE($I56,BG$4,""))</f>
        <v>#VALUE!</v>
      </c>
      <c r="BH56" s="0" t="e">
        <f aca="false">LEN($I56)-LEN(SUBSTITUTE($I56,BH$4,""))</f>
        <v>#VALUE!</v>
      </c>
      <c r="BI56" s="0" t="e">
        <f aca="false">LEN($I56)-LEN(SUBSTITUTE($I56,BI$4,""))</f>
        <v>#VALUE!</v>
      </c>
      <c r="BJ56" s="0" t="e">
        <f aca="false">LEN($I56)-LEN(SUBSTITUTE($I56,BJ$4,""))</f>
        <v>#VALUE!</v>
      </c>
      <c r="BK56" s="0" t="e">
        <f aca="false">LEN($I56)-LEN(SUBSTITUTE($I56,BK$4,""))</f>
        <v>#VALUE!</v>
      </c>
      <c r="BL56" s="0" t="e">
        <f aca="false">LEN($I56)-LEN(SUBSTITUTE($I56,BL$4,""))</f>
        <v>#VALUE!</v>
      </c>
      <c r="BM56" s="0" t="e">
        <f aca="false">LEN($I56)-LEN(SUBSTITUTE($I56,BM$4,""))</f>
        <v>#VALUE!</v>
      </c>
      <c r="BN56" s="0" t="e">
        <f aca="false">LEN($I56)-LEN(SUBSTITUTE($I56,BN$4,""))</f>
        <v>#VALUE!</v>
      </c>
      <c r="BO56" s="0" t="e">
        <f aca="false">LEN($I56)-LEN(SUBSTITUTE($I56,BO$4,""))</f>
        <v>#VALUE!</v>
      </c>
      <c r="BP56" s="0" t="e">
        <f aca="false">LEN($I56)-LEN(SUBSTITUTE($I56,BP$4,""))</f>
        <v>#VALUE!</v>
      </c>
      <c r="BQ56" s="0" t="e">
        <f aca="false">LEN($I56)-LEN(SUBSTITUTE($I56,BQ$4,""))</f>
        <v>#VALUE!</v>
      </c>
      <c r="BR56" s="0" t="e">
        <f aca="false">LEN($I56)-LEN(SUBSTITUTE($I56,BR$4,""))</f>
        <v>#VALUE!</v>
      </c>
      <c r="BS56" s="0" t="e">
        <f aca="false">LEN($I56)-LEN(SUBSTITUTE($I56,BS$4,""))</f>
        <v>#VALUE!</v>
      </c>
      <c r="BT56" s="0" t="e">
        <f aca="false">LEN($I56)-LEN(SUBSTITUTE($I56,BT$4,""))</f>
        <v>#VALUE!</v>
      </c>
      <c r="BU56" s="0" t="e">
        <f aca="false">LEN($I56)-LEN(SUBSTITUTE($I56,BU$4,""))</f>
        <v>#VALUE!</v>
      </c>
      <c r="BV56" s="0" t="e">
        <f aca="false">LEN($I56)-LEN(SUBSTITUTE($I56,BV$4,""))</f>
        <v>#VALUE!</v>
      </c>
      <c r="BW56" s="0" t="e">
        <f aca="false">LEN($I56)-LEN(SUBSTITUTE($I56,BW$4,""))</f>
        <v>#VALUE!</v>
      </c>
      <c r="BX56" s="0" t="e">
        <f aca="false">LEN($I56)-LEN(SUBSTITUTE($I56,BX$4,""))</f>
        <v>#VALUE!</v>
      </c>
      <c r="BY56" s="0" t="e">
        <f aca="false">LEN($I56)-LEN(SUBSTITUTE($I56,BY$4,""))</f>
        <v>#VALUE!</v>
      </c>
      <c r="BZ56" s="0" t="e">
        <f aca="false">LEN($I56)-LEN(SUBSTITUTE($I56,BZ$4,""))</f>
        <v>#VALUE!</v>
      </c>
      <c r="CA56" s="0" t="e">
        <f aca="false">LEN(I56)+B56+C56</f>
        <v>#VALUE!</v>
      </c>
      <c r="CC56" s="0" t="e">
        <f aca="false">LEN(I56)</f>
        <v>#VALUE!</v>
      </c>
      <c r="CD56" s="0" t="e">
        <f aca="false">-(LEN(I56)-1)</f>
        <v>#VALUE!</v>
      </c>
    </row>
    <row r="57" customFormat="false" ht="14.25" hidden="false" customHeight="false" outlineLevel="0" collapsed="false">
      <c r="B57" s="70"/>
      <c r="C57" s="70" t="e">
        <f aca="false">IF(H57=LEN($H$2),C$3,0)</f>
        <v>#VALUE!</v>
      </c>
      <c r="D57" s="0" t="str">
        <f aca="false">IF(ISERROR(SEARCH("G",$H$2,H56+1)),"",SEARCH("G",$H$2,H56+1))</f>
        <v/>
      </c>
      <c r="E57" s="0" t="str">
        <f aca="false">IF(E$5=1,IF(ISERROR(SEARCH("K",$H$2,$H56+1)),"",SEARCH("K",$H$2,H56+1)),"")</f>
        <v/>
      </c>
      <c r="F57" s="0" t="str">
        <f aca="false">IF(F$5=1,IF(ISERROR(SEARCH("L",$H$2,$H56+1)),"",SEARCH("L",$H$2,H56+1)),"")</f>
        <v/>
      </c>
      <c r="G57" s="0" t="str">
        <f aca="false">IF(G$5=1,IF(ISERROR(SEARCH("R",$H$2,H56+1)),"",SEARCH("R",$H$2,$H56+1)),"")</f>
        <v/>
      </c>
      <c r="H57" s="25" t="e">
        <f aca="false">IF(SUM(D57:G57)=0,LEN($H$2),MIN(D57:G57))</f>
        <v>#VALUE!</v>
      </c>
      <c r="I57" s="74" t="e">
        <f aca="false">MID($H$2,H56+1,H57-H56)</f>
        <v>#VALUE!</v>
      </c>
      <c r="J57" s="75" t="e">
        <f aca="false">IF(LEN(I57)=0,"",SUMPRODUCT(S$5:CD$5,S57:CD57))</f>
        <v>#VALUE!</v>
      </c>
      <c r="K57" s="47" t="e">
        <f aca="false">IF(C57=-1,"",J57-18.015)</f>
        <v>#VALUE!</v>
      </c>
      <c r="L57" s="75" t="e">
        <f aca="false">IF(LEN(I57)=0,"",SUMPRODUCT(S$6:CD$6,S57:CD57))</f>
        <v>#VALUE!</v>
      </c>
      <c r="M57" s="75" t="e">
        <f aca="false">IF(C57=-1,"",L57-18.01)</f>
        <v>#VALUE!</v>
      </c>
      <c r="N57" s="49" t="e">
        <f aca="false">IF(LEN(I57)=0,"",L57+TRUNC(J57-L57-0.1))</f>
        <v>#VALUE!</v>
      </c>
      <c r="O57" s="75" t="e">
        <f aca="false">IF(C57=-1,"",N57-18.01)</f>
        <v>#VALUE!</v>
      </c>
      <c r="P57" s="76" t="str">
        <f aca="false">IF(ISNUMBER(J57),Q57+R57,"")</f>
        <v/>
      </c>
      <c r="Q57" s="76" t="str">
        <f aca="false">IF(ISNUMBER(J57),COUNTIF(J$7:J$66,"&lt;"&amp;J57)+1,"")</f>
        <v/>
      </c>
      <c r="R57" s="76" t="str">
        <f aca="false">IF(ISNUMBER(J57),COUNTIF(J$7:J57,"="&amp;J57)-1,"")</f>
        <v/>
      </c>
      <c r="S57" s="0" t="e">
        <f aca="false">LEN($I57)-LEN(SUBSTITUTE($I57,S$4,""))</f>
        <v>#VALUE!</v>
      </c>
      <c r="T57" s="0" t="e">
        <f aca="false">LEN($I57)-LEN(SUBSTITUTE($I57,T$4,""))</f>
        <v>#VALUE!</v>
      </c>
      <c r="U57" s="0" t="e">
        <f aca="false">LEN($I57)-LEN(SUBSTITUTE($I57,U$4,""))</f>
        <v>#VALUE!</v>
      </c>
      <c r="V57" s="0" t="e">
        <f aca="false">LEN($I57)-LEN(SUBSTITUTE($I57,V$4,""))</f>
        <v>#VALUE!</v>
      </c>
      <c r="W57" s="0" t="e">
        <f aca="false">LEN($I57)-LEN(SUBSTITUTE($I57,W$4,""))</f>
        <v>#VALUE!</v>
      </c>
      <c r="X57" s="0" t="e">
        <f aca="false">LEN($I57)-LEN(SUBSTITUTE($I57,X$4,""))</f>
        <v>#VALUE!</v>
      </c>
      <c r="Y57" s="0" t="e">
        <f aca="false">LEN($I57)-LEN(SUBSTITUTE($I57,Y$4,""))</f>
        <v>#VALUE!</v>
      </c>
      <c r="Z57" s="0" t="e">
        <f aca="false">LEN($I57)-LEN(SUBSTITUTE($I57,Z$4,""))</f>
        <v>#VALUE!</v>
      </c>
      <c r="AA57" s="0" t="e">
        <f aca="false">LEN($I57)-LEN(SUBSTITUTE($I57,AA$4,""))</f>
        <v>#VALUE!</v>
      </c>
      <c r="AB57" s="0" t="e">
        <f aca="false">LEN($I57)-LEN(SUBSTITUTE($I57,AB$4,""))</f>
        <v>#VALUE!</v>
      </c>
      <c r="AC57" s="0" t="e">
        <f aca="false">LEN($I57)-LEN(SUBSTITUTE($I57,AC$4,""))</f>
        <v>#VALUE!</v>
      </c>
      <c r="AD57" s="0" t="e">
        <f aca="false">LEN($I57)-LEN(SUBSTITUTE($I57,AD$4,""))</f>
        <v>#VALUE!</v>
      </c>
      <c r="AE57" s="0" t="e">
        <f aca="false">LEN($I57)-LEN(SUBSTITUTE($I57,AE$4,""))</f>
        <v>#VALUE!</v>
      </c>
      <c r="AF57" s="0" t="e">
        <f aca="false">LEN($I57)-LEN(SUBSTITUTE($I57,AF$4,""))</f>
        <v>#VALUE!</v>
      </c>
      <c r="AG57" s="0" t="e">
        <f aca="false">LEN($I57)-LEN(SUBSTITUTE($I57,AG$4,""))</f>
        <v>#VALUE!</v>
      </c>
      <c r="AH57" s="0" t="e">
        <f aca="false">LEN($I57)-LEN(SUBSTITUTE($I57,AH$4,""))</f>
        <v>#VALUE!</v>
      </c>
      <c r="AI57" s="0" t="e">
        <f aca="false">LEN($I57)-LEN(SUBSTITUTE($I57,AI$4,""))</f>
        <v>#VALUE!</v>
      </c>
      <c r="AJ57" s="0" t="e">
        <f aca="false">LEN($I57)-LEN(SUBSTITUTE($I57,AJ$4,""))</f>
        <v>#VALUE!</v>
      </c>
      <c r="AK57" s="0" t="e">
        <f aca="false">LEN($I57)-LEN(SUBSTITUTE($I57,AK$4,""))</f>
        <v>#VALUE!</v>
      </c>
      <c r="AL57" s="0" t="e">
        <f aca="false">LEN($I57)-LEN(SUBSTITUTE($I57,AL$4,""))</f>
        <v>#VALUE!</v>
      </c>
      <c r="AM57" s="0" t="e">
        <f aca="false">LEN($I57)-LEN(SUBSTITUTE($I57,AM$4,""))</f>
        <v>#VALUE!</v>
      </c>
      <c r="AN57" s="0" t="e">
        <f aca="false">LEN($I57)-LEN(SUBSTITUTE($I57,AN$4,""))</f>
        <v>#VALUE!</v>
      </c>
      <c r="AO57" s="0" t="e">
        <f aca="false">LEN($I57)-LEN(SUBSTITUTE($I57,AO$4,""))</f>
        <v>#VALUE!</v>
      </c>
      <c r="AP57" s="0" t="e">
        <f aca="false">LEN($I57)-LEN(SUBSTITUTE($I57,AP$4,""))</f>
        <v>#VALUE!</v>
      </c>
      <c r="AQ57" s="0" t="e">
        <f aca="false">LEN($I57)-LEN(SUBSTITUTE($I57,AQ$4,""))</f>
        <v>#VALUE!</v>
      </c>
      <c r="AR57" s="0" t="e">
        <f aca="false">LEN($I57)-LEN(SUBSTITUTE($I57,AR$4,""))</f>
        <v>#VALUE!</v>
      </c>
      <c r="AS57" s="0" t="e">
        <f aca="false">LEN($I57)-LEN(SUBSTITUTE($I57,AS$4,""))</f>
        <v>#VALUE!</v>
      </c>
      <c r="AT57" s="0" t="e">
        <f aca="false">LEN($I57)-LEN(SUBSTITUTE($I57,AT$4,""))</f>
        <v>#VALUE!</v>
      </c>
      <c r="AU57" s="0" t="e">
        <f aca="false">LEN($I57)-LEN(SUBSTITUTE($I57,AU$4,""))</f>
        <v>#VALUE!</v>
      </c>
      <c r="AV57" s="0" t="e">
        <f aca="false">LEN($I57)-LEN(SUBSTITUTE($I57,AV$4,""))</f>
        <v>#VALUE!</v>
      </c>
      <c r="AW57" s="0" t="e">
        <f aca="false">LEN($I57)-LEN(SUBSTITUTE($I57,AW$4,""))</f>
        <v>#VALUE!</v>
      </c>
      <c r="AX57" s="0" t="e">
        <f aca="false">LEN($I57)-LEN(SUBSTITUTE($I57,AX$4,""))</f>
        <v>#VALUE!</v>
      </c>
      <c r="AY57" s="0" t="e">
        <f aca="false">LEN($I57)-LEN(SUBSTITUTE($I57,AY$4,""))</f>
        <v>#VALUE!</v>
      </c>
      <c r="AZ57" s="0" t="e">
        <f aca="false">LEN($I57)-LEN(SUBSTITUTE($I57,AZ$4,""))</f>
        <v>#VALUE!</v>
      </c>
      <c r="BA57" s="0" t="e">
        <f aca="false">LEN($I57)-LEN(SUBSTITUTE($I57,BA$4,""))</f>
        <v>#VALUE!</v>
      </c>
      <c r="BB57" s="0" t="e">
        <f aca="false">LEN($I57)-LEN(SUBSTITUTE($I57,BB$4,""))</f>
        <v>#VALUE!</v>
      </c>
      <c r="BC57" s="0" t="e">
        <f aca="false">LEN($I57)-LEN(SUBSTITUTE($I57,BC$4,""))</f>
        <v>#VALUE!</v>
      </c>
      <c r="BD57" s="0" t="e">
        <f aca="false">LEN($I57)-LEN(SUBSTITUTE($I57,BD$4,""))</f>
        <v>#VALUE!</v>
      </c>
      <c r="BE57" s="0" t="e">
        <f aca="false">LEN($I57)-LEN(SUBSTITUTE($I57,BE$4,""))</f>
        <v>#VALUE!</v>
      </c>
      <c r="BF57" s="0" t="e">
        <f aca="false">LEN($I57)-LEN(SUBSTITUTE($I57,BF$4,""))</f>
        <v>#VALUE!</v>
      </c>
      <c r="BG57" s="0" t="e">
        <f aca="false">LEN($I57)-LEN(SUBSTITUTE($I57,BG$4,""))</f>
        <v>#VALUE!</v>
      </c>
      <c r="BH57" s="0" t="e">
        <f aca="false">LEN($I57)-LEN(SUBSTITUTE($I57,BH$4,""))</f>
        <v>#VALUE!</v>
      </c>
      <c r="BI57" s="0" t="e">
        <f aca="false">LEN($I57)-LEN(SUBSTITUTE($I57,BI$4,""))</f>
        <v>#VALUE!</v>
      </c>
      <c r="BJ57" s="0" t="e">
        <f aca="false">LEN($I57)-LEN(SUBSTITUTE($I57,BJ$4,""))</f>
        <v>#VALUE!</v>
      </c>
      <c r="BK57" s="0" t="e">
        <f aca="false">LEN($I57)-LEN(SUBSTITUTE($I57,BK$4,""))</f>
        <v>#VALUE!</v>
      </c>
      <c r="BL57" s="0" t="e">
        <f aca="false">LEN($I57)-LEN(SUBSTITUTE($I57,BL$4,""))</f>
        <v>#VALUE!</v>
      </c>
      <c r="BM57" s="0" t="e">
        <f aca="false">LEN($I57)-LEN(SUBSTITUTE($I57,BM$4,""))</f>
        <v>#VALUE!</v>
      </c>
      <c r="BN57" s="0" t="e">
        <f aca="false">LEN($I57)-LEN(SUBSTITUTE($I57,BN$4,""))</f>
        <v>#VALUE!</v>
      </c>
      <c r="BO57" s="0" t="e">
        <f aca="false">LEN($I57)-LEN(SUBSTITUTE($I57,BO$4,""))</f>
        <v>#VALUE!</v>
      </c>
      <c r="BP57" s="0" t="e">
        <f aca="false">LEN($I57)-LEN(SUBSTITUTE($I57,BP$4,""))</f>
        <v>#VALUE!</v>
      </c>
      <c r="BQ57" s="0" t="e">
        <f aca="false">LEN($I57)-LEN(SUBSTITUTE($I57,BQ$4,""))</f>
        <v>#VALUE!</v>
      </c>
      <c r="BR57" s="0" t="e">
        <f aca="false">LEN($I57)-LEN(SUBSTITUTE($I57,BR$4,""))</f>
        <v>#VALUE!</v>
      </c>
      <c r="BS57" s="0" t="e">
        <f aca="false">LEN($I57)-LEN(SUBSTITUTE($I57,BS$4,""))</f>
        <v>#VALUE!</v>
      </c>
      <c r="BT57" s="0" t="e">
        <f aca="false">LEN($I57)-LEN(SUBSTITUTE($I57,BT$4,""))</f>
        <v>#VALUE!</v>
      </c>
      <c r="BU57" s="0" t="e">
        <f aca="false">LEN($I57)-LEN(SUBSTITUTE($I57,BU$4,""))</f>
        <v>#VALUE!</v>
      </c>
      <c r="BV57" s="0" t="e">
        <f aca="false">LEN($I57)-LEN(SUBSTITUTE($I57,BV$4,""))</f>
        <v>#VALUE!</v>
      </c>
      <c r="BW57" s="0" t="e">
        <f aca="false">LEN($I57)-LEN(SUBSTITUTE($I57,BW$4,""))</f>
        <v>#VALUE!</v>
      </c>
      <c r="BX57" s="0" t="e">
        <f aca="false">LEN($I57)-LEN(SUBSTITUTE($I57,BX$4,""))</f>
        <v>#VALUE!</v>
      </c>
      <c r="BY57" s="0" t="e">
        <f aca="false">LEN($I57)-LEN(SUBSTITUTE($I57,BY$4,""))</f>
        <v>#VALUE!</v>
      </c>
      <c r="BZ57" s="0" t="e">
        <f aca="false">LEN($I57)-LEN(SUBSTITUTE($I57,BZ$4,""))</f>
        <v>#VALUE!</v>
      </c>
      <c r="CA57" s="0" t="e">
        <f aca="false">LEN(I57)+B57+C57</f>
        <v>#VALUE!</v>
      </c>
      <c r="CC57" s="0" t="e">
        <f aca="false">LEN(I57)</f>
        <v>#VALUE!</v>
      </c>
      <c r="CD57" s="0" t="e">
        <f aca="false">-(LEN(I57)-1)</f>
        <v>#VALUE!</v>
      </c>
    </row>
    <row r="58" customFormat="false" ht="14.25" hidden="false" customHeight="false" outlineLevel="0" collapsed="false">
      <c r="B58" s="70"/>
      <c r="C58" s="70" t="e">
        <f aca="false">IF(H58=LEN($H$2),C$3,0)</f>
        <v>#VALUE!</v>
      </c>
      <c r="D58" s="0" t="str">
        <f aca="false">IF(ISERROR(SEARCH("G",$H$2,H57+1)),"",SEARCH("G",$H$2,H57+1))</f>
        <v/>
      </c>
      <c r="E58" s="0" t="str">
        <f aca="false">IF(E$5=1,IF(ISERROR(SEARCH("K",$H$2,$H57+1)),"",SEARCH("K",$H$2,H57+1)),"")</f>
        <v/>
      </c>
      <c r="F58" s="0" t="str">
        <f aca="false">IF(F$5=1,IF(ISERROR(SEARCH("L",$H$2,$H57+1)),"",SEARCH("L",$H$2,H57+1)),"")</f>
        <v/>
      </c>
      <c r="G58" s="0" t="str">
        <f aca="false">IF(G$5=1,IF(ISERROR(SEARCH("R",$H$2,H57+1)),"",SEARCH("R",$H$2,$H57+1)),"")</f>
        <v/>
      </c>
      <c r="H58" s="25" t="e">
        <f aca="false">IF(SUM(D58:G58)=0,LEN($H$2),MIN(D58:G58))</f>
        <v>#VALUE!</v>
      </c>
      <c r="I58" s="74" t="e">
        <f aca="false">MID($H$2,H57+1,H58-H57)</f>
        <v>#VALUE!</v>
      </c>
      <c r="J58" s="75" t="e">
        <f aca="false">IF(LEN(I58)=0,"",SUMPRODUCT(S$5:CD$5,S58:CD58))</f>
        <v>#VALUE!</v>
      </c>
      <c r="K58" s="47" t="e">
        <f aca="false">IF(C58=-1,"",J58-18.015)</f>
        <v>#VALUE!</v>
      </c>
      <c r="L58" s="75" t="e">
        <f aca="false">IF(LEN(I58)=0,"",SUMPRODUCT(S$6:CD$6,S58:CD58))</f>
        <v>#VALUE!</v>
      </c>
      <c r="M58" s="75" t="e">
        <f aca="false">IF(C58=-1,"",L58-18.01)</f>
        <v>#VALUE!</v>
      </c>
      <c r="N58" s="49" t="e">
        <f aca="false">IF(LEN(I58)=0,"",L58+TRUNC(J58-L58-0.1))</f>
        <v>#VALUE!</v>
      </c>
      <c r="O58" s="75" t="e">
        <f aca="false">IF(C58=-1,"",N58-18.01)</f>
        <v>#VALUE!</v>
      </c>
      <c r="P58" s="76" t="str">
        <f aca="false">IF(ISNUMBER(J58),Q58+R58,"")</f>
        <v/>
      </c>
      <c r="Q58" s="76" t="str">
        <f aca="false">IF(ISNUMBER(J58),COUNTIF(J$7:J$66,"&lt;"&amp;J58)+1,"")</f>
        <v/>
      </c>
      <c r="R58" s="76" t="str">
        <f aca="false">IF(ISNUMBER(J58),COUNTIF(J$7:J58,"="&amp;J58)-1,"")</f>
        <v/>
      </c>
      <c r="S58" s="0" t="e">
        <f aca="false">LEN($I58)-LEN(SUBSTITUTE($I58,S$4,""))</f>
        <v>#VALUE!</v>
      </c>
      <c r="T58" s="0" t="e">
        <f aca="false">LEN($I58)-LEN(SUBSTITUTE($I58,T$4,""))</f>
        <v>#VALUE!</v>
      </c>
      <c r="U58" s="0" t="e">
        <f aca="false">LEN($I58)-LEN(SUBSTITUTE($I58,U$4,""))</f>
        <v>#VALUE!</v>
      </c>
      <c r="V58" s="0" t="e">
        <f aca="false">LEN($I58)-LEN(SUBSTITUTE($I58,V$4,""))</f>
        <v>#VALUE!</v>
      </c>
      <c r="W58" s="0" t="e">
        <f aca="false">LEN($I58)-LEN(SUBSTITUTE($I58,W$4,""))</f>
        <v>#VALUE!</v>
      </c>
      <c r="X58" s="0" t="e">
        <f aca="false">LEN($I58)-LEN(SUBSTITUTE($I58,X$4,""))</f>
        <v>#VALUE!</v>
      </c>
      <c r="Y58" s="0" t="e">
        <f aca="false">LEN($I58)-LEN(SUBSTITUTE($I58,Y$4,""))</f>
        <v>#VALUE!</v>
      </c>
      <c r="Z58" s="0" t="e">
        <f aca="false">LEN($I58)-LEN(SUBSTITUTE($I58,Z$4,""))</f>
        <v>#VALUE!</v>
      </c>
      <c r="AA58" s="0" t="e">
        <f aca="false">LEN($I58)-LEN(SUBSTITUTE($I58,AA$4,""))</f>
        <v>#VALUE!</v>
      </c>
      <c r="AB58" s="0" t="e">
        <f aca="false">LEN($I58)-LEN(SUBSTITUTE($I58,AB$4,""))</f>
        <v>#VALUE!</v>
      </c>
      <c r="AC58" s="0" t="e">
        <f aca="false">LEN($I58)-LEN(SUBSTITUTE($I58,AC$4,""))</f>
        <v>#VALUE!</v>
      </c>
      <c r="AD58" s="0" t="e">
        <f aca="false">LEN($I58)-LEN(SUBSTITUTE($I58,AD$4,""))</f>
        <v>#VALUE!</v>
      </c>
      <c r="AE58" s="0" t="e">
        <f aca="false">LEN($I58)-LEN(SUBSTITUTE($I58,AE$4,""))</f>
        <v>#VALUE!</v>
      </c>
      <c r="AF58" s="0" t="e">
        <f aca="false">LEN($I58)-LEN(SUBSTITUTE($I58,AF$4,""))</f>
        <v>#VALUE!</v>
      </c>
      <c r="AG58" s="0" t="e">
        <f aca="false">LEN($I58)-LEN(SUBSTITUTE($I58,AG$4,""))</f>
        <v>#VALUE!</v>
      </c>
      <c r="AH58" s="0" t="e">
        <f aca="false">LEN($I58)-LEN(SUBSTITUTE($I58,AH$4,""))</f>
        <v>#VALUE!</v>
      </c>
      <c r="AI58" s="0" t="e">
        <f aca="false">LEN($I58)-LEN(SUBSTITUTE($I58,AI$4,""))</f>
        <v>#VALUE!</v>
      </c>
      <c r="AJ58" s="0" t="e">
        <f aca="false">LEN($I58)-LEN(SUBSTITUTE($I58,AJ$4,""))</f>
        <v>#VALUE!</v>
      </c>
      <c r="AK58" s="0" t="e">
        <f aca="false">LEN($I58)-LEN(SUBSTITUTE($I58,AK$4,""))</f>
        <v>#VALUE!</v>
      </c>
      <c r="AL58" s="0" t="e">
        <f aca="false">LEN($I58)-LEN(SUBSTITUTE($I58,AL$4,""))</f>
        <v>#VALUE!</v>
      </c>
      <c r="AM58" s="0" t="e">
        <f aca="false">LEN($I58)-LEN(SUBSTITUTE($I58,AM$4,""))</f>
        <v>#VALUE!</v>
      </c>
      <c r="AN58" s="0" t="e">
        <f aca="false">LEN($I58)-LEN(SUBSTITUTE($I58,AN$4,""))</f>
        <v>#VALUE!</v>
      </c>
      <c r="AO58" s="0" t="e">
        <f aca="false">LEN($I58)-LEN(SUBSTITUTE($I58,AO$4,""))</f>
        <v>#VALUE!</v>
      </c>
      <c r="AP58" s="0" t="e">
        <f aca="false">LEN($I58)-LEN(SUBSTITUTE($I58,AP$4,""))</f>
        <v>#VALUE!</v>
      </c>
      <c r="AQ58" s="0" t="e">
        <f aca="false">LEN($I58)-LEN(SUBSTITUTE($I58,AQ$4,""))</f>
        <v>#VALUE!</v>
      </c>
      <c r="AR58" s="0" t="e">
        <f aca="false">LEN($I58)-LEN(SUBSTITUTE($I58,AR$4,""))</f>
        <v>#VALUE!</v>
      </c>
      <c r="AS58" s="0" t="e">
        <f aca="false">LEN($I58)-LEN(SUBSTITUTE($I58,AS$4,""))</f>
        <v>#VALUE!</v>
      </c>
      <c r="AT58" s="0" t="e">
        <f aca="false">LEN($I58)-LEN(SUBSTITUTE($I58,AT$4,""))</f>
        <v>#VALUE!</v>
      </c>
      <c r="AU58" s="0" t="e">
        <f aca="false">LEN($I58)-LEN(SUBSTITUTE($I58,AU$4,""))</f>
        <v>#VALUE!</v>
      </c>
      <c r="AV58" s="0" t="e">
        <f aca="false">LEN($I58)-LEN(SUBSTITUTE($I58,AV$4,""))</f>
        <v>#VALUE!</v>
      </c>
      <c r="AW58" s="0" t="e">
        <f aca="false">LEN($I58)-LEN(SUBSTITUTE($I58,AW$4,""))</f>
        <v>#VALUE!</v>
      </c>
      <c r="AX58" s="0" t="e">
        <f aca="false">LEN($I58)-LEN(SUBSTITUTE($I58,AX$4,""))</f>
        <v>#VALUE!</v>
      </c>
      <c r="AY58" s="0" t="e">
        <f aca="false">LEN($I58)-LEN(SUBSTITUTE($I58,AY$4,""))</f>
        <v>#VALUE!</v>
      </c>
      <c r="AZ58" s="0" t="e">
        <f aca="false">LEN($I58)-LEN(SUBSTITUTE($I58,AZ$4,""))</f>
        <v>#VALUE!</v>
      </c>
      <c r="BA58" s="0" t="e">
        <f aca="false">LEN($I58)-LEN(SUBSTITUTE($I58,BA$4,""))</f>
        <v>#VALUE!</v>
      </c>
      <c r="BB58" s="0" t="e">
        <f aca="false">LEN($I58)-LEN(SUBSTITUTE($I58,BB$4,""))</f>
        <v>#VALUE!</v>
      </c>
      <c r="BC58" s="0" t="e">
        <f aca="false">LEN($I58)-LEN(SUBSTITUTE($I58,BC$4,""))</f>
        <v>#VALUE!</v>
      </c>
      <c r="BD58" s="0" t="e">
        <f aca="false">LEN($I58)-LEN(SUBSTITUTE($I58,BD$4,""))</f>
        <v>#VALUE!</v>
      </c>
      <c r="BE58" s="0" t="e">
        <f aca="false">LEN($I58)-LEN(SUBSTITUTE($I58,BE$4,""))</f>
        <v>#VALUE!</v>
      </c>
      <c r="BF58" s="0" t="e">
        <f aca="false">LEN($I58)-LEN(SUBSTITUTE($I58,BF$4,""))</f>
        <v>#VALUE!</v>
      </c>
      <c r="BG58" s="0" t="e">
        <f aca="false">LEN($I58)-LEN(SUBSTITUTE($I58,BG$4,""))</f>
        <v>#VALUE!</v>
      </c>
      <c r="BH58" s="0" t="e">
        <f aca="false">LEN($I58)-LEN(SUBSTITUTE($I58,BH$4,""))</f>
        <v>#VALUE!</v>
      </c>
      <c r="BI58" s="0" t="e">
        <f aca="false">LEN($I58)-LEN(SUBSTITUTE($I58,BI$4,""))</f>
        <v>#VALUE!</v>
      </c>
      <c r="BJ58" s="0" t="e">
        <f aca="false">LEN($I58)-LEN(SUBSTITUTE($I58,BJ$4,""))</f>
        <v>#VALUE!</v>
      </c>
      <c r="BK58" s="0" t="e">
        <f aca="false">LEN($I58)-LEN(SUBSTITUTE($I58,BK$4,""))</f>
        <v>#VALUE!</v>
      </c>
      <c r="BL58" s="0" t="e">
        <f aca="false">LEN($I58)-LEN(SUBSTITUTE($I58,BL$4,""))</f>
        <v>#VALUE!</v>
      </c>
      <c r="BM58" s="0" t="e">
        <f aca="false">LEN($I58)-LEN(SUBSTITUTE($I58,BM$4,""))</f>
        <v>#VALUE!</v>
      </c>
      <c r="BN58" s="0" t="e">
        <f aca="false">LEN($I58)-LEN(SUBSTITUTE($I58,BN$4,""))</f>
        <v>#VALUE!</v>
      </c>
      <c r="BO58" s="0" t="e">
        <f aca="false">LEN($I58)-LEN(SUBSTITUTE($I58,BO$4,""))</f>
        <v>#VALUE!</v>
      </c>
      <c r="BP58" s="0" t="e">
        <f aca="false">LEN($I58)-LEN(SUBSTITUTE($I58,BP$4,""))</f>
        <v>#VALUE!</v>
      </c>
      <c r="BQ58" s="0" t="e">
        <f aca="false">LEN($I58)-LEN(SUBSTITUTE($I58,BQ$4,""))</f>
        <v>#VALUE!</v>
      </c>
      <c r="BR58" s="0" t="e">
        <f aca="false">LEN($I58)-LEN(SUBSTITUTE($I58,BR$4,""))</f>
        <v>#VALUE!</v>
      </c>
      <c r="BS58" s="0" t="e">
        <f aca="false">LEN($I58)-LEN(SUBSTITUTE($I58,BS$4,""))</f>
        <v>#VALUE!</v>
      </c>
      <c r="BT58" s="0" t="e">
        <f aca="false">LEN($I58)-LEN(SUBSTITUTE($I58,BT$4,""))</f>
        <v>#VALUE!</v>
      </c>
      <c r="BU58" s="0" t="e">
        <f aca="false">LEN($I58)-LEN(SUBSTITUTE($I58,BU$4,""))</f>
        <v>#VALUE!</v>
      </c>
      <c r="BV58" s="0" t="e">
        <f aca="false">LEN($I58)-LEN(SUBSTITUTE($I58,BV$4,""))</f>
        <v>#VALUE!</v>
      </c>
      <c r="BW58" s="0" t="e">
        <f aca="false">LEN($I58)-LEN(SUBSTITUTE($I58,BW$4,""))</f>
        <v>#VALUE!</v>
      </c>
      <c r="BX58" s="0" t="e">
        <f aca="false">LEN($I58)-LEN(SUBSTITUTE($I58,BX$4,""))</f>
        <v>#VALUE!</v>
      </c>
      <c r="BY58" s="0" t="e">
        <f aca="false">LEN($I58)-LEN(SUBSTITUTE($I58,BY$4,""))</f>
        <v>#VALUE!</v>
      </c>
      <c r="BZ58" s="0" t="e">
        <f aca="false">LEN($I58)-LEN(SUBSTITUTE($I58,BZ$4,""))</f>
        <v>#VALUE!</v>
      </c>
      <c r="CA58" s="0" t="e">
        <f aca="false">LEN(I58)+B58+C58</f>
        <v>#VALUE!</v>
      </c>
      <c r="CC58" s="0" t="e">
        <f aca="false">LEN(I58)</f>
        <v>#VALUE!</v>
      </c>
      <c r="CD58" s="0" t="e">
        <f aca="false">-(LEN(I58)-1)</f>
        <v>#VALUE!</v>
      </c>
    </row>
    <row r="59" customFormat="false" ht="14.25" hidden="false" customHeight="false" outlineLevel="0" collapsed="false">
      <c r="B59" s="70"/>
      <c r="C59" s="70" t="e">
        <f aca="false">IF(H59=LEN($H$2),C$3,0)</f>
        <v>#VALUE!</v>
      </c>
      <c r="D59" s="0" t="str">
        <f aca="false">IF(ISERROR(SEARCH("G",$H$2,H58+1)),"",SEARCH("G",$H$2,H58+1))</f>
        <v/>
      </c>
      <c r="E59" s="0" t="str">
        <f aca="false">IF(E$5=1,IF(ISERROR(SEARCH("K",$H$2,$H58+1)),"",SEARCH("K",$H$2,H58+1)),"")</f>
        <v/>
      </c>
      <c r="F59" s="0" t="str">
        <f aca="false">IF(F$5=1,IF(ISERROR(SEARCH("L",$H$2,$H58+1)),"",SEARCH("L",$H$2,H58+1)),"")</f>
        <v/>
      </c>
      <c r="G59" s="0" t="str">
        <f aca="false">IF(G$5=1,IF(ISERROR(SEARCH("R",$H$2,H58+1)),"",SEARCH("R",$H$2,$H58+1)),"")</f>
        <v/>
      </c>
      <c r="H59" s="25" t="e">
        <f aca="false">IF(SUM(D59:G59)=0,LEN($H$2),MIN(D59:G59))</f>
        <v>#VALUE!</v>
      </c>
      <c r="I59" s="74" t="e">
        <f aca="false">MID($H$2,H58+1,H59-H58)</f>
        <v>#VALUE!</v>
      </c>
      <c r="J59" s="75" t="e">
        <f aca="false">IF(LEN(I59)=0,"",SUMPRODUCT(S$5:CD$5,S59:CD59))</f>
        <v>#VALUE!</v>
      </c>
      <c r="K59" s="47" t="e">
        <f aca="false">IF(C59=-1,"",J59-18.015)</f>
        <v>#VALUE!</v>
      </c>
      <c r="L59" s="75" t="e">
        <f aca="false">IF(LEN(I59)=0,"",SUMPRODUCT(S$6:CD$6,S59:CD59))</f>
        <v>#VALUE!</v>
      </c>
      <c r="M59" s="75" t="e">
        <f aca="false">IF(C59=-1,"",L59-18.01)</f>
        <v>#VALUE!</v>
      </c>
      <c r="N59" s="49" t="e">
        <f aca="false">IF(LEN(I59)=0,"",L59+TRUNC(J59-L59-0.1))</f>
        <v>#VALUE!</v>
      </c>
      <c r="O59" s="75" t="e">
        <f aca="false">IF(C59=-1,"",N59-18.01)</f>
        <v>#VALUE!</v>
      </c>
      <c r="P59" s="76" t="str">
        <f aca="false">IF(ISNUMBER(J59),Q59+R59,"")</f>
        <v/>
      </c>
      <c r="Q59" s="76" t="str">
        <f aca="false">IF(ISNUMBER(J59),COUNTIF(J$7:J$66,"&lt;"&amp;J59)+1,"")</f>
        <v/>
      </c>
      <c r="R59" s="76" t="str">
        <f aca="false">IF(ISNUMBER(J59),COUNTIF(J$7:J59,"="&amp;J59)-1,"")</f>
        <v/>
      </c>
      <c r="S59" s="0" t="e">
        <f aca="false">LEN($I59)-LEN(SUBSTITUTE($I59,S$4,""))</f>
        <v>#VALUE!</v>
      </c>
      <c r="T59" s="0" t="e">
        <f aca="false">LEN($I59)-LEN(SUBSTITUTE($I59,T$4,""))</f>
        <v>#VALUE!</v>
      </c>
      <c r="U59" s="0" t="e">
        <f aca="false">LEN($I59)-LEN(SUBSTITUTE($I59,U$4,""))</f>
        <v>#VALUE!</v>
      </c>
      <c r="V59" s="0" t="e">
        <f aca="false">LEN($I59)-LEN(SUBSTITUTE($I59,V$4,""))</f>
        <v>#VALUE!</v>
      </c>
      <c r="W59" s="0" t="e">
        <f aca="false">LEN($I59)-LEN(SUBSTITUTE($I59,W$4,""))</f>
        <v>#VALUE!</v>
      </c>
      <c r="X59" s="0" t="e">
        <f aca="false">LEN($I59)-LEN(SUBSTITUTE($I59,X$4,""))</f>
        <v>#VALUE!</v>
      </c>
      <c r="Y59" s="0" t="e">
        <f aca="false">LEN($I59)-LEN(SUBSTITUTE($I59,Y$4,""))</f>
        <v>#VALUE!</v>
      </c>
      <c r="Z59" s="0" t="e">
        <f aca="false">LEN($I59)-LEN(SUBSTITUTE($I59,Z$4,""))</f>
        <v>#VALUE!</v>
      </c>
      <c r="AA59" s="0" t="e">
        <f aca="false">LEN($I59)-LEN(SUBSTITUTE($I59,AA$4,""))</f>
        <v>#VALUE!</v>
      </c>
      <c r="AB59" s="0" t="e">
        <f aca="false">LEN($I59)-LEN(SUBSTITUTE($I59,AB$4,""))</f>
        <v>#VALUE!</v>
      </c>
      <c r="AC59" s="0" t="e">
        <f aca="false">LEN($I59)-LEN(SUBSTITUTE($I59,AC$4,""))</f>
        <v>#VALUE!</v>
      </c>
      <c r="AD59" s="0" t="e">
        <f aca="false">LEN($I59)-LEN(SUBSTITUTE($I59,AD$4,""))</f>
        <v>#VALUE!</v>
      </c>
      <c r="AE59" s="0" t="e">
        <f aca="false">LEN($I59)-LEN(SUBSTITUTE($I59,AE$4,""))</f>
        <v>#VALUE!</v>
      </c>
      <c r="AF59" s="0" t="e">
        <f aca="false">LEN($I59)-LEN(SUBSTITUTE($I59,AF$4,""))</f>
        <v>#VALUE!</v>
      </c>
      <c r="AG59" s="0" t="e">
        <f aca="false">LEN($I59)-LEN(SUBSTITUTE($I59,AG$4,""))</f>
        <v>#VALUE!</v>
      </c>
      <c r="AH59" s="0" t="e">
        <f aca="false">LEN($I59)-LEN(SUBSTITUTE($I59,AH$4,""))</f>
        <v>#VALUE!</v>
      </c>
      <c r="AI59" s="0" t="e">
        <f aca="false">LEN($I59)-LEN(SUBSTITUTE($I59,AI$4,""))</f>
        <v>#VALUE!</v>
      </c>
      <c r="AJ59" s="0" t="e">
        <f aca="false">LEN($I59)-LEN(SUBSTITUTE($I59,AJ$4,""))</f>
        <v>#VALUE!</v>
      </c>
      <c r="AK59" s="0" t="e">
        <f aca="false">LEN($I59)-LEN(SUBSTITUTE($I59,AK$4,""))</f>
        <v>#VALUE!</v>
      </c>
      <c r="AL59" s="0" t="e">
        <f aca="false">LEN($I59)-LEN(SUBSTITUTE($I59,AL$4,""))</f>
        <v>#VALUE!</v>
      </c>
      <c r="AM59" s="0" t="e">
        <f aca="false">LEN($I59)-LEN(SUBSTITUTE($I59,AM$4,""))</f>
        <v>#VALUE!</v>
      </c>
      <c r="AN59" s="0" t="e">
        <f aca="false">LEN($I59)-LEN(SUBSTITUTE($I59,AN$4,""))</f>
        <v>#VALUE!</v>
      </c>
      <c r="AO59" s="0" t="e">
        <f aca="false">LEN($I59)-LEN(SUBSTITUTE($I59,AO$4,""))</f>
        <v>#VALUE!</v>
      </c>
      <c r="AP59" s="0" t="e">
        <f aca="false">LEN($I59)-LEN(SUBSTITUTE($I59,AP$4,""))</f>
        <v>#VALUE!</v>
      </c>
      <c r="AQ59" s="0" t="e">
        <f aca="false">LEN($I59)-LEN(SUBSTITUTE($I59,AQ$4,""))</f>
        <v>#VALUE!</v>
      </c>
      <c r="AR59" s="0" t="e">
        <f aca="false">LEN($I59)-LEN(SUBSTITUTE($I59,AR$4,""))</f>
        <v>#VALUE!</v>
      </c>
      <c r="AS59" s="0" t="e">
        <f aca="false">LEN($I59)-LEN(SUBSTITUTE($I59,AS$4,""))</f>
        <v>#VALUE!</v>
      </c>
      <c r="AT59" s="0" t="e">
        <f aca="false">LEN($I59)-LEN(SUBSTITUTE($I59,AT$4,""))</f>
        <v>#VALUE!</v>
      </c>
      <c r="AU59" s="0" t="e">
        <f aca="false">LEN($I59)-LEN(SUBSTITUTE($I59,AU$4,""))</f>
        <v>#VALUE!</v>
      </c>
      <c r="AV59" s="0" t="e">
        <f aca="false">LEN($I59)-LEN(SUBSTITUTE($I59,AV$4,""))</f>
        <v>#VALUE!</v>
      </c>
      <c r="AW59" s="0" t="e">
        <f aca="false">LEN($I59)-LEN(SUBSTITUTE($I59,AW$4,""))</f>
        <v>#VALUE!</v>
      </c>
      <c r="AX59" s="0" t="e">
        <f aca="false">LEN($I59)-LEN(SUBSTITUTE($I59,AX$4,""))</f>
        <v>#VALUE!</v>
      </c>
      <c r="AY59" s="0" t="e">
        <f aca="false">LEN($I59)-LEN(SUBSTITUTE($I59,AY$4,""))</f>
        <v>#VALUE!</v>
      </c>
      <c r="AZ59" s="0" t="e">
        <f aca="false">LEN($I59)-LEN(SUBSTITUTE($I59,AZ$4,""))</f>
        <v>#VALUE!</v>
      </c>
      <c r="BA59" s="0" t="e">
        <f aca="false">LEN($I59)-LEN(SUBSTITUTE($I59,BA$4,""))</f>
        <v>#VALUE!</v>
      </c>
      <c r="BB59" s="0" t="e">
        <f aca="false">LEN($I59)-LEN(SUBSTITUTE($I59,BB$4,""))</f>
        <v>#VALUE!</v>
      </c>
      <c r="BC59" s="0" t="e">
        <f aca="false">LEN($I59)-LEN(SUBSTITUTE($I59,BC$4,""))</f>
        <v>#VALUE!</v>
      </c>
      <c r="BD59" s="0" t="e">
        <f aca="false">LEN($I59)-LEN(SUBSTITUTE($I59,BD$4,""))</f>
        <v>#VALUE!</v>
      </c>
      <c r="BE59" s="0" t="e">
        <f aca="false">LEN($I59)-LEN(SUBSTITUTE($I59,BE$4,""))</f>
        <v>#VALUE!</v>
      </c>
      <c r="BF59" s="0" t="e">
        <f aca="false">LEN($I59)-LEN(SUBSTITUTE($I59,BF$4,""))</f>
        <v>#VALUE!</v>
      </c>
      <c r="BG59" s="0" t="e">
        <f aca="false">LEN($I59)-LEN(SUBSTITUTE($I59,BG$4,""))</f>
        <v>#VALUE!</v>
      </c>
      <c r="BH59" s="0" t="e">
        <f aca="false">LEN($I59)-LEN(SUBSTITUTE($I59,BH$4,""))</f>
        <v>#VALUE!</v>
      </c>
      <c r="BI59" s="0" t="e">
        <f aca="false">LEN($I59)-LEN(SUBSTITUTE($I59,BI$4,""))</f>
        <v>#VALUE!</v>
      </c>
      <c r="BJ59" s="0" t="e">
        <f aca="false">LEN($I59)-LEN(SUBSTITUTE($I59,BJ$4,""))</f>
        <v>#VALUE!</v>
      </c>
      <c r="BK59" s="0" t="e">
        <f aca="false">LEN($I59)-LEN(SUBSTITUTE($I59,BK$4,""))</f>
        <v>#VALUE!</v>
      </c>
      <c r="BL59" s="0" t="e">
        <f aca="false">LEN($I59)-LEN(SUBSTITUTE($I59,BL$4,""))</f>
        <v>#VALUE!</v>
      </c>
      <c r="BM59" s="0" t="e">
        <f aca="false">LEN($I59)-LEN(SUBSTITUTE($I59,BM$4,""))</f>
        <v>#VALUE!</v>
      </c>
      <c r="BN59" s="0" t="e">
        <f aca="false">LEN($I59)-LEN(SUBSTITUTE($I59,BN$4,""))</f>
        <v>#VALUE!</v>
      </c>
      <c r="BO59" s="0" t="e">
        <f aca="false">LEN($I59)-LEN(SUBSTITUTE($I59,BO$4,""))</f>
        <v>#VALUE!</v>
      </c>
      <c r="BP59" s="0" t="e">
        <f aca="false">LEN($I59)-LEN(SUBSTITUTE($I59,BP$4,""))</f>
        <v>#VALUE!</v>
      </c>
      <c r="BQ59" s="0" t="e">
        <f aca="false">LEN($I59)-LEN(SUBSTITUTE($I59,BQ$4,""))</f>
        <v>#VALUE!</v>
      </c>
      <c r="BR59" s="0" t="e">
        <f aca="false">LEN($I59)-LEN(SUBSTITUTE($I59,BR$4,""))</f>
        <v>#VALUE!</v>
      </c>
      <c r="BS59" s="0" t="e">
        <f aca="false">LEN($I59)-LEN(SUBSTITUTE($I59,BS$4,""))</f>
        <v>#VALUE!</v>
      </c>
      <c r="BT59" s="0" t="e">
        <f aca="false">LEN($I59)-LEN(SUBSTITUTE($I59,BT$4,""))</f>
        <v>#VALUE!</v>
      </c>
      <c r="BU59" s="0" t="e">
        <f aca="false">LEN($I59)-LEN(SUBSTITUTE($I59,BU$4,""))</f>
        <v>#VALUE!</v>
      </c>
      <c r="BV59" s="0" t="e">
        <f aca="false">LEN($I59)-LEN(SUBSTITUTE($I59,BV$4,""))</f>
        <v>#VALUE!</v>
      </c>
      <c r="BW59" s="0" t="e">
        <f aca="false">LEN($I59)-LEN(SUBSTITUTE($I59,BW$4,""))</f>
        <v>#VALUE!</v>
      </c>
      <c r="BX59" s="0" t="e">
        <f aca="false">LEN($I59)-LEN(SUBSTITUTE($I59,BX$4,""))</f>
        <v>#VALUE!</v>
      </c>
      <c r="BY59" s="0" t="e">
        <f aca="false">LEN($I59)-LEN(SUBSTITUTE($I59,BY$4,""))</f>
        <v>#VALUE!</v>
      </c>
      <c r="BZ59" s="0" t="e">
        <f aca="false">LEN($I59)-LEN(SUBSTITUTE($I59,BZ$4,""))</f>
        <v>#VALUE!</v>
      </c>
      <c r="CA59" s="0" t="e">
        <f aca="false">LEN(I59)+B59+C59</f>
        <v>#VALUE!</v>
      </c>
      <c r="CC59" s="0" t="e">
        <f aca="false">LEN(I59)</f>
        <v>#VALUE!</v>
      </c>
      <c r="CD59" s="0" t="e">
        <f aca="false">-(LEN(I59)-1)</f>
        <v>#VALUE!</v>
      </c>
    </row>
    <row r="60" customFormat="false" ht="14.25" hidden="false" customHeight="false" outlineLevel="0" collapsed="false">
      <c r="B60" s="70"/>
      <c r="C60" s="70" t="e">
        <f aca="false">IF(H60=LEN($H$2),C$3,0)</f>
        <v>#VALUE!</v>
      </c>
      <c r="D60" s="0" t="str">
        <f aca="false">IF(ISERROR(SEARCH("G",$H$2,H59+1)),"",SEARCH("G",$H$2,H59+1))</f>
        <v/>
      </c>
      <c r="E60" s="0" t="str">
        <f aca="false">IF(E$5=1,IF(ISERROR(SEARCH("K",$H$2,$H59+1)),"",SEARCH("K",$H$2,H59+1)),"")</f>
        <v/>
      </c>
      <c r="F60" s="0" t="str">
        <f aca="false">IF(F$5=1,IF(ISERROR(SEARCH("L",$H$2,$H59+1)),"",SEARCH("L",$H$2,H59+1)),"")</f>
        <v/>
      </c>
      <c r="G60" s="0" t="str">
        <f aca="false">IF(G$5=1,IF(ISERROR(SEARCH("R",$H$2,H59+1)),"",SEARCH("R",$H$2,$H59+1)),"")</f>
        <v/>
      </c>
      <c r="H60" s="25" t="e">
        <f aca="false">IF(SUM(D60:G60)=0,LEN($H$2),MIN(D60:G60))</f>
        <v>#VALUE!</v>
      </c>
      <c r="I60" s="74" t="e">
        <f aca="false">MID($H$2,H59+1,H60-H59)</f>
        <v>#VALUE!</v>
      </c>
      <c r="J60" s="75" t="e">
        <f aca="false">IF(LEN(I60)=0,"",SUMPRODUCT(S$5:CD$5,S60:CD60))</f>
        <v>#VALUE!</v>
      </c>
      <c r="K60" s="47" t="e">
        <f aca="false">IF(C60=-1,"",J60-18.015)</f>
        <v>#VALUE!</v>
      </c>
      <c r="L60" s="75" t="e">
        <f aca="false">IF(LEN(I60)=0,"",SUMPRODUCT(S$6:CD$6,S60:CD60))</f>
        <v>#VALUE!</v>
      </c>
      <c r="M60" s="75" t="e">
        <f aca="false">IF(C60=-1,"",L60-18.01)</f>
        <v>#VALUE!</v>
      </c>
      <c r="N60" s="49" t="e">
        <f aca="false">IF(LEN(I60)=0,"",L60+TRUNC(J60-L60-0.1))</f>
        <v>#VALUE!</v>
      </c>
      <c r="O60" s="75" t="e">
        <f aca="false">IF(C60=-1,"",N60-18.01)</f>
        <v>#VALUE!</v>
      </c>
      <c r="P60" s="76" t="str">
        <f aca="false">IF(ISNUMBER(J60),Q60+R60,"")</f>
        <v/>
      </c>
      <c r="Q60" s="76" t="str">
        <f aca="false">IF(ISNUMBER(J60),COUNTIF(J$7:J$66,"&lt;"&amp;J60)+1,"")</f>
        <v/>
      </c>
      <c r="R60" s="76" t="str">
        <f aca="false">IF(ISNUMBER(J60),COUNTIF(J$7:J60,"="&amp;J60)-1,"")</f>
        <v/>
      </c>
      <c r="S60" s="0" t="e">
        <f aca="false">LEN($I60)-LEN(SUBSTITUTE($I60,S$4,""))</f>
        <v>#VALUE!</v>
      </c>
      <c r="T60" s="0" t="e">
        <f aca="false">LEN($I60)-LEN(SUBSTITUTE($I60,T$4,""))</f>
        <v>#VALUE!</v>
      </c>
      <c r="U60" s="0" t="e">
        <f aca="false">LEN($I60)-LEN(SUBSTITUTE($I60,U$4,""))</f>
        <v>#VALUE!</v>
      </c>
      <c r="V60" s="0" t="e">
        <f aca="false">LEN($I60)-LEN(SUBSTITUTE($I60,V$4,""))</f>
        <v>#VALUE!</v>
      </c>
      <c r="W60" s="0" t="e">
        <f aca="false">LEN($I60)-LEN(SUBSTITUTE($I60,W$4,""))</f>
        <v>#VALUE!</v>
      </c>
      <c r="X60" s="0" t="e">
        <f aca="false">LEN($I60)-LEN(SUBSTITUTE($I60,X$4,""))</f>
        <v>#VALUE!</v>
      </c>
      <c r="Y60" s="0" t="e">
        <f aca="false">LEN($I60)-LEN(SUBSTITUTE($I60,Y$4,""))</f>
        <v>#VALUE!</v>
      </c>
      <c r="Z60" s="0" t="e">
        <f aca="false">LEN($I60)-LEN(SUBSTITUTE($I60,Z$4,""))</f>
        <v>#VALUE!</v>
      </c>
      <c r="AA60" s="0" t="e">
        <f aca="false">LEN($I60)-LEN(SUBSTITUTE($I60,AA$4,""))</f>
        <v>#VALUE!</v>
      </c>
      <c r="AB60" s="0" t="e">
        <f aca="false">LEN($I60)-LEN(SUBSTITUTE($I60,AB$4,""))</f>
        <v>#VALUE!</v>
      </c>
      <c r="AC60" s="0" t="e">
        <f aca="false">LEN($I60)-LEN(SUBSTITUTE($I60,AC$4,""))</f>
        <v>#VALUE!</v>
      </c>
      <c r="AD60" s="0" t="e">
        <f aca="false">LEN($I60)-LEN(SUBSTITUTE($I60,AD$4,""))</f>
        <v>#VALUE!</v>
      </c>
      <c r="AE60" s="0" t="e">
        <f aca="false">LEN($I60)-LEN(SUBSTITUTE($I60,AE$4,""))</f>
        <v>#VALUE!</v>
      </c>
      <c r="AF60" s="0" t="e">
        <f aca="false">LEN($I60)-LEN(SUBSTITUTE($I60,AF$4,""))</f>
        <v>#VALUE!</v>
      </c>
      <c r="AG60" s="0" t="e">
        <f aca="false">LEN($I60)-LEN(SUBSTITUTE($I60,AG$4,""))</f>
        <v>#VALUE!</v>
      </c>
      <c r="AH60" s="0" t="e">
        <f aca="false">LEN($I60)-LEN(SUBSTITUTE($I60,AH$4,""))</f>
        <v>#VALUE!</v>
      </c>
      <c r="AI60" s="0" t="e">
        <f aca="false">LEN($I60)-LEN(SUBSTITUTE($I60,AI$4,""))</f>
        <v>#VALUE!</v>
      </c>
      <c r="AJ60" s="0" t="e">
        <f aca="false">LEN($I60)-LEN(SUBSTITUTE($I60,AJ$4,""))</f>
        <v>#VALUE!</v>
      </c>
      <c r="AK60" s="0" t="e">
        <f aca="false">LEN($I60)-LEN(SUBSTITUTE($I60,AK$4,""))</f>
        <v>#VALUE!</v>
      </c>
      <c r="AL60" s="0" t="e">
        <f aca="false">LEN($I60)-LEN(SUBSTITUTE($I60,AL$4,""))</f>
        <v>#VALUE!</v>
      </c>
      <c r="AM60" s="0" t="e">
        <f aca="false">LEN($I60)-LEN(SUBSTITUTE($I60,AM$4,""))</f>
        <v>#VALUE!</v>
      </c>
      <c r="AN60" s="0" t="e">
        <f aca="false">LEN($I60)-LEN(SUBSTITUTE($I60,AN$4,""))</f>
        <v>#VALUE!</v>
      </c>
      <c r="AO60" s="0" t="e">
        <f aca="false">LEN($I60)-LEN(SUBSTITUTE($I60,AO$4,""))</f>
        <v>#VALUE!</v>
      </c>
      <c r="AP60" s="0" t="e">
        <f aca="false">LEN($I60)-LEN(SUBSTITUTE($I60,AP$4,""))</f>
        <v>#VALUE!</v>
      </c>
      <c r="AQ60" s="0" t="e">
        <f aca="false">LEN($I60)-LEN(SUBSTITUTE($I60,AQ$4,""))</f>
        <v>#VALUE!</v>
      </c>
      <c r="AR60" s="0" t="e">
        <f aca="false">LEN($I60)-LEN(SUBSTITUTE($I60,AR$4,""))</f>
        <v>#VALUE!</v>
      </c>
      <c r="AS60" s="0" t="e">
        <f aca="false">LEN($I60)-LEN(SUBSTITUTE($I60,AS$4,""))</f>
        <v>#VALUE!</v>
      </c>
      <c r="AT60" s="0" t="e">
        <f aca="false">LEN($I60)-LEN(SUBSTITUTE($I60,AT$4,""))</f>
        <v>#VALUE!</v>
      </c>
      <c r="AU60" s="0" t="e">
        <f aca="false">LEN($I60)-LEN(SUBSTITUTE($I60,AU$4,""))</f>
        <v>#VALUE!</v>
      </c>
      <c r="AV60" s="0" t="e">
        <f aca="false">LEN($I60)-LEN(SUBSTITUTE($I60,AV$4,""))</f>
        <v>#VALUE!</v>
      </c>
      <c r="AW60" s="0" t="e">
        <f aca="false">LEN($I60)-LEN(SUBSTITUTE($I60,AW$4,""))</f>
        <v>#VALUE!</v>
      </c>
      <c r="AX60" s="0" t="e">
        <f aca="false">LEN($I60)-LEN(SUBSTITUTE($I60,AX$4,""))</f>
        <v>#VALUE!</v>
      </c>
      <c r="AY60" s="0" t="e">
        <f aca="false">LEN($I60)-LEN(SUBSTITUTE($I60,AY$4,""))</f>
        <v>#VALUE!</v>
      </c>
      <c r="AZ60" s="0" t="e">
        <f aca="false">LEN($I60)-LEN(SUBSTITUTE($I60,AZ$4,""))</f>
        <v>#VALUE!</v>
      </c>
      <c r="BA60" s="0" t="e">
        <f aca="false">LEN($I60)-LEN(SUBSTITUTE($I60,BA$4,""))</f>
        <v>#VALUE!</v>
      </c>
      <c r="BB60" s="0" t="e">
        <f aca="false">LEN($I60)-LEN(SUBSTITUTE($I60,BB$4,""))</f>
        <v>#VALUE!</v>
      </c>
      <c r="BC60" s="0" t="e">
        <f aca="false">LEN($I60)-LEN(SUBSTITUTE($I60,BC$4,""))</f>
        <v>#VALUE!</v>
      </c>
      <c r="BD60" s="0" t="e">
        <f aca="false">LEN($I60)-LEN(SUBSTITUTE($I60,BD$4,""))</f>
        <v>#VALUE!</v>
      </c>
      <c r="BE60" s="0" t="e">
        <f aca="false">LEN($I60)-LEN(SUBSTITUTE($I60,BE$4,""))</f>
        <v>#VALUE!</v>
      </c>
      <c r="BF60" s="0" t="e">
        <f aca="false">LEN($I60)-LEN(SUBSTITUTE($I60,BF$4,""))</f>
        <v>#VALUE!</v>
      </c>
      <c r="BG60" s="0" t="e">
        <f aca="false">LEN($I60)-LEN(SUBSTITUTE($I60,BG$4,""))</f>
        <v>#VALUE!</v>
      </c>
      <c r="BH60" s="0" t="e">
        <f aca="false">LEN($I60)-LEN(SUBSTITUTE($I60,BH$4,""))</f>
        <v>#VALUE!</v>
      </c>
      <c r="BI60" s="0" t="e">
        <f aca="false">LEN($I60)-LEN(SUBSTITUTE($I60,BI$4,""))</f>
        <v>#VALUE!</v>
      </c>
      <c r="BJ60" s="0" t="e">
        <f aca="false">LEN($I60)-LEN(SUBSTITUTE($I60,BJ$4,""))</f>
        <v>#VALUE!</v>
      </c>
      <c r="BK60" s="0" t="e">
        <f aca="false">LEN($I60)-LEN(SUBSTITUTE($I60,BK$4,""))</f>
        <v>#VALUE!</v>
      </c>
      <c r="BL60" s="0" t="e">
        <f aca="false">LEN($I60)-LEN(SUBSTITUTE($I60,BL$4,""))</f>
        <v>#VALUE!</v>
      </c>
      <c r="BM60" s="0" t="e">
        <f aca="false">LEN($I60)-LEN(SUBSTITUTE($I60,BM$4,""))</f>
        <v>#VALUE!</v>
      </c>
      <c r="BN60" s="0" t="e">
        <f aca="false">LEN($I60)-LEN(SUBSTITUTE($I60,BN$4,""))</f>
        <v>#VALUE!</v>
      </c>
      <c r="BO60" s="0" t="e">
        <f aca="false">LEN($I60)-LEN(SUBSTITUTE($I60,BO$4,""))</f>
        <v>#VALUE!</v>
      </c>
      <c r="BP60" s="0" t="e">
        <f aca="false">LEN($I60)-LEN(SUBSTITUTE($I60,BP$4,""))</f>
        <v>#VALUE!</v>
      </c>
      <c r="BQ60" s="0" t="e">
        <f aca="false">LEN($I60)-LEN(SUBSTITUTE($I60,BQ$4,""))</f>
        <v>#VALUE!</v>
      </c>
      <c r="BR60" s="0" t="e">
        <f aca="false">LEN($I60)-LEN(SUBSTITUTE($I60,BR$4,""))</f>
        <v>#VALUE!</v>
      </c>
      <c r="BS60" s="0" t="e">
        <f aca="false">LEN($I60)-LEN(SUBSTITUTE($I60,BS$4,""))</f>
        <v>#VALUE!</v>
      </c>
      <c r="BT60" s="0" t="e">
        <f aca="false">LEN($I60)-LEN(SUBSTITUTE($I60,BT$4,""))</f>
        <v>#VALUE!</v>
      </c>
      <c r="BU60" s="0" t="e">
        <f aca="false">LEN($I60)-LEN(SUBSTITUTE($I60,BU$4,""))</f>
        <v>#VALUE!</v>
      </c>
      <c r="BV60" s="0" t="e">
        <f aca="false">LEN($I60)-LEN(SUBSTITUTE($I60,BV$4,""))</f>
        <v>#VALUE!</v>
      </c>
      <c r="BW60" s="0" t="e">
        <f aca="false">LEN($I60)-LEN(SUBSTITUTE($I60,BW$4,""))</f>
        <v>#VALUE!</v>
      </c>
      <c r="BX60" s="0" t="e">
        <f aca="false">LEN($I60)-LEN(SUBSTITUTE($I60,BX$4,""))</f>
        <v>#VALUE!</v>
      </c>
      <c r="BY60" s="0" t="e">
        <f aca="false">LEN($I60)-LEN(SUBSTITUTE($I60,BY$4,""))</f>
        <v>#VALUE!</v>
      </c>
      <c r="BZ60" s="0" t="e">
        <f aca="false">LEN($I60)-LEN(SUBSTITUTE($I60,BZ$4,""))</f>
        <v>#VALUE!</v>
      </c>
      <c r="CA60" s="0" t="e">
        <f aca="false">LEN(I60)+B60+C60</f>
        <v>#VALUE!</v>
      </c>
      <c r="CC60" s="0" t="e">
        <f aca="false">LEN(I60)</f>
        <v>#VALUE!</v>
      </c>
      <c r="CD60" s="0" t="e">
        <f aca="false">-(LEN(I60)-1)</f>
        <v>#VALUE!</v>
      </c>
    </row>
    <row r="61" customFormat="false" ht="14.25" hidden="false" customHeight="false" outlineLevel="0" collapsed="false">
      <c r="B61" s="70"/>
      <c r="C61" s="70" t="e">
        <f aca="false">IF(H61=LEN($H$2),C$3,0)</f>
        <v>#VALUE!</v>
      </c>
      <c r="D61" s="0" t="str">
        <f aca="false">IF(ISERROR(SEARCH("G",$H$2,H60+1)),"",SEARCH("G",$H$2,H60+1))</f>
        <v/>
      </c>
      <c r="E61" s="0" t="str">
        <f aca="false">IF(E$5=1,IF(ISERROR(SEARCH("K",$H$2,$H60+1)),"",SEARCH("K",$H$2,H60+1)),"")</f>
        <v/>
      </c>
      <c r="F61" s="0" t="str">
        <f aca="false">IF(F$5=1,IF(ISERROR(SEARCH("L",$H$2,$H60+1)),"",SEARCH("L",$H$2,H60+1)),"")</f>
        <v/>
      </c>
      <c r="G61" s="0" t="str">
        <f aca="false">IF(G$5=1,IF(ISERROR(SEARCH("R",$H$2,H60+1)),"",SEARCH("R",$H$2,$H60+1)),"")</f>
        <v/>
      </c>
      <c r="H61" s="25" t="e">
        <f aca="false">IF(SUM(D61:G61)=0,LEN($H$2),MIN(D61:G61))</f>
        <v>#VALUE!</v>
      </c>
      <c r="I61" s="74" t="e">
        <f aca="false">MID($H$2,H60+1,H61-H60)</f>
        <v>#VALUE!</v>
      </c>
      <c r="J61" s="75" t="e">
        <f aca="false">IF(LEN(I61)=0,"",SUMPRODUCT(S$5:CD$5,S61:CD61))</f>
        <v>#VALUE!</v>
      </c>
      <c r="K61" s="47" t="e">
        <f aca="false">IF(C61=-1,"",J61-18.015)</f>
        <v>#VALUE!</v>
      </c>
      <c r="L61" s="75" t="e">
        <f aca="false">IF(LEN(I61)=0,"",SUMPRODUCT(S$6:CD$6,S61:CD61))</f>
        <v>#VALUE!</v>
      </c>
      <c r="M61" s="75" t="e">
        <f aca="false">IF(C61=-1,"",L61-18.01)</f>
        <v>#VALUE!</v>
      </c>
      <c r="N61" s="49" t="e">
        <f aca="false">IF(LEN(I61)=0,"",L61+TRUNC(J61-L61-0.1))</f>
        <v>#VALUE!</v>
      </c>
      <c r="O61" s="75" t="e">
        <f aca="false">IF(C61=-1,"",N61-18.01)</f>
        <v>#VALUE!</v>
      </c>
      <c r="P61" s="76" t="str">
        <f aca="false">IF(ISNUMBER(J61),Q61+R61,"")</f>
        <v/>
      </c>
      <c r="Q61" s="76" t="str">
        <f aca="false">IF(ISNUMBER(J61),COUNTIF(J$7:J$66,"&lt;"&amp;J61)+1,"")</f>
        <v/>
      </c>
      <c r="R61" s="76" t="str">
        <f aca="false">IF(ISNUMBER(J61),COUNTIF(J$7:J61,"="&amp;J61)-1,"")</f>
        <v/>
      </c>
      <c r="S61" s="0" t="e">
        <f aca="false">LEN($I61)-LEN(SUBSTITUTE($I61,S$4,""))</f>
        <v>#VALUE!</v>
      </c>
      <c r="T61" s="0" t="e">
        <f aca="false">LEN($I61)-LEN(SUBSTITUTE($I61,T$4,""))</f>
        <v>#VALUE!</v>
      </c>
      <c r="U61" s="0" t="e">
        <f aca="false">LEN($I61)-LEN(SUBSTITUTE($I61,U$4,""))</f>
        <v>#VALUE!</v>
      </c>
      <c r="V61" s="0" t="e">
        <f aca="false">LEN($I61)-LEN(SUBSTITUTE($I61,V$4,""))</f>
        <v>#VALUE!</v>
      </c>
      <c r="W61" s="0" t="e">
        <f aca="false">LEN($I61)-LEN(SUBSTITUTE($I61,W$4,""))</f>
        <v>#VALUE!</v>
      </c>
      <c r="X61" s="0" t="e">
        <f aca="false">LEN($I61)-LEN(SUBSTITUTE($I61,X$4,""))</f>
        <v>#VALUE!</v>
      </c>
      <c r="Y61" s="0" t="e">
        <f aca="false">LEN($I61)-LEN(SUBSTITUTE($I61,Y$4,""))</f>
        <v>#VALUE!</v>
      </c>
      <c r="Z61" s="0" t="e">
        <f aca="false">LEN($I61)-LEN(SUBSTITUTE($I61,Z$4,""))</f>
        <v>#VALUE!</v>
      </c>
      <c r="AA61" s="0" t="e">
        <f aca="false">LEN($I61)-LEN(SUBSTITUTE($I61,AA$4,""))</f>
        <v>#VALUE!</v>
      </c>
      <c r="AB61" s="0" t="e">
        <f aca="false">LEN($I61)-LEN(SUBSTITUTE($I61,AB$4,""))</f>
        <v>#VALUE!</v>
      </c>
      <c r="AC61" s="0" t="e">
        <f aca="false">LEN($I61)-LEN(SUBSTITUTE($I61,AC$4,""))</f>
        <v>#VALUE!</v>
      </c>
      <c r="AD61" s="0" t="e">
        <f aca="false">LEN($I61)-LEN(SUBSTITUTE($I61,AD$4,""))</f>
        <v>#VALUE!</v>
      </c>
      <c r="AE61" s="0" t="e">
        <f aca="false">LEN($I61)-LEN(SUBSTITUTE($I61,AE$4,""))</f>
        <v>#VALUE!</v>
      </c>
      <c r="AF61" s="0" t="e">
        <f aca="false">LEN($I61)-LEN(SUBSTITUTE($I61,AF$4,""))</f>
        <v>#VALUE!</v>
      </c>
      <c r="AG61" s="0" t="e">
        <f aca="false">LEN($I61)-LEN(SUBSTITUTE($I61,AG$4,""))</f>
        <v>#VALUE!</v>
      </c>
      <c r="AH61" s="0" t="e">
        <f aca="false">LEN($I61)-LEN(SUBSTITUTE($I61,AH$4,""))</f>
        <v>#VALUE!</v>
      </c>
      <c r="AI61" s="0" t="e">
        <f aca="false">LEN($I61)-LEN(SUBSTITUTE($I61,AI$4,""))</f>
        <v>#VALUE!</v>
      </c>
      <c r="AJ61" s="0" t="e">
        <f aca="false">LEN($I61)-LEN(SUBSTITUTE($I61,AJ$4,""))</f>
        <v>#VALUE!</v>
      </c>
      <c r="AK61" s="0" t="e">
        <f aca="false">LEN($I61)-LEN(SUBSTITUTE($I61,AK$4,""))</f>
        <v>#VALUE!</v>
      </c>
      <c r="AL61" s="0" t="e">
        <f aca="false">LEN($I61)-LEN(SUBSTITUTE($I61,AL$4,""))</f>
        <v>#VALUE!</v>
      </c>
      <c r="AM61" s="0" t="e">
        <f aca="false">LEN($I61)-LEN(SUBSTITUTE($I61,AM$4,""))</f>
        <v>#VALUE!</v>
      </c>
      <c r="AN61" s="0" t="e">
        <f aca="false">LEN($I61)-LEN(SUBSTITUTE($I61,AN$4,""))</f>
        <v>#VALUE!</v>
      </c>
      <c r="AO61" s="0" t="e">
        <f aca="false">LEN($I61)-LEN(SUBSTITUTE($I61,AO$4,""))</f>
        <v>#VALUE!</v>
      </c>
      <c r="AP61" s="0" t="e">
        <f aca="false">LEN($I61)-LEN(SUBSTITUTE($I61,AP$4,""))</f>
        <v>#VALUE!</v>
      </c>
      <c r="AQ61" s="0" t="e">
        <f aca="false">LEN($I61)-LEN(SUBSTITUTE($I61,AQ$4,""))</f>
        <v>#VALUE!</v>
      </c>
      <c r="AR61" s="0" t="e">
        <f aca="false">LEN($I61)-LEN(SUBSTITUTE($I61,AR$4,""))</f>
        <v>#VALUE!</v>
      </c>
      <c r="AS61" s="0" t="e">
        <f aca="false">LEN($I61)-LEN(SUBSTITUTE($I61,AS$4,""))</f>
        <v>#VALUE!</v>
      </c>
      <c r="AT61" s="0" t="e">
        <f aca="false">LEN($I61)-LEN(SUBSTITUTE($I61,AT$4,""))</f>
        <v>#VALUE!</v>
      </c>
      <c r="AU61" s="0" t="e">
        <f aca="false">LEN($I61)-LEN(SUBSTITUTE($I61,AU$4,""))</f>
        <v>#VALUE!</v>
      </c>
      <c r="AV61" s="0" t="e">
        <f aca="false">LEN($I61)-LEN(SUBSTITUTE($I61,AV$4,""))</f>
        <v>#VALUE!</v>
      </c>
      <c r="AW61" s="0" t="e">
        <f aca="false">LEN($I61)-LEN(SUBSTITUTE($I61,AW$4,""))</f>
        <v>#VALUE!</v>
      </c>
      <c r="AX61" s="0" t="e">
        <f aca="false">LEN($I61)-LEN(SUBSTITUTE($I61,AX$4,""))</f>
        <v>#VALUE!</v>
      </c>
      <c r="AY61" s="0" t="e">
        <f aca="false">LEN($I61)-LEN(SUBSTITUTE($I61,AY$4,""))</f>
        <v>#VALUE!</v>
      </c>
      <c r="AZ61" s="0" t="e">
        <f aca="false">LEN($I61)-LEN(SUBSTITUTE($I61,AZ$4,""))</f>
        <v>#VALUE!</v>
      </c>
      <c r="BA61" s="0" t="e">
        <f aca="false">LEN($I61)-LEN(SUBSTITUTE($I61,BA$4,""))</f>
        <v>#VALUE!</v>
      </c>
      <c r="BB61" s="0" t="e">
        <f aca="false">LEN($I61)-LEN(SUBSTITUTE($I61,BB$4,""))</f>
        <v>#VALUE!</v>
      </c>
      <c r="BC61" s="0" t="e">
        <f aca="false">LEN($I61)-LEN(SUBSTITUTE($I61,BC$4,""))</f>
        <v>#VALUE!</v>
      </c>
      <c r="BD61" s="0" t="e">
        <f aca="false">LEN($I61)-LEN(SUBSTITUTE($I61,BD$4,""))</f>
        <v>#VALUE!</v>
      </c>
      <c r="BE61" s="0" t="e">
        <f aca="false">LEN($I61)-LEN(SUBSTITUTE($I61,BE$4,""))</f>
        <v>#VALUE!</v>
      </c>
      <c r="BF61" s="0" t="e">
        <f aca="false">LEN($I61)-LEN(SUBSTITUTE($I61,BF$4,""))</f>
        <v>#VALUE!</v>
      </c>
      <c r="BG61" s="0" t="e">
        <f aca="false">LEN($I61)-LEN(SUBSTITUTE($I61,BG$4,""))</f>
        <v>#VALUE!</v>
      </c>
      <c r="BH61" s="0" t="e">
        <f aca="false">LEN($I61)-LEN(SUBSTITUTE($I61,BH$4,""))</f>
        <v>#VALUE!</v>
      </c>
      <c r="BI61" s="0" t="e">
        <f aca="false">LEN($I61)-LEN(SUBSTITUTE($I61,BI$4,""))</f>
        <v>#VALUE!</v>
      </c>
      <c r="BJ61" s="0" t="e">
        <f aca="false">LEN($I61)-LEN(SUBSTITUTE($I61,BJ$4,""))</f>
        <v>#VALUE!</v>
      </c>
      <c r="BK61" s="0" t="e">
        <f aca="false">LEN($I61)-LEN(SUBSTITUTE($I61,BK$4,""))</f>
        <v>#VALUE!</v>
      </c>
      <c r="BL61" s="0" t="e">
        <f aca="false">LEN($I61)-LEN(SUBSTITUTE($I61,BL$4,""))</f>
        <v>#VALUE!</v>
      </c>
      <c r="BM61" s="0" t="e">
        <f aca="false">LEN($I61)-LEN(SUBSTITUTE($I61,BM$4,""))</f>
        <v>#VALUE!</v>
      </c>
      <c r="BN61" s="0" t="e">
        <f aca="false">LEN($I61)-LEN(SUBSTITUTE($I61,BN$4,""))</f>
        <v>#VALUE!</v>
      </c>
      <c r="BO61" s="0" t="e">
        <f aca="false">LEN($I61)-LEN(SUBSTITUTE($I61,BO$4,""))</f>
        <v>#VALUE!</v>
      </c>
      <c r="BP61" s="0" t="e">
        <f aca="false">LEN($I61)-LEN(SUBSTITUTE($I61,BP$4,""))</f>
        <v>#VALUE!</v>
      </c>
      <c r="BQ61" s="0" t="e">
        <f aca="false">LEN($I61)-LEN(SUBSTITUTE($I61,BQ$4,""))</f>
        <v>#VALUE!</v>
      </c>
      <c r="BR61" s="0" t="e">
        <f aca="false">LEN($I61)-LEN(SUBSTITUTE($I61,BR$4,""))</f>
        <v>#VALUE!</v>
      </c>
      <c r="BS61" s="0" t="e">
        <f aca="false">LEN($I61)-LEN(SUBSTITUTE($I61,BS$4,""))</f>
        <v>#VALUE!</v>
      </c>
      <c r="BT61" s="0" t="e">
        <f aca="false">LEN($I61)-LEN(SUBSTITUTE($I61,BT$4,""))</f>
        <v>#VALUE!</v>
      </c>
      <c r="BU61" s="0" t="e">
        <f aca="false">LEN($I61)-LEN(SUBSTITUTE($I61,BU$4,""))</f>
        <v>#VALUE!</v>
      </c>
      <c r="BV61" s="0" t="e">
        <f aca="false">LEN($I61)-LEN(SUBSTITUTE($I61,BV$4,""))</f>
        <v>#VALUE!</v>
      </c>
      <c r="BW61" s="0" t="e">
        <f aca="false">LEN($I61)-LEN(SUBSTITUTE($I61,BW$4,""))</f>
        <v>#VALUE!</v>
      </c>
      <c r="BX61" s="0" t="e">
        <f aca="false">LEN($I61)-LEN(SUBSTITUTE($I61,BX$4,""))</f>
        <v>#VALUE!</v>
      </c>
      <c r="BY61" s="0" t="e">
        <f aca="false">LEN($I61)-LEN(SUBSTITUTE($I61,BY$4,""))</f>
        <v>#VALUE!</v>
      </c>
      <c r="BZ61" s="0" t="e">
        <f aca="false">LEN($I61)-LEN(SUBSTITUTE($I61,BZ$4,""))</f>
        <v>#VALUE!</v>
      </c>
      <c r="CA61" s="0" t="e">
        <f aca="false">LEN(I61)+B61+C61</f>
        <v>#VALUE!</v>
      </c>
      <c r="CC61" s="0" t="e">
        <f aca="false">LEN(I61)</f>
        <v>#VALUE!</v>
      </c>
      <c r="CD61" s="0" t="e">
        <f aca="false">-(LEN(I61)-1)</f>
        <v>#VALUE!</v>
      </c>
    </row>
    <row r="62" customFormat="false" ht="14.25" hidden="false" customHeight="false" outlineLevel="0" collapsed="false">
      <c r="B62" s="70"/>
      <c r="C62" s="70" t="e">
        <f aca="false">IF(H62=LEN($H$2),C$3,0)</f>
        <v>#VALUE!</v>
      </c>
      <c r="D62" s="0" t="str">
        <f aca="false">IF(ISERROR(SEARCH("G",$H$2,H61+1)),"",SEARCH("G",$H$2,H61+1))</f>
        <v/>
      </c>
      <c r="E62" s="0" t="str">
        <f aca="false">IF(E$5=1,IF(ISERROR(SEARCH("K",$H$2,$H61+1)),"",SEARCH("K",$H$2,H61+1)),"")</f>
        <v/>
      </c>
      <c r="F62" s="0" t="str">
        <f aca="false">IF(F$5=1,IF(ISERROR(SEARCH("L",$H$2,$H61+1)),"",SEARCH("L",$H$2,H61+1)),"")</f>
        <v/>
      </c>
      <c r="G62" s="0" t="str">
        <f aca="false">IF(G$5=1,IF(ISERROR(SEARCH("R",$H$2,H61+1)),"",SEARCH("R",$H$2,$H61+1)),"")</f>
        <v/>
      </c>
      <c r="H62" s="25" t="e">
        <f aca="false">IF(SUM(D62:G62)=0,LEN($H$2),MIN(D62:G62))</f>
        <v>#VALUE!</v>
      </c>
      <c r="I62" s="74" t="e">
        <f aca="false">MID($H$2,H61+1,H62-H61)</f>
        <v>#VALUE!</v>
      </c>
      <c r="J62" s="75" t="e">
        <f aca="false">IF(LEN(I62)=0,"",SUMPRODUCT(S$5:CD$5,S62:CD62))</f>
        <v>#VALUE!</v>
      </c>
      <c r="K62" s="47" t="e">
        <f aca="false">IF(C62=-1,"",J62-18.015)</f>
        <v>#VALUE!</v>
      </c>
      <c r="L62" s="75" t="e">
        <f aca="false">IF(LEN(I62)=0,"",SUMPRODUCT(S$6:CD$6,S62:CD62))</f>
        <v>#VALUE!</v>
      </c>
      <c r="M62" s="75" t="e">
        <f aca="false">IF(C62=-1,"",L62-18.01)</f>
        <v>#VALUE!</v>
      </c>
      <c r="N62" s="49" t="e">
        <f aca="false">IF(LEN(I62)=0,"",L62+TRUNC(J62-L62-0.1))</f>
        <v>#VALUE!</v>
      </c>
      <c r="O62" s="75" t="e">
        <f aca="false">IF(C62=-1,"",N62-18.01)</f>
        <v>#VALUE!</v>
      </c>
      <c r="P62" s="76" t="str">
        <f aca="false">IF(ISNUMBER(J62),Q62+R62,"")</f>
        <v/>
      </c>
      <c r="Q62" s="76" t="str">
        <f aca="false">IF(ISNUMBER(J62),COUNTIF(J$7:J$66,"&lt;"&amp;J62)+1,"")</f>
        <v/>
      </c>
      <c r="R62" s="76" t="str">
        <f aca="false">IF(ISNUMBER(J62),COUNTIF(J$7:J62,"="&amp;J62)-1,"")</f>
        <v/>
      </c>
      <c r="S62" s="0" t="e">
        <f aca="false">LEN($I62)-LEN(SUBSTITUTE($I62,S$4,""))</f>
        <v>#VALUE!</v>
      </c>
      <c r="T62" s="0" t="e">
        <f aca="false">LEN($I62)-LEN(SUBSTITUTE($I62,T$4,""))</f>
        <v>#VALUE!</v>
      </c>
      <c r="U62" s="0" t="e">
        <f aca="false">LEN($I62)-LEN(SUBSTITUTE($I62,U$4,""))</f>
        <v>#VALUE!</v>
      </c>
      <c r="V62" s="0" t="e">
        <f aca="false">LEN($I62)-LEN(SUBSTITUTE($I62,V$4,""))</f>
        <v>#VALUE!</v>
      </c>
      <c r="W62" s="0" t="e">
        <f aca="false">LEN($I62)-LEN(SUBSTITUTE($I62,W$4,""))</f>
        <v>#VALUE!</v>
      </c>
      <c r="X62" s="0" t="e">
        <f aca="false">LEN($I62)-LEN(SUBSTITUTE($I62,X$4,""))</f>
        <v>#VALUE!</v>
      </c>
      <c r="Y62" s="0" t="e">
        <f aca="false">LEN($I62)-LEN(SUBSTITUTE($I62,Y$4,""))</f>
        <v>#VALUE!</v>
      </c>
      <c r="Z62" s="0" t="e">
        <f aca="false">LEN($I62)-LEN(SUBSTITUTE($I62,Z$4,""))</f>
        <v>#VALUE!</v>
      </c>
      <c r="AA62" s="0" t="e">
        <f aca="false">LEN($I62)-LEN(SUBSTITUTE($I62,AA$4,""))</f>
        <v>#VALUE!</v>
      </c>
      <c r="AB62" s="0" t="e">
        <f aca="false">LEN($I62)-LEN(SUBSTITUTE($I62,AB$4,""))</f>
        <v>#VALUE!</v>
      </c>
      <c r="AC62" s="0" t="e">
        <f aca="false">LEN($I62)-LEN(SUBSTITUTE($I62,AC$4,""))</f>
        <v>#VALUE!</v>
      </c>
      <c r="AD62" s="0" t="e">
        <f aca="false">LEN($I62)-LEN(SUBSTITUTE($I62,AD$4,""))</f>
        <v>#VALUE!</v>
      </c>
      <c r="AE62" s="0" t="e">
        <f aca="false">LEN($I62)-LEN(SUBSTITUTE($I62,AE$4,""))</f>
        <v>#VALUE!</v>
      </c>
      <c r="AF62" s="0" t="e">
        <f aca="false">LEN($I62)-LEN(SUBSTITUTE($I62,AF$4,""))</f>
        <v>#VALUE!</v>
      </c>
      <c r="AG62" s="0" t="e">
        <f aca="false">LEN($I62)-LEN(SUBSTITUTE($I62,AG$4,""))</f>
        <v>#VALUE!</v>
      </c>
      <c r="AH62" s="0" t="e">
        <f aca="false">LEN($I62)-LEN(SUBSTITUTE($I62,AH$4,""))</f>
        <v>#VALUE!</v>
      </c>
      <c r="AI62" s="0" t="e">
        <f aca="false">LEN($I62)-LEN(SUBSTITUTE($I62,AI$4,""))</f>
        <v>#VALUE!</v>
      </c>
      <c r="AJ62" s="0" t="e">
        <f aca="false">LEN($I62)-LEN(SUBSTITUTE($I62,AJ$4,""))</f>
        <v>#VALUE!</v>
      </c>
      <c r="AK62" s="0" t="e">
        <f aca="false">LEN($I62)-LEN(SUBSTITUTE($I62,AK$4,""))</f>
        <v>#VALUE!</v>
      </c>
      <c r="AL62" s="0" t="e">
        <f aca="false">LEN($I62)-LEN(SUBSTITUTE($I62,AL$4,""))</f>
        <v>#VALUE!</v>
      </c>
      <c r="AM62" s="0" t="e">
        <f aca="false">LEN($I62)-LEN(SUBSTITUTE($I62,AM$4,""))</f>
        <v>#VALUE!</v>
      </c>
      <c r="AN62" s="0" t="e">
        <f aca="false">LEN($I62)-LEN(SUBSTITUTE($I62,AN$4,""))</f>
        <v>#VALUE!</v>
      </c>
      <c r="AO62" s="0" t="e">
        <f aca="false">LEN($I62)-LEN(SUBSTITUTE($I62,AO$4,""))</f>
        <v>#VALUE!</v>
      </c>
      <c r="AP62" s="0" t="e">
        <f aca="false">LEN($I62)-LEN(SUBSTITUTE($I62,AP$4,""))</f>
        <v>#VALUE!</v>
      </c>
      <c r="AQ62" s="0" t="e">
        <f aca="false">LEN($I62)-LEN(SUBSTITUTE($I62,AQ$4,""))</f>
        <v>#VALUE!</v>
      </c>
      <c r="AR62" s="0" t="e">
        <f aca="false">LEN($I62)-LEN(SUBSTITUTE($I62,AR$4,""))</f>
        <v>#VALUE!</v>
      </c>
      <c r="AS62" s="0" t="e">
        <f aca="false">LEN($I62)-LEN(SUBSTITUTE($I62,AS$4,""))</f>
        <v>#VALUE!</v>
      </c>
      <c r="AT62" s="0" t="e">
        <f aca="false">LEN($I62)-LEN(SUBSTITUTE($I62,AT$4,""))</f>
        <v>#VALUE!</v>
      </c>
      <c r="AU62" s="0" t="e">
        <f aca="false">LEN($I62)-LEN(SUBSTITUTE($I62,AU$4,""))</f>
        <v>#VALUE!</v>
      </c>
      <c r="AV62" s="0" t="e">
        <f aca="false">LEN($I62)-LEN(SUBSTITUTE($I62,AV$4,""))</f>
        <v>#VALUE!</v>
      </c>
      <c r="AW62" s="0" t="e">
        <f aca="false">LEN($I62)-LEN(SUBSTITUTE($I62,AW$4,""))</f>
        <v>#VALUE!</v>
      </c>
      <c r="AX62" s="0" t="e">
        <f aca="false">LEN($I62)-LEN(SUBSTITUTE($I62,AX$4,""))</f>
        <v>#VALUE!</v>
      </c>
      <c r="AY62" s="0" t="e">
        <f aca="false">LEN($I62)-LEN(SUBSTITUTE($I62,AY$4,""))</f>
        <v>#VALUE!</v>
      </c>
      <c r="AZ62" s="0" t="e">
        <f aca="false">LEN($I62)-LEN(SUBSTITUTE($I62,AZ$4,""))</f>
        <v>#VALUE!</v>
      </c>
      <c r="BA62" s="0" t="e">
        <f aca="false">LEN($I62)-LEN(SUBSTITUTE($I62,BA$4,""))</f>
        <v>#VALUE!</v>
      </c>
      <c r="BB62" s="0" t="e">
        <f aca="false">LEN($I62)-LEN(SUBSTITUTE($I62,BB$4,""))</f>
        <v>#VALUE!</v>
      </c>
      <c r="BC62" s="0" t="e">
        <f aca="false">LEN($I62)-LEN(SUBSTITUTE($I62,BC$4,""))</f>
        <v>#VALUE!</v>
      </c>
      <c r="BD62" s="0" t="e">
        <f aca="false">LEN($I62)-LEN(SUBSTITUTE($I62,BD$4,""))</f>
        <v>#VALUE!</v>
      </c>
      <c r="BE62" s="0" t="e">
        <f aca="false">LEN($I62)-LEN(SUBSTITUTE($I62,BE$4,""))</f>
        <v>#VALUE!</v>
      </c>
      <c r="BF62" s="0" t="e">
        <f aca="false">LEN($I62)-LEN(SUBSTITUTE($I62,BF$4,""))</f>
        <v>#VALUE!</v>
      </c>
      <c r="BG62" s="0" t="e">
        <f aca="false">LEN($I62)-LEN(SUBSTITUTE($I62,BG$4,""))</f>
        <v>#VALUE!</v>
      </c>
      <c r="BH62" s="0" t="e">
        <f aca="false">LEN($I62)-LEN(SUBSTITUTE($I62,BH$4,""))</f>
        <v>#VALUE!</v>
      </c>
      <c r="BI62" s="0" t="e">
        <f aca="false">LEN($I62)-LEN(SUBSTITUTE($I62,BI$4,""))</f>
        <v>#VALUE!</v>
      </c>
      <c r="BJ62" s="0" t="e">
        <f aca="false">LEN($I62)-LEN(SUBSTITUTE($I62,BJ$4,""))</f>
        <v>#VALUE!</v>
      </c>
      <c r="BK62" s="0" t="e">
        <f aca="false">LEN($I62)-LEN(SUBSTITUTE($I62,BK$4,""))</f>
        <v>#VALUE!</v>
      </c>
      <c r="BL62" s="0" t="e">
        <f aca="false">LEN($I62)-LEN(SUBSTITUTE($I62,BL$4,""))</f>
        <v>#VALUE!</v>
      </c>
      <c r="BM62" s="0" t="e">
        <f aca="false">LEN($I62)-LEN(SUBSTITUTE($I62,BM$4,""))</f>
        <v>#VALUE!</v>
      </c>
      <c r="BN62" s="0" t="e">
        <f aca="false">LEN($I62)-LEN(SUBSTITUTE($I62,BN$4,""))</f>
        <v>#VALUE!</v>
      </c>
      <c r="BO62" s="0" t="e">
        <f aca="false">LEN($I62)-LEN(SUBSTITUTE($I62,BO$4,""))</f>
        <v>#VALUE!</v>
      </c>
      <c r="BP62" s="0" t="e">
        <f aca="false">LEN($I62)-LEN(SUBSTITUTE($I62,BP$4,""))</f>
        <v>#VALUE!</v>
      </c>
      <c r="BQ62" s="0" t="e">
        <f aca="false">LEN($I62)-LEN(SUBSTITUTE($I62,BQ$4,""))</f>
        <v>#VALUE!</v>
      </c>
      <c r="BR62" s="0" t="e">
        <f aca="false">LEN($I62)-LEN(SUBSTITUTE($I62,BR$4,""))</f>
        <v>#VALUE!</v>
      </c>
      <c r="BS62" s="0" t="e">
        <f aca="false">LEN($I62)-LEN(SUBSTITUTE($I62,BS$4,""))</f>
        <v>#VALUE!</v>
      </c>
      <c r="BT62" s="0" t="e">
        <f aca="false">LEN($I62)-LEN(SUBSTITUTE($I62,BT$4,""))</f>
        <v>#VALUE!</v>
      </c>
      <c r="BU62" s="0" t="e">
        <f aca="false">LEN($I62)-LEN(SUBSTITUTE($I62,BU$4,""))</f>
        <v>#VALUE!</v>
      </c>
      <c r="BV62" s="0" t="e">
        <f aca="false">LEN($I62)-LEN(SUBSTITUTE($I62,BV$4,""))</f>
        <v>#VALUE!</v>
      </c>
      <c r="BW62" s="0" t="e">
        <f aca="false">LEN($I62)-LEN(SUBSTITUTE($I62,BW$4,""))</f>
        <v>#VALUE!</v>
      </c>
      <c r="BX62" s="0" t="e">
        <f aca="false">LEN($I62)-LEN(SUBSTITUTE($I62,BX$4,""))</f>
        <v>#VALUE!</v>
      </c>
      <c r="BY62" s="0" t="e">
        <f aca="false">LEN($I62)-LEN(SUBSTITUTE($I62,BY$4,""))</f>
        <v>#VALUE!</v>
      </c>
      <c r="BZ62" s="0" t="e">
        <f aca="false">LEN($I62)-LEN(SUBSTITUTE($I62,BZ$4,""))</f>
        <v>#VALUE!</v>
      </c>
      <c r="CA62" s="0" t="e">
        <f aca="false">LEN(I62)+B62+C62</f>
        <v>#VALUE!</v>
      </c>
      <c r="CC62" s="0" t="e">
        <f aca="false">LEN(I62)</f>
        <v>#VALUE!</v>
      </c>
      <c r="CD62" s="0" t="e">
        <f aca="false">-(LEN(I62)-1)</f>
        <v>#VALUE!</v>
      </c>
    </row>
    <row r="63" customFormat="false" ht="14.25" hidden="false" customHeight="false" outlineLevel="0" collapsed="false">
      <c r="B63" s="70"/>
      <c r="C63" s="70" t="e">
        <f aca="false">IF(H63=LEN($H$2),C$3,0)</f>
        <v>#VALUE!</v>
      </c>
      <c r="D63" s="0" t="str">
        <f aca="false">IF(ISERROR(SEARCH("G",$H$2,H62+1)),"",SEARCH("G",$H$2,H62+1))</f>
        <v/>
      </c>
      <c r="E63" s="0" t="str">
        <f aca="false">IF(E$5=1,IF(ISERROR(SEARCH("K",$H$2,$H62+1)),"",SEARCH("K",$H$2,H62+1)),"")</f>
        <v/>
      </c>
      <c r="F63" s="0" t="str">
        <f aca="false">IF(F$5=1,IF(ISERROR(SEARCH("L",$H$2,$H62+1)),"",SEARCH("L",$H$2,H62+1)),"")</f>
        <v/>
      </c>
      <c r="G63" s="0" t="str">
        <f aca="false">IF(G$5=1,IF(ISERROR(SEARCH("R",$H$2,H62+1)),"",SEARCH("R",$H$2,$H62+1)),"")</f>
        <v/>
      </c>
      <c r="H63" s="25" t="e">
        <f aca="false">IF(SUM(D63:G63)=0,LEN($H$2),MIN(D63:G63))</f>
        <v>#VALUE!</v>
      </c>
      <c r="I63" s="74" t="e">
        <f aca="false">MID($H$2,H62+1,H63-H62)</f>
        <v>#VALUE!</v>
      </c>
      <c r="J63" s="75" t="e">
        <f aca="false">IF(LEN(I63)=0,"",SUMPRODUCT(S$5:CD$5,S63:CD63))</f>
        <v>#VALUE!</v>
      </c>
      <c r="K63" s="47" t="e">
        <f aca="false">IF(C63=-1,"",J63-18.015)</f>
        <v>#VALUE!</v>
      </c>
      <c r="L63" s="75" t="e">
        <f aca="false">IF(LEN(I63)=0,"",SUMPRODUCT(S$6:CD$6,S63:CD63))</f>
        <v>#VALUE!</v>
      </c>
      <c r="M63" s="75" t="e">
        <f aca="false">IF(C63=-1,"",L63-18.01)</f>
        <v>#VALUE!</v>
      </c>
      <c r="N63" s="49" t="e">
        <f aca="false">IF(LEN(I63)=0,"",L63+TRUNC(J63-L63-0.1))</f>
        <v>#VALUE!</v>
      </c>
      <c r="O63" s="75" t="e">
        <f aca="false">IF(C63=-1,"",N63-18.01)</f>
        <v>#VALUE!</v>
      </c>
      <c r="P63" s="76" t="str">
        <f aca="false">IF(ISNUMBER(J63),Q63+R63,"")</f>
        <v/>
      </c>
      <c r="Q63" s="76" t="str">
        <f aca="false">IF(ISNUMBER(J63),COUNTIF(J$7:J$66,"&lt;"&amp;J63)+1,"")</f>
        <v/>
      </c>
      <c r="R63" s="76" t="str">
        <f aca="false">IF(ISNUMBER(J63),COUNTIF(J$7:J63,"="&amp;J63)-1,"")</f>
        <v/>
      </c>
      <c r="S63" s="0" t="e">
        <f aca="false">LEN($I63)-LEN(SUBSTITUTE($I63,S$4,""))</f>
        <v>#VALUE!</v>
      </c>
      <c r="T63" s="0" t="e">
        <f aca="false">LEN($I63)-LEN(SUBSTITUTE($I63,T$4,""))</f>
        <v>#VALUE!</v>
      </c>
      <c r="U63" s="0" t="e">
        <f aca="false">LEN($I63)-LEN(SUBSTITUTE($I63,U$4,""))</f>
        <v>#VALUE!</v>
      </c>
      <c r="V63" s="0" t="e">
        <f aca="false">LEN($I63)-LEN(SUBSTITUTE($I63,V$4,""))</f>
        <v>#VALUE!</v>
      </c>
      <c r="W63" s="0" t="e">
        <f aca="false">LEN($I63)-LEN(SUBSTITUTE($I63,W$4,""))</f>
        <v>#VALUE!</v>
      </c>
      <c r="X63" s="0" t="e">
        <f aca="false">LEN($I63)-LEN(SUBSTITUTE($I63,X$4,""))</f>
        <v>#VALUE!</v>
      </c>
      <c r="Y63" s="0" t="e">
        <f aca="false">LEN($I63)-LEN(SUBSTITUTE($I63,Y$4,""))</f>
        <v>#VALUE!</v>
      </c>
      <c r="Z63" s="0" t="e">
        <f aca="false">LEN($I63)-LEN(SUBSTITUTE($I63,Z$4,""))</f>
        <v>#VALUE!</v>
      </c>
      <c r="AA63" s="0" t="e">
        <f aca="false">LEN($I63)-LEN(SUBSTITUTE($I63,AA$4,""))</f>
        <v>#VALUE!</v>
      </c>
      <c r="AB63" s="0" t="e">
        <f aca="false">LEN($I63)-LEN(SUBSTITUTE($I63,AB$4,""))</f>
        <v>#VALUE!</v>
      </c>
      <c r="AC63" s="0" t="e">
        <f aca="false">LEN($I63)-LEN(SUBSTITUTE($I63,AC$4,""))</f>
        <v>#VALUE!</v>
      </c>
      <c r="AD63" s="0" t="e">
        <f aca="false">LEN($I63)-LEN(SUBSTITUTE($I63,AD$4,""))</f>
        <v>#VALUE!</v>
      </c>
      <c r="AE63" s="0" t="e">
        <f aca="false">LEN($I63)-LEN(SUBSTITUTE($I63,AE$4,""))</f>
        <v>#VALUE!</v>
      </c>
      <c r="AF63" s="0" t="e">
        <f aca="false">LEN($I63)-LEN(SUBSTITUTE($I63,AF$4,""))</f>
        <v>#VALUE!</v>
      </c>
      <c r="AG63" s="0" t="e">
        <f aca="false">LEN($I63)-LEN(SUBSTITUTE($I63,AG$4,""))</f>
        <v>#VALUE!</v>
      </c>
      <c r="AH63" s="0" t="e">
        <f aca="false">LEN($I63)-LEN(SUBSTITUTE($I63,AH$4,""))</f>
        <v>#VALUE!</v>
      </c>
      <c r="AI63" s="0" t="e">
        <f aca="false">LEN($I63)-LEN(SUBSTITUTE($I63,AI$4,""))</f>
        <v>#VALUE!</v>
      </c>
      <c r="AJ63" s="0" t="e">
        <f aca="false">LEN($I63)-LEN(SUBSTITUTE($I63,AJ$4,""))</f>
        <v>#VALUE!</v>
      </c>
      <c r="AK63" s="0" t="e">
        <f aca="false">LEN($I63)-LEN(SUBSTITUTE($I63,AK$4,""))</f>
        <v>#VALUE!</v>
      </c>
      <c r="AL63" s="0" t="e">
        <f aca="false">LEN($I63)-LEN(SUBSTITUTE($I63,AL$4,""))</f>
        <v>#VALUE!</v>
      </c>
      <c r="AM63" s="0" t="e">
        <f aca="false">LEN($I63)-LEN(SUBSTITUTE($I63,AM$4,""))</f>
        <v>#VALUE!</v>
      </c>
      <c r="AN63" s="0" t="e">
        <f aca="false">LEN($I63)-LEN(SUBSTITUTE($I63,AN$4,""))</f>
        <v>#VALUE!</v>
      </c>
      <c r="AO63" s="0" t="e">
        <f aca="false">LEN($I63)-LEN(SUBSTITUTE($I63,AO$4,""))</f>
        <v>#VALUE!</v>
      </c>
      <c r="AP63" s="0" t="e">
        <f aca="false">LEN($I63)-LEN(SUBSTITUTE($I63,AP$4,""))</f>
        <v>#VALUE!</v>
      </c>
      <c r="AQ63" s="0" t="e">
        <f aca="false">LEN($I63)-LEN(SUBSTITUTE($I63,AQ$4,""))</f>
        <v>#VALUE!</v>
      </c>
      <c r="AR63" s="0" t="e">
        <f aca="false">LEN($I63)-LEN(SUBSTITUTE($I63,AR$4,""))</f>
        <v>#VALUE!</v>
      </c>
      <c r="AS63" s="0" t="e">
        <f aca="false">LEN($I63)-LEN(SUBSTITUTE($I63,AS$4,""))</f>
        <v>#VALUE!</v>
      </c>
      <c r="AT63" s="0" t="e">
        <f aca="false">LEN($I63)-LEN(SUBSTITUTE($I63,AT$4,""))</f>
        <v>#VALUE!</v>
      </c>
      <c r="AU63" s="0" t="e">
        <f aca="false">LEN($I63)-LEN(SUBSTITUTE($I63,AU$4,""))</f>
        <v>#VALUE!</v>
      </c>
      <c r="AV63" s="0" t="e">
        <f aca="false">LEN($I63)-LEN(SUBSTITUTE($I63,AV$4,""))</f>
        <v>#VALUE!</v>
      </c>
      <c r="AW63" s="0" t="e">
        <f aca="false">LEN($I63)-LEN(SUBSTITUTE($I63,AW$4,""))</f>
        <v>#VALUE!</v>
      </c>
      <c r="AX63" s="0" t="e">
        <f aca="false">LEN($I63)-LEN(SUBSTITUTE($I63,AX$4,""))</f>
        <v>#VALUE!</v>
      </c>
      <c r="AY63" s="0" t="e">
        <f aca="false">LEN($I63)-LEN(SUBSTITUTE($I63,AY$4,""))</f>
        <v>#VALUE!</v>
      </c>
      <c r="AZ63" s="0" t="e">
        <f aca="false">LEN($I63)-LEN(SUBSTITUTE($I63,AZ$4,""))</f>
        <v>#VALUE!</v>
      </c>
      <c r="BA63" s="0" t="e">
        <f aca="false">LEN($I63)-LEN(SUBSTITUTE($I63,BA$4,""))</f>
        <v>#VALUE!</v>
      </c>
      <c r="BB63" s="0" t="e">
        <f aca="false">LEN($I63)-LEN(SUBSTITUTE($I63,BB$4,""))</f>
        <v>#VALUE!</v>
      </c>
      <c r="BC63" s="0" t="e">
        <f aca="false">LEN($I63)-LEN(SUBSTITUTE($I63,BC$4,""))</f>
        <v>#VALUE!</v>
      </c>
      <c r="BD63" s="0" t="e">
        <f aca="false">LEN($I63)-LEN(SUBSTITUTE($I63,BD$4,""))</f>
        <v>#VALUE!</v>
      </c>
      <c r="BE63" s="0" t="e">
        <f aca="false">LEN($I63)-LEN(SUBSTITUTE($I63,BE$4,""))</f>
        <v>#VALUE!</v>
      </c>
      <c r="BF63" s="0" t="e">
        <f aca="false">LEN($I63)-LEN(SUBSTITUTE($I63,BF$4,""))</f>
        <v>#VALUE!</v>
      </c>
      <c r="BG63" s="0" t="e">
        <f aca="false">LEN($I63)-LEN(SUBSTITUTE($I63,BG$4,""))</f>
        <v>#VALUE!</v>
      </c>
      <c r="BH63" s="0" t="e">
        <f aca="false">LEN($I63)-LEN(SUBSTITUTE($I63,BH$4,""))</f>
        <v>#VALUE!</v>
      </c>
      <c r="BI63" s="0" t="e">
        <f aca="false">LEN($I63)-LEN(SUBSTITUTE($I63,BI$4,""))</f>
        <v>#VALUE!</v>
      </c>
      <c r="BJ63" s="0" t="e">
        <f aca="false">LEN($I63)-LEN(SUBSTITUTE($I63,BJ$4,""))</f>
        <v>#VALUE!</v>
      </c>
      <c r="BK63" s="0" t="e">
        <f aca="false">LEN($I63)-LEN(SUBSTITUTE($I63,BK$4,""))</f>
        <v>#VALUE!</v>
      </c>
      <c r="BL63" s="0" t="e">
        <f aca="false">LEN($I63)-LEN(SUBSTITUTE($I63,BL$4,""))</f>
        <v>#VALUE!</v>
      </c>
      <c r="BM63" s="0" t="e">
        <f aca="false">LEN($I63)-LEN(SUBSTITUTE($I63,BM$4,""))</f>
        <v>#VALUE!</v>
      </c>
      <c r="BN63" s="0" t="e">
        <f aca="false">LEN($I63)-LEN(SUBSTITUTE($I63,BN$4,""))</f>
        <v>#VALUE!</v>
      </c>
      <c r="BO63" s="0" t="e">
        <f aca="false">LEN($I63)-LEN(SUBSTITUTE($I63,BO$4,""))</f>
        <v>#VALUE!</v>
      </c>
      <c r="BP63" s="0" t="e">
        <f aca="false">LEN($I63)-LEN(SUBSTITUTE($I63,BP$4,""))</f>
        <v>#VALUE!</v>
      </c>
      <c r="BQ63" s="0" t="e">
        <f aca="false">LEN($I63)-LEN(SUBSTITUTE($I63,BQ$4,""))</f>
        <v>#VALUE!</v>
      </c>
      <c r="BR63" s="0" t="e">
        <f aca="false">LEN($I63)-LEN(SUBSTITUTE($I63,BR$4,""))</f>
        <v>#VALUE!</v>
      </c>
      <c r="BS63" s="0" t="e">
        <f aca="false">LEN($I63)-LEN(SUBSTITUTE($I63,BS$4,""))</f>
        <v>#VALUE!</v>
      </c>
      <c r="BT63" s="0" t="e">
        <f aca="false">LEN($I63)-LEN(SUBSTITUTE($I63,BT$4,""))</f>
        <v>#VALUE!</v>
      </c>
      <c r="BU63" s="0" t="e">
        <f aca="false">LEN($I63)-LEN(SUBSTITUTE($I63,BU$4,""))</f>
        <v>#VALUE!</v>
      </c>
      <c r="BV63" s="0" t="e">
        <f aca="false">LEN($I63)-LEN(SUBSTITUTE($I63,BV$4,""))</f>
        <v>#VALUE!</v>
      </c>
      <c r="BW63" s="0" t="e">
        <f aca="false">LEN($I63)-LEN(SUBSTITUTE($I63,BW$4,""))</f>
        <v>#VALUE!</v>
      </c>
      <c r="BX63" s="0" t="e">
        <f aca="false">LEN($I63)-LEN(SUBSTITUTE($I63,BX$4,""))</f>
        <v>#VALUE!</v>
      </c>
      <c r="BY63" s="0" t="e">
        <f aca="false">LEN($I63)-LEN(SUBSTITUTE($I63,BY$4,""))</f>
        <v>#VALUE!</v>
      </c>
      <c r="BZ63" s="0" t="e">
        <f aca="false">LEN($I63)-LEN(SUBSTITUTE($I63,BZ$4,""))</f>
        <v>#VALUE!</v>
      </c>
      <c r="CA63" s="0" t="e">
        <f aca="false">LEN(I63)+B63+C63</f>
        <v>#VALUE!</v>
      </c>
      <c r="CC63" s="0" t="e">
        <f aca="false">LEN(I63)</f>
        <v>#VALUE!</v>
      </c>
      <c r="CD63" s="0" t="e">
        <f aca="false">-(LEN(I63)-1)</f>
        <v>#VALUE!</v>
      </c>
    </row>
    <row r="64" customFormat="false" ht="14.25" hidden="false" customHeight="false" outlineLevel="0" collapsed="false">
      <c r="B64" s="70"/>
      <c r="C64" s="70" t="e">
        <f aca="false">IF(H64=LEN($H$2),C$3,0)</f>
        <v>#VALUE!</v>
      </c>
      <c r="D64" s="0" t="str">
        <f aca="false">IF(ISERROR(SEARCH("G",$H$2,H63+1)),"",SEARCH("G",$H$2,H63+1))</f>
        <v/>
      </c>
      <c r="E64" s="0" t="str">
        <f aca="false">IF(E$5=1,IF(ISERROR(SEARCH("K",$H$2,$H63+1)),"",SEARCH("K",$H$2,H63+1)),"")</f>
        <v/>
      </c>
      <c r="F64" s="0" t="str">
        <f aca="false">IF(F$5=1,IF(ISERROR(SEARCH("L",$H$2,$H63+1)),"",SEARCH("L",$H$2,H63+1)),"")</f>
        <v/>
      </c>
      <c r="G64" s="0" t="str">
        <f aca="false">IF(G$5=1,IF(ISERROR(SEARCH("R",$H$2,H63+1)),"",SEARCH("R",$H$2,$H63+1)),"")</f>
        <v/>
      </c>
      <c r="H64" s="25" t="e">
        <f aca="false">IF(SUM(D64:G64)=0,LEN($H$2),MIN(D64:G64))</f>
        <v>#VALUE!</v>
      </c>
      <c r="I64" s="74" t="e">
        <f aca="false">MID($H$2,H63+1,H64-H63)</f>
        <v>#VALUE!</v>
      </c>
      <c r="J64" s="75" t="e">
        <f aca="false">IF(LEN(I64)=0,"",SUMPRODUCT(S$5:CD$5,S64:CD64))</f>
        <v>#VALUE!</v>
      </c>
      <c r="K64" s="47" t="e">
        <f aca="false">IF(C64=-1,"",J64-18.015)</f>
        <v>#VALUE!</v>
      </c>
      <c r="L64" s="75" t="e">
        <f aca="false">IF(LEN(I64)=0,"",SUMPRODUCT(S$6:CD$6,S64:CD64))</f>
        <v>#VALUE!</v>
      </c>
      <c r="M64" s="75" t="e">
        <f aca="false">IF(C64=-1,"",L64-18.01)</f>
        <v>#VALUE!</v>
      </c>
      <c r="N64" s="49" t="e">
        <f aca="false">IF(LEN(I64)=0,"",L64+TRUNC(J64-L64-0.1))</f>
        <v>#VALUE!</v>
      </c>
      <c r="O64" s="75" t="e">
        <f aca="false">IF(C64=-1,"",N64-18.01)</f>
        <v>#VALUE!</v>
      </c>
      <c r="P64" s="76" t="str">
        <f aca="false">IF(ISNUMBER(J64),Q64+R64,"")</f>
        <v/>
      </c>
      <c r="Q64" s="76" t="str">
        <f aca="false">IF(ISNUMBER(J64),COUNTIF(J$7:J$66,"&lt;"&amp;J64)+1,"")</f>
        <v/>
      </c>
      <c r="R64" s="76" t="str">
        <f aca="false">IF(ISNUMBER(J64),COUNTIF(J$7:J64,"="&amp;J64)-1,"")</f>
        <v/>
      </c>
      <c r="S64" s="0" t="e">
        <f aca="false">LEN($I64)-LEN(SUBSTITUTE($I64,S$4,""))</f>
        <v>#VALUE!</v>
      </c>
      <c r="T64" s="0" t="e">
        <f aca="false">LEN($I64)-LEN(SUBSTITUTE($I64,T$4,""))</f>
        <v>#VALUE!</v>
      </c>
      <c r="U64" s="0" t="e">
        <f aca="false">LEN($I64)-LEN(SUBSTITUTE($I64,U$4,""))</f>
        <v>#VALUE!</v>
      </c>
      <c r="V64" s="0" t="e">
        <f aca="false">LEN($I64)-LEN(SUBSTITUTE($I64,V$4,""))</f>
        <v>#VALUE!</v>
      </c>
      <c r="W64" s="0" t="e">
        <f aca="false">LEN($I64)-LEN(SUBSTITUTE($I64,W$4,""))</f>
        <v>#VALUE!</v>
      </c>
      <c r="X64" s="0" t="e">
        <f aca="false">LEN($I64)-LEN(SUBSTITUTE($I64,X$4,""))</f>
        <v>#VALUE!</v>
      </c>
      <c r="Y64" s="0" t="e">
        <f aca="false">LEN($I64)-LEN(SUBSTITUTE($I64,Y$4,""))</f>
        <v>#VALUE!</v>
      </c>
      <c r="Z64" s="0" t="e">
        <f aca="false">LEN($I64)-LEN(SUBSTITUTE($I64,Z$4,""))</f>
        <v>#VALUE!</v>
      </c>
      <c r="AA64" s="0" t="e">
        <f aca="false">LEN($I64)-LEN(SUBSTITUTE($I64,AA$4,""))</f>
        <v>#VALUE!</v>
      </c>
      <c r="AB64" s="0" t="e">
        <f aca="false">LEN($I64)-LEN(SUBSTITUTE($I64,AB$4,""))</f>
        <v>#VALUE!</v>
      </c>
      <c r="AC64" s="0" t="e">
        <f aca="false">LEN($I64)-LEN(SUBSTITUTE($I64,AC$4,""))</f>
        <v>#VALUE!</v>
      </c>
      <c r="AD64" s="0" t="e">
        <f aca="false">LEN($I64)-LEN(SUBSTITUTE($I64,AD$4,""))</f>
        <v>#VALUE!</v>
      </c>
      <c r="AE64" s="0" t="e">
        <f aca="false">LEN($I64)-LEN(SUBSTITUTE($I64,AE$4,""))</f>
        <v>#VALUE!</v>
      </c>
      <c r="AF64" s="0" t="e">
        <f aca="false">LEN($I64)-LEN(SUBSTITUTE($I64,AF$4,""))</f>
        <v>#VALUE!</v>
      </c>
      <c r="AG64" s="0" t="e">
        <f aca="false">LEN($I64)-LEN(SUBSTITUTE($I64,AG$4,""))</f>
        <v>#VALUE!</v>
      </c>
      <c r="AH64" s="0" t="e">
        <f aca="false">LEN($I64)-LEN(SUBSTITUTE($I64,AH$4,""))</f>
        <v>#VALUE!</v>
      </c>
      <c r="AI64" s="0" t="e">
        <f aca="false">LEN($I64)-LEN(SUBSTITUTE($I64,AI$4,""))</f>
        <v>#VALUE!</v>
      </c>
      <c r="AJ64" s="0" t="e">
        <f aca="false">LEN($I64)-LEN(SUBSTITUTE($I64,AJ$4,""))</f>
        <v>#VALUE!</v>
      </c>
      <c r="AK64" s="0" t="e">
        <f aca="false">LEN($I64)-LEN(SUBSTITUTE($I64,AK$4,""))</f>
        <v>#VALUE!</v>
      </c>
      <c r="AL64" s="0" t="e">
        <f aca="false">LEN($I64)-LEN(SUBSTITUTE($I64,AL$4,""))</f>
        <v>#VALUE!</v>
      </c>
      <c r="AM64" s="0" t="e">
        <f aca="false">LEN($I64)-LEN(SUBSTITUTE($I64,AM$4,""))</f>
        <v>#VALUE!</v>
      </c>
      <c r="AN64" s="0" t="e">
        <f aca="false">LEN($I64)-LEN(SUBSTITUTE($I64,AN$4,""))</f>
        <v>#VALUE!</v>
      </c>
      <c r="AO64" s="0" t="e">
        <f aca="false">LEN($I64)-LEN(SUBSTITUTE($I64,AO$4,""))</f>
        <v>#VALUE!</v>
      </c>
      <c r="AP64" s="0" t="e">
        <f aca="false">LEN($I64)-LEN(SUBSTITUTE($I64,AP$4,""))</f>
        <v>#VALUE!</v>
      </c>
      <c r="AQ64" s="0" t="e">
        <f aca="false">LEN($I64)-LEN(SUBSTITUTE($I64,AQ$4,""))</f>
        <v>#VALUE!</v>
      </c>
      <c r="AR64" s="0" t="e">
        <f aca="false">LEN($I64)-LEN(SUBSTITUTE($I64,AR$4,""))</f>
        <v>#VALUE!</v>
      </c>
      <c r="AS64" s="0" t="e">
        <f aca="false">LEN($I64)-LEN(SUBSTITUTE($I64,AS$4,""))</f>
        <v>#VALUE!</v>
      </c>
      <c r="AT64" s="0" t="e">
        <f aca="false">LEN($I64)-LEN(SUBSTITUTE($I64,AT$4,""))</f>
        <v>#VALUE!</v>
      </c>
      <c r="AU64" s="0" t="e">
        <f aca="false">LEN($I64)-LEN(SUBSTITUTE($I64,AU$4,""))</f>
        <v>#VALUE!</v>
      </c>
      <c r="AV64" s="0" t="e">
        <f aca="false">LEN($I64)-LEN(SUBSTITUTE($I64,AV$4,""))</f>
        <v>#VALUE!</v>
      </c>
      <c r="AW64" s="0" t="e">
        <f aca="false">LEN($I64)-LEN(SUBSTITUTE($I64,AW$4,""))</f>
        <v>#VALUE!</v>
      </c>
      <c r="AX64" s="0" t="e">
        <f aca="false">LEN($I64)-LEN(SUBSTITUTE($I64,AX$4,""))</f>
        <v>#VALUE!</v>
      </c>
      <c r="AY64" s="0" t="e">
        <f aca="false">LEN($I64)-LEN(SUBSTITUTE($I64,AY$4,""))</f>
        <v>#VALUE!</v>
      </c>
      <c r="AZ64" s="0" t="e">
        <f aca="false">LEN($I64)-LEN(SUBSTITUTE($I64,AZ$4,""))</f>
        <v>#VALUE!</v>
      </c>
      <c r="BA64" s="0" t="e">
        <f aca="false">LEN($I64)-LEN(SUBSTITUTE($I64,BA$4,""))</f>
        <v>#VALUE!</v>
      </c>
      <c r="BB64" s="0" t="e">
        <f aca="false">LEN($I64)-LEN(SUBSTITUTE($I64,BB$4,""))</f>
        <v>#VALUE!</v>
      </c>
      <c r="BC64" s="0" t="e">
        <f aca="false">LEN($I64)-LEN(SUBSTITUTE($I64,BC$4,""))</f>
        <v>#VALUE!</v>
      </c>
      <c r="BD64" s="0" t="e">
        <f aca="false">LEN($I64)-LEN(SUBSTITUTE($I64,BD$4,""))</f>
        <v>#VALUE!</v>
      </c>
      <c r="BE64" s="0" t="e">
        <f aca="false">LEN($I64)-LEN(SUBSTITUTE($I64,BE$4,""))</f>
        <v>#VALUE!</v>
      </c>
      <c r="BF64" s="0" t="e">
        <f aca="false">LEN($I64)-LEN(SUBSTITUTE($I64,BF$4,""))</f>
        <v>#VALUE!</v>
      </c>
      <c r="BG64" s="0" t="e">
        <f aca="false">LEN($I64)-LEN(SUBSTITUTE($I64,BG$4,""))</f>
        <v>#VALUE!</v>
      </c>
      <c r="BH64" s="0" t="e">
        <f aca="false">LEN($I64)-LEN(SUBSTITUTE($I64,BH$4,""))</f>
        <v>#VALUE!</v>
      </c>
      <c r="BI64" s="0" t="e">
        <f aca="false">LEN($I64)-LEN(SUBSTITUTE($I64,BI$4,""))</f>
        <v>#VALUE!</v>
      </c>
      <c r="BJ64" s="0" t="e">
        <f aca="false">LEN($I64)-LEN(SUBSTITUTE($I64,BJ$4,""))</f>
        <v>#VALUE!</v>
      </c>
      <c r="BK64" s="0" t="e">
        <f aca="false">LEN($I64)-LEN(SUBSTITUTE($I64,BK$4,""))</f>
        <v>#VALUE!</v>
      </c>
      <c r="BL64" s="0" t="e">
        <f aca="false">LEN($I64)-LEN(SUBSTITUTE($I64,BL$4,""))</f>
        <v>#VALUE!</v>
      </c>
      <c r="BM64" s="0" t="e">
        <f aca="false">LEN($I64)-LEN(SUBSTITUTE($I64,BM$4,""))</f>
        <v>#VALUE!</v>
      </c>
      <c r="BN64" s="0" t="e">
        <f aca="false">LEN($I64)-LEN(SUBSTITUTE($I64,BN$4,""))</f>
        <v>#VALUE!</v>
      </c>
      <c r="BO64" s="0" t="e">
        <f aca="false">LEN($I64)-LEN(SUBSTITUTE($I64,BO$4,""))</f>
        <v>#VALUE!</v>
      </c>
      <c r="BP64" s="0" t="e">
        <f aca="false">LEN($I64)-LEN(SUBSTITUTE($I64,BP$4,""))</f>
        <v>#VALUE!</v>
      </c>
      <c r="BQ64" s="0" t="e">
        <f aca="false">LEN($I64)-LEN(SUBSTITUTE($I64,BQ$4,""))</f>
        <v>#VALUE!</v>
      </c>
      <c r="BR64" s="0" t="e">
        <f aca="false">LEN($I64)-LEN(SUBSTITUTE($I64,BR$4,""))</f>
        <v>#VALUE!</v>
      </c>
      <c r="BS64" s="0" t="e">
        <f aca="false">LEN($I64)-LEN(SUBSTITUTE($I64,BS$4,""))</f>
        <v>#VALUE!</v>
      </c>
      <c r="BT64" s="0" t="e">
        <f aca="false">LEN($I64)-LEN(SUBSTITUTE($I64,BT$4,""))</f>
        <v>#VALUE!</v>
      </c>
      <c r="BU64" s="0" t="e">
        <f aca="false">LEN($I64)-LEN(SUBSTITUTE($I64,BU$4,""))</f>
        <v>#VALUE!</v>
      </c>
      <c r="BV64" s="0" t="e">
        <f aca="false">LEN($I64)-LEN(SUBSTITUTE($I64,BV$4,""))</f>
        <v>#VALUE!</v>
      </c>
      <c r="BW64" s="0" t="e">
        <f aca="false">LEN($I64)-LEN(SUBSTITUTE($I64,BW$4,""))</f>
        <v>#VALUE!</v>
      </c>
      <c r="BX64" s="0" t="e">
        <f aca="false">LEN($I64)-LEN(SUBSTITUTE($I64,BX$4,""))</f>
        <v>#VALUE!</v>
      </c>
      <c r="BY64" s="0" t="e">
        <f aca="false">LEN($I64)-LEN(SUBSTITUTE($I64,BY$4,""))</f>
        <v>#VALUE!</v>
      </c>
      <c r="BZ64" s="0" t="e">
        <f aca="false">LEN($I64)-LEN(SUBSTITUTE($I64,BZ$4,""))</f>
        <v>#VALUE!</v>
      </c>
      <c r="CA64" s="0" t="e">
        <f aca="false">LEN(I64)+B64+C64</f>
        <v>#VALUE!</v>
      </c>
      <c r="CC64" s="0" t="e">
        <f aca="false">LEN(I64)</f>
        <v>#VALUE!</v>
      </c>
      <c r="CD64" s="0" t="e">
        <f aca="false">-(LEN(I64)-1)</f>
        <v>#VALUE!</v>
      </c>
    </row>
    <row r="65" customFormat="false" ht="14.25" hidden="false" customHeight="false" outlineLevel="0" collapsed="false">
      <c r="B65" s="70"/>
      <c r="C65" s="70" t="e">
        <f aca="false">IF(H65=LEN($H$2),C$3,0)</f>
        <v>#VALUE!</v>
      </c>
      <c r="D65" s="0" t="str">
        <f aca="false">IF(ISERROR(SEARCH("G",$H$2,H64+1)),"",SEARCH("G",$H$2,H64+1))</f>
        <v/>
      </c>
      <c r="E65" s="0" t="str">
        <f aca="false">IF(E$5=1,IF(ISERROR(SEARCH("K",$H$2,$H64+1)),"",SEARCH("K",$H$2,H64+1)),"")</f>
        <v/>
      </c>
      <c r="F65" s="0" t="str">
        <f aca="false">IF(F$5=1,IF(ISERROR(SEARCH("L",$H$2,$H64+1)),"",SEARCH("L",$H$2,H64+1)),"")</f>
        <v/>
      </c>
      <c r="G65" s="0" t="str">
        <f aca="false">IF(G$5=1,IF(ISERROR(SEARCH("R",$H$2,H64+1)),"",SEARCH("R",$H$2,$H64+1)),"")</f>
        <v/>
      </c>
      <c r="H65" s="25" t="e">
        <f aca="false">IF(SUM(D65:G65)=0,LEN($H$2),MIN(D65:G65))</f>
        <v>#VALUE!</v>
      </c>
      <c r="I65" s="74" t="e">
        <f aca="false">MID($H$2,H64+1,H65-H64)</f>
        <v>#VALUE!</v>
      </c>
      <c r="J65" s="75" t="e">
        <f aca="false">IF(LEN(I65)=0,"",SUMPRODUCT(S$5:CD$5,S65:CD65))</f>
        <v>#VALUE!</v>
      </c>
      <c r="K65" s="47" t="e">
        <f aca="false">IF(C65=-1,"",J65-18.015)</f>
        <v>#VALUE!</v>
      </c>
      <c r="L65" s="75" t="e">
        <f aca="false">IF(LEN(I65)=0,"",SUMPRODUCT(S$6:CD$6,S65:CD65))</f>
        <v>#VALUE!</v>
      </c>
      <c r="M65" s="75" t="e">
        <f aca="false">IF(C65=-1,"",L65-18.01)</f>
        <v>#VALUE!</v>
      </c>
      <c r="N65" s="49" t="e">
        <f aca="false">IF(LEN(I65)=0,"",L65+TRUNC(J65-L65-0.1))</f>
        <v>#VALUE!</v>
      </c>
      <c r="O65" s="75" t="e">
        <f aca="false">IF(C65=-1,"",N65-18.01)</f>
        <v>#VALUE!</v>
      </c>
      <c r="P65" s="76" t="str">
        <f aca="false">IF(ISNUMBER(J65),Q65+R65,"")</f>
        <v/>
      </c>
      <c r="Q65" s="76" t="str">
        <f aca="false">IF(ISNUMBER(J65),COUNTIF(J$7:J$66,"&lt;"&amp;J65)+1,"")</f>
        <v/>
      </c>
      <c r="R65" s="76" t="str">
        <f aca="false">IF(ISNUMBER(J65),COUNTIF(J$7:J65,"="&amp;J65)-1,"")</f>
        <v/>
      </c>
      <c r="S65" s="0" t="e">
        <f aca="false">LEN($I65)-LEN(SUBSTITUTE($I65,S$4,""))</f>
        <v>#VALUE!</v>
      </c>
      <c r="T65" s="0" t="e">
        <f aca="false">LEN($I65)-LEN(SUBSTITUTE($I65,T$4,""))</f>
        <v>#VALUE!</v>
      </c>
      <c r="U65" s="0" t="e">
        <f aca="false">LEN($I65)-LEN(SUBSTITUTE($I65,U$4,""))</f>
        <v>#VALUE!</v>
      </c>
      <c r="V65" s="0" t="e">
        <f aca="false">LEN($I65)-LEN(SUBSTITUTE($I65,V$4,""))</f>
        <v>#VALUE!</v>
      </c>
      <c r="W65" s="0" t="e">
        <f aca="false">LEN($I65)-LEN(SUBSTITUTE($I65,W$4,""))</f>
        <v>#VALUE!</v>
      </c>
      <c r="X65" s="0" t="e">
        <f aca="false">LEN($I65)-LEN(SUBSTITUTE($I65,X$4,""))</f>
        <v>#VALUE!</v>
      </c>
      <c r="Y65" s="0" t="e">
        <f aca="false">LEN($I65)-LEN(SUBSTITUTE($I65,Y$4,""))</f>
        <v>#VALUE!</v>
      </c>
      <c r="Z65" s="0" t="e">
        <f aca="false">LEN($I65)-LEN(SUBSTITUTE($I65,Z$4,""))</f>
        <v>#VALUE!</v>
      </c>
      <c r="AA65" s="0" t="e">
        <f aca="false">LEN($I65)-LEN(SUBSTITUTE($I65,AA$4,""))</f>
        <v>#VALUE!</v>
      </c>
      <c r="AB65" s="0" t="e">
        <f aca="false">LEN($I65)-LEN(SUBSTITUTE($I65,AB$4,""))</f>
        <v>#VALUE!</v>
      </c>
      <c r="AC65" s="0" t="e">
        <f aca="false">LEN($I65)-LEN(SUBSTITUTE($I65,AC$4,""))</f>
        <v>#VALUE!</v>
      </c>
      <c r="AD65" s="0" t="e">
        <f aca="false">LEN($I65)-LEN(SUBSTITUTE($I65,AD$4,""))</f>
        <v>#VALUE!</v>
      </c>
      <c r="AE65" s="0" t="e">
        <f aca="false">LEN($I65)-LEN(SUBSTITUTE($I65,AE$4,""))</f>
        <v>#VALUE!</v>
      </c>
      <c r="AF65" s="0" t="e">
        <f aca="false">LEN($I65)-LEN(SUBSTITUTE($I65,AF$4,""))</f>
        <v>#VALUE!</v>
      </c>
      <c r="AG65" s="0" t="e">
        <f aca="false">LEN($I65)-LEN(SUBSTITUTE($I65,AG$4,""))</f>
        <v>#VALUE!</v>
      </c>
      <c r="AH65" s="0" t="e">
        <f aca="false">LEN($I65)-LEN(SUBSTITUTE($I65,AH$4,""))</f>
        <v>#VALUE!</v>
      </c>
      <c r="AI65" s="0" t="e">
        <f aca="false">LEN($I65)-LEN(SUBSTITUTE($I65,AI$4,""))</f>
        <v>#VALUE!</v>
      </c>
      <c r="AJ65" s="0" t="e">
        <f aca="false">LEN($I65)-LEN(SUBSTITUTE($I65,AJ$4,""))</f>
        <v>#VALUE!</v>
      </c>
      <c r="AK65" s="0" t="e">
        <f aca="false">LEN($I65)-LEN(SUBSTITUTE($I65,AK$4,""))</f>
        <v>#VALUE!</v>
      </c>
      <c r="AL65" s="0" t="e">
        <f aca="false">LEN($I65)-LEN(SUBSTITUTE($I65,AL$4,""))</f>
        <v>#VALUE!</v>
      </c>
      <c r="AM65" s="0" t="e">
        <f aca="false">LEN($I65)-LEN(SUBSTITUTE($I65,AM$4,""))</f>
        <v>#VALUE!</v>
      </c>
      <c r="AN65" s="0" t="e">
        <f aca="false">LEN($I65)-LEN(SUBSTITUTE($I65,AN$4,""))</f>
        <v>#VALUE!</v>
      </c>
      <c r="AO65" s="0" t="e">
        <f aca="false">LEN($I65)-LEN(SUBSTITUTE($I65,AO$4,""))</f>
        <v>#VALUE!</v>
      </c>
      <c r="AP65" s="0" t="e">
        <f aca="false">LEN($I65)-LEN(SUBSTITUTE($I65,AP$4,""))</f>
        <v>#VALUE!</v>
      </c>
      <c r="AQ65" s="0" t="e">
        <f aca="false">LEN($I65)-LEN(SUBSTITUTE($I65,AQ$4,""))</f>
        <v>#VALUE!</v>
      </c>
      <c r="AR65" s="0" t="e">
        <f aca="false">LEN($I65)-LEN(SUBSTITUTE($I65,AR$4,""))</f>
        <v>#VALUE!</v>
      </c>
      <c r="AS65" s="0" t="e">
        <f aca="false">LEN($I65)-LEN(SUBSTITUTE($I65,AS$4,""))</f>
        <v>#VALUE!</v>
      </c>
      <c r="AT65" s="0" t="e">
        <f aca="false">LEN($I65)-LEN(SUBSTITUTE($I65,AT$4,""))</f>
        <v>#VALUE!</v>
      </c>
      <c r="AU65" s="0" t="e">
        <f aca="false">LEN($I65)-LEN(SUBSTITUTE($I65,AU$4,""))</f>
        <v>#VALUE!</v>
      </c>
      <c r="AV65" s="0" t="e">
        <f aca="false">LEN($I65)-LEN(SUBSTITUTE($I65,AV$4,""))</f>
        <v>#VALUE!</v>
      </c>
      <c r="AW65" s="0" t="e">
        <f aca="false">LEN($I65)-LEN(SUBSTITUTE($I65,AW$4,""))</f>
        <v>#VALUE!</v>
      </c>
      <c r="AX65" s="0" t="e">
        <f aca="false">LEN($I65)-LEN(SUBSTITUTE($I65,AX$4,""))</f>
        <v>#VALUE!</v>
      </c>
      <c r="AY65" s="0" t="e">
        <f aca="false">LEN($I65)-LEN(SUBSTITUTE($I65,AY$4,""))</f>
        <v>#VALUE!</v>
      </c>
      <c r="AZ65" s="0" t="e">
        <f aca="false">LEN($I65)-LEN(SUBSTITUTE($I65,AZ$4,""))</f>
        <v>#VALUE!</v>
      </c>
      <c r="BA65" s="0" t="e">
        <f aca="false">LEN($I65)-LEN(SUBSTITUTE($I65,BA$4,""))</f>
        <v>#VALUE!</v>
      </c>
      <c r="BB65" s="0" t="e">
        <f aca="false">LEN($I65)-LEN(SUBSTITUTE($I65,BB$4,""))</f>
        <v>#VALUE!</v>
      </c>
      <c r="BC65" s="0" t="e">
        <f aca="false">LEN($I65)-LEN(SUBSTITUTE($I65,BC$4,""))</f>
        <v>#VALUE!</v>
      </c>
      <c r="BD65" s="0" t="e">
        <f aca="false">LEN($I65)-LEN(SUBSTITUTE($I65,BD$4,""))</f>
        <v>#VALUE!</v>
      </c>
      <c r="BE65" s="0" t="e">
        <f aca="false">LEN($I65)-LEN(SUBSTITUTE($I65,BE$4,""))</f>
        <v>#VALUE!</v>
      </c>
      <c r="BF65" s="0" t="e">
        <f aca="false">LEN($I65)-LEN(SUBSTITUTE($I65,BF$4,""))</f>
        <v>#VALUE!</v>
      </c>
      <c r="BG65" s="0" t="e">
        <f aca="false">LEN($I65)-LEN(SUBSTITUTE($I65,BG$4,""))</f>
        <v>#VALUE!</v>
      </c>
      <c r="BH65" s="0" t="e">
        <f aca="false">LEN($I65)-LEN(SUBSTITUTE($I65,BH$4,""))</f>
        <v>#VALUE!</v>
      </c>
      <c r="BI65" s="0" t="e">
        <f aca="false">LEN($I65)-LEN(SUBSTITUTE($I65,BI$4,""))</f>
        <v>#VALUE!</v>
      </c>
      <c r="BJ65" s="0" t="e">
        <f aca="false">LEN($I65)-LEN(SUBSTITUTE($I65,BJ$4,""))</f>
        <v>#VALUE!</v>
      </c>
      <c r="BK65" s="0" t="e">
        <f aca="false">LEN($I65)-LEN(SUBSTITUTE($I65,BK$4,""))</f>
        <v>#VALUE!</v>
      </c>
      <c r="BL65" s="0" t="e">
        <f aca="false">LEN($I65)-LEN(SUBSTITUTE($I65,BL$4,""))</f>
        <v>#VALUE!</v>
      </c>
      <c r="BM65" s="0" t="e">
        <f aca="false">LEN($I65)-LEN(SUBSTITUTE($I65,BM$4,""))</f>
        <v>#VALUE!</v>
      </c>
      <c r="BN65" s="0" t="e">
        <f aca="false">LEN($I65)-LEN(SUBSTITUTE($I65,BN$4,""))</f>
        <v>#VALUE!</v>
      </c>
      <c r="BO65" s="0" t="e">
        <f aca="false">LEN($I65)-LEN(SUBSTITUTE($I65,BO$4,""))</f>
        <v>#VALUE!</v>
      </c>
      <c r="BP65" s="0" t="e">
        <f aca="false">LEN($I65)-LEN(SUBSTITUTE($I65,BP$4,""))</f>
        <v>#VALUE!</v>
      </c>
      <c r="BQ65" s="0" t="e">
        <f aca="false">LEN($I65)-LEN(SUBSTITUTE($I65,BQ$4,""))</f>
        <v>#VALUE!</v>
      </c>
      <c r="BR65" s="0" t="e">
        <f aca="false">LEN($I65)-LEN(SUBSTITUTE($I65,BR$4,""))</f>
        <v>#VALUE!</v>
      </c>
      <c r="BS65" s="0" t="e">
        <f aca="false">LEN($I65)-LEN(SUBSTITUTE($I65,BS$4,""))</f>
        <v>#VALUE!</v>
      </c>
      <c r="BT65" s="0" t="e">
        <f aca="false">LEN($I65)-LEN(SUBSTITUTE($I65,BT$4,""))</f>
        <v>#VALUE!</v>
      </c>
      <c r="BU65" s="0" t="e">
        <f aca="false">LEN($I65)-LEN(SUBSTITUTE($I65,BU$4,""))</f>
        <v>#VALUE!</v>
      </c>
      <c r="BV65" s="0" t="e">
        <f aca="false">LEN($I65)-LEN(SUBSTITUTE($I65,BV$4,""))</f>
        <v>#VALUE!</v>
      </c>
      <c r="BW65" s="0" t="e">
        <f aca="false">LEN($I65)-LEN(SUBSTITUTE($I65,BW$4,""))</f>
        <v>#VALUE!</v>
      </c>
      <c r="BX65" s="0" t="e">
        <f aca="false">LEN($I65)-LEN(SUBSTITUTE($I65,BX$4,""))</f>
        <v>#VALUE!</v>
      </c>
      <c r="BY65" s="0" t="e">
        <f aca="false">LEN($I65)-LEN(SUBSTITUTE($I65,BY$4,""))</f>
        <v>#VALUE!</v>
      </c>
      <c r="BZ65" s="0" t="e">
        <f aca="false">LEN($I65)-LEN(SUBSTITUTE($I65,BZ$4,""))</f>
        <v>#VALUE!</v>
      </c>
      <c r="CA65" s="0" t="e">
        <f aca="false">LEN(I65)+B65+C65</f>
        <v>#VALUE!</v>
      </c>
      <c r="CC65" s="0" t="e">
        <f aca="false">LEN(I65)</f>
        <v>#VALUE!</v>
      </c>
      <c r="CD65" s="0" t="e">
        <f aca="false">-(LEN(I65)-1)</f>
        <v>#VALUE!</v>
      </c>
    </row>
    <row r="66" customFormat="false" ht="14.25" hidden="false" customHeight="false" outlineLevel="0" collapsed="false">
      <c r="B66" s="70"/>
      <c r="C66" s="70" t="e">
        <f aca="false">IF(H66=LEN($H$2),C$3,0)</f>
        <v>#VALUE!</v>
      </c>
      <c r="D66" s="0" t="str">
        <f aca="false">IF(ISERROR(SEARCH("G",$H$2,H65+1)),"",SEARCH("G",$H$2,H65+1))</f>
        <v/>
      </c>
      <c r="E66" s="0" t="str">
        <f aca="false">IF(E$5=1,IF(ISERROR(SEARCH("K",$H$2,$H65+1)),"",SEARCH("K",$H$2,H65+1)),"")</f>
        <v/>
      </c>
      <c r="F66" s="0" t="str">
        <f aca="false">IF(F$5=1,IF(ISERROR(SEARCH("L",$H$2,$H65+1)),"",SEARCH("L",$H$2,H65+1)),"")</f>
        <v/>
      </c>
      <c r="G66" s="0" t="str">
        <f aca="false">IF(G$5=1,IF(ISERROR(SEARCH("R",$H$2,H65+1)),"",SEARCH("R",$H$2,$H65+1)),"")</f>
        <v/>
      </c>
      <c r="H66" s="25" t="e">
        <f aca="false">IF(SUM(D66:G66)=0,LEN($H$2),MIN(D66:G66))</f>
        <v>#VALUE!</v>
      </c>
      <c r="I66" s="74" t="e">
        <f aca="false">MID($H$2,H65+1,H66-H65)</f>
        <v>#VALUE!</v>
      </c>
      <c r="J66" s="75" t="e">
        <f aca="false">IF(LEN(I66)=0,"",SUMPRODUCT(S$5:CD$5,S66:CD66))</f>
        <v>#VALUE!</v>
      </c>
      <c r="K66" s="47" t="e">
        <f aca="false">IF(C66=-1,"",J66-18.015)</f>
        <v>#VALUE!</v>
      </c>
      <c r="L66" s="75" t="e">
        <f aca="false">IF(LEN(I66)=0,"",SUMPRODUCT(S$6:CD$6,S66:CD66))</f>
        <v>#VALUE!</v>
      </c>
      <c r="M66" s="75" t="e">
        <f aca="false">IF(C66=-1,"",L66-18.01)</f>
        <v>#VALUE!</v>
      </c>
      <c r="N66" s="49" t="e">
        <f aca="false">IF(LEN(I66)=0,"",L66+TRUNC(J66-L66-0.1))</f>
        <v>#VALUE!</v>
      </c>
      <c r="O66" s="75" t="e">
        <f aca="false">IF(C66=-1,"",N66-18.01)</f>
        <v>#VALUE!</v>
      </c>
      <c r="P66" s="76" t="str">
        <f aca="false">IF(ISNUMBER(J66),Q66+R66,"")</f>
        <v/>
      </c>
      <c r="Q66" s="76" t="str">
        <f aca="false">IF(ISNUMBER(J66),COUNTIF(J$7:J$66,"&lt;"&amp;J66)+1,"")</f>
        <v/>
      </c>
      <c r="R66" s="76" t="str">
        <f aca="false">IF(ISNUMBER(J66),COUNTIF(J$7:J66,"="&amp;J66)-1,"")</f>
        <v/>
      </c>
      <c r="S66" s="0" t="e">
        <f aca="false">LEN($I66)-LEN(SUBSTITUTE($I66,S$4,""))</f>
        <v>#VALUE!</v>
      </c>
      <c r="T66" s="0" t="e">
        <f aca="false">LEN($I66)-LEN(SUBSTITUTE($I66,T$4,""))</f>
        <v>#VALUE!</v>
      </c>
      <c r="U66" s="0" t="e">
        <f aca="false">LEN($I66)-LEN(SUBSTITUTE($I66,U$4,""))</f>
        <v>#VALUE!</v>
      </c>
      <c r="V66" s="0" t="e">
        <f aca="false">LEN($I66)-LEN(SUBSTITUTE($I66,V$4,""))</f>
        <v>#VALUE!</v>
      </c>
      <c r="W66" s="0" t="e">
        <f aca="false">LEN($I66)-LEN(SUBSTITUTE($I66,W$4,""))</f>
        <v>#VALUE!</v>
      </c>
      <c r="X66" s="0" t="e">
        <f aca="false">LEN($I66)-LEN(SUBSTITUTE($I66,X$4,""))</f>
        <v>#VALUE!</v>
      </c>
      <c r="Y66" s="0" t="e">
        <f aca="false">LEN($I66)-LEN(SUBSTITUTE($I66,Y$4,""))</f>
        <v>#VALUE!</v>
      </c>
      <c r="Z66" s="0" t="e">
        <f aca="false">LEN($I66)-LEN(SUBSTITUTE($I66,Z$4,""))</f>
        <v>#VALUE!</v>
      </c>
      <c r="AA66" s="0" t="e">
        <f aca="false">LEN($I66)-LEN(SUBSTITUTE($I66,AA$4,""))</f>
        <v>#VALUE!</v>
      </c>
      <c r="AB66" s="0" t="e">
        <f aca="false">LEN($I66)-LEN(SUBSTITUTE($I66,AB$4,""))</f>
        <v>#VALUE!</v>
      </c>
      <c r="AC66" s="0" t="e">
        <f aca="false">LEN($I66)-LEN(SUBSTITUTE($I66,AC$4,""))</f>
        <v>#VALUE!</v>
      </c>
      <c r="AD66" s="0" t="e">
        <f aca="false">LEN($I66)-LEN(SUBSTITUTE($I66,AD$4,""))</f>
        <v>#VALUE!</v>
      </c>
      <c r="AE66" s="0" t="e">
        <f aca="false">LEN($I66)-LEN(SUBSTITUTE($I66,AE$4,""))</f>
        <v>#VALUE!</v>
      </c>
      <c r="AF66" s="0" t="e">
        <f aca="false">LEN($I66)-LEN(SUBSTITUTE($I66,AF$4,""))</f>
        <v>#VALUE!</v>
      </c>
      <c r="AG66" s="0" t="e">
        <f aca="false">LEN($I66)-LEN(SUBSTITUTE($I66,AG$4,""))</f>
        <v>#VALUE!</v>
      </c>
      <c r="AH66" s="0" t="e">
        <f aca="false">LEN($I66)-LEN(SUBSTITUTE($I66,AH$4,""))</f>
        <v>#VALUE!</v>
      </c>
      <c r="AI66" s="0" t="e">
        <f aca="false">LEN($I66)-LEN(SUBSTITUTE($I66,AI$4,""))</f>
        <v>#VALUE!</v>
      </c>
      <c r="AJ66" s="0" t="e">
        <f aca="false">LEN($I66)-LEN(SUBSTITUTE($I66,AJ$4,""))</f>
        <v>#VALUE!</v>
      </c>
      <c r="AK66" s="0" t="e">
        <f aca="false">LEN($I66)-LEN(SUBSTITUTE($I66,AK$4,""))</f>
        <v>#VALUE!</v>
      </c>
      <c r="AL66" s="0" t="e">
        <f aca="false">LEN($I66)-LEN(SUBSTITUTE($I66,AL$4,""))</f>
        <v>#VALUE!</v>
      </c>
      <c r="AM66" s="0" t="e">
        <f aca="false">LEN($I66)-LEN(SUBSTITUTE($I66,AM$4,""))</f>
        <v>#VALUE!</v>
      </c>
      <c r="AN66" s="0" t="e">
        <f aca="false">LEN($I66)-LEN(SUBSTITUTE($I66,AN$4,""))</f>
        <v>#VALUE!</v>
      </c>
      <c r="AO66" s="0" t="e">
        <f aca="false">LEN($I66)-LEN(SUBSTITUTE($I66,AO$4,""))</f>
        <v>#VALUE!</v>
      </c>
      <c r="AP66" s="0" t="e">
        <f aca="false">LEN($I66)-LEN(SUBSTITUTE($I66,AP$4,""))</f>
        <v>#VALUE!</v>
      </c>
      <c r="AQ66" s="0" t="e">
        <f aca="false">LEN($I66)-LEN(SUBSTITUTE($I66,AQ$4,""))</f>
        <v>#VALUE!</v>
      </c>
      <c r="AR66" s="0" t="e">
        <f aca="false">LEN($I66)-LEN(SUBSTITUTE($I66,AR$4,""))</f>
        <v>#VALUE!</v>
      </c>
      <c r="AS66" s="0" t="e">
        <f aca="false">LEN($I66)-LEN(SUBSTITUTE($I66,AS$4,""))</f>
        <v>#VALUE!</v>
      </c>
      <c r="AT66" s="0" t="e">
        <f aca="false">LEN($I66)-LEN(SUBSTITUTE($I66,AT$4,""))</f>
        <v>#VALUE!</v>
      </c>
      <c r="AU66" s="0" t="e">
        <f aca="false">LEN($I66)-LEN(SUBSTITUTE($I66,AU$4,""))</f>
        <v>#VALUE!</v>
      </c>
      <c r="AV66" s="0" t="e">
        <f aca="false">LEN($I66)-LEN(SUBSTITUTE($I66,AV$4,""))</f>
        <v>#VALUE!</v>
      </c>
      <c r="AW66" s="0" t="e">
        <f aca="false">LEN($I66)-LEN(SUBSTITUTE($I66,AW$4,""))</f>
        <v>#VALUE!</v>
      </c>
      <c r="AX66" s="0" t="e">
        <f aca="false">LEN($I66)-LEN(SUBSTITUTE($I66,AX$4,""))</f>
        <v>#VALUE!</v>
      </c>
      <c r="AY66" s="0" t="e">
        <f aca="false">LEN($I66)-LEN(SUBSTITUTE($I66,AY$4,""))</f>
        <v>#VALUE!</v>
      </c>
      <c r="AZ66" s="0" t="e">
        <f aca="false">LEN($I66)-LEN(SUBSTITUTE($I66,AZ$4,""))</f>
        <v>#VALUE!</v>
      </c>
      <c r="BA66" s="0" t="e">
        <f aca="false">LEN($I66)-LEN(SUBSTITUTE($I66,BA$4,""))</f>
        <v>#VALUE!</v>
      </c>
      <c r="BB66" s="0" t="e">
        <f aca="false">LEN($I66)-LEN(SUBSTITUTE($I66,BB$4,""))</f>
        <v>#VALUE!</v>
      </c>
      <c r="BC66" s="0" t="e">
        <f aca="false">LEN($I66)-LEN(SUBSTITUTE($I66,BC$4,""))</f>
        <v>#VALUE!</v>
      </c>
      <c r="BD66" s="0" t="e">
        <f aca="false">LEN($I66)-LEN(SUBSTITUTE($I66,BD$4,""))</f>
        <v>#VALUE!</v>
      </c>
      <c r="BE66" s="0" t="e">
        <f aca="false">LEN($I66)-LEN(SUBSTITUTE($I66,BE$4,""))</f>
        <v>#VALUE!</v>
      </c>
      <c r="BF66" s="0" t="e">
        <f aca="false">LEN($I66)-LEN(SUBSTITUTE($I66,BF$4,""))</f>
        <v>#VALUE!</v>
      </c>
      <c r="BG66" s="0" t="e">
        <f aca="false">LEN($I66)-LEN(SUBSTITUTE($I66,BG$4,""))</f>
        <v>#VALUE!</v>
      </c>
      <c r="BH66" s="0" t="e">
        <f aca="false">LEN($I66)-LEN(SUBSTITUTE($I66,BH$4,""))</f>
        <v>#VALUE!</v>
      </c>
      <c r="BI66" s="0" t="e">
        <f aca="false">LEN($I66)-LEN(SUBSTITUTE($I66,BI$4,""))</f>
        <v>#VALUE!</v>
      </c>
      <c r="BJ66" s="0" t="e">
        <f aca="false">LEN($I66)-LEN(SUBSTITUTE($I66,BJ$4,""))</f>
        <v>#VALUE!</v>
      </c>
      <c r="BK66" s="0" t="e">
        <f aca="false">LEN($I66)-LEN(SUBSTITUTE($I66,BK$4,""))</f>
        <v>#VALUE!</v>
      </c>
      <c r="BL66" s="0" t="e">
        <f aca="false">LEN($I66)-LEN(SUBSTITUTE($I66,BL$4,""))</f>
        <v>#VALUE!</v>
      </c>
      <c r="BM66" s="0" t="e">
        <f aca="false">LEN($I66)-LEN(SUBSTITUTE($I66,BM$4,""))</f>
        <v>#VALUE!</v>
      </c>
      <c r="BN66" s="0" t="e">
        <f aca="false">LEN($I66)-LEN(SUBSTITUTE($I66,BN$4,""))</f>
        <v>#VALUE!</v>
      </c>
      <c r="BO66" s="0" t="e">
        <f aca="false">LEN($I66)-LEN(SUBSTITUTE($I66,BO$4,""))</f>
        <v>#VALUE!</v>
      </c>
      <c r="BP66" s="0" t="e">
        <f aca="false">LEN($I66)-LEN(SUBSTITUTE($I66,BP$4,""))</f>
        <v>#VALUE!</v>
      </c>
      <c r="BQ66" s="0" t="e">
        <f aca="false">LEN($I66)-LEN(SUBSTITUTE($I66,BQ$4,""))</f>
        <v>#VALUE!</v>
      </c>
      <c r="BR66" s="0" t="e">
        <f aca="false">LEN($I66)-LEN(SUBSTITUTE($I66,BR$4,""))</f>
        <v>#VALUE!</v>
      </c>
      <c r="BS66" s="0" t="e">
        <f aca="false">LEN($I66)-LEN(SUBSTITUTE($I66,BS$4,""))</f>
        <v>#VALUE!</v>
      </c>
      <c r="BT66" s="0" t="e">
        <f aca="false">LEN($I66)-LEN(SUBSTITUTE($I66,BT$4,""))</f>
        <v>#VALUE!</v>
      </c>
      <c r="BU66" s="0" t="e">
        <f aca="false">LEN($I66)-LEN(SUBSTITUTE($I66,BU$4,""))</f>
        <v>#VALUE!</v>
      </c>
      <c r="BV66" s="0" t="e">
        <f aca="false">LEN($I66)-LEN(SUBSTITUTE($I66,BV$4,""))</f>
        <v>#VALUE!</v>
      </c>
      <c r="BW66" s="0" t="e">
        <f aca="false">LEN($I66)-LEN(SUBSTITUTE($I66,BW$4,""))</f>
        <v>#VALUE!</v>
      </c>
      <c r="BX66" s="0" t="e">
        <f aca="false">LEN($I66)-LEN(SUBSTITUTE($I66,BX$4,""))</f>
        <v>#VALUE!</v>
      </c>
      <c r="BY66" s="0" t="e">
        <f aca="false">LEN($I66)-LEN(SUBSTITUTE($I66,BY$4,""))</f>
        <v>#VALUE!</v>
      </c>
      <c r="BZ66" s="0" t="e">
        <f aca="false">LEN($I66)-LEN(SUBSTITUTE($I66,BZ$4,""))</f>
        <v>#VALUE!</v>
      </c>
      <c r="CA66" s="0" t="e">
        <f aca="false">LEN(I66)+B66+C66</f>
        <v>#VALUE!</v>
      </c>
      <c r="CC66" s="0" t="e">
        <f aca="false">LEN(I66)</f>
        <v>#VALUE!</v>
      </c>
      <c r="CD66" s="0" t="e">
        <f aca="false">-(LEN(I66)-1)</f>
        <v>#VALUE!</v>
      </c>
    </row>
  </sheetData>
  <dataValidations count="3">
    <dataValidation allowBlank="true" errorStyle="stop" operator="between" showDropDown="false" showErrorMessage="true" showInputMessage="false" sqref="B2" type="list">
      <formula1>"p-,なし"</formula1>
      <formula2>0</formula2>
    </dataValidation>
    <dataValidation allowBlank="true" errorStyle="stop" operator="between" showDropDown="false" showErrorMessage="true" showInputMessage="false" sqref="C2:G2" type="list">
      <formula1>"なし,-p"</formula1>
      <formula2>0</formula2>
    </dataValidation>
    <dataValidation allowBlank="true" errorStyle="stop" operator="between" showDropDown="false" showErrorMessage="true" showInputMessage="false" sqref="C4:C6" type="list">
      <formula1>"切る,切らない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36"/>
    <col collapsed="false" customWidth="true" hidden="false" outlineLevel="0" max="6" min="4" style="0" width="3.49"/>
    <col collapsed="false" customWidth="true" hidden="false" outlineLevel="0" max="7" min="7" style="0" width="0.86"/>
    <col collapsed="false" customWidth="true" hidden="false" outlineLevel="0" max="8" min="8" style="0" width="6.87"/>
    <col collapsed="false" customWidth="true" hidden="false" outlineLevel="0" max="9" min="9" style="0" width="18.99"/>
    <col collapsed="false" customWidth="true" hidden="false" outlineLevel="0" max="15" min="10" style="0" width="9.49"/>
    <col collapsed="false" customWidth="true" hidden="false" outlineLevel="0" max="16" min="16" style="0" width="5.25"/>
    <col collapsed="false" customWidth="true" hidden="false" outlineLevel="0" max="17" min="17" style="0" width="8.36"/>
    <col collapsed="false" customWidth="true" hidden="false" outlineLevel="0" max="18" min="18" style="0" width="5.25"/>
    <col collapsed="false" customWidth="true" hidden="false" outlineLevel="0" max="82" min="19" style="0" width="8.49"/>
  </cols>
  <sheetData>
    <row r="1" customFormat="false" ht="14.25" hidden="false" customHeight="false" outlineLevel="0" collapsed="false">
      <c r="A1" s="0" t="e">
        <f aca="true">RIGHT(CELL("filename",A1),LEN(CELL("filename",A1))-FIND("]",CELL("filename",A1)))</f>
        <v>#VALUE!</v>
      </c>
      <c r="B1" s="51" t="s">
        <v>52</v>
      </c>
      <c r="C1" s="52" t="s">
        <v>56</v>
      </c>
      <c r="D1" s="53"/>
      <c r="E1" s="53"/>
      <c r="F1" s="53"/>
      <c r="G1" s="53"/>
      <c r="H1" s="17" t="e">
        <f aca="true">OFFSET(Sheet1!C6,($A$1-1)*2,0)</f>
        <v>#VALUE!</v>
      </c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</row>
    <row r="2" customFormat="false" ht="14.25" hidden="false" customHeight="false" outlineLevel="0" collapsed="false">
      <c r="B2" s="54" t="s">
        <v>74</v>
      </c>
      <c r="C2" s="55" t="s">
        <v>75</v>
      </c>
      <c r="D2" s="56"/>
      <c r="E2" s="56"/>
      <c r="F2" s="56"/>
      <c r="G2" s="56"/>
      <c r="H2" s="57" t="e">
        <f aca="true">UPPER(SUBSTITUTE(OFFSET(Sheet1!C7,($A$1-1)*2,0)," ",""))</f>
        <v>#VALUE!</v>
      </c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</row>
    <row r="3" customFormat="false" ht="14.25" hidden="false" customHeight="false" outlineLevel="0" collapsed="false">
      <c r="B3" s="78" t="n">
        <f aca="false">IF(B2="p-",1,0)</f>
        <v>1</v>
      </c>
      <c r="C3" s="79" t="n">
        <f aca="false">IF(C2="-p",0,-1)</f>
        <v>-1</v>
      </c>
      <c r="D3" s="14"/>
      <c r="E3" s="14"/>
      <c r="F3" s="14"/>
      <c r="G3" s="14"/>
      <c r="H3" s="80"/>
      <c r="BX3" s="2" t="s">
        <v>76</v>
      </c>
      <c r="CA3" s="0" t="s">
        <v>77</v>
      </c>
      <c r="CC3" s="0" t="s">
        <v>78</v>
      </c>
    </row>
    <row r="4" customFormat="false" ht="17.25" hidden="false" customHeight="false" outlineLevel="0" collapsed="false">
      <c r="B4" s="61" t="s">
        <v>58</v>
      </c>
      <c r="C4" s="62" t="s">
        <v>79</v>
      </c>
      <c r="N4" s="63" t="s">
        <v>80</v>
      </c>
      <c r="O4" s="64"/>
      <c r="P4" s="65" t="s">
        <v>81</v>
      </c>
      <c r="Q4" s="65" t="s">
        <v>82</v>
      </c>
      <c r="R4" s="65" t="s">
        <v>83</v>
      </c>
      <c r="S4" s="66" t="s">
        <v>84</v>
      </c>
      <c r="T4" s="66" t="s">
        <v>85</v>
      </c>
      <c r="U4" s="66" t="s">
        <v>86</v>
      </c>
      <c r="V4" s="66" t="s">
        <v>87</v>
      </c>
      <c r="W4" s="66" t="s">
        <v>88</v>
      </c>
      <c r="X4" s="66" t="s">
        <v>89</v>
      </c>
      <c r="Y4" s="66" t="s">
        <v>90</v>
      </c>
      <c r="Z4" s="66" t="s">
        <v>91</v>
      </c>
      <c r="AA4" s="67" t="s">
        <v>92</v>
      </c>
      <c r="AB4" s="66" t="s">
        <v>93</v>
      </c>
      <c r="AC4" s="66" t="s">
        <v>94</v>
      </c>
      <c r="AD4" s="66" t="s">
        <v>95</v>
      </c>
      <c r="AE4" s="66" t="s">
        <v>96</v>
      </c>
      <c r="AF4" s="66" t="s">
        <v>97</v>
      </c>
      <c r="AG4" s="66" t="s">
        <v>98</v>
      </c>
      <c r="AH4" s="66" t="s">
        <v>99</v>
      </c>
      <c r="AI4" s="66" t="s">
        <v>100</v>
      </c>
      <c r="AJ4" s="66" t="s">
        <v>101</v>
      </c>
      <c r="AK4" s="66" t="s">
        <v>102</v>
      </c>
      <c r="AL4" s="66" t="s">
        <v>103</v>
      </c>
      <c r="AM4" s="66" t="s">
        <v>104</v>
      </c>
      <c r="AN4" s="66" t="s">
        <v>105</v>
      </c>
      <c r="AO4" s="66" t="s">
        <v>106</v>
      </c>
      <c r="AP4" s="66" t="s">
        <v>107</v>
      </c>
      <c r="AQ4" s="66" t="s">
        <v>108</v>
      </c>
      <c r="AR4" s="66" t="s">
        <v>109</v>
      </c>
      <c r="AS4" s="66" t="s">
        <v>110</v>
      </c>
      <c r="AT4" s="66" t="s">
        <v>111</v>
      </c>
      <c r="AU4" s="66" t="s">
        <v>112</v>
      </c>
      <c r="AV4" s="66" t="s">
        <v>113</v>
      </c>
      <c r="AW4" s="66" t="s">
        <v>114</v>
      </c>
      <c r="AX4" s="66" t="n">
        <v>1</v>
      </c>
      <c r="AY4" s="66" t="n">
        <v>2</v>
      </c>
      <c r="AZ4" s="66" t="n">
        <v>3</v>
      </c>
      <c r="BA4" s="66" t="n">
        <v>4</v>
      </c>
      <c r="BB4" s="66" t="n">
        <v>5</v>
      </c>
      <c r="BC4" s="66" t="n">
        <v>6</v>
      </c>
      <c r="BD4" s="66" t="n">
        <v>7</v>
      </c>
      <c r="BE4" s="66" t="n">
        <v>8</v>
      </c>
      <c r="BF4" s="66" t="n">
        <v>9</v>
      </c>
      <c r="BG4" s="66" t="s">
        <v>115</v>
      </c>
      <c r="BH4" s="66" t="s">
        <v>116</v>
      </c>
      <c r="BI4" s="66" t="s">
        <v>117</v>
      </c>
      <c r="BJ4" s="66" t="s">
        <v>118</v>
      </c>
      <c r="BK4" s="66" t="s">
        <v>66</v>
      </c>
      <c r="BL4" s="66" t="s">
        <v>119</v>
      </c>
      <c r="BM4" s="66" t="s">
        <v>120</v>
      </c>
      <c r="BN4" s="66" t="s">
        <v>121</v>
      </c>
      <c r="BO4" s="66" t="s">
        <v>122</v>
      </c>
      <c r="BP4" s="66" t="s">
        <v>123</v>
      </c>
      <c r="BQ4" s="66" t="s">
        <v>124</v>
      </c>
      <c r="BR4" s="66" t="s">
        <v>125</v>
      </c>
      <c r="BS4" s="66" t="s">
        <v>126</v>
      </c>
      <c r="BT4" s="66" t="s">
        <v>127</v>
      </c>
      <c r="BU4" s="66" t="s">
        <v>128</v>
      </c>
      <c r="BV4" s="66" t="s">
        <v>129</v>
      </c>
      <c r="BW4" s="66" t="s">
        <v>130</v>
      </c>
      <c r="BX4" s="68" t="s">
        <v>131</v>
      </c>
      <c r="BY4" s="66" t="s">
        <v>132</v>
      </c>
      <c r="BZ4" s="66" t="s">
        <v>133</v>
      </c>
      <c r="CA4" s="5" t="s">
        <v>134</v>
      </c>
      <c r="CB4" s="66" t="s">
        <v>135</v>
      </c>
      <c r="CC4" s="66" t="s">
        <v>57</v>
      </c>
      <c r="CD4" s="66" t="s">
        <v>136</v>
      </c>
    </row>
    <row r="5" customFormat="false" ht="15.75" hidden="false" customHeight="false" outlineLevel="0" collapsed="false">
      <c r="B5" s="24" t="s">
        <v>60</v>
      </c>
      <c r="C5" s="69" t="s">
        <v>137</v>
      </c>
      <c r="E5" s="70" t="n">
        <f aca="false">IF(C4="切る",1,0)</f>
        <v>0</v>
      </c>
      <c r="F5" s="70" t="n">
        <f aca="false">IF(C5="切る",1,0)</f>
        <v>1</v>
      </c>
      <c r="G5" s="70" t="n">
        <f aca="false">IF(C6="切る",1,0)</f>
        <v>1</v>
      </c>
      <c r="H5" s="5" t="s">
        <v>69</v>
      </c>
      <c r="I5" s="5" t="s">
        <v>70</v>
      </c>
      <c r="J5" s="5" t="s">
        <v>53</v>
      </c>
      <c r="K5" s="5" t="s">
        <v>71</v>
      </c>
      <c r="L5" s="5" t="s">
        <v>54</v>
      </c>
      <c r="M5" s="63" t="s">
        <v>72</v>
      </c>
      <c r="N5" s="63" t="s">
        <v>61</v>
      </c>
      <c r="O5" s="63" t="s">
        <v>73</v>
      </c>
      <c r="P5" s="63"/>
      <c r="Q5" s="63"/>
      <c r="R5" s="63"/>
      <c r="S5" s="5" t="n">
        <v>242.211</v>
      </c>
      <c r="T5" s="5" t="n">
        <v>243.196</v>
      </c>
      <c r="U5" s="5" t="n">
        <v>257.223</v>
      </c>
      <c r="V5" s="5" t="n">
        <v>266.236</v>
      </c>
      <c r="W5" s="5" t="n">
        <v>282.236</v>
      </c>
      <c r="X5" s="5" t="n">
        <v>346.216</v>
      </c>
      <c r="Y5" s="5" t="n">
        <v>280.266</v>
      </c>
      <c r="Z5" s="5" t="n">
        <v>296.266</v>
      </c>
      <c r="AA5" s="5" t="n">
        <v>284.255</v>
      </c>
      <c r="AB5" s="5" t="n">
        <v>314.275</v>
      </c>
      <c r="AC5" s="5" t="n">
        <v>344.305</v>
      </c>
      <c r="AD5" s="5" t="n">
        <v>271.253</v>
      </c>
      <c r="AE5" s="5" t="n">
        <v>257.226</v>
      </c>
      <c r="AF5" s="5" t="n">
        <v>256.241</v>
      </c>
      <c r="AG5" s="5" t="n">
        <v>280.265</v>
      </c>
      <c r="AH5" s="5" t="n">
        <v>280.265</v>
      </c>
      <c r="AI5" s="5" t="n">
        <v>280.265</v>
      </c>
      <c r="AJ5" s="5" t="n">
        <v>334.355</v>
      </c>
      <c r="AK5" s="5" t="n">
        <v>380.445</v>
      </c>
      <c r="AL5" s="5" t="n">
        <v>350.355</v>
      </c>
      <c r="AM5" s="5" t="n">
        <v>256.235</v>
      </c>
      <c r="AN5" s="5" t="n">
        <v>331.255</v>
      </c>
      <c r="AO5" s="5" t="n">
        <v>324.315</v>
      </c>
      <c r="AP5" s="5" t="n">
        <v>286.265</v>
      </c>
      <c r="AQ5" s="5" t="n">
        <v>457.445</v>
      </c>
      <c r="AR5" s="5" t="n">
        <v>257.223</v>
      </c>
      <c r="AS5" s="5" t="n">
        <v>270.225</v>
      </c>
      <c r="AT5" s="5" t="n">
        <v>256.235</v>
      </c>
      <c r="AU5" s="5" t="n">
        <v>258.275</v>
      </c>
      <c r="AV5" s="5" t="n">
        <v>346.335</v>
      </c>
      <c r="AW5" s="5" t="n">
        <v>330.275</v>
      </c>
      <c r="AX5" s="5" t="n">
        <v>315.255</v>
      </c>
      <c r="AY5" s="5" t="n">
        <v>259.265</v>
      </c>
      <c r="AZ5" s="5" t="n">
        <v>331.325</v>
      </c>
      <c r="BA5" s="5" t="n">
        <v>259.265</v>
      </c>
      <c r="BB5" s="5" t="n">
        <v>273.225</v>
      </c>
      <c r="BC5" s="5" t="n">
        <v>411.355</v>
      </c>
      <c r="BD5" s="5" t="n">
        <v>296.265</v>
      </c>
      <c r="BE5" s="5" t="n">
        <v>570.535</v>
      </c>
      <c r="BF5" s="5" t="n">
        <v>570.535</v>
      </c>
      <c r="BG5" s="5" t="n">
        <v>245.215</v>
      </c>
      <c r="BH5" s="5" t="n">
        <v>425.375</v>
      </c>
      <c r="BI5" s="5" t="n">
        <v>273.285</v>
      </c>
      <c r="BJ5" s="5" t="n">
        <v>267.225</v>
      </c>
      <c r="BK5" s="5" t="n">
        <v>296.265</v>
      </c>
      <c r="BL5" s="5" t="n">
        <v>296.265</v>
      </c>
      <c r="BM5" s="5" t="n">
        <v>284.245</v>
      </c>
      <c r="BN5" s="5" t="n">
        <v>281.245</v>
      </c>
      <c r="BO5" s="5" t="n">
        <v>243.196</v>
      </c>
      <c r="BP5" s="5" t="n">
        <v>408.395</v>
      </c>
      <c r="BQ5" s="5" t="n">
        <v>310.285</v>
      </c>
      <c r="BR5" s="5" t="n">
        <v>302.335</v>
      </c>
      <c r="BS5" s="5" t="n">
        <v>317.235</v>
      </c>
      <c r="BT5" s="5" t="n">
        <v>539.475</v>
      </c>
      <c r="BU5" s="5" t="n">
        <v>344.305</v>
      </c>
      <c r="BV5" s="5" t="n">
        <v>507.475</v>
      </c>
      <c r="BW5" s="5" t="n">
        <v>257.226</v>
      </c>
      <c r="BX5" s="71" t="n">
        <v>132.115</v>
      </c>
      <c r="BY5" s="5" t="n">
        <v>370.385</v>
      </c>
      <c r="BZ5" s="5" t="n">
        <v>300.255</v>
      </c>
      <c r="CA5" s="5" t="n">
        <v>79.98</v>
      </c>
      <c r="CB5" s="5" t="n">
        <v>61.965</v>
      </c>
      <c r="CC5" s="5" t="n">
        <v>1.00794</v>
      </c>
      <c r="CD5" s="5" t="n">
        <v>18.015</v>
      </c>
    </row>
    <row r="6" customFormat="false" ht="18" hidden="false" customHeight="false" outlineLevel="0" collapsed="false">
      <c r="B6" s="30" t="s">
        <v>67</v>
      </c>
      <c r="C6" s="72" t="s">
        <v>137</v>
      </c>
      <c r="D6" s="64" t="s">
        <v>88</v>
      </c>
      <c r="E6" s="5" t="s">
        <v>66</v>
      </c>
      <c r="F6" s="5" t="s">
        <v>119</v>
      </c>
      <c r="G6" s="5" t="s">
        <v>124</v>
      </c>
      <c r="H6" s="40" t="n">
        <v>0</v>
      </c>
      <c r="I6" s="63"/>
      <c r="J6" s="5"/>
      <c r="K6" s="73"/>
      <c r="L6" s="5"/>
      <c r="M6" s="64"/>
      <c r="N6" s="64"/>
      <c r="O6" s="64"/>
      <c r="P6" s="64"/>
      <c r="Q6" s="64"/>
      <c r="R6" s="64"/>
      <c r="S6" s="5" t="n">
        <v>242.077</v>
      </c>
      <c r="T6" s="5" t="n">
        <v>243.061</v>
      </c>
      <c r="U6" s="5" t="n">
        <v>257.076</v>
      </c>
      <c r="V6" s="5" t="n">
        <v>266.088</v>
      </c>
      <c r="W6" s="5" t="n">
        <v>282.083</v>
      </c>
      <c r="X6" s="5" t="n">
        <v>346.054</v>
      </c>
      <c r="Y6" s="5" t="n">
        <v>280.104</v>
      </c>
      <c r="Z6" s="5" t="n">
        <v>296.098</v>
      </c>
      <c r="AA6" s="5" t="n">
        <v>284.087</v>
      </c>
      <c r="AB6" s="5" t="n">
        <v>314.098</v>
      </c>
      <c r="AC6" s="5" t="n">
        <v>344.108</v>
      </c>
      <c r="AD6" s="5" t="n">
        <v>271.092</v>
      </c>
      <c r="AE6" s="5" t="n">
        <v>257.076</v>
      </c>
      <c r="AF6" s="5" t="n">
        <v>256.092</v>
      </c>
      <c r="AG6" s="5" t="n">
        <v>280.104</v>
      </c>
      <c r="AH6" s="5" t="n">
        <v>280.104</v>
      </c>
      <c r="AI6" s="5" t="n">
        <v>280.104</v>
      </c>
      <c r="AJ6" s="5" t="n">
        <v>334.151</v>
      </c>
      <c r="AK6" s="5" t="n">
        <v>380.138</v>
      </c>
      <c r="AL6" s="5" t="n">
        <v>350.145</v>
      </c>
      <c r="AM6" s="5" t="n">
        <v>256.092</v>
      </c>
      <c r="AN6" s="5" t="n">
        <v>331.077</v>
      </c>
      <c r="AO6" s="5" t="n">
        <v>324.13</v>
      </c>
      <c r="AP6" s="5" t="n">
        <v>286.103</v>
      </c>
      <c r="AQ6" s="5" t="n">
        <v>457.113</v>
      </c>
      <c r="AR6" s="5" t="n">
        <v>257.076</v>
      </c>
      <c r="AS6" s="5" t="n">
        <v>270.072</v>
      </c>
      <c r="AT6" s="5" t="n">
        <v>256.092</v>
      </c>
      <c r="AU6" s="5" t="n">
        <v>258.054</v>
      </c>
      <c r="AV6" s="5" t="n">
        <v>346.07</v>
      </c>
      <c r="AW6" s="5" t="n">
        <v>330.093</v>
      </c>
      <c r="AX6" s="5" t="n">
        <v>315.082</v>
      </c>
      <c r="AY6" s="5" t="n">
        <v>259.038</v>
      </c>
      <c r="AZ6" s="5" t="n">
        <v>331.059</v>
      </c>
      <c r="BA6" s="5" t="n">
        <v>259.038</v>
      </c>
      <c r="BB6" s="5" t="n">
        <v>273.071</v>
      </c>
      <c r="BC6" s="5" t="n">
        <v>411.125</v>
      </c>
      <c r="BD6" s="5" t="n">
        <v>296.098</v>
      </c>
      <c r="BE6" s="5" t="n">
        <v>570.204</v>
      </c>
      <c r="BF6" s="5" t="n">
        <v>570.204</v>
      </c>
      <c r="BG6" s="5" t="n">
        <v>245.076</v>
      </c>
      <c r="BH6" s="5" t="n">
        <v>525.141</v>
      </c>
      <c r="BI6" s="5" t="n">
        <v>273.054</v>
      </c>
      <c r="BJ6" s="5" t="n">
        <v>267.072</v>
      </c>
      <c r="BK6" s="5" t="n">
        <v>296.098</v>
      </c>
      <c r="BL6" s="5" t="n">
        <v>296.098</v>
      </c>
      <c r="BM6" s="5" t="n">
        <v>284.087</v>
      </c>
      <c r="BN6" s="5" t="n">
        <v>281.088</v>
      </c>
      <c r="BO6" s="5" t="n">
        <v>243.061</v>
      </c>
      <c r="BP6" s="5" t="n">
        <v>408.151</v>
      </c>
      <c r="BQ6" s="5" t="n">
        <v>310.114</v>
      </c>
      <c r="BR6" s="5" t="n">
        <v>302.08</v>
      </c>
      <c r="BS6" s="5" t="n">
        <v>317.061</v>
      </c>
      <c r="BT6" s="5" t="n">
        <v>539.173</v>
      </c>
      <c r="BU6" s="5" t="n">
        <v>344.108</v>
      </c>
      <c r="BV6" s="5" t="n">
        <v>507.183</v>
      </c>
      <c r="BW6" s="5" t="n">
        <v>257.076</v>
      </c>
      <c r="BX6" s="71" t="n">
        <v>132.041</v>
      </c>
      <c r="BY6" s="5" t="n">
        <v>370.172</v>
      </c>
      <c r="BZ6" s="5" t="n">
        <v>300.082</v>
      </c>
      <c r="CA6" s="5" t="n">
        <v>79.966</v>
      </c>
      <c r="CB6" s="5" t="n">
        <v>61.956</v>
      </c>
      <c r="CC6" s="5" t="n">
        <v>1.00782</v>
      </c>
      <c r="CD6" s="5" t="n">
        <v>18.01</v>
      </c>
    </row>
    <row r="7" customFormat="false" ht="14.25" hidden="false" customHeight="false" outlineLevel="0" collapsed="false">
      <c r="B7" s="70" t="n">
        <f aca="false">$B$3</f>
        <v>1</v>
      </c>
      <c r="C7" s="70" t="e">
        <f aca="false">IF(H7=LEN($H$2),C$3,0)</f>
        <v>#VALUE!</v>
      </c>
      <c r="D7" s="0" t="str">
        <f aca="false">IF(ISERROR(SEARCH("G",$H$2,H6+1)),"",SEARCH("G",$H$2,H6+1))</f>
        <v/>
      </c>
      <c r="E7" s="0" t="str">
        <f aca="false">IF(E$5=1,IF(ISERROR(SEARCH("K",$H$2,$H6+1)),"",SEARCH("K",$H$2,H6+1)),"")</f>
        <v/>
      </c>
      <c r="F7" s="0" t="str">
        <f aca="false">IF(F$5=1,IF(ISERROR(SEARCH("L",$H$2,$H6+1)),"",SEARCH("L",$H$2,H6+1)),"")</f>
        <v/>
      </c>
      <c r="G7" s="0" t="str">
        <f aca="false">IF(G$5=1,IF(ISERROR(SEARCH("R",$H$2,H6+1)),"",SEARCH("R",$H$2,$H6+1)),"")</f>
        <v/>
      </c>
      <c r="H7" s="4" t="e">
        <f aca="false">IF(SUM(D7:G7)=0,LEN($H$2),MIN(D7:G7))</f>
        <v>#VALUE!</v>
      </c>
      <c r="I7" s="74" t="e">
        <f aca="false">MID($H$2,H4+1,H7-H4)</f>
        <v>#VALUE!</v>
      </c>
      <c r="J7" s="75" t="e">
        <f aca="false">IF(LEN(I7)=0,"",SUMPRODUCT(S$5:CD$5,S7:CD7))</f>
        <v>#VALUE!</v>
      </c>
      <c r="K7" s="47" t="e">
        <f aca="false">IF(C7=-1,"",J7-18.015)</f>
        <v>#VALUE!</v>
      </c>
      <c r="L7" s="75" t="e">
        <f aca="false">IF(LEN(I7)=0,"",SUMPRODUCT(S$6:CD$6,S7:CD7))</f>
        <v>#VALUE!</v>
      </c>
      <c r="M7" s="75" t="e">
        <f aca="false">IF(C7=-1,"",L7-18.01)</f>
        <v>#VALUE!</v>
      </c>
      <c r="N7" s="49" t="e">
        <f aca="false">IF(LEN(I7)=0,"",L7+TRUNC(J7-L7-0.1))</f>
        <v>#VALUE!</v>
      </c>
      <c r="O7" s="75" t="e">
        <f aca="false">IF(C7=-1,"",N7-18.01)</f>
        <v>#VALUE!</v>
      </c>
      <c r="P7" s="76" t="str">
        <f aca="false">IF(ISNUMBER(J7),Q7+R7,"")</f>
        <v/>
      </c>
      <c r="Q7" s="77" t="str">
        <f aca="false">IF(ISNUMBER(J7),COUNTIF(J$7:J$66,"&lt;"&amp;J7)+1,"")</f>
        <v/>
      </c>
      <c r="R7" s="77" t="str">
        <f aca="false">IF(ISNUMBER(J7),COUNTIF(J$7:J7,"="&amp;J7)-1,"")</f>
        <v/>
      </c>
      <c r="S7" s="0" t="e">
        <f aca="false">LEN($I7)-LEN(SUBSTITUTE($I7,S$4,""))</f>
        <v>#VALUE!</v>
      </c>
      <c r="T7" s="0" t="e">
        <f aca="false">LEN($I7)-LEN(SUBSTITUTE($I7,T$4,""))</f>
        <v>#VALUE!</v>
      </c>
      <c r="U7" s="0" t="e">
        <f aca="false">LEN($I7)-LEN(SUBSTITUTE($I7,U$4,""))</f>
        <v>#VALUE!</v>
      </c>
      <c r="V7" s="0" t="e">
        <f aca="false">LEN($I7)-LEN(SUBSTITUTE($I7,V$4,""))</f>
        <v>#VALUE!</v>
      </c>
      <c r="W7" s="0" t="e">
        <f aca="false">LEN($I7)-LEN(SUBSTITUTE($I7,W$4,""))</f>
        <v>#VALUE!</v>
      </c>
      <c r="X7" s="0" t="e">
        <f aca="false">LEN($I7)-LEN(SUBSTITUTE($I7,X$4,""))</f>
        <v>#VALUE!</v>
      </c>
      <c r="Y7" s="0" t="e">
        <f aca="false">LEN($I7)-LEN(SUBSTITUTE($I7,Y$4,""))</f>
        <v>#VALUE!</v>
      </c>
      <c r="Z7" s="0" t="e">
        <f aca="false">LEN($I7)-LEN(SUBSTITUTE($I7,Z$4,""))</f>
        <v>#VALUE!</v>
      </c>
      <c r="AA7" s="0" t="e">
        <f aca="false">LEN($I7)-LEN(SUBSTITUTE($I7,AA$4,""))</f>
        <v>#VALUE!</v>
      </c>
      <c r="AB7" s="0" t="e">
        <f aca="false">LEN($I7)-LEN(SUBSTITUTE($I7,AB$4,""))</f>
        <v>#VALUE!</v>
      </c>
      <c r="AC7" s="0" t="e">
        <f aca="false">LEN($I7)-LEN(SUBSTITUTE($I7,AC$4,""))</f>
        <v>#VALUE!</v>
      </c>
      <c r="AD7" s="0" t="e">
        <f aca="false">LEN($I7)-LEN(SUBSTITUTE($I7,AD$4,""))</f>
        <v>#VALUE!</v>
      </c>
      <c r="AE7" s="0" t="e">
        <f aca="false">LEN($I7)-LEN(SUBSTITUTE($I7,AE$4,""))</f>
        <v>#VALUE!</v>
      </c>
      <c r="AF7" s="0" t="e">
        <f aca="false">LEN($I7)-LEN(SUBSTITUTE($I7,AF$4,""))</f>
        <v>#VALUE!</v>
      </c>
      <c r="AG7" s="0" t="e">
        <f aca="false">LEN($I7)-LEN(SUBSTITUTE($I7,AG$4,""))</f>
        <v>#VALUE!</v>
      </c>
      <c r="AH7" s="0" t="e">
        <f aca="false">LEN($I7)-LEN(SUBSTITUTE($I7,AH$4,""))</f>
        <v>#VALUE!</v>
      </c>
      <c r="AI7" s="0" t="e">
        <f aca="false">LEN($I7)-LEN(SUBSTITUTE($I7,AI$4,""))</f>
        <v>#VALUE!</v>
      </c>
      <c r="AJ7" s="0" t="e">
        <f aca="false">LEN($I7)-LEN(SUBSTITUTE($I7,AJ$4,""))</f>
        <v>#VALUE!</v>
      </c>
      <c r="AK7" s="0" t="e">
        <f aca="false">LEN($I7)-LEN(SUBSTITUTE($I7,AK$4,""))</f>
        <v>#VALUE!</v>
      </c>
      <c r="AL7" s="0" t="e">
        <f aca="false">LEN($I7)-LEN(SUBSTITUTE($I7,AL$4,""))</f>
        <v>#VALUE!</v>
      </c>
      <c r="AM7" s="0" t="e">
        <f aca="false">LEN($I7)-LEN(SUBSTITUTE($I7,AM$4,""))</f>
        <v>#VALUE!</v>
      </c>
      <c r="AN7" s="0" t="e">
        <f aca="false">LEN($I7)-LEN(SUBSTITUTE($I7,AN$4,""))</f>
        <v>#VALUE!</v>
      </c>
      <c r="AO7" s="0" t="e">
        <f aca="false">LEN($I7)-LEN(SUBSTITUTE($I7,AO$4,""))</f>
        <v>#VALUE!</v>
      </c>
      <c r="AP7" s="0" t="e">
        <f aca="false">LEN($I7)-LEN(SUBSTITUTE($I7,AP$4,""))</f>
        <v>#VALUE!</v>
      </c>
      <c r="AQ7" s="0" t="e">
        <f aca="false">LEN($I7)-LEN(SUBSTITUTE($I7,AQ$4,""))</f>
        <v>#VALUE!</v>
      </c>
      <c r="AR7" s="0" t="e">
        <f aca="false">LEN($I7)-LEN(SUBSTITUTE($I7,AR$4,""))</f>
        <v>#VALUE!</v>
      </c>
      <c r="AS7" s="0" t="e">
        <f aca="false">LEN($I7)-LEN(SUBSTITUTE($I7,AS$4,""))</f>
        <v>#VALUE!</v>
      </c>
      <c r="AT7" s="0" t="e">
        <f aca="false">LEN($I7)-LEN(SUBSTITUTE($I7,AT$4,""))</f>
        <v>#VALUE!</v>
      </c>
      <c r="AU7" s="0" t="e">
        <f aca="false">LEN($I7)-LEN(SUBSTITUTE($I7,AU$4,""))</f>
        <v>#VALUE!</v>
      </c>
      <c r="AV7" s="0" t="e">
        <f aca="false">LEN($I7)-LEN(SUBSTITUTE($I7,AV$4,""))</f>
        <v>#VALUE!</v>
      </c>
      <c r="AW7" s="0" t="e">
        <f aca="false">LEN($I7)-LEN(SUBSTITUTE($I7,AW$4,""))</f>
        <v>#VALUE!</v>
      </c>
      <c r="AX7" s="0" t="e">
        <f aca="false">LEN($I7)-LEN(SUBSTITUTE($I7,AX$4,""))</f>
        <v>#VALUE!</v>
      </c>
      <c r="AY7" s="0" t="e">
        <f aca="false">LEN($I7)-LEN(SUBSTITUTE($I7,AY$4,""))</f>
        <v>#VALUE!</v>
      </c>
      <c r="AZ7" s="0" t="e">
        <f aca="false">LEN($I7)-LEN(SUBSTITUTE($I7,AZ$4,""))</f>
        <v>#VALUE!</v>
      </c>
      <c r="BA7" s="0" t="e">
        <f aca="false">LEN($I7)-LEN(SUBSTITUTE($I7,BA$4,""))</f>
        <v>#VALUE!</v>
      </c>
      <c r="BB7" s="0" t="e">
        <f aca="false">LEN($I7)-LEN(SUBSTITUTE($I7,BB$4,""))</f>
        <v>#VALUE!</v>
      </c>
      <c r="BC7" s="0" t="e">
        <f aca="false">LEN($I7)-LEN(SUBSTITUTE($I7,BC$4,""))</f>
        <v>#VALUE!</v>
      </c>
      <c r="BD7" s="0" t="e">
        <f aca="false">LEN($I7)-LEN(SUBSTITUTE($I7,BD$4,""))</f>
        <v>#VALUE!</v>
      </c>
      <c r="BE7" s="0" t="e">
        <f aca="false">LEN($I7)-LEN(SUBSTITUTE($I7,BE$4,""))</f>
        <v>#VALUE!</v>
      </c>
      <c r="BF7" s="0" t="e">
        <f aca="false">LEN($I7)-LEN(SUBSTITUTE($I7,BF$4,""))</f>
        <v>#VALUE!</v>
      </c>
      <c r="BG7" s="0" t="e">
        <f aca="false">LEN($I7)-LEN(SUBSTITUTE($I7,BG$4,""))</f>
        <v>#VALUE!</v>
      </c>
      <c r="BH7" s="0" t="e">
        <f aca="false">LEN($I7)-LEN(SUBSTITUTE($I7,BH$4,""))</f>
        <v>#VALUE!</v>
      </c>
      <c r="BI7" s="0" t="e">
        <f aca="false">LEN($I7)-LEN(SUBSTITUTE($I7,BI$4,""))</f>
        <v>#VALUE!</v>
      </c>
      <c r="BJ7" s="0" t="e">
        <f aca="false">LEN($I7)-LEN(SUBSTITUTE($I7,BJ$4,""))</f>
        <v>#VALUE!</v>
      </c>
      <c r="BK7" s="0" t="e">
        <f aca="false">LEN($I7)-LEN(SUBSTITUTE($I7,BK$4,""))</f>
        <v>#VALUE!</v>
      </c>
      <c r="BL7" s="0" t="e">
        <f aca="false">LEN($I7)-LEN(SUBSTITUTE($I7,BL$4,""))</f>
        <v>#VALUE!</v>
      </c>
      <c r="BM7" s="0" t="e">
        <f aca="false">LEN($I7)-LEN(SUBSTITUTE($I7,BM$4,""))</f>
        <v>#VALUE!</v>
      </c>
      <c r="BN7" s="0" t="e">
        <f aca="false">LEN($I7)-LEN(SUBSTITUTE($I7,BN$4,""))</f>
        <v>#VALUE!</v>
      </c>
      <c r="BO7" s="0" t="e">
        <f aca="false">LEN($I7)-LEN(SUBSTITUTE($I7,BO$4,""))</f>
        <v>#VALUE!</v>
      </c>
      <c r="BP7" s="0" t="e">
        <f aca="false">LEN($I7)-LEN(SUBSTITUTE($I7,BP$4,""))</f>
        <v>#VALUE!</v>
      </c>
      <c r="BQ7" s="0" t="e">
        <f aca="false">LEN($I7)-LEN(SUBSTITUTE($I7,BQ$4,""))</f>
        <v>#VALUE!</v>
      </c>
      <c r="BR7" s="0" t="e">
        <f aca="false">LEN($I7)-LEN(SUBSTITUTE($I7,BR$4,""))</f>
        <v>#VALUE!</v>
      </c>
      <c r="BS7" s="0" t="e">
        <f aca="false">LEN($I7)-LEN(SUBSTITUTE($I7,BS$4,""))</f>
        <v>#VALUE!</v>
      </c>
      <c r="BT7" s="0" t="e">
        <f aca="false">LEN($I7)-LEN(SUBSTITUTE($I7,BT$4,""))</f>
        <v>#VALUE!</v>
      </c>
      <c r="BU7" s="0" t="e">
        <f aca="false">LEN($I7)-LEN(SUBSTITUTE($I7,BU$4,""))</f>
        <v>#VALUE!</v>
      </c>
      <c r="BV7" s="0" t="e">
        <f aca="false">LEN($I7)-LEN(SUBSTITUTE($I7,BV$4,""))</f>
        <v>#VALUE!</v>
      </c>
      <c r="BW7" s="0" t="e">
        <f aca="false">LEN($I7)-LEN(SUBSTITUTE($I7,BW$4,""))</f>
        <v>#VALUE!</v>
      </c>
      <c r="BX7" s="0" t="e">
        <f aca="false">LEN($I7)-LEN(SUBSTITUTE($I7,BX$4,""))</f>
        <v>#VALUE!</v>
      </c>
      <c r="BY7" s="0" t="e">
        <f aca="false">LEN($I7)-LEN(SUBSTITUTE($I7,BY$4,""))</f>
        <v>#VALUE!</v>
      </c>
      <c r="BZ7" s="0" t="e">
        <f aca="false">LEN($I7)-LEN(SUBSTITUTE($I7,BZ$4,""))</f>
        <v>#VALUE!</v>
      </c>
      <c r="CA7" s="0" t="e">
        <f aca="false">LEN(I7)+B7+C7</f>
        <v>#VALUE!</v>
      </c>
      <c r="CC7" s="0" t="e">
        <f aca="false">LEN(I7)</f>
        <v>#VALUE!</v>
      </c>
      <c r="CD7" s="0" t="e">
        <f aca="false">-(LEN(I7)-1)</f>
        <v>#VALUE!</v>
      </c>
    </row>
    <row r="8" customFormat="false" ht="14.25" hidden="false" customHeight="false" outlineLevel="0" collapsed="false">
      <c r="B8" s="70"/>
      <c r="C8" s="70" t="e">
        <f aca="false">IF(H8=LEN($H$2),C$3,0)</f>
        <v>#VALUE!</v>
      </c>
      <c r="D8" s="0" t="str">
        <f aca="false">IF(ISERROR(SEARCH("G",$H$2,H7+1)),"",SEARCH("G",$H$2,H7+1))</f>
        <v/>
      </c>
      <c r="E8" s="0" t="str">
        <f aca="false">IF(E$5=1,IF(ISERROR(SEARCH("K",$H$2,$H7+1)),"",SEARCH("K",$H$2,H7+1)),"")</f>
        <v/>
      </c>
      <c r="F8" s="0" t="str">
        <f aca="false">IF(F$5=1,IF(ISERROR(SEARCH("L",$H$2,$H7+1)),"",SEARCH("L",$H$2,H7+1)),"")</f>
        <v/>
      </c>
      <c r="G8" s="0" t="str">
        <f aca="false">IF(G$5=1,IF(ISERROR(SEARCH("R",$H$2,H7+1)),"",SEARCH("R",$H$2,$H7+1)),"")</f>
        <v/>
      </c>
      <c r="H8" s="25" t="e">
        <f aca="false">IF(SUM(D8:G8)=0,LEN($H$2),MIN(D8:G8))</f>
        <v>#VALUE!</v>
      </c>
      <c r="I8" s="74" t="e">
        <f aca="false">MID($H$2,H7+1,H8-H7)</f>
        <v>#VALUE!</v>
      </c>
      <c r="J8" s="75" t="e">
        <f aca="false">IF(LEN(I8)=0,"",SUMPRODUCT(S$5:CD$5,S8:CD8))</f>
        <v>#VALUE!</v>
      </c>
      <c r="K8" s="47" t="e">
        <f aca="false">IF(C8=-1,"",J8-18.015)</f>
        <v>#VALUE!</v>
      </c>
      <c r="L8" s="75" t="e">
        <f aca="false">IF(LEN(I8)=0,"",SUMPRODUCT(S$6:CD$6,S8:CD8))</f>
        <v>#VALUE!</v>
      </c>
      <c r="M8" s="75" t="e">
        <f aca="false">IF(C8=-1,"",L8-18.01)</f>
        <v>#VALUE!</v>
      </c>
      <c r="N8" s="49" t="e">
        <f aca="false">IF(LEN(I8)=0,"",L8+TRUNC(J8-L8-0.1))</f>
        <v>#VALUE!</v>
      </c>
      <c r="O8" s="75" t="e">
        <f aca="false">IF(C8=-1,"",N8-18.01)</f>
        <v>#VALUE!</v>
      </c>
      <c r="P8" s="76" t="str">
        <f aca="false">IF(ISNUMBER(J8),Q8+R8,"")</f>
        <v/>
      </c>
      <c r="Q8" s="76" t="str">
        <f aca="false">IF(ISNUMBER(J8),COUNTIF(J$7:J$66,"&lt;"&amp;J8)+1,"")</f>
        <v/>
      </c>
      <c r="R8" s="76" t="str">
        <f aca="false">IF(ISNUMBER(J8),COUNTIF(J$7:J8,"="&amp;J8)-1,"")</f>
        <v/>
      </c>
      <c r="S8" s="0" t="e">
        <f aca="false">LEN($I8)-LEN(SUBSTITUTE($I8,S$4,""))</f>
        <v>#VALUE!</v>
      </c>
      <c r="T8" s="0" t="e">
        <f aca="false">LEN($I8)-LEN(SUBSTITUTE($I8,T$4,""))</f>
        <v>#VALUE!</v>
      </c>
      <c r="U8" s="0" t="e">
        <f aca="false">LEN($I8)-LEN(SUBSTITUTE($I8,U$4,""))</f>
        <v>#VALUE!</v>
      </c>
      <c r="V8" s="0" t="e">
        <f aca="false">LEN($I8)-LEN(SUBSTITUTE($I8,V$4,""))</f>
        <v>#VALUE!</v>
      </c>
      <c r="W8" s="0" t="e">
        <f aca="false">LEN($I8)-LEN(SUBSTITUTE($I8,W$4,""))</f>
        <v>#VALUE!</v>
      </c>
      <c r="X8" s="0" t="e">
        <f aca="false">LEN($I8)-LEN(SUBSTITUTE($I8,X$4,""))</f>
        <v>#VALUE!</v>
      </c>
      <c r="Y8" s="0" t="e">
        <f aca="false">LEN($I8)-LEN(SUBSTITUTE($I8,Y$4,""))</f>
        <v>#VALUE!</v>
      </c>
      <c r="Z8" s="0" t="e">
        <f aca="false">LEN($I8)-LEN(SUBSTITUTE($I8,Z$4,""))</f>
        <v>#VALUE!</v>
      </c>
      <c r="AA8" s="0" t="e">
        <f aca="false">LEN($I8)-LEN(SUBSTITUTE($I8,AA$4,""))</f>
        <v>#VALUE!</v>
      </c>
      <c r="AB8" s="0" t="e">
        <f aca="false">LEN($I8)-LEN(SUBSTITUTE($I8,AB$4,""))</f>
        <v>#VALUE!</v>
      </c>
      <c r="AC8" s="0" t="e">
        <f aca="false">LEN($I8)-LEN(SUBSTITUTE($I8,AC$4,""))</f>
        <v>#VALUE!</v>
      </c>
      <c r="AD8" s="0" t="e">
        <f aca="false">LEN($I8)-LEN(SUBSTITUTE($I8,AD$4,""))</f>
        <v>#VALUE!</v>
      </c>
      <c r="AE8" s="0" t="e">
        <f aca="false">LEN($I8)-LEN(SUBSTITUTE($I8,AE$4,""))</f>
        <v>#VALUE!</v>
      </c>
      <c r="AF8" s="0" t="e">
        <f aca="false">LEN($I8)-LEN(SUBSTITUTE($I8,AF$4,""))</f>
        <v>#VALUE!</v>
      </c>
      <c r="AG8" s="0" t="e">
        <f aca="false">LEN($I8)-LEN(SUBSTITUTE($I8,AG$4,""))</f>
        <v>#VALUE!</v>
      </c>
      <c r="AH8" s="0" t="e">
        <f aca="false">LEN($I8)-LEN(SUBSTITUTE($I8,AH$4,""))</f>
        <v>#VALUE!</v>
      </c>
      <c r="AI8" s="0" t="e">
        <f aca="false">LEN($I8)-LEN(SUBSTITUTE($I8,AI$4,""))</f>
        <v>#VALUE!</v>
      </c>
      <c r="AJ8" s="0" t="e">
        <f aca="false">LEN($I8)-LEN(SUBSTITUTE($I8,AJ$4,""))</f>
        <v>#VALUE!</v>
      </c>
      <c r="AK8" s="0" t="e">
        <f aca="false">LEN($I8)-LEN(SUBSTITUTE($I8,AK$4,""))</f>
        <v>#VALUE!</v>
      </c>
      <c r="AL8" s="0" t="e">
        <f aca="false">LEN($I8)-LEN(SUBSTITUTE($I8,AL$4,""))</f>
        <v>#VALUE!</v>
      </c>
      <c r="AM8" s="0" t="e">
        <f aca="false">LEN($I8)-LEN(SUBSTITUTE($I8,AM$4,""))</f>
        <v>#VALUE!</v>
      </c>
      <c r="AN8" s="0" t="e">
        <f aca="false">LEN($I8)-LEN(SUBSTITUTE($I8,AN$4,""))</f>
        <v>#VALUE!</v>
      </c>
      <c r="AO8" s="0" t="e">
        <f aca="false">LEN($I8)-LEN(SUBSTITUTE($I8,AO$4,""))</f>
        <v>#VALUE!</v>
      </c>
      <c r="AP8" s="0" t="e">
        <f aca="false">LEN($I8)-LEN(SUBSTITUTE($I8,AP$4,""))</f>
        <v>#VALUE!</v>
      </c>
      <c r="AQ8" s="0" t="e">
        <f aca="false">LEN($I8)-LEN(SUBSTITUTE($I8,AQ$4,""))</f>
        <v>#VALUE!</v>
      </c>
      <c r="AR8" s="0" t="e">
        <f aca="false">LEN($I8)-LEN(SUBSTITUTE($I8,AR$4,""))</f>
        <v>#VALUE!</v>
      </c>
      <c r="AS8" s="0" t="e">
        <f aca="false">LEN($I8)-LEN(SUBSTITUTE($I8,AS$4,""))</f>
        <v>#VALUE!</v>
      </c>
      <c r="AT8" s="0" t="e">
        <f aca="false">LEN($I8)-LEN(SUBSTITUTE($I8,AT$4,""))</f>
        <v>#VALUE!</v>
      </c>
      <c r="AU8" s="0" t="e">
        <f aca="false">LEN($I8)-LEN(SUBSTITUTE($I8,AU$4,""))</f>
        <v>#VALUE!</v>
      </c>
      <c r="AV8" s="0" t="e">
        <f aca="false">LEN($I8)-LEN(SUBSTITUTE($I8,AV$4,""))</f>
        <v>#VALUE!</v>
      </c>
      <c r="AW8" s="0" t="e">
        <f aca="false">LEN($I8)-LEN(SUBSTITUTE($I8,AW$4,""))</f>
        <v>#VALUE!</v>
      </c>
      <c r="AX8" s="0" t="e">
        <f aca="false">LEN($I8)-LEN(SUBSTITUTE($I8,AX$4,""))</f>
        <v>#VALUE!</v>
      </c>
      <c r="AY8" s="0" t="e">
        <f aca="false">LEN($I8)-LEN(SUBSTITUTE($I8,AY$4,""))</f>
        <v>#VALUE!</v>
      </c>
      <c r="AZ8" s="0" t="e">
        <f aca="false">LEN($I8)-LEN(SUBSTITUTE($I8,AZ$4,""))</f>
        <v>#VALUE!</v>
      </c>
      <c r="BA8" s="0" t="e">
        <f aca="false">LEN($I8)-LEN(SUBSTITUTE($I8,BA$4,""))</f>
        <v>#VALUE!</v>
      </c>
      <c r="BB8" s="0" t="e">
        <f aca="false">LEN($I8)-LEN(SUBSTITUTE($I8,BB$4,""))</f>
        <v>#VALUE!</v>
      </c>
      <c r="BC8" s="0" t="e">
        <f aca="false">LEN($I8)-LEN(SUBSTITUTE($I8,BC$4,""))</f>
        <v>#VALUE!</v>
      </c>
      <c r="BD8" s="0" t="e">
        <f aca="false">LEN($I8)-LEN(SUBSTITUTE($I8,BD$4,""))</f>
        <v>#VALUE!</v>
      </c>
      <c r="BE8" s="0" t="e">
        <f aca="false">LEN($I8)-LEN(SUBSTITUTE($I8,BE$4,""))</f>
        <v>#VALUE!</v>
      </c>
      <c r="BF8" s="0" t="e">
        <f aca="false">LEN($I8)-LEN(SUBSTITUTE($I8,BF$4,""))</f>
        <v>#VALUE!</v>
      </c>
      <c r="BG8" s="0" t="e">
        <f aca="false">LEN($I8)-LEN(SUBSTITUTE($I8,BG$4,""))</f>
        <v>#VALUE!</v>
      </c>
      <c r="BH8" s="0" t="e">
        <f aca="false">LEN($I8)-LEN(SUBSTITUTE($I8,BH$4,""))</f>
        <v>#VALUE!</v>
      </c>
      <c r="BI8" s="0" t="e">
        <f aca="false">LEN($I8)-LEN(SUBSTITUTE($I8,BI$4,""))</f>
        <v>#VALUE!</v>
      </c>
      <c r="BJ8" s="0" t="e">
        <f aca="false">LEN($I8)-LEN(SUBSTITUTE($I8,BJ$4,""))</f>
        <v>#VALUE!</v>
      </c>
      <c r="BK8" s="0" t="e">
        <f aca="false">LEN($I8)-LEN(SUBSTITUTE($I8,BK$4,""))</f>
        <v>#VALUE!</v>
      </c>
      <c r="BL8" s="0" t="e">
        <f aca="false">LEN($I8)-LEN(SUBSTITUTE($I8,BL$4,""))</f>
        <v>#VALUE!</v>
      </c>
      <c r="BM8" s="0" t="e">
        <f aca="false">LEN($I8)-LEN(SUBSTITUTE($I8,BM$4,""))</f>
        <v>#VALUE!</v>
      </c>
      <c r="BN8" s="0" t="e">
        <f aca="false">LEN($I8)-LEN(SUBSTITUTE($I8,BN$4,""))</f>
        <v>#VALUE!</v>
      </c>
      <c r="BO8" s="0" t="e">
        <f aca="false">LEN($I8)-LEN(SUBSTITUTE($I8,BO$4,""))</f>
        <v>#VALUE!</v>
      </c>
      <c r="BP8" s="0" t="e">
        <f aca="false">LEN($I8)-LEN(SUBSTITUTE($I8,BP$4,""))</f>
        <v>#VALUE!</v>
      </c>
      <c r="BQ8" s="0" t="e">
        <f aca="false">LEN($I8)-LEN(SUBSTITUTE($I8,BQ$4,""))</f>
        <v>#VALUE!</v>
      </c>
      <c r="BR8" s="0" t="e">
        <f aca="false">LEN($I8)-LEN(SUBSTITUTE($I8,BR$4,""))</f>
        <v>#VALUE!</v>
      </c>
      <c r="BS8" s="0" t="e">
        <f aca="false">LEN($I8)-LEN(SUBSTITUTE($I8,BS$4,""))</f>
        <v>#VALUE!</v>
      </c>
      <c r="BT8" s="0" t="e">
        <f aca="false">LEN($I8)-LEN(SUBSTITUTE($I8,BT$4,""))</f>
        <v>#VALUE!</v>
      </c>
      <c r="BU8" s="0" t="e">
        <f aca="false">LEN($I8)-LEN(SUBSTITUTE($I8,BU$4,""))</f>
        <v>#VALUE!</v>
      </c>
      <c r="BV8" s="0" t="e">
        <f aca="false">LEN($I8)-LEN(SUBSTITUTE($I8,BV$4,""))</f>
        <v>#VALUE!</v>
      </c>
      <c r="BW8" s="0" t="e">
        <f aca="false">LEN($I8)-LEN(SUBSTITUTE($I8,BW$4,""))</f>
        <v>#VALUE!</v>
      </c>
      <c r="BX8" s="0" t="e">
        <f aca="false">LEN($I8)-LEN(SUBSTITUTE($I8,BX$4,""))</f>
        <v>#VALUE!</v>
      </c>
      <c r="BY8" s="0" t="e">
        <f aca="false">LEN($I8)-LEN(SUBSTITUTE($I8,BY$4,""))</f>
        <v>#VALUE!</v>
      </c>
      <c r="BZ8" s="0" t="e">
        <f aca="false">LEN($I8)-LEN(SUBSTITUTE($I8,BZ$4,""))</f>
        <v>#VALUE!</v>
      </c>
      <c r="CA8" s="0" t="e">
        <f aca="false">LEN(I8)+B8+C8</f>
        <v>#VALUE!</v>
      </c>
      <c r="CC8" s="0" t="e">
        <f aca="false">LEN(I8)</f>
        <v>#VALUE!</v>
      </c>
      <c r="CD8" s="0" t="e">
        <f aca="false">-(LEN(I8)-1)</f>
        <v>#VALUE!</v>
      </c>
    </row>
    <row r="9" customFormat="false" ht="14.25" hidden="false" customHeight="false" outlineLevel="0" collapsed="false">
      <c r="B9" s="70"/>
      <c r="C9" s="70" t="e">
        <f aca="false">IF(H9=LEN($H$2),C$3,0)</f>
        <v>#VALUE!</v>
      </c>
      <c r="D9" s="0" t="str">
        <f aca="false">IF(ISERROR(SEARCH("G",$H$2,H8+1)),"",SEARCH("G",$H$2,H8+1))</f>
        <v/>
      </c>
      <c r="E9" s="0" t="str">
        <f aca="false">IF(E$5=1,IF(ISERROR(SEARCH("K",$H$2,$H8+1)),"",SEARCH("K",$H$2,H8+1)),"")</f>
        <v/>
      </c>
      <c r="F9" s="0" t="str">
        <f aca="false">IF(F$5=1,IF(ISERROR(SEARCH("L",$H$2,$H8+1)),"",SEARCH("L",$H$2,H8+1)),"")</f>
        <v/>
      </c>
      <c r="G9" s="0" t="str">
        <f aca="false">IF(G$5=1,IF(ISERROR(SEARCH("R",$H$2,H8+1)),"",SEARCH("R",$H$2,$H8+1)),"")</f>
        <v/>
      </c>
      <c r="H9" s="25" t="e">
        <f aca="false">IF(SUM(D9:G9)=0,LEN($H$2),MIN(D9:G9))</f>
        <v>#VALUE!</v>
      </c>
      <c r="I9" s="74" t="e">
        <f aca="false">MID($H$2,H8+1,H9-H8)</f>
        <v>#VALUE!</v>
      </c>
      <c r="J9" s="75" t="e">
        <f aca="false">IF(LEN(I9)=0,"",SUMPRODUCT(S$5:CD$5,S9:CD9))</f>
        <v>#VALUE!</v>
      </c>
      <c r="K9" s="47" t="e">
        <f aca="false">IF(C9=-1,"",J9-18.015)</f>
        <v>#VALUE!</v>
      </c>
      <c r="L9" s="75" t="e">
        <f aca="false">IF(LEN(I9)=0,"",SUMPRODUCT(S$6:CD$6,S9:CD9))</f>
        <v>#VALUE!</v>
      </c>
      <c r="M9" s="75" t="e">
        <f aca="false">IF(C9=-1,"",L9-18.01)</f>
        <v>#VALUE!</v>
      </c>
      <c r="N9" s="49" t="e">
        <f aca="false">IF(LEN(I9)=0,"",L9+TRUNC(J9-L9-0.1))</f>
        <v>#VALUE!</v>
      </c>
      <c r="O9" s="75" t="e">
        <f aca="false">IF(C9=-1,"",N9-18.01)</f>
        <v>#VALUE!</v>
      </c>
      <c r="P9" s="76" t="str">
        <f aca="false">IF(ISNUMBER(J9),Q9+R9,"")</f>
        <v/>
      </c>
      <c r="Q9" s="76" t="str">
        <f aca="false">IF(ISNUMBER(J9),COUNTIF(J$7:J$66,"&lt;"&amp;J9)+1,"")</f>
        <v/>
      </c>
      <c r="R9" s="76" t="str">
        <f aca="false">IF(ISNUMBER(J9),COUNTIF(J$7:J9,"="&amp;J9)-1,"")</f>
        <v/>
      </c>
      <c r="S9" s="0" t="e">
        <f aca="false">LEN($I9)-LEN(SUBSTITUTE($I9,S$4,""))</f>
        <v>#VALUE!</v>
      </c>
      <c r="T9" s="0" t="e">
        <f aca="false">LEN($I9)-LEN(SUBSTITUTE($I9,T$4,""))</f>
        <v>#VALUE!</v>
      </c>
      <c r="U9" s="0" t="e">
        <f aca="false">LEN($I9)-LEN(SUBSTITUTE($I9,U$4,""))</f>
        <v>#VALUE!</v>
      </c>
      <c r="V9" s="0" t="e">
        <f aca="false">LEN($I9)-LEN(SUBSTITUTE($I9,V$4,""))</f>
        <v>#VALUE!</v>
      </c>
      <c r="W9" s="0" t="e">
        <f aca="false">LEN($I9)-LEN(SUBSTITUTE($I9,W$4,""))</f>
        <v>#VALUE!</v>
      </c>
      <c r="X9" s="0" t="e">
        <f aca="false">LEN($I9)-LEN(SUBSTITUTE($I9,X$4,""))</f>
        <v>#VALUE!</v>
      </c>
      <c r="Y9" s="0" t="e">
        <f aca="false">LEN($I9)-LEN(SUBSTITUTE($I9,Y$4,""))</f>
        <v>#VALUE!</v>
      </c>
      <c r="Z9" s="0" t="e">
        <f aca="false">LEN($I9)-LEN(SUBSTITUTE($I9,Z$4,""))</f>
        <v>#VALUE!</v>
      </c>
      <c r="AA9" s="0" t="e">
        <f aca="false">LEN($I9)-LEN(SUBSTITUTE($I9,AA$4,""))</f>
        <v>#VALUE!</v>
      </c>
      <c r="AB9" s="0" t="e">
        <f aca="false">LEN($I9)-LEN(SUBSTITUTE($I9,AB$4,""))</f>
        <v>#VALUE!</v>
      </c>
      <c r="AC9" s="0" t="e">
        <f aca="false">LEN($I9)-LEN(SUBSTITUTE($I9,AC$4,""))</f>
        <v>#VALUE!</v>
      </c>
      <c r="AD9" s="0" t="e">
        <f aca="false">LEN($I9)-LEN(SUBSTITUTE($I9,AD$4,""))</f>
        <v>#VALUE!</v>
      </c>
      <c r="AE9" s="0" t="e">
        <f aca="false">LEN($I9)-LEN(SUBSTITUTE($I9,AE$4,""))</f>
        <v>#VALUE!</v>
      </c>
      <c r="AF9" s="0" t="e">
        <f aca="false">LEN($I9)-LEN(SUBSTITUTE($I9,AF$4,""))</f>
        <v>#VALUE!</v>
      </c>
      <c r="AG9" s="0" t="e">
        <f aca="false">LEN($I9)-LEN(SUBSTITUTE($I9,AG$4,""))</f>
        <v>#VALUE!</v>
      </c>
      <c r="AH9" s="0" t="e">
        <f aca="false">LEN($I9)-LEN(SUBSTITUTE($I9,AH$4,""))</f>
        <v>#VALUE!</v>
      </c>
      <c r="AI9" s="0" t="e">
        <f aca="false">LEN($I9)-LEN(SUBSTITUTE($I9,AI$4,""))</f>
        <v>#VALUE!</v>
      </c>
      <c r="AJ9" s="0" t="e">
        <f aca="false">LEN($I9)-LEN(SUBSTITUTE($I9,AJ$4,""))</f>
        <v>#VALUE!</v>
      </c>
      <c r="AK9" s="0" t="e">
        <f aca="false">LEN($I9)-LEN(SUBSTITUTE($I9,AK$4,""))</f>
        <v>#VALUE!</v>
      </c>
      <c r="AL9" s="0" t="e">
        <f aca="false">LEN($I9)-LEN(SUBSTITUTE($I9,AL$4,""))</f>
        <v>#VALUE!</v>
      </c>
      <c r="AM9" s="0" t="e">
        <f aca="false">LEN($I9)-LEN(SUBSTITUTE($I9,AM$4,""))</f>
        <v>#VALUE!</v>
      </c>
      <c r="AN9" s="0" t="e">
        <f aca="false">LEN($I9)-LEN(SUBSTITUTE($I9,AN$4,""))</f>
        <v>#VALUE!</v>
      </c>
      <c r="AO9" s="0" t="e">
        <f aca="false">LEN($I9)-LEN(SUBSTITUTE($I9,AO$4,""))</f>
        <v>#VALUE!</v>
      </c>
      <c r="AP9" s="0" t="e">
        <f aca="false">LEN($I9)-LEN(SUBSTITUTE($I9,AP$4,""))</f>
        <v>#VALUE!</v>
      </c>
      <c r="AQ9" s="0" t="e">
        <f aca="false">LEN($I9)-LEN(SUBSTITUTE($I9,AQ$4,""))</f>
        <v>#VALUE!</v>
      </c>
      <c r="AR9" s="0" t="e">
        <f aca="false">LEN($I9)-LEN(SUBSTITUTE($I9,AR$4,""))</f>
        <v>#VALUE!</v>
      </c>
      <c r="AS9" s="0" t="e">
        <f aca="false">LEN($I9)-LEN(SUBSTITUTE($I9,AS$4,""))</f>
        <v>#VALUE!</v>
      </c>
      <c r="AT9" s="0" t="e">
        <f aca="false">LEN($I9)-LEN(SUBSTITUTE($I9,AT$4,""))</f>
        <v>#VALUE!</v>
      </c>
      <c r="AU9" s="0" t="e">
        <f aca="false">LEN($I9)-LEN(SUBSTITUTE($I9,AU$4,""))</f>
        <v>#VALUE!</v>
      </c>
      <c r="AV9" s="0" t="e">
        <f aca="false">LEN($I9)-LEN(SUBSTITUTE($I9,AV$4,""))</f>
        <v>#VALUE!</v>
      </c>
      <c r="AW9" s="0" t="e">
        <f aca="false">LEN($I9)-LEN(SUBSTITUTE($I9,AW$4,""))</f>
        <v>#VALUE!</v>
      </c>
      <c r="AX9" s="0" t="e">
        <f aca="false">LEN($I9)-LEN(SUBSTITUTE($I9,AX$4,""))</f>
        <v>#VALUE!</v>
      </c>
      <c r="AY9" s="0" t="e">
        <f aca="false">LEN($I9)-LEN(SUBSTITUTE($I9,AY$4,""))</f>
        <v>#VALUE!</v>
      </c>
      <c r="AZ9" s="0" t="e">
        <f aca="false">LEN($I9)-LEN(SUBSTITUTE($I9,AZ$4,""))</f>
        <v>#VALUE!</v>
      </c>
      <c r="BA9" s="0" t="e">
        <f aca="false">LEN($I9)-LEN(SUBSTITUTE($I9,BA$4,""))</f>
        <v>#VALUE!</v>
      </c>
      <c r="BB9" s="0" t="e">
        <f aca="false">LEN($I9)-LEN(SUBSTITUTE($I9,BB$4,""))</f>
        <v>#VALUE!</v>
      </c>
      <c r="BC9" s="0" t="e">
        <f aca="false">LEN($I9)-LEN(SUBSTITUTE($I9,BC$4,""))</f>
        <v>#VALUE!</v>
      </c>
      <c r="BD9" s="0" t="e">
        <f aca="false">LEN($I9)-LEN(SUBSTITUTE($I9,BD$4,""))</f>
        <v>#VALUE!</v>
      </c>
      <c r="BE9" s="0" t="e">
        <f aca="false">LEN($I9)-LEN(SUBSTITUTE($I9,BE$4,""))</f>
        <v>#VALUE!</v>
      </c>
      <c r="BF9" s="0" t="e">
        <f aca="false">LEN($I9)-LEN(SUBSTITUTE($I9,BF$4,""))</f>
        <v>#VALUE!</v>
      </c>
      <c r="BG9" s="0" t="e">
        <f aca="false">LEN($I9)-LEN(SUBSTITUTE($I9,BG$4,""))</f>
        <v>#VALUE!</v>
      </c>
      <c r="BH9" s="0" t="e">
        <f aca="false">LEN($I9)-LEN(SUBSTITUTE($I9,BH$4,""))</f>
        <v>#VALUE!</v>
      </c>
      <c r="BI9" s="0" t="e">
        <f aca="false">LEN($I9)-LEN(SUBSTITUTE($I9,BI$4,""))</f>
        <v>#VALUE!</v>
      </c>
      <c r="BJ9" s="0" t="e">
        <f aca="false">LEN($I9)-LEN(SUBSTITUTE($I9,BJ$4,""))</f>
        <v>#VALUE!</v>
      </c>
      <c r="BK9" s="0" t="e">
        <f aca="false">LEN($I9)-LEN(SUBSTITUTE($I9,BK$4,""))</f>
        <v>#VALUE!</v>
      </c>
      <c r="BL9" s="0" t="e">
        <f aca="false">LEN($I9)-LEN(SUBSTITUTE($I9,BL$4,""))</f>
        <v>#VALUE!</v>
      </c>
      <c r="BM9" s="0" t="e">
        <f aca="false">LEN($I9)-LEN(SUBSTITUTE($I9,BM$4,""))</f>
        <v>#VALUE!</v>
      </c>
      <c r="BN9" s="0" t="e">
        <f aca="false">LEN($I9)-LEN(SUBSTITUTE($I9,BN$4,""))</f>
        <v>#VALUE!</v>
      </c>
      <c r="BO9" s="0" t="e">
        <f aca="false">LEN($I9)-LEN(SUBSTITUTE($I9,BO$4,""))</f>
        <v>#VALUE!</v>
      </c>
      <c r="BP9" s="0" t="e">
        <f aca="false">LEN($I9)-LEN(SUBSTITUTE($I9,BP$4,""))</f>
        <v>#VALUE!</v>
      </c>
      <c r="BQ9" s="0" t="e">
        <f aca="false">LEN($I9)-LEN(SUBSTITUTE($I9,BQ$4,""))</f>
        <v>#VALUE!</v>
      </c>
      <c r="BR9" s="0" t="e">
        <f aca="false">LEN($I9)-LEN(SUBSTITUTE($I9,BR$4,""))</f>
        <v>#VALUE!</v>
      </c>
      <c r="BS9" s="0" t="e">
        <f aca="false">LEN($I9)-LEN(SUBSTITUTE($I9,BS$4,""))</f>
        <v>#VALUE!</v>
      </c>
      <c r="BT9" s="0" t="e">
        <f aca="false">LEN($I9)-LEN(SUBSTITUTE($I9,BT$4,""))</f>
        <v>#VALUE!</v>
      </c>
      <c r="BU9" s="0" t="e">
        <f aca="false">LEN($I9)-LEN(SUBSTITUTE($I9,BU$4,""))</f>
        <v>#VALUE!</v>
      </c>
      <c r="BV9" s="0" t="e">
        <f aca="false">LEN($I9)-LEN(SUBSTITUTE($I9,BV$4,""))</f>
        <v>#VALUE!</v>
      </c>
      <c r="BW9" s="0" t="e">
        <f aca="false">LEN($I9)-LEN(SUBSTITUTE($I9,BW$4,""))</f>
        <v>#VALUE!</v>
      </c>
      <c r="BX9" s="0" t="e">
        <f aca="false">LEN($I9)-LEN(SUBSTITUTE($I9,BX$4,""))</f>
        <v>#VALUE!</v>
      </c>
      <c r="BY9" s="0" t="e">
        <f aca="false">LEN($I9)-LEN(SUBSTITUTE($I9,BY$4,""))</f>
        <v>#VALUE!</v>
      </c>
      <c r="BZ9" s="0" t="e">
        <f aca="false">LEN($I9)-LEN(SUBSTITUTE($I9,BZ$4,""))</f>
        <v>#VALUE!</v>
      </c>
      <c r="CA9" s="0" t="e">
        <f aca="false">LEN(I9)+B9+C9</f>
        <v>#VALUE!</v>
      </c>
      <c r="CC9" s="0" t="e">
        <f aca="false">LEN(I9)</f>
        <v>#VALUE!</v>
      </c>
      <c r="CD9" s="0" t="e">
        <f aca="false">-(LEN(I9)-1)</f>
        <v>#VALUE!</v>
      </c>
    </row>
    <row r="10" customFormat="false" ht="14.25" hidden="false" customHeight="false" outlineLevel="0" collapsed="false">
      <c r="B10" s="70"/>
      <c r="C10" s="70" t="e">
        <f aca="false">IF(H10=LEN($H$2),C$3,0)</f>
        <v>#VALUE!</v>
      </c>
      <c r="D10" s="0" t="str">
        <f aca="false">IF(ISERROR(SEARCH("G",$H$2,H9+1)),"",SEARCH("G",$H$2,H9+1))</f>
        <v/>
      </c>
      <c r="E10" s="0" t="str">
        <f aca="false">IF(E$5=1,IF(ISERROR(SEARCH("K",$H$2,$H9+1)),"",SEARCH("K",$H$2,H9+1)),"")</f>
        <v/>
      </c>
      <c r="F10" s="0" t="str">
        <f aca="false">IF(F$5=1,IF(ISERROR(SEARCH("L",$H$2,$H9+1)),"",SEARCH("L",$H$2,H9+1)),"")</f>
        <v/>
      </c>
      <c r="G10" s="0" t="str">
        <f aca="false">IF(G$5=1,IF(ISERROR(SEARCH("R",$H$2,H9+1)),"",SEARCH("R",$H$2,$H9+1)),"")</f>
        <v/>
      </c>
      <c r="H10" s="25" t="e">
        <f aca="false">IF(SUM(D10:G10)=0,LEN($H$2),MIN(D10:G10))</f>
        <v>#VALUE!</v>
      </c>
      <c r="I10" s="74" t="e">
        <f aca="false">MID($H$2,H9+1,H10-H9)</f>
        <v>#VALUE!</v>
      </c>
      <c r="J10" s="75" t="e">
        <f aca="false">IF(LEN(I10)=0,"",SUMPRODUCT(S$5:CD$5,S10:CD10))</f>
        <v>#VALUE!</v>
      </c>
      <c r="K10" s="47" t="e">
        <f aca="false">IF(C10=-1,"",J10-18.015)</f>
        <v>#VALUE!</v>
      </c>
      <c r="L10" s="75" t="e">
        <f aca="false">IF(LEN(I10)=0,"",SUMPRODUCT(S$6:CD$6,S10:CD10))</f>
        <v>#VALUE!</v>
      </c>
      <c r="M10" s="75" t="e">
        <f aca="false">IF(C10=-1,"",L10-18.01)</f>
        <v>#VALUE!</v>
      </c>
      <c r="N10" s="49" t="e">
        <f aca="false">IF(LEN(I10)=0,"",L10+TRUNC(J10-L10-0.1))</f>
        <v>#VALUE!</v>
      </c>
      <c r="O10" s="75" t="e">
        <f aca="false">IF(C10=-1,"",N10-18.01)</f>
        <v>#VALUE!</v>
      </c>
      <c r="P10" s="76" t="str">
        <f aca="false">IF(ISNUMBER(J10),Q10+R10,"")</f>
        <v/>
      </c>
      <c r="Q10" s="76" t="str">
        <f aca="false">IF(ISNUMBER(J10),COUNTIF(J$7:J$66,"&lt;"&amp;J10)+1,"")</f>
        <v/>
      </c>
      <c r="R10" s="76" t="str">
        <f aca="false">IF(ISNUMBER(J10),COUNTIF(J$7:J10,"="&amp;J10)-1,"")</f>
        <v/>
      </c>
      <c r="S10" s="0" t="e">
        <f aca="false">LEN($I10)-LEN(SUBSTITUTE($I10,S$4,""))</f>
        <v>#VALUE!</v>
      </c>
      <c r="T10" s="0" t="e">
        <f aca="false">LEN($I10)-LEN(SUBSTITUTE($I10,T$4,""))</f>
        <v>#VALUE!</v>
      </c>
      <c r="U10" s="0" t="e">
        <f aca="false">LEN($I10)-LEN(SUBSTITUTE($I10,U$4,""))</f>
        <v>#VALUE!</v>
      </c>
      <c r="V10" s="0" t="e">
        <f aca="false">LEN($I10)-LEN(SUBSTITUTE($I10,V$4,""))</f>
        <v>#VALUE!</v>
      </c>
      <c r="W10" s="0" t="e">
        <f aca="false">LEN($I10)-LEN(SUBSTITUTE($I10,W$4,""))</f>
        <v>#VALUE!</v>
      </c>
      <c r="X10" s="0" t="e">
        <f aca="false">LEN($I10)-LEN(SUBSTITUTE($I10,X$4,""))</f>
        <v>#VALUE!</v>
      </c>
      <c r="Y10" s="0" t="e">
        <f aca="false">LEN($I10)-LEN(SUBSTITUTE($I10,Y$4,""))</f>
        <v>#VALUE!</v>
      </c>
      <c r="Z10" s="0" t="e">
        <f aca="false">LEN($I10)-LEN(SUBSTITUTE($I10,Z$4,""))</f>
        <v>#VALUE!</v>
      </c>
      <c r="AA10" s="0" t="e">
        <f aca="false">LEN($I10)-LEN(SUBSTITUTE($I10,AA$4,""))</f>
        <v>#VALUE!</v>
      </c>
      <c r="AB10" s="0" t="e">
        <f aca="false">LEN($I10)-LEN(SUBSTITUTE($I10,AB$4,""))</f>
        <v>#VALUE!</v>
      </c>
      <c r="AC10" s="0" t="e">
        <f aca="false">LEN($I10)-LEN(SUBSTITUTE($I10,AC$4,""))</f>
        <v>#VALUE!</v>
      </c>
      <c r="AD10" s="0" t="e">
        <f aca="false">LEN($I10)-LEN(SUBSTITUTE($I10,AD$4,""))</f>
        <v>#VALUE!</v>
      </c>
      <c r="AE10" s="0" t="e">
        <f aca="false">LEN($I10)-LEN(SUBSTITUTE($I10,AE$4,""))</f>
        <v>#VALUE!</v>
      </c>
      <c r="AF10" s="0" t="e">
        <f aca="false">LEN($I10)-LEN(SUBSTITUTE($I10,AF$4,""))</f>
        <v>#VALUE!</v>
      </c>
      <c r="AG10" s="0" t="e">
        <f aca="false">LEN($I10)-LEN(SUBSTITUTE($I10,AG$4,""))</f>
        <v>#VALUE!</v>
      </c>
      <c r="AH10" s="0" t="e">
        <f aca="false">LEN($I10)-LEN(SUBSTITUTE($I10,AH$4,""))</f>
        <v>#VALUE!</v>
      </c>
      <c r="AI10" s="0" t="e">
        <f aca="false">LEN($I10)-LEN(SUBSTITUTE($I10,AI$4,""))</f>
        <v>#VALUE!</v>
      </c>
      <c r="AJ10" s="0" t="e">
        <f aca="false">LEN($I10)-LEN(SUBSTITUTE($I10,AJ$4,""))</f>
        <v>#VALUE!</v>
      </c>
      <c r="AK10" s="0" t="e">
        <f aca="false">LEN($I10)-LEN(SUBSTITUTE($I10,AK$4,""))</f>
        <v>#VALUE!</v>
      </c>
      <c r="AL10" s="0" t="e">
        <f aca="false">LEN($I10)-LEN(SUBSTITUTE($I10,AL$4,""))</f>
        <v>#VALUE!</v>
      </c>
      <c r="AM10" s="0" t="e">
        <f aca="false">LEN($I10)-LEN(SUBSTITUTE($I10,AM$4,""))</f>
        <v>#VALUE!</v>
      </c>
      <c r="AN10" s="0" t="e">
        <f aca="false">LEN($I10)-LEN(SUBSTITUTE($I10,AN$4,""))</f>
        <v>#VALUE!</v>
      </c>
      <c r="AO10" s="0" t="e">
        <f aca="false">LEN($I10)-LEN(SUBSTITUTE($I10,AO$4,""))</f>
        <v>#VALUE!</v>
      </c>
      <c r="AP10" s="0" t="e">
        <f aca="false">LEN($I10)-LEN(SUBSTITUTE($I10,AP$4,""))</f>
        <v>#VALUE!</v>
      </c>
      <c r="AQ10" s="0" t="e">
        <f aca="false">LEN($I10)-LEN(SUBSTITUTE($I10,AQ$4,""))</f>
        <v>#VALUE!</v>
      </c>
      <c r="AR10" s="0" t="e">
        <f aca="false">LEN($I10)-LEN(SUBSTITUTE($I10,AR$4,""))</f>
        <v>#VALUE!</v>
      </c>
      <c r="AS10" s="0" t="e">
        <f aca="false">LEN($I10)-LEN(SUBSTITUTE($I10,AS$4,""))</f>
        <v>#VALUE!</v>
      </c>
      <c r="AT10" s="0" t="e">
        <f aca="false">LEN($I10)-LEN(SUBSTITUTE($I10,AT$4,""))</f>
        <v>#VALUE!</v>
      </c>
      <c r="AU10" s="0" t="e">
        <f aca="false">LEN($I10)-LEN(SUBSTITUTE($I10,AU$4,""))</f>
        <v>#VALUE!</v>
      </c>
      <c r="AV10" s="0" t="e">
        <f aca="false">LEN($I10)-LEN(SUBSTITUTE($I10,AV$4,""))</f>
        <v>#VALUE!</v>
      </c>
      <c r="AW10" s="0" t="e">
        <f aca="false">LEN($I10)-LEN(SUBSTITUTE($I10,AW$4,""))</f>
        <v>#VALUE!</v>
      </c>
      <c r="AX10" s="0" t="e">
        <f aca="false">LEN($I10)-LEN(SUBSTITUTE($I10,AX$4,""))</f>
        <v>#VALUE!</v>
      </c>
      <c r="AY10" s="0" t="e">
        <f aca="false">LEN($I10)-LEN(SUBSTITUTE($I10,AY$4,""))</f>
        <v>#VALUE!</v>
      </c>
      <c r="AZ10" s="0" t="e">
        <f aca="false">LEN($I10)-LEN(SUBSTITUTE($I10,AZ$4,""))</f>
        <v>#VALUE!</v>
      </c>
      <c r="BA10" s="0" t="e">
        <f aca="false">LEN($I10)-LEN(SUBSTITUTE($I10,BA$4,""))</f>
        <v>#VALUE!</v>
      </c>
      <c r="BB10" s="0" t="e">
        <f aca="false">LEN($I10)-LEN(SUBSTITUTE($I10,BB$4,""))</f>
        <v>#VALUE!</v>
      </c>
      <c r="BC10" s="0" t="e">
        <f aca="false">LEN($I10)-LEN(SUBSTITUTE($I10,BC$4,""))</f>
        <v>#VALUE!</v>
      </c>
      <c r="BD10" s="0" t="e">
        <f aca="false">LEN($I10)-LEN(SUBSTITUTE($I10,BD$4,""))</f>
        <v>#VALUE!</v>
      </c>
      <c r="BE10" s="0" t="e">
        <f aca="false">LEN($I10)-LEN(SUBSTITUTE($I10,BE$4,""))</f>
        <v>#VALUE!</v>
      </c>
      <c r="BF10" s="0" t="e">
        <f aca="false">LEN($I10)-LEN(SUBSTITUTE($I10,BF$4,""))</f>
        <v>#VALUE!</v>
      </c>
      <c r="BG10" s="0" t="e">
        <f aca="false">LEN($I10)-LEN(SUBSTITUTE($I10,BG$4,""))</f>
        <v>#VALUE!</v>
      </c>
      <c r="BH10" s="0" t="e">
        <f aca="false">LEN($I10)-LEN(SUBSTITUTE($I10,BH$4,""))</f>
        <v>#VALUE!</v>
      </c>
      <c r="BI10" s="0" t="e">
        <f aca="false">LEN($I10)-LEN(SUBSTITUTE($I10,BI$4,""))</f>
        <v>#VALUE!</v>
      </c>
      <c r="BJ10" s="0" t="e">
        <f aca="false">LEN($I10)-LEN(SUBSTITUTE($I10,BJ$4,""))</f>
        <v>#VALUE!</v>
      </c>
      <c r="BK10" s="0" t="e">
        <f aca="false">LEN($I10)-LEN(SUBSTITUTE($I10,BK$4,""))</f>
        <v>#VALUE!</v>
      </c>
      <c r="BL10" s="0" t="e">
        <f aca="false">LEN($I10)-LEN(SUBSTITUTE($I10,BL$4,""))</f>
        <v>#VALUE!</v>
      </c>
      <c r="BM10" s="0" t="e">
        <f aca="false">LEN($I10)-LEN(SUBSTITUTE($I10,BM$4,""))</f>
        <v>#VALUE!</v>
      </c>
      <c r="BN10" s="0" t="e">
        <f aca="false">LEN($I10)-LEN(SUBSTITUTE($I10,BN$4,""))</f>
        <v>#VALUE!</v>
      </c>
      <c r="BO10" s="0" t="e">
        <f aca="false">LEN($I10)-LEN(SUBSTITUTE($I10,BO$4,""))</f>
        <v>#VALUE!</v>
      </c>
      <c r="BP10" s="0" t="e">
        <f aca="false">LEN($I10)-LEN(SUBSTITUTE($I10,BP$4,""))</f>
        <v>#VALUE!</v>
      </c>
      <c r="BQ10" s="0" t="e">
        <f aca="false">LEN($I10)-LEN(SUBSTITUTE($I10,BQ$4,""))</f>
        <v>#VALUE!</v>
      </c>
      <c r="BR10" s="0" t="e">
        <f aca="false">LEN($I10)-LEN(SUBSTITUTE($I10,BR$4,""))</f>
        <v>#VALUE!</v>
      </c>
      <c r="BS10" s="0" t="e">
        <f aca="false">LEN($I10)-LEN(SUBSTITUTE($I10,BS$4,""))</f>
        <v>#VALUE!</v>
      </c>
      <c r="BT10" s="0" t="e">
        <f aca="false">LEN($I10)-LEN(SUBSTITUTE($I10,BT$4,""))</f>
        <v>#VALUE!</v>
      </c>
      <c r="BU10" s="0" t="e">
        <f aca="false">LEN($I10)-LEN(SUBSTITUTE($I10,BU$4,""))</f>
        <v>#VALUE!</v>
      </c>
      <c r="BV10" s="0" t="e">
        <f aca="false">LEN($I10)-LEN(SUBSTITUTE($I10,BV$4,""))</f>
        <v>#VALUE!</v>
      </c>
      <c r="BW10" s="0" t="e">
        <f aca="false">LEN($I10)-LEN(SUBSTITUTE($I10,BW$4,""))</f>
        <v>#VALUE!</v>
      </c>
      <c r="BX10" s="0" t="e">
        <f aca="false">LEN($I10)-LEN(SUBSTITUTE($I10,BX$4,""))</f>
        <v>#VALUE!</v>
      </c>
      <c r="BY10" s="0" t="e">
        <f aca="false">LEN($I10)-LEN(SUBSTITUTE($I10,BY$4,""))</f>
        <v>#VALUE!</v>
      </c>
      <c r="BZ10" s="0" t="e">
        <f aca="false">LEN($I10)-LEN(SUBSTITUTE($I10,BZ$4,""))</f>
        <v>#VALUE!</v>
      </c>
      <c r="CA10" s="0" t="e">
        <f aca="false">LEN(I10)+B10+C10</f>
        <v>#VALUE!</v>
      </c>
      <c r="CC10" s="0" t="e">
        <f aca="false">LEN(I10)</f>
        <v>#VALUE!</v>
      </c>
      <c r="CD10" s="0" t="e">
        <f aca="false">-(LEN(I10)-1)</f>
        <v>#VALUE!</v>
      </c>
    </row>
    <row r="11" customFormat="false" ht="14.25" hidden="false" customHeight="false" outlineLevel="0" collapsed="false">
      <c r="B11" s="70"/>
      <c r="C11" s="70" t="e">
        <f aca="false">IF(H11=LEN($H$2),C$3,0)</f>
        <v>#VALUE!</v>
      </c>
      <c r="D11" s="0" t="str">
        <f aca="false">IF(ISERROR(SEARCH("G",$H$2,H10+1)),"",SEARCH("G",$H$2,H10+1))</f>
        <v/>
      </c>
      <c r="E11" s="0" t="str">
        <f aca="false">IF(E$5=1,IF(ISERROR(SEARCH("K",$H$2,$H10+1)),"",SEARCH("K",$H$2,H10+1)),"")</f>
        <v/>
      </c>
      <c r="F11" s="0" t="str">
        <f aca="false">IF(F$5=1,IF(ISERROR(SEARCH("L",$H$2,$H10+1)),"",SEARCH("L",$H$2,H10+1)),"")</f>
        <v/>
      </c>
      <c r="G11" s="0" t="str">
        <f aca="false">IF(G$5=1,IF(ISERROR(SEARCH("R",$H$2,H10+1)),"",SEARCH("R",$H$2,$H10+1)),"")</f>
        <v/>
      </c>
      <c r="H11" s="25" t="e">
        <f aca="false">IF(SUM(D11:G11)=0,LEN($H$2),MIN(D11:G11))</f>
        <v>#VALUE!</v>
      </c>
      <c r="I11" s="74" t="e">
        <f aca="false">MID($H$2,H10+1,H11-H10)</f>
        <v>#VALUE!</v>
      </c>
      <c r="J11" s="75" t="e">
        <f aca="false">IF(LEN(I11)=0,"",SUMPRODUCT(S$5:CD$5,S11:CD11))</f>
        <v>#VALUE!</v>
      </c>
      <c r="K11" s="47" t="e">
        <f aca="false">IF(C11=-1,"",J11-18.015)</f>
        <v>#VALUE!</v>
      </c>
      <c r="L11" s="75" t="e">
        <f aca="false">IF(LEN(I11)=0,"",SUMPRODUCT(S$6:CD$6,S11:CD11))</f>
        <v>#VALUE!</v>
      </c>
      <c r="M11" s="75" t="e">
        <f aca="false">IF(C11=-1,"",L11-18.01)</f>
        <v>#VALUE!</v>
      </c>
      <c r="N11" s="49" t="e">
        <f aca="false">IF(LEN(I11)=0,"",L11+TRUNC(J11-L11-0.1))</f>
        <v>#VALUE!</v>
      </c>
      <c r="O11" s="75" t="e">
        <f aca="false">IF(C11=-1,"",N11-18.01)</f>
        <v>#VALUE!</v>
      </c>
      <c r="P11" s="76" t="str">
        <f aca="false">IF(ISNUMBER(J11),Q11+R11,"")</f>
        <v/>
      </c>
      <c r="Q11" s="76" t="str">
        <f aca="false">IF(ISNUMBER(J11),COUNTIF(J$7:J$66,"&lt;"&amp;J11)+1,"")</f>
        <v/>
      </c>
      <c r="R11" s="76" t="str">
        <f aca="false">IF(ISNUMBER(J11),COUNTIF(J$7:J11,"="&amp;J11)-1,"")</f>
        <v/>
      </c>
      <c r="S11" s="0" t="e">
        <f aca="false">LEN($I11)-LEN(SUBSTITUTE($I11,S$4,""))</f>
        <v>#VALUE!</v>
      </c>
      <c r="T11" s="0" t="e">
        <f aca="false">LEN($I11)-LEN(SUBSTITUTE($I11,T$4,""))</f>
        <v>#VALUE!</v>
      </c>
      <c r="U11" s="0" t="e">
        <f aca="false">LEN($I11)-LEN(SUBSTITUTE($I11,U$4,""))</f>
        <v>#VALUE!</v>
      </c>
      <c r="V11" s="0" t="e">
        <f aca="false">LEN($I11)-LEN(SUBSTITUTE($I11,V$4,""))</f>
        <v>#VALUE!</v>
      </c>
      <c r="W11" s="0" t="e">
        <f aca="false">LEN($I11)-LEN(SUBSTITUTE($I11,W$4,""))</f>
        <v>#VALUE!</v>
      </c>
      <c r="X11" s="0" t="e">
        <f aca="false">LEN($I11)-LEN(SUBSTITUTE($I11,X$4,""))</f>
        <v>#VALUE!</v>
      </c>
      <c r="Y11" s="0" t="e">
        <f aca="false">LEN($I11)-LEN(SUBSTITUTE($I11,Y$4,""))</f>
        <v>#VALUE!</v>
      </c>
      <c r="Z11" s="0" t="e">
        <f aca="false">LEN($I11)-LEN(SUBSTITUTE($I11,Z$4,""))</f>
        <v>#VALUE!</v>
      </c>
      <c r="AA11" s="0" t="e">
        <f aca="false">LEN($I11)-LEN(SUBSTITUTE($I11,AA$4,""))</f>
        <v>#VALUE!</v>
      </c>
      <c r="AB11" s="0" t="e">
        <f aca="false">LEN($I11)-LEN(SUBSTITUTE($I11,AB$4,""))</f>
        <v>#VALUE!</v>
      </c>
      <c r="AC11" s="0" t="e">
        <f aca="false">LEN($I11)-LEN(SUBSTITUTE($I11,AC$4,""))</f>
        <v>#VALUE!</v>
      </c>
      <c r="AD11" s="0" t="e">
        <f aca="false">LEN($I11)-LEN(SUBSTITUTE($I11,AD$4,""))</f>
        <v>#VALUE!</v>
      </c>
      <c r="AE11" s="0" t="e">
        <f aca="false">LEN($I11)-LEN(SUBSTITUTE($I11,AE$4,""))</f>
        <v>#VALUE!</v>
      </c>
      <c r="AF11" s="0" t="e">
        <f aca="false">LEN($I11)-LEN(SUBSTITUTE($I11,AF$4,""))</f>
        <v>#VALUE!</v>
      </c>
      <c r="AG11" s="0" t="e">
        <f aca="false">LEN($I11)-LEN(SUBSTITUTE($I11,AG$4,""))</f>
        <v>#VALUE!</v>
      </c>
      <c r="AH11" s="0" t="e">
        <f aca="false">LEN($I11)-LEN(SUBSTITUTE($I11,AH$4,""))</f>
        <v>#VALUE!</v>
      </c>
      <c r="AI11" s="0" t="e">
        <f aca="false">LEN($I11)-LEN(SUBSTITUTE($I11,AI$4,""))</f>
        <v>#VALUE!</v>
      </c>
      <c r="AJ11" s="0" t="e">
        <f aca="false">LEN($I11)-LEN(SUBSTITUTE($I11,AJ$4,""))</f>
        <v>#VALUE!</v>
      </c>
      <c r="AK11" s="0" t="e">
        <f aca="false">LEN($I11)-LEN(SUBSTITUTE($I11,AK$4,""))</f>
        <v>#VALUE!</v>
      </c>
      <c r="AL11" s="0" t="e">
        <f aca="false">LEN($I11)-LEN(SUBSTITUTE($I11,AL$4,""))</f>
        <v>#VALUE!</v>
      </c>
      <c r="AM11" s="0" t="e">
        <f aca="false">LEN($I11)-LEN(SUBSTITUTE($I11,AM$4,""))</f>
        <v>#VALUE!</v>
      </c>
      <c r="AN11" s="0" t="e">
        <f aca="false">LEN($I11)-LEN(SUBSTITUTE($I11,AN$4,""))</f>
        <v>#VALUE!</v>
      </c>
      <c r="AO11" s="0" t="e">
        <f aca="false">LEN($I11)-LEN(SUBSTITUTE($I11,AO$4,""))</f>
        <v>#VALUE!</v>
      </c>
      <c r="AP11" s="0" t="e">
        <f aca="false">LEN($I11)-LEN(SUBSTITUTE($I11,AP$4,""))</f>
        <v>#VALUE!</v>
      </c>
      <c r="AQ11" s="0" t="e">
        <f aca="false">LEN($I11)-LEN(SUBSTITUTE($I11,AQ$4,""))</f>
        <v>#VALUE!</v>
      </c>
      <c r="AR11" s="0" t="e">
        <f aca="false">LEN($I11)-LEN(SUBSTITUTE($I11,AR$4,""))</f>
        <v>#VALUE!</v>
      </c>
      <c r="AS11" s="0" t="e">
        <f aca="false">LEN($I11)-LEN(SUBSTITUTE($I11,AS$4,""))</f>
        <v>#VALUE!</v>
      </c>
      <c r="AT11" s="0" t="e">
        <f aca="false">LEN($I11)-LEN(SUBSTITUTE($I11,AT$4,""))</f>
        <v>#VALUE!</v>
      </c>
      <c r="AU11" s="0" t="e">
        <f aca="false">LEN($I11)-LEN(SUBSTITUTE($I11,AU$4,""))</f>
        <v>#VALUE!</v>
      </c>
      <c r="AV11" s="0" t="e">
        <f aca="false">LEN($I11)-LEN(SUBSTITUTE($I11,AV$4,""))</f>
        <v>#VALUE!</v>
      </c>
      <c r="AW11" s="0" t="e">
        <f aca="false">LEN($I11)-LEN(SUBSTITUTE($I11,AW$4,""))</f>
        <v>#VALUE!</v>
      </c>
      <c r="AX11" s="0" t="e">
        <f aca="false">LEN($I11)-LEN(SUBSTITUTE($I11,AX$4,""))</f>
        <v>#VALUE!</v>
      </c>
      <c r="AY11" s="0" t="e">
        <f aca="false">LEN($I11)-LEN(SUBSTITUTE($I11,AY$4,""))</f>
        <v>#VALUE!</v>
      </c>
      <c r="AZ11" s="0" t="e">
        <f aca="false">LEN($I11)-LEN(SUBSTITUTE($I11,AZ$4,""))</f>
        <v>#VALUE!</v>
      </c>
      <c r="BA11" s="0" t="e">
        <f aca="false">LEN($I11)-LEN(SUBSTITUTE($I11,BA$4,""))</f>
        <v>#VALUE!</v>
      </c>
      <c r="BB11" s="0" t="e">
        <f aca="false">LEN($I11)-LEN(SUBSTITUTE($I11,BB$4,""))</f>
        <v>#VALUE!</v>
      </c>
      <c r="BC11" s="0" t="e">
        <f aca="false">LEN($I11)-LEN(SUBSTITUTE($I11,BC$4,""))</f>
        <v>#VALUE!</v>
      </c>
      <c r="BD11" s="0" t="e">
        <f aca="false">LEN($I11)-LEN(SUBSTITUTE($I11,BD$4,""))</f>
        <v>#VALUE!</v>
      </c>
      <c r="BE11" s="0" t="e">
        <f aca="false">LEN($I11)-LEN(SUBSTITUTE($I11,BE$4,""))</f>
        <v>#VALUE!</v>
      </c>
      <c r="BF11" s="0" t="e">
        <f aca="false">LEN($I11)-LEN(SUBSTITUTE($I11,BF$4,""))</f>
        <v>#VALUE!</v>
      </c>
      <c r="BG11" s="0" t="e">
        <f aca="false">LEN($I11)-LEN(SUBSTITUTE($I11,BG$4,""))</f>
        <v>#VALUE!</v>
      </c>
      <c r="BH11" s="0" t="e">
        <f aca="false">LEN($I11)-LEN(SUBSTITUTE($I11,BH$4,""))</f>
        <v>#VALUE!</v>
      </c>
      <c r="BI11" s="0" t="e">
        <f aca="false">LEN($I11)-LEN(SUBSTITUTE($I11,BI$4,""))</f>
        <v>#VALUE!</v>
      </c>
      <c r="BJ11" s="0" t="e">
        <f aca="false">LEN($I11)-LEN(SUBSTITUTE($I11,BJ$4,""))</f>
        <v>#VALUE!</v>
      </c>
      <c r="BK11" s="0" t="e">
        <f aca="false">LEN($I11)-LEN(SUBSTITUTE($I11,BK$4,""))</f>
        <v>#VALUE!</v>
      </c>
      <c r="BL11" s="0" t="e">
        <f aca="false">LEN($I11)-LEN(SUBSTITUTE($I11,BL$4,""))</f>
        <v>#VALUE!</v>
      </c>
      <c r="BM11" s="0" t="e">
        <f aca="false">LEN($I11)-LEN(SUBSTITUTE($I11,BM$4,""))</f>
        <v>#VALUE!</v>
      </c>
      <c r="BN11" s="0" t="e">
        <f aca="false">LEN($I11)-LEN(SUBSTITUTE($I11,BN$4,""))</f>
        <v>#VALUE!</v>
      </c>
      <c r="BO11" s="0" t="e">
        <f aca="false">LEN($I11)-LEN(SUBSTITUTE($I11,BO$4,""))</f>
        <v>#VALUE!</v>
      </c>
      <c r="BP11" s="0" t="e">
        <f aca="false">LEN($I11)-LEN(SUBSTITUTE($I11,BP$4,""))</f>
        <v>#VALUE!</v>
      </c>
      <c r="BQ11" s="0" t="e">
        <f aca="false">LEN($I11)-LEN(SUBSTITUTE($I11,BQ$4,""))</f>
        <v>#VALUE!</v>
      </c>
      <c r="BR11" s="0" t="e">
        <f aca="false">LEN($I11)-LEN(SUBSTITUTE($I11,BR$4,""))</f>
        <v>#VALUE!</v>
      </c>
      <c r="BS11" s="0" t="e">
        <f aca="false">LEN($I11)-LEN(SUBSTITUTE($I11,BS$4,""))</f>
        <v>#VALUE!</v>
      </c>
      <c r="BT11" s="0" t="e">
        <f aca="false">LEN($I11)-LEN(SUBSTITUTE($I11,BT$4,""))</f>
        <v>#VALUE!</v>
      </c>
      <c r="BU11" s="0" t="e">
        <f aca="false">LEN($I11)-LEN(SUBSTITUTE($I11,BU$4,""))</f>
        <v>#VALUE!</v>
      </c>
      <c r="BV11" s="0" t="e">
        <f aca="false">LEN($I11)-LEN(SUBSTITUTE($I11,BV$4,""))</f>
        <v>#VALUE!</v>
      </c>
      <c r="BW11" s="0" t="e">
        <f aca="false">LEN($I11)-LEN(SUBSTITUTE($I11,BW$4,""))</f>
        <v>#VALUE!</v>
      </c>
      <c r="BX11" s="0" t="e">
        <f aca="false">LEN($I11)-LEN(SUBSTITUTE($I11,BX$4,""))</f>
        <v>#VALUE!</v>
      </c>
      <c r="BY11" s="0" t="e">
        <f aca="false">LEN($I11)-LEN(SUBSTITUTE($I11,BY$4,""))</f>
        <v>#VALUE!</v>
      </c>
      <c r="BZ11" s="0" t="e">
        <f aca="false">LEN($I11)-LEN(SUBSTITUTE($I11,BZ$4,""))</f>
        <v>#VALUE!</v>
      </c>
      <c r="CA11" s="0" t="e">
        <f aca="false">LEN(I11)+B11+C11</f>
        <v>#VALUE!</v>
      </c>
      <c r="CC11" s="0" t="e">
        <f aca="false">LEN(I11)</f>
        <v>#VALUE!</v>
      </c>
      <c r="CD11" s="0" t="e">
        <f aca="false">-(LEN(I11)-1)</f>
        <v>#VALUE!</v>
      </c>
    </row>
    <row r="12" customFormat="false" ht="14.25" hidden="false" customHeight="false" outlineLevel="0" collapsed="false">
      <c r="B12" s="70"/>
      <c r="C12" s="70" t="e">
        <f aca="false">IF(H12=LEN($H$2),C$3,0)</f>
        <v>#VALUE!</v>
      </c>
      <c r="D12" s="0" t="str">
        <f aca="false">IF(ISERROR(SEARCH("G",$H$2,H11+1)),"",SEARCH("G",$H$2,H11+1))</f>
        <v/>
      </c>
      <c r="E12" s="0" t="str">
        <f aca="false">IF(E$5=1,IF(ISERROR(SEARCH("K",$H$2,$H11+1)),"",SEARCH("K",$H$2,H11+1)),"")</f>
        <v/>
      </c>
      <c r="F12" s="0" t="str">
        <f aca="false">IF(F$5=1,IF(ISERROR(SEARCH("L",$H$2,$H11+1)),"",SEARCH("L",$H$2,H11+1)),"")</f>
        <v/>
      </c>
      <c r="G12" s="0" t="str">
        <f aca="false">IF(G$5=1,IF(ISERROR(SEARCH("R",$H$2,H11+1)),"",SEARCH("R",$H$2,$H11+1)),"")</f>
        <v/>
      </c>
      <c r="H12" s="25" t="e">
        <f aca="false">IF(SUM(D12:G12)=0,LEN($H$2),MIN(D12:G12))</f>
        <v>#VALUE!</v>
      </c>
      <c r="I12" s="74" t="e">
        <f aca="false">MID($H$2,H11+1,H12-H11)</f>
        <v>#VALUE!</v>
      </c>
      <c r="J12" s="75" t="e">
        <f aca="false">IF(LEN(I12)=0,"",SUMPRODUCT(S$5:CD$5,S12:CD12))</f>
        <v>#VALUE!</v>
      </c>
      <c r="K12" s="47" t="e">
        <f aca="false">IF(C12=-1,"",J12-18.015)</f>
        <v>#VALUE!</v>
      </c>
      <c r="L12" s="75" t="e">
        <f aca="false">IF(LEN(I12)=0,"",SUMPRODUCT(S$6:CD$6,S12:CD12))</f>
        <v>#VALUE!</v>
      </c>
      <c r="M12" s="75" t="e">
        <f aca="false">IF(C12=-1,"",L12-18.01)</f>
        <v>#VALUE!</v>
      </c>
      <c r="N12" s="49" t="e">
        <f aca="false">IF(LEN(I12)=0,"",L12+TRUNC(J12-L12-0.1))</f>
        <v>#VALUE!</v>
      </c>
      <c r="O12" s="75" t="e">
        <f aca="false">IF(C12=-1,"",N12-18.01)</f>
        <v>#VALUE!</v>
      </c>
      <c r="P12" s="76" t="str">
        <f aca="false">IF(ISNUMBER(J12),Q12+R12,"")</f>
        <v/>
      </c>
      <c r="Q12" s="76" t="str">
        <f aca="false">IF(ISNUMBER(J12),COUNTIF(J$7:J$66,"&lt;"&amp;J12)+1,"")</f>
        <v/>
      </c>
      <c r="R12" s="76" t="str">
        <f aca="false">IF(ISNUMBER(J12),COUNTIF(J$7:J12,"="&amp;J12)-1,"")</f>
        <v/>
      </c>
      <c r="S12" s="0" t="e">
        <f aca="false">LEN($I12)-LEN(SUBSTITUTE($I12,S$4,""))</f>
        <v>#VALUE!</v>
      </c>
      <c r="T12" s="0" t="e">
        <f aca="false">LEN($I12)-LEN(SUBSTITUTE($I12,T$4,""))</f>
        <v>#VALUE!</v>
      </c>
      <c r="U12" s="0" t="e">
        <f aca="false">LEN($I12)-LEN(SUBSTITUTE($I12,U$4,""))</f>
        <v>#VALUE!</v>
      </c>
      <c r="V12" s="0" t="e">
        <f aca="false">LEN($I12)-LEN(SUBSTITUTE($I12,V$4,""))</f>
        <v>#VALUE!</v>
      </c>
      <c r="W12" s="0" t="e">
        <f aca="false">LEN($I12)-LEN(SUBSTITUTE($I12,W$4,""))</f>
        <v>#VALUE!</v>
      </c>
      <c r="X12" s="0" t="e">
        <f aca="false">LEN($I12)-LEN(SUBSTITUTE($I12,X$4,""))</f>
        <v>#VALUE!</v>
      </c>
      <c r="Y12" s="0" t="e">
        <f aca="false">LEN($I12)-LEN(SUBSTITUTE($I12,Y$4,""))</f>
        <v>#VALUE!</v>
      </c>
      <c r="Z12" s="0" t="e">
        <f aca="false">LEN($I12)-LEN(SUBSTITUTE($I12,Z$4,""))</f>
        <v>#VALUE!</v>
      </c>
      <c r="AA12" s="0" t="e">
        <f aca="false">LEN($I12)-LEN(SUBSTITUTE($I12,AA$4,""))</f>
        <v>#VALUE!</v>
      </c>
      <c r="AB12" s="0" t="e">
        <f aca="false">LEN($I12)-LEN(SUBSTITUTE($I12,AB$4,""))</f>
        <v>#VALUE!</v>
      </c>
      <c r="AC12" s="0" t="e">
        <f aca="false">LEN($I12)-LEN(SUBSTITUTE($I12,AC$4,""))</f>
        <v>#VALUE!</v>
      </c>
      <c r="AD12" s="0" t="e">
        <f aca="false">LEN($I12)-LEN(SUBSTITUTE($I12,AD$4,""))</f>
        <v>#VALUE!</v>
      </c>
      <c r="AE12" s="0" t="e">
        <f aca="false">LEN($I12)-LEN(SUBSTITUTE($I12,AE$4,""))</f>
        <v>#VALUE!</v>
      </c>
      <c r="AF12" s="0" t="e">
        <f aca="false">LEN($I12)-LEN(SUBSTITUTE($I12,AF$4,""))</f>
        <v>#VALUE!</v>
      </c>
      <c r="AG12" s="0" t="e">
        <f aca="false">LEN($I12)-LEN(SUBSTITUTE($I12,AG$4,""))</f>
        <v>#VALUE!</v>
      </c>
      <c r="AH12" s="0" t="e">
        <f aca="false">LEN($I12)-LEN(SUBSTITUTE($I12,AH$4,""))</f>
        <v>#VALUE!</v>
      </c>
      <c r="AI12" s="0" t="e">
        <f aca="false">LEN($I12)-LEN(SUBSTITUTE($I12,AI$4,""))</f>
        <v>#VALUE!</v>
      </c>
      <c r="AJ12" s="0" t="e">
        <f aca="false">LEN($I12)-LEN(SUBSTITUTE($I12,AJ$4,""))</f>
        <v>#VALUE!</v>
      </c>
      <c r="AK12" s="0" t="e">
        <f aca="false">LEN($I12)-LEN(SUBSTITUTE($I12,AK$4,""))</f>
        <v>#VALUE!</v>
      </c>
      <c r="AL12" s="0" t="e">
        <f aca="false">LEN($I12)-LEN(SUBSTITUTE($I12,AL$4,""))</f>
        <v>#VALUE!</v>
      </c>
      <c r="AM12" s="0" t="e">
        <f aca="false">LEN($I12)-LEN(SUBSTITUTE($I12,AM$4,""))</f>
        <v>#VALUE!</v>
      </c>
      <c r="AN12" s="0" t="e">
        <f aca="false">LEN($I12)-LEN(SUBSTITUTE($I12,AN$4,""))</f>
        <v>#VALUE!</v>
      </c>
      <c r="AO12" s="0" t="e">
        <f aca="false">LEN($I12)-LEN(SUBSTITUTE($I12,AO$4,""))</f>
        <v>#VALUE!</v>
      </c>
      <c r="AP12" s="0" t="e">
        <f aca="false">LEN($I12)-LEN(SUBSTITUTE($I12,AP$4,""))</f>
        <v>#VALUE!</v>
      </c>
      <c r="AQ12" s="0" t="e">
        <f aca="false">LEN($I12)-LEN(SUBSTITUTE($I12,AQ$4,""))</f>
        <v>#VALUE!</v>
      </c>
      <c r="AR12" s="0" t="e">
        <f aca="false">LEN($I12)-LEN(SUBSTITUTE($I12,AR$4,""))</f>
        <v>#VALUE!</v>
      </c>
      <c r="AS12" s="0" t="e">
        <f aca="false">LEN($I12)-LEN(SUBSTITUTE($I12,AS$4,""))</f>
        <v>#VALUE!</v>
      </c>
      <c r="AT12" s="0" t="e">
        <f aca="false">LEN($I12)-LEN(SUBSTITUTE($I12,AT$4,""))</f>
        <v>#VALUE!</v>
      </c>
      <c r="AU12" s="0" t="e">
        <f aca="false">LEN($I12)-LEN(SUBSTITUTE($I12,AU$4,""))</f>
        <v>#VALUE!</v>
      </c>
      <c r="AV12" s="0" t="e">
        <f aca="false">LEN($I12)-LEN(SUBSTITUTE($I12,AV$4,""))</f>
        <v>#VALUE!</v>
      </c>
      <c r="AW12" s="0" t="e">
        <f aca="false">LEN($I12)-LEN(SUBSTITUTE($I12,AW$4,""))</f>
        <v>#VALUE!</v>
      </c>
      <c r="AX12" s="0" t="e">
        <f aca="false">LEN($I12)-LEN(SUBSTITUTE($I12,AX$4,""))</f>
        <v>#VALUE!</v>
      </c>
      <c r="AY12" s="0" t="e">
        <f aca="false">LEN($I12)-LEN(SUBSTITUTE($I12,AY$4,""))</f>
        <v>#VALUE!</v>
      </c>
      <c r="AZ12" s="0" t="e">
        <f aca="false">LEN($I12)-LEN(SUBSTITUTE($I12,AZ$4,""))</f>
        <v>#VALUE!</v>
      </c>
      <c r="BA12" s="0" t="e">
        <f aca="false">LEN($I12)-LEN(SUBSTITUTE($I12,BA$4,""))</f>
        <v>#VALUE!</v>
      </c>
      <c r="BB12" s="0" t="e">
        <f aca="false">LEN($I12)-LEN(SUBSTITUTE($I12,BB$4,""))</f>
        <v>#VALUE!</v>
      </c>
      <c r="BC12" s="0" t="e">
        <f aca="false">LEN($I12)-LEN(SUBSTITUTE($I12,BC$4,""))</f>
        <v>#VALUE!</v>
      </c>
      <c r="BD12" s="0" t="e">
        <f aca="false">LEN($I12)-LEN(SUBSTITUTE($I12,BD$4,""))</f>
        <v>#VALUE!</v>
      </c>
      <c r="BE12" s="0" t="e">
        <f aca="false">LEN($I12)-LEN(SUBSTITUTE($I12,BE$4,""))</f>
        <v>#VALUE!</v>
      </c>
      <c r="BF12" s="0" t="e">
        <f aca="false">LEN($I12)-LEN(SUBSTITUTE($I12,BF$4,""))</f>
        <v>#VALUE!</v>
      </c>
      <c r="BG12" s="0" t="e">
        <f aca="false">LEN($I12)-LEN(SUBSTITUTE($I12,BG$4,""))</f>
        <v>#VALUE!</v>
      </c>
      <c r="BH12" s="0" t="e">
        <f aca="false">LEN($I12)-LEN(SUBSTITUTE($I12,BH$4,""))</f>
        <v>#VALUE!</v>
      </c>
      <c r="BI12" s="0" t="e">
        <f aca="false">LEN($I12)-LEN(SUBSTITUTE($I12,BI$4,""))</f>
        <v>#VALUE!</v>
      </c>
      <c r="BJ12" s="0" t="e">
        <f aca="false">LEN($I12)-LEN(SUBSTITUTE($I12,BJ$4,""))</f>
        <v>#VALUE!</v>
      </c>
      <c r="BK12" s="0" t="e">
        <f aca="false">LEN($I12)-LEN(SUBSTITUTE($I12,BK$4,""))</f>
        <v>#VALUE!</v>
      </c>
      <c r="BL12" s="0" t="e">
        <f aca="false">LEN($I12)-LEN(SUBSTITUTE($I12,BL$4,""))</f>
        <v>#VALUE!</v>
      </c>
      <c r="BM12" s="0" t="e">
        <f aca="false">LEN($I12)-LEN(SUBSTITUTE($I12,BM$4,""))</f>
        <v>#VALUE!</v>
      </c>
      <c r="BN12" s="0" t="e">
        <f aca="false">LEN($I12)-LEN(SUBSTITUTE($I12,BN$4,""))</f>
        <v>#VALUE!</v>
      </c>
      <c r="BO12" s="0" t="e">
        <f aca="false">LEN($I12)-LEN(SUBSTITUTE($I12,BO$4,""))</f>
        <v>#VALUE!</v>
      </c>
      <c r="BP12" s="0" t="e">
        <f aca="false">LEN($I12)-LEN(SUBSTITUTE($I12,BP$4,""))</f>
        <v>#VALUE!</v>
      </c>
      <c r="BQ12" s="0" t="e">
        <f aca="false">LEN($I12)-LEN(SUBSTITUTE($I12,BQ$4,""))</f>
        <v>#VALUE!</v>
      </c>
      <c r="BR12" s="0" t="e">
        <f aca="false">LEN($I12)-LEN(SUBSTITUTE($I12,BR$4,""))</f>
        <v>#VALUE!</v>
      </c>
      <c r="BS12" s="0" t="e">
        <f aca="false">LEN($I12)-LEN(SUBSTITUTE($I12,BS$4,""))</f>
        <v>#VALUE!</v>
      </c>
      <c r="BT12" s="0" t="e">
        <f aca="false">LEN($I12)-LEN(SUBSTITUTE($I12,BT$4,""))</f>
        <v>#VALUE!</v>
      </c>
      <c r="BU12" s="0" t="e">
        <f aca="false">LEN($I12)-LEN(SUBSTITUTE($I12,BU$4,""))</f>
        <v>#VALUE!</v>
      </c>
      <c r="BV12" s="0" t="e">
        <f aca="false">LEN($I12)-LEN(SUBSTITUTE($I12,BV$4,""))</f>
        <v>#VALUE!</v>
      </c>
      <c r="BW12" s="0" t="e">
        <f aca="false">LEN($I12)-LEN(SUBSTITUTE($I12,BW$4,""))</f>
        <v>#VALUE!</v>
      </c>
      <c r="BX12" s="0" t="e">
        <f aca="false">LEN($I12)-LEN(SUBSTITUTE($I12,BX$4,""))</f>
        <v>#VALUE!</v>
      </c>
      <c r="BY12" s="0" t="e">
        <f aca="false">LEN($I12)-LEN(SUBSTITUTE($I12,BY$4,""))</f>
        <v>#VALUE!</v>
      </c>
      <c r="BZ12" s="0" t="e">
        <f aca="false">LEN($I12)-LEN(SUBSTITUTE($I12,BZ$4,""))</f>
        <v>#VALUE!</v>
      </c>
      <c r="CA12" s="0" t="e">
        <f aca="false">LEN(I12)+B12+C12</f>
        <v>#VALUE!</v>
      </c>
      <c r="CC12" s="0" t="e">
        <f aca="false">LEN(I12)</f>
        <v>#VALUE!</v>
      </c>
      <c r="CD12" s="0" t="e">
        <f aca="false">-(LEN(I12)-1)</f>
        <v>#VALUE!</v>
      </c>
    </row>
    <row r="13" customFormat="false" ht="14.25" hidden="false" customHeight="false" outlineLevel="0" collapsed="false">
      <c r="B13" s="70"/>
      <c r="C13" s="70" t="e">
        <f aca="false">IF(H13=LEN($H$2),C$3,0)</f>
        <v>#VALUE!</v>
      </c>
      <c r="D13" s="0" t="str">
        <f aca="false">IF(ISERROR(SEARCH("G",$H$2,H12+1)),"",SEARCH("G",$H$2,H12+1))</f>
        <v/>
      </c>
      <c r="E13" s="0" t="str">
        <f aca="false">IF(E$5=1,IF(ISERROR(SEARCH("K",$H$2,$H12+1)),"",SEARCH("K",$H$2,H12+1)),"")</f>
        <v/>
      </c>
      <c r="F13" s="0" t="str">
        <f aca="false">IF(F$5=1,IF(ISERROR(SEARCH("L",$H$2,$H12+1)),"",SEARCH("L",$H$2,H12+1)),"")</f>
        <v/>
      </c>
      <c r="G13" s="0" t="str">
        <f aca="false">IF(G$5=1,IF(ISERROR(SEARCH("R",$H$2,H12+1)),"",SEARCH("R",$H$2,$H12+1)),"")</f>
        <v/>
      </c>
      <c r="H13" s="25" t="e">
        <f aca="false">IF(SUM(D13:G13)=0,LEN($H$2),MIN(D13:G13))</f>
        <v>#VALUE!</v>
      </c>
      <c r="I13" s="74" t="e">
        <f aca="false">MID($H$2,H12+1,H13-H12)</f>
        <v>#VALUE!</v>
      </c>
      <c r="J13" s="75" t="e">
        <f aca="false">IF(LEN(I13)=0,"",SUMPRODUCT(S$5:CD$5,S13:CD13))</f>
        <v>#VALUE!</v>
      </c>
      <c r="K13" s="47" t="e">
        <f aca="false">IF(C13=-1,"",J13-18.015)</f>
        <v>#VALUE!</v>
      </c>
      <c r="L13" s="75" t="e">
        <f aca="false">IF(LEN(I13)=0,"",SUMPRODUCT(S$6:CD$6,S13:CD13))</f>
        <v>#VALUE!</v>
      </c>
      <c r="M13" s="75" t="e">
        <f aca="false">IF(C13=-1,"",L13-18.01)</f>
        <v>#VALUE!</v>
      </c>
      <c r="N13" s="49" t="e">
        <f aca="false">IF(LEN(I13)=0,"",L13+TRUNC(J13-L13-0.1))</f>
        <v>#VALUE!</v>
      </c>
      <c r="O13" s="75" t="e">
        <f aca="false">IF(C13=-1,"",N13-18.01)</f>
        <v>#VALUE!</v>
      </c>
      <c r="P13" s="76" t="str">
        <f aca="false">IF(ISNUMBER(J13),Q13+R13,"")</f>
        <v/>
      </c>
      <c r="Q13" s="76" t="str">
        <f aca="false">IF(ISNUMBER(J13),COUNTIF(J$7:J$66,"&lt;"&amp;J13)+1,"")</f>
        <v/>
      </c>
      <c r="R13" s="76" t="str">
        <f aca="false">IF(ISNUMBER(J13),COUNTIF(J$7:J13,"="&amp;J13)-1,"")</f>
        <v/>
      </c>
      <c r="S13" s="0" t="e">
        <f aca="false">LEN($I13)-LEN(SUBSTITUTE($I13,S$4,""))</f>
        <v>#VALUE!</v>
      </c>
      <c r="T13" s="0" t="e">
        <f aca="false">LEN($I13)-LEN(SUBSTITUTE($I13,T$4,""))</f>
        <v>#VALUE!</v>
      </c>
      <c r="U13" s="0" t="e">
        <f aca="false">LEN($I13)-LEN(SUBSTITUTE($I13,U$4,""))</f>
        <v>#VALUE!</v>
      </c>
      <c r="V13" s="0" t="e">
        <f aca="false">LEN($I13)-LEN(SUBSTITUTE($I13,V$4,""))</f>
        <v>#VALUE!</v>
      </c>
      <c r="W13" s="0" t="e">
        <f aca="false">LEN($I13)-LEN(SUBSTITUTE($I13,W$4,""))</f>
        <v>#VALUE!</v>
      </c>
      <c r="X13" s="0" t="e">
        <f aca="false">LEN($I13)-LEN(SUBSTITUTE($I13,X$4,""))</f>
        <v>#VALUE!</v>
      </c>
      <c r="Y13" s="0" t="e">
        <f aca="false">LEN($I13)-LEN(SUBSTITUTE($I13,Y$4,""))</f>
        <v>#VALUE!</v>
      </c>
      <c r="Z13" s="0" t="e">
        <f aca="false">LEN($I13)-LEN(SUBSTITUTE($I13,Z$4,""))</f>
        <v>#VALUE!</v>
      </c>
      <c r="AA13" s="0" t="e">
        <f aca="false">LEN($I13)-LEN(SUBSTITUTE($I13,AA$4,""))</f>
        <v>#VALUE!</v>
      </c>
      <c r="AB13" s="0" t="e">
        <f aca="false">LEN($I13)-LEN(SUBSTITUTE($I13,AB$4,""))</f>
        <v>#VALUE!</v>
      </c>
      <c r="AC13" s="0" t="e">
        <f aca="false">LEN($I13)-LEN(SUBSTITUTE($I13,AC$4,""))</f>
        <v>#VALUE!</v>
      </c>
      <c r="AD13" s="0" t="e">
        <f aca="false">LEN($I13)-LEN(SUBSTITUTE($I13,AD$4,""))</f>
        <v>#VALUE!</v>
      </c>
      <c r="AE13" s="0" t="e">
        <f aca="false">LEN($I13)-LEN(SUBSTITUTE($I13,AE$4,""))</f>
        <v>#VALUE!</v>
      </c>
      <c r="AF13" s="0" t="e">
        <f aca="false">LEN($I13)-LEN(SUBSTITUTE($I13,AF$4,""))</f>
        <v>#VALUE!</v>
      </c>
      <c r="AG13" s="0" t="e">
        <f aca="false">LEN($I13)-LEN(SUBSTITUTE($I13,AG$4,""))</f>
        <v>#VALUE!</v>
      </c>
      <c r="AH13" s="0" t="e">
        <f aca="false">LEN($I13)-LEN(SUBSTITUTE($I13,AH$4,""))</f>
        <v>#VALUE!</v>
      </c>
      <c r="AI13" s="0" t="e">
        <f aca="false">LEN($I13)-LEN(SUBSTITUTE($I13,AI$4,""))</f>
        <v>#VALUE!</v>
      </c>
      <c r="AJ13" s="0" t="e">
        <f aca="false">LEN($I13)-LEN(SUBSTITUTE($I13,AJ$4,""))</f>
        <v>#VALUE!</v>
      </c>
      <c r="AK13" s="0" t="e">
        <f aca="false">LEN($I13)-LEN(SUBSTITUTE($I13,AK$4,""))</f>
        <v>#VALUE!</v>
      </c>
      <c r="AL13" s="0" t="e">
        <f aca="false">LEN($I13)-LEN(SUBSTITUTE($I13,AL$4,""))</f>
        <v>#VALUE!</v>
      </c>
      <c r="AM13" s="0" t="e">
        <f aca="false">LEN($I13)-LEN(SUBSTITUTE($I13,AM$4,""))</f>
        <v>#VALUE!</v>
      </c>
      <c r="AN13" s="0" t="e">
        <f aca="false">LEN($I13)-LEN(SUBSTITUTE($I13,AN$4,""))</f>
        <v>#VALUE!</v>
      </c>
      <c r="AO13" s="0" t="e">
        <f aca="false">LEN($I13)-LEN(SUBSTITUTE($I13,AO$4,""))</f>
        <v>#VALUE!</v>
      </c>
      <c r="AP13" s="0" t="e">
        <f aca="false">LEN($I13)-LEN(SUBSTITUTE($I13,AP$4,""))</f>
        <v>#VALUE!</v>
      </c>
      <c r="AQ13" s="0" t="e">
        <f aca="false">LEN($I13)-LEN(SUBSTITUTE($I13,AQ$4,""))</f>
        <v>#VALUE!</v>
      </c>
      <c r="AR13" s="0" t="e">
        <f aca="false">LEN($I13)-LEN(SUBSTITUTE($I13,AR$4,""))</f>
        <v>#VALUE!</v>
      </c>
      <c r="AS13" s="0" t="e">
        <f aca="false">LEN($I13)-LEN(SUBSTITUTE($I13,AS$4,""))</f>
        <v>#VALUE!</v>
      </c>
      <c r="AT13" s="0" t="e">
        <f aca="false">LEN($I13)-LEN(SUBSTITUTE($I13,AT$4,""))</f>
        <v>#VALUE!</v>
      </c>
      <c r="AU13" s="0" t="e">
        <f aca="false">LEN($I13)-LEN(SUBSTITUTE($I13,AU$4,""))</f>
        <v>#VALUE!</v>
      </c>
      <c r="AV13" s="0" t="e">
        <f aca="false">LEN($I13)-LEN(SUBSTITUTE($I13,AV$4,""))</f>
        <v>#VALUE!</v>
      </c>
      <c r="AW13" s="0" t="e">
        <f aca="false">LEN($I13)-LEN(SUBSTITUTE($I13,AW$4,""))</f>
        <v>#VALUE!</v>
      </c>
      <c r="AX13" s="0" t="e">
        <f aca="false">LEN($I13)-LEN(SUBSTITUTE($I13,AX$4,""))</f>
        <v>#VALUE!</v>
      </c>
      <c r="AY13" s="0" t="e">
        <f aca="false">LEN($I13)-LEN(SUBSTITUTE($I13,AY$4,""))</f>
        <v>#VALUE!</v>
      </c>
      <c r="AZ13" s="0" t="e">
        <f aca="false">LEN($I13)-LEN(SUBSTITUTE($I13,AZ$4,""))</f>
        <v>#VALUE!</v>
      </c>
      <c r="BA13" s="0" t="e">
        <f aca="false">LEN($I13)-LEN(SUBSTITUTE($I13,BA$4,""))</f>
        <v>#VALUE!</v>
      </c>
      <c r="BB13" s="0" t="e">
        <f aca="false">LEN($I13)-LEN(SUBSTITUTE($I13,BB$4,""))</f>
        <v>#VALUE!</v>
      </c>
      <c r="BC13" s="0" t="e">
        <f aca="false">LEN($I13)-LEN(SUBSTITUTE($I13,BC$4,""))</f>
        <v>#VALUE!</v>
      </c>
      <c r="BD13" s="0" t="e">
        <f aca="false">LEN($I13)-LEN(SUBSTITUTE($I13,BD$4,""))</f>
        <v>#VALUE!</v>
      </c>
      <c r="BE13" s="0" t="e">
        <f aca="false">LEN($I13)-LEN(SUBSTITUTE($I13,BE$4,""))</f>
        <v>#VALUE!</v>
      </c>
      <c r="BF13" s="0" t="e">
        <f aca="false">LEN($I13)-LEN(SUBSTITUTE($I13,BF$4,""))</f>
        <v>#VALUE!</v>
      </c>
      <c r="BG13" s="0" t="e">
        <f aca="false">LEN($I13)-LEN(SUBSTITUTE($I13,BG$4,""))</f>
        <v>#VALUE!</v>
      </c>
      <c r="BH13" s="0" t="e">
        <f aca="false">LEN($I13)-LEN(SUBSTITUTE($I13,BH$4,""))</f>
        <v>#VALUE!</v>
      </c>
      <c r="BI13" s="0" t="e">
        <f aca="false">LEN($I13)-LEN(SUBSTITUTE($I13,BI$4,""))</f>
        <v>#VALUE!</v>
      </c>
      <c r="BJ13" s="0" t="e">
        <f aca="false">LEN($I13)-LEN(SUBSTITUTE($I13,BJ$4,""))</f>
        <v>#VALUE!</v>
      </c>
      <c r="BK13" s="0" t="e">
        <f aca="false">LEN($I13)-LEN(SUBSTITUTE($I13,BK$4,""))</f>
        <v>#VALUE!</v>
      </c>
      <c r="BL13" s="0" t="e">
        <f aca="false">LEN($I13)-LEN(SUBSTITUTE($I13,BL$4,""))</f>
        <v>#VALUE!</v>
      </c>
      <c r="BM13" s="0" t="e">
        <f aca="false">LEN($I13)-LEN(SUBSTITUTE($I13,BM$4,""))</f>
        <v>#VALUE!</v>
      </c>
      <c r="BN13" s="0" t="e">
        <f aca="false">LEN($I13)-LEN(SUBSTITUTE($I13,BN$4,""))</f>
        <v>#VALUE!</v>
      </c>
      <c r="BO13" s="0" t="e">
        <f aca="false">LEN($I13)-LEN(SUBSTITUTE($I13,BO$4,""))</f>
        <v>#VALUE!</v>
      </c>
      <c r="BP13" s="0" t="e">
        <f aca="false">LEN($I13)-LEN(SUBSTITUTE($I13,BP$4,""))</f>
        <v>#VALUE!</v>
      </c>
      <c r="BQ13" s="0" t="e">
        <f aca="false">LEN($I13)-LEN(SUBSTITUTE($I13,BQ$4,""))</f>
        <v>#VALUE!</v>
      </c>
      <c r="BR13" s="0" t="e">
        <f aca="false">LEN($I13)-LEN(SUBSTITUTE($I13,BR$4,""))</f>
        <v>#VALUE!</v>
      </c>
      <c r="BS13" s="0" t="e">
        <f aca="false">LEN($I13)-LEN(SUBSTITUTE($I13,BS$4,""))</f>
        <v>#VALUE!</v>
      </c>
      <c r="BT13" s="0" t="e">
        <f aca="false">LEN($I13)-LEN(SUBSTITUTE($I13,BT$4,""))</f>
        <v>#VALUE!</v>
      </c>
      <c r="BU13" s="0" t="e">
        <f aca="false">LEN($I13)-LEN(SUBSTITUTE($I13,BU$4,""))</f>
        <v>#VALUE!</v>
      </c>
      <c r="BV13" s="0" t="e">
        <f aca="false">LEN($I13)-LEN(SUBSTITUTE($I13,BV$4,""))</f>
        <v>#VALUE!</v>
      </c>
      <c r="BW13" s="0" t="e">
        <f aca="false">LEN($I13)-LEN(SUBSTITUTE($I13,BW$4,""))</f>
        <v>#VALUE!</v>
      </c>
      <c r="BX13" s="0" t="e">
        <f aca="false">LEN($I13)-LEN(SUBSTITUTE($I13,BX$4,""))</f>
        <v>#VALUE!</v>
      </c>
      <c r="BY13" s="0" t="e">
        <f aca="false">LEN($I13)-LEN(SUBSTITUTE($I13,BY$4,""))</f>
        <v>#VALUE!</v>
      </c>
      <c r="BZ13" s="0" t="e">
        <f aca="false">LEN($I13)-LEN(SUBSTITUTE($I13,BZ$4,""))</f>
        <v>#VALUE!</v>
      </c>
      <c r="CA13" s="0" t="e">
        <f aca="false">LEN(I13)+B13+C13</f>
        <v>#VALUE!</v>
      </c>
      <c r="CC13" s="0" t="e">
        <f aca="false">LEN(I13)</f>
        <v>#VALUE!</v>
      </c>
      <c r="CD13" s="0" t="e">
        <f aca="false">-(LEN(I13)-1)</f>
        <v>#VALUE!</v>
      </c>
    </row>
    <row r="14" customFormat="false" ht="14.25" hidden="false" customHeight="false" outlineLevel="0" collapsed="false">
      <c r="B14" s="70"/>
      <c r="C14" s="70" t="e">
        <f aca="false">IF(H14=LEN($H$2),C$3,0)</f>
        <v>#VALUE!</v>
      </c>
      <c r="D14" s="0" t="str">
        <f aca="false">IF(ISERROR(SEARCH("G",$H$2,H13+1)),"",SEARCH("G",$H$2,H13+1))</f>
        <v/>
      </c>
      <c r="E14" s="0" t="str">
        <f aca="false">IF(E$5=1,IF(ISERROR(SEARCH("K",$H$2,$H13+1)),"",SEARCH("K",$H$2,H13+1)),"")</f>
        <v/>
      </c>
      <c r="F14" s="0" t="str">
        <f aca="false">IF(F$5=1,IF(ISERROR(SEARCH("L",$H$2,$H13+1)),"",SEARCH("L",$H$2,H13+1)),"")</f>
        <v/>
      </c>
      <c r="G14" s="0" t="str">
        <f aca="false">IF(G$5=1,IF(ISERROR(SEARCH("R",$H$2,H13+1)),"",SEARCH("R",$H$2,$H13+1)),"")</f>
        <v/>
      </c>
      <c r="H14" s="25" t="e">
        <f aca="false">IF(SUM(D14:G14)=0,LEN($H$2),MIN(D14:G14))</f>
        <v>#VALUE!</v>
      </c>
      <c r="I14" s="74" t="e">
        <f aca="false">MID($H$2,H13+1,H14-H13)</f>
        <v>#VALUE!</v>
      </c>
      <c r="J14" s="75" t="e">
        <f aca="false">IF(LEN(I14)=0,"",SUMPRODUCT(S$5:CD$5,S14:CD14))</f>
        <v>#VALUE!</v>
      </c>
      <c r="K14" s="47" t="e">
        <f aca="false">IF(C14=-1,"",J14-18.015)</f>
        <v>#VALUE!</v>
      </c>
      <c r="L14" s="75" t="e">
        <f aca="false">IF(LEN(I14)=0,"",SUMPRODUCT(S$6:CD$6,S14:CD14))</f>
        <v>#VALUE!</v>
      </c>
      <c r="M14" s="75" t="e">
        <f aca="false">IF(C14=-1,"",L14-18.01)</f>
        <v>#VALUE!</v>
      </c>
      <c r="N14" s="49" t="e">
        <f aca="false">IF(LEN(I14)=0,"",L14+TRUNC(J14-L14-0.1))</f>
        <v>#VALUE!</v>
      </c>
      <c r="O14" s="75" t="e">
        <f aca="false">IF(C14=-1,"",N14-18.01)</f>
        <v>#VALUE!</v>
      </c>
      <c r="P14" s="76" t="str">
        <f aca="false">IF(ISNUMBER(J14),Q14+R14,"")</f>
        <v/>
      </c>
      <c r="Q14" s="76" t="str">
        <f aca="false">IF(ISNUMBER(J14),COUNTIF(J$7:J$66,"&lt;"&amp;J14)+1,"")</f>
        <v/>
      </c>
      <c r="R14" s="76" t="str">
        <f aca="false">IF(ISNUMBER(J14),COUNTIF(J$7:J14,"="&amp;J14)-1,"")</f>
        <v/>
      </c>
      <c r="S14" s="0" t="e">
        <f aca="false">LEN($I14)-LEN(SUBSTITUTE($I14,S$4,""))</f>
        <v>#VALUE!</v>
      </c>
      <c r="T14" s="0" t="e">
        <f aca="false">LEN($I14)-LEN(SUBSTITUTE($I14,T$4,""))</f>
        <v>#VALUE!</v>
      </c>
      <c r="U14" s="0" t="e">
        <f aca="false">LEN($I14)-LEN(SUBSTITUTE($I14,U$4,""))</f>
        <v>#VALUE!</v>
      </c>
      <c r="V14" s="0" t="e">
        <f aca="false">LEN($I14)-LEN(SUBSTITUTE($I14,V$4,""))</f>
        <v>#VALUE!</v>
      </c>
      <c r="W14" s="0" t="e">
        <f aca="false">LEN($I14)-LEN(SUBSTITUTE($I14,W$4,""))</f>
        <v>#VALUE!</v>
      </c>
      <c r="X14" s="0" t="e">
        <f aca="false">LEN($I14)-LEN(SUBSTITUTE($I14,X$4,""))</f>
        <v>#VALUE!</v>
      </c>
      <c r="Y14" s="0" t="e">
        <f aca="false">LEN($I14)-LEN(SUBSTITUTE($I14,Y$4,""))</f>
        <v>#VALUE!</v>
      </c>
      <c r="Z14" s="0" t="e">
        <f aca="false">LEN($I14)-LEN(SUBSTITUTE($I14,Z$4,""))</f>
        <v>#VALUE!</v>
      </c>
      <c r="AA14" s="0" t="e">
        <f aca="false">LEN($I14)-LEN(SUBSTITUTE($I14,AA$4,""))</f>
        <v>#VALUE!</v>
      </c>
      <c r="AB14" s="0" t="e">
        <f aca="false">LEN($I14)-LEN(SUBSTITUTE($I14,AB$4,""))</f>
        <v>#VALUE!</v>
      </c>
      <c r="AC14" s="0" t="e">
        <f aca="false">LEN($I14)-LEN(SUBSTITUTE($I14,AC$4,""))</f>
        <v>#VALUE!</v>
      </c>
      <c r="AD14" s="0" t="e">
        <f aca="false">LEN($I14)-LEN(SUBSTITUTE($I14,AD$4,""))</f>
        <v>#VALUE!</v>
      </c>
      <c r="AE14" s="0" t="e">
        <f aca="false">LEN($I14)-LEN(SUBSTITUTE($I14,AE$4,""))</f>
        <v>#VALUE!</v>
      </c>
      <c r="AF14" s="0" t="e">
        <f aca="false">LEN($I14)-LEN(SUBSTITUTE($I14,AF$4,""))</f>
        <v>#VALUE!</v>
      </c>
      <c r="AG14" s="0" t="e">
        <f aca="false">LEN($I14)-LEN(SUBSTITUTE($I14,AG$4,""))</f>
        <v>#VALUE!</v>
      </c>
      <c r="AH14" s="0" t="e">
        <f aca="false">LEN($I14)-LEN(SUBSTITUTE($I14,AH$4,""))</f>
        <v>#VALUE!</v>
      </c>
      <c r="AI14" s="0" t="e">
        <f aca="false">LEN($I14)-LEN(SUBSTITUTE($I14,AI$4,""))</f>
        <v>#VALUE!</v>
      </c>
      <c r="AJ14" s="0" t="e">
        <f aca="false">LEN($I14)-LEN(SUBSTITUTE($I14,AJ$4,""))</f>
        <v>#VALUE!</v>
      </c>
      <c r="AK14" s="0" t="e">
        <f aca="false">LEN($I14)-LEN(SUBSTITUTE($I14,AK$4,""))</f>
        <v>#VALUE!</v>
      </c>
      <c r="AL14" s="0" t="e">
        <f aca="false">LEN($I14)-LEN(SUBSTITUTE($I14,AL$4,""))</f>
        <v>#VALUE!</v>
      </c>
      <c r="AM14" s="0" t="e">
        <f aca="false">LEN($I14)-LEN(SUBSTITUTE($I14,AM$4,""))</f>
        <v>#VALUE!</v>
      </c>
      <c r="AN14" s="0" t="e">
        <f aca="false">LEN($I14)-LEN(SUBSTITUTE($I14,AN$4,""))</f>
        <v>#VALUE!</v>
      </c>
      <c r="AO14" s="0" t="e">
        <f aca="false">LEN($I14)-LEN(SUBSTITUTE($I14,AO$4,""))</f>
        <v>#VALUE!</v>
      </c>
      <c r="AP14" s="0" t="e">
        <f aca="false">LEN($I14)-LEN(SUBSTITUTE($I14,AP$4,""))</f>
        <v>#VALUE!</v>
      </c>
      <c r="AQ14" s="0" t="e">
        <f aca="false">LEN($I14)-LEN(SUBSTITUTE($I14,AQ$4,""))</f>
        <v>#VALUE!</v>
      </c>
      <c r="AR14" s="0" t="e">
        <f aca="false">LEN($I14)-LEN(SUBSTITUTE($I14,AR$4,""))</f>
        <v>#VALUE!</v>
      </c>
      <c r="AS14" s="0" t="e">
        <f aca="false">LEN($I14)-LEN(SUBSTITUTE($I14,AS$4,""))</f>
        <v>#VALUE!</v>
      </c>
      <c r="AT14" s="0" t="e">
        <f aca="false">LEN($I14)-LEN(SUBSTITUTE($I14,AT$4,""))</f>
        <v>#VALUE!</v>
      </c>
      <c r="AU14" s="0" t="e">
        <f aca="false">LEN($I14)-LEN(SUBSTITUTE($I14,AU$4,""))</f>
        <v>#VALUE!</v>
      </c>
      <c r="AV14" s="0" t="e">
        <f aca="false">LEN($I14)-LEN(SUBSTITUTE($I14,AV$4,""))</f>
        <v>#VALUE!</v>
      </c>
      <c r="AW14" s="0" t="e">
        <f aca="false">LEN($I14)-LEN(SUBSTITUTE($I14,AW$4,""))</f>
        <v>#VALUE!</v>
      </c>
      <c r="AX14" s="0" t="e">
        <f aca="false">LEN($I14)-LEN(SUBSTITUTE($I14,AX$4,""))</f>
        <v>#VALUE!</v>
      </c>
      <c r="AY14" s="0" t="e">
        <f aca="false">LEN($I14)-LEN(SUBSTITUTE($I14,AY$4,""))</f>
        <v>#VALUE!</v>
      </c>
      <c r="AZ14" s="0" t="e">
        <f aca="false">LEN($I14)-LEN(SUBSTITUTE($I14,AZ$4,""))</f>
        <v>#VALUE!</v>
      </c>
      <c r="BA14" s="0" t="e">
        <f aca="false">LEN($I14)-LEN(SUBSTITUTE($I14,BA$4,""))</f>
        <v>#VALUE!</v>
      </c>
      <c r="BB14" s="0" t="e">
        <f aca="false">LEN($I14)-LEN(SUBSTITUTE($I14,BB$4,""))</f>
        <v>#VALUE!</v>
      </c>
      <c r="BC14" s="0" t="e">
        <f aca="false">LEN($I14)-LEN(SUBSTITUTE($I14,BC$4,""))</f>
        <v>#VALUE!</v>
      </c>
      <c r="BD14" s="0" t="e">
        <f aca="false">LEN($I14)-LEN(SUBSTITUTE($I14,BD$4,""))</f>
        <v>#VALUE!</v>
      </c>
      <c r="BE14" s="0" t="e">
        <f aca="false">LEN($I14)-LEN(SUBSTITUTE($I14,BE$4,""))</f>
        <v>#VALUE!</v>
      </c>
      <c r="BF14" s="0" t="e">
        <f aca="false">LEN($I14)-LEN(SUBSTITUTE($I14,BF$4,""))</f>
        <v>#VALUE!</v>
      </c>
      <c r="BG14" s="0" t="e">
        <f aca="false">LEN($I14)-LEN(SUBSTITUTE($I14,BG$4,""))</f>
        <v>#VALUE!</v>
      </c>
      <c r="BH14" s="0" t="e">
        <f aca="false">LEN($I14)-LEN(SUBSTITUTE($I14,BH$4,""))</f>
        <v>#VALUE!</v>
      </c>
      <c r="BI14" s="0" t="e">
        <f aca="false">LEN($I14)-LEN(SUBSTITUTE($I14,BI$4,""))</f>
        <v>#VALUE!</v>
      </c>
      <c r="BJ14" s="0" t="e">
        <f aca="false">LEN($I14)-LEN(SUBSTITUTE($I14,BJ$4,""))</f>
        <v>#VALUE!</v>
      </c>
      <c r="BK14" s="0" t="e">
        <f aca="false">LEN($I14)-LEN(SUBSTITUTE($I14,BK$4,""))</f>
        <v>#VALUE!</v>
      </c>
      <c r="BL14" s="0" t="e">
        <f aca="false">LEN($I14)-LEN(SUBSTITUTE($I14,BL$4,""))</f>
        <v>#VALUE!</v>
      </c>
      <c r="BM14" s="0" t="e">
        <f aca="false">LEN($I14)-LEN(SUBSTITUTE($I14,BM$4,""))</f>
        <v>#VALUE!</v>
      </c>
      <c r="BN14" s="0" t="e">
        <f aca="false">LEN($I14)-LEN(SUBSTITUTE($I14,BN$4,""))</f>
        <v>#VALUE!</v>
      </c>
      <c r="BO14" s="0" t="e">
        <f aca="false">LEN($I14)-LEN(SUBSTITUTE($I14,BO$4,""))</f>
        <v>#VALUE!</v>
      </c>
      <c r="BP14" s="0" t="e">
        <f aca="false">LEN($I14)-LEN(SUBSTITUTE($I14,BP$4,""))</f>
        <v>#VALUE!</v>
      </c>
      <c r="BQ14" s="0" t="e">
        <f aca="false">LEN($I14)-LEN(SUBSTITUTE($I14,BQ$4,""))</f>
        <v>#VALUE!</v>
      </c>
      <c r="BR14" s="0" t="e">
        <f aca="false">LEN($I14)-LEN(SUBSTITUTE($I14,BR$4,""))</f>
        <v>#VALUE!</v>
      </c>
      <c r="BS14" s="0" t="e">
        <f aca="false">LEN($I14)-LEN(SUBSTITUTE($I14,BS$4,""))</f>
        <v>#VALUE!</v>
      </c>
      <c r="BT14" s="0" t="e">
        <f aca="false">LEN($I14)-LEN(SUBSTITUTE($I14,BT$4,""))</f>
        <v>#VALUE!</v>
      </c>
      <c r="BU14" s="0" t="e">
        <f aca="false">LEN($I14)-LEN(SUBSTITUTE($I14,BU$4,""))</f>
        <v>#VALUE!</v>
      </c>
      <c r="BV14" s="0" t="e">
        <f aca="false">LEN($I14)-LEN(SUBSTITUTE($I14,BV$4,""))</f>
        <v>#VALUE!</v>
      </c>
      <c r="BW14" s="0" t="e">
        <f aca="false">LEN($I14)-LEN(SUBSTITUTE($I14,BW$4,""))</f>
        <v>#VALUE!</v>
      </c>
      <c r="BX14" s="0" t="e">
        <f aca="false">LEN($I14)-LEN(SUBSTITUTE($I14,BX$4,""))</f>
        <v>#VALUE!</v>
      </c>
      <c r="BY14" s="0" t="e">
        <f aca="false">LEN($I14)-LEN(SUBSTITUTE($I14,BY$4,""))</f>
        <v>#VALUE!</v>
      </c>
      <c r="BZ14" s="0" t="e">
        <f aca="false">LEN($I14)-LEN(SUBSTITUTE($I14,BZ$4,""))</f>
        <v>#VALUE!</v>
      </c>
      <c r="CA14" s="0" t="e">
        <f aca="false">LEN(I14)+B14+C14</f>
        <v>#VALUE!</v>
      </c>
      <c r="CC14" s="0" t="e">
        <f aca="false">LEN(I14)</f>
        <v>#VALUE!</v>
      </c>
      <c r="CD14" s="0" t="e">
        <f aca="false">-(LEN(I14)-1)</f>
        <v>#VALUE!</v>
      </c>
    </row>
    <row r="15" customFormat="false" ht="14.25" hidden="false" customHeight="false" outlineLevel="0" collapsed="false">
      <c r="B15" s="70"/>
      <c r="C15" s="70" t="e">
        <f aca="false">IF(H15=LEN($H$2),C$3,0)</f>
        <v>#VALUE!</v>
      </c>
      <c r="D15" s="0" t="str">
        <f aca="false">IF(ISERROR(SEARCH("G",$H$2,H14+1)),"",SEARCH("G",$H$2,H14+1))</f>
        <v/>
      </c>
      <c r="E15" s="0" t="str">
        <f aca="false">IF(E$5=1,IF(ISERROR(SEARCH("K",$H$2,$H14+1)),"",SEARCH("K",$H$2,H14+1)),"")</f>
        <v/>
      </c>
      <c r="F15" s="0" t="str">
        <f aca="false">IF(F$5=1,IF(ISERROR(SEARCH("L",$H$2,$H14+1)),"",SEARCH("L",$H$2,H14+1)),"")</f>
        <v/>
      </c>
      <c r="G15" s="0" t="str">
        <f aca="false">IF(G$5=1,IF(ISERROR(SEARCH("R",$H$2,H14+1)),"",SEARCH("R",$H$2,$H14+1)),"")</f>
        <v/>
      </c>
      <c r="H15" s="25" t="e">
        <f aca="false">IF(SUM(D15:G15)=0,LEN($H$2),MIN(D15:G15))</f>
        <v>#VALUE!</v>
      </c>
      <c r="I15" s="74" t="e">
        <f aca="false">MID($H$2,H14+1,H15-H14)</f>
        <v>#VALUE!</v>
      </c>
      <c r="J15" s="75" t="e">
        <f aca="false">IF(LEN(I15)=0,"",SUMPRODUCT(S$5:CD$5,S15:CD15))</f>
        <v>#VALUE!</v>
      </c>
      <c r="K15" s="47" t="e">
        <f aca="false">IF(C15=-1,"",J15-18.015)</f>
        <v>#VALUE!</v>
      </c>
      <c r="L15" s="75" t="e">
        <f aca="false">IF(LEN(I15)=0,"",SUMPRODUCT(S$6:CD$6,S15:CD15))</f>
        <v>#VALUE!</v>
      </c>
      <c r="M15" s="75" t="e">
        <f aca="false">IF(C15=-1,"",L15-18.01)</f>
        <v>#VALUE!</v>
      </c>
      <c r="N15" s="49" t="e">
        <f aca="false">IF(LEN(I15)=0,"",L15+TRUNC(J15-L15-0.1))</f>
        <v>#VALUE!</v>
      </c>
      <c r="O15" s="75" t="e">
        <f aca="false">IF(C15=-1,"",N15-18.01)</f>
        <v>#VALUE!</v>
      </c>
      <c r="P15" s="76" t="str">
        <f aca="false">IF(ISNUMBER(J15),Q15+R15,"")</f>
        <v/>
      </c>
      <c r="Q15" s="76" t="str">
        <f aca="false">IF(ISNUMBER(J15),COUNTIF(J$7:J$66,"&lt;"&amp;J15)+1,"")</f>
        <v/>
      </c>
      <c r="R15" s="76" t="str">
        <f aca="false">IF(ISNUMBER(J15),COUNTIF(J$7:J15,"="&amp;J15)-1,"")</f>
        <v/>
      </c>
      <c r="S15" s="0" t="e">
        <f aca="false">LEN($I15)-LEN(SUBSTITUTE($I15,S$4,""))</f>
        <v>#VALUE!</v>
      </c>
      <c r="T15" s="0" t="e">
        <f aca="false">LEN($I15)-LEN(SUBSTITUTE($I15,T$4,""))</f>
        <v>#VALUE!</v>
      </c>
      <c r="U15" s="0" t="e">
        <f aca="false">LEN($I15)-LEN(SUBSTITUTE($I15,U$4,""))</f>
        <v>#VALUE!</v>
      </c>
      <c r="V15" s="0" t="e">
        <f aca="false">LEN($I15)-LEN(SUBSTITUTE($I15,V$4,""))</f>
        <v>#VALUE!</v>
      </c>
      <c r="W15" s="0" t="e">
        <f aca="false">LEN($I15)-LEN(SUBSTITUTE($I15,W$4,""))</f>
        <v>#VALUE!</v>
      </c>
      <c r="X15" s="0" t="e">
        <f aca="false">LEN($I15)-LEN(SUBSTITUTE($I15,X$4,""))</f>
        <v>#VALUE!</v>
      </c>
      <c r="Y15" s="0" t="e">
        <f aca="false">LEN($I15)-LEN(SUBSTITUTE($I15,Y$4,""))</f>
        <v>#VALUE!</v>
      </c>
      <c r="Z15" s="0" t="e">
        <f aca="false">LEN($I15)-LEN(SUBSTITUTE($I15,Z$4,""))</f>
        <v>#VALUE!</v>
      </c>
      <c r="AA15" s="0" t="e">
        <f aca="false">LEN($I15)-LEN(SUBSTITUTE($I15,AA$4,""))</f>
        <v>#VALUE!</v>
      </c>
      <c r="AB15" s="0" t="e">
        <f aca="false">LEN($I15)-LEN(SUBSTITUTE($I15,AB$4,""))</f>
        <v>#VALUE!</v>
      </c>
      <c r="AC15" s="0" t="e">
        <f aca="false">LEN($I15)-LEN(SUBSTITUTE($I15,AC$4,""))</f>
        <v>#VALUE!</v>
      </c>
      <c r="AD15" s="0" t="e">
        <f aca="false">LEN($I15)-LEN(SUBSTITUTE($I15,AD$4,""))</f>
        <v>#VALUE!</v>
      </c>
      <c r="AE15" s="0" t="e">
        <f aca="false">LEN($I15)-LEN(SUBSTITUTE($I15,AE$4,""))</f>
        <v>#VALUE!</v>
      </c>
      <c r="AF15" s="0" t="e">
        <f aca="false">LEN($I15)-LEN(SUBSTITUTE($I15,AF$4,""))</f>
        <v>#VALUE!</v>
      </c>
      <c r="AG15" s="0" t="e">
        <f aca="false">LEN($I15)-LEN(SUBSTITUTE($I15,AG$4,""))</f>
        <v>#VALUE!</v>
      </c>
      <c r="AH15" s="0" t="e">
        <f aca="false">LEN($I15)-LEN(SUBSTITUTE($I15,AH$4,""))</f>
        <v>#VALUE!</v>
      </c>
      <c r="AI15" s="0" t="e">
        <f aca="false">LEN($I15)-LEN(SUBSTITUTE($I15,AI$4,""))</f>
        <v>#VALUE!</v>
      </c>
      <c r="AJ15" s="0" t="e">
        <f aca="false">LEN($I15)-LEN(SUBSTITUTE($I15,AJ$4,""))</f>
        <v>#VALUE!</v>
      </c>
      <c r="AK15" s="0" t="e">
        <f aca="false">LEN($I15)-LEN(SUBSTITUTE($I15,AK$4,""))</f>
        <v>#VALUE!</v>
      </c>
      <c r="AL15" s="0" t="e">
        <f aca="false">LEN($I15)-LEN(SUBSTITUTE($I15,AL$4,""))</f>
        <v>#VALUE!</v>
      </c>
      <c r="AM15" s="0" t="e">
        <f aca="false">LEN($I15)-LEN(SUBSTITUTE($I15,AM$4,""))</f>
        <v>#VALUE!</v>
      </c>
      <c r="AN15" s="0" t="e">
        <f aca="false">LEN($I15)-LEN(SUBSTITUTE($I15,AN$4,""))</f>
        <v>#VALUE!</v>
      </c>
      <c r="AO15" s="0" t="e">
        <f aca="false">LEN($I15)-LEN(SUBSTITUTE($I15,AO$4,""))</f>
        <v>#VALUE!</v>
      </c>
      <c r="AP15" s="0" t="e">
        <f aca="false">LEN($I15)-LEN(SUBSTITUTE($I15,AP$4,""))</f>
        <v>#VALUE!</v>
      </c>
      <c r="AQ15" s="0" t="e">
        <f aca="false">LEN($I15)-LEN(SUBSTITUTE($I15,AQ$4,""))</f>
        <v>#VALUE!</v>
      </c>
      <c r="AR15" s="0" t="e">
        <f aca="false">LEN($I15)-LEN(SUBSTITUTE($I15,AR$4,""))</f>
        <v>#VALUE!</v>
      </c>
      <c r="AS15" s="0" t="e">
        <f aca="false">LEN($I15)-LEN(SUBSTITUTE($I15,AS$4,""))</f>
        <v>#VALUE!</v>
      </c>
      <c r="AT15" s="0" t="e">
        <f aca="false">LEN($I15)-LEN(SUBSTITUTE($I15,AT$4,""))</f>
        <v>#VALUE!</v>
      </c>
      <c r="AU15" s="0" t="e">
        <f aca="false">LEN($I15)-LEN(SUBSTITUTE($I15,AU$4,""))</f>
        <v>#VALUE!</v>
      </c>
      <c r="AV15" s="0" t="e">
        <f aca="false">LEN($I15)-LEN(SUBSTITUTE($I15,AV$4,""))</f>
        <v>#VALUE!</v>
      </c>
      <c r="AW15" s="0" t="e">
        <f aca="false">LEN($I15)-LEN(SUBSTITUTE($I15,AW$4,""))</f>
        <v>#VALUE!</v>
      </c>
      <c r="AX15" s="0" t="e">
        <f aca="false">LEN($I15)-LEN(SUBSTITUTE($I15,AX$4,""))</f>
        <v>#VALUE!</v>
      </c>
      <c r="AY15" s="0" t="e">
        <f aca="false">LEN($I15)-LEN(SUBSTITUTE($I15,AY$4,""))</f>
        <v>#VALUE!</v>
      </c>
      <c r="AZ15" s="0" t="e">
        <f aca="false">LEN($I15)-LEN(SUBSTITUTE($I15,AZ$4,""))</f>
        <v>#VALUE!</v>
      </c>
      <c r="BA15" s="0" t="e">
        <f aca="false">LEN($I15)-LEN(SUBSTITUTE($I15,BA$4,""))</f>
        <v>#VALUE!</v>
      </c>
      <c r="BB15" s="0" t="e">
        <f aca="false">LEN($I15)-LEN(SUBSTITUTE($I15,BB$4,""))</f>
        <v>#VALUE!</v>
      </c>
      <c r="BC15" s="0" t="e">
        <f aca="false">LEN($I15)-LEN(SUBSTITUTE($I15,BC$4,""))</f>
        <v>#VALUE!</v>
      </c>
      <c r="BD15" s="0" t="e">
        <f aca="false">LEN($I15)-LEN(SUBSTITUTE($I15,BD$4,""))</f>
        <v>#VALUE!</v>
      </c>
      <c r="BE15" s="0" t="e">
        <f aca="false">LEN($I15)-LEN(SUBSTITUTE($I15,BE$4,""))</f>
        <v>#VALUE!</v>
      </c>
      <c r="BF15" s="0" t="e">
        <f aca="false">LEN($I15)-LEN(SUBSTITUTE($I15,BF$4,""))</f>
        <v>#VALUE!</v>
      </c>
      <c r="BG15" s="0" t="e">
        <f aca="false">LEN($I15)-LEN(SUBSTITUTE($I15,BG$4,""))</f>
        <v>#VALUE!</v>
      </c>
      <c r="BH15" s="0" t="e">
        <f aca="false">LEN($I15)-LEN(SUBSTITUTE($I15,BH$4,""))</f>
        <v>#VALUE!</v>
      </c>
      <c r="BI15" s="0" t="e">
        <f aca="false">LEN($I15)-LEN(SUBSTITUTE($I15,BI$4,""))</f>
        <v>#VALUE!</v>
      </c>
      <c r="BJ15" s="0" t="e">
        <f aca="false">LEN($I15)-LEN(SUBSTITUTE($I15,BJ$4,""))</f>
        <v>#VALUE!</v>
      </c>
      <c r="BK15" s="0" t="e">
        <f aca="false">LEN($I15)-LEN(SUBSTITUTE($I15,BK$4,""))</f>
        <v>#VALUE!</v>
      </c>
      <c r="BL15" s="0" t="e">
        <f aca="false">LEN($I15)-LEN(SUBSTITUTE($I15,BL$4,""))</f>
        <v>#VALUE!</v>
      </c>
      <c r="BM15" s="0" t="e">
        <f aca="false">LEN($I15)-LEN(SUBSTITUTE($I15,BM$4,""))</f>
        <v>#VALUE!</v>
      </c>
      <c r="BN15" s="0" t="e">
        <f aca="false">LEN($I15)-LEN(SUBSTITUTE($I15,BN$4,""))</f>
        <v>#VALUE!</v>
      </c>
      <c r="BO15" s="0" t="e">
        <f aca="false">LEN($I15)-LEN(SUBSTITUTE($I15,BO$4,""))</f>
        <v>#VALUE!</v>
      </c>
      <c r="BP15" s="0" t="e">
        <f aca="false">LEN($I15)-LEN(SUBSTITUTE($I15,BP$4,""))</f>
        <v>#VALUE!</v>
      </c>
      <c r="BQ15" s="0" t="e">
        <f aca="false">LEN($I15)-LEN(SUBSTITUTE($I15,BQ$4,""))</f>
        <v>#VALUE!</v>
      </c>
      <c r="BR15" s="0" t="e">
        <f aca="false">LEN($I15)-LEN(SUBSTITUTE($I15,BR$4,""))</f>
        <v>#VALUE!</v>
      </c>
      <c r="BS15" s="0" t="e">
        <f aca="false">LEN($I15)-LEN(SUBSTITUTE($I15,BS$4,""))</f>
        <v>#VALUE!</v>
      </c>
      <c r="BT15" s="0" t="e">
        <f aca="false">LEN($I15)-LEN(SUBSTITUTE($I15,BT$4,""))</f>
        <v>#VALUE!</v>
      </c>
      <c r="BU15" s="0" t="e">
        <f aca="false">LEN($I15)-LEN(SUBSTITUTE($I15,BU$4,""))</f>
        <v>#VALUE!</v>
      </c>
      <c r="BV15" s="0" t="e">
        <f aca="false">LEN($I15)-LEN(SUBSTITUTE($I15,BV$4,""))</f>
        <v>#VALUE!</v>
      </c>
      <c r="BW15" s="0" t="e">
        <f aca="false">LEN($I15)-LEN(SUBSTITUTE($I15,BW$4,""))</f>
        <v>#VALUE!</v>
      </c>
      <c r="BX15" s="0" t="e">
        <f aca="false">LEN($I15)-LEN(SUBSTITUTE($I15,BX$4,""))</f>
        <v>#VALUE!</v>
      </c>
      <c r="BY15" s="0" t="e">
        <f aca="false">LEN($I15)-LEN(SUBSTITUTE($I15,BY$4,""))</f>
        <v>#VALUE!</v>
      </c>
      <c r="BZ15" s="0" t="e">
        <f aca="false">LEN($I15)-LEN(SUBSTITUTE($I15,BZ$4,""))</f>
        <v>#VALUE!</v>
      </c>
      <c r="CA15" s="0" t="e">
        <f aca="false">LEN(I15)+B15+C15</f>
        <v>#VALUE!</v>
      </c>
      <c r="CC15" s="0" t="e">
        <f aca="false">LEN(I15)</f>
        <v>#VALUE!</v>
      </c>
      <c r="CD15" s="0" t="e">
        <f aca="false">-(LEN(I15)-1)</f>
        <v>#VALUE!</v>
      </c>
    </row>
    <row r="16" customFormat="false" ht="14.25" hidden="false" customHeight="false" outlineLevel="0" collapsed="false">
      <c r="B16" s="70"/>
      <c r="C16" s="70" t="e">
        <f aca="false">IF(H16=LEN($H$2),C$3,0)</f>
        <v>#VALUE!</v>
      </c>
      <c r="D16" s="0" t="str">
        <f aca="false">IF(ISERROR(SEARCH("G",$H$2,H15+1)),"",SEARCH("G",$H$2,H15+1))</f>
        <v/>
      </c>
      <c r="E16" s="0" t="str">
        <f aca="false">IF(E$5=1,IF(ISERROR(SEARCH("K",$H$2,$H15+1)),"",SEARCH("K",$H$2,H15+1)),"")</f>
        <v/>
      </c>
      <c r="F16" s="0" t="str">
        <f aca="false">IF(F$5=1,IF(ISERROR(SEARCH("L",$H$2,$H15+1)),"",SEARCH("L",$H$2,H15+1)),"")</f>
        <v/>
      </c>
      <c r="G16" s="0" t="str">
        <f aca="false">IF(G$5=1,IF(ISERROR(SEARCH("R",$H$2,H15+1)),"",SEARCH("R",$H$2,$H15+1)),"")</f>
        <v/>
      </c>
      <c r="H16" s="25" t="e">
        <f aca="false">IF(SUM(D16:G16)=0,LEN($H$2),MIN(D16:G16))</f>
        <v>#VALUE!</v>
      </c>
      <c r="I16" s="74" t="e">
        <f aca="false">MID($H$2,H15+1,H16-H15)</f>
        <v>#VALUE!</v>
      </c>
      <c r="J16" s="75" t="e">
        <f aca="false">IF(LEN(I16)=0,"",SUMPRODUCT(S$5:CD$5,S16:CD16))</f>
        <v>#VALUE!</v>
      </c>
      <c r="K16" s="47" t="e">
        <f aca="false">IF(C16=-1,"",J16-18.015)</f>
        <v>#VALUE!</v>
      </c>
      <c r="L16" s="75" t="e">
        <f aca="false">IF(LEN(I16)=0,"",SUMPRODUCT(S$6:CD$6,S16:CD16))</f>
        <v>#VALUE!</v>
      </c>
      <c r="M16" s="75" t="e">
        <f aca="false">IF(C16=-1,"",L16-18.01)</f>
        <v>#VALUE!</v>
      </c>
      <c r="N16" s="49" t="e">
        <f aca="false">IF(LEN(I16)=0,"",L16+TRUNC(J16-L16-0.1))</f>
        <v>#VALUE!</v>
      </c>
      <c r="O16" s="75" t="e">
        <f aca="false">IF(C16=-1,"",N16-18.01)</f>
        <v>#VALUE!</v>
      </c>
      <c r="P16" s="76" t="str">
        <f aca="false">IF(ISNUMBER(J16),Q16+R16,"")</f>
        <v/>
      </c>
      <c r="Q16" s="76" t="str">
        <f aca="false">IF(ISNUMBER(J16),COUNTIF(J$7:J$66,"&lt;"&amp;J16)+1,"")</f>
        <v/>
      </c>
      <c r="R16" s="76" t="str">
        <f aca="false">IF(ISNUMBER(J16),COUNTIF(J$7:J16,"="&amp;J16)-1,"")</f>
        <v/>
      </c>
      <c r="S16" s="0" t="e">
        <f aca="false">LEN($I16)-LEN(SUBSTITUTE($I16,S$4,""))</f>
        <v>#VALUE!</v>
      </c>
      <c r="T16" s="0" t="e">
        <f aca="false">LEN($I16)-LEN(SUBSTITUTE($I16,T$4,""))</f>
        <v>#VALUE!</v>
      </c>
      <c r="U16" s="0" t="e">
        <f aca="false">LEN($I16)-LEN(SUBSTITUTE($I16,U$4,""))</f>
        <v>#VALUE!</v>
      </c>
      <c r="V16" s="0" t="e">
        <f aca="false">LEN($I16)-LEN(SUBSTITUTE($I16,V$4,""))</f>
        <v>#VALUE!</v>
      </c>
      <c r="W16" s="0" t="e">
        <f aca="false">LEN($I16)-LEN(SUBSTITUTE($I16,W$4,""))</f>
        <v>#VALUE!</v>
      </c>
      <c r="X16" s="0" t="e">
        <f aca="false">LEN($I16)-LEN(SUBSTITUTE($I16,X$4,""))</f>
        <v>#VALUE!</v>
      </c>
      <c r="Y16" s="0" t="e">
        <f aca="false">LEN($I16)-LEN(SUBSTITUTE($I16,Y$4,""))</f>
        <v>#VALUE!</v>
      </c>
      <c r="Z16" s="0" t="e">
        <f aca="false">LEN($I16)-LEN(SUBSTITUTE($I16,Z$4,""))</f>
        <v>#VALUE!</v>
      </c>
      <c r="AA16" s="0" t="e">
        <f aca="false">LEN($I16)-LEN(SUBSTITUTE($I16,AA$4,""))</f>
        <v>#VALUE!</v>
      </c>
      <c r="AB16" s="0" t="e">
        <f aca="false">LEN($I16)-LEN(SUBSTITUTE($I16,AB$4,""))</f>
        <v>#VALUE!</v>
      </c>
      <c r="AC16" s="0" t="e">
        <f aca="false">LEN($I16)-LEN(SUBSTITUTE($I16,AC$4,""))</f>
        <v>#VALUE!</v>
      </c>
      <c r="AD16" s="0" t="e">
        <f aca="false">LEN($I16)-LEN(SUBSTITUTE($I16,AD$4,""))</f>
        <v>#VALUE!</v>
      </c>
      <c r="AE16" s="0" t="e">
        <f aca="false">LEN($I16)-LEN(SUBSTITUTE($I16,AE$4,""))</f>
        <v>#VALUE!</v>
      </c>
      <c r="AF16" s="0" t="e">
        <f aca="false">LEN($I16)-LEN(SUBSTITUTE($I16,AF$4,""))</f>
        <v>#VALUE!</v>
      </c>
      <c r="AG16" s="0" t="e">
        <f aca="false">LEN($I16)-LEN(SUBSTITUTE($I16,AG$4,""))</f>
        <v>#VALUE!</v>
      </c>
      <c r="AH16" s="0" t="e">
        <f aca="false">LEN($I16)-LEN(SUBSTITUTE($I16,AH$4,""))</f>
        <v>#VALUE!</v>
      </c>
      <c r="AI16" s="0" t="e">
        <f aca="false">LEN($I16)-LEN(SUBSTITUTE($I16,AI$4,""))</f>
        <v>#VALUE!</v>
      </c>
      <c r="AJ16" s="0" t="e">
        <f aca="false">LEN($I16)-LEN(SUBSTITUTE($I16,AJ$4,""))</f>
        <v>#VALUE!</v>
      </c>
      <c r="AK16" s="0" t="e">
        <f aca="false">LEN($I16)-LEN(SUBSTITUTE($I16,AK$4,""))</f>
        <v>#VALUE!</v>
      </c>
      <c r="AL16" s="0" t="e">
        <f aca="false">LEN($I16)-LEN(SUBSTITUTE($I16,AL$4,""))</f>
        <v>#VALUE!</v>
      </c>
      <c r="AM16" s="0" t="e">
        <f aca="false">LEN($I16)-LEN(SUBSTITUTE($I16,AM$4,""))</f>
        <v>#VALUE!</v>
      </c>
      <c r="AN16" s="0" t="e">
        <f aca="false">LEN($I16)-LEN(SUBSTITUTE($I16,AN$4,""))</f>
        <v>#VALUE!</v>
      </c>
      <c r="AO16" s="0" t="e">
        <f aca="false">LEN($I16)-LEN(SUBSTITUTE($I16,AO$4,""))</f>
        <v>#VALUE!</v>
      </c>
      <c r="AP16" s="0" t="e">
        <f aca="false">LEN($I16)-LEN(SUBSTITUTE($I16,AP$4,""))</f>
        <v>#VALUE!</v>
      </c>
      <c r="AQ16" s="0" t="e">
        <f aca="false">LEN($I16)-LEN(SUBSTITUTE($I16,AQ$4,""))</f>
        <v>#VALUE!</v>
      </c>
      <c r="AR16" s="0" t="e">
        <f aca="false">LEN($I16)-LEN(SUBSTITUTE($I16,AR$4,""))</f>
        <v>#VALUE!</v>
      </c>
      <c r="AS16" s="0" t="e">
        <f aca="false">LEN($I16)-LEN(SUBSTITUTE($I16,AS$4,""))</f>
        <v>#VALUE!</v>
      </c>
      <c r="AT16" s="0" t="e">
        <f aca="false">LEN($I16)-LEN(SUBSTITUTE($I16,AT$4,""))</f>
        <v>#VALUE!</v>
      </c>
      <c r="AU16" s="0" t="e">
        <f aca="false">LEN($I16)-LEN(SUBSTITUTE($I16,AU$4,""))</f>
        <v>#VALUE!</v>
      </c>
      <c r="AV16" s="0" t="e">
        <f aca="false">LEN($I16)-LEN(SUBSTITUTE($I16,AV$4,""))</f>
        <v>#VALUE!</v>
      </c>
      <c r="AW16" s="0" t="e">
        <f aca="false">LEN($I16)-LEN(SUBSTITUTE($I16,AW$4,""))</f>
        <v>#VALUE!</v>
      </c>
      <c r="AX16" s="0" t="e">
        <f aca="false">LEN($I16)-LEN(SUBSTITUTE($I16,AX$4,""))</f>
        <v>#VALUE!</v>
      </c>
      <c r="AY16" s="0" t="e">
        <f aca="false">LEN($I16)-LEN(SUBSTITUTE($I16,AY$4,""))</f>
        <v>#VALUE!</v>
      </c>
      <c r="AZ16" s="0" t="e">
        <f aca="false">LEN($I16)-LEN(SUBSTITUTE($I16,AZ$4,""))</f>
        <v>#VALUE!</v>
      </c>
      <c r="BA16" s="0" t="e">
        <f aca="false">LEN($I16)-LEN(SUBSTITUTE($I16,BA$4,""))</f>
        <v>#VALUE!</v>
      </c>
      <c r="BB16" s="0" t="e">
        <f aca="false">LEN($I16)-LEN(SUBSTITUTE($I16,BB$4,""))</f>
        <v>#VALUE!</v>
      </c>
      <c r="BC16" s="0" t="e">
        <f aca="false">LEN($I16)-LEN(SUBSTITUTE($I16,BC$4,""))</f>
        <v>#VALUE!</v>
      </c>
      <c r="BD16" s="0" t="e">
        <f aca="false">LEN($I16)-LEN(SUBSTITUTE($I16,BD$4,""))</f>
        <v>#VALUE!</v>
      </c>
      <c r="BE16" s="0" t="e">
        <f aca="false">LEN($I16)-LEN(SUBSTITUTE($I16,BE$4,""))</f>
        <v>#VALUE!</v>
      </c>
      <c r="BF16" s="0" t="e">
        <f aca="false">LEN($I16)-LEN(SUBSTITUTE($I16,BF$4,""))</f>
        <v>#VALUE!</v>
      </c>
      <c r="BG16" s="0" t="e">
        <f aca="false">LEN($I16)-LEN(SUBSTITUTE($I16,BG$4,""))</f>
        <v>#VALUE!</v>
      </c>
      <c r="BH16" s="0" t="e">
        <f aca="false">LEN($I16)-LEN(SUBSTITUTE($I16,BH$4,""))</f>
        <v>#VALUE!</v>
      </c>
      <c r="BI16" s="0" t="e">
        <f aca="false">LEN($I16)-LEN(SUBSTITUTE($I16,BI$4,""))</f>
        <v>#VALUE!</v>
      </c>
      <c r="BJ16" s="0" t="e">
        <f aca="false">LEN($I16)-LEN(SUBSTITUTE($I16,BJ$4,""))</f>
        <v>#VALUE!</v>
      </c>
      <c r="BK16" s="0" t="e">
        <f aca="false">LEN($I16)-LEN(SUBSTITUTE($I16,BK$4,""))</f>
        <v>#VALUE!</v>
      </c>
      <c r="BL16" s="0" t="e">
        <f aca="false">LEN($I16)-LEN(SUBSTITUTE($I16,BL$4,""))</f>
        <v>#VALUE!</v>
      </c>
      <c r="BM16" s="0" t="e">
        <f aca="false">LEN($I16)-LEN(SUBSTITUTE($I16,BM$4,""))</f>
        <v>#VALUE!</v>
      </c>
      <c r="BN16" s="0" t="e">
        <f aca="false">LEN($I16)-LEN(SUBSTITUTE($I16,BN$4,""))</f>
        <v>#VALUE!</v>
      </c>
      <c r="BO16" s="0" t="e">
        <f aca="false">LEN($I16)-LEN(SUBSTITUTE($I16,BO$4,""))</f>
        <v>#VALUE!</v>
      </c>
      <c r="BP16" s="0" t="e">
        <f aca="false">LEN($I16)-LEN(SUBSTITUTE($I16,BP$4,""))</f>
        <v>#VALUE!</v>
      </c>
      <c r="BQ16" s="0" t="e">
        <f aca="false">LEN($I16)-LEN(SUBSTITUTE($I16,BQ$4,""))</f>
        <v>#VALUE!</v>
      </c>
      <c r="BR16" s="0" t="e">
        <f aca="false">LEN($I16)-LEN(SUBSTITUTE($I16,BR$4,""))</f>
        <v>#VALUE!</v>
      </c>
      <c r="BS16" s="0" t="e">
        <f aca="false">LEN($I16)-LEN(SUBSTITUTE($I16,BS$4,""))</f>
        <v>#VALUE!</v>
      </c>
      <c r="BT16" s="0" t="e">
        <f aca="false">LEN($I16)-LEN(SUBSTITUTE($I16,BT$4,""))</f>
        <v>#VALUE!</v>
      </c>
      <c r="BU16" s="0" t="e">
        <f aca="false">LEN($I16)-LEN(SUBSTITUTE($I16,BU$4,""))</f>
        <v>#VALUE!</v>
      </c>
      <c r="BV16" s="0" t="e">
        <f aca="false">LEN($I16)-LEN(SUBSTITUTE($I16,BV$4,""))</f>
        <v>#VALUE!</v>
      </c>
      <c r="BW16" s="0" t="e">
        <f aca="false">LEN($I16)-LEN(SUBSTITUTE($I16,BW$4,""))</f>
        <v>#VALUE!</v>
      </c>
      <c r="BX16" s="0" t="e">
        <f aca="false">LEN($I16)-LEN(SUBSTITUTE($I16,BX$4,""))</f>
        <v>#VALUE!</v>
      </c>
      <c r="BY16" s="0" t="e">
        <f aca="false">LEN($I16)-LEN(SUBSTITUTE($I16,BY$4,""))</f>
        <v>#VALUE!</v>
      </c>
      <c r="BZ16" s="0" t="e">
        <f aca="false">LEN($I16)-LEN(SUBSTITUTE($I16,BZ$4,""))</f>
        <v>#VALUE!</v>
      </c>
      <c r="CA16" s="0" t="e">
        <f aca="false">LEN(I16)+B16+C16</f>
        <v>#VALUE!</v>
      </c>
      <c r="CC16" s="0" t="e">
        <f aca="false">LEN(I16)</f>
        <v>#VALUE!</v>
      </c>
      <c r="CD16" s="0" t="e">
        <f aca="false">-(LEN(I16)-1)</f>
        <v>#VALUE!</v>
      </c>
    </row>
    <row r="17" customFormat="false" ht="14.25" hidden="false" customHeight="false" outlineLevel="0" collapsed="false">
      <c r="B17" s="70"/>
      <c r="C17" s="70" t="e">
        <f aca="false">IF(H17=LEN($H$2),C$3,0)</f>
        <v>#VALUE!</v>
      </c>
      <c r="D17" s="0" t="str">
        <f aca="false">IF(ISERROR(SEARCH("G",$H$2,H16+1)),"",SEARCH("G",$H$2,H16+1))</f>
        <v/>
      </c>
      <c r="E17" s="0" t="str">
        <f aca="false">IF(E$5=1,IF(ISERROR(SEARCH("K",$H$2,$H16+1)),"",SEARCH("K",$H$2,H16+1)),"")</f>
        <v/>
      </c>
      <c r="F17" s="0" t="str">
        <f aca="false">IF(F$5=1,IF(ISERROR(SEARCH("L",$H$2,$H16+1)),"",SEARCH("L",$H$2,H16+1)),"")</f>
        <v/>
      </c>
      <c r="G17" s="0" t="str">
        <f aca="false">IF(G$5=1,IF(ISERROR(SEARCH("R",$H$2,H16+1)),"",SEARCH("R",$H$2,$H16+1)),"")</f>
        <v/>
      </c>
      <c r="H17" s="25" t="e">
        <f aca="false">IF(SUM(D17:G17)=0,LEN($H$2),MIN(D17:G17))</f>
        <v>#VALUE!</v>
      </c>
      <c r="I17" s="74" t="e">
        <f aca="false">MID($H$2,H16+1,H17-H16)</f>
        <v>#VALUE!</v>
      </c>
      <c r="J17" s="75" t="e">
        <f aca="false">IF(LEN(I17)=0,"",SUMPRODUCT(S$5:CD$5,S17:CD17))</f>
        <v>#VALUE!</v>
      </c>
      <c r="K17" s="47" t="e">
        <f aca="false">IF(C17=-1,"",J17-18.015)</f>
        <v>#VALUE!</v>
      </c>
      <c r="L17" s="75" t="e">
        <f aca="false">IF(LEN(I17)=0,"",SUMPRODUCT(S$6:CD$6,S17:CD17))</f>
        <v>#VALUE!</v>
      </c>
      <c r="M17" s="75" t="e">
        <f aca="false">IF(C17=-1,"",L17-18.01)</f>
        <v>#VALUE!</v>
      </c>
      <c r="N17" s="49" t="e">
        <f aca="false">IF(LEN(I17)=0,"",L17+TRUNC(J17-L17-0.1))</f>
        <v>#VALUE!</v>
      </c>
      <c r="O17" s="75" t="e">
        <f aca="false">IF(C17=-1,"",N17-18.01)</f>
        <v>#VALUE!</v>
      </c>
      <c r="P17" s="76" t="str">
        <f aca="false">IF(ISNUMBER(J17),Q17+R17,"")</f>
        <v/>
      </c>
      <c r="Q17" s="76" t="str">
        <f aca="false">IF(ISNUMBER(J17),COUNTIF(J$7:J$66,"&lt;"&amp;J17)+1,"")</f>
        <v/>
      </c>
      <c r="R17" s="76" t="str">
        <f aca="false">IF(ISNUMBER(J17),COUNTIF(J$7:J17,"="&amp;J17)-1,"")</f>
        <v/>
      </c>
      <c r="S17" s="0" t="e">
        <f aca="false">LEN($I17)-LEN(SUBSTITUTE($I17,S$4,""))</f>
        <v>#VALUE!</v>
      </c>
      <c r="T17" s="0" t="e">
        <f aca="false">LEN($I17)-LEN(SUBSTITUTE($I17,T$4,""))</f>
        <v>#VALUE!</v>
      </c>
      <c r="U17" s="0" t="e">
        <f aca="false">LEN($I17)-LEN(SUBSTITUTE($I17,U$4,""))</f>
        <v>#VALUE!</v>
      </c>
      <c r="V17" s="0" t="e">
        <f aca="false">LEN($I17)-LEN(SUBSTITUTE($I17,V$4,""))</f>
        <v>#VALUE!</v>
      </c>
      <c r="W17" s="0" t="e">
        <f aca="false">LEN($I17)-LEN(SUBSTITUTE($I17,W$4,""))</f>
        <v>#VALUE!</v>
      </c>
      <c r="X17" s="0" t="e">
        <f aca="false">LEN($I17)-LEN(SUBSTITUTE($I17,X$4,""))</f>
        <v>#VALUE!</v>
      </c>
      <c r="Y17" s="0" t="e">
        <f aca="false">LEN($I17)-LEN(SUBSTITUTE($I17,Y$4,""))</f>
        <v>#VALUE!</v>
      </c>
      <c r="Z17" s="0" t="e">
        <f aca="false">LEN($I17)-LEN(SUBSTITUTE($I17,Z$4,""))</f>
        <v>#VALUE!</v>
      </c>
      <c r="AA17" s="0" t="e">
        <f aca="false">LEN($I17)-LEN(SUBSTITUTE($I17,AA$4,""))</f>
        <v>#VALUE!</v>
      </c>
      <c r="AB17" s="0" t="e">
        <f aca="false">LEN($I17)-LEN(SUBSTITUTE($I17,AB$4,""))</f>
        <v>#VALUE!</v>
      </c>
      <c r="AC17" s="0" t="e">
        <f aca="false">LEN($I17)-LEN(SUBSTITUTE($I17,AC$4,""))</f>
        <v>#VALUE!</v>
      </c>
      <c r="AD17" s="0" t="e">
        <f aca="false">LEN($I17)-LEN(SUBSTITUTE($I17,AD$4,""))</f>
        <v>#VALUE!</v>
      </c>
      <c r="AE17" s="0" t="e">
        <f aca="false">LEN($I17)-LEN(SUBSTITUTE($I17,AE$4,""))</f>
        <v>#VALUE!</v>
      </c>
      <c r="AF17" s="0" t="e">
        <f aca="false">LEN($I17)-LEN(SUBSTITUTE($I17,AF$4,""))</f>
        <v>#VALUE!</v>
      </c>
      <c r="AG17" s="0" t="e">
        <f aca="false">LEN($I17)-LEN(SUBSTITUTE($I17,AG$4,""))</f>
        <v>#VALUE!</v>
      </c>
      <c r="AH17" s="0" t="e">
        <f aca="false">LEN($I17)-LEN(SUBSTITUTE($I17,AH$4,""))</f>
        <v>#VALUE!</v>
      </c>
      <c r="AI17" s="0" t="e">
        <f aca="false">LEN($I17)-LEN(SUBSTITUTE($I17,AI$4,""))</f>
        <v>#VALUE!</v>
      </c>
      <c r="AJ17" s="0" t="e">
        <f aca="false">LEN($I17)-LEN(SUBSTITUTE($I17,AJ$4,""))</f>
        <v>#VALUE!</v>
      </c>
      <c r="AK17" s="0" t="e">
        <f aca="false">LEN($I17)-LEN(SUBSTITUTE($I17,AK$4,""))</f>
        <v>#VALUE!</v>
      </c>
      <c r="AL17" s="0" t="e">
        <f aca="false">LEN($I17)-LEN(SUBSTITUTE($I17,AL$4,""))</f>
        <v>#VALUE!</v>
      </c>
      <c r="AM17" s="0" t="e">
        <f aca="false">LEN($I17)-LEN(SUBSTITUTE($I17,AM$4,""))</f>
        <v>#VALUE!</v>
      </c>
      <c r="AN17" s="0" t="e">
        <f aca="false">LEN($I17)-LEN(SUBSTITUTE($I17,AN$4,""))</f>
        <v>#VALUE!</v>
      </c>
      <c r="AO17" s="0" t="e">
        <f aca="false">LEN($I17)-LEN(SUBSTITUTE($I17,AO$4,""))</f>
        <v>#VALUE!</v>
      </c>
      <c r="AP17" s="0" t="e">
        <f aca="false">LEN($I17)-LEN(SUBSTITUTE($I17,AP$4,""))</f>
        <v>#VALUE!</v>
      </c>
      <c r="AQ17" s="0" t="e">
        <f aca="false">LEN($I17)-LEN(SUBSTITUTE($I17,AQ$4,""))</f>
        <v>#VALUE!</v>
      </c>
      <c r="AR17" s="0" t="e">
        <f aca="false">LEN($I17)-LEN(SUBSTITUTE($I17,AR$4,""))</f>
        <v>#VALUE!</v>
      </c>
      <c r="AS17" s="0" t="e">
        <f aca="false">LEN($I17)-LEN(SUBSTITUTE($I17,AS$4,""))</f>
        <v>#VALUE!</v>
      </c>
      <c r="AT17" s="0" t="e">
        <f aca="false">LEN($I17)-LEN(SUBSTITUTE($I17,AT$4,""))</f>
        <v>#VALUE!</v>
      </c>
      <c r="AU17" s="0" t="e">
        <f aca="false">LEN($I17)-LEN(SUBSTITUTE($I17,AU$4,""))</f>
        <v>#VALUE!</v>
      </c>
      <c r="AV17" s="0" t="e">
        <f aca="false">LEN($I17)-LEN(SUBSTITUTE($I17,AV$4,""))</f>
        <v>#VALUE!</v>
      </c>
      <c r="AW17" s="0" t="e">
        <f aca="false">LEN($I17)-LEN(SUBSTITUTE($I17,AW$4,""))</f>
        <v>#VALUE!</v>
      </c>
      <c r="AX17" s="0" t="e">
        <f aca="false">LEN($I17)-LEN(SUBSTITUTE($I17,AX$4,""))</f>
        <v>#VALUE!</v>
      </c>
      <c r="AY17" s="0" t="e">
        <f aca="false">LEN($I17)-LEN(SUBSTITUTE($I17,AY$4,""))</f>
        <v>#VALUE!</v>
      </c>
      <c r="AZ17" s="0" t="e">
        <f aca="false">LEN($I17)-LEN(SUBSTITUTE($I17,AZ$4,""))</f>
        <v>#VALUE!</v>
      </c>
      <c r="BA17" s="0" t="e">
        <f aca="false">LEN($I17)-LEN(SUBSTITUTE($I17,BA$4,""))</f>
        <v>#VALUE!</v>
      </c>
      <c r="BB17" s="0" t="e">
        <f aca="false">LEN($I17)-LEN(SUBSTITUTE($I17,BB$4,""))</f>
        <v>#VALUE!</v>
      </c>
      <c r="BC17" s="0" t="e">
        <f aca="false">LEN($I17)-LEN(SUBSTITUTE($I17,BC$4,""))</f>
        <v>#VALUE!</v>
      </c>
      <c r="BD17" s="0" t="e">
        <f aca="false">LEN($I17)-LEN(SUBSTITUTE($I17,BD$4,""))</f>
        <v>#VALUE!</v>
      </c>
      <c r="BE17" s="0" t="e">
        <f aca="false">LEN($I17)-LEN(SUBSTITUTE($I17,BE$4,""))</f>
        <v>#VALUE!</v>
      </c>
      <c r="BF17" s="0" t="e">
        <f aca="false">LEN($I17)-LEN(SUBSTITUTE($I17,BF$4,""))</f>
        <v>#VALUE!</v>
      </c>
      <c r="BG17" s="0" t="e">
        <f aca="false">LEN($I17)-LEN(SUBSTITUTE($I17,BG$4,""))</f>
        <v>#VALUE!</v>
      </c>
      <c r="BH17" s="0" t="e">
        <f aca="false">LEN($I17)-LEN(SUBSTITUTE($I17,BH$4,""))</f>
        <v>#VALUE!</v>
      </c>
      <c r="BI17" s="0" t="e">
        <f aca="false">LEN($I17)-LEN(SUBSTITUTE($I17,BI$4,""))</f>
        <v>#VALUE!</v>
      </c>
      <c r="BJ17" s="0" t="e">
        <f aca="false">LEN($I17)-LEN(SUBSTITUTE($I17,BJ$4,""))</f>
        <v>#VALUE!</v>
      </c>
      <c r="BK17" s="0" t="e">
        <f aca="false">LEN($I17)-LEN(SUBSTITUTE($I17,BK$4,""))</f>
        <v>#VALUE!</v>
      </c>
      <c r="BL17" s="0" t="e">
        <f aca="false">LEN($I17)-LEN(SUBSTITUTE($I17,BL$4,""))</f>
        <v>#VALUE!</v>
      </c>
      <c r="BM17" s="0" t="e">
        <f aca="false">LEN($I17)-LEN(SUBSTITUTE($I17,BM$4,""))</f>
        <v>#VALUE!</v>
      </c>
      <c r="BN17" s="0" t="e">
        <f aca="false">LEN($I17)-LEN(SUBSTITUTE($I17,BN$4,""))</f>
        <v>#VALUE!</v>
      </c>
      <c r="BO17" s="0" t="e">
        <f aca="false">LEN($I17)-LEN(SUBSTITUTE($I17,BO$4,""))</f>
        <v>#VALUE!</v>
      </c>
      <c r="BP17" s="0" t="e">
        <f aca="false">LEN($I17)-LEN(SUBSTITUTE($I17,BP$4,""))</f>
        <v>#VALUE!</v>
      </c>
      <c r="BQ17" s="0" t="e">
        <f aca="false">LEN($I17)-LEN(SUBSTITUTE($I17,BQ$4,""))</f>
        <v>#VALUE!</v>
      </c>
      <c r="BR17" s="0" t="e">
        <f aca="false">LEN($I17)-LEN(SUBSTITUTE($I17,BR$4,""))</f>
        <v>#VALUE!</v>
      </c>
      <c r="BS17" s="0" t="e">
        <f aca="false">LEN($I17)-LEN(SUBSTITUTE($I17,BS$4,""))</f>
        <v>#VALUE!</v>
      </c>
      <c r="BT17" s="0" t="e">
        <f aca="false">LEN($I17)-LEN(SUBSTITUTE($I17,BT$4,""))</f>
        <v>#VALUE!</v>
      </c>
      <c r="BU17" s="0" t="e">
        <f aca="false">LEN($I17)-LEN(SUBSTITUTE($I17,BU$4,""))</f>
        <v>#VALUE!</v>
      </c>
      <c r="BV17" s="0" t="e">
        <f aca="false">LEN($I17)-LEN(SUBSTITUTE($I17,BV$4,""))</f>
        <v>#VALUE!</v>
      </c>
      <c r="BW17" s="0" t="e">
        <f aca="false">LEN($I17)-LEN(SUBSTITUTE($I17,BW$4,""))</f>
        <v>#VALUE!</v>
      </c>
      <c r="BX17" s="0" t="e">
        <f aca="false">LEN($I17)-LEN(SUBSTITUTE($I17,BX$4,""))</f>
        <v>#VALUE!</v>
      </c>
      <c r="BY17" s="0" t="e">
        <f aca="false">LEN($I17)-LEN(SUBSTITUTE($I17,BY$4,""))</f>
        <v>#VALUE!</v>
      </c>
      <c r="BZ17" s="0" t="e">
        <f aca="false">LEN($I17)-LEN(SUBSTITUTE($I17,BZ$4,""))</f>
        <v>#VALUE!</v>
      </c>
      <c r="CA17" s="0" t="e">
        <f aca="false">LEN(I17)+B17+C17</f>
        <v>#VALUE!</v>
      </c>
      <c r="CC17" s="0" t="e">
        <f aca="false">LEN(I17)</f>
        <v>#VALUE!</v>
      </c>
      <c r="CD17" s="0" t="e">
        <f aca="false">-(LEN(I17)-1)</f>
        <v>#VALUE!</v>
      </c>
    </row>
    <row r="18" customFormat="false" ht="14.25" hidden="false" customHeight="false" outlineLevel="0" collapsed="false">
      <c r="B18" s="70"/>
      <c r="C18" s="70" t="e">
        <f aca="false">IF(H18=LEN($H$2),C$3,0)</f>
        <v>#VALUE!</v>
      </c>
      <c r="D18" s="0" t="str">
        <f aca="false">IF(ISERROR(SEARCH("G",$H$2,H17+1)),"",SEARCH("G",$H$2,H17+1))</f>
        <v/>
      </c>
      <c r="E18" s="0" t="str">
        <f aca="false">IF(E$5=1,IF(ISERROR(SEARCH("K",$H$2,$H17+1)),"",SEARCH("K",$H$2,H17+1)),"")</f>
        <v/>
      </c>
      <c r="F18" s="0" t="str">
        <f aca="false">IF(F$5=1,IF(ISERROR(SEARCH("L",$H$2,$H17+1)),"",SEARCH("L",$H$2,H17+1)),"")</f>
        <v/>
      </c>
      <c r="G18" s="0" t="str">
        <f aca="false">IF(G$5=1,IF(ISERROR(SEARCH("R",$H$2,H17+1)),"",SEARCH("R",$H$2,$H17+1)),"")</f>
        <v/>
      </c>
      <c r="H18" s="25" t="e">
        <f aca="false">IF(SUM(D18:G18)=0,LEN($H$2),MIN(D18:G18))</f>
        <v>#VALUE!</v>
      </c>
      <c r="I18" s="74" t="e">
        <f aca="false">MID($H$2,H17+1,H18-H17)</f>
        <v>#VALUE!</v>
      </c>
      <c r="J18" s="75" t="e">
        <f aca="false">IF(LEN(I18)=0,"",SUMPRODUCT(S$5:CD$5,S18:CD18))</f>
        <v>#VALUE!</v>
      </c>
      <c r="K18" s="47" t="e">
        <f aca="false">IF(C18=-1,"",J18-18.015)</f>
        <v>#VALUE!</v>
      </c>
      <c r="L18" s="75" t="e">
        <f aca="false">IF(LEN(I18)=0,"",SUMPRODUCT(S$6:CD$6,S18:CD18))</f>
        <v>#VALUE!</v>
      </c>
      <c r="M18" s="75" t="e">
        <f aca="false">IF(C18=-1,"",L18-18.01)</f>
        <v>#VALUE!</v>
      </c>
      <c r="N18" s="49" t="e">
        <f aca="false">IF(LEN(I18)=0,"",L18+TRUNC(J18-L18-0.1))</f>
        <v>#VALUE!</v>
      </c>
      <c r="O18" s="75" t="e">
        <f aca="false">IF(C18=-1,"",N18-18.01)</f>
        <v>#VALUE!</v>
      </c>
      <c r="P18" s="76" t="str">
        <f aca="false">IF(ISNUMBER(J18),Q18+R18,"")</f>
        <v/>
      </c>
      <c r="Q18" s="76" t="str">
        <f aca="false">IF(ISNUMBER(J18),COUNTIF(J$7:J$66,"&lt;"&amp;J18)+1,"")</f>
        <v/>
      </c>
      <c r="R18" s="76" t="str">
        <f aca="false">IF(ISNUMBER(J18),COUNTIF(J$7:J18,"="&amp;J18)-1,"")</f>
        <v/>
      </c>
      <c r="S18" s="0" t="e">
        <f aca="false">LEN($I18)-LEN(SUBSTITUTE($I18,S$4,""))</f>
        <v>#VALUE!</v>
      </c>
      <c r="T18" s="0" t="e">
        <f aca="false">LEN($I18)-LEN(SUBSTITUTE($I18,T$4,""))</f>
        <v>#VALUE!</v>
      </c>
      <c r="U18" s="0" t="e">
        <f aca="false">LEN($I18)-LEN(SUBSTITUTE($I18,U$4,""))</f>
        <v>#VALUE!</v>
      </c>
      <c r="V18" s="0" t="e">
        <f aca="false">LEN($I18)-LEN(SUBSTITUTE($I18,V$4,""))</f>
        <v>#VALUE!</v>
      </c>
      <c r="W18" s="0" t="e">
        <f aca="false">LEN($I18)-LEN(SUBSTITUTE($I18,W$4,""))</f>
        <v>#VALUE!</v>
      </c>
      <c r="X18" s="0" t="e">
        <f aca="false">LEN($I18)-LEN(SUBSTITUTE($I18,X$4,""))</f>
        <v>#VALUE!</v>
      </c>
      <c r="Y18" s="0" t="e">
        <f aca="false">LEN($I18)-LEN(SUBSTITUTE($I18,Y$4,""))</f>
        <v>#VALUE!</v>
      </c>
      <c r="Z18" s="0" t="e">
        <f aca="false">LEN($I18)-LEN(SUBSTITUTE($I18,Z$4,""))</f>
        <v>#VALUE!</v>
      </c>
      <c r="AA18" s="0" t="e">
        <f aca="false">LEN($I18)-LEN(SUBSTITUTE($I18,AA$4,""))</f>
        <v>#VALUE!</v>
      </c>
      <c r="AB18" s="0" t="e">
        <f aca="false">LEN($I18)-LEN(SUBSTITUTE($I18,AB$4,""))</f>
        <v>#VALUE!</v>
      </c>
      <c r="AC18" s="0" t="e">
        <f aca="false">LEN($I18)-LEN(SUBSTITUTE($I18,AC$4,""))</f>
        <v>#VALUE!</v>
      </c>
      <c r="AD18" s="0" t="e">
        <f aca="false">LEN($I18)-LEN(SUBSTITUTE($I18,AD$4,""))</f>
        <v>#VALUE!</v>
      </c>
      <c r="AE18" s="0" t="e">
        <f aca="false">LEN($I18)-LEN(SUBSTITUTE($I18,AE$4,""))</f>
        <v>#VALUE!</v>
      </c>
      <c r="AF18" s="0" t="e">
        <f aca="false">LEN($I18)-LEN(SUBSTITUTE($I18,AF$4,""))</f>
        <v>#VALUE!</v>
      </c>
      <c r="AG18" s="0" t="e">
        <f aca="false">LEN($I18)-LEN(SUBSTITUTE($I18,AG$4,""))</f>
        <v>#VALUE!</v>
      </c>
      <c r="AH18" s="0" t="e">
        <f aca="false">LEN($I18)-LEN(SUBSTITUTE($I18,AH$4,""))</f>
        <v>#VALUE!</v>
      </c>
      <c r="AI18" s="0" t="e">
        <f aca="false">LEN($I18)-LEN(SUBSTITUTE($I18,AI$4,""))</f>
        <v>#VALUE!</v>
      </c>
      <c r="AJ18" s="0" t="e">
        <f aca="false">LEN($I18)-LEN(SUBSTITUTE($I18,AJ$4,""))</f>
        <v>#VALUE!</v>
      </c>
      <c r="AK18" s="0" t="e">
        <f aca="false">LEN($I18)-LEN(SUBSTITUTE($I18,AK$4,""))</f>
        <v>#VALUE!</v>
      </c>
      <c r="AL18" s="0" t="e">
        <f aca="false">LEN($I18)-LEN(SUBSTITUTE($I18,AL$4,""))</f>
        <v>#VALUE!</v>
      </c>
      <c r="AM18" s="0" t="e">
        <f aca="false">LEN($I18)-LEN(SUBSTITUTE($I18,AM$4,""))</f>
        <v>#VALUE!</v>
      </c>
      <c r="AN18" s="0" t="e">
        <f aca="false">LEN($I18)-LEN(SUBSTITUTE($I18,AN$4,""))</f>
        <v>#VALUE!</v>
      </c>
      <c r="AO18" s="0" t="e">
        <f aca="false">LEN($I18)-LEN(SUBSTITUTE($I18,AO$4,""))</f>
        <v>#VALUE!</v>
      </c>
      <c r="AP18" s="0" t="e">
        <f aca="false">LEN($I18)-LEN(SUBSTITUTE($I18,AP$4,""))</f>
        <v>#VALUE!</v>
      </c>
      <c r="AQ18" s="0" t="e">
        <f aca="false">LEN($I18)-LEN(SUBSTITUTE($I18,AQ$4,""))</f>
        <v>#VALUE!</v>
      </c>
      <c r="AR18" s="0" t="e">
        <f aca="false">LEN($I18)-LEN(SUBSTITUTE($I18,AR$4,""))</f>
        <v>#VALUE!</v>
      </c>
      <c r="AS18" s="0" t="e">
        <f aca="false">LEN($I18)-LEN(SUBSTITUTE($I18,AS$4,""))</f>
        <v>#VALUE!</v>
      </c>
      <c r="AT18" s="0" t="e">
        <f aca="false">LEN($I18)-LEN(SUBSTITUTE($I18,AT$4,""))</f>
        <v>#VALUE!</v>
      </c>
      <c r="AU18" s="0" t="e">
        <f aca="false">LEN($I18)-LEN(SUBSTITUTE($I18,AU$4,""))</f>
        <v>#VALUE!</v>
      </c>
      <c r="AV18" s="0" t="e">
        <f aca="false">LEN($I18)-LEN(SUBSTITUTE($I18,AV$4,""))</f>
        <v>#VALUE!</v>
      </c>
      <c r="AW18" s="0" t="e">
        <f aca="false">LEN($I18)-LEN(SUBSTITUTE($I18,AW$4,""))</f>
        <v>#VALUE!</v>
      </c>
      <c r="AX18" s="0" t="e">
        <f aca="false">LEN($I18)-LEN(SUBSTITUTE($I18,AX$4,""))</f>
        <v>#VALUE!</v>
      </c>
      <c r="AY18" s="0" t="e">
        <f aca="false">LEN($I18)-LEN(SUBSTITUTE($I18,AY$4,""))</f>
        <v>#VALUE!</v>
      </c>
      <c r="AZ18" s="0" t="e">
        <f aca="false">LEN($I18)-LEN(SUBSTITUTE($I18,AZ$4,""))</f>
        <v>#VALUE!</v>
      </c>
      <c r="BA18" s="0" t="e">
        <f aca="false">LEN($I18)-LEN(SUBSTITUTE($I18,BA$4,""))</f>
        <v>#VALUE!</v>
      </c>
      <c r="BB18" s="0" t="e">
        <f aca="false">LEN($I18)-LEN(SUBSTITUTE($I18,BB$4,""))</f>
        <v>#VALUE!</v>
      </c>
      <c r="BC18" s="0" t="e">
        <f aca="false">LEN($I18)-LEN(SUBSTITUTE($I18,BC$4,""))</f>
        <v>#VALUE!</v>
      </c>
      <c r="BD18" s="0" t="e">
        <f aca="false">LEN($I18)-LEN(SUBSTITUTE($I18,BD$4,""))</f>
        <v>#VALUE!</v>
      </c>
      <c r="BE18" s="0" t="e">
        <f aca="false">LEN($I18)-LEN(SUBSTITUTE($I18,BE$4,""))</f>
        <v>#VALUE!</v>
      </c>
      <c r="BF18" s="0" t="e">
        <f aca="false">LEN($I18)-LEN(SUBSTITUTE($I18,BF$4,""))</f>
        <v>#VALUE!</v>
      </c>
      <c r="BG18" s="0" t="e">
        <f aca="false">LEN($I18)-LEN(SUBSTITUTE($I18,BG$4,""))</f>
        <v>#VALUE!</v>
      </c>
      <c r="BH18" s="0" t="e">
        <f aca="false">LEN($I18)-LEN(SUBSTITUTE($I18,BH$4,""))</f>
        <v>#VALUE!</v>
      </c>
      <c r="BI18" s="0" t="e">
        <f aca="false">LEN($I18)-LEN(SUBSTITUTE($I18,BI$4,""))</f>
        <v>#VALUE!</v>
      </c>
      <c r="BJ18" s="0" t="e">
        <f aca="false">LEN($I18)-LEN(SUBSTITUTE($I18,BJ$4,""))</f>
        <v>#VALUE!</v>
      </c>
      <c r="BK18" s="0" t="e">
        <f aca="false">LEN($I18)-LEN(SUBSTITUTE($I18,BK$4,""))</f>
        <v>#VALUE!</v>
      </c>
      <c r="BL18" s="0" t="e">
        <f aca="false">LEN($I18)-LEN(SUBSTITUTE($I18,BL$4,""))</f>
        <v>#VALUE!</v>
      </c>
      <c r="BM18" s="0" t="e">
        <f aca="false">LEN($I18)-LEN(SUBSTITUTE($I18,BM$4,""))</f>
        <v>#VALUE!</v>
      </c>
      <c r="BN18" s="0" t="e">
        <f aca="false">LEN($I18)-LEN(SUBSTITUTE($I18,BN$4,""))</f>
        <v>#VALUE!</v>
      </c>
      <c r="BO18" s="0" t="e">
        <f aca="false">LEN($I18)-LEN(SUBSTITUTE($I18,BO$4,""))</f>
        <v>#VALUE!</v>
      </c>
      <c r="BP18" s="0" t="e">
        <f aca="false">LEN($I18)-LEN(SUBSTITUTE($I18,BP$4,""))</f>
        <v>#VALUE!</v>
      </c>
      <c r="BQ18" s="0" t="e">
        <f aca="false">LEN($I18)-LEN(SUBSTITUTE($I18,BQ$4,""))</f>
        <v>#VALUE!</v>
      </c>
      <c r="BR18" s="0" t="e">
        <f aca="false">LEN($I18)-LEN(SUBSTITUTE($I18,BR$4,""))</f>
        <v>#VALUE!</v>
      </c>
      <c r="BS18" s="0" t="e">
        <f aca="false">LEN($I18)-LEN(SUBSTITUTE($I18,BS$4,""))</f>
        <v>#VALUE!</v>
      </c>
      <c r="BT18" s="0" t="e">
        <f aca="false">LEN($I18)-LEN(SUBSTITUTE($I18,BT$4,""))</f>
        <v>#VALUE!</v>
      </c>
      <c r="BU18" s="0" t="e">
        <f aca="false">LEN($I18)-LEN(SUBSTITUTE($I18,BU$4,""))</f>
        <v>#VALUE!</v>
      </c>
      <c r="BV18" s="0" t="e">
        <f aca="false">LEN($I18)-LEN(SUBSTITUTE($I18,BV$4,""))</f>
        <v>#VALUE!</v>
      </c>
      <c r="BW18" s="0" t="e">
        <f aca="false">LEN($I18)-LEN(SUBSTITUTE($I18,BW$4,""))</f>
        <v>#VALUE!</v>
      </c>
      <c r="BX18" s="0" t="e">
        <f aca="false">LEN($I18)-LEN(SUBSTITUTE($I18,BX$4,""))</f>
        <v>#VALUE!</v>
      </c>
      <c r="BY18" s="0" t="e">
        <f aca="false">LEN($I18)-LEN(SUBSTITUTE($I18,BY$4,""))</f>
        <v>#VALUE!</v>
      </c>
      <c r="BZ18" s="0" t="e">
        <f aca="false">LEN($I18)-LEN(SUBSTITUTE($I18,BZ$4,""))</f>
        <v>#VALUE!</v>
      </c>
      <c r="CA18" s="0" t="e">
        <f aca="false">LEN(I18)+B18+C18</f>
        <v>#VALUE!</v>
      </c>
      <c r="CC18" s="0" t="e">
        <f aca="false">LEN(I18)</f>
        <v>#VALUE!</v>
      </c>
      <c r="CD18" s="0" t="e">
        <f aca="false">-(LEN(I18)-1)</f>
        <v>#VALUE!</v>
      </c>
    </row>
    <row r="19" customFormat="false" ht="14.25" hidden="false" customHeight="false" outlineLevel="0" collapsed="false">
      <c r="B19" s="70"/>
      <c r="C19" s="70" t="e">
        <f aca="false">IF(H19=LEN($H$2),C$3,0)</f>
        <v>#VALUE!</v>
      </c>
      <c r="D19" s="0" t="str">
        <f aca="false">IF(ISERROR(SEARCH("G",$H$2,H18+1)),"",SEARCH("G",$H$2,H18+1))</f>
        <v/>
      </c>
      <c r="E19" s="0" t="str">
        <f aca="false">IF(E$5=1,IF(ISERROR(SEARCH("K",$H$2,$H18+1)),"",SEARCH("K",$H$2,H18+1)),"")</f>
        <v/>
      </c>
      <c r="F19" s="0" t="str">
        <f aca="false">IF(F$5=1,IF(ISERROR(SEARCH("L",$H$2,$H18+1)),"",SEARCH("L",$H$2,H18+1)),"")</f>
        <v/>
      </c>
      <c r="G19" s="0" t="str">
        <f aca="false">IF(G$5=1,IF(ISERROR(SEARCH("R",$H$2,H18+1)),"",SEARCH("R",$H$2,$H18+1)),"")</f>
        <v/>
      </c>
      <c r="H19" s="25" t="e">
        <f aca="false">IF(SUM(D19:G19)=0,LEN($H$2),MIN(D19:G19))</f>
        <v>#VALUE!</v>
      </c>
      <c r="I19" s="74" t="e">
        <f aca="false">MID($H$2,H18+1,H19-H18)</f>
        <v>#VALUE!</v>
      </c>
      <c r="J19" s="75" t="e">
        <f aca="false">IF(LEN(I19)=0,"",SUMPRODUCT(S$5:CD$5,S19:CD19))</f>
        <v>#VALUE!</v>
      </c>
      <c r="K19" s="47" t="e">
        <f aca="false">IF(C19=-1,"",J19-18.015)</f>
        <v>#VALUE!</v>
      </c>
      <c r="L19" s="75" t="e">
        <f aca="false">IF(LEN(I19)=0,"",SUMPRODUCT(S$6:CD$6,S19:CD19))</f>
        <v>#VALUE!</v>
      </c>
      <c r="M19" s="75" t="e">
        <f aca="false">IF(C19=-1,"",L19-18.01)</f>
        <v>#VALUE!</v>
      </c>
      <c r="N19" s="49" t="e">
        <f aca="false">IF(LEN(I19)=0,"",L19+TRUNC(J19-L19-0.1))</f>
        <v>#VALUE!</v>
      </c>
      <c r="O19" s="75" t="e">
        <f aca="false">IF(C19=-1,"",N19-18.01)</f>
        <v>#VALUE!</v>
      </c>
      <c r="P19" s="76" t="str">
        <f aca="false">IF(ISNUMBER(J19),Q19+R19,"")</f>
        <v/>
      </c>
      <c r="Q19" s="76" t="str">
        <f aca="false">IF(ISNUMBER(J19),COUNTIF(J$7:J$66,"&lt;"&amp;J19)+1,"")</f>
        <v/>
      </c>
      <c r="R19" s="76" t="str">
        <f aca="false">IF(ISNUMBER(J19),COUNTIF(J$7:J19,"="&amp;J19)-1,"")</f>
        <v/>
      </c>
      <c r="S19" s="0" t="e">
        <f aca="false">LEN($I19)-LEN(SUBSTITUTE($I19,S$4,""))</f>
        <v>#VALUE!</v>
      </c>
      <c r="T19" s="0" t="e">
        <f aca="false">LEN($I19)-LEN(SUBSTITUTE($I19,T$4,""))</f>
        <v>#VALUE!</v>
      </c>
      <c r="U19" s="0" t="e">
        <f aca="false">LEN($I19)-LEN(SUBSTITUTE($I19,U$4,""))</f>
        <v>#VALUE!</v>
      </c>
      <c r="V19" s="0" t="e">
        <f aca="false">LEN($I19)-LEN(SUBSTITUTE($I19,V$4,""))</f>
        <v>#VALUE!</v>
      </c>
      <c r="W19" s="0" t="e">
        <f aca="false">LEN($I19)-LEN(SUBSTITUTE($I19,W$4,""))</f>
        <v>#VALUE!</v>
      </c>
      <c r="X19" s="0" t="e">
        <f aca="false">LEN($I19)-LEN(SUBSTITUTE($I19,X$4,""))</f>
        <v>#VALUE!</v>
      </c>
      <c r="Y19" s="0" t="e">
        <f aca="false">LEN($I19)-LEN(SUBSTITUTE($I19,Y$4,""))</f>
        <v>#VALUE!</v>
      </c>
      <c r="Z19" s="0" t="e">
        <f aca="false">LEN($I19)-LEN(SUBSTITUTE($I19,Z$4,""))</f>
        <v>#VALUE!</v>
      </c>
      <c r="AA19" s="0" t="e">
        <f aca="false">LEN($I19)-LEN(SUBSTITUTE($I19,AA$4,""))</f>
        <v>#VALUE!</v>
      </c>
      <c r="AB19" s="0" t="e">
        <f aca="false">LEN($I19)-LEN(SUBSTITUTE($I19,AB$4,""))</f>
        <v>#VALUE!</v>
      </c>
      <c r="AC19" s="0" t="e">
        <f aca="false">LEN($I19)-LEN(SUBSTITUTE($I19,AC$4,""))</f>
        <v>#VALUE!</v>
      </c>
      <c r="AD19" s="0" t="e">
        <f aca="false">LEN($I19)-LEN(SUBSTITUTE($I19,AD$4,""))</f>
        <v>#VALUE!</v>
      </c>
      <c r="AE19" s="0" t="e">
        <f aca="false">LEN($I19)-LEN(SUBSTITUTE($I19,AE$4,""))</f>
        <v>#VALUE!</v>
      </c>
      <c r="AF19" s="0" t="e">
        <f aca="false">LEN($I19)-LEN(SUBSTITUTE($I19,AF$4,""))</f>
        <v>#VALUE!</v>
      </c>
      <c r="AG19" s="0" t="e">
        <f aca="false">LEN($I19)-LEN(SUBSTITUTE($I19,AG$4,""))</f>
        <v>#VALUE!</v>
      </c>
      <c r="AH19" s="0" t="e">
        <f aca="false">LEN($I19)-LEN(SUBSTITUTE($I19,AH$4,""))</f>
        <v>#VALUE!</v>
      </c>
      <c r="AI19" s="0" t="e">
        <f aca="false">LEN($I19)-LEN(SUBSTITUTE($I19,AI$4,""))</f>
        <v>#VALUE!</v>
      </c>
      <c r="AJ19" s="0" t="e">
        <f aca="false">LEN($I19)-LEN(SUBSTITUTE($I19,AJ$4,""))</f>
        <v>#VALUE!</v>
      </c>
      <c r="AK19" s="0" t="e">
        <f aca="false">LEN($I19)-LEN(SUBSTITUTE($I19,AK$4,""))</f>
        <v>#VALUE!</v>
      </c>
      <c r="AL19" s="0" t="e">
        <f aca="false">LEN($I19)-LEN(SUBSTITUTE($I19,AL$4,""))</f>
        <v>#VALUE!</v>
      </c>
      <c r="AM19" s="0" t="e">
        <f aca="false">LEN($I19)-LEN(SUBSTITUTE($I19,AM$4,""))</f>
        <v>#VALUE!</v>
      </c>
      <c r="AN19" s="0" t="e">
        <f aca="false">LEN($I19)-LEN(SUBSTITUTE($I19,AN$4,""))</f>
        <v>#VALUE!</v>
      </c>
      <c r="AO19" s="0" t="e">
        <f aca="false">LEN($I19)-LEN(SUBSTITUTE($I19,AO$4,""))</f>
        <v>#VALUE!</v>
      </c>
      <c r="AP19" s="0" t="e">
        <f aca="false">LEN($I19)-LEN(SUBSTITUTE($I19,AP$4,""))</f>
        <v>#VALUE!</v>
      </c>
      <c r="AQ19" s="0" t="e">
        <f aca="false">LEN($I19)-LEN(SUBSTITUTE($I19,AQ$4,""))</f>
        <v>#VALUE!</v>
      </c>
      <c r="AR19" s="0" t="e">
        <f aca="false">LEN($I19)-LEN(SUBSTITUTE($I19,AR$4,""))</f>
        <v>#VALUE!</v>
      </c>
      <c r="AS19" s="0" t="e">
        <f aca="false">LEN($I19)-LEN(SUBSTITUTE($I19,AS$4,""))</f>
        <v>#VALUE!</v>
      </c>
      <c r="AT19" s="0" t="e">
        <f aca="false">LEN($I19)-LEN(SUBSTITUTE($I19,AT$4,""))</f>
        <v>#VALUE!</v>
      </c>
      <c r="AU19" s="0" t="e">
        <f aca="false">LEN($I19)-LEN(SUBSTITUTE($I19,AU$4,""))</f>
        <v>#VALUE!</v>
      </c>
      <c r="AV19" s="0" t="e">
        <f aca="false">LEN($I19)-LEN(SUBSTITUTE($I19,AV$4,""))</f>
        <v>#VALUE!</v>
      </c>
      <c r="AW19" s="0" t="e">
        <f aca="false">LEN($I19)-LEN(SUBSTITUTE($I19,AW$4,""))</f>
        <v>#VALUE!</v>
      </c>
      <c r="AX19" s="0" t="e">
        <f aca="false">LEN($I19)-LEN(SUBSTITUTE($I19,AX$4,""))</f>
        <v>#VALUE!</v>
      </c>
      <c r="AY19" s="0" t="e">
        <f aca="false">LEN($I19)-LEN(SUBSTITUTE($I19,AY$4,""))</f>
        <v>#VALUE!</v>
      </c>
      <c r="AZ19" s="0" t="e">
        <f aca="false">LEN($I19)-LEN(SUBSTITUTE($I19,AZ$4,""))</f>
        <v>#VALUE!</v>
      </c>
      <c r="BA19" s="0" t="e">
        <f aca="false">LEN($I19)-LEN(SUBSTITUTE($I19,BA$4,""))</f>
        <v>#VALUE!</v>
      </c>
      <c r="BB19" s="0" t="e">
        <f aca="false">LEN($I19)-LEN(SUBSTITUTE($I19,BB$4,""))</f>
        <v>#VALUE!</v>
      </c>
      <c r="BC19" s="0" t="e">
        <f aca="false">LEN($I19)-LEN(SUBSTITUTE($I19,BC$4,""))</f>
        <v>#VALUE!</v>
      </c>
      <c r="BD19" s="0" t="e">
        <f aca="false">LEN($I19)-LEN(SUBSTITUTE($I19,BD$4,""))</f>
        <v>#VALUE!</v>
      </c>
      <c r="BE19" s="0" t="e">
        <f aca="false">LEN($I19)-LEN(SUBSTITUTE($I19,BE$4,""))</f>
        <v>#VALUE!</v>
      </c>
      <c r="BF19" s="0" t="e">
        <f aca="false">LEN($I19)-LEN(SUBSTITUTE($I19,BF$4,""))</f>
        <v>#VALUE!</v>
      </c>
      <c r="BG19" s="0" t="e">
        <f aca="false">LEN($I19)-LEN(SUBSTITUTE($I19,BG$4,""))</f>
        <v>#VALUE!</v>
      </c>
      <c r="BH19" s="0" t="e">
        <f aca="false">LEN($I19)-LEN(SUBSTITUTE($I19,BH$4,""))</f>
        <v>#VALUE!</v>
      </c>
      <c r="BI19" s="0" t="e">
        <f aca="false">LEN($I19)-LEN(SUBSTITUTE($I19,BI$4,""))</f>
        <v>#VALUE!</v>
      </c>
      <c r="BJ19" s="0" t="e">
        <f aca="false">LEN($I19)-LEN(SUBSTITUTE($I19,BJ$4,""))</f>
        <v>#VALUE!</v>
      </c>
      <c r="BK19" s="0" t="e">
        <f aca="false">LEN($I19)-LEN(SUBSTITUTE($I19,BK$4,""))</f>
        <v>#VALUE!</v>
      </c>
      <c r="BL19" s="0" t="e">
        <f aca="false">LEN($I19)-LEN(SUBSTITUTE($I19,BL$4,""))</f>
        <v>#VALUE!</v>
      </c>
      <c r="BM19" s="0" t="e">
        <f aca="false">LEN($I19)-LEN(SUBSTITUTE($I19,BM$4,""))</f>
        <v>#VALUE!</v>
      </c>
      <c r="BN19" s="0" t="e">
        <f aca="false">LEN($I19)-LEN(SUBSTITUTE($I19,BN$4,""))</f>
        <v>#VALUE!</v>
      </c>
      <c r="BO19" s="0" t="e">
        <f aca="false">LEN($I19)-LEN(SUBSTITUTE($I19,BO$4,""))</f>
        <v>#VALUE!</v>
      </c>
      <c r="BP19" s="0" t="e">
        <f aca="false">LEN($I19)-LEN(SUBSTITUTE($I19,BP$4,""))</f>
        <v>#VALUE!</v>
      </c>
      <c r="BQ19" s="0" t="e">
        <f aca="false">LEN($I19)-LEN(SUBSTITUTE($I19,BQ$4,""))</f>
        <v>#VALUE!</v>
      </c>
      <c r="BR19" s="0" t="e">
        <f aca="false">LEN($I19)-LEN(SUBSTITUTE($I19,BR$4,""))</f>
        <v>#VALUE!</v>
      </c>
      <c r="BS19" s="0" t="e">
        <f aca="false">LEN($I19)-LEN(SUBSTITUTE($I19,BS$4,""))</f>
        <v>#VALUE!</v>
      </c>
      <c r="BT19" s="0" t="e">
        <f aca="false">LEN($I19)-LEN(SUBSTITUTE($I19,BT$4,""))</f>
        <v>#VALUE!</v>
      </c>
      <c r="BU19" s="0" t="e">
        <f aca="false">LEN($I19)-LEN(SUBSTITUTE($I19,BU$4,""))</f>
        <v>#VALUE!</v>
      </c>
      <c r="BV19" s="0" t="e">
        <f aca="false">LEN($I19)-LEN(SUBSTITUTE($I19,BV$4,""))</f>
        <v>#VALUE!</v>
      </c>
      <c r="BW19" s="0" t="e">
        <f aca="false">LEN($I19)-LEN(SUBSTITUTE($I19,BW$4,""))</f>
        <v>#VALUE!</v>
      </c>
      <c r="BX19" s="0" t="e">
        <f aca="false">LEN($I19)-LEN(SUBSTITUTE($I19,BX$4,""))</f>
        <v>#VALUE!</v>
      </c>
      <c r="BY19" s="0" t="e">
        <f aca="false">LEN($I19)-LEN(SUBSTITUTE($I19,BY$4,""))</f>
        <v>#VALUE!</v>
      </c>
      <c r="BZ19" s="0" t="e">
        <f aca="false">LEN($I19)-LEN(SUBSTITUTE($I19,BZ$4,""))</f>
        <v>#VALUE!</v>
      </c>
      <c r="CA19" s="0" t="e">
        <f aca="false">LEN(I19)+B19+C19</f>
        <v>#VALUE!</v>
      </c>
      <c r="CC19" s="0" t="e">
        <f aca="false">LEN(I19)</f>
        <v>#VALUE!</v>
      </c>
      <c r="CD19" s="0" t="e">
        <f aca="false">-(LEN(I19)-1)</f>
        <v>#VALUE!</v>
      </c>
    </row>
    <row r="20" customFormat="false" ht="14.25" hidden="false" customHeight="false" outlineLevel="0" collapsed="false">
      <c r="B20" s="70"/>
      <c r="C20" s="70" t="e">
        <f aca="false">IF(H20=LEN($H$2),C$3,0)</f>
        <v>#VALUE!</v>
      </c>
      <c r="D20" s="0" t="str">
        <f aca="false">IF(ISERROR(SEARCH("G",$H$2,H19+1)),"",SEARCH("G",$H$2,H19+1))</f>
        <v/>
      </c>
      <c r="E20" s="0" t="str">
        <f aca="false">IF(E$5=1,IF(ISERROR(SEARCH("K",$H$2,$H19+1)),"",SEARCH("K",$H$2,H19+1)),"")</f>
        <v/>
      </c>
      <c r="F20" s="0" t="str">
        <f aca="false">IF(F$5=1,IF(ISERROR(SEARCH("L",$H$2,$H19+1)),"",SEARCH("L",$H$2,H19+1)),"")</f>
        <v/>
      </c>
      <c r="G20" s="0" t="str">
        <f aca="false">IF(G$5=1,IF(ISERROR(SEARCH("R",$H$2,H19+1)),"",SEARCH("R",$H$2,$H19+1)),"")</f>
        <v/>
      </c>
      <c r="H20" s="25" t="e">
        <f aca="false">IF(SUM(D20:G20)=0,LEN($H$2),MIN(D20:G20))</f>
        <v>#VALUE!</v>
      </c>
      <c r="I20" s="74" t="e">
        <f aca="false">MID($H$2,H19+1,H20-H19)</f>
        <v>#VALUE!</v>
      </c>
      <c r="J20" s="75" t="e">
        <f aca="false">IF(LEN(I20)=0,"",SUMPRODUCT(S$5:CD$5,S20:CD20))</f>
        <v>#VALUE!</v>
      </c>
      <c r="K20" s="47" t="e">
        <f aca="false">IF(C20=-1,"",J20-18.015)</f>
        <v>#VALUE!</v>
      </c>
      <c r="L20" s="75" t="e">
        <f aca="false">IF(LEN(I20)=0,"",SUMPRODUCT(S$6:CD$6,S20:CD20))</f>
        <v>#VALUE!</v>
      </c>
      <c r="M20" s="75" t="e">
        <f aca="false">IF(C20=-1,"",L20-18.01)</f>
        <v>#VALUE!</v>
      </c>
      <c r="N20" s="49" t="e">
        <f aca="false">IF(LEN(I20)=0,"",L20+TRUNC(J20-L20-0.1))</f>
        <v>#VALUE!</v>
      </c>
      <c r="O20" s="75" t="e">
        <f aca="false">IF(C20=-1,"",N20-18.01)</f>
        <v>#VALUE!</v>
      </c>
      <c r="P20" s="76" t="str">
        <f aca="false">IF(ISNUMBER(J20),Q20+R20,"")</f>
        <v/>
      </c>
      <c r="Q20" s="76" t="str">
        <f aca="false">IF(ISNUMBER(J20),COUNTIF(J$7:J$66,"&lt;"&amp;J20)+1,"")</f>
        <v/>
      </c>
      <c r="R20" s="76" t="str">
        <f aca="false">IF(ISNUMBER(J20),COUNTIF(J$7:J20,"="&amp;J20)-1,"")</f>
        <v/>
      </c>
      <c r="S20" s="0" t="e">
        <f aca="false">LEN($I20)-LEN(SUBSTITUTE($I20,S$4,""))</f>
        <v>#VALUE!</v>
      </c>
      <c r="T20" s="0" t="e">
        <f aca="false">LEN($I20)-LEN(SUBSTITUTE($I20,T$4,""))</f>
        <v>#VALUE!</v>
      </c>
      <c r="U20" s="0" t="e">
        <f aca="false">LEN($I20)-LEN(SUBSTITUTE($I20,U$4,""))</f>
        <v>#VALUE!</v>
      </c>
      <c r="V20" s="0" t="e">
        <f aca="false">LEN($I20)-LEN(SUBSTITUTE($I20,V$4,""))</f>
        <v>#VALUE!</v>
      </c>
      <c r="W20" s="0" t="e">
        <f aca="false">LEN($I20)-LEN(SUBSTITUTE($I20,W$4,""))</f>
        <v>#VALUE!</v>
      </c>
      <c r="X20" s="0" t="e">
        <f aca="false">LEN($I20)-LEN(SUBSTITUTE($I20,X$4,""))</f>
        <v>#VALUE!</v>
      </c>
      <c r="Y20" s="0" t="e">
        <f aca="false">LEN($I20)-LEN(SUBSTITUTE($I20,Y$4,""))</f>
        <v>#VALUE!</v>
      </c>
      <c r="Z20" s="0" t="e">
        <f aca="false">LEN($I20)-LEN(SUBSTITUTE($I20,Z$4,""))</f>
        <v>#VALUE!</v>
      </c>
      <c r="AA20" s="0" t="e">
        <f aca="false">LEN($I20)-LEN(SUBSTITUTE($I20,AA$4,""))</f>
        <v>#VALUE!</v>
      </c>
      <c r="AB20" s="0" t="e">
        <f aca="false">LEN($I20)-LEN(SUBSTITUTE($I20,AB$4,""))</f>
        <v>#VALUE!</v>
      </c>
      <c r="AC20" s="0" t="e">
        <f aca="false">LEN($I20)-LEN(SUBSTITUTE($I20,AC$4,""))</f>
        <v>#VALUE!</v>
      </c>
      <c r="AD20" s="0" t="e">
        <f aca="false">LEN($I20)-LEN(SUBSTITUTE($I20,AD$4,""))</f>
        <v>#VALUE!</v>
      </c>
      <c r="AE20" s="0" t="e">
        <f aca="false">LEN($I20)-LEN(SUBSTITUTE($I20,AE$4,""))</f>
        <v>#VALUE!</v>
      </c>
      <c r="AF20" s="0" t="e">
        <f aca="false">LEN($I20)-LEN(SUBSTITUTE($I20,AF$4,""))</f>
        <v>#VALUE!</v>
      </c>
      <c r="AG20" s="0" t="e">
        <f aca="false">LEN($I20)-LEN(SUBSTITUTE($I20,AG$4,""))</f>
        <v>#VALUE!</v>
      </c>
      <c r="AH20" s="0" t="e">
        <f aca="false">LEN($I20)-LEN(SUBSTITUTE($I20,AH$4,""))</f>
        <v>#VALUE!</v>
      </c>
      <c r="AI20" s="0" t="e">
        <f aca="false">LEN($I20)-LEN(SUBSTITUTE($I20,AI$4,""))</f>
        <v>#VALUE!</v>
      </c>
      <c r="AJ20" s="0" t="e">
        <f aca="false">LEN($I20)-LEN(SUBSTITUTE($I20,AJ$4,""))</f>
        <v>#VALUE!</v>
      </c>
      <c r="AK20" s="0" t="e">
        <f aca="false">LEN($I20)-LEN(SUBSTITUTE($I20,AK$4,""))</f>
        <v>#VALUE!</v>
      </c>
      <c r="AL20" s="0" t="e">
        <f aca="false">LEN($I20)-LEN(SUBSTITUTE($I20,AL$4,""))</f>
        <v>#VALUE!</v>
      </c>
      <c r="AM20" s="0" t="e">
        <f aca="false">LEN($I20)-LEN(SUBSTITUTE($I20,AM$4,""))</f>
        <v>#VALUE!</v>
      </c>
      <c r="AN20" s="0" t="e">
        <f aca="false">LEN($I20)-LEN(SUBSTITUTE($I20,AN$4,""))</f>
        <v>#VALUE!</v>
      </c>
      <c r="AO20" s="0" t="e">
        <f aca="false">LEN($I20)-LEN(SUBSTITUTE($I20,AO$4,""))</f>
        <v>#VALUE!</v>
      </c>
      <c r="AP20" s="0" t="e">
        <f aca="false">LEN($I20)-LEN(SUBSTITUTE($I20,AP$4,""))</f>
        <v>#VALUE!</v>
      </c>
      <c r="AQ20" s="0" t="e">
        <f aca="false">LEN($I20)-LEN(SUBSTITUTE($I20,AQ$4,""))</f>
        <v>#VALUE!</v>
      </c>
      <c r="AR20" s="0" t="e">
        <f aca="false">LEN($I20)-LEN(SUBSTITUTE($I20,AR$4,""))</f>
        <v>#VALUE!</v>
      </c>
      <c r="AS20" s="0" t="e">
        <f aca="false">LEN($I20)-LEN(SUBSTITUTE($I20,AS$4,""))</f>
        <v>#VALUE!</v>
      </c>
      <c r="AT20" s="0" t="e">
        <f aca="false">LEN($I20)-LEN(SUBSTITUTE($I20,AT$4,""))</f>
        <v>#VALUE!</v>
      </c>
      <c r="AU20" s="0" t="e">
        <f aca="false">LEN($I20)-LEN(SUBSTITUTE($I20,AU$4,""))</f>
        <v>#VALUE!</v>
      </c>
      <c r="AV20" s="0" t="e">
        <f aca="false">LEN($I20)-LEN(SUBSTITUTE($I20,AV$4,""))</f>
        <v>#VALUE!</v>
      </c>
      <c r="AW20" s="0" t="e">
        <f aca="false">LEN($I20)-LEN(SUBSTITUTE($I20,AW$4,""))</f>
        <v>#VALUE!</v>
      </c>
      <c r="AX20" s="0" t="e">
        <f aca="false">LEN($I20)-LEN(SUBSTITUTE($I20,AX$4,""))</f>
        <v>#VALUE!</v>
      </c>
      <c r="AY20" s="0" t="e">
        <f aca="false">LEN($I20)-LEN(SUBSTITUTE($I20,AY$4,""))</f>
        <v>#VALUE!</v>
      </c>
      <c r="AZ20" s="0" t="e">
        <f aca="false">LEN($I20)-LEN(SUBSTITUTE($I20,AZ$4,""))</f>
        <v>#VALUE!</v>
      </c>
      <c r="BA20" s="0" t="e">
        <f aca="false">LEN($I20)-LEN(SUBSTITUTE($I20,BA$4,""))</f>
        <v>#VALUE!</v>
      </c>
      <c r="BB20" s="0" t="e">
        <f aca="false">LEN($I20)-LEN(SUBSTITUTE($I20,BB$4,""))</f>
        <v>#VALUE!</v>
      </c>
      <c r="BC20" s="0" t="e">
        <f aca="false">LEN($I20)-LEN(SUBSTITUTE($I20,BC$4,""))</f>
        <v>#VALUE!</v>
      </c>
      <c r="BD20" s="0" t="e">
        <f aca="false">LEN($I20)-LEN(SUBSTITUTE($I20,BD$4,""))</f>
        <v>#VALUE!</v>
      </c>
      <c r="BE20" s="0" t="e">
        <f aca="false">LEN($I20)-LEN(SUBSTITUTE($I20,BE$4,""))</f>
        <v>#VALUE!</v>
      </c>
      <c r="BF20" s="0" t="e">
        <f aca="false">LEN($I20)-LEN(SUBSTITUTE($I20,BF$4,""))</f>
        <v>#VALUE!</v>
      </c>
      <c r="BG20" s="0" t="e">
        <f aca="false">LEN($I20)-LEN(SUBSTITUTE($I20,BG$4,""))</f>
        <v>#VALUE!</v>
      </c>
      <c r="BH20" s="0" t="e">
        <f aca="false">LEN($I20)-LEN(SUBSTITUTE($I20,BH$4,""))</f>
        <v>#VALUE!</v>
      </c>
      <c r="BI20" s="0" t="e">
        <f aca="false">LEN($I20)-LEN(SUBSTITUTE($I20,BI$4,""))</f>
        <v>#VALUE!</v>
      </c>
      <c r="BJ20" s="0" t="e">
        <f aca="false">LEN($I20)-LEN(SUBSTITUTE($I20,BJ$4,""))</f>
        <v>#VALUE!</v>
      </c>
      <c r="BK20" s="0" t="e">
        <f aca="false">LEN($I20)-LEN(SUBSTITUTE($I20,BK$4,""))</f>
        <v>#VALUE!</v>
      </c>
      <c r="BL20" s="0" t="e">
        <f aca="false">LEN($I20)-LEN(SUBSTITUTE($I20,BL$4,""))</f>
        <v>#VALUE!</v>
      </c>
      <c r="BM20" s="0" t="e">
        <f aca="false">LEN($I20)-LEN(SUBSTITUTE($I20,BM$4,""))</f>
        <v>#VALUE!</v>
      </c>
      <c r="BN20" s="0" t="e">
        <f aca="false">LEN($I20)-LEN(SUBSTITUTE($I20,BN$4,""))</f>
        <v>#VALUE!</v>
      </c>
      <c r="BO20" s="0" t="e">
        <f aca="false">LEN($I20)-LEN(SUBSTITUTE($I20,BO$4,""))</f>
        <v>#VALUE!</v>
      </c>
      <c r="BP20" s="0" t="e">
        <f aca="false">LEN($I20)-LEN(SUBSTITUTE($I20,BP$4,""))</f>
        <v>#VALUE!</v>
      </c>
      <c r="BQ20" s="0" t="e">
        <f aca="false">LEN($I20)-LEN(SUBSTITUTE($I20,BQ$4,""))</f>
        <v>#VALUE!</v>
      </c>
      <c r="BR20" s="0" t="e">
        <f aca="false">LEN($I20)-LEN(SUBSTITUTE($I20,BR$4,""))</f>
        <v>#VALUE!</v>
      </c>
      <c r="BS20" s="0" t="e">
        <f aca="false">LEN($I20)-LEN(SUBSTITUTE($I20,BS$4,""))</f>
        <v>#VALUE!</v>
      </c>
      <c r="BT20" s="0" t="e">
        <f aca="false">LEN($I20)-LEN(SUBSTITUTE($I20,BT$4,""))</f>
        <v>#VALUE!</v>
      </c>
      <c r="BU20" s="0" t="e">
        <f aca="false">LEN($I20)-LEN(SUBSTITUTE($I20,BU$4,""))</f>
        <v>#VALUE!</v>
      </c>
      <c r="BV20" s="0" t="e">
        <f aca="false">LEN($I20)-LEN(SUBSTITUTE($I20,BV$4,""))</f>
        <v>#VALUE!</v>
      </c>
      <c r="BW20" s="0" t="e">
        <f aca="false">LEN($I20)-LEN(SUBSTITUTE($I20,BW$4,""))</f>
        <v>#VALUE!</v>
      </c>
      <c r="BX20" s="0" t="e">
        <f aca="false">LEN($I20)-LEN(SUBSTITUTE($I20,BX$4,""))</f>
        <v>#VALUE!</v>
      </c>
      <c r="BY20" s="0" t="e">
        <f aca="false">LEN($I20)-LEN(SUBSTITUTE($I20,BY$4,""))</f>
        <v>#VALUE!</v>
      </c>
      <c r="BZ20" s="0" t="e">
        <f aca="false">LEN($I20)-LEN(SUBSTITUTE($I20,BZ$4,""))</f>
        <v>#VALUE!</v>
      </c>
      <c r="CA20" s="0" t="e">
        <f aca="false">LEN(I20)+B20+C20</f>
        <v>#VALUE!</v>
      </c>
      <c r="CC20" s="0" t="e">
        <f aca="false">LEN(I20)</f>
        <v>#VALUE!</v>
      </c>
      <c r="CD20" s="0" t="e">
        <f aca="false">-(LEN(I20)-1)</f>
        <v>#VALUE!</v>
      </c>
    </row>
    <row r="21" customFormat="false" ht="14.25" hidden="false" customHeight="false" outlineLevel="0" collapsed="false">
      <c r="B21" s="70"/>
      <c r="C21" s="70" t="e">
        <f aca="false">IF(H21=LEN($H$2),C$3,0)</f>
        <v>#VALUE!</v>
      </c>
      <c r="D21" s="0" t="str">
        <f aca="false">IF(ISERROR(SEARCH("G",$H$2,H20+1)),"",SEARCH("G",$H$2,H20+1))</f>
        <v/>
      </c>
      <c r="E21" s="0" t="str">
        <f aca="false">IF(E$5=1,IF(ISERROR(SEARCH("K",$H$2,$H20+1)),"",SEARCH("K",$H$2,H20+1)),"")</f>
        <v/>
      </c>
      <c r="F21" s="0" t="str">
        <f aca="false">IF(F$5=1,IF(ISERROR(SEARCH("L",$H$2,$H20+1)),"",SEARCH("L",$H$2,H20+1)),"")</f>
        <v/>
      </c>
      <c r="G21" s="0" t="str">
        <f aca="false">IF(G$5=1,IF(ISERROR(SEARCH("R",$H$2,H20+1)),"",SEARCH("R",$H$2,$H20+1)),"")</f>
        <v/>
      </c>
      <c r="H21" s="25" t="e">
        <f aca="false">IF(SUM(D21:G21)=0,LEN($H$2),MIN(D21:G21))</f>
        <v>#VALUE!</v>
      </c>
      <c r="I21" s="74" t="e">
        <f aca="false">MID($H$2,H20+1,H21-H20)</f>
        <v>#VALUE!</v>
      </c>
      <c r="J21" s="75" t="e">
        <f aca="false">IF(LEN(I21)=0,"",SUMPRODUCT(S$5:CD$5,S21:CD21))</f>
        <v>#VALUE!</v>
      </c>
      <c r="K21" s="47" t="e">
        <f aca="false">IF(C21=-1,"",J21-18.015)</f>
        <v>#VALUE!</v>
      </c>
      <c r="L21" s="75" t="e">
        <f aca="false">IF(LEN(I21)=0,"",SUMPRODUCT(S$6:CD$6,S21:CD21))</f>
        <v>#VALUE!</v>
      </c>
      <c r="M21" s="75" t="e">
        <f aca="false">IF(C21=-1,"",L21-18.01)</f>
        <v>#VALUE!</v>
      </c>
      <c r="N21" s="49" t="e">
        <f aca="false">IF(LEN(I21)=0,"",L21+TRUNC(J21-L21-0.1))</f>
        <v>#VALUE!</v>
      </c>
      <c r="O21" s="75" t="e">
        <f aca="false">IF(C21=-1,"",N21-18.01)</f>
        <v>#VALUE!</v>
      </c>
      <c r="P21" s="76" t="str">
        <f aca="false">IF(ISNUMBER(J21),Q21+R21,"")</f>
        <v/>
      </c>
      <c r="Q21" s="76" t="str">
        <f aca="false">IF(ISNUMBER(J21),COUNTIF(J$7:J$66,"&lt;"&amp;J21)+1,"")</f>
        <v/>
      </c>
      <c r="R21" s="76" t="str">
        <f aca="false">IF(ISNUMBER(J21),COUNTIF(J$7:J21,"="&amp;J21)-1,"")</f>
        <v/>
      </c>
      <c r="S21" s="0" t="e">
        <f aca="false">LEN($I21)-LEN(SUBSTITUTE($I21,S$4,""))</f>
        <v>#VALUE!</v>
      </c>
      <c r="T21" s="0" t="e">
        <f aca="false">LEN($I21)-LEN(SUBSTITUTE($I21,T$4,""))</f>
        <v>#VALUE!</v>
      </c>
      <c r="U21" s="0" t="e">
        <f aca="false">LEN($I21)-LEN(SUBSTITUTE($I21,U$4,""))</f>
        <v>#VALUE!</v>
      </c>
      <c r="V21" s="0" t="e">
        <f aca="false">LEN($I21)-LEN(SUBSTITUTE($I21,V$4,""))</f>
        <v>#VALUE!</v>
      </c>
      <c r="W21" s="0" t="e">
        <f aca="false">LEN($I21)-LEN(SUBSTITUTE($I21,W$4,""))</f>
        <v>#VALUE!</v>
      </c>
      <c r="X21" s="0" t="e">
        <f aca="false">LEN($I21)-LEN(SUBSTITUTE($I21,X$4,""))</f>
        <v>#VALUE!</v>
      </c>
      <c r="Y21" s="0" t="e">
        <f aca="false">LEN($I21)-LEN(SUBSTITUTE($I21,Y$4,""))</f>
        <v>#VALUE!</v>
      </c>
      <c r="Z21" s="0" t="e">
        <f aca="false">LEN($I21)-LEN(SUBSTITUTE($I21,Z$4,""))</f>
        <v>#VALUE!</v>
      </c>
      <c r="AA21" s="0" t="e">
        <f aca="false">LEN($I21)-LEN(SUBSTITUTE($I21,AA$4,""))</f>
        <v>#VALUE!</v>
      </c>
      <c r="AB21" s="0" t="e">
        <f aca="false">LEN($I21)-LEN(SUBSTITUTE($I21,AB$4,""))</f>
        <v>#VALUE!</v>
      </c>
      <c r="AC21" s="0" t="e">
        <f aca="false">LEN($I21)-LEN(SUBSTITUTE($I21,AC$4,""))</f>
        <v>#VALUE!</v>
      </c>
      <c r="AD21" s="0" t="e">
        <f aca="false">LEN($I21)-LEN(SUBSTITUTE($I21,AD$4,""))</f>
        <v>#VALUE!</v>
      </c>
      <c r="AE21" s="0" t="e">
        <f aca="false">LEN($I21)-LEN(SUBSTITUTE($I21,AE$4,""))</f>
        <v>#VALUE!</v>
      </c>
      <c r="AF21" s="0" t="e">
        <f aca="false">LEN($I21)-LEN(SUBSTITUTE($I21,AF$4,""))</f>
        <v>#VALUE!</v>
      </c>
      <c r="AG21" s="0" t="e">
        <f aca="false">LEN($I21)-LEN(SUBSTITUTE($I21,AG$4,""))</f>
        <v>#VALUE!</v>
      </c>
      <c r="AH21" s="0" t="e">
        <f aca="false">LEN($I21)-LEN(SUBSTITUTE($I21,AH$4,""))</f>
        <v>#VALUE!</v>
      </c>
      <c r="AI21" s="0" t="e">
        <f aca="false">LEN($I21)-LEN(SUBSTITUTE($I21,AI$4,""))</f>
        <v>#VALUE!</v>
      </c>
      <c r="AJ21" s="0" t="e">
        <f aca="false">LEN($I21)-LEN(SUBSTITUTE($I21,AJ$4,""))</f>
        <v>#VALUE!</v>
      </c>
      <c r="AK21" s="0" t="e">
        <f aca="false">LEN($I21)-LEN(SUBSTITUTE($I21,AK$4,""))</f>
        <v>#VALUE!</v>
      </c>
      <c r="AL21" s="0" t="e">
        <f aca="false">LEN($I21)-LEN(SUBSTITUTE($I21,AL$4,""))</f>
        <v>#VALUE!</v>
      </c>
      <c r="AM21" s="0" t="e">
        <f aca="false">LEN($I21)-LEN(SUBSTITUTE($I21,AM$4,""))</f>
        <v>#VALUE!</v>
      </c>
      <c r="AN21" s="0" t="e">
        <f aca="false">LEN($I21)-LEN(SUBSTITUTE($I21,AN$4,""))</f>
        <v>#VALUE!</v>
      </c>
      <c r="AO21" s="0" t="e">
        <f aca="false">LEN($I21)-LEN(SUBSTITUTE($I21,AO$4,""))</f>
        <v>#VALUE!</v>
      </c>
      <c r="AP21" s="0" t="e">
        <f aca="false">LEN($I21)-LEN(SUBSTITUTE($I21,AP$4,""))</f>
        <v>#VALUE!</v>
      </c>
      <c r="AQ21" s="0" t="e">
        <f aca="false">LEN($I21)-LEN(SUBSTITUTE($I21,AQ$4,""))</f>
        <v>#VALUE!</v>
      </c>
      <c r="AR21" s="0" t="e">
        <f aca="false">LEN($I21)-LEN(SUBSTITUTE($I21,AR$4,""))</f>
        <v>#VALUE!</v>
      </c>
      <c r="AS21" s="0" t="e">
        <f aca="false">LEN($I21)-LEN(SUBSTITUTE($I21,AS$4,""))</f>
        <v>#VALUE!</v>
      </c>
      <c r="AT21" s="0" t="e">
        <f aca="false">LEN($I21)-LEN(SUBSTITUTE($I21,AT$4,""))</f>
        <v>#VALUE!</v>
      </c>
      <c r="AU21" s="0" t="e">
        <f aca="false">LEN($I21)-LEN(SUBSTITUTE($I21,AU$4,""))</f>
        <v>#VALUE!</v>
      </c>
      <c r="AV21" s="0" t="e">
        <f aca="false">LEN($I21)-LEN(SUBSTITUTE($I21,AV$4,""))</f>
        <v>#VALUE!</v>
      </c>
      <c r="AW21" s="0" t="e">
        <f aca="false">LEN($I21)-LEN(SUBSTITUTE($I21,AW$4,""))</f>
        <v>#VALUE!</v>
      </c>
      <c r="AX21" s="0" t="e">
        <f aca="false">LEN($I21)-LEN(SUBSTITUTE($I21,AX$4,""))</f>
        <v>#VALUE!</v>
      </c>
      <c r="AY21" s="0" t="e">
        <f aca="false">LEN($I21)-LEN(SUBSTITUTE($I21,AY$4,""))</f>
        <v>#VALUE!</v>
      </c>
      <c r="AZ21" s="0" t="e">
        <f aca="false">LEN($I21)-LEN(SUBSTITUTE($I21,AZ$4,""))</f>
        <v>#VALUE!</v>
      </c>
      <c r="BA21" s="0" t="e">
        <f aca="false">LEN($I21)-LEN(SUBSTITUTE($I21,BA$4,""))</f>
        <v>#VALUE!</v>
      </c>
      <c r="BB21" s="0" t="e">
        <f aca="false">LEN($I21)-LEN(SUBSTITUTE($I21,BB$4,""))</f>
        <v>#VALUE!</v>
      </c>
      <c r="BC21" s="0" t="e">
        <f aca="false">LEN($I21)-LEN(SUBSTITUTE($I21,BC$4,""))</f>
        <v>#VALUE!</v>
      </c>
      <c r="BD21" s="0" t="e">
        <f aca="false">LEN($I21)-LEN(SUBSTITUTE($I21,BD$4,""))</f>
        <v>#VALUE!</v>
      </c>
      <c r="BE21" s="0" t="e">
        <f aca="false">LEN($I21)-LEN(SUBSTITUTE($I21,BE$4,""))</f>
        <v>#VALUE!</v>
      </c>
      <c r="BF21" s="0" t="e">
        <f aca="false">LEN($I21)-LEN(SUBSTITUTE($I21,BF$4,""))</f>
        <v>#VALUE!</v>
      </c>
      <c r="BG21" s="0" t="e">
        <f aca="false">LEN($I21)-LEN(SUBSTITUTE($I21,BG$4,""))</f>
        <v>#VALUE!</v>
      </c>
      <c r="BH21" s="0" t="e">
        <f aca="false">LEN($I21)-LEN(SUBSTITUTE($I21,BH$4,""))</f>
        <v>#VALUE!</v>
      </c>
      <c r="BI21" s="0" t="e">
        <f aca="false">LEN($I21)-LEN(SUBSTITUTE($I21,BI$4,""))</f>
        <v>#VALUE!</v>
      </c>
      <c r="BJ21" s="0" t="e">
        <f aca="false">LEN($I21)-LEN(SUBSTITUTE($I21,BJ$4,""))</f>
        <v>#VALUE!</v>
      </c>
      <c r="BK21" s="0" t="e">
        <f aca="false">LEN($I21)-LEN(SUBSTITUTE($I21,BK$4,""))</f>
        <v>#VALUE!</v>
      </c>
      <c r="BL21" s="0" t="e">
        <f aca="false">LEN($I21)-LEN(SUBSTITUTE($I21,BL$4,""))</f>
        <v>#VALUE!</v>
      </c>
      <c r="BM21" s="0" t="e">
        <f aca="false">LEN($I21)-LEN(SUBSTITUTE($I21,BM$4,""))</f>
        <v>#VALUE!</v>
      </c>
      <c r="BN21" s="0" t="e">
        <f aca="false">LEN($I21)-LEN(SUBSTITUTE($I21,BN$4,""))</f>
        <v>#VALUE!</v>
      </c>
      <c r="BO21" s="0" t="e">
        <f aca="false">LEN($I21)-LEN(SUBSTITUTE($I21,BO$4,""))</f>
        <v>#VALUE!</v>
      </c>
      <c r="BP21" s="0" t="e">
        <f aca="false">LEN($I21)-LEN(SUBSTITUTE($I21,BP$4,""))</f>
        <v>#VALUE!</v>
      </c>
      <c r="BQ21" s="0" t="e">
        <f aca="false">LEN($I21)-LEN(SUBSTITUTE($I21,BQ$4,""))</f>
        <v>#VALUE!</v>
      </c>
      <c r="BR21" s="0" t="e">
        <f aca="false">LEN($I21)-LEN(SUBSTITUTE($I21,BR$4,""))</f>
        <v>#VALUE!</v>
      </c>
      <c r="BS21" s="0" t="e">
        <f aca="false">LEN($I21)-LEN(SUBSTITUTE($I21,BS$4,""))</f>
        <v>#VALUE!</v>
      </c>
      <c r="BT21" s="0" t="e">
        <f aca="false">LEN($I21)-LEN(SUBSTITUTE($I21,BT$4,""))</f>
        <v>#VALUE!</v>
      </c>
      <c r="BU21" s="0" t="e">
        <f aca="false">LEN($I21)-LEN(SUBSTITUTE($I21,BU$4,""))</f>
        <v>#VALUE!</v>
      </c>
      <c r="BV21" s="0" t="e">
        <f aca="false">LEN($I21)-LEN(SUBSTITUTE($I21,BV$4,""))</f>
        <v>#VALUE!</v>
      </c>
      <c r="BW21" s="0" t="e">
        <f aca="false">LEN($I21)-LEN(SUBSTITUTE($I21,BW$4,""))</f>
        <v>#VALUE!</v>
      </c>
      <c r="BX21" s="0" t="e">
        <f aca="false">LEN($I21)-LEN(SUBSTITUTE($I21,BX$4,""))</f>
        <v>#VALUE!</v>
      </c>
      <c r="BY21" s="0" t="e">
        <f aca="false">LEN($I21)-LEN(SUBSTITUTE($I21,BY$4,""))</f>
        <v>#VALUE!</v>
      </c>
      <c r="BZ21" s="0" t="e">
        <f aca="false">LEN($I21)-LEN(SUBSTITUTE($I21,BZ$4,""))</f>
        <v>#VALUE!</v>
      </c>
      <c r="CA21" s="0" t="e">
        <f aca="false">LEN(I21)+B21+C21</f>
        <v>#VALUE!</v>
      </c>
      <c r="CC21" s="0" t="e">
        <f aca="false">LEN(I21)</f>
        <v>#VALUE!</v>
      </c>
      <c r="CD21" s="0" t="e">
        <f aca="false">-(LEN(I21)-1)</f>
        <v>#VALUE!</v>
      </c>
    </row>
    <row r="22" customFormat="false" ht="14.25" hidden="false" customHeight="false" outlineLevel="0" collapsed="false">
      <c r="B22" s="70"/>
      <c r="C22" s="70" t="e">
        <f aca="false">IF(H22=LEN($H$2),C$3,0)</f>
        <v>#VALUE!</v>
      </c>
      <c r="D22" s="0" t="str">
        <f aca="false">IF(ISERROR(SEARCH("G",$H$2,H21+1)),"",SEARCH("G",$H$2,H21+1))</f>
        <v/>
      </c>
      <c r="E22" s="0" t="str">
        <f aca="false">IF(E$5=1,IF(ISERROR(SEARCH("K",$H$2,$H21+1)),"",SEARCH("K",$H$2,H21+1)),"")</f>
        <v/>
      </c>
      <c r="F22" s="0" t="str">
        <f aca="false">IF(F$5=1,IF(ISERROR(SEARCH("L",$H$2,$H21+1)),"",SEARCH("L",$H$2,H21+1)),"")</f>
        <v/>
      </c>
      <c r="G22" s="0" t="str">
        <f aca="false">IF(G$5=1,IF(ISERROR(SEARCH("R",$H$2,H21+1)),"",SEARCH("R",$H$2,$H21+1)),"")</f>
        <v/>
      </c>
      <c r="H22" s="25" t="e">
        <f aca="false">IF(SUM(D22:G22)=0,LEN($H$2),MIN(D22:G22))</f>
        <v>#VALUE!</v>
      </c>
      <c r="I22" s="74" t="e">
        <f aca="false">MID($H$2,H21+1,H22-H21)</f>
        <v>#VALUE!</v>
      </c>
      <c r="J22" s="75" t="e">
        <f aca="false">IF(LEN(I22)=0,"",SUMPRODUCT(S$5:CD$5,S22:CD22))</f>
        <v>#VALUE!</v>
      </c>
      <c r="K22" s="47" t="e">
        <f aca="false">IF(C22=-1,"",J22-18.015)</f>
        <v>#VALUE!</v>
      </c>
      <c r="L22" s="75" t="e">
        <f aca="false">IF(LEN(I22)=0,"",SUMPRODUCT(S$6:CD$6,S22:CD22))</f>
        <v>#VALUE!</v>
      </c>
      <c r="M22" s="75" t="e">
        <f aca="false">IF(C22=-1,"",L22-18.01)</f>
        <v>#VALUE!</v>
      </c>
      <c r="N22" s="49" t="e">
        <f aca="false">IF(LEN(I22)=0,"",L22+TRUNC(J22-L22-0.1))</f>
        <v>#VALUE!</v>
      </c>
      <c r="O22" s="75" t="e">
        <f aca="false">IF(C22=-1,"",N22-18.01)</f>
        <v>#VALUE!</v>
      </c>
      <c r="P22" s="76" t="str">
        <f aca="false">IF(ISNUMBER(J22),Q22+R22,"")</f>
        <v/>
      </c>
      <c r="Q22" s="76" t="str">
        <f aca="false">IF(ISNUMBER(J22),COUNTIF(J$7:J$66,"&lt;"&amp;J22)+1,"")</f>
        <v/>
      </c>
      <c r="R22" s="76" t="str">
        <f aca="false">IF(ISNUMBER(J22),COUNTIF(J$7:J22,"="&amp;J22)-1,"")</f>
        <v/>
      </c>
      <c r="S22" s="0" t="e">
        <f aca="false">LEN($I22)-LEN(SUBSTITUTE($I22,S$4,""))</f>
        <v>#VALUE!</v>
      </c>
      <c r="T22" s="0" t="e">
        <f aca="false">LEN($I22)-LEN(SUBSTITUTE($I22,T$4,""))</f>
        <v>#VALUE!</v>
      </c>
      <c r="U22" s="0" t="e">
        <f aca="false">LEN($I22)-LEN(SUBSTITUTE($I22,U$4,""))</f>
        <v>#VALUE!</v>
      </c>
      <c r="V22" s="0" t="e">
        <f aca="false">LEN($I22)-LEN(SUBSTITUTE($I22,V$4,""))</f>
        <v>#VALUE!</v>
      </c>
      <c r="W22" s="0" t="e">
        <f aca="false">LEN($I22)-LEN(SUBSTITUTE($I22,W$4,""))</f>
        <v>#VALUE!</v>
      </c>
      <c r="X22" s="0" t="e">
        <f aca="false">LEN($I22)-LEN(SUBSTITUTE($I22,X$4,""))</f>
        <v>#VALUE!</v>
      </c>
      <c r="Y22" s="0" t="e">
        <f aca="false">LEN($I22)-LEN(SUBSTITUTE($I22,Y$4,""))</f>
        <v>#VALUE!</v>
      </c>
      <c r="Z22" s="0" t="e">
        <f aca="false">LEN($I22)-LEN(SUBSTITUTE($I22,Z$4,""))</f>
        <v>#VALUE!</v>
      </c>
      <c r="AA22" s="0" t="e">
        <f aca="false">LEN($I22)-LEN(SUBSTITUTE($I22,AA$4,""))</f>
        <v>#VALUE!</v>
      </c>
      <c r="AB22" s="0" t="e">
        <f aca="false">LEN($I22)-LEN(SUBSTITUTE($I22,AB$4,""))</f>
        <v>#VALUE!</v>
      </c>
      <c r="AC22" s="0" t="e">
        <f aca="false">LEN($I22)-LEN(SUBSTITUTE($I22,AC$4,""))</f>
        <v>#VALUE!</v>
      </c>
      <c r="AD22" s="0" t="e">
        <f aca="false">LEN($I22)-LEN(SUBSTITUTE($I22,AD$4,""))</f>
        <v>#VALUE!</v>
      </c>
      <c r="AE22" s="0" t="e">
        <f aca="false">LEN($I22)-LEN(SUBSTITUTE($I22,AE$4,""))</f>
        <v>#VALUE!</v>
      </c>
      <c r="AF22" s="0" t="e">
        <f aca="false">LEN($I22)-LEN(SUBSTITUTE($I22,AF$4,""))</f>
        <v>#VALUE!</v>
      </c>
      <c r="AG22" s="0" t="e">
        <f aca="false">LEN($I22)-LEN(SUBSTITUTE($I22,AG$4,""))</f>
        <v>#VALUE!</v>
      </c>
      <c r="AH22" s="0" t="e">
        <f aca="false">LEN($I22)-LEN(SUBSTITUTE($I22,AH$4,""))</f>
        <v>#VALUE!</v>
      </c>
      <c r="AI22" s="0" t="e">
        <f aca="false">LEN($I22)-LEN(SUBSTITUTE($I22,AI$4,""))</f>
        <v>#VALUE!</v>
      </c>
      <c r="AJ22" s="0" t="e">
        <f aca="false">LEN($I22)-LEN(SUBSTITUTE($I22,AJ$4,""))</f>
        <v>#VALUE!</v>
      </c>
      <c r="AK22" s="0" t="e">
        <f aca="false">LEN($I22)-LEN(SUBSTITUTE($I22,AK$4,""))</f>
        <v>#VALUE!</v>
      </c>
      <c r="AL22" s="0" t="e">
        <f aca="false">LEN($I22)-LEN(SUBSTITUTE($I22,AL$4,""))</f>
        <v>#VALUE!</v>
      </c>
      <c r="AM22" s="0" t="e">
        <f aca="false">LEN($I22)-LEN(SUBSTITUTE($I22,AM$4,""))</f>
        <v>#VALUE!</v>
      </c>
      <c r="AN22" s="0" t="e">
        <f aca="false">LEN($I22)-LEN(SUBSTITUTE($I22,AN$4,""))</f>
        <v>#VALUE!</v>
      </c>
      <c r="AO22" s="0" t="e">
        <f aca="false">LEN($I22)-LEN(SUBSTITUTE($I22,AO$4,""))</f>
        <v>#VALUE!</v>
      </c>
      <c r="AP22" s="0" t="e">
        <f aca="false">LEN($I22)-LEN(SUBSTITUTE($I22,AP$4,""))</f>
        <v>#VALUE!</v>
      </c>
      <c r="AQ22" s="0" t="e">
        <f aca="false">LEN($I22)-LEN(SUBSTITUTE($I22,AQ$4,""))</f>
        <v>#VALUE!</v>
      </c>
      <c r="AR22" s="0" t="e">
        <f aca="false">LEN($I22)-LEN(SUBSTITUTE($I22,AR$4,""))</f>
        <v>#VALUE!</v>
      </c>
      <c r="AS22" s="0" t="e">
        <f aca="false">LEN($I22)-LEN(SUBSTITUTE($I22,AS$4,""))</f>
        <v>#VALUE!</v>
      </c>
      <c r="AT22" s="0" t="e">
        <f aca="false">LEN($I22)-LEN(SUBSTITUTE($I22,AT$4,""))</f>
        <v>#VALUE!</v>
      </c>
      <c r="AU22" s="0" t="e">
        <f aca="false">LEN($I22)-LEN(SUBSTITUTE($I22,AU$4,""))</f>
        <v>#VALUE!</v>
      </c>
      <c r="AV22" s="0" t="e">
        <f aca="false">LEN($I22)-LEN(SUBSTITUTE($I22,AV$4,""))</f>
        <v>#VALUE!</v>
      </c>
      <c r="AW22" s="0" t="e">
        <f aca="false">LEN($I22)-LEN(SUBSTITUTE($I22,AW$4,""))</f>
        <v>#VALUE!</v>
      </c>
      <c r="AX22" s="0" t="e">
        <f aca="false">LEN($I22)-LEN(SUBSTITUTE($I22,AX$4,""))</f>
        <v>#VALUE!</v>
      </c>
      <c r="AY22" s="0" t="e">
        <f aca="false">LEN($I22)-LEN(SUBSTITUTE($I22,AY$4,""))</f>
        <v>#VALUE!</v>
      </c>
      <c r="AZ22" s="0" t="e">
        <f aca="false">LEN($I22)-LEN(SUBSTITUTE($I22,AZ$4,""))</f>
        <v>#VALUE!</v>
      </c>
      <c r="BA22" s="0" t="e">
        <f aca="false">LEN($I22)-LEN(SUBSTITUTE($I22,BA$4,""))</f>
        <v>#VALUE!</v>
      </c>
      <c r="BB22" s="0" t="e">
        <f aca="false">LEN($I22)-LEN(SUBSTITUTE($I22,BB$4,""))</f>
        <v>#VALUE!</v>
      </c>
      <c r="BC22" s="0" t="e">
        <f aca="false">LEN($I22)-LEN(SUBSTITUTE($I22,BC$4,""))</f>
        <v>#VALUE!</v>
      </c>
      <c r="BD22" s="0" t="e">
        <f aca="false">LEN($I22)-LEN(SUBSTITUTE($I22,BD$4,""))</f>
        <v>#VALUE!</v>
      </c>
      <c r="BE22" s="0" t="e">
        <f aca="false">LEN($I22)-LEN(SUBSTITUTE($I22,BE$4,""))</f>
        <v>#VALUE!</v>
      </c>
      <c r="BF22" s="0" t="e">
        <f aca="false">LEN($I22)-LEN(SUBSTITUTE($I22,BF$4,""))</f>
        <v>#VALUE!</v>
      </c>
      <c r="BG22" s="0" t="e">
        <f aca="false">LEN($I22)-LEN(SUBSTITUTE($I22,BG$4,""))</f>
        <v>#VALUE!</v>
      </c>
      <c r="BH22" s="0" t="e">
        <f aca="false">LEN($I22)-LEN(SUBSTITUTE($I22,BH$4,""))</f>
        <v>#VALUE!</v>
      </c>
      <c r="BI22" s="0" t="e">
        <f aca="false">LEN($I22)-LEN(SUBSTITUTE($I22,BI$4,""))</f>
        <v>#VALUE!</v>
      </c>
      <c r="BJ22" s="0" t="e">
        <f aca="false">LEN($I22)-LEN(SUBSTITUTE($I22,BJ$4,""))</f>
        <v>#VALUE!</v>
      </c>
      <c r="BK22" s="0" t="e">
        <f aca="false">LEN($I22)-LEN(SUBSTITUTE($I22,BK$4,""))</f>
        <v>#VALUE!</v>
      </c>
      <c r="BL22" s="0" t="e">
        <f aca="false">LEN($I22)-LEN(SUBSTITUTE($I22,BL$4,""))</f>
        <v>#VALUE!</v>
      </c>
      <c r="BM22" s="0" t="e">
        <f aca="false">LEN($I22)-LEN(SUBSTITUTE($I22,BM$4,""))</f>
        <v>#VALUE!</v>
      </c>
      <c r="BN22" s="0" t="e">
        <f aca="false">LEN($I22)-LEN(SUBSTITUTE($I22,BN$4,""))</f>
        <v>#VALUE!</v>
      </c>
      <c r="BO22" s="0" t="e">
        <f aca="false">LEN($I22)-LEN(SUBSTITUTE($I22,BO$4,""))</f>
        <v>#VALUE!</v>
      </c>
      <c r="BP22" s="0" t="e">
        <f aca="false">LEN($I22)-LEN(SUBSTITUTE($I22,BP$4,""))</f>
        <v>#VALUE!</v>
      </c>
      <c r="BQ22" s="0" t="e">
        <f aca="false">LEN($I22)-LEN(SUBSTITUTE($I22,BQ$4,""))</f>
        <v>#VALUE!</v>
      </c>
      <c r="BR22" s="0" t="e">
        <f aca="false">LEN($I22)-LEN(SUBSTITUTE($I22,BR$4,""))</f>
        <v>#VALUE!</v>
      </c>
      <c r="BS22" s="0" t="e">
        <f aca="false">LEN($I22)-LEN(SUBSTITUTE($I22,BS$4,""))</f>
        <v>#VALUE!</v>
      </c>
      <c r="BT22" s="0" t="e">
        <f aca="false">LEN($I22)-LEN(SUBSTITUTE($I22,BT$4,""))</f>
        <v>#VALUE!</v>
      </c>
      <c r="BU22" s="0" t="e">
        <f aca="false">LEN($I22)-LEN(SUBSTITUTE($I22,BU$4,""))</f>
        <v>#VALUE!</v>
      </c>
      <c r="BV22" s="0" t="e">
        <f aca="false">LEN($I22)-LEN(SUBSTITUTE($I22,BV$4,""))</f>
        <v>#VALUE!</v>
      </c>
      <c r="BW22" s="0" t="e">
        <f aca="false">LEN($I22)-LEN(SUBSTITUTE($I22,BW$4,""))</f>
        <v>#VALUE!</v>
      </c>
      <c r="BX22" s="0" t="e">
        <f aca="false">LEN($I22)-LEN(SUBSTITUTE($I22,BX$4,""))</f>
        <v>#VALUE!</v>
      </c>
      <c r="BY22" s="0" t="e">
        <f aca="false">LEN($I22)-LEN(SUBSTITUTE($I22,BY$4,""))</f>
        <v>#VALUE!</v>
      </c>
      <c r="BZ22" s="0" t="e">
        <f aca="false">LEN($I22)-LEN(SUBSTITUTE($I22,BZ$4,""))</f>
        <v>#VALUE!</v>
      </c>
      <c r="CA22" s="0" t="e">
        <f aca="false">LEN(I22)+B22+C22</f>
        <v>#VALUE!</v>
      </c>
      <c r="CC22" s="0" t="e">
        <f aca="false">LEN(I22)</f>
        <v>#VALUE!</v>
      </c>
      <c r="CD22" s="0" t="e">
        <f aca="false">-(LEN(I22)-1)</f>
        <v>#VALUE!</v>
      </c>
    </row>
    <row r="23" customFormat="false" ht="14.25" hidden="false" customHeight="false" outlineLevel="0" collapsed="false">
      <c r="B23" s="70"/>
      <c r="C23" s="70" t="e">
        <f aca="false">IF(H23=LEN($H$2),C$3,0)</f>
        <v>#VALUE!</v>
      </c>
      <c r="D23" s="0" t="str">
        <f aca="false">IF(ISERROR(SEARCH("G",$H$2,H22+1)),"",SEARCH("G",$H$2,H22+1))</f>
        <v/>
      </c>
      <c r="E23" s="0" t="str">
        <f aca="false">IF(E$5=1,IF(ISERROR(SEARCH("K",$H$2,$H22+1)),"",SEARCH("K",$H$2,H22+1)),"")</f>
        <v/>
      </c>
      <c r="F23" s="0" t="str">
        <f aca="false">IF(F$5=1,IF(ISERROR(SEARCH("L",$H$2,$H22+1)),"",SEARCH("L",$H$2,H22+1)),"")</f>
        <v/>
      </c>
      <c r="G23" s="0" t="str">
        <f aca="false">IF(G$5=1,IF(ISERROR(SEARCH("R",$H$2,H22+1)),"",SEARCH("R",$H$2,$H22+1)),"")</f>
        <v/>
      </c>
      <c r="H23" s="25" t="e">
        <f aca="false">IF(SUM(D23:G23)=0,LEN($H$2),MIN(D23:G23))</f>
        <v>#VALUE!</v>
      </c>
      <c r="I23" s="74" t="e">
        <f aca="false">MID($H$2,H22+1,H23-H22)</f>
        <v>#VALUE!</v>
      </c>
      <c r="J23" s="75" t="e">
        <f aca="false">IF(LEN(I23)=0,"",SUMPRODUCT(S$5:CD$5,S23:CD23))</f>
        <v>#VALUE!</v>
      </c>
      <c r="K23" s="47" t="e">
        <f aca="false">IF(C23=-1,"",J23-18.015)</f>
        <v>#VALUE!</v>
      </c>
      <c r="L23" s="75" t="e">
        <f aca="false">IF(LEN(I23)=0,"",SUMPRODUCT(S$6:CD$6,S23:CD23))</f>
        <v>#VALUE!</v>
      </c>
      <c r="M23" s="75" t="e">
        <f aca="false">IF(C23=-1,"",L23-18.01)</f>
        <v>#VALUE!</v>
      </c>
      <c r="N23" s="49" t="e">
        <f aca="false">IF(LEN(I23)=0,"",L23+TRUNC(J23-L23-0.1))</f>
        <v>#VALUE!</v>
      </c>
      <c r="O23" s="75" t="e">
        <f aca="false">IF(C23=-1,"",N23-18.01)</f>
        <v>#VALUE!</v>
      </c>
      <c r="P23" s="76" t="str">
        <f aca="false">IF(ISNUMBER(J23),Q23+R23,"")</f>
        <v/>
      </c>
      <c r="Q23" s="76" t="str">
        <f aca="false">IF(ISNUMBER(J23),COUNTIF(J$7:J$66,"&lt;"&amp;J23)+1,"")</f>
        <v/>
      </c>
      <c r="R23" s="76" t="str">
        <f aca="false">IF(ISNUMBER(J23),COUNTIF(J$7:J23,"="&amp;J23)-1,"")</f>
        <v/>
      </c>
      <c r="S23" s="0" t="e">
        <f aca="false">LEN($I23)-LEN(SUBSTITUTE($I23,S$4,""))</f>
        <v>#VALUE!</v>
      </c>
      <c r="T23" s="0" t="e">
        <f aca="false">LEN($I23)-LEN(SUBSTITUTE($I23,T$4,""))</f>
        <v>#VALUE!</v>
      </c>
      <c r="U23" s="0" t="e">
        <f aca="false">LEN($I23)-LEN(SUBSTITUTE($I23,U$4,""))</f>
        <v>#VALUE!</v>
      </c>
      <c r="V23" s="0" t="e">
        <f aca="false">LEN($I23)-LEN(SUBSTITUTE($I23,V$4,""))</f>
        <v>#VALUE!</v>
      </c>
      <c r="W23" s="0" t="e">
        <f aca="false">LEN($I23)-LEN(SUBSTITUTE($I23,W$4,""))</f>
        <v>#VALUE!</v>
      </c>
      <c r="X23" s="0" t="e">
        <f aca="false">LEN($I23)-LEN(SUBSTITUTE($I23,X$4,""))</f>
        <v>#VALUE!</v>
      </c>
      <c r="Y23" s="0" t="e">
        <f aca="false">LEN($I23)-LEN(SUBSTITUTE($I23,Y$4,""))</f>
        <v>#VALUE!</v>
      </c>
      <c r="Z23" s="0" t="e">
        <f aca="false">LEN($I23)-LEN(SUBSTITUTE($I23,Z$4,""))</f>
        <v>#VALUE!</v>
      </c>
      <c r="AA23" s="0" t="e">
        <f aca="false">LEN($I23)-LEN(SUBSTITUTE($I23,AA$4,""))</f>
        <v>#VALUE!</v>
      </c>
      <c r="AB23" s="0" t="e">
        <f aca="false">LEN($I23)-LEN(SUBSTITUTE($I23,AB$4,""))</f>
        <v>#VALUE!</v>
      </c>
      <c r="AC23" s="0" t="e">
        <f aca="false">LEN($I23)-LEN(SUBSTITUTE($I23,AC$4,""))</f>
        <v>#VALUE!</v>
      </c>
      <c r="AD23" s="0" t="e">
        <f aca="false">LEN($I23)-LEN(SUBSTITUTE($I23,AD$4,""))</f>
        <v>#VALUE!</v>
      </c>
      <c r="AE23" s="0" t="e">
        <f aca="false">LEN($I23)-LEN(SUBSTITUTE($I23,AE$4,""))</f>
        <v>#VALUE!</v>
      </c>
      <c r="AF23" s="0" t="e">
        <f aca="false">LEN($I23)-LEN(SUBSTITUTE($I23,AF$4,""))</f>
        <v>#VALUE!</v>
      </c>
      <c r="AG23" s="0" t="e">
        <f aca="false">LEN($I23)-LEN(SUBSTITUTE($I23,AG$4,""))</f>
        <v>#VALUE!</v>
      </c>
      <c r="AH23" s="0" t="e">
        <f aca="false">LEN($I23)-LEN(SUBSTITUTE($I23,AH$4,""))</f>
        <v>#VALUE!</v>
      </c>
      <c r="AI23" s="0" t="e">
        <f aca="false">LEN($I23)-LEN(SUBSTITUTE($I23,AI$4,""))</f>
        <v>#VALUE!</v>
      </c>
      <c r="AJ23" s="0" t="e">
        <f aca="false">LEN($I23)-LEN(SUBSTITUTE($I23,AJ$4,""))</f>
        <v>#VALUE!</v>
      </c>
      <c r="AK23" s="0" t="e">
        <f aca="false">LEN($I23)-LEN(SUBSTITUTE($I23,AK$4,""))</f>
        <v>#VALUE!</v>
      </c>
      <c r="AL23" s="0" t="e">
        <f aca="false">LEN($I23)-LEN(SUBSTITUTE($I23,AL$4,""))</f>
        <v>#VALUE!</v>
      </c>
      <c r="AM23" s="0" t="e">
        <f aca="false">LEN($I23)-LEN(SUBSTITUTE($I23,AM$4,""))</f>
        <v>#VALUE!</v>
      </c>
      <c r="AN23" s="0" t="e">
        <f aca="false">LEN($I23)-LEN(SUBSTITUTE($I23,AN$4,""))</f>
        <v>#VALUE!</v>
      </c>
      <c r="AO23" s="0" t="e">
        <f aca="false">LEN($I23)-LEN(SUBSTITUTE($I23,AO$4,""))</f>
        <v>#VALUE!</v>
      </c>
      <c r="AP23" s="0" t="e">
        <f aca="false">LEN($I23)-LEN(SUBSTITUTE($I23,AP$4,""))</f>
        <v>#VALUE!</v>
      </c>
      <c r="AQ23" s="0" t="e">
        <f aca="false">LEN($I23)-LEN(SUBSTITUTE($I23,AQ$4,""))</f>
        <v>#VALUE!</v>
      </c>
      <c r="AR23" s="0" t="e">
        <f aca="false">LEN($I23)-LEN(SUBSTITUTE($I23,AR$4,""))</f>
        <v>#VALUE!</v>
      </c>
      <c r="AS23" s="0" t="e">
        <f aca="false">LEN($I23)-LEN(SUBSTITUTE($I23,AS$4,""))</f>
        <v>#VALUE!</v>
      </c>
      <c r="AT23" s="0" t="e">
        <f aca="false">LEN($I23)-LEN(SUBSTITUTE($I23,AT$4,""))</f>
        <v>#VALUE!</v>
      </c>
      <c r="AU23" s="0" t="e">
        <f aca="false">LEN($I23)-LEN(SUBSTITUTE($I23,AU$4,""))</f>
        <v>#VALUE!</v>
      </c>
      <c r="AV23" s="0" t="e">
        <f aca="false">LEN($I23)-LEN(SUBSTITUTE($I23,AV$4,""))</f>
        <v>#VALUE!</v>
      </c>
      <c r="AW23" s="0" t="e">
        <f aca="false">LEN($I23)-LEN(SUBSTITUTE($I23,AW$4,""))</f>
        <v>#VALUE!</v>
      </c>
      <c r="AX23" s="0" t="e">
        <f aca="false">LEN($I23)-LEN(SUBSTITUTE($I23,AX$4,""))</f>
        <v>#VALUE!</v>
      </c>
      <c r="AY23" s="0" t="e">
        <f aca="false">LEN($I23)-LEN(SUBSTITUTE($I23,AY$4,""))</f>
        <v>#VALUE!</v>
      </c>
      <c r="AZ23" s="0" t="e">
        <f aca="false">LEN($I23)-LEN(SUBSTITUTE($I23,AZ$4,""))</f>
        <v>#VALUE!</v>
      </c>
      <c r="BA23" s="0" t="e">
        <f aca="false">LEN($I23)-LEN(SUBSTITUTE($I23,BA$4,""))</f>
        <v>#VALUE!</v>
      </c>
      <c r="BB23" s="0" t="e">
        <f aca="false">LEN($I23)-LEN(SUBSTITUTE($I23,BB$4,""))</f>
        <v>#VALUE!</v>
      </c>
      <c r="BC23" s="0" t="e">
        <f aca="false">LEN($I23)-LEN(SUBSTITUTE($I23,BC$4,""))</f>
        <v>#VALUE!</v>
      </c>
      <c r="BD23" s="0" t="e">
        <f aca="false">LEN($I23)-LEN(SUBSTITUTE($I23,BD$4,""))</f>
        <v>#VALUE!</v>
      </c>
      <c r="BE23" s="0" t="e">
        <f aca="false">LEN($I23)-LEN(SUBSTITUTE($I23,BE$4,""))</f>
        <v>#VALUE!</v>
      </c>
      <c r="BF23" s="0" t="e">
        <f aca="false">LEN($I23)-LEN(SUBSTITUTE($I23,BF$4,""))</f>
        <v>#VALUE!</v>
      </c>
      <c r="BG23" s="0" t="e">
        <f aca="false">LEN($I23)-LEN(SUBSTITUTE($I23,BG$4,""))</f>
        <v>#VALUE!</v>
      </c>
      <c r="BH23" s="0" t="e">
        <f aca="false">LEN($I23)-LEN(SUBSTITUTE($I23,BH$4,""))</f>
        <v>#VALUE!</v>
      </c>
      <c r="BI23" s="0" t="e">
        <f aca="false">LEN($I23)-LEN(SUBSTITUTE($I23,BI$4,""))</f>
        <v>#VALUE!</v>
      </c>
      <c r="BJ23" s="0" t="e">
        <f aca="false">LEN($I23)-LEN(SUBSTITUTE($I23,BJ$4,""))</f>
        <v>#VALUE!</v>
      </c>
      <c r="BK23" s="0" t="e">
        <f aca="false">LEN($I23)-LEN(SUBSTITUTE($I23,BK$4,""))</f>
        <v>#VALUE!</v>
      </c>
      <c r="BL23" s="0" t="e">
        <f aca="false">LEN($I23)-LEN(SUBSTITUTE($I23,BL$4,""))</f>
        <v>#VALUE!</v>
      </c>
      <c r="BM23" s="0" t="e">
        <f aca="false">LEN($I23)-LEN(SUBSTITUTE($I23,BM$4,""))</f>
        <v>#VALUE!</v>
      </c>
      <c r="BN23" s="0" t="e">
        <f aca="false">LEN($I23)-LEN(SUBSTITUTE($I23,BN$4,""))</f>
        <v>#VALUE!</v>
      </c>
      <c r="BO23" s="0" t="e">
        <f aca="false">LEN($I23)-LEN(SUBSTITUTE($I23,BO$4,""))</f>
        <v>#VALUE!</v>
      </c>
      <c r="BP23" s="0" t="e">
        <f aca="false">LEN($I23)-LEN(SUBSTITUTE($I23,BP$4,""))</f>
        <v>#VALUE!</v>
      </c>
      <c r="BQ23" s="0" t="e">
        <f aca="false">LEN($I23)-LEN(SUBSTITUTE($I23,BQ$4,""))</f>
        <v>#VALUE!</v>
      </c>
      <c r="BR23" s="0" t="e">
        <f aca="false">LEN($I23)-LEN(SUBSTITUTE($I23,BR$4,""))</f>
        <v>#VALUE!</v>
      </c>
      <c r="BS23" s="0" t="e">
        <f aca="false">LEN($I23)-LEN(SUBSTITUTE($I23,BS$4,""))</f>
        <v>#VALUE!</v>
      </c>
      <c r="BT23" s="0" t="e">
        <f aca="false">LEN($I23)-LEN(SUBSTITUTE($I23,BT$4,""))</f>
        <v>#VALUE!</v>
      </c>
      <c r="BU23" s="0" t="e">
        <f aca="false">LEN($I23)-LEN(SUBSTITUTE($I23,BU$4,""))</f>
        <v>#VALUE!</v>
      </c>
      <c r="BV23" s="0" t="e">
        <f aca="false">LEN($I23)-LEN(SUBSTITUTE($I23,BV$4,""))</f>
        <v>#VALUE!</v>
      </c>
      <c r="BW23" s="0" t="e">
        <f aca="false">LEN($I23)-LEN(SUBSTITUTE($I23,BW$4,""))</f>
        <v>#VALUE!</v>
      </c>
      <c r="BX23" s="0" t="e">
        <f aca="false">LEN($I23)-LEN(SUBSTITUTE($I23,BX$4,""))</f>
        <v>#VALUE!</v>
      </c>
      <c r="BY23" s="0" t="e">
        <f aca="false">LEN($I23)-LEN(SUBSTITUTE($I23,BY$4,""))</f>
        <v>#VALUE!</v>
      </c>
      <c r="BZ23" s="0" t="e">
        <f aca="false">LEN($I23)-LEN(SUBSTITUTE($I23,BZ$4,""))</f>
        <v>#VALUE!</v>
      </c>
      <c r="CA23" s="0" t="e">
        <f aca="false">LEN(I23)+B23+C23</f>
        <v>#VALUE!</v>
      </c>
      <c r="CC23" s="0" t="e">
        <f aca="false">LEN(I23)</f>
        <v>#VALUE!</v>
      </c>
      <c r="CD23" s="0" t="e">
        <f aca="false">-(LEN(I23)-1)</f>
        <v>#VALUE!</v>
      </c>
    </row>
    <row r="24" customFormat="false" ht="14.25" hidden="false" customHeight="false" outlineLevel="0" collapsed="false">
      <c r="B24" s="70"/>
      <c r="C24" s="70" t="e">
        <f aca="false">IF(H24=LEN($H$2),C$3,0)</f>
        <v>#VALUE!</v>
      </c>
      <c r="D24" s="0" t="str">
        <f aca="false">IF(ISERROR(SEARCH("G",$H$2,H23+1)),"",SEARCH("G",$H$2,H23+1))</f>
        <v/>
      </c>
      <c r="E24" s="0" t="str">
        <f aca="false">IF(E$5=1,IF(ISERROR(SEARCH("K",$H$2,$H23+1)),"",SEARCH("K",$H$2,H23+1)),"")</f>
        <v/>
      </c>
      <c r="F24" s="0" t="str">
        <f aca="false">IF(F$5=1,IF(ISERROR(SEARCH("L",$H$2,$H23+1)),"",SEARCH("L",$H$2,H23+1)),"")</f>
        <v/>
      </c>
      <c r="G24" s="0" t="str">
        <f aca="false">IF(G$5=1,IF(ISERROR(SEARCH("R",$H$2,H23+1)),"",SEARCH("R",$H$2,$H23+1)),"")</f>
        <v/>
      </c>
      <c r="H24" s="25" t="e">
        <f aca="false">IF(SUM(D24:G24)=0,LEN($H$2),MIN(D24:G24))</f>
        <v>#VALUE!</v>
      </c>
      <c r="I24" s="74" t="e">
        <f aca="false">MID($H$2,H23+1,H24-H23)</f>
        <v>#VALUE!</v>
      </c>
      <c r="J24" s="75" t="e">
        <f aca="false">IF(LEN(I24)=0,"",SUMPRODUCT(S$5:CD$5,S24:CD24))</f>
        <v>#VALUE!</v>
      </c>
      <c r="K24" s="47" t="e">
        <f aca="false">IF(C24=-1,"",J24-18.015)</f>
        <v>#VALUE!</v>
      </c>
      <c r="L24" s="75" t="e">
        <f aca="false">IF(LEN(I24)=0,"",SUMPRODUCT(S$6:CD$6,S24:CD24))</f>
        <v>#VALUE!</v>
      </c>
      <c r="M24" s="75" t="e">
        <f aca="false">IF(C24=-1,"",L24-18.01)</f>
        <v>#VALUE!</v>
      </c>
      <c r="N24" s="49" t="e">
        <f aca="false">IF(LEN(I24)=0,"",L24+TRUNC(J24-L24-0.1))</f>
        <v>#VALUE!</v>
      </c>
      <c r="O24" s="75" t="e">
        <f aca="false">IF(C24=-1,"",N24-18.01)</f>
        <v>#VALUE!</v>
      </c>
      <c r="P24" s="76" t="str">
        <f aca="false">IF(ISNUMBER(J24),Q24+R24,"")</f>
        <v/>
      </c>
      <c r="Q24" s="76" t="str">
        <f aca="false">IF(ISNUMBER(J24),COUNTIF(J$7:J$66,"&lt;"&amp;J24)+1,"")</f>
        <v/>
      </c>
      <c r="R24" s="76" t="str">
        <f aca="false">IF(ISNUMBER(J24),COUNTIF(J$7:J24,"="&amp;J24)-1,"")</f>
        <v/>
      </c>
      <c r="S24" s="0" t="e">
        <f aca="false">LEN($I24)-LEN(SUBSTITUTE($I24,S$4,""))</f>
        <v>#VALUE!</v>
      </c>
      <c r="T24" s="0" t="e">
        <f aca="false">LEN($I24)-LEN(SUBSTITUTE($I24,T$4,""))</f>
        <v>#VALUE!</v>
      </c>
      <c r="U24" s="0" t="e">
        <f aca="false">LEN($I24)-LEN(SUBSTITUTE($I24,U$4,""))</f>
        <v>#VALUE!</v>
      </c>
      <c r="V24" s="0" t="e">
        <f aca="false">LEN($I24)-LEN(SUBSTITUTE($I24,V$4,""))</f>
        <v>#VALUE!</v>
      </c>
      <c r="W24" s="0" t="e">
        <f aca="false">LEN($I24)-LEN(SUBSTITUTE($I24,W$4,""))</f>
        <v>#VALUE!</v>
      </c>
      <c r="X24" s="0" t="e">
        <f aca="false">LEN($I24)-LEN(SUBSTITUTE($I24,X$4,""))</f>
        <v>#VALUE!</v>
      </c>
      <c r="Y24" s="0" t="e">
        <f aca="false">LEN($I24)-LEN(SUBSTITUTE($I24,Y$4,""))</f>
        <v>#VALUE!</v>
      </c>
      <c r="Z24" s="0" t="e">
        <f aca="false">LEN($I24)-LEN(SUBSTITUTE($I24,Z$4,""))</f>
        <v>#VALUE!</v>
      </c>
      <c r="AA24" s="0" t="e">
        <f aca="false">LEN($I24)-LEN(SUBSTITUTE($I24,AA$4,""))</f>
        <v>#VALUE!</v>
      </c>
      <c r="AB24" s="0" t="e">
        <f aca="false">LEN($I24)-LEN(SUBSTITUTE($I24,AB$4,""))</f>
        <v>#VALUE!</v>
      </c>
      <c r="AC24" s="0" t="e">
        <f aca="false">LEN($I24)-LEN(SUBSTITUTE($I24,AC$4,""))</f>
        <v>#VALUE!</v>
      </c>
      <c r="AD24" s="0" t="e">
        <f aca="false">LEN($I24)-LEN(SUBSTITUTE($I24,AD$4,""))</f>
        <v>#VALUE!</v>
      </c>
      <c r="AE24" s="0" t="e">
        <f aca="false">LEN($I24)-LEN(SUBSTITUTE($I24,AE$4,""))</f>
        <v>#VALUE!</v>
      </c>
      <c r="AF24" s="0" t="e">
        <f aca="false">LEN($I24)-LEN(SUBSTITUTE($I24,AF$4,""))</f>
        <v>#VALUE!</v>
      </c>
      <c r="AG24" s="0" t="e">
        <f aca="false">LEN($I24)-LEN(SUBSTITUTE($I24,AG$4,""))</f>
        <v>#VALUE!</v>
      </c>
      <c r="AH24" s="0" t="e">
        <f aca="false">LEN($I24)-LEN(SUBSTITUTE($I24,AH$4,""))</f>
        <v>#VALUE!</v>
      </c>
      <c r="AI24" s="0" t="e">
        <f aca="false">LEN($I24)-LEN(SUBSTITUTE($I24,AI$4,""))</f>
        <v>#VALUE!</v>
      </c>
      <c r="AJ24" s="0" t="e">
        <f aca="false">LEN($I24)-LEN(SUBSTITUTE($I24,AJ$4,""))</f>
        <v>#VALUE!</v>
      </c>
      <c r="AK24" s="0" t="e">
        <f aca="false">LEN($I24)-LEN(SUBSTITUTE($I24,AK$4,""))</f>
        <v>#VALUE!</v>
      </c>
      <c r="AL24" s="0" t="e">
        <f aca="false">LEN($I24)-LEN(SUBSTITUTE($I24,AL$4,""))</f>
        <v>#VALUE!</v>
      </c>
      <c r="AM24" s="0" t="e">
        <f aca="false">LEN($I24)-LEN(SUBSTITUTE($I24,AM$4,""))</f>
        <v>#VALUE!</v>
      </c>
      <c r="AN24" s="0" t="e">
        <f aca="false">LEN($I24)-LEN(SUBSTITUTE($I24,AN$4,""))</f>
        <v>#VALUE!</v>
      </c>
      <c r="AO24" s="0" t="e">
        <f aca="false">LEN($I24)-LEN(SUBSTITUTE($I24,AO$4,""))</f>
        <v>#VALUE!</v>
      </c>
      <c r="AP24" s="0" t="e">
        <f aca="false">LEN($I24)-LEN(SUBSTITUTE($I24,AP$4,""))</f>
        <v>#VALUE!</v>
      </c>
      <c r="AQ24" s="0" t="e">
        <f aca="false">LEN($I24)-LEN(SUBSTITUTE($I24,AQ$4,""))</f>
        <v>#VALUE!</v>
      </c>
      <c r="AR24" s="0" t="e">
        <f aca="false">LEN($I24)-LEN(SUBSTITUTE($I24,AR$4,""))</f>
        <v>#VALUE!</v>
      </c>
      <c r="AS24" s="0" t="e">
        <f aca="false">LEN($I24)-LEN(SUBSTITUTE($I24,AS$4,""))</f>
        <v>#VALUE!</v>
      </c>
      <c r="AT24" s="0" t="e">
        <f aca="false">LEN($I24)-LEN(SUBSTITUTE($I24,AT$4,""))</f>
        <v>#VALUE!</v>
      </c>
      <c r="AU24" s="0" t="e">
        <f aca="false">LEN($I24)-LEN(SUBSTITUTE($I24,AU$4,""))</f>
        <v>#VALUE!</v>
      </c>
      <c r="AV24" s="0" t="e">
        <f aca="false">LEN($I24)-LEN(SUBSTITUTE($I24,AV$4,""))</f>
        <v>#VALUE!</v>
      </c>
      <c r="AW24" s="0" t="e">
        <f aca="false">LEN($I24)-LEN(SUBSTITUTE($I24,AW$4,""))</f>
        <v>#VALUE!</v>
      </c>
      <c r="AX24" s="0" t="e">
        <f aca="false">LEN($I24)-LEN(SUBSTITUTE($I24,AX$4,""))</f>
        <v>#VALUE!</v>
      </c>
      <c r="AY24" s="0" t="e">
        <f aca="false">LEN($I24)-LEN(SUBSTITUTE($I24,AY$4,""))</f>
        <v>#VALUE!</v>
      </c>
      <c r="AZ24" s="0" t="e">
        <f aca="false">LEN($I24)-LEN(SUBSTITUTE($I24,AZ$4,""))</f>
        <v>#VALUE!</v>
      </c>
      <c r="BA24" s="0" t="e">
        <f aca="false">LEN($I24)-LEN(SUBSTITUTE($I24,BA$4,""))</f>
        <v>#VALUE!</v>
      </c>
      <c r="BB24" s="0" t="e">
        <f aca="false">LEN($I24)-LEN(SUBSTITUTE($I24,BB$4,""))</f>
        <v>#VALUE!</v>
      </c>
      <c r="BC24" s="0" t="e">
        <f aca="false">LEN($I24)-LEN(SUBSTITUTE($I24,BC$4,""))</f>
        <v>#VALUE!</v>
      </c>
      <c r="BD24" s="0" t="e">
        <f aca="false">LEN($I24)-LEN(SUBSTITUTE($I24,BD$4,""))</f>
        <v>#VALUE!</v>
      </c>
      <c r="BE24" s="0" t="e">
        <f aca="false">LEN($I24)-LEN(SUBSTITUTE($I24,BE$4,""))</f>
        <v>#VALUE!</v>
      </c>
      <c r="BF24" s="0" t="e">
        <f aca="false">LEN($I24)-LEN(SUBSTITUTE($I24,BF$4,""))</f>
        <v>#VALUE!</v>
      </c>
      <c r="BG24" s="0" t="e">
        <f aca="false">LEN($I24)-LEN(SUBSTITUTE($I24,BG$4,""))</f>
        <v>#VALUE!</v>
      </c>
      <c r="BH24" s="0" t="e">
        <f aca="false">LEN($I24)-LEN(SUBSTITUTE($I24,BH$4,""))</f>
        <v>#VALUE!</v>
      </c>
      <c r="BI24" s="0" t="e">
        <f aca="false">LEN($I24)-LEN(SUBSTITUTE($I24,BI$4,""))</f>
        <v>#VALUE!</v>
      </c>
      <c r="BJ24" s="0" t="e">
        <f aca="false">LEN($I24)-LEN(SUBSTITUTE($I24,BJ$4,""))</f>
        <v>#VALUE!</v>
      </c>
      <c r="BK24" s="0" t="e">
        <f aca="false">LEN($I24)-LEN(SUBSTITUTE($I24,BK$4,""))</f>
        <v>#VALUE!</v>
      </c>
      <c r="BL24" s="0" t="e">
        <f aca="false">LEN($I24)-LEN(SUBSTITUTE($I24,BL$4,""))</f>
        <v>#VALUE!</v>
      </c>
      <c r="BM24" s="0" t="e">
        <f aca="false">LEN($I24)-LEN(SUBSTITUTE($I24,BM$4,""))</f>
        <v>#VALUE!</v>
      </c>
      <c r="BN24" s="0" t="e">
        <f aca="false">LEN($I24)-LEN(SUBSTITUTE($I24,BN$4,""))</f>
        <v>#VALUE!</v>
      </c>
      <c r="BO24" s="0" t="e">
        <f aca="false">LEN($I24)-LEN(SUBSTITUTE($I24,BO$4,""))</f>
        <v>#VALUE!</v>
      </c>
      <c r="BP24" s="0" t="e">
        <f aca="false">LEN($I24)-LEN(SUBSTITUTE($I24,BP$4,""))</f>
        <v>#VALUE!</v>
      </c>
      <c r="BQ24" s="0" t="e">
        <f aca="false">LEN($I24)-LEN(SUBSTITUTE($I24,BQ$4,""))</f>
        <v>#VALUE!</v>
      </c>
      <c r="BR24" s="0" t="e">
        <f aca="false">LEN($I24)-LEN(SUBSTITUTE($I24,BR$4,""))</f>
        <v>#VALUE!</v>
      </c>
      <c r="BS24" s="0" t="e">
        <f aca="false">LEN($I24)-LEN(SUBSTITUTE($I24,BS$4,""))</f>
        <v>#VALUE!</v>
      </c>
      <c r="BT24" s="0" t="e">
        <f aca="false">LEN($I24)-LEN(SUBSTITUTE($I24,BT$4,""))</f>
        <v>#VALUE!</v>
      </c>
      <c r="BU24" s="0" t="e">
        <f aca="false">LEN($I24)-LEN(SUBSTITUTE($I24,BU$4,""))</f>
        <v>#VALUE!</v>
      </c>
      <c r="BV24" s="0" t="e">
        <f aca="false">LEN($I24)-LEN(SUBSTITUTE($I24,BV$4,""))</f>
        <v>#VALUE!</v>
      </c>
      <c r="BW24" s="0" t="e">
        <f aca="false">LEN($I24)-LEN(SUBSTITUTE($I24,BW$4,""))</f>
        <v>#VALUE!</v>
      </c>
      <c r="BX24" s="0" t="e">
        <f aca="false">LEN($I24)-LEN(SUBSTITUTE($I24,BX$4,""))</f>
        <v>#VALUE!</v>
      </c>
      <c r="BY24" s="0" t="e">
        <f aca="false">LEN($I24)-LEN(SUBSTITUTE($I24,BY$4,""))</f>
        <v>#VALUE!</v>
      </c>
      <c r="BZ24" s="0" t="e">
        <f aca="false">LEN($I24)-LEN(SUBSTITUTE($I24,BZ$4,""))</f>
        <v>#VALUE!</v>
      </c>
      <c r="CA24" s="0" t="e">
        <f aca="false">LEN(I24)+B24+C24</f>
        <v>#VALUE!</v>
      </c>
      <c r="CC24" s="0" t="e">
        <f aca="false">LEN(I24)</f>
        <v>#VALUE!</v>
      </c>
      <c r="CD24" s="0" t="e">
        <f aca="false">-(LEN(I24)-1)</f>
        <v>#VALUE!</v>
      </c>
    </row>
    <row r="25" customFormat="false" ht="14.25" hidden="false" customHeight="false" outlineLevel="0" collapsed="false">
      <c r="B25" s="70"/>
      <c r="C25" s="70" t="e">
        <f aca="false">IF(H25=LEN($H$2),C$3,0)</f>
        <v>#VALUE!</v>
      </c>
      <c r="D25" s="0" t="str">
        <f aca="false">IF(ISERROR(SEARCH("G",$H$2,H24+1)),"",SEARCH("G",$H$2,H24+1))</f>
        <v/>
      </c>
      <c r="E25" s="0" t="str">
        <f aca="false">IF(E$5=1,IF(ISERROR(SEARCH("K",$H$2,$H24+1)),"",SEARCH("K",$H$2,H24+1)),"")</f>
        <v/>
      </c>
      <c r="F25" s="0" t="str">
        <f aca="false">IF(F$5=1,IF(ISERROR(SEARCH("L",$H$2,$H24+1)),"",SEARCH("L",$H$2,H24+1)),"")</f>
        <v/>
      </c>
      <c r="G25" s="0" t="str">
        <f aca="false">IF(G$5=1,IF(ISERROR(SEARCH("R",$H$2,H24+1)),"",SEARCH("R",$H$2,$H24+1)),"")</f>
        <v/>
      </c>
      <c r="H25" s="25" t="e">
        <f aca="false">IF(SUM(D25:G25)=0,LEN($H$2),MIN(D25:G25))</f>
        <v>#VALUE!</v>
      </c>
      <c r="I25" s="74" t="e">
        <f aca="false">MID($H$2,H24+1,H25-H24)</f>
        <v>#VALUE!</v>
      </c>
      <c r="J25" s="75" t="e">
        <f aca="false">IF(LEN(I25)=0,"",SUMPRODUCT(S$5:CD$5,S25:CD25))</f>
        <v>#VALUE!</v>
      </c>
      <c r="K25" s="47" t="e">
        <f aca="false">IF(C25=-1,"",J25-18.015)</f>
        <v>#VALUE!</v>
      </c>
      <c r="L25" s="75" t="e">
        <f aca="false">IF(LEN(I25)=0,"",SUMPRODUCT(S$6:CD$6,S25:CD25))</f>
        <v>#VALUE!</v>
      </c>
      <c r="M25" s="75" t="e">
        <f aca="false">IF(C25=-1,"",L25-18.01)</f>
        <v>#VALUE!</v>
      </c>
      <c r="N25" s="49" t="e">
        <f aca="false">IF(LEN(I25)=0,"",L25+TRUNC(J25-L25-0.1))</f>
        <v>#VALUE!</v>
      </c>
      <c r="O25" s="75" t="e">
        <f aca="false">IF(C25=-1,"",N25-18.01)</f>
        <v>#VALUE!</v>
      </c>
      <c r="P25" s="76" t="str">
        <f aca="false">IF(ISNUMBER(J25),Q25+R25,"")</f>
        <v/>
      </c>
      <c r="Q25" s="76" t="str">
        <f aca="false">IF(ISNUMBER(J25),COUNTIF(J$7:J$66,"&lt;"&amp;J25)+1,"")</f>
        <v/>
      </c>
      <c r="R25" s="76" t="str">
        <f aca="false">IF(ISNUMBER(J25),COUNTIF(J$7:J25,"="&amp;J25)-1,"")</f>
        <v/>
      </c>
      <c r="S25" s="0" t="e">
        <f aca="false">LEN($I25)-LEN(SUBSTITUTE($I25,S$4,""))</f>
        <v>#VALUE!</v>
      </c>
      <c r="T25" s="0" t="e">
        <f aca="false">LEN($I25)-LEN(SUBSTITUTE($I25,T$4,""))</f>
        <v>#VALUE!</v>
      </c>
      <c r="U25" s="0" t="e">
        <f aca="false">LEN($I25)-LEN(SUBSTITUTE($I25,U$4,""))</f>
        <v>#VALUE!</v>
      </c>
      <c r="V25" s="0" t="e">
        <f aca="false">LEN($I25)-LEN(SUBSTITUTE($I25,V$4,""))</f>
        <v>#VALUE!</v>
      </c>
      <c r="W25" s="0" t="e">
        <f aca="false">LEN($I25)-LEN(SUBSTITUTE($I25,W$4,""))</f>
        <v>#VALUE!</v>
      </c>
      <c r="X25" s="0" t="e">
        <f aca="false">LEN($I25)-LEN(SUBSTITUTE($I25,X$4,""))</f>
        <v>#VALUE!</v>
      </c>
      <c r="Y25" s="0" t="e">
        <f aca="false">LEN($I25)-LEN(SUBSTITUTE($I25,Y$4,""))</f>
        <v>#VALUE!</v>
      </c>
      <c r="Z25" s="0" t="e">
        <f aca="false">LEN($I25)-LEN(SUBSTITUTE($I25,Z$4,""))</f>
        <v>#VALUE!</v>
      </c>
      <c r="AA25" s="0" t="e">
        <f aca="false">LEN($I25)-LEN(SUBSTITUTE($I25,AA$4,""))</f>
        <v>#VALUE!</v>
      </c>
      <c r="AB25" s="0" t="e">
        <f aca="false">LEN($I25)-LEN(SUBSTITUTE($I25,AB$4,""))</f>
        <v>#VALUE!</v>
      </c>
      <c r="AC25" s="0" t="e">
        <f aca="false">LEN($I25)-LEN(SUBSTITUTE($I25,AC$4,""))</f>
        <v>#VALUE!</v>
      </c>
      <c r="AD25" s="0" t="e">
        <f aca="false">LEN($I25)-LEN(SUBSTITUTE($I25,AD$4,""))</f>
        <v>#VALUE!</v>
      </c>
      <c r="AE25" s="0" t="e">
        <f aca="false">LEN($I25)-LEN(SUBSTITUTE($I25,AE$4,""))</f>
        <v>#VALUE!</v>
      </c>
      <c r="AF25" s="0" t="e">
        <f aca="false">LEN($I25)-LEN(SUBSTITUTE($I25,AF$4,""))</f>
        <v>#VALUE!</v>
      </c>
      <c r="AG25" s="0" t="e">
        <f aca="false">LEN($I25)-LEN(SUBSTITUTE($I25,AG$4,""))</f>
        <v>#VALUE!</v>
      </c>
      <c r="AH25" s="0" t="e">
        <f aca="false">LEN($I25)-LEN(SUBSTITUTE($I25,AH$4,""))</f>
        <v>#VALUE!</v>
      </c>
      <c r="AI25" s="0" t="e">
        <f aca="false">LEN($I25)-LEN(SUBSTITUTE($I25,AI$4,""))</f>
        <v>#VALUE!</v>
      </c>
      <c r="AJ25" s="0" t="e">
        <f aca="false">LEN($I25)-LEN(SUBSTITUTE($I25,AJ$4,""))</f>
        <v>#VALUE!</v>
      </c>
      <c r="AK25" s="0" t="e">
        <f aca="false">LEN($I25)-LEN(SUBSTITUTE($I25,AK$4,""))</f>
        <v>#VALUE!</v>
      </c>
      <c r="AL25" s="0" t="e">
        <f aca="false">LEN($I25)-LEN(SUBSTITUTE($I25,AL$4,""))</f>
        <v>#VALUE!</v>
      </c>
      <c r="AM25" s="0" t="e">
        <f aca="false">LEN($I25)-LEN(SUBSTITUTE($I25,AM$4,""))</f>
        <v>#VALUE!</v>
      </c>
      <c r="AN25" s="0" t="e">
        <f aca="false">LEN($I25)-LEN(SUBSTITUTE($I25,AN$4,""))</f>
        <v>#VALUE!</v>
      </c>
      <c r="AO25" s="0" t="e">
        <f aca="false">LEN($I25)-LEN(SUBSTITUTE($I25,AO$4,""))</f>
        <v>#VALUE!</v>
      </c>
      <c r="AP25" s="0" t="e">
        <f aca="false">LEN($I25)-LEN(SUBSTITUTE($I25,AP$4,""))</f>
        <v>#VALUE!</v>
      </c>
      <c r="AQ25" s="0" t="e">
        <f aca="false">LEN($I25)-LEN(SUBSTITUTE($I25,AQ$4,""))</f>
        <v>#VALUE!</v>
      </c>
      <c r="AR25" s="0" t="e">
        <f aca="false">LEN($I25)-LEN(SUBSTITUTE($I25,AR$4,""))</f>
        <v>#VALUE!</v>
      </c>
      <c r="AS25" s="0" t="e">
        <f aca="false">LEN($I25)-LEN(SUBSTITUTE($I25,AS$4,""))</f>
        <v>#VALUE!</v>
      </c>
      <c r="AT25" s="0" t="e">
        <f aca="false">LEN($I25)-LEN(SUBSTITUTE($I25,AT$4,""))</f>
        <v>#VALUE!</v>
      </c>
      <c r="AU25" s="0" t="e">
        <f aca="false">LEN($I25)-LEN(SUBSTITUTE($I25,AU$4,""))</f>
        <v>#VALUE!</v>
      </c>
      <c r="AV25" s="0" t="e">
        <f aca="false">LEN($I25)-LEN(SUBSTITUTE($I25,AV$4,""))</f>
        <v>#VALUE!</v>
      </c>
      <c r="AW25" s="0" t="e">
        <f aca="false">LEN($I25)-LEN(SUBSTITUTE($I25,AW$4,""))</f>
        <v>#VALUE!</v>
      </c>
      <c r="AX25" s="0" t="e">
        <f aca="false">LEN($I25)-LEN(SUBSTITUTE($I25,AX$4,""))</f>
        <v>#VALUE!</v>
      </c>
      <c r="AY25" s="0" t="e">
        <f aca="false">LEN($I25)-LEN(SUBSTITUTE($I25,AY$4,""))</f>
        <v>#VALUE!</v>
      </c>
      <c r="AZ25" s="0" t="e">
        <f aca="false">LEN($I25)-LEN(SUBSTITUTE($I25,AZ$4,""))</f>
        <v>#VALUE!</v>
      </c>
      <c r="BA25" s="0" t="e">
        <f aca="false">LEN($I25)-LEN(SUBSTITUTE($I25,BA$4,""))</f>
        <v>#VALUE!</v>
      </c>
      <c r="BB25" s="0" t="e">
        <f aca="false">LEN($I25)-LEN(SUBSTITUTE($I25,BB$4,""))</f>
        <v>#VALUE!</v>
      </c>
      <c r="BC25" s="0" t="e">
        <f aca="false">LEN($I25)-LEN(SUBSTITUTE($I25,BC$4,""))</f>
        <v>#VALUE!</v>
      </c>
      <c r="BD25" s="0" t="e">
        <f aca="false">LEN($I25)-LEN(SUBSTITUTE($I25,BD$4,""))</f>
        <v>#VALUE!</v>
      </c>
      <c r="BE25" s="0" t="e">
        <f aca="false">LEN($I25)-LEN(SUBSTITUTE($I25,BE$4,""))</f>
        <v>#VALUE!</v>
      </c>
      <c r="BF25" s="0" t="e">
        <f aca="false">LEN($I25)-LEN(SUBSTITUTE($I25,BF$4,""))</f>
        <v>#VALUE!</v>
      </c>
      <c r="BG25" s="0" t="e">
        <f aca="false">LEN($I25)-LEN(SUBSTITUTE($I25,BG$4,""))</f>
        <v>#VALUE!</v>
      </c>
      <c r="BH25" s="0" t="e">
        <f aca="false">LEN($I25)-LEN(SUBSTITUTE($I25,BH$4,""))</f>
        <v>#VALUE!</v>
      </c>
      <c r="BI25" s="0" t="e">
        <f aca="false">LEN($I25)-LEN(SUBSTITUTE($I25,BI$4,""))</f>
        <v>#VALUE!</v>
      </c>
      <c r="BJ25" s="0" t="e">
        <f aca="false">LEN($I25)-LEN(SUBSTITUTE($I25,BJ$4,""))</f>
        <v>#VALUE!</v>
      </c>
      <c r="BK25" s="0" t="e">
        <f aca="false">LEN($I25)-LEN(SUBSTITUTE($I25,BK$4,""))</f>
        <v>#VALUE!</v>
      </c>
      <c r="BL25" s="0" t="e">
        <f aca="false">LEN($I25)-LEN(SUBSTITUTE($I25,BL$4,""))</f>
        <v>#VALUE!</v>
      </c>
      <c r="BM25" s="0" t="e">
        <f aca="false">LEN($I25)-LEN(SUBSTITUTE($I25,BM$4,""))</f>
        <v>#VALUE!</v>
      </c>
      <c r="BN25" s="0" t="e">
        <f aca="false">LEN($I25)-LEN(SUBSTITUTE($I25,BN$4,""))</f>
        <v>#VALUE!</v>
      </c>
      <c r="BO25" s="0" t="e">
        <f aca="false">LEN($I25)-LEN(SUBSTITUTE($I25,BO$4,""))</f>
        <v>#VALUE!</v>
      </c>
      <c r="BP25" s="0" t="e">
        <f aca="false">LEN($I25)-LEN(SUBSTITUTE($I25,BP$4,""))</f>
        <v>#VALUE!</v>
      </c>
      <c r="BQ25" s="0" t="e">
        <f aca="false">LEN($I25)-LEN(SUBSTITUTE($I25,BQ$4,""))</f>
        <v>#VALUE!</v>
      </c>
      <c r="BR25" s="0" t="e">
        <f aca="false">LEN($I25)-LEN(SUBSTITUTE($I25,BR$4,""))</f>
        <v>#VALUE!</v>
      </c>
      <c r="BS25" s="0" t="e">
        <f aca="false">LEN($I25)-LEN(SUBSTITUTE($I25,BS$4,""))</f>
        <v>#VALUE!</v>
      </c>
      <c r="BT25" s="0" t="e">
        <f aca="false">LEN($I25)-LEN(SUBSTITUTE($I25,BT$4,""))</f>
        <v>#VALUE!</v>
      </c>
      <c r="BU25" s="0" t="e">
        <f aca="false">LEN($I25)-LEN(SUBSTITUTE($I25,BU$4,""))</f>
        <v>#VALUE!</v>
      </c>
      <c r="BV25" s="0" t="e">
        <f aca="false">LEN($I25)-LEN(SUBSTITUTE($I25,BV$4,""))</f>
        <v>#VALUE!</v>
      </c>
      <c r="BW25" s="0" t="e">
        <f aca="false">LEN($I25)-LEN(SUBSTITUTE($I25,BW$4,""))</f>
        <v>#VALUE!</v>
      </c>
      <c r="BX25" s="0" t="e">
        <f aca="false">LEN($I25)-LEN(SUBSTITUTE($I25,BX$4,""))</f>
        <v>#VALUE!</v>
      </c>
      <c r="BY25" s="0" t="e">
        <f aca="false">LEN($I25)-LEN(SUBSTITUTE($I25,BY$4,""))</f>
        <v>#VALUE!</v>
      </c>
      <c r="BZ25" s="0" t="e">
        <f aca="false">LEN($I25)-LEN(SUBSTITUTE($I25,BZ$4,""))</f>
        <v>#VALUE!</v>
      </c>
      <c r="CA25" s="0" t="e">
        <f aca="false">LEN(I25)+B25+C25</f>
        <v>#VALUE!</v>
      </c>
      <c r="CC25" s="0" t="e">
        <f aca="false">LEN(I25)</f>
        <v>#VALUE!</v>
      </c>
      <c r="CD25" s="0" t="e">
        <f aca="false">-(LEN(I25)-1)</f>
        <v>#VALUE!</v>
      </c>
    </row>
    <row r="26" customFormat="false" ht="14.25" hidden="false" customHeight="false" outlineLevel="0" collapsed="false">
      <c r="B26" s="70"/>
      <c r="C26" s="70" t="e">
        <f aca="false">IF(H26=LEN($H$2),C$3,0)</f>
        <v>#VALUE!</v>
      </c>
      <c r="D26" s="0" t="str">
        <f aca="false">IF(ISERROR(SEARCH("G",$H$2,H25+1)),"",SEARCH("G",$H$2,H25+1))</f>
        <v/>
      </c>
      <c r="E26" s="0" t="str">
        <f aca="false">IF(E$5=1,IF(ISERROR(SEARCH("K",$H$2,$H25+1)),"",SEARCH("K",$H$2,H25+1)),"")</f>
        <v/>
      </c>
      <c r="F26" s="0" t="str">
        <f aca="false">IF(F$5=1,IF(ISERROR(SEARCH("L",$H$2,$H25+1)),"",SEARCH("L",$H$2,H25+1)),"")</f>
        <v/>
      </c>
      <c r="G26" s="0" t="str">
        <f aca="false">IF(G$5=1,IF(ISERROR(SEARCH("R",$H$2,H25+1)),"",SEARCH("R",$H$2,$H25+1)),"")</f>
        <v/>
      </c>
      <c r="H26" s="25" t="e">
        <f aca="false">IF(SUM(D26:G26)=0,LEN($H$2),MIN(D26:G26))</f>
        <v>#VALUE!</v>
      </c>
      <c r="I26" s="74" t="e">
        <f aca="false">MID($H$2,H25+1,H26-H25)</f>
        <v>#VALUE!</v>
      </c>
      <c r="J26" s="75" t="e">
        <f aca="false">IF(LEN(I26)=0,"",SUMPRODUCT(S$5:CD$5,S26:CD26))</f>
        <v>#VALUE!</v>
      </c>
      <c r="K26" s="47" t="e">
        <f aca="false">IF(C26=-1,"",J26-18.015)</f>
        <v>#VALUE!</v>
      </c>
      <c r="L26" s="75" t="e">
        <f aca="false">IF(LEN(I26)=0,"",SUMPRODUCT(S$6:CD$6,S26:CD26))</f>
        <v>#VALUE!</v>
      </c>
      <c r="M26" s="75" t="e">
        <f aca="false">IF(C26=-1,"",L26-18.01)</f>
        <v>#VALUE!</v>
      </c>
      <c r="N26" s="49" t="e">
        <f aca="false">IF(LEN(I26)=0,"",L26+TRUNC(J26-L26-0.1))</f>
        <v>#VALUE!</v>
      </c>
      <c r="O26" s="75" t="e">
        <f aca="false">IF(C26=-1,"",N26-18.01)</f>
        <v>#VALUE!</v>
      </c>
      <c r="P26" s="76" t="str">
        <f aca="false">IF(ISNUMBER(J26),Q26+R26,"")</f>
        <v/>
      </c>
      <c r="Q26" s="76" t="str">
        <f aca="false">IF(ISNUMBER(J26),COUNTIF(J$7:J$66,"&lt;"&amp;J26)+1,"")</f>
        <v/>
      </c>
      <c r="R26" s="76" t="str">
        <f aca="false">IF(ISNUMBER(J26),COUNTIF(J$7:J26,"="&amp;J26)-1,"")</f>
        <v/>
      </c>
      <c r="S26" s="0" t="e">
        <f aca="false">LEN($I26)-LEN(SUBSTITUTE($I26,S$4,""))</f>
        <v>#VALUE!</v>
      </c>
      <c r="T26" s="0" t="e">
        <f aca="false">LEN($I26)-LEN(SUBSTITUTE($I26,T$4,""))</f>
        <v>#VALUE!</v>
      </c>
      <c r="U26" s="0" t="e">
        <f aca="false">LEN($I26)-LEN(SUBSTITUTE($I26,U$4,""))</f>
        <v>#VALUE!</v>
      </c>
      <c r="V26" s="0" t="e">
        <f aca="false">LEN($I26)-LEN(SUBSTITUTE($I26,V$4,""))</f>
        <v>#VALUE!</v>
      </c>
      <c r="W26" s="0" t="e">
        <f aca="false">LEN($I26)-LEN(SUBSTITUTE($I26,W$4,""))</f>
        <v>#VALUE!</v>
      </c>
      <c r="X26" s="0" t="e">
        <f aca="false">LEN($I26)-LEN(SUBSTITUTE($I26,X$4,""))</f>
        <v>#VALUE!</v>
      </c>
      <c r="Y26" s="0" t="e">
        <f aca="false">LEN($I26)-LEN(SUBSTITUTE($I26,Y$4,""))</f>
        <v>#VALUE!</v>
      </c>
      <c r="Z26" s="0" t="e">
        <f aca="false">LEN($I26)-LEN(SUBSTITUTE($I26,Z$4,""))</f>
        <v>#VALUE!</v>
      </c>
      <c r="AA26" s="0" t="e">
        <f aca="false">LEN($I26)-LEN(SUBSTITUTE($I26,AA$4,""))</f>
        <v>#VALUE!</v>
      </c>
      <c r="AB26" s="0" t="e">
        <f aca="false">LEN($I26)-LEN(SUBSTITUTE($I26,AB$4,""))</f>
        <v>#VALUE!</v>
      </c>
      <c r="AC26" s="0" t="e">
        <f aca="false">LEN($I26)-LEN(SUBSTITUTE($I26,AC$4,""))</f>
        <v>#VALUE!</v>
      </c>
      <c r="AD26" s="0" t="e">
        <f aca="false">LEN($I26)-LEN(SUBSTITUTE($I26,AD$4,""))</f>
        <v>#VALUE!</v>
      </c>
      <c r="AE26" s="0" t="e">
        <f aca="false">LEN($I26)-LEN(SUBSTITUTE($I26,AE$4,""))</f>
        <v>#VALUE!</v>
      </c>
      <c r="AF26" s="0" t="e">
        <f aca="false">LEN($I26)-LEN(SUBSTITUTE($I26,AF$4,""))</f>
        <v>#VALUE!</v>
      </c>
      <c r="AG26" s="0" t="e">
        <f aca="false">LEN($I26)-LEN(SUBSTITUTE($I26,AG$4,""))</f>
        <v>#VALUE!</v>
      </c>
      <c r="AH26" s="0" t="e">
        <f aca="false">LEN($I26)-LEN(SUBSTITUTE($I26,AH$4,""))</f>
        <v>#VALUE!</v>
      </c>
      <c r="AI26" s="0" t="e">
        <f aca="false">LEN($I26)-LEN(SUBSTITUTE($I26,AI$4,""))</f>
        <v>#VALUE!</v>
      </c>
      <c r="AJ26" s="0" t="e">
        <f aca="false">LEN($I26)-LEN(SUBSTITUTE($I26,AJ$4,""))</f>
        <v>#VALUE!</v>
      </c>
      <c r="AK26" s="0" t="e">
        <f aca="false">LEN($I26)-LEN(SUBSTITUTE($I26,AK$4,""))</f>
        <v>#VALUE!</v>
      </c>
      <c r="AL26" s="0" t="e">
        <f aca="false">LEN($I26)-LEN(SUBSTITUTE($I26,AL$4,""))</f>
        <v>#VALUE!</v>
      </c>
      <c r="AM26" s="0" t="e">
        <f aca="false">LEN($I26)-LEN(SUBSTITUTE($I26,AM$4,""))</f>
        <v>#VALUE!</v>
      </c>
      <c r="AN26" s="0" t="e">
        <f aca="false">LEN($I26)-LEN(SUBSTITUTE($I26,AN$4,""))</f>
        <v>#VALUE!</v>
      </c>
      <c r="AO26" s="0" t="e">
        <f aca="false">LEN($I26)-LEN(SUBSTITUTE($I26,AO$4,""))</f>
        <v>#VALUE!</v>
      </c>
      <c r="AP26" s="0" t="e">
        <f aca="false">LEN($I26)-LEN(SUBSTITUTE($I26,AP$4,""))</f>
        <v>#VALUE!</v>
      </c>
      <c r="AQ26" s="0" t="e">
        <f aca="false">LEN($I26)-LEN(SUBSTITUTE($I26,AQ$4,""))</f>
        <v>#VALUE!</v>
      </c>
      <c r="AR26" s="0" t="e">
        <f aca="false">LEN($I26)-LEN(SUBSTITUTE($I26,AR$4,""))</f>
        <v>#VALUE!</v>
      </c>
      <c r="AS26" s="0" t="e">
        <f aca="false">LEN($I26)-LEN(SUBSTITUTE($I26,AS$4,""))</f>
        <v>#VALUE!</v>
      </c>
      <c r="AT26" s="0" t="e">
        <f aca="false">LEN($I26)-LEN(SUBSTITUTE($I26,AT$4,""))</f>
        <v>#VALUE!</v>
      </c>
      <c r="AU26" s="0" t="e">
        <f aca="false">LEN($I26)-LEN(SUBSTITUTE($I26,AU$4,""))</f>
        <v>#VALUE!</v>
      </c>
      <c r="AV26" s="0" t="e">
        <f aca="false">LEN($I26)-LEN(SUBSTITUTE($I26,AV$4,""))</f>
        <v>#VALUE!</v>
      </c>
      <c r="AW26" s="0" t="e">
        <f aca="false">LEN($I26)-LEN(SUBSTITUTE($I26,AW$4,""))</f>
        <v>#VALUE!</v>
      </c>
      <c r="AX26" s="0" t="e">
        <f aca="false">LEN($I26)-LEN(SUBSTITUTE($I26,AX$4,""))</f>
        <v>#VALUE!</v>
      </c>
      <c r="AY26" s="0" t="e">
        <f aca="false">LEN($I26)-LEN(SUBSTITUTE($I26,AY$4,""))</f>
        <v>#VALUE!</v>
      </c>
      <c r="AZ26" s="0" t="e">
        <f aca="false">LEN($I26)-LEN(SUBSTITUTE($I26,AZ$4,""))</f>
        <v>#VALUE!</v>
      </c>
      <c r="BA26" s="0" t="e">
        <f aca="false">LEN($I26)-LEN(SUBSTITUTE($I26,BA$4,""))</f>
        <v>#VALUE!</v>
      </c>
      <c r="BB26" s="0" t="e">
        <f aca="false">LEN($I26)-LEN(SUBSTITUTE($I26,BB$4,""))</f>
        <v>#VALUE!</v>
      </c>
      <c r="BC26" s="0" t="e">
        <f aca="false">LEN($I26)-LEN(SUBSTITUTE($I26,BC$4,""))</f>
        <v>#VALUE!</v>
      </c>
      <c r="BD26" s="0" t="e">
        <f aca="false">LEN($I26)-LEN(SUBSTITUTE($I26,BD$4,""))</f>
        <v>#VALUE!</v>
      </c>
      <c r="BE26" s="0" t="e">
        <f aca="false">LEN($I26)-LEN(SUBSTITUTE($I26,BE$4,""))</f>
        <v>#VALUE!</v>
      </c>
      <c r="BF26" s="0" t="e">
        <f aca="false">LEN($I26)-LEN(SUBSTITUTE($I26,BF$4,""))</f>
        <v>#VALUE!</v>
      </c>
      <c r="BG26" s="0" t="e">
        <f aca="false">LEN($I26)-LEN(SUBSTITUTE($I26,BG$4,""))</f>
        <v>#VALUE!</v>
      </c>
      <c r="BH26" s="0" t="e">
        <f aca="false">LEN($I26)-LEN(SUBSTITUTE($I26,BH$4,""))</f>
        <v>#VALUE!</v>
      </c>
      <c r="BI26" s="0" t="e">
        <f aca="false">LEN($I26)-LEN(SUBSTITUTE($I26,BI$4,""))</f>
        <v>#VALUE!</v>
      </c>
      <c r="BJ26" s="0" t="e">
        <f aca="false">LEN($I26)-LEN(SUBSTITUTE($I26,BJ$4,""))</f>
        <v>#VALUE!</v>
      </c>
      <c r="BK26" s="0" t="e">
        <f aca="false">LEN($I26)-LEN(SUBSTITUTE($I26,BK$4,""))</f>
        <v>#VALUE!</v>
      </c>
      <c r="BL26" s="0" t="e">
        <f aca="false">LEN($I26)-LEN(SUBSTITUTE($I26,BL$4,""))</f>
        <v>#VALUE!</v>
      </c>
      <c r="BM26" s="0" t="e">
        <f aca="false">LEN($I26)-LEN(SUBSTITUTE($I26,BM$4,""))</f>
        <v>#VALUE!</v>
      </c>
      <c r="BN26" s="0" t="e">
        <f aca="false">LEN($I26)-LEN(SUBSTITUTE($I26,BN$4,""))</f>
        <v>#VALUE!</v>
      </c>
      <c r="BO26" s="0" t="e">
        <f aca="false">LEN($I26)-LEN(SUBSTITUTE($I26,BO$4,""))</f>
        <v>#VALUE!</v>
      </c>
      <c r="BP26" s="0" t="e">
        <f aca="false">LEN($I26)-LEN(SUBSTITUTE($I26,BP$4,""))</f>
        <v>#VALUE!</v>
      </c>
      <c r="BQ26" s="0" t="e">
        <f aca="false">LEN($I26)-LEN(SUBSTITUTE($I26,BQ$4,""))</f>
        <v>#VALUE!</v>
      </c>
      <c r="BR26" s="0" t="e">
        <f aca="false">LEN($I26)-LEN(SUBSTITUTE($I26,BR$4,""))</f>
        <v>#VALUE!</v>
      </c>
      <c r="BS26" s="0" t="e">
        <f aca="false">LEN($I26)-LEN(SUBSTITUTE($I26,BS$4,""))</f>
        <v>#VALUE!</v>
      </c>
      <c r="BT26" s="0" t="e">
        <f aca="false">LEN($I26)-LEN(SUBSTITUTE($I26,BT$4,""))</f>
        <v>#VALUE!</v>
      </c>
      <c r="BU26" s="0" t="e">
        <f aca="false">LEN($I26)-LEN(SUBSTITUTE($I26,BU$4,""))</f>
        <v>#VALUE!</v>
      </c>
      <c r="BV26" s="0" t="e">
        <f aca="false">LEN($I26)-LEN(SUBSTITUTE($I26,BV$4,""))</f>
        <v>#VALUE!</v>
      </c>
      <c r="BW26" s="0" t="e">
        <f aca="false">LEN($I26)-LEN(SUBSTITUTE($I26,BW$4,""))</f>
        <v>#VALUE!</v>
      </c>
      <c r="BX26" s="0" t="e">
        <f aca="false">LEN($I26)-LEN(SUBSTITUTE($I26,BX$4,""))</f>
        <v>#VALUE!</v>
      </c>
      <c r="BY26" s="0" t="e">
        <f aca="false">LEN($I26)-LEN(SUBSTITUTE($I26,BY$4,""))</f>
        <v>#VALUE!</v>
      </c>
      <c r="BZ26" s="0" t="e">
        <f aca="false">LEN($I26)-LEN(SUBSTITUTE($I26,BZ$4,""))</f>
        <v>#VALUE!</v>
      </c>
      <c r="CA26" s="0" t="e">
        <f aca="false">LEN(I26)+B26+C26</f>
        <v>#VALUE!</v>
      </c>
      <c r="CC26" s="0" t="e">
        <f aca="false">LEN(I26)</f>
        <v>#VALUE!</v>
      </c>
      <c r="CD26" s="0" t="e">
        <f aca="false">-(LEN(I26)-1)</f>
        <v>#VALUE!</v>
      </c>
    </row>
    <row r="27" customFormat="false" ht="14.25" hidden="false" customHeight="false" outlineLevel="0" collapsed="false">
      <c r="B27" s="70"/>
      <c r="C27" s="70" t="e">
        <f aca="false">IF(H27=LEN($H$2),C$3,0)</f>
        <v>#VALUE!</v>
      </c>
      <c r="D27" s="0" t="str">
        <f aca="false">IF(ISERROR(SEARCH("G",$H$2,H26+1)),"",SEARCH("G",$H$2,H26+1))</f>
        <v/>
      </c>
      <c r="E27" s="0" t="str">
        <f aca="false">IF(E$5=1,IF(ISERROR(SEARCH("K",$H$2,$H26+1)),"",SEARCH("K",$H$2,H26+1)),"")</f>
        <v/>
      </c>
      <c r="F27" s="0" t="str">
        <f aca="false">IF(F$5=1,IF(ISERROR(SEARCH("L",$H$2,$H26+1)),"",SEARCH("L",$H$2,H26+1)),"")</f>
        <v/>
      </c>
      <c r="G27" s="0" t="str">
        <f aca="false">IF(G$5=1,IF(ISERROR(SEARCH("R",$H$2,H26+1)),"",SEARCH("R",$H$2,$H26+1)),"")</f>
        <v/>
      </c>
      <c r="H27" s="25" t="e">
        <f aca="false">IF(SUM(D27:G27)=0,LEN($H$2),MIN(D27:G27))</f>
        <v>#VALUE!</v>
      </c>
      <c r="I27" s="74" t="e">
        <f aca="false">MID($H$2,H26+1,H27-H26)</f>
        <v>#VALUE!</v>
      </c>
      <c r="J27" s="75" t="e">
        <f aca="false">IF(LEN(I27)=0,"",SUMPRODUCT(S$5:CD$5,S27:CD27))</f>
        <v>#VALUE!</v>
      </c>
      <c r="K27" s="47" t="e">
        <f aca="false">IF(C27=-1,"",J27-18.015)</f>
        <v>#VALUE!</v>
      </c>
      <c r="L27" s="75" t="e">
        <f aca="false">IF(LEN(I27)=0,"",SUMPRODUCT(S$6:CD$6,S27:CD27))</f>
        <v>#VALUE!</v>
      </c>
      <c r="M27" s="75" t="e">
        <f aca="false">IF(C27=-1,"",L27-18.01)</f>
        <v>#VALUE!</v>
      </c>
      <c r="N27" s="49" t="e">
        <f aca="false">IF(LEN(I27)=0,"",L27+TRUNC(J27-L27-0.1))</f>
        <v>#VALUE!</v>
      </c>
      <c r="O27" s="75" t="e">
        <f aca="false">IF(C27=-1,"",N27-18.01)</f>
        <v>#VALUE!</v>
      </c>
      <c r="P27" s="76" t="str">
        <f aca="false">IF(ISNUMBER(J27),Q27+R27,"")</f>
        <v/>
      </c>
      <c r="Q27" s="76" t="str">
        <f aca="false">IF(ISNUMBER(J27),COUNTIF(J$7:J$66,"&lt;"&amp;J27)+1,"")</f>
        <v/>
      </c>
      <c r="R27" s="76" t="str">
        <f aca="false">IF(ISNUMBER(J27),COUNTIF(J$7:J27,"="&amp;J27)-1,"")</f>
        <v/>
      </c>
      <c r="S27" s="0" t="e">
        <f aca="false">LEN($I27)-LEN(SUBSTITUTE($I27,S$4,""))</f>
        <v>#VALUE!</v>
      </c>
      <c r="T27" s="0" t="e">
        <f aca="false">LEN($I27)-LEN(SUBSTITUTE($I27,T$4,""))</f>
        <v>#VALUE!</v>
      </c>
      <c r="U27" s="0" t="e">
        <f aca="false">LEN($I27)-LEN(SUBSTITUTE($I27,U$4,""))</f>
        <v>#VALUE!</v>
      </c>
      <c r="V27" s="0" t="e">
        <f aca="false">LEN($I27)-LEN(SUBSTITUTE($I27,V$4,""))</f>
        <v>#VALUE!</v>
      </c>
      <c r="W27" s="0" t="e">
        <f aca="false">LEN($I27)-LEN(SUBSTITUTE($I27,W$4,""))</f>
        <v>#VALUE!</v>
      </c>
      <c r="X27" s="0" t="e">
        <f aca="false">LEN($I27)-LEN(SUBSTITUTE($I27,X$4,""))</f>
        <v>#VALUE!</v>
      </c>
      <c r="Y27" s="0" t="e">
        <f aca="false">LEN($I27)-LEN(SUBSTITUTE($I27,Y$4,""))</f>
        <v>#VALUE!</v>
      </c>
      <c r="Z27" s="0" t="e">
        <f aca="false">LEN($I27)-LEN(SUBSTITUTE($I27,Z$4,""))</f>
        <v>#VALUE!</v>
      </c>
      <c r="AA27" s="0" t="e">
        <f aca="false">LEN($I27)-LEN(SUBSTITUTE($I27,AA$4,""))</f>
        <v>#VALUE!</v>
      </c>
      <c r="AB27" s="0" t="e">
        <f aca="false">LEN($I27)-LEN(SUBSTITUTE($I27,AB$4,""))</f>
        <v>#VALUE!</v>
      </c>
      <c r="AC27" s="0" t="e">
        <f aca="false">LEN($I27)-LEN(SUBSTITUTE($I27,AC$4,""))</f>
        <v>#VALUE!</v>
      </c>
      <c r="AD27" s="0" t="e">
        <f aca="false">LEN($I27)-LEN(SUBSTITUTE($I27,AD$4,""))</f>
        <v>#VALUE!</v>
      </c>
      <c r="AE27" s="0" t="e">
        <f aca="false">LEN($I27)-LEN(SUBSTITUTE($I27,AE$4,""))</f>
        <v>#VALUE!</v>
      </c>
      <c r="AF27" s="0" t="e">
        <f aca="false">LEN($I27)-LEN(SUBSTITUTE($I27,AF$4,""))</f>
        <v>#VALUE!</v>
      </c>
      <c r="AG27" s="0" t="e">
        <f aca="false">LEN($I27)-LEN(SUBSTITUTE($I27,AG$4,""))</f>
        <v>#VALUE!</v>
      </c>
      <c r="AH27" s="0" t="e">
        <f aca="false">LEN($I27)-LEN(SUBSTITUTE($I27,AH$4,""))</f>
        <v>#VALUE!</v>
      </c>
      <c r="AI27" s="0" t="e">
        <f aca="false">LEN($I27)-LEN(SUBSTITUTE($I27,AI$4,""))</f>
        <v>#VALUE!</v>
      </c>
      <c r="AJ27" s="0" t="e">
        <f aca="false">LEN($I27)-LEN(SUBSTITUTE($I27,AJ$4,""))</f>
        <v>#VALUE!</v>
      </c>
      <c r="AK27" s="0" t="e">
        <f aca="false">LEN($I27)-LEN(SUBSTITUTE($I27,AK$4,""))</f>
        <v>#VALUE!</v>
      </c>
      <c r="AL27" s="0" t="e">
        <f aca="false">LEN($I27)-LEN(SUBSTITUTE($I27,AL$4,""))</f>
        <v>#VALUE!</v>
      </c>
      <c r="AM27" s="0" t="e">
        <f aca="false">LEN($I27)-LEN(SUBSTITUTE($I27,AM$4,""))</f>
        <v>#VALUE!</v>
      </c>
      <c r="AN27" s="0" t="e">
        <f aca="false">LEN($I27)-LEN(SUBSTITUTE($I27,AN$4,""))</f>
        <v>#VALUE!</v>
      </c>
      <c r="AO27" s="0" t="e">
        <f aca="false">LEN($I27)-LEN(SUBSTITUTE($I27,AO$4,""))</f>
        <v>#VALUE!</v>
      </c>
      <c r="AP27" s="0" t="e">
        <f aca="false">LEN($I27)-LEN(SUBSTITUTE($I27,AP$4,""))</f>
        <v>#VALUE!</v>
      </c>
      <c r="AQ27" s="0" t="e">
        <f aca="false">LEN($I27)-LEN(SUBSTITUTE($I27,AQ$4,""))</f>
        <v>#VALUE!</v>
      </c>
      <c r="AR27" s="0" t="e">
        <f aca="false">LEN($I27)-LEN(SUBSTITUTE($I27,AR$4,""))</f>
        <v>#VALUE!</v>
      </c>
      <c r="AS27" s="0" t="e">
        <f aca="false">LEN($I27)-LEN(SUBSTITUTE($I27,AS$4,""))</f>
        <v>#VALUE!</v>
      </c>
      <c r="AT27" s="0" t="e">
        <f aca="false">LEN($I27)-LEN(SUBSTITUTE($I27,AT$4,""))</f>
        <v>#VALUE!</v>
      </c>
      <c r="AU27" s="0" t="e">
        <f aca="false">LEN($I27)-LEN(SUBSTITUTE($I27,AU$4,""))</f>
        <v>#VALUE!</v>
      </c>
      <c r="AV27" s="0" t="e">
        <f aca="false">LEN($I27)-LEN(SUBSTITUTE($I27,AV$4,""))</f>
        <v>#VALUE!</v>
      </c>
      <c r="AW27" s="0" t="e">
        <f aca="false">LEN($I27)-LEN(SUBSTITUTE($I27,AW$4,""))</f>
        <v>#VALUE!</v>
      </c>
      <c r="AX27" s="0" t="e">
        <f aca="false">LEN($I27)-LEN(SUBSTITUTE($I27,AX$4,""))</f>
        <v>#VALUE!</v>
      </c>
      <c r="AY27" s="0" t="e">
        <f aca="false">LEN($I27)-LEN(SUBSTITUTE($I27,AY$4,""))</f>
        <v>#VALUE!</v>
      </c>
      <c r="AZ27" s="0" t="e">
        <f aca="false">LEN($I27)-LEN(SUBSTITUTE($I27,AZ$4,""))</f>
        <v>#VALUE!</v>
      </c>
      <c r="BA27" s="0" t="e">
        <f aca="false">LEN($I27)-LEN(SUBSTITUTE($I27,BA$4,""))</f>
        <v>#VALUE!</v>
      </c>
      <c r="BB27" s="0" t="e">
        <f aca="false">LEN($I27)-LEN(SUBSTITUTE($I27,BB$4,""))</f>
        <v>#VALUE!</v>
      </c>
      <c r="BC27" s="0" t="e">
        <f aca="false">LEN($I27)-LEN(SUBSTITUTE($I27,BC$4,""))</f>
        <v>#VALUE!</v>
      </c>
      <c r="BD27" s="0" t="e">
        <f aca="false">LEN($I27)-LEN(SUBSTITUTE($I27,BD$4,""))</f>
        <v>#VALUE!</v>
      </c>
      <c r="BE27" s="0" t="e">
        <f aca="false">LEN($I27)-LEN(SUBSTITUTE($I27,BE$4,""))</f>
        <v>#VALUE!</v>
      </c>
      <c r="BF27" s="0" t="e">
        <f aca="false">LEN($I27)-LEN(SUBSTITUTE($I27,BF$4,""))</f>
        <v>#VALUE!</v>
      </c>
      <c r="BG27" s="0" t="e">
        <f aca="false">LEN($I27)-LEN(SUBSTITUTE($I27,BG$4,""))</f>
        <v>#VALUE!</v>
      </c>
      <c r="BH27" s="0" t="e">
        <f aca="false">LEN($I27)-LEN(SUBSTITUTE($I27,BH$4,""))</f>
        <v>#VALUE!</v>
      </c>
      <c r="BI27" s="0" t="e">
        <f aca="false">LEN($I27)-LEN(SUBSTITUTE($I27,BI$4,""))</f>
        <v>#VALUE!</v>
      </c>
      <c r="BJ27" s="0" t="e">
        <f aca="false">LEN($I27)-LEN(SUBSTITUTE($I27,BJ$4,""))</f>
        <v>#VALUE!</v>
      </c>
      <c r="BK27" s="0" t="e">
        <f aca="false">LEN($I27)-LEN(SUBSTITUTE($I27,BK$4,""))</f>
        <v>#VALUE!</v>
      </c>
      <c r="BL27" s="0" t="e">
        <f aca="false">LEN($I27)-LEN(SUBSTITUTE($I27,BL$4,""))</f>
        <v>#VALUE!</v>
      </c>
      <c r="BM27" s="0" t="e">
        <f aca="false">LEN($I27)-LEN(SUBSTITUTE($I27,BM$4,""))</f>
        <v>#VALUE!</v>
      </c>
      <c r="BN27" s="0" t="e">
        <f aca="false">LEN($I27)-LEN(SUBSTITUTE($I27,BN$4,""))</f>
        <v>#VALUE!</v>
      </c>
      <c r="BO27" s="0" t="e">
        <f aca="false">LEN($I27)-LEN(SUBSTITUTE($I27,BO$4,""))</f>
        <v>#VALUE!</v>
      </c>
      <c r="BP27" s="0" t="e">
        <f aca="false">LEN($I27)-LEN(SUBSTITUTE($I27,BP$4,""))</f>
        <v>#VALUE!</v>
      </c>
      <c r="BQ27" s="0" t="e">
        <f aca="false">LEN($I27)-LEN(SUBSTITUTE($I27,BQ$4,""))</f>
        <v>#VALUE!</v>
      </c>
      <c r="BR27" s="0" t="e">
        <f aca="false">LEN($I27)-LEN(SUBSTITUTE($I27,BR$4,""))</f>
        <v>#VALUE!</v>
      </c>
      <c r="BS27" s="0" t="e">
        <f aca="false">LEN($I27)-LEN(SUBSTITUTE($I27,BS$4,""))</f>
        <v>#VALUE!</v>
      </c>
      <c r="BT27" s="0" t="e">
        <f aca="false">LEN($I27)-LEN(SUBSTITUTE($I27,BT$4,""))</f>
        <v>#VALUE!</v>
      </c>
      <c r="BU27" s="0" t="e">
        <f aca="false">LEN($I27)-LEN(SUBSTITUTE($I27,BU$4,""))</f>
        <v>#VALUE!</v>
      </c>
      <c r="BV27" s="0" t="e">
        <f aca="false">LEN($I27)-LEN(SUBSTITUTE($I27,BV$4,""))</f>
        <v>#VALUE!</v>
      </c>
      <c r="BW27" s="0" t="e">
        <f aca="false">LEN($I27)-LEN(SUBSTITUTE($I27,BW$4,""))</f>
        <v>#VALUE!</v>
      </c>
      <c r="BX27" s="0" t="e">
        <f aca="false">LEN($I27)-LEN(SUBSTITUTE($I27,BX$4,""))</f>
        <v>#VALUE!</v>
      </c>
      <c r="BY27" s="0" t="e">
        <f aca="false">LEN($I27)-LEN(SUBSTITUTE($I27,BY$4,""))</f>
        <v>#VALUE!</v>
      </c>
      <c r="BZ27" s="0" t="e">
        <f aca="false">LEN($I27)-LEN(SUBSTITUTE($I27,BZ$4,""))</f>
        <v>#VALUE!</v>
      </c>
      <c r="CA27" s="0" t="e">
        <f aca="false">LEN(I27)+B27+C27</f>
        <v>#VALUE!</v>
      </c>
      <c r="CC27" s="0" t="e">
        <f aca="false">LEN(I27)</f>
        <v>#VALUE!</v>
      </c>
      <c r="CD27" s="0" t="e">
        <f aca="false">-(LEN(I27)-1)</f>
        <v>#VALUE!</v>
      </c>
    </row>
    <row r="28" customFormat="false" ht="14.25" hidden="false" customHeight="false" outlineLevel="0" collapsed="false">
      <c r="B28" s="70"/>
      <c r="C28" s="70" t="e">
        <f aca="false">IF(H28=LEN($H$2),C$3,0)</f>
        <v>#VALUE!</v>
      </c>
      <c r="D28" s="0" t="str">
        <f aca="false">IF(ISERROR(SEARCH("G",$H$2,H27+1)),"",SEARCH("G",$H$2,H27+1))</f>
        <v/>
      </c>
      <c r="E28" s="0" t="str">
        <f aca="false">IF(E$5=1,IF(ISERROR(SEARCH("K",$H$2,$H27+1)),"",SEARCH("K",$H$2,H27+1)),"")</f>
        <v/>
      </c>
      <c r="F28" s="0" t="str">
        <f aca="false">IF(F$5=1,IF(ISERROR(SEARCH("L",$H$2,$H27+1)),"",SEARCH("L",$H$2,H27+1)),"")</f>
        <v/>
      </c>
      <c r="G28" s="0" t="str">
        <f aca="false">IF(G$5=1,IF(ISERROR(SEARCH("R",$H$2,H27+1)),"",SEARCH("R",$H$2,$H27+1)),"")</f>
        <v/>
      </c>
      <c r="H28" s="25" t="e">
        <f aca="false">IF(SUM(D28:G28)=0,LEN($H$2),MIN(D28:G28))</f>
        <v>#VALUE!</v>
      </c>
      <c r="I28" s="74" t="e">
        <f aca="false">MID($H$2,H27+1,H28-H27)</f>
        <v>#VALUE!</v>
      </c>
      <c r="J28" s="75" t="e">
        <f aca="false">IF(LEN(I28)=0,"",SUMPRODUCT(S$5:CD$5,S28:CD28))</f>
        <v>#VALUE!</v>
      </c>
      <c r="K28" s="47" t="e">
        <f aca="false">IF(C28=-1,"",J28-18.015)</f>
        <v>#VALUE!</v>
      </c>
      <c r="L28" s="75" t="e">
        <f aca="false">IF(LEN(I28)=0,"",SUMPRODUCT(S$6:CD$6,S28:CD28))</f>
        <v>#VALUE!</v>
      </c>
      <c r="M28" s="75" t="e">
        <f aca="false">IF(C28=-1,"",L28-18.01)</f>
        <v>#VALUE!</v>
      </c>
      <c r="N28" s="49" t="e">
        <f aca="false">IF(LEN(I28)=0,"",L28+TRUNC(J28-L28-0.1))</f>
        <v>#VALUE!</v>
      </c>
      <c r="O28" s="75" t="e">
        <f aca="false">IF(C28=-1,"",N28-18.01)</f>
        <v>#VALUE!</v>
      </c>
      <c r="P28" s="76" t="str">
        <f aca="false">IF(ISNUMBER(J28),Q28+R28,"")</f>
        <v/>
      </c>
      <c r="Q28" s="76" t="str">
        <f aca="false">IF(ISNUMBER(J28),COUNTIF(J$7:J$66,"&lt;"&amp;J28)+1,"")</f>
        <v/>
      </c>
      <c r="R28" s="76" t="str">
        <f aca="false">IF(ISNUMBER(J28),COUNTIF(J$7:J28,"="&amp;J28)-1,"")</f>
        <v/>
      </c>
      <c r="S28" s="0" t="e">
        <f aca="false">LEN($I28)-LEN(SUBSTITUTE($I28,S$4,""))</f>
        <v>#VALUE!</v>
      </c>
      <c r="T28" s="0" t="e">
        <f aca="false">LEN($I28)-LEN(SUBSTITUTE($I28,T$4,""))</f>
        <v>#VALUE!</v>
      </c>
      <c r="U28" s="0" t="e">
        <f aca="false">LEN($I28)-LEN(SUBSTITUTE($I28,U$4,""))</f>
        <v>#VALUE!</v>
      </c>
      <c r="V28" s="0" t="e">
        <f aca="false">LEN($I28)-LEN(SUBSTITUTE($I28,V$4,""))</f>
        <v>#VALUE!</v>
      </c>
      <c r="W28" s="0" t="e">
        <f aca="false">LEN($I28)-LEN(SUBSTITUTE($I28,W$4,""))</f>
        <v>#VALUE!</v>
      </c>
      <c r="X28" s="0" t="e">
        <f aca="false">LEN($I28)-LEN(SUBSTITUTE($I28,X$4,""))</f>
        <v>#VALUE!</v>
      </c>
      <c r="Y28" s="0" t="e">
        <f aca="false">LEN($I28)-LEN(SUBSTITUTE($I28,Y$4,""))</f>
        <v>#VALUE!</v>
      </c>
      <c r="Z28" s="0" t="e">
        <f aca="false">LEN($I28)-LEN(SUBSTITUTE($I28,Z$4,""))</f>
        <v>#VALUE!</v>
      </c>
      <c r="AA28" s="0" t="e">
        <f aca="false">LEN($I28)-LEN(SUBSTITUTE($I28,AA$4,""))</f>
        <v>#VALUE!</v>
      </c>
      <c r="AB28" s="0" t="e">
        <f aca="false">LEN($I28)-LEN(SUBSTITUTE($I28,AB$4,""))</f>
        <v>#VALUE!</v>
      </c>
      <c r="AC28" s="0" t="e">
        <f aca="false">LEN($I28)-LEN(SUBSTITUTE($I28,AC$4,""))</f>
        <v>#VALUE!</v>
      </c>
      <c r="AD28" s="0" t="e">
        <f aca="false">LEN($I28)-LEN(SUBSTITUTE($I28,AD$4,""))</f>
        <v>#VALUE!</v>
      </c>
      <c r="AE28" s="0" t="e">
        <f aca="false">LEN($I28)-LEN(SUBSTITUTE($I28,AE$4,""))</f>
        <v>#VALUE!</v>
      </c>
      <c r="AF28" s="0" t="e">
        <f aca="false">LEN($I28)-LEN(SUBSTITUTE($I28,AF$4,""))</f>
        <v>#VALUE!</v>
      </c>
      <c r="AG28" s="0" t="e">
        <f aca="false">LEN($I28)-LEN(SUBSTITUTE($I28,AG$4,""))</f>
        <v>#VALUE!</v>
      </c>
      <c r="AH28" s="0" t="e">
        <f aca="false">LEN($I28)-LEN(SUBSTITUTE($I28,AH$4,""))</f>
        <v>#VALUE!</v>
      </c>
      <c r="AI28" s="0" t="e">
        <f aca="false">LEN($I28)-LEN(SUBSTITUTE($I28,AI$4,""))</f>
        <v>#VALUE!</v>
      </c>
      <c r="AJ28" s="0" t="e">
        <f aca="false">LEN($I28)-LEN(SUBSTITUTE($I28,AJ$4,""))</f>
        <v>#VALUE!</v>
      </c>
      <c r="AK28" s="0" t="e">
        <f aca="false">LEN($I28)-LEN(SUBSTITUTE($I28,AK$4,""))</f>
        <v>#VALUE!</v>
      </c>
      <c r="AL28" s="0" t="e">
        <f aca="false">LEN($I28)-LEN(SUBSTITUTE($I28,AL$4,""))</f>
        <v>#VALUE!</v>
      </c>
      <c r="AM28" s="0" t="e">
        <f aca="false">LEN($I28)-LEN(SUBSTITUTE($I28,AM$4,""))</f>
        <v>#VALUE!</v>
      </c>
      <c r="AN28" s="0" t="e">
        <f aca="false">LEN($I28)-LEN(SUBSTITUTE($I28,AN$4,""))</f>
        <v>#VALUE!</v>
      </c>
      <c r="AO28" s="0" t="e">
        <f aca="false">LEN($I28)-LEN(SUBSTITUTE($I28,AO$4,""))</f>
        <v>#VALUE!</v>
      </c>
      <c r="AP28" s="0" t="e">
        <f aca="false">LEN($I28)-LEN(SUBSTITUTE($I28,AP$4,""))</f>
        <v>#VALUE!</v>
      </c>
      <c r="AQ28" s="0" t="e">
        <f aca="false">LEN($I28)-LEN(SUBSTITUTE($I28,AQ$4,""))</f>
        <v>#VALUE!</v>
      </c>
      <c r="AR28" s="0" t="e">
        <f aca="false">LEN($I28)-LEN(SUBSTITUTE($I28,AR$4,""))</f>
        <v>#VALUE!</v>
      </c>
      <c r="AS28" s="0" t="e">
        <f aca="false">LEN($I28)-LEN(SUBSTITUTE($I28,AS$4,""))</f>
        <v>#VALUE!</v>
      </c>
      <c r="AT28" s="0" t="e">
        <f aca="false">LEN($I28)-LEN(SUBSTITUTE($I28,AT$4,""))</f>
        <v>#VALUE!</v>
      </c>
      <c r="AU28" s="0" t="e">
        <f aca="false">LEN($I28)-LEN(SUBSTITUTE($I28,AU$4,""))</f>
        <v>#VALUE!</v>
      </c>
      <c r="AV28" s="0" t="e">
        <f aca="false">LEN($I28)-LEN(SUBSTITUTE($I28,AV$4,""))</f>
        <v>#VALUE!</v>
      </c>
      <c r="AW28" s="0" t="e">
        <f aca="false">LEN($I28)-LEN(SUBSTITUTE($I28,AW$4,""))</f>
        <v>#VALUE!</v>
      </c>
      <c r="AX28" s="0" t="e">
        <f aca="false">LEN($I28)-LEN(SUBSTITUTE($I28,AX$4,""))</f>
        <v>#VALUE!</v>
      </c>
      <c r="AY28" s="0" t="e">
        <f aca="false">LEN($I28)-LEN(SUBSTITUTE($I28,AY$4,""))</f>
        <v>#VALUE!</v>
      </c>
      <c r="AZ28" s="0" t="e">
        <f aca="false">LEN($I28)-LEN(SUBSTITUTE($I28,AZ$4,""))</f>
        <v>#VALUE!</v>
      </c>
      <c r="BA28" s="0" t="e">
        <f aca="false">LEN($I28)-LEN(SUBSTITUTE($I28,BA$4,""))</f>
        <v>#VALUE!</v>
      </c>
      <c r="BB28" s="0" t="e">
        <f aca="false">LEN($I28)-LEN(SUBSTITUTE($I28,BB$4,""))</f>
        <v>#VALUE!</v>
      </c>
      <c r="BC28" s="0" t="e">
        <f aca="false">LEN($I28)-LEN(SUBSTITUTE($I28,BC$4,""))</f>
        <v>#VALUE!</v>
      </c>
      <c r="BD28" s="0" t="e">
        <f aca="false">LEN($I28)-LEN(SUBSTITUTE($I28,BD$4,""))</f>
        <v>#VALUE!</v>
      </c>
      <c r="BE28" s="0" t="e">
        <f aca="false">LEN($I28)-LEN(SUBSTITUTE($I28,BE$4,""))</f>
        <v>#VALUE!</v>
      </c>
      <c r="BF28" s="0" t="e">
        <f aca="false">LEN($I28)-LEN(SUBSTITUTE($I28,BF$4,""))</f>
        <v>#VALUE!</v>
      </c>
      <c r="BG28" s="0" t="e">
        <f aca="false">LEN($I28)-LEN(SUBSTITUTE($I28,BG$4,""))</f>
        <v>#VALUE!</v>
      </c>
      <c r="BH28" s="0" t="e">
        <f aca="false">LEN($I28)-LEN(SUBSTITUTE($I28,BH$4,""))</f>
        <v>#VALUE!</v>
      </c>
      <c r="BI28" s="0" t="e">
        <f aca="false">LEN($I28)-LEN(SUBSTITUTE($I28,BI$4,""))</f>
        <v>#VALUE!</v>
      </c>
      <c r="BJ28" s="0" t="e">
        <f aca="false">LEN($I28)-LEN(SUBSTITUTE($I28,BJ$4,""))</f>
        <v>#VALUE!</v>
      </c>
      <c r="BK28" s="0" t="e">
        <f aca="false">LEN($I28)-LEN(SUBSTITUTE($I28,BK$4,""))</f>
        <v>#VALUE!</v>
      </c>
      <c r="BL28" s="0" t="e">
        <f aca="false">LEN($I28)-LEN(SUBSTITUTE($I28,BL$4,""))</f>
        <v>#VALUE!</v>
      </c>
      <c r="BM28" s="0" t="e">
        <f aca="false">LEN($I28)-LEN(SUBSTITUTE($I28,BM$4,""))</f>
        <v>#VALUE!</v>
      </c>
      <c r="BN28" s="0" t="e">
        <f aca="false">LEN($I28)-LEN(SUBSTITUTE($I28,BN$4,""))</f>
        <v>#VALUE!</v>
      </c>
      <c r="BO28" s="0" t="e">
        <f aca="false">LEN($I28)-LEN(SUBSTITUTE($I28,BO$4,""))</f>
        <v>#VALUE!</v>
      </c>
      <c r="BP28" s="0" t="e">
        <f aca="false">LEN($I28)-LEN(SUBSTITUTE($I28,BP$4,""))</f>
        <v>#VALUE!</v>
      </c>
      <c r="BQ28" s="0" t="e">
        <f aca="false">LEN($I28)-LEN(SUBSTITUTE($I28,BQ$4,""))</f>
        <v>#VALUE!</v>
      </c>
      <c r="BR28" s="0" t="e">
        <f aca="false">LEN($I28)-LEN(SUBSTITUTE($I28,BR$4,""))</f>
        <v>#VALUE!</v>
      </c>
      <c r="BS28" s="0" t="e">
        <f aca="false">LEN($I28)-LEN(SUBSTITUTE($I28,BS$4,""))</f>
        <v>#VALUE!</v>
      </c>
      <c r="BT28" s="0" t="e">
        <f aca="false">LEN($I28)-LEN(SUBSTITUTE($I28,BT$4,""))</f>
        <v>#VALUE!</v>
      </c>
      <c r="BU28" s="0" t="e">
        <f aca="false">LEN($I28)-LEN(SUBSTITUTE($I28,BU$4,""))</f>
        <v>#VALUE!</v>
      </c>
      <c r="BV28" s="0" t="e">
        <f aca="false">LEN($I28)-LEN(SUBSTITUTE($I28,BV$4,""))</f>
        <v>#VALUE!</v>
      </c>
      <c r="BW28" s="0" t="e">
        <f aca="false">LEN($I28)-LEN(SUBSTITUTE($I28,BW$4,""))</f>
        <v>#VALUE!</v>
      </c>
      <c r="BX28" s="0" t="e">
        <f aca="false">LEN($I28)-LEN(SUBSTITUTE($I28,BX$4,""))</f>
        <v>#VALUE!</v>
      </c>
      <c r="BY28" s="0" t="e">
        <f aca="false">LEN($I28)-LEN(SUBSTITUTE($I28,BY$4,""))</f>
        <v>#VALUE!</v>
      </c>
      <c r="BZ28" s="0" t="e">
        <f aca="false">LEN($I28)-LEN(SUBSTITUTE($I28,BZ$4,""))</f>
        <v>#VALUE!</v>
      </c>
      <c r="CA28" s="0" t="e">
        <f aca="false">LEN(I28)+B28+C28</f>
        <v>#VALUE!</v>
      </c>
      <c r="CC28" s="0" t="e">
        <f aca="false">LEN(I28)</f>
        <v>#VALUE!</v>
      </c>
      <c r="CD28" s="0" t="e">
        <f aca="false">-(LEN(I28)-1)</f>
        <v>#VALUE!</v>
      </c>
    </row>
    <row r="29" customFormat="false" ht="14.25" hidden="false" customHeight="false" outlineLevel="0" collapsed="false">
      <c r="B29" s="70"/>
      <c r="C29" s="70" t="e">
        <f aca="false">IF(H29=LEN($H$2),C$3,0)</f>
        <v>#VALUE!</v>
      </c>
      <c r="D29" s="0" t="str">
        <f aca="false">IF(ISERROR(SEARCH("G",$H$2,H28+1)),"",SEARCH("G",$H$2,H28+1))</f>
        <v/>
      </c>
      <c r="E29" s="0" t="str">
        <f aca="false">IF(E$5=1,IF(ISERROR(SEARCH("K",$H$2,$H28+1)),"",SEARCH("K",$H$2,H28+1)),"")</f>
        <v/>
      </c>
      <c r="F29" s="0" t="str">
        <f aca="false">IF(F$5=1,IF(ISERROR(SEARCH("L",$H$2,$H28+1)),"",SEARCH("L",$H$2,H28+1)),"")</f>
        <v/>
      </c>
      <c r="G29" s="0" t="str">
        <f aca="false">IF(G$5=1,IF(ISERROR(SEARCH("R",$H$2,H28+1)),"",SEARCH("R",$H$2,$H28+1)),"")</f>
        <v/>
      </c>
      <c r="H29" s="25" t="e">
        <f aca="false">IF(SUM(D29:G29)=0,LEN($H$2),MIN(D29:G29))</f>
        <v>#VALUE!</v>
      </c>
      <c r="I29" s="74" t="e">
        <f aca="false">MID($H$2,H28+1,H29-H28)</f>
        <v>#VALUE!</v>
      </c>
      <c r="J29" s="75" t="e">
        <f aca="false">IF(LEN(I29)=0,"",SUMPRODUCT(S$5:CD$5,S29:CD29))</f>
        <v>#VALUE!</v>
      </c>
      <c r="K29" s="47" t="e">
        <f aca="false">IF(C29=-1,"",J29-18.015)</f>
        <v>#VALUE!</v>
      </c>
      <c r="L29" s="75" t="e">
        <f aca="false">IF(LEN(I29)=0,"",SUMPRODUCT(S$6:CD$6,S29:CD29))</f>
        <v>#VALUE!</v>
      </c>
      <c r="M29" s="75" t="e">
        <f aca="false">IF(C29=-1,"",L29-18.01)</f>
        <v>#VALUE!</v>
      </c>
      <c r="N29" s="49" t="e">
        <f aca="false">IF(LEN(I29)=0,"",L29+TRUNC(J29-L29-0.1))</f>
        <v>#VALUE!</v>
      </c>
      <c r="O29" s="75" t="e">
        <f aca="false">IF(C29=-1,"",N29-18.01)</f>
        <v>#VALUE!</v>
      </c>
      <c r="P29" s="76" t="str">
        <f aca="false">IF(ISNUMBER(J29),Q29+R29,"")</f>
        <v/>
      </c>
      <c r="Q29" s="76" t="str">
        <f aca="false">IF(ISNUMBER(J29),COUNTIF(J$7:J$66,"&lt;"&amp;J29)+1,"")</f>
        <v/>
      </c>
      <c r="R29" s="76" t="str">
        <f aca="false">IF(ISNUMBER(J29),COUNTIF(J$7:J29,"="&amp;J29)-1,"")</f>
        <v/>
      </c>
      <c r="S29" s="0" t="e">
        <f aca="false">LEN($I29)-LEN(SUBSTITUTE($I29,S$4,""))</f>
        <v>#VALUE!</v>
      </c>
      <c r="T29" s="0" t="e">
        <f aca="false">LEN($I29)-LEN(SUBSTITUTE($I29,T$4,""))</f>
        <v>#VALUE!</v>
      </c>
      <c r="U29" s="0" t="e">
        <f aca="false">LEN($I29)-LEN(SUBSTITUTE($I29,U$4,""))</f>
        <v>#VALUE!</v>
      </c>
      <c r="V29" s="0" t="e">
        <f aca="false">LEN($I29)-LEN(SUBSTITUTE($I29,V$4,""))</f>
        <v>#VALUE!</v>
      </c>
      <c r="W29" s="0" t="e">
        <f aca="false">LEN($I29)-LEN(SUBSTITUTE($I29,W$4,""))</f>
        <v>#VALUE!</v>
      </c>
      <c r="X29" s="0" t="e">
        <f aca="false">LEN($I29)-LEN(SUBSTITUTE($I29,X$4,""))</f>
        <v>#VALUE!</v>
      </c>
      <c r="Y29" s="0" t="e">
        <f aca="false">LEN($I29)-LEN(SUBSTITUTE($I29,Y$4,""))</f>
        <v>#VALUE!</v>
      </c>
      <c r="Z29" s="0" t="e">
        <f aca="false">LEN($I29)-LEN(SUBSTITUTE($I29,Z$4,""))</f>
        <v>#VALUE!</v>
      </c>
      <c r="AA29" s="0" t="e">
        <f aca="false">LEN($I29)-LEN(SUBSTITUTE($I29,AA$4,""))</f>
        <v>#VALUE!</v>
      </c>
      <c r="AB29" s="0" t="e">
        <f aca="false">LEN($I29)-LEN(SUBSTITUTE($I29,AB$4,""))</f>
        <v>#VALUE!</v>
      </c>
      <c r="AC29" s="0" t="e">
        <f aca="false">LEN($I29)-LEN(SUBSTITUTE($I29,AC$4,""))</f>
        <v>#VALUE!</v>
      </c>
      <c r="AD29" s="0" t="e">
        <f aca="false">LEN($I29)-LEN(SUBSTITUTE($I29,AD$4,""))</f>
        <v>#VALUE!</v>
      </c>
      <c r="AE29" s="0" t="e">
        <f aca="false">LEN($I29)-LEN(SUBSTITUTE($I29,AE$4,""))</f>
        <v>#VALUE!</v>
      </c>
      <c r="AF29" s="0" t="e">
        <f aca="false">LEN($I29)-LEN(SUBSTITUTE($I29,AF$4,""))</f>
        <v>#VALUE!</v>
      </c>
      <c r="AG29" s="0" t="e">
        <f aca="false">LEN($I29)-LEN(SUBSTITUTE($I29,AG$4,""))</f>
        <v>#VALUE!</v>
      </c>
      <c r="AH29" s="0" t="e">
        <f aca="false">LEN($I29)-LEN(SUBSTITUTE($I29,AH$4,""))</f>
        <v>#VALUE!</v>
      </c>
      <c r="AI29" s="0" t="e">
        <f aca="false">LEN($I29)-LEN(SUBSTITUTE($I29,AI$4,""))</f>
        <v>#VALUE!</v>
      </c>
      <c r="AJ29" s="0" t="e">
        <f aca="false">LEN($I29)-LEN(SUBSTITUTE($I29,AJ$4,""))</f>
        <v>#VALUE!</v>
      </c>
      <c r="AK29" s="0" t="e">
        <f aca="false">LEN($I29)-LEN(SUBSTITUTE($I29,AK$4,""))</f>
        <v>#VALUE!</v>
      </c>
      <c r="AL29" s="0" t="e">
        <f aca="false">LEN($I29)-LEN(SUBSTITUTE($I29,AL$4,""))</f>
        <v>#VALUE!</v>
      </c>
      <c r="AM29" s="0" t="e">
        <f aca="false">LEN($I29)-LEN(SUBSTITUTE($I29,AM$4,""))</f>
        <v>#VALUE!</v>
      </c>
      <c r="AN29" s="0" t="e">
        <f aca="false">LEN($I29)-LEN(SUBSTITUTE($I29,AN$4,""))</f>
        <v>#VALUE!</v>
      </c>
      <c r="AO29" s="0" t="e">
        <f aca="false">LEN($I29)-LEN(SUBSTITUTE($I29,AO$4,""))</f>
        <v>#VALUE!</v>
      </c>
      <c r="AP29" s="0" t="e">
        <f aca="false">LEN($I29)-LEN(SUBSTITUTE($I29,AP$4,""))</f>
        <v>#VALUE!</v>
      </c>
      <c r="AQ29" s="0" t="e">
        <f aca="false">LEN($I29)-LEN(SUBSTITUTE($I29,AQ$4,""))</f>
        <v>#VALUE!</v>
      </c>
      <c r="AR29" s="0" t="e">
        <f aca="false">LEN($I29)-LEN(SUBSTITUTE($I29,AR$4,""))</f>
        <v>#VALUE!</v>
      </c>
      <c r="AS29" s="0" t="e">
        <f aca="false">LEN($I29)-LEN(SUBSTITUTE($I29,AS$4,""))</f>
        <v>#VALUE!</v>
      </c>
      <c r="AT29" s="0" t="e">
        <f aca="false">LEN($I29)-LEN(SUBSTITUTE($I29,AT$4,""))</f>
        <v>#VALUE!</v>
      </c>
      <c r="AU29" s="0" t="e">
        <f aca="false">LEN($I29)-LEN(SUBSTITUTE($I29,AU$4,""))</f>
        <v>#VALUE!</v>
      </c>
      <c r="AV29" s="0" t="e">
        <f aca="false">LEN($I29)-LEN(SUBSTITUTE($I29,AV$4,""))</f>
        <v>#VALUE!</v>
      </c>
      <c r="AW29" s="0" t="e">
        <f aca="false">LEN($I29)-LEN(SUBSTITUTE($I29,AW$4,""))</f>
        <v>#VALUE!</v>
      </c>
      <c r="AX29" s="0" t="e">
        <f aca="false">LEN($I29)-LEN(SUBSTITUTE($I29,AX$4,""))</f>
        <v>#VALUE!</v>
      </c>
      <c r="AY29" s="0" t="e">
        <f aca="false">LEN($I29)-LEN(SUBSTITUTE($I29,AY$4,""))</f>
        <v>#VALUE!</v>
      </c>
      <c r="AZ29" s="0" t="e">
        <f aca="false">LEN($I29)-LEN(SUBSTITUTE($I29,AZ$4,""))</f>
        <v>#VALUE!</v>
      </c>
      <c r="BA29" s="0" t="e">
        <f aca="false">LEN($I29)-LEN(SUBSTITUTE($I29,BA$4,""))</f>
        <v>#VALUE!</v>
      </c>
      <c r="BB29" s="0" t="e">
        <f aca="false">LEN($I29)-LEN(SUBSTITUTE($I29,BB$4,""))</f>
        <v>#VALUE!</v>
      </c>
      <c r="BC29" s="0" t="e">
        <f aca="false">LEN($I29)-LEN(SUBSTITUTE($I29,BC$4,""))</f>
        <v>#VALUE!</v>
      </c>
      <c r="BD29" s="0" t="e">
        <f aca="false">LEN($I29)-LEN(SUBSTITUTE($I29,BD$4,""))</f>
        <v>#VALUE!</v>
      </c>
      <c r="BE29" s="0" t="e">
        <f aca="false">LEN($I29)-LEN(SUBSTITUTE($I29,BE$4,""))</f>
        <v>#VALUE!</v>
      </c>
      <c r="BF29" s="0" t="e">
        <f aca="false">LEN($I29)-LEN(SUBSTITUTE($I29,BF$4,""))</f>
        <v>#VALUE!</v>
      </c>
      <c r="BG29" s="0" t="e">
        <f aca="false">LEN($I29)-LEN(SUBSTITUTE($I29,BG$4,""))</f>
        <v>#VALUE!</v>
      </c>
      <c r="BH29" s="0" t="e">
        <f aca="false">LEN($I29)-LEN(SUBSTITUTE($I29,BH$4,""))</f>
        <v>#VALUE!</v>
      </c>
      <c r="BI29" s="0" t="e">
        <f aca="false">LEN($I29)-LEN(SUBSTITUTE($I29,BI$4,""))</f>
        <v>#VALUE!</v>
      </c>
      <c r="BJ29" s="0" t="e">
        <f aca="false">LEN($I29)-LEN(SUBSTITUTE($I29,BJ$4,""))</f>
        <v>#VALUE!</v>
      </c>
      <c r="BK29" s="0" t="e">
        <f aca="false">LEN($I29)-LEN(SUBSTITUTE($I29,BK$4,""))</f>
        <v>#VALUE!</v>
      </c>
      <c r="BL29" s="0" t="e">
        <f aca="false">LEN($I29)-LEN(SUBSTITUTE($I29,BL$4,""))</f>
        <v>#VALUE!</v>
      </c>
      <c r="BM29" s="0" t="e">
        <f aca="false">LEN($I29)-LEN(SUBSTITUTE($I29,BM$4,""))</f>
        <v>#VALUE!</v>
      </c>
      <c r="BN29" s="0" t="e">
        <f aca="false">LEN($I29)-LEN(SUBSTITUTE($I29,BN$4,""))</f>
        <v>#VALUE!</v>
      </c>
      <c r="BO29" s="0" t="e">
        <f aca="false">LEN($I29)-LEN(SUBSTITUTE($I29,BO$4,""))</f>
        <v>#VALUE!</v>
      </c>
      <c r="BP29" s="0" t="e">
        <f aca="false">LEN($I29)-LEN(SUBSTITUTE($I29,BP$4,""))</f>
        <v>#VALUE!</v>
      </c>
      <c r="BQ29" s="0" t="e">
        <f aca="false">LEN($I29)-LEN(SUBSTITUTE($I29,BQ$4,""))</f>
        <v>#VALUE!</v>
      </c>
      <c r="BR29" s="0" t="e">
        <f aca="false">LEN($I29)-LEN(SUBSTITUTE($I29,BR$4,""))</f>
        <v>#VALUE!</v>
      </c>
      <c r="BS29" s="0" t="e">
        <f aca="false">LEN($I29)-LEN(SUBSTITUTE($I29,BS$4,""))</f>
        <v>#VALUE!</v>
      </c>
      <c r="BT29" s="0" t="e">
        <f aca="false">LEN($I29)-LEN(SUBSTITUTE($I29,BT$4,""))</f>
        <v>#VALUE!</v>
      </c>
      <c r="BU29" s="0" t="e">
        <f aca="false">LEN($I29)-LEN(SUBSTITUTE($I29,BU$4,""))</f>
        <v>#VALUE!</v>
      </c>
      <c r="BV29" s="0" t="e">
        <f aca="false">LEN($I29)-LEN(SUBSTITUTE($I29,BV$4,""))</f>
        <v>#VALUE!</v>
      </c>
      <c r="BW29" s="0" t="e">
        <f aca="false">LEN($I29)-LEN(SUBSTITUTE($I29,BW$4,""))</f>
        <v>#VALUE!</v>
      </c>
      <c r="BX29" s="0" t="e">
        <f aca="false">LEN($I29)-LEN(SUBSTITUTE($I29,BX$4,""))</f>
        <v>#VALUE!</v>
      </c>
      <c r="BY29" s="0" t="e">
        <f aca="false">LEN($I29)-LEN(SUBSTITUTE($I29,BY$4,""))</f>
        <v>#VALUE!</v>
      </c>
      <c r="BZ29" s="0" t="e">
        <f aca="false">LEN($I29)-LEN(SUBSTITUTE($I29,BZ$4,""))</f>
        <v>#VALUE!</v>
      </c>
      <c r="CA29" s="0" t="e">
        <f aca="false">LEN(I29)+B29+C29</f>
        <v>#VALUE!</v>
      </c>
      <c r="CC29" s="0" t="e">
        <f aca="false">LEN(I29)</f>
        <v>#VALUE!</v>
      </c>
      <c r="CD29" s="0" t="e">
        <f aca="false">-(LEN(I29)-1)</f>
        <v>#VALUE!</v>
      </c>
    </row>
    <row r="30" customFormat="false" ht="14.25" hidden="false" customHeight="false" outlineLevel="0" collapsed="false">
      <c r="B30" s="70"/>
      <c r="C30" s="70" t="e">
        <f aca="false">IF(H30=LEN($H$2),C$3,0)</f>
        <v>#VALUE!</v>
      </c>
      <c r="D30" s="0" t="str">
        <f aca="false">IF(ISERROR(SEARCH("G",$H$2,H29+1)),"",SEARCH("G",$H$2,H29+1))</f>
        <v/>
      </c>
      <c r="E30" s="0" t="str">
        <f aca="false">IF(E$5=1,IF(ISERROR(SEARCH("K",$H$2,$H29+1)),"",SEARCH("K",$H$2,H29+1)),"")</f>
        <v/>
      </c>
      <c r="F30" s="0" t="str">
        <f aca="false">IF(F$5=1,IF(ISERROR(SEARCH("L",$H$2,$H29+1)),"",SEARCH("L",$H$2,H29+1)),"")</f>
        <v/>
      </c>
      <c r="G30" s="0" t="str">
        <f aca="false">IF(G$5=1,IF(ISERROR(SEARCH("R",$H$2,H29+1)),"",SEARCH("R",$H$2,$H29+1)),"")</f>
        <v/>
      </c>
      <c r="H30" s="25" t="e">
        <f aca="false">IF(SUM(D30:G30)=0,LEN($H$2),MIN(D30:G30))</f>
        <v>#VALUE!</v>
      </c>
      <c r="I30" s="74" t="e">
        <f aca="false">MID($H$2,H29+1,H30-H29)</f>
        <v>#VALUE!</v>
      </c>
      <c r="J30" s="75" t="e">
        <f aca="false">IF(LEN(I30)=0,"",SUMPRODUCT(S$5:CD$5,S30:CD30))</f>
        <v>#VALUE!</v>
      </c>
      <c r="K30" s="47" t="e">
        <f aca="false">IF(C30=-1,"",J30-18.015)</f>
        <v>#VALUE!</v>
      </c>
      <c r="L30" s="75" t="e">
        <f aca="false">IF(LEN(I30)=0,"",SUMPRODUCT(S$6:CD$6,S30:CD30))</f>
        <v>#VALUE!</v>
      </c>
      <c r="M30" s="75" t="e">
        <f aca="false">IF(C30=-1,"",L30-18.01)</f>
        <v>#VALUE!</v>
      </c>
      <c r="N30" s="49" t="e">
        <f aca="false">IF(LEN(I30)=0,"",L30+TRUNC(J30-L30-0.1))</f>
        <v>#VALUE!</v>
      </c>
      <c r="O30" s="75" t="e">
        <f aca="false">IF(C30=-1,"",N30-18.01)</f>
        <v>#VALUE!</v>
      </c>
      <c r="P30" s="76" t="str">
        <f aca="false">IF(ISNUMBER(J30),Q30+R30,"")</f>
        <v/>
      </c>
      <c r="Q30" s="76" t="str">
        <f aca="false">IF(ISNUMBER(J30),COUNTIF(J$7:J$66,"&lt;"&amp;J30)+1,"")</f>
        <v/>
      </c>
      <c r="R30" s="76" t="str">
        <f aca="false">IF(ISNUMBER(J30),COUNTIF(J$7:J30,"="&amp;J30)-1,"")</f>
        <v/>
      </c>
      <c r="S30" s="0" t="e">
        <f aca="false">LEN($I30)-LEN(SUBSTITUTE($I30,S$4,""))</f>
        <v>#VALUE!</v>
      </c>
      <c r="T30" s="0" t="e">
        <f aca="false">LEN($I30)-LEN(SUBSTITUTE($I30,T$4,""))</f>
        <v>#VALUE!</v>
      </c>
      <c r="U30" s="0" t="e">
        <f aca="false">LEN($I30)-LEN(SUBSTITUTE($I30,U$4,""))</f>
        <v>#VALUE!</v>
      </c>
      <c r="V30" s="0" t="e">
        <f aca="false">LEN($I30)-LEN(SUBSTITUTE($I30,V$4,""))</f>
        <v>#VALUE!</v>
      </c>
      <c r="W30" s="0" t="e">
        <f aca="false">LEN($I30)-LEN(SUBSTITUTE($I30,W$4,""))</f>
        <v>#VALUE!</v>
      </c>
      <c r="X30" s="0" t="e">
        <f aca="false">LEN($I30)-LEN(SUBSTITUTE($I30,X$4,""))</f>
        <v>#VALUE!</v>
      </c>
      <c r="Y30" s="0" t="e">
        <f aca="false">LEN($I30)-LEN(SUBSTITUTE($I30,Y$4,""))</f>
        <v>#VALUE!</v>
      </c>
      <c r="Z30" s="0" t="e">
        <f aca="false">LEN($I30)-LEN(SUBSTITUTE($I30,Z$4,""))</f>
        <v>#VALUE!</v>
      </c>
      <c r="AA30" s="0" t="e">
        <f aca="false">LEN($I30)-LEN(SUBSTITUTE($I30,AA$4,""))</f>
        <v>#VALUE!</v>
      </c>
      <c r="AB30" s="0" t="e">
        <f aca="false">LEN($I30)-LEN(SUBSTITUTE($I30,AB$4,""))</f>
        <v>#VALUE!</v>
      </c>
      <c r="AC30" s="0" t="e">
        <f aca="false">LEN($I30)-LEN(SUBSTITUTE($I30,AC$4,""))</f>
        <v>#VALUE!</v>
      </c>
      <c r="AD30" s="0" t="e">
        <f aca="false">LEN($I30)-LEN(SUBSTITUTE($I30,AD$4,""))</f>
        <v>#VALUE!</v>
      </c>
      <c r="AE30" s="0" t="e">
        <f aca="false">LEN($I30)-LEN(SUBSTITUTE($I30,AE$4,""))</f>
        <v>#VALUE!</v>
      </c>
      <c r="AF30" s="0" t="e">
        <f aca="false">LEN($I30)-LEN(SUBSTITUTE($I30,AF$4,""))</f>
        <v>#VALUE!</v>
      </c>
      <c r="AG30" s="0" t="e">
        <f aca="false">LEN($I30)-LEN(SUBSTITUTE($I30,AG$4,""))</f>
        <v>#VALUE!</v>
      </c>
      <c r="AH30" s="0" t="e">
        <f aca="false">LEN($I30)-LEN(SUBSTITUTE($I30,AH$4,""))</f>
        <v>#VALUE!</v>
      </c>
      <c r="AI30" s="0" t="e">
        <f aca="false">LEN($I30)-LEN(SUBSTITUTE($I30,AI$4,""))</f>
        <v>#VALUE!</v>
      </c>
      <c r="AJ30" s="0" t="e">
        <f aca="false">LEN($I30)-LEN(SUBSTITUTE($I30,AJ$4,""))</f>
        <v>#VALUE!</v>
      </c>
      <c r="AK30" s="0" t="e">
        <f aca="false">LEN($I30)-LEN(SUBSTITUTE($I30,AK$4,""))</f>
        <v>#VALUE!</v>
      </c>
      <c r="AL30" s="0" t="e">
        <f aca="false">LEN($I30)-LEN(SUBSTITUTE($I30,AL$4,""))</f>
        <v>#VALUE!</v>
      </c>
      <c r="AM30" s="0" t="e">
        <f aca="false">LEN($I30)-LEN(SUBSTITUTE($I30,AM$4,""))</f>
        <v>#VALUE!</v>
      </c>
      <c r="AN30" s="0" t="e">
        <f aca="false">LEN($I30)-LEN(SUBSTITUTE($I30,AN$4,""))</f>
        <v>#VALUE!</v>
      </c>
      <c r="AO30" s="0" t="e">
        <f aca="false">LEN($I30)-LEN(SUBSTITUTE($I30,AO$4,""))</f>
        <v>#VALUE!</v>
      </c>
      <c r="AP30" s="0" t="e">
        <f aca="false">LEN($I30)-LEN(SUBSTITUTE($I30,AP$4,""))</f>
        <v>#VALUE!</v>
      </c>
      <c r="AQ30" s="0" t="e">
        <f aca="false">LEN($I30)-LEN(SUBSTITUTE($I30,AQ$4,""))</f>
        <v>#VALUE!</v>
      </c>
      <c r="AR30" s="0" t="e">
        <f aca="false">LEN($I30)-LEN(SUBSTITUTE($I30,AR$4,""))</f>
        <v>#VALUE!</v>
      </c>
      <c r="AS30" s="0" t="e">
        <f aca="false">LEN($I30)-LEN(SUBSTITUTE($I30,AS$4,""))</f>
        <v>#VALUE!</v>
      </c>
      <c r="AT30" s="0" t="e">
        <f aca="false">LEN($I30)-LEN(SUBSTITUTE($I30,AT$4,""))</f>
        <v>#VALUE!</v>
      </c>
      <c r="AU30" s="0" t="e">
        <f aca="false">LEN($I30)-LEN(SUBSTITUTE($I30,AU$4,""))</f>
        <v>#VALUE!</v>
      </c>
      <c r="AV30" s="0" t="e">
        <f aca="false">LEN($I30)-LEN(SUBSTITUTE($I30,AV$4,""))</f>
        <v>#VALUE!</v>
      </c>
      <c r="AW30" s="0" t="e">
        <f aca="false">LEN($I30)-LEN(SUBSTITUTE($I30,AW$4,""))</f>
        <v>#VALUE!</v>
      </c>
      <c r="AX30" s="0" t="e">
        <f aca="false">LEN($I30)-LEN(SUBSTITUTE($I30,AX$4,""))</f>
        <v>#VALUE!</v>
      </c>
      <c r="AY30" s="0" t="e">
        <f aca="false">LEN($I30)-LEN(SUBSTITUTE($I30,AY$4,""))</f>
        <v>#VALUE!</v>
      </c>
      <c r="AZ30" s="0" t="e">
        <f aca="false">LEN($I30)-LEN(SUBSTITUTE($I30,AZ$4,""))</f>
        <v>#VALUE!</v>
      </c>
      <c r="BA30" s="0" t="e">
        <f aca="false">LEN($I30)-LEN(SUBSTITUTE($I30,BA$4,""))</f>
        <v>#VALUE!</v>
      </c>
      <c r="BB30" s="0" t="e">
        <f aca="false">LEN($I30)-LEN(SUBSTITUTE($I30,BB$4,""))</f>
        <v>#VALUE!</v>
      </c>
      <c r="BC30" s="0" t="e">
        <f aca="false">LEN($I30)-LEN(SUBSTITUTE($I30,BC$4,""))</f>
        <v>#VALUE!</v>
      </c>
      <c r="BD30" s="0" t="e">
        <f aca="false">LEN($I30)-LEN(SUBSTITUTE($I30,BD$4,""))</f>
        <v>#VALUE!</v>
      </c>
      <c r="BE30" s="0" t="e">
        <f aca="false">LEN($I30)-LEN(SUBSTITUTE($I30,BE$4,""))</f>
        <v>#VALUE!</v>
      </c>
      <c r="BF30" s="0" t="e">
        <f aca="false">LEN($I30)-LEN(SUBSTITUTE($I30,BF$4,""))</f>
        <v>#VALUE!</v>
      </c>
      <c r="BG30" s="0" t="e">
        <f aca="false">LEN($I30)-LEN(SUBSTITUTE($I30,BG$4,""))</f>
        <v>#VALUE!</v>
      </c>
      <c r="BH30" s="0" t="e">
        <f aca="false">LEN($I30)-LEN(SUBSTITUTE($I30,BH$4,""))</f>
        <v>#VALUE!</v>
      </c>
      <c r="BI30" s="0" t="e">
        <f aca="false">LEN($I30)-LEN(SUBSTITUTE($I30,BI$4,""))</f>
        <v>#VALUE!</v>
      </c>
      <c r="BJ30" s="0" t="e">
        <f aca="false">LEN($I30)-LEN(SUBSTITUTE($I30,BJ$4,""))</f>
        <v>#VALUE!</v>
      </c>
      <c r="BK30" s="0" t="e">
        <f aca="false">LEN($I30)-LEN(SUBSTITUTE($I30,BK$4,""))</f>
        <v>#VALUE!</v>
      </c>
      <c r="BL30" s="0" t="e">
        <f aca="false">LEN($I30)-LEN(SUBSTITUTE($I30,BL$4,""))</f>
        <v>#VALUE!</v>
      </c>
      <c r="BM30" s="0" t="e">
        <f aca="false">LEN($I30)-LEN(SUBSTITUTE($I30,BM$4,""))</f>
        <v>#VALUE!</v>
      </c>
      <c r="BN30" s="0" t="e">
        <f aca="false">LEN($I30)-LEN(SUBSTITUTE($I30,BN$4,""))</f>
        <v>#VALUE!</v>
      </c>
      <c r="BO30" s="0" t="e">
        <f aca="false">LEN($I30)-LEN(SUBSTITUTE($I30,BO$4,""))</f>
        <v>#VALUE!</v>
      </c>
      <c r="BP30" s="0" t="e">
        <f aca="false">LEN($I30)-LEN(SUBSTITUTE($I30,BP$4,""))</f>
        <v>#VALUE!</v>
      </c>
      <c r="BQ30" s="0" t="e">
        <f aca="false">LEN($I30)-LEN(SUBSTITUTE($I30,BQ$4,""))</f>
        <v>#VALUE!</v>
      </c>
      <c r="BR30" s="0" t="e">
        <f aca="false">LEN($I30)-LEN(SUBSTITUTE($I30,BR$4,""))</f>
        <v>#VALUE!</v>
      </c>
      <c r="BS30" s="0" t="e">
        <f aca="false">LEN($I30)-LEN(SUBSTITUTE($I30,BS$4,""))</f>
        <v>#VALUE!</v>
      </c>
      <c r="BT30" s="0" t="e">
        <f aca="false">LEN($I30)-LEN(SUBSTITUTE($I30,BT$4,""))</f>
        <v>#VALUE!</v>
      </c>
      <c r="BU30" s="0" t="e">
        <f aca="false">LEN($I30)-LEN(SUBSTITUTE($I30,BU$4,""))</f>
        <v>#VALUE!</v>
      </c>
      <c r="BV30" s="0" t="e">
        <f aca="false">LEN($I30)-LEN(SUBSTITUTE($I30,BV$4,""))</f>
        <v>#VALUE!</v>
      </c>
      <c r="BW30" s="0" t="e">
        <f aca="false">LEN($I30)-LEN(SUBSTITUTE($I30,BW$4,""))</f>
        <v>#VALUE!</v>
      </c>
      <c r="BX30" s="0" t="e">
        <f aca="false">LEN($I30)-LEN(SUBSTITUTE($I30,BX$4,""))</f>
        <v>#VALUE!</v>
      </c>
      <c r="BY30" s="0" t="e">
        <f aca="false">LEN($I30)-LEN(SUBSTITUTE($I30,BY$4,""))</f>
        <v>#VALUE!</v>
      </c>
      <c r="BZ30" s="0" t="e">
        <f aca="false">LEN($I30)-LEN(SUBSTITUTE($I30,BZ$4,""))</f>
        <v>#VALUE!</v>
      </c>
      <c r="CA30" s="0" t="e">
        <f aca="false">LEN(I30)+B30+C30</f>
        <v>#VALUE!</v>
      </c>
      <c r="CC30" s="0" t="e">
        <f aca="false">LEN(I30)</f>
        <v>#VALUE!</v>
      </c>
      <c r="CD30" s="0" t="e">
        <f aca="false">-(LEN(I30)-1)</f>
        <v>#VALUE!</v>
      </c>
    </row>
    <row r="31" customFormat="false" ht="14.25" hidden="false" customHeight="false" outlineLevel="0" collapsed="false">
      <c r="B31" s="70"/>
      <c r="C31" s="70" t="e">
        <f aca="false">IF(H31=LEN($H$2),C$3,0)</f>
        <v>#VALUE!</v>
      </c>
      <c r="D31" s="0" t="str">
        <f aca="false">IF(ISERROR(SEARCH("G",$H$2,H30+1)),"",SEARCH("G",$H$2,H30+1))</f>
        <v/>
      </c>
      <c r="E31" s="0" t="str">
        <f aca="false">IF(E$5=1,IF(ISERROR(SEARCH("K",$H$2,$H30+1)),"",SEARCH("K",$H$2,H30+1)),"")</f>
        <v/>
      </c>
      <c r="F31" s="0" t="str">
        <f aca="false">IF(F$5=1,IF(ISERROR(SEARCH("L",$H$2,$H30+1)),"",SEARCH("L",$H$2,H30+1)),"")</f>
        <v/>
      </c>
      <c r="G31" s="0" t="str">
        <f aca="false">IF(G$5=1,IF(ISERROR(SEARCH("R",$H$2,H30+1)),"",SEARCH("R",$H$2,$H30+1)),"")</f>
        <v/>
      </c>
      <c r="H31" s="25" t="e">
        <f aca="false">IF(SUM(D31:G31)=0,LEN($H$2),MIN(D31:G31))</f>
        <v>#VALUE!</v>
      </c>
      <c r="I31" s="74" t="e">
        <f aca="false">MID($H$2,H30+1,H31-H30)</f>
        <v>#VALUE!</v>
      </c>
      <c r="J31" s="75" t="e">
        <f aca="false">IF(LEN(I31)=0,"",SUMPRODUCT(S$5:CD$5,S31:CD31))</f>
        <v>#VALUE!</v>
      </c>
      <c r="K31" s="47" t="e">
        <f aca="false">IF(C31=-1,"",J31-18.015)</f>
        <v>#VALUE!</v>
      </c>
      <c r="L31" s="75" t="e">
        <f aca="false">IF(LEN(I31)=0,"",SUMPRODUCT(S$6:CD$6,S31:CD31))</f>
        <v>#VALUE!</v>
      </c>
      <c r="M31" s="75" t="e">
        <f aca="false">IF(C31=-1,"",L31-18.01)</f>
        <v>#VALUE!</v>
      </c>
      <c r="N31" s="49" t="e">
        <f aca="false">IF(LEN(I31)=0,"",L31+TRUNC(J31-L31-0.1))</f>
        <v>#VALUE!</v>
      </c>
      <c r="O31" s="75" t="e">
        <f aca="false">IF(C31=-1,"",N31-18.01)</f>
        <v>#VALUE!</v>
      </c>
      <c r="P31" s="76" t="str">
        <f aca="false">IF(ISNUMBER(J31),Q31+R31,"")</f>
        <v/>
      </c>
      <c r="Q31" s="76" t="str">
        <f aca="false">IF(ISNUMBER(J31),COUNTIF(J$7:J$66,"&lt;"&amp;J31)+1,"")</f>
        <v/>
      </c>
      <c r="R31" s="76" t="str">
        <f aca="false">IF(ISNUMBER(J31),COUNTIF(J$7:J31,"="&amp;J31)-1,"")</f>
        <v/>
      </c>
      <c r="S31" s="0" t="e">
        <f aca="false">LEN($I31)-LEN(SUBSTITUTE($I31,S$4,""))</f>
        <v>#VALUE!</v>
      </c>
      <c r="T31" s="0" t="e">
        <f aca="false">LEN($I31)-LEN(SUBSTITUTE($I31,T$4,""))</f>
        <v>#VALUE!</v>
      </c>
      <c r="U31" s="0" t="e">
        <f aca="false">LEN($I31)-LEN(SUBSTITUTE($I31,U$4,""))</f>
        <v>#VALUE!</v>
      </c>
      <c r="V31" s="0" t="e">
        <f aca="false">LEN($I31)-LEN(SUBSTITUTE($I31,V$4,""))</f>
        <v>#VALUE!</v>
      </c>
      <c r="W31" s="0" t="e">
        <f aca="false">LEN($I31)-LEN(SUBSTITUTE($I31,W$4,""))</f>
        <v>#VALUE!</v>
      </c>
      <c r="X31" s="0" t="e">
        <f aca="false">LEN($I31)-LEN(SUBSTITUTE($I31,X$4,""))</f>
        <v>#VALUE!</v>
      </c>
      <c r="Y31" s="0" t="e">
        <f aca="false">LEN($I31)-LEN(SUBSTITUTE($I31,Y$4,""))</f>
        <v>#VALUE!</v>
      </c>
      <c r="Z31" s="0" t="e">
        <f aca="false">LEN($I31)-LEN(SUBSTITUTE($I31,Z$4,""))</f>
        <v>#VALUE!</v>
      </c>
      <c r="AA31" s="0" t="e">
        <f aca="false">LEN($I31)-LEN(SUBSTITUTE($I31,AA$4,""))</f>
        <v>#VALUE!</v>
      </c>
      <c r="AB31" s="0" t="e">
        <f aca="false">LEN($I31)-LEN(SUBSTITUTE($I31,AB$4,""))</f>
        <v>#VALUE!</v>
      </c>
      <c r="AC31" s="0" t="e">
        <f aca="false">LEN($I31)-LEN(SUBSTITUTE($I31,AC$4,""))</f>
        <v>#VALUE!</v>
      </c>
      <c r="AD31" s="0" t="e">
        <f aca="false">LEN($I31)-LEN(SUBSTITUTE($I31,AD$4,""))</f>
        <v>#VALUE!</v>
      </c>
      <c r="AE31" s="0" t="e">
        <f aca="false">LEN($I31)-LEN(SUBSTITUTE($I31,AE$4,""))</f>
        <v>#VALUE!</v>
      </c>
      <c r="AF31" s="0" t="e">
        <f aca="false">LEN($I31)-LEN(SUBSTITUTE($I31,AF$4,""))</f>
        <v>#VALUE!</v>
      </c>
      <c r="AG31" s="0" t="e">
        <f aca="false">LEN($I31)-LEN(SUBSTITUTE($I31,AG$4,""))</f>
        <v>#VALUE!</v>
      </c>
      <c r="AH31" s="0" t="e">
        <f aca="false">LEN($I31)-LEN(SUBSTITUTE($I31,AH$4,""))</f>
        <v>#VALUE!</v>
      </c>
      <c r="AI31" s="0" t="e">
        <f aca="false">LEN($I31)-LEN(SUBSTITUTE($I31,AI$4,""))</f>
        <v>#VALUE!</v>
      </c>
      <c r="AJ31" s="0" t="e">
        <f aca="false">LEN($I31)-LEN(SUBSTITUTE($I31,AJ$4,""))</f>
        <v>#VALUE!</v>
      </c>
      <c r="AK31" s="0" t="e">
        <f aca="false">LEN($I31)-LEN(SUBSTITUTE($I31,AK$4,""))</f>
        <v>#VALUE!</v>
      </c>
      <c r="AL31" s="0" t="e">
        <f aca="false">LEN($I31)-LEN(SUBSTITUTE($I31,AL$4,""))</f>
        <v>#VALUE!</v>
      </c>
      <c r="AM31" s="0" t="e">
        <f aca="false">LEN($I31)-LEN(SUBSTITUTE($I31,AM$4,""))</f>
        <v>#VALUE!</v>
      </c>
      <c r="AN31" s="0" t="e">
        <f aca="false">LEN($I31)-LEN(SUBSTITUTE($I31,AN$4,""))</f>
        <v>#VALUE!</v>
      </c>
      <c r="AO31" s="0" t="e">
        <f aca="false">LEN($I31)-LEN(SUBSTITUTE($I31,AO$4,""))</f>
        <v>#VALUE!</v>
      </c>
      <c r="AP31" s="0" t="e">
        <f aca="false">LEN($I31)-LEN(SUBSTITUTE($I31,AP$4,""))</f>
        <v>#VALUE!</v>
      </c>
      <c r="AQ31" s="0" t="e">
        <f aca="false">LEN($I31)-LEN(SUBSTITUTE($I31,AQ$4,""))</f>
        <v>#VALUE!</v>
      </c>
      <c r="AR31" s="0" t="e">
        <f aca="false">LEN($I31)-LEN(SUBSTITUTE($I31,AR$4,""))</f>
        <v>#VALUE!</v>
      </c>
      <c r="AS31" s="0" t="e">
        <f aca="false">LEN($I31)-LEN(SUBSTITUTE($I31,AS$4,""))</f>
        <v>#VALUE!</v>
      </c>
      <c r="AT31" s="0" t="e">
        <f aca="false">LEN($I31)-LEN(SUBSTITUTE($I31,AT$4,""))</f>
        <v>#VALUE!</v>
      </c>
      <c r="AU31" s="0" t="e">
        <f aca="false">LEN($I31)-LEN(SUBSTITUTE($I31,AU$4,""))</f>
        <v>#VALUE!</v>
      </c>
      <c r="AV31" s="0" t="e">
        <f aca="false">LEN($I31)-LEN(SUBSTITUTE($I31,AV$4,""))</f>
        <v>#VALUE!</v>
      </c>
      <c r="AW31" s="0" t="e">
        <f aca="false">LEN($I31)-LEN(SUBSTITUTE($I31,AW$4,""))</f>
        <v>#VALUE!</v>
      </c>
      <c r="AX31" s="0" t="e">
        <f aca="false">LEN($I31)-LEN(SUBSTITUTE($I31,AX$4,""))</f>
        <v>#VALUE!</v>
      </c>
      <c r="AY31" s="0" t="e">
        <f aca="false">LEN($I31)-LEN(SUBSTITUTE($I31,AY$4,""))</f>
        <v>#VALUE!</v>
      </c>
      <c r="AZ31" s="0" t="e">
        <f aca="false">LEN($I31)-LEN(SUBSTITUTE($I31,AZ$4,""))</f>
        <v>#VALUE!</v>
      </c>
      <c r="BA31" s="0" t="e">
        <f aca="false">LEN($I31)-LEN(SUBSTITUTE($I31,BA$4,""))</f>
        <v>#VALUE!</v>
      </c>
      <c r="BB31" s="0" t="e">
        <f aca="false">LEN($I31)-LEN(SUBSTITUTE($I31,BB$4,""))</f>
        <v>#VALUE!</v>
      </c>
      <c r="BC31" s="0" t="e">
        <f aca="false">LEN($I31)-LEN(SUBSTITUTE($I31,BC$4,""))</f>
        <v>#VALUE!</v>
      </c>
      <c r="BD31" s="0" t="e">
        <f aca="false">LEN($I31)-LEN(SUBSTITUTE($I31,BD$4,""))</f>
        <v>#VALUE!</v>
      </c>
      <c r="BE31" s="0" t="e">
        <f aca="false">LEN($I31)-LEN(SUBSTITUTE($I31,BE$4,""))</f>
        <v>#VALUE!</v>
      </c>
      <c r="BF31" s="0" t="e">
        <f aca="false">LEN($I31)-LEN(SUBSTITUTE($I31,BF$4,""))</f>
        <v>#VALUE!</v>
      </c>
      <c r="BG31" s="0" t="e">
        <f aca="false">LEN($I31)-LEN(SUBSTITUTE($I31,BG$4,""))</f>
        <v>#VALUE!</v>
      </c>
      <c r="BH31" s="0" t="e">
        <f aca="false">LEN($I31)-LEN(SUBSTITUTE($I31,BH$4,""))</f>
        <v>#VALUE!</v>
      </c>
      <c r="BI31" s="0" t="e">
        <f aca="false">LEN($I31)-LEN(SUBSTITUTE($I31,BI$4,""))</f>
        <v>#VALUE!</v>
      </c>
      <c r="BJ31" s="0" t="e">
        <f aca="false">LEN($I31)-LEN(SUBSTITUTE($I31,BJ$4,""))</f>
        <v>#VALUE!</v>
      </c>
      <c r="BK31" s="0" t="e">
        <f aca="false">LEN($I31)-LEN(SUBSTITUTE($I31,BK$4,""))</f>
        <v>#VALUE!</v>
      </c>
      <c r="BL31" s="0" t="e">
        <f aca="false">LEN($I31)-LEN(SUBSTITUTE($I31,BL$4,""))</f>
        <v>#VALUE!</v>
      </c>
      <c r="BM31" s="0" t="e">
        <f aca="false">LEN($I31)-LEN(SUBSTITUTE($I31,BM$4,""))</f>
        <v>#VALUE!</v>
      </c>
      <c r="BN31" s="0" t="e">
        <f aca="false">LEN($I31)-LEN(SUBSTITUTE($I31,BN$4,""))</f>
        <v>#VALUE!</v>
      </c>
      <c r="BO31" s="0" t="e">
        <f aca="false">LEN($I31)-LEN(SUBSTITUTE($I31,BO$4,""))</f>
        <v>#VALUE!</v>
      </c>
      <c r="BP31" s="0" t="e">
        <f aca="false">LEN($I31)-LEN(SUBSTITUTE($I31,BP$4,""))</f>
        <v>#VALUE!</v>
      </c>
      <c r="BQ31" s="0" t="e">
        <f aca="false">LEN($I31)-LEN(SUBSTITUTE($I31,BQ$4,""))</f>
        <v>#VALUE!</v>
      </c>
      <c r="BR31" s="0" t="e">
        <f aca="false">LEN($I31)-LEN(SUBSTITUTE($I31,BR$4,""))</f>
        <v>#VALUE!</v>
      </c>
      <c r="BS31" s="0" t="e">
        <f aca="false">LEN($I31)-LEN(SUBSTITUTE($I31,BS$4,""))</f>
        <v>#VALUE!</v>
      </c>
      <c r="BT31" s="0" t="e">
        <f aca="false">LEN($I31)-LEN(SUBSTITUTE($I31,BT$4,""))</f>
        <v>#VALUE!</v>
      </c>
      <c r="BU31" s="0" t="e">
        <f aca="false">LEN($I31)-LEN(SUBSTITUTE($I31,BU$4,""))</f>
        <v>#VALUE!</v>
      </c>
      <c r="BV31" s="0" t="e">
        <f aca="false">LEN($I31)-LEN(SUBSTITUTE($I31,BV$4,""))</f>
        <v>#VALUE!</v>
      </c>
      <c r="BW31" s="0" t="e">
        <f aca="false">LEN($I31)-LEN(SUBSTITUTE($I31,BW$4,""))</f>
        <v>#VALUE!</v>
      </c>
      <c r="BX31" s="0" t="e">
        <f aca="false">LEN($I31)-LEN(SUBSTITUTE($I31,BX$4,""))</f>
        <v>#VALUE!</v>
      </c>
      <c r="BY31" s="0" t="e">
        <f aca="false">LEN($I31)-LEN(SUBSTITUTE($I31,BY$4,""))</f>
        <v>#VALUE!</v>
      </c>
      <c r="BZ31" s="0" t="e">
        <f aca="false">LEN($I31)-LEN(SUBSTITUTE($I31,BZ$4,""))</f>
        <v>#VALUE!</v>
      </c>
      <c r="CA31" s="0" t="e">
        <f aca="false">LEN(I31)+B31+C31</f>
        <v>#VALUE!</v>
      </c>
      <c r="CC31" s="0" t="e">
        <f aca="false">LEN(I31)</f>
        <v>#VALUE!</v>
      </c>
      <c r="CD31" s="0" t="e">
        <f aca="false">-(LEN(I31)-1)</f>
        <v>#VALUE!</v>
      </c>
    </row>
    <row r="32" customFormat="false" ht="14.25" hidden="false" customHeight="false" outlineLevel="0" collapsed="false">
      <c r="B32" s="70"/>
      <c r="C32" s="70" t="e">
        <f aca="false">IF(H32=LEN($H$2),C$3,0)</f>
        <v>#VALUE!</v>
      </c>
      <c r="D32" s="0" t="str">
        <f aca="false">IF(ISERROR(SEARCH("G",$H$2,H31+1)),"",SEARCH("G",$H$2,H31+1))</f>
        <v/>
      </c>
      <c r="E32" s="0" t="str">
        <f aca="false">IF(E$5=1,IF(ISERROR(SEARCH("K",$H$2,$H31+1)),"",SEARCH("K",$H$2,H31+1)),"")</f>
        <v/>
      </c>
      <c r="F32" s="0" t="str">
        <f aca="false">IF(F$5=1,IF(ISERROR(SEARCH("L",$H$2,$H31+1)),"",SEARCH("L",$H$2,H31+1)),"")</f>
        <v/>
      </c>
      <c r="G32" s="0" t="str">
        <f aca="false">IF(G$5=1,IF(ISERROR(SEARCH("R",$H$2,H31+1)),"",SEARCH("R",$H$2,$H31+1)),"")</f>
        <v/>
      </c>
      <c r="H32" s="25" t="e">
        <f aca="false">IF(SUM(D32:G32)=0,LEN($H$2),MIN(D32:G32))</f>
        <v>#VALUE!</v>
      </c>
      <c r="I32" s="74" t="e">
        <f aca="false">MID($H$2,H31+1,H32-H31)</f>
        <v>#VALUE!</v>
      </c>
      <c r="J32" s="75" t="e">
        <f aca="false">IF(LEN(I32)=0,"",SUMPRODUCT(S$5:CD$5,S32:CD32))</f>
        <v>#VALUE!</v>
      </c>
      <c r="K32" s="47" t="e">
        <f aca="false">IF(C32=-1,"",J32-18.015)</f>
        <v>#VALUE!</v>
      </c>
      <c r="L32" s="75" t="e">
        <f aca="false">IF(LEN(I32)=0,"",SUMPRODUCT(S$6:CD$6,S32:CD32))</f>
        <v>#VALUE!</v>
      </c>
      <c r="M32" s="75" t="e">
        <f aca="false">IF(C32=-1,"",L32-18.01)</f>
        <v>#VALUE!</v>
      </c>
      <c r="N32" s="49" t="e">
        <f aca="false">IF(LEN(I32)=0,"",L32+TRUNC(J32-L32-0.1))</f>
        <v>#VALUE!</v>
      </c>
      <c r="O32" s="75" t="e">
        <f aca="false">IF(C32=-1,"",N32-18.01)</f>
        <v>#VALUE!</v>
      </c>
      <c r="P32" s="76" t="str">
        <f aca="false">IF(ISNUMBER(J32),Q32+R32,"")</f>
        <v/>
      </c>
      <c r="Q32" s="76" t="str">
        <f aca="false">IF(ISNUMBER(J32),COUNTIF(J$7:J$66,"&lt;"&amp;J32)+1,"")</f>
        <v/>
      </c>
      <c r="R32" s="76" t="str">
        <f aca="false">IF(ISNUMBER(J32),COUNTIF(J$7:J32,"="&amp;J32)-1,"")</f>
        <v/>
      </c>
      <c r="S32" s="0" t="e">
        <f aca="false">LEN($I32)-LEN(SUBSTITUTE($I32,S$4,""))</f>
        <v>#VALUE!</v>
      </c>
      <c r="T32" s="0" t="e">
        <f aca="false">LEN($I32)-LEN(SUBSTITUTE($I32,T$4,""))</f>
        <v>#VALUE!</v>
      </c>
      <c r="U32" s="0" t="e">
        <f aca="false">LEN($I32)-LEN(SUBSTITUTE($I32,U$4,""))</f>
        <v>#VALUE!</v>
      </c>
      <c r="V32" s="0" t="e">
        <f aca="false">LEN($I32)-LEN(SUBSTITUTE($I32,V$4,""))</f>
        <v>#VALUE!</v>
      </c>
      <c r="W32" s="0" t="e">
        <f aca="false">LEN($I32)-LEN(SUBSTITUTE($I32,W$4,""))</f>
        <v>#VALUE!</v>
      </c>
      <c r="X32" s="0" t="e">
        <f aca="false">LEN($I32)-LEN(SUBSTITUTE($I32,X$4,""))</f>
        <v>#VALUE!</v>
      </c>
      <c r="Y32" s="0" t="e">
        <f aca="false">LEN($I32)-LEN(SUBSTITUTE($I32,Y$4,""))</f>
        <v>#VALUE!</v>
      </c>
      <c r="Z32" s="0" t="e">
        <f aca="false">LEN($I32)-LEN(SUBSTITUTE($I32,Z$4,""))</f>
        <v>#VALUE!</v>
      </c>
      <c r="AA32" s="0" t="e">
        <f aca="false">LEN($I32)-LEN(SUBSTITUTE($I32,AA$4,""))</f>
        <v>#VALUE!</v>
      </c>
      <c r="AB32" s="0" t="e">
        <f aca="false">LEN($I32)-LEN(SUBSTITUTE($I32,AB$4,""))</f>
        <v>#VALUE!</v>
      </c>
      <c r="AC32" s="0" t="e">
        <f aca="false">LEN($I32)-LEN(SUBSTITUTE($I32,AC$4,""))</f>
        <v>#VALUE!</v>
      </c>
      <c r="AD32" s="0" t="e">
        <f aca="false">LEN($I32)-LEN(SUBSTITUTE($I32,AD$4,""))</f>
        <v>#VALUE!</v>
      </c>
      <c r="AE32" s="0" t="e">
        <f aca="false">LEN($I32)-LEN(SUBSTITUTE($I32,AE$4,""))</f>
        <v>#VALUE!</v>
      </c>
      <c r="AF32" s="0" t="e">
        <f aca="false">LEN($I32)-LEN(SUBSTITUTE($I32,AF$4,""))</f>
        <v>#VALUE!</v>
      </c>
      <c r="AG32" s="0" t="e">
        <f aca="false">LEN($I32)-LEN(SUBSTITUTE($I32,AG$4,""))</f>
        <v>#VALUE!</v>
      </c>
      <c r="AH32" s="0" t="e">
        <f aca="false">LEN($I32)-LEN(SUBSTITUTE($I32,AH$4,""))</f>
        <v>#VALUE!</v>
      </c>
      <c r="AI32" s="0" t="e">
        <f aca="false">LEN($I32)-LEN(SUBSTITUTE($I32,AI$4,""))</f>
        <v>#VALUE!</v>
      </c>
      <c r="AJ32" s="0" t="e">
        <f aca="false">LEN($I32)-LEN(SUBSTITUTE($I32,AJ$4,""))</f>
        <v>#VALUE!</v>
      </c>
      <c r="AK32" s="0" t="e">
        <f aca="false">LEN($I32)-LEN(SUBSTITUTE($I32,AK$4,""))</f>
        <v>#VALUE!</v>
      </c>
      <c r="AL32" s="0" t="e">
        <f aca="false">LEN($I32)-LEN(SUBSTITUTE($I32,AL$4,""))</f>
        <v>#VALUE!</v>
      </c>
      <c r="AM32" s="0" t="e">
        <f aca="false">LEN($I32)-LEN(SUBSTITUTE($I32,AM$4,""))</f>
        <v>#VALUE!</v>
      </c>
      <c r="AN32" s="0" t="e">
        <f aca="false">LEN($I32)-LEN(SUBSTITUTE($I32,AN$4,""))</f>
        <v>#VALUE!</v>
      </c>
      <c r="AO32" s="0" t="e">
        <f aca="false">LEN($I32)-LEN(SUBSTITUTE($I32,AO$4,""))</f>
        <v>#VALUE!</v>
      </c>
      <c r="AP32" s="0" t="e">
        <f aca="false">LEN($I32)-LEN(SUBSTITUTE($I32,AP$4,""))</f>
        <v>#VALUE!</v>
      </c>
      <c r="AQ32" s="0" t="e">
        <f aca="false">LEN($I32)-LEN(SUBSTITUTE($I32,AQ$4,""))</f>
        <v>#VALUE!</v>
      </c>
      <c r="AR32" s="0" t="e">
        <f aca="false">LEN($I32)-LEN(SUBSTITUTE($I32,AR$4,""))</f>
        <v>#VALUE!</v>
      </c>
      <c r="AS32" s="0" t="e">
        <f aca="false">LEN($I32)-LEN(SUBSTITUTE($I32,AS$4,""))</f>
        <v>#VALUE!</v>
      </c>
      <c r="AT32" s="0" t="e">
        <f aca="false">LEN($I32)-LEN(SUBSTITUTE($I32,AT$4,""))</f>
        <v>#VALUE!</v>
      </c>
      <c r="AU32" s="0" t="e">
        <f aca="false">LEN($I32)-LEN(SUBSTITUTE($I32,AU$4,""))</f>
        <v>#VALUE!</v>
      </c>
      <c r="AV32" s="0" t="e">
        <f aca="false">LEN($I32)-LEN(SUBSTITUTE($I32,AV$4,""))</f>
        <v>#VALUE!</v>
      </c>
      <c r="AW32" s="0" t="e">
        <f aca="false">LEN($I32)-LEN(SUBSTITUTE($I32,AW$4,""))</f>
        <v>#VALUE!</v>
      </c>
      <c r="AX32" s="0" t="e">
        <f aca="false">LEN($I32)-LEN(SUBSTITUTE($I32,AX$4,""))</f>
        <v>#VALUE!</v>
      </c>
      <c r="AY32" s="0" t="e">
        <f aca="false">LEN($I32)-LEN(SUBSTITUTE($I32,AY$4,""))</f>
        <v>#VALUE!</v>
      </c>
      <c r="AZ32" s="0" t="e">
        <f aca="false">LEN($I32)-LEN(SUBSTITUTE($I32,AZ$4,""))</f>
        <v>#VALUE!</v>
      </c>
      <c r="BA32" s="0" t="e">
        <f aca="false">LEN($I32)-LEN(SUBSTITUTE($I32,BA$4,""))</f>
        <v>#VALUE!</v>
      </c>
      <c r="BB32" s="0" t="e">
        <f aca="false">LEN($I32)-LEN(SUBSTITUTE($I32,BB$4,""))</f>
        <v>#VALUE!</v>
      </c>
      <c r="BC32" s="0" t="e">
        <f aca="false">LEN($I32)-LEN(SUBSTITUTE($I32,BC$4,""))</f>
        <v>#VALUE!</v>
      </c>
      <c r="BD32" s="0" t="e">
        <f aca="false">LEN($I32)-LEN(SUBSTITUTE($I32,BD$4,""))</f>
        <v>#VALUE!</v>
      </c>
      <c r="BE32" s="0" t="e">
        <f aca="false">LEN($I32)-LEN(SUBSTITUTE($I32,BE$4,""))</f>
        <v>#VALUE!</v>
      </c>
      <c r="BF32" s="0" t="e">
        <f aca="false">LEN($I32)-LEN(SUBSTITUTE($I32,BF$4,""))</f>
        <v>#VALUE!</v>
      </c>
      <c r="BG32" s="0" t="e">
        <f aca="false">LEN($I32)-LEN(SUBSTITUTE($I32,BG$4,""))</f>
        <v>#VALUE!</v>
      </c>
      <c r="BH32" s="0" t="e">
        <f aca="false">LEN($I32)-LEN(SUBSTITUTE($I32,BH$4,""))</f>
        <v>#VALUE!</v>
      </c>
      <c r="BI32" s="0" t="e">
        <f aca="false">LEN($I32)-LEN(SUBSTITUTE($I32,BI$4,""))</f>
        <v>#VALUE!</v>
      </c>
      <c r="BJ32" s="0" t="e">
        <f aca="false">LEN($I32)-LEN(SUBSTITUTE($I32,BJ$4,""))</f>
        <v>#VALUE!</v>
      </c>
      <c r="BK32" s="0" t="e">
        <f aca="false">LEN($I32)-LEN(SUBSTITUTE($I32,BK$4,""))</f>
        <v>#VALUE!</v>
      </c>
      <c r="BL32" s="0" t="e">
        <f aca="false">LEN($I32)-LEN(SUBSTITUTE($I32,BL$4,""))</f>
        <v>#VALUE!</v>
      </c>
      <c r="BM32" s="0" t="e">
        <f aca="false">LEN($I32)-LEN(SUBSTITUTE($I32,BM$4,""))</f>
        <v>#VALUE!</v>
      </c>
      <c r="BN32" s="0" t="e">
        <f aca="false">LEN($I32)-LEN(SUBSTITUTE($I32,BN$4,""))</f>
        <v>#VALUE!</v>
      </c>
      <c r="BO32" s="0" t="e">
        <f aca="false">LEN($I32)-LEN(SUBSTITUTE($I32,BO$4,""))</f>
        <v>#VALUE!</v>
      </c>
      <c r="BP32" s="0" t="e">
        <f aca="false">LEN($I32)-LEN(SUBSTITUTE($I32,BP$4,""))</f>
        <v>#VALUE!</v>
      </c>
      <c r="BQ32" s="0" t="e">
        <f aca="false">LEN($I32)-LEN(SUBSTITUTE($I32,BQ$4,""))</f>
        <v>#VALUE!</v>
      </c>
      <c r="BR32" s="0" t="e">
        <f aca="false">LEN($I32)-LEN(SUBSTITUTE($I32,BR$4,""))</f>
        <v>#VALUE!</v>
      </c>
      <c r="BS32" s="0" t="e">
        <f aca="false">LEN($I32)-LEN(SUBSTITUTE($I32,BS$4,""))</f>
        <v>#VALUE!</v>
      </c>
      <c r="BT32" s="0" t="e">
        <f aca="false">LEN($I32)-LEN(SUBSTITUTE($I32,BT$4,""))</f>
        <v>#VALUE!</v>
      </c>
      <c r="BU32" s="0" t="e">
        <f aca="false">LEN($I32)-LEN(SUBSTITUTE($I32,BU$4,""))</f>
        <v>#VALUE!</v>
      </c>
      <c r="BV32" s="0" t="e">
        <f aca="false">LEN($I32)-LEN(SUBSTITUTE($I32,BV$4,""))</f>
        <v>#VALUE!</v>
      </c>
      <c r="BW32" s="0" t="e">
        <f aca="false">LEN($I32)-LEN(SUBSTITUTE($I32,BW$4,""))</f>
        <v>#VALUE!</v>
      </c>
      <c r="BX32" s="0" t="e">
        <f aca="false">LEN($I32)-LEN(SUBSTITUTE($I32,BX$4,""))</f>
        <v>#VALUE!</v>
      </c>
      <c r="BY32" s="0" t="e">
        <f aca="false">LEN($I32)-LEN(SUBSTITUTE($I32,BY$4,""))</f>
        <v>#VALUE!</v>
      </c>
      <c r="BZ32" s="0" t="e">
        <f aca="false">LEN($I32)-LEN(SUBSTITUTE($I32,BZ$4,""))</f>
        <v>#VALUE!</v>
      </c>
      <c r="CA32" s="0" t="e">
        <f aca="false">LEN(I32)+B32+C32</f>
        <v>#VALUE!</v>
      </c>
      <c r="CC32" s="0" t="e">
        <f aca="false">LEN(I32)</f>
        <v>#VALUE!</v>
      </c>
      <c r="CD32" s="0" t="e">
        <f aca="false">-(LEN(I32)-1)</f>
        <v>#VALUE!</v>
      </c>
    </row>
    <row r="33" customFormat="false" ht="14.25" hidden="false" customHeight="false" outlineLevel="0" collapsed="false">
      <c r="B33" s="70"/>
      <c r="C33" s="70" t="e">
        <f aca="false">IF(H33=LEN($H$2),C$3,0)</f>
        <v>#VALUE!</v>
      </c>
      <c r="D33" s="0" t="str">
        <f aca="false">IF(ISERROR(SEARCH("G",$H$2,H32+1)),"",SEARCH("G",$H$2,H32+1))</f>
        <v/>
      </c>
      <c r="E33" s="0" t="str">
        <f aca="false">IF(E$5=1,IF(ISERROR(SEARCH("K",$H$2,$H32+1)),"",SEARCH("K",$H$2,H32+1)),"")</f>
        <v/>
      </c>
      <c r="F33" s="0" t="str">
        <f aca="false">IF(F$5=1,IF(ISERROR(SEARCH("L",$H$2,$H32+1)),"",SEARCH("L",$H$2,H32+1)),"")</f>
        <v/>
      </c>
      <c r="G33" s="0" t="str">
        <f aca="false">IF(G$5=1,IF(ISERROR(SEARCH("R",$H$2,H32+1)),"",SEARCH("R",$H$2,$H32+1)),"")</f>
        <v/>
      </c>
      <c r="H33" s="25" t="e">
        <f aca="false">IF(SUM(D33:G33)=0,LEN($H$2),MIN(D33:G33))</f>
        <v>#VALUE!</v>
      </c>
      <c r="I33" s="74" t="e">
        <f aca="false">MID($H$2,H32+1,H33-H32)</f>
        <v>#VALUE!</v>
      </c>
      <c r="J33" s="75" t="e">
        <f aca="false">IF(LEN(I33)=0,"",SUMPRODUCT(S$5:CD$5,S33:CD33))</f>
        <v>#VALUE!</v>
      </c>
      <c r="K33" s="47" t="e">
        <f aca="false">IF(C33=-1,"",J33-18.015)</f>
        <v>#VALUE!</v>
      </c>
      <c r="L33" s="75" t="e">
        <f aca="false">IF(LEN(I33)=0,"",SUMPRODUCT(S$6:CD$6,S33:CD33))</f>
        <v>#VALUE!</v>
      </c>
      <c r="M33" s="75" t="e">
        <f aca="false">IF(C33=-1,"",L33-18.01)</f>
        <v>#VALUE!</v>
      </c>
      <c r="N33" s="49" t="e">
        <f aca="false">IF(LEN(I33)=0,"",L33+TRUNC(J33-L33-0.1))</f>
        <v>#VALUE!</v>
      </c>
      <c r="O33" s="75" t="e">
        <f aca="false">IF(C33=-1,"",N33-18.01)</f>
        <v>#VALUE!</v>
      </c>
      <c r="P33" s="76" t="str">
        <f aca="false">IF(ISNUMBER(J33),Q33+R33,"")</f>
        <v/>
      </c>
      <c r="Q33" s="76" t="str">
        <f aca="false">IF(ISNUMBER(J33),COUNTIF(J$7:J$66,"&lt;"&amp;J33)+1,"")</f>
        <v/>
      </c>
      <c r="R33" s="76" t="str">
        <f aca="false">IF(ISNUMBER(J33),COUNTIF(J$7:J33,"="&amp;J33)-1,"")</f>
        <v/>
      </c>
      <c r="S33" s="0" t="e">
        <f aca="false">LEN($I33)-LEN(SUBSTITUTE($I33,S$4,""))</f>
        <v>#VALUE!</v>
      </c>
      <c r="T33" s="0" t="e">
        <f aca="false">LEN($I33)-LEN(SUBSTITUTE($I33,T$4,""))</f>
        <v>#VALUE!</v>
      </c>
      <c r="U33" s="0" t="e">
        <f aca="false">LEN($I33)-LEN(SUBSTITUTE($I33,U$4,""))</f>
        <v>#VALUE!</v>
      </c>
      <c r="V33" s="0" t="e">
        <f aca="false">LEN($I33)-LEN(SUBSTITUTE($I33,V$4,""))</f>
        <v>#VALUE!</v>
      </c>
      <c r="W33" s="0" t="e">
        <f aca="false">LEN($I33)-LEN(SUBSTITUTE($I33,W$4,""))</f>
        <v>#VALUE!</v>
      </c>
      <c r="X33" s="0" t="e">
        <f aca="false">LEN($I33)-LEN(SUBSTITUTE($I33,X$4,""))</f>
        <v>#VALUE!</v>
      </c>
      <c r="Y33" s="0" t="e">
        <f aca="false">LEN($I33)-LEN(SUBSTITUTE($I33,Y$4,""))</f>
        <v>#VALUE!</v>
      </c>
      <c r="Z33" s="0" t="e">
        <f aca="false">LEN($I33)-LEN(SUBSTITUTE($I33,Z$4,""))</f>
        <v>#VALUE!</v>
      </c>
      <c r="AA33" s="0" t="e">
        <f aca="false">LEN($I33)-LEN(SUBSTITUTE($I33,AA$4,""))</f>
        <v>#VALUE!</v>
      </c>
      <c r="AB33" s="0" t="e">
        <f aca="false">LEN($I33)-LEN(SUBSTITUTE($I33,AB$4,""))</f>
        <v>#VALUE!</v>
      </c>
      <c r="AC33" s="0" t="e">
        <f aca="false">LEN($I33)-LEN(SUBSTITUTE($I33,AC$4,""))</f>
        <v>#VALUE!</v>
      </c>
      <c r="AD33" s="0" t="e">
        <f aca="false">LEN($I33)-LEN(SUBSTITUTE($I33,AD$4,""))</f>
        <v>#VALUE!</v>
      </c>
      <c r="AE33" s="0" t="e">
        <f aca="false">LEN($I33)-LEN(SUBSTITUTE($I33,AE$4,""))</f>
        <v>#VALUE!</v>
      </c>
      <c r="AF33" s="0" t="e">
        <f aca="false">LEN($I33)-LEN(SUBSTITUTE($I33,AF$4,""))</f>
        <v>#VALUE!</v>
      </c>
      <c r="AG33" s="0" t="e">
        <f aca="false">LEN($I33)-LEN(SUBSTITUTE($I33,AG$4,""))</f>
        <v>#VALUE!</v>
      </c>
      <c r="AH33" s="0" t="e">
        <f aca="false">LEN($I33)-LEN(SUBSTITUTE($I33,AH$4,""))</f>
        <v>#VALUE!</v>
      </c>
      <c r="AI33" s="0" t="e">
        <f aca="false">LEN($I33)-LEN(SUBSTITUTE($I33,AI$4,""))</f>
        <v>#VALUE!</v>
      </c>
      <c r="AJ33" s="0" t="e">
        <f aca="false">LEN($I33)-LEN(SUBSTITUTE($I33,AJ$4,""))</f>
        <v>#VALUE!</v>
      </c>
      <c r="AK33" s="0" t="e">
        <f aca="false">LEN($I33)-LEN(SUBSTITUTE($I33,AK$4,""))</f>
        <v>#VALUE!</v>
      </c>
      <c r="AL33" s="0" t="e">
        <f aca="false">LEN($I33)-LEN(SUBSTITUTE($I33,AL$4,""))</f>
        <v>#VALUE!</v>
      </c>
      <c r="AM33" s="0" t="e">
        <f aca="false">LEN($I33)-LEN(SUBSTITUTE($I33,AM$4,""))</f>
        <v>#VALUE!</v>
      </c>
      <c r="AN33" s="0" t="e">
        <f aca="false">LEN($I33)-LEN(SUBSTITUTE($I33,AN$4,""))</f>
        <v>#VALUE!</v>
      </c>
      <c r="AO33" s="0" t="e">
        <f aca="false">LEN($I33)-LEN(SUBSTITUTE($I33,AO$4,""))</f>
        <v>#VALUE!</v>
      </c>
      <c r="AP33" s="0" t="e">
        <f aca="false">LEN($I33)-LEN(SUBSTITUTE($I33,AP$4,""))</f>
        <v>#VALUE!</v>
      </c>
      <c r="AQ33" s="0" t="e">
        <f aca="false">LEN($I33)-LEN(SUBSTITUTE($I33,AQ$4,""))</f>
        <v>#VALUE!</v>
      </c>
      <c r="AR33" s="0" t="e">
        <f aca="false">LEN($I33)-LEN(SUBSTITUTE($I33,AR$4,""))</f>
        <v>#VALUE!</v>
      </c>
      <c r="AS33" s="0" t="e">
        <f aca="false">LEN($I33)-LEN(SUBSTITUTE($I33,AS$4,""))</f>
        <v>#VALUE!</v>
      </c>
      <c r="AT33" s="0" t="e">
        <f aca="false">LEN($I33)-LEN(SUBSTITUTE($I33,AT$4,""))</f>
        <v>#VALUE!</v>
      </c>
      <c r="AU33" s="0" t="e">
        <f aca="false">LEN($I33)-LEN(SUBSTITUTE($I33,AU$4,""))</f>
        <v>#VALUE!</v>
      </c>
      <c r="AV33" s="0" t="e">
        <f aca="false">LEN($I33)-LEN(SUBSTITUTE($I33,AV$4,""))</f>
        <v>#VALUE!</v>
      </c>
      <c r="AW33" s="0" t="e">
        <f aca="false">LEN($I33)-LEN(SUBSTITUTE($I33,AW$4,""))</f>
        <v>#VALUE!</v>
      </c>
      <c r="AX33" s="0" t="e">
        <f aca="false">LEN($I33)-LEN(SUBSTITUTE($I33,AX$4,""))</f>
        <v>#VALUE!</v>
      </c>
      <c r="AY33" s="0" t="e">
        <f aca="false">LEN($I33)-LEN(SUBSTITUTE($I33,AY$4,""))</f>
        <v>#VALUE!</v>
      </c>
      <c r="AZ33" s="0" t="e">
        <f aca="false">LEN($I33)-LEN(SUBSTITUTE($I33,AZ$4,""))</f>
        <v>#VALUE!</v>
      </c>
      <c r="BA33" s="0" t="e">
        <f aca="false">LEN($I33)-LEN(SUBSTITUTE($I33,BA$4,""))</f>
        <v>#VALUE!</v>
      </c>
      <c r="BB33" s="0" t="e">
        <f aca="false">LEN($I33)-LEN(SUBSTITUTE($I33,BB$4,""))</f>
        <v>#VALUE!</v>
      </c>
      <c r="BC33" s="0" t="e">
        <f aca="false">LEN($I33)-LEN(SUBSTITUTE($I33,BC$4,""))</f>
        <v>#VALUE!</v>
      </c>
      <c r="BD33" s="0" t="e">
        <f aca="false">LEN($I33)-LEN(SUBSTITUTE($I33,BD$4,""))</f>
        <v>#VALUE!</v>
      </c>
      <c r="BE33" s="0" t="e">
        <f aca="false">LEN($I33)-LEN(SUBSTITUTE($I33,BE$4,""))</f>
        <v>#VALUE!</v>
      </c>
      <c r="BF33" s="0" t="e">
        <f aca="false">LEN($I33)-LEN(SUBSTITUTE($I33,BF$4,""))</f>
        <v>#VALUE!</v>
      </c>
      <c r="BG33" s="0" t="e">
        <f aca="false">LEN($I33)-LEN(SUBSTITUTE($I33,BG$4,""))</f>
        <v>#VALUE!</v>
      </c>
      <c r="BH33" s="0" t="e">
        <f aca="false">LEN($I33)-LEN(SUBSTITUTE($I33,BH$4,""))</f>
        <v>#VALUE!</v>
      </c>
      <c r="BI33" s="0" t="e">
        <f aca="false">LEN($I33)-LEN(SUBSTITUTE($I33,BI$4,""))</f>
        <v>#VALUE!</v>
      </c>
      <c r="BJ33" s="0" t="e">
        <f aca="false">LEN($I33)-LEN(SUBSTITUTE($I33,BJ$4,""))</f>
        <v>#VALUE!</v>
      </c>
      <c r="BK33" s="0" t="e">
        <f aca="false">LEN($I33)-LEN(SUBSTITUTE($I33,BK$4,""))</f>
        <v>#VALUE!</v>
      </c>
      <c r="BL33" s="0" t="e">
        <f aca="false">LEN($I33)-LEN(SUBSTITUTE($I33,BL$4,""))</f>
        <v>#VALUE!</v>
      </c>
      <c r="BM33" s="0" t="e">
        <f aca="false">LEN($I33)-LEN(SUBSTITUTE($I33,BM$4,""))</f>
        <v>#VALUE!</v>
      </c>
      <c r="BN33" s="0" t="e">
        <f aca="false">LEN($I33)-LEN(SUBSTITUTE($I33,BN$4,""))</f>
        <v>#VALUE!</v>
      </c>
      <c r="BO33" s="0" t="e">
        <f aca="false">LEN($I33)-LEN(SUBSTITUTE($I33,BO$4,""))</f>
        <v>#VALUE!</v>
      </c>
      <c r="BP33" s="0" t="e">
        <f aca="false">LEN($I33)-LEN(SUBSTITUTE($I33,BP$4,""))</f>
        <v>#VALUE!</v>
      </c>
      <c r="BQ33" s="0" t="e">
        <f aca="false">LEN($I33)-LEN(SUBSTITUTE($I33,BQ$4,""))</f>
        <v>#VALUE!</v>
      </c>
      <c r="BR33" s="0" t="e">
        <f aca="false">LEN($I33)-LEN(SUBSTITUTE($I33,BR$4,""))</f>
        <v>#VALUE!</v>
      </c>
      <c r="BS33" s="0" t="e">
        <f aca="false">LEN($I33)-LEN(SUBSTITUTE($I33,BS$4,""))</f>
        <v>#VALUE!</v>
      </c>
      <c r="BT33" s="0" t="e">
        <f aca="false">LEN($I33)-LEN(SUBSTITUTE($I33,BT$4,""))</f>
        <v>#VALUE!</v>
      </c>
      <c r="BU33" s="0" t="e">
        <f aca="false">LEN($I33)-LEN(SUBSTITUTE($I33,BU$4,""))</f>
        <v>#VALUE!</v>
      </c>
      <c r="BV33" s="0" t="e">
        <f aca="false">LEN($I33)-LEN(SUBSTITUTE($I33,BV$4,""))</f>
        <v>#VALUE!</v>
      </c>
      <c r="BW33" s="0" t="e">
        <f aca="false">LEN($I33)-LEN(SUBSTITUTE($I33,BW$4,""))</f>
        <v>#VALUE!</v>
      </c>
      <c r="BX33" s="0" t="e">
        <f aca="false">LEN($I33)-LEN(SUBSTITUTE($I33,BX$4,""))</f>
        <v>#VALUE!</v>
      </c>
      <c r="BY33" s="0" t="e">
        <f aca="false">LEN($I33)-LEN(SUBSTITUTE($I33,BY$4,""))</f>
        <v>#VALUE!</v>
      </c>
      <c r="BZ33" s="0" t="e">
        <f aca="false">LEN($I33)-LEN(SUBSTITUTE($I33,BZ$4,""))</f>
        <v>#VALUE!</v>
      </c>
      <c r="CA33" s="0" t="e">
        <f aca="false">LEN(I33)+B33+C33</f>
        <v>#VALUE!</v>
      </c>
      <c r="CC33" s="0" t="e">
        <f aca="false">LEN(I33)</f>
        <v>#VALUE!</v>
      </c>
      <c r="CD33" s="0" t="e">
        <f aca="false">-(LEN(I33)-1)</f>
        <v>#VALUE!</v>
      </c>
    </row>
    <row r="34" customFormat="false" ht="14.25" hidden="false" customHeight="false" outlineLevel="0" collapsed="false">
      <c r="B34" s="70"/>
      <c r="C34" s="70" t="e">
        <f aca="false">IF(H34=LEN($H$2),C$3,0)</f>
        <v>#VALUE!</v>
      </c>
      <c r="D34" s="0" t="str">
        <f aca="false">IF(ISERROR(SEARCH("G",$H$2,H33+1)),"",SEARCH("G",$H$2,H33+1))</f>
        <v/>
      </c>
      <c r="E34" s="0" t="str">
        <f aca="false">IF(E$5=1,IF(ISERROR(SEARCH("K",$H$2,$H33+1)),"",SEARCH("K",$H$2,H33+1)),"")</f>
        <v/>
      </c>
      <c r="F34" s="0" t="str">
        <f aca="false">IF(F$5=1,IF(ISERROR(SEARCH("L",$H$2,$H33+1)),"",SEARCH("L",$H$2,H33+1)),"")</f>
        <v/>
      </c>
      <c r="G34" s="0" t="str">
        <f aca="false">IF(G$5=1,IF(ISERROR(SEARCH("R",$H$2,H33+1)),"",SEARCH("R",$H$2,$H33+1)),"")</f>
        <v/>
      </c>
      <c r="H34" s="25" t="e">
        <f aca="false">IF(SUM(D34:G34)=0,LEN($H$2),MIN(D34:G34))</f>
        <v>#VALUE!</v>
      </c>
      <c r="I34" s="74" t="e">
        <f aca="false">MID($H$2,H33+1,H34-H33)</f>
        <v>#VALUE!</v>
      </c>
      <c r="J34" s="75" t="e">
        <f aca="false">IF(LEN(I34)=0,"",SUMPRODUCT(S$5:CD$5,S34:CD34))</f>
        <v>#VALUE!</v>
      </c>
      <c r="K34" s="47" t="e">
        <f aca="false">IF(C34=-1,"",J34-18.015)</f>
        <v>#VALUE!</v>
      </c>
      <c r="L34" s="75" t="e">
        <f aca="false">IF(LEN(I34)=0,"",SUMPRODUCT(S$6:CD$6,S34:CD34))</f>
        <v>#VALUE!</v>
      </c>
      <c r="M34" s="75" t="e">
        <f aca="false">IF(C34=-1,"",L34-18.01)</f>
        <v>#VALUE!</v>
      </c>
      <c r="N34" s="49" t="e">
        <f aca="false">IF(LEN(I34)=0,"",L34+TRUNC(J34-L34-0.1))</f>
        <v>#VALUE!</v>
      </c>
      <c r="O34" s="75" t="e">
        <f aca="false">IF(C34=-1,"",N34-18.01)</f>
        <v>#VALUE!</v>
      </c>
      <c r="P34" s="76" t="str">
        <f aca="false">IF(ISNUMBER(J34),Q34+R34,"")</f>
        <v/>
      </c>
      <c r="Q34" s="76" t="str">
        <f aca="false">IF(ISNUMBER(J34),COUNTIF(J$7:J$66,"&lt;"&amp;J34)+1,"")</f>
        <v/>
      </c>
      <c r="R34" s="76" t="str">
        <f aca="false">IF(ISNUMBER(J34),COUNTIF(J$7:J34,"="&amp;J34)-1,"")</f>
        <v/>
      </c>
      <c r="S34" s="0" t="e">
        <f aca="false">LEN($I34)-LEN(SUBSTITUTE($I34,S$4,""))</f>
        <v>#VALUE!</v>
      </c>
      <c r="T34" s="0" t="e">
        <f aca="false">LEN($I34)-LEN(SUBSTITUTE($I34,T$4,""))</f>
        <v>#VALUE!</v>
      </c>
      <c r="U34" s="0" t="e">
        <f aca="false">LEN($I34)-LEN(SUBSTITUTE($I34,U$4,""))</f>
        <v>#VALUE!</v>
      </c>
      <c r="V34" s="0" t="e">
        <f aca="false">LEN($I34)-LEN(SUBSTITUTE($I34,V$4,""))</f>
        <v>#VALUE!</v>
      </c>
      <c r="W34" s="0" t="e">
        <f aca="false">LEN($I34)-LEN(SUBSTITUTE($I34,W$4,""))</f>
        <v>#VALUE!</v>
      </c>
      <c r="X34" s="0" t="e">
        <f aca="false">LEN($I34)-LEN(SUBSTITUTE($I34,X$4,""))</f>
        <v>#VALUE!</v>
      </c>
      <c r="Y34" s="0" t="e">
        <f aca="false">LEN($I34)-LEN(SUBSTITUTE($I34,Y$4,""))</f>
        <v>#VALUE!</v>
      </c>
      <c r="Z34" s="0" t="e">
        <f aca="false">LEN($I34)-LEN(SUBSTITUTE($I34,Z$4,""))</f>
        <v>#VALUE!</v>
      </c>
      <c r="AA34" s="0" t="e">
        <f aca="false">LEN($I34)-LEN(SUBSTITUTE($I34,AA$4,""))</f>
        <v>#VALUE!</v>
      </c>
      <c r="AB34" s="0" t="e">
        <f aca="false">LEN($I34)-LEN(SUBSTITUTE($I34,AB$4,""))</f>
        <v>#VALUE!</v>
      </c>
      <c r="AC34" s="0" t="e">
        <f aca="false">LEN($I34)-LEN(SUBSTITUTE($I34,AC$4,""))</f>
        <v>#VALUE!</v>
      </c>
      <c r="AD34" s="0" t="e">
        <f aca="false">LEN($I34)-LEN(SUBSTITUTE($I34,AD$4,""))</f>
        <v>#VALUE!</v>
      </c>
      <c r="AE34" s="0" t="e">
        <f aca="false">LEN($I34)-LEN(SUBSTITUTE($I34,AE$4,""))</f>
        <v>#VALUE!</v>
      </c>
      <c r="AF34" s="0" t="e">
        <f aca="false">LEN($I34)-LEN(SUBSTITUTE($I34,AF$4,""))</f>
        <v>#VALUE!</v>
      </c>
      <c r="AG34" s="0" t="e">
        <f aca="false">LEN($I34)-LEN(SUBSTITUTE($I34,AG$4,""))</f>
        <v>#VALUE!</v>
      </c>
      <c r="AH34" s="0" t="e">
        <f aca="false">LEN($I34)-LEN(SUBSTITUTE($I34,AH$4,""))</f>
        <v>#VALUE!</v>
      </c>
      <c r="AI34" s="0" t="e">
        <f aca="false">LEN($I34)-LEN(SUBSTITUTE($I34,AI$4,""))</f>
        <v>#VALUE!</v>
      </c>
      <c r="AJ34" s="0" t="e">
        <f aca="false">LEN($I34)-LEN(SUBSTITUTE($I34,AJ$4,""))</f>
        <v>#VALUE!</v>
      </c>
      <c r="AK34" s="0" t="e">
        <f aca="false">LEN($I34)-LEN(SUBSTITUTE($I34,AK$4,""))</f>
        <v>#VALUE!</v>
      </c>
      <c r="AL34" s="0" t="e">
        <f aca="false">LEN($I34)-LEN(SUBSTITUTE($I34,AL$4,""))</f>
        <v>#VALUE!</v>
      </c>
      <c r="AM34" s="0" t="e">
        <f aca="false">LEN($I34)-LEN(SUBSTITUTE($I34,AM$4,""))</f>
        <v>#VALUE!</v>
      </c>
      <c r="AN34" s="0" t="e">
        <f aca="false">LEN($I34)-LEN(SUBSTITUTE($I34,AN$4,""))</f>
        <v>#VALUE!</v>
      </c>
      <c r="AO34" s="0" t="e">
        <f aca="false">LEN($I34)-LEN(SUBSTITUTE($I34,AO$4,""))</f>
        <v>#VALUE!</v>
      </c>
      <c r="AP34" s="0" t="e">
        <f aca="false">LEN($I34)-LEN(SUBSTITUTE($I34,AP$4,""))</f>
        <v>#VALUE!</v>
      </c>
      <c r="AQ34" s="0" t="e">
        <f aca="false">LEN($I34)-LEN(SUBSTITUTE($I34,AQ$4,""))</f>
        <v>#VALUE!</v>
      </c>
      <c r="AR34" s="0" t="e">
        <f aca="false">LEN($I34)-LEN(SUBSTITUTE($I34,AR$4,""))</f>
        <v>#VALUE!</v>
      </c>
      <c r="AS34" s="0" t="e">
        <f aca="false">LEN($I34)-LEN(SUBSTITUTE($I34,AS$4,""))</f>
        <v>#VALUE!</v>
      </c>
      <c r="AT34" s="0" t="e">
        <f aca="false">LEN($I34)-LEN(SUBSTITUTE($I34,AT$4,""))</f>
        <v>#VALUE!</v>
      </c>
      <c r="AU34" s="0" t="e">
        <f aca="false">LEN($I34)-LEN(SUBSTITUTE($I34,AU$4,""))</f>
        <v>#VALUE!</v>
      </c>
      <c r="AV34" s="0" t="e">
        <f aca="false">LEN($I34)-LEN(SUBSTITUTE($I34,AV$4,""))</f>
        <v>#VALUE!</v>
      </c>
      <c r="AW34" s="0" t="e">
        <f aca="false">LEN($I34)-LEN(SUBSTITUTE($I34,AW$4,""))</f>
        <v>#VALUE!</v>
      </c>
      <c r="AX34" s="0" t="e">
        <f aca="false">LEN($I34)-LEN(SUBSTITUTE($I34,AX$4,""))</f>
        <v>#VALUE!</v>
      </c>
      <c r="AY34" s="0" t="e">
        <f aca="false">LEN($I34)-LEN(SUBSTITUTE($I34,AY$4,""))</f>
        <v>#VALUE!</v>
      </c>
      <c r="AZ34" s="0" t="e">
        <f aca="false">LEN($I34)-LEN(SUBSTITUTE($I34,AZ$4,""))</f>
        <v>#VALUE!</v>
      </c>
      <c r="BA34" s="0" t="e">
        <f aca="false">LEN($I34)-LEN(SUBSTITUTE($I34,BA$4,""))</f>
        <v>#VALUE!</v>
      </c>
      <c r="BB34" s="0" t="e">
        <f aca="false">LEN($I34)-LEN(SUBSTITUTE($I34,BB$4,""))</f>
        <v>#VALUE!</v>
      </c>
      <c r="BC34" s="0" t="e">
        <f aca="false">LEN($I34)-LEN(SUBSTITUTE($I34,BC$4,""))</f>
        <v>#VALUE!</v>
      </c>
      <c r="BD34" s="0" t="e">
        <f aca="false">LEN($I34)-LEN(SUBSTITUTE($I34,BD$4,""))</f>
        <v>#VALUE!</v>
      </c>
      <c r="BE34" s="0" t="e">
        <f aca="false">LEN($I34)-LEN(SUBSTITUTE($I34,BE$4,""))</f>
        <v>#VALUE!</v>
      </c>
      <c r="BF34" s="0" t="e">
        <f aca="false">LEN($I34)-LEN(SUBSTITUTE($I34,BF$4,""))</f>
        <v>#VALUE!</v>
      </c>
      <c r="BG34" s="0" t="e">
        <f aca="false">LEN($I34)-LEN(SUBSTITUTE($I34,BG$4,""))</f>
        <v>#VALUE!</v>
      </c>
      <c r="BH34" s="0" t="e">
        <f aca="false">LEN($I34)-LEN(SUBSTITUTE($I34,BH$4,""))</f>
        <v>#VALUE!</v>
      </c>
      <c r="BI34" s="0" t="e">
        <f aca="false">LEN($I34)-LEN(SUBSTITUTE($I34,BI$4,""))</f>
        <v>#VALUE!</v>
      </c>
      <c r="BJ34" s="0" t="e">
        <f aca="false">LEN($I34)-LEN(SUBSTITUTE($I34,BJ$4,""))</f>
        <v>#VALUE!</v>
      </c>
      <c r="BK34" s="0" t="e">
        <f aca="false">LEN($I34)-LEN(SUBSTITUTE($I34,BK$4,""))</f>
        <v>#VALUE!</v>
      </c>
      <c r="BL34" s="0" t="e">
        <f aca="false">LEN($I34)-LEN(SUBSTITUTE($I34,BL$4,""))</f>
        <v>#VALUE!</v>
      </c>
      <c r="BM34" s="0" t="e">
        <f aca="false">LEN($I34)-LEN(SUBSTITUTE($I34,BM$4,""))</f>
        <v>#VALUE!</v>
      </c>
      <c r="BN34" s="0" t="e">
        <f aca="false">LEN($I34)-LEN(SUBSTITUTE($I34,BN$4,""))</f>
        <v>#VALUE!</v>
      </c>
      <c r="BO34" s="0" t="e">
        <f aca="false">LEN($I34)-LEN(SUBSTITUTE($I34,BO$4,""))</f>
        <v>#VALUE!</v>
      </c>
      <c r="BP34" s="0" t="e">
        <f aca="false">LEN($I34)-LEN(SUBSTITUTE($I34,BP$4,""))</f>
        <v>#VALUE!</v>
      </c>
      <c r="BQ34" s="0" t="e">
        <f aca="false">LEN($I34)-LEN(SUBSTITUTE($I34,BQ$4,""))</f>
        <v>#VALUE!</v>
      </c>
      <c r="BR34" s="0" t="e">
        <f aca="false">LEN($I34)-LEN(SUBSTITUTE($I34,BR$4,""))</f>
        <v>#VALUE!</v>
      </c>
      <c r="BS34" s="0" t="e">
        <f aca="false">LEN($I34)-LEN(SUBSTITUTE($I34,BS$4,""))</f>
        <v>#VALUE!</v>
      </c>
      <c r="BT34" s="0" t="e">
        <f aca="false">LEN($I34)-LEN(SUBSTITUTE($I34,BT$4,""))</f>
        <v>#VALUE!</v>
      </c>
      <c r="BU34" s="0" t="e">
        <f aca="false">LEN($I34)-LEN(SUBSTITUTE($I34,BU$4,""))</f>
        <v>#VALUE!</v>
      </c>
      <c r="BV34" s="0" t="e">
        <f aca="false">LEN($I34)-LEN(SUBSTITUTE($I34,BV$4,""))</f>
        <v>#VALUE!</v>
      </c>
      <c r="BW34" s="0" t="e">
        <f aca="false">LEN($I34)-LEN(SUBSTITUTE($I34,BW$4,""))</f>
        <v>#VALUE!</v>
      </c>
      <c r="BX34" s="0" t="e">
        <f aca="false">LEN($I34)-LEN(SUBSTITUTE($I34,BX$4,""))</f>
        <v>#VALUE!</v>
      </c>
      <c r="BY34" s="0" t="e">
        <f aca="false">LEN($I34)-LEN(SUBSTITUTE($I34,BY$4,""))</f>
        <v>#VALUE!</v>
      </c>
      <c r="BZ34" s="0" t="e">
        <f aca="false">LEN($I34)-LEN(SUBSTITUTE($I34,BZ$4,""))</f>
        <v>#VALUE!</v>
      </c>
      <c r="CA34" s="0" t="e">
        <f aca="false">LEN(I34)+B34+C34</f>
        <v>#VALUE!</v>
      </c>
      <c r="CC34" s="0" t="e">
        <f aca="false">LEN(I34)</f>
        <v>#VALUE!</v>
      </c>
      <c r="CD34" s="0" t="e">
        <f aca="false">-(LEN(I34)-1)</f>
        <v>#VALUE!</v>
      </c>
    </row>
    <row r="35" customFormat="false" ht="14.25" hidden="false" customHeight="false" outlineLevel="0" collapsed="false">
      <c r="B35" s="70"/>
      <c r="C35" s="70" t="e">
        <f aca="false">IF(H35=LEN($H$2),C$3,0)</f>
        <v>#VALUE!</v>
      </c>
      <c r="D35" s="0" t="str">
        <f aca="false">IF(ISERROR(SEARCH("G",$H$2,H34+1)),"",SEARCH("G",$H$2,H34+1))</f>
        <v/>
      </c>
      <c r="E35" s="0" t="str">
        <f aca="false">IF(E$5=1,IF(ISERROR(SEARCH("K",$H$2,$H34+1)),"",SEARCH("K",$H$2,H34+1)),"")</f>
        <v/>
      </c>
      <c r="F35" s="0" t="str">
        <f aca="false">IF(F$5=1,IF(ISERROR(SEARCH("L",$H$2,$H34+1)),"",SEARCH("L",$H$2,H34+1)),"")</f>
        <v/>
      </c>
      <c r="G35" s="0" t="str">
        <f aca="false">IF(G$5=1,IF(ISERROR(SEARCH("R",$H$2,H34+1)),"",SEARCH("R",$H$2,$H34+1)),"")</f>
        <v/>
      </c>
      <c r="H35" s="25" t="e">
        <f aca="false">IF(SUM(D35:G35)=0,LEN($H$2),MIN(D35:G35))</f>
        <v>#VALUE!</v>
      </c>
      <c r="I35" s="74" t="e">
        <f aca="false">MID($H$2,H34+1,H35-H34)</f>
        <v>#VALUE!</v>
      </c>
      <c r="J35" s="75" t="e">
        <f aca="false">IF(LEN(I35)=0,"",SUMPRODUCT(S$5:CD$5,S35:CD35))</f>
        <v>#VALUE!</v>
      </c>
      <c r="K35" s="47" t="e">
        <f aca="false">IF(C35=-1,"",J35-18.015)</f>
        <v>#VALUE!</v>
      </c>
      <c r="L35" s="75" t="e">
        <f aca="false">IF(LEN(I35)=0,"",SUMPRODUCT(S$6:CD$6,S35:CD35))</f>
        <v>#VALUE!</v>
      </c>
      <c r="M35" s="75" t="e">
        <f aca="false">IF(C35=-1,"",L35-18.01)</f>
        <v>#VALUE!</v>
      </c>
      <c r="N35" s="49" t="e">
        <f aca="false">IF(LEN(I35)=0,"",L35+TRUNC(J35-L35-0.1))</f>
        <v>#VALUE!</v>
      </c>
      <c r="O35" s="75" t="e">
        <f aca="false">IF(C35=-1,"",N35-18.01)</f>
        <v>#VALUE!</v>
      </c>
      <c r="P35" s="76" t="str">
        <f aca="false">IF(ISNUMBER(J35),Q35+R35,"")</f>
        <v/>
      </c>
      <c r="Q35" s="76" t="str">
        <f aca="false">IF(ISNUMBER(J35),COUNTIF(J$7:J$66,"&lt;"&amp;J35)+1,"")</f>
        <v/>
      </c>
      <c r="R35" s="76" t="str">
        <f aca="false">IF(ISNUMBER(J35),COUNTIF(J$7:J35,"="&amp;J35)-1,"")</f>
        <v/>
      </c>
      <c r="S35" s="0" t="e">
        <f aca="false">LEN($I35)-LEN(SUBSTITUTE($I35,S$4,""))</f>
        <v>#VALUE!</v>
      </c>
      <c r="T35" s="0" t="e">
        <f aca="false">LEN($I35)-LEN(SUBSTITUTE($I35,T$4,""))</f>
        <v>#VALUE!</v>
      </c>
      <c r="U35" s="0" t="e">
        <f aca="false">LEN($I35)-LEN(SUBSTITUTE($I35,U$4,""))</f>
        <v>#VALUE!</v>
      </c>
      <c r="V35" s="0" t="e">
        <f aca="false">LEN($I35)-LEN(SUBSTITUTE($I35,V$4,""))</f>
        <v>#VALUE!</v>
      </c>
      <c r="W35" s="0" t="e">
        <f aca="false">LEN($I35)-LEN(SUBSTITUTE($I35,W$4,""))</f>
        <v>#VALUE!</v>
      </c>
      <c r="X35" s="0" t="e">
        <f aca="false">LEN($I35)-LEN(SUBSTITUTE($I35,X$4,""))</f>
        <v>#VALUE!</v>
      </c>
      <c r="Y35" s="0" t="e">
        <f aca="false">LEN($I35)-LEN(SUBSTITUTE($I35,Y$4,""))</f>
        <v>#VALUE!</v>
      </c>
      <c r="Z35" s="0" t="e">
        <f aca="false">LEN($I35)-LEN(SUBSTITUTE($I35,Z$4,""))</f>
        <v>#VALUE!</v>
      </c>
      <c r="AA35" s="0" t="e">
        <f aca="false">LEN($I35)-LEN(SUBSTITUTE($I35,AA$4,""))</f>
        <v>#VALUE!</v>
      </c>
      <c r="AB35" s="0" t="e">
        <f aca="false">LEN($I35)-LEN(SUBSTITUTE($I35,AB$4,""))</f>
        <v>#VALUE!</v>
      </c>
      <c r="AC35" s="0" t="e">
        <f aca="false">LEN($I35)-LEN(SUBSTITUTE($I35,AC$4,""))</f>
        <v>#VALUE!</v>
      </c>
      <c r="AD35" s="0" t="e">
        <f aca="false">LEN($I35)-LEN(SUBSTITUTE($I35,AD$4,""))</f>
        <v>#VALUE!</v>
      </c>
      <c r="AE35" s="0" t="e">
        <f aca="false">LEN($I35)-LEN(SUBSTITUTE($I35,AE$4,""))</f>
        <v>#VALUE!</v>
      </c>
      <c r="AF35" s="0" t="e">
        <f aca="false">LEN($I35)-LEN(SUBSTITUTE($I35,AF$4,""))</f>
        <v>#VALUE!</v>
      </c>
      <c r="AG35" s="0" t="e">
        <f aca="false">LEN($I35)-LEN(SUBSTITUTE($I35,AG$4,""))</f>
        <v>#VALUE!</v>
      </c>
      <c r="AH35" s="0" t="e">
        <f aca="false">LEN($I35)-LEN(SUBSTITUTE($I35,AH$4,""))</f>
        <v>#VALUE!</v>
      </c>
      <c r="AI35" s="0" t="e">
        <f aca="false">LEN($I35)-LEN(SUBSTITUTE($I35,AI$4,""))</f>
        <v>#VALUE!</v>
      </c>
      <c r="AJ35" s="0" t="e">
        <f aca="false">LEN($I35)-LEN(SUBSTITUTE($I35,AJ$4,""))</f>
        <v>#VALUE!</v>
      </c>
      <c r="AK35" s="0" t="e">
        <f aca="false">LEN($I35)-LEN(SUBSTITUTE($I35,AK$4,""))</f>
        <v>#VALUE!</v>
      </c>
      <c r="AL35" s="0" t="e">
        <f aca="false">LEN($I35)-LEN(SUBSTITUTE($I35,AL$4,""))</f>
        <v>#VALUE!</v>
      </c>
      <c r="AM35" s="0" t="e">
        <f aca="false">LEN($I35)-LEN(SUBSTITUTE($I35,AM$4,""))</f>
        <v>#VALUE!</v>
      </c>
      <c r="AN35" s="0" t="e">
        <f aca="false">LEN($I35)-LEN(SUBSTITUTE($I35,AN$4,""))</f>
        <v>#VALUE!</v>
      </c>
      <c r="AO35" s="0" t="e">
        <f aca="false">LEN($I35)-LEN(SUBSTITUTE($I35,AO$4,""))</f>
        <v>#VALUE!</v>
      </c>
      <c r="AP35" s="0" t="e">
        <f aca="false">LEN($I35)-LEN(SUBSTITUTE($I35,AP$4,""))</f>
        <v>#VALUE!</v>
      </c>
      <c r="AQ35" s="0" t="e">
        <f aca="false">LEN($I35)-LEN(SUBSTITUTE($I35,AQ$4,""))</f>
        <v>#VALUE!</v>
      </c>
      <c r="AR35" s="0" t="e">
        <f aca="false">LEN($I35)-LEN(SUBSTITUTE($I35,AR$4,""))</f>
        <v>#VALUE!</v>
      </c>
      <c r="AS35" s="0" t="e">
        <f aca="false">LEN($I35)-LEN(SUBSTITUTE($I35,AS$4,""))</f>
        <v>#VALUE!</v>
      </c>
      <c r="AT35" s="0" t="e">
        <f aca="false">LEN($I35)-LEN(SUBSTITUTE($I35,AT$4,""))</f>
        <v>#VALUE!</v>
      </c>
      <c r="AU35" s="0" t="e">
        <f aca="false">LEN($I35)-LEN(SUBSTITUTE($I35,AU$4,""))</f>
        <v>#VALUE!</v>
      </c>
      <c r="AV35" s="0" t="e">
        <f aca="false">LEN($I35)-LEN(SUBSTITUTE($I35,AV$4,""))</f>
        <v>#VALUE!</v>
      </c>
      <c r="AW35" s="0" t="e">
        <f aca="false">LEN($I35)-LEN(SUBSTITUTE($I35,AW$4,""))</f>
        <v>#VALUE!</v>
      </c>
      <c r="AX35" s="0" t="e">
        <f aca="false">LEN($I35)-LEN(SUBSTITUTE($I35,AX$4,""))</f>
        <v>#VALUE!</v>
      </c>
      <c r="AY35" s="0" t="e">
        <f aca="false">LEN($I35)-LEN(SUBSTITUTE($I35,AY$4,""))</f>
        <v>#VALUE!</v>
      </c>
      <c r="AZ35" s="0" t="e">
        <f aca="false">LEN($I35)-LEN(SUBSTITUTE($I35,AZ$4,""))</f>
        <v>#VALUE!</v>
      </c>
      <c r="BA35" s="0" t="e">
        <f aca="false">LEN($I35)-LEN(SUBSTITUTE($I35,BA$4,""))</f>
        <v>#VALUE!</v>
      </c>
      <c r="BB35" s="0" t="e">
        <f aca="false">LEN($I35)-LEN(SUBSTITUTE($I35,BB$4,""))</f>
        <v>#VALUE!</v>
      </c>
      <c r="BC35" s="0" t="e">
        <f aca="false">LEN($I35)-LEN(SUBSTITUTE($I35,BC$4,""))</f>
        <v>#VALUE!</v>
      </c>
      <c r="BD35" s="0" t="e">
        <f aca="false">LEN($I35)-LEN(SUBSTITUTE($I35,BD$4,""))</f>
        <v>#VALUE!</v>
      </c>
      <c r="BE35" s="0" t="e">
        <f aca="false">LEN($I35)-LEN(SUBSTITUTE($I35,BE$4,""))</f>
        <v>#VALUE!</v>
      </c>
      <c r="BF35" s="0" t="e">
        <f aca="false">LEN($I35)-LEN(SUBSTITUTE($I35,BF$4,""))</f>
        <v>#VALUE!</v>
      </c>
      <c r="BG35" s="0" t="e">
        <f aca="false">LEN($I35)-LEN(SUBSTITUTE($I35,BG$4,""))</f>
        <v>#VALUE!</v>
      </c>
      <c r="BH35" s="0" t="e">
        <f aca="false">LEN($I35)-LEN(SUBSTITUTE($I35,BH$4,""))</f>
        <v>#VALUE!</v>
      </c>
      <c r="BI35" s="0" t="e">
        <f aca="false">LEN($I35)-LEN(SUBSTITUTE($I35,BI$4,""))</f>
        <v>#VALUE!</v>
      </c>
      <c r="BJ35" s="0" t="e">
        <f aca="false">LEN($I35)-LEN(SUBSTITUTE($I35,BJ$4,""))</f>
        <v>#VALUE!</v>
      </c>
      <c r="BK35" s="0" t="e">
        <f aca="false">LEN($I35)-LEN(SUBSTITUTE($I35,BK$4,""))</f>
        <v>#VALUE!</v>
      </c>
      <c r="BL35" s="0" t="e">
        <f aca="false">LEN($I35)-LEN(SUBSTITUTE($I35,BL$4,""))</f>
        <v>#VALUE!</v>
      </c>
      <c r="BM35" s="0" t="e">
        <f aca="false">LEN($I35)-LEN(SUBSTITUTE($I35,BM$4,""))</f>
        <v>#VALUE!</v>
      </c>
      <c r="BN35" s="0" t="e">
        <f aca="false">LEN($I35)-LEN(SUBSTITUTE($I35,BN$4,""))</f>
        <v>#VALUE!</v>
      </c>
      <c r="BO35" s="0" t="e">
        <f aca="false">LEN($I35)-LEN(SUBSTITUTE($I35,BO$4,""))</f>
        <v>#VALUE!</v>
      </c>
      <c r="BP35" s="0" t="e">
        <f aca="false">LEN($I35)-LEN(SUBSTITUTE($I35,BP$4,""))</f>
        <v>#VALUE!</v>
      </c>
      <c r="BQ35" s="0" t="e">
        <f aca="false">LEN($I35)-LEN(SUBSTITUTE($I35,BQ$4,""))</f>
        <v>#VALUE!</v>
      </c>
      <c r="BR35" s="0" t="e">
        <f aca="false">LEN($I35)-LEN(SUBSTITUTE($I35,BR$4,""))</f>
        <v>#VALUE!</v>
      </c>
      <c r="BS35" s="0" t="e">
        <f aca="false">LEN($I35)-LEN(SUBSTITUTE($I35,BS$4,""))</f>
        <v>#VALUE!</v>
      </c>
      <c r="BT35" s="0" t="e">
        <f aca="false">LEN($I35)-LEN(SUBSTITUTE($I35,BT$4,""))</f>
        <v>#VALUE!</v>
      </c>
      <c r="BU35" s="0" t="e">
        <f aca="false">LEN($I35)-LEN(SUBSTITUTE($I35,BU$4,""))</f>
        <v>#VALUE!</v>
      </c>
      <c r="BV35" s="0" t="e">
        <f aca="false">LEN($I35)-LEN(SUBSTITUTE($I35,BV$4,""))</f>
        <v>#VALUE!</v>
      </c>
      <c r="BW35" s="0" t="e">
        <f aca="false">LEN($I35)-LEN(SUBSTITUTE($I35,BW$4,""))</f>
        <v>#VALUE!</v>
      </c>
      <c r="BX35" s="0" t="e">
        <f aca="false">LEN($I35)-LEN(SUBSTITUTE($I35,BX$4,""))</f>
        <v>#VALUE!</v>
      </c>
      <c r="BY35" s="0" t="e">
        <f aca="false">LEN($I35)-LEN(SUBSTITUTE($I35,BY$4,""))</f>
        <v>#VALUE!</v>
      </c>
      <c r="BZ35" s="0" t="e">
        <f aca="false">LEN($I35)-LEN(SUBSTITUTE($I35,BZ$4,""))</f>
        <v>#VALUE!</v>
      </c>
      <c r="CA35" s="0" t="e">
        <f aca="false">LEN(I35)+B35+C35</f>
        <v>#VALUE!</v>
      </c>
      <c r="CC35" s="0" t="e">
        <f aca="false">LEN(I35)</f>
        <v>#VALUE!</v>
      </c>
      <c r="CD35" s="0" t="e">
        <f aca="false">-(LEN(I35)-1)</f>
        <v>#VALUE!</v>
      </c>
    </row>
    <row r="36" customFormat="false" ht="14.25" hidden="false" customHeight="false" outlineLevel="0" collapsed="false">
      <c r="B36" s="70"/>
      <c r="C36" s="70" t="e">
        <f aca="false">IF(H36=LEN($H$2),C$3,0)</f>
        <v>#VALUE!</v>
      </c>
      <c r="D36" s="0" t="str">
        <f aca="false">IF(ISERROR(SEARCH("G",$H$2,H35+1)),"",SEARCH("G",$H$2,H35+1))</f>
        <v/>
      </c>
      <c r="E36" s="0" t="str">
        <f aca="false">IF(E$5=1,IF(ISERROR(SEARCH("K",$H$2,$H35+1)),"",SEARCH("K",$H$2,H35+1)),"")</f>
        <v/>
      </c>
      <c r="F36" s="0" t="str">
        <f aca="false">IF(F$5=1,IF(ISERROR(SEARCH("L",$H$2,$H35+1)),"",SEARCH("L",$H$2,H35+1)),"")</f>
        <v/>
      </c>
      <c r="G36" s="0" t="str">
        <f aca="false">IF(G$5=1,IF(ISERROR(SEARCH("R",$H$2,H35+1)),"",SEARCH("R",$H$2,$H35+1)),"")</f>
        <v/>
      </c>
      <c r="H36" s="25" t="e">
        <f aca="false">IF(SUM(D36:G36)=0,LEN($H$2),MIN(D36:G36))</f>
        <v>#VALUE!</v>
      </c>
      <c r="I36" s="74" t="e">
        <f aca="false">MID($H$2,H35+1,H36-H35)</f>
        <v>#VALUE!</v>
      </c>
      <c r="J36" s="75" t="e">
        <f aca="false">IF(LEN(I36)=0,"",SUMPRODUCT(S$5:CD$5,S36:CD36))</f>
        <v>#VALUE!</v>
      </c>
      <c r="K36" s="47" t="e">
        <f aca="false">IF(C36=-1,"",J36-18.015)</f>
        <v>#VALUE!</v>
      </c>
      <c r="L36" s="75" t="e">
        <f aca="false">IF(LEN(I36)=0,"",SUMPRODUCT(S$6:CD$6,S36:CD36))</f>
        <v>#VALUE!</v>
      </c>
      <c r="M36" s="75" t="e">
        <f aca="false">IF(C36=-1,"",L36-18.01)</f>
        <v>#VALUE!</v>
      </c>
      <c r="N36" s="49" t="e">
        <f aca="false">IF(LEN(I36)=0,"",L36+TRUNC(J36-L36-0.1))</f>
        <v>#VALUE!</v>
      </c>
      <c r="O36" s="75" t="e">
        <f aca="false">IF(C36=-1,"",N36-18.01)</f>
        <v>#VALUE!</v>
      </c>
      <c r="P36" s="76" t="str">
        <f aca="false">IF(ISNUMBER(J36),Q36+R36,"")</f>
        <v/>
      </c>
      <c r="Q36" s="76" t="str">
        <f aca="false">IF(ISNUMBER(J36),COUNTIF(J$7:J$66,"&lt;"&amp;J36)+1,"")</f>
        <v/>
      </c>
      <c r="R36" s="76" t="str">
        <f aca="false">IF(ISNUMBER(J36),COUNTIF(J$7:J36,"="&amp;J36)-1,"")</f>
        <v/>
      </c>
      <c r="S36" s="0" t="e">
        <f aca="false">LEN($I36)-LEN(SUBSTITUTE($I36,S$4,""))</f>
        <v>#VALUE!</v>
      </c>
      <c r="T36" s="0" t="e">
        <f aca="false">LEN($I36)-LEN(SUBSTITUTE($I36,T$4,""))</f>
        <v>#VALUE!</v>
      </c>
      <c r="U36" s="0" t="e">
        <f aca="false">LEN($I36)-LEN(SUBSTITUTE($I36,U$4,""))</f>
        <v>#VALUE!</v>
      </c>
      <c r="V36" s="0" t="e">
        <f aca="false">LEN($I36)-LEN(SUBSTITUTE($I36,V$4,""))</f>
        <v>#VALUE!</v>
      </c>
      <c r="W36" s="0" t="e">
        <f aca="false">LEN($I36)-LEN(SUBSTITUTE($I36,W$4,""))</f>
        <v>#VALUE!</v>
      </c>
      <c r="X36" s="0" t="e">
        <f aca="false">LEN($I36)-LEN(SUBSTITUTE($I36,X$4,""))</f>
        <v>#VALUE!</v>
      </c>
      <c r="Y36" s="0" t="e">
        <f aca="false">LEN($I36)-LEN(SUBSTITUTE($I36,Y$4,""))</f>
        <v>#VALUE!</v>
      </c>
      <c r="Z36" s="0" t="e">
        <f aca="false">LEN($I36)-LEN(SUBSTITUTE($I36,Z$4,""))</f>
        <v>#VALUE!</v>
      </c>
      <c r="AA36" s="0" t="e">
        <f aca="false">LEN($I36)-LEN(SUBSTITUTE($I36,AA$4,""))</f>
        <v>#VALUE!</v>
      </c>
      <c r="AB36" s="0" t="e">
        <f aca="false">LEN($I36)-LEN(SUBSTITUTE($I36,AB$4,""))</f>
        <v>#VALUE!</v>
      </c>
      <c r="AC36" s="0" t="e">
        <f aca="false">LEN($I36)-LEN(SUBSTITUTE($I36,AC$4,""))</f>
        <v>#VALUE!</v>
      </c>
      <c r="AD36" s="0" t="e">
        <f aca="false">LEN($I36)-LEN(SUBSTITUTE($I36,AD$4,""))</f>
        <v>#VALUE!</v>
      </c>
      <c r="AE36" s="0" t="e">
        <f aca="false">LEN($I36)-LEN(SUBSTITUTE($I36,AE$4,""))</f>
        <v>#VALUE!</v>
      </c>
      <c r="AF36" s="0" t="e">
        <f aca="false">LEN($I36)-LEN(SUBSTITUTE($I36,AF$4,""))</f>
        <v>#VALUE!</v>
      </c>
      <c r="AG36" s="0" t="e">
        <f aca="false">LEN($I36)-LEN(SUBSTITUTE($I36,AG$4,""))</f>
        <v>#VALUE!</v>
      </c>
      <c r="AH36" s="0" t="e">
        <f aca="false">LEN($I36)-LEN(SUBSTITUTE($I36,AH$4,""))</f>
        <v>#VALUE!</v>
      </c>
      <c r="AI36" s="0" t="e">
        <f aca="false">LEN($I36)-LEN(SUBSTITUTE($I36,AI$4,""))</f>
        <v>#VALUE!</v>
      </c>
      <c r="AJ36" s="0" t="e">
        <f aca="false">LEN($I36)-LEN(SUBSTITUTE($I36,AJ$4,""))</f>
        <v>#VALUE!</v>
      </c>
      <c r="AK36" s="0" t="e">
        <f aca="false">LEN($I36)-LEN(SUBSTITUTE($I36,AK$4,""))</f>
        <v>#VALUE!</v>
      </c>
      <c r="AL36" s="0" t="e">
        <f aca="false">LEN($I36)-LEN(SUBSTITUTE($I36,AL$4,""))</f>
        <v>#VALUE!</v>
      </c>
      <c r="AM36" s="0" t="e">
        <f aca="false">LEN($I36)-LEN(SUBSTITUTE($I36,AM$4,""))</f>
        <v>#VALUE!</v>
      </c>
      <c r="AN36" s="0" t="e">
        <f aca="false">LEN($I36)-LEN(SUBSTITUTE($I36,AN$4,""))</f>
        <v>#VALUE!</v>
      </c>
      <c r="AO36" s="0" t="e">
        <f aca="false">LEN($I36)-LEN(SUBSTITUTE($I36,AO$4,""))</f>
        <v>#VALUE!</v>
      </c>
      <c r="AP36" s="0" t="e">
        <f aca="false">LEN($I36)-LEN(SUBSTITUTE($I36,AP$4,""))</f>
        <v>#VALUE!</v>
      </c>
      <c r="AQ36" s="0" t="e">
        <f aca="false">LEN($I36)-LEN(SUBSTITUTE($I36,AQ$4,""))</f>
        <v>#VALUE!</v>
      </c>
      <c r="AR36" s="0" t="e">
        <f aca="false">LEN($I36)-LEN(SUBSTITUTE($I36,AR$4,""))</f>
        <v>#VALUE!</v>
      </c>
      <c r="AS36" s="0" t="e">
        <f aca="false">LEN($I36)-LEN(SUBSTITUTE($I36,AS$4,""))</f>
        <v>#VALUE!</v>
      </c>
      <c r="AT36" s="0" t="e">
        <f aca="false">LEN($I36)-LEN(SUBSTITUTE($I36,AT$4,""))</f>
        <v>#VALUE!</v>
      </c>
      <c r="AU36" s="0" t="e">
        <f aca="false">LEN($I36)-LEN(SUBSTITUTE($I36,AU$4,""))</f>
        <v>#VALUE!</v>
      </c>
      <c r="AV36" s="0" t="e">
        <f aca="false">LEN($I36)-LEN(SUBSTITUTE($I36,AV$4,""))</f>
        <v>#VALUE!</v>
      </c>
      <c r="AW36" s="0" t="e">
        <f aca="false">LEN($I36)-LEN(SUBSTITUTE($I36,AW$4,""))</f>
        <v>#VALUE!</v>
      </c>
      <c r="AX36" s="0" t="e">
        <f aca="false">LEN($I36)-LEN(SUBSTITUTE($I36,AX$4,""))</f>
        <v>#VALUE!</v>
      </c>
      <c r="AY36" s="0" t="e">
        <f aca="false">LEN($I36)-LEN(SUBSTITUTE($I36,AY$4,""))</f>
        <v>#VALUE!</v>
      </c>
      <c r="AZ36" s="0" t="e">
        <f aca="false">LEN($I36)-LEN(SUBSTITUTE($I36,AZ$4,""))</f>
        <v>#VALUE!</v>
      </c>
      <c r="BA36" s="0" t="e">
        <f aca="false">LEN($I36)-LEN(SUBSTITUTE($I36,BA$4,""))</f>
        <v>#VALUE!</v>
      </c>
      <c r="BB36" s="0" t="e">
        <f aca="false">LEN($I36)-LEN(SUBSTITUTE($I36,BB$4,""))</f>
        <v>#VALUE!</v>
      </c>
      <c r="BC36" s="0" t="e">
        <f aca="false">LEN($I36)-LEN(SUBSTITUTE($I36,BC$4,""))</f>
        <v>#VALUE!</v>
      </c>
      <c r="BD36" s="0" t="e">
        <f aca="false">LEN($I36)-LEN(SUBSTITUTE($I36,BD$4,""))</f>
        <v>#VALUE!</v>
      </c>
      <c r="BE36" s="0" t="e">
        <f aca="false">LEN($I36)-LEN(SUBSTITUTE($I36,BE$4,""))</f>
        <v>#VALUE!</v>
      </c>
      <c r="BF36" s="0" t="e">
        <f aca="false">LEN($I36)-LEN(SUBSTITUTE($I36,BF$4,""))</f>
        <v>#VALUE!</v>
      </c>
      <c r="BG36" s="0" t="e">
        <f aca="false">LEN($I36)-LEN(SUBSTITUTE($I36,BG$4,""))</f>
        <v>#VALUE!</v>
      </c>
      <c r="BH36" s="0" t="e">
        <f aca="false">LEN($I36)-LEN(SUBSTITUTE($I36,BH$4,""))</f>
        <v>#VALUE!</v>
      </c>
      <c r="BI36" s="0" t="e">
        <f aca="false">LEN($I36)-LEN(SUBSTITUTE($I36,BI$4,""))</f>
        <v>#VALUE!</v>
      </c>
      <c r="BJ36" s="0" t="e">
        <f aca="false">LEN($I36)-LEN(SUBSTITUTE($I36,BJ$4,""))</f>
        <v>#VALUE!</v>
      </c>
      <c r="BK36" s="0" t="e">
        <f aca="false">LEN($I36)-LEN(SUBSTITUTE($I36,BK$4,""))</f>
        <v>#VALUE!</v>
      </c>
      <c r="BL36" s="0" t="e">
        <f aca="false">LEN($I36)-LEN(SUBSTITUTE($I36,BL$4,""))</f>
        <v>#VALUE!</v>
      </c>
      <c r="BM36" s="0" t="e">
        <f aca="false">LEN($I36)-LEN(SUBSTITUTE($I36,BM$4,""))</f>
        <v>#VALUE!</v>
      </c>
      <c r="BN36" s="0" t="e">
        <f aca="false">LEN($I36)-LEN(SUBSTITUTE($I36,BN$4,""))</f>
        <v>#VALUE!</v>
      </c>
      <c r="BO36" s="0" t="e">
        <f aca="false">LEN($I36)-LEN(SUBSTITUTE($I36,BO$4,""))</f>
        <v>#VALUE!</v>
      </c>
      <c r="BP36" s="0" t="e">
        <f aca="false">LEN($I36)-LEN(SUBSTITUTE($I36,BP$4,""))</f>
        <v>#VALUE!</v>
      </c>
      <c r="BQ36" s="0" t="e">
        <f aca="false">LEN($I36)-LEN(SUBSTITUTE($I36,BQ$4,""))</f>
        <v>#VALUE!</v>
      </c>
      <c r="BR36" s="0" t="e">
        <f aca="false">LEN($I36)-LEN(SUBSTITUTE($I36,BR$4,""))</f>
        <v>#VALUE!</v>
      </c>
      <c r="BS36" s="0" t="e">
        <f aca="false">LEN($I36)-LEN(SUBSTITUTE($I36,BS$4,""))</f>
        <v>#VALUE!</v>
      </c>
      <c r="BT36" s="0" t="e">
        <f aca="false">LEN($I36)-LEN(SUBSTITUTE($I36,BT$4,""))</f>
        <v>#VALUE!</v>
      </c>
      <c r="BU36" s="0" t="e">
        <f aca="false">LEN($I36)-LEN(SUBSTITUTE($I36,BU$4,""))</f>
        <v>#VALUE!</v>
      </c>
      <c r="BV36" s="0" t="e">
        <f aca="false">LEN($I36)-LEN(SUBSTITUTE($I36,BV$4,""))</f>
        <v>#VALUE!</v>
      </c>
      <c r="BW36" s="0" t="e">
        <f aca="false">LEN($I36)-LEN(SUBSTITUTE($I36,BW$4,""))</f>
        <v>#VALUE!</v>
      </c>
      <c r="BX36" s="0" t="e">
        <f aca="false">LEN($I36)-LEN(SUBSTITUTE($I36,BX$4,""))</f>
        <v>#VALUE!</v>
      </c>
      <c r="BY36" s="0" t="e">
        <f aca="false">LEN($I36)-LEN(SUBSTITUTE($I36,BY$4,""))</f>
        <v>#VALUE!</v>
      </c>
      <c r="BZ36" s="0" t="e">
        <f aca="false">LEN($I36)-LEN(SUBSTITUTE($I36,BZ$4,""))</f>
        <v>#VALUE!</v>
      </c>
      <c r="CA36" s="0" t="e">
        <f aca="false">LEN(I36)+B36+C36</f>
        <v>#VALUE!</v>
      </c>
      <c r="CC36" s="0" t="e">
        <f aca="false">LEN(I36)</f>
        <v>#VALUE!</v>
      </c>
      <c r="CD36" s="0" t="e">
        <f aca="false">-(LEN(I36)-1)</f>
        <v>#VALUE!</v>
      </c>
    </row>
    <row r="37" customFormat="false" ht="14.25" hidden="false" customHeight="false" outlineLevel="0" collapsed="false">
      <c r="B37" s="70"/>
      <c r="C37" s="70" t="e">
        <f aca="false">IF(H37=LEN($H$2),C$3,0)</f>
        <v>#VALUE!</v>
      </c>
      <c r="D37" s="0" t="str">
        <f aca="false">IF(ISERROR(SEARCH("G",$H$2,H36+1)),"",SEARCH("G",$H$2,H36+1))</f>
        <v/>
      </c>
      <c r="E37" s="0" t="str">
        <f aca="false">IF(E$5=1,IF(ISERROR(SEARCH("K",$H$2,$H36+1)),"",SEARCH("K",$H$2,H36+1)),"")</f>
        <v/>
      </c>
      <c r="F37" s="0" t="str">
        <f aca="false">IF(F$5=1,IF(ISERROR(SEARCH("L",$H$2,$H36+1)),"",SEARCH("L",$H$2,H36+1)),"")</f>
        <v/>
      </c>
      <c r="G37" s="0" t="str">
        <f aca="false">IF(G$5=1,IF(ISERROR(SEARCH("R",$H$2,H36+1)),"",SEARCH("R",$H$2,$H36+1)),"")</f>
        <v/>
      </c>
      <c r="H37" s="25" t="e">
        <f aca="false">IF(SUM(D37:G37)=0,LEN($H$2),MIN(D37:G37))</f>
        <v>#VALUE!</v>
      </c>
      <c r="I37" s="74" t="e">
        <f aca="false">MID($H$2,H36+1,H37-H36)</f>
        <v>#VALUE!</v>
      </c>
      <c r="J37" s="75" t="e">
        <f aca="false">IF(LEN(I37)=0,"",SUMPRODUCT(S$5:CD$5,S37:CD37))</f>
        <v>#VALUE!</v>
      </c>
      <c r="K37" s="47" t="e">
        <f aca="false">IF(C37=-1,"",J37-18.015)</f>
        <v>#VALUE!</v>
      </c>
      <c r="L37" s="75" t="e">
        <f aca="false">IF(LEN(I37)=0,"",SUMPRODUCT(S$6:CD$6,S37:CD37))</f>
        <v>#VALUE!</v>
      </c>
      <c r="M37" s="75" t="e">
        <f aca="false">IF(C37=-1,"",L37-18.01)</f>
        <v>#VALUE!</v>
      </c>
      <c r="N37" s="49" t="e">
        <f aca="false">IF(LEN(I37)=0,"",L37+TRUNC(J37-L37-0.1))</f>
        <v>#VALUE!</v>
      </c>
      <c r="O37" s="75" t="e">
        <f aca="false">IF(C37=-1,"",N37-18.01)</f>
        <v>#VALUE!</v>
      </c>
      <c r="P37" s="76" t="str">
        <f aca="false">IF(ISNUMBER(J37),Q37+R37,"")</f>
        <v/>
      </c>
      <c r="Q37" s="76" t="str">
        <f aca="false">IF(ISNUMBER(J37),COUNTIF(J$7:J$66,"&lt;"&amp;J37)+1,"")</f>
        <v/>
      </c>
      <c r="R37" s="76" t="str">
        <f aca="false">IF(ISNUMBER(J37),COUNTIF(J$7:J37,"="&amp;J37)-1,"")</f>
        <v/>
      </c>
      <c r="S37" s="0" t="e">
        <f aca="false">LEN($I37)-LEN(SUBSTITUTE($I37,S$4,""))</f>
        <v>#VALUE!</v>
      </c>
      <c r="T37" s="0" t="e">
        <f aca="false">LEN($I37)-LEN(SUBSTITUTE($I37,T$4,""))</f>
        <v>#VALUE!</v>
      </c>
      <c r="U37" s="0" t="e">
        <f aca="false">LEN($I37)-LEN(SUBSTITUTE($I37,U$4,""))</f>
        <v>#VALUE!</v>
      </c>
      <c r="V37" s="0" t="e">
        <f aca="false">LEN($I37)-LEN(SUBSTITUTE($I37,V$4,""))</f>
        <v>#VALUE!</v>
      </c>
      <c r="W37" s="0" t="e">
        <f aca="false">LEN($I37)-LEN(SUBSTITUTE($I37,W$4,""))</f>
        <v>#VALUE!</v>
      </c>
      <c r="X37" s="0" t="e">
        <f aca="false">LEN($I37)-LEN(SUBSTITUTE($I37,X$4,""))</f>
        <v>#VALUE!</v>
      </c>
      <c r="Y37" s="0" t="e">
        <f aca="false">LEN($I37)-LEN(SUBSTITUTE($I37,Y$4,""))</f>
        <v>#VALUE!</v>
      </c>
      <c r="Z37" s="0" t="e">
        <f aca="false">LEN($I37)-LEN(SUBSTITUTE($I37,Z$4,""))</f>
        <v>#VALUE!</v>
      </c>
      <c r="AA37" s="0" t="e">
        <f aca="false">LEN($I37)-LEN(SUBSTITUTE($I37,AA$4,""))</f>
        <v>#VALUE!</v>
      </c>
      <c r="AB37" s="0" t="e">
        <f aca="false">LEN($I37)-LEN(SUBSTITUTE($I37,AB$4,""))</f>
        <v>#VALUE!</v>
      </c>
      <c r="AC37" s="0" t="e">
        <f aca="false">LEN($I37)-LEN(SUBSTITUTE($I37,AC$4,""))</f>
        <v>#VALUE!</v>
      </c>
      <c r="AD37" s="0" t="e">
        <f aca="false">LEN($I37)-LEN(SUBSTITUTE($I37,AD$4,""))</f>
        <v>#VALUE!</v>
      </c>
      <c r="AE37" s="0" t="e">
        <f aca="false">LEN($I37)-LEN(SUBSTITUTE($I37,AE$4,""))</f>
        <v>#VALUE!</v>
      </c>
      <c r="AF37" s="0" t="e">
        <f aca="false">LEN($I37)-LEN(SUBSTITUTE($I37,AF$4,""))</f>
        <v>#VALUE!</v>
      </c>
      <c r="AG37" s="0" t="e">
        <f aca="false">LEN($I37)-LEN(SUBSTITUTE($I37,AG$4,""))</f>
        <v>#VALUE!</v>
      </c>
      <c r="AH37" s="0" t="e">
        <f aca="false">LEN($I37)-LEN(SUBSTITUTE($I37,AH$4,""))</f>
        <v>#VALUE!</v>
      </c>
      <c r="AI37" s="0" t="e">
        <f aca="false">LEN($I37)-LEN(SUBSTITUTE($I37,AI$4,""))</f>
        <v>#VALUE!</v>
      </c>
      <c r="AJ37" s="0" t="e">
        <f aca="false">LEN($I37)-LEN(SUBSTITUTE($I37,AJ$4,""))</f>
        <v>#VALUE!</v>
      </c>
      <c r="AK37" s="0" t="e">
        <f aca="false">LEN($I37)-LEN(SUBSTITUTE($I37,AK$4,""))</f>
        <v>#VALUE!</v>
      </c>
      <c r="AL37" s="0" t="e">
        <f aca="false">LEN($I37)-LEN(SUBSTITUTE($I37,AL$4,""))</f>
        <v>#VALUE!</v>
      </c>
      <c r="AM37" s="0" t="e">
        <f aca="false">LEN($I37)-LEN(SUBSTITUTE($I37,AM$4,""))</f>
        <v>#VALUE!</v>
      </c>
      <c r="AN37" s="0" t="e">
        <f aca="false">LEN($I37)-LEN(SUBSTITUTE($I37,AN$4,""))</f>
        <v>#VALUE!</v>
      </c>
      <c r="AO37" s="0" t="e">
        <f aca="false">LEN($I37)-LEN(SUBSTITUTE($I37,AO$4,""))</f>
        <v>#VALUE!</v>
      </c>
      <c r="AP37" s="0" t="e">
        <f aca="false">LEN($I37)-LEN(SUBSTITUTE($I37,AP$4,""))</f>
        <v>#VALUE!</v>
      </c>
      <c r="AQ37" s="0" t="e">
        <f aca="false">LEN($I37)-LEN(SUBSTITUTE($I37,AQ$4,""))</f>
        <v>#VALUE!</v>
      </c>
      <c r="AR37" s="0" t="e">
        <f aca="false">LEN($I37)-LEN(SUBSTITUTE($I37,AR$4,""))</f>
        <v>#VALUE!</v>
      </c>
      <c r="AS37" s="0" t="e">
        <f aca="false">LEN($I37)-LEN(SUBSTITUTE($I37,AS$4,""))</f>
        <v>#VALUE!</v>
      </c>
      <c r="AT37" s="0" t="e">
        <f aca="false">LEN($I37)-LEN(SUBSTITUTE($I37,AT$4,""))</f>
        <v>#VALUE!</v>
      </c>
      <c r="AU37" s="0" t="e">
        <f aca="false">LEN($I37)-LEN(SUBSTITUTE($I37,AU$4,""))</f>
        <v>#VALUE!</v>
      </c>
      <c r="AV37" s="0" t="e">
        <f aca="false">LEN($I37)-LEN(SUBSTITUTE($I37,AV$4,""))</f>
        <v>#VALUE!</v>
      </c>
      <c r="AW37" s="0" t="e">
        <f aca="false">LEN($I37)-LEN(SUBSTITUTE($I37,AW$4,""))</f>
        <v>#VALUE!</v>
      </c>
      <c r="AX37" s="0" t="e">
        <f aca="false">LEN($I37)-LEN(SUBSTITUTE($I37,AX$4,""))</f>
        <v>#VALUE!</v>
      </c>
      <c r="AY37" s="0" t="e">
        <f aca="false">LEN($I37)-LEN(SUBSTITUTE($I37,AY$4,""))</f>
        <v>#VALUE!</v>
      </c>
      <c r="AZ37" s="0" t="e">
        <f aca="false">LEN($I37)-LEN(SUBSTITUTE($I37,AZ$4,""))</f>
        <v>#VALUE!</v>
      </c>
      <c r="BA37" s="0" t="e">
        <f aca="false">LEN($I37)-LEN(SUBSTITUTE($I37,BA$4,""))</f>
        <v>#VALUE!</v>
      </c>
      <c r="BB37" s="0" t="e">
        <f aca="false">LEN($I37)-LEN(SUBSTITUTE($I37,BB$4,""))</f>
        <v>#VALUE!</v>
      </c>
      <c r="BC37" s="0" t="e">
        <f aca="false">LEN($I37)-LEN(SUBSTITUTE($I37,BC$4,""))</f>
        <v>#VALUE!</v>
      </c>
      <c r="BD37" s="0" t="e">
        <f aca="false">LEN($I37)-LEN(SUBSTITUTE($I37,BD$4,""))</f>
        <v>#VALUE!</v>
      </c>
      <c r="BE37" s="0" t="e">
        <f aca="false">LEN($I37)-LEN(SUBSTITUTE($I37,BE$4,""))</f>
        <v>#VALUE!</v>
      </c>
      <c r="BF37" s="0" t="e">
        <f aca="false">LEN($I37)-LEN(SUBSTITUTE($I37,BF$4,""))</f>
        <v>#VALUE!</v>
      </c>
      <c r="BG37" s="0" t="e">
        <f aca="false">LEN($I37)-LEN(SUBSTITUTE($I37,BG$4,""))</f>
        <v>#VALUE!</v>
      </c>
      <c r="BH37" s="0" t="e">
        <f aca="false">LEN($I37)-LEN(SUBSTITUTE($I37,BH$4,""))</f>
        <v>#VALUE!</v>
      </c>
      <c r="BI37" s="0" t="e">
        <f aca="false">LEN($I37)-LEN(SUBSTITUTE($I37,BI$4,""))</f>
        <v>#VALUE!</v>
      </c>
      <c r="BJ37" s="0" t="e">
        <f aca="false">LEN($I37)-LEN(SUBSTITUTE($I37,BJ$4,""))</f>
        <v>#VALUE!</v>
      </c>
      <c r="BK37" s="0" t="e">
        <f aca="false">LEN($I37)-LEN(SUBSTITUTE($I37,BK$4,""))</f>
        <v>#VALUE!</v>
      </c>
      <c r="BL37" s="0" t="e">
        <f aca="false">LEN($I37)-LEN(SUBSTITUTE($I37,BL$4,""))</f>
        <v>#VALUE!</v>
      </c>
      <c r="BM37" s="0" t="e">
        <f aca="false">LEN($I37)-LEN(SUBSTITUTE($I37,BM$4,""))</f>
        <v>#VALUE!</v>
      </c>
      <c r="BN37" s="0" t="e">
        <f aca="false">LEN($I37)-LEN(SUBSTITUTE($I37,BN$4,""))</f>
        <v>#VALUE!</v>
      </c>
      <c r="BO37" s="0" t="e">
        <f aca="false">LEN($I37)-LEN(SUBSTITUTE($I37,BO$4,""))</f>
        <v>#VALUE!</v>
      </c>
      <c r="BP37" s="0" t="e">
        <f aca="false">LEN($I37)-LEN(SUBSTITUTE($I37,BP$4,""))</f>
        <v>#VALUE!</v>
      </c>
      <c r="BQ37" s="0" t="e">
        <f aca="false">LEN($I37)-LEN(SUBSTITUTE($I37,BQ$4,""))</f>
        <v>#VALUE!</v>
      </c>
      <c r="BR37" s="0" t="e">
        <f aca="false">LEN($I37)-LEN(SUBSTITUTE($I37,BR$4,""))</f>
        <v>#VALUE!</v>
      </c>
      <c r="BS37" s="0" t="e">
        <f aca="false">LEN($I37)-LEN(SUBSTITUTE($I37,BS$4,""))</f>
        <v>#VALUE!</v>
      </c>
      <c r="BT37" s="0" t="e">
        <f aca="false">LEN($I37)-LEN(SUBSTITUTE($I37,BT$4,""))</f>
        <v>#VALUE!</v>
      </c>
      <c r="BU37" s="0" t="e">
        <f aca="false">LEN($I37)-LEN(SUBSTITUTE($I37,BU$4,""))</f>
        <v>#VALUE!</v>
      </c>
      <c r="BV37" s="0" t="e">
        <f aca="false">LEN($I37)-LEN(SUBSTITUTE($I37,BV$4,""))</f>
        <v>#VALUE!</v>
      </c>
      <c r="BW37" s="0" t="e">
        <f aca="false">LEN($I37)-LEN(SUBSTITUTE($I37,BW$4,""))</f>
        <v>#VALUE!</v>
      </c>
      <c r="BX37" s="0" t="e">
        <f aca="false">LEN($I37)-LEN(SUBSTITUTE($I37,BX$4,""))</f>
        <v>#VALUE!</v>
      </c>
      <c r="BY37" s="0" t="e">
        <f aca="false">LEN($I37)-LEN(SUBSTITUTE($I37,BY$4,""))</f>
        <v>#VALUE!</v>
      </c>
      <c r="BZ37" s="0" t="e">
        <f aca="false">LEN($I37)-LEN(SUBSTITUTE($I37,BZ$4,""))</f>
        <v>#VALUE!</v>
      </c>
      <c r="CA37" s="0" t="e">
        <f aca="false">LEN(I37)+B37+C37</f>
        <v>#VALUE!</v>
      </c>
      <c r="CC37" s="0" t="e">
        <f aca="false">LEN(I37)</f>
        <v>#VALUE!</v>
      </c>
      <c r="CD37" s="0" t="e">
        <f aca="false">-(LEN(I37)-1)</f>
        <v>#VALUE!</v>
      </c>
    </row>
    <row r="38" customFormat="false" ht="14.25" hidden="false" customHeight="false" outlineLevel="0" collapsed="false">
      <c r="B38" s="70"/>
      <c r="C38" s="70" t="e">
        <f aca="false">IF(H38=LEN($H$2),C$3,0)</f>
        <v>#VALUE!</v>
      </c>
      <c r="D38" s="0" t="str">
        <f aca="false">IF(ISERROR(SEARCH("G",$H$2,H37+1)),"",SEARCH("G",$H$2,H37+1))</f>
        <v/>
      </c>
      <c r="E38" s="0" t="str">
        <f aca="false">IF(E$5=1,IF(ISERROR(SEARCH("K",$H$2,$H37+1)),"",SEARCH("K",$H$2,H37+1)),"")</f>
        <v/>
      </c>
      <c r="F38" s="0" t="str">
        <f aca="false">IF(F$5=1,IF(ISERROR(SEARCH("L",$H$2,$H37+1)),"",SEARCH("L",$H$2,H37+1)),"")</f>
        <v/>
      </c>
      <c r="G38" s="0" t="str">
        <f aca="false">IF(G$5=1,IF(ISERROR(SEARCH("R",$H$2,H37+1)),"",SEARCH("R",$H$2,$H37+1)),"")</f>
        <v/>
      </c>
      <c r="H38" s="25" t="e">
        <f aca="false">IF(SUM(D38:G38)=0,LEN($H$2),MIN(D38:G38))</f>
        <v>#VALUE!</v>
      </c>
      <c r="I38" s="74" t="e">
        <f aca="false">MID($H$2,H37+1,H38-H37)</f>
        <v>#VALUE!</v>
      </c>
      <c r="J38" s="75" t="e">
        <f aca="false">IF(LEN(I38)=0,"",SUMPRODUCT(S$5:CD$5,S38:CD38))</f>
        <v>#VALUE!</v>
      </c>
      <c r="K38" s="47" t="e">
        <f aca="false">IF(C38=-1,"",J38-18.015)</f>
        <v>#VALUE!</v>
      </c>
      <c r="L38" s="75" t="e">
        <f aca="false">IF(LEN(I38)=0,"",SUMPRODUCT(S$6:CD$6,S38:CD38))</f>
        <v>#VALUE!</v>
      </c>
      <c r="M38" s="75" t="e">
        <f aca="false">IF(C38=-1,"",L38-18.01)</f>
        <v>#VALUE!</v>
      </c>
      <c r="N38" s="49" t="e">
        <f aca="false">IF(LEN(I38)=0,"",L38+TRUNC(J38-L38-0.1))</f>
        <v>#VALUE!</v>
      </c>
      <c r="O38" s="75" t="e">
        <f aca="false">IF(C38=-1,"",N38-18.01)</f>
        <v>#VALUE!</v>
      </c>
      <c r="P38" s="76" t="str">
        <f aca="false">IF(ISNUMBER(J38),Q38+R38,"")</f>
        <v/>
      </c>
      <c r="Q38" s="76" t="str">
        <f aca="false">IF(ISNUMBER(J38),COUNTIF(J$7:J$66,"&lt;"&amp;J38)+1,"")</f>
        <v/>
      </c>
      <c r="R38" s="76" t="str">
        <f aca="false">IF(ISNUMBER(J38),COUNTIF(J$7:J38,"="&amp;J38)-1,"")</f>
        <v/>
      </c>
      <c r="S38" s="0" t="e">
        <f aca="false">LEN($I38)-LEN(SUBSTITUTE($I38,S$4,""))</f>
        <v>#VALUE!</v>
      </c>
      <c r="T38" s="0" t="e">
        <f aca="false">LEN($I38)-LEN(SUBSTITUTE($I38,T$4,""))</f>
        <v>#VALUE!</v>
      </c>
      <c r="U38" s="0" t="e">
        <f aca="false">LEN($I38)-LEN(SUBSTITUTE($I38,U$4,""))</f>
        <v>#VALUE!</v>
      </c>
      <c r="V38" s="0" t="e">
        <f aca="false">LEN($I38)-LEN(SUBSTITUTE($I38,V$4,""))</f>
        <v>#VALUE!</v>
      </c>
      <c r="W38" s="0" t="e">
        <f aca="false">LEN($I38)-LEN(SUBSTITUTE($I38,W$4,""))</f>
        <v>#VALUE!</v>
      </c>
      <c r="X38" s="0" t="e">
        <f aca="false">LEN($I38)-LEN(SUBSTITUTE($I38,X$4,""))</f>
        <v>#VALUE!</v>
      </c>
      <c r="Y38" s="0" t="e">
        <f aca="false">LEN($I38)-LEN(SUBSTITUTE($I38,Y$4,""))</f>
        <v>#VALUE!</v>
      </c>
      <c r="Z38" s="0" t="e">
        <f aca="false">LEN($I38)-LEN(SUBSTITUTE($I38,Z$4,""))</f>
        <v>#VALUE!</v>
      </c>
      <c r="AA38" s="0" t="e">
        <f aca="false">LEN($I38)-LEN(SUBSTITUTE($I38,AA$4,""))</f>
        <v>#VALUE!</v>
      </c>
      <c r="AB38" s="0" t="e">
        <f aca="false">LEN($I38)-LEN(SUBSTITUTE($I38,AB$4,""))</f>
        <v>#VALUE!</v>
      </c>
      <c r="AC38" s="0" t="e">
        <f aca="false">LEN($I38)-LEN(SUBSTITUTE($I38,AC$4,""))</f>
        <v>#VALUE!</v>
      </c>
      <c r="AD38" s="0" t="e">
        <f aca="false">LEN($I38)-LEN(SUBSTITUTE($I38,AD$4,""))</f>
        <v>#VALUE!</v>
      </c>
      <c r="AE38" s="0" t="e">
        <f aca="false">LEN($I38)-LEN(SUBSTITUTE($I38,AE$4,""))</f>
        <v>#VALUE!</v>
      </c>
      <c r="AF38" s="0" t="e">
        <f aca="false">LEN($I38)-LEN(SUBSTITUTE($I38,AF$4,""))</f>
        <v>#VALUE!</v>
      </c>
      <c r="AG38" s="0" t="e">
        <f aca="false">LEN($I38)-LEN(SUBSTITUTE($I38,AG$4,""))</f>
        <v>#VALUE!</v>
      </c>
      <c r="AH38" s="0" t="e">
        <f aca="false">LEN($I38)-LEN(SUBSTITUTE($I38,AH$4,""))</f>
        <v>#VALUE!</v>
      </c>
      <c r="AI38" s="0" t="e">
        <f aca="false">LEN($I38)-LEN(SUBSTITUTE($I38,AI$4,""))</f>
        <v>#VALUE!</v>
      </c>
      <c r="AJ38" s="0" t="e">
        <f aca="false">LEN($I38)-LEN(SUBSTITUTE($I38,AJ$4,""))</f>
        <v>#VALUE!</v>
      </c>
      <c r="AK38" s="0" t="e">
        <f aca="false">LEN($I38)-LEN(SUBSTITUTE($I38,AK$4,""))</f>
        <v>#VALUE!</v>
      </c>
      <c r="AL38" s="0" t="e">
        <f aca="false">LEN($I38)-LEN(SUBSTITUTE($I38,AL$4,""))</f>
        <v>#VALUE!</v>
      </c>
      <c r="AM38" s="0" t="e">
        <f aca="false">LEN($I38)-LEN(SUBSTITUTE($I38,AM$4,""))</f>
        <v>#VALUE!</v>
      </c>
      <c r="AN38" s="0" t="e">
        <f aca="false">LEN($I38)-LEN(SUBSTITUTE($I38,AN$4,""))</f>
        <v>#VALUE!</v>
      </c>
      <c r="AO38" s="0" t="e">
        <f aca="false">LEN($I38)-LEN(SUBSTITUTE($I38,AO$4,""))</f>
        <v>#VALUE!</v>
      </c>
      <c r="AP38" s="0" t="e">
        <f aca="false">LEN($I38)-LEN(SUBSTITUTE($I38,AP$4,""))</f>
        <v>#VALUE!</v>
      </c>
      <c r="AQ38" s="0" t="e">
        <f aca="false">LEN($I38)-LEN(SUBSTITUTE($I38,AQ$4,""))</f>
        <v>#VALUE!</v>
      </c>
      <c r="AR38" s="0" t="e">
        <f aca="false">LEN($I38)-LEN(SUBSTITUTE($I38,AR$4,""))</f>
        <v>#VALUE!</v>
      </c>
      <c r="AS38" s="0" t="e">
        <f aca="false">LEN($I38)-LEN(SUBSTITUTE($I38,AS$4,""))</f>
        <v>#VALUE!</v>
      </c>
      <c r="AT38" s="0" t="e">
        <f aca="false">LEN($I38)-LEN(SUBSTITUTE($I38,AT$4,""))</f>
        <v>#VALUE!</v>
      </c>
      <c r="AU38" s="0" t="e">
        <f aca="false">LEN($I38)-LEN(SUBSTITUTE($I38,AU$4,""))</f>
        <v>#VALUE!</v>
      </c>
      <c r="AV38" s="0" t="e">
        <f aca="false">LEN($I38)-LEN(SUBSTITUTE($I38,AV$4,""))</f>
        <v>#VALUE!</v>
      </c>
      <c r="AW38" s="0" t="e">
        <f aca="false">LEN($I38)-LEN(SUBSTITUTE($I38,AW$4,""))</f>
        <v>#VALUE!</v>
      </c>
      <c r="AX38" s="0" t="e">
        <f aca="false">LEN($I38)-LEN(SUBSTITUTE($I38,AX$4,""))</f>
        <v>#VALUE!</v>
      </c>
      <c r="AY38" s="0" t="e">
        <f aca="false">LEN($I38)-LEN(SUBSTITUTE($I38,AY$4,""))</f>
        <v>#VALUE!</v>
      </c>
      <c r="AZ38" s="0" t="e">
        <f aca="false">LEN($I38)-LEN(SUBSTITUTE($I38,AZ$4,""))</f>
        <v>#VALUE!</v>
      </c>
      <c r="BA38" s="0" t="e">
        <f aca="false">LEN($I38)-LEN(SUBSTITUTE($I38,BA$4,""))</f>
        <v>#VALUE!</v>
      </c>
      <c r="BB38" s="0" t="e">
        <f aca="false">LEN($I38)-LEN(SUBSTITUTE($I38,BB$4,""))</f>
        <v>#VALUE!</v>
      </c>
      <c r="BC38" s="0" t="e">
        <f aca="false">LEN($I38)-LEN(SUBSTITUTE($I38,BC$4,""))</f>
        <v>#VALUE!</v>
      </c>
      <c r="BD38" s="0" t="e">
        <f aca="false">LEN($I38)-LEN(SUBSTITUTE($I38,BD$4,""))</f>
        <v>#VALUE!</v>
      </c>
      <c r="BE38" s="0" t="e">
        <f aca="false">LEN($I38)-LEN(SUBSTITUTE($I38,BE$4,""))</f>
        <v>#VALUE!</v>
      </c>
      <c r="BF38" s="0" t="e">
        <f aca="false">LEN($I38)-LEN(SUBSTITUTE($I38,BF$4,""))</f>
        <v>#VALUE!</v>
      </c>
      <c r="BG38" s="0" t="e">
        <f aca="false">LEN($I38)-LEN(SUBSTITUTE($I38,BG$4,""))</f>
        <v>#VALUE!</v>
      </c>
      <c r="BH38" s="0" t="e">
        <f aca="false">LEN($I38)-LEN(SUBSTITUTE($I38,BH$4,""))</f>
        <v>#VALUE!</v>
      </c>
      <c r="BI38" s="0" t="e">
        <f aca="false">LEN($I38)-LEN(SUBSTITUTE($I38,BI$4,""))</f>
        <v>#VALUE!</v>
      </c>
      <c r="BJ38" s="0" t="e">
        <f aca="false">LEN($I38)-LEN(SUBSTITUTE($I38,BJ$4,""))</f>
        <v>#VALUE!</v>
      </c>
      <c r="BK38" s="0" t="e">
        <f aca="false">LEN($I38)-LEN(SUBSTITUTE($I38,BK$4,""))</f>
        <v>#VALUE!</v>
      </c>
      <c r="BL38" s="0" t="e">
        <f aca="false">LEN($I38)-LEN(SUBSTITUTE($I38,BL$4,""))</f>
        <v>#VALUE!</v>
      </c>
      <c r="BM38" s="0" t="e">
        <f aca="false">LEN($I38)-LEN(SUBSTITUTE($I38,BM$4,""))</f>
        <v>#VALUE!</v>
      </c>
      <c r="BN38" s="0" t="e">
        <f aca="false">LEN($I38)-LEN(SUBSTITUTE($I38,BN$4,""))</f>
        <v>#VALUE!</v>
      </c>
      <c r="BO38" s="0" t="e">
        <f aca="false">LEN($I38)-LEN(SUBSTITUTE($I38,BO$4,""))</f>
        <v>#VALUE!</v>
      </c>
      <c r="BP38" s="0" t="e">
        <f aca="false">LEN($I38)-LEN(SUBSTITUTE($I38,BP$4,""))</f>
        <v>#VALUE!</v>
      </c>
      <c r="BQ38" s="0" t="e">
        <f aca="false">LEN($I38)-LEN(SUBSTITUTE($I38,BQ$4,""))</f>
        <v>#VALUE!</v>
      </c>
      <c r="BR38" s="0" t="e">
        <f aca="false">LEN($I38)-LEN(SUBSTITUTE($I38,BR$4,""))</f>
        <v>#VALUE!</v>
      </c>
      <c r="BS38" s="0" t="e">
        <f aca="false">LEN($I38)-LEN(SUBSTITUTE($I38,BS$4,""))</f>
        <v>#VALUE!</v>
      </c>
      <c r="BT38" s="0" t="e">
        <f aca="false">LEN($I38)-LEN(SUBSTITUTE($I38,BT$4,""))</f>
        <v>#VALUE!</v>
      </c>
      <c r="BU38" s="0" t="e">
        <f aca="false">LEN($I38)-LEN(SUBSTITUTE($I38,BU$4,""))</f>
        <v>#VALUE!</v>
      </c>
      <c r="BV38" s="0" t="e">
        <f aca="false">LEN($I38)-LEN(SUBSTITUTE($I38,BV$4,""))</f>
        <v>#VALUE!</v>
      </c>
      <c r="BW38" s="0" t="e">
        <f aca="false">LEN($I38)-LEN(SUBSTITUTE($I38,BW$4,""))</f>
        <v>#VALUE!</v>
      </c>
      <c r="BX38" s="0" t="e">
        <f aca="false">LEN($I38)-LEN(SUBSTITUTE($I38,BX$4,""))</f>
        <v>#VALUE!</v>
      </c>
      <c r="BY38" s="0" t="e">
        <f aca="false">LEN($I38)-LEN(SUBSTITUTE($I38,BY$4,""))</f>
        <v>#VALUE!</v>
      </c>
      <c r="BZ38" s="0" t="e">
        <f aca="false">LEN($I38)-LEN(SUBSTITUTE($I38,BZ$4,""))</f>
        <v>#VALUE!</v>
      </c>
      <c r="CA38" s="0" t="e">
        <f aca="false">LEN(I38)+B38+C38</f>
        <v>#VALUE!</v>
      </c>
      <c r="CC38" s="0" t="e">
        <f aca="false">LEN(I38)</f>
        <v>#VALUE!</v>
      </c>
      <c r="CD38" s="0" t="e">
        <f aca="false">-(LEN(I38)-1)</f>
        <v>#VALUE!</v>
      </c>
    </row>
    <row r="39" customFormat="false" ht="14.25" hidden="false" customHeight="false" outlineLevel="0" collapsed="false">
      <c r="B39" s="70"/>
      <c r="C39" s="70" t="e">
        <f aca="false">IF(H39=LEN($H$2),C$3,0)</f>
        <v>#VALUE!</v>
      </c>
      <c r="D39" s="0" t="str">
        <f aca="false">IF(ISERROR(SEARCH("G",$H$2,H38+1)),"",SEARCH("G",$H$2,H38+1))</f>
        <v/>
      </c>
      <c r="E39" s="0" t="str">
        <f aca="false">IF(E$5=1,IF(ISERROR(SEARCH("K",$H$2,$H38+1)),"",SEARCH("K",$H$2,H38+1)),"")</f>
        <v/>
      </c>
      <c r="F39" s="0" t="str">
        <f aca="false">IF(F$5=1,IF(ISERROR(SEARCH("L",$H$2,$H38+1)),"",SEARCH("L",$H$2,H38+1)),"")</f>
        <v/>
      </c>
      <c r="G39" s="0" t="str">
        <f aca="false">IF(G$5=1,IF(ISERROR(SEARCH("R",$H$2,H38+1)),"",SEARCH("R",$H$2,$H38+1)),"")</f>
        <v/>
      </c>
      <c r="H39" s="25" t="e">
        <f aca="false">IF(SUM(D39:G39)=0,LEN($H$2),MIN(D39:G39))</f>
        <v>#VALUE!</v>
      </c>
      <c r="I39" s="74" t="e">
        <f aca="false">MID($H$2,H38+1,H39-H38)</f>
        <v>#VALUE!</v>
      </c>
      <c r="J39" s="75" t="e">
        <f aca="false">IF(LEN(I39)=0,"",SUMPRODUCT(S$5:CD$5,S39:CD39))</f>
        <v>#VALUE!</v>
      </c>
      <c r="K39" s="47" t="e">
        <f aca="false">IF(C39=-1,"",J39-18.015)</f>
        <v>#VALUE!</v>
      </c>
      <c r="L39" s="75" t="e">
        <f aca="false">IF(LEN(I39)=0,"",SUMPRODUCT(S$6:CD$6,S39:CD39))</f>
        <v>#VALUE!</v>
      </c>
      <c r="M39" s="75" t="e">
        <f aca="false">IF(C39=-1,"",L39-18.01)</f>
        <v>#VALUE!</v>
      </c>
      <c r="N39" s="49" t="e">
        <f aca="false">IF(LEN(I39)=0,"",L39+TRUNC(J39-L39-0.1))</f>
        <v>#VALUE!</v>
      </c>
      <c r="O39" s="75" t="e">
        <f aca="false">IF(C39=-1,"",N39-18.01)</f>
        <v>#VALUE!</v>
      </c>
      <c r="P39" s="76" t="str">
        <f aca="false">IF(ISNUMBER(J39),Q39+R39,"")</f>
        <v/>
      </c>
      <c r="Q39" s="76" t="str">
        <f aca="false">IF(ISNUMBER(J39),COUNTIF(J$7:J$66,"&lt;"&amp;J39)+1,"")</f>
        <v/>
      </c>
      <c r="R39" s="76" t="str">
        <f aca="false">IF(ISNUMBER(J39),COUNTIF(J$7:J39,"="&amp;J39)-1,"")</f>
        <v/>
      </c>
      <c r="S39" s="0" t="e">
        <f aca="false">LEN($I39)-LEN(SUBSTITUTE($I39,S$4,""))</f>
        <v>#VALUE!</v>
      </c>
      <c r="T39" s="0" t="e">
        <f aca="false">LEN($I39)-LEN(SUBSTITUTE($I39,T$4,""))</f>
        <v>#VALUE!</v>
      </c>
      <c r="U39" s="0" t="e">
        <f aca="false">LEN($I39)-LEN(SUBSTITUTE($I39,U$4,""))</f>
        <v>#VALUE!</v>
      </c>
      <c r="V39" s="0" t="e">
        <f aca="false">LEN($I39)-LEN(SUBSTITUTE($I39,V$4,""))</f>
        <v>#VALUE!</v>
      </c>
      <c r="W39" s="0" t="e">
        <f aca="false">LEN($I39)-LEN(SUBSTITUTE($I39,W$4,""))</f>
        <v>#VALUE!</v>
      </c>
      <c r="X39" s="0" t="e">
        <f aca="false">LEN($I39)-LEN(SUBSTITUTE($I39,X$4,""))</f>
        <v>#VALUE!</v>
      </c>
      <c r="Y39" s="0" t="e">
        <f aca="false">LEN($I39)-LEN(SUBSTITUTE($I39,Y$4,""))</f>
        <v>#VALUE!</v>
      </c>
      <c r="Z39" s="0" t="e">
        <f aca="false">LEN($I39)-LEN(SUBSTITUTE($I39,Z$4,""))</f>
        <v>#VALUE!</v>
      </c>
      <c r="AA39" s="0" t="e">
        <f aca="false">LEN($I39)-LEN(SUBSTITUTE($I39,AA$4,""))</f>
        <v>#VALUE!</v>
      </c>
      <c r="AB39" s="0" t="e">
        <f aca="false">LEN($I39)-LEN(SUBSTITUTE($I39,AB$4,""))</f>
        <v>#VALUE!</v>
      </c>
      <c r="AC39" s="0" t="e">
        <f aca="false">LEN($I39)-LEN(SUBSTITUTE($I39,AC$4,""))</f>
        <v>#VALUE!</v>
      </c>
      <c r="AD39" s="0" t="e">
        <f aca="false">LEN($I39)-LEN(SUBSTITUTE($I39,AD$4,""))</f>
        <v>#VALUE!</v>
      </c>
      <c r="AE39" s="0" t="e">
        <f aca="false">LEN($I39)-LEN(SUBSTITUTE($I39,AE$4,""))</f>
        <v>#VALUE!</v>
      </c>
      <c r="AF39" s="0" t="e">
        <f aca="false">LEN($I39)-LEN(SUBSTITUTE($I39,AF$4,""))</f>
        <v>#VALUE!</v>
      </c>
      <c r="AG39" s="0" t="e">
        <f aca="false">LEN($I39)-LEN(SUBSTITUTE($I39,AG$4,""))</f>
        <v>#VALUE!</v>
      </c>
      <c r="AH39" s="0" t="e">
        <f aca="false">LEN($I39)-LEN(SUBSTITUTE($I39,AH$4,""))</f>
        <v>#VALUE!</v>
      </c>
      <c r="AI39" s="0" t="e">
        <f aca="false">LEN($I39)-LEN(SUBSTITUTE($I39,AI$4,""))</f>
        <v>#VALUE!</v>
      </c>
      <c r="AJ39" s="0" t="e">
        <f aca="false">LEN($I39)-LEN(SUBSTITUTE($I39,AJ$4,""))</f>
        <v>#VALUE!</v>
      </c>
      <c r="AK39" s="0" t="e">
        <f aca="false">LEN($I39)-LEN(SUBSTITUTE($I39,AK$4,""))</f>
        <v>#VALUE!</v>
      </c>
      <c r="AL39" s="0" t="e">
        <f aca="false">LEN($I39)-LEN(SUBSTITUTE($I39,AL$4,""))</f>
        <v>#VALUE!</v>
      </c>
      <c r="AM39" s="0" t="e">
        <f aca="false">LEN($I39)-LEN(SUBSTITUTE($I39,AM$4,""))</f>
        <v>#VALUE!</v>
      </c>
      <c r="AN39" s="0" t="e">
        <f aca="false">LEN($I39)-LEN(SUBSTITUTE($I39,AN$4,""))</f>
        <v>#VALUE!</v>
      </c>
      <c r="AO39" s="0" t="e">
        <f aca="false">LEN($I39)-LEN(SUBSTITUTE($I39,AO$4,""))</f>
        <v>#VALUE!</v>
      </c>
      <c r="AP39" s="0" t="e">
        <f aca="false">LEN($I39)-LEN(SUBSTITUTE($I39,AP$4,""))</f>
        <v>#VALUE!</v>
      </c>
      <c r="AQ39" s="0" t="e">
        <f aca="false">LEN($I39)-LEN(SUBSTITUTE($I39,AQ$4,""))</f>
        <v>#VALUE!</v>
      </c>
      <c r="AR39" s="0" t="e">
        <f aca="false">LEN($I39)-LEN(SUBSTITUTE($I39,AR$4,""))</f>
        <v>#VALUE!</v>
      </c>
      <c r="AS39" s="0" t="e">
        <f aca="false">LEN($I39)-LEN(SUBSTITUTE($I39,AS$4,""))</f>
        <v>#VALUE!</v>
      </c>
      <c r="AT39" s="0" t="e">
        <f aca="false">LEN($I39)-LEN(SUBSTITUTE($I39,AT$4,""))</f>
        <v>#VALUE!</v>
      </c>
      <c r="AU39" s="0" t="e">
        <f aca="false">LEN($I39)-LEN(SUBSTITUTE($I39,AU$4,""))</f>
        <v>#VALUE!</v>
      </c>
      <c r="AV39" s="0" t="e">
        <f aca="false">LEN($I39)-LEN(SUBSTITUTE($I39,AV$4,""))</f>
        <v>#VALUE!</v>
      </c>
      <c r="AW39" s="0" t="e">
        <f aca="false">LEN($I39)-LEN(SUBSTITUTE($I39,AW$4,""))</f>
        <v>#VALUE!</v>
      </c>
      <c r="AX39" s="0" t="e">
        <f aca="false">LEN($I39)-LEN(SUBSTITUTE($I39,AX$4,""))</f>
        <v>#VALUE!</v>
      </c>
      <c r="AY39" s="0" t="e">
        <f aca="false">LEN($I39)-LEN(SUBSTITUTE($I39,AY$4,""))</f>
        <v>#VALUE!</v>
      </c>
      <c r="AZ39" s="0" t="e">
        <f aca="false">LEN($I39)-LEN(SUBSTITUTE($I39,AZ$4,""))</f>
        <v>#VALUE!</v>
      </c>
      <c r="BA39" s="0" t="e">
        <f aca="false">LEN($I39)-LEN(SUBSTITUTE($I39,BA$4,""))</f>
        <v>#VALUE!</v>
      </c>
      <c r="BB39" s="0" t="e">
        <f aca="false">LEN($I39)-LEN(SUBSTITUTE($I39,BB$4,""))</f>
        <v>#VALUE!</v>
      </c>
      <c r="BC39" s="0" t="e">
        <f aca="false">LEN($I39)-LEN(SUBSTITUTE($I39,BC$4,""))</f>
        <v>#VALUE!</v>
      </c>
      <c r="BD39" s="0" t="e">
        <f aca="false">LEN($I39)-LEN(SUBSTITUTE($I39,BD$4,""))</f>
        <v>#VALUE!</v>
      </c>
      <c r="BE39" s="0" t="e">
        <f aca="false">LEN($I39)-LEN(SUBSTITUTE($I39,BE$4,""))</f>
        <v>#VALUE!</v>
      </c>
      <c r="BF39" s="0" t="e">
        <f aca="false">LEN($I39)-LEN(SUBSTITUTE($I39,BF$4,""))</f>
        <v>#VALUE!</v>
      </c>
      <c r="BG39" s="0" t="e">
        <f aca="false">LEN($I39)-LEN(SUBSTITUTE($I39,BG$4,""))</f>
        <v>#VALUE!</v>
      </c>
      <c r="BH39" s="0" t="e">
        <f aca="false">LEN($I39)-LEN(SUBSTITUTE($I39,BH$4,""))</f>
        <v>#VALUE!</v>
      </c>
      <c r="BI39" s="0" t="e">
        <f aca="false">LEN($I39)-LEN(SUBSTITUTE($I39,BI$4,""))</f>
        <v>#VALUE!</v>
      </c>
      <c r="BJ39" s="0" t="e">
        <f aca="false">LEN($I39)-LEN(SUBSTITUTE($I39,BJ$4,""))</f>
        <v>#VALUE!</v>
      </c>
      <c r="BK39" s="0" t="e">
        <f aca="false">LEN($I39)-LEN(SUBSTITUTE($I39,BK$4,""))</f>
        <v>#VALUE!</v>
      </c>
      <c r="BL39" s="0" t="e">
        <f aca="false">LEN($I39)-LEN(SUBSTITUTE($I39,BL$4,""))</f>
        <v>#VALUE!</v>
      </c>
      <c r="BM39" s="0" t="e">
        <f aca="false">LEN($I39)-LEN(SUBSTITUTE($I39,BM$4,""))</f>
        <v>#VALUE!</v>
      </c>
      <c r="BN39" s="0" t="e">
        <f aca="false">LEN($I39)-LEN(SUBSTITUTE($I39,BN$4,""))</f>
        <v>#VALUE!</v>
      </c>
      <c r="BO39" s="0" t="e">
        <f aca="false">LEN($I39)-LEN(SUBSTITUTE($I39,BO$4,""))</f>
        <v>#VALUE!</v>
      </c>
      <c r="BP39" s="0" t="e">
        <f aca="false">LEN($I39)-LEN(SUBSTITUTE($I39,BP$4,""))</f>
        <v>#VALUE!</v>
      </c>
      <c r="BQ39" s="0" t="e">
        <f aca="false">LEN($I39)-LEN(SUBSTITUTE($I39,BQ$4,""))</f>
        <v>#VALUE!</v>
      </c>
      <c r="BR39" s="0" t="e">
        <f aca="false">LEN($I39)-LEN(SUBSTITUTE($I39,BR$4,""))</f>
        <v>#VALUE!</v>
      </c>
      <c r="BS39" s="0" t="e">
        <f aca="false">LEN($I39)-LEN(SUBSTITUTE($I39,BS$4,""))</f>
        <v>#VALUE!</v>
      </c>
      <c r="BT39" s="0" t="e">
        <f aca="false">LEN($I39)-LEN(SUBSTITUTE($I39,BT$4,""))</f>
        <v>#VALUE!</v>
      </c>
      <c r="BU39" s="0" t="e">
        <f aca="false">LEN($I39)-LEN(SUBSTITUTE($I39,BU$4,""))</f>
        <v>#VALUE!</v>
      </c>
      <c r="BV39" s="0" t="e">
        <f aca="false">LEN($I39)-LEN(SUBSTITUTE($I39,BV$4,""))</f>
        <v>#VALUE!</v>
      </c>
      <c r="BW39" s="0" t="e">
        <f aca="false">LEN($I39)-LEN(SUBSTITUTE($I39,BW$4,""))</f>
        <v>#VALUE!</v>
      </c>
      <c r="BX39" s="0" t="e">
        <f aca="false">LEN($I39)-LEN(SUBSTITUTE($I39,BX$4,""))</f>
        <v>#VALUE!</v>
      </c>
      <c r="BY39" s="0" t="e">
        <f aca="false">LEN($I39)-LEN(SUBSTITUTE($I39,BY$4,""))</f>
        <v>#VALUE!</v>
      </c>
      <c r="BZ39" s="0" t="e">
        <f aca="false">LEN($I39)-LEN(SUBSTITUTE($I39,BZ$4,""))</f>
        <v>#VALUE!</v>
      </c>
      <c r="CA39" s="0" t="e">
        <f aca="false">LEN(I39)+B39+C39</f>
        <v>#VALUE!</v>
      </c>
      <c r="CC39" s="0" t="e">
        <f aca="false">LEN(I39)</f>
        <v>#VALUE!</v>
      </c>
      <c r="CD39" s="0" t="e">
        <f aca="false">-(LEN(I39)-1)</f>
        <v>#VALUE!</v>
      </c>
    </row>
    <row r="40" customFormat="false" ht="14.25" hidden="false" customHeight="false" outlineLevel="0" collapsed="false">
      <c r="B40" s="70"/>
      <c r="C40" s="70" t="e">
        <f aca="false">IF(H40=LEN($H$2),C$3,0)</f>
        <v>#VALUE!</v>
      </c>
      <c r="D40" s="0" t="str">
        <f aca="false">IF(ISERROR(SEARCH("G",$H$2,H39+1)),"",SEARCH("G",$H$2,H39+1))</f>
        <v/>
      </c>
      <c r="E40" s="0" t="str">
        <f aca="false">IF(E$5=1,IF(ISERROR(SEARCH("K",$H$2,$H39+1)),"",SEARCH("K",$H$2,H39+1)),"")</f>
        <v/>
      </c>
      <c r="F40" s="0" t="str">
        <f aca="false">IF(F$5=1,IF(ISERROR(SEARCH("L",$H$2,$H39+1)),"",SEARCH("L",$H$2,H39+1)),"")</f>
        <v/>
      </c>
      <c r="G40" s="0" t="str">
        <f aca="false">IF(G$5=1,IF(ISERROR(SEARCH("R",$H$2,H39+1)),"",SEARCH("R",$H$2,$H39+1)),"")</f>
        <v/>
      </c>
      <c r="H40" s="25" t="e">
        <f aca="false">IF(SUM(D40:G40)=0,LEN($H$2),MIN(D40:G40))</f>
        <v>#VALUE!</v>
      </c>
      <c r="I40" s="74" t="e">
        <f aca="false">MID($H$2,H39+1,H40-H39)</f>
        <v>#VALUE!</v>
      </c>
      <c r="J40" s="75" t="e">
        <f aca="false">IF(LEN(I40)=0,"",SUMPRODUCT(S$5:CD$5,S40:CD40))</f>
        <v>#VALUE!</v>
      </c>
      <c r="K40" s="47" t="e">
        <f aca="false">IF(C40=-1,"",J40-18.015)</f>
        <v>#VALUE!</v>
      </c>
      <c r="L40" s="75" t="e">
        <f aca="false">IF(LEN(I40)=0,"",SUMPRODUCT(S$6:CD$6,S40:CD40))</f>
        <v>#VALUE!</v>
      </c>
      <c r="M40" s="75" t="e">
        <f aca="false">IF(C40=-1,"",L40-18.01)</f>
        <v>#VALUE!</v>
      </c>
      <c r="N40" s="49" t="e">
        <f aca="false">IF(LEN(I40)=0,"",L40+TRUNC(J40-L40-0.1))</f>
        <v>#VALUE!</v>
      </c>
      <c r="O40" s="75" t="e">
        <f aca="false">IF(C40=-1,"",N40-18.01)</f>
        <v>#VALUE!</v>
      </c>
      <c r="P40" s="76" t="str">
        <f aca="false">IF(ISNUMBER(J40),Q40+R40,"")</f>
        <v/>
      </c>
      <c r="Q40" s="76" t="str">
        <f aca="false">IF(ISNUMBER(J40),COUNTIF(J$7:J$66,"&lt;"&amp;J40)+1,"")</f>
        <v/>
      </c>
      <c r="R40" s="76" t="str">
        <f aca="false">IF(ISNUMBER(J40),COUNTIF(J$7:J40,"="&amp;J40)-1,"")</f>
        <v/>
      </c>
      <c r="S40" s="0" t="e">
        <f aca="false">LEN($I40)-LEN(SUBSTITUTE($I40,S$4,""))</f>
        <v>#VALUE!</v>
      </c>
      <c r="T40" s="0" t="e">
        <f aca="false">LEN($I40)-LEN(SUBSTITUTE($I40,T$4,""))</f>
        <v>#VALUE!</v>
      </c>
      <c r="U40" s="0" t="e">
        <f aca="false">LEN($I40)-LEN(SUBSTITUTE($I40,U$4,""))</f>
        <v>#VALUE!</v>
      </c>
      <c r="V40" s="0" t="e">
        <f aca="false">LEN($I40)-LEN(SUBSTITUTE($I40,V$4,""))</f>
        <v>#VALUE!</v>
      </c>
      <c r="W40" s="0" t="e">
        <f aca="false">LEN($I40)-LEN(SUBSTITUTE($I40,W$4,""))</f>
        <v>#VALUE!</v>
      </c>
      <c r="X40" s="0" t="e">
        <f aca="false">LEN($I40)-LEN(SUBSTITUTE($I40,X$4,""))</f>
        <v>#VALUE!</v>
      </c>
      <c r="Y40" s="0" t="e">
        <f aca="false">LEN($I40)-LEN(SUBSTITUTE($I40,Y$4,""))</f>
        <v>#VALUE!</v>
      </c>
      <c r="Z40" s="0" t="e">
        <f aca="false">LEN($I40)-LEN(SUBSTITUTE($I40,Z$4,""))</f>
        <v>#VALUE!</v>
      </c>
      <c r="AA40" s="0" t="e">
        <f aca="false">LEN($I40)-LEN(SUBSTITUTE($I40,AA$4,""))</f>
        <v>#VALUE!</v>
      </c>
      <c r="AB40" s="0" t="e">
        <f aca="false">LEN($I40)-LEN(SUBSTITUTE($I40,AB$4,""))</f>
        <v>#VALUE!</v>
      </c>
      <c r="AC40" s="0" t="e">
        <f aca="false">LEN($I40)-LEN(SUBSTITUTE($I40,AC$4,""))</f>
        <v>#VALUE!</v>
      </c>
      <c r="AD40" s="0" t="e">
        <f aca="false">LEN($I40)-LEN(SUBSTITUTE($I40,AD$4,""))</f>
        <v>#VALUE!</v>
      </c>
      <c r="AE40" s="0" t="e">
        <f aca="false">LEN($I40)-LEN(SUBSTITUTE($I40,AE$4,""))</f>
        <v>#VALUE!</v>
      </c>
      <c r="AF40" s="0" t="e">
        <f aca="false">LEN($I40)-LEN(SUBSTITUTE($I40,AF$4,""))</f>
        <v>#VALUE!</v>
      </c>
      <c r="AG40" s="0" t="e">
        <f aca="false">LEN($I40)-LEN(SUBSTITUTE($I40,AG$4,""))</f>
        <v>#VALUE!</v>
      </c>
      <c r="AH40" s="0" t="e">
        <f aca="false">LEN($I40)-LEN(SUBSTITUTE($I40,AH$4,""))</f>
        <v>#VALUE!</v>
      </c>
      <c r="AI40" s="0" t="e">
        <f aca="false">LEN($I40)-LEN(SUBSTITUTE($I40,AI$4,""))</f>
        <v>#VALUE!</v>
      </c>
      <c r="AJ40" s="0" t="e">
        <f aca="false">LEN($I40)-LEN(SUBSTITUTE($I40,AJ$4,""))</f>
        <v>#VALUE!</v>
      </c>
      <c r="AK40" s="0" t="e">
        <f aca="false">LEN($I40)-LEN(SUBSTITUTE($I40,AK$4,""))</f>
        <v>#VALUE!</v>
      </c>
      <c r="AL40" s="0" t="e">
        <f aca="false">LEN($I40)-LEN(SUBSTITUTE($I40,AL$4,""))</f>
        <v>#VALUE!</v>
      </c>
      <c r="AM40" s="0" t="e">
        <f aca="false">LEN($I40)-LEN(SUBSTITUTE($I40,AM$4,""))</f>
        <v>#VALUE!</v>
      </c>
      <c r="AN40" s="0" t="e">
        <f aca="false">LEN($I40)-LEN(SUBSTITUTE($I40,AN$4,""))</f>
        <v>#VALUE!</v>
      </c>
      <c r="AO40" s="0" t="e">
        <f aca="false">LEN($I40)-LEN(SUBSTITUTE($I40,AO$4,""))</f>
        <v>#VALUE!</v>
      </c>
      <c r="AP40" s="0" t="e">
        <f aca="false">LEN($I40)-LEN(SUBSTITUTE($I40,AP$4,""))</f>
        <v>#VALUE!</v>
      </c>
      <c r="AQ40" s="0" t="e">
        <f aca="false">LEN($I40)-LEN(SUBSTITUTE($I40,AQ$4,""))</f>
        <v>#VALUE!</v>
      </c>
      <c r="AR40" s="0" t="e">
        <f aca="false">LEN($I40)-LEN(SUBSTITUTE($I40,AR$4,""))</f>
        <v>#VALUE!</v>
      </c>
      <c r="AS40" s="0" t="e">
        <f aca="false">LEN($I40)-LEN(SUBSTITUTE($I40,AS$4,""))</f>
        <v>#VALUE!</v>
      </c>
      <c r="AT40" s="0" t="e">
        <f aca="false">LEN($I40)-LEN(SUBSTITUTE($I40,AT$4,""))</f>
        <v>#VALUE!</v>
      </c>
      <c r="AU40" s="0" t="e">
        <f aca="false">LEN($I40)-LEN(SUBSTITUTE($I40,AU$4,""))</f>
        <v>#VALUE!</v>
      </c>
      <c r="AV40" s="0" t="e">
        <f aca="false">LEN($I40)-LEN(SUBSTITUTE($I40,AV$4,""))</f>
        <v>#VALUE!</v>
      </c>
      <c r="AW40" s="0" t="e">
        <f aca="false">LEN($I40)-LEN(SUBSTITUTE($I40,AW$4,""))</f>
        <v>#VALUE!</v>
      </c>
      <c r="AX40" s="0" t="e">
        <f aca="false">LEN($I40)-LEN(SUBSTITUTE($I40,AX$4,""))</f>
        <v>#VALUE!</v>
      </c>
      <c r="AY40" s="0" t="e">
        <f aca="false">LEN($I40)-LEN(SUBSTITUTE($I40,AY$4,""))</f>
        <v>#VALUE!</v>
      </c>
      <c r="AZ40" s="0" t="e">
        <f aca="false">LEN($I40)-LEN(SUBSTITUTE($I40,AZ$4,""))</f>
        <v>#VALUE!</v>
      </c>
      <c r="BA40" s="0" t="e">
        <f aca="false">LEN($I40)-LEN(SUBSTITUTE($I40,BA$4,""))</f>
        <v>#VALUE!</v>
      </c>
      <c r="BB40" s="0" t="e">
        <f aca="false">LEN($I40)-LEN(SUBSTITUTE($I40,BB$4,""))</f>
        <v>#VALUE!</v>
      </c>
      <c r="BC40" s="0" t="e">
        <f aca="false">LEN($I40)-LEN(SUBSTITUTE($I40,BC$4,""))</f>
        <v>#VALUE!</v>
      </c>
      <c r="BD40" s="0" t="e">
        <f aca="false">LEN($I40)-LEN(SUBSTITUTE($I40,BD$4,""))</f>
        <v>#VALUE!</v>
      </c>
      <c r="BE40" s="0" t="e">
        <f aca="false">LEN($I40)-LEN(SUBSTITUTE($I40,BE$4,""))</f>
        <v>#VALUE!</v>
      </c>
      <c r="BF40" s="0" t="e">
        <f aca="false">LEN($I40)-LEN(SUBSTITUTE($I40,BF$4,""))</f>
        <v>#VALUE!</v>
      </c>
      <c r="BG40" s="0" t="e">
        <f aca="false">LEN($I40)-LEN(SUBSTITUTE($I40,BG$4,""))</f>
        <v>#VALUE!</v>
      </c>
      <c r="BH40" s="0" t="e">
        <f aca="false">LEN($I40)-LEN(SUBSTITUTE($I40,BH$4,""))</f>
        <v>#VALUE!</v>
      </c>
      <c r="BI40" s="0" t="e">
        <f aca="false">LEN($I40)-LEN(SUBSTITUTE($I40,BI$4,""))</f>
        <v>#VALUE!</v>
      </c>
      <c r="BJ40" s="0" t="e">
        <f aca="false">LEN($I40)-LEN(SUBSTITUTE($I40,BJ$4,""))</f>
        <v>#VALUE!</v>
      </c>
      <c r="BK40" s="0" t="e">
        <f aca="false">LEN($I40)-LEN(SUBSTITUTE($I40,BK$4,""))</f>
        <v>#VALUE!</v>
      </c>
      <c r="BL40" s="0" t="e">
        <f aca="false">LEN($I40)-LEN(SUBSTITUTE($I40,BL$4,""))</f>
        <v>#VALUE!</v>
      </c>
      <c r="BM40" s="0" t="e">
        <f aca="false">LEN($I40)-LEN(SUBSTITUTE($I40,BM$4,""))</f>
        <v>#VALUE!</v>
      </c>
      <c r="BN40" s="0" t="e">
        <f aca="false">LEN($I40)-LEN(SUBSTITUTE($I40,BN$4,""))</f>
        <v>#VALUE!</v>
      </c>
      <c r="BO40" s="0" t="e">
        <f aca="false">LEN($I40)-LEN(SUBSTITUTE($I40,BO$4,""))</f>
        <v>#VALUE!</v>
      </c>
      <c r="BP40" s="0" t="e">
        <f aca="false">LEN($I40)-LEN(SUBSTITUTE($I40,BP$4,""))</f>
        <v>#VALUE!</v>
      </c>
      <c r="BQ40" s="0" t="e">
        <f aca="false">LEN($I40)-LEN(SUBSTITUTE($I40,BQ$4,""))</f>
        <v>#VALUE!</v>
      </c>
      <c r="BR40" s="0" t="e">
        <f aca="false">LEN($I40)-LEN(SUBSTITUTE($I40,BR$4,""))</f>
        <v>#VALUE!</v>
      </c>
      <c r="BS40" s="0" t="e">
        <f aca="false">LEN($I40)-LEN(SUBSTITUTE($I40,BS$4,""))</f>
        <v>#VALUE!</v>
      </c>
      <c r="BT40" s="0" t="e">
        <f aca="false">LEN($I40)-LEN(SUBSTITUTE($I40,BT$4,""))</f>
        <v>#VALUE!</v>
      </c>
      <c r="BU40" s="0" t="e">
        <f aca="false">LEN($I40)-LEN(SUBSTITUTE($I40,BU$4,""))</f>
        <v>#VALUE!</v>
      </c>
      <c r="BV40" s="0" t="e">
        <f aca="false">LEN($I40)-LEN(SUBSTITUTE($I40,BV$4,""))</f>
        <v>#VALUE!</v>
      </c>
      <c r="BW40" s="0" t="e">
        <f aca="false">LEN($I40)-LEN(SUBSTITUTE($I40,BW$4,""))</f>
        <v>#VALUE!</v>
      </c>
      <c r="BX40" s="0" t="e">
        <f aca="false">LEN($I40)-LEN(SUBSTITUTE($I40,BX$4,""))</f>
        <v>#VALUE!</v>
      </c>
      <c r="BY40" s="0" t="e">
        <f aca="false">LEN($I40)-LEN(SUBSTITUTE($I40,BY$4,""))</f>
        <v>#VALUE!</v>
      </c>
      <c r="BZ40" s="0" t="e">
        <f aca="false">LEN($I40)-LEN(SUBSTITUTE($I40,BZ$4,""))</f>
        <v>#VALUE!</v>
      </c>
      <c r="CA40" s="0" t="e">
        <f aca="false">LEN(I40)+B40+C40</f>
        <v>#VALUE!</v>
      </c>
      <c r="CC40" s="0" t="e">
        <f aca="false">LEN(I40)</f>
        <v>#VALUE!</v>
      </c>
      <c r="CD40" s="0" t="e">
        <f aca="false">-(LEN(I40)-1)</f>
        <v>#VALUE!</v>
      </c>
    </row>
    <row r="41" customFormat="false" ht="14.25" hidden="false" customHeight="false" outlineLevel="0" collapsed="false">
      <c r="B41" s="70"/>
      <c r="C41" s="70" t="e">
        <f aca="false">IF(H41=LEN($H$2),C$3,0)</f>
        <v>#VALUE!</v>
      </c>
      <c r="D41" s="0" t="str">
        <f aca="false">IF(ISERROR(SEARCH("G",$H$2,H40+1)),"",SEARCH("G",$H$2,H40+1))</f>
        <v/>
      </c>
      <c r="E41" s="0" t="str">
        <f aca="false">IF(E$5=1,IF(ISERROR(SEARCH("K",$H$2,$H40+1)),"",SEARCH("K",$H$2,H40+1)),"")</f>
        <v/>
      </c>
      <c r="F41" s="0" t="str">
        <f aca="false">IF(F$5=1,IF(ISERROR(SEARCH("L",$H$2,$H40+1)),"",SEARCH("L",$H$2,H40+1)),"")</f>
        <v/>
      </c>
      <c r="G41" s="0" t="str">
        <f aca="false">IF(G$5=1,IF(ISERROR(SEARCH("R",$H$2,H40+1)),"",SEARCH("R",$H$2,$H40+1)),"")</f>
        <v/>
      </c>
      <c r="H41" s="25" t="e">
        <f aca="false">IF(SUM(D41:G41)=0,LEN($H$2),MIN(D41:G41))</f>
        <v>#VALUE!</v>
      </c>
      <c r="I41" s="74" t="e">
        <f aca="false">MID($H$2,H40+1,H41-H40)</f>
        <v>#VALUE!</v>
      </c>
      <c r="J41" s="75" t="e">
        <f aca="false">IF(LEN(I41)=0,"",SUMPRODUCT(S$5:CD$5,S41:CD41))</f>
        <v>#VALUE!</v>
      </c>
      <c r="K41" s="47" t="e">
        <f aca="false">IF(C41=-1,"",J41-18.015)</f>
        <v>#VALUE!</v>
      </c>
      <c r="L41" s="75" t="e">
        <f aca="false">IF(LEN(I41)=0,"",SUMPRODUCT(S$6:CD$6,S41:CD41))</f>
        <v>#VALUE!</v>
      </c>
      <c r="M41" s="75" t="e">
        <f aca="false">IF(C41=-1,"",L41-18.01)</f>
        <v>#VALUE!</v>
      </c>
      <c r="N41" s="49" t="e">
        <f aca="false">IF(LEN(I41)=0,"",L41+TRUNC(J41-L41-0.1))</f>
        <v>#VALUE!</v>
      </c>
      <c r="O41" s="75" t="e">
        <f aca="false">IF(C41=-1,"",N41-18.01)</f>
        <v>#VALUE!</v>
      </c>
      <c r="P41" s="76" t="str">
        <f aca="false">IF(ISNUMBER(J41),Q41+R41,"")</f>
        <v/>
      </c>
      <c r="Q41" s="76" t="str">
        <f aca="false">IF(ISNUMBER(J41),COUNTIF(J$7:J$66,"&lt;"&amp;J41)+1,"")</f>
        <v/>
      </c>
      <c r="R41" s="76" t="str">
        <f aca="false">IF(ISNUMBER(J41),COUNTIF(J$7:J41,"="&amp;J41)-1,"")</f>
        <v/>
      </c>
      <c r="S41" s="0" t="e">
        <f aca="false">LEN($I41)-LEN(SUBSTITUTE($I41,S$4,""))</f>
        <v>#VALUE!</v>
      </c>
      <c r="T41" s="0" t="e">
        <f aca="false">LEN($I41)-LEN(SUBSTITUTE($I41,T$4,""))</f>
        <v>#VALUE!</v>
      </c>
      <c r="U41" s="0" t="e">
        <f aca="false">LEN($I41)-LEN(SUBSTITUTE($I41,U$4,""))</f>
        <v>#VALUE!</v>
      </c>
      <c r="V41" s="0" t="e">
        <f aca="false">LEN($I41)-LEN(SUBSTITUTE($I41,V$4,""))</f>
        <v>#VALUE!</v>
      </c>
      <c r="W41" s="0" t="e">
        <f aca="false">LEN($I41)-LEN(SUBSTITUTE($I41,W$4,""))</f>
        <v>#VALUE!</v>
      </c>
      <c r="X41" s="0" t="e">
        <f aca="false">LEN($I41)-LEN(SUBSTITUTE($I41,X$4,""))</f>
        <v>#VALUE!</v>
      </c>
      <c r="Y41" s="0" t="e">
        <f aca="false">LEN($I41)-LEN(SUBSTITUTE($I41,Y$4,""))</f>
        <v>#VALUE!</v>
      </c>
      <c r="Z41" s="0" t="e">
        <f aca="false">LEN($I41)-LEN(SUBSTITUTE($I41,Z$4,""))</f>
        <v>#VALUE!</v>
      </c>
      <c r="AA41" s="0" t="e">
        <f aca="false">LEN($I41)-LEN(SUBSTITUTE($I41,AA$4,""))</f>
        <v>#VALUE!</v>
      </c>
      <c r="AB41" s="0" t="e">
        <f aca="false">LEN($I41)-LEN(SUBSTITUTE($I41,AB$4,""))</f>
        <v>#VALUE!</v>
      </c>
      <c r="AC41" s="0" t="e">
        <f aca="false">LEN($I41)-LEN(SUBSTITUTE($I41,AC$4,""))</f>
        <v>#VALUE!</v>
      </c>
      <c r="AD41" s="0" t="e">
        <f aca="false">LEN($I41)-LEN(SUBSTITUTE($I41,AD$4,""))</f>
        <v>#VALUE!</v>
      </c>
      <c r="AE41" s="0" t="e">
        <f aca="false">LEN($I41)-LEN(SUBSTITUTE($I41,AE$4,""))</f>
        <v>#VALUE!</v>
      </c>
      <c r="AF41" s="0" t="e">
        <f aca="false">LEN($I41)-LEN(SUBSTITUTE($I41,AF$4,""))</f>
        <v>#VALUE!</v>
      </c>
      <c r="AG41" s="0" t="e">
        <f aca="false">LEN($I41)-LEN(SUBSTITUTE($I41,AG$4,""))</f>
        <v>#VALUE!</v>
      </c>
      <c r="AH41" s="0" t="e">
        <f aca="false">LEN($I41)-LEN(SUBSTITUTE($I41,AH$4,""))</f>
        <v>#VALUE!</v>
      </c>
      <c r="AI41" s="0" t="e">
        <f aca="false">LEN($I41)-LEN(SUBSTITUTE($I41,AI$4,""))</f>
        <v>#VALUE!</v>
      </c>
      <c r="AJ41" s="0" t="e">
        <f aca="false">LEN($I41)-LEN(SUBSTITUTE($I41,AJ$4,""))</f>
        <v>#VALUE!</v>
      </c>
      <c r="AK41" s="0" t="e">
        <f aca="false">LEN($I41)-LEN(SUBSTITUTE($I41,AK$4,""))</f>
        <v>#VALUE!</v>
      </c>
      <c r="AL41" s="0" t="e">
        <f aca="false">LEN($I41)-LEN(SUBSTITUTE($I41,AL$4,""))</f>
        <v>#VALUE!</v>
      </c>
      <c r="AM41" s="0" t="e">
        <f aca="false">LEN($I41)-LEN(SUBSTITUTE($I41,AM$4,""))</f>
        <v>#VALUE!</v>
      </c>
      <c r="AN41" s="0" t="e">
        <f aca="false">LEN($I41)-LEN(SUBSTITUTE($I41,AN$4,""))</f>
        <v>#VALUE!</v>
      </c>
      <c r="AO41" s="0" t="e">
        <f aca="false">LEN($I41)-LEN(SUBSTITUTE($I41,AO$4,""))</f>
        <v>#VALUE!</v>
      </c>
      <c r="AP41" s="0" t="e">
        <f aca="false">LEN($I41)-LEN(SUBSTITUTE($I41,AP$4,""))</f>
        <v>#VALUE!</v>
      </c>
      <c r="AQ41" s="0" t="e">
        <f aca="false">LEN($I41)-LEN(SUBSTITUTE($I41,AQ$4,""))</f>
        <v>#VALUE!</v>
      </c>
      <c r="AR41" s="0" t="e">
        <f aca="false">LEN($I41)-LEN(SUBSTITUTE($I41,AR$4,""))</f>
        <v>#VALUE!</v>
      </c>
      <c r="AS41" s="0" t="e">
        <f aca="false">LEN($I41)-LEN(SUBSTITUTE($I41,AS$4,""))</f>
        <v>#VALUE!</v>
      </c>
      <c r="AT41" s="0" t="e">
        <f aca="false">LEN($I41)-LEN(SUBSTITUTE($I41,AT$4,""))</f>
        <v>#VALUE!</v>
      </c>
      <c r="AU41" s="0" t="e">
        <f aca="false">LEN($I41)-LEN(SUBSTITUTE($I41,AU$4,""))</f>
        <v>#VALUE!</v>
      </c>
      <c r="AV41" s="0" t="e">
        <f aca="false">LEN($I41)-LEN(SUBSTITUTE($I41,AV$4,""))</f>
        <v>#VALUE!</v>
      </c>
      <c r="AW41" s="0" t="e">
        <f aca="false">LEN($I41)-LEN(SUBSTITUTE($I41,AW$4,""))</f>
        <v>#VALUE!</v>
      </c>
      <c r="AX41" s="0" t="e">
        <f aca="false">LEN($I41)-LEN(SUBSTITUTE($I41,AX$4,""))</f>
        <v>#VALUE!</v>
      </c>
      <c r="AY41" s="0" t="e">
        <f aca="false">LEN($I41)-LEN(SUBSTITUTE($I41,AY$4,""))</f>
        <v>#VALUE!</v>
      </c>
      <c r="AZ41" s="0" t="e">
        <f aca="false">LEN($I41)-LEN(SUBSTITUTE($I41,AZ$4,""))</f>
        <v>#VALUE!</v>
      </c>
      <c r="BA41" s="0" t="e">
        <f aca="false">LEN($I41)-LEN(SUBSTITUTE($I41,BA$4,""))</f>
        <v>#VALUE!</v>
      </c>
      <c r="BB41" s="0" t="e">
        <f aca="false">LEN($I41)-LEN(SUBSTITUTE($I41,BB$4,""))</f>
        <v>#VALUE!</v>
      </c>
      <c r="BC41" s="0" t="e">
        <f aca="false">LEN($I41)-LEN(SUBSTITUTE($I41,BC$4,""))</f>
        <v>#VALUE!</v>
      </c>
      <c r="BD41" s="0" t="e">
        <f aca="false">LEN($I41)-LEN(SUBSTITUTE($I41,BD$4,""))</f>
        <v>#VALUE!</v>
      </c>
      <c r="BE41" s="0" t="e">
        <f aca="false">LEN($I41)-LEN(SUBSTITUTE($I41,BE$4,""))</f>
        <v>#VALUE!</v>
      </c>
      <c r="BF41" s="0" t="e">
        <f aca="false">LEN($I41)-LEN(SUBSTITUTE($I41,BF$4,""))</f>
        <v>#VALUE!</v>
      </c>
      <c r="BG41" s="0" t="e">
        <f aca="false">LEN($I41)-LEN(SUBSTITUTE($I41,BG$4,""))</f>
        <v>#VALUE!</v>
      </c>
      <c r="BH41" s="0" t="e">
        <f aca="false">LEN($I41)-LEN(SUBSTITUTE($I41,BH$4,""))</f>
        <v>#VALUE!</v>
      </c>
      <c r="BI41" s="0" t="e">
        <f aca="false">LEN($I41)-LEN(SUBSTITUTE($I41,BI$4,""))</f>
        <v>#VALUE!</v>
      </c>
      <c r="BJ41" s="0" t="e">
        <f aca="false">LEN($I41)-LEN(SUBSTITUTE($I41,BJ$4,""))</f>
        <v>#VALUE!</v>
      </c>
      <c r="BK41" s="0" t="e">
        <f aca="false">LEN($I41)-LEN(SUBSTITUTE($I41,BK$4,""))</f>
        <v>#VALUE!</v>
      </c>
      <c r="BL41" s="0" t="e">
        <f aca="false">LEN($I41)-LEN(SUBSTITUTE($I41,BL$4,""))</f>
        <v>#VALUE!</v>
      </c>
      <c r="BM41" s="0" t="e">
        <f aca="false">LEN($I41)-LEN(SUBSTITUTE($I41,BM$4,""))</f>
        <v>#VALUE!</v>
      </c>
      <c r="BN41" s="0" t="e">
        <f aca="false">LEN($I41)-LEN(SUBSTITUTE($I41,BN$4,""))</f>
        <v>#VALUE!</v>
      </c>
      <c r="BO41" s="0" t="e">
        <f aca="false">LEN($I41)-LEN(SUBSTITUTE($I41,BO$4,""))</f>
        <v>#VALUE!</v>
      </c>
      <c r="BP41" s="0" t="e">
        <f aca="false">LEN($I41)-LEN(SUBSTITUTE($I41,BP$4,""))</f>
        <v>#VALUE!</v>
      </c>
      <c r="BQ41" s="0" t="e">
        <f aca="false">LEN($I41)-LEN(SUBSTITUTE($I41,BQ$4,""))</f>
        <v>#VALUE!</v>
      </c>
      <c r="BR41" s="0" t="e">
        <f aca="false">LEN($I41)-LEN(SUBSTITUTE($I41,BR$4,""))</f>
        <v>#VALUE!</v>
      </c>
      <c r="BS41" s="0" t="e">
        <f aca="false">LEN($I41)-LEN(SUBSTITUTE($I41,BS$4,""))</f>
        <v>#VALUE!</v>
      </c>
      <c r="BT41" s="0" t="e">
        <f aca="false">LEN($I41)-LEN(SUBSTITUTE($I41,BT$4,""))</f>
        <v>#VALUE!</v>
      </c>
      <c r="BU41" s="0" t="e">
        <f aca="false">LEN($I41)-LEN(SUBSTITUTE($I41,BU$4,""))</f>
        <v>#VALUE!</v>
      </c>
      <c r="BV41" s="0" t="e">
        <f aca="false">LEN($I41)-LEN(SUBSTITUTE($I41,BV$4,""))</f>
        <v>#VALUE!</v>
      </c>
      <c r="BW41" s="0" t="e">
        <f aca="false">LEN($I41)-LEN(SUBSTITUTE($I41,BW$4,""))</f>
        <v>#VALUE!</v>
      </c>
      <c r="BX41" s="0" t="e">
        <f aca="false">LEN($I41)-LEN(SUBSTITUTE($I41,BX$4,""))</f>
        <v>#VALUE!</v>
      </c>
      <c r="BY41" s="0" t="e">
        <f aca="false">LEN($I41)-LEN(SUBSTITUTE($I41,BY$4,""))</f>
        <v>#VALUE!</v>
      </c>
      <c r="BZ41" s="0" t="e">
        <f aca="false">LEN($I41)-LEN(SUBSTITUTE($I41,BZ$4,""))</f>
        <v>#VALUE!</v>
      </c>
      <c r="CA41" s="0" t="e">
        <f aca="false">LEN(I41)+B41+C41</f>
        <v>#VALUE!</v>
      </c>
      <c r="CC41" s="0" t="e">
        <f aca="false">LEN(I41)</f>
        <v>#VALUE!</v>
      </c>
      <c r="CD41" s="0" t="e">
        <f aca="false">-(LEN(I41)-1)</f>
        <v>#VALUE!</v>
      </c>
    </row>
    <row r="42" customFormat="false" ht="14.25" hidden="false" customHeight="false" outlineLevel="0" collapsed="false">
      <c r="B42" s="70"/>
      <c r="C42" s="70" t="e">
        <f aca="false">IF(H42=LEN($H$2),C$3,0)</f>
        <v>#VALUE!</v>
      </c>
      <c r="D42" s="0" t="str">
        <f aca="false">IF(ISERROR(SEARCH("G",$H$2,H41+1)),"",SEARCH("G",$H$2,H41+1))</f>
        <v/>
      </c>
      <c r="E42" s="0" t="str">
        <f aca="false">IF(E$5=1,IF(ISERROR(SEARCH("K",$H$2,$H41+1)),"",SEARCH("K",$H$2,H41+1)),"")</f>
        <v/>
      </c>
      <c r="F42" s="0" t="str">
        <f aca="false">IF(F$5=1,IF(ISERROR(SEARCH("L",$H$2,$H41+1)),"",SEARCH("L",$H$2,H41+1)),"")</f>
        <v/>
      </c>
      <c r="G42" s="0" t="str">
        <f aca="false">IF(G$5=1,IF(ISERROR(SEARCH("R",$H$2,H41+1)),"",SEARCH("R",$H$2,$H41+1)),"")</f>
        <v/>
      </c>
      <c r="H42" s="25" t="e">
        <f aca="false">IF(SUM(D42:G42)=0,LEN($H$2),MIN(D42:G42))</f>
        <v>#VALUE!</v>
      </c>
      <c r="I42" s="74" t="e">
        <f aca="false">MID($H$2,H41+1,H42-H41)</f>
        <v>#VALUE!</v>
      </c>
      <c r="J42" s="75" t="e">
        <f aca="false">IF(LEN(I42)=0,"",SUMPRODUCT(S$5:CD$5,S42:CD42))</f>
        <v>#VALUE!</v>
      </c>
      <c r="K42" s="47" t="e">
        <f aca="false">IF(C42=-1,"",J42-18.015)</f>
        <v>#VALUE!</v>
      </c>
      <c r="L42" s="75" t="e">
        <f aca="false">IF(LEN(I42)=0,"",SUMPRODUCT(S$6:CD$6,S42:CD42))</f>
        <v>#VALUE!</v>
      </c>
      <c r="M42" s="75" t="e">
        <f aca="false">IF(C42=-1,"",L42-18.01)</f>
        <v>#VALUE!</v>
      </c>
      <c r="N42" s="49" t="e">
        <f aca="false">IF(LEN(I42)=0,"",L42+TRUNC(J42-L42-0.1))</f>
        <v>#VALUE!</v>
      </c>
      <c r="O42" s="75" t="e">
        <f aca="false">IF(C42=-1,"",N42-18.01)</f>
        <v>#VALUE!</v>
      </c>
      <c r="P42" s="76" t="str">
        <f aca="false">IF(ISNUMBER(J42),Q42+R42,"")</f>
        <v/>
      </c>
      <c r="Q42" s="76" t="str">
        <f aca="false">IF(ISNUMBER(J42),COUNTIF(J$7:J$66,"&lt;"&amp;J42)+1,"")</f>
        <v/>
      </c>
      <c r="R42" s="76" t="str">
        <f aca="false">IF(ISNUMBER(J42),COUNTIF(J$7:J42,"="&amp;J42)-1,"")</f>
        <v/>
      </c>
      <c r="S42" s="0" t="e">
        <f aca="false">LEN($I42)-LEN(SUBSTITUTE($I42,S$4,""))</f>
        <v>#VALUE!</v>
      </c>
      <c r="T42" s="0" t="e">
        <f aca="false">LEN($I42)-LEN(SUBSTITUTE($I42,T$4,""))</f>
        <v>#VALUE!</v>
      </c>
      <c r="U42" s="0" t="e">
        <f aca="false">LEN($I42)-LEN(SUBSTITUTE($I42,U$4,""))</f>
        <v>#VALUE!</v>
      </c>
      <c r="V42" s="0" t="e">
        <f aca="false">LEN($I42)-LEN(SUBSTITUTE($I42,V$4,""))</f>
        <v>#VALUE!</v>
      </c>
      <c r="W42" s="0" t="e">
        <f aca="false">LEN($I42)-LEN(SUBSTITUTE($I42,W$4,""))</f>
        <v>#VALUE!</v>
      </c>
      <c r="X42" s="0" t="e">
        <f aca="false">LEN($I42)-LEN(SUBSTITUTE($I42,X$4,""))</f>
        <v>#VALUE!</v>
      </c>
      <c r="Y42" s="0" t="e">
        <f aca="false">LEN($I42)-LEN(SUBSTITUTE($I42,Y$4,""))</f>
        <v>#VALUE!</v>
      </c>
      <c r="Z42" s="0" t="e">
        <f aca="false">LEN($I42)-LEN(SUBSTITUTE($I42,Z$4,""))</f>
        <v>#VALUE!</v>
      </c>
      <c r="AA42" s="0" t="e">
        <f aca="false">LEN($I42)-LEN(SUBSTITUTE($I42,AA$4,""))</f>
        <v>#VALUE!</v>
      </c>
      <c r="AB42" s="0" t="e">
        <f aca="false">LEN($I42)-LEN(SUBSTITUTE($I42,AB$4,""))</f>
        <v>#VALUE!</v>
      </c>
      <c r="AC42" s="0" t="e">
        <f aca="false">LEN($I42)-LEN(SUBSTITUTE($I42,AC$4,""))</f>
        <v>#VALUE!</v>
      </c>
      <c r="AD42" s="0" t="e">
        <f aca="false">LEN($I42)-LEN(SUBSTITUTE($I42,AD$4,""))</f>
        <v>#VALUE!</v>
      </c>
      <c r="AE42" s="0" t="e">
        <f aca="false">LEN($I42)-LEN(SUBSTITUTE($I42,AE$4,""))</f>
        <v>#VALUE!</v>
      </c>
      <c r="AF42" s="0" t="e">
        <f aca="false">LEN($I42)-LEN(SUBSTITUTE($I42,AF$4,""))</f>
        <v>#VALUE!</v>
      </c>
      <c r="AG42" s="0" t="e">
        <f aca="false">LEN($I42)-LEN(SUBSTITUTE($I42,AG$4,""))</f>
        <v>#VALUE!</v>
      </c>
      <c r="AH42" s="0" t="e">
        <f aca="false">LEN($I42)-LEN(SUBSTITUTE($I42,AH$4,""))</f>
        <v>#VALUE!</v>
      </c>
      <c r="AI42" s="0" t="e">
        <f aca="false">LEN($I42)-LEN(SUBSTITUTE($I42,AI$4,""))</f>
        <v>#VALUE!</v>
      </c>
      <c r="AJ42" s="0" t="e">
        <f aca="false">LEN($I42)-LEN(SUBSTITUTE($I42,AJ$4,""))</f>
        <v>#VALUE!</v>
      </c>
      <c r="AK42" s="0" t="e">
        <f aca="false">LEN($I42)-LEN(SUBSTITUTE($I42,AK$4,""))</f>
        <v>#VALUE!</v>
      </c>
      <c r="AL42" s="0" t="e">
        <f aca="false">LEN($I42)-LEN(SUBSTITUTE($I42,AL$4,""))</f>
        <v>#VALUE!</v>
      </c>
      <c r="AM42" s="0" t="e">
        <f aca="false">LEN($I42)-LEN(SUBSTITUTE($I42,AM$4,""))</f>
        <v>#VALUE!</v>
      </c>
      <c r="AN42" s="0" t="e">
        <f aca="false">LEN($I42)-LEN(SUBSTITUTE($I42,AN$4,""))</f>
        <v>#VALUE!</v>
      </c>
      <c r="AO42" s="0" t="e">
        <f aca="false">LEN($I42)-LEN(SUBSTITUTE($I42,AO$4,""))</f>
        <v>#VALUE!</v>
      </c>
      <c r="AP42" s="0" t="e">
        <f aca="false">LEN($I42)-LEN(SUBSTITUTE($I42,AP$4,""))</f>
        <v>#VALUE!</v>
      </c>
      <c r="AQ42" s="0" t="e">
        <f aca="false">LEN($I42)-LEN(SUBSTITUTE($I42,AQ$4,""))</f>
        <v>#VALUE!</v>
      </c>
      <c r="AR42" s="0" t="e">
        <f aca="false">LEN($I42)-LEN(SUBSTITUTE($I42,AR$4,""))</f>
        <v>#VALUE!</v>
      </c>
      <c r="AS42" s="0" t="e">
        <f aca="false">LEN($I42)-LEN(SUBSTITUTE($I42,AS$4,""))</f>
        <v>#VALUE!</v>
      </c>
      <c r="AT42" s="0" t="e">
        <f aca="false">LEN($I42)-LEN(SUBSTITUTE($I42,AT$4,""))</f>
        <v>#VALUE!</v>
      </c>
      <c r="AU42" s="0" t="e">
        <f aca="false">LEN($I42)-LEN(SUBSTITUTE($I42,AU$4,""))</f>
        <v>#VALUE!</v>
      </c>
      <c r="AV42" s="0" t="e">
        <f aca="false">LEN($I42)-LEN(SUBSTITUTE($I42,AV$4,""))</f>
        <v>#VALUE!</v>
      </c>
      <c r="AW42" s="0" t="e">
        <f aca="false">LEN($I42)-LEN(SUBSTITUTE($I42,AW$4,""))</f>
        <v>#VALUE!</v>
      </c>
      <c r="AX42" s="0" t="e">
        <f aca="false">LEN($I42)-LEN(SUBSTITUTE($I42,AX$4,""))</f>
        <v>#VALUE!</v>
      </c>
      <c r="AY42" s="0" t="e">
        <f aca="false">LEN($I42)-LEN(SUBSTITUTE($I42,AY$4,""))</f>
        <v>#VALUE!</v>
      </c>
      <c r="AZ42" s="0" t="e">
        <f aca="false">LEN($I42)-LEN(SUBSTITUTE($I42,AZ$4,""))</f>
        <v>#VALUE!</v>
      </c>
      <c r="BA42" s="0" t="e">
        <f aca="false">LEN($I42)-LEN(SUBSTITUTE($I42,BA$4,""))</f>
        <v>#VALUE!</v>
      </c>
      <c r="BB42" s="0" t="e">
        <f aca="false">LEN($I42)-LEN(SUBSTITUTE($I42,BB$4,""))</f>
        <v>#VALUE!</v>
      </c>
      <c r="BC42" s="0" t="e">
        <f aca="false">LEN($I42)-LEN(SUBSTITUTE($I42,BC$4,""))</f>
        <v>#VALUE!</v>
      </c>
      <c r="BD42" s="0" t="e">
        <f aca="false">LEN($I42)-LEN(SUBSTITUTE($I42,BD$4,""))</f>
        <v>#VALUE!</v>
      </c>
      <c r="BE42" s="0" t="e">
        <f aca="false">LEN($I42)-LEN(SUBSTITUTE($I42,BE$4,""))</f>
        <v>#VALUE!</v>
      </c>
      <c r="BF42" s="0" t="e">
        <f aca="false">LEN($I42)-LEN(SUBSTITUTE($I42,BF$4,""))</f>
        <v>#VALUE!</v>
      </c>
      <c r="BG42" s="0" t="e">
        <f aca="false">LEN($I42)-LEN(SUBSTITUTE($I42,BG$4,""))</f>
        <v>#VALUE!</v>
      </c>
      <c r="BH42" s="0" t="e">
        <f aca="false">LEN($I42)-LEN(SUBSTITUTE($I42,BH$4,""))</f>
        <v>#VALUE!</v>
      </c>
      <c r="BI42" s="0" t="e">
        <f aca="false">LEN($I42)-LEN(SUBSTITUTE($I42,BI$4,""))</f>
        <v>#VALUE!</v>
      </c>
      <c r="BJ42" s="0" t="e">
        <f aca="false">LEN($I42)-LEN(SUBSTITUTE($I42,BJ$4,""))</f>
        <v>#VALUE!</v>
      </c>
      <c r="BK42" s="0" t="e">
        <f aca="false">LEN($I42)-LEN(SUBSTITUTE($I42,BK$4,""))</f>
        <v>#VALUE!</v>
      </c>
      <c r="BL42" s="0" t="e">
        <f aca="false">LEN($I42)-LEN(SUBSTITUTE($I42,BL$4,""))</f>
        <v>#VALUE!</v>
      </c>
      <c r="BM42" s="0" t="e">
        <f aca="false">LEN($I42)-LEN(SUBSTITUTE($I42,BM$4,""))</f>
        <v>#VALUE!</v>
      </c>
      <c r="BN42" s="0" t="e">
        <f aca="false">LEN($I42)-LEN(SUBSTITUTE($I42,BN$4,""))</f>
        <v>#VALUE!</v>
      </c>
      <c r="BO42" s="0" t="e">
        <f aca="false">LEN($I42)-LEN(SUBSTITUTE($I42,BO$4,""))</f>
        <v>#VALUE!</v>
      </c>
      <c r="BP42" s="0" t="e">
        <f aca="false">LEN($I42)-LEN(SUBSTITUTE($I42,BP$4,""))</f>
        <v>#VALUE!</v>
      </c>
      <c r="BQ42" s="0" t="e">
        <f aca="false">LEN($I42)-LEN(SUBSTITUTE($I42,BQ$4,""))</f>
        <v>#VALUE!</v>
      </c>
      <c r="BR42" s="0" t="e">
        <f aca="false">LEN($I42)-LEN(SUBSTITUTE($I42,BR$4,""))</f>
        <v>#VALUE!</v>
      </c>
      <c r="BS42" s="0" t="e">
        <f aca="false">LEN($I42)-LEN(SUBSTITUTE($I42,BS$4,""))</f>
        <v>#VALUE!</v>
      </c>
      <c r="BT42" s="0" t="e">
        <f aca="false">LEN($I42)-LEN(SUBSTITUTE($I42,BT$4,""))</f>
        <v>#VALUE!</v>
      </c>
      <c r="BU42" s="0" t="e">
        <f aca="false">LEN($I42)-LEN(SUBSTITUTE($I42,BU$4,""))</f>
        <v>#VALUE!</v>
      </c>
      <c r="BV42" s="0" t="e">
        <f aca="false">LEN($I42)-LEN(SUBSTITUTE($I42,BV$4,""))</f>
        <v>#VALUE!</v>
      </c>
      <c r="BW42" s="0" t="e">
        <f aca="false">LEN($I42)-LEN(SUBSTITUTE($I42,BW$4,""))</f>
        <v>#VALUE!</v>
      </c>
      <c r="BX42" s="0" t="e">
        <f aca="false">LEN($I42)-LEN(SUBSTITUTE($I42,BX$4,""))</f>
        <v>#VALUE!</v>
      </c>
      <c r="BY42" s="0" t="e">
        <f aca="false">LEN($I42)-LEN(SUBSTITUTE($I42,BY$4,""))</f>
        <v>#VALUE!</v>
      </c>
      <c r="BZ42" s="0" t="e">
        <f aca="false">LEN($I42)-LEN(SUBSTITUTE($I42,BZ$4,""))</f>
        <v>#VALUE!</v>
      </c>
      <c r="CA42" s="0" t="e">
        <f aca="false">LEN(I42)+B42+C42</f>
        <v>#VALUE!</v>
      </c>
      <c r="CC42" s="0" t="e">
        <f aca="false">LEN(I42)</f>
        <v>#VALUE!</v>
      </c>
      <c r="CD42" s="0" t="e">
        <f aca="false">-(LEN(I42)-1)</f>
        <v>#VALUE!</v>
      </c>
    </row>
    <row r="43" customFormat="false" ht="14.25" hidden="false" customHeight="false" outlineLevel="0" collapsed="false">
      <c r="B43" s="70"/>
      <c r="C43" s="70" t="e">
        <f aca="false">IF(H43=LEN($H$2),C$3,0)</f>
        <v>#VALUE!</v>
      </c>
      <c r="D43" s="0" t="str">
        <f aca="false">IF(ISERROR(SEARCH("G",$H$2,H42+1)),"",SEARCH("G",$H$2,H42+1))</f>
        <v/>
      </c>
      <c r="E43" s="0" t="str">
        <f aca="false">IF(E$5=1,IF(ISERROR(SEARCH("K",$H$2,$H42+1)),"",SEARCH("K",$H$2,H42+1)),"")</f>
        <v/>
      </c>
      <c r="F43" s="0" t="str">
        <f aca="false">IF(F$5=1,IF(ISERROR(SEARCH("L",$H$2,$H42+1)),"",SEARCH("L",$H$2,H42+1)),"")</f>
        <v/>
      </c>
      <c r="G43" s="0" t="str">
        <f aca="false">IF(G$5=1,IF(ISERROR(SEARCH("R",$H$2,H42+1)),"",SEARCH("R",$H$2,$H42+1)),"")</f>
        <v/>
      </c>
      <c r="H43" s="25" t="e">
        <f aca="false">IF(SUM(D43:G43)=0,LEN($H$2),MIN(D43:G43))</f>
        <v>#VALUE!</v>
      </c>
      <c r="I43" s="74" t="e">
        <f aca="false">MID($H$2,H42+1,H43-H42)</f>
        <v>#VALUE!</v>
      </c>
      <c r="J43" s="75" t="e">
        <f aca="false">IF(LEN(I43)=0,"",SUMPRODUCT(S$5:CD$5,S43:CD43))</f>
        <v>#VALUE!</v>
      </c>
      <c r="K43" s="47" t="e">
        <f aca="false">IF(C43=-1,"",J43-18.015)</f>
        <v>#VALUE!</v>
      </c>
      <c r="L43" s="75" t="e">
        <f aca="false">IF(LEN(I43)=0,"",SUMPRODUCT(S$6:CD$6,S43:CD43))</f>
        <v>#VALUE!</v>
      </c>
      <c r="M43" s="75" t="e">
        <f aca="false">IF(C43=-1,"",L43-18.01)</f>
        <v>#VALUE!</v>
      </c>
      <c r="N43" s="49" t="e">
        <f aca="false">IF(LEN(I43)=0,"",L43+TRUNC(J43-L43-0.1))</f>
        <v>#VALUE!</v>
      </c>
      <c r="O43" s="75" t="e">
        <f aca="false">IF(C43=-1,"",N43-18.01)</f>
        <v>#VALUE!</v>
      </c>
      <c r="P43" s="76" t="str">
        <f aca="false">IF(ISNUMBER(J43),Q43+R43,"")</f>
        <v/>
      </c>
      <c r="Q43" s="76" t="str">
        <f aca="false">IF(ISNUMBER(J43),COUNTIF(J$7:J$66,"&lt;"&amp;J43)+1,"")</f>
        <v/>
      </c>
      <c r="R43" s="76" t="str">
        <f aca="false">IF(ISNUMBER(J43),COUNTIF(J$7:J43,"="&amp;J43)-1,"")</f>
        <v/>
      </c>
      <c r="S43" s="0" t="e">
        <f aca="false">LEN($I43)-LEN(SUBSTITUTE($I43,S$4,""))</f>
        <v>#VALUE!</v>
      </c>
      <c r="T43" s="0" t="e">
        <f aca="false">LEN($I43)-LEN(SUBSTITUTE($I43,T$4,""))</f>
        <v>#VALUE!</v>
      </c>
      <c r="U43" s="0" t="e">
        <f aca="false">LEN($I43)-LEN(SUBSTITUTE($I43,U$4,""))</f>
        <v>#VALUE!</v>
      </c>
      <c r="V43" s="0" t="e">
        <f aca="false">LEN($I43)-LEN(SUBSTITUTE($I43,V$4,""))</f>
        <v>#VALUE!</v>
      </c>
      <c r="W43" s="0" t="e">
        <f aca="false">LEN($I43)-LEN(SUBSTITUTE($I43,W$4,""))</f>
        <v>#VALUE!</v>
      </c>
      <c r="X43" s="0" t="e">
        <f aca="false">LEN($I43)-LEN(SUBSTITUTE($I43,X$4,""))</f>
        <v>#VALUE!</v>
      </c>
      <c r="Y43" s="0" t="e">
        <f aca="false">LEN($I43)-LEN(SUBSTITUTE($I43,Y$4,""))</f>
        <v>#VALUE!</v>
      </c>
      <c r="Z43" s="0" t="e">
        <f aca="false">LEN($I43)-LEN(SUBSTITUTE($I43,Z$4,""))</f>
        <v>#VALUE!</v>
      </c>
      <c r="AA43" s="0" t="e">
        <f aca="false">LEN($I43)-LEN(SUBSTITUTE($I43,AA$4,""))</f>
        <v>#VALUE!</v>
      </c>
      <c r="AB43" s="0" t="e">
        <f aca="false">LEN($I43)-LEN(SUBSTITUTE($I43,AB$4,""))</f>
        <v>#VALUE!</v>
      </c>
      <c r="AC43" s="0" t="e">
        <f aca="false">LEN($I43)-LEN(SUBSTITUTE($I43,AC$4,""))</f>
        <v>#VALUE!</v>
      </c>
      <c r="AD43" s="0" t="e">
        <f aca="false">LEN($I43)-LEN(SUBSTITUTE($I43,AD$4,""))</f>
        <v>#VALUE!</v>
      </c>
      <c r="AE43" s="0" t="e">
        <f aca="false">LEN($I43)-LEN(SUBSTITUTE($I43,AE$4,""))</f>
        <v>#VALUE!</v>
      </c>
      <c r="AF43" s="0" t="e">
        <f aca="false">LEN($I43)-LEN(SUBSTITUTE($I43,AF$4,""))</f>
        <v>#VALUE!</v>
      </c>
      <c r="AG43" s="0" t="e">
        <f aca="false">LEN($I43)-LEN(SUBSTITUTE($I43,AG$4,""))</f>
        <v>#VALUE!</v>
      </c>
      <c r="AH43" s="0" t="e">
        <f aca="false">LEN($I43)-LEN(SUBSTITUTE($I43,AH$4,""))</f>
        <v>#VALUE!</v>
      </c>
      <c r="AI43" s="0" t="e">
        <f aca="false">LEN($I43)-LEN(SUBSTITUTE($I43,AI$4,""))</f>
        <v>#VALUE!</v>
      </c>
      <c r="AJ43" s="0" t="e">
        <f aca="false">LEN($I43)-LEN(SUBSTITUTE($I43,AJ$4,""))</f>
        <v>#VALUE!</v>
      </c>
      <c r="AK43" s="0" t="e">
        <f aca="false">LEN($I43)-LEN(SUBSTITUTE($I43,AK$4,""))</f>
        <v>#VALUE!</v>
      </c>
      <c r="AL43" s="0" t="e">
        <f aca="false">LEN($I43)-LEN(SUBSTITUTE($I43,AL$4,""))</f>
        <v>#VALUE!</v>
      </c>
      <c r="AM43" s="0" t="e">
        <f aca="false">LEN($I43)-LEN(SUBSTITUTE($I43,AM$4,""))</f>
        <v>#VALUE!</v>
      </c>
      <c r="AN43" s="0" t="e">
        <f aca="false">LEN($I43)-LEN(SUBSTITUTE($I43,AN$4,""))</f>
        <v>#VALUE!</v>
      </c>
      <c r="AO43" s="0" t="e">
        <f aca="false">LEN($I43)-LEN(SUBSTITUTE($I43,AO$4,""))</f>
        <v>#VALUE!</v>
      </c>
      <c r="AP43" s="0" t="e">
        <f aca="false">LEN($I43)-LEN(SUBSTITUTE($I43,AP$4,""))</f>
        <v>#VALUE!</v>
      </c>
      <c r="AQ43" s="0" t="e">
        <f aca="false">LEN($I43)-LEN(SUBSTITUTE($I43,AQ$4,""))</f>
        <v>#VALUE!</v>
      </c>
      <c r="AR43" s="0" t="e">
        <f aca="false">LEN($I43)-LEN(SUBSTITUTE($I43,AR$4,""))</f>
        <v>#VALUE!</v>
      </c>
      <c r="AS43" s="0" t="e">
        <f aca="false">LEN($I43)-LEN(SUBSTITUTE($I43,AS$4,""))</f>
        <v>#VALUE!</v>
      </c>
      <c r="AT43" s="0" t="e">
        <f aca="false">LEN($I43)-LEN(SUBSTITUTE($I43,AT$4,""))</f>
        <v>#VALUE!</v>
      </c>
      <c r="AU43" s="0" t="e">
        <f aca="false">LEN($I43)-LEN(SUBSTITUTE($I43,AU$4,""))</f>
        <v>#VALUE!</v>
      </c>
      <c r="AV43" s="0" t="e">
        <f aca="false">LEN($I43)-LEN(SUBSTITUTE($I43,AV$4,""))</f>
        <v>#VALUE!</v>
      </c>
      <c r="AW43" s="0" t="e">
        <f aca="false">LEN($I43)-LEN(SUBSTITUTE($I43,AW$4,""))</f>
        <v>#VALUE!</v>
      </c>
      <c r="AX43" s="0" t="e">
        <f aca="false">LEN($I43)-LEN(SUBSTITUTE($I43,AX$4,""))</f>
        <v>#VALUE!</v>
      </c>
      <c r="AY43" s="0" t="e">
        <f aca="false">LEN($I43)-LEN(SUBSTITUTE($I43,AY$4,""))</f>
        <v>#VALUE!</v>
      </c>
      <c r="AZ43" s="0" t="e">
        <f aca="false">LEN($I43)-LEN(SUBSTITUTE($I43,AZ$4,""))</f>
        <v>#VALUE!</v>
      </c>
      <c r="BA43" s="0" t="e">
        <f aca="false">LEN($I43)-LEN(SUBSTITUTE($I43,BA$4,""))</f>
        <v>#VALUE!</v>
      </c>
      <c r="BB43" s="0" t="e">
        <f aca="false">LEN($I43)-LEN(SUBSTITUTE($I43,BB$4,""))</f>
        <v>#VALUE!</v>
      </c>
      <c r="BC43" s="0" t="e">
        <f aca="false">LEN($I43)-LEN(SUBSTITUTE($I43,BC$4,""))</f>
        <v>#VALUE!</v>
      </c>
      <c r="BD43" s="0" t="e">
        <f aca="false">LEN($I43)-LEN(SUBSTITUTE($I43,BD$4,""))</f>
        <v>#VALUE!</v>
      </c>
      <c r="BE43" s="0" t="e">
        <f aca="false">LEN($I43)-LEN(SUBSTITUTE($I43,BE$4,""))</f>
        <v>#VALUE!</v>
      </c>
      <c r="BF43" s="0" t="e">
        <f aca="false">LEN($I43)-LEN(SUBSTITUTE($I43,BF$4,""))</f>
        <v>#VALUE!</v>
      </c>
      <c r="BG43" s="0" t="e">
        <f aca="false">LEN($I43)-LEN(SUBSTITUTE($I43,BG$4,""))</f>
        <v>#VALUE!</v>
      </c>
      <c r="BH43" s="0" t="e">
        <f aca="false">LEN($I43)-LEN(SUBSTITUTE($I43,BH$4,""))</f>
        <v>#VALUE!</v>
      </c>
      <c r="BI43" s="0" t="e">
        <f aca="false">LEN($I43)-LEN(SUBSTITUTE($I43,BI$4,""))</f>
        <v>#VALUE!</v>
      </c>
      <c r="BJ43" s="0" t="e">
        <f aca="false">LEN($I43)-LEN(SUBSTITUTE($I43,BJ$4,""))</f>
        <v>#VALUE!</v>
      </c>
      <c r="BK43" s="0" t="e">
        <f aca="false">LEN($I43)-LEN(SUBSTITUTE($I43,BK$4,""))</f>
        <v>#VALUE!</v>
      </c>
      <c r="BL43" s="0" t="e">
        <f aca="false">LEN($I43)-LEN(SUBSTITUTE($I43,BL$4,""))</f>
        <v>#VALUE!</v>
      </c>
      <c r="BM43" s="0" t="e">
        <f aca="false">LEN($I43)-LEN(SUBSTITUTE($I43,BM$4,""))</f>
        <v>#VALUE!</v>
      </c>
      <c r="BN43" s="0" t="e">
        <f aca="false">LEN($I43)-LEN(SUBSTITUTE($I43,BN$4,""))</f>
        <v>#VALUE!</v>
      </c>
      <c r="BO43" s="0" t="e">
        <f aca="false">LEN($I43)-LEN(SUBSTITUTE($I43,BO$4,""))</f>
        <v>#VALUE!</v>
      </c>
      <c r="BP43" s="0" t="e">
        <f aca="false">LEN($I43)-LEN(SUBSTITUTE($I43,BP$4,""))</f>
        <v>#VALUE!</v>
      </c>
      <c r="BQ43" s="0" t="e">
        <f aca="false">LEN($I43)-LEN(SUBSTITUTE($I43,BQ$4,""))</f>
        <v>#VALUE!</v>
      </c>
      <c r="BR43" s="0" t="e">
        <f aca="false">LEN($I43)-LEN(SUBSTITUTE($I43,BR$4,""))</f>
        <v>#VALUE!</v>
      </c>
      <c r="BS43" s="0" t="e">
        <f aca="false">LEN($I43)-LEN(SUBSTITUTE($I43,BS$4,""))</f>
        <v>#VALUE!</v>
      </c>
      <c r="BT43" s="0" t="e">
        <f aca="false">LEN($I43)-LEN(SUBSTITUTE($I43,BT$4,""))</f>
        <v>#VALUE!</v>
      </c>
      <c r="BU43" s="0" t="e">
        <f aca="false">LEN($I43)-LEN(SUBSTITUTE($I43,BU$4,""))</f>
        <v>#VALUE!</v>
      </c>
      <c r="BV43" s="0" t="e">
        <f aca="false">LEN($I43)-LEN(SUBSTITUTE($I43,BV$4,""))</f>
        <v>#VALUE!</v>
      </c>
      <c r="BW43" s="0" t="e">
        <f aca="false">LEN($I43)-LEN(SUBSTITUTE($I43,BW$4,""))</f>
        <v>#VALUE!</v>
      </c>
      <c r="BX43" s="0" t="e">
        <f aca="false">LEN($I43)-LEN(SUBSTITUTE($I43,BX$4,""))</f>
        <v>#VALUE!</v>
      </c>
      <c r="BY43" s="0" t="e">
        <f aca="false">LEN($I43)-LEN(SUBSTITUTE($I43,BY$4,""))</f>
        <v>#VALUE!</v>
      </c>
      <c r="BZ43" s="0" t="e">
        <f aca="false">LEN($I43)-LEN(SUBSTITUTE($I43,BZ$4,""))</f>
        <v>#VALUE!</v>
      </c>
      <c r="CA43" s="0" t="e">
        <f aca="false">LEN(I43)+B43+C43</f>
        <v>#VALUE!</v>
      </c>
      <c r="CC43" s="0" t="e">
        <f aca="false">LEN(I43)</f>
        <v>#VALUE!</v>
      </c>
      <c r="CD43" s="0" t="e">
        <f aca="false">-(LEN(I43)-1)</f>
        <v>#VALUE!</v>
      </c>
    </row>
    <row r="44" customFormat="false" ht="14.25" hidden="false" customHeight="false" outlineLevel="0" collapsed="false">
      <c r="B44" s="70"/>
      <c r="C44" s="70" t="e">
        <f aca="false">IF(H44=LEN($H$2),C$3,0)</f>
        <v>#VALUE!</v>
      </c>
      <c r="D44" s="0" t="str">
        <f aca="false">IF(ISERROR(SEARCH("G",$H$2,H43+1)),"",SEARCH("G",$H$2,H43+1))</f>
        <v/>
      </c>
      <c r="E44" s="0" t="str">
        <f aca="false">IF(E$5=1,IF(ISERROR(SEARCH("K",$H$2,$H43+1)),"",SEARCH("K",$H$2,H43+1)),"")</f>
        <v/>
      </c>
      <c r="F44" s="0" t="str">
        <f aca="false">IF(F$5=1,IF(ISERROR(SEARCH("L",$H$2,$H43+1)),"",SEARCH("L",$H$2,H43+1)),"")</f>
        <v/>
      </c>
      <c r="G44" s="0" t="str">
        <f aca="false">IF(G$5=1,IF(ISERROR(SEARCH("R",$H$2,H43+1)),"",SEARCH("R",$H$2,$H43+1)),"")</f>
        <v/>
      </c>
      <c r="H44" s="25" t="e">
        <f aca="false">IF(SUM(D44:G44)=0,LEN($H$2),MIN(D44:G44))</f>
        <v>#VALUE!</v>
      </c>
      <c r="I44" s="74" t="e">
        <f aca="false">MID($H$2,H43+1,H44-H43)</f>
        <v>#VALUE!</v>
      </c>
      <c r="J44" s="75" t="e">
        <f aca="false">IF(LEN(I44)=0,"",SUMPRODUCT(S$5:CD$5,S44:CD44))</f>
        <v>#VALUE!</v>
      </c>
      <c r="K44" s="47" t="e">
        <f aca="false">IF(C44=-1,"",J44-18.015)</f>
        <v>#VALUE!</v>
      </c>
      <c r="L44" s="75" t="e">
        <f aca="false">IF(LEN(I44)=0,"",SUMPRODUCT(S$6:CD$6,S44:CD44))</f>
        <v>#VALUE!</v>
      </c>
      <c r="M44" s="75" t="e">
        <f aca="false">IF(C44=-1,"",L44-18.01)</f>
        <v>#VALUE!</v>
      </c>
      <c r="N44" s="49" t="e">
        <f aca="false">IF(LEN(I44)=0,"",L44+TRUNC(J44-L44-0.1))</f>
        <v>#VALUE!</v>
      </c>
      <c r="O44" s="75" t="e">
        <f aca="false">IF(C44=-1,"",N44-18.01)</f>
        <v>#VALUE!</v>
      </c>
      <c r="P44" s="76" t="str">
        <f aca="false">IF(ISNUMBER(J44),Q44+R44,"")</f>
        <v/>
      </c>
      <c r="Q44" s="76" t="str">
        <f aca="false">IF(ISNUMBER(J44),COUNTIF(J$7:J$66,"&lt;"&amp;J44)+1,"")</f>
        <v/>
      </c>
      <c r="R44" s="76" t="str">
        <f aca="false">IF(ISNUMBER(J44),COUNTIF(J$7:J44,"="&amp;J44)-1,"")</f>
        <v/>
      </c>
      <c r="S44" s="0" t="e">
        <f aca="false">LEN($I44)-LEN(SUBSTITUTE($I44,S$4,""))</f>
        <v>#VALUE!</v>
      </c>
      <c r="T44" s="0" t="e">
        <f aca="false">LEN($I44)-LEN(SUBSTITUTE($I44,T$4,""))</f>
        <v>#VALUE!</v>
      </c>
      <c r="U44" s="0" t="e">
        <f aca="false">LEN($I44)-LEN(SUBSTITUTE($I44,U$4,""))</f>
        <v>#VALUE!</v>
      </c>
      <c r="V44" s="0" t="e">
        <f aca="false">LEN($I44)-LEN(SUBSTITUTE($I44,V$4,""))</f>
        <v>#VALUE!</v>
      </c>
      <c r="W44" s="0" t="e">
        <f aca="false">LEN($I44)-LEN(SUBSTITUTE($I44,W$4,""))</f>
        <v>#VALUE!</v>
      </c>
      <c r="X44" s="0" t="e">
        <f aca="false">LEN($I44)-LEN(SUBSTITUTE($I44,X$4,""))</f>
        <v>#VALUE!</v>
      </c>
      <c r="Y44" s="0" t="e">
        <f aca="false">LEN($I44)-LEN(SUBSTITUTE($I44,Y$4,""))</f>
        <v>#VALUE!</v>
      </c>
      <c r="Z44" s="0" t="e">
        <f aca="false">LEN($I44)-LEN(SUBSTITUTE($I44,Z$4,""))</f>
        <v>#VALUE!</v>
      </c>
      <c r="AA44" s="0" t="e">
        <f aca="false">LEN($I44)-LEN(SUBSTITUTE($I44,AA$4,""))</f>
        <v>#VALUE!</v>
      </c>
      <c r="AB44" s="0" t="e">
        <f aca="false">LEN($I44)-LEN(SUBSTITUTE($I44,AB$4,""))</f>
        <v>#VALUE!</v>
      </c>
      <c r="AC44" s="0" t="e">
        <f aca="false">LEN($I44)-LEN(SUBSTITUTE($I44,AC$4,""))</f>
        <v>#VALUE!</v>
      </c>
      <c r="AD44" s="0" t="e">
        <f aca="false">LEN($I44)-LEN(SUBSTITUTE($I44,AD$4,""))</f>
        <v>#VALUE!</v>
      </c>
      <c r="AE44" s="0" t="e">
        <f aca="false">LEN($I44)-LEN(SUBSTITUTE($I44,AE$4,""))</f>
        <v>#VALUE!</v>
      </c>
      <c r="AF44" s="0" t="e">
        <f aca="false">LEN($I44)-LEN(SUBSTITUTE($I44,AF$4,""))</f>
        <v>#VALUE!</v>
      </c>
      <c r="AG44" s="0" t="e">
        <f aca="false">LEN($I44)-LEN(SUBSTITUTE($I44,AG$4,""))</f>
        <v>#VALUE!</v>
      </c>
      <c r="AH44" s="0" t="e">
        <f aca="false">LEN($I44)-LEN(SUBSTITUTE($I44,AH$4,""))</f>
        <v>#VALUE!</v>
      </c>
      <c r="AI44" s="0" t="e">
        <f aca="false">LEN($I44)-LEN(SUBSTITUTE($I44,AI$4,""))</f>
        <v>#VALUE!</v>
      </c>
      <c r="AJ44" s="0" t="e">
        <f aca="false">LEN($I44)-LEN(SUBSTITUTE($I44,AJ$4,""))</f>
        <v>#VALUE!</v>
      </c>
      <c r="AK44" s="0" t="e">
        <f aca="false">LEN($I44)-LEN(SUBSTITUTE($I44,AK$4,""))</f>
        <v>#VALUE!</v>
      </c>
      <c r="AL44" s="0" t="e">
        <f aca="false">LEN($I44)-LEN(SUBSTITUTE($I44,AL$4,""))</f>
        <v>#VALUE!</v>
      </c>
      <c r="AM44" s="0" t="e">
        <f aca="false">LEN($I44)-LEN(SUBSTITUTE($I44,AM$4,""))</f>
        <v>#VALUE!</v>
      </c>
      <c r="AN44" s="0" t="e">
        <f aca="false">LEN($I44)-LEN(SUBSTITUTE($I44,AN$4,""))</f>
        <v>#VALUE!</v>
      </c>
      <c r="AO44" s="0" t="e">
        <f aca="false">LEN($I44)-LEN(SUBSTITUTE($I44,AO$4,""))</f>
        <v>#VALUE!</v>
      </c>
      <c r="AP44" s="0" t="e">
        <f aca="false">LEN($I44)-LEN(SUBSTITUTE($I44,AP$4,""))</f>
        <v>#VALUE!</v>
      </c>
      <c r="AQ44" s="0" t="e">
        <f aca="false">LEN($I44)-LEN(SUBSTITUTE($I44,AQ$4,""))</f>
        <v>#VALUE!</v>
      </c>
      <c r="AR44" s="0" t="e">
        <f aca="false">LEN($I44)-LEN(SUBSTITUTE($I44,AR$4,""))</f>
        <v>#VALUE!</v>
      </c>
      <c r="AS44" s="0" t="e">
        <f aca="false">LEN($I44)-LEN(SUBSTITUTE($I44,AS$4,""))</f>
        <v>#VALUE!</v>
      </c>
      <c r="AT44" s="0" t="e">
        <f aca="false">LEN($I44)-LEN(SUBSTITUTE($I44,AT$4,""))</f>
        <v>#VALUE!</v>
      </c>
      <c r="AU44" s="0" t="e">
        <f aca="false">LEN($I44)-LEN(SUBSTITUTE($I44,AU$4,""))</f>
        <v>#VALUE!</v>
      </c>
      <c r="AV44" s="0" t="e">
        <f aca="false">LEN($I44)-LEN(SUBSTITUTE($I44,AV$4,""))</f>
        <v>#VALUE!</v>
      </c>
      <c r="AW44" s="0" t="e">
        <f aca="false">LEN($I44)-LEN(SUBSTITUTE($I44,AW$4,""))</f>
        <v>#VALUE!</v>
      </c>
      <c r="AX44" s="0" t="e">
        <f aca="false">LEN($I44)-LEN(SUBSTITUTE($I44,AX$4,""))</f>
        <v>#VALUE!</v>
      </c>
      <c r="AY44" s="0" t="e">
        <f aca="false">LEN($I44)-LEN(SUBSTITUTE($I44,AY$4,""))</f>
        <v>#VALUE!</v>
      </c>
      <c r="AZ44" s="0" t="e">
        <f aca="false">LEN($I44)-LEN(SUBSTITUTE($I44,AZ$4,""))</f>
        <v>#VALUE!</v>
      </c>
      <c r="BA44" s="0" t="e">
        <f aca="false">LEN($I44)-LEN(SUBSTITUTE($I44,BA$4,""))</f>
        <v>#VALUE!</v>
      </c>
      <c r="BB44" s="0" t="e">
        <f aca="false">LEN($I44)-LEN(SUBSTITUTE($I44,BB$4,""))</f>
        <v>#VALUE!</v>
      </c>
      <c r="BC44" s="0" t="e">
        <f aca="false">LEN($I44)-LEN(SUBSTITUTE($I44,BC$4,""))</f>
        <v>#VALUE!</v>
      </c>
      <c r="BD44" s="0" t="e">
        <f aca="false">LEN($I44)-LEN(SUBSTITUTE($I44,BD$4,""))</f>
        <v>#VALUE!</v>
      </c>
      <c r="BE44" s="0" t="e">
        <f aca="false">LEN($I44)-LEN(SUBSTITUTE($I44,BE$4,""))</f>
        <v>#VALUE!</v>
      </c>
      <c r="BF44" s="0" t="e">
        <f aca="false">LEN($I44)-LEN(SUBSTITUTE($I44,BF$4,""))</f>
        <v>#VALUE!</v>
      </c>
      <c r="BG44" s="0" t="e">
        <f aca="false">LEN($I44)-LEN(SUBSTITUTE($I44,BG$4,""))</f>
        <v>#VALUE!</v>
      </c>
      <c r="BH44" s="0" t="e">
        <f aca="false">LEN($I44)-LEN(SUBSTITUTE($I44,BH$4,""))</f>
        <v>#VALUE!</v>
      </c>
      <c r="BI44" s="0" t="e">
        <f aca="false">LEN($I44)-LEN(SUBSTITUTE($I44,BI$4,""))</f>
        <v>#VALUE!</v>
      </c>
      <c r="BJ44" s="0" t="e">
        <f aca="false">LEN($I44)-LEN(SUBSTITUTE($I44,BJ$4,""))</f>
        <v>#VALUE!</v>
      </c>
      <c r="BK44" s="0" t="e">
        <f aca="false">LEN($I44)-LEN(SUBSTITUTE($I44,BK$4,""))</f>
        <v>#VALUE!</v>
      </c>
      <c r="BL44" s="0" t="e">
        <f aca="false">LEN($I44)-LEN(SUBSTITUTE($I44,BL$4,""))</f>
        <v>#VALUE!</v>
      </c>
      <c r="BM44" s="0" t="e">
        <f aca="false">LEN($I44)-LEN(SUBSTITUTE($I44,BM$4,""))</f>
        <v>#VALUE!</v>
      </c>
      <c r="BN44" s="0" t="e">
        <f aca="false">LEN($I44)-LEN(SUBSTITUTE($I44,BN$4,""))</f>
        <v>#VALUE!</v>
      </c>
      <c r="BO44" s="0" t="e">
        <f aca="false">LEN($I44)-LEN(SUBSTITUTE($I44,BO$4,""))</f>
        <v>#VALUE!</v>
      </c>
      <c r="BP44" s="0" t="e">
        <f aca="false">LEN($I44)-LEN(SUBSTITUTE($I44,BP$4,""))</f>
        <v>#VALUE!</v>
      </c>
      <c r="BQ44" s="0" t="e">
        <f aca="false">LEN($I44)-LEN(SUBSTITUTE($I44,BQ$4,""))</f>
        <v>#VALUE!</v>
      </c>
      <c r="BR44" s="0" t="e">
        <f aca="false">LEN($I44)-LEN(SUBSTITUTE($I44,BR$4,""))</f>
        <v>#VALUE!</v>
      </c>
      <c r="BS44" s="0" t="e">
        <f aca="false">LEN($I44)-LEN(SUBSTITUTE($I44,BS$4,""))</f>
        <v>#VALUE!</v>
      </c>
      <c r="BT44" s="0" t="e">
        <f aca="false">LEN($I44)-LEN(SUBSTITUTE($I44,BT$4,""))</f>
        <v>#VALUE!</v>
      </c>
      <c r="BU44" s="0" t="e">
        <f aca="false">LEN($I44)-LEN(SUBSTITUTE($I44,BU$4,""))</f>
        <v>#VALUE!</v>
      </c>
      <c r="BV44" s="0" t="e">
        <f aca="false">LEN($I44)-LEN(SUBSTITUTE($I44,BV$4,""))</f>
        <v>#VALUE!</v>
      </c>
      <c r="BW44" s="0" t="e">
        <f aca="false">LEN($I44)-LEN(SUBSTITUTE($I44,BW$4,""))</f>
        <v>#VALUE!</v>
      </c>
      <c r="BX44" s="0" t="e">
        <f aca="false">LEN($I44)-LEN(SUBSTITUTE($I44,BX$4,""))</f>
        <v>#VALUE!</v>
      </c>
      <c r="BY44" s="0" t="e">
        <f aca="false">LEN($I44)-LEN(SUBSTITUTE($I44,BY$4,""))</f>
        <v>#VALUE!</v>
      </c>
      <c r="BZ44" s="0" t="e">
        <f aca="false">LEN($I44)-LEN(SUBSTITUTE($I44,BZ$4,""))</f>
        <v>#VALUE!</v>
      </c>
      <c r="CA44" s="0" t="e">
        <f aca="false">LEN(I44)+B44+C44</f>
        <v>#VALUE!</v>
      </c>
      <c r="CC44" s="0" t="e">
        <f aca="false">LEN(I44)</f>
        <v>#VALUE!</v>
      </c>
      <c r="CD44" s="0" t="e">
        <f aca="false">-(LEN(I44)-1)</f>
        <v>#VALUE!</v>
      </c>
    </row>
    <row r="45" customFormat="false" ht="14.25" hidden="false" customHeight="false" outlineLevel="0" collapsed="false">
      <c r="B45" s="70"/>
      <c r="C45" s="70" t="e">
        <f aca="false">IF(H45=LEN($H$2),C$3,0)</f>
        <v>#VALUE!</v>
      </c>
      <c r="D45" s="0" t="str">
        <f aca="false">IF(ISERROR(SEARCH("G",$H$2,H44+1)),"",SEARCH("G",$H$2,H44+1))</f>
        <v/>
      </c>
      <c r="E45" s="0" t="str">
        <f aca="false">IF(E$5=1,IF(ISERROR(SEARCH("K",$H$2,$H44+1)),"",SEARCH("K",$H$2,H44+1)),"")</f>
        <v/>
      </c>
      <c r="F45" s="0" t="str">
        <f aca="false">IF(F$5=1,IF(ISERROR(SEARCH("L",$H$2,$H44+1)),"",SEARCH("L",$H$2,H44+1)),"")</f>
        <v/>
      </c>
      <c r="G45" s="0" t="str">
        <f aca="false">IF(G$5=1,IF(ISERROR(SEARCH("R",$H$2,H44+1)),"",SEARCH("R",$H$2,$H44+1)),"")</f>
        <v/>
      </c>
      <c r="H45" s="25" t="e">
        <f aca="false">IF(SUM(D45:G45)=0,LEN($H$2),MIN(D45:G45))</f>
        <v>#VALUE!</v>
      </c>
      <c r="I45" s="74" t="e">
        <f aca="false">MID($H$2,H44+1,H45-H44)</f>
        <v>#VALUE!</v>
      </c>
      <c r="J45" s="75" t="e">
        <f aca="false">IF(LEN(I45)=0,"",SUMPRODUCT(S$5:CD$5,S45:CD45))</f>
        <v>#VALUE!</v>
      </c>
      <c r="K45" s="47" t="e">
        <f aca="false">IF(C45=-1,"",J45-18.015)</f>
        <v>#VALUE!</v>
      </c>
      <c r="L45" s="75" t="e">
        <f aca="false">IF(LEN(I45)=0,"",SUMPRODUCT(S$6:CD$6,S45:CD45))</f>
        <v>#VALUE!</v>
      </c>
      <c r="M45" s="75" t="e">
        <f aca="false">IF(C45=-1,"",L45-18.01)</f>
        <v>#VALUE!</v>
      </c>
      <c r="N45" s="49" t="e">
        <f aca="false">IF(LEN(I45)=0,"",L45+TRUNC(J45-L45-0.1))</f>
        <v>#VALUE!</v>
      </c>
      <c r="O45" s="75" t="e">
        <f aca="false">IF(C45=-1,"",N45-18.01)</f>
        <v>#VALUE!</v>
      </c>
      <c r="P45" s="76" t="str">
        <f aca="false">IF(ISNUMBER(J45),Q45+R45,"")</f>
        <v/>
      </c>
      <c r="Q45" s="76" t="str">
        <f aca="false">IF(ISNUMBER(J45),COUNTIF(J$7:J$66,"&lt;"&amp;J45)+1,"")</f>
        <v/>
      </c>
      <c r="R45" s="76" t="str">
        <f aca="false">IF(ISNUMBER(J45),COUNTIF(J$7:J45,"="&amp;J45)-1,"")</f>
        <v/>
      </c>
      <c r="S45" s="0" t="e">
        <f aca="false">LEN($I45)-LEN(SUBSTITUTE($I45,S$4,""))</f>
        <v>#VALUE!</v>
      </c>
      <c r="T45" s="0" t="e">
        <f aca="false">LEN($I45)-LEN(SUBSTITUTE($I45,T$4,""))</f>
        <v>#VALUE!</v>
      </c>
      <c r="U45" s="0" t="e">
        <f aca="false">LEN($I45)-LEN(SUBSTITUTE($I45,U$4,""))</f>
        <v>#VALUE!</v>
      </c>
      <c r="V45" s="0" t="e">
        <f aca="false">LEN($I45)-LEN(SUBSTITUTE($I45,V$4,""))</f>
        <v>#VALUE!</v>
      </c>
      <c r="W45" s="0" t="e">
        <f aca="false">LEN($I45)-LEN(SUBSTITUTE($I45,W$4,""))</f>
        <v>#VALUE!</v>
      </c>
      <c r="X45" s="0" t="e">
        <f aca="false">LEN($I45)-LEN(SUBSTITUTE($I45,X$4,""))</f>
        <v>#VALUE!</v>
      </c>
      <c r="Y45" s="0" t="e">
        <f aca="false">LEN($I45)-LEN(SUBSTITUTE($I45,Y$4,""))</f>
        <v>#VALUE!</v>
      </c>
      <c r="Z45" s="0" t="e">
        <f aca="false">LEN($I45)-LEN(SUBSTITUTE($I45,Z$4,""))</f>
        <v>#VALUE!</v>
      </c>
      <c r="AA45" s="0" t="e">
        <f aca="false">LEN($I45)-LEN(SUBSTITUTE($I45,AA$4,""))</f>
        <v>#VALUE!</v>
      </c>
      <c r="AB45" s="0" t="e">
        <f aca="false">LEN($I45)-LEN(SUBSTITUTE($I45,AB$4,""))</f>
        <v>#VALUE!</v>
      </c>
      <c r="AC45" s="0" t="e">
        <f aca="false">LEN($I45)-LEN(SUBSTITUTE($I45,AC$4,""))</f>
        <v>#VALUE!</v>
      </c>
      <c r="AD45" s="0" t="e">
        <f aca="false">LEN($I45)-LEN(SUBSTITUTE($I45,AD$4,""))</f>
        <v>#VALUE!</v>
      </c>
      <c r="AE45" s="0" t="e">
        <f aca="false">LEN($I45)-LEN(SUBSTITUTE($I45,AE$4,""))</f>
        <v>#VALUE!</v>
      </c>
      <c r="AF45" s="0" t="e">
        <f aca="false">LEN($I45)-LEN(SUBSTITUTE($I45,AF$4,""))</f>
        <v>#VALUE!</v>
      </c>
      <c r="AG45" s="0" t="e">
        <f aca="false">LEN($I45)-LEN(SUBSTITUTE($I45,AG$4,""))</f>
        <v>#VALUE!</v>
      </c>
      <c r="AH45" s="0" t="e">
        <f aca="false">LEN($I45)-LEN(SUBSTITUTE($I45,AH$4,""))</f>
        <v>#VALUE!</v>
      </c>
      <c r="AI45" s="0" t="e">
        <f aca="false">LEN($I45)-LEN(SUBSTITUTE($I45,AI$4,""))</f>
        <v>#VALUE!</v>
      </c>
      <c r="AJ45" s="0" t="e">
        <f aca="false">LEN($I45)-LEN(SUBSTITUTE($I45,AJ$4,""))</f>
        <v>#VALUE!</v>
      </c>
      <c r="AK45" s="0" t="e">
        <f aca="false">LEN($I45)-LEN(SUBSTITUTE($I45,AK$4,""))</f>
        <v>#VALUE!</v>
      </c>
      <c r="AL45" s="0" t="e">
        <f aca="false">LEN($I45)-LEN(SUBSTITUTE($I45,AL$4,""))</f>
        <v>#VALUE!</v>
      </c>
      <c r="AM45" s="0" t="e">
        <f aca="false">LEN($I45)-LEN(SUBSTITUTE($I45,AM$4,""))</f>
        <v>#VALUE!</v>
      </c>
      <c r="AN45" s="0" t="e">
        <f aca="false">LEN($I45)-LEN(SUBSTITUTE($I45,AN$4,""))</f>
        <v>#VALUE!</v>
      </c>
      <c r="AO45" s="0" t="e">
        <f aca="false">LEN($I45)-LEN(SUBSTITUTE($I45,AO$4,""))</f>
        <v>#VALUE!</v>
      </c>
      <c r="AP45" s="0" t="e">
        <f aca="false">LEN($I45)-LEN(SUBSTITUTE($I45,AP$4,""))</f>
        <v>#VALUE!</v>
      </c>
      <c r="AQ45" s="0" t="e">
        <f aca="false">LEN($I45)-LEN(SUBSTITUTE($I45,AQ$4,""))</f>
        <v>#VALUE!</v>
      </c>
      <c r="AR45" s="0" t="e">
        <f aca="false">LEN($I45)-LEN(SUBSTITUTE($I45,AR$4,""))</f>
        <v>#VALUE!</v>
      </c>
      <c r="AS45" s="0" t="e">
        <f aca="false">LEN($I45)-LEN(SUBSTITUTE($I45,AS$4,""))</f>
        <v>#VALUE!</v>
      </c>
      <c r="AT45" s="0" t="e">
        <f aca="false">LEN($I45)-LEN(SUBSTITUTE($I45,AT$4,""))</f>
        <v>#VALUE!</v>
      </c>
      <c r="AU45" s="0" t="e">
        <f aca="false">LEN($I45)-LEN(SUBSTITUTE($I45,AU$4,""))</f>
        <v>#VALUE!</v>
      </c>
      <c r="AV45" s="0" t="e">
        <f aca="false">LEN($I45)-LEN(SUBSTITUTE($I45,AV$4,""))</f>
        <v>#VALUE!</v>
      </c>
      <c r="AW45" s="0" t="e">
        <f aca="false">LEN($I45)-LEN(SUBSTITUTE($I45,AW$4,""))</f>
        <v>#VALUE!</v>
      </c>
      <c r="AX45" s="0" t="e">
        <f aca="false">LEN($I45)-LEN(SUBSTITUTE($I45,AX$4,""))</f>
        <v>#VALUE!</v>
      </c>
      <c r="AY45" s="0" t="e">
        <f aca="false">LEN($I45)-LEN(SUBSTITUTE($I45,AY$4,""))</f>
        <v>#VALUE!</v>
      </c>
      <c r="AZ45" s="0" t="e">
        <f aca="false">LEN($I45)-LEN(SUBSTITUTE($I45,AZ$4,""))</f>
        <v>#VALUE!</v>
      </c>
      <c r="BA45" s="0" t="e">
        <f aca="false">LEN($I45)-LEN(SUBSTITUTE($I45,BA$4,""))</f>
        <v>#VALUE!</v>
      </c>
      <c r="BB45" s="0" t="e">
        <f aca="false">LEN($I45)-LEN(SUBSTITUTE($I45,BB$4,""))</f>
        <v>#VALUE!</v>
      </c>
      <c r="BC45" s="0" t="e">
        <f aca="false">LEN($I45)-LEN(SUBSTITUTE($I45,BC$4,""))</f>
        <v>#VALUE!</v>
      </c>
      <c r="BD45" s="0" t="e">
        <f aca="false">LEN($I45)-LEN(SUBSTITUTE($I45,BD$4,""))</f>
        <v>#VALUE!</v>
      </c>
      <c r="BE45" s="0" t="e">
        <f aca="false">LEN($I45)-LEN(SUBSTITUTE($I45,BE$4,""))</f>
        <v>#VALUE!</v>
      </c>
      <c r="BF45" s="0" t="e">
        <f aca="false">LEN($I45)-LEN(SUBSTITUTE($I45,BF$4,""))</f>
        <v>#VALUE!</v>
      </c>
      <c r="BG45" s="0" t="e">
        <f aca="false">LEN($I45)-LEN(SUBSTITUTE($I45,BG$4,""))</f>
        <v>#VALUE!</v>
      </c>
      <c r="BH45" s="0" t="e">
        <f aca="false">LEN($I45)-LEN(SUBSTITUTE($I45,BH$4,""))</f>
        <v>#VALUE!</v>
      </c>
      <c r="BI45" s="0" t="e">
        <f aca="false">LEN($I45)-LEN(SUBSTITUTE($I45,BI$4,""))</f>
        <v>#VALUE!</v>
      </c>
      <c r="BJ45" s="0" t="e">
        <f aca="false">LEN($I45)-LEN(SUBSTITUTE($I45,BJ$4,""))</f>
        <v>#VALUE!</v>
      </c>
      <c r="BK45" s="0" t="e">
        <f aca="false">LEN($I45)-LEN(SUBSTITUTE($I45,BK$4,""))</f>
        <v>#VALUE!</v>
      </c>
      <c r="BL45" s="0" t="e">
        <f aca="false">LEN($I45)-LEN(SUBSTITUTE($I45,BL$4,""))</f>
        <v>#VALUE!</v>
      </c>
      <c r="BM45" s="0" t="e">
        <f aca="false">LEN($I45)-LEN(SUBSTITUTE($I45,BM$4,""))</f>
        <v>#VALUE!</v>
      </c>
      <c r="BN45" s="0" t="e">
        <f aca="false">LEN($I45)-LEN(SUBSTITUTE($I45,BN$4,""))</f>
        <v>#VALUE!</v>
      </c>
      <c r="BO45" s="0" t="e">
        <f aca="false">LEN($I45)-LEN(SUBSTITUTE($I45,BO$4,""))</f>
        <v>#VALUE!</v>
      </c>
      <c r="BP45" s="0" t="e">
        <f aca="false">LEN($I45)-LEN(SUBSTITUTE($I45,BP$4,""))</f>
        <v>#VALUE!</v>
      </c>
      <c r="BQ45" s="0" t="e">
        <f aca="false">LEN($I45)-LEN(SUBSTITUTE($I45,BQ$4,""))</f>
        <v>#VALUE!</v>
      </c>
      <c r="BR45" s="0" t="e">
        <f aca="false">LEN($I45)-LEN(SUBSTITUTE($I45,BR$4,""))</f>
        <v>#VALUE!</v>
      </c>
      <c r="BS45" s="0" t="e">
        <f aca="false">LEN($I45)-LEN(SUBSTITUTE($I45,BS$4,""))</f>
        <v>#VALUE!</v>
      </c>
      <c r="BT45" s="0" t="e">
        <f aca="false">LEN($I45)-LEN(SUBSTITUTE($I45,BT$4,""))</f>
        <v>#VALUE!</v>
      </c>
      <c r="BU45" s="0" t="e">
        <f aca="false">LEN($I45)-LEN(SUBSTITUTE($I45,BU$4,""))</f>
        <v>#VALUE!</v>
      </c>
      <c r="BV45" s="0" t="e">
        <f aca="false">LEN($I45)-LEN(SUBSTITUTE($I45,BV$4,""))</f>
        <v>#VALUE!</v>
      </c>
      <c r="BW45" s="0" t="e">
        <f aca="false">LEN($I45)-LEN(SUBSTITUTE($I45,BW$4,""))</f>
        <v>#VALUE!</v>
      </c>
      <c r="BX45" s="0" t="e">
        <f aca="false">LEN($I45)-LEN(SUBSTITUTE($I45,BX$4,""))</f>
        <v>#VALUE!</v>
      </c>
      <c r="BY45" s="0" t="e">
        <f aca="false">LEN($I45)-LEN(SUBSTITUTE($I45,BY$4,""))</f>
        <v>#VALUE!</v>
      </c>
      <c r="BZ45" s="0" t="e">
        <f aca="false">LEN($I45)-LEN(SUBSTITUTE($I45,BZ$4,""))</f>
        <v>#VALUE!</v>
      </c>
      <c r="CA45" s="0" t="e">
        <f aca="false">LEN(I45)+B45+C45</f>
        <v>#VALUE!</v>
      </c>
      <c r="CC45" s="0" t="e">
        <f aca="false">LEN(I45)</f>
        <v>#VALUE!</v>
      </c>
      <c r="CD45" s="0" t="e">
        <f aca="false">-(LEN(I45)-1)</f>
        <v>#VALUE!</v>
      </c>
    </row>
    <row r="46" customFormat="false" ht="14.25" hidden="false" customHeight="false" outlineLevel="0" collapsed="false">
      <c r="B46" s="70"/>
      <c r="C46" s="70" t="e">
        <f aca="false">IF(H46=LEN($H$2),C$3,0)</f>
        <v>#VALUE!</v>
      </c>
      <c r="D46" s="0" t="str">
        <f aca="false">IF(ISERROR(SEARCH("G",$H$2,H45+1)),"",SEARCH("G",$H$2,H45+1))</f>
        <v/>
      </c>
      <c r="E46" s="0" t="str">
        <f aca="false">IF(E$5=1,IF(ISERROR(SEARCH("K",$H$2,$H45+1)),"",SEARCH("K",$H$2,H45+1)),"")</f>
        <v/>
      </c>
      <c r="F46" s="0" t="str">
        <f aca="false">IF(F$5=1,IF(ISERROR(SEARCH("L",$H$2,$H45+1)),"",SEARCH("L",$H$2,H45+1)),"")</f>
        <v/>
      </c>
      <c r="G46" s="0" t="str">
        <f aca="false">IF(G$5=1,IF(ISERROR(SEARCH("R",$H$2,H45+1)),"",SEARCH("R",$H$2,$H45+1)),"")</f>
        <v/>
      </c>
      <c r="H46" s="25" t="e">
        <f aca="false">IF(SUM(D46:G46)=0,LEN($H$2),MIN(D46:G46))</f>
        <v>#VALUE!</v>
      </c>
      <c r="I46" s="74" t="e">
        <f aca="false">MID($H$2,H45+1,H46-H45)</f>
        <v>#VALUE!</v>
      </c>
      <c r="J46" s="75" t="e">
        <f aca="false">IF(LEN(I46)=0,"",SUMPRODUCT(S$5:CD$5,S46:CD46))</f>
        <v>#VALUE!</v>
      </c>
      <c r="K46" s="47" t="e">
        <f aca="false">IF(C46=-1,"",J46-18.015)</f>
        <v>#VALUE!</v>
      </c>
      <c r="L46" s="75" t="e">
        <f aca="false">IF(LEN(I46)=0,"",SUMPRODUCT(S$6:CD$6,S46:CD46))</f>
        <v>#VALUE!</v>
      </c>
      <c r="M46" s="75" t="e">
        <f aca="false">IF(C46=-1,"",L46-18.01)</f>
        <v>#VALUE!</v>
      </c>
      <c r="N46" s="49" t="e">
        <f aca="false">IF(LEN(I46)=0,"",L46+TRUNC(J46-L46-0.1))</f>
        <v>#VALUE!</v>
      </c>
      <c r="O46" s="75" t="e">
        <f aca="false">IF(C46=-1,"",N46-18.01)</f>
        <v>#VALUE!</v>
      </c>
      <c r="P46" s="76" t="str">
        <f aca="false">IF(ISNUMBER(J46),Q46+R46,"")</f>
        <v/>
      </c>
      <c r="Q46" s="76" t="str">
        <f aca="false">IF(ISNUMBER(J46),COUNTIF(J$7:J$66,"&lt;"&amp;J46)+1,"")</f>
        <v/>
      </c>
      <c r="R46" s="76" t="str">
        <f aca="false">IF(ISNUMBER(J46),COUNTIF(J$7:J46,"="&amp;J46)-1,"")</f>
        <v/>
      </c>
      <c r="S46" s="0" t="e">
        <f aca="false">LEN($I46)-LEN(SUBSTITUTE($I46,S$4,""))</f>
        <v>#VALUE!</v>
      </c>
      <c r="T46" s="0" t="e">
        <f aca="false">LEN($I46)-LEN(SUBSTITUTE($I46,T$4,""))</f>
        <v>#VALUE!</v>
      </c>
      <c r="U46" s="0" t="e">
        <f aca="false">LEN($I46)-LEN(SUBSTITUTE($I46,U$4,""))</f>
        <v>#VALUE!</v>
      </c>
      <c r="V46" s="0" t="e">
        <f aca="false">LEN($I46)-LEN(SUBSTITUTE($I46,V$4,""))</f>
        <v>#VALUE!</v>
      </c>
      <c r="W46" s="0" t="e">
        <f aca="false">LEN($I46)-LEN(SUBSTITUTE($I46,W$4,""))</f>
        <v>#VALUE!</v>
      </c>
      <c r="X46" s="0" t="e">
        <f aca="false">LEN($I46)-LEN(SUBSTITUTE($I46,X$4,""))</f>
        <v>#VALUE!</v>
      </c>
      <c r="Y46" s="0" t="e">
        <f aca="false">LEN($I46)-LEN(SUBSTITUTE($I46,Y$4,""))</f>
        <v>#VALUE!</v>
      </c>
      <c r="Z46" s="0" t="e">
        <f aca="false">LEN($I46)-LEN(SUBSTITUTE($I46,Z$4,""))</f>
        <v>#VALUE!</v>
      </c>
      <c r="AA46" s="0" t="e">
        <f aca="false">LEN($I46)-LEN(SUBSTITUTE($I46,AA$4,""))</f>
        <v>#VALUE!</v>
      </c>
      <c r="AB46" s="0" t="e">
        <f aca="false">LEN($I46)-LEN(SUBSTITUTE($I46,AB$4,""))</f>
        <v>#VALUE!</v>
      </c>
      <c r="AC46" s="0" t="e">
        <f aca="false">LEN($I46)-LEN(SUBSTITUTE($I46,AC$4,""))</f>
        <v>#VALUE!</v>
      </c>
      <c r="AD46" s="0" t="e">
        <f aca="false">LEN($I46)-LEN(SUBSTITUTE($I46,AD$4,""))</f>
        <v>#VALUE!</v>
      </c>
      <c r="AE46" s="0" t="e">
        <f aca="false">LEN($I46)-LEN(SUBSTITUTE($I46,AE$4,""))</f>
        <v>#VALUE!</v>
      </c>
      <c r="AF46" s="0" t="e">
        <f aca="false">LEN($I46)-LEN(SUBSTITUTE($I46,AF$4,""))</f>
        <v>#VALUE!</v>
      </c>
      <c r="AG46" s="0" t="e">
        <f aca="false">LEN($I46)-LEN(SUBSTITUTE($I46,AG$4,""))</f>
        <v>#VALUE!</v>
      </c>
      <c r="AH46" s="0" t="e">
        <f aca="false">LEN($I46)-LEN(SUBSTITUTE($I46,AH$4,""))</f>
        <v>#VALUE!</v>
      </c>
      <c r="AI46" s="0" t="e">
        <f aca="false">LEN($I46)-LEN(SUBSTITUTE($I46,AI$4,""))</f>
        <v>#VALUE!</v>
      </c>
      <c r="AJ46" s="0" t="e">
        <f aca="false">LEN($I46)-LEN(SUBSTITUTE($I46,AJ$4,""))</f>
        <v>#VALUE!</v>
      </c>
      <c r="AK46" s="0" t="e">
        <f aca="false">LEN($I46)-LEN(SUBSTITUTE($I46,AK$4,""))</f>
        <v>#VALUE!</v>
      </c>
      <c r="AL46" s="0" t="e">
        <f aca="false">LEN($I46)-LEN(SUBSTITUTE($I46,AL$4,""))</f>
        <v>#VALUE!</v>
      </c>
      <c r="AM46" s="0" t="e">
        <f aca="false">LEN($I46)-LEN(SUBSTITUTE($I46,AM$4,""))</f>
        <v>#VALUE!</v>
      </c>
      <c r="AN46" s="0" t="e">
        <f aca="false">LEN($I46)-LEN(SUBSTITUTE($I46,AN$4,""))</f>
        <v>#VALUE!</v>
      </c>
      <c r="AO46" s="0" t="e">
        <f aca="false">LEN($I46)-LEN(SUBSTITUTE($I46,AO$4,""))</f>
        <v>#VALUE!</v>
      </c>
      <c r="AP46" s="0" t="e">
        <f aca="false">LEN($I46)-LEN(SUBSTITUTE($I46,AP$4,""))</f>
        <v>#VALUE!</v>
      </c>
      <c r="AQ46" s="0" t="e">
        <f aca="false">LEN($I46)-LEN(SUBSTITUTE($I46,AQ$4,""))</f>
        <v>#VALUE!</v>
      </c>
      <c r="AR46" s="0" t="e">
        <f aca="false">LEN($I46)-LEN(SUBSTITUTE($I46,AR$4,""))</f>
        <v>#VALUE!</v>
      </c>
      <c r="AS46" s="0" t="e">
        <f aca="false">LEN($I46)-LEN(SUBSTITUTE($I46,AS$4,""))</f>
        <v>#VALUE!</v>
      </c>
      <c r="AT46" s="0" t="e">
        <f aca="false">LEN($I46)-LEN(SUBSTITUTE($I46,AT$4,""))</f>
        <v>#VALUE!</v>
      </c>
      <c r="AU46" s="0" t="e">
        <f aca="false">LEN($I46)-LEN(SUBSTITUTE($I46,AU$4,""))</f>
        <v>#VALUE!</v>
      </c>
      <c r="AV46" s="0" t="e">
        <f aca="false">LEN($I46)-LEN(SUBSTITUTE($I46,AV$4,""))</f>
        <v>#VALUE!</v>
      </c>
      <c r="AW46" s="0" t="e">
        <f aca="false">LEN($I46)-LEN(SUBSTITUTE($I46,AW$4,""))</f>
        <v>#VALUE!</v>
      </c>
      <c r="AX46" s="0" t="e">
        <f aca="false">LEN($I46)-LEN(SUBSTITUTE($I46,AX$4,""))</f>
        <v>#VALUE!</v>
      </c>
      <c r="AY46" s="0" t="e">
        <f aca="false">LEN($I46)-LEN(SUBSTITUTE($I46,AY$4,""))</f>
        <v>#VALUE!</v>
      </c>
      <c r="AZ46" s="0" t="e">
        <f aca="false">LEN($I46)-LEN(SUBSTITUTE($I46,AZ$4,""))</f>
        <v>#VALUE!</v>
      </c>
      <c r="BA46" s="0" t="e">
        <f aca="false">LEN($I46)-LEN(SUBSTITUTE($I46,BA$4,""))</f>
        <v>#VALUE!</v>
      </c>
      <c r="BB46" s="0" t="e">
        <f aca="false">LEN($I46)-LEN(SUBSTITUTE($I46,BB$4,""))</f>
        <v>#VALUE!</v>
      </c>
      <c r="BC46" s="0" t="e">
        <f aca="false">LEN($I46)-LEN(SUBSTITUTE($I46,BC$4,""))</f>
        <v>#VALUE!</v>
      </c>
      <c r="BD46" s="0" t="e">
        <f aca="false">LEN($I46)-LEN(SUBSTITUTE($I46,BD$4,""))</f>
        <v>#VALUE!</v>
      </c>
      <c r="BE46" s="0" t="e">
        <f aca="false">LEN($I46)-LEN(SUBSTITUTE($I46,BE$4,""))</f>
        <v>#VALUE!</v>
      </c>
      <c r="BF46" s="0" t="e">
        <f aca="false">LEN($I46)-LEN(SUBSTITUTE($I46,BF$4,""))</f>
        <v>#VALUE!</v>
      </c>
      <c r="BG46" s="0" t="e">
        <f aca="false">LEN($I46)-LEN(SUBSTITUTE($I46,BG$4,""))</f>
        <v>#VALUE!</v>
      </c>
      <c r="BH46" s="0" t="e">
        <f aca="false">LEN($I46)-LEN(SUBSTITUTE($I46,BH$4,""))</f>
        <v>#VALUE!</v>
      </c>
      <c r="BI46" s="0" t="e">
        <f aca="false">LEN($I46)-LEN(SUBSTITUTE($I46,BI$4,""))</f>
        <v>#VALUE!</v>
      </c>
      <c r="BJ46" s="0" t="e">
        <f aca="false">LEN($I46)-LEN(SUBSTITUTE($I46,BJ$4,""))</f>
        <v>#VALUE!</v>
      </c>
      <c r="BK46" s="0" t="e">
        <f aca="false">LEN($I46)-LEN(SUBSTITUTE($I46,BK$4,""))</f>
        <v>#VALUE!</v>
      </c>
      <c r="BL46" s="0" t="e">
        <f aca="false">LEN($I46)-LEN(SUBSTITUTE($I46,BL$4,""))</f>
        <v>#VALUE!</v>
      </c>
      <c r="BM46" s="0" t="e">
        <f aca="false">LEN($I46)-LEN(SUBSTITUTE($I46,BM$4,""))</f>
        <v>#VALUE!</v>
      </c>
      <c r="BN46" s="0" t="e">
        <f aca="false">LEN($I46)-LEN(SUBSTITUTE($I46,BN$4,""))</f>
        <v>#VALUE!</v>
      </c>
      <c r="BO46" s="0" t="e">
        <f aca="false">LEN($I46)-LEN(SUBSTITUTE($I46,BO$4,""))</f>
        <v>#VALUE!</v>
      </c>
      <c r="BP46" s="0" t="e">
        <f aca="false">LEN($I46)-LEN(SUBSTITUTE($I46,BP$4,""))</f>
        <v>#VALUE!</v>
      </c>
      <c r="BQ46" s="0" t="e">
        <f aca="false">LEN($I46)-LEN(SUBSTITUTE($I46,BQ$4,""))</f>
        <v>#VALUE!</v>
      </c>
      <c r="BR46" s="0" t="e">
        <f aca="false">LEN($I46)-LEN(SUBSTITUTE($I46,BR$4,""))</f>
        <v>#VALUE!</v>
      </c>
      <c r="BS46" s="0" t="e">
        <f aca="false">LEN($I46)-LEN(SUBSTITUTE($I46,BS$4,""))</f>
        <v>#VALUE!</v>
      </c>
      <c r="BT46" s="0" t="e">
        <f aca="false">LEN($I46)-LEN(SUBSTITUTE($I46,BT$4,""))</f>
        <v>#VALUE!</v>
      </c>
      <c r="BU46" s="0" t="e">
        <f aca="false">LEN($I46)-LEN(SUBSTITUTE($I46,BU$4,""))</f>
        <v>#VALUE!</v>
      </c>
      <c r="BV46" s="0" t="e">
        <f aca="false">LEN($I46)-LEN(SUBSTITUTE($I46,BV$4,""))</f>
        <v>#VALUE!</v>
      </c>
      <c r="BW46" s="0" t="e">
        <f aca="false">LEN($I46)-LEN(SUBSTITUTE($I46,BW$4,""))</f>
        <v>#VALUE!</v>
      </c>
      <c r="BX46" s="0" t="e">
        <f aca="false">LEN($I46)-LEN(SUBSTITUTE($I46,BX$4,""))</f>
        <v>#VALUE!</v>
      </c>
      <c r="BY46" s="0" t="e">
        <f aca="false">LEN($I46)-LEN(SUBSTITUTE($I46,BY$4,""))</f>
        <v>#VALUE!</v>
      </c>
      <c r="BZ46" s="0" t="e">
        <f aca="false">LEN($I46)-LEN(SUBSTITUTE($I46,BZ$4,""))</f>
        <v>#VALUE!</v>
      </c>
      <c r="CA46" s="0" t="e">
        <f aca="false">LEN(I46)+B46+C46</f>
        <v>#VALUE!</v>
      </c>
      <c r="CC46" s="0" t="e">
        <f aca="false">LEN(I46)</f>
        <v>#VALUE!</v>
      </c>
      <c r="CD46" s="0" t="e">
        <f aca="false">-(LEN(I46)-1)</f>
        <v>#VALUE!</v>
      </c>
    </row>
    <row r="47" customFormat="false" ht="14.25" hidden="false" customHeight="false" outlineLevel="0" collapsed="false">
      <c r="B47" s="70"/>
      <c r="C47" s="70" t="e">
        <f aca="false">IF(H47=LEN($H$2),C$3,0)</f>
        <v>#VALUE!</v>
      </c>
      <c r="D47" s="0" t="str">
        <f aca="false">IF(ISERROR(SEARCH("G",$H$2,H46+1)),"",SEARCH("G",$H$2,H46+1))</f>
        <v/>
      </c>
      <c r="E47" s="0" t="str">
        <f aca="false">IF(E$5=1,IF(ISERROR(SEARCH("K",$H$2,$H46+1)),"",SEARCH("K",$H$2,H46+1)),"")</f>
        <v/>
      </c>
      <c r="F47" s="0" t="str">
        <f aca="false">IF(F$5=1,IF(ISERROR(SEARCH("L",$H$2,$H46+1)),"",SEARCH("L",$H$2,H46+1)),"")</f>
        <v/>
      </c>
      <c r="G47" s="0" t="str">
        <f aca="false">IF(G$5=1,IF(ISERROR(SEARCH("R",$H$2,H46+1)),"",SEARCH("R",$H$2,$H46+1)),"")</f>
        <v/>
      </c>
      <c r="H47" s="25" t="e">
        <f aca="false">IF(SUM(D47:G47)=0,LEN($H$2),MIN(D47:G47))</f>
        <v>#VALUE!</v>
      </c>
      <c r="I47" s="74" t="e">
        <f aca="false">MID($H$2,H46+1,H47-H46)</f>
        <v>#VALUE!</v>
      </c>
      <c r="J47" s="75" t="e">
        <f aca="false">IF(LEN(I47)=0,"",SUMPRODUCT(S$5:CD$5,S47:CD47))</f>
        <v>#VALUE!</v>
      </c>
      <c r="K47" s="47" t="e">
        <f aca="false">IF(C47=-1,"",J47-18.015)</f>
        <v>#VALUE!</v>
      </c>
      <c r="L47" s="75" t="e">
        <f aca="false">IF(LEN(I47)=0,"",SUMPRODUCT(S$6:CD$6,S47:CD47))</f>
        <v>#VALUE!</v>
      </c>
      <c r="M47" s="75" t="e">
        <f aca="false">IF(C47=-1,"",L47-18.01)</f>
        <v>#VALUE!</v>
      </c>
      <c r="N47" s="49" t="e">
        <f aca="false">IF(LEN(I47)=0,"",L47+TRUNC(J47-L47-0.1))</f>
        <v>#VALUE!</v>
      </c>
      <c r="O47" s="75" t="e">
        <f aca="false">IF(C47=-1,"",N47-18.01)</f>
        <v>#VALUE!</v>
      </c>
      <c r="P47" s="76" t="str">
        <f aca="false">IF(ISNUMBER(J47),Q47+R47,"")</f>
        <v/>
      </c>
      <c r="Q47" s="76" t="str">
        <f aca="false">IF(ISNUMBER(J47),COUNTIF(J$7:J$66,"&lt;"&amp;J47)+1,"")</f>
        <v/>
      </c>
      <c r="R47" s="76" t="str">
        <f aca="false">IF(ISNUMBER(J47),COUNTIF(J$7:J47,"="&amp;J47)-1,"")</f>
        <v/>
      </c>
      <c r="S47" s="0" t="e">
        <f aca="false">LEN($I47)-LEN(SUBSTITUTE($I47,S$4,""))</f>
        <v>#VALUE!</v>
      </c>
      <c r="T47" s="0" t="e">
        <f aca="false">LEN($I47)-LEN(SUBSTITUTE($I47,T$4,""))</f>
        <v>#VALUE!</v>
      </c>
      <c r="U47" s="0" t="e">
        <f aca="false">LEN($I47)-LEN(SUBSTITUTE($I47,U$4,""))</f>
        <v>#VALUE!</v>
      </c>
      <c r="V47" s="0" t="e">
        <f aca="false">LEN($I47)-LEN(SUBSTITUTE($I47,V$4,""))</f>
        <v>#VALUE!</v>
      </c>
      <c r="W47" s="0" t="e">
        <f aca="false">LEN($I47)-LEN(SUBSTITUTE($I47,W$4,""))</f>
        <v>#VALUE!</v>
      </c>
      <c r="X47" s="0" t="e">
        <f aca="false">LEN($I47)-LEN(SUBSTITUTE($I47,X$4,""))</f>
        <v>#VALUE!</v>
      </c>
      <c r="Y47" s="0" t="e">
        <f aca="false">LEN($I47)-LEN(SUBSTITUTE($I47,Y$4,""))</f>
        <v>#VALUE!</v>
      </c>
      <c r="Z47" s="0" t="e">
        <f aca="false">LEN($I47)-LEN(SUBSTITUTE($I47,Z$4,""))</f>
        <v>#VALUE!</v>
      </c>
      <c r="AA47" s="0" t="e">
        <f aca="false">LEN($I47)-LEN(SUBSTITUTE($I47,AA$4,""))</f>
        <v>#VALUE!</v>
      </c>
      <c r="AB47" s="0" t="e">
        <f aca="false">LEN($I47)-LEN(SUBSTITUTE($I47,AB$4,""))</f>
        <v>#VALUE!</v>
      </c>
      <c r="AC47" s="0" t="e">
        <f aca="false">LEN($I47)-LEN(SUBSTITUTE($I47,AC$4,""))</f>
        <v>#VALUE!</v>
      </c>
      <c r="AD47" s="0" t="e">
        <f aca="false">LEN($I47)-LEN(SUBSTITUTE($I47,AD$4,""))</f>
        <v>#VALUE!</v>
      </c>
      <c r="AE47" s="0" t="e">
        <f aca="false">LEN($I47)-LEN(SUBSTITUTE($I47,AE$4,""))</f>
        <v>#VALUE!</v>
      </c>
      <c r="AF47" s="0" t="e">
        <f aca="false">LEN($I47)-LEN(SUBSTITUTE($I47,AF$4,""))</f>
        <v>#VALUE!</v>
      </c>
      <c r="AG47" s="0" t="e">
        <f aca="false">LEN($I47)-LEN(SUBSTITUTE($I47,AG$4,""))</f>
        <v>#VALUE!</v>
      </c>
      <c r="AH47" s="0" t="e">
        <f aca="false">LEN($I47)-LEN(SUBSTITUTE($I47,AH$4,""))</f>
        <v>#VALUE!</v>
      </c>
      <c r="AI47" s="0" t="e">
        <f aca="false">LEN($I47)-LEN(SUBSTITUTE($I47,AI$4,""))</f>
        <v>#VALUE!</v>
      </c>
      <c r="AJ47" s="0" t="e">
        <f aca="false">LEN($I47)-LEN(SUBSTITUTE($I47,AJ$4,""))</f>
        <v>#VALUE!</v>
      </c>
      <c r="AK47" s="0" t="e">
        <f aca="false">LEN($I47)-LEN(SUBSTITUTE($I47,AK$4,""))</f>
        <v>#VALUE!</v>
      </c>
      <c r="AL47" s="0" t="e">
        <f aca="false">LEN($I47)-LEN(SUBSTITUTE($I47,AL$4,""))</f>
        <v>#VALUE!</v>
      </c>
      <c r="AM47" s="0" t="e">
        <f aca="false">LEN($I47)-LEN(SUBSTITUTE($I47,AM$4,""))</f>
        <v>#VALUE!</v>
      </c>
      <c r="AN47" s="0" t="e">
        <f aca="false">LEN($I47)-LEN(SUBSTITUTE($I47,AN$4,""))</f>
        <v>#VALUE!</v>
      </c>
      <c r="AO47" s="0" t="e">
        <f aca="false">LEN($I47)-LEN(SUBSTITUTE($I47,AO$4,""))</f>
        <v>#VALUE!</v>
      </c>
      <c r="AP47" s="0" t="e">
        <f aca="false">LEN($I47)-LEN(SUBSTITUTE($I47,AP$4,""))</f>
        <v>#VALUE!</v>
      </c>
      <c r="AQ47" s="0" t="e">
        <f aca="false">LEN($I47)-LEN(SUBSTITUTE($I47,AQ$4,""))</f>
        <v>#VALUE!</v>
      </c>
      <c r="AR47" s="0" t="e">
        <f aca="false">LEN($I47)-LEN(SUBSTITUTE($I47,AR$4,""))</f>
        <v>#VALUE!</v>
      </c>
      <c r="AS47" s="0" t="e">
        <f aca="false">LEN($I47)-LEN(SUBSTITUTE($I47,AS$4,""))</f>
        <v>#VALUE!</v>
      </c>
      <c r="AT47" s="0" t="e">
        <f aca="false">LEN($I47)-LEN(SUBSTITUTE($I47,AT$4,""))</f>
        <v>#VALUE!</v>
      </c>
      <c r="AU47" s="0" t="e">
        <f aca="false">LEN($I47)-LEN(SUBSTITUTE($I47,AU$4,""))</f>
        <v>#VALUE!</v>
      </c>
      <c r="AV47" s="0" t="e">
        <f aca="false">LEN($I47)-LEN(SUBSTITUTE($I47,AV$4,""))</f>
        <v>#VALUE!</v>
      </c>
      <c r="AW47" s="0" t="e">
        <f aca="false">LEN($I47)-LEN(SUBSTITUTE($I47,AW$4,""))</f>
        <v>#VALUE!</v>
      </c>
      <c r="AX47" s="0" t="e">
        <f aca="false">LEN($I47)-LEN(SUBSTITUTE($I47,AX$4,""))</f>
        <v>#VALUE!</v>
      </c>
      <c r="AY47" s="0" t="e">
        <f aca="false">LEN($I47)-LEN(SUBSTITUTE($I47,AY$4,""))</f>
        <v>#VALUE!</v>
      </c>
      <c r="AZ47" s="0" t="e">
        <f aca="false">LEN($I47)-LEN(SUBSTITUTE($I47,AZ$4,""))</f>
        <v>#VALUE!</v>
      </c>
      <c r="BA47" s="0" t="e">
        <f aca="false">LEN($I47)-LEN(SUBSTITUTE($I47,BA$4,""))</f>
        <v>#VALUE!</v>
      </c>
      <c r="BB47" s="0" t="e">
        <f aca="false">LEN($I47)-LEN(SUBSTITUTE($I47,BB$4,""))</f>
        <v>#VALUE!</v>
      </c>
      <c r="BC47" s="0" t="e">
        <f aca="false">LEN($I47)-LEN(SUBSTITUTE($I47,BC$4,""))</f>
        <v>#VALUE!</v>
      </c>
      <c r="BD47" s="0" t="e">
        <f aca="false">LEN($I47)-LEN(SUBSTITUTE($I47,BD$4,""))</f>
        <v>#VALUE!</v>
      </c>
      <c r="BE47" s="0" t="e">
        <f aca="false">LEN($I47)-LEN(SUBSTITUTE($I47,BE$4,""))</f>
        <v>#VALUE!</v>
      </c>
      <c r="BF47" s="0" t="e">
        <f aca="false">LEN($I47)-LEN(SUBSTITUTE($I47,BF$4,""))</f>
        <v>#VALUE!</v>
      </c>
      <c r="BG47" s="0" t="e">
        <f aca="false">LEN($I47)-LEN(SUBSTITUTE($I47,BG$4,""))</f>
        <v>#VALUE!</v>
      </c>
      <c r="BH47" s="0" t="e">
        <f aca="false">LEN($I47)-LEN(SUBSTITUTE($I47,BH$4,""))</f>
        <v>#VALUE!</v>
      </c>
      <c r="BI47" s="0" t="e">
        <f aca="false">LEN($I47)-LEN(SUBSTITUTE($I47,BI$4,""))</f>
        <v>#VALUE!</v>
      </c>
      <c r="BJ47" s="0" t="e">
        <f aca="false">LEN($I47)-LEN(SUBSTITUTE($I47,BJ$4,""))</f>
        <v>#VALUE!</v>
      </c>
      <c r="BK47" s="0" t="e">
        <f aca="false">LEN($I47)-LEN(SUBSTITUTE($I47,BK$4,""))</f>
        <v>#VALUE!</v>
      </c>
      <c r="BL47" s="0" t="e">
        <f aca="false">LEN($I47)-LEN(SUBSTITUTE($I47,BL$4,""))</f>
        <v>#VALUE!</v>
      </c>
      <c r="BM47" s="0" t="e">
        <f aca="false">LEN($I47)-LEN(SUBSTITUTE($I47,BM$4,""))</f>
        <v>#VALUE!</v>
      </c>
      <c r="BN47" s="0" t="e">
        <f aca="false">LEN($I47)-LEN(SUBSTITUTE($I47,BN$4,""))</f>
        <v>#VALUE!</v>
      </c>
      <c r="BO47" s="0" t="e">
        <f aca="false">LEN($I47)-LEN(SUBSTITUTE($I47,BO$4,""))</f>
        <v>#VALUE!</v>
      </c>
      <c r="BP47" s="0" t="e">
        <f aca="false">LEN($I47)-LEN(SUBSTITUTE($I47,BP$4,""))</f>
        <v>#VALUE!</v>
      </c>
      <c r="BQ47" s="0" t="e">
        <f aca="false">LEN($I47)-LEN(SUBSTITUTE($I47,BQ$4,""))</f>
        <v>#VALUE!</v>
      </c>
      <c r="BR47" s="0" t="e">
        <f aca="false">LEN($I47)-LEN(SUBSTITUTE($I47,BR$4,""))</f>
        <v>#VALUE!</v>
      </c>
      <c r="BS47" s="0" t="e">
        <f aca="false">LEN($I47)-LEN(SUBSTITUTE($I47,BS$4,""))</f>
        <v>#VALUE!</v>
      </c>
      <c r="BT47" s="0" t="e">
        <f aca="false">LEN($I47)-LEN(SUBSTITUTE($I47,BT$4,""))</f>
        <v>#VALUE!</v>
      </c>
      <c r="BU47" s="0" t="e">
        <f aca="false">LEN($I47)-LEN(SUBSTITUTE($I47,BU$4,""))</f>
        <v>#VALUE!</v>
      </c>
      <c r="BV47" s="0" t="e">
        <f aca="false">LEN($I47)-LEN(SUBSTITUTE($I47,BV$4,""))</f>
        <v>#VALUE!</v>
      </c>
      <c r="BW47" s="0" t="e">
        <f aca="false">LEN($I47)-LEN(SUBSTITUTE($I47,BW$4,""))</f>
        <v>#VALUE!</v>
      </c>
      <c r="BX47" s="0" t="e">
        <f aca="false">LEN($I47)-LEN(SUBSTITUTE($I47,BX$4,""))</f>
        <v>#VALUE!</v>
      </c>
      <c r="BY47" s="0" t="e">
        <f aca="false">LEN($I47)-LEN(SUBSTITUTE($I47,BY$4,""))</f>
        <v>#VALUE!</v>
      </c>
      <c r="BZ47" s="0" t="e">
        <f aca="false">LEN($I47)-LEN(SUBSTITUTE($I47,BZ$4,""))</f>
        <v>#VALUE!</v>
      </c>
      <c r="CA47" s="0" t="e">
        <f aca="false">LEN(I47)+B47+C47</f>
        <v>#VALUE!</v>
      </c>
      <c r="CC47" s="0" t="e">
        <f aca="false">LEN(I47)</f>
        <v>#VALUE!</v>
      </c>
      <c r="CD47" s="0" t="e">
        <f aca="false">-(LEN(I47)-1)</f>
        <v>#VALUE!</v>
      </c>
    </row>
    <row r="48" customFormat="false" ht="14.25" hidden="false" customHeight="false" outlineLevel="0" collapsed="false">
      <c r="B48" s="70"/>
      <c r="C48" s="70" t="e">
        <f aca="false">IF(H48=LEN($H$2),C$3,0)</f>
        <v>#VALUE!</v>
      </c>
      <c r="D48" s="0" t="str">
        <f aca="false">IF(ISERROR(SEARCH("G",$H$2,H47+1)),"",SEARCH("G",$H$2,H47+1))</f>
        <v/>
      </c>
      <c r="E48" s="0" t="str">
        <f aca="false">IF(E$5=1,IF(ISERROR(SEARCH("K",$H$2,$H47+1)),"",SEARCH("K",$H$2,H47+1)),"")</f>
        <v/>
      </c>
      <c r="F48" s="0" t="str">
        <f aca="false">IF(F$5=1,IF(ISERROR(SEARCH("L",$H$2,$H47+1)),"",SEARCH("L",$H$2,H47+1)),"")</f>
        <v/>
      </c>
      <c r="G48" s="0" t="str">
        <f aca="false">IF(G$5=1,IF(ISERROR(SEARCH("R",$H$2,H47+1)),"",SEARCH("R",$H$2,$H47+1)),"")</f>
        <v/>
      </c>
      <c r="H48" s="25" t="e">
        <f aca="false">IF(SUM(D48:G48)=0,LEN($H$2),MIN(D48:G48))</f>
        <v>#VALUE!</v>
      </c>
      <c r="I48" s="74" t="e">
        <f aca="false">MID($H$2,H47+1,H48-H47)</f>
        <v>#VALUE!</v>
      </c>
      <c r="J48" s="75" t="e">
        <f aca="false">IF(LEN(I48)=0,"",SUMPRODUCT(S$5:CD$5,S48:CD48))</f>
        <v>#VALUE!</v>
      </c>
      <c r="K48" s="47" t="e">
        <f aca="false">IF(C48=-1,"",J48-18.015)</f>
        <v>#VALUE!</v>
      </c>
      <c r="L48" s="75" t="e">
        <f aca="false">IF(LEN(I48)=0,"",SUMPRODUCT(S$6:CD$6,S48:CD48))</f>
        <v>#VALUE!</v>
      </c>
      <c r="M48" s="75" t="e">
        <f aca="false">IF(C48=-1,"",L48-18.01)</f>
        <v>#VALUE!</v>
      </c>
      <c r="N48" s="49" t="e">
        <f aca="false">IF(LEN(I48)=0,"",L48+TRUNC(J48-L48-0.1))</f>
        <v>#VALUE!</v>
      </c>
      <c r="O48" s="75" t="e">
        <f aca="false">IF(C48=-1,"",N48-18.01)</f>
        <v>#VALUE!</v>
      </c>
      <c r="P48" s="76" t="str">
        <f aca="false">IF(ISNUMBER(J48),Q48+R48,"")</f>
        <v/>
      </c>
      <c r="Q48" s="76" t="str">
        <f aca="false">IF(ISNUMBER(J48),COUNTIF(J$7:J$66,"&lt;"&amp;J48)+1,"")</f>
        <v/>
      </c>
      <c r="R48" s="76" t="str">
        <f aca="false">IF(ISNUMBER(J48),COUNTIF(J$7:J48,"="&amp;J48)-1,"")</f>
        <v/>
      </c>
      <c r="S48" s="0" t="e">
        <f aca="false">LEN($I48)-LEN(SUBSTITUTE($I48,S$4,""))</f>
        <v>#VALUE!</v>
      </c>
      <c r="T48" s="0" t="e">
        <f aca="false">LEN($I48)-LEN(SUBSTITUTE($I48,T$4,""))</f>
        <v>#VALUE!</v>
      </c>
      <c r="U48" s="0" t="e">
        <f aca="false">LEN($I48)-LEN(SUBSTITUTE($I48,U$4,""))</f>
        <v>#VALUE!</v>
      </c>
      <c r="V48" s="0" t="e">
        <f aca="false">LEN($I48)-LEN(SUBSTITUTE($I48,V$4,""))</f>
        <v>#VALUE!</v>
      </c>
      <c r="W48" s="0" t="e">
        <f aca="false">LEN($I48)-LEN(SUBSTITUTE($I48,W$4,""))</f>
        <v>#VALUE!</v>
      </c>
      <c r="X48" s="0" t="e">
        <f aca="false">LEN($I48)-LEN(SUBSTITUTE($I48,X$4,""))</f>
        <v>#VALUE!</v>
      </c>
      <c r="Y48" s="0" t="e">
        <f aca="false">LEN($I48)-LEN(SUBSTITUTE($I48,Y$4,""))</f>
        <v>#VALUE!</v>
      </c>
      <c r="Z48" s="0" t="e">
        <f aca="false">LEN($I48)-LEN(SUBSTITUTE($I48,Z$4,""))</f>
        <v>#VALUE!</v>
      </c>
      <c r="AA48" s="0" t="e">
        <f aca="false">LEN($I48)-LEN(SUBSTITUTE($I48,AA$4,""))</f>
        <v>#VALUE!</v>
      </c>
      <c r="AB48" s="0" t="e">
        <f aca="false">LEN($I48)-LEN(SUBSTITUTE($I48,AB$4,""))</f>
        <v>#VALUE!</v>
      </c>
      <c r="AC48" s="0" t="e">
        <f aca="false">LEN($I48)-LEN(SUBSTITUTE($I48,AC$4,""))</f>
        <v>#VALUE!</v>
      </c>
      <c r="AD48" s="0" t="e">
        <f aca="false">LEN($I48)-LEN(SUBSTITUTE($I48,AD$4,""))</f>
        <v>#VALUE!</v>
      </c>
      <c r="AE48" s="0" t="e">
        <f aca="false">LEN($I48)-LEN(SUBSTITUTE($I48,AE$4,""))</f>
        <v>#VALUE!</v>
      </c>
      <c r="AF48" s="0" t="e">
        <f aca="false">LEN($I48)-LEN(SUBSTITUTE($I48,AF$4,""))</f>
        <v>#VALUE!</v>
      </c>
      <c r="AG48" s="0" t="e">
        <f aca="false">LEN($I48)-LEN(SUBSTITUTE($I48,AG$4,""))</f>
        <v>#VALUE!</v>
      </c>
      <c r="AH48" s="0" t="e">
        <f aca="false">LEN($I48)-LEN(SUBSTITUTE($I48,AH$4,""))</f>
        <v>#VALUE!</v>
      </c>
      <c r="AI48" s="0" t="e">
        <f aca="false">LEN($I48)-LEN(SUBSTITUTE($I48,AI$4,""))</f>
        <v>#VALUE!</v>
      </c>
      <c r="AJ48" s="0" t="e">
        <f aca="false">LEN($I48)-LEN(SUBSTITUTE($I48,AJ$4,""))</f>
        <v>#VALUE!</v>
      </c>
      <c r="AK48" s="0" t="e">
        <f aca="false">LEN($I48)-LEN(SUBSTITUTE($I48,AK$4,""))</f>
        <v>#VALUE!</v>
      </c>
      <c r="AL48" s="0" t="e">
        <f aca="false">LEN($I48)-LEN(SUBSTITUTE($I48,AL$4,""))</f>
        <v>#VALUE!</v>
      </c>
      <c r="AM48" s="0" t="e">
        <f aca="false">LEN($I48)-LEN(SUBSTITUTE($I48,AM$4,""))</f>
        <v>#VALUE!</v>
      </c>
      <c r="AN48" s="0" t="e">
        <f aca="false">LEN($I48)-LEN(SUBSTITUTE($I48,AN$4,""))</f>
        <v>#VALUE!</v>
      </c>
      <c r="AO48" s="0" t="e">
        <f aca="false">LEN($I48)-LEN(SUBSTITUTE($I48,AO$4,""))</f>
        <v>#VALUE!</v>
      </c>
      <c r="AP48" s="0" t="e">
        <f aca="false">LEN($I48)-LEN(SUBSTITUTE($I48,AP$4,""))</f>
        <v>#VALUE!</v>
      </c>
      <c r="AQ48" s="0" t="e">
        <f aca="false">LEN($I48)-LEN(SUBSTITUTE($I48,AQ$4,""))</f>
        <v>#VALUE!</v>
      </c>
      <c r="AR48" s="0" t="e">
        <f aca="false">LEN($I48)-LEN(SUBSTITUTE($I48,AR$4,""))</f>
        <v>#VALUE!</v>
      </c>
      <c r="AS48" s="0" t="e">
        <f aca="false">LEN($I48)-LEN(SUBSTITUTE($I48,AS$4,""))</f>
        <v>#VALUE!</v>
      </c>
      <c r="AT48" s="0" t="e">
        <f aca="false">LEN($I48)-LEN(SUBSTITUTE($I48,AT$4,""))</f>
        <v>#VALUE!</v>
      </c>
      <c r="AU48" s="0" t="e">
        <f aca="false">LEN($I48)-LEN(SUBSTITUTE($I48,AU$4,""))</f>
        <v>#VALUE!</v>
      </c>
      <c r="AV48" s="0" t="e">
        <f aca="false">LEN($I48)-LEN(SUBSTITUTE($I48,AV$4,""))</f>
        <v>#VALUE!</v>
      </c>
      <c r="AW48" s="0" t="e">
        <f aca="false">LEN($I48)-LEN(SUBSTITUTE($I48,AW$4,""))</f>
        <v>#VALUE!</v>
      </c>
      <c r="AX48" s="0" t="e">
        <f aca="false">LEN($I48)-LEN(SUBSTITUTE($I48,AX$4,""))</f>
        <v>#VALUE!</v>
      </c>
      <c r="AY48" s="0" t="e">
        <f aca="false">LEN($I48)-LEN(SUBSTITUTE($I48,AY$4,""))</f>
        <v>#VALUE!</v>
      </c>
      <c r="AZ48" s="0" t="e">
        <f aca="false">LEN($I48)-LEN(SUBSTITUTE($I48,AZ$4,""))</f>
        <v>#VALUE!</v>
      </c>
      <c r="BA48" s="0" t="e">
        <f aca="false">LEN($I48)-LEN(SUBSTITUTE($I48,BA$4,""))</f>
        <v>#VALUE!</v>
      </c>
      <c r="BB48" s="0" t="e">
        <f aca="false">LEN($I48)-LEN(SUBSTITUTE($I48,BB$4,""))</f>
        <v>#VALUE!</v>
      </c>
      <c r="BC48" s="0" t="e">
        <f aca="false">LEN($I48)-LEN(SUBSTITUTE($I48,BC$4,""))</f>
        <v>#VALUE!</v>
      </c>
      <c r="BD48" s="0" t="e">
        <f aca="false">LEN($I48)-LEN(SUBSTITUTE($I48,BD$4,""))</f>
        <v>#VALUE!</v>
      </c>
      <c r="BE48" s="0" t="e">
        <f aca="false">LEN($I48)-LEN(SUBSTITUTE($I48,BE$4,""))</f>
        <v>#VALUE!</v>
      </c>
      <c r="BF48" s="0" t="e">
        <f aca="false">LEN($I48)-LEN(SUBSTITUTE($I48,BF$4,""))</f>
        <v>#VALUE!</v>
      </c>
      <c r="BG48" s="0" t="e">
        <f aca="false">LEN($I48)-LEN(SUBSTITUTE($I48,BG$4,""))</f>
        <v>#VALUE!</v>
      </c>
      <c r="BH48" s="0" t="e">
        <f aca="false">LEN($I48)-LEN(SUBSTITUTE($I48,BH$4,""))</f>
        <v>#VALUE!</v>
      </c>
      <c r="BI48" s="0" t="e">
        <f aca="false">LEN($I48)-LEN(SUBSTITUTE($I48,BI$4,""))</f>
        <v>#VALUE!</v>
      </c>
      <c r="BJ48" s="0" t="e">
        <f aca="false">LEN($I48)-LEN(SUBSTITUTE($I48,BJ$4,""))</f>
        <v>#VALUE!</v>
      </c>
      <c r="BK48" s="0" t="e">
        <f aca="false">LEN($I48)-LEN(SUBSTITUTE($I48,BK$4,""))</f>
        <v>#VALUE!</v>
      </c>
      <c r="BL48" s="0" t="e">
        <f aca="false">LEN($I48)-LEN(SUBSTITUTE($I48,BL$4,""))</f>
        <v>#VALUE!</v>
      </c>
      <c r="BM48" s="0" t="e">
        <f aca="false">LEN($I48)-LEN(SUBSTITUTE($I48,BM$4,""))</f>
        <v>#VALUE!</v>
      </c>
      <c r="BN48" s="0" t="e">
        <f aca="false">LEN($I48)-LEN(SUBSTITUTE($I48,BN$4,""))</f>
        <v>#VALUE!</v>
      </c>
      <c r="BO48" s="0" t="e">
        <f aca="false">LEN($I48)-LEN(SUBSTITUTE($I48,BO$4,""))</f>
        <v>#VALUE!</v>
      </c>
      <c r="BP48" s="0" t="e">
        <f aca="false">LEN($I48)-LEN(SUBSTITUTE($I48,BP$4,""))</f>
        <v>#VALUE!</v>
      </c>
      <c r="BQ48" s="0" t="e">
        <f aca="false">LEN($I48)-LEN(SUBSTITUTE($I48,BQ$4,""))</f>
        <v>#VALUE!</v>
      </c>
      <c r="BR48" s="0" t="e">
        <f aca="false">LEN($I48)-LEN(SUBSTITUTE($I48,BR$4,""))</f>
        <v>#VALUE!</v>
      </c>
      <c r="BS48" s="0" t="e">
        <f aca="false">LEN($I48)-LEN(SUBSTITUTE($I48,BS$4,""))</f>
        <v>#VALUE!</v>
      </c>
      <c r="BT48" s="0" t="e">
        <f aca="false">LEN($I48)-LEN(SUBSTITUTE($I48,BT$4,""))</f>
        <v>#VALUE!</v>
      </c>
      <c r="BU48" s="0" t="e">
        <f aca="false">LEN($I48)-LEN(SUBSTITUTE($I48,BU$4,""))</f>
        <v>#VALUE!</v>
      </c>
      <c r="BV48" s="0" t="e">
        <f aca="false">LEN($I48)-LEN(SUBSTITUTE($I48,BV$4,""))</f>
        <v>#VALUE!</v>
      </c>
      <c r="BW48" s="0" t="e">
        <f aca="false">LEN($I48)-LEN(SUBSTITUTE($I48,BW$4,""))</f>
        <v>#VALUE!</v>
      </c>
      <c r="BX48" s="0" t="e">
        <f aca="false">LEN($I48)-LEN(SUBSTITUTE($I48,BX$4,""))</f>
        <v>#VALUE!</v>
      </c>
      <c r="BY48" s="0" t="e">
        <f aca="false">LEN($I48)-LEN(SUBSTITUTE($I48,BY$4,""))</f>
        <v>#VALUE!</v>
      </c>
      <c r="BZ48" s="0" t="e">
        <f aca="false">LEN($I48)-LEN(SUBSTITUTE($I48,BZ$4,""))</f>
        <v>#VALUE!</v>
      </c>
      <c r="CA48" s="0" t="e">
        <f aca="false">LEN(I48)+B48+C48</f>
        <v>#VALUE!</v>
      </c>
      <c r="CC48" s="0" t="e">
        <f aca="false">LEN(I48)</f>
        <v>#VALUE!</v>
      </c>
      <c r="CD48" s="0" t="e">
        <f aca="false">-(LEN(I48)-1)</f>
        <v>#VALUE!</v>
      </c>
    </row>
    <row r="49" customFormat="false" ht="14.25" hidden="false" customHeight="false" outlineLevel="0" collapsed="false">
      <c r="B49" s="70"/>
      <c r="C49" s="70" t="e">
        <f aca="false">IF(H49=LEN($H$2),C$3,0)</f>
        <v>#VALUE!</v>
      </c>
      <c r="D49" s="0" t="str">
        <f aca="false">IF(ISERROR(SEARCH("G",$H$2,H48+1)),"",SEARCH("G",$H$2,H48+1))</f>
        <v/>
      </c>
      <c r="E49" s="0" t="str">
        <f aca="false">IF(E$5=1,IF(ISERROR(SEARCH("K",$H$2,$H48+1)),"",SEARCH("K",$H$2,H48+1)),"")</f>
        <v/>
      </c>
      <c r="F49" s="0" t="str">
        <f aca="false">IF(F$5=1,IF(ISERROR(SEARCH("L",$H$2,$H48+1)),"",SEARCH("L",$H$2,H48+1)),"")</f>
        <v/>
      </c>
      <c r="G49" s="0" t="str">
        <f aca="false">IF(G$5=1,IF(ISERROR(SEARCH("R",$H$2,H48+1)),"",SEARCH("R",$H$2,$H48+1)),"")</f>
        <v/>
      </c>
      <c r="H49" s="25" t="e">
        <f aca="false">IF(SUM(D49:G49)=0,LEN($H$2),MIN(D49:G49))</f>
        <v>#VALUE!</v>
      </c>
      <c r="I49" s="74" t="e">
        <f aca="false">MID($H$2,H48+1,H49-H48)</f>
        <v>#VALUE!</v>
      </c>
      <c r="J49" s="75" t="e">
        <f aca="false">IF(LEN(I49)=0,"",SUMPRODUCT(S$5:CD$5,S49:CD49))</f>
        <v>#VALUE!</v>
      </c>
      <c r="K49" s="47" t="e">
        <f aca="false">IF(C49=-1,"",J49-18.015)</f>
        <v>#VALUE!</v>
      </c>
      <c r="L49" s="75" t="e">
        <f aca="false">IF(LEN(I49)=0,"",SUMPRODUCT(S$6:CD$6,S49:CD49))</f>
        <v>#VALUE!</v>
      </c>
      <c r="M49" s="75" t="e">
        <f aca="false">IF(C49=-1,"",L49-18.01)</f>
        <v>#VALUE!</v>
      </c>
      <c r="N49" s="49" t="e">
        <f aca="false">IF(LEN(I49)=0,"",L49+TRUNC(J49-L49-0.1))</f>
        <v>#VALUE!</v>
      </c>
      <c r="O49" s="75" t="e">
        <f aca="false">IF(C49=-1,"",N49-18.01)</f>
        <v>#VALUE!</v>
      </c>
      <c r="P49" s="76" t="str">
        <f aca="false">IF(ISNUMBER(J49),Q49+R49,"")</f>
        <v/>
      </c>
      <c r="Q49" s="76" t="str">
        <f aca="false">IF(ISNUMBER(J49),COUNTIF(J$7:J$66,"&lt;"&amp;J49)+1,"")</f>
        <v/>
      </c>
      <c r="R49" s="76" t="str">
        <f aca="false">IF(ISNUMBER(J49),COUNTIF(J$7:J49,"="&amp;J49)-1,"")</f>
        <v/>
      </c>
      <c r="S49" s="0" t="e">
        <f aca="false">LEN($I49)-LEN(SUBSTITUTE($I49,S$4,""))</f>
        <v>#VALUE!</v>
      </c>
      <c r="T49" s="0" t="e">
        <f aca="false">LEN($I49)-LEN(SUBSTITUTE($I49,T$4,""))</f>
        <v>#VALUE!</v>
      </c>
      <c r="U49" s="0" t="e">
        <f aca="false">LEN($I49)-LEN(SUBSTITUTE($I49,U$4,""))</f>
        <v>#VALUE!</v>
      </c>
      <c r="V49" s="0" t="e">
        <f aca="false">LEN($I49)-LEN(SUBSTITUTE($I49,V$4,""))</f>
        <v>#VALUE!</v>
      </c>
      <c r="W49" s="0" t="e">
        <f aca="false">LEN($I49)-LEN(SUBSTITUTE($I49,W$4,""))</f>
        <v>#VALUE!</v>
      </c>
      <c r="X49" s="0" t="e">
        <f aca="false">LEN($I49)-LEN(SUBSTITUTE($I49,X$4,""))</f>
        <v>#VALUE!</v>
      </c>
      <c r="Y49" s="0" t="e">
        <f aca="false">LEN($I49)-LEN(SUBSTITUTE($I49,Y$4,""))</f>
        <v>#VALUE!</v>
      </c>
      <c r="Z49" s="0" t="e">
        <f aca="false">LEN($I49)-LEN(SUBSTITUTE($I49,Z$4,""))</f>
        <v>#VALUE!</v>
      </c>
      <c r="AA49" s="0" t="e">
        <f aca="false">LEN($I49)-LEN(SUBSTITUTE($I49,AA$4,""))</f>
        <v>#VALUE!</v>
      </c>
      <c r="AB49" s="0" t="e">
        <f aca="false">LEN($I49)-LEN(SUBSTITUTE($I49,AB$4,""))</f>
        <v>#VALUE!</v>
      </c>
      <c r="AC49" s="0" t="e">
        <f aca="false">LEN($I49)-LEN(SUBSTITUTE($I49,AC$4,""))</f>
        <v>#VALUE!</v>
      </c>
      <c r="AD49" s="0" t="e">
        <f aca="false">LEN($I49)-LEN(SUBSTITUTE($I49,AD$4,""))</f>
        <v>#VALUE!</v>
      </c>
      <c r="AE49" s="0" t="e">
        <f aca="false">LEN($I49)-LEN(SUBSTITUTE($I49,AE$4,""))</f>
        <v>#VALUE!</v>
      </c>
      <c r="AF49" s="0" t="e">
        <f aca="false">LEN($I49)-LEN(SUBSTITUTE($I49,AF$4,""))</f>
        <v>#VALUE!</v>
      </c>
      <c r="AG49" s="0" t="e">
        <f aca="false">LEN($I49)-LEN(SUBSTITUTE($I49,AG$4,""))</f>
        <v>#VALUE!</v>
      </c>
      <c r="AH49" s="0" t="e">
        <f aca="false">LEN($I49)-LEN(SUBSTITUTE($I49,AH$4,""))</f>
        <v>#VALUE!</v>
      </c>
      <c r="AI49" s="0" t="e">
        <f aca="false">LEN($I49)-LEN(SUBSTITUTE($I49,AI$4,""))</f>
        <v>#VALUE!</v>
      </c>
      <c r="AJ49" s="0" t="e">
        <f aca="false">LEN($I49)-LEN(SUBSTITUTE($I49,AJ$4,""))</f>
        <v>#VALUE!</v>
      </c>
      <c r="AK49" s="0" t="e">
        <f aca="false">LEN($I49)-LEN(SUBSTITUTE($I49,AK$4,""))</f>
        <v>#VALUE!</v>
      </c>
      <c r="AL49" s="0" t="e">
        <f aca="false">LEN($I49)-LEN(SUBSTITUTE($I49,AL$4,""))</f>
        <v>#VALUE!</v>
      </c>
      <c r="AM49" s="0" t="e">
        <f aca="false">LEN($I49)-LEN(SUBSTITUTE($I49,AM$4,""))</f>
        <v>#VALUE!</v>
      </c>
      <c r="AN49" s="0" t="e">
        <f aca="false">LEN($I49)-LEN(SUBSTITUTE($I49,AN$4,""))</f>
        <v>#VALUE!</v>
      </c>
      <c r="AO49" s="0" t="e">
        <f aca="false">LEN($I49)-LEN(SUBSTITUTE($I49,AO$4,""))</f>
        <v>#VALUE!</v>
      </c>
      <c r="AP49" s="0" t="e">
        <f aca="false">LEN($I49)-LEN(SUBSTITUTE($I49,AP$4,""))</f>
        <v>#VALUE!</v>
      </c>
      <c r="AQ49" s="0" t="e">
        <f aca="false">LEN($I49)-LEN(SUBSTITUTE($I49,AQ$4,""))</f>
        <v>#VALUE!</v>
      </c>
      <c r="AR49" s="0" t="e">
        <f aca="false">LEN($I49)-LEN(SUBSTITUTE($I49,AR$4,""))</f>
        <v>#VALUE!</v>
      </c>
      <c r="AS49" s="0" t="e">
        <f aca="false">LEN($I49)-LEN(SUBSTITUTE($I49,AS$4,""))</f>
        <v>#VALUE!</v>
      </c>
      <c r="AT49" s="0" t="e">
        <f aca="false">LEN($I49)-LEN(SUBSTITUTE($I49,AT$4,""))</f>
        <v>#VALUE!</v>
      </c>
      <c r="AU49" s="0" t="e">
        <f aca="false">LEN($I49)-LEN(SUBSTITUTE($I49,AU$4,""))</f>
        <v>#VALUE!</v>
      </c>
      <c r="AV49" s="0" t="e">
        <f aca="false">LEN($I49)-LEN(SUBSTITUTE($I49,AV$4,""))</f>
        <v>#VALUE!</v>
      </c>
      <c r="AW49" s="0" t="e">
        <f aca="false">LEN($I49)-LEN(SUBSTITUTE($I49,AW$4,""))</f>
        <v>#VALUE!</v>
      </c>
      <c r="AX49" s="0" t="e">
        <f aca="false">LEN($I49)-LEN(SUBSTITUTE($I49,AX$4,""))</f>
        <v>#VALUE!</v>
      </c>
      <c r="AY49" s="0" t="e">
        <f aca="false">LEN($I49)-LEN(SUBSTITUTE($I49,AY$4,""))</f>
        <v>#VALUE!</v>
      </c>
      <c r="AZ49" s="0" t="e">
        <f aca="false">LEN($I49)-LEN(SUBSTITUTE($I49,AZ$4,""))</f>
        <v>#VALUE!</v>
      </c>
      <c r="BA49" s="0" t="e">
        <f aca="false">LEN($I49)-LEN(SUBSTITUTE($I49,BA$4,""))</f>
        <v>#VALUE!</v>
      </c>
      <c r="BB49" s="0" t="e">
        <f aca="false">LEN($I49)-LEN(SUBSTITUTE($I49,BB$4,""))</f>
        <v>#VALUE!</v>
      </c>
      <c r="BC49" s="0" t="e">
        <f aca="false">LEN($I49)-LEN(SUBSTITUTE($I49,BC$4,""))</f>
        <v>#VALUE!</v>
      </c>
      <c r="BD49" s="0" t="e">
        <f aca="false">LEN($I49)-LEN(SUBSTITUTE($I49,BD$4,""))</f>
        <v>#VALUE!</v>
      </c>
      <c r="BE49" s="0" t="e">
        <f aca="false">LEN($I49)-LEN(SUBSTITUTE($I49,BE$4,""))</f>
        <v>#VALUE!</v>
      </c>
      <c r="BF49" s="0" t="e">
        <f aca="false">LEN($I49)-LEN(SUBSTITUTE($I49,BF$4,""))</f>
        <v>#VALUE!</v>
      </c>
      <c r="BG49" s="0" t="e">
        <f aca="false">LEN($I49)-LEN(SUBSTITUTE($I49,BG$4,""))</f>
        <v>#VALUE!</v>
      </c>
      <c r="BH49" s="0" t="e">
        <f aca="false">LEN($I49)-LEN(SUBSTITUTE($I49,BH$4,""))</f>
        <v>#VALUE!</v>
      </c>
      <c r="BI49" s="0" t="e">
        <f aca="false">LEN($I49)-LEN(SUBSTITUTE($I49,BI$4,""))</f>
        <v>#VALUE!</v>
      </c>
      <c r="BJ49" s="0" t="e">
        <f aca="false">LEN($I49)-LEN(SUBSTITUTE($I49,BJ$4,""))</f>
        <v>#VALUE!</v>
      </c>
      <c r="BK49" s="0" t="e">
        <f aca="false">LEN($I49)-LEN(SUBSTITUTE($I49,BK$4,""))</f>
        <v>#VALUE!</v>
      </c>
      <c r="BL49" s="0" t="e">
        <f aca="false">LEN($I49)-LEN(SUBSTITUTE($I49,BL$4,""))</f>
        <v>#VALUE!</v>
      </c>
      <c r="BM49" s="0" t="e">
        <f aca="false">LEN($I49)-LEN(SUBSTITUTE($I49,BM$4,""))</f>
        <v>#VALUE!</v>
      </c>
      <c r="BN49" s="0" t="e">
        <f aca="false">LEN($I49)-LEN(SUBSTITUTE($I49,BN$4,""))</f>
        <v>#VALUE!</v>
      </c>
      <c r="BO49" s="0" t="e">
        <f aca="false">LEN($I49)-LEN(SUBSTITUTE($I49,BO$4,""))</f>
        <v>#VALUE!</v>
      </c>
      <c r="BP49" s="0" t="e">
        <f aca="false">LEN($I49)-LEN(SUBSTITUTE($I49,BP$4,""))</f>
        <v>#VALUE!</v>
      </c>
      <c r="BQ49" s="0" t="e">
        <f aca="false">LEN($I49)-LEN(SUBSTITUTE($I49,BQ$4,""))</f>
        <v>#VALUE!</v>
      </c>
      <c r="BR49" s="0" t="e">
        <f aca="false">LEN($I49)-LEN(SUBSTITUTE($I49,BR$4,""))</f>
        <v>#VALUE!</v>
      </c>
      <c r="BS49" s="0" t="e">
        <f aca="false">LEN($I49)-LEN(SUBSTITUTE($I49,BS$4,""))</f>
        <v>#VALUE!</v>
      </c>
      <c r="BT49" s="0" t="e">
        <f aca="false">LEN($I49)-LEN(SUBSTITUTE($I49,BT$4,""))</f>
        <v>#VALUE!</v>
      </c>
      <c r="BU49" s="0" t="e">
        <f aca="false">LEN($I49)-LEN(SUBSTITUTE($I49,BU$4,""))</f>
        <v>#VALUE!</v>
      </c>
      <c r="BV49" s="0" t="e">
        <f aca="false">LEN($I49)-LEN(SUBSTITUTE($I49,BV$4,""))</f>
        <v>#VALUE!</v>
      </c>
      <c r="BW49" s="0" t="e">
        <f aca="false">LEN($I49)-LEN(SUBSTITUTE($I49,BW$4,""))</f>
        <v>#VALUE!</v>
      </c>
      <c r="BX49" s="0" t="e">
        <f aca="false">LEN($I49)-LEN(SUBSTITUTE($I49,BX$4,""))</f>
        <v>#VALUE!</v>
      </c>
      <c r="BY49" s="0" t="e">
        <f aca="false">LEN($I49)-LEN(SUBSTITUTE($I49,BY$4,""))</f>
        <v>#VALUE!</v>
      </c>
      <c r="BZ49" s="0" t="e">
        <f aca="false">LEN($I49)-LEN(SUBSTITUTE($I49,BZ$4,""))</f>
        <v>#VALUE!</v>
      </c>
      <c r="CA49" s="0" t="e">
        <f aca="false">LEN(I49)+B49+C49</f>
        <v>#VALUE!</v>
      </c>
      <c r="CC49" s="0" t="e">
        <f aca="false">LEN(I49)</f>
        <v>#VALUE!</v>
      </c>
      <c r="CD49" s="0" t="e">
        <f aca="false">-(LEN(I49)-1)</f>
        <v>#VALUE!</v>
      </c>
    </row>
    <row r="50" customFormat="false" ht="14.25" hidden="false" customHeight="false" outlineLevel="0" collapsed="false">
      <c r="B50" s="70"/>
      <c r="C50" s="70" t="e">
        <f aca="false">IF(H50=LEN($H$2),C$3,0)</f>
        <v>#VALUE!</v>
      </c>
      <c r="D50" s="0" t="str">
        <f aca="false">IF(ISERROR(SEARCH("G",$H$2,H49+1)),"",SEARCH("G",$H$2,H49+1))</f>
        <v/>
      </c>
      <c r="E50" s="0" t="str">
        <f aca="false">IF(E$5=1,IF(ISERROR(SEARCH("K",$H$2,$H49+1)),"",SEARCH("K",$H$2,H49+1)),"")</f>
        <v/>
      </c>
      <c r="F50" s="0" t="str">
        <f aca="false">IF(F$5=1,IF(ISERROR(SEARCH("L",$H$2,$H49+1)),"",SEARCH("L",$H$2,H49+1)),"")</f>
        <v/>
      </c>
      <c r="G50" s="0" t="str">
        <f aca="false">IF(G$5=1,IF(ISERROR(SEARCH("R",$H$2,H49+1)),"",SEARCH("R",$H$2,$H49+1)),"")</f>
        <v/>
      </c>
      <c r="H50" s="25" t="e">
        <f aca="false">IF(SUM(D50:G50)=0,LEN($H$2),MIN(D50:G50))</f>
        <v>#VALUE!</v>
      </c>
      <c r="I50" s="74" t="e">
        <f aca="false">MID($H$2,H49+1,H50-H49)</f>
        <v>#VALUE!</v>
      </c>
      <c r="J50" s="75" t="e">
        <f aca="false">IF(LEN(I50)=0,"",SUMPRODUCT(S$5:CD$5,S50:CD50))</f>
        <v>#VALUE!</v>
      </c>
      <c r="K50" s="47" t="e">
        <f aca="false">IF(C50=-1,"",J50-18.015)</f>
        <v>#VALUE!</v>
      </c>
      <c r="L50" s="75" t="e">
        <f aca="false">IF(LEN(I50)=0,"",SUMPRODUCT(S$6:CD$6,S50:CD50))</f>
        <v>#VALUE!</v>
      </c>
      <c r="M50" s="75" t="e">
        <f aca="false">IF(C50=-1,"",L50-18.01)</f>
        <v>#VALUE!</v>
      </c>
      <c r="N50" s="49" t="e">
        <f aca="false">IF(LEN(I50)=0,"",L50+TRUNC(J50-L50-0.1))</f>
        <v>#VALUE!</v>
      </c>
      <c r="O50" s="75" t="e">
        <f aca="false">IF(C50=-1,"",N50-18.01)</f>
        <v>#VALUE!</v>
      </c>
      <c r="P50" s="76" t="str">
        <f aca="false">IF(ISNUMBER(J50),Q50+R50,"")</f>
        <v/>
      </c>
      <c r="Q50" s="76" t="str">
        <f aca="false">IF(ISNUMBER(J50),COUNTIF(J$7:J$66,"&lt;"&amp;J50)+1,"")</f>
        <v/>
      </c>
      <c r="R50" s="76" t="str">
        <f aca="false">IF(ISNUMBER(J50),COUNTIF(J$7:J50,"="&amp;J50)-1,"")</f>
        <v/>
      </c>
      <c r="S50" s="0" t="e">
        <f aca="false">LEN($I50)-LEN(SUBSTITUTE($I50,S$4,""))</f>
        <v>#VALUE!</v>
      </c>
      <c r="T50" s="0" t="e">
        <f aca="false">LEN($I50)-LEN(SUBSTITUTE($I50,T$4,""))</f>
        <v>#VALUE!</v>
      </c>
      <c r="U50" s="0" t="e">
        <f aca="false">LEN($I50)-LEN(SUBSTITUTE($I50,U$4,""))</f>
        <v>#VALUE!</v>
      </c>
      <c r="V50" s="0" t="e">
        <f aca="false">LEN($I50)-LEN(SUBSTITUTE($I50,V$4,""))</f>
        <v>#VALUE!</v>
      </c>
      <c r="W50" s="0" t="e">
        <f aca="false">LEN($I50)-LEN(SUBSTITUTE($I50,W$4,""))</f>
        <v>#VALUE!</v>
      </c>
      <c r="X50" s="0" t="e">
        <f aca="false">LEN($I50)-LEN(SUBSTITUTE($I50,X$4,""))</f>
        <v>#VALUE!</v>
      </c>
      <c r="Y50" s="0" t="e">
        <f aca="false">LEN($I50)-LEN(SUBSTITUTE($I50,Y$4,""))</f>
        <v>#VALUE!</v>
      </c>
      <c r="Z50" s="0" t="e">
        <f aca="false">LEN($I50)-LEN(SUBSTITUTE($I50,Z$4,""))</f>
        <v>#VALUE!</v>
      </c>
      <c r="AA50" s="0" t="e">
        <f aca="false">LEN($I50)-LEN(SUBSTITUTE($I50,AA$4,""))</f>
        <v>#VALUE!</v>
      </c>
      <c r="AB50" s="0" t="e">
        <f aca="false">LEN($I50)-LEN(SUBSTITUTE($I50,AB$4,""))</f>
        <v>#VALUE!</v>
      </c>
      <c r="AC50" s="0" t="e">
        <f aca="false">LEN($I50)-LEN(SUBSTITUTE($I50,AC$4,""))</f>
        <v>#VALUE!</v>
      </c>
      <c r="AD50" s="0" t="e">
        <f aca="false">LEN($I50)-LEN(SUBSTITUTE($I50,AD$4,""))</f>
        <v>#VALUE!</v>
      </c>
      <c r="AE50" s="0" t="e">
        <f aca="false">LEN($I50)-LEN(SUBSTITUTE($I50,AE$4,""))</f>
        <v>#VALUE!</v>
      </c>
      <c r="AF50" s="0" t="e">
        <f aca="false">LEN($I50)-LEN(SUBSTITUTE($I50,AF$4,""))</f>
        <v>#VALUE!</v>
      </c>
      <c r="AG50" s="0" t="e">
        <f aca="false">LEN($I50)-LEN(SUBSTITUTE($I50,AG$4,""))</f>
        <v>#VALUE!</v>
      </c>
      <c r="AH50" s="0" t="e">
        <f aca="false">LEN($I50)-LEN(SUBSTITUTE($I50,AH$4,""))</f>
        <v>#VALUE!</v>
      </c>
      <c r="AI50" s="0" t="e">
        <f aca="false">LEN($I50)-LEN(SUBSTITUTE($I50,AI$4,""))</f>
        <v>#VALUE!</v>
      </c>
      <c r="AJ50" s="0" t="e">
        <f aca="false">LEN($I50)-LEN(SUBSTITUTE($I50,AJ$4,""))</f>
        <v>#VALUE!</v>
      </c>
      <c r="AK50" s="0" t="e">
        <f aca="false">LEN($I50)-LEN(SUBSTITUTE($I50,AK$4,""))</f>
        <v>#VALUE!</v>
      </c>
      <c r="AL50" s="0" t="e">
        <f aca="false">LEN($I50)-LEN(SUBSTITUTE($I50,AL$4,""))</f>
        <v>#VALUE!</v>
      </c>
      <c r="AM50" s="0" t="e">
        <f aca="false">LEN($I50)-LEN(SUBSTITUTE($I50,AM$4,""))</f>
        <v>#VALUE!</v>
      </c>
      <c r="AN50" s="0" t="e">
        <f aca="false">LEN($I50)-LEN(SUBSTITUTE($I50,AN$4,""))</f>
        <v>#VALUE!</v>
      </c>
      <c r="AO50" s="0" t="e">
        <f aca="false">LEN($I50)-LEN(SUBSTITUTE($I50,AO$4,""))</f>
        <v>#VALUE!</v>
      </c>
      <c r="AP50" s="0" t="e">
        <f aca="false">LEN($I50)-LEN(SUBSTITUTE($I50,AP$4,""))</f>
        <v>#VALUE!</v>
      </c>
      <c r="AQ50" s="0" t="e">
        <f aca="false">LEN($I50)-LEN(SUBSTITUTE($I50,AQ$4,""))</f>
        <v>#VALUE!</v>
      </c>
      <c r="AR50" s="0" t="e">
        <f aca="false">LEN($I50)-LEN(SUBSTITUTE($I50,AR$4,""))</f>
        <v>#VALUE!</v>
      </c>
      <c r="AS50" s="0" t="e">
        <f aca="false">LEN($I50)-LEN(SUBSTITUTE($I50,AS$4,""))</f>
        <v>#VALUE!</v>
      </c>
      <c r="AT50" s="0" t="e">
        <f aca="false">LEN($I50)-LEN(SUBSTITUTE($I50,AT$4,""))</f>
        <v>#VALUE!</v>
      </c>
      <c r="AU50" s="0" t="e">
        <f aca="false">LEN($I50)-LEN(SUBSTITUTE($I50,AU$4,""))</f>
        <v>#VALUE!</v>
      </c>
      <c r="AV50" s="0" t="e">
        <f aca="false">LEN($I50)-LEN(SUBSTITUTE($I50,AV$4,""))</f>
        <v>#VALUE!</v>
      </c>
      <c r="AW50" s="0" t="e">
        <f aca="false">LEN($I50)-LEN(SUBSTITUTE($I50,AW$4,""))</f>
        <v>#VALUE!</v>
      </c>
      <c r="AX50" s="0" t="e">
        <f aca="false">LEN($I50)-LEN(SUBSTITUTE($I50,AX$4,""))</f>
        <v>#VALUE!</v>
      </c>
      <c r="AY50" s="0" t="e">
        <f aca="false">LEN($I50)-LEN(SUBSTITUTE($I50,AY$4,""))</f>
        <v>#VALUE!</v>
      </c>
      <c r="AZ50" s="0" t="e">
        <f aca="false">LEN($I50)-LEN(SUBSTITUTE($I50,AZ$4,""))</f>
        <v>#VALUE!</v>
      </c>
      <c r="BA50" s="0" t="e">
        <f aca="false">LEN($I50)-LEN(SUBSTITUTE($I50,BA$4,""))</f>
        <v>#VALUE!</v>
      </c>
      <c r="BB50" s="0" t="e">
        <f aca="false">LEN($I50)-LEN(SUBSTITUTE($I50,BB$4,""))</f>
        <v>#VALUE!</v>
      </c>
      <c r="BC50" s="0" t="e">
        <f aca="false">LEN($I50)-LEN(SUBSTITUTE($I50,BC$4,""))</f>
        <v>#VALUE!</v>
      </c>
      <c r="BD50" s="0" t="e">
        <f aca="false">LEN($I50)-LEN(SUBSTITUTE($I50,BD$4,""))</f>
        <v>#VALUE!</v>
      </c>
      <c r="BE50" s="0" t="e">
        <f aca="false">LEN($I50)-LEN(SUBSTITUTE($I50,BE$4,""))</f>
        <v>#VALUE!</v>
      </c>
      <c r="BF50" s="0" t="e">
        <f aca="false">LEN($I50)-LEN(SUBSTITUTE($I50,BF$4,""))</f>
        <v>#VALUE!</v>
      </c>
      <c r="BG50" s="0" t="e">
        <f aca="false">LEN($I50)-LEN(SUBSTITUTE($I50,BG$4,""))</f>
        <v>#VALUE!</v>
      </c>
      <c r="BH50" s="0" t="e">
        <f aca="false">LEN($I50)-LEN(SUBSTITUTE($I50,BH$4,""))</f>
        <v>#VALUE!</v>
      </c>
      <c r="BI50" s="0" t="e">
        <f aca="false">LEN($I50)-LEN(SUBSTITUTE($I50,BI$4,""))</f>
        <v>#VALUE!</v>
      </c>
      <c r="BJ50" s="0" t="e">
        <f aca="false">LEN($I50)-LEN(SUBSTITUTE($I50,BJ$4,""))</f>
        <v>#VALUE!</v>
      </c>
      <c r="BK50" s="0" t="e">
        <f aca="false">LEN($I50)-LEN(SUBSTITUTE($I50,BK$4,""))</f>
        <v>#VALUE!</v>
      </c>
      <c r="BL50" s="0" t="e">
        <f aca="false">LEN($I50)-LEN(SUBSTITUTE($I50,BL$4,""))</f>
        <v>#VALUE!</v>
      </c>
      <c r="BM50" s="0" t="e">
        <f aca="false">LEN($I50)-LEN(SUBSTITUTE($I50,BM$4,""))</f>
        <v>#VALUE!</v>
      </c>
      <c r="BN50" s="0" t="e">
        <f aca="false">LEN($I50)-LEN(SUBSTITUTE($I50,BN$4,""))</f>
        <v>#VALUE!</v>
      </c>
      <c r="BO50" s="0" t="e">
        <f aca="false">LEN($I50)-LEN(SUBSTITUTE($I50,BO$4,""))</f>
        <v>#VALUE!</v>
      </c>
      <c r="BP50" s="0" t="e">
        <f aca="false">LEN($I50)-LEN(SUBSTITUTE($I50,BP$4,""))</f>
        <v>#VALUE!</v>
      </c>
      <c r="BQ50" s="0" t="e">
        <f aca="false">LEN($I50)-LEN(SUBSTITUTE($I50,BQ$4,""))</f>
        <v>#VALUE!</v>
      </c>
      <c r="BR50" s="0" t="e">
        <f aca="false">LEN($I50)-LEN(SUBSTITUTE($I50,BR$4,""))</f>
        <v>#VALUE!</v>
      </c>
      <c r="BS50" s="0" t="e">
        <f aca="false">LEN($I50)-LEN(SUBSTITUTE($I50,BS$4,""))</f>
        <v>#VALUE!</v>
      </c>
      <c r="BT50" s="0" t="e">
        <f aca="false">LEN($I50)-LEN(SUBSTITUTE($I50,BT$4,""))</f>
        <v>#VALUE!</v>
      </c>
      <c r="BU50" s="0" t="e">
        <f aca="false">LEN($I50)-LEN(SUBSTITUTE($I50,BU$4,""))</f>
        <v>#VALUE!</v>
      </c>
      <c r="BV50" s="0" t="e">
        <f aca="false">LEN($I50)-LEN(SUBSTITUTE($I50,BV$4,""))</f>
        <v>#VALUE!</v>
      </c>
      <c r="BW50" s="0" t="e">
        <f aca="false">LEN($I50)-LEN(SUBSTITUTE($I50,BW$4,""))</f>
        <v>#VALUE!</v>
      </c>
      <c r="BX50" s="0" t="e">
        <f aca="false">LEN($I50)-LEN(SUBSTITUTE($I50,BX$4,""))</f>
        <v>#VALUE!</v>
      </c>
      <c r="BY50" s="0" t="e">
        <f aca="false">LEN($I50)-LEN(SUBSTITUTE($I50,BY$4,""))</f>
        <v>#VALUE!</v>
      </c>
      <c r="BZ50" s="0" t="e">
        <f aca="false">LEN($I50)-LEN(SUBSTITUTE($I50,BZ$4,""))</f>
        <v>#VALUE!</v>
      </c>
      <c r="CA50" s="0" t="e">
        <f aca="false">LEN(I50)+B50+C50</f>
        <v>#VALUE!</v>
      </c>
      <c r="CC50" s="0" t="e">
        <f aca="false">LEN(I50)</f>
        <v>#VALUE!</v>
      </c>
      <c r="CD50" s="0" t="e">
        <f aca="false">-(LEN(I50)-1)</f>
        <v>#VALUE!</v>
      </c>
    </row>
    <row r="51" customFormat="false" ht="14.25" hidden="false" customHeight="false" outlineLevel="0" collapsed="false">
      <c r="B51" s="70"/>
      <c r="C51" s="70" t="e">
        <f aca="false">IF(H51=LEN($H$2),C$3,0)</f>
        <v>#VALUE!</v>
      </c>
      <c r="D51" s="0" t="str">
        <f aca="false">IF(ISERROR(SEARCH("G",$H$2,H50+1)),"",SEARCH("G",$H$2,H50+1))</f>
        <v/>
      </c>
      <c r="E51" s="0" t="str">
        <f aca="false">IF(E$5=1,IF(ISERROR(SEARCH("K",$H$2,$H50+1)),"",SEARCH("K",$H$2,H50+1)),"")</f>
        <v/>
      </c>
      <c r="F51" s="0" t="str">
        <f aca="false">IF(F$5=1,IF(ISERROR(SEARCH("L",$H$2,$H50+1)),"",SEARCH("L",$H$2,H50+1)),"")</f>
        <v/>
      </c>
      <c r="G51" s="0" t="str">
        <f aca="false">IF(G$5=1,IF(ISERROR(SEARCH("R",$H$2,H50+1)),"",SEARCH("R",$H$2,$H50+1)),"")</f>
        <v/>
      </c>
      <c r="H51" s="25" t="e">
        <f aca="false">IF(SUM(D51:G51)=0,LEN($H$2),MIN(D51:G51))</f>
        <v>#VALUE!</v>
      </c>
      <c r="I51" s="74" t="e">
        <f aca="false">MID($H$2,H50+1,H51-H50)</f>
        <v>#VALUE!</v>
      </c>
      <c r="J51" s="75" t="e">
        <f aca="false">IF(LEN(I51)=0,"",SUMPRODUCT(S$5:CD$5,S51:CD51))</f>
        <v>#VALUE!</v>
      </c>
      <c r="K51" s="47" t="e">
        <f aca="false">IF(C51=-1,"",J51-18.015)</f>
        <v>#VALUE!</v>
      </c>
      <c r="L51" s="75" t="e">
        <f aca="false">IF(LEN(I51)=0,"",SUMPRODUCT(S$6:CD$6,S51:CD51))</f>
        <v>#VALUE!</v>
      </c>
      <c r="M51" s="75" t="e">
        <f aca="false">IF(C51=-1,"",L51-18.01)</f>
        <v>#VALUE!</v>
      </c>
      <c r="N51" s="49" t="e">
        <f aca="false">IF(LEN(I51)=0,"",L51+TRUNC(J51-L51-0.1))</f>
        <v>#VALUE!</v>
      </c>
      <c r="O51" s="75" t="e">
        <f aca="false">IF(C51=-1,"",N51-18.01)</f>
        <v>#VALUE!</v>
      </c>
      <c r="P51" s="76" t="str">
        <f aca="false">IF(ISNUMBER(J51),Q51+R51,"")</f>
        <v/>
      </c>
      <c r="Q51" s="76" t="str">
        <f aca="false">IF(ISNUMBER(J51),COUNTIF(J$7:J$66,"&lt;"&amp;J51)+1,"")</f>
        <v/>
      </c>
      <c r="R51" s="76" t="str">
        <f aca="false">IF(ISNUMBER(J51),COUNTIF(J$7:J51,"="&amp;J51)-1,"")</f>
        <v/>
      </c>
      <c r="S51" s="0" t="e">
        <f aca="false">LEN($I51)-LEN(SUBSTITUTE($I51,S$4,""))</f>
        <v>#VALUE!</v>
      </c>
      <c r="T51" s="0" t="e">
        <f aca="false">LEN($I51)-LEN(SUBSTITUTE($I51,T$4,""))</f>
        <v>#VALUE!</v>
      </c>
      <c r="U51" s="0" t="e">
        <f aca="false">LEN($I51)-LEN(SUBSTITUTE($I51,U$4,""))</f>
        <v>#VALUE!</v>
      </c>
      <c r="V51" s="0" t="e">
        <f aca="false">LEN($I51)-LEN(SUBSTITUTE($I51,V$4,""))</f>
        <v>#VALUE!</v>
      </c>
      <c r="W51" s="0" t="e">
        <f aca="false">LEN($I51)-LEN(SUBSTITUTE($I51,W$4,""))</f>
        <v>#VALUE!</v>
      </c>
      <c r="X51" s="0" t="e">
        <f aca="false">LEN($I51)-LEN(SUBSTITUTE($I51,X$4,""))</f>
        <v>#VALUE!</v>
      </c>
      <c r="Y51" s="0" t="e">
        <f aca="false">LEN($I51)-LEN(SUBSTITUTE($I51,Y$4,""))</f>
        <v>#VALUE!</v>
      </c>
      <c r="Z51" s="0" t="e">
        <f aca="false">LEN($I51)-LEN(SUBSTITUTE($I51,Z$4,""))</f>
        <v>#VALUE!</v>
      </c>
      <c r="AA51" s="0" t="e">
        <f aca="false">LEN($I51)-LEN(SUBSTITUTE($I51,AA$4,""))</f>
        <v>#VALUE!</v>
      </c>
      <c r="AB51" s="0" t="e">
        <f aca="false">LEN($I51)-LEN(SUBSTITUTE($I51,AB$4,""))</f>
        <v>#VALUE!</v>
      </c>
      <c r="AC51" s="0" t="e">
        <f aca="false">LEN($I51)-LEN(SUBSTITUTE($I51,AC$4,""))</f>
        <v>#VALUE!</v>
      </c>
      <c r="AD51" s="0" t="e">
        <f aca="false">LEN($I51)-LEN(SUBSTITUTE($I51,AD$4,""))</f>
        <v>#VALUE!</v>
      </c>
      <c r="AE51" s="0" t="e">
        <f aca="false">LEN($I51)-LEN(SUBSTITUTE($I51,AE$4,""))</f>
        <v>#VALUE!</v>
      </c>
      <c r="AF51" s="0" t="e">
        <f aca="false">LEN($I51)-LEN(SUBSTITUTE($I51,AF$4,""))</f>
        <v>#VALUE!</v>
      </c>
      <c r="AG51" s="0" t="e">
        <f aca="false">LEN($I51)-LEN(SUBSTITUTE($I51,AG$4,""))</f>
        <v>#VALUE!</v>
      </c>
      <c r="AH51" s="0" t="e">
        <f aca="false">LEN($I51)-LEN(SUBSTITUTE($I51,AH$4,""))</f>
        <v>#VALUE!</v>
      </c>
      <c r="AI51" s="0" t="e">
        <f aca="false">LEN($I51)-LEN(SUBSTITUTE($I51,AI$4,""))</f>
        <v>#VALUE!</v>
      </c>
      <c r="AJ51" s="0" t="e">
        <f aca="false">LEN($I51)-LEN(SUBSTITUTE($I51,AJ$4,""))</f>
        <v>#VALUE!</v>
      </c>
      <c r="AK51" s="0" t="e">
        <f aca="false">LEN($I51)-LEN(SUBSTITUTE($I51,AK$4,""))</f>
        <v>#VALUE!</v>
      </c>
      <c r="AL51" s="0" t="e">
        <f aca="false">LEN($I51)-LEN(SUBSTITUTE($I51,AL$4,""))</f>
        <v>#VALUE!</v>
      </c>
      <c r="AM51" s="0" t="e">
        <f aca="false">LEN($I51)-LEN(SUBSTITUTE($I51,AM$4,""))</f>
        <v>#VALUE!</v>
      </c>
      <c r="AN51" s="0" t="e">
        <f aca="false">LEN($I51)-LEN(SUBSTITUTE($I51,AN$4,""))</f>
        <v>#VALUE!</v>
      </c>
      <c r="AO51" s="0" t="e">
        <f aca="false">LEN($I51)-LEN(SUBSTITUTE($I51,AO$4,""))</f>
        <v>#VALUE!</v>
      </c>
      <c r="AP51" s="0" t="e">
        <f aca="false">LEN($I51)-LEN(SUBSTITUTE($I51,AP$4,""))</f>
        <v>#VALUE!</v>
      </c>
      <c r="AQ51" s="0" t="e">
        <f aca="false">LEN($I51)-LEN(SUBSTITUTE($I51,AQ$4,""))</f>
        <v>#VALUE!</v>
      </c>
      <c r="AR51" s="0" t="e">
        <f aca="false">LEN($I51)-LEN(SUBSTITUTE($I51,AR$4,""))</f>
        <v>#VALUE!</v>
      </c>
      <c r="AS51" s="0" t="e">
        <f aca="false">LEN($I51)-LEN(SUBSTITUTE($I51,AS$4,""))</f>
        <v>#VALUE!</v>
      </c>
      <c r="AT51" s="0" t="e">
        <f aca="false">LEN($I51)-LEN(SUBSTITUTE($I51,AT$4,""))</f>
        <v>#VALUE!</v>
      </c>
      <c r="AU51" s="0" t="e">
        <f aca="false">LEN($I51)-LEN(SUBSTITUTE($I51,AU$4,""))</f>
        <v>#VALUE!</v>
      </c>
      <c r="AV51" s="0" t="e">
        <f aca="false">LEN($I51)-LEN(SUBSTITUTE($I51,AV$4,""))</f>
        <v>#VALUE!</v>
      </c>
      <c r="AW51" s="0" t="e">
        <f aca="false">LEN($I51)-LEN(SUBSTITUTE($I51,AW$4,""))</f>
        <v>#VALUE!</v>
      </c>
      <c r="AX51" s="0" t="e">
        <f aca="false">LEN($I51)-LEN(SUBSTITUTE($I51,AX$4,""))</f>
        <v>#VALUE!</v>
      </c>
      <c r="AY51" s="0" t="e">
        <f aca="false">LEN($I51)-LEN(SUBSTITUTE($I51,AY$4,""))</f>
        <v>#VALUE!</v>
      </c>
      <c r="AZ51" s="0" t="e">
        <f aca="false">LEN($I51)-LEN(SUBSTITUTE($I51,AZ$4,""))</f>
        <v>#VALUE!</v>
      </c>
      <c r="BA51" s="0" t="e">
        <f aca="false">LEN($I51)-LEN(SUBSTITUTE($I51,BA$4,""))</f>
        <v>#VALUE!</v>
      </c>
      <c r="BB51" s="0" t="e">
        <f aca="false">LEN($I51)-LEN(SUBSTITUTE($I51,BB$4,""))</f>
        <v>#VALUE!</v>
      </c>
      <c r="BC51" s="0" t="e">
        <f aca="false">LEN($I51)-LEN(SUBSTITUTE($I51,BC$4,""))</f>
        <v>#VALUE!</v>
      </c>
      <c r="BD51" s="0" t="e">
        <f aca="false">LEN($I51)-LEN(SUBSTITUTE($I51,BD$4,""))</f>
        <v>#VALUE!</v>
      </c>
      <c r="BE51" s="0" t="e">
        <f aca="false">LEN($I51)-LEN(SUBSTITUTE($I51,BE$4,""))</f>
        <v>#VALUE!</v>
      </c>
      <c r="BF51" s="0" t="e">
        <f aca="false">LEN($I51)-LEN(SUBSTITUTE($I51,BF$4,""))</f>
        <v>#VALUE!</v>
      </c>
      <c r="BG51" s="0" t="e">
        <f aca="false">LEN($I51)-LEN(SUBSTITUTE($I51,BG$4,""))</f>
        <v>#VALUE!</v>
      </c>
      <c r="BH51" s="0" t="e">
        <f aca="false">LEN($I51)-LEN(SUBSTITUTE($I51,BH$4,""))</f>
        <v>#VALUE!</v>
      </c>
      <c r="BI51" s="0" t="e">
        <f aca="false">LEN($I51)-LEN(SUBSTITUTE($I51,BI$4,""))</f>
        <v>#VALUE!</v>
      </c>
      <c r="BJ51" s="0" t="e">
        <f aca="false">LEN($I51)-LEN(SUBSTITUTE($I51,BJ$4,""))</f>
        <v>#VALUE!</v>
      </c>
      <c r="BK51" s="0" t="e">
        <f aca="false">LEN($I51)-LEN(SUBSTITUTE($I51,BK$4,""))</f>
        <v>#VALUE!</v>
      </c>
      <c r="BL51" s="0" t="e">
        <f aca="false">LEN($I51)-LEN(SUBSTITUTE($I51,BL$4,""))</f>
        <v>#VALUE!</v>
      </c>
      <c r="BM51" s="0" t="e">
        <f aca="false">LEN($I51)-LEN(SUBSTITUTE($I51,BM$4,""))</f>
        <v>#VALUE!</v>
      </c>
      <c r="BN51" s="0" t="e">
        <f aca="false">LEN($I51)-LEN(SUBSTITUTE($I51,BN$4,""))</f>
        <v>#VALUE!</v>
      </c>
      <c r="BO51" s="0" t="e">
        <f aca="false">LEN($I51)-LEN(SUBSTITUTE($I51,BO$4,""))</f>
        <v>#VALUE!</v>
      </c>
      <c r="BP51" s="0" t="e">
        <f aca="false">LEN($I51)-LEN(SUBSTITUTE($I51,BP$4,""))</f>
        <v>#VALUE!</v>
      </c>
      <c r="BQ51" s="0" t="e">
        <f aca="false">LEN($I51)-LEN(SUBSTITUTE($I51,BQ$4,""))</f>
        <v>#VALUE!</v>
      </c>
      <c r="BR51" s="0" t="e">
        <f aca="false">LEN($I51)-LEN(SUBSTITUTE($I51,BR$4,""))</f>
        <v>#VALUE!</v>
      </c>
      <c r="BS51" s="0" t="e">
        <f aca="false">LEN($I51)-LEN(SUBSTITUTE($I51,BS$4,""))</f>
        <v>#VALUE!</v>
      </c>
      <c r="BT51" s="0" t="e">
        <f aca="false">LEN($I51)-LEN(SUBSTITUTE($I51,BT$4,""))</f>
        <v>#VALUE!</v>
      </c>
      <c r="BU51" s="0" t="e">
        <f aca="false">LEN($I51)-LEN(SUBSTITUTE($I51,BU$4,""))</f>
        <v>#VALUE!</v>
      </c>
      <c r="BV51" s="0" t="e">
        <f aca="false">LEN($I51)-LEN(SUBSTITUTE($I51,BV$4,""))</f>
        <v>#VALUE!</v>
      </c>
      <c r="BW51" s="0" t="e">
        <f aca="false">LEN($I51)-LEN(SUBSTITUTE($I51,BW$4,""))</f>
        <v>#VALUE!</v>
      </c>
      <c r="BX51" s="0" t="e">
        <f aca="false">LEN($I51)-LEN(SUBSTITUTE($I51,BX$4,""))</f>
        <v>#VALUE!</v>
      </c>
      <c r="BY51" s="0" t="e">
        <f aca="false">LEN($I51)-LEN(SUBSTITUTE($I51,BY$4,""))</f>
        <v>#VALUE!</v>
      </c>
      <c r="BZ51" s="0" t="e">
        <f aca="false">LEN($I51)-LEN(SUBSTITUTE($I51,BZ$4,""))</f>
        <v>#VALUE!</v>
      </c>
      <c r="CA51" s="0" t="e">
        <f aca="false">LEN(I51)+B51+C51</f>
        <v>#VALUE!</v>
      </c>
      <c r="CC51" s="0" t="e">
        <f aca="false">LEN(I51)</f>
        <v>#VALUE!</v>
      </c>
      <c r="CD51" s="0" t="e">
        <f aca="false">-(LEN(I51)-1)</f>
        <v>#VALUE!</v>
      </c>
    </row>
    <row r="52" customFormat="false" ht="14.25" hidden="false" customHeight="false" outlineLevel="0" collapsed="false">
      <c r="B52" s="70"/>
      <c r="C52" s="70" t="e">
        <f aca="false">IF(H52=LEN($H$2),C$3,0)</f>
        <v>#VALUE!</v>
      </c>
      <c r="D52" s="0" t="str">
        <f aca="false">IF(ISERROR(SEARCH("G",$H$2,H51+1)),"",SEARCH("G",$H$2,H51+1))</f>
        <v/>
      </c>
      <c r="E52" s="0" t="str">
        <f aca="false">IF(E$5=1,IF(ISERROR(SEARCH("K",$H$2,$H51+1)),"",SEARCH("K",$H$2,H51+1)),"")</f>
        <v/>
      </c>
      <c r="F52" s="0" t="str">
        <f aca="false">IF(F$5=1,IF(ISERROR(SEARCH("L",$H$2,$H51+1)),"",SEARCH("L",$H$2,H51+1)),"")</f>
        <v/>
      </c>
      <c r="G52" s="0" t="str">
        <f aca="false">IF(G$5=1,IF(ISERROR(SEARCH("R",$H$2,H51+1)),"",SEARCH("R",$H$2,$H51+1)),"")</f>
        <v/>
      </c>
      <c r="H52" s="25" t="e">
        <f aca="false">IF(SUM(D52:G52)=0,LEN($H$2),MIN(D52:G52))</f>
        <v>#VALUE!</v>
      </c>
      <c r="I52" s="74" t="e">
        <f aca="false">MID($H$2,H51+1,H52-H51)</f>
        <v>#VALUE!</v>
      </c>
      <c r="J52" s="75" t="e">
        <f aca="false">IF(LEN(I52)=0,"",SUMPRODUCT(S$5:CD$5,S52:CD52))</f>
        <v>#VALUE!</v>
      </c>
      <c r="K52" s="47" t="e">
        <f aca="false">IF(C52=-1,"",J52-18.015)</f>
        <v>#VALUE!</v>
      </c>
      <c r="L52" s="75" t="e">
        <f aca="false">IF(LEN(I52)=0,"",SUMPRODUCT(S$6:CD$6,S52:CD52))</f>
        <v>#VALUE!</v>
      </c>
      <c r="M52" s="75" t="e">
        <f aca="false">IF(C52=-1,"",L52-18.01)</f>
        <v>#VALUE!</v>
      </c>
      <c r="N52" s="49" t="e">
        <f aca="false">IF(LEN(I52)=0,"",L52+TRUNC(J52-L52-0.1))</f>
        <v>#VALUE!</v>
      </c>
      <c r="O52" s="75" t="e">
        <f aca="false">IF(C52=-1,"",N52-18.01)</f>
        <v>#VALUE!</v>
      </c>
      <c r="P52" s="76" t="str">
        <f aca="false">IF(ISNUMBER(J52),Q52+R52,"")</f>
        <v/>
      </c>
      <c r="Q52" s="76" t="str">
        <f aca="false">IF(ISNUMBER(J52),COUNTIF(J$7:J$66,"&lt;"&amp;J52)+1,"")</f>
        <v/>
      </c>
      <c r="R52" s="76" t="str">
        <f aca="false">IF(ISNUMBER(J52),COUNTIF(J$7:J52,"="&amp;J52)-1,"")</f>
        <v/>
      </c>
      <c r="S52" s="0" t="e">
        <f aca="false">LEN($I52)-LEN(SUBSTITUTE($I52,S$4,""))</f>
        <v>#VALUE!</v>
      </c>
      <c r="T52" s="0" t="e">
        <f aca="false">LEN($I52)-LEN(SUBSTITUTE($I52,T$4,""))</f>
        <v>#VALUE!</v>
      </c>
      <c r="U52" s="0" t="e">
        <f aca="false">LEN($I52)-LEN(SUBSTITUTE($I52,U$4,""))</f>
        <v>#VALUE!</v>
      </c>
      <c r="V52" s="0" t="e">
        <f aca="false">LEN($I52)-LEN(SUBSTITUTE($I52,V$4,""))</f>
        <v>#VALUE!</v>
      </c>
      <c r="W52" s="0" t="e">
        <f aca="false">LEN($I52)-LEN(SUBSTITUTE($I52,W$4,""))</f>
        <v>#VALUE!</v>
      </c>
      <c r="X52" s="0" t="e">
        <f aca="false">LEN($I52)-LEN(SUBSTITUTE($I52,X$4,""))</f>
        <v>#VALUE!</v>
      </c>
      <c r="Y52" s="0" t="e">
        <f aca="false">LEN($I52)-LEN(SUBSTITUTE($I52,Y$4,""))</f>
        <v>#VALUE!</v>
      </c>
      <c r="Z52" s="0" t="e">
        <f aca="false">LEN($I52)-LEN(SUBSTITUTE($I52,Z$4,""))</f>
        <v>#VALUE!</v>
      </c>
      <c r="AA52" s="0" t="e">
        <f aca="false">LEN($I52)-LEN(SUBSTITUTE($I52,AA$4,""))</f>
        <v>#VALUE!</v>
      </c>
      <c r="AB52" s="0" t="e">
        <f aca="false">LEN($I52)-LEN(SUBSTITUTE($I52,AB$4,""))</f>
        <v>#VALUE!</v>
      </c>
      <c r="AC52" s="0" t="e">
        <f aca="false">LEN($I52)-LEN(SUBSTITUTE($I52,AC$4,""))</f>
        <v>#VALUE!</v>
      </c>
      <c r="AD52" s="0" t="e">
        <f aca="false">LEN($I52)-LEN(SUBSTITUTE($I52,AD$4,""))</f>
        <v>#VALUE!</v>
      </c>
      <c r="AE52" s="0" t="e">
        <f aca="false">LEN($I52)-LEN(SUBSTITUTE($I52,AE$4,""))</f>
        <v>#VALUE!</v>
      </c>
      <c r="AF52" s="0" t="e">
        <f aca="false">LEN($I52)-LEN(SUBSTITUTE($I52,AF$4,""))</f>
        <v>#VALUE!</v>
      </c>
      <c r="AG52" s="0" t="e">
        <f aca="false">LEN($I52)-LEN(SUBSTITUTE($I52,AG$4,""))</f>
        <v>#VALUE!</v>
      </c>
      <c r="AH52" s="0" t="e">
        <f aca="false">LEN($I52)-LEN(SUBSTITUTE($I52,AH$4,""))</f>
        <v>#VALUE!</v>
      </c>
      <c r="AI52" s="0" t="e">
        <f aca="false">LEN($I52)-LEN(SUBSTITUTE($I52,AI$4,""))</f>
        <v>#VALUE!</v>
      </c>
      <c r="AJ52" s="0" t="e">
        <f aca="false">LEN($I52)-LEN(SUBSTITUTE($I52,AJ$4,""))</f>
        <v>#VALUE!</v>
      </c>
      <c r="AK52" s="0" t="e">
        <f aca="false">LEN($I52)-LEN(SUBSTITUTE($I52,AK$4,""))</f>
        <v>#VALUE!</v>
      </c>
      <c r="AL52" s="0" t="e">
        <f aca="false">LEN($I52)-LEN(SUBSTITUTE($I52,AL$4,""))</f>
        <v>#VALUE!</v>
      </c>
      <c r="AM52" s="0" t="e">
        <f aca="false">LEN($I52)-LEN(SUBSTITUTE($I52,AM$4,""))</f>
        <v>#VALUE!</v>
      </c>
      <c r="AN52" s="0" t="e">
        <f aca="false">LEN($I52)-LEN(SUBSTITUTE($I52,AN$4,""))</f>
        <v>#VALUE!</v>
      </c>
      <c r="AO52" s="0" t="e">
        <f aca="false">LEN($I52)-LEN(SUBSTITUTE($I52,AO$4,""))</f>
        <v>#VALUE!</v>
      </c>
      <c r="AP52" s="0" t="e">
        <f aca="false">LEN($I52)-LEN(SUBSTITUTE($I52,AP$4,""))</f>
        <v>#VALUE!</v>
      </c>
      <c r="AQ52" s="0" t="e">
        <f aca="false">LEN($I52)-LEN(SUBSTITUTE($I52,AQ$4,""))</f>
        <v>#VALUE!</v>
      </c>
      <c r="AR52" s="0" t="e">
        <f aca="false">LEN($I52)-LEN(SUBSTITUTE($I52,AR$4,""))</f>
        <v>#VALUE!</v>
      </c>
      <c r="AS52" s="0" t="e">
        <f aca="false">LEN($I52)-LEN(SUBSTITUTE($I52,AS$4,""))</f>
        <v>#VALUE!</v>
      </c>
      <c r="AT52" s="0" t="e">
        <f aca="false">LEN($I52)-LEN(SUBSTITUTE($I52,AT$4,""))</f>
        <v>#VALUE!</v>
      </c>
      <c r="AU52" s="0" t="e">
        <f aca="false">LEN($I52)-LEN(SUBSTITUTE($I52,AU$4,""))</f>
        <v>#VALUE!</v>
      </c>
      <c r="AV52" s="0" t="e">
        <f aca="false">LEN($I52)-LEN(SUBSTITUTE($I52,AV$4,""))</f>
        <v>#VALUE!</v>
      </c>
      <c r="AW52" s="0" t="e">
        <f aca="false">LEN($I52)-LEN(SUBSTITUTE($I52,AW$4,""))</f>
        <v>#VALUE!</v>
      </c>
      <c r="AX52" s="0" t="e">
        <f aca="false">LEN($I52)-LEN(SUBSTITUTE($I52,AX$4,""))</f>
        <v>#VALUE!</v>
      </c>
      <c r="AY52" s="0" t="e">
        <f aca="false">LEN($I52)-LEN(SUBSTITUTE($I52,AY$4,""))</f>
        <v>#VALUE!</v>
      </c>
      <c r="AZ52" s="0" t="e">
        <f aca="false">LEN($I52)-LEN(SUBSTITUTE($I52,AZ$4,""))</f>
        <v>#VALUE!</v>
      </c>
      <c r="BA52" s="0" t="e">
        <f aca="false">LEN($I52)-LEN(SUBSTITUTE($I52,BA$4,""))</f>
        <v>#VALUE!</v>
      </c>
      <c r="BB52" s="0" t="e">
        <f aca="false">LEN($I52)-LEN(SUBSTITUTE($I52,BB$4,""))</f>
        <v>#VALUE!</v>
      </c>
      <c r="BC52" s="0" t="e">
        <f aca="false">LEN($I52)-LEN(SUBSTITUTE($I52,BC$4,""))</f>
        <v>#VALUE!</v>
      </c>
      <c r="BD52" s="0" t="e">
        <f aca="false">LEN($I52)-LEN(SUBSTITUTE($I52,BD$4,""))</f>
        <v>#VALUE!</v>
      </c>
      <c r="BE52" s="0" t="e">
        <f aca="false">LEN($I52)-LEN(SUBSTITUTE($I52,BE$4,""))</f>
        <v>#VALUE!</v>
      </c>
      <c r="BF52" s="0" t="e">
        <f aca="false">LEN($I52)-LEN(SUBSTITUTE($I52,BF$4,""))</f>
        <v>#VALUE!</v>
      </c>
      <c r="BG52" s="0" t="e">
        <f aca="false">LEN($I52)-LEN(SUBSTITUTE($I52,BG$4,""))</f>
        <v>#VALUE!</v>
      </c>
      <c r="BH52" s="0" t="e">
        <f aca="false">LEN($I52)-LEN(SUBSTITUTE($I52,BH$4,""))</f>
        <v>#VALUE!</v>
      </c>
      <c r="BI52" s="0" t="e">
        <f aca="false">LEN($I52)-LEN(SUBSTITUTE($I52,BI$4,""))</f>
        <v>#VALUE!</v>
      </c>
      <c r="BJ52" s="0" t="e">
        <f aca="false">LEN($I52)-LEN(SUBSTITUTE($I52,BJ$4,""))</f>
        <v>#VALUE!</v>
      </c>
      <c r="BK52" s="0" t="e">
        <f aca="false">LEN($I52)-LEN(SUBSTITUTE($I52,BK$4,""))</f>
        <v>#VALUE!</v>
      </c>
      <c r="BL52" s="0" t="e">
        <f aca="false">LEN($I52)-LEN(SUBSTITUTE($I52,BL$4,""))</f>
        <v>#VALUE!</v>
      </c>
      <c r="BM52" s="0" t="e">
        <f aca="false">LEN($I52)-LEN(SUBSTITUTE($I52,BM$4,""))</f>
        <v>#VALUE!</v>
      </c>
      <c r="BN52" s="0" t="e">
        <f aca="false">LEN($I52)-LEN(SUBSTITUTE($I52,BN$4,""))</f>
        <v>#VALUE!</v>
      </c>
      <c r="BO52" s="0" t="e">
        <f aca="false">LEN($I52)-LEN(SUBSTITUTE($I52,BO$4,""))</f>
        <v>#VALUE!</v>
      </c>
      <c r="BP52" s="0" t="e">
        <f aca="false">LEN($I52)-LEN(SUBSTITUTE($I52,BP$4,""))</f>
        <v>#VALUE!</v>
      </c>
      <c r="BQ52" s="0" t="e">
        <f aca="false">LEN($I52)-LEN(SUBSTITUTE($I52,BQ$4,""))</f>
        <v>#VALUE!</v>
      </c>
      <c r="BR52" s="0" t="e">
        <f aca="false">LEN($I52)-LEN(SUBSTITUTE($I52,BR$4,""))</f>
        <v>#VALUE!</v>
      </c>
      <c r="BS52" s="0" t="e">
        <f aca="false">LEN($I52)-LEN(SUBSTITUTE($I52,BS$4,""))</f>
        <v>#VALUE!</v>
      </c>
      <c r="BT52" s="0" t="e">
        <f aca="false">LEN($I52)-LEN(SUBSTITUTE($I52,BT$4,""))</f>
        <v>#VALUE!</v>
      </c>
      <c r="BU52" s="0" t="e">
        <f aca="false">LEN($I52)-LEN(SUBSTITUTE($I52,BU$4,""))</f>
        <v>#VALUE!</v>
      </c>
      <c r="BV52" s="0" t="e">
        <f aca="false">LEN($I52)-LEN(SUBSTITUTE($I52,BV$4,""))</f>
        <v>#VALUE!</v>
      </c>
      <c r="BW52" s="0" t="e">
        <f aca="false">LEN($I52)-LEN(SUBSTITUTE($I52,BW$4,""))</f>
        <v>#VALUE!</v>
      </c>
      <c r="BX52" s="0" t="e">
        <f aca="false">LEN($I52)-LEN(SUBSTITUTE($I52,BX$4,""))</f>
        <v>#VALUE!</v>
      </c>
      <c r="BY52" s="0" t="e">
        <f aca="false">LEN($I52)-LEN(SUBSTITUTE($I52,BY$4,""))</f>
        <v>#VALUE!</v>
      </c>
      <c r="BZ52" s="0" t="e">
        <f aca="false">LEN($I52)-LEN(SUBSTITUTE($I52,BZ$4,""))</f>
        <v>#VALUE!</v>
      </c>
      <c r="CA52" s="0" t="e">
        <f aca="false">LEN(I52)+B52+C52</f>
        <v>#VALUE!</v>
      </c>
      <c r="CC52" s="0" t="e">
        <f aca="false">LEN(I52)</f>
        <v>#VALUE!</v>
      </c>
      <c r="CD52" s="0" t="e">
        <f aca="false">-(LEN(I52)-1)</f>
        <v>#VALUE!</v>
      </c>
    </row>
    <row r="53" customFormat="false" ht="14.25" hidden="false" customHeight="false" outlineLevel="0" collapsed="false">
      <c r="B53" s="70"/>
      <c r="C53" s="70" t="e">
        <f aca="false">IF(H53=LEN($H$2),C$3,0)</f>
        <v>#VALUE!</v>
      </c>
      <c r="D53" s="0" t="str">
        <f aca="false">IF(ISERROR(SEARCH("G",$H$2,H52+1)),"",SEARCH("G",$H$2,H52+1))</f>
        <v/>
      </c>
      <c r="E53" s="0" t="str">
        <f aca="false">IF(E$5=1,IF(ISERROR(SEARCH("K",$H$2,$H52+1)),"",SEARCH("K",$H$2,H52+1)),"")</f>
        <v/>
      </c>
      <c r="F53" s="0" t="str">
        <f aca="false">IF(F$5=1,IF(ISERROR(SEARCH("L",$H$2,$H52+1)),"",SEARCH("L",$H$2,H52+1)),"")</f>
        <v/>
      </c>
      <c r="G53" s="0" t="str">
        <f aca="false">IF(G$5=1,IF(ISERROR(SEARCH("R",$H$2,H52+1)),"",SEARCH("R",$H$2,$H52+1)),"")</f>
        <v/>
      </c>
      <c r="H53" s="25" t="e">
        <f aca="false">IF(SUM(D53:G53)=0,LEN($H$2),MIN(D53:G53))</f>
        <v>#VALUE!</v>
      </c>
      <c r="I53" s="74" t="e">
        <f aca="false">MID($H$2,H52+1,H53-H52)</f>
        <v>#VALUE!</v>
      </c>
      <c r="J53" s="75" t="e">
        <f aca="false">IF(LEN(I53)=0,"",SUMPRODUCT(S$5:CD$5,S53:CD53))</f>
        <v>#VALUE!</v>
      </c>
      <c r="K53" s="47" t="e">
        <f aca="false">IF(C53=-1,"",J53-18.015)</f>
        <v>#VALUE!</v>
      </c>
      <c r="L53" s="75" t="e">
        <f aca="false">IF(LEN(I53)=0,"",SUMPRODUCT(S$6:CD$6,S53:CD53))</f>
        <v>#VALUE!</v>
      </c>
      <c r="M53" s="75" t="e">
        <f aca="false">IF(C53=-1,"",L53-18.01)</f>
        <v>#VALUE!</v>
      </c>
      <c r="N53" s="49" t="e">
        <f aca="false">IF(LEN(I53)=0,"",L53+TRUNC(J53-L53-0.1))</f>
        <v>#VALUE!</v>
      </c>
      <c r="O53" s="75" t="e">
        <f aca="false">IF(C53=-1,"",N53-18.01)</f>
        <v>#VALUE!</v>
      </c>
      <c r="P53" s="76" t="str">
        <f aca="false">IF(ISNUMBER(J53),Q53+R53,"")</f>
        <v/>
      </c>
      <c r="Q53" s="76" t="str">
        <f aca="false">IF(ISNUMBER(J53),COUNTIF(J$7:J$66,"&lt;"&amp;J53)+1,"")</f>
        <v/>
      </c>
      <c r="R53" s="76" t="str">
        <f aca="false">IF(ISNUMBER(J53),COUNTIF(J$7:J53,"="&amp;J53)-1,"")</f>
        <v/>
      </c>
      <c r="S53" s="0" t="e">
        <f aca="false">LEN($I53)-LEN(SUBSTITUTE($I53,S$4,""))</f>
        <v>#VALUE!</v>
      </c>
      <c r="T53" s="0" t="e">
        <f aca="false">LEN($I53)-LEN(SUBSTITUTE($I53,T$4,""))</f>
        <v>#VALUE!</v>
      </c>
      <c r="U53" s="0" t="e">
        <f aca="false">LEN($I53)-LEN(SUBSTITUTE($I53,U$4,""))</f>
        <v>#VALUE!</v>
      </c>
      <c r="V53" s="0" t="e">
        <f aca="false">LEN($I53)-LEN(SUBSTITUTE($I53,V$4,""))</f>
        <v>#VALUE!</v>
      </c>
      <c r="W53" s="0" t="e">
        <f aca="false">LEN($I53)-LEN(SUBSTITUTE($I53,W$4,""))</f>
        <v>#VALUE!</v>
      </c>
      <c r="X53" s="0" t="e">
        <f aca="false">LEN($I53)-LEN(SUBSTITUTE($I53,X$4,""))</f>
        <v>#VALUE!</v>
      </c>
      <c r="Y53" s="0" t="e">
        <f aca="false">LEN($I53)-LEN(SUBSTITUTE($I53,Y$4,""))</f>
        <v>#VALUE!</v>
      </c>
      <c r="Z53" s="0" t="e">
        <f aca="false">LEN($I53)-LEN(SUBSTITUTE($I53,Z$4,""))</f>
        <v>#VALUE!</v>
      </c>
      <c r="AA53" s="0" t="e">
        <f aca="false">LEN($I53)-LEN(SUBSTITUTE($I53,AA$4,""))</f>
        <v>#VALUE!</v>
      </c>
      <c r="AB53" s="0" t="e">
        <f aca="false">LEN($I53)-LEN(SUBSTITUTE($I53,AB$4,""))</f>
        <v>#VALUE!</v>
      </c>
      <c r="AC53" s="0" t="e">
        <f aca="false">LEN($I53)-LEN(SUBSTITUTE($I53,AC$4,""))</f>
        <v>#VALUE!</v>
      </c>
      <c r="AD53" s="0" t="e">
        <f aca="false">LEN($I53)-LEN(SUBSTITUTE($I53,AD$4,""))</f>
        <v>#VALUE!</v>
      </c>
      <c r="AE53" s="0" t="e">
        <f aca="false">LEN($I53)-LEN(SUBSTITUTE($I53,AE$4,""))</f>
        <v>#VALUE!</v>
      </c>
      <c r="AF53" s="0" t="e">
        <f aca="false">LEN($I53)-LEN(SUBSTITUTE($I53,AF$4,""))</f>
        <v>#VALUE!</v>
      </c>
      <c r="AG53" s="0" t="e">
        <f aca="false">LEN($I53)-LEN(SUBSTITUTE($I53,AG$4,""))</f>
        <v>#VALUE!</v>
      </c>
      <c r="AH53" s="0" t="e">
        <f aca="false">LEN($I53)-LEN(SUBSTITUTE($I53,AH$4,""))</f>
        <v>#VALUE!</v>
      </c>
      <c r="AI53" s="0" t="e">
        <f aca="false">LEN($I53)-LEN(SUBSTITUTE($I53,AI$4,""))</f>
        <v>#VALUE!</v>
      </c>
      <c r="AJ53" s="0" t="e">
        <f aca="false">LEN($I53)-LEN(SUBSTITUTE($I53,AJ$4,""))</f>
        <v>#VALUE!</v>
      </c>
      <c r="AK53" s="0" t="e">
        <f aca="false">LEN($I53)-LEN(SUBSTITUTE($I53,AK$4,""))</f>
        <v>#VALUE!</v>
      </c>
      <c r="AL53" s="0" t="e">
        <f aca="false">LEN($I53)-LEN(SUBSTITUTE($I53,AL$4,""))</f>
        <v>#VALUE!</v>
      </c>
      <c r="AM53" s="0" t="e">
        <f aca="false">LEN($I53)-LEN(SUBSTITUTE($I53,AM$4,""))</f>
        <v>#VALUE!</v>
      </c>
      <c r="AN53" s="0" t="e">
        <f aca="false">LEN($I53)-LEN(SUBSTITUTE($I53,AN$4,""))</f>
        <v>#VALUE!</v>
      </c>
      <c r="AO53" s="0" t="e">
        <f aca="false">LEN($I53)-LEN(SUBSTITUTE($I53,AO$4,""))</f>
        <v>#VALUE!</v>
      </c>
      <c r="AP53" s="0" t="e">
        <f aca="false">LEN($I53)-LEN(SUBSTITUTE($I53,AP$4,""))</f>
        <v>#VALUE!</v>
      </c>
      <c r="AQ53" s="0" t="e">
        <f aca="false">LEN($I53)-LEN(SUBSTITUTE($I53,AQ$4,""))</f>
        <v>#VALUE!</v>
      </c>
      <c r="AR53" s="0" t="e">
        <f aca="false">LEN($I53)-LEN(SUBSTITUTE($I53,AR$4,""))</f>
        <v>#VALUE!</v>
      </c>
      <c r="AS53" s="0" t="e">
        <f aca="false">LEN($I53)-LEN(SUBSTITUTE($I53,AS$4,""))</f>
        <v>#VALUE!</v>
      </c>
      <c r="AT53" s="0" t="e">
        <f aca="false">LEN($I53)-LEN(SUBSTITUTE($I53,AT$4,""))</f>
        <v>#VALUE!</v>
      </c>
      <c r="AU53" s="0" t="e">
        <f aca="false">LEN($I53)-LEN(SUBSTITUTE($I53,AU$4,""))</f>
        <v>#VALUE!</v>
      </c>
      <c r="AV53" s="0" t="e">
        <f aca="false">LEN($I53)-LEN(SUBSTITUTE($I53,AV$4,""))</f>
        <v>#VALUE!</v>
      </c>
      <c r="AW53" s="0" t="e">
        <f aca="false">LEN($I53)-LEN(SUBSTITUTE($I53,AW$4,""))</f>
        <v>#VALUE!</v>
      </c>
      <c r="AX53" s="0" t="e">
        <f aca="false">LEN($I53)-LEN(SUBSTITUTE($I53,AX$4,""))</f>
        <v>#VALUE!</v>
      </c>
      <c r="AY53" s="0" t="e">
        <f aca="false">LEN($I53)-LEN(SUBSTITUTE($I53,AY$4,""))</f>
        <v>#VALUE!</v>
      </c>
      <c r="AZ53" s="0" t="e">
        <f aca="false">LEN($I53)-LEN(SUBSTITUTE($I53,AZ$4,""))</f>
        <v>#VALUE!</v>
      </c>
      <c r="BA53" s="0" t="e">
        <f aca="false">LEN($I53)-LEN(SUBSTITUTE($I53,BA$4,""))</f>
        <v>#VALUE!</v>
      </c>
      <c r="BB53" s="0" t="e">
        <f aca="false">LEN($I53)-LEN(SUBSTITUTE($I53,BB$4,""))</f>
        <v>#VALUE!</v>
      </c>
      <c r="BC53" s="0" t="e">
        <f aca="false">LEN($I53)-LEN(SUBSTITUTE($I53,BC$4,""))</f>
        <v>#VALUE!</v>
      </c>
      <c r="BD53" s="0" t="e">
        <f aca="false">LEN($I53)-LEN(SUBSTITUTE($I53,BD$4,""))</f>
        <v>#VALUE!</v>
      </c>
      <c r="BE53" s="0" t="e">
        <f aca="false">LEN($I53)-LEN(SUBSTITUTE($I53,BE$4,""))</f>
        <v>#VALUE!</v>
      </c>
      <c r="BF53" s="0" t="e">
        <f aca="false">LEN($I53)-LEN(SUBSTITUTE($I53,BF$4,""))</f>
        <v>#VALUE!</v>
      </c>
      <c r="BG53" s="0" t="e">
        <f aca="false">LEN($I53)-LEN(SUBSTITUTE($I53,BG$4,""))</f>
        <v>#VALUE!</v>
      </c>
      <c r="BH53" s="0" t="e">
        <f aca="false">LEN($I53)-LEN(SUBSTITUTE($I53,BH$4,""))</f>
        <v>#VALUE!</v>
      </c>
      <c r="BI53" s="0" t="e">
        <f aca="false">LEN($I53)-LEN(SUBSTITUTE($I53,BI$4,""))</f>
        <v>#VALUE!</v>
      </c>
      <c r="BJ53" s="0" t="e">
        <f aca="false">LEN($I53)-LEN(SUBSTITUTE($I53,BJ$4,""))</f>
        <v>#VALUE!</v>
      </c>
      <c r="BK53" s="0" t="e">
        <f aca="false">LEN($I53)-LEN(SUBSTITUTE($I53,BK$4,""))</f>
        <v>#VALUE!</v>
      </c>
      <c r="BL53" s="0" t="e">
        <f aca="false">LEN($I53)-LEN(SUBSTITUTE($I53,BL$4,""))</f>
        <v>#VALUE!</v>
      </c>
      <c r="BM53" s="0" t="e">
        <f aca="false">LEN($I53)-LEN(SUBSTITUTE($I53,BM$4,""))</f>
        <v>#VALUE!</v>
      </c>
      <c r="BN53" s="0" t="e">
        <f aca="false">LEN($I53)-LEN(SUBSTITUTE($I53,BN$4,""))</f>
        <v>#VALUE!</v>
      </c>
      <c r="BO53" s="0" t="e">
        <f aca="false">LEN($I53)-LEN(SUBSTITUTE($I53,BO$4,""))</f>
        <v>#VALUE!</v>
      </c>
      <c r="BP53" s="0" t="e">
        <f aca="false">LEN($I53)-LEN(SUBSTITUTE($I53,BP$4,""))</f>
        <v>#VALUE!</v>
      </c>
      <c r="BQ53" s="0" t="e">
        <f aca="false">LEN($I53)-LEN(SUBSTITUTE($I53,BQ$4,""))</f>
        <v>#VALUE!</v>
      </c>
      <c r="BR53" s="0" t="e">
        <f aca="false">LEN($I53)-LEN(SUBSTITUTE($I53,BR$4,""))</f>
        <v>#VALUE!</v>
      </c>
      <c r="BS53" s="0" t="e">
        <f aca="false">LEN($I53)-LEN(SUBSTITUTE($I53,BS$4,""))</f>
        <v>#VALUE!</v>
      </c>
      <c r="BT53" s="0" t="e">
        <f aca="false">LEN($I53)-LEN(SUBSTITUTE($I53,BT$4,""))</f>
        <v>#VALUE!</v>
      </c>
      <c r="BU53" s="0" t="e">
        <f aca="false">LEN($I53)-LEN(SUBSTITUTE($I53,BU$4,""))</f>
        <v>#VALUE!</v>
      </c>
      <c r="BV53" s="0" t="e">
        <f aca="false">LEN($I53)-LEN(SUBSTITUTE($I53,BV$4,""))</f>
        <v>#VALUE!</v>
      </c>
      <c r="BW53" s="0" t="e">
        <f aca="false">LEN($I53)-LEN(SUBSTITUTE($I53,BW$4,""))</f>
        <v>#VALUE!</v>
      </c>
      <c r="BX53" s="0" t="e">
        <f aca="false">LEN($I53)-LEN(SUBSTITUTE($I53,BX$4,""))</f>
        <v>#VALUE!</v>
      </c>
      <c r="BY53" s="0" t="e">
        <f aca="false">LEN($I53)-LEN(SUBSTITUTE($I53,BY$4,""))</f>
        <v>#VALUE!</v>
      </c>
      <c r="BZ53" s="0" t="e">
        <f aca="false">LEN($I53)-LEN(SUBSTITUTE($I53,BZ$4,""))</f>
        <v>#VALUE!</v>
      </c>
      <c r="CA53" s="0" t="e">
        <f aca="false">LEN(I53)+B53+C53</f>
        <v>#VALUE!</v>
      </c>
      <c r="CC53" s="0" t="e">
        <f aca="false">LEN(I53)</f>
        <v>#VALUE!</v>
      </c>
      <c r="CD53" s="0" t="e">
        <f aca="false">-(LEN(I53)-1)</f>
        <v>#VALUE!</v>
      </c>
    </row>
    <row r="54" customFormat="false" ht="14.25" hidden="false" customHeight="false" outlineLevel="0" collapsed="false">
      <c r="B54" s="70"/>
      <c r="C54" s="70" t="e">
        <f aca="false">IF(H54=LEN($H$2),C$3,0)</f>
        <v>#VALUE!</v>
      </c>
      <c r="D54" s="0" t="str">
        <f aca="false">IF(ISERROR(SEARCH("G",$H$2,H53+1)),"",SEARCH("G",$H$2,H53+1))</f>
        <v/>
      </c>
      <c r="E54" s="0" t="str">
        <f aca="false">IF(E$5=1,IF(ISERROR(SEARCH("K",$H$2,$H53+1)),"",SEARCH("K",$H$2,H53+1)),"")</f>
        <v/>
      </c>
      <c r="F54" s="0" t="str">
        <f aca="false">IF(F$5=1,IF(ISERROR(SEARCH("L",$H$2,$H53+1)),"",SEARCH("L",$H$2,H53+1)),"")</f>
        <v/>
      </c>
      <c r="G54" s="0" t="str">
        <f aca="false">IF(G$5=1,IF(ISERROR(SEARCH("R",$H$2,H53+1)),"",SEARCH("R",$H$2,$H53+1)),"")</f>
        <v/>
      </c>
      <c r="H54" s="25" t="e">
        <f aca="false">IF(SUM(D54:G54)=0,LEN($H$2),MIN(D54:G54))</f>
        <v>#VALUE!</v>
      </c>
      <c r="I54" s="74" t="e">
        <f aca="false">MID($H$2,H53+1,H54-H53)</f>
        <v>#VALUE!</v>
      </c>
      <c r="J54" s="75" t="e">
        <f aca="false">IF(LEN(I54)=0,"",SUMPRODUCT(S$5:CD$5,S54:CD54))</f>
        <v>#VALUE!</v>
      </c>
      <c r="K54" s="47" t="e">
        <f aca="false">IF(C54=-1,"",J54-18.015)</f>
        <v>#VALUE!</v>
      </c>
      <c r="L54" s="75" t="e">
        <f aca="false">IF(LEN(I54)=0,"",SUMPRODUCT(S$6:CD$6,S54:CD54))</f>
        <v>#VALUE!</v>
      </c>
      <c r="M54" s="75" t="e">
        <f aca="false">IF(C54=-1,"",L54-18.01)</f>
        <v>#VALUE!</v>
      </c>
      <c r="N54" s="49" t="e">
        <f aca="false">IF(LEN(I54)=0,"",L54+TRUNC(J54-L54-0.1))</f>
        <v>#VALUE!</v>
      </c>
      <c r="O54" s="75" t="e">
        <f aca="false">IF(C54=-1,"",N54-18.01)</f>
        <v>#VALUE!</v>
      </c>
      <c r="P54" s="76" t="str">
        <f aca="false">IF(ISNUMBER(J54),Q54+R54,"")</f>
        <v/>
      </c>
      <c r="Q54" s="76" t="str">
        <f aca="false">IF(ISNUMBER(J54),COUNTIF(J$7:J$66,"&lt;"&amp;J54)+1,"")</f>
        <v/>
      </c>
      <c r="R54" s="76" t="str">
        <f aca="false">IF(ISNUMBER(J54),COUNTIF(J$7:J54,"="&amp;J54)-1,"")</f>
        <v/>
      </c>
      <c r="S54" s="0" t="e">
        <f aca="false">LEN($I54)-LEN(SUBSTITUTE($I54,S$4,""))</f>
        <v>#VALUE!</v>
      </c>
      <c r="T54" s="0" t="e">
        <f aca="false">LEN($I54)-LEN(SUBSTITUTE($I54,T$4,""))</f>
        <v>#VALUE!</v>
      </c>
      <c r="U54" s="0" t="e">
        <f aca="false">LEN($I54)-LEN(SUBSTITUTE($I54,U$4,""))</f>
        <v>#VALUE!</v>
      </c>
      <c r="V54" s="0" t="e">
        <f aca="false">LEN($I54)-LEN(SUBSTITUTE($I54,V$4,""))</f>
        <v>#VALUE!</v>
      </c>
      <c r="W54" s="0" t="e">
        <f aca="false">LEN($I54)-LEN(SUBSTITUTE($I54,W$4,""))</f>
        <v>#VALUE!</v>
      </c>
      <c r="X54" s="0" t="e">
        <f aca="false">LEN($I54)-LEN(SUBSTITUTE($I54,X$4,""))</f>
        <v>#VALUE!</v>
      </c>
      <c r="Y54" s="0" t="e">
        <f aca="false">LEN($I54)-LEN(SUBSTITUTE($I54,Y$4,""))</f>
        <v>#VALUE!</v>
      </c>
      <c r="Z54" s="0" t="e">
        <f aca="false">LEN($I54)-LEN(SUBSTITUTE($I54,Z$4,""))</f>
        <v>#VALUE!</v>
      </c>
      <c r="AA54" s="0" t="e">
        <f aca="false">LEN($I54)-LEN(SUBSTITUTE($I54,AA$4,""))</f>
        <v>#VALUE!</v>
      </c>
      <c r="AB54" s="0" t="e">
        <f aca="false">LEN($I54)-LEN(SUBSTITUTE($I54,AB$4,""))</f>
        <v>#VALUE!</v>
      </c>
      <c r="AC54" s="0" t="e">
        <f aca="false">LEN($I54)-LEN(SUBSTITUTE($I54,AC$4,""))</f>
        <v>#VALUE!</v>
      </c>
      <c r="AD54" s="0" t="e">
        <f aca="false">LEN($I54)-LEN(SUBSTITUTE($I54,AD$4,""))</f>
        <v>#VALUE!</v>
      </c>
      <c r="AE54" s="0" t="e">
        <f aca="false">LEN($I54)-LEN(SUBSTITUTE($I54,AE$4,""))</f>
        <v>#VALUE!</v>
      </c>
      <c r="AF54" s="0" t="e">
        <f aca="false">LEN($I54)-LEN(SUBSTITUTE($I54,AF$4,""))</f>
        <v>#VALUE!</v>
      </c>
      <c r="AG54" s="0" t="e">
        <f aca="false">LEN($I54)-LEN(SUBSTITUTE($I54,AG$4,""))</f>
        <v>#VALUE!</v>
      </c>
      <c r="AH54" s="0" t="e">
        <f aca="false">LEN($I54)-LEN(SUBSTITUTE($I54,AH$4,""))</f>
        <v>#VALUE!</v>
      </c>
      <c r="AI54" s="0" t="e">
        <f aca="false">LEN($I54)-LEN(SUBSTITUTE($I54,AI$4,""))</f>
        <v>#VALUE!</v>
      </c>
      <c r="AJ54" s="0" t="e">
        <f aca="false">LEN($I54)-LEN(SUBSTITUTE($I54,AJ$4,""))</f>
        <v>#VALUE!</v>
      </c>
      <c r="AK54" s="0" t="e">
        <f aca="false">LEN($I54)-LEN(SUBSTITUTE($I54,AK$4,""))</f>
        <v>#VALUE!</v>
      </c>
      <c r="AL54" s="0" t="e">
        <f aca="false">LEN($I54)-LEN(SUBSTITUTE($I54,AL$4,""))</f>
        <v>#VALUE!</v>
      </c>
      <c r="AM54" s="0" t="e">
        <f aca="false">LEN($I54)-LEN(SUBSTITUTE($I54,AM$4,""))</f>
        <v>#VALUE!</v>
      </c>
      <c r="AN54" s="0" t="e">
        <f aca="false">LEN($I54)-LEN(SUBSTITUTE($I54,AN$4,""))</f>
        <v>#VALUE!</v>
      </c>
      <c r="AO54" s="0" t="e">
        <f aca="false">LEN($I54)-LEN(SUBSTITUTE($I54,AO$4,""))</f>
        <v>#VALUE!</v>
      </c>
      <c r="AP54" s="0" t="e">
        <f aca="false">LEN($I54)-LEN(SUBSTITUTE($I54,AP$4,""))</f>
        <v>#VALUE!</v>
      </c>
      <c r="AQ54" s="0" t="e">
        <f aca="false">LEN($I54)-LEN(SUBSTITUTE($I54,AQ$4,""))</f>
        <v>#VALUE!</v>
      </c>
      <c r="AR54" s="0" t="e">
        <f aca="false">LEN($I54)-LEN(SUBSTITUTE($I54,AR$4,""))</f>
        <v>#VALUE!</v>
      </c>
      <c r="AS54" s="0" t="e">
        <f aca="false">LEN($I54)-LEN(SUBSTITUTE($I54,AS$4,""))</f>
        <v>#VALUE!</v>
      </c>
      <c r="AT54" s="0" t="e">
        <f aca="false">LEN($I54)-LEN(SUBSTITUTE($I54,AT$4,""))</f>
        <v>#VALUE!</v>
      </c>
      <c r="AU54" s="0" t="e">
        <f aca="false">LEN($I54)-LEN(SUBSTITUTE($I54,AU$4,""))</f>
        <v>#VALUE!</v>
      </c>
      <c r="AV54" s="0" t="e">
        <f aca="false">LEN($I54)-LEN(SUBSTITUTE($I54,AV$4,""))</f>
        <v>#VALUE!</v>
      </c>
      <c r="AW54" s="0" t="e">
        <f aca="false">LEN($I54)-LEN(SUBSTITUTE($I54,AW$4,""))</f>
        <v>#VALUE!</v>
      </c>
      <c r="AX54" s="0" t="e">
        <f aca="false">LEN($I54)-LEN(SUBSTITUTE($I54,AX$4,""))</f>
        <v>#VALUE!</v>
      </c>
      <c r="AY54" s="0" t="e">
        <f aca="false">LEN($I54)-LEN(SUBSTITUTE($I54,AY$4,""))</f>
        <v>#VALUE!</v>
      </c>
      <c r="AZ54" s="0" t="e">
        <f aca="false">LEN($I54)-LEN(SUBSTITUTE($I54,AZ$4,""))</f>
        <v>#VALUE!</v>
      </c>
      <c r="BA54" s="0" t="e">
        <f aca="false">LEN($I54)-LEN(SUBSTITUTE($I54,BA$4,""))</f>
        <v>#VALUE!</v>
      </c>
      <c r="BB54" s="0" t="e">
        <f aca="false">LEN($I54)-LEN(SUBSTITUTE($I54,BB$4,""))</f>
        <v>#VALUE!</v>
      </c>
      <c r="BC54" s="0" t="e">
        <f aca="false">LEN($I54)-LEN(SUBSTITUTE($I54,BC$4,""))</f>
        <v>#VALUE!</v>
      </c>
      <c r="BD54" s="0" t="e">
        <f aca="false">LEN($I54)-LEN(SUBSTITUTE($I54,BD$4,""))</f>
        <v>#VALUE!</v>
      </c>
      <c r="BE54" s="0" t="e">
        <f aca="false">LEN($I54)-LEN(SUBSTITUTE($I54,BE$4,""))</f>
        <v>#VALUE!</v>
      </c>
      <c r="BF54" s="0" t="e">
        <f aca="false">LEN($I54)-LEN(SUBSTITUTE($I54,BF$4,""))</f>
        <v>#VALUE!</v>
      </c>
      <c r="BG54" s="0" t="e">
        <f aca="false">LEN($I54)-LEN(SUBSTITUTE($I54,BG$4,""))</f>
        <v>#VALUE!</v>
      </c>
      <c r="BH54" s="0" t="e">
        <f aca="false">LEN($I54)-LEN(SUBSTITUTE($I54,BH$4,""))</f>
        <v>#VALUE!</v>
      </c>
      <c r="BI54" s="0" t="e">
        <f aca="false">LEN($I54)-LEN(SUBSTITUTE($I54,BI$4,""))</f>
        <v>#VALUE!</v>
      </c>
      <c r="BJ54" s="0" t="e">
        <f aca="false">LEN($I54)-LEN(SUBSTITUTE($I54,BJ$4,""))</f>
        <v>#VALUE!</v>
      </c>
      <c r="BK54" s="0" t="e">
        <f aca="false">LEN($I54)-LEN(SUBSTITUTE($I54,BK$4,""))</f>
        <v>#VALUE!</v>
      </c>
      <c r="BL54" s="0" t="e">
        <f aca="false">LEN($I54)-LEN(SUBSTITUTE($I54,BL$4,""))</f>
        <v>#VALUE!</v>
      </c>
      <c r="BM54" s="0" t="e">
        <f aca="false">LEN($I54)-LEN(SUBSTITUTE($I54,BM$4,""))</f>
        <v>#VALUE!</v>
      </c>
      <c r="BN54" s="0" t="e">
        <f aca="false">LEN($I54)-LEN(SUBSTITUTE($I54,BN$4,""))</f>
        <v>#VALUE!</v>
      </c>
      <c r="BO54" s="0" t="e">
        <f aca="false">LEN($I54)-LEN(SUBSTITUTE($I54,BO$4,""))</f>
        <v>#VALUE!</v>
      </c>
      <c r="BP54" s="0" t="e">
        <f aca="false">LEN($I54)-LEN(SUBSTITUTE($I54,BP$4,""))</f>
        <v>#VALUE!</v>
      </c>
      <c r="BQ54" s="0" t="e">
        <f aca="false">LEN($I54)-LEN(SUBSTITUTE($I54,BQ$4,""))</f>
        <v>#VALUE!</v>
      </c>
      <c r="BR54" s="0" t="e">
        <f aca="false">LEN($I54)-LEN(SUBSTITUTE($I54,BR$4,""))</f>
        <v>#VALUE!</v>
      </c>
      <c r="BS54" s="0" t="e">
        <f aca="false">LEN($I54)-LEN(SUBSTITUTE($I54,BS$4,""))</f>
        <v>#VALUE!</v>
      </c>
      <c r="BT54" s="0" t="e">
        <f aca="false">LEN($I54)-LEN(SUBSTITUTE($I54,BT$4,""))</f>
        <v>#VALUE!</v>
      </c>
      <c r="BU54" s="0" t="e">
        <f aca="false">LEN($I54)-LEN(SUBSTITUTE($I54,BU$4,""))</f>
        <v>#VALUE!</v>
      </c>
      <c r="BV54" s="0" t="e">
        <f aca="false">LEN($I54)-LEN(SUBSTITUTE($I54,BV$4,""))</f>
        <v>#VALUE!</v>
      </c>
      <c r="BW54" s="0" t="e">
        <f aca="false">LEN($I54)-LEN(SUBSTITUTE($I54,BW$4,""))</f>
        <v>#VALUE!</v>
      </c>
      <c r="BX54" s="0" t="e">
        <f aca="false">LEN($I54)-LEN(SUBSTITUTE($I54,BX$4,""))</f>
        <v>#VALUE!</v>
      </c>
      <c r="BY54" s="0" t="e">
        <f aca="false">LEN($I54)-LEN(SUBSTITUTE($I54,BY$4,""))</f>
        <v>#VALUE!</v>
      </c>
      <c r="BZ54" s="0" t="e">
        <f aca="false">LEN($I54)-LEN(SUBSTITUTE($I54,BZ$4,""))</f>
        <v>#VALUE!</v>
      </c>
      <c r="CA54" s="0" t="e">
        <f aca="false">LEN(I54)+B54+C54</f>
        <v>#VALUE!</v>
      </c>
      <c r="CC54" s="0" t="e">
        <f aca="false">LEN(I54)</f>
        <v>#VALUE!</v>
      </c>
      <c r="CD54" s="0" t="e">
        <f aca="false">-(LEN(I54)-1)</f>
        <v>#VALUE!</v>
      </c>
    </row>
    <row r="55" customFormat="false" ht="14.25" hidden="false" customHeight="false" outlineLevel="0" collapsed="false">
      <c r="B55" s="70"/>
      <c r="C55" s="70" t="e">
        <f aca="false">IF(H55=LEN($H$2),C$3,0)</f>
        <v>#VALUE!</v>
      </c>
      <c r="D55" s="0" t="str">
        <f aca="false">IF(ISERROR(SEARCH("G",$H$2,H54+1)),"",SEARCH("G",$H$2,H54+1))</f>
        <v/>
      </c>
      <c r="E55" s="0" t="str">
        <f aca="false">IF(E$5=1,IF(ISERROR(SEARCH("K",$H$2,$H54+1)),"",SEARCH("K",$H$2,H54+1)),"")</f>
        <v/>
      </c>
      <c r="F55" s="0" t="str">
        <f aca="false">IF(F$5=1,IF(ISERROR(SEARCH("L",$H$2,$H54+1)),"",SEARCH("L",$H$2,H54+1)),"")</f>
        <v/>
      </c>
      <c r="G55" s="0" t="str">
        <f aca="false">IF(G$5=1,IF(ISERROR(SEARCH("R",$H$2,H54+1)),"",SEARCH("R",$H$2,$H54+1)),"")</f>
        <v/>
      </c>
      <c r="H55" s="25" t="e">
        <f aca="false">IF(SUM(D55:G55)=0,LEN($H$2),MIN(D55:G55))</f>
        <v>#VALUE!</v>
      </c>
      <c r="I55" s="74" t="e">
        <f aca="false">MID($H$2,H54+1,H55-H54)</f>
        <v>#VALUE!</v>
      </c>
      <c r="J55" s="75" t="e">
        <f aca="false">IF(LEN(I55)=0,"",SUMPRODUCT(S$5:CD$5,S55:CD55))</f>
        <v>#VALUE!</v>
      </c>
      <c r="K55" s="47" t="e">
        <f aca="false">IF(C55=-1,"",J55-18.015)</f>
        <v>#VALUE!</v>
      </c>
      <c r="L55" s="75" t="e">
        <f aca="false">IF(LEN(I55)=0,"",SUMPRODUCT(S$6:CD$6,S55:CD55))</f>
        <v>#VALUE!</v>
      </c>
      <c r="M55" s="75" t="e">
        <f aca="false">IF(C55=-1,"",L55-18.01)</f>
        <v>#VALUE!</v>
      </c>
      <c r="N55" s="49" t="e">
        <f aca="false">IF(LEN(I55)=0,"",L55+TRUNC(J55-L55-0.1))</f>
        <v>#VALUE!</v>
      </c>
      <c r="O55" s="75" t="e">
        <f aca="false">IF(C55=-1,"",N55-18.01)</f>
        <v>#VALUE!</v>
      </c>
      <c r="P55" s="76" t="str">
        <f aca="false">IF(ISNUMBER(J55),Q55+R55,"")</f>
        <v/>
      </c>
      <c r="Q55" s="76" t="str">
        <f aca="false">IF(ISNUMBER(J55),COUNTIF(J$7:J$66,"&lt;"&amp;J55)+1,"")</f>
        <v/>
      </c>
      <c r="R55" s="76" t="str">
        <f aca="false">IF(ISNUMBER(J55),COUNTIF(J$7:J55,"="&amp;J55)-1,"")</f>
        <v/>
      </c>
      <c r="S55" s="0" t="e">
        <f aca="false">LEN($I55)-LEN(SUBSTITUTE($I55,S$4,""))</f>
        <v>#VALUE!</v>
      </c>
      <c r="T55" s="0" t="e">
        <f aca="false">LEN($I55)-LEN(SUBSTITUTE($I55,T$4,""))</f>
        <v>#VALUE!</v>
      </c>
      <c r="U55" s="0" t="e">
        <f aca="false">LEN($I55)-LEN(SUBSTITUTE($I55,U$4,""))</f>
        <v>#VALUE!</v>
      </c>
      <c r="V55" s="0" t="e">
        <f aca="false">LEN($I55)-LEN(SUBSTITUTE($I55,V$4,""))</f>
        <v>#VALUE!</v>
      </c>
      <c r="W55" s="0" t="e">
        <f aca="false">LEN($I55)-LEN(SUBSTITUTE($I55,W$4,""))</f>
        <v>#VALUE!</v>
      </c>
      <c r="X55" s="0" t="e">
        <f aca="false">LEN($I55)-LEN(SUBSTITUTE($I55,X$4,""))</f>
        <v>#VALUE!</v>
      </c>
      <c r="Y55" s="0" t="e">
        <f aca="false">LEN($I55)-LEN(SUBSTITUTE($I55,Y$4,""))</f>
        <v>#VALUE!</v>
      </c>
      <c r="Z55" s="0" t="e">
        <f aca="false">LEN($I55)-LEN(SUBSTITUTE($I55,Z$4,""))</f>
        <v>#VALUE!</v>
      </c>
      <c r="AA55" s="0" t="e">
        <f aca="false">LEN($I55)-LEN(SUBSTITUTE($I55,AA$4,""))</f>
        <v>#VALUE!</v>
      </c>
      <c r="AB55" s="0" t="e">
        <f aca="false">LEN($I55)-LEN(SUBSTITUTE($I55,AB$4,""))</f>
        <v>#VALUE!</v>
      </c>
      <c r="AC55" s="0" t="e">
        <f aca="false">LEN($I55)-LEN(SUBSTITUTE($I55,AC$4,""))</f>
        <v>#VALUE!</v>
      </c>
      <c r="AD55" s="0" t="e">
        <f aca="false">LEN($I55)-LEN(SUBSTITUTE($I55,AD$4,""))</f>
        <v>#VALUE!</v>
      </c>
      <c r="AE55" s="0" t="e">
        <f aca="false">LEN($I55)-LEN(SUBSTITUTE($I55,AE$4,""))</f>
        <v>#VALUE!</v>
      </c>
      <c r="AF55" s="0" t="e">
        <f aca="false">LEN($I55)-LEN(SUBSTITUTE($I55,AF$4,""))</f>
        <v>#VALUE!</v>
      </c>
      <c r="AG55" s="0" t="e">
        <f aca="false">LEN($I55)-LEN(SUBSTITUTE($I55,AG$4,""))</f>
        <v>#VALUE!</v>
      </c>
      <c r="AH55" s="0" t="e">
        <f aca="false">LEN($I55)-LEN(SUBSTITUTE($I55,AH$4,""))</f>
        <v>#VALUE!</v>
      </c>
      <c r="AI55" s="0" t="e">
        <f aca="false">LEN($I55)-LEN(SUBSTITUTE($I55,AI$4,""))</f>
        <v>#VALUE!</v>
      </c>
      <c r="AJ55" s="0" t="e">
        <f aca="false">LEN($I55)-LEN(SUBSTITUTE($I55,AJ$4,""))</f>
        <v>#VALUE!</v>
      </c>
      <c r="AK55" s="0" t="e">
        <f aca="false">LEN($I55)-LEN(SUBSTITUTE($I55,AK$4,""))</f>
        <v>#VALUE!</v>
      </c>
      <c r="AL55" s="0" t="e">
        <f aca="false">LEN($I55)-LEN(SUBSTITUTE($I55,AL$4,""))</f>
        <v>#VALUE!</v>
      </c>
      <c r="AM55" s="0" t="e">
        <f aca="false">LEN($I55)-LEN(SUBSTITUTE($I55,AM$4,""))</f>
        <v>#VALUE!</v>
      </c>
      <c r="AN55" s="0" t="e">
        <f aca="false">LEN($I55)-LEN(SUBSTITUTE($I55,AN$4,""))</f>
        <v>#VALUE!</v>
      </c>
      <c r="AO55" s="0" t="e">
        <f aca="false">LEN($I55)-LEN(SUBSTITUTE($I55,AO$4,""))</f>
        <v>#VALUE!</v>
      </c>
      <c r="AP55" s="0" t="e">
        <f aca="false">LEN($I55)-LEN(SUBSTITUTE($I55,AP$4,""))</f>
        <v>#VALUE!</v>
      </c>
      <c r="AQ55" s="0" t="e">
        <f aca="false">LEN($I55)-LEN(SUBSTITUTE($I55,AQ$4,""))</f>
        <v>#VALUE!</v>
      </c>
      <c r="AR55" s="0" t="e">
        <f aca="false">LEN($I55)-LEN(SUBSTITUTE($I55,AR$4,""))</f>
        <v>#VALUE!</v>
      </c>
      <c r="AS55" s="0" t="e">
        <f aca="false">LEN($I55)-LEN(SUBSTITUTE($I55,AS$4,""))</f>
        <v>#VALUE!</v>
      </c>
      <c r="AT55" s="0" t="e">
        <f aca="false">LEN($I55)-LEN(SUBSTITUTE($I55,AT$4,""))</f>
        <v>#VALUE!</v>
      </c>
      <c r="AU55" s="0" t="e">
        <f aca="false">LEN($I55)-LEN(SUBSTITUTE($I55,AU$4,""))</f>
        <v>#VALUE!</v>
      </c>
      <c r="AV55" s="0" t="e">
        <f aca="false">LEN($I55)-LEN(SUBSTITUTE($I55,AV$4,""))</f>
        <v>#VALUE!</v>
      </c>
      <c r="AW55" s="0" t="e">
        <f aca="false">LEN($I55)-LEN(SUBSTITUTE($I55,AW$4,""))</f>
        <v>#VALUE!</v>
      </c>
      <c r="AX55" s="0" t="e">
        <f aca="false">LEN($I55)-LEN(SUBSTITUTE($I55,AX$4,""))</f>
        <v>#VALUE!</v>
      </c>
      <c r="AY55" s="0" t="e">
        <f aca="false">LEN($I55)-LEN(SUBSTITUTE($I55,AY$4,""))</f>
        <v>#VALUE!</v>
      </c>
      <c r="AZ55" s="0" t="e">
        <f aca="false">LEN($I55)-LEN(SUBSTITUTE($I55,AZ$4,""))</f>
        <v>#VALUE!</v>
      </c>
      <c r="BA55" s="0" t="e">
        <f aca="false">LEN($I55)-LEN(SUBSTITUTE($I55,BA$4,""))</f>
        <v>#VALUE!</v>
      </c>
      <c r="BB55" s="0" t="e">
        <f aca="false">LEN($I55)-LEN(SUBSTITUTE($I55,BB$4,""))</f>
        <v>#VALUE!</v>
      </c>
      <c r="BC55" s="0" t="e">
        <f aca="false">LEN($I55)-LEN(SUBSTITUTE($I55,BC$4,""))</f>
        <v>#VALUE!</v>
      </c>
      <c r="BD55" s="0" t="e">
        <f aca="false">LEN($I55)-LEN(SUBSTITUTE($I55,BD$4,""))</f>
        <v>#VALUE!</v>
      </c>
      <c r="BE55" s="0" t="e">
        <f aca="false">LEN($I55)-LEN(SUBSTITUTE($I55,BE$4,""))</f>
        <v>#VALUE!</v>
      </c>
      <c r="BF55" s="0" t="e">
        <f aca="false">LEN($I55)-LEN(SUBSTITUTE($I55,BF$4,""))</f>
        <v>#VALUE!</v>
      </c>
      <c r="BG55" s="0" t="e">
        <f aca="false">LEN($I55)-LEN(SUBSTITUTE($I55,BG$4,""))</f>
        <v>#VALUE!</v>
      </c>
      <c r="BH55" s="0" t="e">
        <f aca="false">LEN($I55)-LEN(SUBSTITUTE($I55,BH$4,""))</f>
        <v>#VALUE!</v>
      </c>
      <c r="BI55" s="0" t="e">
        <f aca="false">LEN($I55)-LEN(SUBSTITUTE($I55,BI$4,""))</f>
        <v>#VALUE!</v>
      </c>
      <c r="BJ55" s="0" t="e">
        <f aca="false">LEN($I55)-LEN(SUBSTITUTE($I55,BJ$4,""))</f>
        <v>#VALUE!</v>
      </c>
      <c r="BK55" s="0" t="e">
        <f aca="false">LEN($I55)-LEN(SUBSTITUTE($I55,BK$4,""))</f>
        <v>#VALUE!</v>
      </c>
      <c r="BL55" s="0" t="e">
        <f aca="false">LEN($I55)-LEN(SUBSTITUTE($I55,BL$4,""))</f>
        <v>#VALUE!</v>
      </c>
      <c r="BM55" s="0" t="e">
        <f aca="false">LEN($I55)-LEN(SUBSTITUTE($I55,BM$4,""))</f>
        <v>#VALUE!</v>
      </c>
      <c r="BN55" s="0" t="e">
        <f aca="false">LEN($I55)-LEN(SUBSTITUTE($I55,BN$4,""))</f>
        <v>#VALUE!</v>
      </c>
      <c r="BO55" s="0" t="e">
        <f aca="false">LEN($I55)-LEN(SUBSTITUTE($I55,BO$4,""))</f>
        <v>#VALUE!</v>
      </c>
      <c r="BP55" s="0" t="e">
        <f aca="false">LEN($I55)-LEN(SUBSTITUTE($I55,BP$4,""))</f>
        <v>#VALUE!</v>
      </c>
      <c r="BQ55" s="0" t="e">
        <f aca="false">LEN($I55)-LEN(SUBSTITUTE($I55,BQ$4,""))</f>
        <v>#VALUE!</v>
      </c>
      <c r="BR55" s="0" t="e">
        <f aca="false">LEN($I55)-LEN(SUBSTITUTE($I55,BR$4,""))</f>
        <v>#VALUE!</v>
      </c>
      <c r="BS55" s="0" t="e">
        <f aca="false">LEN($I55)-LEN(SUBSTITUTE($I55,BS$4,""))</f>
        <v>#VALUE!</v>
      </c>
      <c r="BT55" s="0" t="e">
        <f aca="false">LEN($I55)-LEN(SUBSTITUTE($I55,BT$4,""))</f>
        <v>#VALUE!</v>
      </c>
      <c r="BU55" s="0" t="e">
        <f aca="false">LEN($I55)-LEN(SUBSTITUTE($I55,BU$4,""))</f>
        <v>#VALUE!</v>
      </c>
      <c r="BV55" s="0" t="e">
        <f aca="false">LEN($I55)-LEN(SUBSTITUTE($I55,BV$4,""))</f>
        <v>#VALUE!</v>
      </c>
      <c r="BW55" s="0" t="e">
        <f aca="false">LEN($I55)-LEN(SUBSTITUTE($I55,BW$4,""))</f>
        <v>#VALUE!</v>
      </c>
      <c r="BX55" s="0" t="e">
        <f aca="false">LEN($I55)-LEN(SUBSTITUTE($I55,BX$4,""))</f>
        <v>#VALUE!</v>
      </c>
      <c r="BY55" s="0" t="e">
        <f aca="false">LEN($I55)-LEN(SUBSTITUTE($I55,BY$4,""))</f>
        <v>#VALUE!</v>
      </c>
      <c r="BZ55" s="0" t="e">
        <f aca="false">LEN($I55)-LEN(SUBSTITUTE($I55,BZ$4,""))</f>
        <v>#VALUE!</v>
      </c>
      <c r="CA55" s="0" t="e">
        <f aca="false">LEN(I55)+B55+C55</f>
        <v>#VALUE!</v>
      </c>
      <c r="CC55" s="0" t="e">
        <f aca="false">LEN(I55)</f>
        <v>#VALUE!</v>
      </c>
      <c r="CD55" s="0" t="e">
        <f aca="false">-(LEN(I55)-1)</f>
        <v>#VALUE!</v>
      </c>
    </row>
    <row r="56" customFormat="false" ht="14.25" hidden="false" customHeight="false" outlineLevel="0" collapsed="false">
      <c r="B56" s="70"/>
      <c r="C56" s="70" t="e">
        <f aca="false">IF(H56=LEN($H$2),C$3,0)</f>
        <v>#VALUE!</v>
      </c>
      <c r="D56" s="0" t="str">
        <f aca="false">IF(ISERROR(SEARCH("G",$H$2,H55+1)),"",SEARCH("G",$H$2,H55+1))</f>
        <v/>
      </c>
      <c r="E56" s="0" t="str">
        <f aca="false">IF(E$5=1,IF(ISERROR(SEARCH("K",$H$2,$H55+1)),"",SEARCH("K",$H$2,H55+1)),"")</f>
        <v/>
      </c>
      <c r="F56" s="0" t="str">
        <f aca="false">IF(F$5=1,IF(ISERROR(SEARCH("L",$H$2,$H55+1)),"",SEARCH("L",$H$2,H55+1)),"")</f>
        <v/>
      </c>
      <c r="G56" s="0" t="str">
        <f aca="false">IF(G$5=1,IF(ISERROR(SEARCH("R",$H$2,H55+1)),"",SEARCH("R",$H$2,$H55+1)),"")</f>
        <v/>
      </c>
      <c r="H56" s="25" t="e">
        <f aca="false">IF(SUM(D56:G56)=0,LEN($H$2),MIN(D56:G56))</f>
        <v>#VALUE!</v>
      </c>
      <c r="I56" s="74" t="e">
        <f aca="false">MID($H$2,H55+1,H56-H55)</f>
        <v>#VALUE!</v>
      </c>
      <c r="J56" s="75" t="e">
        <f aca="false">IF(LEN(I56)=0,"",SUMPRODUCT(S$5:CD$5,S56:CD56))</f>
        <v>#VALUE!</v>
      </c>
      <c r="K56" s="47" t="e">
        <f aca="false">IF(C56=-1,"",J56-18.015)</f>
        <v>#VALUE!</v>
      </c>
      <c r="L56" s="75" t="e">
        <f aca="false">IF(LEN(I56)=0,"",SUMPRODUCT(S$6:CD$6,S56:CD56))</f>
        <v>#VALUE!</v>
      </c>
      <c r="M56" s="75" t="e">
        <f aca="false">IF(C56=-1,"",L56-18.01)</f>
        <v>#VALUE!</v>
      </c>
      <c r="N56" s="49" t="e">
        <f aca="false">IF(LEN(I56)=0,"",L56+TRUNC(J56-L56-0.1))</f>
        <v>#VALUE!</v>
      </c>
      <c r="O56" s="75" t="e">
        <f aca="false">IF(C56=-1,"",N56-18.01)</f>
        <v>#VALUE!</v>
      </c>
      <c r="P56" s="76" t="str">
        <f aca="false">IF(ISNUMBER(J56),Q56+R56,"")</f>
        <v/>
      </c>
      <c r="Q56" s="76" t="str">
        <f aca="false">IF(ISNUMBER(J56),COUNTIF(J$7:J$66,"&lt;"&amp;J56)+1,"")</f>
        <v/>
      </c>
      <c r="R56" s="76" t="str">
        <f aca="false">IF(ISNUMBER(J56),COUNTIF(J$7:J56,"="&amp;J56)-1,"")</f>
        <v/>
      </c>
      <c r="S56" s="0" t="e">
        <f aca="false">LEN($I56)-LEN(SUBSTITUTE($I56,S$4,""))</f>
        <v>#VALUE!</v>
      </c>
      <c r="T56" s="0" t="e">
        <f aca="false">LEN($I56)-LEN(SUBSTITUTE($I56,T$4,""))</f>
        <v>#VALUE!</v>
      </c>
      <c r="U56" s="0" t="e">
        <f aca="false">LEN($I56)-LEN(SUBSTITUTE($I56,U$4,""))</f>
        <v>#VALUE!</v>
      </c>
      <c r="V56" s="0" t="e">
        <f aca="false">LEN($I56)-LEN(SUBSTITUTE($I56,V$4,""))</f>
        <v>#VALUE!</v>
      </c>
      <c r="W56" s="0" t="e">
        <f aca="false">LEN($I56)-LEN(SUBSTITUTE($I56,W$4,""))</f>
        <v>#VALUE!</v>
      </c>
      <c r="X56" s="0" t="e">
        <f aca="false">LEN($I56)-LEN(SUBSTITUTE($I56,X$4,""))</f>
        <v>#VALUE!</v>
      </c>
      <c r="Y56" s="0" t="e">
        <f aca="false">LEN($I56)-LEN(SUBSTITUTE($I56,Y$4,""))</f>
        <v>#VALUE!</v>
      </c>
      <c r="Z56" s="0" t="e">
        <f aca="false">LEN($I56)-LEN(SUBSTITUTE($I56,Z$4,""))</f>
        <v>#VALUE!</v>
      </c>
      <c r="AA56" s="0" t="e">
        <f aca="false">LEN($I56)-LEN(SUBSTITUTE($I56,AA$4,""))</f>
        <v>#VALUE!</v>
      </c>
      <c r="AB56" s="0" t="e">
        <f aca="false">LEN($I56)-LEN(SUBSTITUTE($I56,AB$4,""))</f>
        <v>#VALUE!</v>
      </c>
      <c r="AC56" s="0" t="e">
        <f aca="false">LEN($I56)-LEN(SUBSTITUTE($I56,AC$4,""))</f>
        <v>#VALUE!</v>
      </c>
      <c r="AD56" s="0" t="e">
        <f aca="false">LEN($I56)-LEN(SUBSTITUTE($I56,AD$4,""))</f>
        <v>#VALUE!</v>
      </c>
      <c r="AE56" s="0" t="e">
        <f aca="false">LEN($I56)-LEN(SUBSTITUTE($I56,AE$4,""))</f>
        <v>#VALUE!</v>
      </c>
      <c r="AF56" s="0" t="e">
        <f aca="false">LEN($I56)-LEN(SUBSTITUTE($I56,AF$4,""))</f>
        <v>#VALUE!</v>
      </c>
      <c r="AG56" s="0" t="e">
        <f aca="false">LEN($I56)-LEN(SUBSTITUTE($I56,AG$4,""))</f>
        <v>#VALUE!</v>
      </c>
      <c r="AH56" s="0" t="e">
        <f aca="false">LEN($I56)-LEN(SUBSTITUTE($I56,AH$4,""))</f>
        <v>#VALUE!</v>
      </c>
      <c r="AI56" s="0" t="e">
        <f aca="false">LEN($I56)-LEN(SUBSTITUTE($I56,AI$4,""))</f>
        <v>#VALUE!</v>
      </c>
      <c r="AJ56" s="0" t="e">
        <f aca="false">LEN($I56)-LEN(SUBSTITUTE($I56,AJ$4,""))</f>
        <v>#VALUE!</v>
      </c>
      <c r="AK56" s="0" t="e">
        <f aca="false">LEN($I56)-LEN(SUBSTITUTE($I56,AK$4,""))</f>
        <v>#VALUE!</v>
      </c>
      <c r="AL56" s="0" t="e">
        <f aca="false">LEN($I56)-LEN(SUBSTITUTE($I56,AL$4,""))</f>
        <v>#VALUE!</v>
      </c>
      <c r="AM56" s="0" t="e">
        <f aca="false">LEN($I56)-LEN(SUBSTITUTE($I56,AM$4,""))</f>
        <v>#VALUE!</v>
      </c>
      <c r="AN56" s="0" t="e">
        <f aca="false">LEN($I56)-LEN(SUBSTITUTE($I56,AN$4,""))</f>
        <v>#VALUE!</v>
      </c>
      <c r="AO56" s="0" t="e">
        <f aca="false">LEN($I56)-LEN(SUBSTITUTE($I56,AO$4,""))</f>
        <v>#VALUE!</v>
      </c>
      <c r="AP56" s="0" t="e">
        <f aca="false">LEN($I56)-LEN(SUBSTITUTE($I56,AP$4,""))</f>
        <v>#VALUE!</v>
      </c>
      <c r="AQ56" s="0" t="e">
        <f aca="false">LEN($I56)-LEN(SUBSTITUTE($I56,AQ$4,""))</f>
        <v>#VALUE!</v>
      </c>
      <c r="AR56" s="0" t="e">
        <f aca="false">LEN($I56)-LEN(SUBSTITUTE($I56,AR$4,""))</f>
        <v>#VALUE!</v>
      </c>
      <c r="AS56" s="0" t="e">
        <f aca="false">LEN($I56)-LEN(SUBSTITUTE($I56,AS$4,""))</f>
        <v>#VALUE!</v>
      </c>
      <c r="AT56" s="0" t="e">
        <f aca="false">LEN($I56)-LEN(SUBSTITUTE($I56,AT$4,""))</f>
        <v>#VALUE!</v>
      </c>
      <c r="AU56" s="0" t="e">
        <f aca="false">LEN($I56)-LEN(SUBSTITUTE($I56,AU$4,""))</f>
        <v>#VALUE!</v>
      </c>
      <c r="AV56" s="0" t="e">
        <f aca="false">LEN($I56)-LEN(SUBSTITUTE($I56,AV$4,""))</f>
        <v>#VALUE!</v>
      </c>
      <c r="AW56" s="0" t="e">
        <f aca="false">LEN($I56)-LEN(SUBSTITUTE($I56,AW$4,""))</f>
        <v>#VALUE!</v>
      </c>
      <c r="AX56" s="0" t="e">
        <f aca="false">LEN($I56)-LEN(SUBSTITUTE($I56,AX$4,""))</f>
        <v>#VALUE!</v>
      </c>
      <c r="AY56" s="0" t="e">
        <f aca="false">LEN($I56)-LEN(SUBSTITUTE($I56,AY$4,""))</f>
        <v>#VALUE!</v>
      </c>
      <c r="AZ56" s="0" t="e">
        <f aca="false">LEN($I56)-LEN(SUBSTITUTE($I56,AZ$4,""))</f>
        <v>#VALUE!</v>
      </c>
      <c r="BA56" s="0" t="e">
        <f aca="false">LEN($I56)-LEN(SUBSTITUTE($I56,BA$4,""))</f>
        <v>#VALUE!</v>
      </c>
      <c r="BB56" s="0" t="e">
        <f aca="false">LEN($I56)-LEN(SUBSTITUTE($I56,BB$4,""))</f>
        <v>#VALUE!</v>
      </c>
      <c r="BC56" s="0" t="e">
        <f aca="false">LEN($I56)-LEN(SUBSTITUTE($I56,BC$4,""))</f>
        <v>#VALUE!</v>
      </c>
      <c r="BD56" s="0" t="e">
        <f aca="false">LEN($I56)-LEN(SUBSTITUTE($I56,BD$4,""))</f>
        <v>#VALUE!</v>
      </c>
      <c r="BE56" s="0" t="e">
        <f aca="false">LEN($I56)-LEN(SUBSTITUTE($I56,BE$4,""))</f>
        <v>#VALUE!</v>
      </c>
      <c r="BF56" s="0" t="e">
        <f aca="false">LEN($I56)-LEN(SUBSTITUTE($I56,BF$4,""))</f>
        <v>#VALUE!</v>
      </c>
      <c r="BG56" s="0" t="e">
        <f aca="false">LEN($I56)-LEN(SUBSTITUTE($I56,BG$4,""))</f>
        <v>#VALUE!</v>
      </c>
      <c r="BH56" s="0" t="e">
        <f aca="false">LEN($I56)-LEN(SUBSTITUTE($I56,BH$4,""))</f>
        <v>#VALUE!</v>
      </c>
      <c r="BI56" s="0" t="e">
        <f aca="false">LEN($I56)-LEN(SUBSTITUTE($I56,BI$4,""))</f>
        <v>#VALUE!</v>
      </c>
      <c r="BJ56" s="0" t="e">
        <f aca="false">LEN($I56)-LEN(SUBSTITUTE($I56,BJ$4,""))</f>
        <v>#VALUE!</v>
      </c>
      <c r="BK56" s="0" t="e">
        <f aca="false">LEN($I56)-LEN(SUBSTITUTE($I56,BK$4,""))</f>
        <v>#VALUE!</v>
      </c>
      <c r="BL56" s="0" t="e">
        <f aca="false">LEN($I56)-LEN(SUBSTITUTE($I56,BL$4,""))</f>
        <v>#VALUE!</v>
      </c>
      <c r="BM56" s="0" t="e">
        <f aca="false">LEN($I56)-LEN(SUBSTITUTE($I56,BM$4,""))</f>
        <v>#VALUE!</v>
      </c>
      <c r="BN56" s="0" t="e">
        <f aca="false">LEN($I56)-LEN(SUBSTITUTE($I56,BN$4,""))</f>
        <v>#VALUE!</v>
      </c>
      <c r="BO56" s="0" t="e">
        <f aca="false">LEN($I56)-LEN(SUBSTITUTE($I56,BO$4,""))</f>
        <v>#VALUE!</v>
      </c>
      <c r="BP56" s="0" t="e">
        <f aca="false">LEN($I56)-LEN(SUBSTITUTE($I56,BP$4,""))</f>
        <v>#VALUE!</v>
      </c>
      <c r="BQ56" s="0" t="e">
        <f aca="false">LEN($I56)-LEN(SUBSTITUTE($I56,BQ$4,""))</f>
        <v>#VALUE!</v>
      </c>
      <c r="BR56" s="0" t="e">
        <f aca="false">LEN($I56)-LEN(SUBSTITUTE($I56,BR$4,""))</f>
        <v>#VALUE!</v>
      </c>
      <c r="BS56" s="0" t="e">
        <f aca="false">LEN($I56)-LEN(SUBSTITUTE($I56,BS$4,""))</f>
        <v>#VALUE!</v>
      </c>
      <c r="BT56" s="0" t="e">
        <f aca="false">LEN($I56)-LEN(SUBSTITUTE($I56,BT$4,""))</f>
        <v>#VALUE!</v>
      </c>
      <c r="BU56" s="0" t="e">
        <f aca="false">LEN($I56)-LEN(SUBSTITUTE($I56,BU$4,""))</f>
        <v>#VALUE!</v>
      </c>
      <c r="BV56" s="0" t="e">
        <f aca="false">LEN($I56)-LEN(SUBSTITUTE($I56,BV$4,""))</f>
        <v>#VALUE!</v>
      </c>
      <c r="BW56" s="0" t="e">
        <f aca="false">LEN($I56)-LEN(SUBSTITUTE($I56,BW$4,""))</f>
        <v>#VALUE!</v>
      </c>
      <c r="BX56" s="0" t="e">
        <f aca="false">LEN($I56)-LEN(SUBSTITUTE($I56,BX$4,""))</f>
        <v>#VALUE!</v>
      </c>
      <c r="BY56" s="0" t="e">
        <f aca="false">LEN($I56)-LEN(SUBSTITUTE($I56,BY$4,""))</f>
        <v>#VALUE!</v>
      </c>
      <c r="BZ56" s="0" t="e">
        <f aca="false">LEN($I56)-LEN(SUBSTITUTE($I56,BZ$4,""))</f>
        <v>#VALUE!</v>
      </c>
      <c r="CA56" s="0" t="e">
        <f aca="false">LEN(I56)+B56+C56</f>
        <v>#VALUE!</v>
      </c>
      <c r="CC56" s="0" t="e">
        <f aca="false">LEN(I56)</f>
        <v>#VALUE!</v>
      </c>
      <c r="CD56" s="0" t="e">
        <f aca="false">-(LEN(I56)-1)</f>
        <v>#VALUE!</v>
      </c>
    </row>
    <row r="57" customFormat="false" ht="14.25" hidden="false" customHeight="false" outlineLevel="0" collapsed="false">
      <c r="B57" s="70"/>
      <c r="C57" s="70" t="e">
        <f aca="false">IF(H57=LEN($H$2),C$3,0)</f>
        <v>#VALUE!</v>
      </c>
      <c r="D57" s="0" t="str">
        <f aca="false">IF(ISERROR(SEARCH("G",$H$2,H56+1)),"",SEARCH("G",$H$2,H56+1))</f>
        <v/>
      </c>
      <c r="E57" s="0" t="str">
        <f aca="false">IF(E$5=1,IF(ISERROR(SEARCH("K",$H$2,$H56+1)),"",SEARCH("K",$H$2,H56+1)),"")</f>
        <v/>
      </c>
      <c r="F57" s="0" t="str">
        <f aca="false">IF(F$5=1,IF(ISERROR(SEARCH("L",$H$2,$H56+1)),"",SEARCH("L",$H$2,H56+1)),"")</f>
        <v/>
      </c>
      <c r="G57" s="0" t="str">
        <f aca="false">IF(G$5=1,IF(ISERROR(SEARCH("R",$H$2,H56+1)),"",SEARCH("R",$H$2,$H56+1)),"")</f>
        <v/>
      </c>
      <c r="H57" s="25" t="e">
        <f aca="false">IF(SUM(D57:G57)=0,LEN($H$2),MIN(D57:G57))</f>
        <v>#VALUE!</v>
      </c>
      <c r="I57" s="74" t="e">
        <f aca="false">MID($H$2,H56+1,H57-H56)</f>
        <v>#VALUE!</v>
      </c>
      <c r="J57" s="75" t="e">
        <f aca="false">IF(LEN(I57)=0,"",SUMPRODUCT(S$5:CD$5,S57:CD57))</f>
        <v>#VALUE!</v>
      </c>
      <c r="K57" s="47" t="e">
        <f aca="false">IF(C57=-1,"",J57-18.015)</f>
        <v>#VALUE!</v>
      </c>
      <c r="L57" s="75" t="e">
        <f aca="false">IF(LEN(I57)=0,"",SUMPRODUCT(S$6:CD$6,S57:CD57))</f>
        <v>#VALUE!</v>
      </c>
      <c r="M57" s="75" t="e">
        <f aca="false">IF(C57=-1,"",L57-18.01)</f>
        <v>#VALUE!</v>
      </c>
      <c r="N57" s="49" t="e">
        <f aca="false">IF(LEN(I57)=0,"",L57+TRUNC(J57-L57-0.1))</f>
        <v>#VALUE!</v>
      </c>
      <c r="O57" s="75" t="e">
        <f aca="false">IF(C57=-1,"",N57-18.01)</f>
        <v>#VALUE!</v>
      </c>
      <c r="P57" s="76" t="str">
        <f aca="false">IF(ISNUMBER(J57),Q57+R57,"")</f>
        <v/>
      </c>
      <c r="Q57" s="76" t="str">
        <f aca="false">IF(ISNUMBER(J57),COUNTIF(J$7:J$66,"&lt;"&amp;J57)+1,"")</f>
        <v/>
      </c>
      <c r="R57" s="76" t="str">
        <f aca="false">IF(ISNUMBER(J57),COUNTIF(J$7:J57,"="&amp;J57)-1,"")</f>
        <v/>
      </c>
      <c r="S57" s="0" t="e">
        <f aca="false">LEN($I57)-LEN(SUBSTITUTE($I57,S$4,""))</f>
        <v>#VALUE!</v>
      </c>
      <c r="T57" s="0" t="e">
        <f aca="false">LEN($I57)-LEN(SUBSTITUTE($I57,T$4,""))</f>
        <v>#VALUE!</v>
      </c>
      <c r="U57" s="0" t="e">
        <f aca="false">LEN($I57)-LEN(SUBSTITUTE($I57,U$4,""))</f>
        <v>#VALUE!</v>
      </c>
      <c r="V57" s="0" t="e">
        <f aca="false">LEN($I57)-LEN(SUBSTITUTE($I57,V$4,""))</f>
        <v>#VALUE!</v>
      </c>
      <c r="W57" s="0" t="e">
        <f aca="false">LEN($I57)-LEN(SUBSTITUTE($I57,W$4,""))</f>
        <v>#VALUE!</v>
      </c>
      <c r="X57" s="0" t="e">
        <f aca="false">LEN($I57)-LEN(SUBSTITUTE($I57,X$4,""))</f>
        <v>#VALUE!</v>
      </c>
      <c r="Y57" s="0" t="e">
        <f aca="false">LEN($I57)-LEN(SUBSTITUTE($I57,Y$4,""))</f>
        <v>#VALUE!</v>
      </c>
      <c r="Z57" s="0" t="e">
        <f aca="false">LEN($I57)-LEN(SUBSTITUTE($I57,Z$4,""))</f>
        <v>#VALUE!</v>
      </c>
      <c r="AA57" s="0" t="e">
        <f aca="false">LEN($I57)-LEN(SUBSTITUTE($I57,AA$4,""))</f>
        <v>#VALUE!</v>
      </c>
      <c r="AB57" s="0" t="e">
        <f aca="false">LEN($I57)-LEN(SUBSTITUTE($I57,AB$4,""))</f>
        <v>#VALUE!</v>
      </c>
      <c r="AC57" s="0" t="e">
        <f aca="false">LEN($I57)-LEN(SUBSTITUTE($I57,AC$4,""))</f>
        <v>#VALUE!</v>
      </c>
      <c r="AD57" s="0" t="e">
        <f aca="false">LEN($I57)-LEN(SUBSTITUTE($I57,AD$4,""))</f>
        <v>#VALUE!</v>
      </c>
      <c r="AE57" s="0" t="e">
        <f aca="false">LEN($I57)-LEN(SUBSTITUTE($I57,AE$4,""))</f>
        <v>#VALUE!</v>
      </c>
      <c r="AF57" s="0" t="e">
        <f aca="false">LEN($I57)-LEN(SUBSTITUTE($I57,AF$4,""))</f>
        <v>#VALUE!</v>
      </c>
      <c r="AG57" s="0" t="e">
        <f aca="false">LEN($I57)-LEN(SUBSTITUTE($I57,AG$4,""))</f>
        <v>#VALUE!</v>
      </c>
      <c r="AH57" s="0" t="e">
        <f aca="false">LEN($I57)-LEN(SUBSTITUTE($I57,AH$4,""))</f>
        <v>#VALUE!</v>
      </c>
      <c r="AI57" s="0" t="e">
        <f aca="false">LEN($I57)-LEN(SUBSTITUTE($I57,AI$4,""))</f>
        <v>#VALUE!</v>
      </c>
      <c r="AJ57" s="0" t="e">
        <f aca="false">LEN($I57)-LEN(SUBSTITUTE($I57,AJ$4,""))</f>
        <v>#VALUE!</v>
      </c>
      <c r="AK57" s="0" t="e">
        <f aca="false">LEN($I57)-LEN(SUBSTITUTE($I57,AK$4,""))</f>
        <v>#VALUE!</v>
      </c>
      <c r="AL57" s="0" t="e">
        <f aca="false">LEN($I57)-LEN(SUBSTITUTE($I57,AL$4,""))</f>
        <v>#VALUE!</v>
      </c>
      <c r="AM57" s="0" t="e">
        <f aca="false">LEN($I57)-LEN(SUBSTITUTE($I57,AM$4,""))</f>
        <v>#VALUE!</v>
      </c>
      <c r="AN57" s="0" t="e">
        <f aca="false">LEN($I57)-LEN(SUBSTITUTE($I57,AN$4,""))</f>
        <v>#VALUE!</v>
      </c>
      <c r="AO57" s="0" t="e">
        <f aca="false">LEN($I57)-LEN(SUBSTITUTE($I57,AO$4,""))</f>
        <v>#VALUE!</v>
      </c>
      <c r="AP57" s="0" t="e">
        <f aca="false">LEN($I57)-LEN(SUBSTITUTE($I57,AP$4,""))</f>
        <v>#VALUE!</v>
      </c>
      <c r="AQ57" s="0" t="e">
        <f aca="false">LEN($I57)-LEN(SUBSTITUTE($I57,AQ$4,""))</f>
        <v>#VALUE!</v>
      </c>
      <c r="AR57" s="0" t="e">
        <f aca="false">LEN($I57)-LEN(SUBSTITUTE($I57,AR$4,""))</f>
        <v>#VALUE!</v>
      </c>
      <c r="AS57" s="0" t="e">
        <f aca="false">LEN($I57)-LEN(SUBSTITUTE($I57,AS$4,""))</f>
        <v>#VALUE!</v>
      </c>
      <c r="AT57" s="0" t="e">
        <f aca="false">LEN($I57)-LEN(SUBSTITUTE($I57,AT$4,""))</f>
        <v>#VALUE!</v>
      </c>
      <c r="AU57" s="0" t="e">
        <f aca="false">LEN($I57)-LEN(SUBSTITUTE($I57,AU$4,""))</f>
        <v>#VALUE!</v>
      </c>
      <c r="AV57" s="0" t="e">
        <f aca="false">LEN($I57)-LEN(SUBSTITUTE($I57,AV$4,""))</f>
        <v>#VALUE!</v>
      </c>
      <c r="AW57" s="0" t="e">
        <f aca="false">LEN($I57)-LEN(SUBSTITUTE($I57,AW$4,""))</f>
        <v>#VALUE!</v>
      </c>
      <c r="AX57" s="0" t="e">
        <f aca="false">LEN($I57)-LEN(SUBSTITUTE($I57,AX$4,""))</f>
        <v>#VALUE!</v>
      </c>
      <c r="AY57" s="0" t="e">
        <f aca="false">LEN($I57)-LEN(SUBSTITUTE($I57,AY$4,""))</f>
        <v>#VALUE!</v>
      </c>
      <c r="AZ57" s="0" t="e">
        <f aca="false">LEN($I57)-LEN(SUBSTITUTE($I57,AZ$4,""))</f>
        <v>#VALUE!</v>
      </c>
      <c r="BA57" s="0" t="e">
        <f aca="false">LEN($I57)-LEN(SUBSTITUTE($I57,BA$4,""))</f>
        <v>#VALUE!</v>
      </c>
      <c r="BB57" s="0" t="e">
        <f aca="false">LEN($I57)-LEN(SUBSTITUTE($I57,BB$4,""))</f>
        <v>#VALUE!</v>
      </c>
      <c r="BC57" s="0" t="e">
        <f aca="false">LEN($I57)-LEN(SUBSTITUTE($I57,BC$4,""))</f>
        <v>#VALUE!</v>
      </c>
      <c r="BD57" s="0" t="e">
        <f aca="false">LEN($I57)-LEN(SUBSTITUTE($I57,BD$4,""))</f>
        <v>#VALUE!</v>
      </c>
      <c r="BE57" s="0" t="e">
        <f aca="false">LEN($I57)-LEN(SUBSTITUTE($I57,BE$4,""))</f>
        <v>#VALUE!</v>
      </c>
      <c r="BF57" s="0" t="e">
        <f aca="false">LEN($I57)-LEN(SUBSTITUTE($I57,BF$4,""))</f>
        <v>#VALUE!</v>
      </c>
      <c r="BG57" s="0" t="e">
        <f aca="false">LEN($I57)-LEN(SUBSTITUTE($I57,BG$4,""))</f>
        <v>#VALUE!</v>
      </c>
      <c r="BH57" s="0" t="e">
        <f aca="false">LEN($I57)-LEN(SUBSTITUTE($I57,BH$4,""))</f>
        <v>#VALUE!</v>
      </c>
      <c r="BI57" s="0" t="e">
        <f aca="false">LEN($I57)-LEN(SUBSTITUTE($I57,BI$4,""))</f>
        <v>#VALUE!</v>
      </c>
      <c r="BJ57" s="0" t="e">
        <f aca="false">LEN($I57)-LEN(SUBSTITUTE($I57,BJ$4,""))</f>
        <v>#VALUE!</v>
      </c>
      <c r="BK57" s="0" t="e">
        <f aca="false">LEN($I57)-LEN(SUBSTITUTE($I57,BK$4,""))</f>
        <v>#VALUE!</v>
      </c>
      <c r="BL57" s="0" t="e">
        <f aca="false">LEN($I57)-LEN(SUBSTITUTE($I57,BL$4,""))</f>
        <v>#VALUE!</v>
      </c>
      <c r="BM57" s="0" t="e">
        <f aca="false">LEN($I57)-LEN(SUBSTITUTE($I57,BM$4,""))</f>
        <v>#VALUE!</v>
      </c>
      <c r="BN57" s="0" t="e">
        <f aca="false">LEN($I57)-LEN(SUBSTITUTE($I57,BN$4,""))</f>
        <v>#VALUE!</v>
      </c>
      <c r="BO57" s="0" t="e">
        <f aca="false">LEN($I57)-LEN(SUBSTITUTE($I57,BO$4,""))</f>
        <v>#VALUE!</v>
      </c>
      <c r="BP57" s="0" t="e">
        <f aca="false">LEN($I57)-LEN(SUBSTITUTE($I57,BP$4,""))</f>
        <v>#VALUE!</v>
      </c>
      <c r="BQ57" s="0" t="e">
        <f aca="false">LEN($I57)-LEN(SUBSTITUTE($I57,BQ$4,""))</f>
        <v>#VALUE!</v>
      </c>
      <c r="BR57" s="0" t="e">
        <f aca="false">LEN($I57)-LEN(SUBSTITUTE($I57,BR$4,""))</f>
        <v>#VALUE!</v>
      </c>
      <c r="BS57" s="0" t="e">
        <f aca="false">LEN($I57)-LEN(SUBSTITUTE($I57,BS$4,""))</f>
        <v>#VALUE!</v>
      </c>
      <c r="BT57" s="0" t="e">
        <f aca="false">LEN($I57)-LEN(SUBSTITUTE($I57,BT$4,""))</f>
        <v>#VALUE!</v>
      </c>
      <c r="BU57" s="0" t="e">
        <f aca="false">LEN($I57)-LEN(SUBSTITUTE($I57,BU$4,""))</f>
        <v>#VALUE!</v>
      </c>
      <c r="BV57" s="0" t="e">
        <f aca="false">LEN($I57)-LEN(SUBSTITUTE($I57,BV$4,""))</f>
        <v>#VALUE!</v>
      </c>
      <c r="BW57" s="0" t="e">
        <f aca="false">LEN($I57)-LEN(SUBSTITUTE($I57,BW$4,""))</f>
        <v>#VALUE!</v>
      </c>
      <c r="BX57" s="0" t="e">
        <f aca="false">LEN($I57)-LEN(SUBSTITUTE($I57,BX$4,""))</f>
        <v>#VALUE!</v>
      </c>
      <c r="BY57" s="0" t="e">
        <f aca="false">LEN($I57)-LEN(SUBSTITUTE($I57,BY$4,""))</f>
        <v>#VALUE!</v>
      </c>
      <c r="BZ57" s="0" t="e">
        <f aca="false">LEN($I57)-LEN(SUBSTITUTE($I57,BZ$4,""))</f>
        <v>#VALUE!</v>
      </c>
      <c r="CA57" s="0" t="e">
        <f aca="false">LEN(I57)+B57+C57</f>
        <v>#VALUE!</v>
      </c>
      <c r="CC57" s="0" t="e">
        <f aca="false">LEN(I57)</f>
        <v>#VALUE!</v>
      </c>
      <c r="CD57" s="0" t="e">
        <f aca="false">-(LEN(I57)-1)</f>
        <v>#VALUE!</v>
      </c>
    </row>
    <row r="58" customFormat="false" ht="14.25" hidden="false" customHeight="false" outlineLevel="0" collapsed="false">
      <c r="B58" s="70"/>
      <c r="C58" s="70" t="e">
        <f aca="false">IF(H58=LEN($H$2),C$3,0)</f>
        <v>#VALUE!</v>
      </c>
      <c r="D58" s="0" t="str">
        <f aca="false">IF(ISERROR(SEARCH("G",$H$2,H57+1)),"",SEARCH("G",$H$2,H57+1))</f>
        <v/>
      </c>
      <c r="E58" s="0" t="str">
        <f aca="false">IF(E$5=1,IF(ISERROR(SEARCH("K",$H$2,$H57+1)),"",SEARCH("K",$H$2,H57+1)),"")</f>
        <v/>
      </c>
      <c r="F58" s="0" t="str">
        <f aca="false">IF(F$5=1,IF(ISERROR(SEARCH("L",$H$2,$H57+1)),"",SEARCH("L",$H$2,H57+1)),"")</f>
        <v/>
      </c>
      <c r="G58" s="0" t="str">
        <f aca="false">IF(G$5=1,IF(ISERROR(SEARCH("R",$H$2,H57+1)),"",SEARCH("R",$H$2,$H57+1)),"")</f>
        <v/>
      </c>
      <c r="H58" s="25" t="e">
        <f aca="false">IF(SUM(D58:G58)=0,LEN($H$2),MIN(D58:G58))</f>
        <v>#VALUE!</v>
      </c>
      <c r="I58" s="74" t="e">
        <f aca="false">MID($H$2,H57+1,H58-H57)</f>
        <v>#VALUE!</v>
      </c>
      <c r="J58" s="75" t="e">
        <f aca="false">IF(LEN(I58)=0,"",SUMPRODUCT(S$5:CD$5,S58:CD58))</f>
        <v>#VALUE!</v>
      </c>
      <c r="K58" s="47" t="e">
        <f aca="false">IF(C58=-1,"",J58-18.015)</f>
        <v>#VALUE!</v>
      </c>
      <c r="L58" s="75" t="e">
        <f aca="false">IF(LEN(I58)=0,"",SUMPRODUCT(S$6:CD$6,S58:CD58))</f>
        <v>#VALUE!</v>
      </c>
      <c r="M58" s="75" t="e">
        <f aca="false">IF(C58=-1,"",L58-18.01)</f>
        <v>#VALUE!</v>
      </c>
      <c r="N58" s="49" t="e">
        <f aca="false">IF(LEN(I58)=0,"",L58+TRUNC(J58-L58-0.1))</f>
        <v>#VALUE!</v>
      </c>
      <c r="O58" s="75" t="e">
        <f aca="false">IF(C58=-1,"",N58-18.01)</f>
        <v>#VALUE!</v>
      </c>
      <c r="P58" s="76" t="str">
        <f aca="false">IF(ISNUMBER(J58),Q58+R58,"")</f>
        <v/>
      </c>
      <c r="Q58" s="76" t="str">
        <f aca="false">IF(ISNUMBER(J58),COUNTIF(J$7:J$66,"&lt;"&amp;J58)+1,"")</f>
        <v/>
      </c>
      <c r="R58" s="76" t="str">
        <f aca="false">IF(ISNUMBER(J58),COUNTIF(J$7:J58,"="&amp;J58)-1,"")</f>
        <v/>
      </c>
      <c r="S58" s="0" t="e">
        <f aca="false">LEN($I58)-LEN(SUBSTITUTE($I58,S$4,""))</f>
        <v>#VALUE!</v>
      </c>
      <c r="T58" s="0" t="e">
        <f aca="false">LEN($I58)-LEN(SUBSTITUTE($I58,T$4,""))</f>
        <v>#VALUE!</v>
      </c>
      <c r="U58" s="0" t="e">
        <f aca="false">LEN($I58)-LEN(SUBSTITUTE($I58,U$4,""))</f>
        <v>#VALUE!</v>
      </c>
      <c r="V58" s="0" t="e">
        <f aca="false">LEN($I58)-LEN(SUBSTITUTE($I58,V$4,""))</f>
        <v>#VALUE!</v>
      </c>
      <c r="W58" s="0" t="e">
        <f aca="false">LEN($I58)-LEN(SUBSTITUTE($I58,W$4,""))</f>
        <v>#VALUE!</v>
      </c>
      <c r="X58" s="0" t="e">
        <f aca="false">LEN($I58)-LEN(SUBSTITUTE($I58,X$4,""))</f>
        <v>#VALUE!</v>
      </c>
      <c r="Y58" s="0" t="e">
        <f aca="false">LEN($I58)-LEN(SUBSTITUTE($I58,Y$4,""))</f>
        <v>#VALUE!</v>
      </c>
      <c r="Z58" s="0" t="e">
        <f aca="false">LEN($I58)-LEN(SUBSTITUTE($I58,Z$4,""))</f>
        <v>#VALUE!</v>
      </c>
      <c r="AA58" s="0" t="e">
        <f aca="false">LEN($I58)-LEN(SUBSTITUTE($I58,AA$4,""))</f>
        <v>#VALUE!</v>
      </c>
      <c r="AB58" s="0" t="e">
        <f aca="false">LEN($I58)-LEN(SUBSTITUTE($I58,AB$4,""))</f>
        <v>#VALUE!</v>
      </c>
      <c r="AC58" s="0" t="e">
        <f aca="false">LEN($I58)-LEN(SUBSTITUTE($I58,AC$4,""))</f>
        <v>#VALUE!</v>
      </c>
      <c r="AD58" s="0" t="e">
        <f aca="false">LEN($I58)-LEN(SUBSTITUTE($I58,AD$4,""))</f>
        <v>#VALUE!</v>
      </c>
      <c r="AE58" s="0" t="e">
        <f aca="false">LEN($I58)-LEN(SUBSTITUTE($I58,AE$4,""))</f>
        <v>#VALUE!</v>
      </c>
      <c r="AF58" s="0" t="e">
        <f aca="false">LEN($I58)-LEN(SUBSTITUTE($I58,AF$4,""))</f>
        <v>#VALUE!</v>
      </c>
      <c r="AG58" s="0" t="e">
        <f aca="false">LEN($I58)-LEN(SUBSTITUTE($I58,AG$4,""))</f>
        <v>#VALUE!</v>
      </c>
      <c r="AH58" s="0" t="e">
        <f aca="false">LEN($I58)-LEN(SUBSTITUTE($I58,AH$4,""))</f>
        <v>#VALUE!</v>
      </c>
      <c r="AI58" s="0" t="e">
        <f aca="false">LEN($I58)-LEN(SUBSTITUTE($I58,AI$4,""))</f>
        <v>#VALUE!</v>
      </c>
      <c r="AJ58" s="0" t="e">
        <f aca="false">LEN($I58)-LEN(SUBSTITUTE($I58,AJ$4,""))</f>
        <v>#VALUE!</v>
      </c>
      <c r="AK58" s="0" t="e">
        <f aca="false">LEN($I58)-LEN(SUBSTITUTE($I58,AK$4,""))</f>
        <v>#VALUE!</v>
      </c>
      <c r="AL58" s="0" t="e">
        <f aca="false">LEN($I58)-LEN(SUBSTITUTE($I58,AL$4,""))</f>
        <v>#VALUE!</v>
      </c>
      <c r="AM58" s="0" t="e">
        <f aca="false">LEN($I58)-LEN(SUBSTITUTE($I58,AM$4,""))</f>
        <v>#VALUE!</v>
      </c>
      <c r="AN58" s="0" t="e">
        <f aca="false">LEN($I58)-LEN(SUBSTITUTE($I58,AN$4,""))</f>
        <v>#VALUE!</v>
      </c>
      <c r="AO58" s="0" t="e">
        <f aca="false">LEN($I58)-LEN(SUBSTITUTE($I58,AO$4,""))</f>
        <v>#VALUE!</v>
      </c>
      <c r="AP58" s="0" t="e">
        <f aca="false">LEN($I58)-LEN(SUBSTITUTE($I58,AP$4,""))</f>
        <v>#VALUE!</v>
      </c>
      <c r="AQ58" s="0" t="e">
        <f aca="false">LEN($I58)-LEN(SUBSTITUTE($I58,AQ$4,""))</f>
        <v>#VALUE!</v>
      </c>
      <c r="AR58" s="0" t="e">
        <f aca="false">LEN($I58)-LEN(SUBSTITUTE($I58,AR$4,""))</f>
        <v>#VALUE!</v>
      </c>
      <c r="AS58" s="0" t="e">
        <f aca="false">LEN($I58)-LEN(SUBSTITUTE($I58,AS$4,""))</f>
        <v>#VALUE!</v>
      </c>
      <c r="AT58" s="0" t="e">
        <f aca="false">LEN($I58)-LEN(SUBSTITUTE($I58,AT$4,""))</f>
        <v>#VALUE!</v>
      </c>
      <c r="AU58" s="0" t="e">
        <f aca="false">LEN($I58)-LEN(SUBSTITUTE($I58,AU$4,""))</f>
        <v>#VALUE!</v>
      </c>
      <c r="AV58" s="0" t="e">
        <f aca="false">LEN($I58)-LEN(SUBSTITUTE($I58,AV$4,""))</f>
        <v>#VALUE!</v>
      </c>
      <c r="AW58" s="0" t="e">
        <f aca="false">LEN($I58)-LEN(SUBSTITUTE($I58,AW$4,""))</f>
        <v>#VALUE!</v>
      </c>
      <c r="AX58" s="0" t="e">
        <f aca="false">LEN($I58)-LEN(SUBSTITUTE($I58,AX$4,""))</f>
        <v>#VALUE!</v>
      </c>
      <c r="AY58" s="0" t="e">
        <f aca="false">LEN($I58)-LEN(SUBSTITUTE($I58,AY$4,""))</f>
        <v>#VALUE!</v>
      </c>
      <c r="AZ58" s="0" t="e">
        <f aca="false">LEN($I58)-LEN(SUBSTITUTE($I58,AZ$4,""))</f>
        <v>#VALUE!</v>
      </c>
      <c r="BA58" s="0" t="e">
        <f aca="false">LEN($I58)-LEN(SUBSTITUTE($I58,BA$4,""))</f>
        <v>#VALUE!</v>
      </c>
      <c r="BB58" s="0" t="e">
        <f aca="false">LEN($I58)-LEN(SUBSTITUTE($I58,BB$4,""))</f>
        <v>#VALUE!</v>
      </c>
      <c r="BC58" s="0" t="e">
        <f aca="false">LEN($I58)-LEN(SUBSTITUTE($I58,BC$4,""))</f>
        <v>#VALUE!</v>
      </c>
      <c r="BD58" s="0" t="e">
        <f aca="false">LEN($I58)-LEN(SUBSTITUTE($I58,BD$4,""))</f>
        <v>#VALUE!</v>
      </c>
      <c r="BE58" s="0" t="e">
        <f aca="false">LEN($I58)-LEN(SUBSTITUTE($I58,BE$4,""))</f>
        <v>#VALUE!</v>
      </c>
      <c r="BF58" s="0" t="e">
        <f aca="false">LEN($I58)-LEN(SUBSTITUTE($I58,BF$4,""))</f>
        <v>#VALUE!</v>
      </c>
      <c r="BG58" s="0" t="e">
        <f aca="false">LEN($I58)-LEN(SUBSTITUTE($I58,BG$4,""))</f>
        <v>#VALUE!</v>
      </c>
      <c r="BH58" s="0" t="e">
        <f aca="false">LEN($I58)-LEN(SUBSTITUTE($I58,BH$4,""))</f>
        <v>#VALUE!</v>
      </c>
      <c r="BI58" s="0" t="e">
        <f aca="false">LEN($I58)-LEN(SUBSTITUTE($I58,BI$4,""))</f>
        <v>#VALUE!</v>
      </c>
      <c r="BJ58" s="0" t="e">
        <f aca="false">LEN($I58)-LEN(SUBSTITUTE($I58,BJ$4,""))</f>
        <v>#VALUE!</v>
      </c>
      <c r="BK58" s="0" t="e">
        <f aca="false">LEN($I58)-LEN(SUBSTITUTE($I58,BK$4,""))</f>
        <v>#VALUE!</v>
      </c>
      <c r="BL58" s="0" t="e">
        <f aca="false">LEN($I58)-LEN(SUBSTITUTE($I58,BL$4,""))</f>
        <v>#VALUE!</v>
      </c>
      <c r="BM58" s="0" t="e">
        <f aca="false">LEN($I58)-LEN(SUBSTITUTE($I58,BM$4,""))</f>
        <v>#VALUE!</v>
      </c>
      <c r="BN58" s="0" t="e">
        <f aca="false">LEN($I58)-LEN(SUBSTITUTE($I58,BN$4,""))</f>
        <v>#VALUE!</v>
      </c>
      <c r="BO58" s="0" t="e">
        <f aca="false">LEN($I58)-LEN(SUBSTITUTE($I58,BO$4,""))</f>
        <v>#VALUE!</v>
      </c>
      <c r="BP58" s="0" t="e">
        <f aca="false">LEN($I58)-LEN(SUBSTITUTE($I58,BP$4,""))</f>
        <v>#VALUE!</v>
      </c>
      <c r="BQ58" s="0" t="e">
        <f aca="false">LEN($I58)-LEN(SUBSTITUTE($I58,BQ$4,""))</f>
        <v>#VALUE!</v>
      </c>
      <c r="BR58" s="0" t="e">
        <f aca="false">LEN($I58)-LEN(SUBSTITUTE($I58,BR$4,""))</f>
        <v>#VALUE!</v>
      </c>
      <c r="BS58" s="0" t="e">
        <f aca="false">LEN($I58)-LEN(SUBSTITUTE($I58,BS$4,""))</f>
        <v>#VALUE!</v>
      </c>
      <c r="BT58" s="0" t="e">
        <f aca="false">LEN($I58)-LEN(SUBSTITUTE($I58,BT$4,""))</f>
        <v>#VALUE!</v>
      </c>
      <c r="BU58" s="0" t="e">
        <f aca="false">LEN($I58)-LEN(SUBSTITUTE($I58,BU$4,""))</f>
        <v>#VALUE!</v>
      </c>
      <c r="BV58" s="0" t="e">
        <f aca="false">LEN($I58)-LEN(SUBSTITUTE($I58,BV$4,""))</f>
        <v>#VALUE!</v>
      </c>
      <c r="BW58" s="0" t="e">
        <f aca="false">LEN($I58)-LEN(SUBSTITUTE($I58,BW$4,""))</f>
        <v>#VALUE!</v>
      </c>
      <c r="BX58" s="0" t="e">
        <f aca="false">LEN($I58)-LEN(SUBSTITUTE($I58,BX$4,""))</f>
        <v>#VALUE!</v>
      </c>
      <c r="BY58" s="0" t="e">
        <f aca="false">LEN($I58)-LEN(SUBSTITUTE($I58,BY$4,""))</f>
        <v>#VALUE!</v>
      </c>
      <c r="BZ58" s="0" t="e">
        <f aca="false">LEN($I58)-LEN(SUBSTITUTE($I58,BZ$4,""))</f>
        <v>#VALUE!</v>
      </c>
      <c r="CA58" s="0" t="e">
        <f aca="false">LEN(I58)+B58+C58</f>
        <v>#VALUE!</v>
      </c>
      <c r="CC58" s="0" t="e">
        <f aca="false">LEN(I58)</f>
        <v>#VALUE!</v>
      </c>
      <c r="CD58" s="0" t="e">
        <f aca="false">-(LEN(I58)-1)</f>
        <v>#VALUE!</v>
      </c>
    </row>
    <row r="59" customFormat="false" ht="14.25" hidden="false" customHeight="false" outlineLevel="0" collapsed="false">
      <c r="B59" s="70"/>
      <c r="C59" s="70" t="e">
        <f aca="false">IF(H59=LEN($H$2),C$3,0)</f>
        <v>#VALUE!</v>
      </c>
      <c r="D59" s="0" t="str">
        <f aca="false">IF(ISERROR(SEARCH("G",$H$2,H58+1)),"",SEARCH("G",$H$2,H58+1))</f>
        <v/>
      </c>
      <c r="E59" s="0" t="str">
        <f aca="false">IF(E$5=1,IF(ISERROR(SEARCH("K",$H$2,$H58+1)),"",SEARCH("K",$H$2,H58+1)),"")</f>
        <v/>
      </c>
      <c r="F59" s="0" t="str">
        <f aca="false">IF(F$5=1,IF(ISERROR(SEARCH("L",$H$2,$H58+1)),"",SEARCH("L",$H$2,H58+1)),"")</f>
        <v/>
      </c>
      <c r="G59" s="0" t="str">
        <f aca="false">IF(G$5=1,IF(ISERROR(SEARCH("R",$H$2,H58+1)),"",SEARCH("R",$H$2,$H58+1)),"")</f>
        <v/>
      </c>
      <c r="H59" s="25" t="e">
        <f aca="false">IF(SUM(D59:G59)=0,LEN($H$2),MIN(D59:G59))</f>
        <v>#VALUE!</v>
      </c>
      <c r="I59" s="74" t="e">
        <f aca="false">MID($H$2,H58+1,H59-H58)</f>
        <v>#VALUE!</v>
      </c>
      <c r="J59" s="75" t="e">
        <f aca="false">IF(LEN(I59)=0,"",SUMPRODUCT(S$5:CD$5,S59:CD59))</f>
        <v>#VALUE!</v>
      </c>
      <c r="K59" s="47" t="e">
        <f aca="false">IF(C59=-1,"",J59-18.015)</f>
        <v>#VALUE!</v>
      </c>
      <c r="L59" s="75" t="e">
        <f aca="false">IF(LEN(I59)=0,"",SUMPRODUCT(S$6:CD$6,S59:CD59))</f>
        <v>#VALUE!</v>
      </c>
      <c r="M59" s="75" t="e">
        <f aca="false">IF(C59=-1,"",L59-18.01)</f>
        <v>#VALUE!</v>
      </c>
      <c r="N59" s="49" t="e">
        <f aca="false">IF(LEN(I59)=0,"",L59+TRUNC(J59-L59-0.1))</f>
        <v>#VALUE!</v>
      </c>
      <c r="O59" s="75" t="e">
        <f aca="false">IF(C59=-1,"",N59-18.01)</f>
        <v>#VALUE!</v>
      </c>
      <c r="P59" s="76" t="str">
        <f aca="false">IF(ISNUMBER(J59),Q59+R59,"")</f>
        <v/>
      </c>
      <c r="Q59" s="76" t="str">
        <f aca="false">IF(ISNUMBER(J59),COUNTIF(J$7:J$66,"&lt;"&amp;J59)+1,"")</f>
        <v/>
      </c>
      <c r="R59" s="76" t="str">
        <f aca="false">IF(ISNUMBER(J59),COUNTIF(J$7:J59,"="&amp;J59)-1,"")</f>
        <v/>
      </c>
      <c r="S59" s="0" t="e">
        <f aca="false">LEN($I59)-LEN(SUBSTITUTE($I59,S$4,""))</f>
        <v>#VALUE!</v>
      </c>
      <c r="T59" s="0" t="e">
        <f aca="false">LEN($I59)-LEN(SUBSTITUTE($I59,T$4,""))</f>
        <v>#VALUE!</v>
      </c>
      <c r="U59" s="0" t="e">
        <f aca="false">LEN($I59)-LEN(SUBSTITUTE($I59,U$4,""))</f>
        <v>#VALUE!</v>
      </c>
      <c r="V59" s="0" t="e">
        <f aca="false">LEN($I59)-LEN(SUBSTITUTE($I59,V$4,""))</f>
        <v>#VALUE!</v>
      </c>
      <c r="W59" s="0" t="e">
        <f aca="false">LEN($I59)-LEN(SUBSTITUTE($I59,W$4,""))</f>
        <v>#VALUE!</v>
      </c>
      <c r="X59" s="0" t="e">
        <f aca="false">LEN($I59)-LEN(SUBSTITUTE($I59,X$4,""))</f>
        <v>#VALUE!</v>
      </c>
      <c r="Y59" s="0" t="e">
        <f aca="false">LEN($I59)-LEN(SUBSTITUTE($I59,Y$4,""))</f>
        <v>#VALUE!</v>
      </c>
      <c r="Z59" s="0" t="e">
        <f aca="false">LEN($I59)-LEN(SUBSTITUTE($I59,Z$4,""))</f>
        <v>#VALUE!</v>
      </c>
      <c r="AA59" s="0" t="e">
        <f aca="false">LEN($I59)-LEN(SUBSTITUTE($I59,AA$4,""))</f>
        <v>#VALUE!</v>
      </c>
      <c r="AB59" s="0" t="e">
        <f aca="false">LEN($I59)-LEN(SUBSTITUTE($I59,AB$4,""))</f>
        <v>#VALUE!</v>
      </c>
      <c r="AC59" s="0" t="e">
        <f aca="false">LEN($I59)-LEN(SUBSTITUTE($I59,AC$4,""))</f>
        <v>#VALUE!</v>
      </c>
      <c r="AD59" s="0" t="e">
        <f aca="false">LEN($I59)-LEN(SUBSTITUTE($I59,AD$4,""))</f>
        <v>#VALUE!</v>
      </c>
      <c r="AE59" s="0" t="e">
        <f aca="false">LEN($I59)-LEN(SUBSTITUTE($I59,AE$4,""))</f>
        <v>#VALUE!</v>
      </c>
      <c r="AF59" s="0" t="e">
        <f aca="false">LEN($I59)-LEN(SUBSTITUTE($I59,AF$4,""))</f>
        <v>#VALUE!</v>
      </c>
      <c r="AG59" s="0" t="e">
        <f aca="false">LEN($I59)-LEN(SUBSTITUTE($I59,AG$4,""))</f>
        <v>#VALUE!</v>
      </c>
      <c r="AH59" s="0" t="e">
        <f aca="false">LEN($I59)-LEN(SUBSTITUTE($I59,AH$4,""))</f>
        <v>#VALUE!</v>
      </c>
      <c r="AI59" s="0" t="e">
        <f aca="false">LEN($I59)-LEN(SUBSTITUTE($I59,AI$4,""))</f>
        <v>#VALUE!</v>
      </c>
      <c r="AJ59" s="0" t="e">
        <f aca="false">LEN($I59)-LEN(SUBSTITUTE($I59,AJ$4,""))</f>
        <v>#VALUE!</v>
      </c>
      <c r="AK59" s="0" t="e">
        <f aca="false">LEN($I59)-LEN(SUBSTITUTE($I59,AK$4,""))</f>
        <v>#VALUE!</v>
      </c>
      <c r="AL59" s="0" t="e">
        <f aca="false">LEN($I59)-LEN(SUBSTITUTE($I59,AL$4,""))</f>
        <v>#VALUE!</v>
      </c>
      <c r="AM59" s="0" t="e">
        <f aca="false">LEN($I59)-LEN(SUBSTITUTE($I59,AM$4,""))</f>
        <v>#VALUE!</v>
      </c>
      <c r="AN59" s="0" t="e">
        <f aca="false">LEN($I59)-LEN(SUBSTITUTE($I59,AN$4,""))</f>
        <v>#VALUE!</v>
      </c>
      <c r="AO59" s="0" t="e">
        <f aca="false">LEN($I59)-LEN(SUBSTITUTE($I59,AO$4,""))</f>
        <v>#VALUE!</v>
      </c>
      <c r="AP59" s="0" t="e">
        <f aca="false">LEN($I59)-LEN(SUBSTITUTE($I59,AP$4,""))</f>
        <v>#VALUE!</v>
      </c>
      <c r="AQ59" s="0" t="e">
        <f aca="false">LEN($I59)-LEN(SUBSTITUTE($I59,AQ$4,""))</f>
        <v>#VALUE!</v>
      </c>
      <c r="AR59" s="0" t="e">
        <f aca="false">LEN($I59)-LEN(SUBSTITUTE($I59,AR$4,""))</f>
        <v>#VALUE!</v>
      </c>
      <c r="AS59" s="0" t="e">
        <f aca="false">LEN($I59)-LEN(SUBSTITUTE($I59,AS$4,""))</f>
        <v>#VALUE!</v>
      </c>
      <c r="AT59" s="0" t="e">
        <f aca="false">LEN($I59)-LEN(SUBSTITUTE($I59,AT$4,""))</f>
        <v>#VALUE!</v>
      </c>
      <c r="AU59" s="0" t="e">
        <f aca="false">LEN($I59)-LEN(SUBSTITUTE($I59,AU$4,""))</f>
        <v>#VALUE!</v>
      </c>
      <c r="AV59" s="0" t="e">
        <f aca="false">LEN($I59)-LEN(SUBSTITUTE($I59,AV$4,""))</f>
        <v>#VALUE!</v>
      </c>
      <c r="AW59" s="0" t="e">
        <f aca="false">LEN($I59)-LEN(SUBSTITUTE($I59,AW$4,""))</f>
        <v>#VALUE!</v>
      </c>
      <c r="AX59" s="0" t="e">
        <f aca="false">LEN($I59)-LEN(SUBSTITUTE($I59,AX$4,""))</f>
        <v>#VALUE!</v>
      </c>
      <c r="AY59" s="0" t="e">
        <f aca="false">LEN($I59)-LEN(SUBSTITUTE($I59,AY$4,""))</f>
        <v>#VALUE!</v>
      </c>
      <c r="AZ59" s="0" t="e">
        <f aca="false">LEN($I59)-LEN(SUBSTITUTE($I59,AZ$4,""))</f>
        <v>#VALUE!</v>
      </c>
      <c r="BA59" s="0" t="e">
        <f aca="false">LEN($I59)-LEN(SUBSTITUTE($I59,BA$4,""))</f>
        <v>#VALUE!</v>
      </c>
      <c r="BB59" s="0" t="e">
        <f aca="false">LEN($I59)-LEN(SUBSTITUTE($I59,BB$4,""))</f>
        <v>#VALUE!</v>
      </c>
      <c r="BC59" s="0" t="e">
        <f aca="false">LEN($I59)-LEN(SUBSTITUTE($I59,BC$4,""))</f>
        <v>#VALUE!</v>
      </c>
      <c r="BD59" s="0" t="e">
        <f aca="false">LEN($I59)-LEN(SUBSTITUTE($I59,BD$4,""))</f>
        <v>#VALUE!</v>
      </c>
      <c r="BE59" s="0" t="e">
        <f aca="false">LEN($I59)-LEN(SUBSTITUTE($I59,BE$4,""))</f>
        <v>#VALUE!</v>
      </c>
      <c r="BF59" s="0" t="e">
        <f aca="false">LEN($I59)-LEN(SUBSTITUTE($I59,BF$4,""))</f>
        <v>#VALUE!</v>
      </c>
      <c r="BG59" s="0" t="e">
        <f aca="false">LEN($I59)-LEN(SUBSTITUTE($I59,BG$4,""))</f>
        <v>#VALUE!</v>
      </c>
      <c r="BH59" s="0" t="e">
        <f aca="false">LEN($I59)-LEN(SUBSTITUTE($I59,BH$4,""))</f>
        <v>#VALUE!</v>
      </c>
      <c r="BI59" s="0" t="e">
        <f aca="false">LEN($I59)-LEN(SUBSTITUTE($I59,BI$4,""))</f>
        <v>#VALUE!</v>
      </c>
      <c r="BJ59" s="0" t="e">
        <f aca="false">LEN($I59)-LEN(SUBSTITUTE($I59,BJ$4,""))</f>
        <v>#VALUE!</v>
      </c>
      <c r="BK59" s="0" t="e">
        <f aca="false">LEN($I59)-LEN(SUBSTITUTE($I59,BK$4,""))</f>
        <v>#VALUE!</v>
      </c>
      <c r="BL59" s="0" t="e">
        <f aca="false">LEN($I59)-LEN(SUBSTITUTE($I59,BL$4,""))</f>
        <v>#VALUE!</v>
      </c>
      <c r="BM59" s="0" t="e">
        <f aca="false">LEN($I59)-LEN(SUBSTITUTE($I59,BM$4,""))</f>
        <v>#VALUE!</v>
      </c>
      <c r="BN59" s="0" t="e">
        <f aca="false">LEN($I59)-LEN(SUBSTITUTE($I59,BN$4,""))</f>
        <v>#VALUE!</v>
      </c>
      <c r="BO59" s="0" t="e">
        <f aca="false">LEN($I59)-LEN(SUBSTITUTE($I59,BO$4,""))</f>
        <v>#VALUE!</v>
      </c>
      <c r="BP59" s="0" t="e">
        <f aca="false">LEN($I59)-LEN(SUBSTITUTE($I59,BP$4,""))</f>
        <v>#VALUE!</v>
      </c>
      <c r="BQ59" s="0" t="e">
        <f aca="false">LEN($I59)-LEN(SUBSTITUTE($I59,BQ$4,""))</f>
        <v>#VALUE!</v>
      </c>
      <c r="BR59" s="0" t="e">
        <f aca="false">LEN($I59)-LEN(SUBSTITUTE($I59,BR$4,""))</f>
        <v>#VALUE!</v>
      </c>
      <c r="BS59" s="0" t="e">
        <f aca="false">LEN($I59)-LEN(SUBSTITUTE($I59,BS$4,""))</f>
        <v>#VALUE!</v>
      </c>
      <c r="BT59" s="0" t="e">
        <f aca="false">LEN($I59)-LEN(SUBSTITUTE($I59,BT$4,""))</f>
        <v>#VALUE!</v>
      </c>
      <c r="BU59" s="0" t="e">
        <f aca="false">LEN($I59)-LEN(SUBSTITUTE($I59,BU$4,""))</f>
        <v>#VALUE!</v>
      </c>
      <c r="BV59" s="0" t="e">
        <f aca="false">LEN($I59)-LEN(SUBSTITUTE($I59,BV$4,""))</f>
        <v>#VALUE!</v>
      </c>
      <c r="BW59" s="0" t="e">
        <f aca="false">LEN($I59)-LEN(SUBSTITUTE($I59,BW$4,""))</f>
        <v>#VALUE!</v>
      </c>
      <c r="BX59" s="0" t="e">
        <f aca="false">LEN($I59)-LEN(SUBSTITUTE($I59,BX$4,""))</f>
        <v>#VALUE!</v>
      </c>
      <c r="BY59" s="0" t="e">
        <f aca="false">LEN($I59)-LEN(SUBSTITUTE($I59,BY$4,""))</f>
        <v>#VALUE!</v>
      </c>
      <c r="BZ59" s="0" t="e">
        <f aca="false">LEN($I59)-LEN(SUBSTITUTE($I59,BZ$4,""))</f>
        <v>#VALUE!</v>
      </c>
      <c r="CA59" s="0" t="e">
        <f aca="false">LEN(I59)+B59+C59</f>
        <v>#VALUE!</v>
      </c>
      <c r="CC59" s="0" t="e">
        <f aca="false">LEN(I59)</f>
        <v>#VALUE!</v>
      </c>
      <c r="CD59" s="0" t="e">
        <f aca="false">-(LEN(I59)-1)</f>
        <v>#VALUE!</v>
      </c>
    </row>
    <row r="60" customFormat="false" ht="14.25" hidden="false" customHeight="false" outlineLevel="0" collapsed="false">
      <c r="B60" s="70"/>
      <c r="C60" s="70" t="e">
        <f aca="false">IF(H60=LEN($H$2),C$3,0)</f>
        <v>#VALUE!</v>
      </c>
      <c r="D60" s="0" t="str">
        <f aca="false">IF(ISERROR(SEARCH("G",$H$2,H59+1)),"",SEARCH("G",$H$2,H59+1))</f>
        <v/>
      </c>
      <c r="E60" s="0" t="str">
        <f aca="false">IF(E$5=1,IF(ISERROR(SEARCH("K",$H$2,$H59+1)),"",SEARCH("K",$H$2,H59+1)),"")</f>
        <v/>
      </c>
      <c r="F60" s="0" t="str">
        <f aca="false">IF(F$5=1,IF(ISERROR(SEARCH("L",$H$2,$H59+1)),"",SEARCH("L",$H$2,H59+1)),"")</f>
        <v/>
      </c>
      <c r="G60" s="0" t="str">
        <f aca="false">IF(G$5=1,IF(ISERROR(SEARCH("R",$H$2,H59+1)),"",SEARCH("R",$H$2,$H59+1)),"")</f>
        <v/>
      </c>
      <c r="H60" s="25" t="e">
        <f aca="false">IF(SUM(D60:G60)=0,LEN($H$2),MIN(D60:G60))</f>
        <v>#VALUE!</v>
      </c>
      <c r="I60" s="74" t="e">
        <f aca="false">MID($H$2,H59+1,H60-H59)</f>
        <v>#VALUE!</v>
      </c>
      <c r="J60" s="75" t="e">
        <f aca="false">IF(LEN(I60)=0,"",SUMPRODUCT(S$5:CD$5,S60:CD60))</f>
        <v>#VALUE!</v>
      </c>
      <c r="K60" s="47" t="e">
        <f aca="false">IF(C60=-1,"",J60-18.015)</f>
        <v>#VALUE!</v>
      </c>
      <c r="L60" s="75" t="e">
        <f aca="false">IF(LEN(I60)=0,"",SUMPRODUCT(S$6:CD$6,S60:CD60))</f>
        <v>#VALUE!</v>
      </c>
      <c r="M60" s="75" t="e">
        <f aca="false">IF(C60=-1,"",L60-18.01)</f>
        <v>#VALUE!</v>
      </c>
      <c r="N60" s="49" t="e">
        <f aca="false">IF(LEN(I60)=0,"",L60+TRUNC(J60-L60-0.1))</f>
        <v>#VALUE!</v>
      </c>
      <c r="O60" s="75" t="e">
        <f aca="false">IF(C60=-1,"",N60-18.01)</f>
        <v>#VALUE!</v>
      </c>
      <c r="P60" s="76" t="str">
        <f aca="false">IF(ISNUMBER(J60),Q60+R60,"")</f>
        <v/>
      </c>
      <c r="Q60" s="76" t="str">
        <f aca="false">IF(ISNUMBER(J60),COUNTIF(J$7:J$66,"&lt;"&amp;J60)+1,"")</f>
        <v/>
      </c>
      <c r="R60" s="76" t="str">
        <f aca="false">IF(ISNUMBER(J60),COUNTIF(J$7:J60,"="&amp;J60)-1,"")</f>
        <v/>
      </c>
      <c r="S60" s="0" t="e">
        <f aca="false">LEN($I60)-LEN(SUBSTITUTE($I60,S$4,""))</f>
        <v>#VALUE!</v>
      </c>
      <c r="T60" s="0" t="e">
        <f aca="false">LEN($I60)-LEN(SUBSTITUTE($I60,T$4,""))</f>
        <v>#VALUE!</v>
      </c>
      <c r="U60" s="0" t="e">
        <f aca="false">LEN($I60)-LEN(SUBSTITUTE($I60,U$4,""))</f>
        <v>#VALUE!</v>
      </c>
      <c r="V60" s="0" t="e">
        <f aca="false">LEN($I60)-LEN(SUBSTITUTE($I60,V$4,""))</f>
        <v>#VALUE!</v>
      </c>
      <c r="W60" s="0" t="e">
        <f aca="false">LEN($I60)-LEN(SUBSTITUTE($I60,W$4,""))</f>
        <v>#VALUE!</v>
      </c>
      <c r="X60" s="0" t="e">
        <f aca="false">LEN($I60)-LEN(SUBSTITUTE($I60,X$4,""))</f>
        <v>#VALUE!</v>
      </c>
      <c r="Y60" s="0" t="e">
        <f aca="false">LEN($I60)-LEN(SUBSTITUTE($I60,Y$4,""))</f>
        <v>#VALUE!</v>
      </c>
      <c r="Z60" s="0" t="e">
        <f aca="false">LEN($I60)-LEN(SUBSTITUTE($I60,Z$4,""))</f>
        <v>#VALUE!</v>
      </c>
      <c r="AA60" s="0" t="e">
        <f aca="false">LEN($I60)-LEN(SUBSTITUTE($I60,AA$4,""))</f>
        <v>#VALUE!</v>
      </c>
      <c r="AB60" s="0" t="e">
        <f aca="false">LEN($I60)-LEN(SUBSTITUTE($I60,AB$4,""))</f>
        <v>#VALUE!</v>
      </c>
      <c r="AC60" s="0" t="e">
        <f aca="false">LEN($I60)-LEN(SUBSTITUTE($I60,AC$4,""))</f>
        <v>#VALUE!</v>
      </c>
      <c r="AD60" s="0" t="e">
        <f aca="false">LEN($I60)-LEN(SUBSTITUTE($I60,AD$4,""))</f>
        <v>#VALUE!</v>
      </c>
      <c r="AE60" s="0" t="e">
        <f aca="false">LEN($I60)-LEN(SUBSTITUTE($I60,AE$4,""))</f>
        <v>#VALUE!</v>
      </c>
      <c r="AF60" s="0" t="e">
        <f aca="false">LEN($I60)-LEN(SUBSTITUTE($I60,AF$4,""))</f>
        <v>#VALUE!</v>
      </c>
      <c r="AG60" s="0" t="e">
        <f aca="false">LEN($I60)-LEN(SUBSTITUTE($I60,AG$4,""))</f>
        <v>#VALUE!</v>
      </c>
      <c r="AH60" s="0" t="e">
        <f aca="false">LEN($I60)-LEN(SUBSTITUTE($I60,AH$4,""))</f>
        <v>#VALUE!</v>
      </c>
      <c r="AI60" s="0" t="e">
        <f aca="false">LEN($I60)-LEN(SUBSTITUTE($I60,AI$4,""))</f>
        <v>#VALUE!</v>
      </c>
      <c r="AJ60" s="0" t="e">
        <f aca="false">LEN($I60)-LEN(SUBSTITUTE($I60,AJ$4,""))</f>
        <v>#VALUE!</v>
      </c>
      <c r="AK60" s="0" t="e">
        <f aca="false">LEN($I60)-LEN(SUBSTITUTE($I60,AK$4,""))</f>
        <v>#VALUE!</v>
      </c>
      <c r="AL60" s="0" t="e">
        <f aca="false">LEN($I60)-LEN(SUBSTITUTE($I60,AL$4,""))</f>
        <v>#VALUE!</v>
      </c>
      <c r="AM60" s="0" t="e">
        <f aca="false">LEN($I60)-LEN(SUBSTITUTE($I60,AM$4,""))</f>
        <v>#VALUE!</v>
      </c>
      <c r="AN60" s="0" t="e">
        <f aca="false">LEN($I60)-LEN(SUBSTITUTE($I60,AN$4,""))</f>
        <v>#VALUE!</v>
      </c>
      <c r="AO60" s="0" t="e">
        <f aca="false">LEN($I60)-LEN(SUBSTITUTE($I60,AO$4,""))</f>
        <v>#VALUE!</v>
      </c>
      <c r="AP60" s="0" t="e">
        <f aca="false">LEN($I60)-LEN(SUBSTITUTE($I60,AP$4,""))</f>
        <v>#VALUE!</v>
      </c>
      <c r="AQ60" s="0" t="e">
        <f aca="false">LEN($I60)-LEN(SUBSTITUTE($I60,AQ$4,""))</f>
        <v>#VALUE!</v>
      </c>
      <c r="AR60" s="0" t="e">
        <f aca="false">LEN($I60)-LEN(SUBSTITUTE($I60,AR$4,""))</f>
        <v>#VALUE!</v>
      </c>
      <c r="AS60" s="0" t="e">
        <f aca="false">LEN($I60)-LEN(SUBSTITUTE($I60,AS$4,""))</f>
        <v>#VALUE!</v>
      </c>
      <c r="AT60" s="0" t="e">
        <f aca="false">LEN($I60)-LEN(SUBSTITUTE($I60,AT$4,""))</f>
        <v>#VALUE!</v>
      </c>
      <c r="AU60" s="0" t="e">
        <f aca="false">LEN($I60)-LEN(SUBSTITUTE($I60,AU$4,""))</f>
        <v>#VALUE!</v>
      </c>
      <c r="AV60" s="0" t="e">
        <f aca="false">LEN($I60)-LEN(SUBSTITUTE($I60,AV$4,""))</f>
        <v>#VALUE!</v>
      </c>
      <c r="AW60" s="0" t="e">
        <f aca="false">LEN($I60)-LEN(SUBSTITUTE($I60,AW$4,""))</f>
        <v>#VALUE!</v>
      </c>
      <c r="AX60" s="0" t="e">
        <f aca="false">LEN($I60)-LEN(SUBSTITUTE($I60,AX$4,""))</f>
        <v>#VALUE!</v>
      </c>
      <c r="AY60" s="0" t="e">
        <f aca="false">LEN($I60)-LEN(SUBSTITUTE($I60,AY$4,""))</f>
        <v>#VALUE!</v>
      </c>
      <c r="AZ60" s="0" t="e">
        <f aca="false">LEN($I60)-LEN(SUBSTITUTE($I60,AZ$4,""))</f>
        <v>#VALUE!</v>
      </c>
      <c r="BA60" s="0" t="e">
        <f aca="false">LEN($I60)-LEN(SUBSTITUTE($I60,BA$4,""))</f>
        <v>#VALUE!</v>
      </c>
      <c r="BB60" s="0" t="e">
        <f aca="false">LEN($I60)-LEN(SUBSTITUTE($I60,BB$4,""))</f>
        <v>#VALUE!</v>
      </c>
      <c r="BC60" s="0" t="e">
        <f aca="false">LEN($I60)-LEN(SUBSTITUTE($I60,BC$4,""))</f>
        <v>#VALUE!</v>
      </c>
      <c r="BD60" s="0" t="e">
        <f aca="false">LEN($I60)-LEN(SUBSTITUTE($I60,BD$4,""))</f>
        <v>#VALUE!</v>
      </c>
      <c r="BE60" s="0" t="e">
        <f aca="false">LEN($I60)-LEN(SUBSTITUTE($I60,BE$4,""))</f>
        <v>#VALUE!</v>
      </c>
      <c r="BF60" s="0" t="e">
        <f aca="false">LEN($I60)-LEN(SUBSTITUTE($I60,BF$4,""))</f>
        <v>#VALUE!</v>
      </c>
      <c r="BG60" s="0" t="e">
        <f aca="false">LEN($I60)-LEN(SUBSTITUTE($I60,BG$4,""))</f>
        <v>#VALUE!</v>
      </c>
      <c r="BH60" s="0" t="e">
        <f aca="false">LEN($I60)-LEN(SUBSTITUTE($I60,BH$4,""))</f>
        <v>#VALUE!</v>
      </c>
      <c r="BI60" s="0" t="e">
        <f aca="false">LEN($I60)-LEN(SUBSTITUTE($I60,BI$4,""))</f>
        <v>#VALUE!</v>
      </c>
      <c r="BJ60" s="0" t="e">
        <f aca="false">LEN($I60)-LEN(SUBSTITUTE($I60,BJ$4,""))</f>
        <v>#VALUE!</v>
      </c>
      <c r="BK60" s="0" t="e">
        <f aca="false">LEN($I60)-LEN(SUBSTITUTE($I60,BK$4,""))</f>
        <v>#VALUE!</v>
      </c>
      <c r="BL60" s="0" t="e">
        <f aca="false">LEN($I60)-LEN(SUBSTITUTE($I60,BL$4,""))</f>
        <v>#VALUE!</v>
      </c>
      <c r="BM60" s="0" t="e">
        <f aca="false">LEN($I60)-LEN(SUBSTITUTE($I60,BM$4,""))</f>
        <v>#VALUE!</v>
      </c>
      <c r="BN60" s="0" t="e">
        <f aca="false">LEN($I60)-LEN(SUBSTITUTE($I60,BN$4,""))</f>
        <v>#VALUE!</v>
      </c>
      <c r="BO60" s="0" t="e">
        <f aca="false">LEN($I60)-LEN(SUBSTITUTE($I60,BO$4,""))</f>
        <v>#VALUE!</v>
      </c>
      <c r="BP60" s="0" t="e">
        <f aca="false">LEN($I60)-LEN(SUBSTITUTE($I60,BP$4,""))</f>
        <v>#VALUE!</v>
      </c>
      <c r="BQ60" s="0" t="e">
        <f aca="false">LEN($I60)-LEN(SUBSTITUTE($I60,BQ$4,""))</f>
        <v>#VALUE!</v>
      </c>
      <c r="BR60" s="0" t="e">
        <f aca="false">LEN($I60)-LEN(SUBSTITUTE($I60,BR$4,""))</f>
        <v>#VALUE!</v>
      </c>
      <c r="BS60" s="0" t="e">
        <f aca="false">LEN($I60)-LEN(SUBSTITUTE($I60,BS$4,""))</f>
        <v>#VALUE!</v>
      </c>
      <c r="BT60" s="0" t="e">
        <f aca="false">LEN($I60)-LEN(SUBSTITUTE($I60,BT$4,""))</f>
        <v>#VALUE!</v>
      </c>
      <c r="BU60" s="0" t="e">
        <f aca="false">LEN($I60)-LEN(SUBSTITUTE($I60,BU$4,""))</f>
        <v>#VALUE!</v>
      </c>
      <c r="BV60" s="0" t="e">
        <f aca="false">LEN($I60)-LEN(SUBSTITUTE($I60,BV$4,""))</f>
        <v>#VALUE!</v>
      </c>
      <c r="BW60" s="0" t="e">
        <f aca="false">LEN($I60)-LEN(SUBSTITUTE($I60,BW$4,""))</f>
        <v>#VALUE!</v>
      </c>
      <c r="BX60" s="0" t="e">
        <f aca="false">LEN($I60)-LEN(SUBSTITUTE($I60,BX$4,""))</f>
        <v>#VALUE!</v>
      </c>
      <c r="BY60" s="0" t="e">
        <f aca="false">LEN($I60)-LEN(SUBSTITUTE($I60,BY$4,""))</f>
        <v>#VALUE!</v>
      </c>
      <c r="BZ60" s="0" t="e">
        <f aca="false">LEN($I60)-LEN(SUBSTITUTE($I60,BZ$4,""))</f>
        <v>#VALUE!</v>
      </c>
      <c r="CA60" s="0" t="e">
        <f aca="false">LEN(I60)+B60+C60</f>
        <v>#VALUE!</v>
      </c>
      <c r="CC60" s="0" t="e">
        <f aca="false">LEN(I60)</f>
        <v>#VALUE!</v>
      </c>
      <c r="CD60" s="0" t="e">
        <f aca="false">-(LEN(I60)-1)</f>
        <v>#VALUE!</v>
      </c>
    </row>
    <row r="61" customFormat="false" ht="14.25" hidden="false" customHeight="false" outlineLevel="0" collapsed="false">
      <c r="B61" s="70"/>
      <c r="C61" s="70" t="e">
        <f aca="false">IF(H61=LEN($H$2),C$3,0)</f>
        <v>#VALUE!</v>
      </c>
      <c r="D61" s="0" t="str">
        <f aca="false">IF(ISERROR(SEARCH("G",$H$2,H60+1)),"",SEARCH("G",$H$2,H60+1))</f>
        <v/>
      </c>
      <c r="E61" s="0" t="str">
        <f aca="false">IF(E$5=1,IF(ISERROR(SEARCH("K",$H$2,$H60+1)),"",SEARCH("K",$H$2,H60+1)),"")</f>
        <v/>
      </c>
      <c r="F61" s="0" t="str">
        <f aca="false">IF(F$5=1,IF(ISERROR(SEARCH("L",$H$2,$H60+1)),"",SEARCH("L",$H$2,H60+1)),"")</f>
        <v/>
      </c>
      <c r="G61" s="0" t="str">
        <f aca="false">IF(G$5=1,IF(ISERROR(SEARCH("R",$H$2,H60+1)),"",SEARCH("R",$H$2,$H60+1)),"")</f>
        <v/>
      </c>
      <c r="H61" s="25" t="e">
        <f aca="false">IF(SUM(D61:G61)=0,LEN($H$2),MIN(D61:G61))</f>
        <v>#VALUE!</v>
      </c>
      <c r="I61" s="74" t="e">
        <f aca="false">MID($H$2,H60+1,H61-H60)</f>
        <v>#VALUE!</v>
      </c>
      <c r="J61" s="75" t="e">
        <f aca="false">IF(LEN(I61)=0,"",SUMPRODUCT(S$5:CD$5,S61:CD61))</f>
        <v>#VALUE!</v>
      </c>
      <c r="K61" s="47" t="e">
        <f aca="false">IF(C61=-1,"",J61-18.015)</f>
        <v>#VALUE!</v>
      </c>
      <c r="L61" s="75" t="e">
        <f aca="false">IF(LEN(I61)=0,"",SUMPRODUCT(S$6:CD$6,S61:CD61))</f>
        <v>#VALUE!</v>
      </c>
      <c r="M61" s="75" t="e">
        <f aca="false">IF(C61=-1,"",L61-18.01)</f>
        <v>#VALUE!</v>
      </c>
      <c r="N61" s="49" t="e">
        <f aca="false">IF(LEN(I61)=0,"",L61+TRUNC(J61-L61-0.1))</f>
        <v>#VALUE!</v>
      </c>
      <c r="O61" s="75" t="e">
        <f aca="false">IF(C61=-1,"",N61-18.01)</f>
        <v>#VALUE!</v>
      </c>
      <c r="P61" s="76" t="str">
        <f aca="false">IF(ISNUMBER(J61),Q61+R61,"")</f>
        <v/>
      </c>
      <c r="Q61" s="76" t="str">
        <f aca="false">IF(ISNUMBER(J61),COUNTIF(J$7:J$66,"&lt;"&amp;J61)+1,"")</f>
        <v/>
      </c>
      <c r="R61" s="76" t="str">
        <f aca="false">IF(ISNUMBER(J61),COUNTIF(J$7:J61,"="&amp;J61)-1,"")</f>
        <v/>
      </c>
      <c r="S61" s="0" t="e">
        <f aca="false">LEN($I61)-LEN(SUBSTITUTE($I61,S$4,""))</f>
        <v>#VALUE!</v>
      </c>
      <c r="T61" s="0" t="e">
        <f aca="false">LEN($I61)-LEN(SUBSTITUTE($I61,T$4,""))</f>
        <v>#VALUE!</v>
      </c>
      <c r="U61" s="0" t="e">
        <f aca="false">LEN($I61)-LEN(SUBSTITUTE($I61,U$4,""))</f>
        <v>#VALUE!</v>
      </c>
      <c r="V61" s="0" t="e">
        <f aca="false">LEN($I61)-LEN(SUBSTITUTE($I61,V$4,""))</f>
        <v>#VALUE!</v>
      </c>
      <c r="W61" s="0" t="e">
        <f aca="false">LEN($I61)-LEN(SUBSTITUTE($I61,W$4,""))</f>
        <v>#VALUE!</v>
      </c>
      <c r="X61" s="0" t="e">
        <f aca="false">LEN($I61)-LEN(SUBSTITUTE($I61,X$4,""))</f>
        <v>#VALUE!</v>
      </c>
      <c r="Y61" s="0" t="e">
        <f aca="false">LEN($I61)-LEN(SUBSTITUTE($I61,Y$4,""))</f>
        <v>#VALUE!</v>
      </c>
      <c r="Z61" s="0" t="e">
        <f aca="false">LEN($I61)-LEN(SUBSTITUTE($I61,Z$4,""))</f>
        <v>#VALUE!</v>
      </c>
      <c r="AA61" s="0" t="e">
        <f aca="false">LEN($I61)-LEN(SUBSTITUTE($I61,AA$4,""))</f>
        <v>#VALUE!</v>
      </c>
      <c r="AB61" s="0" t="e">
        <f aca="false">LEN($I61)-LEN(SUBSTITUTE($I61,AB$4,""))</f>
        <v>#VALUE!</v>
      </c>
      <c r="AC61" s="0" t="e">
        <f aca="false">LEN($I61)-LEN(SUBSTITUTE($I61,AC$4,""))</f>
        <v>#VALUE!</v>
      </c>
      <c r="AD61" s="0" t="e">
        <f aca="false">LEN($I61)-LEN(SUBSTITUTE($I61,AD$4,""))</f>
        <v>#VALUE!</v>
      </c>
      <c r="AE61" s="0" t="e">
        <f aca="false">LEN($I61)-LEN(SUBSTITUTE($I61,AE$4,""))</f>
        <v>#VALUE!</v>
      </c>
      <c r="AF61" s="0" t="e">
        <f aca="false">LEN($I61)-LEN(SUBSTITUTE($I61,AF$4,""))</f>
        <v>#VALUE!</v>
      </c>
      <c r="AG61" s="0" t="e">
        <f aca="false">LEN($I61)-LEN(SUBSTITUTE($I61,AG$4,""))</f>
        <v>#VALUE!</v>
      </c>
      <c r="AH61" s="0" t="e">
        <f aca="false">LEN($I61)-LEN(SUBSTITUTE($I61,AH$4,""))</f>
        <v>#VALUE!</v>
      </c>
      <c r="AI61" s="0" t="e">
        <f aca="false">LEN($I61)-LEN(SUBSTITUTE($I61,AI$4,""))</f>
        <v>#VALUE!</v>
      </c>
      <c r="AJ61" s="0" t="e">
        <f aca="false">LEN($I61)-LEN(SUBSTITUTE($I61,AJ$4,""))</f>
        <v>#VALUE!</v>
      </c>
      <c r="AK61" s="0" t="e">
        <f aca="false">LEN($I61)-LEN(SUBSTITUTE($I61,AK$4,""))</f>
        <v>#VALUE!</v>
      </c>
      <c r="AL61" s="0" t="e">
        <f aca="false">LEN($I61)-LEN(SUBSTITUTE($I61,AL$4,""))</f>
        <v>#VALUE!</v>
      </c>
      <c r="AM61" s="0" t="e">
        <f aca="false">LEN($I61)-LEN(SUBSTITUTE($I61,AM$4,""))</f>
        <v>#VALUE!</v>
      </c>
      <c r="AN61" s="0" t="e">
        <f aca="false">LEN($I61)-LEN(SUBSTITUTE($I61,AN$4,""))</f>
        <v>#VALUE!</v>
      </c>
      <c r="AO61" s="0" t="e">
        <f aca="false">LEN($I61)-LEN(SUBSTITUTE($I61,AO$4,""))</f>
        <v>#VALUE!</v>
      </c>
      <c r="AP61" s="0" t="e">
        <f aca="false">LEN($I61)-LEN(SUBSTITUTE($I61,AP$4,""))</f>
        <v>#VALUE!</v>
      </c>
      <c r="AQ61" s="0" t="e">
        <f aca="false">LEN($I61)-LEN(SUBSTITUTE($I61,AQ$4,""))</f>
        <v>#VALUE!</v>
      </c>
      <c r="AR61" s="0" t="e">
        <f aca="false">LEN($I61)-LEN(SUBSTITUTE($I61,AR$4,""))</f>
        <v>#VALUE!</v>
      </c>
      <c r="AS61" s="0" t="e">
        <f aca="false">LEN($I61)-LEN(SUBSTITUTE($I61,AS$4,""))</f>
        <v>#VALUE!</v>
      </c>
      <c r="AT61" s="0" t="e">
        <f aca="false">LEN($I61)-LEN(SUBSTITUTE($I61,AT$4,""))</f>
        <v>#VALUE!</v>
      </c>
      <c r="AU61" s="0" t="e">
        <f aca="false">LEN($I61)-LEN(SUBSTITUTE($I61,AU$4,""))</f>
        <v>#VALUE!</v>
      </c>
      <c r="AV61" s="0" t="e">
        <f aca="false">LEN($I61)-LEN(SUBSTITUTE($I61,AV$4,""))</f>
        <v>#VALUE!</v>
      </c>
      <c r="AW61" s="0" t="e">
        <f aca="false">LEN($I61)-LEN(SUBSTITUTE($I61,AW$4,""))</f>
        <v>#VALUE!</v>
      </c>
      <c r="AX61" s="0" t="e">
        <f aca="false">LEN($I61)-LEN(SUBSTITUTE($I61,AX$4,""))</f>
        <v>#VALUE!</v>
      </c>
      <c r="AY61" s="0" t="e">
        <f aca="false">LEN($I61)-LEN(SUBSTITUTE($I61,AY$4,""))</f>
        <v>#VALUE!</v>
      </c>
      <c r="AZ61" s="0" t="e">
        <f aca="false">LEN($I61)-LEN(SUBSTITUTE($I61,AZ$4,""))</f>
        <v>#VALUE!</v>
      </c>
      <c r="BA61" s="0" t="e">
        <f aca="false">LEN($I61)-LEN(SUBSTITUTE($I61,BA$4,""))</f>
        <v>#VALUE!</v>
      </c>
      <c r="BB61" s="0" t="e">
        <f aca="false">LEN($I61)-LEN(SUBSTITUTE($I61,BB$4,""))</f>
        <v>#VALUE!</v>
      </c>
      <c r="BC61" s="0" t="e">
        <f aca="false">LEN($I61)-LEN(SUBSTITUTE($I61,BC$4,""))</f>
        <v>#VALUE!</v>
      </c>
      <c r="BD61" s="0" t="e">
        <f aca="false">LEN($I61)-LEN(SUBSTITUTE($I61,BD$4,""))</f>
        <v>#VALUE!</v>
      </c>
      <c r="BE61" s="0" t="e">
        <f aca="false">LEN($I61)-LEN(SUBSTITUTE($I61,BE$4,""))</f>
        <v>#VALUE!</v>
      </c>
      <c r="BF61" s="0" t="e">
        <f aca="false">LEN($I61)-LEN(SUBSTITUTE($I61,BF$4,""))</f>
        <v>#VALUE!</v>
      </c>
      <c r="BG61" s="0" t="e">
        <f aca="false">LEN($I61)-LEN(SUBSTITUTE($I61,BG$4,""))</f>
        <v>#VALUE!</v>
      </c>
      <c r="BH61" s="0" t="e">
        <f aca="false">LEN($I61)-LEN(SUBSTITUTE($I61,BH$4,""))</f>
        <v>#VALUE!</v>
      </c>
      <c r="BI61" s="0" t="e">
        <f aca="false">LEN($I61)-LEN(SUBSTITUTE($I61,BI$4,""))</f>
        <v>#VALUE!</v>
      </c>
      <c r="BJ61" s="0" t="e">
        <f aca="false">LEN($I61)-LEN(SUBSTITUTE($I61,BJ$4,""))</f>
        <v>#VALUE!</v>
      </c>
      <c r="BK61" s="0" t="e">
        <f aca="false">LEN($I61)-LEN(SUBSTITUTE($I61,BK$4,""))</f>
        <v>#VALUE!</v>
      </c>
      <c r="BL61" s="0" t="e">
        <f aca="false">LEN($I61)-LEN(SUBSTITUTE($I61,BL$4,""))</f>
        <v>#VALUE!</v>
      </c>
      <c r="BM61" s="0" t="e">
        <f aca="false">LEN($I61)-LEN(SUBSTITUTE($I61,BM$4,""))</f>
        <v>#VALUE!</v>
      </c>
      <c r="BN61" s="0" t="e">
        <f aca="false">LEN($I61)-LEN(SUBSTITUTE($I61,BN$4,""))</f>
        <v>#VALUE!</v>
      </c>
      <c r="BO61" s="0" t="e">
        <f aca="false">LEN($I61)-LEN(SUBSTITUTE($I61,BO$4,""))</f>
        <v>#VALUE!</v>
      </c>
      <c r="BP61" s="0" t="e">
        <f aca="false">LEN($I61)-LEN(SUBSTITUTE($I61,BP$4,""))</f>
        <v>#VALUE!</v>
      </c>
      <c r="BQ61" s="0" t="e">
        <f aca="false">LEN($I61)-LEN(SUBSTITUTE($I61,BQ$4,""))</f>
        <v>#VALUE!</v>
      </c>
      <c r="BR61" s="0" t="e">
        <f aca="false">LEN($I61)-LEN(SUBSTITUTE($I61,BR$4,""))</f>
        <v>#VALUE!</v>
      </c>
      <c r="BS61" s="0" t="e">
        <f aca="false">LEN($I61)-LEN(SUBSTITUTE($I61,BS$4,""))</f>
        <v>#VALUE!</v>
      </c>
      <c r="BT61" s="0" t="e">
        <f aca="false">LEN($I61)-LEN(SUBSTITUTE($I61,BT$4,""))</f>
        <v>#VALUE!</v>
      </c>
      <c r="BU61" s="0" t="e">
        <f aca="false">LEN($I61)-LEN(SUBSTITUTE($I61,BU$4,""))</f>
        <v>#VALUE!</v>
      </c>
      <c r="BV61" s="0" t="e">
        <f aca="false">LEN($I61)-LEN(SUBSTITUTE($I61,BV$4,""))</f>
        <v>#VALUE!</v>
      </c>
      <c r="BW61" s="0" t="e">
        <f aca="false">LEN($I61)-LEN(SUBSTITUTE($I61,BW$4,""))</f>
        <v>#VALUE!</v>
      </c>
      <c r="BX61" s="0" t="e">
        <f aca="false">LEN($I61)-LEN(SUBSTITUTE($I61,BX$4,""))</f>
        <v>#VALUE!</v>
      </c>
      <c r="BY61" s="0" t="e">
        <f aca="false">LEN($I61)-LEN(SUBSTITUTE($I61,BY$4,""))</f>
        <v>#VALUE!</v>
      </c>
      <c r="BZ61" s="0" t="e">
        <f aca="false">LEN($I61)-LEN(SUBSTITUTE($I61,BZ$4,""))</f>
        <v>#VALUE!</v>
      </c>
      <c r="CA61" s="0" t="e">
        <f aca="false">LEN(I61)+B61+C61</f>
        <v>#VALUE!</v>
      </c>
      <c r="CC61" s="0" t="e">
        <f aca="false">LEN(I61)</f>
        <v>#VALUE!</v>
      </c>
      <c r="CD61" s="0" t="e">
        <f aca="false">-(LEN(I61)-1)</f>
        <v>#VALUE!</v>
      </c>
    </row>
    <row r="62" customFormat="false" ht="14.25" hidden="false" customHeight="false" outlineLevel="0" collapsed="false">
      <c r="B62" s="70"/>
      <c r="C62" s="70" t="e">
        <f aca="false">IF(H62=LEN($H$2),C$3,0)</f>
        <v>#VALUE!</v>
      </c>
      <c r="D62" s="0" t="str">
        <f aca="false">IF(ISERROR(SEARCH("G",$H$2,H61+1)),"",SEARCH("G",$H$2,H61+1))</f>
        <v/>
      </c>
      <c r="E62" s="0" t="str">
        <f aca="false">IF(E$5=1,IF(ISERROR(SEARCH("K",$H$2,$H61+1)),"",SEARCH("K",$H$2,H61+1)),"")</f>
        <v/>
      </c>
      <c r="F62" s="0" t="str">
        <f aca="false">IF(F$5=1,IF(ISERROR(SEARCH("L",$H$2,$H61+1)),"",SEARCH("L",$H$2,H61+1)),"")</f>
        <v/>
      </c>
      <c r="G62" s="0" t="str">
        <f aca="false">IF(G$5=1,IF(ISERROR(SEARCH("R",$H$2,H61+1)),"",SEARCH("R",$H$2,$H61+1)),"")</f>
        <v/>
      </c>
      <c r="H62" s="25" t="e">
        <f aca="false">IF(SUM(D62:G62)=0,LEN($H$2),MIN(D62:G62))</f>
        <v>#VALUE!</v>
      </c>
      <c r="I62" s="74" t="e">
        <f aca="false">MID($H$2,H61+1,H62-H61)</f>
        <v>#VALUE!</v>
      </c>
      <c r="J62" s="75" t="e">
        <f aca="false">IF(LEN(I62)=0,"",SUMPRODUCT(S$5:CD$5,S62:CD62))</f>
        <v>#VALUE!</v>
      </c>
      <c r="K62" s="47" t="e">
        <f aca="false">IF(C62=-1,"",J62-18.015)</f>
        <v>#VALUE!</v>
      </c>
      <c r="L62" s="75" t="e">
        <f aca="false">IF(LEN(I62)=0,"",SUMPRODUCT(S$6:CD$6,S62:CD62))</f>
        <v>#VALUE!</v>
      </c>
      <c r="M62" s="75" t="e">
        <f aca="false">IF(C62=-1,"",L62-18.01)</f>
        <v>#VALUE!</v>
      </c>
      <c r="N62" s="49" t="e">
        <f aca="false">IF(LEN(I62)=0,"",L62+TRUNC(J62-L62-0.1))</f>
        <v>#VALUE!</v>
      </c>
      <c r="O62" s="75" t="e">
        <f aca="false">IF(C62=-1,"",N62-18.01)</f>
        <v>#VALUE!</v>
      </c>
      <c r="P62" s="76" t="str">
        <f aca="false">IF(ISNUMBER(J62),Q62+R62,"")</f>
        <v/>
      </c>
      <c r="Q62" s="76" t="str">
        <f aca="false">IF(ISNUMBER(J62),COUNTIF(J$7:J$66,"&lt;"&amp;J62)+1,"")</f>
        <v/>
      </c>
      <c r="R62" s="76" t="str">
        <f aca="false">IF(ISNUMBER(J62),COUNTIF(J$7:J62,"="&amp;J62)-1,"")</f>
        <v/>
      </c>
      <c r="S62" s="0" t="e">
        <f aca="false">LEN($I62)-LEN(SUBSTITUTE($I62,S$4,""))</f>
        <v>#VALUE!</v>
      </c>
      <c r="T62" s="0" t="e">
        <f aca="false">LEN($I62)-LEN(SUBSTITUTE($I62,T$4,""))</f>
        <v>#VALUE!</v>
      </c>
      <c r="U62" s="0" t="e">
        <f aca="false">LEN($I62)-LEN(SUBSTITUTE($I62,U$4,""))</f>
        <v>#VALUE!</v>
      </c>
      <c r="V62" s="0" t="e">
        <f aca="false">LEN($I62)-LEN(SUBSTITUTE($I62,V$4,""))</f>
        <v>#VALUE!</v>
      </c>
      <c r="W62" s="0" t="e">
        <f aca="false">LEN($I62)-LEN(SUBSTITUTE($I62,W$4,""))</f>
        <v>#VALUE!</v>
      </c>
      <c r="X62" s="0" t="e">
        <f aca="false">LEN($I62)-LEN(SUBSTITUTE($I62,X$4,""))</f>
        <v>#VALUE!</v>
      </c>
      <c r="Y62" s="0" t="e">
        <f aca="false">LEN($I62)-LEN(SUBSTITUTE($I62,Y$4,""))</f>
        <v>#VALUE!</v>
      </c>
      <c r="Z62" s="0" t="e">
        <f aca="false">LEN($I62)-LEN(SUBSTITUTE($I62,Z$4,""))</f>
        <v>#VALUE!</v>
      </c>
      <c r="AA62" s="0" t="e">
        <f aca="false">LEN($I62)-LEN(SUBSTITUTE($I62,AA$4,""))</f>
        <v>#VALUE!</v>
      </c>
      <c r="AB62" s="0" t="e">
        <f aca="false">LEN($I62)-LEN(SUBSTITUTE($I62,AB$4,""))</f>
        <v>#VALUE!</v>
      </c>
      <c r="AC62" s="0" t="e">
        <f aca="false">LEN($I62)-LEN(SUBSTITUTE($I62,AC$4,""))</f>
        <v>#VALUE!</v>
      </c>
      <c r="AD62" s="0" t="e">
        <f aca="false">LEN($I62)-LEN(SUBSTITUTE($I62,AD$4,""))</f>
        <v>#VALUE!</v>
      </c>
      <c r="AE62" s="0" t="e">
        <f aca="false">LEN($I62)-LEN(SUBSTITUTE($I62,AE$4,""))</f>
        <v>#VALUE!</v>
      </c>
      <c r="AF62" s="0" t="e">
        <f aca="false">LEN($I62)-LEN(SUBSTITUTE($I62,AF$4,""))</f>
        <v>#VALUE!</v>
      </c>
      <c r="AG62" s="0" t="e">
        <f aca="false">LEN($I62)-LEN(SUBSTITUTE($I62,AG$4,""))</f>
        <v>#VALUE!</v>
      </c>
      <c r="AH62" s="0" t="e">
        <f aca="false">LEN($I62)-LEN(SUBSTITUTE($I62,AH$4,""))</f>
        <v>#VALUE!</v>
      </c>
      <c r="AI62" s="0" t="e">
        <f aca="false">LEN($I62)-LEN(SUBSTITUTE($I62,AI$4,""))</f>
        <v>#VALUE!</v>
      </c>
      <c r="AJ62" s="0" t="e">
        <f aca="false">LEN($I62)-LEN(SUBSTITUTE($I62,AJ$4,""))</f>
        <v>#VALUE!</v>
      </c>
      <c r="AK62" s="0" t="e">
        <f aca="false">LEN($I62)-LEN(SUBSTITUTE($I62,AK$4,""))</f>
        <v>#VALUE!</v>
      </c>
      <c r="AL62" s="0" t="e">
        <f aca="false">LEN($I62)-LEN(SUBSTITUTE($I62,AL$4,""))</f>
        <v>#VALUE!</v>
      </c>
      <c r="AM62" s="0" t="e">
        <f aca="false">LEN($I62)-LEN(SUBSTITUTE($I62,AM$4,""))</f>
        <v>#VALUE!</v>
      </c>
      <c r="AN62" s="0" t="e">
        <f aca="false">LEN($I62)-LEN(SUBSTITUTE($I62,AN$4,""))</f>
        <v>#VALUE!</v>
      </c>
      <c r="AO62" s="0" t="e">
        <f aca="false">LEN($I62)-LEN(SUBSTITUTE($I62,AO$4,""))</f>
        <v>#VALUE!</v>
      </c>
      <c r="AP62" s="0" t="e">
        <f aca="false">LEN($I62)-LEN(SUBSTITUTE($I62,AP$4,""))</f>
        <v>#VALUE!</v>
      </c>
      <c r="AQ62" s="0" t="e">
        <f aca="false">LEN($I62)-LEN(SUBSTITUTE($I62,AQ$4,""))</f>
        <v>#VALUE!</v>
      </c>
      <c r="AR62" s="0" t="e">
        <f aca="false">LEN($I62)-LEN(SUBSTITUTE($I62,AR$4,""))</f>
        <v>#VALUE!</v>
      </c>
      <c r="AS62" s="0" t="e">
        <f aca="false">LEN($I62)-LEN(SUBSTITUTE($I62,AS$4,""))</f>
        <v>#VALUE!</v>
      </c>
      <c r="AT62" s="0" t="e">
        <f aca="false">LEN($I62)-LEN(SUBSTITUTE($I62,AT$4,""))</f>
        <v>#VALUE!</v>
      </c>
      <c r="AU62" s="0" t="e">
        <f aca="false">LEN($I62)-LEN(SUBSTITUTE($I62,AU$4,""))</f>
        <v>#VALUE!</v>
      </c>
      <c r="AV62" s="0" t="e">
        <f aca="false">LEN($I62)-LEN(SUBSTITUTE($I62,AV$4,""))</f>
        <v>#VALUE!</v>
      </c>
      <c r="AW62" s="0" t="e">
        <f aca="false">LEN($I62)-LEN(SUBSTITUTE($I62,AW$4,""))</f>
        <v>#VALUE!</v>
      </c>
      <c r="AX62" s="0" t="e">
        <f aca="false">LEN($I62)-LEN(SUBSTITUTE($I62,AX$4,""))</f>
        <v>#VALUE!</v>
      </c>
      <c r="AY62" s="0" t="e">
        <f aca="false">LEN($I62)-LEN(SUBSTITUTE($I62,AY$4,""))</f>
        <v>#VALUE!</v>
      </c>
      <c r="AZ62" s="0" t="e">
        <f aca="false">LEN($I62)-LEN(SUBSTITUTE($I62,AZ$4,""))</f>
        <v>#VALUE!</v>
      </c>
      <c r="BA62" s="0" t="e">
        <f aca="false">LEN($I62)-LEN(SUBSTITUTE($I62,BA$4,""))</f>
        <v>#VALUE!</v>
      </c>
      <c r="BB62" s="0" t="e">
        <f aca="false">LEN($I62)-LEN(SUBSTITUTE($I62,BB$4,""))</f>
        <v>#VALUE!</v>
      </c>
      <c r="BC62" s="0" t="e">
        <f aca="false">LEN($I62)-LEN(SUBSTITUTE($I62,BC$4,""))</f>
        <v>#VALUE!</v>
      </c>
      <c r="BD62" s="0" t="e">
        <f aca="false">LEN($I62)-LEN(SUBSTITUTE($I62,BD$4,""))</f>
        <v>#VALUE!</v>
      </c>
      <c r="BE62" s="0" t="e">
        <f aca="false">LEN($I62)-LEN(SUBSTITUTE($I62,BE$4,""))</f>
        <v>#VALUE!</v>
      </c>
      <c r="BF62" s="0" t="e">
        <f aca="false">LEN($I62)-LEN(SUBSTITUTE($I62,BF$4,""))</f>
        <v>#VALUE!</v>
      </c>
      <c r="BG62" s="0" t="e">
        <f aca="false">LEN($I62)-LEN(SUBSTITUTE($I62,BG$4,""))</f>
        <v>#VALUE!</v>
      </c>
      <c r="BH62" s="0" t="e">
        <f aca="false">LEN($I62)-LEN(SUBSTITUTE($I62,BH$4,""))</f>
        <v>#VALUE!</v>
      </c>
      <c r="BI62" s="0" t="e">
        <f aca="false">LEN($I62)-LEN(SUBSTITUTE($I62,BI$4,""))</f>
        <v>#VALUE!</v>
      </c>
      <c r="BJ62" s="0" t="e">
        <f aca="false">LEN($I62)-LEN(SUBSTITUTE($I62,BJ$4,""))</f>
        <v>#VALUE!</v>
      </c>
      <c r="BK62" s="0" t="e">
        <f aca="false">LEN($I62)-LEN(SUBSTITUTE($I62,BK$4,""))</f>
        <v>#VALUE!</v>
      </c>
      <c r="BL62" s="0" t="e">
        <f aca="false">LEN($I62)-LEN(SUBSTITUTE($I62,BL$4,""))</f>
        <v>#VALUE!</v>
      </c>
      <c r="BM62" s="0" t="e">
        <f aca="false">LEN($I62)-LEN(SUBSTITUTE($I62,BM$4,""))</f>
        <v>#VALUE!</v>
      </c>
      <c r="BN62" s="0" t="e">
        <f aca="false">LEN($I62)-LEN(SUBSTITUTE($I62,BN$4,""))</f>
        <v>#VALUE!</v>
      </c>
      <c r="BO62" s="0" t="e">
        <f aca="false">LEN($I62)-LEN(SUBSTITUTE($I62,BO$4,""))</f>
        <v>#VALUE!</v>
      </c>
      <c r="BP62" s="0" t="e">
        <f aca="false">LEN($I62)-LEN(SUBSTITUTE($I62,BP$4,""))</f>
        <v>#VALUE!</v>
      </c>
      <c r="BQ62" s="0" t="e">
        <f aca="false">LEN($I62)-LEN(SUBSTITUTE($I62,BQ$4,""))</f>
        <v>#VALUE!</v>
      </c>
      <c r="BR62" s="0" t="e">
        <f aca="false">LEN($I62)-LEN(SUBSTITUTE($I62,BR$4,""))</f>
        <v>#VALUE!</v>
      </c>
      <c r="BS62" s="0" t="e">
        <f aca="false">LEN($I62)-LEN(SUBSTITUTE($I62,BS$4,""))</f>
        <v>#VALUE!</v>
      </c>
      <c r="BT62" s="0" t="e">
        <f aca="false">LEN($I62)-LEN(SUBSTITUTE($I62,BT$4,""))</f>
        <v>#VALUE!</v>
      </c>
      <c r="BU62" s="0" t="e">
        <f aca="false">LEN($I62)-LEN(SUBSTITUTE($I62,BU$4,""))</f>
        <v>#VALUE!</v>
      </c>
      <c r="BV62" s="0" t="e">
        <f aca="false">LEN($I62)-LEN(SUBSTITUTE($I62,BV$4,""))</f>
        <v>#VALUE!</v>
      </c>
      <c r="BW62" s="0" t="e">
        <f aca="false">LEN($I62)-LEN(SUBSTITUTE($I62,BW$4,""))</f>
        <v>#VALUE!</v>
      </c>
      <c r="BX62" s="0" t="e">
        <f aca="false">LEN($I62)-LEN(SUBSTITUTE($I62,BX$4,""))</f>
        <v>#VALUE!</v>
      </c>
      <c r="BY62" s="0" t="e">
        <f aca="false">LEN($I62)-LEN(SUBSTITUTE($I62,BY$4,""))</f>
        <v>#VALUE!</v>
      </c>
      <c r="BZ62" s="0" t="e">
        <f aca="false">LEN($I62)-LEN(SUBSTITUTE($I62,BZ$4,""))</f>
        <v>#VALUE!</v>
      </c>
      <c r="CA62" s="0" t="e">
        <f aca="false">LEN(I62)+B62+C62</f>
        <v>#VALUE!</v>
      </c>
      <c r="CC62" s="0" t="e">
        <f aca="false">LEN(I62)</f>
        <v>#VALUE!</v>
      </c>
      <c r="CD62" s="0" t="e">
        <f aca="false">-(LEN(I62)-1)</f>
        <v>#VALUE!</v>
      </c>
    </row>
    <row r="63" customFormat="false" ht="14.25" hidden="false" customHeight="false" outlineLevel="0" collapsed="false">
      <c r="B63" s="70"/>
      <c r="C63" s="70" t="e">
        <f aca="false">IF(H63=LEN($H$2),C$3,0)</f>
        <v>#VALUE!</v>
      </c>
      <c r="D63" s="0" t="str">
        <f aca="false">IF(ISERROR(SEARCH("G",$H$2,H62+1)),"",SEARCH("G",$H$2,H62+1))</f>
        <v/>
      </c>
      <c r="E63" s="0" t="str">
        <f aca="false">IF(E$5=1,IF(ISERROR(SEARCH("K",$H$2,$H62+1)),"",SEARCH("K",$H$2,H62+1)),"")</f>
        <v/>
      </c>
      <c r="F63" s="0" t="str">
        <f aca="false">IF(F$5=1,IF(ISERROR(SEARCH("L",$H$2,$H62+1)),"",SEARCH("L",$H$2,H62+1)),"")</f>
        <v/>
      </c>
      <c r="G63" s="0" t="str">
        <f aca="false">IF(G$5=1,IF(ISERROR(SEARCH("R",$H$2,H62+1)),"",SEARCH("R",$H$2,$H62+1)),"")</f>
        <v/>
      </c>
      <c r="H63" s="25" t="e">
        <f aca="false">IF(SUM(D63:G63)=0,LEN($H$2),MIN(D63:G63))</f>
        <v>#VALUE!</v>
      </c>
      <c r="I63" s="74" t="e">
        <f aca="false">MID($H$2,H62+1,H63-H62)</f>
        <v>#VALUE!</v>
      </c>
      <c r="J63" s="75" t="e">
        <f aca="false">IF(LEN(I63)=0,"",SUMPRODUCT(S$5:CD$5,S63:CD63))</f>
        <v>#VALUE!</v>
      </c>
      <c r="K63" s="47" t="e">
        <f aca="false">IF(C63=-1,"",J63-18.015)</f>
        <v>#VALUE!</v>
      </c>
      <c r="L63" s="75" t="e">
        <f aca="false">IF(LEN(I63)=0,"",SUMPRODUCT(S$6:CD$6,S63:CD63))</f>
        <v>#VALUE!</v>
      </c>
      <c r="M63" s="75" t="e">
        <f aca="false">IF(C63=-1,"",L63-18.01)</f>
        <v>#VALUE!</v>
      </c>
      <c r="N63" s="49" t="e">
        <f aca="false">IF(LEN(I63)=0,"",L63+TRUNC(J63-L63-0.1))</f>
        <v>#VALUE!</v>
      </c>
      <c r="O63" s="75" t="e">
        <f aca="false">IF(C63=-1,"",N63-18.01)</f>
        <v>#VALUE!</v>
      </c>
      <c r="P63" s="76" t="str">
        <f aca="false">IF(ISNUMBER(J63),Q63+R63,"")</f>
        <v/>
      </c>
      <c r="Q63" s="76" t="str">
        <f aca="false">IF(ISNUMBER(J63),COUNTIF(J$7:J$66,"&lt;"&amp;J63)+1,"")</f>
        <v/>
      </c>
      <c r="R63" s="76" t="str">
        <f aca="false">IF(ISNUMBER(J63),COUNTIF(J$7:J63,"="&amp;J63)-1,"")</f>
        <v/>
      </c>
      <c r="S63" s="0" t="e">
        <f aca="false">LEN($I63)-LEN(SUBSTITUTE($I63,S$4,""))</f>
        <v>#VALUE!</v>
      </c>
      <c r="T63" s="0" t="e">
        <f aca="false">LEN($I63)-LEN(SUBSTITUTE($I63,T$4,""))</f>
        <v>#VALUE!</v>
      </c>
      <c r="U63" s="0" t="e">
        <f aca="false">LEN($I63)-LEN(SUBSTITUTE($I63,U$4,""))</f>
        <v>#VALUE!</v>
      </c>
      <c r="V63" s="0" t="e">
        <f aca="false">LEN($I63)-LEN(SUBSTITUTE($I63,V$4,""))</f>
        <v>#VALUE!</v>
      </c>
      <c r="W63" s="0" t="e">
        <f aca="false">LEN($I63)-LEN(SUBSTITUTE($I63,W$4,""))</f>
        <v>#VALUE!</v>
      </c>
      <c r="X63" s="0" t="e">
        <f aca="false">LEN($I63)-LEN(SUBSTITUTE($I63,X$4,""))</f>
        <v>#VALUE!</v>
      </c>
      <c r="Y63" s="0" t="e">
        <f aca="false">LEN($I63)-LEN(SUBSTITUTE($I63,Y$4,""))</f>
        <v>#VALUE!</v>
      </c>
      <c r="Z63" s="0" t="e">
        <f aca="false">LEN($I63)-LEN(SUBSTITUTE($I63,Z$4,""))</f>
        <v>#VALUE!</v>
      </c>
      <c r="AA63" s="0" t="e">
        <f aca="false">LEN($I63)-LEN(SUBSTITUTE($I63,AA$4,""))</f>
        <v>#VALUE!</v>
      </c>
      <c r="AB63" s="0" t="e">
        <f aca="false">LEN($I63)-LEN(SUBSTITUTE($I63,AB$4,""))</f>
        <v>#VALUE!</v>
      </c>
      <c r="AC63" s="0" t="e">
        <f aca="false">LEN($I63)-LEN(SUBSTITUTE($I63,AC$4,""))</f>
        <v>#VALUE!</v>
      </c>
      <c r="AD63" s="0" t="e">
        <f aca="false">LEN($I63)-LEN(SUBSTITUTE($I63,AD$4,""))</f>
        <v>#VALUE!</v>
      </c>
      <c r="AE63" s="0" t="e">
        <f aca="false">LEN($I63)-LEN(SUBSTITUTE($I63,AE$4,""))</f>
        <v>#VALUE!</v>
      </c>
      <c r="AF63" s="0" t="e">
        <f aca="false">LEN($I63)-LEN(SUBSTITUTE($I63,AF$4,""))</f>
        <v>#VALUE!</v>
      </c>
      <c r="AG63" s="0" t="e">
        <f aca="false">LEN($I63)-LEN(SUBSTITUTE($I63,AG$4,""))</f>
        <v>#VALUE!</v>
      </c>
      <c r="AH63" s="0" t="e">
        <f aca="false">LEN($I63)-LEN(SUBSTITUTE($I63,AH$4,""))</f>
        <v>#VALUE!</v>
      </c>
      <c r="AI63" s="0" t="e">
        <f aca="false">LEN($I63)-LEN(SUBSTITUTE($I63,AI$4,""))</f>
        <v>#VALUE!</v>
      </c>
      <c r="AJ63" s="0" t="e">
        <f aca="false">LEN($I63)-LEN(SUBSTITUTE($I63,AJ$4,""))</f>
        <v>#VALUE!</v>
      </c>
      <c r="AK63" s="0" t="e">
        <f aca="false">LEN($I63)-LEN(SUBSTITUTE($I63,AK$4,""))</f>
        <v>#VALUE!</v>
      </c>
      <c r="AL63" s="0" t="e">
        <f aca="false">LEN($I63)-LEN(SUBSTITUTE($I63,AL$4,""))</f>
        <v>#VALUE!</v>
      </c>
      <c r="AM63" s="0" t="e">
        <f aca="false">LEN($I63)-LEN(SUBSTITUTE($I63,AM$4,""))</f>
        <v>#VALUE!</v>
      </c>
      <c r="AN63" s="0" t="e">
        <f aca="false">LEN($I63)-LEN(SUBSTITUTE($I63,AN$4,""))</f>
        <v>#VALUE!</v>
      </c>
      <c r="AO63" s="0" t="e">
        <f aca="false">LEN($I63)-LEN(SUBSTITUTE($I63,AO$4,""))</f>
        <v>#VALUE!</v>
      </c>
      <c r="AP63" s="0" t="e">
        <f aca="false">LEN($I63)-LEN(SUBSTITUTE($I63,AP$4,""))</f>
        <v>#VALUE!</v>
      </c>
      <c r="AQ63" s="0" t="e">
        <f aca="false">LEN($I63)-LEN(SUBSTITUTE($I63,AQ$4,""))</f>
        <v>#VALUE!</v>
      </c>
      <c r="AR63" s="0" t="e">
        <f aca="false">LEN($I63)-LEN(SUBSTITUTE($I63,AR$4,""))</f>
        <v>#VALUE!</v>
      </c>
      <c r="AS63" s="0" t="e">
        <f aca="false">LEN($I63)-LEN(SUBSTITUTE($I63,AS$4,""))</f>
        <v>#VALUE!</v>
      </c>
      <c r="AT63" s="0" t="e">
        <f aca="false">LEN($I63)-LEN(SUBSTITUTE($I63,AT$4,""))</f>
        <v>#VALUE!</v>
      </c>
      <c r="AU63" s="0" t="e">
        <f aca="false">LEN($I63)-LEN(SUBSTITUTE($I63,AU$4,""))</f>
        <v>#VALUE!</v>
      </c>
      <c r="AV63" s="0" t="e">
        <f aca="false">LEN($I63)-LEN(SUBSTITUTE($I63,AV$4,""))</f>
        <v>#VALUE!</v>
      </c>
      <c r="AW63" s="0" t="e">
        <f aca="false">LEN($I63)-LEN(SUBSTITUTE($I63,AW$4,""))</f>
        <v>#VALUE!</v>
      </c>
      <c r="AX63" s="0" t="e">
        <f aca="false">LEN($I63)-LEN(SUBSTITUTE($I63,AX$4,""))</f>
        <v>#VALUE!</v>
      </c>
      <c r="AY63" s="0" t="e">
        <f aca="false">LEN($I63)-LEN(SUBSTITUTE($I63,AY$4,""))</f>
        <v>#VALUE!</v>
      </c>
      <c r="AZ63" s="0" t="e">
        <f aca="false">LEN($I63)-LEN(SUBSTITUTE($I63,AZ$4,""))</f>
        <v>#VALUE!</v>
      </c>
      <c r="BA63" s="0" t="e">
        <f aca="false">LEN($I63)-LEN(SUBSTITUTE($I63,BA$4,""))</f>
        <v>#VALUE!</v>
      </c>
      <c r="BB63" s="0" t="e">
        <f aca="false">LEN($I63)-LEN(SUBSTITUTE($I63,BB$4,""))</f>
        <v>#VALUE!</v>
      </c>
      <c r="BC63" s="0" t="e">
        <f aca="false">LEN($I63)-LEN(SUBSTITUTE($I63,BC$4,""))</f>
        <v>#VALUE!</v>
      </c>
      <c r="BD63" s="0" t="e">
        <f aca="false">LEN($I63)-LEN(SUBSTITUTE($I63,BD$4,""))</f>
        <v>#VALUE!</v>
      </c>
      <c r="BE63" s="0" t="e">
        <f aca="false">LEN($I63)-LEN(SUBSTITUTE($I63,BE$4,""))</f>
        <v>#VALUE!</v>
      </c>
      <c r="BF63" s="0" t="e">
        <f aca="false">LEN($I63)-LEN(SUBSTITUTE($I63,BF$4,""))</f>
        <v>#VALUE!</v>
      </c>
      <c r="BG63" s="0" t="e">
        <f aca="false">LEN($I63)-LEN(SUBSTITUTE($I63,BG$4,""))</f>
        <v>#VALUE!</v>
      </c>
      <c r="BH63" s="0" t="e">
        <f aca="false">LEN($I63)-LEN(SUBSTITUTE($I63,BH$4,""))</f>
        <v>#VALUE!</v>
      </c>
      <c r="BI63" s="0" t="e">
        <f aca="false">LEN($I63)-LEN(SUBSTITUTE($I63,BI$4,""))</f>
        <v>#VALUE!</v>
      </c>
      <c r="BJ63" s="0" t="e">
        <f aca="false">LEN($I63)-LEN(SUBSTITUTE($I63,BJ$4,""))</f>
        <v>#VALUE!</v>
      </c>
      <c r="BK63" s="0" t="e">
        <f aca="false">LEN($I63)-LEN(SUBSTITUTE($I63,BK$4,""))</f>
        <v>#VALUE!</v>
      </c>
      <c r="BL63" s="0" t="e">
        <f aca="false">LEN($I63)-LEN(SUBSTITUTE($I63,BL$4,""))</f>
        <v>#VALUE!</v>
      </c>
      <c r="BM63" s="0" t="e">
        <f aca="false">LEN($I63)-LEN(SUBSTITUTE($I63,BM$4,""))</f>
        <v>#VALUE!</v>
      </c>
      <c r="BN63" s="0" t="e">
        <f aca="false">LEN($I63)-LEN(SUBSTITUTE($I63,BN$4,""))</f>
        <v>#VALUE!</v>
      </c>
      <c r="BO63" s="0" t="e">
        <f aca="false">LEN($I63)-LEN(SUBSTITUTE($I63,BO$4,""))</f>
        <v>#VALUE!</v>
      </c>
      <c r="BP63" s="0" t="e">
        <f aca="false">LEN($I63)-LEN(SUBSTITUTE($I63,BP$4,""))</f>
        <v>#VALUE!</v>
      </c>
      <c r="BQ63" s="0" t="e">
        <f aca="false">LEN($I63)-LEN(SUBSTITUTE($I63,BQ$4,""))</f>
        <v>#VALUE!</v>
      </c>
      <c r="BR63" s="0" t="e">
        <f aca="false">LEN($I63)-LEN(SUBSTITUTE($I63,BR$4,""))</f>
        <v>#VALUE!</v>
      </c>
      <c r="BS63" s="0" t="e">
        <f aca="false">LEN($I63)-LEN(SUBSTITUTE($I63,BS$4,""))</f>
        <v>#VALUE!</v>
      </c>
      <c r="BT63" s="0" t="e">
        <f aca="false">LEN($I63)-LEN(SUBSTITUTE($I63,BT$4,""))</f>
        <v>#VALUE!</v>
      </c>
      <c r="BU63" s="0" t="e">
        <f aca="false">LEN($I63)-LEN(SUBSTITUTE($I63,BU$4,""))</f>
        <v>#VALUE!</v>
      </c>
      <c r="BV63" s="0" t="e">
        <f aca="false">LEN($I63)-LEN(SUBSTITUTE($I63,BV$4,""))</f>
        <v>#VALUE!</v>
      </c>
      <c r="BW63" s="0" t="e">
        <f aca="false">LEN($I63)-LEN(SUBSTITUTE($I63,BW$4,""))</f>
        <v>#VALUE!</v>
      </c>
      <c r="BX63" s="0" t="e">
        <f aca="false">LEN($I63)-LEN(SUBSTITUTE($I63,BX$4,""))</f>
        <v>#VALUE!</v>
      </c>
      <c r="BY63" s="0" t="e">
        <f aca="false">LEN($I63)-LEN(SUBSTITUTE($I63,BY$4,""))</f>
        <v>#VALUE!</v>
      </c>
      <c r="BZ63" s="0" t="e">
        <f aca="false">LEN($I63)-LEN(SUBSTITUTE($I63,BZ$4,""))</f>
        <v>#VALUE!</v>
      </c>
      <c r="CA63" s="0" t="e">
        <f aca="false">LEN(I63)+B63+C63</f>
        <v>#VALUE!</v>
      </c>
      <c r="CC63" s="0" t="e">
        <f aca="false">LEN(I63)</f>
        <v>#VALUE!</v>
      </c>
      <c r="CD63" s="0" t="e">
        <f aca="false">-(LEN(I63)-1)</f>
        <v>#VALUE!</v>
      </c>
    </row>
    <row r="64" customFormat="false" ht="14.25" hidden="false" customHeight="false" outlineLevel="0" collapsed="false">
      <c r="B64" s="70"/>
      <c r="C64" s="70" t="e">
        <f aca="false">IF(H64=LEN($H$2),C$3,0)</f>
        <v>#VALUE!</v>
      </c>
      <c r="D64" s="0" t="str">
        <f aca="false">IF(ISERROR(SEARCH("G",$H$2,H63+1)),"",SEARCH("G",$H$2,H63+1))</f>
        <v/>
      </c>
      <c r="E64" s="0" t="str">
        <f aca="false">IF(E$5=1,IF(ISERROR(SEARCH("K",$H$2,$H63+1)),"",SEARCH("K",$H$2,H63+1)),"")</f>
        <v/>
      </c>
      <c r="F64" s="0" t="str">
        <f aca="false">IF(F$5=1,IF(ISERROR(SEARCH("L",$H$2,$H63+1)),"",SEARCH("L",$H$2,H63+1)),"")</f>
        <v/>
      </c>
      <c r="G64" s="0" t="str">
        <f aca="false">IF(G$5=1,IF(ISERROR(SEARCH("R",$H$2,H63+1)),"",SEARCH("R",$H$2,$H63+1)),"")</f>
        <v/>
      </c>
      <c r="H64" s="25" t="e">
        <f aca="false">IF(SUM(D64:G64)=0,LEN($H$2),MIN(D64:G64))</f>
        <v>#VALUE!</v>
      </c>
      <c r="I64" s="74" t="e">
        <f aca="false">MID($H$2,H63+1,H64-H63)</f>
        <v>#VALUE!</v>
      </c>
      <c r="J64" s="75" t="e">
        <f aca="false">IF(LEN(I64)=0,"",SUMPRODUCT(S$5:CD$5,S64:CD64))</f>
        <v>#VALUE!</v>
      </c>
      <c r="K64" s="47" t="e">
        <f aca="false">IF(C64=-1,"",J64-18.015)</f>
        <v>#VALUE!</v>
      </c>
      <c r="L64" s="75" t="e">
        <f aca="false">IF(LEN(I64)=0,"",SUMPRODUCT(S$6:CD$6,S64:CD64))</f>
        <v>#VALUE!</v>
      </c>
      <c r="M64" s="75" t="e">
        <f aca="false">IF(C64=-1,"",L64-18.01)</f>
        <v>#VALUE!</v>
      </c>
      <c r="N64" s="49" t="e">
        <f aca="false">IF(LEN(I64)=0,"",L64+TRUNC(J64-L64-0.1))</f>
        <v>#VALUE!</v>
      </c>
      <c r="O64" s="75" t="e">
        <f aca="false">IF(C64=-1,"",N64-18.01)</f>
        <v>#VALUE!</v>
      </c>
      <c r="P64" s="76" t="str">
        <f aca="false">IF(ISNUMBER(J64),Q64+R64,"")</f>
        <v/>
      </c>
      <c r="Q64" s="76" t="str">
        <f aca="false">IF(ISNUMBER(J64),COUNTIF(J$7:J$66,"&lt;"&amp;J64)+1,"")</f>
        <v/>
      </c>
      <c r="R64" s="76" t="str">
        <f aca="false">IF(ISNUMBER(J64),COUNTIF(J$7:J64,"="&amp;J64)-1,"")</f>
        <v/>
      </c>
      <c r="S64" s="0" t="e">
        <f aca="false">LEN($I64)-LEN(SUBSTITUTE($I64,S$4,""))</f>
        <v>#VALUE!</v>
      </c>
      <c r="T64" s="0" t="e">
        <f aca="false">LEN($I64)-LEN(SUBSTITUTE($I64,T$4,""))</f>
        <v>#VALUE!</v>
      </c>
      <c r="U64" s="0" t="e">
        <f aca="false">LEN($I64)-LEN(SUBSTITUTE($I64,U$4,""))</f>
        <v>#VALUE!</v>
      </c>
      <c r="V64" s="0" t="e">
        <f aca="false">LEN($I64)-LEN(SUBSTITUTE($I64,V$4,""))</f>
        <v>#VALUE!</v>
      </c>
      <c r="W64" s="0" t="e">
        <f aca="false">LEN($I64)-LEN(SUBSTITUTE($I64,W$4,""))</f>
        <v>#VALUE!</v>
      </c>
      <c r="X64" s="0" t="e">
        <f aca="false">LEN($I64)-LEN(SUBSTITUTE($I64,X$4,""))</f>
        <v>#VALUE!</v>
      </c>
      <c r="Y64" s="0" t="e">
        <f aca="false">LEN($I64)-LEN(SUBSTITUTE($I64,Y$4,""))</f>
        <v>#VALUE!</v>
      </c>
      <c r="Z64" s="0" t="e">
        <f aca="false">LEN($I64)-LEN(SUBSTITUTE($I64,Z$4,""))</f>
        <v>#VALUE!</v>
      </c>
      <c r="AA64" s="0" t="e">
        <f aca="false">LEN($I64)-LEN(SUBSTITUTE($I64,AA$4,""))</f>
        <v>#VALUE!</v>
      </c>
      <c r="AB64" s="0" t="e">
        <f aca="false">LEN($I64)-LEN(SUBSTITUTE($I64,AB$4,""))</f>
        <v>#VALUE!</v>
      </c>
      <c r="AC64" s="0" t="e">
        <f aca="false">LEN($I64)-LEN(SUBSTITUTE($I64,AC$4,""))</f>
        <v>#VALUE!</v>
      </c>
      <c r="AD64" s="0" t="e">
        <f aca="false">LEN($I64)-LEN(SUBSTITUTE($I64,AD$4,""))</f>
        <v>#VALUE!</v>
      </c>
      <c r="AE64" s="0" t="e">
        <f aca="false">LEN($I64)-LEN(SUBSTITUTE($I64,AE$4,""))</f>
        <v>#VALUE!</v>
      </c>
      <c r="AF64" s="0" t="e">
        <f aca="false">LEN($I64)-LEN(SUBSTITUTE($I64,AF$4,""))</f>
        <v>#VALUE!</v>
      </c>
      <c r="AG64" s="0" t="e">
        <f aca="false">LEN($I64)-LEN(SUBSTITUTE($I64,AG$4,""))</f>
        <v>#VALUE!</v>
      </c>
      <c r="AH64" s="0" t="e">
        <f aca="false">LEN($I64)-LEN(SUBSTITUTE($I64,AH$4,""))</f>
        <v>#VALUE!</v>
      </c>
      <c r="AI64" s="0" t="e">
        <f aca="false">LEN($I64)-LEN(SUBSTITUTE($I64,AI$4,""))</f>
        <v>#VALUE!</v>
      </c>
      <c r="AJ64" s="0" t="e">
        <f aca="false">LEN($I64)-LEN(SUBSTITUTE($I64,AJ$4,""))</f>
        <v>#VALUE!</v>
      </c>
      <c r="AK64" s="0" t="e">
        <f aca="false">LEN($I64)-LEN(SUBSTITUTE($I64,AK$4,""))</f>
        <v>#VALUE!</v>
      </c>
      <c r="AL64" s="0" t="e">
        <f aca="false">LEN($I64)-LEN(SUBSTITUTE($I64,AL$4,""))</f>
        <v>#VALUE!</v>
      </c>
      <c r="AM64" s="0" t="e">
        <f aca="false">LEN($I64)-LEN(SUBSTITUTE($I64,AM$4,""))</f>
        <v>#VALUE!</v>
      </c>
      <c r="AN64" s="0" t="e">
        <f aca="false">LEN($I64)-LEN(SUBSTITUTE($I64,AN$4,""))</f>
        <v>#VALUE!</v>
      </c>
      <c r="AO64" s="0" t="e">
        <f aca="false">LEN($I64)-LEN(SUBSTITUTE($I64,AO$4,""))</f>
        <v>#VALUE!</v>
      </c>
      <c r="AP64" s="0" t="e">
        <f aca="false">LEN($I64)-LEN(SUBSTITUTE($I64,AP$4,""))</f>
        <v>#VALUE!</v>
      </c>
      <c r="AQ64" s="0" t="e">
        <f aca="false">LEN($I64)-LEN(SUBSTITUTE($I64,AQ$4,""))</f>
        <v>#VALUE!</v>
      </c>
      <c r="AR64" s="0" t="e">
        <f aca="false">LEN($I64)-LEN(SUBSTITUTE($I64,AR$4,""))</f>
        <v>#VALUE!</v>
      </c>
      <c r="AS64" s="0" t="e">
        <f aca="false">LEN($I64)-LEN(SUBSTITUTE($I64,AS$4,""))</f>
        <v>#VALUE!</v>
      </c>
      <c r="AT64" s="0" t="e">
        <f aca="false">LEN($I64)-LEN(SUBSTITUTE($I64,AT$4,""))</f>
        <v>#VALUE!</v>
      </c>
      <c r="AU64" s="0" t="e">
        <f aca="false">LEN($I64)-LEN(SUBSTITUTE($I64,AU$4,""))</f>
        <v>#VALUE!</v>
      </c>
      <c r="AV64" s="0" t="e">
        <f aca="false">LEN($I64)-LEN(SUBSTITUTE($I64,AV$4,""))</f>
        <v>#VALUE!</v>
      </c>
      <c r="AW64" s="0" t="e">
        <f aca="false">LEN($I64)-LEN(SUBSTITUTE($I64,AW$4,""))</f>
        <v>#VALUE!</v>
      </c>
      <c r="AX64" s="0" t="e">
        <f aca="false">LEN($I64)-LEN(SUBSTITUTE($I64,AX$4,""))</f>
        <v>#VALUE!</v>
      </c>
      <c r="AY64" s="0" t="e">
        <f aca="false">LEN($I64)-LEN(SUBSTITUTE($I64,AY$4,""))</f>
        <v>#VALUE!</v>
      </c>
      <c r="AZ64" s="0" t="e">
        <f aca="false">LEN($I64)-LEN(SUBSTITUTE($I64,AZ$4,""))</f>
        <v>#VALUE!</v>
      </c>
      <c r="BA64" s="0" t="e">
        <f aca="false">LEN($I64)-LEN(SUBSTITUTE($I64,BA$4,""))</f>
        <v>#VALUE!</v>
      </c>
      <c r="BB64" s="0" t="e">
        <f aca="false">LEN($I64)-LEN(SUBSTITUTE($I64,BB$4,""))</f>
        <v>#VALUE!</v>
      </c>
      <c r="BC64" s="0" t="e">
        <f aca="false">LEN($I64)-LEN(SUBSTITUTE($I64,BC$4,""))</f>
        <v>#VALUE!</v>
      </c>
      <c r="BD64" s="0" t="e">
        <f aca="false">LEN($I64)-LEN(SUBSTITUTE($I64,BD$4,""))</f>
        <v>#VALUE!</v>
      </c>
      <c r="BE64" s="0" t="e">
        <f aca="false">LEN($I64)-LEN(SUBSTITUTE($I64,BE$4,""))</f>
        <v>#VALUE!</v>
      </c>
      <c r="BF64" s="0" t="e">
        <f aca="false">LEN($I64)-LEN(SUBSTITUTE($I64,BF$4,""))</f>
        <v>#VALUE!</v>
      </c>
      <c r="BG64" s="0" t="e">
        <f aca="false">LEN($I64)-LEN(SUBSTITUTE($I64,BG$4,""))</f>
        <v>#VALUE!</v>
      </c>
      <c r="BH64" s="0" t="e">
        <f aca="false">LEN($I64)-LEN(SUBSTITUTE($I64,BH$4,""))</f>
        <v>#VALUE!</v>
      </c>
      <c r="BI64" s="0" t="e">
        <f aca="false">LEN($I64)-LEN(SUBSTITUTE($I64,BI$4,""))</f>
        <v>#VALUE!</v>
      </c>
      <c r="BJ64" s="0" t="e">
        <f aca="false">LEN($I64)-LEN(SUBSTITUTE($I64,BJ$4,""))</f>
        <v>#VALUE!</v>
      </c>
      <c r="BK64" s="0" t="e">
        <f aca="false">LEN($I64)-LEN(SUBSTITUTE($I64,BK$4,""))</f>
        <v>#VALUE!</v>
      </c>
      <c r="BL64" s="0" t="e">
        <f aca="false">LEN($I64)-LEN(SUBSTITUTE($I64,BL$4,""))</f>
        <v>#VALUE!</v>
      </c>
      <c r="BM64" s="0" t="e">
        <f aca="false">LEN($I64)-LEN(SUBSTITUTE($I64,BM$4,""))</f>
        <v>#VALUE!</v>
      </c>
      <c r="BN64" s="0" t="e">
        <f aca="false">LEN($I64)-LEN(SUBSTITUTE($I64,BN$4,""))</f>
        <v>#VALUE!</v>
      </c>
      <c r="BO64" s="0" t="e">
        <f aca="false">LEN($I64)-LEN(SUBSTITUTE($I64,BO$4,""))</f>
        <v>#VALUE!</v>
      </c>
      <c r="BP64" s="0" t="e">
        <f aca="false">LEN($I64)-LEN(SUBSTITUTE($I64,BP$4,""))</f>
        <v>#VALUE!</v>
      </c>
      <c r="BQ64" s="0" t="e">
        <f aca="false">LEN($I64)-LEN(SUBSTITUTE($I64,BQ$4,""))</f>
        <v>#VALUE!</v>
      </c>
      <c r="BR64" s="0" t="e">
        <f aca="false">LEN($I64)-LEN(SUBSTITUTE($I64,BR$4,""))</f>
        <v>#VALUE!</v>
      </c>
      <c r="BS64" s="0" t="e">
        <f aca="false">LEN($I64)-LEN(SUBSTITUTE($I64,BS$4,""))</f>
        <v>#VALUE!</v>
      </c>
      <c r="BT64" s="0" t="e">
        <f aca="false">LEN($I64)-LEN(SUBSTITUTE($I64,BT$4,""))</f>
        <v>#VALUE!</v>
      </c>
      <c r="BU64" s="0" t="e">
        <f aca="false">LEN($I64)-LEN(SUBSTITUTE($I64,BU$4,""))</f>
        <v>#VALUE!</v>
      </c>
      <c r="BV64" s="0" t="e">
        <f aca="false">LEN($I64)-LEN(SUBSTITUTE($I64,BV$4,""))</f>
        <v>#VALUE!</v>
      </c>
      <c r="BW64" s="0" t="e">
        <f aca="false">LEN($I64)-LEN(SUBSTITUTE($I64,BW$4,""))</f>
        <v>#VALUE!</v>
      </c>
      <c r="BX64" s="0" t="e">
        <f aca="false">LEN($I64)-LEN(SUBSTITUTE($I64,BX$4,""))</f>
        <v>#VALUE!</v>
      </c>
      <c r="BY64" s="0" t="e">
        <f aca="false">LEN($I64)-LEN(SUBSTITUTE($I64,BY$4,""))</f>
        <v>#VALUE!</v>
      </c>
      <c r="BZ64" s="0" t="e">
        <f aca="false">LEN($I64)-LEN(SUBSTITUTE($I64,BZ$4,""))</f>
        <v>#VALUE!</v>
      </c>
      <c r="CA64" s="0" t="e">
        <f aca="false">LEN(I64)+B64+C64</f>
        <v>#VALUE!</v>
      </c>
      <c r="CC64" s="0" t="e">
        <f aca="false">LEN(I64)</f>
        <v>#VALUE!</v>
      </c>
      <c r="CD64" s="0" t="e">
        <f aca="false">-(LEN(I64)-1)</f>
        <v>#VALUE!</v>
      </c>
    </row>
    <row r="65" customFormat="false" ht="14.25" hidden="false" customHeight="false" outlineLevel="0" collapsed="false">
      <c r="B65" s="70"/>
      <c r="C65" s="70" t="e">
        <f aca="false">IF(H65=LEN($H$2),C$3,0)</f>
        <v>#VALUE!</v>
      </c>
      <c r="D65" s="0" t="str">
        <f aca="false">IF(ISERROR(SEARCH("G",$H$2,H64+1)),"",SEARCH("G",$H$2,H64+1))</f>
        <v/>
      </c>
      <c r="E65" s="0" t="str">
        <f aca="false">IF(E$5=1,IF(ISERROR(SEARCH("K",$H$2,$H64+1)),"",SEARCH("K",$H$2,H64+1)),"")</f>
        <v/>
      </c>
      <c r="F65" s="0" t="str">
        <f aca="false">IF(F$5=1,IF(ISERROR(SEARCH("L",$H$2,$H64+1)),"",SEARCH("L",$H$2,H64+1)),"")</f>
        <v/>
      </c>
      <c r="G65" s="0" t="str">
        <f aca="false">IF(G$5=1,IF(ISERROR(SEARCH("R",$H$2,H64+1)),"",SEARCH("R",$H$2,$H64+1)),"")</f>
        <v/>
      </c>
      <c r="H65" s="25" t="e">
        <f aca="false">IF(SUM(D65:G65)=0,LEN($H$2),MIN(D65:G65))</f>
        <v>#VALUE!</v>
      </c>
      <c r="I65" s="74" t="e">
        <f aca="false">MID($H$2,H64+1,H65-H64)</f>
        <v>#VALUE!</v>
      </c>
      <c r="J65" s="75" t="e">
        <f aca="false">IF(LEN(I65)=0,"",SUMPRODUCT(S$5:CD$5,S65:CD65))</f>
        <v>#VALUE!</v>
      </c>
      <c r="K65" s="47" t="e">
        <f aca="false">IF(C65=-1,"",J65-18.015)</f>
        <v>#VALUE!</v>
      </c>
      <c r="L65" s="75" t="e">
        <f aca="false">IF(LEN(I65)=0,"",SUMPRODUCT(S$6:CD$6,S65:CD65))</f>
        <v>#VALUE!</v>
      </c>
      <c r="M65" s="75" t="e">
        <f aca="false">IF(C65=-1,"",L65-18.01)</f>
        <v>#VALUE!</v>
      </c>
      <c r="N65" s="49" t="e">
        <f aca="false">IF(LEN(I65)=0,"",L65+TRUNC(J65-L65-0.1))</f>
        <v>#VALUE!</v>
      </c>
      <c r="O65" s="75" t="e">
        <f aca="false">IF(C65=-1,"",N65-18.01)</f>
        <v>#VALUE!</v>
      </c>
      <c r="P65" s="76" t="str">
        <f aca="false">IF(ISNUMBER(J65),Q65+R65,"")</f>
        <v/>
      </c>
      <c r="Q65" s="76" t="str">
        <f aca="false">IF(ISNUMBER(J65),COUNTIF(J$7:J$66,"&lt;"&amp;J65)+1,"")</f>
        <v/>
      </c>
      <c r="R65" s="76" t="str">
        <f aca="false">IF(ISNUMBER(J65),COUNTIF(J$7:J65,"="&amp;J65)-1,"")</f>
        <v/>
      </c>
      <c r="S65" s="0" t="e">
        <f aca="false">LEN($I65)-LEN(SUBSTITUTE($I65,S$4,""))</f>
        <v>#VALUE!</v>
      </c>
      <c r="T65" s="0" t="e">
        <f aca="false">LEN($I65)-LEN(SUBSTITUTE($I65,T$4,""))</f>
        <v>#VALUE!</v>
      </c>
      <c r="U65" s="0" t="e">
        <f aca="false">LEN($I65)-LEN(SUBSTITUTE($I65,U$4,""))</f>
        <v>#VALUE!</v>
      </c>
      <c r="V65" s="0" t="e">
        <f aca="false">LEN($I65)-LEN(SUBSTITUTE($I65,V$4,""))</f>
        <v>#VALUE!</v>
      </c>
      <c r="W65" s="0" t="e">
        <f aca="false">LEN($I65)-LEN(SUBSTITUTE($I65,W$4,""))</f>
        <v>#VALUE!</v>
      </c>
      <c r="X65" s="0" t="e">
        <f aca="false">LEN($I65)-LEN(SUBSTITUTE($I65,X$4,""))</f>
        <v>#VALUE!</v>
      </c>
      <c r="Y65" s="0" t="e">
        <f aca="false">LEN($I65)-LEN(SUBSTITUTE($I65,Y$4,""))</f>
        <v>#VALUE!</v>
      </c>
      <c r="Z65" s="0" t="e">
        <f aca="false">LEN($I65)-LEN(SUBSTITUTE($I65,Z$4,""))</f>
        <v>#VALUE!</v>
      </c>
      <c r="AA65" s="0" t="e">
        <f aca="false">LEN($I65)-LEN(SUBSTITUTE($I65,AA$4,""))</f>
        <v>#VALUE!</v>
      </c>
      <c r="AB65" s="0" t="e">
        <f aca="false">LEN($I65)-LEN(SUBSTITUTE($I65,AB$4,""))</f>
        <v>#VALUE!</v>
      </c>
      <c r="AC65" s="0" t="e">
        <f aca="false">LEN($I65)-LEN(SUBSTITUTE($I65,AC$4,""))</f>
        <v>#VALUE!</v>
      </c>
      <c r="AD65" s="0" t="e">
        <f aca="false">LEN($I65)-LEN(SUBSTITUTE($I65,AD$4,""))</f>
        <v>#VALUE!</v>
      </c>
      <c r="AE65" s="0" t="e">
        <f aca="false">LEN($I65)-LEN(SUBSTITUTE($I65,AE$4,""))</f>
        <v>#VALUE!</v>
      </c>
      <c r="AF65" s="0" t="e">
        <f aca="false">LEN($I65)-LEN(SUBSTITUTE($I65,AF$4,""))</f>
        <v>#VALUE!</v>
      </c>
      <c r="AG65" s="0" t="e">
        <f aca="false">LEN($I65)-LEN(SUBSTITUTE($I65,AG$4,""))</f>
        <v>#VALUE!</v>
      </c>
      <c r="AH65" s="0" t="e">
        <f aca="false">LEN($I65)-LEN(SUBSTITUTE($I65,AH$4,""))</f>
        <v>#VALUE!</v>
      </c>
      <c r="AI65" s="0" t="e">
        <f aca="false">LEN($I65)-LEN(SUBSTITUTE($I65,AI$4,""))</f>
        <v>#VALUE!</v>
      </c>
      <c r="AJ65" s="0" t="e">
        <f aca="false">LEN($I65)-LEN(SUBSTITUTE($I65,AJ$4,""))</f>
        <v>#VALUE!</v>
      </c>
      <c r="AK65" s="0" t="e">
        <f aca="false">LEN($I65)-LEN(SUBSTITUTE($I65,AK$4,""))</f>
        <v>#VALUE!</v>
      </c>
      <c r="AL65" s="0" t="e">
        <f aca="false">LEN($I65)-LEN(SUBSTITUTE($I65,AL$4,""))</f>
        <v>#VALUE!</v>
      </c>
      <c r="AM65" s="0" t="e">
        <f aca="false">LEN($I65)-LEN(SUBSTITUTE($I65,AM$4,""))</f>
        <v>#VALUE!</v>
      </c>
      <c r="AN65" s="0" t="e">
        <f aca="false">LEN($I65)-LEN(SUBSTITUTE($I65,AN$4,""))</f>
        <v>#VALUE!</v>
      </c>
      <c r="AO65" s="0" t="e">
        <f aca="false">LEN($I65)-LEN(SUBSTITUTE($I65,AO$4,""))</f>
        <v>#VALUE!</v>
      </c>
      <c r="AP65" s="0" t="e">
        <f aca="false">LEN($I65)-LEN(SUBSTITUTE($I65,AP$4,""))</f>
        <v>#VALUE!</v>
      </c>
      <c r="AQ65" s="0" t="e">
        <f aca="false">LEN($I65)-LEN(SUBSTITUTE($I65,AQ$4,""))</f>
        <v>#VALUE!</v>
      </c>
      <c r="AR65" s="0" t="e">
        <f aca="false">LEN($I65)-LEN(SUBSTITUTE($I65,AR$4,""))</f>
        <v>#VALUE!</v>
      </c>
      <c r="AS65" s="0" t="e">
        <f aca="false">LEN($I65)-LEN(SUBSTITUTE($I65,AS$4,""))</f>
        <v>#VALUE!</v>
      </c>
      <c r="AT65" s="0" t="e">
        <f aca="false">LEN($I65)-LEN(SUBSTITUTE($I65,AT$4,""))</f>
        <v>#VALUE!</v>
      </c>
      <c r="AU65" s="0" t="e">
        <f aca="false">LEN($I65)-LEN(SUBSTITUTE($I65,AU$4,""))</f>
        <v>#VALUE!</v>
      </c>
      <c r="AV65" s="0" t="e">
        <f aca="false">LEN($I65)-LEN(SUBSTITUTE($I65,AV$4,""))</f>
        <v>#VALUE!</v>
      </c>
      <c r="AW65" s="0" t="e">
        <f aca="false">LEN($I65)-LEN(SUBSTITUTE($I65,AW$4,""))</f>
        <v>#VALUE!</v>
      </c>
      <c r="AX65" s="0" t="e">
        <f aca="false">LEN($I65)-LEN(SUBSTITUTE($I65,AX$4,""))</f>
        <v>#VALUE!</v>
      </c>
      <c r="AY65" s="0" t="e">
        <f aca="false">LEN($I65)-LEN(SUBSTITUTE($I65,AY$4,""))</f>
        <v>#VALUE!</v>
      </c>
      <c r="AZ65" s="0" t="e">
        <f aca="false">LEN($I65)-LEN(SUBSTITUTE($I65,AZ$4,""))</f>
        <v>#VALUE!</v>
      </c>
      <c r="BA65" s="0" t="e">
        <f aca="false">LEN($I65)-LEN(SUBSTITUTE($I65,BA$4,""))</f>
        <v>#VALUE!</v>
      </c>
      <c r="BB65" s="0" t="e">
        <f aca="false">LEN($I65)-LEN(SUBSTITUTE($I65,BB$4,""))</f>
        <v>#VALUE!</v>
      </c>
      <c r="BC65" s="0" t="e">
        <f aca="false">LEN($I65)-LEN(SUBSTITUTE($I65,BC$4,""))</f>
        <v>#VALUE!</v>
      </c>
      <c r="BD65" s="0" t="e">
        <f aca="false">LEN($I65)-LEN(SUBSTITUTE($I65,BD$4,""))</f>
        <v>#VALUE!</v>
      </c>
      <c r="BE65" s="0" t="e">
        <f aca="false">LEN($I65)-LEN(SUBSTITUTE($I65,BE$4,""))</f>
        <v>#VALUE!</v>
      </c>
      <c r="BF65" s="0" t="e">
        <f aca="false">LEN($I65)-LEN(SUBSTITUTE($I65,BF$4,""))</f>
        <v>#VALUE!</v>
      </c>
      <c r="BG65" s="0" t="e">
        <f aca="false">LEN($I65)-LEN(SUBSTITUTE($I65,BG$4,""))</f>
        <v>#VALUE!</v>
      </c>
      <c r="BH65" s="0" t="e">
        <f aca="false">LEN($I65)-LEN(SUBSTITUTE($I65,BH$4,""))</f>
        <v>#VALUE!</v>
      </c>
      <c r="BI65" s="0" t="e">
        <f aca="false">LEN($I65)-LEN(SUBSTITUTE($I65,BI$4,""))</f>
        <v>#VALUE!</v>
      </c>
      <c r="BJ65" s="0" t="e">
        <f aca="false">LEN($I65)-LEN(SUBSTITUTE($I65,BJ$4,""))</f>
        <v>#VALUE!</v>
      </c>
      <c r="BK65" s="0" t="e">
        <f aca="false">LEN($I65)-LEN(SUBSTITUTE($I65,BK$4,""))</f>
        <v>#VALUE!</v>
      </c>
      <c r="BL65" s="0" t="e">
        <f aca="false">LEN($I65)-LEN(SUBSTITUTE($I65,BL$4,""))</f>
        <v>#VALUE!</v>
      </c>
      <c r="BM65" s="0" t="e">
        <f aca="false">LEN($I65)-LEN(SUBSTITUTE($I65,BM$4,""))</f>
        <v>#VALUE!</v>
      </c>
      <c r="BN65" s="0" t="e">
        <f aca="false">LEN($I65)-LEN(SUBSTITUTE($I65,BN$4,""))</f>
        <v>#VALUE!</v>
      </c>
      <c r="BO65" s="0" t="e">
        <f aca="false">LEN($I65)-LEN(SUBSTITUTE($I65,BO$4,""))</f>
        <v>#VALUE!</v>
      </c>
      <c r="BP65" s="0" t="e">
        <f aca="false">LEN($I65)-LEN(SUBSTITUTE($I65,BP$4,""))</f>
        <v>#VALUE!</v>
      </c>
      <c r="BQ65" s="0" t="e">
        <f aca="false">LEN($I65)-LEN(SUBSTITUTE($I65,BQ$4,""))</f>
        <v>#VALUE!</v>
      </c>
      <c r="BR65" s="0" t="e">
        <f aca="false">LEN($I65)-LEN(SUBSTITUTE($I65,BR$4,""))</f>
        <v>#VALUE!</v>
      </c>
      <c r="BS65" s="0" t="e">
        <f aca="false">LEN($I65)-LEN(SUBSTITUTE($I65,BS$4,""))</f>
        <v>#VALUE!</v>
      </c>
      <c r="BT65" s="0" t="e">
        <f aca="false">LEN($I65)-LEN(SUBSTITUTE($I65,BT$4,""))</f>
        <v>#VALUE!</v>
      </c>
      <c r="BU65" s="0" t="e">
        <f aca="false">LEN($I65)-LEN(SUBSTITUTE($I65,BU$4,""))</f>
        <v>#VALUE!</v>
      </c>
      <c r="BV65" s="0" t="e">
        <f aca="false">LEN($I65)-LEN(SUBSTITUTE($I65,BV$4,""))</f>
        <v>#VALUE!</v>
      </c>
      <c r="BW65" s="0" t="e">
        <f aca="false">LEN($I65)-LEN(SUBSTITUTE($I65,BW$4,""))</f>
        <v>#VALUE!</v>
      </c>
      <c r="BX65" s="0" t="e">
        <f aca="false">LEN($I65)-LEN(SUBSTITUTE($I65,BX$4,""))</f>
        <v>#VALUE!</v>
      </c>
      <c r="BY65" s="0" t="e">
        <f aca="false">LEN($I65)-LEN(SUBSTITUTE($I65,BY$4,""))</f>
        <v>#VALUE!</v>
      </c>
      <c r="BZ65" s="0" t="e">
        <f aca="false">LEN($I65)-LEN(SUBSTITUTE($I65,BZ$4,""))</f>
        <v>#VALUE!</v>
      </c>
      <c r="CA65" s="0" t="e">
        <f aca="false">LEN(I65)+B65+C65</f>
        <v>#VALUE!</v>
      </c>
      <c r="CC65" s="0" t="e">
        <f aca="false">LEN(I65)</f>
        <v>#VALUE!</v>
      </c>
      <c r="CD65" s="0" t="e">
        <f aca="false">-(LEN(I65)-1)</f>
        <v>#VALUE!</v>
      </c>
    </row>
    <row r="66" customFormat="false" ht="14.25" hidden="false" customHeight="false" outlineLevel="0" collapsed="false">
      <c r="B66" s="70"/>
      <c r="C66" s="70" t="e">
        <f aca="false">IF(H66=LEN($H$2),C$3,0)</f>
        <v>#VALUE!</v>
      </c>
      <c r="D66" s="0" t="str">
        <f aca="false">IF(ISERROR(SEARCH("G",$H$2,H65+1)),"",SEARCH("G",$H$2,H65+1))</f>
        <v/>
      </c>
      <c r="E66" s="0" t="str">
        <f aca="false">IF(E$5=1,IF(ISERROR(SEARCH("K",$H$2,$H65+1)),"",SEARCH("K",$H$2,H65+1)),"")</f>
        <v/>
      </c>
      <c r="F66" s="0" t="str">
        <f aca="false">IF(F$5=1,IF(ISERROR(SEARCH("L",$H$2,$H65+1)),"",SEARCH("L",$H$2,H65+1)),"")</f>
        <v/>
      </c>
      <c r="G66" s="0" t="str">
        <f aca="false">IF(G$5=1,IF(ISERROR(SEARCH("R",$H$2,H65+1)),"",SEARCH("R",$H$2,$H65+1)),"")</f>
        <v/>
      </c>
      <c r="H66" s="25" t="e">
        <f aca="false">IF(SUM(D66:G66)=0,LEN($H$2),MIN(D66:G66))</f>
        <v>#VALUE!</v>
      </c>
      <c r="I66" s="74" t="e">
        <f aca="false">MID($H$2,H65+1,H66-H65)</f>
        <v>#VALUE!</v>
      </c>
      <c r="J66" s="75" t="e">
        <f aca="false">IF(LEN(I66)=0,"",SUMPRODUCT(S$5:CD$5,S66:CD66))</f>
        <v>#VALUE!</v>
      </c>
      <c r="K66" s="47" t="e">
        <f aca="false">IF(C66=-1,"",J66-18.015)</f>
        <v>#VALUE!</v>
      </c>
      <c r="L66" s="75" t="e">
        <f aca="false">IF(LEN(I66)=0,"",SUMPRODUCT(S$6:CD$6,S66:CD66))</f>
        <v>#VALUE!</v>
      </c>
      <c r="M66" s="75" t="e">
        <f aca="false">IF(C66=-1,"",L66-18.01)</f>
        <v>#VALUE!</v>
      </c>
      <c r="N66" s="49" t="e">
        <f aca="false">IF(LEN(I66)=0,"",L66+TRUNC(J66-L66-0.1))</f>
        <v>#VALUE!</v>
      </c>
      <c r="O66" s="75" t="e">
        <f aca="false">IF(C66=-1,"",N66-18.01)</f>
        <v>#VALUE!</v>
      </c>
      <c r="P66" s="76" t="str">
        <f aca="false">IF(ISNUMBER(J66),Q66+R66,"")</f>
        <v/>
      </c>
      <c r="Q66" s="76" t="str">
        <f aca="false">IF(ISNUMBER(J66),COUNTIF(J$7:J$66,"&lt;"&amp;J66)+1,"")</f>
        <v/>
      </c>
      <c r="R66" s="76" t="str">
        <f aca="false">IF(ISNUMBER(J66),COUNTIF(J$7:J66,"="&amp;J66)-1,"")</f>
        <v/>
      </c>
      <c r="S66" s="0" t="e">
        <f aca="false">LEN($I66)-LEN(SUBSTITUTE($I66,S$4,""))</f>
        <v>#VALUE!</v>
      </c>
      <c r="T66" s="0" t="e">
        <f aca="false">LEN($I66)-LEN(SUBSTITUTE($I66,T$4,""))</f>
        <v>#VALUE!</v>
      </c>
      <c r="U66" s="0" t="e">
        <f aca="false">LEN($I66)-LEN(SUBSTITUTE($I66,U$4,""))</f>
        <v>#VALUE!</v>
      </c>
      <c r="V66" s="0" t="e">
        <f aca="false">LEN($I66)-LEN(SUBSTITUTE($I66,V$4,""))</f>
        <v>#VALUE!</v>
      </c>
      <c r="W66" s="0" t="e">
        <f aca="false">LEN($I66)-LEN(SUBSTITUTE($I66,W$4,""))</f>
        <v>#VALUE!</v>
      </c>
      <c r="X66" s="0" t="e">
        <f aca="false">LEN($I66)-LEN(SUBSTITUTE($I66,X$4,""))</f>
        <v>#VALUE!</v>
      </c>
      <c r="Y66" s="0" t="e">
        <f aca="false">LEN($I66)-LEN(SUBSTITUTE($I66,Y$4,""))</f>
        <v>#VALUE!</v>
      </c>
      <c r="Z66" s="0" t="e">
        <f aca="false">LEN($I66)-LEN(SUBSTITUTE($I66,Z$4,""))</f>
        <v>#VALUE!</v>
      </c>
      <c r="AA66" s="0" t="e">
        <f aca="false">LEN($I66)-LEN(SUBSTITUTE($I66,AA$4,""))</f>
        <v>#VALUE!</v>
      </c>
      <c r="AB66" s="0" t="e">
        <f aca="false">LEN($I66)-LEN(SUBSTITUTE($I66,AB$4,""))</f>
        <v>#VALUE!</v>
      </c>
      <c r="AC66" s="0" t="e">
        <f aca="false">LEN($I66)-LEN(SUBSTITUTE($I66,AC$4,""))</f>
        <v>#VALUE!</v>
      </c>
      <c r="AD66" s="0" t="e">
        <f aca="false">LEN($I66)-LEN(SUBSTITUTE($I66,AD$4,""))</f>
        <v>#VALUE!</v>
      </c>
      <c r="AE66" s="0" t="e">
        <f aca="false">LEN($I66)-LEN(SUBSTITUTE($I66,AE$4,""))</f>
        <v>#VALUE!</v>
      </c>
      <c r="AF66" s="0" t="e">
        <f aca="false">LEN($I66)-LEN(SUBSTITUTE($I66,AF$4,""))</f>
        <v>#VALUE!</v>
      </c>
      <c r="AG66" s="0" t="e">
        <f aca="false">LEN($I66)-LEN(SUBSTITUTE($I66,AG$4,""))</f>
        <v>#VALUE!</v>
      </c>
      <c r="AH66" s="0" t="e">
        <f aca="false">LEN($I66)-LEN(SUBSTITUTE($I66,AH$4,""))</f>
        <v>#VALUE!</v>
      </c>
      <c r="AI66" s="0" t="e">
        <f aca="false">LEN($I66)-LEN(SUBSTITUTE($I66,AI$4,""))</f>
        <v>#VALUE!</v>
      </c>
      <c r="AJ66" s="0" t="e">
        <f aca="false">LEN($I66)-LEN(SUBSTITUTE($I66,AJ$4,""))</f>
        <v>#VALUE!</v>
      </c>
      <c r="AK66" s="0" t="e">
        <f aca="false">LEN($I66)-LEN(SUBSTITUTE($I66,AK$4,""))</f>
        <v>#VALUE!</v>
      </c>
      <c r="AL66" s="0" t="e">
        <f aca="false">LEN($I66)-LEN(SUBSTITUTE($I66,AL$4,""))</f>
        <v>#VALUE!</v>
      </c>
      <c r="AM66" s="0" t="e">
        <f aca="false">LEN($I66)-LEN(SUBSTITUTE($I66,AM$4,""))</f>
        <v>#VALUE!</v>
      </c>
      <c r="AN66" s="0" t="e">
        <f aca="false">LEN($I66)-LEN(SUBSTITUTE($I66,AN$4,""))</f>
        <v>#VALUE!</v>
      </c>
      <c r="AO66" s="0" t="e">
        <f aca="false">LEN($I66)-LEN(SUBSTITUTE($I66,AO$4,""))</f>
        <v>#VALUE!</v>
      </c>
      <c r="AP66" s="0" t="e">
        <f aca="false">LEN($I66)-LEN(SUBSTITUTE($I66,AP$4,""))</f>
        <v>#VALUE!</v>
      </c>
      <c r="AQ66" s="0" t="e">
        <f aca="false">LEN($I66)-LEN(SUBSTITUTE($I66,AQ$4,""))</f>
        <v>#VALUE!</v>
      </c>
      <c r="AR66" s="0" t="e">
        <f aca="false">LEN($I66)-LEN(SUBSTITUTE($I66,AR$4,""))</f>
        <v>#VALUE!</v>
      </c>
      <c r="AS66" s="0" t="e">
        <f aca="false">LEN($I66)-LEN(SUBSTITUTE($I66,AS$4,""))</f>
        <v>#VALUE!</v>
      </c>
      <c r="AT66" s="0" t="e">
        <f aca="false">LEN($I66)-LEN(SUBSTITUTE($I66,AT$4,""))</f>
        <v>#VALUE!</v>
      </c>
      <c r="AU66" s="0" t="e">
        <f aca="false">LEN($I66)-LEN(SUBSTITUTE($I66,AU$4,""))</f>
        <v>#VALUE!</v>
      </c>
      <c r="AV66" s="0" t="e">
        <f aca="false">LEN($I66)-LEN(SUBSTITUTE($I66,AV$4,""))</f>
        <v>#VALUE!</v>
      </c>
      <c r="AW66" s="0" t="e">
        <f aca="false">LEN($I66)-LEN(SUBSTITUTE($I66,AW$4,""))</f>
        <v>#VALUE!</v>
      </c>
      <c r="AX66" s="0" t="e">
        <f aca="false">LEN($I66)-LEN(SUBSTITUTE($I66,AX$4,""))</f>
        <v>#VALUE!</v>
      </c>
      <c r="AY66" s="0" t="e">
        <f aca="false">LEN($I66)-LEN(SUBSTITUTE($I66,AY$4,""))</f>
        <v>#VALUE!</v>
      </c>
      <c r="AZ66" s="0" t="e">
        <f aca="false">LEN($I66)-LEN(SUBSTITUTE($I66,AZ$4,""))</f>
        <v>#VALUE!</v>
      </c>
      <c r="BA66" s="0" t="e">
        <f aca="false">LEN($I66)-LEN(SUBSTITUTE($I66,BA$4,""))</f>
        <v>#VALUE!</v>
      </c>
      <c r="BB66" s="0" t="e">
        <f aca="false">LEN($I66)-LEN(SUBSTITUTE($I66,BB$4,""))</f>
        <v>#VALUE!</v>
      </c>
      <c r="BC66" s="0" t="e">
        <f aca="false">LEN($I66)-LEN(SUBSTITUTE($I66,BC$4,""))</f>
        <v>#VALUE!</v>
      </c>
      <c r="BD66" s="0" t="e">
        <f aca="false">LEN($I66)-LEN(SUBSTITUTE($I66,BD$4,""))</f>
        <v>#VALUE!</v>
      </c>
      <c r="BE66" s="0" t="e">
        <f aca="false">LEN($I66)-LEN(SUBSTITUTE($I66,BE$4,""))</f>
        <v>#VALUE!</v>
      </c>
      <c r="BF66" s="0" t="e">
        <f aca="false">LEN($I66)-LEN(SUBSTITUTE($I66,BF$4,""))</f>
        <v>#VALUE!</v>
      </c>
      <c r="BG66" s="0" t="e">
        <f aca="false">LEN($I66)-LEN(SUBSTITUTE($I66,BG$4,""))</f>
        <v>#VALUE!</v>
      </c>
      <c r="BH66" s="0" t="e">
        <f aca="false">LEN($I66)-LEN(SUBSTITUTE($I66,BH$4,""))</f>
        <v>#VALUE!</v>
      </c>
      <c r="BI66" s="0" t="e">
        <f aca="false">LEN($I66)-LEN(SUBSTITUTE($I66,BI$4,""))</f>
        <v>#VALUE!</v>
      </c>
      <c r="BJ66" s="0" t="e">
        <f aca="false">LEN($I66)-LEN(SUBSTITUTE($I66,BJ$4,""))</f>
        <v>#VALUE!</v>
      </c>
      <c r="BK66" s="0" t="e">
        <f aca="false">LEN($I66)-LEN(SUBSTITUTE($I66,BK$4,""))</f>
        <v>#VALUE!</v>
      </c>
      <c r="BL66" s="0" t="e">
        <f aca="false">LEN($I66)-LEN(SUBSTITUTE($I66,BL$4,""))</f>
        <v>#VALUE!</v>
      </c>
      <c r="BM66" s="0" t="e">
        <f aca="false">LEN($I66)-LEN(SUBSTITUTE($I66,BM$4,""))</f>
        <v>#VALUE!</v>
      </c>
      <c r="BN66" s="0" t="e">
        <f aca="false">LEN($I66)-LEN(SUBSTITUTE($I66,BN$4,""))</f>
        <v>#VALUE!</v>
      </c>
      <c r="BO66" s="0" t="e">
        <f aca="false">LEN($I66)-LEN(SUBSTITUTE($I66,BO$4,""))</f>
        <v>#VALUE!</v>
      </c>
      <c r="BP66" s="0" t="e">
        <f aca="false">LEN($I66)-LEN(SUBSTITUTE($I66,BP$4,""))</f>
        <v>#VALUE!</v>
      </c>
      <c r="BQ66" s="0" t="e">
        <f aca="false">LEN($I66)-LEN(SUBSTITUTE($I66,BQ$4,""))</f>
        <v>#VALUE!</v>
      </c>
      <c r="BR66" s="0" t="e">
        <f aca="false">LEN($I66)-LEN(SUBSTITUTE($I66,BR$4,""))</f>
        <v>#VALUE!</v>
      </c>
      <c r="BS66" s="0" t="e">
        <f aca="false">LEN($I66)-LEN(SUBSTITUTE($I66,BS$4,""))</f>
        <v>#VALUE!</v>
      </c>
      <c r="BT66" s="0" t="e">
        <f aca="false">LEN($I66)-LEN(SUBSTITUTE($I66,BT$4,""))</f>
        <v>#VALUE!</v>
      </c>
      <c r="BU66" s="0" t="e">
        <f aca="false">LEN($I66)-LEN(SUBSTITUTE($I66,BU$4,""))</f>
        <v>#VALUE!</v>
      </c>
      <c r="BV66" s="0" t="e">
        <f aca="false">LEN($I66)-LEN(SUBSTITUTE($I66,BV$4,""))</f>
        <v>#VALUE!</v>
      </c>
      <c r="BW66" s="0" t="e">
        <f aca="false">LEN($I66)-LEN(SUBSTITUTE($I66,BW$4,""))</f>
        <v>#VALUE!</v>
      </c>
      <c r="BX66" s="0" t="e">
        <f aca="false">LEN($I66)-LEN(SUBSTITUTE($I66,BX$4,""))</f>
        <v>#VALUE!</v>
      </c>
      <c r="BY66" s="0" t="e">
        <f aca="false">LEN($I66)-LEN(SUBSTITUTE($I66,BY$4,""))</f>
        <v>#VALUE!</v>
      </c>
      <c r="BZ66" s="0" t="e">
        <f aca="false">LEN($I66)-LEN(SUBSTITUTE($I66,BZ$4,""))</f>
        <v>#VALUE!</v>
      </c>
      <c r="CA66" s="0" t="e">
        <f aca="false">LEN(I66)+B66+C66</f>
        <v>#VALUE!</v>
      </c>
      <c r="CC66" s="0" t="e">
        <f aca="false">LEN(I66)</f>
        <v>#VALUE!</v>
      </c>
      <c r="CD66" s="0" t="e">
        <f aca="false">-(LEN(I66)-1)</f>
        <v>#VALUE!</v>
      </c>
    </row>
  </sheetData>
  <dataValidations count="3">
    <dataValidation allowBlank="true" errorStyle="stop" operator="between" showDropDown="false" showErrorMessage="true" showInputMessage="false" sqref="B2" type="list">
      <formula1>"p-,なし"</formula1>
      <formula2>0</formula2>
    </dataValidation>
    <dataValidation allowBlank="true" errorStyle="stop" operator="between" showDropDown="false" showErrorMessage="true" showInputMessage="false" sqref="C2:G2" type="list">
      <formula1>"なし,-p"</formula1>
      <formula2>0</formula2>
    </dataValidation>
    <dataValidation allowBlank="true" errorStyle="stop" operator="between" showDropDown="false" showErrorMessage="true" showInputMessage="false" sqref="C4:C6" type="list">
      <formula1>"切る,切らない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36"/>
    <col collapsed="false" customWidth="true" hidden="false" outlineLevel="0" max="6" min="4" style="0" width="3.49"/>
    <col collapsed="false" customWidth="true" hidden="false" outlineLevel="0" max="7" min="7" style="0" width="0.86"/>
    <col collapsed="false" customWidth="true" hidden="false" outlineLevel="0" max="8" min="8" style="0" width="6.87"/>
    <col collapsed="false" customWidth="true" hidden="false" outlineLevel="0" max="9" min="9" style="0" width="18.99"/>
    <col collapsed="false" customWidth="true" hidden="false" outlineLevel="0" max="15" min="10" style="0" width="9.49"/>
    <col collapsed="false" customWidth="true" hidden="false" outlineLevel="0" max="16" min="16" style="0" width="5.25"/>
    <col collapsed="false" customWidth="true" hidden="false" outlineLevel="0" max="17" min="17" style="0" width="8.36"/>
    <col collapsed="false" customWidth="true" hidden="false" outlineLevel="0" max="18" min="18" style="0" width="5.25"/>
    <col collapsed="false" customWidth="true" hidden="false" outlineLevel="0" max="82" min="19" style="0" width="8.49"/>
  </cols>
  <sheetData>
    <row r="1" customFormat="false" ht="14.25" hidden="false" customHeight="false" outlineLevel="0" collapsed="false">
      <c r="A1" s="0" t="e">
        <f aca="true">RIGHT(CELL("filename",A1),LEN(CELL("filename",A1))-FIND("]",CELL("filename",A1)))</f>
        <v>#VALUE!</v>
      </c>
      <c r="B1" s="51" t="s">
        <v>52</v>
      </c>
      <c r="C1" s="52" t="s">
        <v>56</v>
      </c>
      <c r="D1" s="53"/>
      <c r="E1" s="53"/>
      <c r="F1" s="53"/>
      <c r="G1" s="53"/>
      <c r="H1" s="17" t="e">
        <f aca="true">OFFSET(Sheet1!C6,($A$1-1)*2,0)</f>
        <v>#VALUE!</v>
      </c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</row>
    <row r="2" customFormat="false" ht="14.25" hidden="false" customHeight="false" outlineLevel="0" collapsed="false">
      <c r="B2" s="54" t="s">
        <v>74</v>
      </c>
      <c r="C2" s="55" t="s">
        <v>75</v>
      </c>
      <c r="D2" s="56"/>
      <c r="E2" s="56"/>
      <c r="F2" s="56"/>
      <c r="G2" s="56"/>
      <c r="H2" s="57" t="e">
        <f aca="true">UPPER(SUBSTITUTE(OFFSET(Sheet1!C7,($A$1-1)*2,0)," ",""))</f>
        <v>#VALUE!</v>
      </c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</row>
    <row r="3" customFormat="false" ht="14.25" hidden="false" customHeight="false" outlineLevel="0" collapsed="false">
      <c r="B3" s="78" t="n">
        <f aca="false">IF(B2="p-",1,0)</f>
        <v>1</v>
      </c>
      <c r="C3" s="79" t="n">
        <f aca="false">IF(C2="-p",0,-1)</f>
        <v>-1</v>
      </c>
      <c r="D3" s="14"/>
      <c r="E3" s="14"/>
      <c r="F3" s="14"/>
      <c r="G3" s="14"/>
      <c r="H3" s="80"/>
      <c r="BX3" s="2" t="s">
        <v>76</v>
      </c>
      <c r="CA3" s="0" t="s">
        <v>77</v>
      </c>
      <c r="CC3" s="0" t="s">
        <v>78</v>
      </c>
    </row>
    <row r="4" customFormat="false" ht="17.25" hidden="false" customHeight="false" outlineLevel="0" collapsed="false">
      <c r="B4" s="61" t="s">
        <v>58</v>
      </c>
      <c r="C4" s="62" t="s">
        <v>79</v>
      </c>
      <c r="N4" s="63" t="s">
        <v>80</v>
      </c>
      <c r="O4" s="64"/>
      <c r="P4" s="65" t="s">
        <v>81</v>
      </c>
      <c r="Q4" s="65" t="s">
        <v>82</v>
      </c>
      <c r="R4" s="65" t="s">
        <v>83</v>
      </c>
      <c r="S4" s="66" t="s">
        <v>84</v>
      </c>
      <c r="T4" s="66" t="s">
        <v>85</v>
      </c>
      <c r="U4" s="66" t="s">
        <v>86</v>
      </c>
      <c r="V4" s="66" t="s">
        <v>87</v>
      </c>
      <c r="W4" s="66" t="s">
        <v>88</v>
      </c>
      <c r="X4" s="66" t="s">
        <v>89</v>
      </c>
      <c r="Y4" s="66" t="s">
        <v>90</v>
      </c>
      <c r="Z4" s="66" t="s">
        <v>91</v>
      </c>
      <c r="AA4" s="67" t="s">
        <v>92</v>
      </c>
      <c r="AB4" s="66" t="s">
        <v>93</v>
      </c>
      <c r="AC4" s="66" t="s">
        <v>94</v>
      </c>
      <c r="AD4" s="66" t="s">
        <v>95</v>
      </c>
      <c r="AE4" s="66" t="s">
        <v>96</v>
      </c>
      <c r="AF4" s="66" t="s">
        <v>97</v>
      </c>
      <c r="AG4" s="66" t="s">
        <v>98</v>
      </c>
      <c r="AH4" s="66" t="s">
        <v>99</v>
      </c>
      <c r="AI4" s="66" t="s">
        <v>100</v>
      </c>
      <c r="AJ4" s="66" t="s">
        <v>101</v>
      </c>
      <c r="AK4" s="66" t="s">
        <v>102</v>
      </c>
      <c r="AL4" s="66" t="s">
        <v>103</v>
      </c>
      <c r="AM4" s="66" t="s">
        <v>104</v>
      </c>
      <c r="AN4" s="66" t="s">
        <v>105</v>
      </c>
      <c r="AO4" s="66" t="s">
        <v>106</v>
      </c>
      <c r="AP4" s="66" t="s">
        <v>107</v>
      </c>
      <c r="AQ4" s="66" t="s">
        <v>108</v>
      </c>
      <c r="AR4" s="66" t="s">
        <v>109</v>
      </c>
      <c r="AS4" s="66" t="s">
        <v>110</v>
      </c>
      <c r="AT4" s="66" t="s">
        <v>111</v>
      </c>
      <c r="AU4" s="66" t="s">
        <v>112</v>
      </c>
      <c r="AV4" s="66" t="s">
        <v>113</v>
      </c>
      <c r="AW4" s="66" t="s">
        <v>114</v>
      </c>
      <c r="AX4" s="66" t="n">
        <v>1</v>
      </c>
      <c r="AY4" s="66" t="n">
        <v>2</v>
      </c>
      <c r="AZ4" s="66" t="n">
        <v>3</v>
      </c>
      <c r="BA4" s="66" t="n">
        <v>4</v>
      </c>
      <c r="BB4" s="66" t="n">
        <v>5</v>
      </c>
      <c r="BC4" s="66" t="n">
        <v>6</v>
      </c>
      <c r="BD4" s="66" t="n">
        <v>7</v>
      </c>
      <c r="BE4" s="66" t="n">
        <v>8</v>
      </c>
      <c r="BF4" s="66" t="n">
        <v>9</v>
      </c>
      <c r="BG4" s="66" t="s">
        <v>115</v>
      </c>
      <c r="BH4" s="66" t="s">
        <v>116</v>
      </c>
      <c r="BI4" s="66" t="s">
        <v>117</v>
      </c>
      <c r="BJ4" s="66" t="s">
        <v>118</v>
      </c>
      <c r="BK4" s="66" t="s">
        <v>66</v>
      </c>
      <c r="BL4" s="66" t="s">
        <v>119</v>
      </c>
      <c r="BM4" s="66" t="s">
        <v>120</v>
      </c>
      <c r="BN4" s="66" t="s">
        <v>121</v>
      </c>
      <c r="BO4" s="66" t="s">
        <v>122</v>
      </c>
      <c r="BP4" s="66" t="s">
        <v>123</v>
      </c>
      <c r="BQ4" s="66" t="s">
        <v>124</v>
      </c>
      <c r="BR4" s="66" t="s">
        <v>125</v>
      </c>
      <c r="BS4" s="66" t="s">
        <v>126</v>
      </c>
      <c r="BT4" s="66" t="s">
        <v>127</v>
      </c>
      <c r="BU4" s="66" t="s">
        <v>128</v>
      </c>
      <c r="BV4" s="66" t="s">
        <v>129</v>
      </c>
      <c r="BW4" s="66" t="s">
        <v>130</v>
      </c>
      <c r="BX4" s="68" t="s">
        <v>131</v>
      </c>
      <c r="BY4" s="66" t="s">
        <v>132</v>
      </c>
      <c r="BZ4" s="66" t="s">
        <v>133</v>
      </c>
      <c r="CA4" s="5" t="s">
        <v>134</v>
      </c>
      <c r="CB4" s="66" t="s">
        <v>135</v>
      </c>
      <c r="CC4" s="66" t="s">
        <v>57</v>
      </c>
      <c r="CD4" s="66" t="s">
        <v>136</v>
      </c>
    </row>
    <row r="5" customFormat="false" ht="15.75" hidden="false" customHeight="false" outlineLevel="0" collapsed="false">
      <c r="B5" s="24" t="s">
        <v>60</v>
      </c>
      <c r="C5" s="69" t="s">
        <v>137</v>
      </c>
      <c r="E5" s="70" t="n">
        <f aca="false">IF(C4="切る",1,0)</f>
        <v>0</v>
      </c>
      <c r="F5" s="70" t="n">
        <f aca="false">IF(C5="切る",1,0)</f>
        <v>1</v>
      </c>
      <c r="G5" s="70" t="n">
        <f aca="false">IF(C6="切る",1,0)</f>
        <v>1</v>
      </c>
      <c r="H5" s="5" t="s">
        <v>69</v>
      </c>
      <c r="I5" s="5" t="s">
        <v>70</v>
      </c>
      <c r="J5" s="5" t="s">
        <v>53</v>
      </c>
      <c r="K5" s="5" t="s">
        <v>71</v>
      </c>
      <c r="L5" s="5" t="s">
        <v>54</v>
      </c>
      <c r="M5" s="63" t="s">
        <v>72</v>
      </c>
      <c r="N5" s="63" t="s">
        <v>61</v>
      </c>
      <c r="O5" s="63" t="s">
        <v>73</v>
      </c>
      <c r="P5" s="63"/>
      <c r="Q5" s="63"/>
      <c r="R5" s="63"/>
      <c r="S5" s="5" t="n">
        <v>242.211</v>
      </c>
      <c r="T5" s="5" t="n">
        <v>243.196</v>
      </c>
      <c r="U5" s="5" t="n">
        <v>257.223</v>
      </c>
      <c r="V5" s="5" t="n">
        <v>266.236</v>
      </c>
      <c r="W5" s="5" t="n">
        <v>282.236</v>
      </c>
      <c r="X5" s="5" t="n">
        <v>346.216</v>
      </c>
      <c r="Y5" s="5" t="n">
        <v>280.266</v>
      </c>
      <c r="Z5" s="5" t="n">
        <v>296.266</v>
      </c>
      <c r="AA5" s="5" t="n">
        <v>284.255</v>
      </c>
      <c r="AB5" s="5" t="n">
        <v>314.275</v>
      </c>
      <c r="AC5" s="5" t="n">
        <v>344.305</v>
      </c>
      <c r="AD5" s="5" t="n">
        <v>271.253</v>
      </c>
      <c r="AE5" s="5" t="n">
        <v>257.226</v>
      </c>
      <c r="AF5" s="5" t="n">
        <v>256.241</v>
      </c>
      <c r="AG5" s="5" t="n">
        <v>280.265</v>
      </c>
      <c r="AH5" s="5" t="n">
        <v>280.265</v>
      </c>
      <c r="AI5" s="5" t="n">
        <v>280.265</v>
      </c>
      <c r="AJ5" s="5" t="n">
        <v>334.355</v>
      </c>
      <c r="AK5" s="5" t="n">
        <v>380.445</v>
      </c>
      <c r="AL5" s="5" t="n">
        <v>350.355</v>
      </c>
      <c r="AM5" s="5" t="n">
        <v>256.235</v>
      </c>
      <c r="AN5" s="5" t="n">
        <v>331.255</v>
      </c>
      <c r="AO5" s="5" t="n">
        <v>324.315</v>
      </c>
      <c r="AP5" s="5" t="n">
        <v>286.265</v>
      </c>
      <c r="AQ5" s="5" t="n">
        <v>457.445</v>
      </c>
      <c r="AR5" s="5" t="n">
        <v>257.223</v>
      </c>
      <c r="AS5" s="5" t="n">
        <v>270.225</v>
      </c>
      <c r="AT5" s="5" t="n">
        <v>256.235</v>
      </c>
      <c r="AU5" s="5" t="n">
        <v>258.275</v>
      </c>
      <c r="AV5" s="5" t="n">
        <v>346.335</v>
      </c>
      <c r="AW5" s="5" t="n">
        <v>330.275</v>
      </c>
      <c r="AX5" s="5" t="n">
        <v>315.255</v>
      </c>
      <c r="AY5" s="5" t="n">
        <v>259.265</v>
      </c>
      <c r="AZ5" s="5" t="n">
        <v>331.325</v>
      </c>
      <c r="BA5" s="5" t="n">
        <v>259.265</v>
      </c>
      <c r="BB5" s="5" t="n">
        <v>273.225</v>
      </c>
      <c r="BC5" s="5" t="n">
        <v>411.355</v>
      </c>
      <c r="BD5" s="5" t="n">
        <v>296.265</v>
      </c>
      <c r="BE5" s="5" t="n">
        <v>570.535</v>
      </c>
      <c r="BF5" s="5" t="n">
        <v>570.535</v>
      </c>
      <c r="BG5" s="5" t="n">
        <v>245.215</v>
      </c>
      <c r="BH5" s="5" t="n">
        <v>425.375</v>
      </c>
      <c r="BI5" s="5" t="n">
        <v>273.285</v>
      </c>
      <c r="BJ5" s="5" t="n">
        <v>267.225</v>
      </c>
      <c r="BK5" s="5" t="n">
        <v>296.265</v>
      </c>
      <c r="BL5" s="5" t="n">
        <v>296.265</v>
      </c>
      <c r="BM5" s="5" t="n">
        <v>284.245</v>
      </c>
      <c r="BN5" s="5" t="n">
        <v>281.245</v>
      </c>
      <c r="BO5" s="5" t="n">
        <v>243.196</v>
      </c>
      <c r="BP5" s="5" t="n">
        <v>408.395</v>
      </c>
      <c r="BQ5" s="5" t="n">
        <v>310.285</v>
      </c>
      <c r="BR5" s="5" t="n">
        <v>302.335</v>
      </c>
      <c r="BS5" s="5" t="n">
        <v>317.235</v>
      </c>
      <c r="BT5" s="5" t="n">
        <v>539.475</v>
      </c>
      <c r="BU5" s="5" t="n">
        <v>344.305</v>
      </c>
      <c r="BV5" s="5" t="n">
        <v>507.475</v>
      </c>
      <c r="BW5" s="5" t="n">
        <v>257.226</v>
      </c>
      <c r="BX5" s="71" t="n">
        <v>132.115</v>
      </c>
      <c r="BY5" s="5" t="n">
        <v>370.385</v>
      </c>
      <c r="BZ5" s="5" t="n">
        <v>300.255</v>
      </c>
      <c r="CA5" s="5" t="n">
        <v>79.98</v>
      </c>
      <c r="CB5" s="5" t="n">
        <v>61.965</v>
      </c>
      <c r="CC5" s="5" t="n">
        <v>1.00794</v>
      </c>
      <c r="CD5" s="5" t="n">
        <v>18.015</v>
      </c>
    </row>
    <row r="6" customFormat="false" ht="18" hidden="false" customHeight="false" outlineLevel="0" collapsed="false">
      <c r="B6" s="30" t="s">
        <v>67</v>
      </c>
      <c r="C6" s="72" t="s">
        <v>137</v>
      </c>
      <c r="D6" s="64" t="s">
        <v>88</v>
      </c>
      <c r="E6" s="5" t="s">
        <v>66</v>
      </c>
      <c r="F6" s="5" t="s">
        <v>119</v>
      </c>
      <c r="G6" s="5" t="s">
        <v>124</v>
      </c>
      <c r="H6" s="40" t="n">
        <v>0</v>
      </c>
      <c r="I6" s="63"/>
      <c r="J6" s="5"/>
      <c r="K6" s="73"/>
      <c r="L6" s="5"/>
      <c r="M6" s="64"/>
      <c r="N6" s="64"/>
      <c r="O6" s="64"/>
      <c r="P6" s="64"/>
      <c r="Q6" s="64"/>
      <c r="R6" s="64"/>
      <c r="S6" s="5" t="n">
        <v>242.077</v>
      </c>
      <c r="T6" s="5" t="n">
        <v>243.061</v>
      </c>
      <c r="U6" s="5" t="n">
        <v>257.076</v>
      </c>
      <c r="V6" s="5" t="n">
        <v>266.088</v>
      </c>
      <c r="W6" s="5" t="n">
        <v>282.083</v>
      </c>
      <c r="X6" s="5" t="n">
        <v>346.054</v>
      </c>
      <c r="Y6" s="5" t="n">
        <v>280.104</v>
      </c>
      <c r="Z6" s="5" t="n">
        <v>296.098</v>
      </c>
      <c r="AA6" s="5" t="n">
        <v>284.087</v>
      </c>
      <c r="AB6" s="5" t="n">
        <v>314.098</v>
      </c>
      <c r="AC6" s="5" t="n">
        <v>344.108</v>
      </c>
      <c r="AD6" s="5" t="n">
        <v>271.092</v>
      </c>
      <c r="AE6" s="5" t="n">
        <v>257.076</v>
      </c>
      <c r="AF6" s="5" t="n">
        <v>256.092</v>
      </c>
      <c r="AG6" s="5" t="n">
        <v>280.104</v>
      </c>
      <c r="AH6" s="5" t="n">
        <v>280.104</v>
      </c>
      <c r="AI6" s="5" t="n">
        <v>280.104</v>
      </c>
      <c r="AJ6" s="5" t="n">
        <v>334.151</v>
      </c>
      <c r="AK6" s="5" t="n">
        <v>380.138</v>
      </c>
      <c r="AL6" s="5" t="n">
        <v>350.145</v>
      </c>
      <c r="AM6" s="5" t="n">
        <v>256.092</v>
      </c>
      <c r="AN6" s="5" t="n">
        <v>331.077</v>
      </c>
      <c r="AO6" s="5" t="n">
        <v>324.13</v>
      </c>
      <c r="AP6" s="5" t="n">
        <v>286.103</v>
      </c>
      <c r="AQ6" s="5" t="n">
        <v>457.113</v>
      </c>
      <c r="AR6" s="5" t="n">
        <v>257.076</v>
      </c>
      <c r="AS6" s="5" t="n">
        <v>270.072</v>
      </c>
      <c r="AT6" s="5" t="n">
        <v>256.092</v>
      </c>
      <c r="AU6" s="5" t="n">
        <v>258.054</v>
      </c>
      <c r="AV6" s="5" t="n">
        <v>346.07</v>
      </c>
      <c r="AW6" s="5" t="n">
        <v>330.093</v>
      </c>
      <c r="AX6" s="5" t="n">
        <v>315.082</v>
      </c>
      <c r="AY6" s="5" t="n">
        <v>259.038</v>
      </c>
      <c r="AZ6" s="5" t="n">
        <v>331.059</v>
      </c>
      <c r="BA6" s="5" t="n">
        <v>259.038</v>
      </c>
      <c r="BB6" s="5" t="n">
        <v>273.071</v>
      </c>
      <c r="BC6" s="5" t="n">
        <v>411.125</v>
      </c>
      <c r="BD6" s="5" t="n">
        <v>296.098</v>
      </c>
      <c r="BE6" s="5" t="n">
        <v>570.204</v>
      </c>
      <c r="BF6" s="5" t="n">
        <v>570.204</v>
      </c>
      <c r="BG6" s="5" t="n">
        <v>245.076</v>
      </c>
      <c r="BH6" s="5" t="n">
        <v>525.141</v>
      </c>
      <c r="BI6" s="5" t="n">
        <v>273.054</v>
      </c>
      <c r="BJ6" s="5" t="n">
        <v>267.072</v>
      </c>
      <c r="BK6" s="5" t="n">
        <v>296.098</v>
      </c>
      <c r="BL6" s="5" t="n">
        <v>296.098</v>
      </c>
      <c r="BM6" s="5" t="n">
        <v>284.087</v>
      </c>
      <c r="BN6" s="5" t="n">
        <v>281.088</v>
      </c>
      <c r="BO6" s="5" t="n">
        <v>243.061</v>
      </c>
      <c r="BP6" s="5" t="n">
        <v>408.151</v>
      </c>
      <c r="BQ6" s="5" t="n">
        <v>310.114</v>
      </c>
      <c r="BR6" s="5" t="n">
        <v>302.08</v>
      </c>
      <c r="BS6" s="5" t="n">
        <v>317.061</v>
      </c>
      <c r="BT6" s="5" t="n">
        <v>539.173</v>
      </c>
      <c r="BU6" s="5" t="n">
        <v>344.108</v>
      </c>
      <c r="BV6" s="5" t="n">
        <v>507.183</v>
      </c>
      <c r="BW6" s="5" t="n">
        <v>257.076</v>
      </c>
      <c r="BX6" s="71" t="n">
        <v>132.041</v>
      </c>
      <c r="BY6" s="5" t="n">
        <v>370.172</v>
      </c>
      <c r="BZ6" s="5" t="n">
        <v>300.082</v>
      </c>
      <c r="CA6" s="5" t="n">
        <v>79.966</v>
      </c>
      <c r="CB6" s="5" t="n">
        <v>61.956</v>
      </c>
      <c r="CC6" s="5" t="n">
        <v>1.00782</v>
      </c>
      <c r="CD6" s="5" t="n">
        <v>18.01</v>
      </c>
    </row>
    <row r="7" customFormat="false" ht="14.25" hidden="false" customHeight="false" outlineLevel="0" collapsed="false">
      <c r="B7" s="70" t="n">
        <f aca="false">$B$3</f>
        <v>1</v>
      </c>
      <c r="C7" s="70" t="e">
        <f aca="false">IF(H7=LEN($H$2),C$3,0)</f>
        <v>#VALUE!</v>
      </c>
      <c r="D7" s="0" t="str">
        <f aca="false">IF(ISERROR(SEARCH("G",$H$2,H6+1)),"",SEARCH("G",$H$2,H6+1))</f>
        <v/>
      </c>
      <c r="E7" s="0" t="str">
        <f aca="false">IF(E$5=1,IF(ISERROR(SEARCH("K",$H$2,$H6+1)),"",SEARCH("K",$H$2,H6+1)),"")</f>
        <v/>
      </c>
      <c r="F7" s="0" t="str">
        <f aca="false">IF(F$5=1,IF(ISERROR(SEARCH("L",$H$2,$H6+1)),"",SEARCH("L",$H$2,H6+1)),"")</f>
        <v/>
      </c>
      <c r="G7" s="0" t="str">
        <f aca="false">IF(G$5=1,IF(ISERROR(SEARCH("R",$H$2,H6+1)),"",SEARCH("R",$H$2,$H6+1)),"")</f>
        <v/>
      </c>
      <c r="H7" s="4" t="e">
        <f aca="false">IF(SUM(D7:G7)=0,LEN($H$2),MIN(D7:G7))</f>
        <v>#VALUE!</v>
      </c>
      <c r="I7" s="74" t="e">
        <f aca="false">MID($H$2,H4+1,H7-H4)</f>
        <v>#VALUE!</v>
      </c>
      <c r="J7" s="75" t="e">
        <f aca="false">IF(LEN(I7)=0,"",SUMPRODUCT(S$5:CD$5,S7:CD7))</f>
        <v>#VALUE!</v>
      </c>
      <c r="K7" s="47" t="e">
        <f aca="false">IF(C7=-1,"",J7-18.015)</f>
        <v>#VALUE!</v>
      </c>
      <c r="L7" s="75" t="e">
        <f aca="false">IF(LEN(I7)=0,"",SUMPRODUCT(S$6:CD$6,S7:CD7))</f>
        <v>#VALUE!</v>
      </c>
      <c r="M7" s="75" t="e">
        <f aca="false">IF(C7=-1,"",L7-18.01)</f>
        <v>#VALUE!</v>
      </c>
      <c r="N7" s="49" t="e">
        <f aca="false">IF(LEN(I7)=0,"",L7+TRUNC(J7-L7-0.1))</f>
        <v>#VALUE!</v>
      </c>
      <c r="O7" s="75" t="e">
        <f aca="false">IF(C7=-1,"",N7-18.01)</f>
        <v>#VALUE!</v>
      </c>
      <c r="P7" s="76" t="str">
        <f aca="false">IF(ISNUMBER(J7),Q7+R7,"")</f>
        <v/>
      </c>
      <c r="Q7" s="77" t="str">
        <f aca="false">IF(ISNUMBER(J7),COUNTIF(J$7:J$66,"&lt;"&amp;J7)+1,"")</f>
        <v/>
      </c>
      <c r="R7" s="77" t="str">
        <f aca="false">IF(ISNUMBER(J7),COUNTIF(J$7:J7,"="&amp;J7)-1,"")</f>
        <v/>
      </c>
      <c r="S7" s="0" t="e">
        <f aca="false">LEN($I7)-LEN(SUBSTITUTE($I7,S$4,""))</f>
        <v>#VALUE!</v>
      </c>
      <c r="T7" s="0" t="e">
        <f aca="false">LEN($I7)-LEN(SUBSTITUTE($I7,T$4,""))</f>
        <v>#VALUE!</v>
      </c>
      <c r="U7" s="0" t="e">
        <f aca="false">LEN($I7)-LEN(SUBSTITUTE($I7,U$4,""))</f>
        <v>#VALUE!</v>
      </c>
      <c r="V7" s="0" t="e">
        <f aca="false">LEN($I7)-LEN(SUBSTITUTE($I7,V$4,""))</f>
        <v>#VALUE!</v>
      </c>
      <c r="W7" s="0" t="e">
        <f aca="false">LEN($I7)-LEN(SUBSTITUTE($I7,W$4,""))</f>
        <v>#VALUE!</v>
      </c>
      <c r="X7" s="0" t="e">
        <f aca="false">LEN($I7)-LEN(SUBSTITUTE($I7,X$4,""))</f>
        <v>#VALUE!</v>
      </c>
      <c r="Y7" s="0" t="e">
        <f aca="false">LEN($I7)-LEN(SUBSTITUTE($I7,Y$4,""))</f>
        <v>#VALUE!</v>
      </c>
      <c r="Z7" s="0" t="e">
        <f aca="false">LEN($I7)-LEN(SUBSTITUTE($I7,Z$4,""))</f>
        <v>#VALUE!</v>
      </c>
      <c r="AA7" s="0" t="e">
        <f aca="false">LEN($I7)-LEN(SUBSTITUTE($I7,AA$4,""))</f>
        <v>#VALUE!</v>
      </c>
      <c r="AB7" s="0" t="e">
        <f aca="false">LEN($I7)-LEN(SUBSTITUTE($I7,AB$4,""))</f>
        <v>#VALUE!</v>
      </c>
      <c r="AC7" s="0" t="e">
        <f aca="false">LEN($I7)-LEN(SUBSTITUTE($I7,AC$4,""))</f>
        <v>#VALUE!</v>
      </c>
      <c r="AD7" s="0" t="e">
        <f aca="false">LEN($I7)-LEN(SUBSTITUTE($I7,AD$4,""))</f>
        <v>#VALUE!</v>
      </c>
      <c r="AE7" s="0" t="e">
        <f aca="false">LEN($I7)-LEN(SUBSTITUTE($I7,AE$4,""))</f>
        <v>#VALUE!</v>
      </c>
      <c r="AF7" s="0" t="e">
        <f aca="false">LEN($I7)-LEN(SUBSTITUTE($I7,AF$4,""))</f>
        <v>#VALUE!</v>
      </c>
      <c r="AG7" s="0" t="e">
        <f aca="false">LEN($I7)-LEN(SUBSTITUTE($I7,AG$4,""))</f>
        <v>#VALUE!</v>
      </c>
      <c r="AH7" s="0" t="e">
        <f aca="false">LEN($I7)-LEN(SUBSTITUTE($I7,AH$4,""))</f>
        <v>#VALUE!</v>
      </c>
      <c r="AI7" s="0" t="e">
        <f aca="false">LEN($I7)-LEN(SUBSTITUTE($I7,AI$4,""))</f>
        <v>#VALUE!</v>
      </c>
      <c r="AJ7" s="0" t="e">
        <f aca="false">LEN($I7)-LEN(SUBSTITUTE($I7,AJ$4,""))</f>
        <v>#VALUE!</v>
      </c>
      <c r="AK7" s="0" t="e">
        <f aca="false">LEN($I7)-LEN(SUBSTITUTE($I7,AK$4,""))</f>
        <v>#VALUE!</v>
      </c>
      <c r="AL7" s="0" t="e">
        <f aca="false">LEN($I7)-LEN(SUBSTITUTE($I7,AL$4,""))</f>
        <v>#VALUE!</v>
      </c>
      <c r="AM7" s="0" t="e">
        <f aca="false">LEN($I7)-LEN(SUBSTITUTE($I7,AM$4,""))</f>
        <v>#VALUE!</v>
      </c>
      <c r="AN7" s="0" t="e">
        <f aca="false">LEN($I7)-LEN(SUBSTITUTE($I7,AN$4,""))</f>
        <v>#VALUE!</v>
      </c>
      <c r="AO7" s="0" t="e">
        <f aca="false">LEN($I7)-LEN(SUBSTITUTE($I7,AO$4,""))</f>
        <v>#VALUE!</v>
      </c>
      <c r="AP7" s="0" t="e">
        <f aca="false">LEN($I7)-LEN(SUBSTITUTE($I7,AP$4,""))</f>
        <v>#VALUE!</v>
      </c>
      <c r="AQ7" s="0" t="e">
        <f aca="false">LEN($I7)-LEN(SUBSTITUTE($I7,AQ$4,""))</f>
        <v>#VALUE!</v>
      </c>
      <c r="AR7" s="0" t="e">
        <f aca="false">LEN($I7)-LEN(SUBSTITUTE($I7,AR$4,""))</f>
        <v>#VALUE!</v>
      </c>
      <c r="AS7" s="0" t="e">
        <f aca="false">LEN($I7)-LEN(SUBSTITUTE($I7,AS$4,""))</f>
        <v>#VALUE!</v>
      </c>
      <c r="AT7" s="0" t="e">
        <f aca="false">LEN($I7)-LEN(SUBSTITUTE($I7,AT$4,""))</f>
        <v>#VALUE!</v>
      </c>
      <c r="AU7" s="0" t="e">
        <f aca="false">LEN($I7)-LEN(SUBSTITUTE($I7,AU$4,""))</f>
        <v>#VALUE!</v>
      </c>
      <c r="AV7" s="0" t="e">
        <f aca="false">LEN($I7)-LEN(SUBSTITUTE($I7,AV$4,""))</f>
        <v>#VALUE!</v>
      </c>
      <c r="AW7" s="0" t="e">
        <f aca="false">LEN($I7)-LEN(SUBSTITUTE($I7,AW$4,""))</f>
        <v>#VALUE!</v>
      </c>
      <c r="AX7" s="0" t="e">
        <f aca="false">LEN($I7)-LEN(SUBSTITUTE($I7,AX$4,""))</f>
        <v>#VALUE!</v>
      </c>
      <c r="AY7" s="0" t="e">
        <f aca="false">LEN($I7)-LEN(SUBSTITUTE($I7,AY$4,""))</f>
        <v>#VALUE!</v>
      </c>
      <c r="AZ7" s="0" t="e">
        <f aca="false">LEN($I7)-LEN(SUBSTITUTE($I7,AZ$4,""))</f>
        <v>#VALUE!</v>
      </c>
      <c r="BA7" s="0" t="e">
        <f aca="false">LEN($I7)-LEN(SUBSTITUTE($I7,BA$4,""))</f>
        <v>#VALUE!</v>
      </c>
      <c r="BB7" s="0" t="e">
        <f aca="false">LEN($I7)-LEN(SUBSTITUTE($I7,BB$4,""))</f>
        <v>#VALUE!</v>
      </c>
      <c r="BC7" s="0" t="e">
        <f aca="false">LEN($I7)-LEN(SUBSTITUTE($I7,BC$4,""))</f>
        <v>#VALUE!</v>
      </c>
      <c r="BD7" s="0" t="e">
        <f aca="false">LEN($I7)-LEN(SUBSTITUTE($I7,BD$4,""))</f>
        <v>#VALUE!</v>
      </c>
      <c r="BE7" s="0" t="e">
        <f aca="false">LEN($I7)-LEN(SUBSTITUTE($I7,BE$4,""))</f>
        <v>#VALUE!</v>
      </c>
      <c r="BF7" s="0" t="e">
        <f aca="false">LEN($I7)-LEN(SUBSTITUTE($I7,BF$4,""))</f>
        <v>#VALUE!</v>
      </c>
      <c r="BG7" s="0" t="e">
        <f aca="false">LEN($I7)-LEN(SUBSTITUTE($I7,BG$4,""))</f>
        <v>#VALUE!</v>
      </c>
      <c r="BH7" s="0" t="e">
        <f aca="false">LEN($I7)-LEN(SUBSTITUTE($I7,BH$4,""))</f>
        <v>#VALUE!</v>
      </c>
      <c r="BI7" s="0" t="e">
        <f aca="false">LEN($I7)-LEN(SUBSTITUTE($I7,BI$4,""))</f>
        <v>#VALUE!</v>
      </c>
      <c r="BJ7" s="0" t="e">
        <f aca="false">LEN($I7)-LEN(SUBSTITUTE($I7,BJ$4,""))</f>
        <v>#VALUE!</v>
      </c>
      <c r="BK7" s="0" t="e">
        <f aca="false">LEN($I7)-LEN(SUBSTITUTE($I7,BK$4,""))</f>
        <v>#VALUE!</v>
      </c>
      <c r="BL7" s="0" t="e">
        <f aca="false">LEN($I7)-LEN(SUBSTITUTE($I7,BL$4,""))</f>
        <v>#VALUE!</v>
      </c>
      <c r="BM7" s="0" t="e">
        <f aca="false">LEN($I7)-LEN(SUBSTITUTE($I7,BM$4,""))</f>
        <v>#VALUE!</v>
      </c>
      <c r="BN7" s="0" t="e">
        <f aca="false">LEN($I7)-LEN(SUBSTITUTE($I7,BN$4,""))</f>
        <v>#VALUE!</v>
      </c>
      <c r="BO7" s="0" t="e">
        <f aca="false">LEN($I7)-LEN(SUBSTITUTE($I7,BO$4,""))</f>
        <v>#VALUE!</v>
      </c>
      <c r="BP7" s="0" t="e">
        <f aca="false">LEN($I7)-LEN(SUBSTITUTE($I7,BP$4,""))</f>
        <v>#VALUE!</v>
      </c>
      <c r="BQ7" s="0" t="e">
        <f aca="false">LEN($I7)-LEN(SUBSTITUTE($I7,BQ$4,""))</f>
        <v>#VALUE!</v>
      </c>
      <c r="BR7" s="0" t="e">
        <f aca="false">LEN($I7)-LEN(SUBSTITUTE($I7,BR$4,""))</f>
        <v>#VALUE!</v>
      </c>
      <c r="BS7" s="0" t="e">
        <f aca="false">LEN($I7)-LEN(SUBSTITUTE($I7,BS$4,""))</f>
        <v>#VALUE!</v>
      </c>
      <c r="BT7" s="0" t="e">
        <f aca="false">LEN($I7)-LEN(SUBSTITUTE($I7,BT$4,""))</f>
        <v>#VALUE!</v>
      </c>
      <c r="BU7" s="0" t="e">
        <f aca="false">LEN($I7)-LEN(SUBSTITUTE($I7,BU$4,""))</f>
        <v>#VALUE!</v>
      </c>
      <c r="BV7" s="0" t="e">
        <f aca="false">LEN($I7)-LEN(SUBSTITUTE($I7,BV$4,""))</f>
        <v>#VALUE!</v>
      </c>
      <c r="BW7" s="0" t="e">
        <f aca="false">LEN($I7)-LEN(SUBSTITUTE($I7,BW$4,""))</f>
        <v>#VALUE!</v>
      </c>
      <c r="BX7" s="0" t="e">
        <f aca="false">LEN($I7)-LEN(SUBSTITUTE($I7,BX$4,""))</f>
        <v>#VALUE!</v>
      </c>
      <c r="BY7" s="0" t="e">
        <f aca="false">LEN($I7)-LEN(SUBSTITUTE($I7,BY$4,""))</f>
        <v>#VALUE!</v>
      </c>
      <c r="BZ7" s="0" t="e">
        <f aca="false">LEN($I7)-LEN(SUBSTITUTE($I7,BZ$4,""))</f>
        <v>#VALUE!</v>
      </c>
      <c r="CA7" s="0" t="e">
        <f aca="false">LEN(I7)+B7+C7</f>
        <v>#VALUE!</v>
      </c>
      <c r="CC7" s="0" t="e">
        <f aca="false">LEN(I7)</f>
        <v>#VALUE!</v>
      </c>
      <c r="CD7" s="0" t="e">
        <f aca="false">-(LEN(I7)-1)</f>
        <v>#VALUE!</v>
      </c>
    </row>
    <row r="8" customFormat="false" ht="14.25" hidden="false" customHeight="false" outlineLevel="0" collapsed="false">
      <c r="B8" s="70"/>
      <c r="C8" s="70" t="e">
        <f aca="false">IF(H8=LEN($H$2),C$3,0)</f>
        <v>#VALUE!</v>
      </c>
      <c r="D8" s="0" t="str">
        <f aca="false">IF(ISERROR(SEARCH("G",$H$2,H7+1)),"",SEARCH("G",$H$2,H7+1))</f>
        <v/>
      </c>
      <c r="E8" s="0" t="str">
        <f aca="false">IF(E$5=1,IF(ISERROR(SEARCH("K",$H$2,$H7+1)),"",SEARCH("K",$H$2,H7+1)),"")</f>
        <v/>
      </c>
      <c r="F8" s="0" t="str">
        <f aca="false">IF(F$5=1,IF(ISERROR(SEARCH("L",$H$2,$H7+1)),"",SEARCH("L",$H$2,H7+1)),"")</f>
        <v/>
      </c>
      <c r="G8" s="0" t="str">
        <f aca="false">IF(G$5=1,IF(ISERROR(SEARCH("R",$H$2,H7+1)),"",SEARCH("R",$H$2,$H7+1)),"")</f>
        <v/>
      </c>
      <c r="H8" s="25" t="e">
        <f aca="false">IF(SUM(D8:G8)=0,LEN($H$2),MIN(D8:G8))</f>
        <v>#VALUE!</v>
      </c>
      <c r="I8" s="74" t="e">
        <f aca="false">MID($H$2,H7+1,H8-H7)</f>
        <v>#VALUE!</v>
      </c>
      <c r="J8" s="75" t="e">
        <f aca="false">IF(LEN(I8)=0,"",SUMPRODUCT(S$5:CD$5,S8:CD8))</f>
        <v>#VALUE!</v>
      </c>
      <c r="K8" s="47" t="e">
        <f aca="false">IF(C8=-1,"",J8-18.015)</f>
        <v>#VALUE!</v>
      </c>
      <c r="L8" s="75" t="e">
        <f aca="false">IF(LEN(I8)=0,"",SUMPRODUCT(S$6:CD$6,S8:CD8))</f>
        <v>#VALUE!</v>
      </c>
      <c r="M8" s="75" t="e">
        <f aca="false">IF(C8=-1,"",L8-18.01)</f>
        <v>#VALUE!</v>
      </c>
      <c r="N8" s="49" t="e">
        <f aca="false">IF(LEN(I8)=0,"",L8+TRUNC(J8-L8-0.1))</f>
        <v>#VALUE!</v>
      </c>
      <c r="O8" s="75" t="e">
        <f aca="false">IF(C8=-1,"",N8-18.01)</f>
        <v>#VALUE!</v>
      </c>
      <c r="P8" s="76" t="str">
        <f aca="false">IF(ISNUMBER(J8),Q8+R8,"")</f>
        <v/>
      </c>
      <c r="Q8" s="76" t="str">
        <f aca="false">IF(ISNUMBER(J8),COUNTIF(J$7:J$66,"&lt;"&amp;J8)+1,"")</f>
        <v/>
      </c>
      <c r="R8" s="76" t="str">
        <f aca="false">IF(ISNUMBER(J8),COUNTIF(J$7:J8,"="&amp;J8)-1,"")</f>
        <v/>
      </c>
      <c r="S8" s="0" t="e">
        <f aca="false">LEN($I8)-LEN(SUBSTITUTE($I8,S$4,""))</f>
        <v>#VALUE!</v>
      </c>
      <c r="T8" s="0" t="e">
        <f aca="false">LEN($I8)-LEN(SUBSTITUTE($I8,T$4,""))</f>
        <v>#VALUE!</v>
      </c>
      <c r="U8" s="0" t="e">
        <f aca="false">LEN($I8)-LEN(SUBSTITUTE($I8,U$4,""))</f>
        <v>#VALUE!</v>
      </c>
      <c r="V8" s="0" t="e">
        <f aca="false">LEN($I8)-LEN(SUBSTITUTE($I8,V$4,""))</f>
        <v>#VALUE!</v>
      </c>
      <c r="W8" s="0" t="e">
        <f aca="false">LEN($I8)-LEN(SUBSTITUTE($I8,W$4,""))</f>
        <v>#VALUE!</v>
      </c>
      <c r="X8" s="0" t="e">
        <f aca="false">LEN($I8)-LEN(SUBSTITUTE($I8,X$4,""))</f>
        <v>#VALUE!</v>
      </c>
      <c r="Y8" s="0" t="e">
        <f aca="false">LEN($I8)-LEN(SUBSTITUTE($I8,Y$4,""))</f>
        <v>#VALUE!</v>
      </c>
      <c r="Z8" s="0" t="e">
        <f aca="false">LEN($I8)-LEN(SUBSTITUTE($I8,Z$4,""))</f>
        <v>#VALUE!</v>
      </c>
      <c r="AA8" s="0" t="e">
        <f aca="false">LEN($I8)-LEN(SUBSTITUTE($I8,AA$4,""))</f>
        <v>#VALUE!</v>
      </c>
      <c r="AB8" s="0" t="e">
        <f aca="false">LEN($I8)-LEN(SUBSTITUTE($I8,AB$4,""))</f>
        <v>#VALUE!</v>
      </c>
      <c r="AC8" s="0" t="e">
        <f aca="false">LEN($I8)-LEN(SUBSTITUTE($I8,AC$4,""))</f>
        <v>#VALUE!</v>
      </c>
      <c r="AD8" s="0" t="e">
        <f aca="false">LEN($I8)-LEN(SUBSTITUTE($I8,AD$4,""))</f>
        <v>#VALUE!</v>
      </c>
      <c r="AE8" s="0" t="e">
        <f aca="false">LEN($I8)-LEN(SUBSTITUTE($I8,AE$4,""))</f>
        <v>#VALUE!</v>
      </c>
      <c r="AF8" s="0" t="e">
        <f aca="false">LEN($I8)-LEN(SUBSTITUTE($I8,AF$4,""))</f>
        <v>#VALUE!</v>
      </c>
      <c r="AG8" s="0" t="e">
        <f aca="false">LEN($I8)-LEN(SUBSTITUTE($I8,AG$4,""))</f>
        <v>#VALUE!</v>
      </c>
      <c r="AH8" s="0" t="e">
        <f aca="false">LEN($I8)-LEN(SUBSTITUTE($I8,AH$4,""))</f>
        <v>#VALUE!</v>
      </c>
      <c r="AI8" s="0" t="e">
        <f aca="false">LEN($I8)-LEN(SUBSTITUTE($I8,AI$4,""))</f>
        <v>#VALUE!</v>
      </c>
      <c r="AJ8" s="0" t="e">
        <f aca="false">LEN($I8)-LEN(SUBSTITUTE($I8,AJ$4,""))</f>
        <v>#VALUE!</v>
      </c>
      <c r="AK8" s="0" t="e">
        <f aca="false">LEN($I8)-LEN(SUBSTITUTE($I8,AK$4,""))</f>
        <v>#VALUE!</v>
      </c>
      <c r="AL8" s="0" t="e">
        <f aca="false">LEN($I8)-LEN(SUBSTITUTE($I8,AL$4,""))</f>
        <v>#VALUE!</v>
      </c>
      <c r="AM8" s="0" t="e">
        <f aca="false">LEN($I8)-LEN(SUBSTITUTE($I8,AM$4,""))</f>
        <v>#VALUE!</v>
      </c>
      <c r="AN8" s="0" t="e">
        <f aca="false">LEN($I8)-LEN(SUBSTITUTE($I8,AN$4,""))</f>
        <v>#VALUE!</v>
      </c>
      <c r="AO8" s="0" t="e">
        <f aca="false">LEN($I8)-LEN(SUBSTITUTE($I8,AO$4,""))</f>
        <v>#VALUE!</v>
      </c>
      <c r="AP8" s="0" t="e">
        <f aca="false">LEN($I8)-LEN(SUBSTITUTE($I8,AP$4,""))</f>
        <v>#VALUE!</v>
      </c>
      <c r="AQ8" s="0" t="e">
        <f aca="false">LEN($I8)-LEN(SUBSTITUTE($I8,AQ$4,""))</f>
        <v>#VALUE!</v>
      </c>
      <c r="AR8" s="0" t="e">
        <f aca="false">LEN($I8)-LEN(SUBSTITUTE($I8,AR$4,""))</f>
        <v>#VALUE!</v>
      </c>
      <c r="AS8" s="0" t="e">
        <f aca="false">LEN($I8)-LEN(SUBSTITUTE($I8,AS$4,""))</f>
        <v>#VALUE!</v>
      </c>
      <c r="AT8" s="0" t="e">
        <f aca="false">LEN($I8)-LEN(SUBSTITUTE($I8,AT$4,""))</f>
        <v>#VALUE!</v>
      </c>
      <c r="AU8" s="0" t="e">
        <f aca="false">LEN($I8)-LEN(SUBSTITUTE($I8,AU$4,""))</f>
        <v>#VALUE!</v>
      </c>
      <c r="AV8" s="0" t="e">
        <f aca="false">LEN($I8)-LEN(SUBSTITUTE($I8,AV$4,""))</f>
        <v>#VALUE!</v>
      </c>
      <c r="AW8" s="0" t="e">
        <f aca="false">LEN($I8)-LEN(SUBSTITUTE($I8,AW$4,""))</f>
        <v>#VALUE!</v>
      </c>
      <c r="AX8" s="0" t="e">
        <f aca="false">LEN($I8)-LEN(SUBSTITUTE($I8,AX$4,""))</f>
        <v>#VALUE!</v>
      </c>
      <c r="AY8" s="0" t="e">
        <f aca="false">LEN($I8)-LEN(SUBSTITUTE($I8,AY$4,""))</f>
        <v>#VALUE!</v>
      </c>
      <c r="AZ8" s="0" t="e">
        <f aca="false">LEN($I8)-LEN(SUBSTITUTE($I8,AZ$4,""))</f>
        <v>#VALUE!</v>
      </c>
      <c r="BA8" s="0" t="e">
        <f aca="false">LEN($I8)-LEN(SUBSTITUTE($I8,BA$4,""))</f>
        <v>#VALUE!</v>
      </c>
      <c r="BB8" s="0" t="e">
        <f aca="false">LEN($I8)-LEN(SUBSTITUTE($I8,BB$4,""))</f>
        <v>#VALUE!</v>
      </c>
      <c r="BC8" s="0" t="e">
        <f aca="false">LEN($I8)-LEN(SUBSTITUTE($I8,BC$4,""))</f>
        <v>#VALUE!</v>
      </c>
      <c r="BD8" s="0" t="e">
        <f aca="false">LEN($I8)-LEN(SUBSTITUTE($I8,BD$4,""))</f>
        <v>#VALUE!</v>
      </c>
      <c r="BE8" s="0" t="e">
        <f aca="false">LEN($I8)-LEN(SUBSTITUTE($I8,BE$4,""))</f>
        <v>#VALUE!</v>
      </c>
      <c r="BF8" s="0" t="e">
        <f aca="false">LEN($I8)-LEN(SUBSTITUTE($I8,BF$4,""))</f>
        <v>#VALUE!</v>
      </c>
      <c r="BG8" s="0" t="e">
        <f aca="false">LEN($I8)-LEN(SUBSTITUTE($I8,BG$4,""))</f>
        <v>#VALUE!</v>
      </c>
      <c r="BH8" s="0" t="e">
        <f aca="false">LEN($I8)-LEN(SUBSTITUTE($I8,BH$4,""))</f>
        <v>#VALUE!</v>
      </c>
      <c r="BI8" s="0" t="e">
        <f aca="false">LEN($I8)-LEN(SUBSTITUTE($I8,BI$4,""))</f>
        <v>#VALUE!</v>
      </c>
      <c r="BJ8" s="0" t="e">
        <f aca="false">LEN($I8)-LEN(SUBSTITUTE($I8,BJ$4,""))</f>
        <v>#VALUE!</v>
      </c>
      <c r="BK8" s="0" t="e">
        <f aca="false">LEN($I8)-LEN(SUBSTITUTE($I8,BK$4,""))</f>
        <v>#VALUE!</v>
      </c>
      <c r="BL8" s="0" t="e">
        <f aca="false">LEN($I8)-LEN(SUBSTITUTE($I8,BL$4,""))</f>
        <v>#VALUE!</v>
      </c>
      <c r="BM8" s="0" t="e">
        <f aca="false">LEN($I8)-LEN(SUBSTITUTE($I8,BM$4,""))</f>
        <v>#VALUE!</v>
      </c>
      <c r="BN8" s="0" t="e">
        <f aca="false">LEN($I8)-LEN(SUBSTITUTE($I8,BN$4,""))</f>
        <v>#VALUE!</v>
      </c>
      <c r="BO8" s="0" t="e">
        <f aca="false">LEN($I8)-LEN(SUBSTITUTE($I8,BO$4,""))</f>
        <v>#VALUE!</v>
      </c>
      <c r="BP8" s="0" t="e">
        <f aca="false">LEN($I8)-LEN(SUBSTITUTE($I8,BP$4,""))</f>
        <v>#VALUE!</v>
      </c>
      <c r="BQ8" s="0" t="e">
        <f aca="false">LEN($I8)-LEN(SUBSTITUTE($I8,BQ$4,""))</f>
        <v>#VALUE!</v>
      </c>
      <c r="BR8" s="0" t="e">
        <f aca="false">LEN($I8)-LEN(SUBSTITUTE($I8,BR$4,""))</f>
        <v>#VALUE!</v>
      </c>
      <c r="BS8" s="0" t="e">
        <f aca="false">LEN($I8)-LEN(SUBSTITUTE($I8,BS$4,""))</f>
        <v>#VALUE!</v>
      </c>
      <c r="BT8" s="0" t="e">
        <f aca="false">LEN($I8)-LEN(SUBSTITUTE($I8,BT$4,""))</f>
        <v>#VALUE!</v>
      </c>
      <c r="BU8" s="0" t="e">
        <f aca="false">LEN($I8)-LEN(SUBSTITUTE($I8,BU$4,""))</f>
        <v>#VALUE!</v>
      </c>
      <c r="BV8" s="0" t="e">
        <f aca="false">LEN($I8)-LEN(SUBSTITUTE($I8,BV$4,""))</f>
        <v>#VALUE!</v>
      </c>
      <c r="BW8" s="0" t="e">
        <f aca="false">LEN($I8)-LEN(SUBSTITUTE($I8,BW$4,""))</f>
        <v>#VALUE!</v>
      </c>
      <c r="BX8" s="0" t="e">
        <f aca="false">LEN($I8)-LEN(SUBSTITUTE($I8,BX$4,""))</f>
        <v>#VALUE!</v>
      </c>
      <c r="BY8" s="0" t="e">
        <f aca="false">LEN($I8)-LEN(SUBSTITUTE($I8,BY$4,""))</f>
        <v>#VALUE!</v>
      </c>
      <c r="BZ8" s="0" t="e">
        <f aca="false">LEN($I8)-LEN(SUBSTITUTE($I8,BZ$4,""))</f>
        <v>#VALUE!</v>
      </c>
      <c r="CA8" s="0" t="e">
        <f aca="false">LEN(I8)+B8+C8</f>
        <v>#VALUE!</v>
      </c>
      <c r="CC8" s="0" t="e">
        <f aca="false">LEN(I8)</f>
        <v>#VALUE!</v>
      </c>
      <c r="CD8" s="0" t="e">
        <f aca="false">-(LEN(I8)-1)</f>
        <v>#VALUE!</v>
      </c>
    </row>
    <row r="9" customFormat="false" ht="14.25" hidden="false" customHeight="false" outlineLevel="0" collapsed="false">
      <c r="B9" s="70"/>
      <c r="C9" s="70" t="e">
        <f aca="false">IF(H9=LEN($H$2),C$3,0)</f>
        <v>#VALUE!</v>
      </c>
      <c r="D9" s="0" t="str">
        <f aca="false">IF(ISERROR(SEARCH("G",$H$2,H8+1)),"",SEARCH("G",$H$2,H8+1))</f>
        <v/>
      </c>
      <c r="E9" s="0" t="str">
        <f aca="false">IF(E$5=1,IF(ISERROR(SEARCH("K",$H$2,$H8+1)),"",SEARCH("K",$H$2,H8+1)),"")</f>
        <v/>
      </c>
      <c r="F9" s="0" t="str">
        <f aca="false">IF(F$5=1,IF(ISERROR(SEARCH("L",$H$2,$H8+1)),"",SEARCH("L",$H$2,H8+1)),"")</f>
        <v/>
      </c>
      <c r="G9" s="0" t="str">
        <f aca="false">IF(G$5=1,IF(ISERROR(SEARCH("R",$H$2,H8+1)),"",SEARCH("R",$H$2,$H8+1)),"")</f>
        <v/>
      </c>
      <c r="H9" s="25" t="e">
        <f aca="false">IF(SUM(D9:G9)=0,LEN($H$2),MIN(D9:G9))</f>
        <v>#VALUE!</v>
      </c>
      <c r="I9" s="74" t="e">
        <f aca="false">MID($H$2,H8+1,H9-H8)</f>
        <v>#VALUE!</v>
      </c>
      <c r="J9" s="75" t="e">
        <f aca="false">IF(LEN(I9)=0,"",SUMPRODUCT(S$5:CD$5,S9:CD9))</f>
        <v>#VALUE!</v>
      </c>
      <c r="K9" s="47" t="e">
        <f aca="false">IF(C9=-1,"",J9-18.015)</f>
        <v>#VALUE!</v>
      </c>
      <c r="L9" s="75" t="e">
        <f aca="false">IF(LEN(I9)=0,"",SUMPRODUCT(S$6:CD$6,S9:CD9))</f>
        <v>#VALUE!</v>
      </c>
      <c r="M9" s="75" t="e">
        <f aca="false">IF(C9=-1,"",L9-18.01)</f>
        <v>#VALUE!</v>
      </c>
      <c r="N9" s="49" t="e">
        <f aca="false">IF(LEN(I9)=0,"",L9+TRUNC(J9-L9-0.1))</f>
        <v>#VALUE!</v>
      </c>
      <c r="O9" s="75" t="e">
        <f aca="false">IF(C9=-1,"",N9-18.01)</f>
        <v>#VALUE!</v>
      </c>
      <c r="P9" s="76" t="str">
        <f aca="false">IF(ISNUMBER(J9),Q9+R9,"")</f>
        <v/>
      </c>
      <c r="Q9" s="76" t="str">
        <f aca="false">IF(ISNUMBER(J9),COUNTIF(J$7:J$66,"&lt;"&amp;J9)+1,"")</f>
        <v/>
      </c>
      <c r="R9" s="76" t="str">
        <f aca="false">IF(ISNUMBER(J9),COUNTIF(J$7:J9,"="&amp;J9)-1,"")</f>
        <v/>
      </c>
      <c r="S9" s="0" t="e">
        <f aca="false">LEN($I9)-LEN(SUBSTITUTE($I9,S$4,""))</f>
        <v>#VALUE!</v>
      </c>
      <c r="T9" s="0" t="e">
        <f aca="false">LEN($I9)-LEN(SUBSTITUTE($I9,T$4,""))</f>
        <v>#VALUE!</v>
      </c>
      <c r="U9" s="0" t="e">
        <f aca="false">LEN($I9)-LEN(SUBSTITUTE($I9,U$4,""))</f>
        <v>#VALUE!</v>
      </c>
      <c r="V9" s="0" t="e">
        <f aca="false">LEN($I9)-LEN(SUBSTITUTE($I9,V$4,""))</f>
        <v>#VALUE!</v>
      </c>
      <c r="W9" s="0" t="e">
        <f aca="false">LEN($I9)-LEN(SUBSTITUTE($I9,W$4,""))</f>
        <v>#VALUE!</v>
      </c>
      <c r="X9" s="0" t="e">
        <f aca="false">LEN($I9)-LEN(SUBSTITUTE($I9,X$4,""))</f>
        <v>#VALUE!</v>
      </c>
      <c r="Y9" s="0" t="e">
        <f aca="false">LEN($I9)-LEN(SUBSTITUTE($I9,Y$4,""))</f>
        <v>#VALUE!</v>
      </c>
      <c r="Z9" s="0" t="e">
        <f aca="false">LEN($I9)-LEN(SUBSTITUTE($I9,Z$4,""))</f>
        <v>#VALUE!</v>
      </c>
      <c r="AA9" s="0" t="e">
        <f aca="false">LEN($I9)-LEN(SUBSTITUTE($I9,AA$4,""))</f>
        <v>#VALUE!</v>
      </c>
      <c r="AB9" s="0" t="e">
        <f aca="false">LEN($I9)-LEN(SUBSTITUTE($I9,AB$4,""))</f>
        <v>#VALUE!</v>
      </c>
      <c r="AC9" s="0" t="e">
        <f aca="false">LEN($I9)-LEN(SUBSTITUTE($I9,AC$4,""))</f>
        <v>#VALUE!</v>
      </c>
      <c r="AD9" s="0" t="e">
        <f aca="false">LEN($I9)-LEN(SUBSTITUTE($I9,AD$4,""))</f>
        <v>#VALUE!</v>
      </c>
      <c r="AE9" s="0" t="e">
        <f aca="false">LEN($I9)-LEN(SUBSTITUTE($I9,AE$4,""))</f>
        <v>#VALUE!</v>
      </c>
      <c r="AF9" s="0" t="e">
        <f aca="false">LEN($I9)-LEN(SUBSTITUTE($I9,AF$4,""))</f>
        <v>#VALUE!</v>
      </c>
      <c r="AG9" s="0" t="e">
        <f aca="false">LEN($I9)-LEN(SUBSTITUTE($I9,AG$4,""))</f>
        <v>#VALUE!</v>
      </c>
      <c r="AH9" s="0" t="e">
        <f aca="false">LEN($I9)-LEN(SUBSTITUTE($I9,AH$4,""))</f>
        <v>#VALUE!</v>
      </c>
      <c r="AI9" s="0" t="e">
        <f aca="false">LEN($I9)-LEN(SUBSTITUTE($I9,AI$4,""))</f>
        <v>#VALUE!</v>
      </c>
      <c r="AJ9" s="0" t="e">
        <f aca="false">LEN($I9)-LEN(SUBSTITUTE($I9,AJ$4,""))</f>
        <v>#VALUE!</v>
      </c>
      <c r="AK9" s="0" t="e">
        <f aca="false">LEN($I9)-LEN(SUBSTITUTE($I9,AK$4,""))</f>
        <v>#VALUE!</v>
      </c>
      <c r="AL9" s="0" t="e">
        <f aca="false">LEN($I9)-LEN(SUBSTITUTE($I9,AL$4,""))</f>
        <v>#VALUE!</v>
      </c>
      <c r="AM9" s="0" t="e">
        <f aca="false">LEN($I9)-LEN(SUBSTITUTE($I9,AM$4,""))</f>
        <v>#VALUE!</v>
      </c>
      <c r="AN9" s="0" t="e">
        <f aca="false">LEN($I9)-LEN(SUBSTITUTE($I9,AN$4,""))</f>
        <v>#VALUE!</v>
      </c>
      <c r="AO9" s="0" t="e">
        <f aca="false">LEN($I9)-LEN(SUBSTITUTE($I9,AO$4,""))</f>
        <v>#VALUE!</v>
      </c>
      <c r="AP9" s="0" t="e">
        <f aca="false">LEN($I9)-LEN(SUBSTITUTE($I9,AP$4,""))</f>
        <v>#VALUE!</v>
      </c>
      <c r="AQ9" s="0" t="e">
        <f aca="false">LEN($I9)-LEN(SUBSTITUTE($I9,AQ$4,""))</f>
        <v>#VALUE!</v>
      </c>
      <c r="AR9" s="0" t="e">
        <f aca="false">LEN($I9)-LEN(SUBSTITUTE($I9,AR$4,""))</f>
        <v>#VALUE!</v>
      </c>
      <c r="AS9" s="0" t="e">
        <f aca="false">LEN($I9)-LEN(SUBSTITUTE($I9,AS$4,""))</f>
        <v>#VALUE!</v>
      </c>
      <c r="AT9" s="0" t="e">
        <f aca="false">LEN($I9)-LEN(SUBSTITUTE($I9,AT$4,""))</f>
        <v>#VALUE!</v>
      </c>
      <c r="AU9" s="0" t="e">
        <f aca="false">LEN($I9)-LEN(SUBSTITUTE($I9,AU$4,""))</f>
        <v>#VALUE!</v>
      </c>
      <c r="AV9" s="0" t="e">
        <f aca="false">LEN($I9)-LEN(SUBSTITUTE($I9,AV$4,""))</f>
        <v>#VALUE!</v>
      </c>
      <c r="AW9" s="0" t="e">
        <f aca="false">LEN($I9)-LEN(SUBSTITUTE($I9,AW$4,""))</f>
        <v>#VALUE!</v>
      </c>
      <c r="AX9" s="0" t="e">
        <f aca="false">LEN($I9)-LEN(SUBSTITUTE($I9,AX$4,""))</f>
        <v>#VALUE!</v>
      </c>
      <c r="AY9" s="0" t="e">
        <f aca="false">LEN($I9)-LEN(SUBSTITUTE($I9,AY$4,""))</f>
        <v>#VALUE!</v>
      </c>
      <c r="AZ9" s="0" t="e">
        <f aca="false">LEN($I9)-LEN(SUBSTITUTE($I9,AZ$4,""))</f>
        <v>#VALUE!</v>
      </c>
      <c r="BA9" s="0" t="e">
        <f aca="false">LEN($I9)-LEN(SUBSTITUTE($I9,BA$4,""))</f>
        <v>#VALUE!</v>
      </c>
      <c r="BB9" s="0" t="e">
        <f aca="false">LEN($I9)-LEN(SUBSTITUTE($I9,BB$4,""))</f>
        <v>#VALUE!</v>
      </c>
      <c r="BC9" s="0" t="e">
        <f aca="false">LEN($I9)-LEN(SUBSTITUTE($I9,BC$4,""))</f>
        <v>#VALUE!</v>
      </c>
      <c r="BD9" s="0" t="e">
        <f aca="false">LEN($I9)-LEN(SUBSTITUTE($I9,BD$4,""))</f>
        <v>#VALUE!</v>
      </c>
      <c r="BE9" s="0" t="e">
        <f aca="false">LEN($I9)-LEN(SUBSTITUTE($I9,BE$4,""))</f>
        <v>#VALUE!</v>
      </c>
      <c r="BF9" s="0" t="e">
        <f aca="false">LEN($I9)-LEN(SUBSTITUTE($I9,BF$4,""))</f>
        <v>#VALUE!</v>
      </c>
      <c r="BG9" s="0" t="e">
        <f aca="false">LEN($I9)-LEN(SUBSTITUTE($I9,BG$4,""))</f>
        <v>#VALUE!</v>
      </c>
      <c r="BH9" s="0" t="e">
        <f aca="false">LEN($I9)-LEN(SUBSTITUTE($I9,BH$4,""))</f>
        <v>#VALUE!</v>
      </c>
      <c r="BI9" s="0" t="e">
        <f aca="false">LEN($I9)-LEN(SUBSTITUTE($I9,BI$4,""))</f>
        <v>#VALUE!</v>
      </c>
      <c r="BJ9" s="0" t="e">
        <f aca="false">LEN($I9)-LEN(SUBSTITUTE($I9,BJ$4,""))</f>
        <v>#VALUE!</v>
      </c>
      <c r="BK9" s="0" t="e">
        <f aca="false">LEN($I9)-LEN(SUBSTITUTE($I9,BK$4,""))</f>
        <v>#VALUE!</v>
      </c>
      <c r="BL9" s="0" t="e">
        <f aca="false">LEN($I9)-LEN(SUBSTITUTE($I9,BL$4,""))</f>
        <v>#VALUE!</v>
      </c>
      <c r="BM9" s="0" t="e">
        <f aca="false">LEN($I9)-LEN(SUBSTITUTE($I9,BM$4,""))</f>
        <v>#VALUE!</v>
      </c>
      <c r="BN9" s="0" t="e">
        <f aca="false">LEN($I9)-LEN(SUBSTITUTE($I9,BN$4,""))</f>
        <v>#VALUE!</v>
      </c>
      <c r="BO9" s="0" t="e">
        <f aca="false">LEN($I9)-LEN(SUBSTITUTE($I9,BO$4,""))</f>
        <v>#VALUE!</v>
      </c>
      <c r="BP9" s="0" t="e">
        <f aca="false">LEN($I9)-LEN(SUBSTITUTE($I9,BP$4,""))</f>
        <v>#VALUE!</v>
      </c>
      <c r="BQ9" s="0" t="e">
        <f aca="false">LEN($I9)-LEN(SUBSTITUTE($I9,BQ$4,""))</f>
        <v>#VALUE!</v>
      </c>
      <c r="BR9" s="0" t="e">
        <f aca="false">LEN($I9)-LEN(SUBSTITUTE($I9,BR$4,""))</f>
        <v>#VALUE!</v>
      </c>
      <c r="BS9" s="0" t="e">
        <f aca="false">LEN($I9)-LEN(SUBSTITUTE($I9,BS$4,""))</f>
        <v>#VALUE!</v>
      </c>
      <c r="BT9" s="0" t="e">
        <f aca="false">LEN($I9)-LEN(SUBSTITUTE($I9,BT$4,""))</f>
        <v>#VALUE!</v>
      </c>
      <c r="BU9" s="0" t="e">
        <f aca="false">LEN($I9)-LEN(SUBSTITUTE($I9,BU$4,""))</f>
        <v>#VALUE!</v>
      </c>
      <c r="BV9" s="0" t="e">
        <f aca="false">LEN($I9)-LEN(SUBSTITUTE($I9,BV$4,""))</f>
        <v>#VALUE!</v>
      </c>
      <c r="BW9" s="0" t="e">
        <f aca="false">LEN($I9)-LEN(SUBSTITUTE($I9,BW$4,""))</f>
        <v>#VALUE!</v>
      </c>
      <c r="BX9" s="0" t="e">
        <f aca="false">LEN($I9)-LEN(SUBSTITUTE($I9,BX$4,""))</f>
        <v>#VALUE!</v>
      </c>
      <c r="BY9" s="0" t="e">
        <f aca="false">LEN($I9)-LEN(SUBSTITUTE($I9,BY$4,""))</f>
        <v>#VALUE!</v>
      </c>
      <c r="BZ9" s="0" t="e">
        <f aca="false">LEN($I9)-LEN(SUBSTITUTE($I9,BZ$4,""))</f>
        <v>#VALUE!</v>
      </c>
      <c r="CA9" s="0" t="e">
        <f aca="false">LEN(I9)+B9+C9</f>
        <v>#VALUE!</v>
      </c>
      <c r="CC9" s="0" t="e">
        <f aca="false">LEN(I9)</f>
        <v>#VALUE!</v>
      </c>
      <c r="CD9" s="0" t="e">
        <f aca="false">-(LEN(I9)-1)</f>
        <v>#VALUE!</v>
      </c>
    </row>
    <row r="10" customFormat="false" ht="14.25" hidden="false" customHeight="false" outlineLevel="0" collapsed="false">
      <c r="B10" s="70"/>
      <c r="C10" s="70" t="e">
        <f aca="false">IF(H10=LEN($H$2),C$3,0)</f>
        <v>#VALUE!</v>
      </c>
      <c r="D10" s="0" t="str">
        <f aca="false">IF(ISERROR(SEARCH("G",$H$2,H9+1)),"",SEARCH("G",$H$2,H9+1))</f>
        <v/>
      </c>
      <c r="E10" s="0" t="str">
        <f aca="false">IF(E$5=1,IF(ISERROR(SEARCH("K",$H$2,$H9+1)),"",SEARCH("K",$H$2,H9+1)),"")</f>
        <v/>
      </c>
      <c r="F10" s="0" t="str">
        <f aca="false">IF(F$5=1,IF(ISERROR(SEARCH("L",$H$2,$H9+1)),"",SEARCH("L",$H$2,H9+1)),"")</f>
        <v/>
      </c>
      <c r="G10" s="0" t="str">
        <f aca="false">IF(G$5=1,IF(ISERROR(SEARCH("R",$H$2,H9+1)),"",SEARCH("R",$H$2,$H9+1)),"")</f>
        <v/>
      </c>
      <c r="H10" s="25" t="e">
        <f aca="false">IF(SUM(D10:G10)=0,LEN($H$2),MIN(D10:G10))</f>
        <v>#VALUE!</v>
      </c>
      <c r="I10" s="74" t="e">
        <f aca="false">MID($H$2,H9+1,H10-H9)</f>
        <v>#VALUE!</v>
      </c>
      <c r="J10" s="75" t="e">
        <f aca="false">IF(LEN(I10)=0,"",SUMPRODUCT(S$5:CD$5,S10:CD10))</f>
        <v>#VALUE!</v>
      </c>
      <c r="K10" s="47" t="e">
        <f aca="false">IF(C10=-1,"",J10-18.015)</f>
        <v>#VALUE!</v>
      </c>
      <c r="L10" s="75" t="e">
        <f aca="false">IF(LEN(I10)=0,"",SUMPRODUCT(S$6:CD$6,S10:CD10))</f>
        <v>#VALUE!</v>
      </c>
      <c r="M10" s="75" t="e">
        <f aca="false">IF(C10=-1,"",L10-18.01)</f>
        <v>#VALUE!</v>
      </c>
      <c r="N10" s="49" t="e">
        <f aca="false">IF(LEN(I10)=0,"",L10+TRUNC(J10-L10-0.1))</f>
        <v>#VALUE!</v>
      </c>
      <c r="O10" s="75" t="e">
        <f aca="false">IF(C10=-1,"",N10-18.01)</f>
        <v>#VALUE!</v>
      </c>
      <c r="P10" s="76" t="str">
        <f aca="false">IF(ISNUMBER(J10),Q10+R10,"")</f>
        <v/>
      </c>
      <c r="Q10" s="76" t="str">
        <f aca="false">IF(ISNUMBER(J10),COUNTIF(J$7:J$66,"&lt;"&amp;J10)+1,"")</f>
        <v/>
      </c>
      <c r="R10" s="76" t="str">
        <f aca="false">IF(ISNUMBER(J10),COUNTIF(J$7:J10,"="&amp;J10)-1,"")</f>
        <v/>
      </c>
      <c r="S10" s="0" t="e">
        <f aca="false">LEN($I10)-LEN(SUBSTITUTE($I10,S$4,""))</f>
        <v>#VALUE!</v>
      </c>
      <c r="T10" s="0" t="e">
        <f aca="false">LEN($I10)-LEN(SUBSTITUTE($I10,T$4,""))</f>
        <v>#VALUE!</v>
      </c>
      <c r="U10" s="0" t="e">
        <f aca="false">LEN($I10)-LEN(SUBSTITUTE($I10,U$4,""))</f>
        <v>#VALUE!</v>
      </c>
      <c r="V10" s="0" t="e">
        <f aca="false">LEN($I10)-LEN(SUBSTITUTE($I10,V$4,""))</f>
        <v>#VALUE!</v>
      </c>
      <c r="W10" s="0" t="e">
        <f aca="false">LEN($I10)-LEN(SUBSTITUTE($I10,W$4,""))</f>
        <v>#VALUE!</v>
      </c>
      <c r="X10" s="0" t="e">
        <f aca="false">LEN($I10)-LEN(SUBSTITUTE($I10,X$4,""))</f>
        <v>#VALUE!</v>
      </c>
      <c r="Y10" s="0" t="e">
        <f aca="false">LEN($I10)-LEN(SUBSTITUTE($I10,Y$4,""))</f>
        <v>#VALUE!</v>
      </c>
      <c r="Z10" s="0" t="e">
        <f aca="false">LEN($I10)-LEN(SUBSTITUTE($I10,Z$4,""))</f>
        <v>#VALUE!</v>
      </c>
      <c r="AA10" s="0" t="e">
        <f aca="false">LEN($I10)-LEN(SUBSTITUTE($I10,AA$4,""))</f>
        <v>#VALUE!</v>
      </c>
      <c r="AB10" s="0" t="e">
        <f aca="false">LEN($I10)-LEN(SUBSTITUTE($I10,AB$4,""))</f>
        <v>#VALUE!</v>
      </c>
      <c r="AC10" s="0" t="e">
        <f aca="false">LEN($I10)-LEN(SUBSTITUTE($I10,AC$4,""))</f>
        <v>#VALUE!</v>
      </c>
      <c r="AD10" s="0" t="e">
        <f aca="false">LEN($I10)-LEN(SUBSTITUTE($I10,AD$4,""))</f>
        <v>#VALUE!</v>
      </c>
      <c r="AE10" s="0" t="e">
        <f aca="false">LEN($I10)-LEN(SUBSTITUTE($I10,AE$4,""))</f>
        <v>#VALUE!</v>
      </c>
      <c r="AF10" s="0" t="e">
        <f aca="false">LEN($I10)-LEN(SUBSTITUTE($I10,AF$4,""))</f>
        <v>#VALUE!</v>
      </c>
      <c r="AG10" s="0" t="e">
        <f aca="false">LEN($I10)-LEN(SUBSTITUTE($I10,AG$4,""))</f>
        <v>#VALUE!</v>
      </c>
      <c r="AH10" s="0" t="e">
        <f aca="false">LEN($I10)-LEN(SUBSTITUTE($I10,AH$4,""))</f>
        <v>#VALUE!</v>
      </c>
      <c r="AI10" s="0" t="e">
        <f aca="false">LEN($I10)-LEN(SUBSTITUTE($I10,AI$4,""))</f>
        <v>#VALUE!</v>
      </c>
      <c r="AJ10" s="0" t="e">
        <f aca="false">LEN($I10)-LEN(SUBSTITUTE($I10,AJ$4,""))</f>
        <v>#VALUE!</v>
      </c>
      <c r="AK10" s="0" t="e">
        <f aca="false">LEN($I10)-LEN(SUBSTITUTE($I10,AK$4,""))</f>
        <v>#VALUE!</v>
      </c>
      <c r="AL10" s="0" t="e">
        <f aca="false">LEN($I10)-LEN(SUBSTITUTE($I10,AL$4,""))</f>
        <v>#VALUE!</v>
      </c>
      <c r="AM10" s="0" t="e">
        <f aca="false">LEN($I10)-LEN(SUBSTITUTE($I10,AM$4,""))</f>
        <v>#VALUE!</v>
      </c>
      <c r="AN10" s="0" t="e">
        <f aca="false">LEN($I10)-LEN(SUBSTITUTE($I10,AN$4,""))</f>
        <v>#VALUE!</v>
      </c>
      <c r="AO10" s="0" t="e">
        <f aca="false">LEN($I10)-LEN(SUBSTITUTE($I10,AO$4,""))</f>
        <v>#VALUE!</v>
      </c>
      <c r="AP10" s="0" t="e">
        <f aca="false">LEN($I10)-LEN(SUBSTITUTE($I10,AP$4,""))</f>
        <v>#VALUE!</v>
      </c>
      <c r="AQ10" s="0" t="e">
        <f aca="false">LEN($I10)-LEN(SUBSTITUTE($I10,AQ$4,""))</f>
        <v>#VALUE!</v>
      </c>
      <c r="AR10" s="0" t="e">
        <f aca="false">LEN($I10)-LEN(SUBSTITUTE($I10,AR$4,""))</f>
        <v>#VALUE!</v>
      </c>
      <c r="AS10" s="0" t="e">
        <f aca="false">LEN($I10)-LEN(SUBSTITUTE($I10,AS$4,""))</f>
        <v>#VALUE!</v>
      </c>
      <c r="AT10" s="0" t="e">
        <f aca="false">LEN($I10)-LEN(SUBSTITUTE($I10,AT$4,""))</f>
        <v>#VALUE!</v>
      </c>
      <c r="AU10" s="0" t="e">
        <f aca="false">LEN($I10)-LEN(SUBSTITUTE($I10,AU$4,""))</f>
        <v>#VALUE!</v>
      </c>
      <c r="AV10" s="0" t="e">
        <f aca="false">LEN($I10)-LEN(SUBSTITUTE($I10,AV$4,""))</f>
        <v>#VALUE!</v>
      </c>
      <c r="AW10" s="0" t="e">
        <f aca="false">LEN($I10)-LEN(SUBSTITUTE($I10,AW$4,""))</f>
        <v>#VALUE!</v>
      </c>
      <c r="AX10" s="0" t="e">
        <f aca="false">LEN($I10)-LEN(SUBSTITUTE($I10,AX$4,""))</f>
        <v>#VALUE!</v>
      </c>
      <c r="AY10" s="0" t="e">
        <f aca="false">LEN($I10)-LEN(SUBSTITUTE($I10,AY$4,""))</f>
        <v>#VALUE!</v>
      </c>
      <c r="AZ10" s="0" t="e">
        <f aca="false">LEN($I10)-LEN(SUBSTITUTE($I10,AZ$4,""))</f>
        <v>#VALUE!</v>
      </c>
      <c r="BA10" s="0" t="e">
        <f aca="false">LEN($I10)-LEN(SUBSTITUTE($I10,BA$4,""))</f>
        <v>#VALUE!</v>
      </c>
      <c r="BB10" s="0" t="e">
        <f aca="false">LEN($I10)-LEN(SUBSTITUTE($I10,BB$4,""))</f>
        <v>#VALUE!</v>
      </c>
      <c r="BC10" s="0" t="e">
        <f aca="false">LEN($I10)-LEN(SUBSTITUTE($I10,BC$4,""))</f>
        <v>#VALUE!</v>
      </c>
      <c r="BD10" s="0" t="e">
        <f aca="false">LEN($I10)-LEN(SUBSTITUTE($I10,BD$4,""))</f>
        <v>#VALUE!</v>
      </c>
      <c r="BE10" s="0" t="e">
        <f aca="false">LEN($I10)-LEN(SUBSTITUTE($I10,BE$4,""))</f>
        <v>#VALUE!</v>
      </c>
      <c r="BF10" s="0" t="e">
        <f aca="false">LEN($I10)-LEN(SUBSTITUTE($I10,BF$4,""))</f>
        <v>#VALUE!</v>
      </c>
      <c r="BG10" s="0" t="e">
        <f aca="false">LEN($I10)-LEN(SUBSTITUTE($I10,BG$4,""))</f>
        <v>#VALUE!</v>
      </c>
      <c r="BH10" s="0" t="e">
        <f aca="false">LEN($I10)-LEN(SUBSTITUTE($I10,BH$4,""))</f>
        <v>#VALUE!</v>
      </c>
      <c r="BI10" s="0" t="e">
        <f aca="false">LEN($I10)-LEN(SUBSTITUTE($I10,BI$4,""))</f>
        <v>#VALUE!</v>
      </c>
      <c r="BJ10" s="0" t="e">
        <f aca="false">LEN($I10)-LEN(SUBSTITUTE($I10,BJ$4,""))</f>
        <v>#VALUE!</v>
      </c>
      <c r="BK10" s="0" t="e">
        <f aca="false">LEN($I10)-LEN(SUBSTITUTE($I10,BK$4,""))</f>
        <v>#VALUE!</v>
      </c>
      <c r="BL10" s="0" t="e">
        <f aca="false">LEN($I10)-LEN(SUBSTITUTE($I10,BL$4,""))</f>
        <v>#VALUE!</v>
      </c>
      <c r="BM10" s="0" t="e">
        <f aca="false">LEN($I10)-LEN(SUBSTITUTE($I10,BM$4,""))</f>
        <v>#VALUE!</v>
      </c>
      <c r="BN10" s="0" t="e">
        <f aca="false">LEN($I10)-LEN(SUBSTITUTE($I10,BN$4,""))</f>
        <v>#VALUE!</v>
      </c>
      <c r="BO10" s="0" t="e">
        <f aca="false">LEN($I10)-LEN(SUBSTITUTE($I10,BO$4,""))</f>
        <v>#VALUE!</v>
      </c>
      <c r="BP10" s="0" t="e">
        <f aca="false">LEN($I10)-LEN(SUBSTITUTE($I10,BP$4,""))</f>
        <v>#VALUE!</v>
      </c>
      <c r="BQ10" s="0" t="e">
        <f aca="false">LEN($I10)-LEN(SUBSTITUTE($I10,BQ$4,""))</f>
        <v>#VALUE!</v>
      </c>
      <c r="BR10" s="0" t="e">
        <f aca="false">LEN($I10)-LEN(SUBSTITUTE($I10,BR$4,""))</f>
        <v>#VALUE!</v>
      </c>
      <c r="BS10" s="0" t="e">
        <f aca="false">LEN($I10)-LEN(SUBSTITUTE($I10,BS$4,""))</f>
        <v>#VALUE!</v>
      </c>
      <c r="BT10" s="0" t="e">
        <f aca="false">LEN($I10)-LEN(SUBSTITUTE($I10,BT$4,""))</f>
        <v>#VALUE!</v>
      </c>
      <c r="BU10" s="0" t="e">
        <f aca="false">LEN($I10)-LEN(SUBSTITUTE($I10,BU$4,""))</f>
        <v>#VALUE!</v>
      </c>
      <c r="BV10" s="0" t="e">
        <f aca="false">LEN($I10)-LEN(SUBSTITUTE($I10,BV$4,""))</f>
        <v>#VALUE!</v>
      </c>
      <c r="BW10" s="0" t="e">
        <f aca="false">LEN($I10)-LEN(SUBSTITUTE($I10,BW$4,""))</f>
        <v>#VALUE!</v>
      </c>
      <c r="BX10" s="0" t="e">
        <f aca="false">LEN($I10)-LEN(SUBSTITUTE($I10,BX$4,""))</f>
        <v>#VALUE!</v>
      </c>
      <c r="BY10" s="0" t="e">
        <f aca="false">LEN($I10)-LEN(SUBSTITUTE($I10,BY$4,""))</f>
        <v>#VALUE!</v>
      </c>
      <c r="BZ10" s="0" t="e">
        <f aca="false">LEN($I10)-LEN(SUBSTITUTE($I10,BZ$4,""))</f>
        <v>#VALUE!</v>
      </c>
      <c r="CA10" s="0" t="e">
        <f aca="false">LEN(I10)+B10+C10</f>
        <v>#VALUE!</v>
      </c>
      <c r="CC10" s="0" t="e">
        <f aca="false">LEN(I10)</f>
        <v>#VALUE!</v>
      </c>
      <c r="CD10" s="0" t="e">
        <f aca="false">-(LEN(I10)-1)</f>
        <v>#VALUE!</v>
      </c>
    </row>
    <row r="11" customFormat="false" ht="14.25" hidden="false" customHeight="false" outlineLevel="0" collapsed="false">
      <c r="B11" s="70"/>
      <c r="C11" s="70" t="e">
        <f aca="false">IF(H11=LEN($H$2),C$3,0)</f>
        <v>#VALUE!</v>
      </c>
      <c r="D11" s="0" t="str">
        <f aca="false">IF(ISERROR(SEARCH("G",$H$2,H10+1)),"",SEARCH("G",$H$2,H10+1))</f>
        <v/>
      </c>
      <c r="E11" s="0" t="str">
        <f aca="false">IF(E$5=1,IF(ISERROR(SEARCH("K",$H$2,$H10+1)),"",SEARCH("K",$H$2,H10+1)),"")</f>
        <v/>
      </c>
      <c r="F11" s="0" t="str">
        <f aca="false">IF(F$5=1,IF(ISERROR(SEARCH("L",$H$2,$H10+1)),"",SEARCH("L",$H$2,H10+1)),"")</f>
        <v/>
      </c>
      <c r="G11" s="0" t="str">
        <f aca="false">IF(G$5=1,IF(ISERROR(SEARCH("R",$H$2,H10+1)),"",SEARCH("R",$H$2,$H10+1)),"")</f>
        <v/>
      </c>
      <c r="H11" s="25" t="e">
        <f aca="false">IF(SUM(D11:G11)=0,LEN($H$2),MIN(D11:G11))</f>
        <v>#VALUE!</v>
      </c>
      <c r="I11" s="74" t="e">
        <f aca="false">MID($H$2,H10+1,H11-H10)</f>
        <v>#VALUE!</v>
      </c>
      <c r="J11" s="75" t="e">
        <f aca="false">IF(LEN(I11)=0,"",SUMPRODUCT(S$5:CD$5,S11:CD11))</f>
        <v>#VALUE!</v>
      </c>
      <c r="K11" s="47" t="e">
        <f aca="false">IF(C11=-1,"",J11-18.015)</f>
        <v>#VALUE!</v>
      </c>
      <c r="L11" s="75" t="e">
        <f aca="false">IF(LEN(I11)=0,"",SUMPRODUCT(S$6:CD$6,S11:CD11))</f>
        <v>#VALUE!</v>
      </c>
      <c r="M11" s="75" t="e">
        <f aca="false">IF(C11=-1,"",L11-18.01)</f>
        <v>#VALUE!</v>
      </c>
      <c r="N11" s="49" t="e">
        <f aca="false">IF(LEN(I11)=0,"",L11+TRUNC(J11-L11-0.1))</f>
        <v>#VALUE!</v>
      </c>
      <c r="O11" s="75" t="e">
        <f aca="false">IF(C11=-1,"",N11-18.01)</f>
        <v>#VALUE!</v>
      </c>
      <c r="P11" s="76" t="str">
        <f aca="false">IF(ISNUMBER(J11),Q11+R11,"")</f>
        <v/>
      </c>
      <c r="Q11" s="76" t="str">
        <f aca="false">IF(ISNUMBER(J11),COUNTIF(J$7:J$66,"&lt;"&amp;J11)+1,"")</f>
        <v/>
      </c>
      <c r="R11" s="76" t="str">
        <f aca="false">IF(ISNUMBER(J11),COUNTIF(J$7:J11,"="&amp;J11)-1,"")</f>
        <v/>
      </c>
      <c r="S11" s="0" t="e">
        <f aca="false">LEN($I11)-LEN(SUBSTITUTE($I11,S$4,""))</f>
        <v>#VALUE!</v>
      </c>
      <c r="T11" s="0" t="e">
        <f aca="false">LEN($I11)-LEN(SUBSTITUTE($I11,T$4,""))</f>
        <v>#VALUE!</v>
      </c>
      <c r="U11" s="0" t="e">
        <f aca="false">LEN($I11)-LEN(SUBSTITUTE($I11,U$4,""))</f>
        <v>#VALUE!</v>
      </c>
      <c r="V11" s="0" t="e">
        <f aca="false">LEN($I11)-LEN(SUBSTITUTE($I11,V$4,""))</f>
        <v>#VALUE!</v>
      </c>
      <c r="W11" s="0" t="e">
        <f aca="false">LEN($I11)-LEN(SUBSTITUTE($I11,W$4,""))</f>
        <v>#VALUE!</v>
      </c>
      <c r="X11" s="0" t="e">
        <f aca="false">LEN($I11)-LEN(SUBSTITUTE($I11,X$4,""))</f>
        <v>#VALUE!</v>
      </c>
      <c r="Y11" s="0" t="e">
        <f aca="false">LEN($I11)-LEN(SUBSTITUTE($I11,Y$4,""))</f>
        <v>#VALUE!</v>
      </c>
      <c r="Z11" s="0" t="e">
        <f aca="false">LEN($I11)-LEN(SUBSTITUTE($I11,Z$4,""))</f>
        <v>#VALUE!</v>
      </c>
      <c r="AA11" s="0" t="e">
        <f aca="false">LEN($I11)-LEN(SUBSTITUTE($I11,AA$4,""))</f>
        <v>#VALUE!</v>
      </c>
      <c r="AB11" s="0" t="e">
        <f aca="false">LEN($I11)-LEN(SUBSTITUTE($I11,AB$4,""))</f>
        <v>#VALUE!</v>
      </c>
      <c r="AC11" s="0" t="e">
        <f aca="false">LEN($I11)-LEN(SUBSTITUTE($I11,AC$4,""))</f>
        <v>#VALUE!</v>
      </c>
      <c r="AD11" s="0" t="e">
        <f aca="false">LEN($I11)-LEN(SUBSTITUTE($I11,AD$4,""))</f>
        <v>#VALUE!</v>
      </c>
      <c r="AE11" s="0" t="e">
        <f aca="false">LEN($I11)-LEN(SUBSTITUTE($I11,AE$4,""))</f>
        <v>#VALUE!</v>
      </c>
      <c r="AF11" s="0" t="e">
        <f aca="false">LEN($I11)-LEN(SUBSTITUTE($I11,AF$4,""))</f>
        <v>#VALUE!</v>
      </c>
      <c r="AG11" s="0" t="e">
        <f aca="false">LEN($I11)-LEN(SUBSTITUTE($I11,AG$4,""))</f>
        <v>#VALUE!</v>
      </c>
      <c r="AH11" s="0" t="e">
        <f aca="false">LEN($I11)-LEN(SUBSTITUTE($I11,AH$4,""))</f>
        <v>#VALUE!</v>
      </c>
      <c r="AI11" s="0" t="e">
        <f aca="false">LEN($I11)-LEN(SUBSTITUTE($I11,AI$4,""))</f>
        <v>#VALUE!</v>
      </c>
      <c r="AJ11" s="0" t="e">
        <f aca="false">LEN($I11)-LEN(SUBSTITUTE($I11,AJ$4,""))</f>
        <v>#VALUE!</v>
      </c>
      <c r="AK11" s="0" t="e">
        <f aca="false">LEN($I11)-LEN(SUBSTITUTE($I11,AK$4,""))</f>
        <v>#VALUE!</v>
      </c>
      <c r="AL11" s="0" t="e">
        <f aca="false">LEN($I11)-LEN(SUBSTITUTE($I11,AL$4,""))</f>
        <v>#VALUE!</v>
      </c>
      <c r="AM11" s="0" t="e">
        <f aca="false">LEN($I11)-LEN(SUBSTITUTE($I11,AM$4,""))</f>
        <v>#VALUE!</v>
      </c>
      <c r="AN11" s="0" t="e">
        <f aca="false">LEN($I11)-LEN(SUBSTITUTE($I11,AN$4,""))</f>
        <v>#VALUE!</v>
      </c>
      <c r="AO11" s="0" t="e">
        <f aca="false">LEN($I11)-LEN(SUBSTITUTE($I11,AO$4,""))</f>
        <v>#VALUE!</v>
      </c>
      <c r="AP11" s="0" t="e">
        <f aca="false">LEN($I11)-LEN(SUBSTITUTE($I11,AP$4,""))</f>
        <v>#VALUE!</v>
      </c>
      <c r="AQ11" s="0" t="e">
        <f aca="false">LEN($I11)-LEN(SUBSTITUTE($I11,AQ$4,""))</f>
        <v>#VALUE!</v>
      </c>
      <c r="AR11" s="0" t="e">
        <f aca="false">LEN($I11)-LEN(SUBSTITUTE($I11,AR$4,""))</f>
        <v>#VALUE!</v>
      </c>
      <c r="AS11" s="0" t="e">
        <f aca="false">LEN($I11)-LEN(SUBSTITUTE($I11,AS$4,""))</f>
        <v>#VALUE!</v>
      </c>
      <c r="AT11" s="0" t="e">
        <f aca="false">LEN($I11)-LEN(SUBSTITUTE($I11,AT$4,""))</f>
        <v>#VALUE!</v>
      </c>
      <c r="AU11" s="0" t="e">
        <f aca="false">LEN($I11)-LEN(SUBSTITUTE($I11,AU$4,""))</f>
        <v>#VALUE!</v>
      </c>
      <c r="AV11" s="0" t="e">
        <f aca="false">LEN($I11)-LEN(SUBSTITUTE($I11,AV$4,""))</f>
        <v>#VALUE!</v>
      </c>
      <c r="AW11" s="0" t="e">
        <f aca="false">LEN($I11)-LEN(SUBSTITUTE($I11,AW$4,""))</f>
        <v>#VALUE!</v>
      </c>
      <c r="AX11" s="0" t="e">
        <f aca="false">LEN($I11)-LEN(SUBSTITUTE($I11,AX$4,""))</f>
        <v>#VALUE!</v>
      </c>
      <c r="AY11" s="0" t="e">
        <f aca="false">LEN($I11)-LEN(SUBSTITUTE($I11,AY$4,""))</f>
        <v>#VALUE!</v>
      </c>
      <c r="AZ11" s="0" t="e">
        <f aca="false">LEN($I11)-LEN(SUBSTITUTE($I11,AZ$4,""))</f>
        <v>#VALUE!</v>
      </c>
      <c r="BA11" s="0" t="e">
        <f aca="false">LEN($I11)-LEN(SUBSTITUTE($I11,BA$4,""))</f>
        <v>#VALUE!</v>
      </c>
      <c r="BB11" s="0" t="e">
        <f aca="false">LEN($I11)-LEN(SUBSTITUTE($I11,BB$4,""))</f>
        <v>#VALUE!</v>
      </c>
      <c r="BC11" s="0" t="e">
        <f aca="false">LEN($I11)-LEN(SUBSTITUTE($I11,BC$4,""))</f>
        <v>#VALUE!</v>
      </c>
      <c r="BD11" s="0" t="e">
        <f aca="false">LEN($I11)-LEN(SUBSTITUTE($I11,BD$4,""))</f>
        <v>#VALUE!</v>
      </c>
      <c r="BE11" s="0" t="e">
        <f aca="false">LEN($I11)-LEN(SUBSTITUTE($I11,BE$4,""))</f>
        <v>#VALUE!</v>
      </c>
      <c r="BF11" s="0" t="e">
        <f aca="false">LEN($I11)-LEN(SUBSTITUTE($I11,BF$4,""))</f>
        <v>#VALUE!</v>
      </c>
      <c r="BG11" s="0" t="e">
        <f aca="false">LEN($I11)-LEN(SUBSTITUTE($I11,BG$4,""))</f>
        <v>#VALUE!</v>
      </c>
      <c r="BH11" s="0" t="e">
        <f aca="false">LEN($I11)-LEN(SUBSTITUTE($I11,BH$4,""))</f>
        <v>#VALUE!</v>
      </c>
      <c r="BI11" s="0" t="e">
        <f aca="false">LEN($I11)-LEN(SUBSTITUTE($I11,BI$4,""))</f>
        <v>#VALUE!</v>
      </c>
      <c r="BJ11" s="0" t="e">
        <f aca="false">LEN($I11)-LEN(SUBSTITUTE($I11,BJ$4,""))</f>
        <v>#VALUE!</v>
      </c>
      <c r="BK11" s="0" t="e">
        <f aca="false">LEN($I11)-LEN(SUBSTITUTE($I11,BK$4,""))</f>
        <v>#VALUE!</v>
      </c>
      <c r="BL11" s="0" t="e">
        <f aca="false">LEN($I11)-LEN(SUBSTITUTE($I11,BL$4,""))</f>
        <v>#VALUE!</v>
      </c>
      <c r="BM11" s="0" t="e">
        <f aca="false">LEN($I11)-LEN(SUBSTITUTE($I11,BM$4,""))</f>
        <v>#VALUE!</v>
      </c>
      <c r="BN11" s="0" t="e">
        <f aca="false">LEN($I11)-LEN(SUBSTITUTE($I11,BN$4,""))</f>
        <v>#VALUE!</v>
      </c>
      <c r="BO11" s="0" t="e">
        <f aca="false">LEN($I11)-LEN(SUBSTITUTE($I11,BO$4,""))</f>
        <v>#VALUE!</v>
      </c>
      <c r="BP11" s="0" t="e">
        <f aca="false">LEN($I11)-LEN(SUBSTITUTE($I11,BP$4,""))</f>
        <v>#VALUE!</v>
      </c>
      <c r="BQ11" s="0" t="e">
        <f aca="false">LEN($I11)-LEN(SUBSTITUTE($I11,BQ$4,""))</f>
        <v>#VALUE!</v>
      </c>
      <c r="BR11" s="0" t="e">
        <f aca="false">LEN($I11)-LEN(SUBSTITUTE($I11,BR$4,""))</f>
        <v>#VALUE!</v>
      </c>
      <c r="BS11" s="0" t="e">
        <f aca="false">LEN($I11)-LEN(SUBSTITUTE($I11,BS$4,""))</f>
        <v>#VALUE!</v>
      </c>
      <c r="BT11" s="0" t="e">
        <f aca="false">LEN($I11)-LEN(SUBSTITUTE($I11,BT$4,""))</f>
        <v>#VALUE!</v>
      </c>
      <c r="BU11" s="0" t="e">
        <f aca="false">LEN($I11)-LEN(SUBSTITUTE($I11,BU$4,""))</f>
        <v>#VALUE!</v>
      </c>
      <c r="BV11" s="0" t="e">
        <f aca="false">LEN($I11)-LEN(SUBSTITUTE($I11,BV$4,""))</f>
        <v>#VALUE!</v>
      </c>
      <c r="BW11" s="0" t="e">
        <f aca="false">LEN($I11)-LEN(SUBSTITUTE($I11,BW$4,""))</f>
        <v>#VALUE!</v>
      </c>
      <c r="BX11" s="0" t="e">
        <f aca="false">LEN($I11)-LEN(SUBSTITUTE($I11,BX$4,""))</f>
        <v>#VALUE!</v>
      </c>
      <c r="BY11" s="0" t="e">
        <f aca="false">LEN($I11)-LEN(SUBSTITUTE($I11,BY$4,""))</f>
        <v>#VALUE!</v>
      </c>
      <c r="BZ11" s="0" t="e">
        <f aca="false">LEN($I11)-LEN(SUBSTITUTE($I11,BZ$4,""))</f>
        <v>#VALUE!</v>
      </c>
      <c r="CA11" s="0" t="e">
        <f aca="false">LEN(I11)+B11+C11</f>
        <v>#VALUE!</v>
      </c>
      <c r="CC11" s="0" t="e">
        <f aca="false">LEN(I11)</f>
        <v>#VALUE!</v>
      </c>
      <c r="CD11" s="0" t="e">
        <f aca="false">-(LEN(I11)-1)</f>
        <v>#VALUE!</v>
      </c>
    </row>
    <row r="12" customFormat="false" ht="14.25" hidden="false" customHeight="false" outlineLevel="0" collapsed="false">
      <c r="B12" s="70"/>
      <c r="C12" s="70" t="e">
        <f aca="false">IF(H12=LEN($H$2),C$3,0)</f>
        <v>#VALUE!</v>
      </c>
      <c r="D12" s="0" t="str">
        <f aca="false">IF(ISERROR(SEARCH("G",$H$2,H11+1)),"",SEARCH("G",$H$2,H11+1))</f>
        <v/>
      </c>
      <c r="E12" s="0" t="str">
        <f aca="false">IF(E$5=1,IF(ISERROR(SEARCH("K",$H$2,$H11+1)),"",SEARCH("K",$H$2,H11+1)),"")</f>
        <v/>
      </c>
      <c r="F12" s="0" t="str">
        <f aca="false">IF(F$5=1,IF(ISERROR(SEARCH("L",$H$2,$H11+1)),"",SEARCH("L",$H$2,H11+1)),"")</f>
        <v/>
      </c>
      <c r="G12" s="0" t="str">
        <f aca="false">IF(G$5=1,IF(ISERROR(SEARCH("R",$H$2,H11+1)),"",SEARCH("R",$H$2,$H11+1)),"")</f>
        <v/>
      </c>
      <c r="H12" s="25" t="e">
        <f aca="false">IF(SUM(D12:G12)=0,LEN($H$2),MIN(D12:G12))</f>
        <v>#VALUE!</v>
      </c>
      <c r="I12" s="74" t="e">
        <f aca="false">MID($H$2,H11+1,H12-H11)</f>
        <v>#VALUE!</v>
      </c>
      <c r="J12" s="75" t="e">
        <f aca="false">IF(LEN(I12)=0,"",SUMPRODUCT(S$5:CD$5,S12:CD12))</f>
        <v>#VALUE!</v>
      </c>
      <c r="K12" s="47" t="e">
        <f aca="false">IF(C12=-1,"",J12-18.015)</f>
        <v>#VALUE!</v>
      </c>
      <c r="L12" s="75" t="e">
        <f aca="false">IF(LEN(I12)=0,"",SUMPRODUCT(S$6:CD$6,S12:CD12))</f>
        <v>#VALUE!</v>
      </c>
      <c r="M12" s="75" t="e">
        <f aca="false">IF(C12=-1,"",L12-18.01)</f>
        <v>#VALUE!</v>
      </c>
      <c r="N12" s="49" t="e">
        <f aca="false">IF(LEN(I12)=0,"",L12+TRUNC(J12-L12-0.1))</f>
        <v>#VALUE!</v>
      </c>
      <c r="O12" s="75" t="e">
        <f aca="false">IF(C12=-1,"",N12-18.01)</f>
        <v>#VALUE!</v>
      </c>
      <c r="P12" s="76" t="str">
        <f aca="false">IF(ISNUMBER(J12),Q12+R12,"")</f>
        <v/>
      </c>
      <c r="Q12" s="76" t="str">
        <f aca="false">IF(ISNUMBER(J12),COUNTIF(J$7:J$66,"&lt;"&amp;J12)+1,"")</f>
        <v/>
      </c>
      <c r="R12" s="76" t="str">
        <f aca="false">IF(ISNUMBER(J12),COUNTIF(J$7:J12,"="&amp;J12)-1,"")</f>
        <v/>
      </c>
      <c r="S12" s="0" t="e">
        <f aca="false">LEN($I12)-LEN(SUBSTITUTE($I12,S$4,""))</f>
        <v>#VALUE!</v>
      </c>
      <c r="T12" s="0" t="e">
        <f aca="false">LEN($I12)-LEN(SUBSTITUTE($I12,T$4,""))</f>
        <v>#VALUE!</v>
      </c>
      <c r="U12" s="0" t="e">
        <f aca="false">LEN($I12)-LEN(SUBSTITUTE($I12,U$4,""))</f>
        <v>#VALUE!</v>
      </c>
      <c r="V12" s="0" t="e">
        <f aca="false">LEN($I12)-LEN(SUBSTITUTE($I12,V$4,""))</f>
        <v>#VALUE!</v>
      </c>
      <c r="W12" s="0" t="e">
        <f aca="false">LEN($I12)-LEN(SUBSTITUTE($I12,W$4,""))</f>
        <v>#VALUE!</v>
      </c>
      <c r="X12" s="0" t="e">
        <f aca="false">LEN($I12)-LEN(SUBSTITUTE($I12,X$4,""))</f>
        <v>#VALUE!</v>
      </c>
      <c r="Y12" s="0" t="e">
        <f aca="false">LEN($I12)-LEN(SUBSTITUTE($I12,Y$4,""))</f>
        <v>#VALUE!</v>
      </c>
      <c r="Z12" s="0" t="e">
        <f aca="false">LEN($I12)-LEN(SUBSTITUTE($I12,Z$4,""))</f>
        <v>#VALUE!</v>
      </c>
      <c r="AA12" s="0" t="e">
        <f aca="false">LEN($I12)-LEN(SUBSTITUTE($I12,AA$4,""))</f>
        <v>#VALUE!</v>
      </c>
      <c r="AB12" s="0" t="e">
        <f aca="false">LEN($I12)-LEN(SUBSTITUTE($I12,AB$4,""))</f>
        <v>#VALUE!</v>
      </c>
      <c r="AC12" s="0" t="e">
        <f aca="false">LEN($I12)-LEN(SUBSTITUTE($I12,AC$4,""))</f>
        <v>#VALUE!</v>
      </c>
      <c r="AD12" s="0" t="e">
        <f aca="false">LEN($I12)-LEN(SUBSTITUTE($I12,AD$4,""))</f>
        <v>#VALUE!</v>
      </c>
      <c r="AE12" s="0" t="e">
        <f aca="false">LEN($I12)-LEN(SUBSTITUTE($I12,AE$4,""))</f>
        <v>#VALUE!</v>
      </c>
      <c r="AF12" s="0" t="e">
        <f aca="false">LEN($I12)-LEN(SUBSTITUTE($I12,AF$4,""))</f>
        <v>#VALUE!</v>
      </c>
      <c r="AG12" s="0" t="e">
        <f aca="false">LEN($I12)-LEN(SUBSTITUTE($I12,AG$4,""))</f>
        <v>#VALUE!</v>
      </c>
      <c r="AH12" s="0" t="e">
        <f aca="false">LEN($I12)-LEN(SUBSTITUTE($I12,AH$4,""))</f>
        <v>#VALUE!</v>
      </c>
      <c r="AI12" s="0" t="e">
        <f aca="false">LEN($I12)-LEN(SUBSTITUTE($I12,AI$4,""))</f>
        <v>#VALUE!</v>
      </c>
      <c r="AJ12" s="0" t="e">
        <f aca="false">LEN($I12)-LEN(SUBSTITUTE($I12,AJ$4,""))</f>
        <v>#VALUE!</v>
      </c>
      <c r="AK12" s="0" t="e">
        <f aca="false">LEN($I12)-LEN(SUBSTITUTE($I12,AK$4,""))</f>
        <v>#VALUE!</v>
      </c>
      <c r="AL12" s="0" t="e">
        <f aca="false">LEN($I12)-LEN(SUBSTITUTE($I12,AL$4,""))</f>
        <v>#VALUE!</v>
      </c>
      <c r="AM12" s="0" t="e">
        <f aca="false">LEN($I12)-LEN(SUBSTITUTE($I12,AM$4,""))</f>
        <v>#VALUE!</v>
      </c>
      <c r="AN12" s="0" t="e">
        <f aca="false">LEN($I12)-LEN(SUBSTITUTE($I12,AN$4,""))</f>
        <v>#VALUE!</v>
      </c>
      <c r="AO12" s="0" t="e">
        <f aca="false">LEN($I12)-LEN(SUBSTITUTE($I12,AO$4,""))</f>
        <v>#VALUE!</v>
      </c>
      <c r="AP12" s="0" t="e">
        <f aca="false">LEN($I12)-LEN(SUBSTITUTE($I12,AP$4,""))</f>
        <v>#VALUE!</v>
      </c>
      <c r="AQ12" s="0" t="e">
        <f aca="false">LEN($I12)-LEN(SUBSTITUTE($I12,AQ$4,""))</f>
        <v>#VALUE!</v>
      </c>
      <c r="AR12" s="0" t="e">
        <f aca="false">LEN($I12)-LEN(SUBSTITUTE($I12,AR$4,""))</f>
        <v>#VALUE!</v>
      </c>
      <c r="AS12" s="0" t="e">
        <f aca="false">LEN($I12)-LEN(SUBSTITUTE($I12,AS$4,""))</f>
        <v>#VALUE!</v>
      </c>
      <c r="AT12" s="0" t="e">
        <f aca="false">LEN($I12)-LEN(SUBSTITUTE($I12,AT$4,""))</f>
        <v>#VALUE!</v>
      </c>
      <c r="AU12" s="0" t="e">
        <f aca="false">LEN($I12)-LEN(SUBSTITUTE($I12,AU$4,""))</f>
        <v>#VALUE!</v>
      </c>
      <c r="AV12" s="0" t="e">
        <f aca="false">LEN($I12)-LEN(SUBSTITUTE($I12,AV$4,""))</f>
        <v>#VALUE!</v>
      </c>
      <c r="AW12" s="0" t="e">
        <f aca="false">LEN($I12)-LEN(SUBSTITUTE($I12,AW$4,""))</f>
        <v>#VALUE!</v>
      </c>
      <c r="AX12" s="0" t="e">
        <f aca="false">LEN($I12)-LEN(SUBSTITUTE($I12,AX$4,""))</f>
        <v>#VALUE!</v>
      </c>
      <c r="AY12" s="0" t="e">
        <f aca="false">LEN($I12)-LEN(SUBSTITUTE($I12,AY$4,""))</f>
        <v>#VALUE!</v>
      </c>
      <c r="AZ12" s="0" t="e">
        <f aca="false">LEN($I12)-LEN(SUBSTITUTE($I12,AZ$4,""))</f>
        <v>#VALUE!</v>
      </c>
      <c r="BA12" s="0" t="e">
        <f aca="false">LEN($I12)-LEN(SUBSTITUTE($I12,BA$4,""))</f>
        <v>#VALUE!</v>
      </c>
      <c r="BB12" s="0" t="e">
        <f aca="false">LEN($I12)-LEN(SUBSTITUTE($I12,BB$4,""))</f>
        <v>#VALUE!</v>
      </c>
      <c r="BC12" s="0" t="e">
        <f aca="false">LEN($I12)-LEN(SUBSTITUTE($I12,BC$4,""))</f>
        <v>#VALUE!</v>
      </c>
      <c r="BD12" s="0" t="e">
        <f aca="false">LEN($I12)-LEN(SUBSTITUTE($I12,BD$4,""))</f>
        <v>#VALUE!</v>
      </c>
      <c r="BE12" s="0" t="e">
        <f aca="false">LEN($I12)-LEN(SUBSTITUTE($I12,BE$4,""))</f>
        <v>#VALUE!</v>
      </c>
      <c r="BF12" s="0" t="e">
        <f aca="false">LEN($I12)-LEN(SUBSTITUTE($I12,BF$4,""))</f>
        <v>#VALUE!</v>
      </c>
      <c r="BG12" s="0" t="e">
        <f aca="false">LEN($I12)-LEN(SUBSTITUTE($I12,BG$4,""))</f>
        <v>#VALUE!</v>
      </c>
      <c r="BH12" s="0" t="e">
        <f aca="false">LEN($I12)-LEN(SUBSTITUTE($I12,BH$4,""))</f>
        <v>#VALUE!</v>
      </c>
      <c r="BI12" s="0" t="e">
        <f aca="false">LEN($I12)-LEN(SUBSTITUTE($I12,BI$4,""))</f>
        <v>#VALUE!</v>
      </c>
      <c r="BJ12" s="0" t="e">
        <f aca="false">LEN($I12)-LEN(SUBSTITUTE($I12,BJ$4,""))</f>
        <v>#VALUE!</v>
      </c>
      <c r="BK12" s="0" t="e">
        <f aca="false">LEN($I12)-LEN(SUBSTITUTE($I12,BK$4,""))</f>
        <v>#VALUE!</v>
      </c>
      <c r="BL12" s="0" t="e">
        <f aca="false">LEN($I12)-LEN(SUBSTITUTE($I12,BL$4,""))</f>
        <v>#VALUE!</v>
      </c>
      <c r="BM12" s="0" t="e">
        <f aca="false">LEN($I12)-LEN(SUBSTITUTE($I12,BM$4,""))</f>
        <v>#VALUE!</v>
      </c>
      <c r="BN12" s="0" t="e">
        <f aca="false">LEN($I12)-LEN(SUBSTITUTE($I12,BN$4,""))</f>
        <v>#VALUE!</v>
      </c>
      <c r="BO12" s="0" t="e">
        <f aca="false">LEN($I12)-LEN(SUBSTITUTE($I12,BO$4,""))</f>
        <v>#VALUE!</v>
      </c>
      <c r="BP12" s="0" t="e">
        <f aca="false">LEN($I12)-LEN(SUBSTITUTE($I12,BP$4,""))</f>
        <v>#VALUE!</v>
      </c>
      <c r="BQ12" s="0" t="e">
        <f aca="false">LEN($I12)-LEN(SUBSTITUTE($I12,BQ$4,""))</f>
        <v>#VALUE!</v>
      </c>
      <c r="BR12" s="0" t="e">
        <f aca="false">LEN($I12)-LEN(SUBSTITUTE($I12,BR$4,""))</f>
        <v>#VALUE!</v>
      </c>
      <c r="BS12" s="0" t="e">
        <f aca="false">LEN($I12)-LEN(SUBSTITUTE($I12,BS$4,""))</f>
        <v>#VALUE!</v>
      </c>
      <c r="BT12" s="0" t="e">
        <f aca="false">LEN($I12)-LEN(SUBSTITUTE($I12,BT$4,""))</f>
        <v>#VALUE!</v>
      </c>
      <c r="BU12" s="0" t="e">
        <f aca="false">LEN($I12)-LEN(SUBSTITUTE($I12,BU$4,""))</f>
        <v>#VALUE!</v>
      </c>
      <c r="BV12" s="0" t="e">
        <f aca="false">LEN($I12)-LEN(SUBSTITUTE($I12,BV$4,""))</f>
        <v>#VALUE!</v>
      </c>
      <c r="BW12" s="0" t="e">
        <f aca="false">LEN($I12)-LEN(SUBSTITUTE($I12,BW$4,""))</f>
        <v>#VALUE!</v>
      </c>
      <c r="BX12" s="0" t="e">
        <f aca="false">LEN($I12)-LEN(SUBSTITUTE($I12,BX$4,""))</f>
        <v>#VALUE!</v>
      </c>
      <c r="BY12" s="0" t="e">
        <f aca="false">LEN($I12)-LEN(SUBSTITUTE($I12,BY$4,""))</f>
        <v>#VALUE!</v>
      </c>
      <c r="BZ12" s="0" t="e">
        <f aca="false">LEN($I12)-LEN(SUBSTITUTE($I12,BZ$4,""))</f>
        <v>#VALUE!</v>
      </c>
      <c r="CA12" s="0" t="e">
        <f aca="false">LEN(I12)+B12+C12</f>
        <v>#VALUE!</v>
      </c>
      <c r="CC12" s="0" t="e">
        <f aca="false">LEN(I12)</f>
        <v>#VALUE!</v>
      </c>
      <c r="CD12" s="0" t="e">
        <f aca="false">-(LEN(I12)-1)</f>
        <v>#VALUE!</v>
      </c>
    </row>
    <row r="13" customFormat="false" ht="14.25" hidden="false" customHeight="false" outlineLevel="0" collapsed="false">
      <c r="B13" s="70"/>
      <c r="C13" s="70" t="e">
        <f aca="false">IF(H13=LEN($H$2),C$3,0)</f>
        <v>#VALUE!</v>
      </c>
      <c r="D13" s="0" t="str">
        <f aca="false">IF(ISERROR(SEARCH("G",$H$2,H12+1)),"",SEARCH("G",$H$2,H12+1))</f>
        <v/>
      </c>
      <c r="E13" s="0" t="str">
        <f aca="false">IF(E$5=1,IF(ISERROR(SEARCH("K",$H$2,$H12+1)),"",SEARCH("K",$H$2,H12+1)),"")</f>
        <v/>
      </c>
      <c r="F13" s="0" t="str">
        <f aca="false">IF(F$5=1,IF(ISERROR(SEARCH("L",$H$2,$H12+1)),"",SEARCH("L",$H$2,H12+1)),"")</f>
        <v/>
      </c>
      <c r="G13" s="0" t="str">
        <f aca="false">IF(G$5=1,IF(ISERROR(SEARCH("R",$H$2,H12+1)),"",SEARCH("R",$H$2,$H12+1)),"")</f>
        <v/>
      </c>
      <c r="H13" s="25" t="e">
        <f aca="false">IF(SUM(D13:G13)=0,LEN($H$2),MIN(D13:G13))</f>
        <v>#VALUE!</v>
      </c>
      <c r="I13" s="74" t="e">
        <f aca="false">MID($H$2,H12+1,H13-H12)</f>
        <v>#VALUE!</v>
      </c>
      <c r="J13" s="75" t="e">
        <f aca="false">IF(LEN(I13)=0,"",SUMPRODUCT(S$5:CD$5,S13:CD13))</f>
        <v>#VALUE!</v>
      </c>
      <c r="K13" s="47" t="e">
        <f aca="false">IF(C13=-1,"",J13-18.015)</f>
        <v>#VALUE!</v>
      </c>
      <c r="L13" s="75" t="e">
        <f aca="false">IF(LEN(I13)=0,"",SUMPRODUCT(S$6:CD$6,S13:CD13))</f>
        <v>#VALUE!</v>
      </c>
      <c r="M13" s="75" t="e">
        <f aca="false">IF(C13=-1,"",L13-18.01)</f>
        <v>#VALUE!</v>
      </c>
      <c r="N13" s="49" t="e">
        <f aca="false">IF(LEN(I13)=0,"",L13+TRUNC(J13-L13-0.1))</f>
        <v>#VALUE!</v>
      </c>
      <c r="O13" s="75" t="e">
        <f aca="false">IF(C13=-1,"",N13-18.01)</f>
        <v>#VALUE!</v>
      </c>
      <c r="P13" s="76" t="str">
        <f aca="false">IF(ISNUMBER(J13),Q13+R13,"")</f>
        <v/>
      </c>
      <c r="Q13" s="76" t="str">
        <f aca="false">IF(ISNUMBER(J13),COUNTIF(J$7:J$66,"&lt;"&amp;J13)+1,"")</f>
        <v/>
      </c>
      <c r="R13" s="76" t="str">
        <f aca="false">IF(ISNUMBER(J13),COUNTIF(J$7:J13,"="&amp;J13)-1,"")</f>
        <v/>
      </c>
      <c r="S13" s="0" t="e">
        <f aca="false">LEN($I13)-LEN(SUBSTITUTE($I13,S$4,""))</f>
        <v>#VALUE!</v>
      </c>
      <c r="T13" s="0" t="e">
        <f aca="false">LEN($I13)-LEN(SUBSTITUTE($I13,T$4,""))</f>
        <v>#VALUE!</v>
      </c>
      <c r="U13" s="0" t="e">
        <f aca="false">LEN($I13)-LEN(SUBSTITUTE($I13,U$4,""))</f>
        <v>#VALUE!</v>
      </c>
      <c r="V13" s="0" t="e">
        <f aca="false">LEN($I13)-LEN(SUBSTITUTE($I13,V$4,""))</f>
        <v>#VALUE!</v>
      </c>
      <c r="W13" s="0" t="e">
        <f aca="false">LEN($I13)-LEN(SUBSTITUTE($I13,W$4,""))</f>
        <v>#VALUE!</v>
      </c>
      <c r="X13" s="0" t="e">
        <f aca="false">LEN($I13)-LEN(SUBSTITUTE($I13,X$4,""))</f>
        <v>#VALUE!</v>
      </c>
      <c r="Y13" s="0" t="e">
        <f aca="false">LEN($I13)-LEN(SUBSTITUTE($I13,Y$4,""))</f>
        <v>#VALUE!</v>
      </c>
      <c r="Z13" s="0" t="e">
        <f aca="false">LEN($I13)-LEN(SUBSTITUTE($I13,Z$4,""))</f>
        <v>#VALUE!</v>
      </c>
      <c r="AA13" s="0" t="e">
        <f aca="false">LEN($I13)-LEN(SUBSTITUTE($I13,AA$4,""))</f>
        <v>#VALUE!</v>
      </c>
      <c r="AB13" s="0" t="e">
        <f aca="false">LEN($I13)-LEN(SUBSTITUTE($I13,AB$4,""))</f>
        <v>#VALUE!</v>
      </c>
      <c r="AC13" s="0" t="e">
        <f aca="false">LEN($I13)-LEN(SUBSTITUTE($I13,AC$4,""))</f>
        <v>#VALUE!</v>
      </c>
      <c r="AD13" s="0" t="e">
        <f aca="false">LEN($I13)-LEN(SUBSTITUTE($I13,AD$4,""))</f>
        <v>#VALUE!</v>
      </c>
      <c r="AE13" s="0" t="e">
        <f aca="false">LEN($I13)-LEN(SUBSTITUTE($I13,AE$4,""))</f>
        <v>#VALUE!</v>
      </c>
      <c r="AF13" s="0" t="e">
        <f aca="false">LEN($I13)-LEN(SUBSTITUTE($I13,AF$4,""))</f>
        <v>#VALUE!</v>
      </c>
      <c r="AG13" s="0" t="e">
        <f aca="false">LEN($I13)-LEN(SUBSTITUTE($I13,AG$4,""))</f>
        <v>#VALUE!</v>
      </c>
      <c r="AH13" s="0" t="e">
        <f aca="false">LEN($I13)-LEN(SUBSTITUTE($I13,AH$4,""))</f>
        <v>#VALUE!</v>
      </c>
      <c r="AI13" s="0" t="e">
        <f aca="false">LEN($I13)-LEN(SUBSTITUTE($I13,AI$4,""))</f>
        <v>#VALUE!</v>
      </c>
      <c r="AJ13" s="0" t="e">
        <f aca="false">LEN($I13)-LEN(SUBSTITUTE($I13,AJ$4,""))</f>
        <v>#VALUE!</v>
      </c>
      <c r="AK13" s="0" t="e">
        <f aca="false">LEN($I13)-LEN(SUBSTITUTE($I13,AK$4,""))</f>
        <v>#VALUE!</v>
      </c>
      <c r="AL13" s="0" t="e">
        <f aca="false">LEN($I13)-LEN(SUBSTITUTE($I13,AL$4,""))</f>
        <v>#VALUE!</v>
      </c>
      <c r="AM13" s="0" t="e">
        <f aca="false">LEN($I13)-LEN(SUBSTITUTE($I13,AM$4,""))</f>
        <v>#VALUE!</v>
      </c>
      <c r="AN13" s="0" t="e">
        <f aca="false">LEN($I13)-LEN(SUBSTITUTE($I13,AN$4,""))</f>
        <v>#VALUE!</v>
      </c>
      <c r="AO13" s="0" t="e">
        <f aca="false">LEN($I13)-LEN(SUBSTITUTE($I13,AO$4,""))</f>
        <v>#VALUE!</v>
      </c>
      <c r="AP13" s="0" t="e">
        <f aca="false">LEN($I13)-LEN(SUBSTITUTE($I13,AP$4,""))</f>
        <v>#VALUE!</v>
      </c>
      <c r="AQ13" s="0" t="e">
        <f aca="false">LEN($I13)-LEN(SUBSTITUTE($I13,AQ$4,""))</f>
        <v>#VALUE!</v>
      </c>
      <c r="AR13" s="0" t="e">
        <f aca="false">LEN($I13)-LEN(SUBSTITUTE($I13,AR$4,""))</f>
        <v>#VALUE!</v>
      </c>
      <c r="AS13" s="0" t="e">
        <f aca="false">LEN($I13)-LEN(SUBSTITUTE($I13,AS$4,""))</f>
        <v>#VALUE!</v>
      </c>
      <c r="AT13" s="0" t="e">
        <f aca="false">LEN($I13)-LEN(SUBSTITUTE($I13,AT$4,""))</f>
        <v>#VALUE!</v>
      </c>
      <c r="AU13" s="0" t="e">
        <f aca="false">LEN($I13)-LEN(SUBSTITUTE($I13,AU$4,""))</f>
        <v>#VALUE!</v>
      </c>
      <c r="AV13" s="0" t="e">
        <f aca="false">LEN($I13)-LEN(SUBSTITUTE($I13,AV$4,""))</f>
        <v>#VALUE!</v>
      </c>
      <c r="AW13" s="0" t="e">
        <f aca="false">LEN($I13)-LEN(SUBSTITUTE($I13,AW$4,""))</f>
        <v>#VALUE!</v>
      </c>
      <c r="AX13" s="0" t="e">
        <f aca="false">LEN($I13)-LEN(SUBSTITUTE($I13,AX$4,""))</f>
        <v>#VALUE!</v>
      </c>
      <c r="AY13" s="0" t="e">
        <f aca="false">LEN($I13)-LEN(SUBSTITUTE($I13,AY$4,""))</f>
        <v>#VALUE!</v>
      </c>
      <c r="AZ13" s="0" t="e">
        <f aca="false">LEN($I13)-LEN(SUBSTITUTE($I13,AZ$4,""))</f>
        <v>#VALUE!</v>
      </c>
      <c r="BA13" s="0" t="e">
        <f aca="false">LEN($I13)-LEN(SUBSTITUTE($I13,BA$4,""))</f>
        <v>#VALUE!</v>
      </c>
      <c r="BB13" s="0" t="e">
        <f aca="false">LEN($I13)-LEN(SUBSTITUTE($I13,BB$4,""))</f>
        <v>#VALUE!</v>
      </c>
      <c r="BC13" s="0" t="e">
        <f aca="false">LEN($I13)-LEN(SUBSTITUTE($I13,BC$4,""))</f>
        <v>#VALUE!</v>
      </c>
      <c r="BD13" s="0" t="e">
        <f aca="false">LEN($I13)-LEN(SUBSTITUTE($I13,BD$4,""))</f>
        <v>#VALUE!</v>
      </c>
      <c r="BE13" s="0" t="e">
        <f aca="false">LEN($I13)-LEN(SUBSTITUTE($I13,BE$4,""))</f>
        <v>#VALUE!</v>
      </c>
      <c r="BF13" s="0" t="e">
        <f aca="false">LEN($I13)-LEN(SUBSTITUTE($I13,BF$4,""))</f>
        <v>#VALUE!</v>
      </c>
      <c r="BG13" s="0" t="e">
        <f aca="false">LEN($I13)-LEN(SUBSTITUTE($I13,BG$4,""))</f>
        <v>#VALUE!</v>
      </c>
      <c r="BH13" s="0" t="e">
        <f aca="false">LEN($I13)-LEN(SUBSTITUTE($I13,BH$4,""))</f>
        <v>#VALUE!</v>
      </c>
      <c r="BI13" s="0" t="e">
        <f aca="false">LEN($I13)-LEN(SUBSTITUTE($I13,BI$4,""))</f>
        <v>#VALUE!</v>
      </c>
      <c r="BJ13" s="0" t="e">
        <f aca="false">LEN($I13)-LEN(SUBSTITUTE($I13,BJ$4,""))</f>
        <v>#VALUE!</v>
      </c>
      <c r="BK13" s="0" t="e">
        <f aca="false">LEN($I13)-LEN(SUBSTITUTE($I13,BK$4,""))</f>
        <v>#VALUE!</v>
      </c>
      <c r="BL13" s="0" t="e">
        <f aca="false">LEN($I13)-LEN(SUBSTITUTE($I13,BL$4,""))</f>
        <v>#VALUE!</v>
      </c>
      <c r="BM13" s="0" t="e">
        <f aca="false">LEN($I13)-LEN(SUBSTITUTE($I13,BM$4,""))</f>
        <v>#VALUE!</v>
      </c>
      <c r="BN13" s="0" t="e">
        <f aca="false">LEN($I13)-LEN(SUBSTITUTE($I13,BN$4,""))</f>
        <v>#VALUE!</v>
      </c>
      <c r="BO13" s="0" t="e">
        <f aca="false">LEN($I13)-LEN(SUBSTITUTE($I13,BO$4,""))</f>
        <v>#VALUE!</v>
      </c>
      <c r="BP13" s="0" t="e">
        <f aca="false">LEN($I13)-LEN(SUBSTITUTE($I13,BP$4,""))</f>
        <v>#VALUE!</v>
      </c>
      <c r="BQ13" s="0" t="e">
        <f aca="false">LEN($I13)-LEN(SUBSTITUTE($I13,BQ$4,""))</f>
        <v>#VALUE!</v>
      </c>
      <c r="BR13" s="0" t="e">
        <f aca="false">LEN($I13)-LEN(SUBSTITUTE($I13,BR$4,""))</f>
        <v>#VALUE!</v>
      </c>
      <c r="BS13" s="0" t="e">
        <f aca="false">LEN($I13)-LEN(SUBSTITUTE($I13,BS$4,""))</f>
        <v>#VALUE!</v>
      </c>
      <c r="BT13" s="0" t="e">
        <f aca="false">LEN($I13)-LEN(SUBSTITUTE($I13,BT$4,""))</f>
        <v>#VALUE!</v>
      </c>
      <c r="BU13" s="0" t="e">
        <f aca="false">LEN($I13)-LEN(SUBSTITUTE($I13,BU$4,""))</f>
        <v>#VALUE!</v>
      </c>
      <c r="BV13" s="0" t="e">
        <f aca="false">LEN($I13)-LEN(SUBSTITUTE($I13,BV$4,""))</f>
        <v>#VALUE!</v>
      </c>
      <c r="BW13" s="0" t="e">
        <f aca="false">LEN($I13)-LEN(SUBSTITUTE($I13,BW$4,""))</f>
        <v>#VALUE!</v>
      </c>
      <c r="BX13" s="0" t="e">
        <f aca="false">LEN($I13)-LEN(SUBSTITUTE($I13,BX$4,""))</f>
        <v>#VALUE!</v>
      </c>
      <c r="BY13" s="0" t="e">
        <f aca="false">LEN($I13)-LEN(SUBSTITUTE($I13,BY$4,""))</f>
        <v>#VALUE!</v>
      </c>
      <c r="BZ13" s="0" t="e">
        <f aca="false">LEN($I13)-LEN(SUBSTITUTE($I13,BZ$4,""))</f>
        <v>#VALUE!</v>
      </c>
      <c r="CA13" s="0" t="e">
        <f aca="false">LEN(I13)+B13+C13</f>
        <v>#VALUE!</v>
      </c>
      <c r="CC13" s="0" t="e">
        <f aca="false">LEN(I13)</f>
        <v>#VALUE!</v>
      </c>
      <c r="CD13" s="0" t="e">
        <f aca="false">-(LEN(I13)-1)</f>
        <v>#VALUE!</v>
      </c>
    </row>
    <row r="14" customFormat="false" ht="14.25" hidden="false" customHeight="false" outlineLevel="0" collapsed="false">
      <c r="B14" s="70"/>
      <c r="C14" s="70" t="e">
        <f aca="false">IF(H14=LEN($H$2),C$3,0)</f>
        <v>#VALUE!</v>
      </c>
      <c r="D14" s="0" t="str">
        <f aca="false">IF(ISERROR(SEARCH("G",$H$2,H13+1)),"",SEARCH("G",$H$2,H13+1))</f>
        <v/>
      </c>
      <c r="E14" s="0" t="str">
        <f aca="false">IF(E$5=1,IF(ISERROR(SEARCH("K",$H$2,$H13+1)),"",SEARCH("K",$H$2,H13+1)),"")</f>
        <v/>
      </c>
      <c r="F14" s="0" t="str">
        <f aca="false">IF(F$5=1,IF(ISERROR(SEARCH("L",$H$2,$H13+1)),"",SEARCH("L",$H$2,H13+1)),"")</f>
        <v/>
      </c>
      <c r="G14" s="0" t="str">
        <f aca="false">IF(G$5=1,IF(ISERROR(SEARCH("R",$H$2,H13+1)),"",SEARCH("R",$H$2,$H13+1)),"")</f>
        <v/>
      </c>
      <c r="H14" s="25" t="e">
        <f aca="false">IF(SUM(D14:G14)=0,LEN($H$2),MIN(D14:G14))</f>
        <v>#VALUE!</v>
      </c>
      <c r="I14" s="74" t="e">
        <f aca="false">MID($H$2,H13+1,H14-H13)</f>
        <v>#VALUE!</v>
      </c>
      <c r="J14" s="75" t="e">
        <f aca="false">IF(LEN(I14)=0,"",SUMPRODUCT(S$5:CD$5,S14:CD14))</f>
        <v>#VALUE!</v>
      </c>
      <c r="K14" s="47" t="e">
        <f aca="false">IF(C14=-1,"",J14-18.015)</f>
        <v>#VALUE!</v>
      </c>
      <c r="L14" s="75" t="e">
        <f aca="false">IF(LEN(I14)=0,"",SUMPRODUCT(S$6:CD$6,S14:CD14))</f>
        <v>#VALUE!</v>
      </c>
      <c r="M14" s="75" t="e">
        <f aca="false">IF(C14=-1,"",L14-18.01)</f>
        <v>#VALUE!</v>
      </c>
      <c r="N14" s="49" t="e">
        <f aca="false">IF(LEN(I14)=0,"",L14+TRUNC(J14-L14-0.1))</f>
        <v>#VALUE!</v>
      </c>
      <c r="O14" s="75" t="e">
        <f aca="false">IF(C14=-1,"",N14-18.01)</f>
        <v>#VALUE!</v>
      </c>
      <c r="P14" s="76" t="str">
        <f aca="false">IF(ISNUMBER(J14),Q14+R14,"")</f>
        <v/>
      </c>
      <c r="Q14" s="76" t="str">
        <f aca="false">IF(ISNUMBER(J14),COUNTIF(J$7:J$66,"&lt;"&amp;J14)+1,"")</f>
        <v/>
      </c>
      <c r="R14" s="76" t="str">
        <f aca="false">IF(ISNUMBER(J14),COUNTIF(J$7:J14,"="&amp;J14)-1,"")</f>
        <v/>
      </c>
      <c r="S14" s="0" t="e">
        <f aca="false">LEN($I14)-LEN(SUBSTITUTE($I14,S$4,""))</f>
        <v>#VALUE!</v>
      </c>
      <c r="T14" s="0" t="e">
        <f aca="false">LEN($I14)-LEN(SUBSTITUTE($I14,T$4,""))</f>
        <v>#VALUE!</v>
      </c>
      <c r="U14" s="0" t="e">
        <f aca="false">LEN($I14)-LEN(SUBSTITUTE($I14,U$4,""))</f>
        <v>#VALUE!</v>
      </c>
      <c r="V14" s="0" t="e">
        <f aca="false">LEN($I14)-LEN(SUBSTITUTE($I14,V$4,""))</f>
        <v>#VALUE!</v>
      </c>
      <c r="W14" s="0" t="e">
        <f aca="false">LEN($I14)-LEN(SUBSTITUTE($I14,W$4,""))</f>
        <v>#VALUE!</v>
      </c>
      <c r="X14" s="0" t="e">
        <f aca="false">LEN($I14)-LEN(SUBSTITUTE($I14,X$4,""))</f>
        <v>#VALUE!</v>
      </c>
      <c r="Y14" s="0" t="e">
        <f aca="false">LEN($I14)-LEN(SUBSTITUTE($I14,Y$4,""))</f>
        <v>#VALUE!</v>
      </c>
      <c r="Z14" s="0" t="e">
        <f aca="false">LEN($I14)-LEN(SUBSTITUTE($I14,Z$4,""))</f>
        <v>#VALUE!</v>
      </c>
      <c r="AA14" s="0" t="e">
        <f aca="false">LEN($I14)-LEN(SUBSTITUTE($I14,AA$4,""))</f>
        <v>#VALUE!</v>
      </c>
      <c r="AB14" s="0" t="e">
        <f aca="false">LEN($I14)-LEN(SUBSTITUTE($I14,AB$4,""))</f>
        <v>#VALUE!</v>
      </c>
      <c r="AC14" s="0" t="e">
        <f aca="false">LEN($I14)-LEN(SUBSTITUTE($I14,AC$4,""))</f>
        <v>#VALUE!</v>
      </c>
      <c r="AD14" s="0" t="e">
        <f aca="false">LEN($I14)-LEN(SUBSTITUTE($I14,AD$4,""))</f>
        <v>#VALUE!</v>
      </c>
      <c r="AE14" s="0" t="e">
        <f aca="false">LEN($I14)-LEN(SUBSTITUTE($I14,AE$4,""))</f>
        <v>#VALUE!</v>
      </c>
      <c r="AF14" s="0" t="e">
        <f aca="false">LEN($I14)-LEN(SUBSTITUTE($I14,AF$4,""))</f>
        <v>#VALUE!</v>
      </c>
      <c r="AG14" s="0" t="e">
        <f aca="false">LEN($I14)-LEN(SUBSTITUTE($I14,AG$4,""))</f>
        <v>#VALUE!</v>
      </c>
      <c r="AH14" s="0" t="e">
        <f aca="false">LEN($I14)-LEN(SUBSTITUTE($I14,AH$4,""))</f>
        <v>#VALUE!</v>
      </c>
      <c r="AI14" s="0" t="e">
        <f aca="false">LEN($I14)-LEN(SUBSTITUTE($I14,AI$4,""))</f>
        <v>#VALUE!</v>
      </c>
      <c r="AJ14" s="0" t="e">
        <f aca="false">LEN($I14)-LEN(SUBSTITUTE($I14,AJ$4,""))</f>
        <v>#VALUE!</v>
      </c>
      <c r="AK14" s="0" t="e">
        <f aca="false">LEN($I14)-LEN(SUBSTITUTE($I14,AK$4,""))</f>
        <v>#VALUE!</v>
      </c>
      <c r="AL14" s="0" t="e">
        <f aca="false">LEN($I14)-LEN(SUBSTITUTE($I14,AL$4,""))</f>
        <v>#VALUE!</v>
      </c>
      <c r="AM14" s="0" t="e">
        <f aca="false">LEN($I14)-LEN(SUBSTITUTE($I14,AM$4,""))</f>
        <v>#VALUE!</v>
      </c>
      <c r="AN14" s="0" t="e">
        <f aca="false">LEN($I14)-LEN(SUBSTITUTE($I14,AN$4,""))</f>
        <v>#VALUE!</v>
      </c>
      <c r="AO14" s="0" t="e">
        <f aca="false">LEN($I14)-LEN(SUBSTITUTE($I14,AO$4,""))</f>
        <v>#VALUE!</v>
      </c>
      <c r="AP14" s="0" t="e">
        <f aca="false">LEN($I14)-LEN(SUBSTITUTE($I14,AP$4,""))</f>
        <v>#VALUE!</v>
      </c>
      <c r="AQ14" s="0" t="e">
        <f aca="false">LEN($I14)-LEN(SUBSTITUTE($I14,AQ$4,""))</f>
        <v>#VALUE!</v>
      </c>
      <c r="AR14" s="0" t="e">
        <f aca="false">LEN($I14)-LEN(SUBSTITUTE($I14,AR$4,""))</f>
        <v>#VALUE!</v>
      </c>
      <c r="AS14" s="0" t="e">
        <f aca="false">LEN($I14)-LEN(SUBSTITUTE($I14,AS$4,""))</f>
        <v>#VALUE!</v>
      </c>
      <c r="AT14" s="0" t="e">
        <f aca="false">LEN($I14)-LEN(SUBSTITUTE($I14,AT$4,""))</f>
        <v>#VALUE!</v>
      </c>
      <c r="AU14" s="0" t="e">
        <f aca="false">LEN($I14)-LEN(SUBSTITUTE($I14,AU$4,""))</f>
        <v>#VALUE!</v>
      </c>
      <c r="AV14" s="0" t="e">
        <f aca="false">LEN($I14)-LEN(SUBSTITUTE($I14,AV$4,""))</f>
        <v>#VALUE!</v>
      </c>
      <c r="AW14" s="0" t="e">
        <f aca="false">LEN($I14)-LEN(SUBSTITUTE($I14,AW$4,""))</f>
        <v>#VALUE!</v>
      </c>
      <c r="AX14" s="0" t="e">
        <f aca="false">LEN($I14)-LEN(SUBSTITUTE($I14,AX$4,""))</f>
        <v>#VALUE!</v>
      </c>
      <c r="AY14" s="0" t="e">
        <f aca="false">LEN($I14)-LEN(SUBSTITUTE($I14,AY$4,""))</f>
        <v>#VALUE!</v>
      </c>
      <c r="AZ14" s="0" t="e">
        <f aca="false">LEN($I14)-LEN(SUBSTITUTE($I14,AZ$4,""))</f>
        <v>#VALUE!</v>
      </c>
      <c r="BA14" s="0" t="e">
        <f aca="false">LEN($I14)-LEN(SUBSTITUTE($I14,BA$4,""))</f>
        <v>#VALUE!</v>
      </c>
      <c r="BB14" s="0" t="e">
        <f aca="false">LEN($I14)-LEN(SUBSTITUTE($I14,BB$4,""))</f>
        <v>#VALUE!</v>
      </c>
      <c r="BC14" s="0" t="e">
        <f aca="false">LEN($I14)-LEN(SUBSTITUTE($I14,BC$4,""))</f>
        <v>#VALUE!</v>
      </c>
      <c r="BD14" s="0" t="e">
        <f aca="false">LEN($I14)-LEN(SUBSTITUTE($I14,BD$4,""))</f>
        <v>#VALUE!</v>
      </c>
      <c r="BE14" s="0" t="e">
        <f aca="false">LEN($I14)-LEN(SUBSTITUTE($I14,BE$4,""))</f>
        <v>#VALUE!</v>
      </c>
      <c r="BF14" s="0" t="e">
        <f aca="false">LEN($I14)-LEN(SUBSTITUTE($I14,BF$4,""))</f>
        <v>#VALUE!</v>
      </c>
      <c r="BG14" s="0" t="e">
        <f aca="false">LEN($I14)-LEN(SUBSTITUTE($I14,BG$4,""))</f>
        <v>#VALUE!</v>
      </c>
      <c r="BH14" s="0" t="e">
        <f aca="false">LEN($I14)-LEN(SUBSTITUTE($I14,BH$4,""))</f>
        <v>#VALUE!</v>
      </c>
      <c r="BI14" s="0" t="e">
        <f aca="false">LEN($I14)-LEN(SUBSTITUTE($I14,BI$4,""))</f>
        <v>#VALUE!</v>
      </c>
      <c r="BJ14" s="0" t="e">
        <f aca="false">LEN($I14)-LEN(SUBSTITUTE($I14,BJ$4,""))</f>
        <v>#VALUE!</v>
      </c>
      <c r="BK14" s="0" t="e">
        <f aca="false">LEN($I14)-LEN(SUBSTITUTE($I14,BK$4,""))</f>
        <v>#VALUE!</v>
      </c>
      <c r="BL14" s="0" t="e">
        <f aca="false">LEN($I14)-LEN(SUBSTITUTE($I14,BL$4,""))</f>
        <v>#VALUE!</v>
      </c>
      <c r="BM14" s="0" t="e">
        <f aca="false">LEN($I14)-LEN(SUBSTITUTE($I14,BM$4,""))</f>
        <v>#VALUE!</v>
      </c>
      <c r="BN14" s="0" t="e">
        <f aca="false">LEN($I14)-LEN(SUBSTITUTE($I14,BN$4,""))</f>
        <v>#VALUE!</v>
      </c>
      <c r="BO14" s="0" t="e">
        <f aca="false">LEN($I14)-LEN(SUBSTITUTE($I14,BO$4,""))</f>
        <v>#VALUE!</v>
      </c>
      <c r="BP14" s="0" t="e">
        <f aca="false">LEN($I14)-LEN(SUBSTITUTE($I14,BP$4,""))</f>
        <v>#VALUE!</v>
      </c>
      <c r="BQ14" s="0" t="e">
        <f aca="false">LEN($I14)-LEN(SUBSTITUTE($I14,BQ$4,""))</f>
        <v>#VALUE!</v>
      </c>
      <c r="BR14" s="0" t="e">
        <f aca="false">LEN($I14)-LEN(SUBSTITUTE($I14,BR$4,""))</f>
        <v>#VALUE!</v>
      </c>
      <c r="BS14" s="0" t="e">
        <f aca="false">LEN($I14)-LEN(SUBSTITUTE($I14,BS$4,""))</f>
        <v>#VALUE!</v>
      </c>
      <c r="BT14" s="0" t="e">
        <f aca="false">LEN($I14)-LEN(SUBSTITUTE($I14,BT$4,""))</f>
        <v>#VALUE!</v>
      </c>
      <c r="BU14" s="0" t="e">
        <f aca="false">LEN($I14)-LEN(SUBSTITUTE($I14,BU$4,""))</f>
        <v>#VALUE!</v>
      </c>
      <c r="BV14" s="0" t="e">
        <f aca="false">LEN($I14)-LEN(SUBSTITUTE($I14,BV$4,""))</f>
        <v>#VALUE!</v>
      </c>
      <c r="BW14" s="0" t="e">
        <f aca="false">LEN($I14)-LEN(SUBSTITUTE($I14,BW$4,""))</f>
        <v>#VALUE!</v>
      </c>
      <c r="BX14" s="0" t="e">
        <f aca="false">LEN($I14)-LEN(SUBSTITUTE($I14,BX$4,""))</f>
        <v>#VALUE!</v>
      </c>
      <c r="BY14" s="0" t="e">
        <f aca="false">LEN($I14)-LEN(SUBSTITUTE($I14,BY$4,""))</f>
        <v>#VALUE!</v>
      </c>
      <c r="BZ14" s="0" t="e">
        <f aca="false">LEN($I14)-LEN(SUBSTITUTE($I14,BZ$4,""))</f>
        <v>#VALUE!</v>
      </c>
      <c r="CA14" s="0" t="e">
        <f aca="false">LEN(I14)+B14+C14</f>
        <v>#VALUE!</v>
      </c>
      <c r="CC14" s="0" t="e">
        <f aca="false">LEN(I14)</f>
        <v>#VALUE!</v>
      </c>
      <c r="CD14" s="0" t="e">
        <f aca="false">-(LEN(I14)-1)</f>
        <v>#VALUE!</v>
      </c>
    </row>
    <row r="15" customFormat="false" ht="14.25" hidden="false" customHeight="false" outlineLevel="0" collapsed="false">
      <c r="B15" s="70"/>
      <c r="C15" s="70" t="e">
        <f aca="false">IF(H15=LEN($H$2),C$3,0)</f>
        <v>#VALUE!</v>
      </c>
      <c r="D15" s="0" t="str">
        <f aca="false">IF(ISERROR(SEARCH("G",$H$2,H14+1)),"",SEARCH("G",$H$2,H14+1))</f>
        <v/>
      </c>
      <c r="E15" s="0" t="str">
        <f aca="false">IF(E$5=1,IF(ISERROR(SEARCH("K",$H$2,$H14+1)),"",SEARCH("K",$H$2,H14+1)),"")</f>
        <v/>
      </c>
      <c r="F15" s="0" t="str">
        <f aca="false">IF(F$5=1,IF(ISERROR(SEARCH("L",$H$2,$H14+1)),"",SEARCH("L",$H$2,H14+1)),"")</f>
        <v/>
      </c>
      <c r="G15" s="0" t="str">
        <f aca="false">IF(G$5=1,IF(ISERROR(SEARCH("R",$H$2,H14+1)),"",SEARCH("R",$H$2,$H14+1)),"")</f>
        <v/>
      </c>
      <c r="H15" s="25" t="e">
        <f aca="false">IF(SUM(D15:G15)=0,LEN($H$2),MIN(D15:G15))</f>
        <v>#VALUE!</v>
      </c>
      <c r="I15" s="74" t="e">
        <f aca="false">MID($H$2,H14+1,H15-H14)</f>
        <v>#VALUE!</v>
      </c>
      <c r="J15" s="75" t="e">
        <f aca="false">IF(LEN(I15)=0,"",SUMPRODUCT(S$5:CD$5,S15:CD15))</f>
        <v>#VALUE!</v>
      </c>
      <c r="K15" s="47" t="e">
        <f aca="false">IF(C15=-1,"",J15-18.015)</f>
        <v>#VALUE!</v>
      </c>
      <c r="L15" s="75" t="e">
        <f aca="false">IF(LEN(I15)=0,"",SUMPRODUCT(S$6:CD$6,S15:CD15))</f>
        <v>#VALUE!</v>
      </c>
      <c r="M15" s="75" t="e">
        <f aca="false">IF(C15=-1,"",L15-18.01)</f>
        <v>#VALUE!</v>
      </c>
      <c r="N15" s="49" t="e">
        <f aca="false">IF(LEN(I15)=0,"",L15+TRUNC(J15-L15-0.1))</f>
        <v>#VALUE!</v>
      </c>
      <c r="O15" s="75" t="e">
        <f aca="false">IF(C15=-1,"",N15-18.01)</f>
        <v>#VALUE!</v>
      </c>
      <c r="P15" s="76" t="str">
        <f aca="false">IF(ISNUMBER(J15),Q15+R15,"")</f>
        <v/>
      </c>
      <c r="Q15" s="76" t="str">
        <f aca="false">IF(ISNUMBER(J15),COUNTIF(J$7:J$66,"&lt;"&amp;J15)+1,"")</f>
        <v/>
      </c>
      <c r="R15" s="76" t="str">
        <f aca="false">IF(ISNUMBER(J15),COUNTIF(J$7:J15,"="&amp;J15)-1,"")</f>
        <v/>
      </c>
      <c r="S15" s="0" t="e">
        <f aca="false">LEN($I15)-LEN(SUBSTITUTE($I15,S$4,""))</f>
        <v>#VALUE!</v>
      </c>
      <c r="T15" s="0" t="e">
        <f aca="false">LEN($I15)-LEN(SUBSTITUTE($I15,T$4,""))</f>
        <v>#VALUE!</v>
      </c>
      <c r="U15" s="0" t="e">
        <f aca="false">LEN($I15)-LEN(SUBSTITUTE($I15,U$4,""))</f>
        <v>#VALUE!</v>
      </c>
      <c r="V15" s="0" t="e">
        <f aca="false">LEN($I15)-LEN(SUBSTITUTE($I15,V$4,""))</f>
        <v>#VALUE!</v>
      </c>
      <c r="W15" s="0" t="e">
        <f aca="false">LEN($I15)-LEN(SUBSTITUTE($I15,W$4,""))</f>
        <v>#VALUE!</v>
      </c>
      <c r="X15" s="0" t="e">
        <f aca="false">LEN($I15)-LEN(SUBSTITUTE($I15,X$4,""))</f>
        <v>#VALUE!</v>
      </c>
      <c r="Y15" s="0" t="e">
        <f aca="false">LEN($I15)-LEN(SUBSTITUTE($I15,Y$4,""))</f>
        <v>#VALUE!</v>
      </c>
      <c r="Z15" s="0" t="e">
        <f aca="false">LEN($I15)-LEN(SUBSTITUTE($I15,Z$4,""))</f>
        <v>#VALUE!</v>
      </c>
      <c r="AA15" s="0" t="e">
        <f aca="false">LEN($I15)-LEN(SUBSTITUTE($I15,AA$4,""))</f>
        <v>#VALUE!</v>
      </c>
      <c r="AB15" s="0" t="e">
        <f aca="false">LEN($I15)-LEN(SUBSTITUTE($I15,AB$4,""))</f>
        <v>#VALUE!</v>
      </c>
      <c r="AC15" s="0" t="e">
        <f aca="false">LEN($I15)-LEN(SUBSTITUTE($I15,AC$4,""))</f>
        <v>#VALUE!</v>
      </c>
      <c r="AD15" s="0" t="e">
        <f aca="false">LEN($I15)-LEN(SUBSTITUTE($I15,AD$4,""))</f>
        <v>#VALUE!</v>
      </c>
      <c r="AE15" s="0" t="e">
        <f aca="false">LEN($I15)-LEN(SUBSTITUTE($I15,AE$4,""))</f>
        <v>#VALUE!</v>
      </c>
      <c r="AF15" s="0" t="e">
        <f aca="false">LEN($I15)-LEN(SUBSTITUTE($I15,AF$4,""))</f>
        <v>#VALUE!</v>
      </c>
      <c r="AG15" s="0" t="e">
        <f aca="false">LEN($I15)-LEN(SUBSTITUTE($I15,AG$4,""))</f>
        <v>#VALUE!</v>
      </c>
      <c r="AH15" s="0" t="e">
        <f aca="false">LEN($I15)-LEN(SUBSTITUTE($I15,AH$4,""))</f>
        <v>#VALUE!</v>
      </c>
      <c r="AI15" s="0" t="e">
        <f aca="false">LEN($I15)-LEN(SUBSTITUTE($I15,AI$4,""))</f>
        <v>#VALUE!</v>
      </c>
      <c r="AJ15" s="0" t="e">
        <f aca="false">LEN($I15)-LEN(SUBSTITUTE($I15,AJ$4,""))</f>
        <v>#VALUE!</v>
      </c>
      <c r="AK15" s="0" t="e">
        <f aca="false">LEN($I15)-LEN(SUBSTITUTE($I15,AK$4,""))</f>
        <v>#VALUE!</v>
      </c>
      <c r="AL15" s="0" t="e">
        <f aca="false">LEN($I15)-LEN(SUBSTITUTE($I15,AL$4,""))</f>
        <v>#VALUE!</v>
      </c>
      <c r="AM15" s="0" t="e">
        <f aca="false">LEN($I15)-LEN(SUBSTITUTE($I15,AM$4,""))</f>
        <v>#VALUE!</v>
      </c>
      <c r="AN15" s="0" t="e">
        <f aca="false">LEN($I15)-LEN(SUBSTITUTE($I15,AN$4,""))</f>
        <v>#VALUE!</v>
      </c>
      <c r="AO15" s="0" t="e">
        <f aca="false">LEN($I15)-LEN(SUBSTITUTE($I15,AO$4,""))</f>
        <v>#VALUE!</v>
      </c>
      <c r="AP15" s="0" t="e">
        <f aca="false">LEN($I15)-LEN(SUBSTITUTE($I15,AP$4,""))</f>
        <v>#VALUE!</v>
      </c>
      <c r="AQ15" s="0" t="e">
        <f aca="false">LEN($I15)-LEN(SUBSTITUTE($I15,AQ$4,""))</f>
        <v>#VALUE!</v>
      </c>
      <c r="AR15" s="0" t="e">
        <f aca="false">LEN($I15)-LEN(SUBSTITUTE($I15,AR$4,""))</f>
        <v>#VALUE!</v>
      </c>
      <c r="AS15" s="0" t="e">
        <f aca="false">LEN($I15)-LEN(SUBSTITUTE($I15,AS$4,""))</f>
        <v>#VALUE!</v>
      </c>
      <c r="AT15" s="0" t="e">
        <f aca="false">LEN($I15)-LEN(SUBSTITUTE($I15,AT$4,""))</f>
        <v>#VALUE!</v>
      </c>
      <c r="AU15" s="0" t="e">
        <f aca="false">LEN($I15)-LEN(SUBSTITUTE($I15,AU$4,""))</f>
        <v>#VALUE!</v>
      </c>
      <c r="AV15" s="0" t="e">
        <f aca="false">LEN($I15)-LEN(SUBSTITUTE($I15,AV$4,""))</f>
        <v>#VALUE!</v>
      </c>
      <c r="AW15" s="0" t="e">
        <f aca="false">LEN($I15)-LEN(SUBSTITUTE($I15,AW$4,""))</f>
        <v>#VALUE!</v>
      </c>
      <c r="AX15" s="0" t="e">
        <f aca="false">LEN($I15)-LEN(SUBSTITUTE($I15,AX$4,""))</f>
        <v>#VALUE!</v>
      </c>
      <c r="AY15" s="0" t="e">
        <f aca="false">LEN($I15)-LEN(SUBSTITUTE($I15,AY$4,""))</f>
        <v>#VALUE!</v>
      </c>
      <c r="AZ15" s="0" t="e">
        <f aca="false">LEN($I15)-LEN(SUBSTITUTE($I15,AZ$4,""))</f>
        <v>#VALUE!</v>
      </c>
      <c r="BA15" s="0" t="e">
        <f aca="false">LEN($I15)-LEN(SUBSTITUTE($I15,BA$4,""))</f>
        <v>#VALUE!</v>
      </c>
      <c r="BB15" s="0" t="e">
        <f aca="false">LEN($I15)-LEN(SUBSTITUTE($I15,BB$4,""))</f>
        <v>#VALUE!</v>
      </c>
      <c r="BC15" s="0" t="e">
        <f aca="false">LEN($I15)-LEN(SUBSTITUTE($I15,BC$4,""))</f>
        <v>#VALUE!</v>
      </c>
      <c r="BD15" s="0" t="e">
        <f aca="false">LEN($I15)-LEN(SUBSTITUTE($I15,BD$4,""))</f>
        <v>#VALUE!</v>
      </c>
      <c r="BE15" s="0" t="e">
        <f aca="false">LEN($I15)-LEN(SUBSTITUTE($I15,BE$4,""))</f>
        <v>#VALUE!</v>
      </c>
      <c r="BF15" s="0" t="e">
        <f aca="false">LEN($I15)-LEN(SUBSTITUTE($I15,BF$4,""))</f>
        <v>#VALUE!</v>
      </c>
      <c r="BG15" s="0" t="e">
        <f aca="false">LEN($I15)-LEN(SUBSTITUTE($I15,BG$4,""))</f>
        <v>#VALUE!</v>
      </c>
      <c r="BH15" s="0" t="e">
        <f aca="false">LEN($I15)-LEN(SUBSTITUTE($I15,BH$4,""))</f>
        <v>#VALUE!</v>
      </c>
      <c r="BI15" s="0" t="e">
        <f aca="false">LEN($I15)-LEN(SUBSTITUTE($I15,BI$4,""))</f>
        <v>#VALUE!</v>
      </c>
      <c r="BJ15" s="0" t="e">
        <f aca="false">LEN($I15)-LEN(SUBSTITUTE($I15,BJ$4,""))</f>
        <v>#VALUE!</v>
      </c>
      <c r="BK15" s="0" t="e">
        <f aca="false">LEN($I15)-LEN(SUBSTITUTE($I15,BK$4,""))</f>
        <v>#VALUE!</v>
      </c>
      <c r="BL15" s="0" t="e">
        <f aca="false">LEN($I15)-LEN(SUBSTITUTE($I15,BL$4,""))</f>
        <v>#VALUE!</v>
      </c>
      <c r="BM15" s="0" t="e">
        <f aca="false">LEN($I15)-LEN(SUBSTITUTE($I15,BM$4,""))</f>
        <v>#VALUE!</v>
      </c>
      <c r="BN15" s="0" t="e">
        <f aca="false">LEN($I15)-LEN(SUBSTITUTE($I15,BN$4,""))</f>
        <v>#VALUE!</v>
      </c>
      <c r="BO15" s="0" t="e">
        <f aca="false">LEN($I15)-LEN(SUBSTITUTE($I15,BO$4,""))</f>
        <v>#VALUE!</v>
      </c>
      <c r="BP15" s="0" t="e">
        <f aca="false">LEN($I15)-LEN(SUBSTITUTE($I15,BP$4,""))</f>
        <v>#VALUE!</v>
      </c>
      <c r="BQ15" s="0" t="e">
        <f aca="false">LEN($I15)-LEN(SUBSTITUTE($I15,BQ$4,""))</f>
        <v>#VALUE!</v>
      </c>
      <c r="BR15" s="0" t="e">
        <f aca="false">LEN($I15)-LEN(SUBSTITUTE($I15,BR$4,""))</f>
        <v>#VALUE!</v>
      </c>
      <c r="BS15" s="0" t="e">
        <f aca="false">LEN($I15)-LEN(SUBSTITUTE($I15,BS$4,""))</f>
        <v>#VALUE!</v>
      </c>
      <c r="BT15" s="0" t="e">
        <f aca="false">LEN($I15)-LEN(SUBSTITUTE($I15,BT$4,""))</f>
        <v>#VALUE!</v>
      </c>
      <c r="BU15" s="0" t="e">
        <f aca="false">LEN($I15)-LEN(SUBSTITUTE($I15,BU$4,""))</f>
        <v>#VALUE!</v>
      </c>
      <c r="BV15" s="0" t="e">
        <f aca="false">LEN($I15)-LEN(SUBSTITUTE($I15,BV$4,""))</f>
        <v>#VALUE!</v>
      </c>
      <c r="BW15" s="0" t="e">
        <f aca="false">LEN($I15)-LEN(SUBSTITUTE($I15,BW$4,""))</f>
        <v>#VALUE!</v>
      </c>
      <c r="BX15" s="0" t="e">
        <f aca="false">LEN($I15)-LEN(SUBSTITUTE($I15,BX$4,""))</f>
        <v>#VALUE!</v>
      </c>
      <c r="BY15" s="0" t="e">
        <f aca="false">LEN($I15)-LEN(SUBSTITUTE($I15,BY$4,""))</f>
        <v>#VALUE!</v>
      </c>
      <c r="BZ15" s="0" t="e">
        <f aca="false">LEN($I15)-LEN(SUBSTITUTE($I15,BZ$4,""))</f>
        <v>#VALUE!</v>
      </c>
      <c r="CA15" s="0" t="e">
        <f aca="false">LEN(I15)+B15+C15</f>
        <v>#VALUE!</v>
      </c>
      <c r="CC15" s="0" t="e">
        <f aca="false">LEN(I15)</f>
        <v>#VALUE!</v>
      </c>
      <c r="CD15" s="0" t="e">
        <f aca="false">-(LEN(I15)-1)</f>
        <v>#VALUE!</v>
      </c>
    </row>
    <row r="16" customFormat="false" ht="14.25" hidden="false" customHeight="false" outlineLevel="0" collapsed="false">
      <c r="B16" s="70"/>
      <c r="C16" s="70" t="e">
        <f aca="false">IF(H16=LEN($H$2),C$3,0)</f>
        <v>#VALUE!</v>
      </c>
      <c r="D16" s="0" t="str">
        <f aca="false">IF(ISERROR(SEARCH("G",$H$2,H15+1)),"",SEARCH("G",$H$2,H15+1))</f>
        <v/>
      </c>
      <c r="E16" s="0" t="str">
        <f aca="false">IF(E$5=1,IF(ISERROR(SEARCH("K",$H$2,$H15+1)),"",SEARCH("K",$H$2,H15+1)),"")</f>
        <v/>
      </c>
      <c r="F16" s="0" t="str">
        <f aca="false">IF(F$5=1,IF(ISERROR(SEARCH("L",$H$2,$H15+1)),"",SEARCH("L",$H$2,H15+1)),"")</f>
        <v/>
      </c>
      <c r="G16" s="0" t="str">
        <f aca="false">IF(G$5=1,IF(ISERROR(SEARCH("R",$H$2,H15+1)),"",SEARCH("R",$H$2,$H15+1)),"")</f>
        <v/>
      </c>
      <c r="H16" s="25" t="e">
        <f aca="false">IF(SUM(D16:G16)=0,LEN($H$2),MIN(D16:G16))</f>
        <v>#VALUE!</v>
      </c>
      <c r="I16" s="74" t="e">
        <f aca="false">MID($H$2,H15+1,H16-H15)</f>
        <v>#VALUE!</v>
      </c>
      <c r="J16" s="75" t="e">
        <f aca="false">IF(LEN(I16)=0,"",SUMPRODUCT(S$5:CD$5,S16:CD16))</f>
        <v>#VALUE!</v>
      </c>
      <c r="K16" s="47" t="e">
        <f aca="false">IF(C16=-1,"",J16-18.015)</f>
        <v>#VALUE!</v>
      </c>
      <c r="L16" s="75" t="e">
        <f aca="false">IF(LEN(I16)=0,"",SUMPRODUCT(S$6:CD$6,S16:CD16))</f>
        <v>#VALUE!</v>
      </c>
      <c r="M16" s="75" t="e">
        <f aca="false">IF(C16=-1,"",L16-18.01)</f>
        <v>#VALUE!</v>
      </c>
      <c r="N16" s="49" t="e">
        <f aca="false">IF(LEN(I16)=0,"",L16+TRUNC(J16-L16-0.1))</f>
        <v>#VALUE!</v>
      </c>
      <c r="O16" s="75" t="e">
        <f aca="false">IF(C16=-1,"",N16-18.01)</f>
        <v>#VALUE!</v>
      </c>
      <c r="P16" s="76" t="str">
        <f aca="false">IF(ISNUMBER(J16),Q16+R16,"")</f>
        <v/>
      </c>
      <c r="Q16" s="76" t="str">
        <f aca="false">IF(ISNUMBER(J16),COUNTIF(J$7:J$66,"&lt;"&amp;J16)+1,"")</f>
        <v/>
      </c>
      <c r="R16" s="76" t="str">
        <f aca="false">IF(ISNUMBER(J16),COUNTIF(J$7:J16,"="&amp;J16)-1,"")</f>
        <v/>
      </c>
      <c r="S16" s="0" t="e">
        <f aca="false">LEN($I16)-LEN(SUBSTITUTE($I16,S$4,""))</f>
        <v>#VALUE!</v>
      </c>
      <c r="T16" s="0" t="e">
        <f aca="false">LEN($I16)-LEN(SUBSTITUTE($I16,T$4,""))</f>
        <v>#VALUE!</v>
      </c>
      <c r="U16" s="0" t="e">
        <f aca="false">LEN($I16)-LEN(SUBSTITUTE($I16,U$4,""))</f>
        <v>#VALUE!</v>
      </c>
      <c r="V16" s="0" t="e">
        <f aca="false">LEN($I16)-LEN(SUBSTITUTE($I16,V$4,""))</f>
        <v>#VALUE!</v>
      </c>
      <c r="W16" s="0" t="e">
        <f aca="false">LEN($I16)-LEN(SUBSTITUTE($I16,W$4,""))</f>
        <v>#VALUE!</v>
      </c>
      <c r="X16" s="0" t="e">
        <f aca="false">LEN($I16)-LEN(SUBSTITUTE($I16,X$4,""))</f>
        <v>#VALUE!</v>
      </c>
      <c r="Y16" s="0" t="e">
        <f aca="false">LEN($I16)-LEN(SUBSTITUTE($I16,Y$4,""))</f>
        <v>#VALUE!</v>
      </c>
      <c r="Z16" s="0" t="e">
        <f aca="false">LEN($I16)-LEN(SUBSTITUTE($I16,Z$4,""))</f>
        <v>#VALUE!</v>
      </c>
      <c r="AA16" s="0" t="e">
        <f aca="false">LEN($I16)-LEN(SUBSTITUTE($I16,AA$4,""))</f>
        <v>#VALUE!</v>
      </c>
      <c r="AB16" s="0" t="e">
        <f aca="false">LEN($I16)-LEN(SUBSTITUTE($I16,AB$4,""))</f>
        <v>#VALUE!</v>
      </c>
      <c r="AC16" s="0" t="e">
        <f aca="false">LEN($I16)-LEN(SUBSTITUTE($I16,AC$4,""))</f>
        <v>#VALUE!</v>
      </c>
      <c r="AD16" s="0" t="e">
        <f aca="false">LEN($I16)-LEN(SUBSTITUTE($I16,AD$4,""))</f>
        <v>#VALUE!</v>
      </c>
      <c r="AE16" s="0" t="e">
        <f aca="false">LEN($I16)-LEN(SUBSTITUTE($I16,AE$4,""))</f>
        <v>#VALUE!</v>
      </c>
      <c r="AF16" s="0" t="e">
        <f aca="false">LEN($I16)-LEN(SUBSTITUTE($I16,AF$4,""))</f>
        <v>#VALUE!</v>
      </c>
      <c r="AG16" s="0" t="e">
        <f aca="false">LEN($I16)-LEN(SUBSTITUTE($I16,AG$4,""))</f>
        <v>#VALUE!</v>
      </c>
      <c r="AH16" s="0" t="e">
        <f aca="false">LEN($I16)-LEN(SUBSTITUTE($I16,AH$4,""))</f>
        <v>#VALUE!</v>
      </c>
      <c r="AI16" s="0" t="e">
        <f aca="false">LEN($I16)-LEN(SUBSTITUTE($I16,AI$4,""))</f>
        <v>#VALUE!</v>
      </c>
      <c r="AJ16" s="0" t="e">
        <f aca="false">LEN($I16)-LEN(SUBSTITUTE($I16,AJ$4,""))</f>
        <v>#VALUE!</v>
      </c>
      <c r="AK16" s="0" t="e">
        <f aca="false">LEN($I16)-LEN(SUBSTITUTE($I16,AK$4,""))</f>
        <v>#VALUE!</v>
      </c>
      <c r="AL16" s="0" t="e">
        <f aca="false">LEN($I16)-LEN(SUBSTITUTE($I16,AL$4,""))</f>
        <v>#VALUE!</v>
      </c>
      <c r="AM16" s="0" t="e">
        <f aca="false">LEN($I16)-LEN(SUBSTITUTE($I16,AM$4,""))</f>
        <v>#VALUE!</v>
      </c>
      <c r="AN16" s="0" t="e">
        <f aca="false">LEN($I16)-LEN(SUBSTITUTE($I16,AN$4,""))</f>
        <v>#VALUE!</v>
      </c>
      <c r="AO16" s="0" t="e">
        <f aca="false">LEN($I16)-LEN(SUBSTITUTE($I16,AO$4,""))</f>
        <v>#VALUE!</v>
      </c>
      <c r="AP16" s="0" t="e">
        <f aca="false">LEN($I16)-LEN(SUBSTITUTE($I16,AP$4,""))</f>
        <v>#VALUE!</v>
      </c>
      <c r="AQ16" s="0" t="e">
        <f aca="false">LEN($I16)-LEN(SUBSTITUTE($I16,AQ$4,""))</f>
        <v>#VALUE!</v>
      </c>
      <c r="AR16" s="0" t="e">
        <f aca="false">LEN($I16)-LEN(SUBSTITUTE($I16,AR$4,""))</f>
        <v>#VALUE!</v>
      </c>
      <c r="AS16" s="0" t="e">
        <f aca="false">LEN($I16)-LEN(SUBSTITUTE($I16,AS$4,""))</f>
        <v>#VALUE!</v>
      </c>
      <c r="AT16" s="0" t="e">
        <f aca="false">LEN($I16)-LEN(SUBSTITUTE($I16,AT$4,""))</f>
        <v>#VALUE!</v>
      </c>
      <c r="AU16" s="0" t="e">
        <f aca="false">LEN($I16)-LEN(SUBSTITUTE($I16,AU$4,""))</f>
        <v>#VALUE!</v>
      </c>
      <c r="AV16" s="0" t="e">
        <f aca="false">LEN($I16)-LEN(SUBSTITUTE($I16,AV$4,""))</f>
        <v>#VALUE!</v>
      </c>
      <c r="AW16" s="0" t="e">
        <f aca="false">LEN($I16)-LEN(SUBSTITUTE($I16,AW$4,""))</f>
        <v>#VALUE!</v>
      </c>
      <c r="AX16" s="0" t="e">
        <f aca="false">LEN($I16)-LEN(SUBSTITUTE($I16,AX$4,""))</f>
        <v>#VALUE!</v>
      </c>
      <c r="AY16" s="0" t="e">
        <f aca="false">LEN($I16)-LEN(SUBSTITUTE($I16,AY$4,""))</f>
        <v>#VALUE!</v>
      </c>
      <c r="AZ16" s="0" t="e">
        <f aca="false">LEN($I16)-LEN(SUBSTITUTE($I16,AZ$4,""))</f>
        <v>#VALUE!</v>
      </c>
      <c r="BA16" s="0" t="e">
        <f aca="false">LEN($I16)-LEN(SUBSTITUTE($I16,BA$4,""))</f>
        <v>#VALUE!</v>
      </c>
      <c r="BB16" s="0" t="e">
        <f aca="false">LEN($I16)-LEN(SUBSTITUTE($I16,BB$4,""))</f>
        <v>#VALUE!</v>
      </c>
      <c r="BC16" s="0" t="e">
        <f aca="false">LEN($I16)-LEN(SUBSTITUTE($I16,BC$4,""))</f>
        <v>#VALUE!</v>
      </c>
      <c r="BD16" s="0" t="e">
        <f aca="false">LEN($I16)-LEN(SUBSTITUTE($I16,BD$4,""))</f>
        <v>#VALUE!</v>
      </c>
      <c r="BE16" s="0" t="e">
        <f aca="false">LEN($I16)-LEN(SUBSTITUTE($I16,BE$4,""))</f>
        <v>#VALUE!</v>
      </c>
      <c r="BF16" s="0" t="e">
        <f aca="false">LEN($I16)-LEN(SUBSTITUTE($I16,BF$4,""))</f>
        <v>#VALUE!</v>
      </c>
      <c r="BG16" s="0" t="e">
        <f aca="false">LEN($I16)-LEN(SUBSTITUTE($I16,BG$4,""))</f>
        <v>#VALUE!</v>
      </c>
      <c r="BH16" s="0" t="e">
        <f aca="false">LEN($I16)-LEN(SUBSTITUTE($I16,BH$4,""))</f>
        <v>#VALUE!</v>
      </c>
      <c r="BI16" s="0" t="e">
        <f aca="false">LEN($I16)-LEN(SUBSTITUTE($I16,BI$4,""))</f>
        <v>#VALUE!</v>
      </c>
      <c r="BJ16" s="0" t="e">
        <f aca="false">LEN($I16)-LEN(SUBSTITUTE($I16,BJ$4,""))</f>
        <v>#VALUE!</v>
      </c>
      <c r="BK16" s="0" t="e">
        <f aca="false">LEN($I16)-LEN(SUBSTITUTE($I16,BK$4,""))</f>
        <v>#VALUE!</v>
      </c>
      <c r="BL16" s="0" t="e">
        <f aca="false">LEN($I16)-LEN(SUBSTITUTE($I16,BL$4,""))</f>
        <v>#VALUE!</v>
      </c>
      <c r="BM16" s="0" t="e">
        <f aca="false">LEN($I16)-LEN(SUBSTITUTE($I16,BM$4,""))</f>
        <v>#VALUE!</v>
      </c>
      <c r="BN16" s="0" t="e">
        <f aca="false">LEN($I16)-LEN(SUBSTITUTE($I16,BN$4,""))</f>
        <v>#VALUE!</v>
      </c>
      <c r="BO16" s="0" t="e">
        <f aca="false">LEN($I16)-LEN(SUBSTITUTE($I16,BO$4,""))</f>
        <v>#VALUE!</v>
      </c>
      <c r="BP16" s="0" t="e">
        <f aca="false">LEN($I16)-LEN(SUBSTITUTE($I16,BP$4,""))</f>
        <v>#VALUE!</v>
      </c>
      <c r="BQ16" s="0" t="e">
        <f aca="false">LEN($I16)-LEN(SUBSTITUTE($I16,BQ$4,""))</f>
        <v>#VALUE!</v>
      </c>
      <c r="BR16" s="0" t="e">
        <f aca="false">LEN($I16)-LEN(SUBSTITUTE($I16,BR$4,""))</f>
        <v>#VALUE!</v>
      </c>
      <c r="BS16" s="0" t="e">
        <f aca="false">LEN($I16)-LEN(SUBSTITUTE($I16,BS$4,""))</f>
        <v>#VALUE!</v>
      </c>
      <c r="BT16" s="0" t="e">
        <f aca="false">LEN($I16)-LEN(SUBSTITUTE($I16,BT$4,""))</f>
        <v>#VALUE!</v>
      </c>
      <c r="BU16" s="0" t="e">
        <f aca="false">LEN($I16)-LEN(SUBSTITUTE($I16,BU$4,""))</f>
        <v>#VALUE!</v>
      </c>
      <c r="BV16" s="0" t="e">
        <f aca="false">LEN($I16)-LEN(SUBSTITUTE($I16,BV$4,""))</f>
        <v>#VALUE!</v>
      </c>
      <c r="BW16" s="0" t="e">
        <f aca="false">LEN($I16)-LEN(SUBSTITUTE($I16,BW$4,""))</f>
        <v>#VALUE!</v>
      </c>
      <c r="BX16" s="0" t="e">
        <f aca="false">LEN($I16)-LEN(SUBSTITUTE($I16,BX$4,""))</f>
        <v>#VALUE!</v>
      </c>
      <c r="BY16" s="0" t="e">
        <f aca="false">LEN($I16)-LEN(SUBSTITUTE($I16,BY$4,""))</f>
        <v>#VALUE!</v>
      </c>
      <c r="BZ16" s="0" t="e">
        <f aca="false">LEN($I16)-LEN(SUBSTITUTE($I16,BZ$4,""))</f>
        <v>#VALUE!</v>
      </c>
      <c r="CA16" s="0" t="e">
        <f aca="false">LEN(I16)+B16+C16</f>
        <v>#VALUE!</v>
      </c>
      <c r="CC16" s="0" t="e">
        <f aca="false">LEN(I16)</f>
        <v>#VALUE!</v>
      </c>
      <c r="CD16" s="0" t="e">
        <f aca="false">-(LEN(I16)-1)</f>
        <v>#VALUE!</v>
      </c>
    </row>
    <row r="17" customFormat="false" ht="14.25" hidden="false" customHeight="false" outlineLevel="0" collapsed="false">
      <c r="B17" s="70"/>
      <c r="C17" s="70" t="e">
        <f aca="false">IF(H17=LEN($H$2),C$3,0)</f>
        <v>#VALUE!</v>
      </c>
      <c r="D17" s="0" t="str">
        <f aca="false">IF(ISERROR(SEARCH("G",$H$2,H16+1)),"",SEARCH("G",$H$2,H16+1))</f>
        <v/>
      </c>
      <c r="E17" s="0" t="str">
        <f aca="false">IF(E$5=1,IF(ISERROR(SEARCH("K",$H$2,$H16+1)),"",SEARCH("K",$H$2,H16+1)),"")</f>
        <v/>
      </c>
      <c r="F17" s="0" t="str">
        <f aca="false">IF(F$5=1,IF(ISERROR(SEARCH("L",$H$2,$H16+1)),"",SEARCH("L",$H$2,H16+1)),"")</f>
        <v/>
      </c>
      <c r="G17" s="0" t="str">
        <f aca="false">IF(G$5=1,IF(ISERROR(SEARCH("R",$H$2,H16+1)),"",SEARCH("R",$H$2,$H16+1)),"")</f>
        <v/>
      </c>
      <c r="H17" s="25" t="e">
        <f aca="false">IF(SUM(D17:G17)=0,LEN($H$2),MIN(D17:G17))</f>
        <v>#VALUE!</v>
      </c>
      <c r="I17" s="74" t="e">
        <f aca="false">MID($H$2,H16+1,H17-H16)</f>
        <v>#VALUE!</v>
      </c>
      <c r="J17" s="75" t="e">
        <f aca="false">IF(LEN(I17)=0,"",SUMPRODUCT(S$5:CD$5,S17:CD17))</f>
        <v>#VALUE!</v>
      </c>
      <c r="K17" s="47" t="e">
        <f aca="false">IF(C17=-1,"",J17-18.015)</f>
        <v>#VALUE!</v>
      </c>
      <c r="L17" s="75" t="e">
        <f aca="false">IF(LEN(I17)=0,"",SUMPRODUCT(S$6:CD$6,S17:CD17))</f>
        <v>#VALUE!</v>
      </c>
      <c r="M17" s="75" t="e">
        <f aca="false">IF(C17=-1,"",L17-18.01)</f>
        <v>#VALUE!</v>
      </c>
      <c r="N17" s="49" t="e">
        <f aca="false">IF(LEN(I17)=0,"",L17+TRUNC(J17-L17-0.1))</f>
        <v>#VALUE!</v>
      </c>
      <c r="O17" s="75" t="e">
        <f aca="false">IF(C17=-1,"",N17-18.01)</f>
        <v>#VALUE!</v>
      </c>
      <c r="P17" s="76" t="str">
        <f aca="false">IF(ISNUMBER(J17),Q17+R17,"")</f>
        <v/>
      </c>
      <c r="Q17" s="76" t="str">
        <f aca="false">IF(ISNUMBER(J17),COUNTIF(J$7:J$66,"&lt;"&amp;J17)+1,"")</f>
        <v/>
      </c>
      <c r="R17" s="76" t="str">
        <f aca="false">IF(ISNUMBER(J17),COUNTIF(J$7:J17,"="&amp;J17)-1,"")</f>
        <v/>
      </c>
      <c r="S17" s="0" t="e">
        <f aca="false">LEN($I17)-LEN(SUBSTITUTE($I17,S$4,""))</f>
        <v>#VALUE!</v>
      </c>
      <c r="T17" s="0" t="e">
        <f aca="false">LEN($I17)-LEN(SUBSTITUTE($I17,T$4,""))</f>
        <v>#VALUE!</v>
      </c>
      <c r="U17" s="0" t="e">
        <f aca="false">LEN($I17)-LEN(SUBSTITUTE($I17,U$4,""))</f>
        <v>#VALUE!</v>
      </c>
      <c r="V17" s="0" t="e">
        <f aca="false">LEN($I17)-LEN(SUBSTITUTE($I17,V$4,""))</f>
        <v>#VALUE!</v>
      </c>
      <c r="W17" s="0" t="e">
        <f aca="false">LEN($I17)-LEN(SUBSTITUTE($I17,W$4,""))</f>
        <v>#VALUE!</v>
      </c>
      <c r="X17" s="0" t="e">
        <f aca="false">LEN($I17)-LEN(SUBSTITUTE($I17,X$4,""))</f>
        <v>#VALUE!</v>
      </c>
      <c r="Y17" s="0" t="e">
        <f aca="false">LEN($I17)-LEN(SUBSTITUTE($I17,Y$4,""))</f>
        <v>#VALUE!</v>
      </c>
      <c r="Z17" s="0" t="e">
        <f aca="false">LEN($I17)-LEN(SUBSTITUTE($I17,Z$4,""))</f>
        <v>#VALUE!</v>
      </c>
      <c r="AA17" s="0" t="e">
        <f aca="false">LEN($I17)-LEN(SUBSTITUTE($I17,AA$4,""))</f>
        <v>#VALUE!</v>
      </c>
      <c r="AB17" s="0" t="e">
        <f aca="false">LEN($I17)-LEN(SUBSTITUTE($I17,AB$4,""))</f>
        <v>#VALUE!</v>
      </c>
      <c r="AC17" s="0" t="e">
        <f aca="false">LEN($I17)-LEN(SUBSTITUTE($I17,AC$4,""))</f>
        <v>#VALUE!</v>
      </c>
      <c r="AD17" s="0" t="e">
        <f aca="false">LEN($I17)-LEN(SUBSTITUTE($I17,AD$4,""))</f>
        <v>#VALUE!</v>
      </c>
      <c r="AE17" s="0" t="e">
        <f aca="false">LEN($I17)-LEN(SUBSTITUTE($I17,AE$4,""))</f>
        <v>#VALUE!</v>
      </c>
      <c r="AF17" s="0" t="e">
        <f aca="false">LEN($I17)-LEN(SUBSTITUTE($I17,AF$4,""))</f>
        <v>#VALUE!</v>
      </c>
      <c r="AG17" s="0" t="e">
        <f aca="false">LEN($I17)-LEN(SUBSTITUTE($I17,AG$4,""))</f>
        <v>#VALUE!</v>
      </c>
      <c r="AH17" s="0" t="e">
        <f aca="false">LEN($I17)-LEN(SUBSTITUTE($I17,AH$4,""))</f>
        <v>#VALUE!</v>
      </c>
      <c r="AI17" s="0" t="e">
        <f aca="false">LEN($I17)-LEN(SUBSTITUTE($I17,AI$4,""))</f>
        <v>#VALUE!</v>
      </c>
      <c r="AJ17" s="0" t="e">
        <f aca="false">LEN($I17)-LEN(SUBSTITUTE($I17,AJ$4,""))</f>
        <v>#VALUE!</v>
      </c>
      <c r="AK17" s="0" t="e">
        <f aca="false">LEN($I17)-LEN(SUBSTITUTE($I17,AK$4,""))</f>
        <v>#VALUE!</v>
      </c>
      <c r="AL17" s="0" t="e">
        <f aca="false">LEN($I17)-LEN(SUBSTITUTE($I17,AL$4,""))</f>
        <v>#VALUE!</v>
      </c>
      <c r="AM17" s="0" t="e">
        <f aca="false">LEN($I17)-LEN(SUBSTITUTE($I17,AM$4,""))</f>
        <v>#VALUE!</v>
      </c>
      <c r="AN17" s="0" t="e">
        <f aca="false">LEN($I17)-LEN(SUBSTITUTE($I17,AN$4,""))</f>
        <v>#VALUE!</v>
      </c>
      <c r="AO17" s="0" t="e">
        <f aca="false">LEN($I17)-LEN(SUBSTITUTE($I17,AO$4,""))</f>
        <v>#VALUE!</v>
      </c>
      <c r="AP17" s="0" t="e">
        <f aca="false">LEN($I17)-LEN(SUBSTITUTE($I17,AP$4,""))</f>
        <v>#VALUE!</v>
      </c>
      <c r="AQ17" s="0" t="e">
        <f aca="false">LEN($I17)-LEN(SUBSTITUTE($I17,AQ$4,""))</f>
        <v>#VALUE!</v>
      </c>
      <c r="AR17" s="0" t="e">
        <f aca="false">LEN($I17)-LEN(SUBSTITUTE($I17,AR$4,""))</f>
        <v>#VALUE!</v>
      </c>
      <c r="AS17" s="0" t="e">
        <f aca="false">LEN($I17)-LEN(SUBSTITUTE($I17,AS$4,""))</f>
        <v>#VALUE!</v>
      </c>
      <c r="AT17" s="0" t="e">
        <f aca="false">LEN($I17)-LEN(SUBSTITUTE($I17,AT$4,""))</f>
        <v>#VALUE!</v>
      </c>
      <c r="AU17" s="0" t="e">
        <f aca="false">LEN($I17)-LEN(SUBSTITUTE($I17,AU$4,""))</f>
        <v>#VALUE!</v>
      </c>
      <c r="AV17" s="0" t="e">
        <f aca="false">LEN($I17)-LEN(SUBSTITUTE($I17,AV$4,""))</f>
        <v>#VALUE!</v>
      </c>
      <c r="AW17" s="0" t="e">
        <f aca="false">LEN($I17)-LEN(SUBSTITUTE($I17,AW$4,""))</f>
        <v>#VALUE!</v>
      </c>
      <c r="AX17" s="0" t="e">
        <f aca="false">LEN($I17)-LEN(SUBSTITUTE($I17,AX$4,""))</f>
        <v>#VALUE!</v>
      </c>
      <c r="AY17" s="0" t="e">
        <f aca="false">LEN($I17)-LEN(SUBSTITUTE($I17,AY$4,""))</f>
        <v>#VALUE!</v>
      </c>
      <c r="AZ17" s="0" t="e">
        <f aca="false">LEN($I17)-LEN(SUBSTITUTE($I17,AZ$4,""))</f>
        <v>#VALUE!</v>
      </c>
      <c r="BA17" s="0" t="e">
        <f aca="false">LEN($I17)-LEN(SUBSTITUTE($I17,BA$4,""))</f>
        <v>#VALUE!</v>
      </c>
      <c r="BB17" s="0" t="e">
        <f aca="false">LEN($I17)-LEN(SUBSTITUTE($I17,BB$4,""))</f>
        <v>#VALUE!</v>
      </c>
      <c r="BC17" s="0" t="e">
        <f aca="false">LEN($I17)-LEN(SUBSTITUTE($I17,BC$4,""))</f>
        <v>#VALUE!</v>
      </c>
      <c r="BD17" s="0" t="e">
        <f aca="false">LEN($I17)-LEN(SUBSTITUTE($I17,BD$4,""))</f>
        <v>#VALUE!</v>
      </c>
      <c r="BE17" s="0" t="e">
        <f aca="false">LEN($I17)-LEN(SUBSTITUTE($I17,BE$4,""))</f>
        <v>#VALUE!</v>
      </c>
      <c r="BF17" s="0" t="e">
        <f aca="false">LEN($I17)-LEN(SUBSTITUTE($I17,BF$4,""))</f>
        <v>#VALUE!</v>
      </c>
      <c r="BG17" s="0" t="e">
        <f aca="false">LEN($I17)-LEN(SUBSTITUTE($I17,BG$4,""))</f>
        <v>#VALUE!</v>
      </c>
      <c r="BH17" s="0" t="e">
        <f aca="false">LEN($I17)-LEN(SUBSTITUTE($I17,BH$4,""))</f>
        <v>#VALUE!</v>
      </c>
      <c r="BI17" s="0" t="e">
        <f aca="false">LEN($I17)-LEN(SUBSTITUTE($I17,BI$4,""))</f>
        <v>#VALUE!</v>
      </c>
      <c r="BJ17" s="0" t="e">
        <f aca="false">LEN($I17)-LEN(SUBSTITUTE($I17,BJ$4,""))</f>
        <v>#VALUE!</v>
      </c>
      <c r="BK17" s="0" t="e">
        <f aca="false">LEN($I17)-LEN(SUBSTITUTE($I17,BK$4,""))</f>
        <v>#VALUE!</v>
      </c>
      <c r="BL17" s="0" t="e">
        <f aca="false">LEN($I17)-LEN(SUBSTITUTE($I17,BL$4,""))</f>
        <v>#VALUE!</v>
      </c>
      <c r="BM17" s="0" t="e">
        <f aca="false">LEN($I17)-LEN(SUBSTITUTE($I17,BM$4,""))</f>
        <v>#VALUE!</v>
      </c>
      <c r="BN17" s="0" t="e">
        <f aca="false">LEN($I17)-LEN(SUBSTITUTE($I17,BN$4,""))</f>
        <v>#VALUE!</v>
      </c>
      <c r="BO17" s="0" t="e">
        <f aca="false">LEN($I17)-LEN(SUBSTITUTE($I17,BO$4,""))</f>
        <v>#VALUE!</v>
      </c>
      <c r="BP17" s="0" t="e">
        <f aca="false">LEN($I17)-LEN(SUBSTITUTE($I17,BP$4,""))</f>
        <v>#VALUE!</v>
      </c>
      <c r="BQ17" s="0" t="e">
        <f aca="false">LEN($I17)-LEN(SUBSTITUTE($I17,BQ$4,""))</f>
        <v>#VALUE!</v>
      </c>
      <c r="BR17" s="0" t="e">
        <f aca="false">LEN($I17)-LEN(SUBSTITUTE($I17,BR$4,""))</f>
        <v>#VALUE!</v>
      </c>
      <c r="BS17" s="0" t="e">
        <f aca="false">LEN($I17)-LEN(SUBSTITUTE($I17,BS$4,""))</f>
        <v>#VALUE!</v>
      </c>
      <c r="BT17" s="0" t="e">
        <f aca="false">LEN($I17)-LEN(SUBSTITUTE($I17,BT$4,""))</f>
        <v>#VALUE!</v>
      </c>
      <c r="BU17" s="0" t="e">
        <f aca="false">LEN($I17)-LEN(SUBSTITUTE($I17,BU$4,""))</f>
        <v>#VALUE!</v>
      </c>
      <c r="BV17" s="0" t="e">
        <f aca="false">LEN($I17)-LEN(SUBSTITUTE($I17,BV$4,""))</f>
        <v>#VALUE!</v>
      </c>
      <c r="BW17" s="0" t="e">
        <f aca="false">LEN($I17)-LEN(SUBSTITUTE($I17,BW$4,""))</f>
        <v>#VALUE!</v>
      </c>
      <c r="BX17" s="0" t="e">
        <f aca="false">LEN($I17)-LEN(SUBSTITUTE($I17,BX$4,""))</f>
        <v>#VALUE!</v>
      </c>
      <c r="BY17" s="0" t="e">
        <f aca="false">LEN($I17)-LEN(SUBSTITUTE($I17,BY$4,""))</f>
        <v>#VALUE!</v>
      </c>
      <c r="BZ17" s="0" t="e">
        <f aca="false">LEN($I17)-LEN(SUBSTITUTE($I17,BZ$4,""))</f>
        <v>#VALUE!</v>
      </c>
      <c r="CA17" s="0" t="e">
        <f aca="false">LEN(I17)+B17+C17</f>
        <v>#VALUE!</v>
      </c>
      <c r="CC17" s="0" t="e">
        <f aca="false">LEN(I17)</f>
        <v>#VALUE!</v>
      </c>
      <c r="CD17" s="0" t="e">
        <f aca="false">-(LEN(I17)-1)</f>
        <v>#VALUE!</v>
      </c>
    </row>
    <row r="18" customFormat="false" ht="14.25" hidden="false" customHeight="false" outlineLevel="0" collapsed="false">
      <c r="B18" s="70"/>
      <c r="C18" s="70" t="e">
        <f aca="false">IF(H18=LEN($H$2),C$3,0)</f>
        <v>#VALUE!</v>
      </c>
      <c r="D18" s="0" t="str">
        <f aca="false">IF(ISERROR(SEARCH("G",$H$2,H17+1)),"",SEARCH("G",$H$2,H17+1))</f>
        <v/>
      </c>
      <c r="E18" s="0" t="str">
        <f aca="false">IF(E$5=1,IF(ISERROR(SEARCH("K",$H$2,$H17+1)),"",SEARCH("K",$H$2,H17+1)),"")</f>
        <v/>
      </c>
      <c r="F18" s="0" t="str">
        <f aca="false">IF(F$5=1,IF(ISERROR(SEARCH("L",$H$2,$H17+1)),"",SEARCH("L",$H$2,H17+1)),"")</f>
        <v/>
      </c>
      <c r="G18" s="0" t="str">
        <f aca="false">IF(G$5=1,IF(ISERROR(SEARCH("R",$H$2,H17+1)),"",SEARCH("R",$H$2,$H17+1)),"")</f>
        <v/>
      </c>
      <c r="H18" s="25" t="e">
        <f aca="false">IF(SUM(D18:G18)=0,LEN($H$2),MIN(D18:G18))</f>
        <v>#VALUE!</v>
      </c>
      <c r="I18" s="74" t="e">
        <f aca="false">MID($H$2,H17+1,H18-H17)</f>
        <v>#VALUE!</v>
      </c>
      <c r="J18" s="75" t="e">
        <f aca="false">IF(LEN(I18)=0,"",SUMPRODUCT(S$5:CD$5,S18:CD18))</f>
        <v>#VALUE!</v>
      </c>
      <c r="K18" s="47" t="e">
        <f aca="false">IF(C18=-1,"",J18-18.015)</f>
        <v>#VALUE!</v>
      </c>
      <c r="L18" s="75" t="e">
        <f aca="false">IF(LEN(I18)=0,"",SUMPRODUCT(S$6:CD$6,S18:CD18))</f>
        <v>#VALUE!</v>
      </c>
      <c r="M18" s="75" t="e">
        <f aca="false">IF(C18=-1,"",L18-18.01)</f>
        <v>#VALUE!</v>
      </c>
      <c r="N18" s="49" t="e">
        <f aca="false">IF(LEN(I18)=0,"",L18+TRUNC(J18-L18-0.1))</f>
        <v>#VALUE!</v>
      </c>
      <c r="O18" s="75" t="e">
        <f aca="false">IF(C18=-1,"",N18-18.01)</f>
        <v>#VALUE!</v>
      </c>
      <c r="P18" s="76" t="str">
        <f aca="false">IF(ISNUMBER(J18),Q18+R18,"")</f>
        <v/>
      </c>
      <c r="Q18" s="76" t="str">
        <f aca="false">IF(ISNUMBER(J18),COUNTIF(J$7:J$66,"&lt;"&amp;J18)+1,"")</f>
        <v/>
      </c>
      <c r="R18" s="76" t="str">
        <f aca="false">IF(ISNUMBER(J18),COUNTIF(J$7:J18,"="&amp;J18)-1,"")</f>
        <v/>
      </c>
      <c r="S18" s="0" t="e">
        <f aca="false">LEN($I18)-LEN(SUBSTITUTE($I18,S$4,""))</f>
        <v>#VALUE!</v>
      </c>
      <c r="T18" s="0" t="e">
        <f aca="false">LEN($I18)-LEN(SUBSTITUTE($I18,T$4,""))</f>
        <v>#VALUE!</v>
      </c>
      <c r="U18" s="0" t="e">
        <f aca="false">LEN($I18)-LEN(SUBSTITUTE($I18,U$4,""))</f>
        <v>#VALUE!</v>
      </c>
      <c r="V18" s="0" t="e">
        <f aca="false">LEN($I18)-LEN(SUBSTITUTE($I18,V$4,""))</f>
        <v>#VALUE!</v>
      </c>
      <c r="W18" s="0" t="e">
        <f aca="false">LEN($I18)-LEN(SUBSTITUTE($I18,W$4,""))</f>
        <v>#VALUE!</v>
      </c>
      <c r="X18" s="0" t="e">
        <f aca="false">LEN($I18)-LEN(SUBSTITUTE($I18,X$4,""))</f>
        <v>#VALUE!</v>
      </c>
      <c r="Y18" s="0" t="e">
        <f aca="false">LEN($I18)-LEN(SUBSTITUTE($I18,Y$4,""))</f>
        <v>#VALUE!</v>
      </c>
      <c r="Z18" s="0" t="e">
        <f aca="false">LEN($I18)-LEN(SUBSTITUTE($I18,Z$4,""))</f>
        <v>#VALUE!</v>
      </c>
      <c r="AA18" s="0" t="e">
        <f aca="false">LEN($I18)-LEN(SUBSTITUTE($I18,AA$4,""))</f>
        <v>#VALUE!</v>
      </c>
      <c r="AB18" s="0" t="e">
        <f aca="false">LEN($I18)-LEN(SUBSTITUTE($I18,AB$4,""))</f>
        <v>#VALUE!</v>
      </c>
      <c r="AC18" s="0" t="e">
        <f aca="false">LEN($I18)-LEN(SUBSTITUTE($I18,AC$4,""))</f>
        <v>#VALUE!</v>
      </c>
      <c r="AD18" s="0" t="e">
        <f aca="false">LEN($I18)-LEN(SUBSTITUTE($I18,AD$4,""))</f>
        <v>#VALUE!</v>
      </c>
      <c r="AE18" s="0" t="e">
        <f aca="false">LEN($I18)-LEN(SUBSTITUTE($I18,AE$4,""))</f>
        <v>#VALUE!</v>
      </c>
      <c r="AF18" s="0" t="e">
        <f aca="false">LEN($I18)-LEN(SUBSTITUTE($I18,AF$4,""))</f>
        <v>#VALUE!</v>
      </c>
      <c r="AG18" s="0" t="e">
        <f aca="false">LEN($I18)-LEN(SUBSTITUTE($I18,AG$4,""))</f>
        <v>#VALUE!</v>
      </c>
      <c r="AH18" s="0" t="e">
        <f aca="false">LEN($I18)-LEN(SUBSTITUTE($I18,AH$4,""))</f>
        <v>#VALUE!</v>
      </c>
      <c r="AI18" s="0" t="e">
        <f aca="false">LEN($I18)-LEN(SUBSTITUTE($I18,AI$4,""))</f>
        <v>#VALUE!</v>
      </c>
      <c r="AJ18" s="0" t="e">
        <f aca="false">LEN($I18)-LEN(SUBSTITUTE($I18,AJ$4,""))</f>
        <v>#VALUE!</v>
      </c>
      <c r="AK18" s="0" t="e">
        <f aca="false">LEN($I18)-LEN(SUBSTITUTE($I18,AK$4,""))</f>
        <v>#VALUE!</v>
      </c>
      <c r="AL18" s="0" t="e">
        <f aca="false">LEN($I18)-LEN(SUBSTITUTE($I18,AL$4,""))</f>
        <v>#VALUE!</v>
      </c>
      <c r="AM18" s="0" t="e">
        <f aca="false">LEN($I18)-LEN(SUBSTITUTE($I18,AM$4,""))</f>
        <v>#VALUE!</v>
      </c>
      <c r="AN18" s="0" t="e">
        <f aca="false">LEN($I18)-LEN(SUBSTITUTE($I18,AN$4,""))</f>
        <v>#VALUE!</v>
      </c>
      <c r="AO18" s="0" t="e">
        <f aca="false">LEN($I18)-LEN(SUBSTITUTE($I18,AO$4,""))</f>
        <v>#VALUE!</v>
      </c>
      <c r="AP18" s="0" t="e">
        <f aca="false">LEN($I18)-LEN(SUBSTITUTE($I18,AP$4,""))</f>
        <v>#VALUE!</v>
      </c>
      <c r="AQ18" s="0" t="e">
        <f aca="false">LEN($I18)-LEN(SUBSTITUTE($I18,AQ$4,""))</f>
        <v>#VALUE!</v>
      </c>
      <c r="AR18" s="0" t="e">
        <f aca="false">LEN($I18)-LEN(SUBSTITUTE($I18,AR$4,""))</f>
        <v>#VALUE!</v>
      </c>
      <c r="AS18" s="0" t="e">
        <f aca="false">LEN($I18)-LEN(SUBSTITUTE($I18,AS$4,""))</f>
        <v>#VALUE!</v>
      </c>
      <c r="AT18" s="0" t="e">
        <f aca="false">LEN($I18)-LEN(SUBSTITUTE($I18,AT$4,""))</f>
        <v>#VALUE!</v>
      </c>
      <c r="AU18" s="0" t="e">
        <f aca="false">LEN($I18)-LEN(SUBSTITUTE($I18,AU$4,""))</f>
        <v>#VALUE!</v>
      </c>
      <c r="AV18" s="0" t="e">
        <f aca="false">LEN($I18)-LEN(SUBSTITUTE($I18,AV$4,""))</f>
        <v>#VALUE!</v>
      </c>
      <c r="AW18" s="0" t="e">
        <f aca="false">LEN($I18)-LEN(SUBSTITUTE($I18,AW$4,""))</f>
        <v>#VALUE!</v>
      </c>
      <c r="AX18" s="0" t="e">
        <f aca="false">LEN($I18)-LEN(SUBSTITUTE($I18,AX$4,""))</f>
        <v>#VALUE!</v>
      </c>
      <c r="AY18" s="0" t="e">
        <f aca="false">LEN($I18)-LEN(SUBSTITUTE($I18,AY$4,""))</f>
        <v>#VALUE!</v>
      </c>
      <c r="AZ18" s="0" t="e">
        <f aca="false">LEN($I18)-LEN(SUBSTITUTE($I18,AZ$4,""))</f>
        <v>#VALUE!</v>
      </c>
      <c r="BA18" s="0" t="e">
        <f aca="false">LEN($I18)-LEN(SUBSTITUTE($I18,BA$4,""))</f>
        <v>#VALUE!</v>
      </c>
      <c r="BB18" s="0" t="e">
        <f aca="false">LEN($I18)-LEN(SUBSTITUTE($I18,BB$4,""))</f>
        <v>#VALUE!</v>
      </c>
      <c r="BC18" s="0" t="e">
        <f aca="false">LEN($I18)-LEN(SUBSTITUTE($I18,BC$4,""))</f>
        <v>#VALUE!</v>
      </c>
      <c r="BD18" s="0" t="e">
        <f aca="false">LEN($I18)-LEN(SUBSTITUTE($I18,BD$4,""))</f>
        <v>#VALUE!</v>
      </c>
      <c r="BE18" s="0" t="e">
        <f aca="false">LEN($I18)-LEN(SUBSTITUTE($I18,BE$4,""))</f>
        <v>#VALUE!</v>
      </c>
      <c r="BF18" s="0" t="e">
        <f aca="false">LEN($I18)-LEN(SUBSTITUTE($I18,BF$4,""))</f>
        <v>#VALUE!</v>
      </c>
      <c r="BG18" s="0" t="e">
        <f aca="false">LEN($I18)-LEN(SUBSTITUTE($I18,BG$4,""))</f>
        <v>#VALUE!</v>
      </c>
      <c r="BH18" s="0" t="e">
        <f aca="false">LEN($I18)-LEN(SUBSTITUTE($I18,BH$4,""))</f>
        <v>#VALUE!</v>
      </c>
      <c r="BI18" s="0" t="e">
        <f aca="false">LEN($I18)-LEN(SUBSTITUTE($I18,BI$4,""))</f>
        <v>#VALUE!</v>
      </c>
      <c r="BJ18" s="0" t="e">
        <f aca="false">LEN($I18)-LEN(SUBSTITUTE($I18,BJ$4,""))</f>
        <v>#VALUE!</v>
      </c>
      <c r="BK18" s="0" t="e">
        <f aca="false">LEN($I18)-LEN(SUBSTITUTE($I18,BK$4,""))</f>
        <v>#VALUE!</v>
      </c>
      <c r="BL18" s="0" t="e">
        <f aca="false">LEN($I18)-LEN(SUBSTITUTE($I18,BL$4,""))</f>
        <v>#VALUE!</v>
      </c>
      <c r="BM18" s="0" t="e">
        <f aca="false">LEN($I18)-LEN(SUBSTITUTE($I18,BM$4,""))</f>
        <v>#VALUE!</v>
      </c>
      <c r="BN18" s="0" t="e">
        <f aca="false">LEN($I18)-LEN(SUBSTITUTE($I18,BN$4,""))</f>
        <v>#VALUE!</v>
      </c>
      <c r="BO18" s="0" t="e">
        <f aca="false">LEN($I18)-LEN(SUBSTITUTE($I18,BO$4,""))</f>
        <v>#VALUE!</v>
      </c>
      <c r="BP18" s="0" t="e">
        <f aca="false">LEN($I18)-LEN(SUBSTITUTE($I18,BP$4,""))</f>
        <v>#VALUE!</v>
      </c>
      <c r="BQ18" s="0" t="e">
        <f aca="false">LEN($I18)-LEN(SUBSTITUTE($I18,BQ$4,""))</f>
        <v>#VALUE!</v>
      </c>
      <c r="BR18" s="0" t="e">
        <f aca="false">LEN($I18)-LEN(SUBSTITUTE($I18,BR$4,""))</f>
        <v>#VALUE!</v>
      </c>
      <c r="BS18" s="0" t="e">
        <f aca="false">LEN($I18)-LEN(SUBSTITUTE($I18,BS$4,""))</f>
        <v>#VALUE!</v>
      </c>
      <c r="BT18" s="0" t="e">
        <f aca="false">LEN($I18)-LEN(SUBSTITUTE($I18,BT$4,""))</f>
        <v>#VALUE!</v>
      </c>
      <c r="BU18" s="0" t="e">
        <f aca="false">LEN($I18)-LEN(SUBSTITUTE($I18,BU$4,""))</f>
        <v>#VALUE!</v>
      </c>
      <c r="BV18" s="0" t="e">
        <f aca="false">LEN($I18)-LEN(SUBSTITUTE($I18,BV$4,""))</f>
        <v>#VALUE!</v>
      </c>
      <c r="BW18" s="0" t="e">
        <f aca="false">LEN($I18)-LEN(SUBSTITUTE($I18,BW$4,""))</f>
        <v>#VALUE!</v>
      </c>
      <c r="BX18" s="0" t="e">
        <f aca="false">LEN($I18)-LEN(SUBSTITUTE($I18,BX$4,""))</f>
        <v>#VALUE!</v>
      </c>
      <c r="BY18" s="0" t="e">
        <f aca="false">LEN($I18)-LEN(SUBSTITUTE($I18,BY$4,""))</f>
        <v>#VALUE!</v>
      </c>
      <c r="BZ18" s="0" t="e">
        <f aca="false">LEN($I18)-LEN(SUBSTITUTE($I18,BZ$4,""))</f>
        <v>#VALUE!</v>
      </c>
      <c r="CA18" s="0" t="e">
        <f aca="false">LEN(I18)+B18+C18</f>
        <v>#VALUE!</v>
      </c>
      <c r="CC18" s="0" t="e">
        <f aca="false">LEN(I18)</f>
        <v>#VALUE!</v>
      </c>
      <c r="CD18" s="0" t="e">
        <f aca="false">-(LEN(I18)-1)</f>
        <v>#VALUE!</v>
      </c>
    </row>
    <row r="19" customFormat="false" ht="14.25" hidden="false" customHeight="false" outlineLevel="0" collapsed="false">
      <c r="B19" s="70"/>
      <c r="C19" s="70" t="e">
        <f aca="false">IF(H19=LEN($H$2),C$3,0)</f>
        <v>#VALUE!</v>
      </c>
      <c r="D19" s="0" t="str">
        <f aca="false">IF(ISERROR(SEARCH("G",$H$2,H18+1)),"",SEARCH("G",$H$2,H18+1))</f>
        <v/>
      </c>
      <c r="E19" s="0" t="str">
        <f aca="false">IF(E$5=1,IF(ISERROR(SEARCH("K",$H$2,$H18+1)),"",SEARCH("K",$H$2,H18+1)),"")</f>
        <v/>
      </c>
      <c r="F19" s="0" t="str">
        <f aca="false">IF(F$5=1,IF(ISERROR(SEARCH("L",$H$2,$H18+1)),"",SEARCH("L",$H$2,H18+1)),"")</f>
        <v/>
      </c>
      <c r="G19" s="0" t="str">
        <f aca="false">IF(G$5=1,IF(ISERROR(SEARCH("R",$H$2,H18+1)),"",SEARCH("R",$H$2,$H18+1)),"")</f>
        <v/>
      </c>
      <c r="H19" s="25" t="e">
        <f aca="false">IF(SUM(D19:G19)=0,LEN($H$2),MIN(D19:G19))</f>
        <v>#VALUE!</v>
      </c>
      <c r="I19" s="74" t="e">
        <f aca="false">MID($H$2,H18+1,H19-H18)</f>
        <v>#VALUE!</v>
      </c>
      <c r="J19" s="75" t="e">
        <f aca="false">IF(LEN(I19)=0,"",SUMPRODUCT(S$5:CD$5,S19:CD19))</f>
        <v>#VALUE!</v>
      </c>
      <c r="K19" s="47" t="e">
        <f aca="false">IF(C19=-1,"",J19-18.015)</f>
        <v>#VALUE!</v>
      </c>
      <c r="L19" s="75" t="e">
        <f aca="false">IF(LEN(I19)=0,"",SUMPRODUCT(S$6:CD$6,S19:CD19))</f>
        <v>#VALUE!</v>
      </c>
      <c r="M19" s="75" t="e">
        <f aca="false">IF(C19=-1,"",L19-18.01)</f>
        <v>#VALUE!</v>
      </c>
      <c r="N19" s="49" t="e">
        <f aca="false">IF(LEN(I19)=0,"",L19+TRUNC(J19-L19-0.1))</f>
        <v>#VALUE!</v>
      </c>
      <c r="O19" s="75" t="e">
        <f aca="false">IF(C19=-1,"",N19-18.01)</f>
        <v>#VALUE!</v>
      </c>
      <c r="P19" s="76" t="str">
        <f aca="false">IF(ISNUMBER(J19),Q19+R19,"")</f>
        <v/>
      </c>
      <c r="Q19" s="76" t="str">
        <f aca="false">IF(ISNUMBER(J19),COUNTIF(J$7:J$66,"&lt;"&amp;J19)+1,"")</f>
        <v/>
      </c>
      <c r="R19" s="76" t="str">
        <f aca="false">IF(ISNUMBER(J19),COUNTIF(J$7:J19,"="&amp;J19)-1,"")</f>
        <v/>
      </c>
      <c r="S19" s="0" t="e">
        <f aca="false">LEN($I19)-LEN(SUBSTITUTE($I19,S$4,""))</f>
        <v>#VALUE!</v>
      </c>
      <c r="T19" s="0" t="e">
        <f aca="false">LEN($I19)-LEN(SUBSTITUTE($I19,T$4,""))</f>
        <v>#VALUE!</v>
      </c>
      <c r="U19" s="0" t="e">
        <f aca="false">LEN($I19)-LEN(SUBSTITUTE($I19,U$4,""))</f>
        <v>#VALUE!</v>
      </c>
      <c r="V19" s="0" t="e">
        <f aca="false">LEN($I19)-LEN(SUBSTITUTE($I19,V$4,""))</f>
        <v>#VALUE!</v>
      </c>
      <c r="W19" s="0" t="e">
        <f aca="false">LEN($I19)-LEN(SUBSTITUTE($I19,W$4,""))</f>
        <v>#VALUE!</v>
      </c>
      <c r="X19" s="0" t="e">
        <f aca="false">LEN($I19)-LEN(SUBSTITUTE($I19,X$4,""))</f>
        <v>#VALUE!</v>
      </c>
      <c r="Y19" s="0" t="e">
        <f aca="false">LEN($I19)-LEN(SUBSTITUTE($I19,Y$4,""))</f>
        <v>#VALUE!</v>
      </c>
      <c r="Z19" s="0" t="e">
        <f aca="false">LEN($I19)-LEN(SUBSTITUTE($I19,Z$4,""))</f>
        <v>#VALUE!</v>
      </c>
      <c r="AA19" s="0" t="e">
        <f aca="false">LEN($I19)-LEN(SUBSTITUTE($I19,AA$4,""))</f>
        <v>#VALUE!</v>
      </c>
      <c r="AB19" s="0" t="e">
        <f aca="false">LEN($I19)-LEN(SUBSTITUTE($I19,AB$4,""))</f>
        <v>#VALUE!</v>
      </c>
      <c r="AC19" s="0" t="e">
        <f aca="false">LEN($I19)-LEN(SUBSTITUTE($I19,AC$4,""))</f>
        <v>#VALUE!</v>
      </c>
      <c r="AD19" s="0" t="e">
        <f aca="false">LEN($I19)-LEN(SUBSTITUTE($I19,AD$4,""))</f>
        <v>#VALUE!</v>
      </c>
      <c r="AE19" s="0" t="e">
        <f aca="false">LEN($I19)-LEN(SUBSTITUTE($I19,AE$4,""))</f>
        <v>#VALUE!</v>
      </c>
      <c r="AF19" s="0" t="e">
        <f aca="false">LEN($I19)-LEN(SUBSTITUTE($I19,AF$4,""))</f>
        <v>#VALUE!</v>
      </c>
      <c r="AG19" s="0" t="e">
        <f aca="false">LEN($I19)-LEN(SUBSTITUTE($I19,AG$4,""))</f>
        <v>#VALUE!</v>
      </c>
      <c r="AH19" s="0" t="e">
        <f aca="false">LEN($I19)-LEN(SUBSTITUTE($I19,AH$4,""))</f>
        <v>#VALUE!</v>
      </c>
      <c r="AI19" s="0" t="e">
        <f aca="false">LEN($I19)-LEN(SUBSTITUTE($I19,AI$4,""))</f>
        <v>#VALUE!</v>
      </c>
      <c r="AJ19" s="0" t="e">
        <f aca="false">LEN($I19)-LEN(SUBSTITUTE($I19,AJ$4,""))</f>
        <v>#VALUE!</v>
      </c>
      <c r="AK19" s="0" t="e">
        <f aca="false">LEN($I19)-LEN(SUBSTITUTE($I19,AK$4,""))</f>
        <v>#VALUE!</v>
      </c>
      <c r="AL19" s="0" t="e">
        <f aca="false">LEN($I19)-LEN(SUBSTITUTE($I19,AL$4,""))</f>
        <v>#VALUE!</v>
      </c>
      <c r="AM19" s="0" t="e">
        <f aca="false">LEN($I19)-LEN(SUBSTITUTE($I19,AM$4,""))</f>
        <v>#VALUE!</v>
      </c>
      <c r="AN19" s="0" t="e">
        <f aca="false">LEN($I19)-LEN(SUBSTITUTE($I19,AN$4,""))</f>
        <v>#VALUE!</v>
      </c>
      <c r="AO19" s="0" t="e">
        <f aca="false">LEN($I19)-LEN(SUBSTITUTE($I19,AO$4,""))</f>
        <v>#VALUE!</v>
      </c>
      <c r="AP19" s="0" t="e">
        <f aca="false">LEN($I19)-LEN(SUBSTITUTE($I19,AP$4,""))</f>
        <v>#VALUE!</v>
      </c>
      <c r="AQ19" s="0" t="e">
        <f aca="false">LEN($I19)-LEN(SUBSTITUTE($I19,AQ$4,""))</f>
        <v>#VALUE!</v>
      </c>
      <c r="AR19" s="0" t="e">
        <f aca="false">LEN($I19)-LEN(SUBSTITUTE($I19,AR$4,""))</f>
        <v>#VALUE!</v>
      </c>
      <c r="AS19" s="0" t="e">
        <f aca="false">LEN($I19)-LEN(SUBSTITUTE($I19,AS$4,""))</f>
        <v>#VALUE!</v>
      </c>
      <c r="AT19" s="0" t="e">
        <f aca="false">LEN($I19)-LEN(SUBSTITUTE($I19,AT$4,""))</f>
        <v>#VALUE!</v>
      </c>
      <c r="AU19" s="0" t="e">
        <f aca="false">LEN($I19)-LEN(SUBSTITUTE($I19,AU$4,""))</f>
        <v>#VALUE!</v>
      </c>
      <c r="AV19" s="0" t="e">
        <f aca="false">LEN($I19)-LEN(SUBSTITUTE($I19,AV$4,""))</f>
        <v>#VALUE!</v>
      </c>
      <c r="AW19" s="0" t="e">
        <f aca="false">LEN($I19)-LEN(SUBSTITUTE($I19,AW$4,""))</f>
        <v>#VALUE!</v>
      </c>
      <c r="AX19" s="0" t="e">
        <f aca="false">LEN($I19)-LEN(SUBSTITUTE($I19,AX$4,""))</f>
        <v>#VALUE!</v>
      </c>
      <c r="AY19" s="0" t="e">
        <f aca="false">LEN($I19)-LEN(SUBSTITUTE($I19,AY$4,""))</f>
        <v>#VALUE!</v>
      </c>
      <c r="AZ19" s="0" t="e">
        <f aca="false">LEN($I19)-LEN(SUBSTITUTE($I19,AZ$4,""))</f>
        <v>#VALUE!</v>
      </c>
      <c r="BA19" s="0" t="e">
        <f aca="false">LEN($I19)-LEN(SUBSTITUTE($I19,BA$4,""))</f>
        <v>#VALUE!</v>
      </c>
      <c r="BB19" s="0" t="e">
        <f aca="false">LEN($I19)-LEN(SUBSTITUTE($I19,BB$4,""))</f>
        <v>#VALUE!</v>
      </c>
      <c r="BC19" s="0" t="e">
        <f aca="false">LEN($I19)-LEN(SUBSTITUTE($I19,BC$4,""))</f>
        <v>#VALUE!</v>
      </c>
      <c r="BD19" s="0" t="e">
        <f aca="false">LEN($I19)-LEN(SUBSTITUTE($I19,BD$4,""))</f>
        <v>#VALUE!</v>
      </c>
      <c r="BE19" s="0" t="e">
        <f aca="false">LEN($I19)-LEN(SUBSTITUTE($I19,BE$4,""))</f>
        <v>#VALUE!</v>
      </c>
      <c r="BF19" s="0" t="e">
        <f aca="false">LEN($I19)-LEN(SUBSTITUTE($I19,BF$4,""))</f>
        <v>#VALUE!</v>
      </c>
      <c r="BG19" s="0" t="e">
        <f aca="false">LEN($I19)-LEN(SUBSTITUTE($I19,BG$4,""))</f>
        <v>#VALUE!</v>
      </c>
      <c r="BH19" s="0" t="e">
        <f aca="false">LEN($I19)-LEN(SUBSTITUTE($I19,BH$4,""))</f>
        <v>#VALUE!</v>
      </c>
      <c r="BI19" s="0" t="e">
        <f aca="false">LEN($I19)-LEN(SUBSTITUTE($I19,BI$4,""))</f>
        <v>#VALUE!</v>
      </c>
      <c r="BJ19" s="0" t="e">
        <f aca="false">LEN($I19)-LEN(SUBSTITUTE($I19,BJ$4,""))</f>
        <v>#VALUE!</v>
      </c>
      <c r="BK19" s="0" t="e">
        <f aca="false">LEN($I19)-LEN(SUBSTITUTE($I19,BK$4,""))</f>
        <v>#VALUE!</v>
      </c>
      <c r="BL19" s="0" t="e">
        <f aca="false">LEN($I19)-LEN(SUBSTITUTE($I19,BL$4,""))</f>
        <v>#VALUE!</v>
      </c>
      <c r="BM19" s="0" t="e">
        <f aca="false">LEN($I19)-LEN(SUBSTITUTE($I19,BM$4,""))</f>
        <v>#VALUE!</v>
      </c>
      <c r="BN19" s="0" t="e">
        <f aca="false">LEN($I19)-LEN(SUBSTITUTE($I19,BN$4,""))</f>
        <v>#VALUE!</v>
      </c>
      <c r="BO19" s="0" t="e">
        <f aca="false">LEN($I19)-LEN(SUBSTITUTE($I19,BO$4,""))</f>
        <v>#VALUE!</v>
      </c>
      <c r="BP19" s="0" t="e">
        <f aca="false">LEN($I19)-LEN(SUBSTITUTE($I19,BP$4,""))</f>
        <v>#VALUE!</v>
      </c>
      <c r="BQ19" s="0" t="e">
        <f aca="false">LEN($I19)-LEN(SUBSTITUTE($I19,BQ$4,""))</f>
        <v>#VALUE!</v>
      </c>
      <c r="BR19" s="0" t="e">
        <f aca="false">LEN($I19)-LEN(SUBSTITUTE($I19,BR$4,""))</f>
        <v>#VALUE!</v>
      </c>
      <c r="BS19" s="0" t="e">
        <f aca="false">LEN($I19)-LEN(SUBSTITUTE($I19,BS$4,""))</f>
        <v>#VALUE!</v>
      </c>
      <c r="BT19" s="0" t="e">
        <f aca="false">LEN($I19)-LEN(SUBSTITUTE($I19,BT$4,""))</f>
        <v>#VALUE!</v>
      </c>
      <c r="BU19" s="0" t="e">
        <f aca="false">LEN($I19)-LEN(SUBSTITUTE($I19,BU$4,""))</f>
        <v>#VALUE!</v>
      </c>
      <c r="BV19" s="0" t="e">
        <f aca="false">LEN($I19)-LEN(SUBSTITUTE($I19,BV$4,""))</f>
        <v>#VALUE!</v>
      </c>
      <c r="BW19" s="0" t="e">
        <f aca="false">LEN($I19)-LEN(SUBSTITUTE($I19,BW$4,""))</f>
        <v>#VALUE!</v>
      </c>
      <c r="BX19" s="0" t="e">
        <f aca="false">LEN($I19)-LEN(SUBSTITUTE($I19,BX$4,""))</f>
        <v>#VALUE!</v>
      </c>
      <c r="BY19" s="0" t="e">
        <f aca="false">LEN($I19)-LEN(SUBSTITUTE($I19,BY$4,""))</f>
        <v>#VALUE!</v>
      </c>
      <c r="BZ19" s="0" t="e">
        <f aca="false">LEN($I19)-LEN(SUBSTITUTE($I19,BZ$4,""))</f>
        <v>#VALUE!</v>
      </c>
      <c r="CA19" s="0" t="e">
        <f aca="false">LEN(I19)+B19+C19</f>
        <v>#VALUE!</v>
      </c>
      <c r="CC19" s="0" t="e">
        <f aca="false">LEN(I19)</f>
        <v>#VALUE!</v>
      </c>
      <c r="CD19" s="0" t="e">
        <f aca="false">-(LEN(I19)-1)</f>
        <v>#VALUE!</v>
      </c>
    </row>
    <row r="20" customFormat="false" ht="14.25" hidden="false" customHeight="false" outlineLevel="0" collapsed="false">
      <c r="B20" s="70"/>
      <c r="C20" s="70" t="e">
        <f aca="false">IF(H20=LEN($H$2),C$3,0)</f>
        <v>#VALUE!</v>
      </c>
      <c r="D20" s="0" t="str">
        <f aca="false">IF(ISERROR(SEARCH("G",$H$2,H19+1)),"",SEARCH("G",$H$2,H19+1))</f>
        <v/>
      </c>
      <c r="E20" s="0" t="str">
        <f aca="false">IF(E$5=1,IF(ISERROR(SEARCH("K",$H$2,$H19+1)),"",SEARCH("K",$H$2,H19+1)),"")</f>
        <v/>
      </c>
      <c r="F20" s="0" t="str">
        <f aca="false">IF(F$5=1,IF(ISERROR(SEARCH("L",$H$2,$H19+1)),"",SEARCH("L",$H$2,H19+1)),"")</f>
        <v/>
      </c>
      <c r="G20" s="0" t="str">
        <f aca="false">IF(G$5=1,IF(ISERROR(SEARCH("R",$H$2,H19+1)),"",SEARCH("R",$H$2,$H19+1)),"")</f>
        <v/>
      </c>
      <c r="H20" s="25" t="e">
        <f aca="false">IF(SUM(D20:G20)=0,LEN($H$2),MIN(D20:G20))</f>
        <v>#VALUE!</v>
      </c>
      <c r="I20" s="74" t="e">
        <f aca="false">MID($H$2,H19+1,H20-H19)</f>
        <v>#VALUE!</v>
      </c>
      <c r="J20" s="75" t="e">
        <f aca="false">IF(LEN(I20)=0,"",SUMPRODUCT(S$5:CD$5,S20:CD20))</f>
        <v>#VALUE!</v>
      </c>
      <c r="K20" s="47" t="e">
        <f aca="false">IF(C20=-1,"",J20-18.015)</f>
        <v>#VALUE!</v>
      </c>
      <c r="L20" s="75" t="e">
        <f aca="false">IF(LEN(I20)=0,"",SUMPRODUCT(S$6:CD$6,S20:CD20))</f>
        <v>#VALUE!</v>
      </c>
      <c r="M20" s="75" t="e">
        <f aca="false">IF(C20=-1,"",L20-18.01)</f>
        <v>#VALUE!</v>
      </c>
      <c r="N20" s="49" t="e">
        <f aca="false">IF(LEN(I20)=0,"",L20+TRUNC(J20-L20-0.1))</f>
        <v>#VALUE!</v>
      </c>
      <c r="O20" s="75" t="e">
        <f aca="false">IF(C20=-1,"",N20-18.01)</f>
        <v>#VALUE!</v>
      </c>
      <c r="P20" s="76" t="str">
        <f aca="false">IF(ISNUMBER(J20),Q20+R20,"")</f>
        <v/>
      </c>
      <c r="Q20" s="76" t="str">
        <f aca="false">IF(ISNUMBER(J20),COUNTIF(J$7:J$66,"&lt;"&amp;J20)+1,"")</f>
        <v/>
      </c>
      <c r="R20" s="76" t="str">
        <f aca="false">IF(ISNUMBER(J20),COUNTIF(J$7:J20,"="&amp;J20)-1,"")</f>
        <v/>
      </c>
      <c r="S20" s="0" t="e">
        <f aca="false">LEN($I20)-LEN(SUBSTITUTE($I20,S$4,""))</f>
        <v>#VALUE!</v>
      </c>
      <c r="T20" s="0" t="e">
        <f aca="false">LEN($I20)-LEN(SUBSTITUTE($I20,T$4,""))</f>
        <v>#VALUE!</v>
      </c>
      <c r="U20" s="0" t="e">
        <f aca="false">LEN($I20)-LEN(SUBSTITUTE($I20,U$4,""))</f>
        <v>#VALUE!</v>
      </c>
      <c r="V20" s="0" t="e">
        <f aca="false">LEN($I20)-LEN(SUBSTITUTE($I20,V$4,""))</f>
        <v>#VALUE!</v>
      </c>
      <c r="W20" s="0" t="e">
        <f aca="false">LEN($I20)-LEN(SUBSTITUTE($I20,W$4,""))</f>
        <v>#VALUE!</v>
      </c>
      <c r="X20" s="0" t="e">
        <f aca="false">LEN($I20)-LEN(SUBSTITUTE($I20,X$4,""))</f>
        <v>#VALUE!</v>
      </c>
      <c r="Y20" s="0" t="e">
        <f aca="false">LEN($I20)-LEN(SUBSTITUTE($I20,Y$4,""))</f>
        <v>#VALUE!</v>
      </c>
      <c r="Z20" s="0" t="e">
        <f aca="false">LEN($I20)-LEN(SUBSTITUTE($I20,Z$4,""))</f>
        <v>#VALUE!</v>
      </c>
      <c r="AA20" s="0" t="e">
        <f aca="false">LEN($I20)-LEN(SUBSTITUTE($I20,AA$4,""))</f>
        <v>#VALUE!</v>
      </c>
      <c r="AB20" s="0" t="e">
        <f aca="false">LEN($I20)-LEN(SUBSTITUTE($I20,AB$4,""))</f>
        <v>#VALUE!</v>
      </c>
      <c r="AC20" s="0" t="e">
        <f aca="false">LEN($I20)-LEN(SUBSTITUTE($I20,AC$4,""))</f>
        <v>#VALUE!</v>
      </c>
      <c r="AD20" s="0" t="e">
        <f aca="false">LEN($I20)-LEN(SUBSTITUTE($I20,AD$4,""))</f>
        <v>#VALUE!</v>
      </c>
      <c r="AE20" s="0" t="e">
        <f aca="false">LEN($I20)-LEN(SUBSTITUTE($I20,AE$4,""))</f>
        <v>#VALUE!</v>
      </c>
      <c r="AF20" s="0" t="e">
        <f aca="false">LEN($I20)-LEN(SUBSTITUTE($I20,AF$4,""))</f>
        <v>#VALUE!</v>
      </c>
      <c r="AG20" s="0" t="e">
        <f aca="false">LEN($I20)-LEN(SUBSTITUTE($I20,AG$4,""))</f>
        <v>#VALUE!</v>
      </c>
      <c r="AH20" s="0" t="e">
        <f aca="false">LEN($I20)-LEN(SUBSTITUTE($I20,AH$4,""))</f>
        <v>#VALUE!</v>
      </c>
      <c r="AI20" s="0" t="e">
        <f aca="false">LEN($I20)-LEN(SUBSTITUTE($I20,AI$4,""))</f>
        <v>#VALUE!</v>
      </c>
      <c r="AJ20" s="0" t="e">
        <f aca="false">LEN($I20)-LEN(SUBSTITUTE($I20,AJ$4,""))</f>
        <v>#VALUE!</v>
      </c>
      <c r="AK20" s="0" t="e">
        <f aca="false">LEN($I20)-LEN(SUBSTITUTE($I20,AK$4,""))</f>
        <v>#VALUE!</v>
      </c>
      <c r="AL20" s="0" t="e">
        <f aca="false">LEN($I20)-LEN(SUBSTITUTE($I20,AL$4,""))</f>
        <v>#VALUE!</v>
      </c>
      <c r="AM20" s="0" t="e">
        <f aca="false">LEN($I20)-LEN(SUBSTITUTE($I20,AM$4,""))</f>
        <v>#VALUE!</v>
      </c>
      <c r="AN20" s="0" t="e">
        <f aca="false">LEN($I20)-LEN(SUBSTITUTE($I20,AN$4,""))</f>
        <v>#VALUE!</v>
      </c>
      <c r="AO20" s="0" t="e">
        <f aca="false">LEN($I20)-LEN(SUBSTITUTE($I20,AO$4,""))</f>
        <v>#VALUE!</v>
      </c>
      <c r="AP20" s="0" t="e">
        <f aca="false">LEN($I20)-LEN(SUBSTITUTE($I20,AP$4,""))</f>
        <v>#VALUE!</v>
      </c>
      <c r="AQ20" s="0" t="e">
        <f aca="false">LEN($I20)-LEN(SUBSTITUTE($I20,AQ$4,""))</f>
        <v>#VALUE!</v>
      </c>
      <c r="AR20" s="0" t="e">
        <f aca="false">LEN($I20)-LEN(SUBSTITUTE($I20,AR$4,""))</f>
        <v>#VALUE!</v>
      </c>
      <c r="AS20" s="0" t="e">
        <f aca="false">LEN($I20)-LEN(SUBSTITUTE($I20,AS$4,""))</f>
        <v>#VALUE!</v>
      </c>
      <c r="AT20" s="0" t="e">
        <f aca="false">LEN($I20)-LEN(SUBSTITUTE($I20,AT$4,""))</f>
        <v>#VALUE!</v>
      </c>
      <c r="AU20" s="0" t="e">
        <f aca="false">LEN($I20)-LEN(SUBSTITUTE($I20,AU$4,""))</f>
        <v>#VALUE!</v>
      </c>
      <c r="AV20" s="0" t="e">
        <f aca="false">LEN($I20)-LEN(SUBSTITUTE($I20,AV$4,""))</f>
        <v>#VALUE!</v>
      </c>
      <c r="AW20" s="0" t="e">
        <f aca="false">LEN($I20)-LEN(SUBSTITUTE($I20,AW$4,""))</f>
        <v>#VALUE!</v>
      </c>
      <c r="AX20" s="0" t="e">
        <f aca="false">LEN($I20)-LEN(SUBSTITUTE($I20,AX$4,""))</f>
        <v>#VALUE!</v>
      </c>
      <c r="AY20" s="0" t="e">
        <f aca="false">LEN($I20)-LEN(SUBSTITUTE($I20,AY$4,""))</f>
        <v>#VALUE!</v>
      </c>
      <c r="AZ20" s="0" t="e">
        <f aca="false">LEN($I20)-LEN(SUBSTITUTE($I20,AZ$4,""))</f>
        <v>#VALUE!</v>
      </c>
      <c r="BA20" s="0" t="e">
        <f aca="false">LEN($I20)-LEN(SUBSTITUTE($I20,BA$4,""))</f>
        <v>#VALUE!</v>
      </c>
      <c r="BB20" s="0" t="e">
        <f aca="false">LEN($I20)-LEN(SUBSTITUTE($I20,BB$4,""))</f>
        <v>#VALUE!</v>
      </c>
      <c r="BC20" s="0" t="e">
        <f aca="false">LEN($I20)-LEN(SUBSTITUTE($I20,BC$4,""))</f>
        <v>#VALUE!</v>
      </c>
      <c r="BD20" s="0" t="e">
        <f aca="false">LEN($I20)-LEN(SUBSTITUTE($I20,BD$4,""))</f>
        <v>#VALUE!</v>
      </c>
      <c r="BE20" s="0" t="e">
        <f aca="false">LEN($I20)-LEN(SUBSTITUTE($I20,BE$4,""))</f>
        <v>#VALUE!</v>
      </c>
      <c r="BF20" s="0" t="e">
        <f aca="false">LEN($I20)-LEN(SUBSTITUTE($I20,BF$4,""))</f>
        <v>#VALUE!</v>
      </c>
      <c r="BG20" s="0" t="e">
        <f aca="false">LEN($I20)-LEN(SUBSTITUTE($I20,BG$4,""))</f>
        <v>#VALUE!</v>
      </c>
      <c r="BH20" s="0" t="e">
        <f aca="false">LEN($I20)-LEN(SUBSTITUTE($I20,BH$4,""))</f>
        <v>#VALUE!</v>
      </c>
      <c r="BI20" s="0" t="e">
        <f aca="false">LEN($I20)-LEN(SUBSTITUTE($I20,BI$4,""))</f>
        <v>#VALUE!</v>
      </c>
      <c r="BJ20" s="0" t="e">
        <f aca="false">LEN($I20)-LEN(SUBSTITUTE($I20,BJ$4,""))</f>
        <v>#VALUE!</v>
      </c>
      <c r="BK20" s="0" t="e">
        <f aca="false">LEN($I20)-LEN(SUBSTITUTE($I20,BK$4,""))</f>
        <v>#VALUE!</v>
      </c>
      <c r="BL20" s="0" t="e">
        <f aca="false">LEN($I20)-LEN(SUBSTITUTE($I20,BL$4,""))</f>
        <v>#VALUE!</v>
      </c>
      <c r="BM20" s="0" t="e">
        <f aca="false">LEN($I20)-LEN(SUBSTITUTE($I20,BM$4,""))</f>
        <v>#VALUE!</v>
      </c>
      <c r="BN20" s="0" t="e">
        <f aca="false">LEN($I20)-LEN(SUBSTITUTE($I20,BN$4,""))</f>
        <v>#VALUE!</v>
      </c>
      <c r="BO20" s="0" t="e">
        <f aca="false">LEN($I20)-LEN(SUBSTITUTE($I20,BO$4,""))</f>
        <v>#VALUE!</v>
      </c>
      <c r="BP20" s="0" t="e">
        <f aca="false">LEN($I20)-LEN(SUBSTITUTE($I20,BP$4,""))</f>
        <v>#VALUE!</v>
      </c>
      <c r="BQ20" s="0" t="e">
        <f aca="false">LEN($I20)-LEN(SUBSTITUTE($I20,BQ$4,""))</f>
        <v>#VALUE!</v>
      </c>
      <c r="BR20" s="0" t="e">
        <f aca="false">LEN($I20)-LEN(SUBSTITUTE($I20,BR$4,""))</f>
        <v>#VALUE!</v>
      </c>
      <c r="BS20" s="0" t="e">
        <f aca="false">LEN($I20)-LEN(SUBSTITUTE($I20,BS$4,""))</f>
        <v>#VALUE!</v>
      </c>
      <c r="BT20" s="0" t="e">
        <f aca="false">LEN($I20)-LEN(SUBSTITUTE($I20,BT$4,""))</f>
        <v>#VALUE!</v>
      </c>
      <c r="BU20" s="0" t="e">
        <f aca="false">LEN($I20)-LEN(SUBSTITUTE($I20,BU$4,""))</f>
        <v>#VALUE!</v>
      </c>
      <c r="BV20" s="0" t="e">
        <f aca="false">LEN($I20)-LEN(SUBSTITUTE($I20,BV$4,""))</f>
        <v>#VALUE!</v>
      </c>
      <c r="BW20" s="0" t="e">
        <f aca="false">LEN($I20)-LEN(SUBSTITUTE($I20,BW$4,""))</f>
        <v>#VALUE!</v>
      </c>
      <c r="BX20" s="0" t="e">
        <f aca="false">LEN($I20)-LEN(SUBSTITUTE($I20,BX$4,""))</f>
        <v>#VALUE!</v>
      </c>
      <c r="BY20" s="0" t="e">
        <f aca="false">LEN($I20)-LEN(SUBSTITUTE($I20,BY$4,""))</f>
        <v>#VALUE!</v>
      </c>
      <c r="BZ20" s="0" t="e">
        <f aca="false">LEN($I20)-LEN(SUBSTITUTE($I20,BZ$4,""))</f>
        <v>#VALUE!</v>
      </c>
      <c r="CA20" s="0" t="e">
        <f aca="false">LEN(I20)+B20+C20</f>
        <v>#VALUE!</v>
      </c>
      <c r="CC20" s="0" t="e">
        <f aca="false">LEN(I20)</f>
        <v>#VALUE!</v>
      </c>
      <c r="CD20" s="0" t="e">
        <f aca="false">-(LEN(I20)-1)</f>
        <v>#VALUE!</v>
      </c>
    </row>
    <row r="21" customFormat="false" ht="14.25" hidden="false" customHeight="false" outlineLevel="0" collapsed="false">
      <c r="B21" s="70"/>
      <c r="C21" s="70" t="e">
        <f aca="false">IF(H21=LEN($H$2),C$3,0)</f>
        <v>#VALUE!</v>
      </c>
      <c r="D21" s="0" t="str">
        <f aca="false">IF(ISERROR(SEARCH("G",$H$2,H20+1)),"",SEARCH("G",$H$2,H20+1))</f>
        <v/>
      </c>
      <c r="E21" s="0" t="str">
        <f aca="false">IF(E$5=1,IF(ISERROR(SEARCH("K",$H$2,$H20+1)),"",SEARCH("K",$H$2,H20+1)),"")</f>
        <v/>
      </c>
      <c r="F21" s="0" t="str">
        <f aca="false">IF(F$5=1,IF(ISERROR(SEARCH("L",$H$2,$H20+1)),"",SEARCH("L",$H$2,H20+1)),"")</f>
        <v/>
      </c>
      <c r="G21" s="0" t="str">
        <f aca="false">IF(G$5=1,IF(ISERROR(SEARCH("R",$H$2,H20+1)),"",SEARCH("R",$H$2,$H20+1)),"")</f>
        <v/>
      </c>
      <c r="H21" s="25" t="e">
        <f aca="false">IF(SUM(D21:G21)=0,LEN($H$2),MIN(D21:G21))</f>
        <v>#VALUE!</v>
      </c>
      <c r="I21" s="74" t="e">
        <f aca="false">MID($H$2,H20+1,H21-H20)</f>
        <v>#VALUE!</v>
      </c>
      <c r="J21" s="75" t="e">
        <f aca="false">IF(LEN(I21)=0,"",SUMPRODUCT(S$5:CD$5,S21:CD21))</f>
        <v>#VALUE!</v>
      </c>
      <c r="K21" s="47" t="e">
        <f aca="false">IF(C21=-1,"",J21-18.015)</f>
        <v>#VALUE!</v>
      </c>
      <c r="L21" s="75" t="e">
        <f aca="false">IF(LEN(I21)=0,"",SUMPRODUCT(S$6:CD$6,S21:CD21))</f>
        <v>#VALUE!</v>
      </c>
      <c r="M21" s="75" t="e">
        <f aca="false">IF(C21=-1,"",L21-18.01)</f>
        <v>#VALUE!</v>
      </c>
      <c r="N21" s="49" t="e">
        <f aca="false">IF(LEN(I21)=0,"",L21+TRUNC(J21-L21-0.1))</f>
        <v>#VALUE!</v>
      </c>
      <c r="O21" s="75" t="e">
        <f aca="false">IF(C21=-1,"",N21-18.01)</f>
        <v>#VALUE!</v>
      </c>
      <c r="P21" s="76" t="str">
        <f aca="false">IF(ISNUMBER(J21),Q21+R21,"")</f>
        <v/>
      </c>
      <c r="Q21" s="76" t="str">
        <f aca="false">IF(ISNUMBER(J21),COUNTIF(J$7:J$66,"&lt;"&amp;J21)+1,"")</f>
        <v/>
      </c>
      <c r="R21" s="76" t="str">
        <f aca="false">IF(ISNUMBER(J21),COUNTIF(J$7:J21,"="&amp;J21)-1,"")</f>
        <v/>
      </c>
      <c r="S21" s="0" t="e">
        <f aca="false">LEN($I21)-LEN(SUBSTITUTE($I21,S$4,""))</f>
        <v>#VALUE!</v>
      </c>
      <c r="T21" s="0" t="e">
        <f aca="false">LEN($I21)-LEN(SUBSTITUTE($I21,T$4,""))</f>
        <v>#VALUE!</v>
      </c>
      <c r="U21" s="0" t="e">
        <f aca="false">LEN($I21)-LEN(SUBSTITUTE($I21,U$4,""))</f>
        <v>#VALUE!</v>
      </c>
      <c r="V21" s="0" t="e">
        <f aca="false">LEN($I21)-LEN(SUBSTITUTE($I21,V$4,""))</f>
        <v>#VALUE!</v>
      </c>
      <c r="W21" s="0" t="e">
        <f aca="false">LEN($I21)-LEN(SUBSTITUTE($I21,W$4,""))</f>
        <v>#VALUE!</v>
      </c>
      <c r="X21" s="0" t="e">
        <f aca="false">LEN($I21)-LEN(SUBSTITUTE($I21,X$4,""))</f>
        <v>#VALUE!</v>
      </c>
      <c r="Y21" s="0" t="e">
        <f aca="false">LEN($I21)-LEN(SUBSTITUTE($I21,Y$4,""))</f>
        <v>#VALUE!</v>
      </c>
      <c r="Z21" s="0" t="e">
        <f aca="false">LEN($I21)-LEN(SUBSTITUTE($I21,Z$4,""))</f>
        <v>#VALUE!</v>
      </c>
      <c r="AA21" s="0" t="e">
        <f aca="false">LEN($I21)-LEN(SUBSTITUTE($I21,AA$4,""))</f>
        <v>#VALUE!</v>
      </c>
      <c r="AB21" s="0" t="e">
        <f aca="false">LEN($I21)-LEN(SUBSTITUTE($I21,AB$4,""))</f>
        <v>#VALUE!</v>
      </c>
      <c r="AC21" s="0" t="e">
        <f aca="false">LEN($I21)-LEN(SUBSTITUTE($I21,AC$4,""))</f>
        <v>#VALUE!</v>
      </c>
      <c r="AD21" s="0" t="e">
        <f aca="false">LEN($I21)-LEN(SUBSTITUTE($I21,AD$4,""))</f>
        <v>#VALUE!</v>
      </c>
      <c r="AE21" s="0" t="e">
        <f aca="false">LEN($I21)-LEN(SUBSTITUTE($I21,AE$4,""))</f>
        <v>#VALUE!</v>
      </c>
      <c r="AF21" s="0" t="e">
        <f aca="false">LEN($I21)-LEN(SUBSTITUTE($I21,AF$4,""))</f>
        <v>#VALUE!</v>
      </c>
      <c r="AG21" s="0" t="e">
        <f aca="false">LEN($I21)-LEN(SUBSTITUTE($I21,AG$4,""))</f>
        <v>#VALUE!</v>
      </c>
      <c r="AH21" s="0" t="e">
        <f aca="false">LEN($I21)-LEN(SUBSTITUTE($I21,AH$4,""))</f>
        <v>#VALUE!</v>
      </c>
      <c r="AI21" s="0" t="e">
        <f aca="false">LEN($I21)-LEN(SUBSTITUTE($I21,AI$4,""))</f>
        <v>#VALUE!</v>
      </c>
      <c r="AJ21" s="0" t="e">
        <f aca="false">LEN($I21)-LEN(SUBSTITUTE($I21,AJ$4,""))</f>
        <v>#VALUE!</v>
      </c>
      <c r="AK21" s="0" t="e">
        <f aca="false">LEN($I21)-LEN(SUBSTITUTE($I21,AK$4,""))</f>
        <v>#VALUE!</v>
      </c>
      <c r="AL21" s="0" t="e">
        <f aca="false">LEN($I21)-LEN(SUBSTITUTE($I21,AL$4,""))</f>
        <v>#VALUE!</v>
      </c>
      <c r="AM21" s="0" t="e">
        <f aca="false">LEN($I21)-LEN(SUBSTITUTE($I21,AM$4,""))</f>
        <v>#VALUE!</v>
      </c>
      <c r="AN21" s="0" t="e">
        <f aca="false">LEN($I21)-LEN(SUBSTITUTE($I21,AN$4,""))</f>
        <v>#VALUE!</v>
      </c>
      <c r="AO21" s="0" t="e">
        <f aca="false">LEN($I21)-LEN(SUBSTITUTE($I21,AO$4,""))</f>
        <v>#VALUE!</v>
      </c>
      <c r="AP21" s="0" t="e">
        <f aca="false">LEN($I21)-LEN(SUBSTITUTE($I21,AP$4,""))</f>
        <v>#VALUE!</v>
      </c>
      <c r="AQ21" s="0" t="e">
        <f aca="false">LEN($I21)-LEN(SUBSTITUTE($I21,AQ$4,""))</f>
        <v>#VALUE!</v>
      </c>
      <c r="AR21" s="0" t="e">
        <f aca="false">LEN($I21)-LEN(SUBSTITUTE($I21,AR$4,""))</f>
        <v>#VALUE!</v>
      </c>
      <c r="AS21" s="0" t="e">
        <f aca="false">LEN($I21)-LEN(SUBSTITUTE($I21,AS$4,""))</f>
        <v>#VALUE!</v>
      </c>
      <c r="AT21" s="0" t="e">
        <f aca="false">LEN($I21)-LEN(SUBSTITUTE($I21,AT$4,""))</f>
        <v>#VALUE!</v>
      </c>
      <c r="AU21" s="0" t="e">
        <f aca="false">LEN($I21)-LEN(SUBSTITUTE($I21,AU$4,""))</f>
        <v>#VALUE!</v>
      </c>
      <c r="AV21" s="0" t="e">
        <f aca="false">LEN($I21)-LEN(SUBSTITUTE($I21,AV$4,""))</f>
        <v>#VALUE!</v>
      </c>
      <c r="AW21" s="0" t="e">
        <f aca="false">LEN($I21)-LEN(SUBSTITUTE($I21,AW$4,""))</f>
        <v>#VALUE!</v>
      </c>
      <c r="AX21" s="0" t="e">
        <f aca="false">LEN($I21)-LEN(SUBSTITUTE($I21,AX$4,""))</f>
        <v>#VALUE!</v>
      </c>
      <c r="AY21" s="0" t="e">
        <f aca="false">LEN($I21)-LEN(SUBSTITUTE($I21,AY$4,""))</f>
        <v>#VALUE!</v>
      </c>
      <c r="AZ21" s="0" t="e">
        <f aca="false">LEN($I21)-LEN(SUBSTITUTE($I21,AZ$4,""))</f>
        <v>#VALUE!</v>
      </c>
      <c r="BA21" s="0" t="e">
        <f aca="false">LEN($I21)-LEN(SUBSTITUTE($I21,BA$4,""))</f>
        <v>#VALUE!</v>
      </c>
      <c r="BB21" s="0" t="e">
        <f aca="false">LEN($I21)-LEN(SUBSTITUTE($I21,BB$4,""))</f>
        <v>#VALUE!</v>
      </c>
      <c r="BC21" s="0" t="e">
        <f aca="false">LEN($I21)-LEN(SUBSTITUTE($I21,BC$4,""))</f>
        <v>#VALUE!</v>
      </c>
      <c r="BD21" s="0" t="e">
        <f aca="false">LEN($I21)-LEN(SUBSTITUTE($I21,BD$4,""))</f>
        <v>#VALUE!</v>
      </c>
      <c r="BE21" s="0" t="e">
        <f aca="false">LEN($I21)-LEN(SUBSTITUTE($I21,BE$4,""))</f>
        <v>#VALUE!</v>
      </c>
      <c r="BF21" s="0" t="e">
        <f aca="false">LEN($I21)-LEN(SUBSTITUTE($I21,BF$4,""))</f>
        <v>#VALUE!</v>
      </c>
      <c r="BG21" s="0" t="e">
        <f aca="false">LEN($I21)-LEN(SUBSTITUTE($I21,BG$4,""))</f>
        <v>#VALUE!</v>
      </c>
      <c r="BH21" s="0" t="e">
        <f aca="false">LEN($I21)-LEN(SUBSTITUTE($I21,BH$4,""))</f>
        <v>#VALUE!</v>
      </c>
      <c r="BI21" s="0" t="e">
        <f aca="false">LEN($I21)-LEN(SUBSTITUTE($I21,BI$4,""))</f>
        <v>#VALUE!</v>
      </c>
      <c r="BJ21" s="0" t="e">
        <f aca="false">LEN($I21)-LEN(SUBSTITUTE($I21,BJ$4,""))</f>
        <v>#VALUE!</v>
      </c>
      <c r="BK21" s="0" t="e">
        <f aca="false">LEN($I21)-LEN(SUBSTITUTE($I21,BK$4,""))</f>
        <v>#VALUE!</v>
      </c>
      <c r="BL21" s="0" t="e">
        <f aca="false">LEN($I21)-LEN(SUBSTITUTE($I21,BL$4,""))</f>
        <v>#VALUE!</v>
      </c>
      <c r="BM21" s="0" t="e">
        <f aca="false">LEN($I21)-LEN(SUBSTITUTE($I21,BM$4,""))</f>
        <v>#VALUE!</v>
      </c>
      <c r="BN21" s="0" t="e">
        <f aca="false">LEN($I21)-LEN(SUBSTITUTE($I21,BN$4,""))</f>
        <v>#VALUE!</v>
      </c>
      <c r="BO21" s="0" t="e">
        <f aca="false">LEN($I21)-LEN(SUBSTITUTE($I21,BO$4,""))</f>
        <v>#VALUE!</v>
      </c>
      <c r="BP21" s="0" t="e">
        <f aca="false">LEN($I21)-LEN(SUBSTITUTE($I21,BP$4,""))</f>
        <v>#VALUE!</v>
      </c>
      <c r="BQ21" s="0" t="e">
        <f aca="false">LEN($I21)-LEN(SUBSTITUTE($I21,BQ$4,""))</f>
        <v>#VALUE!</v>
      </c>
      <c r="BR21" s="0" t="e">
        <f aca="false">LEN($I21)-LEN(SUBSTITUTE($I21,BR$4,""))</f>
        <v>#VALUE!</v>
      </c>
      <c r="BS21" s="0" t="e">
        <f aca="false">LEN($I21)-LEN(SUBSTITUTE($I21,BS$4,""))</f>
        <v>#VALUE!</v>
      </c>
      <c r="BT21" s="0" t="e">
        <f aca="false">LEN($I21)-LEN(SUBSTITUTE($I21,BT$4,""))</f>
        <v>#VALUE!</v>
      </c>
      <c r="BU21" s="0" t="e">
        <f aca="false">LEN($I21)-LEN(SUBSTITUTE($I21,BU$4,""))</f>
        <v>#VALUE!</v>
      </c>
      <c r="BV21" s="0" t="e">
        <f aca="false">LEN($I21)-LEN(SUBSTITUTE($I21,BV$4,""))</f>
        <v>#VALUE!</v>
      </c>
      <c r="BW21" s="0" t="e">
        <f aca="false">LEN($I21)-LEN(SUBSTITUTE($I21,BW$4,""))</f>
        <v>#VALUE!</v>
      </c>
      <c r="BX21" s="0" t="e">
        <f aca="false">LEN($I21)-LEN(SUBSTITUTE($I21,BX$4,""))</f>
        <v>#VALUE!</v>
      </c>
      <c r="BY21" s="0" t="e">
        <f aca="false">LEN($I21)-LEN(SUBSTITUTE($I21,BY$4,""))</f>
        <v>#VALUE!</v>
      </c>
      <c r="BZ21" s="0" t="e">
        <f aca="false">LEN($I21)-LEN(SUBSTITUTE($I21,BZ$4,""))</f>
        <v>#VALUE!</v>
      </c>
      <c r="CA21" s="0" t="e">
        <f aca="false">LEN(I21)+B21+C21</f>
        <v>#VALUE!</v>
      </c>
      <c r="CC21" s="0" t="e">
        <f aca="false">LEN(I21)</f>
        <v>#VALUE!</v>
      </c>
      <c r="CD21" s="0" t="e">
        <f aca="false">-(LEN(I21)-1)</f>
        <v>#VALUE!</v>
      </c>
    </row>
    <row r="22" customFormat="false" ht="14.25" hidden="false" customHeight="false" outlineLevel="0" collapsed="false">
      <c r="B22" s="70"/>
      <c r="C22" s="70" t="e">
        <f aca="false">IF(H22=LEN($H$2),C$3,0)</f>
        <v>#VALUE!</v>
      </c>
      <c r="D22" s="0" t="str">
        <f aca="false">IF(ISERROR(SEARCH("G",$H$2,H21+1)),"",SEARCH("G",$H$2,H21+1))</f>
        <v/>
      </c>
      <c r="E22" s="0" t="str">
        <f aca="false">IF(E$5=1,IF(ISERROR(SEARCH("K",$H$2,$H21+1)),"",SEARCH("K",$H$2,H21+1)),"")</f>
        <v/>
      </c>
      <c r="F22" s="0" t="str">
        <f aca="false">IF(F$5=1,IF(ISERROR(SEARCH("L",$H$2,$H21+1)),"",SEARCH("L",$H$2,H21+1)),"")</f>
        <v/>
      </c>
      <c r="G22" s="0" t="str">
        <f aca="false">IF(G$5=1,IF(ISERROR(SEARCH("R",$H$2,H21+1)),"",SEARCH("R",$H$2,$H21+1)),"")</f>
        <v/>
      </c>
      <c r="H22" s="25" t="e">
        <f aca="false">IF(SUM(D22:G22)=0,LEN($H$2),MIN(D22:G22))</f>
        <v>#VALUE!</v>
      </c>
      <c r="I22" s="74" t="e">
        <f aca="false">MID($H$2,H21+1,H22-H21)</f>
        <v>#VALUE!</v>
      </c>
      <c r="J22" s="75" t="e">
        <f aca="false">IF(LEN(I22)=0,"",SUMPRODUCT(S$5:CD$5,S22:CD22))</f>
        <v>#VALUE!</v>
      </c>
      <c r="K22" s="47" t="e">
        <f aca="false">IF(C22=-1,"",J22-18.015)</f>
        <v>#VALUE!</v>
      </c>
      <c r="L22" s="75" t="e">
        <f aca="false">IF(LEN(I22)=0,"",SUMPRODUCT(S$6:CD$6,S22:CD22))</f>
        <v>#VALUE!</v>
      </c>
      <c r="M22" s="75" t="e">
        <f aca="false">IF(C22=-1,"",L22-18.01)</f>
        <v>#VALUE!</v>
      </c>
      <c r="N22" s="49" t="e">
        <f aca="false">IF(LEN(I22)=0,"",L22+TRUNC(J22-L22-0.1))</f>
        <v>#VALUE!</v>
      </c>
      <c r="O22" s="75" t="e">
        <f aca="false">IF(C22=-1,"",N22-18.01)</f>
        <v>#VALUE!</v>
      </c>
      <c r="P22" s="76" t="str">
        <f aca="false">IF(ISNUMBER(J22),Q22+R22,"")</f>
        <v/>
      </c>
      <c r="Q22" s="76" t="str">
        <f aca="false">IF(ISNUMBER(J22),COUNTIF(J$7:J$66,"&lt;"&amp;J22)+1,"")</f>
        <v/>
      </c>
      <c r="R22" s="76" t="str">
        <f aca="false">IF(ISNUMBER(J22),COUNTIF(J$7:J22,"="&amp;J22)-1,"")</f>
        <v/>
      </c>
      <c r="S22" s="0" t="e">
        <f aca="false">LEN($I22)-LEN(SUBSTITUTE($I22,S$4,""))</f>
        <v>#VALUE!</v>
      </c>
      <c r="T22" s="0" t="e">
        <f aca="false">LEN($I22)-LEN(SUBSTITUTE($I22,T$4,""))</f>
        <v>#VALUE!</v>
      </c>
      <c r="U22" s="0" t="e">
        <f aca="false">LEN($I22)-LEN(SUBSTITUTE($I22,U$4,""))</f>
        <v>#VALUE!</v>
      </c>
      <c r="V22" s="0" t="e">
        <f aca="false">LEN($I22)-LEN(SUBSTITUTE($I22,V$4,""))</f>
        <v>#VALUE!</v>
      </c>
      <c r="W22" s="0" t="e">
        <f aca="false">LEN($I22)-LEN(SUBSTITUTE($I22,W$4,""))</f>
        <v>#VALUE!</v>
      </c>
      <c r="X22" s="0" t="e">
        <f aca="false">LEN($I22)-LEN(SUBSTITUTE($I22,X$4,""))</f>
        <v>#VALUE!</v>
      </c>
      <c r="Y22" s="0" t="e">
        <f aca="false">LEN($I22)-LEN(SUBSTITUTE($I22,Y$4,""))</f>
        <v>#VALUE!</v>
      </c>
      <c r="Z22" s="0" t="e">
        <f aca="false">LEN($I22)-LEN(SUBSTITUTE($I22,Z$4,""))</f>
        <v>#VALUE!</v>
      </c>
      <c r="AA22" s="0" t="e">
        <f aca="false">LEN($I22)-LEN(SUBSTITUTE($I22,AA$4,""))</f>
        <v>#VALUE!</v>
      </c>
      <c r="AB22" s="0" t="e">
        <f aca="false">LEN($I22)-LEN(SUBSTITUTE($I22,AB$4,""))</f>
        <v>#VALUE!</v>
      </c>
      <c r="AC22" s="0" t="e">
        <f aca="false">LEN($I22)-LEN(SUBSTITUTE($I22,AC$4,""))</f>
        <v>#VALUE!</v>
      </c>
      <c r="AD22" s="0" t="e">
        <f aca="false">LEN($I22)-LEN(SUBSTITUTE($I22,AD$4,""))</f>
        <v>#VALUE!</v>
      </c>
      <c r="AE22" s="0" t="e">
        <f aca="false">LEN($I22)-LEN(SUBSTITUTE($I22,AE$4,""))</f>
        <v>#VALUE!</v>
      </c>
      <c r="AF22" s="0" t="e">
        <f aca="false">LEN($I22)-LEN(SUBSTITUTE($I22,AF$4,""))</f>
        <v>#VALUE!</v>
      </c>
      <c r="AG22" s="0" t="e">
        <f aca="false">LEN($I22)-LEN(SUBSTITUTE($I22,AG$4,""))</f>
        <v>#VALUE!</v>
      </c>
      <c r="AH22" s="0" t="e">
        <f aca="false">LEN($I22)-LEN(SUBSTITUTE($I22,AH$4,""))</f>
        <v>#VALUE!</v>
      </c>
      <c r="AI22" s="0" t="e">
        <f aca="false">LEN($I22)-LEN(SUBSTITUTE($I22,AI$4,""))</f>
        <v>#VALUE!</v>
      </c>
      <c r="AJ22" s="0" t="e">
        <f aca="false">LEN($I22)-LEN(SUBSTITUTE($I22,AJ$4,""))</f>
        <v>#VALUE!</v>
      </c>
      <c r="AK22" s="0" t="e">
        <f aca="false">LEN($I22)-LEN(SUBSTITUTE($I22,AK$4,""))</f>
        <v>#VALUE!</v>
      </c>
      <c r="AL22" s="0" t="e">
        <f aca="false">LEN($I22)-LEN(SUBSTITUTE($I22,AL$4,""))</f>
        <v>#VALUE!</v>
      </c>
      <c r="AM22" s="0" t="e">
        <f aca="false">LEN($I22)-LEN(SUBSTITUTE($I22,AM$4,""))</f>
        <v>#VALUE!</v>
      </c>
      <c r="AN22" s="0" t="e">
        <f aca="false">LEN($I22)-LEN(SUBSTITUTE($I22,AN$4,""))</f>
        <v>#VALUE!</v>
      </c>
      <c r="AO22" s="0" t="e">
        <f aca="false">LEN($I22)-LEN(SUBSTITUTE($I22,AO$4,""))</f>
        <v>#VALUE!</v>
      </c>
      <c r="AP22" s="0" t="e">
        <f aca="false">LEN($I22)-LEN(SUBSTITUTE($I22,AP$4,""))</f>
        <v>#VALUE!</v>
      </c>
      <c r="AQ22" s="0" t="e">
        <f aca="false">LEN($I22)-LEN(SUBSTITUTE($I22,AQ$4,""))</f>
        <v>#VALUE!</v>
      </c>
      <c r="AR22" s="0" t="e">
        <f aca="false">LEN($I22)-LEN(SUBSTITUTE($I22,AR$4,""))</f>
        <v>#VALUE!</v>
      </c>
      <c r="AS22" s="0" t="e">
        <f aca="false">LEN($I22)-LEN(SUBSTITUTE($I22,AS$4,""))</f>
        <v>#VALUE!</v>
      </c>
      <c r="AT22" s="0" t="e">
        <f aca="false">LEN($I22)-LEN(SUBSTITUTE($I22,AT$4,""))</f>
        <v>#VALUE!</v>
      </c>
      <c r="AU22" s="0" t="e">
        <f aca="false">LEN($I22)-LEN(SUBSTITUTE($I22,AU$4,""))</f>
        <v>#VALUE!</v>
      </c>
      <c r="AV22" s="0" t="e">
        <f aca="false">LEN($I22)-LEN(SUBSTITUTE($I22,AV$4,""))</f>
        <v>#VALUE!</v>
      </c>
      <c r="AW22" s="0" t="e">
        <f aca="false">LEN($I22)-LEN(SUBSTITUTE($I22,AW$4,""))</f>
        <v>#VALUE!</v>
      </c>
      <c r="AX22" s="0" t="e">
        <f aca="false">LEN($I22)-LEN(SUBSTITUTE($I22,AX$4,""))</f>
        <v>#VALUE!</v>
      </c>
      <c r="AY22" s="0" t="e">
        <f aca="false">LEN($I22)-LEN(SUBSTITUTE($I22,AY$4,""))</f>
        <v>#VALUE!</v>
      </c>
      <c r="AZ22" s="0" t="e">
        <f aca="false">LEN($I22)-LEN(SUBSTITUTE($I22,AZ$4,""))</f>
        <v>#VALUE!</v>
      </c>
      <c r="BA22" s="0" t="e">
        <f aca="false">LEN($I22)-LEN(SUBSTITUTE($I22,BA$4,""))</f>
        <v>#VALUE!</v>
      </c>
      <c r="BB22" s="0" t="e">
        <f aca="false">LEN($I22)-LEN(SUBSTITUTE($I22,BB$4,""))</f>
        <v>#VALUE!</v>
      </c>
      <c r="BC22" s="0" t="e">
        <f aca="false">LEN($I22)-LEN(SUBSTITUTE($I22,BC$4,""))</f>
        <v>#VALUE!</v>
      </c>
      <c r="BD22" s="0" t="e">
        <f aca="false">LEN($I22)-LEN(SUBSTITUTE($I22,BD$4,""))</f>
        <v>#VALUE!</v>
      </c>
      <c r="BE22" s="0" t="e">
        <f aca="false">LEN($I22)-LEN(SUBSTITUTE($I22,BE$4,""))</f>
        <v>#VALUE!</v>
      </c>
      <c r="BF22" s="0" t="e">
        <f aca="false">LEN($I22)-LEN(SUBSTITUTE($I22,BF$4,""))</f>
        <v>#VALUE!</v>
      </c>
      <c r="BG22" s="0" t="e">
        <f aca="false">LEN($I22)-LEN(SUBSTITUTE($I22,BG$4,""))</f>
        <v>#VALUE!</v>
      </c>
      <c r="BH22" s="0" t="e">
        <f aca="false">LEN($I22)-LEN(SUBSTITUTE($I22,BH$4,""))</f>
        <v>#VALUE!</v>
      </c>
      <c r="BI22" s="0" t="e">
        <f aca="false">LEN($I22)-LEN(SUBSTITUTE($I22,BI$4,""))</f>
        <v>#VALUE!</v>
      </c>
      <c r="BJ22" s="0" t="e">
        <f aca="false">LEN($I22)-LEN(SUBSTITUTE($I22,BJ$4,""))</f>
        <v>#VALUE!</v>
      </c>
      <c r="BK22" s="0" t="e">
        <f aca="false">LEN($I22)-LEN(SUBSTITUTE($I22,BK$4,""))</f>
        <v>#VALUE!</v>
      </c>
      <c r="BL22" s="0" t="e">
        <f aca="false">LEN($I22)-LEN(SUBSTITUTE($I22,BL$4,""))</f>
        <v>#VALUE!</v>
      </c>
      <c r="BM22" s="0" t="e">
        <f aca="false">LEN($I22)-LEN(SUBSTITUTE($I22,BM$4,""))</f>
        <v>#VALUE!</v>
      </c>
      <c r="BN22" s="0" t="e">
        <f aca="false">LEN($I22)-LEN(SUBSTITUTE($I22,BN$4,""))</f>
        <v>#VALUE!</v>
      </c>
      <c r="BO22" s="0" t="e">
        <f aca="false">LEN($I22)-LEN(SUBSTITUTE($I22,BO$4,""))</f>
        <v>#VALUE!</v>
      </c>
      <c r="BP22" s="0" t="e">
        <f aca="false">LEN($I22)-LEN(SUBSTITUTE($I22,BP$4,""))</f>
        <v>#VALUE!</v>
      </c>
      <c r="BQ22" s="0" t="e">
        <f aca="false">LEN($I22)-LEN(SUBSTITUTE($I22,BQ$4,""))</f>
        <v>#VALUE!</v>
      </c>
      <c r="BR22" s="0" t="e">
        <f aca="false">LEN($I22)-LEN(SUBSTITUTE($I22,BR$4,""))</f>
        <v>#VALUE!</v>
      </c>
      <c r="BS22" s="0" t="e">
        <f aca="false">LEN($I22)-LEN(SUBSTITUTE($I22,BS$4,""))</f>
        <v>#VALUE!</v>
      </c>
      <c r="BT22" s="0" t="e">
        <f aca="false">LEN($I22)-LEN(SUBSTITUTE($I22,BT$4,""))</f>
        <v>#VALUE!</v>
      </c>
      <c r="BU22" s="0" t="e">
        <f aca="false">LEN($I22)-LEN(SUBSTITUTE($I22,BU$4,""))</f>
        <v>#VALUE!</v>
      </c>
      <c r="BV22" s="0" t="e">
        <f aca="false">LEN($I22)-LEN(SUBSTITUTE($I22,BV$4,""))</f>
        <v>#VALUE!</v>
      </c>
      <c r="BW22" s="0" t="e">
        <f aca="false">LEN($I22)-LEN(SUBSTITUTE($I22,BW$4,""))</f>
        <v>#VALUE!</v>
      </c>
      <c r="BX22" s="0" t="e">
        <f aca="false">LEN($I22)-LEN(SUBSTITUTE($I22,BX$4,""))</f>
        <v>#VALUE!</v>
      </c>
      <c r="BY22" s="0" t="e">
        <f aca="false">LEN($I22)-LEN(SUBSTITUTE($I22,BY$4,""))</f>
        <v>#VALUE!</v>
      </c>
      <c r="BZ22" s="0" t="e">
        <f aca="false">LEN($I22)-LEN(SUBSTITUTE($I22,BZ$4,""))</f>
        <v>#VALUE!</v>
      </c>
      <c r="CA22" s="0" t="e">
        <f aca="false">LEN(I22)+B22+C22</f>
        <v>#VALUE!</v>
      </c>
      <c r="CC22" s="0" t="e">
        <f aca="false">LEN(I22)</f>
        <v>#VALUE!</v>
      </c>
      <c r="CD22" s="0" t="e">
        <f aca="false">-(LEN(I22)-1)</f>
        <v>#VALUE!</v>
      </c>
    </row>
    <row r="23" customFormat="false" ht="14.25" hidden="false" customHeight="false" outlineLevel="0" collapsed="false">
      <c r="B23" s="70"/>
      <c r="C23" s="70" t="e">
        <f aca="false">IF(H23=LEN($H$2),C$3,0)</f>
        <v>#VALUE!</v>
      </c>
      <c r="D23" s="0" t="str">
        <f aca="false">IF(ISERROR(SEARCH("G",$H$2,H22+1)),"",SEARCH("G",$H$2,H22+1))</f>
        <v/>
      </c>
      <c r="E23" s="0" t="str">
        <f aca="false">IF(E$5=1,IF(ISERROR(SEARCH("K",$H$2,$H22+1)),"",SEARCH("K",$H$2,H22+1)),"")</f>
        <v/>
      </c>
      <c r="F23" s="0" t="str">
        <f aca="false">IF(F$5=1,IF(ISERROR(SEARCH("L",$H$2,$H22+1)),"",SEARCH("L",$H$2,H22+1)),"")</f>
        <v/>
      </c>
      <c r="G23" s="0" t="str">
        <f aca="false">IF(G$5=1,IF(ISERROR(SEARCH("R",$H$2,H22+1)),"",SEARCH("R",$H$2,$H22+1)),"")</f>
        <v/>
      </c>
      <c r="H23" s="25" t="e">
        <f aca="false">IF(SUM(D23:G23)=0,LEN($H$2),MIN(D23:G23))</f>
        <v>#VALUE!</v>
      </c>
      <c r="I23" s="74" t="e">
        <f aca="false">MID($H$2,H22+1,H23-H22)</f>
        <v>#VALUE!</v>
      </c>
      <c r="J23" s="75" t="e">
        <f aca="false">IF(LEN(I23)=0,"",SUMPRODUCT(S$5:CD$5,S23:CD23))</f>
        <v>#VALUE!</v>
      </c>
      <c r="K23" s="47" t="e">
        <f aca="false">IF(C23=-1,"",J23-18.015)</f>
        <v>#VALUE!</v>
      </c>
      <c r="L23" s="75" t="e">
        <f aca="false">IF(LEN(I23)=0,"",SUMPRODUCT(S$6:CD$6,S23:CD23))</f>
        <v>#VALUE!</v>
      </c>
      <c r="M23" s="75" t="e">
        <f aca="false">IF(C23=-1,"",L23-18.01)</f>
        <v>#VALUE!</v>
      </c>
      <c r="N23" s="49" t="e">
        <f aca="false">IF(LEN(I23)=0,"",L23+TRUNC(J23-L23-0.1))</f>
        <v>#VALUE!</v>
      </c>
      <c r="O23" s="75" t="e">
        <f aca="false">IF(C23=-1,"",N23-18.01)</f>
        <v>#VALUE!</v>
      </c>
      <c r="P23" s="76" t="str">
        <f aca="false">IF(ISNUMBER(J23),Q23+R23,"")</f>
        <v/>
      </c>
      <c r="Q23" s="76" t="str">
        <f aca="false">IF(ISNUMBER(J23),COUNTIF(J$7:J$66,"&lt;"&amp;J23)+1,"")</f>
        <v/>
      </c>
      <c r="R23" s="76" t="str">
        <f aca="false">IF(ISNUMBER(J23),COUNTIF(J$7:J23,"="&amp;J23)-1,"")</f>
        <v/>
      </c>
      <c r="S23" s="0" t="e">
        <f aca="false">LEN($I23)-LEN(SUBSTITUTE($I23,S$4,""))</f>
        <v>#VALUE!</v>
      </c>
      <c r="T23" s="0" t="e">
        <f aca="false">LEN($I23)-LEN(SUBSTITUTE($I23,T$4,""))</f>
        <v>#VALUE!</v>
      </c>
      <c r="U23" s="0" t="e">
        <f aca="false">LEN($I23)-LEN(SUBSTITUTE($I23,U$4,""))</f>
        <v>#VALUE!</v>
      </c>
      <c r="V23" s="0" t="e">
        <f aca="false">LEN($I23)-LEN(SUBSTITUTE($I23,V$4,""))</f>
        <v>#VALUE!</v>
      </c>
      <c r="W23" s="0" t="e">
        <f aca="false">LEN($I23)-LEN(SUBSTITUTE($I23,W$4,""))</f>
        <v>#VALUE!</v>
      </c>
      <c r="X23" s="0" t="e">
        <f aca="false">LEN($I23)-LEN(SUBSTITUTE($I23,X$4,""))</f>
        <v>#VALUE!</v>
      </c>
      <c r="Y23" s="0" t="e">
        <f aca="false">LEN($I23)-LEN(SUBSTITUTE($I23,Y$4,""))</f>
        <v>#VALUE!</v>
      </c>
      <c r="Z23" s="0" t="e">
        <f aca="false">LEN($I23)-LEN(SUBSTITUTE($I23,Z$4,""))</f>
        <v>#VALUE!</v>
      </c>
      <c r="AA23" s="0" t="e">
        <f aca="false">LEN($I23)-LEN(SUBSTITUTE($I23,AA$4,""))</f>
        <v>#VALUE!</v>
      </c>
      <c r="AB23" s="0" t="e">
        <f aca="false">LEN($I23)-LEN(SUBSTITUTE($I23,AB$4,""))</f>
        <v>#VALUE!</v>
      </c>
      <c r="AC23" s="0" t="e">
        <f aca="false">LEN($I23)-LEN(SUBSTITUTE($I23,AC$4,""))</f>
        <v>#VALUE!</v>
      </c>
      <c r="AD23" s="0" t="e">
        <f aca="false">LEN($I23)-LEN(SUBSTITUTE($I23,AD$4,""))</f>
        <v>#VALUE!</v>
      </c>
      <c r="AE23" s="0" t="e">
        <f aca="false">LEN($I23)-LEN(SUBSTITUTE($I23,AE$4,""))</f>
        <v>#VALUE!</v>
      </c>
      <c r="AF23" s="0" t="e">
        <f aca="false">LEN($I23)-LEN(SUBSTITUTE($I23,AF$4,""))</f>
        <v>#VALUE!</v>
      </c>
      <c r="AG23" s="0" t="e">
        <f aca="false">LEN($I23)-LEN(SUBSTITUTE($I23,AG$4,""))</f>
        <v>#VALUE!</v>
      </c>
      <c r="AH23" s="0" t="e">
        <f aca="false">LEN($I23)-LEN(SUBSTITUTE($I23,AH$4,""))</f>
        <v>#VALUE!</v>
      </c>
      <c r="AI23" s="0" t="e">
        <f aca="false">LEN($I23)-LEN(SUBSTITUTE($I23,AI$4,""))</f>
        <v>#VALUE!</v>
      </c>
      <c r="AJ23" s="0" t="e">
        <f aca="false">LEN($I23)-LEN(SUBSTITUTE($I23,AJ$4,""))</f>
        <v>#VALUE!</v>
      </c>
      <c r="AK23" s="0" t="e">
        <f aca="false">LEN($I23)-LEN(SUBSTITUTE($I23,AK$4,""))</f>
        <v>#VALUE!</v>
      </c>
      <c r="AL23" s="0" t="e">
        <f aca="false">LEN($I23)-LEN(SUBSTITUTE($I23,AL$4,""))</f>
        <v>#VALUE!</v>
      </c>
      <c r="AM23" s="0" t="e">
        <f aca="false">LEN($I23)-LEN(SUBSTITUTE($I23,AM$4,""))</f>
        <v>#VALUE!</v>
      </c>
      <c r="AN23" s="0" t="e">
        <f aca="false">LEN($I23)-LEN(SUBSTITUTE($I23,AN$4,""))</f>
        <v>#VALUE!</v>
      </c>
      <c r="AO23" s="0" t="e">
        <f aca="false">LEN($I23)-LEN(SUBSTITUTE($I23,AO$4,""))</f>
        <v>#VALUE!</v>
      </c>
      <c r="AP23" s="0" t="e">
        <f aca="false">LEN($I23)-LEN(SUBSTITUTE($I23,AP$4,""))</f>
        <v>#VALUE!</v>
      </c>
      <c r="AQ23" s="0" t="e">
        <f aca="false">LEN($I23)-LEN(SUBSTITUTE($I23,AQ$4,""))</f>
        <v>#VALUE!</v>
      </c>
      <c r="AR23" s="0" t="e">
        <f aca="false">LEN($I23)-LEN(SUBSTITUTE($I23,AR$4,""))</f>
        <v>#VALUE!</v>
      </c>
      <c r="AS23" s="0" t="e">
        <f aca="false">LEN($I23)-LEN(SUBSTITUTE($I23,AS$4,""))</f>
        <v>#VALUE!</v>
      </c>
      <c r="AT23" s="0" t="e">
        <f aca="false">LEN($I23)-LEN(SUBSTITUTE($I23,AT$4,""))</f>
        <v>#VALUE!</v>
      </c>
      <c r="AU23" s="0" t="e">
        <f aca="false">LEN($I23)-LEN(SUBSTITUTE($I23,AU$4,""))</f>
        <v>#VALUE!</v>
      </c>
      <c r="AV23" s="0" t="e">
        <f aca="false">LEN($I23)-LEN(SUBSTITUTE($I23,AV$4,""))</f>
        <v>#VALUE!</v>
      </c>
      <c r="AW23" s="0" t="e">
        <f aca="false">LEN($I23)-LEN(SUBSTITUTE($I23,AW$4,""))</f>
        <v>#VALUE!</v>
      </c>
      <c r="AX23" s="0" t="e">
        <f aca="false">LEN($I23)-LEN(SUBSTITUTE($I23,AX$4,""))</f>
        <v>#VALUE!</v>
      </c>
      <c r="AY23" s="0" t="e">
        <f aca="false">LEN($I23)-LEN(SUBSTITUTE($I23,AY$4,""))</f>
        <v>#VALUE!</v>
      </c>
      <c r="AZ23" s="0" t="e">
        <f aca="false">LEN($I23)-LEN(SUBSTITUTE($I23,AZ$4,""))</f>
        <v>#VALUE!</v>
      </c>
      <c r="BA23" s="0" t="e">
        <f aca="false">LEN($I23)-LEN(SUBSTITUTE($I23,BA$4,""))</f>
        <v>#VALUE!</v>
      </c>
      <c r="BB23" s="0" t="e">
        <f aca="false">LEN($I23)-LEN(SUBSTITUTE($I23,BB$4,""))</f>
        <v>#VALUE!</v>
      </c>
      <c r="BC23" s="0" t="e">
        <f aca="false">LEN($I23)-LEN(SUBSTITUTE($I23,BC$4,""))</f>
        <v>#VALUE!</v>
      </c>
      <c r="BD23" s="0" t="e">
        <f aca="false">LEN($I23)-LEN(SUBSTITUTE($I23,BD$4,""))</f>
        <v>#VALUE!</v>
      </c>
      <c r="BE23" s="0" t="e">
        <f aca="false">LEN($I23)-LEN(SUBSTITUTE($I23,BE$4,""))</f>
        <v>#VALUE!</v>
      </c>
      <c r="BF23" s="0" t="e">
        <f aca="false">LEN($I23)-LEN(SUBSTITUTE($I23,BF$4,""))</f>
        <v>#VALUE!</v>
      </c>
      <c r="BG23" s="0" t="e">
        <f aca="false">LEN($I23)-LEN(SUBSTITUTE($I23,BG$4,""))</f>
        <v>#VALUE!</v>
      </c>
      <c r="BH23" s="0" t="e">
        <f aca="false">LEN($I23)-LEN(SUBSTITUTE($I23,BH$4,""))</f>
        <v>#VALUE!</v>
      </c>
      <c r="BI23" s="0" t="e">
        <f aca="false">LEN($I23)-LEN(SUBSTITUTE($I23,BI$4,""))</f>
        <v>#VALUE!</v>
      </c>
      <c r="BJ23" s="0" t="e">
        <f aca="false">LEN($I23)-LEN(SUBSTITUTE($I23,BJ$4,""))</f>
        <v>#VALUE!</v>
      </c>
      <c r="BK23" s="0" t="e">
        <f aca="false">LEN($I23)-LEN(SUBSTITUTE($I23,BK$4,""))</f>
        <v>#VALUE!</v>
      </c>
      <c r="BL23" s="0" t="e">
        <f aca="false">LEN($I23)-LEN(SUBSTITUTE($I23,BL$4,""))</f>
        <v>#VALUE!</v>
      </c>
      <c r="BM23" s="0" t="e">
        <f aca="false">LEN($I23)-LEN(SUBSTITUTE($I23,BM$4,""))</f>
        <v>#VALUE!</v>
      </c>
      <c r="BN23" s="0" t="e">
        <f aca="false">LEN($I23)-LEN(SUBSTITUTE($I23,BN$4,""))</f>
        <v>#VALUE!</v>
      </c>
      <c r="BO23" s="0" t="e">
        <f aca="false">LEN($I23)-LEN(SUBSTITUTE($I23,BO$4,""))</f>
        <v>#VALUE!</v>
      </c>
      <c r="BP23" s="0" t="e">
        <f aca="false">LEN($I23)-LEN(SUBSTITUTE($I23,BP$4,""))</f>
        <v>#VALUE!</v>
      </c>
      <c r="BQ23" s="0" t="e">
        <f aca="false">LEN($I23)-LEN(SUBSTITUTE($I23,BQ$4,""))</f>
        <v>#VALUE!</v>
      </c>
      <c r="BR23" s="0" t="e">
        <f aca="false">LEN($I23)-LEN(SUBSTITUTE($I23,BR$4,""))</f>
        <v>#VALUE!</v>
      </c>
      <c r="BS23" s="0" t="e">
        <f aca="false">LEN($I23)-LEN(SUBSTITUTE($I23,BS$4,""))</f>
        <v>#VALUE!</v>
      </c>
      <c r="BT23" s="0" t="e">
        <f aca="false">LEN($I23)-LEN(SUBSTITUTE($I23,BT$4,""))</f>
        <v>#VALUE!</v>
      </c>
      <c r="BU23" s="0" t="e">
        <f aca="false">LEN($I23)-LEN(SUBSTITUTE($I23,BU$4,""))</f>
        <v>#VALUE!</v>
      </c>
      <c r="BV23" s="0" t="e">
        <f aca="false">LEN($I23)-LEN(SUBSTITUTE($I23,BV$4,""))</f>
        <v>#VALUE!</v>
      </c>
      <c r="BW23" s="0" t="e">
        <f aca="false">LEN($I23)-LEN(SUBSTITUTE($I23,BW$4,""))</f>
        <v>#VALUE!</v>
      </c>
      <c r="BX23" s="0" t="e">
        <f aca="false">LEN($I23)-LEN(SUBSTITUTE($I23,BX$4,""))</f>
        <v>#VALUE!</v>
      </c>
      <c r="BY23" s="0" t="e">
        <f aca="false">LEN($I23)-LEN(SUBSTITUTE($I23,BY$4,""))</f>
        <v>#VALUE!</v>
      </c>
      <c r="BZ23" s="0" t="e">
        <f aca="false">LEN($I23)-LEN(SUBSTITUTE($I23,BZ$4,""))</f>
        <v>#VALUE!</v>
      </c>
      <c r="CA23" s="0" t="e">
        <f aca="false">LEN(I23)+B23+C23</f>
        <v>#VALUE!</v>
      </c>
      <c r="CC23" s="0" t="e">
        <f aca="false">LEN(I23)</f>
        <v>#VALUE!</v>
      </c>
      <c r="CD23" s="0" t="e">
        <f aca="false">-(LEN(I23)-1)</f>
        <v>#VALUE!</v>
      </c>
    </row>
    <row r="24" customFormat="false" ht="14.25" hidden="false" customHeight="false" outlineLevel="0" collapsed="false">
      <c r="B24" s="70"/>
      <c r="C24" s="70" t="e">
        <f aca="false">IF(H24=LEN($H$2),C$3,0)</f>
        <v>#VALUE!</v>
      </c>
      <c r="D24" s="0" t="str">
        <f aca="false">IF(ISERROR(SEARCH("G",$H$2,H23+1)),"",SEARCH("G",$H$2,H23+1))</f>
        <v/>
      </c>
      <c r="E24" s="0" t="str">
        <f aca="false">IF(E$5=1,IF(ISERROR(SEARCH("K",$H$2,$H23+1)),"",SEARCH("K",$H$2,H23+1)),"")</f>
        <v/>
      </c>
      <c r="F24" s="0" t="str">
        <f aca="false">IF(F$5=1,IF(ISERROR(SEARCH("L",$H$2,$H23+1)),"",SEARCH("L",$H$2,H23+1)),"")</f>
        <v/>
      </c>
      <c r="G24" s="0" t="str">
        <f aca="false">IF(G$5=1,IF(ISERROR(SEARCH("R",$H$2,H23+1)),"",SEARCH("R",$H$2,$H23+1)),"")</f>
        <v/>
      </c>
      <c r="H24" s="25" t="e">
        <f aca="false">IF(SUM(D24:G24)=0,LEN($H$2),MIN(D24:G24))</f>
        <v>#VALUE!</v>
      </c>
      <c r="I24" s="74" t="e">
        <f aca="false">MID($H$2,H23+1,H24-H23)</f>
        <v>#VALUE!</v>
      </c>
      <c r="J24" s="75" t="e">
        <f aca="false">IF(LEN(I24)=0,"",SUMPRODUCT(S$5:CD$5,S24:CD24))</f>
        <v>#VALUE!</v>
      </c>
      <c r="K24" s="47" t="e">
        <f aca="false">IF(C24=-1,"",J24-18.015)</f>
        <v>#VALUE!</v>
      </c>
      <c r="L24" s="75" t="e">
        <f aca="false">IF(LEN(I24)=0,"",SUMPRODUCT(S$6:CD$6,S24:CD24))</f>
        <v>#VALUE!</v>
      </c>
      <c r="M24" s="75" t="e">
        <f aca="false">IF(C24=-1,"",L24-18.01)</f>
        <v>#VALUE!</v>
      </c>
      <c r="N24" s="49" t="e">
        <f aca="false">IF(LEN(I24)=0,"",L24+TRUNC(J24-L24-0.1))</f>
        <v>#VALUE!</v>
      </c>
      <c r="O24" s="75" t="e">
        <f aca="false">IF(C24=-1,"",N24-18.01)</f>
        <v>#VALUE!</v>
      </c>
      <c r="P24" s="76" t="str">
        <f aca="false">IF(ISNUMBER(J24),Q24+R24,"")</f>
        <v/>
      </c>
      <c r="Q24" s="76" t="str">
        <f aca="false">IF(ISNUMBER(J24),COUNTIF(J$7:J$66,"&lt;"&amp;J24)+1,"")</f>
        <v/>
      </c>
      <c r="R24" s="76" t="str">
        <f aca="false">IF(ISNUMBER(J24),COUNTIF(J$7:J24,"="&amp;J24)-1,"")</f>
        <v/>
      </c>
      <c r="S24" s="0" t="e">
        <f aca="false">LEN($I24)-LEN(SUBSTITUTE($I24,S$4,""))</f>
        <v>#VALUE!</v>
      </c>
      <c r="T24" s="0" t="e">
        <f aca="false">LEN($I24)-LEN(SUBSTITUTE($I24,T$4,""))</f>
        <v>#VALUE!</v>
      </c>
      <c r="U24" s="0" t="e">
        <f aca="false">LEN($I24)-LEN(SUBSTITUTE($I24,U$4,""))</f>
        <v>#VALUE!</v>
      </c>
      <c r="V24" s="0" t="e">
        <f aca="false">LEN($I24)-LEN(SUBSTITUTE($I24,V$4,""))</f>
        <v>#VALUE!</v>
      </c>
      <c r="W24" s="0" t="e">
        <f aca="false">LEN($I24)-LEN(SUBSTITUTE($I24,W$4,""))</f>
        <v>#VALUE!</v>
      </c>
      <c r="X24" s="0" t="e">
        <f aca="false">LEN($I24)-LEN(SUBSTITUTE($I24,X$4,""))</f>
        <v>#VALUE!</v>
      </c>
      <c r="Y24" s="0" t="e">
        <f aca="false">LEN($I24)-LEN(SUBSTITUTE($I24,Y$4,""))</f>
        <v>#VALUE!</v>
      </c>
      <c r="Z24" s="0" t="e">
        <f aca="false">LEN($I24)-LEN(SUBSTITUTE($I24,Z$4,""))</f>
        <v>#VALUE!</v>
      </c>
      <c r="AA24" s="0" t="e">
        <f aca="false">LEN($I24)-LEN(SUBSTITUTE($I24,AA$4,""))</f>
        <v>#VALUE!</v>
      </c>
      <c r="AB24" s="0" t="e">
        <f aca="false">LEN($I24)-LEN(SUBSTITUTE($I24,AB$4,""))</f>
        <v>#VALUE!</v>
      </c>
      <c r="AC24" s="0" t="e">
        <f aca="false">LEN($I24)-LEN(SUBSTITUTE($I24,AC$4,""))</f>
        <v>#VALUE!</v>
      </c>
      <c r="AD24" s="0" t="e">
        <f aca="false">LEN($I24)-LEN(SUBSTITUTE($I24,AD$4,""))</f>
        <v>#VALUE!</v>
      </c>
      <c r="AE24" s="0" t="e">
        <f aca="false">LEN($I24)-LEN(SUBSTITUTE($I24,AE$4,""))</f>
        <v>#VALUE!</v>
      </c>
      <c r="AF24" s="0" t="e">
        <f aca="false">LEN($I24)-LEN(SUBSTITUTE($I24,AF$4,""))</f>
        <v>#VALUE!</v>
      </c>
      <c r="AG24" s="0" t="e">
        <f aca="false">LEN($I24)-LEN(SUBSTITUTE($I24,AG$4,""))</f>
        <v>#VALUE!</v>
      </c>
      <c r="AH24" s="0" t="e">
        <f aca="false">LEN($I24)-LEN(SUBSTITUTE($I24,AH$4,""))</f>
        <v>#VALUE!</v>
      </c>
      <c r="AI24" s="0" t="e">
        <f aca="false">LEN($I24)-LEN(SUBSTITUTE($I24,AI$4,""))</f>
        <v>#VALUE!</v>
      </c>
      <c r="AJ24" s="0" t="e">
        <f aca="false">LEN($I24)-LEN(SUBSTITUTE($I24,AJ$4,""))</f>
        <v>#VALUE!</v>
      </c>
      <c r="AK24" s="0" t="e">
        <f aca="false">LEN($I24)-LEN(SUBSTITUTE($I24,AK$4,""))</f>
        <v>#VALUE!</v>
      </c>
      <c r="AL24" s="0" t="e">
        <f aca="false">LEN($I24)-LEN(SUBSTITUTE($I24,AL$4,""))</f>
        <v>#VALUE!</v>
      </c>
      <c r="AM24" s="0" t="e">
        <f aca="false">LEN($I24)-LEN(SUBSTITUTE($I24,AM$4,""))</f>
        <v>#VALUE!</v>
      </c>
      <c r="AN24" s="0" t="e">
        <f aca="false">LEN($I24)-LEN(SUBSTITUTE($I24,AN$4,""))</f>
        <v>#VALUE!</v>
      </c>
      <c r="AO24" s="0" t="e">
        <f aca="false">LEN($I24)-LEN(SUBSTITUTE($I24,AO$4,""))</f>
        <v>#VALUE!</v>
      </c>
      <c r="AP24" s="0" t="e">
        <f aca="false">LEN($I24)-LEN(SUBSTITUTE($I24,AP$4,""))</f>
        <v>#VALUE!</v>
      </c>
      <c r="AQ24" s="0" t="e">
        <f aca="false">LEN($I24)-LEN(SUBSTITUTE($I24,AQ$4,""))</f>
        <v>#VALUE!</v>
      </c>
      <c r="AR24" s="0" t="e">
        <f aca="false">LEN($I24)-LEN(SUBSTITUTE($I24,AR$4,""))</f>
        <v>#VALUE!</v>
      </c>
      <c r="AS24" s="0" t="e">
        <f aca="false">LEN($I24)-LEN(SUBSTITUTE($I24,AS$4,""))</f>
        <v>#VALUE!</v>
      </c>
      <c r="AT24" s="0" t="e">
        <f aca="false">LEN($I24)-LEN(SUBSTITUTE($I24,AT$4,""))</f>
        <v>#VALUE!</v>
      </c>
      <c r="AU24" s="0" t="e">
        <f aca="false">LEN($I24)-LEN(SUBSTITUTE($I24,AU$4,""))</f>
        <v>#VALUE!</v>
      </c>
      <c r="AV24" s="0" t="e">
        <f aca="false">LEN($I24)-LEN(SUBSTITUTE($I24,AV$4,""))</f>
        <v>#VALUE!</v>
      </c>
      <c r="AW24" s="0" t="e">
        <f aca="false">LEN($I24)-LEN(SUBSTITUTE($I24,AW$4,""))</f>
        <v>#VALUE!</v>
      </c>
      <c r="AX24" s="0" t="e">
        <f aca="false">LEN($I24)-LEN(SUBSTITUTE($I24,AX$4,""))</f>
        <v>#VALUE!</v>
      </c>
      <c r="AY24" s="0" t="e">
        <f aca="false">LEN($I24)-LEN(SUBSTITUTE($I24,AY$4,""))</f>
        <v>#VALUE!</v>
      </c>
      <c r="AZ24" s="0" t="e">
        <f aca="false">LEN($I24)-LEN(SUBSTITUTE($I24,AZ$4,""))</f>
        <v>#VALUE!</v>
      </c>
      <c r="BA24" s="0" t="e">
        <f aca="false">LEN($I24)-LEN(SUBSTITUTE($I24,BA$4,""))</f>
        <v>#VALUE!</v>
      </c>
      <c r="BB24" s="0" t="e">
        <f aca="false">LEN($I24)-LEN(SUBSTITUTE($I24,BB$4,""))</f>
        <v>#VALUE!</v>
      </c>
      <c r="BC24" s="0" t="e">
        <f aca="false">LEN($I24)-LEN(SUBSTITUTE($I24,BC$4,""))</f>
        <v>#VALUE!</v>
      </c>
      <c r="BD24" s="0" t="e">
        <f aca="false">LEN($I24)-LEN(SUBSTITUTE($I24,BD$4,""))</f>
        <v>#VALUE!</v>
      </c>
      <c r="BE24" s="0" t="e">
        <f aca="false">LEN($I24)-LEN(SUBSTITUTE($I24,BE$4,""))</f>
        <v>#VALUE!</v>
      </c>
      <c r="BF24" s="0" t="e">
        <f aca="false">LEN($I24)-LEN(SUBSTITUTE($I24,BF$4,""))</f>
        <v>#VALUE!</v>
      </c>
      <c r="BG24" s="0" t="e">
        <f aca="false">LEN($I24)-LEN(SUBSTITUTE($I24,BG$4,""))</f>
        <v>#VALUE!</v>
      </c>
      <c r="BH24" s="0" t="e">
        <f aca="false">LEN($I24)-LEN(SUBSTITUTE($I24,BH$4,""))</f>
        <v>#VALUE!</v>
      </c>
      <c r="BI24" s="0" t="e">
        <f aca="false">LEN($I24)-LEN(SUBSTITUTE($I24,BI$4,""))</f>
        <v>#VALUE!</v>
      </c>
      <c r="BJ24" s="0" t="e">
        <f aca="false">LEN($I24)-LEN(SUBSTITUTE($I24,BJ$4,""))</f>
        <v>#VALUE!</v>
      </c>
      <c r="BK24" s="0" t="e">
        <f aca="false">LEN($I24)-LEN(SUBSTITUTE($I24,BK$4,""))</f>
        <v>#VALUE!</v>
      </c>
      <c r="BL24" s="0" t="e">
        <f aca="false">LEN($I24)-LEN(SUBSTITUTE($I24,BL$4,""))</f>
        <v>#VALUE!</v>
      </c>
      <c r="BM24" s="0" t="e">
        <f aca="false">LEN($I24)-LEN(SUBSTITUTE($I24,BM$4,""))</f>
        <v>#VALUE!</v>
      </c>
      <c r="BN24" s="0" t="e">
        <f aca="false">LEN($I24)-LEN(SUBSTITUTE($I24,BN$4,""))</f>
        <v>#VALUE!</v>
      </c>
      <c r="BO24" s="0" t="e">
        <f aca="false">LEN($I24)-LEN(SUBSTITUTE($I24,BO$4,""))</f>
        <v>#VALUE!</v>
      </c>
      <c r="BP24" s="0" t="e">
        <f aca="false">LEN($I24)-LEN(SUBSTITUTE($I24,BP$4,""))</f>
        <v>#VALUE!</v>
      </c>
      <c r="BQ24" s="0" t="e">
        <f aca="false">LEN($I24)-LEN(SUBSTITUTE($I24,BQ$4,""))</f>
        <v>#VALUE!</v>
      </c>
      <c r="BR24" s="0" t="e">
        <f aca="false">LEN($I24)-LEN(SUBSTITUTE($I24,BR$4,""))</f>
        <v>#VALUE!</v>
      </c>
      <c r="BS24" s="0" t="e">
        <f aca="false">LEN($I24)-LEN(SUBSTITUTE($I24,BS$4,""))</f>
        <v>#VALUE!</v>
      </c>
      <c r="BT24" s="0" t="e">
        <f aca="false">LEN($I24)-LEN(SUBSTITUTE($I24,BT$4,""))</f>
        <v>#VALUE!</v>
      </c>
      <c r="BU24" s="0" t="e">
        <f aca="false">LEN($I24)-LEN(SUBSTITUTE($I24,BU$4,""))</f>
        <v>#VALUE!</v>
      </c>
      <c r="BV24" s="0" t="e">
        <f aca="false">LEN($I24)-LEN(SUBSTITUTE($I24,BV$4,""))</f>
        <v>#VALUE!</v>
      </c>
      <c r="BW24" s="0" t="e">
        <f aca="false">LEN($I24)-LEN(SUBSTITUTE($I24,BW$4,""))</f>
        <v>#VALUE!</v>
      </c>
      <c r="BX24" s="0" t="e">
        <f aca="false">LEN($I24)-LEN(SUBSTITUTE($I24,BX$4,""))</f>
        <v>#VALUE!</v>
      </c>
      <c r="BY24" s="0" t="e">
        <f aca="false">LEN($I24)-LEN(SUBSTITUTE($I24,BY$4,""))</f>
        <v>#VALUE!</v>
      </c>
      <c r="BZ24" s="0" t="e">
        <f aca="false">LEN($I24)-LEN(SUBSTITUTE($I24,BZ$4,""))</f>
        <v>#VALUE!</v>
      </c>
      <c r="CA24" s="0" t="e">
        <f aca="false">LEN(I24)+B24+C24</f>
        <v>#VALUE!</v>
      </c>
      <c r="CC24" s="0" t="e">
        <f aca="false">LEN(I24)</f>
        <v>#VALUE!</v>
      </c>
      <c r="CD24" s="0" t="e">
        <f aca="false">-(LEN(I24)-1)</f>
        <v>#VALUE!</v>
      </c>
    </row>
    <row r="25" customFormat="false" ht="14.25" hidden="false" customHeight="false" outlineLevel="0" collapsed="false">
      <c r="B25" s="70"/>
      <c r="C25" s="70" t="e">
        <f aca="false">IF(H25=LEN($H$2),C$3,0)</f>
        <v>#VALUE!</v>
      </c>
      <c r="D25" s="0" t="str">
        <f aca="false">IF(ISERROR(SEARCH("G",$H$2,H24+1)),"",SEARCH("G",$H$2,H24+1))</f>
        <v/>
      </c>
      <c r="E25" s="0" t="str">
        <f aca="false">IF(E$5=1,IF(ISERROR(SEARCH("K",$H$2,$H24+1)),"",SEARCH("K",$H$2,H24+1)),"")</f>
        <v/>
      </c>
      <c r="F25" s="0" t="str">
        <f aca="false">IF(F$5=1,IF(ISERROR(SEARCH("L",$H$2,$H24+1)),"",SEARCH("L",$H$2,H24+1)),"")</f>
        <v/>
      </c>
      <c r="G25" s="0" t="str">
        <f aca="false">IF(G$5=1,IF(ISERROR(SEARCH("R",$H$2,H24+1)),"",SEARCH("R",$H$2,$H24+1)),"")</f>
        <v/>
      </c>
      <c r="H25" s="25" t="e">
        <f aca="false">IF(SUM(D25:G25)=0,LEN($H$2),MIN(D25:G25))</f>
        <v>#VALUE!</v>
      </c>
      <c r="I25" s="74" t="e">
        <f aca="false">MID($H$2,H24+1,H25-H24)</f>
        <v>#VALUE!</v>
      </c>
      <c r="J25" s="75" t="e">
        <f aca="false">IF(LEN(I25)=0,"",SUMPRODUCT(S$5:CD$5,S25:CD25))</f>
        <v>#VALUE!</v>
      </c>
      <c r="K25" s="47" t="e">
        <f aca="false">IF(C25=-1,"",J25-18.015)</f>
        <v>#VALUE!</v>
      </c>
      <c r="L25" s="75" t="e">
        <f aca="false">IF(LEN(I25)=0,"",SUMPRODUCT(S$6:CD$6,S25:CD25))</f>
        <v>#VALUE!</v>
      </c>
      <c r="M25" s="75" t="e">
        <f aca="false">IF(C25=-1,"",L25-18.01)</f>
        <v>#VALUE!</v>
      </c>
      <c r="N25" s="49" t="e">
        <f aca="false">IF(LEN(I25)=0,"",L25+TRUNC(J25-L25-0.1))</f>
        <v>#VALUE!</v>
      </c>
      <c r="O25" s="75" t="e">
        <f aca="false">IF(C25=-1,"",N25-18.01)</f>
        <v>#VALUE!</v>
      </c>
      <c r="P25" s="76" t="str">
        <f aca="false">IF(ISNUMBER(J25),Q25+R25,"")</f>
        <v/>
      </c>
      <c r="Q25" s="76" t="str">
        <f aca="false">IF(ISNUMBER(J25),COUNTIF(J$7:J$66,"&lt;"&amp;J25)+1,"")</f>
        <v/>
      </c>
      <c r="R25" s="76" t="str">
        <f aca="false">IF(ISNUMBER(J25),COUNTIF(J$7:J25,"="&amp;J25)-1,"")</f>
        <v/>
      </c>
      <c r="S25" s="0" t="e">
        <f aca="false">LEN($I25)-LEN(SUBSTITUTE($I25,S$4,""))</f>
        <v>#VALUE!</v>
      </c>
      <c r="T25" s="0" t="e">
        <f aca="false">LEN($I25)-LEN(SUBSTITUTE($I25,T$4,""))</f>
        <v>#VALUE!</v>
      </c>
      <c r="U25" s="0" t="e">
        <f aca="false">LEN($I25)-LEN(SUBSTITUTE($I25,U$4,""))</f>
        <v>#VALUE!</v>
      </c>
      <c r="V25" s="0" t="e">
        <f aca="false">LEN($I25)-LEN(SUBSTITUTE($I25,V$4,""))</f>
        <v>#VALUE!</v>
      </c>
      <c r="W25" s="0" t="e">
        <f aca="false">LEN($I25)-LEN(SUBSTITUTE($I25,W$4,""))</f>
        <v>#VALUE!</v>
      </c>
      <c r="X25" s="0" t="e">
        <f aca="false">LEN($I25)-LEN(SUBSTITUTE($I25,X$4,""))</f>
        <v>#VALUE!</v>
      </c>
      <c r="Y25" s="0" t="e">
        <f aca="false">LEN($I25)-LEN(SUBSTITUTE($I25,Y$4,""))</f>
        <v>#VALUE!</v>
      </c>
      <c r="Z25" s="0" t="e">
        <f aca="false">LEN($I25)-LEN(SUBSTITUTE($I25,Z$4,""))</f>
        <v>#VALUE!</v>
      </c>
      <c r="AA25" s="0" t="e">
        <f aca="false">LEN($I25)-LEN(SUBSTITUTE($I25,AA$4,""))</f>
        <v>#VALUE!</v>
      </c>
      <c r="AB25" s="0" t="e">
        <f aca="false">LEN($I25)-LEN(SUBSTITUTE($I25,AB$4,""))</f>
        <v>#VALUE!</v>
      </c>
      <c r="AC25" s="0" t="e">
        <f aca="false">LEN($I25)-LEN(SUBSTITUTE($I25,AC$4,""))</f>
        <v>#VALUE!</v>
      </c>
      <c r="AD25" s="0" t="e">
        <f aca="false">LEN($I25)-LEN(SUBSTITUTE($I25,AD$4,""))</f>
        <v>#VALUE!</v>
      </c>
      <c r="AE25" s="0" t="e">
        <f aca="false">LEN($I25)-LEN(SUBSTITUTE($I25,AE$4,""))</f>
        <v>#VALUE!</v>
      </c>
      <c r="AF25" s="0" t="e">
        <f aca="false">LEN($I25)-LEN(SUBSTITUTE($I25,AF$4,""))</f>
        <v>#VALUE!</v>
      </c>
      <c r="AG25" s="0" t="e">
        <f aca="false">LEN($I25)-LEN(SUBSTITUTE($I25,AG$4,""))</f>
        <v>#VALUE!</v>
      </c>
      <c r="AH25" s="0" t="e">
        <f aca="false">LEN($I25)-LEN(SUBSTITUTE($I25,AH$4,""))</f>
        <v>#VALUE!</v>
      </c>
      <c r="AI25" s="0" t="e">
        <f aca="false">LEN($I25)-LEN(SUBSTITUTE($I25,AI$4,""))</f>
        <v>#VALUE!</v>
      </c>
      <c r="AJ25" s="0" t="e">
        <f aca="false">LEN($I25)-LEN(SUBSTITUTE($I25,AJ$4,""))</f>
        <v>#VALUE!</v>
      </c>
      <c r="AK25" s="0" t="e">
        <f aca="false">LEN($I25)-LEN(SUBSTITUTE($I25,AK$4,""))</f>
        <v>#VALUE!</v>
      </c>
      <c r="AL25" s="0" t="e">
        <f aca="false">LEN($I25)-LEN(SUBSTITUTE($I25,AL$4,""))</f>
        <v>#VALUE!</v>
      </c>
      <c r="AM25" s="0" t="e">
        <f aca="false">LEN($I25)-LEN(SUBSTITUTE($I25,AM$4,""))</f>
        <v>#VALUE!</v>
      </c>
      <c r="AN25" s="0" t="e">
        <f aca="false">LEN($I25)-LEN(SUBSTITUTE($I25,AN$4,""))</f>
        <v>#VALUE!</v>
      </c>
      <c r="AO25" s="0" t="e">
        <f aca="false">LEN($I25)-LEN(SUBSTITUTE($I25,AO$4,""))</f>
        <v>#VALUE!</v>
      </c>
      <c r="AP25" s="0" t="e">
        <f aca="false">LEN($I25)-LEN(SUBSTITUTE($I25,AP$4,""))</f>
        <v>#VALUE!</v>
      </c>
      <c r="AQ25" s="0" t="e">
        <f aca="false">LEN($I25)-LEN(SUBSTITUTE($I25,AQ$4,""))</f>
        <v>#VALUE!</v>
      </c>
      <c r="AR25" s="0" t="e">
        <f aca="false">LEN($I25)-LEN(SUBSTITUTE($I25,AR$4,""))</f>
        <v>#VALUE!</v>
      </c>
      <c r="AS25" s="0" t="e">
        <f aca="false">LEN($I25)-LEN(SUBSTITUTE($I25,AS$4,""))</f>
        <v>#VALUE!</v>
      </c>
      <c r="AT25" s="0" t="e">
        <f aca="false">LEN($I25)-LEN(SUBSTITUTE($I25,AT$4,""))</f>
        <v>#VALUE!</v>
      </c>
      <c r="AU25" s="0" t="e">
        <f aca="false">LEN($I25)-LEN(SUBSTITUTE($I25,AU$4,""))</f>
        <v>#VALUE!</v>
      </c>
      <c r="AV25" s="0" t="e">
        <f aca="false">LEN($I25)-LEN(SUBSTITUTE($I25,AV$4,""))</f>
        <v>#VALUE!</v>
      </c>
      <c r="AW25" s="0" t="e">
        <f aca="false">LEN($I25)-LEN(SUBSTITUTE($I25,AW$4,""))</f>
        <v>#VALUE!</v>
      </c>
      <c r="AX25" s="0" t="e">
        <f aca="false">LEN($I25)-LEN(SUBSTITUTE($I25,AX$4,""))</f>
        <v>#VALUE!</v>
      </c>
      <c r="AY25" s="0" t="e">
        <f aca="false">LEN($I25)-LEN(SUBSTITUTE($I25,AY$4,""))</f>
        <v>#VALUE!</v>
      </c>
      <c r="AZ25" s="0" t="e">
        <f aca="false">LEN($I25)-LEN(SUBSTITUTE($I25,AZ$4,""))</f>
        <v>#VALUE!</v>
      </c>
      <c r="BA25" s="0" t="e">
        <f aca="false">LEN($I25)-LEN(SUBSTITUTE($I25,BA$4,""))</f>
        <v>#VALUE!</v>
      </c>
      <c r="BB25" s="0" t="e">
        <f aca="false">LEN($I25)-LEN(SUBSTITUTE($I25,BB$4,""))</f>
        <v>#VALUE!</v>
      </c>
      <c r="BC25" s="0" t="e">
        <f aca="false">LEN($I25)-LEN(SUBSTITUTE($I25,BC$4,""))</f>
        <v>#VALUE!</v>
      </c>
      <c r="BD25" s="0" t="e">
        <f aca="false">LEN($I25)-LEN(SUBSTITUTE($I25,BD$4,""))</f>
        <v>#VALUE!</v>
      </c>
      <c r="BE25" s="0" t="e">
        <f aca="false">LEN($I25)-LEN(SUBSTITUTE($I25,BE$4,""))</f>
        <v>#VALUE!</v>
      </c>
      <c r="BF25" s="0" t="e">
        <f aca="false">LEN($I25)-LEN(SUBSTITUTE($I25,BF$4,""))</f>
        <v>#VALUE!</v>
      </c>
      <c r="BG25" s="0" t="e">
        <f aca="false">LEN($I25)-LEN(SUBSTITUTE($I25,BG$4,""))</f>
        <v>#VALUE!</v>
      </c>
      <c r="BH25" s="0" t="e">
        <f aca="false">LEN($I25)-LEN(SUBSTITUTE($I25,BH$4,""))</f>
        <v>#VALUE!</v>
      </c>
      <c r="BI25" s="0" t="e">
        <f aca="false">LEN($I25)-LEN(SUBSTITUTE($I25,BI$4,""))</f>
        <v>#VALUE!</v>
      </c>
      <c r="BJ25" s="0" t="e">
        <f aca="false">LEN($I25)-LEN(SUBSTITUTE($I25,BJ$4,""))</f>
        <v>#VALUE!</v>
      </c>
      <c r="BK25" s="0" t="e">
        <f aca="false">LEN($I25)-LEN(SUBSTITUTE($I25,BK$4,""))</f>
        <v>#VALUE!</v>
      </c>
      <c r="BL25" s="0" t="e">
        <f aca="false">LEN($I25)-LEN(SUBSTITUTE($I25,BL$4,""))</f>
        <v>#VALUE!</v>
      </c>
      <c r="BM25" s="0" t="e">
        <f aca="false">LEN($I25)-LEN(SUBSTITUTE($I25,BM$4,""))</f>
        <v>#VALUE!</v>
      </c>
      <c r="BN25" s="0" t="e">
        <f aca="false">LEN($I25)-LEN(SUBSTITUTE($I25,BN$4,""))</f>
        <v>#VALUE!</v>
      </c>
      <c r="BO25" s="0" t="e">
        <f aca="false">LEN($I25)-LEN(SUBSTITUTE($I25,BO$4,""))</f>
        <v>#VALUE!</v>
      </c>
      <c r="BP25" s="0" t="e">
        <f aca="false">LEN($I25)-LEN(SUBSTITUTE($I25,BP$4,""))</f>
        <v>#VALUE!</v>
      </c>
      <c r="BQ25" s="0" t="e">
        <f aca="false">LEN($I25)-LEN(SUBSTITUTE($I25,BQ$4,""))</f>
        <v>#VALUE!</v>
      </c>
      <c r="BR25" s="0" t="e">
        <f aca="false">LEN($I25)-LEN(SUBSTITUTE($I25,BR$4,""))</f>
        <v>#VALUE!</v>
      </c>
      <c r="BS25" s="0" t="e">
        <f aca="false">LEN($I25)-LEN(SUBSTITUTE($I25,BS$4,""))</f>
        <v>#VALUE!</v>
      </c>
      <c r="BT25" s="0" t="e">
        <f aca="false">LEN($I25)-LEN(SUBSTITUTE($I25,BT$4,""))</f>
        <v>#VALUE!</v>
      </c>
      <c r="BU25" s="0" t="e">
        <f aca="false">LEN($I25)-LEN(SUBSTITUTE($I25,BU$4,""))</f>
        <v>#VALUE!</v>
      </c>
      <c r="BV25" s="0" t="e">
        <f aca="false">LEN($I25)-LEN(SUBSTITUTE($I25,BV$4,""))</f>
        <v>#VALUE!</v>
      </c>
      <c r="BW25" s="0" t="e">
        <f aca="false">LEN($I25)-LEN(SUBSTITUTE($I25,BW$4,""))</f>
        <v>#VALUE!</v>
      </c>
      <c r="BX25" s="0" t="e">
        <f aca="false">LEN($I25)-LEN(SUBSTITUTE($I25,BX$4,""))</f>
        <v>#VALUE!</v>
      </c>
      <c r="BY25" s="0" t="e">
        <f aca="false">LEN($I25)-LEN(SUBSTITUTE($I25,BY$4,""))</f>
        <v>#VALUE!</v>
      </c>
      <c r="BZ25" s="0" t="e">
        <f aca="false">LEN($I25)-LEN(SUBSTITUTE($I25,BZ$4,""))</f>
        <v>#VALUE!</v>
      </c>
      <c r="CA25" s="0" t="e">
        <f aca="false">LEN(I25)+B25+C25</f>
        <v>#VALUE!</v>
      </c>
      <c r="CC25" s="0" t="e">
        <f aca="false">LEN(I25)</f>
        <v>#VALUE!</v>
      </c>
      <c r="CD25" s="0" t="e">
        <f aca="false">-(LEN(I25)-1)</f>
        <v>#VALUE!</v>
      </c>
    </row>
    <row r="26" customFormat="false" ht="14.25" hidden="false" customHeight="false" outlineLevel="0" collapsed="false">
      <c r="B26" s="70"/>
      <c r="C26" s="70" t="e">
        <f aca="false">IF(H26=LEN($H$2),C$3,0)</f>
        <v>#VALUE!</v>
      </c>
      <c r="D26" s="0" t="str">
        <f aca="false">IF(ISERROR(SEARCH("G",$H$2,H25+1)),"",SEARCH("G",$H$2,H25+1))</f>
        <v/>
      </c>
      <c r="E26" s="0" t="str">
        <f aca="false">IF(E$5=1,IF(ISERROR(SEARCH("K",$H$2,$H25+1)),"",SEARCH("K",$H$2,H25+1)),"")</f>
        <v/>
      </c>
      <c r="F26" s="0" t="str">
        <f aca="false">IF(F$5=1,IF(ISERROR(SEARCH("L",$H$2,$H25+1)),"",SEARCH("L",$H$2,H25+1)),"")</f>
        <v/>
      </c>
      <c r="G26" s="0" t="str">
        <f aca="false">IF(G$5=1,IF(ISERROR(SEARCH("R",$H$2,H25+1)),"",SEARCH("R",$H$2,$H25+1)),"")</f>
        <v/>
      </c>
      <c r="H26" s="25" t="e">
        <f aca="false">IF(SUM(D26:G26)=0,LEN($H$2),MIN(D26:G26))</f>
        <v>#VALUE!</v>
      </c>
      <c r="I26" s="74" t="e">
        <f aca="false">MID($H$2,H25+1,H26-H25)</f>
        <v>#VALUE!</v>
      </c>
      <c r="J26" s="75" t="e">
        <f aca="false">IF(LEN(I26)=0,"",SUMPRODUCT(S$5:CD$5,S26:CD26))</f>
        <v>#VALUE!</v>
      </c>
      <c r="K26" s="47" t="e">
        <f aca="false">IF(C26=-1,"",J26-18.015)</f>
        <v>#VALUE!</v>
      </c>
      <c r="L26" s="75" t="e">
        <f aca="false">IF(LEN(I26)=0,"",SUMPRODUCT(S$6:CD$6,S26:CD26))</f>
        <v>#VALUE!</v>
      </c>
      <c r="M26" s="75" t="e">
        <f aca="false">IF(C26=-1,"",L26-18.01)</f>
        <v>#VALUE!</v>
      </c>
      <c r="N26" s="49" t="e">
        <f aca="false">IF(LEN(I26)=0,"",L26+TRUNC(J26-L26-0.1))</f>
        <v>#VALUE!</v>
      </c>
      <c r="O26" s="75" t="e">
        <f aca="false">IF(C26=-1,"",N26-18.01)</f>
        <v>#VALUE!</v>
      </c>
      <c r="P26" s="76" t="str">
        <f aca="false">IF(ISNUMBER(J26),Q26+R26,"")</f>
        <v/>
      </c>
      <c r="Q26" s="76" t="str">
        <f aca="false">IF(ISNUMBER(J26),COUNTIF(J$7:J$66,"&lt;"&amp;J26)+1,"")</f>
        <v/>
      </c>
      <c r="R26" s="76" t="str">
        <f aca="false">IF(ISNUMBER(J26),COUNTIF(J$7:J26,"="&amp;J26)-1,"")</f>
        <v/>
      </c>
      <c r="S26" s="0" t="e">
        <f aca="false">LEN($I26)-LEN(SUBSTITUTE($I26,S$4,""))</f>
        <v>#VALUE!</v>
      </c>
      <c r="T26" s="0" t="e">
        <f aca="false">LEN($I26)-LEN(SUBSTITUTE($I26,T$4,""))</f>
        <v>#VALUE!</v>
      </c>
      <c r="U26" s="0" t="e">
        <f aca="false">LEN($I26)-LEN(SUBSTITUTE($I26,U$4,""))</f>
        <v>#VALUE!</v>
      </c>
      <c r="V26" s="0" t="e">
        <f aca="false">LEN($I26)-LEN(SUBSTITUTE($I26,V$4,""))</f>
        <v>#VALUE!</v>
      </c>
      <c r="W26" s="0" t="e">
        <f aca="false">LEN($I26)-LEN(SUBSTITUTE($I26,W$4,""))</f>
        <v>#VALUE!</v>
      </c>
      <c r="X26" s="0" t="e">
        <f aca="false">LEN($I26)-LEN(SUBSTITUTE($I26,X$4,""))</f>
        <v>#VALUE!</v>
      </c>
      <c r="Y26" s="0" t="e">
        <f aca="false">LEN($I26)-LEN(SUBSTITUTE($I26,Y$4,""))</f>
        <v>#VALUE!</v>
      </c>
      <c r="Z26" s="0" t="e">
        <f aca="false">LEN($I26)-LEN(SUBSTITUTE($I26,Z$4,""))</f>
        <v>#VALUE!</v>
      </c>
      <c r="AA26" s="0" t="e">
        <f aca="false">LEN($I26)-LEN(SUBSTITUTE($I26,AA$4,""))</f>
        <v>#VALUE!</v>
      </c>
      <c r="AB26" s="0" t="e">
        <f aca="false">LEN($I26)-LEN(SUBSTITUTE($I26,AB$4,""))</f>
        <v>#VALUE!</v>
      </c>
      <c r="AC26" s="0" t="e">
        <f aca="false">LEN($I26)-LEN(SUBSTITUTE($I26,AC$4,""))</f>
        <v>#VALUE!</v>
      </c>
      <c r="AD26" s="0" t="e">
        <f aca="false">LEN($I26)-LEN(SUBSTITUTE($I26,AD$4,""))</f>
        <v>#VALUE!</v>
      </c>
      <c r="AE26" s="0" t="e">
        <f aca="false">LEN($I26)-LEN(SUBSTITUTE($I26,AE$4,""))</f>
        <v>#VALUE!</v>
      </c>
      <c r="AF26" s="0" t="e">
        <f aca="false">LEN($I26)-LEN(SUBSTITUTE($I26,AF$4,""))</f>
        <v>#VALUE!</v>
      </c>
      <c r="AG26" s="0" t="e">
        <f aca="false">LEN($I26)-LEN(SUBSTITUTE($I26,AG$4,""))</f>
        <v>#VALUE!</v>
      </c>
      <c r="AH26" s="0" t="e">
        <f aca="false">LEN($I26)-LEN(SUBSTITUTE($I26,AH$4,""))</f>
        <v>#VALUE!</v>
      </c>
      <c r="AI26" s="0" t="e">
        <f aca="false">LEN($I26)-LEN(SUBSTITUTE($I26,AI$4,""))</f>
        <v>#VALUE!</v>
      </c>
      <c r="AJ26" s="0" t="e">
        <f aca="false">LEN($I26)-LEN(SUBSTITUTE($I26,AJ$4,""))</f>
        <v>#VALUE!</v>
      </c>
      <c r="AK26" s="0" t="e">
        <f aca="false">LEN($I26)-LEN(SUBSTITUTE($I26,AK$4,""))</f>
        <v>#VALUE!</v>
      </c>
      <c r="AL26" s="0" t="e">
        <f aca="false">LEN($I26)-LEN(SUBSTITUTE($I26,AL$4,""))</f>
        <v>#VALUE!</v>
      </c>
      <c r="AM26" s="0" t="e">
        <f aca="false">LEN($I26)-LEN(SUBSTITUTE($I26,AM$4,""))</f>
        <v>#VALUE!</v>
      </c>
      <c r="AN26" s="0" t="e">
        <f aca="false">LEN($I26)-LEN(SUBSTITUTE($I26,AN$4,""))</f>
        <v>#VALUE!</v>
      </c>
      <c r="AO26" s="0" t="e">
        <f aca="false">LEN($I26)-LEN(SUBSTITUTE($I26,AO$4,""))</f>
        <v>#VALUE!</v>
      </c>
      <c r="AP26" s="0" t="e">
        <f aca="false">LEN($I26)-LEN(SUBSTITUTE($I26,AP$4,""))</f>
        <v>#VALUE!</v>
      </c>
      <c r="AQ26" s="0" t="e">
        <f aca="false">LEN($I26)-LEN(SUBSTITUTE($I26,AQ$4,""))</f>
        <v>#VALUE!</v>
      </c>
      <c r="AR26" s="0" t="e">
        <f aca="false">LEN($I26)-LEN(SUBSTITUTE($I26,AR$4,""))</f>
        <v>#VALUE!</v>
      </c>
      <c r="AS26" s="0" t="e">
        <f aca="false">LEN($I26)-LEN(SUBSTITUTE($I26,AS$4,""))</f>
        <v>#VALUE!</v>
      </c>
      <c r="AT26" s="0" t="e">
        <f aca="false">LEN($I26)-LEN(SUBSTITUTE($I26,AT$4,""))</f>
        <v>#VALUE!</v>
      </c>
      <c r="AU26" s="0" t="e">
        <f aca="false">LEN($I26)-LEN(SUBSTITUTE($I26,AU$4,""))</f>
        <v>#VALUE!</v>
      </c>
      <c r="AV26" s="0" t="e">
        <f aca="false">LEN($I26)-LEN(SUBSTITUTE($I26,AV$4,""))</f>
        <v>#VALUE!</v>
      </c>
      <c r="AW26" s="0" t="e">
        <f aca="false">LEN($I26)-LEN(SUBSTITUTE($I26,AW$4,""))</f>
        <v>#VALUE!</v>
      </c>
      <c r="AX26" s="0" t="e">
        <f aca="false">LEN($I26)-LEN(SUBSTITUTE($I26,AX$4,""))</f>
        <v>#VALUE!</v>
      </c>
      <c r="AY26" s="0" t="e">
        <f aca="false">LEN($I26)-LEN(SUBSTITUTE($I26,AY$4,""))</f>
        <v>#VALUE!</v>
      </c>
      <c r="AZ26" s="0" t="e">
        <f aca="false">LEN($I26)-LEN(SUBSTITUTE($I26,AZ$4,""))</f>
        <v>#VALUE!</v>
      </c>
      <c r="BA26" s="0" t="e">
        <f aca="false">LEN($I26)-LEN(SUBSTITUTE($I26,BA$4,""))</f>
        <v>#VALUE!</v>
      </c>
      <c r="BB26" s="0" t="e">
        <f aca="false">LEN($I26)-LEN(SUBSTITUTE($I26,BB$4,""))</f>
        <v>#VALUE!</v>
      </c>
      <c r="BC26" s="0" t="e">
        <f aca="false">LEN($I26)-LEN(SUBSTITUTE($I26,BC$4,""))</f>
        <v>#VALUE!</v>
      </c>
      <c r="BD26" s="0" t="e">
        <f aca="false">LEN($I26)-LEN(SUBSTITUTE($I26,BD$4,""))</f>
        <v>#VALUE!</v>
      </c>
      <c r="BE26" s="0" t="e">
        <f aca="false">LEN($I26)-LEN(SUBSTITUTE($I26,BE$4,""))</f>
        <v>#VALUE!</v>
      </c>
      <c r="BF26" s="0" t="e">
        <f aca="false">LEN($I26)-LEN(SUBSTITUTE($I26,BF$4,""))</f>
        <v>#VALUE!</v>
      </c>
      <c r="BG26" s="0" t="e">
        <f aca="false">LEN($I26)-LEN(SUBSTITUTE($I26,BG$4,""))</f>
        <v>#VALUE!</v>
      </c>
      <c r="BH26" s="0" t="e">
        <f aca="false">LEN($I26)-LEN(SUBSTITUTE($I26,BH$4,""))</f>
        <v>#VALUE!</v>
      </c>
      <c r="BI26" s="0" t="e">
        <f aca="false">LEN($I26)-LEN(SUBSTITUTE($I26,BI$4,""))</f>
        <v>#VALUE!</v>
      </c>
      <c r="BJ26" s="0" t="e">
        <f aca="false">LEN($I26)-LEN(SUBSTITUTE($I26,BJ$4,""))</f>
        <v>#VALUE!</v>
      </c>
      <c r="BK26" s="0" t="e">
        <f aca="false">LEN($I26)-LEN(SUBSTITUTE($I26,BK$4,""))</f>
        <v>#VALUE!</v>
      </c>
      <c r="BL26" s="0" t="e">
        <f aca="false">LEN($I26)-LEN(SUBSTITUTE($I26,BL$4,""))</f>
        <v>#VALUE!</v>
      </c>
      <c r="BM26" s="0" t="e">
        <f aca="false">LEN($I26)-LEN(SUBSTITUTE($I26,BM$4,""))</f>
        <v>#VALUE!</v>
      </c>
      <c r="BN26" s="0" t="e">
        <f aca="false">LEN($I26)-LEN(SUBSTITUTE($I26,BN$4,""))</f>
        <v>#VALUE!</v>
      </c>
      <c r="BO26" s="0" t="e">
        <f aca="false">LEN($I26)-LEN(SUBSTITUTE($I26,BO$4,""))</f>
        <v>#VALUE!</v>
      </c>
      <c r="BP26" s="0" t="e">
        <f aca="false">LEN($I26)-LEN(SUBSTITUTE($I26,BP$4,""))</f>
        <v>#VALUE!</v>
      </c>
      <c r="BQ26" s="0" t="e">
        <f aca="false">LEN($I26)-LEN(SUBSTITUTE($I26,BQ$4,""))</f>
        <v>#VALUE!</v>
      </c>
      <c r="BR26" s="0" t="e">
        <f aca="false">LEN($I26)-LEN(SUBSTITUTE($I26,BR$4,""))</f>
        <v>#VALUE!</v>
      </c>
      <c r="BS26" s="0" t="e">
        <f aca="false">LEN($I26)-LEN(SUBSTITUTE($I26,BS$4,""))</f>
        <v>#VALUE!</v>
      </c>
      <c r="BT26" s="0" t="e">
        <f aca="false">LEN($I26)-LEN(SUBSTITUTE($I26,BT$4,""))</f>
        <v>#VALUE!</v>
      </c>
      <c r="BU26" s="0" t="e">
        <f aca="false">LEN($I26)-LEN(SUBSTITUTE($I26,BU$4,""))</f>
        <v>#VALUE!</v>
      </c>
      <c r="BV26" s="0" t="e">
        <f aca="false">LEN($I26)-LEN(SUBSTITUTE($I26,BV$4,""))</f>
        <v>#VALUE!</v>
      </c>
      <c r="BW26" s="0" t="e">
        <f aca="false">LEN($I26)-LEN(SUBSTITUTE($I26,BW$4,""))</f>
        <v>#VALUE!</v>
      </c>
      <c r="BX26" s="0" t="e">
        <f aca="false">LEN($I26)-LEN(SUBSTITUTE($I26,BX$4,""))</f>
        <v>#VALUE!</v>
      </c>
      <c r="BY26" s="0" t="e">
        <f aca="false">LEN($I26)-LEN(SUBSTITUTE($I26,BY$4,""))</f>
        <v>#VALUE!</v>
      </c>
      <c r="BZ26" s="0" t="e">
        <f aca="false">LEN($I26)-LEN(SUBSTITUTE($I26,BZ$4,""))</f>
        <v>#VALUE!</v>
      </c>
      <c r="CA26" s="0" t="e">
        <f aca="false">LEN(I26)+B26+C26</f>
        <v>#VALUE!</v>
      </c>
      <c r="CC26" s="0" t="e">
        <f aca="false">LEN(I26)</f>
        <v>#VALUE!</v>
      </c>
      <c r="CD26" s="0" t="e">
        <f aca="false">-(LEN(I26)-1)</f>
        <v>#VALUE!</v>
      </c>
    </row>
    <row r="27" customFormat="false" ht="14.25" hidden="false" customHeight="false" outlineLevel="0" collapsed="false">
      <c r="B27" s="70"/>
      <c r="C27" s="70" t="e">
        <f aca="false">IF(H27=LEN($H$2),C$3,0)</f>
        <v>#VALUE!</v>
      </c>
      <c r="D27" s="0" t="str">
        <f aca="false">IF(ISERROR(SEARCH("G",$H$2,H26+1)),"",SEARCH("G",$H$2,H26+1))</f>
        <v/>
      </c>
      <c r="E27" s="0" t="str">
        <f aca="false">IF(E$5=1,IF(ISERROR(SEARCH("K",$H$2,$H26+1)),"",SEARCH("K",$H$2,H26+1)),"")</f>
        <v/>
      </c>
      <c r="F27" s="0" t="str">
        <f aca="false">IF(F$5=1,IF(ISERROR(SEARCH("L",$H$2,$H26+1)),"",SEARCH("L",$H$2,H26+1)),"")</f>
        <v/>
      </c>
      <c r="G27" s="0" t="str">
        <f aca="false">IF(G$5=1,IF(ISERROR(SEARCH("R",$H$2,H26+1)),"",SEARCH("R",$H$2,$H26+1)),"")</f>
        <v/>
      </c>
      <c r="H27" s="25" t="e">
        <f aca="false">IF(SUM(D27:G27)=0,LEN($H$2),MIN(D27:G27))</f>
        <v>#VALUE!</v>
      </c>
      <c r="I27" s="74" t="e">
        <f aca="false">MID($H$2,H26+1,H27-H26)</f>
        <v>#VALUE!</v>
      </c>
      <c r="J27" s="75" t="e">
        <f aca="false">IF(LEN(I27)=0,"",SUMPRODUCT(S$5:CD$5,S27:CD27))</f>
        <v>#VALUE!</v>
      </c>
      <c r="K27" s="47" t="e">
        <f aca="false">IF(C27=-1,"",J27-18.015)</f>
        <v>#VALUE!</v>
      </c>
      <c r="L27" s="75" t="e">
        <f aca="false">IF(LEN(I27)=0,"",SUMPRODUCT(S$6:CD$6,S27:CD27))</f>
        <v>#VALUE!</v>
      </c>
      <c r="M27" s="75" t="e">
        <f aca="false">IF(C27=-1,"",L27-18.01)</f>
        <v>#VALUE!</v>
      </c>
      <c r="N27" s="49" t="e">
        <f aca="false">IF(LEN(I27)=0,"",L27+TRUNC(J27-L27-0.1))</f>
        <v>#VALUE!</v>
      </c>
      <c r="O27" s="75" t="e">
        <f aca="false">IF(C27=-1,"",N27-18.01)</f>
        <v>#VALUE!</v>
      </c>
      <c r="P27" s="76" t="str">
        <f aca="false">IF(ISNUMBER(J27),Q27+R27,"")</f>
        <v/>
      </c>
      <c r="Q27" s="76" t="str">
        <f aca="false">IF(ISNUMBER(J27),COUNTIF(J$7:J$66,"&lt;"&amp;J27)+1,"")</f>
        <v/>
      </c>
      <c r="R27" s="76" t="str">
        <f aca="false">IF(ISNUMBER(J27),COUNTIF(J$7:J27,"="&amp;J27)-1,"")</f>
        <v/>
      </c>
      <c r="S27" s="0" t="e">
        <f aca="false">LEN($I27)-LEN(SUBSTITUTE($I27,S$4,""))</f>
        <v>#VALUE!</v>
      </c>
      <c r="T27" s="0" t="e">
        <f aca="false">LEN($I27)-LEN(SUBSTITUTE($I27,T$4,""))</f>
        <v>#VALUE!</v>
      </c>
      <c r="U27" s="0" t="e">
        <f aca="false">LEN($I27)-LEN(SUBSTITUTE($I27,U$4,""))</f>
        <v>#VALUE!</v>
      </c>
      <c r="V27" s="0" t="e">
        <f aca="false">LEN($I27)-LEN(SUBSTITUTE($I27,V$4,""))</f>
        <v>#VALUE!</v>
      </c>
      <c r="W27" s="0" t="e">
        <f aca="false">LEN($I27)-LEN(SUBSTITUTE($I27,W$4,""))</f>
        <v>#VALUE!</v>
      </c>
      <c r="X27" s="0" t="e">
        <f aca="false">LEN($I27)-LEN(SUBSTITUTE($I27,X$4,""))</f>
        <v>#VALUE!</v>
      </c>
      <c r="Y27" s="0" t="e">
        <f aca="false">LEN($I27)-LEN(SUBSTITUTE($I27,Y$4,""))</f>
        <v>#VALUE!</v>
      </c>
      <c r="Z27" s="0" t="e">
        <f aca="false">LEN($I27)-LEN(SUBSTITUTE($I27,Z$4,""))</f>
        <v>#VALUE!</v>
      </c>
      <c r="AA27" s="0" t="e">
        <f aca="false">LEN($I27)-LEN(SUBSTITUTE($I27,AA$4,""))</f>
        <v>#VALUE!</v>
      </c>
      <c r="AB27" s="0" t="e">
        <f aca="false">LEN($I27)-LEN(SUBSTITUTE($I27,AB$4,""))</f>
        <v>#VALUE!</v>
      </c>
      <c r="AC27" s="0" t="e">
        <f aca="false">LEN($I27)-LEN(SUBSTITUTE($I27,AC$4,""))</f>
        <v>#VALUE!</v>
      </c>
      <c r="AD27" s="0" t="e">
        <f aca="false">LEN($I27)-LEN(SUBSTITUTE($I27,AD$4,""))</f>
        <v>#VALUE!</v>
      </c>
      <c r="AE27" s="0" t="e">
        <f aca="false">LEN($I27)-LEN(SUBSTITUTE($I27,AE$4,""))</f>
        <v>#VALUE!</v>
      </c>
      <c r="AF27" s="0" t="e">
        <f aca="false">LEN($I27)-LEN(SUBSTITUTE($I27,AF$4,""))</f>
        <v>#VALUE!</v>
      </c>
      <c r="AG27" s="0" t="e">
        <f aca="false">LEN($I27)-LEN(SUBSTITUTE($I27,AG$4,""))</f>
        <v>#VALUE!</v>
      </c>
      <c r="AH27" s="0" t="e">
        <f aca="false">LEN($I27)-LEN(SUBSTITUTE($I27,AH$4,""))</f>
        <v>#VALUE!</v>
      </c>
      <c r="AI27" s="0" t="e">
        <f aca="false">LEN($I27)-LEN(SUBSTITUTE($I27,AI$4,""))</f>
        <v>#VALUE!</v>
      </c>
      <c r="AJ27" s="0" t="e">
        <f aca="false">LEN($I27)-LEN(SUBSTITUTE($I27,AJ$4,""))</f>
        <v>#VALUE!</v>
      </c>
      <c r="AK27" s="0" t="e">
        <f aca="false">LEN($I27)-LEN(SUBSTITUTE($I27,AK$4,""))</f>
        <v>#VALUE!</v>
      </c>
      <c r="AL27" s="0" t="e">
        <f aca="false">LEN($I27)-LEN(SUBSTITUTE($I27,AL$4,""))</f>
        <v>#VALUE!</v>
      </c>
      <c r="AM27" s="0" t="e">
        <f aca="false">LEN($I27)-LEN(SUBSTITUTE($I27,AM$4,""))</f>
        <v>#VALUE!</v>
      </c>
      <c r="AN27" s="0" t="e">
        <f aca="false">LEN($I27)-LEN(SUBSTITUTE($I27,AN$4,""))</f>
        <v>#VALUE!</v>
      </c>
      <c r="AO27" s="0" t="e">
        <f aca="false">LEN($I27)-LEN(SUBSTITUTE($I27,AO$4,""))</f>
        <v>#VALUE!</v>
      </c>
      <c r="AP27" s="0" t="e">
        <f aca="false">LEN($I27)-LEN(SUBSTITUTE($I27,AP$4,""))</f>
        <v>#VALUE!</v>
      </c>
      <c r="AQ27" s="0" t="e">
        <f aca="false">LEN($I27)-LEN(SUBSTITUTE($I27,AQ$4,""))</f>
        <v>#VALUE!</v>
      </c>
      <c r="AR27" s="0" t="e">
        <f aca="false">LEN($I27)-LEN(SUBSTITUTE($I27,AR$4,""))</f>
        <v>#VALUE!</v>
      </c>
      <c r="AS27" s="0" t="e">
        <f aca="false">LEN($I27)-LEN(SUBSTITUTE($I27,AS$4,""))</f>
        <v>#VALUE!</v>
      </c>
      <c r="AT27" s="0" t="e">
        <f aca="false">LEN($I27)-LEN(SUBSTITUTE($I27,AT$4,""))</f>
        <v>#VALUE!</v>
      </c>
      <c r="AU27" s="0" t="e">
        <f aca="false">LEN($I27)-LEN(SUBSTITUTE($I27,AU$4,""))</f>
        <v>#VALUE!</v>
      </c>
      <c r="AV27" s="0" t="e">
        <f aca="false">LEN($I27)-LEN(SUBSTITUTE($I27,AV$4,""))</f>
        <v>#VALUE!</v>
      </c>
      <c r="AW27" s="0" t="e">
        <f aca="false">LEN($I27)-LEN(SUBSTITUTE($I27,AW$4,""))</f>
        <v>#VALUE!</v>
      </c>
      <c r="AX27" s="0" t="e">
        <f aca="false">LEN($I27)-LEN(SUBSTITUTE($I27,AX$4,""))</f>
        <v>#VALUE!</v>
      </c>
      <c r="AY27" s="0" t="e">
        <f aca="false">LEN($I27)-LEN(SUBSTITUTE($I27,AY$4,""))</f>
        <v>#VALUE!</v>
      </c>
      <c r="AZ27" s="0" t="e">
        <f aca="false">LEN($I27)-LEN(SUBSTITUTE($I27,AZ$4,""))</f>
        <v>#VALUE!</v>
      </c>
      <c r="BA27" s="0" t="e">
        <f aca="false">LEN($I27)-LEN(SUBSTITUTE($I27,BA$4,""))</f>
        <v>#VALUE!</v>
      </c>
      <c r="BB27" s="0" t="e">
        <f aca="false">LEN($I27)-LEN(SUBSTITUTE($I27,BB$4,""))</f>
        <v>#VALUE!</v>
      </c>
      <c r="BC27" s="0" t="e">
        <f aca="false">LEN($I27)-LEN(SUBSTITUTE($I27,BC$4,""))</f>
        <v>#VALUE!</v>
      </c>
      <c r="BD27" s="0" t="e">
        <f aca="false">LEN($I27)-LEN(SUBSTITUTE($I27,BD$4,""))</f>
        <v>#VALUE!</v>
      </c>
      <c r="BE27" s="0" t="e">
        <f aca="false">LEN($I27)-LEN(SUBSTITUTE($I27,BE$4,""))</f>
        <v>#VALUE!</v>
      </c>
      <c r="BF27" s="0" t="e">
        <f aca="false">LEN($I27)-LEN(SUBSTITUTE($I27,BF$4,""))</f>
        <v>#VALUE!</v>
      </c>
      <c r="BG27" s="0" t="e">
        <f aca="false">LEN($I27)-LEN(SUBSTITUTE($I27,BG$4,""))</f>
        <v>#VALUE!</v>
      </c>
      <c r="BH27" s="0" t="e">
        <f aca="false">LEN($I27)-LEN(SUBSTITUTE($I27,BH$4,""))</f>
        <v>#VALUE!</v>
      </c>
      <c r="BI27" s="0" t="e">
        <f aca="false">LEN($I27)-LEN(SUBSTITUTE($I27,BI$4,""))</f>
        <v>#VALUE!</v>
      </c>
      <c r="BJ27" s="0" t="e">
        <f aca="false">LEN($I27)-LEN(SUBSTITUTE($I27,BJ$4,""))</f>
        <v>#VALUE!</v>
      </c>
      <c r="BK27" s="0" t="e">
        <f aca="false">LEN($I27)-LEN(SUBSTITUTE($I27,BK$4,""))</f>
        <v>#VALUE!</v>
      </c>
      <c r="BL27" s="0" t="e">
        <f aca="false">LEN($I27)-LEN(SUBSTITUTE($I27,BL$4,""))</f>
        <v>#VALUE!</v>
      </c>
      <c r="BM27" s="0" t="e">
        <f aca="false">LEN($I27)-LEN(SUBSTITUTE($I27,BM$4,""))</f>
        <v>#VALUE!</v>
      </c>
      <c r="BN27" s="0" t="e">
        <f aca="false">LEN($I27)-LEN(SUBSTITUTE($I27,BN$4,""))</f>
        <v>#VALUE!</v>
      </c>
      <c r="BO27" s="0" t="e">
        <f aca="false">LEN($I27)-LEN(SUBSTITUTE($I27,BO$4,""))</f>
        <v>#VALUE!</v>
      </c>
      <c r="BP27" s="0" t="e">
        <f aca="false">LEN($I27)-LEN(SUBSTITUTE($I27,BP$4,""))</f>
        <v>#VALUE!</v>
      </c>
      <c r="BQ27" s="0" t="e">
        <f aca="false">LEN($I27)-LEN(SUBSTITUTE($I27,BQ$4,""))</f>
        <v>#VALUE!</v>
      </c>
      <c r="BR27" s="0" t="e">
        <f aca="false">LEN($I27)-LEN(SUBSTITUTE($I27,BR$4,""))</f>
        <v>#VALUE!</v>
      </c>
      <c r="BS27" s="0" t="e">
        <f aca="false">LEN($I27)-LEN(SUBSTITUTE($I27,BS$4,""))</f>
        <v>#VALUE!</v>
      </c>
      <c r="BT27" s="0" t="e">
        <f aca="false">LEN($I27)-LEN(SUBSTITUTE($I27,BT$4,""))</f>
        <v>#VALUE!</v>
      </c>
      <c r="BU27" s="0" t="e">
        <f aca="false">LEN($I27)-LEN(SUBSTITUTE($I27,BU$4,""))</f>
        <v>#VALUE!</v>
      </c>
      <c r="BV27" s="0" t="e">
        <f aca="false">LEN($I27)-LEN(SUBSTITUTE($I27,BV$4,""))</f>
        <v>#VALUE!</v>
      </c>
      <c r="BW27" s="0" t="e">
        <f aca="false">LEN($I27)-LEN(SUBSTITUTE($I27,BW$4,""))</f>
        <v>#VALUE!</v>
      </c>
      <c r="BX27" s="0" t="e">
        <f aca="false">LEN($I27)-LEN(SUBSTITUTE($I27,BX$4,""))</f>
        <v>#VALUE!</v>
      </c>
      <c r="BY27" s="0" t="e">
        <f aca="false">LEN($I27)-LEN(SUBSTITUTE($I27,BY$4,""))</f>
        <v>#VALUE!</v>
      </c>
      <c r="BZ27" s="0" t="e">
        <f aca="false">LEN($I27)-LEN(SUBSTITUTE($I27,BZ$4,""))</f>
        <v>#VALUE!</v>
      </c>
      <c r="CA27" s="0" t="e">
        <f aca="false">LEN(I27)+B27+C27</f>
        <v>#VALUE!</v>
      </c>
      <c r="CC27" s="0" t="e">
        <f aca="false">LEN(I27)</f>
        <v>#VALUE!</v>
      </c>
      <c r="CD27" s="0" t="e">
        <f aca="false">-(LEN(I27)-1)</f>
        <v>#VALUE!</v>
      </c>
    </row>
    <row r="28" customFormat="false" ht="14.25" hidden="false" customHeight="false" outlineLevel="0" collapsed="false">
      <c r="B28" s="70"/>
      <c r="C28" s="70" t="e">
        <f aca="false">IF(H28=LEN($H$2),C$3,0)</f>
        <v>#VALUE!</v>
      </c>
      <c r="D28" s="0" t="str">
        <f aca="false">IF(ISERROR(SEARCH("G",$H$2,H27+1)),"",SEARCH("G",$H$2,H27+1))</f>
        <v/>
      </c>
      <c r="E28" s="0" t="str">
        <f aca="false">IF(E$5=1,IF(ISERROR(SEARCH("K",$H$2,$H27+1)),"",SEARCH("K",$H$2,H27+1)),"")</f>
        <v/>
      </c>
      <c r="F28" s="0" t="str">
        <f aca="false">IF(F$5=1,IF(ISERROR(SEARCH("L",$H$2,$H27+1)),"",SEARCH("L",$H$2,H27+1)),"")</f>
        <v/>
      </c>
      <c r="G28" s="0" t="str">
        <f aca="false">IF(G$5=1,IF(ISERROR(SEARCH("R",$H$2,H27+1)),"",SEARCH("R",$H$2,$H27+1)),"")</f>
        <v/>
      </c>
      <c r="H28" s="25" t="e">
        <f aca="false">IF(SUM(D28:G28)=0,LEN($H$2),MIN(D28:G28))</f>
        <v>#VALUE!</v>
      </c>
      <c r="I28" s="74" t="e">
        <f aca="false">MID($H$2,H27+1,H28-H27)</f>
        <v>#VALUE!</v>
      </c>
      <c r="J28" s="75" t="e">
        <f aca="false">IF(LEN(I28)=0,"",SUMPRODUCT(S$5:CD$5,S28:CD28))</f>
        <v>#VALUE!</v>
      </c>
      <c r="K28" s="47" t="e">
        <f aca="false">IF(C28=-1,"",J28-18.015)</f>
        <v>#VALUE!</v>
      </c>
      <c r="L28" s="75" t="e">
        <f aca="false">IF(LEN(I28)=0,"",SUMPRODUCT(S$6:CD$6,S28:CD28))</f>
        <v>#VALUE!</v>
      </c>
      <c r="M28" s="75" t="e">
        <f aca="false">IF(C28=-1,"",L28-18.01)</f>
        <v>#VALUE!</v>
      </c>
      <c r="N28" s="49" t="e">
        <f aca="false">IF(LEN(I28)=0,"",L28+TRUNC(J28-L28-0.1))</f>
        <v>#VALUE!</v>
      </c>
      <c r="O28" s="75" t="e">
        <f aca="false">IF(C28=-1,"",N28-18.01)</f>
        <v>#VALUE!</v>
      </c>
      <c r="P28" s="76" t="str">
        <f aca="false">IF(ISNUMBER(J28),Q28+R28,"")</f>
        <v/>
      </c>
      <c r="Q28" s="76" t="str">
        <f aca="false">IF(ISNUMBER(J28),COUNTIF(J$7:J$66,"&lt;"&amp;J28)+1,"")</f>
        <v/>
      </c>
      <c r="R28" s="76" t="str">
        <f aca="false">IF(ISNUMBER(J28),COUNTIF(J$7:J28,"="&amp;J28)-1,"")</f>
        <v/>
      </c>
      <c r="S28" s="0" t="e">
        <f aca="false">LEN($I28)-LEN(SUBSTITUTE($I28,S$4,""))</f>
        <v>#VALUE!</v>
      </c>
      <c r="T28" s="0" t="e">
        <f aca="false">LEN($I28)-LEN(SUBSTITUTE($I28,T$4,""))</f>
        <v>#VALUE!</v>
      </c>
      <c r="U28" s="0" t="e">
        <f aca="false">LEN($I28)-LEN(SUBSTITUTE($I28,U$4,""))</f>
        <v>#VALUE!</v>
      </c>
      <c r="V28" s="0" t="e">
        <f aca="false">LEN($I28)-LEN(SUBSTITUTE($I28,V$4,""))</f>
        <v>#VALUE!</v>
      </c>
      <c r="W28" s="0" t="e">
        <f aca="false">LEN($I28)-LEN(SUBSTITUTE($I28,W$4,""))</f>
        <v>#VALUE!</v>
      </c>
      <c r="X28" s="0" t="e">
        <f aca="false">LEN($I28)-LEN(SUBSTITUTE($I28,X$4,""))</f>
        <v>#VALUE!</v>
      </c>
      <c r="Y28" s="0" t="e">
        <f aca="false">LEN($I28)-LEN(SUBSTITUTE($I28,Y$4,""))</f>
        <v>#VALUE!</v>
      </c>
      <c r="Z28" s="0" t="e">
        <f aca="false">LEN($I28)-LEN(SUBSTITUTE($I28,Z$4,""))</f>
        <v>#VALUE!</v>
      </c>
      <c r="AA28" s="0" t="e">
        <f aca="false">LEN($I28)-LEN(SUBSTITUTE($I28,AA$4,""))</f>
        <v>#VALUE!</v>
      </c>
      <c r="AB28" s="0" t="e">
        <f aca="false">LEN($I28)-LEN(SUBSTITUTE($I28,AB$4,""))</f>
        <v>#VALUE!</v>
      </c>
      <c r="AC28" s="0" t="e">
        <f aca="false">LEN($I28)-LEN(SUBSTITUTE($I28,AC$4,""))</f>
        <v>#VALUE!</v>
      </c>
      <c r="AD28" s="0" t="e">
        <f aca="false">LEN($I28)-LEN(SUBSTITUTE($I28,AD$4,""))</f>
        <v>#VALUE!</v>
      </c>
      <c r="AE28" s="0" t="e">
        <f aca="false">LEN($I28)-LEN(SUBSTITUTE($I28,AE$4,""))</f>
        <v>#VALUE!</v>
      </c>
      <c r="AF28" s="0" t="e">
        <f aca="false">LEN($I28)-LEN(SUBSTITUTE($I28,AF$4,""))</f>
        <v>#VALUE!</v>
      </c>
      <c r="AG28" s="0" t="e">
        <f aca="false">LEN($I28)-LEN(SUBSTITUTE($I28,AG$4,""))</f>
        <v>#VALUE!</v>
      </c>
      <c r="AH28" s="0" t="e">
        <f aca="false">LEN($I28)-LEN(SUBSTITUTE($I28,AH$4,""))</f>
        <v>#VALUE!</v>
      </c>
      <c r="AI28" s="0" t="e">
        <f aca="false">LEN($I28)-LEN(SUBSTITUTE($I28,AI$4,""))</f>
        <v>#VALUE!</v>
      </c>
      <c r="AJ28" s="0" t="e">
        <f aca="false">LEN($I28)-LEN(SUBSTITUTE($I28,AJ$4,""))</f>
        <v>#VALUE!</v>
      </c>
      <c r="AK28" s="0" t="e">
        <f aca="false">LEN($I28)-LEN(SUBSTITUTE($I28,AK$4,""))</f>
        <v>#VALUE!</v>
      </c>
      <c r="AL28" s="0" t="e">
        <f aca="false">LEN($I28)-LEN(SUBSTITUTE($I28,AL$4,""))</f>
        <v>#VALUE!</v>
      </c>
      <c r="AM28" s="0" t="e">
        <f aca="false">LEN($I28)-LEN(SUBSTITUTE($I28,AM$4,""))</f>
        <v>#VALUE!</v>
      </c>
      <c r="AN28" s="0" t="e">
        <f aca="false">LEN($I28)-LEN(SUBSTITUTE($I28,AN$4,""))</f>
        <v>#VALUE!</v>
      </c>
      <c r="AO28" s="0" t="e">
        <f aca="false">LEN($I28)-LEN(SUBSTITUTE($I28,AO$4,""))</f>
        <v>#VALUE!</v>
      </c>
      <c r="AP28" s="0" t="e">
        <f aca="false">LEN($I28)-LEN(SUBSTITUTE($I28,AP$4,""))</f>
        <v>#VALUE!</v>
      </c>
      <c r="AQ28" s="0" t="e">
        <f aca="false">LEN($I28)-LEN(SUBSTITUTE($I28,AQ$4,""))</f>
        <v>#VALUE!</v>
      </c>
      <c r="AR28" s="0" t="e">
        <f aca="false">LEN($I28)-LEN(SUBSTITUTE($I28,AR$4,""))</f>
        <v>#VALUE!</v>
      </c>
      <c r="AS28" s="0" t="e">
        <f aca="false">LEN($I28)-LEN(SUBSTITUTE($I28,AS$4,""))</f>
        <v>#VALUE!</v>
      </c>
      <c r="AT28" s="0" t="e">
        <f aca="false">LEN($I28)-LEN(SUBSTITUTE($I28,AT$4,""))</f>
        <v>#VALUE!</v>
      </c>
      <c r="AU28" s="0" t="e">
        <f aca="false">LEN($I28)-LEN(SUBSTITUTE($I28,AU$4,""))</f>
        <v>#VALUE!</v>
      </c>
      <c r="AV28" s="0" t="e">
        <f aca="false">LEN($I28)-LEN(SUBSTITUTE($I28,AV$4,""))</f>
        <v>#VALUE!</v>
      </c>
      <c r="AW28" s="0" t="e">
        <f aca="false">LEN($I28)-LEN(SUBSTITUTE($I28,AW$4,""))</f>
        <v>#VALUE!</v>
      </c>
      <c r="AX28" s="0" t="e">
        <f aca="false">LEN($I28)-LEN(SUBSTITUTE($I28,AX$4,""))</f>
        <v>#VALUE!</v>
      </c>
      <c r="AY28" s="0" t="e">
        <f aca="false">LEN($I28)-LEN(SUBSTITUTE($I28,AY$4,""))</f>
        <v>#VALUE!</v>
      </c>
      <c r="AZ28" s="0" t="e">
        <f aca="false">LEN($I28)-LEN(SUBSTITUTE($I28,AZ$4,""))</f>
        <v>#VALUE!</v>
      </c>
      <c r="BA28" s="0" t="e">
        <f aca="false">LEN($I28)-LEN(SUBSTITUTE($I28,BA$4,""))</f>
        <v>#VALUE!</v>
      </c>
      <c r="BB28" s="0" t="e">
        <f aca="false">LEN($I28)-LEN(SUBSTITUTE($I28,BB$4,""))</f>
        <v>#VALUE!</v>
      </c>
      <c r="BC28" s="0" t="e">
        <f aca="false">LEN($I28)-LEN(SUBSTITUTE($I28,BC$4,""))</f>
        <v>#VALUE!</v>
      </c>
      <c r="BD28" s="0" t="e">
        <f aca="false">LEN($I28)-LEN(SUBSTITUTE($I28,BD$4,""))</f>
        <v>#VALUE!</v>
      </c>
      <c r="BE28" s="0" t="e">
        <f aca="false">LEN($I28)-LEN(SUBSTITUTE($I28,BE$4,""))</f>
        <v>#VALUE!</v>
      </c>
      <c r="BF28" s="0" t="e">
        <f aca="false">LEN($I28)-LEN(SUBSTITUTE($I28,BF$4,""))</f>
        <v>#VALUE!</v>
      </c>
      <c r="BG28" s="0" t="e">
        <f aca="false">LEN($I28)-LEN(SUBSTITUTE($I28,BG$4,""))</f>
        <v>#VALUE!</v>
      </c>
      <c r="BH28" s="0" t="e">
        <f aca="false">LEN($I28)-LEN(SUBSTITUTE($I28,BH$4,""))</f>
        <v>#VALUE!</v>
      </c>
      <c r="BI28" s="0" t="e">
        <f aca="false">LEN($I28)-LEN(SUBSTITUTE($I28,BI$4,""))</f>
        <v>#VALUE!</v>
      </c>
      <c r="BJ28" s="0" t="e">
        <f aca="false">LEN($I28)-LEN(SUBSTITUTE($I28,BJ$4,""))</f>
        <v>#VALUE!</v>
      </c>
      <c r="BK28" s="0" t="e">
        <f aca="false">LEN($I28)-LEN(SUBSTITUTE($I28,BK$4,""))</f>
        <v>#VALUE!</v>
      </c>
      <c r="BL28" s="0" t="e">
        <f aca="false">LEN($I28)-LEN(SUBSTITUTE($I28,BL$4,""))</f>
        <v>#VALUE!</v>
      </c>
      <c r="BM28" s="0" t="e">
        <f aca="false">LEN($I28)-LEN(SUBSTITUTE($I28,BM$4,""))</f>
        <v>#VALUE!</v>
      </c>
      <c r="BN28" s="0" t="e">
        <f aca="false">LEN($I28)-LEN(SUBSTITUTE($I28,BN$4,""))</f>
        <v>#VALUE!</v>
      </c>
      <c r="BO28" s="0" t="e">
        <f aca="false">LEN($I28)-LEN(SUBSTITUTE($I28,BO$4,""))</f>
        <v>#VALUE!</v>
      </c>
      <c r="BP28" s="0" t="e">
        <f aca="false">LEN($I28)-LEN(SUBSTITUTE($I28,BP$4,""))</f>
        <v>#VALUE!</v>
      </c>
      <c r="BQ28" s="0" t="e">
        <f aca="false">LEN($I28)-LEN(SUBSTITUTE($I28,BQ$4,""))</f>
        <v>#VALUE!</v>
      </c>
      <c r="BR28" s="0" t="e">
        <f aca="false">LEN($I28)-LEN(SUBSTITUTE($I28,BR$4,""))</f>
        <v>#VALUE!</v>
      </c>
      <c r="BS28" s="0" t="e">
        <f aca="false">LEN($I28)-LEN(SUBSTITUTE($I28,BS$4,""))</f>
        <v>#VALUE!</v>
      </c>
      <c r="BT28" s="0" t="e">
        <f aca="false">LEN($I28)-LEN(SUBSTITUTE($I28,BT$4,""))</f>
        <v>#VALUE!</v>
      </c>
      <c r="BU28" s="0" t="e">
        <f aca="false">LEN($I28)-LEN(SUBSTITUTE($I28,BU$4,""))</f>
        <v>#VALUE!</v>
      </c>
      <c r="BV28" s="0" t="e">
        <f aca="false">LEN($I28)-LEN(SUBSTITUTE($I28,BV$4,""))</f>
        <v>#VALUE!</v>
      </c>
      <c r="BW28" s="0" t="e">
        <f aca="false">LEN($I28)-LEN(SUBSTITUTE($I28,BW$4,""))</f>
        <v>#VALUE!</v>
      </c>
      <c r="BX28" s="0" t="e">
        <f aca="false">LEN($I28)-LEN(SUBSTITUTE($I28,BX$4,""))</f>
        <v>#VALUE!</v>
      </c>
      <c r="BY28" s="0" t="e">
        <f aca="false">LEN($I28)-LEN(SUBSTITUTE($I28,BY$4,""))</f>
        <v>#VALUE!</v>
      </c>
      <c r="BZ28" s="0" t="e">
        <f aca="false">LEN($I28)-LEN(SUBSTITUTE($I28,BZ$4,""))</f>
        <v>#VALUE!</v>
      </c>
      <c r="CA28" s="0" t="e">
        <f aca="false">LEN(I28)+B28+C28</f>
        <v>#VALUE!</v>
      </c>
      <c r="CC28" s="0" t="e">
        <f aca="false">LEN(I28)</f>
        <v>#VALUE!</v>
      </c>
      <c r="CD28" s="0" t="e">
        <f aca="false">-(LEN(I28)-1)</f>
        <v>#VALUE!</v>
      </c>
    </row>
    <row r="29" customFormat="false" ht="14.25" hidden="false" customHeight="false" outlineLevel="0" collapsed="false">
      <c r="B29" s="70"/>
      <c r="C29" s="70" t="e">
        <f aca="false">IF(H29=LEN($H$2),C$3,0)</f>
        <v>#VALUE!</v>
      </c>
      <c r="D29" s="0" t="str">
        <f aca="false">IF(ISERROR(SEARCH("G",$H$2,H28+1)),"",SEARCH("G",$H$2,H28+1))</f>
        <v/>
      </c>
      <c r="E29" s="0" t="str">
        <f aca="false">IF(E$5=1,IF(ISERROR(SEARCH("K",$H$2,$H28+1)),"",SEARCH("K",$H$2,H28+1)),"")</f>
        <v/>
      </c>
      <c r="F29" s="0" t="str">
        <f aca="false">IF(F$5=1,IF(ISERROR(SEARCH("L",$H$2,$H28+1)),"",SEARCH("L",$H$2,H28+1)),"")</f>
        <v/>
      </c>
      <c r="G29" s="0" t="str">
        <f aca="false">IF(G$5=1,IF(ISERROR(SEARCH("R",$H$2,H28+1)),"",SEARCH("R",$H$2,$H28+1)),"")</f>
        <v/>
      </c>
      <c r="H29" s="25" t="e">
        <f aca="false">IF(SUM(D29:G29)=0,LEN($H$2),MIN(D29:G29))</f>
        <v>#VALUE!</v>
      </c>
      <c r="I29" s="74" t="e">
        <f aca="false">MID($H$2,H28+1,H29-H28)</f>
        <v>#VALUE!</v>
      </c>
      <c r="J29" s="75" t="e">
        <f aca="false">IF(LEN(I29)=0,"",SUMPRODUCT(S$5:CD$5,S29:CD29))</f>
        <v>#VALUE!</v>
      </c>
      <c r="K29" s="47" t="e">
        <f aca="false">IF(C29=-1,"",J29-18.015)</f>
        <v>#VALUE!</v>
      </c>
      <c r="L29" s="75" t="e">
        <f aca="false">IF(LEN(I29)=0,"",SUMPRODUCT(S$6:CD$6,S29:CD29))</f>
        <v>#VALUE!</v>
      </c>
      <c r="M29" s="75" t="e">
        <f aca="false">IF(C29=-1,"",L29-18.01)</f>
        <v>#VALUE!</v>
      </c>
      <c r="N29" s="49" t="e">
        <f aca="false">IF(LEN(I29)=0,"",L29+TRUNC(J29-L29-0.1))</f>
        <v>#VALUE!</v>
      </c>
      <c r="O29" s="75" t="e">
        <f aca="false">IF(C29=-1,"",N29-18.01)</f>
        <v>#VALUE!</v>
      </c>
      <c r="P29" s="76" t="str">
        <f aca="false">IF(ISNUMBER(J29),Q29+R29,"")</f>
        <v/>
      </c>
      <c r="Q29" s="76" t="str">
        <f aca="false">IF(ISNUMBER(J29),COUNTIF(J$7:J$66,"&lt;"&amp;J29)+1,"")</f>
        <v/>
      </c>
      <c r="R29" s="76" t="str">
        <f aca="false">IF(ISNUMBER(J29),COUNTIF(J$7:J29,"="&amp;J29)-1,"")</f>
        <v/>
      </c>
      <c r="S29" s="0" t="e">
        <f aca="false">LEN($I29)-LEN(SUBSTITUTE($I29,S$4,""))</f>
        <v>#VALUE!</v>
      </c>
      <c r="T29" s="0" t="e">
        <f aca="false">LEN($I29)-LEN(SUBSTITUTE($I29,T$4,""))</f>
        <v>#VALUE!</v>
      </c>
      <c r="U29" s="0" t="e">
        <f aca="false">LEN($I29)-LEN(SUBSTITUTE($I29,U$4,""))</f>
        <v>#VALUE!</v>
      </c>
      <c r="V29" s="0" t="e">
        <f aca="false">LEN($I29)-LEN(SUBSTITUTE($I29,V$4,""))</f>
        <v>#VALUE!</v>
      </c>
      <c r="W29" s="0" t="e">
        <f aca="false">LEN($I29)-LEN(SUBSTITUTE($I29,W$4,""))</f>
        <v>#VALUE!</v>
      </c>
      <c r="X29" s="0" t="e">
        <f aca="false">LEN($I29)-LEN(SUBSTITUTE($I29,X$4,""))</f>
        <v>#VALUE!</v>
      </c>
      <c r="Y29" s="0" t="e">
        <f aca="false">LEN($I29)-LEN(SUBSTITUTE($I29,Y$4,""))</f>
        <v>#VALUE!</v>
      </c>
      <c r="Z29" s="0" t="e">
        <f aca="false">LEN($I29)-LEN(SUBSTITUTE($I29,Z$4,""))</f>
        <v>#VALUE!</v>
      </c>
      <c r="AA29" s="0" t="e">
        <f aca="false">LEN($I29)-LEN(SUBSTITUTE($I29,AA$4,""))</f>
        <v>#VALUE!</v>
      </c>
      <c r="AB29" s="0" t="e">
        <f aca="false">LEN($I29)-LEN(SUBSTITUTE($I29,AB$4,""))</f>
        <v>#VALUE!</v>
      </c>
      <c r="AC29" s="0" t="e">
        <f aca="false">LEN($I29)-LEN(SUBSTITUTE($I29,AC$4,""))</f>
        <v>#VALUE!</v>
      </c>
      <c r="AD29" s="0" t="e">
        <f aca="false">LEN($I29)-LEN(SUBSTITUTE($I29,AD$4,""))</f>
        <v>#VALUE!</v>
      </c>
      <c r="AE29" s="0" t="e">
        <f aca="false">LEN($I29)-LEN(SUBSTITUTE($I29,AE$4,""))</f>
        <v>#VALUE!</v>
      </c>
      <c r="AF29" s="0" t="e">
        <f aca="false">LEN($I29)-LEN(SUBSTITUTE($I29,AF$4,""))</f>
        <v>#VALUE!</v>
      </c>
      <c r="AG29" s="0" t="e">
        <f aca="false">LEN($I29)-LEN(SUBSTITUTE($I29,AG$4,""))</f>
        <v>#VALUE!</v>
      </c>
      <c r="AH29" s="0" t="e">
        <f aca="false">LEN($I29)-LEN(SUBSTITUTE($I29,AH$4,""))</f>
        <v>#VALUE!</v>
      </c>
      <c r="AI29" s="0" t="e">
        <f aca="false">LEN($I29)-LEN(SUBSTITUTE($I29,AI$4,""))</f>
        <v>#VALUE!</v>
      </c>
      <c r="AJ29" s="0" t="e">
        <f aca="false">LEN($I29)-LEN(SUBSTITUTE($I29,AJ$4,""))</f>
        <v>#VALUE!</v>
      </c>
      <c r="AK29" s="0" t="e">
        <f aca="false">LEN($I29)-LEN(SUBSTITUTE($I29,AK$4,""))</f>
        <v>#VALUE!</v>
      </c>
      <c r="AL29" s="0" t="e">
        <f aca="false">LEN($I29)-LEN(SUBSTITUTE($I29,AL$4,""))</f>
        <v>#VALUE!</v>
      </c>
      <c r="AM29" s="0" t="e">
        <f aca="false">LEN($I29)-LEN(SUBSTITUTE($I29,AM$4,""))</f>
        <v>#VALUE!</v>
      </c>
      <c r="AN29" s="0" t="e">
        <f aca="false">LEN($I29)-LEN(SUBSTITUTE($I29,AN$4,""))</f>
        <v>#VALUE!</v>
      </c>
      <c r="AO29" s="0" t="e">
        <f aca="false">LEN($I29)-LEN(SUBSTITUTE($I29,AO$4,""))</f>
        <v>#VALUE!</v>
      </c>
      <c r="AP29" s="0" t="e">
        <f aca="false">LEN($I29)-LEN(SUBSTITUTE($I29,AP$4,""))</f>
        <v>#VALUE!</v>
      </c>
      <c r="AQ29" s="0" t="e">
        <f aca="false">LEN($I29)-LEN(SUBSTITUTE($I29,AQ$4,""))</f>
        <v>#VALUE!</v>
      </c>
      <c r="AR29" s="0" t="e">
        <f aca="false">LEN($I29)-LEN(SUBSTITUTE($I29,AR$4,""))</f>
        <v>#VALUE!</v>
      </c>
      <c r="AS29" s="0" t="e">
        <f aca="false">LEN($I29)-LEN(SUBSTITUTE($I29,AS$4,""))</f>
        <v>#VALUE!</v>
      </c>
      <c r="AT29" s="0" t="e">
        <f aca="false">LEN($I29)-LEN(SUBSTITUTE($I29,AT$4,""))</f>
        <v>#VALUE!</v>
      </c>
      <c r="AU29" s="0" t="e">
        <f aca="false">LEN($I29)-LEN(SUBSTITUTE($I29,AU$4,""))</f>
        <v>#VALUE!</v>
      </c>
      <c r="AV29" s="0" t="e">
        <f aca="false">LEN($I29)-LEN(SUBSTITUTE($I29,AV$4,""))</f>
        <v>#VALUE!</v>
      </c>
      <c r="AW29" s="0" t="e">
        <f aca="false">LEN($I29)-LEN(SUBSTITUTE($I29,AW$4,""))</f>
        <v>#VALUE!</v>
      </c>
      <c r="AX29" s="0" t="e">
        <f aca="false">LEN($I29)-LEN(SUBSTITUTE($I29,AX$4,""))</f>
        <v>#VALUE!</v>
      </c>
      <c r="AY29" s="0" t="e">
        <f aca="false">LEN($I29)-LEN(SUBSTITUTE($I29,AY$4,""))</f>
        <v>#VALUE!</v>
      </c>
      <c r="AZ29" s="0" t="e">
        <f aca="false">LEN($I29)-LEN(SUBSTITUTE($I29,AZ$4,""))</f>
        <v>#VALUE!</v>
      </c>
      <c r="BA29" s="0" t="e">
        <f aca="false">LEN($I29)-LEN(SUBSTITUTE($I29,BA$4,""))</f>
        <v>#VALUE!</v>
      </c>
      <c r="BB29" s="0" t="e">
        <f aca="false">LEN($I29)-LEN(SUBSTITUTE($I29,BB$4,""))</f>
        <v>#VALUE!</v>
      </c>
      <c r="BC29" s="0" t="e">
        <f aca="false">LEN($I29)-LEN(SUBSTITUTE($I29,BC$4,""))</f>
        <v>#VALUE!</v>
      </c>
      <c r="BD29" s="0" t="e">
        <f aca="false">LEN($I29)-LEN(SUBSTITUTE($I29,BD$4,""))</f>
        <v>#VALUE!</v>
      </c>
      <c r="BE29" s="0" t="e">
        <f aca="false">LEN($I29)-LEN(SUBSTITUTE($I29,BE$4,""))</f>
        <v>#VALUE!</v>
      </c>
      <c r="BF29" s="0" t="e">
        <f aca="false">LEN($I29)-LEN(SUBSTITUTE($I29,BF$4,""))</f>
        <v>#VALUE!</v>
      </c>
      <c r="BG29" s="0" t="e">
        <f aca="false">LEN($I29)-LEN(SUBSTITUTE($I29,BG$4,""))</f>
        <v>#VALUE!</v>
      </c>
      <c r="BH29" s="0" t="e">
        <f aca="false">LEN($I29)-LEN(SUBSTITUTE($I29,BH$4,""))</f>
        <v>#VALUE!</v>
      </c>
      <c r="BI29" s="0" t="e">
        <f aca="false">LEN($I29)-LEN(SUBSTITUTE($I29,BI$4,""))</f>
        <v>#VALUE!</v>
      </c>
      <c r="BJ29" s="0" t="e">
        <f aca="false">LEN($I29)-LEN(SUBSTITUTE($I29,BJ$4,""))</f>
        <v>#VALUE!</v>
      </c>
      <c r="BK29" s="0" t="e">
        <f aca="false">LEN($I29)-LEN(SUBSTITUTE($I29,BK$4,""))</f>
        <v>#VALUE!</v>
      </c>
      <c r="BL29" s="0" t="e">
        <f aca="false">LEN($I29)-LEN(SUBSTITUTE($I29,BL$4,""))</f>
        <v>#VALUE!</v>
      </c>
      <c r="BM29" s="0" t="e">
        <f aca="false">LEN($I29)-LEN(SUBSTITUTE($I29,BM$4,""))</f>
        <v>#VALUE!</v>
      </c>
      <c r="BN29" s="0" t="e">
        <f aca="false">LEN($I29)-LEN(SUBSTITUTE($I29,BN$4,""))</f>
        <v>#VALUE!</v>
      </c>
      <c r="BO29" s="0" t="e">
        <f aca="false">LEN($I29)-LEN(SUBSTITUTE($I29,BO$4,""))</f>
        <v>#VALUE!</v>
      </c>
      <c r="BP29" s="0" t="e">
        <f aca="false">LEN($I29)-LEN(SUBSTITUTE($I29,BP$4,""))</f>
        <v>#VALUE!</v>
      </c>
      <c r="BQ29" s="0" t="e">
        <f aca="false">LEN($I29)-LEN(SUBSTITUTE($I29,BQ$4,""))</f>
        <v>#VALUE!</v>
      </c>
      <c r="BR29" s="0" t="e">
        <f aca="false">LEN($I29)-LEN(SUBSTITUTE($I29,BR$4,""))</f>
        <v>#VALUE!</v>
      </c>
      <c r="BS29" s="0" t="e">
        <f aca="false">LEN($I29)-LEN(SUBSTITUTE($I29,BS$4,""))</f>
        <v>#VALUE!</v>
      </c>
      <c r="BT29" s="0" t="e">
        <f aca="false">LEN($I29)-LEN(SUBSTITUTE($I29,BT$4,""))</f>
        <v>#VALUE!</v>
      </c>
      <c r="BU29" s="0" t="e">
        <f aca="false">LEN($I29)-LEN(SUBSTITUTE($I29,BU$4,""))</f>
        <v>#VALUE!</v>
      </c>
      <c r="BV29" s="0" t="e">
        <f aca="false">LEN($I29)-LEN(SUBSTITUTE($I29,BV$4,""))</f>
        <v>#VALUE!</v>
      </c>
      <c r="BW29" s="0" t="e">
        <f aca="false">LEN($I29)-LEN(SUBSTITUTE($I29,BW$4,""))</f>
        <v>#VALUE!</v>
      </c>
      <c r="BX29" s="0" t="e">
        <f aca="false">LEN($I29)-LEN(SUBSTITUTE($I29,BX$4,""))</f>
        <v>#VALUE!</v>
      </c>
      <c r="BY29" s="0" t="e">
        <f aca="false">LEN($I29)-LEN(SUBSTITUTE($I29,BY$4,""))</f>
        <v>#VALUE!</v>
      </c>
      <c r="BZ29" s="0" t="e">
        <f aca="false">LEN($I29)-LEN(SUBSTITUTE($I29,BZ$4,""))</f>
        <v>#VALUE!</v>
      </c>
      <c r="CA29" s="0" t="e">
        <f aca="false">LEN(I29)+B29+C29</f>
        <v>#VALUE!</v>
      </c>
      <c r="CC29" s="0" t="e">
        <f aca="false">LEN(I29)</f>
        <v>#VALUE!</v>
      </c>
      <c r="CD29" s="0" t="e">
        <f aca="false">-(LEN(I29)-1)</f>
        <v>#VALUE!</v>
      </c>
    </row>
    <row r="30" customFormat="false" ht="14.25" hidden="false" customHeight="false" outlineLevel="0" collapsed="false">
      <c r="B30" s="70"/>
      <c r="C30" s="70" t="e">
        <f aca="false">IF(H30=LEN($H$2),C$3,0)</f>
        <v>#VALUE!</v>
      </c>
      <c r="D30" s="0" t="str">
        <f aca="false">IF(ISERROR(SEARCH("G",$H$2,H29+1)),"",SEARCH("G",$H$2,H29+1))</f>
        <v/>
      </c>
      <c r="E30" s="0" t="str">
        <f aca="false">IF(E$5=1,IF(ISERROR(SEARCH("K",$H$2,$H29+1)),"",SEARCH("K",$H$2,H29+1)),"")</f>
        <v/>
      </c>
      <c r="F30" s="0" t="str">
        <f aca="false">IF(F$5=1,IF(ISERROR(SEARCH("L",$H$2,$H29+1)),"",SEARCH("L",$H$2,H29+1)),"")</f>
        <v/>
      </c>
      <c r="G30" s="0" t="str">
        <f aca="false">IF(G$5=1,IF(ISERROR(SEARCH("R",$H$2,H29+1)),"",SEARCH("R",$H$2,$H29+1)),"")</f>
        <v/>
      </c>
      <c r="H30" s="25" t="e">
        <f aca="false">IF(SUM(D30:G30)=0,LEN($H$2),MIN(D30:G30))</f>
        <v>#VALUE!</v>
      </c>
      <c r="I30" s="74" t="e">
        <f aca="false">MID($H$2,H29+1,H30-H29)</f>
        <v>#VALUE!</v>
      </c>
      <c r="J30" s="75" t="e">
        <f aca="false">IF(LEN(I30)=0,"",SUMPRODUCT(S$5:CD$5,S30:CD30))</f>
        <v>#VALUE!</v>
      </c>
      <c r="K30" s="47" t="e">
        <f aca="false">IF(C30=-1,"",J30-18.015)</f>
        <v>#VALUE!</v>
      </c>
      <c r="L30" s="75" t="e">
        <f aca="false">IF(LEN(I30)=0,"",SUMPRODUCT(S$6:CD$6,S30:CD30))</f>
        <v>#VALUE!</v>
      </c>
      <c r="M30" s="75" t="e">
        <f aca="false">IF(C30=-1,"",L30-18.01)</f>
        <v>#VALUE!</v>
      </c>
      <c r="N30" s="49" t="e">
        <f aca="false">IF(LEN(I30)=0,"",L30+TRUNC(J30-L30-0.1))</f>
        <v>#VALUE!</v>
      </c>
      <c r="O30" s="75" t="e">
        <f aca="false">IF(C30=-1,"",N30-18.01)</f>
        <v>#VALUE!</v>
      </c>
      <c r="P30" s="76" t="str">
        <f aca="false">IF(ISNUMBER(J30),Q30+R30,"")</f>
        <v/>
      </c>
      <c r="Q30" s="76" t="str">
        <f aca="false">IF(ISNUMBER(J30),COUNTIF(J$7:J$66,"&lt;"&amp;J30)+1,"")</f>
        <v/>
      </c>
      <c r="R30" s="76" t="str">
        <f aca="false">IF(ISNUMBER(J30),COUNTIF(J$7:J30,"="&amp;J30)-1,"")</f>
        <v/>
      </c>
      <c r="S30" s="0" t="e">
        <f aca="false">LEN($I30)-LEN(SUBSTITUTE($I30,S$4,""))</f>
        <v>#VALUE!</v>
      </c>
      <c r="T30" s="0" t="e">
        <f aca="false">LEN($I30)-LEN(SUBSTITUTE($I30,T$4,""))</f>
        <v>#VALUE!</v>
      </c>
      <c r="U30" s="0" t="e">
        <f aca="false">LEN($I30)-LEN(SUBSTITUTE($I30,U$4,""))</f>
        <v>#VALUE!</v>
      </c>
      <c r="V30" s="0" t="e">
        <f aca="false">LEN($I30)-LEN(SUBSTITUTE($I30,V$4,""))</f>
        <v>#VALUE!</v>
      </c>
      <c r="W30" s="0" t="e">
        <f aca="false">LEN($I30)-LEN(SUBSTITUTE($I30,W$4,""))</f>
        <v>#VALUE!</v>
      </c>
      <c r="X30" s="0" t="e">
        <f aca="false">LEN($I30)-LEN(SUBSTITUTE($I30,X$4,""))</f>
        <v>#VALUE!</v>
      </c>
      <c r="Y30" s="0" t="e">
        <f aca="false">LEN($I30)-LEN(SUBSTITUTE($I30,Y$4,""))</f>
        <v>#VALUE!</v>
      </c>
      <c r="Z30" s="0" t="e">
        <f aca="false">LEN($I30)-LEN(SUBSTITUTE($I30,Z$4,""))</f>
        <v>#VALUE!</v>
      </c>
      <c r="AA30" s="0" t="e">
        <f aca="false">LEN($I30)-LEN(SUBSTITUTE($I30,AA$4,""))</f>
        <v>#VALUE!</v>
      </c>
      <c r="AB30" s="0" t="e">
        <f aca="false">LEN($I30)-LEN(SUBSTITUTE($I30,AB$4,""))</f>
        <v>#VALUE!</v>
      </c>
      <c r="AC30" s="0" t="e">
        <f aca="false">LEN($I30)-LEN(SUBSTITUTE($I30,AC$4,""))</f>
        <v>#VALUE!</v>
      </c>
      <c r="AD30" s="0" t="e">
        <f aca="false">LEN($I30)-LEN(SUBSTITUTE($I30,AD$4,""))</f>
        <v>#VALUE!</v>
      </c>
      <c r="AE30" s="0" t="e">
        <f aca="false">LEN($I30)-LEN(SUBSTITUTE($I30,AE$4,""))</f>
        <v>#VALUE!</v>
      </c>
      <c r="AF30" s="0" t="e">
        <f aca="false">LEN($I30)-LEN(SUBSTITUTE($I30,AF$4,""))</f>
        <v>#VALUE!</v>
      </c>
      <c r="AG30" s="0" t="e">
        <f aca="false">LEN($I30)-LEN(SUBSTITUTE($I30,AG$4,""))</f>
        <v>#VALUE!</v>
      </c>
      <c r="AH30" s="0" t="e">
        <f aca="false">LEN($I30)-LEN(SUBSTITUTE($I30,AH$4,""))</f>
        <v>#VALUE!</v>
      </c>
      <c r="AI30" s="0" t="e">
        <f aca="false">LEN($I30)-LEN(SUBSTITUTE($I30,AI$4,""))</f>
        <v>#VALUE!</v>
      </c>
      <c r="AJ30" s="0" t="e">
        <f aca="false">LEN($I30)-LEN(SUBSTITUTE($I30,AJ$4,""))</f>
        <v>#VALUE!</v>
      </c>
      <c r="AK30" s="0" t="e">
        <f aca="false">LEN($I30)-LEN(SUBSTITUTE($I30,AK$4,""))</f>
        <v>#VALUE!</v>
      </c>
      <c r="AL30" s="0" t="e">
        <f aca="false">LEN($I30)-LEN(SUBSTITUTE($I30,AL$4,""))</f>
        <v>#VALUE!</v>
      </c>
      <c r="AM30" s="0" t="e">
        <f aca="false">LEN($I30)-LEN(SUBSTITUTE($I30,AM$4,""))</f>
        <v>#VALUE!</v>
      </c>
      <c r="AN30" s="0" t="e">
        <f aca="false">LEN($I30)-LEN(SUBSTITUTE($I30,AN$4,""))</f>
        <v>#VALUE!</v>
      </c>
      <c r="AO30" s="0" t="e">
        <f aca="false">LEN($I30)-LEN(SUBSTITUTE($I30,AO$4,""))</f>
        <v>#VALUE!</v>
      </c>
      <c r="AP30" s="0" t="e">
        <f aca="false">LEN($I30)-LEN(SUBSTITUTE($I30,AP$4,""))</f>
        <v>#VALUE!</v>
      </c>
      <c r="AQ30" s="0" t="e">
        <f aca="false">LEN($I30)-LEN(SUBSTITUTE($I30,AQ$4,""))</f>
        <v>#VALUE!</v>
      </c>
      <c r="AR30" s="0" t="e">
        <f aca="false">LEN($I30)-LEN(SUBSTITUTE($I30,AR$4,""))</f>
        <v>#VALUE!</v>
      </c>
      <c r="AS30" s="0" t="e">
        <f aca="false">LEN($I30)-LEN(SUBSTITUTE($I30,AS$4,""))</f>
        <v>#VALUE!</v>
      </c>
      <c r="AT30" s="0" t="e">
        <f aca="false">LEN($I30)-LEN(SUBSTITUTE($I30,AT$4,""))</f>
        <v>#VALUE!</v>
      </c>
      <c r="AU30" s="0" t="e">
        <f aca="false">LEN($I30)-LEN(SUBSTITUTE($I30,AU$4,""))</f>
        <v>#VALUE!</v>
      </c>
      <c r="AV30" s="0" t="e">
        <f aca="false">LEN($I30)-LEN(SUBSTITUTE($I30,AV$4,""))</f>
        <v>#VALUE!</v>
      </c>
      <c r="AW30" s="0" t="e">
        <f aca="false">LEN($I30)-LEN(SUBSTITUTE($I30,AW$4,""))</f>
        <v>#VALUE!</v>
      </c>
      <c r="AX30" s="0" t="e">
        <f aca="false">LEN($I30)-LEN(SUBSTITUTE($I30,AX$4,""))</f>
        <v>#VALUE!</v>
      </c>
      <c r="AY30" s="0" t="e">
        <f aca="false">LEN($I30)-LEN(SUBSTITUTE($I30,AY$4,""))</f>
        <v>#VALUE!</v>
      </c>
      <c r="AZ30" s="0" t="e">
        <f aca="false">LEN($I30)-LEN(SUBSTITUTE($I30,AZ$4,""))</f>
        <v>#VALUE!</v>
      </c>
      <c r="BA30" s="0" t="e">
        <f aca="false">LEN($I30)-LEN(SUBSTITUTE($I30,BA$4,""))</f>
        <v>#VALUE!</v>
      </c>
      <c r="BB30" s="0" t="e">
        <f aca="false">LEN($I30)-LEN(SUBSTITUTE($I30,BB$4,""))</f>
        <v>#VALUE!</v>
      </c>
      <c r="BC30" s="0" t="e">
        <f aca="false">LEN($I30)-LEN(SUBSTITUTE($I30,BC$4,""))</f>
        <v>#VALUE!</v>
      </c>
      <c r="BD30" s="0" t="e">
        <f aca="false">LEN($I30)-LEN(SUBSTITUTE($I30,BD$4,""))</f>
        <v>#VALUE!</v>
      </c>
      <c r="BE30" s="0" t="e">
        <f aca="false">LEN($I30)-LEN(SUBSTITUTE($I30,BE$4,""))</f>
        <v>#VALUE!</v>
      </c>
      <c r="BF30" s="0" t="e">
        <f aca="false">LEN($I30)-LEN(SUBSTITUTE($I30,BF$4,""))</f>
        <v>#VALUE!</v>
      </c>
      <c r="BG30" s="0" t="e">
        <f aca="false">LEN($I30)-LEN(SUBSTITUTE($I30,BG$4,""))</f>
        <v>#VALUE!</v>
      </c>
      <c r="BH30" s="0" t="e">
        <f aca="false">LEN($I30)-LEN(SUBSTITUTE($I30,BH$4,""))</f>
        <v>#VALUE!</v>
      </c>
      <c r="BI30" s="0" t="e">
        <f aca="false">LEN($I30)-LEN(SUBSTITUTE($I30,BI$4,""))</f>
        <v>#VALUE!</v>
      </c>
      <c r="BJ30" s="0" t="e">
        <f aca="false">LEN($I30)-LEN(SUBSTITUTE($I30,BJ$4,""))</f>
        <v>#VALUE!</v>
      </c>
      <c r="BK30" s="0" t="e">
        <f aca="false">LEN($I30)-LEN(SUBSTITUTE($I30,BK$4,""))</f>
        <v>#VALUE!</v>
      </c>
      <c r="BL30" s="0" t="e">
        <f aca="false">LEN($I30)-LEN(SUBSTITUTE($I30,BL$4,""))</f>
        <v>#VALUE!</v>
      </c>
      <c r="BM30" s="0" t="e">
        <f aca="false">LEN($I30)-LEN(SUBSTITUTE($I30,BM$4,""))</f>
        <v>#VALUE!</v>
      </c>
      <c r="BN30" s="0" t="e">
        <f aca="false">LEN($I30)-LEN(SUBSTITUTE($I30,BN$4,""))</f>
        <v>#VALUE!</v>
      </c>
      <c r="BO30" s="0" t="e">
        <f aca="false">LEN($I30)-LEN(SUBSTITUTE($I30,BO$4,""))</f>
        <v>#VALUE!</v>
      </c>
      <c r="BP30" s="0" t="e">
        <f aca="false">LEN($I30)-LEN(SUBSTITUTE($I30,BP$4,""))</f>
        <v>#VALUE!</v>
      </c>
      <c r="BQ30" s="0" t="e">
        <f aca="false">LEN($I30)-LEN(SUBSTITUTE($I30,BQ$4,""))</f>
        <v>#VALUE!</v>
      </c>
      <c r="BR30" s="0" t="e">
        <f aca="false">LEN($I30)-LEN(SUBSTITUTE($I30,BR$4,""))</f>
        <v>#VALUE!</v>
      </c>
      <c r="BS30" s="0" t="e">
        <f aca="false">LEN($I30)-LEN(SUBSTITUTE($I30,BS$4,""))</f>
        <v>#VALUE!</v>
      </c>
      <c r="BT30" s="0" t="e">
        <f aca="false">LEN($I30)-LEN(SUBSTITUTE($I30,BT$4,""))</f>
        <v>#VALUE!</v>
      </c>
      <c r="BU30" s="0" t="e">
        <f aca="false">LEN($I30)-LEN(SUBSTITUTE($I30,BU$4,""))</f>
        <v>#VALUE!</v>
      </c>
      <c r="BV30" s="0" t="e">
        <f aca="false">LEN($I30)-LEN(SUBSTITUTE($I30,BV$4,""))</f>
        <v>#VALUE!</v>
      </c>
      <c r="BW30" s="0" t="e">
        <f aca="false">LEN($I30)-LEN(SUBSTITUTE($I30,BW$4,""))</f>
        <v>#VALUE!</v>
      </c>
      <c r="BX30" s="0" t="e">
        <f aca="false">LEN($I30)-LEN(SUBSTITUTE($I30,BX$4,""))</f>
        <v>#VALUE!</v>
      </c>
      <c r="BY30" s="0" t="e">
        <f aca="false">LEN($I30)-LEN(SUBSTITUTE($I30,BY$4,""))</f>
        <v>#VALUE!</v>
      </c>
      <c r="BZ30" s="0" t="e">
        <f aca="false">LEN($I30)-LEN(SUBSTITUTE($I30,BZ$4,""))</f>
        <v>#VALUE!</v>
      </c>
      <c r="CA30" s="0" t="e">
        <f aca="false">LEN(I30)+B30+C30</f>
        <v>#VALUE!</v>
      </c>
      <c r="CC30" s="0" t="e">
        <f aca="false">LEN(I30)</f>
        <v>#VALUE!</v>
      </c>
      <c r="CD30" s="0" t="e">
        <f aca="false">-(LEN(I30)-1)</f>
        <v>#VALUE!</v>
      </c>
    </row>
    <row r="31" customFormat="false" ht="14.25" hidden="false" customHeight="false" outlineLevel="0" collapsed="false">
      <c r="B31" s="70"/>
      <c r="C31" s="70" t="e">
        <f aca="false">IF(H31=LEN($H$2),C$3,0)</f>
        <v>#VALUE!</v>
      </c>
      <c r="D31" s="0" t="str">
        <f aca="false">IF(ISERROR(SEARCH("G",$H$2,H30+1)),"",SEARCH("G",$H$2,H30+1))</f>
        <v/>
      </c>
      <c r="E31" s="0" t="str">
        <f aca="false">IF(E$5=1,IF(ISERROR(SEARCH("K",$H$2,$H30+1)),"",SEARCH("K",$H$2,H30+1)),"")</f>
        <v/>
      </c>
      <c r="F31" s="0" t="str">
        <f aca="false">IF(F$5=1,IF(ISERROR(SEARCH("L",$H$2,$H30+1)),"",SEARCH("L",$H$2,H30+1)),"")</f>
        <v/>
      </c>
      <c r="G31" s="0" t="str">
        <f aca="false">IF(G$5=1,IF(ISERROR(SEARCH("R",$H$2,H30+1)),"",SEARCH("R",$H$2,$H30+1)),"")</f>
        <v/>
      </c>
      <c r="H31" s="25" t="e">
        <f aca="false">IF(SUM(D31:G31)=0,LEN($H$2),MIN(D31:G31))</f>
        <v>#VALUE!</v>
      </c>
      <c r="I31" s="74" t="e">
        <f aca="false">MID($H$2,H30+1,H31-H30)</f>
        <v>#VALUE!</v>
      </c>
      <c r="J31" s="75" t="e">
        <f aca="false">IF(LEN(I31)=0,"",SUMPRODUCT(S$5:CD$5,S31:CD31))</f>
        <v>#VALUE!</v>
      </c>
      <c r="K31" s="47" t="e">
        <f aca="false">IF(C31=-1,"",J31-18.015)</f>
        <v>#VALUE!</v>
      </c>
      <c r="L31" s="75" t="e">
        <f aca="false">IF(LEN(I31)=0,"",SUMPRODUCT(S$6:CD$6,S31:CD31))</f>
        <v>#VALUE!</v>
      </c>
      <c r="M31" s="75" t="e">
        <f aca="false">IF(C31=-1,"",L31-18.01)</f>
        <v>#VALUE!</v>
      </c>
      <c r="N31" s="49" t="e">
        <f aca="false">IF(LEN(I31)=0,"",L31+TRUNC(J31-L31-0.1))</f>
        <v>#VALUE!</v>
      </c>
      <c r="O31" s="75" t="e">
        <f aca="false">IF(C31=-1,"",N31-18.01)</f>
        <v>#VALUE!</v>
      </c>
      <c r="P31" s="76" t="str">
        <f aca="false">IF(ISNUMBER(J31),Q31+R31,"")</f>
        <v/>
      </c>
      <c r="Q31" s="76" t="str">
        <f aca="false">IF(ISNUMBER(J31),COUNTIF(J$7:J$66,"&lt;"&amp;J31)+1,"")</f>
        <v/>
      </c>
      <c r="R31" s="76" t="str">
        <f aca="false">IF(ISNUMBER(J31),COUNTIF(J$7:J31,"="&amp;J31)-1,"")</f>
        <v/>
      </c>
      <c r="S31" s="0" t="e">
        <f aca="false">LEN($I31)-LEN(SUBSTITUTE($I31,S$4,""))</f>
        <v>#VALUE!</v>
      </c>
      <c r="T31" s="0" t="e">
        <f aca="false">LEN($I31)-LEN(SUBSTITUTE($I31,T$4,""))</f>
        <v>#VALUE!</v>
      </c>
      <c r="U31" s="0" t="e">
        <f aca="false">LEN($I31)-LEN(SUBSTITUTE($I31,U$4,""))</f>
        <v>#VALUE!</v>
      </c>
      <c r="V31" s="0" t="e">
        <f aca="false">LEN($I31)-LEN(SUBSTITUTE($I31,V$4,""))</f>
        <v>#VALUE!</v>
      </c>
      <c r="W31" s="0" t="e">
        <f aca="false">LEN($I31)-LEN(SUBSTITUTE($I31,W$4,""))</f>
        <v>#VALUE!</v>
      </c>
      <c r="X31" s="0" t="e">
        <f aca="false">LEN($I31)-LEN(SUBSTITUTE($I31,X$4,""))</f>
        <v>#VALUE!</v>
      </c>
      <c r="Y31" s="0" t="e">
        <f aca="false">LEN($I31)-LEN(SUBSTITUTE($I31,Y$4,""))</f>
        <v>#VALUE!</v>
      </c>
      <c r="Z31" s="0" t="e">
        <f aca="false">LEN($I31)-LEN(SUBSTITUTE($I31,Z$4,""))</f>
        <v>#VALUE!</v>
      </c>
      <c r="AA31" s="0" t="e">
        <f aca="false">LEN($I31)-LEN(SUBSTITUTE($I31,AA$4,""))</f>
        <v>#VALUE!</v>
      </c>
      <c r="AB31" s="0" t="e">
        <f aca="false">LEN($I31)-LEN(SUBSTITUTE($I31,AB$4,""))</f>
        <v>#VALUE!</v>
      </c>
      <c r="AC31" s="0" t="e">
        <f aca="false">LEN($I31)-LEN(SUBSTITUTE($I31,AC$4,""))</f>
        <v>#VALUE!</v>
      </c>
      <c r="AD31" s="0" t="e">
        <f aca="false">LEN($I31)-LEN(SUBSTITUTE($I31,AD$4,""))</f>
        <v>#VALUE!</v>
      </c>
      <c r="AE31" s="0" t="e">
        <f aca="false">LEN($I31)-LEN(SUBSTITUTE($I31,AE$4,""))</f>
        <v>#VALUE!</v>
      </c>
      <c r="AF31" s="0" t="e">
        <f aca="false">LEN($I31)-LEN(SUBSTITUTE($I31,AF$4,""))</f>
        <v>#VALUE!</v>
      </c>
      <c r="AG31" s="0" t="e">
        <f aca="false">LEN($I31)-LEN(SUBSTITUTE($I31,AG$4,""))</f>
        <v>#VALUE!</v>
      </c>
      <c r="AH31" s="0" t="e">
        <f aca="false">LEN($I31)-LEN(SUBSTITUTE($I31,AH$4,""))</f>
        <v>#VALUE!</v>
      </c>
      <c r="AI31" s="0" t="e">
        <f aca="false">LEN($I31)-LEN(SUBSTITUTE($I31,AI$4,""))</f>
        <v>#VALUE!</v>
      </c>
      <c r="AJ31" s="0" t="e">
        <f aca="false">LEN($I31)-LEN(SUBSTITUTE($I31,AJ$4,""))</f>
        <v>#VALUE!</v>
      </c>
      <c r="AK31" s="0" t="e">
        <f aca="false">LEN($I31)-LEN(SUBSTITUTE($I31,AK$4,""))</f>
        <v>#VALUE!</v>
      </c>
      <c r="AL31" s="0" t="e">
        <f aca="false">LEN($I31)-LEN(SUBSTITUTE($I31,AL$4,""))</f>
        <v>#VALUE!</v>
      </c>
      <c r="AM31" s="0" t="e">
        <f aca="false">LEN($I31)-LEN(SUBSTITUTE($I31,AM$4,""))</f>
        <v>#VALUE!</v>
      </c>
      <c r="AN31" s="0" t="e">
        <f aca="false">LEN($I31)-LEN(SUBSTITUTE($I31,AN$4,""))</f>
        <v>#VALUE!</v>
      </c>
      <c r="AO31" s="0" t="e">
        <f aca="false">LEN($I31)-LEN(SUBSTITUTE($I31,AO$4,""))</f>
        <v>#VALUE!</v>
      </c>
      <c r="AP31" s="0" t="e">
        <f aca="false">LEN($I31)-LEN(SUBSTITUTE($I31,AP$4,""))</f>
        <v>#VALUE!</v>
      </c>
      <c r="AQ31" s="0" t="e">
        <f aca="false">LEN($I31)-LEN(SUBSTITUTE($I31,AQ$4,""))</f>
        <v>#VALUE!</v>
      </c>
      <c r="AR31" s="0" t="e">
        <f aca="false">LEN($I31)-LEN(SUBSTITUTE($I31,AR$4,""))</f>
        <v>#VALUE!</v>
      </c>
      <c r="AS31" s="0" t="e">
        <f aca="false">LEN($I31)-LEN(SUBSTITUTE($I31,AS$4,""))</f>
        <v>#VALUE!</v>
      </c>
      <c r="AT31" s="0" t="e">
        <f aca="false">LEN($I31)-LEN(SUBSTITUTE($I31,AT$4,""))</f>
        <v>#VALUE!</v>
      </c>
      <c r="AU31" s="0" t="e">
        <f aca="false">LEN($I31)-LEN(SUBSTITUTE($I31,AU$4,""))</f>
        <v>#VALUE!</v>
      </c>
      <c r="AV31" s="0" t="e">
        <f aca="false">LEN($I31)-LEN(SUBSTITUTE($I31,AV$4,""))</f>
        <v>#VALUE!</v>
      </c>
      <c r="AW31" s="0" t="e">
        <f aca="false">LEN($I31)-LEN(SUBSTITUTE($I31,AW$4,""))</f>
        <v>#VALUE!</v>
      </c>
      <c r="AX31" s="0" t="e">
        <f aca="false">LEN($I31)-LEN(SUBSTITUTE($I31,AX$4,""))</f>
        <v>#VALUE!</v>
      </c>
      <c r="AY31" s="0" t="e">
        <f aca="false">LEN($I31)-LEN(SUBSTITUTE($I31,AY$4,""))</f>
        <v>#VALUE!</v>
      </c>
      <c r="AZ31" s="0" t="e">
        <f aca="false">LEN($I31)-LEN(SUBSTITUTE($I31,AZ$4,""))</f>
        <v>#VALUE!</v>
      </c>
      <c r="BA31" s="0" t="e">
        <f aca="false">LEN($I31)-LEN(SUBSTITUTE($I31,BA$4,""))</f>
        <v>#VALUE!</v>
      </c>
      <c r="BB31" s="0" t="e">
        <f aca="false">LEN($I31)-LEN(SUBSTITUTE($I31,BB$4,""))</f>
        <v>#VALUE!</v>
      </c>
      <c r="BC31" s="0" t="e">
        <f aca="false">LEN($I31)-LEN(SUBSTITUTE($I31,BC$4,""))</f>
        <v>#VALUE!</v>
      </c>
      <c r="BD31" s="0" t="e">
        <f aca="false">LEN($I31)-LEN(SUBSTITUTE($I31,BD$4,""))</f>
        <v>#VALUE!</v>
      </c>
      <c r="BE31" s="0" t="e">
        <f aca="false">LEN($I31)-LEN(SUBSTITUTE($I31,BE$4,""))</f>
        <v>#VALUE!</v>
      </c>
      <c r="BF31" s="0" t="e">
        <f aca="false">LEN($I31)-LEN(SUBSTITUTE($I31,BF$4,""))</f>
        <v>#VALUE!</v>
      </c>
      <c r="BG31" s="0" t="e">
        <f aca="false">LEN($I31)-LEN(SUBSTITUTE($I31,BG$4,""))</f>
        <v>#VALUE!</v>
      </c>
      <c r="BH31" s="0" t="e">
        <f aca="false">LEN($I31)-LEN(SUBSTITUTE($I31,BH$4,""))</f>
        <v>#VALUE!</v>
      </c>
      <c r="BI31" s="0" t="e">
        <f aca="false">LEN($I31)-LEN(SUBSTITUTE($I31,BI$4,""))</f>
        <v>#VALUE!</v>
      </c>
      <c r="BJ31" s="0" t="e">
        <f aca="false">LEN($I31)-LEN(SUBSTITUTE($I31,BJ$4,""))</f>
        <v>#VALUE!</v>
      </c>
      <c r="BK31" s="0" t="e">
        <f aca="false">LEN($I31)-LEN(SUBSTITUTE($I31,BK$4,""))</f>
        <v>#VALUE!</v>
      </c>
      <c r="BL31" s="0" t="e">
        <f aca="false">LEN($I31)-LEN(SUBSTITUTE($I31,BL$4,""))</f>
        <v>#VALUE!</v>
      </c>
      <c r="BM31" s="0" t="e">
        <f aca="false">LEN($I31)-LEN(SUBSTITUTE($I31,BM$4,""))</f>
        <v>#VALUE!</v>
      </c>
      <c r="BN31" s="0" t="e">
        <f aca="false">LEN($I31)-LEN(SUBSTITUTE($I31,BN$4,""))</f>
        <v>#VALUE!</v>
      </c>
      <c r="BO31" s="0" t="e">
        <f aca="false">LEN($I31)-LEN(SUBSTITUTE($I31,BO$4,""))</f>
        <v>#VALUE!</v>
      </c>
      <c r="BP31" s="0" t="e">
        <f aca="false">LEN($I31)-LEN(SUBSTITUTE($I31,BP$4,""))</f>
        <v>#VALUE!</v>
      </c>
      <c r="BQ31" s="0" t="e">
        <f aca="false">LEN($I31)-LEN(SUBSTITUTE($I31,BQ$4,""))</f>
        <v>#VALUE!</v>
      </c>
      <c r="BR31" s="0" t="e">
        <f aca="false">LEN($I31)-LEN(SUBSTITUTE($I31,BR$4,""))</f>
        <v>#VALUE!</v>
      </c>
      <c r="BS31" s="0" t="e">
        <f aca="false">LEN($I31)-LEN(SUBSTITUTE($I31,BS$4,""))</f>
        <v>#VALUE!</v>
      </c>
      <c r="BT31" s="0" t="e">
        <f aca="false">LEN($I31)-LEN(SUBSTITUTE($I31,BT$4,""))</f>
        <v>#VALUE!</v>
      </c>
      <c r="BU31" s="0" t="e">
        <f aca="false">LEN($I31)-LEN(SUBSTITUTE($I31,BU$4,""))</f>
        <v>#VALUE!</v>
      </c>
      <c r="BV31" s="0" t="e">
        <f aca="false">LEN($I31)-LEN(SUBSTITUTE($I31,BV$4,""))</f>
        <v>#VALUE!</v>
      </c>
      <c r="BW31" s="0" t="e">
        <f aca="false">LEN($I31)-LEN(SUBSTITUTE($I31,BW$4,""))</f>
        <v>#VALUE!</v>
      </c>
      <c r="BX31" s="0" t="e">
        <f aca="false">LEN($I31)-LEN(SUBSTITUTE($I31,BX$4,""))</f>
        <v>#VALUE!</v>
      </c>
      <c r="BY31" s="0" t="e">
        <f aca="false">LEN($I31)-LEN(SUBSTITUTE($I31,BY$4,""))</f>
        <v>#VALUE!</v>
      </c>
      <c r="BZ31" s="0" t="e">
        <f aca="false">LEN($I31)-LEN(SUBSTITUTE($I31,BZ$4,""))</f>
        <v>#VALUE!</v>
      </c>
      <c r="CA31" s="0" t="e">
        <f aca="false">LEN(I31)+B31+C31</f>
        <v>#VALUE!</v>
      </c>
      <c r="CC31" s="0" t="e">
        <f aca="false">LEN(I31)</f>
        <v>#VALUE!</v>
      </c>
      <c r="CD31" s="0" t="e">
        <f aca="false">-(LEN(I31)-1)</f>
        <v>#VALUE!</v>
      </c>
    </row>
    <row r="32" customFormat="false" ht="14.25" hidden="false" customHeight="false" outlineLevel="0" collapsed="false">
      <c r="B32" s="70"/>
      <c r="C32" s="70" t="e">
        <f aca="false">IF(H32=LEN($H$2),C$3,0)</f>
        <v>#VALUE!</v>
      </c>
      <c r="D32" s="0" t="str">
        <f aca="false">IF(ISERROR(SEARCH("G",$H$2,H31+1)),"",SEARCH("G",$H$2,H31+1))</f>
        <v/>
      </c>
      <c r="E32" s="0" t="str">
        <f aca="false">IF(E$5=1,IF(ISERROR(SEARCH("K",$H$2,$H31+1)),"",SEARCH("K",$H$2,H31+1)),"")</f>
        <v/>
      </c>
      <c r="F32" s="0" t="str">
        <f aca="false">IF(F$5=1,IF(ISERROR(SEARCH("L",$H$2,$H31+1)),"",SEARCH("L",$H$2,H31+1)),"")</f>
        <v/>
      </c>
      <c r="G32" s="0" t="str">
        <f aca="false">IF(G$5=1,IF(ISERROR(SEARCH("R",$H$2,H31+1)),"",SEARCH("R",$H$2,$H31+1)),"")</f>
        <v/>
      </c>
      <c r="H32" s="25" t="e">
        <f aca="false">IF(SUM(D32:G32)=0,LEN($H$2),MIN(D32:G32))</f>
        <v>#VALUE!</v>
      </c>
      <c r="I32" s="74" t="e">
        <f aca="false">MID($H$2,H31+1,H32-H31)</f>
        <v>#VALUE!</v>
      </c>
      <c r="J32" s="75" t="e">
        <f aca="false">IF(LEN(I32)=0,"",SUMPRODUCT(S$5:CD$5,S32:CD32))</f>
        <v>#VALUE!</v>
      </c>
      <c r="K32" s="47" t="e">
        <f aca="false">IF(C32=-1,"",J32-18.015)</f>
        <v>#VALUE!</v>
      </c>
      <c r="L32" s="75" t="e">
        <f aca="false">IF(LEN(I32)=0,"",SUMPRODUCT(S$6:CD$6,S32:CD32))</f>
        <v>#VALUE!</v>
      </c>
      <c r="M32" s="75" t="e">
        <f aca="false">IF(C32=-1,"",L32-18.01)</f>
        <v>#VALUE!</v>
      </c>
      <c r="N32" s="49" t="e">
        <f aca="false">IF(LEN(I32)=0,"",L32+TRUNC(J32-L32-0.1))</f>
        <v>#VALUE!</v>
      </c>
      <c r="O32" s="75" t="e">
        <f aca="false">IF(C32=-1,"",N32-18.01)</f>
        <v>#VALUE!</v>
      </c>
      <c r="P32" s="76" t="str">
        <f aca="false">IF(ISNUMBER(J32),Q32+R32,"")</f>
        <v/>
      </c>
      <c r="Q32" s="76" t="str">
        <f aca="false">IF(ISNUMBER(J32),COUNTIF(J$7:J$66,"&lt;"&amp;J32)+1,"")</f>
        <v/>
      </c>
      <c r="R32" s="76" t="str">
        <f aca="false">IF(ISNUMBER(J32),COUNTIF(J$7:J32,"="&amp;J32)-1,"")</f>
        <v/>
      </c>
      <c r="S32" s="0" t="e">
        <f aca="false">LEN($I32)-LEN(SUBSTITUTE($I32,S$4,""))</f>
        <v>#VALUE!</v>
      </c>
      <c r="T32" s="0" t="e">
        <f aca="false">LEN($I32)-LEN(SUBSTITUTE($I32,T$4,""))</f>
        <v>#VALUE!</v>
      </c>
      <c r="U32" s="0" t="e">
        <f aca="false">LEN($I32)-LEN(SUBSTITUTE($I32,U$4,""))</f>
        <v>#VALUE!</v>
      </c>
      <c r="V32" s="0" t="e">
        <f aca="false">LEN($I32)-LEN(SUBSTITUTE($I32,V$4,""))</f>
        <v>#VALUE!</v>
      </c>
      <c r="W32" s="0" t="e">
        <f aca="false">LEN($I32)-LEN(SUBSTITUTE($I32,W$4,""))</f>
        <v>#VALUE!</v>
      </c>
      <c r="X32" s="0" t="e">
        <f aca="false">LEN($I32)-LEN(SUBSTITUTE($I32,X$4,""))</f>
        <v>#VALUE!</v>
      </c>
      <c r="Y32" s="0" t="e">
        <f aca="false">LEN($I32)-LEN(SUBSTITUTE($I32,Y$4,""))</f>
        <v>#VALUE!</v>
      </c>
      <c r="Z32" s="0" t="e">
        <f aca="false">LEN($I32)-LEN(SUBSTITUTE($I32,Z$4,""))</f>
        <v>#VALUE!</v>
      </c>
      <c r="AA32" s="0" t="e">
        <f aca="false">LEN($I32)-LEN(SUBSTITUTE($I32,AA$4,""))</f>
        <v>#VALUE!</v>
      </c>
      <c r="AB32" s="0" t="e">
        <f aca="false">LEN($I32)-LEN(SUBSTITUTE($I32,AB$4,""))</f>
        <v>#VALUE!</v>
      </c>
      <c r="AC32" s="0" t="e">
        <f aca="false">LEN($I32)-LEN(SUBSTITUTE($I32,AC$4,""))</f>
        <v>#VALUE!</v>
      </c>
      <c r="AD32" s="0" t="e">
        <f aca="false">LEN($I32)-LEN(SUBSTITUTE($I32,AD$4,""))</f>
        <v>#VALUE!</v>
      </c>
      <c r="AE32" s="0" t="e">
        <f aca="false">LEN($I32)-LEN(SUBSTITUTE($I32,AE$4,""))</f>
        <v>#VALUE!</v>
      </c>
      <c r="AF32" s="0" t="e">
        <f aca="false">LEN($I32)-LEN(SUBSTITUTE($I32,AF$4,""))</f>
        <v>#VALUE!</v>
      </c>
      <c r="AG32" s="0" t="e">
        <f aca="false">LEN($I32)-LEN(SUBSTITUTE($I32,AG$4,""))</f>
        <v>#VALUE!</v>
      </c>
      <c r="AH32" s="0" t="e">
        <f aca="false">LEN($I32)-LEN(SUBSTITUTE($I32,AH$4,""))</f>
        <v>#VALUE!</v>
      </c>
      <c r="AI32" s="0" t="e">
        <f aca="false">LEN($I32)-LEN(SUBSTITUTE($I32,AI$4,""))</f>
        <v>#VALUE!</v>
      </c>
      <c r="AJ32" s="0" t="e">
        <f aca="false">LEN($I32)-LEN(SUBSTITUTE($I32,AJ$4,""))</f>
        <v>#VALUE!</v>
      </c>
      <c r="AK32" s="0" t="e">
        <f aca="false">LEN($I32)-LEN(SUBSTITUTE($I32,AK$4,""))</f>
        <v>#VALUE!</v>
      </c>
      <c r="AL32" s="0" t="e">
        <f aca="false">LEN($I32)-LEN(SUBSTITUTE($I32,AL$4,""))</f>
        <v>#VALUE!</v>
      </c>
      <c r="AM32" s="0" t="e">
        <f aca="false">LEN($I32)-LEN(SUBSTITUTE($I32,AM$4,""))</f>
        <v>#VALUE!</v>
      </c>
      <c r="AN32" s="0" t="e">
        <f aca="false">LEN($I32)-LEN(SUBSTITUTE($I32,AN$4,""))</f>
        <v>#VALUE!</v>
      </c>
      <c r="AO32" s="0" t="e">
        <f aca="false">LEN($I32)-LEN(SUBSTITUTE($I32,AO$4,""))</f>
        <v>#VALUE!</v>
      </c>
      <c r="AP32" s="0" t="e">
        <f aca="false">LEN($I32)-LEN(SUBSTITUTE($I32,AP$4,""))</f>
        <v>#VALUE!</v>
      </c>
      <c r="AQ32" s="0" t="e">
        <f aca="false">LEN($I32)-LEN(SUBSTITUTE($I32,AQ$4,""))</f>
        <v>#VALUE!</v>
      </c>
      <c r="AR32" s="0" t="e">
        <f aca="false">LEN($I32)-LEN(SUBSTITUTE($I32,AR$4,""))</f>
        <v>#VALUE!</v>
      </c>
      <c r="AS32" s="0" t="e">
        <f aca="false">LEN($I32)-LEN(SUBSTITUTE($I32,AS$4,""))</f>
        <v>#VALUE!</v>
      </c>
      <c r="AT32" s="0" t="e">
        <f aca="false">LEN($I32)-LEN(SUBSTITUTE($I32,AT$4,""))</f>
        <v>#VALUE!</v>
      </c>
      <c r="AU32" s="0" t="e">
        <f aca="false">LEN($I32)-LEN(SUBSTITUTE($I32,AU$4,""))</f>
        <v>#VALUE!</v>
      </c>
      <c r="AV32" s="0" t="e">
        <f aca="false">LEN($I32)-LEN(SUBSTITUTE($I32,AV$4,""))</f>
        <v>#VALUE!</v>
      </c>
      <c r="AW32" s="0" t="e">
        <f aca="false">LEN($I32)-LEN(SUBSTITUTE($I32,AW$4,""))</f>
        <v>#VALUE!</v>
      </c>
      <c r="AX32" s="0" t="e">
        <f aca="false">LEN($I32)-LEN(SUBSTITUTE($I32,AX$4,""))</f>
        <v>#VALUE!</v>
      </c>
      <c r="AY32" s="0" t="e">
        <f aca="false">LEN($I32)-LEN(SUBSTITUTE($I32,AY$4,""))</f>
        <v>#VALUE!</v>
      </c>
      <c r="AZ32" s="0" t="e">
        <f aca="false">LEN($I32)-LEN(SUBSTITUTE($I32,AZ$4,""))</f>
        <v>#VALUE!</v>
      </c>
      <c r="BA32" s="0" t="e">
        <f aca="false">LEN($I32)-LEN(SUBSTITUTE($I32,BA$4,""))</f>
        <v>#VALUE!</v>
      </c>
      <c r="BB32" s="0" t="e">
        <f aca="false">LEN($I32)-LEN(SUBSTITUTE($I32,BB$4,""))</f>
        <v>#VALUE!</v>
      </c>
      <c r="BC32" s="0" t="e">
        <f aca="false">LEN($I32)-LEN(SUBSTITUTE($I32,BC$4,""))</f>
        <v>#VALUE!</v>
      </c>
      <c r="BD32" s="0" t="e">
        <f aca="false">LEN($I32)-LEN(SUBSTITUTE($I32,BD$4,""))</f>
        <v>#VALUE!</v>
      </c>
      <c r="BE32" s="0" t="e">
        <f aca="false">LEN($I32)-LEN(SUBSTITUTE($I32,BE$4,""))</f>
        <v>#VALUE!</v>
      </c>
      <c r="BF32" s="0" t="e">
        <f aca="false">LEN($I32)-LEN(SUBSTITUTE($I32,BF$4,""))</f>
        <v>#VALUE!</v>
      </c>
      <c r="BG32" s="0" t="e">
        <f aca="false">LEN($I32)-LEN(SUBSTITUTE($I32,BG$4,""))</f>
        <v>#VALUE!</v>
      </c>
      <c r="BH32" s="0" t="e">
        <f aca="false">LEN($I32)-LEN(SUBSTITUTE($I32,BH$4,""))</f>
        <v>#VALUE!</v>
      </c>
      <c r="BI32" s="0" t="e">
        <f aca="false">LEN($I32)-LEN(SUBSTITUTE($I32,BI$4,""))</f>
        <v>#VALUE!</v>
      </c>
      <c r="BJ32" s="0" t="e">
        <f aca="false">LEN($I32)-LEN(SUBSTITUTE($I32,BJ$4,""))</f>
        <v>#VALUE!</v>
      </c>
      <c r="BK32" s="0" t="e">
        <f aca="false">LEN($I32)-LEN(SUBSTITUTE($I32,BK$4,""))</f>
        <v>#VALUE!</v>
      </c>
      <c r="BL32" s="0" t="e">
        <f aca="false">LEN($I32)-LEN(SUBSTITUTE($I32,BL$4,""))</f>
        <v>#VALUE!</v>
      </c>
      <c r="BM32" s="0" t="e">
        <f aca="false">LEN($I32)-LEN(SUBSTITUTE($I32,BM$4,""))</f>
        <v>#VALUE!</v>
      </c>
      <c r="BN32" s="0" t="e">
        <f aca="false">LEN($I32)-LEN(SUBSTITUTE($I32,BN$4,""))</f>
        <v>#VALUE!</v>
      </c>
      <c r="BO32" s="0" t="e">
        <f aca="false">LEN($I32)-LEN(SUBSTITUTE($I32,BO$4,""))</f>
        <v>#VALUE!</v>
      </c>
      <c r="BP32" s="0" t="e">
        <f aca="false">LEN($I32)-LEN(SUBSTITUTE($I32,BP$4,""))</f>
        <v>#VALUE!</v>
      </c>
      <c r="BQ32" s="0" t="e">
        <f aca="false">LEN($I32)-LEN(SUBSTITUTE($I32,BQ$4,""))</f>
        <v>#VALUE!</v>
      </c>
      <c r="BR32" s="0" t="e">
        <f aca="false">LEN($I32)-LEN(SUBSTITUTE($I32,BR$4,""))</f>
        <v>#VALUE!</v>
      </c>
      <c r="BS32" s="0" t="e">
        <f aca="false">LEN($I32)-LEN(SUBSTITUTE($I32,BS$4,""))</f>
        <v>#VALUE!</v>
      </c>
      <c r="BT32" s="0" t="e">
        <f aca="false">LEN($I32)-LEN(SUBSTITUTE($I32,BT$4,""))</f>
        <v>#VALUE!</v>
      </c>
      <c r="BU32" s="0" t="e">
        <f aca="false">LEN($I32)-LEN(SUBSTITUTE($I32,BU$4,""))</f>
        <v>#VALUE!</v>
      </c>
      <c r="BV32" s="0" t="e">
        <f aca="false">LEN($I32)-LEN(SUBSTITUTE($I32,BV$4,""))</f>
        <v>#VALUE!</v>
      </c>
      <c r="BW32" s="0" t="e">
        <f aca="false">LEN($I32)-LEN(SUBSTITUTE($I32,BW$4,""))</f>
        <v>#VALUE!</v>
      </c>
      <c r="BX32" s="0" t="e">
        <f aca="false">LEN($I32)-LEN(SUBSTITUTE($I32,BX$4,""))</f>
        <v>#VALUE!</v>
      </c>
      <c r="BY32" s="0" t="e">
        <f aca="false">LEN($I32)-LEN(SUBSTITUTE($I32,BY$4,""))</f>
        <v>#VALUE!</v>
      </c>
      <c r="BZ32" s="0" t="e">
        <f aca="false">LEN($I32)-LEN(SUBSTITUTE($I32,BZ$4,""))</f>
        <v>#VALUE!</v>
      </c>
      <c r="CA32" s="0" t="e">
        <f aca="false">LEN(I32)+B32+C32</f>
        <v>#VALUE!</v>
      </c>
      <c r="CC32" s="0" t="e">
        <f aca="false">LEN(I32)</f>
        <v>#VALUE!</v>
      </c>
      <c r="CD32" s="0" t="e">
        <f aca="false">-(LEN(I32)-1)</f>
        <v>#VALUE!</v>
      </c>
    </row>
    <row r="33" customFormat="false" ht="14.25" hidden="false" customHeight="false" outlineLevel="0" collapsed="false">
      <c r="B33" s="70"/>
      <c r="C33" s="70" t="e">
        <f aca="false">IF(H33=LEN($H$2),C$3,0)</f>
        <v>#VALUE!</v>
      </c>
      <c r="D33" s="0" t="str">
        <f aca="false">IF(ISERROR(SEARCH("G",$H$2,H32+1)),"",SEARCH("G",$H$2,H32+1))</f>
        <v/>
      </c>
      <c r="E33" s="0" t="str">
        <f aca="false">IF(E$5=1,IF(ISERROR(SEARCH("K",$H$2,$H32+1)),"",SEARCH("K",$H$2,H32+1)),"")</f>
        <v/>
      </c>
      <c r="F33" s="0" t="str">
        <f aca="false">IF(F$5=1,IF(ISERROR(SEARCH("L",$H$2,$H32+1)),"",SEARCH("L",$H$2,H32+1)),"")</f>
        <v/>
      </c>
      <c r="G33" s="0" t="str">
        <f aca="false">IF(G$5=1,IF(ISERROR(SEARCH("R",$H$2,H32+1)),"",SEARCH("R",$H$2,$H32+1)),"")</f>
        <v/>
      </c>
      <c r="H33" s="25" t="e">
        <f aca="false">IF(SUM(D33:G33)=0,LEN($H$2),MIN(D33:G33))</f>
        <v>#VALUE!</v>
      </c>
      <c r="I33" s="74" t="e">
        <f aca="false">MID($H$2,H32+1,H33-H32)</f>
        <v>#VALUE!</v>
      </c>
      <c r="J33" s="75" t="e">
        <f aca="false">IF(LEN(I33)=0,"",SUMPRODUCT(S$5:CD$5,S33:CD33))</f>
        <v>#VALUE!</v>
      </c>
      <c r="K33" s="47" t="e">
        <f aca="false">IF(C33=-1,"",J33-18.015)</f>
        <v>#VALUE!</v>
      </c>
      <c r="L33" s="75" t="e">
        <f aca="false">IF(LEN(I33)=0,"",SUMPRODUCT(S$6:CD$6,S33:CD33))</f>
        <v>#VALUE!</v>
      </c>
      <c r="M33" s="75" t="e">
        <f aca="false">IF(C33=-1,"",L33-18.01)</f>
        <v>#VALUE!</v>
      </c>
      <c r="N33" s="49" t="e">
        <f aca="false">IF(LEN(I33)=0,"",L33+TRUNC(J33-L33-0.1))</f>
        <v>#VALUE!</v>
      </c>
      <c r="O33" s="75" t="e">
        <f aca="false">IF(C33=-1,"",N33-18.01)</f>
        <v>#VALUE!</v>
      </c>
      <c r="P33" s="76" t="str">
        <f aca="false">IF(ISNUMBER(J33),Q33+R33,"")</f>
        <v/>
      </c>
      <c r="Q33" s="76" t="str">
        <f aca="false">IF(ISNUMBER(J33),COUNTIF(J$7:J$66,"&lt;"&amp;J33)+1,"")</f>
        <v/>
      </c>
      <c r="R33" s="76" t="str">
        <f aca="false">IF(ISNUMBER(J33),COUNTIF(J$7:J33,"="&amp;J33)-1,"")</f>
        <v/>
      </c>
      <c r="S33" s="0" t="e">
        <f aca="false">LEN($I33)-LEN(SUBSTITUTE($I33,S$4,""))</f>
        <v>#VALUE!</v>
      </c>
      <c r="T33" s="0" t="e">
        <f aca="false">LEN($I33)-LEN(SUBSTITUTE($I33,T$4,""))</f>
        <v>#VALUE!</v>
      </c>
      <c r="U33" s="0" t="e">
        <f aca="false">LEN($I33)-LEN(SUBSTITUTE($I33,U$4,""))</f>
        <v>#VALUE!</v>
      </c>
      <c r="V33" s="0" t="e">
        <f aca="false">LEN($I33)-LEN(SUBSTITUTE($I33,V$4,""))</f>
        <v>#VALUE!</v>
      </c>
      <c r="W33" s="0" t="e">
        <f aca="false">LEN($I33)-LEN(SUBSTITUTE($I33,W$4,""))</f>
        <v>#VALUE!</v>
      </c>
      <c r="X33" s="0" t="e">
        <f aca="false">LEN($I33)-LEN(SUBSTITUTE($I33,X$4,""))</f>
        <v>#VALUE!</v>
      </c>
      <c r="Y33" s="0" t="e">
        <f aca="false">LEN($I33)-LEN(SUBSTITUTE($I33,Y$4,""))</f>
        <v>#VALUE!</v>
      </c>
      <c r="Z33" s="0" t="e">
        <f aca="false">LEN($I33)-LEN(SUBSTITUTE($I33,Z$4,""))</f>
        <v>#VALUE!</v>
      </c>
      <c r="AA33" s="0" t="e">
        <f aca="false">LEN($I33)-LEN(SUBSTITUTE($I33,AA$4,""))</f>
        <v>#VALUE!</v>
      </c>
      <c r="AB33" s="0" t="e">
        <f aca="false">LEN($I33)-LEN(SUBSTITUTE($I33,AB$4,""))</f>
        <v>#VALUE!</v>
      </c>
      <c r="AC33" s="0" t="e">
        <f aca="false">LEN($I33)-LEN(SUBSTITUTE($I33,AC$4,""))</f>
        <v>#VALUE!</v>
      </c>
      <c r="AD33" s="0" t="e">
        <f aca="false">LEN($I33)-LEN(SUBSTITUTE($I33,AD$4,""))</f>
        <v>#VALUE!</v>
      </c>
      <c r="AE33" s="0" t="e">
        <f aca="false">LEN($I33)-LEN(SUBSTITUTE($I33,AE$4,""))</f>
        <v>#VALUE!</v>
      </c>
      <c r="AF33" s="0" t="e">
        <f aca="false">LEN($I33)-LEN(SUBSTITUTE($I33,AF$4,""))</f>
        <v>#VALUE!</v>
      </c>
      <c r="AG33" s="0" t="e">
        <f aca="false">LEN($I33)-LEN(SUBSTITUTE($I33,AG$4,""))</f>
        <v>#VALUE!</v>
      </c>
      <c r="AH33" s="0" t="e">
        <f aca="false">LEN($I33)-LEN(SUBSTITUTE($I33,AH$4,""))</f>
        <v>#VALUE!</v>
      </c>
      <c r="AI33" s="0" t="e">
        <f aca="false">LEN($I33)-LEN(SUBSTITUTE($I33,AI$4,""))</f>
        <v>#VALUE!</v>
      </c>
      <c r="AJ33" s="0" t="e">
        <f aca="false">LEN($I33)-LEN(SUBSTITUTE($I33,AJ$4,""))</f>
        <v>#VALUE!</v>
      </c>
      <c r="AK33" s="0" t="e">
        <f aca="false">LEN($I33)-LEN(SUBSTITUTE($I33,AK$4,""))</f>
        <v>#VALUE!</v>
      </c>
      <c r="AL33" s="0" t="e">
        <f aca="false">LEN($I33)-LEN(SUBSTITUTE($I33,AL$4,""))</f>
        <v>#VALUE!</v>
      </c>
      <c r="AM33" s="0" t="e">
        <f aca="false">LEN($I33)-LEN(SUBSTITUTE($I33,AM$4,""))</f>
        <v>#VALUE!</v>
      </c>
      <c r="AN33" s="0" t="e">
        <f aca="false">LEN($I33)-LEN(SUBSTITUTE($I33,AN$4,""))</f>
        <v>#VALUE!</v>
      </c>
      <c r="AO33" s="0" t="e">
        <f aca="false">LEN($I33)-LEN(SUBSTITUTE($I33,AO$4,""))</f>
        <v>#VALUE!</v>
      </c>
      <c r="AP33" s="0" t="e">
        <f aca="false">LEN($I33)-LEN(SUBSTITUTE($I33,AP$4,""))</f>
        <v>#VALUE!</v>
      </c>
      <c r="AQ33" s="0" t="e">
        <f aca="false">LEN($I33)-LEN(SUBSTITUTE($I33,AQ$4,""))</f>
        <v>#VALUE!</v>
      </c>
      <c r="AR33" s="0" t="e">
        <f aca="false">LEN($I33)-LEN(SUBSTITUTE($I33,AR$4,""))</f>
        <v>#VALUE!</v>
      </c>
      <c r="AS33" s="0" t="e">
        <f aca="false">LEN($I33)-LEN(SUBSTITUTE($I33,AS$4,""))</f>
        <v>#VALUE!</v>
      </c>
      <c r="AT33" s="0" t="e">
        <f aca="false">LEN($I33)-LEN(SUBSTITUTE($I33,AT$4,""))</f>
        <v>#VALUE!</v>
      </c>
      <c r="AU33" s="0" t="e">
        <f aca="false">LEN($I33)-LEN(SUBSTITUTE($I33,AU$4,""))</f>
        <v>#VALUE!</v>
      </c>
      <c r="AV33" s="0" t="e">
        <f aca="false">LEN($I33)-LEN(SUBSTITUTE($I33,AV$4,""))</f>
        <v>#VALUE!</v>
      </c>
      <c r="AW33" s="0" t="e">
        <f aca="false">LEN($I33)-LEN(SUBSTITUTE($I33,AW$4,""))</f>
        <v>#VALUE!</v>
      </c>
      <c r="AX33" s="0" t="e">
        <f aca="false">LEN($I33)-LEN(SUBSTITUTE($I33,AX$4,""))</f>
        <v>#VALUE!</v>
      </c>
      <c r="AY33" s="0" t="e">
        <f aca="false">LEN($I33)-LEN(SUBSTITUTE($I33,AY$4,""))</f>
        <v>#VALUE!</v>
      </c>
      <c r="AZ33" s="0" t="e">
        <f aca="false">LEN($I33)-LEN(SUBSTITUTE($I33,AZ$4,""))</f>
        <v>#VALUE!</v>
      </c>
      <c r="BA33" s="0" t="e">
        <f aca="false">LEN($I33)-LEN(SUBSTITUTE($I33,BA$4,""))</f>
        <v>#VALUE!</v>
      </c>
      <c r="BB33" s="0" t="e">
        <f aca="false">LEN($I33)-LEN(SUBSTITUTE($I33,BB$4,""))</f>
        <v>#VALUE!</v>
      </c>
      <c r="BC33" s="0" t="e">
        <f aca="false">LEN($I33)-LEN(SUBSTITUTE($I33,BC$4,""))</f>
        <v>#VALUE!</v>
      </c>
      <c r="BD33" s="0" t="e">
        <f aca="false">LEN($I33)-LEN(SUBSTITUTE($I33,BD$4,""))</f>
        <v>#VALUE!</v>
      </c>
      <c r="BE33" s="0" t="e">
        <f aca="false">LEN($I33)-LEN(SUBSTITUTE($I33,BE$4,""))</f>
        <v>#VALUE!</v>
      </c>
      <c r="BF33" s="0" t="e">
        <f aca="false">LEN($I33)-LEN(SUBSTITUTE($I33,BF$4,""))</f>
        <v>#VALUE!</v>
      </c>
      <c r="BG33" s="0" t="e">
        <f aca="false">LEN($I33)-LEN(SUBSTITUTE($I33,BG$4,""))</f>
        <v>#VALUE!</v>
      </c>
      <c r="BH33" s="0" t="e">
        <f aca="false">LEN($I33)-LEN(SUBSTITUTE($I33,BH$4,""))</f>
        <v>#VALUE!</v>
      </c>
      <c r="BI33" s="0" t="e">
        <f aca="false">LEN($I33)-LEN(SUBSTITUTE($I33,BI$4,""))</f>
        <v>#VALUE!</v>
      </c>
      <c r="BJ33" s="0" t="e">
        <f aca="false">LEN($I33)-LEN(SUBSTITUTE($I33,BJ$4,""))</f>
        <v>#VALUE!</v>
      </c>
      <c r="BK33" s="0" t="e">
        <f aca="false">LEN($I33)-LEN(SUBSTITUTE($I33,BK$4,""))</f>
        <v>#VALUE!</v>
      </c>
      <c r="BL33" s="0" t="e">
        <f aca="false">LEN($I33)-LEN(SUBSTITUTE($I33,BL$4,""))</f>
        <v>#VALUE!</v>
      </c>
      <c r="BM33" s="0" t="e">
        <f aca="false">LEN($I33)-LEN(SUBSTITUTE($I33,BM$4,""))</f>
        <v>#VALUE!</v>
      </c>
      <c r="BN33" s="0" t="e">
        <f aca="false">LEN($I33)-LEN(SUBSTITUTE($I33,BN$4,""))</f>
        <v>#VALUE!</v>
      </c>
      <c r="BO33" s="0" t="e">
        <f aca="false">LEN($I33)-LEN(SUBSTITUTE($I33,BO$4,""))</f>
        <v>#VALUE!</v>
      </c>
      <c r="BP33" s="0" t="e">
        <f aca="false">LEN($I33)-LEN(SUBSTITUTE($I33,BP$4,""))</f>
        <v>#VALUE!</v>
      </c>
      <c r="BQ33" s="0" t="e">
        <f aca="false">LEN($I33)-LEN(SUBSTITUTE($I33,BQ$4,""))</f>
        <v>#VALUE!</v>
      </c>
      <c r="BR33" s="0" t="e">
        <f aca="false">LEN($I33)-LEN(SUBSTITUTE($I33,BR$4,""))</f>
        <v>#VALUE!</v>
      </c>
      <c r="BS33" s="0" t="e">
        <f aca="false">LEN($I33)-LEN(SUBSTITUTE($I33,BS$4,""))</f>
        <v>#VALUE!</v>
      </c>
      <c r="BT33" s="0" t="e">
        <f aca="false">LEN($I33)-LEN(SUBSTITUTE($I33,BT$4,""))</f>
        <v>#VALUE!</v>
      </c>
      <c r="BU33" s="0" t="e">
        <f aca="false">LEN($I33)-LEN(SUBSTITUTE($I33,BU$4,""))</f>
        <v>#VALUE!</v>
      </c>
      <c r="BV33" s="0" t="e">
        <f aca="false">LEN($I33)-LEN(SUBSTITUTE($I33,BV$4,""))</f>
        <v>#VALUE!</v>
      </c>
      <c r="BW33" s="0" t="e">
        <f aca="false">LEN($I33)-LEN(SUBSTITUTE($I33,BW$4,""))</f>
        <v>#VALUE!</v>
      </c>
      <c r="BX33" s="0" t="e">
        <f aca="false">LEN($I33)-LEN(SUBSTITUTE($I33,BX$4,""))</f>
        <v>#VALUE!</v>
      </c>
      <c r="BY33" s="0" t="e">
        <f aca="false">LEN($I33)-LEN(SUBSTITUTE($I33,BY$4,""))</f>
        <v>#VALUE!</v>
      </c>
      <c r="BZ33" s="0" t="e">
        <f aca="false">LEN($I33)-LEN(SUBSTITUTE($I33,BZ$4,""))</f>
        <v>#VALUE!</v>
      </c>
      <c r="CA33" s="0" t="e">
        <f aca="false">LEN(I33)+B33+C33</f>
        <v>#VALUE!</v>
      </c>
      <c r="CC33" s="0" t="e">
        <f aca="false">LEN(I33)</f>
        <v>#VALUE!</v>
      </c>
      <c r="CD33" s="0" t="e">
        <f aca="false">-(LEN(I33)-1)</f>
        <v>#VALUE!</v>
      </c>
    </row>
    <row r="34" customFormat="false" ht="14.25" hidden="false" customHeight="false" outlineLevel="0" collapsed="false">
      <c r="B34" s="70"/>
      <c r="C34" s="70" t="e">
        <f aca="false">IF(H34=LEN($H$2),C$3,0)</f>
        <v>#VALUE!</v>
      </c>
      <c r="D34" s="0" t="str">
        <f aca="false">IF(ISERROR(SEARCH("G",$H$2,H33+1)),"",SEARCH("G",$H$2,H33+1))</f>
        <v/>
      </c>
      <c r="E34" s="0" t="str">
        <f aca="false">IF(E$5=1,IF(ISERROR(SEARCH("K",$H$2,$H33+1)),"",SEARCH("K",$H$2,H33+1)),"")</f>
        <v/>
      </c>
      <c r="F34" s="0" t="str">
        <f aca="false">IF(F$5=1,IF(ISERROR(SEARCH("L",$H$2,$H33+1)),"",SEARCH("L",$H$2,H33+1)),"")</f>
        <v/>
      </c>
      <c r="G34" s="0" t="str">
        <f aca="false">IF(G$5=1,IF(ISERROR(SEARCH("R",$H$2,H33+1)),"",SEARCH("R",$H$2,$H33+1)),"")</f>
        <v/>
      </c>
      <c r="H34" s="25" t="e">
        <f aca="false">IF(SUM(D34:G34)=0,LEN($H$2),MIN(D34:G34))</f>
        <v>#VALUE!</v>
      </c>
      <c r="I34" s="74" t="e">
        <f aca="false">MID($H$2,H33+1,H34-H33)</f>
        <v>#VALUE!</v>
      </c>
      <c r="J34" s="75" t="e">
        <f aca="false">IF(LEN(I34)=0,"",SUMPRODUCT(S$5:CD$5,S34:CD34))</f>
        <v>#VALUE!</v>
      </c>
      <c r="K34" s="47" t="e">
        <f aca="false">IF(C34=-1,"",J34-18.015)</f>
        <v>#VALUE!</v>
      </c>
      <c r="L34" s="75" t="e">
        <f aca="false">IF(LEN(I34)=0,"",SUMPRODUCT(S$6:CD$6,S34:CD34))</f>
        <v>#VALUE!</v>
      </c>
      <c r="M34" s="75" t="e">
        <f aca="false">IF(C34=-1,"",L34-18.01)</f>
        <v>#VALUE!</v>
      </c>
      <c r="N34" s="49" t="e">
        <f aca="false">IF(LEN(I34)=0,"",L34+TRUNC(J34-L34-0.1))</f>
        <v>#VALUE!</v>
      </c>
      <c r="O34" s="75" t="e">
        <f aca="false">IF(C34=-1,"",N34-18.01)</f>
        <v>#VALUE!</v>
      </c>
      <c r="P34" s="76" t="str">
        <f aca="false">IF(ISNUMBER(J34),Q34+R34,"")</f>
        <v/>
      </c>
      <c r="Q34" s="76" t="str">
        <f aca="false">IF(ISNUMBER(J34),COUNTIF(J$7:J$66,"&lt;"&amp;J34)+1,"")</f>
        <v/>
      </c>
      <c r="R34" s="76" t="str">
        <f aca="false">IF(ISNUMBER(J34),COUNTIF(J$7:J34,"="&amp;J34)-1,"")</f>
        <v/>
      </c>
      <c r="S34" s="0" t="e">
        <f aca="false">LEN($I34)-LEN(SUBSTITUTE($I34,S$4,""))</f>
        <v>#VALUE!</v>
      </c>
      <c r="T34" s="0" t="e">
        <f aca="false">LEN($I34)-LEN(SUBSTITUTE($I34,T$4,""))</f>
        <v>#VALUE!</v>
      </c>
      <c r="U34" s="0" t="e">
        <f aca="false">LEN($I34)-LEN(SUBSTITUTE($I34,U$4,""))</f>
        <v>#VALUE!</v>
      </c>
      <c r="V34" s="0" t="e">
        <f aca="false">LEN($I34)-LEN(SUBSTITUTE($I34,V$4,""))</f>
        <v>#VALUE!</v>
      </c>
      <c r="W34" s="0" t="e">
        <f aca="false">LEN($I34)-LEN(SUBSTITUTE($I34,W$4,""))</f>
        <v>#VALUE!</v>
      </c>
      <c r="X34" s="0" t="e">
        <f aca="false">LEN($I34)-LEN(SUBSTITUTE($I34,X$4,""))</f>
        <v>#VALUE!</v>
      </c>
      <c r="Y34" s="0" t="e">
        <f aca="false">LEN($I34)-LEN(SUBSTITUTE($I34,Y$4,""))</f>
        <v>#VALUE!</v>
      </c>
      <c r="Z34" s="0" t="e">
        <f aca="false">LEN($I34)-LEN(SUBSTITUTE($I34,Z$4,""))</f>
        <v>#VALUE!</v>
      </c>
      <c r="AA34" s="0" t="e">
        <f aca="false">LEN($I34)-LEN(SUBSTITUTE($I34,AA$4,""))</f>
        <v>#VALUE!</v>
      </c>
      <c r="AB34" s="0" t="e">
        <f aca="false">LEN($I34)-LEN(SUBSTITUTE($I34,AB$4,""))</f>
        <v>#VALUE!</v>
      </c>
      <c r="AC34" s="0" t="e">
        <f aca="false">LEN($I34)-LEN(SUBSTITUTE($I34,AC$4,""))</f>
        <v>#VALUE!</v>
      </c>
      <c r="AD34" s="0" t="e">
        <f aca="false">LEN($I34)-LEN(SUBSTITUTE($I34,AD$4,""))</f>
        <v>#VALUE!</v>
      </c>
      <c r="AE34" s="0" t="e">
        <f aca="false">LEN($I34)-LEN(SUBSTITUTE($I34,AE$4,""))</f>
        <v>#VALUE!</v>
      </c>
      <c r="AF34" s="0" t="e">
        <f aca="false">LEN($I34)-LEN(SUBSTITUTE($I34,AF$4,""))</f>
        <v>#VALUE!</v>
      </c>
      <c r="AG34" s="0" t="e">
        <f aca="false">LEN($I34)-LEN(SUBSTITUTE($I34,AG$4,""))</f>
        <v>#VALUE!</v>
      </c>
      <c r="AH34" s="0" t="e">
        <f aca="false">LEN($I34)-LEN(SUBSTITUTE($I34,AH$4,""))</f>
        <v>#VALUE!</v>
      </c>
      <c r="AI34" s="0" t="e">
        <f aca="false">LEN($I34)-LEN(SUBSTITUTE($I34,AI$4,""))</f>
        <v>#VALUE!</v>
      </c>
      <c r="AJ34" s="0" t="e">
        <f aca="false">LEN($I34)-LEN(SUBSTITUTE($I34,AJ$4,""))</f>
        <v>#VALUE!</v>
      </c>
      <c r="AK34" s="0" t="e">
        <f aca="false">LEN($I34)-LEN(SUBSTITUTE($I34,AK$4,""))</f>
        <v>#VALUE!</v>
      </c>
      <c r="AL34" s="0" t="e">
        <f aca="false">LEN($I34)-LEN(SUBSTITUTE($I34,AL$4,""))</f>
        <v>#VALUE!</v>
      </c>
      <c r="AM34" s="0" t="e">
        <f aca="false">LEN($I34)-LEN(SUBSTITUTE($I34,AM$4,""))</f>
        <v>#VALUE!</v>
      </c>
      <c r="AN34" s="0" t="e">
        <f aca="false">LEN($I34)-LEN(SUBSTITUTE($I34,AN$4,""))</f>
        <v>#VALUE!</v>
      </c>
      <c r="AO34" s="0" t="e">
        <f aca="false">LEN($I34)-LEN(SUBSTITUTE($I34,AO$4,""))</f>
        <v>#VALUE!</v>
      </c>
      <c r="AP34" s="0" t="e">
        <f aca="false">LEN($I34)-LEN(SUBSTITUTE($I34,AP$4,""))</f>
        <v>#VALUE!</v>
      </c>
      <c r="AQ34" s="0" t="e">
        <f aca="false">LEN($I34)-LEN(SUBSTITUTE($I34,AQ$4,""))</f>
        <v>#VALUE!</v>
      </c>
      <c r="AR34" s="0" t="e">
        <f aca="false">LEN($I34)-LEN(SUBSTITUTE($I34,AR$4,""))</f>
        <v>#VALUE!</v>
      </c>
      <c r="AS34" s="0" t="e">
        <f aca="false">LEN($I34)-LEN(SUBSTITUTE($I34,AS$4,""))</f>
        <v>#VALUE!</v>
      </c>
      <c r="AT34" s="0" t="e">
        <f aca="false">LEN($I34)-LEN(SUBSTITUTE($I34,AT$4,""))</f>
        <v>#VALUE!</v>
      </c>
      <c r="AU34" s="0" t="e">
        <f aca="false">LEN($I34)-LEN(SUBSTITUTE($I34,AU$4,""))</f>
        <v>#VALUE!</v>
      </c>
      <c r="AV34" s="0" t="e">
        <f aca="false">LEN($I34)-LEN(SUBSTITUTE($I34,AV$4,""))</f>
        <v>#VALUE!</v>
      </c>
      <c r="AW34" s="0" t="e">
        <f aca="false">LEN($I34)-LEN(SUBSTITUTE($I34,AW$4,""))</f>
        <v>#VALUE!</v>
      </c>
      <c r="AX34" s="0" t="e">
        <f aca="false">LEN($I34)-LEN(SUBSTITUTE($I34,AX$4,""))</f>
        <v>#VALUE!</v>
      </c>
      <c r="AY34" s="0" t="e">
        <f aca="false">LEN($I34)-LEN(SUBSTITUTE($I34,AY$4,""))</f>
        <v>#VALUE!</v>
      </c>
      <c r="AZ34" s="0" t="e">
        <f aca="false">LEN($I34)-LEN(SUBSTITUTE($I34,AZ$4,""))</f>
        <v>#VALUE!</v>
      </c>
      <c r="BA34" s="0" t="e">
        <f aca="false">LEN($I34)-LEN(SUBSTITUTE($I34,BA$4,""))</f>
        <v>#VALUE!</v>
      </c>
      <c r="BB34" s="0" t="e">
        <f aca="false">LEN($I34)-LEN(SUBSTITUTE($I34,BB$4,""))</f>
        <v>#VALUE!</v>
      </c>
      <c r="BC34" s="0" t="e">
        <f aca="false">LEN($I34)-LEN(SUBSTITUTE($I34,BC$4,""))</f>
        <v>#VALUE!</v>
      </c>
      <c r="BD34" s="0" t="e">
        <f aca="false">LEN($I34)-LEN(SUBSTITUTE($I34,BD$4,""))</f>
        <v>#VALUE!</v>
      </c>
      <c r="BE34" s="0" t="e">
        <f aca="false">LEN($I34)-LEN(SUBSTITUTE($I34,BE$4,""))</f>
        <v>#VALUE!</v>
      </c>
      <c r="BF34" s="0" t="e">
        <f aca="false">LEN($I34)-LEN(SUBSTITUTE($I34,BF$4,""))</f>
        <v>#VALUE!</v>
      </c>
      <c r="BG34" s="0" t="e">
        <f aca="false">LEN($I34)-LEN(SUBSTITUTE($I34,BG$4,""))</f>
        <v>#VALUE!</v>
      </c>
      <c r="BH34" s="0" t="e">
        <f aca="false">LEN($I34)-LEN(SUBSTITUTE($I34,BH$4,""))</f>
        <v>#VALUE!</v>
      </c>
      <c r="BI34" s="0" t="e">
        <f aca="false">LEN($I34)-LEN(SUBSTITUTE($I34,BI$4,""))</f>
        <v>#VALUE!</v>
      </c>
      <c r="BJ34" s="0" t="e">
        <f aca="false">LEN($I34)-LEN(SUBSTITUTE($I34,BJ$4,""))</f>
        <v>#VALUE!</v>
      </c>
      <c r="BK34" s="0" t="e">
        <f aca="false">LEN($I34)-LEN(SUBSTITUTE($I34,BK$4,""))</f>
        <v>#VALUE!</v>
      </c>
      <c r="BL34" s="0" t="e">
        <f aca="false">LEN($I34)-LEN(SUBSTITUTE($I34,BL$4,""))</f>
        <v>#VALUE!</v>
      </c>
      <c r="BM34" s="0" t="e">
        <f aca="false">LEN($I34)-LEN(SUBSTITUTE($I34,BM$4,""))</f>
        <v>#VALUE!</v>
      </c>
      <c r="BN34" s="0" t="e">
        <f aca="false">LEN($I34)-LEN(SUBSTITUTE($I34,BN$4,""))</f>
        <v>#VALUE!</v>
      </c>
      <c r="BO34" s="0" t="e">
        <f aca="false">LEN($I34)-LEN(SUBSTITUTE($I34,BO$4,""))</f>
        <v>#VALUE!</v>
      </c>
      <c r="BP34" s="0" t="e">
        <f aca="false">LEN($I34)-LEN(SUBSTITUTE($I34,BP$4,""))</f>
        <v>#VALUE!</v>
      </c>
      <c r="BQ34" s="0" t="e">
        <f aca="false">LEN($I34)-LEN(SUBSTITUTE($I34,BQ$4,""))</f>
        <v>#VALUE!</v>
      </c>
      <c r="BR34" s="0" t="e">
        <f aca="false">LEN($I34)-LEN(SUBSTITUTE($I34,BR$4,""))</f>
        <v>#VALUE!</v>
      </c>
      <c r="BS34" s="0" t="e">
        <f aca="false">LEN($I34)-LEN(SUBSTITUTE($I34,BS$4,""))</f>
        <v>#VALUE!</v>
      </c>
      <c r="BT34" s="0" t="e">
        <f aca="false">LEN($I34)-LEN(SUBSTITUTE($I34,BT$4,""))</f>
        <v>#VALUE!</v>
      </c>
      <c r="BU34" s="0" t="e">
        <f aca="false">LEN($I34)-LEN(SUBSTITUTE($I34,BU$4,""))</f>
        <v>#VALUE!</v>
      </c>
      <c r="BV34" s="0" t="e">
        <f aca="false">LEN($I34)-LEN(SUBSTITUTE($I34,BV$4,""))</f>
        <v>#VALUE!</v>
      </c>
      <c r="BW34" s="0" t="e">
        <f aca="false">LEN($I34)-LEN(SUBSTITUTE($I34,BW$4,""))</f>
        <v>#VALUE!</v>
      </c>
      <c r="BX34" s="0" t="e">
        <f aca="false">LEN($I34)-LEN(SUBSTITUTE($I34,BX$4,""))</f>
        <v>#VALUE!</v>
      </c>
      <c r="BY34" s="0" t="e">
        <f aca="false">LEN($I34)-LEN(SUBSTITUTE($I34,BY$4,""))</f>
        <v>#VALUE!</v>
      </c>
      <c r="BZ34" s="0" t="e">
        <f aca="false">LEN($I34)-LEN(SUBSTITUTE($I34,BZ$4,""))</f>
        <v>#VALUE!</v>
      </c>
      <c r="CA34" s="0" t="e">
        <f aca="false">LEN(I34)+B34+C34</f>
        <v>#VALUE!</v>
      </c>
      <c r="CC34" s="0" t="e">
        <f aca="false">LEN(I34)</f>
        <v>#VALUE!</v>
      </c>
      <c r="CD34" s="0" t="e">
        <f aca="false">-(LEN(I34)-1)</f>
        <v>#VALUE!</v>
      </c>
    </row>
    <row r="35" customFormat="false" ht="14.25" hidden="false" customHeight="false" outlineLevel="0" collapsed="false">
      <c r="B35" s="70"/>
      <c r="C35" s="70" t="e">
        <f aca="false">IF(H35=LEN($H$2),C$3,0)</f>
        <v>#VALUE!</v>
      </c>
      <c r="D35" s="0" t="str">
        <f aca="false">IF(ISERROR(SEARCH("G",$H$2,H34+1)),"",SEARCH("G",$H$2,H34+1))</f>
        <v/>
      </c>
      <c r="E35" s="0" t="str">
        <f aca="false">IF(E$5=1,IF(ISERROR(SEARCH("K",$H$2,$H34+1)),"",SEARCH("K",$H$2,H34+1)),"")</f>
        <v/>
      </c>
      <c r="F35" s="0" t="str">
        <f aca="false">IF(F$5=1,IF(ISERROR(SEARCH("L",$H$2,$H34+1)),"",SEARCH("L",$H$2,H34+1)),"")</f>
        <v/>
      </c>
      <c r="G35" s="0" t="str">
        <f aca="false">IF(G$5=1,IF(ISERROR(SEARCH("R",$H$2,H34+1)),"",SEARCH("R",$H$2,$H34+1)),"")</f>
        <v/>
      </c>
      <c r="H35" s="25" t="e">
        <f aca="false">IF(SUM(D35:G35)=0,LEN($H$2),MIN(D35:G35))</f>
        <v>#VALUE!</v>
      </c>
      <c r="I35" s="74" t="e">
        <f aca="false">MID($H$2,H34+1,H35-H34)</f>
        <v>#VALUE!</v>
      </c>
      <c r="J35" s="75" t="e">
        <f aca="false">IF(LEN(I35)=0,"",SUMPRODUCT(S$5:CD$5,S35:CD35))</f>
        <v>#VALUE!</v>
      </c>
      <c r="K35" s="47" t="e">
        <f aca="false">IF(C35=-1,"",J35-18.015)</f>
        <v>#VALUE!</v>
      </c>
      <c r="L35" s="75" t="e">
        <f aca="false">IF(LEN(I35)=0,"",SUMPRODUCT(S$6:CD$6,S35:CD35))</f>
        <v>#VALUE!</v>
      </c>
      <c r="M35" s="75" t="e">
        <f aca="false">IF(C35=-1,"",L35-18.01)</f>
        <v>#VALUE!</v>
      </c>
      <c r="N35" s="49" t="e">
        <f aca="false">IF(LEN(I35)=0,"",L35+TRUNC(J35-L35-0.1))</f>
        <v>#VALUE!</v>
      </c>
      <c r="O35" s="75" t="e">
        <f aca="false">IF(C35=-1,"",N35-18.01)</f>
        <v>#VALUE!</v>
      </c>
      <c r="P35" s="76" t="str">
        <f aca="false">IF(ISNUMBER(J35),Q35+R35,"")</f>
        <v/>
      </c>
      <c r="Q35" s="76" t="str">
        <f aca="false">IF(ISNUMBER(J35),COUNTIF(J$7:J$66,"&lt;"&amp;J35)+1,"")</f>
        <v/>
      </c>
      <c r="R35" s="76" t="str">
        <f aca="false">IF(ISNUMBER(J35),COUNTIF(J$7:J35,"="&amp;J35)-1,"")</f>
        <v/>
      </c>
      <c r="S35" s="0" t="e">
        <f aca="false">LEN($I35)-LEN(SUBSTITUTE($I35,S$4,""))</f>
        <v>#VALUE!</v>
      </c>
      <c r="T35" s="0" t="e">
        <f aca="false">LEN($I35)-LEN(SUBSTITUTE($I35,T$4,""))</f>
        <v>#VALUE!</v>
      </c>
      <c r="U35" s="0" t="e">
        <f aca="false">LEN($I35)-LEN(SUBSTITUTE($I35,U$4,""))</f>
        <v>#VALUE!</v>
      </c>
      <c r="V35" s="0" t="e">
        <f aca="false">LEN($I35)-LEN(SUBSTITUTE($I35,V$4,""))</f>
        <v>#VALUE!</v>
      </c>
      <c r="W35" s="0" t="e">
        <f aca="false">LEN($I35)-LEN(SUBSTITUTE($I35,W$4,""))</f>
        <v>#VALUE!</v>
      </c>
      <c r="X35" s="0" t="e">
        <f aca="false">LEN($I35)-LEN(SUBSTITUTE($I35,X$4,""))</f>
        <v>#VALUE!</v>
      </c>
      <c r="Y35" s="0" t="e">
        <f aca="false">LEN($I35)-LEN(SUBSTITUTE($I35,Y$4,""))</f>
        <v>#VALUE!</v>
      </c>
      <c r="Z35" s="0" t="e">
        <f aca="false">LEN($I35)-LEN(SUBSTITUTE($I35,Z$4,""))</f>
        <v>#VALUE!</v>
      </c>
      <c r="AA35" s="0" t="e">
        <f aca="false">LEN($I35)-LEN(SUBSTITUTE($I35,AA$4,""))</f>
        <v>#VALUE!</v>
      </c>
      <c r="AB35" s="0" t="e">
        <f aca="false">LEN($I35)-LEN(SUBSTITUTE($I35,AB$4,""))</f>
        <v>#VALUE!</v>
      </c>
      <c r="AC35" s="0" t="e">
        <f aca="false">LEN($I35)-LEN(SUBSTITUTE($I35,AC$4,""))</f>
        <v>#VALUE!</v>
      </c>
      <c r="AD35" s="0" t="e">
        <f aca="false">LEN($I35)-LEN(SUBSTITUTE($I35,AD$4,""))</f>
        <v>#VALUE!</v>
      </c>
      <c r="AE35" s="0" t="e">
        <f aca="false">LEN($I35)-LEN(SUBSTITUTE($I35,AE$4,""))</f>
        <v>#VALUE!</v>
      </c>
      <c r="AF35" s="0" t="e">
        <f aca="false">LEN($I35)-LEN(SUBSTITUTE($I35,AF$4,""))</f>
        <v>#VALUE!</v>
      </c>
      <c r="AG35" s="0" t="e">
        <f aca="false">LEN($I35)-LEN(SUBSTITUTE($I35,AG$4,""))</f>
        <v>#VALUE!</v>
      </c>
      <c r="AH35" s="0" t="e">
        <f aca="false">LEN($I35)-LEN(SUBSTITUTE($I35,AH$4,""))</f>
        <v>#VALUE!</v>
      </c>
      <c r="AI35" s="0" t="e">
        <f aca="false">LEN($I35)-LEN(SUBSTITUTE($I35,AI$4,""))</f>
        <v>#VALUE!</v>
      </c>
      <c r="AJ35" s="0" t="e">
        <f aca="false">LEN($I35)-LEN(SUBSTITUTE($I35,AJ$4,""))</f>
        <v>#VALUE!</v>
      </c>
      <c r="AK35" s="0" t="e">
        <f aca="false">LEN($I35)-LEN(SUBSTITUTE($I35,AK$4,""))</f>
        <v>#VALUE!</v>
      </c>
      <c r="AL35" s="0" t="e">
        <f aca="false">LEN($I35)-LEN(SUBSTITUTE($I35,AL$4,""))</f>
        <v>#VALUE!</v>
      </c>
      <c r="AM35" s="0" t="e">
        <f aca="false">LEN($I35)-LEN(SUBSTITUTE($I35,AM$4,""))</f>
        <v>#VALUE!</v>
      </c>
      <c r="AN35" s="0" t="e">
        <f aca="false">LEN($I35)-LEN(SUBSTITUTE($I35,AN$4,""))</f>
        <v>#VALUE!</v>
      </c>
      <c r="AO35" s="0" t="e">
        <f aca="false">LEN($I35)-LEN(SUBSTITUTE($I35,AO$4,""))</f>
        <v>#VALUE!</v>
      </c>
      <c r="AP35" s="0" t="e">
        <f aca="false">LEN($I35)-LEN(SUBSTITUTE($I35,AP$4,""))</f>
        <v>#VALUE!</v>
      </c>
      <c r="AQ35" s="0" t="e">
        <f aca="false">LEN($I35)-LEN(SUBSTITUTE($I35,AQ$4,""))</f>
        <v>#VALUE!</v>
      </c>
      <c r="AR35" s="0" t="e">
        <f aca="false">LEN($I35)-LEN(SUBSTITUTE($I35,AR$4,""))</f>
        <v>#VALUE!</v>
      </c>
      <c r="AS35" s="0" t="e">
        <f aca="false">LEN($I35)-LEN(SUBSTITUTE($I35,AS$4,""))</f>
        <v>#VALUE!</v>
      </c>
      <c r="AT35" s="0" t="e">
        <f aca="false">LEN($I35)-LEN(SUBSTITUTE($I35,AT$4,""))</f>
        <v>#VALUE!</v>
      </c>
      <c r="AU35" s="0" t="e">
        <f aca="false">LEN($I35)-LEN(SUBSTITUTE($I35,AU$4,""))</f>
        <v>#VALUE!</v>
      </c>
      <c r="AV35" s="0" t="e">
        <f aca="false">LEN($I35)-LEN(SUBSTITUTE($I35,AV$4,""))</f>
        <v>#VALUE!</v>
      </c>
      <c r="AW35" s="0" t="e">
        <f aca="false">LEN($I35)-LEN(SUBSTITUTE($I35,AW$4,""))</f>
        <v>#VALUE!</v>
      </c>
      <c r="AX35" s="0" t="e">
        <f aca="false">LEN($I35)-LEN(SUBSTITUTE($I35,AX$4,""))</f>
        <v>#VALUE!</v>
      </c>
      <c r="AY35" s="0" t="e">
        <f aca="false">LEN($I35)-LEN(SUBSTITUTE($I35,AY$4,""))</f>
        <v>#VALUE!</v>
      </c>
      <c r="AZ35" s="0" t="e">
        <f aca="false">LEN($I35)-LEN(SUBSTITUTE($I35,AZ$4,""))</f>
        <v>#VALUE!</v>
      </c>
      <c r="BA35" s="0" t="e">
        <f aca="false">LEN($I35)-LEN(SUBSTITUTE($I35,BA$4,""))</f>
        <v>#VALUE!</v>
      </c>
      <c r="BB35" s="0" t="e">
        <f aca="false">LEN($I35)-LEN(SUBSTITUTE($I35,BB$4,""))</f>
        <v>#VALUE!</v>
      </c>
      <c r="BC35" s="0" t="e">
        <f aca="false">LEN($I35)-LEN(SUBSTITUTE($I35,BC$4,""))</f>
        <v>#VALUE!</v>
      </c>
      <c r="BD35" s="0" t="e">
        <f aca="false">LEN($I35)-LEN(SUBSTITUTE($I35,BD$4,""))</f>
        <v>#VALUE!</v>
      </c>
      <c r="BE35" s="0" t="e">
        <f aca="false">LEN($I35)-LEN(SUBSTITUTE($I35,BE$4,""))</f>
        <v>#VALUE!</v>
      </c>
      <c r="BF35" s="0" t="e">
        <f aca="false">LEN($I35)-LEN(SUBSTITUTE($I35,BF$4,""))</f>
        <v>#VALUE!</v>
      </c>
      <c r="BG35" s="0" t="e">
        <f aca="false">LEN($I35)-LEN(SUBSTITUTE($I35,BG$4,""))</f>
        <v>#VALUE!</v>
      </c>
      <c r="BH35" s="0" t="e">
        <f aca="false">LEN($I35)-LEN(SUBSTITUTE($I35,BH$4,""))</f>
        <v>#VALUE!</v>
      </c>
      <c r="BI35" s="0" t="e">
        <f aca="false">LEN($I35)-LEN(SUBSTITUTE($I35,BI$4,""))</f>
        <v>#VALUE!</v>
      </c>
      <c r="BJ35" s="0" t="e">
        <f aca="false">LEN($I35)-LEN(SUBSTITUTE($I35,BJ$4,""))</f>
        <v>#VALUE!</v>
      </c>
      <c r="BK35" s="0" t="e">
        <f aca="false">LEN($I35)-LEN(SUBSTITUTE($I35,BK$4,""))</f>
        <v>#VALUE!</v>
      </c>
      <c r="BL35" s="0" t="e">
        <f aca="false">LEN($I35)-LEN(SUBSTITUTE($I35,BL$4,""))</f>
        <v>#VALUE!</v>
      </c>
      <c r="BM35" s="0" t="e">
        <f aca="false">LEN($I35)-LEN(SUBSTITUTE($I35,BM$4,""))</f>
        <v>#VALUE!</v>
      </c>
      <c r="BN35" s="0" t="e">
        <f aca="false">LEN($I35)-LEN(SUBSTITUTE($I35,BN$4,""))</f>
        <v>#VALUE!</v>
      </c>
      <c r="BO35" s="0" t="e">
        <f aca="false">LEN($I35)-LEN(SUBSTITUTE($I35,BO$4,""))</f>
        <v>#VALUE!</v>
      </c>
      <c r="BP35" s="0" t="e">
        <f aca="false">LEN($I35)-LEN(SUBSTITUTE($I35,BP$4,""))</f>
        <v>#VALUE!</v>
      </c>
      <c r="BQ35" s="0" t="e">
        <f aca="false">LEN($I35)-LEN(SUBSTITUTE($I35,BQ$4,""))</f>
        <v>#VALUE!</v>
      </c>
      <c r="BR35" s="0" t="e">
        <f aca="false">LEN($I35)-LEN(SUBSTITUTE($I35,BR$4,""))</f>
        <v>#VALUE!</v>
      </c>
      <c r="BS35" s="0" t="e">
        <f aca="false">LEN($I35)-LEN(SUBSTITUTE($I35,BS$4,""))</f>
        <v>#VALUE!</v>
      </c>
      <c r="BT35" s="0" t="e">
        <f aca="false">LEN($I35)-LEN(SUBSTITUTE($I35,BT$4,""))</f>
        <v>#VALUE!</v>
      </c>
      <c r="BU35" s="0" t="e">
        <f aca="false">LEN($I35)-LEN(SUBSTITUTE($I35,BU$4,""))</f>
        <v>#VALUE!</v>
      </c>
      <c r="BV35" s="0" t="e">
        <f aca="false">LEN($I35)-LEN(SUBSTITUTE($I35,BV$4,""))</f>
        <v>#VALUE!</v>
      </c>
      <c r="BW35" s="0" t="e">
        <f aca="false">LEN($I35)-LEN(SUBSTITUTE($I35,BW$4,""))</f>
        <v>#VALUE!</v>
      </c>
      <c r="BX35" s="0" t="e">
        <f aca="false">LEN($I35)-LEN(SUBSTITUTE($I35,BX$4,""))</f>
        <v>#VALUE!</v>
      </c>
      <c r="BY35" s="0" t="e">
        <f aca="false">LEN($I35)-LEN(SUBSTITUTE($I35,BY$4,""))</f>
        <v>#VALUE!</v>
      </c>
      <c r="BZ35" s="0" t="e">
        <f aca="false">LEN($I35)-LEN(SUBSTITUTE($I35,BZ$4,""))</f>
        <v>#VALUE!</v>
      </c>
      <c r="CA35" s="0" t="e">
        <f aca="false">LEN(I35)+B35+C35</f>
        <v>#VALUE!</v>
      </c>
      <c r="CC35" s="0" t="e">
        <f aca="false">LEN(I35)</f>
        <v>#VALUE!</v>
      </c>
      <c r="CD35" s="0" t="e">
        <f aca="false">-(LEN(I35)-1)</f>
        <v>#VALUE!</v>
      </c>
    </row>
    <row r="36" customFormat="false" ht="14.25" hidden="false" customHeight="false" outlineLevel="0" collapsed="false">
      <c r="B36" s="70"/>
      <c r="C36" s="70" t="e">
        <f aca="false">IF(H36=LEN($H$2),C$3,0)</f>
        <v>#VALUE!</v>
      </c>
      <c r="D36" s="0" t="str">
        <f aca="false">IF(ISERROR(SEARCH("G",$H$2,H35+1)),"",SEARCH("G",$H$2,H35+1))</f>
        <v/>
      </c>
      <c r="E36" s="0" t="str">
        <f aca="false">IF(E$5=1,IF(ISERROR(SEARCH("K",$H$2,$H35+1)),"",SEARCH("K",$H$2,H35+1)),"")</f>
        <v/>
      </c>
      <c r="F36" s="0" t="str">
        <f aca="false">IF(F$5=1,IF(ISERROR(SEARCH("L",$H$2,$H35+1)),"",SEARCH("L",$H$2,H35+1)),"")</f>
        <v/>
      </c>
      <c r="G36" s="0" t="str">
        <f aca="false">IF(G$5=1,IF(ISERROR(SEARCH("R",$H$2,H35+1)),"",SEARCH("R",$H$2,$H35+1)),"")</f>
        <v/>
      </c>
      <c r="H36" s="25" t="e">
        <f aca="false">IF(SUM(D36:G36)=0,LEN($H$2),MIN(D36:G36))</f>
        <v>#VALUE!</v>
      </c>
      <c r="I36" s="74" t="e">
        <f aca="false">MID($H$2,H35+1,H36-H35)</f>
        <v>#VALUE!</v>
      </c>
      <c r="J36" s="75" t="e">
        <f aca="false">IF(LEN(I36)=0,"",SUMPRODUCT(S$5:CD$5,S36:CD36))</f>
        <v>#VALUE!</v>
      </c>
      <c r="K36" s="47" t="e">
        <f aca="false">IF(C36=-1,"",J36-18.015)</f>
        <v>#VALUE!</v>
      </c>
      <c r="L36" s="75" t="e">
        <f aca="false">IF(LEN(I36)=0,"",SUMPRODUCT(S$6:CD$6,S36:CD36))</f>
        <v>#VALUE!</v>
      </c>
      <c r="M36" s="75" t="e">
        <f aca="false">IF(C36=-1,"",L36-18.01)</f>
        <v>#VALUE!</v>
      </c>
      <c r="N36" s="49" t="e">
        <f aca="false">IF(LEN(I36)=0,"",L36+TRUNC(J36-L36-0.1))</f>
        <v>#VALUE!</v>
      </c>
      <c r="O36" s="75" t="e">
        <f aca="false">IF(C36=-1,"",N36-18.01)</f>
        <v>#VALUE!</v>
      </c>
      <c r="P36" s="76" t="str">
        <f aca="false">IF(ISNUMBER(J36),Q36+R36,"")</f>
        <v/>
      </c>
      <c r="Q36" s="76" t="str">
        <f aca="false">IF(ISNUMBER(J36),COUNTIF(J$7:J$66,"&lt;"&amp;J36)+1,"")</f>
        <v/>
      </c>
      <c r="R36" s="76" t="str">
        <f aca="false">IF(ISNUMBER(J36),COUNTIF(J$7:J36,"="&amp;J36)-1,"")</f>
        <v/>
      </c>
      <c r="S36" s="0" t="e">
        <f aca="false">LEN($I36)-LEN(SUBSTITUTE($I36,S$4,""))</f>
        <v>#VALUE!</v>
      </c>
      <c r="T36" s="0" t="e">
        <f aca="false">LEN($I36)-LEN(SUBSTITUTE($I36,T$4,""))</f>
        <v>#VALUE!</v>
      </c>
      <c r="U36" s="0" t="e">
        <f aca="false">LEN($I36)-LEN(SUBSTITUTE($I36,U$4,""))</f>
        <v>#VALUE!</v>
      </c>
      <c r="V36" s="0" t="e">
        <f aca="false">LEN($I36)-LEN(SUBSTITUTE($I36,V$4,""))</f>
        <v>#VALUE!</v>
      </c>
      <c r="W36" s="0" t="e">
        <f aca="false">LEN($I36)-LEN(SUBSTITUTE($I36,W$4,""))</f>
        <v>#VALUE!</v>
      </c>
      <c r="X36" s="0" t="e">
        <f aca="false">LEN($I36)-LEN(SUBSTITUTE($I36,X$4,""))</f>
        <v>#VALUE!</v>
      </c>
      <c r="Y36" s="0" t="e">
        <f aca="false">LEN($I36)-LEN(SUBSTITUTE($I36,Y$4,""))</f>
        <v>#VALUE!</v>
      </c>
      <c r="Z36" s="0" t="e">
        <f aca="false">LEN($I36)-LEN(SUBSTITUTE($I36,Z$4,""))</f>
        <v>#VALUE!</v>
      </c>
      <c r="AA36" s="0" t="e">
        <f aca="false">LEN($I36)-LEN(SUBSTITUTE($I36,AA$4,""))</f>
        <v>#VALUE!</v>
      </c>
      <c r="AB36" s="0" t="e">
        <f aca="false">LEN($I36)-LEN(SUBSTITUTE($I36,AB$4,""))</f>
        <v>#VALUE!</v>
      </c>
      <c r="AC36" s="0" t="e">
        <f aca="false">LEN($I36)-LEN(SUBSTITUTE($I36,AC$4,""))</f>
        <v>#VALUE!</v>
      </c>
      <c r="AD36" s="0" t="e">
        <f aca="false">LEN($I36)-LEN(SUBSTITUTE($I36,AD$4,""))</f>
        <v>#VALUE!</v>
      </c>
      <c r="AE36" s="0" t="e">
        <f aca="false">LEN($I36)-LEN(SUBSTITUTE($I36,AE$4,""))</f>
        <v>#VALUE!</v>
      </c>
      <c r="AF36" s="0" t="e">
        <f aca="false">LEN($I36)-LEN(SUBSTITUTE($I36,AF$4,""))</f>
        <v>#VALUE!</v>
      </c>
      <c r="AG36" s="0" t="e">
        <f aca="false">LEN($I36)-LEN(SUBSTITUTE($I36,AG$4,""))</f>
        <v>#VALUE!</v>
      </c>
      <c r="AH36" s="0" t="e">
        <f aca="false">LEN($I36)-LEN(SUBSTITUTE($I36,AH$4,""))</f>
        <v>#VALUE!</v>
      </c>
      <c r="AI36" s="0" t="e">
        <f aca="false">LEN($I36)-LEN(SUBSTITUTE($I36,AI$4,""))</f>
        <v>#VALUE!</v>
      </c>
      <c r="AJ36" s="0" t="e">
        <f aca="false">LEN($I36)-LEN(SUBSTITUTE($I36,AJ$4,""))</f>
        <v>#VALUE!</v>
      </c>
      <c r="AK36" s="0" t="e">
        <f aca="false">LEN($I36)-LEN(SUBSTITUTE($I36,AK$4,""))</f>
        <v>#VALUE!</v>
      </c>
      <c r="AL36" s="0" t="e">
        <f aca="false">LEN($I36)-LEN(SUBSTITUTE($I36,AL$4,""))</f>
        <v>#VALUE!</v>
      </c>
      <c r="AM36" s="0" t="e">
        <f aca="false">LEN($I36)-LEN(SUBSTITUTE($I36,AM$4,""))</f>
        <v>#VALUE!</v>
      </c>
      <c r="AN36" s="0" t="e">
        <f aca="false">LEN($I36)-LEN(SUBSTITUTE($I36,AN$4,""))</f>
        <v>#VALUE!</v>
      </c>
      <c r="AO36" s="0" t="e">
        <f aca="false">LEN($I36)-LEN(SUBSTITUTE($I36,AO$4,""))</f>
        <v>#VALUE!</v>
      </c>
      <c r="AP36" s="0" t="e">
        <f aca="false">LEN($I36)-LEN(SUBSTITUTE($I36,AP$4,""))</f>
        <v>#VALUE!</v>
      </c>
      <c r="AQ36" s="0" t="e">
        <f aca="false">LEN($I36)-LEN(SUBSTITUTE($I36,AQ$4,""))</f>
        <v>#VALUE!</v>
      </c>
      <c r="AR36" s="0" t="e">
        <f aca="false">LEN($I36)-LEN(SUBSTITUTE($I36,AR$4,""))</f>
        <v>#VALUE!</v>
      </c>
      <c r="AS36" s="0" t="e">
        <f aca="false">LEN($I36)-LEN(SUBSTITUTE($I36,AS$4,""))</f>
        <v>#VALUE!</v>
      </c>
      <c r="AT36" s="0" t="e">
        <f aca="false">LEN($I36)-LEN(SUBSTITUTE($I36,AT$4,""))</f>
        <v>#VALUE!</v>
      </c>
      <c r="AU36" s="0" t="e">
        <f aca="false">LEN($I36)-LEN(SUBSTITUTE($I36,AU$4,""))</f>
        <v>#VALUE!</v>
      </c>
      <c r="AV36" s="0" t="e">
        <f aca="false">LEN($I36)-LEN(SUBSTITUTE($I36,AV$4,""))</f>
        <v>#VALUE!</v>
      </c>
      <c r="AW36" s="0" t="e">
        <f aca="false">LEN($I36)-LEN(SUBSTITUTE($I36,AW$4,""))</f>
        <v>#VALUE!</v>
      </c>
      <c r="AX36" s="0" t="e">
        <f aca="false">LEN($I36)-LEN(SUBSTITUTE($I36,AX$4,""))</f>
        <v>#VALUE!</v>
      </c>
      <c r="AY36" s="0" t="e">
        <f aca="false">LEN($I36)-LEN(SUBSTITUTE($I36,AY$4,""))</f>
        <v>#VALUE!</v>
      </c>
      <c r="AZ36" s="0" t="e">
        <f aca="false">LEN($I36)-LEN(SUBSTITUTE($I36,AZ$4,""))</f>
        <v>#VALUE!</v>
      </c>
      <c r="BA36" s="0" t="e">
        <f aca="false">LEN($I36)-LEN(SUBSTITUTE($I36,BA$4,""))</f>
        <v>#VALUE!</v>
      </c>
      <c r="BB36" s="0" t="e">
        <f aca="false">LEN($I36)-LEN(SUBSTITUTE($I36,BB$4,""))</f>
        <v>#VALUE!</v>
      </c>
      <c r="BC36" s="0" t="e">
        <f aca="false">LEN($I36)-LEN(SUBSTITUTE($I36,BC$4,""))</f>
        <v>#VALUE!</v>
      </c>
      <c r="BD36" s="0" t="e">
        <f aca="false">LEN($I36)-LEN(SUBSTITUTE($I36,BD$4,""))</f>
        <v>#VALUE!</v>
      </c>
      <c r="BE36" s="0" t="e">
        <f aca="false">LEN($I36)-LEN(SUBSTITUTE($I36,BE$4,""))</f>
        <v>#VALUE!</v>
      </c>
      <c r="BF36" s="0" t="e">
        <f aca="false">LEN($I36)-LEN(SUBSTITUTE($I36,BF$4,""))</f>
        <v>#VALUE!</v>
      </c>
      <c r="BG36" s="0" t="e">
        <f aca="false">LEN($I36)-LEN(SUBSTITUTE($I36,BG$4,""))</f>
        <v>#VALUE!</v>
      </c>
      <c r="BH36" s="0" t="e">
        <f aca="false">LEN($I36)-LEN(SUBSTITUTE($I36,BH$4,""))</f>
        <v>#VALUE!</v>
      </c>
      <c r="BI36" s="0" t="e">
        <f aca="false">LEN($I36)-LEN(SUBSTITUTE($I36,BI$4,""))</f>
        <v>#VALUE!</v>
      </c>
      <c r="BJ36" s="0" t="e">
        <f aca="false">LEN($I36)-LEN(SUBSTITUTE($I36,BJ$4,""))</f>
        <v>#VALUE!</v>
      </c>
      <c r="BK36" s="0" t="e">
        <f aca="false">LEN($I36)-LEN(SUBSTITUTE($I36,BK$4,""))</f>
        <v>#VALUE!</v>
      </c>
      <c r="BL36" s="0" t="e">
        <f aca="false">LEN($I36)-LEN(SUBSTITUTE($I36,BL$4,""))</f>
        <v>#VALUE!</v>
      </c>
      <c r="BM36" s="0" t="e">
        <f aca="false">LEN($I36)-LEN(SUBSTITUTE($I36,BM$4,""))</f>
        <v>#VALUE!</v>
      </c>
      <c r="BN36" s="0" t="e">
        <f aca="false">LEN($I36)-LEN(SUBSTITUTE($I36,BN$4,""))</f>
        <v>#VALUE!</v>
      </c>
      <c r="BO36" s="0" t="e">
        <f aca="false">LEN($I36)-LEN(SUBSTITUTE($I36,BO$4,""))</f>
        <v>#VALUE!</v>
      </c>
      <c r="BP36" s="0" t="e">
        <f aca="false">LEN($I36)-LEN(SUBSTITUTE($I36,BP$4,""))</f>
        <v>#VALUE!</v>
      </c>
      <c r="BQ36" s="0" t="e">
        <f aca="false">LEN($I36)-LEN(SUBSTITUTE($I36,BQ$4,""))</f>
        <v>#VALUE!</v>
      </c>
      <c r="BR36" s="0" t="e">
        <f aca="false">LEN($I36)-LEN(SUBSTITUTE($I36,BR$4,""))</f>
        <v>#VALUE!</v>
      </c>
      <c r="BS36" s="0" t="e">
        <f aca="false">LEN($I36)-LEN(SUBSTITUTE($I36,BS$4,""))</f>
        <v>#VALUE!</v>
      </c>
      <c r="BT36" s="0" t="e">
        <f aca="false">LEN($I36)-LEN(SUBSTITUTE($I36,BT$4,""))</f>
        <v>#VALUE!</v>
      </c>
      <c r="BU36" s="0" t="e">
        <f aca="false">LEN($I36)-LEN(SUBSTITUTE($I36,BU$4,""))</f>
        <v>#VALUE!</v>
      </c>
      <c r="BV36" s="0" t="e">
        <f aca="false">LEN($I36)-LEN(SUBSTITUTE($I36,BV$4,""))</f>
        <v>#VALUE!</v>
      </c>
      <c r="BW36" s="0" t="e">
        <f aca="false">LEN($I36)-LEN(SUBSTITUTE($I36,BW$4,""))</f>
        <v>#VALUE!</v>
      </c>
      <c r="BX36" s="0" t="e">
        <f aca="false">LEN($I36)-LEN(SUBSTITUTE($I36,BX$4,""))</f>
        <v>#VALUE!</v>
      </c>
      <c r="BY36" s="0" t="e">
        <f aca="false">LEN($I36)-LEN(SUBSTITUTE($I36,BY$4,""))</f>
        <v>#VALUE!</v>
      </c>
      <c r="BZ36" s="0" t="e">
        <f aca="false">LEN($I36)-LEN(SUBSTITUTE($I36,BZ$4,""))</f>
        <v>#VALUE!</v>
      </c>
      <c r="CA36" s="0" t="e">
        <f aca="false">LEN(I36)+B36+C36</f>
        <v>#VALUE!</v>
      </c>
      <c r="CC36" s="0" t="e">
        <f aca="false">LEN(I36)</f>
        <v>#VALUE!</v>
      </c>
      <c r="CD36" s="0" t="e">
        <f aca="false">-(LEN(I36)-1)</f>
        <v>#VALUE!</v>
      </c>
    </row>
    <row r="37" customFormat="false" ht="14.25" hidden="false" customHeight="false" outlineLevel="0" collapsed="false">
      <c r="B37" s="70"/>
      <c r="C37" s="70" t="e">
        <f aca="false">IF(H37=LEN($H$2),C$3,0)</f>
        <v>#VALUE!</v>
      </c>
      <c r="D37" s="0" t="str">
        <f aca="false">IF(ISERROR(SEARCH("G",$H$2,H36+1)),"",SEARCH("G",$H$2,H36+1))</f>
        <v/>
      </c>
      <c r="E37" s="0" t="str">
        <f aca="false">IF(E$5=1,IF(ISERROR(SEARCH("K",$H$2,$H36+1)),"",SEARCH("K",$H$2,H36+1)),"")</f>
        <v/>
      </c>
      <c r="F37" s="0" t="str">
        <f aca="false">IF(F$5=1,IF(ISERROR(SEARCH("L",$H$2,$H36+1)),"",SEARCH("L",$H$2,H36+1)),"")</f>
        <v/>
      </c>
      <c r="G37" s="0" t="str">
        <f aca="false">IF(G$5=1,IF(ISERROR(SEARCH("R",$H$2,H36+1)),"",SEARCH("R",$H$2,$H36+1)),"")</f>
        <v/>
      </c>
      <c r="H37" s="25" t="e">
        <f aca="false">IF(SUM(D37:G37)=0,LEN($H$2),MIN(D37:G37))</f>
        <v>#VALUE!</v>
      </c>
      <c r="I37" s="74" t="e">
        <f aca="false">MID($H$2,H36+1,H37-H36)</f>
        <v>#VALUE!</v>
      </c>
      <c r="J37" s="75" t="e">
        <f aca="false">IF(LEN(I37)=0,"",SUMPRODUCT(S$5:CD$5,S37:CD37))</f>
        <v>#VALUE!</v>
      </c>
      <c r="K37" s="47" t="e">
        <f aca="false">IF(C37=-1,"",J37-18.015)</f>
        <v>#VALUE!</v>
      </c>
      <c r="L37" s="75" t="e">
        <f aca="false">IF(LEN(I37)=0,"",SUMPRODUCT(S$6:CD$6,S37:CD37))</f>
        <v>#VALUE!</v>
      </c>
      <c r="M37" s="75" t="e">
        <f aca="false">IF(C37=-1,"",L37-18.01)</f>
        <v>#VALUE!</v>
      </c>
      <c r="N37" s="49" t="e">
        <f aca="false">IF(LEN(I37)=0,"",L37+TRUNC(J37-L37-0.1))</f>
        <v>#VALUE!</v>
      </c>
      <c r="O37" s="75" t="e">
        <f aca="false">IF(C37=-1,"",N37-18.01)</f>
        <v>#VALUE!</v>
      </c>
      <c r="P37" s="76" t="str">
        <f aca="false">IF(ISNUMBER(J37),Q37+R37,"")</f>
        <v/>
      </c>
      <c r="Q37" s="76" t="str">
        <f aca="false">IF(ISNUMBER(J37),COUNTIF(J$7:J$66,"&lt;"&amp;J37)+1,"")</f>
        <v/>
      </c>
      <c r="R37" s="76" t="str">
        <f aca="false">IF(ISNUMBER(J37),COUNTIF(J$7:J37,"="&amp;J37)-1,"")</f>
        <v/>
      </c>
      <c r="S37" s="0" t="e">
        <f aca="false">LEN($I37)-LEN(SUBSTITUTE($I37,S$4,""))</f>
        <v>#VALUE!</v>
      </c>
      <c r="T37" s="0" t="e">
        <f aca="false">LEN($I37)-LEN(SUBSTITUTE($I37,T$4,""))</f>
        <v>#VALUE!</v>
      </c>
      <c r="U37" s="0" t="e">
        <f aca="false">LEN($I37)-LEN(SUBSTITUTE($I37,U$4,""))</f>
        <v>#VALUE!</v>
      </c>
      <c r="V37" s="0" t="e">
        <f aca="false">LEN($I37)-LEN(SUBSTITUTE($I37,V$4,""))</f>
        <v>#VALUE!</v>
      </c>
      <c r="W37" s="0" t="e">
        <f aca="false">LEN($I37)-LEN(SUBSTITUTE($I37,W$4,""))</f>
        <v>#VALUE!</v>
      </c>
      <c r="X37" s="0" t="e">
        <f aca="false">LEN($I37)-LEN(SUBSTITUTE($I37,X$4,""))</f>
        <v>#VALUE!</v>
      </c>
      <c r="Y37" s="0" t="e">
        <f aca="false">LEN($I37)-LEN(SUBSTITUTE($I37,Y$4,""))</f>
        <v>#VALUE!</v>
      </c>
      <c r="Z37" s="0" t="e">
        <f aca="false">LEN($I37)-LEN(SUBSTITUTE($I37,Z$4,""))</f>
        <v>#VALUE!</v>
      </c>
      <c r="AA37" s="0" t="e">
        <f aca="false">LEN($I37)-LEN(SUBSTITUTE($I37,AA$4,""))</f>
        <v>#VALUE!</v>
      </c>
      <c r="AB37" s="0" t="e">
        <f aca="false">LEN($I37)-LEN(SUBSTITUTE($I37,AB$4,""))</f>
        <v>#VALUE!</v>
      </c>
      <c r="AC37" s="0" t="e">
        <f aca="false">LEN($I37)-LEN(SUBSTITUTE($I37,AC$4,""))</f>
        <v>#VALUE!</v>
      </c>
      <c r="AD37" s="0" t="e">
        <f aca="false">LEN($I37)-LEN(SUBSTITUTE($I37,AD$4,""))</f>
        <v>#VALUE!</v>
      </c>
      <c r="AE37" s="0" t="e">
        <f aca="false">LEN($I37)-LEN(SUBSTITUTE($I37,AE$4,""))</f>
        <v>#VALUE!</v>
      </c>
      <c r="AF37" s="0" t="e">
        <f aca="false">LEN($I37)-LEN(SUBSTITUTE($I37,AF$4,""))</f>
        <v>#VALUE!</v>
      </c>
      <c r="AG37" s="0" t="e">
        <f aca="false">LEN($I37)-LEN(SUBSTITUTE($I37,AG$4,""))</f>
        <v>#VALUE!</v>
      </c>
      <c r="AH37" s="0" t="e">
        <f aca="false">LEN($I37)-LEN(SUBSTITUTE($I37,AH$4,""))</f>
        <v>#VALUE!</v>
      </c>
      <c r="AI37" s="0" t="e">
        <f aca="false">LEN($I37)-LEN(SUBSTITUTE($I37,AI$4,""))</f>
        <v>#VALUE!</v>
      </c>
      <c r="AJ37" s="0" t="e">
        <f aca="false">LEN($I37)-LEN(SUBSTITUTE($I37,AJ$4,""))</f>
        <v>#VALUE!</v>
      </c>
      <c r="AK37" s="0" t="e">
        <f aca="false">LEN($I37)-LEN(SUBSTITUTE($I37,AK$4,""))</f>
        <v>#VALUE!</v>
      </c>
      <c r="AL37" s="0" t="e">
        <f aca="false">LEN($I37)-LEN(SUBSTITUTE($I37,AL$4,""))</f>
        <v>#VALUE!</v>
      </c>
      <c r="AM37" s="0" t="e">
        <f aca="false">LEN($I37)-LEN(SUBSTITUTE($I37,AM$4,""))</f>
        <v>#VALUE!</v>
      </c>
      <c r="AN37" s="0" t="e">
        <f aca="false">LEN($I37)-LEN(SUBSTITUTE($I37,AN$4,""))</f>
        <v>#VALUE!</v>
      </c>
      <c r="AO37" s="0" t="e">
        <f aca="false">LEN($I37)-LEN(SUBSTITUTE($I37,AO$4,""))</f>
        <v>#VALUE!</v>
      </c>
      <c r="AP37" s="0" t="e">
        <f aca="false">LEN($I37)-LEN(SUBSTITUTE($I37,AP$4,""))</f>
        <v>#VALUE!</v>
      </c>
      <c r="AQ37" s="0" t="e">
        <f aca="false">LEN($I37)-LEN(SUBSTITUTE($I37,AQ$4,""))</f>
        <v>#VALUE!</v>
      </c>
      <c r="AR37" s="0" t="e">
        <f aca="false">LEN($I37)-LEN(SUBSTITUTE($I37,AR$4,""))</f>
        <v>#VALUE!</v>
      </c>
      <c r="AS37" s="0" t="e">
        <f aca="false">LEN($I37)-LEN(SUBSTITUTE($I37,AS$4,""))</f>
        <v>#VALUE!</v>
      </c>
      <c r="AT37" s="0" t="e">
        <f aca="false">LEN($I37)-LEN(SUBSTITUTE($I37,AT$4,""))</f>
        <v>#VALUE!</v>
      </c>
      <c r="AU37" s="0" t="e">
        <f aca="false">LEN($I37)-LEN(SUBSTITUTE($I37,AU$4,""))</f>
        <v>#VALUE!</v>
      </c>
      <c r="AV37" s="0" t="e">
        <f aca="false">LEN($I37)-LEN(SUBSTITUTE($I37,AV$4,""))</f>
        <v>#VALUE!</v>
      </c>
      <c r="AW37" s="0" t="e">
        <f aca="false">LEN($I37)-LEN(SUBSTITUTE($I37,AW$4,""))</f>
        <v>#VALUE!</v>
      </c>
      <c r="AX37" s="0" t="e">
        <f aca="false">LEN($I37)-LEN(SUBSTITUTE($I37,AX$4,""))</f>
        <v>#VALUE!</v>
      </c>
      <c r="AY37" s="0" t="e">
        <f aca="false">LEN($I37)-LEN(SUBSTITUTE($I37,AY$4,""))</f>
        <v>#VALUE!</v>
      </c>
      <c r="AZ37" s="0" t="e">
        <f aca="false">LEN($I37)-LEN(SUBSTITUTE($I37,AZ$4,""))</f>
        <v>#VALUE!</v>
      </c>
      <c r="BA37" s="0" t="e">
        <f aca="false">LEN($I37)-LEN(SUBSTITUTE($I37,BA$4,""))</f>
        <v>#VALUE!</v>
      </c>
      <c r="BB37" s="0" t="e">
        <f aca="false">LEN($I37)-LEN(SUBSTITUTE($I37,BB$4,""))</f>
        <v>#VALUE!</v>
      </c>
      <c r="BC37" s="0" t="e">
        <f aca="false">LEN($I37)-LEN(SUBSTITUTE($I37,BC$4,""))</f>
        <v>#VALUE!</v>
      </c>
      <c r="BD37" s="0" t="e">
        <f aca="false">LEN($I37)-LEN(SUBSTITUTE($I37,BD$4,""))</f>
        <v>#VALUE!</v>
      </c>
      <c r="BE37" s="0" t="e">
        <f aca="false">LEN($I37)-LEN(SUBSTITUTE($I37,BE$4,""))</f>
        <v>#VALUE!</v>
      </c>
      <c r="BF37" s="0" t="e">
        <f aca="false">LEN($I37)-LEN(SUBSTITUTE($I37,BF$4,""))</f>
        <v>#VALUE!</v>
      </c>
      <c r="BG37" s="0" t="e">
        <f aca="false">LEN($I37)-LEN(SUBSTITUTE($I37,BG$4,""))</f>
        <v>#VALUE!</v>
      </c>
      <c r="BH37" s="0" t="e">
        <f aca="false">LEN($I37)-LEN(SUBSTITUTE($I37,BH$4,""))</f>
        <v>#VALUE!</v>
      </c>
      <c r="BI37" s="0" t="e">
        <f aca="false">LEN($I37)-LEN(SUBSTITUTE($I37,BI$4,""))</f>
        <v>#VALUE!</v>
      </c>
      <c r="BJ37" s="0" t="e">
        <f aca="false">LEN($I37)-LEN(SUBSTITUTE($I37,BJ$4,""))</f>
        <v>#VALUE!</v>
      </c>
      <c r="BK37" s="0" t="e">
        <f aca="false">LEN($I37)-LEN(SUBSTITUTE($I37,BK$4,""))</f>
        <v>#VALUE!</v>
      </c>
      <c r="BL37" s="0" t="e">
        <f aca="false">LEN($I37)-LEN(SUBSTITUTE($I37,BL$4,""))</f>
        <v>#VALUE!</v>
      </c>
      <c r="BM37" s="0" t="e">
        <f aca="false">LEN($I37)-LEN(SUBSTITUTE($I37,BM$4,""))</f>
        <v>#VALUE!</v>
      </c>
      <c r="BN37" s="0" t="e">
        <f aca="false">LEN($I37)-LEN(SUBSTITUTE($I37,BN$4,""))</f>
        <v>#VALUE!</v>
      </c>
      <c r="BO37" s="0" t="e">
        <f aca="false">LEN($I37)-LEN(SUBSTITUTE($I37,BO$4,""))</f>
        <v>#VALUE!</v>
      </c>
      <c r="BP37" s="0" t="e">
        <f aca="false">LEN($I37)-LEN(SUBSTITUTE($I37,BP$4,""))</f>
        <v>#VALUE!</v>
      </c>
      <c r="BQ37" s="0" t="e">
        <f aca="false">LEN($I37)-LEN(SUBSTITUTE($I37,BQ$4,""))</f>
        <v>#VALUE!</v>
      </c>
      <c r="BR37" s="0" t="e">
        <f aca="false">LEN($I37)-LEN(SUBSTITUTE($I37,BR$4,""))</f>
        <v>#VALUE!</v>
      </c>
      <c r="BS37" s="0" t="e">
        <f aca="false">LEN($I37)-LEN(SUBSTITUTE($I37,BS$4,""))</f>
        <v>#VALUE!</v>
      </c>
      <c r="BT37" s="0" t="e">
        <f aca="false">LEN($I37)-LEN(SUBSTITUTE($I37,BT$4,""))</f>
        <v>#VALUE!</v>
      </c>
      <c r="BU37" s="0" t="e">
        <f aca="false">LEN($I37)-LEN(SUBSTITUTE($I37,BU$4,""))</f>
        <v>#VALUE!</v>
      </c>
      <c r="BV37" s="0" t="e">
        <f aca="false">LEN($I37)-LEN(SUBSTITUTE($I37,BV$4,""))</f>
        <v>#VALUE!</v>
      </c>
      <c r="BW37" s="0" t="e">
        <f aca="false">LEN($I37)-LEN(SUBSTITUTE($I37,BW$4,""))</f>
        <v>#VALUE!</v>
      </c>
      <c r="BX37" s="0" t="e">
        <f aca="false">LEN($I37)-LEN(SUBSTITUTE($I37,BX$4,""))</f>
        <v>#VALUE!</v>
      </c>
      <c r="BY37" s="0" t="e">
        <f aca="false">LEN($I37)-LEN(SUBSTITUTE($I37,BY$4,""))</f>
        <v>#VALUE!</v>
      </c>
      <c r="BZ37" s="0" t="e">
        <f aca="false">LEN($I37)-LEN(SUBSTITUTE($I37,BZ$4,""))</f>
        <v>#VALUE!</v>
      </c>
      <c r="CA37" s="0" t="e">
        <f aca="false">LEN(I37)+B37+C37</f>
        <v>#VALUE!</v>
      </c>
      <c r="CC37" s="0" t="e">
        <f aca="false">LEN(I37)</f>
        <v>#VALUE!</v>
      </c>
      <c r="CD37" s="0" t="e">
        <f aca="false">-(LEN(I37)-1)</f>
        <v>#VALUE!</v>
      </c>
    </row>
    <row r="38" customFormat="false" ht="14.25" hidden="false" customHeight="false" outlineLevel="0" collapsed="false">
      <c r="B38" s="70"/>
      <c r="C38" s="70" t="e">
        <f aca="false">IF(H38=LEN($H$2),C$3,0)</f>
        <v>#VALUE!</v>
      </c>
      <c r="D38" s="0" t="str">
        <f aca="false">IF(ISERROR(SEARCH("G",$H$2,H37+1)),"",SEARCH("G",$H$2,H37+1))</f>
        <v/>
      </c>
      <c r="E38" s="0" t="str">
        <f aca="false">IF(E$5=1,IF(ISERROR(SEARCH("K",$H$2,$H37+1)),"",SEARCH("K",$H$2,H37+1)),"")</f>
        <v/>
      </c>
      <c r="F38" s="0" t="str">
        <f aca="false">IF(F$5=1,IF(ISERROR(SEARCH("L",$H$2,$H37+1)),"",SEARCH("L",$H$2,H37+1)),"")</f>
        <v/>
      </c>
      <c r="G38" s="0" t="str">
        <f aca="false">IF(G$5=1,IF(ISERROR(SEARCH("R",$H$2,H37+1)),"",SEARCH("R",$H$2,$H37+1)),"")</f>
        <v/>
      </c>
      <c r="H38" s="25" t="e">
        <f aca="false">IF(SUM(D38:G38)=0,LEN($H$2),MIN(D38:G38))</f>
        <v>#VALUE!</v>
      </c>
      <c r="I38" s="74" t="e">
        <f aca="false">MID($H$2,H37+1,H38-H37)</f>
        <v>#VALUE!</v>
      </c>
      <c r="J38" s="75" t="e">
        <f aca="false">IF(LEN(I38)=0,"",SUMPRODUCT(S$5:CD$5,S38:CD38))</f>
        <v>#VALUE!</v>
      </c>
      <c r="K38" s="47" t="e">
        <f aca="false">IF(C38=-1,"",J38-18.015)</f>
        <v>#VALUE!</v>
      </c>
      <c r="L38" s="75" t="e">
        <f aca="false">IF(LEN(I38)=0,"",SUMPRODUCT(S$6:CD$6,S38:CD38))</f>
        <v>#VALUE!</v>
      </c>
      <c r="M38" s="75" t="e">
        <f aca="false">IF(C38=-1,"",L38-18.01)</f>
        <v>#VALUE!</v>
      </c>
      <c r="N38" s="49" t="e">
        <f aca="false">IF(LEN(I38)=0,"",L38+TRUNC(J38-L38-0.1))</f>
        <v>#VALUE!</v>
      </c>
      <c r="O38" s="75" t="e">
        <f aca="false">IF(C38=-1,"",N38-18.01)</f>
        <v>#VALUE!</v>
      </c>
      <c r="P38" s="76" t="str">
        <f aca="false">IF(ISNUMBER(J38),Q38+R38,"")</f>
        <v/>
      </c>
      <c r="Q38" s="76" t="str">
        <f aca="false">IF(ISNUMBER(J38),COUNTIF(J$7:J$66,"&lt;"&amp;J38)+1,"")</f>
        <v/>
      </c>
      <c r="R38" s="76" t="str">
        <f aca="false">IF(ISNUMBER(J38),COUNTIF(J$7:J38,"="&amp;J38)-1,"")</f>
        <v/>
      </c>
      <c r="S38" s="0" t="e">
        <f aca="false">LEN($I38)-LEN(SUBSTITUTE($I38,S$4,""))</f>
        <v>#VALUE!</v>
      </c>
      <c r="T38" s="0" t="e">
        <f aca="false">LEN($I38)-LEN(SUBSTITUTE($I38,T$4,""))</f>
        <v>#VALUE!</v>
      </c>
      <c r="U38" s="0" t="e">
        <f aca="false">LEN($I38)-LEN(SUBSTITUTE($I38,U$4,""))</f>
        <v>#VALUE!</v>
      </c>
      <c r="V38" s="0" t="e">
        <f aca="false">LEN($I38)-LEN(SUBSTITUTE($I38,V$4,""))</f>
        <v>#VALUE!</v>
      </c>
      <c r="W38" s="0" t="e">
        <f aca="false">LEN($I38)-LEN(SUBSTITUTE($I38,W$4,""))</f>
        <v>#VALUE!</v>
      </c>
      <c r="X38" s="0" t="e">
        <f aca="false">LEN($I38)-LEN(SUBSTITUTE($I38,X$4,""))</f>
        <v>#VALUE!</v>
      </c>
      <c r="Y38" s="0" t="e">
        <f aca="false">LEN($I38)-LEN(SUBSTITUTE($I38,Y$4,""))</f>
        <v>#VALUE!</v>
      </c>
      <c r="Z38" s="0" t="e">
        <f aca="false">LEN($I38)-LEN(SUBSTITUTE($I38,Z$4,""))</f>
        <v>#VALUE!</v>
      </c>
      <c r="AA38" s="0" t="e">
        <f aca="false">LEN($I38)-LEN(SUBSTITUTE($I38,AA$4,""))</f>
        <v>#VALUE!</v>
      </c>
      <c r="AB38" s="0" t="e">
        <f aca="false">LEN($I38)-LEN(SUBSTITUTE($I38,AB$4,""))</f>
        <v>#VALUE!</v>
      </c>
      <c r="AC38" s="0" t="e">
        <f aca="false">LEN($I38)-LEN(SUBSTITUTE($I38,AC$4,""))</f>
        <v>#VALUE!</v>
      </c>
      <c r="AD38" s="0" t="e">
        <f aca="false">LEN($I38)-LEN(SUBSTITUTE($I38,AD$4,""))</f>
        <v>#VALUE!</v>
      </c>
      <c r="AE38" s="0" t="e">
        <f aca="false">LEN($I38)-LEN(SUBSTITUTE($I38,AE$4,""))</f>
        <v>#VALUE!</v>
      </c>
      <c r="AF38" s="0" t="e">
        <f aca="false">LEN($I38)-LEN(SUBSTITUTE($I38,AF$4,""))</f>
        <v>#VALUE!</v>
      </c>
      <c r="AG38" s="0" t="e">
        <f aca="false">LEN($I38)-LEN(SUBSTITUTE($I38,AG$4,""))</f>
        <v>#VALUE!</v>
      </c>
      <c r="AH38" s="0" t="e">
        <f aca="false">LEN($I38)-LEN(SUBSTITUTE($I38,AH$4,""))</f>
        <v>#VALUE!</v>
      </c>
      <c r="AI38" s="0" t="e">
        <f aca="false">LEN($I38)-LEN(SUBSTITUTE($I38,AI$4,""))</f>
        <v>#VALUE!</v>
      </c>
      <c r="AJ38" s="0" t="e">
        <f aca="false">LEN($I38)-LEN(SUBSTITUTE($I38,AJ$4,""))</f>
        <v>#VALUE!</v>
      </c>
      <c r="AK38" s="0" t="e">
        <f aca="false">LEN($I38)-LEN(SUBSTITUTE($I38,AK$4,""))</f>
        <v>#VALUE!</v>
      </c>
      <c r="AL38" s="0" t="e">
        <f aca="false">LEN($I38)-LEN(SUBSTITUTE($I38,AL$4,""))</f>
        <v>#VALUE!</v>
      </c>
      <c r="AM38" s="0" t="e">
        <f aca="false">LEN($I38)-LEN(SUBSTITUTE($I38,AM$4,""))</f>
        <v>#VALUE!</v>
      </c>
      <c r="AN38" s="0" t="e">
        <f aca="false">LEN($I38)-LEN(SUBSTITUTE($I38,AN$4,""))</f>
        <v>#VALUE!</v>
      </c>
      <c r="AO38" s="0" t="e">
        <f aca="false">LEN($I38)-LEN(SUBSTITUTE($I38,AO$4,""))</f>
        <v>#VALUE!</v>
      </c>
      <c r="AP38" s="0" t="e">
        <f aca="false">LEN($I38)-LEN(SUBSTITUTE($I38,AP$4,""))</f>
        <v>#VALUE!</v>
      </c>
      <c r="AQ38" s="0" t="e">
        <f aca="false">LEN($I38)-LEN(SUBSTITUTE($I38,AQ$4,""))</f>
        <v>#VALUE!</v>
      </c>
      <c r="AR38" s="0" t="e">
        <f aca="false">LEN($I38)-LEN(SUBSTITUTE($I38,AR$4,""))</f>
        <v>#VALUE!</v>
      </c>
      <c r="AS38" s="0" t="e">
        <f aca="false">LEN($I38)-LEN(SUBSTITUTE($I38,AS$4,""))</f>
        <v>#VALUE!</v>
      </c>
      <c r="AT38" s="0" t="e">
        <f aca="false">LEN($I38)-LEN(SUBSTITUTE($I38,AT$4,""))</f>
        <v>#VALUE!</v>
      </c>
      <c r="AU38" s="0" t="e">
        <f aca="false">LEN($I38)-LEN(SUBSTITUTE($I38,AU$4,""))</f>
        <v>#VALUE!</v>
      </c>
      <c r="AV38" s="0" t="e">
        <f aca="false">LEN($I38)-LEN(SUBSTITUTE($I38,AV$4,""))</f>
        <v>#VALUE!</v>
      </c>
      <c r="AW38" s="0" t="e">
        <f aca="false">LEN($I38)-LEN(SUBSTITUTE($I38,AW$4,""))</f>
        <v>#VALUE!</v>
      </c>
      <c r="AX38" s="0" t="e">
        <f aca="false">LEN($I38)-LEN(SUBSTITUTE($I38,AX$4,""))</f>
        <v>#VALUE!</v>
      </c>
      <c r="AY38" s="0" t="e">
        <f aca="false">LEN($I38)-LEN(SUBSTITUTE($I38,AY$4,""))</f>
        <v>#VALUE!</v>
      </c>
      <c r="AZ38" s="0" t="e">
        <f aca="false">LEN($I38)-LEN(SUBSTITUTE($I38,AZ$4,""))</f>
        <v>#VALUE!</v>
      </c>
      <c r="BA38" s="0" t="e">
        <f aca="false">LEN($I38)-LEN(SUBSTITUTE($I38,BA$4,""))</f>
        <v>#VALUE!</v>
      </c>
      <c r="BB38" s="0" t="e">
        <f aca="false">LEN($I38)-LEN(SUBSTITUTE($I38,BB$4,""))</f>
        <v>#VALUE!</v>
      </c>
      <c r="BC38" s="0" t="e">
        <f aca="false">LEN($I38)-LEN(SUBSTITUTE($I38,BC$4,""))</f>
        <v>#VALUE!</v>
      </c>
      <c r="BD38" s="0" t="e">
        <f aca="false">LEN($I38)-LEN(SUBSTITUTE($I38,BD$4,""))</f>
        <v>#VALUE!</v>
      </c>
      <c r="BE38" s="0" t="e">
        <f aca="false">LEN($I38)-LEN(SUBSTITUTE($I38,BE$4,""))</f>
        <v>#VALUE!</v>
      </c>
      <c r="BF38" s="0" t="e">
        <f aca="false">LEN($I38)-LEN(SUBSTITUTE($I38,BF$4,""))</f>
        <v>#VALUE!</v>
      </c>
      <c r="BG38" s="0" t="e">
        <f aca="false">LEN($I38)-LEN(SUBSTITUTE($I38,BG$4,""))</f>
        <v>#VALUE!</v>
      </c>
      <c r="BH38" s="0" t="e">
        <f aca="false">LEN($I38)-LEN(SUBSTITUTE($I38,BH$4,""))</f>
        <v>#VALUE!</v>
      </c>
      <c r="BI38" s="0" t="e">
        <f aca="false">LEN($I38)-LEN(SUBSTITUTE($I38,BI$4,""))</f>
        <v>#VALUE!</v>
      </c>
      <c r="BJ38" s="0" t="e">
        <f aca="false">LEN($I38)-LEN(SUBSTITUTE($I38,BJ$4,""))</f>
        <v>#VALUE!</v>
      </c>
      <c r="BK38" s="0" t="e">
        <f aca="false">LEN($I38)-LEN(SUBSTITUTE($I38,BK$4,""))</f>
        <v>#VALUE!</v>
      </c>
      <c r="BL38" s="0" t="e">
        <f aca="false">LEN($I38)-LEN(SUBSTITUTE($I38,BL$4,""))</f>
        <v>#VALUE!</v>
      </c>
      <c r="BM38" s="0" t="e">
        <f aca="false">LEN($I38)-LEN(SUBSTITUTE($I38,BM$4,""))</f>
        <v>#VALUE!</v>
      </c>
      <c r="BN38" s="0" t="e">
        <f aca="false">LEN($I38)-LEN(SUBSTITUTE($I38,BN$4,""))</f>
        <v>#VALUE!</v>
      </c>
      <c r="BO38" s="0" t="e">
        <f aca="false">LEN($I38)-LEN(SUBSTITUTE($I38,BO$4,""))</f>
        <v>#VALUE!</v>
      </c>
      <c r="BP38" s="0" t="e">
        <f aca="false">LEN($I38)-LEN(SUBSTITUTE($I38,BP$4,""))</f>
        <v>#VALUE!</v>
      </c>
      <c r="BQ38" s="0" t="e">
        <f aca="false">LEN($I38)-LEN(SUBSTITUTE($I38,BQ$4,""))</f>
        <v>#VALUE!</v>
      </c>
      <c r="BR38" s="0" t="e">
        <f aca="false">LEN($I38)-LEN(SUBSTITUTE($I38,BR$4,""))</f>
        <v>#VALUE!</v>
      </c>
      <c r="BS38" s="0" t="e">
        <f aca="false">LEN($I38)-LEN(SUBSTITUTE($I38,BS$4,""))</f>
        <v>#VALUE!</v>
      </c>
      <c r="BT38" s="0" t="e">
        <f aca="false">LEN($I38)-LEN(SUBSTITUTE($I38,BT$4,""))</f>
        <v>#VALUE!</v>
      </c>
      <c r="BU38" s="0" t="e">
        <f aca="false">LEN($I38)-LEN(SUBSTITUTE($I38,BU$4,""))</f>
        <v>#VALUE!</v>
      </c>
      <c r="BV38" s="0" t="e">
        <f aca="false">LEN($I38)-LEN(SUBSTITUTE($I38,BV$4,""))</f>
        <v>#VALUE!</v>
      </c>
      <c r="BW38" s="0" t="e">
        <f aca="false">LEN($I38)-LEN(SUBSTITUTE($I38,BW$4,""))</f>
        <v>#VALUE!</v>
      </c>
      <c r="BX38" s="0" t="e">
        <f aca="false">LEN($I38)-LEN(SUBSTITUTE($I38,BX$4,""))</f>
        <v>#VALUE!</v>
      </c>
      <c r="BY38" s="0" t="e">
        <f aca="false">LEN($I38)-LEN(SUBSTITUTE($I38,BY$4,""))</f>
        <v>#VALUE!</v>
      </c>
      <c r="BZ38" s="0" t="e">
        <f aca="false">LEN($I38)-LEN(SUBSTITUTE($I38,BZ$4,""))</f>
        <v>#VALUE!</v>
      </c>
      <c r="CA38" s="0" t="e">
        <f aca="false">LEN(I38)+B38+C38</f>
        <v>#VALUE!</v>
      </c>
      <c r="CC38" s="0" t="e">
        <f aca="false">LEN(I38)</f>
        <v>#VALUE!</v>
      </c>
      <c r="CD38" s="0" t="e">
        <f aca="false">-(LEN(I38)-1)</f>
        <v>#VALUE!</v>
      </c>
    </row>
    <row r="39" customFormat="false" ht="14.25" hidden="false" customHeight="false" outlineLevel="0" collapsed="false">
      <c r="B39" s="70"/>
      <c r="C39" s="70" t="e">
        <f aca="false">IF(H39=LEN($H$2),C$3,0)</f>
        <v>#VALUE!</v>
      </c>
      <c r="D39" s="0" t="str">
        <f aca="false">IF(ISERROR(SEARCH("G",$H$2,H38+1)),"",SEARCH("G",$H$2,H38+1))</f>
        <v/>
      </c>
      <c r="E39" s="0" t="str">
        <f aca="false">IF(E$5=1,IF(ISERROR(SEARCH("K",$H$2,$H38+1)),"",SEARCH("K",$H$2,H38+1)),"")</f>
        <v/>
      </c>
      <c r="F39" s="0" t="str">
        <f aca="false">IF(F$5=1,IF(ISERROR(SEARCH("L",$H$2,$H38+1)),"",SEARCH("L",$H$2,H38+1)),"")</f>
        <v/>
      </c>
      <c r="G39" s="0" t="str">
        <f aca="false">IF(G$5=1,IF(ISERROR(SEARCH("R",$H$2,H38+1)),"",SEARCH("R",$H$2,$H38+1)),"")</f>
        <v/>
      </c>
      <c r="H39" s="25" t="e">
        <f aca="false">IF(SUM(D39:G39)=0,LEN($H$2),MIN(D39:G39))</f>
        <v>#VALUE!</v>
      </c>
      <c r="I39" s="74" t="e">
        <f aca="false">MID($H$2,H38+1,H39-H38)</f>
        <v>#VALUE!</v>
      </c>
      <c r="J39" s="75" t="e">
        <f aca="false">IF(LEN(I39)=0,"",SUMPRODUCT(S$5:CD$5,S39:CD39))</f>
        <v>#VALUE!</v>
      </c>
      <c r="K39" s="47" t="e">
        <f aca="false">IF(C39=-1,"",J39-18.015)</f>
        <v>#VALUE!</v>
      </c>
      <c r="L39" s="75" t="e">
        <f aca="false">IF(LEN(I39)=0,"",SUMPRODUCT(S$6:CD$6,S39:CD39))</f>
        <v>#VALUE!</v>
      </c>
      <c r="M39" s="75" t="e">
        <f aca="false">IF(C39=-1,"",L39-18.01)</f>
        <v>#VALUE!</v>
      </c>
      <c r="N39" s="49" t="e">
        <f aca="false">IF(LEN(I39)=0,"",L39+TRUNC(J39-L39-0.1))</f>
        <v>#VALUE!</v>
      </c>
      <c r="O39" s="75" t="e">
        <f aca="false">IF(C39=-1,"",N39-18.01)</f>
        <v>#VALUE!</v>
      </c>
      <c r="P39" s="76" t="str">
        <f aca="false">IF(ISNUMBER(J39),Q39+R39,"")</f>
        <v/>
      </c>
      <c r="Q39" s="76" t="str">
        <f aca="false">IF(ISNUMBER(J39),COUNTIF(J$7:J$66,"&lt;"&amp;J39)+1,"")</f>
        <v/>
      </c>
      <c r="R39" s="76" t="str">
        <f aca="false">IF(ISNUMBER(J39),COUNTIF(J$7:J39,"="&amp;J39)-1,"")</f>
        <v/>
      </c>
      <c r="S39" s="0" t="e">
        <f aca="false">LEN($I39)-LEN(SUBSTITUTE($I39,S$4,""))</f>
        <v>#VALUE!</v>
      </c>
      <c r="T39" s="0" t="e">
        <f aca="false">LEN($I39)-LEN(SUBSTITUTE($I39,T$4,""))</f>
        <v>#VALUE!</v>
      </c>
      <c r="U39" s="0" t="e">
        <f aca="false">LEN($I39)-LEN(SUBSTITUTE($I39,U$4,""))</f>
        <v>#VALUE!</v>
      </c>
      <c r="V39" s="0" t="e">
        <f aca="false">LEN($I39)-LEN(SUBSTITUTE($I39,V$4,""))</f>
        <v>#VALUE!</v>
      </c>
      <c r="W39" s="0" t="e">
        <f aca="false">LEN($I39)-LEN(SUBSTITUTE($I39,W$4,""))</f>
        <v>#VALUE!</v>
      </c>
      <c r="X39" s="0" t="e">
        <f aca="false">LEN($I39)-LEN(SUBSTITUTE($I39,X$4,""))</f>
        <v>#VALUE!</v>
      </c>
      <c r="Y39" s="0" t="e">
        <f aca="false">LEN($I39)-LEN(SUBSTITUTE($I39,Y$4,""))</f>
        <v>#VALUE!</v>
      </c>
      <c r="Z39" s="0" t="e">
        <f aca="false">LEN($I39)-LEN(SUBSTITUTE($I39,Z$4,""))</f>
        <v>#VALUE!</v>
      </c>
      <c r="AA39" s="0" t="e">
        <f aca="false">LEN($I39)-LEN(SUBSTITUTE($I39,AA$4,""))</f>
        <v>#VALUE!</v>
      </c>
      <c r="AB39" s="0" t="e">
        <f aca="false">LEN($I39)-LEN(SUBSTITUTE($I39,AB$4,""))</f>
        <v>#VALUE!</v>
      </c>
      <c r="AC39" s="0" t="e">
        <f aca="false">LEN($I39)-LEN(SUBSTITUTE($I39,AC$4,""))</f>
        <v>#VALUE!</v>
      </c>
      <c r="AD39" s="0" t="e">
        <f aca="false">LEN($I39)-LEN(SUBSTITUTE($I39,AD$4,""))</f>
        <v>#VALUE!</v>
      </c>
      <c r="AE39" s="0" t="e">
        <f aca="false">LEN($I39)-LEN(SUBSTITUTE($I39,AE$4,""))</f>
        <v>#VALUE!</v>
      </c>
      <c r="AF39" s="0" t="e">
        <f aca="false">LEN($I39)-LEN(SUBSTITUTE($I39,AF$4,""))</f>
        <v>#VALUE!</v>
      </c>
      <c r="AG39" s="0" t="e">
        <f aca="false">LEN($I39)-LEN(SUBSTITUTE($I39,AG$4,""))</f>
        <v>#VALUE!</v>
      </c>
      <c r="AH39" s="0" t="e">
        <f aca="false">LEN($I39)-LEN(SUBSTITUTE($I39,AH$4,""))</f>
        <v>#VALUE!</v>
      </c>
      <c r="AI39" s="0" t="e">
        <f aca="false">LEN($I39)-LEN(SUBSTITUTE($I39,AI$4,""))</f>
        <v>#VALUE!</v>
      </c>
      <c r="AJ39" s="0" t="e">
        <f aca="false">LEN($I39)-LEN(SUBSTITUTE($I39,AJ$4,""))</f>
        <v>#VALUE!</v>
      </c>
      <c r="AK39" s="0" t="e">
        <f aca="false">LEN($I39)-LEN(SUBSTITUTE($I39,AK$4,""))</f>
        <v>#VALUE!</v>
      </c>
      <c r="AL39" s="0" t="e">
        <f aca="false">LEN($I39)-LEN(SUBSTITUTE($I39,AL$4,""))</f>
        <v>#VALUE!</v>
      </c>
      <c r="AM39" s="0" t="e">
        <f aca="false">LEN($I39)-LEN(SUBSTITUTE($I39,AM$4,""))</f>
        <v>#VALUE!</v>
      </c>
      <c r="AN39" s="0" t="e">
        <f aca="false">LEN($I39)-LEN(SUBSTITUTE($I39,AN$4,""))</f>
        <v>#VALUE!</v>
      </c>
      <c r="AO39" s="0" t="e">
        <f aca="false">LEN($I39)-LEN(SUBSTITUTE($I39,AO$4,""))</f>
        <v>#VALUE!</v>
      </c>
      <c r="AP39" s="0" t="e">
        <f aca="false">LEN($I39)-LEN(SUBSTITUTE($I39,AP$4,""))</f>
        <v>#VALUE!</v>
      </c>
      <c r="AQ39" s="0" t="e">
        <f aca="false">LEN($I39)-LEN(SUBSTITUTE($I39,AQ$4,""))</f>
        <v>#VALUE!</v>
      </c>
      <c r="AR39" s="0" t="e">
        <f aca="false">LEN($I39)-LEN(SUBSTITUTE($I39,AR$4,""))</f>
        <v>#VALUE!</v>
      </c>
      <c r="AS39" s="0" t="e">
        <f aca="false">LEN($I39)-LEN(SUBSTITUTE($I39,AS$4,""))</f>
        <v>#VALUE!</v>
      </c>
      <c r="AT39" s="0" t="e">
        <f aca="false">LEN($I39)-LEN(SUBSTITUTE($I39,AT$4,""))</f>
        <v>#VALUE!</v>
      </c>
      <c r="AU39" s="0" t="e">
        <f aca="false">LEN($I39)-LEN(SUBSTITUTE($I39,AU$4,""))</f>
        <v>#VALUE!</v>
      </c>
      <c r="AV39" s="0" t="e">
        <f aca="false">LEN($I39)-LEN(SUBSTITUTE($I39,AV$4,""))</f>
        <v>#VALUE!</v>
      </c>
      <c r="AW39" s="0" t="e">
        <f aca="false">LEN($I39)-LEN(SUBSTITUTE($I39,AW$4,""))</f>
        <v>#VALUE!</v>
      </c>
      <c r="AX39" s="0" t="e">
        <f aca="false">LEN($I39)-LEN(SUBSTITUTE($I39,AX$4,""))</f>
        <v>#VALUE!</v>
      </c>
      <c r="AY39" s="0" t="e">
        <f aca="false">LEN($I39)-LEN(SUBSTITUTE($I39,AY$4,""))</f>
        <v>#VALUE!</v>
      </c>
      <c r="AZ39" s="0" t="e">
        <f aca="false">LEN($I39)-LEN(SUBSTITUTE($I39,AZ$4,""))</f>
        <v>#VALUE!</v>
      </c>
      <c r="BA39" s="0" t="e">
        <f aca="false">LEN($I39)-LEN(SUBSTITUTE($I39,BA$4,""))</f>
        <v>#VALUE!</v>
      </c>
      <c r="BB39" s="0" t="e">
        <f aca="false">LEN($I39)-LEN(SUBSTITUTE($I39,BB$4,""))</f>
        <v>#VALUE!</v>
      </c>
      <c r="BC39" s="0" t="e">
        <f aca="false">LEN($I39)-LEN(SUBSTITUTE($I39,BC$4,""))</f>
        <v>#VALUE!</v>
      </c>
      <c r="BD39" s="0" t="e">
        <f aca="false">LEN($I39)-LEN(SUBSTITUTE($I39,BD$4,""))</f>
        <v>#VALUE!</v>
      </c>
      <c r="BE39" s="0" t="e">
        <f aca="false">LEN($I39)-LEN(SUBSTITUTE($I39,BE$4,""))</f>
        <v>#VALUE!</v>
      </c>
      <c r="BF39" s="0" t="e">
        <f aca="false">LEN($I39)-LEN(SUBSTITUTE($I39,BF$4,""))</f>
        <v>#VALUE!</v>
      </c>
      <c r="BG39" s="0" t="e">
        <f aca="false">LEN($I39)-LEN(SUBSTITUTE($I39,BG$4,""))</f>
        <v>#VALUE!</v>
      </c>
      <c r="BH39" s="0" t="e">
        <f aca="false">LEN($I39)-LEN(SUBSTITUTE($I39,BH$4,""))</f>
        <v>#VALUE!</v>
      </c>
      <c r="BI39" s="0" t="e">
        <f aca="false">LEN($I39)-LEN(SUBSTITUTE($I39,BI$4,""))</f>
        <v>#VALUE!</v>
      </c>
      <c r="BJ39" s="0" t="e">
        <f aca="false">LEN($I39)-LEN(SUBSTITUTE($I39,BJ$4,""))</f>
        <v>#VALUE!</v>
      </c>
      <c r="BK39" s="0" t="e">
        <f aca="false">LEN($I39)-LEN(SUBSTITUTE($I39,BK$4,""))</f>
        <v>#VALUE!</v>
      </c>
      <c r="BL39" s="0" t="e">
        <f aca="false">LEN($I39)-LEN(SUBSTITUTE($I39,BL$4,""))</f>
        <v>#VALUE!</v>
      </c>
      <c r="BM39" s="0" t="e">
        <f aca="false">LEN($I39)-LEN(SUBSTITUTE($I39,BM$4,""))</f>
        <v>#VALUE!</v>
      </c>
      <c r="BN39" s="0" t="e">
        <f aca="false">LEN($I39)-LEN(SUBSTITUTE($I39,BN$4,""))</f>
        <v>#VALUE!</v>
      </c>
      <c r="BO39" s="0" t="e">
        <f aca="false">LEN($I39)-LEN(SUBSTITUTE($I39,BO$4,""))</f>
        <v>#VALUE!</v>
      </c>
      <c r="BP39" s="0" t="e">
        <f aca="false">LEN($I39)-LEN(SUBSTITUTE($I39,BP$4,""))</f>
        <v>#VALUE!</v>
      </c>
      <c r="BQ39" s="0" t="e">
        <f aca="false">LEN($I39)-LEN(SUBSTITUTE($I39,BQ$4,""))</f>
        <v>#VALUE!</v>
      </c>
      <c r="BR39" s="0" t="e">
        <f aca="false">LEN($I39)-LEN(SUBSTITUTE($I39,BR$4,""))</f>
        <v>#VALUE!</v>
      </c>
      <c r="BS39" s="0" t="e">
        <f aca="false">LEN($I39)-LEN(SUBSTITUTE($I39,BS$4,""))</f>
        <v>#VALUE!</v>
      </c>
      <c r="BT39" s="0" t="e">
        <f aca="false">LEN($I39)-LEN(SUBSTITUTE($I39,BT$4,""))</f>
        <v>#VALUE!</v>
      </c>
      <c r="BU39" s="0" t="e">
        <f aca="false">LEN($I39)-LEN(SUBSTITUTE($I39,BU$4,""))</f>
        <v>#VALUE!</v>
      </c>
      <c r="BV39" s="0" t="e">
        <f aca="false">LEN($I39)-LEN(SUBSTITUTE($I39,BV$4,""))</f>
        <v>#VALUE!</v>
      </c>
      <c r="BW39" s="0" t="e">
        <f aca="false">LEN($I39)-LEN(SUBSTITUTE($I39,BW$4,""))</f>
        <v>#VALUE!</v>
      </c>
      <c r="BX39" s="0" t="e">
        <f aca="false">LEN($I39)-LEN(SUBSTITUTE($I39,BX$4,""))</f>
        <v>#VALUE!</v>
      </c>
      <c r="BY39" s="0" t="e">
        <f aca="false">LEN($I39)-LEN(SUBSTITUTE($I39,BY$4,""))</f>
        <v>#VALUE!</v>
      </c>
      <c r="BZ39" s="0" t="e">
        <f aca="false">LEN($I39)-LEN(SUBSTITUTE($I39,BZ$4,""))</f>
        <v>#VALUE!</v>
      </c>
      <c r="CA39" s="0" t="e">
        <f aca="false">LEN(I39)+B39+C39</f>
        <v>#VALUE!</v>
      </c>
      <c r="CC39" s="0" t="e">
        <f aca="false">LEN(I39)</f>
        <v>#VALUE!</v>
      </c>
      <c r="CD39" s="0" t="e">
        <f aca="false">-(LEN(I39)-1)</f>
        <v>#VALUE!</v>
      </c>
    </row>
    <row r="40" customFormat="false" ht="14.25" hidden="false" customHeight="false" outlineLevel="0" collapsed="false">
      <c r="B40" s="70"/>
      <c r="C40" s="70" t="e">
        <f aca="false">IF(H40=LEN($H$2),C$3,0)</f>
        <v>#VALUE!</v>
      </c>
      <c r="D40" s="0" t="str">
        <f aca="false">IF(ISERROR(SEARCH("G",$H$2,H39+1)),"",SEARCH("G",$H$2,H39+1))</f>
        <v/>
      </c>
      <c r="E40" s="0" t="str">
        <f aca="false">IF(E$5=1,IF(ISERROR(SEARCH("K",$H$2,$H39+1)),"",SEARCH("K",$H$2,H39+1)),"")</f>
        <v/>
      </c>
      <c r="F40" s="0" t="str">
        <f aca="false">IF(F$5=1,IF(ISERROR(SEARCH("L",$H$2,$H39+1)),"",SEARCH("L",$H$2,H39+1)),"")</f>
        <v/>
      </c>
      <c r="G40" s="0" t="str">
        <f aca="false">IF(G$5=1,IF(ISERROR(SEARCH("R",$H$2,H39+1)),"",SEARCH("R",$H$2,$H39+1)),"")</f>
        <v/>
      </c>
      <c r="H40" s="25" t="e">
        <f aca="false">IF(SUM(D40:G40)=0,LEN($H$2),MIN(D40:G40))</f>
        <v>#VALUE!</v>
      </c>
      <c r="I40" s="74" t="e">
        <f aca="false">MID($H$2,H39+1,H40-H39)</f>
        <v>#VALUE!</v>
      </c>
      <c r="J40" s="75" t="e">
        <f aca="false">IF(LEN(I40)=0,"",SUMPRODUCT(S$5:CD$5,S40:CD40))</f>
        <v>#VALUE!</v>
      </c>
      <c r="K40" s="47" t="e">
        <f aca="false">IF(C40=-1,"",J40-18.015)</f>
        <v>#VALUE!</v>
      </c>
      <c r="L40" s="75" t="e">
        <f aca="false">IF(LEN(I40)=0,"",SUMPRODUCT(S$6:CD$6,S40:CD40))</f>
        <v>#VALUE!</v>
      </c>
      <c r="M40" s="75" t="e">
        <f aca="false">IF(C40=-1,"",L40-18.01)</f>
        <v>#VALUE!</v>
      </c>
      <c r="N40" s="49" t="e">
        <f aca="false">IF(LEN(I40)=0,"",L40+TRUNC(J40-L40-0.1))</f>
        <v>#VALUE!</v>
      </c>
      <c r="O40" s="75" t="e">
        <f aca="false">IF(C40=-1,"",N40-18.01)</f>
        <v>#VALUE!</v>
      </c>
      <c r="P40" s="76" t="str">
        <f aca="false">IF(ISNUMBER(J40),Q40+R40,"")</f>
        <v/>
      </c>
      <c r="Q40" s="76" t="str">
        <f aca="false">IF(ISNUMBER(J40),COUNTIF(J$7:J$66,"&lt;"&amp;J40)+1,"")</f>
        <v/>
      </c>
      <c r="R40" s="76" t="str">
        <f aca="false">IF(ISNUMBER(J40),COUNTIF(J$7:J40,"="&amp;J40)-1,"")</f>
        <v/>
      </c>
      <c r="S40" s="0" t="e">
        <f aca="false">LEN($I40)-LEN(SUBSTITUTE($I40,S$4,""))</f>
        <v>#VALUE!</v>
      </c>
      <c r="T40" s="0" t="e">
        <f aca="false">LEN($I40)-LEN(SUBSTITUTE($I40,T$4,""))</f>
        <v>#VALUE!</v>
      </c>
      <c r="U40" s="0" t="e">
        <f aca="false">LEN($I40)-LEN(SUBSTITUTE($I40,U$4,""))</f>
        <v>#VALUE!</v>
      </c>
      <c r="V40" s="0" t="e">
        <f aca="false">LEN($I40)-LEN(SUBSTITUTE($I40,V$4,""))</f>
        <v>#VALUE!</v>
      </c>
      <c r="W40" s="0" t="e">
        <f aca="false">LEN($I40)-LEN(SUBSTITUTE($I40,W$4,""))</f>
        <v>#VALUE!</v>
      </c>
      <c r="X40" s="0" t="e">
        <f aca="false">LEN($I40)-LEN(SUBSTITUTE($I40,X$4,""))</f>
        <v>#VALUE!</v>
      </c>
      <c r="Y40" s="0" t="e">
        <f aca="false">LEN($I40)-LEN(SUBSTITUTE($I40,Y$4,""))</f>
        <v>#VALUE!</v>
      </c>
      <c r="Z40" s="0" t="e">
        <f aca="false">LEN($I40)-LEN(SUBSTITUTE($I40,Z$4,""))</f>
        <v>#VALUE!</v>
      </c>
      <c r="AA40" s="0" t="e">
        <f aca="false">LEN($I40)-LEN(SUBSTITUTE($I40,AA$4,""))</f>
        <v>#VALUE!</v>
      </c>
      <c r="AB40" s="0" t="e">
        <f aca="false">LEN($I40)-LEN(SUBSTITUTE($I40,AB$4,""))</f>
        <v>#VALUE!</v>
      </c>
      <c r="AC40" s="0" t="e">
        <f aca="false">LEN($I40)-LEN(SUBSTITUTE($I40,AC$4,""))</f>
        <v>#VALUE!</v>
      </c>
      <c r="AD40" s="0" t="e">
        <f aca="false">LEN($I40)-LEN(SUBSTITUTE($I40,AD$4,""))</f>
        <v>#VALUE!</v>
      </c>
      <c r="AE40" s="0" t="e">
        <f aca="false">LEN($I40)-LEN(SUBSTITUTE($I40,AE$4,""))</f>
        <v>#VALUE!</v>
      </c>
      <c r="AF40" s="0" t="e">
        <f aca="false">LEN($I40)-LEN(SUBSTITUTE($I40,AF$4,""))</f>
        <v>#VALUE!</v>
      </c>
      <c r="AG40" s="0" t="e">
        <f aca="false">LEN($I40)-LEN(SUBSTITUTE($I40,AG$4,""))</f>
        <v>#VALUE!</v>
      </c>
      <c r="AH40" s="0" t="e">
        <f aca="false">LEN($I40)-LEN(SUBSTITUTE($I40,AH$4,""))</f>
        <v>#VALUE!</v>
      </c>
      <c r="AI40" s="0" t="e">
        <f aca="false">LEN($I40)-LEN(SUBSTITUTE($I40,AI$4,""))</f>
        <v>#VALUE!</v>
      </c>
      <c r="AJ40" s="0" t="e">
        <f aca="false">LEN($I40)-LEN(SUBSTITUTE($I40,AJ$4,""))</f>
        <v>#VALUE!</v>
      </c>
      <c r="AK40" s="0" t="e">
        <f aca="false">LEN($I40)-LEN(SUBSTITUTE($I40,AK$4,""))</f>
        <v>#VALUE!</v>
      </c>
      <c r="AL40" s="0" t="e">
        <f aca="false">LEN($I40)-LEN(SUBSTITUTE($I40,AL$4,""))</f>
        <v>#VALUE!</v>
      </c>
      <c r="AM40" s="0" t="e">
        <f aca="false">LEN($I40)-LEN(SUBSTITUTE($I40,AM$4,""))</f>
        <v>#VALUE!</v>
      </c>
      <c r="AN40" s="0" t="e">
        <f aca="false">LEN($I40)-LEN(SUBSTITUTE($I40,AN$4,""))</f>
        <v>#VALUE!</v>
      </c>
      <c r="AO40" s="0" t="e">
        <f aca="false">LEN($I40)-LEN(SUBSTITUTE($I40,AO$4,""))</f>
        <v>#VALUE!</v>
      </c>
      <c r="AP40" s="0" t="e">
        <f aca="false">LEN($I40)-LEN(SUBSTITUTE($I40,AP$4,""))</f>
        <v>#VALUE!</v>
      </c>
      <c r="AQ40" s="0" t="e">
        <f aca="false">LEN($I40)-LEN(SUBSTITUTE($I40,AQ$4,""))</f>
        <v>#VALUE!</v>
      </c>
      <c r="AR40" s="0" t="e">
        <f aca="false">LEN($I40)-LEN(SUBSTITUTE($I40,AR$4,""))</f>
        <v>#VALUE!</v>
      </c>
      <c r="AS40" s="0" t="e">
        <f aca="false">LEN($I40)-LEN(SUBSTITUTE($I40,AS$4,""))</f>
        <v>#VALUE!</v>
      </c>
      <c r="AT40" s="0" t="e">
        <f aca="false">LEN($I40)-LEN(SUBSTITUTE($I40,AT$4,""))</f>
        <v>#VALUE!</v>
      </c>
      <c r="AU40" s="0" t="e">
        <f aca="false">LEN($I40)-LEN(SUBSTITUTE($I40,AU$4,""))</f>
        <v>#VALUE!</v>
      </c>
      <c r="AV40" s="0" t="e">
        <f aca="false">LEN($I40)-LEN(SUBSTITUTE($I40,AV$4,""))</f>
        <v>#VALUE!</v>
      </c>
      <c r="AW40" s="0" t="e">
        <f aca="false">LEN($I40)-LEN(SUBSTITUTE($I40,AW$4,""))</f>
        <v>#VALUE!</v>
      </c>
      <c r="AX40" s="0" t="e">
        <f aca="false">LEN($I40)-LEN(SUBSTITUTE($I40,AX$4,""))</f>
        <v>#VALUE!</v>
      </c>
      <c r="AY40" s="0" t="e">
        <f aca="false">LEN($I40)-LEN(SUBSTITUTE($I40,AY$4,""))</f>
        <v>#VALUE!</v>
      </c>
      <c r="AZ40" s="0" t="e">
        <f aca="false">LEN($I40)-LEN(SUBSTITUTE($I40,AZ$4,""))</f>
        <v>#VALUE!</v>
      </c>
      <c r="BA40" s="0" t="e">
        <f aca="false">LEN($I40)-LEN(SUBSTITUTE($I40,BA$4,""))</f>
        <v>#VALUE!</v>
      </c>
      <c r="BB40" s="0" t="e">
        <f aca="false">LEN($I40)-LEN(SUBSTITUTE($I40,BB$4,""))</f>
        <v>#VALUE!</v>
      </c>
      <c r="BC40" s="0" t="e">
        <f aca="false">LEN($I40)-LEN(SUBSTITUTE($I40,BC$4,""))</f>
        <v>#VALUE!</v>
      </c>
      <c r="BD40" s="0" t="e">
        <f aca="false">LEN($I40)-LEN(SUBSTITUTE($I40,BD$4,""))</f>
        <v>#VALUE!</v>
      </c>
      <c r="BE40" s="0" t="e">
        <f aca="false">LEN($I40)-LEN(SUBSTITUTE($I40,BE$4,""))</f>
        <v>#VALUE!</v>
      </c>
      <c r="BF40" s="0" t="e">
        <f aca="false">LEN($I40)-LEN(SUBSTITUTE($I40,BF$4,""))</f>
        <v>#VALUE!</v>
      </c>
      <c r="BG40" s="0" t="e">
        <f aca="false">LEN($I40)-LEN(SUBSTITUTE($I40,BG$4,""))</f>
        <v>#VALUE!</v>
      </c>
      <c r="BH40" s="0" t="e">
        <f aca="false">LEN($I40)-LEN(SUBSTITUTE($I40,BH$4,""))</f>
        <v>#VALUE!</v>
      </c>
      <c r="BI40" s="0" t="e">
        <f aca="false">LEN($I40)-LEN(SUBSTITUTE($I40,BI$4,""))</f>
        <v>#VALUE!</v>
      </c>
      <c r="BJ40" s="0" t="e">
        <f aca="false">LEN($I40)-LEN(SUBSTITUTE($I40,BJ$4,""))</f>
        <v>#VALUE!</v>
      </c>
      <c r="BK40" s="0" t="e">
        <f aca="false">LEN($I40)-LEN(SUBSTITUTE($I40,BK$4,""))</f>
        <v>#VALUE!</v>
      </c>
      <c r="BL40" s="0" t="e">
        <f aca="false">LEN($I40)-LEN(SUBSTITUTE($I40,BL$4,""))</f>
        <v>#VALUE!</v>
      </c>
      <c r="BM40" s="0" t="e">
        <f aca="false">LEN($I40)-LEN(SUBSTITUTE($I40,BM$4,""))</f>
        <v>#VALUE!</v>
      </c>
      <c r="BN40" s="0" t="e">
        <f aca="false">LEN($I40)-LEN(SUBSTITUTE($I40,BN$4,""))</f>
        <v>#VALUE!</v>
      </c>
      <c r="BO40" s="0" t="e">
        <f aca="false">LEN($I40)-LEN(SUBSTITUTE($I40,BO$4,""))</f>
        <v>#VALUE!</v>
      </c>
      <c r="BP40" s="0" t="e">
        <f aca="false">LEN($I40)-LEN(SUBSTITUTE($I40,BP$4,""))</f>
        <v>#VALUE!</v>
      </c>
      <c r="BQ40" s="0" t="e">
        <f aca="false">LEN($I40)-LEN(SUBSTITUTE($I40,BQ$4,""))</f>
        <v>#VALUE!</v>
      </c>
      <c r="BR40" s="0" t="e">
        <f aca="false">LEN($I40)-LEN(SUBSTITUTE($I40,BR$4,""))</f>
        <v>#VALUE!</v>
      </c>
      <c r="BS40" s="0" t="e">
        <f aca="false">LEN($I40)-LEN(SUBSTITUTE($I40,BS$4,""))</f>
        <v>#VALUE!</v>
      </c>
      <c r="BT40" s="0" t="e">
        <f aca="false">LEN($I40)-LEN(SUBSTITUTE($I40,BT$4,""))</f>
        <v>#VALUE!</v>
      </c>
      <c r="BU40" s="0" t="e">
        <f aca="false">LEN($I40)-LEN(SUBSTITUTE($I40,BU$4,""))</f>
        <v>#VALUE!</v>
      </c>
      <c r="BV40" s="0" t="e">
        <f aca="false">LEN($I40)-LEN(SUBSTITUTE($I40,BV$4,""))</f>
        <v>#VALUE!</v>
      </c>
      <c r="BW40" s="0" t="e">
        <f aca="false">LEN($I40)-LEN(SUBSTITUTE($I40,BW$4,""))</f>
        <v>#VALUE!</v>
      </c>
      <c r="BX40" s="0" t="e">
        <f aca="false">LEN($I40)-LEN(SUBSTITUTE($I40,BX$4,""))</f>
        <v>#VALUE!</v>
      </c>
      <c r="BY40" s="0" t="e">
        <f aca="false">LEN($I40)-LEN(SUBSTITUTE($I40,BY$4,""))</f>
        <v>#VALUE!</v>
      </c>
      <c r="BZ40" s="0" t="e">
        <f aca="false">LEN($I40)-LEN(SUBSTITUTE($I40,BZ$4,""))</f>
        <v>#VALUE!</v>
      </c>
      <c r="CA40" s="0" t="e">
        <f aca="false">LEN(I40)+B40+C40</f>
        <v>#VALUE!</v>
      </c>
      <c r="CC40" s="0" t="e">
        <f aca="false">LEN(I40)</f>
        <v>#VALUE!</v>
      </c>
      <c r="CD40" s="0" t="e">
        <f aca="false">-(LEN(I40)-1)</f>
        <v>#VALUE!</v>
      </c>
    </row>
    <row r="41" customFormat="false" ht="14.25" hidden="false" customHeight="false" outlineLevel="0" collapsed="false">
      <c r="B41" s="70"/>
      <c r="C41" s="70" t="e">
        <f aca="false">IF(H41=LEN($H$2),C$3,0)</f>
        <v>#VALUE!</v>
      </c>
      <c r="D41" s="0" t="str">
        <f aca="false">IF(ISERROR(SEARCH("G",$H$2,H40+1)),"",SEARCH("G",$H$2,H40+1))</f>
        <v/>
      </c>
      <c r="E41" s="0" t="str">
        <f aca="false">IF(E$5=1,IF(ISERROR(SEARCH("K",$H$2,$H40+1)),"",SEARCH("K",$H$2,H40+1)),"")</f>
        <v/>
      </c>
      <c r="F41" s="0" t="str">
        <f aca="false">IF(F$5=1,IF(ISERROR(SEARCH("L",$H$2,$H40+1)),"",SEARCH("L",$H$2,H40+1)),"")</f>
        <v/>
      </c>
      <c r="G41" s="0" t="str">
        <f aca="false">IF(G$5=1,IF(ISERROR(SEARCH("R",$H$2,H40+1)),"",SEARCH("R",$H$2,$H40+1)),"")</f>
        <v/>
      </c>
      <c r="H41" s="25" t="e">
        <f aca="false">IF(SUM(D41:G41)=0,LEN($H$2),MIN(D41:G41))</f>
        <v>#VALUE!</v>
      </c>
      <c r="I41" s="74" t="e">
        <f aca="false">MID($H$2,H40+1,H41-H40)</f>
        <v>#VALUE!</v>
      </c>
      <c r="J41" s="75" t="e">
        <f aca="false">IF(LEN(I41)=0,"",SUMPRODUCT(S$5:CD$5,S41:CD41))</f>
        <v>#VALUE!</v>
      </c>
      <c r="K41" s="47" t="e">
        <f aca="false">IF(C41=-1,"",J41-18.015)</f>
        <v>#VALUE!</v>
      </c>
      <c r="L41" s="75" t="e">
        <f aca="false">IF(LEN(I41)=0,"",SUMPRODUCT(S$6:CD$6,S41:CD41))</f>
        <v>#VALUE!</v>
      </c>
      <c r="M41" s="75" t="e">
        <f aca="false">IF(C41=-1,"",L41-18.01)</f>
        <v>#VALUE!</v>
      </c>
      <c r="N41" s="49" t="e">
        <f aca="false">IF(LEN(I41)=0,"",L41+TRUNC(J41-L41-0.1))</f>
        <v>#VALUE!</v>
      </c>
      <c r="O41" s="75" t="e">
        <f aca="false">IF(C41=-1,"",N41-18.01)</f>
        <v>#VALUE!</v>
      </c>
      <c r="P41" s="76" t="str">
        <f aca="false">IF(ISNUMBER(J41),Q41+R41,"")</f>
        <v/>
      </c>
      <c r="Q41" s="76" t="str">
        <f aca="false">IF(ISNUMBER(J41),COUNTIF(J$7:J$66,"&lt;"&amp;J41)+1,"")</f>
        <v/>
      </c>
      <c r="R41" s="76" t="str">
        <f aca="false">IF(ISNUMBER(J41),COUNTIF(J$7:J41,"="&amp;J41)-1,"")</f>
        <v/>
      </c>
      <c r="S41" s="0" t="e">
        <f aca="false">LEN($I41)-LEN(SUBSTITUTE($I41,S$4,""))</f>
        <v>#VALUE!</v>
      </c>
      <c r="T41" s="0" t="e">
        <f aca="false">LEN($I41)-LEN(SUBSTITUTE($I41,T$4,""))</f>
        <v>#VALUE!</v>
      </c>
      <c r="U41" s="0" t="e">
        <f aca="false">LEN($I41)-LEN(SUBSTITUTE($I41,U$4,""))</f>
        <v>#VALUE!</v>
      </c>
      <c r="V41" s="0" t="e">
        <f aca="false">LEN($I41)-LEN(SUBSTITUTE($I41,V$4,""))</f>
        <v>#VALUE!</v>
      </c>
      <c r="W41" s="0" t="e">
        <f aca="false">LEN($I41)-LEN(SUBSTITUTE($I41,W$4,""))</f>
        <v>#VALUE!</v>
      </c>
      <c r="X41" s="0" t="e">
        <f aca="false">LEN($I41)-LEN(SUBSTITUTE($I41,X$4,""))</f>
        <v>#VALUE!</v>
      </c>
      <c r="Y41" s="0" t="e">
        <f aca="false">LEN($I41)-LEN(SUBSTITUTE($I41,Y$4,""))</f>
        <v>#VALUE!</v>
      </c>
      <c r="Z41" s="0" t="e">
        <f aca="false">LEN($I41)-LEN(SUBSTITUTE($I41,Z$4,""))</f>
        <v>#VALUE!</v>
      </c>
      <c r="AA41" s="0" t="e">
        <f aca="false">LEN($I41)-LEN(SUBSTITUTE($I41,AA$4,""))</f>
        <v>#VALUE!</v>
      </c>
      <c r="AB41" s="0" t="e">
        <f aca="false">LEN($I41)-LEN(SUBSTITUTE($I41,AB$4,""))</f>
        <v>#VALUE!</v>
      </c>
      <c r="AC41" s="0" t="e">
        <f aca="false">LEN($I41)-LEN(SUBSTITUTE($I41,AC$4,""))</f>
        <v>#VALUE!</v>
      </c>
      <c r="AD41" s="0" t="e">
        <f aca="false">LEN($I41)-LEN(SUBSTITUTE($I41,AD$4,""))</f>
        <v>#VALUE!</v>
      </c>
      <c r="AE41" s="0" t="e">
        <f aca="false">LEN($I41)-LEN(SUBSTITUTE($I41,AE$4,""))</f>
        <v>#VALUE!</v>
      </c>
      <c r="AF41" s="0" t="e">
        <f aca="false">LEN($I41)-LEN(SUBSTITUTE($I41,AF$4,""))</f>
        <v>#VALUE!</v>
      </c>
      <c r="AG41" s="0" t="e">
        <f aca="false">LEN($I41)-LEN(SUBSTITUTE($I41,AG$4,""))</f>
        <v>#VALUE!</v>
      </c>
      <c r="AH41" s="0" t="e">
        <f aca="false">LEN($I41)-LEN(SUBSTITUTE($I41,AH$4,""))</f>
        <v>#VALUE!</v>
      </c>
      <c r="AI41" s="0" t="e">
        <f aca="false">LEN($I41)-LEN(SUBSTITUTE($I41,AI$4,""))</f>
        <v>#VALUE!</v>
      </c>
      <c r="AJ41" s="0" t="e">
        <f aca="false">LEN($I41)-LEN(SUBSTITUTE($I41,AJ$4,""))</f>
        <v>#VALUE!</v>
      </c>
      <c r="AK41" s="0" t="e">
        <f aca="false">LEN($I41)-LEN(SUBSTITUTE($I41,AK$4,""))</f>
        <v>#VALUE!</v>
      </c>
      <c r="AL41" s="0" t="e">
        <f aca="false">LEN($I41)-LEN(SUBSTITUTE($I41,AL$4,""))</f>
        <v>#VALUE!</v>
      </c>
      <c r="AM41" s="0" t="e">
        <f aca="false">LEN($I41)-LEN(SUBSTITUTE($I41,AM$4,""))</f>
        <v>#VALUE!</v>
      </c>
      <c r="AN41" s="0" t="e">
        <f aca="false">LEN($I41)-LEN(SUBSTITUTE($I41,AN$4,""))</f>
        <v>#VALUE!</v>
      </c>
      <c r="AO41" s="0" t="e">
        <f aca="false">LEN($I41)-LEN(SUBSTITUTE($I41,AO$4,""))</f>
        <v>#VALUE!</v>
      </c>
      <c r="AP41" s="0" t="e">
        <f aca="false">LEN($I41)-LEN(SUBSTITUTE($I41,AP$4,""))</f>
        <v>#VALUE!</v>
      </c>
      <c r="AQ41" s="0" t="e">
        <f aca="false">LEN($I41)-LEN(SUBSTITUTE($I41,AQ$4,""))</f>
        <v>#VALUE!</v>
      </c>
      <c r="AR41" s="0" t="e">
        <f aca="false">LEN($I41)-LEN(SUBSTITUTE($I41,AR$4,""))</f>
        <v>#VALUE!</v>
      </c>
      <c r="AS41" s="0" t="e">
        <f aca="false">LEN($I41)-LEN(SUBSTITUTE($I41,AS$4,""))</f>
        <v>#VALUE!</v>
      </c>
      <c r="AT41" s="0" t="e">
        <f aca="false">LEN($I41)-LEN(SUBSTITUTE($I41,AT$4,""))</f>
        <v>#VALUE!</v>
      </c>
      <c r="AU41" s="0" t="e">
        <f aca="false">LEN($I41)-LEN(SUBSTITUTE($I41,AU$4,""))</f>
        <v>#VALUE!</v>
      </c>
      <c r="AV41" s="0" t="e">
        <f aca="false">LEN($I41)-LEN(SUBSTITUTE($I41,AV$4,""))</f>
        <v>#VALUE!</v>
      </c>
      <c r="AW41" s="0" t="e">
        <f aca="false">LEN($I41)-LEN(SUBSTITUTE($I41,AW$4,""))</f>
        <v>#VALUE!</v>
      </c>
      <c r="AX41" s="0" t="e">
        <f aca="false">LEN($I41)-LEN(SUBSTITUTE($I41,AX$4,""))</f>
        <v>#VALUE!</v>
      </c>
      <c r="AY41" s="0" t="e">
        <f aca="false">LEN($I41)-LEN(SUBSTITUTE($I41,AY$4,""))</f>
        <v>#VALUE!</v>
      </c>
      <c r="AZ41" s="0" t="e">
        <f aca="false">LEN($I41)-LEN(SUBSTITUTE($I41,AZ$4,""))</f>
        <v>#VALUE!</v>
      </c>
      <c r="BA41" s="0" t="e">
        <f aca="false">LEN($I41)-LEN(SUBSTITUTE($I41,BA$4,""))</f>
        <v>#VALUE!</v>
      </c>
      <c r="BB41" s="0" t="e">
        <f aca="false">LEN($I41)-LEN(SUBSTITUTE($I41,BB$4,""))</f>
        <v>#VALUE!</v>
      </c>
      <c r="BC41" s="0" t="e">
        <f aca="false">LEN($I41)-LEN(SUBSTITUTE($I41,BC$4,""))</f>
        <v>#VALUE!</v>
      </c>
      <c r="BD41" s="0" t="e">
        <f aca="false">LEN($I41)-LEN(SUBSTITUTE($I41,BD$4,""))</f>
        <v>#VALUE!</v>
      </c>
      <c r="BE41" s="0" t="e">
        <f aca="false">LEN($I41)-LEN(SUBSTITUTE($I41,BE$4,""))</f>
        <v>#VALUE!</v>
      </c>
      <c r="BF41" s="0" t="e">
        <f aca="false">LEN($I41)-LEN(SUBSTITUTE($I41,BF$4,""))</f>
        <v>#VALUE!</v>
      </c>
      <c r="BG41" s="0" t="e">
        <f aca="false">LEN($I41)-LEN(SUBSTITUTE($I41,BG$4,""))</f>
        <v>#VALUE!</v>
      </c>
      <c r="BH41" s="0" t="e">
        <f aca="false">LEN($I41)-LEN(SUBSTITUTE($I41,BH$4,""))</f>
        <v>#VALUE!</v>
      </c>
      <c r="BI41" s="0" t="e">
        <f aca="false">LEN($I41)-LEN(SUBSTITUTE($I41,BI$4,""))</f>
        <v>#VALUE!</v>
      </c>
      <c r="BJ41" s="0" t="e">
        <f aca="false">LEN($I41)-LEN(SUBSTITUTE($I41,BJ$4,""))</f>
        <v>#VALUE!</v>
      </c>
      <c r="BK41" s="0" t="e">
        <f aca="false">LEN($I41)-LEN(SUBSTITUTE($I41,BK$4,""))</f>
        <v>#VALUE!</v>
      </c>
      <c r="BL41" s="0" t="e">
        <f aca="false">LEN($I41)-LEN(SUBSTITUTE($I41,BL$4,""))</f>
        <v>#VALUE!</v>
      </c>
      <c r="BM41" s="0" t="e">
        <f aca="false">LEN($I41)-LEN(SUBSTITUTE($I41,BM$4,""))</f>
        <v>#VALUE!</v>
      </c>
      <c r="BN41" s="0" t="e">
        <f aca="false">LEN($I41)-LEN(SUBSTITUTE($I41,BN$4,""))</f>
        <v>#VALUE!</v>
      </c>
      <c r="BO41" s="0" t="e">
        <f aca="false">LEN($I41)-LEN(SUBSTITUTE($I41,BO$4,""))</f>
        <v>#VALUE!</v>
      </c>
      <c r="BP41" s="0" t="e">
        <f aca="false">LEN($I41)-LEN(SUBSTITUTE($I41,BP$4,""))</f>
        <v>#VALUE!</v>
      </c>
      <c r="BQ41" s="0" t="e">
        <f aca="false">LEN($I41)-LEN(SUBSTITUTE($I41,BQ$4,""))</f>
        <v>#VALUE!</v>
      </c>
      <c r="BR41" s="0" t="e">
        <f aca="false">LEN($I41)-LEN(SUBSTITUTE($I41,BR$4,""))</f>
        <v>#VALUE!</v>
      </c>
      <c r="BS41" s="0" t="e">
        <f aca="false">LEN($I41)-LEN(SUBSTITUTE($I41,BS$4,""))</f>
        <v>#VALUE!</v>
      </c>
      <c r="BT41" s="0" t="e">
        <f aca="false">LEN($I41)-LEN(SUBSTITUTE($I41,BT$4,""))</f>
        <v>#VALUE!</v>
      </c>
      <c r="BU41" s="0" t="e">
        <f aca="false">LEN($I41)-LEN(SUBSTITUTE($I41,BU$4,""))</f>
        <v>#VALUE!</v>
      </c>
      <c r="BV41" s="0" t="e">
        <f aca="false">LEN($I41)-LEN(SUBSTITUTE($I41,BV$4,""))</f>
        <v>#VALUE!</v>
      </c>
      <c r="BW41" s="0" t="e">
        <f aca="false">LEN($I41)-LEN(SUBSTITUTE($I41,BW$4,""))</f>
        <v>#VALUE!</v>
      </c>
      <c r="BX41" s="0" t="e">
        <f aca="false">LEN($I41)-LEN(SUBSTITUTE($I41,BX$4,""))</f>
        <v>#VALUE!</v>
      </c>
      <c r="BY41" s="0" t="e">
        <f aca="false">LEN($I41)-LEN(SUBSTITUTE($I41,BY$4,""))</f>
        <v>#VALUE!</v>
      </c>
      <c r="BZ41" s="0" t="e">
        <f aca="false">LEN($I41)-LEN(SUBSTITUTE($I41,BZ$4,""))</f>
        <v>#VALUE!</v>
      </c>
      <c r="CA41" s="0" t="e">
        <f aca="false">LEN(I41)+B41+C41</f>
        <v>#VALUE!</v>
      </c>
      <c r="CC41" s="0" t="e">
        <f aca="false">LEN(I41)</f>
        <v>#VALUE!</v>
      </c>
      <c r="CD41" s="0" t="e">
        <f aca="false">-(LEN(I41)-1)</f>
        <v>#VALUE!</v>
      </c>
    </row>
    <row r="42" customFormat="false" ht="14.25" hidden="false" customHeight="false" outlineLevel="0" collapsed="false">
      <c r="B42" s="70"/>
      <c r="C42" s="70" t="e">
        <f aca="false">IF(H42=LEN($H$2),C$3,0)</f>
        <v>#VALUE!</v>
      </c>
      <c r="D42" s="0" t="str">
        <f aca="false">IF(ISERROR(SEARCH("G",$H$2,H41+1)),"",SEARCH("G",$H$2,H41+1))</f>
        <v/>
      </c>
      <c r="E42" s="0" t="str">
        <f aca="false">IF(E$5=1,IF(ISERROR(SEARCH("K",$H$2,$H41+1)),"",SEARCH("K",$H$2,H41+1)),"")</f>
        <v/>
      </c>
      <c r="F42" s="0" t="str">
        <f aca="false">IF(F$5=1,IF(ISERROR(SEARCH("L",$H$2,$H41+1)),"",SEARCH("L",$H$2,H41+1)),"")</f>
        <v/>
      </c>
      <c r="G42" s="0" t="str">
        <f aca="false">IF(G$5=1,IF(ISERROR(SEARCH("R",$H$2,H41+1)),"",SEARCH("R",$H$2,$H41+1)),"")</f>
        <v/>
      </c>
      <c r="H42" s="25" t="e">
        <f aca="false">IF(SUM(D42:G42)=0,LEN($H$2),MIN(D42:G42))</f>
        <v>#VALUE!</v>
      </c>
      <c r="I42" s="74" t="e">
        <f aca="false">MID($H$2,H41+1,H42-H41)</f>
        <v>#VALUE!</v>
      </c>
      <c r="J42" s="75" t="e">
        <f aca="false">IF(LEN(I42)=0,"",SUMPRODUCT(S$5:CD$5,S42:CD42))</f>
        <v>#VALUE!</v>
      </c>
      <c r="K42" s="47" t="e">
        <f aca="false">IF(C42=-1,"",J42-18.015)</f>
        <v>#VALUE!</v>
      </c>
      <c r="L42" s="75" t="e">
        <f aca="false">IF(LEN(I42)=0,"",SUMPRODUCT(S$6:CD$6,S42:CD42))</f>
        <v>#VALUE!</v>
      </c>
      <c r="M42" s="75" t="e">
        <f aca="false">IF(C42=-1,"",L42-18.01)</f>
        <v>#VALUE!</v>
      </c>
      <c r="N42" s="49" t="e">
        <f aca="false">IF(LEN(I42)=0,"",L42+TRUNC(J42-L42-0.1))</f>
        <v>#VALUE!</v>
      </c>
      <c r="O42" s="75" t="e">
        <f aca="false">IF(C42=-1,"",N42-18.01)</f>
        <v>#VALUE!</v>
      </c>
      <c r="P42" s="76" t="str">
        <f aca="false">IF(ISNUMBER(J42),Q42+R42,"")</f>
        <v/>
      </c>
      <c r="Q42" s="76" t="str">
        <f aca="false">IF(ISNUMBER(J42),COUNTIF(J$7:J$66,"&lt;"&amp;J42)+1,"")</f>
        <v/>
      </c>
      <c r="R42" s="76" t="str">
        <f aca="false">IF(ISNUMBER(J42),COUNTIF(J$7:J42,"="&amp;J42)-1,"")</f>
        <v/>
      </c>
      <c r="S42" s="0" t="e">
        <f aca="false">LEN($I42)-LEN(SUBSTITUTE($I42,S$4,""))</f>
        <v>#VALUE!</v>
      </c>
      <c r="T42" s="0" t="e">
        <f aca="false">LEN($I42)-LEN(SUBSTITUTE($I42,T$4,""))</f>
        <v>#VALUE!</v>
      </c>
      <c r="U42" s="0" t="e">
        <f aca="false">LEN($I42)-LEN(SUBSTITUTE($I42,U$4,""))</f>
        <v>#VALUE!</v>
      </c>
      <c r="V42" s="0" t="e">
        <f aca="false">LEN($I42)-LEN(SUBSTITUTE($I42,V$4,""))</f>
        <v>#VALUE!</v>
      </c>
      <c r="W42" s="0" t="e">
        <f aca="false">LEN($I42)-LEN(SUBSTITUTE($I42,W$4,""))</f>
        <v>#VALUE!</v>
      </c>
      <c r="X42" s="0" t="e">
        <f aca="false">LEN($I42)-LEN(SUBSTITUTE($I42,X$4,""))</f>
        <v>#VALUE!</v>
      </c>
      <c r="Y42" s="0" t="e">
        <f aca="false">LEN($I42)-LEN(SUBSTITUTE($I42,Y$4,""))</f>
        <v>#VALUE!</v>
      </c>
      <c r="Z42" s="0" t="e">
        <f aca="false">LEN($I42)-LEN(SUBSTITUTE($I42,Z$4,""))</f>
        <v>#VALUE!</v>
      </c>
      <c r="AA42" s="0" t="e">
        <f aca="false">LEN($I42)-LEN(SUBSTITUTE($I42,AA$4,""))</f>
        <v>#VALUE!</v>
      </c>
      <c r="AB42" s="0" t="e">
        <f aca="false">LEN($I42)-LEN(SUBSTITUTE($I42,AB$4,""))</f>
        <v>#VALUE!</v>
      </c>
      <c r="AC42" s="0" t="e">
        <f aca="false">LEN($I42)-LEN(SUBSTITUTE($I42,AC$4,""))</f>
        <v>#VALUE!</v>
      </c>
      <c r="AD42" s="0" t="e">
        <f aca="false">LEN($I42)-LEN(SUBSTITUTE($I42,AD$4,""))</f>
        <v>#VALUE!</v>
      </c>
      <c r="AE42" s="0" t="e">
        <f aca="false">LEN($I42)-LEN(SUBSTITUTE($I42,AE$4,""))</f>
        <v>#VALUE!</v>
      </c>
      <c r="AF42" s="0" t="e">
        <f aca="false">LEN($I42)-LEN(SUBSTITUTE($I42,AF$4,""))</f>
        <v>#VALUE!</v>
      </c>
      <c r="AG42" s="0" t="e">
        <f aca="false">LEN($I42)-LEN(SUBSTITUTE($I42,AG$4,""))</f>
        <v>#VALUE!</v>
      </c>
      <c r="AH42" s="0" t="e">
        <f aca="false">LEN($I42)-LEN(SUBSTITUTE($I42,AH$4,""))</f>
        <v>#VALUE!</v>
      </c>
      <c r="AI42" s="0" t="e">
        <f aca="false">LEN($I42)-LEN(SUBSTITUTE($I42,AI$4,""))</f>
        <v>#VALUE!</v>
      </c>
      <c r="AJ42" s="0" t="e">
        <f aca="false">LEN($I42)-LEN(SUBSTITUTE($I42,AJ$4,""))</f>
        <v>#VALUE!</v>
      </c>
      <c r="AK42" s="0" t="e">
        <f aca="false">LEN($I42)-LEN(SUBSTITUTE($I42,AK$4,""))</f>
        <v>#VALUE!</v>
      </c>
      <c r="AL42" s="0" t="e">
        <f aca="false">LEN($I42)-LEN(SUBSTITUTE($I42,AL$4,""))</f>
        <v>#VALUE!</v>
      </c>
      <c r="AM42" s="0" t="e">
        <f aca="false">LEN($I42)-LEN(SUBSTITUTE($I42,AM$4,""))</f>
        <v>#VALUE!</v>
      </c>
      <c r="AN42" s="0" t="e">
        <f aca="false">LEN($I42)-LEN(SUBSTITUTE($I42,AN$4,""))</f>
        <v>#VALUE!</v>
      </c>
      <c r="AO42" s="0" t="e">
        <f aca="false">LEN($I42)-LEN(SUBSTITUTE($I42,AO$4,""))</f>
        <v>#VALUE!</v>
      </c>
      <c r="AP42" s="0" t="e">
        <f aca="false">LEN($I42)-LEN(SUBSTITUTE($I42,AP$4,""))</f>
        <v>#VALUE!</v>
      </c>
      <c r="AQ42" s="0" t="e">
        <f aca="false">LEN($I42)-LEN(SUBSTITUTE($I42,AQ$4,""))</f>
        <v>#VALUE!</v>
      </c>
      <c r="AR42" s="0" t="e">
        <f aca="false">LEN($I42)-LEN(SUBSTITUTE($I42,AR$4,""))</f>
        <v>#VALUE!</v>
      </c>
      <c r="AS42" s="0" t="e">
        <f aca="false">LEN($I42)-LEN(SUBSTITUTE($I42,AS$4,""))</f>
        <v>#VALUE!</v>
      </c>
      <c r="AT42" s="0" t="e">
        <f aca="false">LEN($I42)-LEN(SUBSTITUTE($I42,AT$4,""))</f>
        <v>#VALUE!</v>
      </c>
      <c r="AU42" s="0" t="e">
        <f aca="false">LEN($I42)-LEN(SUBSTITUTE($I42,AU$4,""))</f>
        <v>#VALUE!</v>
      </c>
      <c r="AV42" s="0" t="e">
        <f aca="false">LEN($I42)-LEN(SUBSTITUTE($I42,AV$4,""))</f>
        <v>#VALUE!</v>
      </c>
      <c r="AW42" s="0" t="e">
        <f aca="false">LEN($I42)-LEN(SUBSTITUTE($I42,AW$4,""))</f>
        <v>#VALUE!</v>
      </c>
      <c r="AX42" s="0" t="e">
        <f aca="false">LEN($I42)-LEN(SUBSTITUTE($I42,AX$4,""))</f>
        <v>#VALUE!</v>
      </c>
      <c r="AY42" s="0" t="e">
        <f aca="false">LEN($I42)-LEN(SUBSTITUTE($I42,AY$4,""))</f>
        <v>#VALUE!</v>
      </c>
      <c r="AZ42" s="0" t="e">
        <f aca="false">LEN($I42)-LEN(SUBSTITUTE($I42,AZ$4,""))</f>
        <v>#VALUE!</v>
      </c>
      <c r="BA42" s="0" t="e">
        <f aca="false">LEN($I42)-LEN(SUBSTITUTE($I42,BA$4,""))</f>
        <v>#VALUE!</v>
      </c>
      <c r="BB42" s="0" t="e">
        <f aca="false">LEN($I42)-LEN(SUBSTITUTE($I42,BB$4,""))</f>
        <v>#VALUE!</v>
      </c>
      <c r="BC42" s="0" t="e">
        <f aca="false">LEN($I42)-LEN(SUBSTITUTE($I42,BC$4,""))</f>
        <v>#VALUE!</v>
      </c>
      <c r="BD42" s="0" t="e">
        <f aca="false">LEN($I42)-LEN(SUBSTITUTE($I42,BD$4,""))</f>
        <v>#VALUE!</v>
      </c>
      <c r="BE42" s="0" t="e">
        <f aca="false">LEN($I42)-LEN(SUBSTITUTE($I42,BE$4,""))</f>
        <v>#VALUE!</v>
      </c>
      <c r="BF42" s="0" t="e">
        <f aca="false">LEN($I42)-LEN(SUBSTITUTE($I42,BF$4,""))</f>
        <v>#VALUE!</v>
      </c>
      <c r="BG42" s="0" t="e">
        <f aca="false">LEN($I42)-LEN(SUBSTITUTE($I42,BG$4,""))</f>
        <v>#VALUE!</v>
      </c>
      <c r="BH42" s="0" t="e">
        <f aca="false">LEN($I42)-LEN(SUBSTITUTE($I42,BH$4,""))</f>
        <v>#VALUE!</v>
      </c>
      <c r="BI42" s="0" t="e">
        <f aca="false">LEN($I42)-LEN(SUBSTITUTE($I42,BI$4,""))</f>
        <v>#VALUE!</v>
      </c>
      <c r="BJ42" s="0" t="e">
        <f aca="false">LEN($I42)-LEN(SUBSTITUTE($I42,BJ$4,""))</f>
        <v>#VALUE!</v>
      </c>
      <c r="BK42" s="0" t="e">
        <f aca="false">LEN($I42)-LEN(SUBSTITUTE($I42,BK$4,""))</f>
        <v>#VALUE!</v>
      </c>
      <c r="BL42" s="0" t="e">
        <f aca="false">LEN($I42)-LEN(SUBSTITUTE($I42,BL$4,""))</f>
        <v>#VALUE!</v>
      </c>
      <c r="BM42" s="0" t="e">
        <f aca="false">LEN($I42)-LEN(SUBSTITUTE($I42,BM$4,""))</f>
        <v>#VALUE!</v>
      </c>
      <c r="BN42" s="0" t="e">
        <f aca="false">LEN($I42)-LEN(SUBSTITUTE($I42,BN$4,""))</f>
        <v>#VALUE!</v>
      </c>
      <c r="BO42" s="0" t="e">
        <f aca="false">LEN($I42)-LEN(SUBSTITUTE($I42,BO$4,""))</f>
        <v>#VALUE!</v>
      </c>
      <c r="BP42" s="0" t="e">
        <f aca="false">LEN($I42)-LEN(SUBSTITUTE($I42,BP$4,""))</f>
        <v>#VALUE!</v>
      </c>
      <c r="BQ42" s="0" t="e">
        <f aca="false">LEN($I42)-LEN(SUBSTITUTE($I42,BQ$4,""))</f>
        <v>#VALUE!</v>
      </c>
      <c r="BR42" s="0" t="e">
        <f aca="false">LEN($I42)-LEN(SUBSTITUTE($I42,BR$4,""))</f>
        <v>#VALUE!</v>
      </c>
      <c r="BS42" s="0" t="e">
        <f aca="false">LEN($I42)-LEN(SUBSTITUTE($I42,BS$4,""))</f>
        <v>#VALUE!</v>
      </c>
      <c r="BT42" s="0" t="e">
        <f aca="false">LEN($I42)-LEN(SUBSTITUTE($I42,BT$4,""))</f>
        <v>#VALUE!</v>
      </c>
      <c r="BU42" s="0" t="e">
        <f aca="false">LEN($I42)-LEN(SUBSTITUTE($I42,BU$4,""))</f>
        <v>#VALUE!</v>
      </c>
      <c r="BV42" s="0" t="e">
        <f aca="false">LEN($I42)-LEN(SUBSTITUTE($I42,BV$4,""))</f>
        <v>#VALUE!</v>
      </c>
      <c r="BW42" s="0" t="e">
        <f aca="false">LEN($I42)-LEN(SUBSTITUTE($I42,BW$4,""))</f>
        <v>#VALUE!</v>
      </c>
      <c r="BX42" s="0" t="e">
        <f aca="false">LEN($I42)-LEN(SUBSTITUTE($I42,BX$4,""))</f>
        <v>#VALUE!</v>
      </c>
      <c r="BY42" s="0" t="e">
        <f aca="false">LEN($I42)-LEN(SUBSTITUTE($I42,BY$4,""))</f>
        <v>#VALUE!</v>
      </c>
      <c r="BZ42" s="0" t="e">
        <f aca="false">LEN($I42)-LEN(SUBSTITUTE($I42,BZ$4,""))</f>
        <v>#VALUE!</v>
      </c>
      <c r="CA42" s="0" t="e">
        <f aca="false">LEN(I42)+B42+C42</f>
        <v>#VALUE!</v>
      </c>
      <c r="CC42" s="0" t="e">
        <f aca="false">LEN(I42)</f>
        <v>#VALUE!</v>
      </c>
      <c r="CD42" s="0" t="e">
        <f aca="false">-(LEN(I42)-1)</f>
        <v>#VALUE!</v>
      </c>
    </row>
    <row r="43" customFormat="false" ht="14.25" hidden="false" customHeight="false" outlineLevel="0" collapsed="false">
      <c r="B43" s="70"/>
      <c r="C43" s="70" t="e">
        <f aca="false">IF(H43=LEN($H$2),C$3,0)</f>
        <v>#VALUE!</v>
      </c>
      <c r="D43" s="0" t="str">
        <f aca="false">IF(ISERROR(SEARCH("G",$H$2,H42+1)),"",SEARCH("G",$H$2,H42+1))</f>
        <v/>
      </c>
      <c r="E43" s="0" t="str">
        <f aca="false">IF(E$5=1,IF(ISERROR(SEARCH("K",$H$2,$H42+1)),"",SEARCH("K",$H$2,H42+1)),"")</f>
        <v/>
      </c>
      <c r="F43" s="0" t="str">
        <f aca="false">IF(F$5=1,IF(ISERROR(SEARCH("L",$H$2,$H42+1)),"",SEARCH("L",$H$2,H42+1)),"")</f>
        <v/>
      </c>
      <c r="G43" s="0" t="str">
        <f aca="false">IF(G$5=1,IF(ISERROR(SEARCH("R",$H$2,H42+1)),"",SEARCH("R",$H$2,$H42+1)),"")</f>
        <v/>
      </c>
      <c r="H43" s="25" t="e">
        <f aca="false">IF(SUM(D43:G43)=0,LEN($H$2),MIN(D43:G43))</f>
        <v>#VALUE!</v>
      </c>
      <c r="I43" s="74" t="e">
        <f aca="false">MID($H$2,H42+1,H43-H42)</f>
        <v>#VALUE!</v>
      </c>
      <c r="J43" s="75" t="e">
        <f aca="false">IF(LEN(I43)=0,"",SUMPRODUCT(S$5:CD$5,S43:CD43))</f>
        <v>#VALUE!</v>
      </c>
      <c r="K43" s="47" t="e">
        <f aca="false">IF(C43=-1,"",J43-18.015)</f>
        <v>#VALUE!</v>
      </c>
      <c r="L43" s="75" t="e">
        <f aca="false">IF(LEN(I43)=0,"",SUMPRODUCT(S$6:CD$6,S43:CD43))</f>
        <v>#VALUE!</v>
      </c>
      <c r="M43" s="75" t="e">
        <f aca="false">IF(C43=-1,"",L43-18.01)</f>
        <v>#VALUE!</v>
      </c>
      <c r="N43" s="49" t="e">
        <f aca="false">IF(LEN(I43)=0,"",L43+TRUNC(J43-L43-0.1))</f>
        <v>#VALUE!</v>
      </c>
      <c r="O43" s="75" t="e">
        <f aca="false">IF(C43=-1,"",N43-18.01)</f>
        <v>#VALUE!</v>
      </c>
      <c r="P43" s="76" t="str">
        <f aca="false">IF(ISNUMBER(J43),Q43+R43,"")</f>
        <v/>
      </c>
      <c r="Q43" s="76" t="str">
        <f aca="false">IF(ISNUMBER(J43),COUNTIF(J$7:J$66,"&lt;"&amp;J43)+1,"")</f>
        <v/>
      </c>
      <c r="R43" s="76" t="str">
        <f aca="false">IF(ISNUMBER(J43),COUNTIF(J$7:J43,"="&amp;J43)-1,"")</f>
        <v/>
      </c>
      <c r="S43" s="0" t="e">
        <f aca="false">LEN($I43)-LEN(SUBSTITUTE($I43,S$4,""))</f>
        <v>#VALUE!</v>
      </c>
      <c r="T43" s="0" t="e">
        <f aca="false">LEN($I43)-LEN(SUBSTITUTE($I43,T$4,""))</f>
        <v>#VALUE!</v>
      </c>
      <c r="U43" s="0" t="e">
        <f aca="false">LEN($I43)-LEN(SUBSTITUTE($I43,U$4,""))</f>
        <v>#VALUE!</v>
      </c>
      <c r="V43" s="0" t="e">
        <f aca="false">LEN($I43)-LEN(SUBSTITUTE($I43,V$4,""))</f>
        <v>#VALUE!</v>
      </c>
      <c r="W43" s="0" t="e">
        <f aca="false">LEN($I43)-LEN(SUBSTITUTE($I43,W$4,""))</f>
        <v>#VALUE!</v>
      </c>
      <c r="X43" s="0" t="e">
        <f aca="false">LEN($I43)-LEN(SUBSTITUTE($I43,X$4,""))</f>
        <v>#VALUE!</v>
      </c>
      <c r="Y43" s="0" t="e">
        <f aca="false">LEN($I43)-LEN(SUBSTITUTE($I43,Y$4,""))</f>
        <v>#VALUE!</v>
      </c>
      <c r="Z43" s="0" t="e">
        <f aca="false">LEN($I43)-LEN(SUBSTITUTE($I43,Z$4,""))</f>
        <v>#VALUE!</v>
      </c>
      <c r="AA43" s="0" t="e">
        <f aca="false">LEN($I43)-LEN(SUBSTITUTE($I43,AA$4,""))</f>
        <v>#VALUE!</v>
      </c>
      <c r="AB43" s="0" t="e">
        <f aca="false">LEN($I43)-LEN(SUBSTITUTE($I43,AB$4,""))</f>
        <v>#VALUE!</v>
      </c>
      <c r="AC43" s="0" t="e">
        <f aca="false">LEN($I43)-LEN(SUBSTITUTE($I43,AC$4,""))</f>
        <v>#VALUE!</v>
      </c>
      <c r="AD43" s="0" t="e">
        <f aca="false">LEN($I43)-LEN(SUBSTITUTE($I43,AD$4,""))</f>
        <v>#VALUE!</v>
      </c>
      <c r="AE43" s="0" t="e">
        <f aca="false">LEN($I43)-LEN(SUBSTITUTE($I43,AE$4,""))</f>
        <v>#VALUE!</v>
      </c>
      <c r="AF43" s="0" t="e">
        <f aca="false">LEN($I43)-LEN(SUBSTITUTE($I43,AF$4,""))</f>
        <v>#VALUE!</v>
      </c>
      <c r="AG43" s="0" t="e">
        <f aca="false">LEN($I43)-LEN(SUBSTITUTE($I43,AG$4,""))</f>
        <v>#VALUE!</v>
      </c>
      <c r="AH43" s="0" t="e">
        <f aca="false">LEN($I43)-LEN(SUBSTITUTE($I43,AH$4,""))</f>
        <v>#VALUE!</v>
      </c>
      <c r="AI43" s="0" t="e">
        <f aca="false">LEN($I43)-LEN(SUBSTITUTE($I43,AI$4,""))</f>
        <v>#VALUE!</v>
      </c>
      <c r="AJ43" s="0" t="e">
        <f aca="false">LEN($I43)-LEN(SUBSTITUTE($I43,AJ$4,""))</f>
        <v>#VALUE!</v>
      </c>
      <c r="AK43" s="0" t="e">
        <f aca="false">LEN($I43)-LEN(SUBSTITUTE($I43,AK$4,""))</f>
        <v>#VALUE!</v>
      </c>
      <c r="AL43" s="0" t="e">
        <f aca="false">LEN($I43)-LEN(SUBSTITUTE($I43,AL$4,""))</f>
        <v>#VALUE!</v>
      </c>
      <c r="AM43" s="0" t="e">
        <f aca="false">LEN($I43)-LEN(SUBSTITUTE($I43,AM$4,""))</f>
        <v>#VALUE!</v>
      </c>
      <c r="AN43" s="0" t="e">
        <f aca="false">LEN($I43)-LEN(SUBSTITUTE($I43,AN$4,""))</f>
        <v>#VALUE!</v>
      </c>
      <c r="AO43" s="0" t="e">
        <f aca="false">LEN($I43)-LEN(SUBSTITUTE($I43,AO$4,""))</f>
        <v>#VALUE!</v>
      </c>
      <c r="AP43" s="0" t="e">
        <f aca="false">LEN($I43)-LEN(SUBSTITUTE($I43,AP$4,""))</f>
        <v>#VALUE!</v>
      </c>
      <c r="AQ43" s="0" t="e">
        <f aca="false">LEN($I43)-LEN(SUBSTITUTE($I43,AQ$4,""))</f>
        <v>#VALUE!</v>
      </c>
      <c r="AR43" s="0" t="e">
        <f aca="false">LEN($I43)-LEN(SUBSTITUTE($I43,AR$4,""))</f>
        <v>#VALUE!</v>
      </c>
      <c r="AS43" s="0" t="e">
        <f aca="false">LEN($I43)-LEN(SUBSTITUTE($I43,AS$4,""))</f>
        <v>#VALUE!</v>
      </c>
      <c r="AT43" s="0" t="e">
        <f aca="false">LEN($I43)-LEN(SUBSTITUTE($I43,AT$4,""))</f>
        <v>#VALUE!</v>
      </c>
      <c r="AU43" s="0" t="e">
        <f aca="false">LEN($I43)-LEN(SUBSTITUTE($I43,AU$4,""))</f>
        <v>#VALUE!</v>
      </c>
      <c r="AV43" s="0" t="e">
        <f aca="false">LEN($I43)-LEN(SUBSTITUTE($I43,AV$4,""))</f>
        <v>#VALUE!</v>
      </c>
      <c r="AW43" s="0" t="e">
        <f aca="false">LEN($I43)-LEN(SUBSTITUTE($I43,AW$4,""))</f>
        <v>#VALUE!</v>
      </c>
      <c r="AX43" s="0" t="e">
        <f aca="false">LEN($I43)-LEN(SUBSTITUTE($I43,AX$4,""))</f>
        <v>#VALUE!</v>
      </c>
      <c r="AY43" s="0" t="e">
        <f aca="false">LEN($I43)-LEN(SUBSTITUTE($I43,AY$4,""))</f>
        <v>#VALUE!</v>
      </c>
      <c r="AZ43" s="0" t="e">
        <f aca="false">LEN($I43)-LEN(SUBSTITUTE($I43,AZ$4,""))</f>
        <v>#VALUE!</v>
      </c>
      <c r="BA43" s="0" t="e">
        <f aca="false">LEN($I43)-LEN(SUBSTITUTE($I43,BA$4,""))</f>
        <v>#VALUE!</v>
      </c>
      <c r="BB43" s="0" t="e">
        <f aca="false">LEN($I43)-LEN(SUBSTITUTE($I43,BB$4,""))</f>
        <v>#VALUE!</v>
      </c>
      <c r="BC43" s="0" t="e">
        <f aca="false">LEN($I43)-LEN(SUBSTITUTE($I43,BC$4,""))</f>
        <v>#VALUE!</v>
      </c>
      <c r="BD43" s="0" t="e">
        <f aca="false">LEN($I43)-LEN(SUBSTITUTE($I43,BD$4,""))</f>
        <v>#VALUE!</v>
      </c>
      <c r="BE43" s="0" t="e">
        <f aca="false">LEN($I43)-LEN(SUBSTITUTE($I43,BE$4,""))</f>
        <v>#VALUE!</v>
      </c>
      <c r="BF43" s="0" t="e">
        <f aca="false">LEN($I43)-LEN(SUBSTITUTE($I43,BF$4,""))</f>
        <v>#VALUE!</v>
      </c>
      <c r="BG43" s="0" t="e">
        <f aca="false">LEN($I43)-LEN(SUBSTITUTE($I43,BG$4,""))</f>
        <v>#VALUE!</v>
      </c>
      <c r="BH43" s="0" t="e">
        <f aca="false">LEN($I43)-LEN(SUBSTITUTE($I43,BH$4,""))</f>
        <v>#VALUE!</v>
      </c>
      <c r="BI43" s="0" t="e">
        <f aca="false">LEN($I43)-LEN(SUBSTITUTE($I43,BI$4,""))</f>
        <v>#VALUE!</v>
      </c>
      <c r="BJ43" s="0" t="e">
        <f aca="false">LEN($I43)-LEN(SUBSTITUTE($I43,BJ$4,""))</f>
        <v>#VALUE!</v>
      </c>
      <c r="BK43" s="0" t="e">
        <f aca="false">LEN($I43)-LEN(SUBSTITUTE($I43,BK$4,""))</f>
        <v>#VALUE!</v>
      </c>
      <c r="BL43" s="0" t="e">
        <f aca="false">LEN($I43)-LEN(SUBSTITUTE($I43,BL$4,""))</f>
        <v>#VALUE!</v>
      </c>
      <c r="BM43" s="0" t="e">
        <f aca="false">LEN($I43)-LEN(SUBSTITUTE($I43,BM$4,""))</f>
        <v>#VALUE!</v>
      </c>
      <c r="BN43" s="0" t="e">
        <f aca="false">LEN($I43)-LEN(SUBSTITUTE($I43,BN$4,""))</f>
        <v>#VALUE!</v>
      </c>
      <c r="BO43" s="0" t="e">
        <f aca="false">LEN($I43)-LEN(SUBSTITUTE($I43,BO$4,""))</f>
        <v>#VALUE!</v>
      </c>
      <c r="BP43" s="0" t="e">
        <f aca="false">LEN($I43)-LEN(SUBSTITUTE($I43,BP$4,""))</f>
        <v>#VALUE!</v>
      </c>
      <c r="BQ43" s="0" t="e">
        <f aca="false">LEN($I43)-LEN(SUBSTITUTE($I43,BQ$4,""))</f>
        <v>#VALUE!</v>
      </c>
      <c r="BR43" s="0" t="e">
        <f aca="false">LEN($I43)-LEN(SUBSTITUTE($I43,BR$4,""))</f>
        <v>#VALUE!</v>
      </c>
      <c r="BS43" s="0" t="e">
        <f aca="false">LEN($I43)-LEN(SUBSTITUTE($I43,BS$4,""))</f>
        <v>#VALUE!</v>
      </c>
      <c r="BT43" s="0" t="e">
        <f aca="false">LEN($I43)-LEN(SUBSTITUTE($I43,BT$4,""))</f>
        <v>#VALUE!</v>
      </c>
      <c r="BU43" s="0" t="e">
        <f aca="false">LEN($I43)-LEN(SUBSTITUTE($I43,BU$4,""))</f>
        <v>#VALUE!</v>
      </c>
      <c r="BV43" s="0" t="e">
        <f aca="false">LEN($I43)-LEN(SUBSTITUTE($I43,BV$4,""))</f>
        <v>#VALUE!</v>
      </c>
      <c r="BW43" s="0" t="e">
        <f aca="false">LEN($I43)-LEN(SUBSTITUTE($I43,BW$4,""))</f>
        <v>#VALUE!</v>
      </c>
      <c r="BX43" s="0" t="e">
        <f aca="false">LEN($I43)-LEN(SUBSTITUTE($I43,BX$4,""))</f>
        <v>#VALUE!</v>
      </c>
      <c r="BY43" s="0" t="e">
        <f aca="false">LEN($I43)-LEN(SUBSTITUTE($I43,BY$4,""))</f>
        <v>#VALUE!</v>
      </c>
      <c r="BZ43" s="0" t="e">
        <f aca="false">LEN($I43)-LEN(SUBSTITUTE($I43,BZ$4,""))</f>
        <v>#VALUE!</v>
      </c>
      <c r="CA43" s="0" t="e">
        <f aca="false">LEN(I43)+B43+C43</f>
        <v>#VALUE!</v>
      </c>
      <c r="CC43" s="0" t="e">
        <f aca="false">LEN(I43)</f>
        <v>#VALUE!</v>
      </c>
      <c r="CD43" s="0" t="e">
        <f aca="false">-(LEN(I43)-1)</f>
        <v>#VALUE!</v>
      </c>
    </row>
    <row r="44" customFormat="false" ht="14.25" hidden="false" customHeight="false" outlineLevel="0" collapsed="false">
      <c r="B44" s="70"/>
      <c r="C44" s="70" t="e">
        <f aca="false">IF(H44=LEN($H$2),C$3,0)</f>
        <v>#VALUE!</v>
      </c>
      <c r="D44" s="0" t="str">
        <f aca="false">IF(ISERROR(SEARCH("G",$H$2,H43+1)),"",SEARCH("G",$H$2,H43+1))</f>
        <v/>
      </c>
      <c r="E44" s="0" t="str">
        <f aca="false">IF(E$5=1,IF(ISERROR(SEARCH("K",$H$2,$H43+1)),"",SEARCH("K",$H$2,H43+1)),"")</f>
        <v/>
      </c>
      <c r="F44" s="0" t="str">
        <f aca="false">IF(F$5=1,IF(ISERROR(SEARCH("L",$H$2,$H43+1)),"",SEARCH("L",$H$2,H43+1)),"")</f>
        <v/>
      </c>
      <c r="G44" s="0" t="str">
        <f aca="false">IF(G$5=1,IF(ISERROR(SEARCH("R",$H$2,H43+1)),"",SEARCH("R",$H$2,$H43+1)),"")</f>
        <v/>
      </c>
      <c r="H44" s="25" t="e">
        <f aca="false">IF(SUM(D44:G44)=0,LEN($H$2),MIN(D44:G44))</f>
        <v>#VALUE!</v>
      </c>
      <c r="I44" s="74" t="e">
        <f aca="false">MID($H$2,H43+1,H44-H43)</f>
        <v>#VALUE!</v>
      </c>
      <c r="J44" s="75" t="e">
        <f aca="false">IF(LEN(I44)=0,"",SUMPRODUCT(S$5:CD$5,S44:CD44))</f>
        <v>#VALUE!</v>
      </c>
      <c r="K44" s="47" t="e">
        <f aca="false">IF(C44=-1,"",J44-18.015)</f>
        <v>#VALUE!</v>
      </c>
      <c r="L44" s="75" t="e">
        <f aca="false">IF(LEN(I44)=0,"",SUMPRODUCT(S$6:CD$6,S44:CD44))</f>
        <v>#VALUE!</v>
      </c>
      <c r="M44" s="75" t="e">
        <f aca="false">IF(C44=-1,"",L44-18.01)</f>
        <v>#VALUE!</v>
      </c>
      <c r="N44" s="49" t="e">
        <f aca="false">IF(LEN(I44)=0,"",L44+TRUNC(J44-L44-0.1))</f>
        <v>#VALUE!</v>
      </c>
      <c r="O44" s="75" t="e">
        <f aca="false">IF(C44=-1,"",N44-18.01)</f>
        <v>#VALUE!</v>
      </c>
      <c r="P44" s="76" t="str">
        <f aca="false">IF(ISNUMBER(J44),Q44+R44,"")</f>
        <v/>
      </c>
      <c r="Q44" s="76" t="str">
        <f aca="false">IF(ISNUMBER(J44),COUNTIF(J$7:J$66,"&lt;"&amp;J44)+1,"")</f>
        <v/>
      </c>
      <c r="R44" s="76" t="str">
        <f aca="false">IF(ISNUMBER(J44),COUNTIF(J$7:J44,"="&amp;J44)-1,"")</f>
        <v/>
      </c>
      <c r="S44" s="0" t="e">
        <f aca="false">LEN($I44)-LEN(SUBSTITUTE($I44,S$4,""))</f>
        <v>#VALUE!</v>
      </c>
      <c r="T44" s="0" t="e">
        <f aca="false">LEN($I44)-LEN(SUBSTITUTE($I44,T$4,""))</f>
        <v>#VALUE!</v>
      </c>
      <c r="U44" s="0" t="e">
        <f aca="false">LEN($I44)-LEN(SUBSTITUTE($I44,U$4,""))</f>
        <v>#VALUE!</v>
      </c>
      <c r="V44" s="0" t="e">
        <f aca="false">LEN($I44)-LEN(SUBSTITUTE($I44,V$4,""))</f>
        <v>#VALUE!</v>
      </c>
      <c r="W44" s="0" t="e">
        <f aca="false">LEN($I44)-LEN(SUBSTITUTE($I44,W$4,""))</f>
        <v>#VALUE!</v>
      </c>
      <c r="X44" s="0" t="e">
        <f aca="false">LEN($I44)-LEN(SUBSTITUTE($I44,X$4,""))</f>
        <v>#VALUE!</v>
      </c>
      <c r="Y44" s="0" t="e">
        <f aca="false">LEN($I44)-LEN(SUBSTITUTE($I44,Y$4,""))</f>
        <v>#VALUE!</v>
      </c>
      <c r="Z44" s="0" t="e">
        <f aca="false">LEN($I44)-LEN(SUBSTITUTE($I44,Z$4,""))</f>
        <v>#VALUE!</v>
      </c>
      <c r="AA44" s="0" t="e">
        <f aca="false">LEN($I44)-LEN(SUBSTITUTE($I44,AA$4,""))</f>
        <v>#VALUE!</v>
      </c>
      <c r="AB44" s="0" t="e">
        <f aca="false">LEN($I44)-LEN(SUBSTITUTE($I44,AB$4,""))</f>
        <v>#VALUE!</v>
      </c>
      <c r="AC44" s="0" t="e">
        <f aca="false">LEN($I44)-LEN(SUBSTITUTE($I44,AC$4,""))</f>
        <v>#VALUE!</v>
      </c>
      <c r="AD44" s="0" t="e">
        <f aca="false">LEN($I44)-LEN(SUBSTITUTE($I44,AD$4,""))</f>
        <v>#VALUE!</v>
      </c>
      <c r="AE44" s="0" t="e">
        <f aca="false">LEN($I44)-LEN(SUBSTITUTE($I44,AE$4,""))</f>
        <v>#VALUE!</v>
      </c>
      <c r="AF44" s="0" t="e">
        <f aca="false">LEN($I44)-LEN(SUBSTITUTE($I44,AF$4,""))</f>
        <v>#VALUE!</v>
      </c>
      <c r="AG44" s="0" t="e">
        <f aca="false">LEN($I44)-LEN(SUBSTITUTE($I44,AG$4,""))</f>
        <v>#VALUE!</v>
      </c>
      <c r="AH44" s="0" t="e">
        <f aca="false">LEN($I44)-LEN(SUBSTITUTE($I44,AH$4,""))</f>
        <v>#VALUE!</v>
      </c>
      <c r="AI44" s="0" t="e">
        <f aca="false">LEN($I44)-LEN(SUBSTITUTE($I44,AI$4,""))</f>
        <v>#VALUE!</v>
      </c>
      <c r="AJ44" s="0" t="e">
        <f aca="false">LEN($I44)-LEN(SUBSTITUTE($I44,AJ$4,""))</f>
        <v>#VALUE!</v>
      </c>
      <c r="AK44" s="0" t="e">
        <f aca="false">LEN($I44)-LEN(SUBSTITUTE($I44,AK$4,""))</f>
        <v>#VALUE!</v>
      </c>
      <c r="AL44" s="0" t="e">
        <f aca="false">LEN($I44)-LEN(SUBSTITUTE($I44,AL$4,""))</f>
        <v>#VALUE!</v>
      </c>
      <c r="AM44" s="0" t="e">
        <f aca="false">LEN($I44)-LEN(SUBSTITUTE($I44,AM$4,""))</f>
        <v>#VALUE!</v>
      </c>
      <c r="AN44" s="0" t="e">
        <f aca="false">LEN($I44)-LEN(SUBSTITUTE($I44,AN$4,""))</f>
        <v>#VALUE!</v>
      </c>
      <c r="AO44" s="0" t="e">
        <f aca="false">LEN($I44)-LEN(SUBSTITUTE($I44,AO$4,""))</f>
        <v>#VALUE!</v>
      </c>
      <c r="AP44" s="0" t="e">
        <f aca="false">LEN($I44)-LEN(SUBSTITUTE($I44,AP$4,""))</f>
        <v>#VALUE!</v>
      </c>
      <c r="AQ44" s="0" t="e">
        <f aca="false">LEN($I44)-LEN(SUBSTITUTE($I44,AQ$4,""))</f>
        <v>#VALUE!</v>
      </c>
      <c r="AR44" s="0" t="e">
        <f aca="false">LEN($I44)-LEN(SUBSTITUTE($I44,AR$4,""))</f>
        <v>#VALUE!</v>
      </c>
      <c r="AS44" s="0" t="e">
        <f aca="false">LEN($I44)-LEN(SUBSTITUTE($I44,AS$4,""))</f>
        <v>#VALUE!</v>
      </c>
      <c r="AT44" s="0" t="e">
        <f aca="false">LEN($I44)-LEN(SUBSTITUTE($I44,AT$4,""))</f>
        <v>#VALUE!</v>
      </c>
      <c r="AU44" s="0" t="e">
        <f aca="false">LEN($I44)-LEN(SUBSTITUTE($I44,AU$4,""))</f>
        <v>#VALUE!</v>
      </c>
      <c r="AV44" s="0" t="e">
        <f aca="false">LEN($I44)-LEN(SUBSTITUTE($I44,AV$4,""))</f>
        <v>#VALUE!</v>
      </c>
      <c r="AW44" s="0" t="e">
        <f aca="false">LEN($I44)-LEN(SUBSTITUTE($I44,AW$4,""))</f>
        <v>#VALUE!</v>
      </c>
      <c r="AX44" s="0" t="e">
        <f aca="false">LEN($I44)-LEN(SUBSTITUTE($I44,AX$4,""))</f>
        <v>#VALUE!</v>
      </c>
      <c r="AY44" s="0" t="e">
        <f aca="false">LEN($I44)-LEN(SUBSTITUTE($I44,AY$4,""))</f>
        <v>#VALUE!</v>
      </c>
      <c r="AZ44" s="0" t="e">
        <f aca="false">LEN($I44)-LEN(SUBSTITUTE($I44,AZ$4,""))</f>
        <v>#VALUE!</v>
      </c>
      <c r="BA44" s="0" t="e">
        <f aca="false">LEN($I44)-LEN(SUBSTITUTE($I44,BA$4,""))</f>
        <v>#VALUE!</v>
      </c>
      <c r="BB44" s="0" t="e">
        <f aca="false">LEN($I44)-LEN(SUBSTITUTE($I44,BB$4,""))</f>
        <v>#VALUE!</v>
      </c>
      <c r="BC44" s="0" t="e">
        <f aca="false">LEN($I44)-LEN(SUBSTITUTE($I44,BC$4,""))</f>
        <v>#VALUE!</v>
      </c>
      <c r="BD44" s="0" t="e">
        <f aca="false">LEN($I44)-LEN(SUBSTITUTE($I44,BD$4,""))</f>
        <v>#VALUE!</v>
      </c>
      <c r="BE44" s="0" t="e">
        <f aca="false">LEN($I44)-LEN(SUBSTITUTE($I44,BE$4,""))</f>
        <v>#VALUE!</v>
      </c>
      <c r="BF44" s="0" t="e">
        <f aca="false">LEN($I44)-LEN(SUBSTITUTE($I44,BF$4,""))</f>
        <v>#VALUE!</v>
      </c>
      <c r="BG44" s="0" t="e">
        <f aca="false">LEN($I44)-LEN(SUBSTITUTE($I44,BG$4,""))</f>
        <v>#VALUE!</v>
      </c>
      <c r="BH44" s="0" t="e">
        <f aca="false">LEN($I44)-LEN(SUBSTITUTE($I44,BH$4,""))</f>
        <v>#VALUE!</v>
      </c>
      <c r="BI44" s="0" t="e">
        <f aca="false">LEN($I44)-LEN(SUBSTITUTE($I44,BI$4,""))</f>
        <v>#VALUE!</v>
      </c>
      <c r="BJ44" s="0" t="e">
        <f aca="false">LEN($I44)-LEN(SUBSTITUTE($I44,BJ$4,""))</f>
        <v>#VALUE!</v>
      </c>
      <c r="BK44" s="0" t="e">
        <f aca="false">LEN($I44)-LEN(SUBSTITUTE($I44,BK$4,""))</f>
        <v>#VALUE!</v>
      </c>
      <c r="BL44" s="0" t="e">
        <f aca="false">LEN($I44)-LEN(SUBSTITUTE($I44,BL$4,""))</f>
        <v>#VALUE!</v>
      </c>
      <c r="BM44" s="0" t="e">
        <f aca="false">LEN($I44)-LEN(SUBSTITUTE($I44,BM$4,""))</f>
        <v>#VALUE!</v>
      </c>
      <c r="BN44" s="0" t="e">
        <f aca="false">LEN($I44)-LEN(SUBSTITUTE($I44,BN$4,""))</f>
        <v>#VALUE!</v>
      </c>
      <c r="BO44" s="0" t="e">
        <f aca="false">LEN($I44)-LEN(SUBSTITUTE($I44,BO$4,""))</f>
        <v>#VALUE!</v>
      </c>
      <c r="BP44" s="0" t="e">
        <f aca="false">LEN($I44)-LEN(SUBSTITUTE($I44,BP$4,""))</f>
        <v>#VALUE!</v>
      </c>
      <c r="BQ44" s="0" t="e">
        <f aca="false">LEN($I44)-LEN(SUBSTITUTE($I44,BQ$4,""))</f>
        <v>#VALUE!</v>
      </c>
      <c r="BR44" s="0" t="e">
        <f aca="false">LEN($I44)-LEN(SUBSTITUTE($I44,BR$4,""))</f>
        <v>#VALUE!</v>
      </c>
      <c r="BS44" s="0" t="e">
        <f aca="false">LEN($I44)-LEN(SUBSTITUTE($I44,BS$4,""))</f>
        <v>#VALUE!</v>
      </c>
      <c r="BT44" s="0" t="e">
        <f aca="false">LEN($I44)-LEN(SUBSTITUTE($I44,BT$4,""))</f>
        <v>#VALUE!</v>
      </c>
      <c r="BU44" s="0" t="e">
        <f aca="false">LEN($I44)-LEN(SUBSTITUTE($I44,BU$4,""))</f>
        <v>#VALUE!</v>
      </c>
      <c r="BV44" s="0" t="e">
        <f aca="false">LEN($I44)-LEN(SUBSTITUTE($I44,BV$4,""))</f>
        <v>#VALUE!</v>
      </c>
      <c r="BW44" s="0" t="e">
        <f aca="false">LEN($I44)-LEN(SUBSTITUTE($I44,BW$4,""))</f>
        <v>#VALUE!</v>
      </c>
      <c r="BX44" s="0" t="e">
        <f aca="false">LEN($I44)-LEN(SUBSTITUTE($I44,BX$4,""))</f>
        <v>#VALUE!</v>
      </c>
      <c r="BY44" s="0" t="e">
        <f aca="false">LEN($I44)-LEN(SUBSTITUTE($I44,BY$4,""))</f>
        <v>#VALUE!</v>
      </c>
      <c r="BZ44" s="0" t="e">
        <f aca="false">LEN($I44)-LEN(SUBSTITUTE($I44,BZ$4,""))</f>
        <v>#VALUE!</v>
      </c>
      <c r="CA44" s="0" t="e">
        <f aca="false">LEN(I44)+B44+C44</f>
        <v>#VALUE!</v>
      </c>
      <c r="CC44" s="0" t="e">
        <f aca="false">LEN(I44)</f>
        <v>#VALUE!</v>
      </c>
      <c r="CD44" s="0" t="e">
        <f aca="false">-(LEN(I44)-1)</f>
        <v>#VALUE!</v>
      </c>
    </row>
    <row r="45" customFormat="false" ht="14.25" hidden="false" customHeight="false" outlineLevel="0" collapsed="false">
      <c r="B45" s="70"/>
      <c r="C45" s="70" t="e">
        <f aca="false">IF(H45=LEN($H$2),C$3,0)</f>
        <v>#VALUE!</v>
      </c>
      <c r="D45" s="0" t="str">
        <f aca="false">IF(ISERROR(SEARCH("G",$H$2,H44+1)),"",SEARCH("G",$H$2,H44+1))</f>
        <v/>
      </c>
      <c r="E45" s="0" t="str">
        <f aca="false">IF(E$5=1,IF(ISERROR(SEARCH("K",$H$2,$H44+1)),"",SEARCH("K",$H$2,H44+1)),"")</f>
        <v/>
      </c>
      <c r="F45" s="0" t="str">
        <f aca="false">IF(F$5=1,IF(ISERROR(SEARCH("L",$H$2,$H44+1)),"",SEARCH("L",$H$2,H44+1)),"")</f>
        <v/>
      </c>
      <c r="G45" s="0" t="str">
        <f aca="false">IF(G$5=1,IF(ISERROR(SEARCH("R",$H$2,H44+1)),"",SEARCH("R",$H$2,$H44+1)),"")</f>
        <v/>
      </c>
      <c r="H45" s="25" t="e">
        <f aca="false">IF(SUM(D45:G45)=0,LEN($H$2),MIN(D45:G45))</f>
        <v>#VALUE!</v>
      </c>
      <c r="I45" s="74" t="e">
        <f aca="false">MID($H$2,H44+1,H45-H44)</f>
        <v>#VALUE!</v>
      </c>
      <c r="J45" s="75" t="e">
        <f aca="false">IF(LEN(I45)=0,"",SUMPRODUCT(S$5:CD$5,S45:CD45))</f>
        <v>#VALUE!</v>
      </c>
      <c r="K45" s="47" t="e">
        <f aca="false">IF(C45=-1,"",J45-18.015)</f>
        <v>#VALUE!</v>
      </c>
      <c r="L45" s="75" t="e">
        <f aca="false">IF(LEN(I45)=0,"",SUMPRODUCT(S$6:CD$6,S45:CD45))</f>
        <v>#VALUE!</v>
      </c>
      <c r="M45" s="75" t="e">
        <f aca="false">IF(C45=-1,"",L45-18.01)</f>
        <v>#VALUE!</v>
      </c>
      <c r="N45" s="49" t="e">
        <f aca="false">IF(LEN(I45)=0,"",L45+TRUNC(J45-L45-0.1))</f>
        <v>#VALUE!</v>
      </c>
      <c r="O45" s="75" t="e">
        <f aca="false">IF(C45=-1,"",N45-18.01)</f>
        <v>#VALUE!</v>
      </c>
      <c r="P45" s="76" t="str">
        <f aca="false">IF(ISNUMBER(J45),Q45+R45,"")</f>
        <v/>
      </c>
      <c r="Q45" s="76" t="str">
        <f aca="false">IF(ISNUMBER(J45),COUNTIF(J$7:J$66,"&lt;"&amp;J45)+1,"")</f>
        <v/>
      </c>
      <c r="R45" s="76" t="str">
        <f aca="false">IF(ISNUMBER(J45),COUNTIF(J$7:J45,"="&amp;J45)-1,"")</f>
        <v/>
      </c>
      <c r="S45" s="0" t="e">
        <f aca="false">LEN($I45)-LEN(SUBSTITUTE($I45,S$4,""))</f>
        <v>#VALUE!</v>
      </c>
      <c r="T45" s="0" t="e">
        <f aca="false">LEN($I45)-LEN(SUBSTITUTE($I45,T$4,""))</f>
        <v>#VALUE!</v>
      </c>
      <c r="U45" s="0" t="e">
        <f aca="false">LEN($I45)-LEN(SUBSTITUTE($I45,U$4,""))</f>
        <v>#VALUE!</v>
      </c>
      <c r="V45" s="0" t="e">
        <f aca="false">LEN($I45)-LEN(SUBSTITUTE($I45,V$4,""))</f>
        <v>#VALUE!</v>
      </c>
      <c r="W45" s="0" t="e">
        <f aca="false">LEN($I45)-LEN(SUBSTITUTE($I45,W$4,""))</f>
        <v>#VALUE!</v>
      </c>
      <c r="X45" s="0" t="e">
        <f aca="false">LEN($I45)-LEN(SUBSTITUTE($I45,X$4,""))</f>
        <v>#VALUE!</v>
      </c>
      <c r="Y45" s="0" t="e">
        <f aca="false">LEN($I45)-LEN(SUBSTITUTE($I45,Y$4,""))</f>
        <v>#VALUE!</v>
      </c>
      <c r="Z45" s="0" t="e">
        <f aca="false">LEN($I45)-LEN(SUBSTITUTE($I45,Z$4,""))</f>
        <v>#VALUE!</v>
      </c>
      <c r="AA45" s="0" t="e">
        <f aca="false">LEN($I45)-LEN(SUBSTITUTE($I45,AA$4,""))</f>
        <v>#VALUE!</v>
      </c>
      <c r="AB45" s="0" t="e">
        <f aca="false">LEN($I45)-LEN(SUBSTITUTE($I45,AB$4,""))</f>
        <v>#VALUE!</v>
      </c>
      <c r="AC45" s="0" t="e">
        <f aca="false">LEN($I45)-LEN(SUBSTITUTE($I45,AC$4,""))</f>
        <v>#VALUE!</v>
      </c>
      <c r="AD45" s="0" t="e">
        <f aca="false">LEN($I45)-LEN(SUBSTITUTE($I45,AD$4,""))</f>
        <v>#VALUE!</v>
      </c>
      <c r="AE45" s="0" t="e">
        <f aca="false">LEN($I45)-LEN(SUBSTITUTE($I45,AE$4,""))</f>
        <v>#VALUE!</v>
      </c>
      <c r="AF45" s="0" t="e">
        <f aca="false">LEN($I45)-LEN(SUBSTITUTE($I45,AF$4,""))</f>
        <v>#VALUE!</v>
      </c>
      <c r="AG45" s="0" t="e">
        <f aca="false">LEN($I45)-LEN(SUBSTITUTE($I45,AG$4,""))</f>
        <v>#VALUE!</v>
      </c>
      <c r="AH45" s="0" t="e">
        <f aca="false">LEN($I45)-LEN(SUBSTITUTE($I45,AH$4,""))</f>
        <v>#VALUE!</v>
      </c>
      <c r="AI45" s="0" t="e">
        <f aca="false">LEN($I45)-LEN(SUBSTITUTE($I45,AI$4,""))</f>
        <v>#VALUE!</v>
      </c>
      <c r="AJ45" s="0" t="e">
        <f aca="false">LEN($I45)-LEN(SUBSTITUTE($I45,AJ$4,""))</f>
        <v>#VALUE!</v>
      </c>
      <c r="AK45" s="0" t="e">
        <f aca="false">LEN($I45)-LEN(SUBSTITUTE($I45,AK$4,""))</f>
        <v>#VALUE!</v>
      </c>
      <c r="AL45" s="0" t="e">
        <f aca="false">LEN($I45)-LEN(SUBSTITUTE($I45,AL$4,""))</f>
        <v>#VALUE!</v>
      </c>
      <c r="AM45" s="0" t="e">
        <f aca="false">LEN($I45)-LEN(SUBSTITUTE($I45,AM$4,""))</f>
        <v>#VALUE!</v>
      </c>
      <c r="AN45" s="0" t="e">
        <f aca="false">LEN($I45)-LEN(SUBSTITUTE($I45,AN$4,""))</f>
        <v>#VALUE!</v>
      </c>
      <c r="AO45" s="0" t="e">
        <f aca="false">LEN($I45)-LEN(SUBSTITUTE($I45,AO$4,""))</f>
        <v>#VALUE!</v>
      </c>
      <c r="AP45" s="0" t="e">
        <f aca="false">LEN($I45)-LEN(SUBSTITUTE($I45,AP$4,""))</f>
        <v>#VALUE!</v>
      </c>
      <c r="AQ45" s="0" t="e">
        <f aca="false">LEN($I45)-LEN(SUBSTITUTE($I45,AQ$4,""))</f>
        <v>#VALUE!</v>
      </c>
      <c r="AR45" s="0" t="e">
        <f aca="false">LEN($I45)-LEN(SUBSTITUTE($I45,AR$4,""))</f>
        <v>#VALUE!</v>
      </c>
      <c r="AS45" s="0" t="e">
        <f aca="false">LEN($I45)-LEN(SUBSTITUTE($I45,AS$4,""))</f>
        <v>#VALUE!</v>
      </c>
      <c r="AT45" s="0" t="e">
        <f aca="false">LEN($I45)-LEN(SUBSTITUTE($I45,AT$4,""))</f>
        <v>#VALUE!</v>
      </c>
      <c r="AU45" s="0" t="e">
        <f aca="false">LEN($I45)-LEN(SUBSTITUTE($I45,AU$4,""))</f>
        <v>#VALUE!</v>
      </c>
      <c r="AV45" s="0" t="e">
        <f aca="false">LEN($I45)-LEN(SUBSTITUTE($I45,AV$4,""))</f>
        <v>#VALUE!</v>
      </c>
      <c r="AW45" s="0" t="e">
        <f aca="false">LEN($I45)-LEN(SUBSTITUTE($I45,AW$4,""))</f>
        <v>#VALUE!</v>
      </c>
      <c r="AX45" s="0" t="e">
        <f aca="false">LEN($I45)-LEN(SUBSTITUTE($I45,AX$4,""))</f>
        <v>#VALUE!</v>
      </c>
      <c r="AY45" s="0" t="e">
        <f aca="false">LEN($I45)-LEN(SUBSTITUTE($I45,AY$4,""))</f>
        <v>#VALUE!</v>
      </c>
      <c r="AZ45" s="0" t="e">
        <f aca="false">LEN($I45)-LEN(SUBSTITUTE($I45,AZ$4,""))</f>
        <v>#VALUE!</v>
      </c>
      <c r="BA45" s="0" t="e">
        <f aca="false">LEN($I45)-LEN(SUBSTITUTE($I45,BA$4,""))</f>
        <v>#VALUE!</v>
      </c>
      <c r="BB45" s="0" t="e">
        <f aca="false">LEN($I45)-LEN(SUBSTITUTE($I45,BB$4,""))</f>
        <v>#VALUE!</v>
      </c>
      <c r="BC45" s="0" t="e">
        <f aca="false">LEN($I45)-LEN(SUBSTITUTE($I45,BC$4,""))</f>
        <v>#VALUE!</v>
      </c>
      <c r="BD45" s="0" t="e">
        <f aca="false">LEN($I45)-LEN(SUBSTITUTE($I45,BD$4,""))</f>
        <v>#VALUE!</v>
      </c>
      <c r="BE45" s="0" t="e">
        <f aca="false">LEN($I45)-LEN(SUBSTITUTE($I45,BE$4,""))</f>
        <v>#VALUE!</v>
      </c>
      <c r="BF45" s="0" t="e">
        <f aca="false">LEN($I45)-LEN(SUBSTITUTE($I45,BF$4,""))</f>
        <v>#VALUE!</v>
      </c>
      <c r="BG45" s="0" t="e">
        <f aca="false">LEN($I45)-LEN(SUBSTITUTE($I45,BG$4,""))</f>
        <v>#VALUE!</v>
      </c>
      <c r="BH45" s="0" t="e">
        <f aca="false">LEN($I45)-LEN(SUBSTITUTE($I45,BH$4,""))</f>
        <v>#VALUE!</v>
      </c>
      <c r="BI45" s="0" t="e">
        <f aca="false">LEN($I45)-LEN(SUBSTITUTE($I45,BI$4,""))</f>
        <v>#VALUE!</v>
      </c>
      <c r="BJ45" s="0" t="e">
        <f aca="false">LEN($I45)-LEN(SUBSTITUTE($I45,BJ$4,""))</f>
        <v>#VALUE!</v>
      </c>
      <c r="BK45" s="0" t="e">
        <f aca="false">LEN($I45)-LEN(SUBSTITUTE($I45,BK$4,""))</f>
        <v>#VALUE!</v>
      </c>
      <c r="BL45" s="0" t="e">
        <f aca="false">LEN($I45)-LEN(SUBSTITUTE($I45,BL$4,""))</f>
        <v>#VALUE!</v>
      </c>
      <c r="BM45" s="0" t="e">
        <f aca="false">LEN($I45)-LEN(SUBSTITUTE($I45,BM$4,""))</f>
        <v>#VALUE!</v>
      </c>
      <c r="BN45" s="0" t="e">
        <f aca="false">LEN($I45)-LEN(SUBSTITUTE($I45,BN$4,""))</f>
        <v>#VALUE!</v>
      </c>
      <c r="BO45" s="0" t="e">
        <f aca="false">LEN($I45)-LEN(SUBSTITUTE($I45,BO$4,""))</f>
        <v>#VALUE!</v>
      </c>
      <c r="BP45" s="0" t="e">
        <f aca="false">LEN($I45)-LEN(SUBSTITUTE($I45,BP$4,""))</f>
        <v>#VALUE!</v>
      </c>
      <c r="BQ45" s="0" t="e">
        <f aca="false">LEN($I45)-LEN(SUBSTITUTE($I45,BQ$4,""))</f>
        <v>#VALUE!</v>
      </c>
      <c r="BR45" s="0" t="e">
        <f aca="false">LEN($I45)-LEN(SUBSTITUTE($I45,BR$4,""))</f>
        <v>#VALUE!</v>
      </c>
      <c r="BS45" s="0" t="e">
        <f aca="false">LEN($I45)-LEN(SUBSTITUTE($I45,BS$4,""))</f>
        <v>#VALUE!</v>
      </c>
      <c r="BT45" s="0" t="e">
        <f aca="false">LEN($I45)-LEN(SUBSTITUTE($I45,BT$4,""))</f>
        <v>#VALUE!</v>
      </c>
      <c r="BU45" s="0" t="e">
        <f aca="false">LEN($I45)-LEN(SUBSTITUTE($I45,BU$4,""))</f>
        <v>#VALUE!</v>
      </c>
      <c r="BV45" s="0" t="e">
        <f aca="false">LEN($I45)-LEN(SUBSTITUTE($I45,BV$4,""))</f>
        <v>#VALUE!</v>
      </c>
      <c r="BW45" s="0" t="e">
        <f aca="false">LEN($I45)-LEN(SUBSTITUTE($I45,BW$4,""))</f>
        <v>#VALUE!</v>
      </c>
      <c r="BX45" s="0" t="e">
        <f aca="false">LEN($I45)-LEN(SUBSTITUTE($I45,BX$4,""))</f>
        <v>#VALUE!</v>
      </c>
      <c r="BY45" s="0" t="e">
        <f aca="false">LEN($I45)-LEN(SUBSTITUTE($I45,BY$4,""))</f>
        <v>#VALUE!</v>
      </c>
      <c r="BZ45" s="0" t="e">
        <f aca="false">LEN($I45)-LEN(SUBSTITUTE($I45,BZ$4,""))</f>
        <v>#VALUE!</v>
      </c>
      <c r="CA45" s="0" t="e">
        <f aca="false">LEN(I45)+B45+C45</f>
        <v>#VALUE!</v>
      </c>
      <c r="CC45" s="0" t="e">
        <f aca="false">LEN(I45)</f>
        <v>#VALUE!</v>
      </c>
      <c r="CD45" s="0" t="e">
        <f aca="false">-(LEN(I45)-1)</f>
        <v>#VALUE!</v>
      </c>
    </row>
    <row r="46" customFormat="false" ht="14.25" hidden="false" customHeight="false" outlineLevel="0" collapsed="false">
      <c r="B46" s="70"/>
      <c r="C46" s="70" t="e">
        <f aca="false">IF(H46=LEN($H$2),C$3,0)</f>
        <v>#VALUE!</v>
      </c>
      <c r="D46" s="0" t="str">
        <f aca="false">IF(ISERROR(SEARCH("G",$H$2,H45+1)),"",SEARCH("G",$H$2,H45+1))</f>
        <v/>
      </c>
      <c r="E46" s="0" t="str">
        <f aca="false">IF(E$5=1,IF(ISERROR(SEARCH("K",$H$2,$H45+1)),"",SEARCH("K",$H$2,H45+1)),"")</f>
        <v/>
      </c>
      <c r="F46" s="0" t="str">
        <f aca="false">IF(F$5=1,IF(ISERROR(SEARCH("L",$H$2,$H45+1)),"",SEARCH("L",$H$2,H45+1)),"")</f>
        <v/>
      </c>
      <c r="G46" s="0" t="str">
        <f aca="false">IF(G$5=1,IF(ISERROR(SEARCH("R",$H$2,H45+1)),"",SEARCH("R",$H$2,$H45+1)),"")</f>
        <v/>
      </c>
      <c r="H46" s="25" t="e">
        <f aca="false">IF(SUM(D46:G46)=0,LEN($H$2),MIN(D46:G46))</f>
        <v>#VALUE!</v>
      </c>
      <c r="I46" s="74" t="e">
        <f aca="false">MID($H$2,H45+1,H46-H45)</f>
        <v>#VALUE!</v>
      </c>
      <c r="J46" s="75" t="e">
        <f aca="false">IF(LEN(I46)=0,"",SUMPRODUCT(S$5:CD$5,S46:CD46))</f>
        <v>#VALUE!</v>
      </c>
      <c r="K46" s="47" t="e">
        <f aca="false">IF(C46=-1,"",J46-18.015)</f>
        <v>#VALUE!</v>
      </c>
      <c r="L46" s="75" t="e">
        <f aca="false">IF(LEN(I46)=0,"",SUMPRODUCT(S$6:CD$6,S46:CD46))</f>
        <v>#VALUE!</v>
      </c>
      <c r="M46" s="75" t="e">
        <f aca="false">IF(C46=-1,"",L46-18.01)</f>
        <v>#VALUE!</v>
      </c>
      <c r="N46" s="49" t="e">
        <f aca="false">IF(LEN(I46)=0,"",L46+TRUNC(J46-L46-0.1))</f>
        <v>#VALUE!</v>
      </c>
      <c r="O46" s="75" t="e">
        <f aca="false">IF(C46=-1,"",N46-18.01)</f>
        <v>#VALUE!</v>
      </c>
      <c r="P46" s="76" t="str">
        <f aca="false">IF(ISNUMBER(J46),Q46+R46,"")</f>
        <v/>
      </c>
      <c r="Q46" s="76" t="str">
        <f aca="false">IF(ISNUMBER(J46),COUNTIF(J$7:J$66,"&lt;"&amp;J46)+1,"")</f>
        <v/>
      </c>
      <c r="R46" s="76" t="str">
        <f aca="false">IF(ISNUMBER(J46),COUNTIF(J$7:J46,"="&amp;J46)-1,"")</f>
        <v/>
      </c>
      <c r="S46" s="0" t="e">
        <f aca="false">LEN($I46)-LEN(SUBSTITUTE($I46,S$4,""))</f>
        <v>#VALUE!</v>
      </c>
      <c r="T46" s="0" t="e">
        <f aca="false">LEN($I46)-LEN(SUBSTITUTE($I46,T$4,""))</f>
        <v>#VALUE!</v>
      </c>
      <c r="U46" s="0" t="e">
        <f aca="false">LEN($I46)-LEN(SUBSTITUTE($I46,U$4,""))</f>
        <v>#VALUE!</v>
      </c>
      <c r="V46" s="0" t="e">
        <f aca="false">LEN($I46)-LEN(SUBSTITUTE($I46,V$4,""))</f>
        <v>#VALUE!</v>
      </c>
      <c r="W46" s="0" t="e">
        <f aca="false">LEN($I46)-LEN(SUBSTITUTE($I46,W$4,""))</f>
        <v>#VALUE!</v>
      </c>
      <c r="X46" s="0" t="e">
        <f aca="false">LEN($I46)-LEN(SUBSTITUTE($I46,X$4,""))</f>
        <v>#VALUE!</v>
      </c>
      <c r="Y46" s="0" t="e">
        <f aca="false">LEN($I46)-LEN(SUBSTITUTE($I46,Y$4,""))</f>
        <v>#VALUE!</v>
      </c>
      <c r="Z46" s="0" t="e">
        <f aca="false">LEN($I46)-LEN(SUBSTITUTE($I46,Z$4,""))</f>
        <v>#VALUE!</v>
      </c>
      <c r="AA46" s="0" t="e">
        <f aca="false">LEN($I46)-LEN(SUBSTITUTE($I46,AA$4,""))</f>
        <v>#VALUE!</v>
      </c>
      <c r="AB46" s="0" t="e">
        <f aca="false">LEN($I46)-LEN(SUBSTITUTE($I46,AB$4,""))</f>
        <v>#VALUE!</v>
      </c>
      <c r="AC46" s="0" t="e">
        <f aca="false">LEN($I46)-LEN(SUBSTITUTE($I46,AC$4,""))</f>
        <v>#VALUE!</v>
      </c>
      <c r="AD46" s="0" t="e">
        <f aca="false">LEN($I46)-LEN(SUBSTITUTE($I46,AD$4,""))</f>
        <v>#VALUE!</v>
      </c>
      <c r="AE46" s="0" t="e">
        <f aca="false">LEN($I46)-LEN(SUBSTITUTE($I46,AE$4,""))</f>
        <v>#VALUE!</v>
      </c>
      <c r="AF46" s="0" t="e">
        <f aca="false">LEN($I46)-LEN(SUBSTITUTE($I46,AF$4,""))</f>
        <v>#VALUE!</v>
      </c>
      <c r="AG46" s="0" t="e">
        <f aca="false">LEN($I46)-LEN(SUBSTITUTE($I46,AG$4,""))</f>
        <v>#VALUE!</v>
      </c>
      <c r="AH46" s="0" t="e">
        <f aca="false">LEN($I46)-LEN(SUBSTITUTE($I46,AH$4,""))</f>
        <v>#VALUE!</v>
      </c>
      <c r="AI46" s="0" t="e">
        <f aca="false">LEN($I46)-LEN(SUBSTITUTE($I46,AI$4,""))</f>
        <v>#VALUE!</v>
      </c>
      <c r="AJ46" s="0" t="e">
        <f aca="false">LEN($I46)-LEN(SUBSTITUTE($I46,AJ$4,""))</f>
        <v>#VALUE!</v>
      </c>
      <c r="AK46" s="0" t="e">
        <f aca="false">LEN($I46)-LEN(SUBSTITUTE($I46,AK$4,""))</f>
        <v>#VALUE!</v>
      </c>
      <c r="AL46" s="0" t="e">
        <f aca="false">LEN($I46)-LEN(SUBSTITUTE($I46,AL$4,""))</f>
        <v>#VALUE!</v>
      </c>
      <c r="AM46" s="0" t="e">
        <f aca="false">LEN($I46)-LEN(SUBSTITUTE($I46,AM$4,""))</f>
        <v>#VALUE!</v>
      </c>
      <c r="AN46" s="0" t="e">
        <f aca="false">LEN($I46)-LEN(SUBSTITUTE($I46,AN$4,""))</f>
        <v>#VALUE!</v>
      </c>
      <c r="AO46" s="0" t="e">
        <f aca="false">LEN($I46)-LEN(SUBSTITUTE($I46,AO$4,""))</f>
        <v>#VALUE!</v>
      </c>
      <c r="AP46" s="0" t="e">
        <f aca="false">LEN($I46)-LEN(SUBSTITUTE($I46,AP$4,""))</f>
        <v>#VALUE!</v>
      </c>
      <c r="AQ46" s="0" t="e">
        <f aca="false">LEN($I46)-LEN(SUBSTITUTE($I46,AQ$4,""))</f>
        <v>#VALUE!</v>
      </c>
      <c r="AR46" s="0" t="e">
        <f aca="false">LEN($I46)-LEN(SUBSTITUTE($I46,AR$4,""))</f>
        <v>#VALUE!</v>
      </c>
      <c r="AS46" s="0" t="e">
        <f aca="false">LEN($I46)-LEN(SUBSTITUTE($I46,AS$4,""))</f>
        <v>#VALUE!</v>
      </c>
      <c r="AT46" s="0" t="e">
        <f aca="false">LEN($I46)-LEN(SUBSTITUTE($I46,AT$4,""))</f>
        <v>#VALUE!</v>
      </c>
      <c r="AU46" s="0" t="e">
        <f aca="false">LEN($I46)-LEN(SUBSTITUTE($I46,AU$4,""))</f>
        <v>#VALUE!</v>
      </c>
      <c r="AV46" s="0" t="e">
        <f aca="false">LEN($I46)-LEN(SUBSTITUTE($I46,AV$4,""))</f>
        <v>#VALUE!</v>
      </c>
      <c r="AW46" s="0" t="e">
        <f aca="false">LEN($I46)-LEN(SUBSTITUTE($I46,AW$4,""))</f>
        <v>#VALUE!</v>
      </c>
      <c r="AX46" s="0" t="e">
        <f aca="false">LEN($I46)-LEN(SUBSTITUTE($I46,AX$4,""))</f>
        <v>#VALUE!</v>
      </c>
      <c r="AY46" s="0" t="e">
        <f aca="false">LEN($I46)-LEN(SUBSTITUTE($I46,AY$4,""))</f>
        <v>#VALUE!</v>
      </c>
      <c r="AZ46" s="0" t="e">
        <f aca="false">LEN($I46)-LEN(SUBSTITUTE($I46,AZ$4,""))</f>
        <v>#VALUE!</v>
      </c>
      <c r="BA46" s="0" t="e">
        <f aca="false">LEN($I46)-LEN(SUBSTITUTE($I46,BA$4,""))</f>
        <v>#VALUE!</v>
      </c>
      <c r="BB46" s="0" t="e">
        <f aca="false">LEN($I46)-LEN(SUBSTITUTE($I46,BB$4,""))</f>
        <v>#VALUE!</v>
      </c>
      <c r="BC46" s="0" t="e">
        <f aca="false">LEN($I46)-LEN(SUBSTITUTE($I46,BC$4,""))</f>
        <v>#VALUE!</v>
      </c>
      <c r="BD46" s="0" t="e">
        <f aca="false">LEN($I46)-LEN(SUBSTITUTE($I46,BD$4,""))</f>
        <v>#VALUE!</v>
      </c>
      <c r="BE46" s="0" t="e">
        <f aca="false">LEN($I46)-LEN(SUBSTITUTE($I46,BE$4,""))</f>
        <v>#VALUE!</v>
      </c>
      <c r="BF46" s="0" t="e">
        <f aca="false">LEN($I46)-LEN(SUBSTITUTE($I46,BF$4,""))</f>
        <v>#VALUE!</v>
      </c>
      <c r="BG46" s="0" t="e">
        <f aca="false">LEN($I46)-LEN(SUBSTITUTE($I46,BG$4,""))</f>
        <v>#VALUE!</v>
      </c>
      <c r="BH46" s="0" t="e">
        <f aca="false">LEN($I46)-LEN(SUBSTITUTE($I46,BH$4,""))</f>
        <v>#VALUE!</v>
      </c>
      <c r="BI46" s="0" t="e">
        <f aca="false">LEN($I46)-LEN(SUBSTITUTE($I46,BI$4,""))</f>
        <v>#VALUE!</v>
      </c>
      <c r="BJ46" s="0" t="e">
        <f aca="false">LEN($I46)-LEN(SUBSTITUTE($I46,BJ$4,""))</f>
        <v>#VALUE!</v>
      </c>
      <c r="BK46" s="0" t="e">
        <f aca="false">LEN($I46)-LEN(SUBSTITUTE($I46,BK$4,""))</f>
        <v>#VALUE!</v>
      </c>
      <c r="BL46" s="0" t="e">
        <f aca="false">LEN($I46)-LEN(SUBSTITUTE($I46,BL$4,""))</f>
        <v>#VALUE!</v>
      </c>
      <c r="BM46" s="0" t="e">
        <f aca="false">LEN($I46)-LEN(SUBSTITUTE($I46,BM$4,""))</f>
        <v>#VALUE!</v>
      </c>
      <c r="BN46" s="0" t="e">
        <f aca="false">LEN($I46)-LEN(SUBSTITUTE($I46,BN$4,""))</f>
        <v>#VALUE!</v>
      </c>
      <c r="BO46" s="0" t="e">
        <f aca="false">LEN($I46)-LEN(SUBSTITUTE($I46,BO$4,""))</f>
        <v>#VALUE!</v>
      </c>
      <c r="BP46" s="0" t="e">
        <f aca="false">LEN($I46)-LEN(SUBSTITUTE($I46,BP$4,""))</f>
        <v>#VALUE!</v>
      </c>
      <c r="BQ46" s="0" t="e">
        <f aca="false">LEN($I46)-LEN(SUBSTITUTE($I46,BQ$4,""))</f>
        <v>#VALUE!</v>
      </c>
      <c r="BR46" s="0" t="e">
        <f aca="false">LEN($I46)-LEN(SUBSTITUTE($I46,BR$4,""))</f>
        <v>#VALUE!</v>
      </c>
      <c r="BS46" s="0" t="e">
        <f aca="false">LEN($I46)-LEN(SUBSTITUTE($I46,BS$4,""))</f>
        <v>#VALUE!</v>
      </c>
      <c r="BT46" s="0" t="e">
        <f aca="false">LEN($I46)-LEN(SUBSTITUTE($I46,BT$4,""))</f>
        <v>#VALUE!</v>
      </c>
      <c r="BU46" s="0" t="e">
        <f aca="false">LEN($I46)-LEN(SUBSTITUTE($I46,BU$4,""))</f>
        <v>#VALUE!</v>
      </c>
      <c r="BV46" s="0" t="e">
        <f aca="false">LEN($I46)-LEN(SUBSTITUTE($I46,BV$4,""))</f>
        <v>#VALUE!</v>
      </c>
      <c r="BW46" s="0" t="e">
        <f aca="false">LEN($I46)-LEN(SUBSTITUTE($I46,BW$4,""))</f>
        <v>#VALUE!</v>
      </c>
      <c r="BX46" s="0" t="e">
        <f aca="false">LEN($I46)-LEN(SUBSTITUTE($I46,BX$4,""))</f>
        <v>#VALUE!</v>
      </c>
      <c r="BY46" s="0" t="e">
        <f aca="false">LEN($I46)-LEN(SUBSTITUTE($I46,BY$4,""))</f>
        <v>#VALUE!</v>
      </c>
      <c r="BZ46" s="0" t="e">
        <f aca="false">LEN($I46)-LEN(SUBSTITUTE($I46,BZ$4,""))</f>
        <v>#VALUE!</v>
      </c>
      <c r="CA46" s="0" t="e">
        <f aca="false">LEN(I46)+B46+C46</f>
        <v>#VALUE!</v>
      </c>
      <c r="CC46" s="0" t="e">
        <f aca="false">LEN(I46)</f>
        <v>#VALUE!</v>
      </c>
      <c r="CD46" s="0" t="e">
        <f aca="false">-(LEN(I46)-1)</f>
        <v>#VALUE!</v>
      </c>
    </row>
    <row r="47" customFormat="false" ht="14.25" hidden="false" customHeight="false" outlineLevel="0" collapsed="false">
      <c r="B47" s="70"/>
      <c r="C47" s="70" t="e">
        <f aca="false">IF(H47=LEN($H$2),C$3,0)</f>
        <v>#VALUE!</v>
      </c>
      <c r="D47" s="0" t="str">
        <f aca="false">IF(ISERROR(SEARCH("G",$H$2,H46+1)),"",SEARCH("G",$H$2,H46+1))</f>
        <v/>
      </c>
      <c r="E47" s="0" t="str">
        <f aca="false">IF(E$5=1,IF(ISERROR(SEARCH("K",$H$2,$H46+1)),"",SEARCH("K",$H$2,H46+1)),"")</f>
        <v/>
      </c>
      <c r="F47" s="0" t="str">
        <f aca="false">IF(F$5=1,IF(ISERROR(SEARCH("L",$H$2,$H46+1)),"",SEARCH("L",$H$2,H46+1)),"")</f>
        <v/>
      </c>
      <c r="G47" s="0" t="str">
        <f aca="false">IF(G$5=1,IF(ISERROR(SEARCH("R",$H$2,H46+1)),"",SEARCH("R",$H$2,$H46+1)),"")</f>
        <v/>
      </c>
      <c r="H47" s="25" t="e">
        <f aca="false">IF(SUM(D47:G47)=0,LEN($H$2),MIN(D47:G47))</f>
        <v>#VALUE!</v>
      </c>
      <c r="I47" s="74" t="e">
        <f aca="false">MID($H$2,H46+1,H47-H46)</f>
        <v>#VALUE!</v>
      </c>
      <c r="J47" s="75" t="e">
        <f aca="false">IF(LEN(I47)=0,"",SUMPRODUCT(S$5:CD$5,S47:CD47))</f>
        <v>#VALUE!</v>
      </c>
      <c r="K47" s="47" t="e">
        <f aca="false">IF(C47=-1,"",J47-18.015)</f>
        <v>#VALUE!</v>
      </c>
      <c r="L47" s="75" t="e">
        <f aca="false">IF(LEN(I47)=0,"",SUMPRODUCT(S$6:CD$6,S47:CD47))</f>
        <v>#VALUE!</v>
      </c>
      <c r="M47" s="75" t="e">
        <f aca="false">IF(C47=-1,"",L47-18.01)</f>
        <v>#VALUE!</v>
      </c>
      <c r="N47" s="49" t="e">
        <f aca="false">IF(LEN(I47)=0,"",L47+TRUNC(J47-L47-0.1))</f>
        <v>#VALUE!</v>
      </c>
      <c r="O47" s="75" t="e">
        <f aca="false">IF(C47=-1,"",N47-18.01)</f>
        <v>#VALUE!</v>
      </c>
      <c r="P47" s="76" t="str">
        <f aca="false">IF(ISNUMBER(J47),Q47+R47,"")</f>
        <v/>
      </c>
      <c r="Q47" s="76" t="str">
        <f aca="false">IF(ISNUMBER(J47),COUNTIF(J$7:J$66,"&lt;"&amp;J47)+1,"")</f>
        <v/>
      </c>
      <c r="R47" s="76" t="str">
        <f aca="false">IF(ISNUMBER(J47),COUNTIF(J$7:J47,"="&amp;J47)-1,"")</f>
        <v/>
      </c>
      <c r="S47" s="0" t="e">
        <f aca="false">LEN($I47)-LEN(SUBSTITUTE($I47,S$4,""))</f>
        <v>#VALUE!</v>
      </c>
      <c r="T47" s="0" t="e">
        <f aca="false">LEN($I47)-LEN(SUBSTITUTE($I47,T$4,""))</f>
        <v>#VALUE!</v>
      </c>
      <c r="U47" s="0" t="e">
        <f aca="false">LEN($I47)-LEN(SUBSTITUTE($I47,U$4,""))</f>
        <v>#VALUE!</v>
      </c>
      <c r="V47" s="0" t="e">
        <f aca="false">LEN($I47)-LEN(SUBSTITUTE($I47,V$4,""))</f>
        <v>#VALUE!</v>
      </c>
      <c r="W47" s="0" t="e">
        <f aca="false">LEN($I47)-LEN(SUBSTITUTE($I47,W$4,""))</f>
        <v>#VALUE!</v>
      </c>
      <c r="X47" s="0" t="e">
        <f aca="false">LEN($I47)-LEN(SUBSTITUTE($I47,X$4,""))</f>
        <v>#VALUE!</v>
      </c>
      <c r="Y47" s="0" t="e">
        <f aca="false">LEN($I47)-LEN(SUBSTITUTE($I47,Y$4,""))</f>
        <v>#VALUE!</v>
      </c>
      <c r="Z47" s="0" t="e">
        <f aca="false">LEN($I47)-LEN(SUBSTITUTE($I47,Z$4,""))</f>
        <v>#VALUE!</v>
      </c>
      <c r="AA47" s="0" t="e">
        <f aca="false">LEN($I47)-LEN(SUBSTITUTE($I47,AA$4,""))</f>
        <v>#VALUE!</v>
      </c>
      <c r="AB47" s="0" t="e">
        <f aca="false">LEN($I47)-LEN(SUBSTITUTE($I47,AB$4,""))</f>
        <v>#VALUE!</v>
      </c>
      <c r="AC47" s="0" t="e">
        <f aca="false">LEN($I47)-LEN(SUBSTITUTE($I47,AC$4,""))</f>
        <v>#VALUE!</v>
      </c>
      <c r="AD47" s="0" t="e">
        <f aca="false">LEN($I47)-LEN(SUBSTITUTE($I47,AD$4,""))</f>
        <v>#VALUE!</v>
      </c>
      <c r="AE47" s="0" t="e">
        <f aca="false">LEN($I47)-LEN(SUBSTITUTE($I47,AE$4,""))</f>
        <v>#VALUE!</v>
      </c>
      <c r="AF47" s="0" t="e">
        <f aca="false">LEN($I47)-LEN(SUBSTITUTE($I47,AF$4,""))</f>
        <v>#VALUE!</v>
      </c>
      <c r="AG47" s="0" t="e">
        <f aca="false">LEN($I47)-LEN(SUBSTITUTE($I47,AG$4,""))</f>
        <v>#VALUE!</v>
      </c>
      <c r="AH47" s="0" t="e">
        <f aca="false">LEN($I47)-LEN(SUBSTITUTE($I47,AH$4,""))</f>
        <v>#VALUE!</v>
      </c>
      <c r="AI47" s="0" t="e">
        <f aca="false">LEN($I47)-LEN(SUBSTITUTE($I47,AI$4,""))</f>
        <v>#VALUE!</v>
      </c>
      <c r="AJ47" s="0" t="e">
        <f aca="false">LEN($I47)-LEN(SUBSTITUTE($I47,AJ$4,""))</f>
        <v>#VALUE!</v>
      </c>
      <c r="AK47" s="0" t="e">
        <f aca="false">LEN($I47)-LEN(SUBSTITUTE($I47,AK$4,""))</f>
        <v>#VALUE!</v>
      </c>
      <c r="AL47" s="0" t="e">
        <f aca="false">LEN($I47)-LEN(SUBSTITUTE($I47,AL$4,""))</f>
        <v>#VALUE!</v>
      </c>
      <c r="AM47" s="0" t="e">
        <f aca="false">LEN($I47)-LEN(SUBSTITUTE($I47,AM$4,""))</f>
        <v>#VALUE!</v>
      </c>
      <c r="AN47" s="0" t="e">
        <f aca="false">LEN($I47)-LEN(SUBSTITUTE($I47,AN$4,""))</f>
        <v>#VALUE!</v>
      </c>
      <c r="AO47" s="0" t="e">
        <f aca="false">LEN($I47)-LEN(SUBSTITUTE($I47,AO$4,""))</f>
        <v>#VALUE!</v>
      </c>
      <c r="AP47" s="0" t="e">
        <f aca="false">LEN($I47)-LEN(SUBSTITUTE($I47,AP$4,""))</f>
        <v>#VALUE!</v>
      </c>
      <c r="AQ47" s="0" t="e">
        <f aca="false">LEN($I47)-LEN(SUBSTITUTE($I47,AQ$4,""))</f>
        <v>#VALUE!</v>
      </c>
      <c r="AR47" s="0" t="e">
        <f aca="false">LEN($I47)-LEN(SUBSTITUTE($I47,AR$4,""))</f>
        <v>#VALUE!</v>
      </c>
      <c r="AS47" s="0" t="e">
        <f aca="false">LEN($I47)-LEN(SUBSTITUTE($I47,AS$4,""))</f>
        <v>#VALUE!</v>
      </c>
      <c r="AT47" s="0" t="e">
        <f aca="false">LEN($I47)-LEN(SUBSTITUTE($I47,AT$4,""))</f>
        <v>#VALUE!</v>
      </c>
      <c r="AU47" s="0" t="e">
        <f aca="false">LEN($I47)-LEN(SUBSTITUTE($I47,AU$4,""))</f>
        <v>#VALUE!</v>
      </c>
      <c r="AV47" s="0" t="e">
        <f aca="false">LEN($I47)-LEN(SUBSTITUTE($I47,AV$4,""))</f>
        <v>#VALUE!</v>
      </c>
      <c r="AW47" s="0" t="e">
        <f aca="false">LEN($I47)-LEN(SUBSTITUTE($I47,AW$4,""))</f>
        <v>#VALUE!</v>
      </c>
      <c r="AX47" s="0" t="e">
        <f aca="false">LEN($I47)-LEN(SUBSTITUTE($I47,AX$4,""))</f>
        <v>#VALUE!</v>
      </c>
      <c r="AY47" s="0" t="e">
        <f aca="false">LEN($I47)-LEN(SUBSTITUTE($I47,AY$4,""))</f>
        <v>#VALUE!</v>
      </c>
      <c r="AZ47" s="0" t="e">
        <f aca="false">LEN($I47)-LEN(SUBSTITUTE($I47,AZ$4,""))</f>
        <v>#VALUE!</v>
      </c>
      <c r="BA47" s="0" t="e">
        <f aca="false">LEN($I47)-LEN(SUBSTITUTE($I47,BA$4,""))</f>
        <v>#VALUE!</v>
      </c>
      <c r="BB47" s="0" t="e">
        <f aca="false">LEN($I47)-LEN(SUBSTITUTE($I47,BB$4,""))</f>
        <v>#VALUE!</v>
      </c>
      <c r="BC47" s="0" t="e">
        <f aca="false">LEN($I47)-LEN(SUBSTITUTE($I47,BC$4,""))</f>
        <v>#VALUE!</v>
      </c>
      <c r="BD47" s="0" t="e">
        <f aca="false">LEN($I47)-LEN(SUBSTITUTE($I47,BD$4,""))</f>
        <v>#VALUE!</v>
      </c>
      <c r="BE47" s="0" t="e">
        <f aca="false">LEN($I47)-LEN(SUBSTITUTE($I47,BE$4,""))</f>
        <v>#VALUE!</v>
      </c>
      <c r="BF47" s="0" t="e">
        <f aca="false">LEN($I47)-LEN(SUBSTITUTE($I47,BF$4,""))</f>
        <v>#VALUE!</v>
      </c>
      <c r="BG47" s="0" t="e">
        <f aca="false">LEN($I47)-LEN(SUBSTITUTE($I47,BG$4,""))</f>
        <v>#VALUE!</v>
      </c>
      <c r="BH47" s="0" t="e">
        <f aca="false">LEN($I47)-LEN(SUBSTITUTE($I47,BH$4,""))</f>
        <v>#VALUE!</v>
      </c>
      <c r="BI47" s="0" t="e">
        <f aca="false">LEN($I47)-LEN(SUBSTITUTE($I47,BI$4,""))</f>
        <v>#VALUE!</v>
      </c>
      <c r="BJ47" s="0" t="e">
        <f aca="false">LEN($I47)-LEN(SUBSTITUTE($I47,BJ$4,""))</f>
        <v>#VALUE!</v>
      </c>
      <c r="BK47" s="0" t="e">
        <f aca="false">LEN($I47)-LEN(SUBSTITUTE($I47,BK$4,""))</f>
        <v>#VALUE!</v>
      </c>
      <c r="BL47" s="0" t="e">
        <f aca="false">LEN($I47)-LEN(SUBSTITUTE($I47,BL$4,""))</f>
        <v>#VALUE!</v>
      </c>
      <c r="BM47" s="0" t="e">
        <f aca="false">LEN($I47)-LEN(SUBSTITUTE($I47,BM$4,""))</f>
        <v>#VALUE!</v>
      </c>
      <c r="BN47" s="0" t="e">
        <f aca="false">LEN($I47)-LEN(SUBSTITUTE($I47,BN$4,""))</f>
        <v>#VALUE!</v>
      </c>
      <c r="BO47" s="0" t="e">
        <f aca="false">LEN($I47)-LEN(SUBSTITUTE($I47,BO$4,""))</f>
        <v>#VALUE!</v>
      </c>
      <c r="BP47" s="0" t="e">
        <f aca="false">LEN($I47)-LEN(SUBSTITUTE($I47,BP$4,""))</f>
        <v>#VALUE!</v>
      </c>
      <c r="BQ47" s="0" t="e">
        <f aca="false">LEN($I47)-LEN(SUBSTITUTE($I47,BQ$4,""))</f>
        <v>#VALUE!</v>
      </c>
      <c r="BR47" s="0" t="e">
        <f aca="false">LEN($I47)-LEN(SUBSTITUTE($I47,BR$4,""))</f>
        <v>#VALUE!</v>
      </c>
      <c r="BS47" s="0" t="e">
        <f aca="false">LEN($I47)-LEN(SUBSTITUTE($I47,BS$4,""))</f>
        <v>#VALUE!</v>
      </c>
      <c r="BT47" s="0" t="e">
        <f aca="false">LEN($I47)-LEN(SUBSTITUTE($I47,BT$4,""))</f>
        <v>#VALUE!</v>
      </c>
      <c r="BU47" s="0" t="e">
        <f aca="false">LEN($I47)-LEN(SUBSTITUTE($I47,BU$4,""))</f>
        <v>#VALUE!</v>
      </c>
      <c r="BV47" s="0" t="e">
        <f aca="false">LEN($I47)-LEN(SUBSTITUTE($I47,BV$4,""))</f>
        <v>#VALUE!</v>
      </c>
      <c r="BW47" s="0" t="e">
        <f aca="false">LEN($I47)-LEN(SUBSTITUTE($I47,BW$4,""))</f>
        <v>#VALUE!</v>
      </c>
      <c r="BX47" s="0" t="e">
        <f aca="false">LEN($I47)-LEN(SUBSTITUTE($I47,BX$4,""))</f>
        <v>#VALUE!</v>
      </c>
      <c r="BY47" s="0" t="e">
        <f aca="false">LEN($I47)-LEN(SUBSTITUTE($I47,BY$4,""))</f>
        <v>#VALUE!</v>
      </c>
      <c r="BZ47" s="0" t="e">
        <f aca="false">LEN($I47)-LEN(SUBSTITUTE($I47,BZ$4,""))</f>
        <v>#VALUE!</v>
      </c>
      <c r="CA47" s="0" t="e">
        <f aca="false">LEN(I47)+B47+C47</f>
        <v>#VALUE!</v>
      </c>
      <c r="CC47" s="0" t="e">
        <f aca="false">LEN(I47)</f>
        <v>#VALUE!</v>
      </c>
      <c r="CD47" s="0" t="e">
        <f aca="false">-(LEN(I47)-1)</f>
        <v>#VALUE!</v>
      </c>
    </row>
    <row r="48" customFormat="false" ht="14.25" hidden="false" customHeight="false" outlineLevel="0" collapsed="false">
      <c r="B48" s="70"/>
      <c r="C48" s="70" t="e">
        <f aca="false">IF(H48=LEN($H$2),C$3,0)</f>
        <v>#VALUE!</v>
      </c>
      <c r="D48" s="0" t="str">
        <f aca="false">IF(ISERROR(SEARCH("G",$H$2,H47+1)),"",SEARCH("G",$H$2,H47+1))</f>
        <v/>
      </c>
      <c r="E48" s="0" t="str">
        <f aca="false">IF(E$5=1,IF(ISERROR(SEARCH("K",$H$2,$H47+1)),"",SEARCH("K",$H$2,H47+1)),"")</f>
        <v/>
      </c>
      <c r="F48" s="0" t="str">
        <f aca="false">IF(F$5=1,IF(ISERROR(SEARCH("L",$H$2,$H47+1)),"",SEARCH("L",$H$2,H47+1)),"")</f>
        <v/>
      </c>
      <c r="G48" s="0" t="str">
        <f aca="false">IF(G$5=1,IF(ISERROR(SEARCH("R",$H$2,H47+1)),"",SEARCH("R",$H$2,$H47+1)),"")</f>
        <v/>
      </c>
      <c r="H48" s="25" t="e">
        <f aca="false">IF(SUM(D48:G48)=0,LEN($H$2),MIN(D48:G48))</f>
        <v>#VALUE!</v>
      </c>
      <c r="I48" s="74" t="e">
        <f aca="false">MID($H$2,H47+1,H48-H47)</f>
        <v>#VALUE!</v>
      </c>
      <c r="J48" s="75" t="e">
        <f aca="false">IF(LEN(I48)=0,"",SUMPRODUCT(S$5:CD$5,S48:CD48))</f>
        <v>#VALUE!</v>
      </c>
      <c r="K48" s="47" t="e">
        <f aca="false">IF(C48=-1,"",J48-18.015)</f>
        <v>#VALUE!</v>
      </c>
      <c r="L48" s="75" t="e">
        <f aca="false">IF(LEN(I48)=0,"",SUMPRODUCT(S$6:CD$6,S48:CD48))</f>
        <v>#VALUE!</v>
      </c>
      <c r="M48" s="75" t="e">
        <f aca="false">IF(C48=-1,"",L48-18.01)</f>
        <v>#VALUE!</v>
      </c>
      <c r="N48" s="49" t="e">
        <f aca="false">IF(LEN(I48)=0,"",L48+TRUNC(J48-L48-0.1))</f>
        <v>#VALUE!</v>
      </c>
      <c r="O48" s="75" t="e">
        <f aca="false">IF(C48=-1,"",N48-18.01)</f>
        <v>#VALUE!</v>
      </c>
      <c r="P48" s="76" t="str">
        <f aca="false">IF(ISNUMBER(J48),Q48+R48,"")</f>
        <v/>
      </c>
      <c r="Q48" s="76" t="str">
        <f aca="false">IF(ISNUMBER(J48),COUNTIF(J$7:J$66,"&lt;"&amp;J48)+1,"")</f>
        <v/>
      </c>
      <c r="R48" s="76" t="str">
        <f aca="false">IF(ISNUMBER(J48),COUNTIF(J$7:J48,"="&amp;J48)-1,"")</f>
        <v/>
      </c>
      <c r="S48" s="0" t="e">
        <f aca="false">LEN($I48)-LEN(SUBSTITUTE($I48,S$4,""))</f>
        <v>#VALUE!</v>
      </c>
      <c r="T48" s="0" t="e">
        <f aca="false">LEN($I48)-LEN(SUBSTITUTE($I48,T$4,""))</f>
        <v>#VALUE!</v>
      </c>
      <c r="U48" s="0" t="e">
        <f aca="false">LEN($I48)-LEN(SUBSTITUTE($I48,U$4,""))</f>
        <v>#VALUE!</v>
      </c>
      <c r="V48" s="0" t="e">
        <f aca="false">LEN($I48)-LEN(SUBSTITUTE($I48,V$4,""))</f>
        <v>#VALUE!</v>
      </c>
      <c r="W48" s="0" t="e">
        <f aca="false">LEN($I48)-LEN(SUBSTITUTE($I48,W$4,""))</f>
        <v>#VALUE!</v>
      </c>
      <c r="X48" s="0" t="e">
        <f aca="false">LEN($I48)-LEN(SUBSTITUTE($I48,X$4,""))</f>
        <v>#VALUE!</v>
      </c>
      <c r="Y48" s="0" t="e">
        <f aca="false">LEN($I48)-LEN(SUBSTITUTE($I48,Y$4,""))</f>
        <v>#VALUE!</v>
      </c>
      <c r="Z48" s="0" t="e">
        <f aca="false">LEN($I48)-LEN(SUBSTITUTE($I48,Z$4,""))</f>
        <v>#VALUE!</v>
      </c>
      <c r="AA48" s="0" t="e">
        <f aca="false">LEN($I48)-LEN(SUBSTITUTE($I48,AA$4,""))</f>
        <v>#VALUE!</v>
      </c>
      <c r="AB48" s="0" t="e">
        <f aca="false">LEN($I48)-LEN(SUBSTITUTE($I48,AB$4,""))</f>
        <v>#VALUE!</v>
      </c>
      <c r="AC48" s="0" t="e">
        <f aca="false">LEN($I48)-LEN(SUBSTITUTE($I48,AC$4,""))</f>
        <v>#VALUE!</v>
      </c>
      <c r="AD48" s="0" t="e">
        <f aca="false">LEN($I48)-LEN(SUBSTITUTE($I48,AD$4,""))</f>
        <v>#VALUE!</v>
      </c>
      <c r="AE48" s="0" t="e">
        <f aca="false">LEN($I48)-LEN(SUBSTITUTE($I48,AE$4,""))</f>
        <v>#VALUE!</v>
      </c>
      <c r="AF48" s="0" t="e">
        <f aca="false">LEN($I48)-LEN(SUBSTITUTE($I48,AF$4,""))</f>
        <v>#VALUE!</v>
      </c>
      <c r="AG48" s="0" t="e">
        <f aca="false">LEN($I48)-LEN(SUBSTITUTE($I48,AG$4,""))</f>
        <v>#VALUE!</v>
      </c>
      <c r="AH48" s="0" t="e">
        <f aca="false">LEN($I48)-LEN(SUBSTITUTE($I48,AH$4,""))</f>
        <v>#VALUE!</v>
      </c>
      <c r="AI48" s="0" t="e">
        <f aca="false">LEN($I48)-LEN(SUBSTITUTE($I48,AI$4,""))</f>
        <v>#VALUE!</v>
      </c>
      <c r="AJ48" s="0" t="e">
        <f aca="false">LEN($I48)-LEN(SUBSTITUTE($I48,AJ$4,""))</f>
        <v>#VALUE!</v>
      </c>
      <c r="AK48" s="0" t="e">
        <f aca="false">LEN($I48)-LEN(SUBSTITUTE($I48,AK$4,""))</f>
        <v>#VALUE!</v>
      </c>
      <c r="AL48" s="0" t="e">
        <f aca="false">LEN($I48)-LEN(SUBSTITUTE($I48,AL$4,""))</f>
        <v>#VALUE!</v>
      </c>
      <c r="AM48" s="0" t="e">
        <f aca="false">LEN($I48)-LEN(SUBSTITUTE($I48,AM$4,""))</f>
        <v>#VALUE!</v>
      </c>
      <c r="AN48" s="0" t="e">
        <f aca="false">LEN($I48)-LEN(SUBSTITUTE($I48,AN$4,""))</f>
        <v>#VALUE!</v>
      </c>
      <c r="AO48" s="0" t="e">
        <f aca="false">LEN($I48)-LEN(SUBSTITUTE($I48,AO$4,""))</f>
        <v>#VALUE!</v>
      </c>
      <c r="AP48" s="0" t="e">
        <f aca="false">LEN($I48)-LEN(SUBSTITUTE($I48,AP$4,""))</f>
        <v>#VALUE!</v>
      </c>
      <c r="AQ48" s="0" t="e">
        <f aca="false">LEN($I48)-LEN(SUBSTITUTE($I48,AQ$4,""))</f>
        <v>#VALUE!</v>
      </c>
      <c r="AR48" s="0" t="e">
        <f aca="false">LEN($I48)-LEN(SUBSTITUTE($I48,AR$4,""))</f>
        <v>#VALUE!</v>
      </c>
      <c r="AS48" s="0" t="e">
        <f aca="false">LEN($I48)-LEN(SUBSTITUTE($I48,AS$4,""))</f>
        <v>#VALUE!</v>
      </c>
      <c r="AT48" s="0" t="e">
        <f aca="false">LEN($I48)-LEN(SUBSTITUTE($I48,AT$4,""))</f>
        <v>#VALUE!</v>
      </c>
      <c r="AU48" s="0" t="e">
        <f aca="false">LEN($I48)-LEN(SUBSTITUTE($I48,AU$4,""))</f>
        <v>#VALUE!</v>
      </c>
      <c r="AV48" s="0" t="e">
        <f aca="false">LEN($I48)-LEN(SUBSTITUTE($I48,AV$4,""))</f>
        <v>#VALUE!</v>
      </c>
      <c r="AW48" s="0" t="e">
        <f aca="false">LEN($I48)-LEN(SUBSTITUTE($I48,AW$4,""))</f>
        <v>#VALUE!</v>
      </c>
      <c r="AX48" s="0" t="e">
        <f aca="false">LEN($I48)-LEN(SUBSTITUTE($I48,AX$4,""))</f>
        <v>#VALUE!</v>
      </c>
      <c r="AY48" s="0" t="e">
        <f aca="false">LEN($I48)-LEN(SUBSTITUTE($I48,AY$4,""))</f>
        <v>#VALUE!</v>
      </c>
      <c r="AZ48" s="0" t="e">
        <f aca="false">LEN($I48)-LEN(SUBSTITUTE($I48,AZ$4,""))</f>
        <v>#VALUE!</v>
      </c>
      <c r="BA48" s="0" t="e">
        <f aca="false">LEN($I48)-LEN(SUBSTITUTE($I48,BA$4,""))</f>
        <v>#VALUE!</v>
      </c>
      <c r="BB48" s="0" t="e">
        <f aca="false">LEN($I48)-LEN(SUBSTITUTE($I48,BB$4,""))</f>
        <v>#VALUE!</v>
      </c>
      <c r="BC48" s="0" t="e">
        <f aca="false">LEN($I48)-LEN(SUBSTITUTE($I48,BC$4,""))</f>
        <v>#VALUE!</v>
      </c>
      <c r="BD48" s="0" t="e">
        <f aca="false">LEN($I48)-LEN(SUBSTITUTE($I48,BD$4,""))</f>
        <v>#VALUE!</v>
      </c>
      <c r="BE48" s="0" t="e">
        <f aca="false">LEN($I48)-LEN(SUBSTITUTE($I48,BE$4,""))</f>
        <v>#VALUE!</v>
      </c>
      <c r="BF48" s="0" t="e">
        <f aca="false">LEN($I48)-LEN(SUBSTITUTE($I48,BF$4,""))</f>
        <v>#VALUE!</v>
      </c>
      <c r="BG48" s="0" t="e">
        <f aca="false">LEN($I48)-LEN(SUBSTITUTE($I48,BG$4,""))</f>
        <v>#VALUE!</v>
      </c>
      <c r="BH48" s="0" t="e">
        <f aca="false">LEN($I48)-LEN(SUBSTITUTE($I48,BH$4,""))</f>
        <v>#VALUE!</v>
      </c>
      <c r="BI48" s="0" t="e">
        <f aca="false">LEN($I48)-LEN(SUBSTITUTE($I48,BI$4,""))</f>
        <v>#VALUE!</v>
      </c>
      <c r="BJ48" s="0" t="e">
        <f aca="false">LEN($I48)-LEN(SUBSTITUTE($I48,BJ$4,""))</f>
        <v>#VALUE!</v>
      </c>
      <c r="BK48" s="0" t="e">
        <f aca="false">LEN($I48)-LEN(SUBSTITUTE($I48,BK$4,""))</f>
        <v>#VALUE!</v>
      </c>
      <c r="BL48" s="0" t="e">
        <f aca="false">LEN($I48)-LEN(SUBSTITUTE($I48,BL$4,""))</f>
        <v>#VALUE!</v>
      </c>
      <c r="BM48" s="0" t="e">
        <f aca="false">LEN($I48)-LEN(SUBSTITUTE($I48,BM$4,""))</f>
        <v>#VALUE!</v>
      </c>
      <c r="BN48" s="0" t="e">
        <f aca="false">LEN($I48)-LEN(SUBSTITUTE($I48,BN$4,""))</f>
        <v>#VALUE!</v>
      </c>
      <c r="BO48" s="0" t="e">
        <f aca="false">LEN($I48)-LEN(SUBSTITUTE($I48,BO$4,""))</f>
        <v>#VALUE!</v>
      </c>
      <c r="BP48" s="0" t="e">
        <f aca="false">LEN($I48)-LEN(SUBSTITUTE($I48,BP$4,""))</f>
        <v>#VALUE!</v>
      </c>
      <c r="BQ48" s="0" t="e">
        <f aca="false">LEN($I48)-LEN(SUBSTITUTE($I48,BQ$4,""))</f>
        <v>#VALUE!</v>
      </c>
      <c r="BR48" s="0" t="e">
        <f aca="false">LEN($I48)-LEN(SUBSTITUTE($I48,BR$4,""))</f>
        <v>#VALUE!</v>
      </c>
      <c r="BS48" s="0" t="e">
        <f aca="false">LEN($I48)-LEN(SUBSTITUTE($I48,BS$4,""))</f>
        <v>#VALUE!</v>
      </c>
      <c r="BT48" s="0" t="e">
        <f aca="false">LEN($I48)-LEN(SUBSTITUTE($I48,BT$4,""))</f>
        <v>#VALUE!</v>
      </c>
      <c r="BU48" s="0" t="e">
        <f aca="false">LEN($I48)-LEN(SUBSTITUTE($I48,BU$4,""))</f>
        <v>#VALUE!</v>
      </c>
      <c r="BV48" s="0" t="e">
        <f aca="false">LEN($I48)-LEN(SUBSTITUTE($I48,BV$4,""))</f>
        <v>#VALUE!</v>
      </c>
      <c r="BW48" s="0" t="e">
        <f aca="false">LEN($I48)-LEN(SUBSTITUTE($I48,BW$4,""))</f>
        <v>#VALUE!</v>
      </c>
      <c r="BX48" s="0" t="e">
        <f aca="false">LEN($I48)-LEN(SUBSTITUTE($I48,BX$4,""))</f>
        <v>#VALUE!</v>
      </c>
      <c r="BY48" s="0" t="e">
        <f aca="false">LEN($I48)-LEN(SUBSTITUTE($I48,BY$4,""))</f>
        <v>#VALUE!</v>
      </c>
      <c r="BZ48" s="0" t="e">
        <f aca="false">LEN($I48)-LEN(SUBSTITUTE($I48,BZ$4,""))</f>
        <v>#VALUE!</v>
      </c>
      <c r="CA48" s="0" t="e">
        <f aca="false">LEN(I48)+B48+C48</f>
        <v>#VALUE!</v>
      </c>
      <c r="CC48" s="0" t="e">
        <f aca="false">LEN(I48)</f>
        <v>#VALUE!</v>
      </c>
      <c r="CD48" s="0" t="e">
        <f aca="false">-(LEN(I48)-1)</f>
        <v>#VALUE!</v>
      </c>
    </row>
    <row r="49" customFormat="false" ht="14.25" hidden="false" customHeight="false" outlineLevel="0" collapsed="false">
      <c r="B49" s="70"/>
      <c r="C49" s="70" t="e">
        <f aca="false">IF(H49=LEN($H$2),C$3,0)</f>
        <v>#VALUE!</v>
      </c>
      <c r="D49" s="0" t="str">
        <f aca="false">IF(ISERROR(SEARCH("G",$H$2,H48+1)),"",SEARCH("G",$H$2,H48+1))</f>
        <v/>
      </c>
      <c r="E49" s="0" t="str">
        <f aca="false">IF(E$5=1,IF(ISERROR(SEARCH("K",$H$2,$H48+1)),"",SEARCH("K",$H$2,H48+1)),"")</f>
        <v/>
      </c>
      <c r="F49" s="0" t="str">
        <f aca="false">IF(F$5=1,IF(ISERROR(SEARCH("L",$H$2,$H48+1)),"",SEARCH("L",$H$2,H48+1)),"")</f>
        <v/>
      </c>
      <c r="G49" s="0" t="str">
        <f aca="false">IF(G$5=1,IF(ISERROR(SEARCH("R",$H$2,H48+1)),"",SEARCH("R",$H$2,$H48+1)),"")</f>
        <v/>
      </c>
      <c r="H49" s="25" t="e">
        <f aca="false">IF(SUM(D49:G49)=0,LEN($H$2),MIN(D49:G49))</f>
        <v>#VALUE!</v>
      </c>
      <c r="I49" s="74" t="e">
        <f aca="false">MID($H$2,H48+1,H49-H48)</f>
        <v>#VALUE!</v>
      </c>
      <c r="J49" s="75" t="e">
        <f aca="false">IF(LEN(I49)=0,"",SUMPRODUCT(S$5:CD$5,S49:CD49))</f>
        <v>#VALUE!</v>
      </c>
      <c r="K49" s="47" t="e">
        <f aca="false">IF(C49=-1,"",J49-18.015)</f>
        <v>#VALUE!</v>
      </c>
      <c r="L49" s="75" t="e">
        <f aca="false">IF(LEN(I49)=0,"",SUMPRODUCT(S$6:CD$6,S49:CD49))</f>
        <v>#VALUE!</v>
      </c>
      <c r="M49" s="75" t="e">
        <f aca="false">IF(C49=-1,"",L49-18.01)</f>
        <v>#VALUE!</v>
      </c>
      <c r="N49" s="49" t="e">
        <f aca="false">IF(LEN(I49)=0,"",L49+TRUNC(J49-L49-0.1))</f>
        <v>#VALUE!</v>
      </c>
      <c r="O49" s="75" t="e">
        <f aca="false">IF(C49=-1,"",N49-18.01)</f>
        <v>#VALUE!</v>
      </c>
      <c r="P49" s="76" t="str">
        <f aca="false">IF(ISNUMBER(J49),Q49+R49,"")</f>
        <v/>
      </c>
      <c r="Q49" s="76" t="str">
        <f aca="false">IF(ISNUMBER(J49),COUNTIF(J$7:J$66,"&lt;"&amp;J49)+1,"")</f>
        <v/>
      </c>
      <c r="R49" s="76" t="str">
        <f aca="false">IF(ISNUMBER(J49),COUNTIF(J$7:J49,"="&amp;J49)-1,"")</f>
        <v/>
      </c>
      <c r="S49" s="0" t="e">
        <f aca="false">LEN($I49)-LEN(SUBSTITUTE($I49,S$4,""))</f>
        <v>#VALUE!</v>
      </c>
      <c r="T49" s="0" t="e">
        <f aca="false">LEN($I49)-LEN(SUBSTITUTE($I49,T$4,""))</f>
        <v>#VALUE!</v>
      </c>
      <c r="U49" s="0" t="e">
        <f aca="false">LEN($I49)-LEN(SUBSTITUTE($I49,U$4,""))</f>
        <v>#VALUE!</v>
      </c>
      <c r="V49" s="0" t="e">
        <f aca="false">LEN($I49)-LEN(SUBSTITUTE($I49,V$4,""))</f>
        <v>#VALUE!</v>
      </c>
      <c r="W49" s="0" t="e">
        <f aca="false">LEN($I49)-LEN(SUBSTITUTE($I49,W$4,""))</f>
        <v>#VALUE!</v>
      </c>
      <c r="X49" s="0" t="e">
        <f aca="false">LEN($I49)-LEN(SUBSTITUTE($I49,X$4,""))</f>
        <v>#VALUE!</v>
      </c>
      <c r="Y49" s="0" t="e">
        <f aca="false">LEN($I49)-LEN(SUBSTITUTE($I49,Y$4,""))</f>
        <v>#VALUE!</v>
      </c>
      <c r="Z49" s="0" t="e">
        <f aca="false">LEN($I49)-LEN(SUBSTITUTE($I49,Z$4,""))</f>
        <v>#VALUE!</v>
      </c>
      <c r="AA49" s="0" t="e">
        <f aca="false">LEN($I49)-LEN(SUBSTITUTE($I49,AA$4,""))</f>
        <v>#VALUE!</v>
      </c>
      <c r="AB49" s="0" t="e">
        <f aca="false">LEN($I49)-LEN(SUBSTITUTE($I49,AB$4,""))</f>
        <v>#VALUE!</v>
      </c>
      <c r="AC49" s="0" t="e">
        <f aca="false">LEN($I49)-LEN(SUBSTITUTE($I49,AC$4,""))</f>
        <v>#VALUE!</v>
      </c>
      <c r="AD49" s="0" t="e">
        <f aca="false">LEN($I49)-LEN(SUBSTITUTE($I49,AD$4,""))</f>
        <v>#VALUE!</v>
      </c>
      <c r="AE49" s="0" t="e">
        <f aca="false">LEN($I49)-LEN(SUBSTITUTE($I49,AE$4,""))</f>
        <v>#VALUE!</v>
      </c>
      <c r="AF49" s="0" t="e">
        <f aca="false">LEN($I49)-LEN(SUBSTITUTE($I49,AF$4,""))</f>
        <v>#VALUE!</v>
      </c>
      <c r="AG49" s="0" t="e">
        <f aca="false">LEN($I49)-LEN(SUBSTITUTE($I49,AG$4,""))</f>
        <v>#VALUE!</v>
      </c>
      <c r="AH49" s="0" t="e">
        <f aca="false">LEN($I49)-LEN(SUBSTITUTE($I49,AH$4,""))</f>
        <v>#VALUE!</v>
      </c>
      <c r="AI49" s="0" t="e">
        <f aca="false">LEN($I49)-LEN(SUBSTITUTE($I49,AI$4,""))</f>
        <v>#VALUE!</v>
      </c>
      <c r="AJ49" s="0" t="e">
        <f aca="false">LEN($I49)-LEN(SUBSTITUTE($I49,AJ$4,""))</f>
        <v>#VALUE!</v>
      </c>
      <c r="AK49" s="0" t="e">
        <f aca="false">LEN($I49)-LEN(SUBSTITUTE($I49,AK$4,""))</f>
        <v>#VALUE!</v>
      </c>
      <c r="AL49" s="0" t="e">
        <f aca="false">LEN($I49)-LEN(SUBSTITUTE($I49,AL$4,""))</f>
        <v>#VALUE!</v>
      </c>
      <c r="AM49" s="0" t="e">
        <f aca="false">LEN($I49)-LEN(SUBSTITUTE($I49,AM$4,""))</f>
        <v>#VALUE!</v>
      </c>
      <c r="AN49" s="0" t="e">
        <f aca="false">LEN($I49)-LEN(SUBSTITUTE($I49,AN$4,""))</f>
        <v>#VALUE!</v>
      </c>
      <c r="AO49" s="0" t="e">
        <f aca="false">LEN($I49)-LEN(SUBSTITUTE($I49,AO$4,""))</f>
        <v>#VALUE!</v>
      </c>
      <c r="AP49" s="0" t="e">
        <f aca="false">LEN($I49)-LEN(SUBSTITUTE($I49,AP$4,""))</f>
        <v>#VALUE!</v>
      </c>
      <c r="AQ49" s="0" t="e">
        <f aca="false">LEN($I49)-LEN(SUBSTITUTE($I49,AQ$4,""))</f>
        <v>#VALUE!</v>
      </c>
      <c r="AR49" s="0" t="e">
        <f aca="false">LEN($I49)-LEN(SUBSTITUTE($I49,AR$4,""))</f>
        <v>#VALUE!</v>
      </c>
      <c r="AS49" s="0" t="e">
        <f aca="false">LEN($I49)-LEN(SUBSTITUTE($I49,AS$4,""))</f>
        <v>#VALUE!</v>
      </c>
      <c r="AT49" s="0" t="e">
        <f aca="false">LEN($I49)-LEN(SUBSTITUTE($I49,AT$4,""))</f>
        <v>#VALUE!</v>
      </c>
      <c r="AU49" s="0" t="e">
        <f aca="false">LEN($I49)-LEN(SUBSTITUTE($I49,AU$4,""))</f>
        <v>#VALUE!</v>
      </c>
      <c r="AV49" s="0" t="e">
        <f aca="false">LEN($I49)-LEN(SUBSTITUTE($I49,AV$4,""))</f>
        <v>#VALUE!</v>
      </c>
      <c r="AW49" s="0" t="e">
        <f aca="false">LEN($I49)-LEN(SUBSTITUTE($I49,AW$4,""))</f>
        <v>#VALUE!</v>
      </c>
      <c r="AX49" s="0" t="e">
        <f aca="false">LEN($I49)-LEN(SUBSTITUTE($I49,AX$4,""))</f>
        <v>#VALUE!</v>
      </c>
      <c r="AY49" s="0" t="e">
        <f aca="false">LEN($I49)-LEN(SUBSTITUTE($I49,AY$4,""))</f>
        <v>#VALUE!</v>
      </c>
      <c r="AZ49" s="0" t="e">
        <f aca="false">LEN($I49)-LEN(SUBSTITUTE($I49,AZ$4,""))</f>
        <v>#VALUE!</v>
      </c>
      <c r="BA49" s="0" t="e">
        <f aca="false">LEN($I49)-LEN(SUBSTITUTE($I49,BA$4,""))</f>
        <v>#VALUE!</v>
      </c>
      <c r="BB49" s="0" t="e">
        <f aca="false">LEN($I49)-LEN(SUBSTITUTE($I49,BB$4,""))</f>
        <v>#VALUE!</v>
      </c>
      <c r="BC49" s="0" t="e">
        <f aca="false">LEN($I49)-LEN(SUBSTITUTE($I49,BC$4,""))</f>
        <v>#VALUE!</v>
      </c>
      <c r="BD49" s="0" t="e">
        <f aca="false">LEN($I49)-LEN(SUBSTITUTE($I49,BD$4,""))</f>
        <v>#VALUE!</v>
      </c>
      <c r="BE49" s="0" t="e">
        <f aca="false">LEN($I49)-LEN(SUBSTITUTE($I49,BE$4,""))</f>
        <v>#VALUE!</v>
      </c>
      <c r="BF49" s="0" t="e">
        <f aca="false">LEN($I49)-LEN(SUBSTITUTE($I49,BF$4,""))</f>
        <v>#VALUE!</v>
      </c>
      <c r="BG49" s="0" t="e">
        <f aca="false">LEN($I49)-LEN(SUBSTITUTE($I49,BG$4,""))</f>
        <v>#VALUE!</v>
      </c>
      <c r="BH49" s="0" t="e">
        <f aca="false">LEN($I49)-LEN(SUBSTITUTE($I49,BH$4,""))</f>
        <v>#VALUE!</v>
      </c>
      <c r="BI49" s="0" t="e">
        <f aca="false">LEN($I49)-LEN(SUBSTITUTE($I49,BI$4,""))</f>
        <v>#VALUE!</v>
      </c>
      <c r="BJ49" s="0" t="e">
        <f aca="false">LEN($I49)-LEN(SUBSTITUTE($I49,BJ$4,""))</f>
        <v>#VALUE!</v>
      </c>
      <c r="BK49" s="0" t="e">
        <f aca="false">LEN($I49)-LEN(SUBSTITUTE($I49,BK$4,""))</f>
        <v>#VALUE!</v>
      </c>
      <c r="BL49" s="0" t="e">
        <f aca="false">LEN($I49)-LEN(SUBSTITUTE($I49,BL$4,""))</f>
        <v>#VALUE!</v>
      </c>
      <c r="BM49" s="0" t="e">
        <f aca="false">LEN($I49)-LEN(SUBSTITUTE($I49,BM$4,""))</f>
        <v>#VALUE!</v>
      </c>
      <c r="BN49" s="0" t="e">
        <f aca="false">LEN($I49)-LEN(SUBSTITUTE($I49,BN$4,""))</f>
        <v>#VALUE!</v>
      </c>
      <c r="BO49" s="0" t="e">
        <f aca="false">LEN($I49)-LEN(SUBSTITUTE($I49,BO$4,""))</f>
        <v>#VALUE!</v>
      </c>
      <c r="BP49" s="0" t="e">
        <f aca="false">LEN($I49)-LEN(SUBSTITUTE($I49,BP$4,""))</f>
        <v>#VALUE!</v>
      </c>
      <c r="BQ49" s="0" t="e">
        <f aca="false">LEN($I49)-LEN(SUBSTITUTE($I49,BQ$4,""))</f>
        <v>#VALUE!</v>
      </c>
      <c r="BR49" s="0" t="e">
        <f aca="false">LEN($I49)-LEN(SUBSTITUTE($I49,BR$4,""))</f>
        <v>#VALUE!</v>
      </c>
      <c r="BS49" s="0" t="e">
        <f aca="false">LEN($I49)-LEN(SUBSTITUTE($I49,BS$4,""))</f>
        <v>#VALUE!</v>
      </c>
      <c r="BT49" s="0" t="e">
        <f aca="false">LEN($I49)-LEN(SUBSTITUTE($I49,BT$4,""))</f>
        <v>#VALUE!</v>
      </c>
      <c r="BU49" s="0" t="e">
        <f aca="false">LEN($I49)-LEN(SUBSTITUTE($I49,BU$4,""))</f>
        <v>#VALUE!</v>
      </c>
      <c r="BV49" s="0" t="e">
        <f aca="false">LEN($I49)-LEN(SUBSTITUTE($I49,BV$4,""))</f>
        <v>#VALUE!</v>
      </c>
      <c r="BW49" s="0" t="e">
        <f aca="false">LEN($I49)-LEN(SUBSTITUTE($I49,BW$4,""))</f>
        <v>#VALUE!</v>
      </c>
      <c r="BX49" s="0" t="e">
        <f aca="false">LEN($I49)-LEN(SUBSTITUTE($I49,BX$4,""))</f>
        <v>#VALUE!</v>
      </c>
      <c r="BY49" s="0" t="e">
        <f aca="false">LEN($I49)-LEN(SUBSTITUTE($I49,BY$4,""))</f>
        <v>#VALUE!</v>
      </c>
      <c r="BZ49" s="0" t="e">
        <f aca="false">LEN($I49)-LEN(SUBSTITUTE($I49,BZ$4,""))</f>
        <v>#VALUE!</v>
      </c>
      <c r="CA49" s="0" t="e">
        <f aca="false">LEN(I49)+B49+C49</f>
        <v>#VALUE!</v>
      </c>
      <c r="CC49" s="0" t="e">
        <f aca="false">LEN(I49)</f>
        <v>#VALUE!</v>
      </c>
      <c r="CD49" s="0" t="e">
        <f aca="false">-(LEN(I49)-1)</f>
        <v>#VALUE!</v>
      </c>
    </row>
    <row r="50" customFormat="false" ht="14.25" hidden="false" customHeight="false" outlineLevel="0" collapsed="false">
      <c r="B50" s="70"/>
      <c r="C50" s="70" t="e">
        <f aca="false">IF(H50=LEN($H$2),C$3,0)</f>
        <v>#VALUE!</v>
      </c>
      <c r="D50" s="0" t="str">
        <f aca="false">IF(ISERROR(SEARCH("G",$H$2,H49+1)),"",SEARCH("G",$H$2,H49+1))</f>
        <v/>
      </c>
      <c r="E50" s="0" t="str">
        <f aca="false">IF(E$5=1,IF(ISERROR(SEARCH("K",$H$2,$H49+1)),"",SEARCH("K",$H$2,H49+1)),"")</f>
        <v/>
      </c>
      <c r="F50" s="0" t="str">
        <f aca="false">IF(F$5=1,IF(ISERROR(SEARCH("L",$H$2,$H49+1)),"",SEARCH("L",$H$2,H49+1)),"")</f>
        <v/>
      </c>
      <c r="G50" s="0" t="str">
        <f aca="false">IF(G$5=1,IF(ISERROR(SEARCH("R",$H$2,H49+1)),"",SEARCH("R",$H$2,$H49+1)),"")</f>
        <v/>
      </c>
      <c r="H50" s="25" t="e">
        <f aca="false">IF(SUM(D50:G50)=0,LEN($H$2),MIN(D50:G50))</f>
        <v>#VALUE!</v>
      </c>
      <c r="I50" s="74" t="e">
        <f aca="false">MID($H$2,H49+1,H50-H49)</f>
        <v>#VALUE!</v>
      </c>
      <c r="J50" s="75" t="e">
        <f aca="false">IF(LEN(I50)=0,"",SUMPRODUCT(S$5:CD$5,S50:CD50))</f>
        <v>#VALUE!</v>
      </c>
      <c r="K50" s="47" t="e">
        <f aca="false">IF(C50=-1,"",J50-18.015)</f>
        <v>#VALUE!</v>
      </c>
      <c r="L50" s="75" t="e">
        <f aca="false">IF(LEN(I50)=0,"",SUMPRODUCT(S$6:CD$6,S50:CD50))</f>
        <v>#VALUE!</v>
      </c>
      <c r="M50" s="75" t="e">
        <f aca="false">IF(C50=-1,"",L50-18.01)</f>
        <v>#VALUE!</v>
      </c>
      <c r="N50" s="49" t="e">
        <f aca="false">IF(LEN(I50)=0,"",L50+TRUNC(J50-L50-0.1))</f>
        <v>#VALUE!</v>
      </c>
      <c r="O50" s="75" t="e">
        <f aca="false">IF(C50=-1,"",N50-18.01)</f>
        <v>#VALUE!</v>
      </c>
      <c r="P50" s="76" t="str">
        <f aca="false">IF(ISNUMBER(J50),Q50+R50,"")</f>
        <v/>
      </c>
      <c r="Q50" s="76" t="str">
        <f aca="false">IF(ISNUMBER(J50),COUNTIF(J$7:J$66,"&lt;"&amp;J50)+1,"")</f>
        <v/>
      </c>
      <c r="R50" s="76" t="str">
        <f aca="false">IF(ISNUMBER(J50),COUNTIF(J$7:J50,"="&amp;J50)-1,"")</f>
        <v/>
      </c>
      <c r="S50" s="0" t="e">
        <f aca="false">LEN($I50)-LEN(SUBSTITUTE($I50,S$4,""))</f>
        <v>#VALUE!</v>
      </c>
      <c r="T50" s="0" t="e">
        <f aca="false">LEN($I50)-LEN(SUBSTITUTE($I50,T$4,""))</f>
        <v>#VALUE!</v>
      </c>
      <c r="U50" s="0" t="e">
        <f aca="false">LEN($I50)-LEN(SUBSTITUTE($I50,U$4,""))</f>
        <v>#VALUE!</v>
      </c>
      <c r="V50" s="0" t="e">
        <f aca="false">LEN($I50)-LEN(SUBSTITUTE($I50,V$4,""))</f>
        <v>#VALUE!</v>
      </c>
      <c r="W50" s="0" t="e">
        <f aca="false">LEN($I50)-LEN(SUBSTITUTE($I50,W$4,""))</f>
        <v>#VALUE!</v>
      </c>
      <c r="X50" s="0" t="e">
        <f aca="false">LEN($I50)-LEN(SUBSTITUTE($I50,X$4,""))</f>
        <v>#VALUE!</v>
      </c>
      <c r="Y50" s="0" t="e">
        <f aca="false">LEN($I50)-LEN(SUBSTITUTE($I50,Y$4,""))</f>
        <v>#VALUE!</v>
      </c>
      <c r="Z50" s="0" t="e">
        <f aca="false">LEN($I50)-LEN(SUBSTITUTE($I50,Z$4,""))</f>
        <v>#VALUE!</v>
      </c>
      <c r="AA50" s="0" t="e">
        <f aca="false">LEN($I50)-LEN(SUBSTITUTE($I50,AA$4,""))</f>
        <v>#VALUE!</v>
      </c>
      <c r="AB50" s="0" t="e">
        <f aca="false">LEN($I50)-LEN(SUBSTITUTE($I50,AB$4,""))</f>
        <v>#VALUE!</v>
      </c>
      <c r="AC50" s="0" t="e">
        <f aca="false">LEN($I50)-LEN(SUBSTITUTE($I50,AC$4,""))</f>
        <v>#VALUE!</v>
      </c>
      <c r="AD50" s="0" t="e">
        <f aca="false">LEN($I50)-LEN(SUBSTITUTE($I50,AD$4,""))</f>
        <v>#VALUE!</v>
      </c>
      <c r="AE50" s="0" t="e">
        <f aca="false">LEN($I50)-LEN(SUBSTITUTE($I50,AE$4,""))</f>
        <v>#VALUE!</v>
      </c>
      <c r="AF50" s="0" t="e">
        <f aca="false">LEN($I50)-LEN(SUBSTITUTE($I50,AF$4,""))</f>
        <v>#VALUE!</v>
      </c>
      <c r="AG50" s="0" t="e">
        <f aca="false">LEN($I50)-LEN(SUBSTITUTE($I50,AG$4,""))</f>
        <v>#VALUE!</v>
      </c>
      <c r="AH50" s="0" t="e">
        <f aca="false">LEN($I50)-LEN(SUBSTITUTE($I50,AH$4,""))</f>
        <v>#VALUE!</v>
      </c>
      <c r="AI50" s="0" t="e">
        <f aca="false">LEN($I50)-LEN(SUBSTITUTE($I50,AI$4,""))</f>
        <v>#VALUE!</v>
      </c>
      <c r="AJ50" s="0" t="e">
        <f aca="false">LEN($I50)-LEN(SUBSTITUTE($I50,AJ$4,""))</f>
        <v>#VALUE!</v>
      </c>
      <c r="AK50" s="0" t="e">
        <f aca="false">LEN($I50)-LEN(SUBSTITUTE($I50,AK$4,""))</f>
        <v>#VALUE!</v>
      </c>
      <c r="AL50" s="0" t="e">
        <f aca="false">LEN($I50)-LEN(SUBSTITUTE($I50,AL$4,""))</f>
        <v>#VALUE!</v>
      </c>
      <c r="AM50" s="0" t="e">
        <f aca="false">LEN($I50)-LEN(SUBSTITUTE($I50,AM$4,""))</f>
        <v>#VALUE!</v>
      </c>
      <c r="AN50" s="0" t="e">
        <f aca="false">LEN($I50)-LEN(SUBSTITUTE($I50,AN$4,""))</f>
        <v>#VALUE!</v>
      </c>
      <c r="AO50" s="0" t="e">
        <f aca="false">LEN($I50)-LEN(SUBSTITUTE($I50,AO$4,""))</f>
        <v>#VALUE!</v>
      </c>
      <c r="AP50" s="0" t="e">
        <f aca="false">LEN($I50)-LEN(SUBSTITUTE($I50,AP$4,""))</f>
        <v>#VALUE!</v>
      </c>
      <c r="AQ50" s="0" t="e">
        <f aca="false">LEN($I50)-LEN(SUBSTITUTE($I50,AQ$4,""))</f>
        <v>#VALUE!</v>
      </c>
      <c r="AR50" s="0" t="e">
        <f aca="false">LEN($I50)-LEN(SUBSTITUTE($I50,AR$4,""))</f>
        <v>#VALUE!</v>
      </c>
      <c r="AS50" s="0" t="e">
        <f aca="false">LEN($I50)-LEN(SUBSTITUTE($I50,AS$4,""))</f>
        <v>#VALUE!</v>
      </c>
      <c r="AT50" s="0" t="e">
        <f aca="false">LEN($I50)-LEN(SUBSTITUTE($I50,AT$4,""))</f>
        <v>#VALUE!</v>
      </c>
      <c r="AU50" s="0" t="e">
        <f aca="false">LEN($I50)-LEN(SUBSTITUTE($I50,AU$4,""))</f>
        <v>#VALUE!</v>
      </c>
      <c r="AV50" s="0" t="e">
        <f aca="false">LEN($I50)-LEN(SUBSTITUTE($I50,AV$4,""))</f>
        <v>#VALUE!</v>
      </c>
      <c r="AW50" s="0" t="e">
        <f aca="false">LEN($I50)-LEN(SUBSTITUTE($I50,AW$4,""))</f>
        <v>#VALUE!</v>
      </c>
      <c r="AX50" s="0" t="e">
        <f aca="false">LEN($I50)-LEN(SUBSTITUTE($I50,AX$4,""))</f>
        <v>#VALUE!</v>
      </c>
      <c r="AY50" s="0" t="e">
        <f aca="false">LEN($I50)-LEN(SUBSTITUTE($I50,AY$4,""))</f>
        <v>#VALUE!</v>
      </c>
      <c r="AZ50" s="0" t="e">
        <f aca="false">LEN($I50)-LEN(SUBSTITUTE($I50,AZ$4,""))</f>
        <v>#VALUE!</v>
      </c>
      <c r="BA50" s="0" t="e">
        <f aca="false">LEN($I50)-LEN(SUBSTITUTE($I50,BA$4,""))</f>
        <v>#VALUE!</v>
      </c>
      <c r="BB50" s="0" t="e">
        <f aca="false">LEN($I50)-LEN(SUBSTITUTE($I50,BB$4,""))</f>
        <v>#VALUE!</v>
      </c>
      <c r="BC50" s="0" t="e">
        <f aca="false">LEN($I50)-LEN(SUBSTITUTE($I50,BC$4,""))</f>
        <v>#VALUE!</v>
      </c>
      <c r="BD50" s="0" t="e">
        <f aca="false">LEN($I50)-LEN(SUBSTITUTE($I50,BD$4,""))</f>
        <v>#VALUE!</v>
      </c>
      <c r="BE50" s="0" t="e">
        <f aca="false">LEN($I50)-LEN(SUBSTITUTE($I50,BE$4,""))</f>
        <v>#VALUE!</v>
      </c>
      <c r="BF50" s="0" t="e">
        <f aca="false">LEN($I50)-LEN(SUBSTITUTE($I50,BF$4,""))</f>
        <v>#VALUE!</v>
      </c>
      <c r="BG50" s="0" t="e">
        <f aca="false">LEN($I50)-LEN(SUBSTITUTE($I50,BG$4,""))</f>
        <v>#VALUE!</v>
      </c>
      <c r="BH50" s="0" t="e">
        <f aca="false">LEN($I50)-LEN(SUBSTITUTE($I50,BH$4,""))</f>
        <v>#VALUE!</v>
      </c>
      <c r="BI50" s="0" t="e">
        <f aca="false">LEN($I50)-LEN(SUBSTITUTE($I50,BI$4,""))</f>
        <v>#VALUE!</v>
      </c>
      <c r="BJ50" s="0" t="e">
        <f aca="false">LEN($I50)-LEN(SUBSTITUTE($I50,BJ$4,""))</f>
        <v>#VALUE!</v>
      </c>
      <c r="BK50" s="0" t="e">
        <f aca="false">LEN($I50)-LEN(SUBSTITUTE($I50,BK$4,""))</f>
        <v>#VALUE!</v>
      </c>
      <c r="BL50" s="0" t="e">
        <f aca="false">LEN($I50)-LEN(SUBSTITUTE($I50,BL$4,""))</f>
        <v>#VALUE!</v>
      </c>
      <c r="BM50" s="0" t="e">
        <f aca="false">LEN($I50)-LEN(SUBSTITUTE($I50,BM$4,""))</f>
        <v>#VALUE!</v>
      </c>
      <c r="BN50" s="0" t="e">
        <f aca="false">LEN($I50)-LEN(SUBSTITUTE($I50,BN$4,""))</f>
        <v>#VALUE!</v>
      </c>
      <c r="BO50" s="0" t="e">
        <f aca="false">LEN($I50)-LEN(SUBSTITUTE($I50,BO$4,""))</f>
        <v>#VALUE!</v>
      </c>
      <c r="BP50" s="0" t="e">
        <f aca="false">LEN($I50)-LEN(SUBSTITUTE($I50,BP$4,""))</f>
        <v>#VALUE!</v>
      </c>
      <c r="BQ50" s="0" t="e">
        <f aca="false">LEN($I50)-LEN(SUBSTITUTE($I50,BQ$4,""))</f>
        <v>#VALUE!</v>
      </c>
      <c r="BR50" s="0" t="e">
        <f aca="false">LEN($I50)-LEN(SUBSTITUTE($I50,BR$4,""))</f>
        <v>#VALUE!</v>
      </c>
      <c r="BS50" s="0" t="e">
        <f aca="false">LEN($I50)-LEN(SUBSTITUTE($I50,BS$4,""))</f>
        <v>#VALUE!</v>
      </c>
      <c r="BT50" s="0" t="e">
        <f aca="false">LEN($I50)-LEN(SUBSTITUTE($I50,BT$4,""))</f>
        <v>#VALUE!</v>
      </c>
      <c r="BU50" s="0" t="e">
        <f aca="false">LEN($I50)-LEN(SUBSTITUTE($I50,BU$4,""))</f>
        <v>#VALUE!</v>
      </c>
      <c r="BV50" s="0" t="e">
        <f aca="false">LEN($I50)-LEN(SUBSTITUTE($I50,BV$4,""))</f>
        <v>#VALUE!</v>
      </c>
      <c r="BW50" s="0" t="e">
        <f aca="false">LEN($I50)-LEN(SUBSTITUTE($I50,BW$4,""))</f>
        <v>#VALUE!</v>
      </c>
      <c r="BX50" s="0" t="e">
        <f aca="false">LEN($I50)-LEN(SUBSTITUTE($I50,BX$4,""))</f>
        <v>#VALUE!</v>
      </c>
      <c r="BY50" s="0" t="e">
        <f aca="false">LEN($I50)-LEN(SUBSTITUTE($I50,BY$4,""))</f>
        <v>#VALUE!</v>
      </c>
      <c r="BZ50" s="0" t="e">
        <f aca="false">LEN($I50)-LEN(SUBSTITUTE($I50,BZ$4,""))</f>
        <v>#VALUE!</v>
      </c>
      <c r="CA50" s="0" t="e">
        <f aca="false">LEN(I50)+B50+C50</f>
        <v>#VALUE!</v>
      </c>
      <c r="CC50" s="0" t="e">
        <f aca="false">LEN(I50)</f>
        <v>#VALUE!</v>
      </c>
      <c r="CD50" s="0" t="e">
        <f aca="false">-(LEN(I50)-1)</f>
        <v>#VALUE!</v>
      </c>
    </row>
    <row r="51" customFormat="false" ht="14.25" hidden="false" customHeight="false" outlineLevel="0" collapsed="false">
      <c r="B51" s="70"/>
      <c r="C51" s="70" t="e">
        <f aca="false">IF(H51=LEN($H$2),C$3,0)</f>
        <v>#VALUE!</v>
      </c>
      <c r="D51" s="0" t="str">
        <f aca="false">IF(ISERROR(SEARCH("G",$H$2,H50+1)),"",SEARCH("G",$H$2,H50+1))</f>
        <v/>
      </c>
      <c r="E51" s="0" t="str">
        <f aca="false">IF(E$5=1,IF(ISERROR(SEARCH("K",$H$2,$H50+1)),"",SEARCH("K",$H$2,H50+1)),"")</f>
        <v/>
      </c>
      <c r="F51" s="0" t="str">
        <f aca="false">IF(F$5=1,IF(ISERROR(SEARCH("L",$H$2,$H50+1)),"",SEARCH("L",$H$2,H50+1)),"")</f>
        <v/>
      </c>
      <c r="G51" s="0" t="str">
        <f aca="false">IF(G$5=1,IF(ISERROR(SEARCH("R",$H$2,H50+1)),"",SEARCH("R",$H$2,$H50+1)),"")</f>
        <v/>
      </c>
      <c r="H51" s="25" t="e">
        <f aca="false">IF(SUM(D51:G51)=0,LEN($H$2),MIN(D51:G51))</f>
        <v>#VALUE!</v>
      </c>
      <c r="I51" s="74" t="e">
        <f aca="false">MID($H$2,H50+1,H51-H50)</f>
        <v>#VALUE!</v>
      </c>
      <c r="J51" s="75" t="e">
        <f aca="false">IF(LEN(I51)=0,"",SUMPRODUCT(S$5:CD$5,S51:CD51))</f>
        <v>#VALUE!</v>
      </c>
      <c r="K51" s="47" t="e">
        <f aca="false">IF(C51=-1,"",J51-18.015)</f>
        <v>#VALUE!</v>
      </c>
      <c r="L51" s="75" t="e">
        <f aca="false">IF(LEN(I51)=0,"",SUMPRODUCT(S$6:CD$6,S51:CD51))</f>
        <v>#VALUE!</v>
      </c>
      <c r="M51" s="75" t="e">
        <f aca="false">IF(C51=-1,"",L51-18.01)</f>
        <v>#VALUE!</v>
      </c>
      <c r="N51" s="49" t="e">
        <f aca="false">IF(LEN(I51)=0,"",L51+TRUNC(J51-L51-0.1))</f>
        <v>#VALUE!</v>
      </c>
      <c r="O51" s="75" t="e">
        <f aca="false">IF(C51=-1,"",N51-18.01)</f>
        <v>#VALUE!</v>
      </c>
      <c r="P51" s="76" t="str">
        <f aca="false">IF(ISNUMBER(J51),Q51+R51,"")</f>
        <v/>
      </c>
      <c r="Q51" s="76" t="str">
        <f aca="false">IF(ISNUMBER(J51),COUNTIF(J$7:J$66,"&lt;"&amp;J51)+1,"")</f>
        <v/>
      </c>
      <c r="R51" s="76" t="str">
        <f aca="false">IF(ISNUMBER(J51),COUNTIF(J$7:J51,"="&amp;J51)-1,"")</f>
        <v/>
      </c>
      <c r="S51" s="0" t="e">
        <f aca="false">LEN($I51)-LEN(SUBSTITUTE($I51,S$4,""))</f>
        <v>#VALUE!</v>
      </c>
      <c r="T51" s="0" t="e">
        <f aca="false">LEN($I51)-LEN(SUBSTITUTE($I51,T$4,""))</f>
        <v>#VALUE!</v>
      </c>
      <c r="U51" s="0" t="e">
        <f aca="false">LEN($I51)-LEN(SUBSTITUTE($I51,U$4,""))</f>
        <v>#VALUE!</v>
      </c>
      <c r="V51" s="0" t="e">
        <f aca="false">LEN($I51)-LEN(SUBSTITUTE($I51,V$4,""))</f>
        <v>#VALUE!</v>
      </c>
      <c r="W51" s="0" t="e">
        <f aca="false">LEN($I51)-LEN(SUBSTITUTE($I51,W$4,""))</f>
        <v>#VALUE!</v>
      </c>
      <c r="X51" s="0" t="e">
        <f aca="false">LEN($I51)-LEN(SUBSTITUTE($I51,X$4,""))</f>
        <v>#VALUE!</v>
      </c>
      <c r="Y51" s="0" t="e">
        <f aca="false">LEN($I51)-LEN(SUBSTITUTE($I51,Y$4,""))</f>
        <v>#VALUE!</v>
      </c>
      <c r="Z51" s="0" t="e">
        <f aca="false">LEN($I51)-LEN(SUBSTITUTE($I51,Z$4,""))</f>
        <v>#VALUE!</v>
      </c>
      <c r="AA51" s="0" t="e">
        <f aca="false">LEN($I51)-LEN(SUBSTITUTE($I51,AA$4,""))</f>
        <v>#VALUE!</v>
      </c>
      <c r="AB51" s="0" t="e">
        <f aca="false">LEN($I51)-LEN(SUBSTITUTE($I51,AB$4,""))</f>
        <v>#VALUE!</v>
      </c>
      <c r="AC51" s="0" t="e">
        <f aca="false">LEN($I51)-LEN(SUBSTITUTE($I51,AC$4,""))</f>
        <v>#VALUE!</v>
      </c>
      <c r="AD51" s="0" t="e">
        <f aca="false">LEN($I51)-LEN(SUBSTITUTE($I51,AD$4,""))</f>
        <v>#VALUE!</v>
      </c>
      <c r="AE51" s="0" t="e">
        <f aca="false">LEN($I51)-LEN(SUBSTITUTE($I51,AE$4,""))</f>
        <v>#VALUE!</v>
      </c>
      <c r="AF51" s="0" t="e">
        <f aca="false">LEN($I51)-LEN(SUBSTITUTE($I51,AF$4,""))</f>
        <v>#VALUE!</v>
      </c>
      <c r="AG51" s="0" t="e">
        <f aca="false">LEN($I51)-LEN(SUBSTITUTE($I51,AG$4,""))</f>
        <v>#VALUE!</v>
      </c>
      <c r="AH51" s="0" t="e">
        <f aca="false">LEN($I51)-LEN(SUBSTITUTE($I51,AH$4,""))</f>
        <v>#VALUE!</v>
      </c>
      <c r="AI51" s="0" t="e">
        <f aca="false">LEN($I51)-LEN(SUBSTITUTE($I51,AI$4,""))</f>
        <v>#VALUE!</v>
      </c>
      <c r="AJ51" s="0" t="e">
        <f aca="false">LEN($I51)-LEN(SUBSTITUTE($I51,AJ$4,""))</f>
        <v>#VALUE!</v>
      </c>
      <c r="AK51" s="0" t="e">
        <f aca="false">LEN($I51)-LEN(SUBSTITUTE($I51,AK$4,""))</f>
        <v>#VALUE!</v>
      </c>
      <c r="AL51" s="0" t="e">
        <f aca="false">LEN($I51)-LEN(SUBSTITUTE($I51,AL$4,""))</f>
        <v>#VALUE!</v>
      </c>
      <c r="AM51" s="0" t="e">
        <f aca="false">LEN($I51)-LEN(SUBSTITUTE($I51,AM$4,""))</f>
        <v>#VALUE!</v>
      </c>
      <c r="AN51" s="0" t="e">
        <f aca="false">LEN($I51)-LEN(SUBSTITUTE($I51,AN$4,""))</f>
        <v>#VALUE!</v>
      </c>
      <c r="AO51" s="0" t="e">
        <f aca="false">LEN($I51)-LEN(SUBSTITUTE($I51,AO$4,""))</f>
        <v>#VALUE!</v>
      </c>
      <c r="AP51" s="0" t="e">
        <f aca="false">LEN($I51)-LEN(SUBSTITUTE($I51,AP$4,""))</f>
        <v>#VALUE!</v>
      </c>
      <c r="AQ51" s="0" t="e">
        <f aca="false">LEN($I51)-LEN(SUBSTITUTE($I51,AQ$4,""))</f>
        <v>#VALUE!</v>
      </c>
      <c r="AR51" s="0" t="e">
        <f aca="false">LEN($I51)-LEN(SUBSTITUTE($I51,AR$4,""))</f>
        <v>#VALUE!</v>
      </c>
      <c r="AS51" s="0" t="e">
        <f aca="false">LEN($I51)-LEN(SUBSTITUTE($I51,AS$4,""))</f>
        <v>#VALUE!</v>
      </c>
      <c r="AT51" s="0" t="e">
        <f aca="false">LEN($I51)-LEN(SUBSTITUTE($I51,AT$4,""))</f>
        <v>#VALUE!</v>
      </c>
      <c r="AU51" s="0" t="e">
        <f aca="false">LEN($I51)-LEN(SUBSTITUTE($I51,AU$4,""))</f>
        <v>#VALUE!</v>
      </c>
      <c r="AV51" s="0" t="e">
        <f aca="false">LEN($I51)-LEN(SUBSTITUTE($I51,AV$4,""))</f>
        <v>#VALUE!</v>
      </c>
      <c r="AW51" s="0" t="e">
        <f aca="false">LEN($I51)-LEN(SUBSTITUTE($I51,AW$4,""))</f>
        <v>#VALUE!</v>
      </c>
      <c r="AX51" s="0" t="e">
        <f aca="false">LEN($I51)-LEN(SUBSTITUTE($I51,AX$4,""))</f>
        <v>#VALUE!</v>
      </c>
      <c r="AY51" s="0" t="e">
        <f aca="false">LEN($I51)-LEN(SUBSTITUTE($I51,AY$4,""))</f>
        <v>#VALUE!</v>
      </c>
      <c r="AZ51" s="0" t="e">
        <f aca="false">LEN($I51)-LEN(SUBSTITUTE($I51,AZ$4,""))</f>
        <v>#VALUE!</v>
      </c>
      <c r="BA51" s="0" t="e">
        <f aca="false">LEN($I51)-LEN(SUBSTITUTE($I51,BA$4,""))</f>
        <v>#VALUE!</v>
      </c>
      <c r="BB51" s="0" t="e">
        <f aca="false">LEN($I51)-LEN(SUBSTITUTE($I51,BB$4,""))</f>
        <v>#VALUE!</v>
      </c>
      <c r="BC51" s="0" t="e">
        <f aca="false">LEN($I51)-LEN(SUBSTITUTE($I51,BC$4,""))</f>
        <v>#VALUE!</v>
      </c>
      <c r="BD51" s="0" t="e">
        <f aca="false">LEN($I51)-LEN(SUBSTITUTE($I51,BD$4,""))</f>
        <v>#VALUE!</v>
      </c>
      <c r="BE51" s="0" t="e">
        <f aca="false">LEN($I51)-LEN(SUBSTITUTE($I51,BE$4,""))</f>
        <v>#VALUE!</v>
      </c>
      <c r="BF51" s="0" t="e">
        <f aca="false">LEN($I51)-LEN(SUBSTITUTE($I51,BF$4,""))</f>
        <v>#VALUE!</v>
      </c>
      <c r="BG51" s="0" t="e">
        <f aca="false">LEN($I51)-LEN(SUBSTITUTE($I51,BG$4,""))</f>
        <v>#VALUE!</v>
      </c>
      <c r="BH51" s="0" t="e">
        <f aca="false">LEN($I51)-LEN(SUBSTITUTE($I51,BH$4,""))</f>
        <v>#VALUE!</v>
      </c>
      <c r="BI51" s="0" t="e">
        <f aca="false">LEN($I51)-LEN(SUBSTITUTE($I51,BI$4,""))</f>
        <v>#VALUE!</v>
      </c>
      <c r="BJ51" s="0" t="e">
        <f aca="false">LEN($I51)-LEN(SUBSTITUTE($I51,BJ$4,""))</f>
        <v>#VALUE!</v>
      </c>
      <c r="BK51" s="0" t="e">
        <f aca="false">LEN($I51)-LEN(SUBSTITUTE($I51,BK$4,""))</f>
        <v>#VALUE!</v>
      </c>
      <c r="BL51" s="0" t="e">
        <f aca="false">LEN($I51)-LEN(SUBSTITUTE($I51,BL$4,""))</f>
        <v>#VALUE!</v>
      </c>
      <c r="BM51" s="0" t="e">
        <f aca="false">LEN($I51)-LEN(SUBSTITUTE($I51,BM$4,""))</f>
        <v>#VALUE!</v>
      </c>
      <c r="BN51" s="0" t="e">
        <f aca="false">LEN($I51)-LEN(SUBSTITUTE($I51,BN$4,""))</f>
        <v>#VALUE!</v>
      </c>
      <c r="BO51" s="0" t="e">
        <f aca="false">LEN($I51)-LEN(SUBSTITUTE($I51,BO$4,""))</f>
        <v>#VALUE!</v>
      </c>
      <c r="BP51" s="0" t="e">
        <f aca="false">LEN($I51)-LEN(SUBSTITUTE($I51,BP$4,""))</f>
        <v>#VALUE!</v>
      </c>
      <c r="BQ51" s="0" t="e">
        <f aca="false">LEN($I51)-LEN(SUBSTITUTE($I51,BQ$4,""))</f>
        <v>#VALUE!</v>
      </c>
      <c r="BR51" s="0" t="e">
        <f aca="false">LEN($I51)-LEN(SUBSTITUTE($I51,BR$4,""))</f>
        <v>#VALUE!</v>
      </c>
      <c r="BS51" s="0" t="e">
        <f aca="false">LEN($I51)-LEN(SUBSTITUTE($I51,BS$4,""))</f>
        <v>#VALUE!</v>
      </c>
      <c r="BT51" s="0" t="e">
        <f aca="false">LEN($I51)-LEN(SUBSTITUTE($I51,BT$4,""))</f>
        <v>#VALUE!</v>
      </c>
      <c r="BU51" s="0" t="e">
        <f aca="false">LEN($I51)-LEN(SUBSTITUTE($I51,BU$4,""))</f>
        <v>#VALUE!</v>
      </c>
      <c r="BV51" s="0" t="e">
        <f aca="false">LEN($I51)-LEN(SUBSTITUTE($I51,BV$4,""))</f>
        <v>#VALUE!</v>
      </c>
      <c r="BW51" s="0" t="e">
        <f aca="false">LEN($I51)-LEN(SUBSTITUTE($I51,BW$4,""))</f>
        <v>#VALUE!</v>
      </c>
      <c r="BX51" s="0" t="e">
        <f aca="false">LEN($I51)-LEN(SUBSTITUTE($I51,BX$4,""))</f>
        <v>#VALUE!</v>
      </c>
      <c r="BY51" s="0" t="e">
        <f aca="false">LEN($I51)-LEN(SUBSTITUTE($I51,BY$4,""))</f>
        <v>#VALUE!</v>
      </c>
      <c r="BZ51" s="0" t="e">
        <f aca="false">LEN($I51)-LEN(SUBSTITUTE($I51,BZ$4,""))</f>
        <v>#VALUE!</v>
      </c>
      <c r="CA51" s="0" t="e">
        <f aca="false">LEN(I51)+B51+C51</f>
        <v>#VALUE!</v>
      </c>
      <c r="CC51" s="0" t="e">
        <f aca="false">LEN(I51)</f>
        <v>#VALUE!</v>
      </c>
      <c r="CD51" s="0" t="e">
        <f aca="false">-(LEN(I51)-1)</f>
        <v>#VALUE!</v>
      </c>
    </row>
    <row r="52" customFormat="false" ht="14.25" hidden="false" customHeight="false" outlineLevel="0" collapsed="false">
      <c r="B52" s="70"/>
      <c r="C52" s="70" t="e">
        <f aca="false">IF(H52=LEN($H$2),C$3,0)</f>
        <v>#VALUE!</v>
      </c>
      <c r="D52" s="0" t="str">
        <f aca="false">IF(ISERROR(SEARCH("G",$H$2,H51+1)),"",SEARCH("G",$H$2,H51+1))</f>
        <v/>
      </c>
      <c r="E52" s="0" t="str">
        <f aca="false">IF(E$5=1,IF(ISERROR(SEARCH("K",$H$2,$H51+1)),"",SEARCH("K",$H$2,H51+1)),"")</f>
        <v/>
      </c>
      <c r="F52" s="0" t="str">
        <f aca="false">IF(F$5=1,IF(ISERROR(SEARCH("L",$H$2,$H51+1)),"",SEARCH("L",$H$2,H51+1)),"")</f>
        <v/>
      </c>
      <c r="G52" s="0" t="str">
        <f aca="false">IF(G$5=1,IF(ISERROR(SEARCH("R",$H$2,H51+1)),"",SEARCH("R",$H$2,$H51+1)),"")</f>
        <v/>
      </c>
      <c r="H52" s="25" t="e">
        <f aca="false">IF(SUM(D52:G52)=0,LEN($H$2),MIN(D52:G52))</f>
        <v>#VALUE!</v>
      </c>
      <c r="I52" s="74" t="e">
        <f aca="false">MID($H$2,H51+1,H52-H51)</f>
        <v>#VALUE!</v>
      </c>
      <c r="J52" s="75" t="e">
        <f aca="false">IF(LEN(I52)=0,"",SUMPRODUCT(S$5:CD$5,S52:CD52))</f>
        <v>#VALUE!</v>
      </c>
      <c r="K52" s="47" t="e">
        <f aca="false">IF(C52=-1,"",J52-18.015)</f>
        <v>#VALUE!</v>
      </c>
      <c r="L52" s="75" t="e">
        <f aca="false">IF(LEN(I52)=0,"",SUMPRODUCT(S$6:CD$6,S52:CD52))</f>
        <v>#VALUE!</v>
      </c>
      <c r="M52" s="75" t="e">
        <f aca="false">IF(C52=-1,"",L52-18.01)</f>
        <v>#VALUE!</v>
      </c>
      <c r="N52" s="49" t="e">
        <f aca="false">IF(LEN(I52)=0,"",L52+TRUNC(J52-L52-0.1))</f>
        <v>#VALUE!</v>
      </c>
      <c r="O52" s="75" t="e">
        <f aca="false">IF(C52=-1,"",N52-18.01)</f>
        <v>#VALUE!</v>
      </c>
      <c r="P52" s="76" t="str">
        <f aca="false">IF(ISNUMBER(J52),Q52+R52,"")</f>
        <v/>
      </c>
      <c r="Q52" s="76" t="str">
        <f aca="false">IF(ISNUMBER(J52),COUNTIF(J$7:J$66,"&lt;"&amp;J52)+1,"")</f>
        <v/>
      </c>
      <c r="R52" s="76" t="str">
        <f aca="false">IF(ISNUMBER(J52),COUNTIF(J$7:J52,"="&amp;J52)-1,"")</f>
        <v/>
      </c>
      <c r="S52" s="0" t="e">
        <f aca="false">LEN($I52)-LEN(SUBSTITUTE($I52,S$4,""))</f>
        <v>#VALUE!</v>
      </c>
      <c r="T52" s="0" t="e">
        <f aca="false">LEN($I52)-LEN(SUBSTITUTE($I52,T$4,""))</f>
        <v>#VALUE!</v>
      </c>
      <c r="U52" s="0" t="e">
        <f aca="false">LEN($I52)-LEN(SUBSTITUTE($I52,U$4,""))</f>
        <v>#VALUE!</v>
      </c>
      <c r="V52" s="0" t="e">
        <f aca="false">LEN($I52)-LEN(SUBSTITUTE($I52,V$4,""))</f>
        <v>#VALUE!</v>
      </c>
      <c r="W52" s="0" t="e">
        <f aca="false">LEN($I52)-LEN(SUBSTITUTE($I52,W$4,""))</f>
        <v>#VALUE!</v>
      </c>
      <c r="X52" s="0" t="e">
        <f aca="false">LEN($I52)-LEN(SUBSTITUTE($I52,X$4,""))</f>
        <v>#VALUE!</v>
      </c>
      <c r="Y52" s="0" t="e">
        <f aca="false">LEN($I52)-LEN(SUBSTITUTE($I52,Y$4,""))</f>
        <v>#VALUE!</v>
      </c>
      <c r="Z52" s="0" t="e">
        <f aca="false">LEN($I52)-LEN(SUBSTITUTE($I52,Z$4,""))</f>
        <v>#VALUE!</v>
      </c>
      <c r="AA52" s="0" t="e">
        <f aca="false">LEN($I52)-LEN(SUBSTITUTE($I52,AA$4,""))</f>
        <v>#VALUE!</v>
      </c>
      <c r="AB52" s="0" t="e">
        <f aca="false">LEN($I52)-LEN(SUBSTITUTE($I52,AB$4,""))</f>
        <v>#VALUE!</v>
      </c>
      <c r="AC52" s="0" t="e">
        <f aca="false">LEN($I52)-LEN(SUBSTITUTE($I52,AC$4,""))</f>
        <v>#VALUE!</v>
      </c>
      <c r="AD52" s="0" t="e">
        <f aca="false">LEN($I52)-LEN(SUBSTITUTE($I52,AD$4,""))</f>
        <v>#VALUE!</v>
      </c>
      <c r="AE52" s="0" t="e">
        <f aca="false">LEN($I52)-LEN(SUBSTITUTE($I52,AE$4,""))</f>
        <v>#VALUE!</v>
      </c>
      <c r="AF52" s="0" t="e">
        <f aca="false">LEN($I52)-LEN(SUBSTITUTE($I52,AF$4,""))</f>
        <v>#VALUE!</v>
      </c>
      <c r="AG52" s="0" t="e">
        <f aca="false">LEN($I52)-LEN(SUBSTITUTE($I52,AG$4,""))</f>
        <v>#VALUE!</v>
      </c>
      <c r="AH52" s="0" t="e">
        <f aca="false">LEN($I52)-LEN(SUBSTITUTE($I52,AH$4,""))</f>
        <v>#VALUE!</v>
      </c>
      <c r="AI52" s="0" t="e">
        <f aca="false">LEN($I52)-LEN(SUBSTITUTE($I52,AI$4,""))</f>
        <v>#VALUE!</v>
      </c>
      <c r="AJ52" s="0" t="e">
        <f aca="false">LEN($I52)-LEN(SUBSTITUTE($I52,AJ$4,""))</f>
        <v>#VALUE!</v>
      </c>
      <c r="AK52" s="0" t="e">
        <f aca="false">LEN($I52)-LEN(SUBSTITUTE($I52,AK$4,""))</f>
        <v>#VALUE!</v>
      </c>
      <c r="AL52" s="0" t="e">
        <f aca="false">LEN($I52)-LEN(SUBSTITUTE($I52,AL$4,""))</f>
        <v>#VALUE!</v>
      </c>
      <c r="AM52" s="0" t="e">
        <f aca="false">LEN($I52)-LEN(SUBSTITUTE($I52,AM$4,""))</f>
        <v>#VALUE!</v>
      </c>
      <c r="AN52" s="0" t="e">
        <f aca="false">LEN($I52)-LEN(SUBSTITUTE($I52,AN$4,""))</f>
        <v>#VALUE!</v>
      </c>
      <c r="AO52" s="0" t="e">
        <f aca="false">LEN($I52)-LEN(SUBSTITUTE($I52,AO$4,""))</f>
        <v>#VALUE!</v>
      </c>
      <c r="AP52" s="0" t="e">
        <f aca="false">LEN($I52)-LEN(SUBSTITUTE($I52,AP$4,""))</f>
        <v>#VALUE!</v>
      </c>
      <c r="AQ52" s="0" t="e">
        <f aca="false">LEN($I52)-LEN(SUBSTITUTE($I52,AQ$4,""))</f>
        <v>#VALUE!</v>
      </c>
      <c r="AR52" s="0" t="e">
        <f aca="false">LEN($I52)-LEN(SUBSTITUTE($I52,AR$4,""))</f>
        <v>#VALUE!</v>
      </c>
      <c r="AS52" s="0" t="e">
        <f aca="false">LEN($I52)-LEN(SUBSTITUTE($I52,AS$4,""))</f>
        <v>#VALUE!</v>
      </c>
      <c r="AT52" s="0" t="e">
        <f aca="false">LEN($I52)-LEN(SUBSTITUTE($I52,AT$4,""))</f>
        <v>#VALUE!</v>
      </c>
      <c r="AU52" s="0" t="e">
        <f aca="false">LEN($I52)-LEN(SUBSTITUTE($I52,AU$4,""))</f>
        <v>#VALUE!</v>
      </c>
      <c r="AV52" s="0" t="e">
        <f aca="false">LEN($I52)-LEN(SUBSTITUTE($I52,AV$4,""))</f>
        <v>#VALUE!</v>
      </c>
      <c r="AW52" s="0" t="e">
        <f aca="false">LEN($I52)-LEN(SUBSTITUTE($I52,AW$4,""))</f>
        <v>#VALUE!</v>
      </c>
      <c r="AX52" s="0" t="e">
        <f aca="false">LEN($I52)-LEN(SUBSTITUTE($I52,AX$4,""))</f>
        <v>#VALUE!</v>
      </c>
      <c r="AY52" s="0" t="e">
        <f aca="false">LEN($I52)-LEN(SUBSTITUTE($I52,AY$4,""))</f>
        <v>#VALUE!</v>
      </c>
      <c r="AZ52" s="0" t="e">
        <f aca="false">LEN($I52)-LEN(SUBSTITUTE($I52,AZ$4,""))</f>
        <v>#VALUE!</v>
      </c>
      <c r="BA52" s="0" t="e">
        <f aca="false">LEN($I52)-LEN(SUBSTITUTE($I52,BA$4,""))</f>
        <v>#VALUE!</v>
      </c>
      <c r="BB52" s="0" t="e">
        <f aca="false">LEN($I52)-LEN(SUBSTITUTE($I52,BB$4,""))</f>
        <v>#VALUE!</v>
      </c>
      <c r="BC52" s="0" t="e">
        <f aca="false">LEN($I52)-LEN(SUBSTITUTE($I52,BC$4,""))</f>
        <v>#VALUE!</v>
      </c>
      <c r="BD52" s="0" t="e">
        <f aca="false">LEN($I52)-LEN(SUBSTITUTE($I52,BD$4,""))</f>
        <v>#VALUE!</v>
      </c>
      <c r="BE52" s="0" t="e">
        <f aca="false">LEN($I52)-LEN(SUBSTITUTE($I52,BE$4,""))</f>
        <v>#VALUE!</v>
      </c>
      <c r="BF52" s="0" t="e">
        <f aca="false">LEN($I52)-LEN(SUBSTITUTE($I52,BF$4,""))</f>
        <v>#VALUE!</v>
      </c>
      <c r="BG52" s="0" t="e">
        <f aca="false">LEN($I52)-LEN(SUBSTITUTE($I52,BG$4,""))</f>
        <v>#VALUE!</v>
      </c>
      <c r="BH52" s="0" t="e">
        <f aca="false">LEN($I52)-LEN(SUBSTITUTE($I52,BH$4,""))</f>
        <v>#VALUE!</v>
      </c>
      <c r="BI52" s="0" t="e">
        <f aca="false">LEN($I52)-LEN(SUBSTITUTE($I52,BI$4,""))</f>
        <v>#VALUE!</v>
      </c>
      <c r="BJ52" s="0" t="e">
        <f aca="false">LEN($I52)-LEN(SUBSTITUTE($I52,BJ$4,""))</f>
        <v>#VALUE!</v>
      </c>
      <c r="BK52" s="0" t="e">
        <f aca="false">LEN($I52)-LEN(SUBSTITUTE($I52,BK$4,""))</f>
        <v>#VALUE!</v>
      </c>
      <c r="BL52" s="0" t="e">
        <f aca="false">LEN($I52)-LEN(SUBSTITUTE($I52,BL$4,""))</f>
        <v>#VALUE!</v>
      </c>
      <c r="BM52" s="0" t="e">
        <f aca="false">LEN($I52)-LEN(SUBSTITUTE($I52,BM$4,""))</f>
        <v>#VALUE!</v>
      </c>
      <c r="BN52" s="0" t="e">
        <f aca="false">LEN($I52)-LEN(SUBSTITUTE($I52,BN$4,""))</f>
        <v>#VALUE!</v>
      </c>
      <c r="BO52" s="0" t="e">
        <f aca="false">LEN($I52)-LEN(SUBSTITUTE($I52,BO$4,""))</f>
        <v>#VALUE!</v>
      </c>
      <c r="BP52" s="0" t="e">
        <f aca="false">LEN($I52)-LEN(SUBSTITUTE($I52,BP$4,""))</f>
        <v>#VALUE!</v>
      </c>
      <c r="BQ52" s="0" t="e">
        <f aca="false">LEN($I52)-LEN(SUBSTITUTE($I52,BQ$4,""))</f>
        <v>#VALUE!</v>
      </c>
      <c r="BR52" s="0" t="e">
        <f aca="false">LEN($I52)-LEN(SUBSTITUTE($I52,BR$4,""))</f>
        <v>#VALUE!</v>
      </c>
      <c r="BS52" s="0" t="e">
        <f aca="false">LEN($I52)-LEN(SUBSTITUTE($I52,BS$4,""))</f>
        <v>#VALUE!</v>
      </c>
      <c r="BT52" s="0" t="e">
        <f aca="false">LEN($I52)-LEN(SUBSTITUTE($I52,BT$4,""))</f>
        <v>#VALUE!</v>
      </c>
      <c r="BU52" s="0" t="e">
        <f aca="false">LEN($I52)-LEN(SUBSTITUTE($I52,BU$4,""))</f>
        <v>#VALUE!</v>
      </c>
      <c r="BV52" s="0" t="e">
        <f aca="false">LEN($I52)-LEN(SUBSTITUTE($I52,BV$4,""))</f>
        <v>#VALUE!</v>
      </c>
      <c r="BW52" s="0" t="e">
        <f aca="false">LEN($I52)-LEN(SUBSTITUTE($I52,BW$4,""))</f>
        <v>#VALUE!</v>
      </c>
      <c r="BX52" s="0" t="e">
        <f aca="false">LEN($I52)-LEN(SUBSTITUTE($I52,BX$4,""))</f>
        <v>#VALUE!</v>
      </c>
      <c r="BY52" s="0" t="e">
        <f aca="false">LEN($I52)-LEN(SUBSTITUTE($I52,BY$4,""))</f>
        <v>#VALUE!</v>
      </c>
      <c r="BZ52" s="0" t="e">
        <f aca="false">LEN($I52)-LEN(SUBSTITUTE($I52,BZ$4,""))</f>
        <v>#VALUE!</v>
      </c>
      <c r="CA52" s="0" t="e">
        <f aca="false">LEN(I52)+B52+C52</f>
        <v>#VALUE!</v>
      </c>
      <c r="CC52" s="0" t="e">
        <f aca="false">LEN(I52)</f>
        <v>#VALUE!</v>
      </c>
      <c r="CD52" s="0" t="e">
        <f aca="false">-(LEN(I52)-1)</f>
        <v>#VALUE!</v>
      </c>
    </row>
    <row r="53" customFormat="false" ht="14.25" hidden="false" customHeight="false" outlineLevel="0" collapsed="false">
      <c r="B53" s="70"/>
      <c r="C53" s="70" t="e">
        <f aca="false">IF(H53=LEN($H$2),C$3,0)</f>
        <v>#VALUE!</v>
      </c>
      <c r="D53" s="0" t="str">
        <f aca="false">IF(ISERROR(SEARCH("G",$H$2,H52+1)),"",SEARCH("G",$H$2,H52+1))</f>
        <v/>
      </c>
      <c r="E53" s="0" t="str">
        <f aca="false">IF(E$5=1,IF(ISERROR(SEARCH("K",$H$2,$H52+1)),"",SEARCH("K",$H$2,H52+1)),"")</f>
        <v/>
      </c>
      <c r="F53" s="0" t="str">
        <f aca="false">IF(F$5=1,IF(ISERROR(SEARCH("L",$H$2,$H52+1)),"",SEARCH("L",$H$2,H52+1)),"")</f>
        <v/>
      </c>
      <c r="G53" s="0" t="str">
        <f aca="false">IF(G$5=1,IF(ISERROR(SEARCH("R",$H$2,H52+1)),"",SEARCH("R",$H$2,$H52+1)),"")</f>
        <v/>
      </c>
      <c r="H53" s="25" t="e">
        <f aca="false">IF(SUM(D53:G53)=0,LEN($H$2),MIN(D53:G53))</f>
        <v>#VALUE!</v>
      </c>
      <c r="I53" s="74" t="e">
        <f aca="false">MID($H$2,H52+1,H53-H52)</f>
        <v>#VALUE!</v>
      </c>
      <c r="J53" s="75" t="e">
        <f aca="false">IF(LEN(I53)=0,"",SUMPRODUCT(S$5:CD$5,S53:CD53))</f>
        <v>#VALUE!</v>
      </c>
      <c r="K53" s="47" t="e">
        <f aca="false">IF(C53=-1,"",J53-18.015)</f>
        <v>#VALUE!</v>
      </c>
      <c r="L53" s="75" t="e">
        <f aca="false">IF(LEN(I53)=0,"",SUMPRODUCT(S$6:CD$6,S53:CD53))</f>
        <v>#VALUE!</v>
      </c>
      <c r="M53" s="75" t="e">
        <f aca="false">IF(C53=-1,"",L53-18.01)</f>
        <v>#VALUE!</v>
      </c>
      <c r="N53" s="49" t="e">
        <f aca="false">IF(LEN(I53)=0,"",L53+TRUNC(J53-L53-0.1))</f>
        <v>#VALUE!</v>
      </c>
      <c r="O53" s="75" t="e">
        <f aca="false">IF(C53=-1,"",N53-18.01)</f>
        <v>#VALUE!</v>
      </c>
      <c r="P53" s="76" t="str">
        <f aca="false">IF(ISNUMBER(J53),Q53+R53,"")</f>
        <v/>
      </c>
      <c r="Q53" s="76" t="str">
        <f aca="false">IF(ISNUMBER(J53),COUNTIF(J$7:J$66,"&lt;"&amp;J53)+1,"")</f>
        <v/>
      </c>
      <c r="R53" s="76" t="str">
        <f aca="false">IF(ISNUMBER(J53),COUNTIF(J$7:J53,"="&amp;J53)-1,"")</f>
        <v/>
      </c>
      <c r="S53" s="0" t="e">
        <f aca="false">LEN($I53)-LEN(SUBSTITUTE($I53,S$4,""))</f>
        <v>#VALUE!</v>
      </c>
      <c r="T53" s="0" t="e">
        <f aca="false">LEN($I53)-LEN(SUBSTITUTE($I53,T$4,""))</f>
        <v>#VALUE!</v>
      </c>
      <c r="U53" s="0" t="e">
        <f aca="false">LEN($I53)-LEN(SUBSTITUTE($I53,U$4,""))</f>
        <v>#VALUE!</v>
      </c>
      <c r="V53" s="0" t="e">
        <f aca="false">LEN($I53)-LEN(SUBSTITUTE($I53,V$4,""))</f>
        <v>#VALUE!</v>
      </c>
      <c r="W53" s="0" t="e">
        <f aca="false">LEN($I53)-LEN(SUBSTITUTE($I53,W$4,""))</f>
        <v>#VALUE!</v>
      </c>
      <c r="X53" s="0" t="e">
        <f aca="false">LEN($I53)-LEN(SUBSTITUTE($I53,X$4,""))</f>
        <v>#VALUE!</v>
      </c>
      <c r="Y53" s="0" t="e">
        <f aca="false">LEN($I53)-LEN(SUBSTITUTE($I53,Y$4,""))</f>
        <v>#VALUE!</v>
      </c>
      <c r="Z53" s="0" t="e">
        <f aca="false">LEN($I53)-LEN(SUBSTITUTE($I53,Z$4,""))</f>
        <v>#VALUE!</v>
      </c>
      <c r="AA53" s="0" t="e">
        <f aca="false">LEN($I53)-LEN(SUBSTITUTE($I53,AA$4,""))</f>
        <v>#VALUE!</v>
      </c>
      <c r="AB53" s="0" t="e">
        <f aca="false">LEN($I53)-LEN(SUBSTITUTE($I53,AB$4,""))</f>
        <v>#VALUE!</v>
      </c>
      <c r="AC53" s="0" t="e">
        <f aca="false">LEN($I53)-LEN(SUBSTITUTE($I53,AC$4,""))</f>
        <v>#VALUE!</v>
      </c>
      <c r="AD53" s="0" t="e">
        <f aca="false">LEN($I53)-LEN(SUBSTITUTE($I53,AD$4,""))</f>
        <v>#VALUE!</v>
      </c>
      <c r="AE53" s="0" t="e">
        <f aca="false">LEN($I53)-LEN(SUBSTITUTE($I53,AE$4,""))</f>
        <v>#VALUE!</v>
      </c>
      <c r="AF53" s="0" t="e">
        <f aca="false">LEN($I53)-LEN(SUBSTITUTE($I53,AF$4,""))</f>
        <v>#VALUE!</v>
      </c>
      <c r="AG53" s="0" t="e">
        <f aca="false">LEN($I53)-LEN(SUBSTITUTE($I53,AG$4,""))</f>
        <v>#VALUE!</v>
      </c>
      <c r="AH53" s="0" t="e">
        <f aca="false">LEN($I53)-LEN(SUBSTITUTE($I53,AH$4,""))</f>
        <v>#VALUE!</v>
      </c>
      <c r="AI53" s="0" t="e">
        <f aca="false">LEN($I53)-LEN(SUBSTITUTE($I53,AI$4,""))</f>
        <v>#VALUE!</v>
      </c>
      <c r="AJ53" s="0" t="e">
        <f aca="false">LEN($I53)-LEN(SUBSTITUTE($I53,AJ$4,""))</f>
        <v>#VALUE!</v>
      </c>
      <c r="AK53" s="0" t="e">
        <f aca="false">LEN($I53)-LEN(SUBSTITUTE($I53,AK$4,""))</f>
        <v>#VALUE!</v>
      </c>
      <c r="AL53" s="0" t="e">
        <f aca="false">LEN($I53)-LEN(SUBSTITUTE($I53,AL$4,""))</f>
        <v>#VALUE!</v>
      </c>
      <c r="AM53" s="0" t="e">
        <f aca="false">LEN($I53)-LEN(SUBSTITUTE($I53,AM$4,""))</f>
        <v>#VALUE!</v>
      </c>
      <c r="AN53" s="0" t="e">
        <f aca="false">LEN($I53)-LEN(SUBSTITUTE($I53,AN$4,""))</f>
        <v>#VALUE!</v>
      </c>
      <c r="AO53" s="0" t="e">
        <f aca="false">LEN($I53)-LEN(SUBSTITUTE($I53,AO$4,""))</f>
        <v>#VALUE!</v>
      </c>
      <c r="AP53" s="0" t="e">
        <f aca="false">LEN($I53)-LEN(SUBSTITUTE($I53,AP$4,""))</f>
        <v>#VALUE!</v>
      </c>
      <c r="AQ53" s="0" t="e">
        <f aca="false">LEN($I53)-LEN(SUBSTITUTE($I53,AQ$4,""))</f>
        <v>#VALUE!</v>
      </c>
      <c r="AR53" s="0" t="e">
        <f aca="false">LEN($I53)-LEN(SUBSTITUTE($I53,AR$4,""))</f>
        <v>#VALUE!</v>
      </c>
      <c r="AS53" s="0" t="e">
        <f aca="false">LEN($I53)-LEN(SUBSTITUTE($I53,AS$4,""))</f>
        <v>#VALUE!</v>
      </c>
      <c r="AT53" s="0" t="e">
        <f aca="false">LEN($I53)-LEN(SUBSTITUTE($I53,AT$4,""))</f>
        <v>#VALUE!</v>
      </c>
      <c r="AU53" s="0" t="e">
        <f aca="false">LEN($I53)-LEN(SUBSTITUTE($I53,AU$4,""))</f>
        <v>#VALUE!</v>
      </c>
      <c r="AV53" s="0" t="e">
        <f aca="false">LEN($I53)-LEN(SUBSTITUTE($I53,AV$4,""))</f>
        <v>#VALUE!</v>
      </c>
      <c r="AW53" s="0" t="e">
        <f aca="false">LEN($I53)-LEN(SUBSTITUTE($I53,AW$4,""))</f>
        <v>#VALUE!</v>
      </c>
      <c r="AX53" s="0" t="e">
        <f aca="false">LEN($I53)-LEN(SUBSTITUTE($I53,AX$4,""))</f>
        <v>#VALUE!</v>
      </c>
      <c r="AY53" s="0" t="e">
        <f aca="false">LEN($I53)-LEN(SUBSTITUTE($I53,AY$4,""))</f>
        <v>#VALUE!</v>
      </c>
      <c r="AZ53" s="0" t="e">
        <f aca="false">LEN($I53)-LEN(SUBSTITUTE($I53,AZ$4,""))</f>
        <v>#VALUE!</v>
      </c>
      <c r="BA53" s="0" t="e">
        <f aca="false">LEN($I53)-LEN(SUBSTITUTE($I53,BA$4,""))</f>
        <v>#VALUE!</v>
      </c>
      <c r="BB53" s="0" t="e">
        <f aca="false">LEN($I53)-LEN(SUBSTITUTE($I53,BB$4,""))</f>
        <v>#VALUE!</v>
      </c>
      <c r="BC53" s="0" t="e">
        <f aca="false">LEN($I53)-LEN(SUBSTITUTE($I53,BC$4,""))</f>
        <v>#VALUE!</v>
      </c>
      <c r="BD53" s="0" t="e">
        <f aca="false">LEN($I53)-LEN(SUBSTITUTE($I53,BD$4,""))</f>
        <v>#VALUE!</v>
      </c>
      <c r="BE53" s="0" t="e">
        <f aca="false">LEN($I53)-LEN(SUBSTITUTE($I53,BE$4,""))</f>
        <v>#VALUE!</v>
      </c>
      <c r="BF53" s="0" t="e">
        <f aca="false">LEN($I53)-LEN(SUBSTITUTE($I53,BF$4,""))</f>
        <v>#VALUE!</v>
      </c>
      <c r="BG53" s="0" t="e">
        <f aca="false">LEN($I53)-LEN(SUBSTITUTE($I53,BG$4,""))</f>
        <v>#VALUE!</v>
      </c>
      <c r="BH53" s="0" t="e">
        <f aca="false">LEN($I53)-LEN(SUBSTITUTE($I53,BH$4,""))</f>
        <v>#VALUE!</v>
      </c>
      <c r="BI53" s="0" t="e">
        <f aca="false">LEN($I53)-LEN(SUBSTITUTE($I53,BI$4,""))</f>
        <v>#VALUE!</v>
      </c>
      <c r="BJ53" s="0" t="e">
        <f aca="false">LEN($I53)-LEN(SUBSTITUTE($I53,BJ$4,""))</f>
        <v>#VALUE!</v>
      </c>
      <c r="BK53" s="0" t="e">
        <f aca="false">LEN($I53)-LEN(SUBSTITUTE($I53,BK$4,""))</f>
        <v>#VALUE!</v>
      </c>
      <c r="BL53" s="0" t="e">
        <f aca="false">LEN($I53)-LEN(SUBSTITUTE($I53,BL$4,""))</f>
        <v>#VALUE!</v>
      </c>
      <c r="BM53" s="0" t="e">
        <f aca="false">LEN($I53)-LEN(SUBSTITUTE($I53,BM$4,""))</f>
        <v>#VALUE!</v>
      </c>
      <c r="BN53" s="0" t="e">
        <f aca="false">LEN($I53)-LEN(SUBSTITUTE($I53,BN$4,""))</f>
        <v>#VALUE!</v>
      </c>
      <c r="BO53" s="0" t="e">
        <f aca="false">LEN($I53)-LEN(SUBSTITUTE($I53,BO$4,""))</f>
        <v>#VALUE!</v>
      </c>
      <c r="BP53" s="0" t="e">
        <f aca="false">LEN($I53)-LEN(SUBSTITUTE($I53,BP$4,""))</f>
        <v>#VALUE!</v>
      </c>
      <c r="BQ53" s="0" t="e">
        <f aca="false">LEN($I53)-LEN(SUBSTITUTE($I53,BQ$4,""))</f>
        <v>#VALUE!</v>
      </c>
      <c r="BR53" s="0" t="e">
        <f aca="false">LEN($I53)-LEN(SUBSTITUTE($I53,BR$4,""))</f>
        <v>#VALUE!</v>
      </c>
      <c r="BS53" s="0" t="e">
        <f aca="false">LEN($I53)-LEN(SUBSTITUTE($I53,BS$4,""))</f>
        <v>#VALUE!</v>
      </c>
      <c r="BT53" s="0" t="e">
        <f aca="false">LEN($I53)-LEN(SUBSTITUTE($I53,BT$4,""))</f>
        <v>#VALUE!</v>
      </c>
      <c r="BU53" s="0" t="e">
        <f aca="false">LEN($I53)-LEN(SUBSTITUTE($I53,BU$4,""))</f>
        <v>#VALUE!</v>
      </c>
      <c r="BV53" s="0" t="e">
        <f aca="false">LEN($I53)-LEN(SUBSTITUTE($I53,BV$4,""))</f>
        <v>#VALUE!</v>
      </c>
      <c r="BW53" s="0" t="e">
        <f aca="false">LEN($I53)-LEN(SUBSTITUTE($I53,BW$4,""))</f>
        <v>#VALUE!</v>
      </c>
      <c r="BX53" s="0" t="e">
        <f aca="false">LEN($I53)-LEN(SUBSTITUTE($I53,BX$4,""))</f>
        <v>#VALUE!</v>
      </c>
      <c r="BY53" s="0" t="e">
        <f aca="false">LEN($I53)-LEN(SUBSTITUTE($I53,BY$4,""))</f>
        <v>#VALUE!</v>
      </c>
      <c r="BZ53" s="0" t="e">
        <f aca="false">LEN($I53)-LEN(SUBSTITUTE($I53,BZ$4,""))</f>
        <v>#VALUE!</v>
      </c>
      <c r="CA53" s="0" t="e">
        <f aca="false">LEN(I53)+B53+C53</f>
        <v>#VALUE!</v>
      </c>
      <c r="CC53" s="0" t="e">
        <f aca="false">LEN(I53)</f>
        <v>#VALUE!</v>
      </c>
      <c r="CD53" s="0" t="e">
        <f aca="false">-(LEN(I53)-1)</f>
        <v>#VALUE!</v>
      </c>
    </row>
    <row r="54" customFormat="false" ht="14.25" hidden="false" customHeight="false" outlineLevel="0" collapsed="false">
      <c r="B54" s="70"/>
      <c r="C54" s="70" t="e">
        <f aca="false">IF(H54=LEN($H$2),C$3,0)</f>
        <v>#VALUE!</v>
      </c>
      <c r="D54" s="0" t="str">
        <f aca="false">IF(ISERROR(SEARCH("G",$H$2,H53+1)),"",SEARCH("G",$H$2,H53+1))</f>
        <v/>
      </c>
      <c r="E54" s="0" t="str">
        <f aca="false">IF(E$5=1,IF(ISERROR(SEARCH("K",$H$2,$H53+1)),"",SEARCH("K",$H$2,H53+1)),"")</f>
        <v/>
      </c>
      <c r="F54" s="0" t="str">
        <f aca="false">IF(F$5=1,IF(ISERROR(SEARCH("L",$H$2,$H53+1)),"",SEARCH("L",$H$2,H53+1)),"")</f>
        <v/>
      </c>
      <c r="G54" s="0" t="str">
        <f aca="false">IF(G$5=1,IF(ISERROR(SEARCH("R",$H$2,H53+1)),"",SEARCH("R",$H$2,$H53+1)),"")</f>
        <v/>
      </c>
      <c r="H54" s="25" t="e">
        <f aca="false">IF(SUM(D54:G54)=0,LEN($H$2),MIN(D54:G54))</f>
        <v>#VALUE!</v>
      </c>
      <c r="I54" s="74" t="e">
        <f aca="false">MID($H$2,H53+1,H54-H53)</f>
        <v>#VALUE!</v>
      </c>
      <c r="J54" s="75" t="e">
        <f aca="false">IF(LEN(I54)=0,"",SUMPRODUCT(S$5:CD$5,S54:CD54))</f>
        <v>#VALUE!</v>
      </c>
      <c r="K54" s="47" t="e">
        <f aca="false">IF(C54=-1,"",J54-18.015)</f>
        <v>#VALUE!</v>
      </c>
      <c r="L54" s="75" t="e">
        <f aca="false">IF(LEN(I54)=0,"",SUMPRODUCT(S$6:CD$6,S54:CD54))</f>
        <v>#VALUE!</v>
      </c>
      <c r="M54" s="75" t="e">
        <f aca="false">IF(C54=-1,"",L54-18.01)</f>
        <v>#VALUE!</v>
      </c>
      <c r="N54" s="49" t="e">
        <f aca="false">IF(LEN(I54)=0,"",L54+TRUNC(J54-L54-0.1))</f>
        <v>#VALUE!</v>
      </c>
      <c r="O54" s="75" t="e">
        <f aca="false">IF(C54=-1,"",N54-18.01)</f>
        <v>#VALUE!</v>
      </c>
      <c r="P54" s="76" t="str">
        <f aca="false">IF(ISNUMBER(J54),Q54+R54,"")</f>
        <v/>
      </c>
      <c r="Q54" s="76" t="str">
        <f aca="false">IF(ISNUMBER(J54),COUNTIF(J$7:J$66,"&lt;"&amp;J54)+1,"")</f>
        <v/>
      </c>
      <c r="R54" s="76" t="str">
        <f aca="false">IF(ISNUMBER(J54),COUNTIF(J$7:J54,"="&amp;J54)-1,"")</f>
        <v/>
      </c>
      <c r="S54" s="0" t="e">
        <f aca="false">LEN($I54)-LEN(SUBSTITUTE($I54,S$4,""))</f>
        <v>#VALUE!</v>
      </c>
      <c r="T54" s="0" t="e">
        <f aca="false">LEN($I54)-LEN(SUBSTITUTE($I54,T$4,""))</f>
        <v>#VALUE!</v>
      </c>
      <c r="U54" s="0" t="e">
        <f aca="false">LEN($I54)-LEN(SUBSTITUTE($I54,U$4,""))</f>
        <v>#VALUE!</v>
      </c>
      <c r="V54" s="0" t="e">
        <f aca="false">LEN($I54)-LEN(SUBSTITUTE($I54,V$4,""))</f>
        <v>#VALUE!</v>
      </c>
      <c r="W54" s="0" t="e">
        <f aca="false">LEN($I54)-LEN(SUBSTITUTE($I54,W$4,""))</f>
        <v>#VALUE!</v>
      </c>
      <c r="X54" s="0" t="e">
        <f aca="false">LEN($I54)-LEN(SUBSTITUTE($I54,X$4,""))</f>
        <v>#VALUE!</v>
      </c>
      <c r="Y54" s="0" t="e">
        <f aca="false">LEN($I54)-LEN(SUBSTITUTE($I54,Y$4,""))</f>
        <v>#VALUE!</v>
      </c>
      <c r="Z54" s="0" t="e">
        <f aca="false">LEN($I54)-LEN(SUBSTITUTE($I54,Z$4,""))</f>
        <v>#VALUE!</v>
      </c>
      <c r="AA54" s="0" t="e">
        <f aca="false">LEN($I54)-LEN(SUBSTITUTE($I54,AA$4,""))</f>
        <v>#VALUE!</v>
      </c>
      <c r="AB54" s="0" t="e">
        <f aca="false">LEN($I54)-LEN(SUBSTITUTE($I54,AB$4,""))</f>
        <v>#VALUE!</v>
      </c>
      <c r="AC54" s="0" t="e">
        <f aca="false">LEN($I54)-LEN(SUBSTITUTE($I54,AC$4,""))</f>
        <v>#VALUE!</v>
      </c>
      <c r="AD54" s="0" t="e">
        <f aca="false">LEN($I54)-LEN(SUBSTITUTE($I54,AD$4,""))</f>
        <v>#VALUE!</v>
      </c>
      <c r="AE54" s="0" t="e">
        <f aca="false">LEN($I54)-LEN(SUBSTITUTE($I54,AE$4,""))</f>
        <v>#VALUE!</v>
      </c>
      <c r="AF54" s="0" t="e">
        <f aca="false">LEN($I54)-LEN(SUBSTITUTE($I54,AF$4,""))</f>
        <v>#VALUE!</v>
      </c>
      <c r="AG54" s="0" t="e">
        <f aca="false">LEN($I54)-LEN(SUBSTITUTE($I54,AG$4,""))</f>
        <v>#VALUE!</v>
      </c>
      <c r="AH54" s="0" t="e">
        <f aca="false">LEN($I54)-LEN(SUBSTITUTE($I54,AH$4,""))</f>
        <v>#VALUE!</v>
      </c>
      <c r="AI54" s="0" t="e">
        <f aca="false">LEN($I54)-LEN(SUBSTITUTE($I54,AI$4,""))</f>
        <v>#VALUE!</v>
      </c>
      <c r="AJ54" s="0" t="e">
        <f aca="false">LEN($I54)-LEN(SUBSTITUTE($I54,AJ$4,""))</f>
        <v>#VALUE!</v>
      </c>
      <c r="AK54" s="0" t="e">
        <f aca="false">LEN($I54)-LEN(SUBSTITUTE($I54,AK$4,""))</f>
        <v>#VALUE!</v>
      </c>
      <c r="AL54" s="0" t="e">
        <f aca="false">LEN($I54)-LEN(SUBSTITUTE($I54,AL$4,""))</f>
        <v>#VALUE!</v>
      </c>
      <c r="AM54" s="0" t="e">
        <f aca="false">LEN($I54)-LEN(SUBSTITUTE($I54,AM$4,""))</f>
        <v>#VALUE!</v>
      </c>
      <c r="AN54" s="0" t="e">
        <f aca="false">LEN($I54)-LEN(SUBSTITUTE($I54,AN$4,""))</f>
        <v>#VALUE!</v>
      </c>
      <c r="AO54" s="0" t="e">
        <f aca="false">LEN($I54)-LEN(SUBSTITUTE($I54,AO$4,""))</f>
        <v>#VALUE!</v>
      </c>
      <c r="AP54" s="0" t="e">
        <f aca="false">LEN($I54)-LEN(SUBSTITUTE($I54,AP$4,""))</f>
        <v>#VALUE!</v>
      </c>
      <c r="AQ54" s="0" t="e">
        <f aca="false">LEN($I54)-LEN(SUBSTITUTE($I54,AQ$4,""))</f>
        <v>#VALUE!</v>
      </c>
      <c r="AR54" s="0" t="e">
        <f aca="false">LEN($I54)-LEN(SUBSTITUTE($I54,AR$4,""))</f>
        <v>#VALUE!</v>
      </c>
      <c r="AS54" s="0" t="e">
        <f aca="false">LEN($I54)-LEN(SUBSTITUTE($I54,AS$4,""))</f>
        <v>#VALUE!</v>
      </c>
      <c r="AT54" s="0" t="e">
        <f aca="false">LEN($I54)-LEN(SUBSTITUTE($I54,AT$4,""))</f>
        <v>#VALUE!</v>
      </c>
      <c r="AU54" s="0" t="e">
        <f aca="false">LEN($I54)-LEN(SUBSTITUTE($I54,AU$4,""))</f>
        <v>#VALUE!</v>
      </c>
      <c r="AV54" s="0" t="e">
        <f aca="false">LEN($I54)-LEN(SUBSTITUTE($I54,AV$4,""))</f>
        <v>#VALUE!</v>
      </c>
      <c r="AW54" s="0" t="e">
        <f aca="false">LEN($I54)-LEN(SUBSTITUTE($I54,AW$4,""))</f>
        <v>#VALUE!</v>
      </c>
      <c r="AX54" s="0" t="e">
        <f aca="false">LEN($I54)-LEN(SUBSTITUTE($I54,AX$4,""))</f>
        <v>#VALUE!</v>
      </c>
      <c r="AY54" s="0" t="e">
        <f aca="false">LEN($I54)-LEN(SUBSTITUTE($I54,AY$4,""))</f>
        <v>#VALUE!</v>
      </c>
      <c r="AZ54" s="0" t="e">
        <f aca="false">LEN($I54)-LEN(SUBSTITUTE($I54,AZ$4,""))</f>
        <v>#VALUE!</v>
      </c>
      <c r="BA54" s="0" t="e">
        <f aca="false">LEN($I54)-LEN(SUBSTITUTE($I54,BA$4,""))</f>
        <v>#VALUE!</v>
      </c>
      <c r="BB54" s="0" t="e">
        <f aca="false">LEN($I54)-LEN(SUBSTITUTE($I54,BB$4,""))</f>
        <v>#VALUE!</v>
      </c>
      <c r="BC54" s="0" t="e">
        <f aca="false">LEN($I54)-LEN(SUBSTITUTE($I54,BC$4,""))</f>
        <v>#VALUE!</v>
      </c>
      <c r="BD54" s="0" t="e">
        <f aca="false">LEN($I54)-LEN(SUBSTITUTE($I54,BD$4,""))</f>
        <v>#VALUE!</v>
      </c>
      <c r="BE54" s="0" t="e">
        <f aca="false">LEN($I54)-LEN(SUBSTITUTE($I54,BE$4,""))</f>
        <v>#VALUE!</v>
      </c>
      <c r="BF54" s="0" t="e">
        <f aca="false">LEN($I54)-LEN(SUBSTITUTE($I54,BF$4,""))</f>
        <v>#VALUE!</v>
      </c>
      <c r="BG54" s="0" t="e">
        <f aca="false">LEN($I54)-LEN(SUBSTITUTE($I54,BG$4,""))</f>
        <v>#VALUE!</v>
      </c>
      <c r="BH54" s="0" t="e">
        <f aca="false">LEN($I54)-LEN(SUBSTITUTE($I54,BH$4,""))</f>
        <v>#VALUE!</v>
      </c>
      <c r="BI54" s="0" t="e">
        <f aca="false">LEN($I54)-LEN(SUBSTITUTE($I54,BI$4,""))</f>
        <v>#VALUE!</v>
      </c>
      <c r="BJ54" s="0" t="e">
        <f aca="false">LEN($I54)-LEN(SUBSTITUTE($I54,BJ$4,""))</f>
        <v>#VALUE!</v>
      </c>
      <c r="BK54" s="0" t="e">
        <f aca="false">LEN($I54)-LEN(SUBSTITUTE($I54,BK$4,""))</f>
        <v>#VALUE!</v>
      </c>
      <c r="BL54" s="0" t="e">
        <f aca="false">LEN($I54)-LEN(SUBSTITUTE($I54,BL$4,""))</f>
        <v>#VALUE!</v>
      </c>
      <c r="BM54" s="0" t="e">
        <f aca="false">LEN($I54)-LEN(SUBSTITUTE($I54,BM$4,""))</f>
        <v>#VALUE!</v>
      </c>
      <c r="BN54" s="0" t="e">
        <f aca="false">LEN($I54)-LEN(SUBSTITUTE($I54,BN$4,""))</f>
        <v>#VALUE!</v>
      </c>
      <c r="BO54" s="0" t="e">
        <f aca="false">LEN($I54)-LEN(SUBSTITUTE($I54,BO$4,""))</f>
        <v>#VALUE!</v>
      </c>
      <c r="BP54" s="0" t="e">
        <f aca="false">LEN($I54)-LEN(SUBSTITUTE($I54,BP$4,""))</f>
        <v>#VALUE!</v>
      </c>
      <c r="BQ54" s="0" t="e">
        <f aca="false">LEN($I54)-LEN(SUBSTITUTE($I54,BQ$4,""))</f>
        <v>#VALUE!</v>
      </c>
      <c r="BR54" s="0" t="e">
        <f aca="false">LEN($I54)-LEN(SUBSTITUTE($I54,BR$4,""))</f>
        <v>#VALUE!</v>
      </c>
      <c r="BS54" s="0" t="e">
        <f aca="false">LEN($I54)-LEN(SUBSTITUTE($I54,BS$4,""))</f>
        <v>#VALUE!</v>
      </c>
      <c r="BT54" s="0" t="e">
        <f aca="false">LEN($I54)-LEN(SUBSTITUTE($I54,BT$4,""))</f>
        <v>#VALUE!</v>
      </c>
      <c r="BU54" s="0" t="e">
        <f aca="false">LEN($I54)-LEN(SUBSTITUTE($I54,BU$4,""))</f>
        <v>#VALUE!</v>
      </c>
      <c r="BV54" s="0" t="e">
        <f aca="false">LEN($I54)-LEN(SUBSTITUTE($I54,BV$4,""))</f>
        <v>#VALUE!</v>
      </c>
      <c r="BW54" s="0" t="e">
        <f aca="false">LEN($I54)-LEN(SUBSTITUTE($I54,BW$4,""))</f>
        <v>#VALUE!</v>
      </c>
      <c r="BX54" s="0" t="e">
        <f aca="false">LEN($I54)-LEN(SUBSTITUTE($I54,BX$4,""))</f>
        <v>#VALUE!</v>
      </c>
      <c r="BY54" s="0" t="e">
        <f aca="false">LEN($I54)-LEN(SUBSTITUTE($I54,BY$4,""))</f>
        <v>#VALUE!</v>
      </c>
      <c r="BZ54" s="0" t="e">
        <f aca="false">LEN($I54)-LEN(SUBSTITUTE($I54,BZ$4,""))</f>
        <v>#VALUE!</v>
      </c>
      <c r="CA54" s="0" t="e">
        <f aca="false">LEN(I54)+B54+C54</f>
        <v>#VALUE!</v>
      </c>
      <c r="CC54" s="0" t="e">
        <f aca="false">LEN(I54)</f>
        <v>#VALUE!</v>
      </c>
      <c r="CD54" s="0" t="e">
        <f aca="false">-(LEN(I54)-1)</f>
        <v>#VALUE!</v>
      </c>
    </row>
    <row r="55" customFormat="false" ht="14.25" hidden="false" customHeight="false" outlineLevel="0" collapsed="false">
      <c r="B55" s="70"/>
      <c r="C55" s="70" t="e">
        <f aca="false">IF(H55=LEN($H$2),C$3,0)</f>
        <v>#VALUE!</v>
      </c>
      <c r="D55" s="0" t="str">
        <f aca="false">IF(ISERROR(SEARCH("G",$H$2,H54+1)),"",SEARCH("G",$H$2,H54+1))</f>
        <v/>
      </c>
      <c r="E55" s="0" t="str">
        <f aca="false">IF(E$5=1,IF(ISERROR(SEARCH("K",$H$2,$H54+1)),"",SEARCH("K",$H$2,H54+1)),"")</f>
        <v/>
      </c>
      <c r="F55" s="0" t="str">
        <f aca="false">IF(F$5=1,IF(ISERROR(SEARCH("L",$H$2,$H54+1)),"",SEARCH("L",$H$2,H54+1)),"")</f>
        <v/>
      </c>
      <c r="G55" s="0" t="str">
        <f aca="false">IF(G$5=1,IF(ISERROR(SEARCH("R",$H$2,H54+1)),"",SEARCH("R",$H$2,$H54+1)),"")</f>
        <v/>
      </c>
      <c r="H55" s="25" t="e">
        <f aca="false">IF(SUM(D55:G55)=0,LEN($H$2),MIN(D55:G55))</f>
        <v>#VALUE!</v>
      </c>
      <c r="I55" s="74" t="e">
        <f aca="false">MID($H$2,H54+1,H55-H54)</f>
        <v>#VALUE!</v>
      </c>
      <c r="J55" s="75" t="e">
        <f aca="false">IF(LEN(I55)=0,"",SUMPRODUCT(S$5:CD$5,S55:CD55))</f>
        <v>#VALUE!</v>
      </c>
      <c r="K55" s="47" t="e">
        <f aca="false">IF(C55=-1,"",J55-18.015)</f>
        <v>#VALUE!</v>
      </c>
      <c r="L55" s="75" t="e">
        <f aca="false">IF(LEN(I55)=0,"",SUMPRODUCT(S$6:CD$6,S55:CD55))</f>
        <v>#VALUE!</v>
      </c>
      <c r="M55" s="75" t="e">
        <f aca="false">IF(C55=-1,"",L55-18.01)</f>
        <v>#VALUE!</v>
      </c>
      <c r="N55" s="49" t="e">
        <f aca="false">IF(LEN(I55)=0,"",L55+TRUNC(J55-L55-0.1))</f>
        <v>#VALUE!</v>
      </c>
      <c r="O55" s="75" t="e">
        <f aca="false">IF(C55=-1,"",N55-18.01)</f>
        <v>#VALUE!</v>
      </c>
      <c r="P55" s="76" t="str">
        <f aca="false">IF(ISNUMBER(J55),Q55+R55,"")</f>
        <v/>
      </c>
      <c r="Q55" s="76" t="str">
        <f aca="false">IF(ISNUMBER(J55),COUNTIF(J$7:J$66,"&lt;"&amp;J55)+1,"")</f>
        <v/>
      </c>
      <c r="R55" s="76" t="str">
        <f aca="false">IF(ISNUMBER(J55),COUNTIF(J$7:J55,"="&amp;J55)-1,"")</f>
        <v/>
      </c>
      <c r="S55" s="0" t="e">
        <f aca="false">LEN($I55)-LEN(SUBSTITUTE($I55,S$4,""))</f>
        <v>#VALUE!</v>
      </c>
      <c r="T55" s="0" t="e">
        <f aca="false">LEN($I55)-LEN(SUBSTITUTE($I55,T$4,""))</f>
        <v>#VALUE!</v>
      </c>
      <c r="U55" s="0" t="e">
        <f aca="false">LEN($I55)-LEN(SUBSTITUTE($I55,U$4,""))</f>
        <v>#VALUE!</v>
      </c>
      <c r="V55" s="0" t="e">
        <f aca="false">LEN($I55)-LEN(SUBSTITUTE($I55,V$4,""))</f>
        <v>#VALUE!</v>
      </c>
      <c r="W55" s="0" t="e">
        <f aca="false">LEN($I55)-LEN(SUBSTITUTE($I55,W$4,""))</f>
        <v>#VALUE!</v>
      </c>
      <c r="X55" s="0" t="e">
        <f aca="false">LEN($I55)-LEN(SUBSTITUTE($I55,X$4,""))</f>
        <v>#VALUE!</v>
      </c>
      <c r="Y55" s="0" t="e">
        <f aca="false">LEN($I55)-LEN(SUBSTITUTE($I55,Y$4,""))</f>
        <v>#VALUE!</v>
      </c>
      <c r="Z55" s="0" t="e">
        <f aca="false">LEN($I55)-LEN(SUBSTITUTE($I55,Z$4,""))</f>
        <v>#VALUE!</v>
      </c>
      <c r="AA55" s="0" t="e">
        <f aca="false">LEN($I55)-LEN(SUBSTITUTE($I55,AA$4,""))</f>
        <v>#VALUE!</v>
      </c>
      <c r="AB55" s="0" t="e">
        <f aca="false">LEN($I55)-LEN(SUBSTITUTE($I55,AB$4,""))</f>
        <v>#VALUE!</v>
      </c>
      <c r="AC55" s="0" t="e">
        <f aca="false">LEN($I55)-LEN(SUBSTITUTE($I55,AC$4,""))</f>
        <v>#VALUE!</v>
      </c>
      <c r="AD55" s="0" t="e">
        <f aca="false">LEN($I55)-LEN(SUBSTITUTE($I55,AD$4,""))</f>
        <v>#VALUE!</v>
      </c>
      <c r="AE55" s="0" t="e">
        <f aca="false">LEN($I55)-LEN(SUBSTITUTE($I55,AE$4,""))</f>
        <v>#VALUE!</v>
      </c>
      <c r="AF55" s="0" t="e">
        <f aca="false">LEN($I55)-LEN(SUBSTITUTE($I55,AF$4,""))</f>
        <v>#VALUE!</v>
      </c>
      <c r="AG55" s="0" t="e">
        <f aca="false">LEN($I55)-LEN(SUBSTITUTE($I55,AG$4,""))</f>
        <v>#VALUE!</v>
      </c>
      <c r="AH55" s="0" t="e">
        <f aca="false">LEN($I55)-LEN(SUBSTITUTE($I55,AH$4,""))</f>
        <v>#VALUE!</v>
      </c>
      <c r="AI55" s="0" t="e">
        <f aca="false">LEN($I55)-LEN(SUBSTITUTE($I55,AI$4,""))</f>
        <v>#VALUE!</v>
      </c>
      <c r="AJ55" s="0" t="e">
        <f aca="false">LEN($I55)-LEN(SUBSTITUTE($I55,AJ$4,""))</f>
        <v>#VALUE!</v>
      </c>
      <c r="AK55" s="0" t="e">
        <f aca="false">LEN($I55)-LEN(SUBSTITUTE($I55,AK$4,""))</f>
        <v>#VALUE!</v>
      </c>
      <c r="AL55" s="0" t="e">
        <f aca="false">LEN($I55)-LEN(SUBSTITUTE($I55,AL$4,""))</f>
        <v>#VALUE!</v>
      </c>
      <c r="AM55" s="0" t="e">
        <f aca="false">LEN($I55)-LEN(SUBSTITUTE($I55,AM$4,""))</f>
        <v>#VALUE!</v>
      </c>
      <c r="AN55" s="0" t="e">
        <f aca="false">LEN($I55)-LEN(SUBSTITUTE($I55,AN$4,""))</f>
        <v>#VALUE!</v>
      </c>
      <c r="AO55" s="0" t="e">
        <f aca="false">LEN($I55)-LEN(SUBSTITUTE($I55,AO$4,""))</f>
        <v>#VALUE!</v>
      </c>
      <c r="AP55" s="0" t="e">
        <f aca="false">LEN($I55)-LEN(SUBSTITUTE($I55,AP$4,""))</f>
        <v>#VALUE!</v>
      </c>
      <c r="AQ55" s="0" t="e">
        <f aca="false">LEN($I55)-LEN(SUBSTITUTE($I55,AQ$4,""))</f>
        <v>#VALUE!</v>
      </c>
      <c r="AR55" s="0" t="e">
        <f aca="false">LEN($I55)-LEN(SUBSTITUTE($I55,AR$4,""))</f>
        <v>#VALUE!</v>
      </c>
      <c r="AS55" s="0" t="e">
        <f aca="false">LEN($I55)-LEN(SUBSTITUTE($I55,AS$4,""))</f>
        <v>#VALUE!</v>
      </c>
      <c r="AT55" s="0" t="e">
        <f aca="false">LEN($I55)-LEN(SUBSTITUTE($I55,AT$4,""))</f>
        <v>#VALUE!</v>
      </c>
      <c r="AU55" s="0" t="e">
        <f aca="false">LEN($I55)-LEN(SUBSTITUTE($I55,AU$4,""))</f>
        <v>#VALUE!</v>
      </c>
      <c r="AV55" s="0" t="e">
        <f aca="false">LEN($I55)-LEN(SUBSTITUTE($I55,AV$4,""))</f>
        <v>#VALUE!</v>
      </c>
      <c r="AW55" s="0" t="e">
        <f aca="false">LEN($I55)-LEN(SUBSTITUTE($I55,AW$4,""))</f>
        <v>#VALUE!</v>
      </c>
      <c r="AX55" s="0" t="e">
        <f aca="false">LEN($I55)-LEN(SUBSTITUTE($I55,AX$4,""))</f>
        <v>#VALUE!</v>
      </c>
      <c r="AY55" s="0" t="e">
        <f aca="false">LEN($I55)-LEN(SUBSTITUTE($I55,AY$4,""))</f>
        <v>#VALUE!</v>
      </c>
      <c r="AZ55" s="0" t="e">
        <f aca="false">LEN($I55)-LEN(SUBSTITUTE($I55,AZ$4,""))</f>
        <v>#VALUE!</v>
      </c>
      <c r="BA55" s="0" t="e">
        <f aca="false">LEN($I55)-LEN(SUBSTITUTE($I55,BA$4,""))</f>
        <v>#VALUE!</v>
      </c>
      <c r="BB55" s="0" t="e">
        <f aca="false">LEN($I55)-LEN(SUBSTITUTE($I55,BB$4,""))</f>
        <v>#VALUE!</v>
      </c>
      <c r="BC55" s="0" t="e">
        <f aca="false">LEN($I55)-LEN(SUBSTITUTE($I55,BC$4,""))</f>
        <v>#VALUE!</v>
      </c>
      <c r="BD55" s="0" t="e">
        <f aca="false">LEN($I55)-LEN(SUBSTITUTE($I55,BD$4,""))</f>
        <v>#VALUE!</v>
      </c>
      <c r="BE55" s="0" t="e">
        <f aca="false">LEN($I55)-LEN(SUBSTITUTE($I55,BE$4,""))</f>
        <v>#VALUE!</v>
      </c>
      <c r="BF55" s="0" t="e">
        <f aca="false">LEN($I55)-LEN(SUBSTITUTE($I55,BF$4,""))</f>
        <v>#VALUE!</v>
      </c>
      <c r="BG55" s="0" t="e">
        <f aca="false">LEN($I55)-LEN(SUBSTITUTE($I55,BG$4,""))</f>
        <v>#VALUE!</v>
      </c>
      <c r="BH55" s="0" t="e">
        <f aca="false">LEN($I55)-LEN(SUBSTITUTE($I55,BH$4,""))</f>
        <v>#VALUE!</v>
      </c>
      <c r="BI55" s="0" t="e">
        <f aca="false">LEN($I55)-LEN(SUBSTITUTE($I55,BI$4,""))</f>
        <v>#VALUE!</v>
      </c>
      <c r="BJ55" s="0" t="e">
        <f aca="false">LEN($I55)-LEN(SUBSTITUTE($I55,BJ$4,""))</f>
        <v>#VALUE!</v>
      </c>
      <c r="BK55" s="0" t="e">
        <f aca="false">LEN($I55)-LEN(SUBSTITUTE($I55,BK$4,""))</f>
        <v>#VALUE!</v>
      </c>
      <c r="BL55" s="0" t="e">
        <f aca="false">LEN($I55)-LEN(SUBSTITUTE($I55,BL$4,""))</f>
        <v>#VALUE!</v>
      </c>
      <c r="BM55" s="0" t="e">
        <f aca="false">LEN($I55)-LEN(SUBSTITUTE($I55,BM$4,""))</f>
        <v>#VALUE!</v>
      </c>
      <c r="BN55" s="0" t="e">
        <f aca="false">LEN($I55)-LEN(SUBSTITUTE($I55,BN$4,""))</f>
        <v>#VALUE!</v>
      </c>
      <c r="BO55" s="0" t="e">
        <f aca="false">LEN($I55)-LEN(SUBSTITUTE($I55,BO$4,""))</f>
        <v>#VALUE!</v>
      </c>
      <c r="BP55" s="0" t="e">
        <f aca="false">LEN($I55)-LEN(SUBSTITUTE($I55,BP$4,""))</f>
        <v>#VALUE!</v>
      </c>
      <c r="BQ55" s="0" t="e">
        <f aca="false">LEN($I55)-LEN(SUBSTITUTE($I55,BQ$4,""))</f>
        <v>#VALUE!</v>
      </c>
      <c r="BR55" s="0" t="e">
        <f aca="false">LEN($I55)-LEN(SUBSTITUTE($I55,BR$4,""))</f>
        <v>#VALUE!</v>
      </c>
      <c r="BS55" s="0" t="e">
        <f aca="false">LEN($I55)-LEN(SUBSTITUTE($I55,BS$4,""))</f>
        <v>#VALUE!</v>
      </c>
      <c r="BT55" s="0" t="e">
        <f aca="false">LEN($I55)-LEN(SUBSTITUTE($I55,BT$4,""))</f>
        <v>#VALUE!</v>
      </c>
      <c r="BU55" s="0" t="e">
        <f aca="false">LEN($I55)-LEN(SUBSTITUTE($I55,BU$4,""))</f>
        <v>#VALUE!</v>
      </c>
      <c r="BV55" s="0" t="e">
        <f aca="false">LEN($I55)-LEN(SUBSTITUTE($I55,BV$4,""))</f>
        <v>#VALUE!</v>
      </c>
      <c r="BW55" s="0" t="e">
        <f aca="false">LEN($I55)-LEN(SUBSTITUTE($I55,BW$4,""))</f>
        <v>#VALUE!</v>
      </c>
      <c r="BX55" s="0" t="e">
        <f aca="false">LEN($I55)-LEN(SUBSTITUTE($I55,BX$4,""))</f>
        <v>#VALUE!</v>
      </c>
      <c r="BY55" s="0" t="e">
        <f aca="false">LEN($I55)-LEN(SUBSTITUTE($I55,BY$4,""))</f>
        <v>#VALUE!</v>
      </c>
      <c r="BZ55" s="0" t="e">
        <f aca="false">LEN($I55)-LEN(SUBSTITUTE($I55,BZ$4,""))</f>
        <v>#VALUE!</v>
      </c>
      <c r="CA55" s="0" t="e">
        <f aca="false">LEN(I55)+B55+C55</f>
        <v>#VALUE!</v>
      </c>
      <c r="CC55" s="0" t="e">
        <f aca="false">LEN(I55)</f>
        <v>#VALUE!</v>
      </c>
      <c r="CD55" s="0" t="e">
        <f aca="false">-(LEN(I55)-1)</f>
        <v>#VALUE!</v>
      </c>
    </row>
    <row r="56" customFormat="false" ht="14.25" hidden="false" customHeight="false" outlineLevel="0" collapsed="false">
      <c r="B56" s="70"/>
      <c r="C56" s="70" t="e">
        <f aca="false">IF(H56=LEN($H$2),C$3,0)</f>
        <v>#VALUE!</v>
      </c>
      <c r="D56" s="0" t="str">
        <f aca="false">IF(ISERROR(SEARCH("G",$H$2,H55+1)),"",SEARCH("G",$H$2,H55+1))</f>
        <v/>
      </c>
      <c r="E56" s="0" t="str">
        <f aca="false">IF(E$5=1,IF(ISERROR(SEARCH("K",$H$2,$H55+1)),"",SEARCH("K",$H$2,H55+1)),"")</f>
        <v/>
      </c>
      <c r="F56" s="0" t="str">
        <f aca="false">IF(F$5=1,IF(ISERROR(SEARCH("L",$H$2,$H55+1)),"",SEARCH("L",$H$2,H55+1)),"")</f>
        <v/>
      </c>
      <c r="G56" s="0" t="str">
        <f aca="false">IF(G$5=1,IF(ISERROR(SEARCH("R",$H$2,H55+1)),"",SEARCH("R",$H$2,$H55+1)),"")</f>
        <v/>
      </c>
      <c r="H56" s="25" t="e">
        <f aca="false">IF(SUM(D56:G56)=0,LEN($H$2),MIN(D56:G56))</f>
        <v>#VALUE!</v>
      </c>
      <c r="I56" s="74" t="e">
        <f aca="false">MID($H$2,H55+1,H56-H55)</f>
        <v>#VALUE!</v>
      </c>
      <c r="J56" s="75" t="e">
        <f aca="false">IF(LEN(I56)=0,"",SUMPRODUCT(S$5:CD$5,S56:CD56))</f>
        <v>#VALUE!</v>
      </c>
      <c r="K56" s="47" t="e">
        <f aca="false">IF(C56=-1,"",J56-18.015)</f>
        <v>#VALUE!</v>
      </c>
      <c r="L56" s="75" t="e">
        <f aca="false">IF(LEN(I56)=0,"",SUMPRODUCT(S$6:CD$6,S56:CD56))</f>
        <v>#VALUE!</v>
      </c>
      <c r="M56" s="75" t="e">
        <f aca="false">IF(C56=-1,"",L56-18.01)</f>
        <v>#VALUE!</v>
      </c>
      <c r="N56" s="49" t="e">
        <f aca="false">IF(LEN(I56)=0,"",L56+TRUNC(J56-L56-0.1))</f>
        <v>#VALUE!</v>
      </c>
      <c r="O56" s="75" t="e">
        <f aca="false">IF(C56=-1,"",N56-18.01)</f>
        <v>#VALUE!</v>
      </c>
      <c r="P56" s="76" t="str">
        <f aca="false">IF(ISNUMBER(J56),Q56+R56,"")</f>
        <v/>
      </c>
      <c r="Q56" s="76" t="str">
        <f aca="false">IF(ISNUMBER(J56),COUNTIF(J$7:J$66,"&lt;"&amp;J56)+1,"")</f>
        <v/>
      </c>
      <c r="R56" s="76" t="str">
        <f aca="false">IF(ISNUMBER(J56),COUNTIF(J$7:J56,"="&amp;J56)-1,"")</f>
        <v/>
      </c>
      <c r="S56" s="0" t="e">
        <f aca="false">LEN($I56)-LEN(SUBSTITUTE($I56,S$4,""))</f>
        <v>#VALUE!</v>
      </c>
      <c r="T56" s="0" t="e">
        <f aca="false">LEN($I56)-LEN(SUBSTITUTE($I56,T$4,""))</f>
        <v>#VALUE!</v>
      </c>
      <c r="U56" s="0" t="e">
        <f aca="false">LEN($I56)-LEN(SUBSTITUTE($I56,U$4,""))</f>
        <v>#VALUE!</v>
      </c>
      <c r="V56" s="0" t="e">
        <f aca="false">LEN($I56)-LEN(SUBSTITUTE($I56,V$4,""))</f>
        <v>#VALUE!</v>
      </c>
      <c r="W56" s="0" t="e">
        <f aca="false">LEN($I56)-LEN(SUBSTITUTE($I56,W$4,""))</f>
        <v>#VALUE!</v>
      </c>
      <c r="X56" s="0" t="e">
        <f aca="false">LEN($I56)-LEN(SUBSTITUTE($I56,X$4,""))</f>
        <v>#VALUE!</v>
      </c>
      <c r="Y56" s="0" t="e">
        <f aca="false">LEN($I56)-LEN(SUBSTITUTE($I56,Y$4,""))</f>
        <v>#VALUE!</v>
      </c>
      <c r="Z56" s="0" t="e">
        <f aca="false">LEN($I56)-LEN(SUBSTITUTE($I56,Z$4,""))</f>
        <v>#VALUE!</v>
      </c>
      <c r="AA56" s="0" t="e">
        <f aca="false">LEN($I56)-LEN(SUBSTITUTE($I56,AA$4,""))</f>
        <v>#VALUE!</v>
      </c>
      <c r="AB56" s="0" t="e">
        <f aca="false">LEN($I56)-LEN(SUBSTITUTE($I56,AB$4,""))</f>
        <v>#VALUE!</v>
      </c>
      <c r="AC56" s="0" t="e">
        <f aca="false">LEN($I56)-LEN(SUBSTITUTE($I56,AC$4,""))</f>
        <v>#VALUE!</v>
      </c>
      <c r="AD56" s="0" t="e">
        <f aca="false">LEN($I56)-LEN(SUBSTITUTE($I56,AD$4,""))</f>
        <v>#VALUE!</v>
      </c>
      <c r="AE56" s="0" t="e">
        <f aca="false">LEN($I56)-LEN(SUBSTITUTE($I56,AE$4,""))</f>
        <v>#VALUE!</v>
      </c>
      <c r="AF56" s="0" t="e">
        <f aca="false">LEN($I56)-LEN(SUBSTITUTE($I56,AF$4,""))</f>
        <v>#VALUE!</v>
      </c>
      <c r="AG56" s="0" t="e">
        <f aca="false">LEN($I56)-LEN(SUBSTITUTE($I56,AG$4,""))</f>
        <v>#VALUE!</v>
      </c>
      <c r="AH56" s="0" t="e">
        <f aca="false">LEN($I56)-LEN(SUBSTITUTE($I56,AH$4,""))</f>
        <v>#VALUE!</v>
      </c>
      <c r="AI56" s="0" t="e">
        <f aca="false">LEN($I56)-LEN(SUBSTITUTE($I56,AI$4,""))</f>
        <v>#VALUE!</v>
      </c>
      <c r="AJ56" s="0" t="e">
        <f aca="false">LEN($I56)-LEN(SUBSTITUTE($I56,AJ$4,""))</f>
        <v>#VALUE!</v>
      </c>
      <c r="AK56" s="0" t="e">
        <f aca="false">LEN($I56)-LEN(SUBSTITUTE($I56,AK$4,""))</f>
        <v>#VALUE!</v>
      </c>
      <c r="AL56" s="0" t="e">
        <f aca="false">LEN($I56)-LEN(SUBSTITUTE($I56,AL$4,""))</f>
        <v>#VALUE!</v>
      </c>
      <c r="AM56" s="0" t="e">
        <f aca="false">LEN($I56)-LEN(SUBSTITUTE($I56,AM$4,""))</f>
        <v>#VALUE!</v>
      </c>
      <c r="AN56" s="0" t="e">
        <f aca="false">LEN($I56)-LEN(SUBSTITUTE($I56,AN$4,""))</f>
        <v>#VALUE!</v>
      </c>
      <c r="AO56" s="0" t="e">
        <f aca="false">LEN($I56)-LEN(SUBSTITUTE($I56,AO$4,""))</f>
        <v>#VALUE!</v>
      </c>
      <c r="AP56" s="0" t="e">
        <f aca="false">LEN($I56)-LEN(SUBSTITUTE($I56,AP$4,""))</f>
        <v>#VALUE!</v>
      </c>
      <c r="AQ56" s="0" t="e">
        <f aca="false">LEN($I56)-LEN(SUBSTITUTE($I56,AQ$4,""))</f>
        <v>#VALUE!</v>
      </c>
      <c r="AR56" s="0" t="e">
        <f aca="false">LEN($I56)-LEN(SUBSTITUTE($I56,AR$4,""))</f>
        <v>#VALUE!</v>
      </c>
      <c r="AS56" s="0" t="e">
        <f aca="false">LEN($I56)-LEN(SUBSTITUTE($I56,AS$4,""))</f>
        <v>#VALUE!</v>
      </c>
      <c r="AT56" s="0" t="e">
        <f aca="false">LEN($I56)-LEN(SUBSTITUTE($I56,AT$4,""))</f>
        <v>#VALUE!</v>
      </c>
      <c r="AU56" s="0" t="e">
        <f aca="false">LEN($I56)-LEN(SUBSTITUTE($I56,AU$4,""))</f>
        <v>#VALUE!</v>
      </c>
      <c r="AV56" s="0" t="e">
        <f aca="false">LEN($I56)-LEN(SUBSTITUTE($I56,AV$4,""))</f>
        <v>#VALUE!</v>
      </c>
      <c r="AW56" s="0" t="e">
        <f aca="false">LEN($I56)-LEN(SUBSTITUTE($I56,AW$4,""))</f>
        <v>#VALUE!</v>
      </c>
      <c r="AX56" s="0" t="e">
        <f aca="false">LEN($I56)-LEN(SUBSTITUTE($I56,AX$4,""))</f>
        <v>#VALUE!</v>
      </c>
      <c r="AY56" s="0" t="e">
        <f aca="false">LEN($I56)-LEN(SUBSTITUTE($I56,AY$4,""))</f>
        <v>#VALUE!</v>
      </c>
      <c r="AZ56" s="0" t="e">
        <f aca="false">LEN($I56)-LEN(SUBSTITUTE($I56,AZ$4,""))</f>
        <v>#VALUE!</v>
      </c>
      <c r="BA56" s="0" t="e">
        <f aca="false">LEN($I56)-LEN(SUBSTITUTE($I56,BA$4,""))</f>
        <v>#VALUE!</v>
      </c>
      <c r="BB56" s="0" t="e">
        <f aca="false">LEN($I56)-LEN(SUBSTITUTE($I56,BB$4,""))</f>
        <v>#VALUE!</v>
      </c>
      <c r="BC56" s="0" t="e">
        <f aca="false">LEN($I56)-LEN(SUBSTITUTE($I56,BC$4,""))</f>
        <v>#VALUE!</v>
      </c>
      <c r="BD56" s="0" t="e">
        <f aca="false">LEN($I56)-LEN(SUBSTITUTE($I56,BD$4,""))</f>
        <v>#VALUE!</v>
      </c>
      <c r="BE56" s="0" t="e">
        <f aca="false">LEN($I56)-LEN(SUBSTITUTE($I56,BE$4,""))</f>
        <v>#VALUE!</v>
      </c>
      <c r="BF56" s="0" t="e">
        <f aca="false">LEN($I56)-LEN(SUBSTITUTE($I56,BF$4,""))</f>
        <v>#VALUE!</v>
      </c>
      <c r="BG56" s="0" t="e">
        <f aca="false">LEN($I56)-LEN(SUBSTITUTE($I56,BG$4,""))</f>
        <v>#VALUE!</v>
      </c>
      <c r="BH56" s="0" t="e">
        <f aca="false">LEN($I56)-LEN(SUBSTITUTE($I56,BH$4,""))</f>
        <v>#VALUE!</v>
      </c>
      <c r="BI56" s="0" t="e">
        <f aca="false">LEN($I56)-LEN(SUBSTITUTE($I56,BI$4,""))</f>
        <v>#VALUE!</v>
      </c>
      <c r="BJ56" s="0" t="e">
        <f aca="false">LEN($I56)-LEN(SUBSTITUTE($I56,BJ$4,""))</f>
        <v>#VALUE!</v>
      </c>
      <c r="BK56" s="0" t="e">
        <f aca="false">LEN($I56)-LEN(SUBSTITUTE($I56,BK$4,""))</f>
        <v>#VALUE!</v>
      </c>
      <c r="BL56" s="0" t="e">
        <f aca="false">LEN($I56)-LEN(SUBSTITUTE($I56,BL$4,""))</f>
        <v>#VALUE!</v>
      </c>
      <c r="BM56" s="0" t="e">
        <f aca="false">LEN($I56)-LEN(SUBSTITUTE($I56,BM$4,""))</f>
        <v>#VALUE!</v>
      </c>
      <c r="BN56" s="0" t="e">
        <f aca="false">LEN($I56)-LEN(SUBSTITUTE($I56,BN$4,""))</f>
        <v>#VALUE!</v>
      </c>
      <c r="BO56" s="0" t="e">
        <f aca="false">LEN($I56)-LEN(SUBSTITUTE($I56,BO$4,""))</f>
        <v>#VALUE!</v>
      </c>
      <c r="BP56" s="0" t="e">
        <f aca="false">LEN($I56)-LEN(SUBSTITUTE($I56,BP$4,""))</f>
        <v>#VALUE!</v>
      </c>
      <c r="BQ56" s="0" t="e">
        <f aca="false">LEN($I56)-LEN(SUBSTITUTE($I56,BQ$4,""))</f>
        <v>#VALUE!</v>
      </c>
      <c r="BR56" s="0" t="e">
        <f aca="false">LEN($I56)-LEN(SUBSTITUTE($I56,BR$4,""))</f>
        <v>#VALUE!</v>
      </c>
      <c r="BS56" s="0" t="e">
        <f aca="false">LEN($I56)-LEN(SUBSTITUTE($I56,BS$4,""))</f>
        <v>#VALUE!</v>
      </c>
      <c r="BT56" s="0" t="e">
        <f aca="false">LEN($I56)-LEN(SUBSTITUTE($I56,BT$4,""))</f>
        <v>#VALUE!</v>
      </c>
      <c r="BU56" s="0" t="e">
        <f aca="false">LEN($I56)-LEN(SUBSTITUTE($I56,BU$4,""))</f>
        <v>#VALUE!</v>
      </c>
      <c r="BV56" s="0" t="e">
        <f aca="false">LEN($I56)-LEN(SUBSTITUTE($I56,BV$4,""))</f>
        <v>#VALUE!</v>
      </c>
      <c r="BW56" s="0" t="e">
        <f aca="false">LEN($I56)-LEN(SUBSTITUTE($I56,BW$4,""))</f>
        <v>#VALUE!</v>
      </c>
      <c r="BX56" s="0" t="e">
        <f aca="false">LEN($I56)-LEN(SUBSTITUTE($I56,BX$4,""))</f>
        <v>#VALUE!</v>
      </c>
      <c r="BY56" s="0" t="e">
        <f aca="false">LEN($I56)-LEN(SUBSTITUTE($I56,BY$4,""))</f>
        <v>#VALUE!</v>
      </c>
      <c r="BZ56" s="0" t="e">
        <f aca="false">LEN($I56)-LEN(SUBSTITUTE($I56,BZ$4,""))</f>
        <v>#VALUE!</v>
      </c>
      <c r="CA56" s="0" t="e">
        <f aca="false">LEN(I56)+B56+C56</f>
        <v>#VALUE!</v>
      </c>
      <c r="CC56" s="0" t="e">
        <f aca="false">LEN(I56)</f>
        <v>#VALUE!</v>
      </c>
      <c r="CD56" s="0" t="e">
        <f aca="false">-(LEN(I56)-1)</f>
        <v>#VALUE!</v>
      </c>
    </row>
    <row r="57" customFormat="false" ht="14.25" hidden="false" customHeight="false" outlineLevel="0" collapsed="false">
      <c r="B57" s="70"/>
      <c r="C57" s="70" t="e">
        <f aca="false">IF(H57=LEN($H$2),C$3,0)</f>
        <v>#VALUE!</v>
      </c>
      <c r="D57" s="0" t="str">
        <f aca="false">IF(ISERROR(SEARCH("G",$H$2,H56+1)),"",SEARCH("G",$H$2,H56+1))</f>
        <v/>
      </c>
      <c r="E57" s="0" t="str">
        <f aca="false">IF(E$5=1,IF(ISERROR(SEARCH("K",$H$2,$H56+1)),"",SEARCH("K",$H$2,H56+1)),"")</f>
        <v/>
      </c>
      <c r="F57" s="0" t="str">
        <f aca="false">IF(F$5=1,IF(ISERROR(SEARCH("L",$H$2,$H56+1)),"",SEARCH("L",$H$2,H56+1)),"")</f>
        <v/>
      </c>
      <c r="G57" s="0" t="str">
        <f aca="false">IF(G$5=1,IF(ISERROR(SEARCH("R",$H$2,H56+1)),"",SEARCH("R",$H$2,$H56+1)),"")</f>
        <v/>
      </c>
      <c r="H57" s="25" t="e">
        <f aca="false">IF(SUM(D57:G57)=0,LEN($H$2),MIN(D57:G57))</f>
        <v>#VALUE!</v>
      </c>
      <c r="I57" s="74" t="e">
        <f aca="false">MID($H$2,H56+1,H57-H56)</f>
        <v>#VALUE!</v>
      </c>
      <c r="J57" s="75" t="e">
        <f aca="false">IF(LEN(I57)=0,"",SUMPRODUCT(S$5:CD$5,S57:CD57))</f>
        <v>#VALUE!</v>
      </c>
      <c r="K57" s="47" t="e">
        <f aca="false">IF(C57=-1,"",J57-18.015)</f>
        <v>#VALUE!</v>
      </c>
      <c r="L57" s="75" t="e">
        <f aca="false">IF(LEN(I57)=0,"",SUMPRODUCT(S$6:CD$6,S57:CD57))</f>
        <v>#VALUE!</v>
      </c>
      <c r="M57" s="75" t="e">
        <f aca="false">IF(C57=-1,"",L57-18.01)</f>
        <v>#VALUE!</v>
      </c>
      <c r="N57" s="49" t="e">
        <f aca="false">IF(LEN(I57)=0,"",L57+TRUNC(J57-L57-0.1))</f>
        <v>#VALUE!</v>
      </c>
      <c r="O57" s="75" t="e">
        <f aca="false">IF(C57=-1,"",N57-18.01)</f>
        <v>#VALUE!</v>
      </c>
      <c r="P57" s="76" t="str">
        <f aca="false">IF(ISNUMBER(J57),Q57+R57,"")</f>
        <v/>
      </c>
      <c r="Q57" s="76" t="str">
        <f aca="false">IF(ISNUMBER(J57),COUNTIF(J$7:J$66,"&lt;"&amp;J57)+1,"")</f>
        <v/>
      </c>
      <c r="R57" s="76" t="str">
        <f aca="false">IF(ISNUMBER(J57),COUNTIF(J$7:J57,"="&amp;J57)-1,"")</f>
        <v/>
      </c>
      <c r="S57" s="0" t="e">
        <f aca="false">LEN($I57)-LEN(SUBSTITUTE($I57,S$4,""))</f>
        <v>#VALUE!</v>
      </c>
      <c r="T57" s="0" t="e">
        <f aca="false">LEN($I57)-LEN(SUBSTITUTE($I57,T$4,""))</f>
        <v>#VALUE!</v>
      </c>
      <c r="U57" s="0" t="e">
        <f aca="false">LEN($I57)-LEN(SUBSTITUTE($I57,U$4,""))</f>
        <v>#VALUE!</v>
      </c>
      <c r="V57" s="0" t="e">
        <f aca="false">LEN($I57)-LEN(SUBSTITUTE($I57,V$4,""))</f>
        <v>#VALUE!</v>
      </c>
      <c r="W57" s="0" t="e">
        <f aca="false">LEN($I57)-LEN(SUBSTITUTE($I57,W$4,""))</f>
        <v>#VALUE!</v>
      </c>
      <c r="X57" s="0" t="e">
        <f aca="false">LEN($I57)-LEN(SUBSTITUTE($I57,X$4,""))</f>
        <v>#VALUE!</v>
      </c>
      <c r="Y57" s="0" t="e">
        <f aca="false">LEN($I57)-LEN(SUBSTITUTE($I57,Y$4,""))</f>
        <v>#VALUE!</v>
      </c>
      <c r="Z57" s="0" t="e">
        <f aca="false">LEN($I57)-LEN(SUBSTITUTE($I57,Z$4,""))</f>
        <v>#VALUE!</v>
      </c>
      <c r="AA57" s="0" t="e">
        <f aca="false">LEN($I57)-LEN(SUBSTITUTE($I57,AA$4,""))</f>
        <v>#VALUE!</v>
      </c>
      <c r="AB57" s="0" t="e">
        <f aca="false">LEN($I57)-LEN(SUBSTITUTE($I57,AB$4,""))</f>
        <v>#VALUE!</v>
      </c>
      <c r="AC57" s="0" t="e">
        <f aca="false">LEN($I57)-LEN(SUBSTITUTE($I57,AC$4,""))</f>
        <v>#VALUE!</v>
      </c>
      <c r="AD57" s="0" t="e">
        <f aca="false">LEN($I57)-LEN(SUBSTITUTE($I57,AD$4,""))</f>
        <v>#VALUE!</v>
      </c>
      <c r="AE57" s="0" t="e">
        <f aca="false">LEN($I57)-LEN(SUBSTITUTE($I57,AE$4,""))</f>
        <v>#VALUE!</v>
      </c>
      <c r="AF57" s="0" t="e">
        <f aca="false">LEN($I57)-LEN(SUBSTITUTE($I57,AF$4,""))</f>
        <v>#VALUE!</v>
      </c>
      <c r="AG57" s="0" t="e">
        <f aca="false">LEN($I57)-LEN(SUBSTITUTE($I57,AG$4,""))</f>
        <v>#VALUE!</v>
      </c>
      <c r="AH57" s="0" t="e">
        <f aca="false">LEN($I57)-LEN(SUBSTITUTE($I57,AH$4,""))</f>
        <v>#VALUE!</v>
      </c>
      <c r="AI57" s="0" t="e">
        <f aca="false">LEN($I57)-LEN(SUBSTITUTE($I57,AI$4,""))</f>
        <v>#VALUE!</v>
      </c>
      <c r="AJ57" s="0" t="e">
        <f aca="false">LEN($I57)-LEN(SUBSTITUTE($I57,AJ$4,""))</f>
        <v>#VALUE!</v>
      </c>
      <c r="AK57" s="0" t="e">
        <f aca="false">LEN($I57)-LEN(SUBSTITUTE($I57,AK$4,""))</f>
        <v>#VALUE!</v>
      </c>
      <c r="AL57" s="0" t="e">
        <f aca="false">LEN($I57)-LEN(SUBSTITUTE($I57,AL$4,""))</f>
        <v>#VALUE!</v>
      </c>
      <c r="AM57" s="0" t="e">
        <f aca="false">LEN($I57)-LEN(SUBSTITUTE($I57,AM$4,""))</f>
        <v>#VALUE!</v>
      </c>
      <c r="AN57" s="0" t="e">
        <f aca="false">LEN($I57)-LEN(SUBSTITUTE($I57,AN$4,""))</f>
        <v>#VALUE!</v>
      </c>
      <c r="AO57" s="0" t="e">
        <f aca="false">LEN($I57)-LEN(SUBSTITUTE($I57,AO$4,""))</f>
        <v>#VALUE!</v>
      </c>
      <c r="AP57" s="0" t="e">
        <f aca="false">LEN($I57)-LEN(SUBSTITUTE($I57,AP$4,""))</f>
        <v>#VALUE!</v>
      </c>
      <c r="AQ57" s="0" t="e">
        <f aca="false">LEN($I57)-LEN(SUBSTITUTE($I57,AQ$4,""))</f>
        <v>#VALUE!</v>
      </c>
      <c r="AR57" s="0" t="e">
        <f aca="false">LEN($I57)-LEN(SUBSTITUTE($I57,AR$4,""))</f>
        <v>#VALUE!</v>
      </c>
      <c r="AS57" s="0" t="e">
        <f aca="false">LEN($I57)-LEN(SUBSTITUTE($I57,AS$4,""))</f>
        <v>#VALUE!</v>
      </c>
      <c r="AT57" s="0" t="e">
        <f aca="false">LEN($I57)-LEN(SUBSTITUTE($I57,AT$4,""))</f>
        <v>#VALUE!</v>
      </c>
      <c r="AU57" s="0" t="e">
        <f aca="false">LEN($I57)-LEN(SUBSTITUTE($I57,AU$4,""))</f>
        <v>#VALUE!</v>
      </c>
      <c r="AV57" s="0" t="e">
        <f aca="false">LEN($I57)-LEN(SUBSTITUTE($I57,AV$4,""))</f>
        <v>#VALUE!</v>
      </c>
      <c r="AW57" s="0" t="e">
        <f aca="false">LEN($I57)-LEN(SUBSTITUTE($I57,AW$4,""))</f>
        <v>#VALUE!</v>
      </c>
      <c r="AX57" s="0" t="e">
        <f aca="false">LEN($I57)-LEN(SUBSTITUTE($I57,AX$4,""))</f>
        <v>#VALUE!</v>
      </c>
      <c r="AY57" s="0" t="e">
        <f aca="false">LEN($I57)-LEN(SUBSTITUTE($I57,AY$4,""))</f>
        <v>#VALUE!</v>
      </c>
      <c r="AZ57" s="0" t="e">
        <f aca="false">LEN($I57)-LEN(SUBSTITUTE($I57,AZ$4,""))</f>
        <v>#VALUE!</v>
      </c>
      <c r="BA57" s="0" t="e">
        <f aca="false">LEN($I57)-LEN(SUBSTITUTE($I57,BA$4,""))</f>
        <v>#VALUE!</v>
      </c>
      <c r="BB57" s="0" t="e">
        <f aca="false">LEN($I57)-LEN(SUBSTITUTE($I57,BB$4,""))</f>
        <v>#VALUE!</v>
      </c>
      <c r="BC57" s="0" t="e">
        <f aca="false">LEN($I57)-LEN(SUBSTITUTE($I57,BC$4,""))</f>
        <v>#VALUE!</v>
      </c>
      <c r="BD57" s="0" t="e">
        <f aca="false">LEN($I57)-LEN(SUBSTITUTE($I57,BD$4,""))</f>
        <v>#VALUE!</v>
      </c>
      <c r="BE57" s="0" t="e">
        <f aca="false">LEN($I57)-LEN(SUBSTITUTE($I57,BE$4,""))</f>
        <v>#VALUE!</v>
      </c>
      <c r="BF57" s="0" t="e">
        <f aca="false">LEN($I57)-LEN(SUBSTITUTE($I57,BF$4,""))</f>
        <v>#VALUE!</v>
      </c>
      <c r="BG57" s="0" t="e">
        <f aca="false">LEN($I57)-LEN(SUBSTITUTE($I57,BG$4,""))</f>
        <v>#VALUE!</v>
      </c>
      <c r="BH57" s="0" t="e">
        <f aca="false">LEN($I57)-LEN(SUBSTITUTE($I57,BH$4,""))</f>
        <v>#VALUE!</v>
      </c>
      <c r="BI57" s="0" t="e">
        <f aca="false">LEN($I57)-LEN(SUBSTITUTE($I57,BI$4,""))</f>
        <v>#VALUE!</v>
      </c>
      <c r="BJ57" s="0" t="e">
        <f aca="false">LEN($I57)-LEN(SUBSTITUTE($I57,BJ$4,""))</f>
        <v>#VALUE!</v>
      </c>
      <c r="BK57" s="0" t="e">
        <f aca="false">LEN($I57)-LEN(SUBSTITUTE($I57,BK$4,""))</f>
        <v>#VALUE!</v>
      </c>
      <c r="BL57" s="0" t="e">
        <f aca="false">LEN($I57)-LEN(SUBSTITUTE($I57,BL$4,""))</f>
        <v>#VALUE!</v>
      </c>
      <c r="BM57" s="0" t="e">
        <f aca="false">LEN($I57)-LEN(SUBSTITUTE($I57,BM$4,""))</f>
        <v>#VALUE!</v>
      </c>
      <c r="BN57" s="0" t="e">
        <f aca="false">LEN($I57)-LEN(SUBSTITUTE($I57,BN$4,""))</f>
        <v>#VALUE!</v>
      </c>
      <c r="BO57" s="0" t="e">
        <f aca="false">LEN($I57)-LEN(SUBSTITUTE($I57,BO$4,""))</f>
        <v>#VALUE!</v>
      </c>
      <c r="BP57" s="0" t="e">
        <f aca="false">LEN($I57)-LEN(SUBSTITUTE($I57,BP$4,""))</f>
        <v>#VALUE!</v>
      </c>
      <c r="BQ57" s="0" t="e">
        <f aca="false">LEN($I57)-LEN(SUBSTITUTE($I57,BQ$4,""))</f>
        <v>#VALUE!</v>
      </c>
      <c r="BR57" s="0" t="e">
        <f aca="false">LEN($I57)-LEN(SUBSTITUTE($I57,BR$4,""))</f>
        <v>#VALUE!</v>
      </c>
      <c r="BS57" s="0" t="e">
        <f aca="false">LEN($I57)-LEN(SUBSTITUTE($I57,BS$4,""))</f>
        <v>#VALUE!</v>
      </c>
      <c r="BT57" s="0" t="e">
        <f aca="false">LEN($I57)-LEN(SUBSTITUTE($I57,BT$4,""))</f>
        <v>#VALUE!</v>
      </c>
      <c r="BU57" s="0" t="e">
        <f aca="false">LEN($I57)-LEN(SUBSTITUTE($I57,BU$4,""))</f>
        <v>#VALUE!</v>
      </c>
      <c r="BV57" s="0" t="e">
        <f aca="false">LEN($I57)-LEN(SUBSTITUTE($I57,BV$4,""))</f>
        <v>#VALUE!</v>
      </c>
      <c r="BW57" s="0" t="e">
        <f aca="false">LEN($I57)-LEN(SUBSTITUTE($I57,BW$4,""))</f>
        <v>#VALUE!</v>
      </c>
      <c r="BX57" s="0" t="e">
        <f aca="false">LEN($I57)-LEN(SUBSTITUTE($I57,BX$4,""))</f>
        <v>#VALUE!</v>
      </c>
      <c r="BY57" s="0" t="e">
        <f aca="false">LEN($I57)-LEN(SUBSTITUTE($I57,BY$4,""))</f>
        <v>#VALUE!</v>
      </c>
      <c r="BZ57" s="0" t="e">
        <f aca="false">LEN($I57)-LEN(SUBSTITUTE($I57,BZ$4,""))</f>
        <v>#VALUE!</v>
      </c>
      <c r="CA57" s="0" t="e">
        <f aca="false">LEN(I57)+B57+C57</f>
        <v>#VALUE!</v>
      </c>
      <c r="CC57" s="0" t="e">
        <f aca="false">LEN(I57)</f>
        <v>#VALUE!</v>
      </c>
      <c r="CD57" s="0" t="e">
        <f aca="false">-(LEN(I57)-1)</f>
        <v>#VALUE!</v>
      </c>
    </row>
    <row r="58" customFormat="false" ht="14.25" hidden="false" customHeight="false" outlineLevel="0" collapsed="false">
      <c r="B58" s="70"/>
      <c r="C58" s="70" t="e">
        <f aca="false">IF(H58=LEN($H$2),C$3,0)</f>
        <v>#VALUE!</v>
      </c>
      <c r="D58" s="0" t="str">
        <f aca="false">IF(ISERROR(SEARCH("G",$H$2,H57+1)),"",SEARCH("G",$H$2,H57+1))</f>
        <v/>
      </c>
      <c r="E58" s="0" t="str">
        <f aca="false">IF(E$5=1,IF(ISERROR(SEARCH("K",$H$2,$H57+1)),"",SEARCH("K",$H$2,H57+1)),"")</f>
        <v/>
      </c>
      <c r="F58" s="0" t="str">
        <f aca="false">IF(F$5=1,IF(ISERROR(SEARCH("L",$H$2,$H57+1)),"",SEARCH("L",$H$2,H57+1)),"")</f>
        <v/>
      </c>
      <c r="G58" s="0" t="str">
        <f aca="false">IF(G$5=1,IF(ISERROR(SEARCH("R",$H$2,H57+1)),"",SEARCH("R",$H$2,$H57+1)),"")</f>
        <v/>
      </c>
      <c r="H58" s="25" t="e">
        <f aca="false">IF(SUM(D58:G58)=0,LEN($H$2),MIN(D58:G58))</f>
        <v>#VALUE!</v>
      </c>
      <c r="I58" s="74" t="e">
        <f aca="false">MID($H$2,H57+1,H58-H57)</f>
        <v>#VALUE!</v>
      </c>
      <c r="J58" s="75" t="e">
        <f aca="false">IF(LEN(I58)=0,"",SUMPRODUCT(S$5:CD$5,S58:CD58))</f>
        <v>#VALUE!</v>
      </c>
      <c r="K58" s="47" t="e">
        <f aca="false">IF(C58=-1,"",J58-18.015)</f>
        <v>#VALUE!</v>
      </c>
      <c r="L58" s="75" t="e">
        <f aca="false">IF(LEN(I58)=0,"",SUMPRODUCT(S$6:CD$6,S58:CD58))</f>
        <v>#VALUE!</v>
      </c>
      <c r="M58" s="75" t="e">
        <f aca="false">IF(C58=-1,"",L58-18.01)</f>
        <v>#VALUE!</v>
      </c>
      <c r="N58" s="49" t="e">
        <f aca="false">IF(LEN(I58)=0,"",L58+TRUNC(J58-L58-0.1))</f>
        <v>#VALUE!</v>
      </c>
      <c r="O58" s="75" t="e">
        <f aca="false">IF(C58=-1,"",N58-18.01)</f>
        <v>#VALUE!</v>
      </c>
      <c r="P58" s="76" t="str">
        <f aca="false">IF(ISNUMBER(J58),Q58+R58,"")</f>
        <v/>
      </c>
      <c r="Q58" s="76" t="str">
        <f aca="false">IF(ISNUMBER(J58),COUNTIF(J$7:J$66,"&lt;"&amp;J58)+1,"")</f>
        <v/>
      </c>
      <c r="R58" s="76" t="str">
        <f aca="false">IF(ISNUMBER(J58),COUNTIF(J$7:J58,"="&amp;J58)-1,"")</f>
        <v/>
      </c>
      <c r="S58" s="0" t="e">
        <f aca="false">LEN($I58)-LEN(SUBSTITUTE($I58,S$4,""))</f>
        <v>#VALUE!</v>
      </c>
      <c r="T58" s="0" t="e">
        <f aca="false">LEN($I58)-LEN(SUBSTITUTE($I58,T$4,""))</f>
        <v>#VALUE!</v>
      </c>
      <c r="U58" s="0" t="e">
        <f aca="false">LEN($I58)-LEN(SUBSTITUTE($I58,U$4,""))</f>
        <v>#VALUE!</v>
      </c>
      <c r="V58" s="0" t="e">
        <f aca="false">LEN($I58)-LEN(SUBSTITUTE($I58,V$4,""))</f>
        <v>#VALUE!</v>
      </c>
      <c r="W58" s="0" t="e">
        <f aca="false">LEN($I58)-LEN(SUBSTITUTE($I58,W$4,""))</f>
        <v>#VALUE!</v>
      </c>
      <c r="X58" s="0" t="e">
        <f aca="false">LEN($I58)-LEN(SUBSTITUTE($I58,X$4,""))</f>
        <v>#VALUE!</v>
      </c>
      <c r="Y58" s="0" t="e">
        <f aca="false">LEN($I58)-LEN(SUBSTITUTE($I58,Y$4,""))</f>
        <v>#VALUE!</v>
      </c>
      <c r="Z58" s="0" t="e">
        <f aca="false">LEN($I58)-LEN(SUBSTITUTE($I58,Z$4,""))</f>
        <v>#VALUE!</v>
      </c>
      <c r="AA58" s="0" t="e">
        <f aca="false">LEN($I58)-LEN(SUBSTITUTE($I58,AA$4,""))</f>
        <v>#VALUE!</v>
      </c>
      <c r="AB58" s="0" t="e">
        <f aca="false">LEN($I58)-LEN(SUBSTITUTE($I58,AB$4,""))</f>
        <v>#VALUE!</v>
      </c>
      <c r="AC58" s="0" t="e">
        <f aca="false">LEN($I58)-LEN(SUBSTITUTE($I58,AC$4,""))</f>
        <v>#VALUE!</v>
      </c>
      <c r="AD58" s="0" t="e">
        <f aca="false">LEN($I58)-LEN(SUBSTITUTE($I58,AD$4,""))</f>
        <v>#VALUE!</v>
      </c>
      <c r="AE58" s="0" t="e">
        <f aca="false">LEN($I58)-LEN(SUBSTITUTE($I58,AE$4,""))</f>
        <v>#VALUE!</v>
      </c>
      <c r="AF58" s="0" t="e">
        <f aca="false">LEN($I58)-LEN(SUBSTITUTE($I58,AF$4,""))</f>
        <v>#VALUE!</v>
      </c>
      <c r="AG58" s="0" t="e">
        <f aca="false">LEN($I58)-LEN(SUBSTITUTE($I58,AG$4,""))</f>
        <v>#VALUE!</v>
      </c>
      <c r="AH58" s="0" t="e">
        <f aca="false">LEN($I58)-LEN(SUBSTITUTE($I58,AH$4,""))</f>
        <v>#VALUE!</v>
      </c>
      <c r="AI58" s="0" t="e">
        <f aca="false">LEN($I58)-LEN(SUBSTITUTE($I58,AI$4,""))</f>
        <v>#VALUE!</v>
      </c>
      <c r="AJ58" s="0" t="e">
        <f aca="false">LEN($I58)-LEN(SUBSTITUTE($I58,AJ$4,""))</f>
        <v>#VALUE!</v>
      </c>
      <c r="AK58" s="0" t="e">
        <f aca="false">LEN($I58)-LEN(SUBSTITUTE($I58,AK$4,""))</f>
        <v>#VALUE!</v>
      </c>
      <c r="AL58" s="0" t="e">
        <f aca="false">LEN($I58)-LEN(SUBSTITUTE($I58,AL$4,""))</f>
        <v>#VALUE!</v>
      </c>
      <c r="AM58" s="0" t="e">
        <f aca="false">LEN($I58)-LEN(SUBSTITUTE($I58,AM$4,""))</f>
        <v>#VALUE!</v>
      </c>
      <c r="AN58" s="0" t="e">
        <f aca="false">LEN($I58)-LEN(SUBSTITUTE($I58,AN$4,""))</f>
        <v>#VALUE!</v>
      </c>
      <c r="AO58" s="0" t="e">
        <f aca="false">LEN($I58)-LEN(SUBSTITUTE($I58,AO$4,""))</f>
        <v>#VALUE!</v>
      </c>
      <c r="AP58" s="0" t="e">
        <f aca="false">LEN($I58)-LEN(SUBSTITUTE($I58,AP$4,""))</f>
        <v>#VALUE!</v>
      </c>
      <c r="AQ58" s="0" t="e">
        <f aca="false">LEN($I58)-LEN(SUBSTITUTE($I58,AQ$4,""))</f>
        <v>#VALUE!</v>
      </c>
      <c r="AR58" s="0" t="e">
        <f aca="false">LEN($I58)-LEN(SUBSTITUTE($I58,AR$4,""))</f>
        <v>#VALUE!</v>
      </c>
      <c r="AS58" s="0" t="e">
        <f aca="false">LEN($I58)-LEN(SUBSTITUTE($I58,AS$4,""))</f>
        <v>#VALUE!</v>
      </c>
      <c r="AT58" s="0" t="e">
        <f aca="false">LEN($I58)-LEN(SUBSTITUTE($I58,AT$4,""))</f>
        <v>#VALUE!</v>
      </c>
      <c r="AU58" s="0" t="e">
        <f aca="false">LEN($I58)-LEN(SUBSTITUTE($I58,AU$4,""))</f>
        <v>#VALUE!</v>
      </c>
      <c r="AV58" s="0" t="e">
        <f aca="false">LEN($I58)-LEN(SUBSTITUTE($I58,AV$4,""))</f>
        <v>#VALUE!</v>
      </c>
      <c r="AW58" s="0" t="e">
        <f aca="false">LEN($I58)-LEN(SUBSTITUTE($I58,AW$4,""))</f>
        <v>#VALUE!</v>
      </c>
      <c r="AX58" s="0" t="e">
        <f aca="false">LEN($I58)-LEN(SUBSTITUTE($I58,AX$4,""))</f>
        <v>#VALUE!</v>
      </c>
      <c r="AY58" s="0" t="e">
        <f aca="false">LEN($I58)-LEN(SUBSTITUTE($I58,AY$4,""))</f>
        <v>#VALUE!</v>
      </c>
      <c r="AZ58" s="0" t="e">
        <f aca="false">LEN($I58)-LEN(SUBSTITUTE($I58,AZ$4,""))</f>
        <v>#VALUE!</v>
      </c>
      <c r="BA58" s="0" t="e">
        <f aca="false">LEN($I58)-LEN(SUBSTITUTE($I58,BA$4,""))</f>
        <v>#VALUE!</v>
      </c>
      <c r="BB58" s="0" t="e">
        <f aca="false">LEN($I58)-LEN(SUBSTITUTE($I58,BB$4,""))</f>
        <v>#VALUE!</v>
      </c>
      <c r="BC58" s="0" t="e">
        <f aca="false">LEN($I58)-LEN(SUBSTITUTE($I58,BC$4,""))</f>
        <v>#VALUE!</v>
      </c>
      <c r="BD58" s="0" t="e">
        <f aca="false">LEN($I58)-LEN(SUBSTITUTE($I58,BD$4,""))</f>
        <v>#VALUE!</v>
      </c>
      <c r="BE58" s="0" t="e">
        <f aca="false">LEN($I58)-LEN(SUBSTITUTE($I58,BE$4,""))</f>
        <v>#VALUE!</v>
      </c>
      <c r="BF58" s="0" t="e">
        <f aca="false">LEN($I58)-LEN(SUBSTITUTE($I58,BF$4,""))</f>
        <v>#VALUE!</v>
      </c>
      <c r="BG58" s="0" t="e">
        <f aca="false">LEN($I58)-LEN(SUBSTITUTE($I58,BG$4,""))</f>
        <v>#VALUE!</v>
      </c>
      <c r="BH58" s="0" t="e">
        <f aca="false">LEN($I58)-LEN(SUBSTITUTE($I58,BH$4,""))</f>
        <v>#VALUE!</v>
      </c>
      <c r="BI58" s="0" t="e">
        <f aca="false">LEN($I58)-LEN(SUBSTITUTE($I58,BI$4,""))</f>
        <v>#VALUE!</v>
      </c>
      <c r="BJ58" s="0" t="e">
        <f aca="false">LEN($I58)-LEN(SUBSTITUTE($I58,BJ$4,""))</f>
        <v>#VALUE!</v>
      </c>
      <c r="BK58" s="0" t="e">
        <f aca="false">LEN($I58)-LEN(SUBSTITUTE($I58,BK$4,""))</f>
        <v>#VALUE!</v>
      </c>
      <c r="BL58" s="0" t="e">
        <f aca="false">LEN($I58)-LEN(SUBSTITUTE($I58,BL$4,""))</f>
        <v>#VALUE!</v>
      </c>
      <c r="BM58" s="0" t="e">
        <f aca="false">LEN($I58)-LEN(SUBSTITUTE($I58,BM$4,""))</f>
        <v>#VALUE!</v>
      </c>
      <c r="BN58" s="0" t="e">
        <f aca="false">LEN($I58)-LEN(SUBSTITUTE($I58,BN$4,""))</f>
        <v>#VALUE!</v>
      </c>
      <c r="BO58" s="0" t="e">
        <f aca="false">LEN($I58)-LEN(SUBSTITUTE($I58,BO$4,""))</f>
        <v>#VALUE!</v>
      </c>
      <c r="BP58" s="0" t="e">
        <f aca="false">LEN($I58)-LEN(SUBSTITUTE($I58,BP$4,""))</f>
        <v>#VALUE!</v>
      </c>
      <c r="BQ58" s="0" t="e">
        <f aca="false">LEN($I58)-LEN(SUBSTITUTE($I58,BQ$4,""))</f>
        <v>#VALUE!</v>
      </c>
      <c r="BR58" s="0" t="e">
        <f aca="false">LEN($I58)-LEN(SUBSTITUTE($I58,BR$4,""))</f>
        <v>#VALUE!</v>
      </c>
      <c r="BS58" s="0" t="e">
        <f aca="false">LEN($I58)-LEN(SUBSTITUTE($I58,BS$4,""))</f>
        <v>#VALUE!</v>
      </c>
      <c r="BT58" s="0" t="e">
        <f aca="false">LEN($I58)-LEN(SUBSTITUTE($I58,BT$4,""))</f>
        <v>#VALUE!</v>
      </c>
      <c r="BU58" s="0" t="e">
        <f aca="false">LEN($I58)-LEN(SUBSTITUTE($I58,BU$4,""))</f>
        <v>#VALUE!</v>
      </c>
      <c r="BV58" s="0" t="e">
        <f aca="false">LEN($I58)-LEN(SUBSTITUTE($I58,BV$4,""))</f>
        <v>#VALUE!</v>
      </c>
      <c r="BW58" s="0" t="e">
        <f aca="false">LEN($I58)-LEN(SUBSTITUTE($I58,BW$4,""))</f>
        <v>#VALUE!</v>
      </c>
      <c r="BX58" s="0" t="e">
        <f aca="false">LEN($I58)-LEN(SUBSTITUTE($I58,BX$4,""))</f>
        <v>#VALUE!</v>
      </c>
      <c r="BY58" s="0" t="e">
        <f aca="false">LEN($I58)-LEN(SUBSTITUTE($I58,BY$4,""))</f>
        <v>#VALUE!</v>
      </c>
      <c r="BZ58" s="0" t="e">
        <f aca="false">LEN($I58)-LEN(SUBSTITUTE($I58,BZ$4,""))</f>
        <v>#VALUE!</v>
      </c>
      <c r="CA58" s="0" t="e">
        <f aca="false">LEN(I58)+B58+C58</f>
        <v>#VALUE!</v>
      </c>
      <c r="CC58" s="0" t="e">
        <f aca="false">LEN(I58)</f>
        <v>#VALUE!</v>
      </c>
      <c r="CD58" s="0" t="e">
        <f aca="false">-(LEN(I58)-1)</f>
        <v>#VALUE!</v>
      </c>
    </row>
    <row r="59" customFormat="false" ht="14.25" hidden="false" customHeight="false" outlineLevel="0" collapsed="false">
      <c r="B59" s="70"/>
      <c r="C59" s="70" t="e">
        <f aca="false">IF(H59=LEN($H$2),C$3,0)</f>
        <v>#VALUE!</v>
      </c>
      <c r="D59" s="0" t="str">
        <f aca="false">IF(ISERROR(SEARCH("G",$H$2,H58+1)),"",SEARCH("G",$H$2,H58+1))</f>
        <v/>
      </c>
      <c r="E59" s="0" t="str">
        <f aca="false">IF(E$5=1,IF(ISERROR(SEARCH("K",$H$2,$H58+1)),"",SEARCH("K",$H$2,H58+1)),"")</f>
        <v/>
      </c>
      <c r="F59" s="0" t="str">
        <f aca="false">IF(F$5=1,IF(ISERROR(SEARCH("L",$H$2,$H58+1)),"",SEARCH("L",$H$2,H58+1)),"")</f>
        <v/>
      </c>
      <c r="G59" s="0" t="str">
        <f aca="false">IF(G$5=1,IF(ISERROR(SEARCH("R",$H$2,H58+1)),"",SEARCH("R",$H$2,$H58+1)),"")</f>
        <v/>
      </c>
      <c r="H59" s="25" t="e">
        <f aca="false">IF(SUM(D59:G59)=0,LEN($H$2),MIN(D59:G59))</f>
        <v>#VALUE!</v>
      </c>
      <c r="I59" s="74" t="e">
        <f aca="false">MID($H$2,H58+1,H59-H58)</f>
        <v>#VALUE!</v>
      </c>
      <c r="J59" s="75" t="e">
        <f aca="false">IF(LEN(I59)=0,"",SUMPRODUCT(S$5:CD$5,S59:CD59))</f>
        <v>#VALUE!</v>
      </c>
      <c r="K59" s="47" t="e">
        <f aca="false">IF(C59=-1,"",J59-18.015)</f>
        <v>#VALUE!</v>
      </c>
      <c r="L59" s="75" t="e">
        <f aca="false">IF(LEN(I59)=0,"",SUMPRODUCT(S$6:CD$6,S59:CD59))</f>
        <v>#VALUE!</v>
      </c>
      <c r="M59" s="75" t="e">
        <f aca="false">IF(C59=-1,"",L59-18.01)</f>
        <v>#VALUE!</v>
      </c>
      <c r="N59" s="49" t="e">
        <f aca="false">IF(LEN(I59)=0,"",L59+TRUNC(J59-L59-0.1))</f>
        <v>#VALUE!</v>
      </c>
      <c r="O59" s="75" t="e">
        <f aca="false">IF(C59=-1,"",N59-18.01)</f>
        <v>#VALUE!</v>
      </c>
      <c r="P59" s="76" t="str">
        <f aca="false">IF(ISNUMBER(J59),Q59+R59,"")</f>
        <v/>
      </c>
      <c r="Q59" s="76" t="str">
        <f aca="false">IF(ISNUMBER(J59),COUNTIF(J$7:J$66,"&lt;"&amp;J59)+1,"")</f>
        <v/>
      </c>
      <c r="R59" s="76" t="str">
        <f aca="false">IF(ISNUMBER(J59),COUNTIF(J$7:J59,"="&amp;J59)-1,"")</f>
        <v/>
      </c>
      <c r="S59" s="0" t="e">
        <f aca="false">LEN($I59)-LEN(SUBSTITUTE($I59,S$4,""))</f>
        <v>#VALUE!</v>
      </c>
      <c r="T59" s="0" t="e">
        <f aca="false">LEN($I59)-LEN(SUBSTITUTE($I59,T$4,""))</f>
        <v>#VALUE!</v>
      </c>
      <c r="U59" s="0" t="e">
        <f aca="false">LEN($I59)-LEN(SUBSTITUTE($I59,U$4,""))</f>
        <v>#VALUE!</v>
      </c>
      <c r="V59" s="0" t="e">
        <f aca="false">LEN($I59)-LEN(SUBSTITUTE($I59,V$4,""))</f>
        <v>#VALUE!</v>
      </c>
      <c r="W59" s="0" t="e">
        <f aca="false">LEN($I59)-LEN(SUBSTITUTE($I59,W$4,""))</f>
        <v>#VALUE!</v>
      </c>
      <c r="X59" s="0" t="e">
        <f aca="false">LEN($I59)-LEN(SUBSTITUTE($I59,X$4,""))</f>
        <v>#VALUE!</v>
      </c>
      <c r="Y59" s="0" t="e">
        <f aca="false">LEN($I59)-LEN(SUBSTITUTE($I59,Y$4,""))</f>
        <v>#VALUE!</v>
      </c>
      <c r="Z59" s="0" t="e">
        <f aca="false">LEN($I59)-LEN(SUBSTITUTE($I59,Z$4,""))</f>
        <v>#VALUE!</v>
      </c>
      <c r="AA59" s="0" t="e">
        <f aca="false">LEN($I59)-LEN(SUBSTITUTE($I59,AA$4,""))</f>
        <v>#VALUE!</v>
      </c>
      <c r="AB59" s="0" t="e">
        <f aca="false">LEN($I59)-LEN(SUBSTITUTE($I59,AB$4,""))</f>
        <v>#VALUE!</v>
      </c>
      <c r="AC59" s="0" t="e">
        <f aca="false">LEN($I59)-LEN(SUBSTITUTE($I59,AC$4,""))</f>
        <v>#VALUE!</v>
      </c>
      <c r="AD59" s="0" t="e">
        <f aca="false">LEN($I59)-LEN(SUBSTITUTE($I59,AD$4,""))</f>
        <v>#VALUE!</v>
      </c>
      <c r="AE59" s="0" t="e">
        <f aca="false">LEN($I59)-LEN(SUBSTITUTE($I59,AE$4,""))</f>
        <v>#VALUE!</v>
      </c>
      <c r="AF59" s="0" t="e">
        <f aca="false">LEN($I59)-LEN(SUBSTITUTE($I59,AF$4,""))</f>
        <v>#VALUE!</v>
      </c>
      <c r="AG59" s="0" t="e">
        <f aca="false">LEN($I59)-LEN(SUBSTITUTE($I59,AG$4,""))</f>
        <v>#VALUE!</v>
      </c>
      <c r="AH59" s="0" t="e">
        <f aca="false">LEN($I59)-LEN(SUBSTITUTE($I59,AH$4,""))</f>
        <v>#VALUE!</v>
      </c>
      <c r="AI59" s="0" t="e">
        <f aca="false">LEN($I59)-LEN(SUBSTITUTE($I59,AI$4,""))</f>
        <v>#VALUE!</v>
      </c>
      <c r="AJ59" s="0" t="e">
        <f aca="false">LEN($I59)-LEN(SUBSTITUTE($I59,AJ$4,""))</f>
        <v>#VALUE!</v>
      </c>
      <c r="AK59" s="0" t="e">
        <f aca="false">LEN($I59)-LEN(SUBSTITUTE($I59,AK$4,""))</f>
        <v>#VALUE!</v>
      </c>
      <c r="AL59" s="0" t="e">
        <f aca="false">LEN($I59)-LEN(SUBSTITUTE($I59,AL$4,""))</f>
        <v>#VALUE!</v>
      </c>
      <c r="AM59" s="0" t="e">
        <f aca="false">LEN($I59)-LEN(SUBSTITUTE($I59,AM$4,""))</f>
        <v>#VALUE!</v>
      </c>
      <c r="AN59" s="0" t="e">
        <f aca="false">LEN($I59)-LEN(SUBSTITUTE($I59,AN$4,""))</f>
        <v>#VALUE!</v>
      </c>
      <c r="AO59" s="0" t="e">
        <f aca="false">LEN($I59)-LEN(SUBSTITUTE($I59,AO$4,""))</f>
        <v>#VALUE!</v>
      </c>
      <c r="AP59" s="0" t="e">
        <f aca="false">LEN($I59)-LEN(SUBSTITUTE($I59,AP$4,""))</f>
        <v>#VALUE!</v>
      </c>
      <c r="AQ59" s="0" t="e">
        <f aca="false">LEN($I59)-LEN(SUBSTITUTE($I59,AQ$4,""))</f>
        <v>#VALUE!</v>
      </c>
      <c r="AR59" s="0" t="e">
        <f aca="false">LEN($I59)-LEN(SUBSTITUTE($I59,AR$4,""))</f>
        <v>#VALUE!</v>
      </c>
      <c r="AS59" s="0" t="e">
        <f aca="false">LEN($I59)-LEN(SUBSTITUTE($I59,AS$4,""))</f>
        <v>#VALUE!</v>
      </c>
      <c r="AT59" s="0" t="e">
        <f aca="false">LEN($I59)-LEN(SUBSTITUTE($I59,AT$4,""))</f>
        <v>#VALUE!</v>
      </c>
      <c r="AU59" s="0" t="e">
        <f aca="false">LEN($I59)-LEN(SUBSTITUTE($I59,AU$4,""))</f>
        <v>#VALUE!</v>
      </c>
      <c r="AV59" s="0" t="e">
        <f aca="false">LEN($I59)-LEN(SUBSTITUTE($I59,AV$4,""))</f>
        <v>#VALUE!</v>
      </c>
      <c r="AW59" s="0" t="e">
        <f aca="false">LEN($I59)-LEN(SUBSTITUTE($I59,AW$4,""))</f>
        <v>#VALUE!</v>
      </c>
      <c r="AX59" s="0" t="e">
        <f aca="false">LEN($I59)-LEN(SUBSTITUTE($I59,AX$4,""))</f>
        <v>#VALUE!</v>
      </c>
      <c r="AY59" s="0" t="e">
        <f aca="false">LEN($I59)-LEN(SUBSTITUTE($I59,AY$4,""))</f>
        <v>#VALUE!</v>
      </c>
      <c r="AZ59" s="0" t="e">
        <f aca="false">LEN($I59)-LEN(SUBSTITUTE($I59,AZ$4,""))</f>
        <v>#VALUE!</v>
      </c>
      <c r="BA59" s="0" t="e">
        <f aca="false">LEN($I59)-LEN(SUBSTITUTE($I59,BA$4,""))</f>
        <v>#VALUE!</v>
      </c>
      <c r="BB59" s="0" t="e">
        <f aca="false">LEN($I59)-LEN(SUBSTITUTE($I59,BB$4,""))</f>
        <v>#VALUE!</v>
      </c>
      <c r="BC59" s="0" t="e">
        <f aca="false">LEN($I59)-LEN(SUBSTITUTE($I59,BC$4,""))</f>
        <v>#VALUE!</v>
      </c>
      <c r="BD59" s="0" t="e">
        <f aca="false">LEN($I59)-LEN(SUBSTITUTE($I59,BD$4,""))</f>
        <v>#VALUE!</v>
      </c>
      <c r="BE59" s="0" t="e">
        <f aca="false">LEN($I59)-LEN(SUBSTITUTE($I59,BE$4,""))</f>
        <v>#VALUE!</v>
      </c>
      <c r="BF59" s="0" t="e">
        <f aca="false">LEN($I59)-LEN(SUBSTITUTE($I59,BF$4,""))</f>
        <v>#VALUE!</v>
      </c>
      <c r="BG59" s="0" t="e">
        <f aca="false">LEN($I59)-LEN(SUBSTITUTE($I59,BG$4,""))</f>
        <v>#VALUE!</v>
      </c>
      <c r="BH59" s="0" t="e">
        <f aca="false">LEN($I59)-LEN(SUBSTITUTE($I59,BH$4,""))</f>
        <v>#VALUE!</v>
      </c>
      <c r="BI59" s="0" t="e">
        <f aca="false">LEN($I59)-LEN(SUBSTITUTE($I59,BI$4,""))</f>
        <v>#VALUE!</v>
      </c>
      <c r="BJ59" s="0" t="e">
        <f aca="false">LEN($I59)-LEN(SUBSTITUTE($I59,BJ$4,""))</f>
        <v>#VALUE!</v>
      </c>
      <c r="BK59" s="0" t="e">
        <f aca="false">LEN($I59)-LEN(SUBSTITUTE($I59,BK$4,""))</f>
        <v>#VALUE!</v>
      </c>
      <c r="BL59" s="0" t="e">
        <f aca="false">LEN($I59)-LEN(SUBSTITUTE($I59,BL$4,""))</f>
        <v>#VALUE!</v>
      </c>
      <c r="BM59" s="0" t="e">
        <f aca="false">LEN($I59)-LEN(SUBSTITUTE($I59,BM$4,""))</f>
        <v>#VALUE!</v>
      </c>
      <c r="BN59" s="0" t="e">
        <f aca="false">LEN($I59)-LEN(SUBSTITUTE($I59,BN$4,""))</f>
        <v>#VALUE!</v>
      </c>
      <c r="BO59" s="0" t="e">
        <f aca="false">LEN($I59)-LEN(SUBSTITUTE($I59,BO$4,""))</f>
        <v>#VALUE!</v>
      </c>
      <c r="BP59" s="0" t="e">
        <f aca="false">LEN($I59)-LEN(SUBSTITUTE($I59,BP$4,""))</f>
        <v>#VALUE!</v>
      </c>
      <c r="BQ59" s="0" t="e">
        <f aca="false">LEN($I59)-LEN(SUBSTITUTE($I59,BQ$4,""))</f>
        <v>#VALUE!</v>
      </c>
      <c r="BR59" s="0" t="e">
        <f aca="false">LEN($I59)-LEN(SUBSTITUTE($I59,BR$4,""))</f>
        <v>#VALUE!</v>
      </c>
      <c r="BS59" s="0" t="e">
        <f aca="false">LEN($I59)-LEN(SUBSTITUTE($I59,BS$4,""))</f>
        <v>#VALUE!</v>
      </c>
      <c r="BT59" s="0" t="e">
        <f aca="false">LEN($I59)-LEN(SUBSTITUTE($I59,BT$4,""))</f>
        <v>#VALUE!</v>
      </c>
      <c r="BU59" s="0" t="e">
        <f aca="false">LEN($I59)-LEN(SUBSTITUTE($I59,BU$4,""))</f>
        <v>#VALUE!</v>
      </c>
      <c r="BV59" s="0" t="e">
        <f aca="false">LEN($I59)-LEN(SUBSTITUTE($I59,BV$4,""))</f>
        <v>#VALUE!</v>
      </c>
      <c r="BW59" s="0" t="e">
        <f aca="false">LEN($I59)-LEN(SUBSTITUTE($I59,BW$4,""))</f>
        <v>#VALUE!</v>
      </c>
      <c r="BX59" s="0" t="e">
        <f aca="false">LEN($I59)-LEN(SUBSTITUTE($I59,BX$4,""))</f>
        <v>#VALUE!</v>
      </c>
      <c r="BY59" s="0" t="e">
        <f aca="false">LEN($I59)-LEN(SUBSTITUTE($I59,BY$4,""))</f>
        <v>#VALUE!</v>
      </c>
      <c r="BZ59" s="0" t="e">
        <f aca="false">LEN($I59)-LEN(SUBSTITUTE($I59,BZ$4,""))</f>
        <v>#VALUE!</v>
      </c>
      <c r="CA59" s="0" t="e">
        <f aca="false">LEN(I59)+B59+C59</f>
        <v>#VALUE!</v>
      </c>
      <c r="CC59" s="0" t="e">
        <f aca="false">LEN(I59)</f>
        <v>#VALUE!</v>
      </c>
      <c r="CD59" s="0" t="e">
        <f aca="false">-(LEN(I59)-1)</f>
        <v>#VALUE!</v>
      </c>
    </row>
    <row r="60" customFormat="false" ht="14.25" hidden="false" customHeight="false" outlineLevel="0" collapsed="false">
      <c r="B60" s="70"/>
      <c r="C60" s="70" t="e">
        <f aca="false">IF(H60=LEN($H$2),C$3,0)</f>
        <v>#VALUE!</v>
      </c>
      <c r="D60" s="0" t="str">
        <f aca="false">IF(ISERROR(SEARCH("G",$H$2,H59+1)),"",SEARCH("G",$H$2,H59+1))</f>
        <v/>
      </c>
      <c r="E60" s="0" t="str">
        <f aca="false">IF(E$5=1,IF(ISERROR(SEARCH("K",$H$2,$H59+1)),"",SEARCH("K",$H$2,H59+1)),"")</f>
        <v/>
      </c>
      <c r="F60" s="0" t="str">
        <f aca="false">IF(F$5=1,IF(ISERROR(SEARCH("L",$H$2,$H59+1)),"",SEARCH("L",$H$2,H59+1)),"")</f>
        <v/>
      </c>
      <c r="G60" s="0" t="str">
        <f aca="false">IF(G$5=1,IF(ISERROR(SEARCH("R",$H$2,H59+1)),"",SEARCH("R",$H$2,$H59+1)),"")</f>
        <v/>
      </c>
      <c r="H60" s="25" t="e">
        <f aca="false">IF(SUM(D60:G60)=0,LEN($H$2),MIN(D60:G60))</f>
        <v>#VALUE!</v>
      </c>
      <c r="I60" s="74" t="e">
        <f aca="false">MID($H$2,H59+1,H60-H59)</f>
        <v>#VALUE!</v>
      </c>
      <c r="J60" s="75" t="e">
        <f aca="false">IF(LEN(I60)=0,"",SUMPRODUCT(S$5:CD$5,S60:CD60))</f>
        <v>#VALUE!</v>
      </c>
      <c r="K60" s="47" t="e">
        <f aca="false">IF(C60=-1,"",J60-18.015)</f>
        <v>#VALUE!</v>
      </c>
      <c r="L60" s="75" t="e">
        <f aca="false">IF(LEN(I60)=0,"",SUMPRODUCT(S$6:CD$6,S60:CD60))</f>
        <v>#VALUE!</v>
      </c>
      <c r="M60" s="75" t="e">
        <f aca="false">IF(C60=-1,"",L60-18.01)</f>
        <v>#VALUE!</v>
      </c>
      <c r="N60" s="49" t="e">
        <f aca="false">IF(LEN(I60)=0,"",L60+TRUNC(J60-L60-0.1))</f>
        <v>#VALUE!</v>
      </c>
      <c r="O60" s="75" t="e">
        <f aca="false">IF(C60=-1,"",N60-18.01)</f>
        <v>#VALUE!</v>
      </c>
      <c r="P60" s="76" t="str">
        <f aca="false">IF(ISNUMBER(J60),Q60+R60,"")</f>
        <v/>
      </c>
      <c r="Q60" s="76" t="str">
        <f aca="false">IF(ISNUMBER(J60),COUNTIF(J$7:J$66,"&lt;"&amp;J60)+1,"")</f>
        <v/>
      </c>
      <c r="R60" s="76" t="str">
        <f aca="false">IF(ISNUMBER(J60),COUNTIF(J$7:J60,"="&amp;J60)-1,"")</f>
        <v/>
      </c>
      <c r="S60" s="0" t="e">
        <f aca="false">LEN($I60)-LEN(SUBSTITUTE($I60,S$4,""))</f>
        <v>#VALUE!</v>
      </c>
      <c r="T60" s="0" t="e">
        <f aca="false">LEN($I60)-LEN(SUBSTITUTE($I60,T$4,""))</f>
        <v>#VALUE!</v>
      </c>
      <c r="U60" s="0" t="e">
        <f aca="false">LEN($I60)-LEN(SUBSTITUTE($I60,U$4,""))</f>
        <v>#VALUE!</v>
      </c>
      <c r="V60" s="0" t="e">
        <f aca="false">LEN($I60)-LEN(SUBSTITUTE($I60,V$4,""))</f>
        <v>#VALUE!</v>
      </c>
      <c r="W60" s="0" t="e">
        <f aca="false">LEN($I60)-LEN(SUBSTITUTE($I60,W$4,""))</f>
        <v>#VALUE!</v>
      </c>
      <c r="X60" s="0" t="e">
        <f aca="false">LEN($I60)-LEN(SUBSTITUTE($I60,X$4,""))</f>
        <v>#VALUE!</v>
      </c>
      <c r="Y60" s="0" t="e">
        <f aca="false">LEN($I60)-LEN(SUBSTITUTE($I60,Y$4,""))</f>
        <v>#VALUE!</v>
      </c>
      <c r="Z60" s="0" t="e">
        <f aca="false">LEN($I60)-LEN(SUBSTITUTE($I60,Z$4,""))</f>
        <v>#VALUE!</v>
      </c>
      <c r="AA60" s="0" t="e">
        <f aca="false">LEN($I60)-LEN(SUBSTITUTE($I60,AA$4,""))</f>
        <v>#VALUE!</v>
      </c>
      <c r="AB60" s="0" t="e">
        <f aca="false">LEN($I60)-LEN(SUBSTITUTE($I60,AB$4,""))</f>
        <v>#VALUE!</v>
      </c>
      <c r="AC60" s="0" t="e">
        <f aca="false">LEN($I60)-LEN(SUBSTITUTE($I60,AC$4,""))</f>
        <v>#VALUE!</v>
      </c>
      <c r="AD60" s="0" t="e">
        <f aca="false">LEN($I60)-LEN(SUBSTITUTE($I60,AD$4,""))</f>
        <v>#VALUE!</v>
      </c>
      <c r="AE60" s="0" t="e">
        <f aca="false">LEN($I60)-LEN(SUBSTITUTE($I60,AE$4,""))</f>
        <v>#VALUE!</v>
      </c>
      <c r="AF60" s="0" t="e">
        <f aca="false">LEN($I60)-LEN(SUBSTITUTE($I60,AF$4,""))</f>
        <v>#VALUE!</v>
      </c>
      <c r="AG60" s="0" t="e">
        <f aca="false">LEN($I60)-LEN(SUBSTITUTE($I60,AG$4,""))</f>
        <v>#VALUE!</v>
      </c>
      <c r="AH60" s="0" t="e">
        <f aca="false">LEN($I60)-LEN(SUBSTITUTE($I60,AH$4,""))</f>
        <v>#VALUE!</v>
      </c>
      <c r="AI60" s="0" t="e">
        <f aca="false">LEN($I60)-LEN(SUBSTITUTE($I60,AI$4,""))</f>
        <v>#VALUE!</v>
      </c>
      <c r="AJ60" s="0" t="e">
        <f aca="false">LEN($I60)-LEN(SUBSTITUTE($I60,AJ$4,""))</f>
        <v>#VALUE!</v>
      </c>
      <c r="AK60" s="0" t="e">
        <f aca="false">LEN($I60)-LEN(SUBSTITUTE($I60,AK$4,""))</f>
        <v>#VALUE!</v>
      </c>
      <c r="AL60" s="0" t="e">
        <f aca="false">LEN($I60)-LEN(SUBSTITUTE($I60,AL$4,""))</f>
        <v>#VALUE!</v>
      </c>
      <c r="AM60" s="0" t="e">
        <f aca="false">LEN($I60)-LEN(SUBSTITUTE($I60,AM$4,""))</f>
        <v>#VALUE!</v>
      </c>
      <c r="AN60" s="0" t="e">
        <f aca="false">LEN($I60)-LEN(SUBSTITUTE($I60,AN$4,""))</f>
        <v>#VALUE!</v>
      </c>
      <c r="AO60" s="0" t="e">
        <f aca="false">LEN($I60)-LEN(SUBSTITUTE($I60,AO$4,""))</f>
        <v>#VALUE!</v>
      </c>
      <c r="AP60" s="0" t="e">
        <f aca="false">LEN($I60)-LEN(SUBSTITUTE($I60,AP$4,""))</f>
        <v>#VALUE!</v>
      </c>
      <c r="AQ60" s="0" t="e">
        <f aca="false">LEN($I60)-LEN(SUBSTITUTE($I60,AQ$4,""))</f>
        <v>#VALUE!</v>
      </c>
      <c r="AR60" s="0" t="e">
        <f aca="false">LEN($I60)-LEN(SUBSTITUTE($I60,AR$4,""))</f>
        <v>#VALUE!</v>
      </c>
      <c r="AS60" s="0" t="e">
        <f aca="false">LEN($I60)-LEN(SUBSTITUTE($I60,AS$4,""))</f>
        <v>#VALUE!</v>
      </c>
      <c r="AT60" s="0" t="e">
        <f aca="false">LEN($I60)-LEN(SUBSTITUTE($I60,AT$4,""))</f>
        <v>#VALUE!</v>
      </c>
      <c r="AU60" s="0" t="e">
        <f aca="false">LEN($I60)-LEN(SUBSTITUTE($I60,AU$4,""))</f>
        <v>#VALUE!</v>
      </c>
      <c r="AV60" s="0" t="e">
        <f aca="false">LEN($I60)-LEN(SUBSTITUTE($I60,AV$4,""))</f>
        <v>#VALUE!</v>
      </c>
      <c r="AW60" s="0" t="e">
        <f aca="false">LEN($I60)-LEN(SUBSTITUTE($I60,AW$4,""))</f>
        <v>#VALUE!</v>
      </c>
      <c r="AX60" s="0" t="e">
        <f aca="false">LEN($I60)-LEN(SUBSTITUTE($I60,AX$4,""))</f>
        <v>#VALUE!</v>
      </c>
      <c r="AY60" s="0" t="e">
        <f aca="false">LEN($I60)-LEN(SUBSTITUTE($I60,AY$4,""))</f>
        <v>#VALUE!</v>
      </c>
      <c r="AZ60" s="0" t="e">
        <f aca="false">LEN($I60)-LEN(SUBSTITUTE($I60,AZ$4,""))</f>
        <v>#VALUE!</v>
      </c>
      <c r="BA60" s="0" t="e">
        <f aca="false">LEN($I60)-LEN(SUBSTITUTE($I60,BA$4,""))</f>
        <v>#VALUE!</v>
      </c>
      <c r="BB60" s="0" t="e">
        <f aca="false">LEN($I60)-LEN(SUBSTITUTE($I60,BB$4,""))</f>
        <v>#VALUE!</v>
      </c>
      <c r="BC60" s="0" t="e">
        <f aca="false">LEN($I60)-LEN(SUBSTITUTE($I60,BC$4,""))</f>
        <v>#VALUE!</v>
      </c>
      <c r="BD60" s="0" t="e">
        <f aca="false">LEN($I60)-LEN(SUBSTITUTE($I60,BD$4,""))</f>
        <v>#VALUE!</v>
      </c>
      <c r="BE60" s="0" t="e">
        <f aca="false">LEN($I60)-LEN(SUBSTITUTE($I60,BE$4,""))</f>
        <v>#VALUE!</v>
      </c>
      <c r="BF60" s="0" t="e">
        <f aca="false">LEN($I60)-LEN(SUBSTITUTE($I60,BF$4,""))</f>
        <v>#VALUE!</v>
      </c>
      <c r="BG60" s="0" t="e">
        <f aca="false">LEN($I60)-LEN(SUBSTITUTE($I60,BG$4,""))</f>
        <v>#VALUE!</v>
      </c>
      <c r="BH60" s="0" t="e">
        <f aca="false">LEN($I60)-LEN(SUBSTITUTE($I60,BH$4,""))</f>
        <v>#VALUE!</v>
      </c>
      <c r="BI60" s="0" t="e">
        <f aca="false">LEN($I60)-LEN(SUBSTITUTE($I60,BI$4,""))</f>
        <v>#VALUE!</v>
      </c>
      <c r="BJ60" s="0" t="e">
        <f aca="false">LEN($I60)-LEN(SUBSTITUTE($I60,BJ$4,""))</f>
        <v>#VALUE!</v>
      </c>
      <c r="BK60" s="0" t="e">
        <f aca="false">LEN($I60)-LEN(SUBSTITUTE($I60,BK$4,""))</f>
        <v>#VALUE!</v>
      </c>
      <c r="BL60" s="0" t="e">
        <f aca="false">LEN($I60)-LEN(SUBSTITUTE($I60,BL$4,""))</f>
        <v>#VALUE!</v>
      </c>
      <c r="BM60" s="0" t="e">
        <f aca="false">LEN($I60)-LEN(SUBSTITUTE($I60,BM$4,""))</f>
        <v>#VALUE!</v>
      </c>
      <c r="BN60" s="0" t="e">
        <f aca="false">LEN($I60)-LEN(SUBSTITUTE($I60,BN$4,""))</f>
        <v>#VALUE!</v>
      </c>
      <c r="BO60" s="0" t="e">
        <f aca="false">LEN($I60)-LEN(SUBSTITUTE($I60,BO$4,""))</f>
        <v>#VALUE!</v>
      </c>
      <c r="BP60" s="0" t="e">
        <f aca="false">LEN($I60)-LEN(SUBSTITUTE($I60,BP$4,""))</f>
        <v>#VALUE!</v>
      </c>
      <c r="BQ60" s="0" t="e">
        <f aca="false">LEN($I60)-LEN(SUBSTITUTE($I60,BQ$4,""))</f>
        <v>#VALUE!</v>
      </c>
      <c r="BR60" s="0" t="e">
        <f aca="false">LEN($I60)-LEN(SUBSTITUTE($I60,BR$4,""))</f>
        <v>#VALUE!</v>
      </c>
      <c r="BS60" s="0" t="e">
        <f aca="false">LEN($I60)-LEN(SUBSTITUTE($I60,BS$4,""))</f>
        <v>#VALUE!</v>
      </c>
      <c r="BT60" s="0" t="e">
        <f aca="false">LEN($I60)-LEN(SUBSTITUTE($I60,BT$4,""))</f>
        <v>#VALUE!</v>
      </c>
      <c r="BU60" s="0" t="e">
        <f aca="false">LEN($I60)-LEN(SUBSTITUTE($I60,BU$4,""))</f>
        <v>#VALUE!</v>
      </c>
      <c r="BV60" s="0" t="e">
        <f aca="false">LEN($I60)-LEN(SUBSTITUTE($I60,BV$4,""))</f>
        <v>#VALUE!</v>
      </c>
      <c r="BW60" s="0" t="e">
        <f aca="false">LEN($I60)-LEN(SUBSTITUTE($I60,BW$4,""))</f>
        <v>#VALUE!</v>
      </c>
      <c r="BX60" s="0" t="e">
        <f aca="false">LEN($I60)-LEN(SUBSTITUTE($I60,BX$4,""))</f>
        <v>#VALUE!</v>
      </c>
      <c r="BY60" s="0" t="e">
        <f aca="false">LEN($I60)-LEN(SUBSTITUTE($I60,BY$4,""))</f>
        <v>#VALUE!</v>
      </c>
      <c r="BZ60" s="0" t="e">
        <f aca="false">LEN($I60)-LEN(SUBSTITUTE($I60,BZ$4,""))</f>
        <v>#VALUE!</v>
      </c>
      <c r="CA60" s="0" t="e">
        <f aca="false">LEN(I60)+B60+C60</f>
        <v>#VALUE!</v>
      </c>
      <c r="CC60" s="0" t="e">
        <f aca="false">LEN(I60)</f>
        <v>#VALUE!</v>
      </c>
      <c r="CD60" s="0" t="e">
        <f aca="false">-(LEN(I60)-1)</f>
        <v>#VALUE!</v>
      </c>
    </row>
    <row r="61" customFormat="false" ht="14.25" hidden="false" customHeight="false" outlineLevel="0" collapsed="false">
      <c r="B61" s="70"/>
      <c r="C61" s="70" t="e">
        <f aca="false">IF(H61=LEN($H$2),C$3,0)</f>
        <v>#VALUE!</v>
      </c>
      <c r="D61" s="0" t="str">
        <f aca="false">IF(ISERROR(SEARCH("G",$H$2,H60+1)),"",SEARCH("G",$H$2,H60+1))</f>
        <v/>
      </c>
      <c r="E61" s="0" t="str">
        <f aca="false">IF(E$5=1,IF(ISERROR(SEARCH("K",$H$2,$H60+1)),"",SEARCH("K",$H$2,H60+1)),"")</f>
        <v/>
      </c>
      <c r="F61" s="0" t="str">
        <f aca="false">IF(F$5=1,IF(ISERROR(SEARCH("L",$H$2,$H60+1)),"",SEARCH("L",$H$2,H60+1)),"")</f>
        <v/>
      </c>
      <c r="G61" s="0" t="str">
        <f aca="false">IF(G$5=1,IF(ISERROR(SEARCH("R",$H$2,H60+1)),"",SEARCH("R",$H$2,$H60+1)),"")</f>
        <v/>
      </c>
      <c r="H61" s="25" t="e">
        <f aca="false">IF(SUM(D61:G61)=0,LEN($H$2),MIN(D61:G61))</f>
        <v>#VALUE!</v>
      </c>
      <c r="I61" s="74" t="e">
        <f aca="false">MID($H$2,H60+1,H61-H60)</f>
        <v>#VALUE!</v>
      </c>
      <c r="J61" s="75" t="e">
        <f aca="false">IF(LEN(I61)=0,"",SUMPRODUCT(S$5:CD$5,S61:CD61))</f>
        <v>#VALUE!</v>
      </c>
      <c r="K61" s="47" t="e">
        <f aca="false">IF(C61=-1,"",J61-18.015)</f>
        <v>#VALUE!</v>
      </c>
      <c r="L61" s="75" t="e">
        <f aca="false">IF(LEN(I61)=0,"",SUMPRODUCT(S$6:CD$6,S61:CD61))</f>
        <v>#VALUE!</v>
      </c>
      <c r="M61" s="75" t="e">
        <f aca="false">IF(C61=-1,"",L61-18.01)</f>
        <v>#VALUE!</v>
      </c>
      <c r="N61" s="49" t="e">
        <f aca="false">IF(LEN(I61)=0,"",L61+TRUNC(J61-L61-0.1))</f>
        <v>#VALUE!</v>
      </c>
      <c r="O61" s="75" t="e">
        <f aca="false">IF(C61=-1,"",N61-18.01)</f>
        <v>#VALUE!</v>
      </c>
      <c r="P61" s="76" t="str">
        <f aca="false">IF(ISNUMBER(J61),Q61+R61,"")</f>
        <v/>
      </c>
      <c r="Q61" s="76" t="str">
        <f aca="false">IF(ISNUMBER(J61),COUNTIF(J$7:J$66,"&lt;"&amp;J61)+1,"")</f>
        <v/>
      </c>
      <c r="R61" s="76" t="str">
        <f aca="false">IF(ISNUMBER(J61),COUNTIF(J$7:J61,"="&amp;J61)-1,"")</f>
        <v/>
      </c>
      <c r="S61" s="0" t="e">
        <f aca="false">LEN($I61)-LEN(SUBSTITUTE($I61,S$4,""))</f>
        <v>#VALUE!</v>
      </c>
      <c r="T61" s="0" t="e">
        <f aca="false">LEN($I61)-LEN(SUBSTITUTE($I61,T$4,""))</f>
        <v>#VALUE!</v>
      </c>
      <c r="U61" s="0" t="e">
        <f aca="false">LEN($I61)-LEN(SUBSTITUTE($I61,U$4,""))</f>
        <v>#VALUE!</v>
      </c>
      <c r="V61" s="0" t="e">
        <f aca="false">LEN($I61)-LEN(SUBSTITUTE($I61,V$4,""))</f>
        <v>#VALUE!</v>
      </c>
      <c r="W61" s="0" t="e">
        <f aca="false">LEN($I61)-LEN(SUBSTITUTE($I61,W$4,""))</f>
        <v>#VALUE!</v>
      </c>
      <c r="X61" s="0" t="e">
        <f aca="false">LEN($I61)-LEN(SUBSTITUTE($I61,X$4,""))</f>
        <v>#VALUE!</v>
      </c>
      <c r="Y61" s="0" t="e">
        <f aca="false">LEN($I61)-LEN(SUBSTITUTE($I61,Y$4,""))</f>
        <v>#VALUE!</v>
      </c>
      <c r="Z61" s="0" t="e">
        <f aca="false">LEN($I61)-LEN(SUBSTITUTE($I61,Z$4,""))</f>
        <v>#VALUE!</v>
      </c>
      <c r="AA61" s="0" t="e">
        <f aca="false">LEN($I61)-LEN(SUBSTITUTE($I61,AA$4,""))</f>
        <v>#VALUE!</v>
      </c>
      <c r="AB61" s="0" t="e">
        <f aca="false">LEN($I61)-LEN(SUBSTITUTE($I61,AB$4,""))</f>
        <v>#VALUE!</v>
      </c>
      <c r="AC61" s="0" t="e">
        <f aca="false">LEN($I61)-LEN(SUBSTITUTE($I61,AC$4,""))</f>
        <v>#VALUE!</v>
      </c>
      <c r="AD61" s="0" t="e">
        <f aca="false">LEN($I61)-LEN(SUBSTITUTE($I61,AD$4,""))</f>
        <v>#VALUE!</v>
      </c>
      <c r="AE61" s="0" t="e">
        <f aca="false">LEN($I61)-LEN(SUBSTITUTE($I61,AE$4,""))</f>
        <v>#VALUE!</v>
      </c>
      <c r="AF61" s="0" t="e">
        <f aca="false">LEN($I61)-LEN(SUBSTITUTE($I61,AF$4,""))</f>
        <v>#VALUE!</v>
      </c>
      <c r="AG61" s="0" t="e">
        <f aca="false">LEN($I61)-LEN(SUBSTITUTE($I61,AG$4,""))</f>
        <v>#VALUE!</v>
      </c>
      <c r="AH61" s="0" t="e">
        <f aca="false">LEN($I61)-LEN(SUBSTITUTE($I61,AH$4,""))</f>
        <v>#VALUE!</v>
      </c>
      <c r="AI61" s="0" t="e">
        <f aca="false">LEN($I61)-LEN(SUBSTITUTE($I61,AI$4,""))</f>
        <v>#VALUE!</v>
      </c>
      <c r="AJ61" s="0" t="e">
        <f aca="false">LEN($I61)-LEN(SUBSTITUTE($I61,AJ$4,""))</f>
        <v>#VALUE!</v>
      </c>
      <c r="AK61" s="0" t="e">
        <f aca="false">LEN($I61)-LEN(SUBSTITUTE($I61,AK$4,""))</f>
        <v>#VALUE!</v>
      </c>
      <c r="AL61" s="0" t="e">
        <f aca="false">LEN($I61)-LEN(SUBSTITUTE($I61,AL$4,""))</f>
        <v>#VALUE!</v>
      </c>
      <c r="AM61" s="0" t="e">
        <f aca="false">LEN($I61)-LEN(SUBSTITUTE($I61,AM$4,""))</f>
        <v>#VALUE!</v>
      </c>
      <c r="AN61" s="0" t="e">
        <f aca="false">LEN($I61)-LEN(SUBSTITUTE($I61,AN$4,""))</f>
        <v>#VALUE!</v>
      </c>
      <c r="AO61" s="0" t="e">
        <f aca="false">LEN($I61)-LEN(SUBSTITUTE($I61,AO$4,""))</f>
        <v>#VALUE!</v>
      </c>
      <c r="AP61" s="0" t="e">
        <f aca="false">LEN($I61)-LEN(SUBSTITUTE($I61,AP$4,""))</f>
        <v>#VALUE!</v>
      </c>
      <c r="AQ61" s="0" t="e">
        <f aca="false">LEN($I61)-LEN(SUBSTITUTE($I61,AQ$4,""))</f>
        <v>#VALUE!</v>
      </c>
      <c r="AR61" s="0" t="e">
        <f aca="false">LEN($I61)-LEN(SUBSTITUTE($I61,AR$4,""))</f>
        <v>#VALUE!</v>
      </c>
      <c r="AS61" s="0" t="e">
        <f aca="false">LEN($I61)-LEN(SUBSTITUTE($I61,AS$4,""))</f>
        <v>#VALUE!</v>
      </c>
      <c r="AT61" s="0" t="e">
        <f aca="false">LEN($I61)-LEN(SUBSTITUTE($I61,AT$4,""))</f>
        <v>#VALUE!</v>
      </c>
      <c r="AU61" s="0" t="e">
        <f aca="false">LEN($I61)-LEN(SUBSTITUTE($I61,AU$4,""))</f>
        <v>#VALUE!</v>
      </c>
      <c r="AV61" s="0" t="e">
        <f aca="false">LEN($I61)-LEN(SUBSTITUTE($I61,AV$4,""))</f>
        <v>#VALUE!</v>
      </c>
      <c r="AW61" s="0" t="e">
        <f aca="false">LEN($I61)-LEN(SUBSTITUTE($I61,AW$4,""))</f>
        <v>#VALUE!</v>
      </c>
      <c r="AX61" s="0" t="e">
        <f aca="false">LEN($I61)-LEN(SUBSTITUTE($I61,AX$4,""))</f>
        <v>#VALUE!</v>
      </c>
      <c r="AY61" s="0" t="e">
        <f aca="false">LEN($I61)-LEN(SUBSTITUTE($I61,AY$4,""))</f>
        <v>#VALUE!</v>
      </c>
      <c r="AZ61" s="0" t="e">
        <f aca="false">LEN($I61)-LEN(SUBSTITUTE($I61,AZ$4,""))</f>
        <v>#VALUE!</v>
      </c>
      <c r="BA61" s="0" t="e">
        <f aca="false">LEN($I61)-LEN(SUBSTITUTE($I61,BA$4,""))</f>
        <v>#VALUE!</v>
      </c>
      <c r="BB61" s="0" t="e">
        <f aca="false">LEN($I61)-LEN(SUBSTITUTE($I61,BB$4,""))</f>
        <v>#VALUE!</v>
      </c>
      <c r="BC61" s="0" t="e">
        <f aca="false">LEN($I61)-LEN(SUBSTITUTE($I61,BC$4,""))</f>
        <v>#VALUE!</v>
      </c>
      <c r="BD61" s="0" t="e">
        <f aca="false">LEN($I61)-LEN(SUBSTITUTE($I61,BD$4,""))</f>
        <v>#VALUE!</v>
      </c>
      <c r="BE61" s="0" t="e">
        <f aca="false">LEN($I61)-LEN(SUBSTITUTE($I61,BE$4,""))</f>
        <v>#VALUE!</v>
      </c>
      <c r="BF61" s="0" t="e">
        <f aca="false">LEN($I61)-LEN(SUBSTITUTE($I61,BF$4,""))</f>
        <v>#VALUE!</v>
      </c>
      <c r="BG61" s="0" t="e">
        <f aca="false">LEN($I61)-LEN(SUBSTITUTE($I61,BG$4,""))</f>
        <v>#VALUE!</v>
      </c>
      <c r="BH61" s="0" t="e">
        <f aca="false">LEN($I61)-LEN(SUBSTITUTE($I61,BH$4,""))</f>
        <v>#VALUE!</v>
      </c>
      <c r="BI61" s="0" t="e">
        <f aca="false">LEN($I61)-LEN(SUBSTITUTE($I61,BI$4,""))</f>
        <v>#VALUE!</v>
      </c>
      <c r="BJ61" s="0" t="e">
        <f aca="false">LEN($I61)-LEN(SUBSTITUTE($I61,BJ$4,""))</f>
        <v>#VALUE!</v>
      </c>
      <c r="BK61" s="0" t="e">
        <f aca="false">LEN($I61)-LEN(SUBSTITUTE($I61,BK$4,""))</f>
        <v>#VALUE!</v>
      </c>
      <c r="BL61" s="0" t="e">
        <f aca="false">LEN($I61)-LEN(SUBSTITUTE($I61,BL$4,""))</f>
        <v>#VALUE!</v>
      </c>
      <c r="BM61" s="0" t="e">
        <f aca="false">LEN($I61)-LEN(SUBSTITUTE($I61,BM$4,""))</f>
        <v>#VALUE!</v>
      </c>
      <c r="BN61" s="0" t="e">
        <f aca="false">LEN($I61)-LEN(SUBSTITUTE($I61,BN$4,""))</f>
        <v>#VALUE!</v>
      </c>
      <c r="BO61" s="0" t="e">
        <f aca="false">LEN($I61)-LEN(SUBSTITUTE($I61,BO$4,""))</f>
        <v>#VALUE!</v>
      </c>
      <c r="BP61" s="0" t="e">
        <f aca="false">LEN($I61)-LEN(SUBSTITUTE($I61,BP$4,""))</f>
        <v>#VALUE!</v>
      </c>
      <c r="BQ61" s="0" t="e">
        <f aca="false">LEN($I61)-LEN(SUBSTITUTE($I61,BQ$4,""))</f>
        <v>#VALUE!</v>
      </c>
      <c r="BR61" s="0" t="e">
        <f aca="false">LEN($I61)-LEN(SUBSTITUTE($I61,BR$4,""))</f>
        <v>#VALUE!</v>
      </c>
      <c r="BS61" s="0" t="e">
        <f aca="false">LEN($I61)-LEN(SUBSTITUTE($I61,BS$4,""))</f>
        <v>#VALUE!</v>
      </c>
      <c r="BT61" s="0" t="e">
        <f aca="false">LEN($I61)-LEN(SUBSTITUTE($I61,BT$4,""))</f>
        <v>#VALUE!</v>
      </c>
      <c r="BU61" s="0" t="e">
        <f aca="false">LEN($I61)-LEN(SUBSTITUTE($I61,BU$4,""))</f>
        <v>#VALUE!</v>
      </c>
      <c r="BV61" s="0" t="e">
        <f aca="false">LEN($I61)-LEN(SUBSTITUTE($I61,BV$4,""))</f>
        <v>#VALUE!</v>
      </c>
      <c r="BW61" s="0" t="e">
        <f aca="false">LEN($I61)-LEN(SUBSTITUTE($I61,BW$4,""))</f>
        <v>#VALUE!</v>
      </c>
      <c r="BX61" s="0" t="e">
        <f aca="false">LEN($I61)-LEN(SUBSTITUTE($I61,BX$4,""))</f>
        <v>#VALUE!</v>
      </c>
      <c r="BY61" s="0" t="e">
        <f aca="false">LEN($I61)-LEN(SUBSTITUTE($I61,BY$4,""))</f>
        <v>#VALUE!</v>
      </c>
      <c r="BZ61" s="0" t="e">
        <f aca="false">LEN($I61)-LEN(SUBSTITUTE($I61,BZ$4,""))</f>
        <v>#VALUE!</v>
      </c>
      <c r="CA61" s="0" t="e">
        <f aca="false">LEN(I61)+B61+C61</f>
        <v>#VALUE!</v>
      </c>
      <c r="CC61" s="0" t="e">
        <f aca="false">LEN(I61)</f>
        <v>#VALUE!</v>
      </c>
      <c r="CD61" s="0" t="e">
        <f aca="false">-(LEN(I61)-1)</f>
        <v>#VALUE!</v>
      </c>
    </row>
    <row r="62" customFormat="false" ht="14.25" hidden="false" customHeight="false" outlineLevel="0" collapsed="false">
      <c r="B62" s="70"/>
      <c r="C62" s="70" t="e">
        <f aca="false">IF(H62=LEN($H$2),C$3,0)</f>
        <v>#VALUE!</v>
      </c>
      <c r="D62" s="0" t="str">
        <f aca="false">IF(ISERROR(SEARCH("G",$H$2,H61+1)),"",SEARCH("G",$H$2,H61+1))</f>
        <v/>
      </c>
      <c r="E62" s="0" t="str">
        <f aca="false">IF(E$5=1,IF(ISERROR(SEARCH("K",$H$2,$H61+1)),"",SEARCH("K",$H$2,H61+1)),"")</f>
        <v/>
      </c>
      <c r="F62" s="0" t="str">
        <f aca="false">IF(F$5=1,IF(ISERROR(SEARCH("L",$H$2,$H61+1)),"",SEARCH("L",$H$2,H61+1)),"")</f>
        <v/>
      </c>
      <c r="G62" s="0" t="str">
        <f aca="false">IF(G$5=1,IF(ISERROR(SEARCH("R",$H$2,H61+1)),"",SEARCH("R",$H$2,$H61+1)),"")</f>
        <v/>
      </c>
      <c r="H62" s="25" t="e">
        <f aca="false">IF(SUM(D62:G62)=0,LEN($H$2),MIN(D62:G62))</f>
        <v>#VALUE!</v>
      </c>
      <c r="I62" s="74" t="e">
        <f aca="false">MID($H$2,H61+1,H62-H61)</f>
        <v>#VALUE!</v>
      </c>
      <c r="J62" s="75" t="e">
        <f aca="false">IF(LEN(I62)=0,"",SUMPRODUCT(S$5:CD$5,S62:CD62))</f>
        <v>#VALUE!</v>
      </c>
      <c r="K62" s="47" t="e">
        <f aca="false">IF(C62=-1,"",J62-18.015)</f>
        <v>#VALUE!</v>
      </c>
      <c r="L62" s="75" t="e">
        <f aca="false">IF(LEN(I62)=0,"",SUMPRODUCT(S$6:CD$6,S62:CD62))</f>
        <v>#VALUE!</v>
      </c>
      <c r="M62" s="75" t="e">
        <f aca="false">IF(C62=-1,"",L62-18.01)</f>
        <v>#VALUE!</v>
      </c>
      <c r="N62" s="49" t="e">
        <f aca="false">IF(LEN(I62)=0,"",L62+TRUNC(J62-L62-0.1))</f>
        <v>#VALUE!</v>
      </c>
      <c r="O62" s="75" t="e">
        <f aca="false">IF(C62=-1,"",N62-18.01)</f>
        <v>#VALUE!</v>
      </c>
      <c r="P62" s="76" t="str">
        <f aca="false">IF(ISNUMBER(J62),Q62+R62,"")</f>
        <v/>
      </c>
      <c r="Q62" s="76" t="str">
        <f aca="false">IF(ISNUMBER(J62),COUNTIF(J$7:J$66,"&lt;"&amp;J62)+1,"")</f>
        <v/>
      </c>
      <c r="R62" s="76" t="str">
        <f aca="false">IF(ISNUMBER(J62),COUNTIF(J$7:J62,"="&amp;J62)-1,"")</f>
        <v/>
      </c>
      <c r="S62" s="0" t="e">
        <f aca="false">LEN($I62)-LEN(SUBSTITUTE($I62,S$4,""))</f>
        <v>#VALUE!</v>
      </c>
      <c r="T62" s="0" t="e">
        <f aca="false">LEN($I62)-LEN(SUBSTITUTE($I62,T$4,""))</f>
        <v>#VALUE!</v>
      </c>
      <c r="U62" s="0" t="e">
        <f aca="false">LEN($I62)-LEN(SUBSTITUTE($I62,U$4,""))</f>
        <v>#VALUE!</v>
      </c>
      <c r="V62" s="0" t="e">
        <f aca="false">LEN($I62)-LEN(SUBSTITUTE($I62,V$4,""))</f>
        <v>#VALUE!</v>
      </c>
      <c r="W62" s="0" t="e">
        <f aca="false">LEN($I62)-LEN(SUBSTITUTE($I62,W$4,""))</f>
        <v>#VALUE!</v>
      </c>
      <c r="X62" s="0" t="e">
        <f aca="false">LEN($I62)-LEN(SUBSTITUTE($I62,X$4,""))</f>
        <v>#VALUE!</v>
      </c>
      <c r="Y62" s="0" t="e">
        <f aca="false">LEN($I62)-LEN(SUBSTITUTE($I62,Y$4,""))</f>
        <v>#VALUE!</v>
      </c>
      <c r="Z62" s="0" t="e">
        <f aca="false">LEN($I62)-LEN(SUBSTITUTE($I62,Z$4,""))</f>
        <v>#VALUE!</v>
      </c>
      <c r="AA62" s="0" t="e">
        <f aca="false">LEN($I62)-LEN(SUBSTITUTE($I62,AA$4,""))</f>
        <v>#VALUE!</v>
      </c>
      <c r="AB62" s="0" t="e">
        <f aca="false">LEN($I62)-LEN(SUBSTITUTE($I62,AB$4,""))</f>
        <v>#VALUE!</v>
      </c>
      <c r="AC62" s="0" t="e">
        <f aca="false">LEN($I62)-LEN(SUBSTITUTE($I62,AC$4,""))</f>
        <v>#VALUE!</v>
      </c>
      <c r="AD62" s="0" t="e">
        <f aca="false">LEN($I62)-LEN(SUBSTITUTE($I62,AD$4,""))</f>
        <v>#VALUE!</v>
      </c>
      <c r="AE62" s="0" t="e">
        <f aca="false">LEN($I62)-LEN(SUBSTITUTE($I62,AE$4,""))</f>
        <v>#VALUE!</v>
      </c>
      <c r="AF62" s="0" t="e">
        <f aca="false">LEN($I62)-LEN(SUBSTITUTE($I62,AF$4,""))</f>
        <v>#VALUE!</v>
      </c>
      <c r="AG62" s="0" t="e">
        <f aca="false">LEN($I62)-LEN(SUBSTITUTE($I62,AG$4,""))</f>
        <v>#VALUE!</v>
      </c>
      <c r="AH62" s="0" t="e">
        <f aca="false">LEN($I62)-LEN(SUBSTITUTE($I62,AH$4,""))</f>
        <v>#VALUE!</v>
      </c>
      <c r="AI62" s="0" t="e">
        <f aca="false">LEN($I62)-LEN(SUBSTITUTE($I62,AI$4,""))</f>
        <v>#VALUE!</v>
      </c>
      <c r="AJ62" s="0" t="e">
        <f aca="false">LEN($I62)-LEN(SUBSTITUTE($I62,AJ$4,""))</f>
        <v>#VALUE!</v>
      </c>
      <c r="AK62" s="0" t="e">
        <f aca="false">LEN($I62)-LEN(SUBSTITUTE($I62,AK$4,""))</f>
        <v>#VALUE!</v>
      </c>
      <c r="AL62" s="0" t="e">
        <f aca="false">LEN($I62)-LEN(SUBSTITUTE($I62,AL$4,""))</f>
        <v>#VALUE!</v>
      </c>
      <c r="AM62" s="0" t="e">
        <f aca="false">LEN($I62)-LEN(SUBSTITUTE($I62,AM$4,""))</f>
        <v>#VALUE!</v>
      </c>
      <c r="AN62" s="0" t="e">
        <f aca="false">LEN($I62)-LEN(SUBSTITUTE($I62,AN$4,""))</f>
        <v>#VALUE!</v>
      </c>
      <c r="AO62" s="0" t="e">
        <f aca="false">LEN($I62)-LEN(SUBSTITUTE($I62,AO$4,""))</f>
        <v>#VALUE!</v>
      </c>
      <c r="AP62" s="0" t="e">
        <f aca="false">LEN($I62)-LEN(SUBSTITUTE($I62,AP$4,""))</f>
        <v>#VALUE!</v>
      </c>
      <c r="AQ62" s="0" t="e">
        <f aca="false">LEN($I62)-LEN(SUBSTITUTE($I62,AQ$4,""))</f>
        <v>#VALUE!</v>
      </c>
      <c r="AR62" s="0" t="e">
        <f aca="false">LEN($I62)-LEN(SUBSTITUTE($I62,AR$4,""))</f>
        <v>#VALUE!</v>
      </c>
      <c r="AS62" s="0" t="e">
        <f aca="false">LEN($I62)-LEN(SUBSTITUTE($I62,AS$4,""))</f>
        <v>#VALUE!</v>
      </c>
      <c r="AT62" s="0" t="e">
        <f aca="false">LEN($I62)-LEN(SUBSTITUTE($I62,AT$4,""))</f>
        <v>#VALUE!</v>
      </c>
      <c r="AU62" s="0" t="e">
        <f aca="false">LEN($I62)-LEN(SUBSTITUTE($I62,AU$4,""))</f>
        <v>#VALUE!</v>
      </c>
      <c r="AV62" s="0" t="e">
        <f aca="false">LEN($I62)-LEN(SUBSTITUTE($I62,AV$4,""))</f>
        <v>#VALUE!</v>
      </c>
      <c r="AW62" s="0" t="e">
        <f aca="false">LEN($I62)-LEN(SUBSTITUTE($I62,AW$4,""))</f>
        <v>#VALUE!</v>
      </c>
      <c r="AX62" s="0" t="e">
        <f aca="false">LEN($I62)-LEN(SUBSTITUTE($I62,AX$4,""))</f>
        <v>#VALUE!</v>
      </c>
      <c r="AY62" s="0" t="e">
        <f aca="false">LEN($I62)-LEN(SUBSTITUTE($I62,AY$4,""))</f>
        <v>#VALUE!</v>
      </c>
      <c r="AZ62" s="0" t="e">
        <f aca="false">LEN($I62)-LEN(SUBSTITUTE($I62,AZ$4,""))</f>
        <v>#VALUE!</v>
      </c>
      <c r="BA62" s="0" t="e">
        <f aca="false">LEN($I62)-LEN(SUBSTITUTE($I62,BA$4,""))</f>
        <v>#VALUE!</v>
      </c>
      <c r="BB62" s="0" t="e">
        <f aca="false">LEN($I62)-LEN(SUBSTITUTE($I62,BB$4,""))</f>
        <v>#VALUE!</v>
      </c>
      <c r="BC62" s="0" t="e">
        <f aca="false">LEN($I62)-LEN(SUBSTITUTE($I62,BC$4,""))</f>
        <v>#VALUE!</v>
      </c>
      <c r="BD62" s="0" t="e">
        <f aca="false">LEN($I62)-LEN(SUBSTITUTE($I62,BD$4,""))</f>
        <v>#VALUE!</v>
      </c>
      <c r="BE62" s="0" t="e">
        <f aca="false">LEN($I62)-LEN(SUBSTITUTE($I62,BE$4,""))</f>
        <v>#VALUE!</v>
      </c>
      <c r="BF62" s="0" t="e">
        <f aca="false">LEN($I62)-LEN(SUBSTITUTE($I62,BF$4,""))</f>
        <v>#VALUE!</v>
      </c>
      <c r="BG62" s="0" t="e">
        <f aca="false">LEN($I62)-LEN(SUBSTITUTE($I62,BG$4,""))</f>
        <v>#VALUE!</v>
      </c>
      <c r="BH62" s="0" t="e">
        <f aca="false">LEN($I62)-LEN(SUBSTITUTE($I62,BH$4,""))</f>
        <v>#VALUE!</v>
      </c>
      <c r="BI62" s="0" t="e">
        <f aca="false">LEN($I62)-LEN(SUBSTITUTE($I62,BI$4,""))</f>
        <v>#VALUE!</v>
      </c>
      <c r="BJ62" s="0" t="e">
        <f aca="false">LEN($I62)-LEN(SUBSTITUTE($I62,BJ$4,""))</f>
        <v>#VALUE!</v>
      </c>
      <c r="BK62" s="0" t="e">
        <f aca="false">LEN($I62)-LEN(SUBSTITUTE($I62,BK$4,""))</f>
        <v>#VALUE!</v>
      </c>
      <c r="BL62" s="0" t="e">
        <f aca="false">LEN($I62)-LEN(SUBSTITUTE($I62,BL$4,""))</f>
        <v>#VALUE!</v>
      </c>
      <c r="BM62" s="0" t="e">
        <f aca="false">LEN($I62)-LEN(SUBSTITUTE($I62,BM$4,""))</f>
        <v>#VALUE!</v>
      </c>
      <c r="BN62" s="0" t="e">
        <f aca="false">LEN($I62)-LEN(SUBSTITUTE($I62,BN$4,""))</f>
        <v>#VALUE!</v>
      </c>
      <c r="BO62" s="0" t="e">
        <f aca="false">LEN($I62)-LEN(SUBSTITUTE($I62,BO$4,""))</f>
        <v>#VALUE!</v>
      </c>
      <c r="BP62" s="0" t="e">
        <f aca="false">LEN($I62)-LEN(SUBSTITUTE($I62,BP$4,""))</f>
        <v>#VALUE!</v>
      </c>
      <c r="BQ62" s="0" t="e">
        <f aca="false">LEN($I62)-LEN(SUBSTITUTE($I62,BQ$4,""))</f>
        <v>#VALUE!</v>
      </c>
      <c r="BR62" s="0" t="e">
        <f aca="false">LEN($I62)-LEN(SUBSTITUTE($I62,BR$4,""))</f>
        <v>#VALUE!</v>
      </c>
      <c r="BS62" s="0" t="e">
        <f aca="false">LEN($I62)-LEN(SUBSTITUTE($I62,BS$4,""))</f>
        <v>#VALUE!</v>
      </c>
      <c r="BT62" s="0" t="e">
        <f aca="false">LEN($I62)-LEN(SUBSTITUTE($I62,BT$4,""))</f>
        <v>#VALUE!</v>
      </c>
      <c r="BU62" s="0" t="e">
        <f aca="false">LEN($I62)-LEN(SUBSTITUTE($I62,BU$4,""))</f>
        <v>#VALUE!</v>
      </c>
      <c r="BV62" s="0" t="e">
        <f aca="false">LEN($I62)-LEN(SUBSTITUTE($I62,BV$4,""))</f>
        <v>#VALUE!</v>
      </c>
      <c r="BW62" s="0" t="e">
        <f aca="false">LEN($I62)-LEN(SUBSTITUTE($I62,BW$4,""))</f>
        <v>#VALUE!</v>
      </c>
      <c r="BX62" s="0" t="e">
        <f aca="false">LEN($I62)-LEN(SUBSTITUTE($I62,BX$4,""))</f>
        <v>#VALUE!</v>
      </c>
      <c r="BY62" s="0" t="e">
        <f aca="false">LEN($I62)-LEN(SUBSTITUTE($I62,BY$4,""))</f>
        <v>#VALUE!</v>
      </c>
      <c r="BZ62" s="0" t="e">
        <f aca="false">LEN($I62)-LEN(SUBSTITUTE($I62,BZ$4,""))</f>
        <v>#VALUE!</v>
      </c>
      <c r="CA62" s="0" t="e">
        <f aca="false">LEN(I62)+B62+C62</f>
        <v>#VALUE!</v>
      </c>
      <c r="CC62" s="0" t="e">
        <f aca="false">LEN(I62)</f>
        <v>#VALUE!</v>
      </c>
      <c r="CD62" s="0" t="e">
        <f aca="false">-(LEN(I62)-1)</f>
        <v>#VALUE!</v>
      </c>
    </row>
    <row r="63" customFormat="false" ht="14.25" hidden="false" customHeight="false" outlineLevel="0" collapsed="false">
      <c r="B63" s="70"/>
      <c r="C63" s="70" t="e">
        <f aca="false">IF(H63=LEN($H$2),C$3,0)</f>
        <v>#VALUE!</v>
      </c>
      <c r="D63" s="0" t="str">
        <f aca="false">IF(ISERROR(SEARCH("G",$H$2,H62+1)),"",SEARCH("G",$H$2,H62+1))</f>
        <v/>
      </c>
      <c r="E63" s="0" t="str">
        <f aca="false">IF(E$5=1,IF(ISERROR(SEARCH("K",$H$2,$H62+1)),"",SEARCH("K",$H$2,H62+1)),"")</f>
        <v/>
      </c>
      <c r="F63" s="0" t="str">
        <f aca="false">IF(F$5=1,IF(ISERROR(SEARCH("L",$H$2,$H62+1)),"",SEARCH("L",$H$2,H62+1)),"")</f>
        <v/>
      </c>
      <c r="G63" s="0" t="str">
        <f aca="false">IF(G$5=1,IF(ISERROR(SEARCH("R",$H$2,H62+1)),"",SEARCH("R",$H$2,$H62+1)),"")</f>
        <v/>
      </c>
      <c r="H63" s="25" t="e">
        <f aca="false">IF(SUM(D63:G63)=0,LEN($H$2),MIN(D63:G63))</f>
        <v>#VALUE!</v>
      </c>
      <c r="I63" s="74" t="e">
        <f aca="false">MID($H$2,H62+1,H63-H62)</f>
        <v>#VALUE!</v>
      </c>
      <c r="J63" s="75" t="e">
        <f aca="false">IF(LEN(I63)=0,"",SUMPRODUCT(S$5:CD$5,S63:CD63))</f>
        <v>#VALUE!</v>
      </c>
      <c r="K63" s="47" t="e">
        <f aca="false">IF(C63=-1,"",J63-18.015)</f>
        <v>#VALUE!</v>
      </c>
      <c r="L63" s="75" t="e">
        <f aca="false">IF(LEN(I63)=0,"",SUMPRODUCT(S$6:CD$6,S63:CD63))</f>
        <v>#VALUE!</v>
      </c>
      <c r="M63" s="75" t="e">
        <f aca="false">IF(C63=-1,"",L63-18.01)</f>
        <v>#VALUE!</v>
      </c>
      <c r="N63" s="49" t="e">
        <f aca="false">IF(LEN(I63)=0,"",L63+TRUNC(J63-L63-0.1))</f>
        <v>#VALUE!</v>
      </c>
      <c r="O63" s="75" t="e">
        <f aca="false">IF(C63=-1,"",N63-18.01)</f>
        <v>#VALUE!</v>
      </c>
      <c r="P63" s="76" t="str">
        <f aca="false">IF(ISNUMBER(J63),Q63+R63,"")</f>
        <v/>
      </c>
      <c r="Q63" s="76" t="str">
        <f aca="false">IF(ISNUMBER(J63),COUNTIF(J$7:J$66,"&lt;"&amp;J63)+1,"")</f>
        <v/>
      </c>
      <c r="R63" s="76" t="str">
        <f aca="false">IF(ISNUMBER(J63),COUNTIF(J$7:J63,"="&amp;J63)-1,"")</f>
        <v/>
      </c>
      <c r="S63" s="0" t="e">
        <f aca="false">LEN($I63)-LEN(SUBSTITUTE($I63,S$4,""))</f>
        <v>#VALUE!</v>
      </c>
      <c r="T63" s="0" t="e">
        <f aca="false">LEN($I63)-LEN(SUBSTITUTE($I63,T$4,""))</f>
        <v>#VALUE!</v>
      </c>
      <c r="U63" s="0" t="e">
        <f aca="false">LEN($I63)-LEN(SUBSTITUTE($I63,U$4,""))</f>
        <v>#VALUE!</v>
      </c>
      <c r="V63" s="0" t="e">
        <f aca="false">LEN($I63)-LEN(SUBSTITUTE($I63,V$4,""))</f>
        <v>#VALUE!</v>
      </c>
      <c r="W63" s="0" t="e">
        <f aca="false">LEN($I63)-LEN(SUBSTITUTE($I63,W$4,""))</f>
        <v>#VALUE!</v>
      </c>
      <c r="X63" s="0" t="e">
        <f aca="false">LEN($I63)-LEN(SUBSTITUTE($I63,X$4,""))</f>
        <v>#VALUE!</v>
      </c>
      <c r="Y63" s="0" t="e">
        <f aca="false">LEN($I63)-LEN(SUBSTITUTE($I63,Y$4,""))</f>
        <v>#VALUE!</v>
      </c>
      <c r="Z63" s="0" t="e">
        <f aca="false">LEN($I63)-LEN(SUBSTITUTE($I63,Z$4,""))</f>
        <v>#VALUE!</v>
      </c>
      <c r="AA63" s="0" t="e">
        <f aca="false">LEN($I63)-LEN(SUBSTITUTE($I63,AA$4,""))</f>
        <v>#VALUE!</v>
      </c>
      <c r="AB63" s="0" t="e">
        <f aca="false">LEN($I63)-LEN(SUBSTITUTE($I63,AB$4,""))</f>
        <v>#VALUE!</v>
      </c>
      <c r="AC63" s="0" t="e">
        <f aca="false">LEN($I63)-LEN(SUBSTITUTE($I63,AC$4,""))</f>
        <v>#VALUE!</v>
      </c>
      <c r="AD63" s="0" t="e">
        <f aca="false">LEN($I63)-LEN(SUBSTITUTE($I63,AD$4,""))</f>
        <v>#VALUE!</v>
      </c>
      <c r="AE63" s="0" t="e">
        <f aca="false">LEN($I63)-LEN(SUBSTITUTE($I63,AE$4,""))</f>
        <v>#VALUE!</v>
      </c>
      <c r="AF63" s="0" t="e">
        <f aca="false">LEN($I63)-LEN(SUBSTITUTE($I63,AF$4,""))</f>
        <v>#VALUE!</v>
      </c>
      <c r="AG63" s="0" t="e">
        <f aca="false">LEN($I63)-LEN(SUBSTITUTE($I63,AG$4,""))</f>
        <v>#VALUE!</v>
      </c>
      <c r="AH63" s="0" t="e">
        <f aca="false">LEN($I63)-LEN(SUBSTITUTE($I63,AH$4,""))</f>
        <v>#VALUE!</v>
      </c>
      <c r="AI63" s="0" t="e">
        <f aca="false">LEN($I63)-LEN(SUBSTITUTE($I63,AI$4,""))</f>
        <v>#VALUE!</v>
      </c>
      <c r="AJ63" s="0" t="e">
        <f aca="false">LEN($I63)-LEN(SUBSTITUTE($I63,AJ$4,""))</f>
        <v>#VALUE!</v>
      </c>
      <c r="AK63" s="0" t="e">
        <f aca="false">LEN($I63)-LEN(SUBSTITUTE($I63,AK$4,""))</f>
        <v>#VALUE!</v>
      </c>
      <c r="AL63" s="0" t="e">
        <f aca="false">LEN($I63)-LEN(SUBSTITUTE($I63,AL$4,""))</f>
        <v>#VALUE!</v>
      </c>
      <c r="AM63" s="0" t="e">
        <f aca="false">LEN($I63)-LEN(SUBSTITUTE($I63,AM$4,""))</f>
        <v>#VALUE!</v>
      </c>
      <c r="AN63" s="0" t="e">
        <f aca="false">LEN($I63)-LEN(SUBSTITUTE($I63,AN$4,""))</f>
        <v>#VALUE!</v>
      </c>
      <c r="AO63" s="0" t="e">
        <f aca="false">LEN($I63)-LEN(SUBSTITUTE($I63,AO$4,""))</f>
        <v>#VALUE!</v>
      </c>
      <c r="AP63" s="0" t="e">
        <f aca="false">LEN($I63)-LEN(SUBSTITUTE($I63,AP$4,""))</f>
        <v>#VALUE!</v>
      </c>
      <c r="AQ63" s="0" t="e">
        <f aca="false">LEN($I63)-LEN(SUBSTITUTE($I63,AQ$4,""))</f>
        <v>#VALUE!</v>
      </c>
      <c r="AR63" s="0" t="e">
        <f aca="false">LEN($I63)-LEN(SUBSTITUTE($I63,AR$4,""))</f>
        <v>#VALUE!</v>
      </c>
      <c r="AS63" s="0" t="e">
        <f aca="false">LEN($I63)-LEN(SUBSTITUTE($I63,AS$4,""))</f>
        <v>#VALUE!</v>
      </c>
      <c r="AT63" s="0" t="e">
        <f aca="false">LEN($I63)-LEN(SUBSTITUTE($I63,AT$4,""))</f>
        <v>#VALUE!</v>
      </c>
      <c r="AU63" s="0" t="e">
        <f aca="false">LEN($I63)-LEN(SUBSTITUTE($I63,AU$4,""))</f>
        <v>#VALUE!</v>
      </c>
      <c r="AV63" s="0" t="e">
        <f aca="false">LEN($I63)-LEN(SUBSTITUTE($I63,AV$4,""))</f>
        <v>#VALUE!</v>
      </c>
      <c r="AW63" s="0" t="e">
        <f aca="false">LEN($I63)-LEN(SUBSTITUTE($I63,AW$4,""))</f>
        <v>#VALUE!</v>
      </c>
      <c r="AX63" s="0" t="e">
        <f aca="false">LEN($I63)-LEN(SUBSTITUTE($I63,AX$4,""))</f>
        <v>#VALUE!</v>
      </c>
      <c r="AY63" s="0" t="e">
        <f aca="false">LEN($I63)-LEN(SUBSTITUTE($I63,AY$4,""))</f>
        <v>#VALUE!</v>
      </c>
      <c r="AZ63" s="0" t="e">
        <f aca="false">LEN($I63)-LEN(SUBSTITUTE($I63,AZ$4,""))</f>
        <v>#VALUE!</v>
      </c>
      <c r="BA63" s="0" t="e">
        <f aca="false">LEN($I63)-LEN(SUBSTITUTE($I63,BA$4,""))</f>
        <v>#VALUE!</v>
      </c>
      <c r="BB63" s="0" t="e">
        <f aca="false">LEN($I63)-LEN(SUBSTITUTE($I63,BB$4,""))</f>
        <v>#VALUE!</v>
      </c>
      <c r="BC63" s="0" t="e">
        <f aca="false">LEN($I63)-LEN(SUBSTITUTE($I63,BC$4,""))</f>
        <v>#VALUE!</v>
      </c>
      <c r="BD63" s="0" t="e">
        <f aca="false">LEN($I63)-LEN(SUBSTITUTE($I63,BD$4,""))</f>
        <v>#VALUE!</v>
      </c>
      <c r="BE63" s="0" t="e">
        <f aca="false">LEN($I63)-LEN(SUBSTITUTE($I63,BE$4,""))</f>
        <v>#VALUE!</v>
      </c>
      <c r="BF63" s="0" t="e">
        <f aca="false">LEN($I63)-LEN(SUBSTITUTE($I63,BF$4,""))</f>
        <v>#VALUE!</v>
      </c>
      <c r="BG63" s="0" t="e">
        <f aca="false">LEN($I63)-LEN(SUBSTITUTE($I63,BG$4,""))</f>
        <v>#VALUE!</v>
      </c>
      <c r="BH63" s="0" t="e">
        <f aca="false">LEN($I63)-LEN(SUBSTITUTE($I63,BH$4,""))</f>
        <v>#VALUE!</v>
      </c>
      <c r="BI63" s="0" t="e">
        <f aca="false">LEN($I63)-LEN(SUBSTITUTE($I63,BI$4,""))</f>
        <v>#VALUE!</v>
      </c>
      <c r="BJ63" s="0" t="e">
        <f aca="false">LEN($I63)-LEN(SUBSTITUTE($I63,BJ$4,""))</f>
        <v>#VALUE!</v>
      </c>
      <c r="BK63" s="0" t="e">
        <f aca="false">LEN($I63)-LEN(SUBSTITUTE($I63,BK$4,""))</f>
        <v>#VALUE!</v>
      </c>
      <c r="BL63" s="0" t="e">
        <f aca="false">LEN($I63)-LEN(SUBSTITUTE($I63,BL$4,""))</f>
        <v>#VALUE!</v>
      </c>
      <c r="BM63" s="0" t="e">
        <f aca="false">LEN($I63)-LEN(SUBSTITUTE($I63,BM$4,""))</f>
        <v>#VALUE!</v>
      </c>
      <c r="BN63" s="0" t="e">
        <f aca="false">LEN($I63)-LEN(SUBSTITUTE($I63,BN$4,""))</f>
        <v>#VALUE!</v>
      </c>
      <c r="BO63" s="0" t="e">
        <f aca="false">LEN($I63)-LEN(SUBSTITUTE($I63,BO$4,""))</f>
        <v>#VALUE!</v>
      </c>
      <c r="BP63" s="0" t="e">
        <f aca="false">LEN($I63)-LEN(SUBSTITUTE($I63,BP$4,""))</f>
        <v>#VALUE!</v>
      </c>
      <c r="BQ63" s="0" t="e">
        <f aca="false">LEN($I63)-LEN(SUBSTITUTE($I63,BQ$4,""))</f>
        <v>#VALUE!</v>
      </c>
      <c r="BR63" s="0" t="e">
        <f aca="false">LEN($I63)-LEN(SUBSTITUTE($I63,BR$4,""))</f>
        <v>#VALUE!</v>
      </c>
      <c r="BS63" s="0" t="e">
        <f aca="false">LEN($I63)-LEN(SUBSTITUTE($I63,BS$4,""))</f>
        <v>#VALUE!</v>
      </c>
      <c r="BT63" s="0" t="e">
        <f aca="false">LEN($I63)-LEN(SUBSTITUTE($I63,BT$4,""))</f>
        <v>#VALUE!</v>
      </c>
      <c r="BU63" s="0" t="e">
        <f aca="false">LEN($I63)-LEN(SUBSTITUTE($I63,BU$4,""))</f>
        <v>#VALUE!</v>
      </c>
      <c r="BV63" s="0" t="e">
        <f aca="false">LEN($I63)-LEN(SUBSTITUTE($I63,BV$4,""))</f>
        <v>#VALUE!</v>
      </c>
      <c r="BW63" s="0" t="e">
        <f aca="false">LEN($I63)-LEN(SUBSTITUTE($I63,BW$4,""))</f>
        <v>#VALUE!</v>
      </c>
      <c r="BX63" s="0" t="e">
        <f aca="false">LEN($I63)-LEN(SUBSTITUTE($I63,BX$4,""))</f>
        <v>#VALUE!</v>
      </c>
      <c r="BY63" s="0" t="e">
        <f aca="false">LEN($I63)-LEN(SUBSTITUTE($I63,BY$4,""))</f>
        <v>#VALUE!</v>
      </c>
      <c r="BZ63" s="0" t="e">
        <f aca="false">LEN($I63)-LEN(SUBSTITUTE($I63,BZ$4,""))</f>
        <v>#VALUE!</v>
      </c>
      <c r="CA63" s="0" t="e">
        <f aca="false">LEN(I63)+B63+C63</f>
        <v>#VALUE!</v>
      </c>
      <c r="CC63" s="0" t="e">
        <f aca="false">LEN(I63)</f>
        <v>#VALUE!</v>
      </c>
      <c r="CD63" s="0" t="e">
        <f aca="false">-(LEN(I63)-1)</f>
        <v>#VALUE!</v>
      </c>
    </row>
    <row r="64" customFormat="false" ht="14.25" hidden="false" customHeight="false" outlineLevel="0" collapsed="false">
      <c r="B64" s="70"/>
      <c r="C64" s="70" t="e">
        <f aca="false">IF(H64=LEN($H$2),C$3,0)</f>
        <v>#VALUE!</v>
      </c>
      <c r="D64" s="0" t="str">
        <f aca="false">IF(ISERROR(SEARCH("G",$H$2,H63+1)),"",SEARCH("G",$H$2,H63+1))</f>
        <v/>
      </c>
      <c r="E64" s="0" t="str">
        <f aca="false">IF(E$5=1,IF(ISERROR(SEARCH("K",$H$2,$H63+1)),"",SEARCH("K",$H$2,H63+1)),"")</f>
        <v/>
      </c>
      <c r="F64" s="0" t="str">
        <f aca="false">IF(F$5=1,IF(ISERROR(SEARCH("L",$H$2,$H63+1)),"",SEARCH("L",$H$2,H63+1)),"")</f>
        <v/>
      </c>
      <c r="G64" s="0" t="str">
        <f aca="false">IF(G$5=1,IF(ISERROR(SEARCH("R",$H$2,H63+1)),"",SEARCH("R",$H$2,$H63+1)),"")</f>
        <v/>
      </c>
      <c r="H64" s="25" t="e">
        <f aca="false">IF(SUM(D64:G64)=0,LEN($H$2),MIN(D64:G64))</f>
        <v>#VALUE!</v>
      </c>
      <c r="I64" s="74" t="e">
        <f aca="false">MID($H$2,H63+1,H64-H63)</f>
        <v>#VALUE!</v>
      </c>
      <c r="J64" s="75" t="e">
        <f aca="false">IF(LEN(I64)=0,"",SUMPRODUCT(S$5:CD$5,S64:CD64))</f>
        <v>#VALUE!</v>
      </c>
      <c r="K64" s="47" t="e">
        <f aca="false">IF(C64=-1,"",J64-18.015)</f>
        <v>#VALUE!</v>
      </c>
      <c r="L64" s="75" t="e">
        <f aca="false">IF(LEN(I64)=0,"",SUMPRODUCT(S$6:CD$6,S64:CD64))</f>
        <v>#VALUE!</v>
      </c>
      <c r="M64" s="75" t="e">
        <f aca="false">IF(C64=-1,"",L64-18.01)</f>
        <v>#VALUE!</v>
      </c>
      <c r="N64" s="49" t="e">
        <f aca="false">IF(LEN(I64)=0,"",L64+TRUNC(J64-L64-0.1))</f>
        <v>#VALUE!</v>
      </c>
      <c r="O64" s="75" t="e">
        <f aca="false">IF(C64=-1,"",N64-18.01)</f>
        <v>#VALUE!</v>
      </c>
      <c r="P64" s="76" t="str">
        <f aca="false">IF(ISNUMBER(J64),Q64+R64,"")</f>
        <v/>
      </c>
      <c r="Q64" s="76" t="str">
        <f aca="false">IF(ISNUMBER(J64),COUNTIF(J$7:J$66,"&lt;"&amp;J64)+1,"")</f>
        <v/>
      </c>
      <c r="R64" s="76" t="str">
        <f aca="false">IF(ISNUMBER(J64),COUNTIF(J$7:J64,"="&amp;J64)-1,"")</f>
        <v/>
      </c>
      <c r="S64" s="0" t="e">
        <f aca="false">LEN($I64)-LEN(SUBSTITUTE($I64,S$4,""))</f>
        <v>#VALUE!</v>
      </c>
      <c r="T64" s="0" t="e">
        <f aca="false">LEN($I64)-LEN(SUBSTITUTE($I64,T$4,""))</f>
        <v>#VALUE!</v>
      </c>
      <c r="U64" s="0" t="e">
        <f aca="false">LEN($I64)-LEN(SUBSTITUTE($I64,U$4,""))</f>
        <v>#VALUE!</v>
      </c>
      <c r="V64" s="0" t="e">
        <f aca="false">LEN($I64)-LEN(SUBSTITUTE($I64,V$4,""))</f>
        <v>#VALUE!</v>
      </c>
      <c r="W64" s="0" t="e">
        <f aca="false">LEN($I64)-LEN(SUBSTITUTE($I64,W$4,""))</f>
        <v>#VALUE!</v>
      </c>
      <c r="X64" s="0" t="e">
        <f aca="false">LEN($I64)-LEN(SUBSTITUTE($I64,X$4,""))</f>
        <v>#VALUE!</v>
      </c>
      <c r="Y64" s="0" t="e">
        <f aca="false">LEN($I64)-LEN(SUBSTITUTE($I64,Y$4,""))</f>
        <v>#VALUE!</v>
      </c>
      <c r="Z64" s="0" t="e">
        <f aca="false">LEN($I64)-LEN(SUBSTITUTE($I64,Z$4,""))</f>
        <v>#VALUE!</v>
      </c>
      <c r="AA64" s="0" t="e">
        <f aca="false">LEN($I64)-LEN(SUBSTITUTE($I64,AA$4,""))</f>
        <v>#VALUE!</v>
      </c>
      <c r="AB64" s="0" t="e">
        <f aca="false">LEN($I64)-LEN(SUBSTITUTE($I64,AB$4,""))</f>
        <v>#VALUE!</v>
      </c>
      <c r="AC64" s="0" t="e">
        <f aca="false">LEN($I64)-LEN(SUBSTITUTE($I64,AC$4,""))</f>
        <v>#VALUE!</v>
      </c>
      <c r="AD64" s="0" t="e">
        <f aca="false">LEN($I64)-LEN(SUBSTITUTE($I64,AD$4,""))</f>
        <v>#VALUE!</v>
      </c>
      <c r="AE64" s="0" t="e">
        <f aca="false">LEN($I64)-LEN(SUBSTITUTE($I64,AE$4,""))</f>
        <v>#VALUE!</v>
      </c>
      <c r="AF64" s="0" t="e">
        <f aca="false">LEN($I64)-LEN(SUBSTITUTE($I64,AF$4,""))</f>
        <v>#VALUE!</v>
      </c>
      <c r="AG64" s="0" t="e">
        <f aca="false">LEN($I64)-LEN(SUBSTITUTE($I64,AG$4,""))</f>
        <v>#VALUE!</v>
      </c>
      <c r="AH64" s="0" t="e">
        <f aca="false">LEN($I64)-LEN(SUBSTITUTE($I64,AH$4,""))</f>
        <v>#VALUE!</v>
      </c>
      <c r="AI64" s="0" t="e">
        <f aca="false">LEN($I64)-LEN(SUBSTITUTE($I64,AI$4,""))</f>
        <v>#VALUE!</v>
      </c>
      <c r="AJ64" s="0" t="e">
        <f aca="false">LEN($I64)-LEN(SUBSTITUTE($I64,AJ$4,""))</f>
        <v>#VALUE!</v>
      </c>
      <c r="AK64" s="0" t="e">
        <f aca="false">LEN($I64)-LEN(SUBSTITUTE($I64,AK$4,""))</f>
        <v>#VALUE!</v>
      </c>
      <c r="AL64" s="0" t="e">
        <f aca="false">LEN($I64)-LEN(SUBSTITUTE($I64,AL$4,""))</f>
        <v>#VALUE!</v>
      </c>
      <c r="AM64" s="0" t="e">
        <f aca="false">LEN($I64)-LEN(SUBSTITUTE($I64,AM$4,""))</f>
        <v>#VALUE!</v>
      </c>
      <c r="AN64" s="0" t="e">
        <f aca="false">LEN($I64)-LEN(SUBSTITUTE($I64,AN$4,""))</f>
        <v>#VALUE!</v>
      </c>
      <c r="AO64" s="0" t="e">
        <f aca="false">LEN($I64)-LEN(SUBSTITUTE($I64,AO$4,""))</f>
        <v>#VALUE!</v>
      </c>
      <c r="AP64" s="0" t="e">
        <f aca="false">LEN($I64)-LEN(SUBSTITUTE($I64,AP$4,""))</f>
        <v>#VALUE!</v>
      </c>
      <c r="AQ64" s="0" t="e">
        <f aca="false">LEN($I64)-LEN(SUBSTITUTE($I64,AQ$4,""))</f>
        <v>#VALUE!</v>
      </c>
      <c r="AR64" s="0" t="e">
        <f aca="false">LEN($I64)-LEN(SUBSTITUTE($I64,AR$4,""))</f>
        <v>#VALUE!</v>
      </c>
      <c r="AS64" s="0" t="e">
        <f aca="false">LEN($I64)-LEN(SUBSTITUTE($I64,AS$4,""))</f>
        <v>#VALUE!</v>
      </c>
      <c r="AT64" s="0" t="e">
        <f aca="false">LEN($I64)-LEN(SUBSTITUTE($I64,AT$4,""))</f>
        <v>#VALUE!</v>
      </c>
      <c r="AU64" s="0" t="e">
        <f aca="false">LEN($I64)-LEN(SUBSTITUTE($I64,AU$4,""))</f>
        <v>#VALUE!</v>
      </c>
      <c r="AV64" s="0" t="e">
        <f aca="false">LEN($I64)-LEN(SUBSTITUTE($I64,AV$4,""))</f>
        <v>#VALUE!</v>
      </c>
      <c r="AW64" s="0" t="e">
        <f aca="false">LEN($I64)-LEN(SUBSTITUTE($I64,AW$4,""))</f>
        <v>#VALUE!</v>
      </c>
      <c r="AX64" s="0" t="e">
        <f aca="false">LEN($I64)-LEN(SUBSTITUTE($I64,AX$4,""))</f>
        <v>#VALUE!</v>
      </c>
      <c r="AY64" s="0" t="e">
        <f aca="false">LEN($I64)-LEN(SUBSTITUTE($I64,AY$4,""))</f>
        <v>#VALUE!</v>
      </c>
      <c r="AZ64" s="0" t="e">
        <f aca="false">LEN($I64)-LEN(SUBSTITUTE($I64,AZ$4,""))</f>
        <v>#VALUE!</v>
      </c>
      <c r="BA64" s="0" t="e">
        <f aca="false">LEN($I64)-LEN(SUBSTITUTE($I64,BA$4,""))</f>
        <v>#VALUE!</v>
      </c>
      <c r="BB64" s="0" t="e">
        <f aca="false">LEN($I64)-LEN(SUBSTITUTE($I64,BB$4,""))</f>
        <v>#VALUE!</v>
      </c>
      <c r="BC64" s="0" t="e">
        <f aca="false">LEN($I64)-LEN(SUBSTITUTE($I64,BC$4,""))</f>
        <v>#VALUE!</v>
      </c>
      <c r="BD64" s="0" t="e">
        <f aca="false">LEN($I64)-LEN(SUBSTITUTE($I64,BD$4,""))</f>
        <v>#VALUE!</v>
      </c>
      <c r="BE64" s="0" t="e">
        <f aca="false">LEN($I64)-LEN(SUBSTITUTE($I64,BE$4,""))</f>
        <v>#VALUE!</v>
      </c>
      <c r="BF64" s="0" t="e">
        <f aca="false">LEN($I64)-LEN(SUBSTITUTE($I64,BF$4,""))</f>
        <v>#VALUE!</v>
      </c>
      <c r="BG64" s="0" t="e">
        <f aca="false">LEN($I64)-LEN(SUBSTITUTE($I64,BG$4,""))</f>
        <v>#VALUE!</v>
      </c>
      <c r="BH64" s="0" t="e">
        <f aca="false">LEN($I64)-LEN(SUBSTITUTE($I64,BH$4,""))</f>
        <v>#VALUE!</v>
      </c>
      <c r="BI64" s="0" t="e">
        <f aca="false">LEN($I64)-LEN(SUBSTITUTE($I64,BI$4,""))</f>
        <v>#VALUE!</v>
      </c>
      <c r="BJ64" s="0" t="e">
        <f aca="false">LEN($I64)-LEN(SUBSTITUTE($I64,BJ$4,""))</f>
        <v>#VALUE!</v>
      </c>
      <c r="BK64" s="0" t="e">
        <f aca="false">LEN($I64)-LEN(SUBSTITUTE($I64,BK$4,""))</f>
        <v>#VALUE!</v>
      </c>
      <c r="BL64" s="0" t="e">
        <f aca="false">LEN($I64)-LEN(SUBSTITUTE($I64,BL$4,""))</f>
        <v>#VALUE!</v>
      </c>
      <c r="BM64" s="0" t="e">
        <f aca="false">LEN($I64)-LEN(SUBSTITUTE($I64,BM$4,""))</f>
        <v>#VALUE!</v>
      </c>
      <c r="BN64" s="0" t="e">
        <f aca="false">LEN($I64)-LEN(SUBSTITUTE($I64,BN$4,""))</f>
        <v>#VALUE!</v>
      </c>
      <c r="BO64" s="0" t="e">
        <f aca="false">LEN($I64)-LEN(SUBSTITUTE($I64,BO$4,""))</f>
        <v>#VALUE!</v>
      </c>
      <c r="BP64" s="0" t="e">
        <f aca="false">LEN($I64)-LEN(SUBSTITUTE($I64,BP$4,""))</f>
        <v>#VALUE!</v>
      </c>
      <c r="BQ64" s="0" t="e">
        <f aca="false">LEN($I64)-LEN(SUBSTITUTE($I64,BQ$4,""))</f>
        <v>#VALUE!</v>
      </c>
      <c r="BR64" s="0" t="e">
        <f aca="false">LEN($I64)-LEN(SUBSTITUTE($I64,BR$4,""))</f>
        <v>#VALUE!</v>
      </c>
      <c r="BS64" s="0" t="e">
        <f aca="false">LEN($I64)-LEN(SUBSTITUTE($I64,BS$4,""))</f>
        <v>#VALUE!</v>
      </c>
      <c r="BT64" s="0" t="e">
        <f aca="false">LEN($I64)-LEN(SUBSTITUTE($I64,BT$4,""))</f>
        <v>#VALUE!</v>
      </c>
      <c r="BU64" s="0" t="e">
        <f aca="false">LEN($I64)-LEN(SUBSTITUTE($I64,BU$4,""))</f>
        <v>#VALUE!</v>
      </c>
      <c r="BV64" s="0" t="e">
        <f aca="false">LEN($I64)-LEN(SUBSTITUTE($I64,BV$4,""))</f>
        <v>#VALUE!</v>
      </c>
      <c r="BW64" s="0" t="e">
        <f aca="false">LEN($I64)-LEN(SUBSTITUTE($I64,BW$4,""))</f>
        <v>#VALUE!</v>
      </c>
      <c r="BX64" s="0" t="e">
        <f aca="false">LEN($I64)-LEN(SUBSTITUTE($I64,BX$4,""))</f>
        <v>#VALUE!</v>
      </c>
      <c r="BY64" s="0" t="e">
        <f aca="false">LEN($I64)-LEN(SUBSTITUTE($I64,BY$4,""))</f>
        <v>#VALUE!</v>
      </c>
      <c r="BZ64" s="0" t="e">
        <f aca="false">LEN($I64)-LEN(SUBSTITUTE($I64,BZ$4,""))</f>
        <v>#VALUE!</v>
      </c>
      <c r="CA64" s="0" t="e">
        <f aca="false">LEN(I64)+B64+C64</f>
        <v>#VALUE!</v>
      </c>
      <c r="CC64" s="0" t="e">
        <f aca="false">LEN(I64)</f>
        <v>#VALUE!</v>
      </c>
      <c r="CD64" s="0" t="e">
        <f aca="false">-(LEN(I64)-1)</f>
        <v>#VALUE!</v>
      </c>
    </row>
    <row r="65" customFormat="false" ht="14.25" hidden="false" customHeight="false" outlineLevel="0" collapsed="false">
      <c r="B65" s="70"/>
      <c r="C65" s="70" t="e">
        <f aca="false">IF(H65=LEN($H$2),C$3,0)</f>
        <v>#VALUE!</v>
      </c>
      <c r="D65" s="0" t="str">
        <f aca="false">IF(ISERROR(SEARCH("G",$H$2,H64+1)),"",SEARCH("G",$H$2,H64+1))</f>
        <v/>
      </c>
      <c r="E65" s="0" t="str">
        <f aca="false">IF(E$5=1,IF(ISERROR(SEARCH("K",$H$2,$H64+1)),"",SEARCH("K",$H$2,H64+1)),"")</f>
        <v/>
      </c>
      <c r="F65" s="0" t="str">
        <f aca="false">IF(F$5=1,IF(ISERROR(SEARCH("L",$H$2,$H64+1)),"",SEARCH("L",$H$2,H64+1)),"")</f>
        <v/>
      </c>
      <c r="G65" s="0" t="str">
        <f aca="false">IF(G$5=1,IF(ISERROR(SEARCH("R",$H$2,H64+1)),"",SEARCH("R",$H$2,$H64+1)),"")</f>
        <v/>
      </c>
      <c r="H65" s="25" t="e">
        <f aca="false">IF(SUM(D65:G65)=0,LEN($H$2),MIN(D65:G65))</f>
        <v>#VALUE!</v>
      </c>
      <c r="I65" s="74" t="e">
        <f aca="false">MID($H$2,H64+1,H65-H64)</f>
        <v>#VALUE!</v>
      </c>
      <c r="J65" s="75" t="e">
        <f aca="false">IF(LEN(I65)=0,"",SUMPRODUCT(S$5:CD$5,S65:CD65))</f>
        <v>#VALUE!</v>
      </c>
      <c r="K65" s="47" t="e">
        <f aca="false">IF(C65=-1,"",J65-18.015)</f>
        <v>#VALUE!</v>
      </c>
      <c r="L65" s="75" t="e">
        <f aca="false">IF(LEN(I65)=0,"",SUMPRODUCT(S$6:CD$6,S65:CD65))</f>
        <v>#VALUE!</v>
      </c>
      <c r="M65" s="75" t="e">
        <f aca="false">IF(C65=-1,"",L65-18.01)</f>
        <v>#VALUE!</v>
      </c>
      <c r="N65" s="49" t="e">
        <f aca="false">IF(LEN(I65)=0,"",L65+TRUNC(J65-L65-0.1))</f>
        <v>#VALUE!</v>
      </c>
      <c r="O65" s="75" t="e">
        <f aca="false">IF(C65=-1,"",N65-18.01)</f>
        <v>#VALUE!</v>
      </c>
      <c r="P65" s="76" t="str">
        <f aca="false">IF(ISNUMBER(J65),Q65+R65,"")</f>
        <v/>
      </c>
      <c r="Q65" s="76" t="str">
        <f aca="false">IF(ISNUMBER(J65),COUNTIF(J$7:J$66,"&lt;"&amp;J65)+1,"")</f>
        <v/>
      </c>
      <c r="R65" s="76" t="str">
        <f aca="false">IF(ISNUMBER(J65),COUNTIF(J$7:J65,"="&amp;J65)-1,"")</f>
        <v/>
      </c>
      <c r="S65" s="0" t="e">
        <f aca="false">LEN($I65)-LEN(SUBSTITUTE($I65,S$4,""))</f>
        <v>#VALUE!</v>
      </c>
      <c r="T65" s="0" t="e">
        <f aca="false">LEN($I65)-LEN(SUBSTITUTE($I65,T$4,""))</f>
        <v>#VALUE!</v>
      </c>
      <c r="U65" s="0" t="e">
        <f aca="false">LEN($I65)-LEN(SUBSTITUTE($I65,U$4,""))</f>
        <v>#VALUE!</v>
      </c>
      <c r="V65" s="0" t="e">
        <f aca="false">LEN($I65)-LEN(SUBSTITUTE($I65,V$4,""))</f>
        <v>#VALUE!</v>
      </c>
      <c r="W65" s="0" t="e">
        <f aca="false">LEN($I65)-LEN(SUBSTITUTE($I65,W$4,""))</f>
        <v>#VALUE!</v>
      </c>
      <c r="X65" s="0" t="e">
        <f aca="false">LEN($I65)-LEN(SUBSTITUTE($I65,X$4,""))</f>
        <v>#VALUE!</v>
      </c>
      <c r="Y65" s="0" t="e">
        <f aca="false">LEN($I65)-LEN(SUBSTITUTE($I65,Y$4,""))</f>
        <v>#VALUE!</v>
      </c>
      <c r="Z65" s="0" t="e">
        <f aca="false">LEN($I65)-LEN(SUBSTITUTE($I65,Z$4,""))</f>
        <v>#VALUE!</v>
      </c>
      <c r="AA65" s="0" t="e">
        <f aca="false">LEN($I65)-LEN(SUBSTITUTE($I65,AA$4,""))</f>
        <v>#VALUE!</v>
      </c>
      <c r="AB65" s="0" t="e">
        <f aca="false">LEN($I65)-LEN(SUBSTITUTE($I65,AB$4,""))</f>
        <v>#VALUE!</v>
      </c>
      <c r="AC65" s="0" t="e">
        <f aca="false">LEN($I65)-LEN(SUBSTITUTE($I65,AC$4,""))</f>
        <v>#VALUE!</v>
      </c>
      <c r="AD65" s="0" t="e">
        <f aca="false">LEN($I65)-LEN(SUBSTITUTE($I65,AD$4,""))</f>
        <v>#VALUE!</v>
      </c>
      <c r="AE65" s="0" t="e">
        <f aca="false">LEN($I65)-LEN(SUBSTITUTE($I65,AE$4,""))</f>
        <v>#VALUE!</v>
      </c>
      <c r="AF65" s="0" t="e">
        <f aca="false">LEN($I65)-LEN(SUBSTITUTE($I65,AF$4,""))</f>
        <v>#VALUE!</v>
      </c>
      <c r="AG65" s="0" t="e">
        <f aca="false">LEN($I65)-LEN(SUBSTITUTE($I65,AG$4,""))</f>
        <v>#VALUE!</v>
      </c>
      <c r="AH65" s="0" t="e">
        <f aca="false">LEN($I65)-LEN(SUBSTITUTE($I65,AH$4,""))</f>
        <v>#VALUE!</v>
      </c>
      <c r="AI65" s="0" t="e">
        <f aca="false">LEN($I65)-LEN(SUBSTITUTE($I65,AI$4,""))</f>
        <v>#VALUE!</v>
      </c>
      <c r="AJ65" s="0" t="e">
        <f aca="false">LEN($I65)-LEN(SUBSTITUTE($I65,AJ$4,""))</f>
        <v>#VALUE!</v>
      </c>
      <c r="AK65" s="0" t="e">
        <f aca="false">LEN($I65)-LEN(SUBSTITUTE($I65,AK$4,""))</f>
        <v>#VALUE!</v>
      </c>
      <c r="AL65" s="0" t="e">
        <f aca="false">LEN($I65)-LEN(SUBSTITUTE($I65,AL$4,""))</f>
        <v>#VALUE!</v>
      </c>
      <c r="AM65" s="0" t="e">
        <f aca="false">LEN($I65)-LEN(SUBSTITUTE($I65,AM$4,""))</f>
        <v>#VALUE!</v>
      </c>
      <c r="AN65" s="0" t="e">
        <f aca="false">LEN($I65)-LEN(SUBSTITUTE($I65,AN$4,""))</f>
        <v>#VALUE!</v>
      </c>
      <c r="AO65" s="0" t="e">
        <f aca="false">LEN($I65)-LEN(SUBSTITUTE($I65,AO$4,""))</f>
        <v>#VALUE!</v>
      </c>
      <c r="AP65" s="0" t="e">
        <f aca="false">LEN($I65)-LEN(SUBSTITUTE($I65,AP$4,""))</f>
        <v>#VALUE!</v>
      </c>
      <c r="AQ65" s="0" t="e">
        <f aca="false">LEN($I65)-LEN(SUBSTITUTE($I65,AQ$4,""))</f>
        <v>#VALUE!</v>
      </c>
      <c r="AR65" s="0" t="e">
        <f aca="false">LEN($I65)-LEN(SUBSTITUTE($I65,AR$4,""))</f>
        <v>#VALUE!</v>
      </c>
      <c r="AS65" s="0" t="e">
        <f aca="false">LEN($I65)-LEN(SUBSTITUTE($I65,AS$4,""))</f>
        <v>#VALUE!</v>
      </c>
      <c r="AT65" s="0" t="e">
        <f aca="false">LEN($I65)-LEN(SUBSTITUTE($I65,AT$4,""))</f>
        <v>#VALUE!</v>
      </c>
      <c r="AU65" s="0" t="e">
        <f aca="false">LEN($I65)-LEN(SUBSTITUTE($I65,AU$4,""))</f>
        <v>#VALUE!</v>
      </c>
      <c r="AV65" s="0" t="e">
        <f aca="false">LEN($I65)-LEN(SUBSTITUTE($I65,AV$4,""))</f>
        <v>#VALUE!</v>
      </c>
      <c r="AW65" s="0" t="e">
        <f aca="false">LEN($I65)-LEN(SUBSTITUTE($I65,AW$4,""))</f>
        <v>#VALUE!</v>
      </c>
      <c r="AX65" s="0" t="e">
        <f aca="false">LEN($I65)-LEN(SUBSTITUTE($I65,AX$4,""))</f>
        <v>#VALUE!</v>
      </c>
      <c r="AY65" s="0" t="e">
        <f aca="false">LEN($I65)-LEN(SUBSTITUTE($I65,AY$4,""))</f>
        <v>#VALUE!</v>
      </c>
      <c r="AZ65" s="0" t="e">
        <f aca="false">LEN($I65)-LEN(SUBSTITUTE($I65,AZ$4,""))</f>
        <v>#VALUE!</v>
      </c>
      <c r="BA65" s="0" t="e">
        <f aca="false">LEN($I65)-LEN(SUBSTITUTE($I65,BA$4,""))</f>
        <v>#VALUE!</v>
      </c>
      <c r="BB65" s="0" t="e">
        <f aca="false">LEN($I65)-LEN(SUBSTITUTE($I65,BB$4,""))</f>
        <v>#VALUE!</v>
      </c>
      <c r="BC65" s="0" t="e">
        <f aca="false">LEN($I65)-LEN(SUBSTITUTE($I65,BC$4,""))</f>
        <v>#VALUE!</v>
      </c>
      <c r="BD65" s="0" t="e">
        <f aca="false">LEN($I65)-LEN(SUBSTITUTE($I65,BD$4,""))</f>
        <v>#VALUE!</v>
      </c>
      <c r="BE65" s="0" t="e">
        <f aca="false">LEN($I65)-LEN(SUBSTITUTE($I65,BE$4,""))</f>
        <v>#VALUE!</v>
      </c>
      <c r="BF65" s="0" t="e">
        <f aca="false">LEN($I65)-LEN(SUBSTITUTE($I65,BF$4,""))</f>
        <v>#VALUE!</v>
      </c>
      <c r="BG65" s="0" t="e">
        <f aca="false">LEN($I65)-LEN(SUBSTITUTE($I65,BG$4,""))</f>
        <v>#VALUE!</v>
      </c>
      <c r="BH65" s="0" t="e">
        <f aca="false">LEN($I65)-LEN(SUBSTITUTE($I65,BH$4,""))</f>
        <v>#VALUE!</v>
      </c>
      <c r="BI65" s="0" t="e">
        <f aca="false">LEN($I65)-LEN(SUBSTITUTE($I65,BI$4,""))</f>
        <v>#VALUE!</v>
      </c>
      <c r="BJ65" s="0" t="e">
        <f aca="false">LEN($I65)-LEN(SUBSTITUTE($I65,BJ$4,""))</f>
        <v>#VALUE!</v>
      </c>
      <c r="BK65" s="0" t="e">
        <f aca="false">LEN($I65)-LEN(SUBSTITUTE($I65,BK$4,""))</f>
        <v>#VALUE!</v>
      </c>
      <c r="BL65" s="0" t="e">
        <f aca="false">LEN($I65)-LEN(SUBSTITUTE($I65,BL$4,""))</f>
        <v>#VALUE!</v>
      </c>
      <c r="BM65" s="0" t="e">
        <f aca="false">LEN($I65)-LEN(SUBSTITUTE($I65,BM$4,""))</f>
        <v>#VALUE!</v>
      </c>
      <c r="BN65" s="0" t="e">
        <f aca="false">LEN($I65)-LEN(SUBSTITUTE($I65,BN$4,""))</f>
        <v>#VALUE!</v>
      </c>
      <c r="BO65" s="0" t="e">
        <f aca="false">LEN($I65)-LEN(SUBSTITUTE($I65,BO$4,""))</f>
        <v>#VALUE!</v>
      </c>
      <c r="BP65" s="0" t="e">
        <f aca="false">LEN($I65)-LEN(SUBSTITUTE($I65,BP$4,""))</f>
        <v>#VALUE!</v>
      </c>
      <c r="BQ65" s="0" t="e">
        <f aca="false">LEN($I65)-LEN(SUBSTITUTE($I65,BQ$4,""))</f>
        <v>#VALUE!</v>
      </c>
      <c r="BR65" s="0" t="e">
        <f aca="false">LEN($I65)-LEN(SUBSTITUTE($I65,BR$4,""))</f>
        <v>#VALUE!</v>
      </c>
      <c r="BS65" s="0" t="e">
        <f aca="false">LEN($I65)-LEN(SUBSTITUTE($I65,BS$4,""))</f>
        <v>#VALUE!</v>
      </c>
      <c r="BT65" s="0" t="e">
        <f aca="false">LEN($I65)-LEN(SUBSTITUTE($I65,BT$4,""))</f>
        <v>#VALUE!</v>
      </c>
      <c r="BU65" s="0" t="e">
        <f aca="false">LEN($I65)-LEN(SUBSTITUTE($I65,BU$4,""))</f>
        <v>#VALUE!</v>
      </c>
      <c r="BV65" s="0" t="e">
        <f aca="false">LEN($I65)-LEN(SUBSTITUTE($I65,BV$4,""))</f>
        <v>#VALUE!</v>
      </c>
      <c r="BW65" s="0" t="e">
        <f aca="false">LEN($I65)-LEN(SUBSTITUTE($I65,BW$4,""))</f>
        <v>#VALUE!</v>
      </c>
      <c r="BX65" s="0" t="e">
        <f aca="false">LEN($I65)-LEN(SUBSTITUTE($I65,BX$4,""))</f>
        <v>#VALUE!</v>
      </c>
      <c r="BY65" s="0" t="e">
        <f aca="false">LEN($I65)-LEN(SUBSTITUTE($I65,BY$4,""))</f>
        <v>#VALUE!</v>
      </c>
      <c r="BZ65" s="0" t="e">
        <f aca="false">LEN($I65)-LEN(SUBSTITUTE($I65,BZ$4,""))</f>
        <v>#VALUE!</v>
      </c>
      <c r="CA65" s="0" t="e">
        <f aca="false">LEN(I65)+B65+C65</f>
        <v>#VALUE!</v>
      </c>
      <c r="CC65" s="0" t="e">
        <f aca="false">LEN(I65)</f>
        <v>#VALUE!</v>
      </c>
      <c r="CD65" s="0" t="e">
        <f aca="false">-(LEN(I65)-1)</f>
        <v>#VALUE!</v>
      </c>
    </row>
    <row r="66" customFormat="false" ht="14.25" hidden="false" customHeight="false" outlineLevel="0" collapsed="false">
      <c r="B66" s="70"/>
      <c r="C66" s="70" t="e">
        <f aca="false">IF(H66=LEN($H$2),C$3,0)</f>
        <v>#VALUE!</v>
      </c>
      <c r="D66" s="0" t="str">
        <f aca="false">IF(ISERROR(SEARCH("G",$H$2,H65+1)),"",SEARCH("G",$H$2,H65+1))</f>
        <v/>
      </c>
      <c r="E66" s="0" t="str">
        <f aca="false">IF(E$5=1,IF(ISERROR(SEARCH("K",$H$2,$H65+1)),"",SEARCH("K",$H$2,H65+1)),"")</f>
        <v/>
      </c>
      <c r="F66" s="0" t="str">
        <f aca="false">IF(F$5=1,IF(ISERROR(SEARCH("L",$H$2,$H65+1)),"",SEARCH("L",$H$2,H65+1)),"")</f>
        <v/>
      </c>
      <c r="G66" s="0" t="str">
        <f aca="false">IF(G$5=1,IF(ISERROR(SEARCH("R",$H$2,H65+1)),"",SEARCH("R",$H$2,$H65+1)),"")</f>
        <v/>
      </c>
      <c r="H66" s="25" t="e">
        <f aca="false">IF(SUM(D66:G66)=0,LEN($H$2),MIN(D66:G66))</f>
        <v>#VALUE!</v>
      </c>
      <c r="I66" s="74" t="e">
        <f aca="false">MID($H$2,H65+1,H66-H65)</f>
        <v>#VALUE!</v>
      </c>
      <c r="J66" s="75" t="e">
        <f aca="false">IF(LEN(I66)=0,"",SUMPRODUCT(S$5:CD$5,S66:CD66))</f>
        <v>#VALUE!</v>
      </c>
      <c r="K66" s="47" t="e">
        <f aca="false">IF(C66=-1,"",J66-18.015)</f>
        <v>#VALUE!</v>
      </c>
      <c r="L66" s="75" t="e">
        <f aca="false">IF(LEN(I66)=0,"",SUMPRODUCT(S$6:CD$6,S66:CD66))</f>
        <v>#VALUE!</v>
      </c>
      <c r="M66" s="75" t="e">
        <f aca="false">IF(C66=-1,"",L66-18.01)</f>
        <v>#VALUE!</v>
      </c>
      <c r="N66" s="49" t="e">
        <f aca="false">IF(LEN(I66)=0,"",L66+TRUNC(J66-L66-0.1))</f>
        <v>#VALUE!</v>
      </c>
      <c r="O66" s="75" t="e">
        <f aca="false">IF(C66=-1,"",N66-18.01)</f>
        <v>#VALUE!</v>
      </c>
      <c r="P66" s="76" t="str">
        <f aca="false">IF(ISNUMBER(J66),Q66+R66,"")</f>
        <v/>
      </c>
      <c r="Q66" s="76" t="str">
        <f aca="false">IF(ISNUMBER(J66),COUNTIF(J$7:J$66,"&lt;"&amp;J66)+1,"")</f>
        <v/>
      </c>
      <c r="R66" s="76" t="str">
        <f aca="false">IF(ISNUMBER(J66),COUNTIF(J$7:J66,"="&amp;J66)-1,"")</f>
        <v/>
      </c>
      <c r="S66" s="0" t="e">
        <f aca="false">LEN($I66)-LEN(SUBSTITUTE($I66,S$4,""))</f>
        <v>#VALUE!</v>
      </c>
      <c r="T66" s="0" t="e">
        <f aca="false">LEN($I66)-LEN(SUBSTITUTE($I66,T$4,""))</f>
        <v>#VALUE!</v>
      </c>
      <c r="U66" s="0" t="e">
        <f aca="false">LEN($I66)-LEN(SUBSTITUTE($I66,U$4,""))</f>
        <v>#VALUE!</v>
      </c>
      <c r="V66" s="0" t="e">
        <f aca="false">LEN($I66)-LEN(SUBSTITUTE($I66,V$4,""))</f>
        <v>#VALUE!</v>
      </c>
      <c r="W66" s="0" t="e">
        <f aca="false">LEN($I66)-LEN(SUBSTITUTE($I66,W$4,""))</f>
        <v>#VALUE!</v>
      </c>
      <c r="X66" s="0" t="e">
        <f aca="false">LEN($I66)-LEN(SUBSTITUTE($I66,X$4,""))</f>
        <v>#VALUE!</v>
      </c>
      <c r="Y66" s="0" t="e">
        <f aca="false">LEN($I66)-LEN(SUBSTITUTE($I66,Y$4,""))</f>
        <v>#VALUE!</v>
      </c>
      <c r="Z66" s="0" t="e">
        <f aca="false">LEN($I66)-LEN(SUBSTITUTE($I66,Z$4,""))</f>
        <v>#VALUE!</v>
      </c>
      <c r="AA66" s="0" t="e">
        <f aca="false">LEN($I66)-LEN(SUBSTITUTE($I66,AA$4,""))</f>
        <v>#VALUE!</v>
      </c>
      <c r="AB66" s="0" t="e">
        <f aca="false">LEN($I66)-LEN(SUBSTITUTE($I66,AB$4,""))</f>
        <v>#VALUE!</v>
      </c>
      <c r="AC66" s="0" t="e">
        <f aca="false">LEN($I66)-LEN(SUBSTITUTE($I66,AC$4,""))</f>
        <v>#VALUE!</v>
      </c>
      <c r="AD66" s="0" t="e">
        <f aca="false">LEN($I66)-LEN(SUBSTITUTE($I66,AD$4,""))</f>
        <v>#VALUE!</v>
      </c>
      <c r="AE66" s="0" t="e">
        <f aca="false">LEN($I66)-LEN(SUBSTITUTE($I66,AE$4,""))</f>
        <v>#VALUE!</v>
      </c>
      <c r="AF66" s="0" t="e">
        <f aca="false">LEN($I66)-LEN(SUBSTITUTE($I66,AF$4,""))</f>
        <v>#VALUE!</v>
      </c>
      <c r="AG66" s="0" t="e">
        <f aca="false">LEN($I66)-LEN(SUBSTITUTE($I66,AG$4,""))</f>
        <v>#VALUE!</v>
      </c>
      <c r="AH66" s="0" t="e">
        <f aca="false">LEN($I66)-LEN(SUBSTITUTE($I66,AH$4,""))</f>
        <v>#VALUE!</v>
      </c>
      <c r="AI66" s="0" t="e">
        <f aca="false">LEN($I66)-LEN(SUBSTITUTE($I66,AI$4,""))</f>
        <v>#VALUE!</v>
      </c>
      <c r="AJ66" s="0" t="e">
        <f aca="false">LEN($I66)-LEN(SUBSTITUTE($I66,AJ$4,""))</f>
        <v>#VALUE!</v>
      </c>
      <c r="AK66" s="0" t="e">
        <f aca="false">LEN($I66)-LEN(SUBSTITUTE($I66,AK$4,""))</f>
        <v>#VALUE!</v>
      </c>
      <c r="AL66" s="0" t="e">
        <f aca="false">LEN($I66)-LEN(SUBSTITUTE($I66,AL$4,""))</f>
        <v>#VALUE!</v>
      </c>
      <c r="AM66" s="0" t="e">
        <f aca="false">LEN($I66)-LEN(SUBSTITUTE($I66,AM$4,""))</f>
        <v>#VALUE!</v>
      </c>
      <c r="AN66" s="0" t="e">
        <f aca="false">LEN($I66)-LEN(SUBSTITUTE($I66,AN$4,""))</f>
        <v>#VALUE!</v>
      </c>
      <c r="AO66" s="0" t="e">
        <f aca="false">LEN($I66)-LEN(SUBSTITUTE($I66,AO$4,""))</f>
        <v>#VALUE!</v>
      </c>
      <c r="AP66" s="0" t="e">
        <f aca="false">LEN($I66)-LEN(SUBSTITUTE($I66,AP$4,""))</f>
        <v>#VALUE!</v>
      </c>
      <c r="AQ66" s="0" t="e">
        <f aca="false">LEN($I66)-LEN(SUBSTITUTE($I66,AQ$4,""))</f>
        <v>#VALUE!</v>
      </c>
      <c r="AR66" s="0" t="e">
        <f aca="false">LEN($I66)-LEN(SUBSTITUTE($I66,AR$4,""))</f>
        <v>#VALUE!</v>
      </c>
      <c r="AS66" s="0" t="e">
        <f aca="false">LEN($I66)-LEN(SUBSTITUTE($I66,AS$4,""))</f>
        <v>#VALUE!</v>
      </c>
      <c r="AT66" s="0" t="e">
        <f aca="false">LEN($I66)-LEN(SUBSTITUTE($I66,AT$4,""))</f>
        <v>#VALUE!</v>
      </c>
      <c r="AU66" s="0" t="e">
        <f aca="false">LEN($I66)-LEN(SUBSTITUTE($I66,AU$4,""))</f>
        <v>#VALUE!</v>
      </c>
      <c r="AV66" s="0" t="e">
        <f aca="false">LEN($I66)-LEN(SUBSTITUTE($I66,AV$4,""))</f>
        <v>#VALUE!</v>
      </c>
      <c r="AW66" s="0" t="e">
        <f aca="false">LEN($I66)-LEN(SUBSTITUTE($I66,AW$4,""))</f>
        <v>#VALUE!</v>
      </c>
      <c r="AX66" s="0" t="e">
        <f aca="false">LEN($I66)-LEN(SUBSTITUTE($I66,AX$4,""))</f>
        <v>#VALUE!</v>
      </c>
      <c r="AY66" s="0" t="e">
        <f aca="false">LEN($I66)-LEN(SUBSTITUTE($I66,AY$4,""))</f>
        <v>#VALUE!</v>
      </c>
      <c r="AZ66" s="0" t="e">
        <f aca="false">LEN($I66)-LEN(SUBSTITUTE($I66,AZ$4,""))</f>
        <v>#VALUE!</v>
      </c>
      <c r="BA66" s="0" t="e">
        <f aca="false">LEN($I66)-LEN(SUBSTITUTE($I66,BA$4,""))</f>
        <v>#VALUE!</v>
      </c>
      <c r="BB66" s="0" t="e">
        <f aca="false">LEN($I66)-LEN(SUBSTITUTE($I66,BB$4,""))</f>
        <v>#VALUE!</v>
      </c>
      <c r="BC66" s="0" t="e">
        <f aca="false">LEN($I66)-LEN(SUBSTITUTE($I66,BC$4,""))</f>
        <v>#VALUE!</v>
      </c>
      <c r="BD66" s="0" t="e">
        <f aca="false">LEN($I66)-LEN(SUBSTITUTE($I66,BD$4,""))</f>
        <v>#VALUE!</v>
      </c>
      <c r="BE66" s="0" t="e">
        <f aca="false">LEN($I66)-LEN(SUBSTITUTE($I66,BE$4,""))</f>
        <v>#VALUE!</v>
      </c>
      <c r="BF66" s="0" t="e">
        <f aca="false">LEN($I66)-LEN(SUBSTITUTE($I66,BF$4,""))</f>
        <v>#VALUE!</v>
      </c>
      <c r="BG66" s="0" t="e">
        <f aca="false">LEN($I66)-LEN(SUBSTITUTE($I66,BG$4,""))</f>
        <v>#VALUE!</v>
      </c>
      <c r="BH66" s="0" t="e">
        <f aca="false">LEN($I66)-LEN(SUBSTITUTE($I66,BH$4,""))</f>
        <v>#VALUE!</v>
      </c>
      <c r="BI66" s="0" t="e">
        <f aca="false">LEN($I66)-LEN(SUBSTITUTE($I66,BI$4,""))</f>
        <v>#VALUE!</v>
      </c>
      <c r="BJ66" s="0" t="e">
        <f aca="false">LEN($I66)-LEN(SUBSTITUTE($I66,BJ$4,""))</f>
        <v>#VALUE!</v>
      </c>
      <c r="BK66" s="0" t="e">
        <f aca="false">LEN($I66)-LEN(SUBSTITUTE($I66,BK$4,""))</f>
        <v>#VALUE!</v>
      </c>
      <c r="BL66" s="0" t="e">
        <f aca="false">LEN($I66)-LEN(SUBSTITUTE($I66,BL$4,""))</f>
        <v>#VALUE!</v>
      </c>
      <c r="BM66" s="0" t="e">
        <f aca="false">LEN($I66)-LEN(SUBSTITUTE($I66,BM$4,""))</f>
        <v>#VALUE!</v>
      </c>
      <c r="BN66" s="0" t="e">
        <f aca="false">LEN($I66)-LEN(SUBSTITUTE($I66,BN$4,""))</f>
        <v>#VALUE!</v>
      </c>
      <c r="BO66" s="0" t="e">
        <f aca="false">LEN($I66)-LEN(SUBSTITUTE($I66,BO$4,""))</f>
        <v>#VALUE!</v>
      </c>
      <c r="BP66" s="0" t="e">
        <f aca="false">LEN($I66)-LEN(SUBSTITUTE($I66,BP$4,""))</f>
        <v>#VALUE!</v>
      </c>
      <c r="BQ66" s="0" t="e">
        <f aca="false">LEN($I66)-LEN(SUBSTITUTE($I66,BQ$4,""))</f>
        <v>#VALUE!</v>
      </c>
      <c r="BR66" s="0" t="e">
        <f aca="false">LEN($I66)-LEN(SUBSTITUTE($I66,BR$4,""))</f>
        <v>#VALUE!</v>
      </c>
      <c r="BS66" s="0" t="e">
        <f aca="false">LEN($I66)-LEN(SUBSTITUTE($I66,BS$4,""))</f>
        <v>#VALUE!</v>
      </c>
      <c r="BT66" s="0" t="e">
        <f aca="false">LEN($I66)-LEN(SUBSTITUTE($I66,BT$4,""))</f>
        <v>#VALUE!</v>
      </c>
      <c r="BU66" s="0" t="e">
        <f aca="false">LEN($I66)-LEN(SUBSTITUTE($I66,BU$4,""))</f>
        <v>#VALUE!</v>
      </c>
      <c r="BV66" s="0" t="e">
        <f aca="false">LEN($I66)-LEN(SUBSTITUTE($I66,BV$4,""))</f>
        <v>#VALUE!</v>
      </c>
      <c r="BW66" s="0" t="e">
        <f aca="false">LEN($I66)-LEN(SUBSTITUTE($I66,BW$4,""))</f>
        <v>#VALUE!</v>
      </c>
      <c r="BX66" s="0" t="e">
        <f aca="false">LEN($I66)-LEN(SUBSTITUTE($I66,BX$4,""))</f>
        <v>#VALUE!</v>
      </c>
      <c r="BY66" s="0" t="e">
        <f aca="false">LEN($I66)-LEN(SUBSTITUTE($I66,BY$4,""))</f>
        <v>#VALUE!</v>
      </c>
      <c r="BZ66" s="0" t="e">
        <f aca="false">LEN($I66)-LEN(SUBSTITUTE($I66,BZ$4,""))</f>
        <v>#VALUE!</v>
      </c>
      <c r="CA66" s="0" t="e">
        <f aca="false">LEN(I66)+B66+C66</f>
        <v>#VALUE!</v>
      </c>
      <c r="CC66" s="0" t="e">
        <f aca="false">LEN(I66)</f>
        <v>#VALUE!</v>
      </c>
      <c r="CD66" s="0" t="e">
        <f aca="false">-(LEN(I66)-1)</f>
        <v>#VALUE!</v>
      </c>
    </row>
  </sheetData>
  <dataValidations count="3">
    <dataValidation allowBlank="true" errorStyle="stop" operator="between" showDropDown="false" showErrorMessage="true" showInputMessage="false" sqref="B2" type="list">
      <formula1>"p-,なし"</formula1>
      <formula2>0</formula2>
    </dataValidation>
    <dataValidation allowBlank="true" errorStyle="stop" operator="between" showDropDown="false" showErrorMessage="true" showInputMessage="false" sqref="C2:G2" type="list">
      <formula1>"なし,-p"</formula1>
      <formula2>0</formula2>
    </dataValidation>
    <dataValidation allowBlank="true" errorStyle="stop" operator="between" showDropDown="false" showErrorMessage="true" showInputMessage="false" sqref="C4:C6" type="list">
      <formula1>"切る,切らない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36"/>
    <col collapsed="false" customWidth="true" hidden="false" outlineLevel="0" max="6" min="4" style="0" width="3.49"/>
    <col collapsed="false" customWidth="true" hidden="false" outlineLevel="0" max="7" min="7" style="0" width="0.86"/>
    <col collapsed="false" customWidth="true" hidden="false" outlineLevel="0" max="8" min="8" style="0" width="6.87"/>
    <col collapsed="false" customWidth="true" hidden="false" outlineLevel="0" max="9" min="9" style="0" width="18.99"/>
    <col collapsed="false" customWidth="true" hidden="false" outlineLevel="0" max="15" min="10" style="0" width="9.49"/>
    <col collapsed="false" customWidth="true" hidden="false" outlineLevel="0" max="16" min="16" style="0" width="5.25"/>
    <col collapsed="false" customWidth="true" hidden="false" outlineLevel="0" max="17" min="17" style="0" width="8.36"/>
    <col collapsed="false" customWidth="true" hidden="false" outlineLevel="0" max="18" min="18" style="0" width="5.25"/>
    <col collapsed="false" customWidth="true" hidden="false" outlineLevel="0" max="82" min="19" style="0" width="8.49"/>
  </cols>
  <sheetData>
    <row r="1" customFormat="false" ht="14.25" hidden="false" customHeight="false" outlineLevel="0" collapsed="false">
      <c r="A1" s="0" t="e">
        <f aca="true">RIGHT(CELL("filename",A1),LEN(CELL("filename",A1))-FIND("]",CELL("filename",A1)))</f>
        <v>#VALUE!</v>
      </c>
      <c r="B1" s="51" t="s">
        <v>52</v>
      </c>
      <c r="C1" s="52" t="s">
        <v>56</v>
      </c>
      <c r="D1" s="53"/>
      <c r="E1" s="53"/>
      <c r="F1" s="53"/>
      <c r="G1" s="53"/>
      <c r="H1" s="17" t="e">
        <f aca="true">OFFSET(Sheet1!C6,($A$1-1)*2,0)</f>
        <v>#VALUE!</v>
      </c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</row>
    <row r="2" customFormat="false" ht="14.25" hidden="false" customHeight="false" outlineLevel="0" collapsed="false">
      <c r="B2" s="54" t="s">
        <v>74</v>
      </c>
      <c r="C2" s="55" t="s">
        <v>75</v>
      </c>
      <c r="D2" s="56"/>
      <c r="E2" s="56"/>
      <c r="F2" s="56"/>
      <c r="G2" s="56"/>
      <c r="H2" s="57" t="e">
        <f aca="true">UPPER(SUBSTITUTE(OFFSET(Sheet1!C7,($A$1-1)*2,0)," ",""))</f>
        <v>#VALUE!</v>
      </c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</row>
    <row r="3" customFormat="false" ht="14.25" hidden="false" customHeight="false" outlineLevel="0" collapsed="false">
      <c r="B3" s="78" t="n">
        <f aca="false">IF(B2="p-",1,0)</f>
        <v>1</v>
      </c>
      <c r="C3" s="79" t="n">
        <f aca="false">IF(C2="-p",0,-1)</f>
        <v>-1</v>
      </c>
      <c r="D3" s="14"/>
      <c r="E3" s="14"/>
      <c r="F3" s="14"/>
      <c r="G3" s="14"/>
      <c r="H3" s="80"/>
      <c r="BX3" s="2" t="s">
        <v>76</v>
      </c>
      <c r="CA3" s="0" t="s">
        <v>77</v>
      </c>
      <c r="CC3" s="0" t="s">
        <v>78</v>
      </c>
    </row>
    <row r="4" customFormat="false" ht="17.25" hidden="false" customHeight="false" outlineLevel="0" collapsed="false">
      <c r="B4" s="61" t="s">
        <v>58</v>
      </c>
      <c r="C4" s="62" t="s">
        <v>79</v>
      </c>
      <c r="N4" s="63" t="s">
        <v>80</v>
      </c>
      <c r="O4" s="64"/>
      <c r="P4" s="65" t="s">
        <v>81</v>
      </c>
      <c r="Q4" s="65" t="s">
        <v>82</v>
      </c>
      <c r="R4" s="65" t="s">
        <v>83</v>
      </c>
      <c r="S4" s="66" t="s">
        <v>84</v>
      </c>
      <c r="T4" s="66" t="s">
        <v>85</v>
      </c>
      <c r="U4" s="66" t="s">
        <v>86</v>
      </c>
      <c r="V4" s="66" t="s">
        <v>87</v>
      </c>
      <c r="W4" s="66" t="s">
        <v>88</v>
      </c>
      <c r="X4" s="66" t="s">
        <v>89</v>
      </c>
      <c r="Y4" s="66" t="s">
        <v>90</v>
      </c>
      <c r="Z4" s="66" t="s">
        <v>91</v>
      </c>
      <c r="AA4" s="67" t="s">
        <v>92</v>
      </c>
      <c r="AB4" s="66" t="s">
        <v>93</v>
      </c>
      <c r="AC4" s="66" t="s">
        <v>94</v>
      </c>
      <c r="AD4" s="66" t="s">
        <v>95</v>
      </c>
      <c r="AE4" s="66" t="s">
        <v>96</v>
      </c>
      <c r="AF4" s="66" t="s">
        <v>97</v>
      </c>
      <c r="AG4" s="66" t="s">
        <v>98</v>
      </c>
      <c r="AH4" s="66" t="s">
        <v>99</v>
      </c>
      <c r="AI4" s="66" t="s">
        <v>100</v>
      </c>
      <c r="AJ4" s="66" t="s">
        <v>101</v>
      </c>
      <c r="AK4" s="66" t="s">
        <v>102</v>
      </c>
      <c r="AL4" s="66" t="s">
        <v>103</v>
      </c>
      <c r="AM4" s="66" t="s">
        <v>104</v>
      </c>
      <c r="AN4" s="66" t="s">
        <v>105</v>
      </c>
      <c r="AO4" s="66" t="s">
        <v>106</v>
      </c>
      <c r="AP4" s="66" t="s">
        <v>107</v>
      </c>
      <c r="AQ4" s="66" t="s">
        <v>108</v>
      </c>
      <c r="AR4" s="66" t="s">
        <v>109</v>
      </c>
      <c r="AS4" s="66" t="s">
        <v>110</v>
      </c>
      <c r="AT4" s="66" t="s">
        <v>111</v>
      </c>
      <c r="AU4" s="66" t="s">
        <v>112</v>
      </c>
      <c r="AV4" s="66" t="s">
        <v>113</v>
      </c>
      <c r="AW4" s="66" t="s">
        <v>114</v>
      </c>
      <c r="AX4" s="66" t="n">
        <v>1</v>
      </c>
      <c r="AY4" s="66" t="n">
        <v>2</v>
      </c>
      <c r="AZ4" s="66" t="n">
        <v>3</v>
      </c>
      <c r="BA4" s="66" t="n">
        <v>4</v>
      </c>
      <c r="BB4" s="66" t="n">
        <v>5</v>
      </c>
      <c r="BC4" s="66" t="n">
        <v>6</v>
      </c>
      <c r="BD4" s="66" t="n">
        <v>7</v>
      </c>
      <c r="BE4" s="66" t="n">
        <v>8</v>
      </c>
      <c r="BF4" s="66" t="n">
        <v>9</v>
      </c>
      <c r="BG4" s="66" t="s">
        <v>115</v>
      </c>
      <c r="BH4" s="66" t="s">
        <v>116</v>
      </c>
      <c r="BI4" s="66" t="s">
        <v>117</v>
      </c>
      <c r="BJ4" s="66" t="s">
        <v>118</v>
      </c>
      <c r="BK4" s="66" t="s">
        <v>66</v>
      </c>
      <c r="BL4" s="66" t="s">
        <v>119</v>
      </c>
      <c r="BM4" s="66" t="s">
        <v>120</v>
      </c>
      <c r="BN4" s="66" t="s">
        <v>121</v>
      </c>
      <c r="BO4" s="66" t="s">
        <v>122</v>
      </c>
      <c r="BP4" s="66" t="s">
        <v>123</v>
      </c>
      <c r="BQ4" s="66" t="s">
        <v>124</v>
      </c>
      <c r="BR4" s="66" t="s">
        <v>125</v>
      </c>
      <c r="BS4" s="66" t="s">
        <v>126</v>
      </c>
      <c r="BT4" s="66" t="s">
        <v>127</v>
      </c>
      <c r="BU4" s="66" t="s">
        <v>128</v>
      </c>
      <c r="BV4" s="66" t="s">
        <v>129</v>
      </c>
      <c r="BW4" s="66" t="s">
        <v>130</v>
      </c>
      <c r="BX4" s="68" t="s">
        <v>131</v>
      </c>
      <c r="BY4" s="66" t="s">
        <v>132</v>
      </c>
      <c r="BZ4" s="66" t="s">
        <v>133</v>
      </c>
      <c r="CA4" s="5" t="s">
        <v>134</v>
      </c>
      <c r="CB4" s="66" t="s">
        <v>135</v>
      </c>
      <c r="CC4" s="66" t="s">
        <v>57</v>
      </c>
      <c r="CD4" s="66" t="s">
        <v>136</v>
      </c>
    </row>
    <row r="5" customFormat="false" ht="15.75" hidden="false" customHeight="false" outlineLevel="0" collapsed="false">
      <c r="B5" s="24" t="s">
        <v>60</v>
      </c>
      <c r="C5" s="69" t="s">
        <v>137</v>
      </c>
      <c r="E5" s="70" t="n">
        <f aca="false">IF(C4="切る",1,0)</f>
        <v>0</v>
      </c>
      <c r="F5" s="70" t="n">
        <f aca="false">IF(C5="切る",1,0)</f>
        <v>1</v>
      </c>
      <c r="G5" s="70" t="n">
        <f aca="false">IF(C6="切る",1,0)</f>
        <v>1</v>
      </c>
      <c r="H5" s="5" t="s">
        <v>69</v>
      </c>
      <c r="I5" s="5" t="s">
        <v>70</v>
      </c>
      <c r="J5" s="5" t="s">
        <v>53</v>
      </c>
      <c r="K5" s="5" t="s">
        <v>71</v>
      </c>
      <c r="L5" s="5" t="s">
        <v>54</v>
      </c>
      <c r="M5" s="63" t="s">
        <v>72</v>
      </c>
      <c r="N5" s="63" t="s">
        <v>61</v>
      </c>
      <c r="O5" s="63" t="s">
        <v>73</v>
      </c>
      <c r="P5" s="63"/>
      <c r="Q5" s="63"/>
      <c r="R5" s="63"/>
      <c r="S5" s="5" t="n">
        <v>242.211</v>
      </c>
      <c r="T5" s="5" t="n">
        <v>243.196</v>
      </c>
      <c r="U5" s="5" t="n">
        <v>257.223</v>
      </c>
      <c r="V5" s="5" t="n">
        <v>266.236</v>
      </c>
      <c r="W5" s="5" t="n">
        <v>282.236</v>
      </c>
      <c r="X5" s="5" t="n">
        <v>346.216</v>
      </c>
      <c r="Y5" s="5" t="n">
        <v>280.266</v>
      </c>
      <c r="Z5" s="5" t="n">
        <v>296.266</v>
      </c>
      <c r="AA5" s="5" t="n">
        <v>284.255</v>
      </c>
      <c r="AB5" s="5" t="n">
        <v>314.275</v>
      </c>
      <c r="AC5" s="5" t="n">
        <v>344.305</v>
      </c>
      <c r="AD5" s="5" t="n">
        <v>271.253</v>
      </c>
      <c r="AE5" s="5" t="n">
        <v>257.226</v>
      </c>
      <c r="AF5" s="5" t="n">
        <v>256.241</v>
      </c>
      <c r="AG5" s="5" t="n">
        <v>280.265</v>
      </c>
      <c r="AH5" s="5" t="n">
        <v>280.265</v>
      </c>
      <c r="AI5" s="5" t="n">
        <v>280.265</v>
      </c>
      <c r="AJ5" s="5" t="n">
        <v>334.355</v>
      </c>
      <c r="AK5" s="5" t="n">
        <v>380.445</v>
      </c>
      <c r="AL5" s="5" t="n">
        <v>350.355</v>
      </c>
      <c r="AM5" s="5" t="n">
        <v>256.235</v>
      </c>
      <c r="AN5" s="5" t="n">
        <v>331.255</v>
      </c>
      <c r="AO5" s="5" t="n">
        <v>324.315</v>
      </c>
      <c r="AP5" s="5" t="n">
        <v>286.265</v>
      </c>
      <c r="AQ5" s="5" t="n">
        <v>457.445</v>
      </c>
      <c r="AR5" s="5" t="n">
        <v>257.223</v>
      </c>
      <c r="AS5" s="5" t="n">
        <v>270.225</v>
      </c>
      <c r="AT5" s="5" t="n">
        <v>256.235</v>
      </c>
      <c r="AU5" s="5" t="n">
        <v>258.275</v>
      </c>
      <c r="AV5" s="5" t="n">
        <v>346.335</v>
      </c>
      <c r="AW5" s="5" t="n">
        <v>330.275</v>
      </c>
      <c r="AX5" s="5" t="n">
        <v>315.255</v>
      </c>
      <c r="AY5" s="5" t="n">
        <v>259.265</v>
      </c>
      <c r="AZ5" s="5" t="n">
        <v>331.325</v>
      </c>
      <c r="BA5" s="5" t="n">
        <v>259.265</v>
      </c>
      <c r="BB5" s="5" t="n">
        <v>273.225</v>
      </c>
      <c r="BC5" s="5" t="n">
        <v>411.355</v>
      </c>
      <c r="BD5" s="5" t="n">
        <v>296.265</v>
      </c>
      <c r="BE5" s="5" t="n">
        <v>570.535</v>
      </c>
      <c r="BF5" s="5" t="n">
        <v>570.535</v>
      </c>
      <c r="BG5" s="5" t="n">
        <v>245.215</v>
      </c>
      <c r="BH5" s="5" t="n">
        <v>425.375</v>
      </c>
      <c r="BI5" s="5" t="n">
        <v>273.285</v>
      </c>
      <c r="BJ5" s="5" t="n">
        <v>267.225</v>
      </c>
      <c r="BK5" s="5" t="n">
        <v>296.265</v>
      </c>
      <c r="BL5" s="5" t="n">
        <v>296.265</v>
      </c>
      <c r="BM5" s="5" t="n">
        <v>284.245</v>
      </c>
      <c r="BN5" s="5" t="n">
        <v>281.245</v>
      </c>
      <c r="BO5" s="5" t="n">
        <v>243.196</v>
      </c>
      <c r="BP5" s="5" t="n">
        <v>408.395</v>
      </c>
      <c r="BQ5" s="5" t="n">
        <v>310.285</v>
      </c>
      <c r="BR5" s="5" t="n">
        <v>302.335</v>
      </c>
      <c r="BS5" s="5" t="n">
        <v>317.235</v>
      </c>
      <c r="BT5" s="5" t="n">
        <v>539.475</v>
      </c>
      <c r="BU5" s="5" t="n">
        <v>344.305</v>
      </c>
      <c r="BV5" s="5" t="n">
        <v>507.475</v>
      </c>
      <c r="BW5" s="5" t="n">
        <v>257.226</v>
      </c>
      <c r="BX5" s="71" t="n">
        <v>132.115</v>
      </c>
      <c r="BY5" s="5" t="n">
        <v>370.385</v>
      </c>
      <c r="BZ5" s="5" t="n">
        <v>300.255</v>
      </c>
      <c r="CA5" s="5" t="n">
        <v>79.98</v>
      </c>
      <c r="CB5" s="5" t="n">
        <v>61.965</v>
      </c>
      <c r="CC5" s="5" t="n">
        <v>1.00794</v>
      </c>
      <c r="CD5" s="5" t="n">
        <v>18.015</v>
      </c>
    </row>
    <row r="6" customFormat="false" ht="18" hidden="false" customHeight="false" outlineLevel="0" collapsed="false">
      <c r="B6" s="30" t="s">
        <v>67</v>
      </c>
      <c r="C6" s="72" t="s">
        <v>137</v>
      </c>
      <c r="D6" s="64" t="s">
        <v>88</v>
      </c>
      <c r="E6" s="5" t="s">
        <v>66</v>
      </c>
      <c r="F6" s="5" t="s">
        <v>119</v>
      </c>
      <c r="G6" s="5" t="s">
        <v>124</v>
      </c>
      <c r="H6" s="40" t="n">
        <v>0</v>
      </c>
      <c r="I6" s="63"/>
      <c r="J6" s="5"/>
      <c r="K6" s="73"/>
      <c r="L6" s="5"/>
      <c r="M6" s="64"/>
      <c r="N6" s="64"/>
      <c r="O6" s="64"/>
      <c r="P6" s="64"/>
      <c r="Q6" s="64"/>
      <c r="R6" s="64"/>
      <c r="S6" s="5" t="n">
        <v>242.077</v>
      </c>
      <c r="T6" s="5" t="n">
        <v>243.061</v>
      </c>
      <c r="U6" s="5" t="n">
        <v>257.076</v>
      </c>
      <c r="V6" s="5" t="n">
        <v>266.088</v>
      </c>
      <c r="W6" s="5" t="n">
        <v>282.083</v>
      </c>
      <c r="X6" s="5" t="n">
        <v>346.054</v>
      </c>
      <c r="Y6" s="5" t="n">
        <v>280.104</v>
      </c>
      <c r="Z6" s="5" t="n">
        <v>296.098</v>
      </c>
      <c r="AA6" s="5" t="n">
        <v>284.087</v>
      </c>
      <c r="AB6" s="5" t="n">
        <v>314.098</v>
      </c>
      <c r="AC6" s="5" t="n">
        <v>344.108</v>
      </c>
      <c r="AD6" s="5" t="n">
        <v>271.092</v>
      </c>
      <c r="AE6" s="5" t="n">
        <v>257.076</v>
      </c>
      <c r="AF6" s="5" t="n">
        <v>256.092</v>
      </c>
      <c r="AG6" s="5" t="n">
        <v>280.104</v>
      </c>
      <c r="AH6" s="5" t="n">
        <v>280.104</v>
      </c>
      <c r="AI6" s="5" t="n">
        <v>280.104</v>
      </c>
      <c r="AJ6" s="5" t="n">
        <v>334.151</v>
      </c>
      <c r="AK6" s="5" t="n">
        <v>380.138</v>
      </c>
      <c r="AL6" s="5" t="n">
        <v>350.145</v>
      </c>
      <c r="AM6" s="5" t="n">
        <v>256.092</v>
      </c>
      <c r="AN6" s="5" t="n">
        <v>331.077</v>
      </c>
      <c r="AO6" s="5" t="n">
        <v>324.13</v>
      </c>
      <c r="AP6" s="5" t="n">
        <v>286.103</v>
      </c>
      <c r="AQ6" s="5" t="n">
        <v>457.113</v>
      </c>
      <c r="AR6" s="5" t="n">
        <v>257.076</v>
      </c>
      <c r="AS6" s="5" t="n">
        <v>270.072</v>
      </c>
      <c r="AT6" s="5" t="n">
        <v>256.092</v>
      </c>
      <c r="AU6" s="5" t="n">
        <v>258.054</v>
      </c>
      <c r="AV6" s="5" t="n">
        <v>346.07</v>
      </c>
      <c r="AW6" s="5" t="n">
        <v>330.093</v>
      </c>
      <c r="AX6" s="5" t="n">
        <v>315.082</v>
      </c>
      <c r="AY6" s="5" t="n">
        <v>259.038</v>
      </c>
      <c r="AZ6" s="5" t="n">
        <v>331.059</v>
      </c>
      <c r="BA6" s="5" t="n">
        <v>259.038</v>
      </c>
      <c r="BB6" s="5" t="n">
        <v>273.071</v>
      </c>
      <c r="BC6" s="5" t="n">
        <v>411.125</v>
      </c>
      <c r="BD6" s="5" t="n">
        <v>296.098</v>
      </c>
      <c r="BE6" s="5" t="n">
        <v>570.204</v>
      </c>
      <c r="BF6" s="5" t="n">
        <v>570.204</v>
      </c>
      <c r="BG6" s="5" t="n">
        <v>245.076</v>
      </c>
      <c r="BH6" s="5" t="n">
        <v>525.141</v>
      </c>
      <c r="BI6" s="5" t="n">
        <v>273.054</v>
      </c>
      <c r="BJ6" s="5" t="n">
        <v>267.072</v>
      </c>
      <c r="BK6" s="5" t="n">
        <v>296.098</v>
      </c>
      <c r="BL6" s="5" t="n">
        <v>296.098</v>
      </c>
      <c r="BM6" s="5" t="n">
        <v>284.087</v>
      </c>
      <c r="BN6" s="5" t="n">
        <v>281.088</v>
      </c>
      <c r="BO6" s="5" t="n">
        <v>243.061</v>
      </c>
      <c r="BP6" s="5" t="n">
        <v>408.151</v>
      </c>
      <c r="BQ6" s="5" t="n">
        <v>310.114</v>
      </c>
      <c r="BR6" s="5" t="n">
        <v>302.08</v>
      </c>
      <c r="BS6" s="5" t="n">
        <v>317.061</v>
      </c>
      <c r="BT6" s="5" t="n">
        <v>539.173</v>
      </c>
      <c r="BU6" s="5" t="n">
        <v>344.108</v>
      </c>
      <c r="BV6" s="5" t="n">
        <v>507.183</v>
      </c>
      <c r="BW6" s="5" t="n">
        <v>257.076</v>
      </c>
      <c r="BX6" s="71" t="n">
        <v>132.041</v>
      </c>
      <c r="BY6" s="5" t="n">
        <v>370.172</v>
      </c>
      <c r="BZ6" s="5" t="n">
        <v>300.082</v>
      </c>
      <c r="CA6" s="5" t="n">
        <v>79.966</v>
      </c>
      <c r="CB6" s="5" t="n">
        <v>61.956</v>
      </c>
      <c r="CC6" s="5" t="n">
        <v>1.00782</v>
      </c>
      <c r="CD6" s="5" t="n">
        <v>18.01</v>
      </c>
    </row>
    <row r="7" customFormat="false" ht="14.25" hidden="false" customHeight="false" outlineLevel="0" collapsed="false">
      <c r="B7" s="70" t="n">
        <f aca="false">$B$3</f>
        <v>1</v>
      </c>
      <c r="C7" s="70" t="e">
        <f aca="false">IF(H7=LEN($H$2),C$3,0)</f>
        <v>#VALUE!</v>
      </c>
      <c r="D7" s="0" t="str">
        <f aca="false">IF(ISERROR(SEARCH("G",$H$2,H6+1)),"",SEARCH("G",$H$2,H6+1))</f>
        <v/>
      </c>
      <c r="E7" s="0" t="str">
        <f aca="false">IF(E$5=1,IF(ISERROR(SEARCH("K",$H$2,$H6+1)),"",SEARCH("K",$H$2,H6+1)),"")</f>
        <v/>
      </c>
      <c r="F7" s="0" t="str">
        <f aca="false">IF(F$5=1,IF(ISERROR(SEARCH("L",$H$2,$H6+1)),"",SEARCH("L",$H$2,H6+1)),"")</f>
        <v/>
      </c>
      <c r="G7" s="0" t="str">
        <f aca="false">IF(G$5=1,IF(ISERROR(SEARCH("R",$H$2,H6+1)),"",SEARCH("R",$H$2,$H6+1)),"")</f>
        <v/>
      </c>
      <c r="H7" s="4" t="e">
        <f aca="false">IF(SUM(D7:G7)=0,LEN($H$2),MIN(D7:G7))</f>
        <v>#VALUE!</v>
      </c>
      <c r="I7" s="74" t="e">
        <f aca="false">MID($H$2,H4+1,H7-H4)</f>
        <v>#VALUE!</v>
      </c>
      <c r="J7" s="75" t="e">
        <f aca="false">IF(LEN(I7)=0,"",SUMPRODUCT(S$5:CD$5,S7:CD7))</f>
        <v>#VALUE!</v>
      </c>
      <c r="K7" s="47" t="e">
        <f aca="false">IF(C7=-1,"",J7-18.015)</f>
        <v>#VALUE!</v>
      </c>
      <c r="L7" s="75" t="e">
        <f aca="false">IF(LEN(I7)=0,"",SUMPRODUCT(S$6:CD$6,S7:CD7))</f>
        <v>#VALUE!</v>
      </c>
      <c r="M7" s="75" t="e">
        <f aca="false">IF(C7=-1,"",L7-18.01)</f>
        <v>#VALUE!</v>
      </c>
      <c r="N7" s="49" t="e">
        <f aca="false">IF(LEN(I7)=0,"",L7+TRUNC(J7-L7-0.1))</f>
        <v>#VALUE!</v>
      </c>
      <c r="O7" s="75" t="e">
        <f aca="false">IF(C7=-1,"",N7-18.01)</f>
        <v>#VALUE!</v>
      </c>
      <c r="P7" s="76" t="str">
        <f aca="false">IF(ISNUMBER(J7),Q7+R7,"")</f>
        <v/>
      </c>
      <c r="Q7" s="77" t="str">
        <f aca="false">IF(ISNUMBER(J7),COUNTIF(J$7:J$66,"&lt;"&amp;J7)+1,"")</f>
        <v/>
      </c>
      <c r="R7" s="77" t="str">
        <f aca="false">IF(ISNUMBER(J7),COUNTIF(J$7:J7,"="&amp;J7)-1,"")</f>
        <v/>
      </c>
      <c r="S7" s="0" t="e">
        <f aca="false">LEN($I7)-LEN(SUBSTITUTE($I7,S$4,""))</f>
        <v>#VALUE!</v>
      </c>
      <c r="T7" s="0" t="e">
        <f aca="false">LEN($I7)-LEN(SUBSTITUTE($I7,T$4,""))</f>
        <v>#VALUE!</v>
      </c>
      <c r="U7" s="0" t="e">
        <f aca="false">LEN($I7)-LEN(SUBSTITUTE($I7,U$4,""))</f>
        <v>#VALUE!</v>
      </c>
      <c r="V7" s="0" t="e">
        <f aca="false">LEN($I7)-LEN(SUBSTITUTE($I7,V$4,""))</f>
        <v>#VALUE!</v>
      </c>
      <c r="W7" s="0" t="e">
        <f aca="false">LEN($I7)-LEN(SUBSTITUTE($I7,W$4,""))</f>
        <v>#VALUE!</v>
      </c>
      <c r="X7" s="0" t="e">
        <f aca="false">LEN($I7)-LEN(SUBSTITUTE($I7,X$4,""))</f>
        <v>#VALUE!</v>
      </c>
      <c r="Y7" s="0" t="e">
        <f aca="false">LEN($I7)-LEN(SUBSTITUTE($I7,Y$4,""))</f>
        <v>#VALUE!</v>
      </c>
      <c r="Z7" s="0" t="e">
        <f aca="false">LEN($I7)-LEN(SUBSTITUTE($I7,Z$4,""))</f>
        <v>#VALUE!</v>
      </c>
      <c r="AA7" s="0" t="e">
        <f aca="false">LEN($I7)-LEN(SUBSTITUTE($I7,AA$4,""))</f>
        <v>#VALUE!</v>
      </c>
      <c r="AB7" s="0" t="e">
        <f aca="false">LEN($I7)-LEN(SUBSTITUTE($I7,AB$4,""))</f>
        <v>#VALUE!</v>
      </c>
      <c r="AC7" s="0" t="e">
        <f aca="false">LEN($I7)-LEN(SUBSTITUTE($I7,AC$4,""))</f>
        <v>#VALUE!</v>
      </c>
      <c r="AD7" s="0" t="e">
        <f aca="false">LEN($I7)-LEN(SUBSTITUTE($I7,AD$4,""))</f>
        <v>#VALUE!</v>
      </c>
      <c r="AE7" s="0" t="e">
        <f aca="false">LEN($I7)-LEN(SUBSTITUTE($I7,AE$4,""))</f>
        <v>#VALUE!</v>
      </c>
      <c r="AF7" s="0" t="e">
        <f aca="false">LEN($I7)-LEN(SUBSTITUTE($I7,AF$4,""))</f>
        <v>#VALUE!</v>
      </c>
      <c r="AG7" s="0" t="e">
        <f aca="false">LEN($I7)-LEN(SUBSTITUTE($I7,AG$4,""))</f>
        <v>#VALUE!</v>
      </c>
      <c r="AH7" s="0" t="e">
        <f aca="false">LEN($I7)-LEN(SUBSTITUTE($I7,AH$4,""))</f>
        <v>#VALUE!</v>
      </c>
      <c r="AI7" s="0" t="e">
        <f aca="false">LEN($I7)-LEN(SUBSTITUTE($I7,AI$4,""))</f>
        <v>#VALUE!</v>
      </c>
      <c r="AJ7" s="0" t="e">
        <f aca="false">LEN($I7)-LEN(SUBSTITUTE($I7,AJ$4,""))</f>
        <v>#VALUE!</v>
      </c>
      <c r="AK7" s="0" t="e">
        <f aca="false">LEN($I7)-LEN(SUBSTITUTE($I7,AK$4,""))</f>
        <v>#VALUE!</v>
      </c>
      <c r="AL7" s="0" t="e">
        <f aca="false">LEN($I7)-LEN(SUBSTITUTE($I7,AL$4,""))</f>
        <v>#VALUE!</v>
      </c>
      <c r="AM7" s="0" t="e">
        <f aca="false">LEN($I7)-LEN(SUBSTITUTE($I7,AM$4,""))</f>
        <v>#VALUE!</v>
      </c>
      <c r="AN7" s="0" t="e">
        <f aca="false">LEN($I7)-LEN(SUBSTITUTE($I7,AN$4,""))</f>
        <v>#VALUE!</v>
      </c>
      <c r="AO7" s="0" t="e">
        <f aca="false">LEN($I7)-LEN(SUBSTITUTE($I7,AO$4,""))</f>
        <v>#VALUE!</v>
      </c>
      <c r="AP7" s="0" t="e">
        <f aca="false">LEN($I7)-LEN(SUBSTITUTE($I7,AP$4,""))</f>
        <v>#VALUE!</v>
      </c>
      <c r="AQ7" s="0" t="e">
        <f aca="false">LEN($I7)-LEN(SUBSTITUTE($I7,AQ$4,""))</f>
        <v>#VALUE!</v>
      </c>
      <c r="AR7" s="0" t="e">
        <f aca="false">LEN($I7)-LEN(SUBSTITUTE($I7,AR$4,""))</f>
        <v>#VALUE!</v>
      </c>
      <c r="AS7" s="0" t="e">
        <f aca="false">LEN($I7)-LEN(SUBSTITUTE($I7,AS$4,""))</f>
        <v>#VALUE!</v>
      </c>
      <c r="AT7" s="0" t="e">
        <f aca="false">LEN($I7)-LEN(SUBSTITUTE($I7,AT$4,""))</f>
        <v>#VALUE!</v>
      </c>
      <c r="AU7" s="0" t="e">
        <f aca="false">LEN($I7)-LEN(SUBSTITUTE($I7,AU$4,""))</f>
        <v>#VALUE!</v>
      </c>
      <c r="AV7" s="0" t="e">
        <f aca="false">LEN($I7)-LEN(SUBSTITUTE($I7,AV$4,""))</f>
        <v>#VALUE!</v>
      </c>
      <c r="AW7" s="0" t="e">
        <f aca="false">LEN($I7)-LEN(SUBSTITUTE($I7,AW$4,""))</f>
        <v>#VALUE!</v>
      </c>
      <c r="AX7" s="0" t="e">
        <f aca="false">LEN($I7)-LEN(SUBSTITUTE($I7,AX$4,""))</f>
        <v>#VALUE!</v>
      </c>
      <c r="AY7" s="0" t="e">
        <f aca="false">LEN($I7)-LEN(SUBSTITUTE($I7,AY$4,""))</f>
        <v>#VALUE!</v>
      </c>
      <c r="AZ7" s="0" t="e">
        <f aca="false">LEN($I7)-LEN(SUBSTITUTE($I7,AZ$4,""))</f>
        <v>#VALUE!</v>
      </c>
      <c r="BA7" s="0" t="e">
        <f aca="false">LEN($I7)-LEN(SUBSTITUTE($I7,BA$4,""))</f>
        <v>#VALUE!</v>
      </c>
      <c r="BB7" s="0" t="e">
        <f aca="false">LEN($I7)-LEN(SUBSTITUTE($I7,BB$4,""))</f>
        <v>#VALUE!</v>
      </c>
      <c r="BC7" s="0" t="e">
        <f aca="false">LEN($I7)-LEN(SUBSTITUTE($I7,BC$4,""))</f>
        <v>#VALUE!</v>
      </c>
      <c r="BD7" s="0" t="e">
        <f aca="false">LEN($I7)-LEN(SUBSTITUTE($I7,BD$4,""))</f>
        <v>#VALUE!</v>
      </c>
      <c r="BE7" s="0" t="e">
        <f aca="false">LEN($I7)-LEN(SUBSTITUTE($I7,BE$4,""))</f>
        <v>#VALUE!</v>
      </c>
      <c r="BF7" s="0" t="e">
        <f aca="false">LEN($I7)-LEN(SUBSTITUTE($I7,BF$4,""))</f>
        <v>#VALUE!</v>
      </c>
      <c r="BG7" s="0" t="e">
        <f aca="false">LEN($I7)-LEN(SUBSTITUTE($I7,BG$4,""))</f>
        <v>#VALUE!</v>
      </c>
      <c r="BH7" s="0" t="e">
        <f aca="false">LEN($I7)-LEN(SUBSTITUTE($I7,BH$4,""))</f>
        <v>#VALUE!</v>
      </c>
      <c r="BI7" s="0" t="e">
        <f aca="false">LEN($I7)-LEN(SUBSTITUTE($I7,BI$4,""))</f>
        <v>#VALUE!</v>
      </c>
      <c r="BJ7" s="0" t="e">
        <f aca="false">LEN($I7)-LEN(SUBSTITUTE($I7,BJ$4,""))</f>
        <v>#VALUE!</v>
      </c>
      <c r="BK7" s="0" t="e">
        <f aca="false">LEN($I7)-LEN(SUBSTITUTE($I7,BK$4,""))</f>
        <v>#VALUE!</v>
      </c>
      <c r="BL7" s="0" t="e">
        <f aca="false">LEN($I7)-LEN(SUBSTITUTE($I7,BL$4,""))</f>
        <v>#VALUE!</v>
      </c>
      <c r="BM7" s="0" t="e">
        <f aca="false">LEN($I7)-LEN(SUBSTITUTE($I7,BM$4,""))</f>
        <v>#VALUE!</v>
      </c>
      <c r="BN7" s="0" t="e">
        <f aca="false">LEN($I7)-LEN(SUBSTITUTE($I7,BN$4,""))</f>
        <v>#VALUE!</v>
      </c>
      <c r="BO7" s="0" t="e">
        <f aca="false">LEN($I7)-LEN(SUBSTITUTE($I7,BO$4,""))</f>
        <v>#VALUE!</v>
      </c>
      <c r="BP7" s="0" t="e">
        <f aca="false">LEN($I7)-LEN(SUBSTITUTE($I7,BP$4,""))</f>
        <v>#VALUE!</v>
      </c>
      <c r="BQ7" s="0" t="e">
        <f aca="false">LEN($I7)-LEN(SUBSTITUTE($I7,BQ$4,""))</f>
        <v>#VALUE!</v>
      </c>
      <c r="BR7" s="0" t="e">
        <f aca="false">LEN($I7)-LEN(SUBSTITUTE($I7,BR$4,""))</f>
        <v>#VALUE!</v>
      </c>
      <c r="BS7" s="0" t="e">
        <f aca="false">LEN($I7)-LEN(SUBSTITUTE($I7,BS$4,""))</f>
        <v>#VALUE!</v>
      </c>
      <c r="BT7" s="0" t="e">
        <f aca="false">LEN($I7)-LEN(SUBSTITUTE($I7,BT$4,""))</f>
        <v>#VALUE!</v>
      </c>
      <c r="BU7" s="0" t="e">
        <f aca="false">LEN($I7)-LEN(SUBSTITUTE($I7,BU$4,""))</f>
        <v>#VALUE!</v>
      </c>
      <c r="BV7" s="0" t="e">
        <f aca="false">LEN($I7)-LEN(SUBSTITUTE($I7,BV$4,""))</f>
        <v>#VALUE!</v>
      </c>
      <c r="BW7" s="0" t="e">
        <f aca="false">LEN($I7)-LEN(SUBSTITUTE($I7,BW$4,""))</f>
        <v>#VALUE!</v>
      </c>
      <c r="BX7" s="0" t="e">
        <f aca="false">LEN($I7)-LEN(SUBSTITUTE($I7,BX$4,""))</f>
        <v>#VALUE!</v>
      </c>
      <c r="BY7" s="0" t="e">
        <f aca="false">LEN($I7)-LEN(SUBSTITUTE($I7,BY$4,""))</f>
        <v>#VALUE!</v>
      </c>
      <c r="BZ7" s="0" t="e">
        <f aca="false">LEN($I7)-LEN(SUBSTITUTE($I7,BZ$4,""))</f>
        <v>#VALUE!</v>
      </c>
      <c r="CA7" s="0" t="e">
        <f aca="false">LEN(I7)+B7+C7</f>
        <v>#VALUE!</v>
      </c>
      <c r="CC7" s="0" t="e">
        <f aca="false">LEN(I7)</f>
        <v>#VALUE!</v>
      </c>
      <c r="CD7" s="0" t="e">
        <f aca="false">-(LEN(I7)-1)</f>
        <v>#VALUE!</v>
      </c>
    </row>
    <row r="8" customFormat="false" ht="14.25" hidden="false" customHeight="false" outlineLevel="0" collapsed="false">
      <c r="B8" s="70"/>
      <c r="C8" s="70" t="e">
        <f aca="false">IF(H8=LEN($H$2),C$3,0)</f>
        <v>#VALUE!</v>
      </c>
      <c r="D8" s="0" t="str">
        <f aca="false">IF(ISERROR(SEARCH("G",$H$2,H7+1)),"",SEARCH("G",$H$2,H7+1))</f>
        <v/>
      </c>
      <c r="E8" s="0" t="str">
        <f aca="false">IF(E$5=1,IF(ISERROR(SEARCH("K",$H$2,$H7+1)),"",SEARCH("K",$H$2,H7+1)),"")</f>
        <v/>
      </c>
      <c r="F8" s="0" t="str">
        <f aca="false">IF(F$5=1,IF(ISERROR(SEARCH("L",$H$2,$H7+1)),"",SEARCH("L",$H$2,H7+1)),"")</f>
        <v/>
      </c>
      <c r="G8" s="0" t="str">
        <f aca="false">IF(G$5=1,IF(ISERROR(SEARCH("R",$H$2,H7+1)),"",SEARCH("R",$H$2,$H7+1)),"")</f>
        <v/>
      </c>
      <c r="H8" s="25" t="e">
        <f aca="false">IF(SUM(D8:G8)=0,LEN($H$2),MIN(D8:G8))</f>
        <v>#VALUE!</v>
      </c>
      <c r="I8" s="74" t="e">
        <f aca="false">MID($H$2,H7+1,H8-H7)</f>
        <v>#VALUE!</v>
      </c>
      <c r="J8" s="75" t="e">
        <f aca="false">IF(LEN(I8)=0,"",SUMPRODUCT(S$5:CD$5,S8:CD8))</f>
        <v>#VALUE!</v>
      </c>
      <c r="K8" s="47" t="e">
        <f aca="false">IF(C8=-1,"",J8-18.015)</f>
        <v>#VALUE!</v>
      </c>
      <c r="L8" s="75" t="e">
        <f aca="false">IF(LEN(I8)=0,"",SUMPRODUCT(S$6:CD$6,S8:CD8))</f>
        <v>#VALUE!</v>
      </c>
      <c r="M8" s="75" t="e">
        <f aca="false">IF(C8=-1,"",L8-18.01)</f>
        <v>#VALUE!</v>
      </c>
      <c r="N8" s="49" t="e">
        <f aca="false">IF(LEN(I8)=0,"",L8+TRUNC(J8-L8-0.1))</f>
        <v>#VALUE!</v>
      </c>
      <c r="O8" s="75" t="e">
        <f aca="false">IF(C8=-1,"",N8-18.01)</f>
        <v>#VALUE!</v>
      </c>
      <c r="P8" s="76" t="str">
        <f aca="false">IF(ISNUMBER(J8),Q8+R8,"")</f>
        <v/>
      </c>
      <c r="Q8" s="76" t="str">
        <f aca="false">IF(ISNUMBER(J8),COUNTIF(J$7:J$66,"&lt;"&amp;J8)+1,"")</f>
        <v/>
      </c>
      <c r="R8" s="76" t="str">
        <f aca="false">IF(ISNUMBER(J8),COUNTIF(J$7:J8,"="&amp;J8)-1,"")</f>
        <v/>
      </c>
      <c r="S8" s="0" t="e">
        <f aca="false">LEN($I8)-LEN(SUBSTITUTE($I8,S$4,""))</f>
        <v>#VALUE!</v>
      </c>
      <c r="T8" s="0" t="e">
        <f aca="false">LEN($I8)-LEN(SUBSTITUTE($I8,T$4,""))</f>
        <v>#VALUE!</v>
      </c>
      <c r="U8" s="0" t="e">
        <f aca="false">LEN($I8)-LEN(SUBSTITUTE($I8,U$4,""))</f>
        <v>#VALUE!</v>
      </c>
      <c r="V8" s="0" t="e">
        <f aca="false">LEN($I8)-LEN(SUBSTITUTE($I8,V$4,""))</f>
        <v>#VALUE!</v>
      </c>
      <c r="W8" s="0" t="e">
        <f aca="false">LEN($I8)-LEN(SUBSTITUTE($I8,W$4,""))</f>
        <v>#VALUE!</v>
      </c>
      <c r="X8" s="0" t="e">
        <f aca="false">LEN($I8)-LEN(SUBSTITUTE($I8,X$4,""))</f>
        <v>#VALUE!</v>
      </c>
      <c r="Y8" s="0" t="e">
        <f aca="false">LEN($I8)-LEN(SUBSTITUTE($I8,Y$4,""))</f>
        <v>#VALUE!</v>
      </c>
      <c r="Z8" s="0" t="e">
        <f aca="false">LEN($I8)-LEN(SUBSTITUTE($I8,Z$4,""))</f>
        <v>#VALUE!</v>
      </c>
      <c r="AA8" s="0" t="e">
        <f aca="false">LEN($I8)-LEN(SUBSTITUTE($I8,AA$4,""))</f>
        <v>#VALUE!</v>
      </c>
      <c r="AB8" s="0" t="e">
        <f aca="false">LEN($I8)-LEN(SUBSTITUTE($I8,AB$4,""))</f>
        <v>#VALUE!</v>
      </c>
      <c r="AC8" s="0" t="e">
        <f aca="false">LEN($I8)-LEN(SUBSTITUTE($I8,AC$4,""))</f>
        <v>#VALUE!</v>
      </c>
      <c r="AD8" s="0" t="e">
        <f aca="false">LEN($I8)-LEN(SUBSTITUTE($I8,AD$4,""))</f>
        <v>#VALUE!</v>
      </c>
      <c r="AE8" s="0" t="e">
        <f aca="false">LEN($I8)-LEN(SUBSTITUTE($I8,AE$4,""))</f>
        <v>#VALUE!</v>
      </c>
      <c r="AF8" s="0" t="e">
        <f aca="false">LEN($I8)-LEN(SUBSTITUTE($I8,AF$4,""))</f>
        <v>#VALUE!</v>
      </c>
      <c r="AG8" s="0" t="e">
        <f aca="false">LEN($I8)-LEN(SUBSTITUTE($I8,AG$4,""))</f>
        <v>#VALUE!</v>
      </c>
      <c r="AH8" s="0" t="e">
        <f aca="false">LEN($I8)-LEN(SUBSTITUTE($I8,AH$4,""))</f>
        <v>#VALUE!</v>
      </c>
      <c r="AI8" s="0" t="e">
        <f aca="false">LEN($I8)-LEN(SUBSTITUTE($I8,AI$4,""))</f>
        <v>#VALUE!</v>
      </c>
      <c r="AJ8" s="0" t="e">
        <f aca="false">LEN($I8)-LEN(SUBSTITUTE($I8,AJ$4,""))</f>
        <v>#VALUE!</v>
      </c>
      <c r="AK8" s="0" t="e">
        <f aca="false">LEN($I8)-LEN(SUBSTITUTE($I8,AK$4,""))</f>
        <v>#VALUE!</v>
      </c>
      <c r="AL8" s="0" t="e">
        <f aca="false">LEN($I8)-LEN(SUBSTITUTE($I8,AL$4,""))</f>
        <v>#VALUE!</v>
      </c>
      <c r="AM8" s="0" t="e">
        <f aca="false">LEN($I8)-LEN(SUBSTITUTE($I8,AM$4,""))</f>
        <v>#VALUE!</v>
      </c>
      <c r="AN8" s="0" t="e">
        <f aca="false">LEN($I8)-LEN(SUBSTITUTE($I8,AN$4,""))</f>
        <v>#VALUE!</v>
      </c>
      <c r="AO8" s="0" t="e">
        <f aca="false">LEN($I8)-LEN(SUBSTITUTE($I8,AO$4,""))</f>
        <v>#VALUE!</v>
      </c>
      <c r="AP8" s="0" t="e">
        <f aca="false">LEN($I8)-LEN(SUBSTITUTE($I8,AP$4,""))</f>
        <v>#VALUE!</v>
      </c>
      <c r="AQ8" s="0" t="e">
        <f aca="false">LEN($I8)-LEN(SUBSTITUTE($I8,AQ$4,""))</f>
        <v>#VALUE!</v>
      </c>
      <c r="AR8" s="0" t="e">
        <f aca="false">LEN($I8)-LEN(SUBSTITUTE($I8,AR$4,""))</f>
        <v>#VALUE!</v>
      </c>
      <c r="AS8" s="0" t="e">
        <f aca="false">LEN($I8)-LEN(SUBSTITUTE($I8,AS$4,""))</f>
        <v>#VALUE!</v>
      </c>
      <c r="AT8" s="0" t="e">
        <f aca="false">LEN($I8)-LEN(SUBSTITUTE($I8,AT$4,""))</f>
        <v>#VALUE!</v>
      </c>
      <c r="AU8" s="0" t="e">
        <f aca="false">LEN($I8)-LEN(SUBSTITUTE($I8,AU$4,""))</f>
        <v>#VALUE!</v>
      </c>
      <c r="AV8" s="0" t="e">
        <f aca="false">LEN($I8)-LEN(SUBSTITUTE($I8,AV$4,""))</f>
        <v>#VALUE!</v>
      </c>
      <c r="AW8" s="0" t="e">
        <f aca="false">LEN($I8)-LEN(SUBSTITUTE($I8,AW$4,""))</f>
        <v>#VALUE!</v>
      </c>
      <c r="AX8" s="0" t="e">
        <f aca="false">LEN($I8)-LEN(SUBSTITUTE($I8,AX$4,""))</f>
        <v>#VALUE!</v>
      </c>
      <c r="AY8" s="0" t="e">
        <f aca="false">LEN($I8)-LEN(SUBSTITUTE($I8,AY$4,""))</f>
        <v>#VALUE!</v>
      </c>
      <c r="AZ8" s="0" t="e">
        <f aca="false">LEN($I8)-LEN(SUBSTITUTE($I8,AZ$4,""))</f>
        <v>#VALUE!</v>
      </c>
      <c r="BA8" s="0" t="e">
        <f aca="false">LEN($I8)-LEN(SUBSTITUTE($I8,BA$4,""))</f>
        <v>#VALUE!</v>
      </c>
      <c r="BB8" s="0" t="e">
        <f aca="false">LEN($I8)-LEN(SUBSTITUTE($I8,BB$4,""))</f>
        <v>#VALUE!</v>
      </c>
      <c r="BC8" s="0" t="e">
        <f aca="false">LEN($I8)-LEN(SUBSTITUTE($I8,BC$4,""))</f>
        <v>#VALUE!</v>
      </c>
      <c r="BD8" s="0" t="e">
        <f aca="false">LEN($I8)-LEN(SUBSTITUTE($I8,BD$4,""))</f>
        <v>#VALUE!</v>
      </c>
      <c r="BE8" s="0" t="e">
        <f aca="false">LEN($I8)-LEN(SUBSTITUTE($I8,BE$4,""))</f>
        <v>#VALUE!</v>
      </c>
      <c r="BF8" s="0" t="e">
        <f aca="false">LEN($I8)-LEN(SUBSTITUTE($I8,BF$4,""))</f>
        <v>#VALUE!</v>
      </c>
      <c r="BG8" s="0" t="e">
        <f aca="false">LEN($I8)-LEN(SUBSTITUTE($I8,BG$4,""))</f>
        <v>#VALUE!</v>
      </c>
      <c r="BH8" s="0" t="e">
        <f aca="false">LEN($I8)-LEN(SUBSTITUTE($I8,BH$4,""))</f>
        <v>#VALUE!</v>
      </c>
      <c r="BI8" s="0" t="e">
        <f aca="false">LEN($I8)-LEN(SUBSTITUTE($I8,BI$4,""))</f>
        <v>#VALUE!</v>
      </c>
      <c r="BJ8" s="0" t="e">
        <f aca="false">LEN($I8)-LEN(SUBSTITUTE($I8,BJ$4,""))</f>
        <v>#VALUE!</v>
      </c>
      <c r="BK8" s="0" t="e">
        <f aca="false">LEN($I8)-LEN(SUBSTITUTE($I8,BK$4,""))</f>
        <v>#VALUE!</v>
      </c>
      <c r="BL8" s="0" t="e">
        <f aca="false">LEN($I8)-LEN(SUBSTITUTE($I8,BL$4,""))</f>
        <v>#VALUE!</v>
      </c>
      <c r="BM8" s="0" t="e">
        <f aca="false">LEN($I8)-LEN(SUBSTITUTE($I8,BM$4,""))</f>
        <v>#VALUE!</v>
      </c>
      <c r="BN8" s="0" t="e">
        <f aca="false">LEN($I8)-LEN(SUBSTITUTE($I8,BN$4,""))</f>
        <v>#VALUE!</v>
      </c>
      <c r="BO8" s="0" t="e">
        <f aca="false">LEN($I8)-LEN(SUBSTITUTE($I8,BO$4,""))</f>
        <v>#VALUE!</v>
      </c>
      <c r="BP8" s="0" t="e">
        <f aca="false">LEN($I8)-LEN(SUBSTITUTE($I8,BP$4,""))</f>
        <v>#VALUE!</v>
      </c>
      <c r="BQ8" s="0" t="e">
        <f aca="false">LEN($I8)-LEN(SUBSTITUTE($I8,BQ$4,""))</f>
        <v>#VALUE!</v>
      </c>
      <c r="BR8" s="0" t="e">
        <f aca="false">LEN($I8)-LEN(SUBSTITUTE($I8,BR$4,""))</f>
        <v>#VALUE!</v>
      </c>
      <c r="BS8" s="0" t="e">
        <f aca="false">LEN($I8)-LEN(SUBSTITUTE($I8,BS$4,""))</f>
        <v>#VALUE!</v>
      </c>
      <c r="BT8" s="0" t="e">
        <f aca="false">LEN($I8)-LEN(SUBSTITUTE($I8,BT$4,""))</f>
        <v>#VALUE!</v>
      </c>
      <c r="BU8" s="0" t="e">
        <f aca="false">LEN($I8)-LEN(SUBSTITUTE($I8,BU$4,""))</f>
        <v>#VALUE!</v>
      </c>
      <c r="BV8" s="0" t="e">
        <f aca="false">LEN($I8)-LEN(SUBSTITUTE($I8,BV$4,""))</f>
        <v>#VALUE!</v>
      </c>
      <c r="BW8" s="0" t="e">
        <f aca="false">LEN($I8)-LEN(SUBSTITUTE($I8,BW$4,""))</f>
        <v>#VALUE!</v>
      </c>
      <c r="BX8" s="0" t="e">
        <f aca="false">LEN($I8)-LEN(SUBSTITUTE($I8,BX$4,""))</f>
        <v>#VALUE!</v>
      </c>
      <c r="BY8" s="0" t="e">
        <f aca="false">LEN($I8)-LEN(SUBSTITUTE($I8,BY$4,""))</f>
        <v>#VALUE!</v>
      </c>
      <c r="BZ8" s="0" t="e">
        <f aca="false">LEN($I8)-LEN(SUBSTITUTE($I8,BZ$4,""))</f>
        <v>#VALUE!</v>
      </c>
      <c r="CA8" s="0" t="e">
        <f aca="false">LEN(I8)+B8+C8</f>
        <v>#VALUE!</v>
      </c>
      <c r="CC8" s="0" t="e">
        <f aca="false">LEN(I8)</f>
        <v>#VALUE!</v>
      </c>
      <c r="CD8" s="0" t="e">
        <f aca="false">-(LEN(I8)-1)</f>
        <v>#VALUE!</v>
      </c>
    </row>
    <row r="9" customFormat="false" ht="14.25" hidden="false" customHeight="false" outlineLevel="0" collapsed="false">
      <c r="B9" s="70"/>
      <c r="C9" s="70" t="e">
        <f aca="false">IF(H9=LEN($H$2),C$3,0)</f>
        <v>#VALUE!</v>
      </c>
      <c r="D9" s="0" t="str">
        <f aca="false">IF(ISERROR(SEARCH("G",$H$2,H8+1)),"",SEARCH("G",$H$2,H8+1))</f>
        <v/>
      </c>
      <c r="E9" s="0" t="str">
        <f aca="false">IF(E$5=1,IF(ISERROR(SEARCH("K",$H$2,$H8+1)),"",SEARCH("K",$H$2,H8+1)),"")</f>
        <v/>
      </c>
      <c r="F9" s="0" t="str">
        <f aca="false">IF(F$5=1,IF(ISERROR(SEARCH("L",$H$2,$H8+1)),"",SEARCH("L",$H$2,H8+1)),"")</f>
        <v/>
      </c>
      <c r="G9" s="0" t="str">
        <f aca="false">IF(G$5=1,IF(ISERROR(SEARCH("R",$H$2,H8+1)),"",SEARCH("R",$H$2,$H8+1)),"")</f>
        <v/>
      </c>
      <c r="H9" s="25" t="e">
        <f aca="false">IF(SUM(D9:G9)=0,LEN($H$2),MIN(D9:G9))</f>
        <v>#VALUE!</v>
      </c>
      <c r="I9" s="74" t="e">
        <f aca="false">MID($H$2,H8+1,H9-H8)</f>
        <v>#VALUE!</v>
      </c>
      <c r="J9" s="75" t="e">
        <f aca="false">IF(LEN(I9)=0,"",SUMPRODUCT(S$5:CD$5,S9:CD9))</f>
        <v>#VALUE!</v>
      </c>
      <c r="K9" s="47" t="e">
        <f aca="false">IF(C9=-1,"",J9-18.015)</f>
        <v>#VALUE!</v>
      </c>
      <c r="L9" s="75" t="e">
        <f aca="false">IF(LEN(I9)=0,"",SUMPRODUCT(S$6:CD$6,S9:CD9))</f>
        <v>#VALUE!</v>
      </c>
      <c r="M9" s="75" t="e">
        <f aca="false">IF(C9=-1,"",L9-18.01)</f>
        <v>#VALUE!</v>
      </c>
      <c r="N9" s="49" t="e">
        <f aca="false">IF(LEN(I9)=0,"",L9+TRUNC(J9-L9-0.1))</f>
        <v>#VALUE!</v>
      </c>
      <c r="O9" s="75" t="e">
        <f aca="false">IF(C9=-1,"",N9-18.01)</f>
        <v>#VALUE!</v>
      </c>
      <c r="P9" s="76" t="str">
        <f aca="false">IF(ISNUMBER(J9),Q9+R9,"")</f>
        <v/>
      </c>
      <c r="Q9" s="76" t="str">
        <f aca="false">IF(ISNUMBER(J9),COUNTIF(J$7:J$66,"&lt;"&amp;J9)+1,"")</f>
        <v/>
      </c>
      <c r="R9" s="76" t="str">
        <f aca="false">IF(ISNUMBER(J9),COUNTIF(J$7:J9,"="&amp;J9)-1,"")</f>
        <v/>
      </c>
      <c r="S9" s="0" t="e">
        <f aca="false">LEN($I9)-LEN(SUBSTITUTE($I9,S$4,""))</f>
        <v>#VALUE!</v>
      </c>
      <c r="T9" s="0" t="e">
        <f aca="false">LEN($I9)-LEN(SUBSTITUTE($I9,T$4,""))</f>
        <v>#VALUE!</v>
      </c>
      <c r="U9" s="0" t="e">
        <f aca="false">LEN($I9)-LEN(SUBSTITUTE($I9,U$4,""))</f>
        <v>#VALUE!</v>
      </c>
      <c r="V9" s="0" t="e">
        <f aca="false">LEN($I9)-LEN(SUBSTITUTE($I9,V$4,""))</f>
        <v>#VALUE!</v>
      </c>
      <c r="W9" s="0" t="e">
        <f aca="false">LEN($I9)-LEN(SUBSTITUTE($I9,W$4,""))</f>
        <v>#VALUE!</v>
      </c>
      <c r="X9" s="0" t="e">
        <f aca="false">LEN($I9)-LEN(SUBSTITUTE($I9,X$4,""))</f>
        <v>#VALUE!</v>
      </c>
      <c r="Y9" s="0" t="e">
        <f aca="false">LEN($I9)-LEN(SUBSTITUTE($I9,Y$4,""))</f>
        <v>#VALUE!</v>
      </c>
      <c r="Z9" s="0" t="e">
        <f aca="false">LEN($I9)-LEN(SUBSTITUTE($I9,Z$4,""))</f>
        <v>#VALUE!</v>
      </c>
      <c r="AA9" s="0" t="e">
        <f aca="false">LEN($I9)-LEN(SUBSTITUTE($I9,AA$4,""))</f>
        <v>#VALUE!</v>
      </c>
      <c r="AB9" s="0" t="e">
        <f aca="false">LEN($I9)-LEN(SUBSTITUTE($I9,AB$4,""))</f>
        <v>#VALUE!</v>
      </c>
      <c r="AC9" s="0" t="e">
        <f aca="false">LEN($I9)-LEN(SUBSTITUTE($I9,AC$4,""))</f>
        <v>#VALUE!</v>
      </c>
      <c r="AD9" s="0" t="e">
        <f aca="false">LEN($I9)-LEN(SUBSTITUTE($I9,AD$4,""))</f>
        <v>#VALUE!</v>
      </c>
      <c r="AE9" s="0" t="e">
        <f aca="false">LEN($I9)-LEN(SUBSTITUTE($I9,AE$4,""))</f>
        <v>#VALUE!</v>
      </c>
      <c r="AF9" s="0" t="e">
        <f aca="false">LEN($I9)-LEN(SUBSTITUTE($I9,AF$4,""))</f>
        <v>#VALUE!</v>
      </c>
      <c r="AG9" s="0" t="e">
        <f aca="false">LEN($I9)-LEN(SUBSTITUTE($I9,AG$4,""))</f>
        <v>#VALUE!</v>
      </c>
      <c r="AH9" s="0" t="e">
        <f aca="false">LEN($I9)-LEN(SUBSTITUTE($I9,AH$4,""))</f>
        <v>#VALUE!</v>
      </c>
      <c r="AI9" s="0" t="e">
        <f aca="false">LEN($I9)-LEN(SUBSTITUTE($I9,AI$4,""))</f>
        <v>#VALUE!</v>
      </c>
      <c r="AJ9" s="0" t="e">
        <f aca="false">LEN($I9)-LEN(SUBSTITUTE($I9,AJ$4,""))</f>
        <v>#VALUE!</v>
      </c>
      <c r="AK9" s="0" t="e">
        <f aca="false">LEN($I9)-LEN(SUBSTITUTE($I9,AK$4,""))</f>
        <v>#VALUE!</v>
      </c>
      <c r="AL9" s="0" t="e">
        <f aca="false">LEN($I9)-LEN(SUBSTITUTE($I9,AL$4,""))</f>
        <v>#VALUE!</v>
      </c>
      <c r="AM9" s="0" t="e">
        <f aca="false">LEN($I9)-LEN(SUBSTITUTE($I9,AM$4,""))</f>
        <v>#VALUE!</v>
      </c>
      <c r="AN9" s="0" t="e">
        <f aca="false">LEN($I9)-LEN(SUBSTITUTE($I9,AN$4,""))</f>
        <v>#VALUE!</v>
      </c>
      <c r="AO9" s="0" t="e">
        <f aca="false">LEN($I9)-LEN(SUBSTITUTE($I9,AO$4,""))</f>
        <v>#VALUE!</v>
      </c>
      <c r="AP9" s="0" t="e">
        <f aca="false">LEN($I9)-LEN(SUBSTITUTE($I9,AP$4,""))</f>
        <v>#VALUE!</v>
      </c>
      <c r="AQ9" s="0" t="e">
        <f aca="false">LEN($I9)-LEN(SUBSTITUTE($I9,AQ$4,""))</f>
        <v>#VALUE!</v>
      </c>
      <c r="AR9" s="0" t="e">
        <f aca="false">LEN($I9)-LEN(SUBSTITUTE($I9,AR$4,""))</f>
        <v>#VALUE!</v>
      </c>
      <c r="AS9" s="0" t="e">
        <f aca="false">LEN($I9)-LEN(SUBSTITUTE($I9,AS$4,""))</f>
        <v>#VALUE!</v>
      </c>
      <c r="AT9" s="0" t="e">
        <f aca="false">LEN($I9)-LEN(SUBSTITUTE($I9,AT$4,""))</f>
        <v>#VALUE!</v>
      </c>
      <c r="AU9" s="0" t="e">
        <f aca="false">LEN($I9)-LEN(SUBSTITUTE($I9,AU$4,""))</f>
        <v>#VALUE!</v>
      </c>
      <c r="AV9" s="0" t="e">
        <f aca="false">LEN($I9)-LEN(SUBSTITUTE($I9,AV$4,""))</f>
        <v>#VALUE!</v>
      </c>
      <c r="AW9" s="0" t="e">
        <f aca="false">LEN($I9)-LEN(SUBSTITUTE($I9,AW$4,""))</f>
        <v>#VALUE!</v>
      </c>
      <c r="AX9" s="0" t="e">
        <f aca="false">LEN($I9)-LEN(SUBSTITUTE($I9,AX$4,""))</f>
        <v>#VALUE!</v>
      </c>
      <c r="AY9" s="0" t="e">
        <f aca="false">LEN($I9)-LEN(SUBSTITUTE($I9,AY$4,""))</f>
        <v>#VALUE!</v>
      </c>
      <c r="AZ9" s="0" t="e">
        <f aca="false">LEN($I9)-LEN(SUBSTITUTE($I9,AZ$4,""))</f>
        <v>#VALUE!</v>
      </c>
      <c r="BA9" s="0" t="e">
        <f aca="false">LEN($I9)-LEN(SUBSTITUTE($I9,BA$4,""))</f>
        <v>#VALUE!</v>
      </c>
      <c r="BB9" s="0" t="e">
        <f aca="false">LEN($I9)-LEN(SUBSTITUTE($I9,BB$4,""))</f>
        <v>#VALUE!</v>
      </c>
      <c r="BC9" s="0" t="e">
        <f aca="false">LEN($I9)-LEN(SUBSTITUTE($I9,BC$4,""))</f>
        <v>#VALUE!</v>
      </c>
      <c r="BD9" s="0" t="e">
        <f aca="false">LEN($I9)-LEN(SUBSTITUTE($I9,BD$4,""))</f>
        <v>#VALUE!</v>
      </c>
      <c r="BE9" s="0" t="e">
        <f aca="false">LEN($I9)-LEN(SUBSTITUTE($I9,BE$4,""))</f>
        <v>#VALUE!</v>
      </c>
      <c r="BF9" s="0" t="e">
        <f aca="false">LEN($I9)-LEN(SUBSTITUTE($I9,BF$4,""))</f>
        <v>#VALUE!</v>
      </c>
      <c r="BG9" s="0" t="e">
        <f aca="false">LEN($I9)-LEN(SUBSTITUTE($I9,BG$4,""))</f>
        <v>#VALUE!</v>
      </c>
      <c r="BH9" s="0" t="e">
        <f aca="false">LEN($I9)-LEN(SUBSTITUTE($I9,BH$4,""))</f>
        <v>#VALUE!</v>
      </c>
      <c r="BI9" s="0" t="e">
        <f aca="false">LEN($I9)-LEN(SUBSTITUTE($I9,BI$4,""))</f>
        <v>#VALUE!</v>
      </c>
      <c r="BJ9" s="0" t="e">
        <f aca="false">LEN($I9)-LEN(SUBSTITUTE($I9,BJ$4,""))</f>
        <v>#VALUE!</v>
      </c>
      <c r="BK9" s="0" t="e">
        <f aca="false">LEN($I9)-LEN(SUBSTITUTE($I9,BK$4,""))</f>
        <v>#VALUE!</v>
      </c>
      <c r="BL9" s="0" t="e">
        <f aca="false">LEN($I9)-LEN(SUBSTITUTE($I9,BL$4,""))</f>
        <v>#VALUE!</v>
      </c>
      <c r="BM9" s="0" t="e">
        <f aca="false">LEN($I9)-LEN(SUBSTITUTE($I9,BM$4,""))</f>
        <v>#VALUE!</v>
      </c>
      <c r="BN9" s="0" t="e">
        <f aca="false">LEN($I9)-LEN(SUBSTITUTE($I9,BN$4,""))</f>
        <v>#VALUE!</v>
      </c>
      <c r="BO9" s="0" t="e">
        <f aca="false">LEN($I9)-LEN(SUBSTITUTE($I9,BO$4,""))</f>
        <v>#VALUE!</v>
      </c>
      <c r="BP9" s="0" t="e">
        <f aca="false">LEN($I9)-LEN(SUBSTITUTE($I9,BP$4,""))</f>
        <v>#VALUE!</v>
      </c>
      <c r="BQ9" s="0" t="e">
        <f aca="false">LEN($I9)-LEN(SUBSTITUTE($I9,BQ$4,""))</f>
        <v>#VALUE!</v>
      </c>
      <c r="BR9" s="0" t="e">
        <f aca="false">LEN($I9)-LEN(SUBSTITUTE($I9,BR$4,""))</f>
        <v>#VALUE!</v>
      </c>
      <c r="BS9" s="0" t="e">
        <f aca="false">LEN($I9)-LEN(SUBSTITUTE($I9,BS$4,""))</f>
        <v>#VALUE!</v>
      </c>
      <c r="BT9" s="0" t="e">
        <f aca="false">LEN($I9)-LEN(SUBSTITUTE($I9,BT$4,""))</f>
        <v>#VALUE!</v>
      </c>
      <c r="BU9" s="0" t="e">
        <f aca="false">LEN($I9)-LEN(SUBSTITUTE($I9,BU$4,""))</f>
        <v>#VALUE!</v>
      </c>
      <c r="BV9" s="0" t="e">
        <f aca="false">LEN($I9)-LEN(SUBSTITUTE($I9,BV$4,""))</f>
        <v>#VALUE!</v>
      </c>
      <c r="BW9" s="0" t="e">
        <f aca="false">LEN($I9)-LEN(SUBSTITUTE($I9,BW$4,""))</f>
        <v>#VALUE!</v>
      </c>
      <c r="BX9" s="0" t="e">
        <f aca="false">LEN($I9)-LEN(SUBSTITUTE($I9,BX$4,""))</f>
        <v>#VALUE!</v>
      </c>
      <c r="BY9" s="0" t="e">
        <f aca="false">LEN($I9)-LEN(SUBSTITUTE($I9,BY$4,""))</f>
        <v>#VALUE!</v>
      </c>
      <c r="BZ9" s="0" t="e">
        <f aca="false">LEN($I9)-LEN(SUBSTITUTE($I9,BZ$4,""))</f>
        <v>#VALUE!</v>
      </c>
      <c r="CA9" s="0" t="e">
        <f aca="false">LEN(I9)+B9+C9</f>
        <v>#VALUE!</v>
      </c>
      <c r="CC9" s="0" t="e">
        <f aca="false">LEN(I9)</f>
        <v>#VALUE!</v>
      </c>
      <c r="CD9" s="0" t="e">
        <f aca="false">-(LEN(I9)-1)</f>
        <v>#VALUE!</v>
      </c>
    </row>
    <row r="10" customFormat="false" ht="14.25" hidden="false" customHeight="false" outlineLevel="0" collapsed="false">
      <c r="B10" s="70"/>
      <c r="C10" s="70" t="e">
        <f aca="false">IF(H10=LEN($H$2),C$3,0)</f>
        <v>#VALUE!</v>
      </c>
      <c r="D10" s="0" t="str">
        <f aca="false">IF(ISERROR(SEARCH("G",$H$2,H9+1)),"",SEARCH("G",$H$2,H9+1))</f>
        <v/>
      </c>
      <c r="E10" s="0" t="str">
        <f aca="false">IF(E$5=1,IF(ISERROR(SEARCH("K",$H$2,$H9+1)),"",SEARCH("K",$H$2,H9+1)),"")</f>
        <v/>
      </c>
      <c r="F10" s="0" t="str">
        <f aca="false">IF(F$5=1,IF(ISERROR(SEARCH("L",$H$2,$H9+1)),"",SEARCH("L",$H$2,H9+1)),"")</f>
        <v/>
      </c>
      <c r="G10" s="0" t="str">
        <f aca="false">IF(G$5=1,IF(ISERROR(SEARCH("R",$H$2,H9+1)),"",SEARCH("R",$H$2,$H9+1)),"")</f>
        <v/>
      </c>
      <c r="H10" s="25" t="e">
        <f aca="false">IF(SUM(D10:G10)=0,LEN($H$2),MIN(D10:G10))</f>
        <v>#VALUE!</v>
      </c>
      <c r="I10" s="74" t="e">
        <f aca="false">MID($H$2,H9+1,H10-H9)</f>
        <v>#VALUE!</v>
      </c>
      <c r="J10" s="75" t="e">
        <f aca="false">IF(LEN(I10)=0,"",SUMPRODUCT(S$5:CD$5,S10:CD10))</f>
        <v>#VALUE!</v>
      </c>
      <c r="K10" s="47" t="e">
        <f aca="false">IF(C10=-1,"",J10-18.015)</f>
        <v>#VALUE!</v>
      </c>
      <c r="L10" s="75" t="e">
        <f aca="false">IF(LEN(I10)=0,"",SUMPRODUCT(S$6:CD$6,S10:CD10))</f>
        <v>#VALUE!</v>
      </c>
      <c r="M10" s="75" t="e">
        <f aca="false">IF(C10=-1,"",L10-18.01)</f>
        <v>#VALUE!</v>
      </c>
      <c r="N10" s="49" t="e">
        <f aca="false">IF(LEN(I10)=0,"",L10+TRUNC(J10-L10-0.1))</f>
        <v>#VALUE!</v>
      </c>
      <c r="O10" s="75" t="e">
        <f aca="false">IF(C10=-1,"",N10-18.01)</f>
        <v>#VALUE!</v>
      </c>
      <c r="P10" s="76" t="str">
        <f aca="false">IF(ISNUMBER(J10),Q10+R10,"")</f>
        <v/>
      </c>
      <c r="Q10" s="76" t="str">
        <f aca="false">IF(ISNUMBER(J10),COUNTIF(J$7:J$66,"&lt;"&amp;J10)+1,"")</f>
        <v/>
      </c>
      <c r="R10" s="76" t="str">
        <f aca="false">IF(ISNUMBER(J10),COUNTIF(J$7:J10,"="&amp;J10)-1,"")</f>
        <v/>
      </c>
      <c r="S10" s="0" t="e">
        <f aca="false">LEN($I10)-LEN(SUBSTITUTE($I10,S$4,""))</f>
        <v>#VALUE!</v>
      </c>
      <c r="T10" s="0" t="e">
        <f aca="false">LEN($I10)-LEN(SUBSTITUTE($I10,T$4,""))</f>
        <v>#VALUE!</v>
      </c>
      <c r="U10" s="0" t="e">
        <f aca="false">LEN($I10)-LEN(SUBSTITUTE($I10,U$4,""))</f>
        <v>#VALUE!</v>
      </c>
      <c r="V10" s="0" t="e">
        <f aca="false">LEN($I10)-LEN(SUBSTITUTE($I10,V$4,""))</f>
        <v>#VALUE!</v>
      </c>
      <c r="W10" s="0" t="e">
        <f aca="false">LEN($I10)-LEN(SUBSTITUTE($I10,W$4,""))</f>
        <v>#VALUE!</v>
      </c>
      <c r="X10" s="0" t="e">
        <f aca="false">LEN($I10)-LEN(SUBSTITUTE($I10,X$4,""))</f>
        <v>#VALUE!</v>
      </c>
      <c r="Y10" s="0" t="e">
        <f aca="false">LEN($I10)-LEN(SUBSTITUTE($I10,Y$4,""))</f>
        <v>#VALUE!</v>
      </c>
      <c r="Z10" s="0" t="e">
        <f aca="false">LEN($I10)-LEN(SUBSTITUTE($I10,Z$4,""))</f>
        <v>#VALUE!</v>
      </c>
      <c r="AA10" s="0" t="e">
        <f aca="false">LEN($I10)-LEN(SUBSTITUTE($I10,AA$4,""))</f>
        <v>#VALUE!</v>
      </c>
      <c r="AB10" s="0" t="e">
        <f aca="false">LEN($I10)-LEN(SUBSTITUTE($I10,AB$4,""))</f>
        <v>#VALUE!</v>
      </c>
      <c r="AC10" s="0" t="e">
        <f aca="false">LEN($I10)-LEN(SUBSTITUTE($I10,AC$4,""))</f>
        <v>#VALUE!</v>
      </c>
      <c r="AD10" s="0" t="e">
        <f aca="false">LEN($I10)-LEN(SUBSTITUTE($I10,AD$4,""))</f>
        <v>#VALUE!</v>
      </c>
      <c r="AE10" s="0" t="e">
        <f aca="false">LEN($I10)-LEN(SUBSTITUTE($I10,AE$4,""))</f>
        <v>#VALUE!</v>
      </c>
      <c r="AF10" s="0" t="e">
        <f aca="false">LEN($I10)-LEN(SUBSTITUTE($I10,AF$4,""))</f>
        <v>#VALUE!</v>
      </c>
      <c r="AG10" s="0" t="e">
        <f aca="false">LEN($I10)-LEN(SUBSTITUTE($I10,AG$4,""))</f>
        <v>#VALUE!</v>
      </c>
      <c r="AH10" s="0" t="e">
        <f aca="false">LEN($I10)-LEN(SUBSTITUTE($I10,AH$4,""))</f>
        <v>#VALUE!</v>
      </c>
      <c r="AI10" s="0" t="e">
        <f aca="false">LEN($I10)-LEN(SUBSTITUTE($I10,AI$4,""))</f>
        <v>#VALUE!</v>
      </c>
      <c r="AJ10" s="0" t="e">
        <f aca="false">LEN($I10)-LEN(SUBSTITUTE($I10,AJ$4,""))</f>
        <v>#VALUE!</v>
      </c>
      <c r="AK10" s="0" t="e">
        <f aca="false">LEN($I10)-LEN(SUBSTITUTE($I10,AK$4,""))</f>
        <v>#VALUE!</v>
      </c>
      <c r="AL10" s="0" t="e">
        <f aca="false">LEN($I10)-LEN(SUBSTITUTE($I10,AL$4,""))</f>
        <v>#VALUE!</v>
      </c>
      <c r="AM10" s="0" t="e">
        <f aca="false">LEN($I10)-LEN(SUBSTITUTE($I10,AM$4,""))</f>
        <v>#VALUE!</v>
      </c>
      <c r="AN10" s="0" t="e">
        <f aca="false">LEN($I10)-LEN(SUBSTITUTE($I10,AN$4,""))</f>
        <v>#VALUE!</v>
      </c>
      <c r="AO10" s="0" t="e">
        <f aca="false">LEN($I10)-LEN(SUBSTITUTE($I10,AO$4,""))</f>
        <v>#VALUE!</v>
      </c>
      <c r="AP10" s="0" t="e">
        <f aca="false">LEN($I10)-LEN(SUBSTITUTE($I10,AP$4,""))</f>
        <v>#VALUE!</v>
      </c>
      <c r="AQ10" s="0" t="e">
        <f aca="false">LEN($I10)-LEN(SUBSTITUTE($I10,AQ$4,""))</f>
        <v>#VALUE!</v>
      </c>
      <c r="AR10" s="0" t="e">
        <f aca="false">LEN($I10)-LEN(SUBSTITUTE($I10,AR$4,""))</f>
        <v>#VALUE!</v>
      </c>
      <c r="AS10" s="0" t="e">
        <f aca="false">LEN($I10)-LEN(SUBSTITUTE($I10,AS$4,""))</f>
        <v>#VALUE!</v>
      </c>
      <c r="AT10" s="0" t="e">
        <f aca="false">LEN($I10)-LEN(SUBSTITUTE($I10,AT$4,""))</f>
        <v>#VALUE!</v>
      </c>
      <c r="AU10" s="0" t="e">
        <f aca="false">LEN($I10)-LEN(SUBSTITUTE($I10,AU$4,""))</f>
        <v>#VALUE!</v>
      </c>
      <c r="AV10" s="0" t="e">
        <f aca="false">LEN($I10)-LEN(SUBSTITUTE($I10,AV$4,""))</f>
        <v>#VALUE!</v>
      </c>
      <c r="AW10" s="0" t="e">
        <f aca="false">LEN($I10)-LEN(SUBSTITUTE($I10,AW$4,""))</f>
        <v>#VALUE!</v>
      </c>
      <c r="AX10" s="0" t="e">
        <f aca="false">LEN($I10)-LEN(SUBSTITUTE($I10,AX$4,""))</f>
        <v>#VALUE!</v>
      </c>
      <c r="AY10" s="0" t="e">
        <f aca="false">LEN($I10)-LEN(SUBSTITUTE($I10,AY$4,""))</f>
        <v>#VALUE!</v>
      </c>
      <c r="AZ10" s="0" t="e">
        <f aca="false">LEN($I10)-LEN(SUBSTITUTE($I10,AZ$4,""))</f>
        <v>#VALUE!</v>
      </c>
      <c r="BA10" s="0" t="e">
        <f aca="false">LEN($I10)-LEN(SUBSTITUTE($I10,BA$4,""))</f>
        <v>#VALUE!</v>
      </c>
      <c r="BB10" s="0" t="e">
        <f aca="false">LEN($I10)-LEN(SUBSTITUTE($I10,BB$4,""))</f>
        <v>#VALUE!</v>
      </c>
      <c r="BC10" s="0" t="e">
        <f aca="false">LEN($I10)-LEN(SUBSTITUTE($I10,BC$4,""))</f>
        <v>#VALUE!</v>
      </c>
      <c r="BD10" s="0" t="e">
        <f aca="false">LEN($I10)-LEN(SUBSTITUTE($I10,BD$4,""))</f>
        <v>#VALUE!</v>
      </c>
      <c r="BE10" s="0" t="e">
        <f aca="false">LEN($I10)-LEN(SUBSTITUTE($I10,BE$4,""))</f>
        <v>#VALUE!</v>
      </c>
      <c r="BF10" s="0" t="e">
        <f aca="false">LEN($I10)-LEN(SUBSTITUTE($I10,BF$4,""))</f>
        <v>#VALUE!</v>
      </c>
      <c r="BG10" s="0" t="e">
        <f aca="false">LEN($I10)-LEN(SUBSTITUTE($I10,BG$4,""))</f>
        <v>#VALUE!</v>
      </c>
      <c r="BH10" s="0" t="e">
        <f aca="false">LEN($I10)-LEN(SUBSTITUTE($I10,BH$4,""))</f>
        <v>#VALUE!</v>
      </c>
      <c r="BI10" s="0" t="e">
        <f aca="false">LEN($I10)-LEN(SUBSTITUTE($I10,BI$4,""))</f>
        <v>#VALUE!</v>
      </c>
      <c r="BJ10" s="0" t="e">
        <f aca="false">LEN($I10)-LEN(SUBSTITUTE($I10,BJ$4,""))</f>
        <v>#VALUE!</v>
      </c>
      <c r="BK10" s="0" t="e">
        <f aca="false">LEN($I10)-LEN(SUBSTITUTE($I10,BK$4,""))</f>
        <v>#VALUE!</v>
      </c>
      <c r="BL10" s="0" t="e">
        <f aca="false">LEN($I10)-LEN(SUBSTITUTE($I10,BL$4,""))</f>
        <v>#VALUE!</v>
      </c>
      <c r="BM10" s="0" t="e">
        <f aca="false">LEN($I10)-LEN(SUBSTITUTE($I10,BM$4,""))</f>
        <v>#VALUE!</v>
      </c>
      <c r="BN10" s="0" t="e">
        <f aca="false">LEN($I10)-LEN(SUBSTITUTE($I10,BN$4,""))</f>
        <v>#VALUE!</v>
      </c>
      <c r="BO10" s="0" t="e">
        <f aca="false">LEN($I10)-LEN(SUBSTITUTE($I10,BO$4,""))</f>
        <v>#VALUE!</v>
      </c>
      <c r="BP10" s="0" t="e">
        <f aca="false">LEN($I10)-LEN(SUBSTITUTE($I10,BP$4,""))</f>
        <v>#VALUE!</v>
      </c>
      <c r="BQ10" s="0" t="e">
        <f aca="false">LEN($I10)-LEN(SUBSTITUTE($I10,BQ$4,""))</f>
        <v>#VALUE!</v>
      </c>
      <c r="BR10" s="0" t="e">
        <f aca="false">LEN($I10)-LEN(SUBSTITUTE($I10,BR$4,""))</f>
        <v>#VALUE!</v>
      </c>
      <c r="BS10" s="0" t="e">
        <f aca="false">LEN($I10)-LEN(SUBSTITUTE($I10,BS$4,""))</f>
        <v>#VALUE!</v>
      </c>
      <c r="BT10" s="0" t="e">
        <f aca="false">LEN($I10)-LEN(SUBSTITUTE($I10,BT$4,""))</f>
        <v>#VALUE!</v>
      </c>
      <c r="BU10" s="0" t="e">
        <f aca="false">LEN($I10)-LEN(SUBSTITUTE($I10,BU$4,""))</f>
        <v>#VALUE!</v>
      </c>
      <c r="BV10" s="0" t="e">
        <f aca="false">LEN($I10)-LEN(SUBSTITUTE($I10,BV$4,""))</f>
        <v>#VALUE!</v>
      </c>
      <c r="BW10" s="0" t="e">
        <f aca="false">LEN($I10)-LEN(SUBSTITUTE($I10,BW$4,""))</f>
        <v>#VALUE!</v>
      </c>
      <c r="BX10" s="0" t="e">
        <f aca="false">LEN($I10)-LEN(SUBSTITUTE($I10,BX$4,""))</f>
        <v>#VALUE!</v>
      </c>
      <c r="BY10" s="0" t="e">
        <f aca="false">LEN($I10)-LEN(SUBSTITUTE($I10,BY$4,""))</f>
        <v>#VALUE!</v>
      </c>
      <c r="BZ10" s="0" t="e">
        <f aca="false">LEN($I10)-LEN(SUBSTITUTE($I10,BZ$4,""))</f>
        <v>#VALUE!</v>
      </c>
      <c r="CA10" s="0" t="e">
        <f aca="false">LEN(I10)+B10+C10</f>
        <v>#VALUE!</v>
      </c>
      <c r="CC10" s="0" t="e">
        <f aca="false">LEN(I10)</f>
        <v>#VALUE!</v>
      </c>
      <c r="CD10" s="0" t="e">
        <f aca="false">-(LEN(I10)-1)</f>
        <v>#VALUE!</v>
      </c>
    </row>
    <row r="11" customFormat="false" ht="14.25" hidden="false" customHeight="false" outlineLevel="0" collapsed="false">
      <c r="B11" s="70"/>
      <c r="C11" s="70" t="e">
        <f aca="false">IF(H11=LEN($H$2),C$3,0)</f>
        <v>#VALUE!</v>
      </c>
      <c r="D11" s="0" t="str">
        <f aca="false">IF(ISERROR(SEARCH("G",$H$2,H10+1)),"",SEARCH("G",$H$2,H10+1))</f>
        <v/>
      </c>
      <c r="E11" s="0" t="str">
        <f aca="false">IF(E$5=1,IF(ISERROR(SEARCH("K",$H$2,$H10+1)),"",SEARCH("K",$H$2,H10+1)),"")</f>
        <v/>
      </c>
      <c r="F11" s="0" t="str">
        <f aca="false">IF(F$5=1,IF(ISERROR(SEARCH("L",$H$2,$H10+1)),"",SEARCH("L",$H$2,H10+1)),"")</f>
        <v/>
      </c>
      <c r="G11" s="0" t="str">
        <f aca="false">IF(G$5=1,IF(ISERROR(SEARCH("R",$H$2,H10+1)),"",SEARCH("R",$H$2,$H10+1)),"")</f>
        <v/>
      </c>
      <c r="H11" s="25" t="e">
        <f aca="false">IF(SUM(D11:G11)=0,LEN($H$2),MIN(D11:G11))</f>
        <v>#VALUE!</v>
      </c>
      <c r="I11" s="74" t="e">
        <f aca="false">MID($H$2,H10+1,H11-H10)</f>
        <v>#VALUE!</v>
      </c>
      <c r="J11" s="75" t="e">
        <f aca="false">IF(LEN(I11)=0,"",SUMPRODUCT(S$5:CD$5,S11:CD11))</f>
        <v>#VALUE!</v>
      </c>
      <c r="K11" s="47" t="e">
        <f aca="false">IF(C11=-1,"",J11-18.015)</f>
        <v>#VALUE!</v>
      </c>
      <c r="L11" s="75" t="e">
        <f aca="false">IF(LEN(I11)=0,"",SUMPRODUCT(S$6:CD$6,S11:CD11))</f>
        <v>#VALUE!</v>
      </c>
      <c r="M11" s="75" t="e">
        <f aca="false">IF(C11=-1,"",L11-18.01)</f>
        <v>#VALUE!</v>
      </c>
      <c r="N11" s="49" t="e">
        <f aca="false">IF(LEN(I11)=0,"",L11+TRUNC(J11-L11-0.1))</f>
        <v>#VALUE!</v>
      </c>
      <c r="O11" s="75" t="e">
        <f aca="false">IF(C11=-1,"",N11-18.01)</f>
        <v>#VALUE!</v>
      </c>
      <c r="P11" s="76" t="str">
        <f aca="false">IF(ISNUMBER(J11),Q11+R11,"")</f>
        <v/>
      </c>
      <c r="Q11" s="76" t="str">
        <f aca="false">IF(ISNUMBER(J11),COUNTIF(J$7:J$66,"&lt;"&amp;J11)+1,"")</f>
        <v/>
      </c>
      <c r="R11" s="76" t="str">
        <f aca="false">IF(ISNUMBER(J11),COUNTIF(J$7:J11,"="&amp;J11)-1,"")</f>
        <v/>
      </c>
      <c r="S11" s="0" t="e">
        <f aca="false">LEN($I11)-LEN(SUBSTITUTE($I11,S$4,""))</f>
        <v>#VALUE!</v>
      </c>
      <c r="T11" s="0" t="e">
        <f aca="false">LEN($I11)-LEN(SUBSTITUTE($I11,T$4,""))</f>
        <v>#VALUE!</v>
      </c>
      <c r="U11" s="0" t="e">
        <f aca="false">LEN($I11)-LEN(SUBSTITUTE($I11,U$4,""))</f>
        <v>#VALUE!</v>
      </c>
      <c r="V11" s="0" t="e">
        <f aca="false">LEN($I11)-LEN(SUBSTITUTE($I11,V$4,""))</f>
        <v>#VALUE!</v>
      </c>
      <c r="W11" s="0" t="e">
        <f aca="false">LEN($I11)-LEN(SUBSTITUTE($I11,W$4,""))</f>
        <v>#VALUE!</v>
      </c>
      <c r="X11" s="0" t="e">
        <f aca="false">LEN($I11)-LEN(SUBSTITUTE($I11,X$4,""))</f>
        <v>#VALUE!</v>
      </c>
      <c r="Y11" s="0" t="e">
        <f aca="false">LEN($I11)-LEN(SUBSTITUTE($I11,Y$4,""))</f>
        <v>#VALUE!</v>
      </c>
      <c r="Z11" s="0" t="e">
        <f aca="false">LEN($I11)-LEN(SUBSTITUTE($I11,Z$4,""))</f>
        <v>#VALUE!</v>
      </c>
      <c r="AA11" s="0" t="e">
        <f aca="false">LEN($I11)-LEN(SUBSTITUTE($I11,AA$4,""))</f>
        <v>#VALUE!</v>
      </c>
      <c r="AB11" s="0" t="e">
        <f aca="false">LEN($I11)-LEN(SUBSTITUTE($I11,AB$4,""))</f>
        <v>#VALUE!</v>
      </c>
      <c r="AC11" s="0" t="e">
        <f aca="false">LEN($I11)-LEN(SUBSTITUTE($I11,AC$4,""))</f>
        <v>#VALUE!</v>
      </c>
      <c r="AD11" s="0" t="e">
        <f aca="false">LEN($I11)-LEN(SUBSTITUTE($I11,AD$4,""))</f>
        <v>#VALUE!</v>
      </c>
      <c r="AE11" s="0" t="e">
        <f aca="false">LEN($I11)-LEN(SUBSTITUTE($I11,AE$4,""))</f>
        <v>#VALUE!</v>
      </c>
      <c r="AF11" s="0" t="e">
        <f aca="false">LEN($I11)-LEN(SUBSTITUTE($I11,AF$4,""))</f>
        <v>#VALUE!</v>
      </c>
      <c r="AG11" s="0" t="e">
        <f aca="false">LEN($I11)-LEN(SUBSTITUTE($I11,AG$4,""))</f>
        <v>#VALUE!</v>
      </c>
      <c r="AH11" s="0" t="e">
        <f aca="false">LEN($I11)-LEN(SUBSTITUTE($I11,AH$4,""))</f>
        <v>#VALUE!</v>
      </c>
      <c r="AI11" s="0" t="e">
        <f aca="false">LEN($I11)-LEN(SUBSTITUTE($I11,AI$4,""))</f>
        <v>#VALUE!</v>
      </c>
      <c r="AJ11" s="0" t="e">
        <f aca="false">LEN($I11)-LEN(SUBSTITUTE($I11,AJ$4,""))</f>
        <v>#VALUE!</v>
      </c>
      <c r="AK11" s="0" t="e">
        <f aca="false">LEN($I11)-LEN(SUBSTITUTE($I11,AK$4,""))</f>
        <v>#VALUE!</v>
      </c>
      <c r="AL11" s="0" t="e">
        <f aca="false">LEN($I11)-LEN(SUBSTITUTE($I11,AL$4,""))</f>
        <v>#VALUE!</v>
      </c>
      <c r="AM11" s="0" t="e">
        <f aca="false">LEN($I11)-LEN(SUBSTITUTE($I11,AM$4,""))</f>
        <v>#VALUE!</v>
      </c>
      <c r="AN11" s="0" t="e">
        <f aca="false">LEN($I11)-LEN(SUBSTITUTE($I11,AN$4,""))</f>
        <v>#VALUE!</v>
      </c>
      <c r="AO11" s="0" t="e">
        <f aca="false">LEN($I11)-LEN(SUBSTITUTE($I11,AO$4,""))</f>
        <v>#VALUE!</v>
      </c>
      <c r="AP11" s="0" t="e">
        <f aca="false">LEN($I11)-LEN(SUBSTITUTE($I11,AP$4,""))</f>
        <v>#VALUE!</v>
      </c>
      <c r="AQ11" s="0" t="e">
        <f aca="false">LEN($I11)-LEN(SUBSTITUTE($I11,AQ$4,""))</f>
        <v>#VALUE!</v>
      </c>
      <c r="AR11" s="0" t="e">
        <f aca="false">LEN($I11)-LEN(SUBSTITUTE($I11,AR$4,""))</f>
        <v>#VALUE!</v>
      </c>
      <c r="AS11" s="0" t="e">
        <f aca="false">LEN($I11)-LEN(SUBSTITUTE($I11,AS$4,""))</f>
        <v>#VALUE!</v>
      </c>
      <c r="AT11" s="0" t="e">
        <f aca="false">LEN($I11)-LEN(SUBSTITUTE($I11,AT$4,""))</f>
        <v>#VALUE!</v>
      </c>
      <c r="AU11" s="0" t="e">
        <f aca="false">LEN($I11)-LEN(SUBSTITUTE($I11,AU$4,""))</f>
        <v>#VALUE!</v>
      </c>
      <c r="AV11" s="0" t="e">
        <f aca="false">LEN($I11)-LEN(SUBSTITUTE($I11,AV$4,""))</f>
        <v>#VALUE!</v>
      </c>
      <c r="AW11" s="0" t="e">
        <f aca="false">LEN($I11)-LEN(SUBSTITUTE($I11,AW$4,""))</f>
        <v>#VALUE!</v>
      </c>
      <c r="AX11" s="0" t="e">
        <f aca="false">LEN($I11)-LEN(SUBSTITUTE($I11,AX$4,""))</f>
        <v>#VALUE!</v>
      </c>
      <c r="AY11" s="0" t="e">
        <f aca="false">LEN($I11)-LEN(SUBSTITUTE($I11,AY$4,""))</f>
        <v>#VALUE!</v>
      </c>
      <c r="AZ11" s="0" t="e">
        <f aca="false">LEN($I11)-LEN(SUBSTITUTE($I11,AZ$4,""))</f>
        <v>#VALUE!</v>
      </c>
      <c r="BA11" s="0" t="e">
        <f aca="false">LEN($I11)-LEN(SUBSTITUTE($I11,BA$4,""))</f>
        <v>#VALUE!</v>
      </c>
      <c r="BB11" s="0" t="e">
        <f aca="false">LEN($I11)-LEN(SUBSTITUTE($I11,BB$4,""))</f>
        <v>#VALUE!</v>
      </c>
      <c r="BC11" s="0" t="e">
        <f aca="false">LEN($I11)-LEN(SUBSTITUTE($I11,BC$4,""))</f>
        <v>#VALUE!</v>
      </c>
      <c r="BD11" s="0" t="e">
        <f aca="false">LEN($I11)-LEN(SUBSTITUTE($I11,BD$4,""))</f>
        <v>#VALUE!</v>
      </c>
      <c r="BE11" s="0" t="e">
        <f aca="false">LEN($I11)-LEN(SUBSTITUTE($I11,BE$4,""))</f>
        <v>#VALUE!</v>
      </c>
      <c r="BF11" s="0" t="e">
        <f aca="false">LEN($I11)-LEN(SUBSTITUTE($I11,BF$4,""))</f>
        <v>#VALUE!</v>
      </c>
      <c r="BG11" s="0" t="e">
        <f aca="false">LEN($I11)-LEN(SUBSTITUTE($I11,BG$4,""))</f>
        <v>#VALUE!</v>
      </c>
      <c r="BH11" s="0" t="e">
        <f aca="false">LEN($I11)-LEN(SUBSTITUTE($I11,BH$4,""))</f>
        <v>#VALUE!</v>
      </c>
      <c r="BI11" s="0" t="e">
        <f aca="false">LEN($I11)-LEN(SUBSTITUTE($I11,BI$4,""))</f>
        <v>#VALUE!</v>
      </c>
      <c r="BJ11" s="0" t="e">
        <f aca="false">LEN($I11)-LEN(SUBSTITUTE($I11,BJ$4,""))</f>
        <v>#VALUE!</v>
      </c>
      <c r="BK11" s="0" t="e">
        <f aca="false">LEN($I11)-LEN(SUBSTITUTE($I11,BK$4,""))</f>
        <v>#VALUE!</v>
      </c>
      <c r="BL11" s="0" t="e">
        <f aca="false">LEN($I11)-LEN(SUBSTITUTE($I11,BL$4,""))</f>
        <v>#VALUE!</v>
      </c>
      <c r="BM11" s="0" t="e">
        <f aca="false">LEN($I11)-LEN(SUBSTITUTE($I11,BM$4,""))</f>
        <v>#VALUE!</v>
      </c>
      <c r="BN11" s="0" t="e">
        <f aca="false">LEN($I11)-LEN(SUBSTITUTE($I11,BN$4,""))</f>
        <v>#VALUE!</v>
      </c>
      <c r="BO11" s="0" t="e">
        <f aca="false">LEN($I11)-LEN(SUBSTITUTE($I11,BO$4,""))</f>
        <v>#VALUE!</v>
      </c>
      <c r="BP11" s="0" t="e">
        <f aca="false">LEN($I11)-LEN(SUBSTITUTE($I11,BP$4,""))</f>
        <v>#VALUE!</v>
      </c>
      <c r="BQ11" s="0" t="e">
        <f aca="false">LEN($I11)-LEN(SUBSTITUTE($I11,BQ$4,""))</f>
        <v>#VALUE!</v>
      </c>
      <c r="BR11" s="0" t="e">
        <f aca="false">LEN($I11)-LEN(SUBSTITUTE($I11,BR$4,""))</f>
        <v>#VALUE!</v>
      </c>
      <c r="BS11" s="0" t="e">
        <f aca="false">LEN($I11)-LEN(SUBSTITUTE($I11,BS$4,""))</f>
        <v>#VALUE!</v>
      </c>
      <c r="BT11" s="0" t="e">
        <f aca="false">LEN($I11)-LEN(SUBSTITUTE($I11,BT$4,""))</f>
        <v>#VALUE!</v>
      </c>
      <c r="BU11" s="0" t="e">
        <f aca="false">LEN($I11)-LEN(SUBSTITUTE($I11,BU$4,""))</f>
        <v>#VALUE!</v>
      </c>
      <c r="BV11" s="0" t="e">
        <f aca="false">LEN($I11)-LEN(SUBSTITUTE($I11,BV$4,""))</f>
        <v>#VALUE!</v>
      </c>
      <c r="BW11" s="0" t="e">
        <f aca="false">LEN($I11)-LEN(SUBSTITUTE($I11,BW$4,""))</f>
        <v>#VALUE!</v>
      </c>
      <c r="BX11" s="0" t="e">
        <f aca="false">LEN($I11)-LEN(SUBSTITUTE($I11,BX$4,""))</f>
        <v>#VALUE!</v>
      </c>
      <c r="BY11" s="0" t="e">
        <f aca="false">LEN($I11)-LEN(SUBSTITUTE($I11,BY$4,""))</f>
        <v>#VALUE!</v>
      </c>
      <c r="BZ11" s="0" t="e">
        <f aca="false">LEN($I11)-LEN(SUBSTITUTE($I11,BZ$4,""))</f>
        <v>#VALUE!</v>
      </c>
      <c r="CA11" s="0" t="e">
        <f aca="false">LEN(I11)+B11+C11</f>
        <v>#VALUE!</v>
      </c>
      <c r="CC11" s="0" t="e">
        <f aca="false">LEN(I11)</f>
        <v>#VALUE!</v>
      </c>
      <c r="CD11" s="0" t="e">
        <f aca="false">-(LEN(I11)-1)</f>
        <v>#VALUE!</v>
      </c>
    </row>
    <row r="12" customFormat="false" ht="14.25" hidden="false" customHeight="false" outlineLevel="0" collapsed="false">
      <c r="B12" s="70"/>
      <c r="C12" s="70" t="e">
        <f aca="false">IF(H12=LEN($H$2),C$3,0)</f>
        <v>#VALUE!</v>
      </c>
      <c r="D12" s="0" t="str">
        <f aca="false">IF(ISERROR(SEARCH("G",$H$2,H11+1)),"",SEARCH("G",$H$2,H11+1))</f>
        <v/>
      </c>
      <c r="E12" s="0" t="str">
        <f aca="false">IF(E$5=1,IF(ISERROR(SEARCH("K",$H$2,$H11+1)),"",SEARCH("K",$H$2,H11+1)),"")</f>
        <v/>
      </c>
      <c r="F12" s="0" t="str">
        <f aca="false">IF(F$5=1,IF(ISERROR(SEARCH("L",$H$2,$H11+1)),"",SEARCH("L",$H$2,H11+1)),"")</f>
        <v/>
      </c>
      <c r="G12" s="0" t="str">
        <f aca="false">IF(G$5=1,IF(ISERROR(SEARCH("R",$H$2,H11+1)),"",SEARCH("R",$H$2,$H11+1)),"")</f>
        <v/>
      </c>
      <c r="H12" s="25" t="e">
        <f aca="false">IF(SUM(D12:G12)=0,LEN($H$2),MIN(D12:G12))</f>
        <v>#VALUE!</v>
      </c>
      <c r="I12" s="74" t="e">
        <f aca="false">MID($H$2,H11+1,H12-H11)</f>
        <v>#VALUE!</v>
      </c>
      <c r="J12" s="75" t="e">
        <f aca="false">IF(LEN(I12)=0,"",SUMPRODUCT(S$5:CD$5,S12:CD12))</f>
        <v>#VALUE!</v>
      </c>
      <c r="K12" s="47" t="e">
        <f aca="false">IF(C12=-1,"",J12-18.015)</f>
        <v>#VALUE!</v>
      </c>
      <c r="L12" s="75" t="e">
        <f aca="false">IF(LEN(I12)=0,"",SUMPRODUCT(S$6:CD$6,S12:CD12))</f>
        <v>#VALUE!</v>
      </c>
      <c r="M12" s="75" t="e">
        <f aca="false">IF(C12=-1,"",L12-18.01)</f>
        <v>#VALUE!</v>
      </c>
      <c r="N12" s="49" t="e">
        <f aca="false">IF(LEN(I12)=0,"",L12+TRUNC(J12-L12-0.1))</f>
        <v>#VALUE!</v>
      </c>
      <c r="O12" s="75" t="e">
        <f aca="false">IF(C12=-1,"",N12-18.01)</f>
        <v>#VALUE!</v>
      </c>
      <c r="P12" s="76" t="str">
        <f aca="false">IF(ISNUMBER(J12),Q12+R12,"")</f>
        <v/>
      </c>
      <c r="Q12" s="76" t="str">
        <f aca="false">IF(ISNUMBER(J12),COUNTIF(J$7:J$66,"&lt;"&amp;J12)+1,"")</f>
        <v/>
      </c>
      <c r="R12" s="76" t="str">
        <f aca="false">IF(ISNUMBER(J12),COUNTIF(J$7:J12,"="&amp;J12)-1,"")</f>
        <v/>
      </c>
      <c r="S12" s="0" t="e">
        <f aca="false">LEN($I12)-LEN(SUBSTITUTE($I12,S$4,""))</f>
        <v>#VALUE!</v>
      </c>
      <c r="T12" s="0" t="e">
        <f aca="false">LEN($I12)-LEN(SUBSTITUTE($I12,T$4,""))</f>
        <v>#VALUE!</v>
      </c>
      <c r="U12" s="0" t="e">
        <f aca="false">LEN($I12)-LEN(SUBSTITUTE($I12,U$4,""))</f>
        <v>#VALUE!</v>
      </c>
      <c r="V12" s="0" t="e">
        <f aca="false">LEN($I12)-LEN(SUBSTITUTE($I12,V$4,""))</f>
        <v>#VALUE!</v>
      </c>
      <c r="W12" s="0" t="e">
        <f aca="false">LEN($I12)-LEN(SUBSTITUTE($I12,W$4,""))</f>
        <v>#VALUE!</v>
      </c>
      <c r="X12" s="0" t="e">
        <f aca="false">LEN($I12)-LEN(SUBSTITUTE($I12,X$4,""))</f>
        <v>#VALUE!</v>
      </c>
      <c r="Y12" s="0" t="e">
        <f aca="false">LEN($I12)-LEN(SUBSTITUTE($I12,Y$4,""))</f>
        <v>#VALUE!</v>
      </c>
      <c r="Z12" s="0" t="e">
        <f aca="false">LEN($I12)-LEN(SUBSTITUTE($I12,Z$4,""))</f>
        <v>#VALUE!</v>
      </c>
      <c r="AA12" s="0" t="e">
        <f aca="false">LEN($I12)-LEN(SUBSTITUTE($I12,AA$4,""))</f>
        <v>#VALUE!</v>
      </c>
      <c r="AB12" s="0" t="e">
        <f aca="false">LEN($I12)-LEN(SUBSTITUTE($I12,AB$4,""))</f>
        <v>#VALUE!</v>
      </c>
      <c r="AC12" s="0" t="e">
        <f aca="false">LEN($I12)-LEN(SUBSTITUTE($I12,AC$4,""))</f>
        <v>#VALUE!</v>
      </c>
      <c r="AD12" s="0" t="e">
        <f aca="false">LEN($I12)-LEN(SUBSTITUTE($I12,AD$4,""))</f>
        <v>#VALUE!</v>
      </c>
      <c r="AE12" s="0" t="e">
        <f aca="false">LEN($I12)-LEN(SUBSTITUTE($I12,AE$4,""))</f>
        <v>#VALUE!</v>
      </c>
      <c r="AF12" s="0" t="e">
        <f aca="false">LEN($I12)-LEN(SUBSTITUTE($I12,AF$4,""))</f>
        <v>#VALUE!</v>
      </c>
      <c r="AG12" s="0" t="e">
        <f aca="false">LEN($I12)-LEN(SUBSTITUTE($I12,AG$4,""))</f>
        <v>#VALUE!</v>
      </c>
      <c r="AH12" s="0" t="e">
        <f aca="false">LEN($I12)-LEN(SUBSTITUTE($I12,AH$4,""))</f>
        <v>#VALUE!</v>
      </c>
      <c r="AI12" s="0" t="e">
        <f aca="false">LEN($I12)-LEN(SUBSTITUTE($I12,AI$4,""))</f>
        <v>#VALUE!</v>
      </c>
      <c r="AJ12" s="0" t="e">
        <f aca="false">LEN($I12)-LEN(SUBSTITUTE($I12,AJ$4,""))</f>
        <v>#VALUE!</v>
      </c>
      <c r="AK12" s="0" t="e">
        <f aca="false">LEN($I12)-LEN(SUBSTITUTE($I12,AK$4,""))</f>
        <v>#VALUE!</v>
      </c>
      <c r="AL12" s="0" t="e">
        <f aca="false">LEN($I12)-LEN(SUBSTITUTE($I12,AL$4,""))</f>
        <v>#VALUE!</v>
      </c>
      <c r="AM12" s="0" t="e">
        <f aca="false">LEN($I12)-LEN(SUBSTITUTE($I12,AM$4,""))</f>
        <v>#VALUE!</v>
      </c>
      <c r="AN12" s="0" t="e">
        <f aca="false">LEN($I12)-LEN(SUBSTITUTE($I12,AN$4,""))</f>
        <v>#VALUE!</v>
      </c>
      <c r="AO12" s="0" t="e">
        <f aca="false">LEN($I12)-LEN(SUBSTITUTE($I12,AO$4,""))</f>
        <v>#VALUE!</v>
      </c>
      <c r="AP12" s="0" t="e">
        <f aca="false">LEN($I12)-LEN(SUBSTITUTE($I12,AP$4,""))</f>
        <v>#VALUE!</v>
      </c>
      <c r="AQ12" s="0" t="e">
        <f aca="false">LEN($I12)-LEN(SUBSTITUTE($I12,AQ$4,""))</f>
        <v>#VALUE!</v>
      </c>
      <c r="AR12" s="0" t="e">
        <f aca="false">LEN($I12)-LEN(SUBSTITUTE($I12,AR$4,""))</f>
        <v>#VALUE!</v>
      </c>
      <c r="AS12" s="0" t="e">
        <f aca="false">LEN($I12)-LEN(SUBSTITUTE($I12,AS$4,""))</f>
        <v>#VALUE!</v>
      </c>
      <c r="AT12" s="0" t="e">
        <f aca="false">LEN($I12)-LEN(SUBSTITUTE($I12,AT$4,""))</f>
        <v>#VALUE!</v>
      </c>
      <c r="AU12" s="0" t="e">
        <f aca="false">LEN($I12)-LEN(SUBSTITUTE($I12,AU$4,""))</f>
        <v>#VALUE!</v>
      </c>
      <c r="AV12" s="0" t="e">
        <f aca="false">LEN($I12)-LEN(SUBSTITUTE($I12,AV$4,""))</f>
        <v>#VALUE!</v>
      </c>
      <c r="AW12" s="0" t="e">
        <f aca="false">LEN($I12)-LEN(SUBSTITUTE($I12,AW$4,""))</f>
        <v>#VALUE!</v>
      </c>
      <c r="AX12" s="0" t="e">
        <f aca="false">LEN($I12)-LEN(SUBSTITUTE($I12,AX$4,""))</f>
        <v>#VALUE!</v>
      </c>
      <c r="AY12" s="0" t="e">
        <f aca="false">LEN($I12)-LEN(SUBSTITUTE($I12,AY$4,""))</f>
        <v>#VALUE!</v>
      </c>
      <c r="AZ12" s="0" t="e">
        <f aca="false">LEN($I12)-LEN(SUBSTITUTE($I12,AZ$4,""))</f>
        <v>#VALUE!</v>
      </c>
      <c r="BA12" s="0" t="e">
        <f aca="false">LEN($I12)-LEN(SUBSTITUTE($I12,BA$4,""))</f>
        <v>#VALUE!</v>
      </c>
      <c r="BB12" s="0" t="e">
        <f aca="false">LEN($I12)-LEN(SUBSTITUTE($I12,BB$4,""))</f>
        <v>#VALUE!</v>
      </c>
      <c r="BC12" s="0" t="e">
        <f aca="false">LEN($I12)-LEN(SUBSTITUTE($I12,BC$4,""))</f>
        <v>#VALUE!</v>
      </c>
      <c r="BD12" s="0" t="e">
        <f aca="false">LEN($I12)-LEN(SUBSTITUTE($I12,BD$4,""))</f>
        <v>#VALUE!</v>
      </c>
      <c r="BE12" s="0" t="e">
        <f aca="false">LEN($I12)-LEN(SUBSTITUTE($I12,BE$4,""))</f>
        <v>#VALUE!</v>
      </c>
      <c r="BF12" s="0" t="e">
        <f aca="false">LEN($I12)-LEN(SUBSTITUTE($I12,BF$4,""))</f>
        <v>#VALUE!</v>
      </c>
      <c r="BG12" s="0" t="e">
        <f aca="false">LEN($I12)-LEN(SUBSTITUTE($I12,BG$4,""))</f>
        <v>#VALUE!</v>
      </c>
      <c r="BH12" s="0" t="e">
        <f aca="false">LEN($I12)-LEN(SUBSTITUTE($I12,BH$4,""))</f>
        <v>#VALUE!</v>
      </c>
      <c r="BI12" s="0" t="e">
        <f aca="false">LEN($I12)-LEN(SUBSTITUTE($I12,BI$4,""))</f>
        <v>#VALUE!</v>
      </c>
      <c r="BJ12" s="0" t="e">
        <f aca="false">LEN($I12)-LEN(SUBSTITUTE($I12,BJ$4,""))</f>
        <v>#VALUE!</v>
      </c>
      <c r="BK12" s="0" t="e">
        <f aca="false">LEN($I12)-LEN(SUBSTITUTE($I12,BK$4,""))</f>
        <v>#VALUE!</v>
      </c>
      <c r="BL12" s="0" t="e">
        <f aca="false">LEN($I12)-LEN(SUBSTITUTE($I12,BL$4,""))</f>
        <v>#VALUE!</v>
      </c>
      <c r="BM12" s="0" t="e">
        <f aca="false">LEN($I12)-LEN(SUBSTITUTE($I12,BM$4,""))</f>
        <v>#VALUE!</v>
      </c>
      <c r="BN12" s="0" t="e">
        <f aca="false">LEN($I12)-LEN(SUBSTITUTE($I12,BN$4,""))</f>
        <v>#VALUE!</v>
      </c>
      <c r="BO12" s="0" t="e">
        <f aca="false">LEN($I12)-LEN(SUBSTITUTE($I12,BO$4,""))</f>
        <v>#VALUE!</v>
      </c>
      <c r="BP12" s="0" t="e">
        <f aca="false">LEN($I12)-LEN(SUBSTITUTE($I12,BP$4,""))</f>
        <v>#VALUE!</v>
      </c>
      <c r="BQ12" s="0" t="e">
        <f aca="false">LEN($I12)-LEN(SUBSTITUTE($I12,BQ$4,""))</f>
        <v>#VALUE!</v>
      </c>
      <c r="BR12" s="0" t="e">
        <f aca="false">LEN($I12)-LEN(SUBSTITUTE($I12,BR$4,""))</f>
        <v>#VALUE!</v>
      </c>
      <c r="BS12" s="0" t="e">
        <f aca="false">LEN($I12)-LEN(SUBSTITUTE($I12,BS$4,""))</f>
        <v>#VALUE!</v>
      </c>
      <c r="BT12" s="0" t="e">
        <f aca="false">LEN($I12)-LEN(SUBSTITUTE($I12,BT$4,""))</f>
        <v>#VALUE!</v>
      </c>
      <c r="BU12" s="0" t="e">
        <f aca="false">LEN($I12)-LEN(SUBSTITUTE($I12,BU$4,""))</f>
        <v>#VALUE!</v>
      </c>
      <c r="BV12" s="0" t="e">
        <f aca="false">LEN($I12)-LEN(SUBSTITUTE($I12,BV$4,""))</f>
        <v>#VALUE!</v>
      </c>
      <c r="BW12" s="0" t="e">
        <f aca="false">LEN($I12)-LEN(SUBSTITUTE($I12,BW$4,""))</f>
        <v>#VALUE!</v>
      </c>
      <c r="BX12" s="0" t="e">
        <f aca="false">LEN($I12)-LEN(SUBSTITUTE($I12,BX$4,""))</f>
        <v>#VALUE!</v>
      </c>
      <c r="BY12" s="0" t="e">
        <f aca="false">LEN($I12)-LEN(SUBSTITUTE($I12,BY$4,""))</f>
        <v>#VALUE!</v>
      </c>
      <c r="BZ12" s="0" t="e">
        <f aca="false">LEN($I12)-LEN(SUBSTITUTE($I12,BZ$4,""))</f>
        <v>#VALUE!</v>
      </c>
      <c r="CA12" s="0" t="e">
        <f aca="false">LEN(I12)+B12+C12</f>
        <v>#VALUE!</v>
      </c>
      <c r="CC12" s="0" t="e">
        <f aca="false">LEN(I12)</f>
        <v>#VALUE!</v>
      </c>
      <c r="CD12" s="0" t="e">
        <f aca="false">-(LEN(I12)-1)</f>
        <v>#VALUE!</v>
      </c>
    </row>
    <row r="13" customFormat="false" ht="14.25" hidden="false" customHeight="false" outlineLevel="0" collapsed="false">
      <c r="B13" s="70"/>
      <c r="C13" s="70" t="e">
        <f aca="false">IF(H13=LEN($H$2),C$3,0)</f>
        <v>#VALUE!</v>
      </c>
      <c r="D13" s="0" t="str">
        <f aca="false">IF(ISERROR(SEARCH("G",$H$2,H12+1)),"",SEARCH("G",$H$2,H12+1))</f>
        <v/>
      </c>
      <c r="E13" s="0" t="str">
        <f aca="false">IF(E$5=1,IF(ISERROR(SEARCH("K",$H$2,$H12+1)),"",SEARCH("K",$H$2,H12+1)),"")</f>
        <v/>
      </c>
      <c r="F13" s="0" t="str">
        <f aca="false">IF(F$5=1,IF(ISERROR(SEARCH("L",$H$2,$H12+1)),"",SEARCH("L",$H$2,H12+1)),"")</f>
        <v/>
      </c>
      <c r="G13" s="0" t="str">
        <f aca="false">IF(G$5=1,IF(ISERROR(SEARCH("R",$H$2,H12+1)),"",SEARCH("R",$H$2,$H12+1)),"")</f>
        <v/>
      </c>
      <c r="H13" s="25" t="e">
        <f aca="false">IF(SUM(D13:G13)=0,LEN($H$2),MIN(D13:G13))</f>
        <v>#VALUE!</v>
      </c>
      <c r="I13" s="74" t="e">
        <f aca="false">MID($H$2,H12+1,H13-H12)</f>
        <v>#VALUE!</v>
      </c>
      <c r="J13" s="75" t="e">
        <f aca="false">IF(LEN(I13)=0,"",SUMPRODUCT(S$5:CD$5,S13:CD13))</f>
        <v>#VALUE!</v>
      </c>
      <c r="K13" s="47" t="e">
        <f aca="false">IF(C13=-1,"",J13-18.015)</f>
        <v>#VALUE!</v>
      </c>
      <c r="L13" s="75" t="e">
        <f aca="false">IF(LEN(I13)=0,"",SUMPRODUCT(S$6:CD$6,S13:CD13))</f>
        <v>#VALUE!</v>
      </c>
      <c r="M13" s="75" t="e">
        <f aca="false">IF(C13=-1,"",L13-18.01)</f>
        <v>#VALUE!</v>
      </c>
      <c r="N13" s="49" t="e">
        <f aca="false">IF(LEN(I13)=0,"",L13+TRUNC(J13-L13-0.1))</f>
        <v>#VALUE!</v>
      </c>
      <c r="O13" s="75" t="e">
        <f aca="false">IF(C13=-1,"",N13-18.01)</f>
        <v>#VALUE!</v>
      </c>
      <c r="P13" s="76" t="str">
        <f aca="false">IF(ISNUMBER(J13),Q13+R13,"")</f>
        <v/>
      </c>
      <c r="Q13" s="76" t="str">
        <f aca="false">IF(ISNUMBER(J13),COUNTIF(J$7:J$66,"&lt;"&amp;J13)+1,"")</f>
        <v/>
      </c>
      <c r="R13" s="76" t="str">
        <f aca="false">IF(ISNUMBER(J13),COUNTIF(J$7:J13,"="&amp;J13)-1,"")</f>
        <v/>
      </c>
      <c r="S13" s="0" t="e">
        <f aca="false">LEN($I13)-LEN(SUBSTITUTE($I13,S$4,""))</f>
        <v>#VALUE!</v>
      </c>
      <c r="T13" s="0" t="e">
        <f aca="false">LEN($I13)-LEN(SUBSTITUTE($I13,T$4,""))</f>
        <v>#VALUE!</v>
      </c>
      <c r="U13" s="0" t="e">
        <f aca="false">LEN($I13)-LEN(SUBSTITUTE($I13,U$4,""))</f>
        <v>#VALUE!</v>
      </c>
      <c r="V13" s="0" t="e">
        <f aca="false">LEN($I13)-LEN(SUBSTITUTE($I13,V$4,""))</f>
        <v>#VALUE!</v>
      </c>
      <c r="W13" s="0" t="e">
        <f aca="false">LEN($I13)-LEN(SUBSTITUTE($I13,W$4,""))</f>
        <v>#VALUE!</v>
      </c>
      <c r="X13" s="0" t="e">
        <f aca="false">LEN($I13)-LEN(SUBSTITUTE($I13,X$4,""))</f>
        <v>#VALUE!</v>
      </c>
      <c r="Y13" s="0" t="e">
        <f aca="false">LEN($I13)-LEN(SUBSTITUTE($I13,Y$4,""))</f>
        <v>#VALUE!</v>
      </c>
      <c r="Z13" s="0" t="e">
        <f aca="false">LEN($I13)-LEN(SUBSTITUTE($I13,Z$4,""))</f>
        <v>#VALUE!</v>
      </c>
      <c r="AA13" s="0" t="e">
        <f aca="false">LEN($I13)-LEN(SUBSTITUTE($I13,AA$4,""))</f>
        <v>#VALUE!</v>
      </c>
      <c r="AB13" s="0" t="e">
        <f aca="false">LEN($I13)-LEN(SUBSTITUTE($I13,AB$4,""))</f>
        <v>#VALUE!</v>
      </c>
      <c r="AC13" s="0" t="e">
        <f aca="false">LEN($I13)-LEN(SUBSTITUTE($I13,AC$4,""))</f>
        <v>#VALUE!</v>
      </c>
      <c r="AD13" s="0" t="e">
        <f aca="false">LEN($I13)-LEN(SUBSTITUTE($I13,AD$4,""))</f>
        <v>#VALUE!</v>
      </c>
      <c r="AE13" s="0" t="e">
        <f aca="false">LEN($I13)-LEN(SUBSTITUTE($I13,AE$4,""))</f>
        <v>#VALUE!</v>
      </c>
      <c r="AF13" s="0" t="e">
        <f aca="false">LEN($I13)-LEN(SUBSTITUTE($I13,AF$4,""))</f>
        <v>#VALUE!</v>
      </c>
      <c r="AG13" s="0" t="e">
        <f aca="false">LEN($I13)-LEN(SUBSTITUTE($I13,AG$4,""))</f>
        <v>#VALUE!</v>
      </c>
      <c r="AH13" s="0" t="e">
        <f aca="false">LEN($I13)-LEN(SUBSTITUTE($I13,AH$4,""))</f>
        <v>#VALUE!</v>
      </c>
      <c r="AI13" s="0" t="e">
        <f aca="false">LEN($I13)-LEN(SUBSTITUTE($I13,AI$4,""))</f>
        <v>#VALUE!</v>
      </c>
      <c r="AJ13" s="0" t="e">
        <f aca="false">LEN($I13)-LEN(SUBSTITUTE($I13,AJ$4,""))</f>
        <v>#VALUE!</v>
      </c>
      <c r="AK13" s="0" t="e">
        <f aca="false">LEN($I13)-LEN(SUBSTITUTE($I13,AK$4,""))</f>
        <v>#VALUE!</v>
      </c>
      <c r="AL13" s="0" t="e">
        <f aca="false">LEN($I13)-LEN(SUBSTITUTE($I13,AL$4,""))</f>
        <v>#VALUE!</v>
      </c>
      <c r="AM13" s="0" t="e">
        <f aca="false">LEN($I13)-LEN(SUBSTITUTE($I13,AM$4,""))</f>
        <v>#VALUE!</v>
      </c>
      <c r="AN13" s="0" t="e">
        <f aca="false">LEN($I13)-LEN(SUBSTITUTE($I13,AN$4,""))</f>
        <v>#VALUE!</v>
      </c>
      <c r="AO13" s="0" t="e">
        <f aca="false">LEN($I13)-LEN(SUBSTITUTE($I13,AO$4,""))</f>
        <v>#VALUE!</v>
      </c>
      <c r="AP13" s="0" t="e">
        <f aca="false">LEN($I13)-LEN(SUBSTITUTE($I13,AP$4,""))</f>
        <v>#VALUE!</v>
      </c>
      <c r="AQ13" s="0" t="e">
        <f aca="false">LEN($I13)-LEN(SUBSTITUTE($I13,AQ$4,""))</f>
        <v>#VALUE!</v>
      </c>
      <c r="AR13" s="0" t="e">
        <f aca="false">LEN($I13)-LEN(SUBSTITUTE($I13,AR$4,""))</f>
        <v>#VALUE!</v>
      </c>
      <c r="AS13" s="0" t="e">
        <f aca="false">LEN($I13)-LEN(SUBSTITUTE($I13,AS$4,""))</f>
        <v>#VALUE!</v>
      </c>
      <c r="AT13" s="0" t="e">
        <f aca="false">LEN($I13)-LEN(SUBSTITUTE($I13,AT$4,""))</f>
        <v>#VALUE!</v>
      </c>
      <c r="AU13" s="0" t="e">
        <f aca="false">LEN($I13)-LEN(SUBSTITUTE($I13,AU$4,""))</f>
        <v>#VALUE!</v>
      </c>
      <c r="AV13" s="0" t="e">
        <f aca="false">LEN($I13)-LEN(SUBSTITUTE($I13,AV$4,""))</f>
        <v>#VALUE!</v>
      </c>
      <c r="AW13" s="0" t="e">
        <f aca="false">LEN($I13)-LEN(SUBSTITUTE($I13,AW$4,""))</f>
        <v>#VALUE!</v>
      </c>
      <c r="AX13" s="0" t="e">
        <f aca="false">LEN($I13)-LEN(SUBSTITUTE($I13,AX$4,""))</f>
        <v>#VALUE!</v>
      </c>
      <c r="AY13" s="0" t="e">
        <f aca="false">LEN($I13)-LEN(SUBSTITUTE($I13,AY$4,""))</f>
        <v>#VALUE!</v>
      </c>
      <c r="AZ13" s="0" t="e">
        <f aca="false">LEN($I13)-LEN(SUBSTITUTE($I13,AZ$4,""))</f>
        <v>#VALUE!</v>
      </c>
      <c r="BA13" s="0" t="e">
        <f aca="false">LEN($I13)-LEN(SUBSTITUTE($I13,BA$4,""))</f>
        <v>#VALUE!</v>
      </c>
      <c r="BB13" s="0" t="e">
        <f aca="false">LEN($I13)-LEN(SUBSTITUTE($I13,BB$4,""))</f>
        <v>#VALUE!</v>
      </c>
      <c r="BC13" s="0" t="e">
        <f aca="false">LEN($I13)-LEN(SUBSTITUTE($I13,BC$4,""))</f>
        <v>#VALUE!</v>
      </c>
      <c r="BD13" s="0" t="e">
        <f aca="false">LEN($I13)-LEN(SUBSTITUTE($I13,BD$4,""))</f>
        <v>#VALUE!</v>
      </c>
      <c r="BE13" s="0" t="e">
        <f aca="false">LEN($I13)-LEN(SUBSTITUTE($I13,BE$4,""))</f>
        <v>#VALUE!</v>
      </c>
      <c r="BF13" s="0" t="e">
        <f aca="false">LEN($I13)-LEN(SUBSTITUTE($I13,BF$4,""))</f>
        <v>#VALUE!</v>
      </c>
      <c r="BG13" s="0" t="e">
        <f aca="false">LEN($I13)-LEN(SUBSTITUTE($I13,BG$4,""))</f>
        <v>#VALUE!</v>
      </c>
      <c r="BH13" s="0" t="e">
        <f aca="false">LEN($I13)-LEN(SUBSTITUTE($I13,BH$4,""))</f>
        <v>#VALUE!</v>
      </c>
      <c r="BI13" s="0" t="e">
        <f aca="false">LEN($I13)-LEN(SUBSTITUTE($I13,BI$4,""))</f>
        <v>#VALUE!</v>
      </c>
      <c r="BJ13" s="0" t="e">
        <f aca="false">LEN($I13)-LEN(SUBSTITUTE($I13,BJ$4,""))</f>
        <v>#VALUE!</v>
      </c>
      <c r="BK13" s="0" t="e">
        <f aca="false">LEN($I13)-LEN(SUBSTITUTE($I13,BK$4,""))</f>
        <v>#VALUE!</v>
      </c>
      <c r="BL13" s="0" t="e">
        <f aca="false">LEN($I13)-LEN(SUBSTITUTE($I13,BL$4,""))</f>
        <v>#VALUE!</v>
      </c>
      <c r="BM13" s="0" t="e">
        <f aca="false">LEN($I13)-LEN(SUBSTITUTE($I13,BM$4,""))</f>
        <v>#VALUE!</v>
      </c>
      <c r="BN13" s="0" t="e">
        <f aca="false">LEN($I13)-LEN(SUBSTITUTE($I13,BN$4,""))</f>
        <v>#VALUE!</v>
      </c>
      <c r="BO13" s="0" t="e">
        <f aca="false">LEN($I13)-LEN(SUBSTITUTE($I13,BO$4,""))</f>
        <v>#VALUE!</v>
      </c>
      <c r="BP13" s="0" t="e">
        <f aca="false">LEN($I13)-LEN(SUBSTITUTE($I13,BP$4,""))</f>
        <v>#VALUE!</v>
      </c>
      <c r="BQ13" s="0" t="e">
        <f aca="false">LEN($I13)-LEN(SUBSTITUTE($I13,BQ$4,""))</f>
        <v>#VALUE!</v>
      </c>
      <c r="BR13" s="0" t="e">
        <f aca="false">LEN($I13)-LEN(SUBSTITUTE($I13,BR$4,""))</f>
        <v>#VALUE!</v>
      </c>
      <c r="BS13" s="0" t="e">
        <f aca="false">LEN($I13)-LEN(SUBSTITUTE($I13,BS$4,""))</f>
        <v>#VALUE!</v>
      </c>
      <c r="BT13" s="0" t="e">
        <f aca="false">LEN($I13)-LEN(SUBSTITUTE($I13,BT$4,""))</f>
        <v>#VALUE!</v>
      </c>
      <c r="BU13" s="0" t="e">
        <f aca="false">LEN($I13)-LEN(SUBSTITUTE($I13,BU$4,""))</f>
        <v>#VALUE!</v>
      </c>
      <c r="BV13" s="0" t="e">
        <f aca="false">LEN($I13)-LEN(SUBSTITUTE($I13,BV$4,""))</f>
        <v>#VALUE!</v>
      </c>
      <c r="BW13" s="0" t="e">
        <f aca="false">LEN($I13)-LEN(SUBSTITUTE($I13,BW$4,""))</f>
        <v>#VALUE!</v>
      </c>
      <c r="BX13" s="0" t="e">
        <f aca="false">LEN($I13)-LEN(SUBSTITUTE($I13,BX$4,""))</f>
        <v>#VALUE!</v>
      </c>
      <c r="BY13" s="0" t="e">
        <f aca="false">LEN($I13)-LEN(SUBSTITUTE($I13,BY$4,""))</f>
        <v>#VALUE!</v>
      </c>
      <c r="BZ13" s="0" t="e">
        <f aca="false">LEN($I13)-LEN(SUBSTITUTE($I13,BZ$4,""))</f>
        <v>#VALUE!</v>
      </c>
      <c r="CA13" s="0" t="e">
        <f aca="false">LEN(I13)+B13+C13</f>
        <v>#VALUE!</v>
      </c>
      <c r="CC13" s="0" t="e">
        <f aca="false">LEN(I13)</f>
        <v>#VALUE!</v>
      </c>
      <c r="CD13" s="0" t="e">
        <f aca="false">-(LEN(I13)-1)</f>
        <v>#VALUE!</v>
      </c>
    </row>
    <row r="14" customFormat="false" ht="14.25" hidden="false" customHeight="false" outlineLevel="0" collapsed="false">
      <c r="B14" s="70"/>
      <c r="C14" s="70" t="e">
        <f aca="false">IF(H14=LEN($H$2),C$3,0)</f>
        <v>#VALUE!</v>
      </c>
      <c r="D14" s="0" t="str">
        <f aca="false">IF(ISERROR(SEARCH("G",$H$2,H13+1)),"",SEARCH("G",$H$2,H13+1))</f>
        <v/>
      </c>
      <c r="E14" s="0" t="str">
        <f aca="false">IF(E$5=1,IF(ISERROR(SEARCH("K",$H$2,$H13+1)),"",SEARCH("K",$H$2,H13+1)),"")</f>
        <v/>
      </c>
      <c r="F14" s="0" t="str">
        <f aca="false">IF(F$5=1,IF(ISERROR(SEARCH("L",$H$2,$H13+1)),"",SEARCH("L",$H$2,H13+1)),"")</f>
        <v/>
      </c>
      <c r="G14" s="0" t="str">
        <f aca="false">IF(G$5=1,IF(ISERROR(SEARCH("R",$H$2,H13+1)),"",SEARCH("R",$H$2,$H13+1)),"")</f>
        <v/>
      </c>
      <c r="H14" s="25" t="e">
        <f aca="false">IF(SUM(D14:G14)=0,LEN($H$2),MIN(D14:G14))</f>
        <v>#VALUE!</v>
      </c>
      <c r="I14" s="74" t="e">
        <f aca="false">MID($H$2,H13+1,H14-H13)</f>
        <v>#VALUE!</v>
      </c>
      <c r="J14" s="75" t="e">
        <f aca="false">IF(LEN(I14)=0,"",SUMPRODUCT(S$5:CD$5,S14:CD14))</f>
        <v>#VALUE!</v>
      </c>
      <c r="K14" s="47" t="e">
        <f aca="false">IF(C14=-1,"",J14-18.015)</f>
        <v>#VALUE!</v>
      </c>
      <c r="L14" s="75" t="e">
        <f aca="false">IF(LEN(I14)=0,"",SUMPRODUCT(S$6:CD$6,S14:CD14))</f>
        <v>#VALUE!</v>
      </c>
      <c r="M14" s="75" t="e">
        <f aca="false">IF(C14=-1,"",L14-18.01)</f>
        <v>#VALUE!</v>
      </c>
      <c r="N14" s="49" t="e">
        <f aca="false">IF(LEN(I14)=0,"",L14+TRUNC(J14-L14-0.1))</f>
        <v>#VALUE!</v>
      </c>
      <c r="O14" s="75" t="e">
        <f aca="false">IF(C14=-1,"",N14-18.01)</f>
        <v>#VALUE!</v>
      </c>
      <c r="P14" s="76" t="str">
        <f aca="false">IF(ISNUMBER(J14),Q14+R14,"")</f>
        <v/>
      </c>
      <c r="Q14" s="76" t="str">
        <f aca="false">IF(ISNUMBER(J14),COUNTIF(J$7:J$66,"&lt;"&amp;J14)+1,"")</f>
        <v/>
      </c>
      <c r="R14" s="76" t="str">
        <f aca="false">IF(ISNUMBER(J14),COUNTIF(J$7:J14,"="&amp;J14)-1,"")</f>
        <v/>
      </c>
      <c r="S14" s="0" t="e">
        <f aca="false">LEN($I14)-LEN(SUBSTITUTE($I14,S$4,""))</f>
        <v>#VALUE!</v>
      </c>
      <c r="T14" s="0" t="e">
        <f aca="false">LEN($I14)-LEN(SUBSTITUTE($I14,T$4,""))</f>
        <v>#VALUE!</v>
      </c>
      <c r="U14" s="0" t="e">
        <f aca="false">LEN($I14)-LEN(SUBSTITUTE($I14,U$4,""))</f>
        <v>#VALUE!</v>
      </c>
      <c r="V14" s="0" t="e">
        <f aca="false">LEN($I14)-LEN(SUBSTITUTE($I14,V$4,""))</f>
        <v>#VALUE!</v>
      </c>
      <c r="W14" s="0" t="e">
        <f aca="false">LEN($I14)-LEN(SUBSTITUTE($I14,W$4,""))</f>
        <v>#VALUE!</v>
      </c>
      <c r="X14" s="0" t="e">
        <f aca="false">LEN($I14)-LEN(SUBSTITUTE($I14,X$4,""))</f>
        <v>#VALUE!</v>
      </c>
      <c r="Y14" s="0" t="e">
        <f aca="false">LEN($I14)-LEN(SUBSTITUTE($I14,Y$4,""))</f>
        <v>#VALUE!</v>
      </c>
      <c r="Z14" s="0" t="e">
        <f aca="false">LEN($I14)-LEN(SUBSTITUTE($I14,Z$4,""))</f>
        <v>#VALUE!</v>
      </c>
      <c r="AA14" s="0" t="e">
        <f aca="false">LEN($I14)-LEN(SUBSTITUTE($I14,AA$4,""))</f>
        <v>#VALUE!</v>
      </c>
      <c r="AB14" s="0" t="e">
        <f aca="false">LEN($I14)-LEN(SUBSTITUTE($I14,AB$4,""))</f>
        <v>#VALUE!</v>
      </c>
      <c r="AC14" s="0" t="e">
        <f aca="false">LEN($I14)-LEN(SUBSTITUTE($I14,AC$4,""))</f>
        <v>#VALUE!</v>
      </c>
      <c r="AD14" s="0" t="e">
        <f aca="false">LEN($I14)-LEN(SUBSTITUTE($I14,AD$4,""))</f>
        <v>#VALUE!</v>
      </c>
      <c r="AE14" s="0" t="e">
        <f aca="false">LEN($I14)-LEN(SUBSTITUTE($I14,AE$4,""))</f>
        <v>#VALUE!</v>
      </c>
      <c r="AF14" s="0" t="e">
        <f aca="false">LEN($I14)-LEN(SUBSTITUTE($I14,AF$4,""))</f>
        <v>#VALUE!</v>
      </c>
      <c r="AG14" s="0" t="e">
        <f aca="false">LEN($I14)-LEN(SUBSTITUTE($I14,AG$4,""))</f>
        <v>#VALUE!</v>
      </c>
      <c r="AH14" s="0" t="e">
        <f aca="false">LEN($I14)-LEN(SUBSTITUTE($I14,AH$4,""))</f>
        <v>#VALUE!</v>
      </c>
      <c r="AI14" s="0" t="e">
        <f aca="false">LEN($I14)-LEN(SUBSTITUTE($I14,AI$4,""))</f>
        <v>#VALUE!</v>
      </c>
      <c r="AJ14" s="0" t="e">
        <f aca="false">LEN($I14)-LEN(SUBSTITUTE($I14,AJ$4,""))</f>
        <v>#VALUE!</v>
      </c>
      <c r="AK14" s="0" t="e">
        <f aca="false">LEN($I14)-LEN(SUBSTITUTE($I14,AK$4,""))</f>
        <v>#VALUE!</v>
      </c>
      <c r="AL14" s="0" t="e">
        <f aca="false">LEN($I14)-LEN(SUBSTITUTE($I14,AL$4,""))</f>
        <v>#VALUE!</v>
      </c>
      <c r="AM14" s="0" t="e">
        <f aca="false">LEN($I14)-LEN(SUBSTITUTE($I14,AM$4,""))</f>
        <v>#VALUE!</v>
      </c>
      <c r="AN14" s="0" t="e">
        <f aca="false">LEN($I14)-LEN(SUBSTITUTE($I14,AN$4,""))</f>
        <v>#VALUE!</v>
      </c>
      <c r="AO14" s="0" t="e">
        <f aca="false">LEN($I14)-LEN(SUBSTITUTE($I14,AO$4,""))</f>
        <v>#VALUE!</v>
      </c>
      <c r="AP14" s="0" t="e">
        <f aca="false">LEN($I14)-LEN(SUBSTITUTE($I14,AP$4,""))</f>
        <v>#VALUE!</v>
      </c>
      <c r="AQ14" s="0" t="e">
        <f aca="false">LEN($I14)-LEN(SUBSTITUTE($I14,AQ$4,""))</f>
        <v>#VALUE!</v>
      </c>
      <c r="AR14" s="0" t="e">
        <f aca="false">LEN($I14)-LEN(SUBSTITUTE($I14,AR$4,""))</f>
        <v>#VALUE!</v>
      </c>
      <c r="AS14" s="0" t="e">
        <f aca="false">LEN($I14)-LEN(SUBSTITUTE($I14,AS$4,""))</f>
        <v>#VALUE!</v>
      </c>
      <c r="AT14" s="0" t="e">
        <f aca="false">LEN($I14)-LEN(SUBSTITUTE($I14,AT$4,""))</f>
        <v>#VALUE!</v>
      </c>
      <c r="AU14" s="0" t="e">
        <f aca="false">LEN($I14)-LEN(SUBSTITUTE($I14,AU$4,""))</f>
        <v>#VALUE!</v>
      </c>
      <c r="AV14" s="0" t="e">
        <f aca="false">LEN($I14)-LEN(SUBSTITUTE($I14,AV$4,""))</f>
        <v>#VALUE!</v>
      </c>
      <c r="AW14" s="0" t="e">
        <f aca="false">LEN($I14)-LEN(SUBSTITUTE($I14,AW$4,""))</f>
        <v>#VALUE!</v>
      </c>
      <c r="AX14" s="0" t="e">
        <f aca="false">LEN($I14)-LEN(SUBSTITUTE($I14,AX$4,""))</f>
        <v>#VALUE!</v>
      </c>
      <c r="AY14" s="0" t="e">
        <f aca="false">LEN($I14)-LEN(SUBSTITUTE($I14,AY$4,""))</f>
        <v>#VALUE!</v>
      </c>
      <c r="AZ14" s="0" t="e">
        <f aca="false">LEN($I14)-LEN(SUBSTITUTE($I14,AZ$4,""))</f>
        <v>#VALUE!</v>
      </c>
      <c r="BA14" s="0" t="e">
        <f aca="false">LEN($I14)-LEN(SUBSTITUTE($I14,BA$4,""))</f>
        <v>#VALUE!</v>
      </c>
      <c r="BB14" s="0" t="e">
        <f aca="false">LEN($I14)-LEN(SUBSTITUTE($I14,BB$4,""))</f>
        <v>#VALUE!</v>
      </c>
      <c r="BC14" s="0" t="e">
        <f aca="false">LEN($I14)-LEN(SUBSTITUTE($I14,BC$4,""))</f>
        <v>#VALUE!</v>
      </c>
      <c r="BD14" s="0" t="e">
        <f aca="false">LEN($I14)-LEN(SUBSTITUTE($I14,BD$4,""))</f>
        <v>#VALUE!</v>
      </c>
      <c r="BE14" s="0" t="e">
        <f aca="false">LEN($I14)-LEN(SUBSTITUTE($I14,BE$4,""))</f>
        <v>#VALUE!</v>
      </c>
      <c r="BF14" s="0" t="e">
        <f aca="false">LEN($I14)-LEN(SUBSTITUTE($I14,BF$4,""))</f>
        <v>#VALUE!</v>
      </c>
      <c r="BG14" s="0" t="e">
        <f aca="false">LEN($I14)-LEN(SUBSTITUTE($I14,BG$4,""))</f>
        <v>#VALUE!</v>
      </c>
      <c r="BH14" s="0" t="e">
        <f aca="false">LEN($I14)-LEN(SUBSTITUTE($I14,BH$4,""))</f>
        <v>#VALUE!</v>
      </c>
      <c r="BI14" s="0" t="e">
        <f aca="false">LEN($I14)-LEN(SUBSTITUTE($I14,BI$4,""))</f>
        <v>#VALUE!</v>
      </c>
      <c r="BJ14" s="0" t="e">
        <f aca="false">LEN($I14)-LEN(SUBSTITUTE($I14,BJ$4,""))</f>
        <v>#VALUE!</v>
      </c>
      <c r="BK14" s="0" t="e">
        <f aca="false">LEN($I14)-LEN(SUBSTITUTE($I14,BK$4,""))</f>
        <v>#VALUE!</v>
      </c>
      <c r="BL14" s="0" t="e">
        <f aca="false">LEN($I14)-LEN(SUBSTITUTE($I14,BL$4,""))</f>
        <v>#VALUE!</v>
      </c>
      <c r="BM14" s="0" t="e">
        <f aca="false">LEN($I14)-LEN(SUBSTITUTE($I14,BM$4,""))</f>
        <v>#VALUE!</v>
      </c>
      <c r="BN14" s="0" t="e">
        <f aca="false">LEN($I14)-LEN(SUBSTITUTE($I14,BN$4,""))</f>
        <v>#VALUE!</v>
      </c>
      <c r="BO14" s="0" t="e">
        <f aca="false">LEN($I14)-LEN(SUBSTITUTE($I14,BO$4,""))</f>
        <v>#VALUE!</v>
      </c>
      <c r="BP14" s="0" t="e">
        <f aca="false">LEN($I14)-LEN(SUBSTITUTE($I14,BP$4,""))</f>
        <v>#VALUE!</v>
      </c>
      <c r="BQ14" s="0" t="e">
        <f aca="false">LEN($I14)-LEN(SUBSTITUTE($I14,BQ$4,""))</f>
        <v>#VALUE!</v>
      </c>
      <c r="BR14" s="0" t="e">
        <f aca="false">LEN($I14)-LEN(SUBSTITUTE($I14,BR$4,""))</f>
        <v>#VALUE!</v>
      </c>
      <c r="BS14" s="0" t="e">
        <f aca="false">LEN($I14)-LEN(SUBSTITUTE($I14,BS$4,""))</f>
        <v>#VALUE!</v>
      </c>
      <c r="BT14" s="0" t="e">
        <f aca="false">LEN($I14)-LEN(SUBSTITUTE($I14,BT$4,""))</f>
        <v>#VALUE!</v>
      </c>
      <c r="BU14" s="0" t="e">
        <f aca="false">LEN($I14)-LEN(SUBSTITUTE($I14,BU$4,""))</f>
        <v>#VALUE!</v>
      </c>
      <c r="BV14" s="0" t="e">
        <f aca="false">LEN($I14)-LEN(SUBSTITUTE($I14,BV$4,""))</f>
        <v>#VALUE!</v>
      </c>
      <c r="BW14" s="0" t="e">
        <f aca="false">LEN($I14)-LEN(SUBSTITUTE($I14,BW$4,""))</f>
        <v>#VALUE!</v>
      </c>
      <c r="BX14" s="0" t="e">
        <f aca="false">LEN($I14)-LEN(SUBSTITUTE($I14,BX$4,""))</f>
        <v>#VALUE!</v>
      </c>
      <c r="BY14" s="0" t="e">
        <f aca="false">LEN($I14)-LEN(SUBSTITUTE($I14,BY$4,""))</f>
        <v>#VALUE!</v>
      </c>
      <c r="BZ14" s="0" t="e">
        <f aca="false">LEN($I14)-LEN(SUBSTITUTE($I14,BZ$4,""))</f>
        <v>#VALUE!</v>
      </c>
      <c r="CA14" s="0" t="e">
        <f aca="false">LEN(I14)+B14+C14</f>
        <v>#VALUE!</v>
      </c>
      <c r="CC14" s="0" t="e">
        <f aca="false">LEN(I14)</f>
        <v>#VALUE!</v>
      </c>
      <c r="CD14" s="0" t="e">
        <f aca="false">-(LEN(I14)-1)</f>
        <v>#VALUE!</v>
      </c>
    </row>
    <row r="15" customFormat="false" ht="14.25" hidden="false" customHeight="false" outlineLevel="0" collapsed="false">
      <c r="B15" s="70"/>
      <c r="C15" s="70" t="e">
        <f aca="false">IF(H15=LEN($H$2),C$3,0)</f>
        <v>#VALUE!</v>
      </c>
      <c r="D15" s="0" t="str">
        <f aca="false">IF(ISERROR(SEARCH("G",$H$2,H14+1)),"",SEARCH("G",$H$2,H14+1))</f>
        <v/>
      </c>
      <c r="E15" s="0" t="str">
        <f aca="false">IF(E$5=1,IF(ISERROR(SEARCH("K",$H$2,$H14+1)),"",SEARCH("K",$H$2,H14+1)),"")</f>
        <v/>
      </c>
      <c r="F15" s="0" t="str">
        <f aca="false">IF(F$5=1,IF(ISERROR(SEARCH("L",$H$2,$H14+1)),"",SEARCH("L",$H$2,H14+1)),"")</f>
        <v/>
      </c>
      <c r="G15" s="0" t="str">
        <f aca="false">IF(G$5=1,IF(ISERROR(SEARCH("R",$H$2,H14+1)),"",SEARCH("R",$H$2,$H14+1)),"")</f>
        <v/>
      </c>
      <c r="H15" s="25" t="e">
        <f aca="false">IF(SUM(D15:G15)=0,LEN($H$2),MIN(D15:G15))</f>
        <v>#VALUE!</v>
      </c>
      <c r="I15" s="74" t="e">
        <f aca="false">MID($H$2,H14+1,H15-H14)</f>
        <v>#VALUE!</v>
      </c>
      <c r="J15" s="75" t="e">
        <f aca="false">IF(LEN(I15)=0,"",SUMPRODUCT(S$5:CD$5,S15:CD15))</f>
        <v>#VALUE!</v>
      </c>
      <c r="K15" s="47" t="e">
        <f aca="false">IF(C15=-1,"",J15-18.015)</f>
        <v>#VALUE!</v>
      </c>
      <c r="L15" s="75" t="e">
        <f aca="false">IF(LEN(I15)=0,"",SUMPRODUCT(S$6:CD$6,S15:CD15))</f>
        <v>#VALUE!</v>
      </c>
      <c r="M15" s="75" t="e">
        <f aca="false">IF(C15=-1,"",L15-18.01)</f>
        <v>#VALUE!</v>
      </c>
      <c r="N15" s="49" t="e">
        <f aca="false">IF(LEN(I15)=0,"",L15+TRUNC(J15-L15-0.1))</f>
        <v>#VALUE!</v>
      </c>
      <c r="O15" s="75" t="e">
        <f aca="false">IF(C15=-1,"",N15-18.01)</f>
        <v>#VALUE!</v>
      </c>
      <c r="P15" s="76" t="str">
        <f aca="false">IF(ISNUMBER(J15),Q15+R15,"")</f>
        <v/>
      </c>
      <c r="Q15" s="76" t="str">
        <f aca="false">IF(ISNUMBER(J15),COUNTIF(J$7:J$66,"&lt;"&amp;J15)+1,"")</f>
        <v/>
      </c>
      <c r="R15" s="76" t="str">
        <f aca="false">IF(ISNUMBER(J15),COUNTIF(J$7:J15,"="&amp;J15)-1,"")</f>
        <v/>
      </c>
      <c r="S15" s="0" t="e">
        <f aca="false">LEN($I15)-LEN(SUBSTITUTE($I15,S$4,""))</f>
        <v>#VALUE!</v>
      </c>
      <c r="T15" s="0" t="e">
        <f aca="false">LEN($I15)-LEN(SUBSTITUTE($I15,T$4,""))</f>
        <v>#VALUE!</v>
      </c>
      <c r="U15" s="0" t="e">
        <f aca="false">LEN($I15)-LEN(SUBSTITUTE($I15,U$4,""))</f>
        <v>#VALUE!</v>
      </c>
      <c r="V15" s="0" t="e">
        <f aca="false">LEN($I15)-LEN(SUBSTITUTE($I15,V$4,""))</f>
        <v>#VALUE!</v>
      </c>
      <c r="W15" s="0" t="e">
        <f aca="false">LEN($I15)-LEN(SUBSTITUTE($I15,W$4,""))</f>
        <v>#VALUE!</v>
      </c>
      <c r="X15" s="0" t="e">
        <f aca="false">LEN($I15)-LEN(SUBSTITUTE($I15,X$4,""))</f>
        <v>#VALUE!</v>
      </c>
      <c r="Y15" s="0" t="e">
        <f aca="false">LEN($I15)-LEN(SUBSTITUTE($I15,Y$4,""))</f>
        <v>#VALUE!</v>
      </c>
      <c r="Z15" s="0" t="e">
        <f aca="false">LEN($I15)-LEN(SUBSTITUTE($I15,Z$4,""))</f>
        <v>#VALUE!</v>
      </c>
      <c r="AA15" s="0" t="e">
        <f aca="false">LEN($I15)-LEN(SUBSTITUTE($I15,AA$4,""))</f>
        <v>#VALUE!</v>
      </c>
      <c r="AB15" s="0" t="e">
        <f aca="false">LEN($I15)-LEN(SUBSTITUTE($I15,AB$4,""))</f>
        <v>#VALUE!</v>
      </c>
      <c r="AC15" s="0" t="e">
        <f aca="false">LEN($I15)-LEN(SUBSTITUTE($I15,AC$4,""))</f>
        <v>#VALUE!</v>
      </c>
      <c r="AD15" s="0" t="e">
        <f aca="false">LEN($I15)-LEN(SUBSTITUTE($I15,AD$4,""))</f>
        <v>#VALUE!</v>
      </c>
      <c r="AE15" s="0" t="e">
        <f aca="false">LEN($I15)-LEN(SUBSTITUTE($I15,AE$4,""))</f>
        <v>#VALUE!</v>
      </c>
      <c r="AF15" s="0" t="e">
        <f aca="false">LEN($I15)-LEN(SUBSTITUTE($I15,AF$4,""))</f>
        <v>#VALUE!</v>
      </c>
      <c r="AG15" s="0" t="e">
        <f aca="false">LEN($I15)-LEN(SUBSTITUTE($I15,AG$4,""))</f>
        <v>#VALUE!</v>
      </c>
      <c r="AH15" s="0" t="e">
        <f aca="false">LEN($I15)-LEN(SUBSTITUTE($I15,AH$4,""))</f>
        <v>#VALUE!</v>
      </c>
      <c r="AI15" s="0" t="e">
        <f aca="false">LEN($I15)-LEN(SUBSTITUTE($I15,AI$4,""))</f>
        <v>#VALUE!</v>
      </c>
      <c r="AJ15" s="0" t="e">
        <f aca="false">LEN($I15)-LEN(SUBSTITUTE($I15,AJ$4,""))</f>
        <v>#VALUE!</v>
      </c>
      <c r="AK15" s="0" t="e">
        <f aca="false">LEN($I15)-LEN(SUBSTITUTE($I15,AK$4,""))</f>
        <v>#VALUE!</v>
      </c>
      <c r="AL15" s="0" t="e">
        <f aca="false">LEN($I15)-LEN(SUBSTITUTE($I15,AL$4,""))</f>
        <v>#VALUE!</v>
      </c>
      <c r="AM15" s="0" t="e">
        <f aca="false">LEN($I15)-LEN(SUBSTITUTE($I15,AM$4,""))</f>
        <v>#VALUE!</v>
      </c>
      <c r="AN15" s="0" t="e">
        <f aca="false">LEN($I15)-LEN(SUBSTITUTE($I15,AN$4,""))</f>
        <v>#VALUE!</v>
      </c>
      <c r="AO15" s="0" t="e">
        <f aca="false">LEN($I15)-LEN(SUBSTITUTE($I15,AO$4,""))</f>
        <v>#VALUE!</v>
      </c>
      <c r="AP15" s="0" t="e">
        <f aca="false">LEN($I15)-LEN(SUBSTITUTE($I15,AP$4,""))</f>
        <v>#VALUE!</v>
      </c>
      <c r="AQ15" s="0" t="e">
        <f aca="false">LEN($I15)-LEN(SUBSTITUTE($I15,AQ$4,""))</f>
        <v>#VALUE!</v>
      </c>
      <c r="AR15" s="0" t="e">
        <f aca="false">LEN($I15)-LEN(SUBSTITUTE($I15,AR$4,""))</f>
        <v>#VALUE!</v>
      </c>
      <c r="AS15" s="0" t="e">
        <f aca="false">LEN($I15)-LEN(SUBSTITUTE($I15,AS$4,""))</f>
        <v>#VALUE!</v>
      </c>
      <c r="AT15" s="0" t="e">
        <f aca="false">LEN($I15)-LEN(SUBSTITUTE($I15,AT$4,""))</f>
        <v>#VALUE!</v>
      </c>
      <c r="AU15" s="0" t="e">
        <f aca="false">LEN($I15)-LEN(SUBSTITUTE($I15,AU$4,""))</f>
        <v>#VALUE!</v>
      </c>
      <c r="AV15" s="0" t="e">
        <f aca="false">LEN($I15)-LEN(SUBSTITUTE($I15,AV$4,""))</f>
        <v>#VALUE!</v>
      </c>
      <c r="AW15" s="0" t="e">
        <f aca="false">LEN($I15)-LEN(SUBSTITUTE($I15,AW$4,""))</f>
        <v>#VALUE!</v>
      </c>
      <c r="AX15" s="0" t="e">
        <f aca="false">LEN($I15)-LEN(SUBSTITUTE($I15,AX$4,""))</f>
        <v>#VALUE!</v>
      </c>
      <c r="AY15" s="0" t="e">
        <f aca="false">LEN($I15)-LEN(SUBSTITUTE($I15,AY$4,""))</f>
        <v>#VALUE!</v>
      </c>
      <c r="AZ15" s="0" t="e">
        <f aca="false">LEN($I15)-LEN(SUBSTITUTE($I15,AZ$4,""))</f>
        <v>#VALUE!</v>
      </c>
      <c r="BA15" s="0" t="e">
        <f aca="false">LEN($I15)-LEN(SUBSTITUTE($I15,BA$4,""))</f>
        <v>#VALUE!</v>
      </c>
      <c r="BB15" s="0" t="e">
        <f aca="false">LEN($I15)-LEN(SUBSTITUTE($I15,BB$4,""))</f>
        <v>#VALUE!</v>
      </c>
      <c r="BC15" s="0" t="e">
        <f aca="false">LEN($I15)-LEN(SUBSTITUTE($I15,BC$4,""))</f>
        <v>#VALUE!</v>
      </c>
      <c r="BD15" s="0" t="e">
        <f aca="false">LEN($I15)-LEN(SUBSTITUTE($I15,BD$4,""))</f>
        <v>#VALUE!</v>
      </c>
      <c r="BE15" s="0" t="e">
        <f aca="false">LEN($I15)-LEN(SUBSTITUTE($I15,BE$4,""))</f>
        <v>#VALUE!</v>
      </c>
      <c r="BF15" s="0" t="e">
        <f aca="false">LEN($I15)-LEN(SUBSTITUTE($I15,BF$4,""))</f>
        <v>#VALUE!</v>
      </c>
      <c r="BG15" s="0" t="e">
        <f aca="false">LEN($I15)-LEN(SUBSTITUTE($I15,BG$4,""))</f>
        <v>#VALUE!</v>
      </c>
      <c r="BH15" s="0" t="e">
        <f aca="false">LEN($I15)-LEN(SUBSTITUTE($I15,BH$4,""))</f>
        <v>#VALUE!</v>
      </c>
      <c r="BI15" s="0" t="e">
        <f aca="false">LEN($I15)-LEN(SUBSTITUTE($I15,BI$4,""))</f>
        <v>#VALUE!</v>
      </c>
      <c r="BJ15" s="0" t="e">
        <f aca="false">LEN($I15)-LEN(SUBSTITUTE($I15,BJ$4,""))</f>
        <v>#VALUE!</v>
      </c>
      <c r="BK15" s="0" t="e">
        <f aca="false">LEN($I15)-LEN(SUBSTITUTE($I15,BK$4,""))</f>
        <v>#VALUE!</v>
      </c>
      <c r="BL15" s="0" t="e">
        <f aca="false">LEN($I15)-LEN(SUBSTITUTE($I15,BL$4,""))</f>
        <v>#VALUE!</v>
      </c>
      <c r="BM15" s="0" t="e">
        <f aca="false">LEN($I15)-LEN(SUBSTITUTE($I15,BM$4,""))</f>
        <v>#VALUE!</v>
      </c>
      <c r="BN15" s="0" t="e">
        <f aca="false">LEN($I15)-LEN(SUBSTITUTE($I15,BN$4,""))</f>
        <v>#VALUE!</v>
      </c>
      <c r="BO15" s="0" t="e">
        <f aca="false">LEN($I15)-LEN(SUBSTITUTE($I15,BO$4,""))</f>
        <v>#VALUE!</v>
      </c>
      <c r="BP15" s="0" t="e">
        <f aca="false">LEN($I15)-LEN(SUBSTITUTE($I15,BP$4,""))</f>
        <v>#VALUE!</v>
      </c>
      <c r="BQ15" s="0" t="e">
        <f aca="false">LEN($I15)-LEN(SUBSTITUTE($I15,BQ$4,""))</f>
        <v>#VALUE!</v>
      </c>
      <c r="BR15" s="0" t="e">
        <f aca="false">LEN($I15)-LEN(SUBSTITUTE($I15,BR$4,""))</f>
        <v>#VALUE!</v>
      </c>
      <c r="BS15" s="0" t="e">
        <f aca="false">LEN($I15)-LEN(SUBSTITUTE($I15,BS$4,""))</f>
        <v>#VALUE!</v>
      </c>
      <c r="BT15" s="0" t="e">
        <f aca="false">LEN($I15)-LEN(SUBSTITUTE($I15,BT$4,""))</f>
        <v>#VALUE!</v>
      </c>
      <c r="BU15" s="0" t="e">
        <f aca="false">LEN($I15)-LEN(SUBSTITUTE($I15,BU$4,""))</f>
        <v>#VALUE!</v>
      </c>
      <c r="BV15" s="0" t="e">
        <f aca="false">LEN($I15)-LEN(SUBSTITUTE($I15,BV$4,""))</f>
        <v>#VALUE!</v>
      </c>
      <c r="BW15" s="0" t="e">
        <f aca="false">LEN($I15)-LEN(SUBSTITUTE($I15,BW$4,""))</f>
        <v>#VALUE!</v>
      </c>
      <c r="BX15" s="0" t="e">
        <f aca="false">LEN($I15)-LEN(SUBSTITUTE($I15,BX$4,""))</f>
        <v>#VALUE!</v>
      </c>
      <c r="BY15" s="0" t="e">
        <f aca="false">LEN($I15)-LEN(SUBSTITUTE($I15,BY$4,""))</f>
        <v>#VALUE!</v>
      </c>
      <c r="BZ15" s="0" t="e">
        <f aca="false">LEN($I15)-LEN(SUBSTITUTE($I15,BZ$4,""))</f>
        <v>#VALUE!</v>
      </c>
      <c r="CA15" s="0" t="e">
        <f aca="false">LEN(I15)+B15+C15</f>
        <v>#VALUE!</v>
      </c>
      <c r="CC15" s="0" t="e">
        <f aca="false">LEN(I15)</f>
        <v>#VALUE!</v>
      </c>
      <c r="CD15" s="0" t="e">
        <f aca="false">-(LEN(I15)-1)</f>
        <v>#VALUE!</v>
      </c>
    </row>
    <row r="16" customFormat="false" ht="14.25" hidden="false" customHeight="false" outlineLevel="0" collapsed="false">
      <c r="B16" s="70"/>
      <c r="C16" s="70" t="e">
        <f aca="false">IF(H16=LEN($H$2),C$3,0)</f>
        <v>#VALUE!</v>
      </c>
      <c r="D16" s="0" t="str">
        <f aca="false">IF(ISERROR(SEARCH("G",$H$2,H15+1)),"",SEARCH("G",$H$2,H15+1))</f>
        <v/>
      </c>
      <c r="E16" s="0" t="str">
        <f aca="false">IF(E$5=1,IF(ISERROR(SEARCH("K",$H$2,$H15+1)),"",SEARCH("K",$H$2,H15+1)),"")</f>
        <v/>
      </c>
      <c r="F16" s="0" t="str">
        <f aca="false">IF(F$5=1,IF(ISERROR(SEARCH("L",$H$2,$H15+1)),"",SEARCH("L",$H$2,H15+1)),"")</f>
        <v/>
      </c>
      <c r="G16" s="0" t="str">
        <f aca="false">IF(G$5=1,IF(ISERROR(SEARCH("R",$H$2,H15+1)),"",SEARCH("R",$H$2,$H15+1)),"")</f>
        <v/>
      </c>
      <c r="H16" s="25" t="e">
        <f aca="false">IF(SUM(D16:G16)=0,LEN($H$2),MIN(D16:G16))</f>
        <v>#VALUE!</v>
      </c>
      <c r="I16" s="74" t="e">
        <f aca="false">MID($H$2,H15+1,H16-H15)</f>
        <v>#VALUE!</v>
      </c>
      <c r="J16" s="75" t="e">
        <f aca="false">IF(LEN(I16)=0,"",SUMPRODUCT(S$5:CD$5,S16:CD16))</f>
        <v>#VALUE!</v>
      </c>
      <c r="K16" s="47" t="e">
        <f aca="false">IF(C16=-1,"",J16-18.015)</f>
        <v>#VALUE!</v>
      </c>
      <c r="L16" s="75" t="e">
        <f aca="false">IF(LEN(I16)=0,"",SUMPRODUCT(S$6:CD$6,S16:CD16))</f>
        <v>#VALUE!</v>
      </c>
      <c r="M16" s="75" t="e">
        <f aca="false">IF(C16=-1,"",L16-18.01)</f>
        <v>#VALUE!</v>
      </c>
      <c r="N16" s="49" t="e">
        <f aca="false">IF(LEN(I16)=0,"",L16+TRUNC(J16-L16-0.1))</f>
        <v>#VALUE!</v>
      </c>
      <c r="O16" s="75" t="e">
        <f aca="false">IF(C16=-1,"",N16-18.01)</f>
        <v>#VALUE!</v>
      </c>
      <c r="P16" s="76" t="str">
        <f aca="false">IF(ISNUMBER(J16),Q16+R16,"")</f>
        <v/>
      </c>
      <c r="Q16" s="76" t="str">
        <f aca="false">IF(ISNUMBER(J16),COUNTIF(J$7:J$66,"&lt;"&amp;J16)+1,"")</f>
        <v/>
      </c>
      <c r="R16" s="76" t="str">
        <f aca="false">IF(ISNUMBER(J16),COUNTIF(J$7:J16,"="&amp;J16)-1,"")</f>
        <v/>
      </c>
      <c r="S16" s="0" t="e">
        <f aca="false">LEN($I16)-LEN(SUBSTITUTE($I16,S$4,""))</f>
        <v>#VALUE!</v>
      </c>
      <c r="T16" s="0" t="e">
        <f aca="false">LEN($I16)-LEN(SUBSTITUTE($I16,T$4,""))</f>
        <v>#VALUE!</v>
      </c>
      <c r="U16" s="0" t="e">
        <f aca="false">LEN($I16)-LEN(SUBSTITUTE($I16,U$4,""))</f>
        <v>#VALUE!</v>
      </c>
      <c r="V16" s="0" t="e">
        <f aca="false">LEN($I16)-LEN(SUBSTITUTE($I16,V$4,""))</f>
        <v>#VALUE!</v>
      </c>
      <c r="W16" s="0" t="e">
        <f aca="false">LEN($I16)-LEN(SUBSTITUTE($I16,W$4,""))</f>
        <v>#VALUE!</v>
      </c>
      <c r="X16" s="0" t="e">
        <f aca="false">LEN($I16)-LEN(SUBSTITUTE($I16,X$4,""))</f>
        <v>#VALUE!</v>
      </c>
      <c r="Y16" s="0" t="e">
        <f aca="false">LEN($I16)-LEN(SUBSTITUTE($I16,Y$4,""))</f>
        <v>#VALUE!</v>
      </c>
      <c r="Z16" s="0" t="e">
        <f aca="false">LEN($I16)-LEN(SUBSTITUTE($I16,Z$4,""))</f>
        <v>#VALUE!</v>
      </c>
      <c r="AA16" s="0" t="e">
        <f aca="false">LEN($I16)-LEN(SUBSTITUTE($I16,AA$4,""))</f>
        <v>#VALUE!</v>
      </c>
      <c r="AB16" s="0" t="e">
        <f aca="false">LEN($I16)-LEN(SUBSTITUTE($I16,AB$4,""))</f>
        <v>#VALUE!</v>
      </c>
      <c r="AC16" s="0" t="e">
        <f aca="false">LEN($I16)-LEN(SUBSTITUTE($I16,AC$4,""))</f>
        <v>#VALUE!</v>
      </c>
      <c r="AD16" s="0" t="e">
        <f aca="false">LEN($I16)-LEN(SUBSTITUTE($I16,AD$4,""))</f>
        <v>#VALUE!</v>
      </c>
      <c r="AE16" s="0" t="e">
        <f aca="false">LEN($I16)-LEN(SUBSTITUTE($I16,AE$4,""))</f>
        <v>#VALUE!</v>
      </c>
      <c r="AF16" s="0" t="e">
        <f aca="false">LEN($I16)-LEN(SUBSTITUTE($I16,AF$4,""))</f>
        <v>#VALUE!</v>
      </c>
      <c r="AG16" s="0" t="e">
        <f aca="false">LEN($I16)-LEN(SUBSTITUTE($I16,AG$4,""))</f>
        <v>#VALUE!</v>
      </c>
      <c r="AH16" s="0" t="e">
        <f aca="false">LEN($I16)-LEN(SUBSTITUTE($I16,AH$4,""))</f>
        <v>#VALUE!</v>
      </c>
      <c r="AI16" s="0" t="e">
        <f aca="false">LEN($I16)-LEN(SUBSTITUTE($I16,AI$4,""))</f>
        <v>#VALUE!</v>
      </c>
      <c r="AJ16" s="0" t="e">
        <f aca="false">LEN($I16)-LEN(SUBSTITUTE($I16,AJ$4,""))</f>
        <v>#VALUE!</v>
      </c>
      <c r="AK16" s="0" t="e">
        <f aca="false">LEN($I16)-LEN(SUBSTITUTE($I16,AK$4,""))</f>
        <v>#VALUE!</v>
      </c>
      <c r="AL16" s="0" t="e">
        <f aca="false">LEN($I16)-LEN(SUBSTITUTE($I16,AL$4,""))</f>
        <v>#VALUE!</v>
      </c>
      <c r="AM16" s="0" t="e">
        <f aca="false">LEN($I16)-LEN(SUBSTITUTE($I16,AM$4,""))</f>
        <v>#VALUE!</v>
      </c>
      <c r="AN16" s="0" t="e">
        <f aca="false">LEN($I16)-LEN(SUBSTITUTE($I16,AN$4,""))</f>
        <v>#VALUE!</v>
      </c>
      <c r="AO16" s="0" t="e">
        <f aca="false">LEN($I16)-LEN(SUBSTITUTE($I16,AO$4,""))</f>
        <v>#VALUE!</v>
      </c>
      <c r="AP16" s="0" t="e">
        <f aca="false">LEN($I16)-LEN(SUBSTITUTE($I16,AP$4,""))</f>
        <v>#VALUE!</v>
      </c>
      <c r="AQ16" s="0" t="e">
        <f aca="false">LEN($I16)-LEN(SUBSTITUTE($I16,AQ$4,""))</f>
        <v>#VALUE!</v>
      </c>
      <c r="AR16" s="0" t="e">
        <f aca="false">LEN($I16)-LEN(SUBSTITUTE($I16,AR$4,""))</f>
        <v>#VALUE!</v>
      </c>
      <c r="AS16" s="0" t="e">
        <f aca="false">LEN($I16)-LEN(SUBSTITUTE($I16,AS$4,""))</f>
        <v>#VALUE!</v>
      </c>
      <c r="AT16" s="0" t="e">
        <f aca="false">LEN($I16)-LEN(SUBSTITUTE($I16,AT$4,""))</f>
        <v>#VALUE!</v>
      </c>
      <c r="AU16" s="0" t="e">
        <f aca="false">LEN($I16)-LEN(SUBSTITUTE($I16,AU$4,""))</f>
        <v>#VALUE!</v>
      </c>
      <c r="AV16" s="0" t="e">
        <f aca="false">LEN($I16)-LEN(SUBSTITUTE($I16,AV$4,""))</f>
        <v>#VALUE!</v>
      </c>
      <c r="AW16" s="0" t="e">
        <f aca="false">LEN($I16)-LEN(SUBSTITUTE($I16,AW$4,""))</f>
        <v>#VALUE!</v>
      </c>
      <c r="AX16" s="0" t="e">
        <f aca="false">LEN($I16)-LEN(SUBSTITUTE($I16,AX$4,""))</f>
        <v>#VALUE!</v>
      </c>
      <c r="AY16" s="0" t="e">
        <f aca="false">LEN($I16)-LEN(SUBSTITUTE($I16,AY$4,""))</f>
        <v>#VALUE!</v>
      </c>
      <c r="AZ16" s="0" t="e">
        <f aca="false">LEN($I16)-LEN(SUBSTITUTE($I16,AZ$4,""))</f>
        <v>#VALUE!</v>
      </c>
      <c r="BA16" s="0" t="e">
        <f aca="false">LEN($I16)-LEN(SUBSTITUTE($I16,BA$4,""))</f>
        <v>#VALUE!</v>
      </c>
      <c r="BB16" s="0" t="e">
        <f aca="false">LEN($I16)-LEN(SUBSTITUTE($I16,BB$4,""))</f>
        <v>#VALUE!</v>
      </c>
      <c r="BC16" s="0" t="e">
        <f aca="false">LEN($I16)-LEN(SUBSTITUTE($I16,BC$4,""))</f>
        <v>#VALUE!</v>
      </c>
      <c r="BD16" s="0" t="e">
        <f aca="false">LEN($I16)-LEN(SUBSTITUTE($I16,BD$4,""))</f>
        <v>#VALUE!</v>
      </c>
      <c r="BE16" s="0" t="e">
        <f aca="false">LEN($I16)-LEN(SUBSTITUTE($I16,BE$4,""))</f>
        <v>#VALUE!</v>
      </c>
      <c r="BF16" s="0" t="e">
        <f aca="false">LEN($I16)-LEN(SUBSTITUTE($I16,BF$4,""))</f>
        <v>#VALUE!</v>
      </c>
      <c r="BG16" s="0" t="e">
        <f aca="false">LEN($I16)-LEN(SUBSTITUTE($I16,BG$4,""))</f>
        <v>#VALUE!</v>
      </c>
      <c r="BH16" s="0" t="e">
        <f aca="false">LEN($I16)-LEN(SUBSTITUTE($I16,BH$4,""))</f>
        <v>#VALUE!</v>
      </c>
      <c r="BI16" s="0" t="e">
        <f aca="false">LEN($I16)-LEN(SUBSTITUTE($I16,BI$4,""))</f>
        <v>#VALUE!</v>
      </c>
      <c r="BJ16" s="0" t="e">
        <f aca="false">LEN($I16)-LEN(SUBSTITUTE($I16,BJ$4,""))</f>
        <v>#VALUE!</v>
      </c>
      <c r="BK16" s="0" t="e">
        <f aca="false">LEN($I16)-LEN(SUBSTITUTE($I16,BK$4,""))</f>
        <v>#VALUE!</v>
      </c>
      <c r="BL16" s="0" t="e">
        <f aca="false">LEN($I16)-LEN(SUBSTITUTE($I16,BL$4,""))</f>
        <v>#VALUE!</v>
      </c>
      <c r="BM16" s="0" t="e">
        <f aca="false">LEN($I16)-LEN(SUBSTITUTE($I16,BM$4,""))</f>
        <v>#VALUE!</v>
      </c>
      <c r="BN16" s="0" t="e">
        <f aca="false">LEN($I16)-LEN(SUBSTITUTE($I16,BN$4,""))</f>
        <v>#VALUE!</v>
      </c>
      <c r="BO16" s="0" t="e">
        <f aca="false">LEN($I16)-LEN(SUBSTITUTE($I16,BO$4,""))</f>
        <v>#VALUE!</v>
      </c>
      <c r="BP16" s="0" t="e">
        <f aca="false">LEN($I16)-LEN(SUBSTITUTE($I16,BP$4,""))</f>
        <v>#VALUE!</v>
      </c>
      <c r="BQ16" s="0" t="e">
        <f aca="false">LEN($I16)-LEN(SUBSTITUTE($I16,BQ$4,""))</f>
        <v>#VALUE!</v>
      </c>
      <c r="BR16" s="0" t="e">
        <f aca="false">LEN($I16)-LEN(SUBSTITUTE($I16,BR$4,""))</f>
        <v>#VALUE!</v>
      </c>
      <c r="BS16" s="0" t="e">
        <f aca="false">LEN($I16)-LEN(SUBSTITUTE($I16,BS$4,""))</f>
        <v>#VALUE!</v>
      </c>
      <c r="BT16" s="0" t="e">
        <f aca="false">LEN($I16)-LEN(SUBSTITUTE($I16,BT$4,""))</f>
        <v>#VALUE!</v>
      </c>
      <c r="BU16" s="0" t="e">
        <f aca="false">LEN($I16)-LEN(SUBSTITUTE($I16,BU$4,""))</f>
        <v>#VALUE!</v>
      </c>
      <c r="BV16" s="0" t="e">
        <f aca="false">LEN($I16)-LEN(SUBSTITUTE($I16,BV$4,""))</f>
        <v>#VALUE!</v>
      </c>
      <c r="BW16" s="0" t="e">
        <f aca="false">LEN($I16)-LEN(SUBSTITUTE($I16,BW$4,""))</f>
        <v>#VALUE!</v>
      </c>
      <c r="BX16" s="0" t="e">
        <f aca="false">LEN($I16)-LEN(SUBSTITUTE($I16,BX$4,""))</f>
        <v>#VALUE!</v>
      </c>
      <c r="BY16" s="0" t="e">
        <f aca="false">LEN($I16)-LEN(SUBSTITUTE($I16,BY$4,""))</f>
        <v>#VALUE!</v>
      </c>
      <c r="BZ16" s="0" t="e">
        <f aca="false">LEN($I16)-LEN(SUBSTITUTE($I16,BZ$4,""))</f>
        <v>#VALUE!</v>
      </c>
      <c r="CA16" s="0" t="e">
        <f aca="false">LEN(I16)+B16+C16</f>
        <v>#VALUE!</v>
      </c>
      <c r="CC16" s="0" t="e">
        <f aca="false">LEN(I16)</f>
        <v>#VALUE!</v>
      </c>
      <c r="CD16" s="0" t="e">
        <f aca="false">-(LEN(I16)-1)</f>
        <v>#VALUE!</v>
      </c>
    </row>
    <row r="17" customFormat="false" ht="14.25" hidden="false" customHeight="false" outlineLevel="0" collapsed="false">
      <c r="B17" s="70"/>
      <c r="C17" s="70" t="e">
        <f aca="false">IF(H17=LEN($H$2),C$3,0)</f>
        <v>#VALUE!</v>
      </c>
      <c r="D17" s="0" t="str">
        <f aca="false">IF(ISERROR(SEARCH("G",$H$2,H16+1)),"",SEARCH("G",$H$2,H16+1))</f>
        <v/>
      </c>
      <c r="E17" s="0" t="str">
        <f aca="false">IF(E$5=1,IF(ISERROR(SEARCH("K",$H$2,$H16+1)),"",SEARCH("K",$H$2,H16+1)),"")</f>
        <v/>
      </c>
      <c r="F17" s="0" t="str">
        <f aca="false">IF(F$5=1,IF(ISERROR(SEARCH("L",$H$2,$H16+1)),"",SEARCH("L",$H$2,H16+1)),"")</f>
        <v/>
      </c>
      <c r="G17" s="0" t="str">
        <f aca="false">IF(G$5=1,IF(ISERROR(SEARCH("R",$H$2,H16+1)),"",SEARCH("R",$H$2,$H16+1)),"")</f>
        <v/>
      </c>
      <c r="H17" s="25" t="e">
        <f aca="false">IF(SUM(D17:G17)=0,LEN($H$2),MIN(D17:G17))</f>
        <v>#VALUE!</v>
      </c>
      <c r="I17" s="74" t="e">
        <f aca="false">MID($H$2,H16+1,H17-H16)</f>
        <v>#VALUE!</v>
      </c>
      <c r="J17" s="75" t="e">
        <f aca="false">IF(LEN(I17)=0,"",SUMPRODUCT(S$5:CD$5,S17:CD17))</f>
        <v>#VALUE!</v>
      </c>
      <c r="K17" s="47" t="e">
        <f aca="false">IF(C17=-1,"",J17-18.015)</f>
        <v>#VALUE!</v>
      </c>
      <c r="L17" s="75" t="e">
        <f aca="false">IF(LEN(I17)=0,"",SUMPRODUCT(S$6:CD$6,S17:CD17))</f>
        <v>#VALUE!</v>
      </c>
      <c r="M17" s="75" t="e">
        <f aca="false">IF(C17=-1,"",L17-18.01)</f>
        <v>#VALUE!</v>
      </c>
      <c r="N17" s="49" t="e">
        <f aca="false">IF(LEN(I17)=0,"",L17+TRUNC(J17-L17-0.1))</f>
        <v>#VALUE!</v>
      </c>
      <c r="O17" s="75" t="e">
        <f aca="false">IF(C17=-1,"",N17-18.01)</f>
        <v>#VALUE!</v>
      </c>
      <c r="P17" s="76" t="str">
        <f aca="false">IF(ISNUMBER(J17),Q17+R17,"")</f>
        <v/>
      </c>
      <c r="Q17" s="76" t="str">
        <f aca="false">IF(ISNUMBER(J17),COUNTIF(J$7:J$66,"&lt;"&amp;J17)+1,"")</f>
        <v/>
      </c>
      <c r="R17" s="76" t="str">
        <f aca="false">IF(ISNUMBER(J17),COUNTIF(J$7:J17,"="&amp;J17)-1,"")</f>
        <v/>
      </c>
      <c r="S17" s="0" t="e">
        <f aca="false">LEN($I17)-LEN(SUBSTITUTE($I17,S$4,""))</f>
        <v>#VALUE!</v>
      </c>
      <c r="T17" s="0" t="e">
        <f aca="false">LEN($I17)-LEN(SUBSTITUTE($I17,T$4,""))</f>
        <v>#VALUE!</v>
      </c>
      <c r="U17" s="0" t="e">
        <f aca="false">LEN($I17)-LEN(SUBSTITUTE($I17,U$4,""))</f>
        <v>#VALUE!</v>
      </c>
      <c r="V17" s="0" t="e">
        <f aca="false">LEN($I17)-LEN(SUBSTITUTE($I17,V$4,""))</f>
        <v>#VALUE!</v>
      </c>
      <c r="W17" s="0" t="e">
        <f aca="false">LEN($I17)-LEN(SUBSTITUTE($I17,W$4,""))</f>
        <v>#VALUE!</v>
      </c>
      <c r="X17" s="0" t="e">
        <f aca="false">LEN($I17)-LEN(SUBSTITUTE($I17,X$4,""))</f>
        <v>#VALUE!</v>
      </c>
      <c r="Y17" s="0" t="e">
        <f aca="false">LEN($I17)-LEN(SUBSTITUTE($I17,Y$4,""))</f>
        <v>#VALUE!</v>
      </c>
      <c r="Z17" s="0" t="e">
        <f aca="false">LEN($I17)-LEN(SUBSTITUTE($I17,Z$4,""))</f>
        <v>#VALUE!</v>
      </c>
      <c r="AA17" s="0" t="e">
        <f aca="false">LEN($I17)-LEN(SUBSTITUTE($I17,AA$4,""))</f>
        <v>#VALUE!</v>
      </c>
      <c r="AB17" s="0" t="e">
        <f aca="false">LEN($I17)-LEN(SUBSTITUTE($I17,AB$4,""))</f>
        <v>#VALUE!</v>
      </c>
      <c r="AC17" s="0" t="e">
        <f aca="false">LEN($I17)-LEN(SUBSTITUTE($I17,AC$4,""))</f>
        <v>#VALUE!</v>
      </c>
      <c r="AD17" s="0" t="e">
        <f aca="false">LEN($I17)-LEN(SUBSTITUTE($I17,AD$4,""))</f>
        <v>#VALUE!</v>
      </c>
      <c r="AE17" s="0" t="e">
        <f aca="false">LEN($I17)-LEN(SUBSTITUTE($I17,AE$4,""))</f>
        <v>#VALUE!</v>
      </c>
      <c r="AF17" s="0" t="e">
        <f aca="false">LEN($I17)-LEN(SUBSTITUTE($I17,AF$4,""))</f>
        <v>#VALUE!</v>
      </c>
      <c r="AG17" s="0" t="e">
        <f aca="false">LEN($I17)-LEN(SUBSTITUTE($I17,AG$4,""))</f>
        <v>#VALUE!</v>
      </c>
      <c r="AH17" s="0" t="e">
        <f aca="false">LEN($I17)-LEN(SUBSTITUTE($I17,AH$4,""))</f>
        <v>#VALUE!</v>
      </c>
      <c r="AI17" s="0" t="e">
        <f aca="false">LEN($I17)-LEN(SUBSTITUTE($I17,AI$4,""))</f>
        <v>#VALUE!</v>
      </c>
      <c r="AJ17" s="0" t="e">
        <f aca="false">LEN($I17)-LEN(SUBSTITUTE($I17,AJ$4,""))</f>
        <v>#VALUE!</v>
      </c>
      <c r="AK17" s="0" t="e">
        <f aca="false">LEN($I17)-LEN(SUBSTITUTE($I17,AK$4,""))</f>
        <v>#VALUE!</v>
      </c>
      <c r="AL17" s="0" t="e">
        <f aca="false">LEN($I17)-LEN(SUBSTITUTE($I17,AL$4,""))</f>
        <v>#VALUE!</v>
      </c>
      <c r="AM17" s="0" t="e">
        <f aca="false">LEN($I17)-LEN(SUBSTITUTE($I17,AM$4,""))</f>
        <v>#VALUE!</v>
      </c>
      <c r="AN17" s="0" t="e">
        <f aca="false">LEN($I17)-LEN(SUBSTITUTE($I17,AN$4,""))</f>
        <v>#VALUE!</v>
      </c>
      <c r="AO17" s="0" t="e">
        <f aca="false">LEN($I17)-LEN(SUBSTITUTE($I17,AO$4,""))</f>
        <v>#VALUE!</v>
      </c>
      <c r="AP17" s="0" t="e">
        <f aca="false">LEN($I17)-LEN(SUBSTITUTE($I17,AP$4,""))</f>
        <v>#VALUE!</v>
      </c>
      <c r="AQ17" s="0" t="e">
        <f aca="false">LEN($I17)-LEN(SUBSTITUTE($I17,AQ$4,""))</f>
        <v>#VALUE!</v>
      </c>
      <c r="AR17" s="0" t="e">
        <f aca="false">LEN($I17)-LEN(SUBSTITUTE($I17,AR$4,""))</f>
        <v>#VALUE!</v>
      </c>
      <c r="AS17" s="0" t="e">
        <f aca="false">LEN($I17)-LEN(SUBSTITUTE($I17,AS$4,""))</f>
        <v>#VALUE!</v>
      </c>
      <c r="AT17" s="0" t="e">
        <f aca="false">LEN($I17)-LEN(SUBSTITUTE($I17,AT$4,""))</f>
        <v>#VALUE!</v>
      </c>
      <c r="AU17" s="0" t="e">
        <f aca="false">LEN($I17)-LEN(SUBSTITUTE($I17,AU$4,""))</f>
        <v>#VALUE!</v>
      </c>
      <c r="AV17" s="0" t="e">
        <f aca="false">LEN($I17)-LEN(SUBSTITUTE($I17,AV$4,""))</f>
        <v>#VALUE!</v>
      </c>
      <c r="AW17" s="0" t="e">
        <f aca="false">LEN($I17)-LEN(SUBSTITUTE($I17,AW$4,""))</f>
        <v>#VALUE!</v>
      </c>
      <c r="AX17" s="0" t="e">
        <f aca="false">LEN($I17)-LEN(SUBSTITUTE($I17,AX$4,""))</f>
        <v>#VALUE!</v>
      </c>
      <c r="AY17" s="0" t="e">
        <f aca="false">LEN($I17)-LEN(SUBSTITUTE($I17,AY$4,""))</f>
        <v>#VALUE!</v>
      </c>
      <c r="AZ17" s="0" t="e">
        <f aca="false">LEN($I17)-LEN(SUBSTITUTE($I17,AZ$4,""))</f>
        <v>#VALUE!</v>
      </c>
      <c r="BA17" s="0" t="e">
        <f aca="false">LEN($I17)-LEN(SUBSTITUTE($I17,BA$4,""))</f>
        <v>#VALUE!</v>
      </c>
      <c r="BB17" s="0" t="e">
        <f aca="false">LEN($I17)-LEN(SUBSTITUTE($I17,BB$4,""))</f>
        <v>#VALUE!</v>
      </c>
      <c r="BC17" s="0" t="e">
        <f aca="false">LEN($I17)-LEN(SUBSTITUTE($I17,BC$4,""))</f>
        <v>#VALUE!</v>
      </c>
      <c r="BD17" s="0" t="e">
        <f aca="false">LEN($I17)-LEN(SUBSTITUTE($I17,BD$4,""))</f>
        <v>#VALUE!</v>
      </c>
      <c r="BE17" s="0" t="e">
        <f aca="false">LEN($I17)-LEN(SUBSTITUTE($I17,BE$4,""))</f>
        <v>#VALUE!</v>
      </c>
      <c r="BF17" s="0" t="e">
        <f aca="false">LEN($I17)-LEN(SUBSTITUTE($I17,BF$4,""))</f>
        <v>#VALUE!</v>
      </c>
      <c r="BG17" s="0" t="e">
        <f aca="false">LEN($I17)-LEN(SUBSTITUTE($I17,BG$4,""))</f>
        <v>#VALUE!</v>
      </c>
      <c r="BH17" s="0" t="e">
        <f aca="false">LEN($I17)-LEN(SUBSTITUTE($I17,BH$4,""))</f>
        <v>#VALUE!</v>
      </c>
      <c r="BI17" s="0" t="e">
        <f aca="false">LEN($I17)-LEN(SUBSTITUTE($I17,BI$4,""))</f>
        <v>#VALUE!</v>
      </c>
      <c r="BJ17" s="0" t="e">
        <f aca="false">LEN($I17)-LEN(SUBSTITUTE($I17,BJ$4,""))</f>
        <v>#VALUE!</v>
      </c>
      <c r="BK17" s="0" t="e">
        <f aca="false">LEN($I17)-LEN(SUBSTITUTE($I17,BK$4,""))</f>
        <v>#VALUE!</v>
      </c>
      <c r="BL17" s="0" t="e">
        <f aca="false">LEN($I17)-LEN(SUBSTITUTE($I17,BL$4,""))</f>
        <v>#VALUE!</v>
      </c>
      <c r="BM17" s="0" t="e">
        <f aca="false">LEN($I17)-LEN(SUBSTITUTE($I17,BM$4,""))</f>
        <v>#VALUE!</v>
      </c>
      <c r="BN17" s="0" t="e">
        <f aca="false">LEN($I17)-LEN(SUBSTITUTE($I17,BN$4,""))</f>
        <v>#VALUE!</v>
      </c>
      <c r="BO17" s="0" t="e">
        <f aca="false">LEN($I17)-LEN(SUBSTITUTE($I17,BO$4,""))</f>
        <v>#VALUE!</v>
      </c>
      <c r="BP17" s="0" t="e">
        <f aca="false">LEN($I17)-LEN(SUBSTITUTE($I17,BP$4,""))</f>
        <v>#VALUE!</v>
      </c>
      <c r="BQ17" s="0" t="e">
        <f aca="false">LEN($I17)-LEN(SUBSTITUTE($I17,BQ$4,""))</f>
        <v>#VALUE!</v>
      </c>
      <c r="BR17" s="0" t="e">
        <f aca="false">LEN($I17)-LEN(SUBSTITUTE($I17,BR$4,""))</f>
        <v>#VALUE!</v>
      </c>
      <c r="BS17" s="0" t="e">
        <f aca="false">LEN($I17)-LEN(SUBSTITUTE($I17,BS$4,""))</f>
        <v>#VALUE!</v>
      </c>
      <c r="BT17" s="0" t="e">
        <f aca="false">LEN($I17)-LEN(SUBSTITUTE($I17,BT$4,""))</f>
        <v>#VALUE!</v>
      </c>
      <c r="BU17" s="0" t="e">
        <f aca="false">LEN($I17)-LEN(SUBSTITUTE($I17,BU$4,""))</f>
        <v>#VALUE!</v>
      </c>
      <c r="BV17" s="0" t="e">
        <f aca="false">LEN($I17)-LEN(SUBSTITUTE($I17,BV$4,""))</f>
        <v>#VALUE!</v>
      </c>
      <c r="BW17" s="0" t="e">
        <f aca="false">LEN($I17)-LEN(SUBSTITUTE($I17,BW$4,""))</f>
        <v>#VALUE!</v>
      </c>
      <c r="BX17" s="0" t="e">
        <f aca="false">LEN($I17)-LEN(SUBSTITUTE($I17,BX$4,""))</f>
        <v>#VALUE!</v>
      </c>
      <c r="BY17" s="0" t="e">
        <f aca="false">LEN($I17)-LEN(SUBSTITUTE($I17,BY$4,""))</f>
        <v>#VALUE!</v>
      </c>
      <c r="BZ17" s="0" t="e">
        <f aca="false">LEN($I17)-LEN(SUBSTITUTE($I17,BZ$4,""))</f>
        <v>#VALUE!</v>
      </c>
      <c r="CA17" s="0" t="e">
        <f aca="false">LEN(I17)+B17+C17</f>
        <v>#VALUE!</v>
      </c>
      <c r="CC17" s="0" t="e">
        <f aca="false">LEN(I17)</f>
        <v>#VALUE!</v>
      </c>
      <c r="CD17" s="0" t="e">
        <f aca="false">-(LEN(I17)-1)</f>
        <v>#VALUE!</v>
      </c>
    </row>
    <row r="18" customFormat="false" ht="14.25" hidden="false" customHeight="false" outlineLevel="0" collapsed="false">
      <c r="B18" s="70"/>
      <c r="C18" s="70" t="e">
        <f aca="false">IF(H18=LEN($H$2),C$3,0)</f>
        <v>#VALUE!</v>
      </c>
      <c r="D18" s="0" t="str">
        <f aca="false">IF(ISERROR(SEARCH("G",$H$2,H17+1)),"",SEARCH("G",$H$2,H17+1))</f>
        <v/>
      </c>
      <c r="E18" s="0" t="str">
        <f aca="false">IF(E$5=1,IF(ISERROR(SEARCH("K",$H$2,$H17+1)),"",SEARCH("K",$H$2,H17+1)),"")</f>
        <v/>
      </c>
      <c r="F18" s="0" t="str">
        <f aca="false">IF(F$5=1,IF(ISERROR(SEARCH("L",$H$2,$H17+1)),"",SEARCH("L",$H$2,H17+1)),"")</f>
        <v/>
      </c>
      <c r="G18" s="0" t="str">
        <f aca="false">IF(G$5=1,IF(ISERROR(SEARCH("R",$H$2,H17+1)),"",SEARCH("R",$H$2,$H17+1)),"")</f>
        <v/>
      </c>
      <c r="H18" s="25" t="e">
        <f aca="false">IF(SUM(D18:G18)=0,LEN($H$2),MIN(D18:G18))</f>
        <v>#VALUE!</v>
      </c>
      <c r="I18" s="74" t="e">
        <f aca="false">MID($H$2,H17+1,H18-H17)</f>
        <v>#VALUE!</v>
      </c>
      <c r="J18" s="75" t="e">
        <f aca="false">IF(LEN(I18)=0,"",SUMPRODUCT(S$5:CD$5,S18:CD18))</f>
        <v>#VALUE!</v>
      </c>
      <c r="K18" s="47" t="e">
        <f aca="false">IF(C18=-1,"",J18-18.015)</f>
        <v>#VALUE!</v>
      </c>
      <c r="L18" s="75" t="e">
        <f aca="false">IF(LEN(I18)=0,"",SUMPRODUCT(S$6:CD$6,S18:CD18))</f>
        <v>#VALUE!</v>
      </c>
      <c r="M18" s="75" t="e">
        <f aca="false">IF(C18=-1,"",L18-18.01)</f>
        <v>#VALUE!</v>
      </c>
      <c r="N18" s="49" t="e">
        <f aca="false">IF(LEN(I18)=0,"",L18+TRUNC(J18-L18-0.1))</f>
        <v>#VALUE!</v>
      </c>
      <c r="O18" s="75" t="e">
        <f aca="false">IF(C18=-1,"",N18-18.01)</f>
        <v>#VALUE!</v>
      </c>
      <c r="P18" s="76" t="str">
        <f aca="false">IF(ISNUMBER(J18),Q18+R18,"")</f>
        <v/>
      </c>
      <c r="Q18" s="76" t="str">
        <f aca="false">IF(ISNUMBER(J18),COUNTIF(J$7:J$66,"&lt;"&amp;J18)+1,"")</f>
        <v/>
      </c>
      <c r="R18" s="76" t="str">
        <f aca="false">IF(ISNUMBER(J18),COUNTIF(J$7:J18,"="&amp;J18)-1,"")</f>
        <v/>
      </c>
      <c r="S18" s="0" t="e">
        <f aca="false">LEN($I18)-LEN(SUBSTITUTE($I18,S$4,""))</f>
        <v>#VALUE!</v>
      </c>
      <c r="T18" s="0" t="e">
        <f aca="false">LEN($I18)-LEN(SUBSTITUTE($I18,T$4,""))</f>
        <v>#VALUE!</v>
      </c>
      <c r="U18" s="0" t="e">
        <f aca="false">LEN($I18)-LEN(SUBSTITUTE($I18,U$4,""))</f>
        <v>#VALUE!</v>
      </c>
      <c r="V18" s="0" t="e">
        <f aca="false">LEN($I18)-LEN(SUBSTITUTE($I18,V$4,""))</f>
        <v>#VALUE!</v>
      </c>
      <c r="W18" s="0" t="e">
        <f aca="false">LEN($I18)-LEN(SUBSTITUTE($I18,W$4,""))</f>
        <v>#VALUE!</v>
      </c>
      <c r="X18" s="0" t="e">
        <f aca="false">LEN($I18)-LEN(SUBSTITUTE($I18,X$4,""))</f>
        <v>#VALUE!</v>
      </c>
      <c r="Y18" s="0" t="e">
        <f aca="false">LEN($I18)-LEN(SUBSTITUTE($I18,Y$4,""))</f>
        <v>#VALUE!</v>
      </c>
      <c r="Z18" s="0" t="e">
        <f aca="false">LEN($I18)-LEN(SUBSTITUTE($I18,Z$4,""))</f>
        <v>#VALUE!</v>
      </c>
      <c r="AA18" s="0" t="e">
        <f aca="false">LEN($I18)-LEN(SUBSTITUTE($I18,AA$4,""))</f>
        <v>#VALUE!</v>
      </c>
      <c r="AB18" s="0" t="e">
        <f aca="false">LEN($I18)-LEN(SUBSTITUTE($I18,AB$4,""))</f>
        <v>#VALUE!</v>
      </c>
      <c r="AC18" s="0" t="e">
        <f aca="false">LEN($I18)-LEN(SUBSTITUTE($I18,AC$4,""))</f>
        <v>#VALUE!</v>
      </c>
      <c r="AD18" s="0" t="e">
        <f aca="false">LEN($I18)-LEN(SUBSTITUTE($I18,AD$4,""))</f>
        <v>#VALUE!</v>
      </c>
      <c r="AE18" s="0" t="e">
        <f aca="false">LEN($I18)-LEN(SUBSTITUTE($I18,AE$4,""))</f>
        <v>#VALUE!</v>
      </c>
      <c r="AF18" s="0" t="e">
        <f aca="false">LEN($I18)-LEN(SUBSTITUTE($I18,AF$4,""))</f>
        <v>#VALUE!</v>
      </c>
      <c r="AG18" s="0" t="e">
        <f aca="false">LEN($I18)-LEN(SUBSTITUTE($I18,AG$4,""))</f>
        <v>#VALUE!</v>
      </c>
      <c r="AH18" s="0" t="e">
        <f aca="false">LEN($I18)-LEN(SUBSTITUTE($I18,AH$4,""))</f>
        <v>#VALUE!</v>
      </c>
      <c r="AI18" s="0" t="e">
        <f aca="false">LEN($I18)-LEN(SUBSTITUTE($I18,AI$4,""))</f>
        <v>#VALUE!</v>
      </c>
      <c r="AJ18" s="0" t="e">
        <f aca="false">LEN($I18)-LEN(SUBSTITUTE($I18,AJ$4,""))</f>
        <v>#VALUE!</v>
      </c>
      <c r="AK18" s="0" t="e">
        <f aca="false">LEN($I18)-LEN(SUBSTITUTE($I18,AK$4,""))</f>
        <v>#VALUE!</v>
      </c>
      <c r="AL18" s="0" t="e">
        <f aca="false">LEN($I18)-LEN(SUBSTITUTE($I18,AL$4,""))</f>
        <v>#VALUE!</v>
      </c>
      <c r="AM18" s="0" t="e">
        <f aca="false">LEN($I18)-LEN(SUBSTITUTE($I18,AM$4,""))</f>
        <v>#VALUE!</v>
      </c>
      <c r="AN18" s="0" t="e">
        <f aca="false">LEN($I18)-LEN(SUBSTITUTE($I18,AN$4,""))</f>
        <v>#VALUE!</v>
      </c>
      <c r="AO18" s="0" t="e">
        <f aca="false">LEN($I18)-LEN(SUBSTITUTE($I18,AO$4,""))</f>
        <v>#VALUE!</v>
      </c>
      <c r="AP18" s="0" t="e">
        <f aca="false">LEN($I18)-LEN(SUBSTITUTE($I18,AP$4,""))</f>
        <v>#VALUE!</v>
      </c>
      <c r="AQ18" s="0" t="e">
        <f aca="false">LEN($I18)-LEN(SUBSTITUTE($I18,AQ$4,""))</f>
        <v>#VALUE!</v>
      </c>
      <c r="AR18" s="0" t="e">
        <f aca="false">LEN($I18)-LEN(SUBSTITUTE($I18,AR$4,""))</f>
        <v>#VALUE!</v>
      </c>
      <c r="AS18" s="0" t="e">
        <f aca="false">LEN($I18)-LEN(SUBSTITUTE($I18,AS$4,""))</f>
        <v>#VALUE!</v>
      </c>
      <c r="AT18" s="0" t="e">
        <f aca="false">LEN($I18)-LEN(SUBSTITUTE($I18,AT$4,""))</f>
        <v>#VALUE!</v>
      </c>
      <c r="AU18" s="0" t="e">
        <f aca="false">LEN($I18)-LEN(SUBSTITUTE($I18,AU$4,""))</f>
        <v>#VALUE!</v>
      </c>
      <c r="AV18" s="0" t="e">
        <f aca="false">LEN($I18)-LEN(SUBSTITUTE($I18,AV$4,""))</f>
        <v>#VALUE!</v>
      </c>
      <c r="AW18" s="0" t="e">
        <f aca="false">LEN($I18)-LEN(SUBSTITUTE($I18,AW$4,""))</f>
        <v>#VALUE!</v>
      </c>
      <c r="AX18" s="0" t="e">
        <f aca="false">LEN($I18)-LEN(SUBSTITUTE($I18,AX$4,""))</f>
        <v>#VALUE!</v>
      </c>
      <c r="AY18" s="0" t="e">
        <f aca="false">LEN($I18)-LEN(SUBSTITUTE($I18,AY$4,""))</f>
        <v>#VALUE!</v>
      </c>
      <c r="AZ18" s="0" t="e">
        <f aca="false">LEN($I18)-LEN(SUBSTITUTE($I18,AZ$4,""))</f>
        <v>#VALUE!</v>
      </c>
      <c r="BA18" s="0" t="e">
        <f aca="false">LEN($I18)-LEN(SUBSTITUTE($I18,BA$4,""))</f>
        <v>#VALUE!</v>
      </c>
      <c r="BB18" s="0" t="e">
        <f aca="false">LEN($I18)-LEN(SUBSTITUTE($I18,BB$4,""))</f>
        <v>#VALUE!</v>
      </c>
      <c r="BC18" s="0" t="e">
        <f aca="false">LEN($I18)-LEN(SUBSTITUTE($I18,BC$4,""))</f>
        <v>#VALUE!</v>
      </c>
      <c r="BD18" s="0" t="e">
        <f aca="false">LEN($I18)-LEN(SUBSTITUTE($I18,BD$4,""))</f>
        <v>#VALUE!</v>
      </c>
      <c r="BE18" s="0" t="e">
        <f aca="false">LEN($I18)-LEN(SUBSTITUTE($I18,BE$4,""))</f>
        <v>#VALUE!</v>
      </c>
      <c r="BF18" s="0" t="e">
        <f aca="false">LEN($I18)-LEN(SUBSTITUTE($I18,BF$4,""))</f>
        <v>#VALUE!</v>
      </c>
      <c r="BG18" s="0" t="e">
        <f aca="false">LEN($I18)-LEN(SUBSTITUTE($I18,BG$4,""))</f>
        <v>#VALUE!</v>
      </c>
      <c r="BH18" s="0" t="e">
        <f aca="false">LEN($I18)-LEN(SUBSTITUTE($I18,BH$4,""))</f>
        <v>#VALUE!</v>
      </c>
      <c r="BI18" s="0" t="e">
        <f aca="false">LEN($I18)-LEN(SUBSTITUTE($I18,BI$4,""))</f>
        <v>#VALUE!</v>
      </c>
      <c r="BJ18" s="0" t="e">
        <f aca="false">LEN($I18)-LEN(SUBSTITUTE($I18,BJ$4,""))</f>
        <v>#VALUE!</v>
      </c>
      <c r="BK18" s="0" t="e">
        <f aca="false">LEN($I18)-LEN(SUBSTITUTE($I18,BK$4,""))</f>
        <v>#VALUE!</v>
      </c>
      <c r="BL18" s="0" t="e">
        <f aca="false">LEN($I18)-LEN(SUBSTITUTE($I18,BL$4,""))</f>
        <v>#VALUE!</v>
      </c>
      <c r="BM18" s="0" t="e">
        <f aca="false">LEN($I18)-LEN(SUBSTITUTE($I18,BM$4,""))</f>
        <v>#VALUE!</v>
      </c>
      <c r="BN18" s="0" t="e">
        <f aca="false">LEN($I18)-LEN(SUBSTITUTE($I18,BN$4,""))</f>
        <v>#VALUE!</v>
      </c>
      <c r="BO18" s="0" t="e">
        <f aca="false">LEN($I18)-LEN(SUBSTITUTE($I18,BO$4,""))</f>
        <v>#VALUE!</v>
      </c>
      <c r="BP18" s="0" t="e">
        <f aca="false">LEN($I18)-LEN(SUBSTITUTE($I18,BP$4,""))</f>
        <v>#VALUE!</v>
      </c>
      <c r="BQ18" s="0" t="e">
        <f aca="false">LEN($I18)-LEN(SUBSTITUTE($I18,BQ$4,""))</f>
        <v>#VALUE!</v>
      </c>
      <c r="BR18" s="0" t="e">
        <f aca="false">LEN($I18)-LEN(SUBSTITUTE($I18,BR$4,""))</f>
        <v>#VALUE!</v>
      </c>
      <c r="BS18" s="0" t="e">
        <f aca="false">LEN($I18)-LEN(SUBSTITUTE($I18,BS$4,""))</f>
        <v>#VALUE!</v>
      </c>
      <c r="BT18" s="0" t="e">
        <f aca="false">LEN($I18)-LEN(SUBSTITUTE($I18,BT$4,""))</f>
        <v>#VALUE!</v>
      </c>
      <c r="BU18" s="0" t="e">
        <f aca="false">LEN($I18)-LEN(SUBSTITUTE($I18,BU$4,""))</f>
        <v>#VALUE!</v>
      </c>
      <c r="BV18" s="0" t="e">
        <f aca="false">LEN($I18)-LEN(SUBSTITUTE($I18,BV$4,""))</f>
        <v>#VALUE!</v>
      </c>
      <c r="BW18" s="0" t="e">
        <f aca="false">LEN($I18)-LEN(SUBSTITUTE($I18,BW$4,""))</f>
        <v>#VALUE!</v>
      </c>
      <c r="BX18" s="0" t="e">
        <f aca="false">LEN($I18)-LEN(SUBSTITUTE($I18,BX$4,""))</f>
        <v>#VALUE!</v>
      </c>
      <c r="BY18" s="0" t="e">
        <f aca="false">LEN($I18)-LEN(SUBSTITUTE($I18,BY$4,""))</f>
        <v>#VALUE!</v>
      </c>
      <c r="BZ18" s="0" t="e">
        <f aca="false">LEN($I18)-LEN(SUBSTITUTE($I18,BZ$4,""))</f>
        <v>#VALUE!</v>
      </c>
      <c r="CA18" s="0" t="e">
        <f aca="false">LEN(I18)+B18+C18</f>
        <v>#VALUE!</v>
      </c>
      <c r="CC18" s="0" t="e">
        <f aca="false">LEN(I18)</f>
        <v>#VALUE!</v>
      </c>
      <c r="CD18" s="0" t="e">
        <f aca="false">-(LEN(I18)-1)</f>
        <v>#VALUE!</v>
      </c>
    </row>
    <row r="19" customFormat="false" ht="14.25" hidden="false" customHeight="false" outlineLevel="0" collapsed="false">
      <c r="B19" s="70"/>
      <c r="C19" s="70" t="e">
        <f aca="false">IF(H19=LEN($H$2),C$3,0)</f>
        <v>#VALUE!</v>
      </c>
      <c r="D19" s="0" t="str">
        <f aca="false">IF(ISERROR(SEARCH("G",$H$2,H18+1)),"",SEARCH("G",$H$2,H18+1))</f>
        <v/>
      </c>
      <c r="E19" s="0" t="str">
        <f aca="false">IF(E$5=1,IF(ISERROR(SEARCH("K",$H$2,$H18+1)),"",SEARCH("K",$H$2,H18+1)),"")</f>
        <v/>
      </c>
      <c r="F19" s="0" t="str">
        <f aca="false">IF(F$5=1,IF(ISERROR(SEARCH("L",$H$2,$H18+1)),"",SEARCH("L",$H$2,H18+1)),"")</f>
        <v/>
      </c>
      <c r="G19" s="0" t="str">
        <f aca="false">IF(G$5=1,IF(ISERROR(SEARCH("R",$H$2,H18+1)),"",SEARCH("R",$H$2,$H18+1)),"")</f>
        <v/>
      </c>
      <c r="H19" s="25" t="e">
        <f aca="false">IF(SUM(D19:G19)=0,LEN($H$2),MIN(D19:G19))</f>
        <v>#VALUE!</v>
      </c>
      <c r="I19" s="74" t="e">
        <f aca="false">MID($H$2,H18+1,H19-H18)</f>
        <v>#VALUE!</v>
      </c>
      <c r="J19" s="75" t="e">
        <f aca="false">IF(LEN(I19)=0,"",SUMPRODUCT(S$5:CD$5,S19:CD19))</f>
        <v>#VALUE!</v>
      </c>
      <c r="K19" s="47" t="e">
        <f aca="false">IF(C19=-1,"",J19-18.015)</f>
        <v>#VALUE!</v>
      </c>
      <c r="L19" s="75" t="e">
        <f aca="false">IF(LEN(I19)=0,"",SUMPRODUCT(S$6:CD$6,S19:CD19))</f>
        <v>#VALUE!</v>
      </c>
      <c r="M19" s="75" t="e">
        <f aca="false">IF(C19=-1,"",L19-18.01)</f>
        <v>#VALUE!</v>
      </c>
      <c r="N19" s="49" t="e">
        <f aca="false">IF(LEN(I19)=0,"",L19+TRUNC(J19-L19-0.1))</f>
        <v>#VALUE!</v>
      </c>
      <c r="O19" s="75" t="e">
        <f aca="false">IF(C19=-1,"",N19-18.01)</f>
        <v>#VALUE!</v>
      </c>
      <c r="P19" s="76" t="str">
        <f aca="false">IF(ISNUMBER(J19),Q19+R19,"")</f>
        <v/>
      </c>
      <c r="Q19" s="76" t="str">
        <f aca="false">IF(ISNUMBER(J19),COUNTIF(J$7:J$66,"&lt;"&amp;J19)+1,"")</f>
        <v/>
      </c>
      <c r="R19" s="76" t="str">
        <f aca="false">IF(ISNUMBER(J19),COUNTIF(J$7:J19,"="&amp;J19)-1,"")</f>
        <v/>
      </c>
      <c r="S19" s="0" t="e">
        <f aca="false">LEN($I19)-LEN(SUBSTITUTE($I19,S$4,""))</f>
        <v>#VALUE!</v>
      </c>
      <c r="T19" s="0" t="e">
        <f aca="false">LEN($I19)-LEN(SUBSTITUTE($I19,T$4,""))</f>
        <v>#VALUE!</v>
      </c>
      <c r="U19" s="0" t="e">
        <f aca="false">LEN($I19)-LEN(SUBSTITUTE($I19,U$4,""))</f>
        <v>#VALUE!</v>
      </c>
      <c r="V19" s="0" t="e">
        <f aca="false">LEN($I19)-LEN(SUBSTITUTE($I19,V$4,""))</f>
        <v>#VALUE!</v>
      </c>
      <c r="W19" s="0" t="e">
        <f aca="false">LEN($I19)-LEN(SUBSTITUTE($I19,W$4,""))</f>
        <v>#VALUE!</v>
      </c>
      <c r="X19" s="0" t="e">
        <f aca="false">LEN($I19)-LEN(SUBSTITUTE($I19,X$4,""))</f>
        <v>#VALUE!</v>
      </c>
      <c r="Y19" s="0" t="e">
        <f aca="false">LEN($I19)-LEN(SUBSTITUTE($I19,Y$4,""))</f>
        <v>#VALUE!</v>
      </c>
      <c r="Z19" s="0" t="e">
        <f aca="false">LEN($I19)-LEN(SUBSTITUTE($I19,Z$4,""))</f>
        <v>#VALUE!</v>
      </c>
      <c r="AA19" s="0" t="e">
        <f aca="false">LEN($I19)-LEN(SUBSTITUTE($I19,AA$4,""))</f>
        <v>#VALUE!</v>
      </c>
      <c r="AB19" s="0" t="e">
        <f aca="false">LEN($I19)-LEN(SUBSTITUTE($I19,AB$4,""))</f>
        <v>#VALUE!</v>
      </c>
      <c r="AC19" s="0" t="e">
        <f aca="false">LEN($I19)-LEN(SUBSTITUTE($I19,AC$4,""))</f>
        <v>#VALUE!</v>
      </c>
      <c r="AD19" s="0" t="e">
        <f aca="false">LEN($I19)-LEN(SUBSTITUTE($I19,AD$4,""))</f>
        <v>#VALUE!</v>
      </c>
      <c r="AE19" s="0" t="e">
        <f aca="false">LEN($I19)-LEN(SUBSTITUTE($I19,AE$4,""))</f>
        <v>#VALUE!</v>
      </c>
      <c r="AF19" s="0" t="e">
        <f aca="false">LEN($I19)-LEN(SUBSTITUTE($I19,AF$4,""))</f>
        <v>#VALUE!</v>
      </c>
      <c r="AG19" s="0" t="e">
        <f aca="false">LEN($I19)-LEN(SUBSTITUTE($I19,AG$4,""))</f>
        <v>#VALUE!</v>
      </c>
      <c r="AH19" s="0" t="e">
        <f aca="false">LEN($I19)-LEN(SUBSTITUTE($I19,AH$4,""))</f>
        <v>#VALUE!</v>
      </c>
      <c r="AI19" s="0" t="e">
        <f aca="false">LEN($I19)-LEN(SUBSTITUTE($I19,AI$4,""))</f>
        <v>#VALUE!</v>
      </c>
      <c r="AJ19" s="0" t="e">
        <f aca="false">LEN($I19)-LEN(SUBSTITUTE($I19,AJ$4,""))</f>
        <v>#VALUE!</v>
      </c>
      <c r="AK19" s="0" t="e">
        <f aca="false">LEN($I19)-LEN(SUBSTITUTE($I19,AK$4,""))</f>
        <v>#VALUE!</v>
      </c>
      <c r="AL19" s="0" t="e">
        <f aca="false">LEN($I19)-LEN(SUBSTITUTE($I19,AL$4,""))</f>
        <v>#VALUE!</v>
      </c>
      <c r="AM19" s="0" t="e">
        <f aca="false">LEN($I19)-LEN(SUBSTITUTE($I19,AM$4,""))</f>
        <v>#VALUE!</v>
      </c>
      <c r="AN19" s="0" t="e">
        <f aca="false">LEN($I19)-LEN(SUBSTITUTE($I19,AN$4,""))</f>
        <v>#VALUE!</v>
      </c>
      <c r="AO19" s="0" t="e">
        <f aca="false">LEN($I19)-LEN(SUBSTITUTE($I19,AO$4,""))</f>
        <v>#VALUE!</v>
      </c>
      <c r="AP19" s="0" t="e">
        <f aca="false">LEN($I19)-LEN(SUBSTITUTE($I19,AP$4,""))</f>
        <v>#VALUE!</v>
      </c>
      <c r="AQ19" s="0" t="e">
        <f aca="false">LEN($I19)-LEN(SUBSTITUTE($I19,AQ$4,""))</f>
        <v>#VALUE!</v>
      </c>
      <c r="AR19" s="0" t="e">
        <f aca="false">LEN($I19)-LEN(SUBSTITUTE($I19,AR$4,""))</f>
        <v>#VALUE!</v>
      </c>
      <c r="AS19" s="0" t="e">
        <f aca="false">LEN($I19)-LEN(SUBSTITUTE($I19,AS$4,""))</f>
        <v>#VALUE!</v>
      </c>
      <c r="AT19" s="0" t="e">
        <f aca="false">LEN($I19)-LEN(SUBSTITUTE($I19,AT$4,""))</f>
        <v>#VALUE!</v>
      </c>
      <c r="AU19" s="0" t="e">
        <f aca="false">LEN($I19)-LEN(SUBSTITUTE($I19,AU$4,""))</f>
        <v>#VALUE!</v>
      </c>
      <c r="AV19" s="0" t="e">
        <f aca="false">LEN($I19)-LEN(SUBSTITUTE($I19,AV$4,""))</f>
        <v>#VALUE!</v>
      </c>
      <c r="AW19" s="0" t="e">
        <f aca="false">LEN($I19)-LEN(SUBSTITUTE($I19,AW$4,""))</f>
        <v>#VALUE!</v>
      </c>
      <c r="AX19" s="0" t="e">
        <f aca="false">LEN($I19)-LEN(SUBSTITUTE($I19,AX$4,""))</f>
        <v>#VALUE!</v>
      </c>
      <c r="AY19" s="0" t="e">
        <f aca="false">LEN($I19)-LEN(SUBSTITUTE($I19,AY$4,""))</f>
        <v>#VALUE!</v>
      </c>
      <c r="AZ19" s="0" t="e">
        <f aca="false">LEN($I19)-LEN(SUBSTITUTE($I19,AZ$4,""))</f>
        <v>#VALUE!</v>
      </c>
      <c r="BA19" s="0" t="e">
        <f aca="false">LEN($I19)-LEN(SUBSTITUTE($I19,BA$4,""))</f>
        <v>#VALUE!</v>
      </c>
      <c r="BB19" s="0" t="e">
        <f aca="false">LEN($I19)-LEN(SUBSTITUTE($I19,BB$4,""))</f>
        <v>#VALUE!</v>
      </c>
      <c r="BC19" s="0" t="e">
        <f aca="false">LEN($I19)-LEN(SUBSTITUTE($I19,BC$4,""))</f>
        <v>#VALUE!</v>
      </c>
      <c r="BD19" s="0" t="e">
        <f aca="false">LEN($I19)-LEN(SUBSTITUTE($I19,BD$4,""))</f>
        <v>#VALUE!</v>
      </c>
      <c r="BE19" s="0" t="e">
        <f aca="false">LEN($I19)-LEN(SUBSTITUTE($I19,BE$4,""))</f>
        <v>#VALUE!</v>
      </c>
      <c r="BF19" s="0" t="e">
        <f aca="false">LEN($I19)-LEN(SUBSTITUTE($I19,BF$4,""))</f>
        <v>#VALUE!</v>
      </c>
      <c r="BG19" s="0" t="e">
        <f aca="false">LEN($I19)-LEN(SUBSTITUTE($I19,BG$4,""))</f>
        <v>#VALUE!</v>
      </c>
      <c r="BH19" s="0" t="e">
        <f aca="false">LEN($I19)-LEN(SUBSTITUTE($I19,BH$4,""))</f>
        <v>#VALUE!</v>
      </c>
      <c r="BI19" s="0" t="e">
        <f aca="false">LEN($I19)-LEN(SUBSTITUTE($I19,BI$4,""))</f>
        <v>#VALUE!</v>
      </c>
      <c r="BJ19" s="0" t="e">
        <f aca="false">LEN($I19)-LEN(SUBSTITUTE($I19,BJ$4,""))</f>
        <v>#VALUE!</v>
      </c>
      <c r="BK19" s="0" t="e">
        <f aca="false">LEN($I19)-LEN(SUBSTITUTE($I19,BK$4,""))</f>
        <v>#VALUE!</v>
      </c>
      <c r="BL19" s="0" t="e">
        <f aca="false">LEN($I19)-LEN(SUBSTITUTE($I19,BL$4,""))</f>
        <v>#VALUE!</v>
      </c>
      <c r="BM19" s="0" t="e">
        <f aca="false">LEN($I19)-LEN(SUBSTITUTE($I19,BM$4,""))</f>
        <v>#VALUE!</v>
      </c>
      <c r="BN19" s="0" t="e">
        <f aca="false">LEN($I19)-LEN(SUBSTITUTE($I19,BN$4,""))</f>
        <v>#VALUE!</v>
      </c>
      <c r="BO19" s="0" t="e">
        <f aca="false">LEN($I19)-LEN(SUBSTITUTE($I19,BO$4,""))</f>
        <v>#VALUE!</v>
      </c>
      <c r="BP19" s="0" t="e">
        <f aca="false">LEN($I19)-LEN(SUBSTITUTE($I19,BP$4,""))</f>
        <v>#VALUE!</v>
      </c>
      <c r="BQ19" s="0" t="e">
        <f aca="false">LEN($I19)-LEN(SUBSTITUTE($I19,BQ$4,""))</f>
        <v>#VALUE!</v>
      </c>
      <c r="BR19" s="0" t="e">
        <f aca="false">LEN($I19)-LEN(SUBSTITUTE($I19,BR$4,""))</f>
        <v>#VALUE!</v>
      </c>
      <c r="BS19" s="0" t="e">
        <f aca="false">LEN($I19)-LEN(SUBSTITUTE($I19,BS$4,""))</f>
        <v>#VALUE!</v>
      </c>
      <c r="BT19" s="0" t="e">
        <f aca="false">LEN($I19)-LEN(SUBSTITUTE($I19,BT$4,""))</f>
        <v>#VALUE!</v>
      </c>
      <c r="BU19" s="0" t="e">
        <f aca="false">LEN($I19)-LEN(SUBSTITUTE($I19,BU$4,""))</f>
        <v>#VALUE!</v>
      </c>
      <c r="BV19" s="0" t="e">
        <f aca="false">LEN($I19)-LEN(SUBSTITUTE($I19,BV$4,""))</f>
        <v>#VALUE!</v>
      </c>
      <c r="BW19" s="0" t="e">
        <f aca="false">LEN($I19)-LEN(SUBSTITUTE($I19,BW$4,""))</f>
        <v>#VALUE!</v>
      </c>
      <c r="BX19" s="0" t="e">
        <f aca="false">LEN($I19)-LEN(SUBSTITUTE($I19,BX$4,""))</f>
        <v>#VALUE!</v>
      </c>
      <c r="BY19" s="0" t="e">
        <f aca="false">LEN($I19)-LEN(SUBSTITUTE($I19,BY$4,""))</f>
        <v>#VALUE!</v>
      </c>
      <c r="BZ19" s="0" t="e">
        <f aca="false">LEN($I19)-LEN(SUBSTITUTE($I19,BZ$4,""))</f>
        <v>#VALUE!</v>
      </c>
      <c r="CA19" s="0" t="e">
        <f aca="false">LEN(I19)+B19+C19</f>
        <v>#VALUE!</v>
      </c>
      <c r="CC19" s="0" t="e">
        <f aca="false">LEN(I19)</f>
        <v>#VALUE!</v>
      </c>
      <c r="CD19" s="0" t="e">
        <f aca="false">-(LEN(I19)-1)</f>
        <v>#VALUE!</v>
      </c>
    </row>
    <row r="20" customFormat="false" ht="14.25" hidden="false" customHeight="false" outlineLevel="0" collapsed="false">
      <c r="B20" s="70"/>
      <c r="C20" s="70" t="e">
        <f aca="false">IF(H20=LEN($H$2),C$3,0)</f>
        <v>#VALUE!</v>
      </c>
      <c r="D20" s="0" t="str">
        <f aca="false">IF(ISERROR(SEARCH("G",$H$2,H19+1)),"",SEARCH("G",$H$2,H19+1))</f>
        <v/>
      </c>
      <c r="E20" s="0" t="str">
        <f aca="false">IF(E$5=1,IF(ISERROR(SEARCH("K",$H$2,$H19+1)),"",SEARCH("K",$H$2,H19+1)),"")</f>
        <v/>
      </c>
      <c r="F20" s="0" t="str">
        <f aca="false">IF(F$5=1,IF(ISERROR(SEARCH("L",$H$2,$H19+1)),"",SEARCH("L",$H$2,H19+1)),"")</f>
        <v/>
      </c>
      <c r="G20" s="0" t="str">
        <f aca="false">IF(G$5=1,IF(ISERROR(SEARCH("R",$H$2,H19+1)),"",SEARCH("R",$H$2,$H19+1)),"")</f>
        <v/>
      </c>
      <c r="H20" s="25" t="e">
        <f aca="false">IF(SUM(D20:G20)=0,LEN($H$2),MIN(D20:G20))</f>
        <v>#VALUE!</v>
      </c>
      <c r="I20" s="74" t="e">
        <f aca="false">MID($H$2,H19+1,H20-H19)</f>
        <v>#VALUE!</v>
      </c>
      <c r="J20" s="75" t="e">
        <f aca="false">IF(LEN(I20)=0,"",SUMPRODUCT(S$5:CD$5,S20:CD20))</f>
        <v>#VALUE!</v>
      </c>
      <c r="K20" s="47" t="e">
        <f aca="false">IF(C20=-1,"",J20-18.015)</f>
        <v>#VALUE!</v>
      </c>
      <c r="L20" s="75" t="e">
        <f aca="false">IF(LEN(I20)=0,"",SUMPRODUCT(S$6:CD$6,S20:CD20))</f>
        <v>#VALUE!</v>
      </c>
      <c r="M20" s="75" t="e">
        <f aca="false">IF(C20=-1,"",L20-18.01)</f>
        <v>#VALUE!</v>
      </c>
      <c r="N20" s="49" t="e">
        <f aca="false">IF(LEN(I20)=0,"",L20+TRUNC(J20-L20-0.1))</f>
        <v>#VALUE!</v>
      </c>
      <c r="O20" s="75" t="e">
        <f aca="false">IF(C20=-1,"",N20-18.01)</f>
        <v>#VALUE!</v>
      </c>
      <c r="P20" s="76" t="str">
        <f aca="false">IF(ISNUMBER(J20),Q20+R20,"")</f>
        <v/>
      </c>
      <c r="Q20" s="76" t="str">
        <f aca="false">IF(ISNUMBER(J20),COUNTIF(J$7:J$66,"&lt;"&amp;J20)+1,"")</f>
        <v/>
      </c>
      <c r="R20" s="76" t="str">
        <f aca="false">IF(ISNUMBER(J20),COUNTIF(J$7:J20,"="&amp;J20)-1,"")</f>
        <v/>
      </c>
      <c r="S20" s="0" t="e">
        <f aca="false">LEN($I20)-LEN(SUBSTITUTE($I20,S$4,""))</f>
        <v>#VALUE!</v>
      </c>
      <c r="T20" s="0" t="e">
        <f aca="false">LEN($I20)-LEN(SUBSTITUTE($I20,T$4,""))</f>
        <v>#VALUE!</v>
      </c>
      <c r="U20" s="0" t="e">
        <f aca="false">LEN($I20)-LEN(SUBSTITUTE($I20,U$4,""))</f>
        <v>#VALUE!</v>
      </c>
      <c r="V20" s="0" t="e">
        <f aca="false">LEN($I20)-LEN(SUBSTITUTE($I20,V$4,""))</f>
        <v>#VALUE!</v>
      </c>
      <c r="W20" s="0" t="e">
        <f aca="false">LEN($I20)-LEN(SUBSTITUTE($I20,W$4,""))</f>
        <v>#VALUE!</v>
      </c>
      <c r="X20" s="0" t="e">
        <f aca="false">LEN($I20)-LEN(SUBSTITUTE($I20,X$4,""))</f>
        <v>#VALUE!</v>
      </c>
      <c r="Y20" s="0" t="e">
        <f aca="false">LEN($I20)-LEN(SUBSTITUTE($I20,Y$4,""))</f>
        <v>#VALUE!</v>
      </c>
      <c r="Z20" s="0" t="e">
        <f aca="false">LEN($I20)-LEN(SUBSTITUTE($I20,Z$4,""))</f>
        <v>#VALUE!</v>
      </c>
      <c r="AA20" s="0" t="e">
        <f aca="false">LEN($I20)-LEN(SUBSTITUTE($I20,AA$4,""))</f>
        <v>#VALUE!</v>
      </c>
      <c r="AB20" s="0" t="e">
        <f aca="false">LEN($I20)-LEN(SUBSTITUTE($I20,AB$4,""))</f>
        <v>#VALUE!</v>
      </c>
      <c r="AC20" s="0" t="e">
        <f aca="false">LEN($I20)-LEN(SUBSTITUTE($I20,AC$4,""))</f>
        <v>#VALUE!</v>
      </c>
      <c r="AD20" s="0" t="e">
        <f aca="false">LEN($I20)-LEN(SUBSTITUTE($I20,AD$4,""))</f>
        <v>#VALUE!</v>
      </c>
      <c r="AE20" s="0" t="e">
        <f aca="false">LEN($I20)-LEN(SUBSTITUTE($I20,AE$4,""))</f>
        <v>#VALUE!</v>
      </c>
      <c r="AF20" s="0" t="e">
        <f aca="false">LEN($I20)-LEN(SUBSTITUTE($I20,AF$4,""))</f>
        <v>#VALUE!</v>
      </c>
      <c r="AG20" s="0" t="e">
        <f aca="false">LEN($I20)-LEN(SUBSTITUTE($I20,AG$4,""))</f>
        <v>#VALUE!</v>
      </c>
      <c r="AH20" s="0" t="e">
        <f aca="false">LEN($I20)-LEN(SUBSTITUTE($I20,AH$4,""))</f>
        <v>#VALUE!</v>
      </c>
      <c r="AI20" s="0" t="e">
        <f aca="false">LEN($I20)-LEN(SUBSTITUTE($I20,AI$4,""))</f>
        <v>#VALUE!</v>
      </c>
      <c r="AJ20" s="0" t="e">
        <f aca="false">LEN($I20)-LEN(SUBSTITUTE($I20,AJ$4,""))</f>
        <v>#VALUE!</v>
      </c>
      <c r="AK20" s="0" t="e">
        <f aca="false">LEN($I20)-LEN(SUBSTITUTE($I20,AK$4,""))</f>
        <v>#VALUE!</v>
      </c>
      <c r="AL20" s="0" t="e">
        <f aca="false">LEN($I20)-LEN(SUBSTITUTE($I20,AL$4,""))</f>
        <v>#VALUE!</v>
      </c>
      <c r="AM20" s="0" t="e">
        <f aca="false">LEN($I20)-LEN(SUBSTITUTE($I20,AM$4,""))</f>
        <v>#VALUE!</v>
      </c>
      <c r="AN20" s="0" t="e">
        <f aca="false">LEN($I20)-LEN(SUBSTITUTE($I20,AN$4,""))</f>
        <v>#VALUE!</v>
      </c>
      <c r="AO20" s="0" t="e">
        <f aca="false">LEN($I20)-LEN(SUBSTITUTE($I20,AO$4,""))</f>
        <v>#VALUE!</v>
      </c>
      <c r="AP20" s="0" t="e">
        <f aca="false">LEN($I20)-LEN(SUBSTITUTE($I20,AP$4,""))</f>
        <v>#VALUE!</v>
      </c>
      <c r="AQ20" s="0" t="e">
        <f aca="false">LEN($I20)-LEN(SUBSTITUTE($I20,AQ$4,""))</f>
        <v>#VALUE!</v>
      </c>
      <c r="AR20" s="0" t="e">
        <f aca="false">LEN($I20)-LEN(SUBSTITUTE($I20,AR$4,""))</f>
        <v>#VALUE!</v>
      </c>
      <c r="AS20" s="0" t="e">
        <f aca="false">LEN($I20)-LEN(SUBSTITUTE($I20,AS$4,""))</f>
        <v>#VALUE!</v>
      </c>
      <c r="AT20" s="0" t="e">
        <f aca="false">LEN($I20)-LEN(SUBSTITUTE($I20,AT$4,""))</f>
        <v>#VALUE!</v>
      </c>
      <c r="AU20" s="0" t="e">
        <f aca="false">LEN($I20)-LEN(SUBSTITUTE($I20,AU$4,""))</f>
        <v>#VALUE!</v>
      </c>
      <c r="AV20" s="0" t="e">
        <f aca="false">LEN($I20)-LEN(SUBSTITUTE($I20,AV$4,""))</f>
        <v>#VALUE!</v>
      </c>
      <c r="AW20" s="0" t="e">
        <f aca="false">LEN($I20)-LEN(SUBSTITUTE($I20,AW$4,""))</f>
        <v>#VALUE!</v>
      </c>
      <c r="AX20" s="0" t="e">
        <f aca="false">LEN($I20)-LEN(SUBSTITUTE($I20,AX$4,""))</f>
        <v>#VALUE!</v>
      </c>
      <c r="AY20" s="0" t="e">
        <f aca="false">LEN($I20)-LEN(SUBSTITUTE($I20,AY$4,""))</f>
        <v>#VALUE!</v>
      </c>
      <c r="AZ20" s="0" t="e">
        <f aca="false">LEN($I20)-LEN(SUBSTITUTE($I20,AZ$4,""))</f>
        <v>#VALUE!</v>
      </c>
      <c r="BA20" s="0" t="e">
        <f aca="false">LEN($I20)-LEN(SUBSTITUTE($I20,BA$4,""))</f>
        <v>#VALUE!</v>
      </c>
      <c r="BB20" s="0" t="e">
        <f aca="false">LEN($I20)-LEN(SUBSTITUTE($I20,BB$4,""))</f>
        <v>#VALUE!</v>
      </c>
      <c r="BC20" s="0" t="e">
        <f aca="false">LEN($I20)-LEN(SUBSTITUTE($I20,BC$4,""))</f>
        <v>#VALUE!</v>
      </c>
      <c r="BD20" s="0" t="e">
        <f aca="false">LEN($I20)-LEN(SUBSTITUTE($I20,BD$4,""))</f>
        <v>#VALUE!</v>
      </c>
      <c r="BE20" s="0" t="e">
        <f aca="false">LEN($I20)-LEN(SUBSTITUTE($I20,BE$4,""))</f>
        <v>#VALUE!</v>
      </c>
      <c r="BF20" s="0" t="e">
        <f aca="false">LEN($I20)-LEN(SUBSTITUTE($I20,BF$4,""))</f>
        <v>#VALUE!</v>
      </c>
      <c r="BG20" s="0" t="e">
        <f aca="false">LEN($I20)-LEN(SUBSTITUTE($I20,BG$4,""))</f>
        <v>#VALUE!</v>
      </c>
      <c r="BH20" s="0" t="e">
        <f aca="false">LEN($I20)-LEN(SUBSTITUTE($I20,BH$4,""))</f>
        <v>#VALUE!</v>
      </c>
      <c r="BI20" s="0" t="e">
        <f aca="false">LEN($I20)-LEN(SUBSTITUTE($I20,BI$4,""))</f>
        <v>#VALUE!</v>
      </c>
      <c r="BJ20" s="0" t="e">
        <f aca="false">LEN($I20)-LEN(SUBSTITUTE($I20,BJ$4,""))</f>
        <v>#VALUE!</v>
      </c>
      <c r="BK20" s="0" t="e">
        <f aca="false">LEN($I20)-LEN(SUBSTITUTE($I20,BK$4,""))</f>
        <v>#VALUE!</v>
      </c>
      <c r="BL20" s="0" t="e">
        <f aca="false">LEN($I20)-LEN(SUBSTITUTE($I20,BL$4,""))</f>
        <v>#VALUE!</v>
      </c>
      <c r="BM20" s="0" t="e">
        <f aca="false">LEN($I20)-LEN(SUBSTITUTE($I20,BM$4,""))</f>
        <v>#VALUE!</v>
      </c>
      <c r="BN20" s="0" t="e">
        <f aca="false">LEN($I20)-LEN(SUBSTITUTE($I20,BN$4,""))</f>
        <v>#VALUE!</v>
      </c>
      <c r="BO20" s="0" t="e">
        <f aca="false">LEN($I20)-LEN(SUBSTITUTE($I20,BO$4,""))</f>
        <v>#VALUE!</v>
      </c>
      <c r="BP20" s="0" t="e">
        <f aca="false">LEN($I20)-LEN(SUBSTITUTE($I20,BP$4,""))</f>
        <v>#VALUE!</v>
      </c>
      <c r="BQ20" s="0" t="e">
        <f aca="false">LEN($I20)-LEN(SUBSTITUTE($I20,BQ$4,""))</f>
        <v>#VALUE!</v>
      </c>
      <c r="BR20" s="0" t="e">
        <f aca="false">LEN($I20)-LEN(SUBSTITUTE($I20,BR$4,""))</f>
        <v>#VALUE!</v>
      </c>
      <c r="BS20" s="0" t="e">
        <f aca="false">LEN($I20)-LEN(SUBSTITUTE($I20,BS$4,""))</f>
        <v>#VALUE!</v>
      </c>
      <c r="BT20" s="0" t="e">
        <f aca="false">LEN($I20)-LEN(SUBSTITUTE($I20,BT$4,""))</f>
        <v>#VALUE!</v>
      </c>
      <c r="BU20" s="0" t="e">
        <f aca="false">LEN($I20)-LEN(SUBSTITUTE($I20,BU$4,""))</f>
        <v>#VALUE!</v>
      </c>
      <c r="BV20" s="0" t="e">
        <f aca="false">LEN($I20)-LEN(SUBSTITUTE($I20,BV$4,""))</f>
        <v>#VALUE!</v>
      </c>
      <c r="BW20" s="0" t="e">
        <f aca="false">LEN($I20)-LEN(SUBSTITUTE($I20,BW$4,""))</f>
        <v>#VALUE!</v>
      </c>
      <c r="BX20" s="0" t="e">
        <f aca="false">LEN($I20)-LEN(SUBSTITUTE($I20,BX$4,""))</f>
        <v>#VALUE!</v>
      </c>
      <c r="BY20" s="0" t="e">
        <f aca="false">LEN($I20)-LEN(SUBSTITUTE($I20,BY$4,""))</f>
        <v>#VALUE!</v>
      </c>
      <c r="BZ20" s="0" t="e">
        <f aca="false">LEN($I20)-LEN(SUBSTITUTE($I20,BZ$4,""))</f>
        <v>#VALUE!</v>
      </c>
      <c r="CA20" s="0" t="e">
        <f aca="false">LEN(I20)+B20+C20</f>
        <v>#VALUE!</v>
      </c>
      <c r="CC20" s="0" t="e">
        <f aca="false">LEN(I20)</f>
        <v>#VALUE!</v>
      </c>
      <c r="CD20" s="0" t="e">
        <f aca="false">-(LEN(I20)-1)</f>
        <v>#VALUE!</v>
      </c>
    </row>
    <row r="21" customFormat="false" ht="14.25" hidden="false" customHeight="false" outlineLevel="0" collapsed="false">
      <c r="B21" s="70"/>
      <c r="C21" s="70" t="e">
        <f aca="false">IF(H21=LEN($H$2),C$3,0)</f>
        <v>#VALUE!</v>
      </c>
      <c r="D21" s="0" t="str">
        <f aca="false">IF(ISERROR(SEARCH("G",$H$2,H20+1)),"",SEARCH("G",$H$2,H20+1))</f>
        <v/>
      </c>
      <c r="E21" s="0" t="str">
        <f aca="false">IF(E$5=1,IF(ISERROR(SEARCH("K",$H$2,$H20+1)),"",SEARCH("K",$H$2,H20+1)),"")</f>
        <v/>
      </c>
      <c r="F21" s="0" t="str">
        <f aca="false">IF(F$5=1,IF(ISERROR(SEARCH("L",$H$2,$H20+1)),"",SEARCH("L",$H$2,H20+1)),"")</f>
        <v/>
      </c>
      <c r="G21" s="0" t="str">
        <f aca="false">IF(G$5=1,IF(ISERROR(SEARCH("R",$H$2,H20+1)),"",SEARCH("R",$H$2,$H20+1)),"")</f>
        <v/>
      </c>
      <c r="H21" s="25" t="e">
        <f aca="false">IF(SUM(D21:G21)=0,LEN($H$2),MIN(D21:G21))</f>
        <v>#VALUE!</v>
      </c>
      <c r="I21" s="74" t="e">
        <f aca="false">MID($H$2,H20+1,H21-H20)</f>
        <v>#VALUE!</v>
      </c>
      <c r="J21" s="75" t="e">
        <f aca="false">IF(LEN(I21)=0,"",SUMPRODUCT(S$5:CD$5,S21:CD21))</f>
        <v>#VALUE!</v>
      </c>
      <c r="K21" s="47" t="e">
        <f aca="false">IF(C21=-1,"",J21-18.015)</f>
        <v>#VALUE!</v>
      </c>
      <c r="L21" s="75" t="e">
        <f aca="false">IF(LEN(I21)=0,"",SUMPRODUCT(S$6:CD$6,S21:CD21))</f>
        <v>#VALUE!</v>
      </c>
      <c r="M21" s="75" t="e">
        <f aca="false">IF(C21=-1,"",L21-18.01)</f>
        <v>#VALUE!</v>
      </c>
      <c r="N21" s="49" t="e">
        <f aca="false">IF(LEN(I21)=0,"",L21+TRUNC(J21-L21-0.1))</f>
        <v>#VALUE!</v>
      </c>
      <c r="O21" s="75" t="e">
        <f aca="false">IF(C21=-1,"",N21-18.01)</f>
        <v>#VALUE!</v>
      </c>
      <c r="P21" s="76" t="str">
        <f aca="false">IF(ISNUMBER(J21),Q21+R21,"")</f>
        <v/>
      </c>
      <c r="Q21" s="76" t="str">
        <f aca="false">IF(ISNUMBER(J21),COUNTIF(J$7:J$66,"&lt;"&amp;J21)+1,"")</f>
        <v/>
      </c>
      <c r="R21" s="76" t="str">
        <f aca="false">IF(ISNUMBER(J21),COUNTIF(J$7:J21,"="&amp;J21)-1,"")</f>
        <v/>
      </c>
      <c r="S21" s="0" t="e">
        <f aca="false">LEN($I21)-LEN(SUBSTITUTE($I21,S$4,""))</f>
        <v>#VALUE!</v>
      </c>
      <c r="T21" s="0" t="e">
        <f aca="false">LEN($I21)-LEN(SUBSTITUTE($I21,T$4,""))</f>
        <v>#VALUE!</v>
      </c>
      <c r="U21" s="0" t="e">
        <f aca="false">LEN($I21)-LEN(SUBSTITUTE($I21,U$4,""))</f>
        <v>#VALUE!</v>
      </c>
      <c r="V21" s="0" t="e">
        <f aca="false">LEN($I21)-LEN(SUBSTITUTE($I21,V$4,""))</f>
        <v>#VALUE!</v>
      </c>
      <c r="W21" s="0" t="e">
        <f aca="false">LEN($I21)-LEN(SUBSTITUTE($I21,W$4,""))</f>
        <v>#VALUE!</v>
      </c>
      <c r="X21" s="0" t="e">
        <f aca="false">LEN($I21)-LEN(SUBSTITUTE($I21,X$4,""))</f>
        <v>#VALUE!</v>
      </c>
      <c r="Y21" s="0" t="e">
        <f aca="false">LEN($I21)-LEN(SUBSTITUTE($I21,Y$4,""))</f>
        <v>#VALUE!</v>
      </c>
      <c r="Z21" s="0" t="e">
        <f aca="false">LEN($I21)-LEN(SUBSTITUTE($I21,Z$4,""))</f>
        <v>#VALUE!</v>
      </c>
      <c r="AA21" s="0" t="e">
        <f aca="false">LEN($I21)-LEN(SUBSTITUTE($I21,AA$4,""))</f>
        <v>#VALUE!</v>
      </c>
      <c r="AB21" s="0" t="e">
        <f aca="false">LEN($I21)-LEN(SUBSTITUTE($I21,AB$4,""))</f>
        <v>#VALUE!</v>
      </c>
      <c r="AC21" s="0" t="e">
        <f aca="false">LEN($I21)-LEN(SUBSTITUTE($I21,AC$4,""))</f>
        <v>#VALUE!</v>
      </c>
      <c r="AD21" s="0" t="e">
        <f aca="false">LEN($I21)-LEN(SUBSTITUTE($I21,AD$4,""))</f>
        <v>#VALUE!</v>
      </c>
      <c r="AE21" s="0" t="e">
        <f aca="false">LEN($I21)-LEN(SUBSTITUTE($I21,AE$4,""))</f>
        <v>#VALUE!</v>
      </c>
      <c r="AF21" s="0" t="e">
        <f aca="false">LEN($I21)-LEN(SUBSTITUTE($I21,AF$4,""))</f>
        <v>#VALUE!</v>
      </c>
      <c r="AG21" s="0" t="e">
        <f aca="false">LEN($I21)-LEN(SUBSTITUTE($I21,AG$4,""))</f>
        <v>#VALUE!</v>
      </c>
      <c r="AH21" s="0" t="e">
        <f aca="false">LEN($I21)-LEN(SUBSTITUTE($I21,AH$4,""))</f>
        <v>#VALUE!</v>
      </c>
      <c r="AI21" s="0" t="e">
        <f aca="false">LEN($I21)-LEN(SUBSTITUTE($I21,AI$4,""))</f>
        <v>#VALUE!</v>
      </c>
      <c r="AJ21" s="0" t="e">
        <f aca="false">LEN($I21)-LEN(SUBSTITUTE($I21,AJ$4,""))</f>
        <v>#VALUE!</v>
      </c>
      <c r="AK21" s="0" t="e">
        <f aca="false">LEN($I21)-LEN(SUBSTITUTE($I21,AK$4,""))</f>
        <v>#VALUE!</v>
      </c>
      <c r="AL21" s="0" t="e">
        <f aca="false">LEN($I21)-LEN(SUBSTITUTE($I21,AL$4,""))</f>
        <v>#VALUE!</v>
      </c>
      <c r="AM21" s="0" t="e">
        <f aca="false">LEN($I21)-LEN(SUBSTITUTE($I21,AM$4,""))</f>
        <v>#VALUE!</v>
      </c>
      <c r="AN21" s="0" t="e">
        <f aca="false">LEN($I21)-LEN(SUBSTITUTE($I21,AN$4,""))</f>
        <v>#VALUE!</v>
      </c>
      <c r="AO21" s="0" t="e">
        <f aca="false">LEN($I21)-LEN(SUBSTITUTE($I21,AO$4,""))</f>
        <v>#VALUE!</v>
      </c>
      <c r="AP21" s="0" t="e">
        <f aca="false">LEN($I21)-LEN(SUBSTITUTE($I21,AP$4,""))</f>
        <v>#VALUE!</v>
      </c>
      <c r="AQ21" s="0" t="e">
        <f aca="false">LEN($I21)-LEN(SUBSTITUTE($I21,AQ$4,""))</f>
        <v>#VALUE!</v>
      </c>
      <c r="AR21" s="0" t="e">
        <f aca="false">LEN($I21)-LEN(SUBSTITUTE($I21,AR$4,""))</f>
        <v>#VALUE!</v>
      </c>
      <c r="AS21" s="0" t="e">
        <f aca="false">LEN($I21)-LEN(SUBSTITUTE($I21,AS$4,""))</f>
        <v>#VALUE!</v>
      </c>
      <c r="AT21" s="0" t="e">
        <f aca="false">LEN($I21)-LEN(SUBSTITUTE($I21,AT$4,""))</f>
        <v>#VALUE!</v>
      </c>
      <c r="AU21" s="0" t="e">
        <f aca="false">LEN($I21)-LEN(SUBSTITUTE($I21,AU$4,""))</f>
        <v>#VALUE!</v>
      </c>
      <c r="AV21" s="0" t="e">
        <f aca="false">LEN($I21)-LEN(SUBSTITUTE($I21,AV$4,""))</f>
        <v>#VALUE!</v>
      </c>
      <c r="AW21" s="0" t="e">
        <f aca="false">LEN($I21)-LEN(SUBSTITUTE($I21,AW$4,""))</f>
        <v>#VALUE!</v>
      </c>
      <c r="AX21" s="0" t="e">
        <f aca="false">LEN($I21)-LEN(SUBSTITUTE($I21,AX$4,""))</f>
        <v>#VALUE!</v>
      </c>
      <c r="AY21" s="0" t="e">
        <f aca="false">LEN($I21)-LEN(SUBSTITUTE($I21,AY$4,""))</f>
        <v>#VALUE!</v>
      </c>
      <c r="AZ21" s="0" t="e">
        <f aca="false">LEN($I21)-LEN(SUBSTITUTE($I21,AZ$4,""))</f>
        <v>#VALUE!</v>
      </c>
      <c r="BA21" s="0" t="e">
        <f aca="false">LEN($I21)-LEN(SUBSTITUTE($I21,BA$4,""))</f>
        <v>#VALUE!</v>
      </c>
      <c r="BB21" s="0" t="e">
        <f aca="false">LEN($I21)-LEN(SUBSTITUTE($I21,BB$4,""))</f>
        <v>#VALUE!</v>
      </c>
      <c r="BC21" s="0" t="e">
        <f aca="false">LEN($I21)-LEN(SUBSTITUTE($I21,BC$4,""))</f>
        <v>#VALUE!</v>
      </c>
      <c r="BD21" s="0" t="e">
        <f aca="false">LEN($I21)-LEN(SUBSTITUTE($I21,BD$4,""))</f>
        <v>#VALUE!</v>
      </c>
      <c r="BE21" s="0" t="e">
        <f aca="false">LEN($I21)-LEN(SUBSTITUTE($I21,BE$4,""))</f>
        <v>#VALUE!</v>
      </c>
      <c r="BF21" s="0" t="e">
        <f aca="false">LEN($I21)-LEN(SUBSTITUTE($I21,BF$4,""))</f>
        <v>#VALUE!</v>
      </c>
      <c r="BG21" s="0" t="e">
        <f aca="false">LEN($I21)-LEN(SUBSTITUTE($I21,BG$4,""))</f>
        <v>#VALUE!</v>
      </c>
      <c r="BH21" s="0" t="e">
        <f aca="false">LEN($I21)-LEN(SUBSTITUTE($I21,BH$4,""))</f>
        <v>#VALUE!</v>
      </c>
      <c r="BI21" s="0" t="e">
        <f aca="false">LEN($I21)-LEN(SUBSTITUTE($I21,BI$4,""))</f>
        <v>#VALUE!</v>
      </c>
      <c r="BJ21" s="0" t="e">
        <f aca="false">LEN($I21)-LEN(SUBSTITUTE($I21,BJ$4,""))</f>
        <v>#VALUE!</v>
      </c>
      <c r="BK21" s="0" t="e">
        <f aca="false">LEN($I21)-LEN(SUBSTITUTE($I21,BK$4,""))</f>
        <v>#VALUE!</v>
      </c>
      <c r="BL21" s="0" t="e">
        <f aca="false">LEN($I21)-LEN(SUBSTITUTE($I21,BL$4,""))</f>
        <v>#VALUE!</v>
      </c>
      <c r="BM21" s="0" t="e">
        <f aca="false">LEN($I21)-LEN(SUBSTITUTE($I21,BM$4,""))</f>
        <v>#VALUE!</v>
      </c>
      <c r="BN21" s="0" t="e">
        <f aca="false">LEN($I21)-LEN(SUBSTITUTE($I21,BN$4,""))</f>
        <v>#VALUE!</v>
      </c>
      <c r="BO21" s="0" t="e">
        <f aca="false">LEN($I21)-LEN(SUBSTITUTE($I21,BO$4,""))</f>
        <v>#VALUE!</v>
      </c>
      <c r="BP21" s="0" t="e">
        <f aca="false">LEN($I21)-LEN(SUBSTITUTE($I21,BP$4,""))</f>
        <v>#VALUE!</v>
      </c>
      <c r="BQ21" s="0" t="e">
        <f aca="false">LEN($I21)-LEN(SUBSTITUTE($I21,BQ$4,""))</f>
        <v>#VALUE!</v>
      </c>
      <c r="BR21" s="0" t="e">
        <f aca="false">LEN($I21)-LEN(SUBSTITUTE($I21,BR$4,""))</f>
        <v>#VALUE!</v>
      </c>
      <c r="BS21" s="0" t="e">
        <f aca="false">LEN($I21)-LEN(SUBSTITUTE($I21,BS$4,""))</f>
        <v>#VALUE!</v>
      </c>
      <c r="BT21" s="0" t="e">
        <f aca="false">LEN($I21)-LEN(SUBSTITUTE($I21,BT$4,""))</f>
        <v>#VALUE!</v>
      </c>
      <c r="BU21" s="0" t="e">
        <f aca="false">LEN($I21)-LEN(SUBSTITUTE($I21,BU$4,""))</f>
        <v>#VALUE!</v>
      </c>
      <c r="BV21" s="0" t="e">
        <f aca="false">LEN($I21)-LEN(SUBSTITUTE($I21,BV$4,""))</f>
        <v>#VALUE!</v>
      </c>
      <c r="BW21" s="0" t="e">
        <f aca="false">LEN($I21)-LEN(SUBSTITUTE($I21,BW$4,""))</f>
        <v>#VALUE!</v>
      </c>
      <c r="BX21" s="0" t="e">
        <f aca="false">LEN($I21)-LEN(SUBSTITUTE($I21,BX$4,""))</f>
        <v>#VALUE!</v>
      </c>
      <c r="BY21" s="0" t="e">
        <f aca="false">LEN($I21)-LEN(SUBSTITUTE($I21,BY$4,""))</f>
        <v>#VALUE!</v>
      </c>
      <c r="BZ21" s="0" t="e">
        <f aca="false">LEN($I21)-LEN(SUBSTITUTE($I21,BZ$4,""))</f>
        <v>#VALUE!</v>
      </c>
      <c r="CA21" s="0" t="e">
        <f aca="false">LEN(I21)+B21+C21</f>
        <v>#VALUE!</v>
      </c>
      <c r="CC21" s="0" t="e">
        <f aca="false">LEN(I21)</f>
        <v>#VALUE!</v>
      </c>
      <c r="CD21" s="0" t="e">
        <f aca="false">-(LEN(I21)-1)</f>
        <v>#VALUE!</v>
      </c>
    </row>
    <row r="22" customFormat="false" ht="14.25" hidden="false" customHeight="false" outlineLevel="0" collapsed="false">
      <c r="B22" s="70"/>
      <c r="C22" s="70" t="e">
        <f aca="false">IF(H22=LEN($H$2),C$3,0)</f>
        <v>#VALUE!</v>
      </c>
      <c r="D22" s="0" t="str">
        <f aca="false">IF(ISERROR(SEARCH("G",$H$2,H21+1)),"",SEARCH("G",$H$2,H21+1))</f>
        <v/>
      </c>
      <c r="E22" s="0" t="str">
        <f aca="false">IF(E$5=1,IF(ISERROR(SEARCH("K",$H$2,$H21+1)),"",SEARCH("K",$H$2,H21+1)),"")</f>
        <v/>
      </c>
      <c r="F22" s="0" t="str">
        <f aca="false">IF(F$5=1,IF(ISERROR(SEARCH("L",$H$2,$H21+1)),"",SEARCH("L",$H$2,H21+1)),"")</f>
        <v/>
      </c>
      <c r="G22" s="0" t="str">
        <f aca="false">IF(G$5=1,IF(ISERROR(SEARCH("R",$H$2,H21+1)),"",SEARCH("R",$H$2,$H21+1)),"")</f>
        <v/>
      </c>
      <c r="H22" s="25" t="e">
        <f aca="false">IF(SUM(D22:G22)=0,LEN($H$2),MIN(D22:G22))</f>
        <v>#VALUE!</v>
      </c>
      <c r="I22" s="74" t="e">
        <f aca="false">MID($H$2,H21+1,H22-H21)</f>
        <v>#VALUE!</v>
      </c>
      <c r="J22" s="75" t="e">
        <f aca="false">IF(LEN(I22)=0,"",SUMPRODUCT(S$5:CD$5,S22:CD22))</f>
        <v>#VALUE!</v>
      </c>
      <c r="K22" s="47" t="e">
        <f aca="false">IF(C22=-1,"",J22-18.015)</f>
        <v>#VALUE!</v>
      </c>
      <c r="L22" s="75" t="e">
        <f aca="false">IF(LEN(I22)=0,"",SUMPRODUCT(S$6:CD$6,S22:CD22))</f>
        <v>#VALUE!</v>
      </c>
      <c r="M22" s="75" t="e">
        <f aca="false">IF(C22=-1,"",L22-18.01)</f>
        <v>#VALUE!</v>
      </c>
      <c r="N22" s="49" t="e">
        <f aca="false">IF(LEN(I22)=0,"",L22+TRUNC(J22-L22-0.1))</f>
        <v>#VALUE!</v>
      </c>
      <c r="O22" s="75" t="e">
        <f aca="false">IF(C22=-1,"",N22-18.01)</f>
        <v>#VALUE!</v>
      </c>
      <c r="P22" s="76" t="str">
        <f aca="false">IF(ISNUMBER(J22),Q22+R22,"")</f>
        <v/>
      </c>
      <c r="Q22" s="76" t="str">
        <f aca="false">IF(ISNUMBER(J22),COUNTIF(J$7:J$66,"&lt;"&amp;J22)+1,"")</f>
        <v/>
      </c>
      <c r="R22" s="76" t="str">
        <f aca="false">IF(ISNUMBER(J22),COUNTIF(J$7:J22,"="&amp;J22)-1,"")</f>
        <v/>
      </c>
      <c r="S22" s="0" t="e">
        <f aca="false">LEN($I22)-LEN(SUBSTITUTE($I22,S$4,""))</f>
        <v>#VALUE!</v>
      </c>
      <c r="T22" s="0" t="e">
        <f aca="false">LEN($I22)-LEN(SUBSTITUTE($I22,T$4,""))</f>
        <v>#VALUE!</v>
      </c>
      <c r="U22" s="0" t="e">
        <f aca="false">LEN($I22)-LEN(SUBSTITUTE($I22,U$4,""))</f>
        <v>#VALUE!</v>
      </c>
      <c r="V22" s="0" t="e">
        <f aca="false">LEN($I22)-LEN(SUBSTITUTE($I22,V$4,""))</f>
        <v>#VALUE!</v>
      </c>
      <c r="W22" s="0" t="e">
        <f aca="false">LEN($I22)-LEN(SUBSTITUTE($I22,W$4,""))</f>
        <v>#VALUE!</v>
      </c>
      <c r="X22" s="0" t="e">
        <f aca="false">LEN($I22)-LEN(SUBSTITUTE($I22,X$4,""))</f>
        <v>#VALUE!</v>
      </c>
      <c r="Y22" s="0" t="e">
        <f aca="false">LEN($I22)-LEN(SUBSTITUTE($I22,Y$4,""))</f>
        <v>#VALUE!</v>
      </c>
      <c r="Z22" s="0" t="e">
        <f aca="false">LEN($I22)-LEN(SUBSTITUTE($I22,Z$4,""))</f>
        <v>#VALUE!</v>
      </c>
      <c r="AA22" s="0" t="e">
        <f aca="false">LEN($I22)-LEN(SUBSTITUTE($I22,AA$4,""))</f>
        <v>#VALUE!</v>
      </c>
      <c r="AB22" s="0" t="e">
        <f aca="false">LEN($I22)-LEN(SUBSTITUTE($I22,AB$4,""))</f>
        <v>#VALUE!</v>
      </c>
      <c r="AC22" s="0" t="e">
        <f aca="false">LEN($I22)-LEN(SUBSTITUTE($I22,AC$4,""))</f>
        <v>#VALUE!</v>
      </c>
      <c r="AD22" s="0" t="e">
        <f aca="false">LEN($I22)-LEN(SUBSTITUTE($I22,AD$4,""))</f>
        <v>#VALUE!</v>
      </c>
      <c r="AE22" s="0" t="e">
        <f aca="false">LEN($I22)-LEN(SUBSTITUTE($I22,AE$4,""))</f>
        <v>#VALUE!</v>
      </c>
      <c r="AF22" s="0" t="e">
        <f aca="false">LEN($I22)-LEN(SUBSTITUTE($I22,AF$4,""))</f>
        <v>#VALUE!</v>
      </c>
      <c r="AG22" s="0" t="e">
        <f aca="false">LEN($I22)-LEN(SUBSTITUTE($I22,AG$4,""))</f>
        <v>#VALUE!</v>
      </c>
      <c r="AH22" s="0" t="e">
        <f aca="false">LEN($I22)-LEN(SUBSTITUTE($I22,AH$4,""))</f>
        <v>#VALUE!</v>
      </c>
      <c r="AI22" s="0" t="e">
        <f aca="false">LEN($I22)-LEN(SUBSTITUTE($I22,AI$4,""))</f>
        <v>#VALUE!</v>
      </c>
      <c r="AJ22" s="0" t="e">
        <f aca="false">LEN($I22)-LEN(SUBSTITUTE($I22,AJ$4,""))</f>
        <v>#VALUE!</v>
      </c>
      <c r="AK22" s="0" t="e">
        <f aca="false">LEN($I22)-LEN(SUBSTITUTE($I22,AK$4,""))</f>
        <v>#VALUE!</v>
      </c>
      <c r="AL22" s="0" t="e">
        <f aca="false">LEN($I22)-LEN(SUBSTITUTE($I22,AL$4,""))</f>
        <v>#VALUE!</v>
      </c>
      <c r="AM22" s="0" t="e">
        <f aca="false">LEN($I22)-LEN(SUBSTITUTE($I22,AM$4,""))</f>
        <v>#VALUE!</v>
      </c>
      <c r="AN22" s="0" t="e">
        <f aca="false">LEN($I22)-LEN(SUBSTITUTE($I22,AN$4,""))</f>
        <v>#VALUE!</v>
      </c>
      <c r="AO22" s="0" t="e">
        <f aca="false">LEN($I22)-LEN(SUBSTITUTE($I22,AO$4,""))</f>
        <v>#VALUE!</v>
      </c>
      <c r="AP22" s="0" t="e">
        <f aca="false">LEN($I22)-LEN(SUBSTITUTE($I22,AP$4,""))</f>
        <v>#VALUE!</v>
      </c>
      <c r="AQ22" s="0" t="e">
        <f aca="false">LEN($I22)-LEN(SUBSTITUTE($I22,AQ$4,""))</f>
        <v>#VALUE!</v>
      </c>
      <c r="AR22" s="0" t="e">
        <f aca="false">LEN($I22)-LEN(SUBSTITUTE($I22,AR$4,""))</f>
        <v>#VALUE!</v>
      </c>
      <c r="AS22" s="0" t="e">
        <f aca="false">LEN($I22)-LEN(SUBSTITUTE($I22,AS$4,""))</f>
        <v>#VALUE!</v>
      </c>
      <c r="AT22" s="0" t="e">
        <f aca="false">LEN($I22)-LEN(SUBSTITUTE($I22,AT$4,""))</f>
        <v>#VALUE!</v>
      </c>
      <c r="AU22" s="0" t="e">
        <f aca="false">LEN($I22)-LEN(SUBSTITUTE($I22,AU$4,""))</f>
        <v>#VALUE!</v>
      </c>
      <c r="AV22" s="0" t="e">
        <f aca="false">LEN($I22)-LEN(SUBSTITUTE($I22,AV$4,""))</f>
        <v>#VALUE!</v>
      </c>
      <c r="AW22" s="0" t="e">
        <f aca="false">LEN($I22)-LEN(SUBSTITUTE($I22,AW$4,""))</f>
        <v>#VALUE!</v>
      </c>
      <c r="AX22" s="0" t="e">
        <f aca="false">LEN($I22)-LEN(SUBSTITUTE($I22,AX$4,""))</f>
        <v>#VALUE!</v>
      </c>
      <c r="AY22" s="0" t="e">
        <f aca="false">LEN($I22)-LEN(SUBSTITUTE($I22,AY$4,""))</f>
        <v>#VALUE!</v>
      </c>
      <c r="AZ22" s="0" t="e">
        <f aca="false">LEN($I22)-LEN(SUBSTITUTE($I22,AZ$4,""))</f>
        <v>#VALUE!</v>
      </c>
      <c r="BA22" s="0" t="e">
        <f aca="false">LEN($I22)-LEN(SUBSTITUTE($I22,BA$4,""))</f>
        <v>#VALUE!</v>
      </c>
      <c r="BB22" s="0" t="e">
        <f aca="false">LEN($I22)-LEN(SUBSTITUTE($I22,BB$4,""))</f>
        <v>#VALUE!</v>
      </c>
      <c r="BC22" s="0" t="e">
        <f aca="false">LEN($I22)-LEN(SUBSTITUTE($I22,BC$4,""))</f>
        <v>#VALUE!</v>
      </c>
      <c r="BD22" s="0" t="e">
        <f aca="false">LEN($I22)-LEN(SUBSTITUTE($I22,BD$4,""))</f>
        <v>#VALUE!</v>
      </c>
      <c r="BE22" s="0" t="e">
        <f aca="false">LEN($I22)-LEN(SUBSTITUTE($I22,BE$4,""))</f>
        <v>#VALUE!</v>
      </c>
      <c r="BF22" s="0" t="e">
        <f aca="false">LEN($I22)-LEN(SUBSTITUTE($I22,BF$4,""))</f>
        <v>#VALUE!</v>
      </c>
      <c r="BG22" s="0" t="e">
        <f aca="false">LEN($I22)-LEN(SUBSTITUTE($I22,BG$4,""))</f>
        <v>#VALUE!</v>
      </c>
      <c r="BH22" s="0" t="e">
        <f aca="false">LEN($I22)-LEN(SUBSTITUTE($I22,BH$4,""))</f>
        <v>#VALUE!</v>
      </c>
      <c r="BI22" s="0" t="e">
        <f aca="false">LEN($I22)-LEN(SUBSTITUTE($I22,BI$4,""))</f>
        <v>#VALUE!</v>
      </c>
      <c r="BJ22" s="0" t="e">
        <f aca="false">LEN($I22)-LEN(SUBSTITUTE($I22,BJ$4,""))</f>
        <v>#VALUE!</v>
      </c>
      <c r="BK22" s="0" t="e">
        <f aca="false">LEN($I22)-LEN(SUBSTITUTE($I22,BK$4,""))</f>
        <v>#VALUE!</v>
      </c>
      <c r="BL22" s="0" t="e">
        <f aca="false">LEN($I22)-LEN(SUBSTITUTE($I22,BL$4,""))</f>
        <v>#VALUE!</v>
      </c>
      <c r="BM22" s="0" t="e">
        <f aca="false">LEN($I22)-LEN(SUBSTITUTE($I22,BM$4,""))</f>
        <v>#VALUE!</v>
      </c>
      <c r="BN22" s="0" t="e">
        <f aca="false">LEN($I22)-LEN(SUBSTITUTE($I22,BN$4,""))</f>
        <v>#VALUE!</v>
      </c>
      <c r="BO22" s="0" t="e">
        <f aca="false">LEN($I22)-LEN(SUBSTITUTE($I22,BO$4,""))</f>
        <v>#VALUE!</v>
      </c>
      <c r="BP22" s="0" t="e">
        <f aca="false">LEN($I22)-LEN(SUBSTITUTE($I22,BP$4,""))</f>
        <v>#VALUE!</v>
      </c>
      <c r="BQ22" s="0" t="e">
        <f aca="false">LEN($I22)-LEN(SUBSTITUTE($I22,BQ$4,""))</f>
        <v>#VALUE!</v>
      </c>
      <c r="BR22" s="0" t="e">
        <f aca="false">LEN($I22)-LEN(SUBSTITUTE($I22,BR$4,""))</f>
        <v>#VALUE!</v>
      </c>
      <c r="BS22" s="0" t="e">
        <f aca="false">LEN($I22)-LEN(SUBSTITUTE($I22,BS$4,""))</f>
        <v>#VALUE!</v>
      </c>
      <c r="BT22" s="0" t="e">
        <f aca="false">LEN($I22)-LEN(SUBSTITUTE($I22,BT$4,""))</f>
        <v>#VALUE!</v>
      </c>
      <c r="BU22" s="0" t="e">
        <f aca="false">LEN($I22)-LEN(SUBSTITUTE($I22,BU$4,""))</f>
        <v>#VALUE!</v>
      </c>
      <c r="BV22" s="0" t="e">
        <f aca="false">LEN($I22)-LEN(SUBSTITUTE($I22,BV$4,""))</f>
        <v>#VALUE!</v>
      </c>
      <c r="BW22" s="0" t="e">
        <f aca="false">LEN($I22)-LEN(SUBSTITUTE($I22,BW$4,""))</f>
        <v>#VALUE!</v>
      </c>
      <c r="BX22" s="0" t="e">
        <f aca="false">LEN($I22)-LEN(SUBSTITUTE($I22,BX$4,""))</f>
        <v>#VALUE!</v>
      </c>
      <c r="BY22" s="0" t="e">
        <f aca="false">LEN($I22)-LEN(SUBSTITUTE($I22,BY$4,""))</f>
        <v>#VALUE!</v>
      </c>
      <c r="BZ22" s="0" t="e">
        <f aca="false">LEN($I22)-LEN(SUBSTITUTE($I22,BZ$4,""))</f>
        <v>#VALUE!</v>
      </c>
      <c r="CA22" s="0" t="e">
        <f aca="false">LEN(I22)+B22+C22</f>
        <v>#VALUE!</v>
      </c>
      <c r="CC22" s="0" t="e">
        <f aca="false">LEN(I22)</f>
        <v>#VALUE!</v>
      </c>
      <c r="CD22" s="0" t="e">
        <f aca="false">-(LEN(I22)-1)</f>
        <v>#VALUE!</v>
      </c>
    </row>
    <row r="23" customFormat="false" ht="14.25" hidden="false" customHeight="false" outlineLevel="0" collapsed="false">
      <c r="B23" s="70"/>
      <c r="C23" s="70" t="e">
        <f aca="false">IF(H23=LEN($H$2),C$3,0)</f>
        <v>#VALUE!</v>
      </c>
      <c r="D23" s="0" t="str">
        <f aca="false">IF(ISERROR(SEARCH("G",$H$2,H22+1)),"",SEARCH("G",$H$2,H22+1))</f>
        <v/>
      </c>
      <c r="E23" s="0" t="str">
        <f aca="false">IF(E$5=1,IF(ISERROR(SEARCH("K",$H$2,$H22+1)),"",SEARCH("K",$H$2,H22+1)),"")</f>
        <v/>
      </c>
      <c r="F23" s="0" t="str">
        <f aca="false">IF(F$5=1,IF(ISERROR(SEARCH("L",$H$2,$H22+1)),"",SEARCH("L",$H$2,H22+1)),"")</f>
        <v/>
      </c>
      <c r="G23" s="0" t="str">
        <f aca="false">IF(G$5=1,IF(ISERROR(SEARCH("R",$H$2,H22+1)),"",SEARCH("R",$H$2,$H22+1)),"")</f>
        <v/>
      </c>
      <c r="H23" s="25" t="e">
        <f aca="false">IF(SUM(D23:G23)=0,LEN($H$2),MIN(D23:G23))</f>
        <v>#VALUE!</v>
      </c>
      <c r="I23" s="74" t="e">
        <f aca="false">MID($H$2,H22+1,H23-H22)</f>
        <v>#VALUE!</v>
      </c>
      <c r="J23" s="75" t="e">
        <f aca="false">IF(LEN(I23)=0,"",SUMPRODUCT(S$5:CD$5,S23:CD23))</f>
        <v>#VALUE!</v>
      </c>
      <c r="K23" s="47" t="e">
        <f aca="false">IF(C23=-1,"",J23-18.015)</f>
        <v>#VALUE!</v>
      </c>
      <c r="L23" s="75" t="e">
        <f aca="false">IF(LEN(I23)=0,"",SUMPRODUCT(S$6:CD$6,S23:CD23))</f>
        <v>#VALUE!</v>
      </c>
      <c r="M23" s="75" t="e">
        <f aca="false">IF(C23=-1,"",L23-18.01)</f>
        <v>#VALUE!</v>
      </c>
      <c r="N23" s="49" t="e">
        <f aca="false">IF(LEN(I23)=0,"",L23+TRUNC(J23-L23-0.1))</f>
        <v>#VALUE!</v>
      </c>
      <c r="O23" s="75" t="e">
        <f aca="false">IF(C23=-1,"",N23-18.01)</f>
        <v>#VALUE!</v>
      </c>
      <c r="P23" s="76" t="str">
        <f aca="false">IF(ISNUMBER(J23),Q23+R23,"")</f>
        <v/>
      </c>
      <c r="Q23" s="76" t="str">
        <f aca="false">IF(ISNUMBER(J23),COUNTIF(J$7:J$66,"&lt;"&amp;J23)+1,"")</f>
        <v/>
      </c>
      <c r="R23" s="76" t="str">
        <f aca="false">IF(ISNUMBER(J23),COUNTIF(J$7:J23,"="&amp;J23)-1,"")</f>
        <v/>
      </c>
      <c r="S23" s="0" t="e">
        <f aca="false">LEN($I23)-LEN(SUBSTITUTE($I23,S$4,""))</f>
        <v>#VALUE!</v>
      </c>
      <c r="T23" s="0" t="e">
        <f aca="false">LEN($I23)-LEN(SUBSTITUTE($I23,T$4,""))</f>
        <v>#VALUE!</v>
      </c>
      <c r="U23" s="0" t="e">
        <f aca="false">LEN($I23)-LEN(SUBSTITUTE($I23,U$4,""))</f>
        <v>#VALUE!</v>
      </c>
      <c r="V23" s="0" t="e">
        <f aca="false">LEN($I23)-LEN(SUBSTITUTE($I23,V$4,""))</f>
        <v>#VALUE!</v>
      </c>
      <c r="W23" s="0" t="e">
        <f aca="false">LEN($I23)-LEN(SUBSTITUTE($I23,W$4,""))</f>
        <v>#VALUE!</v>
      </c>
      <c r="X23" s="0" t="e">
        <f aca="false">LEN($I23)-LEN(SUBSTITUTE($I23,X$4,""))</f>
        <v>#VALUE!</v>
      </c>
      <c r="Y23" s="0" t="e">
        <f aca="false">LEN($I23)-LEN(SUBSTITUTE($I23,Y$4,""))</f>
        <v>#VALUE!</v>
      </c>
      <c r="Z23" s="0" t="e">
        <f aca="false">LEN($I23)-LEN(SUBSTITUTE($I23,Z$4,""))</f>
        <v>#VALUE!</v>
      </c>
      <c r="AA23" s="0" t="e">
        <f aca="false">LEN($I23)-LEN(SUBSTITUTE($I23,AA$4,""))</f>
        <v>#VALUE!</v>
      </c>
      <c r="AB23" s="0" t="e">
        <f aca="false">LEN($I23)-LEN(SUBSTITUTE($I23,AB$4,""))</f>
        <v>#VALUE!</v>
      </c>
      <c r="AC23" s="0" t="e">
        <f aca="false">LEN($I23)-LEN(SUBSTITUTE($I23,AC$4,""))</f>
        <v>#VALUE!</v>
      </c>
      <c r="AD23" s="0" t="e">
        <f aca="false">LEN($I23)-LEN(SUBSTITUTE($I23,AD$4,""))</f>
        <v>#VALUE!</v>
      </c>
      <c r="AE23" s="0" t="e">
        <f aca="false">LEN($I23)-LEN(SUBSTITUTE($I23,AE$4,""))</f>
        <v>#VALUE!</v>
      </c>
      <c r="AF23" s="0" t="e">
        <f aca="false">LEN($I23)-LEN(SUBSTITUTE($I23,AF$4,""))</f>
        <v>#VALUE!</v>
      </c>
      <c r="AG23" s="0" t="e">
        <f aca="false">LEN($I23)-LEN(SUBSTITUTE($I23,AG$4,""))</f>
        <v>#VALUE!</v>
      </c>
      <c r="AH23" s="0" t="e">
        <f aca="false">LEN($I23)-LEN(SUBSTITUTE($I23,AH$4,""))</f>
        <v>#VALUE!</v>
      </c>
      <c r="AI23" s="0" t="e">
        <f aca="false">LEN($I23)-LEN(SUBSTITUTE($I23,AI$4,""))</f>
        <v>#VALUE!</v>
      </c>
      <c r="AJ23" s="0" t="e">
        <f aca="false">LEN($I23)-LEN(SUBSTITUTE($I23,AJ$4,""))</f>
        <v>#VALUE!</v>
      </c>
      <c r="AK23" s="0" t="e">
        <f aca="false">LEN($I23)-LEN(SUBSTITUTE($I23,AK$4,""))</f>
        <v>#VALUE!</v>
      </c>
      <c r="AL23" s="0" t="e">
        <f aca="false">LEN($I23)-LEN(SUBSTITUTE($I23,AL$4,""))</f>
        <v>#VALUE!</v>
      </c>
      <c r="AM23" s="0" t="e">
        <f aca="false">LEN($I23)-LEN(SUBSTITUTE($I23,AM$4,""))</f>
        <v>#VALUE!</v>
      </c>
      <c r="AN23" s="0" t="e">
        <f aca="false">LEN($I23)-LEN(SUBSTITUTE($I23,AN$4,""))</f>
        <v>#VALUE!</v>
      </c>
      <c r="AO23" s="0" t="e">
        <f aca="false">LEN($I23)-LEN(SUBSTITUTE($I23,AO$4,""))</f>
        <v>#VALUE!</v>
      </c>
      <c r="AP23" s="0" t="e">
        <f aca="false">LEN($I23)-LEN(SUBSTITUTE($I23,AP$4,""))</f>
        <v>#VALUE!</v>
      </c>
      <c r="AQ23" s="0" t="e">
        <f aca="false">LEN($I23)-LEN(SUBSTITUTE($I23,AQ$4,""))</f>
        <v>#VALUE!</v>
      </c>
      <c r="AR23" s="0" t="e">
        <f aca="false">LEN($I23)-LEN(SUBSTITUTE($I23,AR$4,""))</f>
        <v>#VALUE!</v>
      </c>
      <c r="AS23" s="0" t="e">
        <f aca="false">LEN($I23)-LEN(SUBSTITUTE($I23,AS$4,""))</f>
        <v>#VALUE!</v>
      </c>
      <c r="AT23" s="0" t="e">
        <f aca="false">LEN($I23)-LEN(SUBSTITUTE($I23,AT$4,""))</f>
        <v>#VALUE!</v>
      </c>
      <c r="AU23" s="0" t="e">
        <f aca="false">LEN($I23)-LEN(SUBSTITUTE($I23,AU$4,""))</f>
        <v>#VALUE!</v>
      </c>
      <c r="AV23" s="0" t="e">
        <f aca="false">LEN($I23)-LEN(SUBSTITUTE($I23,AV$4,""))</f>
        <v>#VALUE!</v>
      </c>
      <c r="AW23" s="0" t="e">
        <f aca="false">LEN($I23)-LEN(SUBSTITUTE($I23,AW$4,""))</f>
        <v>#VALUE!</v>
      </c>
      <c r="AX23" s="0" t="e">
        <f aca="false">LEN($I23)-LEN(SUBSTITUTE($I23,AX$4,""))</f>
        <v>#VALUE!</v>
      </c>
      <c r="AY23" s="0" t="e">
        <f aca="false">LEN($I23)-LEN(SUBSTITUTE($I23,AY$4,""))</f>
        <v>#VALUE!</v>
      </c>
      <c r="AZ23" s="0" t="e">
        <f aca="false">LEN($I23)-LEN(SUBSTITUTE($I23,AZ$4,""))</f>
        <v>#VALUE!</v>
      </c>
      <c r="BA23" s="0" t="e">
        <f aca="false">LEN($I23)-LEN(SUBSTITUTE($I23,BA$4,""))</f>
        <v>#VALUE!</v>
      </c>
      <c r="BB23" s="0" t="e">
        <f aca="false">LEN($I23)-LEN(SUBSTITUTE($I23,BB$4,""))</f>
        <v>#VALUE!</v>
      </c>
      <c r="BC23" s="0" t="e">
        <f aca="false">LEN($I23)-LEN(SUBSTITUTE($I23,BC$4,""))</f>
        <v>#VALUE!</v>
      </c>
      <c r="BD23" s="0" t="e">
        <f aca="false">LEN($I23)-LEN(SUBSTITUTE($I23,BD$4,""))</f>
        <v>#VALUE!</v>
      </c>
      <c r="BE23" s="0" t="e">
        <f aca="false">LEN($I23)-LEN(SUBSTITUTE($I23,BE$4,""))</f>
        <v>#VALUE!</v>
      </c>
      <c r="BF23" s="0" t="e">
        <f aca="false">LEN($I23)-LEN(SUBSTITUTE($I23,BF$4,""))</f>
        <v>#VALUE!</v>
      </c>
      <c r="BG23" s="0" t="e">
        <f aca="false">LEN($I23)-LEN(SUBSTITUTE($I23,BG$4,""))</f>
        <v>#VALUE!</v>
      </c>
      <c r="BH23" s="0" t="e">
        <f aca="false">LEN($I23)-LEN(SUBSTITUTE($I23,BH$4,""))</f>
        <v>#VALUE!</v>
      </c>
      <c r="BI23" s="0" t="e">
        <f aca="false">LEN($I23)-LEN(SUBSTITUTE($I23,BI$4,""))</f>
        <v>#VALUE!</v>
      </c>
      <c r="BJ23" s="0" t="e">
        <f aca="false">LEN($I23)-LEN(SUBSTITUTE($I23,BJ$4,""))</f>
        <v>#VALUE!</v>
      </c>
      <c r="BK23" s="0" t="e">
        <f aca="false">LEN($I23)-LEN(SUBSTITUTE($I23,BK$4,""))</f>
        <v>#VALUE!</v>
      </c>
      <c r="BL23" s="0" t="e">
        <f aca="false">LEN($I23)-LEN(SUBSTITUTE($I23,BL$4,""))</f>
        <v>#VALUE!</v>
      </c>
      <c r="BM23" s="0" t="e">
        <f aca="false">LEN($I23)-LEN(SUBSTITUTE($I23,BM$4,""))</f>
        <v>#VALUE!</v>
      </c>
      <c r="BN23" s="0" t="e">
        <f aca="false">LEN($I23)-LEN(SUBSTITUTE($I23,BN$4,""))</f>
        <v>#VALUE!</v>
      </c>
      <c r="BO23" s="0" t="e">
        <f aca="false">LEN($I23)-LEN(SUBSTITUTE($I23,BO$4,""))</f>
        <v>#VALUE!</v>
      </c>
      <c r="BP23" s="0" t="e">
        <f aca="false">LEN($I23)-LEN(SUBSTITUTE($I23,BP$4,""))</f>
        <v>#VALUE!</v>
      </c>
      <c r="BQ23" s="0" t="e">
        <f aca="false">LEN($I23)-LEN(SUBSTITUTE($I23,BQ$4,""))</f>
        <v>#VALUE!</v>
      </c>
      <c r="BR23" s="0" t="e">
        <f aca="false">LEN($I23)-LEN(SUBSTITUTE($I23,BR$4,""))</f>
        <v>#VALUE!</v>
      </c>
      <c r="BS23" s="0" t="e">
        <f aca="false">LEN($I23)-LEN(SUBSTITUTE($I23,BS$4,""))</f>
        <v>#VALUE!</v>
      </c>
      <c r="BT23" s="0" t="e">
        <f aca="false">LEN($I23)-LEN(SUBSTITUTE($I23,BT$4,""))</f>
        <v>#VALUE!</v>
      </c>
      <c r="BU23" s="0" t="e">
        <f aca="false">LEN($I23)-LEN(SUBSTITUTE($I23,BU$4,""))</f>
        <v>#VALUE!</v>
      </c>
      <c r="BV23" s="0" t="e">
        <f aca="false">LEN($I23)-LEN(SUBSTITUTE($I23,BV$4,""))</f>
        <v>#VALUE!</v>
      </c>
      <c r="BW23" s="0" t="e">
        <f aca="false">LEN($I23)-LEN(SUBSTITUTE($I23,BW$4,""))</f>
        <v>#VALUE!</v>
      </c>
      <c r="BX23" s="0" t="e">
        <f aca="false">LEN($I23)-LEN(SUBSTITUTE($I23,BX$4,""))</f>
        <v>#VALUE!</v>
      </c>
      <c r="BY23" s="0" t="e">
        <f aca="false">LEN($I23)-LEN(SUBSTITUTE($I23,BY$4,""))</f>
        <v>#VALUE!</v>
      </c>
      <c r="BZ23" s="0" t="e">
        <f aca="false">LEN($I23)-LEN(SUBSTITUTE($I23,BZ$4,""))</f>
        <v>#VALUE!</v>
      </c>
      <c r="CA23" s="0" t="e">
        <f aca="false">LEN(I23)+B23+C23</f>
        <v>#VALUE!</v>
      </c>
      <c r="CC23" s="0" t="e">
        <f aca="false">LEN(I23)</f>
        <v>#VALUE!</v>
      </c>
      <c r="CD23" s="0" t="e">
        <f aca="false">-(LEN(I23)-1)</f>
        <v>#VALUE!</v>
      </c>
    </row>
    <row r="24" customFormat="false" ht="14.25" hidden="false" customHeight="false" outlineLevel="0" collapsed="false">
      <c r="B24" s="70"/>
      <c r="C24" s="70" t="e">
        <f aca="false">IF(H24=LEN($H$2),C$3,0)</f>
        <v>#VALUE!</v>
      </c>
      <c r="D24" s="0" t="str">
        <f aca="false">IF(ISERROR(SEARCH("G",$H$2,H23+1)),"",SEARCH("G",$H$2,H23+1))</f>
        <v/>
      </c>
      <c r="E24" s="0" t="str">
        <f aca="false">IF(E$5=1,IF(ISERROR(SEARCH("K",$H$2,$H23+1)),"",SEARCH("K",$H$2,H23+1)),"")</f>
        <v/>
      </c>
      <c r="F24" s="0" t="str">
        <f aca="false">IF(F$5=1,IF(ISERROR(SEARCH("L",$H$2,$H23+1)),"",SEARCH("L",$H$2,H23+1)),"")</f>
        <v/>
      </c>
      <c r="G24" s="0" t="str">
        <f aca="false">IF(G$5=1,IF(ISERROR(SEARCH("R",$H$2,H23+1)),"",SEARCH("R",$H$2,$H23+1)),"")</f>
        <v/>
      </c>
      <c r="H24" s="25" t="e">
        <f aca="false">IF(SUM(D24:G24)=0,LEN($H$2),MIN(D24:G24))</f>
        <v>#VALUE!</v>
      </c>
      <c r="I24" s="74" t="e">
        <f aca="false">MID($H$2,H23+1,H24-H23)</f>
        <v>#VALUE!</v>
      </c>
      <c r="J24" s="75" t="e">
        <f aca="false">IF(LEN(I24)=0,"",SUMPRODUCT(S$5:CD$5,S24:CD24))</f>
        <v>#VALUE!</v>
      </c>
      <c r="K24" s="47" t="e">
        <f aca="false">IF(C24=-1,"",J24-18.015)</f>
        <v>#VALUE!</v>
      </c>
      <c r="L24" s="75" t="e">
        <f aca="false">IF(LEN(I24)=0,"",SUMPRODUCT(S$6:CD$6,S24:CD24))</f>
        <v>#VALUE!</v>
      </c>
      <c r="M24" s="75" t="e">
        <f aca="false">IF(C24=-1,"",L24-18.01)</f>
        <v>#VALUE!</v>
      </c>
      <c r="N24" s="49" t="e">
        <f aca="false">IF(LEN(I24)=0,"",L24+TRUNC(J24-L24-0.1))</f>
        <v>#VALUE!</v>
      </c>
      <c r="O24" s="75" t="e">
        <f aca="false">IF(C24=-1,"",N24-18.01)</f>
        <v>#VALUE!</v>
      </c>
      <c r="P24" s="76" t="str">
        <f aca="false">IF(ISNUMBER(J24),Q24+R24,"")</f>
        <v/>
      </c>
      <c r="Q24" s="76" t="str">
        <f aca="false">IF(ISNUMBER(J24),COUNTIF(J$7:J$66,"&lt;"&amp;J24)+1,"")</f>
        <v/>
      </c>
      <c r="R24" s="76" t="str">
        <f aca="false">IF(ISNUMBER(J24),COUNTIF(J$7:J24,"="&amp;J24)-1,"")</f>
        <v/>
      </c>
      <c r="S24" s="0" t="e">
        <f aca="false">LEN($I24)-LEN(SUBSTITUTE($I24,S$4,""))</f>
        <v>#VALUE!</v>
      </c>
      <c r="T24" s="0" t="e">
        <f aca="false">LEN($I24)-LEN(SUBSTITUTE($I24,T$4,""))</f>
        <v>#VALUE!</v>
      </c>
      <c r="U24" s="0" t="e">
        <f aca="false">LEN($I24)-LEN(SUBSTITUTE($I24,U$4,""))</f>
        <v>#VALUE!</v>
      </c>
      <c r="V24" s="0" t="e">
        <f aca="false">LEN($I24)-LEN(SUBSTITUTE($I24,V$4,""))</f>
        <v>#VALUE!</v>
      </c>
      <c r="W24" s="0" t="e">
        <f aca="false">LEN($I24)-LEN(SUBSTITUTE($I24,W$4,""))</f>
        <v>#VALUE!</v>
      </c>
      <c r="X24" s="0" t="e">
        <f aca="false">LEN($I24)-LEN(SUBSTITUTE($I24,X$4,""))</f>
        <v>#VALUE!</v>
      </c>
      <c r="Y24" s="0" t="e">
        <f aca="false">LEN($I24)-LEN(SUBSTITUTE($I24,Y$4,""))</f>
        <v>#VALUE!</v>
      </c>
      <c r="Z24" s="0" t="e">
        <f aca="false">LEN($I24)-LEN(SUBSTITUTE($I24,Z$4,""))</f>
        <v>#VALUE!</v>
      </c>
      <c r="AA24" s="0" t="e">
        <f aca="false">LEN($I24)-LEN(SUBSTITUTE($I24,AA$4,""))</f>
        <v>#VALUE!</v>
      </c>
      <c r="AB24" s="0" t="e">
        <f aca="false">LEN($I24)-LEN(SUBSTITUTE($I24,AB$4,""))</f>
        <v>#VALUE!</v>
      </c>
      <c r="AC24" s="0" t="e">
        <f aca="false">LEN($I24)-LEN(SUBSTITUTE($I24,AC$4,""))</f>
        <v>#VALUE!</v>
      </c>
      <c r="AD24" s="0" t="e">
        <f aca="false">LEN($I24)-LEN(SUBSTITUTE($I24,AD$4,""))</f>
        <v>#VALUE!</v>
      </c>
      <c r="AE24" s="0" t="e">
        <f aca="false">LEN($I24)-LEN(SUBSTITUTE($I24,AE$4,""))</f>
        <v>#VALUE!</v>
      </c>
      <c r="AF24" s="0" t="e">
        <f aca="false">LEN($I24)-LEN(SUBSTITUTE($I24,AF$4,""))</f>
        <v>#VALUE!</v>
      </c>
      <c r="AG24" s="0" t="e">
        <f aca="false">LEN($I24)-LEN(SUBSTITUTE($I24,AG$4,""))</f>
        <v>#VALUE!</v>
      </c>
      <c r="AH24" s="0" t="e">
        <f aca="false">LEN($I24)-LEN(SUBSTITUTE($I24,AH$4,""))</f>
        <v>#VALUE!</v>
      </c>
      <c r="AI24" s="0" t="e">
        <f aca="false">LEN($I24)-LEN(SUBSTITUTE($I24,AI$4,""))</f>
        <v>#VALUE!</v>
      </c>
      <c r="AJ24" s="0" t="e">
        <f aca="false">LEN($I24)-LEN(SUBSTITUTE($I24,AJ$4,""))</f>
        <v>#VALUE!</v>
      </c>
      <c r="AK24" s="0" t="e">
        <f aca="false">LEN($I24)-LEN(SUBSTITUTE($I24,AK$4,""))</f>
        <v>#VALUE!</v>
      </c>
      <c r="AL24" s="0" t="e">
        <f aca="false">LEN($I24)-LEN(SUBSTITUTE($I24,AL$4,""))</f>
        <v>#VALUE!</v>
      </c>
      <c r="AM24" s="0" t="e">
        <f aca="false">LEN($I24)-LEN(SUBSTITUTE($I24,AM$4,""))</f>
        <v>#VALUE!</v>
      </c>
      <c r="AN24" s="0" t="e">
        <f aca="false">LEN($I24)-LEN(SUBSTITUTE($I24,AN$4,""))</f>
        <v>#VALUE!</v>
      </c>
      <c r="AO24" s="0" t="e">
        <f aca="false">LEN($I24)-LEN(SUBSTITUTE($I24,AO$4,""))</f>
        <v>#VALUE!</v>
      </c>
      <c r="AP24" s="0" t="e">
        <f aca="false">LEN($I24)-LEN(SUBSTITUTE($I24,AP$4,""))</f>
        <v>#VALUE!</v>
      </c>
      <c r="AQ24" s="0" t="e">
        <f aca="false">LEN($I24)-LEN(SUBSTITUTE($I24,AQ$4,""))</f>
        <v>#VALUE!</v>
      </c>
      <c r="AR24" s="0" t="e">
        <f aca="false">LEN($I24)-LEN(SUBSTITUTE($I24,AR$4,""))</f>
        <v>#VALUE!</v>
      </c>
      <c r="AS24" s="0" t="e">
        <f aca="false">LEN($I24)-LEN(SUBSTITUTE($I24,AS$4,""))</f>
        <v>#VALUE!</v>
      </c>
      <c r="AT24" s="0" t="e">
        <f aca="false">LEN($I24)-LEN(SUBSTITUTE($I24,AT$4,""))</f>
        <v>#VALUE!</v>
      </c>
      <c r="AU24" s="0" t="e">
        <f aca="false">LEN($I24)-LEN(SUBSTITUTE($I24,AU$4,""))</f>
        <v>#VALUE!</v>
      </c>
      <c r="AV24" s="0" t="e">
        <f aca="false">LEN($I24)-LEN(SUBSTITUTE($I24,AV$4,""))</f>
        <v>#VALUE!</v>
      </c>
      <c r="AW24" s="0" t="e">
        <f aca="false">LEN($I24)-LEN(SUBSTITUTE($I24,AW$4,""))</f>
        <v>#VALUE!</v>
      </c>
      <c r="AX24" s="0" t="e">
        <f aca="false">LEN($I24)-LEN(SUBSTITUTE($I24,AX$4,""))</f>
        <v>#VALUE!</v>
      </c>
      <c r="AY24" s="0" t="e">
        <f aca="false">LEN($I24)-LEN(SUBSTITUTE($I24,AY$4,""))</f>
        <v>#VALUE!</v>
      </c>
      <c r="AZ24" s="0" t="e">
        <f aca="false">LEN($I24)-LEN(SUBSTITUTE($I24,AZ$4,""))</f>
        <v>#VALUE!</v>
      </c>
      <c r="BA24" s="0" t="e">
        <f aca="false">LEN($I24)-LEN(SUBSTITUTE($I24,BA$4,""))</f>
        <v>#VALUE!</v>
      </c>
      <c r="BB24" s="0" t="e">
        <f aca="false">LEN($I24)-LEN(SUBSTITUTE($I24,BB$4,""))</f>
        <v>#VALUE!</v>
      </c>
      <c r="BC24" s="0" t="e">
        <f aca="false">LEN($I24)-LEN(SUBSTITUTE($I24,BC$4,""))</f>
        <v>#VALUE!</v>
      </c>
      <c r="BD24" s="0" t="e">
        <f aca="false">LEN($I24)-LEN(SUBSTITUTE($I24,BD$4,""))</f>
        <v>#VALUE!</v>
      </c>
      <c r="BE24" s="0" t="e">
        <f aca="false">LEN($I24)-LEN(SUBSTITUTE($I24,BE$4,""))</f>
        <v>#VALUE!</v>
      </c>
      <c r="BF24" s="0" t="e">
        <f aca="false">LEN($I24)-LEN(SUBSTITUTE($I24,BF$4,""))</f>
        <v>#VALUE!</v>
      </c>
      <c r="BG24" s="0" t="e">
        <f aca="false">LEN($I24)-LEN(SUBSTITUTE($I24,BG$4,""))</f>
        <v>#VALUE!</v>
      </c>
      <c r="BH24" s="0" t="e">
        <f aca="false">LEN($I24)-LEN(SUBSTITUTE($I24,BH$4,""))</f>
        <v>#VALUE!</v>
      </c>
      <c r="BI24" s="0" t="e">
        <f aca="false">LEN($I24)-LEN(SUBSTITUTE($I24,BI$4,""))</f>
        <v>#VALUE!</v>
      </c>
      <c r="BJ24" s="0" t="e">
        <f aca="false">LEN($I24)-LEN(SUBSTITUTE($I24,BJ$4,""))</f>
        <v>#VALUE!</v>
      </c>
      <c r="BK24" s="0" t="e">
        <f aca="false">LEN($I24)-LEN(SUBSTITUTE($I24,BK$4,""))</f>
        <v>#VALUE!</v>
      </c>
      <c r="BL24" s="0" t="e">
        <f aca="false">LEN($I24)-LEN(SUBSTITUTE($I24,BL$4,""))</f>
        <v>#VALUE!</v>
      </c>
      <c r="BM24" s="0" t="e">
        <f aca="false">LEN($I24)-LEN(SUBSTITUTE($I24,BM$4,""))</f>
        <v>#VALUE!</v>
      </c>
      <c r="BN24" s="0" t="e">
        <f aca="false">LEN($I24)-LEN(SUBSTITUTE($I24,BN$4,""))</f>
        <v>#VALUE!</v>
      </c>
      <c r="BO24" s="0" t="e">
        <f aca="false">LEN($I24)-LEN(SUBSTITUTE($I24,BO$4,""))</f>
        <v>#VALUE!</v>
      </c>
      <c r="BP24" s="0" t="e">
        <f aca="false">LEN($I24)-LEN(SUBSTITUTE($I24,BP$4,""))</f>
        <v>#VALUE!</v>
      </c>
      <c r="BQ24" s="0" t="e">
        <f aca="false">LEN($I24)-LEN(SUBSTITUTE($I24,BQ$4,""))</f>
        <v>#VALUE!</v>
      </c>
      <c r="BR24" s="0" t="e">
        <f aca="false">LEN($I24)-LEN(SUBSTITUTE($I24,BR$4,""))</f>
        <v>#VALUE!</v>
      </c>
      <c r="BS24" s="0" t="e">
        <f aca="false">LEN($I24)-LEN(SUBSTITUTE($I24,BS$4,""))</f>
        <v>#VALUE!</v>
      </c>
      <c r="BT24" s="0" t="e">
        <f aca="false">LEN($I24)-LEN(SUBSTITUTE($I24,BT$4,""))</f>
        <v>#VALUE!</v>
      </c>
      <c r="BU24" s="0" t="e">
        <f aca="false">LEN($I24)-LEN(SUBSTITUTE($I24,BU$4,""))</f>
        <v>#VALUE!</v>
      </c>
      <c r="BV24" s="0" t="e">
        <f aca="false">LEN($I24)-LEN(SUBSTITUTE($I24,BV$4,""))</f>
        <v>#VALUE!</v>
      </c>
      <c r="BW24" s="0" t="e">
        <f aca="false">LEN($I24)-LEN(SUBSTITUTE($I24,BW$4,""))</f>
        <v>#VALUE!</v>
      </c>
      <c r="BX24" s="0" t="e">
        <f aca="false">LEN($I24)-LEN(SUBSTITUTE($I24,BX$4,""))</f>
        <v>#VALUE!</v>
      </c>
      <c r="BY24" s="0" t="e">
        <f aca="false">LEN($I24)-LEN(SUBSTITUTE($I24,BY$4,""))</f>
        <v>#VALUE!</v>
      </c>
      <c r="BZ24" s="0" t="e">
        <f aca="false">LEN($I24)-LEN(SUBSTITUTE($I24,BZ$4,""))</f>
        <v>#VALUE!</v>
      </c>
      <c r="CA24" s="0" t="e">
        <f aca="false">LEN(I24)+B24+C24</f>
        <v>#VALUE!</v>
      </c>
      <c r="CC24" s="0" t="e">
        <f aca="false">LEN(I24)</f>
        <v>#VALUE!</v>
      </c>
      <c r="CD24" s="0" t="e">
        <f aca="false">-(LEN(I24)-1)</f>
        <v>#VALUE!</v>
      </c>
    </row>
    <row r="25" customFormat="false" ht="14.25" hidden="false" customHeight="false" outlineLevel="0" collapsed="false">
      <c r="B25" s="70"/>
      <c r="C25" s="70" t="e">
        <f aca="false">IF(H25=LEN($H$2),C$3,0)</f>
        <v>#VALUE!</v>
      </c>
      <c r="D25" s="0" t="str">
        <f aca="false">IF(ISERROR(SEARCH("G",$H$2,H24+1)),"",SEARCH("G",$H$2,H24+1))</f>
        <v/>
      </c>
      <c r="E25" s="0" t="str">
        <f aca="false">IF(E$5=1,IF(ISERROR(SEARCH("K",$H$2,$H24+1)),"",SEARCH("K",$H$2,H24+1)),"")</f>
        <v/>
      </c>
      <c r="F25" s="0" t="str">
        <f aca="false">IF(F$5=1,IF(ISERROR(SEARCH("L",$H$2,$H24+1)),"",SEARCH("L",$H$2,H24+1)),"")</f>
        <v/>
      </c>
      <c r="G25" s="0" t="str">
        <f aca="false">IF(G$5=1,IF(ISERROR(SEARCH("R",$H$2,H24+1)),"",SEARCH("R",$H$2,$H24+1)),"")</f>
        <v/>
      </c>
      <c r="H25" s="25" t="e">
        <f aca="false">IF(SUM(D25:G25)=0,LEN($H$2),MIN(D25:G25))</f>
        <v>#VALUE!</v>
      </c>
      <c r="I25" s="74" t="e">
        <f aca="false">MID($H$2,H24+1,H25-H24)</f>
        <v>#VALUE!</v>
      </c>
      <c r="J25" s="75" t="e">
        <f aca="false">IF(LEN(I25)=0,"",SUMPRODUCT(S$5:CD$5,S25:CD25))</f>
        <v>#VALUE!</v>
      </c>
      <c r="K25" s="47" t="e">
        <f aca="false">IF(C25=-1,"",J25-18.015)</f>
        <v>#VALUE!</v>
      </c>
      <c r="L25" s="75" t="e">
        <f aca="false">IF(LEN(I25)=0,"",SUMPRODUCT(S$6:CD$6,S25:CD25))</f>
        <v>#VALUE!</v>
      </c>
      <c r="M25" s="75" t="e">
        <f aca="false">IF(C25=-1,"",L25-18.01)</f>
        <v>#VALUE!</v>
      </c>
      <c r="N25" s="49" t="e">
        <f aca="false">IF(LEN(I25)=0,"",L25+TRUNC(J25-L25-0.1))</f>
        <v>#VALUE!</v>
      </c>
      <c r="O25" s="75" t="e">
        <f aca="false">IF(C25=-1,"",N25-18.01)</f>
        <v>#VALUE!</v>
      </c>
      <c r="P25" s="76" t="str">
        <f aca="false">IF(ISNUMBER(J25),Q25+R25,"")</f>
        <v/>
      </c>
      <c r="Q25" s="76" t="str">
        <f aca="false">IF(ISNUMBER(J25),COUNTIF(J$7:J$66,"&lt;"&amp;J25)+1,"")</f>
        <v/>
      </c>
      <c r="R25" s="76" t="str">
        <f aca="false">IF(ISNUMBER(J25),COUNTIF(J$7:J25,"="&amp;J25)-1,"")</f>
        <v/>
      </c>
      <c r="S25" s="0" t="e">
        <f aca="false">LEN($I25)-LEN(SUBSTITUTE($I25,S$4,""))</f>
        <v>#VALUE!</v>
      </c>
      <c r="T25" s="0" t="e">
        <f aca="false">LEN($I25)-LEN(SUBSTITUTE($I25,T$4,""))</f>
        <v>#VALUE!</v>
      </c>
      <c r="U25" s="0" t="e">
        <f aca="false">LEN($I25)-LEN(SUBSTITUTE($I25,U$4,""))</f>
        <v>#VALUE!</v>
      </c>
      <c r="V25" s="0" t="e">
        <f aca="false">LEN($I25)-LEN(SUBSTITUTE($I25,V$4,""))</f>
        <v>#VALUE!</v>
      </c>
      <c r="W25" s="0" t="e">
        <f aca="false">LEN($I25)-LEN(SUBSTITUTE($I25,W$4,""))</f>
        <v>#VALUE!</v>
      </c>
      <c r="X25" s="0" t="e">
        <f aca="false">LEN($I25)-LEN(SUBSTITUTE($I25,X$4,""))</f>
        <v>#VALUE!</v>
      </c>
      <c r="Y25" s="0" t="e">
        <f aca="false">LEN($I25)-LEN(SUBSTITUTE($I25,Y$4,""))</f>
        <v>#VALUE!</v>
      </c>
      <c r="Z25" s="0" t="e">
        <f aca="false">LEN($I25)-LEN(SUBSTITUTE($I25,Z$4,""))</f>
        <v>#VALUE!</v>
      </c>
      <c r="AA25" s="0" t="e">
        <f aca="false">LEN($I25)-LEN(SUBSTITUTE($I25,AA$4,""))</f>
        <v>#VALUE!</v>
      </c>
      <c r="AB25" s="0" t="e">
        <f aca="false">LEN($I25)-LEN(SUBSTITUTE($I25,AB$4,""))</f>
        <v>#VALUE!</v>
      </c>
      <c r="AC25" s="0" t="e">
        <f aca="false">LEN($I25)-LEN(SUBSTITUTE($I25,AC$4,""))</f>
        <v>#VALUE!</v>
      </c>
      <c r="AD25" s="0" t="e">
        <f aca="false">LEN($I25)-LEN(SUBSTITUTE($I25,AD$4,""))</f>
        <v>#VALUE!</v>
      </c>
      <c r="AE25" s="0" t="e">
        <f aca="false">LEN($I25)-LEN(SUBSTITUTE($I25,AE$4,""))</f>
        <v>#VALUE!</v>
      </c>
      <c r="AF25" s="0" t="e">
        <f aca="false">LEN($I25)-LEN(SUBSTITUTE($I25,AF$4,""))</f>
        <v>#VALUE!</v>
      </c>
      <c r="AG25" s="0" t="e">
        <f aca="false">LEN($I25)-LEN(SUBSTITUTE($I25,AG$4,""))</f>
        <v>#VALUE!</v>
      </c>
      <c r="AH25" s="0" t="e">
        <f aca="false">LEN($I25)-LEN(SUBSTITUTE($I25,AH$4,""))</f>
        <v>#VALUE!</v>
      </c>
      <c r="AI25" s="0" t="e">
        <f aca="false">LEN($I25)-LEN(SUBSTITUTE($I25,AI$4,""))</f>
        <v>#VALUE!</v>
      </c>
      <c r="AJ25" s="0" t="e">
        <f aca="false">LEN($I25)-LEN(SUBSTITUTE($I25,AJ$4,""))</f>
        <v>#VALUE!</v>
      </c>
      <c r="AK25" s="0" t="e">
        <f aca="false">LEN($I25)-LEN(SUBSTITUTE($I25,AK$4,""))</f>
        <v>#VALUE!</v>
      </c>
      <c r="AL25" s="0" t="e">
        <f aca="false">LEN($I25)-LEN(SUBSTITUTE($I25,AL$4,""))</f>
        <v>#VALUE!</v>
      </c>
      <c r="AM25" s="0" t="e">
        <f aca="false">LEN($I25)-LEN(SUBSTITUTE($I25,AM$4,""))</f>
        <v>#VALUE!</v>
      </c>
      <c r="AN25" s="0" t="e">
        <f aca="false">LEN($I25)-LEN(SUBSTITUTE($I25,AN$4,""))</f>
        <v>#VALUE!</v>
      </c>
      <c r="AO25" s="0" t="e">
        <f aca="false">LEN($I25)-LEN(SUBSTITUTE($I25,AO$4,""))</f>
        <v>#VALUE!</v>
      </c>
      <c r="AP25" s="0" t="e">
        <f aca="false">LEN($I25)-LEN(SUBSTITUTE($I25,AP$4,""))</f>
        <v>#VALUE!</v>
      </c>
      <c r="AQ25" s="0" t="e">
        <f aca="false">LEN($I25)-LEN(SUBSTITUTE($I25,AQ$4,""))</f>
        <v>#VALUE!</v>
      </c>
      <c r="AR25" s="0" t="e">
        <f aca="false">LEN($I25)-LEN(SUBSTITUTE($I25,AR$4,""))</f>
        <v>#VALUE!</v>
      </c>
      <c r="AS25" s="0" t="e">
        <f aca="false">LEN($I25)-LEN(SUBSTITUTE($I25,AS$4,""))</f>
        <v>#VALUE!</v>
      </c>
      <c r="AT25" s="0" t="e">
        <f aca="false">LEN($I25)-LEN(SUBSTITUTE($I25,AT$4,""))</f>
        <v>#VALUE!</v>
      </c>
      <c r="AU25" s="0" t="e">
        <f aca="false">LEN($I25)-LEN(SUBSTITUTE($I25,AU$4,""))</f>
        <v>#VALUE!</v>
      </c>
      <c r="AV25" s="0" t="e">
        <f aca="false">LEN($I25)-LEN(SUBSTITUTE($I25,AV$4,""))</f>
        <v>#VALUE!</v>
      </c>
      <c r="AW25" s="0" t="e">
        <f aca="false">LEN($I25)-LEN(SUBSTITUTE($I25,AW$4,""))</f>
        <v>#VALUE!</v>
      </c>
      <c r="AX25" s="0" t="e">
        <f aca="false">LEN($I25)-LEN(SUBSTITUTE($I25,AX$4,""))</f>
        <v>#VALUE!</v>
      </c>
      <c r="AY25" s="0" t="e">
        <f aca="false">LEN($I25)-LEN(SUBSTITUTE($I25,AY$4,""))</f>
        <v>#VALUE!</v>
      </c>
      <c r="AZ25" s="0" t="e">
        <f aca="false">LEN($I25)-LEN(SUBSTITUTE($I25,AZ$4,""))</f>
        <v>#VALUE!</v>
      </c>
      <c r="BA25" s="0" t="e">
        <f aca="false">LEN($I25)-LEN(SUBSTITUTE($I25,BA$4,""))</f>
        <v>#VALUE!</v>
      </c>
      <c r="BB25" s="0" t="e">
        <f aca="false">LEN($I25)-LEN(SUBSTITUTE($I25,BB$4,""))</f>
        <v>#VALUE!</v>
      </c>
      <c r="BC25" s="0" t="e">
        <f aca="false">LEN($I25)-LEN(SUBSTITUTE($I25,BC$4,""))</f>
        <v>#VALUE!</v>
      </c>
      <c r="BD25" s="0" t="e">
        <f aca="false">LEN($I25)-LEN(SUBSTITUTE($I25,BD$4,""))</f>
        <v>#VALUE!</v>
      </c>
      <c r="BE25" s="0" t="e">
        <f aca="false">LEN($I25)-LEN(SUBSTITUTE($I25,BE$4,""))</f>
        <v>#VALUE!</v>
      </c>
      <c r="BF25" s="0" t="e">
        <f aca="false">LEN($I25)-LEN(SUBSTITUTE($I25,BF$4,""))</f>
        <v>#VALUE!</v>
      </c>
      <c r="BG25" s="0" t="e">
        <f aca="false">LEN($I25)-LEN(SUBSTITUTE($I25,BG$4,""))</f>
        <v>#VALUE!</v>
      </c>
      <c r="BH25" s="0" t="e">
        <f aca="false">LEN($I25)-LEN(SUBSTITUTE($I25,BH$4,""))</f>
        <v>#VALUE!</v>
      </c>
      <c r="BI25" s="0" t="e">
        <f aca="false">LEN($I25)-LEN(SUBSTITUTE($I25,BI$4,""))</f>
        <v>#VALUE!</v>
      </c>
      <c r="BJ25" s="0" t="e">
        <f aca="false">LEN($I25)-LEN(SUBSTITUTE($I25,BJ$4,""))</f>
        <v>#VALUE!</v>
      </c>
      <c r="BK25" s="0" t="e">
        <f aca="false">LEN($I25)-LEN(SUBSTITUTE($I25,BK$4,""))</f>
        <v>#VALUE!</v>
      </c>
      <c r="BL25" s="0" t="e">
        <f aca="false">LEN($I25)-LEN(SUBSTITUTE($I25,BL$4,""))</f>
        <v>#VALUE!</v>
      </c>
      <c r="BM25" s="0" t="e">
        <f aca="false">LEN($I25)-LEN(SUBSTITUTE($I25,BM$4,""))</f>
        <v>#VALUE!</v>
      </c>
      <c r="BN25" s="0" t="e">
        <f aca="false">LEN($I25)-LEN(SUBSTITUTE($I25,BN$4,""))</f>
        <v>#VALUE!</v>
      </c>
      <c r="BO25" s="0" t="e">
        <f aca="false">LEN($I25)-LEN(SUBSTITUTE($I25,BO$4,""))</f>
        <v>#VALUE!</v>
      </c>
      <c r="BP25" s="0" t="e">
        <f aca="false">LEN($I25)-LEN(SUBSTITUTE($I25,BP$4,""))</f>
        <v>#VALUE!</v>
      </c>
      <c r="BQ25" s="0" t="e">
        <f aca="false">LEN($I25)-LEN(SUBSTITUTE($I25,BQ$4,""))</f>
        <v>#VALUE!</v>
      </c>
      <c r="BR25" s="0" t="e">
        <f aca="false">LEN($I25)-LEN(SUBSTITUTE($I25,BR$4,""))</f>
        <v>#VALUE!</v>
      </c>
      <c r="BS25" s="0" t="e">
        <f aca="false">LEN($I25)-LEN(SUBSTITUTE($I25,BS$4,""))</f>
        <v>#VALUE!</v>
      </c>
      <c r="BT25" s="0" t="e">
        <f aca="false">LEN($I25)-LEN(SUBSTITUTE($I25,BT$4,""))</f>
        <v>#VALUE!</v>
      </c>
      <c r="BU25" s="0" t="e">
        <f aca="false">LEN($I25)-LEN(SUBSTITUTE($I25,BU$4,""))</f>
        <v>#VALUE!</v>
      </c>
      <c r="BV25" s="0" t="e">
        <f aca="false">LEN($I25)-LEN(SUBSTITUTE($I25,BV$4,""))</f>
        <v>#VALUE!</v>
      </c>
      <c r="BW25" s="0" t="e">
        <f aca="false">LEN($I25)-LEN(SUBSTITUTE($I25,BW$4,""))</f>
        <v>#VALUE!</v>
      </c>
      <c r="BX25" s="0" t="e">
        <f aca="false">LEN($I25)-LEN(SUBSTITUTE($I25,BX$4,""))</f>
        <v>#VALUE!</v>
      </c>
      <c r="BY25" s="0" t="e">
        <f aca="false">LEN($I25)-LEN(SUBSTITUTE($I25,BY$4,""))</f>
        <v>#VALUE!</v>
      </c>
      <c r="BZ25" s="0" t="e">
        <f aca="false">LEN($I25)-LEN(SUBSTITUTE($I25,BZ$4,""))</f>
        <v>#VALUE!</v>
      </c>
      <c r="CA25" s="0" t="e">
        <f aca="false">LEN(I25)+B25+C25</f>
        <v>#VALUE!</v>
      </c>
      <c r="CC25" s="0" t="e">
        <f aca="false">LEN(I25)</f>
        <v>#VALUE!</v>
      </c>
      <c r="CD25" s="0" t="e">
        <f aca="false">-(LEN(I25)-1)</f>
        <v>#VALUE!</v>
      </c>
    </row>
    <row r="26" customFormat="false" ht="14.25" hidden="false" customHeight="false" outlineLevel="0" collapsed="false">
      <c r="B26" s="70"/>
      <c r="C26" s="70" t="e">
        <f aca="false">IF(H26=LEN($H$2),C$3,0)</f>
        <v>#VALUE!</v>
      </c>
      <c r="D26" s="0" t="str">
        <f aca="false">IF(ISERROR(SEARCH("G",$H$2,H25+1)),"",SEARCH("G",$H$2,H25+1))</f>
        <v/>
      </c>
      <c r="E26" s="0" t="str">
        <f aca="false">IF(E$5=1,IF(ISERROR(SEARCH("K",$H$2,$H25+1)),"",SEARCH("K",$H$2,H25+1)),"")</f>
        <v/>
      </c>
      <c r="F26" s="0" t="str">
        <f aca="false">IF(F$5=1,IF(ISERROR(SEARCH("L",$H$2,$H25+1)),"",SEARCH("L",$H$2,H25+1)),"")</f>
        <v/>
      </c>
      <c r="G26" s="0" t="str">
        <f aca="false">IF(G$5=1,IF(ISERROR(SEARCH("R",$H$2,H25+1)),"",SEARCH("R",$H$2,$H25+1)),"")</f>
        <v/>
      </c>
      <c r="H26" s="25" t="e">
        <f aca="false">IF(SUM(D26:G26)=0,LEN($H$2),MIN(D26:G26))</f>
        <v>#VALUE!</v>
      </c>
      <c r="I26" s="74" t="e">
        <f aca="false">MID($H$2,H25+1,H26-H25)</f>
        <v>#VALUE!</v>
      </c>
      <c r="J26" s="75" t="e">
        <f aca="false">IF(LEN(I26)=0,"",SUMPRODUCT(S$5:CD$5,S26:CD26))</f>
        <v>#VALUE!</v>
      </c>
      <c r="K26" s="47" t="e">
        <f aca="false">IF(C26=-1,"",J26-18.015)</f>
        <v>#VALUE!</v>
      </c>
      <c r="L26" s="75" t="e">
        <f aca="false">IF(LEN(I26)=0,"",SUMPRODUCT(S$6:CD$6,S26:CD26))</f>
        <v>#VALUE!</v>
      </c>
      <c r="M26" s="75" t="e">
        <f aca="false">IF(C26=-1,"",L26-18.01)</f>
        <v>#VALUE!</v>
      </c>
      <c r="N26" s="49" t="e">
        <f aca="false">IF(LEN(I26)=0,"",L26+TRUNC(J26-L26-0.1))</f>
        <v>#VALUE!</v>
      </c>
      <c r="O26" s="75" t="e">
        <f aca="false">IF(C26=-1,"",N26-18.01)</f>
        <v>#VALUE!</v>
      </c>
      <c r="P26" s="76" t="str">
        <f aca="false">IF(ISNUMBER(J26),Q26+R26,"")</f>
        <v/>
      </c>
      <c r="Q26" s="76" t="str">
        <f aca="false">IF(ISNUMBER(J26),COUNTIF(J$7:J$66,"&lt;"&amp;J26)+1,"")</f>
        <v/>
      </c>
      <c r="R26" s="76" t="str">
        <f aca="false">IF(ISNUMBER(J26),COUNTIF(J$7:J26,"="&amp;J26)-1,"")</f>
        <v/>
      </c>
      <c r="S26" s="0" t="e">
        <f aca="false">LEN($I26)-LEN(SUBSTITUTE($I26,S$4,""))</f>
        <v>#VALUE!</v>
      </c>
      <c r="T26" s="0" t="e">
        <f aca="false">LEN($I26)-LEN(SUBSTITUTE($I26,T$4,""))</f>
        <v>#VALUE!</v>
      </c>
      <c r="U26" s="0" t="e">
        <f aca="false">LEN($I26)-LEN(SUBSTITUTE($I26,U$4,""))</f>
        <v>#VALUE!</v>
      </c>
      <c r="V26" s="0" t="e">
        <f aca="false">LEN($I26)-LEN(SUBSTITUTE($I26,V$4,""))</f>
        <v>#VALUE!</v>
      </c>
      <c r="W26" s="0" t="e">
        <f aca="false">LEN($I26)-LEN(SUBSTITUTE($I26,W$4,""))</f>
        <v>#VALUE!</v>
      </c>
      <c r="X26" s="0" t="e">
        <f aca="false">LEN($I26)-LEN(SUBSTITUTE($I26,X$4,""))</f>
        <v>#VALUE!</v>
      </c>
      <c r="Y26" s="0" t="e">
        <f aca="false">LEN($I26)-LEN(SUBSTITUTE($I26,Y$4,""))</f>
        <v>#VALUE!</v>
      </c>
      <c r="Z26" s="0" t="e">
        <f aca="false">LEN($I26)-LEN(SUBSTITUTE($I26,Z$4,""))</f>
        <v>#VALUE!</v>
      </c>
      <c r="AA26" s="0" t="e">
        <f aca="false">LEN($I26)-LEN(SUBSTITUTE($I26,AA$4,""))</f>
        <v>#VALUE!</v>
      </c>
      <c r="AB26" s="0" t="e">
        <f aca="false">LEN($I26)-LEN(SUBSTITUTE($I26,AB$4,""))</f>
        <v>#VALUE!</v>
      </c>
      <c r="AC26" s="0" t="e">
        <f aca="false">LEN($I26)-LEN(SUBSTITUTE($I26,AC$4,""))</f>
        <v>#VALUE!</v>
      </c>
      <c r="AD26" s="0" t="e">
        <f aca="false">LEN($I26)-LEN(SUBSTITUTE($I26,AD$4,""))</f>
        <v>#VALUE!</v>
      </c>
      <c r="AE26" s="0" t="e">
        <f aca="false">LEN($I26)-LEN(SUBSTITUTE($I26,AE$4,""))</f>
        <v>#VALUE!</v>
      </c>
      <c r="AF26" s="0" t="e">
        <f aca="false">LEN($I26)-LEN(SUBSTITUTE($I26,AF$4,""))</f>
        <v>#VALUE!</v>
      </c>
      <c r="AG26" s="0" t="e">
        <f aca="false">LEN($I26)-LEN(SUBSTITUTE($I26,AG$4,""))</f>
        <v>#VALUE!</v>
      </c>
      <c r="AH26" s="0" t="e">
        <f aca="false">LEN($I26)-LEN(SUBSTITUTE($I26,AH$4,""))</f>
        <v>#VALUE!</v>
      </c>
      <c r="AI26" s="0" t="e">
        <f aca="false">LEN($I26)-LEN(SUBSTITUTE($I26,AI$4,""))</f>
        <v>#VALUE!</v>
      </c>
      <c r="AJ26" s="0" t="e">
        <f aca="false">LEN($I26)-LEN(SUBSTITUTE($I26,AJ$4,""))</f>
        <v>#VALUE!</v>
      </c>
      <c r="AK26" s="0" t="e">
        <f aca="false">LEN($I26)-LEN(SUBSTITUTE($I26,AK$4,""))</f>
        <v>#VALUE!</v>
      </c>
      <c r="AL26" s="0" t="e">
        <f aca="false">LEN($I26)-LEN(SUBSTITUTE($I26,AL$4,""))</f>
        <v>#VALUE!</v>
      </c>
      <c r="AM26" s="0" t="e">
        <f aca="false">LEN($I26)-LEN(SUBSTITUTE($I26,AM$4,""))</f>
        <v>#VALUE!</v>
      </c>
      <c r="AN26" s="0" t="e">
        <f aca="false">LEN($I26)-LEN(SUBSTITUTE($I26,AN$4,""))</f>
        <v>#VALUE!</v>
      </c>
      <c r="AO26" s="0" t="e">
        <f aca="false">LEN($I26)-LEN(SUBSTITUTE($I26,AO$4,""))</f>
        <v>#VALUE!</v>
      </c>
      <c r="AP26" s="0" t="e">
        <f aca="false">LEN($I26)-LEN(SUBSTITUTE($I26,AP$4,""))</f>
        <v>#VALUE!</v>
      </c>
      <c r="AQ26" s="0" t="e">
        <f aca="false">LEN($I26)-LEN(SUBSTITUTE($I26,AQ$4,""))</f>
        <v>#VALUE!</v>
      </c>
      <c r="AR26" s="0" t="e">
        <f aca="false">LEN($I26)-LEN(SUBSTITUTE($I26,AR$4,""))</f>
        <v>#VALUE!</v>
      </c>
      <c r="AS26" s="0" t="e">
        <f aca="false">LEN($I26)-LEN(SUBSTITUTE($I26,AS$4,""))</f>
        <v>#VALUE!</v>
      </c>
      <c r="AT26" s="0" t="e">
        <f aca="false">LEN($I26)-LEN(SUBSTITUTE($I26,AT$4,""))</f>
        <v>#VALUE!</v>
      </c>
      <c r="AU26" s="0" t="e">
        <f aca="false">LEN($I26)-LEN(SUBSTITUTE($I26,AU$4,""))</f>
        <v>#VALUE!</v>
      </c>
      <c r="AV26" s="0" t="e">
        <f aca="false">LEN($I26)-LEN(SUBSTITUTE($I26,AV$4,""))</f>
        <v>#VALUE!</v>
      </c>
      <c r="AW26" s="0" t="e">
        <f aca="false">LEN($I26)-LEN(SUBSTITUTE($I26,AW$4,""))</f>
        <v>#VALUE!</v>
      </c>
      <c r="AX26" s="0" t="e">
        <f aca="false">LEN($I26)-LEN(SUBSTITUTE($I26,AX$4,""))</f>
        <v>#VALUE!</v>
      </c>
      <c r="AY26" s="0" t="e">
        <f aca="false">LEN($I26)-LEN(SUBSTITUTE($I26,AY$4,""))</f>
        <v>#VALUE!</v>
      </c>
      <c r="AZ26" s="0" t="e">
        <f aca="false">LEN($I26)-LEN(SUBSTITUTE($I26,AZ$4,""))</f>
        <v>#VALUE!</v>
      </c>
      <c r="BA26" s="0" t="e">
        <f aca="false">LEN($I26)-LEN(SUBSTITUTE($I26,BA$4,""))</f>
        <v>#VALUE!</v>
      </c>
      <c r="BB26" s="0" t="e">
        <f aca="false">LEN($I26)-LEN(SUBSTITUTE($I26,BB$4,""))</f>
        <v>#VALUE!</v>
      </c>
      <c r="BC26" s="0" t="e">
        <f aca="false">LEN($I26)-LEN(SUBSTITUTE($I26,BC$4,""))</f>
        <v>#VALUE!</v>
      </c>
      <c r="BD26" s="0" t="e">
        <f aca="false">LEN($I26)-LEN(SUBSTITUTE($I26,BD$4,""))</f>
        <v>#VALUE!</v>
      </c>
      <c r="BE26" s="0" t="e">
        <f aca="false">LEN($I26)-LEN(SUBSTITUTE($I26,BE$4,""))</f>
        <v>#VALUE!</v>
      </c>
      <c r="BF26" s="0" t="e">
        <f aca="false">LEN($I26)-LEN(SUBSTITUTE($I26,BF$4,""))</f>
        <v>#VALUE!</v>
      </c>
      <c r="BG26" s="0" t="e">
        <f aca="false">LEN($I26)-LEN(SUBSTITUTE($I26,BG$4,""))</f>
        <v>#VALUE!</v>
      </c>
      <c r="BH26" s="0" t="e">
        <f aca="false">LEN($I26)-LEN(SUBSTITUTE($I26,BH$4,""))</f>
        <v>#VALUE!</v>
      </c>
      <c r="BI26" s="0" t="e">
        <f aca="false">LEN($I26)-LEN(SUBSTITUTE($I26,BI$4,""))</f>
        <v>#VALUE!</v>
      </c>
      <c r="BJ26" s="0" t="e">
        <f aca="false">LEN($I26)-LEN(SUBSTITUTE($I26,BJ$4,""))</f>
        <v>#VALUE!</v>
      </c>
      <c r="BK26" s="0" t="e">
        <f aca="false">LEN($I26)-LEN(SUBSTITUTE($I26,BK$4,""))</f>
        <v>#VALUE!</v>
      </c>
      <c r="BL26" s="0" t="e">
        <f aca="false">LEN($I26)-LEN(SUBSTITUTE($I26,BL$4,""))</f>
        <v>#VALUE!</v>
      </c>
      <c r="BM26" s="0" t="e">
        <f aca="false">LEN($I26)-LEN(SUBSTITUTE($I26,BM$4,""))</f>
        <v>#VALUE!</v>
      </c>
      <c r="BN26" s="0" t="e">
        <f aca="false">LEN($I26)-LEN(SUBSTITUTE($I26,BN$4,""))</f>
        <v>#VALUE!</v>
      </c>
      <c r="BO26" s="0" t="e">
        <f aca="false">LEN($I26)-LEN(SUBSTITUTE($I26,BO$4,""))</f>
        <v>#VALUE!</v>
      </c>
      <c r="BP26" s="0" t="e">
        <f aca="false">LEN($I26)-LEN(SUBSTITUTE($I26,BP$4,""))</f>
        <v>#VALUE!</v>
      </c>
      <c r="BQ26" s="0" t="e">
        <f aca="false">LEN($I26)-LEN(SUBSTITUTE($I26,BQ$4,""))</f>
        <v>#VALUE!</v>
      </c>
      <c r="BR26" s="0" t="e">
        <f aca="false">LEN($I26)-LEN(SUBSTITUTE($I26,BR$4,""))</f>
        <v>#VALUE!</v>
      </c>
      <c r="BS26" s="0" t="e">
        <f aca="false">LEN($I26)-LEN(SUBSTITUTE($I26,BS$4,""))</f>
        <v>#VALUE!</v>
      </c>
      <c r="BT26" s="0" t="e">
        <f aca="false">LEN($I26)-LEN(SUBSTITUTE($I26,BT$4,""))</f>
        <v>#VALUE!</v>
      </c>
      <c r="BU26" s="0" t="e">
        <f aca="false">LEN($I26)-LEN(SUBSTITUTE($I26,BU$4,""))</f>
        <v>#VALUE!</v>
      </c>
      <c r="BV26" s="0" t="e">
        <f aca="false">LEN($I26)-LEN(SUBSTITUTE($I26,BV$4,""))</f>
        <v>#VALUE!</v>
      </c>
      <c r="BW26" s="0" t="e">
        <f aca="false">LEN($I26)-LEN(SUBSTITUTE($I26,BW$4,""))</f>
        <v>#VALUE!</v>
      </c>
      <c r="BX26" s="0" t="e">
        <f aca="false">LEN($I26)-LEN(SUBSTITUTE($I26,BX$4,""))</f>
        <v>#VALUE!</v>
      </c>
      <c r="BY26" s="0" t="e">
        <f aca="false">LEN($I26)-LEN(SUBSTITUTE($I26,BY$4,""))</f>
        <v>#VALUE!</v>
      </c>
      <c r="BZ26" s="0" t="e">
        <f aca="false">LEN($I26)-LEN(SUBSTITUTE($I26,BZ$4,""))</f>
        <v>#VALUE!</v>
      </c>
      <c r="CA26" s="0" t="e">
        <f aca="false">LEN(I26)+B26+C26</f>
        <v>#VALUE!</v>
      </c>
      <c r="CC26" s="0" t="e">
        <f aca="false">LEN(I26)</f>
        <v>#VALUE!</v>
      </c>
      <c r="CD26" s="0" t="e">
        <f aca="false">-(LEN(I26)-1)</f>
        <v>#VALUE!</v>
      </c>
    </row>
    <row r="27" customFormat="false" ht="14.25" hidden="false" customHeight="false" outlineLevel="0" collapsed="false">
      <c r="B27" s="70"/>
      <c r="C27" s="70" t="e">
        <f aca="false">IF(H27=LEN($H$2),C$3,0)</f>
        <v>#VALUE!</v>
      </c>
      <c r="D27" s="0" t="str">
        <f aca="false">IF(ISERROR(SEARCH("G",$H$2,H26+1)),"",SEARCH("G",$H$2,H26+1))</f>
        <v/>
      </c>
      <c r="E27" s="0" t="str">
        <f aca="false">IF(E$5=1,IF(ISERROR(SEARCH("K",$H$2,$H26+1)),"",SEARCH("K",$H$2,H26+1)),"")</f>
        <v/>
      </c>
      <c r="F27" s="0" t="str">
        <f aca="false">IF(F$5=1,IF(ISERROR(SEARCH("L",$H$2,$H26+1)),"",SEARCH("L",$H$2,H26+1)),"")</f>
        <v/>
      </c>
      <c r="G27" s="0" t="str">
        <f aca="false">IF(G$5=1,IF(ISERROR(SEARCH("R",$H$2,H26+1)),"",SEARCH("R",$H$2,$H26+1)),"")</f>
        <v/>
      </c>
      <c r="H27" s="25" t="e">
        <f aca="false">IF(SUM(D27:G27)=0,LEN($H$2),MIN(D27:G27))</f>
        <v>#VALUE!</v>
      </c>
      <c r="I27" s="74" t="e">
        <f aca="false">MID($H$2,H26+1,H27-H26)</f>
        <v>#VALUE!</v>
      </c>
      <c r="J27" s="75" t="e">
        <f aca="false">IF(LEN(I27)=0,"",SUMPRODUCT(S$5:CD$5,S27:CD27))</f>
        <v>#VALUE!</v>
      </c>
      <c r="K27" s="47" t="e">
        <f aca="false">IF(C27=-1,"",J27-18.015)</f>
        <v>#VALUE!</v>
      </c>
      <c r="L27" s="75" t="e">
        <f aca="false">IF(LEN(I27)=0,"",SUMPRODUCT(S$6:CD$6,S27:CD27))</f>
        <v>#VALUE!</v>
      </c>
      <c r="M27" s="75" t="e">
        <f aca="false">IF(C27=-1,"",L27-18.01)</f>
        <v>#VALUE!</v>
      </c>
      <c r="N27" s="49" t="e">
        <f aca="false">IF(LEN(I27)=0,"",L27+TRUNC(J27-L27-0.1))</f>
        <v>#VALUE!</v>
      </c>
      <c r="O27" s="75" t="e">
        <f aca="false">IF(C27=-1,"",N27-18.01)</f>
        <v>#VALUE!</v>
      </c>
      <c r="P27" s="76" t="str">
        <f aca="false">IF(ISNUMBER(J27),Q27+R27,"")</f>
        <v/>
      </c>
      <c r="Q27" s="76" t="str">
        <f aca="false">IF(ISNUMBER(J27),COUNTIF(J$7:J$66,"&lt;"&amp;J27)+1,"")</f>
        <v/>
      </c>
      <c r="R27" s="76" t="str">
        <f aca="false">IF(ISNUMBER(J27),COUNTIF(J$7:J27,"="&amp;J27)-1,"")</f>
        <v/>
      </c>
      <c r="S27" s="0" t="e">
        <f aca="false">LEN($I27)-LEN(SUBSTITUTE($I27,S$4,""))</f>
        <v>#VALUE!</v>
      </c>
      <c r="T27" s="0" t="e">
        <f aca="false">LEN($I27)-LEN(SUBSTITUTE($I27,T$4,""))</f>
        <v>#VALUE!</v>
      </c>
      <c r="U27" s="0" t="e">
        <f aca="false">LEN($I27)-LEN(SUBSTITUTE($I27,U$4,""))</f>
        <v>#VALUE!</v>
      </c>
      <c r="V27" s="0" t="e">
        <f aca="false">LEN($I27)-LEN(SUBSTITUTE($I27,V$4,""))</f>
        <v>#VALUE!</v>
      </c>
      <c r="W27" s="0" t="e">
        <f aca="false">LEN($I27)-LEN(SUBSTITUTE($I27,W$4,""))</f>
        <v>#VALUE!</v>
      </c>
      <c r="X27" s="0" t="e">
        <f aca="false">LEN($I27)-LEN(SUBSTITUTE($I27,X$4,""))</f>
        <v>#VALUE!</v>
      </c>
      <c r="Y27" s="0" t="e">
        <f aca="false">LEN($I27)-LEN(SUBSTITUTE($I27,Y$4,""))</f>
        <v>#VALUE!</v>
      </c>
      <c r="Z27" s="0" t="e">
        <f aca="false">LEN($I27)-LEN(SUBSTITUTE($I27,Z$4,""))</f>
        <v>#VALUE!</v>
      </c>
      <c r="AA27" s="0" t="e">
        <f aca="false">LEN($I27)-LEN(SUBSTITUTE($I27,AA$4,""))</f>
        <v>#VALUE!</v>
      </c>
      <c r="AB27" s="0" t="e">
        <f aca="false">LEN($I27)-LEN(SUBSTITUTE($I27,AB$4,""))</f>
        <v>#VALUE!</v>
      </c>
      <c r="AC27" s="0" t="e">
        <f aca="false">LEN($I27)-LEN(SUBSTITUTE($I27,AC$4,""))</f>
        <v>#VALUE!</v>
      </c>
      <c r="AD27" s="0" t="e">
        <f aca="false">LEN($I27)-LEN(SUBSTITUTE($I27,AD$4,""))</f>
        <v>#VALUE!</v>
      </c>
      <c r="AE27" s="0" t="e">
        <f aca="false">LEN($I27)-LEN(SUBSTITUTE($I27,AE$4,""))</f>
        <v>#VALUE!</v>
      </c>
      <c r="AF27" s="0" t="e">
        <f aca="false">LEN($I27)-LEN(SUBSTITUTE($I27,AF$4,""))</f>
        <v>#VALUE!</v>
      </c>
      <c r="AG27" s="0" t="e">
        <f aca="false">LEN($I27)-LEN(SUBSTITUTE($I27,AG$4,""))</f>
        <v>#VALUE!</v>
      </c>
      <c r="AH27" s="0" t="e">
        <f aca="false">LEN($I27)-LEN(SUBSTITUTE($I27,AH$4,""))</f>
        <v>#VALUE!</v>
      </c>
      <c r="AI27" s="0" t="e">
        <f aca="false">LEN($I27)-LEN(SUBSTITUTE($I27,AI$4,""))</f>
        <v>#VALUE!</v>
      </c>
      <c r="AJ27" s="0" t="e">
        <f aca="false">LEN($I27)-LEN(SUBSTITUTE($I27,AJ$4,""))</f>
        <v>#VALUE!</v>
      </c>
      <c r="AK27" s="0" t="e">
        <f aca="false">LEN($I27)-LEN(SUBSTITUTE($I27,AK$4,""))</f>
        <v>#VALUE!</v>
      </c>
      <c r="AL27" s="0" t="e">
        <f aca="false">LEN($I27)-LEN(SUBSTITUTE($I27,AL$4,""))</f>
        <v>#VALUE!</v>
      </c>
      <c r="AM27" s="0" t="e">
        <f aca="false">LEN($I27)-LEN(SUBSTITUTE($I27,AM$4,""))</f>
        <v>#VALUE!</v>
      </c>
      <c r="AN27" s="0" t="e">
        <f aca="false">LEN($I27)-LEN(SUBSTITUTE($I27,AN$4,""))</f>
        <v>#VALUE!</v>
      </c>
      <c r="AO27" s="0" t="e">
        <f aca="false">LEN($I27)-LEN(SUBSTITUTE($I27,AO$4,""))</f>
        <v>#VALUE!</v>
      </c>
      <c r="AP27" s="0" t="e">
        <f aca="false">LEN($I27)-LEN(SUBSTITUTE($I27,AP$4,""))</f>
        <v>#VALUE!</v>
      </c>
      <c r="AQ27" s="0" t="e">
        <f aca="false">LEN($I27)-LEN(SUBSTITUTE($I27,AQ$4,""))</f>
        <v>#VALUE!</v>
      </c>
      <c r="AR27" s="0" t="e">
        <f aca="false">LEN($I27)-LEN(SUBSTITUTE($I27,AR$4,""))</f>
        <v>#VALUE!</v>
      </c>
      <c r="AS27" s="0" t="e">
        <f aca="false">LEN($I27)-LEN(SUBSTITUTE($I27,AS$4,""))</f>
        <v>#VALUE!</v>
      </c>
      <c r="AT27" s="0" t="e">
        <f aca="false">LEN($I27)-LEN(SUBSTITUTE($I27,AT$4,""))</f>
        <v>#VALUE!</v>
      </c>
      <c r="AU27" s="0" t="e">
        <f aca="false">LEN($I27)-LEN(SUBSTITUTE($I27,AU$4,""))</f>
        <v>#VALUE!</v>
      </c>
      <c r="AV27" s="0" t="e">
        <f aca="false">LEN($I27)-LEN(SUBSTITUTE($I27,AV$4,""))</f>
        <v>#VALUE!</v>
      </c>
      <c r="AW27" s="0" t="e">
        <f aca="false">LEN($I27)-LEN(SUBSTITUTE($I27,AW$4,""))</f>
        <v>#VALUE!</v>
      </c>
      <c r="AX27" s="0" t="e">
        <f aca="false">LEN($I27)-LEN(SUBSTITUTE($I27,AX$4,""))</f>
        <v>#VALUE!</v>
      </c>
      <c r="AY27" s="0" t="e">
        <f aca="false">LEN($I27)-LEN(SUBSTITUTE($I27,AY$4,""))</f>
        <v>#VALUE!</v>
      </c>
      <c r="AZ27" s="0" t="e">
        <f aca="false">LEN($I27)-LEN(SUBSTITUTE($I27,AZ$4,""))</f>
        <v>#VALUE!</v>
      </c>
      <c r="BA27" s="0" t="e">
        <f aca="false">LEN($I27)-LEN(SUBSTITUTE($I27,BA$4,""))</f>
        <v>#VALUE!</v>
      </c>
      <c r="BB27" s="0" t="e">
        <f aca="false">LEN($I27)-LEN(SUBSTITUTE($I27,BB$4,""))</f>
        <v>#VALUE!</v>
      </c>
      <c r="BC27" s="0" t="e">
        <f aca="false">LEN($I27)-LEN(SUBSTITUTE($I27,BC$4,""))</f>
        <v>#VALUE!</v>
      </c>
      <c r="BD27" s="0" t="e">
        <f aca="false">LEN($I27)-LEN(SUBSTITUTE($I27,BD$4,""))</f>
        <v>#VALUE!</v>
      </c>
      <c r="BE27" s="0" t="e">
        <f aca="false">LEN($I27)-LEN(SUBSTITUTE($I27,BE$4,""))</f>
        <v>#VALUE!</v>
      </c>
      <c r="BF27" s="0" t="e">
        <f aca="false">LEN($I27)-LEN(SUBSTITUTE($I27,BF$4,""))</f>
        <v>#VALUE!</v>
      </c>
      <c r="BG27" s="0" t="e">
        <f aca="false">LEN($I27)-LEN(SUBSTITUTE($I27,BG$4,""))</f>
        <v>#VALUE!</v>
      </c>
      <c r="BH27" s="0" t="e">
        <f aca="false">LEN($I27)-LEN(SUBSTITUTE($I27,BH$4,""))</f>
        <v>#VALUE!</v>
      </c>
      <c r="BI27" s="0" t="e">
        <f aca="false">LEN($I27)-LEN(SUBSTITUTE($I27,BI$4,""))</f>
        <v>#VALUE!</v>
      </c>
      <c r="BJ27" s="0" t="e">
        <f aca="false">LEN($I27)-LEN(SUBSTITUTE($I27,BJ$4,""))</f>
        <v>#VALUE!</v>
      </c>
      <c r="BK27" s="0" t="e">
        <f aca="false">LEN($I27)-LEN(SUBSTITUTE($I27,BK$4,""))</f>
        <v>#VALUE!</v>
      </c>
      <c r="BL27" s="0" t="e">
        <f aca="false">LEN($I27)-LEN(SUBSTITUTE($I27,BL$4,""))</f>
        <v>#VALUE!</v>
      </c>
      <c r="BM27" s="0" t="e">
        <f aca="false">LEN($I27)-LEN(SUBSTITUTE($I27,BM$4,""))</f>
        <v>#VALUE!</v>
      </c>
      <c r="BN27" s="0" t="e">
        <f aca="false">LEN($I27)-LEN(SUBSTITUTE($I27,BN$4,""))</f>
        <v>#VALUE!</v>
      </c>
      <c r="BO27" s="0" t="e">
        <f aca="false">LEN($I27)-LEN(SUBSTITUTE($I27,BO$4,""))</f>
        <v>#VALUE!</v>
      </c>
      <c r="BP27" s="0" t="e">
        <f aca="false">LEN($I27)-LEN(SUBSTITUTE($I27,BP$4,""))</f>
        <v>#VALUE!</v>
      </c>
      <c r="BQ27" s="0" t="e">
        <f aca="false">LEN($I27)-LEN(SUBSTITUTE($I27,BQ$4,""))</f>
        <v>#VALUE!</v>
      </c>
      <c r="BR27" s="0" t="e">
        <f aca="false">LEN($I27)-LEN(SUBSTITUTE($I27,BR$4,""))</f>
        <v>#VALUE!</v>
      </c>
      <c r="BS27" s="0" t="e">
        <f aca="false">LEN($I27)-LEN(SUBSTITUTE($I27,BS$4,""))</f>
        <v>#VALUE!</v>
      </c>
      <c r="BT27" s="0" t="e">
        <f aca="false">LEN($I27)-LEN(SUBSTITUTE($I27,BT$4,""))</f>
        <v>#VALUE!</v>
      </c>
      <c r="BU27" s="0" t="e">
        <f aca="false">LEN($I27)-LEN(SUBSTITUTE($I27,BU$4,""))</f>
        <v>#VALUE!</v>
      </c>
      <c r="BV27" s="0" t="e">
        <f aca="false">LEN($I27)-LEN(SUBSTITUTE($I27,BV$4,""))</f>
        <v>#VALUE!</v>
      </c>
      <c r="BW27" s="0" t="e">
        <f aca="false">LEN($I27)-LEN(SUBSTITUTE($I27,BW$4,""))</f>
        <v>#VALUE!</v>
      </c>
      <c r="BX27" s="0" t="e">
        <f aca="false">LEN($I27)-LEN(SUBSTITUTE($I27,BX$4,""))</f>
        <v>#VALUE!</v>
      </c>
      <c r="BY27" s="0" t="e">
        <f aca="false">LEN($I27)-LEN(SUBSTITUTE($I27,BY$4,""))</f>
        <v>#VALUE!</v>
      </c>
      <c r="BZ27" s="0" t="e">
        <f aca="false">LEN($I27)-LEN(SUBSTITUTE($I27,BZ$4,""))</f>
        <v>#VALUE!</v>
      </c>
      <c r="CA27" s="0" t="e">
        <f aca="false">LEN(I27)+B27+C27</f>
        <v>#VALUE!</v>
      </c>
      <c r="CC27" s="0" t="e">
        <f aca="false">LEN(I27)</f>
        <v>#VALUE!</v>
      </c>
      <c r="CD27" s="0" t="e">
        <f aca="false">-(LEN(I27)-1)</f>
        <v>#VALUE!</v>
      </c>
    </row>
    <row r="28" customFormat="false" ht="14.25" hidden="false" customHeight="false" outlineLevel="0" collapsed="false">
      <c r="B28" s="70"/>
      <c r="C28" s="70" t="e">
        <f aca="false">IF(H28=LEN($H$2),C$3,0)</f>
        <v>#VALUE!</v>
      </c>
      <c r="D28" s="0" t="str">
        <f aca="false">IF(ISERROR(SEARCH("G",$H$2,H27+1)),"",SEARCH("G",$H$2,H27+1))</f>
        <v/>
      </c>
      <c r="E28" s="0" t="str">
        <f aca="false">IF(E$5=1,IF(ISERROR(SEARCH("K",$H$2,$H27+1)),"",SEARCH("K",$H$2,H27+1)),"")</f>
        <v/>
      </c>
      <c r="F28" s="0" t="str">
        <f aca="false">IF(F$5=1,IF(ISERROR(SEARCH("L",$H$2,$H27+1)),"",SEARCH("L",$H$2,H27+1)),"")</f>
        <v/>
      </c>
      <c r="G28" s="0" t="str">
        <f aca="false">IF(G$5=1,IF(ISERROR(SEARCH("R",$H$2,H27+1)),"",SEARCH("R",$H$2,$H27+1)),"")</f>
        <v/>
      </c>
      <c r="H28" s="25" t="e">
        <f aca="false">IF(SUM(D28:G28)=0,LEN($H$2),MIN(D28:G28))</f>
        <v>#VALUE!</v>
      </c>
      <c r="I28" s="74" t="e">
        <f aca="false">MID($H$2,H27+1,H28-H27)</f>
        <v>#VALUE!</v>
      </c>
      <c r="J28" s="75" t="e">
        <f aca="false">IF(LEN(I28)=0,"",SUMPRODUCT(S$5:CD$5,S28:CD28))</f>
        <v>#VALUE!</v>
      </c>
      <c r="K28" s="47" t="e">
        <f aca="false">IF(C28=-1,"",J28-18.015)</f>
        <v>#VALUE!</v>
      </c>
      <c r="L28" s="75" t="e">
        <f aca="false">IF(LEN(I28)=0,"",SUMPRODUCT(S$6:CD$6,S28:CD28))</f>
        <v>#VALUE!</v>
      </c>
      <c r="M28" s="75" t="e">
        <f aca="false">IF(C28=-1,"",L28-18.01)</f>
        <v>#VALUE!</v>
      </c>
      <c r="N28" s="49" t="e">
        <f aca="false">IF(LEN(I28)=0,"",L28+TRUNC(J28-L28-0.1))</f>
        <v>#VALUE!</v>
      </c>
      <c r="O28" s="75" t="e">
        <f aca="false">IF(C28=-1,"",N28-18.01)</f>
        <v>#VALUE!</v>
      </c>
      <c r="P28" s="76" t="str">
        <f aca="false">IF(ISNUMBER(J28),Q28+R28,"")</f>
        <v/>
      </c>
      <c r="Q28" s="76" t="str">
        <f aca="false">IF(ISNUMBER(J28),COUNTIF(J$7:J$66,"&lt;"&amp;J28)+1,"")</f>
        <v/>
      </c>
      <c r="R28" s="76" t="str">
        <f aca="false">IF(ISNUMBER(J28),COUNTIF(J$7:J28,"="&amp;J28)-1,"")</f>
        <v/>
      </c>
      <c r="S28" s="0" t="e">
        <f aca="false">LEN($I28)-LEN(SUBSTITUTE($I28,S$4,""))</f>
        <v>#VALUE!</v>
      </c>
      <c r="T28" s="0" t="e">
        <f aca="false">LEN($I28)-LEN(SUBSTITUTE($I28,T$4,""))</f>
        <v>#VALUE!</v>
      </c>
      <c r="U28" s="0" t="e">
        <f aca="false">LEN($I28)-LEN(SUBSTITUTE($I28,U$4,""))</f>
        <v>#VALUE!</v>
      </c>
      <c r="V28" s="0" t="e">
        <f aca="false">LEN($I28)-LEN(SUBSTITUTE($I28,V$4,""))</f>
        <v>#VALUE!</v>
      </c>
      <c r="W28" s="0" t="e">
        <f aca="false">LEN($I28)-LEN(SUBSTITUTE($I28,W$4,""))</f>
        <v>#VALUE!</v>
      </c>
      <c r="X28" s="0" t="e">
        <f aca="false">LEN($I28)-LEN(SUBSTITUTE($I28,X$4,""))</f>
        <v>#VALUE!</v>
      </c>
      <c r="Y28" s="0" t="e">
        <f aca="false">LEN($I28)-LEN(SUBSTITUTE($I28,Y$4,""))</f>
        <v>#VALUE!</v>
      </c>
      <c r="Z28" s="0" t="e">
        <f aca="false">LEN($I28)-LEN(SUBSTITUTE($I28,Z$4,""))</f>
        <v>#VALUE!</v>
      </c>
      <c r="AA28" s="0" t="e">
        <f aca="false">LEN($I28)-LEN(SUBSTITUTE($I28,AA$4,""))</f>
        <v>#VALUE!</v>
      </c>
      <c r="AB28" s="0" t="e">
        <f aca="false">LEN($I28)-LEN(SUBSTITUTE($I28,AB$4,""))</f>
        <v>#VALUE!</v>
      </c>
      <c r="AC28" s="0" t="e">
        <f aca="false">LEN($I28)-LEN(SUBSTITUTE($I28,AC$4,""))</f>
        <v>#VALUE!</v>
      </c>
      <c r="AD28" s="0" t="e">
        <f aca="false">LEN($I28)-LEN(SUBSTITUTE($I28,AD$4,""))</f>
        <v>#VALUE!</v>
      </c>
      <c r="AE28" s="0" t="e">
        <f aca="false">LEN($I28)-LEN(SUBSTITUTE($I28,AE$4,""))</f>
        <v>#VALUE!</v>
      </c>
      <c r="AF28" s="0" t="e">
        <f aca="false">LEN($I28)-LEN(SUBSTITUTE($I28,AF$4,""))</f>
        <v>#VALUE!</v>
      </c>
      <c r="AG28" s="0" t="e">
        <f aca="false">LEN($I28)-LEN(SUBSTITUTE($I28,AG$4,""))</f>
        <v>#VALUE!</v>
      </c>
      <c r="AH28" s="0" t="e">
        <f aca="false">LEN($I28)-LEN(SUBSTITUTE($I28,AH$4,""))</f>
        <v>#VALUE!</v>
      </c>
      <c r="AI28" s="0" t="e">
        <f aca="false">LEN($I28)-LEN(SUBSTITUTE($I28,AI$4,""))</f>
        <v>#VALUE!</v>
      </c>
      <c r="AJ28" s="0" t="e">
        <f aca="false">LEN($I28)-LEN(SUBSTITUTE($I28,AJ$4,""))</f>
        <v>#VALUE!</v>
      </c>
      <c r="AK28" s="0" t="e">
        <f aca="false">LEN($I28)-LEN(SUBSTITUTE($I28,AK$4,""))</f>
        <v>#VALUE!</v>
      </c>
      <c r="AL28" s="0" t="e">
        <f aca="false">LEN($I28)-LEN(SUBSTITUTE($I28,AL$4,""))</f>
        <v>#VALUE!</v>
      </c>
      <c r="AM28" s="0" t="e">
        <f aca="false">LEN($I28)-LEN(SUBSTITUTE($I28,AM$4,""))</f>
        <v>#VALUE!</v>
      </c>
      <c r="AN28" s="0" t="e">
        <f aca="false">LEN($I28)-LEN(SUBSTITUTE($I28,AN$4,""))</f>
        <v>#VALUE!</v>
      </c>
      <c r="AO28" s="0" t="e">
        <f aca="false">LEN($I28)-LEN(SUBSTITUTE($I28,AO$4,""))</f>
        <v>#VALUE!</v>
      </c>
      <c r="AP28" s="0" t="e">
        <f aca="false">LEN($I28)-LEN(SUBSTITUTE($I28,AP$4,""))</f>
        <v>#VALUE!</v>
      </c>
      <c r="AQ28" s="0" t="e">
        <f aca="false">LEN($I28)-LEN(SUBSTITUTE($I28,AQ$4,""))</f>
        <v>#VALUE!</v>
      </c>
      <c r="AR28" s="0" t="e">
        <f aca="false">LEN($I28)-LEN(SUBSTITUTE($I28,AR$4,""))</f>
        <v>#VALUE!</v>
      </c>
      <c r="AS28" s="0" t="e">
        <f aca="false">LEN($I28)-LEN(SUBSTITUTE($I28,AS$4,""))</f>
        <v>#VALUE!</v>
      </c>
      <c r="AT28" s="0" t="e">
        <f aca="false">LEN($I28)-LEN(SUBSTITUTE($I28,AT$4,""))</f>
        <v>#VALUE!</v>
      </c>
      <c r="AU28" s="0" t="e">
        <f aca="false">LEN($I28)-LEN(SUBSTITUTE($I28,AU$4,""))</f>
        <v>#VALUE!</v>
      </c>
      <c r="AV28" s="0" t="e">
        <f aca="false">LEN($I28)-LEN(SUBSTITUTE($I28,AV$4,""))</f>
        <v>#VALUE!</v>
      </c>
      <c r="AW28" s="0" t="e">
        <f aca="false">LEN($I28)-LEN(SUBSTITUTE($I28,AW$4,""))</f>
        <v>#VALUE!</v>
      </c>
      <c r="AX28" s="0" t="e">
        <f aca="false">LEN($I28)-LEN(SUBSTITUTE($I28,AX$4,""))</f>
        <v>#VALUE!</v>
      </c>
      <c r="AY28" s="0" t="e">
        <f aca="false">LEN($I28)-LEN(SUBSTITUTE($I28,AY$4,""))</f>
        <v>#VALUE!</v>
      </c>
      <c r="AZ28" s="0" t="e">
        <f aca="false">LEN($I28)-LEN(SUBSTITUTE($I28,AZ$4,""))</f>
        <v>#VALUE!</v>
      </c>
      <c r="BA28" s="0" t="e">
        <f aca="false">LEN($I28)-LEN(SUBSTITUTE($I28,BA$4,""))</f>
        <v>#VALUE!</v>
      </c>
      <c r="BB28" s="0" t="e">
        <f aca="false">LEN($I28)-LEN(SUBSTITUTE($I28,BB$4,""))</f>
        <v>#VALUE!</v>
      </c>
      <c r="BC28" s="0" t="e">
        <f aca="false">LEN($I28)-LEN(SUBSTITUTE($I28,BC$4,""))</f>
        <v>#VALUE!</v>
      </c>
      <c r="BD28" s="0" t="e">
        <f aca="false">LEN($I28)-LEN(SUBSTITUTE($I28,BD$4,""))</f>
        <v>#VALUE!</v>
      </c>
      <c r="BE28" s="0" t="e">
        <f aca="false">LEN($I28)-LEN(SUBSTITUTE($I28,BE$4,""))</f>
        <v>#VALUE!</v>
      </c>
      <c r="BF28" s="0" t="e">
        <f aca="false">LEN($I28)-LEN(SUBSTITUTE($I28,BF$4,""))</f>
        <v>#VALUE!</v>
      </c>
      <c r="BG28" s="0" t="e">
        <f aca="false">LEN($I28)-LEN(SUBSTITUTE($I28,BG$4,""))</f>
        <v>#VALUE!</v>
      </c>
      <c r="BH28" s="0" t="e">
        <f aca="false">LEN($I28)-LEN(SUBSTITUTE($I28,BH$4,""))</f>
        <v>#VALUE!</v>
      </c>
      <c r="BI28" s="0" t="e">
        <f aca="false">LEN($I28)-LEN(SUBSTITUTE($I28,BI$4,""))</f>
        <v>#VALUE!</v>
      </c>
      <c r="BJ28" s="0" t="e">
        <f aca="false">LEN($I28)-LEN(SUBSTITUTE($I28,BJ$4,""))</f>
        <v>#VALUE!</v>
      </c>
      <c r="BK28" s="0" t="e">
        <f aca="false">LEN($I28)-LEN(SUBSTITUTE($I28,BK$4,""))</f>
        <v>#VALUE!</v>
      </c>
      <c r="BL28" s="0" t="e">
        <f aca="false">LEN($I28)-LEN(SUBSTITUTE($I28,BL$4,""))</f>
        <v>#VALUE!</v>
      </c>
      <c r="BM28" s="0" t="e">
        <f aca="false">LEN($I28)-LEN(SUBSTITUTE($I28,BM$4,""))</f>
        <v>#VALUE!</v>
      </c>
      <c r="BN28" s="0" t="e">
        <f aca="false">LEN($I28)-LEN(SUBSTITUTE($I28,BN$4,""))</f>
        <v>#VALUE!</v>
      </c>
      <c r="BO28" s="0" t="e">
        <f aca="false">LEN($I28)-LEN(SUBSTITUTE($I28,BO$4,""))</f>
        <v>#VALUE!</v>
      </c>
      <c r="BP28" s="0" t="e">
        <f aca="false">LEN($I28)-LEN(SUBSTITUTE($I28,BP$4,""))</f>
        <v>#VALUE!</v>
      </c>
      <c r="BQ28" s="0" t="e">
        <f aca="false">LEN($I28)-LEN(SUBSTITUTE($I28,BQ$4,""))</f>
        <v>#VALUE!</v>
      </c>
      <c r="BR28" s="0" t="e">
        <f aca="false">LEN($I28)-LEN(SUBSTITUTE($I28,BR$4,""))</f>
        <v>#VALUE!</v>
      </c>
      <c r="BS28" s="0" t="e">
        <f aca="false">LEN($I28)-LEN(SUBSTITUTE($I28,BS$4,""))</f>
        <v>#VALUE!</v>
      </c>
      <c r="BT28" s="0" t="e">
        <f aca="false">LEN($I28)-LEN(SUBSTITUTE($I28,BT$4,""))</f>
        <v>#VALUE!</v>
      </c>
      <c r="BU28" s="0" t="e">
        <f aca="false">LEN($I28)-LEN(SUBSTITUTE($I28,BU$4,""))</f>
        <v>#VALUE!</v>
      </c>
      <c r="BV28" s="0" t="e">
        <f aca="false">LEN($I28)-LEN(SUBSTITUTE($I28,BV$4,""))</f>
        <v>#VALUE!</v>
      </c>
      <c r="BW28" s="0" t="e">
        <f aca="false">LEN($I28)-LEN(SUBSTITUTE($I28,BW$4,""))</f>
        <v>#VALUE!</v>
      </c>
      <c r="BX28" s="0" t="e">
        <f aca="false">LEN($I28)-LEN(SUBSTITUTE($I28,BX$4,""))</f>
        <v>#VALUE!</v>
      </c>
      <c r="BY28" s="0" t="e">
        <f aca="false">LEN($I28)-LEN(SUBSTITUTE($I28,BY$4,""))</f>
        <v>#VALUE!</v>
      </c>
      <c r="BZ28" s="0" t="e">
        <f aca="false">LEN($I28)-LEN(SUBSTITUTE($I28,BZ$4,""))</f>
        <v>#VALUE!</v>
      </c>
      <c r="CA28" s="0" t="e">
        <f aca="false">LEN(I28)+B28+C28</f>
        <v>#VALUE!</v>
      </c>
      <c r="CC28" s="0" t="e">
        <f aca="false">LEN(I28)</f>
        <v>#VALUE!</v>
      </c>
      <c r="CD28" s="0" t="e">
        <f aca="false">-(LEN(I28)-1)</f>
        <v>#VALUE!</v>
      </c>
    </row>
    <row r="29" customFormat="false" ht="14.25" hidden="false" customHeight="false" outlineLevel="0" collapsed="false">
      <c r="B29" s="70"/>
      <c r="C29" s="70" t="e">
        <f aca="false">IF(H29=LEN($H$2),C$3,0)</f>
        <v>#VALUE!</v>
      </c>
      <c r="D29" s="0" t="str">
        <f aca="false">IF(ISERROR(SEARCH("G",$H$2,H28+1)),"",SEARCH("G",$H$2,H28+1))</f>
        <v/>
      </c>
      <c r="E29" s="0" t="str">
        <f aca="false">IF(E$5=1,IF(ISERROR(SEARCH("K",$H$2,$H28+1)),"",SEARCH("K",$H$2,H28+1)),"")</f>
        <v/>
      </c>
      <c r="F29" s="0" t="str">
        <f aca="false">IF(F$5=1,IF(ISERROR(SEARCH("L",$H$2,$H28+1)),"",SEARCH("L",$H$2,H28+1)),"")</f>
        <v/>
      </c>
      <c r="G29" s="0" t="str">
        <f aca="false">IF(G$5=1,IF(ISERROR(SEARCH("R",$H$2,H28+1)),"",SEARCH("R",$H$2,$H28+1)),"")</f>
        <v/>
      </c>
      <c r="H29" s="25" t="e">
        <f aca="false">IF(SUM(D29:G29)=0,LEN($H$2),MIN(D29:G29))</f>
        <v>#VALUE!</v>
      </c>
      <c r="I29" s="74" t="e">
        <f aca="false">MID($H$2,H28+1,H29-H28)</f>
        <v>#VALUE!</v>
      </c>
      <c r="J29" s="75" t="e">
        <f aca="false">IF(LEN(I29)=0,"",SUMPRODUCT(S$5:CD$5,S29:CD29))</f>
        <v>#VALUE!</v>
      </c>
      <c r="K29" s="47" t="e">
        <f aca="false">IF(C29=-1,"",J29-18.015)</f>
        <v>#VALUE!</v>
      </c>
      <c r="L29" s="75" t="e">
        <f aca="false">IF(LEN(I29)=0,"",SUMPRODUCT(S$6:CD$6,S29:CD29))</f>
        <v>#VALUE!</v>
      </c>
      <c r="M29" s="75" t="e">
        <f aca="false">IF(C29=-1,"",L29-18.01)</f>
        <v>#VALUE!</v>
      </c>
      <c r="N29" s="49" t="e">
        <f aca="false">IF(LEN(I29)=0,"",L29+TRUNC(J29-L29-0.1))</f>
        <v>#VALUE!</v>
      </c>
      <c r="O29" s="75" t="e">
        <f aca="false">IF(C29=-1,"",N29-18.01)</f>
        <v>#VALUE!</v>
      </c>
      <c r="P29" s="76" t="str">
        <f aca="false">IF(ISNUMBER(J29),Q29+R29,"")</f>
        <v/>
      </c>
      <c r="Q29" s="76" t="str">
        <f aca="false">IF(ISNUMBER(J29),COUNTIF(J$7:J$66,"&lt;"&amp;J29)+1,"")</f>
        <v/>
      </c>
      <c r="R29" s="76" t="str">
        <f aca="false">IF(ISNUMBER(J29),COUNTIF(J$7:J29,"="&amp;J29)-1,"")</f>
        <v/>
      </c>
      <c r="S29" s="0" t="e">
        <f aca="false">LEN($I29)-LEN(SUBSTITUTE($I29,S$4,""))</f>
        <v>#VALUE!</v>
      </c>
      <c r="T29" s="0" t="e">
        <f aca="false">LEN($I29)-LEN(SUBSTITUTE($I29,T$4,""))</f>
        <v>#VALUE!</v>
      </c>
      <c r="U29" s="0" t="e">
        <f aca="false">LEN($I29)-LEN(SUBSTITUTE($I29,U$4,""))</f>
        <v>#VALUE!</v>
      </c>
      <c r="V29" s="0" t="e">
        <f aca="false">LEN($I29)-LEN(SUBSTITUTE($I29,V$4,""))</f>
        <v>#VALUE!</v>
      </c>
      <c r="W29" s="0" t="e">
        <f aca="false">LEN($I29)-LEN(SUBSTITUTE($I29,W$4,""))</f>
        <v>#VALUE!</v>
      </c>
      <c r="X29" s="0" t="e">
        <f aca="false">LEN($I29)-LEN(SUBSTITUTE($I29,X$4,""))</f>
        <v>#VALUE!</v>
      </c>
      <c r="Y29" s="0" t="e">
        <f aca="false">LEN($I29)-LEN(SUBSTITUTE($I29,Y$4,""))</f>
        <v>#VALUE!</v>
      </c>
      <c r="Z29" s="0" t="e">
        <f aca="false">LEN($I29)-LEN(SUBSTITUTE($I29,Z$4,""))</f>
        <v>#VALUE!</v>
      </c>
      <c r="AA29" s="0" t="e">
        <f aca="false">LEN($I29)-LEN(SUBSTITUTE($I29,AA$4,""))</f>
        <v>#VALUE!</v>
      </c>
      <c r="AB29" s="0" t="e">
        <f aca="false">LEN($I29)-LEN(SUBSTITUTE($I29,AB$4,""))</f>
        <v>#VALUE!</v>
      </c>
      <c r="AC29" s="0" t="e">
        <f aca="false">LEN($I29)-LEN(SUBSTITUTE($I29,AC$4,""))</f>
        <v>#VALUE!</v>
      </c>
      <c r="AD29" s="0" t="e">
        <f aca="false">LEN($I29)-LEN(SUBSTITUTE($I29,AD$4,""))</f>
        <v>#VALUE!</v>
      </c>
      <c r="AE29" s="0" t="e">
        <f aca="false">LEN($I29)-LEN(SUBSTITUTE($I29,AE$4,""))</f>
        <v>#VALUE!</v>
      </c>
      <c r="AF29" s="0" t="e">
        <f aca="false">LEN($I29)-LEN(SUBSTITUTE($I29,AF$4,""))</f>
        <v>#VALUE!</v>
      </c>
      <c r="AG29" s="0" t="e">
        <f aca="false">LEN($I29)-LEN(SUBSTITUTE($I29,AG$4,""))</f>
        <v>#VALUE!</v>
      </c>
      <c r="AH29" s="0" t="e">
        <f aca="false">LEN($I29)-LEN(SUBSTITUTE($I29,AH$4,""))</f>
        <v>#VALUE!</v>
      </c>
      <c r="AI29" s="0" t="e">
        <f aca="false">LEN($I29)-LEN(SUBSTITUTE($I29,AI$4,""))</f>
        <v>#VALUE!</v>
      </c>
      <c r="AJ29" s="0" t="e">
        <f aca="false">LEN($I29)-LEN(SUBSTITUTE($I29,AJ$4,""))</f>
        <v>#VALUE!</v>
      </c>
      <c r="AK29" s="0" t="e">
        <f aca="false">LEN($I29)-LEN(SUBSTITUTE($I29,AK$4,""))</f>
        <v>#VALUE!</v>
      </c>
      <c r="AL29" s="0" t="e">
        <f aca="false">LEN($I29)-LEN(SUBSTITUTE($I29,AL$4,""))</f>
        <v>#VALUE!</v>
      </c>
      <c r="AM29" s="0" t="e">
        <f aca="false">LEN($I29)-LEN(SUBSTITUTE($I29,AM$4,""))</f>
        <v>#VALUE!</v>
      </c>
      <c r="AN29" s="0" t="e">
        <f aca="false">LEN($I29)-LEN(SUBSTITUTE($I29,AN$4,""))</f>
        <v>#VALUE!</v>
      </c>
      <c r="AO29" s="0" t="e">
        <f aca="false">LEN($I29)-LEN(SUBSTITUTE($I29,AO$4,""))</f>
        <v>#VALUE!</v>
      </c>
      <c r="AP29" s="0" t="e">
        <f aca="false">LEN($I29)-LEN(SUBSTITUTE($I29,AP$4,""))</f>
        <v>#VALUE!</v>
      </c>
      <c r="AQ29" s="0" t="e">
        <f aca="false">LEN($I29)-LEN(SUBSTITUTE($I29,AQ$4,""))</f>
        <v>#VALUE!</v>
      </c>
      <c r="AR29" s="0" t="e">
        <f aca="false">LEN($I29)-LEN(SUBSTITUTE($I29,AR$4,""))</f>
        <v>#VALUE!</v>
      </c>
      <c r="AS29" s="0" t="e">
        <f aca="false">LEN($I29)-LEN(SUBSTITUTE($I29,AS$4,""))</f>
        <v>#VALUE!</v>
      </c>
      <c r="AT29" s="0" t="e">
        <f aca="false">LEN($I29)-LEN(SUBSTITUTE($I29,AT$4,""))</f>
        <v>#VALUE!</v>
      </c>
      <c r="AU29" s="0" t="e">
        <f aca="false">LEN($I29)-LEN(SUBSTITUTE($I29,AU$4,""))</f>
        <v>#VALUE!</v>
      </c>
      <c r="AV29" s="0" t="e">
        <f aca="false">LEN($I29)-LEN(SUBSTITUTE($I29,AV$4,""))</f>
        <v>#VALUE!</v>
      </c>
      <c r="AW29" s="0" t="e">
        <f aca="false">LEN($I29)-LEN(SUBSTITUTE($I29,AW$4,""))</f>
        <v>#VALUE!</v>
      </c>
      <c r="AX29" s="0" t="e">
        <f aca="false">LEN($I29)-LEN(SUBSTITUTE($I29,AX$4,""))</f>
        <v>#VALUE!</v>
      </c>
      <c r="AY29" s="0" t="e">
        <f aca="false">LEN($I29)-LEN(SUBSTITUTE($I29,AY$4,""))</f>
        <v>#VALUE!</v>
      </c>
      <c r="AZ29" s="0" t="e">
        <f aca="false">LEN($I29)-LEN(SUBSTITUTE($I29,AZ$4,""))</f>
        <v>#VALUE!</v>
      </c>
      <c r="BA29" s="0" t="e">
        <f aca="false">LEN($I29)-LEN(SUBSTITUTE($I29,BA$4,""))</f>
        <v>#VALUE!</v>
      </c>
      <c r="BB29" s="0" t="e">
        <f aca="false">LEN($I29)-LEN(SUBSTITUTE($I29,BB$4,""))</f>
        <v>#VALUE!</v>
      </c>
      <c r="BC29" s="0" t="e">
        <f aca="false">LEN($I29)-LEN(SUBSTITUTE($I29,BC$4,""))</f>
        <v>#VALUE!</v>
      </c>
      <c r="BD29" s="0" t="e">
        <f aca="false">LEN($I29)-LEN(SUBSTITUTE($I29,BD$4,""))</f>
        <v>#VALUE!</v>
      </c>
      <c r="BE29" s="0" t="e">
        <f aca="false">LEN($I29)-LEN(SUBSTITUTE($I29,BE$4,""))</f>
        <v>#VALUE!</v>
      </c>
      <c r="BF29" s="0" t="e">
        <f aca="false">LEN($I29)-LEN(SUBSTITUTE($I29,BF$4,""))</f>
        <v>#VALUE!</v>
      </c>
      <c r="BG29" s="0" t="e">
        <f aca="false">LEN($I29)-LEN(SUBSTITUTE($I29,BG$4,""))</f>
        <v>#VALUE!</v>
      </c>
      <c r="BH29" s="0" t="e">
        <f aca="false">LEN($I29)-LEN(SUBSTITUTE($I29,BH$4,""))</f>
        <v>#VALUE!</v>
      </c>
      <c r="BI29" s="0" t="e">
        <f aca="false">LEN($I29)-LEN(SUBSTITUTE($I29,BI$4,""))</f>
        <v>#VALUE!</v>
      </c>
      <c r="BJ29" s="0" t="e">
        <f aca="false">LEN($I29)-LEN(SUBSTITUTE($I29,BJ$4,""))</f>
        <v>#VALUE!</v>
      </c>
      <c r="BK29" s="0" t="e">
        <f aca="false">LEN($I29)-LEN(SUBSTITUTE($I29,BK$4,""))</f>
        <v>#VALUE!</v>
      </c>
      <c r="BL29" s="0" t="e">
        <f aca="false">LEN($I29)-LEN(SUBSTITUTE($I29,BL$4,""))</f>
        <v>#VALUE!</v>
      </c>
      <c r="BM29" s="0" t="e">
        <f aca="false">LEN($I29)-LEN(SUBSTITUTE($I29,BM$4,""))</f>
        <v>#VALUE!</v>
      </c>
      <c r="BN29" s="0" t="e">
        <f aca="false">LEN($I29)-LEN(SUBSTITUTE($I29,BN$4,""))</f>
        <v>#VALUE!</v>
      </c>
      <c r="BO29" s="0" t="e">
        <f aca="false">LEN($I29)-LEN(SUBSTITUTE($I29,BO$4,""))</f>
        <v>#VALUE!</v>
      </c>
      <c r="BP29" s="0" t="e">
        <f aca="false">LEN($I29)-LEN(SUBSTITUTE($I29,BP$4,""))</f>
        <v>#VALUE!</v>
      </c>
      <c r="BQ29" s="0" t="e">
        <f aca="false">LEN($I29)-LEN(SUBSTITUTE($I29,BQ$4,""))</f>
        <v>#VALUE!</v>
      </c>
      <c r="BR29" s="0" t="e">
        <f aca="false">LEN($I29)-LEN(SUBSTITUTE($I29,BR$4,""))</f>
        <v>#VALUE!</v>
      </c>
      <c r="BS29" s="0" t="e">
        <f aca="false">LEN($I29)-LEN(SUBSTITUTE($I29,BS$4,""))</f>
        <v>#VALUE!</v>
      </c>
      <c r="BT29" s="0" t="e">
        <f aca="false">LEN($I29)-LEN(SUBSTITUTE($I29,BT$4,""))</f>
        <v>#VALUE!</v>
      </c>
      <c r="BU29" s="0" t="e">
        <f aca="false">LEN($I29)-LEN(SUBSTITUTE($I29,BU$4,""))</f>
        <v>#VALUE!</v>
      </c>
      <c r="BV29" s="0" t="e">
        <f aca="false">LEN($I29)-LEN(SUBSTITUTE($I29,BV$4,""))</f>
        <v>#VALUE!</v>
      </c>
      <c r="BW29" s="0" t="e">
        <f aca="false">LEN($I29)-LEN(SUBSTITUTE($I29,BW$4,""))</f>
        <v>#VALUE!</v>
      </c>
      <c r="BX29" s="0" t="e">
        <f aca="false">LEN($I29)-LEN(SUBSTITUTE($I29,BX$4,""))</f>
        <v>#VALUE!</v>
      </c>
      <c r="BY29" s="0" t="e">
        <f aca="false">LEN($I29)-LEN(SUBSTITUTE($I29,BY$4,""))</f>
        <v>#VALUE!</v>
      </c>
      <c r="BZ29" s="0" t="e">
        <f aca="false">LEN($I29)-LEN(SUBSTITUTE($I29,BZ$4,""))</f>
        <v>#VALUE!</v>
      </c>
      <c r="CA29" s="0" t="e">
        <f aca="false">LEN(I29)+B29+C29</f>
        <v>#VALUE!</v>
      </c>
      <c r="CC29" s="0" t="e">
        <f aca="false">LEN(I29)</f>
        <v>#VALUE!</v>
      </c>
      <c r="CD29" s="0" t="e">
        <f aca="false">-(LEN(I29)-1)</f>
        <v>#VALUE!</v>
      </c>
    </row>
    <row r="30" customFormat="false" ht="14.25" hidden="false" customHeight="false" outlineLevel="0" collapsed="false">
      <c r="B30" s="70"/>
      <c r="C30" s="70" t="e">
        <f aca="false">IF(H30=LEN($H$2),C$3,0)</f>
        <v>#VALUE!</v>
      </c>
      <c r="D30" s="0" t="str">
        <f aca="false">IF(ISERROR(SEARCH("G",$H$2,H29+1)),"",SEARCH("G",$H$2,H29+1))</f>
        <v/>
      </c>
      <c r="E30" s="0" t="str">
        <f aca="false">IF(E$5=1,IF(ISERROR(SEARCH("K",$H$2,$H29+1)),"",SEARCH("K",$H$2,H29+1)),"")</f>
        <v/>
      </c>
      <c r="F30" s="0" t="str">
        <f aca="false">IF(F$5=1,IF(ISERROR(SEARCH("L",$H$2,$H29+1)),"",SEARCH("L",$H$2,H29+1)),"")</f>
        <v/>
      </c>
      <c r="G30" s="0" t="str">
        <f aca="false">IF(G$5=1,IF(ISERROR(SEARCH("R",$H$2,H29+1)),"",SEARCH("R",$H$2,$H29+1)),"")</f>
        <v/>
      </c>
      <c r="H30" s="25" t="e">
        <f aca="false">IF(SUM(D30:G30)=0,LEN($H$2),MIN(D30:G30))</f>
        <v>#VALUE!</v>
      </c>
      <c r="I30" s="74" t="e">
        <f aca="false">MID($H$2,H29+1,H30-H29)</f>
        <v>#VALUE!</v>
      </c>
      <c r="J30" s="75" t="e">
        <f aca="false">IF(LEN(I30)=0,"",SUMPRODUCT(S$5:CD$5,S30:CD30))</f>
        <v>#VALUE!</v>
      </c>
      <c r="K30" s="47" t="e">
        <f aca="false">IF(C30=-1,"",J30-18.015)</f>
        <v>#VALUE!</v>
      </c>
      <c r="L30" s="75" t="e">
        <f aca="false">IF(LEN(I30)=0,"",SUMPRODUCT(S$6:CD$6,S30:CD30))</f>
        <v>#VALUE!</v>
      </c>
      <c r="M30" s="75" t="e">
        <f aca="false">IF(C30=-1,"",L30-18.01)</f>
        <v>#VALUE!</v>
      </c>
      <c r="N30" s="49" t="e">
        <f aca="false">IF(LEN(I30)=0,"",L30+TRUNC(J30-L30-0.1))</f>
        <v>#VALUE!</v>
      </c>
      <c r="O30" s="75" t="e">
        <f aca="false">IF(C30=-1,"",N30-18.01)</f>
        <v>#VALUE!</v>
      </c>
      <c r="P30" s="76" t="str">
        <f aca="false">IF(ISNUMBER(J30),Q30+R30,"")</f>
        <v/>
      </c>
      <c r="Q30" s="76" t="str">
        <f aca="false">IF(ISNUMBER(J30),COUNTIF(J$7:J$66,"&lt;"&amp;J30)+1,"")</f>
        <v/>
      </c>
      <c r="R30" s="76" t="str">
        <f aca="false">IF(ISNUMBER(J30),COUNTIF(J$7:J30,"="&amp;J30)-1,"")</f>
        <v/>
      </c>
      <c r="S30" s="0" t="e">
        <f aca="false">LEN($I30)-LEN(SUBSTITUTE($I30,S$4,""))</f>
        <v>#VALUE!</v>
      </c>
      <c r="T30" s="0" t="e">
        <f aca="false">LEN($I30)-LEN(SUBSTITUTE($I30,T$4,""))</f>
        <v>#VALUE!</v>
      </c>
      <c r="U30" s="0" t="e">
        <f aca="false">LEN($I30)-LEN(SUBSTITUTE($I30,U$4,""))</f>
        <v>#VALUE!</v>
      </c>
      <c r="V30" s="0" t="e">
        <f aca="false">LEN($I30)-LEN(SUBSTITUTE($I30,V$4,""))</f>
        <v>#VALUE!</v>
      </c>
      <c r="W30" s="0" t="e">
        <f aca="false">LEN($I30)-LEN(SUBSTITUTE($I30,W$4,""))</f>
        <v>#VALUE!</v>
      </c>
      <c r="X30" s="0" t="e">
        <f aca="false">LEN($I30)-LEN(SUBSTITUTE($I30,X$4,""))</f>
        <v>#VALUE!</v>
      </c>
      <c r="Y30" s="0" t="e">
        <f aca="false">LEN($I30)-LEN(SUBSTITUTE($I30,Y$4,""))</f>
        <v>#VALUE!</v>
      </c>
      <c r="Z30" s="0" t="e">
        <f aca="false">LEN($I30)-LEN(SUBSTITUTE($I30,Z$4,""))</f>
        <v>#VALUE!</v>
      </c>
      <c r="AA30" s="0" t="e">
        <f aca="false">LEN($I30)-LEN(SUBSTITUTE($I30,AA$4,""))</f>
        <v>#VALUE!</v>
      </c>
      <c r="AB30" s="0" t="e">
        <f aca="false">LEN($I30)-LEN(SUBSTITUTE($I30,AB$4,""))</f>
        <v>#VALUE!</v>
      </c>
      <c r="AC30" s="0" t="e">
        <f aca="false">LEN($I30)-LEN(SUBSTITUTE($I30,AC$4,""))</f>
        <v>#VALUE!</v>
      </c>
      <c r="AD30" s="0" t="e">
        <f aca="false">LEN($I30)-LEN(SUBSTITUTE($I30,AD$4,""))</f>
        <v>#VALUE!</v>
      </c>
      <c r="AE30" s="0" t="e">
        <f aca="false">LEN($I30)-LEN(SUBSTITUTE($I30,AE$4,""))</f>
        <v>#VALUE!</v>
      </c>
      <c r="AF30" s="0" t="e">
        <f aca="false">LEN($I30)-LEN(SUBSTITUTE($I30,AF$4,""))</f>
        <v>#VALUE!</v>
      </c>
      <c r="AG30" s="0" t="e">
        <f aca="false">LEN($I30)-LEN(SUBSTITUTE($I30,AG$4,""))</f>
        <v>#VALUE!</v>
      </c>
      <c r="AH30" s="0" t="e">
        <f aca="false">LEN($I30)-LEN(SUBSTITUTE($I30,AH$4,""))</f>
        <v>#VALUE!</v>
      </c>
      <c r="AI30" s="0" t="e">
        <f aca="false">LEN($I30)-LEN(SUBSTITUTE($I30,AI$4,""))</f>
        <v>#VALUE!</v>
      </c>
      <c r="AJ30" s="0" t="e">
        <f aca="false">LEN($I30)-LEN(SUBSTITUTE($I30,AJ$4,""))</f>
        <v>#VALUE!</v>
      </c>
      <c r="AK30" s="0" t="e">
        <f aca="false">LEN($I30)-LEN(SUBSTITUTE($I30,AK$4,""))</f>
        <v>#VALUE!</v>
      </c>
      <c r="AL30" s="0" t="e">
        <f aca="false">LEN($I30)-LEN(SUBSTITUTE($I30,AL$4,""))</f>
        <v>#VALUE!</v>
      </c>
      <c r="AM30" s="0" t="e">
        <f aca="false">LEN($I30)-LEN(SUBSTITUTE($I30,AM$4,""))</f>
        <v>#VALUE!</v>
      </c>
      <c r="AN30" s="0" t="e">
        <f aca="false">LEN($I30)-LEN(SUBSTITUTE($I30,AN$4,""))</f>
        <v>#VALUE!</v>
      </c>
      <c r="AO30" s="0" t="e">
        <f aca="false">LEN($I30)-LEN(SUBSTITUTE($I30,AO$4,""))</f>
        <v>#VALUE!</v>
      </c>
      <c r="AP30" s="0" t="e">
        <f aca="false">LEN($I30)-LEN(SUBSTITUTE($I30,AP$4,""))</f>
        <v>#VALUE!</v>
      </c>
      <c r="AQ30" s="0" t="e">
        <f aca="false">LEN($I30)-LEN(SUBSTITUTE($I30,AQ$4,""))</f>
        <v>#VALUE!</v>
      </c>
      <c r="AR30" s="0" t="e">
        <f aca="false">LEN($I30)-LEN(SUBSTITUTE($I30,AR$4,""))</f>
        <v>#VALUE!</v>
      </c>
      <c r="AS30" s="0" t="e">
        <f aca="false">LEN($I30)-LEN(SUBSTITUTE($I30,AS$4,""))</f>
        <v>#VALUE!</v>
      </c>
      <c r="AT30" s="0" t="e">
        <f aca="false">LEN($I30)-LEN(SUBSTITUTE($I30,AT$4,""))</f>
        <v>#VALUE!</v>
      </c>
      <c r="AU30" s="0" t="e">
        <f aca="false">LEN($I30)-LEN(SUBSTITUTE($I30,AU$4,""))</f>
        <v>#VALUE!</v>
      </c>
      <c r="AV30" s="0" t="e">
        <f aca="false">LEN($I30)-LEN(SUBSTITUTE($I30,AV$4,""))</f>
        <v>#VALUE!</v>
      </c>
      <c r="AW30" s="0" t="e">
        <f aca="false">LEN($I30)-LEN(SUBSTITUTE($I30,AW$4,""))</f>
        <v>#VALUE!</v>
      </c>
      <c r="AX30" s="0" t="e">
        <f aca="false">LEN($I30)-LEN(SUBSTITUTE($I30,AX$4,""))</f>
        <v>#VALUE!</v>
      </c>
      <c r="AY30" s="0" t="e">
        <f aca="false">LEN($I30)-LEN(SUBSTITUTE($I30,AY$4,""))</f>
        <v>#VALUE!</v>
      </c>
      <c r="AZ30" s="0" t="e">
        <f aca="false">LEN($I30)-LEN(SUBSTITUTE($I30,AZ$4,""))</f>
        <v>#VALUE!</v>
      </c>
      <c r="BA30" s="0" t="e">
        <f aca="false">LEN($I30)-LEN(SUBSTITUTE($I30,BA$4,""))</f>
        <v>#VALUE!</v>
      </c>
      <c r="BB30" s="0" t="e">
        <f aca="false">LEN($I30)-LEN(SUBSTITUTE($I30,BB$4,""))</f>
        <v>#VALUE!</v>
      </c>
      <c r="BC30" s="0" t="e">
        <f aca="false">LEN($I30)-LEN(SUBSTITUTE($I30,BC$4,""))</f>
        <v>#VALUE!</v>
      </c>
      <c r="BD30" s="0" t="e">
        <f aca="false">LEN($I30)-LEN(SUBSTITUTE($I30,BD$4,""))</f>
        <v>#VALUE!</v>
      </c>
      <c r="BE30" s="0" t="e">
        <f aca="false">LEN($I30)-LEN(SUBSTITUTE($I30,BE$4,""))</f>
        <v>#VALUE!</v>
      </c>
      <c r="BF30" s="0" t="e">
        <f aca="false">LEN($I30)-LEN(SUBSTITUTE($I30,BF$4,""))</f>
        <v>#VALUE!</v>
      </c>
      <c r="BG30" s="0" t="e">
        <f aca="false">LEN($I30)-LEN(SUBSTITUTE($I30,BG$4,""))</f>
        <v>#VALUE!</v>
      </c>
      <c r="BH30" s="0" t="e">
        <f aca="false">LEN($I30)-LEN(SUBSTITUTE($I30,BH$4,""))</f>
        <v>#VALUE!</v>
      </c>
      <c r="BI30" s="0" t="e">
        <f aca="false">LEN($I30)-LEN(SUBSTITUTE($I30,BI$4,""))</f>
        <v>#VALUE!</v>
      </c>
      <c r="BJ30" s="0" t="e">
        <f aca="false">LEN($I30)-LEN(SUBSTITUTE($I30,BJ$4,""))</f>
        <v>#VALUE!</v>
      </c>
      <c r="BK30" s="0" t="e">
        <f aca="false">LEN($I30)-LEN(SUBSTITUTE($I30,BK$4,""))</f>
        <v>#VALUE!</v>
      </c>
      <c r="BL30" s="0" t="e">
        <f aca="false">LEN($I30)-LEN(SUBSTITUTE($I30,BL$4,""))</f>
        <v>#VALUE!</v>
      </c>
      <c r="BM30" s="0" t="e">
        <f aca="false">LEN($I30)-LEN(SUBSTITUTE($I30,BM$4,""))</f>
        <v>#VALUE!</v>
      </c>
      <c r="BN30" s="0" t="e">
        <f aca="false">LEN($I30)-LEN(SUBSTITUTE($I30,BN$4,""))</f>
        <v>#VALUE!</v>
      </c>
      <c r="BO30" s="0" t="e">
        <f aca="false">LEN($I30)-LEN(SUBSTITUTE($I30,BO$4,""))</f>
        <v>#VALUE!</v>
      </c>
      <c r="BP30" s="0" t="e">
        <f aca="false">LEN($I30)-LEN(SUBSTITUTE($I30,BP$4,""))</f>
        <v>#VALUE!</v>
      </c>
      <c r="BQ30" s="0" t="e">
        <f aca="false">LEN($I30)-LEN(SUBSTITUTE($I30,BQ$4,""))</f>
        <v>#VALUE!</v>
      </c>
      <c r="BR30" s="0" t="e">
        <f aca="false">LEN($I30)-LEN(SUBSTITUTE($I30,BR$4,""))</f>
        <v>#VALUE!</v>
      </c>
      <c r="BS30" s="0" t="e">
        <f aca="false">LEN($I30)-LEN(SUBSTITUTE($I30,BS$4,""))</f>
        <v>#VALUE!</v>
      </c>
      <c r="BT30" s="0" t="e">
        <f aca="false">LEN($I30)-LEN(SUBSTITUTE($I30,BT$4,""))</f>
        <v>#VALUE!</v>
      </c>
      <c r="BU30" s="0" t="e">
        <f aca="false">LEN($I30)-LEN(SUBSTITUTE($I30,BU$4,""))</f>
        <v>#VALUE!</v>
      </c>
      <c r="BV30" s="0" t="e">
        <f aca="false">LEN($I30)-LEN(SUBSTITUTE($I30,BV$4,""))</f>
        <v>#VALUE!</v>
      </c>
      <c r="BW30" s="0" t="e">
        <f aca="false">LEN($I30)-LEN(SUBSTITUTE($I30,BW$4,""))</f>
        <v>#VALUE!</v>
      </c>
      <c r="BX30" s="0" t="e">
        <f aca="false">LEN($I30)-LEN(SUBSTITUTE($I30,BX$4,""))</f>
        <v>#VALUE!</v>
      </c>
      <c r="BY30" s="0" t="e">
        <f aca="false">LEN($I30)-LEN(SUBSTITUTE($I30,BY$4,""))</f>
        <v>#VALUE!</v>
      </c>
      <c r="BZ30" s="0" t="e">
        <f aca="false">LEN($I30)-LEN(SUBSTITUTE($I30,BZ$4,""))</f>
        <v>#VALUE!</v>
      </c>
      <c r="CA30" s="0" t="e">
        <f aca="false">LEN(I30)+B30+C30</f>
        <v>#VALUE!</v>
      </c>
      <c r="CC30" s="0" t="e">
        <f aca="false">LEN(I30)</f>
        <v>#VALUE!</v>
      </c>
      <c r="CD30" s="0" t="e">
        <f aca="false">-(LEN(I30)-1)</f>
        <v>#VALUE!</v>
      </c>
    </row>
    <row r="31" customFormat="false" ht="14.25" hidden="false" customHeight="false" outlineLevel="0" collapsed="false">
      <c r="B31" s="70"/>
      <c r="C31" s="70" t="e">
        <f aca="false">IF(H31=LEN($H$2),C$3,0)</f>
        <v>#VALUE!</v>
      </c>
      <c r="D31" s="0" t="str">
        <f aca="false">IF(ISERROR(SEARCH("G",$H$2,H30+1)),"",SEARCH("G",$H$2,H30+1))</f>
        <v/>
      </c>
      <c r="E31" s="0" t="str">
        <f aca="false">IF(E$5=1,IF(ISERROR(SEARCH("K",$H$2,$H30+1)),"",SEARCH("K",$H$2,H30+1)),"")</f>
        <v/>
      </c>
      <c r="F31" s="0" t="str">
        <f aca="false">IF(F$5=1,IF(ISERROR(SEARCH("L",$H$2,$H30+1)),"",SEARCH("L",$H$2,H30+1)),"")</f>
        <v/>
      </c>
      <c r="G31" s="0" t="str">
        <f aca="false">IF(G$5=1,IF(ISERROR(SEARCH("R",$H$2,H30+1)),"",SEARCH("R",$H$2,$H30+1)),"")</f>
        <v/>
      </c>
      <c r="H31" s="25" t="e">
        <f aca="false">IF(SUM(D31:G31)=0,LEN($H$2),MIN(D31:G31))</f>
        <v>#VALUE!</v>
      </c>
      <c r="I31" s="74" t="e">
        <f aca="false">MID($H$2,H30+1,H31-H30)</f>
        <v>#VALUE!</v>
      </c>
      <c r="J31" s="75" t="e">
        <f aca="false">IF(LEN(I31)=0,"",SUMPRODUCT(S$5:CD$5,S31:CD31))</f>
        <v>#VALUE!</v>
      </c>
      <c r="K31" s="47" t="e">
        <f aca="false">IF(C31=-1,"",J31-18.015)</f>
        <v>#VALUE!</v>
      </c>
      <c r="L31" s="75" t="e">
        <f aca="false">IF(LEN(I31)=0,"",SUMPRODUCT(S$6:CD$6,S31:CD31))</f>
        <v>#VALUE!</v>
      </c>
      <c r="M31" s="75" t="e">
        <f aca="false">IF(C31=-1,"",L31-18.01)</f>
        <v>#VALUE!</v>
      </c>
      <c r="N31" s="49" t="e">
        <f aca="false">IF(LEN(I31)=0,"",L31+TRUNC(J31-L31-0.1))</f>
        <v>#VALUE!</v>
      </c>
      <c r="O31" s="75" t="e">
        <f aca="false">IF(C31=-1,"",N31-18.01)</f>
        <v>#VALUE!</v>
      </c>
      <c r="P31" s="76" t="str">
        <f aca="false">IF(ISNUMBER(J31),Q31+R31,"")</f>
        <v/>
      </c>
      <c r="Q31" s="76" t="str">
        <f aca="false">IF(ISNUMBER(J31),COUNTIF(J$7:J$66,"&lt;"&amp;J31)+1,"")</f>
        <v/>
      </c>
      <c r="R31" s="76" t="str">
        <f aca="false">IF(ISNUMBER(J31),COUNTIF(J$7:J31,"="&amp;J31)-1,"")</f>
        <v/>
      </c>
      <c r="S31" s="0" t="e">
        <f aca="false">LEN($I31)-LEN(SUBSTITUTE($I31,S$4,""))</f>
        <v>#VALUE!</v>
      </c>
      <c r="T31" s="0" t="e">
        <f aca="false">LEN($I31)-LEN(SUBSTITUTE($I31,T$4,""))</f>
        <v>#VALUE!</v>
      </c>
      <c r="U31" s="0" t="e">
        <f aca="false">LEN($I31)-LEN(SUBSTITUTE($I31,U$4,""))</f>
        <v>#VALUE!</v>
      </c>
      <c r="V31" s="0" t="e">
        <f aca="false">LEN($I31)-LEN(SUBSTITUTE($I31,V$4,""))</f>
        <v>#VALUE!</v>
      </c>
      <c r="W31" s="0" t="e">
        <f aca="false">LEN($I31)-LEN(SUBSTITUTE($I31,W$4,""))</f>
        <v>#VALUE!</v>
      </c>
      <c r="X31" s="0" t="e">
        <f aca="false">LEN($I31)-LEN(SUBSTITUTE($I31,X$4,""))</f>
        <v>#VALUE!</v>
      </c>
      <c r="Y31" s="0" t="e">
        <f aca="false">LEN($I31)-LEN(SUBSTITUTE($I31,Y$4,""))</f>
        <v>#VALUE!</v>
      </c>
      <c r="Z31" s="0" t="e">
        <f aca="false">LEN($I31)-LEN(SUBSTITUTE($I31,Z$4,""))</f>
        <v>#VALUE!</v>
      </c>
      <c r="AA31" s="0" t="e">
        <f aca="false">LEN($I31)-LEN(SUBSTITUTE($I31,AA$4,""))</f>
        <v>#VALUE!</v>
      </c>
      <c r="AB31" s="0" t="e">
        <f aca="false">LEN($I31)-LEN(SUBSTITUTE($I31,AB$4,""))</f>
        <v>#VALUE!</v>
      </c>
      <c r="AC31" s="0" t="e">
        <f aca="false">LEN($I31)-LEN(SUBSTITUTE($I31,AC$4,""))</f>
        <v>#VALUE!</v>
      </c>
      <c r="AD31" s="0" t="e">
        <f aca="false">LEN($I31)-LEN(SUBSTITUTE($I31,AD$4,""))</f>
        <v>#VALUE!</v>
      </c>
      <c r="AE31" s="0" t="e">
        <f aca="false">LEN($I31)-LEN(SUBSTITUTE($I31,AE$4,""))</f>
        <v>#VALUE!</v>
      </c>
      <c r="AF31" s="0" t="e">
        <f aca="false">LEN($I31)-LEN(SUBSTITUTE($I31,AF$4,""))</f>
        <v>#VALUE!</v>
      </c>
      <c r="AG31" s="0" t="e">
        <f aca="false">LEN($I31)-LEN(SUBSTITUTE($I31,AG$4,""))</f>
        <v>#VALUE!</v>
      </c>
      <c r="AH31" s="0" t="e">
        <f aca="false">LEN($I31)-LEN(SUBSTITUTE($I31,AH$4,""))</f>
        <v>#VALUE!</v>
      </c>
      <c r="AI31" s="0" t="e">
        <f aca="false">LEN($I31)-LEN(SUBSTITUTE($I31,AI$4,""))</f>
        <v>#VALUE!</v>
      </c>
      <c r="AJ31" s="0" t="e">
        <f aca="false">LEN($I31)-LEN(SUBSTITUTE($I31,AJ$4,""))</f>
        <v>#VALUE!</v>
      </c>
      <c r="AK31" s="0" t="e">
        <f aca="false">LEN($I31)-LEN(SUBSTITUTE($I31,AK$4,""))</f>
        <v>#VALUE!</v>
      </c>
      <c r="AL31" s="0" t="e">
        <f aca="false">LEN($I31)-LEN(SUBSTITUTE($I31,AL$4,""))</f>
        <v>#VALUE!</v>
      </c>
      <c r="AM31" s="0" t="e">
        <f aca="false">LEN($I31)-LEN(SUBSTITUTE($I31,AM$4,""))</f>
        <v>#VALUE!</v>
      </c>
      <c r="AN31" s="0" t="e">
        <f aca="false">LEN($I31)-LEN(SUBSTITUTE($I31,AN$4,""))</f>
        <v>#VALUE!</v>
      </c>
      <c r="AO31" s="0" t="e">
        <f aca="false">LEN($I31)-LEN(SUBSTITUTE($I31,AO$4,""))</f>
        <v>#VALUE!</v>
      </c>
      <c r="AP31" s="0" t="e">
        <f aca="false">LEN($I31)-LEN(SUBSTITUTE($I31,AP$4,""))</f>
        <v>#VALUE!</v>
      </c>
      <c r="AQ31" s="0" t="e">
        <f aca="false">LEN($I31)-LEN(SUBSTITUTE($I31,AQ$4,""))</f>
        <v>#VALUE!</v>
      </c>
      <c r="AR31" s="0" t="e">
        <f aca="false">LEN($I31)-LEN(SUBSTITUTE($I31,AR$4,""))</f>
        <v>#VALUE!</v>
      </c>
      <c r="AS31" s="0" t="e">
        <f aca="false">LEN($I31)-LEN(SUBSTITUTE($I31,AS$4,""))</f>
        <v>#VALUE!</v>
      </c>
      <c r="AT31" s="0" t="e">
        <f aca="false">LEN($I31)-LEN(SUBSTITUTE($I31,AT$4,""))</f>
        <v>#VALUE!</v>
      </c>
      <c r="AU31" s="0" t="e">
        <f aca="false">LEN($I31)-LEN(SUBSTITUTE($I31,AU$4,""))</f>
        <v>#VALUE!</v>
      </c>
      <c r="AV31" s="0" t="e">
        <f aca="false">LEN($I31)-LEN(SUBSTITUTE($I31,AV$4,""))</f>
        <v>#VALUE!</v>
      </c>
      <c r="AW31" s="0" t="e">
        <f aca="false">LEN($I31)-LEN(SUBSTITUTE($I31,AW$4,""))</f>
        <v>#VALUE!</v>
      </c>
      <c r="AX31" s="0" t="e">
        <f aca="false">LEN($I31)-LEN(SUBSTITUTE($I31,AX$4,""))</f>
        <v>#VALUE!</v>
      </c>
      <c r="AY31" s="0" t="e">
        <f aca="false">LEN($I31)-LEN(SUBSTITUTE($I31,AY$4,""))</f>
        <v>#VALUE!</v>
      </c>
      <c r="AZ31" s="0" t="e">
        <f aca="false">LEN($I31)-LEN(SUBSTITUTE($I31,AZ$4,""))</f>
        <v>#VALUE!</v>
      </c>
      <c r="BA31" s="0" t="e">
        <f aca="false">LEN($I31)-LEN(SUBSTITUTE($I31,BA$4,""))</f>
        <v>#VALUE!</v>
      </c>
      <c r="BB31" s="0" t="e">
        <f aca="false">LEN($I31)-LEN(SUBSTITUTE($I31,BB$4,""))</f>
        <v>#VALUE!</v>
      </c>
      <c r="BC31" s="0" t="e">
        <f aca="false">LEN($I31)-LEN(SUBSTITUTE($I31,BC$4,""))</f>
        <v>#VALUE!</v>
      </c>
      <c r="BD31" s="0" t="e">
        <f aca="false">LEN($I31)-LEN(SUBSTITUTE($I31,BD$4,""))</f>
        <v>#VALUE!</v>
      </c>
      <c r="BE31" s="0" t="e">
        <f aca="false">LEN($I31)-LEN(SUBSTITUTE($I31,BE$4,""))</f>
        <v>#VALUE!</v>
      </c>
      <c r="BF31" s="0" t="e">
        <f aca="false">LEN($I31)-LEN(SUBSTITUTE($I31,BF$4,""))</f>
        <v>#VALUE!</v>
      </c>
      <c r="BG31" s="0" t="e">
        <f aca="false">LEN($I31)-LEN(SUBSTITUTE($I31,BG$4,""))</f>
        <v>#VALUE!</v>
      </c>
      <c r="BH31" s="0" t="e">
        <f aca="false">LEN($I31)-LEN(SUBSTITUTE($I31,BH$4,""))</f>
        <v>#VALUE!</v>
      </c>
      <c r="BI31" s="0" t="e">
        <f aca="false">LEN($I31)-LEN(SUBSTITUTE($I31,BI$4,""))</f>
        <v>#VALUE!</v>
      </c>
      <c r="BJ31" s="0" t="e">
        <f aca="false">LEN($I31)-LEN(SUBSTITUTE($I31,BJ$4,""))</f>
        <v>#VALUE!</v>
      </c>
      <c r="BK31" s="0" t="e">
        <f aca="false">LEN($I31)-LEN(SUBSTITUTE($I31,BK$4,""))</f>
        <v>#VALUE!</v>
      </c>
      <c r="BL31" s="0" t="e">
        <f aca="false">LEN($I31)-LEN(SUBSTITUTE($I31,BL$4,""))</f>
        <v>#VALUE!</v>
      </c>
      <c r="BM31" s="0" t="e">
        <f aca="false">LEN($I31)-LEN(SUBSTITUTE($I31,BM$4,""))</f>
        <v>#VALUE!</v>
      </c>
      <c r="BN31" s="0" t="e">
        <f aca="false">LEN($I31)-LEN(SUBSTITUTE($I31,BN$4,""))</f>
        <v>#VALUE!</v>
      </c>
      <c r="BO31" s="0" t="e">
        <f aca="false">LEN($I31)-LEN(SUBSTITUTE($I31,BO$4,""))</f>
        <v>#VALUE!</v>
      </c>
      <c r="BP31" s="0" t="e">
        <f aca="false">LEN($I31)-LEN(SUBSTITUTE($I31,BP$4,""))</f>
        <v>#VALUE!</v>
      </c>
      <c r="BQ31" s="0" t="e">
        <f aca="false">LEN($I31)-LEN(SUBSTITUTE($I31,BQ$4,""))</f>
        <v>#VALUE!</v>
      </c>
      <c r="BR31" s="0" t="e">
        <f aca="false">LEN($I31)-LEN(SUBSTITUTE($I31,BR$4,""))</f>
        <v>#VALUE!</v>
      </c>
      <c r="BS31" s="0" t="e">
        <f aca="false">LEN($I31)-LEN(SUBSTITUTE($I31,BS$4,""))</f>
        <v>#VALUE!</v>
      </c>
      <c r="BT31" s="0" t="e">
        <f aca="false">LEN($I31)-LEN(SUBSTITUTE($I31,BT$4,""))</f>
        <v>#VALUE!</v>
      </c>
      <c r="BU31" s="0" t="e">
        <f aca="false">LEN($I31)-LEN(SUBSTITUTE($I31,BU$4,""))</f>
        <v>#VALUE!</v>
      </c>
      <c r="BV31" s="0" t="e">
        <f aca="false">LEN($I31)-LEN(SUBSTITUTE($I31,BV$4,""))</f>
        <v>#VALUE!</v>
      </c>
      <c r="BW31" s="0" t="e">
        <f aca="false">LEN($I31)-LEN(SUBSTITUTE($I31,BW$4,""))</f>
        <v>#VALUE!</v>
      </c>
      <c r="BX31" s="0" t="e">
        <f aca="false">LEN($I31)-LEN(SUBSTITUTE($I31,BX$4,""))</f>
        <v>#VALUE!</v>
      </c>
      <c r="BY31" s="0" t="e">
        <f aca="false">LEN($I31)-LEN(SUBSTITUTE($I31,BY$4,""))</f>
        <v>#VALUE!</v>
      </c>
      <c r="BZ31" s="0" t="e">
        <f aca="false">LEN($I31)-LEN(SUBSTITUTE($I31,BZ$4,""))</f>
        <v>#VALUE!</v>
      </c>
      <c r="CA31" s="0" t="e">
        <f aca="false">LEN(I31)+B31+C31</f>
        <v>#VALUE!</v>
      </c>
      <c r="CC31" s="0" t="e">
        <f aca="false">LEN(I31)</f>
        <v>#VALUE!</v>
      </c>
      <c r="CD31" s="0" t="e">
        <f aca="false">-(LEN(I31)-1)</f>
        <v>#VALUE!</v>
      </c>
    </row>
    <row r="32" customFormat="false" ht="14.25" hidden="false" customHeight="false" outlineLevel="0" collapsed="false">
      <c r="B32" s="70"/>
      <c r="C32" s="70" t="e">
        <f aca="false">IF(H32=LEN($H$2),C$3,0)</f>
        <v>#VALUE!</v>
      </c>
      <c r="D32" s="0" t="str">
        <f aca="false">IF(ISERROR(SEARCH("G",$H$2,H31+1)),"",SEARCH("G",$H$2,H31+1))</f>
        <v/>
      </c>
      <c r="E32" s="0" t="str">
        <f aca="false">IF(E$5=1,IF(ISERROR(SEARCH("K",$H$2,$H31+1)),"",SEARCH("K",$H$2,H31+1)),"")</f>
        <v/>
      </c>
      <c r="F32" s="0" t="str">
        <f aca="false">IF(F$5=1,IF(ISERROR(SEARCH("L",$H$2,$H31+1)),"",SEARCH("L",$H$2,H31+1)),"")</f>
        <v/>
      </c>
      <c r="G32" s="0" t="str">
        <f aca="false">IF(G$5=1,IF(ISERROR(SEARCH("R",$H$2,H31+1)),"",SEARCH("R",$H$2,$H31+1)),"")</f>
        <v/>
      </c>
      <c r="H32" s="25" t="e">
        <f aca="false">IF(SUM(D32:G32)=0,LEN($H$2),MIN(D32:G32))</f>
        <v>#VALUE!</v>
      </c>
      <c r="I32" s="74" t="e">
        <f aca="false">MID($H$2,H31+1,H32-H31)</f>
        <v>#VALUE!</v>
      </c>
      <c r="J32" s="75" t="e">
        <f aca="false">IF(LEN(I32)=0,"",SUMPRODUCT(S$5:CD$5,S32:CD32))</f>
        <v>#VALUE!</v>
      </c>
      <c r="K32" s="47" t="e">
        <f aca="false">IF(C32=-1,"",J32-18.015)</f>
        <v>#VALUE!</v>
      </c>
      <c r="L32" s="75" t="e">
        <f aca="false">IF(LEN(I32)=0,"",SUMPRODUCT(S$6:CD$6,S32:CD32))</f>
        <v>#VALUE!</v>
      </c>
      <c r="M32" s="75" t="e">
        <f aca="false">IF(C32=-1,"",L32-18.01)</f>
        <v>#VALUE!</v>
      </c>
      <c r="N32" s="49" t="e">
        <f aca="false">IF(LEN(I32)=0,"",L32+TRUNC(J32-L32-0.1))</f>
        <v>#VALUE!</v>
      </c>
      <c r="O32" s="75" t="e">
        <f aca="false">IF(C32=-1,"",N32-18.01)</f>
        <v>#VALUE!</v>
      </c>
      <c r="P32" s="76" t="str">
        <f aca="false">IF(ISNUMBER(J32),Q32+R32,"")</f>
        <v/>
      </c>
      <c r="Q32" s="76" t="str">
        <f aca="false">IF(ISNUMBER(J32),COUNTIF(J$7:J$66,"&lt;"&amp;J32)+1,"")</f>
        <v/>
      </c>
      <c r="R32" s="76" t="str">
        <f aca="false">IF(ISNUMBER(J32),COUNTIF(J$7:J32,"="&amp;J32)-1,"")</f>
        <v/>
      </c>
      <c r="S32" s="0" t="e">
        <f aca="false">LEN($I32)-LEN(SUBSTITUTE($I32,S$4,""))</f>
        <v>#VALUE!</v>
      </c>
      <c r="T32" s="0" t="e">
        <f aca="false">LEN($I32)-LEN(SUBSTITUTE($I32,T$4,""))</f>
        <v>#VALUE!</v>
      </c>
      <c r="U32" s="0" t="e">
        <f aca="false">LEN($I32)-LEN(SUBSTITUTE($I32,U$4,""))</f>
        <v>#VALUE!</v>
      </c>
      <c r="V32" s="0" t="e">
        <f aca="false">LEN($I32)-LEN(SUBSTITUTE($I32,V$4,""))</f>
        <v>#VALUE!</v>
      </c>
      <c r="W32" s="0" t="e">
        <f aca="false">LEN($I32)-LEN(SUBSTITUTE($I32,W$4,""))</f>
        <v>#VALUE!</v>
      </c>
      <c r="X32" s="0" t="e">
        <f aca="false">LEN($I32)-LEN(SUBSTITUTE($I32,X$4,""))</f>
        <v>#VALUE!</v>
      </c>
      <c r="Y32" s="0" t="e">
        <f aca="false">LEN($I32)-LEN(SUBSTITUTE($I32,Y$4,""))</f>
        <v>#VALUE!</v>
      </c>
      <c r="Z32" s="0" t="e">
        <f aca="false">LEN($I32)-LEN(SUBSTITUTE($I32,Z$4,""))</f>
        <v>#VALUE!</v>
      </c>
      <c r="AA32" s="0" t="e">
        <f aca="false">LEN($I32)-LEN(SUBSTITUTE($I32,AA$4,""))</f>
        <v>#VALUE!</v>
      </c>
      <c r="AB32" s="0" t="e">
        <f aca="false">LEN($I32)-LEN(SUBSTITUTE($I32,AB$4,""))</f>
        <v>#VALUE!</v>
      </c>
      <c r="AC32" s="0" t="e">
        <f aca="false">LEN($I32)-LEN(SUBSTITUTE($I32,AC$4,""))</f>
        <v>#VALUE!</v>
      </c>
      <c r="AD32" s="0" t="e">
        <f aca="false">LEN($I32)-LEN(SUBSTITUTE($I32,AD$4,""))</f>
        <v>#VALUE!</v>
      </c>
      <c r="AE32" s="0" t="e">
        <f aca="false">LEN($I32)-LEN(SUBSTITUTE($I32,AE$4,""))</f>
        <v>#VALUE!</v>
      </c>
      <c r="AF32" s="0" t="e">
        <f aca="false">LEN($I32)-LEN(SUBSTITUTE($I32,AF$4,""))</f>
        <v>#VALUE!</v>
      </c>
      <c r="AG32" s="0" t="e">
        <f aca="false">LEN($I32)-LEN(SUBSTITUTE($I32,AG$4,""))</f>
        <v>#VALUE!</v>
      </c>
      <c r="AH32" s="0" t="e">
        <f aca="false">LEN($I32)-LEN(SUBSTITUTE($I32,AH$4,""))</f>
        <v>#VALUE!</v>
      </c>
      <c r="AI32" s="0" t="e">
        <f aca="false">LEN($I32)-LEN(SUBSTITUTE($I32,AI$4,""))</f>
        <v>#VALUE!</v>
      </c>
      <c r="AJ32" s="0" t="e">
        <f aca="false">LEN($I32)-LEN(SUBSTITUTE($I32,AJ$4,""))</f>
        <v>#VALUE!</v>
      </c>
      <c r="AK32" s="0" t="e">
        <f aca="false">LEN($I32)-LEN(SUBSTITUTE($I32,AK$4,""))</f>
        <v>#VALUE!</v>
      </c>
      <c r="AL32" s="0" t="e">
        <f aca="false">LEN($I32)-LEN(SUBSTITUTE($I32,AL$4,""))</f>
        <v>#VALUE!</v>
      </c>
      <c r="AM32" s="0" t="e">
        <f aca="false">LEN($I32)-LEN(SUBSTITUTE($I32,AM$4,""))</f>
        <v>#VALUE!</v>
      </c>
      <c r="AN32" s="0" t="e">
        <f aca="false">LEN($I32)-LEN(SUBSTITUTE($I32,AN$4,""))</f>
        <v>#VALUE!</v>
      </c>
      <c r="AO32" s="0" t="e">
        <f aca="false">LEN($I32)-LEN(SUBSTITUTE($I32,AO$4,""))</f>
        <v>#VALUE!</v>
      </c>
      <c r="AP32" s="0" t="e">
        <f aca="false">LEN($I32)-LEN(SUBSTITUTE($I32,AP$4,""))</f>
        <v>#VALUE!</v>
      </c>
      <c r="AQ32" s="0" t="e">
        <f aca="false">LEN($I32)-LEN(SUBSTITUTE($I32,AQ$4,""))</f>
        <v>#VALUE!</v>
      </c>
      <c r="AR32" s="0" t="e">
        <f aca="false">LEN($I32)-LEN(SUBSTITUTE($I32,AR$4,""))</f>
        <v>#VALUE!</v>
      </c>
      <c r="AS32" s="0" t="e">
        <f aca="false">LEN($I32)-LEN(SUBSTITUTE($I32,AS$4,""))</f>
        <v>#VALUE!</v>
      </c>
      <c r="AT32" s="0" t="e">
        <f aca="false">LEN($I32)-LEN(SUBSTITUTE($I32,AT$4,""))</f>
        <v>#VALUE!</v>
      </c>
      <c r="AU32" s="0" t="e">
        <f aca="false">LEN($I32)-LEN(SUBSTITUTE($I32,AU$4,""))</f>
        <v>#VALUE!</v>
      </c>
      <c r="AV32" s="0" t="e">
        <f aca="false">LEN($I32)-LEN(SUBSTITUTE($I32,AV$4,""))</f>
        <v>#VALUE!</v>
      </c>
      <c r="AW32" s="0" t="e">
        <f aca="false">LEN($I32)-LEN(SUBSTITUTE($I32,AW$4,""))</f>
        <v>#VALUE!</v>
      </c>
      <c r="AX32" s="0" t="e">
        <f aca="false">LEN($I32)-LEN(SUBSTITUTE($I32,AX$4,""))</f>
        <v>#VALUE!</v>
      </c>
      <c r="AY32" s="0" t="e">
        <f aca="false">LEN($I32)-LEN(SUBSTITUTE($I32,AY$4,""))</f>
        <v>#VALUE!</v>
      </c>
      <c r="AZ32" s="0" t="e">
        <f aca="false">LEN($I32)-LEN(SUBSTITUTE($I32,AZ$4,""))</f>
        <v>#VALUE!</v>
      </c>
      <c r="BA32" s="0" t="e">
        <f aca="false">LEN($I32)-LEN(SUBSTITUTE($I32,BA$4,""))</f>
        <v>#VALUE!</v>
      </c>
      <c r="BB32" s="0" t="e">
        <f aca="false">LEN($I32)-LEN(SUBSTITUTE($I32,BB$4,""))</f>
        <v>#VALUE!</v>
      </c>
      <c r="BC32" s="0" t="e">
        <f aca="false">LEN($I32)-LEN(SUBSTITUTE($I32,BC$4,""))</f>
        <v>#VALUE!</v>
      </c>
      <c r="BD32" s="0" t="e">
        <f aca="false">LEN($I32)-LEN(SUBSTITUTE($I32,BD$4,""))</f>
        <v>#VALUE!</v>
      </c>
      <c r="BE32" s="0" t="e">
        <f aca="false">LEN($I32)-LEN(SUBSTITUTE($I32,BE$4,""))</f>
        <v>#VALUE!</v>
      </c>
      <c r="BF32" s="0" t="e">
        <f aca="false">LEN($I32)-LEN(SUBSTITUTE($I32,BF$4,""))</f>
        <v>#VALUE!</v>
      </c>
      <c r="BG32" s="0" t="e">
        <f aca="false">LEN($I32)-LEN(SUBSTITUTE($I32,BG$4,""))</f>
        <v>#VALUE!</v>
      </c>
      <c r="BH32" s="0" t="e">
        <f aca="false">LEN($I32)-LEN(SUBSTITUTE($I32,BH$4,""))</f>
        <v>#VALUE!</v>
      </c>
      <c r="BI32" s="0" t="e">
        <f aca="false">LEN($I32)-LEN(SUBSTITUTE($I32,BI$4,""))</f>
        <v>#VALUE!</v>
      </c>
      <c r="BJ32" s="0" t="e">
        <f aca="false">LEN($I32)-LEN(SUBSTITUTE($I32,BJ$4,""))</f>
        <v>#VALUE!</v>
      </c>
      <c r="BK32" s="0" t="e">
        <f aca="false">LEN($I32)-LEN(SUBSTITUTE($I32,BK$4,""))</f>
        <v>#VALUE!</v>
      </c>
      <c r="BL32" s="0" t="e">
        <f aca="false">LEN($I32)-LEN(SUBSTITUTE($I32,BL$4,""))</f>
        <v>#VALUE!</v>
      </c>
      <c r="BM32" s="0" t="e">
        <f aca="false">LEN($I32)-LEN(SUBSTITUTE($I32,BM$4,""))</f>
        <v>#VALUE!</v>
      </c>
      <c r="BN32" s="0" t="e">
        <f aca="false">LEN($I32)-LEN(SUBSTITUTE($I32,BN$4,""))</f>
        <v>#VALUE!</v>
      </c>
      <c r="BO32" s="0" t="e">
        <f aca="false">LEN($I32)-LEN(SUBSTITUTE($I32,BO$4,""))</f>
        <v>#VALUE!</v>
      </c>
      <c r="BP32" s="0" t="e">
        <f aca="false">LEN($I32)-LEN(SUBSTITUTE($I32,BP$4,""))</f>
        <v>#VALUE!</v>
      </c>
      <c r="BQ32" s="0" t="e">
        <f aca="false">LEN($I32)-LEN(SUBSTITUTE($I32,BQ$4,""))</f>
        <v>#VALUE!</v>
      </c>
      <c r="BR32" s="0" t="e">
        <f aca="false">LEN($I32)-LEN(SUBSTITUTE($I32,BR$4,""))</f>
        <v>#VALUE!</v>
      </c>
      <c r="BS32" s="0" t="e">
        <f aca="false">LEN($I32)-LEN(SUBSTITUTE($I32,BS$4,""))</f>
        <v>#VALUE!</v>
      </c>
      <c r="BT32" s="0" t="e">
        <f aca="false">LEN($I32)-LEN(SUBSTITUTE($I32,BT$4,""))</f>
        <v>#VALUE!</v>
      </c>
      <c r="BU32" s="0" t="e">
        <f aca="false">LEN($I32)-LEN(SUBSTITUTE($I32,BU$4,""))</f>
        <v>#VALUE!</v>
      </c>
      <c r="BV32" s="0" t="e">
        <f aca="false">LEN($I32)-LEN(SUBSTITUTE($I32,BV$4,""))</f>
        <v>#VALUE!</v>
      </c>
      <c r="BW32" s="0" t="e">
        <f aca="false">LEN($I32)-LEN(SUBSTITUTE($I32,BW$4,""))</f>
        <v>#VALUE!</v>
      </c>
      <c r="BX32" s="0" t="e">
        <f aca="false">LEN($I32)-LEN(SUBSTITUTE($I32,BX$4,""))</f>
        <v>#VALUE!</v>
      </c>
      <c r="BY32" s="0" t="e">
        <f aca="false">LEN($I32)-LEN(SUBSTITUTE($I32,BY$4,""))</f>
        <v>#VALUE!</v>
      </c>
      <c r="BZ32" s="0" t="e">
        <f aca="false">LEN($I32)-LEN(SUBSTITUTE($I32,BZ$4,""))</f>
        <v>#VALUE!</v>
      </c>
      <c r="CA32" s="0" t="e">
        <f aca="false">LEN(I32)+B32+C32</f>
        <v>#VALUE!</v>
      </c>
      <c r="CC32" s="0" t="e">
        <f aca="false">LEN(I32)</f>
        <v>#VALUE!</v>
      </c>
      <c r="CD32" s="0" t="e">
        <f aca="false">-(LEN(I32)-1)</f>
        <v>#VALUE!</v>
      </c>
    </row>
    <row r="33" customFormat="false" ht="14.25" hidden="false" customHeight="false" outlineLevel="0" collapsed="false">
      <c r="B33" s="70"/>
      <c r="C33" s="70" t="e">
        <f aca="false">IF(H33=LEN($H$2),C$3,0)</f>
        <v>#VALUE!</v>
      </c>
      <c r="D33" s="0" t="str">
        <f aca="false">IF(ISERROR(SEARCH("G",$H$2,H32+1)),"",SEARCH("G",$H$2,H32+1))</f>
        <v/>
      </c>
      <c r="E33" s="0" t="str">
        <f aca="false">IF(E$5=1,IF(ISERROR(SEARCH("K",$H$2,$H32+1)),"",SEARCH("K",$H$2,H32+1)),"")</f>
        <v/>
      </c>
      <c r="F33" s="0" t="str">
        <f aca="false">IF(F$5=1,IF(ISERROR(SEARCH("L",$H$2,$H32+1)),"",SEARCH("L",$H$2,H32+1)),"")</f>
        <v/>
      </c>
      <c r="G33" s="0" t="str">
        <f aca="false">IF(G$5=1,IF(ISERROR(SEARCH("R",$H$2,H32+1)),"",SEARCH("R",$H$2,$H32+1)),"")</f>
        <v/>
      </c>
      <c r="H33" s="25" t="e">
        <f aca="false">IF(SUM(D33:G33)=0,LEN($H$2),MIN(D33:G33))</f>
        <v>#VALUE!</v>
      </c>
      <c r="I33" s="74" t="e">
        <f aca="false">MID($H$2,H32+1,H33-H32)</f>
        <v>#VALUE!</v>
      </c>
      <c r="J33" s="75" t="e">
        <f aca="false">IF(LEN(I33)=0,"",SUMPRODUCT(S$5:CD$5,S33:CD33))</f>
        <v>#VALUE!</v>
      </c>
      <c r="K33" s="47" t="e">
        <f aca="false">IF(C33=-1,"",J33-18.015)</f>
        <v>#VALUE!</v>
      </c>
      <c r="L33" s="75" t="e">
        <f aca="false">IF(LEN(I33)=0,"",SUMPRODUCT(S$6:CD$6,S33:CD33))</f>
        <v>#VALUE!</v>
      </c>
      <c r="M33" s="75" t="e">
        <f aca="false">IF(C33=-1,"",L33-18.01)</f>
        <v>#VALUE!</v>
      </c>
      <c r="N33" s="49" t="e">
        <f aca="false">IF(LEN(I33)=0,"",L33+TRUNC(J33-L33-0.1))</f>
        <v>#VALUE!</v>
      </c>
      <c r="O33" s="75" t="e">
        <f aca="false">IF(C33=-1,"",N33-18.01)</f>
        <v>#VALUE!</v>
      </c>
      <c r="P33" s="76" t="str">
        <f aca="false">IF(ISNUMBER(J33),Q33+R33,"")</f>
        <v/>
      </c>
      <c r="Q33" s="76" t="str">
        <f aca="false">IF(ISNUMBER(J33),COUNTIF(J$7:J$66,"&lt;"&amp;J33)+1,"")</f>
        <v/>
      </c>
      <c r="R33" s="76" t="str">
        <f aca="false">IF(ISNUMBER(J33),COUNTIF(J$7:J33,"="&amp;J33)-1,"")</f>
        <v/>
      </c>
      <c r="S33" s="0" t="e">
        <f aca="false">LEN($I33)-LEN(SUBSTITUTE($I33,S$4,""))</f>
        <v>#VALUE!</v>
      </c>
      <c r="T33" s="0" t="e">
        <f aca="false">LEN($I33)-LEN(SUBSTITUTE($I33,T$4,""))</f>
        <v>#VALUE!</v>
      </c>
      <c r="U33" s="0" t="e">
        <f aca="false">LEN($I33)-LEN(SUBSTITUTE($I33,U$4,""))</f>
        <v>#VALUE!</v>
      </c>
      <c r="V33" s="0" t="e">
        <f aca="false">LEN($I33)-LEN(SUBSTITUTE($I33,V$4,""))</f>
        <v>#VALUE!</v>
      </c>
      <c r="W33" s="0" t="e">
        <f aca="false">LEN($I33)-LEN(SUBSTITUTE($I33,W$4,""))</f>
        <v>#VALUE!</v>
      </c>
      <c r="X33" s="0" t="e">
        <f aca="false">LEN($I33)-LEN(SUBSTITUTE($I33,X$4,""))</f>
        <v>#VALUE!</v>
      </c>
      <c r="Y33" s="0" t="e">
        <f aca="false">LEN($I33)-LEN(SUBSTITUTE($I33,Y$4,""))</f>
        <v>#VALUE!</v>
      </c>
      <c r="Z33" s="0" t="e">
        <f aca="false">LEN($I33)-LEN(SUBSTITUTE($I33,Z$4,""))</f>
        <v>#VALUE!</v>
      </c>
      <c r="AA33" s="0" t="e">
        <f aca="false">LEN($I33)-LEN(SUBSTITUTE($I33,AA$4,""))</f>
        <v>#VALUE!</v>
      </c>
      <c r="AB33" s="0" t="e">
        <f aca="false">LEN($I33)-LEN(SUBSTITUTE($I33,AB$4,""))</f>
        <v>#VALUE!</v>
      </c>
      <c r="AC33" s="0" t="e">
        <f aca="false">LEN($I33)-LEN(SUBSTITUTE($I33,AC$4,""))</f>
        <v>#VALUE!</v>
      </c>
      <c r="AD33" s="0" t="e">
        <f aca="false">LEN($I33)-LEN(SUBSTITUTE($I33,AD$4,""))</f>
        <v>#VALUE!</v>
      </c>
      <c r="AE33" s="0" t="e">
        <f aca="false">LEN($I33)-LEN(SUBSTITUTE($I33,AE$4,""))</f>
        <v>#VALUE!</v>
      </c>
      <c r="AF33" s="0" t="e">
        <f aca="false">LEN($I33)-LEN(SUBSTITUTE($I33,AF$4,""))</f>
        <v>#VALUE!</v>
      </c>
      <c r="AG33" s="0" t="e">
        <f aca="false">LEN($I33)-LEN(SUBSTITUTE($I33,AG$4,""))</f>
        <v>#VALUE!</v>
      </c>
      <c r="AH33" s="0" t="e">
        <f aca="false">LEN($I33)-LEN(SUBSTITUTE($I33,AH$4,""))</f>
        <v>#VALUE!</v>
      </c>
      <c r="AI33" s="0" t="e">
        <f aca="false">LEN($I33)-LEN(SUBSTITUTE($I33,AI$4,""))</f>
        <v>#VALUE!</v>
      </c>
      <c r="AJ33" s="0" t="e">
        <f aca="false">LEN($I33)-LEN(SUBSTITUTE($I33,AJ$4,""))</f>
        <v>#VALUE!</v>
      </c>
      <c r="AK33" s="0" t="e">
        <f aca="false">LEN($I33)-LEN(SUBSTITUTE($I33,AK$4,""))</f>
        <v>#VALUE!</v>
      </c>
      <c r="AL33" s="0" t="e">
        <f aca="false">LEN($I33)-LEN(SUBSTITUTE($I33,AL$4,""))</f>
        <v>#VALUE!</v>
      </c>
      <c r="AM33" s="0" t="e">
        <f aca="false">LEN($I33)-LEN(SUBSTITUTE($I33,AM$4,""))</f>
        <v>#VALUE!</v>
      </c>
      <c r="AN33" s="0" t="e">
        <f aca="false">LEN($I33)-LEN(SUBSTITUTE($I33,AN$4,""))</f>
        <v>#VALUE!</v>
      </c>
      <c r="AO33" s="0" t="e">
        <f aca="false">LEN($I33)-LEN(SUBSTITUTE($I33,AO$4,""))</f>
        <v>#VALUE!</v>
      </c>
      <c r="AP33" s="0" t="e">
        <f aca="false">LEN($I33)-LEN(SUBSTITUTE($I33,AP$4,""))</f>
        <v>#VALUE!</v>
      </c>
      <c r="AQ33" s="0" t="e">
        <f aca="false">LEN($I33)-LEN(SUBSTITUTE($I33,AQ$4,""))</f>
        <v>#VALUE!</v>
      </c>
      <c r="AR33" s="0" t="e">
        <f aca="false">LEN($I33)-LEN(SUBSTITUTE($I33,AR$4,""))</f>
        <v>#VALUE!</v>
      </c>
      <c r="AS33" s="0" t="e">
        <f aca="false">LEN($I33)-LEN(SUBSTITUTE($I33,AS$4,""))</f>
        <v>#VALUE!</v>
      </c>
      <c r="AT33" s="0" t="e">
        <f aca="false">LEN($I33)-LEN(SUBSTITUTE($I33,AT$4,""))</f>
        <v>#VALUE!</v>
      </c>
      <c r="AU33" s="0" t="e">
        <f aca="false">LEN($I33)-LEN(SUBSTITUTE($I33,AU$4,""))</f>
        <v>#VALUE!</v>
      </c>
      <c r="AV33" s="0" t="e">
        <f aca="false">LEN($I33)-LEN(SUBSTITUTE($I33,AV$4,""))</f>
        <v>#VALUE!</v>
      </c>
      <c r="AW33" s="0" t="e">
        <f aca="false">LEN($I33)-LEN(SUBSTITUTE($I33,AW$4,""))</f>
        <v>#VALUE!</v>
      </c>
      <c r="AX33" s="0" t="e">
        <f aca="false">LEN($I33)-LEN(SUBSTITUTE($I33,AX$4,""))</f>
        <v>#VALUE!</v>
      </c>
      <c r="AY33" s="0" t="e">
        <f aca="false">LEN($I33)-LEN(SUBSTITUTE($I33,AY$4,""))</f>
        <v>#VALUE!</v>
      </c>
      <c r="AZ33" s="0" t="e">
        <f aca="false">LEN($I33)-LEN(SUBSTITUTE($I33,AZ$4,""))</f>
        <v>#VALUE!</v>
      </c>
      <c r="BA33" s="0" t="e">
        <f aca="false">LEN($I33)-LEN(SUBSTITUTE($I33,BA$4,""))</f>
        <v>#VALUE!</v>
      </c>
      <c r="BB33" s="0" t="e">
        <f aca="false">LEN($I33)-LEN(SUBSTITUTE($I33,BB$4,""))</f>
        <v>#VALUE!</v>
      </c>
      <c r="BC33" s="0" t="e">
        <f aca="false">LEN($I33)-LEN(SUBSTITUTE($I33,BC$4,""))</f>
        <v>#VALUE!</v>
      </c>
      <c r="BD33" s="0" t="e">
        <f aca="false">LEN($I33)-LEN(SUBSTITUTE($I33,BD$4,""))</f>
        <v>#VALUE!</v>
      </c>
      <c r="BE33" s="0" t="e">
        <f aca="false">LEN($I33)-LEN(SUBSTITUTE($I33,BE$4,""))</f>
        <v>#VALUE!</v>
      </c>
      <c r="BF33" s="0" t="e">
        <f aca="false">LEN($I33)-LEN(SUBSTITUTE($I33,BF$4,""))</f>
        <v>#VALUE!</v>
      </c>
      <c r="BG33" s="0" t="e">
        <f aca="false">LEN($I33)-LEN(SUBSTITUTE($I33,BG$4,""))</f>
        <v>#VALUE!</v>
      </c>
      <c r="BH33" s="0" t="e">
        <f aca="false">LEN($I33)-LEN(SUBSTITUTE($I33,BH$4,""))</f>
        <v>#VALUE!</v>
      </c>
      <c r="BI33" s="0" t="e">
        <f aca="false">LEN($I33)-LEN(SUBSTITUTE($I33,BI$4,""))</f>
        <v>#VALUE!</v>
      </c>
      <c r="BJ33" s="0" t="e">
        <f aca="false">LEN($I33)-LEN(SUBSTITUTE($I33,BJ$4,""))</f>
        <v>#VALUE!</v>
      </c>
      <c r="BK33" s="0" t="e">
        <f aca="false">LEN($I33)-LEN(SUBSTITUTE($I33,BK$4,""))</f>
        <v>#VALUE!</v>
      </c>
      <c r="BL33" s="0" t="e">
        <f aca="false">LEN($I33)-LEN(SUBSTITUTE($I33,BL$4,""))</f>
        <v>#VALUE!</v>
      </c>
      <c r="BM33" s="0" t="e">
        <f aca="false">LEN($I33)-LEN(SUBSTITUTE($I33,BM$4,""))</f>
        <v>#VALUE!</v>
      </c>
      <c r="BN33" s="0" t="e">
        <f aca="false">LEN($I33)-LEN(SUBSTITUTE($I33,BN$4,""))</f>
        <v>#VALUE!</v>
      </c>
      <c r="BO33" s="0" t="e">
        <f aca="false">LEN($I33)-LEN(SUBSTITUTE($I33,BO$4,""))</f>
        <v>#VALUE!</v>
      </c>
      <c r="BP33" s="0" t="e">
        <f aca="false">LEN($I33)-LEN(SUBSTITUTE($I33,BP$4,""))</f>
        <v>#VALUE!</v>
      </c>
      <c r="BQ33" s="0" t="e">
        <f aca="false">LEN($I33)-LEN(SUBSTITUTE($I33,BQ$4,""))</f>
        <v>#VALUE!</v>
      </c>
      <c r="BR33" s="0" t="e">
        <f aca="false">LEN($I33)-LEN(SUBSTITUTE($I33,BR$4,""))</f>
        <v>#VALUE!</v>
      </c>
      <c r="BS33" s="0" t="e">
        <f aca="false">LEN($I33)-LEN(SUBSTITUTE($I33,BS$4,""))</f>
        <v>#VALUE!</v>
      </c>
      <c r="BT33" s="0" t="e">
        <f aca="false">LEN($I33)-LEN(SUBSTITUTE($I33,BT$4,""))</f>
        <v>#VALUE!</v>
      </c>
      <c r="BU33" s="0" t="e">
        <f aca="false">LEN($I33)-LEN(SUBSTITUTE($I33,BU$4,""))</f>
        <v>#VALUE!</v>
      </c>
      <c r="BV33" s="0" t="e">
        <f aca="false">LEN($I33)-LEN(SUBSTITUTE($I33,BV$4,""))</f>
        <v>#VALUE!</v>
      </c>
      <c r="BW33" s="0" t="e">
        <f aca="false">LEN($I33)-LEN(SUBSTITUTE($I33,BW$4,""))</f>
        <v>#VALUE!</v>
      </c>
      <c r="BX33" s="0" t="e">
        <f aca="false">LEN($I33)-LEN(SUBSTITUTE($I33,BX$4,""))</f>
        <v>#VALUE!</v>
      </c>
      <c r="BY33" s="0" t="e">
        <f aca="false">LEN($I33)-LEN(SUBSTITUTE($I33,BY$4,""))</f>
        <v>#VALUE!</v>
      </c>
      <c r="BZ33" s="0" t="e">
        <f aca="false">LEN($I33)-LEN(SUBSTITUTE($I33,BZ$4,""))</f>
        <v>#VALUE!</v>
      </c>
      <c r="CA33" s="0" t="e">
        <f aca="false">LEN(I33)+B33+C33</f>
        <v>#VALUE!</v>
      </c>
      <c r="CC33" s="0" t="e">
        <f aca="false">LEN(I33)</f>
        <v>#VALUE!</v>
      </c>
      <c r="CD33" s="0" t="e">
        <f aca="false">-(LEN(I33)-1)</f>
        <v>#VALUE!</v>
      </c>
    </row>
    <row r="34" customFormat="false" ht="14.25" hidden="false" customHeight="false" outlineLevel="0" collapsed="false">
      <c r="B34" s="70"/>
      <c r="C34" s="70" t="e">
        <f aca="false">IF(H34=LEN($H$2),C$3,0)</f>
        <v>#VALUE!</v>
      </c>
      <c r="D34" s="0" t="str">
        <f aca="false">IF(ISERROR(SEARCH("G",$H$2,H33+1)),"",SEARCH("G",$H$2,H33+1))</f>
        <v/>
      </c>
      <c r="E34" s="0" t="str">
        <f aca="false">IF(E$5=1,IF(ISERROR(SEARCH("K",$H$2,$H33+1)),"",SEARCH("K",$H$2,H33+1)),"")</f>
        <v/>
      </c>
      <c r="F34" s="0" t="str">
        <f aca="false">IF(F$5=1,IF(ISERROR(SEARCH("L",$H$2,$H33+1)),"",SEARCH("L",$H$2,H33+1)),"")</f>
        <v/>
      </c>
      <c r="G34" s="0" t="str">
        <f aca="false">IF(G$5=1,IF(ISERROR(SEARCH("R",$H$2,H33+1)),"",SEARCH("R",$H$2,$H33+1)),"")</f>
        <v/>
      </c>
      <c r="H34" s="25" t="e">
        <f aca="false">IF(SUM(D34:G34)=0,LEN($H$2),MIN(D34:G34))</f>
        <v>#VALUE!</v>
      </c>
      <c r="I34" s="74" t="e">
        <f aca="false">MID($H$2,H33+1,H34-H33)</f>
        <v>#VALUE!</v>
      </c>
      <c r="J34" s="75" t="e">
        <f aca="false">IF(LEN(I34)=0,"",SUMPRODUCT(S$5:CD$5,S34:CD34))</f>
        <v>#VALUE!</v>
      </c>
      <c r="K34" s="47" t="e">
        <f aca="false">IF(C34=-1,"",J34-18.015)</f>
        <v>#VALUE!</v>
      </c>
      <c r="L34" s="75" t="e">
        <f aca="false">IF(LEN(I34)=0,"",SUMPRODUCT(S$6:CD$6,S34:CD34))</f>
        <v>#VALUE!</v>
      </c>
      <c r="M34" s="75" t="e">
        <f aca="false">IF(C34=-1,"",L34-18.01)</f>
        <v>#VALUE!</v>
      </c>
      <c r="N34" s="49" t="e">
        <f aca="false">IF(LEN(I34)=0,"",L34+TRUNC(J34-L34-0.1))</f>
        <v>#VALUE!</v>
      </c>
      <c r="O34" s="75" t="e">
        <f aca="false">IF(C34=-1,"",N34-18.01)</f>
        <v>#VALUE!</v>
      </c>
      <c r="P34" s="76" t="str">
        <f aca="false">IF(ISNUMBER(J34),Q34+R34,"")</f>
        <v/>
      </c>
      <c r="Q34" s="76" t="str">
        <f aca="false">IF(ISNUMBER(J34),COUNTIF(J$7:J$66,"&lt;"&amp;J34)+1,"")</f>
        <v/>
      </c>
      <c r="R34" s="76" t="str">
        <f aca="false">IF(ISNUMBER(J34),COUNTIF(J$7:J34,"="&amp;J34)-1,"")</f>
        <v/>
      </c>
      <c r="S34" s="0" t="e">
        <f aca="false">LEN($I34)-LEN(SUBSTITUTE($I34,S$4,""))</f>
        <v>#VALUE!</v>
      </c>
      <c r="T34" s="0" t="e">
        <f aca="false">LEN($I34)-LEN(SUBSTITUTE($I34,T$4,""))</f>
        <v>#VALUE!</v>
      </c>
      <c r="U34" s="0" t="e">
        <f aca="false">LEN($I34)-LEN(SUBSTITUTE($I34,U$4,""))</f>
        <v>#VALUE!</v>
      </c>
      <c r="V34" s="0" t="e">
        <f aca="false">LEN($I34)-LEN(SUBSTITUTE($I34,V$4,""))</f>
        <v>#VALUE!</v>
      </c>
      <c r="W34" s="0" t="e">
        <f aca="false">LEN($I34)-LEN(SUBSTITUTE($I34,W$4,""))</f>
        <v>#VALUE!</v>
      </c>
      <c r="X34" s="0" t="e">
        <f aca="false">LEN($I34)-LEN(SUBSTITUTE($I34,X$4,""))</f>
        <v>#VALUE!</v>
      </c>
      <c r="Y34" s="0" t="e">
        <f aca="false">LEN($I34)-LEN(SUBSTITUTE($I34,Y$4,""))</f>
        <v>#VALUE!</v>
      </c>
      <c r="Z34" s="0" t="e">
        <f aca="false">LEN($I34)-LEN(SUBSTITUTE($I34,Z$4,""))</f>
        <v>#VALUE!</v>
      </c>
      <c r="AA34" s="0" t="e">
        <f aca="false">LEN($I34)-LEN(SUBSTITUTE($I34,AA$4,""))</f>
        <v>#VALUE!</v>
      </c>
      <c r="AB34" s="0" t="e">
        <f aca="false">LEN($I34)-LEN(SUBSTITUTE($I34,AB$4,""))</f>
        <v>#VALUE!</v>
      </c>
      <c r="AC34" s="0" t="e">
        <f aca="false">LEN($I34)-LEN(SUBSTITUTE($I34,AC$4,""))</f>
        <v>#VALUE!</v>
      </c>
      <c r="AD34" s="0" t="e">
        <f aca="false">LEN($I34)-LEN(SUBSTITUTE($I34,AD$4,""))</f>
        <v>#VALUE!</v>
      </c>
      <c r="AE34" s="0" t="e">
        <f aca="false">LEN($I34)-LEN(SUBSTITUTE($I34,AE$4,""))</f>
        <v>#VALUE!</v>
      </c>
      <c r="AF34" s="0" t="e">
        <f aca="false">LEN($I34)-LEN(SUBSTITUTE($I34,AF$4,""))</f>
        <v>#VALUE!</v>
      </c>
      <c r="AG34" s="0" t="e">
        <f aca="false">LEN($I34)-LEN(SUBSTITUTE($I34,AG$4,""))</f>
        <v>#VALUE!</v>
      </c>
      <c r="AH34" s="0" t="e">
        <f aca="false">LEN($I34)-LEN(SUBSTITUTE($I34,AH$4,""))</f>
        <v>#VALUE!</v>
      </c>
      <c r="AI34" s="0" t="e">
        <f aca="false">LEN($I34)-LEN(SUBSTITUTE($I34,AI$4,""))</f>
        <v>#VALUE!</v>
      </c>
      <c r="AJ34" s="0" t="e">
        <f aca="false">LEN($I34)-LEN(SUBSTITUTE($I34,AJ$4,""))</f>
        <v>#VALUE!</v>
      </c>
      <c r="AK34" s="0" t="e">
        <f aca="false">LEN($I34)-LEN(SUBSTITUTE($I34,AK$4,""))</f>
        <v>#VALUE!</v>
      </c>
      <c r="AL34" s="0" t="e">
        <f aca="false">LEN($I34)-LEN(SUBSTITUTE($I34,AL$4,""))</f>
        <v>#VALUE!</v>
      </c>
      <c r="AM34" s="0" t="e">
        <f aca="false">LEN($I34)-LEN(SUBSTITUTE($I34,AM$4,""))</f>
        <v>#VALUE!</v>
      </c>
      <c r="AN34" s="0" t="e">
        <f aca="false">LEN($I34)-LEN(SUBSTITUTE($I34,AN$4,""))</f>
        <v>#VALUE!</v>
      </c>
      <c r="AO34" s="0" t="e">
        <f aca="false">LEN($I34)-LEN(SUBSTITUTE($I34,AO$4,""))</f>
        <v>#VALUE!</v>
      </c>
      <c r="AP34" s="0" t="e">
        <f aca="false">LEN($I34)-LEN(SUBSTITUTE($I34,AP$4,""))</f>
        <v>#VALUE!</v>
      </c>
      <c r="AQ34" s="0" t="e">
        <f aca="false">LEN($I34)-LEN(SUBSTITUTE($I34,AQ$4,""))</f>
        <v>#VALUE!</v>
      </c>
      <c r="AR34" s="0" t="e">
        <f aca="false">LEN($I34)-LEN(SUBSTITUTE($I34,AR$4,""))</f>
        <v>#VALUE!</v>
      </c>
      <c r="AS34" s="0" t="e">
        <f aca="false">LEN($I34)-LEN(SUBSTITUTE($I34,AS$4,""))</f>
        <v>#VALUE!</v>
      </c>
      <c r="AT34" s="0" t="e">
        <f aca="false">LEN($I34)-LEN(SUBSTITUTE($I34,AT$4,""))</f>
        <v>#VALUE!</v>
      </c>
      <c r="AU34" s="0" t="e">
        <f aca="false">LEN($I34)-LEN(SUBSTITUTE($I34,AU$4,""))</f>
        <v>#VALUE!</v>
      </c>
      <c r="AV34" s="0" t="e">
        <f aca="false">LEN($I34)-LEN(SUBSTITUTE($I34,AV$4,""))</f>
        <v>#VALUE!</v>
      </c>
      <c r="AW34" s="0" t="e">
        <f aca="false">LEN($I34)-LEN(SUBSTITUTE($I34,AW$4,""))</f>
        <v>#VALUE!</v>
      </c>
      <c r="AX34" s="0" t="e">
        <f aca="false">LEN($I34)-LEN(SUBSTITUTE($I34,AX$4,""))</f>
        <v>#VALUE!</v>
      </c>
      <c r="AY34" s="0" t="e">
        <f aca="false">LEN($I34)-LEN(SUBSTITUTE($I34,AY$4,""))</f>
        <v>#VALUE!</v>
      </c>
      <c r="AZ34" s="0" t="e">
        <f aca="false">LEN($I34)-LEN(SUBSTITUTE($I34,AZ$4,""))</f>
        <v>#VALUE!</v>
      </c>
      <c r="BA34" s="0" t="e">
        <f aca="false">LEN($I34)-LEN(SUBSTITUTE($I34,BA$4,""))</f>
        <v>#VALUE!</v>
      </c>
      <c r="BB34" s="0" t="e">
        <f aca="false">LEN($I34)-LEN(SUBSTITUTE($I34,BB$4,""))</f>
        <v>#VALUE!</v>
      </c>
      <c r="BC34" s="0" t="e">
        <f aca="false">LEN($I34)-LEN(SUBSTITUTE($I34,BC$4,""))</f>
        <v>#VALUE!</v>
      </c>
      <c r="BD34" s="0" t="e">
        <f aca="false">LEN($I34)-LEN(SUBSTITUTE($I34,BD$4,""))</f>
        <v>#VALUE!</v>
      </c>
      <c r="BE34" s="0" t="e">
        <f aca="false">LEN($I34)-LEN(SUBSTITUTE($I34,BE$4,""))</f>
        <v>#VALUE!</v>
      </c>
      <c r="BF34" s="0" t="e">
        <f aca="false">LEN($I34)-LEN(SUBSTITUTE($I34,BF$4,""))</f>
        <v>#VALUE!</v>
      </c>
      <c r="BG34" s="0" t="e">
        <f aca="false">LEN($I34)-LEN(SUBSTITUTE($I34,BG$4,""))</f>
        <v>#VALUE!</v>
      </c>
      <c r="BH34" s="0" t="e">
        <f aca="false">LEN($I34)-LEN(SUBSTITUTE($I34,BH$4,""))</f>
        <v>#VALUE!</v>
      </c>
      <c r="BI34" s="0" t="e">
        <f aca="false">LEN($I34)-LEN(SUBSTITUTE($I34,BI$4,""))</f>
        <v>#VALUE!</v>
      </c>
      <c r="BJ34" s="0" t="e">
        <f aca="false">LEN($I34)-LEN(SUBSTITUTE($I34,BJ$4,""))</f>
        <v>#VALUE!</v>
      </c>
      <c r="BK34" s="0" t="e">
        <f aca="false">LEN($I34)-LEN(SUBSTITUTE($I34,BK$4,""))</f>
        <v>#VALUE!</v>
      </c>
      <c r="BL34" s="0" t="e">
        <f aca="false">LEN($I34)-LEN(SUBSTITUTE($I34,BL$4,""))</f>
        <v>#VALUE!</v>
      </c>
      <c r="BM34" s="0" t="e">
        <f aca="false">LEN($I34)-LEN(SUBSTITUTE($I34,BM$4,""))</f>
        <v>#VALUE!</v>
      </c>
      <c r="BN34" s="0" t="e">
        <f aca="false">LEN($I34)-LEN(SUBSTITUTE($I34,BN$4,""))</f>
        <v>#VALUE!</v>
      </c>
      <c r="BO34" s="0" t="e">
        <f aca="false">LEN($I34)-LEN(SUBSTITUTE($I34,BO$4,""))</f>
        <v>#VALUE!</v>
      </c>
      <c r="BP34" s="0" t="e">
        <f aca="false">LEN($I34)-LEN(SUBSTITUTE($I34,BP$4,""))</f>
        <v>#VALUE!</v>
      </c>
      <c r="BQ34" s="0" t="e">
        <f aca="false">LEN($I34)-LEN(SUBSTITUTE($I34,BQ$4,""))</f>
        <v>#VALUE!</v>
      </c>
      <c r="BR34" s="0" t="e">
        <f aca="false">LEN($I34)-LEN(SUBSTITUTE($I34,BR$4,""))</f>
        <v>#VALUE!</v>
      </c>
      <c r="BS34" s="0" t="e">
        <f aca="false">LEN($I34)-LEN(SUBSTITUTE($I34,BS$4,""))</f>
        <v>#VALUE!</v>
      </c>
      <c r="BT34" s="0" t="e">
        <f aca="false">LEN($I34)-LEN(SUBSTITUTE($I34,BT$4,""))</f>
        <v>#VALUE!</v>
      </c>
      <c r="BU34" s="0" t="e">
        <f aca="false">LEN($I34)-LEN(SUBSTITUTE($I34,BU$4,""))</f>
        <v>#VALUE!</v>
      </c>
      <c r="BV34" s="0" t="e">
        <f aca="false">LEN($I34)-LEN(SUBSTITUTE($I34,BV$4,""))</f>
        <v>#VALUE!</v>
      </c>
      <c r="BW34" s="0" t="e">
        <f aca="false">LEN($I34)-LEN(SUBSTITUTE($I34,BW$4,""))</f>
        <v>#VALUE!</v>
      </c>
      <c r="BX34" s="0" t="e">
        <f aca="false">LEN($I34)-LEN(SUBSTITUTE($I34,BX$4,""))</f>
        <v>#VALUE!</v>
      </c>
      <c r="BY34" s="0" t="e">
        <f aca="false">LEN($I34)-LEN(SUBSTITUTE($I34,BY$4,""))</f>
        <v>#VALUE!</v>
      </c>
      <c r="BZ34" s="0" t="e">
        <f aca="false">LEN($I34)-LEN(SUBSTITUTE($I34,BZ$4,""))</f>
        <v>#VALUE!</v>
      </c>
      <c r="CA34" s="0" t="e">
        <f aca="false">LEN(I34)+B34+C34</f>
        <v>#VALUE!</v>
      </c>
      <c r="CC34" s="0" t="e">
        <f aca="false">LEN(I34)</f>
        <v>#VALUE!</v>
      </c>
      <c r="CD34" s="0" t="e">
        <f aca="false">-(LEN(I34)-1)</f>
        <v>#VALUE!</v>
      </c>
    </row>
    <row r="35" customFormat="false" ht="14.25" hidden="false" customHeight="false" outlineLevel="0" collapsed="false">
      <c r="B35" s="70"/>
      <c r="C35" s="70" t="e">
        <f aca="false">IF(H35=LEN($H$2),C$3,0)</f>
        <v>#VALUE!</v>
      </c>
      <c r="D35" s="0" t="str">
        <f aca="false">IF(ISERROR(SEARCH("G",$H$2,H34+1)),"",SEARCH("G",$H$2,H34+1))</f>
        <v/>
      </c>
      <c r="E35" s="0" t="str">
        <f aca="false">IF(E$5=1,IF(ISERROR(SEARCH("K",$H$2,$H34+1)),"",SEARCH("K",$H$2,H34+1)),"")</f>
        <v/>
      </c>
      <c r="F35" s="0" t="str">
        <f aca="false">IF(F$5=1,IF(ISERROR(SEARCH("L",$H$2,$H34+1)),"",SEARCH("L",$H$2,H34+1)),"")</f>
        <v/>
      </c>
      <c r="G35" s="0" t="str">
        <f aca="false">IF(G$5=1,IF(ISERROR(SEARCH("R",$H$2,H34+1)),"",SEARCH("R",$H$2,$H34+1)),"")</f>
        <v/>
      </c>
      <c r="H35" s="25" t="e">
        <f aca="false">IF(SUM(D35:G35)=0,LEN($H$2),MIN(D35:G35))</f>
        <v>#VALUE!</v>
      </c>
      <c r="I35" s="74" t="e">
        <f aca="false">MID($H$2,H34+1,H35-H34)</f>
        <v>#VALUE!</v>
      </c>
      <c r="J35" s="75" t="e">
        <f aca="false">IF(LEN(I35)=0,"",SUMPRODUCT(S$5:CD$5,S35:CD35))</f>
        <v>#VALUE!</v>
      </c>
      <c r="K35" s="47" t="e">
        <f aca="false">IF(C35=-1,"",J35-18.015)</f>
        <v>#VALUE!</v>
      </c>
      <c r="L35" s="75" t="e">
        <f aca="false">IF(LEN(I35)=0,"",SUMPRODUCT(S$6:CD$6,S35:CD35))</f>
        <v>#VALUE!</v>
      </c>
      <c r="M35" s="75" t="e">
        <f aca="false">IF(C35=-1,"",L35-18.01)</f>
        <v>#VALUE!</v>
      </c>
      <c r="N35" s="49" t="e">
        <f aca="false">IF(LEN(I35)=0,"",L35+TRUNC(J35-L35-0.1))</f>
        <v>#VALUE!</v>
      </c>
      <c r="O35" s="75" t="e">
        <f aca="false">IF(C35=-1,"",N35-18.01)</f>
        <v>#VALUE!</v>
      </c>
      <c r="P35" s="76" t="str">
        <f aca="false">IF(ISNUMBER(J35),Q35+R35,"")</f>
        <v/>
      </c>
      <c r="Q35" s="76" t="str">
        <f aca="false">IF(ISNUMBER(J35),COUNTIF(J$7:J$66,"&lt;"&amp;J35)+1,"")</f>
        <v/>
      </c>
      <c r="R35" s="76" t="str">
        <f aca="false">IF(ISNUMBER(J35),COUNTIF(J$7:J35,"="&amp;J35)-1,"")</f>
        <v/>
      </c>
      <c r="S35" s="0" t="e">
        <f aca="false">LEN($I35)-LEN(SUBSTITUTE($I35,S$4,""))</f>
        <v>#VALUE!</v>
      </c>
      <c r="T35" s="0" t="e">
        <f aca="false">LEN($I35)-LEN(SUBSTITUTE($I35,T$4,""))</f>
        <v>#VALUE!</v>
      </c>
      <c r="U35" s="0" t="e">
        <f aca="false">LEN($I35)-LEN(SUBSTITUTE($I35,U$4,""))</f>
        <v>#VALUE!</v>
      </c>
      <c r="V35" s="0" t="e">
        <f aca="false">LEN($I35)-LEN(SUBSTITUTE($I35,V$4,""))</f>
        <v>#VALUE!</v>
      </c>
      <c r="W35" s="0" t="e">
        <f aca="false">LEN($I35)-LEN(SUBSTITUTE($I35,W$4,""))</f>
        <v>#VALUE!</v>
      </c>
      <c r="X35" s="0" t="e">
        <f aca="false">LEN($I35)-LEN(SUBSTITUTE($I35,X$4,""))</f>
        <v>#VALUE!</v>
      </c>
      <c r="Y35" s="0" t="e">
        <f aca="false">LEN($I35)-LEN(SUBSTITUTE($I35,Y$4,""))</f>
        <v>#VALUE!</v>
      </c>
      <c r="Z35" s="0" t="e">
        <f aca="false">LEN($I35)-LEN(SUBSTITUTE($I35,Z$4,""))</f>
        <v>#VALUE!</v>
      </c>
      <c r="AA35" s="0" t="e">
        <f aca="false">LEN($I35)-LEN(SUBSTITUTE($I35,AA$4,""))</f>
        <v>#VALUE!</v>
      </c>
      <c r="AB35" s="0" t="e">
        <f aca="false">LEN($I35)-LEN(SUBSTITUTE($I35,AB$4,""))</f>
        <v>#VALUE!</v>
      </c>
      <c r="AC35" s="0" t="e">
        <f aca="false">LEN($I35)-LEN(SUBSTITUTE($I35,AC$4,""))</f>
        <v>#VALUE!</v>
      </c>
      <c r="AD35" s="0" t="e">
        <f aca="false">LEN($I35)-LEN(SUBSTITUTE($I35,AD$4,""))</f>
        <v>#VALUE!</v>
      </c>
      <c r="AE35" s="0" t="e">
        <f aca="false">LEN($I35)-LEN(SUBSTITUTE($I35,AE$4,""))</f>
        <v>#VALUE!</v>
      </c>
      <c r="AF35" s="0" t="e">
        <f aca="false">LEN($I35)-LEN(SUBSTITUTE($I35,AF$4,""))</f>
        <v>#VALUE!</v>
      </c>
      <c r="AG35" s="0" t="e">
        <f aca="false">LEN($I35)-LEN(SUBSTITUTE($I35,AG$4,""))</f>
        <v>#VALUE!</v>
      </c>
      <c r="AH35" s="0" t="e">
        <f aca="false">LEN($I35)-LEN(SUBSTITUTE($I35,AH$4,""))</f>
        <v>#VALUE!</v>
      </c>
      <c r="AI35" s="0" t="e">
        <f aca="false">LEN($I35)-LEN(SUBSTITUTE($I35,AI$4,""))</f>
        <v>#VALUE!</v>
      </c>
      <c r="AJ35" s="0" t="e">
        <f aca="false">LEN($I35)-LEN(SUBSTITUTE($I35,AJ$4,""))</f>
        <v>#VALUE!</v>
      </c>
      <c r="AK35" s="0" t="e">
        <f aca="false">LEN($I35)-LEN(SUBSTITUTE($I35,AK$4,""))</f>
        <v>#VALUE!</v>
      </c>
      <c r="AL35" s="0" t="e">
        <f aca="false">LEN($I35)-LEN(SUBSTITUTE($I35,AL$4,""))</f>
        <v>#VALUE!</v>
      </c>
      <c r="AM35" s="0" t="e">
        <f aca="false">LEN($I35)-LEN(SUBSTITUTE($I35,AM$4,""))</f>
        <v>#VALUE!</v>
      </c>
      <c r="AN35" s="0" t="e">
        <f aca="false">LEN($I35)-LEN(SUBSTITUTE($I35,AN$4,""))</f>
        <v>#VALUE!</v>
      </c>
      <c r="AO35" s="0" t="e">
        <f aca="false">LEN($I35)-LEN(SUBSTITUTE($I35,AO$4,""))</f>
        <v>#VALUE!</v>
      </c>
      <c r="AP35" s="0" t="e">
        <f aca="false">LEN($I35)-LEN(SUBSTITUTE($I35,AP$4,""))</f>
        <v>#VALUE!</v>
      </c>
      <c r="AQ35" s="0" t="e">
        <f aca="false">LEN($I35)-LEN(SUBSTITUTE($I35,AQ$4,""))</f>
        <v>#VALUE!</v>
      </c>
      <c r="AR35" s="0" t="e">
        <f aca="false">LEN($I35)-LEN(SUBSTITUTE($I35,AR$4,""))</f>
        <v>#VALUE!</v>
      </c>
      <c r="AS35" s="0" t="e">
        <f aca="false">LEN($I35)-LEN(SUBSTITUTE($I35,AS$4,""))</f>
        <v>#VALUE!</v>
      </c>
      <c r="AT35" s="0" t="e">
        <f aca="false">LEN($I35)-LEN(SUBSTITUTE($I35,AT$4,""))</f>
        <v>#VALUE!</v>
      </c>
      <c r="AU35" s="0" t="e">
        <f aca="false">LEN($I35)-LEN(SUBSTITUTE($I35,AU$4,""))</f>
        <v>#VALUE!</v>
      </c>
      <c r="AV35" s="0" t="e">
        <f aca="false">LEN($I35)-LEN(SUBSTITUTE($I35,AV$4,""))</f>
        <v>#VALUE!</v>
      </c>
      <c r="AW35" s="0" t="e">
        <f aca="false">LEN($I35)-LEN(SUBSTITUTE($I35,AW$4,""))</f>
        <v>#VALUE!</v>
      </c>
      <c r="AX35" s="0" t="e">
        <f aca="false">LEN($I35)-LEN(SUBSTITUTE($I35,AX$4,""))</f>
        <v>#VALUE!</v>
      </c>
      <c r="AY35" s="0" t="e">
        <f aca="false">LEN($I35)-LEN(SUBSTITUTE($I35,AY$4,""))</f>
        <v>#VALUE!</v>
      </c>
      <c r="AZ35" s="0" t="e">
        <f aca="false">LEN($I35)-LEN(SUBSTITUTE($I35,AZ$4,""))</f>
        <v>#VALUE!</v>
      </c>
      <c r="BA35" s="0" t="e">
        <f aca="false">LEN($I35)-LEN(SUBSTITUTE($I35,BA$4,""))</f>
        <v>#VALUE!</v>
      </c>
      <c r="BB35" s="0" t="e">
        <f aca="false">LEN($I35)-LEN(SUBSTITUTE($I35,BB$4,""))</f>
        <v>#VALUE!</v>
      </c>
      <c r="BC35" s="0" t="e">
        <f aca="false">LEN($I35)-LEN(SUBSTITUTE($I35,BC$4,""))</f>
        <v>#VALUE!</v>
      </c>
      <c r="BD35" s="0" t="e">
        <f aca="false">LEN($I35)-LEN(SUBSTITUTE($I35,BD$4,""))</f>
        <v>#VALUE!</v>
      </c>
      <c r="BE35" s="0" t="e">
        <f aca="false">LEN($I35)-LEN(SUBSTITUTE($I35,BE$4,""))</f>
        <v>#VALUE!</v>
      </c>
      <c r="BF35" s="0" t="e">
        <f aca="false">LEN($I35)-LEN(SUBSTITUTE($I35,BF$4,""))</f>
        <v>#VALUE!</v>
      </c>
      <c r="BG35" s="0" t="e">
        <f aca="false">LEN($I35)-LEN(SUBSTITUTE($I35,BG$4,""))</f>
        <v>#VALUE!</v>
      </c>
      <c r="BH35" s="0" t="e">
        <f aca="false">LEN($I35)-LEN(SUBSTITUTE($I35,BH$4,""))</f>
        <v>#VALUE!</v>
      </c>
      <c r="BI35" s="0" t="e">
        <f aca="false">LEN($I35)-LEN(SUBSTITUTE($I35,BI$4,""))</f>
        <v>#VALUE!</v>
      </c>
      <c r="BJ35" s="0" t="e">
        <f aca="false">LEN($I35)-LEN(SUBSTITUTE($I35,BJ$4,""))</f>
        <v>#VALUE!</v>
      </c>
      <c r="BK35" s="0" t="e">
        <f aca="false">LEN($I35)-LEN(SUBSTITUTE($I35,BK$4,""))</f>
        <v>#VALUE!</v>
      </c>
      <c r="BL35" s="0" t="e">
        <f aca="false">LEN($I35)-LEN(SUBSTITUTE($I35,BL$4,""))</f>
        <v>#VALUE!</v>
      </c>
      <c r="BM35" s="0" t="e">
        <f aca="false">LEN($I35)-LEN(SUBSTITUTE($I35,BM$4,""))</f>
        <v>#VALUE!</v>
      </c>
      <c r="BN35" s="0" t="e">
        <f aca="false">LEN($I35)-LEN(SUBSTITUTE($I35,BN$4,""))</f>
        <v>#VALUE!</v>
      </c>
      <c r="BO35" s="0" t="e">
        <f aca="false">LEN($I35)-LEN(SUBSTITUTE($I35,BO$4,""))</f>
        <v>#VALUE!</v>
      </c>
      <c r="BP35" s="0" t="e">
        <f aca="false">LEN($I35)-LEN(SUBSTITUTE($I35,BP$4,""))</f>
        <v>#VALUE!</v>
      </c>
      <c r="BQ35" s="0" t="e">
        <f aca="false">LEN($I35)-LEN(SUBSTITUTE($I35,BQ$4,""))</f>
        <v>#VALUE!</v>
      </c>
      <c r="BR35" s="0" t="e">
        <f aca="false">LEN($I35)-LEN(SUBSTITUTE($I35,BR$4,""))</f>
        <v>#VALUE!</v>
      </c>
      <c r="BS35" s="0" t="e">
        <f aca="false">LEN($I35)-LEN(SUBSTITUTE($I35,BS$4,""))</f>
        <v>#VALUE!</v>
      </c>
      <c r="BT35" s="0" t="e">
        <f aca="false">LEN($I35)-LEN(SUBSTITUTE($I35,BT$4,""))</f>
        <v>#VALUE!</v>
      </c>
      <c r="BU35" s="0" t="e">
        <f aca="false">LEN($I35)-LEN(SUBSTITUTE($I35,BU$4,""))</f>
        <v>#VALUE!</v>
      </c>
      <c r="BV35" s="0" t="e">
        <f aca="false">LEN($I35)-LEN(SUBSTITUTE($I35,BV$4,""))</f>
        <v>#VALUE!</v>
      </c>
      <c r="BW35" s="0" t="e">
        <f aca="false">LEN($I35)-LEN(SUBSTITUTE($I35,BW$4,""))</f>
        <v>#VALUE!</v>
      </c>
      <c r="BX35" s="0" t="e">
        <f aca="false">LEN($I35)-LEN(SUBSTITUTE($I35,BX$4,""))</f>
        <v>#VALUE!</v>
      </c>
      <c r="BY35" s="0" t="e">
        <f aca="false">LEN($I35)-LEN(SUBSTITUTE($I35,BY$4,""))</f>
        <v>#VALUE!</v>
      </c>
      <c r="BZ35" s="0" t="e">
        <f aca="false">LEN($I35)-LEN(SUBSTITUTE($I35,BZ$4,""))</f>
        <v>#VALUE!</v>
      </c>
      <c r="CA35" s="0" t="e">
        <f aca="false">LEN(I35)+B35+C35</f>
        <v>#VALUE!</v>
      </c>
      <c r="CC35" s="0" t="e">
        <f aca="false">LEN(I35)</f>
        <v>#VALUE!</v>
      </c>
      <c r="CD35" s="0" t="e">
        <f aca="false">-(LEN(I35)-1)</f>
        <v>#VALUE!</v>
      </c>
    </row>
    <row r="36" customFormat="false" ht="14.25" hidden="false" customHeight="false" outlineLevel="0" collapsed="false">
      <c r="B36" s="70"/>
      <c r="C36" s="70" t="e">
        <f aca="false">IF(H36=LEN($H$2),C$3,0)</f>
        <v>#VALUE!</v>
      </c>
      <c r="D36" s="0" t="str">
        <f aca="false">IF(ISERROR(SEARCH("G",$H$2,H35+1)),"",SEARCH("G",$H$2,H35+1))</f>
        <v/>
      </c>
      <c r="E36" s="0" t="str">
        <f aca="false">IF(E$5=1,IF(ISERROR(SEARCH("K",$H$2,$H35+1)),"",SEARCH("K",$H$2,H35+1)),"")</f>
        <v/>
      </c>
      <c r="F36" s="0" t="str">
        <f aca="false">IF(F$5=1,IF(ISERROR(SEARCH("L",$H$2,$H35+1)),"",SEARCH("L",$H$2,H35+1)),"")</f>
        <v/>
      </c>
      <c r="G36" s="0" t="str">
        <f aca="false">IF(G$5=1,IF(ISERROR(SEARCH("R",$H$2,H35+1)),"",SEARCH("R",$H$2,$H35+1)),"")</f>
        <v/>
      </c>
      <c r="H36" s="25" t="e">
        <f aca="false">IF(SUM(D36:G36)=0,LEN($H$2),MIN(D36:G36))</f>
        <v>#VALUE!</v>
      </c>
      <c r="I36" s="74" t="e">
        <f aca="false">MID($H$2,H35+1,H36-H35)</f>
        <v>#VALUE!</v>
      </c>
      <c r="J36" s="75" t="e">
        <f aca="false">IF(LEN(I36)=0,"",SUMPRODUCT(S$5:CD$5,S36:CD36))</f>
        <v>#VALUE!</v>
      </c>
      <c r="K36" s="47" t="e">
        <f aca="false">IF(C36=-1,"",J36-18.015)</f>
        <v>#VALUE!</v>
      </c>
      <c r="L36" s="75" t="e">
        <f aca="false">IF(LEN(I36)=0,"",SUMPRODUCT(S$6:CD$6,S36:CD36))</f>
        <v>#VALUE!</v>
      </c>
      <c r="M36" s="75" t="e">
        <f aca="false">IF(C36=-1,"",L36-18.01)</f>
        <v>#VALUE!</v>
      </c>
      <c r="N36" s="49" t="e">
        <f aca="false">IF(LEN(I36)=0,"",L36+TRUNC(J36-L36-0.1))</f>
        <v>#VALUE!</v>
      </c>
      <c r="O36" s="75" t="e">
        <f aca="false">IF(C36=-1,"",N36-18.01)</f>
        <v>#VALUE!</v>
      </c>
      <c r="P36" s="76" t="str">
        <f aca="false">IF(ISNUMBER(J36),Q36+R36,"")</f>
        <v/>
      </c>
      <c r="Q36" s="76" t="str">
        <f aca="false">IF(ISNUMBER(J36),COUNTIF(J$7:J$66,"&lt;"&amp;J36)+1,"")</f>
        <v/>
      </c>
      <c r="R36" s="76" t="str">
        <f aca="false">IF(ISNUMBER(J36),COUNTIF(J$7:J36,"="&amp;J36)-1,"")</f>
        <v/>
      </c>
      <c r="S36" s="0" t="e">
        <f aca="false">LEN($I36)-LEN(SUBSTITUTE($I36,S$4,""))</f>
        <v>#VALUE!</v>
      </c>
      <c r="T36" s="0" t="e">
        <f aca="false">LEN($I36)-LEN(SUBSTITUTE($I36,T$4,""))</f>
        <v>#VALUE!</v>
      </c>
      <c r="U36" s="0" t="e">
        <f aca="false">LEN($I36)-LEN(SUBSTITUTE($I36,U$4,""))</f>
        <v>#VALUE!</v>
      </c>
      <c r="V36" s="0" t="e">
        <f aca="false">LEN($I36)-LEN(SUBSTITUTE($I36,V$4,""))</f>
        <v>#VALUE!</v>
      </c>
      <c r="W36" s="0" t="e">
        <f aca="false">LEN($I36)-LEN(SUBSTITUTE($I36,W$4,""))</f>
        <v>#VALUE!</v>
      </c>
      <c r="X36" s="0" t="e">
        <f aca="false">LEN($I36)-LEN(SUBSTITUTE($I36,X$4,""))</f>
        <v>#VALUE!</v>
      </c>
      <c r="Y36" s="0" t="e">
        <f aca="false">LEN($I36)-LEN(SUBSTITUTE($I36,Y$4,""))</f>
        <v>#VALUE!</v>
      </c>
      <c r="Z36" s="0" t="e">
        <f aca="false">LEN($I36)-LEN(SUBSTITUTE($I36,Z$4,""))</f>
        <v>#VALUE!</v>
      </c>
      <c r="AA36" s="0" t="e">
        <f aca="false">LEN($I36)-LEN(SUBSTITUTE($I36,AA$4,""))</f>
        <v>#VALUE!</v>
      </c>
      <c r="AB36" s="0" t="e">
        <f aca="false">LEN($I36)-LEN(SUBSTITUTE($I36,AB$4,""))</f>
        <v>#VALUE!</v>
      </c>
      <c r="AC36" s="0" t="e">
        <f aca="false">LEN($I36)-LEN(SUBSTITUTE($I36,AC$4,""))</f>
        <v>#VALUE!</v>
      </c>
      <c r="AD36" s="0" t="e">
        <f aca="false">LEN($I36)-LEN(SUBSTITUTE($I36,AD$4,""))</f>
        <v>#VALUE!</v>
      </c>
      <c r="AE36" s="0" t="e">
        <f aca="false">LEN($I36)-LEN(SUBSTITUTE($I36,AE$4,""))</f>
        <v>#VALUE!</v>
      </c>
      <c r="AF36" s="0" t="e">
        <f aca="false">LEN($I36)-LEN(SUBSTITUTE($I36,AF$4,""))</f>
        <v>#VALUE!</v>
      </c>
      <c r="AG36" s="0" t="e">
        <f aca="false">LEN($I36)-LEN(SUBSTITUTE($I36,AG$4,""))</f>
        <v>#VALUE!</v>
      </c>
      <c r="AH36" s="0" t="e">
        <f aca="false">LEN($I36)-LEN(SUBSTITUTE($I36,AH$4,""))</f>
        <v>#VALUE!</v>
      </c>
      <c r="AI36" s="0" t="e">
        <f aca="false">LEN($I36)-LEN(SUBSTITUTE($I36,AI$4,""))</f>
        <v>#VALUE!</v>
      </c>
      <c r="AJ36" s="0" t="e">
        <f aca="false">LEN($I36)-LEN(SUBSTITUTE($I36,AJ$4,""))</f>
        <v>#VALUE!</v>
      </c>
      <c r="AK36" s="0" t="e">
        <f aca="false">LEN($I36)-LEN(SUBSTITUTE($I36,AK$4,""))</f>
        <v>#VALUE!</v>
      </c>
      <c r="AL36" s="0" t="e">
        <f aca="false">LEN($I36)-LEN(SUBSTITUTE($I36,AL$4,""))</f>
        <v>#VALUE!</v>
      </c>
      <c r="AM36" s="0" t="e">
        <f aca="false">LEN($I36)-LEN(SUBSTITUTE($I36,AM$4,""))</f>
        <v>#VALUE!</v>
      </c>
      <c r="AN36" s="0" t="e">
        <f aca="false">LEN($I36)-LEN(SUBSTITUTE($I36,AN$4,""))</f>
        <v>#VALUE!</v>
      </c>
      <c r="AO36" s="0" t="e">
        <f aca="false">LEN($I36)-LEN(SUBSTITUTE($I36,AO$4,""))</f>
        <v>#VALUE!</v>
      </c>
      <c r="AP36" s="0" t="e">
        <f aca="false">LEN($I36)-LEN(SUBSTITUTE($I36,AP$4,""))</f>
        <v>#VALUE!</v>
      </c>
      <c r="AQ36" s="0" t="e">
        <f aca="false">LEN($I36)-LEN(SUBSTITUTE($I36,AQ$4,""))</f>
        <v>#VALUE!</v>
      </c>
      <c r="AR36" s="0" t="e">
        <f aca="false">LEN($I36)-LEN(SUBSTITUTE($I36,AR$4,""))</f>
        <v>#VALUE!</v>
      </c>
      <c r="AS36" s="0" t="e">
        <f aca="false">LEN($I36)-LEN(SUBSTITUTE($I36,AS$4,""))</f>
        <v>#VALUE!</v>
      </c>
      <c r="AT36" s="0" t="e">
        <f aca="false">LEN($I36)-LEN(SUBSTITUTE($I36,AT$4,""))</f>
        <v>#VALUE!</v>
      </c>
      <c r="AU36" s="0" t="e">
        <f aca="false">LEN($I36)-LEN(SUBSTITUTE($I36,AU$4,""))</f>
        <v>#VALUE!</v>
      </c>
      <c r="AV36" s="0" t="e">
        <f aca="false">LEN($I36)-LEN(SUBSTITUTE($I36,AV$4,""))</f>
        <v>#VALUE!</v>
      </c>
      <c r="AW36" s="0" t="e">
        <f aca="false">LEN($I36)-LEN(SUBSTITUTE($I36,AW$4,""))</f>
        <v>#VALUE!</v>
      </c>
      <c r="AX36" s="0" t="e">
        <f aca="false">LEN($I36)-LEN(SUBSTITUTE($I36,AX$4,""))</f>
        <v>#VALUE!</v>
      </c>
      <c r="AY36" s="0" t="e">
        <f aca="false">LEN($I36)-LEN(SUBSTITUTE($I36,AY$4,""))</f>
        <v>#VALUE!</v>
      </c>
      <c r="AZ36" s="0" t="e">
        <f aca="false">LEN($I36)-LEN(SUBSTITUTE($I36,AZ$4,""))</f>
        <v>#VALUE!</v>
      </c>
      <c r="BA36" s="0" t="e">
        <f aca="false">LEN($I36)-LEN(SUBSTITUTE($I36,BA$4,""))</f>
        <v>#VALUE!</v>
      </c>
      <c r="BB36" s="0" t="e">
        <f aca="false">LEN($I36)-LEN(SUBSTITUTE($I36,BB$4,""))</f>
        <v>#VALUE!</v>
      </c>
      <c r="BC36" s="0" t="e">
        <f aca="false">LEN($I36)-LEN(SUBSTITUTE($I36,BC$4,""))</f>
        <v>#VALUE!</v>
      </c>
      <c r="BD36" s="0" t="e">
        <f aca="false">LEN($I36)-LEN(SUBSTITUTE($I36,BD$4,""))</f>
        <v>#VALUE!</v>
      </c>
      <c r="BE36" s="0" t="e">
        <f aca="false">LEN($I36)-LEN(SUBSTITUTE($I36,BE$4,""))</f>
        <v>#VALUE!</v>
      </c>
      <c r="BF36" s="0" t="e">
        <f aca="false">LEN($I36)-LEN(SUBSTITUTE($I36,BF$4,""))</f>
        <v>#VALUE!</v>
      </c>
      <c r="BG36" s="0" t="e">
        <f aca="false">LEN($I36)-LEN(SUBSTITUTE($I36,BG$4,""))</f>
        <v>#VALUE!</v>
      </c>
      <c r="BH36" s="0" t="e">
        <f aca="false">LEN($I36)-LEN(SUBSTITUTE($I36,BH$4,""))</f>
        <v>#VALUE!</v>
      </c>
      <c r="BI36" s="0" t="e">
        <f aca="false">LEN($I36)-LEN(SUBSTITUTE($I36,BI$4,""))</f>
        <v>#VALUE!</v>
      </c>
      <c r="BJ36" s="0" t="e">
        <f aca="false">LEN($I36)-LEN(SUBSTITUTE($I36,BJ$4,""))</f>
        <v>#VALUE!</v>
      </c>
      <c r="BK36" s="0" t="e">
        <f aca="false">LEN($I36)-LEN(SUBSTITUTE($I36,BK$4,""))</f>
        <v>#VALUE!</v>
      </c>
      <c r="BL36" s="0" t="e">
        <f aca="false">LEN($I36)-LEN(SUBSTITUTE($I36,BL$4,""))</f>
        <v>#VALUE!</v>
      </c>
      <c r="BM36" s="0" t="e">
        <f aca="false">LEN($I36)-LEN(SUBSTITUTE($I36,BM$4,""))</f>
        <v>#VALUE!</v>
      </c>
      <c r="BN36" s="0" t="e">
        <f aca="false">LEN($I36)-LEN(SUBSTITUTE($I36,BN$4,""))</f>
        <v>#VALUE!</v>
      </c>
      <c r="BO36" s="0" t="e">
        <f aca="false">LEN($I36)-LEN(SUBSTITUTE($I36,BO$4,""))</f>
        <v>#VALUE!</v>
      </c>
      <c r="BP36" s="0" t="e">
        <f aca="false">LEN($I36)-LEN(SUBSTITUTE($I36,BP$4,""))</f>
        <v>#VALUE!</v>
      </c>
      <c r="BQ36" s="0" t="e">
        <f aca="false">LEN($I36)-LEN(SUBSTITUTE($I36,BQ$4,""))</f>
        <v>#VALUE!</v>
      </c>
      <c r="BR36" s="0" t="e">
        <f aca="false">LEN($I36)-LEN(SUBSTITUTE($I36,BR$4,""))</f>
        <v>#VALUE!</v>
      </c>
      <c r="BS36" s="0" t="e">
        <f aca="false">LEN($I36)-LEN(SUBSTITUTE($I36,BS$4,""))</f>
        <v>#VALUE!</v>
      </c>
      <c r="BT36" s="0" t="e">
        <f aca="false">LEN($I36)-LEN(SUBSTITUTE($I36,BT$4,""))</f>
        <v>#VALUE!</v>
      </c>
      <c r="BU36" s="0" t="e">
        <f aca="false">LEN($I36)-LEN(SUBSTITUTE($I36,BU$4,""))</f>
        <v>#VALUE!</v>
      </c>
      <c r="BV36" s="0" t="e">
        <f aca="false">LEN($I36)-LEN(SUBSTITUTE($I36,BV$4,""))</f>
        <v>#VALUE!</v>
      </c>
      <c r="BW36" s="0" t="e">
        <f aca="false">LEN($I36)-LEN(SUBSTITUTE($I36,BW$4,""))</f>
        <v>#VALUE!</v>
      </c>
      <c r="BX36" s="0" t="e">
        <f aca="false">LEN($I36)-LEN(SUBSTITUTE($I36,BX$4,""))</f>
        <v>#VALUE!</v>
      </c>
      <c r="BY36" s="0" t="e">
        <f aca="false">LEN($I36)-LEN(SUBSTITUTE($I36,BY$4,""))</f>
        <v>#VALUE!</v>
      </c>
      <c r="BZ36" s="0" t="e">
        <f aca="false">LEN($I36)-LEN(SUBSTITUTE($I36,BZ$4,""))</f>
        <v>#VALUE!</v>
      </c>
      <c r="CA36" s="0" t="e">
        <f aca="false">LEN(I36)+B36+C36</f>
        <v>#VALUE!</v>
      </c>
      <c r="CC36" s="0" t="e">
        <f aca="false">LEN(I36)</f>
        <v>#VALUE!</v>
      </c>
      <c r="CD36" s="0" t="e">
        <f aca="false">-(LEN(I36)-1)</f>
        <v>#VALUE!</v>
      </c>
    </row>
    <row r="37" customFormat="false" ht="14.25" hidden="false" customHeight="false" outlineLevel="0" collapsed="false">
      <c r="B37" s="70"/>
      <c r="C37" s="70" t="e">
        <f aca="false">IF(H37=LEN($H$2),C$3,0)</f>
        <v>#VALUE!</v>
      </c>
      <c r="D37" s="0" t="str">
        <f aca="false">IF(ISERROR(SEARCH("G",$H$2,H36+1)),"",SEARCH("G",$H$2,H36+1))</f>
        <v/>
      </c>
      <c r="E37" s="0" t="str">
        <f aca="false">IF(E$5=1,IF(ISERROR(SEARCH("K",$H$2,$H36+1)),"",SEARCH("K",$H$2,H36+1)),"")</f>
        <v/>
      </c>
      <c r="F37" s="0" t="str">
        <f aca="false">IF(F$5=1,IF(ISERROR(SEARCH("L",$H$2,$H36+1)),"",SEARCH("L",$H$2,H36+1)),"")</f>
        <v/>
      </c>
      <c r="G37" s="0" t="str">
        <f aca="false">IF(G$5=1,IF(ISERROR(SEARCH("R",$H$2,H36+1)),"",SEARCH("R",$H$2,$H36+1)),"")</f>
        <v/>
      </c>
      <c r="H37" s="25" t="e">
        <f aca="false">IF(SUM(D37:G37)=0,LEN($H$2),MIN(D37:G37))</f>
        <v>#VALUE!</v>
      </c>
      <c r="I37" s="74" t="e">
        <f aca="false">MID($H$2,H36+1,H37-H36)</f>
        <v>#VALUE!</v>
      </c>
      <c r="J37" s="75" t="e">
        <f aca="false">IF(LEN(I37)=0,"",SUMPRODUCT(S$5:CD$5,S37:CD37))</f>
        <v>#VALUE!</v>
      </c>
      <c r="K37" s="47" t="e">
        <f aca="false">IF(C37=-1,"",J37-18.015)</f>
        <v>#VALUE!</v>
      </c>
      <c r="L37" s="75" t="e">
        <f aca="false">IF(LEN(I37)=0,"",SUMPRODUCT(S$6:CD$6,S37:CD37))</f>
        <v>#VALUE!</v>
      </c>
      <c r="M37" s="75" t="e">
        <f aca="false">IF(C37=-1,"",L37-18.01)</f>
        <v>#VALUE!</v>
      </c>
      <c r="N37" s="49" t="e">
        <f aca="false">IF(LEN(I37)=0,"",L37+TRUNC(J37-L37-0.1))</f>
        <v>#VALUE!</v>
      </c>
      <c r="O37" s="75" t="e">
        <f aca="false">IF(C37=-1,"",N37-18.01)</f>
        <v>#VALUE!</v>
      </c>
      <c r="P37" s="76" t="str">
        <f aca="false">IF(ISNUMBER(J37),Q37+R37,"")</f>
        <v/>
      </c>
      <c r="Q37" s="76" t="str">
        <f aca="false">IF(ISNUMBER(J37),COUNTIF(J$7:J$66,"&lt;"&amp;J37)+1,"")</f>
        <v/>
      </c>
      <c r="R37" s="76" t="str">
        <f aca="false">IF(ISNUMBER(J37),COUNTIF(J$7:J37,"="&amp;J37)-1,"")</f>
        <v/>
      </c>
      <c r="S37" s="0" t="e">
        <f aca="false">LEN($I37)-LEN(SUBSTITUTE($I37,S$4,""))</f>
        <v>#VALUE!</v>
      </c>
      <c r="T37" s="0" t="e">
        <f aca="false">LEN($I37)-LEN(SUBSTITUTE($I37,T$4,""))</f>
        <v>#VALUE!</v>
      </c>
      <c r="U37" s="0" t="e">
        <f aca="false">LEN($I37)-LEN(SUBSTITUTE($I37,U$4,""))</f>
        <v>#VALUE!</v>
      </c>
      <c r="V37" s="0" t="e">
        <f aca="false">LEN($I37)-LEN(SUBSTITUTE($I37,V$4,""))</f>
        <v>#VALUE!</v>
      </c>
      <c r="W37" s="0" t="e">
        <f aca="false">LEN($I37)-LEN(SUBSTITUTE($I37,W$4,""))</f>
        <v>#VALUE!</v>
      </c>
      <c r="X37" s="0" t="e">
        <f aca="false">LEN($I37)-LEN(SUBSTITUTE($I37,X$4,""))</f>
        <v>#VALUE!</v>
      </c>
      <c r="Y37" s="0" t="e">
        <f aca="false">LEN($I37)-LEN(SUBSTITUTE($I37,Y$4,""))</f>
        <v>#VALUE!</v>
      </c>
      <c r="Z37" s="0" t="e">
        <f aca="false">LEN($I37)-LEN(SUBSTITUTE($I37,Z$4,""))</f>
        <v>#VALUE!</v>
      </c>
      <c r="AA37" s="0" t="e">
        <f aca="false">LEN($I37)-LEN(SUBSTITUTE($I37,AA$4,""))</f>
        <v>#VALUE!</v>
      </c>
      <c r="AB37" s="0" t="e">
        <f aca="false">LEN($I37)-LEN(SUBSTITUTE($I37,AB$4,""))</f>
        <v>#VALUE!</v>
      </c>
      <c r="AC37" s="0" t="e">
        <f aca="false">LEN($I37)-LEN(SUBSTITUTE($I37,AC$4,""))</f>
        <v>#VALUE!</v>
      </c>
      <c r="AD37" s="0" t="e">
        <f aca="false">LEN($I37)-LEN(SUBSTITUTE($I37,AD$4,""))</f>
        <v>#VALUE!</v>
      </c>
      <c r="AE37" s="0" t="e">
        <f aca="false">LEN($I37)-LEN(SUBSTITUTE($I37,AE$4,""))</f>
        <v>#VALUE!</v>
      </c>
      <c r="AF37" s="0" t="e">
        <f aca="false">LEN($I37)-LEN(SUBSTITUTE($I37,AF$4,""))</f>
        <v>#VALUE!</v>
      </c>
      <c r="AG37" s="0" t="e">
        <f aca="false">LEN($I37)-LEN(SUBSTITUTE($I37,AG$4,""))</f>
        <v>#VALUE!</v>
      </c>
      <c r="AH37" s="0" t="e">
        <f aca="false">LEN($I37)-LEN(SUBSTITUTE($I37,AH$4,""))</f>
        <v>#VALUE!</v>
      </c>
      <c r="AI37" s="0" t="e">
        <f aca="false">LEN($I37)-LEN(SUBSTITUTE($I37,AI$4,""))</f>
        <v>#VALUE!</v>
      </c>
      <c r="AJ37" s="0" t="e">
        <f aca="false">LEN($I37)-LEN(SUBSTITUTE($I37,AJ$4,""))</f>
        <v>#VALUE!</v>
      </c>
      <c r="AK37" s="0" t="e">
        <f aca="false">LEN($I37)-LEN(SUBSTITUTE($I37,AK$4,""))</f>
        <v>#VALUE!</v>
      </c>
      <c r="AL37" s="0" t="e">
        <f aca="false">LEN($I37)-LEN(SUBSTITUTE($I37,AL$4,""))</f>
        <v>#VALUE!</v>
      </c>
      <c r="AM37" s="0" t="e">
        <f aca="false">LEN($I37)-LEN(SUBSTITUTE($I37,AM$4,""))</f>
        <v>#VALUE!</v>
      </c>
      <c r="AN37" s="0" t="e">
        <f aca="false">LEN($I37)-LEN(SUBSTITUTE($I37,AN$4,""))</f>
        <v>#VALUE!</v>
      </c>
      <c r="AO37" s="0" t="e">
        <f aca="false">LEN($I37)-LEN(SUBSTITUTE($I37,AO$4,""))</f>
        <v>#VALUE!</v>
      </c>
      <c r="AP37" s="0" t="e">
        <f aca="false">LEN($I37)-LEN(SUBSTITUTE($I37,AP$4,""))</f>
        <v>#VALUE!</v>
      </c>
      <c r="AQ37" s="0" t="e">
        <f aca="false">LEN($I37)-LEN(SUBSTITUTE($I37,AQ$4,""))</f>
        <v>#VALUE!</v>
      </c>
      <c r="AR37" s="0" t="e">
        <f aca="false">LEN($I37)-LEN(SUBSTITUTE($I37,AR$4,""))</f>
        <v>#VALUE!</v>
      </c>
      <c r="AS37" s="0" t="e">
        <f aca="false">LEN($I37)-LEN(SUBSTITUTE($I37,AS$4,""))</f>
        <v>#VALUE!</v>
      </c>
      <c r="AT37" s="0" t="e">
        <f aca="false">LEN($I37)-LEN(SUBSTITUTE($I37,AT$4,""))</f>
        <v>#VALUE!</v>
      </c>
      <c r="AU37" s="0" t="e">
        <f aca="false">LEN($I37)-LEN(SUBSTITUTE($I37,AU$4,""))</f>
        <v>#VALUE!</v>
      </c>
      <c r="AV37" s="0" t="e">
        <f aca="false">LEN($I37)-LEN(SUBSTITUTE($I37,AV$4,""))</f>
        <v>#VALUE!</v>
      </c>
      <c r="AW37" s="0" t="e">
        <f aca="false">LEN($I37)-LEN(SUBSTITUTE($I37,AW$4,""))</f>
        <v>#VALUE!</v>
      </c>
      <c r="AX37" s="0" t="e">
        <f aca="false">LEN($I37)-LEN(SUBSTITUTE($I37,AX$4,""))</f>
        <v>#VALUE!</v>
      </c>
      <c r="AY37" s="0" t="e">
        <f aca="false">LEN($I37)-LEN(SUBSTITUTE($I37,AY$4,""))</f>
        <v>#VALUE!</v>
      </c>
      <c r="AZ37" s="0" t="e">
        <f aca="false">LEN($I37)-LEN(SUBSTITUTE($I37,AZ$4,""))</f>
        <v>#VALUE!</v>
      </c>
      <c r="BA37" s="0" t="e">
        <f aca="false">LEN($I37)-LEN(SUBSTITUTE($I37,BA$4,""))</f>
        <v>#VALUE!</v>
      </c>
      <c r="BB37" s="0" t="e">
        <f aca="false">LEN($I37)-LEN(SUBSTITUTE($I37,BB$4,""))</f>
        <v>#VALUE!</v>
      </c>
      <c r="BC37" s="0" t="e">
        <f aca="false">LEN($I37)-LEN(SUBSTITUTE($I37,BC$4,""))</f>
        <v>#VALUE!</v>
      </c>
      <c r="BD37" s="0" t="e">
        <f aca="false">LEN($I37)-LEN(SUBSTITUTE($I37,BD$4,""))</f>
        <v>#VALUE!</v>
      </c>
      <c r="BE37" s="0" t="e">
        <f aca="false">LEN($I37)-LEN(SUBSTITUTE($I37,BE$4,""))</f>
        <v>#VALUE!</v>
      </c>
      <c r="BF37" s="0" t="e">
        <f aca="false">LEN($I37)-LEN(SUBSTITUTE($I37,BF$4,""))</f>
        <v>#VALUE!</v>
      </c>
      <c r="BG37" s="0" t="e">
        <f aca="false">LEN($I37)-LEN(SUBSTITUTE($I37,BG$4,""))</f>
        <v>#VALUE!</v>
      </c>
      <c r="BH37" s="0" t="e">
        <f aca="false">LEN($I37)-LEN(SUBSTITUTE($I37,BH$4,""))</f>
        <v>#VALUE!</v>
      </c>
      <c r="BI37" s="0" t="e">
        <f aca="false">LEN($I37)-LEN(SUBSTITUTE($I37,BI$4,""))</f>
        <v>#VALUE!</v>
      </c>
      <c r="BJ37" s="0" t="e">
        <f aca="false">LEN($I37)-LEN(SUBSTITUTE($I37,BJ$4,""))</f>
        <v>#VALUE!</v>
      </c>
      <c r="BK37" s="0" t="e">
        <f aca="false">LEN($I37)-LEN(SUBSTITUTE($I37,BK$4,""))</f>
        <v>#VALUE!</v>
      </c>
      <c r="BL37" s="0" t="e">
        <f aca="false">LEN($I37)-LEN(SUBSTITUTE($I37,BL$4,""))</f>
        <v>#VALUE!</v>
      </c>
      <c r="BM37" s="0" t="e">
        <f aca="false">LEN($I37)-LEN(SUBSTITUTE($I37,BM$4,""))</f>
        <v>#VALUE!</v>
      </c>
      <c r="BN37" s="0" t="e">
        <f aca="false">LEN($I37)-LEN(SUBSTITUTE($I37,BN$4,""))</f>
        <v>#VALUE!</v>
      </c>
      <c r="BO37" s="0" t="e">
        <f aca="false">LEN($I37)-LEN(SUBSTITUTE($I37,BO$4,""))</f>
        <v>#VALUE!</v>
      </c>
      <c r="BP37" s="0" t="e">
        <f aca="false">LEN($I37)-LEN(SUBSTITUTE($I37,BP$4,""))</f>
        <v>#VALUE!</v>
      </c>
      <c r="BQ37" s="0" t="e">
        <f aca="false">LEN($I37)-LEN(SUBSTITUTE($I37,BQ$4,""))</f>
        <v>#VALUE!</v>
      </c>
      <c r="BR37" s="0" t="e">
        <f aca="false">LEN($I37)-LEN(SUBSTITUTE($I37,BR$4,""))</f>
        <v>#VALUE!</v>
      </c>
      <c r="BS37" s="0" t="e">
        <f aca="false">LEN($I37)-LEN(SUBSTITUTE($I37,BS$4,""))</f>
        <v>#VALUE!</v>
      </c>
      <c r="BT37" s="0" t="e">
        <f aca="false">LEN($I37)-LEN(SUBSTITUTE($I37,BT$4,""))</f>
        <v>#VALUE!</v>
      </c>
      <c r="BU37" s="0" t="e">
        <f aca="false">LEN($I37)-LEN(SUBSTITUTE($I37,BU$4,""))</f>
        <v>#VALUE!</v>
      </c>
      <c r="BV37" s="0" t="e">
        <f aca="false">LEN($I37)-LEN(SUBSTITUTE($I37,BV$4,""))</f>
        <v>#VALUE!</v>
      </c>
      <c r="BW37" s="0" t="e">
        <f aca="false">LEN($I37)-LEN(SUBSTITUTE($I37,BW$4,""))</f>
        <v>#VALUE!</v>
      </c>
      <c r="BX37" s="0" t="e">
        <f aca="false">LEN($I37)-LEN(SUBSTITUTE($I37,BX$4,""))</f>
        <v>#VALUE!</v>
      </c>
      <c r="BY37" s="0" t="e">
        <f aca="false">LEN($I37)-LEN(SUBSTITUTE($I37,BY$4,""))</f>
        <v>#VALUE!</v>
      </c>
      <c r="BZ37" s="0" t="e">
        <f aca="false">LEN($I37)-LEN(SUBSTITUTE($I37,BZ$4,""))</f>
        <v>#VALUE!</v>
      </c>
      <c r="CA37" s="0" t="e">
        <f aca="false">LEN(I37)+B37+C37</f>
        <v>#VALUE!</v>
      </c>
      <c r="CC37" s="0" t="e">
        <f aca="false">LEN(I37)</f>
        <v>#VALUE!</v>
      </c>
      <c r="CD37" s="0" t="e">
        <f aca="false">-(LEN(I37)-1)</f>
        <v>#VALUE!</v>
      </c>
    </row>
    <row r="38" customFormat="false" ht="14.25" hidden="false" customHeight="false" outlineLevel="0" collapsed="false">
      <c r="B38" s="70"/>
      <c r="C38" s="70" t="e">
        <f aca="false">IF(H38=LEN($H$2),C$3,0)</f>
        <v>#VALUE!</v>
      </c>
      <c r="D38" s="0" t="str">
        <f aca="false">IF(ISERROR(SEARCH("G",$H$2,H37+1)),"",SEARCH("G",$H$2,H37+1))</f>
        <v/>
      </c>
      <c r="E38" s="0" t="str">
        <f aca="false">IF(E$5=1,IF(ISERROR(SEARCH("K",$H$2,$H37+1)),"",SEARCH("K",$H$2,H37+1)),"")</f>
        <v/>
      </c>
      <c r="F38" s="0" t="str">
        <f aca="false">IF(F$5=1,IF(ISERROR(SEARCH("L",$H$2,$H37+1)),"",SEARCH("L",$H$2,H37+1)),"")</f>
        <v/>
      </c>
      <c r="G38" s="0" t="str">
        <f aca="false">IF(G$5=1,IF(ISERROR(SEARCH("R",$H$2,H37+1)),"",SEARCH("R",$H$2,$H37+1)),"")</f>
        <v/>
      </c>
      <c r="H38" s="25" t="e">
        <f aca="false">IF(SUM(D38:G38)=0,LEN($H$2),MIN(D38:G38))</f>
        <v>#VALUE!</v>
      </c>
      <c r="I38" s="74" t="e">
        <f aca="false">MID($H$2,H37+1,H38-H37)</f>
        <v>#VALUE!</v>
      </c>
      <c r="J38" s="75" t="e">
        <f aca="false">IF(LEN(I38)=0,"",SUMPRODUCT(S$5:CD$5,S38:CD38))</f>
        <v>#VALUE!</v>
      </c>
      <c r="K38" s="47" t="e">
        <f aca="false">IF(C38=-1,"",J38-18.015)</f>
        <v>#VALUE!</v>
      </c>
      <c r="L38" s="75" t="e">
        <f aca="false">IF(LEN(I38)=0,"",SUMPRODUCT(S$6:CD$6,S38:CD38))</f>
        <v>#VALUE!</v>
      </c>
      <c r="M38" s="75" t="e">
        <f aca="false">IF(C38=-1,"",L38-18.01)</f>
        <v>#VALUE!</v>
      </c>
      <c r="N38" s="49" t="e">
        <f aca="false">IF(LEN(I38)=0,"",L38+TRUNC(J38-L38-0.1))</f>
        <v>#VALUE!</v>
      </c>
      <c r="O38" s="75" t="e">
        <f aca="false">IF(C38=-1,"",N38-18.01)</f>
        <v>#VALUE!</v>
      </c>
      <c r="P38" s="76" t="str">
        <f aca="false">IF(ISNUMBER(J38),Q38+R38,"")</f>
        <v/>
      </c>
      <c r="Q38" s="76" t="str">
        <f aca="false">IF(ISNUMBER(J38),COUNTIF(J$7:J$66,"&lt;"&amp;J38)+1,"")</f>
        <v/>
      </c>
      <c r="R38" s="76" t="str">
        <f aca="false">IF(ISNUMBER(J38),COUNTIF(J$7:J38,"="&amp;J38)-1,"")</f>
        <v/>
      </c>
      <c r="S38" s="0" t="e">
        <f aca="false">LEN($I38)-LEN(SUBSTITUTE($I38,S$4,""))</f>
        <v>#VALUE!</v>
      </c>
      <c r="T38" s="0" t="e">
        <f aca="false">LEN($I38)-LEN(SUBSTITUTE($I38,T$4,""))</f>
        <v>#VALUE!</v>
      </c>
      <c r="U38" s="0" t="e">
        <f aca="false">LEN($I38)-LEN(SUBSTITUTE($I38,U$4,""))</f>
        <v>#VALUE!</v>
      </c>
      <c r="V38" s="0" t="e">
        <f aca="false">LEN($I38)-LEN(SUBSTITUTE($I38,V$4,""))</f>
        <v>#VALUE!</v>
      </c>
      <c r="W38" s="0" t="e">
        <f aca="false">LEN($I38)-LEN(SUBSTITUTE($I38,W$4,""))</f>
        <v>#VALUE!</v>
      </c>
      <c r="X38" s="0" t="e">
        <f aca="false">LEN($I38)-LEN(SUBSTITUTE($I38,X$4,""))</f>
        <v>#VALUE!</v>
      </c>
      <c r="Y38" s="0" t="e">
        <f aca="false">LEN($I38)-LEN(SUBSTITUTE($I38,Y$4,""))</f>
        <v>#VALUE!</v>
      </c>
      <c r="Z38" s="0" t="e">
        <f aca="false">LEN($I38)-LEN(SUBSTITUTE($I38,Z$4,""))</f>
        <v>#VALUE!</v>
      </c>
      <c r="AA38" s="0" t="e">
        <f aca="false">LEN($I38)-LEN(SUBSTITUTE($I38,AA$4,""))</f>
        <v>#VALUE!</v>
      </c>
      <c r="AB38" s="0" t="e">
        <f aca="false">LEN($I38)-LEN(SUBSTITUTE($I38,AB$4,""))</f>
        <v>#VALUE!</v>
      </c>
      <c r="AC38" s="0" t="e">
        <f aca="false">LEN($I38)-LEN(SUBSTITUTE($I38,AC$4,""))</f>
        <v>#VALUE!</v>
      </c>
      <c r="AD38" s="0" t="e">
        <f aca="false">LEN($I38)-LEN(SUBSTITUTE($I38,AD$4,""))</f>
        <v>#VALUE!</v>
      </c>
      <c r="AE38" s="0" t="e">
        <f aca="false">LEN($I38)-LEN(SUBSTITUTE($I38,AE$4,""))</f>
        <v>#VALUE!</v>
      </c>
      <c r="AF38" s="0" t="e">
        <f aca="false">LEN($I38)-LEN(SUBSTITUTE($I38,AF$4,""))</f>
        <v>#VALUE!</v>
      </c>
      <c r="AG38" s="0" t="e">
        <f aca="false">LEN($I38)-LEN(SUBSTITUTE($I38,AG$4,""))</f>
        <v>#VALUE!</v>
      </c>
      <c r="AH38" s="0" t="e">
        <f aca="false">LEN($I38)-LEN(SUBSTITUTE($I38,AH$4,""))</f>
        <v>#VALUE!</v>
      </c>
      <c r="AI38" s="0" t="e">
        <f aca="false">LEN($I38)-LEN(SUBSTITUTE($I38,AI$4,""))</f>
        <v>#VALUE!</v>
      </c>
      <c r="AJ38" s="0" t="e">
        <f aca="false">LEN($I38)-LEN(SUBSTITUTE($I38,AJ$4,""))</f>
        <v>#VALUE!</v>
      </c>
      <c r="AK38" s="0" t="e">
        <f aca="false">LEN($I38)-LEN(SUBSTITUTE($I38,AK$4,""))</f>
        <v>#VALUE!</v>
      </c>
      <c r="AL38" s="0" t="e">
        <f aca="false">LEN($I38)-LEN(SUBSTITUTE($I38,AL$4,""))</f>
        <v>#VALUE!</v>
      </c>
      <c r="AM38" s="0" t="e">
        <f aca="false">LEN($I38)-LEN(SUBSTITUTE($I38,AM$4,""))</f>
        <v>#VALUE!</v>
      </c>
      <c r="AN38" s="0" t="e">
        <f aca="false">LEN($I38)-LEN(SUBSTITUTE($I38,AN$4,""))</f>
        <v>#VALUE!</v>
      </c>
      <c r="AO38" s="0" t="e">
        <f aca="false">LEN($I38)-LEN(SUBSTITUTE($I38,AO$4,""))</f>
        <v>#VALUE!</v>
      </c>
      <c r="AP38" s="0" t="e">
        <f aca="false">LEN($I38)-LEN(SUBSTITUTE($I38,AP$4,""))</f>
        <v>#VALUE!</v>
      </c>
      <c r="AQ38" s="0" t="e">
        <f aca="false">LEN($I38)-LEN(SUBSTITUTE($I38,AQ$4,""))</f>
        <v>#VALUE!</v>
      </c>
      <c r="AR38" s="0" t="e">
        <f aca="false">LEN($I38)-LEN(SUBSTITUTE($I38,AR$4,""))</f>
        <v>#VALUE!</v>
      </c>
      <c r="AS38" s="0" t="e">
        <f aca="false">LEN($I38)-LEN(SUBSTITUTE($I38,AS$4,""))</f>
        <v>#VALUE!</v>
      </c>
      <c r="AT38" s="0" t="e">
        <f aca="false">LEN($I38)-LEN(SUBSTITUTE($I38,AT$4,""))</f>
        <v>#VALUE!</v>
      </c>
      <c r="AU38" s="0" t="e">
        <f aca="false">LEN($I38)-LEN(SUBSTITUTE($I38,AU$4,""))</f>
        <v>#VALUE!</v>
      </c>
      <c r="AV38" s="0" t="e">
        <f aca="false">LEN($I38)-LEN(SUBSTITUTE($I38,AV$4,""))</f>
        <v>#VALUE!</v>
      </c>
      <c r="AW38" s="0" t="e">
        <f aca="false">LEN($I38)-LEN(SUBSTITUTE($I38,AW$4,""))</f>
        <v>#VALUE!</v>
      </c>
      <c r="AX38" s="0" t="e">
        <f aca="false">LEN($I38)-LEN(SUBSTITUTE($I38,AX$4,""))</f>
        <v>#VALUE!</v>
      </c>
      <c r="AY38" s="0" t="e">
        <f aca="false">LEN($I38)-LEN(SUBSTITUTE($I38,AY$4,""))</f>
        <v>#VALUE!</v>
      </c>
      <c r="AZ38" s="0" t="e">
        <f aca="false">LEN($I38)-LEN(SUBSTITUTE($I38,AZ$4,""))</f>
        <v>#VALUE!</v>
      </c>
      <c r="BA38" s="0" t="e">
        <f aca="false">LEN($I38)-LEN(SUBSTITUTE($I38,BA$4,""))</f>
        <v>#VALUE!</v>
      </c>
      <c r="BB38" s="0" t="e">
        <f aca="false">LEN($I38)-LEN(SUBSTITUTE($I38,BB$4,""))</f>
        <v>#VALUE!</v>
      </c>
      <c r="BC38" s="0" t="e">
        <f aca="false">LEN($I38)-LEN(SUBSTITUTE($I38,BC$4,""))</f>
        <v>#VALUE!</v>
      </c>
      <c r="BD38" s="0" t="e">
        <f aca="false">LEN($I38)-LEN(SUBSTITUTE($I38,BD$4,""))</f>
        <v>#VALUE!</v>
      </c>
      <c r="BE38" s="0" t="e">
        <f aca="false">LEN($I38)-LEN(SUBSTITUTE($I38,BE$4,""))</f>
        <v>#VALUE!</v>
      </c>
      <c r="BF38" s="0" t="e">
        <f aca="false">LEN($I38)-LEN(SUBSTITUTE($I38,BF$4,""))</f>
        <v>#VALUE!</v>
      </c>
      <c r="BG38" s="0" t="e">
        <f aca="false">LEN($I38)-LEN(SUBSTITUTE($I38,BG$4,""))</f>
        <v>#VALUE!</v>
      </c>
      <c r="BH38" s="0" t="e">
        <f aca="false">LEN($I38)-LEN(SUBSTITUTE($I38,BH$4,""))</f>
        <v>#VALUE!</v>
      </c>
      <c r="BI38" s="0" t="e">
        <f aca="false">LEN($I38)-LEN(SUBSTITUTE($I38,BI$4,""))</f>
        <v>#VALUE!</v>
      </c>
      <c r="BJ38" s="0" t="e">
        <f aca="false">LEN($I38)-LEN(SUBSTITUTE($I38,BJ$4,""))</f>
        <v>#VALUE!</v>
      </c>
      <c r="BK38" s="0" t="e">
        <f aca="false">LEN($I38)-LEN(SUBSTITUTE($I38,BK$4,""))</f>
        <v>#VALUE!</v>
      </c>
      <c r="BL38" s="0" t="e">
        <f aca="false">LEN($I38)-LEN(SUBSTITUTE($I38,BL$4,""))</f>
        <v>#VALUE!</v>
      </c>
      <c r="BM38" s="0" t="e">
        <f aca="false">LEN($I38)-LEN(SUBSTITUTE($I38,BM$4,""))</f>
        <v>#VALUE!</v>
      </c>
      <c r="BN38" s="0" t="e">
        <f aca="false">LEN($I38)-LEN(SUBSTITUTE($I38,BN$4,""))</f>
        <v>#VALUE!</v>
      </c>
      <c r="BO38" s="0" t="e">
        <f aca="false">LEN($I38)-LEN(SUBSTITUTE($I38,BO$4,""))</f>
        <v>#VALUE!</v>
      </c>
      <c r="BP38" s="0" t="e">
        <f aca="false">LEN($I38)-LEN(SUBSTITUTE($I38,BP$4,""))</f>
        <v>#VALUE!</v>
      </c>
      <c r="BQ38" s="0" t="e">
        <f aca="false">LEN($I38)-LEN(SUBSTITUTE($I38,BQ$4,""))</f>
        <v>#VALUE!</v>
      </c>
      <c r="BR38" s="0" t="e">
        <f aca="false">LEN($I38)-LEN(SUBSTITUTE($I38,BR$4,""))</f>
        <v>#VALUE!</v>
      </c>
      <c r="BS38" s="0" t="e">
        <f aca="false">LEN($I38)-LEN(SUBSTITUTE($I38,BS$4,""))</f>
        <v>#VALUE!</v>
      </c>
      <c r="BT38" s="0" t="e">
        <f aca="false">LEN($I38)-LEN(SUBSTITUTE($I38,BT$4,""))</f>
        <v>#VALUE!</v>
      </c>
      <c r="BU38" s="0" t="e">
        <f aca="false">LEN($I38)-LEN(SUBSTITUTE($I38,BU$4,""))</f>
        <v>#VALUE!</v>
      </c>
      <c r="BV38" s="0" t="e">
        <f aca="false">LEN($I38)-LEN(SUBSTITUTE($I38,BV$4,""))</f>
        <v>#VALUE!</v>
      </c>
      <c r="BW38" s="0" t="e">
        <f aca="false">LEN($I38)-LEN(SUBSTITUTE($I38,BW$4,""))</f>
        <v>#VALUE!</v>
      </c>
      <c r="BX38" s="0" t="e">
        <f aca="false">LEN($I38)-LEN(SUBSTITUTE($I38,BX$4,""))</f>
        <v>#VALUE!</v>
      </c>
      <c r="BY38" s="0" t="e">
        <f aca="false">LEN($I38)-LEN(SUBSTITUTE($I38,BY$4,""))</f>
        <v>#VALUE!</v>
      </c>
      <c r="BZ38" s="0" t="e">
        <f aca="false">LEN($I38)-LEN(SUBSTITUTE($I38,BZ$4,""))</f>
        <v>#VALUE!</v>
      </c>
      <c r="CA38" s="0" t="e">
        <f aca="false">LEN(I38)+B38+C38</f>
        <v>#VALUE!</v>
      </c>
      <c r="CC38" s="0" t="e">
        <f aca="false">LEN(I38)</f>
        <v>#VALUE!</v>
      </c>
      <c r="CD38" s="0" t="e">
        <f aca="false">-(LEN(I38)-1)</f>
        <v>#VALUE!</v>
      </c>
    </row>
    <row r="39" customFormat="false" ht="14.25" hidden="false" customHeight="false" outlineLevel="0" collapsed="false">
      <c r="B39" s="70"/>
      <c r="C39" s="70" t="e">
        <f aca="false">IF(H39=LEN($H$2),C$3,0)</f>
        <v>#VALUE!</v>
      </c>
      <c r="D39" s="0" t="str">
        <f aca="false">IF(ISERROR(SEARCH("G",$H$2,H38+1)),"",SEARCH("G",$H$2,H38+1))</f>
        <v/>
      </c>
      <c r="E39" s="0" t="str">
        <f aca="false">IF(E$5=1,IF(ISERROR(SEARCH("K",$H$2,$H38+1)),"",SEARCH("K",$H$2,H38+1)),"")</f>
        <v/>
      </c>
      <c r="F39" s="0" t="str">
        <f aca="false">IF(F$5=1,IF(ISERROR(SEARCH("L",$H$2,$H38+1)),"",SEARCH("L",$H$2,H38+1)),"")</f>
        <v/>
      </c>
      <c r="G39" s="0" t="str">
        <f aca="false">IF(G$5=1,IF(ISERROR(SEARCH("R",$H$2,H38+1)),"",SEARCH("R",$H$2,$H38+1)),"")</f>
        <v/>
      </c>
      <c r="H39" s="25" t="e">
        <f aca="false">IF(SUM(D39:G39)=0,LEN($H$2),MIN(D39:G39))</f>
        <v>#VALUE!</v>
      </c>
      <c r="I39" s="74" t="e">
        <f aca="false">MID($H$2,H38+1,H39-H38)</f>
        <v>#VALUE!</v>
      </c>
      <c r="J39" s="75" t="e">
        <f aca="false">IF(LEN(I39)=0,"",SUMPRODUCT(S$5:CD$5,S39:CD39))</f>
        <v>#VALUE!</v>
      </c>
      <c r="K39" s="47" t="e">
        <f aca="false">IF(C39=-1,"",J39-18.015)</f>
        <v>#VALUE!</v>
      </c>
      <c r="L39" s="75" t="e">
        <f aca="false">IF(LEN(I39)=0,"",SUMPRODUCT(S$6:CD$6,S39:CD39))</f>
        <v>#VALUE!</v>
      </c>
      <c r="M39" s="75" t="e">
        <f aca="false">IF(C39=-1,"",L39-18.01)</f>
        <v>#VALUE!</v>
      </c>
      <c r="N39" s="49" t="e">
        <f aca="false">IF(LEN(I39)=0,"",L39+TRUNC(J39-L39-0.1))</f>
        <v>#VALUE!</v>
      </c>
      <c r="O39" s="75" t="e">
        <f aca="false">IF(C39=-1,"",N39-18.01)</f>
        <v>#VALUE!</v>
      </c>
      <c r="P39" s="76" t="str">
        <f aca="false">IF(ISNUMBER(J39),Q39+R39,"")</f>
        <v/>
      </c>
      <c r="Q39" s="76" t="str">
        <f aca="false">IF(ISNUMBER(J39),COUNTIF(J$7:J$66,"&lt;"&amp;J39)+1,"")</f>
        <v/>
      </c>
      <c r="R39" s="76" t="str">
        <f aca="false">IF(ISNUMBER(J39),COUNTIF(J$7:J39,"="&amp;J39)-1,"")</f>
        <v/>
      </c>
      <c r="S39" s="0" t="e">
        <f aca="false">LEN($I39)-LEN(SUBSTITUTE($I39,S$4,""))</f>
        <v>#VALUE!</v>
      </c>
      <c r="T39" s="0" t="e">
        <f aca="false">LEN($I39)-LEN(SUBSTITUTE($I39,T$4,""))</f>
        <v>#VALUE!</v>
      </c>
      <c r="U39" s="0" t="e">
        <f aca="false">LEN($I39)-LEN(SUBSTITUTE($I39,U$4,""))</f>
        <v>#VALUE!</v>
      </c>
      <c r="V39" s="0" t="e">
        <f aca="false">LEN($I39)-LEN(SUBSTITUTE($I39,V$4,""))</f>
        <v>#VALUE!</v>
      </c>
      <c r="W39" s="0" t="e">
        <f aca="false">LEN($I39)-LEN(SUBSTITUTE($I39,W$4,""))</f>
        <v>#VALUE!</v>
      </c>
      <c r="X39" s="0" t="e">
        <f aca="false">LEN($I39)-LEN(SUBSTITUTE($I39,X$4,""))</f>
        <v>#VALUE!</v>
      </c>
      <c r="Y39" s="0" t="e">
        <f aca="false">LEN($I39)-LEN(SUBSTITUTE($I39,Y$4,""))</f>
        <v>#VALUE!</v>
      </c>
      <c r="Z39" s="0" t="e">
        <f aca="false">LEN($I39)-LEN(SUBSTITUTE($I39,Z$4,""))</f>
        <v>#VALUE!</v>
      </c>
      <c r="AA39" s="0" t="e">
        <f aca="false">LEN($I39)-LEN(SUBSTITUTE($I39,AA$4,""))</f>
        <v>#VALUE!</v>
      </c>
      <c r="AB39" s="0" t="e">
        <f aca="false">LEN($I39)-LEN(SUBSTITUTE($I39,AB$4,""))</f>
        <v>#VALUE!</v>
      </c>
      <c r="AC39" s="0" t="e">
        <f aca="false">LEN($I39)-LEN(SUBSTITUTE($I39,AC$4,""))</f>
        <v>#VALUE!</v>
      </c>
      <c r="AD39" s="0" t="e">
        <f aca="false">LEN($I39)-LEN(SUBSTITUTE($I39,AD$4,""))</f>
        <v>#VALUE!</v>
      </c>
      <c r="AE39" s="0" t="e">
        <f aca="false">LEN($I39)-LEN(SUBSTITUTE($I39,AE$4,""))</f>
        <v>#VALUE!</v>
      </c>
      <c r="AF39" s="0" t="e">
        <f aca="false">LEN($I39)-LEN(SUBSTITUTE($I39,AF$4,""))</f>
        <v>#VALUE!</v>
      </c>
      <c r="AG39" s="0" t="e">
        <f aca="false">LEN($I39)-LEN(SUBSTITUTE($I39,AG$4,""))</f>
        <v>#VALUE!</v>
      </c>
      <c r="AH39" s="0" t="e">
        <f aca="false">LEN($I39)-LEN(SUBSTITUTE($I39,AH$4,""))</f>
        <v>#VALUE!</v>
      </c>
      <c r="AI39" s="0" t="e">
        <f aca="false">LEN($I39)-LEN(SUBSTITUTE($I39,AI$4,""))</f>
        <v>#VALUE!</v>
      </c>
      <c r="AJ39" s="0" t="e">
        <f aca="false">LEN($I39)-LEN(SUBSTITUTE($I39,AJ$4,""))</f>
        <v>#VALUE!</v>
      </c>
      <c r="AK39" s="0" t="e">
        <f aca="false">LEN($I39)-LEN(SUBSTITUTE($I39,AK$4,""))</f>
        <v>#VALUE!</v>
      </c>
      <c r="AL39" s="0" t="e">
        <f aca="false">LEN($I39)-LEN(SUBSTITUTE($I39,AL$4,""))</f>
        <v>#VALUE!</v>
      </c>
      <c r="AM39" s="0" t="e">
        <f aca="false">LEN($I39)-LEN(SUBSTITUTE($I39,AM$4,""))</f>
        <v>#VALUE!</v>
      </c>
      <c r="AN39" s="0" t="e">
        <f aca="false">LEN($I39)-LEN(SUBSTITUTE($I39,AN$4,""))</f>
        <v>#VALUE!</v>
      </c>
      <c r="AO39" s="0" t="e">
        <f aca="false">LEN($I39)-LEN(SUBSTITUTE($I39,AO$4,""))</f>
        <v>#VALUE!</v>
      </c>
      <c r="AP39" s="0" t="e">
        <f aca="false">LEN($I39)-LEN(SUBSTITUTE($I39,AP$4,""))</f>
        <v>#VALUE!</v>
      </c>
      <c r="AQ39" s="0" t="e">
        <f aca="false">LEN($I39)-LEN(SUBSTITUTE($I39,AQ$4,""))</f>
        <v>#VALUE!</v>
      </c>
      <c r="AR39" s="0" t="e">
        <f aca="false">LEN($I39)-LEN(SUBSTITUTE($I39,AR$4,""))</f>
        <v>#VALUE!</v>
      </c>
      <c r="AS39" s="0" t="e">
        <f aca="false">LEN($I39)-LEN(SUBSTITUTE($I39,AS$4,""))</f>
        <v>#VALUE!</v>
      </c>
      <c r="AT39" s="0" t="e">
        <f aca="false">LEN($I39)-LEN(SUBSTITUTE($I39,AT$4,""))</f>
        <v>#VALUE!</v>
      </c>
      <c r="AU39" s="0" t="e">
        <f aca="false">LEN($I39)-LEN(SUBSTITUTE($I39,AU$4,""))</f>
        <v>#VALUE!</v>
      </c>
      <c r="AV39" s="0" t="e">
        <f aca="false">LEN($I39)-LEN(SUBSTITUTE($I39,AV$4,""))</f>
        <v>#VALUE!</v>
      </c>
      <c r="AW39" s="0" t="e">
        <f aca="false">LEN($I39)-LEN(SUBSTITUTE($I39,AW$4,""))</f>
        <v>#VALUE!</v>
      </c>
      <c r="AX39" s="0" t="e">
        <f aca="false">LEN($I39)-LEN(SUBSTITUTE($I39,AX$4,""))</f>
        <v>#VALUE!</v>
      </c>
      <c r="AY39" s="0" t="e">
        <f aca="false">LEN($I39)-LEN(SUBSTITUTE($I39,AY$4,""))</f>
        <v>#VALUE!</v>
      </c>
      <c r="AZ39" s="0" t="e">
        <f aca="false">LEN($I39)-LEN(SUBSTITUTE($I39,AZ$4,""))</f>
        <v>#VALUE!</v>
      </c>
      <c r="BA39" s="0" t="e">
        <f aca="false">LEN($I39)-LEN(SUBSTITUTE($I39,BA$4,""))</f>
        <v>#VALUE!</v>
      </c>
      <c r="BB39" s="0" t="e">
        <f aca="false">LEN($I39)-LEN(SUBSTITUTE($I39,BB$4,""))</f>
        <v>#VALUE!</v>
      </c>
      <c r="BC39" s="0" t="e">
        <f aca="false">LEN($I39)-LEN(SUBSTITUTE($I39,BC$4,""))</f>
        <v>#VALUE!</v>
      </c>
      <c r="BD39" s="0" t="e">
        <f aca="false">LEN($I39)-LEN(SUBSTITUTE($I39,BD$4,""))</f>
        <v>#VALUE!</v>
      </c>
      <c r="BE39" s="0" t="e">
        <f aca="false">LEN($I39)-LEN(SUBSTITUTE($I39,BE$4,""))</f>
        <v>#VALUE!</v>
      </c>
      <c r="BF39" s="0" t="e">
        <f aca="false">LEN($I39)-LEN(SUBSTITUTE($I39,BF$4,""))</f>
        <v>#VALUE!</v>
      </c>
      <c r="BG39" s="0" t="e">
        <f aca="false">LEN($I39)-LEN(SUBSTITUTE($I39,BG$4,""))</f>
        <v>#VALUE!</v>
      </c>
      <c r="BH39" s="0" t="e">
        <f aca="false">LEN($I39)-LEN(SUBSTITUTE($I39,BH$4,""))</f>
        <v>#VALUE!</v>
      </c>
      <c r="BI39" s="0" t="e">
        <f aca="false">LEN($I39)-LEN(SUBSTITUTE($I39,BI$4,""))</f>
        <v>#VALUE!</v>
      </c>
      <c r="BJ39" s="0" t="e">
        <f aca="false">LEN($I39)-LEN(SUBSTITUTE($I39,BJ$4,""))</f>
        <v>#VALUE!</v>
      </c>
      <c r="BK39" s="0" t="e">
        <f aca="false">LEN($I39)-LEN(SUBSTITUTE($I39,BK$4,""))</f>
        <v>#VALUE!</v>
      </c>
      <c r="BL39" s="0" t="e">
        <f aca="false">LEN($I39)-LEN(SUBSTITUTE($I39,BL$4,""))</f>
        <v>#VALUE!</v>
      </c>
      <c r="BM39" s="0" t="e">
        <f aca="false">LEN($I39)-LEN(SUBSTITUTE($I39,BM$4,""))</f>
        <v>#VALUE!</v>
      </c>
      <c r="BN39" s="0" t="e">
        <f aca="false">LEN($I39)-LEN(SUBSTITUTE($I39,BN$4,""))</f>
        <v>#VALUE!</v>
      </c>
      <c r="BO39" s="0" t="e">
        <f aca="false">LEN($I39)-LEN(SUBSTITUTE($I39,BO$4,""))</f>
        <v>#VALUE!</v>
      </c>
      <c r="BP39" s="0" t="e">
        <f aca="false">LEN($I39)-LEN(SUBSTITUTE($I39,BP$4,""))</f>
        <v>#VALUE!</v>
      </c>
      <c r="BQ39" s="0" t="e">
        <f aca="false">LEN($I39)-LEN(SUBSTITUTE($I39,BQ$4,""))</f>
        <v>#VALUE!</v>
      </c>
      <c r="BR39" s="0" t="e">
        <f aca="false">LEN($I39)-LEN(SUBSTITUTE($I39,BR$4,""))</f>
        <v>#VALUE!</v>
      </c>
      <c r="BS39" s="0" t="e">
        <f aca="false">LEN($I39)-LEN(SUBSTITUTE($I39,BS$4,""))</f>
        <v>#VALUE!</v>
      </c>
      <c r="BT39" s="0" t="e">
        <f aca="false">LEN($I39)-LEN(SUBSTITUTE($I39,BT$4,""))</f>
        <v>#VALUE!</v>
      </c>
      <c r="BU39" s="0" t="e">
        <f aca="false">LEN($I39)-LEN(SUBSTITUTE($I39,BU$4,""))</f>
        <v>#VALUE!</v>
      </c>
      <c r="BV39" s="0" t="e">
        <f aca="false">LEN($I39)-LEN(SUBSTITUTE($I39,BV$4,""))</f>
        <v>#VALUE!</v>
      </c>
      <c r="BW39" s="0" t="e">
        <f aca="false">LEN($I39)-LEN(SUBSTITUTE($I39,BW$4,""))</f>
        <v>#VALUE!</v>
      </c>
      <c r="BX39" s="0" t="e">
        <f aca="false">LEN($I39)-LEN(SUBSTITUTE($I39,BX$4,""))</f>
        <v>#VALUE!</v>
      </c>
      <c r="BY39" s="0" t="e">
        <f aca="false">LEN($I39)-LEN(SUBSTITUTE($I39,BY$4,""))</f>
        <v>#VALUE!</v>
      </c>
      <c r="BZ39" s="0" t="e">
        <f aca="false">LEN($I39)-LEN(SUBSTITUTE($I39,BZ$4,""))</f>
        <v>#VALUE!</v>
      </c>
      <c r="CA39" s="0" t="e">
        <f aca="false">LEN(I39)+B39+C39</f>
        <v>#VALUE!</v>
      </c>
      <c r="CC39" s="0" t="e">
        <f aca="false">LEN(I39)</f>
        <v>#VALUE!</v>
      </c>
      <c r="CD39" s="0" t="e">
        <f aca="false">-(LEN(I39)-1)</f>
        <v>#VALUE!</v>
      </c>
    </row>
    <row r="40" customFormat="false" ht="14.25" hidden="false" customHeight="false" outlineLevel="0" collapsed="false">
      <c r="B40" s="70"/>
      <c r="C40" s="70" t="e">
        <f aca="false">IF(H40=LEN($H$2),C$3,0)</f>
        <v>#VALUE!</v>
      </c>
      <c r="D40" s="0" t="str">
        <f aca="false">IF(ISERROR(SEARCH("G",$H$2,H39+1)),"",SEARCH("G",$H$2,H39+1))</f>
        <v/>
      </c>
      <c r="E40" s="0" t="str">
        <f aca="false">IF(E$5=1,IF(ISERROR(SEARCH("K",$H$2,$H39+1)),"",SEARCH("K",$H$2,H39+1)),"")</f>
        <v/>
      </c>
      <c r="F40" s="0" t="str">
        <f aca="false">IF(F$5=1,IF(ISERROR(SEARCH("L",$H$2,$H39+1)),"",SEARCH("L",$H$2,H39+1)),"")</f>
        <v/>
      </c>
      <c r="G40" s="0" t="str">
        <f aca="false">IF(G$5=1,IF(ISERROR(SEARCH("R",$H$2,H39+1)),"",SEARCH("R",$H$2,$H39+1)),"")</f>
        <v/>
      </c>
      <c r="H40" s="25" t="e">
        <f aca="false">IF(SUM(D40:G40)=0,LEN($H$2),MIN(D40:G40))</f>
        <v>#VALUE!</v>
      </c>
      <c r="I40" s="74" t="e">
        <f aca="false">MID($H$2,H39+1,H40-H39)</f>
        <v>#VALUE!</v>
      </c>
      <c r="J40" s="75" t="e">
        <f aca="false">IF(LEN(I40)=0,"",SUMPRODUCT(S$5:CD$5,S40:CD40))</f>
        <v>#VALUE!</v>
      </c>
      <c r="K40" s="47" t="e">
        <f aca="false">IF(C40=-1,"",J40-18.015)</f>
        <v>#VALUE!</v>
      </c>
      <c r="L40" s="75" t="e">
        <f aca="false">IF(LEN(I40)=0,"",SUMPRODUCT(S$6:CD$6,S40:CD40))</f>
        <v>#VALUE!</v>
      </c>
      <c r="M40" s="75" t="e">
        <f aca="false">IF(C40=-1,"",L40-18.01)</f>
        <v>#VALUE!</v>
      </c>
      <c r="N40" s="49" t="e">
        <f aca="false">IF(LEN(I40)=0,"",L40+TRUNC(J40-L40-0.1))</f>
        <v>#VALUE!</v>
      </c>
      <c r="O40" s="75" t="e">
        <f aca="false">IF(C40=-1,"",N40-18.01)</f>
        <v>#VALUE!</v>
      </c>
      <c r="P40" s="76" t="str">
        <f aca="false">IF(ISNUMBER(J40),Q40+R40,"")</f>
        <v/>
      </c>
      <c r="Q40" s="76" t="str">
        <f aca="false">IF(ISNUMBER(J40),COUNTIF(J$7:J$66,"&lt;"&amp;J40)+1,"")</f>
        <v/>
      </c>
      <c r="R40" s="76" t="str">
        <f aca="false">IF(ISNUMBER(J40),COUNTIF(J$7:J40,"="&amp;J40)-1,"")</f>
        <v/>
      </c>
      <c r="S40" s="0" t="e">
        <f aca="false">LEN($I40)-LEN(SUBSTITUTE($I40,S$4,""))</f>
        <v>#VALUE!</v>
      </c>
      <c r="T40" s="0" t="e">
        <f aca="false">LEN($I40)-LEN(SUBSTITUTE($I40,T$4,""))</f>
        <v>#VALUE!</v>
      </c>
      <c r="U40" s="0" t="e">
        <f aca="false">LEN($I40)-LEN(SUBSTITUTE($I40,U$4,""))</f>
        <v>#VALUE!</v>
      </c>
      <c r="V40" s="0" t="e">
        <f aca="false">LEN($I40)-LEN(SUBSTITUTE($I40,V$4,""))</f>
        <v>#VALUE!</v>
      </c>
      <c r="W40" s="0" t="e">
        <f aca="false">LEN($I40)-LEN(SUBSTITUTE($I40,W$4,""))</f>
        <v>#VALUE!</v>
      </c>
      <c r="X40" s="0" t="e">
        <f aca="false">LEN($I40)-LEN(SUBSTITUTE($I40,X$4,""))</f>
        <v>#VALUE!</v>
      </c>
      <c r="Y40" s="0" t="e">
        <f aca="false">LEN($I40)-LEN(SUBSTITUTE($I40,Y$4,""))</f>
        <v>#VALUE!</v>
      </c>
      <c r="Z40" s="0" t="e">
        <f aca="false">LEN($I40)-LEN(SUBSTITUTE($I40,Z$4,""))</f>
        <v>#VALUE!</v>
      </c>
      <c r="AA40" s="0" t="e">
        <f aca="false">LEN($I40)-LEN(SUBSTITUTE($I40,AA$4,""))</f>
        <v>#VALUE!</v>
      </c>
      <c r="AB40" s="0" t="e">
        <f aca="false">LEN($I40)-LEN(SUBSTITUTE($I40,AB$4,""))</f>
        <v>#VALUE!</v>
      </c>
      <c r="AC40" s="0" t="e">
        <f aca="false">LEN($I40)-LEN(SUBSTITUTE($I40,AC$4,""))</f>
        <v>#VALUE!</v>
      </c>
      <c r="AD40" s="0" t="e">
        <f aca="false">LEN($I40)-LEN(SUBSTITUTE($I40,AD$4,""))</f>
        <v>#VALUE!</v>
      </c>
      <c r="AE40" s="0" t="e">
        <f aca="false">LEN($I40)-LEN(SUBSTITUTE($I40,AE$4,""))</f>
        <v>#VALUE!</v>
      </c>
      <c r="AF40" s="0" t="e">
        <f aca="false">LEN($I40)-LEN(SUBSTITUTE($I40,AF$4,""))</f>
        <v>#VALUE!</v>
      </c>
      <c r="AG40" s="0" t="e">
        <f aca="false">LEN($I40)-LEN(SUBSTITUTE($I40,AG$4,""))</f>
        <v>#VALUE!</v>
      </c>
      <c r="AH40" s="0" t="e">
        <f aca="false">LEN($I40)-LEN(SUBSTITUTE($I40,AH$4,""))</f>
        <v>#VALUE!</v>
      </c>
      <c r="AI40" s="0" t="e">
        <f aca="false">LEN($I40)-LEN(SUBSTITUTE($I40,AI$4,""))</f>
        <v>#VALUE!</v>
      </c>
      <c r="AJ40" s="0" t="e">
        <f aca="false">LEN($I40)-LEN(SUBSTITUTE($I40,AJ$4,""))</f>
        <v>#VALUE!</v>
      </c>
      <c r="AK40" s="0" t="e">
        <f aca="false">LEN($I40)-LEN(SUBSTITUTE($I40,AK$4,""))</f>
        <v>#VALUE!</v>
      </c>
      <c r="AL40" s="0" t="e">
        <f aca="false">LEN($I40)-LEN(SUBSTITUTE($I40,AL$4,""))</f>
        <v>#VALUE!</v>
      </c>
      <c r="AM40" s="0" t="e">
        <f aca="false">LEN($I40)-LEN(SUBSTITUTE($I40,AM$4,""))</f>
        <v>#VALUE!</v>
      </c>
      <c r="AN40" s="0" t="e">
        <f aca="false">LEN($I40)-LEN(SUBSTITUTE($I40,AN$4,""))</f>
        <v>#VALUE!</v>
      </c>
      <c r="AO40" s="0" t="e">
        <f aca="false">LEN($I40)-LEN(SUBSTITUTE($I40,AO$4,""))</f>
        <v>#VALUE!</v>
      </c>
      <c r="AP40" s="0" t="e">
        <f aca="false">LEN($I40)-LEN(SUBSTITUTE($I40,AP$4,""))</f>
        <v>#VALUE!</v>
      </c>
      <c r="AQ40" s="0" t="e">
        <f aca="false">LEN($I40)-LEN(SUBSTITUTE($I40,AQ$4,""))</f>
        <v>#VALUE!</v>
      </c>
      <c r="AR40" s="0" t="e">
        <f aca="false">LEN($I40)-LEN(SUBSTITUTE($I40,AR$4,""))</f>
        <v>#VALUE!</v>
      </c>
      <c r="AS40" s="0" t="e">
        <f aca="false">LEN($I40)-LEN(SUBSTITUTE($I40,AS$4,""))</f>
        <v>#VALUE!</v>
      </c>
      <c r="AT40" s="0" t="e">
        <f aca="false">LEN($I40)-LEN(SUBSTITUTE($I40,AT$4,""))</f>
        <v>#VALUE!</v>
      </c>
      <c r="AU40" s="0" t="e">
        <f aca="false">LEN($I40)-LEN(SUBSTITUTE($I40,AU$4,""))</f>
        <v>#VALUE!</v>
      </c>
      <c r="AV40" s="0" t="e">
        <f aca="false">LEN($I40)-LEN(SUBSTITUTE($I40,AV$4,""))</f>
        <v>#VALUE!</v>
      </c>
      <c r="AW40" s="0" t="e">
        <f aca="false">LEN($I40)-LEN(SUBSTITUTE($I40,AW$4,""))</f>
        <v>#VALUE!</v>
      </c>
      <c r="AX40" s="0" t="e">
        <f aca="false">LEN($I40)-LEN(SUBSTITUTE($I40,AX$4,""))</f>
        <v>#VALUE!</v>
      </c>
      <c r="AY40" s="0" t="e">
        <f aca="false">LEN($I40)-LEN(SUBSTITUTE($I40,AY$4,""))</f>
        <v>#VALUE!</v>
      </c>
      <c r="AZ40" s="0" t="e">
        <f aca="false">LEN($I40)-LEN(SUBSTITUTE($I40,AZ$4,""))</f>
        <v>#VALUE!</v>
      </c>
      <c r="BA40" s="0" t="e">
        <f aca="false">LEN($I40)-LEN(SUBSTITUTE($I40,BA$4,""))</f>
        <v>#VALUE!</v>
      </c>
      <c r="BB40" s="0" t="e">
        <f aca="false">LEN($I40)-LEN(SUBSTITUTE($I40,BB$4,""))</f>
        <v>#VALUE!</v>
      </c>
      <c r="BC40" s="0" t="e">
        <f aca="false">LEN($I40)-LEN(SUBSTITUTE($I40,BC$4,""))</f>
        <v>#VALUE!</v>
      </c>
      <c r="BD40" s="0" t="e">
        <f aca="false">LEN($I40)-LEN(SUBSTITUTE($I40,BD$4,""))</f>
        <v>#VALUE!</v>
      </c>
      <c r="BE40" s="0" t="e">
        <f aca="false">LEN($I40)-LEN(SUBSTITUTE($I40,BE$4,""))</f>
        <v>#VALUE!</v>
      </c>
      <c r="BF40" s="0" t="e">
        <f aca="false">LEN($I40)-LEN(SUBSTITUTE($I40,BF$4,""))</f>
        <v>#VALUE!</v>
      </c>
      <c r="BG40" s="0" t="e">
        <f aca="false">LEN($I40)-LEN(SUBSTITUTE($I40,BG$4,""))</f>
        <v>#VALUE!</v>
      </c>
      <c r="BH40" s="0" t="e">
        <f aca="false">LEN($I40)-LEN(SUBSTITUTE($I40,BH$4,""))</f>
        <v>#VALUE!</v>
      </c>
      <c r="BI40" s="0" t="e">
        <f aca="false">LEN($I40)-LEN(SUBSTITUTE($I40,BI$4,""))</f>
        <v>#VALUE!</v>
      </c>
      <c r="BJ40" s="0" t="e">
        <f aca="false">LEN($I40)-LEN(SUBSTITUTE($I40,BJ$4,""))</f>
        <v>#VALUE!</v>
      </c>
      <c r="BK40" s="0" t="e">
        <f aca="false">LEN($I40)-LEN(SUBSTITUTE($I40,BK$4,""))</f>
        <v>#VALUE!</v>
      </c>
      <c r="BL40" s="0" t="e">
        <f aca="false">LEN($I40)-LEN(SUBSTITUTE($I40,BL$4,""))</f>
        <v>#VALUE!</v>
      </c>
      <c r="BM40" s="0" t="e">
        <f aca="false">LEN($I40)-LEN(SUBSTITUTE($I40,BM$4,""))</f>
        <v>#VALUE!</v>
      </c>
      <c r="BN40" s="0" t="e">
        <f aca="false">LEN($I40)-LEN(SUBSTITUTE($I40,BN$4,""))</f>
        <v>#VALUE!</v>
      </c>
      <c r="BO40" s="0" t="e">
        <f aca="false">LEN($I40)-LEN(SUBSTITUTE($I40,BO$4,""))</f>
        <v>#VALUE!</v>
      </c>
      <c r="BP40" s="0" t="e">
        <f aca="false">LEN($I40)-LEN(SUBSTITUTE($I40,BP$4,""))</f>
        <v>#VALUE!</v>
      </c>
      <c r="BQ40" s="0" t="e">
        <f aca="false">LEN($I40)-LEN(SUBSTITUTE($I40,BQ$4,""))</f>
        <v>#VALUE!</v>
      </c>
      <c r="BR40" s="0" t="e">
        <f aca="false">LEN($I40)-LEN(SUBSTITUTE($I40,BR$4,""))</f>
        <v>#VALUE!</v>
      </c>
      <c r="BS40" s="0" t="e">
        <f aca="false">LEN($I40)-LEN(SUBSTITUTE($I40,BS$4,""))</f>
        <v>#VALUE!</v>
      </c>
      <c r="BT40" s="0" t="e">
        <f aca="false">LEN($I40)-LEN(SUBSTITUTE($I40,BT$4,""))</f>
        <v>#VALUE!</v>
      </c>
      <c r="BU40" s="0" t="e">
        <f aca="false">LEN($I40)-LEN(SUBSTITUTE($I40,BU$4,""))</f>
        <v>#VALUE!</v>
      </c>
      <c r="BV40" s="0" t="e">
        <f aca="false">LEN($I40)-LEN(SUBSTITUTE($I40,BV$4,""))</f>
        <v>#VALUE!</v>
      </c>
      <c r="BW40" s="0" t="e">
        <f aca="false">LEN($I40)-LEN(SUBSTITUTE($I40,BW$4,""))</f>
        <v>#VALUE!</v>
      </c>
      <c r="BX40" s="0" t="e">
        <f aca="false">LEN($I40)-LEN(SUBSTITUTE($I40,BX$4,""))</f>
        <v>#VALUE!</v>
      </c>
      <c r="BY40" s="0" t="e">
        <f aca="false">LEN($I40)-LEN(SUBSTITUTE($I40,BY$4,""))</f>
        <v>#VALUE!</v>
      </c>
      <c r="BZ40" s="0" t="e">
        <f aca="false">LEN($I40)-LEN(SUBSTITUTE($I40,BZ$4,""))</f>
        <v>#VALUE!</v>
      </c>
      <c r="CA40" s="0" t="e">
        <f aca="false">LEN(I40)+B40+C40</f>
        <v>#VALUE!</v>
      </c>
      <c r="CC40" s="0" t="e">
        <f aca="false">LEN(I40)</f>
        <v>#VALUE!</v>
      </c>
      <c r="CD40" s="0" t="e">
        <f aca="false">-(LEN(I40)-1)</f>
        <v>#VALUE!</v>
      </c>
    </row>
    <row r="41" customFormat="false" ht="14.25" hidden="false" customHeight="false" outlineLevel="0" collapsed="false">
      <c r="B41" s="70"/>
      <c r="C41" s="70" t="e">
        <f aca="false">IF(H41=LEN($H$2),C$3,0)</f>
        <v>#VALUE!</v>
      </c>
      <c r="D41" s="0" t="str">
        <f aca="false">IF(ISERROR(SEARCH("G",$H$2,H40+1)),"",SEARCH("G",$H$2,H40+1))</f>
        <v/>
      </c>
      <c r="E41" s="0" t="str">
        <f aca="false">IF(E$5=1,IF(ISERROR(SEARCH("K",$H$2,$H40+1)),"",SEARCH("K",$H$2,H40+1)),"")</f>
        <v/>
      </c>
      <c r="F41" s="0" t="str">
        <f aca="false">IF(F$5=1,IF(ISERROR(SEARCH("L",$H$2,$H40+1)),"",SEARCH("L",$H$2,H40+1)),"")</f>
        <v/>
      </c>
      <c r="G41" s="0" t="str">
        <f aca="false">IF(G$5=1,IF(ISERROR(SEARCH("R",$H$2,H40+1)),"",SEARCH("R",$H$2,$H40+1)),"")</f>
        <v/>
      </c>
      <c r="H41" s="25" t="e">
        <f aca="false">IF(SUM(D41:G41)=0,LEN($H$2),MIN(D41:G41))</f>
        <v>#VALUE!</v>
      </c>
      <c r="I41" s="74" t="e">
        <f aca="false">MID($H$2,H40+1,H41-H40)</f>
        <v>#VALUE!</v>
      </c>
      <c r="J41" s="75" t="e">
        <f aca="false">IF(LEN(I41)=0,"",SUMPRODUCT(S$5:CD$5,S41:CD41))</f>
        <v>#VALUE!</v>
      </c>
      <c r="K41" s="47" t="e">
        <f aca="false">IF(C41=-1,"",J41-18.015)</f>
        <v>#VALUE!</v>
      </c>
      <c r="L41" s="75" t="e">
        <f aca="false">IF(LEN(I41)=0,"",SUMPRODUCT(S$6:CD$6,S41:CD41))</f>
        <v>#VALUE!</v>
      </c>
      <c r="M41" s="75" t="e">
        <f aca="false">IF(C41=-1,"",L41-18.01)</f>
        <v>#VALUE!</v>
      </c>
      <c r="N41" s="49" t="e">
        <f aca="false">IF(LEN(I41)=0,"",L41+TRUNC(J41-L41-0.1))</f>
        <v>#VALUE!</v>
      </c>
      <c r="O41" s="75" t="e">
        <f aca="false">IF(C41=-1,"",N41-18.01)</f>
        <v>#VALUE!</v>
      </c>
      <c r="P41" s="76" t="str">
        <f aca="false">IF(ISNUMBER(J41),Q41+R41,"")</f>
        <v/>
      </c>
      <c r="Q41" s="76" t="str">
        <f aca="false">IF(ISNUMBER(J41),COUNTIF(J$7:J$66,"&lt;"&amp;J41)+1,"")</f>
        <v/>
      </c>
      <c r="R41" s="76" t="str">
        <f aca="false">IF(ISNUMBER(J41),COUNTIF(J$7:J41,"="&amp;J41)-1,"")</f>
        <v/>
      </c>
      <c r="S41" s="0" t="e">
        <f aca="false">LEN($I41)-LEN(SUBSTITUTE($I41,S$4,""))</f>
        <v>#VALUE!</v>
      </c>
      <c r="T41" s="0" t="e">
        <f aca="false">LEN($I41)-LEN(SUBSTITUTE($I41,T$4,""))</f>
        <v>#VALUE!</v>
      </c>
      <c r="U41" s="0" t="e">
        <f aca="false">LEN($I41)-LEN(SUBSTITUTE($I41,U$4,""))</f>
        <v>#VALUE!</v>
      </c>
      <c r="V41" s="0" t="e">
        <f aca="false">LEN($I41)-LEN(SUBSTITUTE($I41,V$4,""))</f>
        <v>#VALUE!</v>
      </c>
      <c r="W41" s="0" t="e">
        <f aca="false">LEN($I41)-LEN(SUBSTITUTE($I41,W$4,""))</f>
        <v>#VALUE!</v>
      </c>
      <c r="X41" s="0" t="e">
        <f aca="false">LEN($I41)-LEN(SUBSTITUTE($I41,X$4,""))</f>
        <v>#VALUE!</v>
      </c>
      <c r="Y41" s="0" t="e">
        <f aca="false">LEN($I41)-LEN(SUBSTITUTE($I41,Y$4,""))</f>
        <v>#VALUE!</v>
      </c>
      <c r="Z41" s="0" t="e">
        <f aca="false">LEN($I41)-LEN(SUBSTITUTE($I41,Z$4,""))</f>
        <v>#VALUE!</v>
      </c>
      <c r="AA41" s="0" t="e">
        <f aca="false">LEN($I41)-LEN(SUBSTITUTE($I41,AA$4,""))</f>
        <v>#VALUE!</v>
      </c>
      <c r="AB41" s="0" t="e">
        <f aca="false">LEN($I41)-LEN(SUBSTITUTE($I41,AB$4,""))</f>
        <v>#VALUE!</v>
      </c>
      <c r="AC41" s="0" t="e">
        <f aca="false">LEN($I41)-LEN(SUBSTITUTE($I41,AC$4,""))</f>
        <v>#VALUE!</v>
      </c>
      <c r="AD41" s="0" t="e">
        <f aca="false">LEN($I41)-LEN(SUBSTITUTE($I41,AD$4,""))</f>
        <v>#VALUE!</v>
      </c>
      <c r="AE41" s="0" t="e">
        <f aca="false">LEN($I41)-LEN(SUBSTITUTE($I41,AE$4,""))</f>
        <v>#VALUE!</v>
      </c>
      <c r="AF41" s="0" t="e">
        <f aca="false">LEN($I41)-LEN(SUBSTITUTE($I41,AF$4,""))</f>
        <v>#VALUE!</v>
      </c>
      <c r="AG41" s="0" t="e">
        <f aca="false">LEN($I41)-LEN(SUBSTITUTE($I41,AG$4,""))</f>
        <v>#VALUE!</v>
      </c>
      <c r="AH41" s="0" t="e">
        <f aca="false">LEN($I41)-LEN(SUBSTITUTE($I41,AH$4,""))</f>
        <v>#VALUE!</v>
      </c>
      <c r="AI41" s="0" t="e">
        <f aca="false">LEN($I41)-LEN(SUBSTITUTE($I41,AI$4,""))</f>
        <v>#VALUE!</v>
      </c>
      <c r="AJ41" s="0" t="e">
        <f aca="false">LEN($I41)-LEN(SUBSTITUTE($I41,AJ$4,""))</f>
        <v>#VALUE!</v>
      </c>
      <c r="AK41" s="0" t="e">
        <f aca="false">LEN($I41)-LEN(SUBSTITUTE($I41,AK$4,""))</f>
        <v>#VALUE!</v>
      </c>
      <c r="AL41" s="0" t="e">
        <f aca="false">LEN($I41)-LEN(SUBSTITUTE($I41,AL$4,""))</f>
        <v>#VALUE!</v>
      </c>
      <c r="AM41" s="0" t="e">
        <f aca="false">LEN($I41)-LEN(SUBSTITUTE($I41,AM$4,""))</f>
        <v>#VALUE!</v>
      </c>
      <c r="AN41" s="0" t="e">
        <f aca="false">LEN($I41)-LEN(SUBSTITUTE($I41,AN$4,""))</f>
        <v>#VALUE!</v>
      </c>
      <c r="AO41" s="0" t="e">
        <f aca="false">LEN($I41)-LEN(SUBSTITUTE($I41,AO$4,""))</f>
        <v>#VALUE!</v>
      </c>
      <c r="AP41" s="0" t="e">
        <f aca="false">LEN($I41)-LEN(SUBSTITUTE($I41,AP$4,""))</f>
        <v>#VALUE!</v>
      </c>
      <c r="AQ41" s="0" t="e">
        <f aca="false">LEN($I41)-LEN(SUBSTITUTE($I41,AQ$4,""))</f>
        <v>#VALUE!</v>
      </c>
      <c r="AR41" s="0" t="e">
        <f aca="false">LEN($I41)-LEN(SUBSTITUTE($I41,AR$4,""))</f>
        <v>#VALUE!</v>
      </c>
      <c r="AS41" s="0" t="e">
        <f aca="false">LEN($I41)-LEN(SUBSTITUTE($I41,AS$4,""))</f>
        <v>#VALUE!</v>
      </c>
      <c r="AT41" s="0" t="e">
        <f aca="false">LEN($I41)-LEN(SUBSTITUTE($I41,AT$4,""))</f>
        <v>#VALUE!</v>
      </c>
      <c r="AU41" s="0" t="e">
        <f aca="false">LEN($I41)-LEN(SUBSTITUTE($I41,AU$4,""))</f>
        <v>#VALUE!</v>
      </c>
      <c r="AV41" s="0" t="e">
        <f aca="false">LEN($I41)-LEN(SUBSTITUTE($I41,AV$4,""))</f>
        <v>#VALUE!</v>
      </c>
      <c r="AW41" s="0" t="e">
        <f aca="false">LEN($I41)-LEN(SUBSTITUTE($I41,AW$4,""))</f>
        <v>#VALUE!</v>
      </c>
      <c r="AX41" s="0" t="e">
        <f aca="false">LEN($I41)-LEN(SUBSTITUTE($I41,AX$4,""))</f>
        <v>#VALUE!</v>
      </c>
      <c r="AY41" s="0" t="e">
        <f aca="false">LEN($I41)-LEN(SUBSTITUTE($I41,AY$4,""))</f>
        <v>#VALUE!</v>
      </c>
      <c r="AZ41" s="0" t="e">
        <f aca="false">LEN($I41)-LEN(SUBSTITUTE($I41,AZ$4,""))</f>
        <v>#VALUE!</v>
      </c>
      <c r="BA41" s="0" t="e">
        <f aca="false">LEN($I41)-LEN(SUBSTITUTE($I41,BA$4,""))</f>
        <v>#VALUE!</v>
      </c>
      <c r="BB41" s="0" t="e">
        <f aca="false">LEN($I41)-LEN(SUBSTITUTE($I41,BB$4,""))</f>
        <v>#VALUE!</v>
      </c>
      <c r="BC41" s="0" t="e">
        <f aca="false">LEN($I41)-LEN(SUBSTITUTE($I41,BC$4,""))</f>
        <v>#VALUE!</v>
      </c>
      <c r="BD41" s="0" t="e">
        <f aca="false">LEN($I41)-LEN(SUBSTITUTE($I41,BD$4,""))</f>
        <v>#VALUE!</v>
      </c>
      <c r="BE41" s="0" t="e">
        <f aca="false">LEN($I41)-LEN(SUBSTITUTE($I41,BE$4,""))</f>
        <v>#VALUE!</v>
      </c>
      <c r="BF41" s="0" t="e">
        <f aca="false">LEN($I41)-LEN(SUBSTITUTE($I41,BF$4,""))</f>
        <v>#VALUE!</v>
      </c>
      <c r="BG41" s="0" t="e">
        <f aca="false">LEN($I41)-LEN(SUBSTITUTE($I41,BG$4,""))</f>
        <v>#VALUE!</v>
      </c>
      <c r="BH41" s="0" t="e">
        <f aca="false">LEN($I41)-LEN(SUBSTITUTE($I41,BH$4,""))</f>
        <v>#VALUE!</v>
      </c>
      <c r="BI41" s="0" t="e">
        <f aca="false">LEN($I41)-LEN(SUBSTITUTE($I41,BI$4,""))</f>
        <v>#VALUE!</v>
      </c>
      <c r="BJ41" s="0" t="e">
        <f aca="false">LEN($I41)-LEN(SUBSTITUTE($I41,BJ$4,""))</f>
        <v>#VALUE!</v>
      </c>
      <c r="BK41" s="0" t="e">
        <f aca="false">LEN($I41)-LEN(SUBSTITUTE($I41,BK$4,""))</f>
        <v>#VALUE!</v>
      </c>
      <c r="BL41" s="0" t="e">
        <f aca="false">LEN($I41)-LEN(SUBSTITUTE($I41,BL$4,""))</f>
        <v>#VALUE!</v>
      </c>
      <c r="BM41" s="0" t="e">
        <f aca="false">LEN($I41)-LEN(SUBSTITUTE($I41,BM$4,""))</f>
        <v>#VALUE!</v>
      </c>
      <c r="BN41" s="0" t="e">
        <f aca="false">LEN($I41)-LEN(SUBSTITUTE($I41,BN$4,""))</f>
        <v>#VALUE!</v>
      </c>
      <c r="BO41" s="0" t="e">
        <f aca="false">LEN($I41)-LEN(SUBSTITUTE($I41,BO$4,""))</f>
        <v>#VALUE!</v>
      </c>
      <c r="BP41" s="0" t="e">
        <f aca="false">LEN($I41)-LEN(SUBSTITUTE($I41,BP$4,""))</f>
        <v>#VALUE!</v>
      </c>
      <c r="BQ41" s="0" t="e">
        <f aca="false">LEN($I41)-LEN(SUBSTITUTE($I41,BQ$4,""))</f>
        <v>#VALUE!</v>
      </c>
      <c r="BR41" s="0" t="e">
        <f aca="false">LEN($I41)-LEN(SUBSTITUTE($I41,BR$4,""))</f>
        <v>#VALUE!</v>
      </c>
      <c r="BS41" s="0" t="e">
        <f aca="false">LEN($I41)-LEN(SUBSTITUTE($I41,BS$4,""))</f>
        <v>#VALUE!</v>
      </c>
      <c r="BT41" s="0" t="e">
        <f aca="false">LEN($I41)-LEN(SUBSTITUTE($I41,BT$4,""))</f>
        <v>#VALUE!</v>
      </c>
      <c r="BU41" s="0" t="e">
        <f aca="false">LEN($I41)-LEN(SUBSTITUTE($I41,BU$4,""))</f>
        <v>#VALUE!</v>
      </c>
      <c r="BV41" s="0" t="e">
        <f aca="false">LEN($I41)-LEN(SUBSTITUTE($I41,BV$4,""))</f>
        <v>#VALUE!</v>
      </c>
      <c r="BW41" s="0" t="e">
        <f aca="false">LEN($I41)-LEN(SUBSTITUTE($I41,BW$4,""))</f>
        <v>#VALUE!</v>
      </c>
      <c r="BX41" s="0" t="e">
        <f aca="false">LEN($I41)-LEN(SUBSTITUTE($I41,BX$4,""))</f>
        <v>#VALUE!</v>
      </c>
      <c r="BY41" s="0" t="e">
        <f aca="false">LEN($I41)-LEN(SUBSTITUTE($I41,BY$4,""))</f>
        <v>#VALUE!</v>
      </c>
      <c r="BZ41" s="0" t="e">
        <f aca="false">LEN($I41)-LEN(SUBSTITUTE($I41,BZ$4,""))</f>
        <v>#VALUE!</v>
      </c>
      <c r="CA41" s="0" t="e">
        <f aca="false">LEN(I41)+B41+C41</f>
        <v>#VALUE!</v>
      </c>
      <c r="CC41" s="0" t="e">
        <f aca="false">LEN(I41)</f>
        <v>#VALUE!</v>
      </c>
      <c r="CD41" s="0" t="e">
        <f aca="false">-(LEN(I41)-1)</f>
        <v>#VALUE!</v>
      </c>
    </row>
    <row r="42" customFormat="false" ht="14.25" hidden="false" customHeight="false" outlineLevel="0" collapsed="false">
      <c r="B42" s="70"/>
      <c r="C42" s="70" t="e">
        <f aca="false">IF(H42=LEN($H$2),C$3,0)</f>
        <v>#VALUE!</v>
      </c>
      <c r="D42" s="0" t="str">
        <f aca="false">IF(ISERROR(SEARCH("G",$H$2,H41+1)),"",SEARCH("G",$H$2,H41+1))</f>
        <v/>
      </c>
      <c r="E42" s="0" t="str">
        <f aca="false">IF(E$5=1,IF(ISERROR(SEARCH("K",$H$2,$H41+1)),"",SEARCH("K",$H$2,H41+1)),"")</f>
        <v/>
      </c>
      <c r="F42" s="0" t="str">
        <f aca="false">IF(F$5=1,IF(ISERROR(SEARCH("L",$H$2,$H41+1)),"",SEARCH("L",$H$2,H41+1)),"")</f>
        <v/>
      </c>
      <c r="G42" s="0" t="str">
        <f aca="false">IF(G$5=1,IF(ISERROR(SEARCH("R",$H$2,H41+1)),"",SEARCH("R",$H$2,$H41+1)),"")</f>
        <v/>
      </c>
      <c r="H42" s="25" t="e">
        <f aca="false">IF(SUM(D42:G42)=0,LEN($H$2),MIN(D42:G42))</f>
        <v>#VALUE!</v>
      </c>
      <c r="I42" s="74" t="e">
        <f aca="false">MID($H$2,H41+1,H42-H41)</f>
        <v>#VALUE!</v>
      </c>
      <c r="J42" s="75" t="e">
        <f aca="false">IF(LEN(I42)=0,"",SUMPRODUCT(S$5:CD$5,S42:CD42))</f>
        <v>#VALUE!</v>
      </c>
      <c r="K42" s="47" t="e">
        <f aca="false">IF(C42=-1,"",J42-18.015)</f>
        <v>#VALUE!</v>
      </c>
      <c r="L42" s="75" t="e">
        <f aca="false">IF(LEN(I42)=0,"",SUMPRODUCT(S$6:CD$6,S42:CD42))</f>
        <v>#VALUE!</v>
      </c>
      <c r="M42" s="75" t="e">
        <f aca="false">IF(C42=-1,"",L42-18.01)</f>
        <v>#VALUE!</v>
      </c>
      <c r="N42" s="49" t="e">
        <f aca="false">IF(LEN(I42)=0,"",L42+TRUNC(J42-L42-0.1))</f>
        <v>#VALUE!</v>
      </c>
      <c r="O42" s="75" t="e">
        <f aca="false">IF(C42=-1,"",N42-18.01)</f>
        <v>#VALUE!</v>
      </c>
      <c r="P42" s="76" t="str">
        <f aca="false">IF(ISNUMBER(J42),Q42+R42,"")</f>
        <v/>
      </c>
      <c r="Q42" s="76" t="str">
        <f aca="false">IF(ISNUMBER(J42),COUNTIF(J$7:J$66,"&lt;"&amp;J42)+1,"")</f>
        <v/>
      </c>
      <c r="R42" s="76" t="str">
        <f aca="false">IF(ISNUMBER(J42),COUNTIF(J$7:J42,"="&amp;J42)-1,"")</f>
        <v/>
      </c>
      <c r="S42" s="0" t="e">
        <f aca="false">LEN($I42)-LEN(SUBSTITUTE($I42,S$4,""))</f>
        <v>#VALUE!</v>
      </c>
      <c r="T42" s="0" t="e">
        <f aca="false">LEN($I42)-LEN(SUBSTITUTE($I42,T$4,""))</f>
        <v>#VALUE!</v>
      </c>
      <c r="U42" s="0" t="e">
        <f aca="false">LEN($I42)-LEN(SUBSTITUTE($I42,U$4,""))</f>
        <v>#VALUE!</v>
      </c>
      <c r="V42" s="0" t="e">
        <f aca="false">LEN($I42)-LEN(SUBSTITUTE($I42,V$4,""))</f>
        <v>#VALUE!</v>
      </c>
      <c r="W42" s="0" t="e">
        <f aca="false">LEN($I42)-LEN(SUBSTITUTE($I42,W$4,""))</f>
        <v>#VALUE!</v>
      </c>
      <c r="X42" s="0" t="e">
        <f aca="false">LEN($I42)-LEN(SUBSTITUTE($I42,X$4,""))</f>
        <v>#VALUE!</v>
      </c>
      <c r="Y42" s="0" t="e">
        <f aca="false">LEN($I42)-LEN(SUBSTITUTE($I42,Y$4,""))</f>
        <v>#VALUE!</v>
      </c>
      <c r="Z42" s="0" t="e">
        <f aca="false">LEN($I42)-LEN(SUBSTITUTE($I42,Z$4,""))</f>
        <v>#VALUE!</v>
      </c>
      <c r="AA42" s="0" t="e">
        <f aca="false">LEN($I42)-LEN(SUBSTITUTE($I42,AA$4,""))</f>
        <v>#VALUE!</v>
      </c>
      <c r="AB42" s="0" t="e">
        <f aca="false">LEN($I42)-LEN(SUBSTITUTE($I42,AB$4,""))</f>
        <v>#VALUE!</v>
      </c>
      <c r="AC42" s="0" t="e">
        <f aca="false">LEN($I42)-LEN(SUBSTITUTE($I42,AC$4,""))</f>
        <v>#VALUE!</v>
      </c>
      <c r="AD42" s="0" t="e">
        <f aca="false">LEN($I42)-LEN(SUBSTITUTE($I42,AD$4,""))</f>
        <v>#VALUE!</v>
      </c>
      <c r="AE42" s="0" t="e">
        <f aca="false">LEN($I42)-LEN(SUBSTITUTE($I42,AE$4,""))</f>
        <v>#VALUE!</v>
      </c>
      <c r="AF42" s="0" t="e">
        <f aca="false">LEN($I42)-LEN(SUBSTITUTE($I42,AF$4,""))</f>
        <v>#VALUE!</v>
      </c>
      <c r="AG42" s="0" t="e">
        <f aca="false">LEN($I42)-LEN(SUBSTITUTE($I42,AG$4,""))</f>
        <v>#VALUE!</v>
      </c>
      <c r="AH42" s="0" t="e">
        <f aca="false">LEN($I42)-LEN(SUBSTITUTE($I42,AH$4,""))</f>
        <v>#VALUE!</v>
      </c>
      <c r="AI42" s="0" t="e">
        <f aca="false">LEN($I42)-LEN(SUBSTITUTE($I42,AI$4,""))</f>
        <v>#VALUE!</v>
      </c>
      <c r="AJ42" s="0" t="e">
        <f aca="false">LEN($I42)-LEN(SUBSTITUTE($I42,AJ$4,""))</f>
        <v>#VALUE!</v>
      </c>
      <c r="AK42" s="0" t="e">
        <f aca="false">LEN($I42)-LEN(SUBSTITUTE($I42,AK$4,""))</f>
        <v>#VALUE!</v>
      </c>
      <c r="AL42" s="0" t="e">
        <f aca="false">LEN($I42)-LEN(SUBSTITUTE($I42,AL$4,""))</f>
        <v>#VALUE!</v>
      </c>
      <c r="AM42" s="0" t="e">
        <f aca="false">LEN($I42)-LEN(SUBSTITUTE($I42,AM$4,""))</f>
        <v>#VALUE!</v>
      </c>
      <c r="AN42" s="0" t="e">
        <f aca="false">LEN($I42)-LEN(SUBSTITUTE($I42,AN$4,""))</f>
        <v>#VALUE!</v>
      </c>
      <c r="AO42" s="0" t="e">
        <f aca="false">LEN($I42)-LEN(SUBSTITUTE($I42,AO$4,""))</f>
        <v>#VALUE!</v>
      </c>
      <c r="AP42" s="0" t="e">
        <f aca="false">LEN($I42)-LEN(SUBSTITUTE($I42,AP$4,""))</f>
        <v>#VALUE!</v>
      </c>
      <c r="AQ42" s="0" t="e">
        <f aca="false">LEN($I42)-LEN(SUBSTITUTE($I42,AQ$4,""))</f>
        <v>#VALUE!</v>
      </c>
      <c r="AR42" s="0" t="e">
        <f aca="false">LEN($I42)-LEN(SUBSTITUTE($I42,AR$4,""))</f>
        <v>#VALUE!</v>
      </c>
      <c r="AS42" s="0" t="e">
        <f aca="false">LEN($I42)-LEN(SUBSTITUTE($I42,AS$4,""))</f>
        <v>#VALUE!</v>
      </c>
      <c r="AT42" s="0" t="e">
        <f aca="false">LEN($I42)-LEN(SUBSTITUTE($I42,AT$4,""))</f>
        <v>#VALUE!</v>
      </c>
      <c r="AU42" s="0" t="e">
        <f aca="false">LEN($I42)-LEN(SUBSTITUTE($I42,AU$4,""))</f>
        <v>#VALUE!</v>
      </c>
      <c r="AV42" s="0" t="e">
        <f aca="false">LEN($I42)-LEN(SUBSTITUTE($I42,AV$4,""))</f>
        <v>#VALUE!</v>
      </c>
      <c r="AW42" s="0" t="e">
        <f aca="false">LEN($I42)-LEN(SUBSTITUTE($I42,AW$4,""))</f>
        <v>#VALUE!</v>
      </c>
      <c r="AX42" s="0" t="e">
        <f aca="false">LEN($I42)-LEN(SUBSTITUTE($I42,AX$4,""))</f>
        <v>#VALUE!</v>
      </c>
      <c r="AY42" s="0" t="e">
        <f aca="false">LEN($I42)-LEN(SUBSTITUTE($I42,AY$4,""))</f>
        <v>#VALUE!</v>
      </c>
      <c r="AZ42" s="0" t="e">
        <f aca="false">LEN($I42)-LEN(SUBSTITUTE($I42,AZ$4,""))</f>
        <v>#VALUE!</v>
      </c>
      <c r="BA42" s="0" t="e">
        <f aca="false">LEN($I42)-LEN(SUBSTITUTE($I42,BA$4,""))</f>
        <v>#VALUE!</v>
      </c>
      <c r="BB42" s="0" t="e">
        <f aca="false">LEN($I42)-LEN(SUBSTITUTE($I42,BB$4,""))</f>
        <v>#VALUE!</v>
      </c>
      <c r="BC42" s="0" t="e">
        <f aca="false">LEN($I42)-LEN(SUBSTITUTE($I42,BC$4,""))</f>
        <v>#VALUE!</v>
      </c>
      <c r="BD42" s="0" t="e">
        <f aca="false">LEN($I42)-LEN(SUBSTITUTE($I42,BD$4,""))</f>
        <v>#VALUE!</v>
      </c>
      <c r="BE42" s="0" t="e">
        <f aca="false">LEN($I42)-LEN(SUBSTITUTE($I42,BE$4,""))</f>
        <v>#VALUE!</v>
      </c>
      <c r="BF42" s="0" t="e">
        <f aca="false">LEN($I42)-LEN(SUBSTITUTE($I42,BF$4,""))</f>
        <v>#VALUE!</v>
      </c>
      <c r="BG42" s="0" t="e">
        <f aca="false">LEN($I42)-LEN(SUBSTITUTE($I42,BG$4,""))</f>
        <v>#VALUE!</v>
      </c>
      <c r="BH42" s="0" t="e">
        <f aca="false">LEN($I42)-LEN(SUBSTITUTE($I42,BH$4,""))</f>
        <v>#VALUE!</v>
      </c>
      <c r="BI42" s="0" t="e">
        <f aca="false">LEN($I42)-LEN(SUBSTITUTE($I42,BI$4,""))</f>
        <v>#VALUE!</v>
      </c>
      <c r="BJ42" s="0" t="e">
        <f aca="false">LEN($I42)-LEN(SUBSTITUTE($I42,BJ$4,""))</f>
        <v>#VALUE!</v>
      </c>
      <c r="BK42" s="0" t="e">
        <f aca="false">LEN($I42)-LEN(SUBSTITUTE($I42,BK$4,""))</f>
        <v>#VALUE!</v>
      </c>
      <c r="BL42" s="0" t="e">
        <f aca="false">LEN($I42)-LEN(SUBSTITUTE($I42,BL$4,""))</f>
        <v>#VALUE!</v>
      </c>
      <c r="BM42" s="0" t="e">
        <f aca="false">LEN($I42)-LEN(SUBSTITUTE($I42,BM$4,""))</f>
        <v>#VALUE!</v>
      </c>
      <c r="BN42" s="0" t="e">
        <f aca="false">LEN($I42)-LEN(SUBSTITUTE($I42,BN$4,""))</f>
        <v>#VALUE!</v>
      </c>
      <c r="BO42" s="0" t="e">
        <f aca="false">LEN($I42)-LEN(SUBSTITUTE($I42,BO$4,""))</f>
        <v>#VALUE!</v>
      </c>
      <c r="BP42" s="0" t="e">
        <f aca="false">LEN($I42)-LEN(SUBSTITUTE($I42,BP$4,""))</f>
        <v>#VALUE!</v>
      </c>
      <c r="BQ42" s="0" t="e">
        <f aca="false">LEN($I42)-LEN(SUBSTITUTE($I42,BQ$4,""))</f>
        <v>#VALUE!</v>
      </c>
      <c r="BR42" s="0" t="e">
        <f aca="false">LEN($I42)-LEN(SUBSTITUTE($I42,BR$4,""))</f>
        <v>#VALUE!</v>
      </c>
      <c r="BS42" s="0" t="e">
        <f aca="false">LEN($I42)-LEN(SUBSTITUTE($I42,BS$4,""))</f>
        <v>#VALUE!</v>
      </c>
      <c r="BT42" s="0" t="e">
        <f aca="false">LEN($I42)-LEN(SUBSTITUTE($I42,BT$4,""))</f>
        <v>#VALUE!</v>
      </c>
      <c r="BU42" s="0" t="e">
        <f aca="false">LEN($I42)-LEN(SUBSTITUTE($I42,BU$4,""))</f>
        <v>#VALUE!</v>
      </c>
      <c r="BV42" s="0" t="e">
        <f aca="false">LEN($I42)-LEN(SUBSTITUTE($I42,BV$4,""))</f>
        <v>#VALUE!</v>
      </c>
      <c r="BW42" s="0" t="e">
        <f aca="false">LEN($I42)-LEN(SUBSTITUTE($I42,BW$4,""))</f>
        <v>#VALUE!</v>
      </c>
      <c r="BX42" s="0" t="e">
        <f aca="false">LEN($I42)-LEN(SUBSTITUTE($I42,BX$4,""))</f>
        <v>#VALUE!</v>
      </c>
      <c r="BY42" s="0" t="e">
        <f aca="false">LEN($I42)-LEN(SUBSTITUTE($I42,BY$4,""))</f>
        <v>#VALUE!</v>
      </c>
      <c r="BZ42" s="0" t="e">
        <f aca="false">LEN($I42)-LEN(SUBSTITUTE($I42,BZ$4,""))</f>
        <v>#VALUE!</v>
      </c>
      <c r="CA42" s="0" t="e">
        <f aca="false">LEN(I42)+B42+C42</f>
        <v>#VALUE!</v>
      </c>
      <c r="CC42" s="0" t="e">
        <f aca="false">LEN(I42)</f>
        <v>#VALUE!</v>
      </c>
      <c r="CD42" s="0" t="e">
        <f aca="false">-(LEN(I42)-1)</f>
        <v>#VALUE!</v>
      </c>
    </row>
    <row r="43" customFormat="false" ht="14.25" hidden="false" customHeight="false" outlineLevel="0" collapsed="false">
      <c r="B43" s="70"/>
      <c r="C43" s="70" t="e">
        <f aca="false">IF(H43=LEN($H$2),C$3,0)</f>
        <v>#VALUE!</v>
      </c>
      <c r="D43" s="0" t="str">
        <f aca="false">IF(ISERROR(SEARCH("G",$H$2,H42+1)),"",SEARCH("G",$H$2,H42+1))</f>
        <v/>
      </c>
      <c r="E43" s="0" t="str">
        <f aca="false">IF(E$5=1,IF(ISERROR(SEARCH("K",$H$2,$H42+1)),"",SEARCH("K",$H$2,H42+1)),"")</f>
        <v/>
      </c>
      <c r="F43" s="0" t="str">
        <f aca="false">IF(F$5=1,IF(ISERROR(SEARCH("L",$H$2,$H42+1)),"",SEARCH("L",$H$2,H42+1)),"")</f>
        <v/>
      </c>
      <c r="G43" s="0" t="str">
        <f aca="false">IF(G$5=1,IF(ISERROR(SEARCH("R",$H$2,H42+1)),"",SEARCH("R",$H$2,$H42+1)),"")</f>
        <v/>
      </c>
      <c r="H43" s="25" t="e">
        <f aca="false">IF(SUM(D43:G43)=0,LEN($H$2),MIN(D43:G43))</f>
        <v>#VALUE!</v>
      </c>
      <c r="I43" s="74" t="e">
        <f aca="false">MID($H$2,H42+1,H43-H42)</f>
        <v>#VALUE!</v>
      </c>
      <c r="J43" s="75" t="e">
        <f aca="false">IF(LEN(I43)=0,"",SUMPRODUCT(S$5:CD$5,S43:CD43))</f>
        <v>#VALUE!</v>
      </c>
      <c r="K43" s="47" t="e">
        <f aca="false">IF(C43=-1,"",J43-18.015)</f>
        <v>#VALUE!</v>
      </c>
      <c r="L43" s="75" t="e">
        <f aca="false">IF(LEN(I43)=0,"",SUMPRODUCT(S$6:CD$6,S43:CD43))</f>
        <v>#VALUE!</v>
      </c>
      <c r="M43" s="75" t="e">
        <f aca="false">IF(C43=-1,"",L43-18.01)</f>
        <v>#VALUE!</v>
      </c>
      <c r="N43" s="49" t="e">
        <f aca="false">IF(LEN(I43)=0,"",L43+TRUNC(J43-L43-0.1))</f>
        <v>#VALUE!</v>
      </c>
      <c r="O43" s="75" t="e">
        <f aca="false">IF(C43=-1,"",N43-18.01)</f>
        <v>#VALUE!</v>
      </c>
      <c r="P43" s="76" t="str">
        <f aca="false">IF(ISNUMBER(J43),Q43+R43,"")</f>
        <v/>
      </c>
      <c r="Q43" s="76" t="str">
        <f aca="false">IF(ISNUMBER(J43),COUNTIF(J$7:J$66,"&lt;"&amp;J43)+1,"")</f>
        <v/>
      </c>
      <c r="R43" s="76" t="str">
        <f aca="false">IF(ISNUMBER(J43),COUNTIF(J$7:J43,"="&amp;J43)-1,"")</f>
        <v/>
      </c>
      <c r="S43" s="0" t="e">
        <f aca="false">LEN($I43)-LEN(SUBSTITUTE($I43,S$4,""))</f>
        <v>#VALUE!</v>
      </c>
      <c r="T43" s="0" t="e">
        <f aca="false">LEN($I43)-LEN(SUBSTITUTE($I43,T$4,""))</f>
        <v>#VALUE!</v>
      </c>
      <c r="U43" s="0" t="e">
        <f aca="false">LEN($I43)-LEN(SUBSTITUTE($I43,U$4,""))</f>
        <v>#VALUE!</v>
      </c>
      <c r="V43" s="0" t="e">
        <f aca="false">LEN($I43)-LEN(SUBSTITUTE($I43,V$4,""))</f>
        <v>#VALUE!</v>
      </c>
      <c r="W43" s="0" t="e">
        <f aca="false">LEN($I43)-LEN(SUBSTITUTE($I43,W$4,""))</f>
        <v>#VALUE!</v>
      </c>
      <c r="X43" s="0" t="e">
        <f aca="false">LEN($I43)-LEN(SUBSTITUTE($I43,X$4,""))</f>
        <v>#VALUE!</v>
      </c>
      <c r="Y43" s="0" t="e">
        <f aca="false">LEN($I43)-LEN(SUBSTITUTE($I43,Y$4,""))</f>
        <v>#VALUE!</v>
      </c>
      <c r="Z43" s="0" t="e">
        <f aca="false">LEN($I43)-LEN(SUBSTITUTE($I43,Z$4,""))</f>
        <v>#VALUE!</v>
      </c>
      <c r="AA43" s="0" t="e">
        <f aca="false">LEN($I43)-LEN(SUBSTITUTE($I43,AA$4,""))</f>
        <v>#VALUE!</v>
      </c>
      <c r="AB43" s="0" t="e">
        <f aca="false">LEN($I43)-LEN(SUBSTITUTE($I43,AB$4,""))</f>
        <v>#VALUE!</v>
      </c>
      <c r="AC43" s="0" t="e">
        <f aca="false">LEN($I43)-LEN(SUBSTITUTE($I43,AC$4,""))</f>
        <v>#VALUE!</v>
      </c>
      <c r="AD43" s="0" t="e">
        <f aca="false">LEN($I43)-LEN(SUBSTITUTE($I43,AD$4,""))</f>
        <v>#VALUE!</v>
      </c>
      <c r="AE43" s="0" t="e">
        <f aca="false">LEN($I43)-LEN(SUBSTITUTE($I43,AE$4,""))</f>
        <v>#VALUE!</v>
      </c>
      <c r="AF43" s="0" t="e">
        <f aca="false">LEN($I43)-LEN(SUBSTITUTE($I43,AF$4,""))</f>
        <v>#VALUE!</v>
      </c>
      <c r="AG43" s="0" t="e">
        <f aca="false">LEN($I43)-LEN(SUBSTITUTE($I43,AG$4,""))</f>
        <v>#VALUE!</v>
      </c>
      <c r="AH43" s="0" t="e">
        <f aca="false">LEN($I43)-LEN(SUBSTITUTE($I43,AH$4,""))</f>
        <v>#VALUE!</v>
      </c>
      <c r="AI43" s="0" t="e">
        <f aca="false">LEN($I43)-LEN(SUBSTITUTE($I43,AI$4,""))</f>
        <v>#VALUE!</v>
      </c>
      <c r="AJ43" s="0" t="e">
        <f aca="false">LEN($I43)-LEN(SUBSTITUTE($I43,AJ$4,""))</f>
        <v>#VALUE!</v>
      </c>
      <c r="AK43" s="0" t="e">
        <f aca="false">LEN($I43)-LEN(SUBSTITUTE($I43,AK$4,""))</f>
        <v>#VALUE!</v>
      </c>
      <c r="AL43" s="0" t="e">
        <f aca="false">LEN($I43)-LEN(SUBSTITUTE($I43,AL$4,""))</f>
        <v>#VALUE!</v>
      </c>
      <c r="AM43" s="0" t="e">
        <f aca="false">LEN($I43)-LEN(SUBSTITUTE($I43,AM$4,""))</f>
        <v>#VALUE!</v>
      </c>
      <c r="AN43" s="0" t="e">
        <f aca="false">LEN($I43)-LEN(SUBSTITUTE($I43,AN$4,""))</f>
        <v>#VALUE!</v>
      </c>
      <c r="AO43" s="0" t="e">
        <f aca="false">LEN($I43)-LEN(SUBSTITUTE($I43,AO$4,""))</f>
        <v>#VALUE!</v>
      </c>
      <c r="AP43" s="0" t="e">
        <f aca="false">LEN($I43)-LEN(SUBSTITUTE($I43,AP$4,""))</f>
        <v>#VALUE!</v>
      </c>
      <c r="AQ43" s="0" t="e">
        <f aca="false">LEN($I43)-LEN(SUBSTITUTE($I43,AQ$4,""))</f>
        <v>#VALUE!</v>
      </c>
      <c r="AR43" s="0" t="e">
        <f aca="false">LEN($I43)-LEN(SUBSTITUTE($I43,AR$4,""))</f>
        <v>#VALUE!</v>
      </c>
      <c r="AS43" s="0" t="e">
        <f aca="false">LEN($I43)-LEN(SUBSTITUTE($I43,AS$4,""))</f>
        <v>#VALUE!</v>
      </c>
      <c r="AT43" s="0" t="e">
        <f aca="false">LEN($I43)-LEN(SUBSTITUTE($I43,AT$4,""))</f>
        <v>#VALUE!</v>
      </c>
      <c r="AU43" s="0" t="e">
        <f aca="false">LEN($I43)-LEN(SUBSTITUTE($I43,AU$4,""))</f>
        <v>#VALUE!</v>
      </c>
      <c r="AV43" s="0" t="e">
        <f aca="false">LEN($I43)-LEN(SUBSTITUTE($I43,AV$4,""))</f>
        <v>#VALUE!</v>
      </c>
      <c r="AW43" s="0" t="e">
        <f aca="false">LEN($I43)-LEN(SUBSTITUTE($I43,AW$4,""))</f>
        <v>#VALUE!</v>
      </c>
      <c r="AX43" s="0" t="e">
        <f aca="false">LEN($I43)-LEN(SUBSTITUTE($I43,AX$4,""))</f>
        <v>#VALUE!</v>
      </c>
      <c r="AY43" s="0" t="e">
        <f aca="false">LEN($I43)-LEN(SUBSTITUTE($I43,AY$4,""))</f>
        <v>#VALUE!</v>
      </c>
      <c r="AZ43" s="0" t="e">
        <f aca="false">LEN($I43)-LEN(SUBSTITUTE($I43,AZ$4,""))</f>
        <v>#VALUE!</v>
      </c>
      <c r="BA43" s="0" t="e">
        <f aca="false">LEN($I43)-LEN(SUBSTITUTE($I43,BA$4,""))</f>
        <v>#VALUE!</v>
      </c>
      <c r="BB43" s="0" t="e">
        <f aca="false">LEN($I43)-LEN(SUBSTITUTE($I43,BB$4,""))</f>
        <v>#VALUE!</v>
      </c>
      <c r="BC43" s="0" t="e">
        <f aca="false">LEN($I43)-LEN(SUBSTITUTE($I43,BC$4,""))</f>
        <v>#VALUE!</v>
      </c>
      <c r="BD43" s="0" t="e">
        <f aca="false">LEN($I43)-LEN(SUBSTITUTE($I43,BD$4,""))</f>
        <v>#VALUE!</v>
      </c>
      <c r="BE43" s="0" t="e">
        <f aca="false">LEN($I43)-LEN(SUBSTITUTE($I43,BE$4,""))</f>
        <v>#VALUE!</v>
      </c>
      <c r="BF43" s="0" t="e">
        <f aca="false">LEN($I43)-LEN(SUBSTITUTE($I43,BF$4,""))</f>
        <v>#VALUE!</v>
      </c>
      <c r="BG43" s="0" t="e">
        <f aca="false">LEN($I43)-LEN(SUBSTITUTE($I43,BG$4,""))</f>
        <v>#VALUE!</v>
      </c>
      <c r="BH43" s="0" t="e">
        <f aca="false">LEN($I43)-LEN(SUBSTITUTE($I43,BH$4,""))</f>
        <v>#VALUE!</v>
      </c>
      <c r="BI43" s="0" t="e">
        <f aca="false">LEN($I43)-LEN(SUBSTITUTE($I43,BI$4,""))</f>
        <v>#VALUE!</v>
      </c>
      <c r="BJ43" s="0" t="e">
        <f aca="false">LEN($I43)-LEN(SUBSTITUTE($I43,BJ$4,""))</f>
        <v>#VALUE!</v>
      </c>
      <c r="BK43" s="0" t="e">
        <f aca="false">LEN($I43)-LEN(SUBSTITUTE($I43,BK$4,""))</f>
        <v>#VALUE!</v>
      </c>
      <c r="BL43" s="0" t="e">
        <f aca="false">LEN($I43)-LEN(SUBSTITUTE($I43,BL$4,""))</f>
        <v>#VALUE!</v>
      </c>
      <c r="BM43" s="0" t="e">
        <f aca="false">LEN($I43)-LEN(SUBSTITUTE($I43,BM$4,""))</f>
        <v>#VALUE!</v>
      </c>
      <c r="BN43" s="0" t="e">
        <f aca="false">LEN($I43)-LEN(SUBSTITUTE($I43,BN$4,""))</f>
        <v>#VALUE!</v>
      </c>
      <c r="BO43" s="0" t="e">
        <f aca="false">LEN($I43)-LEN(SUBSTITUTE($I43,BO$4,""))</f>
        <v>#VALUE!</v>
      </c>
      <c r="BP43" s="0" t="e">
        <f aca="false">LEN($I43)-LEN(SUBSTITUTE($I43,BP$4,""))</f>
        <v>#VALUE!</v>
      </c>
      <c r="BQ43" s="0" t="e">
        <f aca="false">LEN($I43)-LEN(SUBSTITUTE($I43,BQ$4,""))</f>
        <v>#VALUE!</v>
      </c>
      <c r="BR43" s="0" t="e">
        <f aca="false">LEN($I43)-LEN(SUBSTITUTE($I43,BR$4,""))</f>
        <v>#VALUE!</v>
      </c>
      <c r="BS43" s="0" t="e">
        <f aca="false">LEN($I43)-LEN(SUBSTITUTE($I43,BS$4,""))</f>
        <v>#VALUE!</v>
      </c>
      <c r="BT43" s="0" t="e">
        <f aca="false">LEN($I43)-LEN(SUBSTITUTE($I43,BT$4,""))</f>
        <v>#VALUE!</v>
      </c>
      <c r="BU43" s="0" t="e">
        <f aca="false">LEN($I43)-LEN(SUBSTITUTE($I43,BU$4,""))</f>
        <v>#VALUE!</v>
      </c>
      <c r="BV43" s="0" t="e">
        <f aca="false">LEN($I43)-LEN(SUBSTITUTE($I43,BV$4,""))</f>
        <v>#VALUE!</v>
      </c>
      <c r="BW43" s="0" t="e">
        <f aca="false">LEN($I43)-LEN(SUBSTITUTE($I43,BW$4,""))</f>
        <v>#VALUE!</v>
      </c>
      <c r="BX43" s="0" t="e">
        <f aca="false">LEN($I43)-LEN(SUBSTITUTE($I43,BX$4,""))</f>
        <v>#VALUE!</v>
      </c>
      <c r="BY43" s="0" t="e">
        <f aca="false">LEN($I43)-LEN(SUBSTITUTE($I43,BY$4,""))</f>
        <v>#VALUE!</v>
      </c>
      <c r="BZ43" s="0" t="e">
        <f aca="false">LEN($I43)-LEN(SUBSTITUTE($I43,BZ$4,""))</f>
        <v>#VALUE!</v>
      </c>
      <c r="CA43" s="0" t="e">
        <f aca="false">LEN(I43)+B43+C43</f>
        <v>#VALUE!</v>
      </c>
      <c r="CC43" s="0" t="e">
        <f aca="false">LEN(I43)</f>
        <v>#VALUE!</v>
      </c>
      <c r="CD43" s="0" t="e">
        <f aca="false">-(LEN(I43)-1)</f>
        <v>#VALUE!</v>
      </c>
    </row>
    <row r="44" customFormat="false" ht="14.25" hidden="false" customHeight="false" outlineLevel="0" collapsed="false">
      <c r="B44" s="70"/>
      <c r="C44" s="70" t="e">
        <f aca="false">IF(H44=LEN($H$2),C$3,0)</f>
        <v>#VALUE!</v>
      </c>
      <c r="D44" s="0" t="str">
        <f aca="false">IF(ISERROR(SEARCH("G",$H$2,H43+1)),"",SEARCH("G",$H$2,H43+1))</f>
        <v/>
      </c>
      <c r="E44" s="0" t="str">
        <f aca="false">IF(E$5=1,IF(ISERROR(SEARCH("K",$H$2,$H43+1)),"",SEARCH("K",$H$2,H43+1)),"")</f>
        <v/>
      </c>
      <c r="F44" s="0" t="str">
        <f aca="false">IF(F$5=1,IF(ISERROR(SEARCH("L",$H$2,$H43+1)),"",SEARCH("L",$H$2,H43+1)),"")</f>
        <v/>
      </c>
      <c r="G44" s="0" t="str">
        <f aca="false">IF(G$5=1,IF(ISERROR(SEARCH("R",$H$2,H43+1)),"",SEARCH("R",$H$2,$H43+1)),"")</f>
        <v/>
      </c>
      <c r="H44" s="25" t="e">
        <f aca="false">IF(SUM(D44:G44)=0,LEN($H$2),MIN(D44:G44))</f>
        <v>#VALUE!</v>
      </c>
      <c r="I44" s="74" t="e">
        <f aca="false">MID($H$2,H43+1,H44-H43)</f>
        <v>#VALUE!</v>
      </c>
      <c r="J44" s="75" t="e">
        <f aca="false">IF(LEN(I44)=0,"",SUMPRODUCT(S$5:CD$5,S44:CD44))</f>
        <v>#VALUE!</v>
      </c>
      <c r="K44" s="47" t="e">
        <f aca="false">IF(C44=-1,"",J44-18.015)</f>
        <v>#VALUE!</v>
      </c>
      <c r="L44" s="75" t="e">
        <f aca="false">IF(LEN(I44)=0,"",SUMPRODUCT(S$6:CD$6,S44:CD44))</f>
        <v>#VALUE!</v>
      </c>
      <c r="M44" s="75" t="e">
        <f aca="false">IF(C44=-1,"",L44-18.01)</f>
        <v>#VALUE!</v>
      </c>
      <c r="N44" s="49" t="e">
        <f aca="false">IF(LEN(I44)=0,"",L44+TRUNC(J44-L44-0.1))</f>
        <v>#VALUE!</v>
      </c>
      <c r="O44" s="75" t="e">
        <f aca="false">IF(C44=-1,"",N44-18.01)</f>
        <v>#VALUE!</v>
      </c>
      <c r="P44" s="76" t="str">
        <f aca="false">IF(ISNUMBER(J44),Q44+R44,"")</f>
        <v/>
      </c>
      <c r="Q44" s="76" t="str">
        <f aca="false">IF(ISNUMBER(J44),COUNTIF(J$7:J$66,"&lt;"&amp;J44)+1,"")</f>
        <v/>
      </c>
      <c r="R44" s="76" t="str">
        <f aca="false">IF(ISNUMBER(J44),COUNTIF(J$7:J44,"="&amp;J44)-1,"")</f>
        <v/>
      </c>
      <c r="S44" s="0" t="e">
        <f aca="false">LEN($I44)-LEN(SUBSTITUTE($I44,S$4,""))</f>
        <v>#VALUE!</v>
      </c>
      <c r="T44" s="0" t="e">
        <f aca="false">LEN($I44)-LEN(SUBSTITUTE($I44,T$4,""))</f>
        <v>#VALUE!</v>
      </c>
      <c r="U44" s="0" t="e">
        <f aca="false">LEN($I44)-LEN(SUBSTITUTE($I44,U$4,""))</f>
        <v>#VALUE!</v>
      </c>
      <c r="V44" s="0" t="e">
        <f aca="false">LEN($I44)-LEN(SUBSTITUTE($I44,V$4,""))</f>
        <v>#VALUE!</v>
      </c>
      <c r="W44" s="0" t="e">
        <f aca="false">LEN($I44)-LEN(SUBSTITUTE($I44,W$4,""))</f>
        <v>#VALUE!</v>
      </c>
      <c r="X44" s="0" t="e">
        <f aca="false">LEN($I44)-LEN(SUBSTITUTE($I44,X$4,""))</f>
        <v>#VALUE!</v>
      </c>
      <c r="Y44" s="0" t="e">
        <f aca="false">LEN($I44)-LEN(SUBSTITUTE($I44,Y$4,""))</f>
        <v>#VALUE!</v>
      </c>
      <c r="Z44" s="0" t="e">
        <f aca="false">LEN($I44)-LEN(SUBSTITUTE($I44,Z$4,""))</f>
        <v>#VALUE!</v>
      </c>
      <c r="AA44" s="0" t="e">
        <f aca="false">LEN($I44)-LEN(SUBSTITUTE($I44,AA$4,""))</f>
        <v>#VALUE!</v>
      </c>
      <c r="AB44" s="0" t="e">
        <f aca="false">LEN($I44)-LEN(SUBSTITUTE($I44,AB$4,""))</f>
        <v>#VALUE!</v>
      </c>
      <c r="AC44" s="0" t="e">
        <f aca="false">LEN($I44)-LEN(SUBSTITUTE($I44,AC$4,""))</f>
        <v>#VALUE!</v>
      </c>
      <c r="AD44" s="0" t="e">
        <f aca="false">LEN($I44)-LEN(SUBSTITUTE($I44,AD$4,""))</f>
        <v>#VALUE!</v>
      </c>
      <c r="AE44" s="0" t="e">
        <f aca="false">LEN($I44)-LEN(SUBSTITUTE($I44,AE$4,""))</f>
        <v>#VALUE!</v>
      </c>
      <c r="AF44" s="0" t="e">
        <f aca="false">LEN($I44)-LEN(SUBSTITUTE($I44,AF$4,""))</f>
        <v>#VALUE!</v>
      </c>
      <c r="AG44" s="0" t="e">
        <f aca="false">LEN($I44)-LEN(SUBSTITUTE($I44,AG$4,""))</f>
        <v>#VALUE!</v>
      </c>
      <c r="AH44" s="0" t="e">
        <f aca="false">LEN($I44)-LEN(SUBSTITUTE($I44,AH$4,""))</f>
        <v>#VALUE!</v>
      </c>
      <c r="AI44" s="0" t="e">
        <f aca="false">LEN($I44)-LEN(SUBSTITUTE($I44,AI$4,""))</f>
        <v>#VALUE!</v>
      </c>
      <c r="AJ44" s="0" t="e">
        <f aca="false">LEN($I44)-LEN(SUBSTITUTE($I44,AJ$4,""))</f>
        <v>#VALUE!</v>
      </c>
      <c r="AK44" s="0" t="e">
        <f aca="false">LEN($I44)-LEN(SUBSTITUTE($I44,AK$4,""))</f>
        <v>#VALUE!</v>
      </c>
      <c r="AL44" s="0" t="e">
        <f aca="false">LEN($I44)-LEN(SUBSTITUTE($I44,AL$4,""))</f>
        <v>#VALUE!</v>
      </c>
      <c r="AM44" s="0" t="e">
        <f aca="false">LEN($I44)-LEN(SUBSTITUTE($I44,AM$4,""))</f>
        <v>#VALUE!</v>
      </c>
      <c r="AN44" s="0" t="e">
        <f aca="false">LEN($I44)-LEN(SUBSTITUTE($I44,AN$4,""))</f>
        <v>#VALUE!</v>
      </c>
      <c r="AO44" s="0" t="e">
        <f aca="false">LEN($I44)-LEN(SUBSTITUTE($I44,AO$4,""))</f>
        <v>#VALUE!</v>
      </c>
      <c r="AP44" s="0" t="e">
        <f aca="false">LEN($I44)-LEN(SUBSTITUTE($I44,AP$4,""))</f>
        <v>#VALUE!</v>
      </c>
      <c r="AQ44" s="0" t="e">
        <f aca="false">LEN($I44)-LEN(SUBSTITUTE($I44,AQ$4,""))</f>
        <v>#VALUE!</v>
      </c>
      <c r="AR44" s="0" t="e">
        <f aca="false">LEN($I44)-LEN(SUBSTITUTE($I44,AR$4,""))</f>
        <v>#VALUE!</v>
      </c>
      <c r="AS44" s="0" t="e">
        <f aca="false">LEN($I44)-LEN(SUBSTITUTE($I44,AS$4,""))</f>
        <v>#VALUE!</v>
      </c>
      <c r="AT44" s="0" t="e">
        <f aca="false">LEN($I44)-LEN(SUBSTITUTE($I44,AT$4,""))</f>
        <v>#VALUE!</v>
      </c>
      <c r="AU44" s="0" t="e">
        <f aca="false">LEN($I44)-LEN(SUBSTITUTE($I44,AU$4,""))</f>
        <v>#VALUE!</v>
      </c>
      <c r="AV44" s="0" t="e">
        <f aca="false">LEN($I44)-LEN(SUBSTITUTE($I44,AV$4,""))</f>
        <v>#VALUE!</v>
      </c>
      <c r="AW44" s="0" t="e">
        <f aca="false">LEN($I44)-LEN(SUBSTITUTE($I44,AW$4,""))</f>
        <v>#VALUE!</v>
      </c>
      <c r="AX44" s="0" t="e">
        <f aca="false">LEN($I44)-LEN(SUBSTITUTE($I44,AX$4,""))</f>
        <v>#VALUE!</v>
      </c>
      <c r="AY44" s="0" t="e">
        <f aca="false">LEN($I44)-LEN(SUBSTITUTE($I44,AY$4,""))</f>
        <v>#VALUE!</v>
      </c>
      <c r="AZ44" s="0" t="e">
        <f aca="false">LEN($I44)-LEN(SUBSTITUTE($I44,AZ$4,""))</f>
        <v>#VALUE!</v>
      </c>
      <c r="BA44" s="0" t="e">
        <f aca="false">LEN($I44)-LEN(SUBSTITUTE($I44,BA$4,""))</f>
        <v>#VALUE!</v>
      </c>
      <c r="BB44" s="0" t="e">
        <f aca="false">LEN($I44)-LEN(SUBSTITUTE($I44,BB$4,""))</f>
        <v>#VALUE!</v>
      </c>
      <c r="BC44" s="0" t="e">
        <f aca="false">LEN($I44)-LEN(SUBSTITUTE($I44,BC$4,""))</f>
        <v>#VALUE!</v>
      </c>
      <c r="BD44" s="0" t="e">
        <f aca="false">LEN($I44)-LEN(SUBSTITUTE($I44,BD$4,""))</f>
        <v>#VALUE!</v>
      </c>
      <c r="BE44" s="0" t="e">
        <f aca="false">LEN($I44)-LEN(SUBSTITUTE($I44,BE$4,""))</f>
        <v>#VALUE!</v>
      </c>
      <c r="BF44" s="0" t="e">
        <f aca="false">LEN($I44)-LEN(SUBSTITUTE($I44,BF$4,""))</f>
        <v>#VALUE!</v>
      </c>
      <c r="BG44" s="0" t="e">
        <f aca="false">LEN($I44)-LEN(SUBSTITUTE($I44,BG$4,""))</f>
        <v>#VALUE!</v>
      </c>
      <c r="BH44" s="0" t="e">
        <f aca="false">LEN($I44)-LEN(SUBSTITUTE($I44,BH$4,""))</f>
        <v>#VALUE!</v>
      </c>
      <c r="BI44" s="0" t="e">
        <f aca="false">LEN($I44)-LEN(SUBSTITUTE($I44,BI$4,""))</f>
        <v>#VALUE!</v>
      </c>
      <c r="BJ44" s="0" t="e">
        <f aca="false">LEN($I44)-LEN(SUBSTITUTE($I44,BJ$4,""))</f>
        <v>#VALUE!</v>
      </c>
      <c r="BK44" s="0" t="e">
        <f aca="false">LEN($I44)-LEN(SUBSTITUTE($I44,BK$4,""))</f>
        <v>#VALUE!</v>
      </c>
      <c r="BL44" s="0" t="e">
        <f aca="false">LEN($I44)-LEN(SUBSTITUTE($I44,BL$4,""))</f>
        <v>#VALUE!</v>
      </c>
      <c r="BM44" s="0" t="e">
        <f aca="false">LEN($I44)-LEN(SUBSTITUTE($I44,BM$4,""))</f>
        <v>#VALUE!</v>
      </c>
      <c r="BN44" s="0" t="e">
        <f aca="false">LEN($I44)-LEN(SUBSTITUTE($I44,BN$4,""))</f>
        <v>#VALUE!</v>
      </c>
      <c r="BO44" s="0" t="e">
        <f aca="false">LEN($I44)-LEN(SUBSTITUTE($I44,BO$4,""))</f>
        <v>#VALUE!</v>
      </c>
      <c r="BP44" s="0" t="e">
        <f aca="false">LEN($I44)-LEN(SUBSTITUTE($I44,BP$4,""))</f>
        <v>#VALUE!</v>
      </c>
      <c r="BQ44" s="0" t="e">
        <f aca="false">LEN($I44)-LEN(SUBSTITUTE($I44,BQ$4,""))</f>
        <v>#VALUE!</v>
      </c>
      <c r="BR44" s="0" t="e">
        <f aca="false">LEN($I44)-LEN(SUBSTITUTE($I44,BR$4,""))</f>
        <v>#VALUE!</v>
      </c>
      <c r="BS44" s="0" t="e">
        <f aca="false">LEN($I44)-LEN(SUBSTITUTE($I44,BS$4,""))</f>
        <v>#VALUE!</v>
      </c>
      <c r="BT44" s="0" t="e">
        <f aca="false">LEN($I44)-LEN(SUBSTITUTE($I44,BT$4,""))</f>
        <v>#VALUE!</v>
      </c>
      <c r="BU44" s="0" t="e">
        <f aca="false">LEN($I44)-LEN(SUBSTITUTE($I44,BU$4,""))</f>
        <v>#VALUE!</v>
      </c>
      <c r="BV44" s="0" t="e">
        <f aca="false">LEN($I44)-LEN(SUBSTITUTE($I44,BV$4,""))</f>
        <v>#VALUE!</v>
      </c>
      <c r="BW44" s="0" t="e">
        <f aca="false">LEN($I44)-LEN(SUBSTITUTE($I44,BW$4,""))</f>
        <v>#VALUE!</v>
      </c>
      <c r="BX44" s="0" t="e">
        <f aca="false">LEN($I44)-LEN(SUBSTITUTE($I44,BX$4,""))</f>
        <v>#VALUE!</v>
      </c>
      <c r="BY44" s="0" t="e">
        <f aca="false">LEN($I44)-LEN(SUBSTITUTE($I44,BY$4,""))</f>
        <v>#VALUE!</v>
      </c>
      <c r="BZ44" s="0" t="e">
        <f aca="false">LEN($I44)-LEN(SUBSTITUTE($I44,BZ$4,""))</f>
        <v>#VALUE!</v>
      </c>
      <c r="CA44" s="0" t="e">
        <f aca="false">LEN(I44)+B44+C44</f>
        <v>#VALUE!</v>
      </c>
      <c r="CC44" s="0" t="e">
        <f aca="false">LEN(I44)</f>
        <v>#VALUE!</v>
      </c>
      <c r="CD44" s="0" t="e">
        <f aca="false">-(LEN(I44)-1)</f>
        <v>#VALUE!</v>
      </c>
    </row>
    <row r="45" customFormat="false" ht="14.25" hidden="false" customHeight="false" outlineLevel="0" collapsed="false">
      <c r="B45" s="70"/>
      <c r="C45" s="70" t="e">
        <f aca="false">IF(H45=LEN($H$2),C$3,0)</f>
        <v>#VALUE!</v>
      </c>
      <c r="D45" s="0" t="str">
        <f aca="false">IF(ISERROR(SEARCH("G",$H$2,H44+1)),"",SEARCH("G",$H$2,H44+1))</f>
        <v/>
      </c>
      <c r="E45" s="0" t="str">
        <f aca="false">IF(E$5=1,IF(ISERROR(SEARCH("K",$H$2,$H44+1)),"",SEARCH("K",$H$2,H44+1)),"")</f>
        <v/>
      </c>
      <c r="F45" s="0" t="str">
        <f aca="false">IF(F$5=1,IF(ISERROR(SEARCH("L",$H$2,$H44+1)),"",SEARCH("L",$H$2,H44+1)),"")</f>
        <v/>
      </c>
      <c r="G45" s="0" t="str">
        <f aca="false">IF(G$5=1,IF(ISERROR(SEARCH("R",$H$2,H44+1)),"",SEARCH("R",$H$2,$H44+1)),"")</f>
        <v/>
      </c>
      <c r="H45" s="25" t="e">
        <f aca="false">IF(SUM(D45:G45)=0,LEN($H$2),MIN(D45:G45))</f>
        <v>#VALUE!</v>
      </c>
      <c r="I45" s="74" t="e">
        <f aca="false">MID($H$2,H44+1,H45-H44)</f>
        <v>#VALUE!</v>
      </c>
      <c r="J45" s="75" t="e">
        <f aca="false">IF(LEN(I45)=0,"",SUMPRODUCT(S$5:CD$5,S45:CD45))</f>
        <v>#VALUE!</v>
      </c>
      <c r="K45" s="47" t="e">
        <f aca="false">IF(C45=-1,"",J45-18.015)</f>
        <v>#VALUE!</v>
      </c>
      <c r="L45" s="75" t="e">
        <f aca="false">IF(LEN(I45)=0,"",SUMPRODUCT(S$6:CD$6,S45:CD45))</f>
        <v>#VALUE!</v>
      </c>
      <c r="M45" s="75" t="e">
        <f aca="false">IF(C45=-1,"",L45-18.01)</f>
        <v>#VALUE!</v>
      </c>
      <c r="N45" s="49" t="e">
        <f aca="false">IF(LEN(I45)=0,"",L45+TRUNC(J45-L45-0.1))</f>
        <v>#VALUE!</v>
      </c>
      <c r="O45" s="75" t="e">
        <f aca="false">IF(C45=-1,"",N45-18.01)</f>
        <v>#VALUE!</v>
      </c>
      <c r="P45" s="76" t="str">
        <f aca="false">IF(ISNUMBER(J45),Q45+R45,"")</f>
        <v/>
      </c>
      <c r="Q45" s="76" t="str">
        <f aca="false">IF(ISNUMBER(J45),COUNTIF(J$7:J$66,"&lt;"&amp;J45)+1,"")</f>
        <v/>
      </c>
      <c r="R45" s="76" t="str">
        <f aca="false">IF(ISNUMBER(J45),COUNTIF(J$7:J45,"="&amp;J45)-1,"")</f>
        <v/>
      </c>
      <c r="S45" s="0" t="e">
        <f aca="false">LEN($I45)-LEN(SUBSTITUTE($I45,S$4,""))</f>
        <v>#VALUE!</v>
      </c>
      <c r="T45" s="0" t="e">
        <f aca="false">LEN($I45)-LEN(SUBSTITUTE($I45,T$4,""))</f>
        <v>#VALUE!</v>
      </c>
      <c r="U45" s="0" t="e">
        <f aca="false">LEN($I45)-LEN(SUBSTITUTE($I45,U$4,""))</f>
        <v>#VALUE!</v>
      </c>
      <c r="V45" s="0" t="e">
        <f aca="false">LEN($I45)-LEN(SUBSTITUTE($I45,V$4,""))</f>
        <v>#VALUE!</v>
      </c>
      <c r="W45" s="0" t="e">
        <f aca="false">LEN($I45)-LEN(SUBSTITUTE($I45,W$4,""))</f>
        <v>#VALUE!</v>
      </c>
      <c r="X45" s="0" t="e">
        <f aca="false">LEN($I45)-LEN(SUBSTITUTE($I45,X$4,""))</f>
        <v>#VALUE!</v>
      </c>
      <c r="Y45" s="0" t="e">
        <f aca="false">LEN($I45)-LEN(SUBSTITUTE($I45,Y$4,""))</f>
        <v>#VALUE!</v>
      </c>
      <c r="Z45" s="0" t="e">
        <f aca="false">LEN($I45)-LEN(SUBSTITUTE($I45,Z$4,""))</f>
        <v>#VALUE!</v>
      </c>
      <c r="AA45" s="0" t="e">
        <f aca="false">LEN($I45)-LEN(SUBSTITUTE($I45,AA$4,""))</f>
        <v>#VALUE!</v>
      </c>
      <c r="AB45" s="0" t="e">
        <f aca="false">LEN($I45)-LEN(SUBSTITUTE($I45,AB$4,""))</f>
        <v>#VALUE!</v>
      </c>
      <c r="AC45" s="0" t="e">
        <f aca="false">LEN($I45)-LEN(SUBSTITUTE($I45,AC$4,""))</f>
        <v>#VALUE!</v>
      </c>
      <c r="AD45" s="0" t="e">
        <f aca="false">LEN($I45)-LEN(SUBSTITUTE($I45,AD$4,""))</f>
        <v>#VALUE!</v>
      </c>
      <c r="AE45" s="0" t="e">
        <f aca="false">LEN($I45)-LEN(SUBSTITUTE($I45,AE$4,""))</f>
        <v>#VALUE!</v>
      </c>
      <c r="AF45" s="0" t="e">
        <f aca="false">LEN($I45)-LEN(SUBSTITUTE($I45,AF$4,""))</f>
        <v>#VALUE!</v>
      </c>
      <c r="AG45" s="0" t="e">
        <f aca="false">LEN($I45)-LEN(SUBSTITUTE($I45,AG$4,""))</f>
        <v>#VALUE!</v>
      </c>
      <c r="AH45" s="0" t="e">
        <f aca="false">LEN($I45)-LEN(SUBSTITUTE($I45,AH$4,""))</f>
        <v>#VALUE!</v>
      </c>
      <c r="AI45" s="0" t="e">
        <f aca="false">LEN($I45)-LEN(SUBSTITUTE($I45,AI$4,""))</f>
        <v>#VALUE!</v>
      </c>
      <c r="AJ45" s="0" t="e">
        <f aca="false">LEN($I45)-LEN(SUBSTITUTE($I45,AJ$4,""))</f>
        <v>#VALUE!</v>
      </c>
      <c r="AK45" s="0" t="e">
        <f aca="false">LEN($I45)-LEN(SUBSTITUTE($I45,AK$4,""))</f>
        <v>#VALUE!</v>
      </c>
      <c r="AL45" s="0" t="e">
        <f aca="false">LEN($I45)-LEN(SUBSTITUTE($I45,AL$4,""))</f>
        <v>#VALUE!</v>
      </c>
      <c r="AM45" s="0" t="e">
        <f aca="false">LEN($I45)-LEN(SUBSTITUTE($I45,AM$4,""))</f>
        <v>#VALUE!</v>
      </c>
      <c r="AN45" s="0" t="e">
        <f aca="false">LEN($I45)-LEN(SUBSTITUTE($I45,AN$4,""))</f>
        <v>#VALUE!</v>
      </c>
      <c r="AO45" s="0" t="e">
        <f aca="false">LEN($I45)-LEN(SUBSTITUTE($I45,AO$4,""))</f>
        <v>#VALUE!</v>
      </c>
      <c r="AP45" s="0" t="e">
        <f aca="false">LEN($I45)-LEN(SUBSTITUTE($I45,AP$4,""))</f>
        <v>#VALUE!</v>
      </c>
      <c r="AQ45" s="0" t="e">
        <f aca="false">LEN($I45)-LEN(SUBSTITUTE($I45,AQ$4,""))</f>
        <v>#VALUE!</v>
      </c>
      <c r="AR45" s="0" t="e">
        <f aca="false">LEN($I45)-LEN(SUBSTITUTE($I45,AR$4,""))</f>
        <v>#VALUE!</v>
      </c>
      <c r="AS45" s="0" t="e">
        <f aca="false">LEN($I45)-LEN(SUBSTITUTE($I45,AS$4,""))</f>
        <v>#VALUE!</v>
      </c>
      <c r="AT45" s="0" t="e">
        <f aca="false">LEN($I45)-LEN(SUBSTITUTE($I45,AT$4,""))</f>
        <v>#VALUE!</v>
      </c>
      <c r="AU45" s="0" t="e">
        <f aca="false">LEN($I45)-LEN(SUBSTITUTE($I45,AU$4,""))</f>
        <v>#VALUE!</v>
      </c>
      <c r="AV45" s="0" t="e">
        <f aca="false">LEN($I45)-LEN(SUBSTITUTE($I45,AV$4,""))</f>
        <v>#VALUE!</v>
      </c>
      <c r="AW45" s="0" t="e">
        <f aca="false">LEN($I45)-LEN(SUBSTITUTE($I45,AW$4,""))</f>
        <v>#VALUE!</v>
      </c>
      <c r="AX45" s="0" t="e">
        <f aca="false">LEN($I45)-LEN(SUBSTITUTE($I45,AX$4,""))</f>
        <v>#VALUE!</v>
      </c>
      <c r="AY45" s="0" t="e">
        <f aca="false">LEN($I45)-LEN(SUBSTITUTE($I45,AY$4,""))</f>
        <v>#VALUE!</v>
      </c>
      <c r="AZ45" s="0" t="e">
        <f aca="false">LEN($I45)-LEN(SUBSTITUTE($I45,AZ$4,""))</f>
        <v>#VALUE!</v>
      </c>
      <c r="BA45" s="0" t="e">
        <f aca="false">LEN($I45)-LEN(SUBSTITUTE($I45,BA$4,""))</f>
        <v>#VALUE!</v>
      </c>
      <c r="BB45" s="0" t="e">
        <f aca="false">LEN($I45)-LEN(SUBSTITUTE($I45,BB$4,""))</f>
        <v>#VALUE!</v>
      </c>
      <c r="BC45" s="0" t="e">
        <f aca="false">LEN($I45)-LEN(SUBSTITUTE($I45,BC$4,""))</f>
        <v>#VALUE!</v>
      </c>
      <c r="BD45" s="0" t="e">
        <f aca="false">LEN($I45)-LEN(SUBSTITUTE($I45,BD$4,""))</f>
        <v>#VALUE!</v>
      </c>
      <c r="BE45" s="0" t="e">
        <f aca="false">LEN($I45)-LEN(SUBSTITUTE($I45,BE$4,""))</f>
        <v>#VALUE!</v>
      </c>
      <c r="BF45" s="0" t="e">
        <f aca="false">LEN($I45)-LEN(SUBSTITUTE($I45,BF$4,""))</f>
        <v>#VALUE!</v>
      </c>
      <c r="BG45" s="0" t="e">
        <f aca="false">LEN($I45)-LEN(SUBSTITUTE($I45,BG$4,""))</f>
        <v>#VALUE!</v>
      </c>
      <c r="BH45" s="0" t="e">
        <f aca="false">LEN($I45)-LEN(SUBSTITUTE($I45,BH$4,""))</f>
        <v>#VALUE!</v>
      </c>
      <c r="BI45" s="0" t="e">
        <f aca="false">LEN($I45)-LEN(SUBSTITUTE($I45,BI$4,""))</f>
        <v>#VALUE!</v>
      </c>
      <c r="BJ45" s="0" t="e">
        <f aca="false">LEN($I45)-LEN(SUBSTITUTE($I45,BJ$4,""))</f>
        <v>#VALUE!</v>
      </c>
      <c r="BK45" s="0" t="e">
        <f aca="false">LEN($I45)-LEN(SUBSTITUTE($I45,BK$4,""))</f>
        <v>#VALUE!</v>
      </c>
      <c r="BL45" s="0" t="e">
        <f aca="false">LEN($I45)-LEN(SUBSTITUTE($I45,BL$4,""))</f>
        <v>#VALUE!</v>
      </c>
      <c r="BM45" s="0" t="e">
        <f aca="false">LEN($I45)-LEN(SUBSTITUTE($I45,BM$4,""))</f>
        <v>#VALUE!</v>
      </c>
      <c r="BN45" s="0" t="e">
        <f aca="false">LEN($I45)-LEN(SUBSTITUTE($I45,BN$4,""))</f>
        <v>#VALUE!</v>
      </c>
      <c r="BO45" s="0" t="e">
        <f aca="false">LEN($I45)-LEN(SUBSTITUTE($I45,BO$4,""))</f>
        <v>#VALUE!</v>
      </c>
      <c r="BP45" s="0" t="e">
        <f aca="false">LEN($I45)-LEN(SUBSTITUTE($I45,BP$4,""))</f>
        <v>#VALUE!</v>
      </c>
      <c r="BQ45" s="0" t="e">
        <f aca="false">LEN($I45)-LEN(SUBSTITUTE($I45,BQ$4,""))</f>
        <v>#VALUE!</v>
      </c>
      <c r="BR45" s="0" t="e">
        <f aca="false">LEN($I45)-LEN(SUBSTITUTE($I45,BR$4,""))</f>
        <v>#VALUE!</v>
      </c>
      <c r="BS45" s="0" t="e">
        <f aca="false">LEN($I45)-LEN(SUBSTITUTE($I45,BS$4,""))</f>
        <v>#VALUE!</v>
      </c>
      <c r="BT45" s="0" t="e">
        <f aca="false">LEN($I45)-LEN(SUBSTITUTE($I45,BT$4,""))</f>
        <v>#VALUE!</v>
      </c>
      <c r="BU45" s="0" t="e">
        <f aca="false">LEN($I45)-LEN(SUBSTITUTE($I45,BU$4,""))</f>
        <v>#VALUE!</v>
      </c>
      <c r="BV45" s="0" t="e">
        <f aca="false">LEN($I45)-LEN(SUBSTITUTE($I45,BV$4,""))</f>
        <v>#VALUE!</v>
      </c>
      <c r="BW45" s="0" t="e">
        <f aca="false">LEN($I45)-LEN(SUBSTITUTE($I45,BW$4,""))</f>
        <v>#VALUE!</v>
      </c>
      <c r="BX45" s="0" t="e">
        <f aca="false">LEN($I45)-LEN(SUBSTITUTE($I45,BX$4,""))</f>
        <v>#VALUE!</v>
      </c>
      <c r="BY45" s="0" t="e">
        <f aca="false">LEN($I45)-LEN(SUBSTITUTE($I45,BY$4,""))</f>
        <v>#VALUE!</v>
      </c>
      <c r="BZ45" s="0" t="e">
        <f aca="false">LEN($I45)-LEN(SUBSTITUTE($I45,BZ$4,""))</f>
        <v>#VALUE!</v>
      </c>
      <c r="CA45" s="0" t="e">
        <f aca="false">LEN(I45)+B45+C45</f>
        <v>#VALUE!</v>
      </c>
      <c r="CC45" s="0" t="e">
        <f aca="false">LEN(I45)</f>
        <v>#VALUE!</v>
      </c>
      <c r="CD45" s="0" t="e">
        <f aca="false">-(LEN(I45)-1)</f>
        <v>#VALUE!</v>
      </c>
    </row>
    <row r="46" customFormat="false" ht="14.25" hidden="false" customHeight="false" outlineLevel="0" collapsed="false">
      <c r="B46" s="70"/>
      <c r="C46" s="70" t="e">
        <f aca="false">IF(H46=LEN($H$2),C$3,0)</f>
        <v>#VALUE!</v>
      </c>
      <c r="D46" s="0" t="str">
        <f aca="false">IF(ISERROR(SEARCH("G",$H$2,H45+1)),"",SEARCH("G",$H$2,H45+1))</f>
        <v/>
      </c>
      <c r="E46" s="0" t="str">
        <f aca="false">IF(E$5=1,IF(ISERROR(SEARCH("K",$H$2,$H45+1)),"",SEARCH("K",$H$2,H45+1)),"")</f>
        <v/>
      </c>
      <c r="F46" s="0" t="str">
        <f aca="false">IF(F$5=1,IF(ISERROR(SEARCH("L",$H$2,$H45+1)),"",SEARCH("L",$H$2,H45+1)),"")</f>
        <v/>
      </c>
      <c r="G46" s="0" t="str">
        <f aca="false">IF(G$5=1,IF(ISERROR(SEARCH("R",$H$2,H45+1)),"",SEARCH("R",$H$2,$H45+1)),"")</f>
        <v/>
      </c>
      <c r="H46" s="25" t="e">
        <f aca="false">IF(SUM(D46:G46)=0,LEN($H$2),MIN(D46:G46))</f>
        <v>#VALUE!</v>
      </c>
      <c r="I46" s="74" t="e">
        <f aca="false">MID($H$2,H45+1,H46-H45)</f>
        <v>#VALUE!</v>
      </c>
      <c r="J46" s="75" t="e">
        <f aca="false">IF(LEN(I46)=0,"",SUMPRODUCT(S$5:CD$5,S46:CD46))</f>
        <v>#VALUE!</v>
      </c>
      <c r="K46" s="47" t="e">
        <f aca="false">IF(C46=-1,"",J46-18.015)</f>
        <v>#VALUE!</v>
      </c>
      <c r="L46" s="75" t="e">
        <f aca="false">IF(LEN(I46)=0,"",SUMPRODUCT(S$6:CD$6,S46:CD46))</f>
        <v>#VALUE!</v>
      </c>
      <c r="M46" s="75" t="e">
        <f aca="false">IF(C46=-1,"",L46-18.01)</f>
        <v>#VALUE!</v>
      </c>
      <c r="N46" s="49" t="e">
        <f aca="false">IF(LEN(I46)=0,"",L46+TRUNC(J46-L46-0.1))</f>
        <v>#VALUE!</v>
      </c>
      <c r="O46" s="75" t="e">
        <f aca="false">IF(C46=-1,"",N46-18.01)</f>
        <v>#VALUE!</v>
      </c>
      <c r="P46" s="76" t="str">
        <f aca="false">IF(ISNUMBER(J46),Q46+R46,"")</f>
        <v/>
      </c>
      <c r="Q46" s="76" t="str">
        <f aca="false">IF(ISNUMBER(J46),COUNTIF(J$7:J$66,"&lt;"&amp;J46)+1,"")</f>
        <v/>
      </c>
      <c r="R46" s="76" t="str">
        <f aca="false">IF(ISNUMBER(J46),COUNTIF(J$7:J46,"="&amp;J46)-1,"")</f>
        <v/>
      </c>
      <c r="S46" s="0" t="e">
        <f aca="false">LEN($I46)-LEN(SUBSTITUTE($I46,S$4,""))</f>
        <v>#VALUE!</v>
      </c>
      <c r="T46" s="0" t="e">
        <f aca="false">LEN($I46)-LEN(SUBSTITUTE($I46,T$4,""))</f>
        <v>#VALUE!</v>
      </c>
      <c r="U46" s="0" t="e">
        <f aca="false">LEN($I46)-LEN(SUBSTITUTE($I46,U$4,""))</f>
        <v>#VALUE!</v>
      </c>
      <c r="V46" s="0" t="e">
        <f aca="false">LEN($I46)-LEN(SUBSTITUTE($I46,V$4,""))</f>
        <v>#VALUE!</v>
      </c>
      <c r="W46" s="0" t="e">
        <f aca="false">LEN($I46)-LEN(SUBSTITUTE($I46,W$4,""))</f>
        <v>#VALUE!</v>
      </c>
      <c r="X46" s="0" t="e">
        <f aca="false">LEN($I46)-LEN(SUBSTITUTE($I46,X$4,""))</f>
        <v>#VALUE!</v>
      </c>
      <c r="Y46" s="0" t="e">
        <f aca="false">LEN($I46)-LEN(SUBSTITUTE($I46,Y$4,""))</f>
        <v>#VALUE!</v>
      </c>
      <c r="Z46" s="0" t="e">
        <f aca="false">LEN($I46)-LEN(SUBSTITUTE($I46,Z$4,""))</f>
        <v>#VALUE!</v>
      </c>
      <c r="AA46" s="0" t="e">
        <f aca="false">LEN($I46)-LEN(SUBSTITUTE($I46,AA$4,""))</f>
        <v>#VALUE!</v>
      </c>
      <c r="AB46" s="0" t="e">
        <f aca="false">LEN($I46)-LEN(SUBSTITUTE($I46,AB$4,""))</f>
        <v>#VALUE!</v>
      </c>
      <c r="AC46" s="0" t="e">
        <f aca="false">LEN($I46)-LEN(SUBSTITUTE($I46,AC$4,""))</f>
        <v>#VALUE!</v>
      </c>
      <c r="AD46" s="0" t="e">
        <f aca="false">LEN($I46)-LEN(SUBSTITUTE($I46,AD$4,""))</f>
        <v>#VALUE!</v>
      </c>
      <c r="AE46" s="0" t="e">
        <f aca="false">LEN($I46)-LEN(SUBSTITUTE($I46,AE$4,""))</f>
        <v>#VALUE!</v>
      </c>
      <c r="AF46" s="0" t="e">
        <f aca="false">LEN($I46)-LEN(SUBSTITUTE($I46,AF$4,""))</f>
        <v>#VALUE!</v>
      </c>
      <c r="AG46" s="0" t="e">
        <f aca="false">LEN($I46)-LEN(SUBSTITUTE($I46,AG$4,""))</f>
        <v>#VALUE!</v>
      </c>
      <c r="AH46" s="0" t="e">
        <f aca="false">LEN($I46)-LEN(SUBSTITUTE($I46,AH$4,""))</f>
        <v>#VALUE!</v>
      </c>
      <c r="AI46" s="0" t="e">
        <f aca="false">LEN($I46)-LEN(SUBSTITUTE($I46,AI$4,""))</f>
        <v>#VALUE!</v>
      </c>
      <c r="AJ46" s="0" t="e">
        <f aca="false">LEN($I46)-LEN(SUBSTITUTE($I46,AJ$4,""))</f>
        <v>#VALUE!</v>
      </c>
      <c r="AK46" s="0" t="e">
        <f aca="false">LEN($I46)-LEN(SUBSTITUTE($I46,AK$4,""))</f>
        <v>#VALUE!</v>
      </c>
      <c r="AL46" s="0" t="e">
        <f aca="false">LEN($I46)-LEN(SUBSTITUTE($I46,AL$4,""))</f>
        <v>#VALUE!</v>
      </c>
      <c r="AM46" s="0" t="e">
        <f aca="false">LEN($I46)-LEN(SUBSTITUTE($I46,AM$4,""))</f>
        <v>#VALUE!</v>
      </c>
      <c r="AN46" s="0" t="e">
        <f aca="false">LEN($I46)-LEN(SUBSTITUTE($I46,AN$4,""))</f>
        <v>#VALUE!</v>
      </c>
      <c r="AO46" s="0" t="e">
        <f aca="false">LEN($I46)-LEN(SUBSTITUTE($I46,AO$4,""))</f>
        <v>#VALUE!</v>
      </c>
      <c r="AP46" s="0" t="e">
        <f aca="false">LEN($I46)-LEN(SUBSTITUTE($I46,AP$4,""))</f>
        <v>#VALUE!</v>
      </c>
      <c r="AQ46" s="0" t="e">
        <f aca="false">LEN($I46)-LEN(SUBSTITUTE($I46,AQ$4,""))</f>
        <v>#VALUE!</v>
      </c>
      <c r="AR46" s="0" t="e">
        <f aca="false">LEN($I46)-LEN(SUBSTITUTE($I46,AR$4,""))</f>
        <v>#VALUE!</v>
      </c>
      <c r="AS46" s="0" t="e">
        <f aca="false">LEN($I46)-LEN(SUBSTITUTE($I46,AS$4,""))</f>
        <v>#VALUE!</v>
      </c>
      <c r="AT46" s="0" t="e">
        <f aca="false">LEN($I46)-LEN(SUBSTITUTE($I46,AT$4,""))</f>
        <v>#VALUE!</v>
      </c>
      <c r="AU46" s="0" t="e">
        <f aca="false">LEN($I46)-LEN(SUBSTITUTE($I46,AU$4,""))</f>
        <v>#VALUE!</v>
      </c>
      <c r="AV46" s="0" t="e">
        <f aca="false">LEN($I46)-LEN(SUBSTITUTE($I46,AV$4,""))</f>
        <v>#VALUE!</v>
      </c>
      <c r="AW46" s="0" t="e">
        <f aca="false">LEN($I46)-LEN(SUBSTITUTE($I46,AW$4,""))</f>
        <v>#VALUE!</v>
      </c>
      <c r="AX46" s="0" t="e">
        <f aca="false">LEN($I46)-LEN(SUBSTITUTE($I46,AX$4,""))</f>
        <v>#VALUE!</v>
      </c>
      <c r="AY46" s="0" t="e">
        <f aca="false">LEN($I46)-LEN(SUBSTITUTE($I46,AY$4,""))</f>
        <v>#VALUE!</v>
      </c>
      <c r="AZ46" s="0" t="e">
        <f aca="false">LEN($I46)-LEN(SUBSTITUTE($I46,AZ$4,""))</f>
        <v>#VALUE!</v>
      </c>
      <c r="BA46" s="0" t="e">
        <f aca="false">LEN($I46)-LEN(SUBSTITUTE($I46,BA$4,""))</f>
        <v>#VALUE!</v>
      </c>
      <c r="BB46" s="0" t="e">
        <f aca="false">LEN($I46)-LEN(SUBSTITUTE($I46,BB$4,""))</f>
        <v>#VALUE!</v>
      </c>
      <c r="BC46" s="0" t="e">
        <f aca="false">LEN($I46)-LEN(SUBSTITUTE($I46,BC$4,""))</f>
        <v>#VALUE!</v>
      </c>
      <c r="BD46" s="0" t="e">
        <f aca="false">LEN($I46)-LEN(SUBSTITUTE($I46,BD$4,""))</f>
        <v>#VALUE!</v>
      </c>
      <c r="BE46" s="0" t="e">
        <f aca="false">LEN($I46)-LEN(SUBSTITUTE($I46,BE$4,""))</f>
        <v>#VALUE!</v>
      </c>
      <c r="BF46" s="0" t="e">
        <f aca="false">LEN($I46)-LEN(SUBSTITUTE($I46,BF$4,""))</f>
        <v>#VALUE!</v>
      </c>
      <c r="BG46" s="0" t="e">
        <f aca="false">LEN($I46)-LEN(SUBSTITUTE($I46,BG$4,""))</f>
        <v>#VALUE!</v>
      </c>
      <c r="BH46" s="0" t="e">
        <f aca="false">LEN($I46)-LEN(SUBSTITUTE($I46,BH$4,""))</f>
        <v>#VALUE!</v>
      </c>
      <c r="BI46" s="0" t="e">
        <f aca="false">LEN($I46)-LEN(SUBSTITUTE($I46,BI$4,""))</f>
        <v>#VALUE!</v>
      </c>
      <c r="BJ46" s="0" t="e">
        <f aca="false">LEN($I46)-LEN(SUBSTITUTE($I46,BJ$4,""))</f>
        <v>#VALUE!</v>
      </c>
      <c r="BK46" s="0" t="e">
        <f aca="false">LEN($I46)-LEN(SUBSTITUTE($I46,BK$4,""))</f>
        <v>#VALUE!</v>
      </c>
      <c r="BL46" s="0" t="e">
        <f aca="false">LEN($I46)-LEN(SUBSTITUTE($I46,BL$4,""))</f>
        <v>#VALUE!</v>
      </c>
      <c r="BM46" s="0" t="e">
        <f aca="false">LEN($I46)-LEN(SUBSTITUTE($I46,BM$4,""))</f>
        <v>#VALUE!</v>
      </c>
      <c r="BN46" s="0" t="e">
        <f aca="false">LEN($I46)-LEN(SUBSTITUTE($I46,BN$4,""))</f>
        <v>#VALUE!</v>
      </c>
      <c r="BO46" s="0" t="e">
        <f aca="false">LEN($I46)-LEN(SUBSTITUTE($I46,BO$4,""))</f>
        <v>#VALUE!</v>
      </c>
      <c r="BP46" s="0" t="e">
        <f aca="false">LEN($I46)-LEN(SUBSTITUTE($I46,BP$4,""))</f>
        <v>#VALUE!</v>
      </c>
      <c r="BQ46" s="0" t="e">
        <f aca="false">LEN($I46)-LEN(SUBSTITUTE($I46,BQ$4,""))</f>
        <v>#VALUE!</v>
      </c>
      <c r="BR46" s="0" t="e">
        <f aca="false">LEN($I46)-LEN(SUBSTITUTE($I46,BR$4,""))</f>
        <v>#VALUE!</v>
      </c>
      <c r="BS46" s="0" t="e">
        <f aca="false">LEN($I46)-LEN(SUBSTITUTE($I46,BS$4,""))</f>
        <v>#VALUE!</v>
      </c>
      <c r="BT46" s="0" t="e">
        <f aca="false">LEN($I46)-LEN(SUBSTITUTE($I46,BT$4,""))</f>
        <v>#VALUE!</v>
      </c>
      <c r="BU46" s="0" t="e">
        <f aca="false">LEN($I46)-LEN(SUBSTITUTE($I46,BU$4,""))</f>
        <v>#VALUE!</v>
      </c>
      <c r="BV46" s="0" t="e">
        <f aca="false">LEN($I46)-LEN(SUBSTITUTE($I46,BV$4,""))</f>
        <v>#VALUE!</v>
      </c>
      <c r="BW46" s="0" t="e">
        <f aca="false">LEN($I46)-LEN(SUBSTITUTE($I46,BW$4,""))</f>
        <v>#VALUE!</v>
      </c>
      <c r="BX46" s="0" t="e">
        <f aca="false">LEN($I46)-LEN(SUBSTITUTE($I46,BX$4,""))</f>
        <v>#VALUE!</v>
      </c>
      <c r="BY46" s="0" t="e">
        <f aca="false">LEN($I46)-LEN(SUBSTITUTE($I46,BY$4,""))</f>
        <v>#VALUE!</v>
      </c>
      <c r="BZ46" s="0" t="e">
        <f aca="false">LEN($I46)-LEN(SUBSTITUTE($I46,BZ$4,""))</f>
        <v>#VALUE!</v>
      </c>
      <c r="CA46" s="0" t="e">
        <f aca="false">LEN(I46)+B46+C46</f>
        <v>#VALUE!</v>
      </c>
      <c r="CC46" s="0" t="e">
        <f aca="false">LEN(I46)</f>
        <v>#VALUE!</v>
      </c>
      <c r="CD46" s="0" t="e">
        <f aca="false">-(LEN(I46)-1)</f>
        <v>#VALUE!</v>
      </c>
    </row>
    <row r="47" customFormat="false" ht="14.25" hidden="false" customHeight="false" outlineLevel="0" collapsed="false">
      <c r="B47" s="70"/>
      <c r="C47" s="70" t="e">
        <f aca="false">IF(H47=LEN($H$2),C$3,0)</f>
        <v>#VALUE!</v>
      </c>
      <c r="D47" s="0" t="str">
        <f aca="false">IF(ISERROR(SEARCH("G",$H$2,H46+1)),"",SEARCH("G",$H$2,H46+1))</f>
        <v/>
      </c>
      <c r="E47" s="0" t="str">
        <f aca="false">IF(E$5=1,IF(ISERROR(SEARCH("K",$H$2,$H46+1)),"",SEARCH("K",$H$2,H46+1)),"")</f>
        <v/>
      </c>
      <c r="F47" s="0" t="str">
        <f aca="false">IF(F$5=1,IF(ISERROR(SEARCH("L",$H$2,$H46+1)),"",SEARCH("L",$H$2,H46+1)),"")</f>
        <v/>
      </c>
      <c r="G47" s="0" t="str">
        <f aca="false">IF(G$5=1,IF(ISERROR(SEARCH("R",$H$2,H46+1)),"",SEARCH("R",$H$2,$H46+1)),"")</f>
        <v/>
      </c>
      <c r="H47" s="25" t="e">
        <f aca="false">IF(SUM(D47:G47)=0,LEN($H$2),MIN(D47:G47))</f>
        <v>#VALUE!</v>
      </c>
      <c r="I47" s="74" t="e">
        <f aca="false">MID($H$2,H46+1,H47-H46)</f>
        <v>#VALUE!</v>
      </c>
      <c r="J47" s="75" t="e">
        <f aca="false">IF(LEN(I47)=0,"",SUMPRODUCT(S$5:CD$5,S47:CD47))</f>
        <v>#VALUE!</v>
      </c>
      <c r="K47" s="47" t="e">
        <f aca="false">IF(C47=-1,"",J47-18.015)</f>
        <v>#VALUE!</v>
      </c>
      <c r="L47" s="75" t="e">
        <f aca="false">IF(LEN(I47)=0,"",SUMPRODUCT(S$6:CD$6,S47:CD47))</f>
        <v>#VALUE!</v>
      </c>
      <c r="M47" s="75" t="e">
        <f aca="false">IF(C47=-1,"",L47-18.01)</f>
        <v>#VALUE!</v>
      </c>
      <c r="N47" s="49" t="e">
        <f aca="false">IF(LEN(I47)=0,"",L47+TRUNC(J47-L47-0.1))</f>
        <v>#VALUE!</v>
      </c>
      <c r="O47" s="75" t="e">
        <f aca="false">IF(C47=-1,"",N47-18.01)</f>
        <v>#VALUE!</v>
      </c>
      <c r="P47" s="76" t="str">
        <f aca="false">IF(ISNUMBER(J47),Q47+R47,"")</f>
        <v/>
      </c>
      <c r="Q47" s="76" t="str">
        <f aca="false">IF(ISNUMBER(J47),COUNTIF(J$7:J$66,"&lt;"&amp;J47)+1,"")</f>
        <v/>
      </c>
      <c r="R47" s="76" t="str">
        <f aca="false">IF(ISNUMBER(J47),COUNTIF(J$7:J47,"="&amp;J47)-1,"")</f>
        <v/>
      </c>
      <c r="S47" s="0" t="e">
        <f aca="false">LEN($I47)-LEN(SUBSTITUTE($I47,S$4,""))</f>
        <v>#VALUE!</v>
      </c>
      <c r="T47" s="0" t="e">
        <f aca="false">LEN($I47)-LEN(SUBSTITUTE($I47,T$4,""))</f>
        <v>#VALUE!</v>
      </c>
      <c r="U47" s="0" t="e">
        <f aca="false">LEN($I47)-LEN(SUBSTITUTE($I47,U$4,""))</f>
        <v>#VALUE!</v>
      </c>
      <c r="V47" s="0" t="e">
        <f aca="false">LEN($I47)-LEN(SUBSTITUTE($I47,V$4,""))</f>
        <v>#VALUE!</v>
      </c>
      <c r="W47" s="0" t="e">
        <f aca="false">LEN($I47)-LEN(SUBSTITUTE($I47,W$4,""))</f>
        <v>#VALUE!</v>
      </c>
      <c r="X47" s="0" t="e">
        <f aca="false">LEN($I47)-LEN(SUBSTITUTE($I47,X$4,""))</f>
        <v>#VALUE!</v>
      </c>
      <c r="Y47" s="0" t="e">
        <f aca="false">LEN($I47)-LEN(SUBSTITUTE($I47,Y$4,""))</f>
        <v>#VALUE!</v>
      </c>
      <c r="Z47" s="0" t="e">
        <f aca="false">LEN($I47)-LEN(SUBSTITUTE($I47,Z$4,""))</f>
        <v>#VALUE!</v>
      </c>
      <c r="AA47" s="0" t="e">
        <f aca="false">LEN($I47)-LEN(SUBSTITUTE($I47,AA$4,""))</f>
        <v>#VALUE!</v>
      </c>
      <c r="AB47" s="0" t="e">
        <f aca="false">LEN($I47)-LEN(SUBSTITUTE($I47,AB$4,""))</f>
        <v>#VALUE!</v>
      </c>
      <c r="AC47" s="0" t="e">
        <f aca="false">LEN($I47)-LEN(SUBSTITUTE($I47,AC$4,""))</f>
        <v>#VALUE!</v>
      </c>
      <c r="AD47" s="0" t="e">
        <f aca="false">LEN($I47)-LEN(SUBSTITUTE($I47,AD$4,""))</f>
        <v>#VALUE!</v>
      </c>
      <c r="AE47" s="0" t="e">
        <f aca="false">LEN($I47)-LEN(SUBSTITUTE($I47,AE$4,""))</f>
        <v>#VALUE!</v>
      </c>
      <c r="AF47" s="0" t="e">
        <f aca="false">LEN($I47)-LEN(SUBSTITUTE($I47,AF$4,""))</f>
        <v>#VALUE!</v>
      </c>
      <c r="AG47" s="0" t="e">
        <f aca="false">LEN($I47)-LEN(SUBSTITUTE($I47,AG$4,""))</f>
        <v>#VALUE!</v>
      </c>
      <c r="AH47" s="0" t="e">
        <f aca="false">LEN($I47)-LEN(SUBSTITUTE($I47,AH$4,""))</f>
        <v>#VALUE!</v>
      </c>
      <c r="AI47" s="0" t="e">
        <f aca="false">LEN($I47)-LEN(SUBSTITUTE($I47,AI$4,""))</f>
        <v>#VALUE!</v>
      </c>
      <c r="AJ47" s="0" t="e">
        <f aca="false">LEN($I47)-LEN(SUBSTITUTE($I47,AJ$4,""))</f>
        <v>#VALUE!</v>
      </c>
      <c r="AK47" s="0" t="e">
        <f aca="false">LEN($I47)-LEN(SUBSTITUTE($I47,AK$4,""))</f>
        <v>#VALUE!</v>
      </c>
      <c r="AL47" s="0" t="e">
        <f aca="false">LEN($I47)-LEN(SUBSTITUTE($I47,AL$4,""))</f>
        <v>#VALUE!</v>
      </c>
      <c r="AM47" s="0" t="e">
        <f aca="false">LEN($I47)-LEN(SUBSTITUTE($I47,AM$4,""))</f>
        <v>#VALUE!</v>
      </c>
      <c r="AN47" s="0" t="e">
        <f aca="false">LEN($I47)-LEN(SUBSTITUTE($I47,AN$4,""))</f>
        <v>#VALUE!</v>
      </c>
      <c r="AO47" s="0" t="e">
        <f aca="false">LEN($I47)-LEN(SUBSTITUTE($I47,AO$4,""))</f>
        <v>#VALUE!</v>
      </c>
      <c r="AP47" s="0" t="e">
        <f aca="false">LEN($I47)-LEN(SUBSTITUTE($I47,AP$4,""))</f>
        <v>#VALUE!</v>
      </c>
      <c r="AQ47" s="0" t="e">
        <f aca="false">LEN($I47)-LEN(SUBSTITUTE($I47,AQ$4,""))</f>
        <v>#VALUE!</v>
      </c>
      <c r="AR47" s="0" t="e">
        <f aca="false">LEN($I47)-LEN(SUBSTITUTE($I47,AR$4,""))</f>
        <v>#VALUE!</v>
      </c>
      <c r="AS47" s="0" t="e">
        <f aca="false">LEN($I47)-LEN(SUBSTITUTE($I47,AS$4,""))</f>
        <v>#VALUE!</v>
      </c>
      <c r="AT47" s="0" t="e">
        <f aca="false">LEN($I47)-LEN(SUBSTITUTE($I47,AT$4,""))</f>
        <v>#VALUE!</v>
      </c>
      <c r="AU47" s="0" t="e">
        <f aca="false">LEN($I47)-LEN(SUBSTITUTE($I47,AU$4,""))</f>
        <v>#VALUE!</v>
      </c>
      <c r="AV47" s="0" t="e">
        <f aca="false">LEN($I47)-LEN(SUBSTITUTE($I47,AV$4,""))</f>
        <v>#VALUE!</v>
      </c>
      <c r="AW47" s="0" t="e">
        <f aca="false">LEN($I47)-LEN(SUBSTITUTE($I47,AW$4,""))</f>
        <v>#VALUE!</v>
      </c>
      <c r="AX47" s="0" t="e">
        <f aca="false">LEN($I47)-LEN(SUBSTITUTE($I47,AX$4,""))</f>
        <v>#VALUE!</v>
      </c>
      <c r="AY47" s="0" t="e">
        <f aca="false">LEN($I47)-LEN(SUBSTITUTE($I47,AY$4,""))</f>
        <v>#VALUE!</v>
      </c>
      <c r="AZ47" s="0" t="e">
        <f aca="false">LEN($I47)-LEN(SUBSTITUTE($I47,AZ$4,""))</f>
        <v>#VALUE!</v>
      </c>
      <c r="BA47" s="0" t="e">
        <f aca="false">LEN($I47)-LEN(SUBSTITUTE($I47,BA$4,""))</f>
        <v>#VALUE!</v>
      </c>
      <c r="BB47" s="0" t="e">
        <f aca="false">LEN($I47)-LEN(SUBSTITUTE($I47,BB$4,""))</f>
        <v>#VALUE!</v>
      </c>
      <c r="BC47" s="0" t="e">
        <f aca="false">LEN($I47)-LEN(SUBSTITUTE($I47,BC$4,""))</f>
        <v>#VALUE!</v>
      </c>
      <c r="BD47" s="0" t="e">
        <f aca="false">LEN($I47)-LEN(SUBSTITUTE($I47,BD$4,""))</f>
        <v>#VALUE!</v>
      </c>
      <c r="BE47" s="0" t="e">
        <f aca="false">LEN($I47)-LEN(SUBSTITUTE($I47,BE$4,""))</f>
        <v>#VALUE!</v>
      </c>
      <c r="BF47" s="0" t="e">
        <f aca="false">LEN($I47)-LEN(SUBSTITUTE($I47,BF$4,""))</f>
        <v>#VALUE!</v>
      </c>
      <c r="BG47" s="0" t="e">
        <f aca="false">LEN($I47)-LEN(SUBSTITUTE($I47,BG$4,""))</f>
        <v>#VALUE!</v>
      </c>
      <c r="BH47" s="0" t="e">
        <f aca="false">LEN($I47)-LEN(SUBSTITUTE($I47,BH$4,""))</f>
        <v>#VALUE!</v>
      </c>
      <c r="BI47" s="0" t="e">
        <f aca="false">LEN($I47)-LEN(SUBSTITUTE($I47,BI$4,""))</f>
        <v>#VALUE!</v>
      </c>
      <c r="BJ47" s="0" t="e">
        <f aca="false">LEN($I47)-LEN(SUBSTITUTE($I47,BJ$4,""))</f>
        <v>#VALUE!</v>
      </c>
      <c r="BK47" s="0" t="e">
        <f aca="false">LEN($I47)-LEN(SUBSTITUTE($I47,BK$4,""))</f>
        <v>#VALUE!</v>
      </c>
      <c r="BL47" s="0" t="e">
        <f aca="false">LEN($I47)-LEN(SUBSTITUTE($I47,BL$4,""))</f>
        <v>#VALUE!</v>
      </c>
      <c r="BM47" s="0" t="e">
        <f aca="false">LEN($I47)-LEN(SUBSTITUTE($I47,BM$4,""))</f>
        <v>#VALUE!</v>
      </c>
      <c r="BN47" s="0" t="e">
        <f aca="false">LEN($I47)-LEN(SUBSTITUTE($I47,BN$4,""))</f>
        <v>#VALUE!</v>
      </c>
      <c r="BO47" s="0" t="e">
        <f aca="false">LEN($I47)-LEN(SUBSTITUTE($I47,BO$4,""))</f>
        <v>#VALUE!</v>
      </c>
      <c r="BP47" s="0" t="e">
        <f aca="false">LEN($I47)-LEN(SUBSTITUTE($I47,BP$4,""))</f>
        <v>#VALUE!</v>
      </c>
      <c r="BQ47" s="0" t="e">
        <f aca="false">LEN($I47)-LEN(SUBSTITUTE($I47,BQ$4,""))</f>
        <v>#VALUE!</v>
      </c>
      <c r="BR47" s="0" t="e">
        <f aca="false">LEN($I47)-LEN(SUBSTITUTE($I47,BR$4,""))</f>
        <v>#VALUE!</v>
      </c>
      <c r="BS47" s="0" t="e">
        <f aca="false">LEN($I47)-LEN(SUBSTITUTE($I47,BS$4,""))</f>
        <v>#VALUE!</v>
      </c>
      <c r="BT47" s="0" t="e">
        <f aca="false">LEN($I47)-LEN(SUBSTITUTE($I47,BT$4,""))</f>
        <v>#VALUE!</v>
      </c>
      <c r="BU47" s="0" t="e">
        <f aca="false">LEN($I47)-LEN(SUBSTITUTE($I47,BU$4,""))</f>
        <v>#VALUE!</v>
      </c>
      <c r="BV47" s="0" t="e">
        <f aca="false">LEN($I47)-LEN(SUBSTITUTE($I47,BV$4,""))</f>
        <v>#VALUE!</v>
      </c>
      <c r="BW47" s="0" t="e">
        <f aca="false">LEN($I47)-LEN(SUBSTITUTE($I47,BW$4,""))</f>
        <v>#VALUE!</v>
      </c>
      <c r="BX47" s="0" t="e">
        <f aca="false">LEN($I47)-LEN(SUBSTITUTE($I47,BX$4,""))</f>
        <v>#VALUE!</v>
      </c>
      <c r="BY47" s="0" t="e">
        <f aca="false">LEN($I47)-LEN(SUBSTITUTE($I47,BY$4,""))</f>
        <v>#VALUE!</v>
      </c>
      <c r="BZ47" s="0" t="e">
        <f aca="false">LEN($I47)-LEN(SUBSTITUTE($I47,BZ$4,""))</f>
        <v>#VALUE!</v>
      </c>
      <c r="CA47" s="0" t="e">
        <f aca="false">LEN(I47)+B47+C47</f>
        <v>#VALUE!</v>
      </c>
      <c r="CC47" s="0" t="e">
        <f aca="false">LEN(I47)</f>
        <v>#VALUE!</v>
      </c>
      <c r="CD47" s="0" t="e">
        <f aca="false">-(LEN(I47)-1)</f>
        <v>#VALUE!</v>
      </c>
    </row>
    <row r="48" customFormat="false" ht="14.25" hidden="false" customHeight="false" outlineLevel="0" collapsed="false">
      <c r="B48" s="70"/>
      <c r="C48" s="70" t="e">
        <f aca="false">IF(H48=LEN($H$2),C$3,0)</f>
        <v>#VALUE!</v>
      </c>
      <c r="D48" s="0" t="str">
        <f aca="false">IF(ISERROR(SEARCH("G",$H$2,H47+1)),"",SEARCH("G",$H$2,H47+1))</f>
        <v/>
      </c>
      <c r="E48" s="0" t="str">
        <f aca="false">IF(E$5=1,IF(ISERROR(SEARCH("K",$H$2,$H47+1)),"",SEARCH("K",$H$2,H47+1)),"")</f>
        <v/>
      </c>
      <c r="F48" s="0" t="str">
        <f aca="false">IF(F$5=1,IF(ISERROR(SEARCH("L",$H$2,$H47+1)),"",SEARCH("L",$H$2,H47+1)),"")</f>
        <v/>
      </c>
      <c r="G48" s="0" t="str">
        <f aca="false">IF(G$5=1,IF(ISERROR(SEARCH("R",$H$2,H47+1)),"",SEARCH("R",$H$2,$H47+1)),"")</f>
        <v/>
      </c>
      <c r="H48" s="25" t="e">
        <f aca="false">IF(SUM(D48:G48)=0,LEN($H$2),MIN(D48:G48))</f>
        <v>#VALUE!</v>
      </c>
      <c r="I48" s="74" t="e">
        <f aca="false">MID($H$2,H47+1,H48-H47)</f>
        <v>#VALUE!</v>
      </c>
      <c r="J48" s="75" t="e">
        <f aca="false">IF(LEN(I48)=0,"",SUMPRODUCT(S$5:CD$5,S48:CD48))</f>
        <v>#VALUE!</v>
      </c>
      <c r="K48" s="47" t="e">
        <f aca="false">IF(C48=-1,"",J48-18.015)</f>
        <v>#VALUE!</v>
      </c>
      <c r="L48" s="75" t="e">
        <f aca="false">IF(LEN(I48)=0,"",SUMPRODUCT(S$6:CD$6,S48:CD48))</f>
        <v>#VALUE!</v>
      </c>
      <c r="M48" s="75" t="e">
        <f aca="false">IF(C48=-1,"",L48-18.01)</f>
        <v>#VALUE!</v>
      </c>
      <c r="N48" s="49" t="e">
        <f aca="false">IF(LEN(I48)=0,"",L48+TRUNC(J48-L48-0.1))</f>
        <v>#VALUE!</v>
      </c>
      <c r="O48" s="75" t="e">
        <f aca="false">IF(C48=-1,"",N48-18.01)</f>
        <v>#VALUE!</v>
      </c>
      <c r="P48" s="76" t="str">
        <f aca="false">IF(ISNUMBER(J48),Q48+R48,"")</f>
        <v/>
      </c>
      <c r="Q48" s="76" t="str">
        <f aca="false">IF(ISNUMBER(J48),COUNTIF(J$7:J$66,"&lt;"&amp;J48)+1,"")</f>
        <v/>
      </c>
      <c r="R48" s="76" t="str">
        <f aca="false">IF(ISNUMBER(J48),COUNTIF(J$7:J48,"="&amp;J48)-1,"")</f>
        <v/>
      </c>
      <c r="S48" s="0" t="e">
        <f aca="false">LEN($I48)-LEN(SUBSTITUTE($I48,S$4,""))</f>
        <v>#VALUE!</v>
      </c>
      <c r="T48" s="0" t="e">
        <f aca="false">LEN($I48)-LEN(SUBSTITUTE($I48,T$4,""))</f>
        <v>#VALUE!</v>
      </c>
      <c r="U48" s="0" t="e">
        <f aca="false">LEN($I48)-LEN(SUBSTITUTE($I48,U$4,""))</f>
        <v>#VALUE!</v>
      </c>
      <c r="V48" s="0" t="e">
        <f aca="false">LEN($I48)-LEN(SUBSTITUTE($I48,V$4,""))</f>
        <v>#VALUE!</v>
      </c>
      <c r="W48" s="0" t="e">
        <f aca="false">LEN($I48)-LEN(SUBSTITUTE($I48,W$4,""))</f>
        <v>#VALUE!</v>
      </c>
      <c r="X48" s="0" t="e">
        <f aca="false">LEN($I48)-LEN(SUBSTITUTE($I48,X$4,""))</f>
        <v>#VALUE!</v>
      </c>
      <c r="Y48" s="0" t="e">
        <f aca="false">LEN($I48)-LEN(SUBSTITUTE($I48,Y$4,""))</f>
        <v>#VALUE!</v>
      </c>
      <c r="Z48" s="0" t="e">
        <f aca="false">LEN($I48)-LEN(SUBSTITUTE($I48,Z$4,""))</f>
        <v>#VALUE!</v>
      </c>
      <c r="AA48" s="0" t="e">
        <f aca="false">LEN($I48)-LEN(SUBSTITUTE($I48,AA$4,""))</f>
        <v>#VALUE!</v>
      </c>
      <c r="AB48" s="0" t="e">
        <f aca="false">LEN($I48)-LEN(SUBSTITUTE($I48,AB$4,""))</f>
        <v>#VALUE!</v>
      </c>
      <c r="AC48" s="0" t="e">
        <f aca="false">LEN($I48)-LEN(SUBSTITUTE($I48,AC$4,""))</f>
        <v>#VALUE!</v>
      </c>
      <c r="AD48" s="0" t="e">
        <f aca="false">LEN($I48)-LEN(SUBSTITUTE($I48,AD$4,""))</f>
        <v>#VALUE!</v>
      </c>
      <c r="AE48" s="0" t="e">
        <f aca="false">LEN($I48)-LEN(SUBSTITUTE($I48,AE$4,""))</f>
        <v>#VALUE!</v>
      </c>
      <c r="AF48" s="0" t="e">
        <f aca="false">LEN($I48)-LEN(SUBSTITUTE($I48,AF$4,""))</f>
        <v>#VALUE!</v>
      </c>
      <c r="AG48" s="0" t="e">
        <f aca="false">LEN($I48)-LEN(SUBSTITUTE($I48,AG$4,""))</f>
        <v>#VALUE!</v>
      </c>
      <c r="AH48" s="0" t="e">
        <f aca="false">LEN($I48)-LEN(SUBSTITUTE($I48,AH$4,""))</f>
        <v>#VALUE!</v>
      </c>
      <c r="AI48" s="0" t="e">
        <f aca="false">LEN($I48)-LEN(SUBSTITUTE($I48,AI$4,""))</f>
        <v>#VALUE!</v>
      </c>
      <c r="AJ48" s="0" t="e">
        <f aca="false">LEN($I48)-LEN(SUBSTITUTE($I48,AJ$4,""))</f>
        <v>#VALUE!</v>
      </c>
      <c r="AK48" s="0" t="e">
        <f aca="false">LEN($I48)-LEN(SUBSTITUTE($I48,AK$4,""))</f>
        <v>#VALUE!</v>
      </c>
      <c r="AL48" s="0" t="e">
        <f aca="false">LEN($I48)-LEN(SUBSTITUTE($I48,AL$4,""))</f>
        <v>#VALUE!</v>
      </c>
      <c r="AM48" s="0" t="e">
        <f aca="false">LEN($I48)-LEN(SUBSTITUTE($I48,AM$4,""))</f>
        <v>#VALUE!</v>
      </c>
      <c r="AN48" s="0" t="e">
        <f aca="false">LEN($I48)-LEN(SUBSTITUTE($I48,AN$4,""))</f>
        <v>#VALUE!</v>
      </c>
      <c r="AO48" s="0" t="e">
        <f aca="false">LEN($I48)-LEN(SUBSTITUTE($I48,AO$4,""))</f>
        <v>#VALUE!</v>
      </c>
      <c r="AP48" s="0" t="e">
        <f aca="false">LEN($I48)-LEN(SUBSTITUTE($I48,AP$4,""))</f>
        <v>#VALUE!</v>
      </c>
      <c r="AQ48" s="0" t="e">
        <f aca="false">LEN($I48)-LEN(SUBSTITUTE($I48,AQ$4,""))</f>
        <v>#VALUE!</v>
      </c>
      <c r="AR48" s="0" t="e">
        <f aca="false">LEN($I48)-LEN(SUBSTITUTE($I48,AR$4,""))</f>
        <v>#VALUE!</v>
      </c>
      <c r="AS48" s="0" t="e">
        <f aca="false">LEN($I48)-LEN(SUBSTITUTE($I48,AS$4,""))</f>
        <v>#VALUE!</v>
      </c>
      <c r="AT48" s="0" t="e">
        <f aca="false">LEN($I48)-LEN(SUBSTITUTE($I48,AT$4,""))</f>
        <v>#VALUE!</v>
      </c>
      <c r="AU48" s="0" t="e">
        <f aca="false">LEN($I48)-LEN(SUBSTITUTE($I48,AU$4,""))</f>
        <v>#VALUE!</v>
      </c>
      <c r="AV48" s="0" t="e">
        <f aca="false">LEN($I48)-LEN(SUBSTITUTE($I48,AV$4,""))</f>
        <v>#VALUE!</v>
      </c>
      <c r="AW48" s="0" t="e">
        <f aca="false">LEN($I48)-LEN(SUBSTITUTE($I48,AW$4,""))</f>
        <v>#VALUE!</v>
      </c>
      <c r="AX48" s="0" t="e">
        <f aca="false">LEN($I48)-LEN(SUBSTITUTE($I48,AX$4,""))</f>
        <v>#VALUE!</v>
      </c>
      <c r="AY48" s="0" t="e">
        <f aca="false">LEN($I48)-LEN(SUBSTITUTE($I48,AY$4,""))</f>
        <v>#VALUE!</v>
      </c>
      <c r="AZ48" s="0" t="e">
        <f aca="false">LEN($I48)-LEN(SUBSTITUTE($I48,AZ$4,""))</f>
        <v>#VALUE!</v>
      </c>
      <c r="BA48" s="0" t="e">
        <f aca="false">LEN($I48)-LEN(SUBSTITUTE($I48,BA$4,""))</f>
        <v>#VALUE!</v>
      </c>
      <c r="BB48" s="0" t="e">
        <f aca="false">LEN($I48)-LEN(SUBSTITUTE($I48,BB$4,""))</f>
        <v>#VALUE!</v>
      </c>
      <c r="BC48" s="0" t="e">
        <f aca="false">LEN($I48)-LEN(SUBSTITUTE($I48,BC$4,""))</f>
        <v>#VALUE!</v>
      </c>
      <c r="BD48" s="0" t="e">
        <f aca="false">LEN($I48)-LEN(SUBSTITUTE($I48,BD$4,""))</f>
        <v>#VALUE!</v>
      </c>
      <c r="BE48" s="0" t="e">
        <f aca="false">LEN($I48)-LEN(SUBSTITUTE($I48,BE$4,""))</f>
        <v>#VALUE!</v>
      </c>
      <c r="BF48" s="0" t="e">
        <f aca="false">LEN($I48)-LEN(SUBSTITUTE($I48,BF$4,""))</f>
        <v>#VALUE!</v>
      </c>
      <c r="BG48" s="0" t="e">
        <f aca="false">LEN($I48)-LEN(SUBSTITUTE($I48,BG$4,""))</f>
        <v>#VALUE!</v>
      </c>
      <c r="BH48" s="0" t="e">
        <f aca="false">LEN($I48)-LEN(SUBSTITUTE($I48,BH$4,""))</f>
        <v>#VALUE!</v>
      </c>
      <c r="BI48" s="0" t="e">
        <f aca="false">LEN($I48)-LEN(SUBSTITUTE($I48,BI$4,""))</f>
        <v>#VALUE!</v>
      </c>
      <c r="BJ48" s="0" t="e">
        <f aca="false">LEN($I48)-LEN(SUBSTITUTE($I48,BJ$4,""))</f>
        <v>#VALUE!</v>
      </c>
      <c r="BK48" s="0" t="e">
        <f aca="false">LEN($I48)-LEN(SUBSTITUTE($I48,BK$4,""))</f>
        <v>#VALUE!</v>
      </c>
      <c r="BL48" s="0" t="e">
        <f aca="false">LEN($I48)-LEN(SUBSTITUTE($I48,BL$4,""))</f>
        <v>#VALUE!</v>
      </c>
      <c r="BM48" s="0" t="e">
        <f aca="false">LEN($I48)-LEN(SUBSTITUTE($I48,BM$4,""))</f>
        <v>#VALUE!</v>
      </c>
      <c r="BN48" s="0" t="e">
        <f aca="false">LEN($I48)-LEN(SUBSTITUTE($I48,BN$4,""))</f>
        <v>#VALUE!</v>
      </c>
      <c r="BO48" s="0" t="e">
        <f aca="false">LEN($I48)-LEN(SUBSTITUTE($I48,BO$4,""))</f>
        <v>#VALUE!</v>
      </c>
      <c r="BP48" s="0" t="e">
        <f aca="false">LEN($I48)-LEN(SUBSTITUTE($I48,BP$4,""))</f>
        <v>#VALUE!</v>
      </c>
      <c r="BQ48" s="0" t="e">
        <f aca="false">LEN($I48)-LEN(SUBSTITUTE($I48,BQ$4,""))</f>
        <v>#VALUE!</v>
      </c>
      <c r="BR48" s="0" t="e">
        <f aca="false">LEN($I48)-LEN(SUBSTITUTE($I48,BR$4,""))</f>
        <v>#VALUE!</v>
      </c>
      <c r="BS48" s="0" t="e">
        <f aca="false">LEN($I48)-LEN(SUBSTITUTE($I48,BS$4,""))</f>
        <v>#VALUE!</v>
      </c>
      <c r="BT48" s="0" t="e">
        <f aca="false">LEN($I48)-LEN(SUBSTITUTE($I48,BT$4,""))</f>
        <v>#VALUE!</v>
      </c>
      <c r="BU48" s="0" t="e">
        <f aca="false">LEN($I48)-LEN(SUBSTITUTE($I48,BU$4,""))</f>
        <v>#VALUE!</v>
      </c>
      <c r="BV48" s="0" t="e">
        <f aca="false">LEN($I48)-LEN(SUBSTITUTE($I48,BV$4,""))</f>
        <v>#VALUE!</v>
      </c>
      <c r="BW48" s="0" t="e">
        <f aca="false">LEN($I48)-LEN(SUBSTITUTE($I48,BW$4,""))</f>
        <v>#VALUE!</v>
      </c>
      <c r="BX48" s="0" t="e">
        <f aca="false">LEN($I48)-LEN(SUBSTITUTE($I48,BX$4,""))</f>
        <v>#VALUE!</v>
      </c>
      <c r="BY48" s="0" t="e">
        <f aca="false">LEN($I48)-LEN(SUBSTITUTE($I48,BY$4,""))</f>
        <v>#VALUE!</v>
      </c>
      <c r="BZ48" s="0" t="e">
        <f aca="false">LEN($I48)-LEN(SUBSTITUTE($I48,BZ$4,""))</f>
        <v>#VALUE!</v>
      </c>
      <c r="CA48" s="0" t="e">
        <f aca="false">LEN(I48)+B48+C48</f>
        <v>#VALUE!</v>
      </c>
      <c r="CC48" s="0" t="e">
        <f aca="false">LEN(I48)</f>
        <v>#VALUE!</v>
      </c>
      <c r="CD48" s="0" t="e">
        <f aca="false">-(LEN(I48)-1)</f>
        <v>#VALUE!</v>
      </c>
    </row>
    <row r="49" customFormat="false" ht="14.25" hidden="false" customHeight="false" outlineLevel="0" collapsed="false">
      <c r="B49" s="70"/>
      <c r="C49" s="70" t="e">
        <f aca="false">IF(H49=LEN($H$2),C$3,0)</f>
        <v>#VALUE!</v>
      </c>
      <c r="D49" s="0" t="str">
        <f aca="false">IF(ISERROR(SEARCH("G",$H$2,H48+1)),"",SEARCH("G",$H$2,H48+1))</f>
        <v/>
      </c>
      <c r="E49" s="0" t="str">
        <f aca="false">IF(E$5=1,IF(ISERROR(SEARCH("K",$H$2,$H48+1)),"",SEARCH("K",$H$2,H48+1)),"")</f>
        <v/>
      </c>
      <c r="F49" s="0" t="str">
        <f aca="false">IF(F$5=1,IF(ISERROR(SEARCH("L",$H$2,$H48+1)),"",SEARCH("L",$H$2,H48+1)),"")</f>
        <v/>
      </c>
      <c r="G49" s="0" t="str">
        <f aca="false">IF(G$5=1,IF(ISERROR(SEARCH("R",$H$2,H48+1)),"",SEARCH("R",$H$2,$H48+1)),"")</f>
        <v/>
      </c>
      <c r="H49" s="25" t="e">
        <f aca="false">IF(SUM(D49:G49)=0,LEN($H$2),MIN(D49:G49))</f>
        <v>#VALUE!</v>
      </c>
      <c r="I49" s="74" t="e">
        <f aca="false">MID($H$2,H48+1,H49-H48)</f>
        <v>#VALUE!</v>
      </c>
      <c r="J49" s="75" t="e">
        <f aca="false">IF(LEN(I49)=0,"",SUMPRODUCT(S$5:CD$5,S49:CD49))</f>
        <v>#VALUE!</v>
      </c>
      <c r="K49" s="47" t="e">
        <f aca="false">IF(C49=-1,"",J49-18.015)</f>
        <v>#VALUE!</v>
      </c>
      <c r="L49" s="75" t="e">
        <f aca="false">IF(LEN(I49)=0,"",SUMPRODUCT(S$6:CD$6,S49:CD49))</f>
        <v>#VALUE!</v>
      </c>
      <c r="M49" s="75" t="e">
        <f aca="false">IF(C49=-1,"",L49-18.01)</f>
        <v>#VALUE!</v>
      </c>
      <c r="N49" s="49" t="e">
        <f aca="false">IF(LEN(I49)=0,"",L49+TRUNC(J49-L49-0.1))</f>
        <v>#VALUE!</v>
      </c>
      <c r="O49" s="75" t="e">
        <f aca="false">IF(C49=-1,"",N49-18.01)</f>
        <v>#VALUE!</v>
      </c>
      <c r="P49" s="76" t="str">
        <f aca="false">IF(ISNUMBER(J49),Q49+R49,"")</f>
        <v/>
      </c>
      <c r="Q49" s="76" t="str">
        <f aca="false">IF(ISNUMBER(J49),COUNTIF(J$7:J$66,"&lt;"&amp;J49)+1,"")</f>
        <v/>
      </c>
      <c r="R49" s="76" t="str">
        <f aca="false">IF(ISNUMBER(J49),COUNTIF(J$7:J49,"="&amp;J49)-1,"")</f>
        <v/>
      </c>
      <c r="S49" s="0" t="e">
        <f aca="false">LEN($I49)-LEN(SUBSTITUTE($I49,S$4,""))</f>
        <v>#VALUE!</v>
      </c>
      <c r="T49" s="0" t="e">
        <f aca="false">LEN($I49)-LEN(SUBSTITUTE($I49,T$4,""))</f>
        <v>#VALUE!</v>
      </c>
      <c r="U49" s="0" t="e">
        <f aca="false">LEN($I49)-LEN(SUBSTITUTE($I49,U$4,""))</f>
        <v>#VALUE!</v>
      </c>
      <c r="V49" s="0" t="e">
        <f aca="false">LEN($I49)-LEN(SUBSTITUTE($I49,V$4,""))</f>
        <v>#VALUE!</v>
      </c>
      <c r="W49" s="0" t="e">
        <f aca="false">LEN($I49)-LEN(SUBSTITUTE($I49,W$4,""))</f>
        <v>#VALUE!</v>
      </c>
      <c r="X49" s="0" t="e">
        <f aca="false">LEN($I49)-LEN(SUBSTITUTE($I49,X$4,""))</f>
        <v>#VALUE!</v>
      </c>
      <c r="Y49" s="0" t="e">
        <f aca="false">LEN($I49)-LEN(SUBSTITUTE($I49,Y$4,""))</f>
        <v>#VALUE!</v>
      </c>
      <c r="Z49" s="0" t="e">
        <f aca="false">LEN($I49)-LEN(SUBSTITUTE($I49,Z$4,""))</f>
        <v>#VALUE!</v>
      </c>
      <c r="AA49" s="0" t="e">
        <f aca="false">LEN($I49)-LEN(SUBSTITUTE($I49,AA$4,""))</f>
        <v>#VALUE!</v>
      </c>
      <c r="AB49" s="0" t="e">
        <f aca="false">LEN($I49)-LEN(SUBSTITUTE($I49,AB$4,""))</f>
        <v>#VALUE!</v>
      </c>
      <c r="AC49" s="0" t="e">
        <f aca="false">LEN($I49)-LEN(SUBSTITUTE($I49,AC$4,""))</f>
        <v>#VALUE!</v>
      </c>
      <c r="AD49" s="0" t="e">
        <f aca="false">LEN($I49)-LEN(SUBSTITUTE($I49,AD$4,""))</f>
        <v>#VALUE!</v>
      </c>
      <c r="AE49" s="0" t="e">
        <f aca="false">LEN($I49)-LEN(SUBSTITUTE($I49,AE$4,""))</f>
        <v>#VALUE!</v>
      </c>
      <c r="AF49" s="0" t="e">
        <f aca="false">LEN($I49)-LEN(SUBSTITUTE($I49,AF$4,""))</f>
        <v>#VALUE!</v>
      </c>
      <c r="AG49" s="0" t="e">
        <f aca="false">LEN($I49)-LEN(SUBSTITUTE($I49,AG$4,""))</f>
        <v>#VALUE!</v>
      </c>
      <c r="AH49" s="0" t="e">
        <f aca="false">LEN($I49)-LEN(SUBSTITUTE($I49,AH$4,""))</f>
        <v>#VALUE!</v>
      </c>
      <c r="AI49" s="0" t="e">
        <f aca="false">LEN($I49)-LEN(SUBSTITUTE($I49,AI$4,""))</f>
        <v>#VALUE!</v>
      </c>
      <c r="AJ49" s="0" t="e">
        <f aca="false">LEN($I49)-LEN(SUBSTITUTE($I49,AJ$4,""))</f>
        <v>#VALUE!</v>
      </c>
      <c r="AK49" s="0" t="e">
        <f aca="false">LEN($I49)-LEN(SUBSTITUTE($I49,AK$4,""))</f>
        <v>#VALUE!</v>
      </c>
      <c r="AL49" s="0" t="e">
        <f aca="false">LEN($I49)-LEN(SUBSTITUTE($I49,AL$4,""))</f>
        <v>#VALUE!</v>
      </c>
      <c r="AM49" s="0" t="e">
        <f aca="false">LEN($I49)-LEN(SUBSTITUTE($I49,AM$4,""))</f>
        <v>#VALUE!</v>
      </c>
      <c r="AN49" s="0" t="e">
        <f aca="false">LEN($I49)-LEN(SUBSTITUTE($I49,AN$4,""))</f>
        <v>#VALUE!</v>
      </c>
      <c r="AO49" s="0" t="e">
        <f aca="false">LEN($I49)-LEN(SUBSTITUTE($I49,AO$4,""))</f>
        <v>#VALUE!</v>
      </c>
      <c r="AP49" s="0" t="e">
        <f aca="false">LEN($I49)-LEN(SUBSTITUTE($I49,AP$4,""))</f>
        <v>#VALUE!</v>
      </c>
      <c r="AQ49" s="0" t="e">
        <f aca="false">LEN($I49)-LEN(SUBSTITUTE($I49,AQ$4,""))</f>
        <v>#VALUE!</v>
      </c>
      <c r="AR49" s="0" t="e">
        <f aca="false">LEN($I49)-LEN(SUBSTITUTE($I49,AR$4,""))</f>
        <v>#VALUE!</v>
      </c>
      <c r="AS49" s="0" t="e">
        <f aca="false">LEN($I49)-LEN(SUBSTITUTE($I49,AS$4,""))</f>
        <v>#VALUE!</v>
      </c>
      <c r="AT49" s="0" t="e">
        <f aca="false">LEN($I49)-LEN(SUBSTITUTE($I49,AT$4,""))</f>
        <v>#VALUE!</v>
      </c>
      <c r="AU49" s="0" t="e">
        <f aca="false">LEN($I49)-LEN(SUBSTITUTE($I49,AU$4,""))</f>
        <v>#VALUE!</v>
      </c>
      <c r="AV49" s="0" t="e">
        <f aca="false">LEN($I49)-LEN(SUBSTITUTE($I49,AV$4,""))</f>
        <v>#VALUE!</v>
      </c>
      <c r="AW49" s="0" t="e">
        <f aca="false">LEN($I49)-LEN(SUBSTITUTE($I49,AW$4,""))</f>
        <v>#VALUE!</v>
      </c>
      <c r="AX49" s="0" t="e">
        <f aca="false">LEN($I49)-LEN(SUBSTITUTE($I49,AX$4,""))</f>
        <v>#VALUE!</v>
      </c>
      <c r="AY49" s="0" t="e">
        <f aca="false">LEN($I49)-LEN(SUBSTITUTE($I49,AY$4,""))</f>
        <v>#VALUE!</v>
      </c>
      <c r="AZ49" s="0" t="e">
        <f aca="false">LEN($I49)-LEN(SUBSTITUTE($I49,AZ$4,""))</f>
        <v>#VALUE!</v>
      </c>
      <c r="BA49" s="0" t="e">
        <f aca="false">LEN($I49)-LEN(SUBSTITUTE($I49,BA$4,""))</f>
        <v>#VALUE!</v>
      </c>
      <c r="BB49" s="0" t="e">
        <f aca="false">LEN($I49)-LEN(SUBSTITUTE($I49,BB$4,""))</f>
        <v>#VALUE!</v>
      </c>
      <c r="BC49" s="0" t="e">
        <f aca="false">LEN($I49)-LEN(SUBSTITUTE($I49,BC$4,""))</f>
        <v>#VALUE!</v>
      </c>
      <c r="BD49" s="0" t="e">
        <f aca="false">LEN($I49)-LEN(SUBSTITUTE($I49,BD$4,""))</f>
        <v>#VALUE!</v>
      </c>
      <c r="BE49" s="0" t="e">
        <f aca="false">LEN($I49)-LEN(SUBSTITUTE($I49,BE$4,""))</f>
        <v>#VALUE!</v>
      </c>
      <c r="BF49" s="0" t="e">
        <f aca="false">LEN($I49)-LEN(SUBSTITUTE($I49,BF$4,""))</f>
        <v>#VALUE!</v>
      </c>
      <c r="BG49" s="0" t="e">
        <f aca="false">LEN($I49)-LEN(SUBSTITUTE($I49,BG$4,""))</f>
        <v>#VALUE!</v>
      </c>
      <c r="BH49" s="0" t="e">
        <f aca="false">LEN($I49)-LEN(SUBSTITUTE($I49,BH$4,""))</f>
        <v>#VALUE!</v>
      </c>
      <c r="BI49" s="0" t="e">
        <f aca="false">LEN($I49)-LEN(SUBSTITUTE($I49,BI$4,""))</f>
        <v>#VALUE!</v>
      </c>
      <c r="BJ49" s="0" t="e">
        <f aca="false">LEN($I49)-LEN(SUBSTITUTE($I49,BJ$4,""))</f>
        <v>#VALUE!</v>
      </c>
      <c r="BK49" s="0" t="e">
        <f aca="false">LEN($I49)-LEN(SUBSTITUTE($I49,BK$4,""))</f>
        <v>#VALUE!</v>
      </c>
      <c r="BL49" s="0" t="e">
        <f aca="false">LEN($I49)-LEN(SUBSTITUTE($I49,BL$4,""))</f>
        <v>#VALUE!</v>
      </c>
      <c r="BM49" s="0" t="e">
        <f aca="false">LEN($I49)-LEN(SUBSTITUTE($I49,BM$4,""))</f>
        <v>#VALUE!</v>
      </c>
      <c r="BN49" s="0" t="e">
        <f aca="false">LEN($I49)-LEN(SUBSTITUTE($I49,BN$4,""))</f>
        <v>#VALUE!</v>
      </c>
      <c r="BO49" s="0" t="e">
        <f aca="false">LEN($I49)-LEN(SUBSTITUTE($I49,BO$4,""))</f>
        <v>#VALUE!</v>
      </c>
      <c r="BP49" s="0" t="e">
        <f aca="false">LEN($I49)-LEN(SUBSTITUTE($I49,BP$4,""))</f>
        <v>#VALUE!</v>
      </c>
      <c r="BQ49" s="0" t="e">
        <f aca="false">LEN($I49)-LEN(SUBSTITUTE($I49,BQ$4,""))</f>
        <v>#VALUE!</v>
      </c>
      <c r="BR49" s="0" t="e">
        <f aca="false">LEN($I49)-LEN(SUBSTITUTE($I49,BR$4,""))</f>
        <v>#VALUE!</v>
      </c>
      <c r="BS49" s="0" t="e">
        <f aca="false">LEN($I49)-LEN(SUBSTITUTE($I49,BS$4,""))</f>
        <v>#VALUE!</v>
      </c>
      <c r="BT49" s="0" t="e">
        <f aca="false">LEN($I49)-LEN(SUBSTITUTE($I49,BT$4,""))</f>
        <v>#VALUE!</v>
      </c>
      <c r="BU49" s="0" t="e">
        <f aca="false">LEN($I49)-LEN(SUBSTITUTE($I49,BU$4,""))</f>
        <v>#VALUE!</v>
      </c>
      <c r="BV49" s="0" t="e">
        <f aca="false">LEN($I49)-LEN(SUBSTITUTE($I49,BV$4,""))</f>
        <v>#VALUE!</v>
      </c>
      <c r="BW49" s="0" t="e">
        <f aca="false">LEN($I49)-LEN(SUBSTITUTE($I49,BW$4,""))</f>
        <v>#VALUE!</v>
      </c>
      <c r="BX49" s="0" t="e">
        <f aca="false">LEN($I49)-LEN(SUBSTITUTE($I49,BX$4,""))</f>
        <v>#VALUE!</v>
      </c>
      <c r="BY49" s="0" t="e">
        <f aca="false">LEN($I49)-LEN(SUBSTITUTE($I49,BY$4,""))</f>
        <v>#VALUE!</v>
      </c>
      <c r="BZ49" s="0" t="e">
        <f aca="false">LEN($I49)-LEN(SUBSTITUTE($I49,BZ$4,""))</f>
        <v>#VALUE!</v>
      </c>
      <c r="CA49" s="0" t="e">
        <f aca="false">LEN(I49)+B49+C49</f>
        <v>#VALUE!</v>
      </c>
      <c r="CC49" s="0" t="e">
        <f aca="false">LEN(I49)</f>
        <v>#VALUE!</v>
      </c>
      <c r="CD49" s="0" t="e">
        <f aca="false">-(LEN(I49)-1)</f>
        <v>#VALUE!</v>
      </c>
    </row>
    <row r="50" customFormat="false" ht="14.25" hidden="false" customHeight="false" outlineLevel="0" collapsed="false">
      <c r="B50" s="70"/>
      <c r="C50" s="70" t="e">
        <f aca="false">IF(H50=LEN($H$2),C$3,0)</f>
        <v>#VALUE!</v>
      </c>
      <c r="D50" s="0" t="str">
        <f aca="false">IF(ISERROR(SEARCH("G",$H$2,H49+1)),"",SEARCH("G",$H$2,H49+1))</f>
        <v/>
      </c>
      <c r="E50" s="0" t="str">
        <f aca="false">IF(E$5=1,IF(ISERROR(SEARCH("K",$H$2,$H49+1)),"",SEARCH("K",$H$2,H49+1)),"")</f>
        <v/>
      </c>
      <c r="F50" s="0" t="str">
        <f aca="false">IF(F$5=1,IF(ISERROR(SEARCH("L",$H$2,$H49+1)),"",SEARCH("L",$H$2,H49+1)),"")</f>
        <v/>
      </c>
      <c r="G50" s="0" t="str">
        <f aca="false">IF(G$5=1,IF(ISERROR(SEARCH("R",$H$2,H49+1)),"",SEARCH("R",$H$2,$H49+1)),"")</f>
        <v/>
      </c>
      <c r="H50" s="25" t="e">
        <f aca="false">IF(SUM(D50:G50)=0,LEN($H$2),MIN(D50:G50))</f>
        <v>#VALUE!</v>
      </c>
      <c r="I50" s="74" t="e">
        <f aca="false">MID($H$2,H49+1,H50-H49)</f>
        <v>#VALUE!</v>
      </c>
      <c r="J50" s="75" t="e">
        <f aca="false">IF(LEN(I50)=0,"",SUMPRODUCT(S$5:CD$5,S50:CD50))</f>
        <v>#VALUE!</v>
      </c>
      <c r="K50" s="47" t="e">
        <f aca="false">IF(C50=-1,"",J50-18.015)</f>
        <v>#VALUE!</v>
      </c>
      <c r="L50" s="75" t="e">
        <f aca="false">IF(LEN(I50)=0,"",SUMPRODUCT(S$6:CD$6,S50:CD50))</f>
        <v>#VALUE!</v>
      </c>
      <c r="M50" s="75" t="e">
        <f aca="false">IF(C50=-1,"",L50-18.01)</f>
        <v>#VALUE!</v>
      </c>
      <c r="N50" s="49" t="e">
        <f aca="false">IF(LEN(I50)=0,"",L50+TRUNC(J50-L50-0.1))</f>
        <v>#VALUE!</v>
      </c>
      <c r="O50" s="75" t="e">
        <f aca="false">IF(C50=-1,"",N50-18.01)</f>
        <v>#VALUE!</v>
      </c>
      <c r="P50" s="76" t="str">
        <f aca="false">IF(ISNUMBER(J50),Q50+R50,"")</f>
        <v/>
      </c>
      <c r="Q50" s="76" t="str">
        <f aca="false">IF(ISNUMBER(J50),COUNTIF(J$7:J$66,"&lt;"&amp;J50)+1,"")</f>
        <v/>
      </c>
      <c r="R50" s="76" t="str">
        <f aca="false">IF(ISNUMBER(J50),COUNTIF(J$7:J50,"="&amp;J50)-1,"")</f>
        <v/>
      </c>
      <c r="S50" s="0" t="e">
        <f aca="false">LEN($I50)-LEN(SUBSTITUTE($I50,S$4,""))</f>
        <v>#VALUE!</v>
      </c>
      <c r="T50" s="0" t="e">
        <f aca="false">LEN($I50)-LEN(SUBSTITUTE($I50,T$4,""))</f>
        <v>#VALUE!</v>
      </c>
      <c r="U50" s="0" t="e">
        <f aca="false">LEN($I50)-LEN(SUBSTITUTE($I50,U$4,""))</f>
        <v>#VALUE!</v>
      </c>
      <c r="V50" s="0" t="e">
        <f aca="false">LEN($I50)-LEN(SUBSTITUTE($I50,V$4,""))</f>
        <v>#VALUE!</v>
      </c>
      <c r="W50" s="0" t="e">
        <f aca="false">LEN($I50)-LEN(SUBSTITUTE($I50,W$4,""))</f>
        <v>#VALUE!</v>
      </c>
      <c r="X50" s="0" t="e">
        <f aca="false">LEN($I50)-LEN(SUBSTITUTE($I50,X$4,""))</f>
        <v>#VALUE!</v>
      </c>
      <c r="Y50" s="0" t="e">
        <f aca="false">LEN($I50)-LEN(SUBSTITUTE($I50,Y$4,""))</f>
        <v>#VALUE!</v>
      </c>
      <c r="Z50" s="0" t="e">
        <f aca="false">LEN($I50)-LEN(SUBSTITUTE($I50,Z$4,""))</f>
        <v>#VALUE!</v>
      </c>
      <c r="AA50" s="0" t="e">
        <f aca="false">LEN($I50)-LEN(SUBSTITUTE($I50,AA$4,""))</f>
        <v>#VALUE!</v>
      </c>
      <c r="AB50" s="0" t="e">
        <f aca="false">LEN($I50)-LEN(SUBSTITUTE($I50,AB$4,""))</f>
        <v>#VALUE!</v>
      </c>
      <c r="AC50" s="0" t="e">
        <f aca="false">LEN($I50)-LEN(SUBSTITUTE($I50,AC$4,""))</f>
        <v>#VALUE!</v>
      </c>
      <c r="AD50" s="0" t="e">
        <f aca="false">LEN($I50)-LEN(SUBSTITUTE($I50,AD$4,""))</f>
        <v>#VALUE!</v>
      </c>
      <c r="AE50" s="0" t="e">
        <f aca="false">LEN($I50)-LEN(SUBSTITUTE($I50,AE$4,""))</f>
        <v>#VALUE!</v>
      </c>
      <c r="AF50" s="0" t="e">
        <f aca="false">LEN($I50)-LEN(SUBSTITUTE($I50,AF$4,""))</f>
        <v>#VALUE!</v>
      </c>
      <c r="AG50" s="0" t="e">
        <f aca="false">LEN($I50)-LEN(SUBSTITUTE($I50,AG$4,""))</f>
        <v>#VALUE!</v>
      </c>
      <c r="AH50" s="0" t="e">
        <f aca="false">LEN($I50)-LEN(SUBSTITUTE($I50,AH$4,""))</f>
        <v>#VALUE!</v>
      </c>
      <c r="AI50" s="0" t="e">
        <f aca="false">LEN($I50)-LEN(SUBSTITUTE($I50,AI$4,""))</f>
        <v>#VALUE!</v>
      </c>
      <c r="AJ50" s="0" t="e">
        <f aca="false">LEN($I50)-LEN(SUBSTITUTE($I50,AJ$4,""))</f>
        <v>#VALUE!</v>
      </c>
      <c r="AK50" s="0" t="e">
        <f aca="false">LEN($I50)-LEN(SUBSTITUTE($I50,AK$4,""))</f>
        <v>#VALUE!</v>
      </c>
      <c r="AL50" s="0" t="e">
        <f aca="false">LEN($I50)-LEN(SUBSTITUTE($I50,AL$4,""))</f>
        <v>#VALUE!</v>
      </c>
      <c r="AM50" s="0" t="e">
        <f aca="false">LEN($I50)-LEN(SUBSTITUTE($I50,AM$4,""))</f>
        <v>#VALUE!</v>
      </c>
      <c r="AN50" s="0" t="e">
        <f aca="false">LEN($I50)-LEN(SUBSTITUTE($I50,AN$4,""))</f>
        <v>#VALUE!</v>
      </c>
      <c r="AO50" s="0" t="e">
        <f aca="false">LEN($I50)-LEN(SUBSTITUTE($I50,AO$4,""))</f>
        <v>#VALUE!</v>
      </c>
      <c r="AP50" s="0" t="e">
        <f aca="false">LEN($I50)-LEN(SUBSTITUTE($I50,AP$4,""))</f>
        <v>#VALUE!</v>
      </c>
      <c r="AQ50" s="0" t="e">
        <f aca="false">LEN($I50)-LEN(SUBSTITUTE($I50,AQ$4,""))</f>
        <v>#VALUE!</v>
      </c>
      <c r="AR50" s="0" t="e">
        <f aca="false">LEN($I50)-LEN(SUBSTITUTE($I50,AR$4,""))</f>
        <v>#VALUE!</v>
      </c>
      <c r="AS50" s="0" t="e">
        <f aca="false">LEN($I50)-LEN(SUBSTITUTE($I50,AS$4,""))</f>
        <v>#VALUE!</v>
      </c>
      <c r="AT50" s="0" t="e">
        <f aca="false">LEN($I50)-LEN(SUBSTITUTE($I50,AT$4,""))</f>
        <v>#VALUE!</v>
      </c>
      <c r="AU50" s="0" t="e">
        <f aca="false">LEN($I50)-LEN(SUBSTITUTE($I50,AU$4,""))</f>
        <v>#VALUE!</v>
      </c>
      <c r="AV50" s="0" t="e">
        <f aca="false">LEN($I50)-LEN(SUBSTITUTE($I50,AV$4,""))</f>
        <v>#VALUE!</v>
      </c>
      <c r="AW50" s="0" t="e">
        <f aca="false">LEN($I50)-LEN(SUBSTITUTE($I50,AW$4,""))</f>
        <v>#VALUE!</v>
      </c>
      <c r="AX50" s="0" t="e">
        <f aca="false">LEN($I50)-LEN(SUBSTITUTE($I50,AX$4,""))</f>
        <v>#VALUE!</v>
      </c>
      <c r="AY50" s="0" t="e">
        <f aca="false">LEN($I50)-LEN(SUBSTITUTE($I50,AY$4,""))</f>
        <v>#VALUE!</v>
      </c>
      <c r="AZ50" s="0" t="e">
        <f aca="false">LEN($I50)-LEN(SUBSTITUTE($I50,AZ$4,""))</f>
        <v>#VALUE!</v>
      </c>
      <c r="BA50" s="0" t="e">
        <f aca="false">LEN($I50)-LEN(SUBSTITUTE($I50,BA$4,""))</f>
        <v>#VALUE!</v>
      </c>
      <c r="BB50" s="0" t="e">
        <f aca="false">LEN($I50)-LEN(SUBSTITUTE($I50,BB$4,""))</f>
        <v>#VALUE!</v>
      </c>
      <c r="BC50" s="0" t="e">
        <f aca="false">LEN($I50)-LEN(SUBSTITUTE($I50,BC$4,""))</f>
        <v>#VALUE!</v>
      </c>
      <c r="BD50" s="0" t="e">
        <f aca="false">LEN($I50)-LEN(SUBSTITUTE($I50,BD$4,""))</f>
        <v>#VALUE!</v>
      </c>
      <c r="BE50" s="0" t="e">
        <f aca="false">LEN($I50)-LEN(SUBSTITUTE($I50,BE$4,""))</f>
        <v>#VALUE!</v>
      </c>
      <c r="BF50" s="0" t="e">
        <f aca="false">LEN($I50)-LEN(SUBSTITUTE($I50,BF$4,""))</f>
        <v>#VALUE!</v>
      </c>
      <c r="BG50" s="0" t="e">
        <f aca="false">LEN($I50)-LEN(SUBSTITUTE($I50,BG$4,""))</f>
        <v>#VALUE!</v>
      </c>
      <c r="BH50" s="0" t="e">
        <f aca="false">LEN($I50)-LEN(SUBSTITUTE($I50,BH$4,""))</f>
        <v>#VALUE!</v>
      </c>
      <c r="BI50" s="0" t="e">
        <f aca="false">LEN($I50)-LEN(SUBSTITUTE($I50,BI$4,""))</f>
        <v>#VALUE!</v>
      </c>
      <c r="BJ50" s="0" t="e">
        <f aca="false">LEN($I50)-LEN(SUBSTITUTE($I50,BJ$4,""))</f>
        <v>#VALUE!</v>
      </c>
      <c r="BK50" s="0" t="e">
        <f aca="false">LEN($I50)-LEN(SUBSTITUTE($I50,BK$4,""))</f>
        <v>#VALUE!</v>
      </c>
      <c r="BL50" s="0" t="e">
        <f aca="false">LEN($I50)-LEN(SUBSTITUTE($I50,BL$4,""))</f>
        <v>#VALUE!</v>
      </c>
      <c r="BM50" s="0" t="e">
        <f aca="false">LEN($I50)-LEN(SUBSTITUTE($I50,BM$4,""))</f>
        <v>#VALUE!</v>
      </c>
      <c r="BN50" s="0" t="e">
        <f aca="false">LEN($I50)-LEN(SUBSTITUTE($I50,BN$4,""))</f>
        <v>#VALUE!</v>
      </c>
      <c r="BO50" s="0" t="e">
        <f aca="false">LEN($I50)-LEN(SUBSTITUTE($I50,BO$4,""))</f>
        <v>#VALUE!</v>
      </c>
      <c r="BP50" s="0" t="e">
        <f aca="false">LEN($I50)-LEN(SUBSTITUTE($I50,BP$4,""))</f>
        <v>#VALUE!</v>
      </c>
      <c r="BQ50" s="0" t="e">
        <f aca="false">LEN($I50)-LEN(SUBSTITUTE($I50,BQ$4,""))</f>
        <v>#VALUE!</v>
      </c>
      <c r="BR50" s="0" t="e">
        <f aca="false">LEN($I50)-LEN(SUBSTITUTE($I50,BR$4,""))</f>
        <v>#VALUE!</v>
      </c>
      <c r="BS50" s="0" t="e">
        <f aca="false">LEN($I50)-LEN(SUBSTITUTE($I50,BS$4,""))</f>
        <v>#VALUE!</v>
      </c>
      <c r="BT50" s="0" t="e">
        <f aca="false">LEN($I50)-LEN(SUBSTITUTE($I50,BT$4,""))</f>
        <v>#VALUE!</v>
      </c>
      <c r="BU50" s="0" t="e">
        <f aca="false">LEN($I50)-LEN(SUBSTITUTE($I50,BU$4,""))</f>
        <v>#VALUE!</v>
      </c>
      <c r="BV50" s="0" t="e">
        <f aca="false">LEN($I50)-LEN(SUBSTITUTE($I50,BV$4,""))</f>
        <v>#VALUE!</v>
      </c>
      <c r="BW50" s="0" t="e">
        <f aca="false">LEN($I50)-LEN(SUBSTITUTE($I50,BW$4,""))</f>
        <v>#VALUE!</v>
      </c>
      <c r="BX50" s="0" t="e">
        <f aca="false">LEN($I50)-LEN(SUBSTITUTE($I50,BX$4,""))</f>
        <v>#VALUE!</v>
      </c>
      <c r="BY50" s="0" t="e">
        <f aca="false">LEN($I50)-LEN(SUBSTITUTE($I50,BY$4,""))</f>
        <v>#VALUE!</v>
      </c>
      <c r="BZ50" s="0" t="e">
        <f aca="false">LEN($I50)-LEN(SUBSTITUTE($I50,BZ$4,""))</f>
        <v>#VALUE!</v>
      </c>
      <c r="CA50" s="0" t="e">
        <f aca="false">LEN(I50)+B50+C50</f>
        <v>#VALUE!</v>
      </c>
      <c r="CC50" s="0" t="e">
        <f aca="false">LEN(I50)</f>
        <v>#VALUE!</v>
      </c>
      <c r="CD50" s="0" t="e">
        <f aca="false">-(LEN(I50)-1)</f>
        <v>#VALUE!</v>
      </c>
    </row>
    <row r="51" customFormat="false" ht="14.25" hidden="false" customHeight="false" outlineLevel="0" collapsed="false">
      <c r="B51" s="70"/>
      <c r="C51" s="70" t="e">
        <f aca="false">IF(H51=LEN($H$2),C$3,0)</f>
        <v>#VALUE!</v>
      </c>
      <c r="D51" s="0" t="str">
        <f aca="false">IF(ISERROR(SEARCH("G",$H$2,H50+1)),"",SEARCH("G",$H$2,H50+1))</f>
        <v/>
      </c>
      <c r="E51" s="0" t="str">
        <f aca="false">IF(E$5=1,IF(ISERROR(SEARCH("K",$H$2,$H50+1)),"",SEARCH("K",$H$2,H50+1)),"")</f>
        <v/>
      </c>
      <c r="F51" s="0" t="str">
        <f aca="false">IF(F$5=1,IF(ISERROR(SEARCH("L",$H$2,$H50+1)),"",SEARCH("L",$H$2,H50+1)),"")</f>
        <v/>
      </c>
      <c r="G51" s="0" t="str">
        <f aca="false">IF(G$5=1,IF(ISERROR(SEARCH("R",$H$2,H50+1)),"",SEARCH("R",$H$2,$H50+1)),"")</f>
        <v/>
      </c>
      <c r="H51" s="25" t="e">
        <f aca="false">IF(SUM(D51:G51)=0,LEN($H$2),MIN(D51:G51))</f>
        <v>#VALUE!</v>
      </c>
      <c r="I51" s="74" t="e">
        <f aca="false">MID($H$2,H50+1,H51-H50)</f>
        <v>#VALUE!</v>
      </c>
      <c r="J51" s="75" t="e">
        <f aca="false">IF(LEN(I51)=0,"",SUMPRODUCT(S$5:CD$5,S51:CD51))</f>
        <v>#VALUE!</v>
      </c>
      <c r="K51" s="47" t="e">
        <f aca="false">IF(C51=-1,"",J51-18.015)</f>
        <v>#VALUE!</v>
      </c>
      <c r="L51" s="75" t="e">
        <f aca="false">IF(LEN(I51)=0,"",SUMPRODUCT(S$6:CD$6,S51:CD51))</f>
        <v>#VALUE!</v>
      </c>
      <c r="M51" s="75" t="e">
        <f aca="false">IF(C51=-1,"",L51-18.01)</f>
        <v>#VALUE!</v>
      </c>
      <c r="N51" s="49" t="e">
        <f aca="false">IF(LEN(I51)=0,"",L51+TRUNC(J51-L51-0.1))</f>
        <v>#VALUE!</v>
      </c>
      <c r="O51" s="75" t="e">
        <f aca="false">IF(C51=-1,"",N51-18.01)</f>
        <v>#VALUE!</v>
      </c>
      <c r="P51" s="76" t="str">
        <f aca="false">IF(ISNUMBER(J51),Q51+R51,"")</f>
        <v/>
      </c>
      <c r="Q51" s="76" t="str">
        <f aca="false">IF(ISNUMBER(J51),COUNTIF(J$7:J$66,"&lt;"&amp;J51)+1,"")</f>
        <v/>
      </c>
      <c r="R51" s="76" t="str">
        <f aca="false">IF(ISNUMBER(J51),COUNTIF(J$7:J51,"="&amp;J51)-1,"")</f>
        <v/>
      </c>
      <c r="S51" s="0" t="e">
        <f aca="false">LEN($I51)-LEN(SUBSTITUTE($I51,S$4,""))</f>
        <v>#VALUE!</v>
      </c>
      <c r="T51" s="0" t="e">
        <f aca="false">LEN($I51)-LEN(SUBSTITUTE($I51,T$4,""))</f>
        <v>#VALUE!</v>
      </c>
      <c r="U51" s="0" t="e">
        <f aca="false">LEN($I51)-LEN(SUBSTITUTE($I51,U$4,""))</f>
        <v>#VALUE!</v>
      </c>
      <c r="V51" s="0" t="e">
        <f aca="false">LEN($I51)-LEN(SUBSTITUTE($I51,V$4,""))</f>
        <v>#VALUE!</v>
      </c>
      <c r="W51" s="0" t="e">
        <f aca="false">LEN($I51)-LEN(SUBSTITUTE($I51,W$4,""))</f>
        <v>#VALUE!</v>
      </c>
      <c r="X51" s="0" t="e">
        <f aca="false">LEN($I51)-LEN(SUBSTITUTE($I51,X$4,""))</f>
        <v>#VALUE!</v>
      </c>
      <c r="Y51" s="0" t="e">
        <f aca="false">LEN($I51)-LEN(SUBSTITUTE($I51,Y$4,""))</f>
        <v>#VALUE!</v>
      </c>
      <c r="Z51" s="0" t="e">
        <f aca="false">LEN($I51)-LEN(SUBSTITUTE($I51,Z$4,""))</f>
        <v>#VALUE!</v>
      </c>
      <c r="AA51" s="0" t="e">
        <f aca="false">LEN($I51)-LEN(SUBSTITUTE($I51,AA$4,""))</f>
        <v>#VALUE!</v>
      </c>
      <c r="AB51" s="0" t="e">
        <f aca="false">LEN($I51)-LEN(SUBSTITUTE($I51,AB$4,""))</f>
        <v>#VALUE!</v>
      </c>
      <c r="AC51" s="0" t="e">
        <f aca="false">LEN($I51)-LEN(SUBSTITUTE($I51,AC$4,""))</f>
        <v>#VALUE!</v>
      </c>
      <c r="AD51" s="0" t="e">
        <f aca="false">LEN($I51)-LEN(SUBSTITUTE($I51,AD$4,""))</f>
        <v>#VALUE!</v>
      </c>
      <c r="AE51" s="0" t="e">
        <f aca="false">LEN($I51)-LEN(SUBSTITUTE($I51,AE$4,""))</f>
        <v>#VALUE!</v>
      </c>
      <c r="AF51" s="0" t="e">
        <f aca="false">LEN($I51)-LEN(SUBSTITUTE($I51,AF$4,""))</f>
        <v>#VALUE!</v>
      </c>
      <c r="AG51" s="0" t="e">
        <f aca="false">LEN($I51)-LEN(SUBSTITUTE($I51,AG$4,""))</f>
        <v>#VALUE!</v>
      </c>
      <c r="AH51" s="0" t="e">
        <f aca="false">LEN($I51)-LEN(SUBSTITUTE($I51,AH$4,""))</f>
        <v>#VALUE!</v>
      </c>
      <c r="AI51" s="0" t="e">
        <f aca="false">LEN($I51)-LEN(SUBSTITUTE($I51,AI$4,""))</f>
        <v>#VALUE!</v>
      </c>
      <c r="AJ51" s="0" t="e">
        <f aca="false">LEN($I51)-LEN(SUBSTITUTE($I51,AJ$4,""))</f>
        <v>#VALUE!</v>
      </c>
      <c r="AK51" s="0" t="e">
        <f aca="false">LEN($I51)-LEN(SUBSTITUTE($I51,AK$4,""))</f>
        <v>#VALUE!</v>
      </c>
      <c r="AL51" s="0" t="e">
        <f aca="false">LEN($I51)-LEN(SUBSTITUTE($I51,AL$4,""))</f>
        <v>#VALUE!</v>
      </c>
      <c r="AM51" s="0" t="e">
        <f aca="false">LEN($I51)-LEN(SUBSTITUTE($I51,AM$4,""))</f>
        <v>#VALUE!</v>
      </c>
      <c r="AN51" s="0" t="e">
        <f aca="false">LEN($I51)-LEN(SUBSTITUTE($I51,AN$4,""))</f>
        <v>#VALUE!</v>
      </c>
      <c r="AO51" s="0" t="e">
        <f aca="false">LEN($I51)-LEN(SUBSTITUTE($I51,AO$4,""))</f>
        <v>#VALUE!</v>
      </c>
      <c r="AP51" s="0" t="e">
        <f aca="false">LEN($I51)-LEN(SUBSTITUTE($I51,AP$4,""))</f>
        <v>#VALUE!</v>
      </c>
      <c r="AQ51" s="0" t="e">
        <f aca="false">LEN($I51)-LEN(SUBSTITUTE($I51,AQ$4,""))</f>
        <v>#VALUE!</v>
      </c>
      <c r="AR51" s="0" t="e">
        <f aca="false">LEN($I51)-LEN(SUBSTITUTE($I51,AR$4,""))</f>
        <v>#VALUE!</v>
      </c>
      <c r="AS51" s="0" t="e">
        <f aca="false">LEN($I51)-LEN(SUBSTITUTE($I51,AS$4,""))</f>
        <v>#VALUE!</v>
      </c>
      <c r="AT51" s="0" t="e">
        <f aca="false">LEN($I51)-LEN(SUBSTITUTE($I51,AT$4,""))</f>
        <v>#VALUE!</v>
      </c>
      <c r="AU51" s="0" t="e">
        <f aca="false">LEN($I51)-LEN(SUBSTITUTE($I51,AU$4,""))</f>
        <v>#VALUE!</v>
      </c>
      <c r="AV51" s="0" t="e">
        <f aca="false">LEN($I51)-LEN(SUBSTITUTE($I51,AV$4,""))</f>
        <v>#VALUE!</v>
      </c>
      <c r="AW51" s="0" t="e">
        <f aca="false">LEN($I51)-LEN(SUBSTITUTE($I51,AW$4,""))</f>
        <v>#VALUE!</v>
      </c>
      <c r="AX51" s="0" t="e">
        <f aca="false">LEN($I51)-LEN(SUBSTITUTE($I51,AX$4,""))</f>
        <v>#VALUE!</v>
      </c>
      <c r="AY51" s="0" t="e">
        <f aca="false">LEN($I51)-LEN(SUBSTITUTE($I51,AY$4,""))</f>
        <v>#VALUE!</v>
      </c>
      <c r="AZ51" s="0" t="e">
        <f aca="false">LEN($I51)-LEN(SUBSTITUTE($I51,AZ$4,""))</f>
        <v>#VALUE!</v>
      </c>
      <c r="BA51" s="0" t="e">
        <f aca="false">LEN($I51)-LEN(SUBSTITUTE($I51,BA$4,""))</f>
        <v>#VALUE!</v>
      </c>
      <c r="BB51" s="0" t="e">
        <f aca="false">LEN($I51)-LEN(SUBSTITUTE($I51,BB$4,""))</f>
        <v>#VALUE!</v>
      </c>
      <c r="BC51" s="0" t="e">
        <f aca="false">LEN($I51)-LEN(SUBSTITUTE($I51,BC$4,""))</f>
        <v>#VALUE!</v>
      </c>
      <c r="BD51" s="0" t="e">
        <f aca="false">LEN($I51)-LEN(SUBSTITUTE($I51,BD$4,""))</f>
        <v>#VALUE!</v>
      </c>
      <c r="BE51" s="0" t="e">
        <f aca="false">LEN($I51)-LEN(SUBSTITUTE($I51,BE$4,""))</f>
        <v>#VALUE!</v>
      </c>
      <c r="BF51" s="0" t="e">
        <f aca="false">LEN($I51)-LEN(SUBSTITUTE($I51,BF$4,""))</f>
        <v>#VALUE!</v>
      </c>
      <c r="BG51" s="0" t="e">
        <f aca="false">LEN($I51)-LEN(SUBSTITUTE($I51,BG$4,""))</f>
        <v>#VALUE!</v>
      </c>
      <c r="BH51" s="0" t="e">
        <f aca="false">LEN($I51)-LEN(SUBSTITUTE($I51,BH$4,""))</f>
        <v>#VALUE!</v>
      </c>
      <c r="BI51" s="0" t="e">
        <f aca="false">LEN($I51)-LEN(SUBSTITUTE($I51,BI$4,""))</f>
        <v>#VALUE!</v>
      </c>
      <c r="BJ51" s="0" t="e">
        <f aca="false">LEN($I51)-LEN(SUBSTITUTE($I51,BJ$4,""))</f>
        <v>#VALUE!</v>
      </c>
      <c r="BK51" s="0" t="e">
        <f aca="false">LEN($I51)-LEN(SUBSTITUTE($I51,BK$4,""))</f>
        <v>#VALUE!</v>
      </c>
      <c r="BL51" s="0" t="e">
        <f aca="false">LEN($I51)-LEN(SUBSTITUTE($I51,BL$4,""))</f>
        <v>#VALUE!</v>
      </c>
      <c r="BM51" s="0" t="e">
        <f aca="false">LEN($I51)-LEN(SUBSTITUTE($I51,BM$4,""))</f>
        <v>#VALUE!</v>
      </c>
      <c r="BN51" s="0" t="e">
        <f aca="false">LEN($I51)-LEN(SUBSTITUTE($I51,BN$4,""))</f>
        <v>#VALUE!</v>
      </c>
      <c r="BO51" s="0" t="e">
        <f aca="false">LEN($I51)-LEN(SUBSTITUTE($I51,BO$4,""))</f>
        <v>#VALUE!</v>
      </c>
      <c r="BP51" s="0" t="e">
        <f aca="false">LEN($I51)-LEN(SUBSTITUTE($I51,BP$4,""))</f>
        <v>#VALUE!</v>
      </c>
      <c r="BQ51" s="0" t="e">
        <f aca="false">LEN($I51)-LEN(SUBSTITUTE($I51,BQ$4,""))</f>
        <v>#VALUE!</v>
      </c>
      <c r="BR51" s="0" t="e">
        <f aca="false">LEN($I51)-LEN(SUBSTITUTE($I51,BR$4,""))</f>
        <v>#VALUE!</v>
      </c>
      <c r="BS51" s="0" t="e">
        <f aca="false">LEN($I51)-LEN(SUBSTITUTE($I51,BS$4,""))</f>
        <v>#VALUE!</v>
      </c>
      <c r="BT51" s="0" t="e">
        <f aca="false">LEN($I51)-LEN(SUBSTITUTE($I51,BT$4,""))</f>
        <v>#VALUE!</v>
      </c>
      <c r="BU51" s="0" t="e">
        <f aca="false">LEN($I51)-LEN(SUBSTITUTE($I51,BU$4,""))</f>
        <v>#VALUE!</v>
      </c>
      <c r="BV51" s="0" t="e">
        <f aca="false">LEN($I51)-LEN(SUBSTITUTE($I51,BV$4,""))</f>
        <v>#VALUE!</v>
      </c>
      <c r="BW51" s="0" t="e">
        <f aca="false">LEN($I51)-LEN(SUBSTITUTE($I51,BW$4,""))</f>
        <v>#VALUE!</v>
      </c>
      <c r="BX51" s="0" t="e">
        <f aca="false">LEN($I51)-LEN(SUBSTITUTE($I51,BX$4,""))</f>
        <v>#VALUE!</v>
      </c>
      <c r="BY51" s="0" t="e">
        <f aca="false">LEN($I51)-LEN(SUBSTITUTE($I51,BY$4,""))</f>
        <v>#VALUE!</v>
      </c>
      <c r="BZ51" s="0" t="e">
        <f aca="false">LEN($I51)-LEN(SUBSTITUTE($I51,BZ$4,""))</f>
        <v>#VALUE!</v>
      </c>
      <c r="CA51" s="0" t="e">
        <f aca="false">LEN(I51)+B51+C51</f>
        <v>#VALUE!</v>
      </c>
      <c r="CC51" s="0" t="e">
        <f aca="false">LEN(I51)</f>
        <v>#VALUE!</v>
      </c>
      <c r="CD51" s="0" t="e">
        <f aca="false">-(LEN(I51)-1)</f>
        <v>#VALUE!</v>
      </c>
    </row>
    <row r="52" customFormat="false" ht="14.25" hidden="false" customHeight="false" outlineLevel="0" collapsed="false">
      <c r="B52" s="70"/>
      <c r="C52" s="70" t="e">
        <f aca="false">IF(H52=LEN($H$2),C$3,0)</f>
        <v>#VALUE!</v>
      </c>
      <c r="D52" s="0" t="str">
        <f aca="false">IF(ISERROR(SEARCH("G",$H$2,H51+1)),"",SEARCH("G",$H$2,H51+1))</f>
        <v/>
      </c>
      <c r="E52" s="0" t="str">
        <f aca="false">IF(E$5=1,IF(ISERROR(SEARCH("K",$H$2,$H51+1)),"",SEARCH("K",$H$2,H51+1)),"")</f>
        <v/>
      </c>
      <c r="F52" s="0" t="str">
        <f aca="false">IF(F$5=1,IF(ISERROR(SEARCH("L",$H$2,$H51+1)),"",SEARCH("L",$H$2,H51+1)),"")</f>
        <v/>
      </c>
      <c r="G52" s="0" t="str">
        <f aca="false">IF(G$5=1,IF(ISERROR(SEARCH("R",$H$2,H51+1)),"",SEARCH("R",$H$2,$H51+1)),"")</f>
        <v/>
      </c>
      <c r="H52" s="25" t="e">
        <f aca="false">IF(SUM(D52:G52)=0,LEN($H$2),MIN(D52:G52))</f>
        <v>#VALUE!</v>
      </c>
      <c r="I52" s="74" t="e">
        <f aca="false">MID($H$2,H51+1,H52-H51)</f>
        <v>#VALUE!</v>
      </c>
      <c r="J52" s="75" t="e">
        <f aca="false">IF(LEN(I52)=0,"",SUMPRODUCT(S$5:CD$5,S52:CD52))</f>
        <v>#VALUE!</v>
      </c>
      <c r="K52" s="47" t="e">
        <f aca="false">IF(C52=-1,"",J52-18.015)</f>
        <v>#VALUE!</v>
      </c>
      <c r="L52" s="75" t="e">
        <f aca="false">IF(LEN(I52)=0,"",SUMPRODUCT(S$6:CD$6,S52:CD52))</f>
        <v>#VALUE!</v>
      </c>
      <c r="M52" s="75" t="e">
        <f aca="false">IF(C52=-1,"",L52-18.01)</f>
        <v>#VALUE!</v>
      </c>
      <c r="N52" s="49" t="e">
        <f aca="false">IF(LEN(I52)=0,"",L52+TRUNC(J52-L52-0.1))</f>
        <v>#VALUE!</v>
      </c>
      <c r="O52" s="75" t="e">
        <f aca="false">IF(C52=-1,"",N52-18.01)</f>
        <v>#VALUE!</v>
      </c>
      <c r="P52" s="76" t="str">
        <f aca="false">IF(ISNUMBER(J52),Q52+R52,"")</f>
        <v/>
      </c>
      <c r="Q52" s="76" t="str">
        <f aca="false">IF(ISNUMBER(J52),COUNTIF(J$7:J$66,"&lt;"&amp;J52)+1,"")</f>
        <v/>
      </c>
      <c r="R52" s="76" t="str">
        <f aca="false">IF(ISNUMBER(J52),COUNTIF(J$7:J52,"="&amp;J52)-1,"")</f>
        <v/>
      </c>
      <c r="S52" s="0" t="e">
        <f aca="false">LEN($I52)-LEN(SUBSTITUTE($I52,S$4,""))</f>
        <v>#VALUE!</v>
      </c>
      <c r="T52" s="0" t="e">
        <f aca="false">LEN($I52)-LEN(SUBSTITUTE($I52,T$4,""))</f>
        <v>#VALUE!</v>
      </c>
      <c r="U52" s="0" t="e">
        <f aca="false">LEN($I52)-LEN(SUBSTITUTE($I52,U$4,""))</f>
        <v>#VALUE!</v>
      </c>
      <c r="V52" s="0" t="e">
        <f aca="false">LEN($I52)-LEN(SUBSTITUTE($I52,V$4,""))</f>
        <v>#VALUE!</v>
      </c>
      <c r="W52" s="0" t="e">
        <f aca="false">LEN($I52)-LEN(SUBSTITUTE($I52,W$4,""))</f>
        <v>#VALUE!</v>
      </c>
      <c r="X52" s="0" t="e">
        <f aca="false">LEN($I52)-LEN(SUBSTITUTE($I52,X$4,""))</f>
        <v>#VALUE!</v>
      </c>
      <c r="Y52" s="0" t="e">
        <f aca="false">LEN($I52)-LEN(SUBSTITUTE($I52,Y$4,""))</f>
        <v>#VALUE!</v>
      </c>
      <c r="Z52" s="0" t="e">
        <f aca="false">LEN($I52)-LEN(SUBSTITUTE($I52,Z$4,""))</f>
        <v>#VALUE!</v>
      </c>
      <c r="AA52" s="0" t="e">
        <f aca="false">LEN($I52)-LEN(SUBSTITUTE($I52,AA$4,""))</f>
        <v>#VALUE!</v>
      </c>
      <c r="AB52" s="0" t="e">
        <f aca="false">LEN($I52)-LEN(SUBSTITUTE($I52,AB$4,""))</f>
        <v>#VALUE!</v>
      </c>
      <c r="AC52" s="0" t="e">
        <f aca="false">LEN($I52)-LEN(SUBSTITUTE($I52,AC$4,""))</f>
        <v>#VALUE!</v>
      </c>
      <c r="AD52" s="0" t="e">
        <f aca="false">LEN($I52)-LEN(SUBSTITUTE($I52,AD$4,""))</f>
        <v>#VALUE!</v>
      </c>
      <c r="AE52" s="0" t="e">
        <f aca="false">LEN($I52)-LEN(SUBSTITUTE($I52,AE$4,""))</f>
        <v>#VALUE!</v>
      </c>
      <c r="AF52" s="0" t="e">
        <f aca="false">LEN($I52)-LEN(SUBSTITUTE($I52,AF$4,""))</f>
        <v>#VALUE!</v>
      </c>
      <c r="AG52" s="0" t="e">
        <f aca="false">LEN($I52)-LEN(SUBSTITUTE($I52,AG$4,""))</f>
        <v>#VALUE!</v>
      </c>
      <c r="AH52" s="0" t="e">
        <f aca="false">LEN($I52)-LEN(SUBSTITUTE($I52,AH$4,""))</f>
        <v>#VALUE!</v>
      </c>
      <c r="AI52" s="0" t="e">
        <f aca="false">LEN($I52)-LEN(SUBSTITUTE($I52,AI$4,""))</f>
        <v>#VALUE!</v>
      </c>
      <c r="AJ52" s="0" t="e">
        <f aca="false">LEN($I52)-LEN(SUBSTITUTE($I52,AJ$4,""))</f>
        <v>#VALUE!</v>
      </c>
      <c r="AK52" s="0" t="e">
        <f aca="false">LEN($I52)-LEN(SUBSTITUTE($I52,AK$4,""))</f>
        <v>#VALUE!</v>
      </c>
      <c r="AL52" s="0" t="e">
        <f aca="false">LEN($I52)-LEN(SUBSTITUTE($I52,AL$4,""))</f>
        <v>#VALUE!</v>
      </c>
      <c r="AM52" s="0" t="e">
        <f aca="false">LEN($I52)-LEN(SUBSTITUTE($I52,AM$4,""))</f>
        <v>#VALUE!</v>
      </c>
      <c r="AN52" s="0" t="e">
        <f aca="false">LEN($I52)-LEN(SUBSTITUTE($I52,AN$4,""))</f>
        <v>#VALUE!</v>
      </c>
      <c r="AO52" s="0" t="e">
        <f aca="false">LEN($I52)-LEN(SUBSTITUTE($I52,AO$4,""))</f>
        <v>#VALUE!</v>
      </c>
      <c r="AP52" s="0" t="e">
        <f aca="false">LEN($I52)-LEN(SUBSTITUTE($I52,AP$4,""))</f>
        <v>#VALUE!</v>
      </c>
      <c r="AQ52" s="0" t="e">
        <f aca="false">LEN($I52)-LEN(SUBSTITUTE($I52,AQ$4,""))</f>
        <v>#VALUE!</v>
      </c>
      <c r="AR52" s="0" t="e">
        <f aca="false">LEN($I52)-LEN(SUBSTITUTE($I52,AR$4,""))</f>
        <v>#VALUE!</v>
      </c>
      <c r="AS52" s="0" t="e">
        <f aca="false">LEN($I52)-LEN(SUBSTITUTE($I52,AS$4,""))</f>
        <v>#VALUE!</v>
      </c>
      <c r="AT52" s="0" t="e">
        <f aca="false">LEN($I52)-LEN(SUBSTITUTE($I52,AT$4,""))</f>
        <v>#VALUE!</v>
      </c>
      <c r="AU52" s="0" t="e">
        <f aca="false">LEN($I52)-LEN(SUBSTITUTE($I52,AU$4,""))</f>
        <v>#VALUE!</v>
      </c>
      <c r="AV52" s="0" t="e">
        <f aca="false">LEN($I52)-LEN(SUBSTITUTE($I52,AV$4,""))</f>
        <v>#VALUE!</v>
      </c>
      <c r="AW52" s="0" t="e">
        <f aca="false">LEN($I52)-LEN(SUBSTITUTE($I52,AW$4,""))</f>
        <v>#VALUE!</v>
      </c>
      <c r="AX52" s="0" t="e">
        <f aca="false">LEN($I52)-LEN(SUBSTITUTE($I52,AX$4,""))</f>
        <v>#VALUE!</v>
      </c>
      <c r="AY52" s="0" t="e">
        <f aca="false">LEN($I52)-LEN(SUBSTITUTE($I52,AY$4,""))</f>
        <v>#VALUE!</v>
      </c>
      <c r="AZ52" s="0" t="e">
        <f aca="false">LEN($I52)-LEN(SUBSTITUTE($I52,AZ$4,""))</f>
        <v>#VALUE!</v>
      </c>
      <c r="BA52" s="0" t="e">
        <f aca="false">LEN($I52)-LEN(SUBSTITUTE($I52,BA$4,""))</f>
        <v>#VALUE!</v>
      </c>
      <c r="BB52" s="0" t="e">
        <f aca="false">LEN($I52)-LEN(SUBSTITUTE($I52,BB$4,""))</f>
        <v>#VALUE!</v>
      </c>
      <c r="BC52" s="0" t="e">
        <f aca="false">LEN($I52)-LEN(SUBSTITUTE($I52,BC$4,""))</f>
        <v>#VALUE!</v>
      </c>
      <c r="BD52" s="0" t="e">
        <f aca="false">LEN($I52)-LEN(SUBSTITUTE($I52,BD$4,""))</f>
        <v>#VALUE!</v>
      </c>
      <c r="BE52" s="0" t="e">
        <f aca="false">LEN($I52)-LEN(SUBSTITUTE($I52,BE$4,""))</f>
        <v>#VALUE!</v>
      </c>
      <c r="BF52" s="0" t="e">
        <f aca="false">LEN($I52)-LEN(SUBSTITUTE($I52,BF$4,""))</f>
        <v>#VALUE!</v>
      </c>
      <c r="BG52" s="0" t="e">
        <f aca="false">LEN($I52)-LEN(SUBSTITUTE($I52,BG$4,""))</f>
        <v>#VALUE!</v>
      </c>
      <c r="BH52" s="0" t="e">
        <f aca="false">LEN($I52)-LEN(SUBSTITUTE($I52,BH$4,""))</f>
        <v>#VALUE!</v>
      </c>
      <c r="BI52" s="0" t="e">
        <f aca="false">LEN($I52)-LEN(SUBSTITUTE($I52,BI$4,""))</f>
        <v>#VALUE!</v>
      </c>
      <c r="BJ52" s="0" t="e">
        <f aca="false">LEN($I52)-LEN(SUBSTITUTE($I52,BJ$4,""))</f>
        <v>#VALUE!</v>
      </c>
      <c r="BK52" s="0" t="e">
        <f aca="false">LEN($I52)-LEN(SUBSTITUTE($I52,BK$4,""))</f>
        <v>#VALUE!</v>
      </c>
      <c r="BL52" s="0" t="e">
        <f aca="false">LEN($I52)-LEN(SUBSTITUTE($I52,BL$4,""))</f>
        <v>#VALUE!</v>
      </c>
      <c r="BM52" s="0" t="e">
        <f aca="false">LEN($I52)-LEN(SUBSTITUTE($I52,BM$4,""))</f>
        <v>#VALUE!</v>
      </c>
      <c r="BN52" s="0" t="e">
        <f aca="false">LEN($I52)-LEN(SUBSTITUTE($I52,BN$4,""))</f>
        <v>#VALUE!</v>
      </c>
      <c r="BO52" s="0" t="e">
        <f aca="false">LEN($I52)-LEN(SUBSTITUTE($I52,BO$4,""))</f>
        <v>#VALUE!</v>
      </c>
      <c r="BP52" s="0" t="e">
        <f aca="false">LEN($I52)-LEN(SUBSTITUTE($I52,BP$4,""))</f>
        <v>#VALUE!</v>
      </c>
      <c r="BQ52" s="0" t="e">
        <f aca="false">LEN($I52)-LEN(SUBSTITUTE($I52,BQ$4,""))</f>
        <v>#VALUE!</v>
      </c>
      <c r="BR52" s="0" t="e">
        <f aca="false">LEN($I52)-LEN(SUBSTITUTE($I52,BR$4,""))</f>
        <v>#VALUE!</v>
      </c>
      <c r="BS52" s="0" t="e">
        <f aca="false">LEN($I52)-LEN(SUBSTITUTE($I52,BS$4,""))</f>
        <v>#VALUE!</v>
      </c>
      <c r="BT52" s="0" t="e">
        <f aca="false">LEN($I52)-LEN(SUBSTITUTE($I52,BT$4,""))</f>
        <v>#VALUE!</v>
      </c>
      <c r="BU52" s="0" t="e">
        <f aca="false">LEN($I52)-LEN(SUBSTITUTE($I52,BU$4,""))</f>
        <v>#VALUE!</v>
      </c>
      <c r="BV52" s="0" t="e">
        <f aca="false">LEN($I52)-LEN(SUBSTITUTE($I52,BV$4,""))</f>
        <v>#VALUE!</v>
      </c>
      <c r="BW52" s="0" t="e">
        <f aca="false">LEN($I52)-LEN(SUBSTITUTE($I52,BW$4,""))</f>
        <v>#VALUE!</v>
      </c>
      <c r="BX52" s="0" t="e">
        <f aca="false">LEN($I52)-LEN(SUBSTITUTE($I52,BX$4,""))</f>
        <v>#VALUE!</v>
      </c>
      <c r="BY52" s="0" t="e">
        <f aca="false">LEN($I52)-LEN(SUBSTITUTE($I52,BY$4,""))</f>
        <v>#VALUE!</v>
      </c>
      <c r="BZ52" s="0" t="e">
        <f aca="false">LEN($I52)-LEN(SUBSTITUTE($I52,BZ$4,""))</f>
        <v>#VALUE!</v>
      </c>
      <c r="CA52" s="0" t="e">
        <f aca="false">LEN(I52)+B52+C52</f>
        <v>#VALUE!</v>
      </c>
      <c r="CC52" s="0" t="e">
        <f aca="false">LEN(I52)</f>
        <v>#VALUE!</v>
      </c>
      <c r="CD52" s="0" t="e">
        <f aca="false">-(LEN(I52)-1)</f>
        <v>#VALUE!</v>
      </c>
    </row>
    <row r="53" customFormat="false" ht="14.25" hidden="false" customHeight="false" outlineLevel="0" collapsed="false">
      <c r="B53" s="70"/>
      <c r="C53" s="70" t="e">
        <f aca="false">IF(H53=LEN($H$2),C$3,0)</f>
        <v>#VALUE!</v>
      </c>
      <c r="D53" s="0" t="str">
        <f aca="false">IF(ISERROR(SEARCH("G",$H$2,H52+1)),"",SEARCH("G",$H$2,H52+1))</f>
        <v/>
      </c>
      <c r="E53" s="0" t="str">
        <f aca="false">IF(E$5=1,IF(ISERROR(SEARCH("K",$H$2,$H52+1)),"",SEARCH("K",$H$2,H52+1)),"")</f>
        <v/>
      </c>
      <c r="F53" s="0" t="str">
        <f aca="false">IF(F$5=1,IF(ISERROR(SEARCH("L",$H$2,$H52+1)),"",SEARCH("L",$H$2,H52+1)),"")</f>
        <v/>
      </c>
      <c r="G53" s="0" t="str">
        <f aca="false">IF(G$5=1,IF(ISERROR(SEARCH("R",$H$2,H52+1)),"",SEARCH("R",$H$2,$H52+1)),"")</f>
        <v/>
      </c>
      <c r="H53" s="25" t="e">
        <f aca="false">IF(SUM(D53:G53)=0,LEN($H$2),MIN(D53:G53))</f>
        <v>#VALUE!</v>
      </c>
      <c r="I53" s="74" t="e">
        <f aca="false">MID($H$2,H52+1,H53-H52)</f>
        <v>#VALUE!</v>
      </c>
      <c r="J53" s="75" t="e">
        <f aca="false">IF(LEN(I53)=0,"",SUMPRODUCT(S$5:CD$5,S53:CD53))</f>
        <v>#VALUE!</v>
      </c>
      <c r="K53" s="47" t="e">
        <f aca="false">IF(C53=-1,"",J53-18.015)</f>
        <v>#VALUE!</v>
      </c>
      <c r="L53" s="75" t="e">
        <f aca="false">IF(LEN(I53)=0,"",SUMPRODUCT(S$6:CD$6,S53:CD53))</f>
        <v>#VALUE!</v>
      </c>
      <c r="M53" s="75" t="e">
        <f aca="false">IF(C53=-1,"",L53-18.01)</f>
        <v>#VALUE!</v>
      </c>
      <c r="N53" s="49" t="e">
        <f aca="false">IF(LEN(I53)=0,"",L53+TRUNC(J53-L53-0.1))</f>
        <v>#VALUE!</v>
      </c>
      <c r="O53" s="75" t="e">
        <f aca="false">IF(C53=-1,"",N53-18.01)</f>
        <v>#VALUE!</v>
      </c>
      <c r="P53" s="76" t="str">
        <f aca="false">IF(ISNUMBER(J53),Q53+R53,"")</f>
        <v/>
      </c>
      <c r="Q53" s="76" t="str">
        <f aca="false">IF(ISNUMBER(J53),COUNTIF(J$7:J$66,"&lt;"&amp;J53)+1,"")</f>
        <v/>
      </c>
      <c r="R53" s="76" t="str">
        <f aca="false">IF(ISNUMBER(J53),COUNTIF(J$7:J53,"="&amp;J53)-1,"")</f>
        <v/>
      </c>
      <c r="S53" s="0" t="e">
        <f aca="false">LEN($I53)-LEN(SUBSTITUTE($I53,S$4,""))</f>
        <v>#VALUE!</v>
      </c>
      <c r="T53" s="0" t="e">
        <f aca="false">LEN($I53)-LEN(SUBSTITUTE($I53,T$4,""))</f>
        <v>#VALUE!</v>
      </c>
      <c r="U53" s="0" t="e">
        <f aca="false">LEN($I53)-LEN(SUBSTITUTE($I53,U$4,""))</f>
        <v>#VALUE!</v>
      </c>
      <c r="V53" s="0" t="e">
        <f aca="false">LEN($I53)-LEN(SUBSTITUTE($I53,V$4,""))</f>
        <v>#VALUE!</v>
      </c>
      <c r="W53" s="0" t="e">
        <f aca="false">LEN($I53)-LEN(SUBSTITUTE($I53,W$4,""))</f>
        <v>#VALUE!</v>
      </c>
      <c r="X53" s="0" t="e">
        <f aca="false">LEN($I53)-LEN(SUBSTITUTE($I53,X$4,""))</f>
        <v>#VALUE!</v>
      </c>
      <c r="Y53" s="0" t="e">
        <f aca="false">LEN($I53)-LEN(SUBSTITUTE($I53,Y$4,""))</f>
        <v>#VALUE!</v>
      </c>
      <c r="Z53" s="0" t="e">
        <f aca="false">LEN($I53)-LEN(SUBSTITUTE($I53,Z$4,""))</f>
        <v>#VALUE!</v>
      </c>
      <c r="AA53" s="0" t="e">
        <f aca="false">LEN($I53)-LEN(SUBSTITUTE($I53,AA$4,""))</f>
        <v>#VALUE!</v>
      </c>
      <c r="AB53" s="0" t="e">
        <f aca="false">LEN($I53)-LEN(SUBSTITUTE($I53,AB$4,""))</f>
        <v>#VALUE!</v>
      </c>
      <c r="AC53" s="0" t="e">
        <f aca="false">LEN($I53)-LEN(SUBSTITUTE($I53,AC$4,""))</f>
        <v>#VALUE!</v>
      </c>
      <c r="AD53" s="0" t="e">
        <f aca="false">LEN($I53)-LEN(SUBSTITUTE($I53,AD$4,""))</f>
        <v>#VALUE!</v>
      </c>
      <c r="AE53" s="0" t="e">
        <f aca="false">LEN($I53)-LEN(SUBSTITUTE($I53,AE$4,""))</f>
        <v>#VALUE!</v>
      </c>
      <c r="AF53" s="0" t="e">
        <f aca="false">LEN($I53)-LEN(SUBSTITUTE($I53,AF$4,""))</f>
        <v>#VALUE!</v>
      </c>
      <c r="AG53" s="0" t="e">
        <f aca="false">LEN($I53)-LEN(SUBSTITUTE($I53,AG$4,""))</f>
        <v>#VALUE!</v>
      </c>
      <c r="AH53" s="0" t="e">
        <f aca="false">LEN($I53)-LEN(SUBSTITUTE($I53,AH$4,""))</f>
        <v>#VALUE!</v>
      </c>
      <c r="AI53" s="0" t="e">
        <f aca="false">LEN($I53)-LEN(SUBSTITUTE($I53,AI$4,""))</f>
        <v>#VALUE!</v>
      </c>
      <c r="AJ53" s="0" t="e">
        <f aca="false">LEN($I53)-LEN(SUBSTITUTE($I53,AJ$4,""))</f>
        <v>#VALUE!</v>
      </c>
      <c r="AK53" s="0" t="e">
        <f aca="false">LEN($I53)-LEN(SUBSTITUTE($I53,AK$4,""))</f>
        <v>#VALUE!</v>
      </c>
      <c r="AL53" s="0" t="e">
        <f aca="false">LEN($I53)-LEN(SUBSTITUTE($I53,AL$4,""))</f>
        <v>#VALUE!</v>
      </c>
      <c r="AM53" s="0" t="e">
        <f aca="false">LEN($I53)-LEN(SUBSTITUTE($I53,AM$4,""))</f>
        <v>#VALUE!</v>
      </c>
      <c r="AN53" s="0" t="e">
        <f aca="false">LEN($I53)-LEN(SUBSTITUTE($I53,AN$4,""))</f>
        <v>#VALUE!</v>
      </c>
      <c r="AO53" s="0" t="e">
        <f aca="false">LEN($I53)-LEN(SUBSTITUTE($I53,AO$4,""))</f>
        <v>#VALUE!</v>
      </c>
      <c r="AP53" s="0" t="e">
        <f aca="false">LEN($I53)-LEN(SUBSTITUTE($I53,AP$4,""))</f>
        <v>#VALUE!</v>
      </c>
      <c r="AQ53" s="0" t="e">
        <f aca="false">LEN($I53)-LEN(SUBSTITUTE($I53,AQ$4,""))</f>
        <v>#VALUE!</v>
      </c>
      <c r="AR53" s="0" t="e">
        <f aca="false">LEN($I53)-LEN(SUBSTITUTE($I53,AR$4,""))</f>
        <v>#VALUE!</v>
      </c>
      <c r="AS53" s="0" t="e">
        <f aca="false">LEN($I53)-LEN(SUBSTITUTE($I53,AS$4,""))</f>
        <v>#VALUE!</v>
      </c>
      <c r="AT53" s="0" t="e">
        <f aca="false">LEN($I53)-LEN(SUBSTITUTE($I53,AT$4,""))</f>
        <v>#VALUE!</v>
      </c>
      <c r="AU53" s="0" t="e">
        <f aca="false">LEN($I53)-LEN(SUBSTITUTE($I53,AU$4,""))</f>
        <v>#VALUE!</v>
      </c>
      <c r="AV53" s="0" t="e">
        <f aca="false">LEN($I53)-LEN(SUBSTITUTE($I53,AV$4,""))</f>
        <v>#VALUE!</v>
      </c>
      <c r="AW53" s="0" t="e">
        <f aca="false">LEN($I53)-LEN(SUBSTITUTE($I53,AW$4,""))</f>
        <v>#VALUE!</v>
      </c>
      <c r="AX53" s="0" t="e">
        <f aca="false">LEN($I53)-LEN(SUBSTITUTE($I53,AX$4,""))</f>
        <v>#VALUE!</v>
      </c>
      <c r="AY53" s="0" t="e">
        <f aca="false">LEN($I53)-LEN(SUBSTITUTE($I53,AY$4,""))</f>
        <v>#VALUE!</v>
      </c>
      <c r="AZ53" s="0" t="e">
        <f aca="false">LEN($I53)-LEN(SUBSTITUTE($I53,AZ$4,""))</f>
        <v>#VALUE!</v>
      </c>
      <c r="BA53" s="0" t="e">
        <f aca="false">LEN($I53)-LEN(SUBSTITUTE($I53,BA$4,""))</f>
        <v>#VALUE!</v>
      </c>
      <c r="BB53" s="0" t="e">
        <f aca="false">LEN($I53)-LEN(SUBSTITUTE($I53,BB$4,""))</f>
        <v>#VALUE!</v>
      </c>
      <c r="BC53" s="0" t="e">
        <f aca="false">LEN($I53)-LEN(SUBSTITUTE($I53,BC$4,""))</f>
        <v>#VALUE!</v>
      </c>
      <c r="BD53" s="0" t="e">
        <f aca="false">LEN($I53)-LEN(SUBSTITUTE($I53,BD$4,""))</f>
        <v>#VALUE!</v>
      </c>
      <c r="BE53" s="0" t="e">
        <f aca="false">LEN($I53)-LEN(SUBSTITUTE($I53,BE$4,""))</f>
        <v>#VALUE!</v>
      </c>
      <c r="BF53" s="0" t="e">
        <f aca="false">LEN($I53)-LEN(SUBSTITUTE($I53,BF$4,""))</f>
        <v>#VALUE!</v>
      </c>
      <c r="BG53" s="0" t="e">
        <f aca="false">LEN($I53)-LEN(SUBSTITUTE($I53,BG$4,""))</f>
        <v>#VALUE!</v>
      </c>
      <c r="BH53" s="0" t="e">
        <f aca="false">LEN($I53)-LEN(SUBSTITUTE($I53,BH$4,""))</f>
        <v>#VALUE!</v>
      </c>
      <c r="BI53" s="0" t="e">
        <f aca="false">LEN($I53)-LEN(SUBSTITUTE($I53,BI$4,""))</f>
        <v>#VALUE!</v>
      </c>
      <c r="BJ53" s="0" t="e">
        <f aca="false">LEN($I53)-LEN(SUBSTITUTE($I53,BJ$4,""))</f>
        <v>#VALUE!</v>
      </c>
      <c r="BK53" s="0" t="e">
        <f aca="false">LEN($I53)-LEN(SUBSTITUTE($I53,BK$4,""))</f>
        <v>#VALUE!</v>
      </c>
      <c r="BL53" s="0" t="e">
        <f aca="false">LEN($I53)-LEN(SUBSTITUTE($I53,BL$4,""))</f>
        <v>#VALUE!</v>
      </c>
      <c r="BM53" s="0" t="e">
        <f aca="false">LEN($I53)-LEN(SUBSTITUTE($I53,BM$4,""))</f>
        <v>#VALUE!</v>
      </c>
      <c r="BN53" s="0" t="e">
        <f aca="false">LEN($I53)-LEN(SUBSTITUTE($I53,BN$4,""))</f>
        <v>#VALUE!</v>
      </c>
      <c r="BO53" s="0" t="e">
        <f aca="false">LEN($I53)-LEN(SUBSTITUTE($I53,BO$4,""))</f>
        <v>#VALUE!</v>
      </c>
      <c r="BP53" s="0" t="e">
        <f aca="false">LEN($I53)-LEN(SUBSTITUTE($I53,BP$4,""))</f>
        <v>#VALUE!</v>
      </c>
      <c r="BQ53" s="0" t="e">
        <f aca="false">LEN($I53)-LEN(SUBSTITUTE($I53,BQ$4,""))</f>
        <v>#VALUE!</v>
      </c>
      <c r="BR53" s="0" t="e">
        <f aca="false">LEN($I53)-LEN(SUBSTITUTE($I53,BR$4,""))</f>
        <v>#VALUE!</v>
      </c>
      <c r="BS53" s="0" t="e">
        <f aca="false">LEN($I53)-LEN(SUBSTITUTE($I53,BS$4,""))</f>
        <v>#VALUE!</v>
      </c>
      <c r="BT53" s="0" t="e">
        <f aca="false">LEN($I53)-LEN(SUBSTITUTE($I53,BT$4,""))</f>
        <v>#VALUE!</v>
      </c>
      <c r="BU53" s="0" t="e">
        <f aca="false">LEN($I53)-LEN(SUBSTITUTE($I53,BU$4,""))</f>
        <v>#VALUE!</v>
      </c>
      <c r="BV53" s="0" t="e">
        <f aca="false">LEN($I53)-LEN(SUBSTITUTE($I53,BV$4,""))</f>
        <v>#VALUE!</v>
      </c>
      <c r="BW53" s="0" t="e">
        <f aca="false">LEN($I53)-LEN(SUBSTITUTE($I53,BW$4,""))</f>
        <v>#VALUE!</v>
      </c>
      <c r="BX53" s="0" t="e">
        <f aca="false">LEN($I53)-LEN(SUBSTITUTE($I53,BX$4,""))</f>
        <v>#VALUE!</v>
      </c>
      <c r="BY53" s="0" t="e">
        <f aca="false">LEN($I53)-LEN(SUBSTITUTE($I53,BY$4,""))</f>
        <v>#VALUE!</v>
      </c>
      <c r="BZ53" s="0" t="e">
        <f aca="false">LEN($I53)-LEN(SUBSTITUTE($I53,BZ$4,""))</f>
        <v>#VALUE!</v>
      </c>
      <c r="CA53" s="0" t="e">
        <f aca="false">LEN(I53)+B53+C53</f>
        <v>#VALUE!</v>
      </c>
      <c r="CC53" s="0" t="e">
        <f aca="false">LEN(I53)</f>
        <v>#VALUE!</v>
      </c>
      <c r="CD53" s="0" t="e">
        <f aca="false">-(LEN(I53)-1)</f>
        <v>#VALUE!</v>
      </c>
    </row>
    <row r="54" customFormat="false" ht="14.25" hidden="false" customHeight="false" outlineLevel="0" collapsed="false">
      <c r="B54" s="70"/>
      <c r="C54" s="70" t="e">
        <f aca="false">IF(H54=LEN($H$2),C$3,0)</f>
        <v>#VALUE!</v>
      </c>
      <c r="D54" s="0" t="str">
        <f aca="false">IF(ISERROR(SEARCH("G",$H$2,H53+1)),"",SEARCH("G",$H$2,H53+1))</f>
        <v/>
      </c>
      <c r="E54" s="0" t="str">
        <f aca="false">IF(E$5=1,IF(ISERROR(SEARCH("K",$H$2,$H53+1)),"",SEARCH("K",$H$2,H53+1)),"")</f>
        <v/>
      </c>
      <c r="F54" s="0" t="str">
        <f aca="false">IF(F$5=1,IF(ISERROR(SEARCH("L",$H$2,$H53+1)),"",SEARCH("L",$H$2,H53+1)),"")</f>
        <v/>
      </c>
      <c r="G54" s="0" t="str">
        <f aca="false">IF(G$5=1,IF(ISERROR(SEARCH("R",$H$2,H53+1)),"",SEARCH("R",$H$2,$H53+1)),"")</f>
        <v/>
      </c>
      <c r="H54" s="25" t="e">
        <f aca="false">IF(SUM(D54:G54)=0,LEN($H$2),MIN(D54:G54))</f>
        <v>#VALUE!</v>
      </c>
      <c r="I54" s="74" t="e">
        <f aca="false">MID($H$2,H53+1,H54-H53)</f>
        <v>#VALUE!</v>
      </c>
      <c r="J54" s="75" t="e">
        <f aca="false">IF(LEN(I54)=0,"",SUMPRODUCT(S$5:CD$5,S54:CD54))</f>
        <v>#VALUE!</v>
      </c>
      <c r="K54" s="47" t="e">
        <f aca="false">IF(C54=-1,"",J54-18.015)</f>
        <v>#VALUE!</v>
      </c>
      <c r="L54" s="75" t="e">
        <f aca="false">IF(LEN(I54)=0,"",SUMPRODUCT(S$6:CD$6,S54:CD54))</f>
        <v>#VALUE!</v>
      </c>
      <c r="M54" s="75" t="e">
        <f aca="false">IF(C54=-1,"",L54-18.01)</f>
        <v>#VALUE!</v>
      </c>
      <c r="N54" s="49" t="e">
        <f aca="false">IF(LEN(I54)=0,"",L54+TRUNC(J54-L54-0.1))</f>
        <v>#VALUE!</v>
      </c>
      <c r="O54" s="75" t="e">
        <f aca="false">IF(C54=-1,"",N54-18.01)</f>
        <v>#VALUE!</v>
      </c>
      <c r="P54" s="76" t="str">
        <f aca="false">IF(ISNUMBER(J54),Q54+R54,"")</f>
        <v/>
      </c>
      <c r="Q54" s="76" t="str">
        <f aca="false">IF(ISNUMBER(J54),COUNTIF(J$7:J$66,"&lt;"&amp;J54)+1,"")</f>
        <v/>
      </c>
      <c r="R54" s="76" t="str">
        <f aca="false">IF(ISNUMBER(J54),COUNTIF(J$7:J54,"="&amp;J54)-1,"")</f>
        <v/>
      </c>
      <c r="S54" s="0" t="e">
        <f aca="false">LEN($I54)-LEN(SUBSTITUTE($I54,S$4,""))</f>
        <v>#VALUE!</v>
      </c>
      <c r="T54" s="0" t="e">
        <f aca="false">LEN($I54)-LEN(SUBSTITUTE($I54,T$4,""))</f>
        <v>#VALUE!</v>
      </c>
      <c r="U54" s="0" t="e">
        <f aca="false">LEN($I54)-LEN(SUBSTITUTE($I54,U$4,""))</f>
        <v>#VALUE!</v>
      </c>
      <c r="V54" s="0" t="e">
        <f aca="false">LEN($I54)-LEN(SUBSTITUTE($I54,V$4,""))</f>
        <v>#VALUE!</v>
      </c>
      <c r="W54" s="0" t="e">
        <f aca="false">LEN($I54)-LEN(SUBSTITUTE($I54,W$4,""))</f>
        <v>#VALUE!</v>
      </c>
      <c r="X54" s="0" t="e">
        <f aca="false">LEN($I54)-LEN(SUBSTITUTE($I54,X$4,""))</f>
        <v>#VALUE!</v>
      </c>
      <c r="Y54" s="0" t="e">
        <f aca="false">LEN($I54)-LEN(SUBSTITUTE($I54,Y$4,""))</f>
        <v>#VALUE!</v>
      </c>
      <c r="Z54" s="0" t="e">
        <f aca="false">LEN($I54)-LEN(SUBSTITUTE($I54,Z$4,""))</f>
        <v>#VALUE!</v>
      </c>
      <c r="AA54" s="0" t="e">
        <f aca="false">LEN($I54)-LEN(SUBSTITUTE($I54,AA$4,""))</f>
        <v>#VALUE!</v>
      </c>
      <c r="AB54" s="0" t="e">
        <f aca="false">LEN($I54)-LEN(SUBSTITUTE($I54,AB$4,""))</f>
        <v>#VALUE!</v>
      </c>
      <c r="AC54" s="0" t="e">
        <f aca="false">LEN($I54)-LEN(SUBSTITUTE($I54,AC$4,""))</f>
        <v>#VALUE!</v>
      </c>
      <c r="AD54" s="0" t="e">
        <f aca="false">LEN($I54)-LEN(SUBSTITUTE($I54,AD$4,""))</f>
        <v>#VALUE!</v>
      </c>
      <c r="AE54" s="0" t="e">
        <f aca="false">LEN($I54)-LEN(SUBSTITUTE($I54,AE$4,""))</f>
        <v>#VALUE!</v>
      </c>
      <c r="AF54" s="0" t="e">
        <f aca="false">LEN($I54)-LEN(SUBSTITUTE($I54,AF$4,""))</f>
        <v>#VALUE!</v>
      </c>
      <c r="AG54" s="0" t="e">
        <f aca="false">LEN($I54)-LEN(SUBSTITUTE($I54,AG$4,""))</f>
        <v>#VALUE!</v>
      </c>
      <c r="AH54" s="0" t="e">
        <f aca="false">LEN($I54)-LEN(SUBSTITUTE($I54,AH$4,""))</f>
        <v>#VALUE!</v>
      </c>
      <c r="AI54" s="0" t="e">
        <f aca="false">LEN($I54)-LEN(SUBSTITUTE($I54,AI$4,""))</f>
        <v>#VALUE!</v>
      </c>
      <c r="AJ54" s="0" t="e">
        <f aca="false">LEN($I54)-LEN(SUBSTITUTE($I54,AJ$4,""))</f>
        <v>#VALUE!</v>
      </c>
      <c r="AK54" s="0" t="e">
        <f aca="false">LEN($I54)-LEN(SUBSTITUTE($I54,AK$4,""))</f>
        <v>#VALUE!</v>
      </c>
      <c r="AL54" s="0" t="e">
        <f aca="false">LEN($I54)-LEN(SUBSTITUTE($I54,AL$4,""))</f>
        <v>#VALUE!</v>
      </c>
      <c r="AM54" s="0" t="e">
        <f aca="false">LEN($I54)-LEN(SUBSTITUTE($I54,AM$4,""))</f>
        <v>#VALUE!</v>
      </c>
      <c r="AN54" s="0" t="e">
        <f aca="false">LEN($I54)-LEN(SUBSTITUTE($I54,AN$4,""))</f>
        <v>#VALUE!</v>
      </c>
      <c r="AO54" s="0" t="e">
        <f aca="false">LEN($I54)-LEN(SUBSTITUTE($I54,AO$4,""))</f>
        <v>#VALUE!</v>
      </c>
      <c r="AP54" s="0" t="e">
        <f aca="false">LEN($I54)-LEN(SUBSTITUTE($I54,AP$4,""))</f>
        <v>#VALUE!</v>
      </c>
      <c r="AQ54" s="0" t="e">
        <f aca="false">LEN($I54)-LEN(SUBSTITUTE($I54,AQ$4,""))</f>
        <v>#VALUE!</v>
      </c>
      <c r="AR54" s="0" t="e">
        <f aca="false">LEN($I54)-LEN(SUBSTITUTE($I54,AR$4,""))</f>
        <v>#VALUE!</v>
      </c>
      <c r="AS54" s="0" t="e">
        <f aca="false">LEN($I54)-LEN(SUBSTITUTE($I54,AS$4,""))</f>
        <v>#VALUE!</v>
      </c>
      <c r="AT54" s="0" t="e">
        <f aca="false">LEN($I54)-LEN(SUBSTITUTE($I54,AT$4,""))</f>
        <v>#VALUE!</v>
      </c>
      <c r="AU54" s="0" t="e">
        <f aca="false">LEN($I54)-LEN(SUBSTITUTE($I54,AU$4,""))</f>
        <v>#VALUE!</v>
      </c>
      <c r="AV54" s="0" t="e">
        <f aca="false">LEN($I54)-LEN(SUBSTITUTE($I54,AV$4,""))</f>
        <v>#VALUE!</v>
      </c>
      <c r="AW54" s="0" t="e">
        <f aca="false">LEN($I54)-LEN(SUBSTITUTE($I54,AW$4,""))</f>
        <v>#VALUE!</v>
      </c>
      <c r="AX54" s="0" t="e">
        <f aca="false">LEN($I54)-LEN(SUBSTITUTE($I54,AX$4,""))</f>
        <v>#VALUE!</v>
      </c>
      <c r="AY54" s="0" t="e">
        <f aca="false">LEN($I54)-LEN(SUBSTITUTE($I54,AY$4,""))</f>
        <v>#VALUE!</v>
      </c>
      <c r="AZ54" s="0" t="e">
        <f aca="false">LEN($I54)-LEN(SUBSTITUTE($I54,AZ$4,""))</f>
        <v>#VALUE!</v>
      </c>
      <c r="BA54" s="0" t="e">
        <f aca="false">LEN($I54)-LEN(SUBSTITUTE($I54,BA$4,""))</f>
        <v>#VALUE!</v>
      </c>
      <c r="BB54" s="0" t="e">
        <f aca="false">LEN($I54)-LEN(SUBSTITUTE($I54,BB$4,""))</f>
        <v>#VALUE!</v>
      </c>
      <c r="BC54" s="0" t="e">
        <f aca="false">LEN($I54)-LEN(SUBSTITUTE($I54,BC$4,""))</f>
        <v>#VALUE!</v>
      </c>
      <c r="BD54" s="0" t="e">
        <f aca="false">LEN($I54)-LEN(SUBSTITUTE($I54,BD$4,""))</f>
        <v>#VALUE!</v>
      </c>
      <c r="BE54" s="0" t="e">
        <f aca="false">LEN($I54)-LEN(SUBSTITUTE($I54,BE$4,""))</f>
        <v>#VALUE!</v>
      </c>
      <c r="BF54" s="0" t="e">
        <f aca="false">LEN($I54)-LEN(SUBSTITUTE($I54,BF$4,""))</f>
        <v>#VALUE!</v>
      </c>
      <c r="BG54" s="0" t="e">
        <f aca="false">LEN($I54)-LEN(SUBSTITUTE($I54,BG$4,""))</f>
        <v>#VALUE!</v>
      </c>
      <c r="BH54" s="0" t="e">
        <f aca="false">LEN($I54)-LEN(SUBSTITUTE($I54,BH$4,""))</f>
        <v>#VALUE!</v>
      </c>
      <c r="BI54" s="0" t="e">
        <f aca="false">LEN($I54)-LEN(SUBSTITUTE($I54,BI$4,""))</f>
        <v>#VALUE!</v>
      </c>
      <c r="BJ54" s="0" t="e">
        <f aca="false">LEN($I54)-LEN(SUBSTITUTE($I54,BJ$4,""))</f>
        <v>#VALUE!</v>
      </c>
      <c r="BK54" s="0" t="e">
        <f aca="false">LEN($I54)-LEN(SUBSTITUTE($I54,BK$4,""))</f>
        <v>#VALUE!</v>
      </c>
      <c r="BL54" s="0" t="e">
        <f aca="false">LEN($I54)-LEN(SUBSTITUTE($I54,BL$4,""))</f>
        <v>#VALUE!</v>
      </c>
      <c r="BM54" s="0" t="e">
        <f aca="false">LEN($I54)-LEN(SUBSTITUTE($I54,BM$4,""))</f>
        <v>#VALUE!</v>
      </c>
      <c r="BN54" s="0" t="e">
        <f aca="false">LEN($I54)-LEN(SUBSTITUTE($I54,BN$4,""))</f>
        <v>#VALUE!</v>
      </c>
      <c r="BO54" s="0" t="e">
        <f aca="false">LEN($I54)-LEN(SUBSTITUTE($I54,BO$4,""))</f>
        <v>#VALUE!</v>
      </c>
      <c r="BP54" s="0" t="e">
        <f aca="false">LEN($I54)-LEN(SUBSTITUTE($I54,BP$4,""))</f>
        <v>#VALUE!</v>
      </c>
      <c r="BQ54" s="0" t="e">
        <f aca="false">LEN($I54)-LEN(SUBSTITUTE($I54,BQ$4,""))</f>
        <v>#VALUE!</v>
      </c>
      <c r="BR54" s="0" t="e">
        <f aca="false">LEN($I54)-LEN(SUBSTITUTE($I54,BR$4,""))</f>
        <v>#VALUE!</v>
      </c>
      <c r="BS54" s="0" t="e">
        <f aca="false">LEN($I54)-LEN(SUBSTITUTE($I54,BS$4,""))</f>
        <v>#VALUE!</v>
      </c>
      <c r="BT54" s="0" t="e">
        <f aca="false">LEN($I54)-LEN(SUBSTITUTE($I54,BT$4,""))</f>
        <v>#VALUE!</v>
      </c>
      <c r="BU54" s="0" t="e">
        <f aca="false">LEN($I54)-LEN(SUBSTITUTE($I54,BU$4,""))</f>
        <v>#VALUE!</v>
      </c>
      <c r="BV54" s="0" t="e">
        <f aca="false">LEN($I54)-LEN(SUBSTITUTE($I54,BV$4,""))</f>
        <v>#VALUE!</v>
      </c>
      <c r="BW54" s="0" t="e">
        <f aca="false">LEN($I54)-LEN(SUBSTITUTE($I54,BW$4,""))</f>
        <v>#VALUE!</v>
      </c>
      <c r="BX54" s="0" t="e">
        <f aca="false">LEN($I54)-LEN(SUBSTITUTE($I54,BX$4,""))</f>
        <v>#VALUE!</v>
      </c>
      <c r="BY54" s="0" t="e">
        <f aca="false">LEN($I54)-LEN(SUBSTITUTE($I54,BY$4,""))</f>
        <v>#VALUE!</v>
      </c>
      <c r="BZ54" s="0" t="e">
        <f aca="false">LEN($I54)-LEN(SUBSTITUTE($I54,BZ$4,""))</f>
        <v>#VALUE!</v>
      </c>
      <c r="CA54" s="0" t="e">
        <f aca="false">LEN(I54)+B54+C54</f>
        <v>#VALUE!</v>
      </c>
      <c r="CC54" s="0" t="e">
        <f aca="false">LEN(I54)</f>
        <v>#VALUE!</v>
      </c>
      <c r="CD54" s="0" t="e">
        <f aca="false">-(LEN(I54)-1)</f>
        <v>#VALUE!</v>
      </c>
    </row>
    <row r="55" customFormat="false" ht="14.25" hidden="false" customHeight="false" outlineLevel="0" collapsed="false">
      <c r="B55" s="70"/>
      <c r="C55" s="70" t="e">
        <f aca="false">IF(H55=LEN($H$2),C$3,0)</f>
        <v>#VALUE!</v>
      </c>
      <c r="D55" s="0" t="str">
        <f aca="false">IF(ISERROR(SEARCH("G",$H$2,H54+1)),"",SEARCH("G",$H$2,H54+1))</f>
        <v/>
      </c>
      <c r="E55" s="0" t="str">
        <f aca="false">IF(E$5=1,IF(ISERROR(SEARCH("K",$H$2,$H54+1)),"",SEARCH("K",$H$2,H54+1)),"")</f>
        <v/>
      </c>
      <c r="F55" s="0" t="str">
        <f aca="false">IF(F$5=1,IF(ISERROR(SEARCH("L",$H$2,$H54+1)),"",SEARCH("L",$H$2,H54+1)),"")</f>
        <v/>
      </c>
      <c r="G55" s="0" t="str">
        <f aca="false">IF(G$5=1,IF(ISERROR(SEARCH("R",$H$2,H54+1)),"",SEARCH("R",$H$2,$H54+1)),"")</f>
        <v/>
      </c>
      <c r="H55" s="25" t="e">
        <f aca="false">IF(SUM(D55:G55)=0,LEN($H$2),MIN(D55:G55))</f>
        <v>#VALUE!</v>
      </c>
      <c r="I55" s="74" t="e">
        <f aca="false">MID($H$2,H54+1,H55-H54)</f>
        <v>#VALUE!</v>
      </c>
      <c r="J55" s="75" t="e">
        <f aca="false">IF(LEN(I55)=0,"",SUMPRODUCT(S$5:CD$5,S55:CD55))</f>
        <v>#VALUE!</v>
      </c>
      <c r="K55" s="47" t="e">
        <f aca="false">IF(C55=-1,"",J55-18.015)</f>
        <v>#VALUE!</v>
      </c>
      <c r="L55" s="75" t="e">
        <f aca="false">IF(LEN(I55)=0,"",SUMPRODUCT(S$6:CD$6,S55:CD55))</f>
        <v>#VALUE!</v>
      </c>
      <c r="M55" s="75" t="e">
        <f aca="false">IF(C55=-1,"",L55-18.01)</f>
        <v>#VALUE!</v>
      </c>
      <c r="N55" s="49" t="e">
        <f aca="false">IF(LEN(I55)=0,"",L55+TRUNC(J55-L55-0.1))</f>
        <v>#VALUE!</v>
      </c>
      <c r="O55" s="75" t="e">
        <f aca="false">IF(C55=-1,"",N55-18.01)</f>
        <v>#VALUE!</v>
      </c>
      <c r="P55" s="76" t="str">
        <f aca="false">IF(ISNUMBER(J55),Q55+R55,"")</f>
        <v/>
      </c>
      <c r="Q55" s="76" t="str">
        <f aca="false">IF(ISNUMBER(J55),COUNTIF(J$7:J$66,"&lt;"&amp;J55)+1,"")</f>
        <v/>
      </c>
      <c r="R55" s="76" t="str">
        <f aca="false">IF(ISNUMBER(J55),COUNTIF(J$7:J55,"="&amp;J55)-1,"")</f>
        <v/>
      </c>
      <c r="S55" s="0" t="e">
        <f aca="false">LEN($I55)-LEN(SUBSTITUTE($I55,S$4,""))</f>
        <v>#VALUE!</v>
      </c>
      <c r="T55" s="0" t="e">
        <f aca="false">LEN($I55)-LEN(SUBSTITUTE($I55,T$4,""))</f>
        <v>#VALUE!</v>
      </c>
      <c r="U55" s="0" t="e">
        <f aca="false">LEN($I55)-LEN(SUBSTITUTE($I55,U$4,""))</f>
        <v>#VALUE!</v>
      </c>
      <c r="V55" s="0" t="e">
        <f aca="false">LEN($I55)-LEN(SUBSTITUTE($I55,V$4,""))</f>
        <v>#VALUE!</v>
      </c>
      <c r="W55" s="0" t="e">
        <f aca="false">LEN($I55)-LEN(SUBSTITUTE($I55,W$4,""))</f>
        <v>#VALUE!</v>
      </c>
      <c r="X55" s="0" t="e">
        <f aca="false">LEN($I55)-LEN(SUBSTITUTE($I55,X$4,""))</f>
        <v>#VALUE!</v>
      </c>
      <c r="Y55" s="0" t="e">
        <f aca="false">LEN($I55)-LEN(SUBSTITUTE($I55,Y$4,""))</f>
        <v>#VALUE!</v>
      </c>
      <c r="Z55" s="0" t="e">
        <f aca="false">LEN($I55)-LEN(SUBSTITUTE($I55,Z$4,""))</f>
        <v>#VALUE!</v>
      </c>
      <c r="AA55" s="0" t="e">
        <f aca="false">LEN($I55)-LEN(SUBSTITUTE($I55,AA$4,""))</f>
        <v>#VALUE!</v>
      </c>
      <c r="AB55" s="0" t="e">
        <f aca="false">LEN($I55)-LEN(SUBSTITUTE($I55,AB$4,""))</f>
        <v>#VALUE!</v>
      </c>
      <c r="AC55" s="0" t="e">
        <f aca="false">LEN($I55)-LEN(SUBSTITUTE($I55,AC$4,""))</f>
        <v>#VALUE!</v>
      </c>
      <c r="AD55" s="0" t="e">
        <f aca="false">LEN($I55)-LEN(SUBSTITUTE($I55,AD$4,""))</f>
        <v>#VALUE!</v>
      </c>
      <c r="AE55" s="0" t="e">
        <f aca="false">LEN($I55)-LEN(SUBSTITUTE($I55,AE$4,""))</f>
        <v>#VALUE!</v>
      </c>
      <c r="AF55" s="0" t="e">
        <f aca="false">LEN($I55)-LEN(SUBSTITUTE($I55,AF$4,""))</f>
        <v>#VALUE!</v>
      </c>
      <c r="AG55" s="0" t="e">
        <f aca="false">LEN($I55)-LEN(SUBSTITUTE($I55,AG$4,""))</f>
        <v>#VALUE!</v>
      </c>
      <c r="AH55" s="0" t="e">
        <f aca="false">LEN($I55)-LEN(SUBSTITUTE($I55,AH$4,""))</f>
        <v>#VALUE!</v>
      </c>
      <c r="AI55" s="0" t="e">
        <f aca="false">LEN($I55)-LEN(SUBSTITUTE($I55,AI$4,""))</f>
        <v>#VALUE!</v>
      </c>
      <c r="AJ55" s="0" t="e">
        <f aca="false">LEN($I55)-LEN(SUBSTITUTE($I55,AJ$4,""))</f>
        <v>#VALUE!</v>
      </c>
      <c r="AK55" s="0" t="e">
        <f aca="false">LEN($I55)-LEN(SUBSTITUTE($I55,AK$4,""))</f>
        <v>#VALUE!</v>
      </c>
      <c r="AL55" s="0" t="e">
        <f aca="false">LEN($I55)-LEN(SUBSTITUTE($I55,AL$4,""))</f>
        <v>#VALUE!</v>
      </c>
      <c r="AM55" s="0" t="e">
        <f aca="false">LEN($I55)-LEN(SUBSTITUTE($I55,AM$4,""))</f>
        <v>#VALUE!</v>
      </c>
      <c r="AN55" s="0" t="e">
        <f aca="false">LEN($I55)-LEN(SUBSTITUTE($I55,AN$4,""))</f>
        <v>#VALUE!</v>
      </c>
      <c r="AO55" s="0" t="e">
        <f aca="false">LEN($I55)-LEN(SUBSTITUTE($I55,AO$4,""))</f>
        <v>#VALUE!</v>
      </c>
      <c r="AP55" s="0" t="e">
        <f aca="false">LEN($I55)-LEN(SUBSTITUTE($I55,AP$4,""))</f>
        <v>#VALUE!</v>
      </c>
      <c r="AQ55" s="0" t="e">
        <f aca="false">LEN($I55)-LEN(SUBSTITUTE($I55,AQ$4,""))</f>
        <v>#VALUE!</v>
      </c>
      <c r="AR55" s="0" t="e">
        <f aca="false">LEN($I55)-LEN(SUBSTITUTE($I55,AR$4,""))</f>
        <v>#VALUE!</v>
      </c>
      <c r="AS55" s="0" t="e">
        <f aca="false">LEN($I55)-LEN(SUBSTITUTE($I55,AS$4,""))</f>
        <v>#VALUE!</v>
      </c>
      <c r="AT55" s="0" t="e">
        <f aca="false">LEN($I55)-LEN(SUBSTITUTE($I55,AT$4,""))</f>
        <v>#VALUE!</v>
      </c>
      <c r="AU55" s="0" t="e">
        <f aca="false">LEN($I55)-LEN(SUBSTITUTE($I55,AU$4,""))</f>
        <v>#VALUE!</v>
      </c>
      <c r="AV55" s="0" t="e">
        <f aca="false">LEN($I55)-LEN(SUBSTITUTE($I55,AV$4,""))</f>
        <v>#VALUE!</v>
      </c>
      <c r="AW55" s="0" t="e">
        <f aca="false">LEN($I55)-LEN(SUBSTITUTE($I55,AW$4,""))</f>
        <v>#VALUE!</v>
      </c>
      <c r="AX55" s="0" t="e">
        <f aca="false">LEN($I55)-LEN(SUBSTITUTE($I55,AX$4,""))</f>
        <v>#VALUE!</v>
      </c>
      <c r="AY55" s="0" t="e">
        <f aca="false">LEN($I55)-LEN(SUBSTITUTE($I55,AY$4,""))</f>
        <v>#VALUE!</v>
      </c>
      <c r="AZ55" s="0" t="e">
        <f aca="false">LEN($I55)-LEN(SUBSTITUTE($I55,AZ$4,""))</f>
        <v>#VALUE!</v>
      </c>
      <c r="BA55" s="0" t="e">
        <f aca="false">LEN($I55)-LEN(SUBSTITUTE($I55,BA$4,""))</f>
        <v>#VALUE!</v>
      </c>
      <c r="BB55" s="0" t="e">
        <f aca="false">LEN($I55)-LEN(SUBSTITUTE($I55,BB$4,""))</f>
        <v>#VALUE!</v>
      </c>
      <c r="BC55" s="0" t="e">
        <f aca="false">LEN($I55)-LEN(SUBSTITUTE($I55,BC$4,""))</f>
        <v>#VALUE!</v>
      </c>
      <c r="BD55" s="0" t="e">
        <f aca="false">LEN($I55)-LEN(SUBSTITUTE($I55,BD$4,""))</f>
        <v>#VALUE!</v>
      </c>
      <c r="BE55" s="0" t="e">
        <f aca="false">LEN($I55)-LEN(SUBSTITUTE($I55,BE$4,""))</f>
        <v>#VALUE!</v>
      </c>
      <c r="BF55" s="0" t="e">
        <f aca="false">LEN($I55)-LEN(SUBSTITUTE($I55,BF$4,""))</f>
        <v>#VALUE!</v>
      </c>
      <c r="BG55" s="0" t="e">
        <f aca="false">LEN($I55)-LEN(SUBSTITUTE($I55,BG$4,""))</f>
        <v>#VALUE!</v>
      </c>
      <c r="BH55" s="0" t="e">
        <f aca="false">LEN($I55)-LEN(SUBSTITUTE($I55,BH$4,""))</f>
        <v>#VALUE!</v>
      </c>
      <c r="BI55" s="0" t="e">
        <f aca="false">LEN($I55)-LEN(SUBSTITUTE($I55,BI$4,""))</f>
        <v>#VALUE!</v>
      </c>
      <c r="BJ55" s="0" t="e">
        <f aca="false">LEN($I55)-LEN(SUBSTITUTE($I55,BJ$4,""))</f>
        <v>#VALUE!</v>
      </c>
      <c r="BK55" s="0" t="e">
        <f aca="false">LEN($I55)-LEN(SUBSTITUTE($I55,BK$4,""))</f>
        <v>#VALUE!</v>
      </c>
      <c r="BL55" s="0" t="e">
        <f aca="false">LEN($I55)-LEN(SUBSTITUTE($I55,BL$4,""))</f>
        <v>#VALUE!</v>
      </c>
      <c r="BM55" s="0" t="e">
        <f aca="false">LEN($I55)-LEN(SUBSTITUTE($I55,BM$4,""))</f>
        <v>#VALUE!</v>
      </c>
      <c r="BN55" s="0" t="e">
        <f aca="false">LEN($I55)-LEN(SUBSTITUTE($I55,BN$4,""))</f>
        <v>#VALUE!</v>
      </c>
      <c r="BO55" s="0" t="e">
        <f aca="false">LEN($I55)-LEN(SUBSTITUTE($I55,BO$4,""))</f>
        <v>#VALUE!</v>
      </c>
      <c r="BP55" s="0" t="e">
        <f aca="false">LEN($I55)-LEN(SUBSTITUTE($I55,BP$4,""))</f>
        <v>#VALUE!</v>
      </c>
      <c r="BQ55" s="0" t="e">
        <f aca="false">LEN($I55)-LEN(SUBSTITUTE($I55,BQ$4,""))</f>
        <v>#VALUE!</v>
      </c>
      <c r="BR55" s="0" t="e">
        <f aca="false">LEN($I55)-LEN(SUBSTITUTE($I55,BR$4,""))</f>
        <v>#VALUE!</v>
      </c>
      <c r="BS55" s="0" t="e">
        <f aca="false">LEN($I55)-LEN(SUBSTITUTE($I55,BS$4,""))</f>
        <v>#VALUE!</v>
      </c>
      <c r="BT55" s="0" t="e">
        <f aca="false">LEN($I55)-LEN(SUBSTITUTE($I55,BT$4,""))</f>
        <v>#VALUE!</v>
      </c>
      <c r="BU55" s="0" t="e">
        <f aca="false">LEN($I55)-LEN(SUBSTITUTE($I55,BU$4,""))</f>
        <v>#VALUE!</v>
      </c>
      <c r="BV55" s="0" t="e">
        <f aca="false">LEN($I55)-LEN(SUBSTITUTE($I55,BV$4,""))</f>
        <v>#VALUE!</v>
      </c>
      <c r="BW55" s="0" t="e">
        <f aca="false">LEN($I55)-LEN(SUBSTITUTE($I55,BW$4,""))</f>
        <v>#VALUE!</v>
      </c>
      <c r="BX55" s="0" t="e">
        <f aca="false">LEN($I55)-LEN(SUBSTITUTE($I55,BX$4,""))</f>
        <v>#VALUE!</v>
      </c>
      <c r="BY55" s="0" t="e">
        <f aca="false">LEN($I55)-LEN(SUBSTITUTE($I55,BY$4,""))</f>
        <v>#VALUE!</v>
      </c>
      <c r="BZ55" s="0" t="e">
        <f aca="false">LEN($I55)-LEN(SUBSTITUTE($I55,BZ$4,""))</f>
        <v>#VALUE!</v>
      </c>
      <c r="CA55" s="0" t="e">
        <f aca="false">LEN(I55)+B55+C55</f>
        <v>#VALUE!</v>
      </c>
      <c r="CC55" s="0" t="e">
        <f aca="false">LEN(I55)</f>
        <v>#VALUE!</v>
      </c>
      <c r="CD55" s="0" t="e">
        <f aca="false">-(LEN(I55)-1)</f>
        <v>#VALUE!</v>
      </c>
    </row>
    <row r="56" customFormat="false" ht="14.25" hidden="false" customHeight="false" outlineLevel="0" collapsed="false">
      <c r="B56" s="70"/>
      <c r="C56" s="70" t="e">
        <f aca="false">IF(H56=LEN($H$2),C$3,0)</f>
        <v>#VALUE!</v>
      </c>
      <c r="D56" s="0" t="str">
        <f aca="false">IF(ISERROR(SEARCH("G",$H$2,H55+1)),"",SEARCH("G",$H$2,H55+1))</f>
        <v/>
      </c>
      <c r="E56" s="0" t="str">
        <f aca="false">IF(E$5=1,IF(ISERROR(SEARCH("K",$H$2,$H55+1)),"",SEARCH("K",$H$2,H55+1)),"")</f>
        <v/>
      </c>
      <c r="F56" s="0" t="str">
        <f aca="false">IF(F$5=1,IF(ISERROR(SEARCH("L",$H$2,$H55+1)),"",SEARCH("L",$H$2,H55+1)),"")</f>
        <v/>
      </c>
      <c r="G56" s="0" t="str">
        <f aca="false">IF(G$5=1,IF(ISERROR(SEARCH("R",$H$2,H55+1)),"",SEARCH("R",$H$2,$H55+1)),"")</f>
        <v/>
      </c>
      <c r="H56" s="25" t="e">
        <f aca="false">IF(SUM(D56:G56)=0,LEN($H$2),MIN(D56:G56))</f>
        <v>#VALUE!</v>
      </c>
      <c r="I56" s="74" t="e">
        <f aca="false">MID($H$2,H55+1,H56-H55)</f>
        <v>#VALUE!</v>
      </c>
      <c r="J56" s="75" t="e">
        <f aca="false">IF(LEN(I56)=0,"",SUMPRODUCT(S$5:CD$5,S56:CD56))</f>
        <v>#VALUE!</v>
      </c>
      <c r="K56" s="47" t="e">
        <f aca="false">IF(C56=-1,"",J56-18.015)</f>
        <v>#VALUE!</v>
      </c>
      <c r="L56" s="75" t="e">
        <f aca="false">IF(LEN(I56)=0,"",SUMPRODUCT(S$6:CD$6,S56:CD56))</f>
        <v>#VALUE!</v>
      </c>
      <c r="M56" s="75" t="e">
        <f aca="false">IF(C56=-1,"",L56-18.01)</f>
        <v>#VALUE!</v>
      </c>
      <c r="N56" s="49" t="e">
        <f aca="false">IF(LEN(I56)=0,"",L56+TRUNC(J56-L56-0.1))</f>
        <v>#VALUE!</v>
      </c>
      <c r="O56" s="75" t="e">
        <f aca="false">IF(C56=-1,"",N56-18.01)</f>
        <v>#VALUE!</v>
      </c>
      <c r="P56" s="76" t="str">
        <f aca="false">IF(ISNUMBER(J56),Q56+R56,"")</f>
        <v/>
      </c>
      <c r="Q56" s="76" t="str">
        <f aca="false">IF(ISNUMBER(J56),COUNTIF(J$7:J$66,"&lt;"&amp;J56)+1,"")</f>
        <v/>
      </c>
      <c r="R56" s="76" t="str">
        <f aca="false">IF(ISNUMBER(J56),COUNTIF(J$7:J56,"="&amp;J56)-1,"")</f>
        <v/>
      </c>
      <c r="S56" s="0" t="e">
        <f aca="false">LEN($I56)-LEN(SUBSTITUTE($I56,S$4,""))</f>
        <v>#VALUE!</v>
      </c>
      <c r="T56" s="0" t="e">
        <f aca="false">LEN($I56)-LEN(SUBSTITUTE($I56,T$4,""))</f>
        <v>#VALUE!</v>
      </c>
      <c r="U56" s="0" t="e">
        <f aca="false">LEN($I56)-LEN(SUBSTITUTE($I56,U$4,""))</f>
        <v>#VALUE!</v>
      </c>
      <c r="V56" s="0" t="e">
        <f aca="false">LEN($I56)-LEN(SUBSTITUTE($I56,V$4,""))</f>
        <v>#VALUE!</v>
      </c>
      <c r="W56" s="0" t="e">
        <f aca="false">LEN($I56)-LEN(SUBSTITUTE($I56,W$4,""))</f>
        <v>#VALUE!</v>
      </c>
      <c r="X56" s="0" t="e">
        <f aca="false">LEN($I56)-LEN(SUBSTITUTE($I56,X$4,""))</f>
        <v>#VALUE!</v>
      </c>
      <c r="Y56" s="0" t="e">
        <f aca="false">LEN($I56)-LEN(SUBSTITUTE($I56,Y$4,""))</f>
        <v>#VALUE!</v>
      </c>
      <c r="Z56" s="0" t="e">
        <f aca="false">LEN($I56)-LEN(SUBSTITUTE($I56,Z$4,""))</f>
        <v>#VALUE!</v>
      </c>
      <c r="AA56" s="0" t="e">
        <f aca="false">LEN($I56)-LEN(SUBSTITUTE($I56,AA$4,""))</f>
        <v>#VALUE!</v>
      </c>
      <c r="AB56" s="0" t="e">
        <f aca="false">LEN($I56)-LEN(SUBSTITUTE($I56,AB$4,""))</f>
        <v>#VALUE!</v>
      </c>
      <c r="AC56" s="0" t="e">
        <f aca="false">LEN($I56)-LEN(SUBSTITUTE($I56,AC$4,""))</f>
        <v>#VALUE!</v>
      </c>
      <c r="AD56" s="0" t="e">
        <f aca="false">LEN($I56)-LEN(SUBSTITUTE($I56,AD$4,""))</f>
        <v>#VALUE!</v>
      </c>
      <c r="AE56" s="0" t="e">
        <f aca="false">LEN($I56)-LEN(SUBSTITUTE($I56,AE$4,""))</f>
        <v>#VALUE!</v>
      </c>
      <c r="AF56" s="0" t="e">
        <f aca="false">LEN($I56)-LEN(SUBSTITUTE($I56,AF$4,""))</f>
        <v>#VALUE!</v>
      </c>
      <c r="AG56" s="0" t="e">
        <f aca="false">LEN($I56)-LEN(SUBSTITUTE($I56,AG$4,""))</f>
        <v>#VALUE!</v>
      </c>
      <c r="AH56" s="0" t="e">
        <f aca="false">LEN($I56)-LEN(SUBSTITUTE($I56,AH$4,""))</f>
        <v>#VALUE!</v>
      </c>
      <c r="AI56" s="0" t="e">
        <f aca="false">LEN($I56)-LEN(SUBSTITUTE($I56,AI$4,""))</f>
        <v>#VALUE!</v>
      </c>
      <c r="AJ56" s="0" t="e">
        <f aca="false">LEN($I56)-LEN(SUBSTITUTE($I56,AJ$4,""))</f>
        <v>#VALUE!</v>
      </c>
      <c r="AK56" s="0" t="e">
        <f aca="false">LEN($I56)-LEN(SUBSTITUTE($I56,AK$4,""))</f>
        <v>#VALUE!</v>
      </c>
      <c r="AL56" s="0" t="e">
        <f aca="false">LEN($I56)-LEN(SUBSTITUTE($I56,AL$4,""))</f>
        <v>#VALUE!</v>
      </c>
      <c r="AM56" s="0" t="e">
        <f aca="false">LEN($I56)-LEN(SUBSTITUTE($I56,AM$4,""))</f>
        <v>#VALUE!</v>
      </c>
      <c r="AN56" s="0" t="e">
        <f aca="false">LEN($I56)-LEN(SUBSTITUTE($I56,AN$4,""))</f>
        <v>#VALUE!</v>
      </c>
      <c r="AO56" s="0" t="e">
        <f aca="false">LEN($I56)-LEN(SUBSTITUTE($I56,AO$4,""))</f>
        <v>#VALUE!</v>
      </c>
      <c r="AP56" s="0" t="e">
        <f aca="false">LEN($I56)-LEN(SUBSTITUTE($I56,AP$4,""))</f>
        <v>#VALUE!</v>
      </c>
      <c r="AQ56" s="0" t="e">
        <f aca="false">LEN($I56)-LEN(SUBSTITUTE($I56,AQ$4,""))</f>
        <v>#VALUE!</v>
      </c>
      <c r="AR56" s="0" t="e">
        <f aca="false">LEN($I56)-LEN(SUBSTITUTE($I56,AR$4,""))</f>
        <v>#VALUE!</v>
      </c>
      <c r="AS56" s="0" t="e">
        <f aca="false">LEN($I56)-LEN(SUBSTITUTE($I56,AS$4,""))</f>
        <v>#VALUE!</v>
      </c>
      <c r="AT56" s="0" t="e">
        <f aca="false">LEN($I56)-LEN(SUBSTITUTE($I56,AT$4,""))</f>
        <v>#VALUE!</v>
      </c>
      <c r="AU56" s="0" t="e">
        <f aca="false">LEN($I56)-LEN(SUBSTITUTE($I56,AU$4,""))</f>
        <v>#VALUE!</v>
      </c>
      <c r="AV56" s="0" t="e">
        <f aca="false">LEN($I56)-LEN(SUBSTITUTE($I56,AV$4,""))</f>
        <v>#VALUE!</v>
      </c>
      <c r="AW56" s="0" t="e">
        <f aca="false">LEN($I56)-LEN(SUBSTITUTE($I56,AW$4,""))</f>
        <v>#VALUE!</v>
      </c>
      <c r="AX56" s="0" t="e">
        <f aca="false">LEN($I56)-LEN(SUBSTITUTE($I56,AX$4,""))</f>
        <v>#VALUE!</v>
      </c>
      <c r="AY56" s="0" t="e">
        <f aca="false">LEN($I56)-LEN(SUBSTITUTE($I56,AY$4,""))</f>
        <v>#VALUE!</v>
      </c>
      <c r="AZ56" s="0" t="e">
        <f aca="false">LEN($I56)-LEN(SUBSTITUTE($I56,AZ$4,""))</f>
        <v>#VALUE!</v>
      </c>
      <c r="BA56" s="0" t="e">
        <f aca="false">LEN($I56)-LEN(SUBSTITUTE($I56,BA$4,""))</f>
        <v>#VALUE!</v>
      </c>
      <c r="BB56" s="0" t="e">
        <f aca="false">LEN($I56)-LEN(SUBSTITUTE($I56,BB$4,""))</f>
        <v>#VALUE!</v>
      </c>
      <c r="BC56" s="0" t="e">
        <f aca="false">LEN($I56)-LEN(SUBSTITUTE($I56,BC$4,""))</f>
        <v>#VALUE!</v>
      </c>
      <c r="BD56" s="0" t="e">
        <f aca="false">LEN($I56)-LEN(SUBSTITUTE($I56,BD$4,""))</f>
        <v>#VALUE!</v>
      </c>
      <c r="BE56" s="0" t="e">
        <f aca="false">LEN($I56)-LEN(SUBSTITUTE($I56,BE$4,""))</f>
        <v>#VALUE!</v>
      </c>
      <c r="BF56" s="0" t="e">
        <f aca="false">LEN($I56)-LEN(SUBSTITUTE($I56,BF$4,""))</f>
        <v>#VALUE!</v>
      </c>
      <c r="BG56" s="0" t="e">
        <f aca="false">LEN($I56)-LEN(SUBSTITUTE($I56,BG$4,""))</f>
        <v>#VALUE!</v>
      </c>
      <c r="BH56" s="0" t="e">
        <f aca="false">LEN($I56)-LEN(SUBSTITUTE($I56,BH$4,""))</f>
        <v>#VALUE!</v>
      </c>
      <c r="BI56" s="0" t="e">
        <f aca="false">LEN($I56)-LEN(SUBSTITUTE($I56,BI$4,""))</f>
        <v>#VALUE!</v>
      </c>
      <c r="BJ56" s="0" t="e">
        <f aca="false">LEN($I56)-LEN(SUBSTITUTE($I56,BJ$4,""))</f>
        <v>#VALUE!</v>
      </c>
      <c r="BK56" s="0" t="e">
        <f aca="false">LEN($I56)-LEN(SUBSTITUTE($I56,BK$4,""))</f>
        <v>#VALUE!</v>
      </c>
      <c r="BL56" s="0" t="e">
        <f aca="false">LEN($I56)-LEN(SUBSTITUTE($I56,BL$4,""))</f>
        <v>#VALUE!</v>
      </c>
      <c r="BM56" s="0" t="e">
        <f aca="false">LEN($I56)-LEN(SUBSTITUTE($I56,BM$4,""))</f>
        <v>#VALUE!</v>
      </c>
      <c r="BN56" s="0" t="e">
        <f aca="false">LEN($I56)-LEN(SUBSTITUTE($I56,BN$4,""))</f>
        <v>#VALUE!</v>
      </c>
      <c r="BO56" s="0" t="e">
        <f aca="false">LEN($I56)-LEN(SUBSTITUTE($I56,BO$4,""))</f>
        <v>#VALUE!</v>
      </c>
      <c r="BP56" s="0" t="e">
        <f aca="false">LEN($I56)-LEN(SUBSTITUTE($I56,BP$4,""))</f>
        <v>#VALUE!</v>
      </c>
      <c r="BQ56" s="0" t="e">
        <f aca="false">LEN($I56)-LEN(SUBSTITUTE($I56,BQ$4,""))</f>
        <v>#VALUE!</v>
      </c>
      <c r="BR56" s="0" t="e">
        <f aca="false">LEN($I56)-LEN(SUBSTITUTE($I56,BR$4,""))</f>
        <v>#VALUE!</v>
      </c>
      <c r="BS56" s="0" t="e">
        <f aca="false">LEN($I56)-LEN(SUBSTITUTE($I56,BS$4,""))</f>
        <v>#VALUE!</v>
      </c>
      <c r="BT56" s="0" t="e">
        <f aca="false">LEN($I56)-LEN(SUBSTITUTE($I56,BT$4,""))</f>
        <v>#VALUE!</v>
      </c>
      <c r="BU56" s="0" t="e">
        <f aca="false">LEN($I56)-LEN(SUBSTITUTE($I56,BU$4,""))</f>
        <v>#VALUE!</v>
      </c>
      <c r="BV56" s="0" t="e">
        <f aca="false">LEN($I56)-LEN(SUBSTITUTE($I56,BV$4,""))</f>
        <v>#VALUE!</v>
      </c>
      <c r="BW56" s="0" t="e">
        <f aca="false">LEN($I56)-LEN(SUBSTITUTE($I56,BW$4,""))</f>
        <v>#VALUE!</v>
      </c>
      <c r="BX56" s="0" t="e">
        <f aca="false">LEN($I56)-LEN(SUBSTITUTE($I56,BX$4,""))</f>
        <v>#VALUE!</v>
      </c>
      <c r="BY56" s="0" t="e">
        <f aca="false">LEN($I56)-LEN(SUBSTITUTE($I56,BY$4,""))</f>
        <v>#VALUE!</v>
      </c>
      <c r="BZ56" s="0" t="e">
        <f aca="false">LEN($I56)-LEN(SUBSTITUTE($I56,BZ$4,""))</f>
        <v>#VALUE!</v>
      </c>
      <c r="CA56" s="0" t="e">
        <f aca="false">LEN(I56)+B56+C56</f>
        <v>#VALUE!</v>
      </c>
      <c r="CC56" s="0" t="e">
        <f aca="false">LEN(I56)</f>
        <v>#VALUE!</v>
      </c>
      <c r="CD56" s="0" t="e">
        <f aca="false">-(LEN(I56)-1)</f>
        <v>#VALUE!</v>
      </c>
    </row>
    <row r="57" customFormat="false" ht="14.25" hidden="false" customHeight="false" outlineLevel="0" collapsed="false">
      <c r="B57" s="70"/>
      <c r="C57" s="70" t="e">
        <f aca="false">IF(H57=LEN($H$2),C$3,0)</f>
        <v>#VALUE!</v>
      </c>
      <c r="D57" s="0" t="str">
        <f aca="false">IF(ISERROR(SEARCH("G",$H$2,H56+1)),"",SEARCH("G",$H$2,H56+1))</f>
        <v/>
      </c>
      <c r="E57" s="0" t="str">
        <f aca="false">IF(E$5=1,IF(ISERROR(SEARCH("K",$H$2,$H56+1)),"",SEARCH("K",$H$2,H56+1)),"")</f>
        <v/>
      </c>
      <c r="F57" s="0" t="str">
        <f aca="false">IF(F$5=1,IF(ISERROR(SEARCH("L",$H$2,$H56+1)),"",SEARCH("L",$H$2,H56+1)),"")</f>
        <v/>
      </c>
      <c r="G57" s="0" t="str">
        <f aca="false">IF(G$5=1,IF(ISERROR(SEARCH("R",$H$2,H56+1)),"",SEARCH("R",$H$2,$H56+1)),"")</f>
        <v/>
      </c>
      <c r="H57" s="25" t="e">
        <f aca="false">IF(SUM(D57:G57)=0,LEN($H$2),MIN(D57:G57))</f>
        <v>#VALUE!</v>
      </c>
      <c r="I57" s="74" t="e">
        <f aca="false">MID($H$2,H56+1,H57-H56)</f>
        <v>#VALUE!</v>
      </c>
      <c r="J57" s="75" t="e">
        <f aca="false">IF(LEN(I57)=0,"",SUMPRODUCT(S$5:CD$5,S57:CD57))</f>
        <v>#VALUE!</v>
      </c>
      <c r="K57" s="47" t="e">
        <f aca="false">IF(C57=-1,"",J57-18.015)</f>
        <v>#VALUE!</v>
      </c>
      <c r="L57" s="75" t="e">
        <f aca="false">IF(LEN(I57)=0,"",SUMPRODUCT(S$6:CD$6,S57:CD57))</f>
        <v>#VALUE!</v>
      </c>
      <c r="M57" s="75" t="e">
        <f aca="false">IF(C57=-1,"",L57-18.01)</f>
        <v>#VALUE!</v>
      </c>
      <c r="N57" s="49" t="e">
        <f aca="false">IF(LEN(I57)=0,"",L57+TRUNC(J57-L57-0.1))</f>
        <v>#VALUE!</v>
      </c>
      <c r="O57" s="75" t="e">
        <f aca="false">IF(C57=-1,"",N57-18.01)</f>
        <v>#VALUE!</v>
      </c>
      <c r="P57" s="76" t="str">
        <f aca="false">IF(ISNUMBER(J57),Q57+R57,"")</f>
        <v/>
      </c>
      <c r="Q57" s="76" t="str">
        <f aca="false">IF(ISNUMBER(J57),COUNTIF(J$7:J$66,"&lt;"&amp;J57)+1,"")</f>
        <v/>
      </c>
      <c r="R57" s="76" t="str">
        <f aca="false">IF(ISNUMBER(J57),COUNTIF(J$7:J57,"="&amp;J57)-1,"")</f>
        <v/>
      </c>
      <c r="S57" s="0" t="e">
        <f aca="false">LEN($I57)-LEN(SUBSTITUTE($I57,S$4,""))</f>
        <v>#VALUE!</v>
      </c>
      <c r="T57" s="0" t="e">
        <f aca="false">LEN($I57)-LEN(SUBSTITUTE($I57,T$4,""))</f>
        <v>#VALUE!</v>
      </c>
      <c r="U57" s="0" t="e">
        <f aca="false">LEN($I57)-LEN(SUBSTITUTE($I57,U$4,""))</f>
        <v>#VALUE!</v>
      </c>
      <c r="V57" s="0" t="e">
        <f aca="false">LEN($I57)-LEN(SUBSTITUTE($I57,V$4,""))</f>
        <v>#VALUE!</v>
      </c>
      <c r="W57" s="0" t="e">
        <f aca="false">LEN($I57)-LEN(SUBSTITUTE($I57,W$4,""))</f>
        <v>#VALUE!</v>
      </c>
      <c r="X57" s="0" t="e">
        <f aca="false">LEN($I57)-LEN(SUBSTITUTE($I57,X$4,""))</f>
        <v>#VALUE!</v>
      </c>
      <c r="Y57" s="0" t="e">
        <f aca="false">LEN($I57)-LEN(SUBSTITUTE($I57,Y$4,""))</f>
        <v>#VALUE!</v>
      </c>
      <c r="Z57" s="0" t="e">
        <f aca="false">LEN($I57)-LEN(SUBSTITUTE($I57,Z$4,""))</f>
        <v>#VALUE!</v>
      </c>
      <c r="AA57" s="0" t="e">
        <f aca="false">LEN($I57)-LEN(SUBSTITUTE($I57,AA$4,""))</f>
        <v>#VALUE!</v>
      </c>
      <c r="AB57" s="0" t="e">
        <f aca="false">LEN($I57)-LEN(SUBSTITUTE($I57,AB$4,""))</f>
        <v>#VALUE!</v>
      </c>
      <c r="AC57" s="0" t="e">
        <f aca="false">LEN($I57)-LEN(SUBSTITUTE($I57,AC$4,""))</f>
        <v>#VALUE!</v>
      </c>
      <c r="AD57" s="0" t="e">
        <f aca="false">LEN($I57)-LEN(SUBSTITUTE($I57,AD$4,""))</f>
        <v>#VALUE!</v>
      </c>
      <c r="AE57" s="0" t="e">
        <f aca="false">LEN($I57)-LEN(SUBSTITUTE($I57,AE$4,""))</f>
        <v>#VALUE!</v>
      </c>
      <c r="AF57" s="0" t="e">
        <f aca="false">LEN($I57)-LEN(SUBSTITUTE($I57,AF$4,""))</f>
        <v>#VALUE!</v>
      </c>
      <c r="AG57" s="0" t="e">
        <f aca="false">LEN($I57)-LEN(SUBSTITUTE($I57,AG$4,""))</f>
        <v>#VALUE!</v>
      </c>
      <c r="AH57" s="0" t="e">
        <f aca="false">LEN($I57)-LEN(SUBSTITUTE($I57,AH$4,""))</f>
        <v>#VALUE!</v>
      </c>
      <c r="AI57" s="0" t="e">
        <f aca="false">LEN($I57)-LEN(SUBSTITUTE($I57,AI$4,""))</f>
        <v>#VALUE!</v>
      </c>
      <c r="AJ57" s="0" t="e">
        <f aca="false">LEN($I57)-LEN(SUBSTITUTE($I57,AJ$4,""))</f>
        <v>#VALUE!</v>
      </c>
      <c r="AK57" s="0" t="e">
        <f aca="false">LEN($I57)-LEN(SUBSTITUTE($I57,AK$4,""))</f>
        <v>#VALUE!</v>
      </c>
      <c r="AL57" s="0" t="e">
        <f aca="false">LEN($I57)-LEN(SUBSTITUTE($I57,AL$4,""))</f>
        <v>#VALUE!</v>
      </c>
      <c r="AM57" s="0" t="e">
        <f aca="false">LEN($I57)-LEN(SUBSTITUTE($I57,AM$4,""))</f>
        <v>#VALUE!</v>
      </c>
      <c r="AN57" s="0" t="e">
        <f aca="false">LEN($I57)-LEN(SUBSTITUTE($I57,AN$4,""))</f>
        <v>#VALUE!</v>
      </c>
      <c r="AO57" s="0" t="e">
        <f aca="false">LEN($I57)-LEN(SUBSTITUTE($I57,AO$4,""))</f>
        <v>#VALUE!</v>
      </c>
      <c r="AP57" s="0" t="e">
        <f aca="false">LEN($I57)-LEN(SUBSTITUTE($I57,AP$4,""))</f>
        <v>#VALUE!</v>
      </c>
      <c r="AQ57" s="0" t="e">
        <f aca="false">LEN($I57)-LEN(SUBSTITUTE($I57,AQ$4,""))</f>
        <v>#VALUE!</v>
      </c>
      <c r="AR57" s="0" t="e">
        <f aca="false">LEN($I57)-LEN(SUBSTITUTE($I57,AR$4,""))</f>
        <v>#VALUE!</v>
      </c>
      <c r="AS57" s="0" t="e">
        <f aca="false">LEN($I57)-LEN(SUBSTITUTE($I57,AS$4,""))</f>
        <v>#VALUE!</v>
      </c>
      <c r="AT57" s="0" t="e">
        <f aca="false">LEN($I57)-LEN(SUBSTITUTE($I57,AT$4,""))</f>
        <v>#VALUE!</v>
      </c>
      <c r="AU57" s="0" t="e">
        <f aca="false">LEN($I57)-LEN(SUBSTITUTE($I57,AU$4,""))</f>
        <v>#VALUE!</v>
      </c>
      <c r="AV57" s="0" t="e">
        <f aca="false">LEN($I57)-LEN(SUBSTITUTE($I57,AV$4,""))</f>
        <v>#VALUE!</v>
      </c>
      <c r="AW57" s="0" t="e">
        <f aca="false">LEN($I57)-LEN(SUBSTITUTE($I57,AW$4,""))</f>
        <v>#VALUE!</v>
      </c>
      <c r="AX57" s="0" t="e">
        <f aca="false">LEN($I57)-LEN(SUBSTITUTE($I57,AX$4,""))</f>
        <v>#VALUE!</v>
      </c>
      <c r="AY57" s="0" t="e">
        <f aca="false">LEN($I57)-LEN(SUBSTITUTE($I57,AY$4,""))</f>
        <v>#VALUE!</v>
      </c>
      <c r="AZ57" s="0" t="e">
        <f aca="false">LEN($I57)-LEN(SUBSTITUTE($I57,AZ$4,""))</f>
        <v>#VALUE!</v>
      </c>
      <c r="BA57" s="0" t="e">
        <f aca="false">LEN($I57)-LEN(SUBSTITUTE($I57,BA$4,""))</f>
        <v>#VALUE!</v>
      </c>
      <c r="BB57" s="0" t="e">
        <f aca="false">LEN($I57)-LEN(SUBSTITUTE($I57,BB$4,""))</f>
        <v>#VALUE!</v>
      </c>
      <c r="BC57" s="0" t="e">
        <f aca="false">LEN($I57)-LEN(SUBSTITUTE($I57,BC$4,""))</f>
        <v>#VALUE!</v>
      </c>
      <c r="BD57" s="0" t="e">
        <f aca="false">LEN($I57)-LEN(SUBSTITUTE($I57,BD$4,""))</f>
        <v>#VALUE!</v>
      </c>
      <c r="BE57" s="0" t="e">
        <f aca="false">LEN($I57)-LEN(SUBSTITUTE($I57,BE$4,""))</f>
        <v>#VALUE!</v>
      </c>
      <c r="BF57" s="0" t="e">
        <f aca="false">LEN($I57)-LEN(SUBSTITUTE($I57,BF$4,""))</f>
        <v>#VALUE!</v>
      </c>
      <c r="BG57" s="0" t="e">
        <f aca="false">LEN($I57)-LEN(SUBSTITUTE($I57,BG$4,""))</f>
        <v>#VALUE!</v>
      </c>
      <c r="BH57" s="0" t="e">
        <f aca="false">LEN($I57)-LEN(SUBSTITUTE($I57,BH$4,""))</f>
        <v>#VALUE!</v>
      </c>
      <c r="BI57" s="0" t="e">
        <f aca="false">LEN($I57)-LEN(SUBSTITUTE($I57,BI$4,""))</f>
        <v>#VALUE!</v>
      </c>
      <c r="BJ57" s="0" t="e">
        <f aca="false">LEN($I57)-LEN(SUBSTITUTE($I57,BJ$4,""))</f>
        <v>#VALUE!</v>
      </c>
      <c r="BK57" s="0" t="e">
        <f aca="false">LEN($I57)-LEN(SUBSTITUTE($I57,BK$4,""))</f>
        <v>#VALUE!</v>
      </c>
      <c r="BL57" s="0" t="e">
        <f aca="false">LEN($I57)-LEN(SUBSTITUTE($I57,BL$4,""))</f>
        <v>#VALUE!</v>
      </c>
      <c r="BM57" s="0" t="e">
        <f aca="false">LEN($I57)-LEN(SUBSTITUTE($I57,BM$4,""))</f>
        <v>#VALUE!</v>
      </c>
      <c r="BN57" s="0" t="e">
        <f aca="false">LEN($I57)-LEN(SUBSTITUTE($I57,BN$4,""))</f>
        <v>#VALUE!</v>
      </c>
      <c r="BO57" s="0" t="e">
        <f aca="false">LEN($I57)-LEN(SUBSTITUTE($I57,BO$4,""))</f>
        <v>#VALUE!</v>
      </c>
      <c r="BP57" s="0" t="e">
        <f aca="false">LEN($I57)-LEN(SUBSTITUTE($I57,BP$4,""))</f>
        <v>#VALUE!</v>
      </c>
      <c r="BQ57" s="0" t="e">
        <f aca="false">LEN($I57)-LEN(SUBSTITUTE($I57,BQ$4,""))</f>
        <v>#VALUE!</v>
      </c>
      <c r="BR57" s="0" t="e">
        <f aca="false">LEN($I57)-LEN(SUBSTITUTE($I57,BR$4,""))</f>
        <v>#VALUE!</v>
      </c>
      <c r="BS57" s="0" t="e">
        <f aca="false">LEN($I57)-LEN(SUBSTITUTE($I57,BS$4,""))</f>
        <v>#VALUE!</v>
      </c>
      <c r="BT57" s="0" t="e">
        <f aca="false">LEN($I57)-LEN(SUBSTITUTE($I57,BT$4,""))</f>
        <v>#VALUE!</v>
      </c>
      <c r="BU57" s="0" t="e">
        <f aca="false">LEN($I57)-LEN(SUBSTITUTE($I57,BU$4,""))</f>
        <v>#VALUE!</v>
      </c>
      <c r="BV57" s="0" t="e">
        <f aca="false">LEN($I57)-LEN(SUBSTITUTE($I57,BV$4,""))</f>
        <v>#VALUE!</v>
      </c>
      <c r="BW57" s="0" t="e">
        <f aca="false">LEN($I57)-LEN(SUBSTITUTE($I57,BW$4,""))</f>
        <v>#VALUE!</v>
      </c>
      <c r="BX57" s="0" t="e">
        <f aca="false">LEN($I57)-LEN(SUBSTITUTE($I57,BX$4,""))</f>
        <v>#VALUE!</v>
      </c>
      <c r="BY57" s="0" t="e">
        <f aca="false">LEN($I57)-LEN(SUBSTITUTE($I57,BY$4,""))</f>
        <v>#VALUE!</v>
      </c>
      <c r="BZ57" s="0" t="e">
        <f aca="false">LEN($I57)-LEN(SUBSTITUTE($I57,BZ$4,""))</f>
        <v>#VALUE!</v>
      </c>
      <c r="CA57" s="0" t="e">
        <f aca="false">LEN(I57)+B57+C57</f>
        <v>#VALUE!</v>
      </c>
      <c r="CC57" s="0" t="e">
        <f aca="false">LEN(I57)</f>
        <v>#VALUE!</v>
      </c>
      <c r="CD57" s="0" t="e">
        <f aca="false">-(LEN(I57)-1)</f>
        <v>#VALUE!</v>
      </c>
    </row>
    <row r="58" customFormat="false" ht="14.25" hidden="false" customHeight="false" outlineLevel="0" collapsed="false">
      <c r="B58" s="70"/>
      <c r="C58" s="70" t="e">
        <f aca="false">IF(H58=LEN($H$2),C$3,0)</f>
        <v>#VALUE!</v>
      </c>
      <c r="D58" s="0" t="str">
        <f aca="false">IF(ISERROR(SEARCH("G",$H$2,H57+1)),"",SEARCH("G",$H$2,H57+1))</f>
        <v/>
      </c>
      <c r="E58" s="0" t="str">
        <f aca="false">IF(E$5=1,IF(ISERROR(SEARCH("K",$H$2,$H57+1)),"",SEARCH("K",$H$2,H57+1)),"")</f>
        <v/>
      </c>
      <c r="F58" s="0" t="str">
        <f aca="false">IF(F$5=1,IF(ISERROR(SEARCH("L",$H$2,$H57+1)),"",SEARCH("L",$H$2,H57+1)),"")</f>
        <v/>
      </c>
      <c r="G58" s="0" t="str">
        <f aca="false">IF(G$5=1,IF(ISERROR(SEARCH("R",$H$2,H57+1)),"",SEARCH("R",$H$2,$H57+1)),"")</f>
        <v/>
      </c>
      <c r="H58" s="25" t="e">
        <f aca="false">IF(SUM(D58:G58)=0,LEN($H$2),MIN(D58:G58))</f>
        <v>#VALUE!</v>
      </c>
      <c r="I58" s="74" t="e">
        <f aca="false">MID($H$2,H57+1,H58-H57)</f>
        <v>#VALUE!</v>
      </c>
      <c r="J58" s="75" t="e">
        <f aca="false">IF(LEN(I58)=0,"",SUMPRODUCT(S$5:CD$5,S58:CD58))</f>
        <v>#VALUE!</v>
      </c>
      <c r="K58" s="47" t="e">
        <f aca="false">IF(C58=-1,"",J58-18.015)</f>
        <v>#VALUE!</v>
      </c>
      <c r="L58" s="75" t="e">
        <f aca="false">IF(LEN(I58)=0,"",SUMPRODUCT(S$6:CD$6,S58:CD58))</f>
        <v>#VALUE!</v>
      </c>
      <c r="M58" s="75" t="e">
        <f aca="false">IF(C58=-1,"",L58-18.01)</f>
        <v>#VALUE!</v>
      </c>
      <c r="N58" s="49" t="e">
        <f aca="false">IF(LEN(I58)=0,"",L58+TRUNC(J58-L58-0.1))</f>
        <v>#VALUE!</v>
      </c>
      <c r="O58" s="75" t="e">
        <f aca="false">IF(C58=-1,"",N58-18.01)</f>
        <v>#VALUE!</v>
      </c>
      <c r="P58" s="76" t="str">
        <f aca="false">IF(ISNUMBER(J58),Q58+R58,"")</f>
        <v/>
      </c>
      <c r="Q58" s="76" t="str">
        <f aca="false">IF(ISNUMBER(J58),COUNTIF(J$7:J$66,"&lt;"&amp;J58)+1,"")</f>
        <v/>
      </c>
      <c r="R58" s="76" t="str">
        <f aca="false">IF(ISNUMBER(J58),COUNTIF(J$7:J58,"="&amp;J58)-1,"")</f>
        <v/>
      </c>
      <c r="S58" s="0" t="e">
        <f aca="false">LEN($I58)-LEN(SUBSTITUTE($I58,S$4,""))</f>
        <v>#VALUE!</v>
      </c>
      <c r="T58" s="0" t="e">
        <f aca="false">LEN($I58)-LEN(SUBSTITUTE($I58,T$4,""))</f>
        <v>#VALUE!</v>
      </c>
      <c r="U58" s="0" t="e">
        <f aca="false">LEN($I58)-LEN(SUBSTITUTE($I58,U$4,""))</f>
        <v>#VALUE!</v>
      </c>
      <c r="V58" s="0" t="e">
        <f aca="false">LEN($I58)-LEN(SUBSTITUTE($I58,V$4,""))</f>
        <v>#VALUE!</v>
      </c>
      <c r="W58" s="0" t="e">
        <f aca="false">LEN($I58)-LEN(SUBSTITUTE($I58,W$4,""))</f>
        <v>#VALUE!</v>
      </c>
      <c r="X58" s="0" t="e">
        <f aca="false">LEN($I58)-LEN(SUBSTITUTE($I58,X$4,""))</f>
        <v>#VALUE!</v>
      </c>
      <c r="Y58" s="0" t="e">
        <f aca="false">LEN($I58)-LEN(SUBSTITUTE($I58,Y$4,""))</f>
        <v>#VALUE!</v>
      </c>
      <c r="Z58" s="0" t="e">
        <f aca="false">LEN($I58)-LEN(SUBSTITUTE($I58,Z$4,""))</f>
        <v>#VALUE!</v>
      </c>
      <c r="AA58" s="0" t="e">
        <f aca="false">LEN($I58)-LEN(SUBSTITUTE($I58,AA$4,""))</f>
        <v>#VALUE!</v>
      </c>
      <c r="AB58" s="0" t="e">
        <f aca="false">LEN($I58)-LEN(SUBSTITUTE($I58,AB$4,""))</f>
        <v>#VALUE!</v>
      </c>
      <c r="AC58" s="0" t="e">
        <f aca="false">LEN($I58)-LEN(SUBSTITUTE($I58,AC$4,""))</f>
        <v>#VALUE!</v>
      </c>
      <c r="AD58" s="0" t="e">
        <f aca="false">LEN($I58)-LEN(SUBSTITUTE($I58,AD$4,""))</f>
        <v>#VALUE!</v>
      </c>
      <c r="AE58" s="0" t="e">
        <f aca="false">LEN($I58)-LEN(SUBSTITUTE($I58,AE$4,""))</f>
        <v>#VALUE!</v>
      </c>
      <c r="AF58" s="0" t="e">
        <f aca="false">LEN($I58)-LEN(SUBSTITUTE($I58,AF$4,""))</f>
        <v>#VALUE!</v>
      </c>
      <c r="AG58" s="0" t="e">
        <f aca="false">LEN($I58)-LEN(SUBSTITUTE($I58,AG$4,""))</f>
        <v>#VALUE!</v>
      </c>
      <c r="AH58" s="0" t="e">
        <f aca="false">LEN($I58)-LEN(SUBSTITUTE($I58,AH$4,""))</f>
        <v>#VALUE!</v>
      </c>
      <c r="AI58" s="0" t="e">
        <f aca="false">LEN($I58)-LEN(SUBSTITUTE($I58,AI$4,""))</f>
        <v>#VALUE!</v>
      </c>
      <c r="AJ58" s="0" t="e">
        <f aca="false">LEN($I58)-LEN(SUBSTITUTE($I58,AJ$4,""))</f>
        <v>#VALUE!</v>
      </c>
      <c r="AK58" s="0" t="e">
        <f aca="false">LEN($I58)-LEN(SUBSTITUTE($I58,AK$4,""))</f>
        <v>#VALUE!</v>
      </c>
      <c r="AL58" s="0" t="e">
        <f aca="false">LEN($I58)-LEN(SUBSTITUTE($I58,AL$4,""))</f>
        <v>#VALUE!</v>
      </c>
      <c r="AM58" s="0" t="e">
        <f aca="false">LEN($I58)-LEN(SUBSTITUTE($I58,AM$4,""))</f>
        <v>#VALUE!</v>
      </c>
      <c r="AN58" s="0" t="e">
        <f aca="false">LEN($I58)-LEN(SUBSTITUTE($I58,AN$4,""))</f>
        <v>#VALUE!</v>
      </c>
      <c r="AO58" s="0" t="e">
        <f aca="false">LEN($I58)-LEN(SUBSTITUTE($I58,AO$4,""))</f>
        <v>#VALUE!</v>
      </c>
      <c r="AP58" s="0" t="e">
        <f aca="false">LEN($I58)-LEN(SUBSTITUTE($I58,AP$4,""))</f>
        <v>#VALUE!</v>
      </c>
      <c r="AQ58" s="0" t="e">
        <f aca="false">LEN($I58)-LEN(SUBSTITUTE($I58,AQ$4,""))</f>
        <v>#VALUE!</v>
      </c>
      <c r="AR58" s="0" t="e">
        <f aca="false">LEN($I58)-LEN(SUBSTITUTE($I58,AR$4,""))</f>
        <v>#VALUE!</v>
      </c>
      <c r="AS58" s="0" t="e">
        <f aca="false">LEN($I58)-LEN(SUBSTITUTE($I58,AS$4,""))</f>
        <v>#VALUE!</v>
      </c>
      <c r="AT58" s="0" t="e">
        <f aca="false">LEN($I58)-LEN(SUBSTITUTE($I58,AT$4,""))</f>
        <v>#VALUE!</v>
      </c>
      <c r="AU58" s="0" t="e">
        <f aca="false">LEN($I58)-LEN(SUBSTITUTE($I58,AU$4,""))</f>
        <v>#VALUE!</v>
      </c>
      <c r="AV58" s="0" t="e">
        <f aca="false">LEN($I58)-LEN(SUBSTITUTE($I58,AV$4,""))</f>
        <v>#VALUE!</v>
      </c>
      <c r="AW58" s="0" t="e">
        <f aca="false">LEN($I58)-LEN(SUBSTITUTE($I58,AW$4,""))</f>
        <v>#VALUE!</v>
      </c>
      <c r="AX58" s="0" t="e">
        <f aca="false">LEN($I58)-LEN(SUBSTITUTE($I58,AX$4,""))</f>
        <v>#VALUE!</v>
      </c>
      <c r="AY58" s="0" t="e">
        <f aca="false">LEN($I58)-LEN(SUBSTITUTE($I58,AY$4,""))</f>
        <v>#VALUE!</v>
      </c>
      <c r="AZ58" s="0" t="e">
        <f aca="false">LEN($I58)-LEN(SUBSTITUTE($I58,AZ$4,""))</f>
        <v>#VALUE!</v>
      </c>
      <c r="BA58" s="0" t="e">
        <f aca="false">LEN($I58)-LEN(SUBSTITUTE($I58,BA$4,""))</f>
        <v>#VALUE!</v>
      </c>
      <c r="BB58" s="0" t="e">
        <f aca="false">LEN($I58)-LEN(SUBSTITUTE($I58,BB$4,""))</f>
        <v>#VALUE!</v>
      </c>
      <c r="BC58" s="0" t="e">
        <f aca="false">LEN($I58)-LEN(SUBSTITUTE($I58,BC$4,""))</f>
        <v>#VALUE!</v>
      </c>
      <c r="BD58" s="0" t="e">
        <f aca="false">LEN($I58)-LEN(SUBSTITUTE($I58,BD$4,""))</f>
        <v>#VALUE!</v>
      </c>
      <c r="BE58" s="0" t="e">
        <f aca="false">LEN($I58)-LEN(SUBSTITUTE($I58,BE$4,""))</f>
        <v>#VALUE!</v>
      </c>
      <c r="BF58" s="0" t="e">
        <f aca="false">LEN($I58)-LEN(SUBSTITUTE($I58,BF$4,""))</f>
        <v>#VALUE!</v>
      </c>
      <c r="BG58" s="0" t="e">
        <f aca="false">LEN($I58)-LEN(SUBSTITUTE($I58,BG$4,""))</f>
        <v>#VALUE!</v>
      </c>
      <c r="BH58" s="0" t="e">
        <f aca="false">LEN($I58)-LEN(SUBSTITUTE($I58,BH$4,""))</f>
        <v>#VALUE!</v>
      </c>
      <c r="BI58" s="0" t="e">
        <f aca="false">LEN($I58)-LEN(SUBSTITUTE($I58,BI$4,""))</f>
        <v>#VALUE!</v>
      </c>
      <c r="BJ58" s="0" t="e">
        <f aca="false">LEN($I58)-LEN(SUBSTITUTE($I58,BJ$4,""))</f>
        <v>#VALUE!</v>
      </c>
      <c r="BK58" s="0" t="e">
        <f aca="false">LEN($I58)-LEN(SUBSTITUTE($I58,BK$4,""))</f>
        <v>#VALUE!</v>
      </c>
      <c r="BL58" s="0" t="e">
        <f aca="false">LEN($I58)-LEN(SUBSTITUTE($I58,BL$4,""))</f>
        <v>#VALUE!</v>
      </c>
      <c r="BM58" s="0" t="e">
        <f aca="false">LEN($I58)-LEN(SUBSTITUTE($I58,BM$4,""))</f>
        <v>#VALUE!</v>
      </c>
      <c r="BN58" s="0" t="e">
        <f aca="false">LEN($I58)-LEN(SUBSTITUTE($I58,BN$4,""))</f>
        <v>#VALUE!</v>
      </c>
      <c r="BO58" s="0" t="e">
        <f aca="false">LEN($I58)-LEN(SUBSTITUTE($I58,BO$4,""))</f>
        <v>#VALUE!</v>
      </c>
      <c r="BP58" s="0" t="e">
        <f aca="false">LEN($I58)-LEN(SUBSTITUTE($I58,BP$4,""))</f>
        <v>#VALUE!</v>
      </c>
      <c r="BQ58" s="0" t="e">
        <f aca="false">LEN($I58)-LEN(SUBSTITUTE($I58,BQ$4,""))</f>
        <v>#VALUE!</v>
      </c>
      <c r="BR58" s="0" t="e">
        <f aca="false">LEN($I58)-LEN(SUBSTITUTE($I58,BR$4,""))</f>
        <v>#VALUE!</v>
      </c>
      <c r="BS58" s="0" t="e">
        <f aca="false">LEN($I58)-LEN(SUBSTITUTE($I58,BS$4,""))</f>
        <v>#VALUE!</v>
      </c>
      <c r="BT58" s="0" t="e">
        <f aca="false">LEN($I58)-LEN(SUBSTITUTE($I58,BT$4,""))</f>
        <v>#VALUE!</v>
      </c>
      <c r="BU58" s="0" t="e">
        <f aca="false">LEN($I58)-LEN(SUBSTITUTE($I58,BU$4,""))</f>
        <v>#VALUE!</v>
      </c>
      <c r="BV58" s="0" t="e">
        <f aca="false">LEN($I58)-LEN(SUBSTITUTE($I58,BV$4,""))</f>
        <v>#VALUE!</v>
      </c>
      <c r="BW58" s="0" t="e">
        <f aca="false">LEN($I58)-LEN(SUBSTITUTE($I58,BW$4,""))</f>
        <v>#VALUE!</v>
      </c>
      <c r="BX58" s="0" t="e">
        <f aca="false">LEN($I58)-LEN(SUBSTITUTE($I58,BX$4,""))</f>
        <v>#VALUE!</v>
      </c>
      <c r="BY58" s="0" t="e">
        <f aca="false">LEN($I58)-LEN(SUBSTITUTE($I58,BY$4,""))</f>
        <v>#VALUE!</v>
      </c>
      <c r="BZ58" s="0" t="e">
        <f aca="false">LEN($I58)-LEN(SUBSTITUTE($I58,BZ$4,""))</f>
        <v>#VALUE!</v>
      </c>
      <c r="CA58" s="0" t="e">
        <f aca="false">LEN(I58)+B58+C58</f>
        <v>#VALUE!</v>
      </c>
      <c r="CC58" s="0" t="e">
        <f aca="false">LEN(I58)</f>
        <v>#VALUE!</v>
      </c>
      <c r="CD58" s="0" t="e">
        <f aca="false">-(LEN(I58)-1)</f>
        <v>#VALUE!</v>
      </c>
    </row>
    <row r="59" customFormat="false" ht="14.25" hidden="false" customHeight="false" outlineLevel="0" collapsed="false">
      <c r="B59" s="70"/>
      <c r="C59" s="70" t="e">
        <f aca="false">IF(H59=LEN($H$2),C$3,0)</f>
        <v>#VALUE!</v>
      </c>
      <c r="D59" s="0" t="str">
        <f aca="false">IF(ISERROR(SEARCH("G",$H$2,H58+1)),"",SEARCH("G",$H$2,H58+1))</f>
        <v/>
      </c>
      <c r="E59" s="0" t="str">
        <f aca="false">IF(E$5=1,IF(ISERROR(SEARCH("K",$H$2,$H58+1)),"",SEARCH("K",$H$2,H58+1)),"")</f>
        <v/>
      </c>
      <c r="F59" s="0" t="str">
        <f aca="false">IF(F$5=1,IF(ISERROR(SEARCH("L",$H$2,$H58+1)),"",SEARCH("L",$H$2,H58+1)),"")</f>
        <v/>
      </c>
      <c r="G59" s="0" t="str">
        <f aca="false">IF(G$5=1,IF(ISERROR(SEARCH("R",$H$2,H58+1)),"",SEARCH("R",$H$2,$H58+1)),"")</f>
        <v/>
      </c>
      <c r="H59" s="25" t="e">
        <f aca="false">IF(SUM(D59:G59)=0,LEN($H$2),MIN(D59:G59))</f>
        <v>#VALUE!</v>
      </c>
      <c r="I59" s="74" t="e">
        <f aca="false">MID($H$2,H58+1,H59-H58)</f>
        <v>#VALUE!</v>
      </c>
      <c r="J59" s="75" t="e">
        <f aca="false">IF(LEN(I59)=0,"",SUMPRODUCT(S$5:CD$5,S59:CD59))</f>
        <v>#VALUE!</v>
      </c>
      <c r="K59" s="47" t="e">
        <f aca="false">IF(C59=-1,"",J59-18.015)</f>
        <v>#VALUE!</v>
      </c>
      <c r="L59" s="75" t="e">
        <f aca="false">IF(LEN(I59)=0,"",SUMPRODUCT(S$6:CD$6,S59:CD59))</f>
        <v>#VALUE!</v>
      </c>
      <c r="M59" s="75" t="e">
        <f aca="false">IF(C59=-1,"",L59-18.01)</f>
        <v>#VALUE!</v>
      </c>
      <c r="N59" s="49" t="e">
        <f aca="false">IF(LEN(I59)=0,"",L59+TRUNC(J59-L59-0.1))</f>
        <v>#VALUE!</v>
      </c>
      <c r="O59" s="75" t="e">
        <f aca="false">IF(C59=-1,"",N59-18.01)</f>
        <v>#VALUE!</v>
      </c>
      <c r="P59" s="76" t="str">
        <f aca="false">IF(ISNUMBER(J59),Q59+R59,"")</f>
        <v/>
      </c>
      <c r="Q59" s="76" t="str">
        <f aca="false">IF(ISNUMBER(J59),COUNTIF(J$7:J$66,"&lt;"&amp;J59)+1,"")</f>
        <v/>
      </c>
      <c r="R59" s="76" t="str">
        <f aca="false">IF(ISNUMBER(J59),COUNTIF(J$7:J59,"="&amp;J59)-1,"")</f>
        <v/>
      </c>
      <c r="S59" s="0" t="e">
        <f aca="false">LEN($I59)-LEN(SUBSTITUTE($I59,S$4,""))</f>
        <v>#VALUE!</v>
      </c>
      <c r="T59" s="0" t="e">
        <f aca="false">LEN($I59)-LEN(SUBSTITUTE($I59,T$4,""))</f>
        <v>#VALUE!</v>
      </c>
      <c r="U59" s="0" t="e">
        <f aca="false">LEN($I59)-LEN(SUBSTITUTE($I59,U$4,""))</f>
        <v>#VALUE!</v>
      </c>
      <c r="V59" s="0" t="e">
        <f aca="false">LEN($I59)-LEN(SUBSTITUTE($I59,V$4,""))</f>
        <v>#VALUE!</v>
      </c>
      <c r="W59" s="0" t="e">
        <f aca="false">LEN($I59)-LEN(SUBSTITUTE($I59,W$4,""))</f>
        <v>#VALUE!</v>
      </c>
      <c r="X59" s="0" t="e">
        <f aca="false">LEN($I59)-LEN(SUBSTITUTE($I59,X$4,""))</f>
        <v>#VALUE!</v>
      </c>
      <c r="Y59" s="0" t="e">
        <f aca="false">LEN($I59)-LEN(SUBSTITUTE($I59,Y$4,""))</f>
        <v>#VALUE!</v>
      </c>
      <c r="Z59" s="0" t="e">
        <f aca="false">LEN($I59)-LEN(SUBSTITUTE($I59,Z$4,""))</f>
        <v>#VALUE!</v>
      </c>
      <c r="AA59" s="0" t="e">
        <f aca="false">LEN($I59)-LEN(SUBSTITUTE($I59,AA$4,""))</f>
        <v>#VALUE!</v>
      </c>
      <c r="AB59" s="0" t="e">
        <f aca="false">LEN($I59)-LEN(SUBSTITUTE($I59,AB$4,""))</f>
        <v>#VALUE!</v>
      </c>
      <c r="AC59" s="0" t="e">
        <f aca="false">LEN($I59)-LEN(SUBSTITUTE($I59,AC$4,""))</f>
        <v>#VALUE!</v>
      </c>
      <c r="AD59" s="0" t="e">
        <f aca="false">LEN($I59)-LEN(SUBSTITUTE($I59,AD$4,""))</f>
        <v>#VALUE!</v>
      </c>
      <c r="AE59" s="0" t="e">
        <f aca="false">LEN($I59)-LEN(SUBSTITUTE($I59,AE$4,""))</f>
        <v>#VALUE!</v>
      </c>
      <c r="AF59" s="0" t="e">
        <f aca="false">LEN($I59)-LEN(SUBSTITUTE($I59,AF$4,""))</f>
        <v>#VALUE!</v>
      </c>
      <c r="AG59" s="0" t="e">
        <f aca="false">LEN($I59)-LEN(SUBSTITUTE($I59,AG$4,""))</f>
        <v>#VALUE!</v>
      </c>
      <c r="AH59" s="0" t="e">
        <f aca="false">LEN($I59)-LEN(SUBSTITUTE($I59,AH$4,""))</f>
        <v>#VALUE!</v>
      </c>
      <c r="AI59" s="0" t="e">
        <f aca="false">LEN($I59)-LEN(SUBSTITUTE($I59,AI$4,""))</f>
        <v>#VALUE!</v>
      </c>
      <c r="AJ59" s="0" t="e">
        <f aca="false">LEN($I59)-LEN(SUBSTITUTE($I59,AJ$4,""))</f>
        <v>#VALUE!</v>
      </c>
      <c r="AK59" s="0" t="e">
        <f aca="false">LEN($I59)-LEN(SUBSTITUTE($I59,AK$4,""))</f>
        <v>#VALUE!</v>
      </c>
      <c r="AL59" s="0" t="e">
        <f aca="false">LEN($I59)-LEN(SUBSTITUTE($I59,AL$4,""))</f>
        <v>#VALUE!</v>
      </c>
      <c r="AM59" s="0" t="e">
        <f aca="false">LEN($I59)-LEN(SUBSTITUTE($I59,AM$4,""))</f>
        <v>#VALUE!</v>
      </c>
      <c r="AN59" s="0" t="e">
        <f aca="false">LEN($I59)-LEN(SUBSTITUTE($I59,AN$4,""))</f>
        <v>#VALUE!</v>
      </c>
      <c r="AO59" s="0" t="e">
        <f aca="false">LEN($I59)-LEN(SUBSTITUTE($I59,AO$4,""))</f>
        <v>#VALUE!</v>
      </c>
      <c r="AP59" s="0" t="e">
        <f aca="false">LEN($I59)-LEN(SUBSTITUTE($I59,AP$4,""))</f>
        <v>#VALUE!</v>
      </c>
      <c r="AQ59" s="0" t="e">
        <f aca="false">LEN($I59)-LEN(SUBSTITUTE($I59,AQ$4,""))</f>
        <v>#VALUE!</v>
      </c>
      <c r="AR59" s="0" t="e">
        <f aca="false">LEN($I59)-LEN(SUBSTITUTE($I59,AR$4,""))</f>
        <v>#VALUE!</v>
      </c>
      <c r="AS59" s="0" t="e">
        <f aca="false">LEN($I59)-LEN(SUBSTITUTE($I59,AS$4,""))</f>
        <v>#VALUE!</v>
      </c>
      <c r="AT59" s="0" t="e">
        <f aca="false">LEN($I59)-LEN(SUBSTITUTE($I59,AT$4,""))</f>
        <v>#VALUE!</v>
      </c>
      <c r="AU59" s="0" t="e">
        <f aca="false">LEN($I59)-LEN(SUBSTITUTE($I59,AU$4,""))</f>
        <v>#VALUE!</v>
      </c>
      <c r="AV59" s="0" t="e">
        <f aca="false">LEN($I59)-LEN(SUBSTITUTE($I59,AV$4,""))</f>
        <v>#VALUE!</v>
      </c>
      <c r="AW59" s="0" t="e">
        <f aca="false">LEN($I59)-LEN(SUBSTITUTE($I59,AW$4,""))</f>
        <v>#VALUE!</v>
      </c>
      <c r="AX59" s="0" t="e">
        <f aca="false">LEN($I59)-LEN(SUBSTITUTE($I59,AX$4,""))</f>
        <v>#VALUE!</v>
      </c>
      <c r="AY59" s="0" t="e">
        <f aca="false">LEN($I59)-LEN(SUBSTITUTE($I59,AY$4,""))</f>
        <v>#VALUE!</v>
      </c>
      <c r="AZ59" s="0" t="e">
        <f aca="false">LEN($I59)-LEN(SUBSTITUTE($I59,AZ$4,""))</f>
        <v>#VALUE!</v>
      </c>
      <c r="BA59" s="0" t="e">
        <f aca="false">LEN($I59)-LEN(SUBSTITUTE($I59,BA$4,""))</f>
        <v>#VALUE!</v>
      </c>
      <c r="BB59" s="0" t="e">
        <f aca="false">LEN($I59)-LEN(SUBSTITUTE($I59,BB$4,""))</f>
        <v>#VALUE!</v>
      </c>
      <c r="BC59" s="0" t="e">
        <f aca="false">LEN($I59)-LEN(SUBSTITUTE($I59,BC$4,""))</f>
        <v>#VALUE!</v>
      </c>
      <c r="BD59" s="0" t="e">
        <f aca="false">LEN($I59)-LEN(SUBSTITUTE($I59,BD$4,""))</f>
        <v>#VALUE!</v>
      </c>
      <c r="BE59" s="0" t="e">
        <f aca="false">LEN($I59)-LEN(SUBSTITUTE($I59,BE$4,""))</f>
        <v>#VALUE!</v>
      </c>
      <c r="BF59" s="0" t="e">
        <f aca="false">LEN($I59)-LEN(SUBSTITUTE($I59,BF$4,""))</f>
        <v>#VALUE!</v>
      </c>
      <c r="BG59" s="0" t="e">
        <f aca="false">LEN($I59)-LEN(SUBSTITUTE($I59,BG$4,""))</f>
        <v>#VALUE!</v>
      </c>
      <c r="BH59" s="0" t="e">
        <f aca="false">LEN($I59)-LEN(SUBSTITUTE($I59,BH$4,""))</f>
        <v>#VALUE!</v>
      </c>
      <c r="BI59" s="0" t="e">
        <f aca="false">LEN($I59)-LEN(SUBSTITUTE($I59,BI$4,""))</f>
        <v>#VALUE!</v>
      </c>
      <c r="BJ59" s="0" t="e">
        <f aca="false">LEN($I59)-LEN(SUBSTITUTE($I59,BJ$4,""))</f>
        <v>#VALUE!</v>
      </c>
      <c r="BK59" s="0" t="e">
        <f aca="false">LEN($I59)-LEN(SUBSTITUTE($I59,BK$4,""))</f>
        <v>#VALUE!</v>
      </c>
      <c r="BL59" s="0" t="e">
        <f aca="false">LEN($I59)-LEN(SUBSTITUTE($I59,BL$4,""))</f>
        <v>#VALUE!</v>
      </c>
      <c r="BM59" s="0" t="e">
        <f aca="false">LEN($I59)-LEN(SUBSTITUTE($I59,BM$4,""))</f>
        <v>#VALUE!</v>
      </c>
      <c r="BN59" s="0" t="e">
        <f aca="false">LEN($I59)-LEN(SUBSTITUTE($I59,BN$4,""))</f>
        <v>#VALUE!</v>
      </c>
      <c r="BO59" s="0" t="e">
        <f aca="false">LEN($I59)-LEN(SUBSTITUTE($I59,BO$4,""))</f>
        <v>#VALUE!</v>
      </c>
      <c r="BP59" s="0" t="e">
        <f aca="false">LEN($I59)-LEN(SUBSTITUTE($I59,BP$4,""))</f>
        <v>#VALUE!</v>
      </c>
      <c r="BQ59" s="0" t="e">
        <f aca="false">LEN($I59)-LEN(SUBSTITUTE($I59,BQ$4,""))</f>
        <v>#VALUE!</v>
      </c>
      <c r="BR59" s="0" t="e">
        <f aca="false">LEN($I59)-LEN(SUBSTITUTE($I59,BR$4,""))</f>
        <v>#VALUE!</v>
      </c>
      <c r="BS59" s="0" t="e">
        <f aca="false">LEN($I59)-LEN(SUBSTITUTE($I59,BS$4,""))</f>
        <v>#VALUE!</v>
      </c>
      <c r="BT59" s="0" t="e">
        <f aca="false">LEN($I59)-LEN(SUBSTITUTE($I59,BT$4,""))</f>
        <v>#VALUE!</v>
      </c>
      <c r="BU59" s="0" t="e">
        <f aca="false">LEN($I59)-LEN(SUBSTITUTE($I59,BU$4,""))</f>
        <v>#VALUE!</v>
      </c>
      <c r="BV59" s="0" t="e">
        <f aca="false">LEN($I59)-LEN(SUBSTITUTE($I59,BV$4,""))</f>
        <v>#VALUE!</v>
      </c>
      <c r="BW59" s="0" t="e">
        <f aca="false">LEN($I59)-LEN(SUBSTITUTE($I59,BW$4,""))</f>
        <v>#VALUE!</v>
      </c>
      <c r="BX59" s="0" t="e">
        <f aca="false">LEN($I59)-LEN(SUBSTITUTE($I59,BX$4,""))</f>
        <v>#VALUE!</v>
      </c>
      <c r="BY59" s="0" t="e">
        <f aca="false">LEN($I59)-LEN(SUBSTITUTE($I59,BY$4,""))</f>
        <v>#VALUE!</v>
      </c>
      <c r="BZ59" s="0" t="e">
        <f aca="false">LEN($I59)-LEN(SUBSTITUTE($I59,BZ$4,""))</f>
        <v>#VALUE!</v>
      </c>
      <c r="CA59" s="0" t="e">
        <f aca="false">LEN(I59)+B59+C59</f>
        <v>#VALUE!</v>
      </c>
      <c r="CC59" s="0" t="e">
        <f aca="false">LEN(I59)</f>
        <v>#VALUE!</v>
      </c>
      <c r="CD59" s="0" t="e">
        <f aca="false">-(LEN(I59)-1)</f>
        <v>#VALUE!</v>
      </c>
    </row>
    <row r="60" customFormat="false" ht="14.25" hidden="false" customHeight="false" outlineLevel="0" collapsed="false">
      <c r="B60" s="70"/>
      <c r="C60" s="70" t="e">
        <f aca="false">IF(H60=LEN($H$2),C$3,0)</f>
        <v>#VALUE!</v>
      </c>
      <c r="D60" s="0" t="str">
        <f aca="false">IF(ISERROR(SEARCH("G",$H$2,H59+1)),"",SEARCH("G",$H$2,H59+1))</f>
        <v/>
      </c>
      <c r="E60" s="0" t="str">
        <f aca="false">IF(E$5=1,IF(ISERROR(SEARCH("K",$H$2,$H59+1)),"",SEARCH("K",$H$2,H59+1)),"")</f>
        <v/>
      </c>
      <c r="F60" s="0" t="str">
        <f aca="false">IF(F$5=1,IF(ISERROR(SEARCH("L",$H$2,$H59+1)),"",SEARCH("L",$H$2,H59+1)),"")</f>
        <v/>
      </c>
      <c r="G60" s="0" t="str">
        <f aca="false">IF(G$5=1,IF(ISERROR(SEARCH("R",$H$2,H59+1)),"",SEARCH("R",$H$2,$H59+1)),"")</f>
        <v/>
      </c>
      <c r="H60" s="25" t="e">
        <f aca="false">IF(SUM(D60:G60)=0,LEN($H$2),MIN(D60:G60))</f>
        <v>#VALUE!</v>
      </c>
      <c r="I60" s="74" t="e">
        <f aca="false">MID($H$2,H59+1,H60-H59)</f>
        <v>#VALUE!</v>
      </c>
      <c r="J60" s="75" t="e">
        <f aca="false">IF(LEN(I60)=0,"",SUMPRODUCT(S$5:CD$5,S60:CD60))</f>
        <v>#VALUE!</v>
      </c>
      <c r="K60" s="47" t="e">
        <f aca="false">IF(C60=-1,"",J60-18.015)</f>
        <v>#VALUE!</v>
      </c>
      <c r="L60" s="75" t="e">
        <f aca="false">IF(LEN(I60)=0,"",SUMPRODUCT(S$6:CD$6,S60:CD60))</f>
        <v>#VALUE!</v>
      </c>
      <c r="M60" s="75" t="e">
        <f aca="false">IF(C60=-1,"",L60-18.01)</f>
        <v>#VALUE!</v>
      </c>
      <c r="N60" s="49" t="e">
        <f aca="false">IF(LEN(I60)=0,"",L60+TRUNC(J60-L60-0.1))</f>
        <v>#VALUE!</v>
      </c>
      <c r="O60" s="75" t="e">
        <f aca="false">IF(C60=-1,"",N60-18.01)</f>
        <v>#VALUE!</v>
      </c>
      <c r="P60" s="76" t="str">
        <f aca="false">IF(ISNUMBER(J60),Q60+R60,"")</f>
        <v/>
      </c>
      <c r="Q60" s="76" t="str">
        <f aca="false">IF(ISNUMBER(J60),COUNTIF(J$7:J$66,"&lt;"&amp;J60)+1,"")</f>
        <v/>
      </c>
      <c r="R60" s="76" t="str">
        <f aca="false">IF(ISNUMBER(J60),COUNTIF(J$7:J60,"="&amp;J60)-1,"")</f>
        <v/>
      </c>
      <c r="S60" s="0" t="e">
        <f aca="false">LEN($I60)-LEN(SUBSTITUTE($I60,S$4,""))</f>
        <v>#VALUE!</v>
      </c>
      <c r="T60" s="0" t="e">
        <f aca="false">LEN($I60)-LEN(SUBSTITUTE($I60,T$4,""))</f>
        <v>#VALUE!</v>
      </c>
      <c r="U60" s="0" t="e">
        <f aca="false">LEN($I60)-LEN(SUBSTITUTE($I60,U$4,""))</f>
        <v>#VALUE!</v>
      </c>
      <c r="V60" s="0" t="e">
        <f aca="false">LEN($I60)-LEN(SUBSTITUTE($I60,V$4,""))</f>
        <v>#VALUE!</v>
      </c>
      <c r="W60" s="0" t="e">
        <f aca="false">LEN($I60)-LEN(SUBSTITUTE($I60,W$4,""))</f>
        <v>#VALUE!</v>
      </c>
      <c r="X60" s="0" t="e">
        <f aca="false">LEN($I60)-LEN(SUBSTITUTE($I60,X$4,""))</f>
        <v>#VALUE!</v>
      </c>
      <c r="Y60" s="0" t="e">
        <f aca="false">LEN($I60)-LEN(SUBSTITUTE($I60,Y$4,""))</f>
        <v>#VALUE!</v>
      </c>
      <c r="Z60" s="0" t="e">
        <f aca="false">LEN($I60)-LEN(SUBSTITUTE($I60,Z$4,""))</f>
        <v>#VALUE!</v>
      </c>
      <c r="AA60" s="0" t="e">
        <f aca="false">LEN($I60)-LEN(SUBSTITUTE($I60,AA$4,""))</f>
        <v>#VALUE!</v>
      </c>
      <c r="AB60" s="0" t="e">
        <f aca="false">LEN($I60)-LEN(SUBSTITUTE($I60,AB$4,""))</f>
        <v>#VALUE!</v>
      </c>
      <c r="AC60" s="0" t="e">
        <f aca="false">LEN($I60)-LEN(SUBSTITUTE($I60,AC$4,""))</f>
        <v>#VALUE!</v>
      </c>
      <c r="AD60" s="0" t="e">
        <f aca="false">LEN($I60)-LEN(SUBSTITUTE($I60,AD$4,""))</f>
        <v>#VALUE!</v>
      </c>
      <c r="AE60" s="0" t="e">
        <f aca="false">LEN($I60)-LEN(SUBSTITUTE($I60,AE$4,""))</f>
        <v>#VALUE!</v>
      </c>
      <c r="AF60" s="0" t="e">
        <f aca="false">LEN($I60)-LEN(SUBSTITUTE($I60,AF$4,""))</f>
        <v>#VALUE!</v>
      </c>
      <c r="AG60" s="0" t="e">
        <f aca="false">LEN($I60)-LEN(SUBSTITUTE($I60,AG$4,""))</f>
        <v>#VALUE!</v>
      </c>
      <c r="AH60" s="0" t="e">
        <f aca="false">LEN($I60)-LEN(SUBSTITUTE($I60,AH$4,""))</f>
        <v>#VALUE!</v>
      </c>
      <c r="AI60" s="0" t="e">
        <f aca="false">LEN($I60)-LEN(SUBSTITUTE($I60,AI$4,""))</f>
        <v>#VALUE!</v>
      </c>
      <c r="AJ60" s="0" t="e">
        <f aca="false">LEN($I60)-LEN(SUBSTITUTE($I60,AJ$4,""))</f>
        <v>#VALUE!</v>
      </c>
      <c r="AK60" s="0" t="e">
        <f aca="false">LEN($I60)-LEN(SUBSTITUTE($I60,AK$4,""))</f>
        <v>#VALUE!</v>
      </c>
      <c r="AL60" s="0" t="e">
        <f aca="false">LEN($I60)-LEN(SUBSTITUTE($I60,AL$4,""))</f>
        <v>#VALUE!</v>
      </c>
      <c r="AM60" s="0" t="e">
        <f aca="false">LEN($I60)-LEN(SUBSTITUTE($I60,AM$4,""))</f>
        <v>#VALUE!</v>
      </c>
      <c r="AN60" s="0" t="e">
        <f aca="false">LEN($I60)-LEN(SUBSTITUTE($I60,AN$4,""))</f>
        <v>#VALUE!</v>
      </c>
      <c r="AO60" s="0" t="e">
        <f aca="false">LEN($I60)-LEN(SUBSTITUTE($I60,AO$4,""))</f>
        <v>#VALUE!</v>
      </c>
      <c r="AP60" s="0" t="e">
        <f aca="false">LEN($I60)-LEN(SUBSTITUTE($I60,AP$4,""))</f>
        <v>#VALUE!</v>
      </c>
      <c r="AQ60" s="0" t="e">
        <f aca="false">LEN($I60)-LEN(SUBSTITUTE($I60,AQ$4,""))</f>
        <v>#VALUE!</v>
      </c>
      <c r="AR60" s="0" t="e">
        <f aca="false">LEN($I60)-LEN(SUBSTITUTE($I60,AR$4,""))</f>
        <v>#VALUE!</v>
      </c>
      <c r="AS60" s="0" t="e">
        <f aca="false">LEN($I60)-LEN(SUBSTITUTE($I60,AS$4,""))</f>
        <v>#VALUE!</v>
      </c>
      <c r="AT60" s="0" t="e">
        <f aca="false">LEN($I60)-LEN(SUBSTITUTE($I60,AT$4,""))</f>
        <v>#VALUE!</v>
      </c>
      <c r="AU60" s="0" t="e">
        <f aca="false">LEN($I60)-LEN(SUBSTITUTE($I60,AU$4,""))</f>
        <v>#VALUE!</v>
      </c>
      <c r="AV60" s="0" t="e">
        <f aca="false">LEN($I60)-LEN(SUBSTITUTE($I60,AV$4,""))</f>
        <v>#VALUE!</v>
      </c>
      <c r="AW60" s="0" t="e">
        <f aca="false">LEN($I60)-LEN(SUBSTITUTE($I60,AW$4,""))</f>
        <v>#VALUE!</v>
      </c>
      <c r="AX60" s="0" t="e">
        <f aca="false">LEN($I60)-LEN(SUBSTITUTE($I60,AX$4,""))</f>
        <v>#VALUE!</v>
      </c>
      <c r="AY60" s="0" t="e">
        <f aca="false">LEN($I60)-LEN(SUBSTITUTE($I60,AY$4,""))</f>
        <v>#VALUE!</v>
      </c>
      <c r="AZ60" s="0" t="e">
        <f aca="false">LEN($I60)-LEN(SUBSTITUTE($I60,AZ$4,""))</f>
        <v>#VALUE!</v>
      </c>
      <c r="BA60" s="0" t="e">
        <f aca="false">LEN($I60)-LEN(SUBSTITUTE($I60,BA$4,""))</f>
        <v>#VALUE!</v>
      </c>
      <c r="BB60" s="0" t="e">
        <f aca="false">LEN($I60)-LEN(SUBSTITUTE($I60,BB$4,""))</f>
        <v>#VALUE!</v>
      </c>
      <c r="BC60" s="0" t="e">
        <f aca="false">LEN($I60)-LEN(SUBSTITUTE($I60,BC$4,""))</f>
        <v>#VALUE!</v>
      </c>
      <c r="BD60" s="0" t="e">
        <f aca="false">LEN($I60)-LEN(SUBSTITUTE($I60,BD$4,""))</f>
        <v>#VALUE!</v>
      </c>
      <c r="BE60" s="0" t="e">
        <f aca="false">LEN($I60)-LEN(SUBSTITUTE($I60,BE$4,""))</f>
        <v>#VALUE!</v>
      </c>
      <c r="BF60" s="0" t="e">
        <f aca="false">LEN($I60)-LEN(SUBSTITUTE($I60,BF$4,""))</f>
        <v>#VALUE!</v>
      </c>
      <c r="BG60" s="0" t="e">
        <f aca="false">LEN($I60)-LEN(SUBSTITUTE($I60,BG$4,""))</f>
        <v>#VALUE!</v>
      </c>
      <c r="BH60" s="0" t="e">
        <f aca="false">LEN($I60)-LEN(SUBSTITUTE($I60,BH$4,""))</f>
        <v>#VALUE!</v>
      </c>
      <c r="BI60" s="0" t="e">
        <f aca="false">LEN($I60)-LEN(SUBSTITUTE($I60,BI$4,""))</f>
        <v>#VALUE!</v>
      </c>
      <c r="BJ60" s="0" t="e">
        <f aca="false">LEN($I60)-LEN(SUBSTITUTE($I60,BJ$4,""))</f>
        <v>#VALUE!</v>
      </c>
      <c r="BK60" s="0" t="e">
        <f aca="false">LEN($I60)-LEN(SUBSTITUTE($I60,BK$4,""))</f>
        <v>#VALUE!</v>
      </c>
      <c r="BL60" s="0" t="e">
        <f aca="false">LEN($I60)-LEN(SUBSTITUTE($I60,BL$4,""))</f>
        <v>#VALUE!</v>
      </c>
      <c r="BM60" s="0" t="e">
        <f aca="false">LEN($I60)-LEN(SUBSTITUTE($I60,BM$4,""))</f>
        <v>#VALUE!</v>
      </c>
      <c r="BN60" s="0" t="e">
        <f aca="false">LEN($I60)-LEN(SUBSTITUTE($I60,BN$4,""))</f>
        <v>#VALUE!</v>
      </c>
      <c r="BO60" s="0" t="e">
        <f aca="false">LEN($I60)-LEN(SUBSTITUTE($I60,BO$4,""))</f>
        <v>#VALUE!</v>
      </c>
      <c r="BP60" s="0" t="e">
        <f aca="false">LEN($I60)-LEN(SUBSTITUTE($I60,BP$4,""))</f>
        <v>#VALUE!</v>
      </c>
      <c r="BQ60" s="0" t="e">
        <f aca="false">LEN($I60)-LEN(SUBSTITUTE($I60,BQ$4,""))</f>
        <v>#VALUE!</v>
      </c>
      <c r="BR60" s="0" t="e">
        <f aca="false">LEN($I60)-LEN(SUBSTITUTE($I60,BR$4,""))</f>
        <v>#VALUE!</v>
      </c>
      <c r="BS60" s="0" t="e">
        <f aca="false">LEN($I60)-LEN(SUBSTITUTE($I60,BS$4,""))</f>
        <v>#VALUE!</v>
      </c>
      <c r="BT60" s="0" t="e">
        <f aca="false">LEN($I60)-LEN(SUBSTITUTE($I60,BT$4,""))</f>
        <v>#VALUE!</v>
      </c>
      <c r="BU60" s="0" t="e">
        <f aca="false">LEN($I60)-LEN(SUBSTITUTE($I60,BU$4,""))</f>
        <v>#VALUE!</v>
      </c>
      <c r="BV60" s="0" t="e">
        <f aca="false">LEN($I60)-LEN(SUBSTITUTE($I60,BV$4,""))</f>
        <v>#VALUE!</v>
      </c>
      <c r="BW60" s="0" t="e">
        <f aca="false">LEN($I60)-LEN(SUBSTITUTE($I60,BW$4,""))</f>
        <v>#VALUE!</v>
      </c>
      <c r="BX60" s="0" t="e">
        <f aca="false">LEN($I60)-LEN(SUBSTITUTE($I60,BX$4,""))</f>
        <v>#VALUE!</v>
      </c>
      <c r="BY60" s="0" t="e">
        <f aca="false">LEN($I60)-LEN(SUBSTITUTE($I60,BY$4,""))</f>
        <v>#VALUE!</v>
      </c>
      <c r="BZ60" s="0" t="e">
        <f aca="false">LEN($I60)-LEN(SUBSTITUTE($I60,BZ$4,""))</f>
        <v>#VALUE!</v>
      </c>
      <c r="CA60" s="0" t="e">
        <f aca="false">LEN(I60)+B60+C60</f>
        <v>#VALUE!</v>
      </c>
      <c r="CC60" s="0" t="e">
        <f aca="false">LEN(I60)</f>
        <v>#VALUE!</v>
      </c>
      <c r="CD60" s="0" t="e">
        <f aca="false">-(LEN(I60)-1)</f>
        <v>#VALUE!</v>
      </c>
    </row>
    <row r="61" customFormat="false" ht="14.25" hidden="false" customHeight="false" outlineLevel="0" collapsed="false">
      <c r="B61" s="70"/>
      <c r="C61" s="70" t="e">
        <f aca="false">IF(H61=LEN($H$2),C$3,0)</f>
        <v>#VALUE!</v>
      </c>
      <c r="D61" s="0" t="str">
        <f aca="false">IF(ISERROR(SEARCH("G",$H$2,H60+1)),"",SEARCH("G",$H$2,H60+1))</f>
        <v/>
      </c>
      <c r="E61" s="0" t="str">
        <f aca="false">IF(E$5=1,IF(ISERROR(SEARCH("K",$H$2,$H60+1)),"",SEARCH("K",$H$2,H60+1)),"")</f>
        <v/>
      </c>
      <c r="F61" s="0" t="str">
        <f aca="false">IF(F$5=1,IF(ISERROR(SEARCH("L",$H$2,$H60+1)),"",SEARCH("L",$H$2,H60+1)),"")</f>
        <v/>
      </c>
      <c r="G61" s="0" t="str">
        <f aca="false">IF(G$5=1,IF(ISERROR(SEARCH("R",$H$2,H60+1)),"",SEARCH("R",$H$2,$H60+1)),"")</f>
        <v/>
      </c>
      <c r="H61" s="25" t="e">
        <f aca="false">IF(SUM(D61:G61)=0,LEN($H$2),MIN(D61:G61))</f>
        <v>#VALUE!</v>
      </c>
      <c r="I61" s="74" t="e">
        <f aca="false">MID($H$2,H60+1,H61-H60)</f>
        <v>#VALUE!</v>
      </c>
      <c r="J61" s="75" t="e">
        <f aca="false">IF(LEN(I61)=0,"",SUMPRODUCT(S$5:CD$5,S61:CD61))</f>
        <v>#VALUE!</v>
      </c>
      <c r="K61" s="47" t="e">
        <f aca="false">IF(C61=-1,"",J61-18.015)</f>
        <v>#VALUE!</v>
      </c>
      <c r="L61" s="75" t="e">
        <f aca="false">IF(LEN(I61)=0,"",SUMPRODUCT(S$6:CD$6,S61:CD61))</f>
        <v>#VALUE!</v>
      </c>
      <c r="M61" s="75" t="e">
        <f aca="false">IF(C61=-1,"",L61-18.01)</f>
        <v>#VALUE!</v>
      </c>
      <c r="N61" s="49" t="e">
        <f aca="false">IF(LEN(I61)=0,"",L61+TRUNC(J61-L61-0.1))</f>
        <v>#VALUE!</v>
      </c>
      <c r="O61" s="75" t="e">
        <f aca="false">IF(C61=-1,"",N61-18.01)</f>
        <v>#VALUE!</v>
      </c>
      <c r="P61" s="76" t="str">
        <f aca="false">IF(ISNUMBER(J61),Q61+R61,"")</f>
        <v/>
      </c>
      <c r="Q61" s="76" t="str">
        <f aca="false">IF(ISNUMBER(J61),COUNTIF(J$7:J$66,"&lt;"&amp;J61)+1,"")</f>
        <v/>
      </c>
      <c r="R61" s="76" t="str">
        <f aca="false">IF(ISNUMBER(J61),COUNTIF(J$7:J61,"="&amp;J61)-1,"")</f>
        <v/>
      </c>
      <c r="S61" s="0" t="e">
        <f aca="false">LEN($I61)-LEN(SUBSTITUTE($I61,S$4,""))</f>
        <v>#VALUE!</v>
      </c>
      <c r="T61" s="0" t="e">
        <f aca="false">LEN($I61)-LEN(SUBSTITUTE($I61,T$4,""))</f>
        <v>#VALUE!</v>
      </c>
      <c r="U61" s="0" t="e">
        <f aca="false">LEN($I61)-LEN(SUBSTITUTE($I61,U$4,""))</f>
        <v>#VALUE!</v>
      </c>
      <c r="V61" s="0" t="e">
        <f aca="false">LEN($I61)-LEN(SUBSTITUTE($I61,V$4,""))</f>
        <v>#VALUE!</v>
      </c>
      <c r="W61" s="0" t="e">
        <f aca="false">LEN($I61)-LEN(SUBSTITUTE($I61,W$4,""))</f>
        <v>#VALUE!</v>
      </c>
      <c r="X61" s="0" t="e">
        <f aca="false">LEN($I61)-LEN(SUBSTITUTE($I61,X$4,""))</f>
        <v>#VALUE!</v>
      </c>
      <c r="Y61" s="0" t="e">
        <f aca="false">LEN($I61)-LEN(SUBSTITUTE($I61,Y$4,""))</f>
        <v>#VALUE!</v>
      </c>
      <c r="Z61" s="0" t="e">
        <f aca="false">LEN($I61)-LEN(SUBSTITUTE($I61,Z$4,""))</f>
        <v>#VALUE!</v>
      </c>
      <c r="AA61" s="0" t="e">
        <f aca="false">LEN($I61)-LEN(SUBSTITUTE($I61,AA$4,""))</f>
        <v>#VALUE!</v>
      </c>
      <c r="AB61" s="0" t="e">
        <f aca="false">LEN($I61)-LEN(SUBSTITUTE($I61,AB$4,""))</f>
        <v>#VALUE!</v>
      </c>
      <c r="AC61" s="0" t="e">
        <f aca="false">LEN($I61)-LEN(SUBSTITUTE($I61,AC$4,""))</f>
        <v>#VALUE!</v>
      </c>
      <c r="AD61" s="0" t="e">
        <f aca="false">LEN($I61)-LEN(SUBSTITUTE($I61,AD$4,""))</f>
        <v>#VALUE!</v>
      </c>
      <c r="AE61" s="0" t="e">
        <f aca="false">LEN($I61)-LEN(SUBSTITUTE($I61,AE$4,""))</f>
        <v>#VALUE!</v>
      </c>
      <c r="AF61" s="0" t="e">
        <f aca="false">LEN($I61)-LEN(SUBSTITUTE($I61,AF$4,""))</f>
        <v>#VALUE!</v>
      </c>
      <c r="AG61" s="0" t="e">
        <f aca="false">LEN($I61)-LEN(SUBSTITUTE($I61,AG$4,""))</f>
        <v>#VALUE!</v>
      </c>
      <c r="AH61" s="0" t="e">
        <f aca="false">LEN($I61)-LEN(SUBSTITUTE($I61,AH$4,""))</f>
        <v>#VALUE!</v>
      </c>
      <c r="AI61" s="0" t="e">
        <f aca="false">LEN($I61)-LEN(SUBSTITUTE($I61,AI$4,""))</f>
        <v>#VALUE!</v>
      </c>
      <c r="AJ61" s="0" t="e">
        <f aca="false">LEN($I61)-LEN(SUBSTITUTE($I61,AJ$4,""))</f>
        <v>#VALUE!</v>
      </c>
      <c r="AK61" s="0" t="e">
        <f aca="false">LEN($I61)-LEN(SUBSTITUTE($I61,AK$4,""))</f>
        <v>#VALUE!</v>
      </c>
      <c r="AL61" s="0" t="e">
        <f aca="false">LEN($I61)-LEN(SUBSTITUTE($I61,AL$4,""))</f>
        <v>#VALUE!</v>
      </c>
      <c r="AM61" s="0" t="e">
        <f aca="false">LEN($I61)-LEN(SUBSTITUTE($I61,AM$4,""))</f>
        <v>#VALUE!</v>
      </c>
      <c r="AN61" s="0" t="e">
        <f aca="false">LEN($I61)-LEN(SUBSTITUTE($I61,AN$4,""))</f>
        <v>#VALUE!</v>
      </c>
      <c r="AO61" s="0" t="e">
        <f aca="false">LEN($I61)-LEN(SUBSTITUTE($I61,AO$4,""))</f>
        <v>#VALUE!</v>
      </c>
      <c r="AP61" s="0" t="e">
        <f aca="false">LEN($I61)-LEN(SUBSTITUTE($I61,AP$4,""))</f>
        <v>#VALUE!</v>
      </c>
      <c r="AQ61" s="0" t="e">
        <f aca="false">LEN($I61)-LEN(SUBSTITUTE($I61,AQ$4,""))</f>
        <v>#VALUE!</v>
      </c>
      <c r="AR61" s="0" t="e">
        <f aca="false">LEN($I61)-LEN(SUBSTITUTE($I61,AR$4,""))</f>
        <v>#VALUE!</v>
      </c>
      <c r="AS61" s="0" t="e">
        <f aca="false">LEN($I61)-LEN(SUBSTITUTE($I61,AS$4,""))</f>
        <v>#VALUE!</v>
      </c>
      <c r="AT61" s="0" t="e">
        <f aca="false">LEN($I61)-LEN(SUBSTITUTE($I61,AT$4,""))</f>
        <v>#VALUE!</v>
      </c>
      <c r="AU61" s="0" t="e">
        <f aca="false">LEN($I61)-LEN(SUBSTITUTE($I61,AU$4,""))</f>
        <v>#VALUE!</v>
      </c>
      <c r="AV61" s="0" t="e">
        <f aca="false">LEN($I61)-LEN(SUBSTITUTE($I61,AV$4,""))</f>
        <v>#VALUE!</v>
      </c>
      <c r="AW61" s="0" t="e">
        <f aca="false">LEN($I61)-LEN(SUBSTITUTE($I61,AW$4,""))</f>
        <v>#VALUE!</v>
      </c>
      <c r="AX61" s="0" t="e">
        <f aca="false">LEN($I61)-LEN(SUBSTITUTE($I61,AX$4,""))</f>
        <v>#VALUE!</v>
      </c>
      <c r="AY61" s="0" t="e">
        <f aca="false">LEN($I61)-LEN(SUBSTITUTE($I61,AY$4,""))</f>
        <v>#VALUE!</v>
      </c>
      <c r="AZ61" s="0" t="e">
        <f aca="false">LEN($I61)-LEN(SUBSTITUTE($I61,AZ$4,""))</f>
        <v>#VALUE!</v>
      </c>
      <c r="BA61" s="0" t="e">
        <f aca="false">LEN($I61)-LEN(SUBSTITUTE($I61,BA$4,""))</f>
        <v>#VALUE!</v>
      </c>
      <c r="BB61" s="0" t="e">
        <f aca="false">LEN($I61)-LEN(SUBSTITUTE($I61,BB$4,""))</f>
        <v>#VALUE!</v>
      </c>
      <c r="BC61" s="0" t="e">
        <f aca="false">LEN($I61)-LEN(SUBSTITUTE($I61,BC$4,""))</f>
        <v>#VALUE!</v>
      </c>
      <c r="BD61" s="0" t="e">
        <f aca="false">LEN($I61)-LEN(SUBSTITUTE($I61,BD$4,""))</f>
        <v>#VALUE!</v>
      </c>
      <c r="BE61" s="0" t="e">
        <f aca="false">LEN($I61)-LEN(SUBSTITUTE($I61,BE$4,""))</f>
        <v>#VALUE!</v>
      </c>
      <c r="BF61" s="0" t="e">
        <f aca="false">LEN($I61)-LEN(SUBSTITUTE($I61,BF$4,""))</f>
        <v>#VALUE!</v>
      </c>
      <c r="BG61" s="0" t="e">
        <f aca="false">LEN($I61)-LEN(SUBSTITUTE($I61,BG$4,""))</f>
        <v>#VALUE!</v>
      </c>
      <c r="BH61" s="0" t="e">
        <f aca="false">LEN($I61)-LEN(SUBSTITUTE($I61,BH$4,""))</f>
        <v>#VALUE!</v>
      </c>
      <c r="BI61" s="0" t="e">
        <f aca="false">LEN($I61)-LEN(SUBSTITUTE($I61,BI$4,""))</f>
        <v>#VALUE!</v>
      </c>
      <c r="BJ61" s="0" t="e">
        <f aca="false">LEN($I61)-LEN(SUBSTITUTE($I61,BJ$4,""))</f>
        <v>#VALUE!</v>
      </c>
      <c r="BK61" s="0" t="e">
        <f aca="false">LEN($I61)-LEN(SUBSTITUTE($I61,BK$4,""))</f>
        <v>#VALUE!</v>
      </c>
      <c r="BL61" s="0" t="e">
        <f aca="false">LEN($I61)-LEN(SUBSTITUTE($I61,BL$4,""))</f>
        <v>#VALUE!</v>
      </c>
      <c r="BM61" s="0" t="e">
        <f aca="false">LEN($I61)-LEN(SUBSTITUTE($I61,BM$4,""))</f>
        <v>#VALUE!</v>
      </c>
      <c r="BN61" s="0" t="e">
        <f aca="false">LEN($I61)-LEN(SUBSTITUTE($I61,BN$4,""))</f>
        <v>#VALUE!</v>
      </c>
      <c r="BO61" s="0" t="e">
        <f aca="false">LEN($I61)-LEN(SUBSTITUTE($I61,BO$4,""))</f>
        <v>#VALUE!</v>
      </c>
      <c r="BP61" s="0" t="e">
        <f aca="false">LEN($I61)-LEN(SUBSTITUTE($I61,BP$4,""))</f>
        <v>#VALUE!</v>
      </c>
      <c r="BQ61" s="0" t="e">
        <f aca="false">LEN($I61)-LEN(SUBSTITUTE($I61,BQ$4,""))</f>
        <v>#VALUE!</v>
      </c>
      <c r="BR61" s="0" t="e">
        <f aca="false">LEN($I61)-LEN(SUBSTITUTE($I61,BR$4,""))</f>
        <v>#VALUE!</v>
      </c>
      <c r="BS61" s="0" t="e">
        <f aca="false">LEN($I61)-LEN(SUBSTITUTE($I61,BS$4,""))</f>
        <v>#VALUE!</v>
      </c>
      <c r="BT61" s="0" t="e">
        <f aca="false">LEN($I61)-LEN(SUBSTITUTE($I61,BT$4,""))</f>
        <v>#VALUE!</v>
      </c>
      <c r="BU61" s="0" t="e">
        <f aca="false">LEN($I61)-LEN(SUBSTITUTE($I61,BU$4,""))</f>
        <v>#VALUE!</v>
      </c>
      <c r="BV61" s="0" t="e">
        <f aca="false">LEN($I61)-LEN(SUBSTITUTE($I61,BV$4,""))</f>
        <v>#VALUE!</v>
      </c>
      <c r="BW61" s="0" t="e">
        <f aca="false">LEN($I61)-LEN(SUBSTITUTE($I61,BW$4,""))</f>
        <v>#VALUE!</v>
      </c>
      <c r="BX61" s="0" t="e">
        <f aca="false">LEN($I61)-LEN(SUBSTITUTE($I61,BX$4,""))</f>
        <v>#VALUE!</v>
      </c>
      <c r="BY61" s="0" t="e">
        <f aca="false">LEN($I61)-LEN(SUBSTITUTE($I61,BY$4,""))</f>
        <v>#VALUE!</v>
      </c>
      <c r="BZ61" s="0" t="e">
        <f aca="false">LEN($I61)-LEN(SUBSTITUTE($I61,BZ$4,""))</f>
        <v>#VALUE!</v>
      </c>
      <c r="CA61" s="0" t="e">
        <f aca="false">LEN(I61)+B61+C61</f>
        <v>#VALUE!</v>
      </c>
      <c r="CC61" s="0" t="e">
        <f aca="false">LEN(I61)</f>
        <v>#VALUE!</v>
      </c>
      <c r="CD61" s="0" t="e">
        <f aca="false">-(LEN(I61)-1)</f>
        <v>#VALUE!</v>
      </c>
    </row>
    <row r="62" customFormat="false" ht="14.25" hidden="false" customHeight="false" outlineLevel="0" collapsed="false">
      <c r="B62" s="70"/>
      <c r="C62" s="70" t="e">
        <f aca="false">IF(H62=LEN($H$2),C$3,0)</f>
        <v>#VALUE!</v>
      </c>
      <c r="D62" s="0" t="str">
        <f aca="false">IF(ISERROR(SEARCH("G",$H$2,H61+1)),"",SEARCH("G",$H$2,H61+1))</f>
        <v/>
      </c>
      <c r="E62" s="0" t="str">
        <f aca="false">IF(E$5=1,IF(ISERROR(SEARCH("K",$H$2,$H61+1)),"",SEARCH("K",$H$2,H61+1)),"")</f>
        <v/>
      </c>
      <c r="F62" s="0" t="str">
        <f aca="false">IF(F$5=1,IF(ISERROR(SEARCH("L",$H$2,$H61+1)),"",SEARCH("L",$H$2,H61+1)),"")</f>
        <v/>
      </c>
      <c r="G62" s="0" t="str">
        <f aca="false">IF(G$5=1,IF(ISERROR(SEARCH("R",$H$2,H61+1)),"",SEARCH("R",$H$2,$H61+1)),"")</f>
        <v/>
      </c>
      <c r="H62" s="25" t="e">
        <f aca="false">IF(SUM(D62:G62)=0,LEN($H$2),MIN(D62:G62))</f>
        <v>#VALUE!</v>
      </c>
      <c r="I62" s="74" t="e">
        <f aca="false">MID($H$2,H61+1,H62-H61)</f>
        <v>#VALUE!</v>
      </c>
      <c r="J62" s="75" t="e">
        <f aca="false">IF(LEN(I62)=0,"",SUMPRODUCT(S$5:CD$5,S62:CD62))</f>
        <v>#VALUE!</v>
      </c>
      <c r="K62" s="47" t="e">
        <f aca="false">IF(C62=-1,"",J62-18.015)</f>
        <v>#VALUE!</v>
      </c>
      <c r="L62" s="75" t="e">
        <f aca="false">IF(LEN(I62)=0,"",SUMPRODUCT(S$6:CD$6,S62:CD62))</f>
        <v>#VALUE!</v>
      </c>
      <c r="M62" s="75" t="e">
        <f aca="false">IF(C62=-1,"",L62-18.01)</f>
        <v>#VALUE!</v>
      </c>
      <c r="N62" s="49" t="e">
        <f aca="false">IF(LEN(I62)=0,"",L62+TRUNC(J62-L62-0.1))</f>
        <v>#VALUE!</v>
      </c>
      <c r="O62" s="75" t="e">
        <f aca="false">IF(C62=-1,"",N62-18.01)</f>
        <v>#VALUE!</v>
      </c>
      <c r="P62" s="76" t="str">
        <f aca="false">IF(ISNUMBER(J62),Q62+R62,"")</f>
        <v/>
      </c>
      <c r="Q62" s="76" t="str">
        <f aca="false">IF(ISNUMBER(J62),COUNTIF(J$7:J$66,"&lt;"&amp;J62)+1,"")</f>
        <v/>
      </c>
      <c r="R62" s="76" t="str">
        <f aca="false">IF(ISNUMBER(J62),COUNTIF(J$7:J62,"="&amp;J62)-1,"")</f>
        <v/>
      </c>
      <c r="S62" s="0" t="e">
        <f aca="false">LEN($I62)-LEN(SUBSTITUTE($I62,S$4,""))</f>
        <v>#VALUE!</v>
      </c>
      <c r="T62" s="0" t="e">
        <f aca="false">LEN($I62)-LEN(SUBSTITUTE($I62,T$4,""))</f>
        <v>#VALUE!</v>
      </c>
      <c r="U62" s="0" t="e">
        <f aca="false">LEN($I62)-LEN(SUBSTITUTE($I62,U$4,""))</f>
        <v>#VALUE!</v>
      </c>
      <c r="V62" s="0" t="e">
        <f aca="false">LEN($I62)-LEN(SUBSTITUTE($I62,V$4,""))</f>
        <v>#VALUE!</v>
      </c>
      <c r="W62" s="0" t="e">
        <f aca="false">LEN($I62)-LEN(SUBSTITUTE($I62,W$4,""))</f>
        <v>#VALUE!</v>
      </c>
      <c r="X62" s="0" t="e">
        <f aca="false">LEN($I62)-LEN(SUBSTITUTE($I62,X$4,""))</f>
        <v>#VALUE!</v>
      </c>
      <c r="Y62" s="0" t="e">
        <f aca="false">LEN($I62)-LEN(SUBSTITUTE($I62,Y$4,""))</f>
        <v>#VALUE!</v>
      </c>
      <c r="Z62" s="0" t="e">
        <f aca="false">LEN($I62)-LEN(SUBSTITUTE($I62,Z$4,""))</f>
        <v>#VALUE!</v>
      </c>
      <c r="AA62" s="0" t="e">
        <f aca="false">LEN($I62)-LEN(SUBSTITUTE($I62,AA$4,""))</f>
        <v>#VALUE!</v>
      </c>
      <c r="AB62" s="0" t="e">
        <f aca="false">LEN($I62)-LEN(SUBSTITUTE($I62,AB$4,""))</f>
        <v>#VALUE!</v>
      </c>
      <c r="AC62" s="0" t="e">
        <f aca="false">LEN($I62)-LEN(SUBSTITUTE($I62,AC$4,""))</f>
        <v>#VALUE!</v>
      </c>
      <c r="AD62" s="0" t="e">
        <f aca="false">LEN($I62)-LEN(SUBSTITUTE($I62,AD$4,""))</f>
        <v>#VALUE!</v>
      </c>
      <c r="AE62" s="0" t="e">
        <f aca="false">LEN($I62)-LEN(SUBSTITUTE($I62,AE$4,""))</f>
        <v>#VALUE!</v>
      </c>
      <c r="AF62" s="0" t="e">
        <f aca="false">LEN($I62)-LEN(SUBSTITUTE($I62,AF$4,""))</f>
        <v>#VALUE!</v>
      </c>
      <c r="AG62" s="0" t="e">
        <f aca="false">LEN($I62)-LEN(SUBSTITUTE($I62,AG$4,""))</f>
        <v>#VALUE!</v>
      </c>
      <c r="AH62" s="0" t="e">
        <f aca="false">LEN($I62)-LEN(SUBSTITUTE($I62,AH$4,""))</f>
        <v>#VALUE!</v>
      </c>
      <c r="AI62" s="0" t="e">
        <f aca="false">LEN($I62)-LEN(SUBSTITUTE($I62,AI$4,""))</f>
        <v>#VALUE!</v>
      </c>
      <c r="AJ62" s="0" t="e">
        <f aca="false">LEN($I62)-LEN(SUBSTITUTE($I62,AJ$4,""))</f>
        <v>#VALUE!</v>
      </c>
      <c r="AK62" s="0" t="e">
        <f aca="false">LEN($I62)-LEN(SUBSTITUTE($I62,AK$4,""))</f>
        <v>#VALUE!</v>
      </c>
      <c r="AL62" s="0" t="e">
        <f aca="false">LEN($I62)-LEN(SUBSTITUTE($I62,AL$4,""))</f>
        <v>#VALUE!</v>
      </c>
      <c r="AM62" s="0" t="e">
        <f aca="false">LEN($I62)-LEN(SUBSTITUTE($I62,AM$4,""))</f>
        <v>#VALUE!</v>
      </c>
      <c r="AN62" s="0" t="e">
        <f aca="false">LEN($I62)-LEN(SUBSTITUTE($I62,AN$4,""))</f>
        <v>#VALUE!</v>
      </c>
      <c r="AO62" s="0" t="e">
        <f aca="false">LEN($I62)-LEN(SUBSTITUTE($I62,AO$4,""))</f>
        <v>#VALUE!</v>
      </c>
      <c r="AP62" s="0" t="e">
        <f aca="false">LEN($I62)-LEN(SUBSTITUTE($I62,AP$4,""))</f>
        <v>#VALUE!</v>
      </c>
      <c r="AQ62" s="0" t="e">
        <f aca="false">LEN($I62)-LEN(SUBSTITUTE($I62,AQ$4,""))</f>
        <v>#VALUE!</v>
      </c>
      <c r="AR62" s="0" t="e">
        <f aca="false">LEN($I62)-LEN(SUBSTITUTE($I62,AR$4,""))</f>
        <v>#VALUE!</v>
      </c>
      <c r="AS62" s="0" t="e">
        <f aca="false">LEN($I62)-LEN(SUBSTITUTE($I62,AS$4,""))</f>
        <v>#VALUE!</v>
      </c>
      <c r="AT62" s="0" t="e">
        <f aca="false">LEN($I62)-LEN(SUBSTITUTE($I62,AT$4,""))</f>
        <v>#VALUE!</v>
      </c>
      <c r="AU62" s="0" t="e">
        <f aca="false">LEN($I62)-LEN(SUBSTITUTE($I62,AU$4,""))</f>
        <v>#VALUE!</v>
      </c>
      <c r="AV62" s="0" t="e">
        <f aca="false">LEN($I62)-LEN(SUBSTITUTE($I62,AV$4,""))</f>
        <v>#VALUE!</v>
      </c>
      <c r="AW62" s="0" t="e">
        <f aca="false">LEN($I62)-LEN(SUBSTITUTE($I62,AW$4,""))</f>
        <v>#VALUE!</v>
      </c>
      <c r="AX62" s="0" t="e">
        <f aca="false">LEN($I62)-LEN(SUBSTITUTE($I62,AX$4,""))</f>
        <v>#VALUE!</v>
      </c>
      <c r="AY62" s="0" t="e">
        <f aca="false">LEN($I62)-LEN(SUBSTITUTE($I62,AY$4,""))</f>
        <v>#VALUE!</v>
      </c>
      <c r="AZ62" s="0" t="e">
        <f aca="false">LEN($I62)-LEN(SUBSTITUTE($I62,AZ$4,""))</f>
        <v>#VALUE!</v>
      </c>
      <c r="BA62" s="0" t="e">
        <f aca="false">LEN($I62)-LEN(SUBSTITUTE($I62,BA$4,""))</f>
        <v>#VALUE!</v>
      </c>
      <c r="BB62" s="0" t="e">
        <f aca="false">LEN($I62)-LEN(SUBSTITUTE($I62,BB$4,""))</f>
        <v>#VALUE!</v>
      </c>
      <c r="BC62" s="0" t="e">
        <f aca="false">LEN($I62)-LEN(SUBSTITUTE($I62,BC$4,""))</f>
        <v>#VALUE!</v>
      </c>
      <c r="BD62" s="0" t="e">
        <f aca="false">LEN($I62)-LEN(SUBSTITUTE($I62,BD$4,""))</f>
        <v>#VALUE!</v>
      </c>
      <c r="BE62" s="0" t="e">
        <f aca="false">LEN($I62)-LEN(SUBSTITUTE($I62,BE$4,""))</f>
        <v>#VALUE!</v>
      </c>
      <c r="BF62" s="0" t="e">
        <f aca="false">LEN($I62)-LEN(SUBSTITUTE($I62,BF$4,""))</f>
        <v>#VALUE!</v>
      </c>
      <c r="BG62" s="0" t="e">
        <f aca="false">LEN($I62)-LEN(SUBSTITUTE($I62,BG$4,""))</f>
        <v>#VALUE!</v>
      </c>
      <c r="BH62" s="0" t="e">
        <f aca="false">LEN($I62)-LEN(SUBSTITUTE($I62,BH$4,""))</f>
        <v>#VALUE!</v>
      </c>
      <c r="BI62" s="0" t="e">
        <f aca="false">LEN($I62)-LEN(SUBSTITUTE($I62,BI$4,""))</f>
        <v>#VALUE!</v>
      </c>
      <c r="BJ62" s="0" t="e">
        <f aca="false">LEN($I62)-LEN(SUBSTITUTE($I62,BJ$4,""))</f>
        <v>#VALUE!</v>
      </c>
      <c r="BK62" s="0" t="e">
        <f aca="false">LEN($I62)-LEN(SUBSTITUTE($I62,BK$4,""))</f>
        <v>#VALUE!</v>
      </c>
      <c r="BL62" s="0" t="e">
        <f aca="false">LEN($I62)-LEN(SUBSTITUTE($I62,BL$4,""))</f>
        <v>#VALUE!</v>
      </c>
      <c r="BM62" s="0" t="e">
        <f aca="false">LEN($I62)-LEN(SUBSTITUTE($I62,BM$4,""))</f>
        <v>#VALUE!</v>
      </c>
      <c r="BN62" s="0" t="e">
        <f aca="false">LEN($I62)-LEN(SUBSTITUTE($I62,BN$4,""))</f>
        <v>#VALUE!</v>
      </c>
      <c r="BO62" s="0" t="e">
        <f aca="false">LEN($I62)-LEN(SUBSTITUTE($I62,BO$4,""))</f>
        <v>#VALUE!</v>
      </c>
      <c r="BP62" s="0" t="e">
        <f aca="false">LEN($I62)-LEN(SUBSTITUTE($I62,BP$4,""))</f>
        <v>#VALUE!</v>
      </c>
      <c r="BQ62" s="0" t="e">
        <f aca="false">LEN($I62)-LEN(SUBSTITUTE($I62,BQ$4,""))</f>
        <v>#VALUE!</v>
      </c>
      <c r="BR62" s="0" t="e">
        <f aca="false">LEN($I62)-LEN(SUBSTITUTE($I62,BR$4,""))</f>
        <v>#VALUE!</v>
      </c>
      <c r="BS62" s="0" t="e">
        <f aca="false">LEN($I62)-LEN(SUBSTITUTE($I62,BS$4,""))</f>
        <v>#VALUE!</v>
      </c>
      <c r="BT62" s="0" t="e">
        <f aca="false">LEN($I62)-LEN(SUBSTITUTE($I62,BT$4,""))</f>
        <v>#VALUE!</v>
      </c>
      <c r="BU62" s="0" t="e">
        <f aca="false">LEN($I62)-LEN(SUBSTITUTE($I62,BU$4,""))</f>
        <v>#VALUE!</v>
      </c>
      <c r="BV62" s="0" t="e">
        <f aca="false">LEN($I62)-LEN(SUBSTITUTE($I62,BV$4,""))</f>
        <v>#VALUE!</v>
      </c>
      <c r="BW62" s="0" t="e">
        <f aca="false">LEN($I62)-LEN(SUBSTITUTE($I62,BW$4,""))</f>
        <v>#VALUE!</v>
      </c>
      <c r="BX62" s="0" t="e">
        <f aca="false">LEN($I62)-LEN(SUBSTITUTE($I62,BX$4,""))</f>
        <v>#VALUE!</v>
      </c>
      <c r="BY62" s="0" t="e">
        <f aca="false">LEN($I62)-LEN(SUBSTITUTE($I62,BY$4,""))</f>
        <v>#VALUE!</v>
      </c>
      <c r="BZ62" s="0" t="e">
        <f aca="false">LEN($I62)-LEN(SUBSTITUTE($I62,BZ$4,""))</f>
        <v>#VALUE!</v>
      </c>
      <c r="CA62" s="0" t="e">
        <f aca="false">LEN(I62)+B62+C62</f>
        <v>#VALUE!</v>
      </c>
      <c r="CC62" s="0" t="e">
        <f aca="false">LEN(I62)</f>
        <v>#VALUE!</v>
      </c>
      <c r="CD62" s="0" t="e">
        <f aca="false">-(LEN(I62)-1)</f>
        <v>#VALUE!</v>
      </c>
    </row>
    <row r="63" customFormat="false" ht="14.25" hidden="false" customHeight="false" outlineLevel="0" collapsed="false">
      <c r="B63" s="70"/>
      <c r="C63" s="70" t="e">
        <f aca="false">IF(H63=LEN($H$2),C$3,0)</f>
        <v>#VALUE!</v>
      </c>
      <c r="D63" s="0" t="str">
        <f aca="false">IF(ISERROR(SEARCH("G",$H$2,H62+1)),"",SEARCH("G",$H$2,H62+1))</f>
        <v/>
      </c>
      <c r="E63" s="0" t="str">
        <f aca="false">IF(E$5=1,IF(ISERROR(SEARCH("K",$H$2,$H62+1)),"",SEARCH("K",$H$2,H62+1)),"")</f>
        <v/>
      </c>
      <c r="F63" s="0" t="str">
        <f aca="false">IF(F$5=1,IF(ISERROR(SEARCH("L",$H$2,$H62+1)),"",SEARCH("L",$H$2,H62+1)),"")</f>
        <v/>
      </c>
      <c r="G63" s="0" t="str">
        <f aca="false">IF(G$5=1,IF(ISERROR(SEARCH("R",$H$2,H62+1)),"",SEARCH("R",$H$2,$H62+1)),"")</f>
        <v/>
      </c>
      <c r="H63" s="25" t="e">
        <f aca="false">IF(SUM(D63:G63)=0,LEN($H$2),MIN(D63:G63))</f>
        <v>#VALUE!</v>
      </c>
      <c r="I63" s="74" t="e">
        <f aca="false">MID($H$2,H62+1,H63-H62)</f>
        <v>#VALUE!</v>
      </c>
      <c r="J63" s="75" t="e">
        <f aca="false">IF(LEN(I63)=0,"",SUMPRODUCT(S$5:CD$5,S63:CD63))</f>
        <v>#VALUE!</v>
      </c>
      <c r="K63" s="47" t="e">
        <f aca="false">IF(C63=-1,"",J63-18.015)</f>
        <v>#VALUE!</v>
      </c>
      <c r="L63" s="75" t="e">
        <f aca="false">IF(LEN(I63)=0,"",SUMPRODUCT(S$6:CD$6,S63:CD63))</f>
        <v>#VALUE!</v>
      </c>
      <c r="M63" s="75" t="e">
        <f aca="false">IF(C63=-1,"",L63-18.01)</f>
        <v>#VALUE!</v>
      </c>
      <c r="N63" s="49" t="e">
        <f aca="false">IF(LEN(I63)=0,"",L63+TRUNC(J63-L63-0.1))</f>
        <v>#VALUE!</v>
      </c>
      <c r="O63" s="75" t="e">
        <f aca="false">IF(C63=-1,"",N63-18.01)</f>
        <v>#VALUE!</v>
      </c>
      <c r="P63" s="76" t="str">
        <f aca="false">IF(ISNUMBER(J63),Q63+R63,"")</f>
        <v/>
      </c>
      <c r="Q63" s="76" t="str">
        <f aca="false">IF(ISNUMBER(J63),COUNTIF(J$7:J$66,"&lt;"&amp;J63)+1,"")</f>
        <v/>
      </c>
      <c r="R63" s="76" t="str">
        <f aca="false">IF(ISNUMBER(J63),COUNTIF(J$7:J63,"="&amp;J63)-1,"")</f>
        <v/>
      </c>
      <c r="S63" s="0" t="e">
        <f aca="false">LEN($I63)-LEN(SUBSTITUTE($I63,S$4,""))</f>
        <v>#VALUE!</v>
      </c>
      <c r="T63" s="0" t="e">
        <f aca="false">LEN($I63)-LEN(SUBSTITUTE($I63,T$4,""))</f>
        <v>#VALUE!</v>
      </c>
      <c r="U63" s="0" t="e">
        <f aca="false">LEN($I63)-LEN(SUBSTITUTE($I63,U$4,""))</f>
        <v>#VALUE!</v>
      </c>
      <c r="V63" s="0" t="e">
        <f aca="false">LEN($I63)-LEN(SUBSTITUTE($I63,V$4,""))</f>
        <v>#VALUE!</v>
      </c>
      <c r="W63" s="0" t="e">
        <f aca="false">LEN($I63)-LEN(SUBSTITUTE($I63,W$4,""))</f>
        <v>#VALUE!</v>
      </c>
      <c r="X63" s="0" t="e">
        <f aca="false">LEN($I63)-LEN(SUBSTITUTE($I63,X$4,""))</f>
        <v>#VALUE!</v>
      </c>
      <c r="Y63" s="0" t="e">
        <f aca="false">LEN($I63)-LEN(SUBSTITUTE($I63,Y$4,""))</f>
        <v>#VALUE!</v>
      </c>
      <c r="Z63" s="0" t="e">
        <f aca="false">LEN($I63)-LEN(SUBSTITUTE($I63,Z$4,""))</f>
        <v>#VALUE!</v>
      </c>
      <c r="AA63" s="0" t="e">
        <f aca="false">LEN($I63)-LEN(SUBSTITUTE($I63,AA$4,""))</f>
        <v>#VALUE!</v>
      </c>
      <c r="AB63" s="0" t="e">
        <f aca="false">LEN($I63)-LEN(SUBSTITUTE($I63,AB$4,""))</f>
        <v>#VALUE!</v>
      </c>
      <c r="AC63" s="0" t="e">
        <f aca="false">LEN($I63)-LEN(SUBSTITUTE($I63,AC$4,""))</f>
        <v>#VALUE!</v>
      </c>
      <c r="AD63" s="0" t="e">
        <f aca="false">LEN($I63)-LEN(SUBSTITUTE($I63,AD$4,""))</f>
        <v>#VALUE!</v>
      </c>
      <c r="AE63" s="0" t="e">
        <f aca="false">LEN($I63)-LEN(SUBSTITUTE($I63,AE$4,""))</f>
        <v>#VALUE!</v>
      </c>
      <c r="AF63" s="0" t="e">
        <f aca="false">LEN($I63)-LEN(SUBSTITUTE($I63,AF$4,""))</f>
        <v>#VALUE!</v>
      </c>
      <c r="AG63" s="0" t="e">
        <f aca="false">LEN($I63)-LEN(SUBSTITUTE($I63,AG$4,""))</f>
        <v>#VALUE!</v>
      </c>
      <c r="AH63" s="0" t="e">
        <f aca="false">LEN($I63)-LEN(SUBSTITUTE($I63,AH$4,""))</f>
        <v>#VALUE!</v>
      </c>
      <c r="AI63" s="0" t="e">
        <f aca="false">LEN($I63)-LEN(SUBSTITUTE($I63,AI$4,""))</f>
        <v>#VALUE!</v>
      </c>
      <c r="AJ63" s="0" t="e">
        <f aca="false">LEN($I63)-LEN(SUBSTITUTE($I63,AJ$4,""))</f>
        <v>#VALUE!</v>
      </c>
      <c r="AK63" s="0" t="e">
        <f aca="false">LEN($I63)-LEN(SUBSTITUTE($I63,AK$4,""))</f>
        <v>#VALUE!</v>
      </c>
      <c r="AL63" s="0" t="e">
        <f aca="false">LEN($I63)-LEN(SUBSTITUTE($I63,AL$4,""))</f>
        <v>#VALUE!</v>
      </c>
      <c r="AM63" s="0" t="e">
        <f aca="false">LEN($I63)-LEN(SUBSTITUTE($I63,AM$4,""))</f>
        <v>#VALUE!</v>
      </c>
      <c r="AN63" s="0" t="e">
        <f aca="false">LEN($I63)-LEN(SUBSTITUTE($I63,AN$4,""))</f>
        <v>#VALUE!</v>
      </c>
      <c r="AO63" s="0" t="e">
        <f aca="false">LEN($I63)-LEN(SUBSTITUTE($I63,AO$4,""))</f>
        <v>#VALUE!</v>
      </c>
      <c r="AP63" s="0" t="e">
        <f aca="false">LEN($I63)-LEN(SUBSTITUTE($I63,AP$4,""))</f>
        <v>#VALUE!</v>
      </c>
      <c r="AQ63" s="0" t="e">
        <f aca="false">LEN($I63)-LEN(SUBSTITUTE($I63,AQ$4,""))</f>
        <v>#VALUE!</v>
      </c>
      <c r="AR63" s="0" t="e">
        <f aca="false">LEN($I63)-LEN(SUBSTITUTE($I63,AR$4,""))</f>
        <v>#VALUE!</v>
      </c>
      <c r="AS63" s="0" t="e">
        <f aca="false">LEN($I63)-LEN(SUBSTITUTE($I63,AS$4,""))</f>
        <v>#VALUE!</v>
      </c>
      <c r="AT63" s="0" t="e">
        <f aca="false">LEN($I63)-LEN(SUBSTITUTE($I63,AT$4,""))</f>
        <v>#VALUE!</v>
      </c>
      <c r="AU63" s="0" t="e">
        <f aca="false">LEN($I63)-LEN(SUBSTITUTE($I63,AU$4,""))</f>
        <v>#VALUE!</v>
      </c>
      <c r="AV63" s="0" t="e">
        <f aca="false">LEN($I63)-LEN(SUBSTITUTE($I63,AV$4,""))</f>
        <v>#VALUE!</v>
      </c>
      <c r="AW63" s="0" t="e">
        <f aca="false">LEN($I63)-LEN(SUBSTITUTE($I63,AW$4,""))</f>
        <v>#VALUE!</v>
      </c>
      <c r="AX63" s="0" t="e">
        <f aca="false">LEN($I63)-LEN(SUBSTITUTE($I63,AX$4,""))</f>
        <v>#VALUE!</v>
      </c>
      <c r="AY63" s="0" t="e">
        <f aca="false">LEN($I63)-LEN(SUBSTITUTE($I63,AY$4,""))</f>
        <v>#VALUE!</v>
      </c>
      <c r="AZ63" s="0" t="e">
        <f aca="false">LEN($I63)-LEN(SUBSTITUTE($I63,AZ$4,""))</f>
        <v>#VALUE!</v>
      </c>
      <c r="BA63" s="0" t="e">
        <f aca="false">LEN($I63)-LEN(SUBSTITUTE($I63,BA$4,""))</f>
        <v>#VALUE!</v>
      </c>
      <c r="BB63" s="0" t="e">
        <f aca="false">LEN($I63)-LEN(SUBSTITUTE($I63,BB$4,""))</f>
        <v>#VALUE!</v>
      </c>
      <c r="BC63" s="0" t="e">
        <f aca="false">LEN($I63)-LEN(SUBSTITUTE($I63,BC$4,""))</f>
        <v>#VALUE!</v>
      </c>
      <c r="BD63" s="0" t="e">
        <f aca="false">LEN($I63)-LEN(SUBSTITUTE($I63,BD$4,""))</f>
        <v>#VALUE!</v>
      </c>
      <c r="BE63" s="0" t="e">
        <f aca="false">LEN($I63)-LEN(SUBSTITUTE($I63,BE$4,""))</f>
        <v>#VALUE!</v>
      </c>
      <c r="BF63" s="0" t="e">
        <f aca="false">LEN($I63)-LEN(SUBSTITUTE($I63,BF$4,""))</f>
        <v>#VALUE!</v>
      </c>
      <c r="BG63" s="0" t="e">
        <f aca="false">LEN($I63)-LEN(SUBSTITUTE($I63,BG$4,""))</f>
        <v>#VALUE!</v>
      </c>
      <c r="BH63" s="0" t="e">
        <f aca="false">LEN($I63)-LEN(SUBSTITUTE($I63,BH$4,""))</f>
        <v>#VALUE!</v>
      </c>
      <c r="BI63" s="0" t="e">
        <f aca="false">LEN($I63)-LEN(SUBSTITUTE($I63,BI$4,""))</f>
        <v>#VALUE!</v>
      </c>
      <c r="BJ63" s="0" t="e">
        <f aca="false">LEN($I63)-LEN(SUBSTITUTE($I63,BJ$4,""))</f>
        <v>#VALUE!</v>
      </c>
      <c r="BK63" s="0" t="e">
        <f aca="false">LEN($I63)-LEN(SUBSTITUTE($I63,BK$4,""))</f>
        <v>#VALUE!</v>
      </c>
      <c r="BL63" s="0" t="e">
        <f aca="false">LEN($I63)-LEN(SUBSTITUTE($I63,BL$4,""))</f>
        <v>#VALUE!</v>
      </c>
      <c r="BM63" s="0" t="e">
        <f aca="false">LEN($I63)-LEN(SUBSTITUTE($I63,BM$4,""))</f>
        <v>#VALUE!</v>
      </c>
      <c r="BN63" s="0" t="e">
        <f aca="false">LEN($I63)-LEN(SUBSTITUTE($I63,BN$4,""))</f>
        <v>#VALUE!</v>
      </c>
      <c r="BO63" s="0" t="e">
        <f aca="false">LEN($I63)-LEN(SUBSTITUTE($I63,BO$4,""))</f>
        <v>#VALUE!</v>
      </c>
      <c r="BP63" s="0" t="e">
        <f aca="false">LEN($I63)-LEN(SUBSTITUTE($I63,BP$4,""))</f>
        <v>#VALUE!</v>
      </c>
      <c r="BQ63" s="0" t="e">
        <f aca="false">LEN($I63)-LEN(SUBSTITUTE($I63,BQ$4,""))</f>
        <v>#VALUE!</v>
      </c>
      <c r="BR63" s="0" t="e">
        <f aca="false">LEN($I63)-LEN(SUBSTITUTE($I63,BR$4,""))</f>
        <v>#VALUE!</v>
      </c>
      <c r="BS63" s="0" t="e">
        <f aca="false">LEN($I63)-LEN(SUBSTITUTE($I63,BS$4,""))</f>
        <v>#VALUE!</v>
      </c>
      <c r="BT63" s="0" t="e">
        <f aca="false">LEN($I63)-LEN(SUBSTITUTE($I63,BT$4,""))</f>
        <v>#VALUE!</v>
      </c>
      <c r="BU63" s="0" t="e">
        <f aca="false">LEN($I63)-LEN(SUBSTITUTE($I63,BU$4,""))</f>
        <v>#VALUE!</v>
      </c>
      <c r="BV63" s="0" t="e">
        <f aca="false">LEN($I63)-LEN(SUBSTITUTE($I63,BV$4,""))</f>
        <v>#VALUE!</v>
      </c>
      <c r="BW63" s="0" t="e">
        <f aca="false">LEN($I63)-LEN(SUBSTITUTE($I63,BW$4,""))</f>
        <v>#VALUE!</v>
      </c>
      <c r="BX63" s="0" t="e">
        <f aca="false">LEN($I63)-LEN(SUBSTITUTE($I63,BX$4,""))</f>
        <v>#VALUE!</v>
      </c>
      <c r="BY63" s="0" t="e">
        <f aca="false">LEN($I63)-LEN(SUBSTITUTE($I63,BY$4,""))</f>
        <v>#VALUE!</v>
      </c>
      <c r="BZ63" s="0" t="e">
        <f aca="false">LEN($I63)-LEN(SUBSTITUTE($I63,BZ$4,""))</f>
        <v>#VALUE!</v>
      </c>
      <c r="CA63" s="0" t="e">
        <f aca="false">LEN(I63)+B63+C63</f>
        <v>#VALUE!</v>
      </c>
      <c r="CC63" s="0" t="e">
        <f aca="false">LEN(I63)</f>
        <v>#VALUE!</v>
      </c>
      <c r="CD63" s="0" t="e">
        <f aca="false">-(LEN(I63)-1)</f>
        <v>#VALUE!</v>
      </c>
    </row>
    <row r="64" customFormat="false" ht="14.25" hidden="false" customHeight="false" outlineLevel="0" collapsed="false">
      <c r="B64" s="70"/>
      <c r="C64" s="70" t="e">
        <f aca="false">IF(H64=LEN($H$2),C$3,0)</f>
        <v>#VALUE!</v>
      </c>
      <c r="D64" s="0" t="str">
        <f aca="false">IF(ISERROR(SEARCH("G",$H$2,H63+1)),"",SEARCH("G",$H$2,H63+1))</f>
        <v/>
      </c>
      <c r="E64" s="0" t="str">
        <f aca="false">IF(E$5=1,IF(ISERROR(SEARCH("K",$H$2,$H63+1)),"",SEARCH("K",$H$2,H63+1)),"")</f>
        <v/>
      </c>
      <c r="F64" s="0" t="str">
        <f aca="false">IF(F$5=1,IF(ISERROR(SEARCH("L",$H$2,$H63+1)),"",SEARCH("L",$H$2,H63+1)),"")</f>
        <v/>
      </c>
      <c r="G64" s="0" t="str">
        <f aca="false">IF(G$5=1,IF(ISERROR(SEARCH("R",$H$2,H63+1)),"",SEARCH("R",$H$2,$H63+1)),"")</f>
        <v/>
      </c>
      <c r="H64" s="25" t="e">
        <f aca="false">IF(SUM(D64:G64)=0,LEN($H$2),MIN(D64:G64))</f>
        <v>#VALUE!</v>
      </c>
      <c r="I64" s="74" t="e">
        <f aca="false">MID($H$2,H63+1,H64-H63)</f>
        <v>#VALUE!</v>
      </c>
      <c r="J64" s="75" t="e">
        <f aca="false">IF(LEN(I64)=0,"",SUMPRODUCT(S$5:CD$5,S64:CD64))</f>
        <v>#VALUE!</v>
      </c>
      <c r="K64" s="47" t="e">
        <f aca="false">IF(C64=-1,"",J64-18.015)</f>
        <v>#VALUE!</v>
      </c>
      <c r="L64" s="75" t="e">
        <f aca="false">IF(LEN(I64)=0,"",SUMPRODUCT(S$6:CD$6,S64:CD64))</f>
        <v>#VALUE!</v>
      </c>
      <c r="M64" s="75" t="e">
        <f aca="false">IF(C64=-1,"",L64-18.01)</f>
        <v>#VALUE!</v>
      </c>
      <c r="N64" s="49" t="e">
        <f aca="false">IF(LEN(I64)=0,"",L64+TRUNC(J64-L64-0.1))</f>
        <v>#VALUE!</v>
      </c>
      <c r="O64" s="75" t="e">
        <f aca="false">IF(C64=-1,"",N64-18.01)</f>
        <v>#VALUE!</v>
      </c>
      <c r="P64" s="76" t="str">
        <f aca="false">IF(ISNUMBER(J64),Q64+R64,"")</f>
        <v/>
      </c>
      <c r="Q64" s="76" t="str">
        <f aca="false">IF(ISNUMBER(J64),COUNTIF(J$7:J$66,"&lt;"&amp;J64)+1,"")</f>
        <v/>
      </c>
      <c r="R64" s="76" t="str">
        <f aca="false">IF(ISNUMBER(J64),COUNTIF(J$7:J64,"="&amp;J64)-1,"")</f>
        <v/>
      </c>
      <c r="S64" s="0" t="e">
        <f aca="false">LEN($I64)-LEN(SUBSTITUTE($I64,S$4,""))</f>
        <v>#VALUE!</v>
      </c>
      <c r="T64" s="0" t="e">
        <f aca="false">LEN($I64)-LEN(SUBSTITUTE($I64,T$4,""))</f>
        <v>#VALUE!</v>
      </c>
      <c r="U64" s="0" t="e">
        <f aca="false">LEN($I64)-LEN(SUBSTITUTE($I64,U$4,""))</f>
        <v>#VALUE!</v>
      </c>
      <c r="V64" s="0" t="e">
        <f aca="false">LEN($I64)-LEN(SUBSTITUTE($I64,V$4,""))</f>
        <v>#VALUE!</v>
      </c>
      <c r="W64" s="0" t="e">
        <f aca="false">LEN($I64)-LEN(SUBSTITUTE($I64,W$4,""))</f>
        <v>#VALUE!</v>
      </c>
      <c r="X64" s="0" t="e">
        <f aca="false">LEN($I64)-LEN(SUBSTITUTE($I64,X$4,""))</f>
        <v>#VALUE!</v>
      </c>
      <c r="Y64" s="0" t="e">
        <f aca="false">LEN($I64)-LEN(SUBSTITUTE($I64,Y$4,""))</f>
        <v>#VALUE!</v>
      </c>
      <c r="Z64" s="0" t="e">
        <f aca="false">LEN($I64)-LEN(SUBSTITUTE($I64,Z$4,""))</f>
        <v>#VALUE!</v>
      </c>
      <c r="AA64" s="0" t="e">
        <f aca="false">LEN($I64)-LEN(SUBSTITUTE($I64,AA$4,""))</f>
        <v>#VALUE!</v>
      </c>
      <c r="AB64" s="0" t="e">
        <f aca="false">LEN($I64)-LEN(SUBSTITUTE($I64,AB$4,""))</f>
        <v>#VALUE!</v>
      </c>
      <c r="AC64" s="0" t="e">
        <f aca="false">LEN($I64)-LEN(SUBSTITUTE($I64,AC$4,""))</f>
        <v>#VALUE!</v>
      </c>
      <c r="AD64" s="0" t="e">
        <f aca="false">LEN($I64)-LEN(SUBSTITUTE($I64,AD$4,""))</f>
        <v>#VALUE!</v>
      </c>
      <c r="AE64" s="0" t="e">
        <f aca="false">LEN($I64)-LEN(SUBSTITUTE($I64,AE$4,""))</f>
        <v>#VALUE!</v>
      </c>
      <c r="AF64" s="0" t="e">
        <f aca="false">LEN($I64)-LEN(SUBSTITUTE($I64,AF$4,""))</f>
        <v>#VALUE!</v>
      </c>
      <c r="AG64" s="0" t="e">
        <f aca="false">LEN($I64)-LEN(SUBSTITUTE($I64,AG$4,""))</f>
        <v>#VALUE!</v>
      </c>
      <c r="AH64" s="0" t="e">
        <f aca="false">LEN($I64)-LEN(SUBSTITUTE($I64,AH$4,""))</f>
        <v>#VALUE!</v>
      </c>
      <c r="AI64" s="0" t="e">
        <f aca="false">LEN($I64)-LEN(SUBSTITUTE($I64,AI$4,""))</f>
        <v>#VALUE!</v>
      </c>
      <c r="AJ64" s="0" t="e">
        <f aca="false">LEN($I64)-LEN(SUBSTITUTE($I64,AJ$4,""))</f>
        <v>#VALUE!</v>
      </c>
      <c r="AK64" s="0" t="e">
        <f aca="false">LEN($I64)-LEN(SUBSTITUTE($I64,AK$4,""))</f>
        <v>#VALUE!</v>
      </c>
      <c r="AL64" s="0" t="e">
        <f aca="false">LEN($I64)-LEN(SUBSTITUTE($I64,AL$4,""))</f>
        <v>#VALUE!</v>
      </c>
      <c r="AM64" s="0" t="e">
        <f aca="false">LEN($I64)-LEN(SUBSTITUTE($I64,AM$4,""))</f>
        <v>#VALUE!</v>
      </c>
      <c r="AN64" s="0" t="e">
        <f aca="false">LEN($I64)-LEN(SUBSTITUTE($I64,AN$4,""))</f>
        <v>#VALUE!</v>
      </c>
      <c r="AO64" s="0" t="e">
        <f aca="false">LEN($I64)-LEN(SUBSTITUTE($I64,AO$4,""))</f>
        <v>#VALUE!</v>
      </c>
      <c r="AP64" s="0" t="e">
        <f aca="false">LEN($I64)-LEN(SUBSTITUTE($I64,AP$4,""))</f>
        <v>#VALUE!</v>
      </c>
      <c r="AQ64" s="0" t="e">
        <f aca="false">LEN($I64)-LEN(SUBSTITUTE($I64,AQ$4,""))</f>
        <v>#VALUE!</v>
      </c>
      <c r="AR64" s="0" t="e">
        <f aca="false">LEN($I64)-LEN(SUBSTITUTE($I64,AR$4,""))</f>
        <v>#VALUE!</v>
      </c>
      <c r="AS64" s="0" t="e">
        <f aca="false">LEN($I64)-LEN(SUBSTITUTE($I64,AS$4,""))</f>
        <v>#VALUE!</v>
      </c>
      <c r="AT64" s="0" t="e">
        <f aca="false">LEN($I64)-LEN(SUBSTITUTE($I64,AT$4,""))</f>
        <v>#VALUE!</v>
      </c>
      <c r="AU64" s="0" t="e">
        <f aca="false">LEN($I64)-LEN(SUBSTITUTE($I64,AU$4,""))</f>
        <v>#VALUE!</v>
      </c>
      <c r="AV64" s="0" t="e">
        <f aca="false">LEN($I64)-LEN(SUBSTITUTE($I64,AV$4,""))</f>
        <v>#VALUE!</v>
      </c>
      <c r="AW64" s="0" t="e">
        <f aca="false">LEN($I64)-LEN(SUBSTITUTE($I64,AW$4,""))</f>
        <v>#VALUE!</v>
      </c>
      <c r="AX64" s="0" t="e">
        <f aca="false">LEN($I64)-LEN(SUBSTITUTE($I64,AX$4,""))</f>
        <v>#VALUE!</v>
      </c>
      <c r="AY64" s="0" t="e">
        <f aca="false">LEN($I64)-LEN(SUBSTITUTE($I64,AY$4,""))</f>
        <v>#VALUE!</v>
      </c>
      <c r="AZ64" s="0" t="e">
        <f aca="false">LEN($I64)-LEN(SUBSTITUTE($I64,AZ$4,""))</f>
        <v>#VALUE!</v>
      </c>
      <c r="BA64" s="0" t="e">
        <f aca="false">LEN($I64)-LEN(SUBSTITUTE($I64,BA$4,""))</f>
        <v>#VALUE!</v>
      </c>
      <c r="BB64" s="0" t="e">
        <f aca="false">LEN($I64)-LEN(SUBSTITUTE($I64,BB$4,""))</f>
        <v>#VALUE!</v>
      </c>
      <c r="BC64" s="0" t="e">
        <f aca="false">LEN($I64)-LEN(SUBSTITUTE($I64,BC$4,""))</f>
        <v>#VALUE!</v>
      </c>
      <c r="BD64" s="0" t="e">
        <f aca="false">LEN($I64)-LEN(SUBSTITUTE($I64,BD$4,""))</f>
        <v>#VALUE!</v>
      </c>
      <c r="BE64" s="0" t="e">
        <f aca="false">LEN($I64)-LEN(SUBSTITUTE($I64,BE$4,""))</f>
        <v>#VALUE!</v>
      </c>
      <c r="BF64" s="0" t="e">
        <f aca="false">LEN($I64)-LEN(SUBSTITUTE($I64,BF$4,""))</f>
        <v>#VALUE!</v>
      </c>
      <c r="BG64" s="0" t="e">
        <f aca="false">LEN($I64)-LEN(SUBSTITUTE($I64,BG$4,""))</f>
        <v>#VALUE!</v>
      </c>
      <c r="BH64" s="0" t="e">
        <f aca="false">LEN($I64)-LEN(SUBSTITUTE($I64,BH$4,""))</f>
        <v>#VALUE!</v>
      </c>
      <c r="BI64" s="0" t="e">
        <f aca="false">LEN($I64)-LEN(SUBSTITUTE($I64,BI$4,""))</f>
        <v>#VALUE!</v>
      </c>
      <c r="BJ64" s="0" t="e">
        <f aca="false">LEN($I64)-LEN(SUBSTITUTE($I64,BJ$4,""))</f>
        <v>#VALUE!</v>
      </c>
      <c r="BK64" s="0" t="e">
        <f aca="false">LEN($I64)-LEN(SUBSTITUTE($I64,BK$4,""))</f>
        <v>#VALUE!</v>
      </c>
      <c r="BL64" s="0" t="e">
        <f aca="false">LEN($I64)-LEN(SUBSTITUTE($I64,BL$4,""))</f>
        <v>#VALUE!</v>
      </c>
      <c r="BM64" s="0" t="e">
        <f aca="false">LEN($I64)-LEN(SUBSTITUTE($I64,BM$4,""))</f>
        <v>#VALUE!</v>
      </c>
      <c r="BN64" s="0" t="e">
        <f aca="false">LEN($I64)-LEN(SUBSTITUTE($I64,BN$4,""))</f>
        <v>#VALUE!</v>
      </c>
      <c r="BO64" s="0" t="e">
        <f aca="false">LEN($I64)-LEN(SUBSTITUTE($I64,BO$4,""))</f>
        <v>#VALUE!</v>
      </c>
      <c r="BP64" s="0" t="e">
        <f aca="false">LEN($I64)-LEN(SUBSTITUTE($I64,BP$4,""))</f>
        <v>#VALUE!</v>
      </c>
      <c r="BQ64" s="0" t="e">
        <f aca="false">LEN($I64)-LEN(SUBSTITUTE($I64,BQ$4,""))</f>
        <v>#VALUE!</v>
      </c>
      <c r="BR64" s="0" t="e">
        <f aca="false">LEN($I64)-LEN(SUBSTITUTE($I64,BR$4,""))</f>
        <v>#VALUE!</v>
      </c>
      <c r="BS64" s="0" t="e">
        <f aca="false">LEN($I64)-LEN(SUBSTITUTE($I64,BS$4,""))</f>
        <v>#VALUE!</v>
      </c>
      <c r="BT64" s="0" t="e">
        <f aca="false">LEN($I64)-LEN(SUBSTITUTE($I64,BT$4,""))</f>
        <v>#VALUE!</v>
      </c>
      <c r="BU64" s="0" t="e">
        <f aca="false">LEN($I64)-LEN(SUBSTITUTE($I64,BU$4,""))</f>
        <v>#VALUE!</v>
      </c>
      <c r="BV64" s="0" t="e">
        <f aca="false">LEN($I64)-LEN(SUBSTITUTE($I64,BV$4,""))</f>
        <v>#VALUE!</v>
      </c>
      <c r="BW64" s="0" t="e">
        <f aca="false">LEN($I64)-LEN(SUBSTITUTE($I64,BW$4,""))</f>
        <v>#VALUE!</v>
      </c>
      <c r="BX64" s="0" t="e">
        <f aca="false">LEN($I64)-LEN(SUBSTITUTE($I64,BX$4,""))</f>
        <v>#VALUE!</v>
      </c>
      <c r="BY64" s="0" t="e">
        <f aca="false">LEN($I64)-LEN(SUBSTITUTE($I64,BY$4,""))</f>
        <v>#VALUE!</v>
      </c>
      <c r="BZ64" s="0" t="e">
        <f aca="false">LEN($I64)-LEN(SUBSTITUTE($I64,BZ$4,""))</f>
        <v>#VALUE!</v>
      </c>
      <c r="CA64" s="0" t="e">
        <f aca="false">LEN(I64)+B64+C64</f>
        <v>#VALUE!</v>
      </c>
      <c r="CC64" s="0" t="e">
        <f aca="false">LEN(I64)</f>
        <v>#VALUE!</v>
      </c>
      <c r="CD64" s="0" t="e">
        <f aca="false">-(LEN(I64)-1)</f>
        <v>#VALUE!</v>
      </c>
    </row>
    <row r="65" customFormat="false" ht="14.25" hidden="false" customHeight="false" outlineLevel="0" collapsed="false">
      <c r="B65" s="70"/>
      <c r="C65" s="70" t="e">
        <f aca="false">IF(H65=LEN($H$2),C$3,0)</f>
        <v>#VALUE!</v>
      </c>
      <c r="D65" s="0" t="str">
        <f aca="false">IF(ISERROR(SEARCH("G",$H$2,H64+1)),"",SEARCH("G",$H$2,H64+1))</f>
        <v/>
      </c>
      <c r="E65" s="0" t="str">
        <f aca="false">IF(E$5=1,IF(ISERROR(SEARCH("K",$H$2,$H64+1)),"",SEARCH("K",$H$2,H64+1)),"")</f>
        <v/>
      </c>
      <c r="F65" s="0" t="str">
        <f aca="false">IF(F$5=1,IF(ISERROR(SEARCH("L",$H$2,$H64+1)),"",SEARCH("L",$H$2,H64+1)),"")</f>
        <v/>
      </c>
      <c r="G65" s="0" t="str">
        <f aca="false">IF(G$5=1,IF(ISERROR(SEARCH("R",$H$2,H64+1)),"",SEARCH("R",$H$2,$H64+1)),"")</f>
        <v/>
      </c>
      <c r="H65" s="25" t="e">
        <f aca="false">IF(SUM(D65:G65)=0,LEN($H$2),MIN(D65:G65))</f>
        <v>#VALUE!</v>
      </c>
      <c r="I65" s="74" t="e">
        <f aca="false">MID($H$2,H64+1,H65-H64)</f>
        <v>#VALUE!</v>
      </c>
      <c r="J65" s="75" t="e">
        <f aca="false">IF(LEN(I65)=0,"",SUMPRODUCT(S$5:CD$5,S65:CD65))</f>
        <v>#VALUE!</v>
      </c>
      <c r="K65" s="47" t="e">
        <f aca="false">IF(C65=-1,"",J65-18.015)</f>
        <v>#VALUE!</v>
      </c>
      <c r="L65" s="75" t="e">
        <f aca="false">IF(LEN(I65)=0,"",SUMPRODUCT(S$6:CD$6,S65:CD65))</f>
        <v>#VALUE!</v>
      </c>
      <c r="M65" s="75" t="e">
        <f aca="false">IF(C65=-1,"",L65-18.01)</f>
        <v>#VALUE!</v>
      </c>
      <c r="N65" s="49" t="e">
        <f aca="false">IF(LEN(I65)=0,"",L65+TRUNC(J65-L65-0.1))</f>
        <v>#VALUE!</v>
      </c>
      <c r="O65" s="75" t="e">
        <f aca="false">IF(C65=-1,"",N65-18.01)</f>
        <v>#VALUE!</v>
      </c>
      <c r="P65" s="76" t="str">
        <f aca="false">IF(ISNUMBER(J65),Q65+R65,"")</f>
        <v/>
      </c>
      <c r="Q65" s="76" t="str">
        <f aca="false">IF(ISNUMBER(J65),COUNTIF(J$7:J$66,"&lt;"&amp;J65)+1,"")</f>
        <v/>
      </c>
      <c r="R65" s="76" t="str">
        <f aca="false">IF(ISNUMBER(J65),COUNTIF(J$7:J65,"="&amp;J65)-1,"")</f>
        <v/>
      </c>
      <c r="S65" s="0" t="e">
        <f aca="false">LEN($I65)-LEN(SUBSTITUTE($I65,S$4,""))</f>
        <v>#VALUE!</v>
      </c>
      <c r="T65" s="0" t="e">
        <f aca="false">LEN($I65)-LEN(SUBSTITUTE($I65,T$4,""))</f>
        <v>#VALUE!</v>
      </c>
      <c r="U65" s="0" t="e">
        <f aca="false">LEN($I65)-LEN(SUBSTITUTE($I65,U$4,""))</f>
        <v>#VALUE!</v>
      </c>
      <c r="V65" s="0" t="e">
        <f aca="false">LEN($I65)-LEN(SUBSTITUTE($I65,V$4,""))</f>
        <v>#VALUE!</v>
      </c>
      <c r="W65" s="0" t="e">
        <f aca="false">LEN($I65)-LEN(SUBSTITUTE($I65,W$4,""))</f>
        <v>#VALUE!</v>
      </c>
      <c r="X65" s="0" t="e">
        <f aca="false">LEN($I65)-LEN(SUBSTITUTE($I65,X$4,""))</f>
        <v>#VALUE!</v>
      </c>
      <c r="Y65" s="0" t="e">
        <f aca="false">LEN($I65)-LEN(SUBSTITUTE($I65,Y$4,""))</f>
        <v>#VALUE!</v>
      </c>
      <c r="Z65" s="0" t="e">
        <f aca="false">LEN($I65)-LEN(SUBSTITUTE($I65,Z$4,""))</f>
        <v>#VALUE!</v>
      </c>
      <c r="AA65" s="0" t="e">
        <f aca="false">LEN($I65)-LEN(SUBSTITUTE($I65,AA$4,""))</f>
        <v>#VALUE!</v>
      </c>
      <c r="AB65" s="0" t="e">
        <f aca="false">LEN($I65)-LEN(SUBSTITUTE($I65,AB$4,""))</f>
        <v>#VALUE!</v>
      </c>
      <c r="AC65" s="0" t="e">
        <f aca="false">LEN($I65)-LEN(SUBSTITUTE($I65,AC$4,""))</f>
        <v>#VALUE!</v>
      </c>
      <c r="AD65" s="0" t="e">
        <f aca="false">LEN($I65)-LEN(SUBSTITUTE($I65,AD$4,""))</f>
        <v>#VALUE!</v>
      </c>
      <c r="AE65" s="0" t="e">
        <f aca="false">LEN($I65)-LEN(SUBSTITUTE($I65,AE$4,""))</f>
        <v>#VALUE!</v>
      </c>
      <c r="AF65" s="0" t="e">
        <f aca="false">LEN($I65)-LEN(SUBSTITUTE($I65,AF$4,""))</f>
        <v>#VALUE!</v>
      </c>
      <c r="AG65" s="0" t="e">
        <f aca="false">LEN($I65)-LEN(SUBSTITUTE($I65,AG$4,""))</f>
        <v>#VALUE!</v>
      </c>
      <c r="AH65" s="0" t="e">
        <f aca="false">LEN($I65)-LEN(SUBSTITUTE($I65,AH$4,""))</f>
        <v>#VALUE!</v>
      </c>
      <c r="AI65" s="0" t="e">
        <f aca="false">LEN($I65)-LEN(SUBSTITUTE($I65,AI$4,""))</f>
        <v>#VALUE!</v>
      </c>
      <c r="AJ65" s="0" t="e">
        <f aca="false">LEN($I65)-LEN(SUBSTITUTE($I65,AJ$4,""))</f>
        <v>#VALUE!</v>
      </c>
      <c r="AK65" s="0" t="e">
        <f aca="false">LEN($I65)-LEN(SUBSTITUTE($I65,AK$4,""))</f>
        <v>#VALUE!</v>
      </c>
      <c r="AL65" s="0" t="e">
        <f aca="false">LEN($I65)-LEN(SUBSTITUTE($I65,AL$4,""))</f>
        <v>#VALUE!</v>
      </c>
      <c r="AM65" s="0" t="e">
        <f aca="false">LEN($I65)-LEN(SUBSTITUTE($I65,AM$4,""))</f>
        <v>#VALUE!</v>
      </c>
      <c r="AN65" s="0" t="e">
        <f aca="false">LEN($I65)-LEN(SUBSTITUTE($I65,AN$4,""))</f>
        <v>#VALUE!</v>
      </c>
      <c r="AO65" s="0" t="e">
        <f aca="false">LEN($I65)-LEN(SUBSTITUTE($I65,AO$4,""))</f>
        <v>#VALUE!</v>
      </c>
      <c r="AP65" s="0" t="e">
        <f aca="false">LEN($I65)-LEN(SUBSTITUTE($I65,AP$4,""))</f>
        <v>#VALUE!</v>
      </c>
      <c r="AQ65" s="0" t="e">
        <f aca="false">LEN($I65)-LEN(SUBSTITUTE($I65,AQ$4,""))</f>
        <v>#VALUE!</v>
      </c>
      <c r="AR65" s="0" t="e">
        <f aca="false">LEN($I65)-LEN(SUBSTITUTE($I65,AR$4,""))</f>
        <v>#VALUE!</v>
      </c>
      <c r="AS65" s="0" t="e">
        <f aca="false">LEN($I65)-LEN(SUBSTITUTE($I65,AS$4,""))</f>
        <v>#VALUE!</v>
      </c>
      <c r="AT65" s="0" t="e">
        <f aca="false">LEN($I65)-LEN(SUBSTITUTE($I65,AT$4,""))</f>
        <v>#VALUE!</v>
      </c>
      <c r="AU65" s="0" t="e">
        <f aca="false">LEN($I65)-LEN(SUBSTITUTE($I65,AU$4,""))</f>
        <v>#VALUE!</v>
      </c>
      <c r="AV65" s="0" t="e">
        <f aca="false">LEN($I65)-LEN(SUBSTITUTE($I65,AV$4,""))</f>
        <v>#VALUE!</v>
      </c>
      <c r="AW65" s="0" t="e">
        <f aca="false">LEN($I65)-LEN(SUBSTITUTE($I65,AW$4,""))</f>
        <v>#VALUE!</v>
      </c>
      <c r="AX65" s="0" t="e">
        <f aca="false">LEN($I65)-LEN(SUBSTITUTE($I65,AX$4,""))</f>
        <v>#VALUE!</v>
      </c>
      <c r="AY65" s="0" t="e">
        <f aca="false">LEN($I65)-LEN(SUBSTITUTE($I65,AY$4,""))</f>
        <v>#VALUE!</v>
      </c>
      <c r="AZ65" s="0" t="e">
        <f aca="false">LEN($I65)-LEN(SUBSTITUTE($I65,AZ$4,""))</f>
        <v>#VALUE!</v>
      </c>
      <c r="BA65" s="0" t="e">
        <f aca="false">LEN($I65)-LEN(SUBSTITUTE($I65,BA$4,""))</f>
        <v>#VALUE!</v>
      </c>
      <c r="BB65" s="0" t="e">
        <f aca="false">LEN($I65)-LEN(SUBSTITUTE($I65,BB$4,""))</f>
        <v>#VALUE!</v>
      </c>
      <c r="BC65" s="0" t="e">
        <f aca="false">LEN($I65)-LEN(SUBSTITUTE($I65,BC$4,""))</f>
        <v>#VALUE!</v>
      </c>
      <c r="BD65" s="0" t="e">
        <f aca="false">LEN($I65)-LEN(SUBSTITUTE($I65,BD$4,""))</f>
        <v>#VALUE!</v>
      </c>
      <c r="BE65" s="0" t="e">
        <f aca="false">LEN($I65)-LEN(SUBSTITUTE($I65,BE$4,""))</f>
        <v>#VALUE!</v>
      </c>
      <c r="BF65" s="0" t="e">
        <f aca="false">LEN($I65)-LEN(SUBSTITUTE($I65,BF$4,""))</f>
        <v>#VALUE!</v>
      </c>
      <c r="BG65" s="0" t="e">
        <f aca="false">LEN($I65)-LEN(SUBSTITUTE($I65,BG$4,""))</f>
        <v>#VALUE!</v>
      </c>
      <c r="BH65" s="0" t="e">
        <f aca="false">LEN($I65)-LEN(SUBSTITUTE($I65,BH$4,""))</f>
        <v>#VALUE!</v>
      </c>
      <c r="BI65" s="0" t="e">
        <f aca="false">LEN($I65)-LEN(SUBSTITUTE($I65,BI$4,""))</f>
        <v>#VALUE!</v>
      </c>
      <c r="BJ65" s="0" t="e">
        <f aca="false">LEN($I65)-LEN(SUBSTITUTE($I65,BJ$4,""))</f>
        <v>#VALUE!</v>
      </c>
      <c r="BK65" s="0" t="e">
        <f aca="false">LEN($I65)-LEN(SUBSTITUTE($I65,BK$4,""))</f>
        <v>#VALUE!</v>
      </c>
      <c r="BL65" s="0" t="e">
        <f aca="false">LEN($I65)-LEN(SUBSTITUTE($I65,BL$4,""))</f>
        <v>#VALUE!</v>
      </c>
      <c r="BM65" s="0" t="e">
        <f aca="false">LEN($I65)-LEN(SUBSTITUTE($I65,BM$4,""))</f>
        <v>#VALUE!</v>
      </c>
      <c r="BN65" s="0" t="e">
        <f aca="false">LEN($I65)-LEN(SUBSTITUTE($I65,BN$4,""))</f>
        <v>#VALUE!</v>
      </c>
      <c r="BO65" s="0" t="e">
        <f aca="false">LEN($I65)-LEN(SUBSTITUTE($I65,BO$4,""))</f>
        <v>#VALUE!</v>
      </c>
      <c r="BP65" s="0" t="e">
        <f aca="false">LEN($I65)-LEN(SUBSTITUTE($I65,BP$4,""))</f>
        <v>#VALUE!</v>
      </c>
      <c r="BQ65" s="0" t="e">
        <f aca="false">LEN($I65)-LEN(SUBSTITUTE($I65,BQ$4,""))</f>
        <v>#VALUE!</v>
      </c>
      <c r="BR65" s="0" t="e">
        <f aca="false">LEN($I65)-LEN(SUBSTITUTE($I65,BR$4,""))</f>
        <v>#VALUE!</v>
      </c>
      <c r="BS65" s="0" t="e">
        <f aca="false">LEN($I65)-LEN(SUBSTITUTE($I65,BS$4,""))</f>
        <v>#VALUE!</v>
      </c>
      <c r="BT65" s="0" t="e">
        <f aca="false">LEN($I65)-LEN(SUBSTITUTE($I65,BT$4,""))</f>
        <v>#VALUE!</v>
      </c>
      <c r="BU65" s="0" t="e">
        <f aca="false">LEN($I65)-LEN(SUBSTITUTE($I65,BU$4,""))</f>
        <v>#VALUE!</v>
      </c>
      <c r="BV65" s="0" t="e">
        <f aca="false">LEN($I65)-LEN(SUBSTITUTE($I65,BV$4,""))</f>
        <v>#VALUE!</v>
      </c>
      <c r="BW65" s="0" t="e">
        <f aca="false">LEN($I65)-LEN(SUBSTITUTE($I65,BW$4,""))</f>
        <v>#VALUE!</v>
      </c>
      <c r="BX65" s="0" t="e">
        <f aca="false">LEN($I65)-LEN(SUBSTITUTE($I65,BX$4,""))</f>
        <v>#VALUE!</v>
      </c>
      <c r="BY65" s="0" t="e">
        <f aca="false">LEN($I65)-LEN(SUBSTITUTE($I65,BY$4,""))</f>
        <v>#VALUE!</v>
      </c>
      <c r="BZ65" s="0" t="e">
        <f aca="false">LEN($I65)-LEN(SUBSTITUTE($I65,BZ$4,""))</f>
        <v>#VALUE!</v>
      </c>
      <c r="CA65" s="0" t="e">
        <f aca="false">LEN(I65)+B65+C65</f>
        <v>#VALUE!</v>
      </c>
      <c r="CC65" s="0" t="e">
        <f aca="false">LEN(I65)</f>
        <v>#VALUE!</v>
      </c>
      <c r="CD65" s="0" t="e">
        <f aca="false">-(LEN(I65)-1)</f>
        <v>#VALUE!</v>
      </c>
    </row>
    <row r="66" customFormat="false" ht="14.25" hidden="false" customHeight="false" outlineLevel="0" collapsed="false">
      <c r="B66" s="70"/>
      <c r="C66" s="70" t="e">
        <f aca="false">IF(H66=LEN($H$2),C$3,0)</f>
        <v>#VALUE!</v>
      </c>
      <c r="D66" s="0" t="str">
        <f aca="false">IF(ISERROR(SEARCH("G",$H$2,H65+1)),"",SEARCH("G",$H$2,H65+1))</f>
        <v/>
      </c>
      <c r="E66" s="0" t="str">
        <f aca="false">IF(E$5=1,IF(ISERROR(SEARCH("K",$H$2,$H65+1)),"",SEARCH("K",$H$2,H65+1)),"")</f>
        <v/>
      </c>
      <c r="F66" s="0" t="str">
        <f aca="false">IF(F$5=1,IF(ISERROR(SEARCH("L",$H$2,$H65+1)),"",SEARCH("L",$H$2,H65+1)),"")</f>
        <v/>
      </c>
      <c r="G66" s="0" t="str">
        <f aca="false">IF(G$5=1,IF(ISERROR(SEARCH("R",$H$2,H65+1)),"",SEARCH("R",$H$2,$H65+1)),"")</f>
        <v/>
      </c>
      <c r="H66" s="25" t="e">
        <f aca="false">IF(SUM(D66:G66)=0,LEN($H$2),MIN(D66:G66))</f>
        <v>#VALUE!</v>
      </c>
      <c r="I66" s="74" t="e">
        <f aca="false">MID($H$2,H65+1,H66-H65)</f>
        <v>#VALUE!</v>
      </c>
      <c r="J66" s="75" t="e">
        <f aca="false">IF(LEN(I66)=0,"",SUMPRODUCT(S$5:CD$5,S66:CD66))</f>
        <v>#VALUE!</v>
      </c>
      <c r="K66" s="47" t="e">
        <f aca="false">IF(C66=-1,"",J66-18.015)</f>
        <v>#VALUE!</v>
      </c>
      <c r="L66" s="75" t="e">
        <f aca="false">IF(LEN(I66)=0,"",SUMPRODUCT(S$6:CD$6,S66:CD66))</f>
        <v>#VALUE!</v>
      </c>
      <c r="M66" s="75" t="e">
        <f aca="false">IF(C66=-1,"",L66-18.01)</f>
        <v>#VALUE!</v>
      </c>
      <c r="N66" s="49" t="e">
        <f aca="false">IF(LEN(I66)=0,"",L66+TRUNC(J66-L66-0.1))</f>
        <v>#VALUE!</v>
      </c>
      <c r="O66" s="75" t="e">
        <f aca="false">IF(C66=-1,"",N66-18.01)</f>
        <v>#VALUE!</v>
      </c>
      <c r="P66" s="76" t="str">
        <f aca="false">IF(ISNUMBER(J66),Q66+R66,"")</f>
        <v/>
      </c>
      <c r="Q66" s="76" t="str">
        <f aca="false">IF(ISNUMBER(J66),COUNTIF(J$7:J$66,"&lt;"&amp;J66)+1,"")</f>
        <v/>
      </c>
      <c r="R66" s="76" t="str">
        <f aca="false">IF(ISNUMBER(J66),COUNTIF(J$7:J66,"="&amp;J66)-1,"")</f>
        <v/>
      </c>
      <c r="S66" s="0" t="e">
        <f aca="false">LEN($I66)-LEN(SUBSTITUTE($I66,S$4,""))</f>
        <v>#VALUE!</v>
      </c>
      <c r="T66" s="0" t="e">
        <f aca="false">LEN($I66)-LEN(SUBSTITUTE($I66,T$4,""))</f>
        <v>#VALUE!</v>
      </c>
      <c r="U66" s="0" t="e">
        <f aca="false">LEN($I66)-LEN(SUBSTITUTE($I66,U$4,""))</f>
        <v>#VALUE!</v>
      </c>
      <c r="V66" s="0" t="e">
        <f aca="false">LEN($I66)-LEN(SUBSTITUTE($I66,V$4,""))</f>
        <v>#VALUE!</v>
      </c>
      <c r="W66" s="0" t="e">
        <f aca="false">LEN($I66)-LEN(SUBSTITUTE($I66,W$4,""))</f>
        <v>#VALUE!</v>
      </c>
      <c r="X66" s="0" t="e">
        <f aca="false">LEN($I66)-LEN(SUBSTITUTE($I66,X$4,""))</f>
        <v>#VALUE!</v>
      </c>
      <c r="Y66" s="0" t="e">
        <f aca="false">LEN($I66)-LEN(SUBSTITUTE($I66,Y$4,""))</f>
        <v>#VALUE!</v>
      </c>
      <c r="Z66" s="0" t="e">
        <f aca="false">LEN($I66)-LEN(SUBSTITUTE($I66,Z$4,""))</f>
        <v>#VALUE!</v>
      </c>
      <c r="AA66" s="0" t="e">
        <f aca="false">LEN($I66)-LEN(SUBSTITUTE($I66,AA$4,""))</f>
        <v>#VALUE!</v>
      </c>
      <c r="AB66" s="0" t="e">
        <f aca="false">LEN($I66)-LEN(SUBSTITUTE($I66,AB$4,""))</f>
        <v>#VALUE!</v>
      </c>
      <c r="AC66" s="0" t="e">
        <f aca="false">LEN($I66)-LEN(SUBSTITUTE($I66,AC$4,""))</f>
        <v>#VALUE!</v>
      </c>
      <c r="AD66" s="0" t="e">
        <f aca="false">LEN($I66)-LEN(SUBSTITUTE($I66,AD$4,""))</f>
        <v>#VALUE!</v>
      </c>
      <c r="AE66" s="0" t="e">
        <f aca="false">LEN($I66)-LEN(SUBSTITUTE($I66,AE$4,""))</f>
        <v>#VALUE!</v>
      </c>
      <c r="AF66" s="0" t="e">
        <f aca="false">LEN($I66)-LEN(SUBSTITUTE($I66,AF$4,""))</f>
        <v>#VALUE!</v>
      </c>
      <c r="AG66" s="0" t="e">
        <f aca="false">LEN($I66)-LEN(SUBSTITUTE($I66,AG$4,""))</f>
        <v>#VALUE!</v>
      </c>
      <c r="AH66" s="0" t="e">
        <f aca="false">LEN($I66)-LEN(SUBSTITUTE($I66,AH$4,""))</f>
        <v>#VALUE!</v>
      </c>
      <c r="AI66" s="0" t="e">
        <f aca="false">LEN($I66)-LEN(SUBSTITUTE($I66,AI$4,""))</f>
        <v>#VALUE!</v>
      </c>
      <c r="AJ66" s="0" t="e">
        <f aca="false">LEN($I66)-LEN(SUBSTITUTE($I66,AJ$4,""))</f>
        <v>#VALUE!</v>
      </c>
      <c r="AK66" s="0" t="e">
        <f aca="false">LEN($I66)-LEN(SUBSTITUTE($I66,AK$4,""))</f>
        <v>#VALUE!</v>
      </c>
      <c r="AL66" s="0" t="e">
        <f aca="false">LEN($I66)-LEN(SUBSTITUTE($I66,AL$4,""))</f>
        <v>#VALUE!</v>
      </c>
      <c r="AM66" s="0" t="e">
        <f aca="false">LEN($I66)-LEN(SUBSTITUTE($I66,AM$4,""))</f>
        <v>#VALUE!</v>
      </c>
      <c r="AN66" s="0" t="e">
        <f aca="false">LEN($I66)-LEN(SUBSTITUTE($I66,AN$4,""))</f>
        <v>#VALUE!</v>
      </c>
      <c r="AO66" s="0" t="e">
        <f aca="false">LEN($I66)-LEN(SUBSTITUTE($I66,AO$4,""))</f>
        <v>#VALUE!</v>
      </c>
      <c r="AP66" s="0" t="e">
        <f aca="false">LEN($I66)-LEN(SUBSTITUTE($I66,AP$4,""))</f>
        <v>#VALUE!</v>
      </c>
      <c r="AQ66" s="0" t="e">
        <f aca="false">LEN($I66)-LEN(SUBSTITUTE($I66,AQ$4,""))</f>
        <v>#VALUE!</v>
      </c>
      <c r="AR66" s="0" t="e">
        <f aca="false">LEN($I66)-LEN(SUBSTITUTE($I66,AR$4,""))</f>
        <v>#VALUE!</v>
      </c>
      <c r="AS66" s="0" t="e">
        <f aca="false">LEN($I66)-LEN(SUBSTITUTE($I66,AS$4,""))</f>
        <v>#VALUE!</v>
      </c>
      <c r="AT66" s="0" t="e">
        <f aca="false">LEN($I66)-LEN(SUBSTITUTE($I66,AT$4,""))</f>
        <v>#VALUE!</v>
      </c>
      <c r="AU66" s="0" t="e">
        <f aca="false">LEN($I66)-LEN(SUBSTITUTE($I66,AU$4,""))</f>
        <v>#VALUE!</v>
      </c>
      <c r="AV66" s="0" t="e">
        <f aca="false">LEN($I66)-LEN(SUBSTITUTE($I66,AV$4,""))</f>
        <v>#VALUE!</v>
      </c>
      <c r="AW66" s="0" t="e">
        <f aca="false">LEN($I66)-LEN(SUBSTITUTE($I66,AW$4,""))</f>
        <v>#VALUE!</v>
      </c>
      <c r="AX66" s="0" t="e">
        <f aca="false">LEN($I66)-LEN(SUBSTITUTE($I66,AX$4,""))</f>
        <v>#VALUE!</v>
      </c>
      <c r="AY66" s="0" t="e">
        <f aca="false">LEN($I66)-LEN(SUBSTITUTE($I66,AY$4,""))</f>
        <v>#VALUE!</v>
      </c>
      <c r="AZ66" s="0" t="e">
        <f aca="false">LEN($I66)-LEN(SUBSTITUTE($I66,AZ$4,""))</f>
        <v>#VALUE!</v>
      </c>
      <c r="BA66" s="0" t="e">
        <f aca="false">LEN($I66)-LEN(SUBSTITUTE($I66,BA$4,""))</f>
        <v>#VALUE!</v>
      </c>
      <c r="BB66" s="0" t="e">
        <f aca="false">LEN($I66)-LEN(SUBSTITUTE($I66,BB$4,""))</f>
        <v>#VALUE!</v>
      </c>
      <c r="BC66" s="0" t="e">
        <f aca="false">LEN($I66)-LEN(SUBSTITUTE($I66,BC$4,""))</f>
        <v>#VALUE!</v>
      </c>
      <c r="BD66" s="0" t="e">
        <f aca="false">LEN($I66)-LEN(SUBSTITUTE($I66,BD$4,""))</f>
        <v>#VALUE!</v>
      </c>
      <c r="BE66" s="0" t="e">
        <f aca="false">LEN($I66)-LEN(SUBSTITUTE($I66,BE$4,""))</f>
        <v>#VALUE!</v>
      </c>
      <c r="BF66" s="0" t="e">
        <f aca="false">LEN($I66)-LEN(SUBSTITUTE($I66,BF$4,""))</f>
        <v>#VALUE!</v>
      </c>
      <c r="BG66" s="0" t="e">
        <f aca="false">LEN($I66)-LEN(SUBSTITUTE($I66,BG$4,""))</f>
        <v>#VALUE!</v>
      </c>
      <c r="BH66" s="0" t="e">
        <f aca="false">LEN($I66)-LEN(SUBSTITUTE($I66,BH$4,""))</f>
        <v>#VALUE!</v>
      </c>
      <c r="BI66" s="0" t="e">
        <f aca="false">LEN($I66)-LEN(SUBSTITUTE($I66,BI$4,""))</f>
        <v>#VALUE!</v>
      </c>
      <c r="BJ66" s="0" t="e">
        <f aca="false">LEN($I66)-LEN(SUBSTITUTE($I66,BJ$4,""))</f>
        <v>#VALUE!</v>
      </c>
      <c r="BK66" s="0" t="e">
        <f aca="false">LEN($I66)-LEN(SUBSTITUTE($I66,BK$4,""))</f>
        <v>#VALUE!</v>
      </c>
      <c r="BL66" s="0" t="e">
        <f aca="false">LEN($I66)-LEN(SUBSTITUTE($I66,BL$4,""))</f>
        <v>#VALUE!</v>
      </c>
      <c r="BM66" s="0" t="e">
        <f aca="false">LEN($I66)-LEN(SUBSTITUTE($I66,BM$4,""))</f>
        <v>#VALUE!</v>
      </c>
      <c r="BN66" s="0" t="e">
        <f aca="false">LEN($I66)-LEN(SUBSTITUTE($I66,BN$4,""))</f>
        <v>#VALUE!</v>
      </c>
      <c r="BO66" s="0" t="e">
        <f aca="false">LEN($I66)-LEN(SUBSTITUTE($I66,BO$4,""))</f>
        <v>#VALUE!</v>
      </c>
      <c r="BP66" s="0" t="e">
        <f aca="false">LEN($I66)-LEN(SUBSTITUTE($I66,BP$4,""))</f>
        <v>#VALUE!</v>
      </c>
      <c r="BQ66" s="0" t="e">
        <f aca="false">LEN($I66)-LEN(SUBSTITUTE($I66,BQ$4,""))</f>
        <v>#VALUE!</v>
      </c>
      <c r="BR66" s="0" t="e">
        <f aca="false">LEN($I66)-LEN(SUBSTITUTE($I66,BR$4,""))</f>
        <v>#VALUE!</v>
      </c>
      <c r="BS66" s="0" t="e">
        <f aca="false">LEN($I66)-LEN(SUBSTITUTE($I66,BS$4,""))</f>
        <v>#VALUE!</v>
      </c>
      <c r="BT66" s="0" t="e">
        <f aca="false">LEN($I66)-LEN(SUBSTITUTE($I66,BT$4,""))</f>
        <v>#VALUE!</v>
      </c>
      <c r="BU66" s="0" t="e">
        <f aca="false">LEN($I66)-LEN(SUBSTITUTE($I66,BU$4,""))</f>
        <v>#VALUE!</v>
      </c>
      <c r="BV66" s="0" t="e">
        <f aca="false">LEN($I66)-LEN(SUBSTITUTE($I66,BV$4,""))</f>
        <v>#VALUE!</v>
      </c>
      <c r="BW66" s="0" t="e">
        <f aca="false">LEN($I66)-LEN(SUBSTITUTE($I66,BW$4,""))</f>
        <v>#VALUE!</v>
      </c>
      <c r="BX66" s="0" t="e">
        <f aca="false">LEN($I66)-LEN(SUBSTITUTE($I66,BX$4,""))</f>
        <v>#VALUE!</v>
      </c>
      <c r="BY66" s="0" t="e">
        <f aca="false">LEN($I66)-LEN(SUBSTITUTE($I66,BY$4,""))</f>
        <v>#VALUE!</v>
      </c>
      <c r="BZ66" s="0" t="e">
        <f aca="false">LEN($I66)-LEN(SUBSTITUTE($I66,BZ$4,""))</f>
        <v>#VALUE!</v>
      </c>
      <c r="CA66" s="0" t="e">
        <f aca="false">LEN(I66)+B66+C66</f>
        <v>#VALUE!</v>
      </c>
      <c r="CC66" s="0" t="e">
        <f aca="false">LEN(I66)</f>
        <v>#VALUE!</v>
      </c>
      <c r="CD66" s="0" t="e">
        <f aca="false">-(LEN(I66)-1)</f>
        <v>#VALUE!</v>
      </c>
    </row>
  </sheetData>
  <dataValidations count="3">
    <dataValidation allowBlank="true" errorStyle="stop" operator="between" showDropDown="false" showErrorMessage="true" showInputMessage="false" sqref="B2" type="list">
      <formula1>"p-,なし"</formula1>
      <formula2>0</formula2>
    </dataValidation>
    <dataValidation allowBlank="true" errorStyle="stop" operator="between" showDropDown="false" showErrorMessage="true" showInputMessage="false" sqref="C2:G2" type="list">
      <formula1>"なし,-p"</formula1>
      <formula2>0</formula2>
    </dataValidation>
    <dataValidation allowBlank="true" errorStyle="stop" operator="between" showDropDown="false" showErrorMessage="true" showInputMessage="false" sqref="C4:C6" type="list">
      <formula1>"切る,切らない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36"/>
    <col collapsed="false" customWidth="true" hidden="false" outlineLevel="0" max="6" min="4" style="0" width="3.49"/>
    <col collapsed="false" customWidth="true" hidden="false" outlineLevel="0" max="7" min="7" style="0" width="0.86"/>
    <col collapsed="false" customWidth="true" hidden="false" outlineLevel="0" max="8" min="8" style="0" width="6.87"/>
    <col collapsed="false" customWidth="true" hidden="false" outlineLevel="0" max="9" min="9" style="0" width="18.99"/>
    <col collapsed="false" customWidth="true" hidden="false" outlineLevel="0" max="15" min="10" style="0" width="9.49"/>
    <col collapsed="false" customWidth="true" hidden="false" outlineLevel="0" max="16" min="16" style="0" width="5.25"/>
    <col collapsed="false" customWidth="true" hidden="false" outlineLevel="0" max="17" min="17" style="0" width="8.36"/>
    <col collapsed="false" customWidth="true" hidden="false" outlineLevel="0" max="18" min="18" style="0" width="5.25"/>
    <col collapsed="false" customWidth="true" hidden="false" outlineLevel="0" max="82" min="19" style="0" width="8.49"/>
  </cols>
  <sheetData>
    <row r="1" customFormat="false" ht="14.25" hidden="false" customHeight="false" outlineLevel="0" collapsed="false">
      <c r="A1" s="0" t="e">
        <f aca="true">RIGHT(CELL("filename",A1),LEN(CELL("filename",A1))-FIND("]",CELL("filename",A1)))</f>
        <v>#VALUE!</v>
      </c>
      <c r="B1" s="51" t="s">
        <v>52</v>
      </c>
      <c r="C1" s="52" t="s">
        <v>56</v>
      </c>
      <c r="D1" s="53"/>
      <c r="E1" s="53"/>
      <c r="F1" s="53"/>
      <c r="G1" s="53"/>
      <c r="H1" s="17" t="e">
        <f aca="true">OFFSET(Sheet1!C6,($A$1-1)*2,0)</f>
        <v>#VALUE!</v>
      </c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</row>
    <row r="2" customFormat="false" ht="14.25" hidden="false" customHeight="false" outlineLevel="0" collapsed="false">
      <c r="B2" s="54" t="s">
        <v>74</v>
      </c>
      <c r="C2" s="55" t="s">
        <v>75</v>
      </c>
      <c r="D2" s="56"/>
      <c r="E2" s="56"/>
      <c r="F2" s="56"/>
      <c r="G2" s="56"/>
      <c r="H2" s="57" t="e">
        <f aca="true">UPPER(SUBSTITUTE(OFFSET(Sheet1!C7,($A$1-1)*2,0)," ",""))</f>
        <v>#VALUE!</v>
      </c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</row>
    <row r="3" customFormat="false" ht="14.25" hidden="false" customHeight="false" outlineLevel="0" collapsed="false">
      <c r="B3" s="78" t="n">
        <f aca="false">IF(B2="p-",1,0)</f>
        <v>1</v>
      </c>
      <c r="C3" s="79" t="n">
        <f aca="false">IF(C2="-p",0,-1)</f>
        <v>-1</v>
      </c>
      <c r="D3" s="14"/>
      <c r="E3" s="14"/>
      <c r="F3" s="14"/>
      <c r="G3" s="14"/>
      <c r="H3" s="80"/>
      <c r="BX3" s="2" t="s">
        <v>76</v>
      </c>
      <c r="CA3" s="0" t="s">
        <v>77</v>
      </c>
      <c r="CC3" s="0" t="s">
        <v>78</v>
      </c>
    </row>
    <row r="4" customFormat="false" ht="17.25" hidden="false" customHeight="false" outlineLevel="0" collapsed="false">
      <c r="B4" s="61" t="s">
        <v>58</v>
      </c>
      <c r="C4" s="62" t="s">
        <v>79</v>
      </c>
      <c r="N4" s="63" t="s">
        <v>80</v>
      </c>
      <c r="O4" s="64"/>
      <c r="P4" s="65" t="s">
        <v>81</v>
      </c>
      <c r="Q4" s="65" t="s">
        <v>82</v>
      </c>
      <c r="R4" s="65" t="s">
        <v>83</v>
      </c>
      <c r="S4" s="66" t="s">
        <v>84</v>
      </c>
      <c r="T4" s="66" t="s">
        <v>85</v>
      </c>
      <c r="U4" s="66" t="s">
        <v>86</v>
      </c>
      <c r="V4" s="66" t="s">
        <v>87</v>
      </c>
      <c r="W4" s="66" t="s">
        <v>88</v>
      </c>
      <c r="X4" s="66" t="s">
        <v>89</v>
      </c>
      <c r="Y4" s="66" t="s">
        <v>90</v>
      </c>
      <c r="Z4" s="66" t="s">
        <v>91</v>
      </c>
      <c r="AA4" s="67" t="s">
        <v>92</v>
      </c>
      <c r="AB4" s="66" t="s">
        <v>93</v>
      </c>
      <c r="AC4" s="66" t="s">
        <v>94</v>
      </c>
      <c r="AD4" s="66" t="s">
        <v>95</v>
      </c>
      <c r="AE4" s="66" t="s">
        <v>96</v>
      </c>
      <c r="AF4" s="66" t="s">
        <v>97</v>
      </c>
      <c r="AG4" s="66" t="s">
        <v>98</v>
      </c>
      <c r="AH4" s="66" t="s">
        <v>99</v>
      </c>
      <c r="AI4" s="66" t="s">
        <v>100</v>
      </c>
      <c r="AJ4" s="66" t="s">
        <v>101</v>
      </c>
      <c r="AK4" s="66" t="s">
        <v>102</v>
      </c>
      <c r="AL4" s="66" t="s">
        <v>103</v>
      </c>
      <c r="AM4" s="66" t="s">
        <v>104</v>
      </c>
      <c r="AN4" s="66" t="s">
        <v>105</v>
      </c>
      <c r="AO4" s="66" t="s">
        <v>106</v>
      </c>
      <c r="AP4" s="66" t="s">
        <v>107</v>
      </c>
      <c r="AQ4" s="66" t="s">
        <v>108</v>
      </c>
      <c r="AR4" s="66" t="s">
        <v>109</v>
      </c>
      <c r="AS4" s="66" t="s">
        <v>110</v>
      </c>
      <c r="AT4" s="66" t="s">
        <v>111</v>
      </c>
      <c r="AU4" s="66" t="s">
        <v>112</v>
      </c>
      <c r="AV4" s="66" t="s">
        <v>113</v>
      </c>
      <c r="AW4" s="66" t="s">
        <v>114</v>
      </c>
      <c r="AX4" s="66" t="n">
        <v>1</v>
      </c>
      <c r="AY4" s="66" t="n">
        <v>2</v>
      </c>
      <c r="AZ4" s="66" t="n">
        <v>3</v>
      </c>
      <c r="BA4" s="66" t="n">
        <v>4</v>
      </c>
      <c r="BB4" s="66" t="n">
        <v>5</v>
      </c>
      <c r="BC4" s="66" t="n">
        <v>6</v>
      </c>
      <c r="BD4" s="66" t="n">
        <v>7</v>
      </c>
      <c r="BE4" s="66" t="n">
        <v>8</v>
      </c>
      <c r="BF4" s="66" t="n">
        <v>9</v>
      </c>
      <c r="BG4" s="66" t="s">
        <v>115</v>
      </c>
      <c r="BH4" s="66" t="s">
        <v>116</v>
      </c>
      <c r="BI4" s="66" t="s">
        <v>117</v>
      </c>
      <c r="BJ4" s="66" t="s">
        <v>118</v>
      </c>
      <c r="BK4" s="66" t="s">
        <v>66</v>
      </c>
      <c r="BL4" s="66" t="s">
        <v>119</v>
      </c>
      <c r="BM4" s="66" t="s">
        <v>120</v>
      </c>
      <c r="BN4" s="66" t="s">
        <v>121</v>
      </c>
      <c r="BO4" s="66" t="s">
        <v>122</v>
      </c>
      <c r="BP4" s="66" t="s">
        <v>123</v>
      </c>
      <c r="BQ4" s="66" t="s">
        <v>124</v>
      </c>
      <c r="BR4" s="66" t="s">
        <v>125</v>
      </c>
      <c r="BS4" s="66" t="s">
        <v>126</v>
      </c>
      <c r="BT4" s="66" t="s">
        <v>127</v>
      </c>
      <c r="BU4" s="66" t="s">
        <v>128</v>
      </c>
      <c r="BV4" s="66" t="s">
        <v>129</v>
      </c>
      <c r="BW4" s="66" t="s">
        <v>130</v>
      </c>
      <c r="BX4" s="68" t="s">
        <v>131</v>
      </c>
      <c r="BY4" s="66" t="s">
        <v>132</v>
      </c>
      <c r="BZ4" s="66" t="s">
        <v>133</v>
      </c>
      <c r="CA4" s="5" t="s">
        <v>134</v>
      </c>
      <c r="CB4" s="66" t="s">
        <v>135</v>
      </c>
      <c r="CC4" s="66" t="s">
        <v>57</v>
      </c>
      <c r="CD4" s="66" t="s">
        <v>136</v>
      </c>
    </row>
    <row r="5" customFormat="false" ht="15.75" hidden="false" customHeight="false" outlineLevel="0" collapsed="false">
      <c r="B5" s="24" t="s">
        <v>60</v>
      </c>
      <c r="C5" s="69" t="s">
        <v>137</v>
      </c>
      <c r="E5" s="70" t="n">
        <f aca="false">IF(C4="切る",1,0)</f>
        <v>0</v>
      </c>
      <c r="F5" s="70" t="n">
        <f aca="false">IF(C5="切る",1,0)</f>
        <v>1</v>
      </c>
      <c r="G5" s="70" t="n">
        <f aca="false">IF(C6="切る",1,0)</f>
        <v>1</v>
      </c>
      <c r="H5" s="5" t="s">
        <v>69</v>
      </c>
      <c r="I5" s="5" t="s">
        <v>70</v>
      </c>
      <c r="J5" s="5" t="s">
        <v>53</v>
      </c>
      <c r="K5" s="5" t="s">
        <v>71</v>
      </c>
      <c r="L5" s="5" t="s">
        <v>54</v>
      </c>
      <c r="M5" s="63" t="s">
        <v>72</v>
      </c>
      <c r="N5" s="63" t="s">
        <v>61</v>
      </c>
      <c r="O5" s="63" t="s">
        <v>73</v>
      </c>
      <c r="P5" s="63"/>
      <c r="Q5" s="63"/>
      <c r="R5" s="63"/>
      <c r="S5" s="5" t="n">
        <v>242.211</v>
      </c>
      <c r="T5" s="5" t="n">
        <v>243.196</v>
      </c>
      <c r="U5" s="5" t="n">
        <v>257.223</v>
      </c>
      <c r="V5" s="5" t="n">
        <v>266.236</v>
      </c>
      <c r="W5" s="5" t="n">
        <v>282.236</v>
      </c>
      <c r="X5" s="5" t="n">
        <v>346.216</v>
      </c>
      <c r="Y5" s="5" t="n">
        <v>280.266</v>
      </c>
      <c r="Z5" s="5" t="n">
        <v>296.266</v>
      </c>
      <c r="AA5" s="5" t="n">
        <v>284.255</v>
      </c>
      <c r="AB5" s="5" t="n">
        <v>314.275</v>
      </c>
      <c r="AC5" s="5" t="n">
        <v>344.305</v>
      </c>
      <c r="AD5" s="5" t="n">
        <v>271.253</v>
      </c>
      <c r="AE5" s="5" t="n">
        <v>257.226</v>
      </c>
      <c r="AF5" s="5" t="n">
        <v>256.241</v>
      </c>
      <c r="AG5" s="5" t="n">
        <v>280.265</v>
      </c>
      <c r="AH5" s="5" t="n">
        <v>280.265</v>
      </c>
      <c r="AI5" s="5" t="n">
        <v>280.265</v>
      </c>
      <c r="AJ5" s="5" t="n">
        <v>334.355</v>
      </c>
      <c r="AK5" s="5" t="n">
        <v>380.445</v>
      </c>
      <c r="AL5" s="5" t="n">
        <v>350.355</v>
      </c>
      <c r="AM5" s="5" t="n">
        <v>256.235</v>
      </c>
      <c r="AN5" s="5" t="n">
        <v>331.255</v>
      </c>
      <c r="AO5" s="5" t="n">
        <v>324.315</v>
      </c>
      <c r="AP5" s="5" t="n">
        <v>286.265</v>
      </c>
      <c r="AQ5" s="5" t="n">
        <v>457.445</v>
      </c>
      <c r="AR5" s="5" t="n">
        <v>257.223</v>
      </c>
      <c r="AS5" s="5" t="n">
        <v>270.225</v>
      </c>
      <c r="AT5" s="5" t="n">
        <v>256.235</v>
      </c>
      <c r="AU5" s="5" t="n">
        <v>258.275</v>
      </c>
      <c r="AV5" s="5" t="n">
        <v>346.335</v>
      </c>
      <c r="AW5" s="5" t="n">
        <v>330.275</v>
      </c>
      <c r="AX5" s="5" t="n">
        <v>315.255</v>
      </c>
      <c r="AY5" s="5" t="n">
        <v>259.265</v>
      </c>
      <c r="AZ5" s="5" t="n">
        <v>331.325</v>
      </c>
      <c r="BA5" s="5" t="n">
        <v>259.265</v>
      </c>
      <c r="BB5" s="5" t="n">
        <v>273.225</v>
      </c>
      <c r="BC5" s="5" t="n">
        <v>411.355</v>
      </c>
      <c r="BD5" s="5" t="n">
        <v>296.265</v>
      </c>
      <c r="BE5" s="5" t="n">
        <v>570.535</v>
      </c>
      <c r="BF5" s="5" t="n">
        <v>570.535</v>
      </c>
      <c r="BG5" s="5" t="n">
        <v>245.215</v>
      </c>
      <c r="BH5" s="5" t="n">
        <v>425.375</v>
      </c>
      <c r="BI5" s="5" t="n">
        <v>273.285</v>
      </c>
      <c r="BJ5" s="5" t="n">
        <v>267.225</v>
      </c>
      <c r="BK5" s="5" t="n">
        <v>296.265</v>
      </c>
      <c r="BL5" s="5" t="n">
        <v>296.265</v>
      </c>
      <c r="BM5" s="5" t="n">
        <v>284.245</v>
      </c>
      <c r="BN5" s="5" t="n">
        <v>281.245</v>
      </c>
      <c r="BO5" s="5" t="n">
        <v>243.196</v>
      </c>
      <c r="BP5" s="5" t="n">
        <v>408.395</v>
      </c>
      <c r="BQ5" s="5" t="n">
        <v>310.285</v>
      </c>
      <c r="BR5" s="5" t="n">
        <v>302.335</v>
      </c>
      <c r="BS5" s="5" t="n">
        <v>317.235</v>
      </c>
      <c r="BT5" s="5" t="n">
        <v>539.475</v>
      </c>
      <c r="BU5" s="5" t="n">
        <v>344.305</v>
      </c>
      <c r="BV5" s="5" t="n">
        <v>507.475</v>
      </c>
      <c r="BW5" s="5" t="n">
        <v>257.226</v>
      </c>
      <c r="BX5" s="71" t="n">
        <v>132.115</v>
      </c>
      <c r="BY5" s="5" t="n">
        <v>370.385</v>
      </c>
      <c r="BZ5" s="5" t="n">
        <v>300.255</v>
      </c>
      <c r="CA5" s="5" t="n">
        <v>79.98</v>
      </c>
      <c r="CB5" s="5" t="n">
        <v>61.965</v>
      </c>
      <c r="CC5" s="5" t="n">
        <v>1.00794</v>
      </c>
      <c r="CD5" s="5" t="n">
        <v>18.015</v>
      </c>
    </row>
    <row r="6" customFormat="false" ht="18" hidden="false" customHeight="false" outlineLevel="0" collapsed="false">
      <c r="B6" s="30" t="s">
        <v>67</v>
      </c>
      <c r="C6" s="72" t="s">
        <v>137</v>
      </c>
      <c r="D6" s="64" t="s">
        <v>88</v>
      </c>
      <c r="E6" s="5" t="s">
        <v>66</v>
      </c>
      <c r="F6" s="5" t="s">
        <v>119</v>
      </c>
      <c r="G6" s="5" t="s">
        <v>124</v>
      </c>
      <c r="H6" s="40" t="n">
        <v>0</v>
      </c>
      <c r="I6" s="63"/>
      <c r="J6" s="5"/>
      <c r="K6" s="73"/>
      <c r="L6" s="5"/>
      <c r="M6" s="64"/>
      <c r="N6" s="64"/>
      <c r="O6" s="64"/>
      <c r="P6" s="64"/>
      <c r="Q6" s="64"/>
      <c r="R6" s="64"/>
      <c r="S6" s="5" t="n">
        <v>242.077</v>
      </c>
      <c r="T6" s="5" t="n">
        <v>243.061</v>
      </c>
      <c r="U6" s="5" t="n">
        <v>257.076</v>
      </c>
      <c r="V6" s="5" t="n">
        <v>266.088</v>
      </c>
      <c r="W6" s="5" t="n">
        <v>282.083</v>
      </c>
      <c r="X6" s="5" t="n">
        <v>346.054</v>
      </c>
      <c r="Y6" s="5" t="n">
        <v>280.104</v>
      </c>
      <c r="Z6" s="5" t="n">
        <v>296.098</v>
      </c>
      <c r="AA6" s="5" t="n">
        <v>284.087</v>
      </c>
      <c r="AB6" s="5" t="n">
        <v>314.098</v>
      </c>
      <c r="AC6" s="5" t="n">
        <v>344.108</v>
      </c>
      <c r="AD6" s="5" t="n">
        <v>271.092</v>
      </c>
      <c r="AE6" s="5" t="n">
        <v>257.076</v>
      </c>
      <c r="AF6" s="5" t="n">
        <v>256.092</v>
      </c>
      <c r="AG6" s="5" t="n">
        <v>280.104</v>
      </c>
      <c r="AH6" s="5" t="n">
        <v>280.104</v>
      </c>
      <c r="AI6" s="5" t="n">
        <v>280.104</v>
      </c>
      <c r="AJ6" s="5" t="n">
        <v>334.151</v>
      </c>
      <c r="AK6" s="5" t="n">
        <v>380.138</v>
      </c>
      <c r="AL6" s="5" t="n">
        <v>350.145</v>
      </c>
      <c r="AM6" s="5" t="n">
        <v>256.092</v>
      </c>
      <c r="AN6" s="5" t="n">
        <v>331.077</v>
      </c>
      <c r="AO6" s="5" t="n">
        <v>324.13</v>
      </c>
      <c r="AP6" s="5" t="n">
        <v>286.103</v>
      </c>
      <c r="AQ6" s="5" t="n">
        <v>457.113</v>
      </c>
      <c r="AR6" s="5" t="n">
        <v>257.076</v>
      </c>
      <c r="AS6" s="5" t="n">
        <v>270.072</v>
      </c>
      <c r="AT6" s="5" t="n">
        <v>256.092</v>
      </c>
      <c r="AU6" s="5" t="n">
        <v>258.054</v>
      </c>
      <c r="AV6" s="5" t="n">
        <v>346.07</v>
      </c>
      <c r="AW6" s="5" t="n">
        <v>330.093</v>
      </c>
      <c r="AX6" s="5" t="n">
        <v>315.082</v>
      </c>
      <c r="AY6" s="5" t="n">
        <v>259.038</v>
      </c>
      <c r="AZ6" s="5" t="n">
        <v>331.059</v>
      </c>
      <c r="BA6" s="5" t="n">
        <v>259.038</v>
      </c>
      <c r="BB6" s="5" t="n">
        <v>273.071</v>
      </c>
      <c r="BC6" s="5" t="n">
        <v>411.125</v>
      </c>
      <c r="BD6" s="5" t="n">
        <v>296.098</v>
      </c>
      <c r="BE6" s="5" t="n">
        <v>570.204</v>
      </c>
      <c r="BF6" s="5" t="n">
        <v>570.204</v>
      </c>
      <c r="BG6" s="5" t="n">
        <v>245.076</v>
      </c>
      <c r="BH6" s="5" t="n">
        <v>525.141</v>
      </c>
      <c r="BI6" s="5" t="n">
        <v>273.054</v>
      </c>
      <c r="BJ6" s="5" t="n">
        <v>267.072</v>
      </c>
      <c r="BK6" s="5" t="n">
        <v>296.098</v>
      </c>
      <c r="BL6" s="5" t="n">
        <v>296.098</v>
      </c>
      <c r="BM6" s="5" t="n">
        <v>284.087</v>
      </c>
      <c r="BN6" s="5" t="n">
        <v>281.088</v>
      </c>
      <c r="BO6" s="5" t="n">
        <v>243.061</v>
      </c>
      <c r="BP6" s="5" t="n">
        <v>408.151</v>
      </c>
      <c r="BQ6" s="5" t="n">
        <v>310.114</v>
      </c>
      <c r="BR6" s="5" t="n">
        <v>302.08</v>
      </c>
      <c r="BS6" s="5" t="n">
        <v>317.061</v>
      </c>
      <c r="BT6" s="5" t="n">
        <v>539.173</v>
      </c>
      <c r="BU6" s="5" t="n">
        <v>344.108</v>
      </c>
      <c r="BV6" s="5" t="n">
        <v>507.183</v>
      </c>
      <c r="BW6" s="5" t="n">
        <v>257.076</v>
      </c>
      <c r="BX6" s="71" t="n">
        <v>132.041</v>
      </c>
      <c r="BY6" s="5" t="n">
        <v>370.172</v>
      </c>
      <c r="BZ6" s="5" t="n">
        <v>300.082</v>
      </c>
      <c r="CA6" s="5" t="n">
        <v>79.966</v>
      </c>
      <c r="CB6" s="5" t="n">
        <v>61.956</v>
      </c>
      <c r="CC6" s="5" t="n">
        <v>1.00782</v>
      </c>
      <c r="CD6" s="5" t="n">
        <v>18.01</v>
      </c>
    </row>
    <row r="7" customFormat="false" ht="14.25" hidden="false" customHeight="false" outlineLevel="0" collapsed="false">
      <c r="B7" s="70" t="n">
        <f aca="false">$B$3</f>
        <v>1</v>
      </c>
      <c r="C7" s="70" t="e">
        <f aca="false">IF(H7=LEN($H$2),C$3,0)</f>
        <v>#VALUE!</v>
      </c>
      <c r="D7" s="0" t="str">
        <f aca="false">IF(ISERROR(SEARCH("G",$H$2,H6+1)),"",SEARCH("G",$H$2,H6+1))</f>
        <v/>
      </c>
      <c r="E7" s="0" t="str">
        <f aca="false">IF(E$5=1,IF(ISERROR(SEARCH("K",$H$2,$H6+1)),"",SEARCH("K",$H$2,H6+1)),"")</f>
        <v/>
      </c>
      <c r="F7" s="0" t="str">
        <f aca="false">IF(F$5=1,IF(ISERROR(SEARCH("L",$H$2,$H6+1)),"",SEARCH("L",$H$2,H6+1)),"")</f>
        <v/>
      </c>
      <c r="G7" s="0" t="str">
        <f aca="false">IF(G$5=1,IF(ISERROR(SEARCH("R",$H$2,H6+1)),"",SEARCH("R",$H$2,$H6+1)),"")</f>
        <v/>
      </c>
      <c r="H7" s="4" t="e">
        <f aca="false">IF(SUM(D7:G7)=0,LEN($H$2),MIN(D7:G7))</f>
        <v>#VALUE!</v>
      </c>
      <c r="I7" s="74" t="e">
        <f aca="false">MID($H$2,H4+1,H7-H4)</f>
        <v>#VALUE!</v>
      </c>
      <c r="J7" s="75" t="e">
        <f aca="false">IF(LEN(I7)=0,"",SUMPRODUCT(S$5:CD$5,S7:CD7))</f>
        <v>#VALUE!</v>
      </c>
      <c r="K7" s="47" t="e">
        <f aca="false">IF(C7=-1,"",J7-18.015)</f>
        <v>#VALUE!</v>
      </c>
      <c r="L7" s="75" t="e">
        <f aca="false">IF(LEN(I7)=0,"",SUMPRODUCT(S$6:CD$6,S7:CD7))</f>
        <v>#VALUE!</v>
      </c>
      <c r="M7" s="75" t="e">
        <f aca="false">IF(C7=-1,"",L7-18.01)</f>
        <v>#VALUE!</v>
      </c>
      <c r="N7" s="49" t="e">
        <f aca="false">IF(LEN(I7)=0,"",L7+TRUNC(J7-L7-0.1))</f>
        <v>#VALUE!</v>
      </c>
      <c r="O7" s="75" t="e">
        <f aca="false">IF(C7=-1,"",N7-18.01)</f>
        <v>#VALUE!</v>
      </c>
      <c r="P7" s="76" t="str">
        <f aca="false">IF(ISNUMBER(J7),Q7+R7,"")</f>
        <v/>
      </c>
      <c r="Q7" s="77" t="str">
        <f aca="false">IF(ISNUMBER(J7),COUNTIF(J$7:J$66,"&lt;"&amp;J7)+1,"")</f>
        <v/>
      </c>
      <c r="R7" s="77" t="str">
        <f aca="false">IF(ISNUMBER(J7),COUNTIF(J$7:J7,"="&amp;J7)-1,"")</f>
        <v/>
      </c>
      <c r="S7" s="0" t="e">
        <f aca="false">LEN($I7)-LEN(SUBSTITUTE($I7,S$4,""))</f>
        <v>#VALUE!</v>
      </c>
      <c r="T7" s="0" t="e">
        <f aca="false">LEN($I7)-LEN(SUBSTITUTE($I7,T$4,""))</f>
        <v>#VALUE!</v>
      </c>
      <c r="U7" s="0" t="e">
        <f aca="false">LEN($I7)-LEN(SUBSTITUTE($I7,U$4,""))</f>
        <v>#VALUE!</v>
      </c>
      <c r="V7" s="0" t="e">
        <f aca="false">LEN($I7)-LEN(SUBSTITUTE($I7,V$4,""))</f>
        <v>#VALUE!</v>
      </c>
      <c r="W7" s="0" t="e">
        <f aca="false">LEN($I7)-LEN(SUBSTITUTE($I7,W$4,""))</f>
        <v>#VALUE!</v>
      </c>
      <c r="X7" s="0" t="e">
        <f aca="false">LEN($I7)-LEN(SUBSTITUTE($I7,X$4,""))</f>
        <v>#VALUE!</v>
      </c>
      <c r="Y7" s="0" t="e">
        <f aca="false">LEN($I7)-LEN(SUBSTITUTE($I7,Y$4,""))</f>
        <v>#VALUE!</v>
      </c>
      <c r="Z7" s="0" t="e">
        <f aca="false">LEN($I7)-LEN(SUBSTITUTE($I7,Z$4,""))</f>
        <v>#VALUE!</v>
      </c>
      <c r="AA7" s="0" t="e">
        <f aca="false">LEN($I7)-LEN(SUBSTITUTE($I7,AA$4,""))</f>
        <v>#VALUE!</v>
      </c>
      <c r="AB7" s="0" t="e">
        <f aca="false">LEN($I7)-LEN(SUBSTITUTE($I7,AB$4,""))</f>
        <v>#VALUE!</v>
      </c>
      <c r="AC7" s="0" t="e">
        <f aca="false">LEN($I7)-LEN(SUBSTITUTE($I7,AC$4,""))</f>
        <v>#VALUE!</v>
      </c>
      <c r="AD7" s="0" t="e">
        <f aca="false">LEN($I7)-LEN(SUBSTITUTE($I7,AD$4,""))</f>
        <v>#VALUE!</v>
      </c>
      <c r="AE7" s="0" t="e">
        <f aca="false">LEN($I7)-LEN(SUBSTITUTE($I7,AE$4,""))</f>
        <v>#VALUE!</v>
      </c>
      <c r="AF7" s="0" t="e">
        <f aca="false">LEN($I7)-LEN(SUBSTITUTE($I7,AF$4,""))</f>
        <v>#VALUE!</v>
      </c>
      <c r="AG7" s="0" t="e">
        <f aca="false">LEN($I7)-LEN(SUBSTITUTE($I7,AG$4,""))</f>
        <v>#VALUE!</v>
      </c>
      <c r="AH7" s="0" t="e">
        <f aca="false">LEN($I7)-LEN(SUBSTITUTE($I7,AH$4,""))</f>
        <v>#VALUE!</v>
      </c>
      <c r="AI7" s="0" t="e">
        <f aca="false">LEN($I7)-LEN(SUBSTITUTE($I7,AI$4,""))</f>
        <v>#VALUE!</v>
      </c>
      <c r="AJ7" s="0" t="e">
        <f aca="false">LEN($I7)-LEN(SUBSTITUTE($I7,AJ$4,""))</f>
        <v>#VALUE!</v>
      </c>
      <c r="AK7" s="0" t="e">
        <f aca="false">LEN($I7)-LEN(SUBSTITUTE($I7,AK$4,""))</f>
        <v>#VALUE!</v>
      </c>
      <c r="AL7" s="0" t="e">
        <f aca="false">LEN($I7)-LEN(SUBSTITUTE($I7,AL$4,""))</f>
        <v>#VALUE!</v>
      </c>
      <c r="AM7" s="0" t="e">
        <f aca="false">LEN($I7)-LEN(SUBSTITUTE($I7,AM$4,""))</f>
        <v>#VALUE!</v>
      </c>
      <c r="AN7" s="0" t="e">
        <f aca="false">LEN($I7)-LEN(SUBSTITUTE($I7,AN$4,""))</f>
        <v>#VALUE!</v>
      </c>
      <c r="AO7" s="0" t="e">
        <f aca="false">LEN($I7)-LEN(SUBSTITUTE($I7,AO$4,""))</f>
        <v>#VALUE!</v>
      </c>
      <c r="AP7" s="0" t="e">
        <f aca="false">LEN($I7)-LEN(SUBSTITUTE($I7,AP$4,""))</f>
        <v>#VALUE!</v>
      </c>
      <c r="AQ7" s="0" t="e">
        <f aca="false">LEN($I7)-LEN(SUBSTITUTE($I7,AQ$4,""))</f>
        <v>#VALUE!</v>
      </c>
      <c r="AR7" s="0" t="e">
        <f aca="false">LEN($I7)-LEN(SUBSTITUTE($I7,AR$4,""))</f>
        <v>#VALUE!</v>
      </c>
      <c r="AS7" s="0" t="e">
        <f aca="false">LEN($I7)-LEN(SUBSTITUTE($I7,AS$4,""))</f>
        <v>#VALUE!</v>
      </c>
      <c r="AT7" s="0" t="e">
        <f aca="false">LEN($I7)-LEN(SUBSTITUTE($I7,AT$4,""))</f>
        <v>#VALUE!</v>
      </c>
      <c r="AU7" s="0" t="e">
        <f aca="false">LEN($I7)-LEN(SUBSTITUTE($I7,AU$4,""))</f>
        <v>#VALUE!</v>
      </c>
      <c r="AV7" s="0" t="e">
        <f aca="false">LEN($I7)-LEN(SUBSTITUTE($I7,AV$4,""))</f>
        <v>#VALUE!</v>
      </c>
      <c r="AW7" s="0" t="e">
        <f aca="false">LEN($I7)-LEN(SUBSTITUTE($I7,AW$4,""))</f>
        <v>#VALUE!</v>
      </c>
      <c r="AX7" s="0" t="e">
        <f aca="false">LEN($I7)-LEN(SUBSTITUTE($I7,AX$4,""))</f>
        <v>#VALUE!</v>
      </c>
      <c r="AY7" s="0" t="e">
        <f aca="false">LEN($I7)-LEN(SUBSTITUTE($I7,AY$4,""))</f>
        <v>#VALUE!</v>
      </c>
      <c r="AZ7" s="0" t="e">
        <f aca="false">LEN($I7)-LEN(SUBSTITUTE($I7,AZ$4,""))</f>
        <v>#VALUE!</v>
      </c>
      <c r="BA7" s="0" t="e">
        <f aca="false">LEN($I7)-LEN(SUBSTITUTE($I7,BA$4,""))</f>
        <v>#VALUE!</v>
      </c>
      <c r="BB7" s="0" t="e">
        <f aca="false">LEN($I7)-LEN(SUBSTITUTE($I7,BB$4,""))</f>
        <v>#VALUE!</v>
      </c>
      <c r="BC7" s="0" t="e">
        <f aca="false">LEN($I7)-LEN(SUBSTITUTE($I7,BC$4,""))</f>
        <v>#VALUE!</v>
      </c>
      <c r="BD7" s="0" t="e">
        <f aca="false">LEN($I7)-LEN(SUBSTITUTE($I7,BD$4,""))</f>
        <v>#VALUE!</v>
      </c>
      <c r="BE7" s="0" t="e">
        <f aca="false">LEN($I7)-LEN(SUBSTITUTE($I7,BE$4,""))</f>
        <v>#VALUE!</v>
      </c>
      <c r="BF7" s="0" t="e">
        <f aca="false">LEN($I7)-LEN(SUBSTITUTE($I7,BF$4,""))</f>
        <v>#VALUE!</v>
      </c>
      <c r="BG7" s="0" t="e">
        <f aca="false">LEN($I7)-LEN(SUBSTITUTE($I7,BG$4,""))</f>
        <v>#VALUE!</v>
      </c>
      <c r="BH7" s="0" t="e">
        <f aca="false">LEN($I7)-LEN(SUBSTITUTE($I7,BH$4,""))</f>
        <v>#VALUE!</v>
      </c>
      <c r="BI7" s="0" t="e">
        <f aca="false">LEN($I7)-LEN(SUBSTITUTE($I7,BI$4,""))</f>
        <v>#VALUE!</v>
      </c>
      <c r="BJ7" s="0" t="e">
        <f aca="false">LEN($I7)-LEN(SUBSTITUTE($I7,BJ$4,""))</f>
        <v>#VALUE!</v>
      </c>
      <c r="BK7" s="0" t="e">
        <f aca="false">LEN($I7)-LEN(SUBSTITUTE($I7,BK$4,""))</f>
        <v>#VALUE!</v>
      </c>
      <c r="BL7" s="0" t="e">
        <f aca="false">LEN($I7)-LEN(SUBSTITUTE($I7,BL$4,""))</f>
        <v>#VALUE!</v>
      </c>
      <c r="BM7" s="0" t="e">
        <f aca="false">LEN($I7)-LEN(SUBSTITUTE($I7,BM$4,""))</f>
        <v>#VALUE!</v>
      </c>
      <c r="BN7" s="0" t="e">
        <f aca="false">LEN($I7)-LEN(SUBSTITUTE($I7,BN$4,""))</f>
        <v>#VALUE!</v>
      </c>
      <c r="BO7" s="0" t="e">
        <f aca="false">LEN($I7)-LEN(SUBSTITUTE($I7,BO$4,""))</f>
        <v>#VALUE!</v>
      </c>
      <c r="BP7" s="0" t="e">
        <f aca="false">LEN($I7)-LEN(SUBSTITUTE($I7,BP$4,""))</f>
        <v>#VALUE!</v>
      </c>
      <c r="BQ7" s="0" t="e">
        <f aca="false">LEN($I7)-LEN(SUBSTITUTE($I7,BQ$4,""))</f>
        <v>#VALUE!</v>
      </c>
      <c r="BR7" s="0" t="e">
        <f aca="false">LEN($I7)-LEN(SUBSTITUTE($I7,BR$4,""))</f>
        <v>#VALUE!</v>
      </c>
      <c r="BS7" s="0" t="e">
        <f aca="false">LEN($I7)-LEN(SUBSTITUTE($I7,BS$4,""))</f>
        <v>#VALUE!</v>
      </c>
      <c r="BT7" s="0" t="e">
        <f aca="false">LEN($I7)-LEN(SUBSTITUTE($I7,BT$4,""))</f>
        <v>#VALUE!</v>
      </c>
      <c r="BU7" s="0" t="e">
        <f aca="false">LEN($I7)-LEN(SUBSTITUTE($I7,BU$4,""))</f>
        <v>#VALUE!</v>
      </c>
      <c r="BV7" s="0" t="e">
        <f aca="false">LEN($I7)-LEN(SUBSTITUTE($I7,BV$4,""))</f>
        <v>#VALUE!</v>
      </c>
      <c r="BW7" s="0" t="e">
        <f aca="false">LEN($I7)-LEN(SUBSTITUTE($I7,BW$4,""))</f>
        <v>#VALUE!</v>
      </c>
      <c r="BX7" s="0" t="e">
        <f aca="false">LEN($I7)-LEN(SUBSTITUTE($I7,BX$4,""))</f>
        <v>#VALUE!</v>
      </c>
      <c r="BY7" s="0" t="e">
        <f aca="false">LEN($I7)-LEN(SUBSTITUTE($I7,BY$4,""))</f>
        <v>#VALUE!</v>
      </c>
      <c r="BZ7" s="0" t="e">
        <f aca="false">LEN($I7)-LEN(SUBSTITUTE($I7,BZ$4,""))</f>
        <v>#VALUE!</v>
      </c>
      <c r="CA7" s="0" t="e">
        <f aca="false">LEN(I7)+B7+C7</f>
        <v>#VALUE!</v>
      </c>
      <c r="CC7" s="0" t="e">
        <f aca="false">LEN(I7)</f>
        <v>#VALUE!</v>
      </c>
      <c r="CD7" s="0" t="e">
        <f aca="false">-(LEN(I7)-1)</f>
        <v>#VALUE!</v>
      </c>
    </row>
    <row r="8" customFormat="false" ht="14.25" hidden="false" customHeight="false" outlineLevel="0" collapsed="false">
      <c r="B8" s="70"/>
      <c r="C8" s="70" t="e">
        <f aca="false">IF(H8=LEN($H$2),C$3,0)</f>
        <v>#VALUE!</v>
      </c>
      <c r="D8" s="0" t="str">
        <f aca="false">IF(ISERROR(SEARCH("G",$H$2,H7+1)),"",SEARCH("G",$H$2,H7+1))</f>
        <v/>
      </c>
      <c r="E8" s="0" t="str">
        <f aca="false">IF(E$5=1,IF(ISERROR(SEARCH("K",$H$2,$H7+1)),"",SEARCH("K",$H$2,H7+1)),"")</f>
        <v/>
      </c>
      <c r="F8" s="0" t="str">
        <f aca="false">IF(F$5=1,IF(ISERROR(SEARCH("L",$H$2,$H7+1)),"",SEARCH("L",$H$2,H7+1)),"")</f>
        <v/>
      </c>
      <c r="G8" s="0" t="str">
        <f aca="false">IF(G$5=1,IF(ISERROR(SEARCH("R",$H$2,H7+1)),"",SEARCH("R",$H$2,$H7+1)),"")</f>
        <v/>
      </c>
      <c r="H8" s="25" t="e">
        <f aca="false">IF(SUM(D8:G8)=0,LEN($H$2),MIN(D8:G8))</f>
        <v>#VALUE!</v>
      </c>
      <c r="I8" s="74" t="e">
        <f aca="false">MID($H$2,H7+1,H8-H7)</f>
        <v>#VALUE!</v>
      </c>
      <c r="J8" s="75" t="e">
        <f aca="false">IF(LEN(I8)=0,"",SUMPRODUCT(S$5:CD$5,S8:CD8))</f>
        <v>#VALUE!</v>
      </c>
      <c r="K8" s="47" t="e">
        <f aca="false">IF(C8=-1,"",J8-18.015)</f>
        <v>#VALUE!</v>
      </c>
      <c r="L8" s="75" t="e">
        <f aca="false">IF(LEN(I8)=0,"",SUMPRODUCT(S$6:CD$6,S8:CD8))</f>
        <v>#VALUE!</v>
      </c>
      <c r="M8" s="75" t="e">
        <f aca="false">IF(C8=-1,"",L8-18.01)</f>
        <v>#VALUE!</v>
      </c>
      <c r="N8" s="49" t="e">
        <f aca="false">IF(LEN(I8)=0,"",L8+TRUNC(J8-L8-0.1))</f>
        <v>#VALUE!</v>
      </c>
      <c r="O8" s="75" t="e">
        <f aca="false">IF(C8=-1,"",N8-18.01)</f>
        <v>#VALUE!</v>
      </c>
      <c r="P8" s="76" t="str">
        <f aca="false">IF(ISNUMBER(J8),Q8+R8,"")</f>
        <v/>
      </c>
      <c r="Q8" s="76" t="str">
        <f aca="false">IF(ISNUMBER(J8),COUNTIF(J$7:J$66,"&lt;"&amp;J8)+1,"")</f>
        <v/>
      </c>
      <c r="R8" s="76" t="str">
        <f aca="false">IF(ISNUMBER(J8),COUNTIF(J$7:J8,"="&amp;J8)-1,"")</f>
        <v/>
      </c>
      <c r="S8" s="0" t="e">
        <f aca="false">LEN($I8)-LEN(SUBSTITUTE($I8,S$4,""))</f>
        <v>#VALUE!</v>
      </c>
      <c r="T8" s="0" t="e">
        <f aca="false">LEN($I8)-LEN(SUBSTITUTE($I8,T$4,""))</f>
        <v>#VALUE!</v>
      </c>
      <c r="U8" s="0" t="e">
        <f aca="false">LEN($I8)-LEN(SUBSTITUTE($I8,U$4,""))</f>
        <v>#VALUE!</v>
      </c>
      <c r="V8" s="0" t="e">
        <f aca="false">LEN($I8)-LEN(SUBSTITUTE($I8,V$4,""))</f>
        <v>#VALUE!</v>
      </c>
      <c r="W8" s="0" t="e">
        <f aca="false">LEN($I8)-LEN(SUBSTITUTE($I8,W$4,""))</f>
        <v>#VALUE!</v>
      </c>
      <c r="X8" s="0" t="e">
        <f aca="false">LEN($I8)-LEN(SUBSTITUTE($I8,X$4,""))</f>
        <v>#VALUE!</v>
      </c>
      <c r="Y8" s="0" t="e">
        <f aca="false">LEN($I8)-LEN(SUBSTITUTE($I8,Y$4,""))</f>
        <v>#VALUE!</v>
      </c>
      <c r="Z8" s="0" t="e">
        <f aca="false">LEN($I8)-LEN(SUBSTITUTE($I8,Z$4,""))</f>
        <v>#VALUE!</v>
      </c>
      <c r="AA8" s="0" t="e">
        <f aca="false">LEN($I8)-LEN(SUBSTITUTE($I8,AA$4,""))</f>
        <v>#VALUE!</v>
      </c>
      <c r="AB8" s="0" t="e">
        <f aca="false">LEN($I8)-LEN(SUBSTITUTE($I8,AB$4,""))</f>
        <v>#VALUE!</v>
      </c>
      <c r="AC8" s="0" t="e">
        <f aca="false">LEN($I8)-LEN(SUBSTITUTE($I8,AC$4,""))</f>
        <v>#VALUE!</v>
      </c>
      <c r="AD8" s="0" t="e">
        <f aca="false">LEN($I8)-LEN(SUBSTITUTE($I8,AD$4,""))</f>
        <v>#VALUE!</v>
      </c>
      <c r="AE8" s="0" t="e">
        <f aca="false">LEN($I8)-LEN(SUBSTITUTE($I8,AE$4,""))</f>
        <v>#VALUE!</v>
      </c>
      <c r="AF8" s="0" t="e">
        <f aca="false">LEN($I8)-LEN(SUBSTITUTE($I8,AF$4,""))</f>
        <v>#VALUE!</v>
      </c>
      <c r="AG8" s="0" t="e">
        <f aca="false">LEN($I8)-LEN(SUBSTITUTE($I8,AG$4,""))</f>
        <v>#VALUE!</v>
      </c>
      <c r="AH8" s="0" t="e">
        <f aca="false">LEN($I8)-LEN(SUBSTITUTE($I8,AH$4,""))</f>
        <v>#VALUE!</v>
      </c>
      <c r="AI8" s="0" t="e">
        <f aca="false">LEN($I8)-LEN(SUBSTITUTE($I8,AI$4,""))</f>
        <v>#VALUE!</v>
      </c>
      <c r="AJ8" s="0" t="e">
        <f aca="false">LEN($I8)-LEN(SUBSTITUTE($I8,AJ$4,""))</f>
        <v>#VALUE!</v>
      </c>
      <c r="AK8" s="0" t="e">
        <f aca="false">LEN($I8)-LEN(SUBSTITUTE($I8,AK$4,""))</f>
        <v>#VALUE!</v>
      </c>
      <c r="AL8" s="0" t="e">
        <f aca="false">LEN($I8)-LEN(SUBSTITUTE($I8,AL$4,""))</f>
        <v>#VALUE!</v>
      </c>
      <c r="AM8" s="0" t="e">
        <f aca="false">LEN($I8)-LEN(SUBSTITUTE($I8,AM$4,""))</f>
        <v>#VALUE!</v>
      </c>
      <c r="AN8" s="0" t="e">
        <f aca="false">LEN($I8)-LEN(SUBSTITUTE($I8,AN$4,""))</f>
        <v>#VALUE!</v>
      </c>
      <c r="AO8" s="0" t="e">
        <f aca="false">LEN($I8)-LEN(SUBSTITUTE($I8,AO$4,""))</f>
        <v>#VALUE!</v>
      </c>
      <c r="AP8" s="0" t="e">
        <f aca="false">LEN($I8)-LEN(SUBSTITUTE($I8,AP$4,""))</f>
        <v>#VALUE!</v>
      </c>
      <c r="AQ8" s="0" t="e">
        <f aca="false">LEN($I8)-LEN(SUBSTITUTE($I8,AQ$4,""))</f>
        <v>#VALUE!</v>
      </c>
      <c r="AR8" s="0" t="e">
        <f aca="false">LEN($I8)-LEN(SUBSTITUTE($I8,AR$4,""))</f>
        <v>#VALUE!</v>
      </c>
      <c r="AS8" s="0" t="e">
        <f aca="false">LEN($I8)-LEN(SUBSTITUTE($I8,AS$4,""))</f>
        <v>#VALUE!</v>
      </c>
      <c r="AT8" s="0" t="e">
        <f aca="false">LEN($I8)-LEN(SUBSTITUTE($I8,AT$4,""))</f>
        <v>#VALUE!</v>
      </c>
      <c r="AU8" s="0" t="e">
        <f aca="false">LEN($I8)-LEN(SUBSTITUTE($I8,AU$4,""))</f>
        <v>#VALUE!</v>
      </c>
      <c r="AV8" s="0" t="e">
        <f aca="false">LEN($I8)-LEN(SUBSTITUTE($I8,AV$4,""))</f>
        <v>#VALUE!</v>
      </c>
      <c r="AW8" s="0" t="e">
        <f aca="false">LEN($I8)-LEN(SUBSTITUTE($I8,AW$4,""))</f>
        <v>#VALUE!</v>
      </c>
      <c r="AX8" s="0" t="e">
        <f aca="false">LEN($I8)-LEN(SUBSTITUTE($I8,AX$4,""))</f>
        <v>#VALUE!</v>
      </c>
      <c r="AY8" s="0" t="e">
        <f aca="false">LEN($I8)-LEN(SUBSTITUTE($I8,AY$4,""))</f>
        <v>#VALUE!</v>
      </c>
      <c r="AZ8" s="0" t="e">
        <f aca="false">LEN($I8)-LEN(SUBSTITUTE($I8,AZ$4,""))</f>
        <v>#VALUE!</v>
      </c>
      <c r="BA8" s="0" t="e">
        <f aca="false">LEN($I8)-LEN(SUBSTITUTE($I8,BA$4,""))</f>
        <v>#VALUE!</v>
      </c>
      <c r="BB8" s="0" t="e">
        <f aca="false">LEN($I8)-LEN(SUBSTITUTE($I8,BB$4,""))</f>
        <v>#VALUE!</v>
      </c>
      <c r="BC8" s="0" t="e">
        <f aca="false">LEN($I8)-LEN(SUBSTITUTE($I8,BC$4,""))</f>
        <v>#VALUE!</v>
      </c>
      <c r="BD8" s="0" t="e">
        <f aca="false">LEN($I8)-LEN(SUBSTITUTE($I8,BD$4,""))</f>
        <v>#VALUE!</v>
      </c>
      <c r="BE8" s="0" t="e">
        <f aca="false">LEN($I8)-LEN(SUBSTITUTE($I8,BE$4,""))</f>
        <v>#VALUE!</v>
      </c>
      <c r="BF8" s="0" t="e">
        <f aca="false">LEN($I8)-LEN(SUBSTITUTE($I8,BF$4,""))</f>
        <v>#VALUE!</v>
      </c>
      <c r="BG8" s="0" t="e">
        <f aca="false">LEN($I8)-LEN(SUBSTITUTE($I8,BG$4,""))</f>
        <v>#VALUE!</v>
      </c>
      <c r="BH8" s="0" t="e">
        <f aca="false">LEN($I8)-LEN(SUBSTITUTE($I8,BH$4,""))</f>
        <v>#VALUE!</v>
      </c>
      <c r="BI8" s="0" t="e">
        <f aca="false">LEN($I8)-LEN(SUBSTITUTE($I8,BI$4,""))</f>
        <v>#VALUE!</v>
      </c>
      <c r="BJ8" s="0" t="e">
        <f aca="false">LEN($I8)-LEN(SUBSTITUTE($I8,BJ$4,""))</f>
        <v>#VALUE!</v>
      </c>
      <c r="BK8" s="0" t="e">
        <f aca="false">LEN($I8)-LEN(SUBSTITUTE($I8,BK$4,""))</f>
        <v>#VALUE!</v>
      </c>
      <c r="BL8" s="0" t="e">
        <f aca="false">LEN($I8)-LEN(SUBSTITUTE($I8,BL$4,""))</f>
        <v>#VALUE!</v>
      </c>
      <c r="BM8" s="0" t="e">
        <f aca="false">LEN($I8)-LEN(SUBSTITUTE($I8,BM$4,""))</f>
        <v>#VALUE!</v>
      </c>
      <c r="BN8" s="0" t="e">
        <f aca="false">LEN($I8)-LEN(SUBSTITUTE($I8,BN$4,""))</f>
        <v>#VALUE!</v>
      </c>
      <c r="BO8" s="0" t="e">
        <f aca="false">LEN($I8)-LEN(SUBSTITUTE($I8,BO$4,""))</f>
        <v>#VALUE!</v>
      </c>
      <c r="BP8" s="0" t="e">
        <f aca="false">LEN($I8)-LEN(SUBSTITUTE($I8,BP$4,""))</f>
        <v>#VALUE!</v>
      </c>
      <c r="BQ8" s="0" t="e">
        <f aca="false">LEN($I8)-LEN(SUBSTITUTE($I8,BQ$4,""))</f>
        <v>#VALUE!</v>
      </c>
      <c r="BR8" s="0" t="e">
        <f aca="false">LEN($I8)-LEN(SUBSTITUTE($I8,BR$4,""))</f>
        <v>#VALUE!</v>
      </c>
      <c r="BS8" s="0" t="e">
        <f aca="false">LEN($I8)-LEN(SUBSTITUTE($I8,BS$4,""))</f>
        <v>#VALUE!</v>
      </c>
      <c r="BT8" s="0" t="e">
        <f aca="false">LEN($I8)-LEN(SUBSTITUTE($I8,BT$4,""))</f>
        <v>#VALUE!</v>
      </c>
      <c r="BU8" s="0" t="e">
        <f aca="false">LEN($I8)-LEN(SUBSTITUTE($I8,BU$4,""))</f>
        <v>#VALUE!</v>
      </c>
      <c r="BV8" s="0" t="e">
        <f aca="false">LEN($I8)-LEN(SUBSTITUTE($I8,BV$4,""))</f>
        <v>#VALUE!</v>
      </c>
      <c r="BW8" s="0" t="e">
        <f aca="false">LEN($I8)-LEN(SUBSTITUTE($I8,BW$4,""))</f>
        <v>#VALUE!</v>
      </c>
      <c r="BX8" s="0" t="e">
        <f aca="false">LEN($I8)-LEN(SUBSTITUTE($I8,BX$4,""))</f>
        <v>#VALUE!</v>
      </c>
      <c r="BY8" s="0" t="e">
        <f aca="false">LEN($I8)-LEN(SUBSTITUTE($I8,BY$4,""))</f>
        <v>#VALUE!</v>
      </c>
      <c r="BZ8" s="0" t="e">
        <f aca="false">LEN($I8)-LEN(SUBSTITUTE($I8,BZ$4,""))</f>
        <v>#VALUE!</v>
      </c>
      <c r="CA8" s="0" t="e">
        <f aca="false">LEN(I8)+B8+C8</f>
        <v>#VALUE!</v>
      </c>
      <c r="CC8" s="0" t="e">
        <f aca="false">LEN(I8)</f>
        <v>#VALUE!</v>
      </c>
      <c r="CD8" s="0" t="e">
        <f aca="false">-(LEN(I8)-1)</f>
        <v>#VALUE!</v>
      </c>
    </row>
    <row r="9" customFormat="false" ht="14.25" hidden="false" customHeight="false" outlineLevel="0" collapsed="false">
      <c r="B9" s="70"/>
      <c r="C9" s="70" t="e">
        <f aca="false">IF(H9=LEN($H$2),C$3,0)</f>
        <v>#VALUE!</v>
      </c>
      <c r="D9" s="0" t="str">
        <f aca="false">IF(ISERROR(SEARCH("G",$H$2,H8+1)),"",SEARCH("G",$H$2,H8+1))</f>
        <v/>
      </c>
      <c r="E9" s="0" t="str">
        <f aca="false">IF(E$5=1,IF(ISERROR(SEARCH("K",$H$2,$H8+1)),"",SEARCH("K",$H$2,H8+1)),"")</f>
        <v/>
      </c>
      <c r="F9" s="0" t="str">
        <f aca="false">IF(F$5=1,IF(ISERROR(SEARCH("L",$H$2,$H8+1)),"",SEARCH("L",$H$2,H8+1)),"")</f>
        <v/>
      </c>
      <c r="G9" s="0" t="str">
        <f aca="false">IF(G$5=1,IF(ISERROR(SEARCH("R",$H$2,H8+1)),"",SEARCH("R",$H$2,$H8+1)),"")</f>
        <v/>
      </c>
      <c r="H9" s="25" t="e">
        <f aca="false">IF(SUM(D9:G9)=0,LEN($H$2),MIN(D9:G9))</f>
        <v>#VALUE!</v>
      </c>
      <c r="I9" s="74" t="e">
        <f aca="false">MID($H$2,H8+1,H9-H8)</f>
        <v>#VALUE!</v>
      </c>
      <c r="J9" s="75" t="e">
        <f aca="false">IF(LEN(I9)=0,"",SUMPRODUCT(S$5:CD$5,S9:CD9))</f>
        <v>#VALUE!</v>
      </c>
      <c r="K9" s="47" t="e">
        <f aca="false">IF(C9=-1,"",J9-18.015)</f>
        <v>#VALUE!</v>
      </c>
      <c r="L9" s="75" t="e">
        <f aca="false">IF(LEN(I9)=0,"",SUMPRODUCT(S$6:CD$6,S9:CD9))</f>
        <v>#VALUE!</v>
      </c>
      <c r="M9" s="75" t="e">
        <f aca="false">IF(C9=-1,"",L9-18.01)</f>
        <v>#VALUE!</v>
      </c>
      <c r="N9" s="49" t="e">
        <f aca="false">IF(LEN(I9)=0,"",L9+TRUNC(J9-L9-0.1))</f>
        <v>#VALUE!</v>
      </c>
      <c r="O9" s="75" t="e">
        <f aca="false">IF(C9=-1,"",N9-18.01)</f>
        <v>#VALUE!</v>
      </c>
      <c r="P9" s="76" t="str">
        <f aca="false">IF(ISNUMBER(J9),Q9+R9,"")</f>
        <v/>
      </c>
      <c r="Q9" s="76" t="str">
        <f aca="false">IF(ISNUMBER(J9),COUNTIF(J$7:J$66,"&lt;"&amp;J9)+1,"")</f>
        <v/>
      </c>
      <c r="R9" s="76" t="str">
        <f aca="false">IF(ISNUMBER(J9),COUNTIF(J$7:J9,"="&amp;J9)-1,"")</f>
        <v/>
      </c>
      <c r="S9" s="0" t="e">
        <f aca="false">LEN($I9)-LEN(SUBSTITUTE($I9,S$4,""))</f>
        <v>#VALUE!</v>
      </c>
      <c r="T9" s="0" t="e">
        <f aca="false">LEN($I9)-LEN(SUBSTITUTE($I9,T$4,""))</f>
        <v>#VALUE!</v>
      </c>
      <c r="U9" s="0" t="e">
        <f aca="false">LEN($I9)-LEN(SUBSTITUTE($I9,U$4,""))</f>
        <v>#VALUE!</v>
      </c>
      <c r="V9" s="0" t="e">
        <f aca="false">LEN($I9)-LEN(SUBSTITUTE($I9,V$4,""))</f>
        <v>#VALUE!</v>
      </c>
      <c r="W9" s="0" t="e">
        <f aca="false">LEN($I9)-LEN(SUBSTITUTE($I9,W$4,""))</f>
        <v>#VALUE!</v>
      </c>
      <c r="X9" s="0" t="e">
        <f aca="false">LEN($I9)-LEN(SUBSTITUTE($I9,X$4,""))</f>
        <v>#VALUE!</v>
      </c>
      <c r="Y9" s="0" t="e">
        <f aca="false">LEN($I9)-LEN(SUBSTITUTE($I9,Y$4,""))</f>
        <v>#VALUE!</v>
      </c>
      <c r="Z9" s="0" t="e">
        <f aca="false">LEN($I9)-LEN(SUBSTITUTE($I9,Z$4,""))</f>
        <v>#VALUE!</v>
      </c>
      <c r="AA9" s="0" t="e">
        <f aca="false">LEN($I9)-LEN(SUBSTITUTE($I9,AA$4,""))</f>
        <v>#VALUE!</v>
      </c>
      <c r="AB9" s="0" t="e">
        <f aca="false">LEN($I9)-LEN(SUBSTITUTE($I9,AB$4,""))</f>
        <v>#VALUE!</v>
      </c>
      <c r="AC9" s="0" t="e">
        <f aca="false">LEN($I9)-LEN(SUBSTITUTE($I9,AC$4,""))</f>
        <v>#VALUE!</v>
      </c>
      <c r="AD9" s="0" t="e">
        <f aca="false">LEN($I9)-LEN(SUBSTITUTE($I9,AD$4,""))</f>
        <v>#VALUE!</v>
      </c>
      <c r="AE9" s="0" t="e">
        <f aca="false">LEN($I9)-LEN(SUBSTITUTE($I9,AE$4,""))</f>
        <v>#VALUE!</v>
      </c>
      <c r="AF9" s="0" t="e">
        <f aca="false">LEN($I9)-LEN(SUBSTITUTE($I9,AF$4,""))</f>
        <v>#VALUE!</v>
      </c>
      <c r="AG9" s="0" t="e">
        <f aca="false">LEN($I9)-LEN(SUBSTITUTE($I9,AG$4,""))</f>
        <v>#VALUE!</v>
      </c>
      <c r="AH9" s="0" t="e">
        <f aca="false">LEN($I9)-LEN(SUBSTITUTE($I9,AH$4,""))</f>
        <v>#VALUE!</v>
      </c>
      <c r="AI9" s="0" t="e">
        <f aca="false">LEN($I9)-LEN(SUBSTITUTE($I9,AI$4,""))</f>
        <v>#VALUE!</v>
      </c>
      <c r="AJ9" s="0" t="e">
        <f aca="false">LEN($I9)-LEN(SUBSTITUTE($I9,AJ$4,""))</f>
        <v>#VALUE!</v>
      </c>
      <c r="AK9" s="0" t="e">
        <f aca="false">LEN($I9)-LEN(SUBSTITUTE($I9,AK$4,""))</f>
        <v>#VALUE!</v>
      </c>
      <c r="AL9" s="0" t="e">
        <f aca="false">LEN($I9)-LEN(SUBSTITUTE($I9,AL$4,""))</f>
        <v>#VALUE!</v>
      </c>
      <c r="AM9" s="0" t="e">
        <f aca="false">LEN($I9)-LEN(SUBSTITUTE($I9,AM$4,""))</f>
        <v>#VALUE!</v>
      </c>
      <c r="AN9" s="0" t="e">
        <f aca="false">LEN($I9)-LEN(SUBSTITUTE($I9,AN$4,""))</f>
        <v>#VALUE!</v>
      </c>
      <c r="AO9" s="0" t="e">
        <f aca="false">LEN($I9)-LEN(SUBSTITUTE($I9,AO$4,""))</f>
        <v>#VALUE!</v>
      </c>
      <c r="AP9" s="0" t="e">
        <f aca="false">LEN($I9)-LEN(SUBSTITUTE($I9,AP$4,""))</f>
        <v>#VALUE!</v>
      </c>
      <c r="AQ9" s="0" t="e">
        <f aca="false">LEN($I9)-LEN(SUBSTITUTE($I9,AQ$4,""))</f>
        <v>#VALUE!</v>
      </c>
      <c r="AR9" s="0" t="e">
        <f aca="false">LEN($I9)-LEN(SUBSTITUTE($I9,AR$4,""))</f>
        <v>#VALUE!</v>
      </c>
      <c r="AS9" s="0" t="e">
        <f aca="false">LEN($I9)-LEN(SUBSTITUTE($I9,AS$4,""))</f>
        <v>#VALUE!</v>
      </c>
      <c r="AT9" s="0" t="e">
        <f aca="false">LEN($I9)-LEN(SUBSTITUTE($I9,AT$4,""))</f>
        <v>#VALUE!</v>
      </c>
      <c r="AU9" s="0" t="e">
        <f aca="false">LEN($I9)-LEN(SUBSTITUTE($I9,AU$4,""))</f>
        <v>#VALUE!</v>
      </c>
      <c r="AV9" s="0" t="e">
        <f aca="false">LEN($I9)-LEN(SUBSTITUTE($I9,AV$4,""))</f>
        <v>#VALUE!</v>
      </c>
      <c r="AW9" s="0" t="e">
        <f aca="false">LEN($I9)-LEN(SUBSTITUTE($I9,AW$4,""))</f>
        <v>#VALUE!</v>
      </c>
      <c r="AX9" s="0" t="e">
        <f aca="false">LEN($I9)-LEN(SUBSTITUTE($I9,AX$4,""))</f>
        <v>#VALUE!</v>
      </c>
      <c r="AY9" s="0" t="e">
        <f aca="false">LEN($I9)-LEN(SUBSTITUTE($I9,AY$4,""))</f>
        <v>#VALUE!</v>
      </c>
      <c r="AZ9" s="0" t="e">
        <f aca="false">LEN($I9)-LEN(SUBSTITUTE($I9,AZ$4,""))</f>
        <v>#VALUE!</v>
      </c>
      <c r="BA9" s="0" t="e">
        <f aca="false">LEN($I9)-LEN(SUBSTITUTE($I9,BA$4,""))</f>
        <v>#VALUE!</v>
      </c>
      <c r="BB9" s="0" t="e">
        <f aca="false">LEN($I9)-LEN(SUBSTITUTE($I9,BB$4,""))</f>
        <v>#VALUE!</v>
      </c>
      <c r="BC9" s="0" t="e">
        <f aca="false">LEN($I9)-LEN(SUBSTITUTE($I9,BC$4,""))</f>
        <v>#VALUE!</v>
      </c>
      <c r="BD9" s="0" t="e">
        <f aca="false">LEN($I9)-LEN(SUBSTITUTE($I9,BD$4,""))</f>
        <v>#VALUE!</v>
      </c>
      <c r="BE9" s="0" t="e">
        <f aca="false">LEN($I9)-LEN(SUBSTITUTE($I9,BE$4,""))</f>
        <v>#VALUE!</v>
      </c>
      <c r="BF9" s="0" t="e">
        <f aca="false">LEN($I9)-LEN(SUBSTITUTE($I9,BF$4,""))</f>
        <v>#VALUE!</v>
      </c>
      <c r="BG9" s="0" t="e">
        <f aca="false">LEN($I9)-LEN(SUBSTITUTE($I9,BG$4,""))</f>
        <v>#VALUE!</v>
      </c>
      <c r="BH9" s="0" t="e">
        <f aca="false">LEN($I9)-LEN(SUBSTITUTE($I9,BH$4,""))</f>
        <v>#VALUE!</v>
      </c>
      <c r="BI9" s="0" t="e">
        <f aca="false">LEN($I9)-LEN(SUBSTITUTE($I9,BI$4,""))</f>
        <v>#VALUE!</v>
      </c>
      <c r="BJ9" s="0" t="e">
        <f aca="false">LEN($I9)-LEN(SUBSTITUTE($I9,BJ$4,""))</f>
        <v>#VALUE!</v>
      </c>
      <c r="BK9" s="0" t="e">
        <f aca="false">LEN($I9)-LEN(SUBSTITUTE($I9,BK$4,""))</f>
        <v>#VALUE!</v>
      </c>
      <c r="BL9" s="0" t="e">
        <f aca="false">LEN($I9)-LEN(SUBSTITUTE($I9,BL$4,""))</f>
        <v>#VALUE!</v>
      </c>
      <c r="BM9" s="0" t="e">
        <f aca="false">LEN($I9)-LEN(SUBSTITUTE($I9,BM$4,""))</f>
        <v>#VALUE!</v>
      </c>
      <c r="BN9" s="0" t="e">
        <f aca="false">LEN($I9)-LEN(SUBSTITUTE($I9,BN$4,""))</f>
        <v>#VALUE!</v>
      </c>
      <c r="BO9" s="0" t="e">
        <f aca="false">LEN($I9)-LEN(SUBSTITUTE($I9,BO$4,""))</f>
        <v>#VALUE!</v>
      </c>
      <c r="BP9" s="0" t="e">
        <f aca="false">LEN($I9)-LEN(SUBSTITUTE($I9,BP$4,""))</f>
        <v>#VALUE!</v>
      </c>
      <c r="BQ9" s="0" t="e">
        <f aca="false">LEN($I9)-LEN(SUBSTITUTE($I9,BQ$4,""))</f>
        <v>#VALUE!</v>
      </c>
      <c r="BR9" s="0" t="e">
        <f aca="false">LEN($I9)-LEN(SUBSTITUTE($I9,BR$4,""))</f>
        <v>#VALUE!</v>
      </c>
      <c r="BS9" s="0" t="e">
        <f aca="false">LEN($I9)-LEN(SUBSTITUTE($I9,BS$4,""))</f>
        <v>#VALUE!</v>
      </c>
      <c r="BT9" s="0" t="e">
        <f aca="false">LEN($I9)-LEN(SUBSTITUTE($I9,BT$4,""))</f>
        <v>#VALUE!</v>
      </c>
      <c r="BU9" s="0" t="e">
        <f aca="false">LEN($I9)-LEN(SUBSTITUTE($I9,BU$4,""))</f>
        <v>#VALUE!</v>
      </c>
      <c r="BV9" s="0" t="e">
        <f aca="false">LEN($I9)-LEN(SUBSTITUTE($I9,BV$4,""))</f>
        <v>#VALUE!</v>
      </c>
      <c r="BW9" s="0" t="e">
        <f aca="false">LEN($I9)-LEN(SUBSTITUTE($I9,BW$4,""))</f>
        <v>#VALUE!</v>
      </c>
      <c r="BX9" s="0" t="e">
        <f aca="false">LEN($I9)-LEN(SUBSTITUTE($I9,BX$4,""))</f>
        <v>#VALUE!</v>
      </c>
      <c r="BY9" s="0" t="e">
        <f aca="false">LEN($I9)-LEN(SUBSTITUTE($I9,BY$4,""))</f>
        <v>#VALUE!</v>
      </c>
      <c r="BZ9" s="0" t="e">
        <f aca="false">LEN($I9)-LEN(SUBSTITUTE($I9,BZ$4,""))</f>
        <v>#VALUE!</v>
      </c>
      <c r="CA9" s="0" t="e">
        <f aca="false">LEN(I9)+B9+C9</f>
        <v>#VALUE!</v>
      </c>
      <c r="CC9" s="0" t="e">
        <f aca="false">LEN(I9)</f>
        <v>#VALUE!</v>
      </c>
      <c r="CD9" s="0" t="e">
        <f aca="false">-(LEN(I9)-1)</f>
        <v>#VALUE!</v>
      </c>
    </row>
    <row r="10" customFormat="false" ht="14.25" hidden="false" customHeight="false" outlineLevel="0" collapsed="false">
      <c r="B10" s="70"/>
      <c r="C10" s="70" t="e">
        <f aca="false">IF(H10=LEN($H$2),C$3,0)</f>
        <v>#VALUE!</v>
      </c>
      <c r="D10" s="0" t="str">
        <f aca="false">IF(ISERROR(SEARCH("G",$H$2,H9+1)),"",SEARCH("G",$H$2,H9+1))</f>
        <v/>
      </c>
      <c r="E10" s="0" t="str">
        <f aca="false">IF(E$5=1,IF(ISERROR(SEARCH("K",$H$2,$H9+1)),"",SEARCH("K",$H$2,H9+1)),"")</f>
        <v/>
      </c>
      <c r="F10" s="0" t="str">
        <f aca="false">IF(F$5=1,IF(ISERROR(SEARCH("L",$H$2,$H9+1)),"",SEARCH("L",$H$2,H9+1)),"")</f>
        <v/>
      </c>
      <c r="G10" s="0" t="str">
        <f aca="false">IF(G$5=1,IF(ISERROR(SEARCH("R",$H$2,H9+1)),"",SEARCH("R",$H$2,$H9+1)),"")</f>
        <v/>
      </c>
      <c r="H10" s="25" t="e">
        <f aca="false">IF(SUM(D10:G10)=0,LEN($H$2),MIN(D10:G10))</f>
        <v>#VALUE!</v>
      </c>
      <c r="I10" s="74" t="e">
        <f aca="false">MID($H$2,H9+1,H10-H9)</f>
        <v>#VALUE!</v>
      </c>
      <c r="J10" s="75" t="e">
        <f aca="false">IF(LEN(I10)=0,"",SUMPRODUCT(S$5:CD$5,S10:CD10))</f>
        <v>#VALUE!</v>
      </c>
      <c r="K10" s="47" t="e">
        <f aca="false">IF(C10=-1,"",J10-18.015)</f>
        <v>#VALUE!</v>
      </c>
      <c r="L10" s="75" t="e">
        <f aca="false">IF(LEN(I10)=0,"",SUMPRODUCT(S$6:CD$6,S10:CD10))</f>
        <v>#VALUE!</v>
      </c>
      <c r="M10" s="75" t="e">
        <f aca="false">IF(C10=-1,"",L10-18.01)</f>
        <v>#VALUE!</v>
      </c>
      <c r="N10" s="49" t="e">
        <f aca="false">IF(LEN(I10)=0,"",L10+TRUNC(J10-L10-0.1))</f>
        <v>#VALUE!</v>
      </c>
      <c r="O10" s="75" t="e">
        <f aca="false">IF(C10=-1,"",N10-18.01)</f>
        <v>#VALUE!</v>
      </c>
      <c r="P10" s="76" t="str">
        <f aca="false">IF(ISNUMBER(J10),Q10+R10,"")</f>
        <v/>
      </c>
      <c r="Q10" s="76" t="str">
        <f aca="false">IF(ISNUMBER(J10),COUNTIF(J$7:J$66,"&lt;"&amp;J10)+1,"")</f>
        <v/>
      </c>
      <c r="R10" s="76" t="str">
        <f aca="false">IF(ISNUMBER(J10),COUNTIF(J$7:J10,"="&amp;J10)-1,"")</f>
        <v/>
      </c>
      <c r="S10" s="0" t="e">
        <f aca="false">LEN($I10)-LEN(SUBSTITUTE($I10,S$4,""))</f>
        <v>#VALUE!</v>
      </c>
      <c r="T10" s="0" t="e">
        <f aca="false">LEN($I10)-LEN(SUBSTITUTE($I10,T$4,""))</f>
        <v>#VALUE!</v>
      </c>
      <c r="U10" s="0" t="e">
        <f aca="false">LEN($I10)-LEN(SUBSTITUTE($I10,U$4,""))</f>
        <v>#VALUE!</v>
      </c>
      <c r="V10" s="0" t="e">
        <f aca="false">LEN($I10)-LEN(SUBSTITUTE($I10,V$4,""))</f>
        <v>#VALUE!</v>
      </c>
      <c r="W10" s="0" t="e">
        <f aca="false">LEN($I10)-LEN(SUBSTITUTE($I10,W$4,""))</f>
        <v>#VALUE!</v>
      </c>
      <c r="X10" s="0" t="e">
        <f aca="false">LEN($I10)-LEN(SUBSTITUTE($I10,X$4,""))</f>
        <v>#VALUE!</v>
      </c>
      <c r="Y10" s="0" t="e">
        <f aca="false">LEN($I10)-LEN(SUBSTITUTE($I10,Y$4,""))</f>
        <v>#VALUE!</v>
      </c>
      <c r="Z10" s="0" t="e">
        <f aca="false">LEN($I10)-LEN(SUBSTITUTE($I10,Z$4,""))</f>
        <v>#VALUE!</v>
      </c>
      <c r="AA10" s="0" t="e">
        <f aca="false">LEN($I10)-LEN(SUBSTITUTE($I10,AA$4,""))</f>
        <v>#VALUE!</v>
      </c>
      <c r="AB10" s="0" t="e">
        <f aca="false">LEN($I10)-LEN(SUBSTITUTE($I10,AB$4,""))</f>
        <v>#VALUE!</v>
      </c>
      <c r="AC10" s="0" t="e">
        <f aca="false">LEN($I10)-LEN(SUBSTITUTE($I10,AC$4,""))</f>
        <v>#VALUE!</v>
      </c>
      <c r="AD10" s="0" t="e">
        <f aca="false">LEN($I10)-LEN(SUBSTITUTE($I10,AD$4,""))</f>
        <v>#VALUE!</v>
      </c>
      <c r="AE10" s="0" t="e">
        <f aca="false">LEN($I10)-LEN(SUBSTITUTE($I10,AE$4,""))</f>
        <v>#VALUE!</v>
      </c>
      <c r="AF10" s="0" t="e">
        <f aca="false">LEN($I10)-LEN(SUBSTITUTE($I10,AF$4,""))</f>
        <v>#VALUE!</v>
      </c>
      <c r="AG10" s="0" t="e">
        <f aca="false">LEN($I10)-LEN(SUBSTITUTE($I10,AG$4,""))</f>
        <v>#VALUE!</v>
      </c>
      <c r="AH10" s="0" t="e">
        <f aca="false">LEN($I10)-LEN(SUBSTITUTE($I10,AH$4,""))</f>
        <v>#VALUE!</v>
      </c>
      <c r="AI10" s="0" t="e">
        <f aca="false">LEN($I10)-LEN(SUBSTITUTE($I10,AI$4,""))</f>
        <v>#VALUE!</v>
      </c>
      <c r="AJ10" s="0" t="e">
        <f aca="false">LEN($I10)-LEN(SUBSTITUTE($I10,AJ$4,""))</f>
        <v>#VALUE!</v>
      </c>
      <c r="AK10" s="0" t="e">
        <f aca="false">LEN($I10)-LEN(SUBSTITUTE($I10,AK$4,""))</f>
        <v>#VALUE!</v>
      </c>
      <c r="AL10" s="0" t="e">
        <f aca="false">LEN($I10)-LEN(SUBSTITUTE($I10,AL$4,""))</f>
        <v>#VALUE!</v>
      </c>
      <c r="AM10" s="0" t="e">
        <f aca="false">LEN($I10)-LEN(SUBSTITUTE($I10,AM$4,""))</f>
        <v>#VALUE!</v>
      </c>
      <c r="AN10" s="0" t="e">
        <f aca="false">LEN($I10)-LEN(SUBSTITUTE($I10,AN$4,""))</f>
        <v>#VALUE!</v>
      </c>
      <c r="AO10" s="0" t="e">
        <f aca="false">LEN($I10)-LEN(SUBSTITUTE($I10,AO$4,""))</f>
        <v>#VALUE!</v>
      </c>
      <c r="AP10" s="0" t="e">
        <f aca="false">LEN($I10)-LEN(SUBSTITUTE($I10,AP$4,""))</f>
        <v>#VALUE!</v>
      </c>
      <c r="AQ10" s="0" t="e">
        <f aca="false">LEN($I10)-LEN(SUBSTITUTE($I10,AQ$4,""))</f>
        <v>#VALUE!</v>
      </c>
      <c r="AR10" s="0" t="e">
        <f aca="false">LEN($I10)-LEN(SUBSTITUTE($I10,AR$4,""))</f>
        <v>#VALUE!</v>
      </c>
      <c r="AS10" s="0" t="e">
        <f aca="false">LEN($I10)-LEN(SUBSTITUTE($I10,AS$4,""))</f>
        <v>#VALUE!</v>
      </c>
      <c r="AT10" s="0" t="e">
        <f aca="false">LEN($I10)-LEN(SUBSTITUTE($I10,AT$4,""))</f>
        <v>#VALUE!</v>
      </c>
      <c r="AU10" s="0" t="e">
        <f aca="false">LEN($I10)-LEN(SUBSTITUTE($I10,AU$4,""))</f>
        <v>#VALUE!</v>
      </c>
      <c r="AV10" s="0" t="e">
        <f aca="false">LEN($I10)-LEN(SUBSTITUTE($I10,AV$4,""))</f>
        <v>#VALUE!</v>
      </c>
      <c r="AW10" s="0" t="e">
        <f aca="false">LEN($I10)-LEN(SUBSTITUTE($I10,AW$4,""))</f>
        <v>#VALUE!</v>
      </c>
      <c r="AX10" s="0" t="e">
        <f aca="false">LEN($I10)-LEN(SUBSTITUTE($I10,AX$4,""))</f>
        <v>#VALUE!</v>
      </c>
      <c r="AY10" s="0" t="e">
        <f aca="false">LEN($I10)-LEN(SUBSTITUTE($I10,AY$4,""))</f>
        <v>#VALUE!</v>
      </c>
      <c r="AZ10" s="0" t="e">
        <f aca="false">LEN($I10)-LEN(SUBSTITUTE($I10,AZ$4,""))</f>
        <v>#VALUE!</v>
      </c>
      <c r="BA10" s="0" t="e">
        <f aca="false">LEN($I10)-LEN(SUBSTITUTE($I10,BA$4,""))</f>
        <v>#VALUE!</v>
      </c>
      <c r="BB10" s="0" t="e">
        <f aca="false">LEN($I10)-LEN(SUBSTITUTE($I10,BB$4,""))</f>
        <v>#VALUE!</v>
      </c>
      <c r="BC10" s="0" t="e">
        <f aca="false">LEN($I10)-LEN(SUBSTITUTE($I10,BC$4,""))</f>
        <v>#VALUE!</v>
      </c>
      <c r="BD10" s="0" t="e">
        <f aca="false">LEN($I10)-LEN(SUBSTITUTE($I10,BD$4,""))</f>
        <v>#VALUE!</v>
      </c>
      <c r="BE10" s="0" t="e">
        <f aca="false">LEN($I10)-LEN(SUBSTITUTE($I10,BE$4,""))</f>
        <v>#VALUE!</v>
      </c>
      <c r="BF10" s="0" t="e">
        <f aca="false">LEN($I10)-LEN(SUBSTITUTE($I10,BF$4,""))</f>
        <v>#VALUE!</v>
      </c>
      <c r="BG10" s="0" t="e">
        <f aca="false">LEN($I10)-LEN(SUBSTITUTE($I10,BG$4,""))</f>
        <v>#VALUE!</v>
      </c>
      <c r="BH10" s="0" t="e">
        <f aca="false">LEN($I10)-LEN(SUBSTITUTE($I10,BH$4,""))</f>
        <v>#VALUE!</v>
      </c>
      <c r="BI10" s="0" t="e">
        <f aca="false">LEN($I10)-LEN(SUBSTITUTE($I10,BI$4,""))</f>
        <v>#VALUE!</v>
      </c>
      <c r="BJ10" s="0" t="e">
        <f aca="false">LEN($I10)-LEN(SUBSTITUTE($I10,BJ$4,""))</f>
        <v>#VALUE!</v>
      </c>
      <c r="BK10" s="0" t="e">
        <f aca="false">LEN($I10)-LEN(SUBSTITUTE($I10,BK$4,""))</f>
        <v>#VALUE!</v>
      </c>
      <c r="BL10" s="0" t="e">
        <f aca="false">LEN($I10)-LEN(SUBSTITUTE($I10,BL$4,""))</f>
        <v>#VALUE!</v>
      </c>
      <c r="BM10" s="0" t="e">
        <f aca="false">LEN($I10)-LEN(SUBSTITUTE($I10,BM$4,""))</f>
        <v>#VALUE!</v>
      </c>
      <c r="BN10" s="0" t="e">
        <f aca="false">LEN($I10)-LEN(SUBSTITUTE($I10,BN$4,""))</f>
        <v>#VALUE!</v>
      </c>
      <c r="BO10" s="0" t="e">
        <f aca="false">LEN($I10)-LEN(SUBSTITUTE($I10,BO$4,""))</f>
        <v>#VALUE!</v>
      </c>
      <c r="BP10" s="0" t="e">
        <f aca="false">LEN($I10)-LEN(SUBSTITUTE($I10,BP$4,""))</f>
        <v>#VALUE!</v>
      </c>
      <c r="BQ10" s="0" t="e">
        <f aca="false">LEN($I10)-LEN(SUBSTITUTE($I10,BQ$4,""))</f>
        <v>#VALUE!</v>
      </c>
      <c r="BR10" s="0" t="e">
        <f aca="false">LEN($I10)-LEN(SUBSTITUTE($I10,BR$4,""))</f>
        <v>#VALUE!</v>
      </c>
      <c r="BS10" s="0" t="e">
        <f aca="false">LEN($I10)-LEN(SUBSTITUTE($I10,BS$4,""))</f>
        <v>#VALUE!</v>
      </c>
      <c r="BT10" s="0" t="e">
        <f aca="false">LEN($I10)-LEN(SUBSTITUTE($I10,BT$4,""))</f>
        <v>#VALUE!</v>
      </c>
      <c r="BU10" s="0" t="e">
        <f aca="false">LEN($I10)-LEN(SUBSTITUTE($I10,BU$4,""))</f>
        <v>#VALUE!</v>
      </c>
      <c r="BV10" s="0" t="e">
        <f aca="false">LEN($I10)-LEN(SUBSTITUTE($I10,BV$4,""))</f>
        <v>#VALUE!</v>
      </c>
      <c r="BW10" s="0" t="e">
        <f aca="false">LEN($I10)-LEN(SUBSTITUTE($I10,BW$4,""))</f>
        <v>#VALUE!</v>
      </c>
      <c r="BX10" s="0" t="e">
        <f aca="false">LEN($I10)-LEN(SUBSTITUTE($I10,BX$4,""))</f>
        <v>#VALUE!</v>
      </c>
      <c r="BY10" s="0" t="e">
        <f aca="false">LEN($I10)-LEN(SUBSTITUTE($I10,BY$4,""))</f>
        <v>#VALUE!</v>
      </c>
      <c r="BZ10" s="0" t="e">
        <f aca="false">LEN($I10)-LEN(SUBSTITUTE($I10,BZ$4,""))</f>
        <v>#VALUE!</v>
      </c>
      <c r="CA10" s="0" t="e">
        <f aca="false">LEN(I10)+B10+C10</f>
        <v>#VALUE!</v>
      </c>
      <c r="CC10" s="0" t="e">
        <f aca="false">LEN(I10)</f>
        <v>#VALUE!</v>
      </c>
      <c r="CD10" s="0" t="e">
        <f aca="false">-(LEN(I10)-1)</f>
        <v>#VALUE!</v>
      </c>
    </row>
    <row r="11" customFormat="false" ht="14.25" hidden="false" customHeight="false" outlineLevel="0" collapsed="false">
      <c r="B11" s="70"/>
      <c r="C11" s="70" t="e">
        <f aca="false">IF(H11=LEN($H$2),C$3,0)</f>
        <v>#VALUE!</v>
      </c>
      <c r="D11" s="0" t="str">
        <f aca="false">IF(ISERROR(SEARCH("G",$H$2,H10+1)),"",SEARCH("G",$H$2,H10+1))</f>
        <v/>
      </c>
      <c r="E11" s="0" t="str">
        <f aca="false">IF(E$5=1,IF(ISERROR(SEARCH("K",$H$2,$H10+1)),"",SEARCH("K",$H$2,H10+1)),"")</f>
        <v/>
      </c>
      <c r="F11" s="0" t="str">
        <f aca="false">IF(F$5=1,IF(ISERROR(SEARCH("L",$H$2,$H10+1)),"",SEARCH("L",$H$2,H10+1)),"")</f>
        <v/>
      </c>
      <c r="G11" s="0" t="str">
        <f aca="false">IF(G$5=1,IF(ISERROR(SEARCH("R",$H$2,H10+1)),"",SEARCH("R",$H$2,$H10+1)),"")</f>
        <v/>
      </c>
      <c r="H11" s="25" t="e">
        <f aca="false">IF(SUM(D11:G11)=0,LEN($H$2),MIN(D11:G11))</f>
        <v>#VALUE!</v>
      </c>
      <c r="I11" s="74" t="e">
        <f aca="false">MID($H$2,H10+1,H11-H10)</f>
        <v>#VALUE!</v>
      </c>
      <c r="J11" s="75" t="e">
        <f aca="false">IF(LEN(I11)=0,"",SUMPRODUCT(S$5:CD$5,S11:CD11))</f>
        <v>#VALUE!</v>
      </c>
      <c r="K11" s="47" t="e">
        <f aca="false">IF(C11=-1,"",J11-18.015)</f>
        <v>#VALUE!</v>
      </c>
      <c r="L11" s="75" t="e">
        <f aca="false">IF(LEN(I11)=0,"",SUMPRODUCT(S$6:CD$6,S11:CD11))</f>
        <v>#VALUE!</v>
      </c>
      <c r="M11" s="75" t="e">
        <f aca="false">IF(C11=-1,"",L11-18.01)</f>
        <v>#VALUE!</v>
      </c>
      <c r="N11" s="49" t="e">
        <f aca="false">IF(LEN(I11)=0,"",L11+TRUNC(J11-L11-0.1))</f>
        <v>#VALUE!</v>
      </c>
      <c r="O11" s="75" t="e">
        <f aca="false">IF(C11=-1,"",N11-18.01)</f>
        <v>#VALUE!</v>
      </c>
      <c r="P11" s="76" t="str">
        <f aca="false">IF(ISNUMBER(J11),Q11+R11,"")</f>
        <v/>
      </c>
      <c r="Q11" s="76" t="str">
        <f aca="false">IF(ISNUMBER(J11),COUNTIF(J$7:J$66,"&lt;"&amp;J11)+1,"")</f>
        <v/>
      </c>
      <c r="R11" s="76" t="str">
        <f aca="false">IF(ISNUMBER(J11),COUNTIF(J$7:J11,"="&amp;J11)-1,"")</f>
        <v/>
      </c>
      <c r="S11" s="0" t="e">
        <f aca="false">LEN($I11)-LEN(SUBSTITUTE($I11,S$4,""))</f>
        <v>#VALUE!</v>
      </c>
      <c r="T11" s="0" t="e">
        <f aca="false">LEN($I11)-LEN(SUBSTITUTE($I11,T$4,""))</f>
        <v>#VALUE!</v>
      </c>
      <c r="U11" s="0" t="e">
        <f aca="false">LEN($I11)-LEN(SUBSTITUTE($I11,U$4,""))</f>
        <v>#VALUE!</v>
      </c>
      <c r="V11" s="0" t="e">
        <f aca="false">LEN($I11)-LEN(SUBSTITUTE($I11,V$4,""))</f>
        <v>#VALUE!</v>
      </c>
      <c r="W11" s="0" t="e">
        <f aca="false">LEN($I11)-LEN(SUBSTITUTE($I11,W$4,""))</f>
        <v>#VALUE!</v>
      </c>
      <c r="X11" s="0" t="e">
        <f aca="false">LEN($I11)-LEN(SUBSTITUTE($I11,X$4,""))</f>
        <v>#VALUE!</v>
      </c>
      <c r="Y11" s="0" t="e">
        <f aca="false">LEN($I11)-LEN(SUBSTITUTE($I11,Y$4,""))</f>
        <v>#VALUE!</v>
      </c>
      <c r="Z11" s="0" t="e">
        <f aca="false">LEN($I11)-LEN(SUBSTITUTE($I11,Z$4,""))</f>
        <v>#VALUE!</v>
      </c>
      <c r="AA11" s="0" t="e">
        <f aca="false">LEN($I11)-LEN(SUBSTITUTE($I11,AA$4,""))</f>
        <v>#VALUE!</v>
      </c>
      <c r="AB11" s="0" t="e">
        <f aca="false">LEN($I11)-LEN(SUBSTITUTE($I11,AB$4,""))</f>
        <v>#VALUE!</v>
      </c>
      <c r="AC11" s="0" t="e">
        <f aca="false">LEN($I11)-LEN(SUBSTITUTE($I11,AC$4,""))</f>
        <v>#VALUE!</v>
      </c>
      <c r="AD11" s="0" t="e">
        <f aca="false">LEN($I11)-LEN(SUBSTITUTE($I11,AD$4,""))</f>
        <v>#VALUE!</v>
      </c>
      <c r="AE11" s="0" t="e">
        <f aca="false">LEN($I11)-LEN(SUBSTITUTE($I11,AE$4,""))</f>
        <v>#VALUE!</v>
      </c>
      <c r="AF11" s="0" t="e">
        <f aca="false">LEN($I11)-LEN(SUBSTITUTE($I11,AF$4,""))</f>
        <v>#VALUE!</v>
      </c>
      <c r="AG11" s="0" t="e">
        <f aca="false">LEN($I11)-LEN(SUBSTITUTE($I11,AG$4,""))</f>
        <v>#VALUE!</v>
      </c>
      <c r="AH11" s="0" t="e">
        <f aca="false">LEN($I11)-LEN(SUBSTITUTE($I11,AH$4,""))</f>
        <v>#VALUE!</v>
      </c>
      <c r="AI11" s="0" t="e">
        <f aca="false">LEN($I11)-LEN(SUBSTITUTE($I11,AI$4,""))</f>
        <v>#VALUE!</v>
      </c>
      <c r="AJ11" s="0" t="e">
        <f aca="false">LEN($I11)-LEN(SUBSTITUTE($I11,AJ$4,""))</f>
        <v>#VALUE!</v>
      </c>
      <c r="AK11" s="0" t="e">
        <f aca="false">LEN($I11)-LEN(SUBSTITUTE($I11,AK$4,""))</f>
        <v>#VALUE!</v>
      </c>
      <c r="AL11" s="0" t="e">
        <f aca="false">LEN($I11)-LEN(SUBSTITUTE($I11,AL$4,""))</f>
        <v>#VALUE!</v>
      </c>
      <c r="AM11" s="0" t="e">
        <f aca="false">LEN($I11)-LEN(SUBSTITUTE($I11,AM$4,""))</f>
        <v>#VALUE!</v>
      </c>
      <c r="AN11" s="0" t="e">
        <f aca="false">LEN($I11)-LEN(SUBSTITUTE($I11,AN$4,""))</f>
        <v>#VALUE!</v>
      </c>
      <c r="AO11" s="0" t="e">
        <f aca="false">LEN($I11)-LEN(SUBSTITUTE($I11,AO$4,""))</f>
        <v>#VALUE!</v>
      </c>
      <c r="AP11" s="0" t="e">
        <f aca="false">LEN($I11)-LEN(SUBSTITUTE($I11,AP$4,""))</f>
        <v>#VALUE!</v>
      </c>
      <c r="AQ11" s="0" t="e">
        <f aca="false">LEN($I11)-LEN(SUBSTITUTE($I11,AQ$4,""))</f>
        <v>#VALUE!</v>
      </c>
      <c r="AR11" s="0" t="e">
        <f aca="false">LEN($I11)-LEN(SUBSTITUTE($I11,AR$4,""))</f>
        <v>#VALUE!</v>
      </c>
      <c r="AS11" s="0" t="e">
        <f aca="false">LEN($I11)-LEN(SUBSTITUTE($I11,AS$4,""))</f>
        <v>#VALUE!</v>
      </c>
      <c r="AT11" s="0" t="e">
        <f aca="false">LEN($I11)-LEN(SUBSTITUTE($I11,AT$4,""))</f>
        <v>#VALUE!</v>
      </c>
      <c r="AU11" s="0" t="e">
        <f aca="false">LEN($I11)-LEN(SUBSTITUTE($I11,AU$4,""))</f>
        <v>#VALUE!</v>
      </c>
      <c r="AV11" s="0" t="e">
        <f aca="false">LEN($I11)-LEN(SUBSTITUTE($I11,AV$4,""))</f>
        <v>#VALUE!</v>
      </c>
      <c r="AW11" s="0" t="e">
        <f aca="false">LEN($I11)-LEN(SUBSTITUTE($I11,AW$4,""))</f>
        <v>#VALUE!</v>
      </c>
      <c r="AX11" s="0" t="e">
        <f aca="false">LEN($I11)-LEN(SUBSTITUTE($I11,AX$4,""))</f>
        <v>#VALUE!</v>
      </c>
      <c r="AY11" s="0" t="e">
        <f aca="false">LEN($I11)-LEN(SUBSTITUTE($I11,AY$4,""))</f>
        <v>#VALUE!</v>
      </c>
      <c r="AZ11" s="0" t="e">
        <f aca="false">LEN($I11)-LEN(SUBSTITUTE($I11,AZ$4,""))</f>
        <v>#VALUE!</v>
      </c>
      <c r="BA11" s="0" t="e">
        <f aca="false">LEN($I11)-LEN(SUBSTITUTE($I11,BA$4,""))</f>
        <v>#VALUE!</v>
      </c>
      <c r="BB11" s="0" t="e">
        <f aca="false">LEN($I11)-LEN(SUBSTITUTE($I11,BB$4,""))</f>
        <v>#VALUE!</v>
      </c>
      <c r="BC11" s="0" t="e">
        <f aca="false">LEN($I11)-LEN(SUBSTITUTE($I11,BC$4,""))</f>
        <v>#VALUE!</v>
      </c>
      <c r="BD11" s="0" t="e">
        <f aca="false">LEN($I11)-LEN(SUBSTITUTE($I11,BD$4,""))</f>
        <v>#VALUE!</v>
      </c>
      <c r="BE11" s="0" t="e">
        <f aca="false">LEN($I11)-LEN(SUBSTITUTE($I11,BE$4,""))</f>
        <v>#VALUE!</v>
      </c>
      <c r="BF11" s="0" t="e">
        <f aca="false">LEN($I11)-LEN(SUBSTITUTE($I11,BF$4,""))</f>
        <v>#VALUE!</v>
      </c>
      <c r="BG11" s="0" t="e">
        <f aca="false">LEN($I11)-LEN(SUBSTITUTE($I11,BG$4,""))</f>
        <v>#VALUE!</v>
      </c>
      <c r="BH11" s="0" t="e">
        <f aca="false">LEN($I11)-LEN(SUBSTITUTE($I11,BH$4,""))</f>
        <v>#VALUE!</v>
      </c>
      <c r="BI11" s="0" t="e">
        <f aca="false">LEN($I11)-LEN(SUBSTITUTE($I11,BI$4,""))</f>
        <v>#VALUE!</v>
      </c>
      <c r="BJ11" s="0" t="e">
        <f aca="false">LEN($I11)-LEN(SUBSTITUTE($I11,BJ$4,""))</f>
        <v>#VALUE!</v>
      </c>
      <c r="BK11" s="0" t="e">
        <f aca="false">LEN($I11)-LEN(SUBSTITUTE($I11,BK$4,""))</f>
        <v>#VALUE!</v>
      </c>
      <c r="BL11" s="0" t="e">
        <f aca="false">LEN($I11)-LEN(SUBSTITUTE($I11,BL$4,""))</f>
        <v>#VALUE!</v>
      </c>
      <c r="BM11" s="0" t="e">
        <f aca="false">LEN($I11)-LEN(SUBSTITUTE($I11,BM$4,""))</f>
        <v>#VALUE!</v>
      </c>
      <c r="BN11" s="0" t="e">
        <f aca="false">LEN($I11)-LEN(SUBSTITUTE($I11,BN$4,""))</f>
        <v>#VALUE!</v>
      </c>
      <c r="BO11" s="0" t="e">
        <f aca="false">LEN($I11)-LEN(SUBSTITUTE($I11,BO$4,""))</f>
        <v>#VALUE!</v>
      </c>
      <c r="BP11" s="0" t="e">
        <f aca="false">LEN($I11)-LEN(SUBSTITUTE($I11,BP$4,""))</f>
        <v>#VALUE!</v>
      </c>
      <c r="BQ11" s="0" t="e">
        <f aca="false">LEN($I11)-LEN(SUBSTITUTE($I11,BQ$4,""))</f>
        <v>#VALUE!</v>
      </c>
      <c r="BR11" s="0" t="e">
        <f aca="false">LEN($I11)-LEN(SUBSTITUTE($I11,BR$4,""))</f>
        <v>#VALUE!</v>
      </c>
      <c r="BS11" s="0" t="e">
        <f aca="false">LEN($I11)-LEN(SUBSTITUTE($I11,BS$4,""))</f>
        <v>#VALUE!</v>
      </c>
      <c r="BT11" s="0" t="e">
        <f aca="false">LEN($I11)-LEN(SUBSTITUTE($I11,BT$4,""))</f>
        <v>#VALUE!</v>
      </c>
      <c r="BU11" s="0" t="e">
        <f aca="false">LEN($I11)-LEN(SUBSTITUTE($I11,BU$4,""))</f>
        <v>#VALUE!</v>
      </c>
      <c r="BV11" s="0" t="e">
        <f aca="false">LEN($I11)-LEN(SUBSTITUTE($I11,BV$4,""))</f>
        <v>#VALUE!</v>
      </c>
      <c r="BW11" s="0" t="e">
        <f aca="false">LEN($I11)-LEN(SUBSTITUTE($I11,BW$4,""))</f>
        <v>#VALUE!</v>
      </c>
      <c r="BX11" s="0" t="e">
        <f aca="false">LEN($I11)-LEN(SUBSTITUTE($I11,BX$4,""))</f>
        <v>#VALUE!</v>
      </c>
      <c r="BY11" s="0" t="e">
        <f aca="false">LEN($I11)-LEN(SUBSTITUTE($I11,BY$4,""))</f>
        <v>#VALUE!</v>
      </c>
      <c r="BZ11" s="0" t="e">
        <f aca="false">LEN($I11)-LEN(SUBSTITUTE($I11,BZ$4,""))</f>
        <v>#VALUE!</v>
      </c>
      <c r="CA11" s="0" t="e">
        <f aca="false">LEN(I11)+B11+C11</f>
        <v>#VALUE!</v>
      </c>
      <c r="CC11" s="0" t="e">
        <f aca="false">LEN(I11)</f>
        <v>#VALUE!</v>
      </c>
      <c r="CD11" s="0" t="e">
        <f aca="false">-(LEN(I11)-1)</f>
        <v>#VALUE!</v>
      </c>
    </row>
    <row r="12" customFormat="false" ht="14.25" hidden="false" customHeight="false" outlineLevel="0" collapsed="false">
      <c r="B12" s="70"/>
      <c r="C12" s="70" t="e">
        <f aca="false">IF(H12=LEN($H$2),C$3,0)</f>
        <v>#VALUE!</v>
      </c>
      <c r="D12" s="0" t="str">
        <f aca="false">IF(ISERROR(SEARCH("G",$H$2,H11+1)),"",SEARCH("G",$H$2,H11+1))</f>
        <v/>
      </c>
      <c r="E12" s="0" t="str">
        <f aca="false">IF(E$5=1,IF(ISERROR(SEARCH("K",$H$2,$H11+1)),"",SEARCH("K",$H$2,H11+1)),"")</f>
        <v/>
      </c>
      <c r="F12" s="0" t="str">
        <f aca="false">IF(F$5=1,IF(ISERROR(SEARCH("L",$H$2,$H11+1)),"",SEARCH("L",$H$2,H11+1)),"")</f>
        <v/>
      </c>
      <c r="G12" s="0" t="str">
        <f aca="false">IF(G$5=1,IF(ISERROR(SEARCH("R",$H$2,H11+1)),"",SEARCH("R",$H$2,$H11+1)),"")</f>
        <v/>
      </c>
      <c r="H12" s="25" t="e">
        <f aca="false">IF(SUM(D12:G12)=0,LEN($H$2),MIN(D12:G12))</f>
        <v>#VALUE!</v>
      </c>
      <c r="I12" s="74" t="e">
        <f aca="false">MID($H$2,H11+1,H12-H11)</f>
        <v>#VALUE!</v>
      </c>
      <c r="J12" s="75" t="e">
        <f aca="false">IF(LEN(I12)=0,"",SUMPRODUCT(S$5:CD$5,S12:CD12))</f>
        <v>#VALUE!</v>
      </c>
      <c r="K12" s="47" t="e">
        <f aca="false">IF(C12=-1,"",J12-18.015)</f>
        <v>#VALUE!</v>
      </c>
      <c r="L12" s="75" t="e">
        <f aca="false">IF(LEN(I12)=0,"",SUMPRODUCT(S$6:CD$6,S12:CD12))</f>
        <v>#VALUE!</v>
      </c>
      <c r="M12" s="75" t="e">
        <f aca="false">IF(C12=-1,"",L12-18.01)</f>
        <v>#VALUE!</v>
      </c>
      <c r="N12" s="49" t="e">
        <f aca="false">IF(LEN(I12)=0,"",L12+TRUNC(J12-L12-0.1))</f>
        <v>#VALUE!</v>
      </c>
      <c r="O12" s="75" t="e">
        <f aca="false">IF(C12=-1,"",N12-18.01)</f>
        <v>#VALUE!</v>
      </c>
      <c r="P12" s="76" t="str">
        <f aca="false">IF(ISNUMBER(J12),Q12+R12,"")</f>
        <v/>
      </c>
      <c r="Q12" s="76" t="str">
        <f aca="false">IF(ISNUMBER(J12),COUNTIF(J$7:J$66,"&lt;"&amp;J12)+1,"")</f>
        <v/>
      </c>
      <c r="R12" s="76" t="str">
        <f aca="false">IF(ISNUMBER(J12),COUNTIF(J$7:J12,"="&amp;J12)-1,"")</f>
        <v/>
      </c>
      <c r="S12" s="0" t="e">
        <f aca="false">LEN($I12)-LEN(SUBSTITUTE($I12,S$4,""))</f>
        <v>#VALUE!</v>
      </c>
      <c r="T12" s="0" t="e">
        <f aca="false">LEN($I12)-LEN(SUBSTITUTE($I12,T$4,""))</f>
        <v>#VALUE!</v>
      </c>
      <c r="U12" s="0" t="e">
        <f aca="false">LEN($I12)-LEN(SUBSTITUTE($I12,U$4,""))</f>
        <v>#VALUE!</v>
      </c>
      <c r="V12" s="0" t="e">
        <f aca="false">LEN($I12)-LEN(SUBSTITUTE($I12,V$4,""))</f>
        <v>#VALUE!</v>
      </c>
      <c r="W12" s="0" t="e">
        <f aca="false">LEN($I12)-LEN(SUBSTITUTE($I12,W$4,""))</f>
        <v>#VALUE!</v>
      </c>
      <c r="X12" s="0" t="e">
        <f aca="false">LEN($I12)-LEN(SUBSTITUTE($I12,X$4,""))</f>
        <v>#VALUE!</v>
      </c>
      <c r="Y12" s="0" t="e">
        <f aca="false">LEN($I12)-LEN(SUBSTITUTE($I12,Y$4,""))</f>
        <v>#VALUE!</v>
      </c>
      <c r="Z12" s="0" t="e">
        <f aca="false">LEN($I12)-LEN(SUBSTITUTE($I12,Z$4,""))</f>
        <v>#VALUE!</v>
      </c>
      <c r="AA12" s="0" t="e">
        <f aca="false">LEN($I12)-LEN(SUBSTITUTE($I12,AA$4,""))</f>
        <v>#VALUE!</v>
      </c>
      <c r="AB12" s="0" t="e">
        <f aca="false">LEN($I12)-LEN(SUBSTITUTE($I12,AB$4,""))</f>
        <v>#VALUE!</v>
      </c>
      <c r="AC12" s="0" t="e">
        <f aca="false">LEN($I12)-LEN(SUBSTITUTE($I12,AC$4,""))</f>
        <v>#VALUE!</v>
      </c>
      <c r="AD12" s="0" t="e">
        <f aca="false">LEN($I12)-LEN(SUBSTITUTE($I12,AD$4,""))</f>
        <v>#VALUE!</v>
      </c>
      <c r="AE12" s="0" t="e">
        <f aca="false">LEN($I12)-LEN(SUBSTITUTE($I12,AE$4,""))</f>
        <v>#VALUE!</v>
      </c>
      <c r="AF12" s="0" t="e">
        <f aca="false">LEN($I12)-LEN(SUBSTITUTE($I12,AF$4,""))</f>
        <v>#VALUE!</v>
      </c>
      <c r="AG12" s="0" t="e">
        <f aca="false">LEN($I12)-LEN(SUBSTITUTE($I12,AG$4,""))</f>
        <v>#VALUE!</v>
      </c>
      <c r="AH12" s="0" t="e">
        <f aca="false">LEN($I12)-LEN(SUBSTITUTE($I12,AH$4,""))</f>
        <v>#VALUE!</v>
      </c>
      <c r="AI12" s="0" t="e">
        <f aca="false">LEN($I12)-LEN(SUBSTITUTE($I12,AI$4,""))</f>
        <v>#VALUE!</v>
      </c>
      <c r="AJ12" s="0" t="e">
        <f aca="false">LEN($I12)-LEN(SUBSTITUTE($I12,AJ$4,""))</f>
        <v>#VALUE!</v>
      </c>
      <c r="AK12" s="0" t="e">
        <f aca="false">LEN($I12)-LEN(SUBSTITUTE($I12,AK$4,""))</f>
        <v>#VALUE!</v>
      </c>
      <c r="AL12" s="0" t="e">
        <f aca="false">LEN($I12)-LEN(SUBSTITUTE($I12,AL$4,""))</f>
        <v>#VALUE!</v>
      </c>
      <c r="AM12" s="0" t="e">
        <f aca="false">LEN($I12)-LEN(SUBSTITUTE($I12,AM$4,""))</f>
        <v>#VALUE!</v>
      </c>
      <c r="AN12" s="0" t="e">
        <f aca="false">LEN($I12)-LEN(SUBSTITUTE($I12,AN$4,""))</f>
        <v>#VALUE!</v>
      </c>
      <c r="AO12" s="0" t="e">
        <f aca="false">LEN($I12)-LEN(SUBSTITUTE($I12,AO$4,""))</f>
        <v>#VALUE!</v>
      </c>
      <c r="AP12" s="0" t="e">
        <f aca="false">LEN($I12)-LEN(SUBSTITUTE($I12,AP$4,""))</f>
        <v>#VALUE!</v>
      </c>
      <c r="AQ12" s="0" t="e">
        <f aca="false">LEN($I12)-LEN(SUBSTITUTE($I12,AQ$4,""))</f>
        <v>#VALUE!</v>
      </c>
      <c r="AR12" s="0" t="e">
        <f aca="false">LEN($I12)-LEN(SUBSTITUTE($I12,AR$4,""))</f>
        <v>#VALUE!</v>
      </c>
      <c r="AS12" s="0" t="e">
        <f aca="false">LEN($I12)-LEN(SUBSTITUTE($I12,AS$4,""))</f>
        <v>#VALUE!</v>
      </c>
      <c r="AT12" s="0" t="e">
        <f aca="false">LEN($I12)-LEN(SUBSTITUTE($I12,AT$4,""))</f>
        <v>#VALUE!</v>
      </c>
      <c r="AU12" s="0" t="e">
        <f aca="false">LEN($I12)-LEN(SUBSTITUTE($I12,AU$4,""))</f>
        <v>#VALUE!</v>
      </c>
      <c r="AV12" s="0" t="e">
        <f aca="false">LEN($I12)-LEN(SUBSTITUTE($I12,AV$4,""))</f>
        <v>#VALUE!</v>
      </c>
      <c r="AW12" s="0" t="e">
        <f aca="false">LEN($I12)-LEN(SUBSTITUTE($I12,AW$4,""))</f>
        <v>#VALUE!</v>
      </c>
      <c r="AX12" s="0" t="e">
        <f aca="false">LEN($I12)-LEN(SUBSTITUTE($I12,AX$4,""))</f>
        <v>#VALUE!</v>
      </c>
      <c r="AY12" s="0" t="e">
        <f aca="false">LEN($I12)-LEN(SUBSTITUTE($I12,AY$4,""))</f>
        <v>#VALUE!</v>
      </c>
      <c r="AZ12" s="0" t="e">
        <f aca="false">LEN($I12)-LEN(SUBSTITUTE($I12,AZ$4,""))</f>
        <v>#VALUE!</v>
      </c>
      <c r="BA12" s="0" t="e">
        <f aca="false">LEN($I12)-LEN(SUBSTITUTE($I12,BA$4,""))</f>
        <v>#VALUE!</v>
      </c>
      <c r="BB12" s="0" t="e">
        <f aca="false">LEN($I12)-LEN(SUBSTITUTE($I12,BB$4,""))</f>
        <v>#VALUE!</v>
      </c>
      <c r="BC12" s="0" t="e">
        <f aca="false">LEN($I12)-LEN(SUBSTITUTE($I12,BC$4,""))</f>
        <v>#VALUE!</v>
      </c>
      <c r="BD12" s="0" t="e">
        <f aca="false">LEN($I12)-LEN(SUBSTITUTE($I12,BD$4,""))</f>
        <v>#VALUE!</v>
      </c>
      <c r="BE12" s="0" t="e">
        <f aca="false">LEN($I12)-LEN(SUBSTITUTE($I12,BE$4,""))</f>
        <v>#VALUE!</v>
      </c>
      <c r="BF12" s="0" t="e">
        <f aca="false">LEN($I12)-LEN(SUBSTITUTE($I12,BF$4,""))</f>
        <v>#VALUE!</v>
      </c>
      <c r="BG12" s="0" t="e">
        <f aca="false">LEN($I12)-LEN(SUBSTITUTE($I12,BG$4,""))</f>
        <v>#VALUE!</v>
      </c>
      <c r="BH12" s="0" t="e">
        <f aca="false">LEN($I12)-LEN(SUBSTITUTE($I12,BH$4,""))</f>
        <v>#VALUE!</v>
      </c>
      <c r="BI12" s="0" t="e">
        <f aca="false">LEN($I12)-LEN(SUBSTITUTE($I12,BI$4,""))</f>
        <v>#VALUE!</v>
      </c>
      <c r="BJ12" s="0" t="e">
        <f aca="false">LEN($I12)-LEN(SUBSTITUTE($I12,BJ$4,""))</f>
        <v>#VALUE!</v>
      </c>
      <c r="BK12" s="0" t="e">
        <f aca="false">LEN($I12)-LEN(SUBSTITUTE($I12,BK$4,""))</f>
        <v>#VALUE!</v>
      </c>
      <c r="BL12" s="0" t="e">
        <f aca="false">LEN($I12)-LEN(SUBSTITUTE($I12,BL$4,""))</f>
        <v>#VALUE!</v>
      </c>
      <c r="BM12" s="0" t="e">
        <f aca="false">LEN($I12)-LEN(SUBSTITUTE($I12,BM$4,""))</f>
        <v>#VALUE!</v>
      </c>
      <c r="BN12" s="0" t="e">
        <f aca="false">LEN($I12)-LEN(SUBSTITUTE($I12,BN$4,""))</f>
        <v>#VALUE!</v>
      </c>
      <c r="BO12" s="0" t="e">
        <f aca="false">LEN($I12)-LEN(SUBSTITUTE($I12,BO$4,""))</f>
        <v>#VALUE!</v>
      </c>
      <c r="BP12" s="0" t="e">
        <f aca="false">LEN($I12)-LEN(SUBSTITUTE($I12,BP$4,""))</f>
        <v>#VALUE!</v>
      </c>
      <c r="BQ12" s="0" t="e">
        <f aca="false">LEN($I12)-LEN(SUBSTITUTE($I12,BQ$4,""))</f>
        <v>#VALUE!</v>
      </c>
      <c r="BR12" s="0" t="e">
        <f aca="false">LEN($I12)-LEN(SUBSTITUTE($I12,BR$4,""))</f>
        <v>#VALUE!</v>
      </c>
      <c r="BS12" s="0" t="e">
        <f aca="false">LEN($I12)-LEN(SUBSTITUTE($I12,BS$4,""))</f>
        <v>#VALUE!</v>
      </c>
      <c r="BT12" s="0" t="e">
        <f aca="false">LEN($I12)-LEN(SUBSTITUTE($I12,BT$4,""))</f>
        <v>#VALUE!</v>
      </c>
      <c r="BU12" s="0" t="e">
        <f aca="false">LEN($I12)-LEN(SUBSTITUTE($I12,BU$4,""))</f>
        <v>#VALUE!</v>
      </c>
      <c r="BV12" s="0" t="e">
        <f aca="false">LEN($I12)-LEN(SUBSTITUTE($I12,BV$4,""))</f>
        <v>#VALUE!</v>
      </c>
      <c r="BW12" s="0" t="e">
        <f aca="false">LEN($I12)-LEN(SUBSTITUTE($I12,BW$4,""))</f>
        <v>#VALUE!</v>
      </c>
      <c r="BX12" s="0" t="e">
        <f aca="false">LEN($I12)-LEN(SUBSTITUTE($I12,BX$4,""))</f>
        <v>#VALUE!</v>
      </c>
      <c r="BY12" s="0" t="e">
        <f aca="false">LEN($I12)-LEN(SUBSTITUTE($I12,BY$4,""))</f>
        <v>#VALUE!</v>
      </c>
      <c r="BZ12" s="0" t="e">
        <f aca="false">LEN($I12)-LEN(SUBSTITUTE($I12,BZ$4,""))</f>
        <v>#VALUE!</v>
      </c>
      <c r="CA12" s="0" t="e">
        <f aca="false">LEN(I12)+B12+C12</f>
        <v>#VALUE!</v>
      </c>
      <c r="CC12" s="0" t="e">
        <f aca="false">LEN(I12)</f>
        <v>#VALUE!</v>
      </c>
      <c r="CD12" s="0" t="e">
        <f aca="false">-(LEN(I12)-1)</f>
        <v>#VALUE!</v>
      </c>
    </row>
    <row r="13" customFormat="false" ht="14.25" hidden="false" customHeight="false" outlineLevel="0" collapsed="false">
      <c r="B13" s="70"/>
      <c r="C13" s="70" t="e">
        <f aca="false">IF(H13=LEN($H$2),C$3,0)</f>
        <v>#VALUE!</v>
      </c>
      <c r="D13" s="0" t="str">
        <f aca="false">IF(ISERROR(SEARCH("G",$H$2,H12+1)),"",SEARCH("G",$H$2,H12+1))</f>
        <v/>
      </c>
      <c r="E13" s="0" t="str">
        <f aca="false">IF(E$5=1,IF(ISERROR(SEARCH("K",$H$2,$H12+1)),"",SEARCH("K",$H$2,H12+1)),"")</f>
        <v/>
      </c>
      <c r="F13" s="0" t="str">
        <f aca="false">IF(F$5=1,IF(ISERROR(SEARCH("L",$H$2,$H12+1)),"",SEARCH("L",$H$2,H12+1)),"")</f>
        <v/>
      </c>
      <c r="G13" s="0" t="str">
        <f aca="false">IF(G$5=1,IF(ISERROR(SEARCH("R",$H$2,H12+1)),"",SEARCH("R",$H$2,$H12+1)),"")</f>
        <v/>
      </c>
      <c r="H13" s="25" t="e">
        <f aca="false">IF(SUM(D13:G13)=0,LEN($H$2),MIN(D13:G13))</f>
        <v>#VALUE!</v>
      </c>
      <c r="I13" s="74" t="e">
        <f aca="false">MID($H$2,H12+1,H13-H12)</f>
        <v>#VALUE!</v>
      </c>
      <c r="J13" s="75" t="e">
        <f aca="false">IF(LEN(I13)=0,"",SUMPRODUCT(S$5:CD$5,S13:CD13))</f>
        <v>#VALUE!</v>
      </c>
      <c r="K13" s="47" t="e">
        <f aca="false">IF(C13=-1,"",J13-18.015)</f>
        <v>#VALUE!</v>
      </c>
      <c r="L13" s="75" t="e">
        <f aca="false">IF(LEN(I13)=0,"",SUMPRODUCT(S$6:CD$6,S13:CD13))</f>
        <v>#VALUE!</v>
      </c>
      <c r="M13" s="75" t="e">
        <f aca="false">IF(C13=-1,"",L13-18.01)</f>
        <v>#VALUE!</v>
      </c>
      <c r="N13" s="49" t="e">
        <f aca="false">IF(LEN(I13)=0,"",L13+TRUNC(J13-L13-0.1))</f>
        <v>#VALUE!</v>
      </c>
      <c r="O13" s="75" t="e">
        <f aca="false">IF(C13=-1,"",N13-18.01)</f>
        <v>#VALUE!</v>
      </c>
      <c r="P13" s="76" t="str">
        <f aca="false">IF(ISNUMBER(J13),Q13+R13,"")</f>
        <v/>
      </c>
      <c r="Q13" s="76" t="str">
        <f aca="false">IF(ISNUMBER(J13),COUNTIF(J$7:J$66,"&lt;"&amp;J13)+1,"")</f>
        <v/>
      </c>
      <c r="R13" s="76" t="str">
        <f aca="false">IF(ISNUMBER(J13),COUNTIF(J$7:J13,"="&amp;J13)-1,"")</f>
        <v/>
      </c>
      <c r="S13" s="0" t="e">
        <f aca="false">LEN($I13)-LEN(SUBSTITUTE($I13,S$4,""))</f>
        <v>#VALUE!</v>
      </c>
      <c r="T13" s="0" t="e">
        <f aca="false">LEN($I13)-LEN(SUBSTITUTE($I13,T$4,""))</f>
        <v>#VALUE!</v>
      </c>
      <c r="U13" s="0" t="e">
        <f aca="false">LEN($I13)-LEN(SUBSTITUTE($I13,U$4,""))</f>
        <v>#VALUE!</v>
      </c>
      <c r="V13" s="0" t="e">
        <f aca="false">LEN($I13)-LEN(SUBSTITUTE($I13,V$4,""))</f>
        <v>#VALUE!</v>
      </c>
      <c r="W13" s="0" t="e">
        <f aca="false">LEN($I13)-LEN(SUBSTITUTE($I13,W$4,""))</f>
        <v>#VALUE!</v>
      </c>
      <c r="X13" s="0" t="e">
        <f aca="false">LEN($I13)-LEN(SUBSTITUTE($I13,X$4,""))</f>
        <v>#VALUE!</v>
      </c>
      <c r="Y13" s="0" t="e">
        <f aca="false">LEN($I13)-LEN(SUBSTITUTE($I13,Y$4,""))</f>
        <v>#VALUE!</v>
      </c>
      <c r="Z13" s="0" t="e">
        <f aca="false">LEN($I13)-LEN(SUBSTITUTE($I13,Z$4,""))</f>
        <v>#VALUE!</v>
      </c>
      <c r="AA13" s="0" t="e">
        <f aca="false">LEN($I13)-LEN(SUBSTITUTE($I13,AA$4,""))</f>
        <v>#VALUE!</v>
      </c>
      <c r="AB13" s="0" t="e">
        <f aca="false">LEN($I13)-LEN(SUBSTITUTE($I13,AB$4,""))</f>
        <v>#VALUE!</v>
      </c>
      <c r="AC13" s="0" t="e">
        <f aca="false">LEN($I13)-LEN(SUBSTITUTE($I13,AC$4,""))</f>
        <v>#VALUE!</v>
      </c>
      <c r="AD13" s="0" t="e">
        <f aca="false">LEN($I13)-LEN(SUBSTITUTE($I13,AD$4,""))</f>
        <v>#VALUE!</v>
      </c>
      <c r="AE13" s="0" t="e">
        <f aca="false">LEN($I13)-LEN(SUBSTITUTE($I13,AE$4,""))</f>
        <v>#VALUE!</v>
      </c>
      <c r="AF13" s="0" t="e">
        <f aca="false">LEN($I13)-LEN(SUBSTITUTE($I13,AF$4,""))</f>
        <v>#VALUE!</v>
      </c>
      <c r="AG13" s="0" t="e">
        <f aca="false">LEN($I13)-LEN(SUBSTITUTE($I13,AG$4,""))</f>
        <v>#VALUE!</v>
      </c>
      <c r="AH13" s="0" t="e">
        <f aca="false">LEN($I13)-LEN(SUBSTITUTE($I13,AH$4,""))</f>
        <v>#VALUE!</v>
      </c>
      <c r="AI13" s="0" t="e">
        <f aca="false">LEN($I13)-LEN(SUBSTITUTE($I13,AI$4,""))</f>
        <v>#VALUE!</v>
      </c>
      <c r="AJ13" s="0" t="e">
        <f aca="false">LEN($I13)-LEN(SUBSTITUTE($I13,AJ$4,""))</f>
        <v>#VALUE!</v>
      </c>
      <c r="AK13" s="0" t="e">
        <f aca="false">LEN($I13)-LEN(SUBSTITUTE($I13,AK$4,""))</f>
        <v>#VALUE!</v>
      </c>
      <c r="AL13" s="0" t="e">
        <f aca="false">LEN($I13)-LEN(SUBSTITUTE($I13,AL$4,""))</f>
        <v>#VALUE!</v>
      </c>
      <c r="AM13" s="0" t="e">
        <f aca="false">LEN($I13)-LEN(SUBSTITUTE($I13,AM$4,""))</f>
        <v>#VALUE!</v>
      </c>
      <c r="AN13" s="0" t="e">
        <f aca="false">LEN($I13)-LEN(SUBSTITUTE($I13,AN$4,""))</f>
        <v>#VALUE!</v>
      </c>
      <c r="AO13" s="0" t="e">
        <f aca="false">LEN($I13)-LEN(SUBSTITUTE($I13,AO$4,""))</f>
        <v>#VALUE!</v>
      </c>
      <c r="AP13" s="0" t="e">
        <f aca="false">LEN($I13)-LEN(SUBSTITUTE($I13,AP$4,""))</f>
        <v>#VALUE!</v>
      </c>
      <c r="AQ13" s="0" t="e">
        <f aca="false">LEN($I13)-LEN(SUBSTITUTE($I13,AQ$4,""))</f>
        <v>#VALUE!</v>
      </c>
      <c r="AR13" s="0" t="e">
        <f aca="false">LEN($I13)-LEN(SUBSTITUTE($I13,AR$4,""))</f>
        <v>#VALUE!</v>
      </c>
      <c r="AS13" s="0" t="e">
        <f aca="false">LEN($I13)-LEN(SUBSTITUTE($I13,AS$4,""))</f>
        <v>#VALUE!</v>
      </c>
      <c r="AT13" s="0" t="e">
        <f aca="false">LEN($I13)-LEN(SUBSTITUTE($I13,AT$4,""))</f>
        <v>#VALUE!</v>
      </c>
      <c r="AU13" s="0" t="e">
        <f aca="false">LEN($I13)-LEN(SUBSTITUTE($I13,AU$4,""))</f>
        <v>#VALUE!</v>
      </c>
      <c r="AV13" s="0" t="e">
        <f aca="false">LEN($I13)-LEN(SUBSTITUTE($I13,AV$4,""))</f>
        <v>#VALUE!</v>
      </c>
      <c r="AW13" s="0" t="e">
        <f aca="false">LEN($I13)-LEN(SUBSTITUTE($I13,AW$4,""))</f>
        <v>#VALUE!</v>
      </c>
      <c r="AX13" s="0" t="e">
        <f aca="false">LEN($I13)-LEN(SUBSTITUTE($I13,AX$4,""))</f>
        <v>#VALUE!</v>
      </c>
      <c r="AY13" s="0" t="e">
        <f aca="false">LEN($I13)-LEN(SUBSTITUTE($I13,AY$4,""))</f>
        <v>#VALUE!</v>
      </c>
      <c r="AZ13" s="0" t="e">
        <f aca="false">LEN($I13)-LEN(SUBSTITUTE($I13,AZ$4,""))</f>
        <v>#VALUE!</v>
      </c>
      <c r="BA13" s="0" t="e">
        <f aca="false">LEN($I13)-LEN(SUBSTITUTE($I13,BA$4,""))</f>
        <v>#VALUE!</v>
      </c>
      <c r="BB13" s="0" t="e">
        <f aca="false">LEN($I13)-LEN(SUBSTITUTE($I13,BB$4,""))</f>
        <v>#VALUE!</v>
      </c>
      <c r="BC13" s="0" t="e">
        <f aca="false">LEN($I13)-LEN(SUBSTITUTE($I13,BC$4,""))</f>
        <v>#VALUE!</v>
      </c>
      <c r="BD13" s="0" t="e">
        <f aca="false">LEN($I13)-LEN(SUBSTITUTE($I13,BD$4,""))</f>
        <v>#VALUE!</v>
      </c>
      <c r="BE13" s="0" t="e">
        <f aca="false">LEN($I13)-LEN(SUBSTITUTE($I13,BE$4,""))</f>
        <v>#VALUE!</v>
      </c>
      <c r="BF13" s="0" t="e">
        <f aca="false">LEN($I13)-LEN(SUBSTITUTE($I13,BF$4,""))</f>
        <v>#VALUE!</v>
      </c>
      <c r="BG13" s="0" t="e">
        <f aca="false">LEN($I13)-LEN(SUBSTITUTE($I13,BG$4,""))</f>
        <v>#VALUE!</v>
      </c>
      <c r="BH13" s="0" t="e">
        <f aca="false">LEN($I13)-LEN(SUBSTITUTE($I13,BH$4,""))</f>
        <v>#VALUE!</v>
      </c>
      <c r="BI13" s="0" t="e">
        <f aca="false">LEN($I13)-LEN(SUBSTITUTE($I13,BI$4,""))</f>
        <v>#VALUE!</v>
      </c>
      <c r="BJ13" s="0" t="e">
        <f aca="false">LEN($I13)-LEN(SUBSTITUTE($I13,BJ$4,""))</f>
        <v>#VALUE!</v>
      </c>
      <c r="BK13" s="0" t="e">
        <f aca="false">LEN($I13)-LEN(SUBSTITUTE($I13,BK$4,""))</f>
        <v>#VALUE!</v>
      </c>
      <c r="BL13" s="0" t="e">
        <f aca="false">LEN($I13)-LEN(SUBSTITUTE($I13,BL$4,""))</f>
        <v>#VALUE!</v>
      </c>
      <c r="BM13" s="0" t="e">
        <f aca="false">LEN($I13)-LEN(SUBSTITUTE($I13,BM$4,""))</f>
        <v>#VALUE!</v>
      </c>
      <c r="BN13" s="0" t="e">
        <f aca="false">LEN($I13)-LEN(SUBSTITUTE($I13,BN$4,""))</f>
        <v>#VALUE!</v>
      </c>
      <c r="BO13" s="0" t="e">
        <f aca="false">LEN($I13)-LEN(SUBSTITUTE($I13,BO$4,""))</f>
        <v>#VALUE!</v>
      </c>
      <c r="BP13" s="0" t="e">
        <f aca="false">LEN($I13)-LEN(SUBSTITUTE($I13,BP$4,""))</f>
        <v>#VALUE!</v>
      </c>
      <c r="BQ13" s="0" t="e">
        <f aca="false">LEN($I13)-LEN(SUBSTITUTE($I13,BQ$4,""))</f>
        <v>#VALUE!</v>
      </c>
      <c r="BR13" s="0" t="e">
        <f aca="false">LEN($I13)-LEN(SUBSTITUTE($I13,BR$4,""))</f>
        <v>#VALUE!</v>
      </c>
      <c r="BS13" s="0" t="e">
        <f aca="false">LEN($I13)-LEN(SUBSTITUTE($I13,BS$4,""))</f>
        <v>#VALUE!</v>
      </c>
      <c r="BT13" s="0" t="e">
        <f aca="false">LEN($I13)-LEN(SUBSTITUTE($I13,BT$4,""))</f>
        <v>#VALUE!</v>
      </c>
      <c r="BU13" s="0" t="e">
        <f aca="false">LEN($I13)-LEN(SUBSTITUTE($I13,BU$4,""))</f>
        <v>#VALUE!</v>
      </c>
      <c r="BV13" s="0" t="e">
        <f aca="false">LEN($I13)-LEN(SUBSTITUTE($I13,BV$4,""))</f>
        <v>#VALUE!</v>
      </c>
      <c r="BW13" s="0" t="e">
        <f aca="false">LEN($I13)-LEN(SUBSTITUTE($I13,BW$4,""))</f>
        <v>#VALUE!</v>
      </c>
      <c r="BX13" s="0" t="e">
        <f aca="false">LEN($I13)-LEN(SUBSTITUTE($I13,BX$4,""))</f>
        <v>#VALUE!</v>
      </c>
      <c r="BY13" s="0" t="e">
        <f aca="false">LEN($I13)-LEN(SUBSTITUTE($I13,BY$4,""))</f>
        <v>#VALUE!</v>
      </c>
      <c r="BZ13" s="0" t="e">
        <f aca="false">LEN($I13)-LEN(SUBSTITUTE($I13,BZ$4,""))</f>
        <v>#VALUE!</v>
      </c>
      <c r="CA13" s="0" t="e">
        <f aca="false">LEN(I13)+B13+C13</f>
        <v>#VALUE!</v>
      </c>
      <c r="CC13" s="0" t="e">
        <f aca="false">LEN(I13)</f>
        <v>#VALUE!</v>
      </c>
      <c r="CD13" s="0" t="e">
        <f aca="false">-(LEN(I13)-1)</f>
        <v>#VALUE!</v>
      </c>
    </row>
    <row r="14" customFormat="false" ht="14.25" hidden="false" customHeight="false" outlineLevel="0" collapsed="false">
      <c r="B14" s="70"/>
      <c r="C14" s="70" t="e">
        <f aca="false">IF(H14=LEN($H$2),C$3,0)</f>
        <v>#VALUE!</v>
      </c>
      <c r="D14" s="0" t="str">
        <f aca="false">IF(ISERROR(SEARCH("G",$H$2,H13+1)),"",SEARCH("G",$H$2,H13+1))</f>
        <v/>
      </c>
      <c r="E14" s="0" t="str">
        <f aca="false">IF(E$5=1,IF(ISERROR(SEARCH("K",$H$2,$H13+1)),"",SEARCH("K",$H$2,H13+1)),"")</f>
        <v/>
      </c>
      <c r="F14" s="0" t="str">
        <f aca="false">IF(F$5=1,IF(ISERROR(SEARCH("L",$H$2,$H13+1)),"",SEARCH("L",$H$2,H13+1)),"")</f>
        <v/>
      </c>
      <c r="G14" s="0" t="str">
        <f aca="false">IF(G$5=1,IF(ISERROR(SEARCH("R",$H$2,H13+1)),"",SEARCH("R",$H$2,$H13+1)),"")</f>
        <v/>
      </c>
      <c r="H14" s="25" t="e">
        <f aca="false">IF(SUM(D14:G14)=0,LEN($H$2),MIN(D14:G14))</f>
        <v>#VALUE!</v>
      </c>
      <c r="I14" s="74" t="e">
        <f aca="false">MID($H$2,H13+1,H14-H13)</f>
        <v>#VALUE!</v>
      </c>
      <c r="J14" s="75" t="e">
        <f aca="false">IF(LEN(I14)=0,"",SUMPRODUCT(S$5:CD$5,S14:CD14))</f>
        <v>#VALUE!</v>
      </c>
      <c r="K14" s="47" t="e">
        <f aca="false">IF(C14=-1,"",J14-18.015)</f>
        <v>#VALUE!</v>
      </c>
      <c r="L14" s="75" t="e">
        <f aca="false">IF(LEN(I14)=0,"",SUMPRODUCT(S$6:CD$6,S14:CD14))</f>
        <v>#VALUE!</v>
      </c>
      <c r="M14" s="75" t="e">
        <f aca="false">IF(C14=-1,"",L14-18.01)</f>
        <v>#VALUE!</v>
      </c>
      <c r="N14" s="49" t="e">
        <f aca="false">IF(LEN(I14)=0,"",L14+TRUNC(J14-L14-0.1))</f>
        <v>#VALUE!</v>
      </c>
      <c r="O14" s="75" t="e">
        <f aca="false">IF(C14=-1,"",N14-18.01)</f>
        <v>#VALUE!</v>
      </c>
      <c r="P14" s="76" t="str">
        <f aca="false">IF(ISNUMBER(J14),Q14+R14,"")</f>
        <v/>
      </c>
      <c r="Q14" s="76" t="str">
        <f aca="false">IF(ISNUMBER(J14),COUNTIF(J$7:J$66,"&lt;"&amp;J14)+1,"")</f>
        <v/>
      </c>
      <c r="R14" s="76" t="str">
        <f aca="false">IF(ISNUMBER(J14),COUNTIF(J$7:J14,"="&amp;J14)-1,"")</f>
        <v/>
      </c>
      <c r="S14" s="0" t="e">
        <f aca="false">LEN($I14)-LEN(SUBSTITUTE($I14,S$4,""))</f>
        <v>#VALUE!</v>
      </c>
      <c r="T14" s="0" t="e">
        <f aca="false">LEN($I14)-LEN(SUBSTITUTE($I14,T$4,""))</f>
        <v>#VALUE!</v>
      </c>
      <c r="U14" s="0" t="e">
        <f aca="false">LEN($I14)-LEN(SUBSTITUTE($I14,U$4,""))</f>
        <v>#VALUE!</v>
      </c>
      <c r="V14" s="0" t="e">
        <f aca="false">LEN($I14)-LEN(SUBSTITUTE($I14,V$4,""))</f>
        <v>#VALUE!</v>
      </c>
      <c r="W14" s="0" t="e">
        <f aca="false">LEN($I14)-LEN(SUBSTITUTE($I14,W$4,""))</f>
        <v>#VALUE!</v>
      </c>
      <c r="X14" s="0" t="e">
        <f aca="false">LEN($I14)-LEN(SUBSTITUTE($I14,X$4,""))</f>
        <v>#VALUE!</v>
      </c>
      <c r="Y14" s="0" t="e">
        <f aca="false">LEN($I14)-LEN(SUBSTITUTE($I14,Y$4,""))</f>
        <v>#VALUE!</v>
      </c>
      <c r="Z14" s="0" t="e">
        <f aca="false">LEN($I14)-LEN(SUBSTITUTE($I14,Z$4,""))</f>
        <v>#VALUE!</v>
      </c>
      <c r="AA14" s="0" t="e">
        <f aca="false">LEN($I14)-LEN(SUBSTITUTE($I14,AA$4,""))</f>
        <v>#VALUE!</v>
      </c>
      <c r="AB14" s="0" t="e">
        <f aca="false">LEN($I14)-LEN(SUBSTITUTE($I14,AB$4,""))</f>
        <v>#VALUE!</v>
      </c>
      <c r="AC14" s="0" t="e">
        <f aca="false">LEN($I14)-LEN(SUBSTITUTE($I14,AC$4,""))</f>
        <v>#VALUE!</v>
      </c>
      <c r="AD14" s="0" t="e">
        <f aca="false">LEN($I14)-LEN(SUBSTITUTE($I14,AD$4,""))</f>
        <v>#VALUE!</v>
      </c>
      <c r="AE14" s="0" t="e">
        <f aca="false">LEN($I14)-LEN(SUBSTITUTE($I14,AE$4,""))</f>
        <v>#VALUE!</v>
      </c>
      <c r="AF14" s="0" t="e">
        <f aca="false">LEN($I14)-LEN(SUBSTITUTE($I14,AF$4,""))</f>
        <v>#VALUE!</v>
      </c>
      <c r="AG14" s="0" t="e">
        <f aca="false">LEN($I14)-LEN(SUBSTITUTE($I14,AG$4,""))</f>
        <v>#VALUE!</v>
      </c>
      <c r="AH14" s="0" t="e">
        <f aca="false">LEN($I14)-LEN(SUBSTITUTE($I14,AH$4,""))</f>
        <v>#VALUE!</v>
      </c>
      <c r="AI14" s="0" t="e">
        <f aca="false">LEN($I14)-LEN(SUBSTITUTE($I14,AI$4,""))</f>
        <v>#VALUE!</v>
      </c>
      <c r="AJ14" s="0" t="e">
        <f aca="false">LEN($I14)-LEN(SUBSTITUTE($I14,AJ$4,""))</f>
        <v>#VALUE!</v>
      </c>
      <c r="AK14" s="0" t="e">
        <f aca="false">LEN($I14)-LEN(SUBSTITUTE($I14,AK$4,""))</f>
        <v>#VALUE!</v>
      </c>
      <c r="AL14" s="0" t="e">
        <f aca="false">LEN($I14)-LEN(SUBSTITUTE($I14,AL$4,""))</f>
        <v>#VALUE!</v>
      </c>
      <c r="AM14" s="0" t="e">
        <f aca="false">LEN($I14)-LEN(SUBSTITUTE($I14,AM$4,""))</f>
        <v>#VALUE!</v>
      </c>
      <c r="AN14" s="0" t="e">
        <f aca="false">LEN($I14)-LEN(SUBSTITUTE($I14,AN$4,""))</f>
        <v>#VALUE!</v>
      </c>
      <c r="AO14" s="0" t="e">
        <f aca="false">LEN($I14)-LEN(SUBSTITUTE($I14,AO$4,""))</f>
        <v>#VALUE!</v>
      </c>
      <c r="AP14" s="0" t="e">
        <f aca="false">LEN($I14)-LEN(SUBSTITUTE($I14,AP$4,""))</f>
        <v>#VALUE!</v>
      </c>
      <c r="AQ14" s="0" t="e">
        <f aca="false">LEN($I14)-LEN(SUBSTITUTE($I14,AQ$4,""))</f>
        <v>#VALUE!</v>
      </c>
      <c r="AR14" s="0" t="e">
        <f aca="false">LEN($I14)-LEN(SUBSTITUTE($I14,AR$4,""))</f>
        <v>#VALUE!</v>
      </c>
      <c r="AS14" s="0" t="e">
        <f aca="false">LEN($I14)-LEN(SUBSTITUTE($I14,AS$4,""))</f>
        <v>#VALUE!</v>
      </c>
      <c r="AT14" s="0" t="e">
        <f aca="false">LEN($I14)-LEN(SUBSTITUTE($I14,AT$4,""))</f>
        <v>#VALUE!</v>
      </c>
      <c r="AU14" s="0" t="e">
        <f aca="false">LEN($I14)-LEN(SUBSTITUTE($I14,AU$4,""))</f>
        <v>#VALUE!</v>
      </c>
      <c r="AV14" s="0" t="e">
        <f aca="false">LEN($I14)-LEN(SUBSTITUTE($I14,AV$4,""))</f>
        <v>#VALUE!</v>
      </c>
      <c r="AW14" s="0" t="e">
        <f aca="false">LEN($I14)-LEN(SUBSTITUTE($I14,AW$4,""))</f>
        <v>#VALUE!</v>
      </c>
      <c r="AX14" s="0" t="e">
        <f aca="false">LEN($I14)-LEN(SUBSTITUTE($I14,AX$4,""))</f>
        <v>#VALUE!</v>
      </c>
      <c r="AY14" s="0" t="e">
        <f aca="false">LEN($I14)-LEN(SUBSTITUTE($I14,AY$4,""))</f>
        <v>#VALUE!</v>
      </c>
      <c r="AZ14" s="0" t="e">
        <f aca="false">LEN($I14)-LEN(SUBSTITUTE($I14,AZ$4,""))</f>
        <v>#VALUE!</v>
      </c>
      <c r="BA14" s="0" t="e">
        <f aca="false">LEN($I14)-LEN(SUBSTITUTE($I14,BA$4,""))</f>
        <v>#VALUE!</v>
      </c>
      <c r="BB14" s="0" t="e">
        <f aca="false">LEN($I14)-LEN(SUBSTITUTE($I14,BB$4,""))</f>
        <v>#VALUE!</v>
      </c>
      <c r="BC14" s="0" t="e">
        <f aca="false">LEN($I14)-LEN(SUBSTITUTE($I14,BC$4,""))</f>
        <v>#VALUE!</v>
      </c>
      <c r="BD14" s="0" t="e">
        <f aca="false">LEN($I14)-LEN(SUBSTITUTE($I14,BD$4,""))</f>
        <v>#VALUE!</v>
      </c>
      <c r="BE14" s="0" t="e">
        <f aca="false">LEN($I14)-LEN(SUBSTITUTE($I14,BE$4,""))</f>
        <v>#VALUE!</v>
      </c>
      <c r="BF14" s="0" t="e">
        <f aca="false">LEN($I14)-LEN(SUBSTITUTE($I14,BF$4,""))</f>
        <v>#VALUE!</v>
      </c>
      <c r="BG14" s="0" t="e">
        <f aca="false">LEN($I14)-LEN(SUBSTITUTE($I14,BG$4,""))</f>
        <v>#VALUE!</v>
      </c>
      <c r="BH14" s="0" t="e">
        <f aca="false">LEN($I14)-LEN(SUBSTITUTE($I14,BH$4,""))</f>
        <v>#VALUE!</v>
      </c>
      <c r="BI14" s="0" t="e">
        <f aca="false">LEN($I14)-LEN(SUBSTITUTE($I14,BI$4,""))</f>
        <v>#VALUE!</v>
      </c>
      <c r="BJ14" s="0" t="e">
        <f aca="false">LEN($I14)-LEN(SUBSTITUTE($I14,BJ$4,""))</f>
        <v>#VALUE!</v>
      </c>
      <c r="BK14" s="0" t="e">
        <f aca="false">LEN($I14)-LEN(SUBSTITUTE($I14,BK$4,""))</f>
        <v>#VALUE!</v>
      </c>
      <c r="BL14" s="0" t="e">
        <f aca="false">LEN($I14)-LEN(SUBSTITUTE($I14,BL$4,""))</f>
        <v>#VALUE!</v>
      </c>
      <c r="BM14" s="0" t="e">
        <f aca="false">LEN($I14)-LEN(SUBSTITUTE($I14,BM$4,""))</f>
        <v>#VALUE!</v>
      </c>
      <c r="BN14" s="0" t="e">
        <f aca="false">LEN($I14)-LEN(SUBSTITUTE($I14,BN$4,""))</f>
        <v>#VALUE!</v>
      </c>
      <c r="BO14" s="0" t="e">
        <f aca="false">LEN($I14)-LEN(SUBSTITUTE($I14,BO$4,""))</f>
        <v>#VALUE!</v>
      </c>
      <c r="BP14" s="0" t="e">
        <f aca="false">LEN($I14)-LEN(SUBSTITUTE($I14,BP$4,""))</f>
        <v>#VALUE!</v>
      </c>
      <c r="BQ14" s="0" t="e">
        <f aca="false">LEN($I14)-LEN(SUBSTITUTE($I14,BQ$4,""))</f>
        <v>#VALUE!</v>
      </c>
      <c r="BR14" s="0" t="e">
        <f aca="false">LEN($I14)-LEN(SUBSTITUTE($I14,BR$4,""))</f>
        <v>#VALUE!</v>
      </c>
      <c r="BS14" s="0" t="e">
        <f aca="false">LEN($I14)-LEN(SUBSTITUTE($I14,BS$4,""))</f>
        <v>#VALUE!</v>
      </c>
      <c r="BT14" s="0" t="e">
        <f aca="false">LEN($I14)-LEN(SUBSTITUTE($I14,BT$4,""))</f>
        <v>#VALUE!</v>
      </c>
      <c r="BU14" s="0" t="e">
        <f aca="false">LEN($I14)-LEN(SUBSTITUTE($I14,BU$4,""))</f>
        <v>#VALUE!</v>
      </c>
      <c r="BV14" s="0" t="e">
        <f aca="false">LEN($I14)-LEN(SUBSTITUTE($I14,BV$4,""))</f>
        <v>#VALUE!</v>
      </c>
      <c r="BW14" s="0" t="e">
        <f aca="false">LEN($I14)-LEN(SUBSTITUTE($I14,BW$4,""))</f>
        <v>#VALUE!</v>
      </c>
      <c r="BX14" s="0" t="e">
        <f aca="false">LEN($I14)-LEN(SUBSTITUTE($I14,BX$4,""))</f>
        <v>#VALUE!</v>
      </c>
      <c r="BY14" s="0" t="e">
        <f aca="false">LEN($I14)-LEN(SUBSTITUTE($I14,BY$4,""))</f>
        <v>#VALUE!</v>
      </c>
      <c r="BZ14" s="0" t="e">
        <f aca="false">LEN($I14)-LEN(SUBSTITUTE($I14,BZ$4,""))</f>
        <v>#VALUE!</v>
      </c>
      <c r="CA14" s="0" t="e">
        <f aca="false">LEN(I14)+B14+C14</f>
        <v>#VALUE!</v>
      </c>
      <c r="CC14" s="0" t="e">
        <f aca="false">LEN(I14)</f>
        <v>#VALUE!</v>
      </c>
      <c r="CD14" s="0" t="e">
        <f aca="false">-(LEN(I14)-1)</f>
        <v>#VALUE!</v>
      </c>
    </row>
    <row r="15" customFormat="false" ht="14.25" hidden="false" customHeight="false" outlineLevel="0" collapsed="false">
      <c r="B15" s="70"/>
      <c r="C15" s="70" t="e">
        <f aca="false">IF(H15=LEN($H$2),C$3,0)</f>
        <v>#VALUE!</v>
      </c>
      <c r="D15" s="0" t="str">
        <f aca="false">IF(ISERROR(SEARCH("G",$H$2,H14+1)),"",SEARCH("G",$H$2,H14+1))</f>
        <v/>
      </c>
      <c r="E15" s="0" t="str">
        <f aca="false">IF(E$5=1,IF(ISERROR(SEARCH("K",$H$2,$H14+1)),"",SEARCH("K",$H$2,H14+1)),"")</f>
        <v/>
      </c>
      <c r="F15" s="0" t="str">
        <f aca="false">IF(F$5=1,IF(ISERROR(SEARCH("L",$H$2,$H14+1)),"",SEARCH("L",$H$2,H14+1)),"")</f>
        <v/>
      </c>
      <c r="G15" s="0" t="str">
        <f aca="false">IF(G$5=1,IF(ISERROR(SEARCH("R",$H$2,H14+1)),"",SEARCH("R",$H$2,$H14+1)),"")</f>
        <v/>
      </c>
      <c r="H15" s="25" t="e">
        <f aca="false">IF(SUM(D15:G15)=0,LEN($H$2),MIN(D15:G15))</f>
        <v>#VALUE!</v>
      </c>
      <c r="I15" s="74" t="e">
        <f aca="false">MID($H$2,H14+1,H15-H14)</f>
        <v>#VALUE!</v>
      </c>
      <c r="J15" s="75" t="e">
        <f aca="false">IF(LEN(I15)=0,"",SUMPRODUCT(S$5:CD$5,S15:CD15))</f>
        <v>#VALUE!</v>
      </c>
      <c r="K15" s="47" t="e">
        <f aca="false">IF(C15=-1,"",J15-18.015)</f>
        <v>#VALUE!</v>
      </c>
      <c r="L15" s="75" t="e">
        <f aca="false">IF(LEN(I15)=0,"",SUMPRODUCT(S$6:CD$6,S15:CD15))</f>
        <v>#VALUE!</v>
      </c>
      <c r="M15" s="75" t="e">
        <f aca="false">IF(C15=-1,"",L15-18.01)</f>
        <v>#VALUE!</v>
      </c>
      <c r="N15" s="49" t="e">
        <f aca="false">IF(LEN(I15)=0,"",L15+TRUNC(J15-L15-0.1))</f>
        <v>#VALUE!</v>
      </c>
      <c r="O15" s="75" t="e">
        <f aca="false">IF(C15=-1,"",N15-18.01)</f>
        <v>#VALUE!</v>
      </c>
      <c r="P15" s="76" t="str">
        <f aca="false">IF(ISNUMBER(J15),Q15+R15,"")</f>
        <v/>
      </c>
      <c r="Q15" s="76" t="str">
        <f aca="false">IF(ISNUMBER(J15),COUNTIF(J$7:J$66,"&lt;"&amp;J15)+1,"")</f>
        <v/>
      </c>
      <c r="R15" s="76" t="str">
        <f aca="false">IF(ISNUMBER(J15),COUNTIF(J$7:J15,"="&amp;J15)-1,"")</f>
        <v/>
      </c>
      <c r="S15" s="0" t="e">
        <f aca="false">LEN($I15)-LEN(SUBSTITUTE($I15,S$4,""))</f>
        <v>#VALUE!</v>
      </c>
      <c r="T15" s="0" t="e">
        <f aca="false">LEN($I15)-LEN(SUBSTITUTE($I15,T$4,""))</f>
        <v>#VALUE!</v>
      </c>
      <c r="U15" s="0" t="e">
        <f aca="false">LEN($I15)-LEN(SUBSTITUTE($I15,U$4,""))</f>
        <v>#VALUE!</v>
      </c>
      <c r="V15" s="0" t="e">
        <f aca="false">LEN($I15)-LEN(SUBSTITUTE($I15,V$4,""))</f>
        <v>#VALUE!</v>
      </c>
      <c r="W15" s="0" t="e">
        <f aca="false">LEN($I15)-LEN(SUBSTITUTE($I15,W$4,""))</f>
        <v>#VALUE!</v>
      </c>
      <c r="X15" s="0" t="e">
        <f aca="false">LEN($I15)-LEN(SUBSTITUTE($I15,X$4,""))</f>
        <v>#VALUE!</v>
      </c>
      <c r="Y15" s="0" t="e">
        <f aca="false">LEN($I15)-LEN(SUBSTITUTE($I15,Y$4,""))</f>
        <v>#VALUE!</v>
      </c>
      <c r="Z15" s="0" t="e">
        <f aca="false">LEN($I15)-LEN(SUBSTITUTE($I15,Z$4,""))</f>
        <v>#VALUE!</v>
      </c>
      <c r="AA15" s="0" t="e">
        <f aca="false">LEN($I15)-LEN(SUBSTITUTE($I15,AA$4,""))</f>
        <v>#VALUE!</v>
      </c>
      <c r="AB15" s="0" t="e">
        <f aca="false">LEN($I15)-LEN(SUBSTITUTE($I15,AB$4,""))</f>
        <v>#VALUE!</v>
      </c>
      <c r="AC15" s="0" t="e">
        <f aca="false">LEN($I15)-LEN(SUBSTITUTE($I15,AC$4,""))</f>
        <v>#VALUE!</v>
      </c>
      <c r="AD15" s="0" t="e">
        <f aca="false">LEN($I15)-LEN(SUBSTITUTE($I15,AD$4,""))</f>
        <v>#VALUE!</v>
      </c>
      <c r="AE15" s="0" t="e">
        <f aca="false">LEN($I15)-LEN(SUBSTITUTE($I15,AE$4,""))</f>
        <v>#VALUE!</v>
      </c>
      <c r="AF15" s="0" t="e">
        <f aca="false">LEN($I15)-LEN(SUBSTITUTE($I15,AF$4,""))</f>
        <v>#VALUE!</v>
      </c>
      <c r="AG15" s="0" t="e">
        <f aca="false">LEN($I15)-LEN(SUBSTITUTE($I15,AG$4,""))</f>
        <v>#VALUE!</v>
      </c>
      <c r="AH15" s="0" t="e">
        <f aca="false">LEN($I15)-LEN(SUBSTITUTE($I15,AH$4,""))</f>
        <v>#VALUE!</v>
      </c>
      <c r="AI15" s="0" t="e">
        <f aca="false">LEN($I15)-LEN(SUBSTITUTE($I15,AI$4,""))</f>
        <v>#VALUE!</v>
      </c>
      <c r="AJ15" s="0" t="e">
        <f aca="false">LEN($I15)-LEN(SUBSTITUTE($I15,AJ$4,""))</f>
        <v>#VALUE!</v>
      </c>
      <c r="AK15" s="0" t="e">
        <f aca="false">LEN($I15)-LEN(SUBSTITUTE($I15,AK$4,""))</f>
        <v>#VALUE!</v>
      </c>
      <c r="AL15" s="0" t="e">
        <f aca="false">LEN($I15)-LEN(SUBSTITUTE($I15,AL$4,""))</f>
        <v>#VALUE!</v>
      </c>
      <c r="AM15" s="0" t="e">
        <f aca="false">LEN($I15)-LEN(SUBSTITUTE($I15,AM$4,""))</f>
        <v>#VALUE!</v>
      </c>
      <c r="AN15" s="0" t="e">
        <f aca="false">LEN($I15)-LEN(SUBSTITUTE($I15,AN$4,""))</f>
        <v>#VALUE!</v>
      </c>
      <c r="AO15" s="0" t="e">
        <f aca="false">LEN($I15)-LEN(SUBSTITUTE($I15,AO$4,""))</f>
        <v>#VALUE!</v>
      </c>
      <c r="AP15" s="0" t="e">
        <f aca="false">LEN($I15)-LEN(SUBSTITUTE($I15,AP$4,""))</f>
        <v>#VALUE!</v>
      </c>
      <c r="AQ15" s="0" t="e">
        <f aca="false">LEN($I15)-LEN(SUBSTITUTE($I15,AQ$4,""))</f>
        <v>#VALUE!</v>
      </c>
      <c r="AR15" s="0" t="e">
        <f aca="false">LEN($I15)-LEN(SUBSTITUTE($I15,AR$4,""))</f>
        <v>#VALUE!</v>
      </c>
      <c r="AS15" s="0" t="e">
        <f aca="false">LEN($I15)-LEN(SUBSTITUTE($I15,AS$4,""))</f>
        <v>#VALUE!</v>
      </c>
      <c r="AT15" s="0" t="e">
        <f aca="false">LEN($I15)-LEN(SUBSTITUTE($I15,AT$4,""))</f>
        <v>#VALUE!</v>
      </c>
      <c r="AU15" s="0" t="e">
        <f aca="false">LEN($I15)-LEN(SUBSTITUTE($I15,AU$4,""))</f>
        <v>#VALUE!</v>
      </c>
      <c r="AV15" s="0" t="e">
        <f aca="false">LEN($I15)-LEN(SUBSTITUTE($I15,AV$4,""))</f>
        <v>#VALUE!</v>
      </c>
      <c r="AW15" s="0" t="e">
        <f aca="false">LEN($I15)-LEN(SUBSTITUTE($I15,AW$4,""))</f>
        <v>#VALUE!</v>
      </c>
      <c r="AX15" s="0" t="e">
        <f aca="false">LEN($I15)-LEN(SUBSTITUTE($I15,AX$4,""))</f>
        <v>#VALUE!</v>
      </c>
      <c r="AY15" s="0" t="e">
        <f aca="false">LEN($I15)-LEN(SUBSTITUTE($I15,AY$4,""))</f>
        <v>#VALUE!</v>
      </c>
      <c r="AZ15" s="0" t="e">
        <f aca="false">LEN($I15)-LEN(SUBSTITUTE($I15,AZ$4,""))</f>
        <v>#VALUE!</v>
      </c>
      <c r="BA15" s="0" t="e">
        <f aca="false">LEN($I15)-LEN(SUBSTITUTE($I15,BA$4,""))</f>
        <v>#VALUE!</v>
      </c>
      <c r="BB15" s="0" t="e">
        <f aca="false">LEN($I15)-LEN(SUBSTITUTE($I15,BB$4,""))</f>
        <v>#VALUE!</v>
      </c>
      <c r="BC15" s="0" t="e">
        <f aca="false">LEN($I15)-LEN(SUBSTITUTE($I15,BC$4,""))</f>
        <v>#VALUE!</v>
      </c>
      <c r="BD15" s="0" t="e">
        <f aca="false">LEN($I15)-LEN(SUBSTITUTE($I15,BD$4,""))</f>
        <v>#VALUE!</v>
      </c>
      <c r="BE15" s="0" t="e">
        <f aca="false">LEN($I15)-LEN(SUBSTITUTE($I15,BE$4,""))</f>
        <v>#VALUE!</v>
      </c>
      <c r="BF15" s="0" t="e">
        <f aca="false">LEN($I15)-LEN(SUBSTITUTE($I15,BF$4,""))</f>
        <v>#VALUE!</v>
      </c>
      <c r="BG15" s="0" t="e">
        <f aca="false">LEN($I15)-LEN(SUBSTITUTE($I15,BG$4,""))</f>
        <v>#VALUE!</v>
      </c>
      <c r="BH15" s="0" t="e">
        <f aca="false">LEN($I15)-LEN(SUBSTITUTE($I15,BH$4,""))</f>
        <v>#VALUE!</v>
      </c>
      <c r="BI15" s="0" t="e">
        <f aca="false">LEN($I15)-LEN(SUBSTITUTE($I15,BI$4,""))</f>
        <v>#VALUE!</v>
      </c>
      <c r="BJ15" s="0" t="e">
        <f aca="false">LEN($I15)-LEN(SUBSTITUTE($I15,BJ$4,""))</f>
        <v>#VALUE!</v>
      </c>
      <c r="BK15" s="0" t="e">
        <f aca="false">LEN($I15)-LEN(SUBSTITUTE($I15,BK$4,""))</f>
        <v>#VALUE!</v>
      </c>
      <c r="BL15" s="0" t="e">
        <f aca="false">LEN($I15)-LEN(SUBSTITUTE($I15,BL$4,""))</f>
        <v>#VALUE!</v>
      </c>
      <c r="BM15" s="0" t="e">
        <f aca="false">LEN($I15)-LEN(SUBSTITUTE($I15,BM$4,""))</f>
        <v>#VALUE!</v>
      </c>
      <c r="BN15" s="0" t="e">
        <f aca="false">LEN($I15)-LEN(SUBSTITUTE($I15,BN$4,""))</f>
        <v>#VALUE!</v>
      </c>
      <c r="BO15" s="0" t="e">
        <f aca="false">LEN($I15)-LEN(SUBSTITUTE($I15,BO$4,""))</f>
        <v>#VALUE!</v>
      </c>
      <c r="BP15" s="0" t="e">
        <f aca="false">LEN($I15)-LEN(SUBSTITUTE($I15,BP$4,""))</f>
        <v>#VALUE!</v>
      </c>
      <c r="BQ15" s="0" t="e">
        <f aca="false">LEN($I15)-LEN(SUBSTITUTE($I15,BQ$4,""))</f>
        <v>#VALUE!</v>
      </c>
      <c r="BR15" s="0" t="e">
        <f aca="false">LEN($I15)-LEN(SUBSTITUTE($I15,BR$4,""))</f>
        <v>#VALUE!</v>
      </c>
      <c r="BS15" s="0" t="e">
        <f aca="false">LEN($I15)-LEN(SUBSTITUTE($I15,BS$4,""))</f>
        <v>#VALUE!</v>
      </c>
      <c r="BT15" s="0" t="e">
        <f aca="false">LEN($I15)-LEN(SUBSTITUTE($I15,BT$4,""))</f>
        <v>#VALUE!</v>
      </c>
      <c r="BU15" s="0" t="e">
        <f aca="false">LEN($I15)-LEN(SUBSTITUTE($I15,BU$4,""))</f>
        <v>#VALUE!</v>
      </c>
      <c r="BV15" s="0" t="e">
        <f aca="false">LEN($I15)-LEN(SUBSTITUTE($I15,BV$4,""))</f>
        <v>#VALUE!</v>
      </c>
      <c r="BW15" s="0" t="e">
        <f aca="false">LEN($I15)-LEN(SUBSTITUTE($I15,BW$4,""))</f>
        <v>#VALUE!</v>
      </c>
      <c r="BX15" s="0" t="e">
        <f aca="false">LEN($I15)-LEN(SUBSTITUTE($I15,BX$4,""))</f>
        <v>#VALUE!</v>
      </c>
      <c r="BY15" s="0" t="e">
        <f aca="false">LEN($I15)-LEN(SUBSTITUTE($I15,BY$4,""))</f>
        <v>#VALUE!</v>
      </c>
      <c r="BZ15" s="0" t="e">
        <f aca="false">LEN($I15)-LEN(SUBSTITUTE($I15,BZ$4,""))</f>
        <v>#VALUE!</v>
      </c>
      <c r="CA15" s="0" t="e">
        <f aca="false">LEN(I15)+B15+C15</f>
        <v>#VALUE!</v>
      </c>
      <c r="CC15" s="0" t="e">
        <f aca="false">LEN(I15)</f>
        <v>#VALUE!</v>
      </c>
      <c r="CD15" s="0" t="e">
        <f aca="false">-(LEN(I15)-1)</f>
        <v>#VALUE!</v>
      </c>
    </row>
    <row r="16" customFormat="false" ht="14.25" hidden="false" customHeight="false" outlineLevel="0" collapsed="false">
      <c r="B16" s="70"/>
      <c r="C16" s="70" t="e">
        <f aca="false">IF(H16=LEN($H$2),C$3,0)</f>
        <v>#VALUE!</v>
      </c>
      <c r="D16" s="0" t="str">
        <f aca="false">IF(ISERROR(SEARCH("G",$H$2,H15+1)),"",SEARCH("G",$H$2,H15+1))</f>
        <v/>
      </c>
      <c r="E16" s="0" t="str">
        <f aca="false">IF(E$5=1,IF(ISERROR(SEARCH("K",$H$2,$H15+1)),"",SEARCH("K",$H$2,H15+1)),"")</f>
        <v/>
      </c>
      <c r="F16" s="0" t="str">
        <f aca="false">IF(F$5=1,IF(ISERROR(SEARCH("L",$H$2,$H15+1)),"",SEARCH("L",$H$2,H15+1)),"")</f>
        <v/>
      </c>
      <c r="G16" s="0" t="str">
        <f aca="false">IF(G$5=1,IF(ISERROR(SEARCH("R",$H$2,H15+1)),"",SEARCH("R",$H$2,$H15+1)),"")</f>
        <v/>
      </c>
      <c r="H16" s="25" t="e">
        <f aca="false">IF(SUM(D16:G16)=0,LEN($H$2),MIN(D16:G16))</f>
        <v>#VALUE!</v>
      </c>
      <c r="I16" s="74" t="e">
        <f aca="false">MID($H$2,H15+1,H16-H15)</f>
        <v>#VALUE!</v>
      </c>
      <c r="J16" s="75" t="e">
        <f aca="false">IF(LEN(I16)=0,"",SUMPRODUCT(S$5:CD$5,S16:CD16))</f>
        <v>#VALUE!</v>
      </c>
      <c r="K16" s="47" t="e">
        <f aca="false">IF(C16=-1,"",J16-18.015)</f>
        <v>#VALUE!</v>
      </c>
      <c r="L16" s="75" t="e">
        <f aca="false">IF(LEN(I16)=0,"",SUMPRODUCT(S$6:CD$6,S16:CD16))</f>
        <v>#VALUE!</v>
      </c>
      <c r="M16" s="75" t="e">
        <f aca="false">IF(C16=-1,"",L16-18.01)</f>
        <v>#VALUE!</v>
      </c>
      <c r="N16" s="49" t="e">
        <f aca="false">IF(LEN(I16)=0,"",L16+TRUNC(J16-L16-0.1))</f>
        <v>#VALUE!</v>
      </c>
      <c r="O16" s="75" t="e">
        <f aca="false">IF(C16=-1,"",N16-18.01)</f>
        <v>#VALUE!</v>
      </c>
      <c r="P16" s="76" t="str">
        <f aca="false">IF(ISNUMBER(J16),Q16+R16,"")</f>
        <v/>
      </c>
      <c r="Q16" s="76" t="str">
        <f aca="false">IF(ISNUMBER(J16),COUNTIF(J$7:J$66,"&lt;"&amp;J16)+1,"")</f>
        <v/>
      </c>
      <c r="R16" s="76" t="str">
        <f aca="false">IF(ISNUMBER(J16),COUNTIF(J$7:J16,"="&amp;J16)-1,"")</f>
        <v/>
      </c>
      <c r="S16" s="0" t="e">
        <f aca="false">LEN($I16)-LEN(SUBSTITUTE($I16,S$4,""))</f>
        <v>#VALUE!</v>
      </c>
      <c r="T16" s="0" t="e">
        <f aca="false">LEN($I16)-LEN(SUBSTITUTE($I16,T$4,""))</f>
        <v>#VALUE!</v>
      </c>
      <c r="U16" s="0" t="e">
        <f aca="false">LEN($I16)-LEN(SUBSTITUTE($I16,U$4,""))</f>
        <v>#VALUE!</v>
      </c>
      <c r="V16" s="0" t="e">
        <f aca="false">LEN($I16)-LEN(SUBSTITUTE($I16,V$4,""))</f>
        <v>#VALUE!</v>
      </c>
      <c r="W16" s="0" t="e">
        <f aca="false">LEN($I16)-LEN(SUBSTITUTE($I16,W$4,""))</f>
        <v>#VALUE!</v>
      </c>
      <c r="X16" s="0" t="e">
        <f aca="false">LEN($I16)-LEN(SUBSTITUTE($I16,X$4,""))</f>
        <v>#VALUE!</v>
      </c>
      <c r="Y16" s="0" t="e">
        <f aca="false">LEN($I16)-LEN(SUBSTITUTE($I16,Y$4,""))</f>
        <v>#VALUE!</v>
      </c>
      <c r="Z16" s="0" t="e">
        <f aca="false">LEN($I16)-LEN(SUBSTITUTE($I16,Z$4,""))</f>
        <v>#VALUE!</v>
      </c>
      <c r="AA16" s="0" t="e">
        <f aca="false">LEN($I16)-LEN(SUBSTITUTE($I16,AA$4,""))</f>
        <v>#VALUE!</v>
      </c>
      <c r="AB16" s="0" t="e">
        <f aca="false">LEN($I16)-LEN(SUBSTITUTE($I16,AB$4,""))</f>
        <v>#VALUE!</v>
      </c>
      <c r="AC16" s="0" t="e">
        <f aca="false">LEN($I16)-LEN(SUBSTITUTE($I16,AC$4,""))</f>
        <v>#VALUE!</v>
      </c>
      <c r="AD16" s="0" t="e">
        <f aca="false">LEN($I16)-LEN(SUBSTITUTE($I16,AD$4,""))</f>
        <v>#VALUE!</v>
      </c>
      <c r="AE16" s="0" t="e">
        <f aca="false">LEN($I16)-LEN(SUBSTITUTE($I16,AE$4,""))</f>
        <v>#VALUE!</v>
      </c>
      <c r="AF16" s="0" t="e">
        <f aca="false">LEN($I16)-LEN(SUBSTITUTE($I16,AF$4,""))</f>
        <v>#VALUE!</v>
      </c>
      <c r="AG16" s="0" t="e">
        <f aca="false">LEN($I16)-LEN(SUBSTITUTE($I16,AG$4,""))</f>
        <v>#VALUE!</v>
      </c>
      <c r="AH16" s="0" t="e">
        <f aca="false">LEN($I16)-LEN(SUBSTITUTE($I16,AH$4,""))</f>
        <v>#VALUE!</v>
      </c>
      <c r="AI16" s="0" t="e">
        <f aca="false">LEN($I16)-LEN(SUBSTITUTE($I16,AI$4,""))</f>
        <v>#VALUE!</v>
      </c>
      <c r="AJ16" s="0" t="e">
        <f aca="false">LEN($I16)-LEN(SUBSTITUTE($I16,AJ$4,""))</f>
        <v>#VALUE!</v>
      </c>
      <c r="AK16" s="0" t="e">
        <f aca="false">LEN($I16)-LEN(SUBSTITUTE($I16,AK$4,""))</f>
        <v>#VALUE!</v>
      </c>
      <c r="AL16" s="0" t="e">
        <f aca="false">LEN($I16)-LEN(SUBSTITUTE($I16,AL$4,""))</f>
        <v>#VALUE!</v>
      </c>
      <c r="AM16" s="0" t="e">
        <f aca="false">LEN($I16)-LEN(SUBSTITUTE($I16,AM$4,""))</f>
        <v>#VALUE!</v>
      </c>
      <c r="AN16" s="0" t="e">
        <f aca="false">LEN($I16)-LEN(SUBSTITUTE($I16,AN$4,""))</f>
        <v>#VALUE!</v>
      </c>
      <c r="AO16" s="0" t="e">
        <f aca="false">LEN($I16)-LEN(SUBSTITUTE($I16,AO$4,""))</f>
        <v>#VALUE!</v>
      </c>
      <c r="AP16" s="0" t="e">
        <f aca="false">LEN($I16)-LEN(SUBSTITUTE($I16,AP$4,""))</f>
        <v>#VALUE!</v>
      </c>
      <c r="AQ16" s="0" t="e">
        <f aca="false">LEN($I16)-LEN(SUBSTITUTE($I16,AQ$4,""))</f>
        <v>#VALUE!</v>
      </c>
      <c r="AR16" s="0" t="e">
        <f aca="false">LEN($I16)-LEN(SUBSTITUTE($I16,AR$4,""))</f>
        <v>#VALUE!</v>
      </c>
      <c r="AS16" s="0" t="e">
        <f aca="false">LEN($I16)-LEN(SUBSTITUTE($I16,AS$4,""))</f>
        <v>#VALUE!</v>
      </c>
      <c r="AT16" s="0" t="e">
        <f aca="false">LEN($I16)-LEN(SUBSTITUTE($I16,AT$4,""))</f>
        <v>#VALUE!</v>
      </c>
      <c r="AU16" s="0" t="e">
        <f aca="false">LEN($I16)-LEN(SUBSTITUTE($I16,AU$4,""))</f>
        <v>#VALUE!</v>
      </c>
      <c r="AV16" s="0" t="e">
        <f aca="false">LEN($I16)-LEN(SUBSTITUTE($I16,AV$4,""))</f>
        <v>#VALUE!</v>
      </c>
      <c r="AW16" s="0" t="e">
        <f aca="false">LEN($I16)-LEN(SUBSTITUTE($I16,AW$4,""))</f>
        <v>#VALUE!</v>
      </c>
      <c r="AX16" s="0" t="e">
        <f aca="false">LEN($I16)-LEN(SUBSTITUTE($I16,AX$4,""))</f>
        <v>#VALUE!</v>
      </c>
      <c r="AY16" s="0" t="e">
        <f aca="false">LEN($I16)-LEN(SUBSTITUTE($I16,AY$4,""))</f>
        <v>#VALUE!</v>
      </c>
      <c r="AZ16" s="0" t="e">
        <f aca="false">LEN($I16)-LEN(SUBSTITUTE($I16,AZ$4,""))</f>
        <v>#VALUE!</v>
      </c>
      <c r="BA16" s="0" t="e">
        <f aca="false">LEN($I16)-LEN(SUBSTITUTE($I16,BA$4,""))</f>
        <v>#VALUE!</v>
      </c>
      <c r="BB16" s="0" t="e">
        <f aca="false">LEN($I16)-LEN(SUBSTITUTE($I16,BB$4,""))</f>
        <v>#VALUE!</v>
      </c>
      <c r="BC16" s="0" t="e">
        <f aca="false">LEN($I16)-LEN(SUBSTITUTE($I16,BC$4,""))</f>
        <v>#VALUE!</v>
      </c>
      <c r="BD16" s="0" t="e">
        <f aca="false">LEN($I16)-LEN(SUBSTITUTE($I16,BD$4,""))</f>
        <v>#VALUE!</v>
      </c>
      <c r="BE16" s="0" t="e">
        <f aca="false">LEN($I16)-LEN(SUBSTITUTE($I16,BE$4,""))</f>
        <v>#VALUE!</v>
      </c>
      <c r="BF16" s="0" t="e">
        <f aca="false">LEN($I16)-LEN(SUBSTITUTE($I16,BF$4,""))</f>
        <v>#VALUE!</v>
      </c>
      <c r="BG16" s="0" t="e">
        <f aca="false">LEN($I16)-LEN(SUBSTITUTE($I16,BG$4,""))</f>
        <v>#VALUE!</v>
      </c>
      <c r="BH16" s="0" t="e">
        <f aca="false">LEN($I16)-LEN(SUBSTITUTE($I16,BH$4,""))</f>
        <v>#VALUE!</v>
      </c>
      <c r="BI16" s="0" t="e">
        <f aca="false">LEN($I16)-LEN(SUBSTITUTE($I16,BI$4,""))</f>
        <v>#VALUE!</v>
      </c>
      <c r="BJ16" s="0" t="e">
        <f aca="false">LEN($I16)-LEN(SUBSTITUTE($I16,BJ$4,""))</f>
        <v>#VALUE!</v>
      </c>
      <c r="BK16" s="0" t="e">
        <f aca="false">LEN($I16)-LEN(SUBSTITUTE($I16,BK$4,""))</f>
        <v>#VALUE!</v>
      </c>
      <c r="BL16" s="0" t="e">
        <f aca="false">LEN($I16)-LEN(SUBSTITUTE($I16,BL$4,""))</f>
        <v>#VALUE!</v>
      </c>
      <c r="BM16" s="0" t="e">
        <f aca="false">LEN($I16)-LEN(SUBSTITUTE($I16,BM$4,""))</f>
        <v>#VALUE!</v>
      </c>
      <c r="BN16" s="0" t="e">
        <f aca="false">LEN($I16)-LEN(SUBSTITUTE($I16,BN$4,""))</f>
        <v>#VALUE!</v>
      </c>
      <c r="BO16" s="0" t="e">
        <f aca="false">LEN($I16)-LEN(SUBSTITUTE($I16,BO$4,""))</f>
        <v>#VALUE!</v>
      </c>
      <c r="BP16" s="0" t="e">
        <f aca="false">LEN($I16)-LEN(SUBSTITUTE($I16,BP$4,""))</f>
        <v>#VALUE!</v>
      </c>
      <c r="BQ16" s="0" t="e">
        <f aca="false">LEN($I16)-LEN(SUBSTITUTE($I16,BQ$4,""))</f>
        <v>#VALUE!</v>
      </c>
      <c r="BR16" s="0" t="e">
        <f aca="false">LEN($I16)-LEN(SUBSTITUTE($I16,BR$4,""))</f>
        <v>#VALUE!</v>
      </c>
      <c r="BS16" s="0" t="e">
        <f aca="false">LEN($I16)-LEN(SUBSTITUTE($I16,BS$4,""))</f>
        <v>#VALUE!</v>
      </c>
      <c r="BT16" s="0" t="e">
        <f aca="false">LEN($I16)-LEN(SUBSTITUTE($I16,BT$4,""))</f>
        <v>#VALUE!</v>
      </c>
      <c r="BU16" s="0" t="e">
        <f aca="false">LEN($I16)-LEN(SUBSTITUTE($I16,BU$4,""))</f>
        <v>#VALUE!</v>
      </c>
      <c r="BV16" s="0" t="e">
        <f aca="false">LEN($I16)-LEN(SUBSTITUTE($I16,BV$4,""))</f>
        <v>#VALUE!</v>
      </c>
      <c r="BW16" s="0" t="e">
        <f aca="false">LEN($I16)-LEN(SUBSTITUTE($I16,BW$4,""))</f>
        <v>#VALUE!</v>
      </c>
      <c r="BX16" s="0" t="e">
        <f aca="false">LEN($I16)-LEN(SUBSTITUTE($I16,BX$4,""))</f>
        <v>#VALUE!</v>
      </c>
      <c r="BY16" s="0" t="e">
        <f aca="false">LEN($I16)-LEN(SUBSTITUTE($I16,BY$4,""))</f>
        <v>#VALUE!</v>
      </c>
      <c r="BZ16" s="0" t="e">
        <f aca="false">LEN($I16)-LEN(SUBSTITUTE($I16,BZ$4,""))</f>
        <v>#VALUE!</v>
      </c>
      <c r="CA16" s="0" t="e">
        <f aca="false">LEN(I16)+B16+C16</f>
        <v>#VALUE!</v>
      </c>
      <c r="CC16" s="0" t="e">
        <f aca="false">LEN(I16)</f>
        <v>#VALUE!</v>
      </c>
      <c r="CD16" s="0" t="e">
        <f aca="false">-(LEN(I16)-1)</f>
        <v>#VALUE!</v>
      </c>
    </row>
    <row r="17" customFormat="false" ht="14.25" hidden="false" customHeight="false" outlineLevel="0" collapsed="false">
      <c r="B17" s="70"/>
      <c r="C17" s="70" t="e">
        <f aca="false">IF(H17=LEN($H$2),C$3,0)</f>
        <v>#VALUE!</v>
      </c>
      <c r="D17" s="0" t="str">
        <f aca="false">IF(ISERROR(SEARCH("G",$H$2,H16+1)),"",SEARCH("G",$H$2,H16+1))</f>
        <v/>
      </c>
      <c r="E17" s="0" t="str">
        <f aca="false">IF(E$5=1,IF(ISERROR(SEARCH("K",$H$2,$H16+1)),"",SEARCH("K",$H$2,H16+1)),"")</f>
        <v/>
      </c>
      <c r="F17" s="0" t="str">
        <f aca="false">IF(F$5=1,IF(ISERROR(SEARCH("L",$H$2,$H16+1)),"",SEARCH("L",$H$2,H16+1)),"")</f>
        <v/>
      </c>
      <c r="G17" s="0" t="str">
        <f aca="false">IF(G$5=1,IF(ISERROR(SEARCH("R",$H$2,H16+1)),"",SEARCH("R",$H$2,$H16+1)),"")</f>
        <v/>
      </c>
      <c r="H17" s="25" t="e">
        <f aca="false">IF(SUM(D17:G17)=0,LEN($H$2),MIN(D17:G17))</f>
        <v>#VALUE!</v>
      </c>
      <c r="I17" s="74" t="e">
        <f aca="false">MID($H$2,H16+1,H17-H16)</f>
        <v>#VALUE!</v>
      </c>
      <c r="J17" s="75" t="e">
        <f aca="false">IF(LEN(I17)=0,"",SUMPRODUCT(S$5:CD$5,S17:CD17))</f>
        <v>#VALUE!</v>
      </c>
      <c r="K17" s="47" t="e">
        <f aca="false">IF(C17=-1,"",J17-18.015)</f>
        <v>#VALUE!</v>
      </c>
      <c r="L17" s="75" t="e">
        <f aca="false">IF(LEN(I17)=0,"",SUMPRODUCT(S$6:CD$6,S17:CD17))</f>
        <v>#VALUE!</v>
      </c>
      <c r="M17" s="75" t="e">
        <f aca="false">IF(C17=-1,"",L17-18.01)</f>
        <v>#VALUE!</v>
      </c>
      <c r="N17" s="49" t="e">
        <f aca="false">IF(LEN(I17)=0,"",L17+TRUNC(J17-L17-0.1))</f>
        <v>#VALUE!</v>
      </c>
      <c r="O17" s="75" t="e">
        <f aca="false">IF(C17=-1,"",N17-18.01)</f>
        <v>#VALUE!</v>
      </c>
      <c r="P17" s="76" t="str">
        <f aca="false">IF(ISNUMBER(J17),Q17+R17,"")</f>
        <v/>
      </c>
      <c r="Q17" s="76" t="str">
        <f aca="false">IF(ISNUMBER(J17),COUNTIF(J$7:J$66,"&lt;"&amp;J17)+1,"")</f>
        <v/>
      </c>
      <c r="R17" s="76" t="str">
        <f aca="false">IF(ISNUMBER(J17),COUNTIF(J$7:J17,"="&amp;J17)-1,"")</f>
        <v/>
      </c>
      <c r="S17" s="0" t="e">
        <f aca="false">LEN($I17)-LEN(SUBSTITUTE($I17,S$4,""))</f>
        <v>#VALUE!</v>
      </c>
      <c r="T17" s="0" t="e">
        <f aca="false">LEN($I17)-LEN(SUBSTITUTE($I17,T$4,""))</f>
        <v>#VALUE!</v>
      </c>
      <c r="U17" s="0" t="e">
        <f aca="false">LEN($I17)-LEN(SUBSTITUTE($I17,U$4,""))</f>
        <v>#VALUE!</v>
      </c>
      <c r="V17" s="0" t="e">
        <f aca="false">LEN($I17)-LEN(SUBSTITUTE($I17,V$4,""))</f>
        <v>#VALUE!</v>
      </c>
      <c r="W17" s="0" t="e">
        <f aca="false">LEN($I17)-LEN(SUBSTITUTE($I17,W$4,""))</f>
        <v>#VALUE!</v>
      </c>
      <c r="X17" s="0" t="e">
        <f aca="false">LEN($I17)-LEN(SUBSTITUTE($I17,X$4,""))</f>
        <v>#VALUE!</v>
      </c>
      <c r="Y17" s="0" t="e">
        <f aca="false">LEN($I17)-LEN(SUBSTITUTE($I17,Y$4,""))</f>
        <v>#VALUE!</v>
      </c>
      <c r="Z17" s="0" t="e">
        <f aca="false">LEN($I17)-LEN(SUBSTITUTE($I17,Z$4,""))</f>
        <v>#VALUE!</v>
      </c>
      <c r="AA17" s="0" t="e">
        <f aca="false">LEN($I17)-LEN(SUBSTITUTE($I17,AA$4,""))</f>
        <v>#VALUE!</v>
      </c>
      <c r="AB17" s="0" t="e">
        <f aca="false">LEN($I17)-LEN(SUBSTITUTE($I17,AB$4,""))</f>
        <v>#VALUE!</v>
      </c>
      <c r="AC17" s="0" t="e">
        <f aca="false">LEN($I17)-LEN(SUBSTITUTE($I17,AC$4,""))</f>
        <v>#VALUE!</v>
      </c>
      <c r="AD17" s="0" t="e">
        <f aca="false">LEN($I17)-LEN(SUBSTITUTE($I17,AD$4,""))</f>
        <v>#VALUE!</v>
      </c>
      <c r="AE17" s="0" t="e">
        <f aca="false">LEN($I17)-LEN(SUBSTITUTE($I17,AE$4,""))</f>
        <v>#VALUE!</v>
      </c>
      <c r="AF17" s="0" t="e">
        <f aca="false">LEN($I17)-LEN(SUBSTITUTE($I17,AF$4,""))</f>
        <v>#VALUE!</v>
      </c>
      <c r="AG17" s="0" t="e">
        <f aca="false">LEN($I17)-LEN(SUBSTITUTE($I17,AG$4,""))</f>
        <v>#VALUE!</v>
      </c>
      <c r="AH17" s="0" t="e">
        <f aca="false">LEN($I17)-LEN(SUBSTITUTE($I17,AH$4,""))</f>
        <v>#VALUE!</v>
      </c>
      <c r="AI17" s="0" t="e">
        <f aca="false">LEN($I17)-LEN(SUBSTITUTE($I17,AI$4,""))</f>
        <v>#VALUE!</v>
      </c>
      <c r="AJ17" s="0" t="e">
        <f aca="false">LEN($I17)-LEN(SUBSTITUTE($I17,AJ$4,""))</f>
        <v>#VALUE!</v>
      </c>
      <c r="AK17" s="0" t="e">
        <f aca="false">LEN($I17)-LEN(SUBSTITUTE($I17,AK$4,""))</f>
        <v>#VALUE!</v>
      </c>
      <c r="AL17" s="0" t="e">
        <f aca="false">LEN($I17)-LEN(SUBSTITUTE($I17,AL$4,""))</f>
        <v>#VALUE!</v>
      </c>
      <c r="AM17" s="0" t="e">
        <f aca="false">LEN($I17)-LEN(SUBSTITUTE($I17,AM$4,""))</f>
        <v>#VALUE!</v>
      </c>
      <c r="AN17" s="0" t="e">
        <f aca="false">LEN($I17)-LEN(SUBSTITUTE($I17,AN$4,""))</f>
        <v>#VALUE!</v>
      </c>
      <c r="AO17" s="0" t="e">
        <f aca="false">LEN($I17)-LEN(SUBSTITUTE($I17,AO$4,""))</f>
        <v>#VALUE!</v>
      </c>
      <c r="AP17" s="0" t="e">
        <f aca="false">LEN($I17)-LEN(SUBSTITUTE($I17,AP$4,""))</f>
        <v>#VALUE!</v>
      </c>
      <c r="AQ17" s="0" t="e">
        <f aca="false">LEN($I17)-LEN(SUBSTITUTE($I17,AQ$4,""))</f>
        <v>#VALUE!</v>
      </c>
      <c r="AR17" s="0" t="e">
        <f aca="false">LEN($I17)-LEN(SUBSTITUTE($I17,AR$4,""))</f>
        <v>#VALUE!</v>
      </c>
      <c r="AS17" s="0" t="e">
        <f aca="false">LEN($I17)-LEN(SUBSTITUTE($I17,AS$4,""))</f>
        <v>#VALUE!</v>
      </c>
      <c r="AT17" s="0" t="e">
        <f aca="false">LEN($I17)-LEN(SUBSTITUTE($I17,AT$4,""))</f>
        <v>#VALUE!</v>
      </c>
      <c r="AU17" s="0" t="e">
        <f aca="false">LEN($I17)-LEN(SUBSTITUTE($I17,AU$4,""))</f>
        <v>#VALUE!</v>
      </c>
      <c r="AV17" s="0" t="e">
        <f aca="false">LEN($I17)-LEN(SUBSTITUTE($I17,AV$4,""))</f>
        <v>#VALUE!</v>
      </c>
      <c r="AW17" s="0" t="e">
        <f aca="false">LEN($I17)-LEN(SUBSTITUTE($I17,AW$4,""))</f>
        <v>#VALUE!</v>
      </c>
      <c r="AX17" s="0" t="e">
        <f aca="false">LEN($I17)-LEN(SUBSTITUTE($I17,AX$4,""))</f>
        <v>#VALUE!</v>
      </c>
      <c r="AY17" s="0" t="e">
        <f aca="false">LEN($I17)-LEN(SUBSTITUTE($I17,AY$4,""))</f>
        <v>#VALUE!</v>
      </c>
      <c r="AZ17" s="0" t="e">
        <f aca="false">LEN($I17)-LEN(SUBSTITUTE($I17,AZ$4,""))</f>
        <v>#VALUE!</v>
      </c>
      <c r="BA17" s="0" t="e">
        <f aca="false">LEN($I17)-LEN(SUBSTITUTE($I17,BA$4,""))</f>
        <v>#VALUE!</v>
      </c>
      <c r="BB17" s="0" t="e">
        <f aca="false">LEN($I17)-LEN(SUBSTITUTE($I17,BB$4,""))</f>
        <v>#VALUE!</v>
      </c>
      <c r="BC17" s="0" t="e">
        <f aca="false">LEN($I17)-LEN(SUBSTITUTE($I17,BC$4,""))</f>
        <v>#VALUE!</v>
      </c>
      <c r="BD17" s="0" t="e">
        <f aca="false">LEN($I17)-LEN(SUBSTITUTE($I17,BD$4,""))</f>
        <v>#VALUE!</v>
      </c>
      <c r="BE17" s="0" t="e">
        <f aca="false">LEN($I17)-LEN(SUBSTITUTE($I17,BE$4,""))</f>
        <v>#VALUE!</v>
      </c>
      <c r="BF17" s="0" t="e">
        <f aca="false">LEN($I17)-LEN(SUBSTITUTE($I17,BF$4,""))</f>
        <v>#VALUE!</v>
      </c>
      <c r="BG17" s="0" t="e">
        <f aca="false">LEN($I17)-LEN(SUBSTITUTE($I17,BG$4,""))</f>
        <v>#VALUE!</v>
      </c>
      <c r="BH17" s="0" t="e">
        <f aca="false">LEN($I17)-LEN(SUBSTITUTE($I17,BH$4,""))</f>
        <v>#VALUE!</v>
      </c>
      <c r="BI17" s="0" t="e">
        <f aca="false">LEN($I17)-LEN(SUBSTITUTE($I17,BI$4,""))</f>
        <v>#VALUE!</v>
      </c>
      <c r="BJ17" s="0" t="e">
        <f aca="false">LEN($I17)-LEN(SUBSTITUTE($I17,BJ$4,""))</f>
        <v>#VALUE!</v>
      </c>
      <c r="BK17" s="0" t="e">
        <f aca="false">LEN($I17)-LEN(SUBSTITUTE($I17,BK$4,""))</f>
        <v>#VALUE!</v>
      </c>
      <c r="BL17" s="0" t="e">
        <f aca="false">LEN($I17)-LEN(SUBSTITUTE($I17,BL$4,""))</f>
        <v>#VALUE!</v>
      </c>
      <c r="BM17" s="0" t="e">
        <f aca="false">LEN($I17)-LEN(SUBSTITUTE($I17,BM$4,""))</f>
        <v>#VALUE!</v>
      </c>
      <c r="BN17" s="0" t="e">
        <f aca="false">LEN($I17)-LEN(SUBSTITUTE($I17,BN$4,""))</f>
        <v>#VALUE!</v>
      </c>
      <c r="BO17" s="0" t="e">
        <f aca="false">LEN($I17)-LEN(SUBSTITUTE($I17,BO$4,""))</f>
        <v>#VALUE!</v>
      </c>
      <c r="BP17" s="0" t="e">
        <f aca="false">LEN($I17)-LEN(SUBSTITUTE($I17,BP$4,""))</f>
        <v>#VALUE!</v>
      </c>
      <c r="BQ17" s="0" t="e">
        <f aca="false">LEN($I17)-LEN(SUBSTITUTE($I17,BQ$4,""))</f>
        <v>#VALUE!</v>
      </c>
      <c r="BR17" s="0" t="e">
        <f aca="false">LEN($I17)-LEN(SUBSTITUTE($I17,BR$4,""))</f>
        <v>#VALUE!</v>
      </c>
      <c r="BS17" s="0" t="e">
        <f aca="false">LEN($I17)-LEN(SUBSTITUTE($I17,BS$4,""))</f>
        <v>#VALUE!</v>
      </c>
      <c r="BT17" s="0" t="e">
        <f aca="false">LEN($I17)-LEN(SUBSTITUTE($I17,BT$4,""))</f>
        <v>#VALUE!</v>
      </c>
      <c r="BU17" s="0" t="e">
        <f aca="false">LEN($I17)-LEN(SUBSTITUTE($I17,BU$4,""))</f>
        <v>#VALUE!</v>
      </c>
      <c r="BV17" s="0" t="e">
        <f aca="false">LEN($I17)-LEN(SUBSTITUTE($I17,BV$4,""))</f>
        <v>#VALUE!</v>
      </c>
      <c r="BW17" s="0" t="e">
        <f aca="false">LEN($I17)-LEN(SUBSTITUTE($I17,BW$4,""))</f>
        <v>#VALUE!</v>
      </c>
      <c r="BX17" s="0" t="e">
        <f aca="false">LEN($I17)-LEN(SUBSTITUTE($I17,BX$4,""))</f>
        <v>#VALUE!</v>
      </c>
      <c r="BY17" s="0" t="e">
        <f aca="false">LEN($I17)-LEN(SUBSTITUTE($I17,BY$4,""))</f>
        <v>#VALUE!</v>
      </c>
      <c r="BZ17" s="0" t="e">
        <f aca="false">LEN($I17)-LEN(SUBSTITUTE($I17,BZ$4,""))</f>
        <v>#VALUE!</v>
      </c>
      <c r="CA17" s="0" t="e">
        <f aca="false">LEN(I17)+B17+C17</f>
        <v>#VALUE!</v>
      </c>
      <c r="CC17" s="0" t="e">
        <f aca="false">LEN(I17)</f>
        <v>#VALUE!</v>
      </c>
      <c r="CD17" s="0" t="e">
        <f aca="false">-(LEN(I17)-1)</f>
        <v>#VALUE!</v>
      </c>
    </row>
    <row r="18" customFormat="false" ht="14.25" hidden="false" customHeight="false" outlineLevel="0" collapsed="false">
      <c r="B18" s="70"/>
      <c r="C18" s="70" t="e">
        <f aca="false">IF(H18=LEN($H$2),C$3,0)</f>
        <v>#VALUE!</v>
      </c>
      <c r="D18" s="0" t="str">
        <f aca="false">IF(ISERROR(SEARCH("G",$H$2,H17+1)),"",SEARCH("G",$H$2,H17+1))</f>
        <v/>
      </c>
      <c r="E18" s="0" t="str">
        <f aca="false">IF(E$5=1,IF(ISERROR(SEARCH("K",$H$2,$H17+1)),"",SEARCH("K",$H$2,H17+1)),"")</f>
        <v/>
      </c>
      <c r="F18" s="0" t="str">
        <f aca="false">IF(F$5=1,IF(ISERROR(SEARCH("L",$H$2,$H17+1)),"",SEARCH("L",$H$2,H17+1)),"")</f>
        <v/>
      </c>
      <c r="G18" s="0" t="str">
        <f aca="false">IF(G$5=1,IF(ISERROR(SEARCH("R",$H$2,H17+1)),"",SEARCH("R",$H$2,$H17+1)),"")</f>
        <v/>
      </c>
      <c r="H18" s="25" t="e">
        <f aca="false">IF(SUM(D18:G18)=0,LEN($H$2),MIN(D18:G18))</f>
        <v>#VALUE!</v>
      </c>
      <c r="I18" s="74" t="e">
        <f aca="false">MID($H$2,H17+1,H18-H17)</f>
        <v>#VALUE!</v>
      </c>
      <c r="J18" s="75" t="e">
        <f aca="false">IF(LEN(I18)=0,"",SUMPRODUCT(S$5:CD$5,S18:CD18))</f>
        <v>#VALUE!</v>
      </c>
      <c r="K18" s="47" t="e">
        <f aca="false">IF(C18=-1,"",J18-18.015)</f>
        <v>#VALUE!</v>
      </c>
      <c r="L18" s="75" t="e">
        <f aca="false">IF(LEN(I18)=0,"",SUMPRODUCT(S$6:CD$6,S18:CD18))</f>
        <v>#VALUE!</v>
      </c>
      <c r="M18" s="75" t="e">
        <f aca="false">IF(C18=-1,"",L18-18.01)</f>
        <v>#VALUE!</v>
      </c>
      <c r="N18" s="49" t="e">
        <f aca="false">IF(LEN(I18)=0,"",L18+TRUNC(J18-L18-0.1))</f>
        <v>#VALUE!</v>
      </c>
      <c r="O18" s="75" t="e">
        <f aca="false">IF(C18=-1,"",N18-18.01)</f>
        <v>#VALUE!</v>
      </c>
      <c r="P18" s="76" t="str">
        <f aca="false">IF(ISNUMBER(J18),Q18+R18,"")</f>
        <v/>
      </c>
      <c r="Q18" s="76" t="str">
        <f aca="false">IF(ISNUMBER(J18),COUNTIF(J$7:J$66,"&lt;"&amp;J18)+1,"")</f>
        <v/>
      </c>
      <c r="R18" s="76" t="str">
        <f aca="false">IF(ISNUMBER(J18),COUNTIF(J$7:J18,"="&amp;J18)-1,"")</f>
        <v/>
      </c>
      <c r="S18" s="0" t="e">
        <f aca="false">LEN($I18)-LEN(SUBSTITUTE($I18,S$4,""))</f>
        <v>#VALUE!</v>
      </c>
      <c r="T18" s="0" t="e">
        <f aca="false">LEN($I18)-LEN(SUBSTITUTE($I18,T$4,""))</f>
        <v>#VALUE!</v>
      </c>
      <c r="U18" s="0" t="e">
        <f aca="false">LEN($I18)-LEN(SUBSTITUTE($I18,U$4,""))</f>
        <v>#VALUE!</v>
      </c>
      <c r="V18" s="0" t="e">
        <f aca="false">LEN($I18)-LEN(SUBSTITUTE($I18,V$4,""))</f>
        <v>#VALUE!</v>
      </c>
      <c r="W18" s="0" t="e">
        <f aca="false">LEN($I18)-LEN(SUBSTITUTE($I18,W$4,""))</f>
        <v>#VALUE!</v>
      </c>
      <c r="X18" s="0" t="e">
        <f aca="false">LEN($I18)-LEN(SUBSTITUTE($I18,X$4,""))</f>
        <v>#VALUE!</v>
      </c>
      <c r="Y18" s="0" t="e">
        <f aca="false">LEN($I18)-LEN(SUBSTITUTE($I18,Y$4,""))</f>
        <v>#VALUE!</v>
      </c>
      <c r="Z18" s="0" t="e">
        <f aca="false">LEN($I18)-LEN(SUBSTITUTE($I18,Z$4,""))</f>
        <v>#VALUE!</v>
      </c>
      <c r="AA18" s="0" t="e">
        <f aca="false">LEN($I18)-LEN(SUBSTITUTE($I18,AA$4,""))</f>
        <v>#VALUE!</v>
      </c>
      <c r="AB18" s="0" t="e">
        <f aca="false">LEN($I18)-LEN(SUBSTITUTE($I18,AB$4,""))</f>
        <v>#VALUE!</v>
      </c>
      <c r="AC18" s="0" t="e">
        <f aca="false">LEN($I18)-LEN(SUBSTITUTE($I18,AC$4,""))</f>
        <v>#VALUE!</v>
      </c>
      <c r="AD18" s="0" t="e">
        <f aca="false">LEN($I18)-LEN(SUBSTITUTE($I18,AD$4,""))</f>
        <v>#VALUE!</v>
      </c>
      <c r="AE18" s="0" t="e">
        <f aca="false">LEN($I18)-LEN(SUBSTITUTE($I18,AE$4,""))</f>
        <v>#VALUE!</v>
      </c>
      <c r="AF18" s="0" t="e">
        <f aca="false">LEN($I18)-LEN(SUBSTITUTE($I18,AF$4,""))</f>
        <v>#VALUE!</v>
      </c>
      <c r="AG18" s="0" t="e">
        <f aca="false">LEN($I18)-LEN(SUBSTITUTE($I18,AG$4,""))</f>
        <v>#VALUE!</v>
      </c>
      <c r="AH18" s="0" t="e">
        <f aca="false">LEN($I18)-LEN(SUBSTITUTE($I18,AH$4,""))</f>
        <v>#VALUE!</v>
      </c>
      <c r="AI18" s="0" t="e">
        <f aca="false">LEN($I18)-LEN(SUBSTITUTE($I18,AI$4,""))</f>
        <v>#VALUE!</v>
      </c>
      <c r="AJ18" s="0" t="e">
        <f aca="false">LEN($I18)-LEN(SUBSTITUTE($I18,AJ$4,""))</f>
        <v>#VALUE!</v>
      </c>
      <c r="AK18" s="0" t="e">
        <f aca="false">LEN($I18)-LEN(SUBSTITUTE($I18,AK$4,""))</f>
        <v>#VALUE!</v>
      </c>
      <c r="AL18" s="0" t="e">
        <f aca="false">LEN($I18)-LEN(SUBSTITUTE($I18,AL$4,""))</f>
        <v>#VALUE!</v>
      </c>
      <c r="AM18" s="0" t="e">
        <f aca="false">LEN($I18)-LEN(SUBSTITUTE($I18,AM$4,""))</f>
        <v>#VALUE!</v>
      </c>
      <c r="AN18" s="0" t="e">
        <f aca="false">LEN($I18)-LEN(SUBSTITUTE($I18,AN$4,""))</f>
        <v>#VALUE!</v>
      </c>
      <c r="AO18" s="0" t="e">
        <f aca="false">LEN($I18)-LEN(SUBSTITUTE($I18,AO$4,""))</f>
        <v>#VALUE!</v>
      </c>
      <c r="AP18" s="0" t="e">
        <f aca="false">LEN($I18)-LEN(SUBSTITUTE($I18,AP$4,""))</f>
        <v>#VALUE!</v>
      </c>
      <c r="AQ18" s="0" t="e">
        <f aca="false">LEN($I18)-LEN(SUBSTITUTE($I18,AQ$4,""))</f>
        <v>#VALUE!</v>
      </c>
      <c r="AR18" s="0" t="e">
        <f aca="false">LEN($I18)-LEN(SUBSTITUTE($I18,AR$4,""))</f>
        <v>#VALUE!</v>
      </c>
      <c r="AS18" s="0" t="e">
        <f aca="false">LEN($I18)-LEN(SUBSTITUTE($I18,AS$4,""))</f>
        <v>#VALUE!</v>
      </c>
      <c r="AT18" s="0" t="e">
        <f aca="false">LEN($I18)-LEN(SUBSTITUTE($I18,AT$4,""))</f>
        <v>#VALUE!</v>
      </c>
      <c r="AU18" s="0" t="e">
        <f aca="false">LEN($I18)-LEN(SUBSTITUTE($I18,AU$4,""))</f>
        <v>#VALUE!</v>
      </c>
      <c r="AV18" s="0" t="e">
        <f aca="false">LEN($I18)-LEN(SUBSTITUTE($I18,AV$4,""))</f>
        <v>#VALUE!</v>
      </c>
      <c r="AW18" s="0" t="e">
        <f aca="false">LEN($I18)-LEN(SUBSTITUTE($I18,AW$4,""))</f>
        <v>#VALUE!</v>
      </c>
      <c r="AX18" s="0" t="e">
        <f aca="false">LEN($I18)-LEN(SUBSTITUTE($I18,AX$4,""))</f>
        <v>#VALUE!</v>
      </c>
      <c r="AY18" s="0" t="e">
        <f aca="false">LEN($I18)-LEN(SUBSTITUTE($I18,AY$4,""))</f>
        <v>#VALUE!</v>
      </c>
      <c r="AZ18" s="0" t="e">
        <f aca="false">LEN($I18)-LEN(SUBSTITUTE($I18,AZ$4,""))</f>
        <v>#VALUE!</v>
      </c>
      <c r="BA18" s="0" t="e">
        <f aca="false">LEN($I18)-LEN(SUBSTITUTE($I18,BA$4,""))</f>
        <v>#VALUE!</v>
      </c>
      <c r="BB18" s="0" t="e">
        <f aca="false">LEN($I18)-LEN(SUBSTITUTE($I18,BB$4,""))</f>
        <v>#VALUE!</v>
      </c>
      <c r="BC18" s="0" t="e">
        <f aca="false">LEN($I18)-LEN(SUBSTITUTE($I18,BC$4,""))</f>
        <v>#VALUE!</v>
      </c>
      <c r="BD18" s="0" t="e">
        <f aca="false">LEN($I18)-LEN(SUBSTITUTE($I18,BD$4,""))</f>
        <v>#VALUE!</v>
      </c>
      <c r="BE18" s="0" t="e">
        <f aca="false">LEN($I18)-LEN(SUBSTITUTE($I18,BE$4,""))</f>
        <v>#VALUE!</v>
      </c>
      <c r="BF18" s="0" t="e">
        <f aca="false">LEN($I18)-LEN(SUBSTITUTE($I18,BF$4,""))</f>
        <v>#VALUE!</v>
      </c>
      <c r="BG18" s="0" t="e">
        <f aca="false">LEN($I18)-LEN(SUBSTITUTE($I18,BG$4,""))</f>
        <v>#VALUE!</v>
      </c>
      <c r="BH18" s="0" t="e">
        <f aca="false">LEN($I18)-LEN(SUBSTITUTE($I18,BH$4,""))</f>
        <v>#VALUE!</v>
      </c>
      <c r="BI18" s="0" t="e">
        <f aca="false">LEN($I18)-LEN(SUBSTITUTE($I18,BI$4,""))</f>
        <v>#VALUE!</v>
      </c>
      <c r="BJ18" s="0" t="e">
        <f aca="false">LEN($I18)-LEN(SUBSTITUTE($I18,BJ$4,""))</f>
        <v>#VALUE!</v>
      </c>
      <c r="BK18" s="0" t="e">
        <f aca="false">LEN($I18)-LEN(SUBSTITUTE($I18,BK$4,""))</f>
        <v>#VALUE!</v>
      </c>
      <c r="BL18" s="0" t="e">
        <f aca="false">LEN($I18)-LEN(SUBSTITUTE($I18,BL$4,""))</f>
        <v>#VALUE!</v>
      </c>
      <c r="BM18" s="0" t="e">
        <f aca="false">LEN($I18)-LEN(SUBSTITUTE($I18,BM$4,""))</f>
        <v>#VALUE!</v>
      </c>
      <c r="BN18" s="0" t="e">
        <f aca="false">LEN($I18)-LEN(SUBSTITUTE($I18,BN$4,""))</f>
        <v>#VALUE!</v>
      </c>
      <c r="BO18" s="0" t="e">
        <f aca="false">LEN($I18)-LEN(SUBSTITUTE($I18,BO$4,""))</f>
        <v>#VALUE!</v>
      </c>
      <c r="BP18" s="0" t="e">
        <f aca="false">LEN($I18)-LEN(SUBSTITUTE($I18,BP$4,""))</f>
        <v>#VALUE!</v>
      </c>
      <c r="BQ18" s="0" t="e">
        <f aca="false">LEN($I18)-LEN(SUBSTITUTE($I18,BQ$4,""))</f>
        <v>#VALUE!</v>
      </c>
      <c r="BR18" s="0" t="e">
        <f aca="false">LEN($I18)-LEN(SUBSTITUTE($I18,BR$4,""))</f>
        <v>#VALUE!</v>
      </c>
      <c r="BS18" s="0" t="e">
        <f aca="false">LEN($I18)-LEN(SUBSTITUTE($I18,BS$4,""))</f>
        <v>#VALUE!</v>
      </c>
      <c r="BT18" s="0" t="e">
        <f aca="false">LEN($I18)-LEN(SUBSTITUTE($I18,BT$4,""))</f>
        <v>#VALUE!</v>
      </c>
      <c r="BU18" s="0" t="e">
        <f aca="false">LEN($I18)-LEN(SUBSTITUTE($I18,BU$4,""))</f>
        <v>#VALUE!</v>
      </c>
      <c r="BV18" s="0" t="e">
        <f aca="false">LEN($I18)-LEN(SUBSTITUTE($I18,BV$4,""))</f>
        <v>#VALUE!</v>
      </c>
      <c r="BW18" s="0" t="e">
        <f aca="false">LEN($I18)-LEN(SUBSTITUTE($I18,BW$4,""))</f>
        <v>#VALUE!</v>
      </c>
      <c r="BX18" s="0" t="e">
        <f aca="false">LEN($I18)-LEN(SUBSTITUTE($I18,BX$4,""))</f>
        <v>#VALUE!</v>
      </c>
      <c r="BY18" s="0" t="e">
        <f aca="false">LEN($I18)-LEN(SUBSTITUTE($I18,BY$4,""))</f>
        <v>#VALUE!</v>
      </c>
      <c r="BZ18" s="0" t="e">
        <f aca="false">LEN($I18)-LEN(SUBSTITUTE($I18,BZ$4,""))</f>
        <v>#VALUE!</v>
      </c>
      <c r="CA18" s="0" t="e">
        <f aca="false">LEN(I18)+B18+C18</f>
        <v>#VALUE!</v>
      </c>
      <c r="CC18" s="0" t="e">
        <f aca="false">LEN(I18)</f>
        <v>#VALUE!</v>
      </c>
      <c r="CD18" s="0" t="e">
        <f aca="false">-(LEN(I18)-1)</f>
        <v>#VALUE!</v>
      </c>
    </row>
    <row r="19" customFormat="false" ht="14.25" hidden="false" customHeight="false" outlineLevel="0" collapsed="false">
      <c r="B19" s="70"/>
      <c r="C19" s="70" t="e">
        <f aca="false">IF(H19=LEN($H$2),C$3,0)</f>
        <v>#VALUE!</v>
      </c>
      <c r="D19" s="0" t="str">
        <f aca="false">IF(ISERROR(SEARCH("G",$H$2,H18+1)),"",SEARCH("G",$H$2,H18+1))</f>
        <v/>
      </c>
      <c r="E19" s="0" t="str">
        <f aca="false">IF(E$5=1,IF(ISERROR(SEARCH("K",$H$2,$H18+1)),"",SEARCH("K",$H$2,H18+1)),"")</f>
        <v/>
      </c>
      <c r="F19" s="0" t="str">
        <f aca="false">IF(F$5=1,IF(ISERROR(SEARCH("L",$H$2,$H18+1)),"",SEARCH("L",$H$2,H18+1)),"")</f>
        <v/>
      </c>
      <c r="G19" s="0" t="str">
        <f aca="false">IF(G$5=1,IF(ISERROR(SEARCH("R",$H$2,H18+1)),"",SEARCH("R",$H$2,$H18+1)),"")</f>
        <v/>
      </c>
      <c r="H19" s="25" t="e">
        <f aca="false">IF(SUM(D19:G19)=0,LEN($H$2),MIN(D19:G19))</f>
        <v>#VALUE!</v>
      </c>
      <c r="I19" s="74" t="e">
        <f aca="false">MID($H$2,H18+1,H19-H18)</f>
        <v>#VALUE!</v>
      </c>
      <c r="J19" s="75" t="e">
        <f aca="false">IF(LEN(I19)=0,"",SUMPRODUCT(S$5:CD$5,S19:CD19))</f>
        <v>#VALUE!</v>
      </c>
      <c r="K19" s="47" t="e">
        <f aca="false">IF(C19=-1,"",J19-18.015)</f>
        <v>#VALUE!</v>
      </c>
      <c r="L19" s="75" t="e">
        <f aca="false">IF(LEN(I19)=0,"",SUMPRODUCT(S$6:CD$6,S19:CD19))</f>
        <v>#VALUE!</v>
      </c>
      <c r="M19" s="75" t="e">
        <f aca="false">IF(C19=-1,"",L19-18.01)</f>
        <v>#VALUE!</v>
      </c>
      <c r="N19" s="49" t="e">
        <f aca="false">IF(LEN(I19)=0,"",L19+TRUNC(J19-L19-0.1))</f>
        <v>#VALUE!</v>
      </c>
      <c r="O19" s="75" t="e">
        <f aca="false">IF(C19=-1,"",N19-18.01)</f>
        <v>#VALUE!</v>
      </c>
      <c r="P19" s="76" t="str">
        <f aca="false">IF(ISNUMBER(J19),Q19+R19,"")</f>
        <v/>
      </c>
      <c r="Q19" s="76" t="str">
        <f aca="false">IF(ISNUMBER(J19),COUNTIF(J$7:J$66,"&lt;"&amp;J19)+1,"")</f>
        <v/>
      </c>
      <c r="R19" s="76" t="str">
        <f aca="false">IF(ISNUMBER(J19),COUNTIF(J$7:J19,"="&amp;J19)-1,"")</f>
        <v/>
      </c>
      <c r="S19" s="0" t="e">
        <f aca="false">LEN($I19)-LEN(SUBSTITUTE($I19,S$4,""))</f>
        <v>#VALUE!</v>
      </c>
      <c r="T19" s="0" t="e">
        <f aca="false">LEN($I19)-LEN(SUBSTITUTE($I19,T$4,""))</f>
        <v>#VALUE!</v>
      </c>
      <c r="U19" s="0" t="e">
        <f aca="false">LEN($I19)-LEN(SUBSTITUTE($I19,U$4,""))</f>
        <v>#VALUE!</v>
      </c>
      <c r="V19" s="0" t="e">
        <f aca="false">LEN($I19)-LEN(SUBSTITUTE($I19,V$4,""))</f>
        <v>#VALUE!</v>
      </c>
      <c r="W19" s="0" t="e">
        <f aca="false">LEN($I19)-LEN(SUBSTITUTE($I19,W$4,""))</f>
        <v>#VALUE!</v>
      </c>
      <c r="X19" s="0" t="e">
        <f aca="false">LEN($I19)-LEN(SUBSTITUTE($I19,X$4,""))</f>
        <v>#VALUE!</v>
      </c>
      <c r="Y19" s="0" t="e">
        <f aca="false">LEN($I19)-LEN(SUBSTITUTE($I19,Y$4,""))</f>
        <v>#VALUE!</v>
      </c>
      <c r="Z19" s="0" t="e">
        <f aca="false">LEN($I19)-LEN(SUBSTITUTE($I19,Z$4,""))</f>
        <v>#VALUE!</v>
      </c>
      <c r="AA19" s="0" t="e">
        <f aca="false">LEN($I19)-LEN(SUBSTITUTE($I19,AA$4,""))</f>
        <v>#VALUE!</v>
      </c>
      <c r="AB19" s="0" t="e">
        <f aca="false">LEN($I19)-LEN(SUBSTITUTE($I19,AB$4,""))</f>
        <v>#VALUE!</v>
      </c>
      <c r="AC19" s="0" t="e">
        <f aca="false">LEN($I19)-LEN(SUBSTITUTE($I19,AC$4,""))</f>
        <v>#VALUE!</v>
      </c>
      <c r="AD19" s="0" t="e">
        <f aca="false">LEN($I19)-LEN(SUBSTITUTE($I19,AD$4,""))</f>
        <v>#VALUE!</v>
      </c>
      <c r="AE19" s="0" t="e">
        <f aca="false">LEN($I19)-LEN(SUBSTITUTE($I19,AE$4,""))</f>
        <v>#VALUE!</v>
      </c>
      <c r="AF19" s="0" t="e">
        <f aca="false">LEN($I19)-LEN(SUBSTITUTE($I19,AF$4,""))</f>
        <v>#VALUE!</v>
      </c>
      <c r="AG19" s="0" t="e">
        <f aca="false">LEN($I19)-LEN(SUBSTITUTE($I19,AG$4,""))</f>
        <v>#VALUE!</v>
      </c>
      <c r="AH19" s="0" t="e">
        <f aca="false">LEN($I19)-LEN(SUBSTITUTE($I19,AH$4,""))</f>
        <v>#VALUE!</v>
      </c>
      <c r="AI19" s="0" t="e">
        <f aca="false">LEN($I19)-LEN(SUBSTITUTE($I19,AI$4,""))</f>
        <v>#VALUE!</v>
      </c>
      <c r="AJ19" s="0" t="e">
        <f aca="false">LEN($I19)-LEN(SUBSTITUTE($I19,AJ$4,""))</f>
        <v>#VALUE!</v>
      </c>
      <c r="AK19" s="0" t="e">
        <f aca="false">LEN($I19)-LEN(SUBSTITUTE($I19,AK$4,""))</f>
        <v>#VALUE!</v>
      </c>
      <c r="AL19" s="0" t="e">
        <f aca="false">LEN($I19)-LEN(SUBSTITUTE($I19,AL$4,""))</f>
        <v>#VALUE!</v>
      </c>
      <c r="AM19" s="0" t="e">
        <f aca="false">LEN($I19)-LEN(SUBSTITUTE($I19,AM$4,""))</f>
        <v>#VALUE!</v>
      </c>
      <c r="AN19" s="0" t="e">
        <f aca="false">LEN($I19)-LEN(SUBSTITUTE($I19,AN$4,""))</f>
        <v>#VALUE!</v>
      </c>
      <c r="AO19" s="0" t="e">
        <f aca="false">LEN($I19)-LEN(SUBSTITUTE($I19,AO$4,""))</f>
        <v>#VALUE!</v>
      </c>
      <c r="AP19" s="0" t="e">
        <f aca="false">LEN($I19)-LEN(SUBSTITUTE($I19,AP$4,""))</f>
        <v>#VALUE!</v>
      </c>
      <c r="AQ19" s="0" t="e">
        <f aca="false">LEN($I19)-LEN(SUBSTITUTE($I19,AQ$4,""))</f>
        <v>#VALUE!</v>
      </c>
      <c r="AR19" s="0" t="e">
        <f aca="false">LEN($I19)-LEN(SUBSTITUTE($I19,AR$4,""))</f>
        <v>#VALUE!</v>
      </c>
      <c r="AS19" s="0" t="e">
        <f aca="false">LEN($I19)-LEN(SUBSTITUTE($I19,AS$4,""))</f>
        <v>#VALUE!</v>
      </c>
      <c r="AT19" s="0" t="e">
        <f aca="false">LEN($I19)-LEN(SUBSTITUTE($I19,AT$4,""))</f>
        <v>#VALUE!</v>
      </c>
      <c r="AU19" s="0" t="e">
        <f aca="false">LEN($I19)-LEN(SUBSTITUTE($I19,AU$4,""))</f>
        <v>#VALUE!</v>
      </c>
      <c r="AV19" s="0" t="e">
        <f aca="false">LEN($I19)-LEN(SUBSTITUTE($I19,AV$4,""))</f>
        <v>#VALUE!</v>
      </c>
      <c r="AW19" s="0" t="e">
        <f aca="false">LEN($I19)-LEN(SUBSTITUTE($I19,AW$4,""))</f>
        <v>#VALUE!</v>
      </c>
      <c r="AX19" s="0" t="e">
        <f aca="false">LEN($I19)-LEN(SUBSTITUTE($I19,AX$4,""))</f>
        <v>#VALUE!</v>
      </c>
      <c r="AY19" s="0" t="e">
        <f aca="false">LEN($I19)-LEN(SUBSTITUTE($I19,AY$4,""))</f>
        <v>#VALUE!</v>
      </c>
      <c r="AZ19" s="0" t="e">
        <f aca="false">LEN($I19)-LEN(SUBSTITUTE($I19,AZ$4,""))</f>
        <v>#VALUE!</v>
      </c>
      <c r="BA19" s="0" t="e">
        <f aca="false">LEN($I19)-LEN(SUBSTITUTE($I19,BA$4,""))</f>
        <v>#VALUE!</v>
      </c>
      <c r="BB19" s="0" t="e">
        <f aca="false">LEN($I19)-LEN(SUBSTITUTE($I19,BB$4,""))</f>
        <v>#VALUE!</v>
      </c>
      <c r="BC19" s="0" t="e">
        <f aca="false">LEN($I19)-LEN(SUBSTITUTE($I19,BC$4,""))</f>
        <v>#VALUE!</v>
      </c>
      <c r="BD19" s="0" t="e">
        <f aca="false">LEN($I19)-LEN(SUBSTITUTE($I19,BD$4,""))</f>
        <v>#VALUE!</v>
      </c>
      <c r="BE19" s="0" t="e">
        <f aca="false">LEN($I19)-LEN(SUBSTITUTE($I19,BE$4,""))</f>
        <v>#VALUE!</v>
      </c>
      <c r="BF19" s="0" t="e">
        <f aca="false">LEN($I19)-LEN(SUBSTITUTE($I19,BF$4,""))</f>
        <v>#VALUE!</v>
      </c>
      <c r="BG19" s="0" t="e">
        <f aca="false">LEN($I19)-LEN(SUBSTITUTE($I19,BG$4,""))</f>
        <v>#VALUE!</v>
      </c>
      <c r="BH19" s="0" t="e">
        <f aca="false">LEN($I19)-LEN(SUBSTITUTE($I19,BH$4,""))</f>
        <v>#VALUE!</v>
      </c>
      <c r="BI19" s="0" t="e">
        <f aca="false">LEN($I19)-LEN(SUBSTITUTE($I19,BI$4,""))</f>
        <v>#VALUE!</v>
      </c>
      <c r="BJ19" s="0" t="e">
        <f aca="false">LEN($I19)-LEN(SUBSTITUTE($I19,BJ$4,""))</f>
        <v>#VALUE!</v>
      </c>
      <c r="BK19" s="0" t="e">
        <f aca="false">LEN($I19)-LEN(SUBSTITUTE($I19,BK$4,""))</f>
        <v>#VALUE!</v>
      </c>
      <c r="BL19" s="0" t="e">
        <f aca="false">LEN($I19)-LEN(SUBSTITUTE($I19,BL$4,""))</f>
        <v>#VALUE!</v>
      </c>
      <c r="BM19" s="0" t="e">
        <f aca="false">LEN($I19)-LEN(SUBSTITUTE($I19,BM$4,""))</f>
        <v>#VALUE!</v>
      </c>
      <c r="BN19" s="0" t="e">
        <f aca="false">LEN($I19)-LEN(SUBSTITUTE($I19,BN$4,""))</f>
        <v>#VALUE!</v>
      </c>
      <c r="BO19" s="0" t="e">
        <f aca="false">LEN($I19)-LEN(SUBSTITUTE($I19,BO$4,""))</f>
        <v>#VALUE!</v>
      </c>
      <c r="BP19" s="0" t="e">
        <f aca="false">LEN($I19)-LEN(SUBSTITUTE($I19,BP$4,""))</f>
        <v>#VALUE!</v>
      </c>
      <c r="BQ19" s="0" t="e">
        <f aca="false">LEN($I19)-LEN(SUBSTITUTE($I19,BQ$4,""))</f>
        <v>#VALUE!</v>
      </c>
      <c r="BR19" s="0" t="e">
        <f aca="false">LEN($I19)-LEN(SUBSTITUTE($I19,BR$4,""))</f>
        <v>#VALUE!</v>
      </c>
      <c r="BS19" s="0" t="e">
        <f aca="false">LEN($I19)-LEN(SUBSTITUTE($I19,BS$4,""))</f>
        <v>#VALUE!</v>
      </c>
      <c r="BT19" s="0" t="e">
        <f aca="false">LEN($I19)-LEN(SUBSTITUTE($I19,BT$4,""))</f>
        <v>#VALUE!</v>
      </c>
      <c r="BU19" s="0" t="e">
        <f aca="false">LEN($I19)-LEN(SUBSTITUTE($I19,BU$4,""))</f>
        <v>#VALUE!</v>
      </c>
      <c r="BV19" s="0" t="e">
        <f aca="false">LEN($I19)-LEN(SUBSTITUTE($I19,BV$4,""))</f>
        <v>#VALUE!</v>
      </c>
      <c r="BW19" s="0" t="e">
        <f aca="false">LEN($I19)-LEN(SUBSTITUTE($I19,BW$4,""))</f>
        <v>#VALUE!</v>
      </c>
      <c r="BX19" s="0" t="e">
        <f aca="false">LEN($I19)-LEN(SUBSTITUTE($I19,BX$4,""))</f>
        <v>#VALUE!</v>
      </c>
      <c r="BY19" s="0" t="e">
        <f aca="false">LEN($I19)-LEN(SUBSTITUTE($I19,BY$4,""))</f>
        <v>#VALUE!</v>
      </c>
      <c r="BZ19" s="0" t="e">
        <f aca="false">LEN($I19)-LEN(SUBSTITUTE($I19,BZ$4,""))</f>
        <v>#VALUE!</v>
      </c>
      <c r="CA19" s="0" t="e">
        <f aca="false">LEN(I19)+B19+C19</f>
        <v>#VALUE!</v>
      </c>
      <c r="CC19" s="0" t="e">
        <f aca="false">LEN(I19)</f>
        <v>#VALUE!</v>
      </c>
      <c r="CD19" s="0" t="e">
        <f aca="false">-(LEN(I19)-1)</f>
        <v>#VALUE!</v>
      </c>
    </row>
    <row r="20" customFormat="false" ht="14.25" hidden="false" customHeight="false" outlineLevel="0" collapsed="false">
      <c r="B20" s="70"/>
      <c r="C20" s="70" t="e">
        <f aca="false">IF(H20=LEN($H$2),C$3,0)</f>
        <v>#VALUE!</v>
      </c>
      <c r="D20" s="0" t="str">
        <f aca="false">IF(ISERROR(SEARCH("G",$H$2,H19+1)),"",SEARCH("G",$H$2,H19+1))</f>
        <v/>
      </c>
      <c r="E20" s="0" t="str">
        <f aca="false">IF(E$5=1,IF(ISERROR(SEARCH("K",$H$2,$H19+1)),"",SEARCH("K",$H$2,H19+1)),"")</f>
        <v/>
      </c>
      <c r="F20" s="0" t="str">
        <f aca="false">IF(F$5=1,IF(ISERROR(SEARCH("L",$H$2,$H19+1)),"",SEARCH("L",$H$2,H19+1)),"")</f>
        <v/>
      </c>
      <c r="G20" s="0" t="str">
        <f aca="false">IF(G$5=1,IF(ISERROR(SEARCH("R",$H$2,H19+1)),"",SEARCH("R",$H$2,$H19+1)),"")</f>
        <v/>
      </c>
      <c r="H20" s="25" t="e">
        <f aca="false">IF(SUM(D20:G20)=0,LEN($H$2),MIN(D20:G20))</f>
        <v>#VALUE!</v>
      </c>
      <c r="I20" s="74" t="e">
        <f aca="false">MID($H$2,H19+1,H20-H19)</f>
        <v>#VALUE!</v>
      </c>
      <c r="J20" s="75" t="e">
        <f aca="false">IF(LEN(I20)=0,"",SUMPRODUCT(S$5:CD$5,S20:CD20))</f>
        <v>#VALUE!</v>
      </c>
      <c r="K20" s="47" t="e">
        <f aca="false">IF(C20=-1,"",J20-18.015)</f>
        <v>#VALUE!</v>
      </c>
      <c r="L20" s="75" t="e">
        <f aca="false">IF(LEN(I20)=0,"",SUMPRODUCT(S$6:CD$6,S20:CD20))</f>
        <v>#VALUE!</v>
      </c>
      <c r="M20" s="75" t="e">
        <f aca="false">IF(C20=-1,"",L20-18.01)</f>
        <v>#VALUE!</v>
      </c>
      <c r="N20" s="49" t="e">
        <f aca="false">IF(LEN(I20)=0,"",L20+TRUNC(J20-L20-0.1))</f>
        <v>#VALUE!</v>
      </c>
      <c r="O20" s="75" t="e">
        <f aca="false">IF(C20=-1,"",N20-18.01)</f>
        <v>#VALUE!</v>
      </c>
      <c r="P20" s="76" t="str">
        <f aca="false">IF(ISNUMBER(J20),Q20+R20,"")</f>
        <v/>
      </c>
      <c r="Q20" s="76" t="str">
        <f aca="false">IF(ISNUMBER(J20),COUNTIF(J$7:J$66,"&lt;"&amp;J20)+1,"")</f>
        <v/>
      </c>
      <c r="R20" s="76" t="str">
        <f aca="false">IF(ISNUMBER(J20),COUNTIF(J$7:J20,"="&amp;J20)-1,"")</f>
        <v/>
      </c>
      <c r="S20" s="0" t="e">
        <f aca="false">LEN($I20)-LEN(SUBSTITUTE($I20,S$4,""))</f>
        <v>#VALUE!</v>
      </c>
      <c r="T20" s="0" t="e">
        <f aca="false">LEN($I20)-LEN(SUBSTITUTE($I20,T$4,""))</f>
        <v>#VALUE!</v>
      </c>
      <c r="U20" s="0" t="e">
        <f aca="false">LEN($I20)-LEN(SUBSTITUTE($I20,U$4,""))</f>
        <v>#VALUE!</v>
      </c>
      <c r="V20" s="0" t="e">
        <f aca="false">LEN($I20)-LEN(SUBSTITUTE($I20,V$4,""))</f>
        <v>#VALUE!</v>
      </c>
      <c r="W20" s="0" t="e">
        <f aca="false">LEN($I20)-LEN(SUBSTITUTE($I20,W$4,""))</f>
        <v>#VALUE!</v>
      </c>
      <c r="X20" s="0" t="e">
        <f aca="false">LEN($I20)-LEN(SUBSTITUTE($I20,X$4,""))</f>
        <v>#VALUE!</v>
      </c>
      <c r="Y20" s="0" t="e">
        <f aca="false">LEN($I20)-LEN(SUBSTITUTE($I20,Y$4,""))</f>
        <v>#VALUE!</v>
      </c>
      <c r="Z20" s="0" t="e">
        <f aca="false">LEN($I20)-LEN(SUBSTITUTE($I20,Z$4,""))</f>
        <v>#VALUE!</v>
      </c>
      <c r="AA20" s="0" t="e">
        <f aca="false">LEN($I20)-LEN(SUBSTITUTE($I20,AA$4,""))</f>
        <v>#VALUE!</v>
      </c>
      <c r="AB20" s="0" t="e">
        <f aca="false">LEN($I20)-LEN(SUBSTITUTE($I20,AB$4,""))</f>
        <v>#VALUE!</v>
      </c>
      <c r="AC20" s="0" t="e">
        <f aca="false">LEN($I20)-LEN(SUBSTITUTE($I20,AC$4,""))</f>
        <v>#VALUE!</v>
      </c>
      <c r="AD20" s="0" t="e">
        <f aca="false">LEN($I20)-LEN(SUBSTITUTE($I20,AD$4,""))</f>
        <v>#VALUE!</v>
      </c>
      <c r="AE20" s="0" t="e">
        <f aca="false">LEN($I20)-LEN(SUBSTITUTE($I20,AE$4,""))</f>
        <v>#VALUE!</v>
      </c>
      <c r="AF20" s="0" t="e">
        <f aca="false">LEN($I20)-LEN(SUBSTITUTE($I20,AF$4,""))</f>
        <v>#VALUE!</v>
      </c>
      <c r="AG20" s="0" t="e">
        <f aca="false">LEN($I20)-LEN(SUBSTITUTE($I20,AG$4,""))</f>
        <v>#VALUE!</v>
      </c>
      <c r="AH20" s="0" t="e">
        <f aca="false">LEN($I20)-LEN(SUBSTITUTE($I20,AH$4,""))</f>
        <v>#VALUE!</v>
      </c>
      <c r="AI20" s="0" t="e">
        <f aca="false">LEN($I20)-LEN(SUBSTITUTE($I20,AI$4,""))</f>
        <v>#VALUE!</v>
      </c>
      <c r="AJ20" s="0" t="e">
        <f aca="false">LEN($I20)-LEN(SUBSTITUTE($I20,AJ$4,""))</f>
        <v>#VALUE!</v>
      </c>
      <c r="AK20" s="0" t="e">
        <f aca="false">LEN($I20)-LEN(SUBSTITUTE($I20,AK$4,""))</f>
        <v>#VALUE!</v>
      </c>
      <c r="AL20" s="0" t="e">
        <f aca="false">LEN($I20)-LEN(SUBSTITUTE($I20,AL$4,""))</f>
        <v>#VALUE!</v>
      </c>
      <c r="AM20" s="0" t="e">
        <f aca="false">LEN($I20)-LEN(SUBSTITUTE($I20,AM$4,""))</f>
        <v>#VALUE!</v>
      </c>
      <c r="AN20" s="0" t="e">
        <f aca="false">LEN($I20)-LEN(SUBSTITUTE($I20,AN$4,""))</f>
        <v>#VALUE!</v>
      </c>
      <c r="AO20" s="0" t="e">
        <f aca="false">LEN($I20)-LEN(SUBSTITUTE($I20,AO$4,""))</f>
        <v>#VALUE!</v>
      </c>
      <c r="AP20" s="0" t="e">
        <f aca="false">LEN($I20)-LEN(SUBSTITUTE($I20,AP$4,""))</f>
        <v>#VALUE!</v>
      </c>
      <c r="AQ20" s="0" t="e">
        <f aca="false">LEN($I20)-LEN(SUBSTITUTE($I20,AQ$4,""))</f>
        <v>#VALUE!</v>
      </c>
      <c r="AR20" s="0" t="e">
        <f aca="false">LEN($I20)-LEN(SUBSTITUTE($I20,AR$4,""))</f>
        <v>#VALUE!</v>
      </c>
      <c r="AS20" s="0" t="e">
        <f aca="false">LEN($I20)-LEN(SUBSTITUTE($I20,AS$4,""))</f>
        <v>#VALUE!</v>
      </c>
      <c r="AT20" s="0" t="e">
        <f aca="false">LEN($I20)-LEN(SUBSTITUTE($I20,AT$4,""))</f>
        <v>#VALUE!</v>
      </c>
      <c r="AU20" s="0" t="e">
        <f aca="false">LEN($I20)-LEN(SUBSTITUTE($I20,AU$4,""))</f>
        <v>#VALUE!</v>
      </c>
      <c r="AV20" s="0" t="e">
        <f aca="false">LEN($I20)-LEN(SUBSTITUTE($I20,AV$4,""))</f>
        <v>#VALUE!</v>
      </c>
      <c r="AW20" s="0" t="e">
        <f aca="false">LEN($I20)-LEN(SUBSTITUTE($I20,AW$4,""))</f>
        <v>#VALUE!</v>
      </c>
      <c r="AX20" s="0" t="e">
        <f aca="false">LEN($I20)-LEN(SUBSTITUTE($I20,AX$4,""))</f>
        <v>#VALUE!</v>
      </c>
      <c r="AY20" s="0" t="e">
        <f aca="false">LEN($I20)-LEN(SUBSTITUTE($I20,AY$4,""))</f>
        <v>#VALUE!</v>
      </c>
      <c r="AZ20" s="0" t="e">
        <f aca="false">LEN($I20)-LEN(SUBSTITUTE($I20,AZ$4,""))</f>
        <v>#VALUE!</v>
      </c>
      <c r="BA20" s="0" t="e">
        <f aca="false">LEN($I20)-LEN(SUBSTITUTE($I20,BA$4,""))</f>
        <v>#VALUE!</v>
      </c>
      <c r="BB20" s="0" t="e">
        <f aca="false">LEN($I20)-LEN(SUBSTITUTE($I20,BB$4,""))</f>
        <v>#VALUE!</v>
      </c>
      <c r="BC20" s="0" t="e">
        <f aca="false">LEN($I20)-LEN(SUBSTITUTE($I20,BC$4,""))</f>
        <v>#VALUE!</v>
      </c>
      <c r="BD20" s="0" t="e">
        <f aca="false">LEN($I20)-LEN(SUBSTITUTE($I20,BD$4,""))</f>
        <v>#VALUE!</v>
      </c>
      <c r="BE20" s="0" t="e">
        <f aca="false">LEN($I20)-LEN(SUBSTITUTE($I20,BE$4,""))</f>
        <v>#VALUE!</v>
      </c>
      <c r="BF20" s="0" t="e">
        <f aca="false">LEN($I20)-LEN(SUBSTITUTE($I20,BF$4,""))</f>
        <v>#VALUE!</v>
      </c>
      <c r="BG20" s="0" t="e">
        <f aca="false">LEN($I20)-LEN(SUBSTITUTE($I20,BG$4,""))</f>
        <v>#VALUE!</v>
      </c>
      <c r="BH20" s="0" t="e">
        <f aca="false">LEN($I20)-LEN(SUBSTITUTE($I20,BH$4,""))</f>
        <v>#VALUE!</v>
      </c>
      <c r="BI20" s="0" t="e">
        <f aca="false">LEN($I20)-LEN(SUBSTITUTE($I20,BI$4,""))</f>
        <v>#VALUE!</v>
      </c>
      <c r="BJ20" s="0" t="e">
        <f aca="false">LEN($I20)-LEN(SUBSTITUTE($I20,BJ$4,""))</f>
        <v>#VALUE!</v>
      </c>
      <c r="BK20" s="0" t="e">
        <f aca="false">LEN($I20)-LEN(SUBSTITUTE($I20,BK$4,""))</f>
        <v>#VALUE!</v>
      </c>
      <c r="BL20" s="0" t="e">
        <f aca="false">LEN($I20)-LEN(SUBSTITUTE($I20,BL$4,""))</f>
        <v>#VALUE!</v>
      </c>
      <c r="BM20" s="0" t="e">
        <f aca="false">LEN($I20)-LEN(SUBSTITUTE($I20,BM$4,""))</f>
        <v>#VALUE!</v>
      </c>
      <c r="BN20" s="0" t="e">
        <f aca="false">LEN($I20)-LEN(SUBSTITUTE($I20,BN$4,""))</f>
        <v>#VALUE!</v>
      </c>
      <c r="BO20" s="0" t="e">
        <f aca="false">LEN($I20)-LEN(SUBSTITUTE($I20,BO$4,""))</f>
        <v>#VALUE!</v>
      </c>
      <c r="BP20" s="0" t="e">
        <f aca="false">LEN($I20)-LEN(SUBSTITUTE($I20,BP$4,""))</f>
        <v>#VALUE!</v>
      </c>
      <c r="BQ20" s="0" t="e">
        <f aca="false">LEN($I20)-LEN(SUBSTITUTE($I20,BQ$4,""))</f>
        <v>#VALUE!</v>
      </c>
      <c r="BR20" s="0" t="e">
        <f aca="false">LEN($I20)-LEN(SUBSTITUTE($I20,BR$4,""))</f>
        <v>#VALUE!</v>
      </c>
      <c r="BS20" s="0" t="e">
        <f aca="false">LEN($I20)-LEN(SUBSTITUTE($I20,BS$4,""))</f>
        <v>#VALUE!</v>
      </c>
      <c r="BT20" s="0" t="e">
        <f aca="false">LEN($I20)-LEN(SUBSTITUTE($I20,BT$4,""))</f>
        <v>#VALUE!</v>
      </c>
      <c r="BU20" s="0" t="e">
        <f aca="false">LEN($I20)-LEN(SUBSTITUTE($I20,BU$4,""))</f>
        <v>#VALUE!</v>
      </c>
      <c r="BV20" s="0" t="e">
        <f aca="false">LEN($I20)-LEN(SUBSTITUTE($I20,BV$4,""))</f>
        <v>#VALUE!</v>
      </c>
      <c r="BW20" s="0" t="e">
        <f aca="false">LEN($I20)-LEN(SUBSTITUTE($I20,BW$4,""))</f>
        <v>#VALUE!</v>
      </c>
      <c r="BX20" s="0" t="e">
        <f aca="false">LEN($I20)-LEN(SUBSTITUTE($I20,BX$4,""))</f>
        <v>#VALUE!</v>
      </c>
      <c r="BY20" s="0" t="e">
        <f aca="false">LEN($I20)-LEN(SUBSTITUTE($I20,BY$4,""))</f>
        <v>#VALUE!</v>
      </c>
      <c r="BZ20" s="0" t="e">
        <f aca="false">LEN($I20)-LEN(SUBSTITUTE($I20,BZ$4,""))</f>
        <v>#VALUE!</v>
      </c>
      <c r="CA20" s="0" t="e">
        <f aca="false">LEN(I20)+B20+C20</f>
        <v>#VALUE!</v>
      </c>
      <c r="CC20" s="0" t="e">
        <f aca="false">LEN(I20)</f>
        <v>#VALUE!</v>
      </c>
      <c r="CD20" s="0" t="e">
        <f aca="false">-(LEN(I20)-1)</f>
        <v>#VALUE!</v>
      </c>
    </row>
    <row r="21" customFormat="false" ht="14.25" hidden="false" customHeight="false" outlineLevel="0" collapsed="false">
      <c r="B21" s="70"/>
      <c r="C21" s="70" t="e">
        <f aca="false">IF(H21=LEN($H$2),C$3,0)</f>
        <v>#VALUE!</v>
      </c>
      <c r="D21" s="0" t="str">
        <f aca="false">IF(ISERROR(SEARCH("G",$H$2,H20+1)),"",SEARCH("G",$H$2,H20+1))</f>
        <v/>
      </c>
      <c r="E21" s="0" t="str">
        <f aca="false">IF(E$5=1,IF(ISERROR(SEARCH("K",$H$2,$H20+1)),"",SEARCH("K",$H$2,H20+1)),"")</f>
        <v/>
      </c>
      <c r="F21" s="0" t="str">
        <f aca="false">IF(F$5=1,IF(ISERROR(SEARCH("L",$H$2,$H20+1)),"",SEARCH("L",$H$2,H20+1)),"")</f>
        <v/>
      </c>
      <c r="G21" s="0" t="str">
        <f aca="false">IF(G$5=1,IF(ISERROR(SEARCH("R",$H$2,H20+1)),"",SEARCH("R",$H$2,$H20+1)),"")</f>
        <v/>
      </c>
      <c r="H21" s="25" t="e">
        <f aca="false">IF(SUM(D21:G21)=0,LEN($H$2),MIN(D21:G21))</f>
        <v>#VALUE!</v>
      </c>
      <c r="I21" s="74" t="e">
        <f aca="false">MID($H$2,H20+1,H21-H20)</f>
        <v>#VALUE!</v>
      </c>
      <c r="J21" s="75" t="e">
        <f aca="false">IF(LEN(I21)=0,"",SUMPRODUCT(S$5:CD$5,S21:CD21))</f>
        <v>#VALUE!</v>
      </c>
      <c r="K21" s="47" t="e">
        <f aca="false">IF(C21=-1,"",J21-18.015)</f>
        <v>#VALUE!</v>
      </c>
      <c r="L21" s="75" t="e">
        <f aca="false">IF(LEN(I21)=0,"",SUMPRODUCT(S$6:CD$6,S21:CD21))</f>
        <v>#VALUE!</v>
      </c>
      <c r="M21" s="75" t="e">
        <f aca="false">IF(C21=-1,"",L21-18.01)</f>
        <v>#VALUE!</v>
      </c>
      <c r="N21" s="49" t="e">
        <f aca="false">IF(LEN(I21)=0,"",L21+TRUNC(J21-L21-0.1))</f>
        <v>#VALUE!</v>
      </c>
      <c r="O21" s="75" t="e">
        <f aca="false">IF(C21=-1,"",N21-18.01)</f>
        <v>#VALUE!</v>
      </c>
      <c r="P21" s="76" t="str">
        <f aca="false">IF(ISNUMBER(J21),Q21+R21,"")</f>
        <v/>
      </c>
      <c r="Q21" s="76" t="str">
        <f aca="false">IF(ISNUMBER(J21),COUNTIF(J$7:J$66,"&lt;"&amp;J21)+1,"")</f>
        <v/>
      </c>
      <c r="R21" s="76" t="str">
        <f aca="false">IF(ISNUMBER(J21),COUNTIF(J$7:J21,"="&amp;J21)-1,"")</f>
        <v/>
      </c>
      <c r="S21" s="0" t="e">
        <f aca="false">LEN($I21)-LEN(SUBSTITUTE($I21,S$4,""))</f>
        <v>#VALUE!</v>
      </c>
      <c r="T21" s="0" t="e">
        <f aca="false">LEN($I21)-LEN(SUBSTITUTE($I21,T$4,""))</f>
        <v>#VALUE!</v>
      </c>
      <c r="U21" s="0" t="e">
        <f aca="false">LEN($I21)-LEN(SUBSTITUTE($I21,U$4,""))</f>
        <v>#VALUE!</v>
      </c>
      <c r="V21" s="0" t="e">
        <f aca="false">LEN($I21)-LEN(SUBSTITUTE($I21,V$4,""))</f>
        <v>#VALUE!</v>
      </c>
      <c r="W21" s="0" t="e">
        <f aca="false">LEN($I21)-LEN(SUBSTITUTE($I21,W$4,""))</f>
        <v>#VALUE!</v>
      </c>
      <c r="X21" s="0" t="e">
        <f aca="false">LEN($I21)-LEN(SUBSTITUTE($I21,X$4,""))</f>
        <v>#VALUE!</v>
      </c>
      <c r="Y21" s="0" t="e">
        <f aca="false">LEN($I21)-LEN(SUBSTITUTE($I21,Y$4,""))</f>
        <v>#VALUE!</v>
      </c>
      <c r="Z21" s="0" t="e">
        <f aca="false">LEN($I21)-LEN(SUBSTITUTE($I21,Z$4,""))</f>
        <v>#VALUE!</v>
      </c>
      <c r="AA21" s="0" t="e">
        <f aca="false">LEN($I21)-LEN(SUBSTITUTE($I21,AA$4,""))</f>
        <v>#VALUE!</v>
      </c>
      <c r="AB21" s="0" t="e">
        <f aca="false">LEN($I21)-LEN(SUBSTITUTE($I21,AB$4,""))</f>
        <v>#VALUE!</v>
      </c>
      <c r="AC21" s="0" t="e">
        <f aca="false">LEN($I21)-LEN(SUBSTITUTE($I21,AC$4,""))</f>
        <v>#VALUE!</v>
      </c>
      <c r="AD21" s="0" t="e">
        <f aca="false">LEN($I21)-LEN(SUBSTITUTE($I21,AD$4,""))</f>
        <v>#VALUE!</v>
      </c>
      <c r="AE21" s="0" t="e">
        <f aca="false">LEN($I21)-LEN(SUBSTITUTE($I21,AE$4,""))</f>
        <v>#VALUE!</v>
      </c>
      <c r="AF21" s="0" t="e">
        <f aca="false">LEN($I21)-LEN(SUBSTITUTE($I21,AF$4,""))</f>
        <v>#VALUE!</v>
      </c>
      <c r="AG21" s="0" t="e">
        <f aca="false">LEN($I21)-LEN(SUBSTITUTE($I21,AG$4,""))</f>
        <v>#VALUE!</v>
      </c>
      <c r="AH21" s="0" t="e">
        <f aca="false">LEN($I21)-LEN(SUBSTITUTE($I21,AH$4,""))</f>
        <v>#VALUE!</v>
      </c>
      <c r="AI21" s="0" t="e">
        <f aca="false">LEN($I21)-LEN(SUBSTITUTE($I21,AI$4,""))</f>
        <v>#VALUE!</v>
      </c>
      <c r="AJ21" s="0" t="e">
        <f aca="false">LEN($I21)-LEN(SUBSTITUTE($I21,AJ$4,""))</f>
        <v>#VALUE!</v>
      </c>
      <c r="AK21" s="0" t="e">
        <f aca="false">LEN($I21)-LEN(SUBSTITUTE($I21,AK$4,""))</f>
        <v>#VALUE!</v>
      </c>
      <c r="AL21" s="0" t="e">
        <f aca="false">LEN($I21)-LEN(SUBSTITUTE($I21,AL$4,""))</f>
        <v>#VALUE!</v>
      </c>
      <c r="AM21" s="0" t="e">
        <f aca="false">LEN($I21)-LEN(SUBSTITUTE($I21,AM$4,""))</f>
        <v>#VALUE!</v>
      </c>
      <c r="AN21" s="0" t="e">
        <f aca="false">LEN($I21)-LEN(SUBSTITUTE($I21,AN$4,""))</f>
        <v>#VALUE!</v>
      </c>
      <c r="AO21" s="0" t="e">
        <f aca="false">LEN($I21)-LEN(SUBSTITUTE($I21,AO$4,""))</f>
        <v>#VALUE!</v>
      </c>
      <c r="AP21" s="0" t="e">
        <f aca="false">LEN($I21)-LEN(SUBSTITUTE($I21,AP$4,""))</f>
        <v>#VALUE!</v>
      </c>
      <c r="AQ21" s="0" t="e">
        <f aca="false">LEN($I21)-LEN(SUBSTITUTE($I21,AQ$4,""))</f>
        <v>#VALUE!</v>
      </c>
      <c r="AR21" s="0" t="e">
        <f aca="false">LEN($I21)-LEN(SUBSTITUTE($I21,AR$4,""))</f>
        <v>#VALUE!</v>
      </c>
      <c r="AS21" s="0" t="e">
        <f aca="false">LEN($I21)-LEN(SUBSTITUTE($I21,AS$4,""))</f>
        <v>#VALUE!</v>
      </c>
      <c r="AT21" s="0" t="e">
        <f aca="false">LEN($I21)-LEN(SUBSTITUTE($I21,AT$4,""))</f>
        <v>#VALUE!</v>
      </c>
      <c r="AU21" s="0" t="e">
        <f aca="false">LEN($I21)-LEN(SUBSTITUTE($I21,AU$4,""))</f>
        <v>#VALUE!</v>
      </c>
      <c r="AV21" s="0" t="e">
        <f aca="false">LEN($I21)-LEN(SUBSTITUTE($I21,AV$4,""))</f>
        <v>#VALUE!</v>
      </c>
      <c r="AW21" s="0" t="e">
        <f aca="false">LEN($I21)-LEN(SUBSTITUTE($I21,AW$4,""))</f>
        <v>#VALUE!</v>
      </c>
      <c r="AX21" s="0" t="e">
        <f aca="false">LEN($I21)-LEN(SUBSTITUTE($I21,AX$4,""))</f>
        <v>#VALUE!</v>
      </c>
      <c r="AY21" s="0" t="e">
        <f aca="false">LEN($I21)-LEN(SUBSTITUTE($I21,AY$4,""))</f>
        <v>#VALUE!</v>
      </c>
      <c r="AZ21" s="0" t="e">
        <f aca="false">LEN($I21)-LEN(SUBSTITUTE($I21,AZ$4,""))</f>
        <v>#VALUE!</v>
      </c>
      <c r="BA21" s="0" t="e">
        <f aca="false">LEN($I21)-LEN(SUBSTITUTE($I21,BA$4,""))</f>
        <v>#VALUE!</v>
      </c>
      <c r="BB21" s="0" t="e">
        <f aca="false">LEN($I21)-LEN(SUBSTITUTE($I21,BB$4,""))</f>
        <v>#VALUE!</v>
      </c>
      <c r="BC21" s="0" t="e">
        <f aca="false">LEN($I21)-LEN(SUBSTITUTE($I21,BC$4,""))</f>
        <v>#VALUE!</v>
      </c>
      <c r="BD21" s="0" t="e">
        <f aca="false">LEN($I21)-LEN(SUBSTITUTE($I21,BD$4,""))</f>
        <v>#VALUE!</v>
      </c>
      <c r="BE21" s="0" t="e">
        <f aca="false">LEN($I21)-LEN(SUBSTITUTE($I21,BE$4,""))</f>
        <v>#VALUE!</v>
      </c>
      <c r="BF21" s="0" t="e">
        <f aca="false">LEN($I21)-LEN(SUBSTITUTE($I21,BF$4,""))</f>
        <v>#VALUE!</v>
      </c>
      <c r="BG21" s="0" t="e">
        <f aca="false">LEN($I21)-LEN(SUBSTITUTE($I21,BG$4,""))</f>
        <v>#VALUE!</v>
      </c>
      <c r="BH21" s="0" t="e">
        <f aca="false">LEN($I21)-LEN(SUBSTITUTE($I21,BH$4,""))</f>
        <v>#VALUE!</v>
      </c>
      <c r="BI21" s="0" t="e">
        <f aca="false">LEN($I21)-LEN(SUBSTITUTE($I21,BI$4,""))</f>
        <v>#VALUE!</v>
      </c>
      <c r="BJ21" s="0" t="e">
        <f aca="false">LEN($I21)-LEN(SUBSTITUTE($I21,BJ$4,""))</f>
        <v>#VALUE!</v>
      </c>
      <c r="BK21" s="0" t="e">
        <f aca="false">LEN($I21)-LEN(SUBSTITUTE($I21,BK$4,""))</f>
        <v>#VALUE!</v>
      </c>
      <c r="BL21" s="0" t="e">
        <f aca="false">LEN($I21)-LEN(SUBSTITUTE($I21,BL$4,""))</f>
        <v>#VALUE!</v>
      </c>
      <c r="BM21" s="0" t="e">
        <f aca="false">LEN($I21)-LEN(SUBSTITUTE($I21,BM$4,""))</f>
        <v>#VALUE!</v>
      </c>
      <c r="BN21" s="0" t="e">
        <f aca="false">LEN($I21)-LEN(SUBSTITUTE($I21,BN$4,""))</f>
        <v>#VALUE!</v>
      </c>
      <c r="BO21" s="0" t="e">
        <f aca="false">LEN($I21)-LEN(SUBSTITUTE($I21,BO$4,""))</f>
        <v>#VALUE!</v>
      </c>
      <c r="BP21" s="0" t="e">
        <f aca="false">LEN($I21)-LEN(SUBSTITUTE($I21,BP$4,""))</f>
        <v>#VALUE!</v>
      </c>
      <c r="BQ21" s="0" t="e">
        <f aca="false">LEN($I21)-LEN(SUBSTITUTE($I21,BQ$4,""))</f>
        <v>#VALUE!</v>
      </c>
      <c r="BR21" s="0" t="e">
        <f aca="false">LEN($I21)-LEN(SUBSTITUTE($I21,BR$4,""))</f>
        <v>#VALUE!</v>
      </c>
      <c r="BS21" s="0" t="e">
        <f aca="false">LEN($I21)-LEN(SUBSTITUTE($I21,BS$4,""))</f>
        <v>#VALUE!</v>
      </c>
      <c r="BT21" s="0" t="e">
        <f aca="false">LEN($I21)-LEN(SUBSTITUTE($I21,BT$4,""))</f>
        <v>#VALUE!</v>
      </c>
      <c r="BU21" s="0" t="e">
        <f aca="false">LEN($I21)-LEN(SUBSTITUTE($I21,BU$4,""))</f>
        <v>#VALUE!</v>
      </c>
      <c r="BV21" s="0" t="e">
        <f aca="false">LEN($I21)-LEN(SUBSTITUTE($I21,BV$4,""))</f>
        <v>#VALUE!</v>
      </c>
      <c r="BW21" s="0" t="e">
        <f aca="false">LEN($I21)-LEN(SUBSTITUTE($I21,BW$4,""))</f>
        <v>#VALUE!</v>
      </c>
      <c r="BX21" s="0" t="e">
        <f aca="false">LEN($I21)-LEN(SUBSTITUTE($I21,BX$4,""))</f>
        <v>#VALUE!</v>
      </c>
      <c r="BY21" s="0" t="e">
        <f aca="false">LEN($I21)-LEN(SUBSTITUTE($I21,BY$4,""))</f>
        <v>#VALUE!</v>
      </c>
      <c r="BZ21" s="0" t="e">
        <f aca="false">LEN($I21)-LEN(SUBSTITUTE($I21,BZ$4,""))</f>
        <v>#VALUE!</v>
      </c>
      <c r="CA21" s="0" t="e">
        <f aca="false">LEN(I21)+B21+C21</f>
        <v>#VALUE!</v>
      </c>
      <c r="CC21" s="0" t="e">
        <f aca="false">LEN(I21)</f>
        <v>#VALUE!</v>
      </c>
      <c r="CD21" s="0" t="e">
        <f aca="false">-(LEN(I21)-1)</f>
        <v>#VALUE!</v>
      </c>
    </row>
    <row r="22" customFormat="false" ht="14.25" hidden="false" customHeight="false" outlineLevel="0" collapsed="false">
      <c r="B22" s="70"/>
      <c r="C22" s="70" t="e">
        <f aca="false">IF(H22=LEN($H$2),C$3,0)</f>
        <v>#VALUE!</v>
      </c>
      <c r="D22" s="0" t="str">
        <f aca="false">IF(ISERROR(SEARCH("G",$H$2,H21+1)),"",SEARCH("G",$H$2,H21+1))</f>
        <v/>
      </c>
      <c r="E22" s="0" t="str">
        <f aca="false">IF(E$5=1,IF(ISERROR(SEARCH("K",$H$2,$H21+1)),"",SEARCH("K",$H$2,H21+1)),"")</f>
        <v/>
      </c>
      <c r="F22" s="0" t="str">
        <f aca="false">IF(F$5=1,IF(ISERROR(SEARCH("L",$H$2,$H21+1)),"",SEARCH("L",$H$2,H21+1)),"")</f>
        <v/>
      </c>
      <c r="G22" s="0" t="str">
        <f aca="false">IF(G$5=1,IF(ISERROR(SEARCH("R",$H$2,H21+1)),"",SEARCH("R",$H$2,$H21+1)),"")</f>
        <v/>
      </c>
      <c r="H22" s="25" t="e">
        <f aca="false">IF(SUM(D22:G22)=0,LEN($H$2),MIN(D22:G22))</f>
        <v>#VALUE!</v>
      </c>
      <c r="I22" s="74" t="e">
        <f aca="false">MID($H$2,H21+1,H22-H21)</f>
        <v>#VALUE!</v>
      </c>
      <c r="J22" s="75" t="e">
        <f aca="false">IF(LEN(I22)=0,"",SUMPRODUCT(S$5:CD$5,S22:CD22))</f>
        <v>#VALUE!</v>
      </c>
      <c r="K22" s="47" t="e">
        <f aca="false">IF(C22=-1,"",J22-18.015)</f>
        <v>#VALUE!</v>
      </c>
      <c r="L22" s="75" t="e">
        <f aca="false">IF(LEN(I22)=0,"",SUMPRODUCT(S$6:CD$6,S22:CD22))</f>
        <v>#VALUE!</v>
      </c>
      <c r="M22" s="75" t="e">
        <f aca="false">IF(C22=-1,"",L22-18.01)</f>
        <v>#VALUE!</v>
      </c>
      <c r="N22" s="49" t="e">
        <f aca="false">IF(LEN(I22)=0,"",L22+TRUNC(J22-L22-0.1))</f>
        <v>#VALUE!</v>
      </c>
      <c r="O22" s="75" t="e">
        <f aca="false">IF(C22=-1,"",N22-18.01)</f>
        <v>#VALUE!</v>
      </c>
      <c r="P22" s="76" t="str">
        <f aca="false">IF(ISNUMBER(J22),Q22+R22,"")</f>
        <v/>
      </c>
      <c r="Q22" s="76" t="str">
        <f aca="false">IF(ISNUMBER(J22),COUNTIF(J$7:J$66,"&lt;"&amp;J22)+1,"")</f>
        <v/>
      </c>
      <c r="R22" s="76" t="str">
        <f aca="false">IF(ISNUMBER(J22),COUNTIF(J$7:J22,"="&amp;J22)-1,"")</f>
        <v/>
      </c>
      <c r="S22" s="0" t="e">
        <f aca="false">LEN($I22)-LEN(SUBSTITUTE($I22,S$4,""))</f>
        <v>#VALUE!</v>
      </c>
      <c r="T22" s="0" t="e">
        <f aca="false">LEN($I22)-LEN(SUBSTITUTE($I22,T$4,""))</f>
        <v>#VALUE!</v>
      </c>
      <c r="U22" s="0" t="e">
        <f aca="false">LEN($I22)-LEN(SUBSTITUTE($I22,U$4,""))</f>
        <v>#VALUE!</v>
      </c>
      <c r="V22" s="0" t="e">
        <f aca="false">LEN($I22)-LEN(SUBSTITUTE($I22,V$4,""))</f>
        <v>#VALUE!</v>
      </c>
      <c r="W22" s="0" t="e">
        <f aca="false">LEN($I22)-LEN(SUBSTITUTE($I22,W$4,""))</f>
        <v>#VALUE!</v>
      </c>
      <c r="X22" s="0" t="e">
        <f aca="false">LEN($I22)-LEN(SUBSTITUTE($I22,X$4,""))</f>
        <v>#VALUE!</v>
      </c>
      <c r="Y22" s="0" t="e">
        <f aca="false">LEN($I22)-LEN(SUBSTITUTE($I22,Y$4,""))</f>
        <v>#VALUE!</v>
      </c>
      <c r="Z22" s="0" t="e">
        <f aca="false">LEN($I22)-LEN(SUBSTITUTE($I22,Z$4,""))</f>
        <v>#VALUE!</v>
      </c>
      <c r="AA22" s="0" t="e">
        <f aca="false">LEN($I22)-LEN(SUBSTITUTE($I22,AA$4,""))</f>
        <v>#VALUE!</v>
      </c>
      <c r="AB22" s="0" t="e">
        <f aca="false">LEN($I22)-LEN(SUBSTITUTE($I22,AB$4,""))</f>
        <v>#VALUE!</v>
      </c>
      <c r="AC22" s="0" t="e">
        <f aca="false">LEN($I22)-LEN(SUBSTITUTE($I22,AC$4,""))</f>
        <v>#VALUE!</v>
      </c>
      <c r="AD22" s="0" t="e">
        <f aca="false">LEN($I22)-LEN(SUBSTITUTE($I22,AD$4,""))</f>
        <v>#VALUE!</v>
      </c>
      <c r="AE22" s="0" t="e">
        <f aca="false">LEN($I22)-LEN(SUBSTITUTE($I22,AE$4,""))</f>
        <v>#VALUE!</v>
      </c>
      <c r="AF22" s="0" t="e">
        <f aca="false">LEN($I22)-LEN(SUBSTITUTE($I22,AF$4,""))</f>
        <v>#VALUE!</v>
      </c>
      <c r="AG22" s="0" t="e">
        <f aca="false">LEN($I22)-LEN(SUBSTITUTE($I22,AG$4,""))</f>
        <v>#VALUE!</v>
      </c>
      <c r="AH22" s="0" t="e">
        <f aca="false">LEN($I22)-LEN(SUBSTITUTE($I22,AH$4,""))</f>
        <v>#VALUE!</v>
      </c>
      <c r="AI22" s="0" t="e">
        <f aca="false">LEN($I22)-LEN(SUBSTITUTE($I22,AI$4,""))</f>
        <v>#VALUE!</v>
      </c>
      <c r="AJ22" s="0" t="e">
        <f aca="false">LEN($I22)-LEN(SUBSTITUTE($I22,AJ$4,""))</f>
        <v>#VALUE!</v>
      </c>
      <c r="AK22" s="0" t="e">
        <f aca="false">LEN($I22)-LEN(SUBSTITUTE($I22,AK$4,""))</f>
        <v>#VALUE!</v>
      </c>
      <c r="AL22" s="0" t="e">
        <f aca="false">LEN($I22)-LEN(SUBSTITUTE($I22,AL$4,""))</f>
        <v>#VALUE!</v>
      </c>
      <c r="AM22" s="0" t="e">
        <f aca="false">LEN($I22)-LEN(SUBSTITUTE($I22,AM$4,""))</f>
        <v>#VALUE!</v>
      </c>
      <c r="AN22" s="0" t="e">
        <f aca="false">LEN($I22)-LEN(SUBSTITUTE($I22,AN$4,""))</f>
        <v>#VALUE!</v>
      </c>
      <c r="AO22" s="0" t="e">
        <f aca="false">LEN($I22)-LEN(SUBSTITUTE($I22,AO$4,""))</f>
        <v>#VALUE!</v>
      </c>
      <c r="AP22" s="0" t="e">
        <f aca="false">LEN($I22)-LEN(SUBSTITUTE($I22,AP$4,""))</f>
        <v>#VALUE!</v>
      </c>
      <c r="AQ22" s="0" t="e">
        <f aca="false">LEN($I22)-LEN(SUBSTITUTE($I22,AQ$4,""))</f>
        <v>#VALUE!</v>
      </c>
      <c r="AR22" s="0" t="e">
        <f aca="false">LEN($I22)-LEN(SUBSTITUTE($I22,AR$4,""))</f>
        <v>#VALUE!</v>
      </c>
      <c r="AS22" s="0" t="e">
        <f aca="false">LEN($I22)-LEN(SUBSTITUTE($I22,AS$4,""))</f>
        <v>#VALUE!</v>
      </c>
      <c r="AT22" s="0" t="e">
        <f aca="false">LEN($I22)-LEN(SUBSTITUTE($I22,AT$4,""))</f>
        <v>#VALUE!</v>
      </c>
      <c r="AU22" s="0" t="e">
        <f aca="false">LEN($I22)-LEN(SUBSTITUTE($I22,AU$4,""))</f>
        <v>#VALUE!</v>
      </c>
      <c r="AV22" s="0" t="e">
        <f aca="false">LEN($I22)-LEN(SUBSTITUTE($I22,AV$4,""))</f>
        <v>#VALUE!</v>
      </c>
      <c r="AW22" s="0" t="e">
        <f aca="false">LEN($I22)-LEN(SUBSTITUTE($I22,AW$4,""))</f>
        <v>#VALUE!</v>
      </c>
      <c r="AX22" s="0" t="e">
        <f aca="false">LEN($I22)-LEN(SUBSTITUTE($I22,AX$4,""))</f>
        <v>#VALUE!</v>
      </c>
      <c r="AY22" s="0" t="e">
        <f aca="false">LEN($I22)-LEN(SUBSTITUTE($I22,AY$4,""))</f>
        <v>#VALUE!</v>
      </c>
      <c r="AZ22" s="0" t="e">
        <f aca="false">LEN($I22)-LEN(SUBSTITUTE($I22,AZ$4,""))</f>
        <v>#VALUE!</v>
      </c>
      <c r="BA22" s="0" t="e">
        <f aca="false">LEN($I22)-LEN(SUBSTITUTE($I22,BA$4,""))</f>
        <v>#VALUE!</v>
      </c>
      <c r="BB22" s="0" t="e">
        <f aca="false">LEN($I22)-LEN(SUBSTITUTE($I22,BB$4,""))</f>
        <v>#VALUE!</v>
      </c>
      <c r="BC22" s="0" t="e">
        <f aca="false">LEN($I22)-LEN(SUBSTITUTE($I22,BC$4,""))</f>
        <v>#VALUE!</v>
      </c>
      <c r="BD22" s="0" t="e">
        <f aca="false">LEN($I22)-LEN(SUBSTITUTE($I22,BD$4,""))</f>
        <v>#VALUE!</v>
      </c>
      <c r="BE22" s="0" t="e">
        <f aca="false">LEN($I22)-LEN(SUBSTITUTE($I22,BE$4,""))</f>
        <v>#VALUE!</v>
      </c>
      <c r="BF22" s="0" t="e">
        <f aca="false">LEN($I22)-LEN(SUBSTITUTE($I22,BF$4,""))</f>
        <v>#VALUE!</v>
      </c>
      <c r="BG22" s="0" t="e">
        <f aca="false">LEN($I22)-LEN(SUBSTITUTE($I22,BG$4,""))</f>
        <v>#VALUE!</v>
      </c>
      <c r="BH22" s="0" t="e">
        <f aca="false">LEN($I22)-LEN(SUBSTITUTE($I22,BH$4,""))</f>
        <v>#VALUE!</v>
      </c>
      <c r="BI22" s="0" t="e">
        <f aca="false">LEN($I22)-LEN(SUBSTITUTE($I22,BI$4,""))</f>
        <v>#VALUE!</v>
      </c>
      <c r="BJ22" s="0" t="e">
        <f aca="false">LEN($I22)-LEN(SUBSTITUTE($I22,BJ$4,""))</f>
        <v>#VALUE!</v>
      </c>
      <c r="BK22" s="0" t="e">
        <f aca="false">LEN($I22)-LEN(SUBSTITUTE($I22,BK$4,""))</f>
        <v>#VALUE!</v>
      </c>
      <c r="BL22" s="0" t="e">
        <f aca="false">LEN($I22)-LEN(SUBSTITUTE($I22,BL$4,""))</f>
        <v>#VALUE!</v>
      </c>
      <c r="BM22" s="0" t="e">
        <f aca="false">LEN($I22)-LEN(SUBSTITUTE($I22,BM$4,""))</f>
        <v>#VALUE!</v>
      </c>
      <c r="BN22" s="0" t="e">
        <f aca="false">LEN($I22)-LEN(SUBSTITUTE($I22,BN$4,""))</f>
        <v>#VALUE!</v>
      </c>
      <c r="BO22" s="0" t="e">
        <f aca="false">LEN($I22)-LEN(SUBSTITUTE($I22,BO$4,""))</f>
        <v>#VALUE!</v>
      </c>
      <c r="BP22" s="0" t="e">
        <f aca="false">LEN($I22)-LEN(SUBSTITUTE($I22,BP$4,""))</f>
        <v>#VALUE!</v>
      </c>
      <c r="BQ22" s="0" t="e">
        <f aca="false">LEN($I22)-LEN(SUBSTITUTE($I22,BQ$4,""))</f>
        <v>#VALUE!</v>
      </c>
      <c r="BR22" s="0" t="e">
        <f aca="false">LEN($I22)-LEN(SUBSTITUTE($I22,BR$4,""))</f>
        <v>#VALUE!</v>
      </c>
      <c r="BS22" s="0" t="e">
        <f aca="false">LEN($I22)-LEN(SUBSTITUTE($I22,BS$4,""))</f>
        <v>#VALUE!</v>
      </c>
      <c r="BT22" s="0" t="e">
        <f aca="false">LEN($I22)-LEN(SUBSTITUTE($I22,BT$4,""))</f>
        <v>#VALUE!</v>
      </c>
      <c r="BU22" s="0" t="e">
        <f aca="false">LEN($I22)-LEN(SUBSTITUTE($I22,BU$4,""))</f>
        <v>#VALUE!</v>
      </c>
      <c r="BV22" s="0" t="e">
        <f aca="false">LEN($I22)-LEN(SUBSTITUTE($I22,BV$4,""))</f>
        <v>#VALUE!</v>
      </c>
      <c r="BW22" s="0" t="e">
        <f aca="false">LEN($I22)-LEN(SUBSTITUTE($I22,BW$4,""))</f>
        <v>#VALUE!</v>
      </c>
      <c r="BX22" s="0" t="e">
        <f aca="false">LEN($I22)-LEN(SUBSTITUTE($I22,BX$4,""))</f>
        <v>#VALUE!</v>
      </c>
      <c r="BY22" s="0" t="e">
        <f aca="false">LEN($I22)-LEN(SUBSTITUTE($I22,BY$4,""))</f>
        <v>#VALUE!</v>
      </c>
      <c r="BZ22" s="0" t="e">
        <f aca="false">LEN($I22)-LEN(SUBSTITUTE($I22,BZ$4,""))</f>
        <v>#VALUE!</v>
      </c>
      <c r="CA22" s="0" t="e">
        <f aca="false">LEN(I22)+B22+C22</f>
        <v>#VALUE!</v>
      </c>
      <c r="CC22" s="0" t="e">
        <f aca="false">LEN(I22)</f>
        <v>#VALUE!</v>
      </c>
      <c r="CD22" s="0" t="e">
        <f aca="false">-(LEN(I22)-1)</f>
        <v>#VALUE!</v>
      </c>
    </row>
    <row r="23" customFormat="false" ht="14.25" hidden="false" customHeight="false" outlineLevel="0" collapsed="false">
      <c r="B23" s="70"/>
      <c r="C23" s="70" t="e">
        <f aca="false">IF(H23=LEN($H$2),C$3,0)</f>
        <v>#VALUE!</v>
      </c>
      <c r="D23" s="0" t="str">
        <f aca="false">IF(ISERROR(SEARCH("G",$H$2,H22+1)),"",SEARCH("G",$H$2,H22+1))</f>
        <v/>
      </c>
      <c r="E23" s="0" t="str">
        <f aca="false">IF(E$5=1,IF(ISERROR(SEARCH("K",$H$2,$H22+1)),"",SEARCH("K",$H$2,H22+1)),"")</f>
        <v/>
      </c>
      <c r="F23" s="0" t="str">
        <f aca="false">IF(F$5=1,IF(ISERROR(SEARCH("L",$H$2,$H22+1)),"",SEARCH("L",$H$2,H22+1)),"")</f>
        <v/>
      </c>
      <c r="G23" s="0" t="str">
        <f aca="false">IF(G$5=1,IF(ISERROR(SEARCH("R",$H$2,H22+1)),"",SEARCH("R",$H$2,$H22+1)),"")</f>
        <v/>
      </c>
      <c r="H23" s="25" t="e">
        <f aca="false">IF(SUM(D23:G23)=0,LEN($H$2),MIN(D23:G23))</f>
        <v>#VALUE!</v>
      </c>
      <c r="I23" s="74" t="e">
        <f aca="false">MID($H$2,H22+1,H23-H22)</f>
        <v>#VALUE!</v>
      </c>
      <c r="J23" s="75" t="e">
        <f aca="false">IF(LEN(I23)=0,"",SUMPRODUCT(S$5:CD$5,S23:CD23))</f>
        <v>#VALUE!</v>
      </c>
      <c r="K23" s="47" t="e">
        <f aca="false">IF(C23=-1,"",J23-18.015)</f>
        <v>#VALUE!</v>
      </c>
      <c r="L23" s="75" t="e">
        <f aca="false">IF(LEN(I23)=0,"",SUMPRODUCT(S$6:CD$6,S23:CD23))</f>
        <v>#VALUE!</v>
      </c>
      <c r="M23" s="75" t="e">
        <f aca="false">IF(C23=-1,"",L23-18.01)</f>
        <v>#VALUE!</v>
      </c>
      <c r="N23" s="49" t="e">
        <f aca="false">IF(LEN(I23)=0,"",L23+TRUNC(J23-L23-0.1))</f>
        <v>#VALUE!</v>
      </c>
      <c r="O23" s="75" t="e">
        <f aca="false">IF(C23=-1,"",N23-18.01)</f>
        <v>#VALUE!</v>
      </c>
      <c r="P23" s="76" t="str">
        <f aca="false">IF(ISNUMBER(J23),Q23+R23,"")</f>
        <v/>
      </c>
      <c r="Q23" s="76" t="str">
        <f aca="false">IF(ISNUMBER(J23),COUNTIF(J$7:J$66,"&lt;"&amp;J23)+1,"")</f>
        <v/>
      </c>
      <c r="R23" s="76" t="str">
        <f aca="false">IF(ISNUMBER(J23),COUNTIF(J$7:J23,"="&amp;J23)-1,"")</f>
        <v/>
      </c>
      <c r="S23" s="0" t="e">
        <f aca="false">LEN($I23)-LEN(SUBSTITUTE($I23,S$4,""))</f>
        <v>#VALUE!</v>
      </c>
      <c r="T23" s="0" t="e">
        <f aca="false">LEN($I23)-LEN(SUBSTITUTE($I23,T$4,""))</f>
        <v>#VALUE!</v>
      </c>
      <c r="U23" s="0" t="e">
        <f aca="false">LEN($I23)-LEN(SUBSTITUTE($I23,U$4,""))</f>
        <v>#VALUE!</v>
      </c>
      <c r="V23" s="0" t="e">
        <f aca="false">LEN($I23)-LEN(SUBSTITUTE($I23,V$4,""))</f>
        <v>#VALUE!</v>
      </c>
      <c r="W23" s="0" t="e">
        <f aca="false">LEN($I23)-LEN(SUBSTITUTE($I23,W$4,""))</f>
        <v>#VALUE!</v>
      </c>
      <c r="X23" s="0" t="e">
        <f aca="false">LEN($I23)-LEN(SUBSTITUTE($I23,X$4,""))</f>
        <v>#VALUE!</v>
      </c>
      <c r="Y23" s="0" t="e">
        <f aca="false">LEN($I23)-LEN(SUBSTITUTE($I23,Y$4,""))</f>
        <v>#VALUE!</v>
      </c>
      <c r="Z23" s="0" t="e">
        <f aca="false">LEN($I23)-LEN(SUBSTITUTE($I23,Z$4,""))</f>
        <v>#VALUE!</v>
      </c>
      <c r="AA23" s="0" t="e">
        <f aca="false">LEN($I23)-LEN(SUBSTITUTE($I23,AA$4,""))</f>
        <v>#VALUE!</v>
      </c>
      <c r="AB23" s="0" t="e">
        <f aca="false">LEN($I23)-LEN(SUBSTITUTE($I23,AB$4,""))</f>
        <v>#VALUE!</v>
      </c>
      <c r="AC23" s="0" t="e">
        <f aca="false">LEN($I23)-LEN(SUBSTITUTE($I23,AC$4,""))</f>
        <v>#VALUE!</v>
      </c>
      <c r="AD23" s="0" t="e">
        <f aca="false">LEN($I23)-LEN(SUBSTITUTE($I23,AD$4,""))</f>
        <v>#VALUE!</v>
      </c>
      <c r="AE23" s="0" t="e">
        <f aca="false">LEN($I23)-LEN(SUBSTITUTE($I23,AE$4,""))</f>
        <v>#VALUE!</v>
      </c>
      <c r="AF23" s="0" t="e">
        <f aca="false">LEN($I23)-LEN(SUBSTITUTE($I23,AF$4,""))</f>
        <v>#VALUE!</v>
      </c>
      <c r="AG23" s="0" t="e">
        <f aca="false">LEN($I23)-LEN(SUBSTITUTE($I23,AG$4,""))</f>
        <v>#VALUE!</v>
      </c>
      <c r="AH23" s="0" t="e">
        <f aca="false">LEN($I23)-LEN(SUBSTITUTE($I23,AH$4,""))</f>
        <v>#VALUE!</v>
      </c>
      <c r="AI23" s="0" t="e">
        <f aca="false">LEN($I23)-LEN(SUBSTITUTE($I23,AI$4,""))</f>
        <v>#VALUE!</v>
      </c>
      <c r="AJ23" s="0" t="e">
        <f aca="false">LEN($I23)-LEN(SUBSTITUTE($I23,AJ$4,""))</f>
        <v>#VALUE!</v>
      </c>
      <c r="AK23" s="0" t="e">
        <f aca="false">LEN($I23)-LEN(SUBSTITUTE($I23,AK$4,""))</f>
        <v>#VALUE!</v>
      </c>
      <c r="AL23" s="0" t="e">
        <f aca="false">LEN($I23)-LEN(SUBSTITUTE($I23,AL$4,""))</f>
        <v>#VALUE!</v>
      </c>
      <c r="AM23" s="0" t="e">
        <f aca="false">LEN($I23)-LEN(SUBSTITUTE($I23,AM$4,""))</f>
        <v>#VALUE!</v>
      </c>
      <c r="AN23" s="0" t="e">
        <f aca="false">LEN($I23)-LEN(SUBSTITUTE($I23,AN$4,""))</f>
        <v>#VALUE!</v>
      </c>
      <c r="AO23" s="0" t="e">
        <f aca="false">LEN($I23)-LEN(SUBSTITUTE($I23,AO$4,""))</f>
        <v>#VALUE!</v>
      </c>
      <c r="AP23" s="0" t="e">
        <f aca="false">LEN($I23)-LEN(SUBSTITUTE($I23,AP$4,""))</f>
        <v>#VALUE!</v>
      </c>
      <c r="AQ23" s="0" t="e">
        <f aca="false">LEN($I23)-LEN(SUBSTITUTE($I23,AQ$4,""))</f>
        <v>#VALUE!</v>
      </c>
      <c r="AR23" s="0" t="e">
        <f aca="false">LEN($I23)-LEN(SUBSTITUTE($I23,AR$4,""))</f>
        <v>#VALUE!</v>
      </c>
      <c r="AS23" s="0" t="e">
        <f aca="false">LEN($I23)-LEN(SUBSTITUTE($I23,AS$4,""))</f>
        <v>#VALUE!</v>
      </c>
      <c r="AT23" s="0" t="e">
        <f aca="false">LEN($I23)-LEN(SUBSTITUTE($I23,AT$4,""))</f>
        <v>#VALUE!</v>
      </c>
      <c r="AU23" s="0" t="e">
        <f aca="false">LEN($I23)-LEN(SUBSTITUTE($I23,AU$4,""))</f>
        <v>#VALUE!</v>
      </c>
      <c r="AV23" s="0" t="e">
        <f aca="false">LEN($I23)-LEN(SUBSTITUTE($I23,AV$4,""))</f>
        <v>#VALUE!</v>
      </c>
      <c r="AW23" s="0" t="e">
        <f aca="false">LEN($I23)-LEN(SUBSTITUTE($I23,AW$4,""))</f>
        <v>#VALUE!</v>
      </c>
      <c r="AX23" s="0" t="e">
        <f aca="false">LEN($I23)-LEN(SUBSTITUTE($I23,AX$4,""))</f>
        <v>#VALUE!</v>
      </c>
      <c r="AY23" s="0" t="e">
        <f aca="false">LEN($I23)-LEN(SUBSTITUTE($I23,AY$4,""))</f>
        <v>#VALUE!</v>
      </c>
      <c r="AZ23" s="0" t="e">
        <f aca="false">LEN($I23)-LEN(SUBSTITUTE($I23,AZ$4,""))</f>
        <v>#VALUE!</v>
      </c>
      <c r="BA23" s="0" t="e">
        <f aca="false">LEN($I23)-LEN(SUBSTITUTE($I23,BA$4,""))</f>
        <v>#VALUE!</v>
      </c>
      <c r="BB23" s="0" t="e">
        <f aca="false">LEN($I23)-LEN(SUBSTITUTE($I23,BB$4,""))</f>
        <v>#VALUE!</v>
      </c>
      <c r="BC23" s="0" t="e">
        <f aca="false">LEN($I23)-LEN(SUBSTITUTE($I23,BC$4,""))</f>
        <v>#VALUE!</v>
      </c>
      <c r="BD23" s="0" t="e">
        <f aca="false">LEN($I23)-LEN(SUBSTITUTE($I23,BD$4,""))</f>
        <v>#VALUE!</v>
      </c>
      <c r="BE23" s="0" t="e">
        <f aca="false">LEN($I23)-LEN(SUBSTITUTE($I23,BE$4,""))</f>
        <v>#VALUE!</v>
      </c>
      <c r="BF23" s="0" t="e">
        <f aca="false">LEN($I23)-LEN(SUBSTITUTE($I23,BF$4,""))</f>
        <v>#VALUE!</v>
      </c>
      <c r="BG23" s="0" t="e">
        <f aca="false">LEN($I23)-LEN(SUBSTITUTE($I23,BG$4,""))</f>
        <v>#VALUE!</v>
      </c>
      <c r="BH23" s="0" t="e">
        <f aca="false">LEN($I23)-LEN(SUBSTITUTE($I23,BH$4,""))</f>
        <v>#VALUE!</v>
      </c>
      <c r="BI23" s="0" t="e">
        <f aca="false">LEN($I23)-LEN(SUBSTITUTE($I23,BI$4,""))</f>
        <v>#VALUE!</v>
      </c>
      <c r="BJ23" s="0" t="e">
        <f aca="false">LEN($I23)-LEN(SUBSTITUTE($I23,BJ$4,""))</f>
        <v>#VALUE!</v>
      </c>
      <c r="BK23" s="0" t="e">
        <f aca="false">LEN($I23)-LEN(SUBSTITUTE($I23,BK$4,""))</f>
        <v>#VALUE!</v>
      </c>
      <c r="BL23" s="0" t="e">
        <f aca="false">LEN($I23)-LEN(SUBSTITUTE($I23,BL$4,""))</f>
        <v>#VALUE!</v>
      </c>
      <c r="BM23" s="0" t="e">
        <f aca="false">LEN($I23)-LEN(SUBSTITUTE($I23,BM$4,""))</f>
        <v>#VALUE!</v>
      </c>
      <c r="BN23" s="0" t="e">
        <f aca="false">LEN($I23)-LEN(SUBSTITUTE($I23,BN$4,""))</f>
        <v>#VALUE!</v>
      </c>
      <c r="BO23" s="0" t="e">
        <f aca="false">LEN($I23)-LEN(SUBSTITUTE($I23,BO$4,""))</f>
        <v>#VALUE!</v>
      </c>
      <c r="BP23" s="0" t="e">
        <f aca="false">LEN($I23)-LEN(SUBSTITUTE($I23,BP$4,""))</f>
        <v>#VALUE!</v>
      </c>
      <c r="BQ23" s="0" t="e">
        <f aca="false">LEN($I23)-LEN(SUBSTITUTE($I23,BQ$4,""))</f>
        <v>#VALUE!</v>
      </c>
      <c r="BR23" s="0" t="e">
        <f aca="false">LEN($I23)-LEN(SUBSTITUTE($I23,BR$4,""))</f>
        <v>#VALUE!</v>
      </c>
      <c r="BS23" s="0" t="e">
        <f aca="false">LEN($I23)-LEN(SUBSTITUTE($I23,BS$4,""))</f>
        <v>#VALUE!</v>
      </c>
      <c r="BT23" s="0" t="e">
        <f aca="false">LEN($I23)-LEN(SUBSTITUTE($I23,BT$4,""))</f>
        <v>#VALUE!</v>
      </c>
      <c r="BU23" s="0" t="e">
        <f aca="false">LEN($I23)-LEN(SUBSTITUTE($I23,BU$4,""))</f>
        <v>#VALUE!</v>
      </c>
      <c r="BV23" s="0" t="e">
        <f aca="false">LEN($I23)-LEN(SUBSTITUTE($I23,BV$4,""))</f>
        <v>#VALUE!</v>
      </c>
      <c r="BW23" s="0" t="e">
        <f aca="false">LEN($I23)-LEN(SUBSTITUTE($I23,BW$4,""))</f>
        <v>#VALUE!</v>
      </c>
      <c r="BX23" s="0" t="e">
        <f aca="false">LEN($I23)-LEN(SUBSTITUTE($I23,BX$4,""))</f>
        <v>#VALUE!</v>
      </c>
      <c r="BY23" s="0" t="e">
        <f aca="false">LEN($I23)-LEN(SUBSTITUTE($I23,BY$4,""))</f>
        <v>#VALUE!</v>
      </c>
      <c r="BZ23" s="0" t="e">
        <f aca="false">LEN($I23)-LEN(SUBSTITUTE($I23,BZ$4,""))</f>
        <v>#VALUE!</v>
      </c>
      <c r="CA23" s="0" t="e">
        <f aca="false">LEN(I23)+B23+C23</f>
        <v>#VALUE!</v>
      </c>
      <c r="CC23" s="0" t="e">
        <f aca="false">LEN(I23)</f>
        <v>#VALUE!</v>
      </c>
      <c r="CD23" s="0" t="e">
        <f aca="false">-(LEN(I23)-1)</f>
        <v>#VALUE!</v>
      </c>
    </row>
    <row r="24" customFormat="false" ht="14.25" hidden="false" customHeight="false" outlineLevel="0" collapsed="false">
      <c r="B24" s="70"/>
      <c r="C24" s="70" t="e">
        <f aca="false">IF(H24=LEN($H$2),C$3,0)</f>
        <v>#VALUE!</v>
      </c>
      <c r="D24" s="0" t="str">
        <f aca="false">IF(ISERROR(SEARCH("G",$H$2,H23+1)),"",SEARCH("G",$H$2,H23+1))</f>
        <v/>
      </c>
      <c r="E24" s="0" t="str">
        <f aca="false">IF(E$5=1,IF(ISERROR(SEARCH("K",$H$2,$H23+1)),"",SEARCH("K",$H$2,H23+1)),"")</f>
        <v/>
      </c>
      <c r="F24" s="0" t="str">
        <f aca="false">IF(F$5=1,IF(ISERROR(SEARCH("L",$H$2,$H23+1)),"",SEARCH("L",$H$2,H23+1)),"")</f>
        <v/>
      </c>
      <c r="G24" s="0" t="str">
        <f aca="false">IF(G$5=1,IF(ISERROR(SEARCH("R",$H$2,H23+1)),"",SEARCH("R",$H$2,$H23+1)),"")</f>
        <v/>
      </c>
      <c r="H24" s="25" t="e">
        <f aca="false">IF(SUM(D24:G24)=0,LEN($H$2),MIN(D24:G24))</f>
        <v>#VALUE!</v>
      </c>
      <c r="I24" s="74" t="e">
        <f aca="false">MID($H$2,H23+1,H24-H23)</f>
        <v>#VALUE!</v>
      </c>
      <c r="J24" s="75" t="e">
        <f aca="false">IF(LEN(I24)=0,"",SUMPRODUCT(S$5:CD$5,S24:CD24))</f>
        <v>#VALUE!</v>
      </c>
      <c r="K24" s="47" t="e">
        <f aca="false">IF(C24=-1,"",J24-18.015)</f>
        <v>#VALUE!</v>
      </c>
      <c r="L24" s="75" t="e">
        <f aca="false">IF(LEN(I24)=0,"",SUMPRODUCT(S$6:CD$6,S24:CD24))</f>
        <v>#VALUE!</v>
      </c>
      <c r="M24" s="75" t="e">
        <f aca="false">IF(C24=-1,"",L24-18.01)</f>
        <v>#VALUE!</v>
      </c>
      <c r="N24" s="49" t="e">
        <f aca="false">IF(LEN(I24)=0,"",L24+TRUNC(J24-L24-0.1))</f>
        <v>#VALUE!</v>
      </c>
      <c r="O24" s="75" t="e">
        <f aca="false">IF(C24=-1,"",N24-18.01)</f>
        <v>#VALUE!</v>
      </c>
      <c r="P24" s="76" t="str">
        <f aca="false">IF(ISNUMBER(J24),Q24+R24,"")</f>
        <v/>
      </c>
      <c r="Q24" s="76" t="str">
        <f aca="false">IF(ISNUMBER(J24),COUNTIF(J$7:J$66,"&lt;"&amp;J24)+1,"")</f>
        <v/>
      </c>
      <c r="R24" s="76" t="str">
        <f aca="false">IF(ISNUMBER(J24),COUNTIF(J$7:J24,"="&amp;J24)-1,"")</f>
        <v/>
      </c>
      <c r="S24" s="0" t="e">
        <f aca="false">LEN($I24)-LEN(SUBSTITUTE($I24,S$4,""))</f>
        <v>#VALUE!</v>
      </c>
      <c r="T24" s="0" t="e">
        <f aca="false">LEN($I24)-LEN(SUBSTITUTE($I24,T$4,""))</f>
        <v>#VALUE!</v>
      </c>
      <c r="U24" s="0" t="e">
        <f aca="false">LEN($I24)-LEN(SUBSTITUTE($I24,U$4,""))</f>
        <v>#VALUE!</v>
      </c>
      <c r="V24" s="0" t="e">
        <f aca="false">LEN($I24)-LEN(SUBSTITUTE($I24,V$4,""))</f>
        <v>#VALUE!</v>
      </c>
      <c r="W24" s="0" t="e">
        <f aca="false">LEN($I24)-LEN(SUBSTITUTE($I24,W$4,""))</f>
        <v>#VALUE!</v>
      </c>
      <c r="X24" s="0" t="e">
        <f aca="false">LEN($I24)-LEN(SUBSTITUTE($I24,X$4,""))</f>
        <v>#VALUE!</v>
      </c>
      <c r="Y24" s="0" t="e">
        <f aca="false">LEN($I24)-LEN(SUBSTITUTE($I24,Y$4,""))</f>
        <v>#VALUE!</v>
      </c>
      <c r="Z24" s="0" t="e">
        <f aca="false">LEN($I24)-LEN(SUBSTITUTE($I24,Z$4,""))</f>
        <v>#VALUE!</v>
      </c>
      <c r="AA24" s="0" t="e">
        <f aca="false">LEN($I24)-LEN(SUBSTITUTE($I24,AA$4,""))</f>
        <v>#VALUE!</v>
      </c>
      <c r="AB24" s="0" t="e">
        <f aca="false">LEN($I24)-LEN(SUBSTITUTE($I24,AB$4,""))</f>
        <v>#VALUE!</v>
      </c>
      <c r="AC24" s="0" t="e">
        <f aca="false">LEN($I24)-LEN(SUBSTITUTE($I24,AC$4,""))</f>
        <v>#VALUE!</v>
      </c>
      <c r="AD24" s="0" t="e">
        <f aca="false">LEN($I24)-LEN(SUBSTITUTE($I24,AD$4,""))</f>
        <v>#VALUE!</v>
      </c>
      <c r="AE24" s="0" t="e">
        <f aca="false">LEN($I24)-LEN(SUBSTITUTE($I24,AE$4,""))</f>
        <v>#VALUE!</v>
      </c>
      <c r="AF24" s="0" t="e">
        <f aca="false">LEN($I24)-LEN(SUBSTITUTE($I24,AF$4,""))</f>
        <v>#VALUE!</v>
      </c>
      <c r="AG24" s="0" t="e">
        <f aca="false">LEN($I24)-LEN(SUBSTITUTE($I24,AG$4,""))</f>
        <v>#VALUE!</v>
      </c>
      <c r="AH24" s="0" t="e">
        <f aca="false">LEN($I24)-LEN(SUBSTITUTE($I24,AH$4,""))</f>
        <v>#VALUE!</v>
      </c>
      <c r="AI24" s="0" t="e">
        <f aca="false">LEN($I24)-LEN(SUBSTITUTE($I24,AI$4,""))</f>
        <v>#VALUE!</v>
      </c>
      <c r="AJ24" s="0" t="e">
        <f aca="false">LEN($I24)-LEN(SUBSTITUTE($I24,AJ$4,""))</f>
        <v>#VALUE!</v>
      </c>
      <c r="AK24" s="0" t="e">
        <f aca="false">LEN($I24)-LEN(SUBSTITUTE($I24,AK$4,""))</f>
        <v>#VALUE!</v>
      </c>
      <c r="AL24" s="0" t="e">
        <f aca="false">LEN($I24)-LEN(SUBSTITUTE($I24,AL$4,""))</f>
        <v>#VALUE!</v>
      </c>
      <c r="AM24" s="0" t="e">
        <f aca="false">LEN($I24)-LEN(SUBSTITUTE($I24,AM$4,""))</f>
        <v>#VALUE!</v>
      </c>
      <c r="AN24" s="0" t="e">
        <f aca="false">LEN($I24)-LEN(SUBSTITUTE($I24,AN$4,""))</f>
        <v>#VALUE!</v>
      </c>
      <c r="AO24" s="0" t="e">
        <f aca="false">LEN($I24)-LEN(SUBSTITUTE($I24,AO$4,""))</f>
        <v>#VALUE!</v>
      </c>
      <c r="AP24" s="0" t="e">
        <f aca="false">LEN($I24)-LEN(SUBSTITUTE($I24,AP$4,""))</f>
        <v>#VALUE!</v>
      </c>
      <c r="AQ24" s="0" t="e">
        <f aca="false">LEN($I24)-LEN(SUBSTITUTE($I24,AQ$4,""))</f>
        <v>#VALUE!</v>
      </c>
      <c r="AR24" s="0" t="e">
        <f aca="false">LEN($I24)-LEN(SUBSTITUTE($I24,AR$4,""))</f>
        <v>#VALUE!</v>
      </c>
      <c r="AS24" s="0" t="e">
        <f aca="false">LEN($I24)-LEN(SUBSTITUTE($I24,AS$4,""))</f>
        <v>#VALUE!</v>
      </c>
      <c r="AT24" s="0" t="e">
        <f aca="false">LEN($I24)-LEN(SUBSTITUTE($I24,AT$4,""))</f>
        <v>#VALUE!</v>
      </c>
      <c r="AU24" s="0" t="e">
        <f aca="false">LEN($I24)-LEN(SUBSTITUTE($I24,AU$4,""))</f>
        <v>#VALUE!</v>
      </c>
      <c r="AV24" s="0" t="e">
        <f aca="false">LEN($I24)-LEN(SUBSTITUTE($I24,AV$4,""))</f>
        <v>#VALUE!</v>
      </c>
      <c r="AW24" s="0" t="e">
        <f aca="false">LEN($I24)-LEN(SUBSTITUTE($I24,AW$4,""))</f>
        <v>#VALUE!</v>
      </c>
      <c r="AX24" s="0" t="e">
        <f aca="false">LEN($I24)-LEN(SUBSTITUTE($I24,AX$4,""))</f>
        <v>#VALUE!</v>
      </c>
      <c r="AY24" s="0" t="e">
        <f aca="false">LEN($I24)-LEN(SUBSTITUTE($I24,AY$4,""))</f>
        <v>#VALUE!</v>
      </c>
      <c r="AZ24" s="0" t="e">
        <f aca="false">LEN($I24)-LEN(SUBSTITUTE($I24,AZ$4,""))</f>
        <v>#VALUE!</v>
      </c>
      <c r="BA24" s="0" t="e">
        <f aca="false">LEN($I24)-LEN(SUBSTITUTE($I24,BA$4,""))</f>
        <v>#VALUE!</v>
      </c>
      <c r="BB24" s="0" t="e">
        <f aca="false">LEN($I24)-LEN(SUBSTITUTE($I24,BB$4,""))</f>
        <v>#VALUE!</v>
      </c>
      <c r="BC24" s="0" t="e">
        <f aca="false">LEN($I24)-LEN(SUBSTITUTE($I24,BC$4,""))</f>
        <v>#VALUE!</v>
      </c>
      <c r="BD24" s="0" t="e">
        <f aca="false">LEN($I24)-LEN(SUBSTITUTE($I24,BD$4,""))</f>
        <v>#VALUE!</v>
      </c>
      <c r="BE24" s="0" t="e">
        <f aca="false">LEN($I24)-LEN(SUBSTITUTE($I24,BE$4,""))</f>
        <v>#VALUE!</v>
      </c>
      <c r="BF24" s="0" t="e">
        <f aca="false">LEN($I24)-LEN(SUBSTITUTE($I24,BF$4,""))</f>
        <v>#VALUE!</v>
      </c>
      <c r="BG24" s="0" t="e">
        <f aca="false">LEN($I24)-LEN(SUBSTITUTE($I24,BG$4,""))</f>
        <v>#VALUE!</v>
      </c>
      <c r="BH24" s="0" t="e">
        <f aca="false">LEN($I24)-LEN(SUBSTITUTE($I24,BH$4,""))</f>
        <v>#VALUE!</v>
      </c>
      <c r="BI24" s="0" t="e">
        <f aca="false">LEN($I24)-LEN(SUBSTITUTE($I24,BI$4,""))</f>
        <v>#VALUE!</v>
      </c>
      <c r="BJ24" s="0" t="e">
        <f aca="false">LEN($I24)-LEN(SUBSTITUTE($I24,BJ$4,""))</f>
        <v>#VALUE!</v>
      </c>
      <c r="BK24" s="0" t="e">
        <f aca="false">LEN($I24)-LEN(SUBSTITUTE($I24,BK$4,""))</f>
        <v>#VALUE!</v>
      </c>
      <c r="BL24" s="0" t="e">
        <f aca="false">LEN($I24)-LEN(SUBSTITUTE($I24,BL$4,""))</f>
        <v>#VALUE!</v>
      </c>
      <c r="BM24" s="0" t="e">
        <f aca="false">LEN($I24)-LEN(SUBSTITUTE($I24,BM$4,""))</f>
        <v>#VALUE!</v>
      </c>
      <c r="BN24" s="0" t="e">
        <f aca="false">LEN($I24)-LEN(SUBSTITUTE($I24,BN$4,""))</f>
        <v>#VALUE!</v>
      </c>
      <c r="BO24" s="0" t="e">
        <f aca="false">LEN($I24)-LEN(SUBSTITUTE($I24,BO$4,""))</f>
        <v>#VALUE!</v>
      </c>
      <c r="BP24" s="0" t="e">
        <f aca="false">LEN($I24)-LEN(SUBSTITUTE($I24,BP$4,""))</f>
        <v>#VALUE!</v>
      </c>
      <c r="BQ24" s="0" t="e">
        <f aca="false">LEN($I24)-LEN(SUBSTITUTE($I24,BQ$4,""))</f>
        <v>#VALUE!</v>
      </c>
      <c r="BR24" s="0" t="e">
        <f aca="false">LEN($I24)-LEN(SUBSTITUTE($I24,BR$4,""))</f>
        <v>#VALUE!</v>
      </c>
      <c r="BS24" s="0" t="e">
        <f aca="false">LEN($I24)-LEN(SUBSTITUTE($I24,BS$4,""))</f>
        <v>#VALUE!</v>
      </c>
      <c r="BT24" s="0" t="e">
        <f aca="false">LEN($I24)-LEN(SUBSTITUTE($I24,BT$4,""))</f>
        <v>#VALUE!</v>
      </c>
      <c r="BU24" s="0" t="e">
        <f aca="false">LEN($I24)-LEN(SUBSTITUTE($I24,BU$4,""))</f>
        <v>#VALUE!</v>
      </c>
      <c r="BV24" s="0" t="e">
        <f aca="false">LEN($I24)-LEN(SUBSTITUTE($I24,BV$4,""))</f>
        <v>#VALUE!</v>
      </c>
      <c r="BW24" s="0" t="e">
        <f aca="false">LEN($I24)-LEN(SUBSTITUTE($I24,BW$4,""))</f>
        <v>#VALUE!</v>
      </c>
      <c r="BX24" s="0" t="e">
        <f aca="false">LEN($I24)-LEN(SUBSTITUTE($I24,BX$4,""))</f>
        <v>#VALUE!</v>
      </c>
      <c r="BY24" s="0" t="e">
        <f aca="false">LEN($I24)-LEN(SUBSTITUTE($I24,BY$4,""))</f>
        <v>#VALUE!</v>
      </c>
      <c r="BZ24" s="0" t="e">
        <f aca="false">LEN($I24)-LEN(SUBSTITUTE($I24,BZ$4,""))</f>
        <v>#VALUE!</v>
      </c>
      <c r="CA24" s="0" t="e">
        <f aca="false">LEN(I24)+B24+C24</f>
        <v>#VALUE!</v>
      </c>
      <c r="CC24" s="0" t="e">
        <f aca="false">LEN(I24)</f>
        <v>#VALUE!</v>
      </c>
      <c r="CD24" s="0" t="e">
        <f aca="false">-(LEN(I24)-1)</f>
        <v>#VALUE!</v>
      </c>
    </row>
    <row r="25" customFormat="false" ht="14.25" hidden="false" customHeight="false" outlineLevel="0" collapsed="false">
      <c r="B25" s="70"/>
      <c r="C25" s="70" t="e">
        <f aca="false">IF(H25=LEN($H$2),C$3,0)</f>
        <v>#VALUE!</v>
      </c>
      <c r="D25" s="0" t="str">
        <f aca="false">IF(ISERROR(SEARCH("G",$H$2,H24+1)),"",SEARCH("G",$H$2,H24+1))</f>
        <v/>
      </c>
      <c r="E25" s="0" t="str">
        <f aca="false">IF(E$5=1,IF(ISERROR(SEARCH("K",$H$2,$H24+1)),"",SEARCH("K",$H$2,H24+1)),"")</f>
        <v/>
      </c>
      <c r="F25" s="0" t="str">
        <f aca="false">IF(F$5=1,IF(ISERROR(SEARCH("L",$H$2,$H24+1)),"",SEARCH("L",$H$2,H24+1)),"")</f>
        <v/>
      </c>
      <c r="G25" s="0" t="str">
        <f aca="false">IF(G$5=1,IF(ISERROR(SEARCH("R",$H$2,H24+1)),"",SEARCH("R",$H$2,$H24+1)),"")</f>
        <v/>
      </c>
      <c r="H25" s="25" t="e">
        <f aca="false">IF(SUM(D25:G25)=0,LEN($H$2),MIN(D25:G25))</f>
        <v>#VALUE!</v>
      </c>
      <c r="I25" s="74" t="e">
        <f aca="false">MID($H$2,H24+1,H25-H24)</f>
        <v>#VALUE!</v>
      </c>
      <c r="J25" s="75" t="e">
        <f aca="false">IF(LEN(I25)=0,"",SUMPRODUCT(S$5:CD$5,S25:CD25))</f>
        <v>#VALUE!</v>
      </c>
      <c r="K25" s="47" t="e">
        <f aca="false">IF(C25=-1,"",J25-18.015)</f>
        <v>#VALUE!</v>
      </c>
      <c r="L25" s="75" t="e">
        <f aca="false">IF(LEN(I25)=0,"",SUMPRODUCT(S$6:CD$6,S25:CD25))</f>
        <v>#VALUE!</v>
      </c>
      <c r="M25" s="75" t="e">
        <f aca="false">IF(C25=-1,"",L25-18.01)</f>
        <v>#VALUE!</v>
      </c>
      <c r="N25" s="49" t="e">
        <f aca="false">IF(LEN(I25)=0,"",L25+TRUNC(J25-L25-0.1))</f>
        <v>#VALUE!</v>
      </c>
      <c r="O25" s="75" t="e">
        <f aca="false">IF(C25=-1,"",N25-18.01)</f>
        <v>#VALUE!</v>
      </c>
      <c r="P25" s="76" t="str">
        <f aca="false">IF(ISNUMBER(J25),Q25+R25,"")</f>
        <v/>
      </c>
      <c r="Q25" s="76" t="str">
        <f aca="false">IF(ISNUMBER(J25),COUNTIF(J$7:J$66,"&lt;"&amp;J25)+1,"")</f>
        <v/>
      </c>
      <c r="R25" s="76" t="str">
        <f aca="false">IF(ISNUMBER(J25),COUNTIF(J$7:J25,"="&amp;J25)-1,"")</f>
        <v/>
      </c>
      <c r="S25" s="0" t="e">
        <f aca="false">LEN($I25)-LEN(SUBSTITUTE($I25,S$4,""))</f>
        <v>#VALUE!</v>
      </c>
      <c r="T25" s="0" t="e">
        <f aca="false">LEN($I25)-LEN(SUBSTITUTE($I25,T$4,""))</f>
        <v>#VALUE!</v>
      </c>
      <c r="U25" s="0" t="e">
        <f aca="false">LEN($I25)-LEN(SUBSTITUTE($I25,U$4,""))</f>
        <v>#VALUE!</v>
      </c>
      <c r="V25" s="0" t="e">
        <f aca="false">LEN($I25)-LEN(SUBSTITUTE($I25,V$4,""))</f>
        <v>#VALUE!</v>
      </c>
      <c r="W25" s="0" t="e">
        <f aca="false">LEN($I25)-LEN(SUBSTITUTE($I25,W$4,""))</f>
        <v>#VALUE!</v>
      </c>
      <c r="X25" s="0" t="e">
        <f aca="false">LEN($I25)-LEN(SUBSTITUTE($I25,X$4,""))</f>
        <v>#VALUE!</v>
      </c>
      <c r="Y25" s="0" t="e">
        <f aca="false">LEN($I25)-LEN(SUBSTITUTE($I25,Y$4,""))</f>
        <v>#VALUE!</v>
      </c>
      <c r="Z25" s="0" t="e">
        <f aca="false">LEN($I25)-LEN(SUBSTITUTE($I25,Z$4,""))</f>
        <v>#VALUE!</v>
      </c>
      <c r="AA25" s="0" t="e">
        <f aca="false">LEN($I25)-LEN(SUBSTITUTE($I25,AA$4,""))</f>
        <v>#VALUE!</v>
      </c>
      <c r="AB25" s="0" t="e">
        <f aca="false">LEN($I25)-LEN(SUBSTITUTE($I25,AB$4,""))</f>
        <v>#VALUE!</v>
      </c>
      <c r="AC25" s="0" t="e">
        <f aca="false">LEN($I25)-LEN(SUBSTITUTE($I25,AC$4,""))</f>
        <v>#VALUE!</v>
      </c>
      <c r="AD25" s="0" t="e">
        <f aca="false">LEN($I25)-LEN(SUBSTITUTE($I25,AD$4,""))</f>
        <v>#VALUE!</v>
      </c>
      <c r="AE25" s="0" t="e">
        <f aca="false">LEN($I25)-LEN(SUBSTITUTE($I25,AE$4,""))</f>
        <v>#VALUE!</v>
      </c>
      <c r="AF25" s="0" t="e">
        <f aca="false">LEN($I25)-LEN(SUBSTITUTE($I25,AF$4,""))</f>
        <v>#VALUE!</v>
      </c>
      <c r="AG25" s="0" t="e">
        <f aca="false">LEN($I25)-LEN(SUBSTITUTE($I25,AG$4,""))</f>
        <v>#VALUE!</v>
      </c>
      <c r="AH25" s="0" t="e">
        <f aca="false">LEN($I25)-LEN(SUBSTITUTE($I25,AH$4,""))</f>
        <v>#VALUE!</v>
      </c>
      <c r="AI25" s="0" t="e">
        <f aca="false">LEN($I25)-LEN(SUBSTITUTE($I25,AI$4,""))</f>
        <v>#VALUE!</v>
      </c>
      <c r="AJ25" s="0" t="e">
        <f aca="false">LEN($I25)-LEN(SUBSTITUTE($I25,AJ$4,""))</f>
        <v>#VALUE!</v>
      </c>
      <c r="AK25" s="0" t="e">
        <f aca="false">LEN($I25)-LEN(SUBSTITUTE($I25,AK$4,""))</f>
        <v>#VALUE!</v>
      </c>
      <c r="AL25" s="0" t="e">
        <f aca="false">LEN($I25)-LEN(SUBSTITUTE($I25,AL$4,""))</f>
        <v>#VALUE!</v>
      </c>
      <c r="AM25" s="0" t="e">
        <f aca="false">LEN($I25)-LEN(SUBSTITUTE($I25,AM$4,""))</f>
        <v>#VALUE!</v>
      </c>
      <c r="AN25" s="0" t="e">
        <f aca="false">LEN($I25)-LEN(SUBSTITUTE($I25,AN$4,""))</f>
        <v>#VALUE!</v>
      </c>
      <c r="AO25" s="0" t="e">
        <f aca="false">LEN($I25)-LEN(SUBSTITUTE($I25,AO$4,""))</f>
        <v>#VALUE!</v>
      </c>
      <c r="AP25" s="0" t="e">
        <f aca="false">LEN($I25)-LEN(SUBSTITUTE($I25,AP$4,""))</f>
        <v>#VALUE!</v>
      </c>
      <c r="AQ25" s="0" t="e">
        <f aca="false">LEN($I25)-LEN(SUBSTITUTE($I25,AQ$4,""))</f>
        <v>#VALUE!</v>
      </c>
      <c r="AR25" s="0" t="e">
        <f aca="false">LEN($I25)-LEN(SUBSTITUTE($I25,AR$4,""))</f>
        <v>#VALUE!</v>
      </c>
      <c r="AS25" s="0" t="e">
        <f aca="false">LEN($I25)-LEN(SUBSTITUTE($I25,AS$4,""))</f>
        <v>#VALUE!</v>
      </c>
      <c r="AT25" s="0" t="e">
        <f aca="false">LEN($I25)-LEN(SUBSTITUTE($I25,AT$4,""))</f>
        <v>#VALUE!</v>
      </c>
      <c r="AU25" s="0" t="e">
        <f aca="false">LEN($I25)-LEN(SUBSTITUTE($I25,AU$4,""))</f>
        <v>#VALUE!</v>
      </c>
      <c r="AV25" s="0" t="e">
        <f aca="false">LEN($I25)-LEN(SUBSTITUTE($I25,AV$4,""))</f>
        <v>#VALUE!</v>
      </c>
      <c r="AW25" s="0" t="e">
        <f aca="false">LEN($I25)-LEN(SUBSTITUTE($I25,AW$4,""))</f>
        <v>#VALUE!</v>
      </c>
      <c r="AX25" s="0" t="e">
        <f aca="false">LEN($I25)-LEN(SUBSTITUTE($I25,AX$4,""))</f>
        <v>#VALUE!</v>
      </c>
      <c r="AY25" s="0" t="e">
        <f aca="false">LEN($I25)-LEN(SUBSTITUTE($I25,AY$4,""))</f>
        <v>#VALUE!</v>
      </c>
      <c r="AZ25" s="0" t="e">
        <f aca="false">LEN($I25)-LEN(SUBSTITUTE($I25,AZ$4,""))</f>
        <v>#VALUE!</v>
      </c>
      <c r="BA25" s="0" t="e">
        <f aca="false">LEN($I25)-LEN(SUBSTITUTE($I25,BA$4,""))</f>
        <v>#VALUE!</v>
      </c>
      <c r="BB25" s="0" t="e">
        <f aca="false">LEN($I25)-LEN(SUBSTITUTE($I25,BB$4,""))</f>
        <v>#VALUE!</v>
      </c>
      <c r="BC25" s="0" t="e">
        <f aca="false">LEN($I25)-LEN(SUBSTITUTE($I25,BC$4,""))</f>
        <v>#VALUE!</v>
      </c>
      <c r="BD25" s="0" t="e">
        <f aca="false">LEN($I25)-LEN(SUBSTITUTE($I25,BD$4,""))</f>
        <v>#VALUE!</v>
      </c>
      <c r="BE25" s="0" t="e">
        <f aca="false">LEN($I25)-LEN(SUBSTITUTE($I25,BE$4,""))</f>
        <v>#VALUE!</v>
      </c>
      <c r="BF25" s="0" t="e">
        <f aca="false">LEN($I25)-LEN(SUBSTITUTE($I25,BF$4,""))</f>
        <v>#VALUE!</v>
      </c>
      <c r="BG25" s="0" t="e">
        <f aca="false">LEN($I25)-LEN(SUBSTITUTE($I25,BG$4,""))</f>
        <v>#VALUE!</v>
      </c>
      <c r="BH25" s="0" t="e">
        <f aca="false">LEN($I25)-LEN(SUBSTITUTE($I25,BH$4,""))</f>
        <v>#VALUE!</v>
      </c>
      <c r="BI25" s="0" t="e">
        <f aca="false">LEN($I25)-LEN(SUBSTITUTE($I25,BI$4,""))</f>
        <v>#VALUE!</v>
      </c>
      <c r="BJ25" s="0" t="e">
        <f aca="false">LEN($I25)-LEN(SUBSTITUTE($I25,BJ$4,""))</f>
        <v>#VALUE!</v>
      </c>
      <c r="BK25" s="0" t="e">
        <f aca="false">LEN($I25)-LEN(SUBSTITUTE($I25,BK$4,""))</f>
        <v>#VALUE!</v>
      </c>
      <c r="BL25" s="0" t="e">
        <f aca="false">LEN($I25)-LEN(SUBSTITUTE($I25,BL$4,""))</f>
        <v>#VALUE!</v>
      </c>
      <c r="BM25" s="0" t="e">
        <f aca="false">LEN($I25)-LEN(SUBSTITUTE($I25,BM$4,""))</f>
        <v>#VALUE!</v>
      </c>
      <c r="BN25" s="0" t="e">
        <f aca="false">LEN($I25)-LEN(SUBSTITUTE($I25,BN$4,""))</f>
        <v>#VALUE!</v>
      </c>
      <c r="BO25" s="0" t="e">
        <f aca="false">LEN($I25)-LEN(SUBSTITUTE($I25,BO$4,""))</f>
        <v>#VALUE!</v>
      </c>
      <c r="BP25" s="0" t="e">
        <f aca="false">LEN($I25)-LEN(SUBSTITUTE($I25,BP$4,""))</f>
        <v>#VALUE!</v>
      </c>
      <c r="BQ25" s="0" t="e">
        <f aca="false">LEN($I25)-LEN(SUBSTITUTE($I25,BQ$4,""))</f>
        <v>#VALUE!</v>
      </c>
      <c r="BR25" s="0" t="e">
        <f aca="false">LEN($I25)-LEN(SUBSTITUTE($I25,BR$4,""))</f>
        <v>#VALUE!</v>
      </c>
      <c r="BS25" s="0" t="e">
        <f aca="false">LEN($I25)-LEN(SUBSTITUTE($I25,BS$4,""))</f>
        <v>#VALUE!</v>
      </c>
      <c r="BT25" s="0" t="e">
        <f aca="false">LEN($I25)-LEN(SUBSTITUTE($I25,BT$4,""))</f>
        <v>#VALUE!</v>
      </c>
      <c r="BU25" s="0" t="e">
        <f aca="false">LEN($I25)-LEN(SUBSTITUTE($I25,BU$4,""))</f>
        <v>#VALUE!</v>
      </c>
      <c r="BV25" s="0" t="e">
        <f aca="false">LEN($I25)-LEN(SUBSTITUTE($I25,BV$4,""))</f>
        <v>#VALUE!</v>
      </c>
      <c r="BW25" s="0" t="e">
        <f aca="false">LEN($I25)-LEN(SUBSTITUTE($I25,BW$4,""))</f>
        <v>#VALUE!</v>
      </c>
      <c r="BX25" s="0" t="e">
        <f aca="false">LEN($I25)-LEN(SUBSTITUTE($I25,BX$4,""))</f>
        <v>#VALUE!</v>
      </c>
      <c r="BY25" s="0" t="e">
        <f aca="false">LEN($I25)-LEN(SUBSTITUTE($I25,BY$4,""))</f>
        <v>#VALUE!</v>
      </c>
      <c r="BZ25" s="0" t="e">
        <f aca="false">LEN($I25)-LEN(SUBSTITUTE($I25,BZ$4,""))</f>
        <v>#VALUE!</v>
      </c>
      <c r="CA25" s="0" t="e">
        <f aca="false">LEN(I25)+B25+C25</f>
        <v>#VALUE!</v>
      </c>
      <c r="CC25" s="0" t="e">
        <f aca="false">LEN(I25)</f>
        <v>#VALUE!</v>
      </c>
      <c r="CD25" s="0" t="e">
        <f aca="false">-(LEN(I25)-1)</f>
        <v>#VALUE!</v>
      </c>
    </row>
    <row r="26" customFormat="false" ht="14.25" hidden="false" customHeight="false" outlineLevel="0" collapsed="false">
      <c r="B26" s="70"/>
      <c r="C26" s="70" t="e">
        <f aca="false">IF(H26=LEN($H$2),C$3,0)</f>
        <v>#VALUE!</v>
      </c>
      <c r="D26" s="0" t="str">
        <f aca="false">IF(ISERROR(SEARCH("G",$H$2,H25+1)),"",SEARCH("G",$H$2,H25+1))</f>
        <v/>
      </c>
      <c r="E26" s="0" t="str">
        <f aca="false">IF(E$5=1,IF(ISERROR(SEARCH("K",$H$2,$H25+1)),"",SEARCH("K",$H$2,H25+1)),"")</f>
        <v/>
      </c>
      <c r="F26" s="0" t="str">
        <f aca="false">IF(F$5=1,IF(ISERROR(SEARCH("L",$H$2,$H25+1)),"",SEARCH("L",$H$2,H25+1)),"")</f>
        <v/>
      </c>
      <c r="G26" s="0" t="str">
        <f aca="false">IF(G$5=1,IF(ISERROR(SEARCH("R",$H$2,H25+1)),"",SEARCH("R",$H$2,$H25+1)),"")</f>
        <v/>
      </c>
      <c r="H26" s="25" t="e">
        <f aca="false">IF(SUM(D26:G26)=0,LEN($H$2),MIN(D26:G26))</f>
        <v>#VALUE!</v>
      </c>
      <c r="I26" s="74" t="e">
        <f aca="false">MID($H$2,H25+1,H26-H25)</f>
        <v>#VALUE!</v>
      </c>
      <c r="J26" s="75" t="e">
        <f aca="false">IF(LEN(I26)=0,"",SUMPRODUCT(S$5:CD$5,S26:CD26))</f>
        <v>#VALUE!</v>
      </c>
      <c r="K26" s="47" t="e">
        <f aca="false">IF(C26=-1,"",J26-18.015)</f>
        <v>#VALUE!</v>
      </c>
      <c r="L26" s="75" t="e">
        <f aca="false">IF(LEN(I26)=0,"",SUMPRODUCT(S$6:CD$6,S26:CD26))</f>
        <v>#VALUE!</v>
      </c>
      <c r="M26" s="75" t="e">
        <f aca="false">IF(C26=-1,"",L26-18.01)</f>
        <v>#VALUE!</v>
      </c>
      <c r="N26" s="49" t="e">
        <f aca="false">IF(LEN(I26)=0,"",L26+TRUNC(J26-L26-0.1))</f>
        <v>#VALUE!</v>
      </c>
      <c r="O26" s="75" t="e">
        <f aca="false">IF(C26=-1,"",N26-18.01)</f>
        <v>#VALUE!</v>
      </c>
      <c r="P26" s="76" t="str">
        <f aca="false">IF(ISNUMBER(J26),Q26+R26,"")</f>
        <v/>
      </c>
      <c r="Q26" s="76" t="str">
        <f aca="false">IF(ISNUMBER(J26),COUNTIF(J$7:J$66,"&lt;"&amp;J26)+1,"")</f>
        <v/>
      </c>
      <c r="R26" s="76" t="str">
        <f aca="false">IF(ISNUMBER(J26),COUNTIF(J$7:J26,"="&amp;J26)-1,"")</f>
        <v/>
      </c>
      <c r="S26" s="0" t="e">
        <f aca="false">LEN($I26)-LEN(SUBSTITUTE($I26,S$4,""))</f>
        <v>#VALUE!</v>
      </c>
      <c r="T26" s="0" t="e">
        <f aca="false">LEN($I26)-LEN(SUBSTITUTE($I26,T$4,""))</f>
        <v>#VALUE!</v>
      </c>
      <c r="U26" s="0" t="e">
        <f aca="false">LEN($I26)-LEN(SUBSTITUTE($I26,U$4,""))</f>
        <v>#VALUE!</v>
      </c>
      <c r="V26" s="0" t="e">
        <f aca="false">LEN($I26)-LEN(SUBSTITUTE($I26,V$4,""))</f>
        <v>#VALUE!</v>
      </c>
      <c r="W26" s="0" t="e">
        <f aca="false">LEN($I26)-LEN(SUBSTITUTE($I26,W$4,""))</f>
        <v>#VALUE!</v>
      </c>
      <c r="X26" s="0" t="e">
        <f aca="false">LEN($I26)-LEN(SUBSTITUTE($I26,X$4,""))</f>
        <v>#VALUE!</v>
      </c>
      <c r="Y26" s="0" t="e">
        <f aca="false">LEN($I26)-LEN(SUBSTITUTE($I26,Y$4,""))</f>
        <v>#VALUE!</v>
      </c>
      <c r="Z26" s="0" t="e">
        <f aca="false">LEN($I26)-LEN(SUBSTITUTE($I26,Z$4,""))</f>
        <v>#VALUE!</v>
      </c>
      <c r="AA26" s="0" t="e">
        <f aca="false">LEN($I26)-LEN(SUBSTITUTE($I26,AA$4,""))</f>
        <v>#VALUE!</v>
      </c>
      <c r="AB26" s="0" t="e">
        <f aca="false">LEN($I26)-LEN(SUBSTITUTE($I26,AB$4,""))</f>
        <v>#VALUE!</v>
      </c>
      <c r="AC26" s="0" t="e">
        <f aca="false">LEN($I26)-LEN(SUBSTITUTE($I26,AC$4,""))</f>
        <v>#VALUE!</v>
      </c>
      <c r="AD26" s="0" t="e">
        <f aca="false">LEN($I26)-LEN(SUBSTITUTE($I26,AD$4,""))</f>
        <v>#VALUE!</v>
      </c>
      <c r="AE26" s="0" t="e">
        <f aca="false">LEN($I26)-LEN(SUBSTITUTE($I26,AE$4,""))</f>
        <v>#VALUE!</v>
      </c>
      <c r="AF26" s="0" t="e">
        <f aca="false">LEN($I26)-LEN(SUBSTITUTE($I26,AF$4,""))</f>
        <v>#VALUE!</v>
      </c>
      <c r="AG26" s="0" t="e">
        <f aca="false">LEN($I26)-LEN(SUBSTITUTE($I26,AG$4,""))</f>
        <v>#VALUE!</v>
      </c>
      <c r="AH26" s="0" t="e">
        <f aca="false">LEN($I26)-LEN(SUBSTITUTE($I26,AH$4,""))</f>
        <v>#VALUE!</v>
      </c>
      <c r="AI26" s="0" t="e">
        <f aca="false">LEN($I26)-LEN(SUBSTITUTE($I26,AI$4,""))</f>
        <v>#VALUE!</v>
      </c>
      <c r="AJ26" s="0" t="e">
        <f aca="false">LEN($I26)-LEN(SUBSTITUTE($I26,AJ$4,""))</f>
        <v>#VALUE!</v>
      </c>
      <c r="AK26" s="0" t="e">
        <f aca="false">LEN($I26)-LEN(SUBSTITUTE($I26,AK$4,""))</f>
        <v>#VALUE!</v>
      </c>
      <c r="AL26" s="0" t="e">
        <f aca="false">LEN($I26)-LEN(SUBSTITUTE($I26,AL$4,""))</f>
        <v>#VALUE!</v>
      </c>
      <c r="AM26" s="0" t="e">
        <f aca="false">LEN($I26)-LEN(SUBSTITUTE($I26,AM$4,""))</f>
        <v>#VALUE!</v>
      </c>
      <c r="AN26" s="0" t="e">
        <f aca="false">LEN($I26)-LEN(SUBSTITUTE($I26,AN$4,""))</f>
        <v>#VALUE!</v>
      </c>
      <c r="AO26" s="0" t="e">
        <f aca="false">LEN($I26)-LEN(SUBSTITUTE($I26,AO$4,""))</f>
        <v>#VALUE!</v>
      </c>
      <c r="AP26" s="0" t="e">
        <f aca="false">LEN($I26)-LEN(SUBSTITUTE($I26,AP$4,""))</f>
        <v>#VALUE!</v>
      </c>
      <c r="AQ26" s="0" t="e">
        <f aca="false">LEN($I26)-LEN(SUBSTITUTE($I26,AQ$4,""))</f>
        <v>#VALUE!</v>
      </c>
      <c r="AR26" s="0" t="e">
        <f aca="false">LEN($I26)-LEN(SUBSTITUTE($I26,AR$4,""))</f>
        <v>#VALUE!</v>
      </c>
      <c r="AS26" s="0" t="e">
        <f aca="false">LEN($I26)-LEN(SUBSTITUTE($I26,AS$4,""))</f>
        <v>#VALUE!</v>
      </c>
      <c r="AT26" s="0" t="e">
        <f aca="false">LEN($I26)-LEN(SUBSTITUTE($I26,AT$4,""))</f>
        <v>#VALUE!</v>
      </c>
      <c r="AU26" s="0" t="e">
        <f aca="false">LEN($I26)-LEN(SUBSTITUTE($I26,AU$4,""))</f>
        <v>#VALUE!</v>
      </c>
      <c r="AV26" s="0" t="e">
        <f aca="false">LEN($I26)-LEN(SUBSTITUTE($I26,AV$4,""))</f>
        <v>#VALUE!</v>
      </c>
      <c r="AW26" s="0" t="e">
        <f aca="false">LEN($I26)-LEN(SUBSTITUTE($I26,AW$4,""))</f>
        <v>#VALUE!</v>
      </c>
      <c r="AX26" s="0" t="e">
        <f aca="false">LEN($I26)-LEN(SUBSTITUTE($I26,AX$4,""))</f>
        <v>#VALUE!</v>
      </c>
      <c r="AY26" s="0" t="e">
        <f aca="false">LEN($I26)-LEN(SUBSTITUTE($I26,AY$4,""))</f>
        <v>#VALUE!</v>
      </c>
      <c r="AZ26" s="0" t="e">
        <f aca="false">LEN($I26)-LEN(SUBSTITUTE($I26,AZ$4,""))</f>
        <v>#VALUE!</v>
      </c>
      <c r="BA26" s="0" t="e">
        <f aca="false">LEN($I26)-LEN(SUBSTITUTE($I26,BA$4,""))</f>
        <v>#VALUE!</v>
      </c>
      <c r="BB26" s="0" t="e">
        <f aca="false">LEN($I26)-LEN(SUBSTITUTE($I26,BB$4,""))</f>
        <v>#VALUE!</v>
      </c>
      <c r="BC26" s="0" t="e">
        <f aca="false">LEN($I26)-LEN(SUBSTITUTE($I26,BC$4,""))</f>
        <v>#VALUE!</v>
      </c>
      <c r="BD26" s="0" t="e">
        <f aca="false">LEN($I26)-LEN(SUBSTITUTE($I26,BD$4,""))</f>
        <v>#VALUE!</v>
      </c>
      <c r="BE26" s="0" t="e">
        <f aca="false">LEN($I26)-LEN(SUBSTITUTE($I26,BE$4,""))</f>
        <v>#VALUE!</v>
      </c>
      <c r="BF26" s="0" t="e">
        <f aca="false">LEN($I26)-LEN(SUBSTITUTE($I26,BF$4,""))</f>
        <v>#VALUE!</v>
      </c>
      <c r="BG26" s="0" t="e">
        <f aca="false">LEN($I26)-LEN(SUBSTITUTE($I26,BG$4,""))</f>
        <v>#VALUE!</v>
      </c>
      <c r="BH26" s="0" t="e">
        <f aca="false">LEN($I26)-LEN(SUBSTITUTE($I26,BH$4,""))</f>
        <v>#VALUE!</v>
      </c>
      <c r="BI26" s="0" t="e">
        <f aca="false">LEN($I26)-LEN(SUBSTITUTE($I26,BI$4,""))</f>
        <v>#VALUE!</v>
      </c>
      <c r="BJ26" s="0" t="e">
        <f aca="false">LEN($I26)-LEN(SUBSTITUTE($I26,BJ$4,""))</f>
        <v>#VALUE!</v>
      </c>
      <c r="BK26" s="0" t="e">
        <f aca="false">LEN($I26)-LEN(SUBSTITUTE($I26,BK$4,""))</f>
        <v>#VALUE!</v>
      </c>
      <c r="BL26" s="0" t="e">
        <f aca="false">LEN($I26)-LEN(SUBSTITUTE($I26,BL$4,""))</f>
        <v>#VALUE!</v>
      </c>
      <c r="BM26" s="0" t="e">
        <f aca="false">LEN($I26)-LEN(SUBSTITUTE($I26,BM$4,""))</f>
        <v>#VALUE!</v>
      </c>
      <c r="BN26" s="0" t="e">
        <f aca="false">LEN($I26)-LEN(SUBSTITUTE($I26,BN$4,""))</f>
        <v>#VALUE!</v>
      </c>
      <c r="BO26" s="0" t="e">
        <f aca="false">LEN($I26)-LEN(SUBSTITUTE($I26,BO$4,""))</f>
        <v>#VALUE!</v>
      </c>
      <c r="BP26" s="0" t="e">
        <f aca="false">LEN($I26)-LEN(SUBSTITUTE($I26,BP$4,""))</f>
        <v>#VALUE!</v>
      </c>
      <c r="BQ26" s="0" t="e">
        <f aca="false">LEN($I26)-LEN(SUBSTITUTE($I26,BQ$4,""))</f>
        <v>#VALUE!</v>
      </c>
      <c r="BR26" s="0" t="e">
        <f aca="false">LEN($I26)-LEN(SUBSTITUTE($I26,BR$4,""))</f>
        <v>#VALUE!</v>
      </c>
      <c r="BS26" s="0" t="e">
        <f aca="false">LEN($I26)-LEN(SUBSTITUTE($I26,BS$4,""))</f>
        <v>#VALUE!</v>
      </c>
      <c r="BT26" s="0" t="e">
        <f aca="false">LEN($I26)-LEN(SUBSTITUTE($I26,BT$4,""))</f>
        <v>#VALUE!</v>
      </c>
      <c r="BU26" s="0" t="e">
        <f aca="false">LEN($I26)-LEN(SUBSTITUTE($I26,BU$4,""))</f>
        <v>#VALUE!</v>
      </c>
      <c r="BV26" s="0" t="e">
        <f aca="false">LEN($I26)-LEN(SUBSTITUTE($I26,BV$4,""))</f>
        <v>#VALUE!</v>
      </c>
      <c r="BW26" s="0" t="e">
        <f aca="false">LEN($I26)-LEN(SUBSTITUTE($I26,BW$4,""))</f>
        <v>#VALUE!</v>
      </c>
      <c r="BX26" s="0" t="e">
        <f aca="false">LEN($I26)-LEN(SUBSTITUTE($I26,BX$4,""))</f>
        <v>#VALUE!</v>
      </c>
      <c r="BY26" s="0" t="e">
        <f aca="false">LEN($I26)-LEN(SUBSTITUTE($I26,BY$4,""))</f>
        <v>#VALUE!</v>
      </c>
      <c r="BZ26" s="0" t="e">
        <f aca="false">LEN($I26)-LEN(SUBSTITUTE($I26,BZ$4,""))</f>
        <v>#VALUE!</v>
      </c>
      <c r="CA26" s="0" t="e">
        <f aca="false">LEN(I26)+B26+C26</f>
        <v>#VALUE!</v>
      </c>
      <c r="CC26" s="0" t="e">
        <f aca="false">LEN(I26)</f>
        <v>#VALUE!</v>
      </c>
      <c r="CD26" s="0" t="e">
        <f aca="false">-(LEN(I26)-1)</f>
        <v>#VALUE!</v>
      </c>
    </row>
    <row r="27" customFormat="false" ht="14.25" hidden="false" customHeight="false" outlineLevel="0" collapsed="false">
      <c r="B27" s="70"/>
      <c r="C27" s="70" t="e">
        <f aca="false">IF(H27=LEN($H$2),C$3,0)</f>
        <v>#VALUE!</v>
      </c>
      <c r="D27" s="0" t="str">
        <f aca="false">IF(ISERROR(SEARCH("G",$H$2,H26+1)),"",SEARCH("G",$H$2,H26+1))</f>
        <v/>
      </c>
      <c r="E27" s="0" t="str">
        <f aca="false">IF(E$5=1,IF(ISERROR(SEARCH("K",$H$2,$H26+1)),"",SEARCH("K",$H$2,H26+1)),"")</f>
        <v/>
      </c>
      <c r="F27" s="0" t="str">
        <f aca="false">IF(F$5=1,IF(ISERROR(SEARCH("L",$H$2,$H26+1)),"",SEARCH("L",$H$2,H26+1)),"")</f>
        <v/>
      </c>
      <c r="G27" s="0" t="str">
        <f aca="false">IF(G$5=1,IF(ISERROR(SEARCH("R",$H$2,H26+1)),"",SEARCH("R",$H$2,$H26+1)),"")</f>
        <v/>
      </c>
      <c r="H27" s="25" t="e">
        <f aca="false">IF(SUM(D27:G27)=0,LEN($H$2),MIN(D27:G27))</f>
        <v>#VALUE!</v>
      </c>
      <c r="I27" s="74" t="e">
        <f aca="false">MID($H$2,H26+1,H27-H26)</f>
        <v>#VALUE!</v>
      </c>
      <c r="J27" s="75" t="e">
        <f aca="false">IF(LEN(I27)=0,"",SUMPRODUCT(S$5:CD$5,S27:CD27))</f>
        <v>#VALUE!</v>
      </c>
      <c r="K27" s="47" t="e">
        <f aca="false">IF(C27=-1,"",J27-18.015)</f>
        <v>#VALUE!</v>
      </c>
      <c r="L27" s="75" t="e">
        <f aca="false">IF(LEN(I27)=0,"",SUMPRODUCT(S$6:CD$6,S27:CD27))</f>
        <v>#VALUE!</v>
      </c>
      <c r="M27" s="75" t="e">
        <f aca="false">IF(C27=-1,"",L27-18.01)</f>
        <v>#VALUE!</v>
      </c>
      <c r="N27" s="49" t="e">
        <f aca="false">IF(LEN(I27)=0,"",L27+TRUNC(J27-L27-0.1))</f>
        <v>#VALUE!</v>
      </c>
      <c r="O27" s="75" t="e">
        <f aca="false">IF(C27=-1,"",N27-18.01)</f>
        <v>#VALUE!</v>
      </c>
      <c r="P27" s="76" t="str">
        <f aca="false">IF(ISNUMBER(J27),Q27+R27,"")</f>
        <v/>
      </c>
      <c r="Q27" s="76" t="str">
        <f aca="false">IF(ISNUMBER(J27),COUNTIF(J$7:J$66,"&lt;"&amp;J27)+1,"")</f>
        <v/>
      </c>
      <c r="R27" s="76" t="str">
        <f aca="false">IF(ISNUMBER(J27),COUNTIF(J$7:J27,"="&amp;J27)-1,"")</f>
        <v/>
      </c>
      <c r="S27" s="0" t="e">
        <f aca="false">LEN($I27)-LEN(SUBSTITUTE($I27,S$4,""))</f>
        <v>#VALUE!</v>
      </c>
      <c r="T27" s="0" t="e">
        <f aca="false">LEN($I27)-LEN(SUBSTITUTE($I27,T$4,""))</f>
        <v>#VALUE!</v>
      </c>
      <c r="U27" s="0" t="e">
        <f aca="false">LEN($I27)-LEN(SUBSTITUTE($I27,U$4,""))</f>
        <v>#VALUE!</v>
      </c>
      <c r="V27" s="0" t="e">
        <f aca="false">LEN($I27)-LEN(SUBSTITUTE($I27,V$4,""))</f>
        <v>#VALUE!</v>
      </c>
      <c r="W27" s="0" t="e">
        <f aca="false">LEN($I27)-LEN(SUBSTITUTE($I27,W$4,""))</f>
        <v>#VALUE!</v>
      </c>
      <c r="X27" s="0" t="e">
        <f aca="false">LEN($I27)-LEN(SUBSTITUTE($I27,X$4,""))</f>
        <v>#VALUE!</v>
      </c>
      <c r="Y27" s="0" t="e">
        <f aca="false">LEN($I27)-LEN(SUBSTITUTE($I27,Y$4,""))</f>
        <v>#VALUE!</v>
      </c>
      <c r="Z27" s="0" t="e">
        <f aca="false">LEN($I27)-LEN(SUBSTITUTE($I27,Z$4,""))</f>
        <v>#VALUE!</v>
      </c>
      <c r="AA27" s="0" t="e">
        <f aca="false">LEN($I27)-LEN(SUBSTITUTE($I27,AA$4,""))</f>
        <v>#VALUE!</v>
      </c>
      <c r="AB27" s="0" t="e">
        <f aca="false">LEN($I27)-LEN(SUBSTITUTE($I27,AB$4,""))</f>
        <v>#VALUE!</v>
      </c>
      <c r="AC27" s="0" t="e">
        <f aca="false">LEN($I27)-LEN(SUBSTITUTE($I27,AC$4,""))</f>
        <v>#VALUE!</v>
      </c>
      <c r="AD27" s="0" t="e">
        <f aca="false">LEN($I27)-LEN(SUBSTITUTE($I27,AD$4,""))</f>
        <v>#VALUE!</v>
      </c>
      <c r="AE27" s="0" t="e">
        <f aca="false">LEN($I27)-LEN(SUBSTITUTE($I27,AE$4,""))</f>
        <v>#VALUE!</v>
      </c>
      <c r="AF27" s="0" t="e">
        <f aca="false">LEN($I27)-LEN(SUBSTITUTE($I27,AF$4,""))</f>
        <v>#VALUE!</v>
      </c>
      <c r="AG27" s="0" t="e">
        <f aca="false">LEN($I27)-LEN(SUBSTITUTE($I27,AG$4,""))</f>
        <v>#VALUE!</v>
      </c>
      <c r="AH27" s="0" t="e">
        <f aca="false">LEN($I27)-LEN(SUBSTITUTE($I27,AH$4,""))</f>
        <v>#VALUE!</v>
      </c>
      <c r="AI27" s="0" t="e">
        <f aca="false">LEN($I27)-LEN(SUBSTITUTE($I27,AI$4,""))</f>
        <v>#VALUE!</v>
      </c>
      <c r="AJ27" s="0" t="e">
        <f aca="false">LEN($I27)-LEN(SUBSTITUTE($I27,AJ$4,""))</f>
        <v>#VALUE!</v>
      </c>
      <c r="AK27" s="0" t="e">
        <f aca="false">LEN($I27)-LEN(SUBSTITUTE($I27,AK$4,""))</f>
        <v>#VALUE!</v>
      </c>
      <c r="AL27" s="0" t="e">
        <f aca="false">LEN($I27)-LEN(SUBSTITUTE($I27,AL$4,""))</f>
        <v>#VALUE!</v>
      </c>
      <c r="AM27" s="0" t="e">
        <f aca="false">LEN($I27)-LEN(SUBSTITUTE($I27,AM$4,""))</f>
        <v>#VALUE!</v>
      </c>
      <c r="AN27" s="0" t="e">
        <f aca="false">LEN($I27)-LEN(SUBSTITUTE($I27,AN$4,""))</f>
        <v>#VALUE!</v>
      </c>
      <c r="AO27" s="0" t="e">
        <f aca="false">LEN($I27)-LEN(SUBSTITUTE($I27,AO$4,""))</f>
        <v>#VALUE!</v>
      </c>
      <c r="AP27" s="0" t="e">
        <f aca="false">LEN($I27)-LEN(SUBSTITUTE($I27,AP$4,""))</f>
        <v>#VALUE!</v>
      </c>
      <c r="AQ27" s="0" t="e">
        <f aca="false">LEN($I27)-LEN(SUBSTITUTE($I27,AQ$4,""))</f>
        <v>#VALUE!</v>
      </c>
      <c r="AR27" s="0" t="e">
        <f aca="false">LEN($I27)-LEN(SUBSTITUTE($I27,AR$4,""))</f>
        <v>#VALUE!</v>
      </c>
      <c r="AS27" s="0" t="e">
        <f aca="false">LEN($I27)-LEN(SUBSTITUTE($I27,AS$4,""))</f>
        <v>#VALUE!</v>
      </c>
      <c r="AT27" s="0" t="e">
        <f aca="false">LEN($I27)-LEN(SUBSTITUTE($I27,AT$4,""))</f>
        <v>#VALUE!</v>
      </c>
      <c r="AU27" s="0" t="e">
        <f aca="false">LEN($I27)-LEN(SUBSTITUTE($I27,AU$4,""))</f>
        <v>#VALUE!</v>
      </c>
      <c r="AV27" s="0" t="e">
        <f aca="false">LEN($I27)-LEN(SUBSTITUTE($I27,AV$4,""))</f>
        <v>#VALUE!</v>
      </c>
      <c r="AW27" s="0" t="e">
        <f aca="false">LEN($I27)-LEN(SUBSTITUTE($I27,AW$4,""))</f>
        <v>#VALUE!</v>
      </c>
      <c r="AX27" s="0" t="e">
        <f aca="false">LEN($I27)-LEN(SUBSTITUTE($I27,AX$4,""))</f>
        <v>#VALUE!</v>
      </c>
      <c r="AY27" s="0" t="e">
        <f aca="false">LEN($I27)-LEN(SUBSTITUTE($I27,AY$4,""))</f>
        <v>#VALUE!</v>
      </c>
      <c r="AZ27" s="0" t="e">
        <f aca="false">LEN($I27)-LEN(SUBSTITUTE($I27,AZ$4,""))</f>
        <v>#VALUE!</v>
      </c>
      <c r="BA27" s="0" t="e">
        <f aca="false">LEN($I27)-LEN(SUBSTITUTE($I27,BA$4,""))</f>
        <v>#VALUE!</v>
      </c>
      <c r="BB27" s="0" t="e">
        <f aca="false">LEN($I27)-LEN(SUBSTITUTE($I27,BB$4,""))</f>
        <v>#VALUE!</v>
      </c>
      <c r="BC27" s="0" t="e">
        <f aca="false">LEN($I27)-LEN(SUBSTITUTE($I27,BC$4,""))</f>
        <v>#VALUE!</v>
      </c>
      <c r="BD27" s="0" t="e">
        <f aca="false">LEN($I27)-LEN(SUBSTITUTE($I27,BD$4,""))</f>
        <v>#VALUE!</v>
      </c>
      <c r="BE27" s="0" t="e">
        <f aca="false">LEN($I27)-LEN(SUBSTITUTE($I27,BE$4,""))</f>
        <v>#VALUE!</v>
      </c>
      <c r="BF27" s="0" t="e">
        <f aca="false">LEN($I27)-LEN(SUBSTITUTE($I27,BF$4,""))</f>
        <v>#VALUE!</v>
      </c>
      <c r="BG27" s="0" t="e">
        <f aca="false">LEN($I27)-LEN(SUBSTITUTE($I27,BG$4,""))</f>
        <v>#VALUE!</v>
      </c>
      <c r="BH27" s="0" t="e">
        <f aca="false">LEN($I27)-LEN(SUBSTITUTE($I27,BH$4,""))</f>
        <v>#VALUE!</v>
      </c>
      <c r="BI27" s="0" t="e">
        <f aca="false">LEN($I27)-LEN(SUBSTITUTE($I27,BI$4,""))</f>
        <v>#VALUE!</v>
      </c>
      <c r="BJ27" s="0" t="e">
        <f aca="false">LEN($I27)-LEN(SUBSTITUTE($I27,BJ$4,""))</f>
        <v>#VALUE!</v>
      </c>
      <c r="BK27" s="0" t="e">
        <f aca="false">LEN($I27)-LEN(SUBSTITUTE($I27,BK$4,""))</f>
        <v>#VALUE!</v>
      </c>
      <c r="BL27" s="0" t="e">
        <f aca="false">LEN($I27)-LEN(SUBSTITUTE($I27,BL$4,""))</f>
        <v>#VALUE!</v>
      </c>
      <c r="BM27" s="0" t="e">
        <f aca="false">LEN($I27)-LEN(SUBSTITUTE($I27,BM$4,""))</f>
        <v>#VALUE!</v>
      </c>
      <c r="BN27" s="0" t="e">
        <f aca="false">LEN($I27)-LEN(SUBSTITUTE($I27,BN$4,""))</f>
        <v>#VALUE!</v>
      </c>
      <c r="BO27" s="0" t="e">
        <f aca="false">LEN($I27)-LEN(SUBSTITUTE($I27,BO$4,""))</f>
        <v>#VALUE!</v>
      </c>
      <c r="BP27" s="0" t="e">
        <f aca="false">LEN($I27)-LEN(SUBSTITUTE($I27,BP$4,""))</f>
        <v>#VALUE!</v>
      </c>
      <c r="BQ27" s="0" t="e">
        <f aca="false">LEN($I27)-LEN(SUBSTITUTE($I27,BQ$4,""))</f>
        <v>#VALUE!</v>
      </c>
      <c r="BR27" s="0" t="e">
        <f aca="false">LEN($I27)-LEN(SUBSTITUTE($I27,BR$4,""))</f>
        <v>#VALUE!</v>
      </c>
      <c r="BS27" s="0" t="e">
        <f aca="false">LEN($I27)-LEN(SUBSTITUTE($I27,BS$4,""))</f>
        <v>#VALUE!</v>
      </c>
      <c r="BT27" s="0" t="e">
        <f aca="false">LEN($I27)-LEN(SUBSTITUTE($I27,BT$4,""))</f>
        <v>#VALUE!</v>
      </c>
      <c r="BU27" s="0" t="e">
        <f aca="false">LEN($I27)-LEN(SUBSTITUTE($I27,BU$4,""))</f>
        <v>#VALUE!</v>
      </c>
      <c r="BV27" s="0" t="e">
        <f aca="false">LEN($I27)-LEN(SUBSTITUTE($I27,BV$4,""))</f>
        <v>#VALUE!</v>
      </c>
      <c r="BW27" s="0" t="e">
        <f aca="false">LEN($I27)-LEN(SUBSTITUTE($I27,BW$4,""))</f>
        <v>#VALUE!</v>
      </c>
      <c r="BX27" s="0" t="e">
        <f aca="false">LEN($I27)-LEN(SUBSTITUTE($I27,BX$4,""))</f>
        <v>#VALUE!</v>
      </c>
      <c r="BY27" s="0" t="e">
        <f aca="false">LEN($I27)-LEN(SUBSTITUTE($I27,BY$4,""))</f>
        <v>#VALUE!</v>
      </c>
      <c r="BZ27" s="0" t="e">
        <f aca="false">LEN($I27)-LEN(SUBSTITUTE($I27,BZ$4,""))</f>
        <v>#VALUE!</v>
      </c>
      <c r="CA27" s="0" t="e">
        <f aca="false">LEN(I27)+B27+C27</f>
        <v>#VALUE!</v>
      </c>
      <c r="CC27" s="0" t="e">
        <f aca="false">LEN(I27)</f>
        <v>#VALUE!</v>
      </c>
      <c r="CD27" s="0" t="e">
        <f aca="false">-(LEN(I27)-1)</f>
        <v>#VALUE!</v>
      </c>
    </row>
    <row r="28" customFormat="false" ht="14.25" hidden="false" customHeight="false" outlineLevel="0" collapsed="false">
      <c r="B28" s="70"/>
      <c r="C28" s="70" t="e">
        <f aca="false">IF(H28=LEN($H$2),C$3,0)</f>
        <v>#VALUE!</v>
      </c>
      <c r="D28" s="0" t="str">
        <f aca="false">IF(ISERROR(SEARCH("G",$H$2,H27+1)),"",SEARCH("G",$H$2,H27+1))</f>
        <v/>
      </c>
      <c r="E28" s="0" t="str">
        <f aca="false">IF(E$5=1,IF(ISERROR(SEARCH("K",$H$2,$H27+1)),"",SEARCH("K",$H$2,H27+1)),"")</f>
        <v/>
      </c>
      <c r="F28" s="0" t="str">
        <f aca="false">IF(F$5=1,IF(ISERROR(SEARCH("L",$H$2,$H27+1)),"",SEARCH("L",$H$2,H27+1)),"")</f>
        <v/>
      </c>
      <c r="G28" s="0" t="str">
        <f aca="false">IF(G$5=1,IF(ISERROR(SEARCH("R",$H$2,H27+1)),"",SEARCH("R",$H$2,$H27+1)),"")</f>
        <v/>
      </c>
      <c r="H28" s="25" t="e">
        <f aca="false">IF(SUM(D28:G28)=0,LEN($H$2),MIN(D28:G28))</f>
        <v>#VALUE!</v>
      </c>
      <c r="I28" s="74" t="e">
        <f aca="false">MID($H$2,H27+1,H28-H27)</f>
        <v>#VALUE!</v>
      </c>
      <c r="J28" s="75" t="e">
        <f aca="false">IF(LEN(I28)=0,"",SUMPRODUCT(S$5:CD$5,S28:CD28))</f>
        <v>#VALUE!</v>
      </c>
      <c r="K28" s="47" t="e">
        <f aca="false">IF(C28=-1,"",J28-18.015)</f>
        <v>#VALUE!</v>
      </c>
      <c r="L28" s="75" t="e">
        <f aca="false">IF(LEN(I28)=0,"",SUMPRODUCT(S$6:CD$6,S28:CD28))</f>
        <v>#VALUE!</v>
      </c>
      <c r="M28" s="75" t="e">
        <f aca="false">IF(C28=-1,"",L28-18.01)</f>
        <v>#VALUE!</v>
      </c>
      <c r="N28" s="49" t="e">
        <f aca="false">IF(LEN(I28)=0,"",L28+TRUNC(J28-L28-0.1))</f>
        <v>#VALUE!</v>
      </c>
      <c r="O28" s="75" t="e">
        <f aca="false">IF(C28=-1,"",N28-18.01)</f>
        <v>#VALUE!</v>
      </c>
      <c r="P28" s="76" t="str">
        <f aca="false">IF(ISNUMBER(J28),Q28+R28,"")</f>
        <v/>
      </c>
      <c r="Q28" s="76" t="str">
        <f aca="false">IF(ISNUMBER(J28),COUNTIF(J$7:J$66,"&lt;"&amp;J28)+1,"")</f>
        <v/>
      </c>
      <c r="R28" s="76" t="str">
        <f aca="false">IF(ISNUMBER(J28),COUNTIF(J$7:J28,"="&amp;J28)-1,"")</f>
        <v/>
      </c>
      <c r="S28" s="0" t="e">
        <f aca="false">LEN($I28)-LEN(SUBSTITUTE($I28,S$4,""))</f>
        <v>#VALUE!</v>
      </c>
      <c r="T28" s="0" t="e">
        <f aca="false">LEN($I28)-LEN(SUBSTITUTE($I28,T$4,""))</f>
        <v>#VALUE!</v>
      </c>
      <c r="U28" s="0" t="e">
        <f aca="false">LEN($I28)-LEN(SUBSTITUTE($I28,U$4,""))</f>
        <v>#VALUE!</v>
      </c>
      <c r="V28" s="0" t="e">
        <f aca="false">LEN($I28)-LEN(SUBSTITUTE($I28,V$4,""))</f>
        <v>#VALUE!</v>
      </c>
      <c r="W28" s="0" t="e">
        <f aca="false">LEN($I28)-LEN(SUBSTITUTE($I28,W$4,""))</f>
        <v>#VALUE!</v>
      </c>
      <c r="X28" s="0" t="e">
        <f aca="false">LEN($I28)-LEN(SUBSTITUTE($I28,X$4,""))</f>
        <v>#VALUE!</v>
      </c>
      <c r="Y28" s="0" t="e">
        <f aca="false">LEN($I28)-LEN(SUBSTITUTE($I28,Y$4,""))</f>
        <v>#VALUE!</v>
      </c>
      <c r="Z28" s="0" t="e">
        <f aca="false">LEN($I28)-LEN(SUBSTITUTE($I28,Z$4,""))</f>
        <v>#VALUE!</v>
      </c>
      <c r="AA28" s="0" t="e">
        <f aca="false">LEN($I28)-LEN(SUBSTITUTE($I28,AA$4,""))</f>
        <v>#VALUE!</v>
      </c>
      <c r="AB28" s="0" t="e">
        <f aca="false">LEN($I28)-LEN(SUBSTITUTE($I28,AB$4,""))</f>
        <v>#VALUE!</v>
      </c>
      <c r="AC28" s="0" t="e">
        <f aca="false">LEN($I28)-LEN(SUBSTITUTE($I28,AC$4,""))</f>
        <v>#VALUE!</v>
      </c>
      <c r="AD28" s="0" t="e">
        <f aca="false">LEN($I28)-LEN(SUBSTITUTE($I28,AD$4,""))</f>
        <v>#VALUE!</v>
      </c>
      <c r="AE28" s="0" t="e">
        <f aca="false">LEN($I28)-LEN(SUBSTITUTE($I28,AE$4,""))</f>
        <v>#VALUE!</v>
      </c>
      <c r="AF28" s="0" t="e">
        <f aca="false">LEN($I28)-LEN(SUBSTITUTE($I28,AF$4,""))</f>
        <v>#VALUE!</v>
      </c>
      <c r="AG28" s="0" t="e">
        <f aca="false">LEN($I28)-LEN(SUBSTITUTE($I28,AG$4,""))</f>
        <v>#VALUE!</v>
      </c>
      <c r="AH28" s="0" t="e">
        <f aca="false">LEN($I28)-LEN(SUBSTITUTE($I28,AH$4,""))</f>
        <v>#VALUE!</v>
      </c>
      <c r="AI28" s="0" t="e">
        <f aca="false">LEN($I28)-LEN(SUBSTITUTE($I28,AI$4,""))</f>
        <v>#VALUE!</v>
      </c>
      <c r="AJ28" s="0" t="e">
        <f aca="false">LEN($I28)-LEN(SUBSTITUTE($I28,AJ$4,""))</f>
        <v>#VALUE!</v>
      </c>
      <c r="AK28" s="0" t="e">
        <f aca="false">LEN($I28)-LEN(SUBSTITUTE($I28,AK$4,""))</f>
        <v>#VALUE!</v>
      </c>
      <c r="AL28" s="0" t="e">
        <f aca="false">LEN($I28)-LEN(SUBSTITUTE($I28,AL$4,""))</f>
        <v>#VALUE!</v>
      </c>
      <c r="AM28" s="0" t="e">
        <f aca="false">LEN($I28)-LEN(SUBSTITUTE($I28,AM$4,""))</f>
        <v>#VALUE!</v>
      </c>
      <c r="AN28" s="0" t="e">
        <f aca="false">LEN($I28)-LEN(SUBSTITUTE($I28,AN$4,""))</f>
        <v>#VALUE!</v>
      </c>
      <c r="AO28" s="0" t="e">
        <f aca="false">LEN($I28)-LEN(SUBSTITUTE($I28,AO$4,""))</f>
        <v>#VALUE!</v>
      </c>
      <c r="AP28" s="0" t="e">
        <f aca="false">LEN($I28)-LEN(SUBSTITUTE($I28,AP$4,""))</f>
        <v>#VALUE!</v>
      </c>
      <c r="AQ28" s="0" t="e">
        <f aca="false">LEN($I28)-LEN(SUBSTITUTE($I28,AQ$4,""))</f>
        <v>#VALUE!</v>
      </c>
      <c r="AR28" s="0" t="e">
        <f aca="false">LEN($I28)-LEN(SUBSTITUTE($I28,AR$4,""))</f>
        <v>#VALUE!</v>
      </c>
      <c r="AS28" s="0" t="e">
        <f aca="false">LEN($I28)-LEN(SUBSTITUTE($I28,AS$4,""))</f>
        <v>#VALUE!</v>
      </c>
      <c r="AT28" s="0" t="e">
        <f aca="false">LEN($I28)-LEN(SUBSTITUTE($I28,AT$4,""))</f>
        <v>#VALUE!</v>
      </c>
      <c r="AU28" s="0" t="e">
        <f aca="false">LEN($I28)-LEN(SUBSTITUTE($I28,AU$4,""))</f>
        <v>#VALUE!</v>
      </c>
      <c r="AV28" s="0" t="e">
        <f aca="false">LEN($I28)-LEN(SUBSTITUTE($I28,AV$4,""))</f>
        <v>#VALUE!</v>
      </c>
      <c r="AW28" s="0" t="e">
        <f aca="false">LEN($I28)-LEN(SUBSTITUTE($I28,AW$4,""))</f>
        <v>#VALUE!</v>
      </c>
      <c r="AX28" s="0" t="e">
        <f aca="false">LEN($I28)-LEN(SUBSTITUTE($I28,AX$4,""))</f>
        <v>#VALUE!</v>
      </c>
      <c r="AY28" s="0" t="e">
        <f aca="false">LEN($I28)-LEN(SUBSTITUTE($I28,AY$4,""))</f>
        <v>#VALUE!</v>
      </c>
      <c r="AZ28" s="0" t="e">
        <f aca="false">LEN($I28)-LEN(SUBSTITUTE($I28,AZ$4,""))</f>
        <v>#VALUE!</v>
      </c>
      <c r="BA28" s="0" t="e">
        <f aca="false">LEN($I28)-LEN(SUBSTITUTE($I28,BA$4,""))</f>
        <v>#VALUE!</v>
      </c>
      <c r="BB28" s="0" t="e">
        <f aca="false">LEN($I28)-LEN(SUBSTITUTE($I28,BB$4,""))</f>
        <v>#VALUE!</v>
      </c>
      <c r="BC28" s="0" t="e">
        <f aca="false">LEN($I28)-LEN(SUBSTITUTE($I28,BC$4,""))</f>
        <v>#VALUE!</v>
      </c>
      <c r="BD28" s="0" t="e">
        <f aca="false">LEN($I28)-LEN(SUBSTITUTE($I28,BD$4,""))</f>
        <v>#VALUE!</v>
      </c>
      <c r="BE28" s="0" t="e">
        <f aca="false">LEN($I28)-LEN(SUBSTITUTE($I28,BE$4,""))</f>
        <v>#VALUE!</v>
      </c>
      <c r="BF28" s="0" t="e">
        <f aca="false">LEN($I28)-LEN(SUBSTITUTE($I28,BF$4,""))</f>
        <v>#VALUE!</v>
      </c>
      <c r="BG28" s="0" t="e">
        <f aca="false">LEN($I28)-LEN(SUBSTITUTE($I28,BG$4,""))</f>
        <v>#VALUE!</v>
      </c>
      <c r="BH28" s="0" t="e">
        <f aca="false">LEN($I28)-LEN(SUBSTITUTE($I28,BH$4,""))</f>
        <v>#VALUE!</v>
      </c>
      <c r="BI28" s="0" t="e">
        <f aca="false">LEN($I28)-LEN(SUBSTITUTE($I28,BI$4,""))</f>
        <v>#VALUE!</v>
      </c>
      <c r="BJ28" s="0" t="e">
        <f aca="false">LEN($I28)-LEN(SUBSTITUTE($I28,BJ$4,""))</f>
        <v>#VALUE!</v>
      </c>
      <c r="BK28" s="0" t="e">
        <f aca="false">LEN($I28)-LEN(SUBSTITUTE($I28,BK$4,""))</f>
        <v>#VALUE!</v>
      </c>
      <c r="BL28" s="0" t="e">
        <f aca="false">LEN($I28)-LEN(SUBSTITUTE($I28,BL$4,""))</f>
        <v>#VALUE!</v>
      </c>
      <c r="BM28" s="0" t="e">
        <f aca="false">LEN($I28)-LEN(SUBSTITUTE($I28,BM$4,""))</f>
        <v>#VALUE!</v>
      </c>
      <c r="BN28" s="0" t="e">
        <f aca="false">LEN($I28)-LEN(SUBSTITUTE($I28,BN$4,""))</f>
        <v>#VALUE!</v>
      </c>
      <c r="BO28" s="0" t="e">
        <f aca="false">LEN($I28)-LEN(SUBSTITUTE($I28,BO$4,""))</f>
        <v>#VALUE!</v>
      </c>
      <c r="BP28" s="0" t="e">
        <f aca="false">LEN($I28)-LEN(SUBSTITUTE($I28,BP$4,""))</f>
        <v>#VALUE!</v>
      </c>
      <c r="BQ28" s="0" t="e">
        <f aca="false">LEN($I28)-LEN(SUBSTITUTE($I28,BQ$4,""))</f>
        <v>#VALUE!</v>
      </c>
      <c r="BR28" s="0" t="e">
        <f aca="false">LEN($I28)-LEN(SUBSTITUTE($I28,BR$4,""))</f>
        <v>#VALUE!</v>
      </c>
      <c r="BS28" s="0" t="e">
        <f aca="false">LEN($I28)-LEN(SUBSTITUTE($I28,BS$4,""))</f>
        <v>#VALUE!</v>
      </c>
      <c r="BT28" s="0" t="e">
        <f aca="false">LEN($I28)-LEN(SUBSTITUTE($I28,BT$4,""))</f>
        <v>#VALUE!</v>
      </c>
      <c r="BU28" s="0" t="e">
        <f aca="false">LEN($I28)-LEN(SUBSTITUTE($I28,BU$4,""))</f>
        <v>#VALUE!</v>
      </c>
      <c r="BV28" s="0" t="e">
        <f aca="false">LEN($I28)-LEN(SUBSTITUTE($I28,BV$4,""))</f>
        <v>#VALUE!</v>
      </c>
      <c r="BW28" s="0" t="e">
        <f aca="false">LEN($I28)-LEN(SUBSTITUTE($I28,BW$4,""))</f>
        <v>#VALUE!</v>
      </c>
      <c r="BX28" s="0" t="e">
        <f aca="false">LEN($I28)-LEN(SUBSTITUTE($I28,BX$4,""))</f>
        <v>#VALUE!</v>
      </c>
      <c r="BY28" s="0" t="e">
        <f aca="false">LEN($I28)-LEN(SUBSTITUTE($I28,BY$4,""))</f>
        <v>#VALUE!</v>
      </c>
      <c r="BZ28" s="0" t="e">
        <f aca="false">LEN($I28)-LEN(SUBSTITUTE($I28,BZ$4,""))</f>
        <v>#VALUE!</v>
      </c>
      <c r="CA28" s="0" t="e">
        <f aca="false">LEN(I28)+B28+C28</f>
        <v>#VALUE!</v>
      </c>
      <c r="CC28" s="0" t="e">
        <f aca="false">LEN(I28)</f>
        <v>#VALUE!</v>
      </c>
      <c r="CD28" s="0" t="e">
        <f aca="false">-(LEN(I28)-1)</f>
        <v>#VALUE!</v>
      </c>
    </row>
    <row r="29" customFormat="false" ht="14.25" hidden="false" customHeight="false" outlineLevel="0" collapsed="false">
      <c r="B29" s="70"/>
      <c r="C29" s="70" t="e">
        <f aca="false">IF(H29=LEN($H$2),C$3,0)</f>
        <v>#VALUE!</v>
      </c>
      <c r="D29" s="0" t="str">
        <f aca="false">IF(ISERROR(SEARCH("G",$H$2,H28+1)),"",SEARCH("G",$H$2,H28+1))</f>
        <v/>
      </c>
      <c r="E29" s="0" t="str">
        <f aca="false">IF(E$5=1,IF(ISERROR(SEARCH("K",$H$2,$H28+1)),"",SEARCH("K",$H$2,H28+1)),"")</f>
        <v/>
      </c>
      <c r="F29" s="0" t="str">
        <f aca="false">IF(F$5=1,IF(ISERROR(SEARCH("L",$H$2,$H28+1)),"",SEARCH("L",$H$2,H28+1)),"")</f>
        <v/>
      </c>
      <c r="G29" s="0" t="str">
        <f aca="false">IF(G$5=1,IF(ISERROR(SEARCH("R",$H$2,H28+1)),"",SEARCH("R",$H$2,$H28+1)),"")</f>
        <v/>
      </c>
      <c r="H29" s="25" t="e">
        <f aca="false">IF(SUM(D29:G29)=0,LEN($H$2),MIN(D29:G29))</f>
        <v>#VALUE!</v>
      </c>
      <c r="I29" s="74" t="e">
        <f aca="false">MID($H$2,H28+1,H29-H28)</f>
        <v>#VALUE!</v>
      </c>
      <c r="J29" s="75" t="e">
        <f aca="false">IF(LEN(I29)=0,"",SUMPRODUCT(S$5:CD$5,S29:CD29))</f>
        <v>#VALUE!</v>
      </c>
      <c r="K29" s="47" t="e">
        <f aca="false">IF(C29=-1,"",J29-18.015)</f>
        <v>#VALUE!</v>
      </c>
      <c r="L29" s="75" t="e">
        <f aca="false">IF(LEN(I29)=0,"",SUMPRODUCT(S$6:CD$6,S29:CD29))</f>
        <v>#VALUE!</v>
      </c>
      <c r="M29" s="75" t="e">
        <f aca="false">IF(C29=-1,"",L29-18.01)</f>
        <v>#VALUE!</v>
      </c>
      <c r="N29" s="49" t="e">
        <f aca="false">IF(LEN(I29)=0,"",L29+TRUNC(J29-L29-0.1))</f>
        <v>#VALUE!</v>
      </c>
      <c r="O29" s="75" t="e">
        <f aca="false">IF(C29=-1,"",N29-18.01)</f>
        <v>#VALUE!</v>
      </c>
      <c r="P29" s="76" t="str">
        <f aca="false">IF(ISNUMBER(J29),Q29+R29,"")</f>
        <v/>
      </c>
      <c r="Q29" s="76" t="str">
        <f aca="false">IF(ISNUMBER(J29),COUNTIF(J$7:J$66,"&lt;"&amp;J29)+1,"")</f>
        <v/>
      </c>
      <c r="R29" s="76" t="str">
        <f aca="false">IF(ISNUMBER(J29),COUNTIF(J$7:J29,"="&amp;J29)-1,"")</f>
        <v/>
      </c>
      <c r="S29" s="0" t="e">
        <f aca="false">LEN($I29)-LEN(SUBSTITUTE($I29,S$4,""))</f>
        <v>#VALUE!</v>
      </c>
      <c r="T29" s="0" t="e">
        <f aca="false">LEN($I29)-LEN(SUBSTITUTE($I29,T$4,""))</f>
        <v>#VALUE!</v>
      </c>
      <c r="U29" s="0" t="e">
        <f aca="false">LEN($I29)-LEN(SUBSTITUTE($I29,U$4,""))</f>
        <v>#VALUE!</v>
      </c>
      <c r="V29" s="0" t="e">
        <f aca="false">LEN($I29)-LEN(SUBSTITUTE($I29,V$4,""))</f>
        <v>#VALUE!</v>
      </c>
      <c r="W29" s="0" t="e">
        <f aca="false">LEN($I29)-LEN(SUBSTITUTE($I29,W$4,""))</f>
        <v>#VALUE!</v>
      </c>
      <c r="X29" s="0" t="e">
        <f aca="false">LEN($I29)-LEN(SUBSTITUTE($I29,X$4,""))</f>
        <v>#VALUE!</v>
      </c>
      <c r="Y29" s="0" t="e">
        <f aca="false">LEN($I29)-LEN(SUBSTITUTE($I29,Y$4,""))</f>
        <v>#VALUE!</v>
      </c>
      <c r="Z29" s="0" t="e">
        <f aca="false">LEN($I29)-LEN(SUBSTITUTE($I29,Z$4,""))</f>
        <v>#VALUE!</v>
      </c>
      <c r="AA29" s="0" t="e">
        <f aca="false">LEN($I29)-LEN(SUBSTITUTE($I29,AA$4,""))</f>
        <v>#VALUE!</v>
      </c>
      <c r="AB29" s="0" t="e">
        <f aca="false">LEN($I29)-LEN(SUBSTITUTE($I29,AB$4,""))</f>
        <v>#VALUE!</v>
      </c>
      <c r="AC29" s="0" t="e">
        <f aca="false">LEN($I29)-LEN(SUBSTITUTE($I29,AC$4,""))</f>
        <v>#VALUE!</v>
      </c>
      <c r="AD29" s="0" t="e">
        <f aca="false">LEN($I29)-LEN(SUBSTITUTE($I29,AD$4,""))</f>
        <v>#VALUE!</v>
      </c>
      <c r="AE29" s="0" t="e">
        <f aca="false">LEN($I29)-LEN(SUBSTITUTE($I29,AE$4,""))</f>
        <v>#VALUE!</v>
      </c>
      <c r="AF29" s="0" t="e">
        <f aca="false">LEN($I29)-LEN(SUBSTITUTE($I29,AF$4,""))</f>
        <v>#VALUE!</v>
      </c>
      <c r="AG29" s="0" t="e">
        <f aca="false">LEN($I29)-LEN(SUBSTITUTE($I29,AG$4,""))</f>
        <v>#VALUE!</v>
      </c>
      <c r="AH29" s="0" t="e">
        <f aca="false">LEN($I29)-LEN(SUBSTITUTE($I29,AH$4,""))</f>
        <v>#VALUE!</v>
      </c>
      <c r="AI29" s="0" t="e">
        <f aca="false">LEN($I29)-LEN(SUBSTITUTE($I29,AI$4,""))</f>
        <v>#VALUE!</v>
      </c>
      <c r="AJ29" s="0" t="e">
        <f aca="false">LEN($I29)-LEN(SUBSTITUTE($I29,AJ$4,""))</f>
        <v>#VALUE!</v>
      </c>
      <c r="AK29" s="0" t="e">
        <f aca="false">LEN($I29)-LEN(SUBSTITUTE($I29,AK$4,""))</f>
        <v>#VALUE!</v>
      </c>
      <c r="AL29" s="0" t="e">
        <f aca="false">LEN($I29)-LEN(SUBSTITUTE($I29,AL$4,""))</f>
        <v>#VALUE!</v>
      </c>
      <c r="AM29" s="0" t="e">
        <f aca="false">LEN($I29)-LEN(SUBSTITUTE($I29,AM$4,""))</f>
        <v>#VALUE!</v>
      </c>
      <c r="AN29" s="0" t="e">
        <f aca="false">LEN($I29)-LEN(SUBSTITUTE($I29,AN$4,""))</f>
        <v>#VALUE!</v>
      </c>
      <c r="AO29" s="0" t="e">
        <f aca="false">LEN($I29)-LEN(SUBSTITUTE($I29,AO$4,""))</f>
        <v>#VALUE!</v>
      </c>
      <c r="AP29" s="0" t="e">
        <f aca="false">LEN($I29)-LEN(SUBSTITUTE($I29,AP$4,""))</f>
        <v>#VALUE!</v>
      </c>
      <c r="AQ29" s="0" t="e">
        <f aca="false">LEN($I29)-LEN(SUBSTITUTE($I29,AQ$4,""))</f>
        <v>#VALUE!</v>
      </c>
      <c r="AR29" s="0" t="e">
        <f aca="false">LEN($I29)-LEN(SUBSTITUTE($I29,AR$4,""))</f>
        <v>#VALUE!</v>
      </c>
      <c r="AS29" s="0" t="e">
        <f aca="false">LEN($I29)-LEN(SUBSTITUTE($I29,AS$4,""))</f>
        <v>#VALUE!</v>
      </c>
      <c r="AT29" s="0" t="e">
        <f aca="false">LEN($I29)-LEN(SUBSTITUTE($I29,AT$4,""))</f>
        <v>#VALUE!</v>
      </c>
      <c r="AU29" s="0" t="e">
        <f aca="false">LEN($I29)-LEN(SUBSTITUTE($I29,AU$4,""))</f>
        <v>#VALUE!</v>
      </c>
      <c r="AV29" s="0" t="e">
        <f aca="false">LEN($I29)-LEN(SUBSTITUTE($I29,AV$4,""))</f>
        <v>#VALUE!</v>
      </c>
      <c r="AW29" s="0" t="e">
        <f aca="false">LEN($I29)-LEN(SUBSTITUTE($I29,AW$4,""))</f>
        <v>#VALUE!</v>
      </c>
      <c r="AX29" s="0" t="e">
        <f aca="false">LEN($I29)-LEN(SUBSTITUTE($I29,AX$4,""))</f>
        <v>#VALUE!</v>
      </c>
      <c r="AY29" s="0" t="e">
        <f aca="false">LEN($I29)-LEN(SUBSTITUTE($I29,AY$4,""))</f>
        <v>#VALUE!</v>
      </c>
      <c r="AZ29" s="0" t="e">
        <f aca="false">LEN($I29)-LEN(SUBSTITUTE($I29,AZ$4,""))</f>
        <v>#VALUE!</v>
      </c>
      <c r="BA29" s="0" t="e">
        <f aca="false">LEN($I29)-LEN(SUBSTITUTE($I29,BA$4,""))</f>
        <v>#VALUE!</v>
      </c>
      <c r="BB29" s="0" t="e">
        <f aca="false">LEN($I29)-LEN(SUBSTITUTE($I29,BB$4,""))</f>
        <v>#VALUE!</v>
      </c>
      <c r="BC29" s="0" t="e">
        <f aca="false">LEN($I29)-LEN(SUBSTITUTE($I29,BC$4,""))</f>
        <v>#VALUE!</v>
      </c>
      <c r="BD29" s="0" t="e">
        <f aca="false">LEN($I29)-LEN(SUBSTITUTE($I29,BD$4,""))</f>
        <v>#VALUE!</v>
      </c>
      <c r="BE29" s="0" t="e">
        <f aca="false">LEN($I29)-LEN(SUBSTITUTE($I29,BE$4,""))</f>
        <v>#VALUE!</v>
      </c>
      <c r="BF29" s="0" t="e">
        <f aca="false">LEN($I29)-LEN(SUBSTITUTE($I29,BF$4,""))</f>
        <v>#VALUE!</v>
      </c>
      <c r="BG29" s="0" t="e">
        <f aca="false">LEN($I29)-LEN(SUBSTITUTE($I29,BG$4,""))</f>
        <v>#VALUE!</v>
      </c>
      <c r="BH29" s="0" t="e">
        <f aca="false">LEN($I29)-LEN(SUBSTITUTE($I29,BH$4,""))</f>
        <v>#VALUE!</v>
      </c>
      <c r="BI29" s="0" t="e">
        <f aca="false">LEN($I29)-LEN(SUBSTITUTE($I29,BI$4,""))</f>
        <v>#VALUE!</v>
      </c>
      <c r="BJ29" s="0" t="e">
        <f aca="false">LEN($I29)-LEN(SUBSTITUTE($I29,BJ$4,""))</f>
        <v>#VALUE!</v>
      </c>
      <c r="BK29" s="0" t="e">
        <f aca="false">LEN($I29)-LEN(SUBSTITUTE($I29,BK$4,""))</f>
        <v>#VALUE!</v>
      </c>
      <c r="BL29" s="0" t="e">
        <f aca="false">LEN($I29)-LEN(SUBSTITUTE($I29,BL$4,""))</f>
        <v>#VALUE!</v>
      </c>
      <c r="BM29" s="0" t="e">
        <f aca="false">LEN($I29)-LEN(SUBSTITUTE($I29,BM$4,""))</f>
        <v>#VALUE!</v>
      </c>
      <c r="BN29" s="0" t="e">
        <f aca="false">LEN($I29)-LEN(SUBSTITUTE($I29,BN$4,""))</f>
        <v>#VALUE!</v>
      </c>
      <c r="BO29" s="0" t="e">
        <f aca="false">LEN($I29)-LEN(SUBSTITUTE($I29,BO$4,""))</f>
        <v>#VALUE!</v>
      </c>
      <c r="BP29" s="0" t="e">
        <f aca="false">LEN($I29)-LEN(SUBSTITUTE($I29,BP$4,""))</f>
        <v>#VALUE!</v>
      </c>
      <c r="BQ29" s="0" t="e">
        <f aca="false">LEN($I29)-LEN(SUBSTITUTE($I29,BQ$4,""))</f>
        <v>#VALUE!</v>
      </c>
      <c r="BR29" s="0" t="e">
        <f aca="false">LEN($I29)-LEN(SUBSTITUTE($I29,BR$4,""))</f>
        <v>#VALUE!</v>
      </c>
      <c r="BS29" s="0" t="e">
        <f aca="false">LEN($I29)-LEN(SUBSTITUTE($I29,BS$4,""))</f>
        <v>#VALUE!</v>
      </c>
      <c r="BT29" s="0" t="e">
        <f aca="false">LEN($I29)-LEN(SUBSTITUTE($I29,BT$4,""))</f>
        <v>#VALUE!</v>
      </c>
      <c r="BU29" s="0" t="e">
        <f aca="false">LEN($I29)-LEN(SUBSTITUTE($I29,BU$4,""))</f>
        <v>#VALUE!</v>
      </c>
      <c r="BV29" s="0" t="e">
        <f aca="false">LEN($I29)-LEN(SUBSTITUTE($I29,BV$4,""))</f>
        <v>#VALUE!</v>
      </c>
      <c r="BW29" s="0" t="e">
        <f aca="false">LEN($I29)-LEN(SUBSTITUTE($I29,BW$4,""))</f>
        <v>#VALUE!</v>
      </c>
      <c r="BX29" s="0" t="e">
        <f aca="false">LEN($I29)-LEN(SUBSTITUTE($I29,BX$4,""))</f>
        <v>#VALUE!</v>
      </c>
      <c r="BY29" s="0" t="e">
        <f aca="false">LEN($I29)-LEN(SUBSTITUTE($I29,BY$4,""))</f>
        <v>#VALUE!</v>
      </c>
      <c r="BZ29" s="0" t="e">
        <f aca="false">LEN($I29)-LEN(SUBSTITUTE($I29,BZ$4,""))</f>
        <v>#VALUE!</v>
      </c>
      <c r="CA29" s="0" t="e">
        <f aca="false">LEN(I29)+B29+C29</f>
        <v>#VALUE!</v>
      </c>
      <c r="CC29" s="0" t="e">
        <f aca="false">LEN(I29)</f>
        <v>#VALUE!</v>
      </c>
      <c r="CD29" s="0" t="e">
        <f aca="false">-(LEN(I29)-1)</f>
        <v>#VALUE!</v>
      </c>
    </row>
    <row r="30" customFormat="false" ht="14.25" hidden="false" customHeight="false" outlineLevel="0" collapsed="false">
      <c r="B30" s="70"/>
      <c r="C30" s="70" t="e">
        <f aca="false">IF(H30=LEN($H$2),C$3,0)</f>
        <v>#VALUE!</v>
      </c>
      <c r="D30" s="0" t="str">
        <f aca="false">IF(ISERROR(SEARCH("G",$H$2,H29+1)),"",SEARCH("G",$H$2,H29+1))</f>
        <v/>
      </c>
      <c r="E30" s="0" t="str">
        <f aca="false">IF(E$5=1,IF(ISERROR(SEARCH("K",$H$2,$H29+1)),"",SEARCH("K",$H$2,H29+1)),"")</f>
        <v/>
      </c>
      <c r="F30" s="0" t="str">
        <f aca="false">IF(F$5=1,IF(ISERROR(SEARCH("L",$H$2,$H29+1)),"",SEARCH("L",$H$2,H29+1)),"")</f>
        <v/>
      </c>
      <c r="G30" s="0" t="str">
        <f aca="false">IF(G$5=1,IF(ISERROR(SEARCH("R",$H$2,H29+1)),"",SEARCH("R",$H$2,$H29+1)),"")</f>
        <v/>
      </c>
      <c r="H30" s="25" t="e">
        <f aca="false">IF(SUM(D30:G30)=0,LEN($H$2),MIN(D30:G30))</f>
        <v>#VALUE!</v>
      </c>
      <c r="I30" s="74" t="e">
        <f aca="false">MID($H$2,H29+1,H30-H29)</f>
        <v>#VALUE!</v>
      </c>
      <c r="J30" s="75" t="e">
        <f aca="false">IF(LEN(I30)=0,"",SUMPRODUCT(S$5:CD$5,S30:CD30))</f>
        <v>#VALUE!</v>
      </c>
      <c r="K30" s="47" t="e">
        <f aca="false">IF(C30=-1,"",J30-18.015)</f>
        <v>#VALUE!</v>
      </c>
      <c r="L30" s="75" t="e">
        <f aca="false">IF(LEN(I30)=0,"",SUMPRODUCT(S$6:CD$6,S30:CD30))</f>
        <v>#VALUE!</v>
      </c>
      <c r="M30" s="75" t="e">
        <f aca="false">IF(C30=-1,"",L30-18.01)</f>
        <v>#VALUE!</v>
      </c>
      <c r="N30" s="49" t="e">
        <f aca="false">IF(LEN(I30)=0,"",L30+TRUNC(J30-L30-0.1))</f>
        <v>#VALUE!</v>
      </c>
      <c r="O30" s="75" t="e">
        <f aca="false">IF(C30=-1,"",N30-18.01)</f>
        <v>#VALUE!</v>
      </c>
      <c r="P30" s="76" t="str">
        <f aca="false">IF(ISNUMBER(J30),Q30+R30,"")</f>
        <v/>
      </c>
      <c r="Q30" s="76" t="str">
        <f aca="false">IF(ISNUMBER(J30),COUNTIF(J$7:J$66,"&lt;"&amp;J30)+1,"")</f>
        <v/>
      </c>
      <c r="R30" s="76" t="str">
        <f aca="false">IF(ISNUMBER(J30),COUNTIF(J$7:J30,"="&amp;J30)-1,"")</f>
        <v/>
      </c>
      <c r="S30" s="0" t="e">
        <f aca="false">LEN($I30)-LEN(SUBSTITUTE($I30,S$4,""))</f>
        <v>#VALUE!</v>
      </c>
      <c r="T30" s="0" t="e">
        <f aca="false">LEN($I30)-LEN(SUBSTITUTE($I30,T$4,""))</f>
        <v>#VALUE!</v>
      </c>
      <c r="U30" s="0" t="e">
        <f aca="false">LEN($I30)-LEN(SUBSTITUTE($I30,U$4,""))</f>
        <v>#VALUE!</v>
      </c>
      <c r="V30" s="0" t="e">
        <f aca="false">LEN($I30)-LEN(SUBSTITUTE($I30,V$4,""))</f>
        <v>#VALUE!</v>
      </c>
      <c r="W30" s="0" t="e">
        <f aca="false">LEN($I30)-LEN(SUBSTITUTE($I30,W$4,""))</f>
        <v>#VALUE!</v>
      </c>
      <c r="X30" s="0" t="e">
        <f aca="false">LEN($I30)-LEN(SUBSTITUTE($I30,X$4,""))</f>
        <v>#VALUE!</v>
      </c>
      <c r="Y30" s="0" t="e">
        <f aca="false">LEN($I30)-LEN(SUBSTITUTE($I30,Y$4,""))</f>
        <v>#VALUE!</v>
      </c>
      <c r="Z30" s="0" t="e">
        <f aca="false">LEN($I30)-LEN(SUBSTITUTE($I30,Z$4,""))</f>
        <v>#VALUE!</v>
      </c>
      <c r="AA30" s="0" t="e">
        <f aca="false">LEN($I30)-LEN(SUBSTITUTE($I30,AA$4,""))</f>
        <v>#VALUE!</v>
      </c>
      <c r="AB30" s="0" t="e">
        <f aca="false">LEN($I30)-LEN(SUBSTITUTE($I30,AB$4,""))</f>
        <v>#VALUE!</v>
      </c>
      <c r="AC30" s="0" t="e">
        <f aca="false">LEN($I30)-LEN(SUBSTITUTE($I30,AC$4,""))</f>
        <v>#VALUE!</v>
      </c>
      <c r="AD30" s="0" t="e">
        <f aca="false">LEN($I30)-LEN(SUBSTITUTE($I30,AD$4,""))</f>
        <v>#VALUE!</v>
      </c>
      <c r="AE30" s="0" t="e">
        <f aca="false">LEN($I30)-LEN(SUBSTITUTE($I30,AE$4,""))</f>
        <v>#VALUE!</v>
      </c>
      <c r="AF30" s="0" t="e">
        <f aca="false">LEN($I30)-LEN(SUBSTITUTE($I30,AF$4,""))</f>
        <v>#VALUE!</v>
      </c>
      <c r="AG30" s="0" t="e">
        <f aca="false">LEN($I30)-LEN(SUBSTITUTE($I30,AG$4,""))</f>
        <v>#VALUE!</v>
      </c>
      <c r="AH30" s="0" t="e">
        <f aca="false">LEN($I30)-LEN(SUBSTITUTE($I30,AH$4,""))</f>
        <v>#VALUE!</v>
      </c>
      <c r="AI30" s="0" t="e">
        <f aca="false">LEN($I30)-LEN(SUBSTITUTE($I30,AI$4,""))</f>
        <v>#VALUE!</v>
      </c>
      <c r="AJ30" s="0" t="e">
        <f aca="false">LEN($I30)-LEN(SUBSTITUTE($I30,AJ$4,""))</f>
        <v>#VALUE!</v>
      </c>
      <c r="AK30" s="0" t="e">
        <f aca="false">LEN($I30)-LEN(SUBSTITUTE($I30,AK$4,""))</f>
        <v>#VALUE!</v>
      </c>
      <c r="AL30" s="0" t="e">
        <f aca="false">LEN($I30)-LEN(SUBSTITUTE($I30,AL$4,""))</f>
        <v>#VALUE!</v>
      </c>
      <c r="AM30" s="0" t="e">
        <f aca="false">LEN($I30)-LEN(SUBSTITUTE($I30,AM$4,""))</f>
        <v>#VALUE!</v>
      </c>
      <c r="AN30" s="0" t="e">
        <f aca="false">LEN($I30)-LEN(SUBSTITUTE($I30,AN$4,""))</f>
        <v>#VALUE!</v>
      </c>
      <c r="AO30" s="0" t="e">
        <f aca="false">LEN($I30)-LEN(SUBSTITUTE($I30,AO$4,""))</f>
        <v>#VALUE!</v>
      </c>
      <c r="AP30" s="0" t="e">
        <f aca="false">LEN($I30)-LEN(SUBSTITUTE($I30,AP$4,""))</f>
        <v>#VALUE!</v>
      </c>
      <c r="AQ30" s="0" t="e">
        <f aca="false">LEN($I30)-LEN(SUBSTITUTE($I30,AQ$4,""))</f>
        <v>#VALUE!</v>
      </c>
      <c r="AR30" s="0" t="e">
        <f aca="false">LEN($I30)-LEN(SUBSTITUTE($I30,AR$4,""))</f>
        <v>#VALUE!</v>
      </c>
      <c r="AS30" s="0" t="e">
        <f aca="false">LEN($I30)-LEN(SUBSTITUTE($I30,AS$4,""))</f>
        <v>#VALUE!</v>
      </c>
      <c r="AT30" s="0" t="e">
        <f aca="false">LEN($I30)-LEN(SUBSTITUTE($I30,AT$4,""))</f>
        <v>#VALUE!</v>
      </c>
      <c r="AU30" s="0" t="e">
        <f aca="false">LEN($I30)-LEN(SUBSTITUTE($I30,AU$4,""))</f>
        <v>#VALUE!</v>
      </c>
      <c r="AV30" s="0" t="e">
        <f aca="false">LEN($I30)-LEN(SUBSTITUTE($I30,AV$4,""))</f>
        <v>#VALUE!</v>
      </c>
      <c r="AW30" s="0" t="e">
        <f aca="false">LEN($I30)-LEN(SUBSTITUTE($I30,AW$4,""))</f>
        <v>#VALUE!</v>
      </c>
      <c r="AX30" s="0" t="e">
        <f aca="false">LEN($I30)-LEN(SUBSTITUTE($I30,AX$4,""))</f>
        <v>#VALUE!</v>
      </c>
      <c r="AY30" s="0" t="e">
        <f aca="false">LEN($I30)-LEN(SUBSTITUTE($I30,AY$4,""))</f>
        <v>#VALUE!</v>
      </c>
      <c r="AZ30" s="0" t="e">
        <f aca="false">LEN($I30)-LEN(SUBSTITUTE($I30,AZ$4,""))</f>
        <v>#VALUE!</v>
      </c>
      <c r="BA30" s="0" t="e">
        <f aca="false">LEN($I30)-LEN(SUBSTITUTE($I30,BA$4,""))</f>
        <v>#VALUE!</v>
      </c>
      <c r="BB30" s="0" t="e">
        <f aca="false">LEN($I30)-LEN(SUBSTITUTE($I30,BB$4,""))</f>
        <v>#VALUE!</v>
      </c>
      <c r="BC30" s="0" t="e">
        <f aca="false">LEN($I30)-LEN(SUBSTITUTE($I30,BC$4,""))</f>
        <v>#VALUE!</v>
      </c>
      <c r="BD30" s="0" t="e">
        <f aca="false">LEN($I30)-LEN(SUBSTITUTE($I30,BD$4,""))</f>
        <v>#VALUE!</v>
      </c>
      <c r="BE30" s="0" t="e">
        <f aca="false">LEN($I30)-LEN(SUBSTITUTE($I30,BE$4,""))</f>
        <v>#VALUE!</v>
      </c>
      <c r="BF30" s="0" t="e">
        <f aca="false">LEN($I30)-LEN(SUBSTITUTE($I30,BF$4,""))</f>
        <v>#VALUE!</v>
      </c>
      <c r="BG30" s="0" t="e">
        <f aca="false">LEN($I30)-LEN(SUBSTITUTE($I30,BG$4,""))</f>
        <v>#VALUE!</v>
      </c>
      <c r="BH30" s="0" t="e">
        <f aca="false">LEN($I30)-LEN(SUBSTITUTE($I30,BH$4,""))</f>
        <v>#VALUE!</v>
      </c>
      <c r="BI30" s="0" t="e">
        <f aca="false">LEN($I30)-LEN(SUBSTITUTE($I30,BI$4,""))</f>
        <v>#VALUE!</v>
      </c>
      <c r="BJ30" s="0" t="e">
        <f aca="false">LEN($I30)-LEN(SUBSTITUTE($I30,BJ$4,""))</f>
        <v>#VALUE!</v>
      </c>
      <c r="BK30" s="0" t="e">
        <f aca="false">LEN($I30)-LEN(SUBSTITUTE($I30,BK$4,""))</f>
        <v>#VALUE!</v>
      </c>
      <c r="BL30" s="0" t="e">
        <f aca="false">LEN($I30)-LEN(SUBSTITUTE($I30,BL$4,""))</f>
        <v>#VALUE!</v>
      </c>
      <c r="BM30" s="0" t="e">
        <f aca="false">LEN($I30)-LEN(SUBSTITUTE($I30,BM$4,""))</f>
        <v>#VALUE!</v>
      </c>
      <c r="BN30" s="0" t="e">
        <f aca="false">LEN($I30)-LEN(SUBSTITUTE($I30,BN$4,""))</f>
        <v>#VALUE!</v>
      </c>
      <c r="BO30" s="0" t="e">
        <f aca="false">LEN($I30)-LEN(SUBSTITUTE($I30,BO$4,""))</f>
        <v>#VALUE!</v>
      </c>
      <c r="BP30" s="0" t="e">
        <f aca="false">LEN($I30)-LEN(SUBSTITUTE($I30,BP$4,""))</f>
        <v>#VALUE!</v>
      </c>
      <c r="BQ30" s="0" t="e">
        <f aca="false">LEN($I30)-LEN(SUBSTITUTE($I30,BQ$4,""))</f>
        <v>#VALUE!</v>
      </c>
      <c r="BR30" s="0" t="e">
        <f aca="false">LEN($I30)-LEN(SUBSTITUTE($I30,BR$4,""))</f>
        <v>#VALUE!</v>
      </c>
      <c r="BS30" s="0" t="e">
        <f aca="false">LEN($I30)-LEN(SUBSTITUTE($I30,BS$4,""))</f>
        <v>#VALUE!</v>
      </c>
      <c r="BT30" s="0" t="e">
        <f aca="false">LEN($I30)-LEN(SUBSTITUTE($I30,BT$4,""))</f>
        <v>#VALUE!</v>
      </c>
      <c r="BU30" s="0" t="e">
        <f aca="false">LEN($I30)-LEN(SUBSTITUTE($I30,BU$4,""))</f>
        <v>#VALUE!</v>
      </c>
      <c r="BV30" s="0" t="e">
        <f aca="false">LEN($I30)-LEN(SUBSTITUTE($I30,BV$4,""))</f>
        <v>#VALUE!</v>
      </c>
      <c r="BW30" s="0" t="e">
        <f aca="false">LEN($I30)-LEN(SUBSTITUTE($I30,BW$4,""))</f>
        <v>#VALUE!</v>
      </c>
      <c r="BX30" s="0" t="e">
        <f aca="false">LEN($I30)-LEN(SUBSTITUTE($I30,BX$4,""))</f>
        <v>#VALUE!</v>
      </c>
      <c r="BY30" s="0" t="e">
        <f aca="false">LEN($I30)-LEN(SUBSTITUTE($I30,BY$4,""))</f>
        <v>#VALUE!</v>
      </c>
      <c r="BZ30" s="0" t="e">
        <f aca="false">LEN($I30)-LEN(SUBSTITUTE($I30,BZ$4,""))</f>
        <v>#VALUE!</v>
      </c>
      <c r="CA30" s="0" t="e">
        <f aca="false">LEN(I30)+B30+C30</f>
        <v>#VALUE!</v>
      </c>
      <c r="CC30" s="0" t="e">
        <f aca="false">LEN(I30)</f>
        <v>#VALUE!</v>
      </c>
      <c r="CD30" s="0" t="e">
        <f aca="false">-(LEN(I30)-1)</f>
        <v>#VALUE!</v>
      </c>
    </row>
    <row r="31" customFormat="false" ht="14.25" hidden="false" customHeight="false" outlineLevel="0" collapsed="false">
      <c r="B31" s="70"/>
      <c r="C31" s="70" t="e">
        <f aca="false">IF(H31=LEN($H$2),C$3,0)</f>
        <v>#VALUE!</v>
      </c>
      <c r="D31" s="0" t="str">
        <f aca="false">IF(ISERROR(SEARCH("G",$H$2,H30+1)),"",SEARCH("G",$H$2,H30+1))</f>
        <v/>
      </c>
      <c r="E31" s="0" t="str">
        <f aca="false">IF(E$5=1,IF(ISERROR(SEARCH("K",$H$2,$H30+1)),"",SEARCH("K",$H$2,H30+1)),"")</f>
        <v/>
      </c>
      <c r="F31" s="0" t="str">
        <f aca="false">IF(F$5=1,IF(ISERROR(SEARCH("L",$H$2,$H30+1)),"",SEARCH("L",$H$2,H30+1)),"")</f>
        <v/>
      </c>
      <c r="G31" s="0" t="str">
        <f aca="false">IF(G$5=1,IF(ISERROR(SEARCH("R",$H$2,H30+1)),"",SEARCH("R",$H$2,$H30+1)),"")</f>
        <v/>
      </c>
      <c r="H31" s="25" t="e">
        <f aca="false">IF(SUM(D31:G31)=0,LEN($H$2),MIN(D31:G31))</f>
        <v>#VALUE!</v>
      </c>
      <c r="I31" s="74" t="e">
        <f aca="false">MID($H$2,H30+1,H31-H30)</f>
        <v>#VALUE!</v>
      </c>
      <c r="J31" s="75" t="e">
        <f aca="false">IF(LEN(I31)=0,"",SUMPRODUCT(S$5:CD$5,S31:CD31))</f>
        <v>#VALUE!</v>
      </c>
      <c r="K31" s="47" t="e">
        <f aca="false">IF(C31=-1,"",J31-18.015)</f>
        <v>#VALUE!</v>
      </c>
      <c r="L31" s="75" t="e">
        <f aca="false">IF(LEN(I31)=0,"",SUMPRODUCT(S$6:CD$6,S31:CD31))</f>
        <v>#VALUE!</v>
      </c>
      <c r="M31" s="75" t="e">
        <f aca="false">IF(C31=-1,"",L31-18.01)</f>
        <v>#VALUE!</v>
      </c>
      <c r="N31" s="49" t="e">
        <f aca="false">IF(LEN(I31)=0,"",L31+TRUNC(J31-L31-0.1))</f>
        <v>#VALUE!</v>
      </c>
      <c r="O31" s="75" t="e">
        <f aca="false">IF(C31=-1,"",N31-18.01)</f>
        <v>#VALUE!</v>
      </c>
      <c r="P31" s="76" t="str">
        <f aca="false">IF(ISNUMBER(J31),Q31+R31,"")</f>
        <v/>
      </c>
      <c r="Q31" s="76" t="str">
        <f aca="false">IF(ISNUMBER(J31),COUNTIF(J$7:J$66,"&lt;"&amp;J31)+1,"")</f>
        <v/>
      </c>
      <c r="R31" s="76" t="str">
        <f aca="false">IF(ISNUMBER(J31),COUNTIF(J$7:J31,"="&amp;J31)-1,"")</f>
        <v/>
      </c>
      <c r="S31" s="0" t="e">
        <f aca="false">LEN($I31)-LEN(SUBSTITUTE($I31,S$4,""))</f>
        <v>#VALUE!</v>
      </c>
      <c r="T31" s="0" t="e">
        <f aca="false">LEN($I31)-LEN(SUBSTITUTE($I31,T$4,""))</f>
        <v>#VALUE!</v>
      </c>
      <c r="U31" s="0" t="e">
        <f aca="false">LEN($I31)-LEN(SUBSTITUTE($I31,U$4,""))</f>
        <v>#VALUE!</v>
      </c>
      <c r="V31" s="0" t="e">
        <f aca="false">LEN($I31)-LEN(SUBSTITUTE($I31,V$4,""))</f>
        <v>#VALUE!</v>
      </c>
      <c r="W31" s="0" t="e">
        <f aca="false">LEN($I31)-LEN(SUBSTITUTE($I31,W$4,""))</f>
        <v>#VALUE!</v>
      </c>
      <c r="X31" s="0" t="e">
        <f aca="false">LEN($I31)-LEN(SUBSTITUTE($I31,X$4,""))</f>
        <v>#VALUE!</v>
      </c>
      <c r="Y31" s="0" t="e">
        <f aca="false">LEN($I31)-LEN(SUBSTITUTE($I31,Y$4,""))</f>
        <v>#VALUE!</v>
      </c>
      <c r="Z31" s="0" t="e">
        <f aca="false">LEN($I31)-LEN(SUBSTITUTE($I31,Z$4,""))</f>
        <v>#VALUE!</v>
      </c>
      <c r="AA31" s="0" t="e">
        <f aca="false">LEN($I31)-LEN(SUBSTITUTE($I31,AA$4,""))</f>
        <v>#VALUE!</v>
      </c>
      <c r="AB31" s="0" t="e">
        <f aca="false">LEN($I31)-LEN(SUBSTITUTE($I31,AB$4,""))</f>
        <v>#VALUE!</v>
      </c>
      <c r="AC31" s="0" t="e">
        <f aca="false">LEN($I31)-LEN(SUBSTITUTE($I31,AC$4,""))</f>
        <v>#VALUE!</v>
      </c>
      <c r="AD31" s="0" t="e">
        <f aca="false">LEN($I31)-LEN(SUBSTITUTE($I31,AD$4,""))</f>
        <v>#VALUE!</v>
      </c>
      <c r="AE31" s="0" t="e">
        <f aca="false">LEN($I31)-LEN(SUBSTITUTE($I31,AE$4,""))</f>
        <v>#VALUE!</v>
      </c>
      <c r="AF31" s="0" t="e">
        <f aca="false">LEN($I31)-LEN(SUBSTITUTE($I31,AF$4,""))</f>
        <v>#VALUE!</v>
      </c>
      <c r="AG31" s="0" t="e">
        <f aca="false">LEN($I31)-LEN(SUBSTITUTE($I31,AG$4,""))</f>
        <v>#VALUE!</v>
      </c>
      <c r="AH31" s="0" t="e">
        <f aca="false">LEN($I31)-LEN(SUBSTITUTE($I31,AH$4,""))</f>
        <v>#VALUE!</v>
      </c>
      <c r="AI31" s="0" t="e">
        <f aca="false">LEN($I31)-LEN(SUBSTITUTE($I31,AI$4,""))</f>
        <v>#VALUE!</v>
      </c>
      <c r="AJ31" s="0" t="e">
        <f aca="false">LEN($I31)-LEN(SUBSTITUTE($I31,AJ$4,""))</f>
        <v>#VALUE!</v>
      </c>
      <c r="AK31" s="0" t="e">
        <f aca="false">LEN($I31)-LEN(SUBSTITUTE($I31,AK$4,""))</f>
        <v>#VALUE!</v>
      </c>
      <c r="AL31" s="0" t="e">
        <f aca="false">LEN($I31)-LEN(SUBSTITUTE($I31,AL$4,""))</f>
        <v>#VALUE!</v>
      </c>
      <c r="AM31" s="0" t="e">
        <f aca="false">LEN($I31)-LEN(SUBSTITUTE($I31,AM$4,""))</f>
        <v>#VALUE!</v>
      </c>
      <c r="AN31" s="0" t="e">
        <f aca="false">LEN($I31)-LEN(SUBSTITUTE($I31,AN$4,""))</f>
        <v>#VALUE!</v>
      </c>
      <c r="AO31" s="0" t="e">
        <f aca="false">LEN($I31)-LEN(SUBSTITUTE($I31,AO$4,""))</f>
        <v>#VALUE!</v>
      </c>
      <c r="AP31" s="0" t="e">
        <f aca="false">LEN($I31)-LEN(SUBSTITUTE($I31,AP$4,""))</f>
        <v>#VALUE!</v>
      </c>
      <c r="AQ31" s="0" t="e">
        <f aca="false">LEN($I31)-LEN(SUBSTITUTE($I31,AQ$4,""))</f>
        <v>#VALUE!</v>
      </c>
      <c r="AR31" s="0" t="e">
        <f aca="false">LEN($I31)-LEN(SUBSTITUTE($I31,AR$4,""))</f>
        <v>#VALUE!</v>
      </c>
      <c r="AS31" s="0" t="e">
        <f aca="false">LEN($I31)-LEN(SUBSTITUTE($I31,AS$4,""))</f>
        <v>#VALUE!</v>
      </c>
      <c r="AT31" s="0" t="e">
        <f aca="false">LEN($I31)-LEN(SUBSTITUTE($I31,AT$4,""))</f>
        <v>#VALUE!</v>
      </c>
      <c r="AU31" s="0" t="e">
        <f aca="false">LEN($I31)-LEN(SUBSTITUTE($I31,AU$4,""))</f>
        <v>#VALUE!</v>
      </c>
      <c r="AV31" s="0" t="e">
        <f aca="false">LEN($I31)-LEN(SUBSTITUTE($I31,AV$4,""))</f>
        <v>#VALUE!</v>
      </c>
      <c r="AW31" s="0" t="e">
        <f aca="false">LEN($I31)-LEN(SUBSTITUTE($I31,AW$4,""))</f>
        <v>#VALUE!</v>
      </c>
      <c r="AX31" s="0" t="e">
        <f aca="false">LEN($I31)-LEN(SUBSTITUTE($I31,AX$4,""))</f>
        <v>#VALUE!</v>
      </c>
      <c r="AY31" s="0" t="e">
        <f aca="false">LEN($I31)-LEN(SUBSTITUTE($I31,AY$4,""))</f>
        <v>#VALUE!</v>
      </c>
      <c r="AZ31" s="0" t="e">
        <f aca="false">LEN($I31)-LEN(SUBSTITUTE($I31,AZ$4,""))</f>
        <v>#VALUE!</v>
      </c>
      <c r="BA31" s="0" t="e">
        <f aca="false">LEN($I31)-LEN(SUBSTITUTE($I31,BA$4,""))</f>
        <v>#VALUE!</v>
      </c>
      <c r="BB31" s="0" t="e">
        <f aca="false">LEN($I31)-LEN(SUBSTITUTE($I31,BB$4,""))</f>
        <v>#VALUE!</v>
      </c>
      <c r="BC31" s="0" t="e">
        <f aca="false">LEN($I31)-LEN(SUBSTITUTE($I31,BC$4,""))</f>
        <v>#VALUE!</v>
      </c>
      <c r="BD31" s="0" t="e">
        <f aca="false">LEN($I31)-LEN(SUBSTITUTE($I31,BD$4,""))</f>
        <v>#VALUE!</v>
      </c>
      <c r="BE31" s="0" t="e">
        <f aca="false">LEN($I31)-LEN(SUBSTITUTE($I31,BE$4,""))</f>
        <v>#VALUE!</v>
      </c>
      <c r="BF31" s="0" t="e">
        <f aca="false">LEN($I31)-LEN(SUBSTITUTE($I31,BF$4,""))</f>
        <v>#VALUE!</v>
      </c>
      <c r="BG31" s="0" t="e">
        <f aca="false">LEN($I31)-LEN(SUBSTITUTE($I31,BG$4,""))</f>
        <v>#VALUE!</v>
      </c>
      <c r="BH31" s="0" t="e">
        <f aca="false">LEN($I31)-LEN(SUBSTITUTE($I31,BH$4,""))</f>
        <v>#VALUE!</v>
      </c>
      <c r="BI31" s="0" t="e">
        <f aca="false">LEN($I31)-LEN(SUBSTITUTE($I31,BI$4,""))</f>
        <v>#VALUE!</v>
      </c>
      <c r="BJ31" s="0" t="e">
        <f aca="false">LEN($I31)-LEN(SUBSTITUTE($I31,BJ$4,""))</f>
        <v>#VALUE!</v>
      </c>
      <c r="BK31" s="0" t="e">
        <f aca="false">LEN($I31)-LEN(SUBSTITUTE($I31,BK$4,""))</f>
        <v>#VALUE!</v>
      </c>
      <c r="BL31" s="0" t="e">
        <f aca="false">LEN($I31)-LEN(SUBSTITUTE($I31,BL$4,""))</f>
        <v>#VALUE!</v>
      </c>
      <c r="BM31" s="0" t="e">
        <f aca="false">LEN($I31)-LEN(SUBSTITUTE($I31,BM$4,""))</f>
        <v>#VALUE!</v>
      </c>
      <c r="BN31" s="0" t="e">
        <f aca="false">LEN($I31)-LEN(SUBSTITUTE($I31,BN$4,""))</f>
        <v>#VALUE!</v>
      </c>
      <c r="BO31" s="0" t="e">
        <f aca="false">LEN($I31)-LEN(SUBSTITUTE($I31,BO$4,""))</f>
        <v>#VALUE!</v>
      </c>
      <c r="BP31" s="0" t="e">
        <f aca="false">LEN($I31)-LEN(SUBSTITUTE($I31,BP$4,""))</f>
        <v>#VALUE!</v>
      </c>
      <c r="BQ31" s="0" t="e">
        <f aca="false">LEN($I31)-LEN(SUBSTITUTE($I31,BQ$4,""))</f>
        <v>#VALUE!</v>
      </c>
      <c r="BR31" s="0" t="e">
        <f aca="false">LEN($I31)-LEN(SUBSTITUTE($I31,BR$4,""))</f>
        <v>#VALUE!</v>
      </c>
      <c r="BS31" s="0" t="e">
        <f aca="false">LEN($I31)-LEN(SUBSTITUTE($I31,BS$4,""))</f>
        <v>#VALUE!</v>
      </c>
      <c r="BT31" s="0" t="e">
        <f aca="false">LEN($I31)-LEN(SUBSTITUTE($I31,BT$4,""))</f>
        <v>#VALUE!</v>
      </c>
      <c r="BU31" s="0" t="e">
        <f aca="false">LEN($I31)-LEN(SUBSTITUTE($I31,BU$4,""))</f>
        <v>#VALUE!</v>
      </c>
      <c r="BV31" s="0" t="e">
        <f aca="false">LEN($I31)-LEN(SUBSTITUTE($I31,BV$4,""))</f>
        <v>#VALUE!</v>
      </c>
      <c r="BW31" s="0" t="e">
        <f aca="false">LEN($I31)-LEN(SUBSTITUTE($I31,BW$4,""))</f>
        <v>#VALUE!</v>
      </c>
      <c r="BX31" s="0" t="e">
        <f aca="false">LEN($I31)-LEN(SUBSTITUTE($I31,BX$4,""))</f>
        <v>#VALUE!</v>
      </c>
      <c r="BY31" s="0" t="e">
        <f aca="false">LEN($I31)-LEN(SUBSTITUTE($I31,BY$4,""))</f>
        <v>#VALUE!</v>
      </c>
      <c r="BZ31" s="0" t="e">
        <f aca="false">LEN($I31)-LEN(SUBSTITUTE($I31,BZ$4,""))</f>
        <v>#VALUE!</v>
      </c>
      <c r="CA31" s="0" t="e">
        <f aca="false">LEN(I31)+B31+C31</f>
        <v>#VALUE!</v>
      </c>
      <c r="CC31" s="0" t="e">
        <f aca="false">LEN(I31)</f>
        <v>#VALUE!</v>
      </c>
      <c r="CD31" s="0" t="e">
        <f aca="false">-(LEN(I31)-1)</f>
        <v>#VALUE!</v>
      </c>
    </row>
    <row r="32" customFormat="false" ht="14.25" hidden="false" customHeight="false" outlineLevel="0" collapsed="false">
      <c r="B32" s="70"/>
      <c r="C32" s="70" t="e">
        <f aca="false">IF(H32=LEN($H$2),C$3,0)</f>
        <v>#VALUE!</v>
      </c>
      <c r="D32" s="0" t="str">
        <f aca="false">IF(ISERROR(SEARCH("G",$H$2,H31+1)),"",SEARCH("G",$H$2,H31+1))</f>
        <v/>
      </c>
      <c r="E32" s="0" t="str">
        <f aca="false">IF(E$5=1,IF(ISERROR(SEARCH("K",$H$2,$H31+1)),"",SEARCH("K",$H$2,H31+1)),"")</f>
        <v/>
      </c>
      <c r="F32" s="0" t="str">
        <f aca="false">IF(F$5=1,IF(ISERROR(SEARCH("L",$H$2,$H31+1)),"",SEARCH("L",$H$2,H31+1)),"")</f>
        <v/>
      </c>
      <c r="G32" s="0" t="str">
        <f aca="false">IF(G$5=1,IF(ISERROR(SEARCH("R",$H$2,H31+1)),"",SEARCH("R",$H$2,$H31+1)),"")</f>
        <v/>
      </c>
      <c r="H32" s="25" t="e">
        <f aca="false">IF(SUM(D32:G32)=0,LEN($H$2),MIN(D32:G32))</f>
        <v>#VALUE!</v>
      </c>
      <c r="I32" s="74" t="e">
        <f aca="false">MID($H$2,H31+1,H32-H31)</f>
        <v>#VALUE!</v>
      </c>
      <c r="J32" s="75" t="e">
        <f aca="false">IF(LEN(I32)=0,"",SUMPRODUCT(S$5:CD$5,S32:CD32))</f>
        <v>#VALUE!</v>
      </c>
      <c r="K32" s="47" t="e">
        <f aca="false">IF(C32=-1,"",J32-18.015)</f>
        <v>#VALUE!</v>
      </c>
      <c r="L32" s="75" t="e">
        <f aca="false">IF(LEN(I32)=0,"",SUMPRODUCT(S$6:CD$6,S32:CD32))</f>
        <v>#VALUE!</v>
      </c>
      <c r="M32" s="75" t="e">
        <f aca="false">IF(C32=-1,"",L32-18.01)</f>
        <v>#VALUE!</v>
      </c>
      <c r="N32" s="49" t="e">
        <f aca="false">IF(LEN(I32)=0,"",L32+TRUNC(J32-L32-0.1))</f>
        <v>#VALUE!</v>
      </c>
      <c r="O32" s="75" t="e">
        <f aca="false">IF(C32=-1,"",N32-18.01)</f>
        <v>#VALUE!</v>
      </c>
      <c r="P32" s="76" t="str">
        <f aca="false">IF(ISNUMBER(J32),Q32+R32,"")</f>
        <v/>
      </c>
      <c r="Q32" s="76" t="str">
        <f aca="false">IF(ISNUMBER(J32),COUNTIF(J$7:J$66,"&lt;"&amp;J32)+1,"")</f>
        <v/>
      </c>
      <c r="R32" s="76" t="str">
        <f aca="false">IF(ISNUMBER(J32),COUNTIF(J$7:J32,"="&amp;J32)-1,"")</f>
        <v/>
      </c>
      <c r="S32" s="0" t="e">
        <f aca="false">LEN($I32)-LEN(SUBSTITUTE($I32,S$4,""))</f>
        <v>#VALUE!</v>
      </c>
      <c r="T32" s="0" t="e">
        <f aca="false">LEN($I32)-LEN(SUBSTITUTE($I32,T$4,""))</f>
        <v>#VALUE!</v>
      </c>
      <c r="U32" s="0" t="e">
        <f aca="false">LEN($I32)-LEN(SUBSTITUTE($I32,U$4,""))</f>
        <v>#VALUE!</v>
      </c>
      <c r="V32" s="0" t="e">
        <f aca="false">LEN($I32)-LEN(SUBSTITUTE($I32,V$4,""))</f>
        <v>#VALUE!</v>
      </c>
      <c r="W32" s="0" t="e">
        <f aca="false">LEN($I32)-LEN(SUBSTITUTE($I32,W$4,""))</f>
        <v>#VALUE!</v>
      </c>
      <c r="X32" s="0" t="e">
        <f aca="false">LEN($I32)-LEN(SUBSTITUTE($I32,X$4,""))</f>
        <v>#VALUE!</v>
      </c>
      <c r="Y32" s="0" t="e">
        <f aca="false">LEN($I32)-LEN(SUBSTITUTE($I32,Y$4,""))</f>
        <v>#VALUE!</v>
      </c>
      <c r="Z32" s="0" t="e">
        <f aca="false">LEN($I32)-LEN(SUBSTITUTE($I32,Z$4,""))</f>
        <v>#VALUE!</v>
      </c>
      <c r="AA32" s="0" t="e">
        <f aca="false">LEN($I32)-LEN(SUBSTITUTE($I32,AA$4,""))</f>
        <v>#VALUE!</v>
      </c>
      <c r="AB32" s="0" t="e">
        <f aca="false">LEN($I32)-LEN(SUBSTITUTE($I32,AB$4,""))</f>
        <v>#VALUE!</v>
      </c>
      <c r="AC32" s="0" t="e">
        <f aca="false">LEN($I32)-LEN(SUBSTITUTE($I32,AC$4,""))</f>
        <v>#VALUE!</v>
      </c>
      <c r="AD32" s="0" t="e">
        <f aca="false">LEN($I32)-LEN(SUBSTITUTE($I32,AD$4,""))</f>
        <v>#VALUE!</v>
      </c>
      <c r="AE32" s="0" t="e">
        <f aca="false">LEN($I32)-LEN(SUBSTITUTE($I32,AE$4,""))</f>
        <v>#VALUE!</v>
      </c>
      <c r="AF32" s="0" t="e">
        <f aca="false">LEN($I32)-LEN(SUBSTITUTE($I32,AF$4,""))</f>
        <v>#VALUE!</v>
      </c>
      <c r="AG32" s="0" t="e">
        <f aca="false">LEN($I32)-LEN(SUBSTITUTE($I32,AG$4,""))</f>
        <v>#VALUE!</v>
      </c>
      <c r="AH32" s="0" t="e">
        <f aca="false">LEN($I32)-LEN(SUBSTITUTE($I32,AH$4,""))</f>
        <v>#VALUE!</v>
      </c>
      <c r="AI32" s="0" t="e">
        <f aca="false">LEN($I32)-LEN(SUBSTITUTE($I32,AI$4,""))</f>
        <v>#VALUE!</v>
      </c>
      <c r="AJ32" s="0" t="e">
        <f aca="false">LEN($I32)-LEN(SUBSTITUTE($I32,AJ$4,""))</f>
        <v>#VALUE!</v>
      </c>
      <c r="AK32" s="0" t="e">
        <f aca="false">LEN($I32)-LEN(SUBSTITUTE($I32,AK$4,""))</f>
        <v>#VALUE!</v>
      </c>
      <c r="AL32" s="0" t="e">
        <f aca="false">LEN($I32)-LEN(SUBSTITUTE($I32,AL$4,""))</f>
        <v>#VALUE!</v>
      </c>
      <c r="AM32" s="0" t="e">
        <f aca="false">LEN($I32)-LEN(SUBSTITUTE($I32,AM$4,""))</f>
        <v>#VALUE!</v>
      </c>
      <c r="AN32" s="0" t="e">
        <f aca="false">LEN($I32)-LEN(SUBSTITUTE($I32,AN$4,""))</f>
        <v>#VALUE!</v>
      </c>
      <c r="AO32" s="0" t="e">
        <f aca="false">LEN($I32)-LEN(SUBSTITUTE($I32,AO$4,""))</f>
        <v>#VALUE!</v>
      </c>
      <c r="AP32" s="0" t="e">
        <f aca="false">LEN($I32)-LEN(SUBSTITUTE($I32,AP$4,""))</f>
        <v>#VALUE!</v>
      </c>
      <c r="AQ32" s="0" t="e">
        <f aca="false">LEN($I32)-LEN(SUBSTITUTE($I32,AQ$4,""))</f>
        <v>#VALUE!</v>
      </c>
      <c r="AR32" s="0" t="e">
        <f aca="false">LEN($I32)-LEN(SUBSTITUTE($I32,AR$4,""))</f>
        <v>#VALUE!</v>
      </c>
      <c r="AS32" s="0" t="e">
        <f aca="false">LEN($I32)-LEN(SUBSTITUTE($I32,AS$4,""))</f>
        <v>#VALUE!</v>
      </c>
      <c r="AT32" s="0" t="e">
        <f aca="false">LEN($I32)-LEN(SUBSTITUTE($I32,AT$4,""))</f>
        <v>#VALUE!</v>
      </c>
      <c r="AU32" s="0" t="e">
        <f aca="false">LEN($I32)-LEN(SUBSTITUTE($I32,AU$4,""))</f>
        <v>#VALUE!</v>
      </c>
      <c r="AV32" s="0" t="e">
        <f aca="false">LEN($I32)-LEN(SUBSTITUTE($I32,AV$4,""))</f>
        <v>#VALUE!</v>
      </c>
      <c r="AW32" s="0" t="e">
        <f aca="false">LEN($I32)-LEN(SUBSTITUTE($I32,AW$4,""))</f>
        <v>#VALUE!</v>
      </c>
      <c r="AX32" s="0" t="e">
        <f aca="false">LEN($I32)-LEN(SUBSTITUTE($I32,AX$4,""))</f>
        <v>#VALUE!</v>
      </c>
      <c r="AY32" s="0" t="e">
        <f aca="false">LEN($I32)-LEN(SUBSTITUTE($I32,AY$4,""))</f>
        <v>#VALUE!</v>
      </c>
      <c r="AZ32" s="0" t="e">
        <f aca="false">LEN($I32)-LEN(SUBSTITUTE($I32,AZ$4,""))</f>
        <v>#VALUE!</v>
      </c>
      <c r="BA32" s="0" t="e">
        <f aca="false">LEN($I32)-LEN(SUBSTITUTE($I32,BA$4,""))</f>
        <v>#VALUE!</v>
      </c>
      <c r="BB32" s="0" t="e">
        <f aca="false">LEN($I32)-LEN(SUBSTITUTE($I32,BB$4,""))</f>
        <v>#VALUE!</v>
      </c>
      <c r="BC32" s="0" t="e">
        <f aca="false">LEN($I32)-LEN(SUBSTITUTE($I32,BC$4,""))</f>
        <v>#VALUE!</v>
      </c>
      <c r="BD32" s="0" t="e">
        <f aca="false">LEN($I32)-LEN(SUBSTITUTE($I32,BD$4,""))</f>
        <v>#VALUE!</v>
      </c>
      <c r="BE32" s="0" t="e">
        <f aca="false">LEN($I32)-LEN(SUBSTITUTE($I32,BE$4,""))</f>
        <v>#VALUE!</v>
      </c>
      <c r="BF32" s="0" t="e">
        <f aca="false">LEN($I32)-LEN(SUBSTITUTE($I32,BF$4,""))</f>
        <v>#VALUE!</v>
      </c>
      <c r="BG32" s="0" t="e">
        <f aca="false">LEN($I32)-LEN(SUBSTITUTE($I32,BG$4,""))</f>
        <v>#VALUE!</v>
      </c>
      <c r="BH32" s="0" t="e">
        <f aca="false">LEN($I32)-LEN(SUBSTITUTE($I32,BH$4,""))</f>
        <v>#VALUE!</v>
      </c>
      <c r="BI32" s="0" t="e">
        <f aca="false">LEN($I32)-LEN(SUBSTITUTE($I32,BI$4,""))</f>
        <v>#VALUE!</v>
      </c>
      <c r="BJ32" s="0" t="e">
        <f aca="false">LEN($I32)-LEN(SUBSTITUTE($I32,BJ$4,""))</f>
        <v>#VALUE!</v>
      </c>
      <c r="BK32" s="0" t="e">
        <f aca="false">LEN($I32)-LEN(SUBSTITUTE($I32,BK$4,""))</f>
        <v>#VALUE!</v>
      </c>
      <c r="BL32" s="0" t="e">
        <f aca="false">LEN($I32)-LEN(SUBSTITUTE($I32,BL$4,""))</f>
        <v>#VALUE!</v>
      </c>
      <c r="BM32" s="0" t="e">
        <f aca="false">LEN($I32)-LEN(SUBSTITUTE($I32,BM$4,""))</f>
        <v>#VALUE!</v>
      </c>
      <c r="BN32" s="0" t="e">
        <f aca="false">LEN($I32)-LEN(SUBSTITUTE($I32,BN$4,""))</f>
        <v>#VALUE!</v>
      </c>
      <c r="BO32" s="0" t="e">
        <f aca="false">LEN($I32)-LEN(SUBSTITUTE($I32,BO$4,""))</f>
        <v>#VALUE!</v>
      </c>
      <c r="BP32" s="0" t="e">
        <f aca="false">LEN($I32)-LEN(SUBSTITUTE($I32,BP$4,""))</f>
        <v>#VALUE!</v>
      </c>
      <c r="BQ32" s="0" t="e">
        <f aca="false">LEN($I32)-LEN(SUBSTITUTE($I32,BQ$4,""))</f>
        <v>#VALUE!</v>
      </c>
      <c r="BR32" s="0" t="e">
        <f aca="false">LEN($I32)-LEN(SUBSTITUTE($I32,BR$4,""))</f>
        <v>#VALUE!</v>
      </c>
      <c r="BS32" s="0" t="e">
        <f aca="false">LEN($I32)-LEN(SUBSTITUTE($I32,BS$4,""))</f>
        <v>#VALUE!</v>
      </c>
      <c r="BT32" s="0" t="e">
        <f aca="false">LEN($I32)-LEN(SUBSTITUTE($I32,BT$4,""))</f>
        <v>#VALUE!</v>
      </c>
      <c r="BU32" s="0" t="e">
        <f aca="false">LEN($I32)-LEN(SUBSTITUTE($I32,BU$4,""))</f>
        <v>#VALUE!</v>
      </c>
      <c r="BV32" s="0" t="e">
        <f aca="false">LEN($I32)-LEN(SUBSTITUTE($I32,BV$4,""))</f>
        <v>#VALUE!</v>
      </c>
      <c r="BW32" s="0" t="e">
        <f aca="false">LEN($I32)-LEN(SUBSTITUTE($I32,BW$4,""))</f>
        <v>#VALUE!</v>
      </c>
      <c r="BX32" s="0" t="e">
        <f aca="false">LEN($I32)-LEN(SUBSTITUTE($I32,BX$4,""))</f>
        <v>#VALUE!</v>
      </c>
      <c r="BY32" s="0" t="e">
        <f aca="false">LEN($I32)-LEN(SUBSTITUTE($I32,BY$4,""))</f>
        <v>#VALUE!</v>
      </c>
      <c r="BZ32" s="0" t="e">
        <f aca="false">LEN($I32)-LEN(SUBSTITUTE($I32,BZ$4,""))</f>
        <v>#VALUE!</v>
      </c>
      <c r="CA32" s="0" t="e">
        <f aca="false">LEN(I32)+B32+C32</f>
        <v>#VALUE!</v>
      </c>
      <c r="CC32" s="0" t="e">
        <f aca="false">LEN(I32)</f>
        <v>#VALUE!</v>
      </c>
      <c r="CD32" s="0" t="e">
        <f aca="false">-(LEN(I32)-1)</f>
        <v>#VALUE!</v>
      </c>
    </row>
    <row r="33" customFormat="false" ht="14.25" hidden="false" customHeight="false" outlineLevel="0" collapsed="false">
      <c r="B33" s="70"/>
      <c r="C33" s="70" t="e">
        <f aca="false">IF(H33=LEN($H$2),C$3,0)</f>
        <v>#VALUE!</v>
      </c>
      <c r="D33" s="0" t="str">
        <f aca="false">IF(ISERROR(SEARCH("G",$H$2,H32+1)),"",SEARCH("G",$H$2,H32+1))</f>
        <v/>
      </c>
      <c r="E33" s="0" t="str">
        <f aca="false">IF(E$5=1,IF(ISERROR(SEARCH("K",$H$2,$H32+1)),"",SEARCH("K",$H$2,H32+1)),"")</f>
        <v/>
      </c>
      <c r="F33" s="0" t="str">
        <f aca="false">IF(F$5=1,IF(ISERROR(SEARCH("L",$H$2,$H32+1)),"",SEARCH("L",$H$2,H32+1)),"")</f>
        <v/>
      </c>
      <c r="G33" s="0" t="str">
        <f aca="false">IF(G$5=1,IF(ISERROR(SEARCH("R",$H$2,H32+1)),"",SEARCH("R",$H$2,$H32+1)),"")</f>
        <v/>
      </c>
      <c r="H33" s="25" t="e">
        <f aca="false">IF(SUM(D33:G33)=0,LEN($H$2),MIN(D33:G33))</f>
        <v>#VALUE!</v>
      </c>
      <c r="I33" s="74" t="e">
        <f aca="false">MID($H$2,H32+1,H33-H32)</f>
        <v>#VALUE!</v>
      </c>
      <c r="J33" s="75" t="e">
        <f aca="false">IF(LEN(I33)=0,"",SUMPRODUCT(S$5:CD$5,S33:CD33))</f>
        <v>#VALUE!</v>
      </c>
      <c r="K33" s="47" t="e">
        <f aca="false">IF(C33=-1,"",J33-18.015)</f>
        <v>#VALUE!</v>
      </c>
      <c r="L33" s="75" t="e">
        <f aca="false">IF(LEN(I33)=0,"",SUMPRODUCT(S$6:CD$6,S33:CD33))</f>
        <v>#VALUE!</v>
      </c>
      <c r="M33" s="75" t="e">
        <f aca="false">IF(C33=-1,"",L33-18.01)</f>
        <v>#VALUE!</v>
      </c>
      <c r="N33" s="49" t="e">
        <f aca="false">IF(LEN(I33)=0,"",L33+TRUNC(J33-L33-0.1))</f>
        <v>#VALUE!</v>
      </c>
      <c r="O33" s="75" t="e">
        <f aca="false">IF(C33=-1,"",N33-18.01)</f>
        <v>#VALUE!</v>
      </c>
      <c r="P33" s="76" t="str">
        <f aca="false">IF(ISNUMBER(J33),Q33+R33,"")</f>
        <v/>
      </c>
      <c r="Q33" s="76" t="str">
        <f aca="false">IF(ISNUMBER(J33),COUNTIF(J$7:J$66,"&lt;"&amp;J33)+1,"")</f>
        <v/>
      </c>
      <c r="R33" s="76" t="str">
        <f aca="false">IF(ISNUMBER(J33),COUNTIF(J$7:J33,"="&amp;J33)-1,"")</f>
        <v/>
      </c>
      <c r="S33" s="0" t="e">
        <f aca="false">LEN($I33)-LEN(SUBSTITUTE($I33,S$4,""))</f>
        <v>#VALUE!</v>
      </c>
      <c r="T33" s="0" t="e">
        <f aca="false">LEN($I33)-LEN(SUBSTITUTE($I33,T$4,""))</f>
        <v>#VALUE!</v>
      </c>
      <c r="U33" s="0" t="e">
        <f aca="false">LEN($I33)-LEN(SUBSTITUTE($I33,U$4,""))</f>
        <v>#VALUE!</v>
      </c>
      <c r="V33" s="0" t="e">
        <f aca="false">LEN($I33)-LEN(SUBSTITUTE($I33,V$4,""))</f>
        <v>#VALUE!</v>
      </c>
      <c r="W33" s="0" t="e">
        <f aca="false">LEN($I33)-LEN(SUBSTITUTE($I33,W$4,""))</f>
        <v>#VALUE!</v>
      </c>
      <c r="X33" s="0" t="e">
        <f aca="false">LEN($I33)-LEN(SUBSTITUTE($I33,X$4,""))</f>
        <v>#VALUE!</v>
      </c>
      <c r="Y33" s="0" t="e">
        <f aca="false">LEN($I33)-LEN(SUBSTITUTE($I33,Y$4,""))</f>
        <v>#VALUE!</v>
      </c>
      <c r="Z33" s="0" t="e">
        <f aca="false">LEN($I33)-LEN(SUBSTITUTE($I33,Z$4,""))</f>
        <v>#VALUE!</v>
      </c>
      <c r="AA33" s="0" t="e">
        <f aca="false">LEN($I33)-LEN(SUBSTITUTE($I33,AA$4,""))</f>
        <v>#VALUE!</v>
      </c>
      <c r="AB33" s="0" t="e">
        <f aca="false">LEN($I33)-LEN(SUBSTITUTE($I33,AB$4,""))</f>
        <v>#VALUE!</v>
      </c>
      <c r="AC33" s="0" t="e">
        <f aca="false">LEN($I33)-LEN(SUBSTITUTE($I33,AC$4,""))</f>
        <v>#VALUE!</v>
      </c>
      <c r="AD33" s="0" t="e">
        <f aca="false">LEN($I33)-LEN(SUBSTITUTE($I33,AD$4,""))</f>
        <v>#VALUE!</v>
      </c>
      <c r="AE33" s="0" t="e">
        <f aca="false">LEN($I33)-LEN(SUBSTITUTE($I33,AE$4,""))</f>
        <v>#VALUE!</v>
      </c>
      <c r="AF33" s="0" t="e">
        <f aca="false">LEN($I33)-LEN(SUBSTITUTE($I33,AF$4,""))</f>
        <v>#VALUE!</v>
      </c>
      <c r="AG33" s="0" t="e">
        <f aca="false">LEN($I33)-LEN(SUBSTITUTE($I33,AG$4,""))</f>
        <v>#VALUE!</v>
      </c>
      <c r="AH33" s="0" t="e">
        <f aca="false">LEN($I33)-LEN(SUBSTITUTE($I33,AH$4,""))</f>
        <v>#VALUE!</v>
      </c>
      <c r="AI33" s="0" t="e">
        <f aca="false">LEN($I33)-LEN(SUBSTITUTE($I33,AI$4,""))</f>
        <v>#VALUE!</v>
      </c>
      <c r="AJ33" s="0" t="e">
        <f aca="false">LEN($I33)-LEN(SUBSTITUTE($I33,AJ$4,""))</f>
        <v>#VALUE!</v>
      </c>
      <c r="AK33" s="0" t="e">
        <f aca="false">LEN($I33)-LEN(SUBSTITUTE($I33,AK$4,""))</f>
        <v>#VALUE!</v>
      </c>
      <c r="AL33" s="0" t="e">
        <f aca="false">LEN($I33)-LEN(SUBSTITUTE($I33,AL$4,""))</f>
        <v>#VALUE!</v>
      </c>
      <c r="AM33" s="0" t="e">
        <f aca="false">LEN($I33)-LEN(SUBSTITUTE($I33,AM$4,""))</f>
        <v>#VALUE!</v>
      </c>
      <c r="AN33" s="0" t="e">
        <f aca="false">LEN($I33)-LEN(SUBSTITUTE($I33,AN$4,""))</f>
        <v>#VALUE!</v>
      </c>
      <c r="AO33" s="0" t="e">
        <f aca="false">LEN($I33)-LEN(SUBSTITUTE($I33,AO$4,""))</f>
        <v>#VALUE!</v>
      </c>
      <c r="AP33" s="0" t="e">
        <f aca="false">LEN($I33)-LEN(SUBSTITUTE($I33,AP$4,""))</f>
        <v>#VALUE!</v>
      </c>
      <c r="AQ33" s="0" t="e">
        <f aca="false">LEN($I33)-LEN(SUBSTITUTE($I33,AQ$4,""))</f>
        <v>#VALUE!</v>
      </c>
      <c r="AR33" s="0" t="e">
        <f aca="false">LEN($I33)-LEN(SUBSTITUTE($I33,AR$4,""))</f>
        <v>#VALUE!</v>
      </c>
      <c r="AS33" s="0" t="e">
        <f aca="false">LEN($I33)-LEN(SUBSTITUTE($I33,AS$4,""))</f>
        <v>#VALUE!</v>
      </c>
      <c r="AT33" s="0" t="e">
        <f aca="false">LEN($I33)-LEN(SUBSTITUTE($I33,AT$4,""))</f>
        <v>#VALUE!</v>
      </c>
      <c r="AU33" s="0" t="e">
        <f aca="false">LEN($I33)-LEN(SUBSTITUTE($I33,AU$4,""))</f>
        <v>#VALUE!</v>
      </c>
      <c r="AV33" s="0" t="e">
        <f aca="false">LEN($I33)-LEN(SUBSTITUTE($I33,AV$4,""))</f>
        <v>#VALUE!</v>
      </c>
      <c r="AW33" s="0" t="e">
        <f aca="false">LEN($I33)-LEN(SUBSTITUTE($I33,AW$4,""))</f>
        <v>#VALUE!</v>
      </c>
      <c r="AX33" s="0" t="e">
        <f aca="false">LEN($I33)-LEN(SUBSTITUTE($I33,AX$4,""))</f>
        <v>#VALUE!</v>
      </c>
      <c r="AY33" s="0" t="e">
        <f aca="false">LEN($I33)-LEN(SUBSTITUTE($I33,AY$4,""))</f>
        <v>#VALUE!</v>
      </c>
      <c r="AZ33" s="0" t="e">
        <f aca="false">LEN($I33)-LEN(SUBSTITUTE($I33,AZ$4,""))</f>
        <v>#VALUE!</v>
      </c>
      <c r="BA33" s="0" t="e">
        <f aca="false">LEN($I33)-LEN(SUBSTITUTE($I33,BA$4,""))</f>
        <v>#VALUE!</v>
      </c>
      <c r="BB33" s="0" t="e">
        <f aca="false">LEN($I33)-LEN(SUBSTITUTE($I33,BB$4,""))</f>
        <v>#VALUE!</v>
      </c>
      <c r="BC33" s="0" t="e">
        <f aca="false">LEN($I33)-LEN(SUBSTITUTE($I33,BC$4,""))</f>
        <v>#VALUE!</v>
      </c>
      <c r="BD33" s="0" t="e">
        <f aca="false">LEN($I33)-LEN(SUBSTITUTE($I33,BD$4,""))</f>
        <v>#VALUE!</v>
      </c>
      <c r="BE33" s="0" t="e">
        <f aca="false">LEN($I33)-LEN(SUBSTITUTE($I33,BE$4,""))</f>
        <v>#VALUE!</v>
      </c>
      <c r="BF33" s="0" t="e">
        <f aca="false">LEN($I33)-LEN(SUBSTITUTE($I33,BF$4,""))</f>
        <v>#VALUE!</v>
      </c>
      <c r="BG33" s="0" t="e">
        <f aca="false">LEN($I33)-LEN(SUBSTITUTE($I33,BG$4,""))</f>
        <v>#VALUE!</v>
      </c>
      <c r="BH33" s="0" t="e">
        <f aca="false">LEN($I33)-LEN(SUBSTITUTE($I33,BH$4,""))</f>
        <v>#VALUE!</v>
      </c>
      <c r="BI33" s="0" t="e">
        <f aca="false">LEN($I33)-LEN(SUBSTITUTE($I33,BI$4,""))</f>
        <v>#VALUE!</v>
      </c>
      <c r="BJ33" s="0" t="e">
        <f aca="false">LEN($I33)-LEN(SUBSTITUTE($I33,BJ$4,""))</f>
        <v>#VALUE!</v>
      </c>
      <c r="BK33" s="0" t="e">
        <f aca="false">LEN($I33)-LEN(SUBSTITUTE($I33,BK$4,""))</f>
        <v>#VALUE!</v>
      </c>
      <c r="BL33" s="0" t="e">
        <f aca="false">LEN($I33)-LEN(SUBSTITUTE($I33,BL$4,""))</f>
        <v>#VALUE!</v>
      </c>
      <c r="BM33" s="0" t="e">
        <f aca="false">LEN($I33)-LEN(SUBSTITUTE($I33,BM$4,""))</f>
        <v>#VALUE!</v>
      </c>
      <c r="BN33" s="0" t="e">
        <f aca="false">LEN($I33)-LEN(SUBSTITUTE($I33,BN$4,""))</f>
        <v>#VALUE!</v>
      </c>
      <c r="BO33" s="0" t="e">
        <f aca="false">LEN($I33)-LEN(SUBSTITUTE($I33,BO$4,""))</f>
        <v>#VALUE!</v>
      </c>
      <c r="BP33" s="0" t="e">
        <f aca="false">LEN($I33)-LEN(SUBSTITUTE($I33,BP$4,""))</f>
        <v>#VALUE!</v>
      </c>
      <c r="BQ33" s="0" t="e">
        <f aca="false">LEN($I33)-LEN(SUBSTITUTE($I33,BQ$4,""))</f>
        <v>#VALUE!</v>
      </c>
      <c r="BR33" s="0" t="e">
        <f aca="false">LEN($I33)-LEN(SUBSTITUTE($I33,BR$4,""))</f>
        <v>#VALUE!</v>
      </c>
      <c r="BS33" s="0" t="e">
        <f aca="false">LEN($I33)-LEN(SUBSTITUTE($I33,BS$4,""))</f>
        <v>#VALUE!</v>
      </c>
      <c r="BT33" s="0" t="e">
        <f aca="false">LEN($I33)-LEN(SUBSTITUTE($I33,BT$4,""))</f>
        <v>#VALUE!</v>
      </c>
      <c r="BU33" s="0" t="e">
        <f aca="false">LEN($I33)-LEN(SUBSTITUTE($I33,BU$4,""))</f>
        <v>#VALUE!</v>
      </c>
      <c r="BV33" s="0" t="e">
        <f aca="false">LEN($I33)-LEN(SUBSTITUTE($I33,BV$4,""))</f>
        <v>#VALUE!</v>
      </c>
      <c r="BW33" s="0" t="e">
        <f aca="false">LEN($I33)-LEN(SUBSTITUTE($I33,BW$4,""))</f>
        <v>#VALUE!</v>
      </c>
      <c r="BX33" s="0" t="e">
        <f aca="false">LEN($I33)-LEN(SUBSTITUTE($I33,BX$4,""))</f>
        <v>#VALUE!</v>
      </c>
      <c r="BY33" s="0" t="e">
        <f aca="false">LEN($I33)-LEN(SUBSTITUTE($I33,BY$4,""))</f>
        <v>#VALUE!</v>
      </c>
      <c r="BZ33" s="0" t="e">
        <f aca="false">LEN($I33)-LEN(SUBSTITUTE($I33,BZ$4,""))</f>
        <v>#VALUE!</v>
      </c>
      <c r="CA33" s="0" t="e">
        <f aca="false">LEN(I33)+B33+C33</f>
        <v>#VALUE!</v>
      </c>
      <c r="CC33" s="0" t="e">
        <f aca="false">LEN(I33)</f>
        <v>#VALUE!</v>
      </c>
      <c r="CD33" s="0" t="e">
        <f aca="false">-(LEN(I33)-1)</f>
        <v>#VALUE!</v>
      </c>
    </row>
    <row r="34" customFormat="false" ht="14.25" hidden="false" customHeight="false" outlineLevel="0" collapsed="false">
      <c r="B34" s="70"/>
      <c r="C34" s="70" t="e">
        <f aca="false">IF(H34=LEN($H$2),C$3,0)</f>
        <v>#VALUE!</v>
      </c>
      <c r="D34" s="0" t="str">
        <f aca="false">IF(ISERROR(SEARCH("G",$H$2,H33+1)),"",SEARCH("G",$H$2,H33+1))</f>
        <v/>
      </c>
      <c r="E34" s="0" t="str">
        <f aca="false">IF(E$5=1,IF(ISERROR(SEARCH("K",$H$2,$H33+1)),"",SEARCH("K",$H$2,H33+1)),"")</f>
        <v/>
      </c>
      <c r="F34" s="0" t="str">
        <f aca="false">IF(F$5=1,IF(ISERROR(SEARCH("L",$H$2,$H33+1)),"",SEARCH("L",$H$2,H33+1)),"")</f>
        <v/>
      </c>
      <c r="G34" s="0" t="str">
        <f aca="false">IF(G$5=1,IF(ISERROR(SEARCH("R",$H$2,H33+1)),"",SEARCH("R",$H$2,$H33+1)),"")</f>
        <v/>
      </c>
      <c r="H34" s="25" t="e">
        <f aca="false">IF(SUM(D34:G34)=0,LEN($H$2),MIN(D34:G34))</f>
        <v>#VALUE!</v>
      </c>
      <c r="I34" s="74" t="e">
        <f aca="false">MID($H$2,H33+1,H34-H33)</f>
        <v>#VALUE!</v>
      </c>
      <c r="J34" s="75" t="e">
        <f aca="false">IF(LEN(I34)=0,"",SUMPRODUCT(S$5:CD$5,S34:CD34))</f>
        <v>#VALUE!</v>
      </c>
      <c r="K34" s="47" t="e">
        <f aca="false">IF(C34=-1,"",J34-18.015)</f>
        <v>#VALUE!</v>
      </c>
      <c r="L34" s="75" t="e">
        <f aca="false">IF(LEN(I34)=0,"",SUMPRODUCT(S$6:CD$6,S34:CD34))</f>
        <v>#VALUE!</v>
      </c>
      <c r="M34" s="75" t="e">
        <f aca="false">IF(C34=-1,"",L34-18.01)</f>
        <v>#VALUE!</v>
      </c>
      <c r="N34" s="49" t="e">
        <f aca="false">IF(LEN(I34)=0,"",L34+TRUNC(J34-L34-0.1))</f>
        <v>#VALUE!</v>
      </c>
      <c r="O34" s="75" t="e">
        <f aca="false">IF(C34=-1,"",N34-18.01)</f>
        <v>#VALUE!</v>
      </c>
      <c r="P34" s="76" t="str">
        <f aca="false">IF(ISNUMBER(J34),Q34+R34,"")</f>
        <v/>
      </c>
      <c r="Q34" s="76" t="str">
        <f aca="false">IF(ISNUMBER(J34),COUNTIF(J$7:J$66,"&lt;"&amp;J34)+1,"")</f>
        <v/>
      </c>
      <c r="R34" s="76" t="str">
        <f aca="false">IF(ISNUMBER(J34),COUNTIF(J$7:J34,"="&amp;J34)-1,"")</f>
        <v/>
      </c>
      <c r="S34" s="0" t="e">
        <f aca="false">LEN($I34)-LEN(SUBSTITUTE($I34,S$4,""))</f>
        <v>#VALUE!</v>
      </c>
      <c r="T34" s="0" t="e">
        <f aca="false">LEN($I34)-LEN(SUBSTITUTE($I34,T$4,""))</f>
        <v>#VALUE!</v>
      </c>
      <c r="U34" s="0" t="e">
        <f aca="false">LEN($I34)-LEN(SUBSTITUTE($I34,U$4,""))</f>
        <v>#VALUE!</v>
      </c>
      <c r="V34" s="0" t="e">
        <f aca="false">LEN($I34)-LEN(SUBSTITUTE($I34,V$4,""))</f>
        <v>#VALUE!</v>
      </c>
      <c r="W34" s="0" t="e">
        <f aca="false">LEN($I34)-LEN(SUBSTITUTE($I34,W$4,""))</f>
        <v>#VALUE!</v>
      </c>
      <c r="X34" s="0" t="e">
        <f aca="false">LEN($I34)-LEN(SUBSTITUTE($I34,X$4,""))</f>
        <v>#VALUE!</v>
      </c>
      <c r="Y34" s="0" t="e">
        <f aca="false">LEN($I34)-LEN(SUBSTITUTE($I34,Y$4,""))</f>
        <v>#VALUE!</v>
      </c>
      <c r="Z34" s="0" t="e">
        <f aca="false">LEN($I34)-LEN(SUBSTITUTE($I34,Z$4,""))</f>
        <v>#VALUE!</v>
      </c>
      <c r="AA34" s="0" t="e">
        <f aca="false">LEN($I34)-LEN(SUBSTITUTE($I34,AA$4,""))</f>
        <v>#VALUE!</v>
      </c>
      <c r="AB34" s="0" t="e">
        <f aca="false">LEN($I34)-LEN(SUBSTITUTE($I34,AB$4,""))</f>
        <v>#VALUE!</v>
      </c>
      <c r="AC34" s="0" t="e">
        <f aca="false">LEN($I34)-LEN(SUBSTITUTE($I34,AC$4,""))</f>
        <v>#VALUE!</v>
      </c>
      <c r="AD34" s="0" t="e">
        <f aca="false">LEN($I34)-LEN(SUBSTITUTE($I34,AD$4,""))</f>
        <v>#VALUE!</v>
      </c>
      <c r="AE34" s="0" t="e">
        <f aca="false">LEN($I34)-LEN(SUBSTITUTE($I34,AE$4,""))</f>
        <v>#VALUE!</v>
      </c>
      <c r="AF34" s="0" t="e">
        <f aca="false">LEN($I34)-LEN(SUBSTITUTE($I34,AF$4,""))</f>
        <v>#VALUE!</v>
      </c>
      <c r="AG34" s="0" t="e">
        <f aca="false">LEN($I34)-LEN(SUBSTITUTE($I34,AG$4,""))</f>
        <v>#VALUE!</v>
      </c>
      <c r="AH34" s="0" t="e">
        <f aca="false">LEN($I34)-LEN(SUBSTITUTE($I34,AH$4,""))</f>
        <v>#VALUE!</v>
      </c>
      <c r="AI34" s="0" t="e">
        <f aca="false">LEN($I34)-LEN(SUBSTITUTE($I34,AI$4,""))</f>
        <v>#VALUE!</v>
      </c>
      <c r="AJ34" s="0" t="e">
        <f aca="false">LEN($I34)-LEN(SUBSTITUTE($I34,AJ$4,""))</f>
        <v>#VALUE!</v>
      </c>
      <c r="AK34" s="0" t="e">
        <f aca="false">LEN($I34)-LEN(SUBSTITUTE($I34,AK$4,""))</f>
        <v>#VALUE!</v>
      </c>
      <c r="AL34" s="0" t="e">
        <f aca="false">LEN($I34)-LEN(SUBSTITUTE($I34,AL$4,""))</f>
        <v>#VALUE!</v>
      </c>
      <c r="AM34" s="0" t="e">
        <f aca="false">LEN($I34)-LEN(SUBSTITUTE($I34,AM$4,""))</f>
        <v>#VALUE!</v>
      </c>
      <c r="AN34" s="0" t="e">
        <f aca="false">LEN($I34)-LEN(SUBSTITUTE($I34,AN$4,""))</f>
        <v>#VALUE!</v>
      </c>
      <c r="AO34" s="0" t="e">
        <f aca="false">LEN($I34)-LEN(SUBSTITUTE($I34,AO$4,""))</f>
        <v>#VALUE!</v>
      </c>
      <c r="AP34" s="0" t="e">
        <f aca="false">LEN($I34)-LEN(SUBSTITUTE($I34,AP$4,""))</f>
        <v>#VALUE!</v>
      </c>
      <c r="AQ34" s="0" t="e">
        <f aca="false">LEN($I34)-LEN(SUBSTITUTE($I34,AQ$4,""))</f>
        <v>#VALUE!</v>
      </c>
      <c r="AR34" s="0" t="e">
        <f aca="false">LEN($I34)-LEN(SUBSTITUTE($I34,AR$4,""))</f>
        <v>#VALUE!</v>
      </c>
      <c r="AS34" s="0" t="e">
        <f aca="false">LEN($I34)-LEN(SUBSTITUTE($I34,AS$4,""))</f>
        <v>#VALUE!</v>
      </c>
      <c r="AT34" s="0" t="e">
        <f aca="false">LEN($I34)-LEN(SUBSTITUTE($I34,AT$4,""))</f>
        <v>#VALUE!</v>
      </c>
      <c r="AU34" s="0" t="e">
        <f aca="false">LEN($I34)-LEN(SUBSTITUTE($I34,AU$4,""))</f>
        <v>#VALUE!</v>
      </c>
      <c r="AV34" s="0" t="e">
        <f aca="false">LEN($I34)-LEN(SUBSTITUTE($I34,AV$4,""))</f>
        <v>#VALUE!</v>
      </c>
      <c r="AW34" s="0" t="e">
        <f aca="false">LEN($I34)-LEN(SUBSTITUTE($I34,AW$4,""))</f>
        <v>#VALUE!</v>
      </c>
      <c r="AX34" s="0" t="e">
        <f aca="false">LEN($I34)-LEN(SUBSTITUTE($I34,AX$4,""))</f>
        <v>#VALUE!</v>
      </c>
      <c r="AY34" s="0" t="e">
        <f aca="false">LEN($I34)-LEN(SUBSTITUTE($I34,AY$4,""))</f>
        <v>#VALUE!</v>
      </c>
      <c r="AZ34" s="0" t="e">
        <f aca="false">LEN($I34)-LEN(SUBSTITUTE($I34,AZ$4,""))</f>
        <v>#VALUE!</v>
      </c>
      <c r="BA34" s="0" t="e">
        <f aca="false">LEN($I34)-LEN(SUBSTITUTE($I34,BA$4,""))</f>
        <v>#VALUE!</v>
      </c>
      <c r="BB34" s="0" t="e">
        <f aca="false">LEN($I34)-LEN(SUBSTITUTE($I34,BB$4,""))</f>
        <v>#VALUE!</v>
      </c>
      <c r="BC34" s="0" t="e">
        <f aca="false">LEN($I34)-LEN(SUBSTITUTE($I34,BC$4,""))</f>
        <v>#VALUE!</v>
      </c>
      <c r="BD34" s="0" t="e">
        <f aca="false">LEN($I34)-LEN(SUBSTITUTE($I34,BD$4,""))</f>
        <v>#VALUE!</v>
      </c>
      <c r="BE34" s="0" t="e">
        <f aca="false">LEN($I34)-LEN(SUBSTITUTE($I34,BE$4,""))</f>
        <v>#VALUE!</v>
      </c>
      <c r="BF34" s="0" t="e">
        <f aca="false">LEN($I34)-LEN(SUBSTITUTE($I34,BF$4,""))</f>
        <v>#VALUE!</v>
      </c>
      <c r="BG34" s="0" t="e">
        <f aca="false">LEN($I34)-LEN(SUBSTITUTE($I34,BG$4,""))</f>
        <v>#VALUE!</v>
      </c>
      <c r="BH34" s="0" t="e">
        <f aca="false">LEN($I34)-LEN(SUBSTITUTE($I34,BH$4,""))</f>
        <v>#VALUE!</v>
      </c>
      <c r="BI34" s="0" t="e">
        <f aca="false">LEN($I34)-LEN(SUBSTITUTE($I34,BI$4,""))</f>
        <v>#VALUE!</v>
      </c>
      <c r="BJ34" s="0" t="e">
        <f aca="false">LEN($I34)-LEN(SUBSTITUTE($I34,BJ$4,""))</f>
        <v>#VALUE!</v>
      </c>
      <c r="BK34" s="0" t="e">
        <f aca="false">LEN($I34)-LEN(SUBSTITUTE($I34,BK$4,""))</f>
        <v>#VALUE!</v>
      </c>
      <c r="BL34" s="0" t="e">
        <f aca="false">LEN($I34)-LEN(SUBSTITUTE($I34,BL$4,""))</f>
        <v>#VALUE!</v>
      </c>
      <c r="BM34" s="0" t="e">
        <f aca="false">LEN($I34)-LEN(SUBSTITUTE($I34,BM$4,""))</f>
        <v>#VALUE!</v>
      </c>
      <c r="BN34" s="0" t="e">
        <f aca="false">LEN($I34)-LEN(SUBSTITUTE($I34,BN$4,""))</f>
        <v>#VALUE!</v>
      </c>
      <c r="BO34" s="0" t="e">
        <f aca="false">LEN($I34)-LEN(SUBSTITUTE($I34,BO$4,""))</f>
        <v>#VALUE!</v>
      </c>
      <c r="BP34" s="0" t="e">
        <f aca="false">LEN($I34)-LEN(SUBSTITUTE($I34,BP$4,""))</f>
        <v>#VALUE!</v>
      </c>
      <c r="BQ34" s="0" t="e">
        <f aca="false">LEN($I34)-LEN(SUBSTITUTE($I34,BQ$4,""))</f>
        <v>#VALUE!</v>
      </c>
      <c r="BR34" s="0" t="e">
        <f aca="false">LEN($I34)-LEN(SUBSTITUTE($I34,BR$4,""))</f>
        <v>#VALUE!</v>
      </c>
      <c r="BS34" s="0" t="e">
        <f aca="false">LEN($I34)-LEN(SUBSTITUTE($I34,BS$4,""))</f>
        <v>#VALUE!</v>
      </c>
      <c r="BT34" s="0" t="e">
        <f aca="false">LEN($I34)-LEN(SUBSTITUTE($I34,BT$4,""))</f>
        <v>#VALUE!</v>
      </c>
      <c r="BU34" s="0" t="e">
        <f aca="false">LEN($I34)-LEN(SUBSTITUTE($I34,BU$4,""))</f>
        <v>#VALUE!</v>
      </c>
      <c r="BV34" s="0" t="e">
        <f aca="false">LEN($I34)-LEN(SUBSTITUTE($I34,BV$4,""))</f>
        <v>#VALUE!</v>
      </c>
      <c r="BW34" s="0" t="e">
        <f aca="false">LEN($I34)-LEN(SUBSTITUTE($I34,BW$4,""))</f>
        <v>#VALUE!</v>
      </c>
      <c r="BX34" s="0" t="e">
        <f aca="false">LEN($I34)-LEN(SUBSTITUTE($I34,BX$4,""))</f>
        <v>#VALUE!</v>
      </c>
      <c r="BY34" s="0" t="e">
        <f aca="false">LEN($I34)-LEN(SUBSTITUTE($I34,BY$4,""))</f>
        <v>#VALUE!</v>
      </c>
      <c r="BZ34" s="0" t="e">
        <f aca="false">LEN($I34)-LEN(SUBSTITUTE($I34,BZ$4,""))</f>
        <v>#VALUE!</v>
      </c>
      <c r="CA34" s="0" t="e">
        <f aca="false">LEN(I34)+B34+C34</f>
        <v>#VALUE!</v>
      </c>
      <c r="CC34" s="0" t="e">
        <f aca="false">LEN(I34)</f>
        <v>#VALUE!</v>
      </c>
      <c r="CD34" s="0" t="e">
        <f aca="false">-(LEN(I34)-1)</f>
        <v>#VALUE!</v>
      </c>
    </row>
    <row r="35" customFormat="false" ht="14.25" hidden="false" customHeight="false" outlineLevel="0" collapsed="false">
      <c r="B35" s="70"/>
      <c r="C35" s="70" t="e">
        <f aca="false">IF(H35=LEN($H$2),C$3,0)</f>
        <v>#VALUE!</v>
      </c>
      <c r="D35" s="0" t="str">
        <f aca="false">IF(ISERROR(SEARCH("G",$H$2,H34+1)),"",SEARCH("G",$H$2,H34+1))</f>
        <v/>
      </c>
      <c r="E35" s="0" t="str">
        <f aca="false">IF(E$5=1,IF(ISERROR(SEARCH("K",$H$2,$H34+1)),"",SEARCH("K",$H$2,H34+1)),"")</f>
        <v/>
      </c>
      <c r="F35" s="0" t="str">
        <f aca="false">IF(F$5=1,IF(ISERROR(SEARCH("L",$H$2,$H34+1)),"",SEARCH("L",$H$2,H34+1)),"")</f>
        <v/>
      </c>
      <c r="G35" s="0" t="str">
        <f aca="false">IF(G$5=1,IF(ISERROR(SEARCH("R",$H$2,H34+1)),"",SEARCH("R",$H$2,$H34+1)),"")</f>
        <v/>
      </c>
      <c r="H35" s="25" t="e">
        <f aca="false">IF(SUM(D35:G35)=0,LEN($H$2),MIN(D35:G35))</f>
        <v>#VALUE!</v>
      </c>
      <c r="I35" s="74" t="e">
        <f aca="false">MID($H$2,H34+1,H35-H34)</f>
        <v>#VALUE!</v>
      </c>
      <c r="J35" s="75" t="e">
        <f aca="false">IF(LEN(I35)=0,"",SUMPRODUCT(S$5:CD$5,S35:CD35))</f>
        <v>#VALUE!</v>
      </c>
      <c r="K35" s="47" t="e">
        <f aca="false">IF(C35=-1,"",J35-18.015)</f>
        <v>#VALUE!</v>
      </c>
      <c r="L35" s="75" t="e">
        <f aca="false">IF(LEN(I35)=0,"",SUMPRODUCT(S$6:CD$6,S35:CD35))</f>
        <v>#VALUE!</v>
      </c>
      <c r="M35" s="75" t="e">
        <f aca="false">IF(C35=-1,"",L35-18.01)</f>
        <v>#VALUE!</v>
      </c>
      <c r="N35" s="49" t="e">
        <f aca="false">IF(LEN(I35)=0,"",L35+TRUNC(J35-L35-0.1))</f>
        <v>#VALUE!</v>
      </c>
      <c r="O35" s="75" t="e">
        <f aca="false">IF(C35=-1,"",N35-18.01)</f>
        <v>#VALUE!</v>
      </c>
      <c r="P35" s="76" t="str">
        <f aca="false">IF(ISNUMBER(J35),Q35+R35,"")</f>
        <v/>
      </c>
      <c r="Q35" s="76" t="str">
        <f aca="false">IF(ISNUMBER(J35),COUNTIF(J$7:J$66,"&lt;"&amp;J35)+1,"")</f>
        <v/>
      </c>
      <c r="R35" s="76" t="str">
        <f aca="false">IF(ISNUMBER(J35),COUNTIF(J$7:J35,"="&amp;J35)-1,"")</f>
        <v/>
      </c>
      <c r="S35" s="0" t="e">
        <f aca="false">LEN($I35)-LEN(SUBSTITUTE($I35,S$4,""))</f>
        <v>#VALUE!</v>
      </c>
      <c r="T35" s="0" t="e">
        <f aca="false">LEN($I35)-LEN(SUBSTITUTE($I35,T$4,""))</f>
        <v>#VALUE!</v>
      </c>
      <c r="U35" s="0" t="e">
        <f aca="false">LEN($I35)-LEN(SUBSTITUTE($I35,U$4,""))</f>
        <v>#VALUE!</v>
      </c>
      <c r="V35" s="0" t="e">
        <f aca="false">LEN($I35)-LEN(SUBSTITUTE($I35,V$4,""))</f>
        <v>#VALUE!</v>
      </c>
      <c r="W35" s="0" t="e">
        <f aca="false">LEN($I35)-LEN(SUBSTITUTE($I35,W$4,""))</f>
        <v>#VALUE!</v>
      </c>
      <c r="X35" s="0" t="e">
        <f aca="false">LEN($I35)-LEN(SUBSTITUTE($I35,X$4,""))</f>
        <v>#VALUE!</v>
      </c>
      <c r="Y35" s="0" t="e">
        <f aca="false">LEN($I35)-LEN(SUBSTITUTE($I35,Y$4,""))</f>
        <v>#VALUE!</v>
      </c>
      <c r="Z35" s="0" t="e">
        <f aca="false">LEN($I35)-LEN(SUBSTITUTE($I35,Z$4,""))</f>
        <v>#VALUE!</v>
      </c>
      <c r="AA35" s="0" t="e">
        <f aca="false">LEN($I35)-LEN(SUBSTITUTE($I35,AA$4,""))</f>
        <v>#VALUE!</v>
      </c>
      <c r="AB35" s="0" t="e">
        <f aca="false">LEN($I35)-LEN(SUBSTITUTE($I35,AB$4,""))</f>
        <v>#VALUE!</v>
      </c>
      <c r="AC35" s="0" t="e">
        <f aca="false">LEN($I35)-LEN(SUBSTITUTE($I35,AC$4,""))</f>
        <v>#VALUE!</v>
      </c>
      <c r="AD35" s="0" t="e">
        <f aca="false">LEN($I35)-LEN(SUBSTITUTE($I35,AD$4,""))</f>
        <v>#VALUE!</v>
      </c>
      <c r="AE35" s="0" t="e">
        <f aca="false">LEN($I35)-LEN(SUBSTITUTE($I35,AE$4,""))</f>
        <v>#VALUE!</v>
      </c>
      <c r="AF35" s="0" t="e">
        <f aca="false">LEN($I35)-LEN(SUBSTITUTE($I35,AF$4,""))</f>
        <v>#VALUE!</v>
      </c>
      <c r="AG35" s="0" t="e">
        <f aca="false">LEN($I35)-LEN(SUBSTITUTE($I35,AG$4,""))</f>
        <v>#VALUE!</v>
      </c>
      <c r="AH35" s="0" t="e">
        <f aca="false">LEN($I35)-LEN(SUBSTITUTE($I35,AH$4,""))</f>
        <v>#VALUE!</v>
      </c>
      <c r="AI35" s="0" t="e">
        <f aca="false">LEN($I35)-LEN(SUBSTITUTE($I35,AI$4,""))</f>
        <v>#VALUE!</v>
      </c>
      <c r="AJ35" s="0" t="e">
        <f aca="false">LEN($I35)-LEN(SUBSTITUTE($I35,AJ$4,""))</f>
        <v>#VALUE!</v>
      </c>
      <c r="AK35" s="0" t="e">
        <f aca="false">LEN($I35)-LEN(SUBSTITUTE($I35,AK$4,""))</f>
        <v>#VALUE!</v>
      </c>
      <c r="AL35" s="0" t="e">
        <f aca="false">LEN($I35)-LEN(SUBSTITUTE($I35,AL$4,""))</f>
        <v>#VALUE!</v>
      </c>
      <c r="AM35" s="0" t="e">
        <f aca="false">LEN($I35)-LEN(SUBSTITUTE($I35,AM$4,""))</f>
        <v>#VALUE!</v>
      </c>
      <c r="AN35" s="0" t="e">
        <f aca="false">LEN($I35)-LEN(SUBSTITUTE($I35,AN$4,""))</f>
        <v>#VALUE!</v>
      </c>
      <c r="AO35" s="0" t="e">
        <f aca="false">LEN($I35)-LEN(SUBSTITUTE($I35,AO$4,""))</f>
        <v>#VALUE!</v>
      </c>
      <c r="AP35" s="0" t="e">
        <f aca="false">LEN($I35)-LEN(SUBSTITUTE($I35,AP$4,""))</f>
        <v>#VALUE!</v>
      </c>
      <c r="AQ35" s="0" t="e">
        <f aca="false">LEN($I35)-LEN(SUBSTITUTE($I35,AQ$4,""))</f>
        <v>#VALUE!</v>
      </c>
      <c r="AR35" s="0" t="e">
        <f aca="false">LEN($I35)-LEN(SUBSTITUTE($I35,AR$4,""))</f>
        <v>#VALUE!</v>
      </c>
      <c r="AS35" s="0" t="e">
        <f aca="false">LEN($I35)-LEN(SUBSTITUTE($I35,AS$4,""))</f>
        <v>#VALUE!</v>
      </c>
      <c r="AT35" s="0" t="e">
        <f aca="false">LEN($I35)-LEN(SUBSTITUTE($I35,AT$4,""))</f>
        <v>#VALUE!</v>
      </c>
      <c r="AU35" s="0" t="e">
        <f aca="false">LEN($I35)-LEN(SUBSTITUTE($I35,AU$4,""))</f>
        <v>#VALUE!</v>
      </c>
      <c r="AV35" s="0" t="e">
        <f aca="false">LEN($I35)-LEN(SUBSTITUTE($I35,AV$4,""))</f>
        <v>#VALUE!</v>
      </c>
      <c r="AW35" s="0" t="e">
        <f aca="false">LEN($I35)-LEN(SUBSTITUTE($I35,AW$4,""))</f>
        <v>#VALUE!</v>
      </c>
      <c r="AX35" s="0" t="e">
        <f aca="false">LEN($I35)-LEN(SUBSTITUTE($I35,AX$4,""))</f>
        <v>#VALUE!</v>
      </c>
      <c r="AY35" s="0" t="e">
        <f aca="false">LEN($I35)-LEN(SUBSTITUTE($I35,AY$4,""))</f>
        <v>#VALUE!</v>
      </c>
      <c r="AZ35" s="0" t="e">
        <f aca="false">LEN($I35)-LEN(SUBSTITUTE($I35,AZ$4,""))</f>
        <v>#VALUE!</v>
      </c>
      <c r="BA35" s="0" t="e">
        <f aca="false">LEN($I35)-LEN(SUBSTITUTE($I35,BA$4,""))</f>
        <v>#VALUE!</v>
      </c>
      <c r="BB35" s="0" t="e">
        <f aca="false">LEN($I35)-LEN(SUBSTITUTE($I35,BB$4,""))</f>
        <v>#VALUE!</v>
      </c>
      <c r="BC35" s="0" t="e">
        <f aca="false">LEN($I35)-LEN(SUBSTITUTE($I35,BC$4,""))</f>
        <v>#VALUE!</v>
      </c>
      <c r="BD35" s="0" t="e">
        <f aca="false">LEN($I35)-LEN(SUBSTITUTE($I35,BD$4,""))</f>
        <v>#VALUE!</v>
      </c>
      <c r="BE35" s="0" t="e">
        <f aca="false">LEN($I35)-LEN(SUBSTITUTE($I35,BE$4,""))</f>
        <v>#VALUE!</v>
      </c>
      <c r="BF35" s="0" t="e">
        <f aca="false">LEN($I35)-LEN(SUBSTITUTE($I35,BF$4,""))</f>
        <v>#VALUE!</v>
      </c>
      <c r="BG35" s="0" t="e">
        <f aca="false">LEN($I35)-LEN(SUBSTITUTE($I35,BG$4,""))</f>
        <v>#VALUE!</v>
      </c>
      <c r="BH35" s="0" t="e">
        <f aca="false">LEN($I35)-LEN(SUBSTITUTE($I35,BH$4,""))</f>
        <v>#VALUE!</v>
      </c>
      <c r="BI35" s="0" t="e">
        <f aca="false">LEN($I35)-LEN(SUBSTITUTE($I35,BI$4,""))</f>
        <v>#VALUE!</v>
      </c>
      <c r="BJ35" s="0" t="e">
        <f aca="false">LEN($I35)-LEN(SUBSTITUTE($I35,BJ$4,""))</f>
        <v>#VALUE!</v>
      </c>
      <c r="BK35" s="0" t="e">
        <f aca="false">LEN($I35)-LEN(SUBSTITUTE($I35,BK$4,""))</f>
        <v>#VALUE!</v>
      </c>
      <c r="BL35" s="0" t="e">
        <f aca="false">LEN($I35)-LEN(SUBSTITUTE($I35,BL$4,""))</f>
        <v>#VALUE!</v>
      </c>
      <c r="BM35" s="0" t="e">
        <f aca="false">LEN($I35)-LEN(SUBSTITUTE($I35,BM$4,""))</f>
        <v>#VALUE!</v>
      </c>
      <c r="BN35" s="0" t="e">
        <f aca="false">LEN($I35)-LEN(SUBSTITUTE($I35,BN$4,""))</f>
        <v>#VALUE!</v>
      </c>
      <c r="BO35" s="0" t="e">
        <f aca="false">LEN($I35)-LEN(SUBSTITUTE($I35,BO$4,""))</f>
        <v>#VALUE!</v>
      </c>
      <c r="BP35" s="0" t="e">
        <f aca="false">LEN($I35)-LEN(SUBSTITUTE($I35,BP$4,""))</f>
        <v>#VALUE!</v>
      </c>
      <c r="BQ35" s="0" t="e">
        <f aca="false">LEN($I35)-LEN(SUBSTITUTE($I35,BQ$4,""))</f>
        <v>#VALUE!</v>
      </c>
      <c r="BR35" s="0" t="e">
        <f aca="false">LEN($I35)-LEN(SUBSTITUTE($I35,BR$4,""))</f>
        <v>#VALUE!</v>
      </c>
      <c r="BS35" s="0" t="e">
        <f aca="false">LEN($I35)-LEN(SUBSTITUTE($I35,BS$4,""))</f>
        <v>#VALUE!</v>
      </c>
      <c r="BT35" s="0" t="e">
        <f aca="false">LEN($I35)-LEN(SUBSTITUTE($I35,BT$4,""))</f>
        <v>#VALUE!</v>
      </c>
      <c r="BU35" s="0" t="e">
        <f aca="false">LEN($I35)-LEN(SUBSTITUTE($I35,BU$4,""))</f>
        <v>#VALUE!</v>
      </c>
      <c r="BV35" s="0" t="e">
        <f aca="false">LEN($I35)-LEN(SUBSTITUTE($I35,BV$4,""))</f>
        <v>#VALUE!</v>
      </c>
      <c r="BW35" s="0" t="e">
        <f aca="false">LEN($I35)-LEN(SUBSTITUTE($I35,BW$4,""))</f>
        <v>#VALUE!</v>
      </c>
      <c r="BX35" s="0" t="e">
        <f aca="false">LEN($I35)-LEN(SUBSTITUTE($I35,BX$4,""))</f>
        <v>#VALUE!</v>
      </c>
      <c r="BY35" s="0" t="e">
        <f aca="false">LEN($I35)-LEN(SUBSTITUTE($I35,BY$4,""))</f>
        <v>#VALUE!</v>
      </c>
      <c r="BZ35" s="0" t="e">
        <f aca="false">LEN($I35)-LEN(SUBSTITUTE($I35,BZ$4,""))</f>
        <v>#VALUE!</v>
      </c>
      <c r="CA35" s="0" t="e">
        <f aca="false">LEN(I35)+B35+C35</f>
        <v>#VALUE!</v>
      </c>
      <c r="CC35" s="0" t="e">
        <f aca="false">LEN(I35)</f>
        <v>#VALUE!</v>
      </c>
      <c r="CD35" s="0" t="e">
        <f aca="false">-(LEN(I35)-1)</f>
        <v>#VALUE!</v>
      </c>
    </row>
    <row r="36" customFormat="false" ht="14.25" hidden="false" customHeight="false" outlineLevel="0" collapsed="false">
      <c r="B36" s="70"/>
      <c r="C36" s="70" t="e">
        <f aca="false">IF(H36=LEN($H$2),C$3,0)</f>
        <v>#VALUE!</v>
      </c>
      <c r="D36" s="0" t="str">
        <f aca="false">IF(ISERROR(SEARCH("G",$H$2,H35+1)),"",SEARCH("G",$H$2,H35+1))</f>
        <v/>
      </c>
      <c r="E36" s="0" t="str">
        <f aca="false">IF(E$5=1,IF(ISERROR(SEARCH("K",$H$2,$H35+1)),"",SEARCH("K",$H$2,H35+1)),"")</f>
        <v/>
      </c>
      <c r="F36" s="0" t="str">
        <f aca="false">IF(F$5=1,IF(ISERROR(SEARCH("L",$H$2,$H35+1)),"",SEARCH("L",$H$2,H35+1)),"")</f>
        <v/>
      </c>
      <c r="G36" s="0" t="str">
        <f aca="false">IF(G$5=1,IF(ISERROR(SEARCH("R",$H$2,H35+1)),"",SEARCH("R",$H$2,$H35+1)),"")</f>
        <v/>
      </c>
      <c r="H36" s="25" t="e">
        <f aca="false">IF(SUM(D36:G36)=0,LEN($H$2),MIN(D36:G36))</f>
        <v>#VALUE!</v>
      </c>
      <c r="I36" s="74" t="e">
        <f aca="false">MID($H$2,H35+1,H36-H35)</f>
        <v>#VALUE!</v>
      </c>
      <c r="J36" s="75" t="e">
        <f aca="false">IF(LEN(I36)=0,"",SUMPRODUCT(S$5:CD$5,S36:CD36))</f>
        <v>#VALUE!</v>
      </c>
      <c r="K36" s="47" t="e">
        <f aca="false">IF(C36=-1,"",J36-18.015)</f>
        <v>#VALUE!</v>
      </c>
      <c r="L36" s="75" t="e">
        <f aca="false">IF(LEN(I36)=0,"",SUMPRODUCT(S$6:CD$6,S36:CD36))</f>
        <v>#VALUE!</v>
      </c>
      <c r="M36" s="75" t="e">
        <f aca="false">IF(C36=-1,"",L36-18.01)</f>
        <v>#VALUE!</v>
      </c>
      <c r="N36" s="49" t="e">
        <f aca="false">IF(LEN(I36)=0,"",L36+TRUNC(J36-L36-0.1))</f>
        <v>#VALUE!</v>
      </c>
      <c r="O36" s="75" t="e">
        <f aca="false">IF(C36=-1,"",N36-18.01)</f>
        <v>#VALUE!</v>
      </c>
      <c r="P36" s="76" t="str">
        <f aca="false">IF(ISNUMBER(J36),Q36+R36,"")</f>
        <v/>
      </c>
      <c r="Q36" s="76" t="str">
        <f aca="false">IF(ISNUMBER(J36),COUNTIF(J$7:J$66,"&lt;"&amp;J36)+1,"")</f>
        <v/>
      </c>
      <c r="R36" s="76" t="str">
        <f aca="false">IF(ISNUMBER(J36),COUNTIF(J$7:J36,"="&amp;J36)-1,"")</f>
        <v/>
      </c>
      <c r="S36" s="0" t="e">
        <f aca="false">LEN($I36)-LEN(SUBSTITUTE($I36,S$4,""))</f>
        <v>#VALUE!</v>
      </c>
      <c r="T36" s="0" t="e">
        <f aca="false">LEN($I36)-LEN(SUBSTITUTE($I36,T$4,""))</f>
        <v>#VALUE!</v>
      </c>
      <c r="U36" s="0" t="e">
        <f aca="false">LEN($I36)-LEN(SUBSTITUTE($I36,U$4,""))</f>
        <v>#VALUE!</v>
      </c>
      <c r="V36" s="0" t="e">
        <f aca="false">LEN($I36)-LEN(SUBSTITUTE($I36,V$4,""))</f>
        <v>#VALUE!</v>
      </c>
      <c r="W36" s="0" t="e">
        <f aca="false">LEN($I36)-LEN(SUBSTITUTE($I36,W$4,""))</f>
        <v>#VALUE!</v>
      </c>
      <c r="X36" s="0" t="e">
        <f aca="false">LEN($I36)-LEN(SUBSTITUTE($I36,X$4,""))</f>
        <v>#VALUE!</v>
      </c>
      <c r="Y36" s="0" t="e">
        <f aca="false">LEN($I36)-LEN(SUBSTITUTE($I36,Y$4,""))</f>
        <v>#VALUE!</v>
      </c>
      <c r="Z36" s="0" t="e">
        <f aca="false">LEN($I36)-LEN(SUBSTITUTE($I36,Z$4,""))</f>
        <v>#VALUE!</v>
      </c>
      <c r="AA36" s="0" t="e">
        <f aca="false">LEN($I36)-LEN(SUBSTITUTE($I36,AA$4,""))</f>
        <v>#VALUE!</v>
      </c>
      <c r="AB36" s="0" t="e">
        <f aca="false">LEN($I36)-LEN(SUBSTITUTE($I36,AB$4,""))</f>
        <v>#VALUE!</v>
      </c>
      <c r="AC36" s="0" t="e">
        <f aca="false">LEN($I36)-LEN(SUBSTITUTE($I36,AC$4,""))</f>
        <v>#VALUE!</v>
      </c>
      <c r="AD36" s="0" t="e">
        <f aca="false">LEN($I36)-LEN(SUBSTITUTE($I36,AD$4,""))</f>
        <v>#VALUE!</v>
      </c>
      <c r="AE36" s="0" t="e">
        <f aca="false">LEN($I36)-LEN(SUBSTITUTE($I36,AE$4,""))</f>
        <v>#VALUE!</v>
      </c>
      <c r="AF36" s="0" t="e">
        <f aca="false">LEN($I36)-LEN(SUBSTITUTE($I36,AF$4,""))</f>
        <v>#VALUE!</v>
      </c>
      <c r="AG36" s="0" t="e">
        <f aca="false">LEN($I36)-LEN(SUBSTITUTE($I36,AG$4,""))</f>
        <v>#VALUE!</v>
      </c>
      <c r="AH36" s="0" t="e">
        <f aca="false">LEN($I36)-LEN(SUBSTITUTE($I36,AH$4,""))</f>
        <v>#VALUE!</v>
      </c>
      <c r="AI36" s="0" t="e">
        <f aca="false">LEN($I36)-LEN(SUBSTITUTE($I36,AI$4,""))</f>
        <v>#VALUE!</v>
      </c>
      <c r="AJ36" s="0" t="e">
        <f aca="false">LEN($I36)-LEN(SUBSTITUTE($I36,AJ$4,""))</f>
        <v>#VALUE!</v>
      </c>
      <c r="AK36" s="0" t="e">
        <f aca="false">LEN($I36)-LEN(SUBSTITUTE($I36,AK$4,""))</f>
        <v>#VALUE!</v>
      </c>
      <c r="AL36" s="0" t="e">
        <f aca="false">LEN($I36)-LEN(SUBSTITUTE($I36,AL$4,""))</f>
        <v>#VALUE!</v>
      </c>
      <c r="AM36" s="0" t="e">
        <f aca="false">LEN($I36)-LEN(SUBSTITUTE($I36,AM$4,""))</f>
        <v>#VALUE!</v>
      </c>
      <c r="AN36" s="0" t="e">
        <f aca="false">LEN($I36)-LEN(SUBSTITUTE($I36,AN$4,""))</f>
        <v>#VALUE!</v>
      </c>
      <c r="AO36" s="0" t="e">
        <f aca="false">LEN($I36)-LEN(SUBSTITUTE($I36,AO$4,""))</f>
        <v>#VALUE!</v>
      </c>
      <c r="AP36" s="0" t="e">
        <f aca="false">LEN($I36)-LEN(SUBSTITUTE($I36,AP$4,""))</f>
        <v>#VALUE!</v>
      </c>
      <c r="AQ36" s="0" t="e">
        <f aca="false">LEN($I36)-LEN(SUBSTITUTE($I36,AQ$4,""))</f>
        <v>#VALUE!</v>
      </c>
      <c r="AR36" s="0" t="e">
        <f aca="false">LEN($I36)-LEN(SUBSTITUTE($I36,AR$4,""))</f>
        <v>#VALUE!</v>
      </c>
      <c r="AS36" s="0" t="e">
        <f aca="false">LEN($I36)-LEN(SUBSTITUTE($I36,AS$4,""))</f>
        <v>#VALUE!</v>
      </c>
      <c r="AT36" s="0" t="e">
        <f aca="false">LEN($I36)-LEN(SUBSTITUTE($I36,AT$4,""))</f>
        <v>#VALUE!</v>
      </c>
      <c r="AU36" s="0" t="e">
        <f aca="false">LEN($I36)-LEN(SUBSTITUTE($I36,AU$4,""))</f>
        <v>#VALUE!</v>
      </c>
      <c r="AV36" s="0" t="e">
        <f aca="false">LEN($I36)-LEN(SUBSTITUTE($I36,AV$4,""))</f>
        <v>#VALUE!</v>
      </c>
      <c r="AW36" s="0" t="e">
        <f aca="false">LEN($I36)-LEN(SUBSTITUTE($I36,AW$4,""))</f>
        <v>#VALUE!</v>
      </c>
      <c r="AX36" s="0" t="e">
        <f aca="false">LEN($I36)-LEN(SUBSTITUTE($I36,AX$4,""))</f>
        <v>#VALUE!</v>
      </c>
      <c r="AY36" s="0" t="e">
        <f aca="false">LEN($I36)-LEN(SUBSTITUTE($I36,AY$4,""))</f>
        <v>#VALUE!</v>
      </c>
      <c r="AZ36" s="0" t="e">
        <f aca="false">LEN($I36)-LEN(SUBSTITUTE($I36,AZ$4,""))</f>
        <v>#VALUE!</v>
      </c>
      <c r="BA36" s="0" t="e">
        <f aca="false">LEN($I36)-LEN(SUBSTITUTE($I36,BA$4,""))</f>
        <v>#VALUE!</v>
      </c>
      <c r="BB36" s="0" t="e">
        <f aca="false">LEN($I36)-LEN(SUBSTITUTE($I36,BB$4,""))</f>
        <v>#VALUE!</v>
      </c>
      <c r="BC36" s="0" t="e">
        <f aca="false">LEN($I36)-LEN(SUBSTITUTE($I36,BC$4,""))</f>
        <v>#VALUE!</v>
      </c>
      <c r="BD36" s="0" t="e">
        <f aca="false">LEN($I36)-LEN(SUBSTITUTE($I36,BD$4,""))</f>
        <v>#VALUE!</v>
      </c>
      <c r="BE36" s="0" t="e">
        <f aca="false">LEN($I36)-LEN(SUBSTITUTE($I36,BE$4,""))</f>
        <v>#VALUE!</v>
      </c>
      <c r="BF36" s="0" t="e">
        <f aca="false">LEN($I36)-LEN(SUBSTITUTE($I36,BF$4,""))</f>
        <v>#VALUE!</v>
      </c>
      <c r="BG36" s="0" t="e">
        <f aca="false">LEN($I36)-LEN(SUBSTITUTE($I36,BG$4,""))</f>
        <v>#VALUE!</v>
      </c>
      <c r="BH36" s="0" t="e">
        <f aca="false">LEN($I36)-LEN(SUBSTITUTE($I36,BH$4,""))</f>
        <v>#VALUE!</v>
      </c>
      <c r="BI36" s="0" t="e">
        <f aca="false">LEN($I36)-LEN(SUBSTITUTE($I36,BI$4,""))</f>
        <v>#VALUE!</v>
      </c>
      <c r="BJ36" s="0" t="e">
        <f aca="false">LEN($I36)-LEN(SUBSTITUTE($I36,BJ$4,""))</f>
        <v>#VALUE!</v>
      </c>
      <c r="BK36" s="0" t="e">
        <f aca="false">LEN($I36)-LEN(SUBSTITUTE($I36,BK$4,""))</f>
        <v>#VALUE!</v>
      </c>
      <c r="BL36" s="0" t="e">
        <f aca="false">LEN($I36)-LEN(SUBSTITUTE($I36,BL$4,""))</f>
        <v>#VALUE!</v>
      </c>
      <c r="BM36" s="0" t="e">
        <f aca="false">LEN($I36)-LEN(SUBSTITUTE($I36,BM$4,""))</f>
        <v>#VALUE!</v>
      </c>
      <c r="BN36" s="0" t="e">
        <f aca="false">LEN($I36)-LEN(SUBSTITUTE($I36,BN$4,""))</f>
        <v>#VALUE!</v>
      </c>
      <c r="BO36" s="0" t="e">
        <f aca="false">LEN($I36)-LEN(SUBSTITUTE($I36,BO$4,""))</f>
        <v>#VALUE!</v>
      </c>
      <c r="BP36" s="0" t="e">
        <f aca="false">LEN($I36)-LEN(SUBSTITUTE($I36,BP$4,""))</f>
        <v>#VALUE!</v>
      </c>
      <c r="BQ36" s="0" t="e">
        <f aca="false">LEN($I36)-LEN(SUBSTITUTE($I36,BQ$4,""))</f>
        <v>#VALUE!</v>
      </c>
      <c r="BR36" s="0" t="e">
        <f aca="false">LEN($I36)-LEN(SUBSTITUTE($I36,BR$4,""))</f>
        <v>#VALUE!</v>
      </c>
      <c r="BS36" s="0" t="e">
        <f aca="false">LEN($I36)-LEN(SUBSTITUTE($I36,BS$4,""))</f>
        <v>#VALUE!</v>
      </c>
      <c r="BT36" s="0" t="e">
        <f aca="false">LEN($I36)-LEN(SUBSTITUTE($I36,BT$4,""))</f>
        <v>#VALUE!</v>
      </c>
      <c r="BU36" s="0" t="e">
        <f aca="false">LEN($I36)-LEN(SUBSTITUTE($I36,BU$4,""))</f>
        <v>#VALUE!</v>
      </c>
      <c r="BV36" s="0" t="e">
        <f aca="false">LEN($I36)-LEN(SUBSTITUTE($I36,BV$4,""))</f>
        <v>#VALUE!</v>
      </c>
      <c r="BW36" s="0" t="e">
        <f aca="false">LEN($I36)-LEN(SUBSTITUTE($I36,BW$4,""))</f>
        <v>#VALUE!</v>
      </c>
      <c r="BX36" s="0" t="e">
        <f aca="false">LEN($I36)-LEN(SUBSTITUTE($I36,BX$4,""))</f>
        <v>#VALUE!</v>
      </c>
      <c r="BY36" s="0" t="e">
        <f aca="false">LEN($I36)-LEN(SUBSTITUTE($I36,BY$4,""))</f>
        <v>#VALUE!</v>
      </c>
      <c r="BZ36" s="0" t="e">
        <f aca="false">LEN($I36)-LEN(SUBSTITUTE($I36,BZ$4,""))</f>
        <v>#VALUE!</v>
      </c>
      <c r="CA36" s="0" t="e">
        <f aca="false">LEN(I36)+B36+C36</f>
        <v>#VALUE!</v>
      </c>
      <c r="CC36" s="0" t="e">
        <f aca="false">LEN(I36)</f>
        <v>#VALUE!</v>
      </c>
      <c r="CD36" s="0" t="e">
        <f aca="false">-(LEN(I36)-1)</f>
        <v>#VALUE!</v>
      </c>
    </row>
    <row r="37" customFormat="false" ht="14.25" hidden="false" customHeight="false" outlineLevel="0" collapsed="false">
      <c r="B37" s="70"/>
      <c r="C37" s="70" t="e">
        <f aca="false">IF(H37=LEN($H$2),C$3,0)</f>
        <v>#VALUE!</v>
      </c>
      <c r="D37" s="0" t="str">
        <f aca="false">IF(ISERROR(SEARCH("G",$H$2,H36+1)),"",SEARCH("G",$H$2,H36+1))</f>
        <v/>
      </c>
      <c r="E37" s="0" t="str">
        <f aca="false">IF(E$5=1,IF(ISERROR(SEARCH("K",$H$2,$H36+1)),"",SEARCH("K",$H$2,H36+1)),"")</f>
        <v/>
      </c>
      <c r="F37" s="0" t="str">
        <f aca="false">IF(F$5=1,IF(ISERROR(SEARCH("L",$H$2,$H36+1)),"",SEARCH("L",$H$2,H36+1)),"")</f>
        <v/>
      </c>
      <c r="G37" s="0" t="str">
        <f aca="false">IF(G$5=1,IF(ISERROR(SEARCH("R",$H$2,H36+1)),"",SEARCH("R",$H$2,$H36+1)),"")</f>
        <v/>
      </c>
      <c r="H37" s="25" t="e">
        <f aca="false">IF(SUM(D37:G37)=0,LEN($H$2),MIN(D37:G37))</f>
        <v>#VALUE!</v>
      </c>
      <c r="I37" s="74" t="e">
        <f aca="false">MID($H$2,H36+1,H37-H36)</f>
        <v>#VALUE!</v>
      </c>
      <c r="J37" s="75" t="e">
        <f aca="false">IF(LEN(I37)=0,"",SUMPRODUCT(S$5:CD$5,S37:CD37))</f>
        <v>#VALUE!</v>
      </c>
      <c r="K37" s="47" t="e">
        <f aca="false">IF(C37=-1,"",J37-18.015)</f>
        <v>#VALUE!</v>
      </c>
      <c r="L37" s="75" t="e">
        <f aca="false">IF(LEN(I37)=0,"",SUMPRODUCT(S$6:CD$6,S37:CD37))</f>
        <v>#VALUE!</v>
      </c>
      <c r="M37" s="75" t="e">
        <f aca="false">IF(C37=-1,"",L37-18.01)</f>
        <v>#VALUE!</v>
      </c>
      <c r="N37" s="49" t="e">
        <f aca="false">IF(LEN(I37)=0,"",L37+TRUNC(J37-L37-0.1))</f>
        <v>#VALUE!</v>
      </c>
      <c r="O37" s="75" t="e">
        <f aca="false">IF(C37=-1,"",N37-18.01)</f>
        <v>#VALUE!</v>
      </c>
      <c r="P37" s="76" t="str">
        <f aca="false">IF(ISNUMBER(J37),Q37+R37,"")</f>
        <v/>
      </c>
      <c r="Q37" s="76" t="str">
        <f aca="false">IF(ISNUMBER(J37),COUNTIF(J$7:J$66,"&lt;"&amp;J37)+1,"")</f>
        <v/>
      </c>
      <c r="R37" s="76" t="str">
        <f aca="false">IF(ISNUMBER(J37),COUNTIF(J$7:J37,"="&amp;J37)-1,"")</f>
        <v/>
      </c>
      <c r="S37" s="0" t="e">
        <f aca="false">LEN($I37)-LEN(SUBSTITUTE($I37,S$4,""))</f>
        <v>#VALUE!</v>
      </c>
      <c r="T37" s="0" t="e">
        <f aca="false">LEN($I37)-LEN(SUBSTITUTE($I37,T$4,""))</f>
        <v>#VALUE!</v>
      </c>
      <c r="U37" s="0" t="e">
        <f aca="false">LEN($I37)-LEN(SUBSTITUTE($I37,U$4,""))</f>
        <v>#VALUE!</v>
      </c>
      <c r="V37" s="0" t="e">
        <f aca="false">LEN($I37)-LEN(SUBSTITUTE($I37,V$4,""))</f>
        <v>#VALUE!</v>
      </c>
      <c r="W37" s="0" t="e">
        <f aca="false">LEN($I37)-LEN(SUBSTITUTE($I37,W$4,""))</f>
        <v>#VALUE!</v>
      </c>
      <c r="X37" s="0" t="e">
        <f aca="false">LEN($I37)-LEN(SUBSTITUTE($I37,X$4,""))</f>
        <v>#VALUE!</v>
      </c>
      <c r="Y37" s="0" t="e">
        <f aca="false">LEN($I37)-LEN(SUBSTITUTE($I37,Y$4,""))</f>
        <v>#VALUE!</v>
      </c>
      <c r="Z37" s="0" t="e">
        <f aca="false">LEN($I37)-LEN(SUBSTITUTE($I37,Z$4,""))</f>
        <v>#VALUE!</v>
      </c>
      <c r="AA37" s="0" t="e">
        <f aca="false">LEN($I37)-LEN(SUBSTITUTE($I37,AA$4,""))</f>
        <v>#VALUE!</v>
      </c>
      <c r="AB37" s="0" t="e">
        <f aca="false">LEN($I37)-LEN(SUBSTITUTE($I37,AB$4,""))</f>
        <v>#VALUE!</v>
      </c>
      <c r="AC37" s="0" t="e">
        <f aca="false">LEN($I37)-LEN(SUBSTITUTE($I37,AC$4,""))</f>
        <v>#VALUE!</v>
      </c>
      <c r="AD37" s="0" t="e">
        <f aca="false">LEN($I37)-LEN(SUBSTITUTE($I37,AD$4,""))</f>
        <v>#VALUE!</v>
      </c>
      <c r="AE37" s="0" t="e">
        <f aca="false">LEN($I37)-LEN(SUBSTITUTE($I37,AE$4,""))</f>
        <v>#VALUE!</v>
      </c>
      <c r="AF37" s="0" t="e">
        <f aca="false">LEN($I37)-LEN(SUBSTITUTE($I37,AF$4,""))</f>
        <v>#VALUE!</v>
      </c>
      <c r="AG37" s="0" t="e">
        <f aca="false">LEN($I37)-LEN(SUBSTITUTE($I37,AG$4,""))</f>
        <v>#VALUE!</v>
      </c>
      <c r="AH37" s="0" t="e">
        <f aca="false">LEN($I37)-LEN(SUBSTITUTE($I37,AH$4,""))</f>
        <v>#VALUE!</v>
      </c>
      <c r="AI37" s="0" t="e">
        <f aca="false">LEN($I37)-LEN(SUBSTITUTE($I37,AI$4,""))</f>
        <v>#VALUE!</v>
      </c>
      <c r="AJ37" s="0" t="e">
        <f aca="false">LEN($I37)-LEN(SUBSTITUTE($I37,AJ$4,""))</f>
        <v>#VALUE!</v>
      </c>
      <c r="AK37" s="0" t="e">
        <f aca="false">LEN($I37)-LEN(SUBSTITUTE($I37,AK$4,""))</f>
        <v>#VALUE!</v>
      </c>
      <c r="AL37" s="0" t="e">
        <f aca="false">LEN($I37)-LEN(SUBSTITUTE($I37,AL$4,""))</f>
        <v>#VALUE!</v>
      </c>
      <c r="AM37" s="0" t="e">
        <f aca="false">LEN($I37)-LEN(SUBSTITUTE($I37,AM$4,""))</f>
        <v>#VALUE!</v>
      </c>
      <c r="AN37" s="0" t="e">
        <f aca="false">LEN($I37)-LEN(SUBSTITUTE($I37,AN$4,""))</f>
        <v>#VALUE!</v>
      </c>
      <c r="AO37" s="0" t="e">
        <f aca="false">LEN($I37)-LEN(SUBSTITUTE($I37,AO$4,""))</f>
        <v>#VALUE!</v>
      </c>
      <c r="AP37" s="0" t="e">
        <f aca="false">LEN($I37)-LEN(SUBSTITUTE($I37,AP$4,""))</f>
        <v>#VALUE!</v>
      </c>
      <c r="AQ37" s="0" t="e">
        <f aca="false">LEN($I37)-LEN(SUBSTITUTE($I37,AQ$4,""))</f>
        <v>#VALUE!</v>
      </c>
      <c r="AR37" s="0" t="e">
        <f aca="false">LEN($I37)-LEN(SUBSTITUTE($I37,AR$4,""))</f>
        <v>#VALUE!</v>
      </c>
      <c r="AS37" s="0" t="e">
        <f aca="false">LEN($I37)-LEN(SUBSTITUTE($I37,AS$4,""))</f>
        <v>#VALUE!</v>
      </c>
      <c r="AT37" s="0" t="e">
        <f aca="false">LEN($I37)-LEN(SUBSTITUTE($I37,AT$4,""))</f>
        <v>#VALUE!</v>
      </c>
      <c r="AU37" s="0" t="e">
        <f aca="false">LEN($I37)-LEN(SUBSTITUTE($I37,AU$4,""))</f>
        <v>#VALUE!</v>
      </c>
      <c r="AV37" s="0" t="e">
        <f aca="false">LEN($I37)-LEN(SUBSTITUTE($I37,AV$4,""))</f>
        <v>#VALUE!</v>
      </c>
      <c r="AW37" s="0" t="e">
        <f aca="false">LEN($I37)-LEN(SUBSTITUTE($I37,AW$4,""))</f>
        <v>#VALUE!</v>
      </c>
      <c r="AX37" s="0" t="e">
        <f aca="false">LEN($I37)-LEN(SUBSTITUTE($I37,AX$4,""))</f>
        <v>#VALUE!</v>
      </c>
      <c r="AY37" s="0" t="e">
        <f aca="false">LEN($I37)-LEN(SUBSTITUTE($I37,AY$4,""))</f>
        <v>#VALUE!</v>
      </c>
      <c r="AZ37" s="0" t="e">
        <f aca="false">LEN($I37)-LEN(SUBSTITUTE($I37,AZ$4,""))</f>
        <v>#VALUE!</v>
      </c>
      <c r="BA37" s="0" t="e">
        <f aca="false">LEN($I37)-LEN(SUBSTITUTE($I37,BA$4,""))</f>
        <v>#VALUE!</v>
      </c>
      <c r="BB37" s="0" t="e">
        <f aca="false">LEN($I37)-LEN(SUBSTITUTE($I37,BB$4,""))</f>
        <v>#VALUE!</v>
      </c>
      <c r="BC37" s="0" t="e">
        <f aca="false">LEN($I37)-LEN(SUBSTITUTE($I37,BC$4,""))</f>
        <v>#VALUE!</v>
      </c>
      <c r="BD37" s="0" t="e">
        <f aca="false">LEN($I37)-LEN(SUBSTITUTE($I37,BD$4,""))</f>
        <v>#VALUE!</v>
      </c>
      <c r="BE37" s="0" t="e">
        <f aca="false">LEN($I37)-LEN(SUBSTITUTE($I37,BE$4,""))</f>
        <v>#VALUE!</v>
      </c>
      <c r="BF37" s="0" t="e">
        <f aca="false">LEN($I37)-LEN(SUBSTITUTE($I37,BF$4,""))</f>
        <v>#VALUE!</v>
      </c>
      <c r="BG37" s="0" t="e">
        <f aca="false">LEN($I37)-LEN(SUBSTITUTE($I37,BG$4,""))</f>
        <v>#VALUE!</v>
      </c>
      <c r="BH37" s="0" t="e">
        <f aca="false">LEN($I37)-LEN(SUBSTITUTE($I37,BH$4,""))</f>
        <v>#VALUE!</v>
      </c>
      <c r="BI37" s="0" t="e">
        <f aca="false">LEN($I37)-LEN(SUBSTITUTE($I37,BI$4,""))</f>
        <v>#VALUE!</v>
      </c>
      <c r="BJ37" s="0" t="e">
        <f aca="false">LEN($I37)-LEN(SUBSTITUTE($I37,BJ$4,""))</f>
        <v>#VALUE!</v>
      </c>
      <c r="BK37" s="0" t="e">
        <f aca="false">LEN($I37)-LEN(SUBSTITUTE($I37,BK$4,""))</f>
        <v>#VALUE!</v>
      </c>
      <c r="BL37" s="0" t="e">
        <f aca="false">LEN($I37)-LEN(SUBSTITUTE($I37,BL$4,""))</f>
        <v>#VALUE!</v>
      </c>
      <c r="BM37" s="0" t="e">
        <f aca="false">LEN($I37)-LEN(SUBSTITUTE($I37,BM$4,""))</f>
        <v>#VALUE!</v>
      </c>
      <c r="BN37" s="0" t="e">
        <f aca="false">LEN($I37)-LEN(SUBSTITUTE($I37,BN$4,""))</f>
        <v>#VALUE!</v>
      </c>
      <c r="BO37" s="0" t="e">
        <f aca="false">LEN($I37)-LEN(SUBSTITUTE($I37,BO$4,""))</f>
        <v>#VALUE!</v>
      </c>
      <c r="BP37" s="0" t="e">
        <f aca="false">LEN($I37)-LEN(SUBSTITUTE($I37,BP$4,""))</f>
        <v>#VALUE!</v>
      </c>
      <c r="BQ37" s="0" t="e">
        <f aca="false">LEN($I37)-LEN(SUBSTITUTE($I37,BQ$4,""))</f>
        <v>#VALUE!</v>
      </c>
      <c r="BR37" s="0" t="e">
        <f aca="false">LEN($I37)-LEN(SUBSTITUTE($I37,BR$4,""))</f>
        <v>#VALUE!</v>
      </c>
      <c r="BS37" s="0" t="e">
        <f aca="false">LEN($I37)-LEN(SUBSTITUTE($I37,BS$4,""))</f>
        <v>#VALUE!</v>
      </c>
      <c r="BT37" s="0" t="e">
        <f aca="false">LEN($I37)-LEN(SUBSTITUTE($I37,BT$4,""))</f>
        <v>#VALUE!</v>
      </c>
      <c r="BU37" s="0" t="e">
        <f aca="false">LEN($I37)-LEN(SUBSTITUTE($I37,BU$4,""))</f>
        <v>#VALUE!</v>
      </c>
      <c r="BV37" s="0" t="e">
        <f aca="false">LEN($I37)-LEN(SUBSTITUTE($I37,BV$4,""))</f>
        <v>#VALUE!</v>
      </c>
      <c r="BW37" s="0" t="e">
        <f aca="false">LEN($I37)-LEN(SUBSTITUTE($I37,BW$4,""))</f>
        <v>#VALUE!</v>
      </c>
      <c r="BX37" s="0" t="e">
        <f aca="false">LEN($I37)-LEN(SUBSTITUTE($I37,BX$4,""))</f>
        <v>#VALUE!</v>
      </c>
      <c r="BY37" s="0" t="e">
        <f aca="false">LEN($I37)-LEN(SUBSTITUTE($I37,BY$4,""))</f>
        <v>#VALUE!</v>
      </c>
      <c r="BZ37" s="0" t="e">
        <f aca="false">LEN($I37)-LEN(SUBSTITUTE($I37,BZ$4,""))</f>
        <v>#VALUE!</v>
      </c>
      <c r="CA37" s="0" t="e">
        <f aca="false">LEN(I37)+B37+C37</f>
        <v>#VALUE!</v>
      </c>
      <c r="CC37" s="0" t="e">
        <f aca="false">LEN(I37)</f>
        <v>#VALUE!</v>
      </c>
      <c r="CD37" s="0" t="e">
        <f aca="false">-(LEN(I37)-1)</f>
        <v>#VALUE!</v>
      </c>
    </row>
    <row r="38" customFormat="false" ht="14.25" hidden="false" customHeight="false" outlineLevel="0" collapsed="false">
      <c r="B38" s="70"/>
      <c r="C38" s="70" t="e">
        <f aca="false">IF(H38=LEN($H$2),C$3,0)</f>
        <v>#VALUE!</v>
      </c>
      <c r="D38" s="0" t="str">
        <f aca="false">IF(ISERROR(SEARCH("G",$H$2,H37+1)),"",SEARCH("G",$H$2,H37+1))</f>
        <v/>
      </c>
      <c r="E38" s="0" t="str">
        <f aca="false">IF(E$5=1,IF(ISERROR(SEARCH("K",$H$2,$H37+1)),"",SEARCH("K",$H$2,H37+1)),"")</f>
        <v/>
      </c>
      <c r="F38" s="0" t="str">
        <f aca="false">IF(F$5=1,IF(ISERROR(SEARCH("L",$H$2,$H37+1)),"",SEARCH("L",$H$2,H37+1)),"")</f>
        <v/>
      </c>
      <c r="G38" s="0" t="str">
        <f aca="false">IF(G$5=1,IF(ISERROR(SEARCH("R",$H$2,H37+1)),"",SEARCH("R",$H$2,$H37+1)),"")</f>
        <v/>
      </c>
      <c r="H38" s="25" t="e">
        <f aca="false">IF(SUM(D38:G38)=0,LEN($H$2),MIN(D38:G38))</f>
        <v>#VALUE!</v>
      </c>
      <c r="I38" s="74" t="e">
        <f aca="false">MID($H$2,H37+1,H38-H37)</f>
        <v>#VALUE!</v>
      </c>
      <c r="J38" s="75" t="e">
        <f aca="false">IF(LEN(I38)=0,"",SUMPRODUCT(S$5:CD$5,S38:CD38))</f>
        <v>#VALUE!</v>
      </c>
      <c r="K38" s="47" t="e">
        <f aca="false">IF(C38=-1,"",J38-18.015)</f>
        <v>#VALUE!</v>
      </c>
      <c r="L38" s="75" t="e">
        <f aca="false">IF(LEN(I38)=0,"",SUMPRODUCT(S$6:CD$6,S38:CD38))</f>
        <v>#VALUE!</v>
      </c>
      <c r="M38" s="75" t="e">
        <f aca="false">IF(C38=-1,"",L38-18.01)</f>
        <v>#VALUE!</v>
      </c>
      <c r="N38" s="49" t="e">
        <f aca="false">IF(LEN(I38)=0,"",L38+TRUNC(J38-L38-0.1))</f>
        <v>#VALUE!</v>
      </c>
      <c r="O38" s="75" t="e">
        <f aca="false">IF(C38=-1,"",N38-18.01)</f>
        <v>#VALUE!</v>
      </c>
      <c r="P38" s="76" t="str">
        <f aca="false">IF(ISNUMBER(J38),Q38+R38,"")</f>
        <v/>
      </c>
      <c r="Q38" s="76" t="str">
        <f aca="false">IF(ISNUMBER(J38),COUNTIF(J$7:J$66,"&lt;"&amp;J38)+1,"")</f>
        <v/>
      </c>
      <c r="R38" s="76" t="str">
        <f aca="false">IF(ISNUMBER(J38),COUNTIF(J$7:J38,"="&amp;J38)-1,"")</f>
        <v/>
      </c>
      <c r="S38" s="0" t="e">
        <f aca="false">LEN($I38)-LEN(SUBSTITUTE($I38,S$4,""))</f>
        <v>#VALUE!</v>
      </c>
      <c r="T38" s="0" t="e">
        <f aca="false">LEN($I38)-LEN(SUBSTITUTE($I38,T$4,""))</f>
        <v>#VALUE!</v>
      </c>
      <c r="U38" s="0" t="e">
        <f aca="false">LEN($I38)-LEN(SUBSTITUTE($I38,U$4,""))</f>
        <v>#VALUE!</v>
      </c>
      <c r="V38" s="0" t="e">
        <f aca="false">LEN($I38)-LEN(SUBSTITUTE($I38,V$4,""))</f>
        <v>#VALUE!</v>
      </c>
      <c r="W38" s="0" t="e">
        <f aca="false">LEN($I38)-LEN(SUBSTITUTE($I38,W$4,""))</f>
        <v>#VALUE!</v>
      </c>
      <c r="X38" s="0" t="e">
        <f aca="false">LEN($I38)-LEN(SUBSTITUTE($I38,X$4,""))</f>
        <v>#VALUE!</v>
      </c>
      <c r="Y38" s="0" t="e">
        <f aca="false">LEN($I38)-LEN(SUBSTITUTE($I38,Y$4,""))</f>
        <v>#VALUE!</v>
      </c>
      <c r="Z38" s="0" t="e">
        <f aca="false">LEN($I38)-LEN(SUBSTITUTE($I38,Z$4,""))</f>
        <v>#VALUE!</v>
      </c>
      <c r="AA38" s="0" t="e">
        <f aca="false">LEN($I38)-LEN(SUBSTITUTE($I38,AA$4,""))</f>
        <v>#VALUE!</v>
      </c>
      <c r="AB38" s="0" t="e">
        <f aca="false">LEN($I38)-LEN(SUBSTITUTE($I38,AB$4,""))</f>
        <v>#VALUE!</v>
      </c>
      <c r="AC38" s="0" t="e">
        <f aca="false">LEN($I38)-LEN(SUBSTITUTE($I38,AC$4,""))</f>
        <v>#VALUE!</v>
      </c>
      <c r="AD38" s="0" t="e">
        <f aca="false">LEN($I38)-LEN(SUBSTITUTE($I38,AD$4,""))</f>
        <v>#VALUE!</v>
      </c>
      <c r="AE38" s="0" t="e">
        <f aca="false">LEN($I38)-LEN(SUBSTITUTE($I38,AE$4,""))</f>
        <v>#VALUE!</v>
      </c>
      <c r="AF38" s="0" t="e">
        <f aca="false">LEN($I38)-LEN(SUBSTITUTE($I38,AF$4,""))</f>
        <v>#VALUE!</v>
      </c>
      <c r="AG38" s="0" t="e">
        <f aca="false">LEN($I38)-LEN(SUBSTITUTE($I38,AG$4,""))</f>
        <v>#VALUE!</v>
      </c>
      <c r="AH38" s="0" t="e">
        <f aca="false">LEN($I38)-LEN(SUBSTITUTE($I38,AH$4,""))</f>
        <v>#VALUE!</v>
      </c>
      <c r="AI38" s="0" t="e">
        <f aca="false">LEN($I38)-LEN(SUBSTITUTE($I38,AI$4,""))</f>
        <v>#VALUE!</v>
      </c>
      <c r="AJ38" s="0" t="e">
        <f aca="false">LEN($I38)-LEN(SUBSTITUTE($I38,AJ$4,""))</f>
        <v>#VALUE!</v>
      </c>
      <c r="AK38" s="0" t="e">
        <f aca="false">LEN($I38)-LEN(SUBSTITUTE($I38,AK$4,""))</f>
        <v>#VALUE!</v>
      </c>
      <c r="AL38" s="0" t="e">
        <f aca="false">LEN($I38)-LEN(SUBSTITUTE($I38,AL$4,""))</f>
        <v>#VALUE!</v>
      </c>
      <c r="AM38" s="0" t="e">
        <f aca="false">LEN($I38)-LEN(SUBSTITUTE($I38,AM$4,""))</f>
        <v>#VALUE!</v>
      </c>
      <c r="AN38" s="0" t="e">
        <f aca="false">LEN($I38)-LEN(SUBSTITUTE($I38,AN$4,""))</f>
        <v>#VALUE!</v>
      </c>
      <c r="AO38" s="0" t="e">
        <f aca="false">LEN($I38)-LEN(SUBSTITUTE($I38,AO$4,""))</f>
        <v>#VALUE!</v>
      </c>
      <c r="AP38" s="0" t="e">
        <f aca="false">LEN($I38)-LEN(SUBSTITUTE($I38,AP$4,""))</f>
        <v>#VALUE!</v>
      </c>
      <c r="AQ38" s="0" t="e">
        <f aca="false">LEN($I38)-LEN(SUBSTITUTE($I38,AQ$4,""))</f>
        <v>#VALUE!</v>
      </c>
      <c r="AR38" s="0" t="e">
        <f aca="false">LEN($I38)-LEN(SUBSTITUTE($I38,AR$4,""))</f>
        <v>#VALUE!</v>
      </c>
      <c r="AS38" s="0" t="e">
        <f aca="false">LEN($I38)-LEN(SUBSTITUTE($I38,AS$4,""))</f>
        <v>#VALUE!</v>
      </c>
      <c r="AT38" s="0" t="e">
        <f aca="false">LEN($I38)-LEN(SUBSTITUTE($I38,AT$4,""))</f>
        <v>#VALUE!</v>
      </c>
      <c r="AU38" s="0" t="e">
        <f aca="false">LEN($I38)-LEN(SUBSTITUTE($I38,AU$4,""))</f>
        <v>#VALUE!</v>
      </c>
      <c r="AV38" s="0" t="e">
        <f aca="false">LEN($I38)-LEN(SUBSTITUTE($I38,AV$4,""))</f>
        <v>#VALUE!</v>
      </c>
      <c r="AW38" s="0" t="e">
        <f aca="false">LEN($I38)-LEN(SUBSTITUTE($I38,AW$4,""))</f>
        <v>#VALUE!</v>
      </c>
      <c r="AX38" s="0" t="e">
        <f aca="false">LEN($I38)-LEN(SUBSTITUTE($I38,AX$4,""))</f>
        <v>#VALUE!</v>
      </c>
      <c r="AY38" s="0" t="e">
        <f aca="false">LEN($I38)-LEN(SUBSTITUTE($I38,AY$4,""))</f>
        <v>#VALUE!</v>
      </c>
      <c r="AZ38" s="0" t="e">
        <f aca="false">LEN($I38)-LEN(SUBSTITUTE($I38,AZ$4,""))</f>
        <v>#VALUE!</v>
      </c>
      <c r="BA38" s="0" t="e">
        <f aca="false">LEN($I38)-LEN(SUBSTITUTE($I38,BA$4,""))</f>
        <v>#VALUE!</v>
      </c>
      <c r="BB38" s="0" t="e">
        <f aca="false">LEN($I38)-LEN(SUBSTITUTE($I38,BB$4,""))</f>
        <v>#VALUE!</v>
      </c>
      <c r="BC38" s="0" t="e">
        <f aca="false">LEN($I38)-LEN(SUBSTITUTE($I38,BC$4,""))</f>
        <v>#VALUE!</v>
      </c>
      <c r="BD38" s="0" t="e">
        <f aca="false">LEN($I38)-LEN(SUBSTITUTE($I38,BD$4,""))</f>
        <v>#VALUE!</v>
      </c>
      <c r="BE38" s="0" t="e">
        <f aca="false">LEN($I38)-LEN(SUBSTITUTE($I38,BE$4,""))</f>
        <v>#VALUE!</v>
      </c>
      <c r="BF38" s="0" t="e">
        <f aca="false">LEN($I38)-LEN(SUBSTITUTE($I38,BF$4,""))</f>
        <v>#VALUE!</v>
      </c>
      <c r="BG38" s="0" t="e">
        <f aca="false">LEN($I38)-LEN(SUBSTITUTE($I38,BG$4,""))</f>
        <v>#VALUE!</v>
      </c>
      <c r="BH38" s="0" t="e">
        <f aca="false">LEN($I38)-LEN(SUBSTITUTE($I38,BH$4,""))</f>
        <v>#VALUE!</v>
      </c>
      <c r="BI38" s="0" t="e">
        <f aca="false">LEN($I38)-LEN(SUBSTITUTE($I38,BI$4,""))</f>
        <v>#VALUE!</v>
      </c>
      <c r="BJ38" s="0" t="e">
        <f aca="false">LEN($I38)-LEN(SUBSTITUTE($I38,BJ$4,""))</f>
        <v>#VALUE!</v>
      </c>
      <c r="BK38" s="0" t="e">
        <f aca="false">LEN($I38)-LEN(SUBSTITUTE($I38,BK$4,""))</f>
        <v>#VALUE!</v>
      </c>
      <c r="BL38" s="0" t="e">
        <f aca="false">LEN($I38)-LEN(SUBSTITUTE($I38,BL$4,""))</f>
        <v>#VALUE!</v>
      </c>
      <c r="BM38" s="0" t="e">
        <f aca="false">LEN($I38)-LEN(SUBSTITUTE($I38,BM$4,""))</f>
        <v>#VALUE!</v>
      </c>
      <c r="BN38" s="0" t="e">
        <f aca="false">LEN($I38)-LEN(SUBSTITUTE($I38,BN$4,""))</f>
        <v>#VALUE!</v>
      </c>
      <c r="BO38" s="0" t="e">
        <f aca="false">LEN($I38)-LEN(SUBSTITUTE($I38,BO$4,""))</f>
        <v>#VALUE!</v>
      </c>
      <c r="BP38" s="0" t="e">
        <f aca="false">LEN($I38)-LEN(SUBSTITUTE($I38,BP$4,""))</f>
        <v>#VALUE!</v>
      </c>
      <c r="BQ38" s="0" t="e">
        <f aca="false">LEN($I38)-LEN(SUBSTITUTE($I38,BQ$4,""))</f>
        <v>#VALUE!</v>
      </c>
      <c r="BR38" s="0" t="e">
        <f aca="false">LEN($I38)-LEN(SUBSTITUTE($I38,BR$4,""))</f>
        <v>#VALUE!</v>
      </c>
      <c r="BS38" s="0" t="e">
        <f aca="false">LEN($I38)-LEN(SUBSTITUTE($I38,BS$4,""))</f>
        <v>#VALUE!</v>
      </c>
      <c r="BT38" s="0" t="e">
        <f aca="false">LEN($I38)-LEN(SUBSTITUTE($I38,BT$4,""))</f>
        <v>#VALUE!</v>
      </c>
      <c r="BU38" s="0" t="e">
        <f aca="false">LEN($I38)-LEN(SUBSTITUTE($I38,BU$4,""))</f>
        <v>#VALUE!</v>
      </c>
      <c r="BV38" s="0" t="e">
        <f aca="false">LEN($I38)-LEN(SUBSTITUTE($I38,BV$4,""))</f>
        <v>#VALUE!</v>
      </c>
      <c r="BW38" s="0" t="e">
        <f aca="false">LEN($I38)-LEN(SUBSTITUTE($I38,BW$4,""))</f>
        <v>#VALUE!</v>
      </c>
      <c r="BX38" s="0" t="e">
        <f aca="false">LEN($I38)-LEN(SUBSTITUTE($I38,BX$4,""))</f>
        <v>#VALUE!</v>
      </c>
      <c r="BY38" s="0" t="e">
        <f aca="false">LEN($I38)-LEN(SUBSTITUTE($I38,BY$4,""))</f>
        <v>#VALUE!</v>
      </c>
      <c r="BZ38" s="0" t="e">
        <f aca="false">LEN($I38)-LEN(SUBSTITUTE($I38,BZ$4,""))</f>
        <v>#VALUE!</v>
      </c>
      <c r="CA38" s="0" t="e">
        <f aca="false">LEN(I38)+B38+C38</f>
        <v>#VALUE!</v>
      </c>
      <c r="CC38" s="0" t="e">
        <f aca="false">LEN(I38)</f>
        <v>#VALUE!</v>
      </c>
      <c r="CD38" s="0" t="e">
        <f aca="false">-(LEN(I38)-1)</f>
        <v>#VALUE!</v>
      </c>
    </row>
    <row r="39" customFormat="false" ht="14.25" hidden="false" customHeight="false" outlineLevel="0" collapsed="false">
      <c r="B39" s="70"/>
      <c r="C39" s="70" t="e">
        <f aca="false">IF(H39=LEN($H$2),C$3,0)</f>
        <v>#VALUE!</v>
      </c>
      <c r="D39" s="0" t="str">
        <f aca="false">IF(ISERROR(SEARCH("G",$H$2,H38+1)),"",SEARCH("G",$H$2,H38+1))</f>
        <v/>
      </c>
      <c r="E39" s="0" t="str">
        <f aca="false">IF(E$5=1,IF(ISERROR(SEARCH("K",$H$2,$H38+1)),"",SEARCH("K",$H$2,H38+1)),"")</f>
        <v/>
      </c>
      <c r="F39" s="0" t="str">
        <f aca="false">IF(F$5=1,IF(ISERROR(SEARCH("L",$H$2,$H38+1)),"",SEARCH("L",$H$2,H38+1)),"")</f>
        <v/>
      </c>
      <c r="G39" s="0" t="str">
        <f aca="false">IF(G$5=1,IF(ISERROR(SEARCH("R",$H$2,H38+1)),"",SEARCH("R",$H$2,$H38+1)),"")</f>
        <v/>
      </c>
      <c r="H39" s="25" t="e">
        <f aca="false">IF(SUM(D39:G39)=0,LEN($H$2),MIN(D39:G39))</f>
        <v>#VALUE!</v>
      </c>
      <c r="I39" s="74" t="e">
        <f aca="false">MID($H$2,H38+1,H39-H38)</f>
        <v>#VALUE!</v>
      </c>
      <c r="J39" s="75" t="e">
        <f aca="false">IF(LEN(I39)=0,"",SUMPRODUCT(S$5:CD$5,S39:CD39))</f>
        <v>#VALUE!</v>
      </c>
      <c r="K39" s="47" t="e">
        <f aca="false">IF(C39=-1,"",J39-18.015)</f>
        <v>#VALUE!</v>
      </c>
      <c r="L39" s="75" t="e">
        <f aca="false">IF(LEN(I39)=0,"",SUMPRODUCT(S$6:CD$6,S39:CD39))</f>
        <v>#VALUE!</v>
      </c>
      <c r="M39" s="75" t="e">
        <f aca="false">IF(C39=-1,"",L39-18.01)</f>
        <v>#VALUE!</v>
      </c>
      <c r="N39" s="49" t="e">
        <f aca="false">IF(LEN(I39)=0,"",L39+TRUNC(J39-L39-0.1))</f>
        <v>#VALUE!</v>
      </c>
      <c r="O39" s="75" t="e">
        <f aca="false">IF(C39=-1,"",N39-18.01)</f>
        <v>#VALUE!</v>
      </c>
      <c r="P39" s="76" t="str">
        <f aca="false">IF(ISNUMBER(J39),Q39+R39,"")</f>
        <v/>
      </c>
      <c r="Q39" s="76" t="str">
        <f aca="false">IF(ISNUMBER(J39),COUNTIF(J$7:J$66,"&lt;"&amp;J39)+1,"")</f>
        <v/>
      </c>
      <c r="R39" s="76" t="str">
        <f aca="false">IF(ISNUMBER(J39),COUNTIF(J$7:J39,"="&amp;J39)-1,"")</f>
        <v/>
      </c>
      <c r="S39" s="0" t="e">
        <f aca="false">LEN($I39)-LEN(SUBSTITUTE($I39,S$4,""))</f>
        <v>#VALUE!</v>
      </c>
      <c r="T39" s="0" t="e">
        <f aca="false">LEN($I39)-LEN(SUBSTITUTE($I39,T$4,""))</f>
        <v>#VALUE!</v>
      </c>
      <c r="U39" s="0" t="e">
        <f aca="false">LEN($I39)-LEN(SUBSTITUTE($I39,U$4,""))</f>
        <v>#VALUE!</v>
      </c>
      <c r="V39" s="0" t="e">
        <f aca="false">LEN($I39)-LEN(SUBSTITUTE($I39,V$4,""))</f>
        <v>#VALUE!</v>
      </c>
      <c r="W39" s="0" t="e">
        <f aca="false">LEN($I39)-LEN(SUBSTITUTE($I39,W$4,""))</f>
        <v>#VALUE!</v>
      </c>
      <c r="X39" s="0" t="e">
        <f aca="false">LEN($I39)-LEN(SUBSTITUTE($I39,X$4,""))</f>
        <v>#VALUE!</v>
      </c>
      <c r="Y39" s="0" t="e">
        <f aca="false">LEN($I39)-LEN(SUBSTITUTE($I39,Y$4,""))</f>
        <v>#VALUE!</v>
      </c>
      <c r="Z39" s="0" t="e">
        <f aca="false">LEN($I39)-LEN(SUBSTITUTE($I39,Z$4,""))</f>
        <v>#VALUE!</v>
      </c>
      <c r="AA39" s="0" t="e">
        <f aca="false">LEN($I39)-LEN(SUBSTITUTE($I39,AA$4,""))</f>
        <v>#VALUE!</v>
      </c>
      <c r="AB39" s="0" t="e">
        <f aca="false">LEN($I39)-LEN(SUBSTITUTE($I39,AB$4,""))</f>
        <v>#VALUE!</v>
      </c>
      <c r="AC39" s="0" t="e">
        <f aca="false">LEN($I39)-LEN(SUBSTITUTE($I39,AC$4,""))</f>
        <v>#VALUE!</v>
      </c>
      <c r="AD39" s="0" t="e">
        <f aca="false">LEN($I39)-LEN(SUBSTITUTE($I39,AD$4,""))</f>
        <v>#VALUE!</v>
      </c>
      <c r="AE39" s="0" t="e">
        <f aca="false">LEN($I39)-LEN(SUBSTITUTE($I39,AE$4,""))</f>
        <v>#VALUE!</v>
      </c>
      <c r="AF39" s="0" t="e">
        <f aca="false">LEN($I39)-LEN(SUBSTITUTE($I39,AF$4,""))</f>
        <v>#VALUE!</v>
      </c>
      <c r="AG39" s="0" t="e">
        <f aca="false">LEN($I39)-LEN(SUBSTITUTE($I39,AG$4,""))</f>
        <v>#VALUE!</v>
      </c>
      <c r="AH39" s="0" t="e">
        <f aca="false">LEN($I39)-LEN(SUBSTITUTE($I39,AH$4,""))</f>
        <v>#VALUE!</v>
      </c>
      <c r="AI39" s="0" t="e">
        <f aca="false">LEN($I39)-LEN(SUBSTITUTE($I39,AI$4,""))</f>
        <v>#VALUE!</v>
      </c>
      <c r="AJ39" s="0" t="e">
        <f aca="false">LEN($I39)-LEN(SUBSTITUTE($I39,AJ$4,""))</f>
        <v>#VALUE!</v>
      </c>
      <c r="AK39" s="0" t="e">
        <f aca="false">LEN($I39)-LEN(SUBSTITUTE($I39,AK$4,""))</f>
        <v>#VALUE!</v>
      </c>
      <c r="AL39" s="0" t="e">
        <f aca="false">LEN($I39)-LEN(SUBSTITUTE($I39,AL$4,""))</f>
        <v>#VALUE!</v>
      </c>
      <c r="AM39" s="0" t="e">
        <f aca="false">LEN($I39)-LEN(SUBSTITUTE($I39,AM$4,""))</f>
        <v>#VALUE!</v>
      </c>
      <c r="AN39" s="0" t="e">
        <f aca="false">LEN($I39)-LEN(SUBSTITUTE($I39,AN$4,""))</f>
        <v>#VALUE!</v>
      </c>
      <c r="AO39" s="0" t="e">
        <f aca="false">LEN($I39)-LEN(SUBSTITUTE($I39,AO$4,""))</f>
        <v>#VALUE!</v>
      </c>
      <c r="AP39" s="0" t="e">
        <f aca="false">LEN($I39)-LEN(SUBSTITUTE($I39,AP$4,""))</f>
        <v>#VALUE!</v>
      </c>
      <c r="AQ39" s="0" t="e">
        <f aca="false">LEN($I39)-LEN(SUBSTITUTE($I39,AQ$4,""))</f>
        <v>#VALUE!</v>
      </c>
      <c r="AR39" s="0" t="e">
        <f aca="false">LEN($I39)-LEN(SUBSTITUTE($I39,AR$4,""))</f>
        <v>#VALUE!</v>
      </c>
      <c r="AS39" s="0" t="e">
        <f aca="false">LEN($I39)-LEN(SUBSTITUTE($I39,AS$4,""))</f>
        <v>#VALUE!</v>
      </c>
      <c r="AT39" s="0" t="e">
        <f aca="false">LEN($I39)-LEN(SUBSTITUTE($I39,AT$4,""))</f>
        <v>#VALUE!</v>
      </c>
      <c r="AU39" s="0" t="e">
        <f aca="false">LEN($I39)-LEN(SUBSTITUTE($I39,AU$4,""))</f>
        <v>#VALUE!</v>
      </c>
      <c r="AV39" s="0" t="e">
        <f aca="false">LEN($I39)-LEN(SUBSTITUTE($I39,AV$4,""))</f>
        <v>#VALUE!</v>
      </c>
      <c r="AW39" s="0" t="e">
        <f aca="false">LEN($I39)-LEN(SUBSTITUTE($I39,AW$4,""))</f>
        <v>#VALUE!</v>
      </c>
      <c r="AX39" s="0" t="e">
        <f aca="false">LEN($I39)-LEN(SUBSTITUTE($I39,AX$4,""))</f>
        <v>#VALUE!</v>
      </c>
      <c r="AY39" s="0" t="e">
        <f aca="false">LEN($I39)-LEN(SUBSTITUTE($I39,AY$4,""))</f>
        <v>#VALUE!</v>
      </c>
      <c r="AZ39" s="0" t="e">
        <f aca="false">LEN($I39)-LEN(SUBSTITUTE($I39,AZ$4,""))</f>
        <v>#VALUE!</v>
      </c>
      <c r="BA39" s="0" t="e">
        <f aca="false">LEN($I39)-LEN(SUBSTITUTE($I39,BA$4,""))</f>
        <v>#VALUE!</v>
      </c>
      <c r="BB39" s="0" t="e">
        <f aca="false">LEN($I39)-LEN(SUBSTITUTE($I39,BB$4,""))</f>
        <v>#VALUE!</v>
      </c>
      <c r="BC39" s="0" t="e">
        <f aca="false">LEN($I39)-LEN(SUBSTITUTE($I39,BC$4,""))</f>
        <v>#VALUE!</v>
      </c>
      <c r="BD39" s="0" t="e">
        <f aca="false">LEN($I39)-LEN(SUBSTITUTE($I39,BD$4,""))</f>
        <v>#VALUE!</v>
      </c>
      <c r="BE39" s="0" t="e">
        <f aca="false">LEN($I39)-LEN(SUBSTITUTE($I39,BE$4,""))</f>
        <v>#VALUE!</v>
      </c>
      <c r="BF39" s="0" t="e">
        <f aca="false">LEN($I39)-LEN(SUBSTITUTE($I39,BF$4,""))</f>
        <v>#VALUE!</v>
      </c>
      <c r="BG39" s="0" t="e">
        <f aca="false">LEN($I39)-LEN(SUBSTITUTE($I39,BG$4,""))</f>
        <v>#VALUE!</v>
      </c>
      <c r="BH39" s="0" t="e">
        <f aca="false">LEN($I39)-LEN(SUBSTITUTE($I39,BH$4,""))</f>
        <v>#VALUE!</v>
      </c>
      <c r="BI39" s="0" t="e">
        <f aca="false">LEN($I39)-LEN(SUBSTITUTE($I39,BI$4,""))</f>
        <v>#VALUE!</v>
      </c>
      <c r="BJ39" s="0" t="e">
        <f aca="false">LEN($I39)-LEN(SUBSTITUTE($I39,BJ$4,""))</f>
        <v>#VALUE!</v>
      </c>
      <c r="BK39" s="0" t="e">
        <f aca="false">LEN($I39)-LEN(SUBSTITUTE($I39,BK$4,""))</f>
        <v>#VALUE!</v>
      </c>
      <c r="BL39" s="0" t="e">
        <f aca="false">LEN($I39)-LEN(SUBSTITUTE($I39,BL$4,""))</f>
        <v>#VALUE!</v>
      </c>
      <c r="BM39" s="0" t="e">
        <f aca="false">LEN($I39)-LEN(SUBSTITUTE($I39,BM$4,""))</f>
        <v>#VALUE!</v>
      </c>
      <c r="BN39" s="0" t="e">
        <f aca="false">LEN($I39)-LEN(SUBSTITUTE($I39,BN$4,""))</f>
        <v>#VALUE!</v>
      </c>
      <c r="BO39" s="0" t="e">
        <f aca="false">LEN($I39)-LEN(SUBSTITUTE($I39,BO$4,""))</f>
        <v>#VALUE!</v>
      </c>
      <c r="BP39" s="0" t="e">
        <f aca="false">LEN($I39)-LEN(SUBSTITUTE($I39,BP$4,""))</f>
        <v>#VALUE!</v>
      </c>
      <c r="BQ39" s="0" t="e">
        <f aca="false">LEN($I39)-LEN(SUBSTITUTE($I39,BQ$4,""))</f>
        <v>#VALUE!</v>
      </c>
      <c r="BR39" s="0" t="e">
        <f aca="false">LEN($I39)-LEN(SUBSTITUTE($I39,BR$4,""))</f>
        <v>#VALUE!</v>
      </c>
      <c r="BS39" s="0" t="e">
        <f aca="false">LEN($I39)-LEN(SUBSTITUTE($I39,BS$4,""))</f>
        <v>#VALUE!</v>
      </c>
      <c r="BT39" s="0" t="e">
        <f aca="false">LEN($I39)-LEN(SUBSTITUTE($I39,BT$4,""))</f>
        <v>#VALUE!</v>
      </c>
      <c r="BU39" s="0" t="e">
        <f aca="false">LEN($I39)-LEN(SUBSTITUTE($I39,BU$4,""))</f>
        <v>#VALUE!</v>
      </c>
      <c r="BV39" s="0" t="e">
        <f aca="false">LEN($I39)-LEN(SUBSTITUTE($I39,BV$4,""))</f>
        <v>#VALUE!</v>
      </c>
      <c r="BW39" s="0" t="e">
        <f aca="false">LEN($I39)-LEN(SUBSTITUTE($I39,BW$4,""))</f>
        <v>#VALUE!</v>
      </c>
      <c r="BX39" s="0" t="e">
        <f aca="false">LEN($I39)-LEN(SUBSTITUTE($I39,BX$4,""))</f>
        <v>#VALUE!</v>
      </c>
      <c r="BY39" s="0" t="e">
        <f aca="false">LEN($I39)-LEN(SUBSTITUTE($I39,BY$4,""))</f>
        <v>#VALUE!</v>
      </c>
      <c r="BZ39" s="0" t="e">
        <f aca="false">LEN($I39)-LEN(SUBSTITUTE($I39,BZ$4,""))</f>
        <v>#VALUE!</v>
      </c>
      <c r="CA39" s="0" t="e">
        <f aca="false">LEN(I39)+B39+C39</f>
        <v>#VALUE!</v>
      </c>
      <c r="CC39" s="0" t="e">
        <f aca="false">LEN(I39)</f>
        <v>#VALUE!</v>
      </c>
      <c r="CD39" s="0" t="e">
        <f aca="false">-(LEN(I39)-1)</f>
        <v>#VALUE!</v>
      </c>
    </row>
    <row r="40" customFormat="false" ht="14.25" hidden="false" customHeight="false" outlineLevel="0" collapsed="false">
      <c r="B40" s="70"/>
      <c r="C40" s="70" t="e">
        <f aca="false">IF(H40=LEN($H$2),C$3,0)</f>
        <v>#VALUE!</v>
      </c>
      <c r="D40" s="0" t="str">
        <f aca="false">IF(ISERROR(SEARCH("G",$H$2,H39+1)),"",SEARCH("G",$H$2,H39+1))</f>
        <v/>
      </c>
      <c r="E40" s="0" t="str">
        <f aca="false">IF(E$5=1,IF(ISERROR(SEARCH("K",$H$2,$H39+1)),"",SEARCH("K",$H$2,H39+1)),"")</f>
        <v/>
      </c>
      <c r="F40" s="0" t="str">
        <f aca="false">IF(F$5=1,IF(ISERROR(SEARCH("L",$H$2,$H39+1)),"",SEARCH("L",$H$2,H39+1)),"")</f>
        <v/>
      </c>
      <c r="G40" s="0" t="str">
        <f aca="false">IF(G$5=1,IF(ISERROR(SEARCH("R",$H$2,H39+1)),"",SEARCH("R",$H$2,$H39+1)),"")</f>
        <v/>
      </c>
      <c r="H40" s="25" t="e">
        <f aca="false">IF(SUM(D40:G40)=0,LEN($H$2),MIN(D40:G40))</f>
        <v>#VALUE!</v>
      </c>
      <c r="I40" s="74" t="e">
        <f aca="false">MID($H$2,H39+1,H40-H39)</f>
        <v>#VALUE!</v>
      </c>
      <c r="J40" s="75" t="e">
        <f aca="false">IF(LEN(I40)=0,"",SUMPRODUCT(S$5:CD$5,S40:CD40))</f>
        <v>#VALUE!</v>
      </c>
      <c r="K40" s="47" t="e">
        <f aca="false">IF(C40=-1,"",J40-18.015)</f>
        <v>#VALUE!</v>
      </c>
      <c r="L40" s="75" t="e">
        <f aca="false">IF(LEN(I40)=0,"",SUMPRODUCT(S$6:CD$6,S40:CD40))</f>
        <v>#VALUE!</v>
      </c>
      <c r="M40" s="75" t="e">
        <f aca="false">IF(C40=-1,"",L40-18.01)</f>
        <v>#VALUE!</v>
      </c>
      <c r="N40" s="49" t="e">
        <f aca="false">IF(LEN(I40)=0,"",L40+TRUNC(J40-L40-0.1))</f>
        <v>#VALUE!</v>
      </c>
      <c r="O40" s="75" t="e">
        <f aca="false">IF(C40=-1,"",N40-18.01)</f>
        <v>#VALUE!</v>
      </c>
      <c r="P40" s="76" t="str">
        <f aca="false">IF(ISNUMBER(J40),Q40+R40,"")</f>
        <v/>
      </c>
      <c r="Q40" s="76" t="str">
        <f aca="false">IF(ISNUMBER(J40),COUNTIF(J$7:J$66,"&lt;"&amp;J40)+1,"")</f>
        <v/>
      </c>
      <c r="R40" s="76" t="str">
        <f aca="false">IF(ISNUMBER(J40),COUNTIF(J$7:J40,"="&amp;J40)-1,"")</f>
        <v/>
      </c>
      <c r="S40" s="0" t="e">
        <f aca="false">LEN($I40)-LEN(SUBSTITUTE($I40,S$4,""))</f>
        <v>#VALUE!</v>
      </c>
      <c r="T40" s="0" t="e">
        <f aca="false">LEN($I40)-LEN(SUBSTITUTE($I40,T$4,""))</f>
        <v>#VALUE!</v>
      </c>
      <c r="U40" s="0" t="e">
        <f aca="false">LEN($I40)-LEN(SUBSTITUTE($I40,U$4,""))</f>
        <v>#VALUE!</v>
      </c>
      <c r="V40" s="0" t="e">
        <f aca="false">LEN($I40)-LEN(SUBSTITUTE($I40,V$4,""))</f>
        <v>#VALUE!</v>
      </c>
      <c r="W40" s="0" t="e">
        <f aca="false">LEN($I40)-LEN(SUBSTITUTE($I40,W$4,""))</f>
        <v>#VALUE!</v>
      </c>
      <c r="X40" s="0" t="e">
        <f aca="false">LEN($I40)-LEN(SUBSTITUTE($I40,X$4,""))</f>
        <v>#VALUE!</v>
      </c>
      <c r="Y40" s="0" t="e">
        <f aca="false">LEN($I40)-LEN(SUBSTITUTE($I40,Y$4,""))</f>
        <v>#VALUE!</v>
      </c>
      <c r="Z40" s="0" t="e">
        <f aca="false">LEN($I40)-LEN(SUBSTITUTE($I40,Z$4,""))</f>
        <v>#VALUE!</v>
      </c>
      <c r="AA40" s="0" t="e">
        <f aca="false">LEN($I40)-LEN(SUBSTITUTE($I40,AA$4,""))</f>
        <v>#VALUE!</v>
      </c>
      <c r="AB40" s="0" t="e">
        <f aca="false">LEN($I40)-LEN(SUBSTITUTE($I40,AB$4,""))</f>
        <v>#VALUE!</v>
      </c>
      <c r="AC40" s="0" t="e">
        <f aca="false">LEN($I40)-LEN(SUBSTITUTE($I40,AC$4,""))</f>
        <v>#VALUE!</v>
      </c>
      <c r="AD40" s="0" t="e">
        <f aca="false">LEN($I40)-LEN(SUBSTITUTE($I40,AD$4,""))</f>
        <v>#VALUE!</v>
      </c>
      <c r="AE40" s="0" t="e">
        <f aca="false">LEN($I40)-LEN(SUBSTITUTE($I40,AE$4,""))</f>
        <v>#VALUE!</v>
      </c>
      <c r="AF40" s="0" t="e">
        <f aca="false">LEN($I40)-LEN(SUBSTITUTE($I40,AF$4,""))</f>
        <v>#VALUE!</v>
      </c>
      <c r="AG40" s="0" t="e">
        <f aca="false">LEN($I40)-LEN(SUBSTITUTE($I40,AG$4,""))</f>
        <v>#VALUE!</v>
      </c>
      <c r="AH40" s="0" t="e">
        <f aca="false">LEN($I40)-LEN(SUBSTITUTE($I40,AH$4,""))</f>
        <v>#VALUE!</v>
      </c>
      <c r="AI40" s="0" t="e">
        <f aca="false">LEN($I40)-LEN(SUBSTITUTE($I40,AI$4,""))</f>
        <v>#VALUE!</v>
      </c>
      <c r="AJ40" s="0" t="e">
        <f aca="false">LEN($I40)-LEN(SUBSTITUTE($I40,AJ$4,""))</f>
        <v>#VALUE!</v>
      </c>
      <c r="AK40" s="0" t="e">
        <f aca="false">LEN($I40)-LEN(SUBSTITUTE($I40,AK$4,""))</f>
        <v>#VALUE!</v>
      </c>
      <c r="AL40" s="0" t="e">
        <f aca="false">LEN($I40)-LEN(SUBSTITUTE($I40,AL$4,""))</f>
        <v>#VALUE!</v>
      </c>
      <c r="AM40" s="0" t="e">
        <f aca="false">LEN($I40)-LEN(SUBSTITUTE($I40,AM$4,""))</f>
        <v>#VALUE!</v>
      </c>
      <c r="AN40" s="0" t="e">
        <f aca="false">LEN($I40)-LEN(SUBSTITUTE($I40,AN$4,""))</f>
        <v>#VALUE!</v>
      </c>
      <c r="AO40" s="0" t="e">
        <f aca="false">LEN($I40)-LEN(SUBSTITUTE($I40,AO$4,""))</f>
        <v>#VALUE!</v>
      </c>
      <c r="AP40" s="0" t="e">
        <f aca="false">LEN($I40)-LEN(SUBSTITUTE($I40,AP$4,""))</f>
        <v>#VALUE!</v>
      </c>
      <c r="AQ40" s="0" t="e">
        <f aca="false">LEN($I40)-LEN(SUBSTITUTE($I40,AQ$4,""))</f>
        <v>#VALUE!</v>
      </c>
      <c r="AR40" s="0" t="e">
        <f aca="false">LEN($I40)-LEN(SUBSTITUTE($I40,AR$4,""))</f>
        <v>#VALUE!</v>
      </c>
      <c r="AS40" s="0" t="e">
        <f aca="false">LEN($I40)-LEN(SUBSTITUTE($I40,AS$4,""))</f>
        <v>#VALUE!</v>
      </c>
      <c r="AT40" s="0" t="e">
        <f aca="false">LEN($I40)-LEN(SUBSTITUTE($I40,AT$4,""))</f>
        <v>#VALUE!</v>
      </c>
      <c r="AU40" s="0" t="e">
        <f aca="false">LEN($I40)-LEN(SUBSTITUTE($I40,AU$4,""))</f>
        <v>#VALUE!</v>
      </c>
      <c r="AV40" s="0" t="e">
        <f aca="false">LEN($I40)-LEN(SUBSTITUTE($I40,AV$4,""))</f>
        <v>#VALUE!</v>
      </c>
      <c r="AW40" s="0" t="e">
        <f aca="false">LEN($I40)-LEN(SUBSTITUTE($I40,AW$4,""))</f>
        <v>#VALUE!</v>
      </c>
      <c r="AX40" s="0" t="e">
        <f aca="false">LEN($I40)-LEN(SUBSTITUTE($I40,AX$4,""))</f>
        <v>#VALUE!</v>
      </c>
      <c r="AY40" s="0" t="e">
        <f aca="false">LEN($I40)-LEN(SUBSTITUTE($I40,AY$4,""))</f>
        <v>#VALUE!</v>
      </c>
      <c r="AZ40" s="0" t="e">
        <f aca="false">LEN($I40)-LEN(SUBSTITUTE($I40,AZ$4,""))</f>
        <v>#VALUE!</v>
      </c>
      <c r="BA40" s="0" t="e">
        <f aca="false">LEN($I40)-LEN(SUBSTITUTE($I40,BA$4,""))</f>
        <v>#VALUE!</v>
      </c>
      <c r="BB40" s="0" t="e">
        <f aca="false">LEN($I40)-LEN(SUBSTITUTE($I40,BB$4,""))</f>
        <v>#VALUE!</v>
      </c>
      <c r="BC40" s="0" t="e">
        <f aca="false">LEN($I40)-LEN(SUBSTITUTE($I40,BC$4,""))</f>
        <v>#VALUE!</v>
      </c>
      <c r="BD40" s="0" t="e">
        <f aca="false">LEN($I40)-LEN(SUBSTITUTE($I40,BD$4,""))</f>
        <v>#VALUE!</v>
      </c>
      <c r="BE40" s="0" t="e">
        <f aca="false">LEN($I40)-LEN(SUBSTITUTE($I40,BE$4,""))</f>
        <v>#VALUE!</v>
      </c>
      <c r="BF40" s="0" t="e">
        <f aca="false">LEN($I40)-LEN(SUBSTITUTE($I40,BF$4,""))</f>
        <v>#VALUE!</v>
      </c>
      <c r="BG40" s="0" t="e">
        <f aca="false">LEN($I40)-LEN(SUBSTITUTE($I40,BG$4,""))</f>
        <v>#VALUE!</v>
      </c>
      <c r="BH40" s="0" t="e">
        <f aca="false">LEN($I40)-LEN(SUBSTITUTE($I40,BH$4,""))</f>
        <v>#VALUE!</v>
      </c>
      <c r="BI40" s="0" t="e">
        <f aca="false">LEN($I40)-LEN(SUBSTITUTE($I40,BI$4,""))</f>
        <v>#VALUE!</v>
      </c>
      <c r="BJ40" s="0" t="e">
        <f aca="false">LEN($I40)-LEN(SUBSTITUTE($I40,BJ$4,""))</f>
        <v>#VALUE!</v>
      </c>
      <c r="BK40" s="0" t="e">
        <f aca="false">LEN($I40)-LEN(SUBSTITUTE($I40,BK$4,""))</f>
        <v>#VALUE!</v>
      </c>
      <c r="BL40" s="0" t="e">
        <f aca="false">LEN($I40)-LEN(SUBSTITUTE($I40,BL$4,""))</f>
        <v>#VALUE!</v>
      </c>
      <c r="BM40" s="0" t="e">
        <f aca="false">LEN($I40)-LEN(SUBSTITUTE($I40,BM$4,""))</f>
        <v>#VALUE!</v>
      </c>
      <c r="BN40" s="0" t="e">
        <f aca="false">LEN($I40)-LEN(SUBSTITUTE($I40,BN$4,""))</f>
        <v>#VALUE!</v>
      </c>
      <c r="BO40" s="0" t="e">
        <f aca="false">LEN($I40)-LEN(SUBSTITUTE($I40,BO$4,""))</f>
        <v>#VALUE!</v>
      </c>
      <c r="BP40" s="0" t="e">
        <f aca="false">LEN($I40)-LEN(SUBSTITUTE($I40,BP$4,""))</f>
        <v>#VALUE!</v>
      </c>
      <c r="BQ40" s="0" t="e">
        <f aca="false">LEN($I40)-LEN(SUBSTITUTE($I40,BQ$4,""))</f>
        <v>#VALUE!</v>
      </c>
      <c r="BR40" s="0" t="e">
        <f aca="false">LEN($I40)-LEN(SUBSTITUTE($I40,BR$4,""))</f>
        <v>#VALUE!</v>
      </c>
      <c r="BS40" s="0" t="e">
        <f aca="false">LEN($I40)-LEN(SUBSTITUTE($I40,BS$4,""))</f>
        <v>#VALUE!</v>
      </c>
      <c r="BT40" s="0" t="e">
        <f aca="false">LEN($I40)-LEN(SUBSTITUTE($I40,BT$4,""))</f>
        <v>#VALUE!</v>
      </c>
      <c r="BU40" s="0" t="e">
        <f aca="false">LEN($I40)-LEN(SUBSTITUTE($I40,BU$4,""))</f>
        <v>#VALUE!</v>
      </c>
      <c r="BV40" s="0" t="e">
        <f aca="false">LEN($I40)-LEN(SUBSTITUTE($I40,BV$4,""))</f>
        <v>#VALUE!</v>
      </c>
      <c r="BW40" s="0" t="e">
        <f aca="false">LEN($I40)-LEN(SUBSTITUTE($I40,BW$4,""))</f>
        <v>#VALUE!</v>
      </c>
      <c r="BX40" s="0" t="e">
        <f aca="false">LEN($I40)-LEN(SUBSTITUTE($I40,BX$4,""))</f>
        <v>#VALUE!</v>
      </c>
      <c r="BY40" s="0" t="e">
        <f aca="false">LEN($I40)-LEN(SUBSTITUTE($I40,BY$4,""))</f>
        <v>#VALUE!</v>
      </c>
      <c r="BZ40" s="0" t="e">
        <f aca="false">LEN($I40)-LEN(SUBSTITUTE($I40,BZ$4,""))</f>
        <v>#VALUE!</v>
      </c>
      <c r="CA40" s="0" t="e">
        <f aca="false">LEN(I40)+B40+C40</f>
        <v>#VALUE!</v>
      </c>
      <c r="CC40" s="0" t="e">
        <f aca="false">LEN(I40)</f>
        <v>#VALUE!</v>
      </c>
      <c r="CD40" s="0" t="e">
        <f aca="false">-(LEN(I40)-1)</f>
        <v>#VALUE!</v>
      </c>
    </row>
    <row r="41" customFormat="false" ht="14.25" hidden="false" customHeight="false" outlineLevel="0" collapsed="false">
      <c r="B41" s="70"/>
      <c r="C41" s="70" t="e">
        <f aca="false">IF(H41=LEN($H$2),C$3,0)</f>
        <v>#VALUE!</v>
      </c>
      <c r="D41" s="0" t="str">
        <f aca="false">IF(ISERROR(SEARCH("G",$H$2,H40+1)),"",SEARCH("G",$H$2,H40+1))</f>
        <v/>
      </c>
      <c r="E41" s="0" t="str">
        <f aca="false">IF(E$5=1,IF(ISERROR(SEARCH("K",$H$2,$H40+1)),"",SEARCH("K",$H$2,H40+1)),"")</f>
        <v/>
      </c>
      <c r="F41" s="0" t="str">
        <f aca="false">IF(F$5=1,IF(ISERROR(SEARCH("L",$H$2,$H40+1)),"",SEARCH("L",$H$2,H40+1)),"")</f>
        <v/>
      </c>
      <c r="G41" s="0" t="str">
        <f aca="false">IF(G$5=1,IF(ISERROR(SEARCH("R",$H$2,H40+1)),"",SEARCH("R",$H$2,$H40+1)),"")</f>
        <v/>
      </c>
      <c r="H41" s="25" t="e">
        <f aca="false">IF(SUM(D41:G41)=0,LEN($H$2),MIN(D41:G41))</f>
        <v>#VALUE!</v>
      </c>
      <c r="I41" s="74" t="e">
        <f aca="false">MID($H$2,H40+1,H41-H40)</f>
        <v>#VALUE!</v>
      </c>
      <c r="J41" s="75" t="e">
        <f aca="false">IF(LEN(I41)=0,"",SUMPRODUCT(S$5:CD$5,S41:CD41))</f>
        <v>#VALUE!</v>
      </c>
      <c r="K41" s="47" t="e">
        <f aca="false">IF(C41=-1,"",J41-18.015)</f>
        <v>#VALUE!</v>
      </c>
      <c r="L41" s="75" t="e">
        <f aca="false">IF(LEN(I41)=0,"",SUMPRODUCT(S$6:CD$6,S41:CD41))</f>
        <v>#VALUE!</v>
      </c>
      <c r="M41" s="75" t="e">
        <f aca="false">IF(C41=-1,"",L41-18.01)</f>
        <v>#VALUE!</v>
      </c>
      <c r="N41" s="49" t="e">
        <f aca="false">IF(LEN(I41)=0,"",L41+TRUNC(J41-L41-0.1))</f>
        <v>#VALUE!</v>
      </c>
      <c r="O41" s="75" t="e">
        <f aca="false">IF(C41=-1,"",N41-18.01)</f>
        <v>#VALUE!</v>
      </c>
      <c r="P41" s="76" t="str">
        <f aca="false">IF(ISNUMBER(J41),Q41+R41,"")</f>
        <v/>
      </c>
      <c r="Q41" s="76" t="str">
        <f aca="false">IF(ISNUMBER(J41),COUNTIF(J$7:J$66,"&lt;"&amp;J41)+1,"")</f>
        <v/>
      </c>
      <c r="R41" s="76" t="str">
        <f aca="false">IF(ISNUMBER(J41),COUNTIF(J$7:J41,"="&amp;J41)-1,"")</f>
        <v/>
      </c>
      <c r="S41" s="0" t="e">
        <f aca="false">LEN($I41)-LEN(SUBSTITUTE($I41,S$4,""))</f>
        <v>#VALUE!</v>
      </c>
      <c r="T41" s="0" t="e">
        <f aca="false">LEN($I41)-LEN(SUBSTITUTE($I41,T$4,""))</f>
        <v>#VALUE!</v>
      </c>
      <c r="U41" s="0" t="e">
        <f aca="false">LEN($I41)-LEN(SUBSTITUTE($I41,U$4,""))</f>
        <v>#VALUE!</v>
      </c>
      <c r="V41" s="0" t="e">
        <f aca="false">LEN($I41)-LEN(SUBSTITUTE($I41,V$4,""))</f>
        <v>#VALUE!</v>
      </c>
      <c r="W41" s="0" t="e">
        <f aca="false">LEN($I41)-LEN(SUBSTITUTE($I41,W$4,""))</f>
        <v>#VALUE!</v>
      </c>
      <c r="X41" s="0" t="e">
        <f aca="false">LEN($I41)-LEN(SUBSTITUTE($I41,X$4,""))</f>
        <v>#VALUE!</v>
      </c>
      <c r="Y41" s="0" t="e">
        <f aca="false">LEN($I41)-LEN(SUBSTITUTE($I41,Y$4,""))</f>
        <v>#VALUE!</v>
      </c>
      <c r="Z41" s="0" t="e">
        <f aca="false">LEN($I41)-LEN(SUBSTITUTE($I41,Z$4,""))</f>
        <v>#VALUE!</v>
      </c>
      <c r="AA41" s="0" t="e">
        <f aca="false">LEN($I41)-LEN(SUBSTITUTE($I41,AA$4,""))</f>
        <v>#VALUE!</v>
      </c>
      <c r="AB41" s="0" t="e">
        <f aca="false">LEN($I41)-LEN(SUBSTITUTE($I41,AB$4,""))</f>
        <v>#VALUE!</v>
      </c>
      <c r="AC41" s="0" t="e">
        <f aca="false">LEN($I41)-LEN(SUBSTITUTE($I41,AC$4,""))</f>
        <v>#VALUE!</v>
      </c>
      <c r="AD41" s="0" t="e">
        <f aca="false">LEN($I41)-LEN(SUBSTITUTE($I41,AD$4,""))</f>
        <v>#VALUE!</v>
      </c>
      <c r="AE41" s="0" t="e">
        <f aca="false">LEN($I41)-LEN(SUBSTITUTE($I41,AE$4,""))</f>
        <v>#VALUE!</v>
      </c>
      <c r="AF41" s="0" t="e">
        <f aca="false">LEN($I41)-LEN(SUBSTITUTE($I41,AF$4,""))</f>
        <v>#VALUE!</v>
      </c>
      <c r="AG41" s="0" t="e">
        <f aca="false">LEN($I41)-LEN(SUBSTITUTE($I41,AG$4,""))</f>
        <v>#VALUE!</v>
      </c>
      <c r="AH41" s="0" t="e">
        <f aca="false">LEN($I41)-LEN(SUBSTITUTE($I41,AH$4,""))</f>
        <v>#VALUE!</v>
      </c>
      <c r="AI41" s="0" t="e">
        <f aca="false">LEN($I41)-LEN(SUBSTITUTE($I41,AI$4,""))</f>
        <v>#VALUE!</v>
      </c>
      <c r="AJ41" s="0" t="e">
        <f aca="false">LEN($I41)-LEN(SUBSTITUTE($I41,AJ$4,""))</f>
        <v>#VALUE!</v>
      </c>
      <c r="AK41" s="0" t="e">
        <f aca="false">LEN($I41)-LEN(SUBSTITUTE($I41,AK$4,""))</f>
        <v>#VALUE!</v>
      </c>
      <c r="AL41" s="0" t="e">
        <f aca="false">LEN($I41)-LEN(SUBSTITUTE($I41,AL$4,""))</f>
        <v>#VALUE!</v>
      </c>
      <c r="AM41" s="0" t="e">
        <f aca="false">LEN($I41)-LEN(SUBSTITUTE($I41,AM$4,""))</f>
        <v>#VALUE!</v>
      </c>
      <c r="AN41" s="0" t="e">
        <f aca="false">LEN($I41)-LEN(SUBSTITUTE($I41,AN$4,""))</f>
        <v>#VALUE!</v>
      </c>
      <c r="AO41" s="0" t="e">
        <f aca="false">LEN($I41)-LEN(SUBSTITUTE($I41,AO$4,""))</f>
        <v>#VALUE!</v>
      </c>
      <c r="AP41" s="0" t="e">
        <f aca="false">LEN($I41)-LEN(SUBSTITUTE($I41,AP$4,""))</f>
        <v>#VALUE!</v>
      </c>
      <c r="AQ41" s="0" t="e">
        <f aca="false">LEN($I41)-LEN(SUBSTITUTE($I41,AQ$4,""))</f>
        <v>#VALUE!</v>
      </c>
      <c r="AR41" s="0" t="e">
        <f aca="false">LEN($I41)-LEN(SUBSTITUTE($I41,AR$4,""))</f>
        <v>#VALUE!</v>
      </c>
      <c r="AS41" s="0" t="e">
        <f aca="false">LEN($I41)-LEN(SUBSTITUTE($I41,AS$4,""))</f>
        <v>#VALUE!</v>
      </c>
      <c r="AT41" s="0" t="e">
        <f aca="false">LEN($I41)-LEN(SUBSTITUTE($I41,AT$4,""))</f>
        <v>#VALUE!</v>
      </c>
      <c r="AU41" s="0" t="e">
        <f aca="false">LEN($I41)-LEN(SUBSTITUTE($I41,AU$4,""))</f>
        <v>#VALUE!</v>
      </c>
      <c r="AV41" s="0" t="e">
        <f aca="false">LEN($I41)-LEN(SUBSTITUTE($I41,AV$4,""))</f>
        <v>#VALUE!</v>
      </c>
      <c r="AW41" s="0" t="e">
        <f aca="false">LEN($I41)-LEN(SUBSTITUTE($I41,AW$4,""))</f>
        <v>#VALUE!</v>
      </c>
      <c r="AX41" s="0" t="e">
        <f aca="false">LEN($I41)-LEN(SUBSTITUTE($I41,AX$4,""))</f>
        <v>#VALUE!</v>
      </c>
      <c r="AY41" s="0" t="e">
        <f aca="false">LEN($I41)-LEN(SUBSTITUTE($I41,AY$4,""))</f>
        <v>#VALUE!</v>
      </c>
      <c r="AZ41" s="0" t="e">
        <f aca="false">LEN($I41)-LEN(SUBSTITUTE($I41,AZ$4,""))</f>
        <v>#VALUE!</v>
      </c>
      <c r="BA41" s="0" t="e">
        <f aca="false">LEN($I41)-LEN(SUBSTITUTE($I41,BA$4,""))</f>
        <v>#VALUE!</v>
      </c>
      <c r="BB41" s="0" t="e">
        <f aca="false">LEN($I41)-LEN(SUBSTITUTE($I41,BB$4,""))</f>
        <v>#VALUE!</v>
      </c>
      <c r="BC41" s="0" t="e">
        <f aca="false">LEN($I41)-LEN(SUBSTITUTE($I41,BC$4,""))</f>
        <v>#VALUE!</v>
      </c>
      <c r="BD41" s="0" t="e">
        <f aca="false">LEN($I41)-LEN(SUBSTITUTE($I41,BD$4,""))</f>
        <v>#VALUE!</v>
      </c>
      <c r="BE41" s="0" t="e">
        <f aca="false">LEN($I41)-LEN(SUBSTITUTE($I41,BE$4,""))</f>
        <v>#VALUE!</v>
      </c>
      <c r="BF41" s="0" t="e">
        <f aca="false">LEN($I41)-LEN(SUBSTITUTE($I41,BF$4,""))</f>
        <v>#VALUE!</v>
      </c>
      <c r="BG41" s="0" t="e">
        <f aca="false">LEN($I41)-LEN(SUBSTITUTE($I41,BG$4,""))</f>
        <v>#VALUE!</v>
      </c>
      <c r="BH41" s="0" t="e">
        <f aca="false">LEN($I41)-LEN(SUBSTITUTE($I41,BH$4,""))</f>
        <v>#VALUE!</v>
      </c>
      <c r="BI41" s="0" t="e">
        <f aca="false">LEN($I41)-LEN(SUBSTITUTE($I41,BI$4,""))</f>
        <v>#VALUE!</v>
      </c>
      <c r="BJ41" s="0" t="e">
        <f aca="false">LEN($I41)-LEN(SUBSTITUTE($I41,BJ$4,""))</f>
        <v>#VALUE!</v>
      </c>
      <c r="BK41" s="0" t="e">
        <f aca="false">LEN($I41)-LEN(SUBSTITUTE($I41,BK$4,""))</f>
        <v>#VALUE!</v>
      </c>
      <c r="BL41" s="0" t="e">
        <f aca="false">LEN($I41)-LEN(SUBSTITUTE($I41,BL$4,""))</f>
        <v>#VALUE!</v>
      </c>
      <c r="BM41" s="0" t="e">
        <f aca="false">LEN($I41)-LEN(SUBSTITUTE($I41,BM$4,""))</f>
        <v>#VALUE!</v>
      </c>
      <c r="BN41" s="0" t="e">
        <f aca="false">LEN($I41)-LEN(SUBSTITUTE($I41,BN$4,""))</f>
        <v>#VALUE!</v>
      </c>
      <c r="BO41" s="0" t="e">
        <f aca="false">LEN($I41)-LEN(SUBSTITUTE($I41,BO$4,""))</f>
        <v>#VALUE!</v>
      </c>
      <c r="BP41" s="0" t="e">
        <f aca="false">LEN($I41)-LEN(SUBSTITUTE($I41,BP$4,""))</f>
        <v>#VALUE!</v>
      </c>
      <c r="BQ41" s="0" t="e">
        <f aca="false">LEN($I41)-LEN(SUBSTITUTE($I41,BQ$4,""))</f>
        <v>#VALUE!</v>
      </c>
      <c r="BR41" s="0" t="e">
        <f aca="false">LEN($I41)-LEN(SUBSTITUTE($I41,BR$4,""))</f>
        <v>#VALUE!</v>
      </c>
      <c r="BS41" s="0" t="e">
        <f aca="false">LEN($I41)-LEN(SUBSTITUTE($I41,BS$4,""))</f>
        <v>#VALUE!</v>
      </c>
      <c r="BT41" s="0" t="e">
        <f aca="false">LEN($I41)-LEN(SUBSTITUTE($I41,BT$4,""))</f>
        <v>#VALUE!</v>
      </c>
      <c r="BU41" s="0" t="e">
        <f aca="false">LEN($I41)-LEN(SUBSTITUTE($I41,BU$4,""))</f>
        <v>#VALUE!</v>
      </c>
      <c r="BV41" s="0" t="e">
        <f aca="false">LEN($I41)-LEN(SUBSTITUTE($I41,BV$4,""))</f>
        <v>#VALUE!</v>
      </c>
      <c r="BW41" s="0" t="e">
        <f aca="false">LEN($I41)-LEN(SUBSTITUTE($I41,BW$4,""))</f>
        <v>#VALUE!</v>
      </c>
      <c r="BX41" s="0" t="e">
        <f aca="false">LEN($I41)-LEN(SUBSTITUTE($I41,BX$4,""))</f>
        <v>#VALUE!</v>
      </c>
      <c r="BY41" s="0" t="e">
        <f aca="false">LEN($I41)-LEN(SUBSTITUTE($I41,BY$4,""))</f>
        <v>#VALUE!</v>
      </c>
      <c r="BZ41" s="0" t="e">
        <f aca="false">LEN($I41)-LEN(SUBSTITUTE($I41,BZ$4,""))</f>
        <v>#VALUE!</v>
      </c>
      <c r="CA41" s="0" t="e">
        <f aca="false">LEN(I41)+B41+C41</f>
        <v>#VALUE!</v>
      </c>
      <c r="CC41" s="0" t="e">
        <f aca="false">LEN(I41)</f>
        <v>#VALUE!</v>
      </c>
      <c r="CD41" s="0" t="e">
        <f aca="false">-(LEN(I41)-1)</f>
        <v>#VALUE!</v>
      </c>
    </row>
    <row r="42" customFormat="false" ht="14.25" hidden="false" customHeight="false" outlineLevel="0" collapsed="false">
      <c r="B42" s="70"/>
      <c r="C42" s="70" t="e">
        <f aca="false">IF(H42=LEN($H$2),C$3,0)</f>
        <v>#VALUE!</v>
      </c>
      <c r="D42" s="0" t="str">
        <f aca="false">IF(ISERROR(SEARCH("G",$H$2,H41+1)),"",SEARCH("G",$H$2,H41+1))</f>
        <v/>
      </c>
      <c r="E42" s="0" t="str">
        <f aca="false">IF(E$5=1,IF(ISERROR(SEARCH("K",$H$2,$H41+1)),"",SEARCH("K",$H$2,H41+1)),"")</f>
        <v/>
      </c>
      <c r="F42" s="0" t="str">
        <f aca="false">IF(F$5=1,IF(ISERROR(SEARCH("L",$H$2,$H41+1)),"",SEARCH("L",$H$2,H41+1)),"")</f>
        <v/>
      </c>
      <c r="G42" s="0" t="str">
        <f aca="false">IF(G$5=1,IF(ISERROR(SEARCH("R",$H$2,H41+1)),"",SEARCH("R",$H$2,$H41+1)),"")</f>
        <v/>
      </c>
      <c r="H42" s="25" t="e">
        <f aca="false">IF(SUM(D42:G42)=0,LEN($H$2),MIN(D42:G42))</f>
        <v>#VALUE!</v>
      </c>
      <c r="I42" s="74" t="e">
        <f aca="false">MID($H$2,H41+1,H42-H41)</f>
        <v>#VALUE!</v>
      </c>
      <c r="J42" s="75" t="e">
        <f aca="false">IF(LEN(I42)=0,"",SUMPRODUCT(S$5:CD$5,S42:CD42))</f>
        <v>#VALUE!</v>
      </c>
      <c r="K42" s="47" t="e">
        <f aca="false">IF(C42=-1,"",J42-18.015)</f>
        <v>#VALUE!</v>
      </c>
      <c r="L42" s="75" t="e">
        <f aca="false">IF(LEN(I42)=0,"",SUMPRODUCT(S$6:CD$6,S42:CD42))</f>
        <v>#VALUE!</v>
      </c>
      <c r="M42" s="75" t="e">
        <f aca="false">IF(C42=-1,"",L42-18.01)</f>
        <v>#VALUE!</v>
      </c>
      <c r="N42" s="49" t="e">
        <f aca="false">IF(LEN(I42)=0,"",L42+TRUNC(J42-L42-0.1))</f>
        <v>#VALUE!</v>
      </c>
      <c r="O42" s="75" t="e">
        <f aca="false">IF(C42=-1,"",N42-18.01)</f>
        <v>#VALUE!</v>
      </c>
      <c r="P42" s="76" t="str">
        <f aca="false">IF(ISNUMBER(J42),Q42+R42,"")</f>
        <v/>
      </c>
      <c r="Q42" s="76" t="str">
        <f aca="false">IF(ISNUMBER(J42),COUNTIF(J$7:J$66,"&lt;"&amp;J42)+1,"")</f>
        <v/>
      </c>
      <c r="R42" s="76" t="str">
        <f aca="false">IF(ISNUMBER(J42),COUNTIF(J$7:J42,"="&amp;J42)-1,"")</f>
        <v/>
      </c>
      <c r="S42" s="0" t="e">
        <f aca="false">LEN($I42)-LEN(SUBSTITUTE($I42,S$4,""))</f>
        <v>#VALUE!</v>
      </c>
      <c r="T42" s="0" t="e">
        <f aca="false">LEN($I42)-LEN(SUBSTITUTE($I42,T$4,""))</f>
        <v>#VALUE!</v>
      </c>
      <c r="U42" s="0" t="e">
        <f aca="false">LEN($I42)-LEN(SUBSTITUTE($I42,U$4,""))</f>
        <v>#VALUE!</v>
      </c>
      <c r="V42" s="0" t="e">
        <f aca="false">LEN($I42)-LEN(SUBSTITUTE($I42,V$4,""))</f>
        <v>#VALUE!</v>
      </c>
      <c r="W42" s="0" t="e">
        <f aca="false">LEN($I42)-LEN(SUBSTITUTE($I42,W$4,""))</f>
        <v>#VALUE!</v>
      </c>
      <c r="X42" s="0" t="e">
        <f aca="false">LEN($I42)-LEN(SUBSTITUTE($I42,X$4,""))</f>
        <v>#VALUE!</v>
      </c>
      <c r="Y42" s="0" t="e">
        <f aca="false">LEN($I42)-LEN(SUBSTITUTE($I42,Y$4,""))</f>
        <v>#VALUE!</v>
      </c>
      <c r="Z42" s="0" t="e">
        <f aca="false">LEN($I42)-LEN(SUBSTITUTE($I42,Z$4,""))</f>
        <v>#VALUE!</v>
      </c>
      <c r="AA42" s="0" t="e">
        <f aca="false">LEN($I42)-LEN(SUBSTITUTE($I42,AA$4,""))</f>
        <v>#VALUE!</v>
      </c>
      <c r="AB42" s="0" t="e">
        <f aca="false">LEN($I42)-LEN(SUBSTITUTE($I42,AB$4,""))</f>
        <v>#VALUE!</v>
      </c>
      <c r="AC42" s="0" t="e">
        <f aca="false">LEN($I42)-LEN(SUBSTITUTE($I42,AC$4,""))</f>
        <v>#VALUE!</v>
      </c>
      <c r="AD42" s="0" t="e">
        <f aca="false">LEN($I42)-LEN(SUBSTITUTE($I42,AD$4,""))</f>
        <v>#VALUE!</v>
      </c>
      <c r="AE42" s="0" t="e">
        <f aca="false">LEN($I42)-LEN(SUBSTITUTE($I42,AE$4,""))</f>
        <v>#VALUE!</v>
      </c>
      <c r="AF42" s="0" t="e">
        <f aca="false">LEN($I42)-LEN(SUBSTITUTE($I42,AF$4,""))</f>
        <v>#VALUE!</v>
      </c>
      <c r="AG42" s="0" t="e">
        <f aca="false">LEN($I42)-LEN(SUBSTITUTE($I42,AG$4,""))</f>
        <v>#VALUE!</v>
      </c>
      <c r="AH42" s="0" t="e">
        <f aca="false">LEN($I42)-LEN(SUBSTITUTE($I42,AH$4,""))</f>
        <v>#VALUE!</v>
      </c>
      <c r="AI42" s="0" t="e">
        <f aca="false">LEN($I42)-LEN(SUBSTITUTE($I42,AI$4,""))</f>
        <v>#VALUE!</v>
      </c>
      <c r="AJ42" s="0" t="e">
        <f aca="false">LEN($I42)-LEN(SUBSTITUTE($I42,AJ$4,""))</f>
        <v>#VALUE!</v>
      </c>
      <c r="AK42" s="0" t="e">
        <f aca="false">LEN($I42)-LEN(SUBSTITUTE($I42,AK$4,""))</f>
        <v>#VALUE!</v>
      </c>
      <c r="AL42" s="0" t="e">
        <f aca="false">LEN($I42)-LEN(SUBSTITUTE($I42,AL$4,""))</f>
        <v>#VALUE!</v>
      </c>
      <c r="AM42" s="0" t="e">
        <f aca="false">LEN($I42)-LEN(SUBSTITUTE($I42,AM$4,""))</f>
        <v>#VALUE!</v>
      </c>
      <c r="AN42" s="0" t="e">
        <f aca="false">LEN($I42)-LEN(SUBSTITUTE($I42,AN$4,""))</f>
        <v>#VALUE!</v>
      </c>
      <c r="AO42" s="0" t="e">
        <f aca="false">LEN($I42)-LEN(SUBSTITUTE($I42,AO$4,""))</f>
        <v>#VALUE!</v>
      </c>
      <c r="AP42" s="0" t="e">
        <f aca="false">LEN($I42)-LEN(SUBSTITUTE($I42,AP$4,""))</f>
        <v>#VALUE!</v>
      </c>
      <c r="AQ42" s="0" t="e">
        <f aca="false">LEN($I42)-LEN(SUBSTITUTE($I42,AQ$4,""))</f>
        <v>#VALUE!</v>
      </c>
      <c r="AR42" s="0" t="e">
        <f aca="false">LEN($I42)-LEN(SUBSTITUTE($I42,AR$4,""))</f>
        <v>#VALUE!</v>
      </c>
      <c r="AS42" s="0" t="e">
        <f aca="false">LEN($I42)-LEN(SUBSTITUTE($I42,AS$4,""))</f>
        <v>#VALUE!</v>
      </c>
      <c r="AT42" s="0" t="e">
        <f aca="false">LEN($I42)-LEN(SUBSTITUTE($I42,AT$4,""))</f>
        <v>#VALUE!</v>
      </c>
      <c r="AU42" s="0" t="e">
        <f aca="false">LEN($I42)-LEN(SUBSTITUTE($I42,AU$4,""))</f>
        <v>#VALUE!</v>
      </c>
      <c r="AV42" s="0" t="e">
        <f aca="false">LEN($I42)-LEN(SUBSTITUTE($I42,AV$4,""))</f>
        <v>#VALUE!</v>
      </c>
      <c r="AW42" s="0" t="e">
        <f aca="false">LEN($I42)-LEN(SUBSTITUTE($I42,AW$4,""))</f>
        <v>#VALUE!</v>
      </c>
      <c r="AX42" s="0" t="e">
        <f aca="false">LEN($I42)-LEN(SUBSTITUTE($I42,AX$4,""))</f>
        <v>#VALUE!</v>
      </c>
      <c r="AY42" s="0" t="e">
        <f aca="false">LEN($I42)-LEN(SUBSTITUTE($I42,AY$4,""))</f>
        <v>#VALUE!</v>
      </c>
      <c r="AZ42" s="0" t="e">
        <f aca="false">LEN($I42)-LEN(SUBSTITUTE($I42,AZ$4,""))</f>
        <v>#VALUE!</v>
      </c>
      <c r="BA42" s="0" t="e">
        <f aca="false">LEN($I42)-LEN(SUBSTITUTE($I42,BA$4,""))</f>
        <v>#VALUE!</v>
      </c>
      <c r="BB42" s="0" t="e">
        <f aca="false">LEN($I42)-LEN(SUBSTITUTE($I42,BB$4,""))</f>
        <v>#VALUE!</v>
      </c>
      <c r="BC42" s="0" t="e">
        <f aca="false">LEN($I42)-LEN(SUBSTITUTE($I42,BC$4,""))</f>
        <v>#VALUE!</v>
      </c>
      <c r="BD42" s="0" t="e">
        <f aca="false">LEN($I42)-LEN(SUBSTITUTE($I42,BD$4,""))</f>
        <v>#VALUE!</v>
      </c>
      <c r="BE42" s="0" t="e">
        <f aca="false">LEN($I42)-LEN(SUBSTITUTE($I42,BE$4,""))</f>
        <v>#VALUE!</v>
      </c>
      <c r="BF42" s="0" t="e">
        <f aca="false">LEN($I42)-LEN(SUBSTITUTE($I42,BF$4,""))</f>
        <v>#VALUE!</v>
      </c>
      <c r="BG42" s="0" t="e">
        <f aca="false">LEN($I42)-LEN(SUBSTITUTE($I42,BG$4,""))</f>
        <v>#VALUE!</v>
      </c>
      <c r="BH42" s="0" t="e">
        <f aca="false">LEN($I42)-LEN(SUBSTITUTE($I42,BH$4,""))</f>
        <v>#VALUE!</v>
      </c>
      <c r="BI42" s="0" t="e">
        <f aca="false">LEN($I42)-LEN(SUBSTITUTE($I42,BI$4,""))</f>
        <v>#VALUE!</v>
      </c>
      <c r="BJ42" s="0" t="e">
        <f aca="false">LEN($I42)-LEN(SUBSTITUTE($I42,BJ$4,""))</f>
        <v>#VALUE!</v>
      </c>
      <c r="BK42" s="0" t="e">
        <f aca="false">LEN($I42)-LEN(SUBSTITUTE($I42,BK$4,""))</f>
        <v>#VALUE!</v>
      </c>
      <c r="BL42" s="0" t="e">
        <f aca="false">LEN($I42)-LEN(SUBSTITUTE($I42,BL$4,""))</f>
        <v>#VALUE!</v>
      </c>
      <c r="BM42" s="0" t="e">
        <f aca="false">LEN($I42)-LEN(SUBSTITUTE($I42,BM$4,""))</f>
        <v>#VALUE!</v>
      </c>
      <c r="BN42" s="0" t="e">
        <f aca="false">LEN($I42)-LEN(SUBSTITUTE($I42,BN$4,""))</f>
        <v>#VALUE!</v>
      </c>
      <c r="BO42" s="0" t="e">
        <f aca="false">LEN($I42)-LEN(SUBSTITUTE($I42,BO$4,""))</f>
        <v>#VALUE!</v>
      </c>
      <c r="BP42" s="0" t="e">
        <f aca="false">LEN($I42)-LEN(SUBSTITUTE($I42,BP$4,""))</f>
        <v>#VALUE!</v>
      </c>
      <c r="BQ42" s="0" t="e">
        <f aca="false">LEN($I42)-LEN(SUBSTITUTE($I42,BQ$4,""))</f>
        <v>#VALUE!</v>
      </c>
      <c r="BR42" s="0" t="e">
        <f aca="false">LEN($I42)-LEN(SUBSTITUTE($I42,BR$4,""))</f>
        <v>#VALUE!</v>
      </c>
      <c r="BS42" s="0" t="e">
        <f aca="false">LEN($I42)-LEN(SUBSTITUTE($I42,BS$4,""))</f>
        <v>#VALUE!</v>
      </c>
      <c r="BT42" s="0" t="e">
        <f aca="false">LEN($I42)-LEN(SUBSTITUTE($I42,BT$4,""))</f>
        <v>#VALUE!</v>
      </c>
      <c r="BU42" s="0" t="e">
        <f aca="false">LEN($I42)-LEN(SUBSTITUTE($I42,BU$4,""))</f>
        <v>#VALUE!</v>
      </c>
      <c r="BV42" s="0" t="e">
        <f aca="false">LEN($I42)-LEN(SUBSTITUTE($I42,BV$4,""))</f>
        <v>#VALUE!</v>
      </c>
      <c r="BW42" s="0" t="e">
        <f aca="false">LEN($I42)-LEN(SUBSTITUTE($I42,BW$4,""))</f>
        <v>#VALUE!</v>
      </c>
      <c r="BX42" s="0" t="e">
        <f aca="false">LEN($I42)-LEN(SUBSTITUTE($I42,BX$4,""))</f>
        <v>#VALUE!</v>
      </c>
      <c r="BY42" s="0" t="e">
        <f aca="false">LEN($I42)-LEN(SUBSTITUTE($I42,BY$4,""))</f>
        <v>#VALUE!</v>
      </c>
      <c r="BZ42" s="0" t="e">
        <f aca="false">LEN($I42)-LEN(SUBSTITUTE($I42,BZ$4,""))</f>
        <v>#VALUE!</v>
      </c>
      <c r="CA42" s="0" t="e">
        <f aca="false">LEN(I42)+B42+C42</f>
        <v>#VALUE!</v>
      </c>
      <c r="CC42" s="0" t="e">
        <f aca="false">LEN(I42)</f>
        <v>#VALUE!</v>
      </c>
      <c r="CD42" s="0" t="e">
        <f aca="false">-(LEN(I42)-1)</f>
        <v>#VALUE!</v>
      </c>
    </row>
    <row r="43" customFormat="false" ht="14.25" hidden="false" customHeight="false" outlineLevel="0" collapsed="false">
      <c r="B43" s="70"/>
      <c r="C43" s="70" t="e">
        <f aca="false">IF(H43=LEN($H$2),C$3,0)</f>
        <v>#VALUE!</v>
      </c>
      <c r="D43" s="0" t="str">
        <f aca="false">IF(ISERROR(SEARCH("G",$H$2,H42+1)),"",SEARCH("G",$H$2,H42+1))</f>
        <v/>
      </c>
      <c r="E43" s="0" t="str">
        <f aca="false">IF(E$5=1,IF(ISERROR(SEARCH("K",$H$2,$H42+1)),"",SEARCH("K",$H$2,H42+1)),"")</f>
        <v/>
      </c>
      <c r="F43" s="0" t="str">
        <f aca="false">IF(F$5=1,IF(ISERROR(SEARCH("L",$H$2,$H42+1)),"",SEARCH("L",$H$2,H42+1)),"")</f>
        <v/>
      </c>
      <c r="G43" s="0" t="str">
        <f aca="false">IF(G$5=1,IF(ISERROR(SEARCH("R",$H$2,H42+1)),"",SEARCH("R",$H$2,$H42+1)),"")</f>
        <v/>
      </c>
      <c r="H43" s="25" t="e">
        <f aca="false">IF(SUM(D43:G43)=0,LEN($H$2),MIN(D43:G43))</f>
        <v>#VALUE!</v>
      </c>
      <c r="I43" s="74" t="e">
        <f aca="false">MID($H$2,H42+1,H43-H42)</f>
        <v>#VALUE!</v>
      </c>
      <c r="J43" s="75" t="e">
        <f aca="false">IF(LEN(I43)=0,"",SUMPRODUCT(S$5:CD$5,S43:CD43))</f>
        <v>#VALUE!</v>
      </c>
      <c r="K43" s="47" t="e">
        <f aca="false">IF(C43=-1,"",J43-18.015)</f>
        <v>#VALUE!</v>
      </c>
      <c r="L43" s="75" t="e">
        <f aca="false">IF(LEN(I43)=0,"",SUMPRODUCT(S$6:CD$6,S43:CD43))</f>
        <v>#VALUE!</v>
      </c>
      <c r="M43" s="75" t="e">
        <f aca="false">IF(C43=-1,"",L43-18.01)</f>
        <v>#VALUE!</v>
      </c>
      <c r="N43" s="49" t="e">
        <f aca="false">IF(LEN(I43)=0,"",L43+TRUNC(J43-L43-0.1))</f>
        <v>#VALUE!</v>
      </c>
      <c r="O43" s="75" t="e">
        <f aca="false">IF(C43=-1,"",N43-18.01)</f>
        <v>#VALUE!</v>
      </c>
      <c r="P43" s="76" t="str">
        <f aca="false">IF(ISNUMBER(J43),Q43+R43,"")</f>
        <v/>
      </c>
      <c r="Q43" s="76" t="str">
        <f aca="false">IF(ISNUMBER(J43),COUNTIF(J$7:J$66,"&lt;"&amp;J43)+1,"")</f>
        <v/>
      </c>
      <c r="R43" s="76" t="str">
        <f aca="false">IF(ISNUMBER(J43),COUNTIF(J$7:J43,"="&amp;J43)-1,"")</f>
        <v/>
      </c>
      <c r="S43" s="0" t="e">
        <f aca="false">LEN($I43)-LEN(SUBSTITUTE($I43,S$4,""))</f>
        <v>#VALUE!</v>
      </c>
      <c r="T43" s="0" t="e">
        <f aca="false">LEN($I43)-LEN(SUBSTITUTE($I43,T$4,""))</f>
        <v>#VALUE!</v>
      </c>
      <c r="U43" s="0" t="e">
        <f aca="false">LEN($I43)-LEN(SUBSTITUTE($I43,U$4,""))</f>
        <v>#VALUE!</v>
      </c>
      <c r="V43" s="0" t="e">
        <f aca="false">LEN($I43)-LEN(SUBSTITUTE($I43,V$4,""))</f>
        <v>#VALUE!</v>
      </c>
      <c r="W43" s="0" t="e">
        <f aca="false">LEN($I43)-LEN(SUBSTITUTE($I43,W$4,""))</f>
        <v>#VALUE!</v>
      </c>
      <c r="X43" s="0" t="e">
        <f aca="false">LEN($I43)-LEN(SUBSTITUTE($I43,X$4,""))</f>
        <v>#VALUE!</v>
      </c>
      <c r="Y43" s="0" t="e">
        <f aca="false">LEN($I43)-LEN(SUBSTITUTE($I43,Y$4,""))</f>
        <v>#VALUE!</v>
      </c>
      <c r="Z43" s="0" t="e">
        <f aca="false">LEN($I43)-LEN(SUBSTITUTE($I43,Z$4,""))</f>
        <v>#VALUE!</v>
      </c>
      <c r="AA43" s="0" t="e">
        <f aca="false">LEN($I43)-LEN(SUBSTITUTE($I43,AA$4,""))</f>
        <v>#VALUE!</v>
      </c>
      <c r="AB43" s="0" t="e">
        <f aca="false">LEN($I43)-LEN(SUBSTITUTE($I43,AB$4,""))</f>
        <v>#VALUE!</v>
      </c>
      <c r="AC43" s="0" t="e">
        <f aca="false">LEN($I43)-LEN(SUBSTITUTE($I43,AC$4,""))</f>
        <v>#VALUE!</v>
      </c>
      <c r="AD43" s="0" t="e">
        <f aca="false">LEN($I43)-LEN(SUBSTITUTE($I43,AD$4,""))</f>
        <v>#VALUE!</v>
      </c>
      <c r="AE43" s="0" t="e">
        <f aca="false">LEN($I43)-LEN(SUBSTITUTE($I43,AE$4,""))</f>
        <v>#VALUE!</v>
      </c>
      <c r="AF43" s="0" t="e">
        <f aca="false">LEN($I43)-LEN(SUBSTITUTE($I43,AF$4,""))</f>
        <v>#VALUE!</v>
      </c>
      <c r="AG43" s="0" t="e">
        <f aca="false">LEN($I43)-LEN(SUBSTITUTE($I43,AG$4,""))</f>
        <v>#VALUE!</v>
      </c>
      <c r="AH43" s="0" t="e">
        <f aca="false">LEN($I43)-LEN(SUBSTITUTE($I43,AH$4,""))</f>
        <v>#VALUE!</v>
      </c>
      <c r="AI43" s="0" t="e">
        <f aca="false">LEN($I43)-LEN(SUBSTITUTE($I43,AI$4,""))</f>
        <v>#VALUE!</v>
      </c>
      <c r="AJ43" s="0" t="e">
        <f aca="false">LEN($I43)-LEN(SUBSTITUTE($I43,AJ$4,""))</f>
        <v>#VALUE!</v>
      </c>
      <c r="AK43" s="0" t="e">
        <f aca="false">LEN($I43)-LEN(SUBSTITUTE($I43,AK$4,""))</f>
        <v>#VALUE!</v>
      </c>
      <c r="AL43" s="0" t="e">
        <f aca="false">LEN($I43)-LEN(SUBSTITUTE($I43,AL$4,""))</f>
        <v>#VALUE!</v>
      </c>
      <c r="AM43" s="0" t="e">
        <f aca="false">LEN($I43)-LEN(SUBSTITUTE($I43,AM$4,""))</f>
        <v>#VALUE!</v>
      </c>
      <c r="AN43" s="0" t="e">
        <f aca="false">LEN($I43)-LEN(SUBSTITUTE($I43,AN$4,""))</f>
        <v>#VALUE!</v>
      </c>
      <c r="AO43" s="0" t="e">
        <f aca="false">LEN($I43)-LEN(SUBSTITUTE($I43,AO$4,""))</f>
        <v>#VALUE!</v>
      </c>
      <c r="AP43" s="0" t="e">
        <f aca="false">LEN($I43)-LEN(SUBSTITUTE($I43,AP$4,""))</f>
        <v>#VALUE!</v>
      </c>
      <c r="AQ43" s="0" t="e">
        <f aca="false">LEN($I43)-LEN(SUBSTITUTE($I43,AQ$4,""))</f>
        <v>#VALUE!</v>
      </c>
      <c r="AR43" s="0" t="e">
        <f aca="false">LEN($I43)-LEN(SUBSTITUTE($I43,AR$4,""))</f>
        <v>#VALUE!</v>
      </c>
      <c r="AS43" s="0" t="e">
        <f aca="false">LEN($I43)-LEN(SUBSTITUTE($I43,AS$4,""))</f>
        <v>#VALUE!</v>
      </c>
      <c r="AT43" s="0" t="e">
        <f aca="false">LEN($I43)-LEN(SUBSTITUTE($I43,AT$4,""))</f>
        <v>#VALUE!</v>
      </c>
      <c r="AU43" s="0" t="e">
        <f aca="false">LEN($I43)-LEN(SUBSTITUTE($I43,AU$4,""))</f>
        <v>#VALUE!</v>
      </c>
      <c r="AV43" s="0" t="e">
        <f aca="false">LEN($I43)-LEN(SUBSTITUTE($I43,AV$4,""))</f>
        <v>#VALUE!</v>
      </c>
      <c r="AW43" s="0" t="e">
        <f aca="false">LEN($I43)-LEN(SUBSTITUTE($I43,AW$4,""))</f>
        <v>#VALUE!</v>
      </c>
      <c r="AX43" s="0" t="e">
        <f aca="false">LEN($I43)-LEN(SUBSTITUTE($I43,AX$4,""))</f>
        <v>#VALUE!</v>
      </c>
      <c r="AY43" s="0" t="e">
        <f aca="false">LEN($I43)-LEN(SUBSTITUTE($I43,AY$4,""))</f>
        <v>#VALUE!</v>
      </c>
      <c r="AZ43" s="0" t="e">
        <f aca="false">LEN($I43)-LEN(SUBSTITUTE($I43,AZ$4,""))</f>
        <v>#VALUE!</v>
      </c>
      <c r="BA43" s="0" t="e">
        <f aca="false">LEN($I43)-LEN(SUBSTITUTE($I43,BA$4,""))</f>
        <v>#VALUE!</v>
      </c>
      <c r="BB43" s="0" t="e">
        <f aca="false">LEN($I43)-LEN(SUBSTITUTE($I43,BB$4,""))</f>
        <v>#VALUE!</v>
      </c>
      <c r="BC43" s="0" t="e">
        <f aca="false">LEN($I43)-LEN(SUBSTITUTE($I43,BC$4,""))</f>
        <v>#VALUE!</v>
      </c>
      <c r="BD43" s="0" t="e">
        <f aca="false">LEN($I43)-LEN(SUBSTITUTE($I43,BD$4,""))</f>
        <v>#VALUE!</v>
      </c>
      <c r="BE43" s="0" t="e">
        <f aca="false">LEN($I43)-LEN(SUBSTITUTE($I43,BE$4,""))</f>
        <v>#VALUE!</v>
      </c>
      <c r="BF43" s="0" t="e">
        <f aca="false">LEN($I43)-LEN(SUBSTITUTE($I43,BF$4,""))</f>
        <v>#VALUE!</v>
      </c>
      <c r="BG43" s="0" t="e">
        <f aca="false">LEN($I43)-LEN(SUBSTITUTE($I43,BG$4,""))</f>
        <v>#VALUE!</v>
      </c>
      <c r="BH43" s="0" t="e">
        <f aca="false">LEN($I43)-LEN(SUBSTITUTE($I43,BH$4,""))</f>
        <v>#VALUE!</v>
      </c>
      <c r="BI43" s="0" t="e">
        <f aca="false">LEN($I43)-LEN(SUBSTITUTE($I43,BI$4,""))</f>
        <v>#VALUE!</v>
      </c>
      <c r="BJ43" s="0" t="e">
        <f aca="false">LEN($I43)-LEN(SUBSTITUTE($I43,BJ$4,""))</f>
        <v>#VALUE!</v>
      </c>
      <c r="BK43" s="0" t="e">
        <f aca="false">LEN($I43)-LEN(SUBSTITUTE($I43,BK$4,""))</f>
        <v>#VALUE!</v>
      </c>
      <c r="BL43" s="0" t="e">
        <f aca="false">LEN($I43)-LEN(SUBSTITUTE($I43,BL$4,""))</f>
        <v>#VALUE!</v>
      </c>
      <c r="BM43" s="0" t="e">
        <f aca="false">LEN($I43)-LEN(SUBSTITUTE($I43,BM$4,""))</f>
        <v>#VALUE!</v>
      </c>
      <c r="BN43" s="0" t="e">
        <f aca="false">LEN($I43)-LEN(SUBSTITUTE($I43,BN$4,""))</f>
        <v>#VALUE!</v>
      </c>
      <c r="BO43" s="0" t="e">
        <f aca="false">LEN($I43)-LEN(SUBSTITUTE($I43,BO$4,""))</f>
        <v>#VALUE!</v>
      </c>
      <c r="BP43" s="0" t="e">
        <f aca="false">LEN($I43)-LEN(SUBSTITUTE($I43,BP$4,""))</f>
        <v>#VALUE!</v>
      </c>
      <c r="BQ43" s="0" t="e">
        <f aca="false">LEN($I43)-LEN(SUBSTITUTE($I43,BQ$4,""))</f>
        <v>#VALUE!</v>
      </c>
      <c r="BR43" s="0" t="e">
        <f aca="false">LEN($I43)-LEN(SUBSTITUTE($I43,BR$4,""))</f>
        <v>#VALUE!</v>
      </c>
      <c r="BS43" s="0" t="e">
        <f aca="false">LEN($I43)-LEN(SUBSTITUTE($I43,BS$4,""))</f>
        <v>#VALUE!</v>
      </c>
      <c r="BT43" s="0" t="e">
        <f aca="false">LEN($I43)-LEN(SUBSTITUTE($I43,BT$4,""))</f>
        <v>#VALUE!</v>
      </c>
      <c r="BU43" s="0" t="e">
        <f aca="false">LEN($I43)-LEN(SUBSTITUTE($I43,BU$4,""))</f>
        <v>#VALUE!</v>
      </c>
      <c r="BV43" s="0" t="e">
        <f aca="false">LEN($I43)-LEN(SUBSTITUTE($I43,BV$4,""))</f>
        <v>#VALUE!</v>
      </c>
      <c r="BW43" s="0" t="e">
        <f aca="false">LEN($I43)-LEN(SUBSTITUTE($I43,BW$4,""))</f>
        <v>#VALUE!</v>
      </c>
      <c r="BX43" s="0" t="e">
        <f aca="false">LEN($I43)-LEN(SUBSTITUTE($I43,BX$4,""))</f>
        <v>#VALUE!</v>
      </c>
      <c r="BY43" s="0" t="e">
        <f aca="false">LEN($I43)-LEN(SUBSTITUTE($I43,BY$4,""))</f>
        <v>#VALUE!</v>
      </c>
      <c r="BZ43" s="0" t="e">
        <f aca="false">LEN($I43)-LEN(SUBSTITUTE($I43,BZ$4,""))</f>
        <v>#VALUE!</v>
      </c>
      <c r="CA43" s="0" t="e">
        <f aca="false">LEN(I43)+B43+C43</f>
        <v>#VALUE!</v>
      </c>
      <c r="CC43" s="0" t="e">
        <f aca="false">LEN(I43)</f>
        <v>#VALUE!</v>
      </c>
      <c r="CD43" s="0" t="e">
        <f aca="false">-(LEN(I43)-1)</f>
        <v>#VALUE!</v>
      </c>
    </row>
    <row r="44" customFormat="false" ht="14.25" hidden="false" customHeight="false" outlineLevel="0" collapsed="false">
      <c r="B44" s="70"/>
      <c r="C44" s="70" t="e">
        <f aca="false">IF(H44=LEN($H$2),C$3,0)</f>
        <v>#VALUE!</v>
      </c>
      <c r="D44" s="0" t="str">
        <f aca="false">IF(ISERROR(SEARCH("G",$H$2,H43+1)),"",SEARCH("G",$H$2,H43+1))</f>
        <v/>
      </c>
      <c r="E44" s="0" t="str">
        <f aca="false">IF(E$5=1,IF(ISERROR(SEARCH("K",$H$2,$H43+1)),"",SEARCH("K",$H$2,H43+1)),"")</f>
        <v/>
      </c>
      <c r="F44" s="0" t="str">
        <f aca="false">IF(F$5=1,IF(ISERROR(SEARCH("L",$H$2,$H43+1)),"",SEARCH("L",$H$2,H43+1)),"")</f>
        <v/>
      </c>
      <c r="G44" s="0" t="str">
        <f aca="false">IF(G$5=1,IF(ISERROR(SEARCH("R",$H$2,H43+1)),"",SEARCH("R",$H$2,$H43+1)),"")</f>
        <v/>
      </c>
      <c r="H44" s="25" t="e">
        <f aca="false">IF(SUM(D44:G44)=0,LEN($H$2),MIN(D44:G44))</f>
        <v>#VALUE!</v>
      </c>
      <c r="I44" s="74" t="e">
        <f aca="false">MID($H$2,H43+1,H44-H43)</f>
        <v>#VALUE!</v>
      </c>
      <c r="J44" s="75" t="e">
        <f aca="false">IF(LEN(I44)=0,"",SUMPRODUCT(S$5:CD$5,S44:CD44))</f>
        <v>#VALUE!</v>
      </c>
      <c r="K44" s="47" t="e">
        <f aca="false">IF(C44=-1,"",J44-18.015)</f>
        <v>#VALUE!</v>
      </c>
      <c r="L44" s="75" t="e">
        <f aca="false">IF(LEN(I44)=0,"",SUMPRODUCT(S$6:CD$6,S44:CD44))</f>
        <v>#VALUE!</v>
      </c>
      <c r="M44" s="75" t="e">
        <f aca="false">IF(C44=-1,"",L44-18.01)</f>
        <v>#VALUE!</v>
      </c>
      <c r="N44" s="49" t="e">
        <f aca="false">IF(LEN(I44)=0,"",L44+TRUNC(J44-L44-0.1))</f>
        <v>#VALUE!</v>
      </c>
      <c r="O44" s="75" t="e">
        <f aca="false">IF(C44=-1,"",N44-18.01)</f>
        <v>#VALUE!</v>
      </c>
      <c r="P44" s="76" t="str">
        <f aca="false">IF(ISNUMBER(J44),Q44+R44,"")</f>
        <v/>
      </c>
      <c r="Q44" s="76" t="str">
        <f aca="false">IF(ISNUMBER(J44),COUNTIF(J$7:J$66,"&lt;"&amp;J44)+1,"")</f>
        <v/>
      </c>
      <c r="R44" s="76" t="str">
        <f aca="false">IF(ISNUMBER(J44),COUNTIF(J$7:J44,"="&amp;J44)-1,"")</f>
        <v/>
      </c>
      <c r="S44" s="0" t="e">
        <f aca="false">LEN($I44)-LEN(SUBSTITUTE($I44,S$4,""))</f>
        <v>#VALUE!</v>
      </c>
      <c r="T44" s="0" t="e">
        <f aca="false">LEN($I44)-LEN(SUBSTITUTE($I44,T$4,""))</f>
        <v>#VALUE!</v>
      </c>
      <c r="U44" s="0" t="e">
        <f aca="false">LEN($I44)-LEN(SUBSTITUTE($I44,U$4,""))</f>
        <v>#VALUE!</v>
      </c>
      <c r="V44" s="0" t="e">
        <f aca="false">LEN($I44)-LEN(SUBSTITUTE($I44,V$4,""))</f>
        <v>#VALUE!</v>
      </c>
      <c r="W44" s="0" t="e">
        <f aca="false">LEN($I44)-LEN(SUBSTITUTE($I44,W$4,""))</f>
        <v>#VALUE!</v>
      </c>
      <c r="X44" s="0" t="e">
        <f aca="false">LEN($I44)-LEN(SUBSTITUTE($I44,X$4,""))</f>
        <v>#VALUE!</v>
      </c>
      <c r="Y44" s="0" t="e">
        <f aca="false">LEN($I44)-LEN(SUBSTITUTE($I44,Y$4,""))</f>
        <v>#VALUE!</v>
      </c>
      <c r="Z44" s="0" t="e">
        <f aca="false">LEN($I44)-LEN(SUBSTITUTE($I44,Z$4,""))</f>
        <v>#VALUE!</v>
      </c>
      <c r="AA44" s="0" t="e">
        <f aca="false">LEN($I44)-LEN(SUBSTITUTE($I44,AA$4,""))</f>
        <v>#VALUE!</v>
      </c>
      <c r="AB44" s="0" t="e">
        <f aca="false">LEN($I44)-LEN(SUBSTITUTE($I44,AB$4,""))</f>
        <v>#VALUE!</v>
      </c>
      <c r="AC44" s="0" t="e">
        <f aca="false">LEN($I44)-LEN(SUBSTITUTE($I44,AC$4,""))</f>
        <v>#VALUE!</v>
      </c>
      <c r="AD44" s="0" t="e">
        <f aca="false">LEN($I44)-LEN(SUBSTITUTE($I44,AD$4,""))</f>
        <v>#VALUE!</v>
      </c>
      <c r="AE44" s="0" t="e">
        <f aca="false">LEN($I44)-LEN(SUBSTITUTE($I44,AE$4,""))</f>
        <v>#VALUE!</v>
      </c>
      <c r="AF44" s="0" t="e">
        <f aca="false">LEN($I44)-LEN(SUBSTITUTE($I44,AF$4,""))</f>
        <v>#VALUE!</v>
      </c>
      <c r="AG44" s="0" t="e">
        <f aca="false">LEN($I44)-LEN(SUBSTITUTE($I44,AG$4,""))</f>
        <v>#VALUE!</v>
      </c>
      <c r="AH44" s="0" t="e">
        <f aca="false">LEN($I44)-LEN(SUBSTITUTE($I44,AH$4,""))</f>
        <v>#VALUE!</v>
      </c>
      <c r="AI44" s="0" t="e">
        <f aca="false">LEN($I44)-LEN(SUBSTITUTE($I44,AI$4,""))</f>
        <v>#VALUE!</v>
      </c>
      <c r="AJ44" s="0" t="e">
        <f aca="false">LEN($I44)-LEN(SUBSTITUTE($I44,AJ$4,""))</f>
        <v>#VALUE!</v>
      </c>
      <c r="AK44" s="0" t="e">
        <f aca="false">LEN($I44)-LEN(SUBSTITUTE($I44,AK$4,""))</f>
        <v>#VALUE!</v>
      </c>
      <c r="AL44" s="0" t="e">
        <f aca="false">LEN($I44)-LEN(SUBSTITUTE($I44,AL$4,""))</f>
        <v>#VALUE!</v>
      </c>
      <c r="AM44" s="0" t="e">
        <f aca="false">LEN($I44)-LEN(SUBSTITUTE($I44,AM$4,""))</f>
        <v>#VALUE!</v>
      </c>
      <c r="AN44" s="0" t="e">
        <f aca="false">LEN($I44)-LEN(SUBSTITUTE($I44,AN$4,""))</f>
        <v>#VALUE!</v>
      </c>
      <c r="AO44" s="0" t="e">
        <f aca="false">LEN($I44)-LEN(SUBSTITUTE($I44,AO$4,""))</f>
        <v>#VALUE!</v>
      </c>
      <c r="AP44" s="0" t="e">
        <f aca="false">LEN($I44)-LEN(SUBSTITUTE($I44,AP$4,""))</f>
        <v>#VALUE!</v>
      </c>
      <c r="AQ44" s="0" t="e">
        <f aca="false">LEN($I44)-LEN(SUBSTITUTE($I44,AQ$4,""))</f>
        <v>#VALUE!</v>
      </c>
      <c r="AR44" s="0" t="e">
        <f aca="false">LEN($I44)-LEN(SUBSTITUTE($I44,AR$4,""))</f>
        <v>#VALUE!</v>
      </c>
      <c r="AS44" s="0" t="e">
        <f aca="false">LEN($I44)-LEN(SUBSTITUTE($I44,AS$4,""))</f>
        <v>#VALUE!</v>
      </c>
      <c r="AT44" s="0" t="e">
        <f aca="false">LEN($I44)-LEN(SUBSTITUTE($I44,AT$4,""))</f>
        <v>#VALUE!</v>
      </c>
      <c r="AU44" s="0" t="e">
        <f aca="false">LEN($I44)-LEN(SUBSTITUTE($I44,AU$4,""))</f>
        <v>#VALUE!</v>
      </c>
      <c r="AV44" s="0" t="e">
        <f aca="false">LEN($I44)-LEN(SUBSTITUTE($I44,AV$4,""))</f>
        <v>#VALUE!</v>
      </c>
      <c r="AW44" s="0" t="e">
        <f aca="false">LEN($I44)-LEN(SUBSTITUTE($I44,AW$4,""))</f>
        <v>#VALUE!</v>
      </c>
      <c r="AX44" s="0" t="e">
        <f aca="false">LEN($I44)-LEN(SUBSTITUTE($I44,AX$4,""))</f>
        <v>#VALUE!</v>
      </c>
      <c r="AY44" s="0" t="e">
        <f aca="false">LEN($I44)-LEN(SUBSTITUTE($I44,AY$4,""))</f>
        <v>#VALUE!</v>
      </c>
      <c r="AZ44" s="0" t="e">
        <f aca="false">LEN($I44)-LEN(SUBSTITUTE($I44,AZ$4,""))</f>
        <v>#VALUE!</v>
      </c>
      <c r="BA44" s="0" t="e">
        <f aca="false">LEN($I44)-LEN(SUBSTITUTE($I44,BA$4,""))</f>
        <v>#VALUE!</v>
      </c>
      <c r="BB44" s="0" t="e">
        <f aca="false">LEN($I44)-LEN(SUBSTITUTE($I44,BB$4,""))</f>
        <v>#VALUE!</v>
      </c>
      <c r="BC44" s="0" t="e">
        <f aca="false">LEN($I44)-LEN(SUBSTITUTE($I44,BC$4,""))</f>
        <v>#VALUE!</v>
      </c>
      <c r="BD44" s="0" t="e">
        <f aca="false">LEN($I44)-LEN(SUBSTITUTE($I44,BD$4,""))</f>
        <v>#VALUE!</v>
      </c>
      <c r="BE44" s="0" t="e">
        <f aca="false">LEN($I44)-LEN(SUBSTITUTE($I44,BE$4,""))</f>
        <v>#VALUE!</v>
      </c>
      <c r="BF44" s="0" t="e">
        <f aca="false">LEN($I44)-LEN(SUBSTITUTE($I44,BF$4,""))</f>
        <v>#VALUE!</v>
      </c>
      <c r="BG44" s="0" t="e">
        <f aca="false">LEN($I44)-LEN(SUBSTITUTE($I44,BG$4,""))</f>
        <v>#VALUE!</v>
      </c>
      <c r="BH44" s="0" t="e">
        <f aca="false">LEN($I44)-LEN(SUBSTITUTE($I44,BH$4,""))</f>
        <v>#VALUE!</v>
      </c>
      <c r="BI44" s="0" t="e">
        <f aca="false">LEN($I44)-LEN(SUBSTITUTE($I44,BI$4,""))</f>
        <v>#VALUE!</v>
      </c>
      <c r="BJ44" s="0" t="e">
        <f aca="false">LEN($I44)-LEN(SUBSTITUTE($I44,BJ$4,""))</f>
        <v>#VALUE!</v>
      </c>
      <c r="BK44" s="0" t="e">
        <f aca="false">LEN($I44)-LEN(SUBSTITUTE($I44,BK$4,""))</f>
        <v>#VALUE!</v>
      </c>
      <c r="BL44" s="0" t="e">
        <f aca="false">LEN($I44)-LEN(SUBSTITUTE($I44,BL$4,""))</f>
        <v>#VALUE!</v>
      </c>
      <c r="BM44" s="0" t="e">
        <f aca="false">LEN($I44)-LEN(SUBSTITUTE($I44,BM$4,""))</f>
        <v>#VALUE!</v>
      </c>
      <c r="BN44" s="0" t="e">
        <f aca="false">LEN($I44)-LEN(SUBSTITUTE($I44,BN$4,""))</f>
        <v>#VALUE!</v>
      </c>
      <c r="BO44" s="0" t="e">
        <f aca="false">LEN($I44)-LEN(SUBSTITUTE($I44,BO$4,""))</f>
        <v>#VALUE!</v>
      </c>
      <c r="BP44" s="0" t="e">
        <f aca="false">LEN($I44)-LEN(SUBSTITUTE($I44,BP$4,""))</f>
        <v>#VALUE!</v>
      </c>
      <c r="BQ44" s="0" t="e">
        <f aca="false">LEN($I44)-LEN(SUBSTITUTE($I44,BQ$4,""))</f>
        <v>#VALUE!</v>
      </c>
      <c r="BR44" s="0" t="e">
        <f aca="false">LEN($I44)-LEN(SUBSTITUTE($I44,BR$4,""))</f>
        <v>#VALUE!</v>
      </c>
      <c r="BS44" s="0" t="e">
        <f aca="false">LEN($I44)-LEN(SUBSTITUTE($I44,BS$4,""))</f>
        <v>#VALUE!</v>
      </c>
      <c r="BT44" s="0" t="e">
        <f aca="false">LEN($I44)-LEN(SUBSTITUTE($I44,BT$4,""))</f>
        <v>#VALUE!</v>
      </c>
      <c r="BU44" s="0" t="e">
        <f aca="false">LEN($I44)-LEN(SUBSTITUTE($I44,BU$4,""))</f>
        <v>#VALUE!</v>
      </c>
      <c r="BV44" s="0" t="e">
        <f aca="false">LEN($I44)-LEN(SUBSTITUTE($I44,BV$4,""))</f>
        <v>#VALUE!</v>
      </c>
      <c r="BW44" s="0" t="e">
        <f aca="false">LEN($I44)-LEN(SUBSTITUTE($I44,BW$4,""))</f>
        <v>#VALUE!</v>
      </c>
      <c r="BX44" s="0" t="e">
        <f aca="false">LEN($I44)-LEN(SUBSTITUTE($I44,BX$4,""))</f>
        <v>#VALUE!</v>
      </c>
      <c r="BY44" s="0" t="e">
        <f aca="false">LEN($I44)-LEN(SUBSTITUTE($I44,BY$4,""))</f>
        <v>#VALUE!</v>
      </c>
      <c r="BZ44" s="0" t="e">
        <f aca="false">LEN($I44)-LEN(SUBSTITUTE($I44,BZ$4,""))</f>
        <v>#VALUE!</v>
      </c>
      <c r="CA44" s="0" t="e">
        <f aca="false">LEN(I44)+B44+C44</f>
        <v>#VALUE!</v>
      </c>
      <c r="CC44" s="0" t="e">
        <f aca="false">LEN(I44)</f>
        <v>#VALUE!</v>
      </c>
      <c r="CD44" s="0" t="e">
        <f aca="false">-(LEN(I44)-1)</f>
        <v>#VALUE!</v>
      </c>
    </row>
    <row r="45" customFormat="false" ht="14.25" hidden="false" customHeight="false" outlineLevel="0" collapsed="false">
      <c r="B45" s="70"/>
      <c r="C45" s="70" t="e">
        <f aca="false">IF(H45=LEN($H$2),C$3,0)</f>
        <v>#VALUE!</v>
      </c>
      <c r="D45" s="0" t="str">
        <f aca="false">IF(ISERROR(SEARCH("G",$H$2,H44+1)),"",SEARCH("G",$H$2,H44+1))</f>
        <v/>
      </c>
      <c r="E45" s="0" t="str">
        <f aca="false">IF(E$5=1,IF(ISERROR(SEARCH("K",$H$2,$H44+1)),"",SEARCH("K",$H$2,H44+1)),"")</f>
        <v/>
      </c>
      <c r="F45" s="0" t="str">
        <f aca="false">IF(F$5=1,IF(ISERROR(SEARCH("L",$H$2,$H44+1)),"",SEARCH("L",$H$2,H44+1)),"")</f>
        <v/>
      </c>
      <c r="G45" s="0" t="str">
        <f aca="false">IF(G$5=1,IF(ISERROR(SEARCH("R",$H$2,H44+1)),"",SEARCH("R",$H$2,$H44+1)),"")</f>
        <v/>
      </c>
      <c r="H45" s="25" t="e">
        <f aca="false">IF(SUM(D45:G45)=0,LEN($H$2),MIN(D45:G45))</f>
        <v>#VALUE!</v>
      </c>
      <c r="I45" s="74" t="e">
        <f aca="false">MID($H$2,H44+1,H45-H44)</f>
        <v>#VALUE!</v>
      </c>
      <c r="J45" s="75" t="e">
        <f aca="false">IF(LEN(I45)=0,"",SUMPRODUCT(S$5:CD$5,S45:CD45))</f>
        <v>#VALUE!</v>
      </c>
      <c r="K45" s="47" t="e">
        <f aca="false">IF(C45=-1,"",J45-18.015)</f>
        <v>#VALUE!</v>
      </c>
      <c r="L45" s="75" t="e">
        <f aca="false">IF(LEN(I45)=0,"",SUMPRODUCT(S$6:CD$6,S45:CD45))</f>
        <v>#VALUE!</v>
      </c>
      <c r="M45" s="75" t="e">
        <f aca="false">IF(C45=-1,"",L45-18.01)</f>
        <v>#VALUE!</v>
      </c>
      <c r="N45" s="49" t="e">
        <f aca="false">IF(LEN(I45)=0,"",L45+TRUNC(J45-L45-0.1))</f>
        <v>#VALUE!</v>
      </c>
      <c r="O45" s="75" t="e">
        <f aca="false">IF(C45=-1,"",N45-18.01)</f>
        <v>#VALUE!</v>
      </c>
      <c r="P45" s="76" t="str">
        <f aca="false">IF(ISNUMBER(J45),Q45+R45,"")</f>
        <v/>
      </c>
      <c r="Q45" s="76" t="str">
        <f aca="false">IF(ISNUMBER(J45),COUNTIF(J$7:J$66,"&lt;"&amp;J45)+1,"")</f>
        <v/>
      </c>
      <c r="R45" s="76" t="str">
        <f aca="false">IF(ISNUMBER(J45),COUNTIF(J$7:J45,"="&amp;J45)-1,"")</f>
        <v/>
      </c>
      <c r="S45" s="0" t="e">
        <f aca="false">LEN($I45)-LEN(SUBSTITUTE($I45,S$4,""))</f>
        <v>#VALUE!</v>
      </c>
      <c r="T45" s="0" t="e">
        <f aca="false">LEN($I45)-LEN(SUBSTITUTE($I45,T$4,""))</f>
        <v>#VALUE!</v>
      </c>
      <c r="U45" s="0" t="e">
        <f aca="false">LEN($I45)-LEN(SUBSTITUTE($I45,U$4,""))</f>
        <v>#VALUE!</v>
      </c>
      <c r="V45" s="0" t="e">
        <f aca="false">LEN($I45)-LEN(SUBSTITUTE($I45,V$4,""))</f>
        <v>#VALUE!</v>
      </c>
      <c r="W45" s="0" t="e">
        <f aca="false">LEN($I45)-LEN(SUBSTITUTE($I45,W$4,""))</f>
        <v>#VALUE!</v>
      </c>
      <c r="X45" s="0" t="e">
        <f aca="false">LEN($I45)-LEN(SUBSTITUTE($I45,X$4,""))</f>
        <v>#VALUE!</v>
      </c>
      <c r="Y45" s="0" t="e">
        <f aca="false">LEN($I45)-LEN(SUBSTITUTE($I45,Y$4,""))</f>
        <v>#VALUE!</v>
      </c>
      <c r="Z45" s="0" t="e">
        <f aca="false">LEN($I45)-LEN(SUBSTITUTE($I45,Z$4,""))</f>
        <v>#VALUE!</v>
      </c>
      <c r="AA45" s="0" t="e">
        <f aca="false">LEN($I45)-LEN(SUBSTITUTE($I45,AA$4,""))</f>
        <v>#VALUE!</v>
      </c>
      <c r="AB45" s="0" t="e">
        <f aca="false">LEN($I45)-LEN(SUBSTITUTE($I45,AB$4,""))</f>
        <v>#VALUE!</v>
      </c>
      <c r="AC45" s="0" t="e">
        <f aca="false">LEN($I45)-LEN(SUBSTITUTE($I45,AC$4,""))</f>
        <v>#VALUE!</v>
      </c>
      <c r="AD45" s="0" t="e">
        <f aca="false">LEN($I45)-LEN(SUBSTITUTE($I45,AD$4,""))</f>
        <v>#VALUE!</v>
      </c>
      <c r="AE45" s="0" t="e">
        <f aca="false">LEN($I45)-LEN(SUBSTITUTE($I45,AE$4,""))</f>
        <v>#VALUE!</v>
      </c>
      <c r="AF45" s="0" t="e">
        <f aca="false">LEN($I45)-LEN(SUBSTITUTE($I45,AF$4,""))</f>
        <v>#VALUE!</v>
      </c>
      <c r="AG45" s="0" t="e">
        <f aca="false">LEN($I45)-LEN(SUBSTITUTE($I45,AG$4,""))</f>
        <v>#VALUE!</v>
      </c>
      <c r="AH45" s="0" t="e">
        <f aca="false">LEN($I45)-LEN(SUBSTITUTE($I45,AH$4,""))</f>
        <v>#VALUE!</v>
      </c>
      <c r="AI45" s="0" t="e">
        <f aca="false">LEN($I45)-LEN(SUBSTITUTE($I45,AI$4,""))</f>
        <v>#VALUE!</v>
      </c>
      <c r="AJ45" s="0" t="e">
        <f aca="false">LEN($I45)-LEN(SUBSTITUTE($I45,AJ$4,""))</f>
        <v>#VALUE!</v>
      </c>
      <c r="AK45" s="0" t="e">
        <f aca="false">LEN($I45)-LEN(SUBSTITUTE($I45,AK$4,""))</f>
        <v>#VALUE!</v>
      </c>
      <c r="AL45" s="0" t="e">
        <f aca="false">LEN($I45)-LEN(SUBSTITUTE($I45,AL$4,""))</f>
        <v>#VALUE!</v>
      </c>
      <c r="AM45" s="0" t="e">
        <f aca="false">LEN($I45)-LEN(SUBSTITUTE($I45,AM$4,""))</f>
        <v>#VALUE!</v>
      </c>
      <c r="AN45" s="0" t="e">
        <f aca="false">LEN($I45)-LEN(SUBSTITUTE($I45,AN$4,""))</f>
        <v>#VALUE!</v>
      </c>
      <c r="AO45" s="0" t="e">
        <f aca="false">LEN($I45)-LEN(SUBSTITUTE($I45,AO$4,""))</f>
        <v>#VALUE!</v>
      </c>
      <c r="AP45" s="0" t="e">
        <f aca="false">LEN($I45)-LEN(SUBSTITUTE($I45,AP$4,""))</f>
        <v>#VALUE!</v>
      </c>
      <c r="AQ45" s="0" t="e">
        <f aca="false">LEN($I45)-LEN(SUBSTITUTE($I45,AQ$4,""))</f>
        <v>#VALUE!</v>
      </c>
      <c r="AR45" s="0" t="e">
        <f aca="false">LEN($I45)-LEN(SUBSTITUTE($I45,AR$4,""))</f>
        <v>#VALUE!</v>
      </c>
      <c r="AS45" s="0" t="e">
        <f aca="false">LEN($I45)-LEN(SUBSTITUTE($I45,AS$4,""))</f>
        <v>#VALUE!</v>
      </c>
      <c r="AT45" s="0" t="e">
        <f aca="false">LEN($I45)-LEN(SUBSTITUTE($I45,AT$4,""))</f>
        <v>#VALUE!</v>
      </c>
      <c r="AU45" s="0" t="e">
        <f aca="false">LEN($I45)-LEN(SUBSTITUTE($I45,AU$4,""))</f>
        <v>#VALUE!</v>
      </c>
      <c r="AV45" s="0" t="e">
        <f aca="false">LEN($I45)-LEN(SUBSTITUTE($I45,AV$4,""))</f>
        <v>#VALUE!</v>
      </c>
      <c r="AW45" s="0" t="e">
        <f aca="false">LEN($I45)-LEN(SUBSTITUTE($I45,AW$4,""))</f>
        <v>#VALUE!</v>
      </c>
      <c r="AX45" s="0" t="e">
        <f aca="false">LEN($I45)-LEN(SUBSTITUTE($I45,AX$4,""))</f>
        <v>#VALUE!</v>
      </c>
      <c r="AY45" s="0" t="e">
        <f aca="false">LEN($I45)-LEN(SUBSTITUTE($I45,AY$4,""))</f>
        <v>#VALUE!</v>
      </c>
      <c r="AZ45" s="0" t="e">
        <f aca="false">LEN($I45)-LEN(SUBSTITUTE($I45,AZ$4,""))</f>
        <v>#VALUE!</v>
      </c>
      <c r="BA45" s="0" t="e">
        <f aca="false">LEN($I45)-LEN(SUBSTITUTE($I45,BA$4,""))</f>
        <v>#VALUE!</v>
      </c>
      <c r="BB45" s="0" t="e">
        <f aca="false">LEN($I45)-LEN(SUBSTITUTE($I45,BB$4,""))</f>
        <v>#VALUE!</v>
      </c>
      <c r="BC45" s="0" t="e">
        <f aca="false">LEN($I45)-LEN(SUBSTITUTE($I45,BC$4,""))</f>
        <v>#VALUE!</v>
      </c>
      <c r="BD45" s="0" t="e">
        <f aca="false">LEN($I45)-LEN(SUBSTITUTE($I45,BD$4,""))</f>
        <v>#VALUE!</v>
      </c>
      <c r="BE45" s="0" t="e">
        <f aca="false">LEN($I45)-LEN(SUBSTITUTE($I45,BE$4,""))</f>
        <v>#VALUE!</v>
      </c>
      <c r="BF45" s="0" t="e">
        <f aca="false">LEN($I45)-LEN(SUBSTITUTE($I45,BF$4,""))</f>
        <v>#VALUE!</v>
      </c>
      <c r="BG45" s="0" t="e">
        <f aca="false">LEN($I45)-LEN(SUBSTITUTE($I45,BG$4,""))</f>
        <v>#VALUE!</v>
      </c>
      <c r="BH45" s="0" t="e">
        <f aca="false">LEN($I45)-LEN(SUBSTITUTE($I45,BH$4,""))</f>
        <v>#VALUE!</v>
      </c>
      <c r="BI45" s="0" t="e">
        <f aca="false">LEN($I45)-LEN(SUBSTITUTE($I45,BI$4,""))</f>
        <v>#VALUE!</v>
      </c>
      <c r="BJ45" s="0" t="e">
        <f aca="false">LEN($I45)-LEN(SUBSTITUTE($I45,BJ$4,""))</f>
        <v>#VALUE!</v>
      </c>
      <c r="BK45" s="0" t="e">
        <f aca="false">LEN($I45)-LEN(SUBSTITUTE($I45,BK$4,""))</f>
        <v>#VALUE!</v>
      </c>
      <c r="BL45" s="0" t="e">
        <f aca="false">LEN($I45)-LEN(SUBSTITUTE($I45,BL$4,""))</f>
        <v>#VALUE!</v>
      </c>
      <c r="BM45" s="0" t="e">
        <f aca="false">LEN($I45)-LEN(SUBSTITUTE($I45,BM$4,""))</f>
        <v>#VALUE!</v>
      </c>
      <c r="BN45" s="0" t="e">
        <f aca="false">LEN($I45)-LEN(SUBSTITUTE($I45,BN$4,""))</f>
        <v>#VALUE!</v>
      </c>
      <c r="BO45" s="0" t="e">
        <f aca="false">LEN($I45)-LEN(SUBSTITUTE($I45,BO$4,""))</f>
        <v>#VALUE!</v>
      </c>
      <c r="BP45" s="0" t="e">
        <f aca="false">LEN($I45)-LEN(SUBSTITUTE($I45,BP$4,""))</f>
        <v>#VALUE!</v>
      </c>
      <c r="BQ45" s="0" t="e">
        <f aca="false">LEN($I45)-LEN(SUBSTITUTE($I45,BQ$4,""))</f>
        <v>#VALUE!</v>
      </c>
      <c r="BR45" s="0" t="e">
        <f aca="false">LEN($I45)-LEN(SUBSTITUTE($I45,BR$4,""))</f>
        <v>#VALUE!</v>
      </c>
      <c r="BS45" s="0" t="e">
        <f aca="false">LEN($I45)-LEN(SUBSTITUTE($I45,BS$4,""))</f>
        <v>#VALUE!</v>
      </c>
      <c r="BT45" s="0" t="e">
        <f aca="false">LEN($I45)-LEN(SUBSTITUTE($I45,BT$4,""))</f>
        <v>#VALUE!</v>
      </c>
      <c r="BU45" s="0" t="e">
        <f aca="false">LEN($I45)-LEN(SUBSTITUTE($I45,BU$4,""))</f>
        <v>#VALUE!</v>
      </c>
      <c r="BV45" s="0" t="e">
        <f aca="false">LEN($I45)-LEN(SUBSTITUTE($I45,BV$4,""))</f>
        <v>#VALUE!</v>
      </c>
      <c r="BW45" s="0" t="e">
        <f aca="false">LEN($I45)-LEN(SUBSTITUTE($I45,BW$4,""))</f>
        <v>#VALUE!</v>
      </c>
      <c r="BX45" s="0" t="e">
        <f aca="false">LEN($I45)-LEN(SUBSTITUTE($I45,BX$4,""))</f>
        <v>#VALUE!</v>
      </c>
      <c r="BY45" s="0" t="e">
        <f aca="false">LEN($I45)-LEN(SUBSTITUTE($I45,BY$4,""))</f>
        <v>#VALUE!</v>
      </c>
      <c r="BZ45" s="0" t="e">
        <f aca="false">LEN($I45)-LEN(SUBSTITUTE($I45,BZ$4,""))</f>
        <v>#VALUE!</v>
      </c>
      <c r="CA45" s="0" t="e">
        <f aca="false">LEN(I45)+B45+C45</f>
        <v>#VALUE!</v>
      </c>
      <c r="CC45" s="0" t="e">
        <f aca="false">LEN(I45)</f>
        <v>#VALUE!</v>
      </c>
      <c r="CD45" s="0" t="e">
        <f aca="false">-(LEN(I45)-1)</f>
        <v>#VALUE!</v>
      </c>
    </row>
    <row r="46" customFormat="false" ht="14.25" hidden="false" customHeight="false" outlineLevel="0" collapsed="false">
      <c r="B46" s="70"/>
      <c r="C46" s="70" t="e">
        <f aca="false">IF(H46=LEN($H$2),C$3,0)</f>
        <v>#VALUE!</v>
      </c>
      <c r="D46" s="0" t="str">
        <f aca="false">IF(ISERROR(SEARCH("G",$H$2,H45+1)),"",SEARCH("G",$H$2,H45+1))</f>
        <v/>
      </c>
      <c r="E46" s="0" t="str">
        <f aca="false">IF(E$5=1,IF(ISERROR(SEARCH("K",$H$2,$H45+1)),"",SEARCH("K",$H$2,H45+1)),"")</f>
        <v/>
      </c>
      <c r="F46" s="0" t="str">
        <f aca="false">IF(F$5=1,IF(ISERROR(SEARCH("L",$H$2,$H45+1)),"",SEARCH("L",$H$2,H45+1)),"")</f>
        <v/>
      </c>
      <c r="G46" s="0" t="str">
        <f aca="false">IF(G$5=1,IF(ISERROR(SEARCH("R",$H$2,H45+1)),"",SEARCH("R",$H$2,$H45+1)),"")</f>
        <v/>
      </c>
      <c r="H46" s="25" t="e">
        <f aca="false">IF(SUM(D46:G46)=0,LEN($H$2),MIN(D46:G46))</f>
        <v>#VALUE!</v>
      </c>
      <c r="I46" s="74" t="e">
        <f aca="false">MID($H$2,H45+1,H46-H45)</f>
        <v>#VALUE!</v>
      </c>
      <c r="J46" s="75" t="e">
        <f aca="false">IF(LEN(I46)=0,"",SUMPRODUCT(S$5:CD$5,S46:CD46))</f>
        <v>#VALUE!</v>
      </c>
      <c r="K46" s="47" t="e">
        <f aca="false">IF(C46=-1,"",J46-18.015)</f>
        <v>#VALUE!</v>
      </c>
      <c r="L46" s="75" t="e">
        <f aca="false">IF(LEN(I46)=0,"",SUMPRODUCT(S$6:CD$6,S46:CD46))</f>
        <v>#VALUE!</v>
      </c>
      <c r="M46" s="75" t="e">
        <f aca="false">IF(C46=-1,"",L46-18.01)</f>
        <v>#VALUE!</v>
      </c>
      <c r="N46" s="49" t="e">
        <f aca="false">IF(LEN(I46)=0,"",L46+TRUNC(J46-L46-0.1))</f>
        <v>#VALUE!</v>
      </c>
      <c r="O46" s="75" t="e">
        <f aca="false">IF(C46=-1,"",N46-18.01)</f>
        <v>#VALUE!</v>
      </c>
      <c r="P46" s="76" t="str">
        <f aca="false">IF(ISNUMBER(J46),Q46+R46,"")</f>
        <v/>
      </c>
      <c r="Q46" s="76" t="str">
        <f aca="false">IF(ISNUMBER(J46),COUNTIF(J$7:J$66,"&lt;"&amp;J46)+1,"")</f>
        <v/>
      </c>
      <c r="R46" s="76" t="str">
        <f aca="false">IF(ISNUMBER(J46),COUNTIF(J$7:J46,"="&amp;J46)-1,"")</f>
        <v/>
      </c>
      <c r="S46" s="0" t="e">
        <f aca="false">LEN($I46)-LEN(SUBSTITUTE($I46,S$4,""))</f>
        <v>#VALUE!</v>
      </c>
      <c r="T46" s="0" t="e">
        <f aca="false">LEN($I46)-LEN(SUBSTITUTE($I46,T$4,""))</f>
        <v>#VALUE!</v>
      </c>
      <c r="U46" s="0" t="e">
        <f aca="false">LEN($I46)-LEN(SUBSTITUTE($I46,U$4,""))</f>
        <v>#VALUE!</v>
      </c>
      <c r="V46" s="0" t="e">
        <f aca="false">LEN($I46)-LEN(SUBSTITUTE($I46,V$4,""))</f>
        <v>#VALUE!</v>
      </c>
      <c r="W46" s="0" t="e">
        <f aca="false">LEN($I46)-LEN(SUBSTITUTE($I46,W$4,""))</f>
        <v>#VALUE!</v>
      </c>
      <c r="X46" s="0" t="e">
        <f aca="false">LEN($I46)-LEN(SUBSTITUTE($I46,X$4,""))</f>
        <v>#VALUE!</v>
      </c>
      <c r="Y46" s="0" t="e">
        <f aca="false">LEN($I46)-LEN(SUBSTITUTE($I46,Y$4,""))</f>
        <v>#VALUE!</v>
      </c>
      <c r="Z46" s="0" t="e">
        <f aca="false">LEN($I46)-LEN(SUBSTITUTE($I46,Z$4,""))</f>
        <v>#VALUE!</v>
      </c>
      <c r="AA46" s="0" t="e">
        <f aca="false">LEN($I46)-LEN(SUBSTITUTE($I46,AA$4,""))</f>
        <v>#VALUE!</v>
      </c>
      <c r="AB46" s="0" t="e">
        <f aca="false">LEN($I46)-LEN(SUBSTITUTE($I46,AB$4,""))</f>
        <v>#VALUE!</v>
      </c>
      <c r="AC46" s="0" t="e">
        <f aca="false">LEN($I46)-LEN(SUBSTITUTE($I46,AC$4,""))</f>
        <v>#VALUE!</v>
      </c>
      <c r="AD46" s="0" t="e">
        <f aca="false">LEN($I46)-LEN(SUBSTITUTE($I46,AD$4,""))</f>
        <v>#VALUE!</v>
      </c>
      <c r="AE46" s="0" t="e">
        <f aca="false">LEN($I46)-LEN(SUBSTITUTE($I46,AE$4,""))</f>
        <v>#VALUE!</v>
      </c>
      <c r="AF46" s="0" t="e">
        <f aca="false">LEN($I46)-LEN(SUBSTITUTE($I46,AF$4,""))</f>
        <v>#VALUE!</v>
      </c>
      <c r="AG46" s="0" t="e">
        <f aca="false">LEN($I46)-LEN(SUBSTITUTE($I46,AG$4,""))</f>
        <v>#VALUE!</v>
      </c>
      <c r="AH46" s="0" t="e">
        <f aca="false">LEN($I46)-LEN(SUBSTITUTE($I46,AH$4,""))</f>
        <v>#VALUE!</v>
      </c>
      <c r="AI46" s="0" t="e">
        <f aca="false">LEN($I46)-LEN(SUBSTITUTE($I46,AI$4,""))</f>
        <v>#VALUE!</v>
      </c>
      <c r="AJ46" s="0" t="e">
        <f aca="false">LEN($I46)-LEN(SUBSTITUTE($I46,AJ$4,""))</f>
        <v>#VALUE!</v>
      </c>
      <c r="AK46" s="0" t="e">
        <f aca="false">LEN($I46)-LEN(SUBSTITUTE($I46,AK$4,""))</f>
        <v>#VALUE!</v>
      </c>
      <c r="AL46" s="0" t="e">
        <f aca="false">LEN($I46)-LEN(SUBSTITUTE($I46,AL$4,""))</f>
        <v>#VALUE!</v>
      </c>
      <c r="AM46" s="0" t="e">
        <f aca="false">LEN($I46)-LEN(SUBSTITUTE($I46,AM$4,""))</f>
        <v>#VALUE!</v>
      </c>
      <c r="AN46" s="0" t="e">
        <f aca="false">LEN($I46)-LEN(SUBSTITUTE($I46,AN$4,""))</f>
        <v>#VALUE!</v>
      </c>
      <c r="AO46" s="0" t="e">
        <f aca="false">LEN($I46)-LEN(SUBSTITUTE($I46,AO$4,""))</f>
        <v>#VALUE!</v>
      </c>
      <c r="AP46" s="0" t="e">
        <f aca="false">LEN($I46)-LEN(SUBSTITUTE($I46,AP$4,""))</f>
        <v>#VALUE!</v>
      </c>
      <c r="AQ46" s="0" t="e">
        <f aca="false">LEN($I46)-LEN(SUBSTITUTE($I46,AQ$4,""))</f>
        <v>#VALUE!</v>
      </c>
      <c r="AR46" s="0" t="e">
        <f aca="false">LEN($I46)-LEN(SUBSTITUTE($I46,AR$4,""))</f>
        <v>#VALUE!</v>
      </c>
      <c r="AS46" s="0" t="e">
        <f aca="false">LEN($I46)-LEN(SUBSTITUTE($I46,AS$4,""))</f>
        <v>#VALUE!</v>
      </c>
      <c r="AT46" s="0" t="e">
        <f aca="false">LEN($I46)-LEN(SUBSTITUTE($I46,AT$4,""))</f>
        <v>#VALUE!</v>
      </c>
      <c r="AU46" s="0" t="e">
        <f aca="false">LEN($I46)-LEN(SUBSTITUTE($I46,AU$4,""))</f>
        <v>#VALUE!</v>
      </c>
      <c r="AV46" s="0" t="e">
        <f aca="false">LEN($I46)-LEN(SUBSTITUTE($I46,AV$4,""))</f>
        <v>#VALUE!</v>
      </c>
      <c r="AW46" s="0" t="e">
        <f aca="false">LEN($I46)-LEN(SUBSTITUTE($I46,AW$4,""))</f>
        <v>#VALUE!</v>
      </c>
      <c r="AX46" s="0" t="e">
        <f aca="false">LEN($I46)-LEN(SUBSTITUTE($I46,AX$4,""))</f>
        <v>#VALUE!</v>
      </c>
      <c r="AY46" s="0" t="e">
        <f aca="false">LEN($I46)-LEN(SUBSTITUTE($I46,AY$4,""))</f>
        <v>#VALUE!</v>
      </c>
      <c r="AZ46" s="0" t="e">
        <f aca="false">LEN($I46)-LEN(SUBSTITUTE($I46,AZ$4,""))</f>
        <v>#VALUE!</v>
      </c>
      <c r="BA46" s="0" t="e">
        <f aca="false">LEN($I46)-LEN(SUBSTITUTE($I46,BA$4,""))</f>
        <v>#VALUE!</v>
      </c>
      <c r="BB46" s="0" t="e">
        <f aca="false">LEN($I46)-LEN(SUBSTITUTE($I46,BB$4,""))</f>
        <v>#VALUE!</v>
      </c>
      <c r="BC46" s="0" t="e">
        <f aca="false">LEN($I46)-LEN(SUBSTITUTE($I46,BC$4,""))</f>
        <v>#VALUE!</v>
      </c>
      <c r="BD46" s="0" t="e">
        <f aca="false">LEN($I46)-LEN(SUBSTITUTE($I46,BD$4,""))</f>
        <v>#VALUE!</v>
      </c>
      <c r="BE46" s="0" t="e">
        <f aca="false">LEN($I46)-LEN(SUBSTITUTE($I46,BE$4,""))</f>
        <v>#VALUE!</v>
      </c>
      <c r="BF46" s="0" t="e">
        <f aca="false">LEN($I46)-LEN(SUBSTITUTE($I46,BF$4,""))</f>
        <v>#VALUE!</v>
      </c>
      <c r="BG46" s="0" t="e">
        <f aca="false">LEN($I46)-LEN(SUBSTITUTE($I46,BG$4,""))</f>
        <v>#VALUE!</v>
      </c>
      <c r="BH46" s="0" t="e">
        <f aca="false">LEN($I46)-LEN(SUBSTITUTE($I46,BH$4,""))</f>
        <v>#VALUE!</v>
      </c>
      <c r="BI46" s="0" t="e">
        <f aca="false">LEN($I46)-LEN(SUBSTITUTE($I46,BI$4,""))</f>
        <v>#VALUE!</v>
      </c>
      <c r="BJ46" s="0" t="e">
        <f aca="false">LEN($I46)-LEN(SUBSTITUTE($I46,BJ$4,""))</f>
        <v>#VALUE!</v>
      </c>
      <c r="BK46" s="0" t="e">
        <f aca="false">LEN($I46)-LEN(SUBSTITUTE($I46,BK$4,""))</f>
        <v>#VALUE!</v>
      </c>
      <c r="BL46" s="0" t="e">
        <f aca="false">LEN($I46)-LEN(SUBSTITUTE($I46,BL$4,""))</f>
        <v>#VALUE!</v>
      </c>
      <c r="BM46" s="0" t="e">
        <f aca="false">LEN($I46)-LEN(SUBSTITUTE($I46,BM$4,""))</f>
        <v>#VALUE!</v>
      </c>
      <c r="BN46" s="0" t="e">
        <f aca="false">LEN($I46)-LEN(SUBSTITUTE($I46,BN$4,""))</f>
        <v>#VALUE!</v>
      </c>
      <c r="BO46" s="0" t="e">
        <f aca="false">LEN($I46)-LEN(SUBSTITUTE($I46,BO$4,""))</f>
        <v>#VALUE!</v>
      </c>
      <c r="BP46" s="0" t="e">
        <f aca="false">LEN($I46)-LEN(SUBSTITUTE($I46,BP$4,""))</f>
        <v>#VALUE!</v>
      </c>
      <c r="BQ46" s="0" t="e">
        <f aca="false">LEN($I46)-LEN(SUBSTITUTE($I46,BQ$4,""))</f>
        <v>#VALUE!</v>
      </c>
      <c r="BR46" s="0" t="e">
        <f aca="false">LEN($I46)-LEN(SUBSTITUTE($I46,BR$4,""))</f>
        <v>#VALUE!</v>
      </c>
      <c r="BS46" s="0" t="e">
        <f aca="false">LEN($I46)-LEN(SUBSTITUTE($I46,BS$4,""))</f>
        <v>#VALUE!</v>
      </c>
      <c r="BT46" s="0" t="e">
        <f aca="false">LEN($I46)-LEN(SUBSTITUTE($I46,BT$4,""))</f>
        <v>#VALUE!</v>
      </c>
      <c r="BU46" s="0" t="e">
        <f aca="false">LEN($I46)-LEN(SUBSTITUTE($I46,BU$4,""))</f>
        <v>#VALUE!</v>
      </c>
      <c r="BV46" s="0" t="e">
        <f aca="false">LEN($I46)-LEN(SUBSTITUTE($I46,BV$4,""))</f>
        <v>#VALUE!</v>
      </c>
      <c r="BW46" s="0" t="e">
        <f aca="false">LEN($I46)-LEN(SUBSTITUTE($I46,BW$4,""))</f>
        <v>#VALUE!</v>
      </c>
      <c r="BX46" s="0" t="e">
        <f aca="false">LEN($I46)-LEN(SUBSTITUTE($I46,BX$4,""))</f>
        <v>#VALUE!</v>
      </c>
      <c r="BY46" s="0" t="e">
        <f aca="false">LEN($I46)-LEN(SUBSTITUTE($I46,BY$4,""))</f>
        <v>#VALUE!</v>
      </c>
      <c r="BZ46" s="0" t="e">
        <f aca="false">LEN($I46)-LEN(SUBSTITUTE($I46,BZ$4,""))</f>
        <v>#VALUE!</v>
      </c>
      <c r="CA46" s="0" t="e">
        <f aca="false">LEN(I46)+B46+C46</f>
        <v>#VALUE!</v>
      </c>
      <c r="CC46" s="0" t="e">
        <f aca="false">LEN(I46)</f>
        <v>#VALUE!</v>
      </c>
      <c r="CD46" s="0" t="e">
        <f aca="false">-(LEN(I46)-1)</f>
        <v>#VALUE!</v>
      </c>
    </row>
    <row r="47" customFormat="false" ht="14.25" hidden="false" customHeight="false" outlineLevel="0" collapsed="false">
      <c r="B47" s="70"/>
      <c r="C47" s="70" t="e">
        <f aca="false">IF(H47=LEN($H$2),C$3,0)</f>
        <v>#VALUE!</v>
      </c>
      <c r="D47" s="0" t="str">
        <f aca="false">IF(ISERROR(SEARCH("G",$H$2,H46+1)),"",SEARCH("G",$H$2,H46+1))</f>
        <v/>
      </c>
      <c r="E47" s="0" t="str">
        <f aca="false">IF(E$5=1,IF(ISERROR(SEARCH("K",$H$2,$H46+1)),"",SEARCH("K",$H$2,H46+1)),"")</f>
        <v/>
      </c>
      <c r="F47" s="0" t="str">
        <f aca="false">IF(F$5=1,IF(ISERROR(SEARCH("L",$H$2,$H46+1)),"",SEARCH("L",$H$2,H46+1)),"")</f>
        <v/>
      </c>
      <c r="G47" s="0" t="str">
        <f aca="false">IF(G$5=1,IF(ISERROR(SEARCH("R",$H$2,H46+1)),"",SEARCH("R",$H$2,$H46+1)),"")</f>
        <v/>
      </c>
      <c r="H47" s="25" t="e">
        <f aca="false">IF(SUM(D47:G47)=0,LEN($H$2),MIN(D47:G47))</f>
        <v>#VALUE!</v>
      </c>
      <c r="I47" s="74" t="e">
        <f aca="false">MID($H$2,H46+1,H47-H46)</f>
        <v>#VALUE!</v>
      </c>
      <c r="J47" s="75" t="e">
        <f aca="false">IF(LEN(I47)=0,"",SUMPRODUCT(S$5:CD$5,S47:CD47))</f>
        <v>#VALUE!</v>
      </c>
      <c r="K47" s="47" t="e">
        <f aca="false">IF(C47=-1,"",J47-18.015)</f>
        <v>#VALUE!</v>
      </c>
      <c r="L47" s="75" t="e">
        <f aca="false">IF(LEN(I47)=0,"",SUMPRODUCT(S$6:CD$6,S47:CD47))</f>
        <v>#VALUE!</v>
      </c>
      <c r="M47" s="75" t="e">
        <f aca="false">IF(C47=-1,"",L47-18.01)</f>
        <v>#VALUE!</v>
      </c>
      <c r="N47" s="49" t="e">
        <f aca="false">IF(LEN(I47)=0,"",L47+TRUNC(J47-L47-0.1))</f>
        <v>#VALUE!</v>
      </c>
      <c r="O47" s="75" t="e">
        <f aca="false">IF(C47=-1,"",N47-18.01)</f>
        <v>#VALUE!</v>
      </c>
      <c r="P47" s="76" t="str">
        <f aca="false">IF(ISNUMBER(J47),Q47+R47,"")</f>
        <v/>
      </c>
      <c r="Q47" s="76" t="str">
        <f aca="false">IF(ISNUMBER(J47),COUNTIF(J$7:J$66,"&lt;"&amp;J47)+1,"")</f>
        <v/>
      </c>
      <c r="R47" s="76" t="str">
        <f aca="false">IF(ISNUMBER(J47),COUNTIF(J$7:J47,"="&amp;J47)-1,"")</f>
        <v/>
      </c>
      <c r="S47" s="0" t="e">
        <f aca="false">LEN($I47)-LEN(SUBSTITUTE($I47,S$4,""))</f>
        <v>#VALUE!</v>
      </c>
      <c r="T47" s="0" t="e">
        <f aca="false">LEN($I47)-LEN(SUBSTITUTE($I47,T$4,""))</f>
        <v>#VALUE!</v>
      </c>
      <c r="U47" s="0" t="e">
        <f aca="false">LEN($I47)-LEN(SUBSTITUTE($I47,U$4,""))</f>
        <v>#VALUE!</v>
      </c>
      <c r="V47" s="0" t="e">
        <f aca="false">LEN($I47)-LEN(SUBSTITUTE($I47,V$4,""))</f>
        <v>#VALUE!</v>
      </c>
      <c r="W47" s="0" t="e">
        <f aca="false">LEN($I47)-LEN(SUBSTITUTE($I47,W$4,""))</f>
        <v>#VALUE!</v>
      </c>
      <c r="X47" s="0" t="e">
        <f aca="false">LEN($I47)-LEN(SUBSTITUTE($I47,X$4,""))</f>
        <v>#VALUE!</v>
      </c>
      <c r="Y47" s="0" t="e">
        <f aca="false">LEN($I47)-LEN(SUBSTITUTE($I47,Y$4,""))</f>
        <v>#VALUE!</v>
      </c>
      <c r="Z47" s="0" t="e">
        <f aca="false">LEN($I47)-LEN(SUBSTITUTE($I47,Z$4,""))</f>
        <v>#VALUE!</v>
      </c>
      <c r="AA47" s="0" t="e">
        <f aca="false">LEN($I47)-LEN(SUBSTITUTE($I47,AA$4,""))</f>
        <v>#VALUE!</v>
      </c>
      <c r="AB47" s="0" t="e">
        <f aca="false">LEN($I47)-LEN(SUBSTITUTE($I47,AB$4,""))</f>
        <v>#VALUE!</v>
      </c>
      <c r="AC47" s="0" t="e">
        <f aca="false">LEN($I47)-LEN(SUBSTITUTE($I47,AC$4,""))</f>
        <v>#VALUE!</v>
      </c>
      <c r="AD47" s="0" t="e">
        <f aca="false">LEN($I47)-LEN(SUBSTITUTE($I47,AD$4,""))</f>
        <v>#VALUE!</v>
      </c>
      <c r="AE47" s="0" t="e">
        <f aca="false">LEN($I47)-LEN(SUBSTITUTE($I47,AE$4,""))</f>
        <v>#VALUE!</v>
      </c>
      <c r="AF47" s="0" t="e">
        <f aca="false">LEN($I47)-LEN(SUBSTITUTE($I47,AF$4,""))</f>
        <v>#VALUE!</v>
      </c>
      <c r="AG47" s="0" t="e">
        <f aca="false">LEN($I47)-LEN(SUBSTITUTE($I47,AG$4,""))</f>
        <v>#VALUE!</v>
      </c>
      <c r="AH47" s="0" t="e">
        <f aca="false">LEN($I47)-LEN(SUBSTITUTE($I47,AH$4,""))</f>
        <v>#VALUE!</v>
      </c>
      <c r="AI47" s="0" t="e">
        <f aca="false">LEN($I47)-LEN(SUBSTITUTE($I47,AI$4,""))</f>
        <v>#VALUE!</v>
      </c>
      <c r="AJ47" s="0" t="e">
        <f aca="false">LEN($I47)-LEN(SUBSTITUTE($I47,AJ$4,""))</f>
        <v>#VALUE!</v>
      </c>
      <c r="AK47" s="0" t="e">
        <f aca="false">LEN($I47)-LEN(SUBSTITUTE($I47,AK$4,""))</f>
        <v>#VALUE!</v>
      </c>
      <c r="AL47" s="0" t="e">
        <f aca="false">LEN($I47)-LEN(SUBSTITUTE($I47,AL$4,""))</f>
        <v>#VALUE!</v>
      </c>
      <c r="AM47" s="0" t="e">
        <f aca="false">LEN($I47)-LEN(SUBSTITUTE($I47,AM$4,""))</f>
        <v>#VALUE!</v>
      </c>
      <c r="AN47" s="0" t="e">
        <f aca="false">LEN($I47)-LEN(SUBSTITUTE($I47,AN$4,""))</f>
        <v>#VALUE!</v>
      </c>
      <c r="AO47" s="0" t="e">
        <f aca="false">LEN($I47)-LEN(SUBSTITUTE($I47,AO$4,""))</f>
        <v>#VALUE!</v>
      </c>
      <c r="AP47" s="0" t="e">
        <f aca="false">LEN($I47)-LEN(SUBSTITUTE($I47,AP$4,""))</f>
        <v>#VALUE!</v>
      </c>
      <c r="AQ47" s="0" t="e">
        <f aca="false">LEN($I47)-LEN(SUBSTITUTE($I47,AQ$4,""))</f>
        <v>#VALUE!</v>
      </c>
      <c r="AR47" s="0" t="e">
        <f aca="false">LEN($I47)-LEN(SUBSTITUTE($I47,AR$4,""))</f>
        <v>#VALUE!</v>
      </c>
      <c r="AS47" s="0" t="e">
        <f aca="false">LEN($I47)-LEN(SUBSTITUTE($I47,AS$4,""))</f>
        <v>#VALUE!</v>
      </c>
      <c r="AT47" s="0" t="e">
        <f aca="false">LEN($I47)-LEN(SUBSTITUTE($I47,AT$4,""))</f>
        <v>#VALUE!</v>
      </c>
      <c r="AU47" s="0" t="e">
        <f aca="false">LEN($I47)-LEN(SUBSTITUTE($I47,AU$4,""))</f>
        <v>#VALUE!</v>
      </c>
      <c r="AV47" s="0" t="e">
        <f aca="false">LEN($I47)-LEN(SUBSTITUTE($I47,AV$4,""))</f>
        <v>#VALUE!</v>
      </c>
      <c r="AW47" s="0" t="e">
        <f aca="false">LEN($I47)-LEN(SUBSTITUTE($I47,AW$4,""))</f>
        <v>#VALUE!</v>
      </c>
      <c r="AX47" s="0" t="e">
        <f aca="false">LEN($I47)-LEN(SUBSTITUTE($I47,AX$4,""))</f>
        <v>#VALUE!</v>
      </c>
      <c r="AY47" s="0" t="e">
        <f aca="false">LEN($I47)-LEN(SUBSTITUTE($I47,AY$4,""))</f>
        <v>#VALUE!</v>
      </c>
      <c r="AZ47" s="0" t="e">
        <f aca="false">LEN($I47)-LEN(SUBSTITUTE($I47,AZ$4,""))</f>
        <v>#VALUE!</v>
      </c>
      <c r="BA47" s="0" t="e">
        <f aca="false">LEN($I47)-LEN(SUBSTITUTE($I47,BA$4,""))</f>
        <v>#VALUE!</v>
      </c>
      <c r="BB47" s="0" t="e">
        <f aca="false">LEN($I47)-LEN(SUBSTITUTE($I47,BB$4,""))</f>
        <v>#VALUE!</v>
      </c>
      <c r="BC47" s="0" t="e">
        <f aca="false">LEN($I47)-LEN(SUBSTITUTE($I47,BC$4,""))</f>
        <v>#VALUE!</v>
      </c>
      <c r="BD47" s="0" t="e">
        <f aca="false">LEN($I47)-LEN(SUBSTITUTE($I47,BD$4,""))</f>
        <v>#VALUE!</v>
      </c>
      <c r="BE47" s="0" t="e">
        <f aca="false">LEN($I47)-LEN(SUBSTITUTE($I47,BE$4,""))</f>
        <v>#VALUE!</v>
      </c>
      <c r="BF47" s="0" t="e">
        <f aca="false">LEN($I47)-LEN(SUBSTITUTE($I47,BF$4,""))</f>
        <v>#VALUE!</v>
      </c>
      <c r="BG47" s="0" t="e">
        <f aca="false">LEN($I47)-LEN(SUBSTITUTE($I47,BG$4,""))</f>
        <v>#VALUE!</v>
      </c>
      <c r="BH47" s="0" t="e">
        <f aca="false">LEN($I47)-LEN(SUBSTITUTE($I47,BH$4,""))</f>
        <v>#VALUE!</v>
      </c>
      <c r="BI47" s="0" t="e">
        <f aca="false">LEN($I47)-LEN(SUBSTITUTE($I47,BI$4,""))</f>
        <v>#VALUE!</v>
      </c>
      <c r="BJ47" s="0" t="e">
        <f aca="false">LEN($I47)-LEN(SUBSTITUTE($I47,BJ$4,""))</f>
        <v>#VALUE!</v>
      </c>
      <c r="BK47" s="0" t="e">
        <f aca="false">LEN($I47)-LEN(SUBSTITUTE($I47,BK$4,""))</f>
        <v>#VALUE!</v>
      </c>
      <c r="BL47" s="0" t="e">
        <f aca="false">LEN($I47)-LEN(SUBSTITUTE($I47,BL$4,""))</f>
        <v>#VALUE!</v>
      </c>
      <c r="BM47" s="0" t="e">
        <f aca="false">LEN($I47)-LEN(SUBSTITUTE($I47,BM$4,""))</f>
        <v>#VALUE!</v>
      </c>
      <c r="BN47" s="0" t="e">
        <f aca="false">LEN($I47)-LEN(SUBSTITUTE($I47,BN$4,""))</f>
        <v>#VALUE!</v>
      </c>
      <c r="BO47" s="0" t="e">
        <f aca="false">LEN($I47)-LEN(SUBSTITUTE($I47,BO$4,""))</f>
        <v>#VALUE!</v>
      </c>
      <c r="BP47" s="0" t="e">
        <f aca="false">LEN($I47)-LEN(SUBSTITUTE($I47,BP$4,""))</f>
        <v>#VALUE!</v>
      </c>
      <c r="BQ47" s="0" t="e">
        <f aca="false">LEN($I47)-LEN(SUBSTITUTE($I47,BQ$4,""))</f>
        <v>#VALUE!</v>
      </c>
      <c r="BR47" s="0" t="e">
        <f aca="false">LEN($I47)-LEN(SUBSTITUTE($I47,BR$4,""))</f>
        <v>#VALUE!</v>
      </c>
      <c r="BS47" s="0" t="e">
        <f aca="false">LEN($I47)-LEN(SUBSTITUTE($I47,BS$4,""))</f>
        <v>#VALUE!</v>
      </c>
      <c r="BT47" s="0" t="e">
        <f aca="false">LEN($I47)-LEN(SUBSTITUTE($I47,BT$4,""))</f>
        <v>#VALUE!</v>
      </c>
      <c r="BU47" s="0" t="e">
        <f aca="false">LEN($I47)-LEN(SUBSTITUTE($I47,BU$4,""))</f>
        <v>#VALUE!</v>
      </c>
      <c r="BV47" s="0" t="e">
        <f aca="false">LEN($I47)-LEN(SUBSTITUTE($I47,BV$4,""))</f>
        <v>#VALUE!</v>
      </c>
      <c r="BW47" s="0" t="e">
        <f aca="false">LEN($I47)-LEN(SUBSTITUTE($I47,BW$4,""))</f>
        <v>#VALUE!</v>
      </c>
      <c r="BX47" s="0" t="e">
        <f aca="false">LEN($I47)-LEN(SUBSTITUTE($I47,BX$4,""))</f>
        <v>#VALUE!</v>
      </c>
      <c r="BY47" s="0" t="e">
        <f aca="false">LEN($I47)-LEN(SUBSTITUTE($I47,BY$4,""))</f>
        <v>#VALUE!</v>
      </c>
      <c r="BZ47" s="0" t="e">
        <f aca="false">LEN($I47)-LEN(SUBSTITUTE($I47,BZ$4,""))</f>
        <v>#VALUE!</v>
      </c>
      <c r="CA47" s="0" t="e">
        <f aca="false">LEN(I47)+B47+C47</f>
        <v>#VALUE!</v>
      </c>
      <c r="CC47" s="0" t="e">
        <f aca="false">LEN(I47)</f>
        <v>#VALUE!</v>
      </c>
      <c r="CD47" s="0" t="e">
        <f aca="false">-(LEN(I47)-1)</f>
        <v>#VALUE!</v>
      </c>
    </row>
    <row r="48" customFormat="false" ht="14.25" hidden="false" customHeight="false" outlineLevel="0" collapsed="false">
      <c r="B48" s="70"/>
      <c r="C48" s="70" t="e">
        <f aca="false">IF(H48=LEN($H$2),C$3,0)</f>
        <v>#VALUE!</v>
      </c>
      <c r="D48" s="0" t="str">
        <f aca="false">IF(ISERROR(SEARCH("G",$H$2,H47+1)),"",SEARCH("G",$H$2,H47+1))</f>
        <v/>
      </c>
      <c r="E48" s="0" t="str">
        <f aca="false">IF(E$5=1,IF(ISERROR(SEARCH("K",$H$2,$H47+1)),"",SEARCH("K",$H$2,H47+1)),"")</f>
        <v/>
      </c>
      <c r="F48" s="0" t="str">
        <f aca="false">IF(F$5=1,IF(ISERROR(SEARCH("L",$H$2,$H47+1)),"",SEARCH("L",$H$2,H47+1)),"")</f>
        <v/>
      </c>
      <c r="G48" s="0" t="str">
        <f aca="false">IF(G$5=1,IF(ISERROR(SEARCH("R",$H$2,H47+1)),"",SEARCH("R",$H$2,$H47+1)),"")</f>
        <v/>
      </c>
      <c r="H48" s="25" t="e">
        <f aca="false">IF(SUM(D48:G48)=0,LEN($H$2),MIN(D48:G48))</f>
        <v>#VALUE!</v>
      </c>
      <c r="I48" s="74" t="e">
        <f aca="false">MID($H$2,H47+1,H48-H47)</f>
        <v>#VALUE!</v>
      </c>
      <c r="J48" s="75" t="e">
        <f aca="false">IF(LEN(I48)=0,"",SUMPRODUCT(S$5:CD$5,S48:CD48))</f>
        <v>#VALUE!</v>
      </c>
      <c r="K48" s="47" t="e">
        <f aca="false">IF(C48=-1,"",J48-18.015)</f>
        <v>#VALUE!</v>
      </c>
      <c r="L48" s="75" t="e">
        <f aca="false">IF(LEN(I48)=0,"",SUMPRODUCT(S$6:CD$6,S48:CD48))</f>
        <v>#VALUE!</v>
      </c>
      <c r="M48" s="75" t="e">
        <f aca="false">IF(C48=-1,"",L48-18.01)</f>
        <v>#VALUE!</v>
      </c>
      <c r="N48" s="49" t="e">
        <f aca="false">IF(LEN(I48)=0,"",L48+TRUNC(J48-L48-0.1))</f>
        <v>#VALUE!</v>
      </c>
      <c r="O48" s="75" t="e">
        <f aca="false">IF(C48=-1,"",N48-18.01)</f>
        <v>#VALUE!</v>
      </c>
      <c r="P48" s="76" t="str">
        <f aca="false">IF(ISNUMBER(J48),Q48+R48,"")</f>
        <v/>
      </c>
      <c r="Q48" s="76" t="str">
        <f aca="false">IF(ISNUMBER(J48),COUNTIF(J$7:J$66,"&lt;"&amp;J48)+1,"")</f>
        <v/>
      </c>
      <c r="R48" s="76" t="str">
        <f aca="false">IF(ISNUMBER(J48),COUNTIF(J$7:J48,"="&amp;J48)-1,"")</f>
        <v/>
      </c>
      <c r="S48" s="0" t="e">
        <f aca="false">LEN($I48)-LEN(SUBSTITUTE($I48,S$4,""))</f>
        <v>#VALUE!</v>
      </c>
      <c r="T48" s="0" t="e">
        <f aca="false">LEN($I48)-LEN(SUBSTITUTE($I48,T$4,""))</f>
        <v>#VALUE!</v>
      </c>
      <c r="U48" s="0" t="e">
        <f aca="false">LEN($I48)-LEN(SUBSTITUTE($I48,U$4,""))</f>
        <v>#VALUE!</v>
      </c>
      <c r="V48" s="0" t="e">
        <f aca="false">LEN($I48)-LEN(SUBSTITUTE($I48,V$4,""))</f>
        <v>#VALUE!</v>
      </c>
      <c r="W48" s="0" t="e">
        <f aca="false">LEN($I48)-LEN(SUBSTITUTE($I48,W$4,""))</f>
        <v>#VALUE!</v>
      </c>
      <c r="X48" s="0" t="e">
        <f aca="false">LEN($I48)-LEN(SUBSTITUTE($I48,X$4,""))</f>
        <v>#VALUE!</v>
      </c>
      <c r="Y48" s="0" t="e">
        <f aca="false">LEN($I48)-LEN(SUBSTITUTE($I48,Y$4,""))</f>
        <v>#VALUE!</v>
      </c>
      <c r="Z48" s="0" t="e">
        <f aca="false">LEN($I48)-LEN(SUBSTITUTE($I48,Z$4,""))</f>
        <v>#VALUE!</v>
      </c>
      <c r="AA48" s="0" t="e">
        <f aca="false">LEN($I48)-LEN(SUBSTITUTE($I48,AA$4,""))</f>
        <v>#VALUE!</v>
      </c>
      <c r="AB48" s="0" t="e">
        <f aca="false">LEN($I48)-LEN(SUBSTITUTE($I48,AB$4,""))</f>
        <v>#VALUE!</v>
      </c>
      <c r="AC48" s="0" t="e">
        <f aca="false">LEN($I48)-LEN(SUBSTITUTE($I48,AC$4,""))</f>
        <v>#VALUE!</v>
      </c>
      <c r="AD48" s="0" t="e">
        <f aca="false">LEN($I48)-LEN(SUBSTITUTE($I48,AD$4,""))</f>
        <v>#VALUE!</v>
      </c>
      <c r="AE48" s="0" t="e">
        <f aca="false">LEN($I48)-LEN(SUBSTITUTE($I48,AE$4,""))</f>
        <v>#VALUE!</v>
      </c>
      <c r="AF48" s="0" t="e">
        <f aca="false">LEN($I48)-LEN(SUBSTITUTE($I48,AF$4,""))</f>
        <v>#VALUE!</v>
      </c>
      <c r="AG48" s="0" t="e">
        <f aca="false">LEN($I48)-LEN(SUBSTITUTE($I48,AG$4,""))</f>
        <v>#VALUE!</v>
      </c>
      <c r="AH48" s="0" t="e">
        <f aca="false">LEN($I48)-LEN(SUBSTITUTE($I48,AH$4,""))</f>
        <v>#VALUE!</v>
      </c>
      <c r="AI48" s="0" t="e">
        <f aca="false">LEN($I48)-LEN(SUBSTITUTE($I48,AI$4,""))</f>
        <v>#VALUE!</v>
      </c>
      <c r="AJ48" s="0" t="e">
        <f aca="false">LEN($I48)-LEN(SUBSTITUTE($I48,AJ$4,""))</f>
        <v>#VALUE!</v>
      </c>
      <c r="AK48" s="0" t="e">
        <f aca="false">LEN($I48)-LEN(SUBSTITUTE($I48,AK$4,""))</f>
        <v>#VALUE!</v>
      </c>
      <c r="AL48" s="0" t="e">
        <f aca="false">LEN($I48)-LEN(SUBSTITUTE($I48,AL$4,""))</f>
        <v>#VALUE!</v>
      </c>
      <c r="AM48" s="0" t="e">
        <f aca="false">LEN($I48)-LEN(SUBSTITUTE($I48,AM$4,""))</f>
        <v>#VALUE!</v>
      </c>
      <c r="AN48" s="0" t="e">
        <f aca="false">LEN($I48)-LEN(SUBSTITUTE($I48,AN$4,""))</f>
        <v>#VALUE!</v>
      </c>
      <c r="AO48" s="0" t="e">
        <f aca="false">LEN($I48)-LEN(SUBSTITUTE($I48,AO$4,""))</f>
        <v>#VALUE!</v>
      </c>
      <c r="AP48" s="0" t="e">
        <f aca="false">LEN($I48)-LEN(SUBSTITUTE($I48,AP$4,""))</f>
        <v>#VALUE!</v>
      </c>
      <c r="AQ48" s="0" t="e">
        <f aca="false">LEN($I48)-LEN(SUBSTITUTE($I48,AQ$4,""))</f>
        <v>#VALUE!</v>
      </c>
      <c r="AR48" s="0" t="e">
        <f aca="false">LEN($I48)-LEN(SUBSTITUTE($I48,AR$4,""))</f>
        <v>#VALUE!</v>
      </c>
      <c r="AS48" s="0" t="e">
        <f aca="false">LEN($I48)-LEN(SUBSTITUTE($I48,AS$4,""))</f>
        <v>#VALUE!</v>
      </c>
      <c r="AT48" s="0" t="e">
        <f aca="false">LEN($I48)-LEN(SUBSTITUTE($I48,AT$4,""))</f>
        <v>#VALUE!</v>
      </c>
      <c r="AU48" s="0" t="e">
        <f aca="false">LEN($I48)-LEN(SUBSTITUTE($I48,AU$4,""))</f>
        <v>#VALUE!</v>
      </c>
      <c r="AV48" s="0" t="e">
        <f aca="false">LEN($I48)-LEN(SUBSTITUTE($I48,AV$4,""))</f>
        <v>#VALUE!</v>
      </c>
      <c r="AW48" s="0" t="e">
        <f aca="false">LEN($I48)-LEN(SUBSTITUTE($I48,AW$4,""))</f>
        <v>#VALUE!</v>
      </c>
      <c r="AX48" s="0" t="e">
        <f aca="false">LEN($I48)-LEN(SUBSTITUTE($I48,AX$4,""))</f>
        <v>#VALUE!</v>
      </c>
      <c r="AY48" s="0" t="e">
        <f aca="false">LEN($I48)-LEN(SUBSTITUTE($I48,AY$4,""))</f>
        <v>#VALUE!</v>
      </c>
      <c r="AZ48" s="0" t="e">
        <f aca="false">LEN($I48)-LEN(SUBSTITUTE($I48,AZ$4,""))</f>
        <v>#VALUE!</v>
      </c>
      <c r="BA48" s="0" t="e">
        <f aca="false">LEN($I48)-LEN(SUBSTITUTE($I48,BA$4,""))</f>
        <v>#VALUE!</v>
      </c>
      <c r="BB48" s="0" t="e">
        <f aca="false">LEN($I48)-LEN(SUBSTITUTE($I48,BB$4,""))</f>
        <v>#VALUE!</v>
      </c>
      <c r="BC48" s="0" t="e">
        <f aca="false">LEN($I48)-LEN(SUBSTITUTE($I48,BC$4,""))</f>
        <v>#VALUE!</v>
      </c>
      <c r="BD48" s="0" t="e">
        <f aca="false">LEN($I48)-LEN(SUBSTITUTE($I48,BD$4,""))</f>
        <v>#VALUE!</v>
      </c>
      <c r="BE48" s="0" t="e">
        <f aca="false">LEN($I48)-LEN(SUBSTITUTE($I48,BE$4,""))</f>
        <v>#VALUE!</v>
      </c>
      <c r="BF48" s="0" t="e">
        <f aca="false">LEN($I48)-LEN(SUBSTITUTE($I48,BF$4,""))</f>
        <v>#VALUE!</v>
      </c>
      <c r="BG48" s="0" t="e">
        <f aca="false">LEN($I48)-LEN(SUBSTITUTE($I48,BG$4,""))</f>
        <v>#VALUE!</v>
      </c>
      <c r="BH48" s="0" t="e">
        <f aca="false">LEN($I48)-LEN(SUBSTITUTE($I48,BH$4,""))</f>
        <v>#VALUE!</v>
      </c>
      <c r="BI48" s="0" t="e">
        <f aca="false">LEN($I48)-LEN(SUBSTITUTE($I48,BI$4,""))</f>
        <v>#VALUE!</v>
      </c>
      <c r="BJ48" s="0" t="e">
        <f aca="false">LEN($I48)-LEN(SUBSTITUTE($I48,BJ$4,""))</f>
        <v>#VALUE!</v>
      </c>
      <c r="BK48" s="0" t="e">
        <f aca="false">LEN($I48)-LEN(SUBSTITUTE($I48,BK$4,""))</f>
        <v>#VALUE!</v>
      </c>
      <c r="BL48" s="0" t="e">
        <f aca="false">LEN($I48)-LEN(SUBSTITUTE($I48,BL$4,""))</f>
        <v>#VALUE!</v>
      </c>
      <c r="BM48" s="0" t="e">
        <f aca="false">LEN($I48)-LEN(SUBSTITUTE($I48,BM$4,""))</f>
        <v>#VALUE!</v>
      </c>
      <c r="BN48" s="0" t="e">
        <f aca="false">LEN($I48)-LEN(SUBSTITUTE($I48,BN$4,""))</f>
        <v>#VALUE!</v>
      </c>
      <c r="BO48" s="0" t="e">
        <f aca="false">LEN($I48)-LEN(SUBSTITUTE($I48,BO$4,""))</f>
        <v>#VALUE!</v>
      </c>
      <c r="BP48" s="0" t="e">
        <f aca="false">LEN($I48)-LEN(SUBSTITUTE($I48,BP$4,""))</f>
        <v>#VALUE!</v>
      </c>
      <c r="BQ48" s="0" t="e">
        <f aca="false">LEN($I48)-LEN(SUBSTITUTE($I48,BQ$4,""))</f>
        <v>#VALUE!</v>
      </c>
      <c r="BR48" s="0" t="e">
        <f aca="false">LEN($I48)-LEN(SUBSTITUTE($I48,BR$4,""))</f>
        <v>#VALUE!</v>
      </c>
      <c r="BS48" s="0" t="e">
        <f aca="false">LEN($I48)-LEN(SUBSTITUTE($I48,BS$4,""))</f>
        <v>#VALUE!</v>
      </c>
      <c r="BT48" s="0" t="e">
        <f aca="false">LEN($I48)-LEN(SUBSTITUTE($I48,BT$4,""))</f>
        <v>#VALUE!</v>
      </c>
      <c r="BU48" s="0" t="e">
        <f aca="false">LEN($I48)-LEN(SUBSTITUTE($I48,BU$4,""))</f>
        <v>#VALUE!</v>
      </c>
      <c r="BV48" s="0" t="e">
        <f aca="false">LEN($I48)-LEN(SUBSTITUTE($I48,BV$4,""))</f>
        <v>#VALUE!</v>
      </c>
      <c r="BW48" s="0" t="e">
        <f aca="false">LEN($I48)-LEN(SUBSTITUTE($I48,BW$4,""))</f>
        <v>#VALUE!</v>
      </c>
      <c r="BX48" s="0" t="e">
        <f aca="false">LEN($I48)-LEN(SUBSTITUTE($I48,BX$4,""))</f>
        <v>#VALUE!</v>
      </c>
      <c r="BY48" s="0" t="e">
        <f aca="false">LEN($I48)-LEN(SUBSTITUTE($I48,BY$4,""))</f>
        <v>#VALUE!</v>
      </c>
      <c r="BZ48" s="0" t="e">
        <f aca="false">LEN($I48)-LEN(SUBSTITUTE($I48,BZ$4,""))</f>
        <v>#VALUE!</v>
      </c>
      <c r="CA48" s="0" t="e">
        <f aca="false">LEN(I48)+B48+C48</f>
        <v>#VALUE!</v>
      </c>
      <c r="CC48" s="0" t="e">
        <f aca="false">LEN(I48)</f>
        <v>#VALUE!</v>
      </c>
      <c r="CD48" s="0" t="e">
        <f aca="false">-(LEN(I48)-1)</f>
        <v>#VALUE!</v>
      </c>
    </row>
    <row r="49" customFormat="false" ht="14.25" hidden="false" customHeight="false" outlineLevel="0" collapsed="false">
      <c r="B49" s="70"/>
      <c r="C49" s="70" t="e">
        <f aca="false">IF(H49=LEN($H$2),C$3,0)</f>
        <v>#VALUE!</v>
      </c>
      <c r="D49" s="0" t="str">
        <f aca="false">IF(ISERROR(SEARCH("G",$H$2,H48+1)),"",SEARCH("G",$H$2,H48+1))</f>
        <v/>
      </c>
      <c r="E49" s="0" t="str">
        <f aca="false">IF(E$5=1,IF(ISERROR(SEARCH("K",$H$2,$H48+1)),"",SEARCH("K",$H$2,H48+1)),"")</f>
        <v/>
      </c>
      <c r="F49" s="0" t="str">
        <f aca="false">IF(F$5=1,IF(ISERROR(SEARCH("L",$H$2,$H48+1)),"",SEARCH("L",$H$2,H48+1)),"")</f>
        <v/>
      </c>
      <c r="G49" s="0" t="str">
        <f aca="false">IF(G$5=1,IF(ISERROR(SEARCH("R",$H$2,H48+1)),"",SEARCH("R",$H$2,$H48+1)),"")</f>
        <v/>
      </c>
      <c r="H49" s="25" t="e">
        <f aca="false">IF(SUM(D49:G49)=0,LEN($H$2),MIN(D49:G49))</f>
        <v>#VALUE!</v>
      </c>
      <c r="I49" s="74" t="e">
        <f aca="false">MID($H$2,H48+1,H49-H48)</f>
        <v>#VALUE!</v>
      </c>
      <c r="J49" s="75" t="e">
        <f aca="false">IF(LEN(I49)=0,"",SUMPRODUCT(S$5:CD$5,S49:CD49))</f>
        <v>#VALUE!</v>
      </c>
      <c r="K49" s="47" t="e">
        <f aca="false">IF(C49=-1,"",J49-18.015)</f>
        <v>#VALUE!</v>
      </c>
      <c r="L49" s="75" t="e">
        <f aca="false">IF(LEN(I49)=0,"",SUMPRODUCT(S$6:CD$6,S49:CD49))</f>
        <v>#VALUE!</v>
      </c>
      <c r="M49" s="75" t="e">
        <f aca="false">IF(C49=-1,"",L49-18.01)</f>
        <v>#VALUE!</v>
      </c>
      <c r="N49" s="49" t="e">
        <f aca="false">IF(LEN(I49)=0,"",L49+TRUNC(J49-L49-0.1))</f>
        <v>#VALUE!</v>
      </c>
      <c r="O49" s="75" t="e">
        <f aca="false">IF(C49=-1,"",N49-18.01)</f>
        <v>#VALUE!</v>
      </c>
      <c r="P49" s="76" t="str">
        <f aca="false">IF(ISNUMBER(J49),Q49+R49,"")</f>
        <v/>
      </c>
      <c r="Q49" s="76" t="str">
        <f aca="false">IF(ISNUMBER(J49),COUNTIF(J$7:J$66,"&lt;"&amp;J49)+1,"")</f>
        <v/>
      </c>
      <c r="R49" s="76" t="str">
        <f aca="false">IF(ISNUMBER(J49),COUNTIF(J$7:J49,"="&amp;J49)-1,"")</f>
        <v/>
      </c>
      <c r="S49" s="0" t="e">
        <f aca="false">LEN($I49)-LEN(SUBSTITUTE($I49,S$4,""))</f>
        <v>#VALUE!</v>
      </c>
      <c r="T49" s="0" t="e">
        <f aca="false">LEN($I49)-LEN(SUBSTITUTE($I49,T$4,""))</f>
        <v>#VALUE!</v>
      </c>
      <c r="U49" s="0" t="e">
        <f aca="false">LEN($I49)-LEN(SUBSTITUTE($I49,U$4,""))</f>
        <v>#VALUE!</v>
      </c>
      <c r="V49" s="0" t="e">
        <f aca="false">LEN($I49)-LEN(SUBSTITUTE($I49,V$4,""))</f>
        <v>#VALUE!</v>
      </c>
      <c r="W49" s="0" t="e">
        <f aca="false">LEN($I49)-LEN(SUBSTITUTE($I49,W$4,""))</f>
        <v>#VALUE!</v>
      </c>
      <c r="X49" s="0" t="e">
        <f aca="false">LEN($I49)-LEN(SUBSTITUTE($I49,X$4,""))</f>
        <v>#VALUE!</v>
      </c>
      <c r="Y49" s="0" t="e">
        <f aca="false">LEN($I49)-LEN(SUBSTITUTE($I49,Y$4,""))</f>
        <v>#VALUE!</v>
      </c>
      <c r="Z49" s="0" t="e">
        <f aca="false">LEN($I49)-LEN(SUBSTITUTE($I49,Z$4,""))</f>
        <v>#VALUE!</v>
      </c>
      <c r="AA49" s="0" t="e">
        <f aca="false">LEN($I49)-LEN(SUBSTITUTE($I49,AA$4,""))</f>
        <v>#VALUE!</v>
      </c>
      <c r="AB49" s="0" t="e">
        <f aca="false">LEN($I49)-LEN(SUBSTITUTE($I49,AB$4,""))</f>
        <v>#VALUE!</v>
      </c>
      <c r="AC49" s="0" t="e">
        <f aca="false">LEN($I49)-LEN(SUBSTITUTE($I49,AC$4,""))</f>
        <v>#VALUE!</v>
      </c>
      <c r="AD49" s="0" t="e">
        <f aca="false">LEN($I49)-LEN(SUBSTITUTE($I49,AD$4,""))</f>
        <v>#VALUE!</v>
      </c>
      <c r="AE49" s="0" t="e">
        <f aca="false">LEN($I49)-LEN(SUBSTITUTE($I49,AE$4,""))</f>
        <v>#VALUE!</v>
      </c>
      <c r="AF49" s="0" t="e">
        <f aca="false">LEN($I49)-LEN(SUBSTITUTE($I49,AF$4,""))</f>
        <v>#VALUE!</v>
      </c>
      <c r="AG49" s="0" t="e">
        <f aca="false">LEN($I49)-LEN(SUBSTITUTE($I49,AG$4,""))</f>
        <v>#VALUE!</v>
      </c>
      <c r="AH49" s="0" t="e">
        <f aca="false">LEN($I49)-LEN(SUBSTITUTE($I49,AH$4,""))</f>
        <v>#VALUE!</v>
      </c>
      <c r="AI49" s="0" t="e">
        <f aca="false">LEN($I49)-LEN(SUBSTITUTE($I49,AI$4,""))</f>
        <v>#VALUE!</v>
      </c>
      <c r="AJ49" s="0" t="e">
        <f aca="false">LEN($I49)-LEN(SUBSTITUTE($I49,AJ$4,""))</f>
        <v>#VALUE!</v>
      </c>
      <c r="AK49" s="0" t="e">
        <f aca="false">LEN($I49)-LEN(SUBSTITUTE($I49,AK$4,""))</f>
        <v>#VALUE!</v>
      </c>
      <c r="AL49" s="0" t="e">
        <f aca="false">LEN($I49)-LEN(SUBSTITUTE($I49,AL$4,""))</f>
        <v>#VALUE!</v>
      </c>
      <c r="AM49" s="0" t="e">
        <f aca="false">LEN($I49)-LEN(SUBSTITUTE($I49,AM$4,""))</f>
        <v>#VALUE!</v>
      </c>
      <c r="AN49" s="0" t="e">
        <f aca="false">LEN($I49)-LEN(SUBSTITUTE($I49,AN$4,""))</f>
        <v>#VALUE!</v>
      </c>
      <c r="AO49" s="0" t="e">
        <f aca="false">LEN($I49)-LEN(SUBSTITUTE($I49,AO$4,""))</f>
        <v>#VALUE!</v>
      </c>
      <c r="AP49" s="0" t="e">
        <f aca="false">LEN($I49)-LEN(SUBSTITUTE($I49,AP$4,""))</f>
        <v>#VALUE!</v>
      </c>
      <c r="AQ49" s="0" t="e">
        <f aca="false">LEN($I49)-LEN(SUBSTITUTE($I49,AQ$4,""))</f>
        <v>#VALUE!</v>
      </c>
      <c r="AR49" s="0" t="e">
        <f aca="false">LEN($I49)-LEN(SUBSTITUTE($I49,AR$4,""))</f>
        <v>#VALUE!</v>
      </c>
      <c r="AS49" s="0" t="e">
        <f aca="false">LEN($I49)-LEN(SUBSTITUTE($I49,AS$4,""))</f>
        <v>#VALUE!</v>
      </c>
      <c r="AT49" s="0" t="e">
        <f aca="false">LEN($I49)-LEN(SUBSTITUTE($I49,AT$4,""))</f>
        <v>#VALUE!</v>
      </c>
      <c r="AU49" s="0" t="e">
        <f aca="false">LEN($I49)-LEN(SUBSTITUTE($I49,AU$4,""))</f>
        <v>#VALUE!</v>
      </c>
      <c r="AV49" s="0" t="e">
        <f aca="false">LEN($I49)-LEN(SUBSTITUTE($I49,AV$4,""))</f>
        <v>#VALUE!</v>
      </c>
      <c r="AW49" s="0" t="e">
        <f aca="false">LEN($I49)-LEN(SUBSTITUTE($I49,AW$4,""))</f>
        <v>#VALUE!</v>
      </c>
      <c r="AX49" s="0" t="e">
        <f aca="false">LEN($I49)-LEN(SUBSTITUTE($I49,AX$4,""))</f>
        <v>#VALUE!</v>
      </c>
      <c r="AY49" s="0" t="e">
        <f aca="false">LEN($I49)-LEN(SUBSTITUTE($I49,AY$4,""))</f>
        <v>#VALUE!</v>
      </c>
      <c r="AZ49" s="0" t="e">
        <f aca="false">LEN($I49)-LEN(SUBSTITUTE($I49,AZ$4,""))</f>
        <v>#VALUE!</v>
      </c>
      <c r="BA49" s="0" t="e">
        <f aca="false">LEN($I49)-LEN(SUBSTITUTE($I49,BA$4,""))</f>
        <v>#VALUE!</v>
      </c>
      <c r="BB49" s="0" t="e">
        <f aca="false">LEN($I49)-LEN(SUBSTITUTE($I49,BB$4,""))</f>
        <v>#VALUE!</v>
      </c>
      <c r="BC49" s="0" t="e">
        <f aca="false">LEN($I49)-LEN(SUBSTITUTE($I49,BC$4,""))</f>
        <v>#VALUE!</v>
      </c>
      <c r="BD49" s="0" t="e">
        <f aca="false">LEN($I49)-LEN(SUBSTITUTE($I49,BD$4,""))</f>
        <v>#VALUE!</v>
      </c>
      <c r="BE49" s="0" t="e">
        <f aca="false">LEN($I49)-LEN(SUBSTITUTE($I49,BE$4,""))</f>
        <v>#VALUE!</v>
      </c>
      <c r="BF49" s="0" t="e">
        <f aca="false">LEN($I49)-LEN(SUBSTITUTE($I49,BF$4,""))</f>
        <v>#VALUE!</v>
      </c>
      <c r="BG49" s="0" t="e">
        <f aca="false">LEN($I49)-LEN(SUBSTITUTE($I49,BG$4,""))</f>
        <v>#VALUE!</v>
      </c>
      <c r="BH49" s="0" t="e">
        <f aca="false">LEN($I49)-LEN(SUBSTITUTE($I49,BH$4,""))</f>
        <v>#VALUE!</v>
      </c>
      <c r="BI49" s="0" t="e">
        <f aca="false">LEN($I49)-LEN(SUBSTITUTE($I49,BI$4,""))</f>
        <v>#VALUE!</v>
      </c>
      <c r="BJ49" s="0" t="e">
        <f aca="false">LEN($I49)-LEN(SUBSTITUTE($I49,BJ$4,""))</f>
        <v>#VALUE!</v>
      </c>
      <c r="BK49" s="0" t="e">
        <f aca="false">LEN($I49)-LEN(SUBSTITUTE($I49,BK$4,""))</f>
        <v>#VALUE!</v>
      </c>
      <c r="BL49" s="0" t="e">
        <f aca="false">LEN($I49)-LEN(SUBSTITUTE($I49,BL$4,""))</f>
        <v>#VALUE!</v>
      </c>
      <c r="BM49" s="0" t="e">
        <f aca="false">LEN($I49)-LEN(SUBSTITUTE($I49,BM$4,""))</f>
        <v>#VALUE!</v>
      </c>
      <c r="BN49" s="0" t="e">
        <f aca="false">LEN($I49)-LEN(SUBSTITUTE($I49,BN$4,""))</f>
        <v>#VALUE!</v>
      </c>
      <c r="BO49" s="0" t="e">
        <f aca="false">LEN($I49)-LEN(SUBSTITUTE($I49,BO$4,""))</f>
        <v>#VALUE!</v>
      </c>
      <c r="BP49" s="0" t="e">
        <f aca="false">LEN($I49)-LEN(SUBSTITUTE($I49,BP$4,""))</f>
        <v>#VALUE!</v>
      </c>
      <c r="BQ49" s="0" t="e">
        <f aca="false">LEN($I49)-LEN(SUBSTITUTE($I49,BQ$4,""))</f>
        <v>#VALUE!</v>
      </c>
      <c r="BR49" s="0" t="e">
        <f aca="false">LEN($I49)-LEN(SUBSTITUTE($I49,BR$4,""))</f>
        <v>#VALUE!</v>
      </c>
      <c r="BS49" s="0" t="e">
        <f aca="false">LEN($I49)-LEN(SUBSTITUTE($I49,BS$4,""))</f>
        <v>#VALUE!</v>
      </c>
      <c r="BT49" s="0" t="e">
        <f aca="false">LEN($I49)-LEN(SUBSTITUTE($I49,BT$4,""))</f>
        <v>#VALUE!</v>
      </c>
      <c r="BU49" s="0" t="e">
        <f aca="false">LEN($I49)-LEN(SUBSTITUTE($I49,BU$4,""))</f>
        <v>#VALUE!</v>
      </c>
      <c r="BV49" s="0" t="e">
        <f aca="false">LEN($I49)-LEN(SUBSTITUTE($I49,BV$4,""))</f>
        <v>#VALUE!</v>
      </c>
      <c r="BW49" s="0" t="e">
        <f aca="false">LEN($I49)-LEN(SUBSTITUTE($I49,BW$4,""))</f>
        <v>#VALUE!</v>
      </c>
      <c r="BX49" s="0" t="e">
        <f aca="false">LEN($I49)-LEN(SUBSTITUTE($I49,BX$4,""))</f>
        <v>#VALUE!</v>
      </c>
      <c r="BY49" s="0" t="e">
        <f aca="false">LEN($I49)-LEN(SUBSTITUTE($I49,BY$4,""))</f>
        <v>#VALUE!</v>
      </c>
      <c r="BZ49" s="0" t="e">
        <f aca="false">LEN($I49)-LEN(SUBSTITUTE($I49,BZ$4,""))</f>
        <v>#VALUE!</v>
      </c>
      <c r="CA49" s="0" t="e">
        <f aca="false">LEN(I49)+B49+C49</f>
        <v>#VALUE!</v>
      </c>
      <c r="CC49" s="0" t="e">
        <f aca="false">LEN(I49)</f>
        <v>#VALUE!</v>
      </c>
      <c r="CD49" s="0" t="e">
        <f aca="false">-(LEN(I49)-1)</f>
        <v>#VALUE!</v>
      </c>
    </row>
    <row r="50" customFormat="false" ht="14.25" hidden="false" customHeight="false" outlineLevel="0" collapsed="false">
      <c r="B50" s="70"/>
      <c r="C50" s="70" t="e">
        <f aca="false">IF(H50=LEN($H$2),C$3,0)</f>
        <v>#VALUE!</v>
      </c>
      <c r="D50" s="0" t="str">
        <f aca="false">IF(ISERROR(SEARCH("G",$H$2,H49+1)),"",SEARCH("G",$H$2,H49+1))</f>
        <v/>
      </c>
      <c r="E50" s="0" t="str">
        <f aca="false">IF(E$5=1,IF(ISERROR(SEARCH("K",$H$2,$H49+1)),"",SEARCH("K",$H$2,H49+1)),"")</f>
        <v/>
      </c>
      <c r="F50" s="0" t="str">
        <f aca="false">IF(F$5=1,IF(ISERROR(SEARCH("L",$H$2,$H49+1)),"",SEARCH("L",$H$2,H49+1)),"")</f>
        <v/>
      </c>
      <c r="G50" s="0" t="str">
        <f aca="false">IF(G$5=1,IF(ISERROR(SEARCH("R",$H$2,H49+1)),"",SEARCH("R",$H$2,$H49+1)),"")</f>
        <v/>
      </c>
      <c r="H50" s="25" t="e">
        <f aca="false">IF(SUM(D50:G50)=0,LEN($H$2),MIN(D50:G50))</f>
        <v>#VALUE!</v>
      </c>
      <c r="I50" s="74" t="e">
        <f aca="false">MID($H$2,H49+1,H50-H49)</f>
        <v>#VALUE!</v>
      </c>
      <c r="J50" s="75" t="e">
        <f aca="false">IF(LEN(I50)=0,"",SUMPRODUCT(S$5:CD$5,S50:CD50))</f>
        <v>#VALUE!</v>
      </c>
      <c r="K50" s="47" t="e">
        <f aca="false">IF(C50=-1,"",J50-18.015)</f>
        <v>#VALUE!</v>
      </c>
      <c r="L50" s="75" t="e">
        <f aca="false">IF(LEN(I50)=0,"",SUMPRODUCT(S$6:CD$6,S50:CD50))</f>
        <v>#VALUE!</v>
      </c>
      <c r="M50" s="75" t="e">
        <f aca="false">IF(C50=-1,"",L50-18.01)</f>
        <v>#VALUE!</v>
      </c>
      <c r="N50" s="49" t="e">
        <f aca="false">IF(LEN(I50)=0,"",L50+TRUNC(J50-L50-0.1))</f>
        <v>#VALUE!</v>
      </c>
      <c r="O50" s="75" t="e">
        <f aca="false">IF(C50=-1,"",N50-18.01)</f>
        <v>#VALUE!</v>
      </c>
      <c r="P50" s="76" t="str">
        <f aca="false">IF(ISNUMBER(J50),Q50+R50,"")</f>
        <v/>
      </c>
      <c r="Q50" s="76" t="str">
        <f aca="false">IF(ISNUMBER(J50),COUNTIF(J$7:J$66,"&lt;"&amp;J50)+1,"")</f>
        <v/>
      </c>
      <c r="R50" s="76" t="str">
        <f aca="false">IF(ISNUMBER(J50),COUNTIF(J$7:J50,"="&amp;J50)-1,"")</f>
        <v/>
      </c>
      <c r="S50" s="0" t="e">
        <f aca="false">LEN($I50)-LEN(SUBSTITUTE($I50,S$4,""))</f>
        <v>#VALUE!</v>
      </c>
      <c r="T50" s="0" t="e">
        <f aca="false">LEN($I50)-LEN(SUBSTITUTE($I50,T$4,""))</f>
        <v>#VALUE!</v>
      </c>
      <c r="U50" s="0" t="e">
        <f aca="false">LEN($I50)-LEN(SUBSTITUTE($I50,U$4,""))</f>
        <v>#VALUE!</v>
      </c>
      <c r="V50" s="0" t="e">
        <f aca="false">LEN($I50)-LEN(SUBSTITUTE($I50,V$4,""))</f>
        <v>#VALUE!</v>
      </c>
      <c r="W50" s="0" t="e">
        <f aca="false">LEN($I50)-LEN(SUBSTITUTE($I50,W$4,""))</f>
        <v>#VALUE!</v>
      </c>
      <c r="X50" s="0" t="e">
        <f aca="false">LEN($I50)-LEN(SUBSTITUTE($I50,X$4,""))</f>
        <v>#VALUE!</v>
      </c>
      <c r="Y50" s="0" t="e">
        <f aca="false">LEN($I50)-LEN(SUBSTITUTE($I50,Y$4,""))</f>
        <v>#VALUE!</v>
      </c>
      <c r="Z50" s="0" t="e">
        <f aca="false">LEN($I50)-LEN(SUBSTITUTE($I50,Z$4,""))</f>
        <v>#VALUE!</v>
      </c>
      <c r="AA50" s="0" t="e">
        <f aca="false">LEN($I50)-LEN(SUBSTITUTE($I50,AA$4,""))</f>
        <v>#VALUE!</v>
      </c>
      <c r="AB50" s="0" t="e">
        <f aca="false">LEN($I50)-LEN(SUBSTITUTE($I50,AB$4,""))</f>
        <v>#VALUE!</v>
      </c>
      <c r="AC50" s="0" t="e">
        <f aca="false">LEN($I50)-LEN(SUBSTITUTE($I50,AC$4,""))</f>
        <v>#VALUE!</v>
      </c>
      <c r="AD50" s="0" t="e">
        <f aca="false">LEN($I50)-LEN(SUBSTITUTE($I50,AD$4,""))</f>
        <v>#VALUE!</v>
      </c>
      <c r="AE50" s="0" t="e">
        <f aca="false">LEN($I50)-LEN(SUBSTITUTE($I50,AE$4,""))</f>
        <v>#VALUE!</v>
      </c>
      <c r="AF50" s="0" t="e">
        <f aca="false">LEN($I50)-LEN(SUBSTITUTE($I50,AF$4,""))</f>
        <v>#VALUE!</v>
      </c>
      <c r="AG50" s="0" t="e">
        <f aca="false">LEN($I50)-LEN(SUBSTITUTE($I50,AG$4,""))</f>
        <v>#VALUE!</v>
      </c>
      <c r="AH50" s="0" t="e">
        <f aca="false">LEN($I50)-LEN(SUBSTITUTE($I50,AH$4,""))</f>
        <v>#VALUE!</v>
      </c>
      <c r="AI50" s="0" t="e">
        <f aca="false">LEN($I50)-LEN(SUBSTITUTE($I50,AI$4,""))</f>
        <v>#VALUE!</v>
      </c>
      <c r="AJ50" s="0" t="e">
        <f aca="false">LEN($I50)-LEN(SUBSTITUTE($I50,AJ$4,""))</f>
        <v>#VALUE!</v>
      </c>
      <c r="AK50" s="0" t="e">
        <f aca="false">LEN($I50)-LEN(SUBSTITUTE($I50,AK$4,""))</f>
        <v>#VALUE!</v>
      </c>
      <c r="AL50" s="0" t="e">
        <f aca="false">LEN($I50)-LEN(SUBSTITUTE($I50,AL$4,""))</f>
        <v>#VALUE!</v>
      </c>
      <c r="AM50" s="0" t="e">
        <f aca="false">LEN($I50)-LEN(SUBSTITUTE($I50,AM$4,""))</f>
        <v>#VALUE!</v>
      </c>
      <c r="AN50" s="0" t="e">
        <f aca="false">LEN($I50)-LEN(SUBSTITUTE($I50,AN$4,""))</f>
        <v>#VALUE!</v>
      </c>
      <c r="AO50" s="0" t="e">
        <f aca="false">LEN($I50)-LEN(SUBSTITUTE($I50,AO$4,""))</f>
        <v>#VALUE!</v>
      </c>
      <c r="AP50" s="0" t="e">
        <f aca="false">LEN($I50)-LEN(SUBSTITUTE($I50,AP$4,""))</f>
        <v>#VALUE!</v>
      </c>
      <c r="AQ50" s="0" t="e">
        <f aca="false">LEN($I50)-LEN(SUBSTITUTE($I50,AQ$4,""))</f>
        <v>#VALUE!</v>
      </c>
      <c r="AR50" s="0" t="e">
        <f aca="false">LEN($I50)-LEN(SUBSTITUTE($I50,AR$4,""))</f>
        <v>#VALUE!</v>
      </c>
      <c r="AS50" s="0" t="e">
        <f aca="false">LEN($I50)-LEN(SUBSTITUTE($I50,AS$4,""))</f>
        <v>#VALUE!</v>
      </c>
      <c r="AT50" s="0" t="e">
        <f aca="false">LEN($I50)-LEN(SUBSTITUTE($I50,AT$4,""))</f>
        <v>#VALUE!</v>
      </c>
      <c r="AU50" s="0" t="e">
        <f aca="false">LEN($I50)-LEN(SUBSTITUTE($I50,AU$4,""))</f>
        <v>#VALUE!</v>
      </c>
      <c r="AV50" s="0" t="e">
        <f aca="false">LEN($I50)-LEN(SUBSTITUTE($I50,AV$4,""))</f>
        <v>#VALUE!</v>
      </c>
      <c r="AW50" s="0" t="e">
        <f aca="false">LEN($I50)-LEN(SUBSTITUTE($I50,AW$4,""))</f>
        <v>#VALUE!</v>
      </c>
      <c r="AX50" s="0" t="e">
        <f aca="false">LEN($I50)-LEN(SUBSTITUTE($I50,AX$4,""))</f>
        <v>#VALUE!</v>
      </c>
      <c r="AY50" s="0" t="e">
        <f aca="false">LEN($I50)-LEN(SUBSTITUTE($I50,AY$4,""))</f>
        <v>#VALUE!</v>
      </c>
      <c r="AZ50" s="0" t="e">
        <f aca="false">LEN($I50)-LEN(SUBSTITUTE($I50,AZ$4,""))</f>
        <v>#VALUE!</v>
      </c>
      <c r="BA50" s="0" t="e">
        <f aca="false">LEN($I50)-LEN(SUBSTITUTE($I50,BA$4,""))</f>
        <v>#VALUE!</v>
      </c>
      <c r="BB50" s="0" t="e">
        <f aca="false">LEN($I50)-LEN(SUBSTITUTE($I50,BB$4,""))</f>
        <v>#VALUE!</v>
      </c>
      <c r="BC50" s="0" t="e">
        <f aca="false">LEN($I50)-LEN(SUBSTITUTE($I50,BC$4,""))</f>
        <v>#VALUE!</v>
      </c>
      <c r="BD50" s="0" t="e">
        <f aca="false">LEN($I50)-LEN(SUBSTITUTE($I50,BD$4,""))</f>
        <v>#VALUE!</v>
      </c>
      <c r="BE50" s="0" t="e">
        <f aca="false">LEN($I50)-LEN(SUBSTITUTE($I50,BE$4,""))</f>
        <v>#VALUE!</v>
      </c>
      <c r="BF50" s="0" t="e">
        <f aca="false">LEN($I50)-LEN(SUBSTITUTE($I50,BF$4,""))</f>
        <v>#VALUE!</v>
      </c>
      <c r="BG50" s="0" t="e">
        <f aca="false">LEN($I50)-LEN(SUBSTITUTE($I50,BG$4,""))</f>
        <v>#VALUE!</v>
      </c>
      <c r="BH50" s="0" t="e">
        <f aca="false">LEN($I50)-LEN(SUBSTITUTE($I50,BH$4,""))</f>
        <v>#VALUE!</v>
      </c>
      <c r="BI50" s="0" t="e">
        <f aca="false">LEN($I50)-LEN(SUBSTITUTE($I50,BI$4,""))</f>
        <v>#VALUE!</v>
      </c>
      <c r="BJ50" s="0" t="e">
        <f aca="false">LEN($I50)-LEN(SUBSTITUTE($I50,BJ$4,""))</f>
        <v>#VALUE!</v>
      </c>
      <c r="BK50" s="0" t="e">
        <f aca="false">LEN($I50)-LEN(SUBSTITUTE($I50,BK$4,""))</f>
        <v>#VALUE!</v>
      </c>
      <c r="BL50" s="0" t="e">
        <f aca="false">LEN($I50)-LEN(SUBSTITUTE($I50,BL$4,""))</f>
        <v>#VALUE!</v>
      </c>
      <c r="BM50" s="0" t="e">
        <f aca="false">LEN($I50)-LEN(SUBSTITUTE($I50,BM$4,""))</f>
        <v>#VALUE!</v>
      </c>
      <c r="BN50" s="0" t="e">
        <f aca="false">LEN($I50)-LEN(SUBSTITUTE($I50,BN$4,""))</f>
        <v>#VALUE!</v>
      </c>
      <c r="BO50" s="0" t="e">
        <f aca="false">LEN($I50)-LEN(SUBSTITUTE($I50,BO$4,""))</f>
        <v>#VALUE!</v>
      </c>
      <c r="BP50" s="0" t="e">
        <f aca="false">LEN($I50)-LEN(SUBSTITUTE($I50,BP$4,""))</f>
        <v>#VALUE!</v>
      </c>
      <c r="BQ50" s="0" t="e">
        <f aca="false">LEN($I50)-LEN(SUBSTITUTE($I50,BQ$4,""))</f>
        <v>#VALUE!</v>
      </c>
      <c r="BR50" s="0" t="e">
        <f aca="false">LEN($I50)-LEN(SUBSTITUTE($I50,BR$4,""))</f>
        <v>#VALUE!</v>
      </c>
      <c r="BS50" s="0" t="e">
        <f aca="false">LEN($I50)-LEN(SUBSTITUTE($I50,BS$4,""))</f>
        <v>#VALUE!</v>
      </c>
      <c r="BT50" s="0" t="e">
        <f aca="false">LEN($I50)-LEN(SUBSTITUTE($I50,BT$4,""))</f>
        <v>#VALUE!</v>
      </c>
      <c r="BU50" s="0" t="e">
        <f aca="false">LEN($I50)-LEN(SUBSTITUTE($I50,BU$4,""))</f>
        <v>#VALUE!</v>
      </c>
      <c r="BV50" s="0" t="e">
        <f aca="false">LEN($I50)-LEN(SUBSTITUTE($I50,BV$4,""))</f>
        <v>#VALUE!</v>
      </c>
      <c r="BW50" s="0" t="e">
        <f aca="false">LEN($I50)-LEN(SUBSTITUTE($I50,BW$4,""))</f>
        <v>#VALUE!</v>
      </c>
      <c r="BX50" s="0" t="e">
        <f aca="false">LEN($I50)-LEN(SUBSTITUTE($I50,BX$4,""))</f>
        <v>#VALUE!</v>
      </c>
      <c r="BY50" s="0" t="e">
        <f aca="false">LEN($I50)-LEN(SUBSTITUTE($I50,BY$4,""))</f>
        <v>#VALUE!</v>
      </c>
      <c r="BZ50" s="0" t="e">
        <f aca="false">LEN($I50)-LEN(SUBSTITUTE($I50,BZ$4,""))</f>
        <v>#VALUE!</v>
      </c>
      <c r="CA50" s="0" t="e">
        <f aca="false">LEN(I50)+B50+C50</f>
        <v>#VALUE!</v>
      </c>
      <c r="CC50" s="0" t="e">
        <f aca="false">LEN(I50)</f>
        <v>#VALUE!</v>
      </c>
      <c r="CD50" s="0" t="e">
        <f aca="false">-(LEN(I50)-1)</f>
        <v>#VALUE!</v>
      </c>
    </row>
    <row r="51" customFormat="false" ht="14.25" hidden="false" customHeight="false" outlineLevel="0" collapsed="false">
      <c r="B51" s="70"/>
      <c r="C51" s="70" t="e">
        <f aca="false">IF(H51=LEN($H$2),C$3,0)</f>
        <v>#VALUE!</v>
      </c>
      <c r="D51" s="0" t="str">
        <f aca="false">IF(ISERROR(SEARCH("G",$H$2,H50+1)),"",SEARCH("G",$H$2,H50+1))</f>
        <v/>
      </c>
      <c r="E51" s="0" t="str">
        <f aca="false">IF(E$5=1,IF(ISERROR(SEARCH("K",$H$2,$H50+1)),"",SEARCH("K",$H$2,H50+1)),"")</f>
        <v/>
      </c>
      <c r="F51" s="0" t="str">
        <f aca="false">IF(F$5=1,IF(ISERROR(SEARCH("L",$H$2,$H50+1)),"",SEARCH("L",$H$2,H50+1)),"")</f>
        <v/>
      </c>
      <c r="G51" s="0" t="str">
        <f aca="false">IF(G$5=1,IF(ISERROR(SEARCH("R",$H$2,H50+1)),"",SEARCH("R",$H$2,$H50+1)),"")</f>
        <v/>
      </c>
      <c r="H51" s="25" t="e">
        <f aca="false">IF(SUM(D51:G51)=0,LEN($H$2),MIN(D51:G51))</f>
        <v>#VALUE!</v>
      </c>
      <c r="I51" s="74" t="e">
        <f aca="false">MID($H$2,H50+1,H51-H50)</f>
        <v>#VALUE!</v>
      </c>
      <c r="J51" s="75" t="e">
        <f aca="false">IF(LEN(I51)=0,"",SUMPRODUCT(S$5:CD$5,S51:CD51))</f>
        <v>#VALUE!</v>
      </c>
      <c r="K51" s="47" t="e">
        <f aca="false">IF(C51=-1,"",J51-18.015)</f>
        <v>#VALUE!</v>
      </c>
      <c r="L51" s="75" t="e">
        <f aca="false">IF(LEN(I51)=0,"",SUMPRODUCT(S$6:CD$6,S51:CD51))</f>
        <v>#VALUE!</v>
      </c>
      <c r="M51" s="75" t="e">
        <f aca="false">IF(C51=-1,"",L51-18.01)</f>
        <v>#VALUE!</v>
      </c>
      <c r="N51" s="49" t="e">
        <f aca="false">IF(LEN(I51)=0,"",L51+TRUNC(J51-L51-0.1))</f>
        <v>#VALUE!</v>
      </c>
      <c r="O51" s="75" t="e">
        <f aca="false">IF(C51=-1,"",N51-18.01)</f>
        <v>#VALUE!</v>
      </c>
      <c r="P51" s="76" t="str">
        <f aca="false">IF(ISNUMBER(J51),Q51+R51,"")</f>
        <v/>
      </c>
      <c r="Q51" s="76" t="str">
        <f aca="false">IF(ISNUMBER(J51),COUNTIF(J$7:J$66,"&lt;"&amp;J51)+1,"")</f>
        <v/>
      </c>
      <c r="R51" s="76" t="str">
        <f aca="false">IF(ISNUMBER(J51),COUNTIF(J$7:J51,"="&amp;J51)-1,"")</f>
        <v/>
      </c>
      <c r="S51" s="0" t="e">
        <f aca="false">LEN($I51)-LEN(SUBSTITUTE($I51,S$4,""))</f>
        <v>#VALUE!</v>
      </c>
      <c r="T51" s="0" t="e">
        <f aca="false">LEN($I51)-LEN(SUBSTITUTE($I51,T$4,""))</f>
        <v>#VALUE!</v>
      </c>
      <c r="U51" s="0" t="e">
        <f aca="false">LEN($I51)-LEN(SUBSTITUTE($I51,U$4,""))</f>
        <v>#VALUE!</v>
      </c>
      <c r="V51" s="0" t="e">
        <f aca="false">LEN($I51)-LEN(SUBSTITUTE($I51,V$4,""))</f>
        <v>#VALUE!</v>
      </c>
      <c r="W51" s="0" t="e">
        <f aca="false">LEN($I51)-LEN(SUBSTITUTE($I51,W$4,""))</f>
        <v>#VALUE!</v>
      </c>
      <c r="X51" s="0" t="e">
        <f aca="false">LEN($I51)-LEN(SUBSTITUTE($I51,X$4,""))</f>
        <v>#VALUE!</v>
      </c>
      <c r="Y51" s="0" t="e">
        <f aca="false">LEN($I51)-LEN(SUBSTITUTE($I51,Y$4,""))</f>
        <v>#VALUE!</v>
      </c>
      <c r="Z51" s="0" t="e">
        <f aca="false">LEN($I51)-LEN(SUBSTITUTE($I51,Z$4,""))</f>
        <v>#VALUE!</v>
      </c>
      <c r="AA51" s="0" t="e">
        <f aca="false">LEN($I51)-LEN(SUBSTITUTE($I51,AA$4,""))</f>
        <v>#VALUE!</v>
      </c>
      <c r="AB51" s="0" t="e">
        <f aca="false">LEN($I51)-LEN(SUBSTITUTE($I51,AB$4,""))</f>
        <v>#VALUE!</v>
      </c>
      <c r="AC51" s="0" t="e">
        <f aca="false">LEN($I51)-LEN(SUBSTITUTE($I51,AC$4,""))</f>
        <v>#VALUE!</v>
      </c>
      <c r="AD51" s="0" t="e">
        <f aca="false">LEN($I51)-LEN(SUBSTITUTE($I51,AD$4,""))</f>
        <v>#VALUE!</v>
      </c>
      <c r="AE51" s="0" t="e">
        <f aca="false">LEN($I51)-LEN(SUBSTITUTE($I51,AE$4,""))</f>
        <v>#VALUE!</v>
      </c>
      <c r="AF51" s="0" t="e">
        <f aca="false">LEN($I51)-LEN(SUBSTITUTE($I51,AF$4,""))</f>
        <v>#VALUE!</v>
      </c>
      <c r="AG51" s="0" t="e">
        <f aca="false">LEN($I51)-LEN(SUBSTITUTE($I51,AG$4,""))</f>
        <v>#VALUE!</v>
      </c>
      <c r="AH51" s="0" t="e">
        <f aca="false">LEN($I51)-LEN(SUBSTITUTE($I51,AH$4,""))</f>
        <v>#VALUE!</v>
      </c>
      <c r="AI51" s="0" t="e">
        <f aca="false">LEN($I51)-LEN(SUBSTITUTE($I51,AI$4,""))</f>
        <v>#VALUE!</v>
      </c>
      <c r="AJ51" s="0" t="e">
        <f aca="false">LEN($I51)-LEN(SUBSTITUTE($I51,AJ$4,""))</f>
        <v>#VALUE!</v>
      </c>
      <c r="AK51" s="0" t="e">
        <f aca="false">LEN($I51)-LEN(SUBSTITUTE($I51,AK$4,""))</f>
        <v>#VALUE!</v>
      </c>
      <c r="AL51" s="0" t="e">
        <f aca="false">LEN($I51)-LEN(SUBSTITUTE($I51,AL$4,""))</f>
        <v>#VALUE!</v>
      </c>
      <c r="AM51" s="0" t="e">
        <f aca="false">LEN($I51)-LEN(SUBSTITUTE($I51,AM$4,""))</f>
        <v>#VALUE!</v>
      </c>
      <c r="AN51" s="0" t="e">
        <f aca="false">LEN($I51)-LEN(SUBSTITUTE($I51,AN$4,""))</f>
        <v>#VALUE!</v>
      </c>
      <c r="AO51" s="0" t="e">
        <f aca="false">LEN($I51)-LEN(SUBSTITUTE($I51,AO$4,""))</f>
        <v>#VALUE!</v>
      </c>
      <c r="AP51" s="0" t="e">
        <f aca="false">LEN($I51)-LEN(SUBSTITUTE($I51,AP$4,""))</f>
        <v>#VALUE!</v>
      </c>
      <c r="AQ51" s="0" t="e">
        <f aca="false">LEN($I51)-LEN(SUBSTITUTE($I51,AQ$4,""))</f>
        <v>#VALUE!</v>
      </c>
      <c r="AR51" s="0" t="e">
        <f aca="false">LEN($I51)-LEN(SUBSTITUTE($I51,AR$4,""))</f>
        <v>#VALUE!</v>
      </c>
      <c r="AS51" s="0" t="e">
        <f aca="false">LEN($I51)-LEN(SUBSTITUTE($I51,AS$4,""))</f>
        <v>#VALUE!</v>
      </c>
      <c r="AT51" s="0" t="e">
        <f aca="false">LEN($I51)-LEN(SUBSTITUTE($I51,AT$4,""))</f>
        <v>#VALUE!</v>
      </c>
      <c r="AU51" s="0" t="e">
        <f aca="false">LEN($I51)-LEN(SUBSTITUTE($I51,AU$4,""))</f>
        <v>#VALUE!</v>
      </c>
      <c r="AV51" s="0" t="e">
        <f aca="false">LEN($I51)-LEN(SUBSTITUTE($I51,AV$4,""))</f>
        <v>#VALUE!</v>
      </c>
      <c r="AW51" s="0" t="e">
        <f aca="false">LEN($I51)-LEN(SUBSTITUTE($I51,AW$4,""))</f>
        <v>#VALUE!</v>
      </c>
      <c r="AX51" s="0" t="e">
        <f aca="false">LEN($I51)-LEN(SUBSTITUTE($I51,AX$4,""))</f>
        <v>#VALUE!</v>
      </c>
      <c r="AY51" s="0" t="e">
        <f aca="false">LEN($I51)-LEN(SUBSTITUTE($I51,AY$4,""))</f>
        <v>#VALUE!</v>
      </c>
      <c r="AZ51" s="0" t="e">
        <f aca="false">LEN($I51)-LEN(SUBSTITUTE($I51,AZ$4,""))</f>
        <v>#VALUE!</v>
      </c>
      <c r="BA51" s="0" t="e">
        <f aca="false">LEN($I51)-LEN(SUBSTITUTE($I51,BA$4,""))</f>
        <v>#VALUE!</v>
      </c>
      <c r="BB51" s="0" t="e">
        <f aca="false">LEN($I51)-LEN(SUBSTITUTE($I51,BB$4,""))</f>
        <v>#VALUE!</v>
      </c>
      <c r="BC51" s="0" t="e">
        <f aca="false">LEN($I51)-LEN(SUBSTITUTE($I51,BC$4,""))</f>
        <v>#VALUE!</v>
      </c>
      <c r="BD51" s="0" t="e">
        <f aca="false">LEN($I51)-LEN(SUBSTITUTE($I51,BD$4,""))</f>
        <v>#VALUE!</v>
      </c>
      <c r="BE51" s="0" t="e">
        <f aca="false">LEN($I51)-LEN(SUBSTITUTE($I51,BE$4,""))</f>
        <v>#VALUE!</v>
      </c>
      <c r="BF51" s="0" t="e">
        <f aca="false">LEN($I51)-LEN(SUBSTITUTE($I51,BF$4,""))</f>
        <v>#VALUE!</v>
      </c>
      <c r="BG51" s="0" t="e">
        <f aca="false">LEN($I51)-LEN(SUBSTITUTE($I51,BG$4,""))</f>
        <v>#VALUE!</v>
      </c>
      <c r="BH51" s="0" t="e">
        <f aca="false">LEN($I51)-LEN(SUBSTITUTE($I51,BH$4,""))</f>
        <v>#VALUE!</v>
      </c>
      <c r="BI51" s="0" t="e">
        <f aca="false">LEN($I51)-LEN(SUBSTITUTE($I51,BI$4,""))</f>
        <v>#VALUE!</v>
      </c>
      <c r="BJ51" s="0" t="e">
        <f aca="false">LEN($I51)-LEN(SUBSTITUTE($I51,BJ$4,""))</f>
        <v>#VALUE!</v>
      </c>
      <c r="BK51" s="0" t="e">
        <f aca="false">LEN($I51)-LEN(SUBSTITUTE($I51,BK$4,""))</f>
        <v>#VALUE!</v>
      </c>
      <c r="BL51" s="0" t="e">
        <f aca="false">LEN($I51)-LEN(SUBSTITUTE($I51,BL$4,""))</f>
        <v>#VALUE!</v>
      </c>
      <c r="BM51" s="0" t="e">
        <f aca="false">LEN($I51)-LEN(SUBSTITUTE($I51,BM$4,""))</f>
        <v>#VALUE!</v>
      </c>
      <c r="BN51" s="0" t="e">
        <f aca="false">LEN($I51)-LEN(SUBSTITUTE($I51,BN$4,""))</f>
        <v>#VALUE!</v>
      </c>
      <c r="BO51" s="0" t="e">
        <f aca="false">LEN($I51)-LEN(SUBSTITUTE($I51,BO$4,""))</f>
        <v>#VALUE!</v>
      </c>
      <c r="BP51" s="0" t="e">
        <f aca="false">LEN($I51)-LEN(SUBSTITUTE($I51,BP$4,""))</f>
        <v>#VALUE!</v>
      </c>
      <c r="BQ51" s="0" t="e">
        <f aca="false">LEN($I51)-LEN(SUBSTITUTE($I51,BQ$4,""))</f>
        <v>#VALUE!</v>
      </c>
      <c r="BR51" s="0" t="e">
        <f aca="false">LEN($I51)-LEN(SUBSTITUTE($I51,BR$4,""))</f>
        <v>#VALUE!</v>
      </c>
      <c r="BS51" s="0" t="e">
        <f aca="false">LEN($I51)-LEN(SUBSTITUTE($I51,BS$4,""))</f>
        <v>#VALUE!</v>
      </c>
      <c r="BT51" s="0" t="e">
        <f aca="false">LEN($I51)-LEN(SUBSTITUTE($I51,BT$4,""))</f>
        <v>#VALUE!</v>
      </c>
      <c r="BU51" s="0" t="e">
        <f aca="false">LEN($I51)-LEN(SUBSTITUTE($I51,BU$4,""))</f>
        <v>#VALUE!</v>
      </c>
      <c r="BV51" s="0" t="e">
        <f aca="false">LEN($I51)-LEN(SUBSTITUTE($I51,BV$4,""))</f>
        <v>#VALUE!</v>
      </c>
      <c r="BW51" s="0" t="e">
        <f aca="false">LEN($I51)-LEN(SUBSTITUTE($I51,BW$4,""))</f>
        <v>#VALUE!</v>
      </c>
      <c r="BX51" s="0" t="e">
        <f aca="false">LEN($I51)-LEN(SUBSTITUTE($I51,BX$4,""))</f>
        <v>#VALUE!</v>
      </c>
      <c r="BY51" s="0" t="e">
        <f aca="false">LEN($I51)-LEN(SUBSTITUTE($I51,BY$4,""))</f>
        <v>#VALUE!</v>
      </c>
      <c r="BZ51" s="0" t="e">
        <f aca="false">LEN($I51)-LEN(SUBSTITUTE($I51,BZ$4,""))</f>
        <v>#VALUE!</v>
      </c>
      <c r="CA51" s="0" t="e">
        <f aca="false">LEN(I51)+B51+C51</f>
        <v>#VALUE!</v>
      </c>
      <c r="CC51" s="0" t="e">
        <f aca="false">LEN(I51)</f>
        <v>#VALUE!</v>
      </c>
      <c r="CD51" s="0" t="e">
        <f aca="false">-(LEN(I51)-1)</f>
        <v>#VALUE!</v>
      </c>
    </row>
    <row r="52" customFormat="false" ht="14.25" hidden="false" customHeight="false" outlineLevel="0" collapsed="false">
      <c r="B52" s="70"/>
      <c r="C52" s="70" t="e">
        <f aca="false">IF(H52=LEN($H$2),C$3,0)</f>
        <v>#VALUE!</v>
      </c>
      <c r="D52" s="0" t="str">
        <f aca="false">IF(ISERROR(SEARCH("G",$H$2,H51+1)),"",SEARCH("G",$H$2,H51+1))</f>
        <v/>
      </c>
      <c r="E52" s="0" t="str">
        <f aca="false">IF(E$5=1,IF(ISERROR(SEARCH("K",$H$2,$H51+1)),"",SEARCH("K",$H$2,H51+1)),"")</f>
        <v/>
      </c>
      <c r="F52" s="0" t="str">
        <f aca="false">IF(F$5=1,IF(ISERROR(SEARCH("L",$H$2,$H51+1)),"",SEARCH("L",$H$2,H51+1)),"")</f>
        <v/>
      </c>
      <c r="G52" s="0" t="str">
        <f aca="false">IF(G$5=1,IF(ISERROR(SEARCH("R",$H$2,H51+1)),"",SEARCH("R",$H$2,$H51+1)),"")</f>
        <v/>
      </c>
      <c r="H52" s="25" t="e">
        <f aca="false">IF(SUM(D52:G52)=0,LEN($H$2),MIN(D52:G52))</f>
        <v>#VALUE!</v>
      </c>
      <c r="I52" s="74" t="e">
        <f aca="false">MID($H$2,H51+1,H52-H51)</f>
        <v>#VALUE!</v>
      </c>
      <c r="J52" s="75" t="e">
        <f aca="false">IF(LEN(I52)=0,"",SUMPRODUCT(S$5:CD$5,S52:CD52))</f>
        <v>#VALUE!</v>
      </c>
      <c r="K52" s="47" t="e">
        <f aca="false">IF(C52=-1,"",J52-18.015)</f>
        <v>#VALUE!</v>
      </c>
      <c r="L52" s="75" t="e">
        <f aca="false">IF(LEN(I52)=0,"",SUMPRODUCT(S$6:CD$6,S52:CD52))</f>
        <v>#VALUE!</v>
      </c>
      <c r="M52" s="75" t="e">
        <f aca="false">IF(C52=-1,"",L52-18.01)</f>
        <v>#VALUE!</v>
      </c>
      <c r="N52" s="49" t="e">
        <f aca="false">IF(LEN(I52)=0,"",L52+TRUNC(J52-L52-0.1))</f>
        <v>#VALUE!</v>
      </c>
      <c r="O52" s="75" t="e">
        <f aca="false">IF(C52=-1,"",N52-18.01)</f>
        <v>#VALUE!</v>
      </c>
      <c r="P52" s="76" t="str">
        <f aca="false">IF(ISNUMBER(J52),Q52+R52,"")</f>
        <v/>
      </c>
      <c r="Q52" s="76" t="str">
        <f aca="false">IF(ISNUMBER(J52),COUNTIF(J$7:J$66,"&lt;"&amp;J52)+1,"")</f>
        <v/>
      </c>
      <c r="R52" s="76" t="str">
        <f aca="false">IF(ISNUMBER(J52),COUNTIF(J$7:J52,"="&amp;J52)-1,"")</f>
        <v/>
      </c>
      <c r="S52" s="0" t="e">
        <f aca="false">LEN($I52)-LEN(SUBSTITUTE($I52,S$4,""))</f>
        <v>#VALUE!</v>
      </c>
      <c r="T52" s="0" t="e">
        <f aca="false">LEN($I52)-LEN(SUBSTITUTE($I52,T$4,""))</f>
        <v>#VALUE!</v>
      </c>
      <c r="U52" s="0" t="e">
        <f aca="false">LEN($I52)-LEN(SUBSTITUTE($I52,U$4,""))</f>
        <v>#VALUE!</v>
      </c>
      <c r="V52" s="0" t="e">
        <f aca="false">LEN($I52)-LEN(SUBSTITUTE($I52,V$4,""))</f>
        <v>#VALUE!</v>
      </c>
      <c r="W52" s="0" t="e">
        <f aca="false">LEN($I52)-LEN(SUBSTITUTE($I52,W$4,""))</f>
        <v>#VALUE!</v>
      </c>
      <c r="X52" s="0" t="e">
        <f aca="false">LEN($I52)-LEN(SUBSTITUTE($I52,X$4,""))</f>
        <v>#VALUE!</v>
      </c>
      <c r="Y52" s="0" t="e">
        <f aca="false">LEN($I52)-LEN(SUBSTITUTE($I52,Y$4,""))</f>
        <v>#VALUE!</v>
      </c>
      <c r="Z52" s="0" t="e">
        <f aca="false">LEN($I52)-LEN(SUBSTITUTE($I52,Z$4,""))</f>
        <v>#VALUE!</v>
      </c>
      <c r="AA52" s="0" t="e">
        <f aca="false">LEN($I52)-LEN(SUBSTITUTE($I52,AA$4,""))</f>
        <v>#VALUE!</v>
      </c>
      <c r="AB52" s="0" t="e">
        <f aca="false">LEN($I52)-LEN(SUBSTITUTE($I52,AB$4,""))</f>
        <v>#VALUE!</v>
      </c>
      <c r="AC52" s="0" t="e">
        <f aca="false">LEN($I52)-LEN(SUBSTITUTE($I52,AC$4,""))</f>
        <v>#VALUE!</v>
      </c>
      <c r="AD52" s="0" t="e">
        <f aca="false">LEN($I52)-LEN(SUBSTITUTE($I52,AD$4,""))</f>
        <v>#VALUE!</v>
      </c>
      <c r="AE52" s="0" t="e">
        <f aca="false">LEN($I52)-LEN(SUBSTITUTE($I52,AE$4,""))</f>
        <v>#VALUE!</v>
      </c>
      <c r="AF52" s="0" t="e">
        <f aca="false">LEN($I52)-LEN(SUBSTITUTE($I52,AF$4,""))</f>
        <v>#VALUE!</v>
      </c>
      <c r="AG52" s="0" t="e">
        <f aca="false">LEN($I52)-LEN(SUBSTITUTE($I52,AG$4,""))</f>
        <v>#VALUE!</v>
      </c>
      <c r="AH52" s="0" t="e">
        <f aca="false">LEN($I52)-LEN(SUBSTITUTE($I52,AH$4,""))</f>
        <v>#VALUE!</v>
      </c>
      <c r="AI52" s="0" t="e">
        <f aca="false">LEN($I52)-LEN(SUBSTITUTE($I52,AI$4,""))</f>
        <v>#VALUE!</v>
      </c>
      <c r="AJ52" s="0" t="e">
        <f aca="false">LEN($I52)-LEN(SUBSTITUTE($I52,AJ$4,""))</f>
        <v>#VALUE!</v>
      </c>
      <c r="AK52" s="0" t="e">
        <f aca="false">LEN($I52)-LEN(SUBSTITUTE($I52,AK$4,""))</f>
        <v>#VALUE!</v>
      </c>
      <c r="AL52" s="0" t="e">
        <f aca="false">LEN($I52)-LEN(SUBSTITUTE($I52,AL$4,""))</f>
        <v>#VALUE!</v>
      </c>
      <c r="AM52" s="0" t="e">
        <f aca="false">LEN($I52)-LEN(SUBSTITUTE($I52,AM$4,""))</f>
        <v>#VALUE!</v>
      </c>
      <c r="AN52" s="0" t="e">
        <f aca="false">LEN($I52)-LEN(SUBSTITUTE($I52,AN$4,""))</f>
        <v>#VALUE!</v>
      </c>
      <c r="AO52" s="0" t="e">
        <f aca="false">LEN($I52)-LEN(SUBSTITUTE($I52,AO$4,""))</f>
        <v>#VALUE!</v>
      </c>
      <c r="AP52" s="0" t="e">
        <f aca="false">LEN($I52)-LEN(SUBSTITUTE($I52,AP$4,""))</f>
        <v>#VALUE!</v>
      </c>
      <c r="AQ52" s="0" t="e">
        <f aca="false">LEN($I52)-LEN(SUBSTITUTE($I52,AQ$4,""))</f>
        <v>#VALUE!</v>
      </c>
      <c r="AR52" s="0" t="e">
        <f aca="false">LEN($I52)-LEN(SUBSTITUTE($I52,AR$4,""))</f>
        <v>#VALUE!</v>
      </c>
      <c r="AS52" s="0" t="e">
        <f aca="false">LEN($I52)-LEN(SUBSTITUTE($I52,AS$4,""))</f>
        <v>#VALUE!</v>
      </c>
      <c r="AT52" s="0" t="e">
        <f aca="false">LEN($I52)-LEN(SUBSTITUTE($I52,AT$4,""))</f>
        <v>#VALUE!</v>
      </c>
      <c r="AU52" s="0" t="e">
        <f aca="false">LEN($I52)-LEN(SUBSTITUTE($I52,AU$4,""))</f>
        <v>#VALUE!</v>
      </c>
      <c r="AV52" s="0" t="e">
        <f aca="false">LEN($I52)-LEN(SUBSTITUTE($I52,AV$4,""))</f>
        <v>#VALUE!</v>
      </c>
      <c r="AW52" s="0" t="e">
        <f aca="false">LEN($I52)-LEN(SUBSTITUTE($I52,AW$4,""))</f>
        <v>#VALUE!</v>
      </c>
      <c r="AX52" s="0" t="e">
        <f aca="false">LEN($I52)-LEN(SUBSTITUTE($I52,AX$4,""))</f>
        <v>#VALUE!</v>
      </c>
      <c r="AY52" s="0" t="e">
        <f aca="false">LEN($I52)-LEN(SUBSTITUTE($I52,AY$4,""))</f>
        <v>#VALUE!</v>
      </c>
      <c r="AZ52" s="0" t="e">
        <f aca="false">LEN($I52)-LEN(SUBSTITUTE($I52,AZ$4,""))</f>
        <v>#VALUE!</v>
      </c>
      <c r="BA52" s="0" t="e">
        <f aca="false">LEN($I52)-LEN(SUBSTITUTE($I52,BA$4,""))</f>
        <v>#VALUE!</v>
      </c>
      <c r="BB52" s="0" t="e">
        <f aca="false">LEN($I52)-LEN(SUBSTITUTE($I52,BB$4,""))</f>
        <v>#VALUE!</v>
      </c>
      <c r="BC52" s="0" t="e">
        <f aca="false">LEN($I52)-LEN(SUBSTITUTE($I52,BC$4,""))</f>
        <v>#VALUE!</v>
      </c>
      <c r="BD52" s="0" t="e">
        <f aca="false">LEN($I52)-LEN(SUBSTITUTE($I52,BD$4,""))</f>
        <v>#VALUE!</v>
      </c>
      <c r="BE52" s="0" t="e">
        <f aca="false">LEN($I52)-LEN(SUBSTITUTE($I52,BE$4,""))</f>
        <v>#VALUE!</v>
      </c>
      <c r="BF52" s="0" t="e">
        <f aca="false">LEN($I52)-LEN(SUBSTITUTE($I52,BF$4,""))</f>
        <v>#VALUE!</v>
      </c>
      <c r="BG52" s="0" t="e">
        <f aca="false">LEN($I52)-LEN(SUBSTITUTE($I52,BG$4,""))</f>
        <v>#VALUE!</v>
      </c>
      <c r="BH52" s="0" t="e">
        <f aca="false">LEN($I52)-LEN(SUBSTITUTE($I52,BH$4,""))</f>
        <v>#VALUE!</v>
      </c>
      <c r="BI52" s="0" t="e">
        <f aca="false">LEN($I52)-LEN(SUBSTITUTE($I52,BI$4,""))</f>
        <v>#VALUE!</v>
      </c>
      <c r="BJ52" s="0" t="e">
        <f aca="false">LEN($I52)-LEN(SUBSTITUTE($I52,BJ$4,""))</f>
        <v>#VALUE!</v>
      </c>
      <c r="BK52" s="0" t="e">
        <f aca="false">LEN($I52)-LEN(SUBSTITUTE($I52,BK$4,""))</f>
        <v>#VALUE!</v>
      </c>
      <c r="BL52" s="0" t="e">
        <f aca="false">LEN($I52)-LEN(SUBSTITUTE($I52,BL$4,""))</f>
        <v>#VALUE!</v>
      </c>
      <c r="BM52" s="0" t="e">
        <f aca="false">LEN($I52)-LEN(SUBSTITUTE($I52,BM$4,""))</f>
        <v>#VALUE!</v>
      </c>
      <c r="BN52" s="0" t="e">
        <f aca="false">LEN($I52)-LEN(SUBSTITUTE($I52,BN$4,""))</f>
        <v>#VALUE!</v>
      </c>
      <c r="BO52" s="0" t="e">
        <f aca="false">LEN($I52)-LEN(SUBSTITUTE($I52,BO$4,""))</f>
        <v>#VALUE!</v>
      </c>
      <c r="BP52" s="0" t="e">
        <f aca="false">LEN($I52)-LEN(SUBSTITUTE($I52,BP$4,""))</f>
        <v>#VALUE!</v>
      </c>
      <c r="BQ52" s="0" t="e">
        <f aca="false">LEN($I52)-LEN(SUBSTITUTE($I52,BQ$4,""))</f>
        <v>#VALUE!</v>
      </c>
      <c r="BR52" s="0" t="e">
        <f aca="false">LEN($I52)-LEN(SUBSTITUTE($I52,BR$4,""))</f>
        <v>#VALUE!</v>
      </c>
      <c r="BS52" s="0" t="e">
        <f aca="false">LEN($I52)-LEN(SUBSTITUTE($I52,BS$4,""))</f>
        <v>#VALUE!</v>
      </c>
      <c r="BT52" s="0" t="e">
        <f aca="false">LEN($I52)-LEN(SUBSTITUTE($I52,BT$4,""))</f>
        <v>#VALUE!</v>
      </c>
      <c r="BU52" s="0" t="e">
        <f aca="false">LEN($I52)-LEN(SUBSTITUTE($I52,BU$4,""))</f>
        <v>#VALUE!</v>
      </c>
      <c r="BV52" s="0" t="e">
        <f aca="false">LEN($I52)-LEN(SUBSTITUTE($I52,BV$4,""))</f>
        <v>#VALUE!</v>
      </c>
      <c r="BW52" s="0" t="e">
        <f aca="false">LEN($I52)-LEN(SUBSTITUTE($I52,BW$4,""))</f>
        <v>#VALUE!</v>
      </c>
      <c r="BX52" s="0" t="e">
        <f aca="false">LEN($I52)-LEN(SUBSTITUTE($I52,BX$4,""))</f>
        <v>#VALUE!</v>
      </c>
      <c r="BY52" s="0" t="e">
        <f aca="false">LEN($I52)-LEN(SUBSTITUTE($I52,BY$4,""))</f>
        <v>#VALUE!</v>
      </c>
      <c r="BZ52" s="0" t="e">
        <f aca="false">LEN($I52)-LEN(SUBSTITUTE($I52,BZ$4,""))</f>
        <v>#VALUE!</v>
      </c>
      <c r="CA52" s="0" t="e">
        <f aca="false">LEN(I52)+B52+C52</f>
        <v>#VALUE!</v>
      </c>
      <c r="CC52" s="0" t="e">
        <f aca="false">LEN(I52)</f>
        <v>#VALUE!</v>
      </c>
      <c r="CD52" s="0" t="e">
        <f aca="false">-(LEN(I52)-1)</f>
        <v>#VALUE!</v>
      </c>
    </row>
    <row r="53" customFormat="false" ht="14.25" hidden="false" customHeight="false" outlineLevel="0" collapsed="false">
      <c r="B53" s="70"/>
      <c r="C53" s="70" t="e">
        <f aca="false">IF(H53=LEN($H$2),C$3,0)</f>
        <v>#VALUE!</v>
      </c>
      <c r="D53" s="0" t="str">
        <f aca="false">IF(ISERROR(SEARCH("G",$H$2,H52+1)),"",SEARCH("G",$H$2,H52+1))</f>
        <v/>
      </c>
      <c r="E53" s="0" t="str">
        <f aca="false">IF(E$5=1,IF(ISERROR(SEARCH("K",$H$2,$H52+1)),"",SEARCH("K",$H$2,H52+1)),"")</f>
        <v/>
      </c>
      <c r="F53" s="0" t="str">
        <f aca="false">IF(F$5=1,IF(ISERROR(SEARCH("L",$H$2,$H52+1)),"",SEARCH("L",$H$2,H52+1)),"")</f>
        <v/>
      </c>
      <c r="G53" s="0" t="str">
        <f aca="false">IF(G$5=1,IF(ISERROR(SEARCH("R",$H$2,H52+1)),"",SEARCH("R",$H$2,$H52+1)),"")</f>
        <v/>
      </c>
      <c r="H53" s="25" t="e">
        <f aca="false">IF(SUM(D53:G53)=0,LEN($H$2),MIN(D53:G53))</f>
        <v>#VALUE!</v>
      </c>
      <c r="I53" s="74" t="e">
        <f aca="false">MID($H$2,H52+1,H53-H52)</f>
        <v>#VALUE!</v>
      </c>
      <c r="J53" s="75" t="e">
        <f aca="false">IF(LEN(I53)=0,"",SUMPRODUCT(S$5:CD$5,S53:CD53))</f>
        <v>#VALUE!</v>
      </c>
      <c r="K53" s="47" t="e">
        <f aca="false">IF(C53=-1,"",J53-18.015)</f>
        <v>#VALUE!</v>
      </c>
      <c r="L53" s="75" t="e">
        <f aca="false">IF(LEN(I53)=0,"",SUMPRODUCT(S$6:CD$6,S53:CD53))</f>
        <v>#VALUE!</v>
      </c>
      <c r="M53" s="75" t="e">
        <f aca="false">IF(C53=-1,"",L53-18.01)</f>
        <v>#VALUE!</v>
      </c>
      <c r="N53" s="49" t="e">
        <f aca="false">IF(LEN(I53)=0,"",L53+TRUNC(J53-L53-0.1))</f>
        <v>#VALUE!</v>
      </c>
      <c r="O53" s="75" t="e">
        <f aca="false">IF(C53=-1,"",N53-18.01)</f>
        <v>#VALUE!</v>
      </c>
      <c r="P53" s="76" t="str">
        <f aca="false">IF(ISNUMBER(J53),Q53+R53,"")</f>
        <v/>
      </c>
      <c r="Q53" s="76" t="str">
        <f aca="false">IF(ISNUMBER(J53),COUNTIF(J$7:J$66,"&lt;"&amp;J53)+1,"")</f>
        <v/>
      </c>
      <c r="R53" s="76" t="str">
        <f aca="false">IF(ISNUMBER(J53),COUNTIF(J$7:J53,"="&amp;J53)-1,"")</f>
        <v/>
      </c>
      <c r="S53" s="0" t="e">
        <f aca="false">LEN($I53)-LEN(SUBSTITUTE($I53,S$4,""))</f>
        <v>#VALUE!</v>
      </c>
      <c r="T53" s="0" t="e">
        <f aca="false">LEN($I53)-LEN(SUBSTITUTE($I53,T$4,""))</f>
        <v>#VALUE!</v>
      </c>
      <c r="U53" s="0" t="e">
        <f aca="false">LEN($I53)-LEN(SUBSTITUTE($I53,U$4,""))</f>
        <v>#VALUE!</v>
      </c>
      <c r="V53" s="0" t="e">
        <f aca="false">LEN($I53)-LEN(SUBSTITUTE($I53,V$4,""))</f>
        <v>#VALUE!</v>
      </c>
      <c r="W53" s="0" t="e">
        <f aca="false">LEN($I53)-LEN(SUBSTITUTE($I53,W$4,""))</f>
        <v>#VALUE!</v>
      </c>
      <c r="X53" s="0" t="e">
        <f aca="false">LEN($I53)-LEN(SUBSTITUTE($I53,X$4,""))</f>
        <v>#VALUE!</v>
      </c>
      <c r="Y53" s="0" t="e">
        <f aca="false">LEN($I53)-LEN(SUBSTITUTE($I53,Y$4,""))</f>
        <v>#VALUE!</v>
      </c>
      <c r="Z53" s="0" t="e">
        <f aca="false">LEN($I53)-LEN(SUBSTITUTE($I53,Z$4,""))</f>
        <v>#VALUE!</v>
      </c>
      <c r="AA53" s="0" t="e">
        <f aca="false">LEN($I53)-LEN(SUBSTITUTE($I53,AA$4,""))</f>
        <v>#VALUE!</v>
      </c>
      <c r="AB53" s="0" t="e">
        <f aca="false">LEN($I53)-LEN(SUBSTITUTE($I53,AB$4,""))</f>
        <v>#VALUE!</v>
      </c>
      <c r="AC53" s="0" t="e">
        <f aca="false">LEN($I53)-LEN(SUBSTITUTE($I53,AC$4,""))</f>
        <v>#VALUE!</v>
      </c>
      <c r="AD53" s="0" t="e">
        <f aca="false">LEN($I53)-LEN(SUBSTITUTE($I53,AD$4,""))</f>
        <v>#VALUE!</v>
      </c>
      <c r="AE53" s="0" t="e">
        <f aca="false">LEN($I53)-LEN(SUBSTITUTE($I53,AE$4,""))</f>
        <v>#VALUE!</v>
      </c>
      <c r="AF53" s="0" t="e">
        <f aca="false">LEN($I53)-LEN(SUBSTITUTE($I53,AF$4,""))</f>
        <v>#VALUE!</v>
      </c>
      <c r="AG53" s="0" t="e">
        <f aca="false">LEN($I53)-LEN(SUBSTITUTE($I53,AG$4,""))</f>
        <v>#VALUE!</v>
      </c>
      <c r="AH53" s="0" t="e">
        <f aca="false">LEN($I53)-LEN(SUBSTITUTE($I53,AH$4,""))</f>
        <v>#VALUE!</v>
      </c>
      <c r="AI53" s="0" t="e">
        <f aca="false">LEN($I53)-LEN(SUBSTITUTE($I53,AI$4,""))</f>
        <v>#VALUE!</v>
      </c>
      <c r="AJ53" s="0" t="e">
        <f aca="false">LEN($I53)-LEN(SUBSTITUTE($I53,AJ$4,""))</f>
        <v>#VALUE!</v>
      </c>
      <c r="AK53" s="0" t="e">
        <f aca="false">LEN($I53)-LEN(SUBSTITUTE($I53,AK$4,""))</f>
        <v>#VALUE!</v>
      </c>
      <c r="AL53" s="0" t="e">
        <f aca="false">LEN($I53)-LEN(SUBSTITUTE($I53,AL$4,""))</f>
        <v>#VALUE!</v>
      </c>
      <c r="AM53" s="0" t="e">
        <f aca="false">LEN($I53)-LEN(SUBSTITUTE($I53,AM$4,""))</f>
        <v>#VALUE!</v>
      </c>
      <c r="AN53" s="0" t="e">
        <f aca="false">LEN($I53)-LEN(SUBSTITUTE($I53,AN$4,""))</f>
        <v>#VALUE!</v>
      </c>
      <c r="AO53" s="0" t="e">
        <f aca="false">LEN($I53)-LEN(SUBSTITUTE($I53,AO$4,""))</f>
        <v>#VALUE!</v>
      </c>
      <c r="AP53" s="0" t="e">
        <f aca="false">LEN($I53)-LEN(SUBSTITUTE($I53,AP$4,""))</f>
        <v>#VALUE!</v>
      </c>
      <c r="AQ53" s="0" t="e">
        <f aca="false">LEN($I53)-LEN(SUBSTITUTE($I53,AQ$4,""))</f>
        <v>#VALUE!</v>
      </c>
      <c r="AR53" s="0" t="e">
        <f aca="false">LEN($I53)-LEN(SUBSTITUTE($I53,AR$4,""))</f>
        <v>#VALUE!</v>
      </c>
      <c r="AS53" s="0" t="e">
        <f aca="false">LEN($I53)-LEN(SUBSTITUTE($I53,AS$4,""))</f>
        <v>#VALUE!</v>
      </c>
      <c r="AT53" s="0" t="e">
        <f aca="false">LEN($I53)-LEN(SUBSTITUTE($I53,AT$4,""))</f>
        <v>#VALUE!</v>
      </c>
      <c r="AU53" s="0" t="e">
        <f aca="false">LEN($I53)-LEN(SUBSTITUTE($I53,AU$4,""))</f>
        <v>#VALUE!</v>
      </c>
      <c r="AV53" s="0" t="e">
        <f aca="false">LEN($I53)-LEN(SUBSTITUTE($I53,AV$4,""))</f>
        <v>#VALUE!</v>
      </c>
      <c r="AW53" s="0" t="e">
        <f aca="false">LEN($I53)-LEN(SUBSTITUTE($I53,AW$4,""))</f>
        <v>#VALUE!</v>
      </c>
      <c r="AX53" s="0" t="e">
        <f aca="false">LEN($I53)-LEN(SUBSTITUTE($I53,AX$4,""))</f>
        <v>#VALUE!</v>
      </c>
      <c r="AY53" s="0" t="e">
        <f aca="false">LEN($I53)-LEN(SUBSTITUTE($I53,AY$4,""))</f>
        <v>#VALUE!</v>
      </c>
      <c r="AZ53" s="0" t="e">
        <f aca="false">LEN($I53)-LEN(SUBSTITUTE($I53,AZ$4,""))</f>
        <v>#VALUE!</v>
      </c>
      <c r="BA53" s="0" t="e">
        <f aca="false">LEN($I53)-LEN(SUBSTITUTE($I53,BA$4,""))</f>
        <v>#VALUE!</v>
      </c>
      <c r="BB53" s="0" t="e">
        <f aca="false">LEN($I53)-LEN(SUBSTITUTE($I53,BB$4,""))</f>
        <v>#VALUE!</v>
      </c>
      <c r="BC53" s="0" t="e">
        <f aca="false">LEN($I53)-LEN(SUBSTITUTE($I53,BC$4,""))</f>
        <v>#VALUE!</v>
      </c>
      <c r="BD53" s="0" t="e">
        <f aca="false">LEN($I53)-LEN(SUBSTITUTE($I53,BD$4,""))</f>
        <v>#VALUE!</v>
      </c>
      <c r="BE53" s="0" t="e">
        <f aca="false">LEN($I53)-LEN(SUBSTITUTE($I53,BE$4,""))</f>
        <v>#VALUE!</v>
      </c>
      <c r="BF53" s="0" t="e">
        <f aca="false">LEN($I53)-LEN(SUBSTITUTE($I53,BF$4,""))</f>
        <v>#VALUE!</v>
      </c>
      <c r="BG53" s="0" t="e">
        <f aca="false">LEN($I53)-LEN(SUBSTITUTE($I53,BG$4,""))</f>
        <v>#VALUE!</v>
      </c>
      <c r="BH53" s="0" t="e">
        <f aca="false">LEN($I53)-LEN(SUBSTITUTE($I53,BH$4,""))</f>
        <v>#VALUE!</v>
      </c>
      <c r="BI53" s="0" t="e">
        <f aca="false">LEN($I53)-LEN(SUBSTITUTE($I53,BI$4,""))</f>
        <v>#VALUE!</v>
      </c>
      <c r="BJ53" s="0" t="e">
        <f aca="false">LEN($I53)-LEN(SUBSTITUTE($I53,BJ$4,""))</f>
        <v>#VALUE!</v>
      </c>
      <c r="BK53" s="0" t="e">
        <f aca="false">LEN($I53)-LEN(SUBSTITUTE($I53,BK$4,""))</f>
        <v>#VALUE!</v>
      </c>
      <c r="BL53" s="0" t="e">
        <f aca="false">LEN($I53)-LEN(SUBSTITUTE($I53,BL$4,""))</f>
        <v>#VALUE!</v>
      </c>
      <c r="BM53" s="0" t="e">
        <f aca="false">LEN($I53)-LEN(SUBSTITUTE($I53,BM$4,""))</f>
        <v>#VALUE!</v>
      </c>
      <c r="BN53" s="0" t="e">
        <f aca="false">LEN($I53)-LEN(SUBSTITUTE($I53,BN$4,""))</f>
        <v>#VALUE!</v>
      </c>
      <c r="BO53" s="0" t="e">
        <f aca="false">LEN($I53)-LEN(SUBSTITUTE($I53,BO$4,""))</f>
        <v>#VALUE!</v>
      </c>
      <c r="BP53" s="0" t="e">
        <f aca="false">LEN($I53)-LEN(SUBSTITUTE($I53,BP$4,""))</f>
        <v>#VALUE!</v>
      </c>
      <c r="BQ53" s="0" t="e">
        <f aca="false">LEN($I53)-LEN(SUBSTITUTE($I53,BQ$4,""))</f>
        <v>#VALUE!</v>
      </c>
      <c r="BR53" s="0" t="e">
        <f aca="false">LEN($I53)-LEN(SUBSTITUTE($I53,BR$4,""))</f>
        <v>#VALUE!</v>
      </c>
      <c r="BS53" s="0" t="e">
        <f aca="false">LEN($I53)-LEN(SUBSTITUTE($I53,BS$4,""))</f>
        <v>#VALUE!</v>
      </c>
      <c r="BT53" s="0" t="e">
        <f aca="false">LEN($I53)-LEN(SUBSTITUTE($I53,BT$4,""))</f>
        <v>#VALUE!</v>
      </c>
      <c r="BU53" s="0" t="e">
        <f aca="false">LEN($I53)-LEN(SUBSTITUTE($I53,BU$4,""))</f>
        <v>#VALUE!</v>
      </c>
      <c r="BV53" s="0" t="e">
        <f aca="false">LEN($I53)-LEN(SUBSTITUTE($I53,BV$4,""))</f>
        <v>#VALUE!</v>
      </c>
      <c r="BW53" s="0" t="e">
        <f aca="false">LEN($I53)-LEN(SUBSTITUTE($I53,BW$4,""))</f>
        <v>#VALUE!</v>
      </c>
      <c r="BX53" s="0" t="e">
        <f aca="false">LEN($I53)-LEN(SUBSTITUTE($I53,BX$4,""))</f>
        <v>#VALUE!</v>
      </c>
      <c r="BY53" s="0" t="e">
        <f aca="false">LEN($I53)-LEN(SUBSTITUTE($I53,BY$4,""))</f>
        <v>#VALUE!</v>
      </c>
      <c r="BZ53" s="0" t="e">
        <f aca="false">LEN($I53)-LEN(SUBSTITUTE($I53,BZ$4,""))</f>
        <v>#VALUE!</v>
      </c>
      <c r="CA53" s="0" t="e">
        <f aca="false">LEN(I53)+B53+C53</f>
        <v>#VALUE!</v>
      </c>
      <c r="CC53" s="0" t="e">
        <f aca="false">LEN(I53)</f>
        <v>#VALUE!</v>
      </c>
      <c r="CD53" s="0" t="e">
        <f aca="false">-(LEN(I53)-1)</f>
        <v>#VALUE!</v>
      </c>
    </row>
    <row r="54" customFormat="false" ht="14.25" hidden="false" customHeight="false" outlineLevel="0" collapsed="false">
      <c r="B54" s="70"/>
      <c r="C54" s="70" t="e">
        <f aca="false">IF(H54=LEN($H$2),C$3,0)</f>
        <v>#VALUE!</v>
      </c>
      <c r="D54" s="0" t="str">
        <f aca="false">IF(ISERROR(SEARCH("G",$H$2,H53+1)),"",SEARCH("G",$H$2,H53+1))</f>
        <v/>
      </c>
      <c r="E54" s="0" t="str">
        <f aca="false">IF(E$5=1,IF(ISERROR(SEARCH("K",$H$2,$H53+1)),"",SEARCH("K",$H$2,H53+1)),"")</f>
        <v/>
      </c>
      <c r="F54" s="0" t="str">
        <f aca="false">IF(F$5=1,IF(ISERROR(SEARCH("L",$H$2,$H53+1)),"",SEARCH("L",$H$2,H53+1)),"")</f>
        <v/>
      </c>
      <c r="G54" s="0" t="str">
        <f aca="false">IF(G$5=1,IF(ISERROR(SEARCH("R",$H$2,H53+1)),"",SEARCH("R",$H$2,$H53+1)),"")</f>
        <v/>
      </c>
      <c r="H54" s="25" t="e">
        <f aca="false">IF(SUM(D54:G54)=0,LEN($H$2),MIN(D54:G54))</f>
        <v>#VALUE!</v>
      </c>
      <c r="I54" s="74" t="e">
        <f aca="false">MID($H$2,H53+1,H54-H53)</f>
        <v>#VALUE!</v>
      </c>
      <c r="J54" s="75" t="e">
        <f aca="false">IF(LEN(I54)=0,"",SUMPRODUCT(S$5:CD$5,S54:CD54))</f>
        <v>#VALUE!</v>
      </c>
      <c r="K54" s="47" t="e">
        <f aca="false">IF(C54=-1,"",J54-18.015)</f>
        <v>#VALUE!</v>
      </c>
      <c r="L54" s="75" t="e">
        <f aca="false">IF(LEN(I54)=0,"",SUMPRODUCT(S$6:CD$6,S54:CD54))</f>
        <v>#VALUE!</v>
      </c>
      <c r="M54" s="75" t="e">
        <f aca="false">IF(C54=-1,"",L54-18.01)</f>
        <v>#VALUE!</v>
      </c>
      <c r="N54" s="49" t="e">
        <f aca="false">IF(LEN(I54)=0,"",L54+TRUNC(J54-L54-0.1))</f>
        <v>#VALUE!</v>
      </c>
      <c r="O54" s="75" t="e">
        <f aca="false">IF(C54=-1,"",N54-18.01)</f>
        <v>#VALUE!</v>
      </c>
      <c r="P54" s="76" t="str">
        <f aca="false">IF(ISNUMBER(J54),Q54+R54,"")</f>
        <v/>
      </c>
      <c r="Q54" s="76" t="str">
        <f aca="false">IF(ISNUMBER(J54),COUNTIF(J$7:J$66,"&lt;"&amp;J54)+1,"")</f>
        <v/>
      </c>
      <c r="R54" s="76" t="str">
        <f aca="false">IF(ISNUMBER(J54),COUNTIF(J$7:J54,"="&amp;J54)-1,"")</f>
        <v/>
      </c>
      <c r="S54" s="0" t="e">
        <f aca="false">LEN($I54)-LEN(SUBSTITUTE($I54,S$4,""))</f>
        <v>#VALUE!</v>
      </c>
      <c r="T54" s="0" t="e">
        <f aca="false">LEN($I54)-LEN(SUBSTITUTE($I54,T$4,""))</f>
        <v>#VALUE!</v>
      </c>
      <c r="U54" s="0" t="e">
        <f aca="false">LEN($I54)-LEN(SUBSTITUTE($I54,U$4,""))</f>
        <v>#VALUE!</v>
      </c>
      <c r="V54" s="0" t="e">
        <f aca="false">LEN($I54)-LEN(SUBSTITUTE($I54,V$4,""))</f>
        <v>#VALUE!</v>
      </c>
      <c r="W54" s="0" t="e">
        <f aca="false">LEN($I54)-LEN(SUBSTITUTE($I54,W$4,""))</f>
        <v>#VALUE!</v>
      </c>
      <c r="X54" s="0" t="e">
        <f aca="false">LEN($I54)-LEN(SUBSTITUTE($I54,X$4,""))</f>
        <v>#VALUE!</v>
      </c>
      <c r="Y54" s="0" t="e">
        <f aca="false">LEN($I54)-LEN(SUBSTITUTE($I54,Y$4,""))</f>
        <v>#VALUE!</v>
      </c>
      <c r="Z54" s="0" t="e">
        <f aca="false">LEN($I54)-LEN(SUBSTITUTE($I54,Z$4,""))</f>
        <v>#VALUE!</v>
      </c>
      <c r="AA54" s="0" t="e">
        <f aca="false">LEN($I54)-LEN(SUBSTITUTE($I54,AA$4,""))</f>
        <v>#VALUE!</v>
      </c>
      <c r="AB54" s="0" t="e">
        <f aca="false">LEN($I54)-LEN(SUBSTITUTE($I54,AB$4,""))</f>
        <v>#VALUE!</v>
      </c>
      <c r="AC54" s="0" t="e">
        <f aca="false">LEN($I54)-LEN(SUBSTITUTE($I54,AC$4,""))</f>
        <v>#VALUE!</v>
      </c>
      <c r="AD54" s="0" t="e">
        <f aca="false">LEN($I54)-LEN(SUBSTITUTE($I54,AD$4,""))</f>
        <v>#VALUE!</v>
      </c>
      <c r="AE54" s="0" t="e">
        <f aca="false">LEN($I54)-LEN(SUBSTITUTE($I54,AE$4,""))</f>
        <v>#VALUE!</v>
      </c>
      <c r="AF54" s="0" t="e">
        <f aca="false">LEN($I54)-LEN(SUBSTITUTE($I54,AF$4,""))</f>
        <v>#VALUE!</v>
      </c>
      <c r="AG54" s="0" t="e">
        <f aca="false">LEN($I54)-LEN(SUBSTITUTE($I54,AG$4,""))</f>
        <v>#VALUE!</v>
      </c>
      <c r="AH54" s="0" t="e">
        <f aca="false">LEN($I54)-LEN(SUBSTITUTE($I54,AH$4,""))</f>
        <v>#VALUE!</v>
      </c>
      <c r="AI54" s="0" t="e">
        <f aca="false">LEN($I54)-LEN(SUBSTITUTE($I54,AI$4,""))</f>
        <v>#VALUE!</v>
      </c>
      <c r="AJ54" s="0" t="e">
        <f aca="false">LEN($I54)-LEN(SUBSTITUTE($I54,AJ$4,""))</f>
        <v>#VALUE!</v>
      </c>
      <c r="AK54" s="0" t="e">
        <f aca="false">LEN($I54)-LEN(SUBSTITUTE($I54,AK$4,""))</f>
        <v>#VALUE!</v>
      </c>
      <c r="AL54" s="0" t="e">
        <f aca="false">LEN($I54)-LEN(SUBSTITUTE($I54,AL$4,""))</f>
        <v>#VALUE!</v>
      </c>
      <c r="AM54" s="0" t="e">
        <f aca="false">LEN($I54)-LEN(SUBSTITUTE($I54,AM$4,""))</f>
        <v>#VALUE!</v>
      </c>
      <c r="AN54" s="0" t="e">
        <f aca="false">LEN($I54)-LEN(SUBSTITUTE($I54,AN$4,""))</f>
        <v>#VALUE!</v>
      </c>
      <c r="AO54" s="0" t="e">
        <f aca="false">LEN($I54)-LEN(SUBSTITUTE($I54,AO$4,""))</f>
        <v>#VALUE!</v>
      </c>
      <c r="AP54" s="0" t="e">
        <f aca="false">LEN($I54)-LEN(SUBSTITUTE($I54,AP$4,""))</f>
        <v>#VALUE!</v>
      </c>
      <c r="AQ54" s="0" t="e">
        <f aca="false">LEN($I54)-LEN(SUBSTITUTE($I54,AQ$4,""))</f>
        <v>#VALUE!</v>
      </c>
      <c r="AR54" s="0" t="e">
        <f aca="false">LEN($I54)-LEN(SUBSTITUTE($I54,AR$4,""))</f>
        <v>#VALUE!</v>
      </c>
      <c r="AS54" s="0" t="e">
        <f aca="false">LEN($I54)-LEN(SUBSTITUTE($I54,AS$4,""))</f>
        <v>#VALUE!</v>
      </c>
      <c r="AT54" s="0" t="e">
        <f aca="false">LEN($I54)-LEN(SUBSTITUTE($I54,AT$4,""))</f>
        <v>#VALUE!</v>
      </c>
      <c r="AU54" s="0" t="e">
        <f aca="false">LEN($I54)-LEN(SUBSTITUTE($I54,AU$4,""))</f>
        <v>#VALUE!</v>
      </c>
      <c r="AV54" s="0" t="e">
        <f aca="false">LEN($I54)-LEN(SUBSTITUTE($I54,AV$4,""))</f>
        <v>#VALUE!</v>
      </c>
      <c r="AW54" s="0" t="e">
        <f aca="false">LEN($I54)-LEN(SUBSTITUTE($I54,AW$4,""))</f>
        <v>#VALUE!</v>
      </c>
      <c r="AX54" s="0" t="e">
        <f aca="false">LEN($I54)-LEN(SUBSTITUTE($I54,AX$4,""))</f>
        <v>#VALUE!</v>
      </c>
      <c r="AY54" s="0" t="e">
        <f aca="false">LEN($I54)-LEN(SUBSTITUTE($I54,AY$4,""))</f>
        <v>#VALUE!</v>
      </c>
      <c r="AZ54" s="0" t="e">
        <f aca="false">LEN($I54)-LEN(SUBSTITUTE($I54,AZ$4,""))</f>
        <v>#VALUE!</v>
      </c>
      <c r="BA54" s="0" t="e">
        <f aca="false">LEN($I54)-LEN(SUBSTITUTE($I54,BA$4,""))</f>
        <v>#VALUE!</v>
      </c>
      <c r="BB54" s="0" t="e">
        <f aca="false">LEN($I54)-LEN(SUBSTITUTE($I54,BB$4,""))</f>
        <v>#VALUE!</v>
      </c>
      <c r="BC54" s="0" t="e">
        <f aca="false">LEN($I54)-LEN(SUBSTITUTE($I54,BC$4,""))</f>
        <v>#VALUE!</v>
      </c>
      <c r="BD54" s="0" t="e">
        <f aca="false">LEN($I54)-LEN(SUBSTITUTE($I54,BD$4,""))</f>
        <v>#VALUE!</v>
      </c>
      <c r="BE54" s="0" t="e">
        <f aca="false">LEN($I54)-LEN(SUBSTITUTE($I54,BE$4,""))</f>
        <v>#VALUE!</v>
      </c>
      <c r="BF54" s="0" t="e">
        <f aca="false">LEN($I54)-LEN(SUBSTITUTE($I54,BF$4,""))</f>
        <v>#VALUE!</v>
      </c>
      <c r="BG54" s="0" t="e">
        <f aca="false">LEN($I54)-LEN(SUBSTITUTE($I54,BG$4,""))</f>
        <v>#VALUE!</v>
      </c>
      <c r="BH54" s="0" t="e">
        <f aca="false">LEN($I54)-LEN(SUBSTITUTE($I54,BH$4,""))</f>
        <v>#VALUE!</v>
      </c>
      <c r="BI54" s="0" t="e">
        <f aca="false">LEN($I54)-LEN(SUBSTITUTE($I54,BI$4,""))</f>
        <v>#VALUE!</v>
      </c>
      <c r="BJ54" s="0" t="e">
        <f aca="false">LEN($I54)-LEN(SUBSTITUTE($I54,BJ$4,""))</f>
        <v>#VALUE!</v>
      </c>
      <c r="BK54" s="0" t="e">
        <f aca="false">LEN($I54)-LEN(SUBSTITUTE($I54,BK$4,""))</f>
        <v>#VALUE!</v>
      </c>
      <c r="BL54" s="0" t="e">
        <f aca="false">LEN($I54)-LEN(SUBSTITUTE($I54,BL$4,""))</f>
        <v>#VALUE!</v>
      </c>
      <c r="BM54" s="0" t="e">
        <f aca="false">LEN($I54)-LEN(SUBSTITUTE($I54,BM$4,""))</f>
        <v>#VALUE!</v>
      </c>
      <c r="BN54" s="0" t="e">
        <f aca="false">LEN($I54)-LEN(SUBSTITUTE($I54,BN$4,""))</f>
        <v>#VALUE!</v>
      </c>
      <c r="BO54" s="0" t="e">
        <f aca="false">LEN($I54)-LEN(SUBSTITUTE($I54,BO$4,""))</f>
        <v>#VALUE!</v>
      </c>
      <c r="BP54" s="0" t="e">
        <f aca="false">LEN($I54)-LEN(SUBSTITUTE($I54,BP$4,""))</f>
        <v>#VALUE!</v>
      </c>
      <c r="BQ54" s="0" t="e">
        <f aca="false">LEN($I54)-LEN(SUBSTITUTE($I54,BQ$4,""))</f>
        <v>#VALUE!</v>
      </c>
      <c r="BR54" s="0" t="e">
        <f aca="false">LEN($I54)-LEN(SUBSTITUTE($I54,BR$4,""))</f>
        <v>#VALUE!</v>
      </c>
      <c r="BS54" s="0" t="e">
        <f aca="false">LEN($I54)-LEN(SUBSTITUTE($I54,BS$4,""))</f>
        <v>#VALUE!</v>
      </c>
      <c r="BT54" s="0" t="e">
        <f aca="false">LEN($I54)-LEN(SUBSTITUTE($I54,BT$4,""))</f>
        <v>#VALUE!</v>
      </c>
      <c r="BU54" s="0" t="e">
        <f aca="false">LEN($I54)-LEN(SUBSTITUTE($I54,BU$4,""))</f>
        <v>#VALUE!</v>
      </c>
      <c r="BV54" s="0" t="e">
        <f aca="false">LEN($I54)-LEN(SUBSTITUTE($I54,BV$4,""))</f>
        <v>#VALUE!</v>
      </c>
      <c r="BW54" s="0" t="e">
        <f aca="false">LEN($I54)-LEN(SUBSTITUTE($I54,BW$4,""))</f>
        <v>#VALUE!</v>
      </c>
      <c r="BX54" s="0" t="e">
        <f aca="false">LEN($I54)-LEN(SUBSTITUTE($I54,BX$4,""))</f>
        <v>#VALUE!</v>
      </c>
      <c r="BY54" s="0" t="e">
        <f aca="false">LEN($I54)-LEN(SUBSTITUTE($I54,BY$4,""))</f>
        <v>#VALUE!</v>
      </c>
      <c r="BZ54" s="0" t="e">
        <f aca="false">LEN($I54)-LEN(SUBSTITUTE($I54,BZ$4,""))</f>
        <v>#VALUE!</v>
      </c>
      <c r="CA54" s="0" t="e">
        <f aca="false">LEN(I54)+B54+C54</f>
        <v>#VALUE!</v>
      </c>
      <c r="CC54" s="0" t="e">
        <f aca="false">LEN(I54)</f>
        <v>#VALUE!</v>
      </c>
      <c r="CD54" s="0" t="e">
        <f aca="false">-(LEN(I54)-1)</f>
        <v>#VALUE!</v>
      </c>
    </row>
    <row r="55" customFormat="false" ht="14.25" hidden="false" customHeight="false" outlineLevel="0" collapsed="false">
      <c r="B55" s="70"/>
      <c r="C55" s="70" t="e">
        <f aca="false">IF(H55=LEN($H$2),C$3,0)</f>
        <v>#VALUE!</v>
      </c>
      <c r="D55" s="0" t="str">
        <f aca="false">IF(ISERROR(SEARCH("G",$H$2,H54+1)),"",SEARCH("G",$H$2,H54+1))</f>
        <v/>
      </c>
      <c r="E55" s="0" t="str">
        <f aca="false">IF(E$5=1,IF(ISERROR(SEARCH("K",$H$2,$H54+1)),"",SEARCH("K",$H$2,H54+1)),"")</f>
        <v/>
      </c>
      <c r="F55" s="0" t="str">
        <f aca="false">IF(F$5=1,IF(ISERROR(SEARCH("L",$H$2,$H54+1)),"",SEARCH("L",$H$2,H54+1)),"")</f>
        <v/>
      </c>
      <c r="G55" s="0" t="str">
        <f aca="false">IF(G$5=1,IF(ISERROR(SEARCH("R",$H$2,H54+1)),"",SEARCH("R",$H$2,$H54+1)),"")</f>
        <v/>
      </c>
      <c r="H55" s="25" t="e">
        <f aca="false">IF(SUM(D55:G55)=0,LEN($H$2),MIN(D55:G55))</f>
        <v>#VALUE!</v>
      </c>
      <c r="I55" s="74" t="e">
        <f aca="false">MID($H$2,H54+1,H55-H54)</f>
        <v>#VALUE!</v>
      </c>
      <c r="J55" s="75" t="e">
        <f aca="false">IF(LEN(I55)=0,"",SUMPRODUCT(S$5:CD$5,S55:CD55))</f>
        <v>#VALUE!</v>
      </c>
      <c r="K55" s="47" t="e">
        <f aca="false">IF(C55=-1,"",J55-18.015)</f>
        <v>#VALUE!</v>
      </c>
      <c r="L55" s="75" t="e">
        <f aca="false">IF(LEN(I55)=0,"",SUMPRODUCT(S$6:CD$6,S55:CD55))</f>
        <v>#VALUE!</v>
      </c>
      <c r="M55" s="75" t="e">
        <f aca="false">IF(C55=-1,"",L55-18.01)</f>
        <v>#VALUE!</v>
      </c>
      <c r="N55" s="49" t="e">
        <f aca="false">IF(LEN(I55)=0,"",L55+TRUNC(J55-L55-0.1))</f>
        <v>#VALUE!</v>
      </c>
      <c r="O55" s="75" t="e">
        <f aca="false">IF(C55=-1,"",N55-18.01)</f>
        <v>#VALUE!</v>
      </c>
      <c r="P55" s="76" t="str">
        <f aca="false">IF(ISNUMBER(J55),Q55+R55,"")</f>
        <v/>
      </c>
      <c r="Q55" s="76" t="str">
        <f aca="false">IF(ISNUMBER(J55),COUNTIF(J$7:J$66,"&lt;"&amp;J55)+1,"")</f>
        <v/>
      </c>
      <c r="R55" s="76" t="str">
        <f aca="false">IF(ISNUMBER(J55),COUNTIF(J$7:J55,"="&amp;J55)-1,"")</f>
        <v/>
      </c>
      <c r="S55" s="0" t="e">
        <f aca="false">LEN($I55)-LEN(SUBSTITUTE($I55,S$4,""))</f>
        <v>#VALUE!</v>
      </c>
      <c r="T55" s="0" t="e">
        <f aca="false">LEN($I55)-LEN(SUBSTITUTE($I55,T$4,""))</f>
        <v>#VALUE!</v>
      </c>
      <c r="U55" s="0" t="e">
        <f aca="false">LEN($I55)-LEN(SUBSTITUTE($I55,U$4,""))</f>
        <v>#VALUE!</v>
      </c>
      <c r="V55" s="0" t="e">
        <f aca="false">LEN($I55)-LEN(SUBSTITUTE($I55,V$4,""))</f>
        <v>#VALUE!</v>
      </c>
      <c r="W55" s="0" t="e">
        <f aca="false">LEN($I55)-LEN(SUBSTITUTE($I55,W$4,""))</f>
        <v>#VALUE!</v>
      </c>
      <c r="X55" s="0" t="e">
        <f aca="false">LEN($I55)-LEN(SUBSTITUTE($I55,X$4,""))</f>
        <v>#VALUE!</v>
      </c>
      <c r="Y55" s="0" t="e">
        <f aca="false">LEN($I55)-LEN(SUBSTITUTE($I55,Y$4,""))</f>
        <v>#VALUE!</v>
      </c>
      <c r="Z55" s="0" t="e">
        <f aca="false">LEN($I55)-LEN(SUBSTITUTE($I55,Z$4,""))</f>
        <v>#VALUE!</v>
      </c>
      <c r="AA55" s="0" t="e">
        <f aca="false">LEN($I55)-LEN(SUBSTITUTE($I55,AA$4,""))</f>
        <v>#VALUE!</v>
      </c>
      <c r="AB55" s="0" t="e">
        <f aca="false">LEN($I55)-LEN(SUBSTITUTE($I55,AB$4,""))</f>
        <v>#VALUE!</v>
      </c>
      <c r="AC55" s="0" t="e">
        <f aca="false">LEN($I55)-LEN(SUBSTITUTE($I55,AC$4,""))</f>
        <v>#VALUE!</v>
      </c>
      <c r="AD55" s="0" t="e">
        <f aca="false">LEN($I55)-LEN(SUBSTITUTE($I55,AD$4,""))</f>
        <v>#VALUE!</v>
      </c>
      <c r="AE55" s="0" t="e">
        <f aca="false">LEN($I55)-LEN(SUBSTITUTE($I55,AE$4,""))</f>
        <v>#VALUE!</v>
      </c>
      <c r="AF55" s="0" t="e">
        <f aca="false">LEN($I55)-LEN(SUBSTITUTE($I55,AF$4,""))</f>
        <v>#VALUE!</v>
      </c>
      <c r="AG55" s="0" t="e">
        <f aca="false">LEN($I55)-LEN(SUBSTITUTE($I55,AG$4,""))</f>
        <v>#VALUE!</v>
      </c>
      <c r="AH55" s="0" t="e">
        <f aca="false">LEN($I55)-LEN(SUBSTITUTE($I55,AH$4,""))</f>
        <v>#VALUE!</v>
      </c>
      <c r="AI55" s="0" t="e">
        <f aca="false">LEN($I55)-LEN(SUBSTITUTE($I55,AI$4,""))</f>
        <v>#VALUE!</v>
      </c>
      <c r="AJ55" s="0" t="e">
        <f aca="false">LEN($I55)-LEN(SUBSTITUTE($I55,AJ$4,""))</f>
        <v>#VALUE!</v>
      </c>
      <c r="AK55" s="0" t="e">
        <f aca="false">LEN($I55)-LEN(SUBSTITUTE($I55,AK$4,""))</f>
        <v>#VALUE!</v>
      </c>
      <c r="AL55" s="0" t="e">
        <f aca="false">LEN($I55)-LEN(SUBSTITUTE($I55,AL$4,""))</f>
        <v>#VALUE!</v>
      </c>
      <c r="AM55" s="0" t="e">
        <f aca="false">LEN($I55)-LEN(SUBSTITUTE($I55,AM$4,""))</f>
        <v>#VALUE!</v>
      </c>
      <c r="AN55" s="0" t="e">
        <f aca="false">LEN($I55)-LEN(SUBSTITUTE($I55,AN$4,""))</f>
        <v>#VALUE!</v>
      </c>
      <c r="AO55" s="0" t="e">
        <f aca="false">LEN($I55)-LEN(SUBSTITUTE($I55,AO$4,""))</f>
        <v>#VALUE!</v>
      </c>
      <c r="AP55" s="0" t="e">
        <f aca="false">LEN($I55)-LEN(SUBSTITUTE($I55,AP$4,""))</f>
        <v>#VALUE!</v>
      </c>
      <c r="AQ55" s="0" t="e">
        <f aca="false">LEN($I55)-LEN(SUBSTITUTE($I55,AQ$4,""))</f>
        <v>#VALUE!</v>
      </c>
      <c r="AR55" s="0" t="e">
        <f aca="false">LEN($I55)-LEN(SUBSTITUTE($I55,AR$4,""))</f>
        <v>#VALUE!</v>
      </c>
      <c r="AS55" s="0" t="e">
        <f aca="false">LEN($I55)-LEN(SUBSTITUTE($I55,AS$4,""))</f>
        <v>#VALUE!</v>
      </c>
      <c r="AT55" s="0" t="e">
        <f aca="false">LEN($I55)-LEN(SUBSTITUTE($I55,AT$4,""))</f>
        <v>#VALUE!</v>
      </c>
      <c r="AU55" s="0" t="e">
        <f aca="false">LEN($I55)-LEN(SUBSTITUTE($I55,AU$4,""))</f>
        <v>#VALUE!</v>
      </c>
      <c r="AV55" s="0" t="e">
        <f aca="false">LEN($I55)-LEN(SUBSTITUTE($I55,AV$4,""))</f>
        <v>#VALUE!</v>
      </c>
      <c r="AW55" s="0" t="e">
        <f aca="false">LEN($I55)-LEN(SUBSTITUTE($I55,AW$4,""))</f>
        <v>#VALUE!</v>
      </c>
      <c r="AX55" s="0" t="e">
        <f aca="false">LEN($I55)-LEN(SUBSTITUTE($I55,AX$4,""))</f>
        <v>#VALUE!</v>
      </c>
      <c r="AY55" s="0" t="e">
        <f aca="false">LEN($I55)-LEN(SUBSTITUTE($I55,AY$4,""))</f>
        <v>#VALUE!</v>
      </c>
      <c r="AZ55" s="0" t="e">
        <f aca="false">LEN($I55)-LEN(SUBSTITUTE($I55,AZ$4,""))</f>
        <v>#VALUE!</v>
      </c>
      <c r="BA55" s="0" t="e">
        <f aca="false">LEN($I55)-LEN(SUBSTITUTE($I55,BA$4,""))</f>
        <v>#VALUE!</v>
      </c>
      <c r="BB55" s="0" t="e">
        <f aca="false">LEN($I55)-LEN(SUBSTITUTE($I55,BB$4,""))</f>
        <v>#VALUE!</v>
      </c>
      <c r="BC55" s="0" t="e">
        <f aca="false">LEN($I55)-LEN(SUBSTITUTE($I55,BC$4,""))</f>
        <v>#VALUE!</v>
      </c>
      <c r="BD55" s="0" t="e">
        <f aca="false">LEN($I55)-LEN(SUBSTITUTE($I55,BD$4,""))</f>
        <v>#VALUE!</v>
      </c>
      <c r="BE55" s="0" t="e">
        <f aca="false">LEN($I55)-LEN(SUBSTITUTE($I55,BE$4,""))</f>
        <v>#VALUE!</v>
      </c>
      <c r="BF55" s="0" t="e">
        <f aca="false">LEN($I55)-LEN(SUBSTITUTE($I55,BF$4,""))</f>
        <v>#VALUE!</v>
      </c>
      <c r="BG55" s="0" t="e">
        <f aca="false">LEN($I55)-LEN(SUBSTITUTE($I55,BG$4,""))</f>
        <v>#VALUE!</v>
      </c>
      <c r="BH55" s="0" t="e">
        <f aca="false">LEN($I55)-LEN(SUBSTITUTE($I55,BH$4,""))</f>
        <v>#VALUE!</v>
      </c>
      <c r="BI55" s="0" t="e">
        <f aca="false">LEN($I55)-LEN(SUBSTITUTE($I55,BI$4,""))</f>
        <v>#VALUE!</v>
      </c>
      <c r="BJ55" s="0" t="e">
        <f aca="false">LEN($I55)-LEN(SUBSTITUTE($I55,BJ$4,""))</f>
        <v>#VALUE!</v>
      </c>
      <c r="BK55" s="0" t="e">
        <f aca="false">LEN($I55)-LEN(SUBSTITUTE($I55,BK$4,""))</f>
        <v>#VALUE!</v>
      </c>
      <c r="BL55" s="0" t="e">
        <f aca="false">LEN($I55)-LEN(SUBSTITUTE($I55,BL$4,""))</f>
        <v>#VALUE!</v>
      </c>
      <c r="BM55" s="0" t="e">
        <f aca="false">LEN($I55)-LEN(SUBSTITUTE($I55,BM$4,""))</f>
        <v>#VALUE!</v>
      </c>
      <c r="BN55" s="0" t="e">
        <f aca="false">LEN($I55)-LEN(SUBSTITUTE($I55,BN$4,""))</f>
        <v>#VALUE!</v>
      </c>
      <c r="BO55" s="0" t="e">
        <f aca="false">LEN($I55)-LEN(SUBSTITUTE($I55,BO$4,""))</f>
        <v>#VALUE!</v>
      </c>
      <c r="BP55" s="0" t="e">
        <f aca="false">LEN($I55)-LEN(SUBSTITUTE($I55,BP$4,""))</f>
        <v>#VALUE!</v>
      </c>
      <c r="BQ55" s="0" t="e">
        <f aca="false">LEN($I55)-LEN(SUBSTITUTE($I55,BQ$4,""))</f>
        <v>#VALUE!</v>
      </c>
      <c r="BR55" s="0" t="e">
        <f aca="false">LEN($I55)-LEN(SUBSTITUTE($I55,BR$4,""))</f>
        <v>#VALUE!</v>
      </c>
      <c r="BS55" s="0" t="e">
        <f aca="false">LEN($I55)-LEN(SUBSTITUTE($I55,BS$4,""))</f>
        <v>#VALUE!</v>
      </c>
      <c r="BT55" s="0" t="e">
        <f aca="false">LEN($I55)-LEN(SUBSTITUTE($I55,BT$4,""))</f>
        <v>#VALUE!</v>
      </c>
      <c r="BU55" s="0" t="e">
        <f aca="false">LEN($I55)-LEN(SUBSTITUTE($I55,BU$4,""))</f>
        <v>#VALUE!</v>
      </c>
      <c r="BV55" s="0" t="e">
        <f aca="false">LEN($I55)-LEN(SUBSTITUTE($I55,BV$4,""))</f>
        <v>#VALUE!</v>
      </c>
      <c r="BW55" s="0" t="e">
        <f aca="false">LEN($I55)-LEN(SUBSTITUTE($I55,BW$4,""))</f>
        <v>#VALUE!</v>
      </c>
      <c r="BX55" s="0" t="e">
        <f aca="false">LEN($I55)-LEN(SUBSTITUTE($I55,BX$4,""))</f>
        <v>#VALUE!</v>
      </c>
      <c r="BY55" s="0" t="e">
        <f aca="false">LEN($I55)-LEN(SUBSTITUTE($I55,BY$4,""))</f>
        <v>#VALUE!</v>
      </c>
      <c r="BZ55" s="0" t="e">
        <f aca="false">LEN($I55)-LEN(SUBSTITUTE($I55,BZ$4,""))</f>
        <v>#VALUE!</v>
      </c>
      <c r="CA55" s="0" t="e">
        <f aca="false">LEN(I55)+B55+C55</f>
        <v>#VALUE!</v>
      </c>
      <c r="CC55" s="0" t="e">
        <f aca="false">LEN(I55)</f>
        <v>#VALUE!</v>
      </c>
      <c r="CD55" s="0" t="e">
        <f aca="false">-(LEN(I55)-1)</f>
        <v>#VALUE!</v>
      </c>
    </row>
    <row r="56" customFormat="false" ht="14.25" hidden="false" customHeight="false" outlineLevel="0" collapsed="false">
      <c r="B56" s="70"/>
      <c r="C56" s="70" t="e">
        <f aca="false">IF(H56=LEN($H$2),C$3,0)</f>
        <v>#VALUE!</v>
      </c>
      <c r="D56" s="0" t="str">
        <f aca="false">IF(ISERROR(SEARCH("G",$H$2,H55+1)),"",SEARCH("G",$H$2,H55+1))</f>
        <v/>
      </c>
      <c r="E56" s="0" t="str">
        <f aca="false">IF(E$5=1,IF(ISERROR(SEARCH("K",$H$2,$H55+1)),"",SEARCH("K",$H$2,H55+1)),"")</f>
        <v/>
      </c>
      <c r="F56" s="0" t="str">
        <f aca="false">IF(F$5=1,IF(ISERROR(SEARCH("L",$H$2,$H55+1)),"",SEARCH("L",$H$2,H55+1)),"")</f>
        <v/>
      </c>
      <c r="G56" s="0" t="str">
        <f aca="false">IF(G$5=1,IF(ISERROR(SEARCH("R",$H$2,H55+1)),"",SEARCH("R",$H$2,$H55+1)),"")</f>
        <v/>
      </c>
      <c r="H56" s="25" t="e">
        <f aca="false">IF(SUM(D56:G56)=0,LEN($H$2),MIN(D56:G56))</f>
        <v>#VALUE!</v>
      </c>
      <c r="I56" s="74" t="e">
        <f aca="false">MID($H$2,H55+1,H56-H55)</f>
        <v>#VALUE!</v>
      </c>
      <c r="J56" s="75" t="e">
        <f aca="false">IF(LEN(I56)=0,"",SUMPRODUCT(S$5:CD$5,S56:CD56))</f>
        <v>#VALUE!</v>
      </c>
      <c r="K56" s="47" t="e">
        <f aca="false">IF(C56=-1,"",J56-18.015)</f>
        <v>#VALUE!</v>
      </c>
      <c r="L56" s="75" t="e">
        <f aca="false">IF(LEN(I56)=0,"",SUMPRODUCT(S$6:CD$6,S56:CD56))</f>
        <v>#VALUE!</v>
      </c>
      <c r="M56" s="75" t="e">
        <f aca="false">IF(C56=-1,"",L56-18.01)</f>
        <v>#VALUE!</v>
      </c>
      <c r="N56" s="49" t="e">
        <f aca="false">IF(LEN(I56)=0,"",L56+TRUNC(J56-L56-0.1))</f>
        <v>#VALUE!</v>
      </c>
      <c r="O56" s="75" t="e">
        <f aca="false">IF(C56=-1,"",N56-18.01)</f>
        <v>#VALUE!</v>
      </c>
      <c r="P56" s="76" t="str">
        <f aca="false">IF(ISNUMBER(J56),Q56+R56,"")</f>
        <v/>
      </c>
      <c r="Q56" s="76" t="str">
        <f aca="false">IF(ISNUMBER(J56),COUNTIF(J$7:J$66,"&lt;"&amp;J56)+1,"")</f>
        <v/>
      </c>
      <c r="R56" s="76" t="str">
        <f aca="false">IF(ISNUMBER(J56),COUNTIF(J$7:J56,"="&amp;J56)-1,"")</f>
        <v/>
      </c>
      <c r="S56" s="0" t="e">
        <f aca="false">LEN($I56)-LEN(SUBSTITUTE($I56,S$4,""))</f>
        <v>#VALUE!</v>
      </c>
      <c r="T56" s="0" t="e">
        <f aca="false">LEN($I56)-LEN(SUBSTITUTE($I56,T$4,""))</f>
        <v>#VALUE!</v>
      </c>
      <c r="U56" s="0" t="e">
        <f aca="false">LEN($I56)-LEN(SUBSTITUTE($I56,U$4,""))</f>
        <v>#VALUE!</v>
      </c>
      <c r="V56" s="0" t="e">
        <f aca="false">LEN($I56)-LEN(SUBSTITUTE($I56,V$4,""))</f>
        <v>#VALUE!</v>
      </c>
      <c r="W56" s="0" t="e">
        <f aca="false">LEN($I56)-LEN(SUBSTITUTE($I56,W$4,""))</f>
        <v>#VALUE!</v>
      </c>
      <c r="X56" s="0" t="e">
        <f aca="false">LEN($I56)-LEN(SUBSTITUTE($I56,X$4,""))</f>
        <v>#VALUE!</v>
      </c>
      <c r="Y56" s="0" t="e">
        <f aca="false">LEN($I56)-LEN(SUBSTITUTE($I56,Y$4,""))</f>
        <v>#VALUE!</v>
      </c>
      <c r="Z56" s="0" t="e">
        <f aca="false">LEN($I56)-LEN(SUBSTITUTE($I56,Z$4,""))</f>
        <v>#VALUE!</v>
      </c>
      <c r="AA56" s="0" t="e">
        <f aca="false">LEN($I56)-LEN(SUBSTITUTE($I56,AA$4,""))</f>
        <v>#VALUE!</v>
      </c>
      <c r="AB56" s="0" t="e">
        <f aca="false">LEN($I56)-LEN(SUBSTITUTE($I56,AB$4,""))</f>
        <v>#VALUE!</v>
      </c>
      <c r="AC56" s="0" t="e">
        <f aca="false">LEN($I56)-LEN(SUBSTITUTE($I56,AC$4,""))</f>
        <v>#VALUE!</v>
      </c>
      <c r="AD56" s="0" t="e">
        <f aca="false">LEN($I56)-LEN(SUBSTITUTE($I56,AD$4,""))</f>
        <v>#VALUE!</v>
      </c>
      <c r="AE56" s="0" t="e">
        <f aca="false">LEN($I56)-LEN(SUBSTITUTE($I56,AE$4,""))</f>
        <v>#VALUE!</v>
      </c>
      <c r="AF56" s="0" t="e">
        <f aca="false">LEN($I56)-LEN(SUBSTITUTE($I56,AF$4,""))</f>
        <v>#VALUE!</v>
      </c>
      <c r="AG56" s="0" t="e">
        <f aca="false">LEN($I56)-LEN(SUBSTITUTE($I56,AG$4,""))</f>
        <v>#VALUE!</v>
      </c>
      <c r="AH56" s="0" t="e">
        <f aca="false">LEN($I56)-LEN(SUBSTITUTE($I56,AH$4,""))</f>
        <v>#VALUE!</v>
      </c>
      <c r="AI56" s="0" t="e">
        <f aca="false">LEN($I56)-LEN(SUBSTITUTE($I56,AI$4,""))</f>
        <v>#VALUE!</v>
      </c>
      <c r="AJ56" s="0" t="e">
        <f aca="false">LEN($I56)-LEN(SUBSTITUTE($I56,AJ$4,""))</f>
        <v>#VALUE!</v>
      </c>
      <c r="AK56" s="0" t="e">
        <f aca="false">LEN($I56)-LEN(SUBSTITUTE($I56,AK$4,""))</f>
        <v>#VALUE!</v>
      </c>
      <c r="AL56" s="0" t="e">
        <f aca="false">LEN($I56)-LEN(SUBSTITUTE($I56,AL$4,""))</f>
        <v>#VALUE!</v>
      </c>
      <c r="AM56" s="0" t="e">
        <f aca="false">LEN($I56)-LEN(SUBSTITUTE($I56,AM$4,""))</f>
        <v>#VALUE!</v>
      </c>
      <c r="AN56" s="0" t="e">
        <f aca="false">LEN($I56)-LEN(SUBSTITUTE($I56,AN$4,""))</f>
        <v>#VALUE!</v>
      </c>
      <c r="AO56" s="0" t="e">
        <f aca="false">LEN($I56)-LEN(SUBSTITUTE($I56,AO$4,""))</f>
        <v>#VALUE!</v>
      </c>
      <c r="AP56" s="0" t="e">
        <f aca="false">LEN($I56)-LEN(SUBSTITUTE($I56,AP$4,""))</f>
        <v>#VALUE!</v>
      </c>
      <c r="AQ56" s="0" t="e">
        <f aca="false">LEN($I56)-LEN(SUBSTITUTE($I56,AQ$4,""))</f>
        <v>#VALUE!</v>
      </c>
      <c r="AR56" s="0" t="e">
        <f aca="false">LEN($I56)-LEN(SUBSTITUTE($I56,AR$4,""))</f>
        <v>#VALUE!</v>
      </c>
      <c r="AS56" s="0" t="e">
        <f aca="false">LEN($I56)-LEN(SUBSTITUTE($I56,AS$4,""))</f>
        <v>#VALUE!</v>
      </c>
      <c r="AT56" s="0" t="e">
        <f aca="false">LEN($I56)-LEN(SUBSTITUTE($I56,AT$4,""))</f>
        <v>#VALUE!</v>
      </c>
      <c r="AU56" s="0" t="e">
        <f aca="false">LEN($I56)-LEN(SUBSTITUTE($I56,AU$4,""))</f>
        <v>#VALUE!</v>
      </c>
      <c r="AV56" s="0" t="e">
        <f aca="false">LEN($I56)-LEN(SUBSTITUTE($I56,AV$4,""))</f>
        <v>#VALUE!</v>
      </c>
      <c r="AW56" s="0" t="e">
        <f aca="false">LEN($I56)-LEN(SUBSTITUTE($I56,AW$4,""))</f>
        <v>#VALUE!</v>
      </c>
      <c r="AX56" s="0" t="e">
        <f aca="false">LEN($I56)-LEN(SUBSTITUTE($I56,AX$4,""))</f>
        <v>#VALUE!</v>
      </c>
      <c r="AY56" s="0" t="e">
        <f aca="false">LEN($I56)-LEN(SUBSTITUTE($I56,AY$4,""))</f>
        <v>#VALUE!</v>
      </c>
      <c r="AZ56" s="0" t="e">
        <f aca="false">LEN($I56)-LEN(SUBSTITUTE($I56,AZ$4,""))</f>
        <v>#VALUE!</v>
      </c>
      <c r="BA56" s="0" t="e">
        <f aca="false">LEN($I56)-LEN(SUBSTITUTE($I56,BA$4,""))</f>
        <v>#VALUE!</v>
      </c>
      <c r="BB56" s="0" t="e">
        <f aca="false">LEN($I56)-LEN(SUBSTITUTE($I56,BB$4,""))</f>
        <v>#VALUE!</v>
      </c>
      <c r="BC56" s="0" t="e">
        <f aca="false">LEN($I56)-LEN(SUBSTITUTE($I56,BC$4,""))</f>
        <v>#VALUE!</v>
      </c>
      <c r="BD56" s="0" t="e">
        <f aca="false">LEN($I56)-LEN(SUBSTITUTE($I56,BD$4,""))</f>
        <v>#VALUE!</v>
      </c>
      <c r="BE56" s="0" t="e">
        <f aca="false">LEN($I56)-LEN(SUBSTITUTE($I56,BE$4,""))</f>
        <v>#VALUE!</v>
      </c>
      <c r="BF56" s="0" t="e">
        <f aca="false">LEN($I56)-LEN(SUBSTITUTE($I56,BF$4,""))</f>
        <v>#VALUE!</v>
      </c>
      <c r="BG56" s="0" t="e">
        <f aca="false">LEN($I56)-LEN(SUBSTITUTE($I56,BG$4,""))</f>
        <v>#VALUE!</v>
      </c>
      <c r="BH56" s="0" t="e">
        <f aca="false">LEN($I56)-LEN(SUBSTITUTE($I56,BH$4,""))</f>
        <v>#VALUE!</v>
      </c>
      <c r="BI56" s="0" t="e">
        <f aca="false">LEN($I56)-LEN(SUBSTITUTE($I56,BI$4,""))</f>
        <v>#VALUE!</v>
      </c>
      <c r="BJ56" s="0" t="e">
        <f aca="false">LEN($I56)-LEN(SUBSTITUTE($I56,BJ$4,""))</f>
        <v>#VALUE!</v>
      </c>
      <c r="BK56" s="0" t="e">
        <f aca="false">LEN($I56)-LEN(SUBSTITUTE($I56,BK$4,""))</f>
        <v>#VALUE!</v>
      </c>
      <c r="BL56" s="0" t="e">
        <f aca="false">LEN($I56)-LEN(SUBSTITUTE($I56,BL$4,""))</f>
        <v>#VALUE!</v>
      </c>
      <c r="BM56" s="0" t="e">
        <f aca="false">LEN($I56)-LEN(SUBSTITUTE($I56,BM$4,""))</f>
        <v>#VALUE!</v>
      </c>
      <c r="BN56" s="0" t="e">
        <f aca="false">LEN($I56)-LEN(SUBSTITUTE($I56,BN$4,""))</f>
        <v>#VALUE!</v>
      </c>
      <c r="BO56" s="0" t="e">
        <f aca="false">LEN($I56)-LEN(SUBSTITUTE($I56,BO$4,""))</f>
        <v>#VALUE!</v>
      </c>
      <c r="BP56" s="0" t="e">
        <f aca="false">LEN($I56)-LEN(SUBSTITUTE($I56,BP$4,""))</f>
        <v>#VALUE!</v>
      </c>
      <c r="BQ56" s="0" t="e">
        <f aca="false">LEN($I56)-LEN(SUBSTITUTE($I56,BQ$4,""))</f>
        <v>#VALUE!</v>
      </c>
      <c r="BR56" s="0" t="e">
        <f aca="false">LEN($I56)-LEN(SUBSTITUTE($I56,BR$4,""))</f>
        <v>#VALUE!</v>
      </c>
      <c r="BS56" s="0" t="e">
        <f aca="false">LEN($I56)-LEN(SUBSTITUTE($I56,BS$4,""))</f>
        <v>#VALUE!</v>
      </c>
      <c r="BT56" s="0" t="e">
        <f aca="false">LEN($I56)-LEN(SUBSTITUTE($I56,BT$4,""))</f>
        <v>#VALUE!</v>
      </c>
      <c r="BU56" s="0" t="e">
        <f aca="false">LEN($I56)-LEN(SUBSTITUTE($I56,BU$4,""))</f>
        <v>#VALUE!</v>
      </c>
      <c r="BV56" s="0" t="e">
        <f aca="false">LEN($I56)-LEN(SUBSTITUTE($I56,BV$4,""))</f>
        <v>#VALUE!</v>
      </c>
      <c r="BW56" s="0" t="e">
        <f aca="false">LEN($I56)-LEN(SUBSTITUTE($I56,BW$4,""))</f>
        <v>#VALUE!</v>
      </c>
      <c r="BX56" s="0" t="e">
        <f aca="false">LEN($I56)-LEN(SUBSTITUTE($I56,BX$4,""))</f>
        <v>#VALUE!</v>
      </c>
      <c r="BY56" s="0" t="e">
        <f aca="false">LEN($I56)-LEN(SUBSTITUTE($I56,BY$4,""))</f>
        <v>#VALUE!</v>
      </c>
      <c r="BZ56" s="0" t="e">
        <f aca="false">LEN($I56)-LEN(SUBSTITUTE($I56,BZ$4,""))</f>
        <v>#VALUE!</v>
      </c>
      <c r="CA56" s="0" t="e">
        <f aca="false">LEN(I56)+B56+C56</f>
        <v>#VALUE!</v>
      </c>
      <c r="CC56" s="0" t="e">
        <f aca="false">LEN(I56)</f>
        <v>#VALUE!</v>
      </c>
      <c r="CD56" s="0" t="e">
        <f aca="false">-(LEN(I56)-1)</f>
        <v>#VALUE!</v>
      </c>
    </row>
    <row r="57" customFormat="false" ht="14.25" hidden="false" customHeight="false" outlineLevel="0" collapsed="false">
      <c r="B57" s="70"/>
      <c r="C57" s="70" t="e">
        <f aca="false">IF(H57=LEN($H$2),C$3,0)</f>
        <v>#VALUE!</v>
      </c>
      <c r="D57" s="0" t="str">
        <f aca="false">IF(ISERROR(SEARCH("G",$H$2,H56+1)),"",SEARCH("G",$H$2,H56+1))</f>
        <v/>
      </c>
      <c r="E57" s="0" t="str">
        <f aca="false">IF(E$5=1,IF(ISERROR(SEARCH("K",$H$2,$H56+1)),"",SEARCH("K",$H$2,H56+1)),"")</f>
        <v/>
      </c>
      <c r="F57" s="0" t="str">
        <f aca="false">IF(F$5=1,IF(ISERROR(SEARCH("L",$H$2,$H56+1)),"",SEARCH("L",$H$2,H56+1)),"")</f>
        <v/>
      </c>
      <c r="G57" s="0" t="str">
        <f aca="false">IF(G$5=1,IF(ISERROR(SEARCH("R",$H$2,H56+1)),"",SEARCH("R",$H$2,$H56+1)),"")</f>
        <v/>
      </c>
      <c r="H57" s="25" t="e">
        <f aca="false">IF(SUM(D57:G57)=0,LEN($H$2),MIN(D57:G57))</f>
        <v>#VALUE!</v>
      </c>
      <c r="I57" s="74" t="e">
        <f aca="false">MID($H$2,H56+1,H57-H56)</f>
        <v>#VALUE!</v>
      </c>
      <c r="J57" s="75" t="e">
        <f aca="false">IF(LEN(I57)=0,"",SUMPRODUCT(S$5:CD$5,S57:CD57))</f>
        <v>#VALUE!</v>
      </c>
      <c r="K57" s="47" t="e">
        <f aca="false">IF(C57=-1,"",J57-18.015)</f>
        <v>#VALUE!</v>
      </c>
      <c r="L57" s="75" t="e">
        <f aca="false">IF(LEN(I57)=0,"",SUMPRODUCT(S$6:CD$6,S57:CD57))</f>
        <v>#VALUE!</v>
      </c>
      <c r="M57" s="75" t="e">
        <f aca="false">IF(C57=-1,"",L57-18.01)</f>
        <v>#VALUE!</v>
      </c>
      <c r="N57" s="49" t="e">
        <f aca="false">IF(LEN(I57)=0,"",L57+TRUNC(J57-L57-0.1))</f>
        <v>#VALUE!</v>
      </c>
      <c r="O57" s="75" t="e">
        <f aca="false">IF(C57=-1,"",N57-18.01)</f>
        <v>#VALUE!</v>
      </c>
      <c r="P57" s="76" t="str">
        <f aca="false">IF(ISNUMBER(J57),Q57+R57,"")</f>
        <v/>
      </c>
      <c r="Q57" s="76" t="str">
        <f aca="false">IF(ISNUMBER(J57),COUNTIF(J$7:J$66,"&lt;"&amp;J57)+1,"")</f>
        <v/>
      </c>
      <c r="R57" s="76" t="str">
        <f aca="false">IF(ISNUMBER(J57),COUNTIF(J$7:J57,"="&amp;J57)-1,"")</f>
        <v/>
      </c>
      <c r="S57" s="0" t="e">
        <f aca="false">LEN($I57)-LEN(SUBSTITUTE($I57,S$4,""))</f>
        <v>#VALUE!</v>
      </c>
      <c r="T57" s="0" t="e">
        <f aca="false">LEN($I57)-LEN(SUBSTITUTE($I57,T$4,""))</f>
        <v>#VALUE!</v>
      </c>
      <c r="U57" s="0" t="e">
        <f aca="false">LEN($I57)-LEN(SUBSTITUTE($I57,U$4,""))</f>
        <v>#VALUE!</v>
      </c>
      <c r="V57" s="0" t="e">
        <f aca="false">LEN($I57)-LEN(SUBSTITUTE($I57,V$4,""))</f>
        <v>#VALUE!</v>
      </c>
      <c r="W57" s="0" t="e">
        <f aca="false">LEN($I57)-LEN(SUBSTITUTE($I57,W$4,""))</f>
        <v>#VALUE!</v>
      </c>
      <c r="X57" s="0" t="e">
        <f aca="false">LEN($I57)-LEN(SUBSTITUTE($I57,X$4,""))</f>
        <v>#VALUE!</v>
      </c>
      <c r="Y57" s="0" t="e">
        <f aca="false">LEN($I57)-LEN(SUBSTITUTE($I57,Y$4,""))</f>
        <v>#VALUE!</v>
      </c>
      <c r="Z57" s="0" t="e">
        <f aca="false">LEN($I57)-LEN(SUBSTITUTE($I57,Z$4,""))</f>
        <v>#VALUE!</v>
      </c>
      <c r="AA57" s="0" t="e">
        <f aca="false">LEN($I57)-LEN(SUBSTITUTE($I57,AA$4,""))</f>
        <v>#VALUE!</v>
      </c>
      <c r="AB57" s="0" t="e">
        <f aca="false">LEN($I57)-LEN(SUBSTITUTE($I57,AB$4,""))</f>
        <v>#VALUE!</v>
      </c>
      <c r="AC57" s="0" t="e">
        <f aca="false">LEN($I57)-LEN(SUBSTITUTE($I57,AC$4,""))</f>
        <v>#VALUE!</v>
      </c>
      <c r="AD57" s="0" t="e">
        <f aca="false">LEN($I57)-LEN(SUBSTITUTE($I57,AD$4,""))</f>
        <v>#VALUE!</v>
      </c>
      <c r="AE57" s="0" t="e">
        <f aca="false">LEN($I57)-LEN(SUBSTITUTE($I57,AE$4,""))</f>
        <v>#VALUE!</v>
      </c>
      <c r="AF57" s="0" t="e">
        <f aca="false">LEN($I57)-LEN(SUBSTITUTE($I57,AF$4,""))</f>
        <v>#VALUE!</v>
      </c>
      <c r="AG57" s="0" t="e">
        <f aca="false">LEN($I57)-LEN(SUBSTITUTE($I57,AG$4,""))</f>
        <v>#VALUE!</v>
      </c>
      <c r="AH57" s="0" t="e">
        <f aca="false">LEN($I57)-LEN(SUBSTITUTE($I57,AH$4,""))</f>
        <v>#VALUE!</v>
      </c>
      <c r="AI57" s="0" t="e">
        <f aca="false">LEN($I57)-LEN(SUBSTITUTE($I57,AI$4,""))</f>
        <v>#VALUE!</v>
      </c>
      <c r="AJ57" s="0" t="e">
        <f aca="false">LEN($I57)-LEN(SUBSTITUTE($I57,AJ$4,""))</f>
        <v>#VALUE!</v>
      </c>
      <c r="AK57" s="0" t="e">
        <f aca="false">LEN($I57)-LEN(SUBSTITUTE($I57,AK$4,""))</f>
        <v>#VALUE!</v>
      </c>
      <c r="AL57" s="0" t="e">
        <f aca="false">LEN($I57)-LEN(SUBSTITUTE($I57,AL$4,""))</f>
        <v>#VALUE!</v>
      </c>
      <c r="AM57" s="0" t="e">
        <f aca="false">LEN($I57)-LEN(SUBSTITUTE($I57,AM$4,""))</f>
        <v>#VALUE!</v>
      </c>
      <c r="AN57" s="0" t="e">
        <f aca="false">LEN($I57)-LEN(SUBSTITUTE($I57,AN$4,""))</f>
        <v>#VALUE!</v>
      </c>
      <c r="AO57" s="0" t="e">
        <f aca="false">LEN($I57)-LEN(SUBSTITUTE($I57,AO$4,""))</f>
        <v>#VALUE!</v>
      </c>
      <c r="AP57" s="0" t="e">
        <f aca="false">LEN($I57)-LEN(SUBSTITUTE($I57,AP$4,""))</f>
        <v>#VALUE!</v>
      </c>
      <c r="AQ57" s="0" t="e">
        <f aca="false">LEN($I57)-LEN(SUBSTITUTE($I57,AQ$4,""))</f>
        <v>#VALUE!</v>
      </c>
      <c r="AR57" s="0" t="e">
        <f aca="false">LEN($I57)-LEN(SUBSTITUTE($I57,AR$4,""))</f>
        <v>#VALUE!</v>
      </c>
      <c r="AS57" s="0" t="e">
        <f aca="false">LEN($I57)-LEN(SUBSTITUTE($I57,AS$4,""))</f>
        <v>#VALUE!</v>
      </c>
      <c r="AT57" s="0" t="e">
        <f aca="false">LEN($I57)-LEN(SUBSTITUTE($I57,AT$4,""))</f>
        <v>#VALUE!</v>
      </c>
      <c r="AU57" s="0" t="e">
        <f aca="false">LEN($I57)-LEN(SUBSTITUTE($I57,AU$4,""))</f>
        <v>#VALUE!</v>
      </c>
      <c r="AV57" s="0" t="e">
        <f aca="false">LEN($I57)-LEN(SUBSTITUTE($I57,AV$4,""))</f>
        <v>#VALUE!</v>
      </c>
      <c r="AW57" s="0" t="e">
        <f aca="false">LEN($I57)-LEN(SUBSTITUTE($I57,AW$4,""))</f>
        <v>#VALUE!</v>
      </c>
      <c r="AX57" s="0" t="e">
        <f aca="false">LEN($I57)-LEN(SUBSTITUTE($I57,AX$4,""))</f>
        <v>#VALUE!</v>
      </c>
      <c r="AY57" s="0" t="e">
        <f aca="false">LEN($I57)-LEN(SUBSTITUTE($I57,AY$4,""))</f>
        <v>#VALUE!</v>
      </c>
      <c r="AZ57" s="0" t="e">
        <f aca="false">LEN($I57)-LEN(SUBSTITUTE($I57,AZ$4,""))</f>
        <v>#VALUE!</v>
      </c>
      <c r="BA57" s="0" t="e">
        <f aca="false">LEN($I57)-LEN(SUBSTITUTE($I57,BA$4,""))</f>
        <v>#VALUE!</v>
      </c>
      <c r="BB57" s="0" t="e">
        <f aca="false">LEN($I57)-LEN(SUBSTITUTE($I57,BB$4,""))</f>
        <v>#VALUE!</v>
      </c>
      <c r="BC57" s="0" t="e">
        <f aca="false">LEN($I57)-LEN(SUBSTITUTE($I57,BC$4,""))</f>
        <v>#VALUE!</v>
      </c>
      <c r="BD57" s="0" t="e">
        <f aca="false">LEN($I57)-LEN(SUBSTITUTE($I57,BD$4,""))</f>
        <v>#VALUE!</v>
      </c>
      <c r="BE57" s="0" t="e">
        <f aca="false">LEN($I57)-LEN(SUBSTITUTE($I57,BE$4,""))</f>
        <v>#VALUE!</v>
      </c>
      <c r="BF57" s="0" t="e">
        <f aca="false">LEN($I57)-LEN(SUBSTITUTE($I57,BF$4,""))</f>
        <v>#VALUE!</v>
      </c>
      <c r="BG57" s="0" t="e">
        <f aca="false">LEN($I57)-LEN(SUBSTITUTE($I57,BG$4,""))</f>
        <v>#VALUE!</v>
      </c>
      <c r="BH57" s="0" t="e">
        <f aca="false">LEN($I57)-LEN(SUBSTITUTE($I57,BH$4,""))</f>
        <v>#VALUE!</v>
      </c>
      <c r="BI57" s="0" t="e">
        <f aca="false">LEN($I57)-LEN(SUBSTITUTE($I57,BI$4,""))</f>
        <v>#VALUE!</v>
      </c>
      <c r="BJ57" s="0" t="e">
        <f aca="false">LEN($I57)-LEN(SUBSTITUTE($I57,BJ$4,""))</f>
        <v>#VALUE!</v>
      </c>
      <c r="BK57" s="0" t="e">
        <f aca="false">LEN($I57)-LEN(SUBSTITUTE($I57,BK$4,""))</f>
        <v>#VALUE!</v>
      </c>
      <c r="BL57" s="0" t="e">
        <f aca="false">LEN($I57)-LEN(SUBSTITUTE($I57,BL$4,""))</f>
        <v>#VALUE!</v>
      </c>
      <c r="BM57" s="0" t="e">
        <f aca="false">LEN($I57)-LEN(SUBSTITUTE($I57,BM$4,""))</f>
        <v>#VALUE!</v>
      </c>
      <c r="BN57" s="0" t="e">
        <f aca="false">LEN($I57)-LEN(SUBSTITUTE($I57,BN$4,""))</f>
        <v>#VALUE!</v>
      </c>
      <c r="BO57" s="0" t="e">
        <f aca="false">LEN($I57)-LEN(SUBSTITUTE($I57,BO$4,""))</f>
        <v>#VALUE!</v>
      </c>
      <c r="BP57" s="0" t="e">
        <f aca="false">LEN($I57)-LEN(SUBSTITUTE($I57,BP$4,""))</f>
        <v>#VALUE!</v>
      </c>
      <c r="BQ57" s="0" t="e">
        <f aca="false">LEN($I57)-LEN(SUBSTITUTE($I57,BQ$4,""))</f>
        <v>#VALUE!</v>
      </c>
      <c r="BR57" s="0" t="e">
        <f aca="false">LEN($I57)-LEN(SUBSTITUTE($I57,BR$4,""))</f>
        <v>#VALUE!</v>
      </c>
      <c r="BS57" s="0" t="e">
        <f aca="false">LEN($I57)-LEN(SUBSTITUTE($I57,BS$4,""))</f>
        <v>#VALUE!</v>
      </c>
      <c r="BT57" s="0" t="e">
        <f aca="false">LEN($I57)-LEN(SUBSTITUTE($I57,BT$4,""))</f>
        <v>#VALUE!</v>
      </c>
      <c r="BU57" s="0" t="e">
        <f aca="false">LEN($I57)-LEN(SUBSTITUTE($I57,BU$4,""))</f>
        <v>#VALUE!</v>
      </c>
      <c r="BV57" s="0" t="e">
        <f aca="false">LEN($I57)-LEN(SUBSTITUTE($I57,BV$4,""))</f>
        <v>#VALUE!</v>
      </c>
      <c r="BW57" s="0" t="e">
        <f aca="false">LEN($I57)-LEN(SUBSTITUTE($I57,BW$4,""))</f>
        <v>#VALUE!</v>
      </c>
      <c r="BX57" s="0" t="e">
        <f aca="false">LEN($I57)-LEN(SUBSTITUTE($I57,BX$4,""))</f>
        <v>#VALUE!</v>
      </c>
      <c r="BY57" s="0" t="e">
        <f aca="false">LEN($I57)-LEN(SUBSTITUTE($I57,BY$4,""))</f>
        <v>#VALUE!</v>
      </c>
      <c r="BZ57" s="0" t="e">
        <f aca="false">LEN($I57)-LEN(SUBSTITUTE($I57,BZ$4,""))</f>
        <v>#VALUE!</v>
      </c>
      <c r="CA57" s="0" t="e">
        <f aca="false">LEN(I57)+B57+C57</f>
        <v>#VALUE!</v>
      </c>
      <c r="CC57" s="0" t="e">
        <f aca="false">LEN(I57)</f>
        <v>#VALUE!</v>
      </c>
      <c r="CD57" s="0" t="e">
        <f aca="false">-(LEN(I57)-1)</f>
        <v>#VALUE!</v>
      </c>
    </row>
    <row r="58" customFormat="false" ht="14.25" hidden="false" customHeight="false" outlineLevel="0" collapsed="false">
      <c r="B58" s="70"/>
      <c r="C58" s="70" t="e">
        <f aca="false">IF(H58=LEN($H$2),C$3,0)</f>
        <v>#VALUE!</v>
      </c>
      <c r="D58" s="0" t="str">
        <f aca="false">IF(ISERROR(SEARCH("G",$H$2,H57+1)),"",SEARCH("G",$H$2,H57+1))</f>
        <v/>
      </c>
      <c r="E58" s="0" t="str">
        <f aca="false">IF(E$5=1,IF(ISERROR(SEARCH("K",$H$2,$H57+1)),"",SEARCH("K",$H$2,H57+1)),"")</f>
        <v/>
      </c>
      <c r="F58" s="0" t="str">
        <f aca="false">IF(F$5=1,IF(ISERROR(SEARCH("L",$H$2,$H57+1)),"",SEARCH("L",$H$2,H57+1)),"")</f>
        <v/>
      </c>
      <c r="G58" s="0" t="str">
        <f aca="false">IF(G$5=1,IF(ISERROR(SEARCH("R",$H$2,H57+1)),"",SEARCH("R",$H$2,$H57+1)),"")</f>
        <v/>
      </c>
      <c r="H58" s="25" t="e">
        <f aca="false">IF(SUM(D58:G58)=0,LEN($H$2),MIN(D58:G58))</f>
        <v>#VALUE!</v>
      </c>
      <c r="I58" s="74" t="e">
        <f aca="false">MID($H$2,H57+1,H58-H57)</f>
        <v>#VALUE!</v>
      </c>
      <c r="J58" s="75" t="e">
        <f aca="false">IF(LEN(I58)=0,"",SUMPRODUCT(S$5:CD$5,S58:CD58))</f>
        <v>#VALUE!</v>
      </c>
      <c r="K58" s="47" t="e">
        <f aca="false">IF(C58=-1,"",J58-18.015)</f>
        <v>#VALUE!</v>
      </c>
      <c r="L58" s="75" t="e">
        <f aca="false">IF(LEN(I58)=0,"",SUMPRODUCT(S$6:CD$6,S58:CD58))</f>
        <v>#VALUE!</v>
      </c>
      <c r="M58" s="75" t="e">
        <f aca="false">IF(C58=-1,"",L58-18.01)</f>
        <v>#VALUE!</v>
      </c>
      <c r="N58" s="49" t="e">
        <f aca="false">IF(LEN(I58)=0,"",L58+TRUNC(J58-L58-0.1))</f>
        <v>#VALUE!</v>
      </c>
      <c r="O58" s="75" t="e">
        <f aca="false">IF(C58=-1,"",N58-18.01)</f>
        <v>#VALUE!</v>
      </c>
      <c r="P58" s="76" t="str">
        <f aca="false">IF(ISNUMBER(J58),Q58+R58,"")</f>
        <v/>
      </c>
      <c r="Q58" s="76" t="str">
        <f aca="false">IF(ISNUMBER(J58),COUNTIF(J$7:J$66,"&lt;"&amp;J58)+1,"")</f>
        <v/>
      </c>
      <c r="R58" s="76" t="str">
        <f aca="false">IF(ISNUMBER(J58),COUNTIF(J$7:J58,"="&amp;J58)-1,"")</f>
        <v/>
      </c>
      <c r="S58" s="0" t="e">
        <f aca="false">LEN($I58)-LEN(SUBSTITUTE($I58,S$4,""))</f>
        <v>#VALUE!</v>
      </c>
      <c r="T58" s="0" t="e">
        <f aca="false">LEN($I58)-LEN(SUBSTITUTE($I58,T$4,""))</f>
        <v>#VALUE!</v>
      </c>
      <c r="U58" s="0" t="e">
        <f aca="false">LEN($I58)-LEN(SUBSTITUTE($I58,U$4,""))</f>
        <v>#VALUE!</v>
      </c>
      <c r="V58" s="0" t="e">
        <f aca="false">LEN($I58)-LEN(SUBSTITUTE($I58,V$4,""))</f>
        <v>#VALUE!</v>
      </c>
      <c r="W58" s="0" t="e">
        <f aca="false">LEN($I58)-LEN(SUBSTITUTE($I58,W$4,""))</f>
        <v>#VALUE!</v>
      </c>
      <c r="X58" s="0" t="e">
        <f aca="false">LEN($I58)-LEN(SUBSTITUTE($I58,X$4,""))</f>
        <v>#VALUE!</v>
      </c>
      <c r="Y58" s="0" t="e">
        <f aca="false">LEN($I58)-LEN(SUBSTITUTE($I58,Y$4,""))</f>
        <v>#VALUE!</v>
      </c>
      <c r="Z58" s="0" t="e">
        <f aca="false">LEN($I58)-LEN(SUBSTITUTE($I58,Z$4,""))</f>
        <v>#VALUE!</v>
      </c>
      <c r="AA58" s="0" t="e">
        <f aca="false">LEN($I58)-LEN(SUBSTITUTE($I58,AA$4,""))</f>
        <v>#VALUE!</v>
      </c>
      <c r="AB58" s="0" t="e">
        <f aca="false">LEN($I58)-LEN(SUBSTITUTE($I58,AB$4,""))</f>
        <v>#VALUE!</v>
      </c>
      <c r="AC58" s="0" t="e">
        <f aca="false">LEN($I58)-LEN(SUBSTITUTE($I58,AC$4,""))</f>
        <v>#VALUE!</v>
      </c>
      <c r="AD58" s="0" t="e">
        <f aca="false">LEN($I58)-LEN(SUBSTITUTE($I58,AD$4,""))</f>
        <v>#VALUE!</v>
      </c>
      <c r="AE58" s="0" t="e">
        <f aca="false">LEN($I58)-LEN(SUBSTITUTE($I58,AE$4,""))</f>
        <v>#VALUE!</v>
      </c>
      <c r="AF58" s="0" t="e">
        <f aca="false">LEN($I58)-LEN(SUBSTITUTE($I58,AF$4,""))</f>
        <v>#VALUE!</v>
      </c>
      <c r="AG58" s="0" t="e">
        <f aca="false">LEN($I58)-LEN(SUBSTITUTE($I58,AG$4,""))</f>
        <v>#VALUE!</v>
      </c>
      <c r="AH58" s="0" t="e">
        <f aca="false">LEN($I58)-LEN(SUBSTITUTE($I58,AH$4,""))</f>
        <v>#VALUE!</v>
      </c>
      <c r="AI58" s="0" t="e">
        <f aca="false">LEN($I58)-LEN(SUBSTITUTE($I58,AI$4,""))</f>
        <v>#VALUE!</v>
      </c>
      <c r="AJ58" s="0" t="e">
        <f aca="false">LEN($I58)-LEN(SUBSTITUTE($I58,AJ$4,""))</f>
        <v>#VALUE!</v>
      </c>
      <c r="AK58" s="0" t="e">
        <f aca="false">LEN($I58)-LEN(SUBSTITUTE($I58,AK$4,""))</f>
        <v>#VALUE!</v>
      </c>
      <c r="AL58" s="0" t="e">
        <f aca="false">LEN($I58)-LEN(SUBSTITUTE($I58,AL$4,""))</f>
        <v>#VALUE!</v>
      </c>
      <c r="AM58" s="0" t="e">
        <f aca="false">LEN($I58)-LEN(SUBSTITUTE($I58,AM$4,""))</f>
        <v>#VALUE!</v>
      </c>
      <c r="AN58" s="0" t="e">
        <f aca="false">LEN($I58)-LEN(SUBSTITUTE($I58,AN$4,""))</f>
        <v>#VALUE!</v>
      </c>
      <c r="AO58" s="0" t="e">
        <f aca="false">LEN($I58)-LEN(SUBSTITUTE($I58,AO$4,""))</f>
        <v>#VALUE!</v>
      </c>
      <c r="AP58" s="0" t="e">
        <f aca="false">LEN($I58)-LEN(SUBSTITUTE($I58,AP$4,""))</f>
        <v>#VALUE!</v>
      </c>
      <c r="AQ58" s="0" t="e">
        <f aca="false">LEN($I58)-LEN(SUBSTITUTE($I58,AQ$4,""))</f>
        <v>#VALUE!</v>
      </c>
      <c r="AR58" s="0" t="e">
        <f aca="false">LEN($I58)-LEN(SUBSTITUTE($I58,AR$4,""))</f>
        <v>#VALUE!</v>
      </c>
      <c r="AS58" s="0" t="e">
        <f aca="false">LEN($I58)-LEN(SUBSTITUTE($I58,AS$4,""))</f>
        <v>#VALUE!</v>
      </c>
      <c r="AT58" s="0" t="e">
        <f aca="false">LEN($I58)-LEN(SUBSTITUTE($I58,AT$4,""))</f>
        <v>#VALUE!</v>
      </c>
      <c r="AU58" s="0" t="e">
        <f aca="false">LEN($I58)-LEN(SUBSTITUTE($I58,AU$4,""))</f>
        <v>#VALUE!</v>
      </c>
      <c r="AV58" s="0" t="e">
        <f aca="false">LEN($I58)-LEN(SUBSTITUTE($I58,AV$4,""))</f>
        <v>#VALUE!</v>
      </c>
      <c r="AW58" s="0" t="e">
        <f aca="false">LEN($I58)-LEN(SUBSTITUTE($I58,AW$4,""))</f>
        <v>#VALUE!</v>
      </c>
      <c r="AX58" s="0" t="e">
        <f aca="false">LEN($I58)-LEN(SUBSTITUTE($I58,AX$4,""))</f>
        <v>#VALUE!</v>
      </c>
      <c r="AY58" s="0" t="e">
        <f aca="false">LEN($I58)-LEN(SUBSTITUTE($I58,AY$4,""))</f>
        <v>#VALUE!</v>
      </c>
      <c r="AZ58" s="0" t="e">
        <f aca="false">LEN($I58)-LEN(SUBSTITUTE($I58,AZ$4,""))</f>
        <v>#VALUE!</v>
      </c>
      <c r="BA58" s="0" t="e">
        <f aca="false">LEN($I58)-LEN(SUBSTITUTE($I58,BA$4,""))</f>
        <v>#VALUE!</v>
      </c>
      <c r="BB58" s="0" t="e">
        <f aca="false">LEN($I58)-LEN(SUBSTITUTE($I58,BB$4,""))</f>
        <v>#VALUE!</v>
      </c>
      <c r="BC58" s="0" t="e">
        <f aca="false">LEN($I58)-LEN(SUBSTITUTE($I58,BC$4,""))</f>
        <v>#VALUE!</v>
      </c>
      <c r="BD58" s="0" t="e">
        <f aca="false">LEN($I58)-LEN(SUBSTITUTE($I58,BD$4,""))</f>
        <v>#VALUE!</v>
      </c>
      <c r="BE58" s="0" t="e">
        <f aca="false">LEN($I58)-LEN(SUBSTITUTE($I58,BE$4,""))</f>
        <v>#VALUE!</v>
      </c>
      <c r="BF58" s="0" t="e">
        <f aca="false">LEN($I58)-LEN(SUBSTITUTE($I58,BF$4,""))</f>
        <v>#VALUE!</v>
      </c>
      <c r="BG58" s="0" t="e">
        <f aca="false">LEN($I58)-LEN(SUBSTITUTE($I58,BG$4,""))</f>
        <v>#VALUE!</v>
      </c>
      <c r="BH58" s="0" t="e">
        <f aca="false">LEN($I58)-LEN(SUBSTITUTE($I58,BH$4,""))</f>
        <v>#VALUE!</v>
      </c>
      <c r="BI58" s="0" t="e">
        <f aca="false">LEN($I58)-LEN(SUBSTITUTE($I58,BI$4,""))</f>
        <v>#VALUE!</v>
      </c>
      <c r="BJ58" s="0" t="e">
        <f aca="false">LEN($I58)-LEN(SUBSTITUTE($I58,BJ$4,""))</f>
        <v>#VALUE!</v>
      </c>
      <c r="BK58" s="0" t="e">
        <f aca="false">LEN($I58)-LEN(SUBSTITUTE($I58,BK$4,""))</f>
        <v>#VALUE!</v>
      </c>
      <c r="BL58" s="0" t="e">
        <f aca="false">LEN($I58)-LEN(SUBSTITUTE($I58,BL$4,""))</f>
        <v>#VALUE!</v>
      </c>
      <c r="BM58" s="0" t="e">
        <f aca="false">LEN($I58)-LEN(SUBSTITUTE($I58,BM$4,""))</f>
        <v>#VALUE!</v>
      </c>
      <c r="BN58" s="0" t="e">
        <f aca="false">LEN($I58)-LEN(SUBSTITUTE($I58,BN$4,""))</f>
        <v>#VALUE!</v>
      </c>
      <c r="BO58" s="0" t="e">
        <f aca="false">LEN($I58)-LEN(SUBSTITUTE($I58,BO$4,""))</f>
        <v>#VALUE!</v>
      </c>
      <c r="BP58" s="0" t="e">
        <f aca="false">LEN($I58)-LEN(SUBSTITUTE($I58,BP$4,""))</f>
        <v>#VALUE!</v>
      </c>
      <c r="BQ58" s="0" t="e">
        <f aca="false">LEN($I58)-LEN(SUBSTITUTE($I58,BQ$4,""))</f>
        <v>#VALUE!</v>
      </c>
      <c r="BR58" s="0" t="e">
        <f aca="false">LEN($I58)-LEN(SUBSTITUTE($I58,BR$4,""))</f>
        <v>#VALUE!</v>
      </c>
      <c r="BS58" s="0" t="e">
        <f aca="false">LEN($I58)-LEN(SUBSTITUTE($I58,BS$4,""))</f>
        <v>#VALUE!</v>
      </c>
      <c r="BT58" s="0" t="e">
        <f aca="false">LEN($I58)-LEN(SUBSTITUTE($I58,BT$4,""))</f>
        <v>#VALUE!</v>
      </c>
      <c r="BU58" s="0" t="e">
        <f aca="false">LEN($I58)-LEN(SUBSTITUTE($I58,BU$4,""))</f>
        <v>#VALUE!</v>
      </c>
      <c r="BV58" s="0" t="e">
        <f aca="false">LEN($I58)-LEN(SUBSTITUTE($I58,BV$4,""))</f>
        <v>#VALUE!</v>
      </c>
      <c r="BW58" s="0" t="e">
        <f aca="false">LEN($I58)-LEN(SUBSTITUTE($I58,BW$4,""))</f>
        <v>#VALUE!</v>
      </c>
      <c r="BX58" s="0" t="e">
        <f aca="false">LEN($I58)-LEN(SUBSTITUTE($I58,BX$4,""))</f>
        <v>#VALUE!</v>
      </c>
      <c r="BY58" s="0" t="e">
        <f aca="false">LEN($I58)-LEN(SUBSTITUTE($I58,BY$4,""))</f>
        <v>#VALUE!</v>
      </c>
      <c r="BZ58" s="0" t="e">
        <f aca="false">LEN($I58)-LEN(SUBSTITUTE($I58,BZ$4,""))</f>
        <v>#VALUE!</v>
      </c>
      <c r="CA58" s="0" t="e">
        <f aca="false">LEN(I58)+B58+C58</f>
        <v>#VALUE!</v>
      </c>
      <c r="CC58" s="0" t="e">
        <f aca="false">LEN(I58)</f>
        <v>#VALUE!</v>
      </c>
      <c r="CD58" s="0" t="e">
        <f aca="false">-(LEN(I58)-1)</f>
        <v>#VALUE!</v>
      </c>
    </row>
    <row r="59" customFormat="false" ht="14.25" hidden="false" customHeight="false" outlineLevel="0" collapsed="false">
      <c r="B59" s="70"/>
      <c r="C59" s="70" t="e">
        <f aca="false">IF(H59=LEN($H$2),C$3,0)</f>
        <v>#VALUE!</v>
      </c>
      <c r="D59" s="0" t="str">
        <f aca="false">IF(ISERROR(SEARCH("G",$H$2,H58+1)),"",SEARCH("G",$H$2,H58+1))</f>
        <v/>
      </c>
      <c r="E59" s="0" t="str">
        <f aca="false">IF(E$5=1,IF(ISERROR(SEARCH("K",$H$2,$H58+1)),"",SEARCH("K",$H$2,H58+1)),"")</f>
        <v/>
      </c>
      <c r="F59" s="0" t="str">
        <f aca="false">IF(F$5=1,IF(ISERROR(SEARCH("L",$H$2,$H58+1)),"",SEARCH("L",$H$2,H58+1)),"")</f>
        <v/>
      </c>
      <c r="G59" s="0" t="str">
        <f aca="false">IF(G$5=1,IF(ISERROR(SEARCH("R",$H$2,H58+1)),"",SEARCH("R",$H$2,$H58+1)),"")</f>
        <v/>
      </c>
      <c r="H59" s="25" t="e">
        <f aca="false">IF(SUM(D59:G59)=0,LEN($H$2),MIN(D59:G59))</f>
        <v>#VALUE!</v>
      </c>
      <c r="I59" s="74" t="e">
        <f aca="false">MID($H$2,H58+1,H59-H58)</f>
        <v>#VALUE!</v>
      </c>
      <c r="J59" s="75" t="e">
        <f aca="false">IF(LEN(I59)=0,"",SUMPRODUCT(S$5:CD$5,S59:CD59))</f>
        <v>#VALUE!</v>
      </c>
      <c r="K59" s="47" t="e">
        <f aca="false">IF(C59=-1,"",J59-18.015)</f>
        <v>#VALUE!</v>
      </c>
      <c r="L59" s="75" t="e">
        <f aca="false">IF(LEN(I59)=0,"",SUMPRODUCT(S$6:CD$6,S59:CD59))</f>
        <v>#VALUE!</v>
      </c>
      <c r="M59" s="75" t="e">
        <f aca="false">IF(C59=-1,"",L59-18.01)</f>
        <v>#VALUE!</v>
      </c>
      <c r="N59" s="49" t="e">
        <f aca="false">IF(LEN(I59)=0,"",L59+TRUNC(J59-L59-0.1))</f>
        <v>#VALUE!</v>
      </c>
      <c r="O59" s="75" t="e">
        <f aca="false">IF(C59=-1,"",N59-18.01)</f>
        <v>#VALUE!</v>
      </c>
      <c r="P59" s="76" t="str">
        <f aca="false">IF(ISNUMBER(J59),Q59+R59,"")</f>
        <v/>
      </c>
      <c r="Q59" s="76" t="str">
        <f aca="false">IF(ISNUMBER(J59),COUNTIF(J$7:J$66,"&lt;"&amp;J59)+1,"")</f>
        <v/>
      </c>
      <c r="R59" s="76" t="str">
        <f aca="false">IF(ISNUMBER(J59),COUNTIF(J$7:J59,"="&amp;J59)-1,"")</f>
        <v/>
      </c>
      <c r="S59" s="0" t="e">
        <f aca="false">LEN($I59)-LEN(SUBSTITUTE($I59,S$4,""))</f>
        <v>#VALUE!</v>
      </c>
      <c r="T59" s="0" t="e">
        <f aca="false">LEN($I59)-LEN(SUBSTITUTE($I59,T$4,""))</f>
        <v>#VALUE!</v>
      </c>
      <c r="U59" s="0" t="e">
        <f aca="false">LEN($I59)-LEN(SUBSTITUTE($I59,U$4,""))</f>
        <v>#VALUE!</v>
      </c>
      <c r="V59" s="0" t="e">
        <f aca="false">LEN($I59)-LEN(SUBSTITUTE($I59,V$4,""))</f>
        <v>#VALUE!</v>
      </c>
      <c r="W59" s="0" t="e">
        <f aca="false">LEN($I59)-LEN(SUBSTITUTE($I59,W$4,""))</f>
        <v>#VALUE!</v>
      </c>
      <c r="X59" s="0" t="e">
        <f aca="false">LEN($I59)-LEN(SUBSTITUTE($I59,X$4,""))</f>
        <v>#VALUE!</v>
      </c>
      <c r="Y59" s="0" t="e">
        <f aca="false">LEN($I59)-LEN(SUBSTITUTE($I59,Y$4,""))</f>
        <v>#VALUE!</v>
      </c>
      <c r="Z59" s="0" t="e">
        <f aca="false">LEN($I59)-LEN(SUBSTITUTE($I59,Z$4,""))</f>
        <v>#VALUE!</v>
      </c>
      <c r="AA59" s="0" t="e">
        <f aca="false">LEN($I59)-LEN(SUBSTITUTE($I59,AA$4,""))</f>
        <v>#VALUE!</v>
      </c>
      <c r="AB59" s="0" t="e">
        <f aca="false">LEN($I59)-LEN(SUBSTITUTE($I59,AB$4,""))</f>
        <v>#VALUE!</v>
      </c>
      <c r="AC59" s="0" t="e">
        <f aca="false">LEN($I59)-LEN(SUBSTITUTE($I59,AC$4,""))</f>
        <v>#VALUE!</v>
      </c>
      <c r="AD59" s="0" t="e">
        <f aca="false">LEN($I59)-LEN(SUBSTITUTE($I59,AD$4,""))</f>
        <v>#VALUE!</v>
      </c>
      <c r="AE59" s="0" t="e">
        <f aca="false">LEN($I59)-LEN(SUBSTITUTE($I59,AE$4,""))</f>
        <v>#VALUE!</v>
      </c>
      <c r="AF59" s="0" t="e">
        <f aca="false">LEN($I59)-LEN(SUBSTITUTE($I59,AF$4,""))</f>
        <v>#VALUE!</v>
      </c>
      <c r="AG59" s="0" t="e">
        <f aca="false">LEN($I59)-LEN(SUBSTITUTE($I59,AG$4,""))</f>
        <v>#VALUE!</v>
      </c>
      <c r="AH59" s="0" t="e">
        <f aca="false">LEN($I59)-LEN(SUBSTITUTE($I59,AH$4,""))</f>
        <v>#VALUE!</v>
      </c>
      <c r="AI59" s="0" t="e">
        <f aca="false">LEN($I59)-LEN(SUBSTITUTE($I59,AI$4,""))</f>
        <v>#VALUE!</v>
      </c>
      <c r="AJ59" s="0" t="e">
        <f aca="false">LEN($I59)-LEN(SUBSTITUTE($I59,AJ$4,""))</f>
        <v>#VALUE!</v>
      </c>
      <c r="AK59" s="0" t="e">
        <f aca="false">LEN($I59)-LEN(SUBSTITUTE($I59,AK$4,""))</f>
        <v>#VALUE!</v>
      </c>
      <c r="AL59" s="0" t="e">
        <f aca="false">LEN($I59)-LEN(SUBSTITUTE($I59,AL$4,""))</f>
        <v>#VALUE!</v>
      </c>
      <c r="AM59" s="0" t="e">
        <f aca="false">LEN($I59)-LEN(SUBSTITUTE($I59,AM$4,""))</f>
        <v>#VALUE!</v>
      </c>
      <c r="AN59" s="0" t="e">
        <f aca="false">LEN($I59)-LEN(SUBSTITUTE($I59,AN$4,""))</f>
        <v>#VALUE!</v>
      </c>
      <c r="AO59" s="0" t="e">
        <f aca="false">LEN($I59)-LEN(SUBSTITUTE($I59,AO$4,""))</f>
        <v>#VALUE!</v>
      </c>
      <c r="AP59" s="0" t="e">
        <f aca="false">LEN($I59)-LEN(SUBSTITUTE($I59,AP$4,""))</f>
        <v>#VALUE!</v>
      </c>
      <c r="AQ59" s="0" t="e">
        <f aca="false">LEN($I59)-LEN(SUBSTITUTE($I59,AQ$4,""))</f>
        <v>#VALUE!</v>
      </c>
      <c r="AR59" s="0" t="e">
        <f aca="false">LEN($I59)-LEN(SUBSTITUTE($I59,AR$4,""))</f>
        <v>#VALUE!</v>
      </c>
      <c r="AS59" s="0" t="e">
        <f aca="false">LEN($I59)-LEN(SUBSTITUTE($I59,AS$4,""))</f>
        <v>#VALUE!</v>
      </c>
      <c r="AT59" s="0" t="e">
        <f aca="false">LEN($I59)-LEN(SUBSTITUTE($I59,AT$4,""))</f>
        <v>#VALUE!</v>
      </c>
      <c r="AU59" s="0" t="e">
        <f aca="false">LEN($I59)-LEN(SUBSTITUTE($I59,AU$4,""))</f>
        <v>#VALUE!</v>
      </c>
      <c r="AV59" s="0" t="e">
        <f aca="false">LEN($I59)-LEN(SUBSTITUTE($I59,AV$4,""))</f>
        <v>#VALUE!</v>
      </c>
      <c r="AW59" s="0" t="e">
        <f aca="false">LEN($I59)-LEN(SUBSTITUTE($I59,AW$4,""))</f>
        <v>#VALUE!</v>
      </c>
      <c r="AX59" s="0" t="e">
        <f aca="false">LEN($I59)-LEN(SUBSTITUTE($I59,AX$4,""))</f>
        <v>#VALUE!</v>
      </c>
      <c r="AY59" s="0" t="e">
        <f aca="false">LEN($I59)-LEN(SUBSTITUTE($I59,AY$4,""))</f>
        <v>#VALUE!</v>
      </c>
      <c r="AZ59" s="0" t="e">
        <f aca="false">LEN($I59)-LEN(SUBSTITUTE($I59,AZ$4,""))</f>
        <v>#VALUE!</v>
      </c>
      <c r="BA59" s="0" t="e">
        <f aca="false">LEN($I59)-LEN(SUBSTITUTE($I59,BA$4,""))</f>
        <v>#VALUE!</v>
      </c>
      <c r="BB59" s="0" t="e">
        <f aca="false">LEN($I59)-LEN(SUBSTITUTE($I59,BB$4,""))</f>
        <v>#VALUE!</v>
      </c>
      <c r="BC59" s="0" t="e">
        <f aca="false">LEN($I59)-LEN(SUBSTITUTE($I59,BC$4,""))</f>
        <v>#VALUE!</v>
      </c>
      <c r="BD59" s="0" t="e">
        <f aca="false">LEN($I59)-LEN(SUBSTITUTE($I59,BD$4,""))</f>
        <v>#VALUE!</v>
      </c>
      <c r="BE59" s="0" t="e">
        <f aca="false">LEN($I59)-LEN(SUBSTITUTE($I59,BE$4,""))</f>
        <v>#VALUE!</v>
      </c>
      <c r="BF59" s="0" t="e">
        <f aca="false">LEN($I59)-LEN(SUBSTITUTE($I59,BF$4,""))</f>
        <v>#VALUE!</v>
      </c>
      <c r="BG59" s="0" t="e">
        <f aca="false">LEN($I59)-LEN(SUBSTITUTE($I59,BG$4,""))</f>
        <v>#VALUE!</v>
      </c>
      <c r="BH59" s="0" t="e">
        <f aca="false">LEN($I59)-LEN(SUBSTITUTE($I59,BH$4,""))</f>
        <v>#VALUE!</v>
      </c>
      <c r="BI59" s="0" t="e">
        <f aca="false">LEN($I59)-LEN(SUBSTITUTE($I59,BI$4,""))</f>
        <v>#VALUE!</v>
      </c>
      <c r="BJ59" s="0" t="e">
        <f aca="false">LEN($I59)-LEN(SUBSTITUTE($I59,BJ$4,""))</f>
        <v>#VALUE!</v>
      </c>
      <c r="BK59" s="0" t="e">
        <f aca="false">LEN($I59)-LEN(SUBSTITUTE($I59,BK$4,""))</f>
        <v>#VALUE!</v>
      </c>
      <c r="BL59" s="0" t="e">
        <f aca="false">LEN($I59)-LEN(SUBSTITUTE($I59,BL$4,""))</f>
        <v>#VALUE!</v>
      </c>
      <c r="BM59" s="0" t="e">
        <f aca="false">LEN($I59)-LEN(SUBSTITUTE($I59,BM$4,""))</f>
        <v>#VALUE!</v>
      </c>
      <c r="BN59" s="0" t="e">
        <f aca="false">LEN($I59)-LEN(SUBSTITUTE($I59,BN$4,""))</f>
        <v>#VALUE!</v>
      </c>
      <c r="BO59" s="0" t="e">
        <f aca="false">LEN($I59)-LEN(SUBSTITUTE($I59,BO$4,""))</f>
        <v>#VALUE!</v>
      </c>
      <c r="BP59" s="0" t="e">
        <f aca="false">LEN($I59)-LEN(SUBSTITUTE($I59,BP$4,""))</f>
        <v>#VALUE!</v>
      </c>
      <c r="BQ59" s="0" t="e">
        <f aca="false">LEN($I59)-LEN(SUBSTITUTE($I59,BQ$4,""))</f>
        <v>#VALUE!</v>
      </c>
      <c r="BR59" s="0" t="e">
        <f aca="false">LEN($I59)-LEN(SUBSTITUTE($I59,BR$4,""))</f>
        <v>#VALUE!</v>
      </c>
      <c r="BS59" s="0" t="e">
        <f aca="false">LEN($I59)-LEN(SUBSTITUTE($I59,BS$4,""))</f>
        <v>#VALUE!</v>
      </c>
      <c r="BT59" s="0" t="e">
        <f aca="false">LEN($I59)-LEN(SUBSTITUTE($I59,BT$4,""))</f>
        <v>#VALUE!</v>
      </c>
      <c r="BU59" s="0" t="e">
        <f aca="false">LEN($I59)-LEN(SUBSTITUTE($I59,BU$4,""))</f>
        <v>#VALUE!</v>
      </c>
      <c r="BV59" s="0" t="e">
        <f aca="false">LEN($I59)-LEN(SUBSTITUTE($I59,BV$4,""))</f>
        <v>#VALUE!</v>
      </c>
      <c r="BW59" s="0" t="e">
        <f aca="false">LEN($I59)-LEN(SUBSTITUTE($I59,BW$4,""))</f>
        <v>#VALUE!</v>
      </c>
      <c r="BX59" s="0" t="e">
        <f aca="false">LEN($I59)-LEN(SUBSTITUTE($I59,BX$4,""))</f>
        <v>#VALUE!</v>
      </c>
      <c r="BY59" s="0" t="e">
        <f aca="false">LEN($I59)-LEN(SUBSTITUTE($I59,BY$4,""))</f>
        <v>#VALUE!</v>
      </c>
      <c r="BZ59" s="0" t="e">
        <f aca="false">LEN($I59)-LEN(SUBSTITUTE($I59,BZ$4,""))</f>
        <v>#VALUE!</v>
      </c>
      <c r="CA59" s="0" t="e">
        <f aca="false">LEN(I59)+B59+C59</f>
        <v>#VALUE!</v>
      </c>
      <c r="CC59" s="0" t="e">
        <f aca="false">LEN(I59)</f>
        <v>#VALUE!</v>
      </c>
      <c r="CD59" s="0" t="e">
        <f aca="false">-(LEN(I59)-1)</f>
        <v>#VALUE!</v>
      </c>
    </row>
    <row r="60" customFormat="false" ht="14.25" hidden="false" customHeight="false" outlineLevel="0" collapsed="false">
      <c r="B60" s="70"/>
      <c r="C60" s="70" t="e">
        <f aca="false">IF(H60=LEN($H$2),C$3,0)</f>
        <v>#VALUE!</v>
      </c>
      <c r="D60" s="0" t="str">
        <f aca="false">IF(ISERROR(SEARCH("G",$H$2,H59+1)),"",SEARCH("G",$H$2,H59+1))</f>
        <v/>
      </c>
      <c r="E60" s="0" t="str">
        <f aca="false">IF(E$5=1,IF(ISERROR(SEARCH("K",$H$2,$H59+1)),"",SEARCH("K",$H$2,H59+1)),"")</f>
        <v/>
      </c>
      <c r="F60" s="0" t="str">
        <f aca="false">IF(F$5=1,IF(ISERROR(SEARCH("L",$H$2,$H59+1)),"",SEARCH("L",$H$2,H59+1)),"")</f>
        <v/>
      </c>
      <c r="G60" s="0" t="str">
        <f aca="false">IF(G$5=1,IF(ISERROR(SEARCH("R",$H$2,H59+1)),"",SEARCH("R",$H$2,$H59+1)),"")</f>
        <v/>
      </c>
      <c r="H60" s="25" t="e">
        <f aca="false">IF(SUM(D60:G60)=0,LEN($H$2),MIN(D60:G60))</f>
        <v>#VALUE!</v>
      </c>
      <c r="I60" s="74" t="e">
        <f aca="false">MID($H$2,H59+1,H60-H59)</f>
        <v>#VALUE!</v>
      </c>
      <c r="J60" s="75" t="e">
        <f aca="false">IF(LEN(I60)=0,"",SUMPRODUCT(S$5:CD$5,S60:CD60))</f>
        <v>#VALUE!</v>
      </c>
      <c r="K60" s="47" t="e">
        <f aca="false">IF(C60=-1,"",J60-18.015)</f>
        <v>#VALUE!</v>
      </c>
      <c r="L60" s="75" t="e">
        <f aca="false">IF(LEN(I60)=0,"",SUMPRODUCT(S$6:CD$6,S60:CD60))</f>
        <v>#VALUE!</v>
      </c>
      <c r="M60" s="75" t="e">
        <f aca="false">IF(C60=-1,"",L60-18.01)</f>
        <v>#VALUE!</v>
      </c>
      <c r="N60" s="49" t="e">
        <f aca="false">IF(LEN(I60)=0,"",L60+TRUNC(J60-L60-0.1))</f>
        <v>#VALUE!</v>
      </c>
      <c r="O60" s="75" t="e">
        <f aca="false">IF(C60=-1,"",N60-18.01)</f>
        <v>#VALUE!</v>
      </c>
      <c r="P60" s="76" t="str">
        <f aca="false">IF(ISNUMBER(J60),Q60+R60,"")</f>
        <v/>
      </c>
      <c r="Q60" s="76" t="str">
        <f aca="false">IF(ISNUMBER(J60),COUNTIF(J$7:J$66,"&lt;"&amp;J60)+1,"")</f>
        <v/>
      </c>
      <c r="R60" s="76" t="str">
        <f aca="false">IF(ISNUMBER(J60),COUNTIF(J$7:J60,"="&amp;J60)-1,"")</f>
        <v/>
      </c>
      <c r="S60" s="0" t="e">
        <f aca="false">LEN($I60)-LEN(SUBSTITUTE($I60,S$4,""))</f>
        <v>#VALUE!</v>
      </c>
      <c r="T60" s="0" t="e">
        <f aca="false">LEN($I60)-LEN(SUBSTITUTE($I60,T$4,""))</f>
        <v>#VALUE!</v>
      </c>
      <c r="U60" s="0" t="e">
        <f aca="false">LEN($I60)-LEN(SUBSTITUTE($I60,U$4,""))</f>
        <v>#VALUE!</v>
      </c>
      <c r="V60" s="0" t="e">
        <f aca="false">LEN($I60)-LEN(SUBSTITUTE($I60,V$4,""))</f>
        <v>#VALUE!</v>
      </c>
      <c r="W60" s="0" t="e">
        <f aca="false">LEN($I60)-LEN(SUBSTITUTE($I60,W$4,""))</f>
        <v>#VALUE!</v>
      </c>
      <c r="X60" s="0" t="e">
        <f aca="false">LEN($I60)-LEN(SUBSTITUTE($I60,X$4,""))</f>
        <v>#VALUE!</v>
      </c>
      <c r="Y60" s="0" t="e">
        <f aca="false">LEN($I60)-LEN(SUBSTITUTE($I60,Y$4,""))</f>
        <v>#VALUE!</v>
      </c>
      <c r="Z60" s="0" t="e">
        <f aca="false">LEN($I60)-LEN(SUBSTITUTE($I60,Z$4,""))</f>
        <v>#VALUE!</v>
      </c>
      <c r="AA60" s="0" t="e">
        <f aca="false">LEN($I60)-LEN(SUBSTITUTE($I60,AA$4,""))</f>
        <v>#VALUE!</v>
      </c>
      <c r="AB60" s="0" t="e">
        <f aca="false">LEN($I60)-LEN(SUBSTITUTE($I60,AB$4,""))</f>
        <v>#VALUE!</v>
      </c>
      <c r="AC60" s="0" t="e">
        <f aca="false">LEN($I60)-LEN(SUBSTITUTE($I60,AC$4,""))</f>
        <v>#VALUE!</v>
      </c>
      <c r="AD60" s="0" t="e">
        <f aca="false">LEN($I60)-LEN(SUBSTITUTE($I60,AD$4,""))</f>
        <v>#VALUE!</v>
      </c>
      <c r="AE60" s="0" t="e">
        <f aca="false">LEN($I60)-LEN(SUBSTITUTE($I60,AE$4,""))</f>
        <v>#VALUE!</v>
      </c>
      <c r="AF60" s="0" t="e">
        <f aca="false">LEN($I60)-LEN(SUBSTITUTE($I60,AF$4,""))</f>
        <v>#VALUE!</v>
      </c>
      <c r="AG60" s="0" t="e">
        <f aca="false">LEN($I60)-LEN(SUBSTITUTE($I60,AG$4,""))</f>
        <v>#VALUE!</v>
      </c>
      <c r="AH60" s="0" t="e">
        <f aca="false">LEN($I60)-LEN(SUBSTITUTE($I60,AH$4,""))</f>
        <v>#VALUE!</v>
      </c>
      <c r="AI60" s="0" t="e">
        <f aca="false">LEN($I60)-LEN(SUBSTITUTE($I60,AI$4,""))</f>
        <v>#VALUE!</v>
      </c>
      <c r="AJ60" s="0" t="e">
        <f aca="false">LEN($I60)-LEN(SUBSTITUTE($I60,AJ$4,""))</f>
        <v>#VALUE!</v>
      </c>
      <c r="AK60" s="0" t="e">
        <f aca="false">LEN($I60)-LEN(SUBSTITUTE($I60,AK$4,""))</f>
        <v>#VALUE!</v>
      </c>
      <c r="AL60" s="0" t="e">
        <f aca="false">LEN($I60)-LEN(SUBSTITUTE($I60,AL$4,""))</f>
        <v>#VALUE!</v>
      </c>
      <c r="AM60" s="0" t="e">
        <f aca="false">LEN($I60)-LEN(SUBSTITUTE($I60,AM$4,""))</f>
        <v>#VALUE!</v>
      </c>
      <c r="AN60" s="0" t="e">
        <f aca="false">LEN($I60)-LEN(SUBSTITUTE($I60,AN$4,""))</f>
        <v>#VALUE!</v>
      </c>
      <c r="AO60" s="0" t="e">
        <f aca="false">LEN($I60)-LEN(SUBSTITUTE($I60,AO$4,""))</f>
        <v>#VALUE!</v>
      </c>
      <c r="AP60" s="0" t="e">
        <f aca="false">LEN($I60)-LEN(SUBSTITUTE($I60,AP$4,""))</f>
        <v>#VALUE!</v>
      </c>
      <c r="AQ60" s="0" t="e">
        <f aca="false">LEN($I60)-LEN(SUBSTITUTE($I60,AQ$4,""))</f>
        <v>#VALUE!</v>
      </c>
      <c r="AR60" s="0" t="e">
        <f aca="false">LEN($I60)-LEN(SUBSTITUTE($I60,AR$4,""))</f>
        <v>#VALUE!</v>
      </c>
      <c r="AS60" s="0" t="e">
        <f aca="false">LEN($I60)-LEN(SUBSTITUTE($I60,AS$4,""))</f>
        <v>#VALUE!</v>
      </c>
      <c r="AT60" s="0" t="e">
        <f aca="false">LEN($I60)-LEN(SUBSTITUTE($I60,AT$4,""))</f>
        <v>#VALUE!</v>
      </c>
      <c r="AU60" s="0" t="e">
        <f aca="false">LEN($I60)-LEN(SUBSTITUTE($I60,AU$4,""))</f>
        <v>#VALUE!</v>
      </c>
      <c r="AV60" s="0" t="e">
        <f aca="false">LEN($I60)-LEN(SUBSTITUTE($I60,AV$4,""))</f>
        <v>#VALUE!</v>
      </c>
      <c r="AW60" s="0" t="e">
        <f aca="false">LEN($I60)-LEN(SUBSTITUTE($I60,AW$4,""))</f>
        <v>#VALUE!</v>
      </c>
      <c r="AX60" s="0" t="e">
        <f aca="false">LEN($I60)-LEN(SUBSTITUTE($I60,AX$4,""))</f>
        <v>#VALUE!</v>
      </c>
      <c r="AY60" s="0" t="e">
        <f aca="false">LEN($I60)-LEN(SUBSTITUTE($I60,AY$4,""))</f>
        <v>#VALUE!</v>
      </c>
      <c r="AZ60" s="0" t="e">
        <f aca="false">LEN($I60)-LEN(SUBSTITUTE($I60,AZ$4,""))</f>
        <v>#VALUE!</v>
      </c>
      <c r="BA60" s="0" t="e">
        <f aca="false">LEN($I60)-LEN(SUBSTITUTE($I60,BA$4,""))</f>
        <v>#VALUE!</v>
      </c>
      <c r="BB60" s="0" t="e">
        <f aca="false">LEN($I60)-LEN(SUBSTITUTE($I60,BB$4,""))</f>
        <v>#VALUE!</v>
      </c>
      <c r="BC60" s="0" t="e">
        <f aca="false">LEN($I60)-LEN(SUBSTITUTE($I60,BC$4,""))</f>
        <v>#VALUE!</v>
      </c>
      <c r="BD60" s="0" t="e">
        <f aca="false">LEN($I60)-LEN(SUBSTITUTE($I60,BD$4,""))</f>
        <v>#VALUE!</v>
      </c>
      <c r="BE60" s="0" t="e">
        <f aca="false">LEN($I60)-LEN(SUBSTITUTE($I60,BE$4,""))</f>
        <v>#VALUE!</v>
      </c>
      <c r="BF60" s="0" t="e">
        <f aca="false">LEN($I60)-LEN(SUBSTITUTE($I60,BF$4,""))</f>
        <v>#VALUE!</v>
      </c>
      <c r="BG60" s="0" t="e">
        <f aca="false">LEN($I60)-LEN(SUBSTITUTE($I60,BG$4,""))</f>
        <v>#VALUE!</v>
      </c>
      <c r="BH60" s="0" t="e">
        <f aca="false">LEN($I60)-LEN(SUBSTITUTE($I60,BH$4,""))</f>
        <v>#VALUE!</v>
      </c>
      <c r="BI60" s="0" t="e">
        <f aca="false">LEN($I60)-LEN(SUBSTITUTE($I60,BI$4,""))</f>
        <v>#VALUE!</v>
      </c>
      <c r="BJ60" s="0" t="e">
        <f aca="false">LEN($I60)-LEN(SUBSTITUTE($I60,BJ$4,""))</f>
        <v>#VALUE!</v>
      </c>
      <c r="BK60" s="0" t="e">
        <f aca="false">LEN($I60)-LEN(SUBSTITUTE($I60,BK$4,""))</f>
        <v>#VALUE!</v>
      </c>
      <c r="BL60" s="0" t="e">
        <f aca="false">LEN($I60)-LEN(SUBSTITUTE($I60,BL$4,""))</f>
        <v>#VALUE!</v>
      </c>
      <c r="BM60" s="0" t="e">
        <f aca="false">LEN($I60)-LEN(SUBSTITUTE($I60,BM$4,""))</f>
        <v>#VALUE!</v>
      </c>
      <c r="BN60" s="0" t="e">
        <f aca="false">LEN($I60)-LEN(SUBSTITUTE($I60,BN$4,""))</f>
        <v>#VALUE!</v>
      </c>
      <c r="BO60" s="0" t="e">
        <f aca="false">LEN($I60)-LEN(SUBSTITUTE($I60,BO$4,""))</f>
        <v>#VALUE!</v>
      </c>
      <c r="BP60" s="0" t="e">
        <f aca="false">LEN($I60)-LEN(SUBSTITUTE($I60,BP$4,""))</f>
        <v>#VALUE!</v>
      </c>
      <c r="BQ60" s="0" t="e">
        <f aca="false">LEN($I60)-LEN(SUBSTITUTE($I60,BQ$4,""))</f>
        <v>#VALUE!</v>
      </c>
      <c r="BR60" s="0" t="e">
        <f aca="false">LEN($I60)-LEN(SUBSTITUTE($I60,BR$4,""))</f>
        <v>#VALUE!</v>
      </c>
      <c r="BS60" s="0" t="e">
        <f aca="false">LEN($I60)-LEN(SUBSTITUTE($I60,BS$4,""))</f>
        <v>#VALUE!</v>
      </c>
      <c r="BT60" s="0" t="e">
        <f aca="false">LEN($I60)-LEN(SUBSTITUTE($I60,BT$4,""))</f>
        <v>#VALUE!</v>
      </c>
      <c r="BU60" s="0" t="e">
        <f aca="false">LEN($I60)-LEN(SUBSTITUTE($I60,BU$4,""))</f>
        <v>#VALUE!</v>
      </c>
      <c r="BV60" s="0" t="e">
        <f aca="false">LEN($I60)-LEN(SUBSTITUTE($I60,BV$4,""))</f>
        <v>#VALUE!</v>
      </c>
      <c r="BW60" s="0" t="e">
        <f aca="false">LEN($I60)-LEN(SUBSTITUTE($I60,BW$4,""))</f>
        <v>#VALUE!</v>
      </c>
      <c r="BX60" s="0" t="e">
        <f aca="false">LEN($I60)-LEN(SUBSTITUTE($I60,BX$4,""))</f>
        <v>#VALUE!</v>
      </c>
      <c r="BY60" s="0" t="e">
        <f aca="false">LEN($I60)-LEN(SUBSTITUTE($I60,BY$4,""))</f>
        <v>#VALUE!</v>
      </c>
      <c r="BZ60" s="0" t="e">
        <f aca="false">LEN($I60)-LEN(SUBSTITUTE($I60,BZ$4,""))</f>
        <v>#VALUE!</v>
      </c>
      <c r="CA60" s="0" t="e">
        <f aca="false">LEN(I60)+B60+C60</f>
        <v>#VALUE!</v>
      </c>
      <c r="CC60" s="0" t="e">
        <f aca="false">LEN(I60)</f>
        <v>#VALUE!</v>
      </c>
      <c r="CD60" s="0" t="e">
        <f aca="false">-(LEN(I60)-1)</f>
        <v>#VALUE!</v>
      </c>
    </row>
    <row r="61" customFormat="false" ht="14.25" hidden="false" customHeight="false" outlineLevel="0" collapsed="false">
      <c r="B61" s="70"/>
      <c r="C61" s="70" t="e">
        <f aca="false">IF(H61=LEN($H$2),C$3,0)</f>
        <v>#VALUE!</v>
      </c>
      <c r="D61" s="0" t="str">
        <f aca="false">IF(ISERROR(SEARCH("G",$H$2,H60+1)),"",SEARCH("G",$H$2,H60+1))</f>
        <v/>
      </c>
      <c r="E61" s="0" t="str">
        <f aca="false">IF(E$5=1,IF(ISERROR(SEARCH("K",$H$2,$H60+1)),"",SEARCH("K",$H$2,H60+1)),"")</f>
        <v/>
      </c>
      <c r="F61" s="0" t="str">
        <f aca="false">IF(F$5=1,IF(ISERROR(SEARCH("L",$H$2,$H60+1)),"",SEARCH("L",$H$2,H60+1)),"")</f>
        <v/>
      </c>
      <c r="G61" s="0" t="str">
        <f aca="false">IF(G$5=1,IF(ISERROR(SEARCH("R",$H$2,H60+1)),"",SEARCH("R",$H$2,$H60+1)),"")</f>
        <v/>
      </c>
      <c r="H61" s="25" t="e">
        <f aca="false">IF(SUM(D61:G61)=0,LEN($H$2),MIN(D61:G61))</f>
        <v>#VALUE!</v>
      </c>
      <c r="I61" s="74" t="e">
        <f aca="false">MID($H$2,H60+1,H61-H60)</f>
        <v>#VALUE!</v>
      </c>
      <c r="J61" s="75" t="e">
        <f aca="false">IF(LEN(I61)=0,"",SUMPRODUCT(S$5:CD$5,S61:CD61))</f>
        <v>#VALUE!</v>
      </c>
      <c r="K61" s="47" t="e">
        <f aca="false">IF(C61=-1,"",J61-18.015)</f>
        <v>#VALUE!</v>
      </c>
      <c r="L61" s="75" t="e">
        <f aca="false">IF(LEN(I61)=0,"",SUMPRODUCT(S$6:CD$6,S61:CD61))</f>
        <v>#VALUE!</v>
      </c>
      <c r="M61" s="75" t="e">
        <f aca="false">IF(C61=-1,"",L61-18.01)</f>
        <v>#VALUE!</v>
      </c>
      <c r="N61" s="49" t="e">
        <f aca="false">IF(LEN(I61)=0,"",L61+TRUNC(J61-L61-0.1))</f>
        <v>#VALUE!</v>
      </c>
      <c r="O61" s="75" t="e">
        <f aca="false">IF(C61=-1,"",N61-18.01)</f>
        <v>#VALUE!</v>
      </c>
      <c r="P61" s="76" t="str">
        <f aca="false">IF(ISNUMBER(J61),Q61+R61,"")</f>
        <v/>
      </c>
      <c r="Q61" s="76" t="str">
        <f aca="false">IF(ISNUMBER(J61),COUNTIF(J$7:J$66,"&lt;"&amp;J61)+1,"")</f>
        <v/>
      </c>
      <c r="R61" s="76" t="str">
        <f aca="false">IF(ISNUMBER(J61),COUNTIF(J$7:J61,"="&amp;J61)-1,"")</f>
        <v/>
      </c>
      <c r="S61" s="0" t="e">
        <f aca="false">LEN($I61)-LEN(SUBSTITUTE($I61,S$4,""))</f>
        <v>#VALUE!</v>
      </c>
      <c r="T61" s="0" t="e">
        <f aca="false">LEN($I61)-LEN(SUBSTITUTE($I61,T$4,""))</f>
        <v>#VALUE!</v>
      </c>
      <c r="U61" s="0" t="e">
        <f aca="false">LEN($I61)-LEN(SUBSTITUTE($I61,U$4,""))</f>
        <v>#VALUE!</v>
      </c>
      <c r="V61" s="0" t="e">
        <f aca="false">LEN($I61)-LEN(SUBSTITUTE($I61,V$4,""))</f>
        <v>#VALUE!</v>
      </c>
      <c r="W61" s="0" t="e">
        <f aca="false">LEN($I61)-LEN(SUBSTITUTE($I61,W$4,""))</f>
        <v>#VALUE!</v>
      </c>
      <c r="X61" s="0" t="e">
        <f aca="false">LEN($I61)-LEN(SUBSTITUTE($I61,X$4,""))</f>
        <v>#VALUE!</v>
      </c>
      <c r="Y61" s="0" t="e">
        <f aca="false">LEN($I61)-LEN(SUBSTITUTE($I61,Y$4,""))</f>
        <v>#VALUE!</v>
      </c>
      <c r="Z61" s="0" t="e">
        <f aca="false">LEN($I61)-LEN(SUBSTITUTE($I61,Z$4,""))</f>
        <v>#VALUE!</v>
      </c>
      <c r="AA61" s="0" t="e">
        <f aca="false">LEN($I61)-LEN(SUBSTITUTE($I61,AA$4,""))</f>
        <v>#VALUE!</v>
      </c>
      <c r="AB61" s="0" t="e">
        <f aca="false">LEN($I61)-LEN(SUBSTITUTE($I61,AB$4,""))</f>
        <v>#VALUE!</v>
      </c>
      <c r="AC61" s="0" t="e">
        <f aca="false">LEN($I61)-LEN(SUBSTITUTE($I61,AC$4,""))</f>
        <v>#VALUE!</v>
      </c>
      <c r="AD61" s="0" t="e">
        <f aca="false">LEN($I61)-LEN(SUBSTITUTE($I61,AD$4,""))</f>
        <v>#VALUE!</v>
      </c>
      <c r="AE61" s="0" t="e">
        <f aca="false">LEN($I61)-LEN(SUBSTITUTE($I61,AE$4,""))</f>
        <v>#VALUE!</v>
      </c>
      <c r="AF61" s="0" t="e">
        <f aca="false">LEN($I61)-LEN(SUBSTITUTE($I61,AF$4,""))</f>
        <v>#VALUE!</v>
      </c>
      <c r="AG61" s="0" t="e">
        <f aca="false">LEN($I61)-LEN(SUBSTITUTE($I61,AG$4,""))</f>
        <v>#VALUE!</v>
      </c>
      <c r="AH61" s="0" t="e">
        <f aca="false">LEN($I61)-LEN(SUBSTITUTE($I61,AH$4,""))</f>
        <v>#VALUE!</v>
      </c>
      <c r="AI61" s="0" t="e">
        <f aca="false">LEN($I61)-LEN(SUBSTITUTE($I61,AI$4,""))</f>
        <v>#VALUE!</v>
      </c>
      <c r="AJ61" s="0" t="e">
        <f aca="false">LEN($I61)-LEN(SUBSTITUTE($I61,AJ$4,""))</f>
        <v>#VALUE!</v>
      </c>
      <c r="AK61" s="0" t="e">
        <f aca="false">LEN($I61)-LEN(SUBSTITUTE($I61,AK$4,""))</f>
        <v>#VALUE!</v>
      </c>
      <c r="AL61" s="0" t="e">
        <f aca="false">LEN($I61)-LEN(SUBSTITUTE($I61,AL$4,""))</f>
        <v>#VALUE!</v>
      </c>
      <c r="AM61" s="0" t="e">
        <f aca="false">LEN($I61)-LEN(SUBSTITUTE($I61,AM$4,""))</f>
        <v>#VALUE!</v>
      </c>
      <c r="AN61" s="0" t="e">
        <f aca="false">LEN($I61)-LEN(SUBSTITUTE($I61,AN$4,""))</f>
        <v>#VALUE!</v>
      </c>
      <c r="AO61" s="0" t="e">
        <f aca="false">LEN($I61)-LEN(SUBSTITUTE($I61,AO$4,""))</f>
        <v>#VALUE!</v>
      </c>
      <c r="AP61" s="0" t="e">
        <f aca="false">LEN($I61)-LEN(SUBSTITUTE($I61,AP$4,""))</f>
        <v>#VALUE!</v>
      </c>
      <c r="AQ61" s="0" t="e">
        <f aca="false">LEN($I61)-LEN(SUBSTITUTE($I61,AQ$4,""))</f>
        <v>#VALUE!</v>
      </c>
      <c r="AR61" s="0" t="e">
        <f aca="false">LEN($I61)-LEN(SUBSTITUTE($I61,AR$4,""))</f>
        <v>#VALUE!</v>
      </c>
      <c r="AS61" s="0" t="e">
        <f aca="false">LEN($I61)-LEN(SUBSTITUTE($I61,AS$4,""))</f>
        <v>#VALUE!</v>
      </c>
      <c r="AT61" s="0" t="e">
        <f aca="false">LEN($I61)-LEN(SUBSTITUTE($I61,AT$4,""))</f>
        <v>#VALUE!</v>
      </c>
      <c r="AU61" s="0" t="e">
        <f aca="false">LEN($I61)-LEN(SUBSTITUTE($I61,AU$4,""))</f>
        <v>#VALUE!</v>
      </c>
      <c r="AV61" s="0" t="e">
        <f aca="false">LEN($I61)-LEN(SUBSTITUTE($I61,AV$4,""))</f>
        <v>#VALUE!</v>
      </c>
      <c r="AW61" s="0" t="e">
        <f aca="false">LEN($I61)-LEN(SUBSTITUTE($I61,AW$4,""))</f>
        <v>#VALUE!</v>
      </c>
      <c r="AX61" s="0" t="e">
        <f aca="false">LEN($I61)-LEN(SUBSTITUTE($I61,AX$4,""))</f>
        <v>#VALUE!</v>
      </c>
      <c r="AY61" s="0" t="e">
        <f aca="false">LEN($I61)-LEN(SUBSTITUTE($I61,AY$4,""))</f>
        <v>#VALUE!</v>
      </c>
      <c r="AZ61" s="0" t="e">
        <f aca="false">LEN($I61)-LEN(SUBSTITUTE($I61,AZ$4,""))</f>
        <v>#VALUE!</v>
      </c>
      <c r="BA61" s="0" t="e">
        <f aca="false">LEN($I61)-LEN(SUBSTITUTE($I61,BA$4,""))</f>
        <v>#VALUE!</v>
      </c>
      <c r="BB61" s="0" t="e">
        <f aca="false">LEN($I61)-LEN(SUBSTITUTE($I61,BB$4,""))</f>
        <v>#VALUE!</v>
      </c>
      <c r="BC61" s="0" t="e">
        <f aca="false">LEN($I61)-LEN(SUBSTITUTE($I61,BC$4,""))</f>
        <v>#VALUE!</v>
      </c>
      <c r="BD61" s="0" t="e">
        <f aca="false">LEN($I61)-LEN(SUBSTITUTE($I61,BD$4,""))</f>
        <v>#VALUE!</v>
      </c>
      <c r="BE61" s="0" t="e">
        <f aca="false">LEN($I61)-LEN(SUBSTITUTE($I61,BE$4,""))</f>
        <v>#VALUE!</v>
      </c>
      <c r="BF61" s="0" t="e">
        <f aca="false">LEN($I61)-LEN(SUBSTITUTE($I61,BF$4,""))</f>
        <v>#VALUE!</v>
      </c>
      <c r="BG61" s="0" t="e">
        <f aca="false">LEN($I61)-LEN(SUBSTITUTE($I61,BG$4,""))</f>
        <v>#VALUE!</v>
      </c>
      <c r="BH61" s="0" t="e">
        <f aca="false">LEN($I61)-LEN(SUBSTITUTE($I61,BH$4,""))</f>
        <v>#VALUE!</v>
      </c>
      <c r="BI61" s="0" t="e">
        <f aca="false">LEN($I61)-LEN(SUBSTITUTE($I61,BI$4,""))</f>
        <v>#VALUE!</v>
      </c>
      <c r="BJ61" s="0" t="e">
        <f aca="false">LEN($I61)-LEN(SUBSTITUTE($I61,BJ$4,""))</f>
        <v>#VALUE!</v>
      </c>
      <c r="BK61" s="0" t="e">
        <f aca="false">LEN($I61)-LEN(SUBSTITUTE($I61,BK$4,""))</f>
        <v>#VALUE!</v>
      </c>
      <c r="BL61" s="0" t="e">
        <f aca="false">LEN($I61)-LEN(SUBSTITUTE($I61,BL$4,""))</f>
        <v>#VALUE!</v>
      </c>
      <c r="BM61" s="0" t="e">
        <f aca="false">LEN($I61)-LEN(SUBSTITUTE($I61,BM$4,""))</f>
        <v>#VALUE!</v>
      </c>
      <c r="BN61" s="0" t="e">
        <f aca="false">LEN($I61)-LEN(SUBSTITUTE($I61,BN$4,""))</f>
        <v>#VALUE!</v>
      </c>
      <c r="BO61" s="0" t="e">
        <f aca="false">LEN($I61)-LEN(SUBSTITUTE($I61,BO$4,""))</f>
        <v>#VALUE!</v>
      </c>
      <c r="BP61" s="0" t="e">
        <f aca="false">LEN($I61)-LEN(SUBSTITUTE($I61,BP$4,""))</f>
        <v>#VALUE!</v>
      </c>
      <c r="BQ61" s="0" t="e">
        <f aca="false">LEN($I61)-LEN(SUBSTITUTE($I61,BQ$4,""))</f>
        <v>#VALUE!</v>
      </c>
      <c r="BR61" s="0" t="e">
        <f aca="false">LEN($I61)-LEN(SUBSTITUTE($I61,BR$4,""))</f>
        <v>#VALUE!</v>
      </c>
      <c r="BS61" s="0" t="e">
        <f aca="false">LEN($I61)-LEN(SUBSTITUTE($I61,BS$4,""))</f>
        <v>#VALUE!</v>
      </c>
      <c r="BT61" s="0" t="e">
        <f aca="false">LEN($I61)-LEN(SUBSTITUTE($I61,BT$4,""))</f>
        <v>#VALUE!</v>
      </c>
      <c r="BU61" s="0" t="e">
        <f aca="false">LEN($I61)-LEN(SUBSTITUTE($I61,BU$4,""))</f>
        <v>#VALUE!</v>
      </c>
      <c r="BV61" s="0" t="e">
        <f aca="false">LEN($I61)-LEN(SUBSTITUTE($I61,BV$4,""))</f>
        <v>#VALUE!</v>
      </c>
      <c r="BW61" s="0" t="e">
        <f aca="false">LEN($I61)-LEN(SUBSTITUTE($I61,BW$4,""))</f>
        <v>#VALUE!</v>
      </c>
      <c r="BX61" s="0" t="e">
        <f aca="false">LEN($I61)-LEN(SUBSTITUTE($I61,BX$4,""))</f>
        <v>#VALUE!</v>
      </c>
      <c r="BY61" s="0" t="e">
        <f aca="false">LEN($I61)-LEN(SUBSTITUTE($I61,BY$4,""))</f>
        <v>#VALUE!</v>
      </c>
      <c r="BZ61" s="0" t="e">
        <f aca="false">LEN($I61)-LEN(SUBSTITUTE($I61,BZ$4,""))</f>
        <v>#VALUE!</v>
      </c>
      <c r="CA61" s="0" t="e">
        <f aca="false">LEN(I61)+B61+C61</f>
        <v>#VALUE!</v>
      </c>
      <c r="CC61" s="0" t="e">
        <f aca="false">LEN(I61)</f>
        <v>#VALUE!</v>
      </c>
      <c r="CD61" s="0" t="e">
        <f aca="false">-(LEN(I61)-1)</f>
        <v>#VALUE!</v>
      </c>
    </row>
    <row r="62" customFormat="false" ht="14.25" hidden="false" customHeight="false" outlineLevel="0" collapsed="false">
      <c r="B62" s="70"/>
      <c r="C62" s="70" t="e">
        <f aca="false">IF(H62=LEN($H$2),C$3,0)</f>
        <v>#VALUE!</v>
      </c>
      <c r="D62" s="0" t="str">
        <f aca="false">IF(ISERROR(SEARCH("G",$H$2,H61+1)),"",SEARCH("G",$H$2,H61+1))</f>
        <v/>
      </c>
      <c r="E62" s="0" t="str">
        <f aca="false">IF(E$5=1,IF(ISERROR(SEARCH("K",$H$2,$H61+1)),"",SEARCH("K",$H$2,H61+1)),"")</f>
        <v/>
      </c>
      <c r="F62" s="0" t="str">
        <f aca="false">IF(F$5=1,IF(ISERROR(SEARCH("L",$H$2,$H61+1)),"",SEARCH("L",$H$2,H61+1)),"")</f>
        <v/>
      </c>
      <c r="G62" s="0" t="str">
        <f aca="false">IF(G$5=1,IF(ISERROR(SEARCH("R",$H$2,H61+1)),"",SEARCH("R",$H$2,$H61+1)),"")</f>
        <v/>
      </c>
      <c r="H62" s="25" t="e">
        <f aca="false">IF(SUM(D62:G62)=0,LEN($H$2),MIN(D62:G62))</f>
        <v>#VALUE!</v>
      </c>
      <c r="I62" s="74" t="e">
        <f aca="false">MID($H$2,H61+1,H62-H61)</f>
        <v>#VALUE!</v>
      </c>
      <c r="J62" s="75" t="e">
        <f aca="false">IF(LEN(I62)=0,"",SUMPRODUCT(S$5:CD$5,S62:CD62))</f>
        <v>#VALUE!</v>
      </c>
      <c r="K62" s="47" t="e">
        <f aca="false">IF(C62=-1,"",J62-18.015)</f>
        <v>#VALUE!</v>
      </c>
      <c r="L62" s="75" t="e">
        <f aca="false">IF(LEN(I62)=0,"",SUMPRODUCT(S$6:CD$6,S62:CD62))</f>
        <v>#VALUE!</v>
      </c>
      <c r="M62" s="75" t="e">
        <f aca="false">IF(C62=-1,"",L62-18.01)</f>
        <v>#VALUE!</v>
      </c>
      <c r="N62" s="49" t="e">
        <f aca="false">IF(LEN(I62)=0,"",L62+TRUNC(J62-L62-0.1))</f>
        <v>#VALUE!</v>
      </c>
      <c r="O62" s="75" t="e">
        <f aca="false">IF(C62=-1,"",N62-18.01)</f>
        <v>#VALUE!</v>
      </c>
      <c r="P62" s="76" t="str">
        <f aca="false">IF(ISNUMBER(J62),Q62+R62,"")</f>
        <v/>
      </c>
      <c r="Q62" s="76" t="str">
        <f aca="false">IF(ISNUMBER(J62),COUNTIF(J$7:J$66,"&lt;"&amp;J62)+1,"")</f>
        <v/>
      </c>
      <c r="R62" s="76" t="str">
        <f aca="false">IF(ISNUMBER(J62),COUNTIF(J$7:J62,"="&amp;J62)-1,"")</f>
        <v/>
      </c>
      <c r="S62" s="0" t="e">
        <f aca="false">LEN($I62)-LEN(SUBSTITUTE($I62,S$4,""))</f>
        <v>#VALUE!</v>
      </c>
      <c r="T62" s="0" t="e">
        <f aca="false">LEN($I62)-LEN(SUBSTITUTE($I62,T$4,""))</f>
        <v>#VALUE!</v>
      </c>
      <c r="U62" s="0" t="e">
        <f aca="false">LEN($I62)-LEN(SUBSTITUTE($I62,U$4,""))</f>
        <v>#VALUE!</v>
      </c>
      <c r="V62" s="0" t="e">
        <f aca="false">LEN($I62)-LEN(SUBSTITUTE($I62,V$4,""))</f>
        <v>#VALUE!</v>
      </c>
      <c r="W62" s="0" t="e">
        <f aca="false">LEN($I62)-LEN(SUBSTITUTE($I62,W$4,""))</f>
        <v>#VALUE!</v>
      </c>
      <c r="X62" s="0" t="e">
        <f aca="false">LEN($I62)-LEN(SUBSTITUTE($I62,X$4,""))</f>
        <v>#VALUE!</v>
      </c>
      <c r="Y62" s="0" t="e">
        <f aca="false">LEN($I62)-LEN(SUBSTITUTE($I62,Y$4,""))</f>
        <v>#VALUE!</v>
      </c>
      <c r="Z62" s="0" t="e">
        <f aca="false">LEN($I62)-LEN(SUBSTITUTE($I62,Z$4,""))</f>
        <v>#VALUE!</v>
      </c>
      <c r="AA62" s="0" t="e">
        <f aca="false">LEN($I62)-LEN(SUBSTITUTE($I62,AA$4,""))</f>
        <v>#VALUE!</v>
      </c>
      <c r="AB62" s="0" t="e">
        <f aca="false">LEN($I62)-LEN(SUBSTITUTE($I62,AB$4,""))</f>
        <v>#VALUE!</v>
      </c>
      <c r="AC62" s="0" t="e">
        <f aca="false">LEN($I62)-LEN(SUBSTITUTE($I62,AC$4,""))</f>
        <v>#VALUE!</v>
      </c>
      <c r="AD62" s="0" t="e">
        <f aca="false">LEN($I62)-LEN(SUBSTITUTE($I62,AD$4,""))</f>
        <v>#VALUE!</v>
      </c>
      <c r="AE62" s="0" t="e">
        <f aca="false">LEN($I62)-LEN(SUBSTITUTE($I62,AE$4,""))</f>
        <v>#VALUE!</v>
      </c>
      <c r="AF62" s="0" t="e">
        <f aca="false">LEN($I62)-LEN(SUBSTITUTE($I62,AF$4,""))</f>
        <v>#VALUE!</v>
      </c>
      <c r="AG62" s="0" t="e">
        <f aca="false">LEN($I62)-LEN(SUBSTITUTE($I62,AG$4,""))</f>
        <v>#VALUE!</v>
      </c>
      <c r="AH62" s="0" t="e">
        <f aca="false">LEN($I62)-LEN(SUBSTITUTE($I62,AH$4,""))</f>
        <v>#VALUE!</v>
      </c>
      <c r="AI62" s="0" t="e">
        <f aca="false">LEN($I62)-LEN(SUBSTITUTE($I62,AI$4,""))</f>
        <v>#VALUE!</v>
      </c>
      <c r="AJ62" s="0" t="e">
        <f aca="false">LEN($I62)-LEN(SUBSTITUTE($I62,AJ$4,""))</f>
        <v>#VALUE!</v>
      </c>
      <c r="AK62" s="0" t="e">
        <f aca="false">LEN($I62)-LEN(SUBSTITUTE($I62,AK$4,""))</f>
        <v>#VALUE!</v>
      </c>
      <c r="AL62" s="0" t="e">
        <f aca="false">LEN($I62)-LEN(SUBSTITUTE($I62,AL$4,""))</f>
        <v>#VALUE!</v>
      </c>
      <c r="AM62" s="0" t="e">
        <f aca="false">LEN($I62)-LEN(SUBSTITUTE($I62,AM$4,""))</f>
        <v>#VALUE!</v>
      </c>
      <c r="AN62" s="0" t="e">
        <f aca="false">LEN($I62)-LEN(SUBSTITUTE($I62,AN$4,""))</f>
        <v>#VALUE!</v>
      </c>
      <c r="AO62" s="0" t="e">
        <f aca="false">LEN($I62)-LEN(SUBSTITUTE($I62,AO$4,""))</f>
        <v>#VALUE!</v>
      </c>
      <c r="AP62" s="0" t="e">
        <f aca="false">LEN($I62)-LEN(SUBSTITUTE($I62,AP$4,""))</f>
        <v>#VALUE!</v>
      </c>
      <c r="AQ62" s="0" t="e">
        <f aca="false">LEN($I62)-LEN(SUBSTITUTE($I62,AQ$4,""))</f>
        <v>#VALUE!</v>
      </c>
      <c r="AR62" s="0" t="e">
        <f aca="false">LEN($I62)-LEN(SUBSTITUTE($I62,AR$4,""))</f>
        <v>#VALUE!</v>
      </c>
      <c r="AS62" s="0" t="e">
        <f aca="false">LEN($I62)-LEN(SUBSTITUTE($I62,AS$4,""))</f>
        <v>#VALUE!</v>
      </c>
      <c r="AT62" s="0" t="e">
        <f aca="false">LEN($I62)-LEN(SUBSTITUTE($I62,AT$4,""))</f>
        <v>#VALUE!</v>
      </c>
      <c r="AU62" s="0" t="e">
        <f aca="false">LEN($I62)-LEN(SUBSTITUTE($I62,AU$4,""))</f>
        <v>#VALUE!</v>
      </c>
      <c r="AV62" s="0" t="e">
        <f aca="false">LEN($I62)-LEN(SUBSTITUTE($I62,AV$4,""))</f>
        <v>#VALUE!</v>
      </c>
      <c r="AW62" s="0" t="e">
        <f aca="false">LEN($I62)-LEN(SUBSTITUTE($I62,AW$4,""))</f>
        <v>#VALUE!</v>
      </c>
      <c r="AX62" s="0" t="e">
        <f aca="false">LEN($I62)-LEN(SUBSTITUTE($I62,AX$4,""))</f>
        <v>#VALUE!</v>
      </c>
      <c r="AY62" s="0" t="e">
        <f aca="false">LEN($I62)-LEN(SUBSTITUTE($I62,AY$4,""))</f>
        <v>#VALUE!</v>
      </c>
      <c r="AZ62" s="0" t="e">
        <f aca="false">LEN($I62)-LEN(SUBSTITUTE($I62,AZ$4,""))</f>
        <v>#VALUE!</v>
      </c>
      <c r="BA62" s="0" t="e">
        <f aca="false">LEN($I62)-LEN(SUBSTITUTE($I62,BA$4,""))</f>
        <v>#VALUE!</v>
      </c>
      <c r="BB62" s="0" t="e">
        <f aca="false">LEN($I62)-LEN(SUBSTITUTE($I62,BB$4,""))</f>
        <v>#VALUE!</v>
      </c>
      <c r="BC62" s="0" t="e">
        <f aca="false">LEN($I62)-LEN(SUBSTITUTE($I62,BC$4,""))</f>
        <v>#VALUE!</v>
      </c>
      <c r="BD62" s="0" t="e">
        <f aca="false">LEN($I62)-LEN(SUBSTITUTE($I62,BD$4,""))</f>
        <v>#VALUE!</v>
      </c>
      <c r="BE62" s="0" t="e">
        <f aca="false">LEN($I62)-LEN(SUBSTITUTE($I62,BE$4,""))</f>
        <v>#VALUE!</v>
      </c>
      <c r="BF62" s="0" t="e">
        <f aca="false">LEN($I62)-LEN(SUBSTITUTE($I62,BF$4,""))</f>
        <v>#VALUE!</v>
      </c>
      <c r="BG62" s="0" t="e">
        <f aca="false">LEN($I62)-LEN(SUBSTITUTE($I62,BG$4,""))</f>
        <v>#VALUE!</v>
      </c>
      <c r="BH62" s="0" t="e">
        <f aca="false">LEN($I62)-LEN(SUBSTITUTE($I62,BH$4,""))</f>
        <v>#VALUE!</v>
      </c>
      <c r="BI62" s="0" t="e">
        <f aca="false">LEN($I62)-LEN(SUBSTITUTE($I62,BI$4,""))</f>
        <v>#VALUE!</v>
      </c>
      <c r="BJ62" s="0" t="e">
        <f aca="false">LEN($I62)-LEN(SUBSTITUTE($I62,BJ$4,""))</f>
        <v>#VALUE!</v>
      </c>
      <c r="BK62" s="0" t="e">
        <f aca="false">LEN($I62)-LEN(SUBSTITUTE($I62,BK$4,""))</f>
        <v>#VALUE!</v>
      </c>
      <c r="BL62" s="0" t="e">
        <f aca="false">LEN($I62)-LEN(SUBSTITUTE($I62,BL$4,""))</f>
        <v>#VALUE!</v>
      </c>
      <c r="BM62" s="0" t="e">
        <f aca="false">LEN($I62)-LEN(SUBSTITUTE($I62,BM$4,""))</f>
        <v>#VALUE!</v>
      </c>
      <c r="BN62" s="0" t="e">
        <f aca="false">LEN($I62)-LEN(SUBSTITUTE($I62,BN$4,""))</f>
        <v>#VALUE!</v>
      </c>
      <c r="BO62" s="0" t="e">
        <f aca="false">LEN($I62)-LEN(SUBSTITUTE($I62,BO$4,""))</f>
        <v>#VALUE!</v>
      </c>
      <c r="BP62" s="0" t="e">
        <f aca="false">LEN($I62)-LEN(SUBSTITUTE($I62,BP$4,""))</f>
        <v>#VALUE!</v>
      </c>
      <c r="BQ62" s="0" t="e">
        <f aca="false">LEN($I62)-LEN(SUBSTITUTE($I62,BQ$4,""))</f>
        <v>#VALUE!</v>
      </c>
      <c r="BR62" s="0" t="e">
        <f aca="false">LEN($I62)-LEN(SUBSTITUTE($I62,BR$4,""))</f>
        <v>#VALUE!</v>
      </c>
      <c r="BS62" s="0" t="e">
        <f aca="false">LEN($I62)-LEN(SUBSTITUTE($I62,BS$4,""))</f>
        <v>#VALUE!</v>
      </c>
      <c r="BT62" s="0" t="e">
        <f aca="false">LEN($I62)-LEN(SUBSTITUTE($I62,BT$4,""))</f>
        <v>#VALUE!</v>
      </c>
      <c r="BU62" s="0" t="e">
        <f aca="false">LEN($I62)-LEN(SUBSTITUTE($I62,BU$4,""))</f>
        <v>#VALUE!</v>
      </c>
      <c r="BV62" s="0" t="e">
        <f aca="false">LEN($I62)-LEN(SUBSTITUTE($I62,BV$4,""))</f>
        <v>#VALUE!</v>
      </c>
      <c r="BW62" s="0" t="e">
        <f aca="false">LEN($I62)-LEN(SUBSTITUTE($I62,BW$4,""))</f>
        <v>#VALUE!</v>
      </c>
      <c r="BX62" s="0" t="e">
        <f aca="false">LEN($I62)-LEN(SUBSTITUTE($I62,BX$4,""))</f>
        <v>#VALUE!</v>
      </c>
      <c r="BY62" s="0" t="e">
        <f aca="false">LEN($I62)-LEN(SUBSTITUTE($I62,BY$4,""))</f>
        <v>#VALUE!</v>
      </c>
      <c r="BZ62" s="0" t="e">
        <f aca="false">LEN($I62)-LEN(SUBSTITUTE($I62,BZ$4,""))</f>
        <v>#VALUE!</v>
      </c>
      <c r="CA62" s="0" t="e">
        <f aca="false">LEN(I62)+B62+C62</f>
        <v>#VALUE!</v>
      </c>
      <c r="CC62" s="0" t="e">
        <f aca="false">LEN(I62)</f>
        <v>#VALUE!</v>
      </c>
      <c r="CD62" s="0" t="e">
        <f aca="false">-(LEN(I62)-1)</f>
        <v>#VALUE!</v>
      </c>
    </row>
    <row r="63" customFormat="false" ht="14.25" hidden="false" customHeight="false" outlineLevel="0" collapsed="false">
      <c r="B63" s="70"/>
      <c r="C63" s="70" t="e">
        <f aca="false">IF(H63=LEN($H$2),C$3,0)</f>
        <v>#VALUE!</v>
      </c>
      <c r="D63" s="0" t="str">
        <f aca="false">IF(ISERROR(SEARCH("G",$H$2,H62+1)),"",SEARCH("G",$H$2,H62+1))</f>
        <v/>
      </c>
      <c r="E63" s="0" t="str">
        <f aca="false">IF(E$5=1,IF(ISERROR(SEARCH("K",$H$2,$H62+1)),"",SEARCH("K",$H$2,H62+1)),"")</f>
        <v/>
      </c>
      <c r="F63" s="0" t="str">
        <f aca="false">IF(F$5=1,IF(ISERROR(SEARCH("L",$H$2,$H62+1)),"",SEARCH("L",$H$2,H62+1)),"")</f>
        <v/>
      </c>
      <c r="G63" s="0" t="str">
        <f aca="false">IF(G$5=1,IF(ISERROR(SEARCH("R",$H$2,H62+1)),"",SEARCH("R",$H$2,$H62+1)),"")</f>
        <v/>
      </c>
      <c r="H63" s="25" t="e">
        <f aca="false">IF(SUM(D63:G63)=0,LEN($H$2),MIN(D63:G63))</f>
        <v>#VALUE!</v>
      </c>
      <c r="I63" s="74" t="e">
        <f aca="false">MID($H$2,H62+1,H63-H62)</f>
        <v>#VALUE!</v>
      </c>
      <c r="J63" s="75" t="e">
        <f aca="false">IF(LEN(I63)=0,"",SUMPRODUCT(S$5:CD$5,S63:CD63))</f>
        <v>#VALUE!</v>
      </c>
      <c r="K63" s="47" t="e">
        <f aca="false">IF(C63=-1,"",J63-18.015)</f>
        <v>#VALUE!</v>
      </c>
      <c r="L63" s="75" t="e">
        <f aca="false">IF(LEN(I63)=0,"",SUMPRODUCT(S$6:CD$6,S63:CD63))</f>
        <v>#VALUE!</v>
      </c>
      <c r="M63" s="75" t="e">
        <f aca="false">IF(C63=-1,"",L63-18.01)</f>
        <v>#VALUE!</v>
      </c>
      <c r="N63" s="49" t="e">
        <f aca="false">IF(LEN(I63)=0,"",L63+TRUNC(J63-L63-0.1))</f>
        <v>#VALUE!</v>
      </c>
      <c r="O63" s="75" t="e">
        <f aca="false">IF(C63=-1,"",N63-18.01)</f>
        <v>#VALUE!</v>
      </c>
      <c r="P63" s="76" t="str">
        <f aca="false">IF(ISNUMBER(J63),Q63+R63,"")</f>
        <v/>
      </c>
      <c r="Q63" s="76" t="str">
        <f aca="false">IF(ISNUMBER(J63),COUNTIF(J$7:J$66,"&lt;"&amp;J63)+1,"")</f>
        <v/>
      </c>
      <c r="R63" s="76" t="str">
        <f aca="false">IF(ISNUMBER(J63),COUNTIF(J$7:J63,"="&amp;J63)-1,"")</f>
        <v/>
      </c>
      <c r="S63" s="0" t="e">
        <f aca="false">LEN($I63)-LEN(SUBSTITUTE($I63,S$4,""))</f>
        <v>#VALUE!</v>
      </c>
      <c r="T63" s="0" t="e">
        <f aca="false">LEN($I63)-LEN(SUBSTITUTE($I63,T$4,""))</f>
        <v>#VALUE!</v>
      </c>
      <c r="U63" s="0" t="e">
        <f aca="false">LEN($I63)-LEN(SUBSTITUTE($I63,U$4,""))</f>
        <v>#VALUE!</v>
      </c>
      <c r="V63" s="0" t="e">
        <f aca="false">LEN($I63)-LEN(SUBSTITUTE($I63,V$4,""))</f>
        <v>#VALUE!</v>
      </c>
      <c r="W63" s="0" t="e">
        <f aca="false">LEN($I63)-LEN(SUBSTITUTE($I63,W$4,""))</f>
        <v>#VALUE!</v>
      </c>
      <c r="X63" s="0" t="e">
        <f aca="false">LEN($I63)-LEN(SUBSTITUTE($I63,X$4,""))</f>
        <v>#VALUE!</v>
      </c>
      <c r="Y63" s="0" t="e">
        <f aca="false">LEN($I63)-LEN(SUBSTITUTE($I63,Y$4,""))</f>
        <v>#VALUE!</v>
      </c>
      <c r="Z63" s="0" t="e">
        <f aca="false">LEN($I63)-LEN(SUBSTITUTE($I63,Z$4,""))</f>
        <v>#VALUE!</v>
      </c>
      <c r="AA63" s="0" t="e">
        <f aca="false">LEN($I63)-LEN(SUBSTITUTE($I63,AA$4,""))</f>
        <v>#VALUE!</v>
      </c>
      <c r="AB63" s="0" t="e">
        <f aca="false">LEN($I63)-LEN(SUBSTITUTE($I63,AB$4,""))</f>
        <v>#VALUE!</v>
      </c>
      <c r="AC63" s="0" t="e">
        <f aca="false">LEN($I63)-LEN(SUBSTITUTE($I63,AC$4,""))</f>
        <v>#VALUE!</v>
      </c>
      <c r="AD63" s="0" t="e">
        <f aca="false">LEN($I63)-LEN(SUBSTITUTE($I63,AD$4,""))</f>
        <v>#VALUE!</v>
      </c>
      <c r="AE63" s="0" t="e">
        <f aca="false">LEN($I63)-LEN(SUBSTITUTE($I63,AE$4,""))</f>
        <v>#VALUE!</v>
      </c>
      <c r="AF63" s="0" t="e">
        <f aca="false">LEN($I63)-LEN(SUBSTITUTE($I63,AF$4,""))</f>
        <v>#VALUE!</v>
      </c>
      <c r="AG63" s="0" t="e">
        <f aca="false">LEN($I63)-LEN(SUBSTITUTE($I63,AG$4,""))</f>
        <v>#VALUE!</v>
      </c>
      <c r="AH63" s="0" t="e">
        <f aca="false">LEN($I63)-LEN(SUBSTITUTE($I63,AH$4,""))</f>
        <v>#VALUE!</v>
      </c>
      <c r="AI63" s="0" t="e">
        <f aca="false">LEN($I63)-LEN(SUBSTITUTE($I63,AI$4,""))</f>
        <v>#VALUE!</v>
      </c>
      <c r="AJ63" s="0" t="e">
        <f aca="false">LEN($I63)-LEN(SUBSTITUTE($I63,AJ$4,""))</f>
        <v>#VALUE!</v>
      </c>
      <c r="AK63" s="0" t="e">
        <f aca="false">LEN($I63)-LEN(SUBSTITUTE($I63,AK$4,""))</f>
        <v>#VALUE!</v>
      </c>
      <c r="AL63" s="0" t="e">
        <f aca="false">LEN($I63)-LEN(SUBSTITUTE($I63,AL$4,""))</f>
        <v>#VALUE!</v>
      </c>
      <c r="AM63" s="0" t="e">
        <f aca="false">LEN($I63)-LEN(SUBSTITUTE($I63,AM$4,""))</f>
        <v>#VALUE!</v>
      </c>
      <c r="AN63" s="0" t="e">
        <f aca="false">LEN($I63)-LEN(SUBSTITUTE($I63,AN$4,""))</f>
        <v>#VALUE!</v>
      </c>
      <c r="AO63" s="0" t="e">
        <f aca="false">LEN($I63)-LEN(SUBSTITUTE($I63,AO$4,""))</f>
        <v>#VALUE!</v>
      </c>
      <c r="AP63" s="0" t="e">
        <f aca="false">LEN($I63)-LEN(SUBSTITUTE($I63,AP$4,""))</f>
        <v>#VALUE!</v>
      </c>
      <c r="AQ63" s="0" t="e">
        <f aca="false">LEN($I63)-LEN(SUBSTITUTE($I63,AQ$4,""))</f>
        <v>#VALUE!</v>
      </c>
      <c r="AR63" s="0" t="e">
        <f aca="false">LEN($I63)-LEN(SUBSTITUTE($I63,AR$4,""))</f>
        <v>#VALUE!</v>
      </c>
      <c r="AS63" s="0" t="e">
        <f aca="false">LEN($I63)-LEN(SUBSTITUTE($I63,AS$4,""))</f>
        <v>#VALUE!</v>
      </c>
      <c r="AT63" s="0" t="e">
        <f aca="false">LEN($I63)-LEN(SUBSTITUTE($I63,AT$4,""))</f>
        <v>#VALUE!</v>
      </c>
      <c r="AU63" s="0" t="e">
        <f aca="false">LEN($I63)-LEN(SUBSTITUTE($I63,AU$4,""))</f>
        <v>#VALUE!</v>
      </c>
      <c r="AV63" s="0" t="e">
        <f aca="false">LEN($I63)-LEN(SUBSTITUTE($I63,AV$4,""))</f>
        <v>#VALUE!</v>
      </c>
      <c r="AW63" s="0" t="e">
        <f aca="false">LEN($I63)-LEN(SUBSTITUTE($I63,AW$4,""))</f>
        <v>#VALUE!</v>
      </c>
      <c r="AX63" s="0" t="e">
        <f aca="false">LEN($I63)-LEN(SUBSTITUTE($I63,AX$4,""))</f>
        <v>#VALUE!</v>
      </c>
      <c r="AY63" s="0" t="e">
        <f aca="false">LEN($I63)-LEN(SUBSTITUTE($I63,AY$4,""))</f>
        <v>#VALUE!</v>
      </c>
      <c r="AZ63" s="0" t="e">
        <f aca="false">LEN($I63)-LEN(SUBSTITUTE($I63,AZ$4,""))</f>
        <v>#VALUE!</v>
      </c>
      <c r="BA63" s="0" t="e">
        <f aca="false">LEN($I63)-LEN(SUBSTITUTE($I63,BA$4,""))</f>
        <v>#VALUE!</v>
      </c>
      <c r="BB63" s="0" t="e">
        <f aca="false">LEN($I63)-LEN(SUBSTITUTE($I63,BB$4,""))</f>
        <v>#VALUE!</v>
      </c>
      <c r="BC63" s="0" t="e">
        <f aca="false">LEN($I63)-LEN(SUBSTITUTE($I63,BC$4,""))</f>
        <v>#VALUE!</v>
      </c>
      <c r="BD63" s="0" t="e">
        <f aca="false">LEN($I63)-LEN(SUBSTITUTE($I63,BD$4,""))</f>
        <v>#VALUE!</v>
      </c>
      <c r="BE63" s="0" t="e">
        <f aca="false">LEN($I63)-LEN(SUBSTITUTE($I63,BE$4,""))</f>
        <v>#VALUE!</v>
      </c>
      <c r="BF63" s="0" t="e">
        <f aca="false">LEN($I63)-LEN(SUBSTITUTE($I63,BF$4,""))</f>
        <v>#VALUE!</v>
      </c>
      <c r="BG63" s="0" t="e">
        <f aca="false">LEN($I63)-LEN(SUBSTITUTE($I63,BG$4,""))</f>
        <v>#VALUE!</v>
      </c>
      <c r="BH63" s="0" t="e">
        <f aca="false">LEN($I63)-LEN(SUBSTITUTE($I63,BH$4,""))</f>
        <v>#VALUE!</v>
      </c>
      <c r="BI63" s="0" t="e">
        <f aca="false">LEN($I63)-LEN(SUBSTITUTE($I63,BI$4,""))</f>
        <v>#VALUE!</v>
      </c>
      <c r="BJ63" s="0" t="e">
        <f aca="false">LEN($I63)-LEN(SUBSTITUTE($I63,BJ$4,""))</f>
        <v>#VALUE!</v>
      </c>
      <c r="BK63" s="0" t="e">
        <f aca="false">LEN($I63)-LEN(SUBSTITUTE($I63,BK$4,""))</f>
        <v>#VALUE!</v>
      </c>
      <c r="BL63" s="0" t="e">
        <f aca="false">LEN($I63)-LEN(SUBSTITUTE($I63,BL$4,""))</f>
        <v>#VALUE!</v>
      </c>
      <c r="BM63" s="0" t="e">
        <f aca="false">LEN($I63)-LEN(SUBSTITUTE($I63,BM$4,""))</f>
        <v>#VALUE!</v>
      </c>
      <c r="BN63" s="0" t="e">
        <f aca="false">LEN($I63)-LEN(SUBSTITUTE($I63,BN$4,""))</f>
        <v>#VALUE!</v>
      </c>
      <c r="BO63" s="0" t="e">
        <f aca="false">LEN($I63)-LEN(SUBSTITUTE($I63,BO$4,""))</f>
        <v>#VALUE!</v>
      </c>
      <c r="BP63" s="0" t="e">
        <f aca="false">LEN($I63)-LEN(SUBSTITUTE($I63,BP$4,""))</f>
        <v>#VALUE!</v>
      </c>
      <c r="BQ63" s="0" t="e">
        <f aca="false">LEN($I63)-LEN(SUBSTITUTE($I63,BQ$4,""))</f>
        <v>#VALUE!</v>
      </c>
      <c r="BR63" s="0" t="e">
        <f aca="false">LEN($I63)-LEN(SUBSTITUTE($I63,BR$4,""))</f>
        <v>#VALUE!</v>
      </c>
      <c r="BS63" s="0" t="e">
        <f aca="false">LEN($I63)-LEN(SUBSTITUTE($I63,BS$4,""))</f>
        <v>#VALUE!</v>
      </c>
      <c r="BT63" s="0" t="e">
        <f aca="false">LEN($I63)-LEN(SUBSTITUTE($I63,BT$4,""))</f>
        <v>#VALUE!</v>
      </c>
      <c r="BU63" s="0" t="e">
        <f aca="false">LEN($I63)-LEN(SUBSTITUTE($I63,BU$4,""))</f>
        <v>#VALUE!</v>
      </c>
      <c r="BV63" s="0" t="e">
        <f aca="false">LEN($I63)-LEN(SUBSTITUTE($I63,BV$4,""))</f>
        <v>#VALUE!</v>
      </c>
      <c r="BW63" s="0" t="e">
        <f aca="false">LEN($I63)-LEN(SUBSTITUTE($I63,BW$4,""))</f>
        <v>#VALUE!</v>
      </c>
      <c r="BX63" s="0" t="e">
        <f aca="false">LEN($I63)-LEN(SUBSTITUTE($I63,BX$4,""))</f>
        <v>#VALUE!</v>
      </c>
      <c r="BY63" s="0" t="e">
        <f aca="false">LEN($I63)-LEN(SUBSTITUTE($I63,BY$4,""))</f>
        <v>#VALUE!</v>
      </c>
      <c r="BZ63" s="0" t="e">
        <f aca="false">LEN($I63)-LEN(SUBSTITUTE($I63,BZ$4,""))</f>
        <v>#VALUE!</v>
      </c>
      <c r="CA63" s="0" t="e">
        <f aca="false">LEN(I63)+B63+C63</f>
        <v>#VALUE!</v>
      </c>
      <c r="CC63" s="0" t="e">
        <f aca="false">LEN(I63)</f>
        <v>#VALUE!</v>
      </c>
      <c r="CD63" s="0" t="e">
        <f aca="false">-(LEN(I63)-1)</f>
        <v>#VALUE!</v>
      </c>
    </row>
    <row r="64" customFormat="false" ht="14.25" hidden="false" customHeight="false" outlineLevel="0" collapsed="false">
      <c r="B64" s="70"/>
      <c r="C64" s="70" t="e">
        <f aca="false">IF(H64=LEN($H$2),C$3,0)</f>
        <v>#VALUE!</v>
      </c>
      <c r="D64" s="0" t="str">
        <f aca="false">IF(ISERROR(SEARCH("G",$H$2,H63+1)),"",SEARCH("G",$H$2,H63+1))</f>
        <v/>
      </c>
      <c r="E64" s="0" t="str">
        <f aca="false">IF(E$5=1,IF(ISERROR(SEARCH("K",$H$2,$H63+1)),"",SEARCH("K",$H$2,H63+1)),"")</f>
        <v/>
      </c>
      <c r="F64" s="0" t="str">
        <f aca="false">IF(F$5=1,IF(ISERROR(SEARCH("L",$H$2,$H63+1)),"",SEARCH("L",$H$2,H63+1)),"")</f>
        <v/>
      </c>
      <c r="G64" s="0" t="str">
        <f aca="false">IF(G$5=1,IF(ISERROR(SEARCH("R",$H$2,H63+1)),"",SEARCH("R",$H$2,$H63+1)),"")</f>
        <v/>
      </c>
      <c r="H64" s="25" t="e">
        <f aca="false">IF(SUM(D64:G64)=0,LEN($H$2),MIN(D64:G64))</f>
        <v>#VALUE!</v>
      </c>
      <c r="I64" s="74" t="e">
        <f aca="false">MID($H$2,H63+1,H64-H63)</f>
        <v>#VALUE!</v>
      </c>
      <c r="J64" s="75" t="e">
        <f aca="false">IF(LEN(I64)=0,"",SUMPRODUCT(S$5:CD$5,S64:CD64))</f>
        <v>#VALUE!</v>
      </c>
      <c r="K64" s="47" t="e">
        <f aca="false">IF(C64=-1,"",J64-18.015)</f>
        <v>#VALUE!</v>
      </c>
      <c r="L64" s="75" t="e">
        <f aca="false">IF(LEN(I64)=0,"",SUMPRODUCT(S$6:CD$6,S64:CD64))</f>
        <v>#VALUE!</v>
      </c>
      <c r="M64" s="75" t="e">
        <f aca="false">IF(C64=-1,"",L64-18.01)</f>
        <v>#VALUE!</v>
      </c>
      <c r="N64" s="49" t="e">
        <f aca="false">IF(LEN(I64)=0,"",L64+TRUNC(J64-L64-0.1))</f>
        <v>#VALUE!</v>
      </c>
      <c r="O64" s="75" t="e">
        <f aca="false">IF(C64=-1,"",N64-18.01)</f>
        <v>#VALUE!</v>
      </c>
      <c r="P64" s="76" t="str">
        <f aca="false">IF(ISNUMBER(J64),Q64+R64,"")</f>
        <v/>
      </c>
      <c r="Q64" s="76" t="str">
        <f aca="false">IF(ISNUMBER(J64),COUNTIF(J$7:J$66,"&lt;"&amp;J64)+1,"")</f>
        <v/>
      </c>
      <c r="R64" s="76" t="str">
        <f aca="false">IF(ISNUMBER(J64),COUNTIF(J$7:J64,"="&amp;J64)-1,"")</f>
        <v/>
      </c>
      <c r="S64" s="0" t="e">
        <f aca="false">LEN($I64)-LEN(SUBSTITUTE($I64,S$4,""))</f>
        <v>#VALUE!</v>
      </c>
      <c r="T64" s="0" t="e">
        <f aca="false">LEN($I64)-LEN(SUBSTITUTE($I64,T$4,""))</f>
        <v>#VALUE!</v>
      </c>
      <c r="U64" s="0" t="e">
        <f aca="false">LEN($I64)-LEN(SUBSTITUTE($I64,U$4,""))</f>
        <v>#VALUE!</v>
      </c>
      <c r="V64" s="0" t="e">
        <f aca="false">LEN($I64)-LEN(SUBSTITUTE($I64,V$4,""))</f>
        <v>#VALUE!</v>
      </c>
      <c r="W64" s="0" t="e">
        <f aca="false">LEN($I64)-LEN(SUBSTITUTE($I64,W$4,""))</f>
        <v>#VALUE!</v>
      </c>
      <c r="X64" s="0" t="e">
        <f aca="false">LEN($I64)-LEN(SUBSTITUTE($I64,X$4,""))</f>
        <v>#VALUE!</v>
      </c>
      <c r="Y64" s="0" t="e">
        <f aca="false">LEN($I64)-LEN(SUBSTITUTE($I64,Y$4,""))</f>
        <v>#VALUE!</v>
      </c>
      <c r="Z64" s="0" t="e">
        <f aca="false">LEN($I64)-LEN(SUBSTITUTE($I64,Z$4,""))</f>
        <v>#VALUE!</v>
      </c>
      <c r="AA64" s="0" t="e">
        <f aca="false">LEN($I64)-LEN(SUBSTITUTE($I64,AA$4,""))</f>
        <v>#VALUE!</v>
      </c>
      <c r="AB64" s="0" t="e">
        <f aca="false">LEN($I64)-LEN(SUBSTITUTE($I64,AB$4,""))</f>
        <v>#VALUE!</v>
      </c>
      <c r="AC64" s="0" t="e">
        <f aca="false">LEN($I64)-LEN(SUBSTITUTE($I64,AC$4,""))</f>
        <v>#VALUE!</v>
      </c>
      <c r="AD64" s="0" t="e">
        <f aca="false">LEN($I64)-LEN(SUBSTITUTE($I64,AD$4,""))</f>
        <v>#VALUE!</v>
      </c>
      <c r="AE64" s="0" t="e">
        <f aca="false">LEN($I64)-LEN(SUBSTITUTE($I64,AE$4,""))</f>
        <v>#VALUE!</v>
      </c>
      <c r="AF64" s="0" t="e">
        <f aca="false">LEN($I64)-LEN(SUBSTITUTE($I64,AF$4,""))</f>
        <v>#VALUE!</v>
      </c>
      <c r="AG64" s="0" t="e">
        <f aca="false">LEN($I64)-LEN(SUBSTITUTE($I64,AG$4,""))</f>
        <v>#VALUE!</v>
      </c>
      <c r="AH64" s="0" t="e">
        <f aca="false">LEN($I64)-LEN(SUBSTITUTE($I64,AH$4,""))</f>
        <v>#VALUE!</v>
      </c>
      <c r="AI64" s="0" t="e">
        <f aca="false">LEN($I64)-LEN(SUBSTITUTE($I64,AI$4,""))</f>
        <v>#VALUE!</v>
      </c>
      <c r="AJ64" s="0" t="e">
        <f aca="false">LEN($I64)-LEN(SUBSTITUTE($I64,AJ$4,""))</f>
        <v>#VALUE!</v>
      </c>
      <c r="AK64" s="0" t="e">
        <f aca="false">LEN($I64)-LEN(SUBSTITUTE($I64,AK$4,""))</f>
        <v>#VALUE!</v>
      </c>
      <c r="AL64" s="0" t="e">
        <f aca="false">LEN($I64)-LEN(SUBSTITUTE($I64,AL$4,""))</f>
        <v>#VALUE!</v>
      </c>
      <c r="AM64" s="0" t="e">
        <f aca="false">LEN($I64)-LEN(SUBSTITUTE($I64,AM$4,""))</f>
        <v>#VALUE!</v>
      </c>
      <c r="AN64" s="0" t="e">
        <f aca="false">LEN($I64)-LEN(SUBSTITUTE($I64,AN$4,""))</f>
        <v>#VALUE!</v>
      </c>
      <c r="AO64" s="0" t="e">
        <f aca="false">LEN($I64)-LEN(SUBSTITUTE($I64,AO$4,""))</f>
        <v>#VALUE!</v>
      </c>
      <c r="AP64" s="0" t="e">
        <f aca="false">LEN($I64)-LEN(SUBSTITUTE($I64,AP$4,""))</f>
        <v>#VALUE!</v>
      </c>
      <c r="AQ64" s="0" t="e">
        <f aca="false">LEN($I64)-LEN(SUBSTITUTE($I64,AQ$4,""))</f>
        <v>#VALUE!</v>
      </c>
      <c r="AR64" s="0" t="e">
        <f aca="false">LEN($I64)-LEN(SUBSTITUTE($I64,AR$4,""))</f>
        <v>#VALUE!</v>
      </c>
      <c r="AS64" s="0" t="e">
        <f aca="false">LEN($I64)-LEN(SUBSTITUTE($I64,AS$4,""))</f>
        <v>#VALUE!</v>
      </c>
      <c r="AT64" s="0" t="e">
        <f aca="false">LEN($I64)-LEN(SUBSTITUTE($I64,AT$4,""))</f>
        <v>#VALUE!</v>
      </c>
      <c r="AU64" s="0" t="e">
        <f aca="false">LEN($I64)-LEN(SUBSTITUTE($I64,AU$4,""))</f>
        <v>#VALUE!</v>
      </c>
      <c r="AV64" s="0" t="e">
        <f aca="false">LEN($I64)-LEN(SUBSTITUTE($I64,AV$4,""))</f>
        <v>#VALUE!</v>
      </c>
      <c r="AW64" s="0" t="e">
        <f aca="false">LEN($I64)-LEN(SUBSTITUTE($I64,AW$4,""))</f>
        <v>#VALUE!</v>
      </c>
      <c r="AX64" s="0" t="e">
        <f aca="false">LEN($I64)-LEN(SUBSTITUTE($I64,AX$4,""))</f>
        <v>#VALUE!</v>
      </c>
      <c r="AY64" s="0" t="e">
        <f aca="false">LEN($I64)-LEN(SUBSTITUTE($I64,AY$4,""))</f>
        <v>#VALUE!</v>
      </c>
      <c r="AZ64" s="0" t="e">
        <f aca="false">LEN($I64)-LEN(SUBSTITUTE($I64,AZ$4,""))</f>
        <v>#VALUE!</v>
      </c>
      <c r="BA64" s="0" t="e">
        <f aca="false">LEN($I64)-LEN(SUBSTITUTE($I64,BA$4,""))</f>
        <v>#VALUE!</v>
      </c>
      <c r="BB64" s="0" t="e">
        <f aca="false">LEN($I64)-LEN(SUBSTITUTE($I64,BB$4,""))</f>
        <v>#VALUE!</v>
      </c>
      <c r="BC64" s="0" t="e">
        <f aca="false">LEN($I64)-LEN(SUBSTITUTE($I64,BC$4,""))</f>
        <v>#VALUE!</v>
      </c>
      <c r="BD64" s="0" t="e">
        <f aca="false">LEN($I64)-LEN(SUBSTITUTE($I64,BD$4,""))</f>
        <v>#VALUE!</v>
      </c>
      <c r="BE64" s="0" t="e">
        <f aca="false">LEN($I64)-LEN(SUBSTITUTE($I64,BE$4,""))</f>
        <v>#VALUE!</v>
      </c>
      <c r="BF64" s="0" t="e">
        <f aca="false">LEN($I64)-LEN(SUBSTITUTE($I64,BF$4,""))</f>
        <v>#VALUE!</v>
      </c>
      <c r="BG64" s="0" t="e">
        <f aca="false">LEN($I64)-LEN(SUBSTITUTE($I64,BG$4,""))</f>
        <v>#VALUE!</v>
      </c>
      <c r="BH64" s="0" t="e">
        <f aca="false">LEN($I64)-LEN(SUBSTITUTE($I64,BH$4,""))</f>
        <v>#VALUE!</v>
      </c>
      <c r="BI64" s="0" t="e">
        <f aca="false">LEN($I64)-LEN(SUBSTITUTE($I64,BI$4,""))</f>
        <v>#VALUE!</v>
      </c>
      <c r="BJ64" s="0" t="e">
        <f aca="false">LEN($I64)-LEN(SUBSTITUTE($I64,BJ$4,""))</f>
        <v>#VALUE!</v>
      </c>
      <c r="BK64" s="0" t="e">
        <f aca="false">LEN($I64)-LEN(SUBSTITUTE($I64,BK$4,""))</f>
        <v>#VALUE!</v>
      </c>
      <c r="BL64" s="0" t="e">
        <f aca="false">LEN($I64)-LEN(SUBSTITUTE($I64,BL$4,""))</f>
        <v>#VALUE!</v>
      </c>
      <c r="BM64" s="0" t="e">
        <f aca="false">LEN($I64)-LEN(SUBSTITUTE($I64,BM$4,""))</f>
        <v>#VALUE!</v>
      </c>
      <c r="BN64" s="0" t="e">
        <f aca="false">LEN($I64)-LEN(SUBSTITUTE($I64,BN$4,""))</f>
        <v>#VALUE!</v>
      </c>
      <c r="BO64" s="0" t="e">
        <f aca="false">LEN($I64)-LEN(SUBSTITUTE($I64,BO$4,""))</f>
        <v>#VALUE!</v>
      </c>
      <c r="BP64" s="0" t="e">
        <f aca="false">LEN($I64)-LEN(SUBSTITUTE($I64,BP$4,""))</f>
        <v>#VALUE!</v>
      </c>
      <c r="BQ64" s="0" t="e">
        <f aca="false">LEN($I64)-LEN(SUBSTITUTE($I64,BQ$4,""))</f>
        <v>#VALUE!</v>
      </c>
      <c r="BR64" s="0" t="e">
        <f aca="false">LEN($I64)-LEN(SUBSTITUTE($I64,BR$4,""))</f>
        <v>#VALUE!</v>
      </c>
      <c r="BS64" s="0" t="e">
        <f aca="false">LEN($I64)-LEN(SUBSTITUTE($I64,BS$4,""))</f>
        <v>#VALUE!</v>
      </c>
      <c r="BT64" s="0" t="e">
        <f aca="false">LEN($I64)-LEN(SUBSTITUTE($I64,BT$4,""))</f>
        <v>#VALUE!</v>
      </c>
      <c r="BU64" s="0" t="e">
        <f aca="false">LEN($I64)-LEN(SUBSTITUTE($I64,BU$4,""))</f>
        <v>#VALUE!</v>
      </c>
      <c r="BV64" s="0" t="e">
        <f aca="false">LEN($I64)-LEN(SUBSTITUTE($I64,BV$4,""))</f>
        <v>#VALUE!</v>
      </c>
      <c r="BW64" s="0" t="e">
        <f aca="false">LEN($I64)-LEN(SUBSTITUTE($I64,BW$4,""))</f>
        <v>#VALUE!</v>
      </c>
      <c r="BX64" s="0" t="e">
        <f aca="false">LEN($I64)-LEN(SUBSTITUTE($I64,BX$4,""))</f>
        <v>#VALUE!</v>
      </c>
      <c r="BY64" s="0" t="e">
        <f aca="false">LEN($I64)-LEN(SUBSTITUTE($I64,BY$4,""))</f>
        <v>#VALUE!</v>
      </c>
      <c r="BZ64" s="0" t="e">
        <f aca="false">LEN($I64)-LEN(SUBSTITUTE($I64,BZ$4,""))</f>
        <v>#VALUE!</v>
      </c>
      <c r="CA64" s="0" t="e">
        <f aca="false">LEN(I64)+B64+C64</f>
        <v>#VALUE!</v>
      </c>
      <c r="CC64" s="0" t="e">
        <f aca="false">LEN(I64)</f>
        <v>#VALUE!</v>
      </c>
      <c r="CD64" s="0" t="e">
        <f aca="false">-(LEN(I64)-1)</f>
        <v>#VALUE!</v>
      </c>
    </row>
    <row r="65" customFormat="false" ht="14.25" hidden="false" customHeight="false" outlineLevel="0" collapsed="false">
      <c r="B65" s="70"/>
      <c r="C65" s="70" t="e">
        <f aca="false">IF(H65=LEN($H$2),C$3,0)</f>
        <v>#VALUE!</v>
      </c>
      <c r="D65" s="0" t="str">
        <f aca="false">IF(ISERROR(SEARCH("G",$H$2,H64+1)),"",SEARCH("G",$H$2,H64+1))</f>
        <v/>
      </c>
      <c r="E65" s="0" t="str">
        <f aca="false">IF(E$5=1,IF(ISERROR(SEARCH("K",$H$2,$H64+1)),"",SEARCH("K",$H$2,H64+1)),"")</f>
        <v/>
      </c>
      <c r="F65" s="0" t="str">
        <f aca="false">IF(F$5=1,IF(ISERROR(SEARCH("L",$H$2,$H64+1)),"",SEARCH("L",$H$2,H64+1)),"")</f>
        <v/>
      </c>
      <c r="G65" s="0" t="str">
        <f aca="false">IF(G$5=1,IF(ISERROR(SEARCH("R",$H$2,H64+1)),"",SEARCH("R",$H$2,$H64+1)),"")</f>
        <v/>
      </c>
      <c r="H65" s="25" t="e">
        <f aca="false">IF(SUM(D65:G65)=0,LEN($H$2),MIN(D65:G65))</f>
        <v>#VALUE!</v>
      </c>
      <c r="I65" s="74" t="e">
        <f aca="false">MID($H$2,H64+1,H65-H64)</f>
        <v>#VALUE!</v>
      </c>
      <c r="J65" s="75" t="e">
        <f aca="false">IF(LEN(I65)=0,"",SUMPRODUCT(S$5:CD$5,S65:CD65))</f>
        <v>#VALUE!</v>
      </c>
      <c r="K65" s="47" t="e">
        <f aca="false">IF(C65=-1,"",J65-18.015)</f>
        <v>#VALUE!</v>
      </c>
      <c r="L65" s="75" t="e">
        <f aca="false">IF(LEN(I65)=0,"",SUMPRODUCT(S$6:CD$6,S65:CD65))</f>
        <v>#VALUE!</v>
      </c>
      <c r="M65" s="75" t="e">
        <f aca="false">IF(C65=-1,"",L65-18.01)</f>
        <v>#VALUE!</v>
      </c>
      <c r="N65" s="49" t="e">
        <f aca="false">IF(LEN(I65)=0,"",L65+TRUNC(J65-L65-0.1))</f>
        <v>#VALUE!</v>
      </c>
      <c r="O65" s="75" t="e">
        <f aca="false">IF(C65=-1,"",N65-18.01)</f>
        <v>#VALUE!</v>
      </c>
      <c r="P65" s="76" t="str">
        <f aca="false">IF(ISNUMBER(J65),Q65+R65,"")</f>
        <v/>
      </c>
      <c r="Q65" s="76" t="str">
        <f aca="false">IF(ISNUMBER(J65),COUNTIF(J$7:J$66,"&lt;"&amp;J65)+1,"")</f>
        <v/>
      </c>
      <c r="R65" s="76" t="str">
        <f aca="false">IF(ISNUMBER(J65),COUNTIF(J$7:J65,"="&amp;J65)-1,"")</f>
        <v/>
      </c>
      <c r="S65" s="0" t="e">
        <f aca="false">LEN($I65)-LEN(SUBSTITUTE($I65,S$4,""))</f>
        <v>#VALUE!</v>
      </c>
      <c r="T65" s="0" t="e">
        <f aca="false">LEN($I65)-LEN(SUBSTITUTE($I65,T$4,""))</f>
        <v>#VALUE!</v>
      </c>
      <c r="U65" s="0" t="e">
        <f aca="false">LEN($I65)-LEN(SUBSTITUTE($I65,U$4,""))</f>
        <v>#VALUE!</v>
      </c>
      <c r="V65" s="0" t="e">
        <f aca="false">LEN($I65)-LEN(SUBSTITUTE($I65,V$4,""))</f>
        <v>#VALUE!</v>
      </c>
      <c r="W65" s="0" t="e">
        <f aca="false">LEN($I65)-LEN(SUBSTITUTE($I65,W$4,""))</f>
        <v>#VALUE!</v>
      </c>
      <c r="X65" s="0" t="e">
        <f aca="false">LEN($I65)-LEN(SUBSTITUTE($I65,X$4,""))</f>
        <v>#VALUE!</v>
      </c>
      <c r="Y65" s="0" t="e">
        <f aca="false">LEN($I65)-LEN(SUBSTITUTE($I65,Y$4,""))</f>
        <v>#VALUE!</v>
      </c>
      <c r="Z65" s="0" t="e">
        <f aca="false">LEN($I65)-LEN(SUBSTITUTE($I65,Z$4,""))</f>
        <v>#VALUE!</v>
      </c>
      <c r="AA65" s="0" t="e">
        <f aca="false">LEN($I65)-LEN(SUBSTITUTE($I65,AA$4,""))</f>
        <v>#VALUE!</v>
      </c>
      <c r="AB65" s="0" t="e">
        <f aca="false">LEN($I65)-LEN(SUBSTITUTE($I65,AB$4,""))</f>
        <v>#VALUE!</v>
      </c>
      <c r="AC65" s="0" t="e">
        <f aca="false">LEN($I65)-LEN(SUBSTITUTE($I65,AC$4,""))</f>
        <v>#VALUE!</v>
      </c>
      <c r="AD65" s="0" t="e">
        <f aca="false">LEN($I65)-LEN(SUBSTITUTE($I65,AD$4,""))</f>
        <v>#VALUE!</v>
      </c>
      <c r="AE65" s="0" t="e">
        <f aca="false">LEN($I65)-LEN(SUBSTITUTE($I65,AE$4,""))</f>
        <v>#VALUE!</v>
      </c>
      <c r="AF65" s="0" t="e">
        <f aca="false">LEN($I65)-LEN(SUBSTITUTE($I65,AF$4,""))</f>
        <v>#VALUE!</v>
      </c>
      <c r="AG65" s="0" t="e">
        <f aca="false">LEN($I65)-LEN(SUBSTITUTE($I65,AG$4,""))</f>
        <v>#VALUE!</v>
      </c>
      <c r="AH65" s="0" t="e">
        <f aca="false">LEN($I65)-LEN(SUBSTITUTE($I65,AH$4,""))</f>
        <v>#VALUE!</v>
      </c>
      <c r="AI65" s="0" t="e">
        <f aca="false">LEN($I65)-LEN(SUBSTITUTE($I65,AI$4,""))</f>
        <v>#VALUE!</v>
      </c>
      <c r="AJ65" s="0" t="e">
        <f aca="false">LEN($I65)-LEN(SUBSTITUTE($I65,AJ$4,""))</f>
        <v>#VALUE!</v>
      </c>
      <c r="AK65" s="0" t="e">
        <f aca="false">LEN($I65)-LEN(SUBSTITUTE($I65,AK$4,""))</f>
        <v>#VALUE!</v>
      </c>
      <c r="AL65" s="0" t="e">
        <f aca="false">LEN($I65)-LEN(SUBSTITUTE($I65,AL$4,""))</f>
        <v>#VALUE!</v>
      </c>
      <c r="AM65" s="0" t="e">
        <f aca="false">LEN($I65)-LEN(SUBSTITUTE($I65,AM$4,""))</f>
        <v>#VALUE!</v>
      </c>
      <c r="AN65" s="0" t="e">
        <f aca="false">LEN($I65)-LEN(SUBSTITUTE($I65,AN$4,""))</f>
        <v>#VALUE!</v>
      </c>
      <c r="AO65" s="0" t="e">
        <f aca="false">LEN($I65)-LEN(SUBSTITUTE($I65,AO$4,""))</f>
        <v>#VALUE!</v>
      </c>
      <c r="AP65" s="0" t="e">
        <f aca="false">LEN($I65)-LEN(SUBSTITUTE($I65,AP$4,""))</f>
        <v>#VALUE!</v>
      </c>
      <c r="AQ65" s="0" t="e">
        <f aca="false">LEN($I65)-LEN(SUBSTITUTE($I65,AQ$4,""))</f>
        <v>#VALUE!</v>
      </c>
      <c r="AR65" s="0" t="e">
        <f aca="false">LEN($I65)-LEN(SUBSTITUTE($I65,AR$4,""))</f>
        <v>#VALUE!</v>
      </c>
      <c r="AS65" s="0" t="e">
        <f aca="false">LEN($I65)-LEN(SUBSTITUTE($I65,AS$4,""))</f>
        <v>#VALUE!</v>
      </c>
      <c r="AT65" s="0" t="e">
        <f aca="false">LEN($I65)-LEN(SUBSTITUTE($I65,AT$4,""))</f>
        <v>#VALUE!</v>
      </c>
      <c r="AU65" s="0" t="e">
        <f aca="false">LEN($I65)-LEN(SUBSTITUTE($I65,AU$4,""))</f>
        <v>#VALUE!</v>
      </c>
      <c r="AV65" s="0" t="e">
        <f aca="false">LEN($I65)-LEN(SUBSTITUTE($I65,AV$4,""))</f>
        <v>#VALUE!</v>
      </c>
      <c r="AW65" s="0" t="e">
        <f aca="false">LEN($I65)-LEN(SUBSTITUTE($I65,AW$4,""))</f>
        <v>#VALUE!</v>
      </c>
      <c r="AX65" s="0" t="e">
        <f aca="false">LEN($I65)-LEN(SUBSTITUTE($I65,AX$4,""))</f>
        <v>#VALUE!</v>
      </c>
      <c r="AY65" s="0" t="e">
        <f aca="false">LEN($I65)-LEN(SUBSTITUTE($I65,AY$4,""))</f>
        <v>#VALUE!</v>
      </c>
      <c r="AZ65" s="0" t="e">
        <f aca="false">LEN($I65)-LEN(SUBSTITUTE($I65,AZ$4,""))</f>
        <v>#VALUE!</v>
      </c>
      <c r="BA65" s="0" t="e">
        <f aca="false">LEN($I65)-LEN(SUBSTITUTE($I65,BA$4,""))</f>
        <v>#VALUE!</v>
      </c>
      <c r="BB65" s="0" t="e">
        <f aca="false">LEN($I65)-LEN(SUBSTITUTE($I65,BB$4,""))</f>
        <v>#VALUE!</v>
      </c>
      <c r="BC65" s="0" t="e">
        <f aca="false">LEN($I65)-LEN(SUBSTITUTE($I65,BC$4,""))</f>
        <v>#VALUE!</v>
      </c>
      <c r="BD65" s="0" t="e">
        <f aca="false">LEN($I65)-LEN(SUBSTITUTE($I65,BD$4,""))</f>
        <v>#VALUE!</v>
      </c>
      <c r="BE65" s="0" t="e">
        <f aca="false">LEN($I65)-LEN(SUBSTITUTE($I65,BE$4,""))</f>
        <v>#VALUE!</v>
      </c>
      <c r="BF65" s="0" t="e">
        <f aca="false">LEN($I65)-LEN(SUBSTITUTE($I65,BF$4,""))</f>
        <v>#VALUE!</v>
      </c>
      <c r="BG65" s="0" t="e">
        <f aca="false">LEN($I65)-LEN(SUBSTITUTE($I65,BG$4,""))</f>
        <v>#VALUE!</v>
      </c>
      <c r="BH65" s="0" t="e">
        <f aca="false">LEN($I65)-LEN(SUBSTITUTE($I65,BH$4,""))</f>
        <v>#VALUE!</v>
      </c>
      <c r="BI65" s="0" t="e">
        <f aca="false">LEN($I65)-LEN(SUBSTITUTE($I65,BI$4,""))</f>
        <v>#VALUE!</v>
      </c>
      <c r="BJ65" s="0" t="e">
        <f aca="false">LEN($I65)-LEN(SUBSTITUTE($I65,BJ$4,""))</f>
        <v>#VALUE!</v>
      </c>
      <c r="BK65" s="0" t="e">
        <f aca="false">LEN($I65)-LEN(SUBSTITUTE($I65,BK$4,""))</f>
        <v>#VALUE!</v>
      </c>
      <c r="BL65" s="0" t="e">
        <f aca="false">LEN($I65)-LEN(SUBSTITUTE($I65,BL$4,""))</f>
        <v>#VALUE!</v>
      </c>
      <c r="BM65" s="0" t="e">
        <f aca="false">LEN($I65)-LEN(SUBSTITUTE($I65,BM$4,""))</f>
        <v>#VALUE!</v>
      </c>
      <c r="BN65" s="0" t="e">
        <f aca="false">LEN($I65)-LEN(SUBSTITUTE($I65,BN$4,""))</f>
        <v>#VALUE!</v>
      </c>
      <c r="BO65" s="0" t="e">
        <f aca="false">LEN($I65)-LEN(SUBSTITUTE($I65,BO$4,""))</f>
        <v>#VALUE!</v>
      </c>
      <c r="BP65" s="0" t="e">
        <f aca="false">LEN($I65)-LEN(SUBSTITUTE($I65,BP$4,""))</f>
        <v>#VALUE!</v>
      </c>
      <c r="BQ65" s="0" t="e">
        <f aca="false">LEN($I65)-LEN(SUBSTITUTE($I65,BQ$4,""))</f>
        <v>#VALUE!</v>
      </c>
      <c r="BR65" s="0" t="e">
        <f aca="false">LEN($I65)-LEN(SUBSTITUTE($I65,BR$4,""))</f>
        <v>#VALUE!</v>
      </c>
      <c r="BS65" s="0" t="e">
        <f aca="false">LEN($I65)-LEN(SUBSTITUTE($I65,BS$4,""))</f>
        <v>#VALUE!</v>
      </c>
      <c r="BT65" s="0" t="e">
        <f aca="false">LEN($I65)-LEN(SUBSTITUTE($I65,BT$4,""))</f>
        <v>#VALUE!</v>
      </c>
      <c r="BU65" s="0" t="e">
        <f aca="false">LEN($I65)-LEN(SUBSTITUTE($I65,BU$4,""))</f>
        <v>#VALUE!</v>
      </c>
      <c r="BV65" s="0" t="e">
        <f aca="false">LEN($I65)-LEN(SUBSTITUTE($I65,BV$4,""))</f>
        <v>#VALUE!</v>
      </c>
      <c r="BW65" s="0" t="e">
        <f aca="false">LEN($I65)-LEN(SUBSTITUTE($I65,BW$4,""))</f>
        <v>#VALUE!</v>
      </c>
      <c r="BX65" s="0" t="e">
        <f aca="false">LEN($I65)-LEN(SUBSTITUTE($I65,BX$4,""))</f>
        <v>#VALUE!</v>
      </c>
      <c r="BY65" s="0" t="e">
        <f aca="false">LEN($I65)-LEN(SUBSTITUTE($I65,BY$4,""))</f>
        <v>#VALUE!</v>
      </c>
      <c r="BZ65" s="0" t="e">
        <f aca="false">LEN($I65)-LEN(SUBSTITUTE($I65,BZ$4,""))</f>
        <v>#VALUE!</v>
      </c>
      <c r="CA65" s="0" t="e">
        <f aca="false">LEN(I65)+B65+C65</f>
        <v>#VALUE!</v>
      </c>
      <c r="CC65" s="0" t="e">
        <f aca="false">LEN(I65)</f>
        <v>#VALUE!</v>
      </c>
      <c r="CD65" s="0" t="e">
        <f aca="false">-(LEN(I65)-1)</f>
        <v>#VALUE!</v>
      </c>
    </row>
    <row r="66" customFormat="false" ht="14.25" hidden="false" customHeight="false" outlineLevel="0" collapsed="false">
      <c r="B66" s="70"/>
      <c r="C66" s="70" t="e">
        <f aca="false">IF(H66=LEN($H$2),C$3,0)</f>
        <v>#VALUE!</v>
      </c>
      <c r="D66" s="0" t="str">
        <f aca="false">IF(ISERROR(SEARCH("G",$H$2,H65+1)),"",SEARCH("G",$H$2,H65+1))</f>
        <v/>
      </c>
      <c r="E66" s="0" t="str">
        <f aca="false">IF(E$5=1,IF(ISERROR(SEARCH("K",$H$2,$H65+1)),"",SEARCH("K",$H$2,H65+1)),"")</f>
        <v/>
      </c>
      <c r="F66" s="0" t="str">
        <f aca="false">IF(F$5=1,IF(ISERROR(SEARCH("L",$H$2,$H65+1)),"",SEARCH("L",$H$2,H65+1)),"")</f>
        <v/>
      </c>
      <c r="G66" s="0" t="str">
        <f aca="false">IF(G$5=1,IF(ISERROR(SEARCH("R",$H$2,H65+1)),"",SEARCH("R",$H$2,$H65+1)),"")</f>
        <v/>
      </c>
      <c r="H66" s="25" t="e">
        <f aca="false">IF(SUM(D66:G66)=0,LEN($H$2),MIN(D66:G66))</f>
        <v>#VALUE!</v>
      </c>
      <c r="I66" s="74" t="e">
        <f aca="false">MID($H$2,H65+1,H66-H65)</f>
        <v>#VALUE!</v>
      </c>
      <c r="J66" s="75" t="e">
        <f aca="false">IF(LEN(I66)=0,"",SUMPRODUCT(S$5:CD$5,S66:CD66))</f>
        <v>#VALUE!</v>
      </c>
      <c r="K66" s="47" t="e">
        <f aca="false">IF(C66=-1,"",J66-18.015)</f>
        <v>#VALUE!</v>
      </c>
      <c r="L66" s="75" t="e">
        <f aca="false">IF(LEN(I66)=0,"",SUMPRODUCT(S$6:CD$6,S66:CD66))</f>
        <v>#VALUE!</v>
      </c>
      <c r="M66" s="75" t="e">
        <f aca="false">IF(C66=-1,"",L66-18.01)</f>
        <v>#VALUE!</v>
      </c>
      <c r="N66" s="49" t="e">
        <f aca="false">IF(LEN(I66)=0,"",L66+TRUNC(J66-L66-0.1))</f>
        <v>#VALUE!</v>
      </c>
      <c r="O66" s="75" t="e">
        <f aca="false">IF(C66=-1,"",N66-18.01)</f>
        <v>#VALUE!</v>
      </c>
      <c r="P66" s="76" t="str">
        <f aca="false">IF(ISNUMBER(J66),Q66+R66,"")</f>
        <v/>
      </c>
      <c r="Q66" s="76" t="str">
        <f aca="false">IF(ISNUMBER(J66),COUNTIF(J$7:J$66,"&lt;"&amp;J66)+1,"")</f>
        <v/>
      </c>
      <c r="R66" s="76" t="str">
        <f aca="false">IF(ISNUMBER(J66),COUNTIF(J$7:J66,"="&amp;J66)-1,"")</f>
        <v/>
      </c>
      <c r="S66" s="0" t="e">
        <f aca="false">LEN($I66)-LEN(SUBSTITUTE($I66,S$4,""))</f>
        <v>#VALUE!</v>
      </c>
      <c r="T66" s="0" t="e">
        <f aca="false">LEN($I66)-LEN(SUBSTITUTE($I66,T$4,""))</f>
        <v>#VALUE!</v>
      </c>
      <c r="U66" s="0" t="e">
        <f aca="false">LEN($I66)-LEN(SUBSTITUTE($I66,U$4,""))</f>
        <v>#VALUE!</v>
      </c>
      <c r="V66" s="0" t="e">
        <f aca="false">LEN($I66)-LEN(SUBSTITUTE($I66,V$4,""))</f>
        <v>#VALUE!</v>
      </c>
      <c r="W66" s="0" t="e">
        <f aca="false">LEN($I66)-LEN(SUBSTITUTE($I66,W$4,""))</f>
        <v>#VALUE!</v>
      </c>
      <c r="X66" s="0" t="e">
        <f aca="false">LEN($I66)-LEN(SUBSTITUTE($I66,X$4,""))</f>
        <v>#VALUE!</v>
      </c>
      <c r="Y66" s="0" t="e">
        <f aca="false">LEN($I66)-LEN(SUBSTITUTE($I66,Y$4,""))</f>
        <v>#VALUE!</v>
      </c>
      <c r="Z66" s="0" t="e">
        <f aca="false">LEN($I66)-LEN(SUBSTITUTE($I66,Z$4,""))</f>
        <v>#VALUE!</v>
      </c>
      <c r="AA66" s="0" t="e">
        <f aca="false">LEN($I66)-LEN(SUBSTITUTE($I66,AA$4,""))</f>
        <v>#VALUE!</v>
      </c>
      <c r="AB66" s="0" t="e">
        <f aca="false">LEN($I66)-LEN(SUBSTITUTE($I66,AB$4,""))</f>
        <v>#VALUE!</v>
      </c>
      <c r="AC66" s="0" t="e">
        <f aca="false">LEN($I66)-LEN(SUBSTITUTE($I66,AC$4,""))</f>
        <v>#VALUE!</v>
      </c>
      <c r="AD66" s="0" t="e">
        <f aca="false">LEN($I66)-LEN(SUBSTITUTE($I66,AD$4,""))</f>
        <v>#VALUE!</v>
      </c>
      <c r="AE66" s="0" t="e">
        <f aca="false">LEN($I66)-LEN(SUBSTITUTE($I66,AE$4,""))</f>
        <v>#VALUE!</v>
      </c>
      <c r="AF66" s="0" t="e">
        <f aca="false">LEN($I66)-LEN(SUBSTITUTE($I66,AF$4,""))</f>
        <v>#VALUE!</v>
      </c>
      <c r="AG66" s="0" t="e">
        <f aca="false">LEN($I66)-LEN(SUBSTITUTE($I66,AG$4,""))</f>
        <v>#VALUE!</v>
      </c>
      <c r="AH66" s="0" t="e">
        <f aca="false">LEN($I66)-LEN(SUBSTITUTE($I66,AH$4,""))</f>
        <v>#VALUE!</v>
      </c>
      <c r="AI66" s="0" t="e">
        <f aca="false">LEN($I66)-LEN(SUBSTITUTE($I66,AI$4,""))</f>
        <v>#VALUE!</v>
      </c>
      <c r="AJ66" s="0" t="e">
        <f aca="false">LEN($I66)-LEN(SUBSTITUTE($I66,AJ$4,""))</f>
        <v>#VALUE!</v>
      </c>
      <c r="AK66" s="0" t="e">
        <f aca="false">LEN($I66)-LEN(SUBSTITUTE($I66,AK$4,""))</f>
        <v>#VALUE!</v>
      </c>
      <c r="AL66" s="0" t="e">
        <f aca="false">LEN($I66)-LEN(SUBSTITUTE($I66,AL$4,""))</f>
        <v>#VALUE!</v>
      </c>
      <c r="AM66" s="0" t="e">
        <f aca="false">LEN($I66)-LEN(SUBSTITUTE($I66,AM$4,""))</f>
        <v>#VALUE!</v>
      </c>
      <c r="AN66" s="0" t="e">
        <f aca="false">LEN($I66)-LEN(SUBSTITUTE($I66,AN$4,""))</f>
        <v>#VALUE!</v>
      </c>
      <c r="AO66" s="0" t="e">
        <f aca="false">LEN($I66)-LEN(SUBSTITUTE($I66,AO$4,""))</f>
        <v>#VALUE!</v>
      </c>
      <c r="AP66" s="0" t="e">
        <f aca="false">LEN($I66)-LEN(SUBSTITUTE($I66,AP$4,""))</f>
        <v>#VALUE!</v>
      </c>
      <c r="AQ66" s="0" t="e">
        <f aca="false">LEN($I66)-LEN(SUBSTITUTE($I66,AQ$4,""))</f>
        <v>#VALUE!</v>
      </c>
      <c r="AR66" s="0" t="e">
        <f aca="false">LEN($I66)-LEN(SUBSTITUTE($I66,AR$4,""))</f>
        <v>#VALUE!</v>
      </c>
      <c r="AS66" s="0" t="e">
        <f aca="false">LEN($I66)-LEN(SUBSTITUTE($I66,AS$4,""))</f>
        <v>#VALUE!</v>
      </c>
      <c r="AT66" s="0" t="e">
        <f aca="false">LEN($I66)-LEN(SUBSTITUTE($I66,AT$4,""))</f>
        <v>#VALUE!</v>
      </c>
      <c r="AU66" s="0" t="e">
        <f aca="false">LEN($I66)-LEN(SUBSTITUTE($I66,AU$4,""))</f>
        <v>#VALUE!</v>
      </c>
      <c r="AV66" s="0" t="e">
        <f aca="false">LEN($I66)-LEN(SUBSTITUTE($I66,AV$4,""))</f>
        <v>#VALUE!</v>
      </c>
      <c r="AW66" s="0" t="e">
        <f aca="false">LEN($I66)-LEN(SUBSTITUTE($I66,AW$4,""))</f>
        <v>#VALUE!</v>
      </c>
      <c r="AX66" s="0" t="e">
        <f aca="false">LEN($I66)-LEN(SUBSTITUTE($I66,AX$4,""))</f>
        <v>#VALUE!</v>
      </c>
      <c r="AY66" s="0" t="e">
        <f aca="false">LEN($I66)-LEN(SUBSTITUTE($I66,AY$4,""))</f>
        <v>#VALUE!</v>
      </c>
      <c r="AZ66" s="0" t="e">
        <f aca="false">LEN($I66)-LEN(SUBSTITUTE($I66,AZ$4,""))</f>
        <v>#VALUE!</v>
      </c>
      <c r="BA66" s="0" t="e">
        <f aca="false">LEN($I66)-LEN(SUBSTITUTE($I66,BA$4,""))</f>
        <v>#VALUE!</v>
      </c>
      <c r="BB66" s="0" t="e">
        <f aca="false">LEN($I66)-LEN(SUBSTITUTE($I66,BB$4,""))</f>
        <v>#VALUE!</v>
      </c>
      <c r="BC66" s="0" t="e">
        <f aca="false">LEN($I66)-LEN(SUBSTITUTE($I66,BC$4,""))</f>
        <v>#VALUE!</v>
      </c>
      <c r="BD66" s="0" t="e">
        <f aca="false">LEN($I66)-LEN(SUBSTITUTE($I66,BD$4,""))</f>
        <v>#VALUE!</v>
      </c>
      <c r="BE66" s="0" t="e">
        <f aca="false">LEN($I66)-LEN(SUBSTITUTE($I66,BE$4,""))</f>
        <v>#VALUE!</v>
      </c>
      <c r="BF66" s="0" t="e">
        <f aca="false">LEN($I66)-LEN(SUBSTITUTE($I66,BF$4,""))</f>
        <v>#VALUE!</v>
      </c>
      <c r="BG66" s="0" t="e">
        <f aca="false">LEN($I66)-LEN(SUBSTITUTE($I66,BG$4,""))</f>
        <v>#VALUE!</v>
      </c>
      <c r="BH66" s="0" t="e">
        <f aca="false">LEN($I66)-LEN(SUBSTITUTE($I66,BH$4,""))</f>
        <v>#VALUE!</v>
      </c>
      <c r="BI66" s="0" t="e">
        <f aca="false">LEN($I66)-LEN(SUBSTITUTE($I66,BI$4,""))</f>
        <v>#VALUE!</v>
      </c>
      <c r="BJ66" s="0" t="e">
        <f aca="false">LEN($I66)-LEN(SUBSTITUTE($I66,BJ$4,""))</f>
        <v>#VALUE!</v>
      </c>
      <c r="BK66" s="0" t="e">
        <f aca="false">LEN($I66)-LEN(SUBSTITUTE($I66,BK$4,""))</f>
        <v>#VALUE!</v>
      </c>
      <c r="BL66" s="0" t="e">
        <f aca="false">LEN($I66)-LEN(SUBSTITUTE($I66,BL$4,""))</f>
        <v>#VALUE!</v>
      </c>
      <c r="BM66" s="0" t="e">
        <f aca="false">LEN($I66)-LEN(SUBSTITUTE($I66,BM$4,""))</f>
        <v>#VALUE!</v>
      </c>
      <c r="BN66" s="0" t="e">
        <f aca="false">LEN($I66)-LEN(SUBSTITUTE($I66,BN$4,""))</f>
        <v>#VALUE!</v>
      </c>
      <c r="BO66" s="0" t="e">
        <f aca="false">LEN($I66)-LEN(SUBSTITUTE($I66,BO$4,""))</f>
        <v>#VALUE!</v>
      </c>
      <c r="BP66" s="0" t="e">
        <f aca="false">LEN($I66)-LEN(SUBSTITUTE($I66,BP$4,""))</f>
        <v>#VALUE!</v>
      </c>
      <c r="BQ66" s="0" t="e">
        <f aca="false">LEN($I66)-LEN(SUBSTITUTE($I66,BQ$4,""))</f>
        <v>#VALUE!</v>
      </c>
      <c r="BR66" s="0" t="e">
        <f aca="false">LEN($I66)-LEN(SUBSTITUTE($I66,BR$4,""))</f>
        <v>#VALUE!</v>
      </c>
      <c r="BS66" s="0" t="e">
        <f aca="false">LEN($I66)-LEN(SUBSTITUTE($I66,BS$4,""))</f>
        <v>#VALUE!</v>
      </c>
      <c r="BT66" s="0" t="e">
        <f aca="false">LEN($I66)-LEN(SUBSTITUTE($I66,BT$4,""))</f>
        <v>#VALUE!</v>
      </c>
      <c r="BU66" s="0" t="e">
        <f aca="false">LEN($I66)-LEN(SUBSTITUTE($I66,BU$4,""))</f>
        <v>#VALUE!</v>
      </c>
      <c r="BV66" s="0" t="e">
        <f aca="false">LEN($I66)-LEN(SUBSTITUTE($I66,BV$4,""))</f>
        <v>#VALUE!</v>
      </c>
      <c r="BW66" s="0" t="e">
        <f aca="false">LEN($I66)-LEN(SUBSTITUTE($I66,BW$4,""))</f>
        <v>#VALUE!</v>
      </c>
      <c r="BX66" s="0" t="e">
        <f aca="false">LEN($I66)-LEN(SUBSTITUTE($I66,BX$4,""))</f>
        <v>#VALUE!</v>
      </c>
      <c r="BY66" s="0" t="e">
        <f aca="false">LEN($I66)-LEN(SUBSTITUTE($I66,BY$4,""))</f>
        <v>#VALUE!</v>
      </c>
      <c r="BZ66" s="0" t="e">
        <f aca="false">LEN($I66)-LEN(SUBSTITUTE($I66,BZ$4,""))</f>
        <v>#VALUE!</v>
      </c>
      <c r="CA66" s="0" t="e">
        <f aca="false">LEN(I66)+B66+C66</f>
        <v>#VALUE!</v>
      </c>
      <c r="CC66" s="0" t="e">
        <f aca="false">LEN(I66)</f>
        <v>#VALUE!</v>
      </c>
      <c r="CD66" s="0" t="e">
        <f aca="false">-(LEN(I66)-1)</f>
        <v>#VALUE!</v>
      </c>
    </row>
  </sheetData>
  <dataValidations count="3">
    <dataValidation allowBlank="true" errorStyle="stop" operator="between" showDropDown="false" showErrorMessage="true" showInputMessage="false" sqref="B2" type="list">
      <formula1>"p-,なし"</formula1>
      <formula2>0</formula2>
    </dataValidation>
    <dataValidation allowBlank="true" errorStyle="stop" operator="between" showDropDown="false" showErrorMessage="true" showInputMessage="false" sqref="C2:G2" type="list">
      <formula1>"なし,-p"</formula1>
      <formula2>0</formula2>
    </dataValidation>
    <dataValidation allowBlank="true" errorStyle="stop" operator="between" showDropDown="false" showErrorMessage="true" showInputMessage="false" sqref="C4:C6" type="list">
      <formula1>"切る,切らない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36"/>
    <col collapsed="false" customWidth="true" hidden="false" outlineLevel="0" max="6" min="4" style="0" width="3.49"/>
    <col collapsed="false" customWidth="true" hidden="false" outlineLevel="0" max="7" min="7" style="0" width="0.86"/>
    <col collapsed="false" customWidth="true" hidden="false" outlineLevel="0" max="8" min="8" style="0" width="6.87"/>
    <col collapsed="false" customWidth="true" hidden="false" outlineLevel="0" max="9" min="9" style="0" width="18.99"/>
    <col collapsed="false" customWidth="true" hidden="false" outlineLevel="0" max="15" min="10" style="0" width="9.49"/>
    <col collapsed="false" customWidth="true" hidden="false" outlineLevel="0" max="16" min="16" style="0" width="5.25"/>
    <col collapsed="false" customWidth="true" hidden="false" outlineLevel="0" max="17" min="17" style="0" width="8.36"/>
    <col collapsed="false" customWidth="true" hidden="false" outlineLevel="0" max="18" min="18" style="0" width="5.25"/>
    <col collapsed="false" customWidth="true" hidden="false" outlineLevel="0" max="82" min="19" style="0" width="8.49"/>
  </cols>
  <sheetData>
    <row r="1" customFormat="false" ht="14.25" hidden="false" customHeight="false" outlineLevel="0" collapsed="false">
      <c r="A1" s="0" t="e">
        <f aca="true">RIGHT(CELL("filename",A1),LEN(CELL("filename",A1))-FIND("]",CELL("filename",A1)))</f>
        <v>#VALUE!</v>
      </c>
      <c r="B1" s="51" t="s">
        <v>52</v>
      </c>
      <c r="C1" s="52" t="s">
        <v>56</v>
      </c>
      <c r="D1" s="53"/>
      <c r="E1" s="53"/>
      <c r="F1" s="53"/>
      <c r="G1" s="53"/>
      <c r="H1" s="17" t="e">
        <f aca="true">OFFSET(Sheet1!C6,($A$1-1)*2,0)</f>
        <v>#VALUE!</v>
      </c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</row>
    <row r="2" customFormat="false" ht="14.25" hidden="false" customHeight="false" outlineLevel="0" collapsed="false">
      <c r="B2" s="54" t="s">
        <v>74</v>
      </c>
      <c r="C2" s="55" t="s">
        <v>75</v>
      </c>
      <c r="D2" s="56"/>
      <c r="E2" s="56"/>
      <c r="F2" s="56"/>
      <c r="G2" s="56"/>
      <c r="H2" s="57" t="e">
        <f aca="true">UPPER(SUBSTITUTE(OFFSET(Sheet1!C7,($A$1-1)*2,0)," ",""))</f>
        <v>#VALUE!</v>
      </c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</row>
    <row r="3" customFormat="false" ht="14.25" hidden="false" customHeight="false" outlineLevel="0" collapsed="false">
      <c r="B3" s="78" t="n">
        <f aca="false">IF(B2="p-",1,0)</f>
        <v>1</v>
      </c>
      <c r="C3" s="79" t="n">
        <f aca="false">IF(C2="-p",0,-1)</f>
        <v>-1</v>
      </c>
      <c r="D3" s="14"/>
      <c r="E3" s="14"/>
      <c r="F3" s="14"/>
      <c r="G3" s="14"/>
      <c r="H3" s="80"/>
      <c r="BX3" s="2" t="s">
        <v>76</v>
      </c>
      <c r="CA3" s="0" t="s">
        <v>77</v>
      </c>
      <c r="CC3" s="0" t="s">
        <v>78</v>
      </c>
    </row>
    <row r="4" customFormat="false" ht="17.25" hidden="false" customHeight="false" outlineLevel="0" collapsed="false">
      <c r="B4" s="61" t="s">
        <v>58</v>
      </c>
      <c r="C4" s="62" t="s">
        <v>79</v>
      </c>
      <c r="N4" s="63" t="s">
        <v>80</v>
      </c>
      <c r="O4" s="64"/>
      <c r="P4" s="65" t="s">
        <v>81</v>
      </c>
      <c r="Q4" s="65" t="s">
        <v>82</v>
      </c>
      <c r="R4" s="65" t="s">
        <v>83</v>
      </c>
      <c r="S4" s="66" t="s">
        <v>84</v>
      </c>
      <c r="T4" s="66" t="s">
        <v>85</v>
      </c>
      <c r="U4" s="66" t="s">
        <v>86</v>
      </c>
      <c r="V4" s="66" t="s">
        <v>87</v>
      </c>
      <c r="W4" s="66" t="s">
        <v>88</v>
      </c>
      <c r="X4" s="66" t="s">
        <v>89</v>
      </c>
      <c r="Y4" s="66" t="s">
        <v>90</v>
      </c>
      <c r="Z4" s="66" t="s">
        <v>91</v>
      </c>
      <c r="AA4" s="67" t="s">
        <v>92</v>
      </c>
      <c r="AB4" s="66" t="s">
        <v>93</v>
      </c>
      <c r="AC4" s="66" t="s">
        <v>94</v>
      </c>
      <c r="AD4" s="66" t="s">
        <v>95</v>
      </c>
      <c r="AE4" s="66" t="s">
        <v>96</v>
      </c>
      <c r="AF4" s="66" t="s">
        <v>97</v>
      </c>
      <c r="AG4" s="66" t="s">
        <v>98</v>
      </c>
      <c r="AH4" s="66" t="s">
        <v>99</v>
      </c>
      <c r="AI4" s="66" t="s">
        <v>100</v>
      </c>
      <c r="AJ4" s="66" t="s">
        <v>101</v>
      </c>
      <c r="AK4" s="66" t="s">
        <v>102</v>
      </c>
      <c r="AL4" s="66" t="s">
        <v>103</v>
      </c>
      <c r="AM4" s="66" t="s">
        <v>104</v>
      </c>
      <c r="AN4" s="66" t="s">
        <v>105</v>
      </c>
      <c r="AO4" s="66" t="s">
        <v>106</v>
      </c>
      <c r="AP4" s="66" t="s">
        <v>107</v>
      </c>
      <c r="AQ4" s="66" t="s">
        <v>108</v>
      </c>
      <c r="AR4" s="66" t="s">
        <v>109</v>
      </c>
      <c r="AS4" s="66" t="s">
        <v>110</v>
      </c>
      <c r="AT4" s="66" t="s">
        <v>111</v>
      </c>
      <c r="AU4" s="66" t="s">
        <v>112</v>
      </c>
      <c r="AV4" s="66" t="s">
        <v>113</v>
      </c>
      <c r="AW4" s="66" t="s">
        <v>114</v>
      </c>
      <c r="AX4" s="66" t="n">
        <v>1</v>
      </c>
      <c r="AY4" s="66" t="n">
        <v>2</v>
      </c>
      <c r="AZ4" s="66" t="n">
        <v>3</v>
      </c>
      <c r="BA4" s="66" t="n">
        <v>4</v>
      </c>
      <c r="BB4" s="66" t="n">
        <v>5</v>
      </c>
      <c r="BC4" s="66" t="n">
        <v>6</v>
      </c>
      <c r="BD4" s="66" t="n">
        <v>7</v>
      </c>
      <c r="BE4" s="66" t="n">
        <v>8</v>
      </c>
      <c r="BF4" s="66" t="n">
        <v>9</v>
      </c>
      <c r="BG4" s="66" t="s">
        <v>115</v>
      </c>
      <c r="BH4" s="66" t="s">
        <v>116</v>
      </c>
      <c r="BI4" s="66" t="s">
        <v>117</v>
      </c>
      <c r="BJ4" s="66" t="s">
        <v>118</v>
      </c>
      <c r="BK4" s="66" t="s">
        <v>66</v>
      </c>
      <c r="BL4" s="66" t="s">
        <v>119</v>
      </c>
      <c r="BM4" s="66" t="s">
        <v>120</v>
      </c>
      <c r="BN4" s="66" t="s">
        <v>121</v>
      </c>
      <c r="BO4" s="66" t="s">
        <v>122</v>
      </c>
      <c r="BP4" s="66" t="s">
        <v>123</v>
      </c>
      <c r="BQ4" s="66" t="s">
        <v>124</v>
      </c>
      <c r="BR4" s="66" t="s">
        <v>125</v>
      </c>
      <c r="BS4" s="66" t="s">
        <v>126</v>
      </c>
      <c r="BT4" s="66" t="s">
        <v>127</v>
      </c>
      <c r="BU4" s="66" t="s">
        <v>128</v>
      </c>
      <c r="BV4" s="66" t="s">
        <v>129</v>
      </c>
      <c r="BW4" s="66" t="s">
        <v>130</v>
      </c>
      <c r="BX4" s="68" t="s">
        <v>131</v>
      </c>
      <c r="BY4" s="66" t="s">
        <v>132</v>
      </c>
      <c r="BZ4" s="66" t="s">
        <v>133</v>
      </c>
      <c r="CA4" s="5" t="s">
        <v>134</v>
      </c>
      <c r="CB4" s="66" t="s">
        <v>135</v>
      </c>
      <c r="CC4" s="66" t="s">
        <v>57</v>
      </c>
      <c r="CD4" s="66" t="s">
        <v>136</v>
      </c>
    </row>
    <row r="5" customFormat="false" ht="15.75" hidden="false" customHeight="false" outlineLevel="0" collapsed="false">
      <c r="B5" s="24" t="s">
        <v>60</v>
      </c>
      <c r="C5" s="69" t="s">
        <v>137</v>
      </c>
      <c r="E5" s="70" t="n">
        <f aca="false">IF(C4="切る",1,0)</f>
        <v>0</v>
      </c>
      <c r="F5" s="70" t="n">
        <f aca="false">IF(C5="切る",1,0)</f>
        <v>1</v>
      </c>
      <c r="G5" s="70" t="n">
        <f aca="false">IF(C6="切る",1,0)</f>
        <v>1</v>
      </c>
      <c r="H5" s="5" t="s">
        <v>69</v>
      </c>
      <c r="I5" s="5" t="s">
        <v>70</v>
      </c>
      <c r="J5" s="5" t="s">
        <v>53</v>
      </c>
      <c r="K5" s="5" t="s">
        <v>71</v>
      </c>
      <c r="L5" s="5" t="s">
        <v>54</v>
      </c>
      <c r="M5" s="63" t="s">
        <v>72</v>
      </c>
      <c r="N5" s="63" t="s">
        <v>61</v>
      </c>
      <c r="O5" s="63" t="s">
        <v>73</v>
      </c>
      <c r="P5" s="63"/>
      <c r="Q5" s="63"/>
      <c r="R5" s="63"/>
      <c r="S5" s="5" t="n">
        <v>242.211</v>
      </c>
      <c r="T5" s="5" t="n">
        <v>243.196</v>
      </c>
      <c r="U5" s="5" t="n">
        <v>257.223</v>
      </c>
      <c r="V5" s="5" t="n">
        <v>266.236</v>
      </c>
      <c r="W5" s="5" t="n">
        <v>282.236</v>
      </c>
      <c r="X5" s="5" t="n">
        <v>346.216</v>
      </c>
      <c r="Y5" s="5" t="n">
        <v>280.266</v>
      </c>
      <c r="Z5" s="5" t="n">
        <v>296.266</v>
      </c>
      <c r="AA5" s="5" t="n">
        <v>284.255</v>
      </c>
      <c r="AB5" s="5" t="n">
        <v>314.275</v>
      </c>
      <c r="AC5" s="5" t="n">
        <v>344.305</v>
      </c>
      <c r="AD5" s="5" t="n">
        <v>271.253</v>
      </c>
      <c r="AE5" s="5" t="n">
        <v>257.226</v>
      </c>
      <c r="AF5" s="5" t="n">
        <v>256.241</v>
      </c>
      <c r="AG5" s="5" t="n">
        <v>280.265</v>
      </c>
      <c r="AH5" s="5" t="n">
        <v>280.265</v>
      </c>
      <c r="AI5" s="5" t="n">
        <v>280.265</v>
      </c>
      <c r="AJ5" s="5" t="n">
        <v>334.355</v>
      </c>
      <c r="AK5" s="5" t="n">
        <v>380.445</v>
      </c>
      <c r="AL5" s="5" t="n">
        <v>350.355</v>
      </c>
      <c r="AM5" s="5" t="n">
        <v>256.235</v>
      </c>
      <c r="AN5" s="5" t="n">
        <v>331.255</v>
      </c>
      <c r="AO5" s="5" t="n">
        <v>324.315</v>
      </c>
      <c r="AP5" s="5" t="n">
        <v>286.265</v>
      </c>
      <c r="AQ5" s="5" t="n">
        <v>457.445</v>
      </c>
      <c r="AR5" s="5" t="n">
        <v>257.223</v>
      </c>
      <c r="AS5" s="5" t="n">
        <v>270.225</v>
      </c>
      <c r="AT5" s="5" t="n">
        <v>256.235</v>
      </c>
      <c r="AU5" s="5" t="n">
        <v>258.275</v>
      </c>
      <c r="AV5" s="5" t="n">
        <v>346.335</v>
      </c>
      <c r="AW5" s="5" t="n">
        <v>330.275</v>
      </c>
      <c r="AX5" s="5" t="n">
        <v>315.255</v>
      </c>
      <c r="AY5" s="5" t="n">
        <v>259.265</v>
      </c>
      <c r="AZ5" s="5" t="n">
        <v>331.325</v>
      </c>
      <c r="BA5" s="5" t="n">
        <v>259.265</v>
      </c>
      <c r="BB5" s="5" t="n">
        <v>273.225</v>
      </c>
      <c r="BC5" s="5" t="n">
        <v>411.355</v>
      </c>
      <c r="BD5" s="5" t="n">
        <v>296.265</v>
      </c>
      <c r="BE5" s="5" t="n">
        <v>570.535</v>
      </c>
      <c r="BF5" s="5" t="n">
        <v>570.535</v>
      </c>
      <c r="BG5" s="5" t="n">
        <v>245.215</v>
      </c>
      <c r="BH5" s="5" t="n">
        <v>425.375</v>
      </c>
      <c r="BI5" s="5" t="n">
        <v>273.285</v>
      </c>
      <c r="BJ5" s="5" t="n">
        <v>267.225</v>
      </c>
      <c r="BK5" s="5" t="n">
        <v>296.265</v>
      </c>
      <c r="BL5" s="5" t="n">
        <v>296.265</v>
      </c>
      <c r="BM5" s="5" t="n">
        <v>284.245</v>
      </c>
      <c r="BN5" s="5" t="n">
        <v>281.245</v>
      </c>
      <c r="BO5" s="5" t="n">
        <v>243.196</v>
      </c>
      <c r="BP5" s="5" t="n">
        <v>408.395</v>
      </c>
      <c r="BQ5" s="5" t="n">
        <v>310.285</v>
      </c>
      <c r="BR5" s="5" t="n">
        <v>302.335</v>
      </c>
      <c r="BS5" s="5" t="n">
        <v>317.235</v>
      </c>
      <c r="BT5" s="5" t="n">
        <v>539.475</v>
      </c>
      <c r="BU5" s="5" t="n">
        <v>344.305</v>
      </c>
      <c r="BV5" s="5" t="n">
        <v>507.475</v>
      </c>
      <c r="BW5" s="5" t="n">
        <v>257.226</v>
      </c>
      <c r="BX5" s="71" t="n">
        <v>132.115</v>
      </c>
      <c r="BY5" s="5" t="n">
        <v>370.385</v>
      </c>
      <c r="BZ5" s="5" t="n">
        <v>300.255</v>
      </c>
      <c r="CA5" s="5" t="n">
        <v>79.98</v>
      </c>
      <c r="CB5" s="5" t="n">
        <v>61.965</v>
      </c>
      <c r="CC5" s="5" t="n">
        <v>1.00794</v>
      </c>
      <c r="CD5" s="5" t="n">
        <v>18.015</v>
      </c>
    </row>
    <row r="6" customFormat="false" ht="18" hidden="false" customHeight="false" outlineLevel="0" collapsed="false">
      <c r="B6" s="30" t="s">
        <v>67</v>
      </c>
      <c r="C6" s="72" t="s">
        <v>137</v>
      </c>
      <c r="D6" s="64" t="s">
        <v>88</v>
      </c>
      <c r="E6" s="5" t="s">
        <v>66</v>
      </c>
      <c r="F6" s="5" t="s">
        <v>119</v>
      </c>
      <c r="G6" s="5" t="s">
        <v>124</v>
      </c>
      <c r="H6" s="40" t="n">
        <v>0</v>
      </c>
      <c r="I6" s="63"/>
      <c r="J6" s="5"/>
      <c r="K6" s="73"/>
      <c r="L6" s="5"/>
      <c r="M6" s="64"/>
      <c r="N6" s="64"/>
      <c r="O6" s="64"/>
      <c r="P6" s="64"/>
      <c r="Q6" s="64"/>
      <c r="R6" s="64"/>
      <c r="S6" s="5" t="n">
        <v>242.077</v>
      </c>
      <c r="T6" s="5" t="n">
        <v>243.061</v>
      </c>
      <c r="U6" s="5" t="n">
        <v>257.076</v>
      </c>
      <c r="V6" s="5" t="n">
        <v>266.088</v>
      </c>
      <c r="W6" s="5" t="n">
        <v>282.083</v>
      </c>
      <c r="X6" s="5" t="n">
        <v>346.054</v>
      </c>
      <c r="Y6" s="5" t="n">
        <v>280.104</v>
      </c>
      <c r="Z6" s="5" t="n">
        <v>296.098</v>
      </c>
      <c r="AA6" s="5" t="n">
        <v>284.087</v>
      </c>
      <c r="AB6" s="5" t="n">
        <v>314.098</v>
      </c>
      <c r="AC6" s="5" t="n">
        <v>344.108</v>
      </c>
      <c r="AD6" s="5" t="n">
        <v>271.092</v>
      </c>
      <c r="AE6" s="5" t="n">
        <v>257.076</v>
      </c>
      <c r="AF6" s="5" t="n">
        <v>256.092</v>
      </c>
      <c r="AG6" s="5" t="n">
        <v>280.104</v>
      </c>
      <c r="AH6" s="5" t="n">
        <v>280.104</v>
      </c>
      <c r="AI6" s="5" t="n">
        <v>280.104</v>
      </c>
      <c r="AJ6" s="5" t="n">
        <v>334.151</v>
      </c>
      <c r="AK6" s="5" t="n">
        <v>380.138</v>
      </c>
      <c r="AL6" s="5" t="n">
        <v>350.145</v>
      </c>
      <c r="AM6" s="5" t="n">
        <v>256.092</v>
      </c>
      <c r="AN6" s="5" t="n">
        <v>331.077</v>
      </c>
      <c r="AO6" s="5" t="n">
        <v>324.13</v>
      </c>
      <c r="AP6" s="5" t="n">
        <v>286.103</v>
      </c>
      <c r="AQ6" s="5" t="n">
        <v>457.113</v>
      </c>
      <c r="AR6" s="5" t="n">
        <v>257.076</v>
      </c>
      <c r="AS6" s="5" t="n">
        <v>270.072</v>
      </c>
      <c r="AT6" s="5" t="n">
        <v>256.092</v>
      </c>
      <c r="AU6" s="5" t="n">
        <v>258.054</v>
      </c>
      <c r="AV6" s="5" t="n">
        <v>346.07</v>
      </c>
      <c r="AW6" s="5" t="n">
        <v>330.093</v>
      </c>
      <c r="AX6" s="5" t="n">
        <v>315.082</v>
      </c>
      <c r="AY6" s="5" t="n">
        <v>259.038</v>
      </c>
      <c r="AZ6" s="5" t="n">
        <v>331.059</v>
      </c>
      <c r="BA6" s="5" t="n">
        <v>259.038</v>
      </c>
      <c r="BB6" s="5" t="n">
        <v>273.071</v>
      </c>
      <c r="BC6" s="5" t="n">
        <v>411.125</v>
      </c>
      <c r="BD6" s="5" t="n">
        <v>296.098</v>
      </c>
      <c r="BE6" s="5" t="n">
        <v>570.204</v>
      </c>
      <c r="BF6" s="5" t="n">
        <v>570.204</v>
      </c>
      <c r="BG6" s="5" t="n">
        <v>245.076</v>
      </c>
      <c r="BH6" s="5" t="n">
        <v>525.141</v>
      </c>
      <c r="BI6" s="5" t="n">
        <v>273.054</v>
      </c>
      <c r="BJ6" s="5" t="n">
        <v>267.072</v>
      </c>
      <c r="BK6" s="5" t="n">
        <v>296.098</v>
      </c>
      <c r="BL6" s="5" t="n">
        <v>296.098</v>
      </c>
      <c r="BM6" s="5" t="n">
        <v>284.087</v>
      </c>
      <c r="BN6" s="5" t="n">
        <v>281.088</v>
      </c>
      <c r="BO6" s="5" t="n">
        <v>243.061</v>
      </c>
      <c r="BP6" s="5" t="n">
        <v>408.151</v>
      </c>
      <c r="BQ6" s="5" t="n">
        <v>310.114</v>
      </c>
      <c r="BR6" s="5" t="n">
        <v>302.08</v>
      </c>
      <c r="BS6" s="5" t="n">
        <v>317.061</v>
      </c>
      <c r="BT6" s="5" t="n">
        <v>539.173</v>
      </c>
      <c r="BU6" s="5" t="n">
        <v>344.108</v>
      </c>
      <c r="BV6" s="5" t="n">
        <v>507.183</v>
      </c>
      <c r="BW6" s="5" t="n">
        <v>257.076</v>
      </c>
      <c r="BX6" s="71" t="n">
        <v>132.041</v>
      </c>
      <c r="BY6" s="5" t="n">
        <v>370.172</v>
      </c>
      <c r="BZ6" s="5" t="n">
        <v>300.082</v>
      </c>
      <c r="CA6" s="5" t="n">
        <v>79.966</v>
      </c>
      <c r="CB6" s="5" t="n">
        <v>61.956</v>
      </c>
      <c r="CC6" s="5" t="n">
        <v>1.00782</v>
      </c>
      <c r="CD6" s="5" t="n">
        <v>18.01</v>
      </c>
    </row>
    <row r="7" customFormat="false" ht="14.25" hidden="false" customHeight="false" outlineLevel="0" collapsed="false">
      <c r="B7" s="70" t="n">
        <f aca="false">$B$3</f>
        <v>1</v>
      </c>
      <c r="C7" s="70" t="e">
        <f aca="false">IF(H7=LEN($H$2),C$3,0)</f>
        <v>#VALUE!</v>
      </c>
      <c r="D7" s="0" t="str">
        <f aca="false">IF(ISERROR(SEARCH("G",$H$2,H6+1)),"",SEARCH("G",$H$2,H6+1))</f>
        <v/>
      </c>
      <c r="E7" s="0" t="str">
        <f aca="false">IF(E$5=1,IF(ISERROR(SEARCH("K",$H$2,$H6+1)),"",SEARCH("K",$H$2,H6+1)),"")</f>
        <v/>
      </c>
      <c r="F7" s="0" t="str">
        <f aca="false">IF(F$5=1,IF(ISERROR(SEARCH("L",$H$2,$H6+1)),"",SEARCH("L",$H$2,H6+1)),"")</f>
        <v/>
      </c>
      <c r="G7" s="0" t="str">
        <f aca="false">IF(G$5=1,IF(ISERROR(SEARCH("R",$H$2,H6+1)),"",SEARCH("R",$H$2,$H6+1)),"")</f>
        <v/>
      </c>
      <c r="H7" s="4" t="e">
        <f aca="false">IF(SUM(D7:G7)=0,LEN($H$2),MIN(D7:G7))</f>
        <v>#VALUE!</v>
      </c>
      <c r="I7" s="74" t="e">
        <f aca="false">MID($H$2,H4+1,H7-H4)</f>
        <v>#VALUE!</v>
      </c>
      <c r="J7" s="75" t="e">
        <f aca="false">IF(LEN(I7)=0,"",SUMPRODUCT(S$5:CD$5,S7:CD7))</f>
        <v>#VALUE!</v>
      </c>
      <c r="K7" s="47" t="e">
        <f aca="false">IF(C7=-1,"",J7-18.015)</f>
        <v>#VALUE!</v>
      </c>
      <c r="L7" s="75" t="e">
        <f aca="false">IF(LEN(I7)=0,"",SUMPRODUCT(S$6:CD$6,S7:CD7))</f>
        <v>#VALUE!</v>
      </c>
      <c r="M7" s="75" t="e">
        <f aca="false">IF(C7=-1,"",L7-18.01)</f>
        <v>#VALUE!</v>
      </c>
      <c r="N7" s="49" t="e">
        <f aca="false">IF(LEN(I7)=0,"",L7+TRUNC(J7-L7-0.1))</f>
        <v>#VALUE!</v>
      </c>
      <c r="O7" s="75" t="e">
        <f aca="false">IF(C7=-1,"",N7-18.01)</f>
        <v>#VALUE!</v>
      </c>
      <c r="P7" s="76" t="str">
        <f aca="false">IF(ISNUMBER(J7),Q7+R7,"")</f>
        <v/>
      </c>
      <c r="Q7" s="77" t="str">
        <f aca="false">IF(ISNUMBER(J7),COUNTIF(J$7:J$66,"&lt;"&amp;J7)+1,"")</f>
        <v/>
      </c>
      <c r="R7" s="77" t="str">
        <f aca="false">IF(ISNUMBER(J7),COUNTIF(J$7:J7,"="&amp;J7)-1,"")</f>
        <v/>
      </c>
      <c r="S7" s="0" t="e">
        <f aca="false">LEN($I7)-LEN(SUBSTITUTE($I7,S$4,""))</f>
        <v>#VALUE!</v>
      </c>
      <c r="T7" s="0" t="e">
        <f aca="false">LEN($I7)-LEN(SUBSTITUTE($I7,T$4,""))</f>
        <v>#VALUE!</v>
      </c>
      <c r="U7" s="0" t="e">
        <f aca="false">LEN($I7)-LEN(SUBSTITUTE($I7,U$4,""))</f>
        <v>#VALUE!</v>
      </c>
      <c r="V7" s="0" t="e">
        <f aca="false">LEN($I7)-LEN(SUBSTITUTE($I7,V$4,""))</f>
        <v>#VALUE!</v>
      </c>
      <c r="W7" s="0" t="e">
        <f aca="false">LEN($I7)-LEN(SUBSTITUTE($I7,W$4,""))</f>
        <v>#VALUE!</v>
      </c>
      <c r="X7" s="0" t="e">
        <f aca="false">LEN($I7)-LEN(SUBSTITUTE($I7,X$4,""))</f>
        <v>#VALUE!</v>
      </c>
      <c r="Y7" s="0" t="e">
        <f aca="false">LEN($I7)-LEN(SUBSTITUTE($I7,Y$4,""))</f>
        <v>#VALUE!</v>
      </c>
      <c r="Z7" s="0" t="e">
        <f aca="false">LEN($I7)-LEN(SUBSTITUTE($I7,Z$4,""))</f>
        <v>#VALUE!</v>
      </c>
      <c r="AA7" s="0" t="e">
        <f aca="false">LEN($I7)-LEN(SUBSTITUTE($I7,AA$4,""))</f>
        <v>#VALUE!</v>
      </c>
      <c r="AB7" s="0" t="e">
        <f aca="false">LEN($I7)-LEN(SUBSTITUTE($I7,AB$4,""))</f>
        <v>#VALUE!</v>
      </c>
      <c r="AC7" s="0" t="e">
        <f aca="false">LEN($I7)-LEN(SUBSTITUTE($I7,AC$4,""))</f>
        <v>#VALUE!</v>
      </c>
      <c r="AD7" s="0" t="e">
        <f aca="false">LEN($I7)-LEN(SUBSTITUTE($I7,AD$4,""))</f>
        <v>#VALUE!</v>
      </c>
      <c r="AE7" s="0" t="e">
        <f aca="false">LEN($I7)-LEN(SUBSTITUTE($I7,AE$4,""))</f>
        <v>#VALUE!</v>
      </c>
      <c r="AF7" s="0" t="e">
        <f aca="false">LEN($I7)-LEN(SUBSTITUTE($I7,AF$4,""))</f>
        <v>#VALUE!</v>
      </c>
      <c r="AG7" s="0" t="e">
        <f aca="false">LEN($I7)-LEN(SUBSTITUTE($I7,AG$4,""))</f>
        <v>#VALUE!</v>
      </c>
      <c r="AH7" s="0" t="e">
        <f aca="false">LEN($I7)-LEN(SUBSTITUTE($I7,AH$4,""))</f>
        <v>#VALUE!</v>
      </c>
      <c r="AI7" s="0" t="e">
        <f aca="false">LEN($I7)-LEN(SUBSTITUTE($I7,AI$4,""))</f>
        <v>#VALUE!</v>
      </c>
      <c r="AJ7" s="0" t="e">
        <f aca="false">LEN($I7)-LEN(SUBSTITUTE($I7,AJ$4,""))</f>
        <v>#VALUE!</v>
      </c>
      <c r="AK7" s="0" t="e">
        <f aca="false">LEN($I7)-LEN(SUBSTITUTE($I7,AK$4,""))</f>
        <v>#VALUE!</v>
      </c>
      <c r="AL7" s="0" t="e">
        <f aca="false">LEN($I7)-LEN(SUBSTITUTE($I7,AL$4,""))</f>
        <v>#VALUE!</v>
      </c>
      <c r="AM7" s="0" t="e">
        <f aca="false">LEN($I7)-LEN(SUBSTITUTE($I7,AM$4,""))</f>
        <v>#VALUE!</v>
      </c>
      <c r="AN7" s="0" t="e">
        <f aca="false">LEN($I7)-LEN(SUBSTITUTE($I7,AN$4,""))</f>
        <v>#VALUE!</v>
      </c>
      <c r="AO7" s="0" t="e">
        <f aca="false">LEN($I7)-LEN(SUBSTITUTE($I7,AO$4,""))</f>
        <v>#VALUE!</v>
      </c>
      <c r="AP7" s="0" t="e">
        <f aca="false">LEN($I7)-LEN(SUBSTITUTE($I7,AP$4,""))</f>
        <v>#VALUE!</v>
      </c>
      <c r="AQ7" s="0" t="e">
        <f aca="false">LEN($I7)-LEN(SUBSTITUTE($I7,AQ$4,""))</f>
        <v>#VALUE!</v>
      </c>
      <c r="AR7" s="0" t="e">
        <f aca="false">LEN($I7)-LEN(SUBSTITUTE($I7,AR$4,""))</f>
        <v>#VALUE!</v>
      </c>
      <c r="AS7" s="0" t="e">
        <f aca="false">LEN($I7)-LEN(SUBSTITUTE($I7,AS$4,""))</f>
        <v>#VALUE!</v>
      </c>
      <c r="AT7" s="0" t="e">
        <f aca="false">LEN($I7)-LEN(SUBSTITUTE($I7,AT$4,""))</f>
        <v>#VALUE!</v>
      </c>
      <c r="AU7" s="0" t="e">
        <f aca="false">LEN($I7)-LEN(SUBSTITUTE($I7,AU$4,""))</f>
        <v>#VALUE!</v>
      </c>
      <c r="AV7" s="0" t="e">
        <f aca="false">LEN($I7)-LEN(SUBSTITUTE($I7,AV$4,""))</f>
        <v>#VALUE!</v>
      </c>
      <c r="AW7" s="0" t="e">
        <f aca="false">LEN($I7)-LEN(SUBSTITUTE($I7,AW$4,""))</f>
        <v>#VALUE!</v>
      </c>
      <c r="AX7" s="0" t="e">
        <f aca="false">LEN($I7)-LEN(SUBSTITUTE($I7,AX$4,""))</f>
        <v>#VALUE!</v>
      </c>
      <c r="AY7" s="0" t="e">
        <f aca="false">LEN($I7)-LEN(SUBSTITUTE($I7,AY$4,""))</f>
        <v>#VALUE!</v>
      </c>
      <c r="AZ7" s="0" t="e">
        <f aca="false">LEN($I7)-LEN(SUBSTITUTE($I7,AZ$4,""))</f>
        <v>#VALUE!</v>
      </c>
      <c r="BA7" s="0" t="e">
        <f aca="false">LEN($I7)-LEN(SUBSTITUTE($I7,BA$4,""))</f>
        <v>#VALUE!</v>
      </c>
      <c r="BB7" s="0" t="e">
        <f aca="false">LEN($I7)-LEN(SUBSTITUTE($I7,BB$4,""))</f>
        <v>#VALUE!</v>
      </c>
      <c r="BC7" s="0" t="e">
        <f aca="false">LEN($I7)-LEN(SUBSTITUTE($I7,BC$4,""))</f>
        <v>#VALUE!</v>
      </c>
      <c r="BD7" s="0" t="e">
        <f aca="false">LEN($I7)-LEN(SUBSTITUTE($I7,BD$4,""))</f>
        <v>#VALUE!</v>
      </c>
      <c r="BE7" s="0" t="e">
        <f aca="false">LEN($I7)-LEN(SUBSTITUTE($I7,BE$4,""))</f>
        <v>#VALUE!</v>
      </c>
      <c r="BF7" s="0" t="e">
        <f aca="false">LEN($I7)-LEN(SUBSTITUTE($I7,BF$4,""))</f>
        <v>#VALUE!</v>
      </c>
      <c r="BG7" s="0" t="e">
        <f aca="false">LEN($I7)-LEN(SUBSTITUTE($I7,BG$4,""))</f>
        <v>#VALUE!</v>
      </c>
      <c r="BH7" s="0" t="e">
        <f aca="false">LEN($I7)-LEN(SUBSTITUTE($I7,BH$4,""))</f>
        <v>#VALUE!</v>
      </c>
      <c r="BI7" s="0" t="e">
        <f aca="false">LEN($I7)-LEN(SUBSTITUTE($I7,BI$4,""))</f>
        <v>#VALUE!</v>
      </c>
      <c r="BJ7" s="0" t="e">
        <f aca="false">LEN($I7)-LEN(SUBSTITUTE($I7,BJ$4,""))</f>
        <v>#VALUE!</v>
      </c>
      <c r="BK7" s="0" t="e">
        <f aca="false">LEN($I7)-LEN(SUBSTITUTE($I7,BK$4,""))</f>
        <v>#VALUE!</v>
      </c>
      <c r="BL7" s="0" t="e">
        <f aca="false">LEN($I7)-LEN(SUBSTITUTE($I7,BL$4,""))</f>
        <v>#VALUE!</v>
      </c>
      <c r="BM7" s="0" t="e">
        <f aca="false">LEN($I7)-LEN(SUBSTITUTE($I7,BM$4,""))</f>
        <v>#VALUE!</v>
      </c>
      <c r="BN7" s="0" t="e">
        <f aca="false">LEN($I7)-LEN(SUBSTITUTE($I7,BN$4,""))</f>
        <v>#VALUE!</v>
      </c>
      <c r="BO7" s="0" t="e">
        <f aca="false">LEN($I7)-LEN(SUBSTITUTE($I7,BO$4,""))</f>
        <v>#VALUE!</v>
      </c>
      <c r="BP7" s="0" t="e">
        <f aca="false">LEN($I7)-LEN(SUBSTITUTE($I7,BP$4,""))</f>
        <v>#VALUE!</v>
      </c>
      <c r="BQ7" s="0" t="e">
        <f aca="false">LEN($I7)-LEN(SUBSTITUTE($I7,BQ$4,""))</f>
        <v>#VALUE!</v>
      </c>
      <c r="BR7" s="0" t="e">
        <f aca="false">LEN($I7)-LEN(SUBSTITUTE($I7,BR$4,""))</f>
        <v>#VALUE!</v>
      </c>
      <c r="BS7" s="0" t="e">
        <f aca="false">LEN($I7)-LEN(SUBSTITUTE($I7,BS$4,""))</f>
        <v>#VALUE!</v>
      </c>
      <c r="BT7" s="0" t="e">
        <f aca="false">LEN($I7)-LEN(SUBSTITUTE($I7,BT$4,""))</f>
        <v>#VALUE!</v>
      </c>
      <c r="BU7" s="0" t="e">
        <f aca="false">LEN($I7)-LEN(SUBSTITUTE($I7,BU$4,""))</f>
        <v>#VALUE!</v>
      </c>
      <c r="BV7" s="0" t="e">
        <f aca="false">LEN($I7)-LEN(SUBSTITUTE($I7,BV$4,""))</f>
        <v>#VALUE!</v>
      </c>
      <c r="BW7" s="0" t="e">
        <f aca="false">LEN($I7)-LEN(SUBSTITUTE($I7,BW$4,""))</f>
        <v>#VALUE!</v>
      </c>
      <c r="BX7" s="0" t="e">
        <f aca="false">LEN($I7)-LEN(SUBSTITUTE($I7,BX$4,""))</f>
        <v>#VALUE!</v>
      </c>
      <c r="BY7" s="0" t="e">
        <f aca="false">LEN($I7)-LEN(SUBSTITUTE($I7,BY$4,""))</f>
        <v>#VALUE!</v>
      </c>
      <c r="BZ7" s="0" t="e">
        <f aca="false">LEN($I7)-LEN(SUBSTITUTE($I7,BZ$4,""))</f>
        <v>#VALUE!</v>
      </c>
      <c r="CA7" s="0" t="e">
        <f aca="false">LEN(I7)+B7+C7</f>
        <v>#VALUE!</v>
      </c>
      <c r="CC7" s="0" t="e">
        <f aca="false">LEN(I7)</f>
        <v>#VALUE!</v>
      </c>
      <c r="CD7" s="0" t="e">
        <f aca="false">-(LEN(I7)-1)</f>
        <v>#VALUE!</v>
      </c>
    </row>
    <row r="8" customFormat="false" ht="14.25" hidden="false" customHeight="false" outlineLevel="0" collapsed="false">
      <c r="B8" s="70"/>
      <c r="C8" s="70" t="e">
        <f aca="false">IF(H8=LEN($H$2),C$3,0)</f>
        <v>#VALUE!</v>
      </c>
      <c r="D8" s="0" t="str">
        <f aca="false">IF(ISERROR(SEARCH("G",$H$2,H7+1)),"",SEARCH("G",$H$2,H7+1))</f>
        <v/>
      </c>
      <c r="E8" s="0" t="str">
        <f aca="false">IF(E$5=1,IF(ISERROR(SEARCH("K",$H$2,$H7+1)),"",SEARCH("K",$H$2,H7+1)),"")</f>
        <v/>
      </c>
      <c r="F8" s="0" t="str">
        <f aca="false">IF(F$5=1,IF(ISERROR(SEARCH("L",$H$2,$H7+1)),"",SEARCH("L",$H$2,H7+1)),"")</f>
        <v/>
      </c>
      <c r="G8" s="0" t="str">
        <f aca="false">IF(G$5=1,IF(ISERROR(SEARCH("R",$H$2,H7+1)),"",SEARCH("R",$H$2,$H7+1)),"")</f>
        <v/>
      </c>
      <c r="H8" s="25" t="e">
        <f aca="false">IF(SUM(D8:G8)=0,LEN($H$2),MIN(D8:G8))</f>
        <v>#VALUE!</v>
      </c>
      <c r="I8" s="74" t="e">
        <f aca="false">MID($H$2,H7+1,H8-H7)</f>
        <v>#VALUE!</v>
      </c>
      <c r="J8" s="75" t="e">
        <f aca="false">IF(LEN(I8)=0,"",SUMPRODUCT(S$5:CD$5,S8:CD8))</f>
        <v>#VALUE!</v>
      </c>
      <c r="K8" s="47" t="e">
        <f aca="false">IF(C8=-1,"",J8-18.015)</f>
        <v>#VALUE!</v>
      </c>
      <c r="L8" s="75" t="e">
        <f aca="false">IF(LEN(I8)=0,"",SUMPRODUCT(S$6:CD$6,S8:CD8))</f>
        <v>#VALUE!</v>
      </c>
      <c r="M8" s="75" t="e">
        <f aca="false">IF(C8=-1,"",L8-18.01)</f>
        <v>#VALUE!</v>
      </c>
      <c r="N8" s="49" t="e">
        <f aca="false">IF(LEN(I8)=0,"",L8+TRUNC(J8-L8-0.1))</f>
        <v>#VALUE!</v>
      </c>
      <c r="O8" s="75" t="e">
        <f aca="false">IF(C8=-1,"",N8-18.01)</f>
        <v>#VALUE!</v>
      </c>
      <c r="P8" s="76" t="str">
        <f aca="false">IF(ISNUMBER(J8),Q8+R8,"")</f>
        <v/>
      </c>
      <c r="Q8" s="76" t="str">
        <f aca="false">IF(ISNUMBER(J8),COUNTIF(J$7:J$66,"&lt;"&amp;J8)+1,"")</f>
        <v/>
      </c>
      <c r="R8" s="76" t="str">
        <f aca="false">IF(ISNUMBER(J8),COUNTIF(J$7:J8,"="&amp;J8)-1,"")</f>
        <v/>
      </c>
      <c r="S8" s="0" t="e">
        <f aca="false">LEN($I8)-LEN(SUBSTITUTE($I8,S$4,""))</f>
        <v>#VALUE!</v>
      </c>
      <c r="T8" s="0" t="e">
        <f aca="false">LEN($I8)-LEN(SUBSTITUTE($I8,T$4,""))</f>
        <v>#VALUE!</v>
      </c>
      <c r="U8" s="0" t="e">
        <f aca="false">LEN($I8)-LEN(SUBSTITUTE($I8,U$4,""))</f>
        <v>#VALUE!</v>
      </c>
      <c r="V8" s="0" t="e">
        <f aca="false">LEN($I8)-LEN(SUBSTITUTE($I8,V$4,""))</f>
        <v>#VALUE!</v>
      </c>
      <c r="W8" s="0" t="e">
        <f aca="false">LEN($I8)-LEN(SUBSTITUTE($I8,W$4,""))</f>
        <v>#VALUE!</v>
      </c>
      <c r="X8" s="0" t="e">
        <f aca="false">LEN($I8)-LEN(SUBSTITUTE($I8,X$4,""))</f>
        <v>#VALUE!</v>
      </c>
      <c r="Y8" s="0" t="e">
        <f aca="false">LEN($I8)-LEN(SUBSTITUTE($I8,Y$4,""))</f>
        <v>#VALUE!</v>
      </c>
      <c r="Z8" s="0" t="e">
        <f aca="false">LEN($I8)-LEN(SUBSTITUTE($I8,Z$4,""))</f>
        <v>#VALUE!</v>
      </c>
      <c r="AA8" s="0" t="e">
        <f aca="false">LEN($I8)-LEN(SUBSTITUTE($I8,AA$4,""))</f>
        <v>#VALUE!</v>
      </c>
      <c r="AB8" s="0" t="e">
        <f aca="false">LEN($I8)-LEN(SUBSTITUTE($I8,AB$4,""))</f>
        <v>#VALUE!</v>
      </c>
      <c r="AC8" s="0" t="e">
        <f aca="false">LEN($I8)-LEN(SUBSTITUTE($I8,AC$4,""))</f>
        <v>#VALUE!</v>
      </c>
      <c r="AD8" s="0" t="e">
        <f aca="false">LEN($I8)-LEN(SUBSTITUTE($I8,AD$4,""))</f>
        <v>#VALUE!</v>
      </c>
      <c r="AE8" s="0" t="e">
        <f aca="false">LEN($I8)-LEN(SUBSTITUTE($I8,AE$4,""))</f>
        <v>#VALUE!</v>
      </c>
      <c r="AF8" s="0" t="e">
        <f aca="false">LEN($I8)-LEN(SUBSTITUTE($I8,AF$4,""))</f>
        <v>#VALUE!</v>
      </c>
      <c r="AG8" s="0" t="e">
        <f aca="false">LEN($I8)-LEN(SUBSTITUTE($I8,AG$4,""))</f>
        <v>#VALUE!</v>
      </c>
      <c r="AH8" s="0" t="e">
        <f aca="false">LEN($I8)-LEN(SUBSTITUTE($I8,AH$4,""))</f>
        <v>#VALUE!</v>
      </c>
      <c r="AI8" s="0" t="e">
        <f aca="false">LEN($I8)-LEN(SUBSTITUTE($I8,AI$4,""))</f>
        <v>#VALUE!</v>
      </c>
      <c r="AJ8" s="0" t="e">
        <f aca="false">LEN($I8)-LEN(SUBSTITUTE($I8,AJ$4,""))</f>
        <v>#VALUE!</v>
      </c>
      <c r="AK8" s="0" t="e">
        <f aca="false">LEN($I8)-LEN(SUBSTITUTE($I8,AK$4,""))</f>
        <v>#VALUE!</v>
      </c>
      <c r="AL8" s="0" t="e">
        <f aca="false">LEN($I8)-LEN(SUBSTITUTE($I8,AL$4,""))</f>
        <v>#VALUE!</v>
      </c>
      <c r="AM8" s="0" t="e">
        <f aca="false">LEN($I8)-LEN(SUBSTITUTE($I8,AM$4,""))</f>
        <v>#VALUE!</v>
      </c>
      <c r="AN8" s="0" t="e">
        <f aca="false">LEN($I8)-LEN(SUBSTITUTE($I8,AN$4,""))</f>
        <v>#VALUE!</v>
      </c>
      <c r="AO8" s="0" t="e">
        <f aca="false">LEN($I8)-LEN(SUBSTITUTE($I8,AO$4,""))</f>
        <v>#VALUE!</v>
      </c>
      <c r="AP8" s="0" t="e">
        <f aca="false">LEN($I8)-LEN(SUBSTITUTE($I8,AP$4,""))</f>
        <v>#VALUE!</v>
      </c>
      <c r="AQ8" s="0" t="e">
        <f aca="false">LEN($I8)-LEN(SUBSTITUTE($I8,AQ$4,""))</f>
        <v>#VALUE!</v>
      </c>
      <c r="AR8" s="0" t="e">
        <f aca="false">LEN($I8)-LEN(SUBSTITUTE($I8,AR$4,""))</f>
        <v>#VALUE!</v>
      </c>
      <c r="AS8" s="0" t="e">
        <f aca="false">LEN($I8)-LEN(SUBSTITUTE($I8,AS$4,""))</f>
        <v>#VALUE!</v>
      </c>
      <c r="AT8" s="0" t="e">
        <f aca="false">LEN($I8)-LEN(SUBSTITUTE($I8,AT$4,""))</f>
        <v>#VALUE!</v>
      </c>
      <c r="AU8" s="0" t="e">
        <f aca="false">LEN($I8)-LEN(SUBSTITUTE($I8,AU$4,""))</f>
        <v>#VALUE!</v>
      </c>
      <c r="AV8" s="0" t="e">
        <f aca="false">LEN($I8)-LEN(SUBSTITUTE($I8,AV$4,""))</f>
        <v>#VALUE!</v>
      </c>
      <c r="AW8" s="0" t="e">
        <f aca="false">LEN($I8)-LEN(SUBSTITUTE($I8,AW$4,""))</f>
        <v>#VALUE!</v>
      </c>
      <c r="AX8" s="0" t="e">
        <f aca="false">LEN($I8)-LEN(SUBSTITUTE($I8,AX$4,""))</f>
        <v>#VALUE!</v>
      </c>
      <c r="AY8" s="0" t="e">
        <f aca="false">LEN($I8)-LEN(SUBSTITUTE($I8,AY$4,""))</f>
        <v>#VALUE!</v>
      </c>
      <c r="AZ8" s="0" t="e">
        <f aca="false">LEN($I8)-LEN(SUBSTITUTE($I8,AZ$4,""))</f>
        <v>#VALUE!</v>
      </c>
      <c r="BA8" s="0" t="e">
        <f aca="false">LEN($I8)-LEN(SUBSTITUTE($I8,BA$4,""))</f>
        <v>#VALUE!</v>
      </c>
      <c r="BB8" s="0" t="e">
        <f aca="false">LEN($I8)-LEN(SUBSTITUTE($I8,BB$4,""))</f>
        <v>#VALUE!</v>
      </c>
      <c r="BC8" s="0" t="e">
        <f aca="false">LEN($I8)-LEN(SUBSTITUTE($I8,BC$4,""))</f>
        <v>#VALUE!</v>
      </c>
      <c r="BD8" s="0" t="e">
        <f aca="false">LEN($I8)-LEN(SUBSTITUTE($I8,BD$4,""))</f>
        <v>#VALUE!</v>
      </c>
      <c r="BE8" s="0" t="e">
        <f aca="false">LEN($I8)-LEN(SUBSTITUTE($I8,BE$4,""))</f>
        <v>#VALUE!</v>
      </c>
      <c r="BF8" s="0" t="e">
        <f aca="false">LEN($I8)-LEN(SUBSTITUTE($I8,BF$4,""))</f>
        <v>#VALUE!</v>
      </c>
      <c r="BG8" s="0" t="e">
        <f aca="false">LEN($I8)-LEN(SUBSTITUTE($I8,BG$4,""))</f>
        <v>#VALUE!</v>
      </c>
      <c r="BH8" s="0" t="e">
        <f aca="false">LEN($I8)-LEN(SUBSTITUTE($I8,BH$4,""))</f>
        <v>#VALUE!</v>
      </c>
      <c r="BI8" s="0" t="e">
        <f aca="false">LEN($I8)-LEN(SUBSTITUTE($I8,BI$4,""))</f>
        <v>#VALUE!</v>
      </c>
      <c r="BJ8" s="0" t="e">
        <f aca="false">LEN($I8)-LEN(SUBSTITUTE($I8,BJ$4,""))</f>
        <v>#VALUE!</v>
      </c>
      <c r="BK8" s="0" t="e">
        <f aca="false">LEN($I8)-LEN(SUBSTITUTE($I8,BK$4,""))</f>
        <v>#VALUE!</v>
      </c>
      <c r="BL8" s="0" t="e">
        <f aca="false">LEN($I8)-LEN(SUBSTITUTE($I8,BL$4,""))</f>
        <v>#VALUE!</v>
      </c>
      <c r="BM8" s="0" t="e">
        <f aca="false">LEN($I8)-LEN(SUBSTITUTE($I8,BM$4,""))</f>
        <v>#VALUE!</v>
      </c>
      <c r="BN8" s="0" t="e">
        <f aca="false">LEN($I8)-LEN(SUBSTITUTE($I8,BN$4,""))</f>
        <v>#VALUE!</v>
      </c>
      <c r="BO8" s="0" t="e">
        <f aca="false">LEN($I8)-LEN(SUBSTITUTE($I8,BO$4,""))</f>
        <v>#VALUE!</v>
      </c>
      <c r="BP8" s="0" t="e">
        <f aca="false">LEN($I8)-LEN(SUBSTITUTE($I8,BP$4,""))</f>
        <v>#VALUE!</v>
      </c>
      <c r="BQ8" s="0" t="e">
        <f aca="false">LEN($I8)-LEN(SUBSTITUTE($I8,BQ$4,""))</f>
        <v>#VALUE!</v>
      </c>
      <c r="BR8" s="0" t="e">
        <f aca="false">LEN($I8)-LEN(SUBSTITUTE($I8,BR$4,""))</f>
        <v>#VALUE!</v>
      </c>
      <c r="BS8" s="0" t="e">
        <f aca="false">LEN($I8)-LEN(SUBSTITUTE($I8,BS$4,""))</f>
        <v>#VALUE!</v>
      </c>
      <c r="BT8" s="0" t="e">
        <f aca="false">LEN($I8)-LEN(SUBSTITUTE($I8,BT$4,""))</f>
        <v>#VALUE!</v>
      </c>
      <c r="BU8" s="0" t="e">
        <f aca="false">LEN($I8)-LEN(SUBSTITUTE($I8,BU$4,""))</f>
        <v>#VALUE!</v>
      </c>
      <c r="BV8" s="0" t="e">
        <f aca="false">LEN($I8)-LEN(SUBSTITUTE($I8,BV$4,""))</f>
        <v>#VALUE!</v>
      </c>
      <c r="BW8" s="0" t="e">
        <f aca="false">LEN($I8)-LEN(SUBSTITUTE($I8,BW$4,""))</f>
        <v>#VALUE!</v>
      </c>
      <c r="BX8" s="0" t="e">
        <f aca="false">LEN($I8)-LEN(SUBSTITUTE($I8,BX$4,""))</f>
        <v>#VALUE!</v>
      </c>
      <c r="BY8" s="0" t="e">
        <f aca="false">LEN($I8)-LEN(SUBSTITUTE($I8,BY$4,""))</f>
        <v>#VALUE!</v>
      </c>
      <c r="BZ8" s="0" t="e">
        <f aca="false">LEN($I8)-LEN(SUBSTITUTE($I8,BZ$4,""))</f>
        <v>#VALUE!</v>
      </c>
      <c r="CA8" s="0" t="e">
        <f aca="false">LEN(I8)+B8+C8</f>
        <v>#VALUE!</v>
      </c>
      <c r="CC8" s="0" t="e">
        <f aca="false">LEN(I8)</f>
        <v>#VALUE!</v>
      </c>
      <c r="CD8" s="0" t="e">
        <f aca="false">-(LEN(I8)-1)</f>
        <v>#VALUE!</v>
      </c>
    </row>
    <row r="9" customFormat="false" ht="14.25" hidden="false" customHeight="false" outlineLevel="0" collapsed="false">
      <c r="B9" s="70"/>
      <c r="C9" s="70" t="e">
        <f aca="false">IF(H9=LEN($H$2),C$3,0)</f>
        <v>#VALUE!</v>
      </c>
      <c r="D9" s="0" t="str">
        <f aca="false">IF(ISERROR(SEARCH("G",$H$2,H8+1)),"",SEARCH("G",$H$2,H8+1))</f>
        <v/>
      </c>
      <c r="E9" s="0" t="str">
        <f aca="false">IF(E$5=1,IF(ISERROR(SEARCH("K",$H$2,$H8+1)),"",SEARCH("K",$H$2,H8+1)),"")</f>
        <v/>
      </c>
      <c r="F9" s="0" t="str">
        <f aca="false">IF(F$5=1,IF(ISERROR(SEARCH("L",$H$2,$H8+1)),"",SEARCH("L",$H$2,H8+1)),"")</f>
        <v/>
      </c>
      <c r="G9" s="0" t="str">
        <f aca="false">IF(G$5=1,IF(ISERROR(SEARCH("R",$H$2,H8+1)),"",SEARCH("R",$H$2,$H8+1)),"")</f>
        <v/>
      </c>
      <c r="H9" s="25" t="e">
        <f aca="false">IF(SUM(D9:G9)=0,LEN($H$2),MIN(D9:G9))</f>
        <v>#VALUE!</v>
      </c>
      <c r="I9" s="74" t="e">
        <f aca="false">MID($H$2,H8+1,H9-H8)</f>
        <v>#VALUE!</v>
      </c>
      <c r="J9" s="75" t="e">
        <f aca="false">IF(LEN(I9)=0,"",SUMPRODUCT(S$5:CD$5,S9:CD9))</f>
        <v>#VALUE!</v>
      </c>
      <c r="K9" s="47" t="e">
        <f aca="false">IF(C9=-1,"",J9-18.015)</f>
        <v>#VALUE!</v>
      </c>
      <c r="L9" s="75" t="e">
        <f aca="false">IF(LEN(I9)=0,"",SUMPRODUCT(S$6:CD$6,S9:CD9))</f>
        <v>#VALUE!</v>
      </c>
      <c r="M9" s="75" t="e">
        <f aca="false">IF(C9=-1,"",L9-18.01)</f>
        <v>#VALUE!</v>
      </c>
      <c r="N9" s="49" t="e">
        <f aca="false">IF(LEN(I9)=0,"",L9+TRUNC(J9-L9-0.1))</f>
        <v>#VALUE!</v>
      </c>
      <c r="O9" s="75" t="e">
        <f aca="false">IF(C9=-1,"",N9-18.01)</f>
        <v>#VALUE!</v>
      </c>
      <c r="P9" s="76" t="str">
        <f aca="false">IF(ISNUMBER(J9),Q9+R9,"")</f>
        <v/>
      </c>
      <c r="Q9" s="76" t="str">
        <f aca="false">IF(ISNUMBER(J9),COUNTIF(J$7:J$66,"&lt;"&amp;J9)+1,"")</f>
        <v/>
      </c>
      <c r="R9" s="76" t="str">
        <f aca="false">IF(ISNUMBER(J9),COUNTIF(J$7:J9,"="&amp;J9)-1,"")</f>
        <v/>
      </c>
      <c r="S9" s="0" t="e">
        <f aca="false">LEN($I9)-LEN(SUBSTITUTE($I9,S$4,""))</f>
        <v>#VALUE!</v>
      </c>
      <c r="T9" s="0" t="e">
        <f aca="false">LEN($I9)-LEN(SUBSTITUTE($I9,T$4,""))</f>
        <v>#VALUE!</v>
      </c>
      <c r="U9" s="0" t="e">
        <f aca="false">LEN($I9)-LEN(SUBSTITUTE($I9,U$4,""))</f>
        <v>#VALUE!</v>
      </c>
      <c r="V9" s="0" t="e">
        <f aca="false">LEN($I9)-LEN(SUBSTITUTE($I9,V$4,""))</f>
        <v>#VALUE!</v>
      </c>
      <c r="W9" s="0" t="e">
        <f aca="false">LEN($I9)-LEN(SUBSTITUTE($I9,W$4,""))</f>
        <v>#VALUE!</v>
      </c>
      <c r="X9" s="0" t="e">
        <f aca="false">LEN($I9)-LEN(SUBSTITUTE($I9,X$4,""))</f>
        <v>#VALUE!</v>
      </c>
      <c r="Y9" s="0" t="e">
        <f aca="false">LEN($I9)-LEN(SUBSTITUTE($I9,Y$4,""))</f>
        <v>#VALUE!</v>
      </c>
      <c r="Z9" s="0" t="e">
        <f aca="false">LEN($I9)-LEN(SUBSTITUTE($I9,Z$4,""))</f>
        <v>#VALUE!</v>
      </c>
      <c r="AA9" s="0" t="e">
        <f aca="false">LEN($I9)-LEN(SUBSTITUTE($I9,AA$4,""))</f>
        <v>#VALUE!</v>
      </c>
      <c r="AB9" s="0" t="e">
        <f aca="false">LEN($I9)-LEN(SUBSTITUTE($I9,AB$4,""))</f>
        <v>#VALUE!</v>
      </c>
      <c r="AC9" s="0" t="e">
        <f aca="false">LEN($I9)-LEN(SUBSTITUTE($I9,AC$4,""))</f>
        <v>#VALUE!</v>
      </c>
      <c r="AD9" s="0" t="e">
        <f aca="false">LEN($I9)-LEN(SUBSTITUTE($I9,AD$4,""))</f>
        <v>#VALUE!</v>
      </c>
      <c r="AE9" s="0" t="e">
        <f aca="false">LEN($I9)-LEN(SUBSTITUTE($I9,AE$4,""))</f>
        <v>#VALUE!</v>
      </c>
      <c r="AF9" s="0" t="e">
        <f aca="false">LEN($I9)-LEN(SUBSTITUTE($I9,AF$4,""))</f>
        <v>#VALUE!</v>
      </c>
      <c r="AG9" s="0" t="e">
        <f aca="false">LEN($I9)-LEN(SUBSTITUTE($I9,AG$4,""))</f>
        <v>#VALUE!</v>
      </c>
      <c r="AH9" s="0" t="e">
        <f aca="false">LEN($I9)-LEN(SUBSTITUTE($I9,AH$4,""))</f>
        <v>#VALUE!</v>
      </c>
      <c r="AI9" s="0" t="e">
        <f aca="false">LEN($I9)-LEN(SUBSTITUTE($I9,AI$4,""))</f>
        <v>#VALUE!</v>
      </c>
      <c r="AJ9" s="0" t="e">
        <f aca="false">LEN($I9)-LEN(SUBSTITUTE($I9,AJ$4,""))</f>
        <v>#VALUE!</v>
      </c>
      <c r="AK9" s="0" t="e">
        <f aca="false">LEN($I9)-LEN(SUBSTITUTE($I9,AK$4,""))</f>
        <v>#VALUE!</v>
      </c>
      <c r="AL9" s="0" t="e">
        <f aca="false">LEN($I9)-LEN(SUBSTITUTE($I9,AL$4,""))</f>
        <v>#VALUE!</v>
      </c>
      <c r="AM9" s="0" t="e">
        <f aca="false">LEN($I9)-LEN(SUBSTITUTE($I9,AM$4,""))</f>
        <v>#VALUE!</v>
      </c>
      <c r="AN9" s="0" t="e">
        <f aca="false">LEN($I9)-LEN(SUBSTITUTE($I9,AN$4,""))</f>
        <v>#VALUE!</v>
      </c>
      <c r="AO9" s="0" t="e">
        <f aca="false">LEN($I9)-LEN(SUBSTITUTE($I9,AO$4,""))</f>
        <v>#VALUE!</v>
      </c>
      <c r="AP9" s="0" t="e">
        <f aca="false">LEN($I9)-LEN(SUBSTITUTE($I9,AP$4,""))</f>
        <v>#VALUE!</v>
      </c>
      <c r="AQ9" s="0" t="e">
        <f aca="false">LEN($I9)-LEN(SUBSTITUTE($I9,AQ$4,""))</f>
        <v>#VALUE!</v>
      </c>
      <c r="AR9" s="0" t="e">
        <f aca="false">LEN($I9)-LEN(SUBSTITUTE($I9,AR$4,""))</f>
        <v>#VALUE!</v>
      </c>
      <c r="AS9" s="0" t="e">
        <f aca="false">LEN($I9)-LEN(SUBSTITUTE($I9,AS$4,""))</f>
        <v>#VALUE!</v>
      </c>
      <c r="AT9" s="0" t="e">
        <f aca="false">LEN($I9)-LEN(SUBSTITUTE($I9,AT$4,""))</f>
        <v>#VALUE!</v>
      </c>
      <c r="AU9" s="0" t="e">
        <f aca="false">LEN($I9)-LEN(SUBSTITUTE($I9,AU$4,""))</f>
        <v>#VALUE!</v>
      </c>
      <c r="AV9" s="0" t="e">
        <f aca="false">LEN($I9)-LEN(SUBSTITUTE($I9,AV$4,""))</f>
        <v>#VALUE!</v>
      </c>
      <c r="AW9" s="0" t="e">
        <f aca="false">LEN($I9)-LEN(SUBSTITUTE($I9,AW$4,""))</f>
        <v>#VALUE!</v>
      </c>
      <c r="AX9" s="0" t="e">
        <f aca="false">LEN($I9)-LEN(SUBSTITUTE($I9,AX$4,""))</f>
        <v>#VALUE!</v>
      </c>
      <c r="AY9" s="0" t="e">
        <f aca="false">LEN($I9)-LEN(SUBSTITUTE($I9,AY$4,""))</f>
        <v>#VALUE!</v>
      </c>
      <c r="AZ9" s="0" t="e">
        <f aca="false">LEN($I9)-LEN(SUBSTITUTE($I9,AZ$4,""))</f>
        <v>#VALUE!</v>
      </c>
      <c r="BA9" s="0" t="e">
        <f aca="false">LEN($I9)-LEN(SUBSTITUTE($I9,BA$4,""))</f>
        <v>#VALUE!</v>
      </c>
      <c r="BB9" s="0" t="e">
        <f aca="false">LEN($I9)-LEN(SUBSTITUTE($I9,BB$4,""))</f>
        <v>#VALUE!</v>
      </c>
      <c r="BC9" s="0" t="e">
        <f aca="false">LEN($I9)-LEN(SUBSTITUTE($I9,BC$4,""))</f>
        <v>#VALUE!</v>
      </c>
      <c r="BD9" s="0" t="e">
        <f aca="false">LEN($I9)-LEN(SUBSTITUTE($I9,BD$4,""))</f>
        <v>#VALUE!</v>
      </c>
      <c r="BE9" s="0" t="e">
        <f aca="false">LEN($I9)-LEN(SUBSTITUTE($I9,BE$4,""))</f>
        <v>#VALUE!</v>
      </c>
      <c r="BF9" s="0" t="e">
        <f aca="false">LEN($I9)-LEN(SUBSTITUTE($I9,BF$4,""))</f>
        <v>#VALUE!</v>
      </c>
      <c r="BG9" s="0" t="e">
        <f aca="false">LEN($I9)-LEN(SUBSTITUTE($I9,BG$4,""))</f>
        <v>#VALUE!</v>
      </c>
      <c r="BH9" s="0" t="e">
        <f aca="false">LEN($I9)-LEN(SUBSTITUTE($I9,BH$4,""))</f>
        <v>#VALUE!</v>
      </c>
      <c r="BI9" s="0" t="e">
        <f aca="false">LEN($I9)-LEN(SUBSTITUTE($I9,BI$4,""))</f>
        <v>#VALUE!</v>
      </c>
      <c r="BJ9" s="0" t="e">
        <f aca="false">LEN($I9)-LEN(SUBSTITUTE($I9,BJ$4,""))</f>
        <v>#VALUE!</v>
      </c>
      <c r="BK9" s="0" t="e">
        <f aca="false">LEN($I9)-LEN(SUBSTITUTE($I9,BK$4,""))</f>
        <v>#VALUE!</v>
      </c>
      <c r="BL9" s="0" t="e">
        <f aca="false">LEN($I9)-LEN(SUBSTITUTE($I9,BL$4,""))</f>
        <v>#VALUE!</v>
      </c>
      <c r="BM9" s="0" t="e">
        <f aca="false">LEN($I9)-LEN(SUBSTITUTE($I9,BM$4,""))</f>
        <v>#VALUE!</v>
      </c>
      <c r="BN9" s="0" t="e">
        <f aca="false">LEN($I9)-LEN(SUBSTITUTE($I9,BN$4,""))</f>
        <v>#VALUE!</v>
      </c>
      <c r="BO9" s="0" t="e">
        <f aca="false">LEN($I9)-LEN(SUBSTITUTE($I9,BO$4,""))</f>
        <v>#VALUE!</v>
      </c>
      <c r="BP9" s="0" t="e">
        <f aca="false">LEN($I9)-LEN(SUBSTITUTE($I9,BP$4,""))</f>
        <v>#VALUE!</v>
      </c>
      <c r="BQ9" s="0" t="e">
        <f aca="false">LEN($I9)-LEN(SUBSTITUTE($I9,BQ$4,""))</f>
        <v>#VALUE!</v>
      </c>
      <c r="BR9" s="0" t="e">
        <f aca="false">LEN($I9)-LEN(SUBSTITUTE($I9,BR$4,""))</f>
        <v>#VALUE!</v>
      </c>
      <c r="BS9" s="0" t="e">
        <f aca="false">LEN($I9)-LEN(SUBSTITUTE($I9,BS$4,""))</f>
        <v>#VALUE!</v>
      </c>
      <c r="BT9" s="0" t="e">
        <f aca="false">LEN($I9)-LEN(SUBSTITUTE($I9,BT$4,""))</f>
        <v>#VALUE!</v>
      </c>
      <c r="BU9" s="0" t="e">
        <f aca="false">LEN($I9)-LEN(SUBSTITUTE($I9,BU$4,""))</f>
        <v>#VALUE!</v>
      </c>
      <c r="BV9" s="0" t="e">
        <f aca="false">LEN($I9)-LEN(SUBSTITUTE($I9,BV$4,""))</f>
        <v>#VALUE!</v>
      </c>
      <c r="BW9" s="0" t="e">
        <f aca="false">LEN($I9)-LEN(SUBSTITUTE($I9,BW$4,""))</f>
        <v>#VALUE!</v>
      </c>
      <c r="BX9" s="0" t="e">
        <f aca="false">LEN($I9)-LEN(SUBSTITUTE($I9,BX$4,""))</f>
        <v>#VALUE!</v>
      </c>
      <c r="BY9" s="0" t="e">
        <f aca="false">LEN($I9)-LEN(SUBSTITUTE($I9,BY$4,""))</f>
        <v>#VALUE!</v>
      </c>
      <c r="BZ9" s="0" t="e">
        <f aca="false">LEN($I9)-LEN(SUBSTITUTE($I9,BZ$4,""))</f>
        <v>#VALUE!</v>
      </c>
      <c r="CA9" s="0" t="e">
        <f aca="false">LEN(I9)+B9+C9</f>
        <v>#VALUE!</v>
      </c>
      <c r="CC9" s="0" t="e">
        <f aca="false">LEN(I9)</f>
        <v>#VALUE!</v>
      </c>
      <c r="CD9" s="0" t="e">
        <f aca="false">-(LEN(I9)-1)</f>
        <v>#VALUE!</v>
      </c>
    </row>
    <row r="10" customFormat="false" ht="14.25" hidden="false" customHeight="false" outlineLevel="0" collapsed="false">
      <c r="B10" s="70"/>
      <c r="C10" s="70" t="e">
        <f aca="false">IF(H10=LEN($H$2),C$3,0)</f>
        <v>#VALUE!</v>
      </c>
      <c r="D10" s="0" t="str">
        <f aca="false">IF(ISERROR(SEARCH("G",$H$2,H9+1)),"",SEARCH("G",$H$2,H9+1))</f>
        <v/>
      </c>
      <c r="E10" s="0" t="str">
        <f aca="false">IF(E$5=1,IF(ISERROR(SEARCH("K",$H$2,$H9+1)),"",SEARCH("K",$H$2,H9+1)),"")</f>
        <v/>
      </c>
      <c r="F10" s="0" t="str">
        <f aca="false">IF(F$5=1,IF(ISERROR(SEARCH("L",$H$2,$H9+1)),"",SEARCH("L",$H$2,H9+1)),"")</f>
        <v/>
      </c>
      <c r="G10" s="0" t="str">
        <f aca="false">IF(G$5=1,IF(ISERROR(SEARCH("R",$H$2,H9+1)),"",SEARCH("R",$H$2,$H9+1)),"")</f>
        <v/>
      </c>
      <c r="H10" s="25" t="e">
        <f aca="false">IF(SUM(D10:G10)=0,LEN($H$2),MIN(D10:G10))</f>
        <v>#VALUE!</v>
      </c>
      <c r="I10" s="74" t="e">
        <f aca="false">MID($H$2,H9+1,H10-H9)</f>
        <v>#VALUE!</v>
      </c>
      <c r="J10" s="75" t="e">
        <f aca="false">IF(LEN(I10)=0,"",SUMPRODUCT(S$5:CD$5,S10:CD10))</f>
        <v>#VALUE!</v>
      </c>
      <c r="K10" s="47" t="e">
        <f aca="false">IF(C10=-1,"",J10-18.015)</f>
        <v>#VALUE!</v>
      </c>
      <c r="L10" s="75" t="e">
        <f aca="false">IF(LEN(I10)=0,"",SUMPRODUCT(S$6:CD$6,S10:CD10))</f>
        <v>#VALUE!</v>
      </c>
      <c r="M10" s="75" t="e">
        <f aca="false">IF(C10=-1,"",L10-18.01)</f>
        <v>#VALUE!</v>
      </c>
      <c r="N10" s="49" t="e">
        <f aca="false">IF(LEN(I10)=0,"",L10+TRUNC(J10-L10-0.1))</f>
        <v>#VALUE!</v>
      </c>
      <c r="O10" s="75" t="e">
        <f aca="false">IF(C10=-1,"",N10-18.01)</f>
        <v>#VALUE!</v>
      </c>
      <c r="P10" s="76" t="str">
        <f aca="false">IF(ISNUMBER(J10),Q10+R10,"")</f>
        <v/>
      </c>
      <c r="Q10" s="76" t="str">
        <f aca="false">IF(ISNUMBER(J10),COUNTIF(J$7:J$66,"&lt;"&amp;J10)+1,"")</f>
        <v/>
      </c>
      <c r="R10" s="76" t="str">
        <f aca="false">IF(ISNUMBER(J10),COUNTIF(J$7:J10,"="&amp;J10)-1,"")</f>
        <v/>
      </c>
      <c r="S10" s="0" t="e">
        <f aca="false">LEN($I10)-LEN(SUBSTITUTE($I10,S$4,""))</f>
        <v>#VALUE!</v>
      </c>
      <c r="T10" s="0" t="e">
        <f aca="false">LEN($I10)-LEN(SUBSTITUTE($I10,T$4,""))</f>
        <v>#VALUE!</v>
      </c>
      <c r="U10" s="0" t="e">
        <f aca="false">LEN($I10)-LEN(SUBSTITUTE($I10,U$4,""))</f>
        <v>#VALUE!</v>
      </c>
      <c r="V10" s="0" t="e">
        <f aca="false">LEN($I10)-LEN(SUBSTITUTE($I10,V$4,""))</f>
        <v>#VALUE!</v>
      </c>
      <c r="W10" s="0" t="e">
        <f aca="false">LEN($I10)-LEN(SUBSTITUTE($I10,W$4,""))</f>
        <v>#VALUE!</v>
      </c>
      <c r="X10" s="0" t="e">
        <f aca="false">LEN($I10)-LEN(SUBSTITUTE($I10,X$4,""))</f>
        <v>#VALUE!</v>
      </c>
      <c r="Y10" s="0" t="e">
        <f aca="false">LEN($I10)-LEN(SUBSTITUTE($I10,Y$4,""))</f>
        <v>#VALUE!</v>
      </c>
      <c r="Z10" s="0" t="e">
        <f aca="false">LEN($I10)-LEN(SUBSTITUTE($I10,Z$4,""))</f>
        <v>#VALUE!</v>
      </c>
      <c r="AA10" s="0" t="e">
        <f aca="false">LEN($I10)-LEN(SUBSTITUTE($I10,AA$4,""))</f>
        <v>#VALUE!</v>
      </c>
      <c r="AB10" s="0" t="e">
        <f aca="false">LEN($I10)-LEN(SUBSTITUTE($I10,AB$4,""))</f>
        <v>#VALUE!</v>
      </c>
      <c r="AC10" s="0" t="e">
        <f aca="false">LEN($I10)-LEN(SUBSTITUTE($I10,AC$4,""))</f>
        <v>#VALUE!</v>
      </c>
      <c r="AD10" s="0" t="e">
        <f aca="false">LEN($I10)-LEN(SUBSTITUTE($I10,AD$4,""))</f>
        <v>#VALUE!</v>
      </c>
      <c r="AE10" s="0" t="e">
        <f aca="false">LEN($I10)-LEN(SUBSTITUTE($I10,AE$4,""))</f>
        <v>#VALUE!</v>
      </c>
      <c r="AF10" s="0" t="e">
        <f aca="false">LEN($I10)-LEN(SUBSTITUTE($I10,AF$4,""))</f>
        <v>#VALUE!</v>
      </c>
      <c r="AG10" s="0" t="e">
        <f aca="false">LEN($I10)-LEN(SUBSTITUTE($I10,AG$4,""))</f>
        <v>#VALUE!</v>
      </c>
      <c r="AH10" s="0" t="e">
        <f aca="false">LEN($I10)-LEN(SUBSTITUTE($I10,AH$4,""))</f>
        <v>#VALUE!</v>
      </c>
      <c r="AI10" s="0" t="e">
        <f aca="false">LEN($I10)-LEN(SUBSTITUTE($I10,AI$4,""))</f>
        <v>#VALUE!</v>
      </c>
      <c r="AJ10" s="0" t="e">
        <f aca="false">LEN($I10)-LEN(SUBSTITUTE($I10,AJ$4,""))</f>
        <v>#VALUE!</v>
      </c>
      <c r="AK10" s="0" t="e">
        <f aca="false">LEN($I10)-LEN(SUBSTITUTE($I10,AK$4,""))</f>
        <v>#VALUE!</v>
      </c>
      <c r="AL10" s="0" t="e">
        <f aca="false">LEN($I10)-LEN(SUBSTITUTE($I10,AL$4,""))</f>
        <v>#VALUE!</v>
      </c>
      <c r="AM10" s="0" t="e">
        <f aca="false">LEN($I10)-LEN(SUBSTITUTE($I10,AM$4,""))</f>
        <v>#VALUE!</v>
      </c>
      <c r="AN10" s="0" t="e">
        <f aca="false">LEN($I10)-LEN(SUBSTITUTE($I10,AN$4,""))</f>
        <v>#VALUE!</v>
      </c>
      <c r="AO10" s="0" t="e">
        <f aca="false">LEN($I10)-LEN(SUBSTITUTE($I10,AO$4,""))</f>
        <v>#VALUE!</v>
      </c>
      <c r="AP10" s="0" t="e">
        <f aca="false">LEN($I10)-LEN(SUBSTITUTE($I10,AP$4,""))</f>
        <v>#VALUE!</v>
      </c>
      <c r="AQ10" s="0" t="e">
        <f aca="false">LEN($I10)-LEN(SUBSTITUTE($I10,AQ$4,""))</f>
        <v>#VALUE!</v>
      </c>
      <c r="AR10" s="0" t="e">
        <f aca="false">LEN($I10)-LEN(SUBSTITUTE($I10,AR$4,""))</f>
        <v>#VALUE!</v>
      </c>
      <c r="AS10" s="0" t="e">
        <f aca="false">LEN($I10)-LEN(SUBSTITUTE($I10,AS$4,""))</f>
        <v>#VALUE!</v>
      </c>
      <c r="AT10" s="0" t="e">
        <f aca="false">LEN($I10)-LEN(SUBSTITUTE($I10,AT$4,""))</f>
        <v>#VALUE!</v>
      </c>
      <c r="AU10" s="0" t="e">
        <f aca="false">LEN($I10)-LEN(SUBSTITUTE($I10,AU$4,""))</f>
        <v>#VALUE!</v>
      </c>
      <c r="AV10" s="0" t="e">
        <f aca="false">LEN($I10)-LEN(SUBSTITUTE($I10,AV$4,""))</f>
        <v>#VALUE!</v>
      </c>
      <c r="AW10" s="0" t="e">
        <f aca="false">LEN($I10)-LEN(SUBSTITUTE($I10,AW$4,""))</f>
        <v>#VALUE!</v>
      </c>
      <c r="AX10" s="0" t="e">
        <f aca="false">LEN($I10)-LEN(SUBSTITUTE($I10,AX$4,""))</f>
        <v>#VALUE!</v>
      </c>
      <c r="AY10" s="0" t="e">
        <f aca="false">LEN($I10)-LEN(SUBSTITUTE($I10,AY$4,""))</f>
        <v>#VALUE!</v>
      </c>
      <c r="AZ10" s="0" t="e">
        <f aca="false">LEN($I10)-LEN(SUBSTITUTE($I10,AZ$4,""))</f>
        <v>#VALUE!</v>
      </c>
      <c r="BA10" s="0" t="e">
        <f aca="false">LEN($I10)-LEN(SUBSTITUTE($I10,BA$4,""))</f>
        <v>#VALUE!</v>
      </c>
      <c r="BB10" s="0" t="e">
        <f aca="false">LEN($I10)-LEN(SUBSTITUTE($I10,BB$4,""))</f>
        <v>#VALUE!</v>
      </c>
      <c r="BC10" s="0" t="e">
        <f aca="false">LEN($I10)-LEN(SUBSTITUTE($I10,BC$4,""))</f>
        <v>#VALUE!</v>
      </c>
      <c r="BD10" s="0" t="e">
        <f aca="false">LEN($I10)-LEN(SUBSTITUTE($I10,BD$4,""))</f>
        <v>#VALUE!</v>
      </c>
      <c r="BE10" s="0" t="e">
        <f aca="false">LEN($I10)-LEN(SUBSTITUTE($I10,BE$4,""))</f>
        <v>#VALUE!</v>
      </c>
      <c r="BF10" s="0" t="e">
        <f aca="false">LEN($I10)-LEN(SUBSTITUTE($I10,BF$4,""))</f>
        <v>#VALUE!</v>
      </c>
      <c r="BG10" s="0" t="e">
        <f aca="false">LEN($I10)-LEN(SUBSTITUTE($I10,BG$4,""))</f>
        <v>#VALUE!</v>
      </c>
      <c r="BH10" s="0" t="e">
        <f aca="false">LEN($I10)-LEN(SUBSTITUTE($I10,BH$4,""))</f>
        <v>#VALUE!</v>
      </c>
      <c r="BI10" s="0" t="e">
        <f aca="false">LEN($I10)-LEN(SUBSTITUTE($I10,BI$4,""))</f>
        <v>#VALUE!</v>
      </c>
      <c r="BJ10" s="0" t="e">
        <f aca="false">LEN($I10)-LEN(SUBSTITUTE($I10,BJ$4,""))</f>
        <v>#VALUE!</v>
      </c>
      <c r="BK10" s="0" t="e">
        <f aca="false">LEN($I10)-LEN(SUBSTITUTE($I10,BK$4,""))</f>
        <v>#VALUE!</v>
      </c>
      <c r="BL10" s="0" t="e">
        <f aca="false">LEN($I10)-LEN(SUBSTITUTE($I10,BL$4,""))</f>
        <v>#VALUE!</v>
      </c>
      <c r="BM10" s="0" t="e">
        <f aca="false">LEN($I10)-LEN(SUBSTITUTE($I10,BM$4,""))</f>
        <v>#VALUE!</v>
      </c>
      <c r="BN10" s="0" t="e">
        <f aca="false">LEN($I10)-LEN(SUBSTITUTE($I10,BN$4,""))</f>
        <v>#VALUE!</v>
      </c>
      <c r="BO10" s="0" t="e">
        <f aca="false">LEN($I10)-LEN(SUBSTITUTE($I10,BO$4,""))</f>
        <v>#VALUE!</v>
      </c>
      <c r="BP10" s="0" t="e">
        <f aca="false">LEN($I10)-LEN(SUBSTITUTE($I10,BP$4,""))</f>
        <v>#VALUE!</v>
      </c>
      <c r="BQ10" s="0" t="e">
        <f aca="false">LEN($I10)-LEN(SUBSTITUTE($I10,BQ$4,""))</f>
        <v>#VALUE!</v>
      </c>
      <c r="BR10" s="0" t="e">
        <f aca="false">LEN($I10)-LEN(SUBSTITUTE($I10,BR$4,""))</f>
        <v>#VALUE!</v>
      </c>
      <c r="BS10" s="0" t="e">
        <f aca="false">LEN($I10)-LEN(SUBSTITUTE($I10,BS$4,""))</f>
        <v>#VALUE!</v>
      </c>
      <c r="BT10" s="0" t="e">
        <f aca="false">LEN($I10)-LEN(SUBSTITUTE($I10,BT$4,""))</f>
        <v>#VALUE!</v>
      </c>
      <c r="BU10" s="0" t="e">
        <f aca="false">LEN($I10)-LEN(SUBSTITUTE($I10,BU$4,""))</f>
        <v>#VALUE!</v>
      </c>
      <c r="BV10" s="0" t="e">
        <f aca="false">LEN($I10)-LEN(SUBSTITUTE($I10,BV$4,""))</f>
        <v>#VALUE!</v>
      </c>
      <c r="BW10" s="0" t="e">
        <f aca="false">LEN($I10)-LEN(SUBSTITUTE($I10,BW$4,""))</f>
        <v>#VALUE!</v>
      </c>
      <c r="BX10" s="0" t="e">
        <f aca="false">LEN($I10)-LEN(SUBSTITUTE($I10,BX$4,""))</f>
        <v>#VALUE!</v>
      </c>
      <c r="BY10" s="0" t="e">
        <f aca="false">LEN($I10)-LEN(SUBSTITUTE($I10,BY$4,""))</f>
        <v>#VALUE!</v>
      </c>
      <c r="BZ10" s="0" t="e">
        <f aca="false">LEN($I10)-LEN(SUBSTITUTE($I10,BZ$4,""))</f>
        <v>#VALUE!</v>
      </c>
      <c r="CA10" s="0" t="e">
        <f aca="false">LEN(I10)+B10+C10</f>
        <v>#VALUE!</v>
      </c>
      <c r="CC10" s="0" t="e">
        <f aca="false">LEN(I10)</f>
        <v>#VALUE!</v>
      </c>
      <c r="CD10" s="0" t="e">
        <f aca="false">-(LEN(I10)-1)</f>
        <v>#VALUE!</v>
      </c>
    </row>
    <row r="11" customFormat="false" ht="14.25" hidden="false" customHeight="false" outlineLevel="0" collapsed="false">
      <c r="B11" s="70"/>
      <c r="C11" s="70" t="e">
        <f aca="false">IF(H11=LEN($H$2),C$3,0)</f>
        <v>#VALUE!</v>
      </c>
      <c r="D11" s="0" t="str">
        <f aca="false">IF(ISERROR(SEARCH("G",$H$2,H10+1)),"",SEARCH("G",$H$2,H10+1))</f>
        <v/>
      </c>
      <c r="E11" s="0" t="str">
        <f aca="false">IF(E$5=1,IF(ISERROR(SEARCH("K",$H$2,$H10+1)),"",SEARCH("K",$H$2,H10+1)),"")</f>
        <v/>
      </c>
      <c r="F11" s="0" t="str">
        <f aca="false">IF(F$5=1,IF(ISERROR(SEARCH("L",$H$2,$H10+1)),"",SEARCH("L",$H$2,H10+1)),"")</f>
        <v/>
      </c>
      <c r="G11" s="0" t="str">
        <f aca="false">IF(G$5=1,IF(ISERROR(SEARCH("R",$H$2,H10+1)),"",SEARCH("R",$H$2,$H10+1)),"")</f>
        <v/>
      </c>
      <c r="H11" s="25" t="e">
        <f aca="false">IF(SUM(D11:G11)=0,LEN($H$2),MIN(D11:G11))</f>
        <v>#VALUE!</v>
      </c>
      <c r="I11" s="74" t="e">
        <f aca="false">MID($H$2,H10+1,H11-H10)</f>
        <v>#VALUE!</v>
      </c>
      <c r="J11" s="75" t="e">
        <f aca="false">IF(LEN(I11)=0,"",SUMPRODUCT(S$5:CD$5,S11:CD11))</f>
        <v>#VALUE!</v>
      </c>
      <c r="K11" s="47" t="e">
        <f aca="false">IF(C11=-1,"",J11-18.015)</f>
        <v>#VALUE!</v>
      </c>
      <c r="L11" s="75" t="e">
        <f aca="false">IF(LEN(I11)=0,"",SUMPRODUCT(S$6:CD$6,S11:CD11))</f>
        <v>#VALUE!</v>
      </c>
      <c r="M11" s="75" t="e">
        <f aca="false">IF(C11=-1,"",L11-18.01)</f>
        <v>#VALUE!</v>
      </c>
      <c r="N11" s="49" t="e">
        <f aca="false">IF(LEN(I11)=0,"",L11+TRUNC(J11-L11-0.1))</f>
        <v>#VALUE!</v>
      </c>
      <c r="O11" s="75" t="e">
        <f aca="false">IF(C11=-1,"",N11-18.01)</f>
        <v>#VALUE!</v>
      </c>
      <c r="P11" s="76" t="str">
        <f aca="false">IF(ISNUMBER(J11),Q11+R11,"")</f>
        <v/>
      </c>
      <c r="Q11" s="76" t="str">
        <f aca="false">IF(ISNUMBER(J11),COUNTIF(J$7:J$66,"&lt;"&amp;J11)+1,"")</f>
        <v/>
      </c>
      <c r="R11" s="76" t="str">
        <f aca="false">IF(ISNUMBER(J11),COUNTIF(J$7:J11,"="&amp;J11)-1,"")</f>
        <v/>
      </c>
      <c r="S11" s="0" t="e">
        <f aca="false">LEN($I11)-LEN(SUBSTITUTE($I11,S$4,""))</f>
        <v>#VALUE!</v>
      </c>
      <c r="T11" s="0" t="e">
        <f aca="false">LEN($I11)-LEN(SUBSTITUTE($I11,T$4,""))</f>
        <v>#VALUE!</v>
      </c>
      <c r="U11" s="0" t="e">
        <f aca="false">LEN($I11)-LEN(SUBSTITUTE($I11,U$4,""))</f>
        <v>#VALUE!</v>
      </c>
      <c r="V11" s="0" t="e">
        <f aca="false">LEN($I11)-LEN(SUBSTITUTE($I11,V$4,""))</f>
        <v>#VALUE!</v>
      </c>
      <c r="W11" s="0" t="e">
        <f aca="false">LEN($I11)-LEN(SUBSTITUTE($I11,W$4,""))</f>
        <v>#VALUE!</v>
      </c>
      <c r="X11" s="0" t="e">
        <f aca="false">LEN($I11)-LEN(SUBSTITUTE($I11,X$4,""))</f>
        <v>#VALUE!</v>
      </c>
      <c r="Y11" s="0" t="e">
        <f aca="false">LEN($I11)-LEN(SUBSTITUTE($I11,Y$4,""))</f>
        <v>#VALUE!</v>
      </c>
      <c r="Z11" s="0" t="e">
        <f aca="false">LEN($I11)-LEN(SUBSTITUTE($I11,Z$4,""))</f>
        <v>#VALUE!</v>
      </c>
      <c r="AA11" s="0" t="e">
        <f aca="false">LEN($I11)-LEN(SUBSTITUTE($I11,AA$4,""))</f>
        <v>#VALUE!</v>
      </c>
      <c r="AB11" s="0" t="e">
        <f aca="false">LEN($I11)-LEN(SUBSTITUTE($I11,AB$4,""))</f>
        <v>#VALUE!</v>
      </c>
      <c r="AC11" s="0" t="e">
        <f aca="false">LEN($I11)-LEN(SUBSTITUTE($I11,AC$4,""))</f>
        <v>#VALUE!</v>
      </c>
      <c r="AD11" s="0" t="e">
        <f aca="false">LEN($I11)-LEN(SUBSTITUTE($I11,AD$4,""))</f>
        <v>#VALUE!</v>
      </c>
      <c r="AE11" s="0" t="e">
        <f aca="false">LEN($I11)-LEN(SUBSTITUTE($I11,AE$4,""))</f>
        <v>#VALUE!</v>
      </c>
      <c r="AF11" s="0" t="e">
        <f aca="false">LEN($I11)-LEN(SUBSTITUTE($I11,AF$4,""))</f>
        <v>#VALUE!</v>
      </c>
      <c r="AG11" s="0" t="e">
        <f aca="false">LEN($I11)-LEN(SUBSTITUTE($I11,AG$4,""))</f>
        <v>#VALUE!</v>
      </c>
      <c r="AH11" s="0" t="e">
        <f aca="false">LEN($I11)-LEN(SUBSTITUTE($I11,AH$4,""))</f>
        <v>#VALUE!</v>
      </c>
      <c r="AI11" s="0" t="e">
        <f aca="false">LEN($I11)-LEN(SUBSTITUTE($I11,AI$4,""))</f>
        <v>#VALUE!</v>
      </c>
      <c r="AJ11" s="0" t="e">
        <f aca="false">LEN($I11)-LEN(SUBSTITUTE($I11,AJ$4,""))</f>
        <v>#VALUE!</v>
      </c>
      <c r="AK11" s="0" t="e">
        <f aca="false">LEN($I11)-LEN(SUBSTITUTE($I11,AK$4,""))</f>
        <v>#VALUE!</v>
      </c>
      <c r="AL11" s="0" t="e">
        <f aca="false">LEN($I11)-LEN(SUBSTITUTE($I11,AL$4,""))</f>
        <v>#VALUE!</v>
      </c>
      <c r="AM11" s="0" t="e">
        <f aca="false">LEN($I11)-LEN(SUBSTITUTE($I11,AM$4,""))</f>
        <v>#VALUE!</v>
      </c>
      <c r="AN11" s="0" t="e">
        <f aca="false">LEN($I11)-LEN(SUBSTITUTE($I11,AN$4,""))</f>
        <v>#VALUE!</v>
      </c>
      <c r="AO11" s="0" t="e">
        <f aca="false">LEN($I11)-LEN(SUBSTITUTE($I11,AO$4,""))</f>
        <v>#VALUE!</v>
      </c>
      <c r="AP11" s="0" t="e">
        <f aca="false">LEN($I11)-LEN(SUBSTITUTE($I11,AP$4,""))</f>
        <v>#VALUE!</v>
      </c>
      <c r="AQ11" s="0" t="e">
        <f aca="false">LEN($I11)-LEN(SUBSTITUTE($I11,AQ$4,""))</f>
        <v>#VALUE!</v>
      </c>
      <c r="AR11" s="0" t="e">
        <f aca="false">LEN($I11)-LEN(SUBSTITUTE($I11,AR$4,""))</f>
        <v>#VALUE!</v>
      </c>
      <c r="AS11" s="0" t="e">
        <f aca="false">LEN($I11)-LEN(SUBSTITUTE($I11,AS$4,""))</f>
        <v>#VALUE!</v>
      </c>
      <c r="AT11" s="0" t="e">
        <f aca="false">LEN($I11)-LEN(SUBSTITUTE($I11,AT$4,""))</f>
        <v>#VALUE!</v>
      </c>
      <c r="AU11" s="0" t="e">
        <f aca="false">LEN($I11)-LEN(SUBSTITUTE($I11,AU$4,""))</f>
        <v>#VALUE!</v>
      </c>
      <c r="AV11" s="0" t="e">
        <f aca="false">LEN($I11)-LEN(SUBSTITUTE($I11,AV$4,""))</f>
        <v>#VALUE!</v>
      </c>
      <c r="AW11" s="0" t="e">
        <f aca="false">LEN($I11)-LEN(SUBSTITUTE($I11,AW$4,""))</f>
        <v>#VALUE!</v>
      </c>
      <c r="AX11" s="0" t="e">
        <f aca="false">LEN($I11)-LEN(SUBSTITUTE($I11,AX$4,""))</f>
        <v>#VALUE!</v>
      </c>
      <c r="AY11" s="0" t="e">
        <f aca="false">LEN($I11)-LEN(SUBSTITUTE($I11,AY$4,""))</f>
        <v>#VALUE!</v>
      </c>
      <c r="AZ11" s="0" t="e">
        <f aca="false">LEN($I11)-LEN(SUBSTITUTE($I11,AZ$4,""))</f>
        <v>#VALUE!</v>
      </c>
      <c r="BA11" s="0" t="e">
        <f aca="false">LEN($I11)-LEN(SUBSTITUTE($I11,BA$4,""))</f>
        <v>#VALUE!</v>
      </c>
      <c r="BB11" s="0" t="e">
        <f aca="false">LEN($I11)-LEN(SUBSTITUTE($I11,BB$4,""))</f>
        <v>#VALUE!</v>
      </c>
      <c r="BC11" s="0" t="e">
        <f aca="false">LEN($I11)-LEN(SUBSTITUTE($I11,BC$4,""))</f>
        <v>#VALUE!</v>
      </c>
      <c r="BD11" s="0" t="e">
        <f aca="false">LEN($I11)-LEN(SUBSTITUTE($I11,BD$4,""))</f>
        <v>#VALUE!</v>
      </c>
      <c r="BE11" s="0" t="e">
        <f aca="false">LEN($I11)-LEN(SUBSTITUTE($I11,BE$4,""))</f>
        <v>#VALUE!</v>
      </c>
      <c r="BF11" s="0" t="e">
        <f aca="false">LEN($I11)-LEN(SUBSTITUTE($I11,BF$4,""))</f>
        <v>#VALUE!</v>
      </c>
      <c r="BG11" s="0" t="e">
        <f aca="false">LEN($I11)-LEN(SUBSTITUTE($I11,BG$4,""))</f>
        <v>#VALUE!</v>
      </c>
      <c r="BH11" s="0" t="e">
        <f aca="false">LEN($I11)-LEN(SUBSTITUTE($I11,BH$4,""))</f>
        <v>#VALUE!</v>
      </c>
      <c r="BI11" s="0" t="e">
        <f aca="false">LEN($I11)-LEN(SUBSTITUTE($I11,BI$4,""))</f>
        <v>#VALUE!</v>
      </c>
      <c r="BJ11" s="0" t="e">
        <f aca="false">LEN($I11)-LEN(SUBSTITUTE($I11,BJ$4,""))</f>
        <v>#VALUE!</v>
      </c>
      <c r="BK11" s="0" t="e">
        <f aca="false">LEN($I11)-LEN(SUBSTITUTE($I11,BK$4,""))</f>
        <v>#VALUE!</v>
      </c>
      <c r="BL11" s="0" t="e">
        <f aca="false">LEN($I11)-LEN(SUBSTITUTE($I11,BL$4,""))</f>
        <v>#VALUE!</v>
      </c>
      <c r="BM11" s="0" t="e">
        <f aca="false">LEN($I11)-LEN(SUBSTITUTE($I11,BM$4,""))</f>
        <v>#VALUE!</v>
      </c>
      <c r="BN11" s="0" t="e">
        <f aca="false">LEN($I11)-LEN(SUBSTITUTE($I11,BN$4,""))</f>
        <v>#VALUE!</v>
      </c>
      <c r="BO11" s="0" t="e">
        <f aca="false">LEN($I11)-LEN(SUBSTITUTE($I11,BO$4,""))</f>
        <v>#VALUE!</v>
      </c>
      <c r="BP11" s="0" t="e">
        <f aca="false">LEN($I11)-LEN(SUBSTITUTE($I11,BP$4,""))</f>
        <v>#VALUE!</v>
      </c>
      <c r="BQ11" s="0" t="e">
        <f aca="false">LEN($I11)-LEN(SUBSTITUTE($I11,BQ$4,""))</f>
        <v>#VALUE!</v>
      </c>
      <c r="BR11" s="0" t="e">
        <f aca="false">LEN($I11)-LEN(SUBSTITUTE($I11,BR$4,""))</f>
        <v>#VALUE!</v>
      </c>
      <c r="BS11" s="0" t="e">
        <f aca="false">LEN($I11)-LEN(SUBSTITUTE($I11,BS$4,""))</f>
        <v>#VALUE!</v>
      </c>
      <c r="BT11" s="0" t="e">
        <f aca="false">LEN($I11)-LEN(SUBSTITUTE($I11,BT$4,""))</f>
        <v>#VALUE!</v>
      </c>
      <c r="BU11" s="0" t="e">
        <f aca="false">LEN($I11)-LEN(SUBSTITUTE($I11,BU$4,""))</f>
        <v>#VALUE!</v>
      </c>
      <c r="BV11" s="0" t="e">
        <f aca="false">LEN($I11)-LEN(SUBSTITUTE($I11,BV$4,""))</f>
        <v>#VALUE!</v>
      </c>
      <c r="BW11" s="0" t="e">
        <f aca="false">LEN($I11)-LEN(SUBSTITUTE($I11,BW$4,""))</f>
        <v>#VALUE!</v>
      </c>
      <c r="BX11" s="0" t="e">
        <f aca="false">LEN($I11)-LEN(SUBSTITUTE($I11,BX$4,""))</f>
        <v>#VALUE!</v>
      </c>
      <c r="BY11" s="0" t="e">
        <f aca="false">LEN($I11)-LEN(SUBSTITUTE($I11,BY$4,""))</f>
        <v>#VALUE!</v>
      </c>
      <c r="BZ11" s="0" t="e">
        <f aca="false">LEN($I11)-LEN(SUBSTITUTE($I11,BZ$4,""))</f>
        <v>#VALUE!</v>
      </c>
      <c r="CA11" s="0" t="e">
        <f aca="false">LEN(I11)+B11+C11</f>
        <v>#VALUE!</v>
      </c>
      <c r="CC11" s="0" t="e">
        <f aca="false">LEN(I11)</f>
        <v>#VALUE!</v>
      </c>
      <c r="CD11" s="0" t="e">
        <f aca="false">-(LEN(I11)-1)</f>
        <v>#VALUE!</v>
      </c>
    </row>
    <row r="12" customFormat="false" ht="14.25" hidden="false" customHeight="false" outlineLevel="0" collapsed="false">
      <c r="B12" s="70"/>
      <c r="C12" s="70" t="e">
        <f aca="false">IF(H12=LEN($H$2),C$3,0)</f>
        <v>#VALUE!</v>
      </c>
      <c r="D12" s="0" t="str">
        <f aca="false">IF(ISERROR(SEARCH("G",$H$2,H11+1)),"",SEARCH("G",$H$2,H11+1))</f>
        <v/>
      </c>
      <c r="E12" s="0" t="str">
        <f aca="false">IF(E$5=1,IF(ISERROR(SEARCH("K",$H$2,$H11+1)),"",SEARCH("K",$H$2,H11+1)),"")</f>
        <v/>
      </c>
      <c r="F12" s="0" t="str">
        <f aca="false">IF(F$5=1,IF(ISERROR(SEARCH("L",$H$2,$H11+1)),"",SEARCH("L",$H$2,H11+1)),"")</f>
        <v/>
      </c>
      <c r="G12" s="0" t="str">
        <f aca="false">IF(G$5=1,IF(ISERROR(SEARCH("R",$H$2,H11+1)),"",SEARCH("R",$H$2,$H11+1)),"")</f>
        <v/>
      </c>
      <c r="H12" s="25" t="e">
        <f aca="false">IF(SUM(D12:G12)=0,LEN($H$2),MIN(D12:G12))</f>
        <v>#VALUE!</v>
      </c>
      <c r="I12" s="74" t="e">
        <f aca="false">MID($H$2,H11+1,H12-H11)</f>
        <v>#VALUE!</v>
      </c>
      <c r="J12" s="75" t="e">
        <f aca="false">IF(LEN(I12)=0,"",SUMPRODUCT(S$5:CD$5,S12:CD12))</f>
        <v>#VALUE!</v>
      </c>
      <c r="K12" s="47" t="e">
        <f aca="false">IF(C12=-1,"",J12-18.015)</f>
        <v>#VALUE!</v>
      </c>
      <c r="L12" s="75" t="e">
        <f aca="false">IF(LEN(I12)=0,"",SUMPRODUCT(S$6:CD$6,S12:CD12))</f>
        <v>#VALUE!</v>
      </c>
      <c r="M12" s="75" t="e">
        <f aca="false">IF(C12=-1,"",L12-18.01)</f>
        <v>#VALUE!</v>
      </c>
      <c r="N12" s="49" t="e">
        <f aca="false">IF(LEN(I12)=0,"",L12+TRUNC(J12-L12-0.1))</f>
        <v>#VALUE!</v>
      </c>
      <c r="O12" s="75" t="e">
        <f aca="false">IF(C12=-1,"",N12-18.01)</f>
        <v>#VALUE!</v>
      </c>
      <c r="P12" s="76" t="str">
        <f aca="false">IF(ISNUMBER(J12),Q12+R12,"")</f>
        <v/>
      </c>
      <c r="Q12" s="76" t="str">
        <f aca="false">IF(ISNUMBER(J12),COUNTIF(J$7:J$66,"&lt;"&amp;J12)+1,"")</f>
        <v/>
      </c>
      <c r="R12" s="76" t="str">
        <f aca="false">IF(ISNUMBER(J12),COUNTIF(J$7:J12,"="&amp;J12)-1,"")</f>
        <v/>
      </c>
      <c r="S12" s="0" t="e">
        <f aca="false">LEN($I12)-LEN(SUBSTITUTE($I12,S$4,""))</f>
        <v>#VALUE!</v>
      </c>
      <c r="T12" s="0" t="e">
        <f aca="false">LEN($I12)-LEN(SUBSTITUTE($I12,T$4,""))</f>
        <v>#VALUE!</v>
      </c>
      <c r="U12" s="0" t="e">
        <f aca="false">LEN($I12)-LEN(SUBSTITUTE($I12,U$4,""))</f>
        <v>#VALUE!</v>
      </c>
      <c r="V12" s="0" t="e">
        <f aca="false">LEN($I12)-LEN(SUBSTITUTE($I12,V$4,""))</f>
        <v>#VALUE!</v>
      </c>
      <c r="W12" s="0" t="e">
        <f aca="false">LEN($I12)-LEN(SUBSTITUTE($I12,W$4,""))</f>
        <v>#VALUE!</v>
      </c>
      <c r="X12" s="0" t="e">
        <f aca="false">LEN($I12)-LEN(SUBSTITUTE($I12,X$4,""))</f>
        <v>#VALUE!</v>
      </c>
      <c r="Y12" s="0" t="e">
        <f aca="false">LEN($I12)-LEN(SUBSTITUTE($I12,Y$4,""))</f>
        <v>#VALUE!</v>
      </c>
      <c r="Z12" s="0" t="e">
        <f aca="false">LEN($I12)-LEN(SUBSTITUTE($I12,Z$4,""))</f>
        <v>#VALUE!</v>
      </c>
      <c r="AA12" s="0" t="e">
        <f aca="false">LEN($I12)-LEN(SUBSTITUTE($I12,AA$4,""))</f>
        <v>#VALUE!</v>
      </c>
      <c r="AB12" s="0" t="e">
        <f aca="false">LEN($I12)-LEN(SUBSTITUTE($I12,AB$4,""))</f>
        <v>#VALUE!</v>
      </c>
      <c r="AC12" s="0" t="e">
        <f aca="false">LEN($I12)-LEN(SUBSTITUTE($I12,AC$4,""))</f>
        <v>#VALUE!</v>
      </c>
      <c r="AD12" s="0" t="e">
        <f aca="false">LEN($I12)-LEN(SUBSTITUTE($I12,AD$4,""))</f>
        <v>#VALUE!</v>
      </c>
      <c r="AE12" s="0" t="e">
        <f aca="false">LEN($I12)-LEN(SUBSTITUTE($I12,AE$4,""))</f>
        <v>#VALUE!</v>
      </c>
      <c r="AF12" s="0" t="e">
        <f aca="false">LEN($I12)-LEN(SUBSTITUTE($I12,AF$4,""))</f>
        <v>#VALUE!</v>
      </c>
      <c r="AG12" s="0" t="e">
        <f aca="false">LEN($I12)-LEN(SUBSTITUTE($I12,AG$4,""))</f>
        <v>#VALUE!</v>
      </c>
      <c r="AH12" s="0" t="e">
        <f aca="false">LEN($I12)-LEN(SUBSTITUTE($I12,AH$4,""))</f>
        <v>#VALUE!</v>
      </c>
      <c r="AI12" s="0" t="e">
        <f aca="false">LEN($I12)-LEN(SUBSTITUTE($I12,AI$4,""))</f>
        <v>#VALUE!</v>
      </c>
      <c r="AJ12" s="0" t="e">
        <f aca="false">LEN($I12)-LEN(SUBSTITUTE($I12,AJ$4,""))</f>
        <v>#VALUE!</v>
      </c>
      <c r="AK12" s="0" t="e">
        <f aca="false">LEN($I12)-LEN(SUBSTITUTE($I12,AK$4,""))</f>
        <v>#VALUE!</v>
      </c>
      <c r="AL12" s="0" t="e">
        <f aca="false">LEN($I12)-LEN(SUBSTITUTE($I12,AL$4,""))</f>
        <v>#VALUE!</v>
      </c>
      <c r="AM12" s="0" t="e">
        <f aca="false">LEN($I12)-LEN(SUBSTITUTE($I12,AM$4,""))</f>
        <v>#VALUE!</v>
      </c>
      <c r="AN12" s="0" t="e">
        <f aca="false">LEN($I12)-LEN(SUBSTITUTE($I12,AN$4,""))</f>
        <v>#VALUE!</v>
      </c>
      <c r="AO12" s="0" t="e">
        <f aca="false">LEN($I12)-LEN(SUBSTITUTE($I12,AO$4,""))</f>
        <v>#VALUE!</v>
      </c>
      <c r="AP12" s="0" t="e">
        <f aca="false">LEN($I12)-LEN(SUBSTITUTE($I12,AP$4,""))</f>
        <v>#VALUE!</v>
      </c>
      <c r="AQ12" s="0" t="e">
        <f aca="false">LEN($I12)-LEN(SUBSTITUTE($I12,AQ$4,""))</f>
        <v>#VALUE!</v>
      </c>
      <c r="AR12" s="0" t="e">
        <f aca="false">LEN($I12)-LEN(SUBSTITUTE($I12,AR$4,""))</f>
        <v>#VALUE!</v>
      </c>
      <c r="AS12" s="0" t="e">
        <f aca="false">LEN($I12)-LEN(SUBSTITUTE($I12,AS$4,""))</f>
        <v>#VALUE!</v>
      </c>
      <c r="AT12" s="0" t="e">
        <f aca="false">LEN($I12)-LEN(SUBSTITUTE($I12,AT$4,""))</f>
        <v>#VALUE!</v>
      </c>
      <c r="AU12" s="0" t="e">
        <f aca="false">LEN($I12)-LEN(SUBSTITUTE($I12,AU$4,""))</f>
        <v>#VALUE!</v>
      </c>
      <c r="AV12" s="0" t="e">
        <f aca="false">LEN($I12)-LEN(SUBSTITUTE($I12,AV$4,""))</f>
        <v>#VALUE!</v>
      </c>
      <c r="AW12" s="0" t="e">
        <f aca="false">LEN($I12)-LEN(SUBSTITUTE($I12,AW$4,""))</f>
        <v>#VALUE!</v>
      </c>
      <c r="AX12" s="0" t="e">
        <f aca="false">LEN($I12)-LEN(SUBSTITUTE($I12,AX$4,""))</f>
        <v>#VALUE!</v>
      </c>
      <c r="AY12" s="0" t="e">
        <f aca="false">LEN($I12)-LEN(SUBSTITUTE($I12,AY$4,""))</f>
        <v>#VALUE!</v>
      </c>
      <c r="AZ12" s="0" t="e">
        <f aca="false">LEN($I12)-LEN(SUBSTITUTE($I12,AZ$4,""))</f>
        <v>#VALUE!</v>
      </c>
      <c r="BA12" s="0" t="e">
        <f aca="false">LEN($I12)-LEN(SUBSTITUTE($I12,BA$4,""))</f>
        <v>#VALUE!</v>
      </c>
      <c r="BB12" s="0" t="e">
        <f aca="false">LEN($I12)-LEN(SUBSTITUTE($I12,BB$4,""))</f>
        <v>#VALUE!</v>
      </c>
      <c r="BC12" s="0" t="e">
        <f aca="false">LEN($I12)-LEN(SUBSTITUTE($I12,BC$4,""))</f>
        <v>#VALUE!</v>
      </c>
      <c r="BD12" s="0" t="e">
        <f aca="false">LEN($I12)-LEN(SUBSTITUTE($I12,BD$4,""))</f>
        <v>#VALUE!</v>
      </c>
      <c r="BE12" s="0" t="e">
        <f aca="false">LEN($I12)-LEN(SUBSTITUTE($I12,BE$4,""))</f>
        <v>#VALUE!</v>
      </c>
      <c r="BF12" s="0" t="e">
        <f aca="false">LEN($I12)-LEN(SUBSTITUTE($I12,BF$4,""))</f>
        <v>#VALUE!</v>
      </c>
      <c r="BG12" s="0" t="e">
        <f aca="false">LEN($I12)-LEN(SUBSTITUTE($I12,BG$4,""))</f>
        <v>#VALUE!</v>
      </c>
      <c r="BH12" s="0" t="e">
        <f aca="false">LEN($I12)-LEN(SUBSTITUTE($I12,BH$4,""))</f>
        <v>#VALUE!</v>
      </c>
      <c r="BI12" s="0" t="e">
        <f aca="false">LEN($I12)-LEN(SUBSTITUTE($I12,BI$4,""))</f>
        <v>#VALUE!</v>
      </c>
      <c r="BJ12" s="0" t="e">
        <f aca="false">LEN($I12)-LEN(SUBSTITUTE($I12,BJ$4,""))</f>
        <v>#VALUE!</v>
      </c>
      <c r="BK12" s="0" t="e">
        <f aca="false">LEN($I12)-LEN(SUBSTITUTE($I12,BK$4,""))</f>
        <v>#VALUE!</v>
      </c>
      <c r="BL12" s="0" t="e">
        <f aca="false">LEN($I12)-LEN(SUBSTITUTE($I12,BL$4,""))</f>
        <v>#VALUE!</v>
      </c>
      <c r="BM12" s="0" t="e">
        <f aca="false">LEN($I12)-LEN(SUBSTITUTE($I12,BM$4,""))</f>
        <v>#VALUE!</v>
      </c>
      <c r="BN12" s="0" t="e">
        <f aca="false">LEN($I12)-LEN(SUBSTITUTE($I12,BN$4,""))</f>
        <v>#VALUE!</v>
      </c>
      <c r="BO12" s="0" t="e">
        <f aca="false">LEN($I12)-LEN(SUBSTITUTE($I12,BO$4,""))</f>
        <v>#VALUE!</v>
      </c>
      <c r="BP12" s="0" t="e">
        <f aca="false">LEN($I12)-LEN(SUBSTITUTE($I12,BP$4,""))</f>
        <v>#VALUE!</v>
      </c>
      <c r="BQ12" s="0" t="e">
        <f aca="false">LEN($I12)-LEN(SUBSTITUTE($I12,BQ$4,""))</f>
        <v>#VALUE!</v>
      </c>
      <c r="BR12" s="0" t="e">
        <f aca="false">LEN($I12)-LEN(SUBSTITUTE($I12,BR$4,""))</f>
        <v>#VALUE!</v>
      </c>
      <c r="BS12" s="0" t="e">
        <f aca="false">LEN($I12)-LEN(SUBSTITUTE($I12,BS$4,""))</f>
        <v>#VALUE!</v>
      </c>
      <c r="BT12" s="0" t="e">
        <f aca="false">LEN($I12)-LEN(SUBSTITUTE($I12,BT$4,""))</f>
        <v>#VALUE!</v>
      </c>
      <c r="BU12" s="0" t="e">
        <f aca="false">LEN($I12)-LEN(SUBSTITUTE($I12,BU$4,""))</f>
        <v>#VALUE!</v>
      </c>
      <c r="BV12" s="0" t="e">
        <f aca="false">LEN($I12)-LEN(SUBSTITUTE($I12,BV$4,""))</f>
        <v>#VALUE!</v>
      </c>
      <c r="BW12" s="0" t="e">
        <f aca="false">LEN($I12)-LEN(SUBSTITUTE($I12,BW$4,""))</f>
        <v>#VALUE!</v>
      </c>
      <c r="BX12" s="0" t="e">
        <f aca="false">LEN($I12)-LEN(SUBSTITUTE($I12,BX$4,""))</f>
        <v>#VALUE!</v>
      </c>
      <c r="BY12" s="0" t="e">
        <f aca="false">LEN($I12)-LEN(SUBSTITUTE($I12,BY$4,""))</f>
        <v>#VALUE!</v>
      </c>
      <c r="BZ12" s="0" t="e">
        <f aca="false">LEN($I12)-LEN(SUBSTITUTE($I12,BZ$4,""))</f>
        <v>#VALUE!</v>
      </c>
      <c r="CA12" s="0" t="e">
        <f aca="false">LEN(I12)+B12+C12</f>
        <v>#VALUE!</v>
      </c>
      <c r="CC12" s="0" t="e">
        <f aca="false">LEN(I12)</f>
        <v>#VALUE!</v>
      </c>
      <c r="CD12" s="0" t="e">
        <f aca="false">-(LEN(I12)-1)</f>
        <v>#VALUE!</v>
      </c>
    </row>
    <row r="13" customFormat="false" ht="14.25" hidden="false" customHeight="false" outlineLevel="0" collapsed="false">
      <c r="B13" s="70"/>
      <c r="C13" s="70" t="e">
        <f aca="false">IF(H13=LEN($H$2),C$3,0)</f>
        <v>#VALUE!</v>
      </c>
      <c r="D13" s="0" t="str">
        <f aca="false">IF(ISERROR(SEARCH("G",$H$2,H12+1)),"",SEARCH("G",$H$2,H12+1))</f>
        <v/>
      </c>
      <c r="E13" s="0" t="str">
        <f aca="false">IF(E$5=1,IF(ISERROR(SEARCH("K",$H$2,$H12+1)),"",SEARCH("K",$H$2,H12+1)),"")</f>
        <v/>
      </c>
      <c r="F13" s="0" t="str">
        <f aca="false">IF(F$5=1,IF(ISERROR(SEARCH("L",$H$2,$H12+1)),"",SEARCH("L",$H$2,H12+1)),"")</f>
        <v/>
      </c>
      <c r="G13" s="0" t="str">
        <f aca="false">IF(G$5=1,IF(ISERROR(SEARCH("R",$H$2,H12+1)),"",SEARCH("R",$H$2,$H12+1)),"")</f>
        <v/>
      </c>
      <c r="H13" s="25" t="e">
        <f aca="false">IF(SUM(D13:G13)=0,LEN($H$2),MIN(D13:G13))</f>
        <v>#VALUE!</v>
      </c>
      <c r="I13" s="74" t="e">
        <f aca="false">MID($H$2,H12+1,H13-H12)</f>
        <v>#VALUE!</v>
      </c>
      <c r="J13" s="75" t="e">
        <f aca="false">IF(LEN(I13)=0,"",SUMPRODUCT(S$5:CD$5,S13:CD13))</f>
        <v>#VALUE!</v>
      </c>
      <c r="K13" s="47" t="e">
        <f aca="false">IF(C13=-1,"",J13-18.015)</f>
        <v>#VALUE!</v>
      </c>
      <c r="L13" s="75" t="e">
        <f aca="false">IF(LEN(I13)=0,"",SUMPRODUCT(S$6:CD$6,S13:CD13))</f>
        <v>#VALUE!</v>
      </c>
      <c r="M13" s="75" t="e">
        <f aca="false">IF(C13=-1,"",L13-18.01)</f>
        <v>#VALUE!</v>
      </c>
      <c r="N13" s="49" t="e">
        <f aca="false">IF(LEN(I13)=0,"",L13+TRUNC(J13-L13-0.1))</f>
        <v>#VALUE!</v>
      </c>
      <c r="O13" s="75" t="e">
        <f aca="false">IF(C13=-1,"",N13-18.01)</f>
        <v>#VALUE!</v>
      </c>
      <c r="P13" s="76" t="str">
        <f aca="false">IF(ISNUMBER(J13),Q13+R13,"")</f>
        <v/>
      </c>
      <c r="Q13" s="76" t="str">
        <f aca="false">IF(ISNUMBER(J13),COUNTIF(J$7:J$66,"&lt;"&amp;J13)+1,"")</f>
        <v/>
      </c>
      <c r="R13" s="76" t="str">
        <f aca="false">IF(ISNUMBER(J13),COUNTIF(J$7:J13,"="&amp;J13)-1,"")</f>
        <v/>
      </c>
      <c r="S13" s="0" t="e">
        <f aca="false">LEN($I13)-LEN(SUBSTITUTE($I13,S$4,""))</f>
        <v>#VALUE!</v>
      </c>
      <c r="T13" s="0" t="e">
        <f aca="false">LEN($I13)-LEN(SUBSTITUTE($I13,T$4,""))</f>
        <v>#VALUE!</v>
      </c>
      <c r="U13" s="0" t="e">
        <f aca="false">LEN($I13)-LEN(SUBSTITUTE($I13,U$4,""))</f>
        <v>#VALUE!</v>
      </c>
      <c r="V13" s="0" t="e">
        <f aca="false">LEN($I13)-LEN(SUBSTITUTE($I13,V$4,""))</f>
        <v>#VALUE!</v>
      </c>
      <c r="W13" s="0" t="e">
        <f aca="false">LEN($I13)-LEN(SUBSTITUTE($I13,W$4,""))</f>
        <v>#VALUE!</v>
      </c>
      <c r="X13" s="0" t="e">
        <f aca="false">LEN($I13)-LEN(SUBSTITUTE($I13,X$4,""))</f>
        <v>#VALUE!</v>
      </c>
      <c r="Y13" s="0" t="e">
        <f aca="false">LEN($I13)-LEN(SUBSTITUTE($I13,Y$4,""))</f>
        <v>#VALUE!</v>
      </c>
      <c r="Z13" s="0" t="e">
        <f aca="false">LEN($I13)-LEN(SUBSTITUTE($I13,Z$4,""))</f>
        <v>#VALUE!</v>
      </c>
      <c r="AA13" s="0" t="e">
        <f aca="false">LEN($I13)-LEN(SUBSTITUTE($I13,AA$4,""))</f>
        <v>#VALUE!</v>
      </c>
      <c r="AB13" s="0" t="e">
        <f aca="false">LEN($I13)-LEN(SUBSTITUTE($I13,AB$4,""))</f>
        <v>#VALUE!</v>
      </c>
      <c r="AC13" s="0" t="e">
        <f aca="false">LEN($I13)-LEN(SUBSTITUTE($I13,AC$4,""))</f>
        <v>#VALUE!</v>
      </c>
      <c r="AD13" s="0" t="e">
        <f aca="false">LEN($I13)-LEN(SUBSTITUTE($I13,AD$4,""))</f>
        <v>#VALUE!</v>
      </c>
      <c r="AE13" s="0" t="e">
        <f aca="false">LEN($I13)-LEN(SUBSTITUTE($I13,AE$4,""))</f>
        <v>#VALUE!</v>
      </c>
      <c r="AF13" s="0" t="e">
        <f aca="false">LEN($I13)-LEN(SUBSTITUTE($I13,AF$4,""))</f>
        <v>#VALUE!</v>
      </c>
      <c r="AG13" s="0" t="e">
        <f aca="false">LEN($I13)-LEN(SUBSTITUTE($I13,AG$4,""))</f>
        <v>#VALUE!</v>
      </c>
      <c r="AH13" s="0" t="e">
        <f aca="false">LEN($I13)-LEN(SUBSTITUTE($I13,AH$4,""))</f>
        <v>#VALUE!</v>
      </c>
      <c r="AI13" s="0" t="e">
        <f aca="false">LEN($I13)-LEN(SUBSTITUTE($I13,AI$4,""))</f>
        <v>#VALUE!</v>
      </c>
      <c r="AJ13" s="0" t="e">
        <f aca="false">LEN($I13)-LEN(SUBSTITUTE($I13,AJ$4,""))</f>
        <v>#VALUE!</v>
      </c>
      <c r="AK13" s="0" t="e">
        <f aca="false">LEN($I13)-LEN(SUBSTITUTE($I13,AK$4,""))</f>
        <v>#VALUE!</v>
      </c>
      <c r="AL13" s="0" t="e">
        <f aca="false">LEN($I13)-LEN(SUBSTITUTE($I13,AL$4,""))</f>
        <v>#VALUE!</v>
      </c>
      <c r="AM13" s="0" t="e">
        <f aca="false">LEN($I13)-LEN(SUBSTITUTE($I13,AM$4,""))</f>
        <v>#VALUE!</v>
      </c>
      <c r="AN13" s="0" t="e">
        <f aca="false">LEN($I13)-LEN(SUBSTITUTE($I13,AN$4,""))</f>
        <v>#VALUE!</v>
      </c>
      <c r="AO13" s="0" t="e">
        <f aca="false">LEN($I13)-LEN(SUBSTITUTE($I13,AO$4,""))</f>
        <v>#VALUE!</v>
      </c>
      <c r="AP13" s="0" t="e">
        <f aca="false">LEN($I13)-LEN(SUBSTITUTE($I13,AP$4,""))</f>
        <v>#VALUE!</v>
      </c>
      <c r="AQ13" s="0" t="e">
        <f aca="false">LEN($I13)-LEN(SUBSTITUTE($I13,AQ$4,""))</f>
        <v>#VALUE!</v>
      </c>
      <c r="AR13" s="0" t="e">
        <f aca="false">LEN($I13)-LEN(SUBSTITUTE($I13,AR$4,""))</f>
        <v>#VALUE!</v>
      </c>
      <c r="AS13" s="0" t="e">
        <f aca="false">LEN($I13)-LEN(SUBSTITUTE($I13,AS$4,""))</f>
        <v>#VALUE!</v>
      </c>
      <c r="AT13" s="0" t="e">
        <f aca="false">LEN($I13)-LEN(SUBSTITUTE($I13,AT$4,""))</f>
        <v>#VALUE!</v>
      </c>
      <c r="AU13" s="0" t="e">
        <f aca="false">LEN($I13)-LEN(SUBSTITUTE($I13,AU$4,""))</f>
        <v>#VALUE!</v>
      </c>
      <c r="AV13" s="0" t="e">
        <f aca="false">LEN($I13)-LEN(SUBSTITUTE($I13,AV$4,""))</f>
        <v>#VALUE!</v>
      </c>
      <c r="AW13" s="0" t="e">
        <f aca="false">LEN($I13)-LEN(SUBSTITUTE($I13,AW$4,""))</f>
        <v>#VALUE!</v>
      </c>
      <c r="AX13" s="0" t="e">
        <f aca="false">LEN($I13)-LEN(SUBSTITUTE($I13,AX$4,""))</f>
        <v>#VALUE!</v>
      </c>
      <c r="AY13" s="0" t="e">
        <f aca="false">LEN($I13)-LEN(SUBSTITUTE($I13,AY$4,""))</f>
        <v>#VALUE!</v>
      </c>
      <c r="AZ13" s="0" t="e">
        <f aca="false">LEN($I13)-LEN(SUBSTITUTE($I13,AZ$4,""))</f>
        <v>#VALUE!</v>
      </c>
      <c r="BA13" s="0" t="e">
        <f aca="false">LEN($I13)-LEN(SUBSTITUTE($I13,BA$4,""))</f>
        <v>#VALUE!</v>
      </c>
      <c r="BB13" s="0" t="e">
        <f aca="false">LEN($I13)-LEN(SUBSTITUTE($I13,BB$4,""))</f>
        <v>#VALUE!</v>
      </c>
      <c r="BC13" s="0" t="e">
        <f aca="false">LEN($I13)-LEN(SUBSTITUTE($I13,BC$4,""))</f>
        <v>#VALUE!</v>
      </c>
      <c r="BD13" s="0" t="e">
        <f aca="false">LEN($I13)-LEN(SUBSTITUTE($I13,BD$4,""))</f>
        <v>#VALUE!</v>
      </c>
      <c r="BE13" s="0" t="e">
        <f aca="false">LEN($I13)-LEN(SUBSTITUTE($I13,BE$4,""))</f>
        <v>#VALUE!</v>
      </c>
      <c r="BF13" s="0" t="e">
        <f aca="false">LEN($I13)-LEN(SUBSTITUTE($I13,BF$4,""))</f>
        <v>#VALUE!</v>
      </c>
      <c r="BG13" s="0" t="e">
        <f aca="false">LEN($I13)-LEN(SUBSTITUTE($I13,BG$4,""))</f>
        <v>#VALUE!</v>
      </c>
      <c r="BH13" s="0" t="e">
        <f aca="false">LEN($I13)-LEN(SUBSTITUTE($I13,BH$4,""))</f>
        <v>#VALUE!</v>
      </c>
      <c r="BI13" s="0" t="e">
        <f aca="false">LEN($I13)-LEN(SUBSTITUTE($I13,BI$4,""))</f>
        <v>#VALUE!</v>
      </c>
      <c r="BJ13" s="0" t="e">
        <f aca="false">LEN($I13)-LEN(SUBSTITUTE($I13,BJ$4,""))</f>
        <v>#VALUE!</v>
      </c>
      <c r="BK13" s="0" t="e">
        <f aca="false">LEN($I13)-LEN(SUBSTITUTE($I13,BK$4,""))</f>
        <v>#VALUE!</v>
      </c>
      <c r="BL13" s="0" t="e">
        <f aca="false">LEN($I13)-LEN(SUBSTITUTE($I13,BL$4,""))</f>
        <v>#VALUE!</v>
      </c>
      <c r="BM13" s="0" t="e">
        <f aca="false">LEN($I13)-LEN(SUBSTITUTE($I13,BM$4,""))</f>
        <v>#VALUE!</v>
      </c>
      <c r="BN13" s="0" t="e">
        <f aca="false">LEN($I13)-LEN(SUBSTITUTE($I13,BN$4,""))</f>
        <v>#VALUE!</v>
      </c>
      <c r="BO13" s="0" t="e">
        <f aca="false">LEN($I13)-LEN(SUBSTITUTE($I13,BO$4,""))</f>
        <v>#VALUE!</v>
      </c>
      <c r="BP13" s="0" t="e">
        <f aca="false">LEN($I13)-LEN(SUBSTITUTE($I13,BP$4,""))</f>
        <v>#VALUE!</v>
      </c>
      <c r="BQ13" s="0" t="e">
        <f aca="false">LEN($I13)-LEN(SUBSTITUTE($I13,BQ$4,""))</f>
        <v>#VALUE!</v>
      </c>
      <c r="BR13" s="0" t="e">
        <f aca="false">LEN($I13)-LEN(SUBSTITUTE($I13,BR$4,""))</f>
        <v>#VALUE!</v>
      </c>
      <c r="BS13" s="0" t="e">
        <f aca="false">LEN($I13)-LEN(SUBSTITUTE($I13,BS$4,""))</f>
        <v>#VALUE!</v>
      </c>
      <c r="BT13" s="0" t="e">
        <f aca="false">LEN($I13)-LEN(SUBSTITUTE($I13,BT$4,""))</f>
        <v>#VALUE!</v>
      </c>
      <c r="BU13" s="0" t="e">
        <f aca="false">LEN($I13)-LEN(SUBSTITUTE($I13,BU$4,""))</f>
        <v>#VALUE!</v>
      </c>
      <c r="BV13" s="0" t="e">
        <f aca="false">LEN($I13)-LEN(SUBSTITUTE($I13,BV$4,""))</f>
        <v>#VALUE!</v>
      </c>
      <c r="BW13" s="0" t="e">
        <f aca="false">LEN($I13)-LEN(SUBSTITUTE($I13,BW$4,""))</f>
        <v>#VALUE!</v>
      </c>
      <c r="BX13" s="0" t="e">
        <f aca="false">LEN($I13)-LEN(SUBSTITUTE($I13,BX$4,""))</f>
        <v>#VALUE!</v>
      </c>
      <c r="BY13" s="0" t="e">
        <f aca="false">LEN($I13)-LEN(SUBSTITUTE($I13,BY$4,""))</f>
        <v>#VALUE!</v>
      </c>
      <c r="BZ13" s="0" t="e">
        <f aca="false">LEN($I13)-LEN(SUBSTITUTE($I13,BZ$4,""))</f>
        <v>#VALUE!</v>
      </c>
      <c r="CA13" s="0" t="e">
        <f aca="false">LEN(I13)+B13+C13</f>
        <v>#VALUE!</v>
      </c>
      <c r="CC13" s="0" t="e">
        <f aca="false">LEN(I13)</f>
        <v>#VALUE!</v>
      </c>
      <c r="CD13" s="0" t="e">
        <f aca="false">-(LEN(I13)-1)</f>
        <v>#VALUE!</v>
      </c>
    </row>
    <row r="14" customFormat="false" ht="14.25" hidden="false" customHeight="false" outlineLevel="0" collapsed="false">
      <c r="B14" s="70"/>
      <c r="C14" s="70" t="e">
        <f aca="false">IF(H14=LEN($H$2),C$3,0)</f>
        <v>#VALUE!</v>
      </c>
      <c r="D14" s="0" t="str">
        <f aca="false">IF(ISERROR(SEARCH("G",$H$2,H13+1)),"",SEARCH("G",$H$2,H13+1))</f>
        <v/>
      </c>
      <c r="E14" s="0" t="str">
        <f aca="false">IF(E$5=1,IF(ISERROR(SEARCH("K",$H$2,$H13+1)),"",SEARCH("K",$H$2,H13+1)),"")</f>
        <v/>
      </c>
      <c r="F14" s="0" t="str">
        <f aca="false">IF(F$5=1,IF(ISERROR(SEARCH("L",$H$2,$H13+1)),"",SEARCH("L",$H$2,H13+1)),"")</f>
        <v/>
      </c>
      <c r="G14" s="0" t="str">
        <f aca="false">IF(G$5=1,IF(ISERROR(SEARCH("R",$H$2,H13+1)),"",SEARCH("R",$H$2,$H13+1)),"")</f>
        <v/>
      </c>
      <c r="H14" s="25" t="e">
        <f aca="false">IF(SUM(D14:G14)=0,LEN($H$2),MIN(D14:G14))</f>
        <v>#VALUE!</v>
      </c>
      <c r="I14" s="74" t="e">
        <f aca="false">MID($H$2,H13+1,H14-H13)</f>
        <v>#VALUE!</v>
      </c>
      <c r="J14" s="75" t="e">
        <f aca="false">IF(LEN(I14)=0,"",SUMPRODUCT(S$5:CD$5,S14:CD14))</f>
        <v>#VALUE!</v>
      </c>
      <c r="K14" s="47" t="e">
        <f aca="false">IF(C14=-1,"",J14-18.015)</f>
        <v>#VALUE!</v>
      </c>
      <c r="L14" s="75" t="e">
        <f aca="false">IF(LEN(I14)=0,"",SUMPRODUCT(S$6:CD$6,S14:CD14))</f>
        <v>#VALUE!</v>
      </c>
      <c r="M14" s="75" t="e">
        <f aca="false">IF(C14=-1,"",L14-18.01)</f>
        <v>#VALUE!</v>
      </c>
      <c r="N14" s="49" t="e">
        <f aca="false">IF(LEN(I14)=0,"",L14+TRUNC(J14-L14-0.1))</f>
        <v>#VALUE!</v>
      </c>
      <c r="O14" s="75" t="e">
        <f aca="false">IF(C14=-1,"",N14-18.01)</f>
        <v>#VALUE!</v>
      </c>
      <c r="P14" s="76" t="str">
        <f aca="false">IF(ISNUMBER(J14),Q14+R14,"")</f>
        <v/>
      </c>
      <c r="Q14" s="76" t="str">
        <f aca="false">IF(ISNUMBER(J14),COUNTIF(J$7:J$66,"&lt;"&amp;J14)+1,"")</f>
        <v/>
      </c>
      <c r="R14" s="76" t="str">
        <f aca="false">IF(ISNUMBER(J14),COUNTIF(J$7:J14,"="&amp;J14)-1,"")</f>
        <v/>
      </c>
      <c r="S14" s="0" t="e">
        <f aca="false">LEN($I14)-LEN(SUBSTITUTE($I14,S$4,""))</f>
        <v>#VALUE!</v>
      </c>
      <c r="T14" s="0" t="e">
        <f aca="false">LEN($I14)-LEN(SUBSTITUTE($I14,T$4,""))</f>
        <v>#VALUE!</v>
      </c>
      <c r="U14" s="0" t="e">
        <f aca="false">LEN($I14)-LEN(SUBSTITUTE($I14,U$4,""))</f>
        <v>#VALUE!</v>
      </c>
      <c r="V14" s="0" t="e">
        <f aca="false">LEN($I14)-LEN(SUBSTITUTE($I14,V$4,""))</f>
        <v>#VALUE!</v>
      </c>
      <c r="W14" s="0" t="e">
        <f aca="false">LEN($I14)-LEN(SUBSTITUTE($I14,W$4,""))</f>
        <v>#VALUE!</v>
      </c>
      <c r="X14" s="0" t="e">
        <f aca="false">LEN($I14)-LEN(SUBSTITUTE($I14,X$4,""))</f>
        <v>#VALUE!</v>
      </c>
      <c r="Y14" s="0" t="e">
        <f aca="false">LEN($I14)-LEN(SUBSTITUTE($I14,Y$4,""))</f>
        <v>#VALUE!</v>
      </c>
      <c r="Z14" s="0" t="e">
        <f aca="false">LEN($I14)-LEN(SUBSTITUTE($I14,Z$4,""))</f>
        <v>#VALUE!</v>
      </c>
      <c r="AA14" s="0" t="e">
        <f aca="false">LEN($I14)-LEN(SUBSTITUTE($I14,AA$4,""))</f>
        <v>#VALUE!</v>
      </c>
      <c r="AB14" s="0" t="e">
        <f aca="false">LEN($I14)-LEN(SUBSTITUTE($I14,AB$4,""))</f>
        <v>#VALUE!</v>
      </c>
      <c r="AC14" s="0" t="e">
        <f aca="false">LEN($I14)-LEN(SUBSTITUTE($I14,AC$4,""))</f>
        <v>#VALUE!</v>
      </c>
      <c r="AD14" s="0" t="e">
        <f aca="false">LEN($I14)-LEN(SUBSTITUTE($I14,AD$4,""))</f>
        <v>#VALUE!</v>
      </c>
      <c r="AE14" s="0" t="e">
        <f aca="false">LEN($I14)-LEN(SUBSTITUTE($I14,AE$4,""))</f>
        <v>#VALUE!</v>
      </c>
      <c r="AF14" s="0" t="e">
        <f aca="false">LEN($I14)-LEN(SUBSTITUTE($I14,AF$4,""))</f>
        <v>#VALUE!</v>
      </c>
      <c r="AG14" s="0" t="e">
        <f aca="false">LEN($I14)-LEN(SUBSTITUTE($I14,AG$4,""))</f>
        <v>#VALUE!</v>
      </c>
      <c r="AH14" s="0" t="e">
        <f aca="false">LEN($I14)-LEN(SUBSTITUTE($I14,AH$4,""))</f>
        <v>#VALUE!</v>
      </c>
      <c r="AI14" s="0" t="e">
        <f aca="false">LEN($I14)-LEN(SUBSTITUTE($I14,AI$4,""))</f>
        <v>#VALUE!</v>
      </c>
      <c r="AJ14" s="0" t="e">
        <f aca="false">LEN($I14)-LEN(SUBSTITUTE($I14,AJ$4,""))</f>
        <v>#VALUE!</v>
      </c>
      <c r="AK14" s="0" t="e">
        <f aca="false">LEN($I14)-LEN(SUBSTITUTE($I14,AK$4,""))</f>
        <v>#VALUE!</v>
      </c>
      <c r="AL14" s="0" t="e">
        <f aca="false">LEN($I14)-LEN(SUBSTITUTE($I14,AL$4,""))</f>
        <v>#VALUE!</v>
      </c>
      <c r="AM14" s="0" t="e">
        <f aca="false">LEN($I14)-LEN(SUBSTITUTE($I14,AM$4,""))</f>
        <v>#VALUE!</v>
      </c>
      <c r="AN14" s="0" t="e">
        <f aca="false">LEN($I14)-LEN(SUBSTITUTE($I14,AN$4,""))</f>
        <v>#VALUE!</v>
      </c>
      <c r="AO14" s="0" t="e">
        <f aca="false">LEN($I14)-LEN(SUBSTITUTE($I14,AO$4,""))</f>
        <v>#VALUE!</v>
      </c>
      <c r="AP14" s="0" t="e">
        <f aca="false">LEN($I14)-LEN(SUBSTITUTE($I14,AP$4,""))</f>
        <v>#VALUE!</v>
      </c>
      <c r="AQ14" s="0" t="e">
        <f aca="false">LEN($I14)-LEN(SUBSTITUTE($I14,AQ$4,""))</f>
        <v>#VALUE!</v>
      </c>
      <c r="AR14" s="0" t="e">
        <f aca="false">LEN($I14)-LEN(SUBSTITUTE($I14,AR$4,""))</f>
        <v>#VALUE!</v>
      </c>
      <c r="AS14" s="0" t="e">
        <f aca="false">LEN($I14)-LEN(SUBSTITUTE($I14,AS$4,""))</f>
        <v>#VALUE!</v>
      </c>
      <c r="AT14" s="0" t="e">
        <f aca="false">LEN($I14)-LEN(SUBSTITUTE($I14,AT$4,""))</f>
        <v>#VALUE!</v>
      </c>
      <c r="AU14" s="0" t="e">
        <f aca="false">LEN($I14)-LEN(SUBSTITUTE($I14,AU$4,""))</f>
        <v>#VALUE!</v>
      </c>
      <c r="AV14" s="0" t="e">
        <f aca="false">LEN($I14)-LEN(SUBSTITUTE($I14,AV$4,""))</f>
        <v>#VALUE!</v>
      </c>
      <c r="AW14" s="0" t="e">
        <f aca="false">LEN($I14)-LEN(SUBSTITUTE($I14,AW$4,""))</f>
        <v>#VALUE!</v>
      </c>
      <c r="AX14" s="0" t="e">
        <f aca="false">LEN($I14)-LEN(SUBSTITUTE($I14,AX$4,""))</f>
        <v>#VALUE!</v>
      </c>
      <c r="AY14" s="0" t="e">
        <f aca="false">LEN($I14)-LEN(SUBSTITUTE($I14,AY$4,""))</f>
        <v>#VALUE!</v>
      </c>
      <c r="AZ14" s="0" t="e">
        <f aca="false">LEN($I14)-LEN(SUBSTITUTE($I14,AZ$4,""))</f>
        <v>#VALUE!</v>
      </c>
      <c r="BA14" s="0" t="e">
        <f aca="false">LEN($I14)-LEN(SUBSTITUTE($I14,BA$4,""))</f>
        <v>#VALUE!</v>
      </c>
      <c r="BB14" s="0" t="e">
        <f aca="false">LEN($I14)-LEN(SUBSTITUTE($I14,BB$4,""))</f>
        <v>#VALUE!</v>
      </c>
      <c r="BC14" s="0" t="e">
        <f aca="false">LEN($I14)-LEN(SUBSTITUTE($I14,BC$4,""))</f>
        <v>#VALUE!</v>
      </c>
      <c r="BD14" s="0" t="e">
        <f aca="false">LEN($I14)-LEN(SUBSTITUTE($I14,BD$4,""))</f>
        <v>#VALUE!</v>
      </c>
      <c r="BE14" s="0" t="e">
        <f aca="false">LEN($I14)-LEN(SUBSTITUTE($I14,BE$4,""))</f>
        <v>#VALUE!</v>
      </c>
      <c r="BF14" s="0" t="e">
        <f aca="false">LEN($I14)-LEN(SUBSTITUTE($I14,BF$4,""))</f>
        <v>#VALUE!</v>
      </c>
      <c r="BG14" s="0" t="e">
        <f aca="false">LEN($I14)-LEN(SUBSTITUTE($I14,BG$4,""))</f>
        <v>#VALUE!</v>
      </c>
      <c r="BH14" s="0" t="e">
        <f aca="false">LEN($I14)-LEN(SUBSTITUTE($I14,BH$4,""))</f>
        <v>#VALUE!</v>
      </c>
      <c r="BI14" s="0" t="e">
        <f aca="false">LEN($I14)-LEN(SUBSTITUTE($I14,BI$4,""))</f>
        <v>#VALUE!</v>
      </c>
      <c r="BJ14" s="0" t="e">
        <f aca="false">LEN($I14)-LEN(SUBSTITUTE($I14,BJ$4,""))</f>
        <v>#VALUE!</v>
      </c>
      <c r="BK14" s="0" t="e">
        <f aca="false">LEN($I14)-LEN(SUBSTITUTE($I14,BK$4,""))</f>
        <v>#VALUE!</v>
      </c>
      <c r="BL14" s="0" t="e">
        <f aca="false">LEN($I14)-LEN(SUBSTITUTE($I14,BL$4,""))</f>
        <v>#VALUE!</v>
      </c>
      <c r="BM14" s="0" t="e">
        <f aca="false">LEN($I14)-LEN(SUBSTITUTE($I14,BM$4,""))</f>
        <v>#VALUE!</v>
      </c>
      <c r="BN14" s="0" t="e">
        <f aca="false">LEN($I14)-LEN(SUBSTITUTE($I14,BN$4,""))</f>
        <v>#VALUE!</v>
      </c>
      <c r="BO14" s="0" t="e">
        <f aca="false">LEN($I14)-LEN(SUBSTITUTE($I14,BO$4,""))</f>
        <v>#VALUE!</v>
      </c>
      <c r="BP14" s="0" t="e">
        <f aca="false">LEN($I14)-LEN(SUBSTITUTE($I14,BP$4,""))</f>
        <v>#VALUE!</v>
      </c>
      <c r="BQ14" s="0" t="e">
        <f aca="false">LEN($I14)-LEN(SUBSTITUTE($I14,BQ$4,""))</f>
        <v>#VALUE!</v>
      </c>
      <c r="BR14" s="0" t="e">
        <f aca="false">LEN($I14)-LEN(SUBSTITUTE($I14,BR$4,""))</f>
        <v>#VALUE!</v>
      </c>
      <c r="BS14" s="0" t="e">
        <f aca="false">LEN($I14)-LEN(SUBSTITUTE($I14,BS$4,""))</f>
        <v>#VALUE!</v>
      </c>
      <c r="BT14" s="0" t="e">
        <f aca="false">LEN($I14)-LEN(SUBSTITUTE($I14,BT$4,""))</f>
        <v>#VALUE!</v>
      </c>
      <c r="BU14" s="0" t="e">
        <f aca="false">LEN($I14)-LEN(SUBSTITUTE($I14,BU$4,""))</f>
        <v>#VALUE!</v>
      </c>
      <c r="BV14" s="0" t="e">
        <f aca="false">LEN($I14)-LEN(SUBSTITUTE($I14,BV$4,""))</f>
        <v>#VALUE!</v>
      </c>
      <c r="BW14" s="0" t="e">
        <f aca="false">LEN($I14)-LEN(SUBSTITUTE($I14,BW$4,""))</f>
        <v>#VALUE!</v>
      </c>
      <c r="BX14" s="0" t="e">
        <f aca="false">LEN($I14)-LEN(SUBSTITUTE($I14,BX$4,""))</f>
        <v>#VALUE!</v>
      </c>
      <c r="BY14" s="0" t="e">
        <f aca="false">LEN($I14)-LEN(SUBSTITUTE($I14,BY$4,""))</f>
        <v>#VALUE!</v>
      </c>
      <c r="BZ14" s="0" t="e">
        <f aca="false">LEN($I14)-LEN(SUBSTITUTE($I14,BZ$4,""))</f>
        <v>#VALUE!</v>
      </c>
      <c r="CA14" s="0" t="e">
        <f aca="false">LEN(I14)+B14+C14</f>
        <v>#VALUE!</v>
      </c>
      <c r="CC14" s="0" t="e">
        <f aca="false">LEN(I14)</f>
        <v>#VALUE!</v>
      </c>
      <c r="CD14" s="0" t="e">
        <f aca="false">-(LEN(I14)-1)</f>
        <v>#VALUE!</v>
      </c>
    </row>
    <row r="15" customFormat="false" ht="14.25" hidden="false" customHeight="false" outlineLevel="0" collapsed="false">
      <c r="B15" s="70"/>
      <c r="C15" s="70" t="e">
        <f aca="false">IF(H15=LEN($H$2),C$3,0)</f>
        <v>#VALUE!</v>
      </c>
      <c r="D15" s="0" t="str">
        <f aca="false">IF(ISERROR(SEARCH("G",$H$2,H14+1)),"",SEARCH("G",$H$2,H14+1))</f>
        <v/>
      </c>
      <c r="E15" s="0" t="str">
        <f aca="false">IF(E$5=1,IF(ISERROR(SEARCH("K",$H$2,$H14+1)),"",SEARCH("K",$H$2,H14+1)),"")</f>
        <v/>
      </c>
      <c r="F15" s="0" t="str">
        <f aca="false">IF(F$5=1,IF(ISERROR(SEARCH("L",$H$2,$H14+1)),"",SEARCH("L",$H$2,H14+1)),"")</f>
        <v/>
      </c>
      <c r="G15" s="0" t="str">
        <f aca="false">IF(G$5=1,IF(ISERROR(SEARCH("R",$H$2,H14+1)),"",SEARCH("R",$H$2,$H14+1)),"")</f>
        <v/>
      </c>
      <c r="H15" s="25" t="e">
        <f aca="false">IF(SUM(D15:G15)=0,LEN($H$2),MIN(D15:G15))</f>
        <v>#VALUE!</v>
      </c>
      <c r="I15" s="74" t="e">
        <f aca="false">MID($H$2,H14+1,H15-H14)</f>
        <v>#VALUE!</v>
      </c>
      <c r="J15" s="75" t="e">
        <f aca="false">IF(LEN(I15)=0,"",SUMPRODUCT(S$5:CD$5,S15:CD15))</f>
        <v>#VALUE!</v>
      </c>
      <c r="K15" s="47" t="e">
        <f aca="false">IF(C15=-1,"",J15-18.015)</f>
        <v>#VALUE!</v>
      </c>
      <c r="L15" s="75" t="e">
        <f aca="false">IF(LEN(I15)=0,"",SUMPRODUCT(S$6:CD$6,S15:CD15))</f>
        <v>#VALUE!</v>
      </c>
      <c r="M15" s="75" t="e">
        <f aca="false">IF(C15=-1,"",L15-18.01)</f>
        <v>#VALUE!</v>
      </c>
      <c r="N15" s="49" t="e">
        <f aca="false">IF(LEN(I15)=0,"",L15+TRUNC(J15-L15-0.1))</f>
        <v>#VALUE!</v>
      </c>
      <c r="O15" s="75" t="e">
        <f aca="false">IF(C15=-1,"",N15-18.01)</f>
        <v>#VALUE!</v>
      </c>
      <c r="P15" s="76" t="str">
        <f aca="false">IF(ISNUMBER(J15),Q15+R15,"")</f>
        <v/>
      </c>
      <c r="Q15" s="76" t="str">
        <f aca="false">IF(ISNUMBER(J15),COUNTIF(J$7:J$66,"&lt;"&amp;J15)+1,"")</f>
        <v/>
      </c>
      <c r="R15" s="76" t="str">
        <f aca="false">IF(ISNUMBER(J15),COUNTIF(J$7:J15,"="&amp;J15)-1,"")</f>
        <v/>
      </c>
      <c r="S15" s="0" t="e">
        <f aca="false">LEN($I15)-LEN(SUBSTITUTE($I15,S$4,""))</f>
        <v>#VALUE!</v>
      </c>
      <c r="T15" s="0" t="e">
        <f aca="false">LEN($I15)-LEN(SUBSTITUTE($I15,T$4,""))</f>
        <v>#VALUE!</v>
      </c>
      <c r="U15" s="0" t="e">
        <f aca="false">LEN($I15)-LEN(SUBSTITUTE($I15,U$4,""))</f>
        <v>#VALUE!</v>
      </c>
      <c r="V15" s="0" t="e">
        <f aca="false">LEN($I15)-LEN(SUBSTITUTE($I15,V$4,""))</f>
        <v>#VALUE!</v>
      </c>
      <c r="W15" s="0" t="e">
        <f aca="false">LEN($I15)-LEN(SUBSTITUTE($I15,W$4,""))</f>
        <v>#VALUE!</v>
      </c>
      <c r="X15" s="0" t="e">
        <f aca="false">LEN($I15)-LEN(SUBSTITUTE($I15,X$4,""))</f>
        <v>#VALUE!</v>
      </c>
      <c r="Y15" s="0" t="e">
        <f aca="false">LEN($I15)-LEN(SUBSTITUTE($I15,Y$4,""))</f>
        <v>#VALUE!</v>
      </c>
      <c r="Z15" s="0" t="e">
        <f aca="false">LEN($I15)-LEN(SUBSTITUTE($I15,Z$4,""))</f>
        <v>#VALUE!</v>
      </c>
      <c r="AA15" s="0" t="e">
        <f aca="false">LEN($I15)-LEN(SUBSTITUTE($I15,AA$4,""))</f>
        <v>#VALUE!</v>
      </c>
      <c r="AB15" s="0" t="e">
        <f aca="false">LEN($I15)-LEN(SUBSTITUTE($I15,AB$4,""))</f>
        <v>#VALUE!</v>
      </c>
      <c r="AC15" s="0" t="e">
        <f aca="false">LEN($I15)-LEN(SUBSTITUTE($I15,AC$4,""))</f>
        <v>#VALUE!</v>
      </c>
      <c r="AD15" s="0" t="e">
        <f aca="false">LEN($I15)-LEN(SUBSTITUTE($I15,AD$4,""))</f>
        <v>#VALUE!</v>
      </c>
      <c r="AE15" s="0" t="e">
        <f aca="false">LEN($I15)-LEN(SUBSTITUTE($I15,AE$4,""))</f>
        <v>#VALUE!</v>
      </c>
      <c r="AF15" s="0" t="e">
        <f aca="false">LEN($I15)-LEN(SUBSTITUTE($I15,AF$4,""))</f>
        <v>#VALUE!</v>
      </c>
      <c r="AG15" s="0" t="e">
        <f aca="false">LEN($I15)-LEN(SUBSTITUTE($I15,AG$4,""))</f>
        <v>#VALUE!</v>
      </c>
      <c r="AH15" s="0" t="e">
        <f aca="false">LEN($I15)-LEN(SUBSTITUTE($I15,AH$4,""))</f>
        <v>#VALUE!</v>
      </c>
      <c r="AI15" s="0" t="e">
        <f aca="false">LEN($I15)-LEN(SUBSTITUTE($I15,AI$4,""))</f>
        <v>#VALUE!</v>
      </c>
      <c r="AJ15" s="0" t="e">
        <f aca="false">LEN($I15)-LEN(SUBSTITUTE($I15,AJ$4,""))</f>
        <v>#VALUE!</v>
      </c>
      <c r="AK15" s="0" t="e">
        <f aca="false">LEN($I15)-LEN(SUBSTITUTE($I15,AK$4,""))</f>
        <v>#VALUE!</v>
      </c>
      <c r="AL15" s="0" t="e">
        <f aca="false">LEN($I15)-LEN(SUBSTITUTE($I15,AL$4,""))</f>
        <v>#VALUE!</v>
      </c>
      <c r="AM15" s="0" t="e">
        <f aca="false">LEN($I15)-LEN(SUBSTITUTE($I15,AM$4,""))</f>
        <v>#VALUE!</v>
      </c>
      <c r="AN15" s="0" t="e">
        <f aca="false">LEN($I15)-LEN(SUBSTITUTE($I15,AN$4,""))</f>
        <v>#VALUE!</v>
      </c>
      <c r="AO15" s="0" t="e">
        <f aca="false">LEN($I15)-LEN(SUBSTITUTE($I15,AO$4,""))</f>
        <v>#VALUE!</v>
      </c>
      <c r="AP15" s="0" t="e">
        <f aca="false">LEN($I15)-LEN(SUBSTITUTE($I15,AP$4,""))</f>
        <v>#VALUE!</v>
      </c>
      <c r="AQ15" s="0" t="e">
        <f aca="false">LEN($I15)-LEN(SUBSTITUTE($I15,AQ$4,""))</f>
        <v>#VALUE!</v>
      </c>
      <c r="AR15" s="0" t="e">
        <f aca="false">LEN($I15)-LEN(SUBSTITUTE($I15,AR$4,""))</f>
        <v>#VALUE!</v>
      </c>
      <c r="AS15" s="0" t="e">
        <f aca="false">LEN($I15)-LEN(SUBSTITUTE($I15,AS$4,""))</f>
        <v>#VALUE!</v>
      </c>
      <c r="AT15" s="0" t="e">
        <f aca="false">LEN($I15)-LEN(SUBSTITUTE($I15,AT$4,""))</f>
        <v>#VALUE!</v>
      </c>
      <c r="AU15" s="0" t="e">
        <f aca="false">LEN($I15)-LEN(SUBSTITUTE($I15,AU$4,""))</f>
        <v>#VALUE!</v>
      </c>
      <c r="AV15" s="0" t="e">
        <f aca="false">LEN($I15)-LEN(SUBSTITUTE($I15,AV$4,""))</f>
        <v>#VALUE!</v>
      </c>
      <c r="AW15" s="0" t="e">
        <f aca="false">LEN($I15)-LEN(SUBSTITUTE($I15,AW$4,""))</f>
        <v>#VALUE!</v>
      </c>
      <c r="AX15" s="0" t="e">
        <f aca="false">LEN($I15)-LEN(SUBSTITUTE($I15,AX$4,""))</f>
        <v>#VALUE!</v>
      </c>
      <c r="AY15" s="0" t="e">
        <f aca="false">LEN($I15)-LEN(SUBSTITUTE($I15,AY$4,""))</f>
        <v>#VALUE!</v>
      </c>
      <c r="AZ15" s="0" t="e">
        <f aca="false">LEN($I15)-LEN(SUBSTITUTE($I15,AZ$4,""))</f>
        <v>#VALUE!</v>
      </c>
      <c r="BA15" s="0" t="e">
        <f aca="false">LEN($I15)-LEN(SUBSTITUTE($I15,BA$4,""))</f>
        <v>#VALUE!</v>
      </c>
      <c r="BB15" s="0" t="e">
        <f aca="false">LEN($I15)-LEN(SUBSTITUTE($I15,BB$4,""))</f>
        <v>#VALUE!</v>
      </c>
      <c r="BC15" s="0" t="e">
        <f aca="false">LEN($I15)-LEN(SUBSTITUTE($I15,BC$4,""))</f>
        <v>#VALUE!</v>
      </c>
      <c r="BD15" s="0" t="e">
        <f aca="false">LEN($I15)-LEN(SUBSTITUTE($I15,BD$4,""))</f>
        <v>#VALUE!</v>
      </c>
      <c r="BE15" s="0" t="e">
        <f aca="false">LEN($I15)-LEN(SUBSTITUTE($I15,BE$4,""))</f>
        <v>#VALUE!</v>
      </c>
      <c r="BF15" s="0" t="e">
        <f aca="false">LEN($I15)-LEN(SUBSTITUTE($I15,BF$4,""))</f>
        <v>#VALUE!</v>
      </c>
      <c r="BG15" s="0" t="e">
        <f aca="false">LEN($I15)-LEN(SUBSTITUTE($I15,BG$4,""))</f>
        <v>#VALUE!</v>
      </c>
      <c r="BH15" s="0" t="e">
        <f aca="false">LEN($I15)-LEN(SUBSTITUTE($I15,BH$4,""))</f>
        <v>#VALUE!</v>
      </c>
      <c r="BI15" s="0" t="e">
        <f aca="false">LEN($I15)-LEN(SUBSTITUTE($I15,BI$4,""))</f>
        <v>#VALUE!</v>
      </c>
      <c r="BJ15" s="0" t="e">
        <f aca="false">LEN($I15)-LEN(SUBSTITUTE($I15,BJ$4,""))</f>
        <v>#VALUE!</v>
      </c>
      <c r="BK15" s="0" t="e">
        <f aca="false">LEN($I15)-LEN(SUBSTITUTE($I15,BK$4,""))</f>
        <v>#VALUE!</v>
      </c>
      <c r="BL15" s="0" t="e">
        <f aca="false">LEN($I15)-LEN(SUBSTITUTE($I15,BL$4,""))</f>
        <v>#VALUE!</v>
      </c>
      <c r="BM15" s="0" t="e">
        <f aca="false">LEN($I15)-LEN(SUBSTITUTE($I15,BM$4,""))</f>
        <v>#VALUE!</v>
      </c>
      <c r="BN15" s="0" t="e">
        <f aca="false">LEN($I15)-LEN(SUBSTITUTE($I15,BN$4,""))</f>
        <v>#VALUE!</v>
      </c>
      <c r="BO15" s="0" t="e">
        <f aca="false">LEN($I15)-LEN(SUBSTITUTE($I15,BO$4,""))</f>
        <v>#VALUE!</v>
      </c>
      <c r="BP15" s="0" t="e">
        <f aca="false">LEN($I15)-LEN(SUBSTITUTE($I15,BP$4,""))</f>
        <v>#VALUE!</v>
      </c>
      <c r="BQ15" s="0" t="e">
        <f aca="false">LEN($I15)-LEN(SUBSTITUTE($I15,BQ$4,""))</f>
        <v>#VALUE!</v>
      </c>
      <c r="BR15" s="0" t="e">
        <f aca="false">LEN($I15)-LEN(SUBSTITUTE($I15,BR$4,""))</f>
        <v>#VALUE!</v>
      </c>
      <c r="BS15" s="0" t="e">
        <f aca="false">LEN($I15)-LEN(SUBSTITUTE($I15,BS$4,""))</f>
        <v>#VALUE!</v>
      </c>
      <c r="BT15" s="0" t="e">
        <f aca="false">LEN($I15)-LEN(SUBSTITUTE($I15,BT$4,""))</f>
        <v>#VALUE!</v>
      </c>
      <c r="BU15" s="0" t="e">
        <f aca="false">LEN($I15)-LEN(SUBSTITUTE($I15,BU$4,""))</f>
        <v>#VALUE!</v>
      </c>
      <c r="BV15" s="0" t="e">
        <f aca="false">LEN($I15)-LEN(SUBSTITUTE($I15,BV$4,""))</f>
        <v>#VALUE!</v>
      </c>
      <c r="BW15" s="0" t="e">
        <f aca="false">LEN($I15)-LEN(SUBSTITUTE($I15,BW$4,""))</f>
        <v>#VALUE!</v>
      </c>
      <c r="BX15" s="0" t="e">
        <f aca="false">LEN($I15)-LEN(SUBSTITUTE($I15,BX$4,""))</f>
        <v>#VALUE!</v>
      </c>
      <c r="BY15" s="0" t="e">
        <f aca="false">LEN($I15)-LEN(SUBSTITUTE($I15,BY$4,""))</f>
        <v>#VALUE!</v>
      </c>
      <c r="BZ15" s="0" t="e">
        <f aca="false">LEN($I15)-LEN(SUBSTITUTE($I15,BZ$4,""))</f>
        <v>#VALUE!</v>
      </c>
      <c r="CA15" s="0" t="e">
        <f aca="false">LEN(I15)+B15+C15</f>
        <v>#VALUE!</v>
      </c>
      <c r="CC15" s="0" t="e">
        <f aca="false">LEN(I15)</f>
        <v>#VALUE!</v>
      </c>
      <c r="CD15" s="0" t="e">
        <f aca="false">-(LEN(I15)-1)</f>
        <v>#VALUE!</v>
      </c>
    </row>
    <row r="16" customFormat="false" ht="14.25" hidden="false" customHeight="false" outlineLevel="0" collapsed="false">
      <c r="B16" s="70"/>
      <c r="C16" s="70" t="e">
        <f aca="false">IF(H16=LEN($H$2),C$3,0)</f>
        <v>#VALUE!</v>
      </c>
      <c r="D16" s="0" t="str">
        <f aca="false">IF(ISERROR(SEARCH("G",$H$2,H15+1)),"",SEARCH("G",$H$2,H15+1))</f>
        <v/>
      </c>
      <c r="E16" s="0" t="str">
        <f aca="false">IF(E$5=1,IF(ISERROR(SEARCH("K",$H$2,$H15+1)),"",SEARCH("K",$H$2,H15+1)),"")</f>
        <v/>
      </c>
      <c r="F16" s="0" t="str">
        <f aca="false">IF(F$5=1,IF(ISERROR(SEARCH("L",$H$2,$H15+1)),"",SEARCH("L",$H$2,H15+1)),"")</f>
        <v/>
      </c>
      <c r="G16" s="0" t="str">
        <f aca="false">IF(G$5=1,IF(ISERROR(SEARCH("R",$H$2,H15+1)),"",SEARCH("R",$H$2,$H15+1)),"")</f>
        <v/>
      </c>
      <c r="H16" s="25" t="e">
        <f aca="false">IF(SUM(D16:G16)=0,LEN($H$2),MIN(D16:G16))</f>
        <v>#VALUE!</v>
      </c>
      <c r="I16" s="74" t="e">
        <f aca="false">MID($H$2,H15+1,H16-H15)</f>
        <v>#VALUE!</v>
      </c>
      <c r="J16" s="75" t="e">
        <f aca="false">IF(LEN(I16)=0,"",SUMPRODUCT(S$5:CD$5,S16:CD16))</f>
        <v>#VALUE!</v>
      </c>
      <c r="K16" s="47" t="e">
        <f aca="false">IF(C16=-1,"",J16-18.015)</f>
        <v>#VALUE!</v>
      </c>
      <c r="L16" s="75" t="e">
        <f aca="false">IF(LEN(I16)=0,"",SUMPRODUCT(S$6:CD$6,S16:CD16))</f>
        <v>#VALUE!</v>
      </c>
      <c r="M16" s="75" t="e">
        <f aca="false">IF(C16=-1,"",L16-18.01)</f>
        <v>#VALUE!</v>
      </c>
      <c r="N16" s="49" t="e">
        <f aca="false">IF(LEN(I16)=0,"",L16+TRUNC(J16-L16-0.1))</f>
        <v>#VALUE!</v>
      </c>
      <c r="O16" s="75" t="e">
        <f aca="false">IF(C16=-1,"",N16-18.01)</f>
        <v>#VALUE!</v>
      </c>
      <c r="P16" s="76" t="str">
        <f aca="false">IF(ISNUMBER(J16),Q16+R16,"")</f>
        <v/>
      </c>
      <c r="Q16" s="76" t="str">
        <f aca="false">IF(ISNUMBER(J16),COUNTIF(J$7:J$66,"&lt;"&amp;J16)+1,"")</f>
        <v/>
      </c>
      <c r="R16" s="76" t="str">
        <f aca="false">IF(ISNUMBER(J16),COUNTIF(J$7:J16,"="&amp;J16)-1,"")</f>
        <v/>
      </c>
      <c r="S16" s="0" t="e">
        <f aca="false">LEN($I16)-LEN(SUBSTITUTE($I16,S$4,""))</f>
        <v>#VALUE!</v>
      </c>
      <c r="T16" s="0" t="e">
        <f aca="false">LEN($I16)-LEN(SUBSTITUTE($I16,T$4,""))</f>
        <v>#VALUE!</v>
      </c>
      <c r="U16" s="0" t="e">
        <f aca="false">LEN($I16)-LEN(SUBSTITUTE($I16,U$4,""))</f>
        <v>#VALUE!</v>
      </c>
      <c r="V16" s="0" t="e">
        <f aca="false">LEN($I16)-LEN(SUBSTITUTE($I16,V$4,""))</f>
        <v>#VALUE!</v>
      </c>
      <c r="W16" s="0" t="e">
        <f aca="false">LEN($I16)-LEN(SUBSTITUTE($I16,W$4,""))</f>
        <v>#VALUE!</v>
      </c>
      <c r="X16" s="0" t="e">
        <f aca="false">LEN($I16)-LEN(SUBSTITUTE($I16,X$4,""))</f>
        <v>#VALUE!</v>
      </c>
      <c r="Y16" s="0" t="e">
        <f aca="false">LEN($I16)-LEN(SUBSTITUTE($I16,Y$4,""))</f>
        <v>#VALUE!</v>
      </c>
      <c r="Z16" s="0" t="e">
        <f aca="false">LEN($I16)-LEN(SUBSTITUTE($I16,Z$4,""))</f>
        <v>#VALUE!</v>
      </c>
      <c r="AA16" s="0" t="e">
        <f aca="false">LEN($I16)-LEN(SUBSTITUTE($I16,AA$4,""))</f>
        <v>#VALUE!</v>
      </c>
      <c r="AB16" s="0" t="e">
        <f aca="false">LEN($I16)-LEN(SUBSTITUTE($I16,AB$4,""))</f>
        <v>#VALUE!</v>
      </c>
      <c r="AC16" s="0" t="e">
        <f aca="false">LEN($I16)-LEN(SUBSTITUTE($I16,AC$4,""))</f>
        <v>#VALUE!</v>
      </c>
      <c r="AD16" s="0" t="e">
        <f aca="false">LEN($I16)-LEN(SUBSTITUTE($I16,AD$4,""))</f>
        <v>#VALUE!</v>
      </c>
      <c r="AE16" s="0" t="e">
        <f aca="false">LEN($I16)-LEN(SUBSTITUTE($I16,AE$4,""))</f>
        <v>#VALUE!</v>
      </c>
      <c r="AF16" s="0" t="e">
        <f aca="false">LEN($I16)-LEN(SUBSTITUTE($I16,AF$4,""))</f>
        <v>#VALUE!</v>
      </c>
      <c r="AG16" s="0" t="e">
        <f aca="false">LEN($I16)-LEN(SUBSTITUTE($I16,AG$4,""))</f>
        <v>#VALUE!</v>
      </c>
      <c r="AH16" s="0" t="e">
        <f aca="false">LEN($I16)-LEN(SUBSTITUTE($I16,AH$4,""))</f>
        <v>#VALUE!</v>
      </c>
      <c r="AI16" s="0" t="e">
        <f aca="false">LEN($I16)-LEN(SUBSTITUTE($I16,AI$4,""))</f>
        <v>#VALUE!</v>
      </c>
      <c r="AJ16" s="0" t="e">
        <f aca="false">LEN($I16)-LEN(SUBSTITUTE($I16,AJ$4,""))</f>
        <v>#VALUE!</v>
      </c>
      <c r="AK16" s="0" t="e">
        <f aca="false">LEN($I16)-LEN(SUBSTITUTE($I16,AK$4,""))</f>
        <v>#VALUE!</v>
      </c>
      <c r="AL16" s="0" t="e">
        <f aca="false">LEN($I16)-LEN(SUBSTITUTE($I16,AL$4,""))</f>
        <v>#VALUE!</v>
      </c>
      <c r="AM16" s="0" t="e">
        <f aca="false">LEN($I16)-LEN(SUBSTITUTE($I16,AM$4,""))</f>
        <v>#VALUE!</v>
      </c>
      <c r="AN16" s="0" t="e">
        <f aca="false">LEN($I16)-LEN(SUBSTITUTE($I16,AN$4,""))</f>
        <v>#VALUE!</v>
      </c>
      <c r="AO16" s="0" t="e">
        <f aca="false">LEN($I16)-LEN(SUBSTITUTE($I16,AO$4,""))</f>
        <v>#VALUE!</v>
      </c>
      <c r="AP16" s="0" t="e">
        <f aca="false">LEN($I16)-LEN(SUBSTITUTE($I16,AP$4,""))</f>
        <v>#VALUE!</v>
      </c>
      <c r="AQ16" s="0" t="e">
        <f aca="false">LEN($I16)-LEN(SUBSTITUTE($I16,AQ$4,""))</f>
        <v>#VALUE!</v>
      </c>
      <c r="AR16" s="0" t="e">
        <f aca="false">LEN($I16)-LEN(SUBSTITUTE($I16,AR$4,""))</f>
        <v>#VALUE!</v>
      </c>
      <c r="AS16" s="0" t="e">
        <f aca="false">LEN($I16)-LEN(SUBSTITUTE($I16,AS$4,""))</f>
        <v>#VALUE!</v>
      </c>
      <c r="AT16" s="0" t="e">
        <f aca="false">LEN($I16)-LEN(SUBSTITUTE($I16,AT$4,""))</f>
        <v>#VALUE!</v>
      </c>
      <c r="AU16" s="0" t="e">
        <f aca="false">LEN($I16)-LEN(SUBSTITUTE($I16,AU$4,""))</f>
        <v>#VALUE!</v>
      </c>
      <c r="AV16" s="0" t="e">
        <f aca="false">LEN($I16)-LEN(SUBSTITUTE($I16,AV$4,""))</f>
        <v>#VALUE!</v>
      </c>
      <c r="AW16" s="0" t="e">
        <f aca="false">LEN($I16)-LEN(SUBSTITUTE($I16,AW$4,""))</f>
        <v>#VALUE!</v>
      </c>
      <c r="AX16" s="0" t="e">
        <f aca="false">LEN($I16)-LEN(SUBSTITUTE($I16,AX$4,""))</f>
        <v>#VALUE!</v>
      </c>
      <c r="AY16" s="0" t="e">
        <f aca="false">LEN($I16)-LEN(SUBSTITUTE($I16,AY$4,""))</f>
        <v>#VALUE!</v>
      </c>
      <c r="AZ16" s="0" t="e">
        <f aca="false">LEN($I16)-LEN(SUBSTITUTE($I16,AZ$4,""))</f>
        <v>#VALUE!</v>
      </c>
      <c r="BA16" s="0" t="e">
        <f aca="false">LEN($I16)-LEN(SUBSTITUTE($I16,BA$4,""))</f>
        <v>#VALUE!</v>
      </c>
      <c r="BB16" s="0" t="e">
        <f aca="false">LEN($I16)-LEN(SUBSTITUTE($I16,BB$4,""))</f>
        <v>#VALUE!</v>
      </c>
      <c r="BC16" s="0" t="e">
        <f aca="false">LEN($I16)-LEN(SUBSTITUTE($I16,BC$4,""))</f>
        <v>#VALUE!</v>
      </c>
      <c r="BD16" s="0" t="e">
        <f aca="false">LEN($I16)-LEN(SUBSTITUTE($I16,BD$4,""))</f>
        <v>#VALUE!</v>
      </c>
      <c r="BE16" s="0" t="e">
        <f aca="false">LEN($I16)-LEN(SUBSTITUTE($I16,BE$4,""))</f>
        <v>#VALUE!</v>
      </c>
      <c r="BF16" s="0" t="e">
        <f aca="false">LEN($I16)-LEN(SUBSTITUTE($I16,BF$4,""))</f>
        <v>#VALUE!</v>
      </c>
      <c r="BG16" s="0" t="e">
        <f aca="false">LEN($I16)-LEN(SUBSTITUTE($I16,BG$4,""))</f>
        <v>#VALUE!</v>
      </c>
      <c r="BH16" s="0" t="e">
        <f aca="false">LEN($I16)-LEN(SUBSTITUTE($I16,BH$4,""))</f>
        <v>#VALUE!</v>
      </c>
      <c r="BI16" s="0" t="e">
        <f aca="false">LEN($I16)-LEN(SUBSTITUTE($I16,BI$4,""))</f>
        <v>#VALUE!</v>
      </c>
      <c r="BJ16" s="0" t="e">
        <f aca="false">LEN($I16)-LEN(SUBSTITUTE($I16,BJ$4,""))</f>
        <v>#VALUE!</v>
      </c>
      <c r="BK16" s="0" t="e">
        <f aca="false">LEN($I16)-LEN(SUBSTITUTE($I16,BK$4,""))</f>
        <v>#VALUE!</v>
      </c>
      <c r="BL16" s="0" t="e">
        <f aca="false">LEN($I16)-LEN(SUBSTITUTE($I16,BL$4,""))</f>
        <v>#VALUE!</v>
      </c>
      <c r="BM16" s="0" t="e">
        <f aca="false">LEN($I16)-LEN(SUBSTITUTE($I16,BM$4,""))</f>
        <v>#VALUE!</v>
      </c>
      <c r="BN16" s="0" t="e">
        <f aca="false">LEN($I16)-LEN(SUBSTITUTE($I16,BN$4,""))</f>
        <v>#VALUE!</v>
      </c>
      <c r="BO16" s="0" t="e">
        <f aca="false">LEN($I16)-LEN(SUBSTITUTE($I16,BO$4,""))</f>
        <v>#VALUE!</v>
      </c>
      <c r="BP16" s="0" t="e">
        <f aca="false">LEN($I16)-LEN(SUBSTITUTE($I16,BP$4,""))</f>
        <v>#VALUE!</v>
      </c>
      <c r="BQ16" s="0" t="e">
        <f aca="false">LEN($I16)-LEN(SUBSTITUTE($I16,BQ$4,""))</f>
        <v>#VALUE!</v>
      </c>
      <c r="BR16" s="0" t="e">
        <f aca="false">LEN($I16)-LEN(SUBSTITUTE($I16,BR$4,""))</f>
        <v>#VALUE!</v>
      </c>
      <c r="BS16" s="0" t="e">
        <f aca="false">LEN($I16)-LEN(SUBSTITUTE($I16,BS$4,""))</f>
        <v>#VALUE!</v>
      </c>
      <c r="BT16" s="0" t="e">
        <f aca="false">LEN($I16)-LEN(SUBSTITUTE($I16,BT$4,""))</f>
        <v>#VALUE!</v>
      </c>
      <c r="BU16" s="0" t="e">
        <f aca="false">LEN($I16)-LEN(SUBSTITUTE($I16,BU$4,""))</f>
        <v>#VALUE!</v>
      </c>
      <c r="BV16" s="0" t="e">
        <f aca="false">LEN($I16)-LEN(SUBSTITUTE($I16,BV$4,""))</f>
        <v>#VALUE!</v>
      </c>
      <c r="BW16" s="0" t="e">
        <f aca="false">LEN($I16)-LEN(SUBSTITUTE($I16,BW$4,""))</f>
        <v>#VALUE!</v>
      </c>
      <c r="BX16" s="0" t="e">
        <f aca="false">LEN($I16)-LEN(SUBSTITUTE($I16,BX$4,""))</f>
        <v>#VALUE!</v>
      </c>
      <c r="BY16" s="0" t="e">
        <f aca="false">LEN($I16)-LEN(SUBSTITUTE($I16,BY$4,""))</f>
        <v>#VALUE!</v>
      </c>
      <c r="BZ16" s="0" t="e">
        <f aca="false">LEN($I16)-LEN(SUBSTITUTE($I16,BZ$4,""))</f>
        <v>#VALUE!</v>
      </c>
      <c r="CA16" s="0" t="e">
        <f aca="false">LEN(I16)+B16+C16</f>
        <v>#VALUE!</v>
      </c>
      <c r="CC16" s="0" t="e">
        <f aca="false">LEN(I16)</f>
        <v>#VALUE!</v>
      </c>
      <c r="CD16" s="0" t="e">
        <f aca="false">-(LEN(I16)-1)</f>
        <v>#VALUE!</v>
      </c>
    </row>
    <row r="17" customFormat="false" ht="14.25" hidden="false" customHeight="false" outlineLevel="0" collapsed="false">
      <c r="B17" s="70"/>
      <c r="C17" s="70" t="e">
        <f aca="false">IF(H17=LEN($H$2),C$3,0)</f>
        <v>#VALUE!</v>
      </c>
      <c r="D17" s="0" t="str">
        <f aca="false">IF(ISERROR(SEARCH("G",$H$2,H16+1)),"",SEARCH("G",$H$2,H16+1))</f>
        <v/>
      </c>
      <c r="E17" s="0" t="str">
        <f aca="false">IF(E$5=1,IF(ISERROR(SEARCH("K",$H$2,$H16+1)),"",SEARCH("K",$H$2,H16+1)),"")</f>
        <v/>
      </c>
      <c r="F17" s="0" t="str">
        <f aca="false">IF(F$5=1,IF(ISERROR(SEARCH("L",$H$2,$H16+1)),"",SEARCH("L",$H$2,H16+1)),"")</f>
        <v/>
      </c>
      <c r="G17" s="0" t="str">
        <f aca="false">IF(G$5=1,IF(ISERROR(SEARCH("R",$H$2,H16+1)),"",SEARCH("R",$H$2,$H16+1)),"")</f>
        <v/>
      </c>
      <c r="H17" s="25" t="e">
        <f aca="false">IF(SUM(D17:G17)=0,LEN($H$2),MIN(D17:G17))</f>
        <v>#VALUE!</v>
      </c>
      <c r="I17" s="74" t="e">
        <f aca="false">MID($H$2,H16+1,H17-H16)</f>
        <v>#VALUE!</v>
      </c>
      <c r="J17" s="75" t="e">
        <f aca="false">IF(LEN(I17)=0,"",SUMPRODUCT(S$5:CD$5,S17:CD17))</f>
        <v>#VALUE!</v>
      </c>
      <c r="K17" s="47" t="e">
        <f aca="false">IF(C17=-1,"",J17-18.015)</f>
        <v>#VALUE!</v>
      </c>
      <c r="L17" s="75" t="e">
        <f aca="false">IF(LEN(I17)=0,"",SUMPRODUCT(S$6:CD$6,S17:CD17))</f>
        <v>#VALUE!</v>
      </c>
      <c r="M17" s="75" t="e">
        <f aca="false">IF(C17=-1,"",L17-18.01)</f>
        <v>#VALUE!</v>
      </c>
      <c r="N17" s="49" t="e">
        <f aca="false">IF(LEN(I17)=0,"",L17+TRUNC(J17-L17-0.1))</f>
        <v>#VALUE!</v>
      </c>
      <c r="O17" s="75" t="e">
        <f aca="false">IF(C17=-1,"",N17-18.01)</f>
        <v>#VALUE!</v>
      </c>
      <c r="P17" s="76" t="str">
        <f aca="false">IF(ISNUMBER(J17),Q17+R17,"")</f>
        <v/>
      </c>
      <c r="Q17" s="76" t="str">
        <f aca="false">IF(ISNUMBER(J17),COUNTIF(J$7:J$66,"&lt;"&amp;J17)+1,"")</f>
        <v/>
      </c>
      <c r="R17" s="76" t="str">
        <f aca="false">IF(ISNUMBER(J17),COUNTIF(J$7:J17,"="&amp;J17)-1,"")</f>
        <v/>
      </c>
      <c r="S17" s="0" t="e">
        <f aca="false">LEN($I17)-LEN(SUBSTITUTE($I17,S$4,""))</f>
        <v>#VALUE!</v>
      </c>
      <c r="T17" s="0" t="e">
        <f aca="false">LEN($I17)-LEN(SUBSTITUTE($I17,T$4,""))</f>
        <v>#VALUE!</v>
      </c>
      <c r="U17" s="0" t="e">
        <f aca="false">LEN($I17)-LEN(SUBSTITUTE($I17,U$4,""))</f>
        <v>#VALUE!</v>
      </c>
      <c r="V17" s="0" t="e">
        <f aca="false">LEN($I17)-LEN(SUBSTITUTE($I17,V$4,""))</f>
        <v>#VALUE!</v>
      </c>
      <c r="W17" s="0" t="e">
        <f aca="false">LEN($I17)-LEN(SUBSTITUTE($I17,W$4,""))</f>
        <v>#VALUE!</v>
      </c>
      <c r="X17" s="0" t="e">
        <f aca="false">LEN($I17)-LEN(SUBSTITUTE($I17,X$4,""))</f>
        <v>#VALUE!</v>
      </c>
      <c r="Y17" s="0" t="e">
        <f aca="false">LEN($I17)-LEN(SUBSTITUTE($I17,Y$4,""))</f>
        <v>#VALUE!</v>
      </c>
      <c r="Z17" s="0" t="e">
        <f aca="false">LEN($I17)-LEN(SUBSTITUTE($I17,Z$4,""))</f>
        <v>#VALUE!</v>
      </c>
      <c r="AA17" s="0" t="e">
        <f aca="false">LEN($I17)-LEN(SUBSTITUTE($I17,AA$4,""))</f>
        <v>#VALUE!</v>
      </c>
      <c r="AB17" s="0" t="e">
        <f aca="false">LEN($I17)-LEN(SUBSTITUTE($I17,AB$4,""))</f>
        <v>#VALUE!</v>
      </c>
      <c r="AC17" s="0" t="e">
        <f aca="false">LEN($I17)-LEN(SUBSTITUTE($I17,AC$4,""))</f>
        <v>#VALUE!</v>
      </c>
      <c r="AD17" s="0" t="e">
        <f aca="false">LEN($I17)-LEN(SUBSTITUTE($I17,AD$4,""))</f>
        <v>#VALUE!</v>
      </c>
      <c r="AE17" s="0" t="e">
        <f aca="false">LEN($I17)-LEN(SUBSTITUTE($I17,AE$4,""))</f>
        <v>#VALUE!</v>
      </c>
      <c r="AF17" s="0" t="e">
        <f aca="false">LEN($I17)-LEN(SUBSTITUTE($I17,AF$4,""))</f>
        <v>#VALUE!</v>
      </c>
      <c r="AG17" s="0" t="e">
        <f aca="false">LEN($I17)-LEN(SUBSTITUTE($I17,AG$4,""))</f>
        <v>#VALUE!</v>
      </c>
      <c r="AH17" s="0" t="e">
        <f aca="false">LEN($I17)-LEN(SUBSTITUTE($I17,AH$4,""))</f>
        <v>#VALUE!</v>
      </c>
      <c r="AI17" s="0" t="e">
        <f aca="false">LEN($I17)-LEN(SUBSTITUTE($I17,AI$4,""))</f>
        <v>#VALUE!</v>
      </c>
      <c r="AJ17" s="0" t="e">
        <f aca="false">LEN($I17)-LEN(SUBSTITUTE($I17,AJ$4,""))</f>
        <v>#VALUE!</v>
      </c>
      <c r="AK17" s="0" t="e">
        <f aca="false">LEN($I17)-LEN(SUBSTITUTE($I17,AK$4,""))</f>
        <v>#VALUE!</v>
      </c>
      <c r="AL17" s="0" t="e">
        <f aca="false">LEN($I17)-LEN(SUBSTITUTE($I17,AL$4,""))</f>
        <v>#VALUE!</v>
      </c>
      <c r="AM17" s="0" t="e">
        <f aca="false">LEN($I17)-LEN(SUBSTITUTE($I17,AM$4,""))</f>
        <v>#VALUE!</v>
      </c>
      <c r="AN17" s="0" t="e">
        <f aca="false">LEN($I17)-LEN(SUBSTITUTE($I17,AN$4,""))</f>
        <v>#VALUE!</v>
      </c>
      <c r="AO17" s="0" t="e">
        <f aca="false">LEN($I17)-LEN(SUBSTITUTE($I17,AO$4,""))</f>
        <v>#VALUE!</v>
      </c>
      <c r="AP17" s="0" t="e">
        <f aca="false">LEN($I17)-LEN(SUBSTITUTE($I17,AP$4,""))</f>
        <v>#VALUE!</v>
      </c>
      <c r="AQ17" s="0" t="e">
        <f aca="false">LEN($I17)-LEN(SUBSTITUTE($I17,AQ$4,""))</f>
        <v>#VALUE!</v>
      </c>
      <c r="AR17" s="0" t="e">
        <f aca="false">LEN($I17)-LEN(SUBSTITUTE($I17,AR$4,""))</f>
        <v>#VALUE!</v>
      </c>
      <c r="AS17" s="0" t="e">
        <f aca="false">LEN($I17)-LEN(SUBSTITUTE($I17,AS$4,""))</f>
        <v>#VALUE!</v>
      </c>
      <c r="AT17" s="0" t="e">
        <f aca="false">LEN($I17)-LEN(SUBSTITUTE($I17,AT$4,""))</f>
        <v>#VALUE!</v>
      </c>
      <c r="AU17" s="0" t="e">
        <f aca="false">LEN($I17)-LEN(SUBSTITUTE($I17,AU$4,""))</f>
        <v>#VALUE!</v>
      </c>
      <c r="AV17" s="0" t="e">
        <f aca="false">LEN($I17)-LEN(SUBSTITUTE($I17,AV$4,""))</f>
        <v>#VALUE!</v>
      </c>
      <c r="AW17" s="0" t="e">
        <f aca="false">LEN($I17)-LEN(SUBSTITUTE($I17,AW$4,""))</f>
        <v>#VALUE!</v>
      </c>
      <c r="AX17" s="0" t="e">
        <f aca="false">LEN($I17)-LEN(SUBSTITUTE($I17,AX$4,""))</f>
        <v>#VALUE!</v>
      </c>
      <c r="AY17" s="0" t="e">
        <f aca="false">LEN($I17)-LEN(SUBSTITUTE($I17,AY$4,""))</f>
        <v>#VALUE!</v>
      </c>
      <c r="AZ17" s="0" t="e">
        <f aca="false">LEN($I17)-LEN(SUBSTITUTE($I17,AZ$4,""))</f>
        <v>#VALUE!</v>
      </c>
      <c r="BA17" s="0" t="e">
        <f aca="false">LEN($I17)-LEN(SUBSTITUTE($I17,BA$4,""))</f>
        <v>#VALUE!</v>
      </c>
      <c r="BB17" s="0" t="e">
        <f aca="false">LEN($I17)-LEN(SUBSTITUTE($I17,BB$4,""))</f>
        <v>#VALUE!</v>
      </c>
      <c r="BC17" s="0" t="e">
        <f aca="false">LEN($I17)-LEN(SUBSTITUTE($I17,BC$4,""))</f>
        <v>#VALUE!</v>
      </c>
      <c r="BD17" s="0" t="e">
        <f aca="false">LEN($I17)-LEN(SUBSTITUTE($I17,BD$4,""))</f>
        <v>#VALUE!</v>
      </c>
      <c r="BE17" s="0" t="e">
        <f aca="false">LEN($I17)-LEN(SUBSTITUTE($I17,BE$4,""))</f>
        <v>#VALUE!</v>
      </c>
      <c r="BF17" s="0" t="e">
        <f aca="false">LEN($I17)-LEN(SUBSTITUTE($I17,BF$4,""))</f>
        <v>#VALUE!</v>
      </c>
      <c r="BG17" s="0" t="e">
        <f aca="false">LEN($I17)-LEN(SUBSTITUTE($I17,BG$4,""))</f>
        <v>#VALUE!</v>
      </c>
      <c r="BH17" s="0" t="e">
        <f aca="false">LEN($I17)-LEN(SUBSTITUTE($I17,BH$4,""))</f>
        <v>#VALUE!</v>
      </c>
      <c r="BI17" s="0" t="e">
        <f aca="false">LEN($I17)-LEN(SUBSTITUTE($I17,BI$4,""))</f>
        <v>#VALUE!</v>
      </c>
      <c r="BJ17" s="0" t="e">
        <f aca="false">LEN($I17)-LEN(SUBSTITUTE($I17,BJ$4,""))</f>
        <v>#VALUE!</v>
      </c>
      <c r="BK17" s="0" t="e">
        <f aca="false">LEN($I17)-LEN(SUBSTITUTE($I17,BK$4,""))</f>
        <v>#VALUE!</v>
      </c>
      <c r="BL17" s="0" t="e">
        <f aca="false">LEN($I17)-LEN(SUBSTITUTE($I17,BL$4,""))</f>
        <v>#VALUE!</v>
      </c>
      <c r="BM17" s="0" t="e">
        <f aca="false">LEN($I17)-LEN(SUBSTITUTE($I17,BM$4,""))</f>
        <v>#VALUE!</v>
      </c>
      <c r="BN17" s="0" t="e">
        <f aca="false">LEN($I17)-LEN(SUBSTITUTE($I17,BN$4,""))</f>
        <v>#VALUE!</v>
      </c>
      <c r="BO17" s="0" t="e">
        <f aca="false">LEN($I17)-LEN(SUBSTITUTE($I17,BO$4,""))</f>
        <v>#VALUE!</v>
      </c>
      <c r="BP17" s="0" t="e">
        <f aca="false">LEN($I17)-LEN(SUBSTITUTE($I17,BP$4,""))</f>
        <v>#VALUE!</v>
      </c>
      <c r="BQ17" s="0" t="e">
        <f aca="false">LEN($I17)-LEN(SUBSTITUTE($I17,BQ$4,""))</f>
        <v>#VALUE!</v>
      </c>
      <c r="BR17" s="0" t="e">
        <f aca="false">LEN($I17)-LEN(SUBSTITUTE($I17,BR$4,""))</f>
        <v>#VALUE!</v>
      </c>
      <c r="BS17" s="0" t="e">
        <f aca="false">LEN($I17)-LEN(SUBSTITUTE($I17,BS$4,""))</f>
        <v>#VALUE!</v>
      </c>
      <c r="BT17" s="0" t="e">
        <f aca="false">LEN($I17)-LEN(SUBSTITUTE($I17,BT$4,""))</f>
        <v>#VALUE!</v>
      </c>
      <c r="BU17" s="0" t="e">
        <f aca="false">LEN($I17)-LEN(SUBSTITUTE($I17,BU$4,""))</f>
        <v>#VALUE!</v>
      </c>
      <c r="BV17" s="0" t="e">
        <f aca="false">LEN($I17)-LEN(SUBSTITUTE($I17,BV$4,""))</f>
        <v>#VALUE!</v>
      </c>
      <c r="BW17" s="0" t="e">
        <f aca="false">LEN($I17)-LEN(SUBSTITUTE($I17,BW$4,""))</f>
        <v>#VALUE!</v>
      </c>
      <c r="BX17" s="0" t="e">
        <f aca="false">LEN($I17)-LEN(SUBSTITUTE($I17,BX$4,""))</f>
        <v>#VALUE!</v>
      </c>
      <c r="BY17" s="0" t="e">
        <f aca="false">LEN($I17)-LEN(SUBSTITUTE($I17,BY$4,""))</f>
        <v>#VALUE!</v>
      </c>
      <c r="BZ17" s="0" t="e">
        <f aca="false">LEN($I17)-LEN(SUBSTITUTE($I17,BZ$4,""))</f>
        <v>#VALUE!</v>
      </c>
      <c r="CA17" s="0" t="e">
        <f aca="false">LEN(I17)+B17+C17</f>
        <v>#VALUE!</v>
      </c>
      <c r="CC17" s="0" t="e">
        <f aca="false">LEN(I17)</f>
        <v>#VALUE!</v>
      </c>
      <c r="CD17" s="0" t="e">
        <f aca="false">-(LEN(I17)-1)</f>
        <v>#VALUE!</v>
      </c>
    </row>
    <row r="18" customFormat="false" ht="14.25" hidden="false" customHeight="false" outlineLevel="0" collapsed="false">
      <c r="B18" s="70"/>
      <c r="C18" s="70" t="e">
        <f aca="false">IF(H18=LEN($H$2),C$3,0)</f>
        <v>#VALUE!</v>
      </c>
      <c r="D18" s="0" t="str">
        <f aca="false">IF(ISERROR(SEARCH("G",$H$2,H17+1)),"",SEARCH("G",$H$2,H17+1))</f>
        <v/>
      </c>
      <c r="E18" s="0" t="str">
        <f aca="false">IF(E$5=1,IF(ISERROR(SEARCH("K",$H$2,$H17+1)),"",SEARCH("K",$H$2,H17+1)),"")</f>
        <v/>
      </c>
      <c r="F18" s="0" t="str">
        <f aca="false">IF(F$5=1,IF(ISERROR(SEARCH("L",$H$2,$H17+1)),"",SEARCH("L",$H$2,H17+1)),"")</f>
        <v/>
      </c>
      <c r="G18" s="0" t="str">
        <f aca="false">IF(G$5=1,IF(ISERROR(SEARCH("R",$H$2,H17+1)),"",SEARCH("R",$H$2,$H17+1)),"")</f>
        <v/>
      </c>
      <c r="H18" s="25" t="e">
        <f aca="false">IF(SUM(D18:G18)=0,LEN($H$2),MIN(D18:G18))</f>
        <v>#VALUE!</v>
      </c>
      <c r="I18" s="74" t="e">
        <f aca="false">MID($H$2,H17+1,H18-H17)</f>
        <v>#VALUE!</v>
      </c>
      <c r="J18" s="75" t="e">
        <f aca="false">IF(LEN(I18)=0,"",SUMPRODUCT(S$5:CD$5,S18:CD18))</f>
        <v>#VALUE!</v>
      </c>
      <c r="K18" s="47" t="e">
        <f aca="false">IF(C18=-1,"",J18-18.015)</f>
        <v>#VALUE!</v>
      </c>
      <c r="L18" s="75" t="e">
        <f aca="false">IF(LEN(I18)=0,"",SUMPRODUCT(S$6:CD$6,S18:CD18))</f>
        <v>#VALUE!</v>
      </c>
      <c r="M18" s="75" t="e">
        <f aca="false">IF(C18=-1,"",L18-18.01)</f>
        <v>#VALUE!</v>
      </c>
      <c r="N18" s="49" t="e">
        <f aca="false">IF(LEN(I18)=0,"",L18+TRUNC(J18-L18-0.1))</f>
        <v>#VALUE!</v>
      </c>
      <c r="O18" s="75" t="e">
        <f aca="false">IF(C18=-1,"",N18-18.01)</f>
        <v>#VALUE!</v>
      </c>
      <c r="P18" s="76" t="str">
        <f aca="false">IF(ISNUMBER(J18),Q18+R18,"")</f>
        <v/>
      </c>
      <c r="Q18" s="76" t="str">
        <f aca="false">IF(ISNUMBER(J18),COUNTIF(J$7:J$66,"&lt;"&amp;J18)+1,"")</f>
        <v/>
      </c>
      <c r="R18" s="76" t="str">
        <f aca="false">IF(ISNUMBER(J18),COUNTIF(J$7:J18,"="&amp;J18)-1,"")</f>
        <v/>
      </c>
      <c r="S18" s="0" t="e">
        <f aca="false">LEN($I18)-LEN(SUBSTITUTE($I18,S$4,""))</f>
        <v>#VALUE!</v>
      </c>
      <c r="T18" s="0" t="e">
        <f aca="false">LEN($I18)-LEN(SUBSTITUTE($I18,T$4,""))</f>
        <v>#VALUE!</v>
      </c>
      <c r="U18" s="0" t="e">
        <f aca="false">LEN($I18)-LEN(SUBSTITUTE($I18,U$4,""))</f>
        <v>#VALUE!</v>
      </c>
      <c r="V18" s="0" t="e">
        <f aca="false">LEN($I18)-LEN(SUBSTITUTE($I18,V$4,""))</f>
        <v>#VALUE!</v>
      </c>
      <c r="W18" s="0" t="e">
        <f aca="false">LEN($I18)-LEN(SUBSTITUTE($I18,W$4,""))</f>
        <v>#VALUE!</v>
      </c>
      <c r="X18" s="0" t="e">
        <f aca="false">LEN($I18)-LEN(SUBSTITUTE($I18,X$4,""))</f>
        <v>#VALUE!</v>
      </c>
      <c r="Y18" s="0" t="e">
        <f aca="false">LEN($I18)-LEN(SUBSTITUTE($I18,Y$4,""))</f>
        <v>#VALUE!</v>
      </c>
      <c r="Z18" s="0" t="e">
        <f aca="false">LEN($I18)-LEN(SUBSTITUTE($I18,Z$4,""))</f>
        <v>#VALUE!</v>
      </c>
      <c r="AA18" s="0" t="e">
        <f aca="false">LEN($I18)-LEN(SUBSTITUTE($I18,AA$4,""))</f>
        <v>#VALUE!</v>
      </c>
      <c r="AB18" s="0" t="e">
        <f aca="false">LEN($I18)-LEN(SUBSTITUTE($I18,AB$4,""))</f>
        <v>#VALUE!</v>
      </c>
      <c r="AC18" s="0" t="e">
        <f aca="false">LEN($I18)-LEN(SUBSTITUTE($I18,AC$4,""))</f>
        <v>#VALUE!</v>
      </c>
      <c r="AD18" s="0" t="e">
        <f aca="false">LEN($I18)-LEN(SUBSTITUTE($I18,AD$4,""))</f>
        <v>#VALUE!</v>
      </c>
      <c r="AE18" s="0" t="e">
        <f aca="false">LEN($I18)-LEN(SUBSTITUTE($I18,AE$4,""))</f>
        <v>#VALUE!</v>
      </c>
      <c r="AF18" s="0" t="e">
        <f aca="false">LEN($I18)-LEN(SUBSTITUTE($I18,AF$4,""))</f>
        <v>#VALUE!</v>
      </c>
      <c r="AG18" s="0" t="e">
        <f aca="false">LEN($I18)-LEN(SUBSTITUTE($I18,AG$4,""))</f>
        <v>#VALUE!</v>
      </c>
      <c r="AH18" s="0" t="e">
        <f aca="false">LEN($I18)-LEN(SUBSTITUTE($I18,AH$4,""))</f>
        <v>#VALUE!</v>
      </c>
      <c r="AI18" s="0" t="e">
        <f aca="false">LEN($I18)-LEN(SUBSTITUTE($I18,AI$4,""))</f>
        <v>#VALUE!</v>
      </c>
      <c r="AJ18" s="0" t="e">
        <f aca="false">LEN($I18)-LEN(SUBSTITUTE($I18,AJ$4,""))</f>
        <v>#VALUE!</v>
      </c>
      <c r="AK18" s="0" t="e">
        <f aca="false">LEN($I18)-LEN(SUBSTITUTE($I18,AK$4,""))</f>
        <v>#VALUE!</v>
      </c>
      <c r="AL18" s="0" t="e">
        <f aca="false">LEN($I18)-LEN(SUBSTITUTE($I18,AL$4,""))</f>
        <v>#VALUE!</v>
      </c>
      <c r="AM18" s="0" t="e">
        <f aca="false">LEN($I18)-LEN(SUBSTITUTE($I18,AM$4,""))</f>
        <v>#VALUE!</v>
      </c>
      <c r="AN18" s="0" t="e">
        <f aca="false">LEN($I18)-LEN(SUBSTITUTE($I18,AN$4,""))</f>
        <v>#VALUE!</v>
      </c>
      <c r="AO18" s="0" t="e">
        <f aca="false">LEN($I18)-LEN(SUBSTITUTE($I18,AO$4,""))</f>
        <v>#VALUE!</v>
      </c>
      <c r="AP18" s="0" t="e">
        <f aca="false">LEN($I18)-LEN(SUBSTITUTE($I18,AP$4,""))</f>
        <v>#VALUE!</v>
      </c>
      <c r="AQ18" s="0" t="e">
        <f aca="false">LEN($I18)-LEN(SUBSTITUTE($I18,AQ$4,""))</f>
        <v>#VALUE!</v>
      </c>
      <c r="AR18" s="0" t="e">
        <f aca="false">LEN($I18)-LEN(SUBSTITUTE($I18,AR$4,""))</f>
        <v>#VALUE!</v>
      </c>
      <c r="AS18" s="0" t="e">
        <f aca="false">LEN($I18)-LEN(SUBSTITUTE($I18,AS$4,""))</f>
        <v>#VALUE!</v>
      </c>
      <c r="AT18" s="0" t="e">
        <f aca="false">LEN($I18)-LEN(SUBSTITUTE($I18,AT$4,""))</f>
        <v>#VALUE!</v>
      </c>
      <c r="AU18" s="0" t="e">
        <f aca="false">LEN($I18)-LEN(SUBSTITUTE($I18,AU$4,""))</f>
        <v>#VALUE!</v>
      </c>
      <c r="AV18" s="0" t="e">
        <f aca="false">LEN($I18)-LEN(SUBSTITUTE($I18,AV$4,""))</f>
        <v>#VALUE!</v>
      </c>
      <c r="AW18" s="0" t="e">
        <f aca="false">LEN($I18)-LEN(SUBSTITUTE($I18,AW$4,""))</f>
        <v>#VALUE!</v>
      </c>
      <c r="AX18" s="0" t="e">
        <f aca="false">LEN($I18)-LEN(SUBSTITUTE($I18,AX$4,""))</f>
        <v>#VALUE!</v>
      </c>
      <c r="AY18" s="0" t="e">
        <f aca="false">LEN($I18)-LEN(SUBSTITUTE($I18,AY$4,""))</f>
        <v>#VALUE!</v>
      </c>
      <c r="AZ18" s="0" t="e">
        <f aca="false">LEN($I18)-LEN(SUBSTITUTE($I18,AZ$4,""))</f>
        <v>#VALUE!</v>
      </c>
      <c r="BA18" s="0" t="e">
        <f aca="false">LEN($I18)-LEN(SUBSTITUTE($I18,BA$4,""))</f>
        <v>#VALUE!</v>
      </c>
      <c r="BB18" s="0" t="e">
        <f aca="false">LEN($I18)-LEN(SUBSTITUTE($I18,BB$4,""))</f>
        <v>#VALUE!</v>
      </c>
      <c r="BC18" s="0" t="e">
        <f aca="false">LEN($I18)-LEN(SUBSTITUTE($I18,BC$4,""))</f>
        <v>#VALUE!</v>
      </c>
      <c r="BD18" s="0" t="e">
        <f aca="false">LEN($I18)-LEN(SUBSTITUTE($I18,BD$4,""))</f>
        <v>#VALUE!</v>
      </c>
      <c r="BE18" s="0" t="e">
        <f aca="false">LEN($I18)-LEN(SUBSTITUTE($I18,BE$4,""))</f>
        <v>#VALUE!</v>
      </c>
      <c r="BF18" s="0" t="e">
        <f aca="false">LEN($I18)-LEN(SUBSTITUTE($I18,BF$4,""))</f>
        <v>#VALUE!</v>
      </c>
      <c r="BG18" s="0" t="e">
        <f aca="false">LEN($I18)-LEN(SUBSTITUTE($I18,BG$4,""))</f>
        <v>#VALUE!</v>
      </c>
      <c r="BH18" s="0" t="e">
        <f aca="false">LEN($I18)-LEN(SUBSTITUTE($I18,BH$4,""))</f>
        <v>#VALUE!</v>
      </c>
      <c r="BI18" s="0" t="e">
        <f aca="false">LEN($I18)-LEN(SUBSTITUTE($I18,BI$4,""))</f>
        <v>#VALUE!</v>
      </c>
      <c r="BJ18" s="0" t="e">
        <f aca="false">LEN($I18)-LEN(SUBSTITUTE($I18,BJ$4,""))</f>
        <v>#VALUE!</v>
      </c>
      <c r="BK18" s="0" t="e">
        <f aca="false">LEN($I18)-LEN(SUBSTITUTE($I18,BK$4,""))</f>
        <v>#VALUE!</v>
      </c>
      <c r="BL18" s="0" t="e">
        <f aca="false">LEN($I18)-LEN(SUBSTITUTE($I18,BL$4,""))</f>
        <v>#VALUE!</v>
      </c>
      <c r="BM18" s="0" t="e">
        <f aca="false">LEN($I18)-LEN(SUBSTITUTE($I18,BM$4,""))</f>
        <v>#VALUE!</v>
      </c>
      <c r="BN18" s="0" t="e">
        <f aca="false">LEN($I18)-LEN(SUBSTITUTE($I18,BN$4,""))</f>
        <v>#VALUE!</v>
      </c>
      <c r="BO18" s="0" t="e">
        <f aca="false">LEN($I18)-LEN(SUBSTITUTE($I18,BO$4,""))</f>
        <v>#VALUE!</v>
      </c>
      <c r="BP18" s="0" t="e">
        <f aca="false">LEN($I18)-LEN(SUBSTITUTE($I18,BP$4,""))</f>
        <v>#VALUE!</v>
      </c>
      <c r="BQ18" s="0" t="e">
        <f aca="false">LEN($I18)-LEN(SUBSTITUTE($I18,BQ$4,""))</f>
        <v>#VALUE!</v>
      </c>
      <c r="BR18" s="0" t="e">
        <f aca="false">LEN($I18)-LEN(SUBSTITUTE($I18,BR$4,""))</f>
        <v>#VALUE!</v>
      </c>
      <c r="BS18" s="0" t="e">
        <f aca="false">LEN($I18)-LEN(SUBSTITUTE($I18,BS$4,""))</f>
        <v>#VALUE!</v>
      </c>
      <c r="BT18" s="0" t="e">
        <f aca="false">LEN($I18)-LEN(SUBSTITUTE($I18,BT$4,""))</f>
        <v>#VALUE!</v>
      </c>
      <c r="BU18" s="0" t="e">
        <f aca="false">LEN($I18)-LEN(SUBSTITUTE($I18,BU$4,""))</f>
        <v>#VALUE!</v>
      </c>
      <c r="BV18" s="0" t="e">
        <f aca="false">LEN($I18)-LEN(SUBSTITUTE($I18,BV$4,""))</f>
        <v>#VALUE!</v>
      </c>
      <c r="BW18" s="0" t="e">
        <f aca="false">LEN($I18)-LEN(SUBSTITUTE($I18,BW$4,""))</f>
        <v>#VALUE!</v>
      </c>
      <c r="BX18" s="0" t="e">
        <f aca="false">LEN($I18)-LEN(SUBSTITUTE($I18,BX$4,""))</f>
        <v>#VALUE!</v>
      </c>
      <c r="BY18" s="0" t="e">
        <f aca="false">LEN($I18)-LEN(SUBSTITUTE($I18,BY$4,""))</f>
        <v>#VALUE!</v>
      </c>
      <c r="BZ18" s="0" t="e">
        <f aca="false">LEN($I18)-LEN(SUBSTITUTE($I18,BZ$4,""))</f>
        <v>#VALUE!</v>
      </c>
      <c r="CA18" s="0" t="e">
        <f aca="false">LEN(I18)+B18+C18</f>
        <v>#VALUE!</v>
      </c>
      <c r="CC18" s="0" t="e">
        <f aca="false">LEN(I18)</f>
        <v>#VALUE!</v>
      </c>
      <c r="CD18" s="0" t="e">
        <f aca="false">-(LEN(I18)-1)</f>
        <v>#VALUE!</v>
      </c>
    </row>
    <row r="19" customFormat="false" ht="14.25" hidden="false" customHeight="false" outlineLevel="0" collapsed="false">
      <c r="B19" s="70"/>
      <c r="C19" s="70" t="e">
        <f aca="false">IF(H19=LEN($H$2),C$3,0)</f>
        <v>#VALUE!</v>
      </c>
      <c r="D19" s="0" t="str">
        <f aca="false">IF(ISERROR(SEARCH("G",$H$2,H18+1)),"",SEARCH("G",$H$2,H18+1))</f>
        <v/>
      </c>
      <c r="E19" s="0" t="str">
        <f aca="false">IF(E$5=1,IF(ISERROR(SEARCH("K",$H$2,$H18+1)),"",SEARCH("K",$H$2,H18+1)),"")</f>
        <v/>
      </c>
      <c r="F19" s="0" t="str">
        <f aca="false">IF(F$5=1,IF(ISERROR(SEARCH("L",$H$2,$H18+1)),"",SEARCH("L",$H$2,H18+1)),"")</f>
        <v/>
      </c>
      <c r="G19" s="0" t="str">
        <f aca="false">IF(G$5=1,IF(ISERROR(SEARCH("R",$H$2,H18+1)),"",SEARCH("R",$H$2,$H18+1)),"")</f>
        <v/>
      </c>
      <c r="H19" s="25" t="e">
        <f aca="false">IF(SUM(D19:G19)=0,LEN($H$2),MIN(D19:G19))</f>
        <v>#VALUE!</v>
      </c>
      <c r="I19" s="74" t="e">
        <f aca="false">MID($H$2,H18+1,H19-H18)</f>
        <v>#VALUE!</v>
      </c>
      <c r="J19" s="75" t="e">
        <f aca="false">IF(LEN(I19)=0,"",SUMPRODUCT(S$5:CD$5,S19:CD19))</f>
        <v>#VALUE!</v>
      </c>
      <c r="K19" s="47" t="e">
        <f aca="false">IF(C19=-1,"",J19-18.015)</f>
        <v>#VALUE!</v>
      </c>
      <c r="L19" s="75" t="e">
        <f aca="false">IF(LEN(I19)=0,"",SUMPRODUCT(S$6:CD$6,S19:CD19))</f>
        <v>#VALUE!</v>
      </c>
      <c r="M19" s="75" t="e">
        <f aca="false">IF(C19=-1,"",L19-18.01)</f>
        <v>#VALUE!</v>
      </c>
      <c r="N19" s="49" t="e">
        <f aca="false">IF(LEN(I19)=0,"",L19+TRUNC(J19-L19-0.1))</f>
        <v>#VALUE!</v>
      </c>
      <c r="O19" s="75" t="e">
        <f aca="false">IF(C19=-1,"",N19-18.01)</f>
        <v>#VALUE!</v>
      </c>
      <c r="P19" s="76" t="str">
        <f aca="false">IF(ISNUMBER(J19),Q19+R19,"")</f>
        <v/>
      </c>
      <c r="Q19" s="76" t="str">
        <f aca="false">IF(ISNUMBER(J19),COUNTIF(J$7:J$66,"&lt;"&amp;J19)+1,"")</f>
        <v/>
      </c>
      <c r="R19" s="76" t="str">
        <f aca="false">IF(ISNUMBER(J19),COUNTIF(J$7:J19,"="&amp;J19)-1,"")</f>
        <v/>
      </c>
      <c r="S19" s="0" t="e">
        <f aca="false">LEN($I19)-LEN(SUBSTITUTE($I19,S$4,""))</f>
        <v>#VALUE!</v>
      </c>
      <c r="T19" s="0" t="e">
        <f aca="false">LEN($I19)-LEN(SUBSTITUTE($I19,T$4,""))</f>
        <v>#VALUE!</v>
      </c>
      <c r="U19" s="0" t="e">
        <f aca="false">LEN($I19)-LEN(SUBSTITUTE($I19,U$4,""))</f>
        <v>#VALUE!</v>
      </c>
      <c r="V19" s="0" t="e">
        <f aca="false">LEN($I19)-LEN(SUBSTITUTE($I19,V$4,""))</f>
        <v>#VALUE!</v>
      </c>
      <c r="W19" s="0" t="e">
        <f aca="false">LEN($I19)-LEN(SUBSTITUTE($I19,W$4,""))</f>
        <v>#VALUE!</v>
      </c>
      <c r="X19" s="0" t="e">
        <f aca="false">LEN($I19)-LEN(SUBSTITUTE($I19,X$4,""))</f>
        <v>#VALUE!</v>
      </c>
      <c r="Y19" s="0" t="e">
        <f aca="false">LEN($I19)-LEN(SUBSTITUTE($I19,Y$4,""))</f>
        <v>#VALUE!</v>
      </c>
      <c r="Z19" s="0" t="e">
        <f aca="false">LEN($I19)-LEN(SUBSTITUTE($I19,Z$4,""))</f>
        <v>#VALUE!</v>
      </c>
      <c r="AA19" s="0" t="e">
        <f aca="false">LEN($I19)-LEN(SUBSTITUTE($I19,AA$4,""))</f>
        <v>#VALUE!</v>
      </c>
      <c r="AB19" s="0" t="e">
        <f aca="false">LEN($I19)-LEN(SUBSTITUTE($I19,AB$4,""))</f>
        <v>#VALUE!</v>
      </c>
      <c r="AC19" s="0" t="e">
        <f aca="false">LEN($I19)-LEN(SUBSTITUTE($I19,AC$4,""))</f>
        <v>#VALUE!</v>
      </c>
      <c r="AD19" s="0" t="e">
        <f aca="false">LEN($I19)-LEN(SUBSTITUTE($I19,AD$4,""))</f>
        <v>#VALUE!</v>
      </c>
      <c r="AE19" s="0" t="e">
        <f aca="false">LEN($I19)-LEN(SUBSTITUTE($I19,AE$4,""))</f>
        <v>#VALUE!</v>
      </c>
      <c r="AF19" s="0" t="e">
        <f aca="false">LEN($I19)-LEN(SUBSTITUTE($I19,AF$4,""))</f>
        <v>#VALUE!</v>
      </c>
      <c r="AG19" s="0" t="e">
        <f aca="false">LEN($I19)-LEN(SUBSTITUTE($I19,AG$4,""))</f>
        <v>#VALUE!</v>
      </c>
      <c r="AH19" s="0" t="e">
        <f aca="false">LEN($I19)-LEN(SUBSTITUTE($I19,AH$4,""))</f>
        <v>#VALUE!</v>
      </c>
      <c r="AI19" s="0" t="e">
        <f aca="false">LEN($I19)-LEN(SUBSTITUTE($I19,AI$4,""))</f>
        <v>#VALUE!</v>
      </c>
      <c r="AJ19" s="0" t="e">
        <f aca="false">LEN($I19)-LEN(SUBSTITUTE($I19,AJ$4,""))</f>
        <v>#VALUE!</v>
      </c>
      <c r="AK19" s="0" t="e">
        <f aca="false">LEN($I19)-LEN(SUBSTITUTE($I19,AK$4,""))</f>
        <v>#VALUE!</v>
      </c>
      <c r="AL19" s="0" t="e">
        <f aca="false">LEN($I19)-LEN(SUBSTITUTE($I19,AL$4,""))</f>
        <v>#VALUE!</v>
      </c>
      <c r="AM19" s="0" t="e">
        <f aca="false">LEN($I19)-LEN(SUBSTITUTE($I19,AM$4,""))</f>
        <v>#VALUE!</v>
      </c>
      <c r="AN19" s="0" t="e">
        <f aca="false">LEN($I19)-LEN(SUBSTITUTE($I19,AN$4,""))</f>
        <v>#VALUE!</v>
      </c>
      <c r="AO19" s="0" t="e">
        <f aca="false">LEN($I19)-LEN(SUBSTITUTE($I19,AO$4,""))</f>
        <v>#VALUE!</v>
      </c>
      <c r="AP19" s="0" t="e">
        <f aca="false">LEN($I19)-LEN(SUBSTITUTE($I19,AP$4,""))</f>
        <v>#VALUE!</v>
      </c>
      <c r="AQ19" s="0" t="e">
        <f aca="false">LEN($I19)-LEN(SUBSTITUTE($I19,AQ$4,""))</f>
        <v>#VALUE!</v>
      </c>
      <c r="AR19" s="0" t="e">
        <f aca="false">LEN($I19)-LEN(SUBSTITUTE($I19,AR$4,""))</f>
        <v>#VALUE!</v>
      </c>
      <c r="AS19" s="0" t="e">
        <f aca="false">LEN($I19)-LEN(SUBSTITUTE($I19,AS$4,""))</f>
        <v>#VALUE!</v>
      </c>
      <c r="AT19" s="0" t="e">
        <f aca="false">LEN($I19)-LEN(SUBSTITUTE($I19,AT$4,""))</f>
        <v>#VALUE!</v>
      </c>
      <c r="AU19" s="0" t="e">
        <f aca="false">LEN($I19)-LEN(SUBSTITUTE($I19,AU$4,""))</f>
        <v>#VALUE!</v>
      </c>
      <c r="AV19" s="0" t="e">
        <f aca="false">LEN($I19)-LEN(SUBSTITUTE($I19,AV$4,""))</f>
        <v>#VALUE!</v>
      </c>
      <c r="AW19" s="0" t="e">
        <f aca="false">LEN($I19)-LEN(SUBSTITUTE($I19,AW$4,""))</f>
        <v>#VALUE!</v>
      </c>
      <c r="AX19" s="0" t="e">
        <f aca="false">LEN($I19)-LEN(SUBSTITUTE($I19,AX$4,""))</f>
        <v>#VALUE!</v>
      </c>
      <c r="AY19" s="0" t="e">
        <f aca="false">LEN($I19)-LEN(SUBSTITUTE($I19,AY$4,""))</f>
        <v>#VALUE!</v>
      </c>
      <c r="AZ19" s="0" t="e">
        <f aca="false">LEN($I19)-LEN(SUBSTITUTE($I19,AZ$4,""))</f>
        <v>#VALUE!</v>
      </c>
      <c r="BA19" s="0" t="e">
        <f aca="false">LEN($I19)-LEN(SUBSTITUTE($I19,BA$4,""))</f>
        <v>#VALUE!</v>
      </c>
      <c r="BB19" s="0" t="e">
        <f aca="false">LEN($I19)-LEN(SUBSTITUTE($I19,BB$4,""))</f>
        <v>#VALUE!</v>
      </c>
      <c r="BC19" s="0" t="e">
        <f aca="false">LEN($I19)-LEN(SUBSTITUTE($I19,BC$4,""))</f>
        <v>#VALUE!</v>
      </c>
      <c r="BD19" s="0" t="e">
        <f aca="false">LEN($I19)-LEN(SUBSTITUTE($I19,BD$4,""))</f>
        <v>#VALUE!</v>
      </c>
      <c r="BE19" s="0" t="e">
        <f aca="false">LEN($I19)-LEN(SUBSTITUTE($I19,BE$4,""))</f>
        <v>#VALUE!</v>
      </c>
      <c r="BF19" s="0" t="e">
        <f aca="false">LEN($I19)-LEN(SUBSTITUTE($I19,BF$4,""))</f>
        <v>#VALUE!</v>
      </c>
      <c r="BG19" s="0" t="e">
        <f aca="false">LEN($I19)-LEN(SUBSTITUTE($I19,BG$4,""))</f>
        <v>#VALUE!</v>
      </c>
      <c r="BH19" s="0" t="e">
        <f aca="false">LEN($I19)-LEN(SUBSTITUTE($I19,BH$4,""))</f>
        <v>#VALUE!</v>
      </c>
      <c r="BI19" s="0" t="e">
        <f aca="false">LEN($I19)-LEN(SUBSTITUTE($I19,BI$4,""))</f>
        <v>#VALUE!</v>
      </c>
      <c r="BJ19" s="0" t="e">
        <f aca="false">LEN($I19)-LEN(SUBSTITUTE($I19,BJ$4,""))</f>
        <v>#VALUE!</v>
      </c>
      <c r="BK19" s="0" t="e">
        <f aca="false">LEN($I19)-LEN(SUBSTITUTE($I19,BK$4,""))</f>
        <v>#VALUE!</v>
      </c>
      <c r="BL19" s="0" t="e">
        <f aca="false">LEN($I19)-LEN(SUBSTITUTE($I19,BL$4,""))</f>
        <v>#VALUE!</v>
      </c>
      <c r="BM19" s="0" t="e">
        <f aca="false">LEN($I19)-LEN(SUBSTITUTE($I19,BM$4,""))</f>
        <v>#VALUE!</v>
      </c>
      <c r="BN19" s="0" t="e">
        <f aca="false">LEN($I19)-LEN(SUBSTITUTE($I19,BN$4,""))</f>
        <v>#VALUE!</v>
      </c>
      <c r="BO19" s="0" t="e">
        <f aca="false">LEN($I19)-LEN(SUBSTITUTE($I19,BO$4,""))</f>
        <v>#VALUE!</v>
      </c>
      <c r="BP19" s="0" t="e">
        <f aca="false">LEN($I19)-LEN(SUBSTITUTE($I19,BP$4,""))</f>
        <v>#VALUE!</v>
      </c>
      <c r="BQ19" s="0" t="e">
        <f aca="false">LEN($I19)-LEN(SUBSTITUTE($I19,BQ$4,""))</f>
        <v>#VALUE!</v>
      </c>
      <c r="BR19" s="0" t="e">
        <f aca="false">LEN($I19)-LEN(SUBSTITUTE($I19,BR$4,""))</f>
        <v>#VALUE!</v>
      </c>
      <c r="BS19" s="0" t="e">
        <f aca="false">LEN($I19)-LEN(SUBSTITUTE($I19,BS$4,""))</f>
        <v>#VALUE!</v>
      </c>
      <c r="BT19" s="0" t="e">
        <f aca="false">LEN($I19)-LEN(SUBSTITUTE($I19,BT$4,""))</f>
        <v>#VALUE!</v>
      </c>
      <c r="BU19" s="0" t="e">
        <f aca="false">LEN($I19)-LEN(SUBSTITUTE($I19,BU$4,""))</f>
        <v>#VALUE!</v>
      </c>
      <c r="BV19" s="0" t="e">
        <f aca="false">LEN($I19)-LEN(SUBSTITUTE($I19,BV$4,""))</f>
        <v>#VALUE!</v>
      </c>
      <c r="BW19" s="0" t="e">
        <f aca="false">LEN($I19)-LEN(SUBSTITUTE($I19,BW$4,""))</f>
        <v>#VALUE!</v>
      </c>
      <c r="BX19" s="0" t="e">
        <f aca="false">LEN($I19)-LEN(SUBSTITUTE($I19,BX$4,""))</f>
        <v>#VALUE!</v>
      </c>
      <c r="BY19" s="0" t="e">
        <f aca="false">LEN($I19)-LEN(SUBSTITUTE($I19,BY$4,""))</f>
        <v>#VALUE!</v>
      </c>
      <c r="BZ19" s="0" t="e">
        <f aca="false">LEN($I19)-LEN(SUBSTITUTE($I19,BZ$4,""))</f>
        <v>#VALUE!</v>
      </c>
      <c r="CA19" s="0" t="e">
        <f aca="false">LEN(I19)+B19+C19</f>
        <v>#VALUE!</v>
      </c>
      <c r="CC19" s="0" t="e">
        <f aca="false">LEN(I19)</f>
        <v>#VALUE!</v>
      </c>
      <c r="CD19" s="0" t="e">
        <f aca="false">-(LEN(I19)-1)</f>
        <v>#VALUE!</v>
      </c>
    </row>
    <row r="20" customFormat="false" ht="14.25" hidden="false" customHeight="false" outlineLevel="0" collapsed="false">
      <c r="B20" s="70"/>
      <c r="C20" s="70" t="e">
        <f aca="false">IF(H20=LEN($H$2),C$3,0)</f>
        <v>#VALUE!</v>
      </c>
      <c r="D20" s="0" t="str">
        <f aca="false">IF(ISERROR(SEARCH("G",$H$2,H19+1)),"",SEARCH("G",$H$2,H19+1))</f>
        <v/>
      </c>
      <c r="E20" s="0" t="str">
        <f aca="false">IF(E$5=1,IF(ISERROR(SEARCH("K",$H$2,$H19+1)),"",SEARCH("K",$H$2,H19+1)),"")</f>
        <v/>
      </c>
      <c r="F20" s="0" t="str">
        <f aca="false">IF(F$5=1,IF(ISERROR(SEARCH("L",$H$2,$H19+1)),"",SEARCH("L",$H$2,H19+1)),"")</f>
        <v/>
      </c>
      <c r="G20" s="0" t="str">
        <f aca="false">IF(G$5=1,IF(ISERROR(SEARCH("R",$H$2,H19+1)),"",SEARCH("R",$H$2,$H19+1)),"")</f>
        <v/>
      </c>
      <c r="H20" s="25" t="e">
        <f aca="false">IF(SUM(D20:G20)=0,LEN($H$2),MIN(D20:G20))</f>
        <v>#VALUE!</v>
      </c>
      <c r="I20" s="74" t="e">
        <f aca="false">MID($H$2,H19+1,H20-H19)</f>
        <v>#VALUE!</v>
      </c>
      <c r="J20" s="75" t="e">
        <f aca="false">IF(LEN(I20)=0,"",SUMPRODUCT(S$5:CD$5,S20:CD20))</f>
        <v>#VALUE!</v>
      </c>
      <c r="K20" s="47" t="e">
        <f aca="false">IF(C20=-1,"",J20-18.015)</f>
        <v>#VALUE!</v>
      </c>
      <c r="L20" s="75" t="e">
        <f aca="false">IF(LEN(I20)=0,"",SUMPRODUCT(S$6:CD$6,S20:CD20))</f>
        <v>#VALUE!</v>
      </c>
      <c r="M20" s="75" t="e">
        <f aca="false">IF(C20=-1,"",L20-18.01)</f>
        <v>#VALUE!</v>
      </c>
      <c r="N20" s="49" t="e">
        <f aca="false">IF(LEN(I20)=0,"",L20+TRUNC(J20-L20-0.1))</f>
        <v>#VALUE!</v>
      </c>
      <c r="O20" s="75" t="e">
        <f aca="false">IF(C20=-1,"",N20-18.01)</f>
        <v>#VALUE!</v>
      </c>
      <c r="P20" s="76" t="str">
        <f aca="false">IF(ISNUMBER(J20),Q20+R20,"")</f>
        <v/>
      </c>
      <c r="Q20" s="76" t="str">
        <f aca="false">IF(ISNUMBER(J20),COUNTIF(J$7:J$66,"&lt;"&amp;J20)+1,"")</f>
        <v/>
      </c>
      <c r="R20" s="76" t="str">
        <f aca="false">IF(ISNUMBER(J20),COUNTIF(J$7:J20,"="&amp;J20)-1,"")</f>
        <v/>
      </c>
      <c r="S20" s="0" t="e">
        <f aca="false">LEN($I20)-LEN(SUBSTITUTE($I20,S$4,""))</f>
        <v>#VALUE!</v>
      </c>
      <c r="T20" s="0" t="e">
        <f aca="false">LEN($I20)-LEN(SUBSTITUTE($I20,T$4,""))</f>
        <v>#VALUE!</v>
      </c>
      <c r="U20" s="0" t="e">
        <f aca="false">LEN($I20)-LEN(SUBSTITUTE($I20,U$4,""))</f>
        <v>#VALUE!</v>
      </c>
      <c r="V20" s="0" t="e">
        <f aca="false">LEN($I20)-LEN(SUBSTITUTE($I20,V$4,""))</f>
        <v>#VALUE!</v>
      </c>
      <c r="W20" s="0" t="e">
        <f aca="false">LEN($I20)-LEN(SUBSTITUTE($I20,W$4,""))</f>
        <v>#VALUE!</v>
      </c>
      <c r="X20" s="0" t="e">
        <f aca="false">LEN($I20)-LEN(SUBSTITUTE($I20,X$4,""))</f>
        <v>#VALUE!</v>
      </c>
      <c r="Y20" s="0" t="e">
        <f aca="false">LEN($I20)-LEN(SUBSTITUTE($I20,Y$4,""))</f>
        <v>#VALUE!</v>
      </c>
      <c r="Z20" s="0" t="e">
        <f aca="false">LEN($I20)-LEN(SUBSTITUTE($I20,Z$4,""))</f>
        <v>#VALUE!</v>
      </c>
      <c r="AA20" s="0" t="e">
        <f aca="false">LEN($I20)-LEN(SUBSTITUTE($I20,AA$4,""))</f>
        <v>#VALUE!</v>
      </c>
      <c r="AB20" s="0" t="e">
        <f aca="false">LEN($I20)-LEN(SUBSTITUTE($I20,AB$4,""))</f>
        <v>#VALUE!</v>
      </c>
      <c r="AC20" s="0" t="e">
        <f aca="false">LEN($I20)-LEN(SUBSTITUTE($I20,AC$4,""))</f>
        <v>#VALUE!</v>
      </c>
      <c r="AD20" s="0" t="e">
        <f aca="false">LEN($I20)-LEN(SUBSTITUTE($I20,AD$4,""))</f>
        <v>#VALUE!</v>
      </c>
      <c r="AE20" s="0" t="e">
        <f aca="false">LEN($I20)-LEN(SUBSTITUTE($I20,AE$4,""))</f>
        <v>#VALUE!</v>
      </c>
      <c r="AF20" s="0" t="e">
        <f aca="false">LEN($I20)-LEN(SUBSTITUTE($I20,AF$4,""))</f>
        <v>#VALUE!</v>
      </c>
      <c r="AG20" s="0" t="e">
        <f aca="false">LEN($I20)-LEN(SUBSTITUTE($I20,AG$4,""))</f>
        <v>#VALUE!</v>
      </c>
      <c r="AH20" s="0" t="e">
        <f aca="false">LEN($I20)-LEN(SUBSTITUTE($I20,AH$4,""))</f>
        <v>#VALUE!</v>
      </c>
      <c r="AI20" s="0" t="e">
        <f aca="false">LEN($I20)-LEN(SUBSTITUTE($I20,AI$4,""))</f>
        <v>#VALUE!</v>
      </c>
      <c r="AJ20" s="0" t="e">
        <f aca="false">LEN($I20)-LEN(SUBSTITUTE($I20,AJ$4,""))</f>
        <v>#VALUE!</v>
      </c>
      <c r="AK20" s="0" t="e">
        <f aca="false">LEN($I20)-LEN(SUBSTITUTE($I20,AK$4,""))</f>
        <v>#VALUE!</v>
      </c>
      <c r="AL20" s="0" t="e">
        <f aca="false">LEN($I20)-LEN(SUBSTITUTE($I20,AL$4,""))</f>
        <v>#VALUE!</v>
      </c>
      <c r="AM20" s="0" t="e">
        <f aca="false">LEN($I20)-LEN(SUBSTITUTE($I20,AM$4,""))</f>
        <v>#VALUE!</v>
      </c>
      <c r="AN20" s="0" t="e">
        <f aca="false">LEN($I20)-LEN(SUBSTITUTE($I20,AN$4,""))</f>
        <v>#VALUE!</v>
      </c>
      <c r="AO20" s="0" t="e">
        <f aca="false">LEN($I20)-LEN(SUBSTITUTE($I20,AO$4,""))</f>
        <v>#VALUE!</v>
      </c>
      <c r="AP20" s="0" t="e">
        <f aca="false">LEN($I20)-LEN(SUBSTITUTE($I20,AP$4,""))</f>
        <v>#VALUE!</v>
      </c>
      <c r="AQ20" s="0" t="e">
        <f aca="false">LEN($I20)-LEN(SUBSTITUTE($I20,AQ$4,""))</f>
        <v>#VALUE!</v>
      </c>
      <c r="AR20" s="0" t="e">
        <f aca="false">LEN($I20)-LEN(SUBSTITUTE($I20,AR$4,""))</f>
        <v>#VALUE!</v>
      </c>
      <c r="AS20" s="0" t="e">
        <f aca="false">LEN($I20)-LEN(SUBSTITUTE($I20,AS$4,""))</f>
        <v>#VALUE!</v>
      </c>
      <c r="AT20" s="0" t="e">
        <f aca="false">LEN($I20)-LEN(SUBSTITUTE($I20,AT$4,""))</f>
        <v>#VALUE!</v>
      </c>
      <c r="AU20" s="0" t="e">
        <f aca="false">LEN($I20)-LEN(SUBSTITUTE($I20,AU$4,""))</f>
        <v>#VALUE!</v>
      </c>
      <c r="AV20" s="0" t="e">
        <f aca="false">LEN($I20)-LEN(SUBSTITUTE($I20,AV$4,""))</f>
        <v>#VALUE!</v>
      </c>
      <c r="AW20" s="0" t="e">
        <f aca="false">LEN($I20)-LEN(SUBSTITUTE($I20,AW$4,""))</f>
        <v>#VALUE!</v>
      </c>
      <c r="AX20" s="0" t="e">
        <f aca="false">LEN($I20)-LEN(SUBSTITUTE($I20,AX$4,""))</f>
        <v>#VALUE!</v>
      </c>
      <c r="AY20" s="0" t="e">
        <f aca="false">LEN($I20)-LEN(SUBSTITUTE($I20,AY$4,""))</f>
        <v>#VALUE!</v>
      </c>
      <c r="AZ20" s="0" t="e">
        <f aca="false">LEN($I20)-LEN(SUBSTITUTE($I20,AZ$4,""))</f>
        <v>#VALUE!</v>
      </c>
      <c r="BA20" s="0" t="e">
        <f aca="false">LEN($I20)-LEN(SUBSTITUTE($I20,BA$4,""))</f>
        <v>#VALUE!</v>
      </c>
      <c r="BB20" s="0" t="e">
        <f aca="false">LEN($I20)-LEN(SUBSTITUTE($I20,BB$4,""))</f>
        <v>#VALUE!</v>
      </c>
      <c r="BC20" s="0" t="e">
        <f aca="false">LEN($I20)-LEN(SUBSTITUTE($I20,BC$4,""))</f>
        <v>#VALUE!</v>
      </c>
      <c r="BD20" s="0" t="e">
        <f aca="false">LEN($I20)-LEN(SUBSTITUTE($I20,BD$4,""))</f>
        <v>#VALUE!</v>
      </c>
      <c r="BE20" s="0" t="e">
        <f aca="false">LEN($I20)-LEN(SUBSTITUTE($I20,BE$4,""))</f>
        <v>#VALUE!</v>
      </c>
      <c r="BF20" s="0" t="e">
        <f aca="false">LEN($I20)-LEN(SUBSTITUTE($I20,BF$4,""))</f>
        <v>#VALUE!</v>
      </c>
      <c r="BG20" s="0" t="e">
        <f aca="false">LEN($I20)-LEN(SUBSTITUTE($I20,BG$4,""))</f>
        <v>#VALUE!</v>
      </c>
      <c r="BH20" s="0" t="e">
        <f aca="false">LEN($I20)-LEN(SUBSTITUTE($I20,BH$4,""))</f>
        <v>#VALUE!</v>
      </c>
      <c r="BI20" s="0" t="e">
        <f aca="false">LEN($I20)-LEN(SUBSTITUTE($I20,BI$4,""))</f>
        <v>#VALUE!</v>
      </c>
      <c r="BJ20" s="0" t="e">
        <f aca="false">LEN($I20)-LEN(SUBSTITUTE($I20,BJ$4,""))</f>
        <v>#VALUE!</v>
      </c>
      <c r="BK20" s="0" t="e">
        <f aca="false">LEN($I20)-LEN(SUBSTITUTE($I20,BK$4,""))</f>
        <v>#VALUE!</v>
      </c>
      <c r="BL20" s="0" t="e">
        <f aca="false">LEN($I20)-LEN(SUBSTITUTE($I20,BL$4,""))</f>
        <v>#VALUE!</v>
      </c>
      <c r="BM20" s="0" t="e">
        <f aca="false">LEN($I20)-LEN(SUBSTITUTE($I20,BM$4,""))</f>
        <v>#VALUE!</v>
      </c>
      <c r="BN20" s="0" t="e">
        <f aca="false">LEN($I20)-LEN(SUBSTITUTE($I20,BN$4,""))</f>
        <v>#VALUE!</v>
      </c>
      <c r="BO20" s="0" t="e">
        <f aca="false">LEN($I20)-LEN(SUBSTITUTE($I20,BO$4,""))</f>
        <v>#VALUE!</v>
      </c>
      <c r="BP20" s="0" t="e">
        <f aca="false">LEN($I20)-LEN(SUBSTITUTE($I20,BP$4,""))</f>
        <v>#VALUE!</v>
      </c>
      <c r="BQ20" s="0" t="e">
        <f aca="false">LEN($I20)-LEN(SUBSTITUTE($I20,BQ$4,""))</f>
        <v>#VALUE!</v>
      </c>
      <c r="BR20" s="0" t="e">
        <f aca="false">LEN($I20)-LEN(SUBSTITUTE($I20,BR$4,""))</f>
        <v>#VALUE!</v>
      </c>
      <c r="BS20" s="0" t="e">
        <f aca="false">LEN($I20)-LEN(SUBSTITUTE($I20,BS$4,""))</f>
        <v>#VALUE!</v>
      </c>
      <c r="BT20" s="0" t="e">
        <f aca="false">LEN($I20)-LEN(SUBSTITUTE($I20,BT$4,""))</f>
        <v>#VALUE!</v>
      </c>
      <c r="BU20" s="0" t="e">
        <f aca="false">LEN($I20)-LEN(SUBSTITUTE($I20,BU$4,""))</f>
        <v>#VALUE!</v>
      </c>
      <c r="BV20" s="0" t="e">
        <f aca="false">LEN($I20)-LEN(SUBSTITUTE($I20,BV$4,""))</f>
        <v>#VALUE!</v>
      </c>
      <c r="BW20" s="0" t="e">
        <f aca="false">LEN($I20)-LEN(SUBSTITUTE($I20,BW$4,""))</f>
        <v>#VALUE!</v>
      </c>
      <c r="BX20" s="0" t="e">
        <f aca="false">LEN($I20)-LEN(SUBSTITUTE($I20,BX$4,""))</f>
        <v>#VALUE!</v>
      </c>
      <c r="BY20" s="0" t="e">
        <f aca="false">LEN($I20)-LEN(SUBSTITUTE($I20,BY$4,""))</f>
        <v>#VALUE!</v>
      </c>
      <c r="BZ20" s="0" t="e">
        <f aca="false">LEN($I20)-LEN(SUBSTITUTE($I20,BZ$4,""))</f>
        <v>#VALUE!</v>
      </c>
      <c r="CA20" s="0" t="e">
        <f aca="false">LEN(I20)+B20+C20</f>
        <v>#VALUE!</v>
      </c>
      <c r="CC20" s="0" t="e">
        <f aca="false">LEN(I20)</f>
        <v>#VALUE!</v>
      </c>
      <c r="CD20" s="0" t="e">
        <f aca="false">-(LEN(I20)-1)</f>
        <v>#VALUE!</v>
      </c>
    </row>
    <row r="21" customFormat="false" ht="14.25" hidden="false" customHeight="false" outlineLevel="0" collapsed="false">
      <c r="B21" s="70"/>
      <c r="C21" s="70" t="e">
        <f aca="false">IF(H21=LEN($H$2),C$3,0)</f>
        <v>#VALUE!</v>
      </c>
      <c r="D21" s="0" t="str">
        <f aca="false">IF(ISERROR(SEARCH("G",$H$2,H20+1)),"",SEARCH("G",$H$2,H20+1))</f>
        <v/>
      </c>
      <c r="E21" s="0" t="str">
        <f aca="false">IF(E$5=1,IF(ISERROR(SEARCH("K",$H$2,$H20+1)),"",SEARCH("K",$H$2,H20+1)),"")</f>
        <v/>
      </c>
      <c r="F21" s="0" t="str">
        <f aca="false">IF(F$5=1,IF(ISERROR(SEARCH("L",$H$2,$H20+1)),"",SEARCH("L",$H$2,H20+1)),"")</f>
        <v/>
      </c>
      <c r="G21" s="0" t="str">
        <f aca="false">IF(G$5=1,IF(ISERROR(SEARCH("R",$H$2,H20+1)),"",SEARCH("R",$H$2,$H20+1)),"")</f>
        <v/>
      </c>
      <c r="H21" s="25" t="e">
        <f aca="false">IF(SUM(D21:G21)=0,LEN($H$2),MIN(D21:G21))</f>
        <v>#VALUE!</v>
      </c>
      <c r="I21" s="74" t="e">
        <f aca="false">MID($H$2,H20+1,H21-H20)</f>
        <v>#VALUE!</v>
      </c>
      <c r="J21" s="75" t="e">
        <f aca="false">IF(LEN(I21)=0,"",SUMPRODUCT(S$5:CD$5,S21:CD21))</f>
        <v>#VALUE!</v>
      </c>
      <c r="K21" s="47" t="e">
        <f aca="false">IF(C21=-1,"",J21-18.015)</f>
        <v>#VALUE!</v>
      </c>
      <c r="L21" s="75" t="e">
        <f aca="false">IF(LEN(I21)=0,"",SUMPRODUCT(S$6:CD$6,S21:CD21))</f>
        <v>#VALUE!</v>
      </c>
      <c r="M21" s="75" t="e">
        <f aca="false">IF(C21=-1,"",L21-18.01)</f>
        <v>#VALUE!</v>
      </c>
      <c r="N21" s="49" t="e">
        <f aca="false">IF(LEN(I21)=0,"",L21+TRUNC(J21-L21-0.1))</f>
        <v>#VALUE!</v>
      </c>
      <c r="O21" s="75" t="e">
        <f aca="false">IF(C21=-1,"",N21-18.01)</f>
        <v>#VALUE!</v>
      </c>
      <c r="P21" s="76" t="str">
        <f aca="false">IF(ISNUMBER(J21),Q21+R21,"")</f>
        <v/>
      </c>
      <c r="Q21" s="76" t="str">
        <f aca="false">IF(ISNUMBER(J21),COUNTIF(J$7:J$66,"&lt;"&amp;J21)+1,"")</f>
        <v/>
      </c>
      <c r="R21" s="76" t="str">
        <f aca="false">IF(ISNUMBER(J21),COUNTIF(J$7:J21,"="&amp;J21)-1,"")</f>
        <v/>
      </c>
      <c r="S21" s="0" t="e">
        <f aca="false">LEN($I21)-LEN(SUBSTITUTE($I21,S$4,""))</f>
        <v>#VALUE!</v>
      </c>
      <c r="T21" s="0" t="e">
        <f aca="false">LEN($I21)-LEN(SUBSTITUTE($I21,T$4,""))</f>
        <v>#VALUE!</v>
      </c>
      <c r="U21" s="0" t="e">
        <f aca="false">LEN($I21)-LEN(SUBSTITUTE($I21,U$4,""))</f>
        <v>#VALUE!</v>
      </c>
      <c r="V21" s="0" t="e">
        <f aca="false">LEN($I21)-LEN(SUBSTITUTE($I21,V$4,""))</f>
        <v>#VALUE!</v>
      </c>
      <c r="W21" s="0" t="e">
        <f aca="false">LEN($I21)-LEN(SUBSTITUTE($I21,W$4,""))</f>
        <v>#VALUE!</v>
      </c>
      <c r="X21" s="0" t="e">
        <f aca="false">LEN($I21)-LEN(SUBSTITUTE($I21,X$4,""))</f>
        <v>#VALUE!</v>
      </c>
      <c r="Y21" s="0" t="e">
        <f aca="false">LEN($I21)-LEN(SUBSTITUTE($I21,Y$4,""))</f>
        <v>#VALUE!</v>
      </c>
      <c r="Z21" s="0" t="e">
        <f aca="false">LEN($I21)-LEN(SUBSTITUTE($I21,Z$4,""))</f>
        <v>#VALUE!</v>
      </c>
      <c r="AA21" s="0" t="e">
        <f aca="false">LEN($I21)-LEN(SUBSTITUTE($I21,AA$4,""))</f>
        <v>#VALUE!</v>
      </c>
      <c r="AB21" s="0" t="e">
        <f aca="false">LEN($I21)-LEN(SUBSTITUTE($I21,AB$4,""))</f>
        <v>#VALUE!</v>
      </c>
      <c r="AC21" s="0" t="e">
        <f aca="false">LEN($I21)-LEN(SUBSTITUTE($I21,AC$4,""))</f>
        <v>#VALUE!</v>
      </c>
      <c r="AD21" s="0" t="e">
        <f aca="false">LEN($I21)-LEN(SUBSTITUTE($I21,AD$4,""))</f>
        <v>#VALUE!</v>
      </c>
      <c r="AE21" s="0" t="e">
        <f aca="false">LEN($I21)-LEN(SUBSTITUTE($I21,AE$4,""))</f>
        <v>#VALUE!</v>
      </c>
      <c r="AF21" s="0" t="e">
        <f aca="false">LEN($I21)-LEN(SUBSTITUTE($I21,AF$4,""))</f>
        <v>#VALUE!</v>
      </c>
      <c r="AG21" s="0" t="e">
        <f aca="false">LEN($I21)-LEN(SUBSTITUTE($I21,AG$4,""))</f>
        <v>#VALUE!</v>
      </c>
      <c r="AH21" s="0" t="e">
        <f aca="false">LEN($I21)-LEN(SUBSTITUTE($I21,AH$4,""))</f>
        <v>#VALUE!</v>
      </c>
      <c r="AI21" s="0" t="e">
        <f aca="false">LEN($I21)-LEN(SUBSTITUTE($I21,AI$4,""))</f>
        <v>#VALUE!</v>
      </c>
      <c r="AJ21" s="0" t="e">
        <f aca="false">LEN($I21)-LEN(SUBSTITUTE($I21,AJ$4,""))</f>
        <v>#VALUE!</v>
      </c>
      <c r="AK21" s="0" t="e">
        <f aca="false">LEN($I21)-LEN(SUBSTITUTE($I21,AK$4,""))</f>
        <v>#VALUE!</v>
      </c>
      <c r="AL21" s="0" t="e">
        <f aca="false">LEN($I21)-LEN(SUBSTITUTE($I21,AL$4,""))</f>
        <v>#VALUE!</v>
      </c>
      <c r="AM21" s="0" t="e">
        <f aca="false">LEN($I21)-LEN(SUBSTITUTE($I21,AM$4,""))</f>
        <v>#VALUE!</v>
      </c>
      <c r="AN21" s="0" t="e">
        <f aca="false">LEN($I21)-LEN(SUBSTITUTE($I21,AN$4,""))</f>
        <v>#VALUE!</v>
      </c>
      <c r="AO21" s="0" t="e">
        <f aca="false">LEN($I21)-LEN(SUBSTITUTE($I21,AO$4,""))</f>
        <v>#VALUE!</v>
      </c>
      <c r="AP21" s="0" t="e">
        <f aca="false">LEN($I21)-LEN(SUBSTITUTE($I21,AP$4,""))</f>
        <v>#VALUE!</v>
      </c>
      <c r="AQ21" s="0" t="e">
        <f aca="false">LEN($I21)-LEN(SUBSTITUTE($I21,AQ$4,""))</f>
        <v>#VALUE!</v>
      </c>
      <c r="AR21" s="0" t="e">
        <f aca="false">LEN($I21)-LEN(SUBSTITUTE($I21,AR$4,""))</f>
        <v>#VALUE!</v>
      </c>
      <c r="AS21" s="0" t="e">
        <f aca="false">LEN($I21)-LEN(SUBSTITUTE($I21,AS$4,""))</f>
        <v>#VALUE!</v>
      </c>
      <c r="AT21" s="0" t="e">
        <f aca="false">LEN($I21)-LEN(SUBSTITUTE($I21,AT$4,""))</f>
        <v>#VALUE!</v>
      </c>
      <c r="AU21" s="0" t="e">
        <f aca="false">LEN($I21)-LEN(SUBSTITUTE($I21,AU$4,""))</f>
        <v>#VALUE!</v>
      </c>
      <c r="AV21" s="0" t="e">
        <f aca="false">LEN($I21)-LEN(SUBSTITUTE($I21,AV$4,""))</f>
        <v>#VALUE!</v>
      </c>
      <c r="AW21" s="0" t="e">
        <f aca="false">LEN($I21)-LEN(SUBSTITUTE($I21,AW$4,""))</f>
        <v>#VALUE!</v>
      </c>
      <c r="AX21" s="0" t="e">
        <f aca="false">LEN($I21)-LEN(SUBSTITUTE($I21,AX$4,""))</f>
        <v>#VALUE!</v>
      </c>
      <c r="AY21" s="0" t="e">
        <f aca="false">LEN($I21)-LEN(SUBSTITUTE($I21,AY$4,""))</f>
        <v>#VALUE!</v>
      </c>
      <c r="AZ21" s="0" t="e">
        <f aca="false">LEN($I21)-LEN(SUBSTITUTE($I21,AZ$4,""))</f>
        <v>#VALUE!</v>
      </c>
      <c r="BA21" s="0" t="e">
        <f aca="false">LEN($I21)-LEN(SUBSTITUTE($I21,BA$4,""))</f>
        <v>#VALUE!</v>
      </c>
      <c r="BB21" s="0" t="e">
        <f aca="false">LEN($I21)-LEN(SUBSTITUTE($I21,BB$4,""))</f>
        <v>#VALUE!</v>
      </c>
      <c r="BC21" s="0" t="e">
        <f aca="false">LEN($I21)-LEN(SUBSTITUTE($I21,BC$4,""))</f>
        <v>#VALUE!</v>
      </c>
      <c r="BD21" s="0" t="e">
        <f aca="false">LEN($I21)-LEN(SUBSTITUTE($I21,BD$4,""))</f>
        <v>#VALUE!</v>
      </c>
      <c r="BE21" s="0" t="e">
        <f aca="false">LEN($I21)-LEN(SUBSTITUTE($I21,BE$4,""))</f>
        <v>#VALUE!</v>
      </c>
      <c r="BF21" s="0" t="e">
        <f aca="false">LEN($I21)-LEN(SUBSTITUTE($I21,BF$4,""))</f>
        <v>#VALUE!</v>
      </c>
      <c r="BG21" s="0" t="e">
        <f aca="false">LEN($I21)-LEN(SUBSTITUTE($I21,BG$4,""))</f>
        <v>#VALUE!</v>
      </c>
      <c r="BH21" s="0" t="e">
        <f aca="false">LEN($I21)-LEN(SUBSTITUTE($I21,BH$4,""))</f>
        <v>#VALUE!</v>
      </c>
      <c r="BI21" s="0" t="e">
        <f aca="false">LEN($I21)-LEN(SUBSTITUTE($I21,BI$4,""))</f>
        <v>#VALUE!</v>
      </c>
      <c r="BJ21" s="0" t="e">
        <f aca="false">LEN($I21)-LEN(SUBSTITUTE($I21,BJ$4,""))</f>
        <v>#VALUE!</v>
      </c>
      <c r="BK21" s="0" t="e">
        <f aca="false">LEN($I21)-LEN(SUBSTITUTE($I21,BK$4,""))</f>
        <v>#VALUE!</v>
      </c>
      <c r="BL21" s="0" t="e">
        <f aca="false">LEN($I21)-LEN(SUBSTITUTE($I21,BL$4,""))</f>
        <v>#VALUE!</v>
      </c>
      <c r="BM21" s="0" t="e">
        <f aca="false">LEN($I21)-LEN(SUBSTITUTE($I21,BM$4,""))</f>
        <v>#VALUE!</v>
      </c>
      <c r="BN21" s="0" t="e">
        <f aca="false">LEN($I21)-LEN(SUBSTITUTE($I21,BN$4,""))</f>
        <v>#VALUE!</v>
      </c>
      <c r="BO21" s="0" t="e">
        <f aca="false">LEN($I21)-LEN(SUBSTITUTE($I21,BO$4,""))</f>
        <v>#VALUE!</v>
      </c>
      <c r="BP21" s="0" t="e">
        <f aca="false">LEN($I21)-LEN(SUBSTITUTE($I21,BP$4,""))</f>
        <v>#VALUE!</v>
      </c>
      <c r="BQ21" s="0" t="e">
        <f aca="false">LEN($I21)-LEN(SUBSTITUTE($I21,BQ$4,""))</f>
        <v>#VALUE!</v>
      </c>
      <c r="BR21" s="0" t="e">
        <f aca="false">LEN($I21)-LEN(SUBSTITUTE($I21,BR$4,""))</f>
        <v>#VALUE!</v>
      </c>
      <c r="BS21" s="0" t="e">
        <f aca="false">LEN($I21)-LEN(SUBSTITUTE($I21,BS$4,""))</f>
        <v>#VALUE!</v>
      </c>
      <c r="BT21" s="0" t="e">
        <f aca="false">LEN($I21)-LEN(SUBSTITUTE($I21,BT$4,""))</f>
        <v>#VALUE!</v>
      </c>
      <c r="BU21" s="0" t="e">
        <f aca="false">LEN($I21)-LEN(SUBSTITUTE($I21,BU$4,""))</f>
        <v>#VALUE!</v>
      </c>
      <c r="BV21" s="0" t="e">
        <f aca="false">LEN($I21)-LEN(SUBSTITUTE($I21,BV$4,""))</f>
        <v>#VALUE!</v>
      </c>
      <c r="BW21" s="0" t="e">
        <f aca="false">LEN($I21)-LEN(SUBSTITUTE($I21,BW$4,""))</f>
        <v>#VALUE!</v>
      </c>
      <c r="BX21" s="0" t="e">
        <f aca="false">LEN($I21)-LEN(SUBSTITUTE($I21,BX$4,""))</f>
        <v>#VALUE!</v>
      </c>
      <c r="BY21" s="0" t="e">
        <f aca="false">LEN($I21)-LEN(SUBSTITUTE($I21,BY$4,""))</f>
        <v>#VALUE!</v>
      </c>
      <c r="BZ21" s="0" t="e">
        <f aca="false">LEN($I21)-LEN(SUBSTITUTE($I21,BZ$4,""))</f>
        <v>#VALUE!</v>
      </c>
      <c r="CA21" s="0" t="e">
        <f aca="false">LEN(I21)+B21+C21</f>
        <v>#VALUE!</v>
      </c>
      <c r="CC21" s="0" t="e">
        <f aca="false">LEN(I21)</f>
        <v>#VALUE!</v>
      </c>
      <c r="CD21" s="0" t="e">
        <f aca="false">-(LEN(I21)-1)</f>
        <v>#VALUE!</v>
      </c>
    </row>
    <row r="22" customFormat="false" ht="14.25" hidden="false" customHeight="false" outlineLevel="0" collapsed="false">
      <c r="B22" s="70"/>
      <c r="C22" s="70" t="e">
        <f aca="false">IF(H22=LEN($H$2),C$3,0)</f>
        <v>#VALUE!</v>
      </c>
      <c r="D22" s="0" t="str">
        <f aca="false">IF(ISERROR(SEARCH("G",$H$2,H21+1)),"",SEARCH("G",$H$2,H21+1))</f>
        <v/>
      </c>
      <c r="E22" s="0" t="str">
        <f aca="false">IF(E$5=1,IF(ISERROR(SEARCH("K",$H$2,$H21+1)),"",SEARCH("K",$H$2,H21+1)),"")</f>
        <v/>
      </c>
      <c r="F22" s="0" t="str">
        <f aca="false">IF(F$5=1,IF(ISERROR(SEARCH("L",$H$2,$H21+1)),"",SEARCH("L",$H$2,H21+1)),"")</f>
        <v/>
      </c>
      <c r="G22" s="0" t="str">
        <f aca="false">IF(G$5=1,IF(ISERROR(SEARCH("R",$H$2,H21+1)),"",SEARCH("R",$H$2,$H21+1)),"")</f>
        <v/>
      </c>
      <c r="H22" s="25" t="e">
        <f aca="false">IF(SUM(D22:G22)=0,LEN($H$2),MIN(D22:G22))</f>
        <v>#VALUE!</v>
      </c>
      <c r="I22" s="74" t="e">
        <f aca="false">MID($H$2,H21+1,H22-H21)</f>
        <v>#VALUE!</v>
      </c>
      <c r="J22" s="75" t="e">
        <f aca="false">IF(LEN(I22)=0,"",SUMPRODUCT(S$5:CD$5,S22:CD22))</f>
        <v>#VALUE!</v>
      </c>
      <c r="K22" s="47" t="e">
        <f aca="false">IF(C22=-1,"",J22-18.015)</f>
        <v>#VALUE!</v>
      </c>
      <c r="L22" s="75" t="e">
        <f aca="false">IF(LEN(I22)=0,"",SUMPRODUCT(S$6:CD$6,S22:CD22))</f>
        <v>#VALUE!</v>
      </c>
      <c r="M22" s="75" t="e">
        <f aca="false">IF(C22=-1,"",L22-18.01)</f>
        <v>#VALUE!</v>
      </c>
      <c r="N22" s="49" t="e">
        <f aca="false">IF(LEN(I22)=0,"",L22+TRUNC(J22-L22-0.1))</f>
        <v>#VALUE!</v>
      </c>
      <c r="O22" s="75" t="e">
        <f aca="false">IF(C22=-1,"",N22-18.01)</f>
        <v>#VALUE!</v>
      </c>
      <c r="P22" s="76" t="str">
        <f aca="false">IF(ISNUMBER(J22),Q22+R22,"")</f>
        <v/>
      </c>
      <c r="Q22" s="76" t="str">
        <f aca="false">IF(ISNUMBER(J22),COUNTIF(J$7:J$66,"&lt;"&amp;J22)+1,"")</f>
        <v/>
      </c>
      <c r="R22" s="76" t="str">
        <f aca="false">IF(ISNUMBER(J22),COUNTIF(J$7:J22,"="&amp;J22)-1,"")</f>
        <v/>
      </c>
      <c r="S22" s="0" t="e">
        <f aca="false">LEN($I22)-LEN(SUBSTITUTE($I22,S$4,""))</f>
        <v>#VALUE!</v>
      </c>
      <c r="T22" s="0" t="e">
        <f aca="false">LEN($I22)-LEN(SUBSTITUTE($I22,T$4,""))</f>
        <v>#VALUE!</v>
      </c>
      <c r="U22" s="0" t="e">
        <f aca="false">LEN($I22)-LEN(SUBSTITUTE($I22,U$4,""))</f>
        <v>#VALUE!</v>
      </c>
      <c r="V22" s="0" t="e">
        <f aca="false">LEN($I22)-LEN(SUBSTITUTE($I22,V$4,""))</f>
        <v>#VALUE!</v>
      </c>
      <c r="W22" s="0" t="e">
        <f aca="false">LEN($I22)-LEN(SUBSTITUTE($I22,W$4,""))</f>
        <v>#VALUE!</v>
      </c>
      <c r="X22" s="0" t="e">
        <f aca="false">LEN($I22)-LEN(SUBSTITUTE($I22,X$4,""))</f>
        <v>#VALUE!</v>
      </c>
      <c r="Y22" s="0" t="e">
        <f aca="false">LEN($I22)-LEN(SUBSTITUTE($I22,Y$4,""))</f>
        <v>#VALUE!</v>
      </c>
      <c r="Z22" s="0" t="e">
        <f aca="false">LEN($I22)-LEN(SUBSTITUTE($I22,Z$4,""))</f>
        <v>#VALUE!</v>
      </c>
      <c r="AA22" s="0" t="e">
        <f aca="false">LEN($I22)-LEN(SUBSTITUTE($I22,AA$4,""))</f>
        <v>#VALUE!</v>
      </c>
      <c r="AB22" s="0" t="e">
        <f aca="false">LEN($I22)-LEN(SUBSTITUTE($I22,AB$4,""))</f>
        <v>#VALUE!</v>
      </c>
      <c r="AC22" s="0" t="e">
        <f aca="false">LEN($I22)-LEN(SUBSTITUTE($I22,AC$4,""))</f>
        <v>#VALUE!</v>
      </c>
      <c r="AD22" s="0" t="e">
        <f aca="false">LEN($I22)-LEN(SUBSTITUTE($I22,AD$4,""))</f>
        <v>#VALUE!</v>
      </c>
      <c r="AE22" s="0" t="e">
        <f aca="false">LEN($I22)-LEN(SUBSTITUTE($I22,AE$4,""))</f>
        <v>#VALUE!</v>
      </c>
      <c r="AF22" s="0" t="e">
        <f aca="false">LEN($I22)-LEN(SUBSTITUTE($I22,AF$4,""))</f>
        <v>#VALUE!</v>
      </c>
      <c r="AG22" s="0" t="e">
        <f aca="false">LEN($I22)-LEN(SUBSTITUTE($I22,AG$4,""))</f>
        <v>#VALUE!</v>
      </c>
      <c r="AH22" s="0" t="e">
        <f aca="false">LEN($I22)-LEN(SUBSTITUTE($I22,AH$4,""))</f>
        <v>#VALUE!</v>
      </c>
      <c r="AI22" s="0" t="e">
        <f aca="false">LEN($I22)-LEN(SUBSTITUTE($I22,AI$4,""))</f>
        <v>#VALUE!</v>
      </c>
      <c r="AJ22" s="0" t="e">
        <f aca="false">LEN($I22)-LEN(SUBSTITUTE($I22,AJ$4,""))</f>
        <v>#VALUE!</v>
      </c>
      <c r="AK22" s="0" t="e">
        <f aca="false">LEN($I22)-LEN(SUBSTITUTE($I22,AK$4,""))</f>
        <v>#VALUE!</v>
      </c>
      <c r="AL22" s="0" t="e">
        <f aca="false">LEN($I22)-LEN(SUBSTITUTE($I22,AL$4,""))</f>
        <v>#VALUE!</v>
      </c>
      <c r="AM22" s="0" t="e">
        <f aca="false">LEN($I22)-LEN(SUBSTITUTE($I22,AM$4,""))</f>
        <v>#VALUE!</v>
      </c>
      <c r="AN22" s="0" t="e">
        <f aca="false">LEN($I22)-LEN(SUBSTITUTE($I22,AN$4,""))</f>
        <v>#VALUE!</v>
      </c>
      <c r="AO22" s="0" t="e">
        <f aca="false">LEN($I22)-LEN(SUBSTITUTE($I22,AO$4,""))</f>
        <v>#VALUE!</v>
      </c>
      <c r="AP22" s="0" t="e">
        <f aca="false">LEN($I22)-LEN(SUBSTITUTE($I22,AP$4,""))</f>
        <v>#VALUE!</v>
      </c>
      <c r="AQ22" s="0" t="e">
        <f aca="false">LEN($I22)-LEN(SUBSTITUTE($I22,AQ$4,""))</f>
        <v>#VALUE!</v>
      </c>
      <c r="AR22" s="0" t="e">
        <f aca="false">LEN($I22)-LEN(SUBSTITUTE($I22,AR$4,""))</f>
        <v>#VALUE!</v>
      </c>
      <c r="AS22" s="0" t="e">
        <f aca="false">LEN($I22)-LEN(SUBSTITUTE($I22,AS$4,""))</f>
        <v>#VALUE!</v>
      </c>
      <c r="AT22" s="0" t="e">
        <f aca="false">LEN($I22)-LEN(SUBSTITUTE($I22,AT$4,""))</f>
        <v>#VALUE!</v>
      </c>
      <c r="AU22" s="0" t="e">
        <f aca="false">LEN($I22)-LEN(SUBSTITUTE($I22,AU$4,""))</f>
        <v>#VALUE!</v>
      </c>
      <c r="AV22" s="0" t="e">
        <f aca="false">LEN($I22)-LEN(SUBSTITUTE($I22,AV$4,""))</f>
        <v>#VALUE!</v>
      </c>
      <c r="AW22" s="0" t="e">
        <f aca="false">LEN($I22)-LEN(SUBSTITUTE($I22,AW$4,""))</f>
        <v>#VALUE!</v>
      </c>
      <c r="AX22" s="0" t="e">
        <f aca="false">LEN($I22)-LEN(SUBSTITUTE($I22,AX$4,""))</f>
        <v>#VALUE!</v>
      </c>
      <c r="AY22" s="0" t="e">
        <f aca="false">LEN($I22)-LEN(SUBSTITUTE($I22,AY$4,""))</f>
        <v>#VALUE!</v>
      </c>
      <c r="AZ22" s="0" t="e">
        <f aca="false">LEN($I22)-LEN(SUBSTITUTE($I22,AZ$4,""))</f>
        <v>#VALUE!</v>
      </c>
      <c r="BA22" s="0" t="e">
        <f aca="false">LEN($I22)-LEN(SUBSTITUTE($I22,BA$4,""))</f>
        <v>#VALUE!</v>
      </c>
      <c r="BB22" s="0" t="e">
        <f aca="false">LEN($I22)-LEN(SUBSTITUTE($I22,BB$4,""))</f>
        <v>#VALUE!</v>
      </c>
      <c r="BC22" s="0" t="e">
        <f aca="false">LEN($I22)-LEN(SUBSTITUTE($I22,BC$4,""))</f>
        <v>#VALUE!</v>
      </c>
      <c r="BD22" s="0" t="e">
        <f aca="false">LEN($I22)-LEN(SUBSTITUTE($I22,BD$4,""))</f>
        <v>#VALUE!</v>
      </c>
      <c r="BE22" s="0" t="e">
        <f aca="false">LEN($I22)-LEN(SUBSTITUTE($I22,BE$4,""))</f>
        <v>#VALUE!</v>
      </c>
      <c r="BF22" s="0" t="e">
        <f aca="false">LEN($I22)-LEN(SUBSTITUTE($I22,BF$4,""))</f>
        <v>#VALUE!</v>
      </c>
      <c r="BG22" s="0" t="e">
        <f aca="false">LEN($I22)-LEN(SUBSTITUTE($I22,BG$4,""))</f>
        <v>#VALUE!</v>
      </c>
      <c r="BH22" s="0" t="e">
        <f aca="false">LEN($I22)-LEN(SUBSTITUTE($I22,BH$4,""))</f>
        <v>#VALUE!</v>
      </c>
      <c r="BI22" s="0" t="e">
        <f aca="false">LEN($I22)-LEN(SUBSTITUTE($I22,BI$4,""))</f>
        <v>#VALUE!</v>
      </c>
      <c r="BJ22" s="0" t="e">
        <f aca="false">LEN($I22)-LEN(SUBSTITUTE($I22,BJ$4,""))</f>
        <v>#VALUE!</v>
      </c>
      <c r="BK22" s="0" t="e">
        <f aca="false">LEN($I22)-LEN(SUBSTITUTE($I22,BK$4,""))</f>
        <v>#VALUE!</v>
      </c>
      <c r="BL22" s="0" t="e">
        <f aca="false">LEN($I22)-LEN(SUBSTITUTE($I22,BL$4,""))</f>
        <v>#VALUE!</v>
      </c>
      <c r="BM22" s="0" t="e">
        <f aca="false">LEN($I22)-LEN(SUBSTITUTE($I22,BM$4,""))</f>
        <v>#VALUE!</v>
      </c>
      <c r="BN22" s="0" t="e">
        <f aca="false">LEN($I22)-LEN(SUBSTITUTE($I22,BN$4,""))</f>
        <v>#VALUE!</v>
      </c>
      <c r="BO22" s="0" t="e">
        <f aca="false">LEN($I22)-LEN(SUBSTITUTE($I22,BO$4,""))</f>
        <v>#VALUE!</v>
      </c>
      <c r="BP22" s="0" t="e">
        <f aca="false">LEN($I22)-LEN(SUBSTITUTE($I22,BP$4,""))</f>
        <v>#VALUE!</v>
      </c>
      <c r="BQ22" s="0" t="e">
        <f aca="false">LEN($I22)-LEN(SUBSTITUTE($I22,BQ$4,""))</f>
        <v>#VALUE!</v>
      </c>
      <c r="BR22" s="0" t="e">
        <f aca="false">LEN($I22)-LEN(SUBSTITUTE($I22,BR$4,""))</f>
        <v>#VALUE!</v>
      </c>
      <c r="BS22" s="0" t="e">
        <f aca="false">LEN($I22)-LEN(SUBSTITUTE($I22,BS$4,""))</f>
        <v>#VALUE!</v>
      </c>
      <c r="BT22" s="0" t="e">
        <f aca="false">LEN($I22)-LEN(SUBSTITUTE($I22,BT$4,""))</f>
        <v>#VALUE!</v>
      </c>
      <c r="BU22" s="0" t="e">
        <f aca="false">LEN($I22)-LEN(SUBSTITUTE($I22,BU$4,""))</f>
        <v>#VALUE!</v>
      </c>
      <c r="BV22" s="0" t="e">
        <f aca="false">LEN($I22)-LEN(SUBSTITUTE($I22,BV$4,""))</f>
        <v>#VALUE!</v>
      </c>
      <c r="BW22" s="0" t="e">
        <f aca="false">LEN($I22)-LEN(SUBSTITUTE($I22,BW$4,""))</f>
        <v>#VALUE!</v>
      </c>
      <c r="BX22" s="0" t="e">
        <f aca="false">LEN($I22)-LEN(SUBSTITUTE($I22,BX$4,""))</f>
        <v>#VALUE!</v>
      </c>
      <c r="BY22" s="0" t="e">
        <f aca="false">LEN($I22)-LEN(SUBSTITUTE($I22,BY$4,""))</f>
        <v>#VALUE!</v>
      </c>
      <c r="BZ22" s="0" t="e">
        <f aca="false">LEN($I22)-LEN(SUBSTITUTE($I22,BZ$4,""))</f>
        <v>#VALUE!</v>
      </c>
      <c r="CA22" s="0" t="e">
        <f aca="false">LEN(I22)+B22+C22</f>
        <v>#VALUE!</v>
      </c>
      <c r="CC22" s="0" t="e">
        <f aca="false">LEN(I22)</f>
        <v>#VALUE!</v>
      </c>
      <c r="CD22" s="0" t="e">
        <f aca="false">-(LEN(I22)-1)</f>
        <v>#VALUE!</v>
      </c>
    </row>
    <row r="23" customFormat="false" ht="14.25" hidden="false" customHeight="false" outlineLevel="0" collapsed="false">
      <c r="B23" s="70"/>
      <c r="C23" s="70" t="e">
        <f aca="false">IF(H23=LEN($H$2),C$3,0)</f>
        <v>#VALUE!</v>
      </c>
      <c r="D23" s="0" t="str">
        <f aca="false">IF(ISERROR(SEARCH("G",$H$2,H22+1)),"",SEARCH("G",$H$2,H22+1))</f>
        <v/>
      </c>
      <c r="E23" s="0" t="str">
        <f aca="false">IF(E$5=1,IF(ISERROR(SEARCH("K",$H$2,$H22+1)),"",SEARCH("K",$H$2,H22+1)),"")</f>
        <v/>
      </c>
      <c r="F23" s="0" t="str">
        <f aca="false">IF(F$5=1,IF(ISERROR(SEARCH("L",$H$2,$H22+1)),"",SEARCH("L",$H$2,H22+1)),"")</f>
        <v/>
      </c>
      <c r="G23" s="0" t="str">
        <f aca="false">IF(G$5=1,IF(ISERROR(SEARCH("R",$H$2,H22+1)),"",SEARCH("R",$H$2,$H22+1)),"")</f>
        <v/>
      </c>
      <c r="H23" s="25" t="e">
        <f aca="false">IF(SUM(D23:G23)=0,LEN($H$2),MIN(D23:G23))</f>
        <v>#VALUE!</v>
      </c>
      <c r="I23" s="74" t="e">
        <f aca="false">MID($H$2,H22+1,H23-H22)</f>
        <v>#VALUE!</v>
      </c>
      <c r="J23" s="75" t="e">
        <f aca="false">IF(LEN(I23)=0,"",SUMPRODUCT(S$5:CD$5,S23:CD23))</f>
        <v>#VALUE!</v>
      </c>
      <c r="K23" s="47" t="e">
        <f aca="false">IF(C23=-1,"",J23-18.015)</f>
        <v>#VALUE!</v>
      </c>
      <c r="L23" s="75" t="e">
        <f aca="false">IF(LEN(I23)=0,"",SUMPRODUCT(S$6:CD$6,S23:CD23))</f>
        <v>#VALUE!</v>
      </c>
      <c r="M23" s="75" t="e">
        <f aca="false">IF(C23=-1,"",L23-18.01)</f>
        <v>#VALUE!</v>
      </c>
      <c r="N23" s="49" t="e">
        <f aca="false">IF(LEN(I23)=0,"",L23+TRUNC(J23-L23-0.1))</f>
        <v>#VALUE!</v>
      </c>
      <c r="O23" s="75" t="e">
        <f aca="false">IF(C23=-1,"",N23-18.01)</f>
        <v>#VALUE!</v>
      </c>
      <c r="P23" s="76" t="str">
        <f aca="false">IF(ISNUMBER(J23),Q23+R23,"")</f>
        <v/>
      </c>
      <c r="Q23" s="76" t="str">
        <f aca="false">IF(ISNUMBER(J23),COUNTIF(J$7:J$66,"&lt;"&amp;J23)+1,"")</f>
        <v/>
      </c>
      <c r="R23" s="76" t="str">
        <f aca="false">IF(ISNUMBER(J23),COUNTIF(J$7:J23,"="&amp;J23)-1,"")</f>
        <v/>
      </c>
      <c r="S23" s="0" t="e">
        <f aca="false">LEN($I23)-LEN(SUBSTITUTE($I23,S$4,""))</f>
        <v>#VALUE!</v>
      </c>
      <c r="T23" s="0" t="e">
        <f aca="false">LEN($I23)-LEN(SUBSTITUTE($I23,T$4,""))</f>
        <v>#VALUE!</v>
      </c>
      <c r="U23" s="0" t="e">
        <f aca="false">LEN($I23)-LEN(SUBSTITUTE($I23,U$4,""))</f>
        <v>#VALUE!</v>
      </c>
      <c r="V23" s="0" t="e">
        <f aca="false">LEN($I23)-LEN(SUBSTITUTE($I23,V$4,""))</f>
        <v>#VALUE!</v>
      </c>
      <c r="W23" s="0" t="e">
        <f aca="false">LEN($I23)-LEN(SUBSTITUTE($I23,W$4,""))</f>
        <v>#VALUE!</v>
      </c>
      <c r="X23" s="0" t="e">
        <f aca="false">LEN($I23)-LEN(SUBSTITUTE($I23,X$4,""))</f>
        <v>#VALUE!</v>
      </c>
      <c r="Y23" s="0" t="e">
        <f aca="false">LEN($I23)-LEN(SUBSTITUTE($I23,Y$4,""))</f>
        <v>#VALUE!</v>
      </c>
      <c r="Z23" s="0" t="e">
        <f aca="false">LEN($I23)-LEN(SUBSTITUTE($I23,Z$4,""))</f>
        <v>#VALUE!</v>
      </c>
      <c r="AA23" s="0" t="e">
        <f aca="false">LEN($I23)-LEN(SUBSTITUTE($I23,AA$4,""))</f>
        <v>#VALUE!</v>
      </c>
      <c r="AB23" s="0" t="e">
        <f aca="false">LEN($I23)-LEN(SUBSTITUTE($I23,AB$4,""))</f>
        <v>#VALUE!</v>
      </c>
      <c r="AC23" s="0" t="e">
        <f aca="false">LEN($I23)-LEN(SUBSTITUTE($I23,AC$4,""))</f>
        <v>#VALUE!</v>
      </c>
      <c r="AD23" s="0" t="e">
        <f aca="false">LEN($I23)-LEN(SUBSTITUTE($I23,AD$4,""))</f>
        <v>#VALUE!</v>
      </c>
      <c r="AE23" s="0" t="e">
        <f aca="false">LEN($I23)-LEN(SUBSTITUTE($I23,AE$4,""))</f>
        <v>#VALUE!</v>
      </c>
      <c r="AF23" s="0" t="e">
        <f aca="false">LEN($I23)-LEN(SUBSTITUTE($I23,AF$4,""))</f>
        <v>#VALUE!</v>
      </c>
      <c r="AG23" s="0" t="e">
        <f aca="false">LEN($I23)-LEN(SUBSTITUTE($I23,AG$4,""))</f>
        <v>#VALUE!</v>
      </c>
      <c r="AH23" s="0" t="e">
        <f aca="false">LEN($I23)-LEN(SUBSTITUTE($I23,AH$4,""))</f>
        <v>#VALUE!</v>
      </c>
      <c r="AI23" s="0" t="e">
        <f aca="false">LEN($I23)-LEN(SUBSTITUTE($I23,AI$4,""))</f>
        <v>#VALUE!</v>
      </c>
      <c r="AJ23" s="0" t="e">
        <f aca="false">LEN($I23)-LEN(SUBSTITUTE($I23,AJ$4,""))</f>
        <v>#VALUE!</v>
      </c>
      <c r="AK23" s="0" t="e">
        <f aca="false">LEN($I23)-LEN(SUBSTITUTE($I23,AK$4,""))</f>
        <v>#VALUE!</v>
      </c>
      <c r="AL23" s="0" t="e">
        <f aca="false">LEN($I23)-LEN(SUBSTITUTE($I23,AL$4,""))</f>
        <v>#VALUE!</v>
      </c>
      <c r="AM23" s="0" t="e">
        <f aca="false">LEN($I23)-LEN(SUBSTITUTE($I23,AM$4,""))</f>
        <v>#VALUE!</v>
      </c>
      <c r="AN23" s="0" t="e">
        <f aca="false">LEN($I23)-LEN(SUBSTITUTE($I23,AN$4,""))</f>
        <v>#VALUE!</v>
      </c>
      <c r="AO23" s="0" t="e">
        <f aca="false">LEN($I23)-LEN(SUBSTITUTE($I23,AO$4,""))</f>
        <v>#VALUE!</v>
      </c>
      <c r="AP23" s="0" t="e">
        <f aca="false">LEN($I23)-LEN(SUBSTITUTE($I23,AP$4,""))</f>
        <v>#VALUE!</v>
      </c>
      <c r="AQ23" s="0" t="e">
        <f aca="false">LEN($I23)-LEN(SUBSTITUTE($I23,AQ$4,""))</f>
        <v>#VALUE!</v>
      </c>
      <c r="AR23" s="0" t="e">
        <f aca="false">LEN($I23)-LEN(SUBSTITUTE($I23,AR$4,""))</f>
        <v>#VALUE!</v>
      </c>
      <c r="AS23" s="0" t="e">
        <f aca="false">LEN($I23)-LEN(SUBSTITUTE($I23,AS$4,""))</f>
        <v>#VALUE!</v>
      </c>
      <c r="AT23" s="0" t="e">
        <f aca="false">LEN($I23)-LEN(SUBSTITUTE($I23,AT$4,""))</f>
        <v>#VALUE!</v>
      </c>
      <c r="AU23" s="0" t="e">
        <f aca="false">LEN($I23)-LEN(SUBSTITUTE($I23,AU$4,""))</f>
        <v>#VALUE!</v>
      </c>
      <c r="AV23" s="0" t="e">
        <f aca="false">LEN($I23)-LEN(SUBSTITUTE($I23,AV$4,""))</f>
        <v>#VALUE!</v>
      </c>
      <c r="AW23" s="0" t="e">
        <f aca="false">LEN($I23)-LEN(SUBSTITUTE($I23,AW$4,""))</f>
        <v>#VALUE!</v>
      </c>
      <c r="AX23" s="0" t="e">
        <f aca="false">LEN($I23)-LEN(SUBSTITUTE($I23,AX$4,""))</f>
        <v>#VALUE!</v>
      </c>
      <c r="AY23" s="0" t="e">
        <f aca="false">LEN($I23)-LEN(SUBSTITUTE($I23,AY$4,""))</f>
        <v>#VALUE!</v>
      </c>
      <c r="AZ23" s="0" t="e">
        <f aca="false">LEN($I23)-LEN(SUBSTITUTE($I23,AZ$4,""))</f>
        <v>#VALUE!</v>
      </c>
      <c r="BA23" s="0" t="e">
        <f aca="false">LEN($I23)-LEN(SUBSTITUTE($I23,BA$4,""))</f>
        <v>#VALUE!</v>
      </c>
      <c r="BB23" s="0" t="e">
        <f aca="false">LEN($I23)-LEN(SUBSTITUTE($I23,BB$4,""))</f>
        <v>#VALUE!</v>
      </c>
      <c r="BC23" s="0" t="e">
        <f aca="false">LEN($I23)-LEN(SUBSTITUTE($I23,BC$4,""))</f>
        <v>#VALUE!</v>
      </c>
      <c r="BD23" s="0" t="e">
        <f aca="false">LEN($I23)-LEN(SUBSTITUTE($I23,BD$4,""))</f>
        <v>#VALUE!</v>
      </c>
      <c r="BE23" s="0" t="e">
        <f aca="false">LEN($I23)-LEN(SUBSTITUTE($I23,BE$4,""))</f>
        <v>#VALUE!</v>
      </c>
      <c r="BF23" s="0" t="e">
        <f aca="false">LEN($I23)-LEN(SUBSTITUTE($I23,BF$4,""))</f>
        <v>#VALUE!</v>
      </c>
      <c r="BG23" s="0" t="e">
        <f aca="false">LEN($I23)-LEN(SUBSTITUTE($I23,BG$4,""))</f>
        <v>#VALUE!</v>
      </c>
      <c r="BH23" s="0" t="e">
        <f aca="false">LEN($I23)-LEN(SUBSTITUTE($I23,BH$4,""))</f>
        <v>#VALUE!</v>
      </c>
      <c r="BI23" s="0" t="e">
        <f aca="false">LEN($I23)-LEN(SUBSTITUTE($I23,BI$4,""))</f>
        <v>#VALUE!</v>
      </c>
      <c r="BJ23" s="0" t="e">
        <f aca="false">LEN($I23)-LEN(SUBSTITUTE($I23,BJ$4,""))</f>
        <v>#VALUE!</v>
      </c>
      <c r="BK23" s="0" t="e">
        <f aca="false">LEN($I23)-LEN(SUBSTITUTE($I23,BK$4,""))</f>
        <v>#VALUE!</v>
      </c>
      <c r="BL23" s="0" t="e">
        <f aca="false">LEN($I23)-LEN(SUBSTITUTE($I23,BL$4,""))</f>
        <v>#VALUE!</v>
      </c>
      <c r="BM23" s="0" t="e">
        <f aca="false">LEN($I23)-LEN(SUBSTITUTE($I23,BM$4,""))</f>
        <v>#VALUE!</v>
      </c>
      <c r="BN23" s="0" t="e">
        <f aca="false">LEN($I23)-LEN(SUBSTITUTE($I23,BN$4,""))</f>
        <v>#VALUE!</v>
      </c>
      <c r="BO23" s="0" t="e">
        <f aca="false">LEN($I23)-LEN(SUBSTITUTE($I23,BO$4,""))</f>
        <v>#VALUE!</v>
      </c>
      <c r="BP23" s="0" t="e">
        <f aca="false">LEN($I23)-LEN(SUBSTITUTE($I23,BP$4,""))</f>
        <v>#VALUE!</v>
      </c>
      <c r="BQ23" s="0" t="e">
        <f aca="false">LEN($I23)-LEN(SUBSTITUTE($I23,BQ$4,""))</f>
        <v>#VALUE!</v>
      </c>
      <c r="BR23" s="0" t="e">
        <f aca="false">LEN($I23)-LEN(SUBSTITUTE($I23,BR$4,""))</f>
        <v>#VALUE!</v>
      </c>
      <c r="BS23" s="0" t="e">
        <f aca="false">LEN($I23)-LEN(SUBSTITUTE($I23,BS$4,""))</f>
        <v>#VALUE!</v>
      </c>
      <c r="BT23" s="0" t="e">
        <f aca="false">LEN($I23)-LEN(SUBSTITUTE($I23,BT$4,""))</f>
        <v>#VALUE!</v>
      </c>
      <c r="BU23" s="0" t="e">
        <f aca="false">LEN($I23)-LEN(SUBSTITUTE($I23,BU$4,""))</f>
        <v>#VALUE!</v>
      </c>
      <c r="BV23" s="0" t="e">
        <f aca="false">LEN($I23)-LEN(SUBSTITUTE($I23,BV$4,""))</f>
        <v>#VALUE!</v>
      </c>
      <c r="BW23" s="0" t="e">
        <f aca="false">LEN($I23)-LEN(SUBSTITUTE($I23,BW$4,""))</f>
        <v>#VALUE!</v>
      </c>
      <c r="BX23" s="0" t="e">
        <f aca="false">LEN($I23)-LEN(SUBSTITUTE($I23,BX$4,""))</f>
        <v>#VALUE!</v>
      </c>
      <c r="BY23" s="0" t="e">
        <f aca="false">LEN($I23)-LEN(SUBSTITUTE($I23,BY$4,""))</f>
        <v>#VALUE!</v>
      </c>
      <c r="BZ23" s="0" t="e">
        <f aca="false">LEN($I23)-LEN(SUBSTITUTE($I23,BZ$4,""))</f>
        <v>#VALUE!</v>
      </c>
      <c r="CA23" s="0" t="e">
        <f aca="false">LEN(I23)+B23+C23</f>
        <v>#VALUE!</v>
      </c>
      <c r="CC23" s="0" t="e">
        <f aca="false">LEN(I23)</f>
        <v>#VALUE!</v>
      </c>
      <c r="CD23" s="0" t="e">
        <f aca="false">-(LEN(I23)-1)</f>
        <v>#VALUE!</v>
      </c>
    </row>
    <row r="24" customFormat="false" ht="14.25" hidden="false" customHeight="false" outlineLevel="0" collapsed="false">
      <c r="B24" s="70"/>
      <c r="C24" s="70" t="e">
        <f aca="false">IF(H24=LEN($H$2),C$3,0)</f>
        <v>#VALUE!</v>
      </c>
      <c r="D24" s="0" t="str">
        <f aca="false">IF(ISERROR(SEARCH("G",$H$2,H23+1)),"",SEARCH("G",$H$2,H23+1))</f>
        <v/>
      </c>
      <c r="E24" s="0" t="str">
        <f aca="false">IF(E$5=1,IF(ISERROR(SEARCH("K",$H$2,$H23+1)),"",SEARCH("K",$H$2,H23+1)),"")</f>
        <v/>
      </c>
      <c r="F24" s="0" t="str">
        <f aca="false">IF(F$5=1,IF(ISERROR(SEARCH("L",$H$2,$H23+1)),"",SEARCH("L",$H$2,H23+1)),"")</f>
        <v/>
      </c>
      <c r="G24" s="0" t="str">
        <f aca="false">IF(G$5=1,IF(ISERROR(SEARCH("R",$H$2,H23+1)),"",SEARCH("R",$H$2,$H23+1)),"")</f>
        <v/>
      </c>
      <c r="H24" s="25" t="e">
        <f aca="false">IF(SUM(D24:G24)=0,LEN($H$2),MIN(D24:G24))</f>
        <v>#VALUE!</v>
      </c>
      <c r="I24" s="74" t="e">
        <f aca="false">MID($H$2,H23+1,H24-H23)</f>
        <v>#VALUE!</v>
      </c>
      <c r="J24" s="75" t="e">
        <f aca="false">IF(LEN(I24)=0,"",SUMPRODUCT(S$5:CD$5,S24:CD24))</f>
        <v>#VALUE!</v>
      </c>
      <c r="K24" s="47" t="e">
        <f aca="false">IF(C24=-1,"",J24-18.015)</f>
        <v>#VALUE!</v>
      </c>
      <c r="L24" s="75" t="e">
        <f aca="false">IF(LEN(I24)=0,"",SUMPRODUCT(S$6:CD$6,S24:CD24))</f>
        <v>#VALUE!</v>
      </c>
      <c r="M24" s="75" t="e">
        <f aca="false">IF(C24=-1,"",L24-18.01)</f>
        <v>#VALUE!</v>
      </c>
      <c r="N24" s="49" t="e">
        <f aca="false">IF(LEN(I24)=0,"",L24+TRUNC(J24-L24-0.1))</f>
        <v>#VALUE!</v>
      </c>
      <c r="O24" s="75" t="e">
        <f aca="false">IF(C24=-1,"",N24-18.01)</f>
        <v>#VALUE!</v>
      </c>
      <c r="P24" s="76" t="str">
        <f aca="false">IF(ISNUMBER(J24),Q24+R24,"")</f>
        <v/>
      </c>
      <c r="Q24" s="76" t="str">
        <f aca="false">IF(ISNUMBER(J24),COUNTIF(J$7:J$66,"&lt;"&amp;J24)+1,"")</f>
        <v/>
      </c>
      <c r="R24" s="76" t="str">
        <f aca="false">IF(ISNUMBER(J24),COUNTIF(J$7:J24,"="&amp;J24)-1,"")</f>
        <v/>
      </c>
      <c r="S24" s="0" t="e">
        <f aca="false">LEN($I24)-LEN(SUBSTITUTE($I24,S$4,""))</f>
        <v>#VALUE!</v>
      </c>
      <c r="T24" s="0" t="e">
        <f aca="false">LEN($I24)-LEN(SUBSTITUTE($I24,T$4,""))</f>
        <v>#VALUE!</v>
      </c>
      <c r="U24" s="0" t="e">
        <f aca="false">LEN($I24)-LEN(SUBSTITUTE($I24,U$4,""))</f>
        <v>#VALUE!</v>
      </c>
      <c r="V24" s="0" t="e">
        <f aca="false">LEN($I24)-LEN(SUBSTITUTE($I24,V$4,""))</f>
        <v>#VALUE!</v>
      </c>
      <c r="W24" s="0" t="e">
        <f aca="false">LEN($I24)-LEN(SUBSTITUTE($I24,W$4,""))</f>
        <v>#VALUE!</v>
      </c>
      <c r="X24" s="0" t="e">
        <f aca="false">LEN($I24)-LEN(SUBSTITUTE($I24,X$4,""))</f>
        <v>#VALUE!</v>
      </c>
      <c r="Y24" s="0" t="e">
        <f aca="false">LEN($I24)-LEN(SUBSTITUTE($I24,Y$4,""))</f>
        <v>#VALUE!</v>
      </c>
      <c r="Z24" s="0" t="e">
        <f aca="false">LEN($I24)-LEN(SUBSTITUTE($I24,Z$4,""))</f>
        <v>#VALUE!</v>
      </c>
      <c r="AA24" s="0" t="e">
        <f aca="false">LEN($I24)-LEN(SUBSTITUTE($I24,AA$4,""))</f>
        <v>#VALUE!</v>
      </c>
      <c r="AB24" s="0" t="e">
        <f aca="false">LEN($I24)-LEN(SUBSTITUTE($I24,AB$4,""))</f>
        <v>#VALUE!</v>
      </c>
      <c r="AC24" s="0" t="e">
        <f aca="false">LEN($I24)-LEN(SUBSTITUTE($I24,AC$4,""))</f>
        <v>#VALUE!</v>
      </c>
      <c r="AD24" s="0" t="e">
        <f aca="false">LEN($I24)-LEN(SUBSTITUTE($I24,AD$4,""))</f>
        <v>#VALUE!</v>
      </c>
      <c r="AE24" s="0" t="e">
        <f aca="false">LEN($I24)-LEN(SUBSTITUTE($I24,AE$4,""))</f>
        <v>#VALUE!</v>
      </c>
      <c r="AF24" s="0" t="e">
        <f aca="false">LEN($I24)-LEN(SUBSTITUTE($I24,AF$4,""))</f>
        <v>#VALUE!</v>
      </c>
      <c r="AG24" s="0" t="e">
        <f aca="false">LEN($I24)-LEN(SUBSTITUTE($I24,AG$4,""))</f>
        <v>#VALUE!</v>
      </c>
      <c r="AH24" s="0" t="e">
        <f aca="false">LEN($I24)-LEN(SUBSTITUTE($I24,AH$4,""))</f>
        <v>#VALUE!</v>
      </c>
      <c r="AI24" s="0" t="e">
        <f aca="false">LEN($I24)-LEN(SUBSTITUTE($I24,AI$4,""))</f>
        <v>#VALUE!</v>
      </c>
      <c r="AJ24" s="0" t="e">
        <f aca="false">LEN($I24)-LEN(SUBSTITUTE($I24,AJ$4,""))</f>
        <v>#VALUE!</v>
      </c>
      <c r="AK24" s="0" t="e">
        <f aca="false">LEN($I24)-LEN(SUBSTITUTE($I24,AK$4,""))</f>
        <v>#VALUE!</v>
      </c>
      <c r="AL24" s="0" t="e">
        <f aca="false">LEN($I24)-LEN(SUBSTITUTE($I24,AL$4,""))</f>
        <v>#VALUE!</v>
      </c>
      <c r="AM24" s="0" t="e">
        <f aca="false">LEN($I24)-LEN(SUBSTITUTE($I24,AM$4,""))</f>
        <v>#VALUE!</v>
      </c>
      <c r="AN24" s="0" t="e">
        <f aca="false">LEN($I24)-LEN(SUBSTITUTE($I24,AN$4,""))</f>
        <v>#VALUE!</v>
      </c>
      <c r="AO24" s="0" t="e">
        <f aca="false">LEN($I24)-LEN(SUBSTITUTE($I24,AO$4,""))</f>
        <v>#VALUE!</v>
      </c>
      <c r="AP24" s="0" t="e">
        <f aca="false">LEN($I24)-LEN(SUBSTITUTE($I24,AP$4,""))</f>
        <v>#VALUE!</v>
      </c>
      <c r="AQ24" s="0" t="e">
        <f aca="false">LEN($I24)-LEN(SUBSTITUTE($I24,AQ$4,""))</f>
        <v>#VALUE!</v>
      </c>
      <c r="AR24" s="0" t="e">
        <f aca="false">LEN($I24)-LEN(SUBSTITUTE($I24,AR$4,""))</f>
        <v>#VALUE!</v>
      </c>
      <c r="AS24" s="0" t="e">
        <f aca="false">LEN($I24)-LEN(SUBSTITUTE($I24,AS$4,""))</f>
        <v>#VALUE!</v>
      </c>
      <c r="AT24" s="0" t="e">
        <f aca="false">LEN($I24)-LEN(SUBSTITUTE($I24,AT$4,""))</f>
        <v>#VALUE!</v>
      </c>
      <c r="AU24" s="0" t="e">
        <f aca="false">LEN($I24)-LEN(SUBSTITUTE($I24,AU$4,""))</f>
        <v>#VALUE!</v>
      </c>
      <c r="AV24" s="0" t="e">
        <f aca="false">LEN($I24)-LEN(SUBSTITUTE($I24,AV$4,""))</f>
        <v>#VALUE!</v>
      </c>
      <c r="AW24" s="0" t="e">
        <f aca="false">LEN($I24)-LEN(SUBSTITUTE($I24,AW$4,""))</f>
        <v>#VALUE!</v>
      </c>
      <c r="AX24" s="0" t="e">
        <f aca="false">LEN($I24)-LEN(SUBSTITUTE($I24,AX$4,""))</f>
        <v>#VALUE!</v>
      </c>
      <c r="AY24" s="0" t="e">
        <f aca="false">LEN($I24)-LEN(SUBSTITUTE($I24,AY$4,""))</f>
        <v>#VALUE!</v>
      </c>
      <c r="AZ24" s="0" t="e">
        <f aca="false">LEN($I24)-LEN(SUBSTITUTE($I24,AZ$4,""))</f>
        <v>#VALUE!</v>
      </c>
      <c r="BA24" s="0" t="e">
        <f aca="false">LEN($I24)-LEN(SUBSTITUTE($I24,BA$4,""))</f>
        <v>#VALUE!</v>
      </c>
      <c r="BB24" s="0" t="e">
        <f aca="false">LEN($I24)-LEN(SUBSTITUTE($I24,BB$4,""))</f>
        <v>#VALUE!</v>
      </c>
      <c r="BC24" s="0" t="e">
        <f aca="false">LEN($I24)-LEN(SUBSTITUTE($I24,BC$4,""))</f>
        <v>#VALUE!</v>
      </c>
      <c r="BD24" s="0" t="e">
        <f aca="false">LEN($I24)-LEN(SUBSTITUTE($I24,BD$4,""))</f>
        <v>#VALUE!</v>
      </c>
      <c r="BE24" s="0" t="e">
        <f aca="false">LEN($I24)-LEN(SUBSTITUTE($I24,BE$4,""))</f>
        <v>#VALUE!</v>
      </c>
      <c r="BF24" s="0" t="e">
        <f aca="false">LEN($I24)-LEN(SUBSTITUTE($I24,BF$4,""))</f>
        <v>#VALUE!</v>
      </c>
      <c r="BG24" s="0" t="e">
        <f aca="false">LEN($I24)-LEN(SUBSTITUTE($I24,BG$4,""))</f>
        <v>#VALUE!</v>
      </c>
      <c r="BH24" s="0" t="e">
        <f aca="false">LEN($I24)-LEN(SUBSTITUTE($I24,BH$4,""))</f>
        <v>#VALUE!</v>
      </c>
      <c r="BI24" s="0" t="e">
        <f aca="false">LEN($I24)-LEN(SUBSTITUTE($I24,BI$4,""))</f>
        <v>#VALUE!</v>
      </c>
      <c r="BJ24" s="0" t="e">
        <f aca="false">LEN($I24)-LEN(SUBSTITUTE($I24,BJ$4,""))</f>
        <v>#VALUE!</v>
      </c>
      <c r="BK24" s="0" t="e">
        <f aca="false">LEN($I24)-LEN(SUBSTITUTE($I24,BK$4,""))</f>
        <v>#VALUE!</v>
      </c>
      <c r="BL24" s="0" t="e">
        <f aca="false">LEN($I24)-LEN(SUBSTITUTE($I24,BL$4,""))</f>
        <v>#VALUE!</v>
      </c>
      <c r="BM24" s="0" t="e">
        <f aca="false">LEN($I24)-LEN(SUBSTITUTE($I24,BM$4,""))</f>
        <v>#VALUE!</v>
      </c>
      <c r="BN24" s="0" t="e">
        <f aca="false">LEN($I24)-LEN(SUBSTITUTE($I24,BN$4,""))</f>
        <v>#VALUE!</v>
      </c>
      <c r="BO24" s="0" t="e">
        <f aca="false">LEN($I24)-LEN(SUBSTITUTE($I24,BO$4,""))</f>
        <v>#VALUE!</v>
      </c>
      <c r="BP24" s="0" t="e">
        <f aca="false">LEN($I24)-LEN(SUBSTITUTE($I24,BP$4,""))</f>
        <v>#VALUE!</v>
      </c>
      <c r="BQ24" s="0" t="e">
        <f aca="false">LEN($I24)-LEN(SUBSTITUTE($I24,BQ$4,""))</f>
        <v>#VALUE!</v>
      </c>
      <c r="BR24" s="0" t="e">
        <f aca="false">LEN($I24)-LEN(SUBSTITUTE($I24,BR$4,""))</f>
        <v>#VALUE!</v>
      </c>
      <c r="BS24" s="0" t="e">
        <f aca="false">LEN($I24)-LEN(SUBSTITUTE($I24,BS$4,""))</f>
        <v>#VALUE!</v>
      </c>
      <c r="BT24" s="0" t="e">
        <f aca="false">LEN($I24)-LEN(SUBSTITUTE($I24,BT$4,""))</f>
        <v>#VALUE!</v>
      </c>
      <c r="BU24" s="0" t="e">
        <f aca="false">LEN($I24)-LEN(SUBSTITUTE($I24,BU$4,""))</f>
        <v>#VALUE!</v>
      </c>
      <c r="BV24" s="0" t="e">
        <f aca="false">LEN($I24)-LEN(SUBSTITUTE($I24,BV$4,""))</f>
        <v>#VALUE!</v>
      </c>
      <c r="BW24" s="0" t="e">
        <f aca="false">LEN($I24)-LEN(SUBSTITUTE($I24,BW$4,""))</f>
        <v>#VALUE!</v>
      </c>
      <c r="BX24" s="0" t="e">
        <f aca="false">LEN($I24)-LEN(SUBSTITUTE($I24,BX$4,""))</f>
        <v>#VALUE!</v>
      </c>
      <c r="BY24" s="0" t="e">
        <f aca="false">LEN($I24)-LEN(SUBSTITUTE($I24,BY$4,""))</f>
        <v>#VALUE!</v>
      </c>
      <c r="BZ24" s="0" t="e">
        <f aca="false">LEN($I24)-LEN(SUBSTITUTE($I24,BZ$4,""))</f>
        <v>#VALUE!</v>
      </c>
      <c r="CA24" s="0" t="e">
        <f aca="false">LEN(I24)+B24+C24</f>
        <v>#VALUE!</v>
      </c>
      <c r="CC24" s="0" t="e">
        <f aca="false">LEN(I24)</f>
        <v>#VALUE!</v>
      </c>
      <c r="CD24" s="0" t="e">
        <f aca="false">-(LEN(I24)-1)</f>
        <v>#VALUE!</v>
      </c>
    </row>
    <row r="25" customFormat="false" ht="14.25" hidden="false" customHeight="false" outlineLevel="0" collapsed="false">
      <c r="B25" s="70"/>
      <c r="C25" s="70" t="e">
        <f aca="false">IF(H25=LEN($H$2),C$3,0)</f>
        <v>#VALUE!</v>
      </c>
      <c r="D25" s="0" t="str">
        <f aca="false">IF(ISERROR(SEARCH("G",$H$2,H24+1)),"",SEARCH("G",$H$2,H24+1))</f>
        <v/>
      </c>
      <c r="E25" s="0" t="str">
        <f aca="false">IF(E$5=1,IF(ISERROR(SEARCH("K",$H$2,$H24+1)),"",SEARCH("K",$H$2,H24+1)),"")</f>
        <v/>
      </c>
      <c r="F25" s="0" t="str">
        <f aca="false">IF(F$5=1,IF(ISERROR(SEARCH("L",$H$2,$H24+1)),"",SEARCH("L",$H$2,H24+1)),"")</f>
        <v/>
      </c>
      <c r="G25" s="0" t="str">
        <f aca="false">IF(G$5=1,IF(ISERROR(SEARCH("R",$H$2,H24+1)),"",SEARCH("R",$H$2,$H24+1)),"")</f>
        <v/>
      </c>
      <c r="H25" s="25" t="e">
        <f aca="false">IF(SUM(D25:G25)=0,LEN($H$2),MIN(D25:G25))</f>
        <v>#VALUE!</v>
      </c>
      <c r="I25" s="74" t="e">
        <f aca="false">MID($H$2,H24+1,H25-H24)</f>
        <v>#VALUE!</v>
      </c>
      <c r="J25" s="75" t="e">
        <f aca="false">IF(LEN(I25)=0,"",SUMPRODUCT(S$5:CD$5,S25:CD25))</f>
        <v>#VALUE!</v>
      </c>
      <c r="K25" s="47" t="e">
        <f aca="false">IF(C25=-1,"",J25-18.015)</f>
        <v>#VALUE!</v>
      </c>
      <c r="L25" s="75" t="e">
        <f aca="false">IF(LEN(I25)=0,"",SUMPRODUCT(S$6:CD$6,S25:CD25))</f>
        <v>#VALUE!</v>
      </c>
      <c r="M25" s="75" t="e">
        <f aca="false">IF(C25=-1,"",L25-18.01)</f>
        <v>#VALUE!</v>
      </c>
      <c r="N25" s="49" t="e">
        <f aca="false">IF(LEN(I25)=0,"",L25+TRUNC(J25-L25-0.1))</f>
        <v>#VALUE!</v>
      </c>
      <c r="O25" s="75" t="e">
        <f aca="false">IF(C25=-1,"",N25-18.01)</f>
        <v>#VALUE!</v>
      </c>
      <c r="P25" s="76" t="str">
        <f aca="false">IF(ISNUMBER(J25),Q25+R25,"")</f>
        <v/>
      </c>
      <c r="Q25" s="76" t="str">
        <f aca="false">IF(ISNUMBER(J25),COUNTIF(J$7:J$66,"&lt;"&amp;J25)+1,"")</f>
        <v/>
      </c>
      <c r="R25" s="76" t="str">
        <f aca="false">IF(ISNUMBER(J25),COUNTIF(J$7:J25,"="&amp;J25)-1,"")</f>
        <v/>
      </c>
      <c r="S25" s="0" t="e">
        <f aca="false">LEN($I25)-LEN(SUBSTITUTE($I25,S$4,""))</f>
        <v>#VALUE!</v>
      </c>
      <c r="T25" s="0" t="e">
        <f aca="false">LEN($I25)-LEN(SUBSTITUTE($I25,T$4,""))</f>
        <v>#VALUE!</v>
      </c>
      <c r="U25" s="0" t="e">
        <f aca="false">LEN($I25)-LEN(SUBSTITUTE($I25,U$4,""))</f>
        <v>#VALUE!</v>
      </c>
      <c r="V25" s="0" t="e">
        <f aca="false">LEN($I25)-LEN(SUBSTITUTE($I25,V$4,""))</f>
        <v>#VALUE!</v>
      </c>
      <c r="W25" s="0" t="e">
        <f aca="false">LEN($I25)-LEN(SUBSTITUTE($I25,W$4,""))</f>
        <v>#VALUE!</v>
      </c>
      <c r="X25" s="0" t="e">
        <f aca="false">LEN($I25)-LEN(SUBSTITUTE($I25,X$4,""))</f>
        <v>#VALUE!</v>
      </c>
      <c r="Y25" s="0" t="e">
        <f aca="false">LEN($I25)-LEN(SUBSTITUTE($I25,Y$4,""))</f>
        <v>#VALUE!</v>
      </c>
      <c r="Z25" s="0" t="e">
        <f aca="false">LEN($I25)-LEN(SUBSTITUTE($I25,Z$4,""))</f>
        <v>#VALUE!</v>
      </c>
      <c r="AA25" s="0" t="e">
        <f aca="false">LEN($I25)-LEN(SUBSTITUTE($I25,AA$4,""))</f>
        <v>#VALUE!</v>
      </c>
      <c r="AB25" s="0" t="e">
        <f aca="false">LEN($I25)-LEN(SUBSTITUTE($I25,AB$4,""))</f>
        <v>#VALUE!</v>
      </c>
      <c r="AC25" s="0" t="e">
        <f aca="false">LEN($I25)-LEN(SUBSTITUTE($I25,AC$4,""))</f>
        <v>#VALUE!</v>
      </c>
      <c r="AD25" s="0" t="e">
        <f aca="false">LEN($I25)-LEN(SUBSTITUTE($I25,AD$4,""))</f>
        <v>#VALUE!</v>
      </c>
      <c r="AE25" s="0" t="e">
        <f aca="false">LEN($I25)-LEN(SUBSTITUTE($I25,AE$4,""))</f>
        <v>#VALUE!</v>
      </c>
      <c r="AF25" s="0" t="e">
        <f aca="false">LEN($I25)-LEN(SUBSTITUTE($I25,AF$4,""))</f>
        <v>#VALUE!</v>
      </c>
      <c r="AG25" s="0" t="e">
        <f aca="false">LEN($I25)-LEN(SUBSTITUTE($I25,AG$4,""))</f>
        <v>#VALUE!</v>
      </c>
      <c r="AH25" s="0" t="e">
        <f aca="false">LEN($I25)-LEN(SUBSTITUTE($I25,AH$4,""))</f>
        <v>#VALUE!</v>
      </c>
      <c r="AI25" s="0" t="e">
        <f aca="false">LEN($I25)-LEN(SUBSTITUTE($I25,AI$4,""))</f>
        <v>#VALUE!</v>
      </c>
      <c r="AJ25" s="0" t="e">
        <f aca="false">LEN($I25)-LEN(SUBSTITUTE($I25,AJ$4,""))</f>
        <v>#VALUE!</v>
      </c>
      <c r="AK25" s="0" t="e">
        <f aca="false">LEN($I25)-LEN(SUBSTITUTE($I25,AK$4,""))</f>
        <v>#VALUE!</v>
      </c>
      <c r="AL25" s="0" t="e">
        <f aca="false">LEN($I25)-LEN(SUBSTITUTE($I25,AL$4,""))</f>
        <v>#VALUE!</v>
      </c>
      <c r="AM25" s="0" t="e">
        <f aca="false">LEN($I25)-LEN(SUBSTITUTE($I25,AM$4,""))</f>
        <v>#VALUE!</v>
      </c>
      <c r="AN25" s="0" t="e">
        <f aca="false">LEN($I25)-LEN(SUBSTITUTE($I25,AN$4,""))</f>
        <v>#VALUE!</v>
      </c>
      <c r="AO25" s="0" t="e">
        <f aca="false">LEN($I25)-LEN(SUBSTITUTE($I25,AO$4,""))</f>
        <v>#VALUE!</v>
      </c>
      <c r="AP25" s="0" t="e">
        <f aca="false">LEN($I25)-LEN(SUBSTITUTE($I25,AP$4,""))</f>
        <v>#VALUE!</v>
      </c>
      <c r="AQ25" s="0" t="e">
        <f aca="false">LEN($I25)-LEN(SUBSTITUTE($I25,AQ$4,""))</f>
        <v>#VALUE!</v>
      </c>
      <c r="AR25" s="0" t="e">
        <f aca="false">LEN($I25)-LEN(SUBSTITUTE($I25,AR$4,""))</f>
        <v>#VALUE!</v>
      </c>
      <c r="AS25" s="0" t="e">
        <f aca="false">LEN($I25)-LEN(SUBSTITUTE($I25,AS$4,""))</f>
        <v>#VALUE!</v>
      </c>
      <c r="AT25" s="0" t="e">
        <f aca="false">LEN($I25)-LEN(SUBSTITUTE($I25,AT$4,""))</f>
        <v>#VALUE!</v>
      </c>
      <c r="AU25" s="0" t="e">
        <f aca="false">LEN($I25)-LEN(SUBSTITUTE($I25,AU$4,""))</f>
        <v>#VALUE!</v>
      </c>
      <c r="AV25" s="0" t="e">
        <f aca="false">LEN($I25)-LEN(SUBSTITUTE($I25,AV$4,""))</f>
        <v>#VALUE!</v>
      </c>
      <c r="AW25" s="0" t="e">
        <f aca="false">LEN($I25)-LEN(SUBSTITUTE($I25,AW$4,""))</f>
        <v>#VALUE!</v>
      </c>
      <c r="AX25" s="0" t="e">
        <f aca="false">LEN($I25)-LEN(SUBSTITUTE($I25,AX$4,""))</f>
        <v>#VALUE!</v>
      </c>
      <c r="AY25" s="0" t="e">
        <f aca="false">LEN($I25)-LEN(SUBSTITUTE($I25,AY$4,""))</f>
        <v>#VALUE!</v>
      </c>
      <c r="AZ25" s="0" t="e">
        <f aca="false">LEN($I25)-LEN(SUBSTITUTE($I25,AZ$4,""))</f>
        <v>#VALUE!</v>
      </c>
      <c r="BA25" s="0" t="e">
        <f aca="false">LEN($I25)-LEN(SUBSTITUTE($I25,BA$4,""))</f>
        <v>#VALUE!</v>
      </c>
      <c r="BB25" s="0" t="e">
        <f aca="false">LEN($I25)-LEN(SUBSTITUTE($I25,BB$4,""))</f>
        <v>#VALUE!</v>
      </c>
      <c r="BC25" s="0" t="e">
        <f aca="false">LEN($I25)-LEN(SUBSTITUTE($I25,BC$4,""))</f>
        <v>#VALUE!</v>
      </c>
      <c r="BD25" s="0" t="e">
        <f aca="false">LEN($I25)-LEN(SUBSTITUTE($I25,BD$4,""))</f>
        <v>#VALUE!</v>
      </c>
      <c r="BE25" s="0" t="e">
        <f aca="false">LEN($I25)-LEN(SUBSTITUTE($I25,BE$4,""))</f>
        <v>#VALUE!</v>
      </c>
      <c r="BF25" s="0" t="e">
        <f aca="false">LEN($I25)-LEN(SUBSTITUTE($I25,BF$4,""))</f>
        <v>#VALUE!</v>
      </c>
      <c r="BG25" s="0" t="e">
        <f aca="false">LEN($I25)-LEN(SUBSTITUTE($I25,BG$4,""))</f>
        <v>#VALUE!</v>
      </c>
      <c r="BH25" s="0" t="e">
        <f aca="false">LEN($I25)-LEN(SUBSTITUTE($I25,BH$4,""))</f>
        <v>#VALUE!</v>
      </c>
      <c r="BI25" s="0" t="e">
        <f aca="false">LEN($I25)-LEN(SUBSTITUTE($I25,BI$4,""))</f>
        <v>#VALUE!</v>
      </c>
      <c r="BJ25" s="0" t="e">
        <f aca="false">LEN($I25)-LEN(SUBSTITUTE($I25,BJ$4,""))</f>
        <v>#VALUE!</v>
      </c>
      <c r="BK25" s="0" t="e">
        <f aca="false">LEN($I25)-LEN(SUBSTITUTE($I25,BK$4,""))</f>
        <v>#VALUE!</v>
      </c>
      <c r="BL25" s="0" t="e">
        <f aca="false">LEN($I25)-LEN(SUBSTITUTE($I25,BL$4,""))</f>
        <v>#VALUE!</v>
      </c>
      <c r="BM25" s="0" t="e">
        <f aca="false">LEN($I25)-LEN(SUBSTITUTE($I25,BM$4,""))</f>
        <v>#VALUE!</v>
      </c>
      <c r="BN25" s="0" t="e">
        <f aca="false">LEN($I25)-LEN(SUBSTITUTE($I25,BN$4,""))</f>
        <v>#VALUE!</v>
      </c>
      <c r="BO25" s="0" t="e">
        <f aca="false">LEN($I25)-LEN(SUBSTITUTE($I25,BO$4,""))</f>
        <v>#VALUE!</v>
      </c>
      <c r="BP25" s="0" t="e">
        <f aca="false">LEN($I25)-LEN(SUBSTITUTE($I25,BP$4,""))</f>
        <v>#VALUE!</v>
      </c>
      <c r="BQ25" s="0" t="e">
        <f aca="false">LEN($I25)-LEN(SUBSTITUTE($I25,BQ$4,""))</f>
        <v>#VALUE!</v>
      </c>
      <c r="BR25" s="0" t="e">
        <f aca="false">LEN($I25)-LEN(SUBSTITUTE($I25,BR$4,""))</f>
        <v>#VALUE!</v>
      </c>
      <c r="BS25" s="0" t="e">
        <f aca="false">LEN($I25)-LEN(SUBSTITUTE($I25,BS$4,""))</f>
        <v>#VALUE!</v>
      </c>
      <c r="BT25" s="0" t="e">
        <f aca="false">LEN($I25)-LEN(SUBSTITUTE($I25,BT$4,""))</f>
        <v>#VALUE!</v>
      </c>
      <c r="BU25" s="0" t="e">
        <f aca="false">LEN($I25)-LEN(SUBSTITUTE($I25,BU$4,""))</f>
        <v>#VALUE!</v>
      </c>
      <c r="BV25" s="0" t="e">
        <f aca="false">LEN($I25)-LEN(SUBSTITUTE($I25,BV$4,""))</f>
        <v>#VALUE!</v>
      </c>
      <c r="BW25" s="0" t="e">
        <f aca="false">LEN($I25)-LEN(SUBSTITUTE($I25,BW$4,""))</f>
        <v>#VALUE!</v>
      </c>
      <c r="BX25" s="0" t="e">
        <f aca="false">LEN($I25)-LEN(SUBSTITUTE($I25,BX$4,""))</f>
        <v>#VALUE!</v>
      </c>
      <c r="BY25" s="0" t="e">
        <f aca="false">LEN($I25)-LEN(SUBSTITUTE($I25,BY$4,""))</f>
        <v>#VALUE!</v>
      </c>
      <c r="BZ25" s="0" t="e">
        <f aca="false">LEN($I25)-LEN(SUBSTITUTE($I25,BZ$4,""))</f>
        <v>#VALUE!</v>
      </c>
      <c r="CA25" s="0" t="e">
        <f aca="false">LEN(I25)+B25+C25</f>
        <v>#VALUE!</v>
      </c>
      <c r="CC25" s="0" t="e">
        <f aca="false">LEN(I25)</f>
        <v>#VALUE!</v>
      </c>
      <c r="CD25" s="0" t="e">
        <f aca="false">-(LEN(I25)-1)</f>
        <v>#VALUE!</v>
      </c>
    </row>
    <row r="26" customFormat="false" ht="14.25" hidden="false" customHeight="false" outlineLevel="0" collapsed="false">
      <c r="B26" s="70"/>
      <c r="C26" s="70" t="e">
        <f aca="false">IF(H26=LEN($H$2),C$3,0)</f>
        <v>#VALUE!</v>
      </c>
      <c r="D26" s="0" t="str">
        <f aca="false">IF(ISERROR(SEARCH("G",$H$2,H25+1)),"",SEARCH("G",$H$2,H25+1))</f>
        <v/>
      </c>
      <c r="E26" s="0" t="str">
        <f aca="false">IF(E$5=1,IF(ISERROR(SEARCH("K",$H$2,$H25+1)),"",SEARCH("K",$H$2,H25+1)),"")</f>
        <v/>
      </c>
      <c r="F26" s="0" t="str">
        <f aca="false">IF(F$5=1,IF(ISERROR(SEARCH("L",$H$2,$H25+1)),"",SEARCH("L",$H$2,H25+1)),"")</f>
        <v/>
      </c>
      <c r="G26" s="0" t="str">
        <f aca="false">IF(G$5=1,IF(ISERROR(SEARCH("R",$H$2,H25+1)),"",SEARCH("R",$H$2,$H25+1)),"")</f>
        <v/>
      </c>
      <c r="H26" s="25" t="e">
        <f aca="false">IF(SUM(D26:G26)=0,LEN($H$2),MIN(D26:G26))</f>
        <v>#VALUE!</v>
      </c>
      <c r="I26" s="74" t="e">
        <f aca="false">MID($H$2,H25+1,H26-H25)</f>
        <v>#VALUE!</v>
      </c>
      <c r="J26" s="75" t="e">
        <f aca="false">IF(LEN(I26)=0,"",SUMPRODUCT(S$5:CD$5,S26:CD26))</f>
        <v>#VALUE!</v>
      </c>
      <c r="K26" s="47" t="e">
        <f aca="false">IF(C26=-1,"",J26-18.015)</f>
        <v>#VALUE!</v>
      </c>
      <c r="L26" s="75" t="e">
        <f aca="false">IF(LEN(I26)=0,"",SUMPRODUCT(S$6:CD$6,S26:CD26))</f>
        <v>#VALUE!</v>
      </c>
      <c r="M26" s="75" t="e">
        <f aca="false">IF(C26=-1,"",L26-18.01)</f>
        <v>#VALUE!</v>
      </c>
      <c r="N26" s="49" t="e">
        <f aca="false">IF(LEN(I26)=0,"",L26+TRUNC(J26-L26-0.1))</f>
        <v>#VALUE!</v>
      </c>
      <c r="O26" s="75" t="e">
        <f aca="false">IF(C26=-1,"",N26-18.01)</f>
        <v>#VALUE!</v>
      </c>
      <c r="P26" s="76" t="str">
        <f aca="false">IF(ISNUMBER(J26),Q26+R26,"")</f>
        <v/>
      </c>
      <c r="Q26" s="76" t="str">
        <f aca="false">IF(ISNUMBER(J26),COUNTIF(J$7:J$66,"&lt;"&amp;J26)+1,"")</f>
        <v/>
      </c>
      <c r="R26" s="76" t="str">
        <f aca="false">IF(ISNUMBER(J26),COUNTIF(J$7:J26,"="&amp;J26)-1,"")</f>
        <v/>
      </c>
      <c r="S26" s="0" t="e">
        <f aca="false">LEN($I26)-LEN(SUBSTITUTE($I26,S$4,""))</f>
        <v>#VALUE!</v>
      </c>
      <c r="T26" s="0" t="e">
        <f aca="false">LEN($I26)-LEN(SUBSTITUTE($I26,T$4,""))</f>
        <v>#VALUE!</v>
      </c>
      <c r="U26" s="0" t="e">
        <f aca="false">LEN($I26)-LEN(SUBSTITUTE($I26,U$4,""))</f>
        <v>#VALUE!</v>
      </c>
      <c r="V26" s="0" t="e">
        <f aca="false">LEN($I26)-LEN(SUBSTITUTE($I26,V$4,""))</f>
        <v>#VALUE!</v>
      </c>
      <c r="W26" s="0" t="e">
        <f aca="false">LEN($I26)-LEN(SUBSTITUTE($I26,W$4,""))</f>
        <v>#VALUE!</v>
      </c>
      <c r="X26" s="0" t="e">
        <f aca="false">LEN($I26)-LEN(SUBSTITUTE($I26,X$4,""))</f>
        <v>#VALUE!</v>
      </c>
      <c r="Y26" s="0" t="e">
        <f aca="false">LEN($I26)-LEN(SUBSTITUTE($I26,Y$4,""))</f>
        <v>#VALUE!</v>
      </c>
      <c r="Z26" s="0" t="e">
        <f aca="false">LEN($I26)-LEN(SUBSTITUTE($I26,Z$4,""))</f>
        <v>#VALUE!</v>
      </c>
      <c r="AA26" s="0" t="e">
        <f aca="false">LEN($I26)-LEN(SUBSTITUTE($I26,AA$4,""))</f>
        <v>#VALUE!</v>
      </c>
      <c r="AB26" s="0" t="e">
        <f aca="false">LEN($I26)-LEN(SUBSTITUTE($I26,AB$4,""))</f>
        <v>#VALUE!</v>
      </c>
      <c r="AC26" s="0" t="e">
        <f aca="false">LEN($I26)-LEN(SUBSTITUTE($I26,AC$4,""))</f>
        <v>#VALUE!</v>
      </c>
      <c r="AD26" s="0" t="e">
        <f aca="false">LEN($I26)-LEN(SUBSTITUTE($I26,AD$4,""))</f>
        <v>#VALUE!</v>
      </c>
      <c r="AE26" s="0" t="e">
        <f aca="false">LEN($I26)-LEN(SUBSTITUTE($I26,AE$4,""))</f>
        <v>#VALUE!</v>
      </c>
      <c r="AF26" s="0" t="e">
        <f aca="false">LEN($I26)-LEN(SUBSTITUTE($I26,AF$4,""))</f>
        <v>#VALUE!</v>
      </c>
      <c r="AG26" s="0" t="e">
        <f aca="false">LEN($I26)-LEN(SUBSTITUTE($I26,AG$4,""))</f>
        <v>#VALUE!</v>
      </c>
      <c r="AH26" s="0" t="e">
        <f aca="false">LEN($I26)-LEN(SUBSTITUTE($I26,AH$4,""))</f>
        <v>#VALUE!</v>
      </c>
      <c r="AI26" s="0" t="e">
        <f aca="false">LEN($I26)-LEN(SUBSTITUTE($I26,AI$4,""))</f>
        <v>#VALUE!</v>
      </c>
      <c r="AJ26" s="0" t="e">
        <f aca="false">LEN($I26)-LEN(SUBSTITUTE($I26,AJ$4,""))</f>
        <v>#VALUE!</v>
      </c>
      <c r="AK26" s="0" t="e">
        <f aca="false">LEN($I26)-LEN(SUBSTITUTE($I26,AK$4,""))</f>
        <v>#VALUE!</v>
      </c>
      <c r="AL26" s="0" t="e">
        <f aca="false">LEN($I26)-LEN(SUBSTITUTE($I26,AL$4,""))</f>
        <v>#VALUE!</v>
      </c>
      <c r="AM26" s="0" t="e">
        <f aca="false">LEN($I26)-LEN(SUBSTITUTE($I26,AM$4,""))</f>
        <v>#VALUE!</v>
      </c>
      <c r="AN26" s="0" t="e">
        <f aca="false">LEN($I26)-LEN(SUBSTITUTE($I26,AN$4,""))</f>
        <v>#VALUE!</v>
      </c>
      <c r="AO26" s="0" t="e">
        <f aca="false">LEN($I26)-LEN(SUBSTITUTE($I26,AO$4,""))</f>
        <v>#VALUE!</v>
      </c>
      <c r="AP26" s="0" t="e">
        <f aca="false">LEN($I26)-LEN(SUBSTITUTE($I26,AP$4,""))</f>
        <v>#VALUE!</v>
      </c>
      <c r="AQ26" s="0" t="e">
        <f aca="false">LEN($I26)-LEN(SUBSTITUTE($I26,AQ$4,""))</f>
        <v>#VALUE!</v>
      </c>
      <c r="AR26" s="0" t="e">
        <f aca="false">LEN($I26)-LEN(SUBSTITUTE($I26,AR$4,""))</f>
        <v>#VALUE!</v>
      </c>
      <c r="AS26" s="0" t="e">
        <f aca="false">LEN($I26)-LEN(SUBSTITUTE($I26,AS$4,""))</f>
        <v>#VALUE!</v>
      </c>
      <c r="AT26" s="0" t="e">
        <f aca="false">LEN($I26)-LEN(SUBSTITUTE($I26,AT$4,""))</f>
        <v>#VALUE!</v>
      </c>
      <c r="AU26" s="0" t="e">
        <f aca="false">LEN($I26)-LEN(SUBSTITUTE($I26,AU$4,""))</f>
        <v>#VALUE!</v>
      </c>
      <c r="AV26" s="0" t="e">
        <f aca="false">LEN($I26)-LEN(SUBSTITUTE($I26,AV$4,""))</f>
        <v>#VALUE!</v>
      </c>
      <c r="AW26" s="0" t="e">
        <f aca="false">LEN($I26)-LEN(SUBSTITUTE($I26,AW$4,""))</f>
        <v>#VALUE!</v>
      </c>
      <c r="AX26" s="0" t="e">
        <f aca="false">LEN($I26)-LEN(SUBSTITUTE($I26,AX$4,""))</f>
        <v>#VALUE!</v>
      </c>
      <c r="AY26" s="0" t="e">
        <f aca="false">LEN($I26)-LEN(SUBSTITUTE($I26,AY$4,""))</f>
        <v>#VALUE!</v>
      </c>
      <c r="AZ26" s="0" t="e">
        <f aca="false">LEN($I26)-LEN(SUBSTITUTE($I26,AZ$4,""))</f>
        <v>#VALUE!</v>
      </c>
      <c r="BA26" s="0" t="e">
        <f aca="false">LEN($I26)-LEN(SUBSTITUTE($I26,BA$4,""))</f>
        <v>#VALUE!</v>
      </c>
      <c r="BB26" s="0" t="e">
        <f aca="false">LEN($I26)-LEN(SUBSTITUTE($I26,BB$4,""))</f>
        <v>#VALUE!</v>
      </c>
      <c r="BC26" s="0" t="e">
        <f aca="false">LEN($I26)-LEN(SUBSTITUTE($I26,BC$4,""))</f>
        <v>#VALUE!</v>
      </c>
      <c r="BD26" s="0" t="e">
        <f aca="false">LEN($I26)-LEN(SUBSTITUTE($I26,BD$4,""))</f>
        <v>#VALUE!</v>
      </c>
      <c r="BE26" s="0" t="e">
        <f aca="false">LEN($I26)-LEN(SUBSTITUTE($I26,BE$4,""))</f>
        <v>#VALUE!</v>
      </c>
      <c r="BF26" s="0" t="e">
        <f aca="false">LEN($I26)-LEN(SUBSTITUTE($I26,BF$4,""))</f>
        <v>#VALUE!</v>
      </c>
      <c r="BG26" s="0" t="e">
        <f aca="false">LEN($I26)-LEN(SUBSTITUTE($I26,BG$4,""))</f>
        <v>#VALUE!</v>
      </c>
      <c r="BH26" s="0" t="e">
        <f aca="false">LEN($I26)-LEN(SUBSTITUTE($I26,BH$4,""))</f>
        <v>#VALUE!</v>
      </c>
      <c r="BI26" s="0" t="e">
        <f aca="false">LEN($I26)-LEN(SUBSTITUTE($I26,BI$4,""))</f>
        <v>#VALUE!</v>
      </c>
      <c r="BJ26" s="0" t="e">
        <f aca="false">LEN($I26)-LEN(SUBSTITUTE($I26,BJ$4,""))</f>
        <v>#VALUE!</v>
      </c>
      <c r="BK26" s="0" t="e">
        <f aca="false">LEN($I26)-LEN(SUBSTITUTE($I26,BK$4,""))</f>
        <v>#VALUE!</v>
      </c>
      <c r="BL26" s="0" t="e">
        <f aca="false">LEN($I26)-LEN(SUBSTITUTE($I26,BL$4,""))</f>
        <v>#VALUE!</v>
      </c>
      <c r="BM26" s="0" t="e">
        <f aca="false">LEN($I26)-LEN(SUBSTITUTE($I26,BM$4,""))</f>
        <v>#VALUE!</v>
      </c>
      <c r="BN26" s="0" t="e">
        <f aca="false">LEN($I26)-LEN(SUBSTITUTE($I26,BN$4,""))</f>
        <v>#VALUE!</v>
      </c>
      <c r="BO26" s="0" t="e">
        <f aca="false">LEN($I26)-LEN(SUBSTITUTE($I26,BO$4,""))</f>
        <v>#VALUE!</v>
      </c>
      <c r="BP26" s="0" t="e">
        <f aca="false">LEN($I26)-LEN(SUBSTITUTE($I26,BP$4,""))</f>
        <v>#VALUE!</v>
      </c>
      <c r="BQ26" s="0" t="e">
        <f aca="false">LEN($I26)-LEN(SUBSTITUTE($I26,BQ$4,""))</f>
        <v>#VALUE!</v>
      </c>
      <c r="BR26" s="0" t="e">
        <f aca="false">LEN($I26)-LEN(SUBSTITUTE($I26,BR$4,""))</f>
        <v>#VALUE!</v>
      </c>
      <c r="BS26" s="0" t="e">
        <f aca="false">LEN($I26)-LEN(SUBSTITUTE($I26,BS$4,""))</f>
        <v>#VALUE!</v>
      </c>
      <c r="BT26" s="0" t="e">
        <f aca="false">LEN($I26)-LEN(SUBSTITUTE($I26,BT$4,""))</f>
        <v>#VALUE!</v>
      </c>
      <c r="BU26" s="0" t="e">
        <f aca="false">LEN($I26)-LEN(SUBSTITUTE($I26,BU$4,""))</f>
        <v>#VALUE!</v>
      </c>
      <c r="BV26" s="0" t="e">
        <f aca="false">LEN($I26)-LEN(SUBSTITUTE($I26,BV$4,""))</f>
        <v>#VALUE!</v>
      </c>
      <c r="BW26" s="0" t="e">
        <f aca="false">LEN($I26)-LEN(SUBSTITUTE($I26,BW$4,""))</f>
        <v>#VALUE!</v>
      </c>
      <c r="BX26" s="0" t="e">
        <f aca="false">LEN($I26)-LEN(SUBSTITUTE($I26,BX$4,""))</f>
        <v>#VALUE!</v>
      </c>
      <c r="BY26" s="0" t="e">
        <f aca="false">LEN($I26)-LEN(SUBSTITUTE($I26,BY$4,""))</f>
        <v>#VALUE!</v>
      </c>
      <c r="BZ26" s="0" t="e">
        <f aca="false">LEN($I26)-LEN(SUBSTITUTE($I26,BZ$4,""))</f>
        <v>#VALUE!</v>
      </c>
      <c r="CA26" s="0" t="e">
        <f aca="false">LEN(I26)+B26+C26</f>
        <v>#VALUE!</v>
      </c>
      <c r="CC26" s="0" t="e">
        <f aca="false">LEN(I26)</f>
        <v>#VALUE!</v>
      </c>
      <c r="CD26" s="0" t="e">
        <f aca="false">-(LEN(I26)-1)</f>
        <v>#VALUE!</v>
      </c>
    </row>
    <row r="27" customFormat="false" ht="14.25" hidden="false" customHeight="false" outlineLevel="0" collapsed="false">
      <c r="B27" s="70"/>
      <c r="C27" s="70" t="e">
        <f aca="false">IF(H27=LEN($H$2),C$3,0)</f>
        <v>#VALUE!</v>
      </c>
      <c r="D27" s="0" t="str">
        <f aca="false">IF(ISERROR(SEARCH("G",$H$2,H26+1)),"",SEARCH("G",$H$2,H26+1))</f>
        <v/>
      </c>
      <c r="E27" s="0" t="str">
        <f aca="false">IF(E$5=1,IF(ISERROR(SEARCH("K",$H$2,$H26+1)),"",SEARCH("K",$H$2,H26+1)),"")</f>
        <v/>
      </c>
      <c r="F27" s="0" t="str">
        <f aca="false">IF(F$5=1,IF(ISERROR(SEARCH("L",$H$2,$H26+1)),"",SEARCH("L",$H$2,H26+1)),"")</f>
        <v/>
      </c>
      <c r="G27" s="0" t="str">
        <f aca="false">IF(G$5=1,IF(ISERROR(SEARCH("R",$H$2,H26+1)),"",SEARCH("R",$H$2,$H26+1)),"")</f>
        <v/>
      </c>
      <c r="H27" s="25" t="e">
        <f aca="false">IF(SUM(D27:G27)=0,LEN($H$2),MIN(D27:G27))</f>
        <v>#VALUE!</v>
      </c>
      <c r="I27" s="74" t="e">
        <f aca="false">MID($H$2,H26+1,H27-H26)</f>
        <v>#VALUE!</v>
      </c>
      <c r="J27" s="75" t="e">
        <f aca="false">IF(LEN(I27)=0,"",SUMPRODUCT(S$5:CD$5,S27:CD27))</f>
        <v>#VALUE!</v>
      </c>
      <c r="K27" s="47" t="e">
        <f aca="false">IF(C27=-1,"",J27-18.015)</f>
        <v>#VALUE!</v>
      </c>
      <c r="L27" s="75" t="e">
        <f aca="false">IF(LEN(I27)=0,"",SUMPRODUCT(S$6:CD$6,S27:CD27))</f>
        <v>#VALUE!</v>
      </c>
      <c r="M27" s="75" t="e">
        <f aca="false">IF(C27=-1,"",L27-18.01)</f>
        <v>#VALUE!</v>
      </c>
      <c r="N27" s="49" t="e">
        <f aca="false">IF(LEN(I27)=0,"",L27+TRUNC(J27-L27-0.1))</f>
        <v>#VALUE!</v>
      </c>
      <c r="O27" s="75" t="e">
        <f aca="false">IF(C27=-1,"",N27-18.01)</f>
        <v>#VALUE!</v>
      </c>
      <c r="P27" s="76" t="str">
        <f aca="false">IF(ISNUMBER(J27),Q27+R27,"")</f>
        <v/>
      </c>
      <c r="Q27" s="76" t="str">
        <f aca="false">IF(ISNUMBER(J27),COUNTIF(J$7:J$66,"&lt;"&amp;J27)+1,"")</f>
        <v/>
      </c>
      <c r="R27" s="76" t="str">
        <f aca="false">IF(ISNUMBER(J27),COUNTIF(J$7:J27,"="&amp;J27)-1,"")</f>
        <v/>
      </c>
      <c r="S27" s="0" t="e">
        <f aca="false">LEN($I27)-LEN(SUBSTITUTE($I27,S$4,""))</f>
        <v>#VALUE!</v>
      </c>
      <c r="T27" s="0" t="e">
        <f aca="false">LEN($I27)-LEN(SUBSTITUTE($I27,T$4,""))</f>
        <v>#VALUE!</v>
      </c>
      <c r="U27" s="0" t="e">
        <f aca="false">LEN($I27)-LEN(SUBSTITUTE($I27,U$4,""))</f>
        <v>#VALUE!</v>
      </c>
      <c r="V27" s="0" t="e">
        <f aca="false">LEN($I27)-LEN(SUBSTITUTE($I27,V$4,""))</f>
        <v>#VALUE!</v>
      </c>
      <c r="W27" s="0" t="e">
        <f aca="false">LEN($I27)-LEN(SUBSTITUTE($I27,W$4,""))</f>
        <v>#VALUE!</v>
      </c>
      <c r="X27" s="0" t="e">
        <f aca="false">LEN($I27)-LEN(SUBSTITUTE($I27,X$4,""))</f>
        <v>#VALUE!</v>
      </c>
      <c r="Y27" s="0" t="e">
        <f aca="false">LEN($I27)-LEN(SUBSTITUTE($I27,Y$4,""))</f>
        <v>#VALUE!</v>
      </c>
      <c r="Z27" s="0" t="e">
        <f aca="false">LEN($I27)-LEN(SUBSTITUTE($I27,Z$4,""))</f>
        <v>#VALUE!</v>
      </c>
      <c r="AA27" s="0" t="e">
        <f aca="false">LEN($I27)-LEN(SUBSTITUTE($I27,AA$4,""))</f>
        <v>#VALUE!</v>
      </c>
      <c r="AB27" s="0" t="e">
        <f aca="false">LEN($I27)-LEN(SUBSTITUTE($I27,AB$4,""))</f>
        <v>#VALUE!</v>
      </c>
      <c r="AC27" s="0" t="e">
        <f aca="false">LEN($I27)-LEN(SUBSTITUTE($I27,AC$4,""))</f>
        <v>#VALUE!</v>
      </c>
      <c r="AD27" s="0" t="e">
        <f aca="false">LEN($I27)-LEN(SUBSTITUTE($I27,AD$4,""))</f>
        <v>#VALUE!</v>
      </c>
      <c r="AE27" s="0" t="e">
        <f aca="false">LEN($I27)-LEN(SUBSTITUTE($I27,AE$4,""))</f>
        <v>#VALUE!</v>
      </c>
      <c r="AF27" s="0" t="e">
        <f aca="false">LEN($I27)-LEN(SUBSTITUTE($I27,AF$4,""))</f>
        <v>#VALUE!</v>
      </c>
      <c r="AG27" s="0" t="e">
        <f aca="false">LEN($I27)-LEN(SUBSTITUTE($I27,AG$4,""))</f>
        <v>#VALUE!</v>
      </c>
      <c r="AH27" s="0" t="e">
        <f aca="false">LEN($I27)-LEN(SUBSTITUTE($I27,AH$4,""))</f>
        <v>#VALUE!</v>
      </c>
      <c r="AI27" s="0" t="e">
        <f aca="false">LEN($I27)-LEN(SUBSTITUTE($I27,AI$4,""))</f>
        <v>#VALUE!</v>
      </c>
      <c r="AJ27" s="0" t="e">
        <f aca="false">LEN($I27)-LEN(SUBSTITUTE($I27,AJ$4,""))</f>
        <v>#VALUE!</v>
      </c>
      <c r="AK27" s="0" t="e">
        <f aca="false">LEN($I27)-LEN(SUBSTITUTE($I27,AK$4,""))</f>
        <v>#VALUE!</v>
      </c>
      <c r="AL27" s="0" t="e">
        <f aca="false">LEN($I27)-LEN(SUBSTITUTE($I27,AL$4,""))</f>
        <v>#VALUE!</v>
      </c>
      <c r="AM27" s="0" t="e">
        <f aca="false">LEN($I27)-LEN(SUBSTITUTE($I27,AM$4,""))</f>
        <v>#VALUE!</v>
      </c>
      <c r="AN27" s="0" t="e">
        <f aca="false">LEN($I27)-LEN(SUBSTITUTE($I27,AN$4,""))</f>
        <v>#VALUE!</v>
      </c>
      <c r="AO27" s="0" t="e">
        <f aca="false">LEN($I27)-LEN(SUBSTITUTE($I27,AO$4,""))</f>
        <v>#VALUE!</v>
      </c>
      <c r="AP27" s="0" t="e">
        <f aca="false">LEN($I27)-LEN(SUBSTITUTE($I27,AP$4,""))</f>
        <v>#VALUE!</v>
      </c>
      <c r="AQ27" s="0" t="e">
        <f aca="false">LEN($I27)-LEN(SUBSTITUTE($I27,AQ$4,""))</f>
        <v>#VALUE!</v>
      </c>
      <c r="AR27" s="0" t="e">
        <f aca="false">LEN($I27)-LEN(SUBSTITUTE($I27,AR$4,""))</f>
        <v>#VALUE!</v>
      </c>
      <c r="AS27" s="0" t="e">
        <f aca="false">LEN($I27)-LEN(SUBSTITUTE($I27,AS$4,""))</f>
        <v>#VALUE!</v>
      </c>
      <c r="AT27" s="0" t="e">
        <f aca="false">LEN($I27)-LEN(SUBSTITUTE($I27,AT$4,""))</f>
        <v>#VALUE!</v>
      </c>
      <c r="AU27" s="0" t="e">
        <f aca="false">LEN($I27)-LEN(SUBSTITUTE($I27,AU$4,""))</f>
        <v>#VALUE!</v>
      </c>
      <c r="AV27" s="0" t="e">
        <f aca="false">LEN($I27)-LEN(SUBSTITUTE($I27,AV$4,""))</f>
        <v>#VALUE!</v>
      </c>
      <c r="AW27" s="0" t="e">
        <f aca="false">LEN($I27)-LEN(SUBSTITUTE($I27,AW$4,""))</f>
        <v>#VALUE!</v>
      </c>
      <c r="AX27" s="0" t="e">
        <f aca="false">LEN($I27)-LEN(SUBSTITUTE($I27,AX$4,""))</f>
        <v>#VALUE!</v>
      </c>
      <c r="AY27" s="0" t="e">
        <f aca="false">LEN($I27)-LEN(SUBSTITUTE($I27,AY$4,""))</f>
        <v>#VALUE!</v>
      </c>
      <c r="AZ27" s="0" t="e">
        <f aca="false">LEN($I27)-LEN(SUBSTITUTE($I27,AZ$4,""))</f>
        <v>#VALUE!</v>
      </c>
      <c r="BA27" s="0" t="e">
        <f aca="false">LEN($I27)-LEN(SUBSTITUTE($I27,BA$4,""))</f>
        <v>#VALUE!</v>
      </c>
      <c r="BB27" s="0" t="e">
        <f aca="false">LEN($I27)-LEN(SUBSTITUTE($I27,BB$4,""))</f>
        <v>#VALUE!</v>
      </c>
      <c r="BC27" s="0" t="e">
        <f aca="false">LEN($I27)-LEN(SUBSTITUTE($I27,BC$4,""))</f>
        <v>#VALUE!</v>
      </c>
      <c r="BD27" s="0" t="e">
        <f aca="false">LEN($I27)-LEN(SUBSTITUTE($I27,BD$4,""))</f>
        <v>#VALUE!</v>
      </c>
      <c r="BE27" s="0" t="e">
        <f aca="false">LEN($I27)-LEN(SUBSTITUTE($I27,BE$4,""))</f>
        <v>#VALUE!</v>
      </c>
      <c r="BF27" s="0" t="e">
        <f aca="false">LEN($I27)-LEN(SUBSTITUTE($I27,BF$4,""))</f>
        <v>#VALUE!</v>
      </c>
      <c r="BG27" s="0" t="e">
        <f aca="false">LEN($I27)-LEN(SUBSTITUTE($I27,BG$4,""))</f>
        <v>#VALUE!</v>
      </c>
      <c r="BH27" s="0" t="e">
        <f aca="false">LEN($I27)-LEN(SUBSTITUTE($I27,BH$4,""))</f>
        <v>#VALUE!</v>
      </c>
      <c r="BI27" s="0" t="e">
        <f aca="false">LEN($I27)-LEN(SUBSTITUTE($I27,BI$4,""))</f>
        <v>#VALUE!</v>
      </c>
      <c r="BJ27" s="0" t="e">
        <f aca="false">LEN($I27)-LEN(SUBSTITUTE($I27,BJ$4,""))</f>
        <v>#VALUE!</v>
      </c>
      <c r="BK27" s="0" t="e">
        <f aca="false">LEN($I27)-LEN(SUBSTITUTE($I27,BK$4,""))</f>
        <v>#VALUE!</v>
      </c>
      <c r="BL27" s="0" t="e">
        <f aca="false">LEN($I27)-LEN(SUBSTITUTE($I27,BL$4,""))</f>
        <v>#VALUE!</v>
      </c>
      <c r="BM27" s="0" t="e">
        <f aca="false">LEN($I27)-LEN(SUBSTITUTE($I27,BM$4,""))</f>
        <v>#VALUE!</v>
      </c>
      <c r="BN27" s="0" t="e">
        <f aca="false">LEN($I27)-LEN(SUBSTITUTE($I27,BN$4,""))</f>
        <v>#VALUE!</v>
      </c>
      <c r="BO27" s="0" t="e">
        <f aca="false">LEN($I27)-LEN(SUBSTITUTE($I27,BO$4,""))</f>
        <v>#VALUE!</v>
      </c>
      <c r="BP27" s="0" t="e">
        <f aca="false">LEN($I27)-LEN(SUBSTITUTE($I27,BP$4,""))</f>
        <v>#VALUE!</v>
      </c>
      <c r="BQ27" s="0" t="e">
        <f aca="false">LEN($I27)-LEN(SUBSTITUTE($I27,BQ$4,""))</f>
        <v>#VALUE!</v>
      </c>
      <c r="BR27" s="0" t="e">
        <f aca="false">LEN($I27)-LEN(SUBSTITUTE($I27,BR$4,""))</f>
        <v>#VALUE!</v>
      </c>
      <c r="BS27" s="0" t="e">
        <f aca="false">LEN($I27)-LEN(SUBSTITUTE($I27,BS$4,""))</f>
        <v>#VALUE!</v>
      </c>
      <c r="BT27" s="0" t="e">
        <f aca="false">LEN($I27)-LEN(SUBSTITUTE($I27,BT$4,""))</f>
        <v>#VALUE!</v>
      </c>
      <c r="BU27" s="0" t="e">
        <f aca="false">LEN($I27)-LEN(SUBSTITUTE($I27,BU$4,""))</f>
        <v>#VALUE!</v>
      </c>
      <c r="BV27" s="0" t="e">
        <f aca="false">LEN($I27)-LEN(SUBSTITUTE($I27,BV$4,""))</f>
        <v>#VALUE!</v>
      </c>
      <c r="BW27" s="0" t="e">
        <f aca="false">LEN($I27)-LEN(SUBSTITUTE($I27,BW$4,""))</f>
        <v>#VALUE!</v>
      </c>
      <c r="BX27" s="0" t="e">
        <f aca="false">LEN($I27)-LEN(SUBSTITUTE($I27,BX$4,""))</f>
        <v>#VALUE!</v>
      </c>
      <c r="BY27" s="0" t="e">
        <f aca="false">LEN($I27)-LEN(SUBSTITUTE($I27,BY$4,""))</f>
        <v>#VALUE!</v>
      </c>
      <c r="BZ27" s="0" t="e">
        <f aca="false">LEN($I27)-LEN(SUBSTITUTE($I27,BZ$4,""))</f>
        <v>#VALUE!</v>
      </c>
      <c r="CA27" s="0" t="e">
        <f aca="false">LEN(I27)+B27+C27</f>
        <v>#VALUE!</v>
      </c>
      <c r="CC27" s="0" t="e">
        <f aca="false">LEN(I27)</f>
        <v>#VALUE!</v>
      </c>
      <c r="CD27" s="0" t="e">
        <f aca="false">-(LEN(I27)-1)</f>
        <v>#VALUE!</v>
      </c>
    </row>
    <row r="28" customFormat="false" ht="14.25" hidden="false" customHeight="false" outlineLevel="0" collapsed="false">
      <c r="B28" s="70"/>
      <c r="C28" s="70" t="e">
        <f aca="false">IF(H28=LEN($H$2),C$3,0)</f>
        <v>#VALUE!</v>
      </c>
      <c r="D28" s="0" t="str">
        <f aca="false">IF(ISERROR(SEARCH("G",$H$2,H27+1)),"",SEARCH("G",$H$2,H27+1))</f>
        <v/>
      </c>
      <c r="E28" s="0" t="str">
        <f aca="false">IF(E$5=1,IF(ISERROR(SEARCH("K",$H$2,$H27+1)),"",SEARCH("K",$H$2,H27+1)),"")</f>
        <v/>
      </c>
      <c r="F28" s="0" t="str">
        <f aca="false">IF(F$5=1,IF(ISERROR(SEARCH("L",$H$2,$H27+1)),"",SEARCH("L",$H$2,H27+1)),"")</f>
        <v/>
      </c>
      <c r="G28" s="0" t="str">
        <f aca="false">IF(G$5=1,IF(ISERROR(SEARCH("R",$H$2,H27+1)),"",SEARCH("R",$H$2,$H27+1)),"")</f>
        <v/>
      </c>
      <c r="H28" s="25" t="e">
        <f aca="false">IF(SUM(D28:G28)=0,LEN($H$2),MIN(D28:G28))</f>
        <v>#VALUE!</v>
      </c>
      <c r="I28" s="74" t="e">
        <f aca="false">MID($H$2,H27+1,H28-H27)</f>
        <v>#VALUE!</v>
      </c>
      <c r="J28" s="75" t="e">
        <f aca="false">IF(LEN(I28)=0,"",SUMPRODUCT(S$5:CD$5,S28:CD28))</f>
        <v>#VALUE!</v>
      </c>
      <c r="K28" s="47" t="e">
        <f aca="false">IF(C28=-1,"",J28-18.015)</f>
        <v>#VALUE!</v>
      </c>
      <c r="L28" s="75" t="e">
        <f aca="false">IF(LEN(I28)=0,"",SUMPRODUCT(S$6:CD$6,S28:CD28))</f>
        <v>#VALUE!</v>
      </c>
      <c r="M28" s="75" t="e">
        <f aca="false">IF(C28=-1,"",L28-18.01)</f>
        <v>#VALUE!</v>
      </c>
      <c r="N28" s="49" t="e">
        <f aca="false">IF(LEN(I28)=0,"",L28+TRUNC(J28-L28-0.1))</f>
        <v>#VALUE!</v>
      </c>
      <c r="O28" s="75" t="e">
        <f aca="false">IF(C28=-1,"",N28-18.01)</f>
        <v>#VALUE!</v>
      </c>
      <c r="P28" s="76" t="str">
        <f aca="false">IF(ISNUMBER(J28),Q28+R28,"")</f>
        <v/>
      </c>
      <c r="Q28" s="76" t="str">
        <f aca="false">IF(ISNUMBER(J28),COUNTIF(J$7:J$66,"&lt;"&amp;J28)+1,"")</f>
        <v/>
      </c>
      <c r="R28" s="76" t="str">
        <f aca="false">IF(ISNUMBER(J28),COUNTIF(J$7:J28,"="&amp;J28)-1,"")</f>
        <v/>
      </c>
      <c r="S28" s="0" t="e">
        <f aca="false">LEN($I28)-LEN(SUBSTITUTE($I28,S$4,""))</f>
        <v>#VALUE!</v>
      </c>
      <c r="T28" s="0" t="e">
        <f aca="false">LEN($I28)-LEN(SUBSTITUTE($I28,T$4,""))</f>
        <v>#VALUE!</v>
      </c>
      <c r="U28" s="0" t="e">
        <f aca="false">LEN($I28)-LEN(SUBSTITUTE($I28,U$4,""))</f>
        <v>#VALUE!</v>
      </c>
      <c r="V28" s="0" t="e">
        <f aca="false">LEN($I28)-LEN(SUBSTITUTE($I28,V$4,""))</f>
        <v>#VALUE!</v>
      </c>
      <c r="W28" s="0" t="e">
        <f aca="false">LEN($I28)-LEN(SUBSTITUTE($I28,W$4,""))</f>
        <v>#VALUE!</v>
      </c>
      <c r="X28" s="0" t="e">
        <f aca="false">LEN($I28)-LEN(SUBSTITUTE($I28,X$4,""))</f>
        <v>#VALUE!</v>
      </c>
      <c r="Y28" s="0" t="e">
        <f aca="false">LEN($I28)-LEN(SUBSTITUTE($I28,Y$4,""))</f>
        <v>#VALUE!</v>
      </c>
      <c r="Z28" s="0" t="e">
        <f aca="false">LEN($I28)-LEN(SUBSTITUTE($I28,Z$4,""))</f>
        <v>#VALUE!</v>
      </c>
      <c r="AA28" s="0" t="e">
        <f aca="false">LEN($I28)-LEN(SUBSTITUTE($I28,AA$4,""))</f>
        <v>#VALUE!</v>
      </c>
      <c r="AB28" s="0" t="e">
        <f aca="false">LEN($I28)-LEN(SUBSTITUTE($I28,AB$4,""))</f>
        <v>#VALUE!</v>
      </c>
      <c r="AC28" s="0" t="e">
        <f aca="false">LEN($I28)-LEN(SUBSTITUTE($I28,AC$4,""))</f>
        <v>#VALUE!</v>
      </c>
      <c r="AD28" s="0" t="e">
        <f aca="false">LEN($I28)-LEN(SUBSTITUTE($I28,AD$4,""))</f>
        <v>#VALUE!</v>
      </c>
      <c r="AE28" s="0" t="e">
        <f aca="false">LEN($I28)-LEN(SUBSTITUTE($I28,AE$4,""))</f>
        <v>#VALUE!</v>
      </c>
      <c r="AF28" s="0" t="e">
        <f aca="false">LEN($I28)-LEN(SUBSTITUTE($I28,AF$4,""))</f>
        <v>#VALUE!</v>
      </c>
      <c r="AG28" s="0" t="e">
        <f aca="false">LEN($I28)-LEN(SUBSTITUTE($I28,AG$4,""))</f>
        <v>#VALUE!</v>
      </c>
      <c r="AH28" s="0" t="e">
        <f aca="false">LEN($I28)-LEN(SUBSTITUTE($I28,AH$4,""))</f>
        <v>#VALUE!</v>
      </c>
      <c r="AI28" s="0" t="e">
        <f aca="false">LEN($I28)-LEN(SUBSTITUTE($I28,AI$4,""))</f>
        <v>#VALUE!</v>
      </c>
      <c r="AJ28" s="0" t="e">
        <f aca="false">LEN($I28)-LEN(SUBSTITUTE($I28,AJ$4,""))</f>
        <v>#VALUE!</v>
      </c>
      <c r="AK28" s="0" t="e">
        <f aca="false">LEN($I28)-LEN(SUBSTITUTE($I28,AK$4,""))</f>
        <v>#VALUE!</v>
      </c>
      <c r="AL28" s="0" t="e">
        <f aca="false">LEN($I28)-LEN(SUBSTITUTE($I28,AL$4,""))</f>
        <v>#VALUE!</v>
      </c>
      <c r="AM28" s="0" t="e">
        <f aca="false">LEN($I28)-LEN(SUBSTITUTE($I28,AM$4,""))</f>
        <v>#VALUE!</v>
      </c>
      <c r="AN28" s="0" t="e">
        <f aca="false">LEN($I28)-LEN(SUBSTITUTE($I28,AN$4,""))</f>
        <v>#VALUE!</v>
      </c>
      <c r="AO28" s="0" t="e">
        <f aca="false">LEN($I28)-LEN(SUBSTITUTE($I28,AO$4,""))</f>
        <v>#VALUE!</v>
      </c>
      <c r="AP28" s="0" t="e">
        <f aca="false">LEN($I28)-LEN(SUBSTITUTE($I28,AP$4,""))</f>
        <v>#VALUE!</v>
      </c>
      <c r="AQ28" s="0" t="e">
        <f aca="false">LEN($I28)-LEN(SUBSTITUTE($I28,AQ$4,""))</f>
        <v>#VALUE!</v>
      </c>
      <c r="AR28" s="0" t="e">
        <f aca="false">LEN($I28)-LEN(SUBSTITUTE($I28,AR$4,""))</f>
        <v>#VALUE!</v>
      </c>
      <c r="AS28" s="0" t="e">
        <f aca="false">LEN($I28)-LEN(SUBSTITUTE($I28,AS$4,""))</f>
        <v>#VALUE!</v>
      </c>
      <c r="AT28" s="0" t="e">
        <f aca="false">LEN($I28)-LEN(SUBSTITUTE($I28,AT$4,""))</f>
        <v>#VALUE!</v>
      </c>
      <c r="AU28" s="0" t="e">
        <f aca="false">LEN($I28)-LEN(SUBSTITUTE($I28,AU$4,""))</f>
        <v>#VALUE!</v>
      </c>
      <c r="AV28" s="0" t="e">
        <f aca="false">LEN($I28)-LEN(SUBSTITUTE($I28,AV$4,""))</f>
        <v>#VALUE!</v>
      </c>
      <c r="AW28" s="0" t="e">
        <f aca="false">LEN($I28)-LEN(SUBSTITUTE($I28,AW$4,""))</f>
        <v>#VALUE!</v>
      </c>
      <c r="AX28" s="0" t="e">
        <f aca="false">LEN($I28)-LEN(SUBSTITUTE($I28,AX$4,""))</f>
        <v>#VALUE!</v>
      </c>
      <c r="AY28" s="0" t="e">
        <f aca="false">LEN($I28)-LEN(SUBSTITUTE($I28,AY$4,""))</f>
        <v>#VALUE!</v>
      </c>
      <c r="AZ28" s="0" t="e">
        <f aca="false">LEN($I28)-LEN(SUBSTITUTE($I28,AZ$4,""))</f>
        <v>#VALUE!</v>
      </c>
      <c r="BA28" s="0" t="e">
        <f aca="false">LEN($I28)-LEN(SUBSTITUTE($I28,BA$4,""))</f>
        <v>#VALUE!</v>
      </c>
      <c r="BB28" s="0" t="e">
        <f aca="false">LEN($I28)-LEN(SUBSTITUTE($I28,BB$4,""))</f>
        <v>#VALUE!</v>
      </c>
      <c r="BC28" s="0" t="e">
        <f aca="false">LEN($I28)-LEN(SUBSTITUTE($I28,BC$4,""))</f>
        <v>#VALUE!</v>
      </c>
      <c r="BD28" s="0" t="e">
        <f aca="false">LEN($I28)-LEN(SUBSTITUTE($I28,BD$4,""))</f>
        <v>#VALUE!</v>
      </c>
      <c r="BE28" s="0" t="e">
        <f aca="false">LEN($I28)-LEN(SUBSTITUTE($I28,BE$4,""))</f>
        <v>#VALUE!</v>
      </c>
      <c r="BF28" s="0" t="e">
        <f aca="false">LEN($I28)-LEN(SUBSTITUTE($I28,BF$4,""))</f>
        <v>#VALUE!</v>
      </c>
      <c r="BG28" s="0" t="e">
        <f aca="false">LEN($I28)-LEN(SUBSTITUTE($I28,BG$4,""))</f>
        <v>#VALUE!</v>
      </c>
      <c r="BH28" s="0" t="e">
        <f aca="false">LEN($I28)-LEN(SUBSTITUTE($I28,BH$4,""))</f>
        <v>#VALUE!</v>
      </c>
      <c r="BI28" s="0" t="e">
        <f aca="false">LEN($I28)-LEN(SUBSTITUTE($I28,BI$4,""))</f>
        <v>#VALUE!</v>
      </c>
      <c r="BJ28" s="0" t="e">
        <f aca="false">LEN($I28)-LEN(SUBSTITUTE($I28,BJ$4,""))</f>
        <v>#VALUE!</v>
      </c>
      <c r="BK28" s="0" t="e">
        <f aca="false">LEN($I28)-LEN(SUBSTITUTE($I28,BK$4,""))</f>
        <v>#VALUE!</v>
      </c>
      <c r="BL28" s="0" t="e">
        <f aca="false">LEN($I28)-LEN(SUBSTITUTE($I28,BL$4,""))</f>
        <v>#VALUE!</v>
      </c>
      <c r="BM28" s="0" t="e">
        <f aca="false">LEN($I28)-LEN(SUBSTITUTE($I28,BM$4,""))</f>
        <v>#VALUE!</v>
      </c>
      <c r="BN28" s="0" t="e">
        <f aca="false">LEN($I28)-LEN(SUBSTITUTE($I28,BN$4,""))</f>
        <v>#VALUE!</v>
      </c>
      <c r="BO28" s="0" t="e">
        <f aca="false">LEN($I28)-LEN(SUBSTITUTE($I28,BO$4,""))</f>
        <v>#VALUE!</v>
      </c>
      <c r="BP28" s="0" t="e">
        <f aca="false">LEN($I28)-LEN(SUBSTITUTE($I28,BP$4,""))</f>
        <v>#VALUE!</v>
      </c>
      <c r="BQ28" s="0" t="e">
        <f aca="false">LEN($I28)-LEN(SUBSTITUTE($I28,BQ$4,""))</f>
        <v>#VALUE!</v>
      </c>
      <c r="BR28" s="0" t="e">
        <f aca="false">LEN($I28)-LEN(SUBSTITUTE($I28,BR$4,""))</f>
        <v>#VALUE!</v>
      </c>
      <c r="BS28" s="0" t="e">
        <f aca="false">LEN($I28)-LEN(SUBSTITUTE($I28,BS$4,""))</f>
        <v>#VALUE!</v>
      </c>
      <c r="BT28" s="0" t="e">
        <f aca="false">LEN($I28)-LEN(SUBSTITUTE($I28,BT$4,""))</f>
        <v>#VALUE!</v>
      </c>
      <c r="BU28" s="0" t="e">
        <f aca="false">LEN($I28)-LEN(SUBSTITUTE($I28,BU$4,""))</f>
        <v>#VALUE!</v>
      </c>
      <c r="BV28" s="0" t="e">
        <f aca="false">LEN($I28)-LEN(SUBSTITUTE($I28,BV$4,""))</f>
        <v>#VALUE!</v>
      </c>
      <c r="BW28" s="0" t="e">
        <f aca="false">LEN($I28)-LEN(SUBSTITUTE($I28,BW$4,""))</f>
        <v>#VALUE!</v>
      </c>
      <c r="BX28" s="0" t="e">
        <f aca="false">LEN($I28)-LEN(SUBSTITUTE($I28,BX$4,""))</f>
        <v>#VALUE!</v>
      </c>
      <c r="BY28" s="0" t="e">
        <f aca="false">LEN($I28)-LEN(SUBSTITUTE($I28,BY$4,""))</f>
        <v>#VALUE!</v>
      </c>
      <c r="BZ28" s="0" t="e">
        <f aca="false">LEN($I28)-LEN(SUBSTITUTE($I28,BZ$4,""))</f>
        <v>#VALUE!</v>
      </c>
      <c r="CA28" s="0" t="e">
        <f aca="false">LEN(I28)+B28+C28</f>
        <v>#VALUE!</v>
      </c>
      <c r="CC28" s="0" t="e">
        <f aca="false">LEN(I28)</f>
        <v>#VALUE!</v>
      </c>
      <c r="CD28" s="0" t="e">
        <f aca="false">-(LEN(I28)-1)</f>
        <v>#VALUE!</v>
      </c>
    </row>
    <row r="29" customFormat="false" ht="14.25" hidden="false" customHeight="false" outlineLevel="0" collapsed="false">
      <c r="B29" s="70"/>
      <c r="C29" s="70" t="e">
        <f aca="false">IF(H29=LEN($H$2),C$3,0)</f>
        <v>#VALUE!</v>
      </c>
      <c r="D29" s="0" t="str">
        <f aca="false">IF(ISERROR(SEARCH("G",$H$2,H28+1)),"",SEARCH("G",$H$2,H28+1))</f>
        <v/>
      </c>
      <c r="E29" s="0" t="str">
        <f aca="false">IF(E$5=1,IF(ISERROR(SEARCH("K",$H$2,$H28+1)),"",SEARCH("K",$H$2,H28+1)),"")</f>
        <v/>
      </c>
      <c r="F29" s="0" t="str">
        <f aca="false">IF(F$5=1,IF(ISERROR(SEARCH("L",$H$2,$H28+1)),"",SEARCH("L",$H$2,H28+1)),"")</f>
        <v/>
      </c>
      <c r="G29" s="0" t="str">
        <f aca="false">IF(G$5=1,IF(ISERROR(SEARCH("R",$H$2,H28+1)),"",SEARCH("R",$H$2,$H28+1)),"")</f>
        <v/>
      </c>
      <c r="H29" s="25" t="e">
        <f aca="false">IF(SUM(D29:G29)=0,LEN($H$2),MIN(D29:G29))</f>
        <v>#VALUE!</v>
      </c>
      <c r="I29" s="74" t="e">
        <f aca="false">MID($H$2,H28+1,H29-H28)</f>
        <v>#VALUE!</v>
      </c>
      <c r="J29" s="75" t="e">
        <f aca="false">IF(LEN(I29)=0,"",SUMPRODUCT(S$5:CD$5,S29:CD29))</f>
        <v>#VALUE!</v>
      </c>
      <c r="K29" s="47" t="e">
        <f aca="false">IF(C29=-1,"",J29-18.015)</f>
        <v>#VALUE!</v>
      </c>
      <c r="L29" s="75" t="e">
        <f aca="false">IF(LEN(I29)=0,"",SUMPRODUCT(S$6:CD$6,S29:CD29))</f>
        <v>#VALUE!</v>
      </c>
      <c r="M29" s="75" t="e">
        <f aca="false">IF(C29=-1,"",L29-18.01)</f>
        <v>#VALUE!</v>
      </c>
      <c r="N29" s="49" t="e">
        <f aca="false">IF(LEN(I29)=0,"",L29+TRUNC(J29-L29-0.1))</f>
        <v>#VALUE!</v>
      </c>
      <c r="O29" s="75" t="e">
        <f aca="false">IF(C29=-1,"",N29-18.01)</f>
        <v>#VALUE!</v>
      </c>
      <c r="P29" s="76" t="str">
        <f aca="false">IF(ISNUMBER(J29),Q29+R29,"")</f>
        <v/>
      </c>
      <c r="Q29" s="76" t="str">
        <f aca="false">IF(ISNUMBER(J29),COUNTIF(J$7:J$66,"&lt;"&amp;J29)+1,"")</f>
        <v/>
      </c>
      <c r="R29" s="76" t="str">
        <f aca="false">IF(ISNUMBER(J29),COUNTIF(J$7:J29,"="&amp;J29)-1,"")</f>
        <v/>
      </c>
      <c r="S29" s="0" t="e">
        <f aca="false">LEN($I29)-LEN(SUBSTITUTE($I29,S$4,""))</f>
        <v>#VALUE!</v>
      </c>
      <c r="T29" s="0" t="e">
        <f aca="false">LEN($I29)-LEN(SUBSTITUTE($I29,T$4,""))</f>
        <v>#VALUE!</v>
      </c>
      <c r="U29" s="0" t="e">
        <f aca="false">LEN($I29)-LEN(SUBSTITUTE($I29,U$4,""))</f>
        <v>#VALUE!</v>
      </c>
      <c r="V29" s="0" t="e">
        <f aca="false">LEN($I29)-LEN(SUBSTITUTE($I29,V$4,""))</f>
        <v>#VALUE!</v>
      </c>
      <c r="W29" s="0" t="e">
        <f aca="false">LEN($I29)-LEN(SUBSTITUTE($I29,W$4,""))</f>
        <v>#VALUE!</v>
      </c>
      <c r="X29" s="0" t="e">
        <f aca="false">LEN($I29)-LEN(SUBSTITUTE($I29,X$4,""))</f>
        <v>#VALUE!</v>
      </c>
      <c r="Y29" s="0" t="e">
        <f aca="false">LEN($I29)-LEN(SUBSTITUTE($I29,Y$4,""))</f>
        <v>#VALUE!</v>
      </c>
      <c r="Z29" s="0" t="e">
        <f aca="false">LEN($I29)-LEN(SUBSTITUTE($I29,Z$4,""))</f>
        <v>#VALUE!</v>
      </c>
      <c r="AA29" s="0" t="e">
        <f aca="false">LEN($I29)-LEN(SUBSTITUTE($I29,AA$4,""))</f>
        <v>#VALUE!</v>
      </c>
      <c r="AB29" s="0" t="e">
        <f aca="false">LEN($I29)-LEN(SUBSTITUTE($I29,AB$4,""))</f>
        <v>#VALUE!</v>
      </c>
      <c r="AC29" s="0" t="e">
        <f aca="false">LEN($I29)-LEN(SUBSTITUTE($I29,AC$4,""))</f>
        <v>#VALUE!</v>
      </c>
      <c r="AD29" s="0" t="e">
        <f aca="false">LEN($I29)-LEN(SUBSTITUTE($I29,AD$4,""))</f>
        <v>#VALUE!</v>
      </c>
      <c r="AE29" s="0" t="e">
        <f aca="false">LEN($I29)-LEN(SUBSTITUTE($I29,AE$4,""))</f>
        <v>#VALUE!</v>
      </c>
      <c r="AF29" s="0" t="e">
        <f aca="false">LEN($I29)-LEN(SUBSTITUTE($I29,AF$4,""))</f>
        <v>#VALUE!</v>
      </c>
      <c r="AG29" s="0" t="e">
        <f aca="false">LEN($I29)-LEN(SUBSTITUTE($I29,AG$4,""))</f>
        <v>#VALUE!</v>
      </c>
      <c r="AH29" s="0" t="e">
        <f aca="false">LEN($I29)-LEN(SUBSTITUTE($I29,AH$4,""))</f>
        <v>#VALUE!</v>
      </c>
      <c r="AI29" s="0" t="e">
        <f aca="false">LEN($I29)-LEN(SUBSTITUTE($I29,AI$4,""))</f>
        <v>#VALUE!</v>
      </c>
      <c r="AJ29" s="0" t="e">
        <f aca="false">LEN($I29)-LEN(SUBSTITUTE($I29,AJ$4,""))</f>
        <v>#VALUE!</v>
      </c>
      <c r="AK29" s="0" t="e">
        <f aca="false">LEN($I29)-LEN(SUBSTITUTE($I29,AK$4,""))</f>
        <v>#VALUE!</v>
      </c>
      <c r="AL29" s="0" t="e">
        <f aca="false">LEN($I29)-LEN(SUBSTITUTE($I29,AL$4,""))</f>
        <v>#VALUE!</v>
      </c>
      <c r="AM29" s="0" t="e">
        <f aca="false">LEN($I29)-LEN(SUBSTITUTE($I29,AM$4,""))</f>
        <v>#VALUE!</v>
      </c>
      <c r="AN29" s="0" t="e">
        <f aca="false">LEN($I29)-LEN(SUBSTITUTE($I29,AN$4,""))</f>
        <v>#VALUE!</v>
      </c>
      <c r="AO29" s="0" t="e">
        <f aca="false">LEN($I29)-LEN(SUBSTITUTE($I29,AO$4,""))</f>
        <v>#VALUE!</v>
      </c>
      <c r="AP29" s="0" t="e">
        <f aca="false">LEN($I29)-LEN(SUBSTITUTE($I29,AP$4,""))</f>
        <v>#VALUE!</v>
      </c>
      <c r="AQ29" s="0" t="e">
        <f aca="false">LEN($I29)-LEN(SUBSTITUTE($I29,AQ$4,""))</f>
        <v>#VALUE!</v>
      </c>
      <c r="AR29" s="0" t="e">
        <f aca="false">LEN($I29)-LEN(SUBSTITUTE($I29,AR$4,""))</f>
        <v>#VALUE!</v>
      </c>
      <c r="AS29" s="0" t="e">
        <f aca="false">LEN($I29)-LEN(SUBSTITUTE($I29,AS$4,""))</f>
        <v>#VALUE!</v>
      </c>
      <c r="AT29" s="0" t="e">
        <f aca="false">LEN($I29)-LEN(SUBSTITUTE($I29,AT$4,""))</f>
        <v>#VALUE!</v>
      </c>
      <c r="AU29" s="0" t="e">
        <f aca="false">LEN($I29)-LEN(SUBSTITUTE($I29,AU$4,""))</f>
        <v>#VALUE!</v>
      </c>
      <c r="AV29" s="0" t="e">
        <f aca="false">LEN($I29)-LEN(SUBSTITUTE($I29,AV$4,""))</f>
        <v>#VALUE!</v>
      </c>
      <c r="AW29" s="0" t="e">
        <f aca="false">LEN($I29)-LEN(SUBSTITUTE($I29,AW$4,""))</f>
        <v>#VALUE!</v>
      </c>
      <c r="AX29" s="0" t="e">
        <f aca="false">LEN($I29)-LEN(SUBSTITUTE($I29,AX$4,""))</f>
        <v>#VALUE!</v>
      </c>
      <c r="AY29" s="0" t="e">
        <f aca="false">LEN($I29)-LEN(SUBSTITUTE($I29,AY$4,""))</f>
        <v>#VALUE!</v>
      </c>
      <c r="AZ29" s="0" t="e">
        <f aca="false">LEN($I29)-LEN(SUBSTITUTE($I29,AZ$4,""))</f>
        <v>#VALUE!</v>
      </c>
      <c r="BA29" s="0" t="e">
        <f aca="false">LEN($I29)-LEN(SUBSTITUTE($I29,BA$4,""))</f>
        <v>#VALUE!</v>
      </c>
      <c r="BB29" s="0" t="e">
        <f aca="false">LEN($I29)-LEN(SUBSTITUTE($I29,BB$4,""))</f>
        <v>#VALUE!</v>
      </c>
      <c r="BC29" s="0" t="e">
        <f aca="false">LEN($I29)-LEN(SUBSTITUTE($I29,BC$4,""))</f>
        <v>#VALUE!</v>
      </c>
      <c r="BD29" s="0" t="e">
        <f aca="false">LEN($I29)-LEN(SUBSTITUTE($I29,BD$4,""))</f>
        <v>#VALUE!</v>
      </c>
      <c r="BE29" s="0" t="e">
        <f aca="false">LEN($I29)-LEN(SUBSTITUTE($I29,BE$4,""))</f>
        <v>#VALUE!</v>
      </c>
      <c r="BF29" s="0" t="e">
        <f aca="false">LEN($I29)-LEN(SUBSTITUTE($I29,BF$4,""))</f>
        <v>#VALUE!</v>
      </c>
      <c r="BG29" s="0" t="e">
        <f aca="false">LEN($I29)-LEN(SUBSTITUTE($I29,BG$4,""))</f>
        <v>#VALUE!</v>
      </c>
      <c r="BH29" s="0" t="e">
        <f aca="false">LEN($I29)-LEN(SUBSTITUTE($I29,BH$4,""))</f>
        <v>#VALUE!</v>
      </c>
      <c r="BI29" s="0" t="e">
        <f aca="false">LEN($I29)-LEN(SUBSTITUTE($I29,BI$4,""))</f>
        <v>#VALUE!</v>
      </c>
      <c r="BJ29" s="0" t="e">
        <f aca="false">LEN($I29)-LEN(SUBSTITUTE($I29,BJ$4,""))</f>
        <v>#VALUE!</v>
      </c>
      <c r="BK29" s="0" t="e">
        <f aca="false">LEN($I29)-LEN(SUBSTITUTE($I29,BK$4,""))</f>
        <v>#VALUE!</v>
      </c>
      <c r="BL29" s="0" t="e">
        <f aca="false">LEN($I29)-LEN(SUBSTITUTE($I29,BL$4,""))</f>
        <v>#VALUE!</v>
      </c>
      <c r="BM29" s="0" t="e">
        <f aca="false">LEN($I29)-LEN(SUBSTITUTE($I29,BM$4,""))</f>
        <v>#VALUE!</v>
      </c>
      <c r="BN29" s="0" t="e">
        <f aca="false">LEN($I29)-LEN(SUBSTITUTE($I29,BN$4,""))</f>
        <v>#VALUE!</v>
      </c>
      <c r="BO29" s="0" t="e">
        <f aca="false">LEN($I29)-LEN(SUBSTITUTE($I29,BO$4,""))</f>
        <v>#VALUE!</v>
      </c>
      <c r="BP29" s="0" t="e">
        <f aca="false">LEN($I29)-LEN(SUBSTITUTE($I29,BP$4,""))</f>
        <v>#VALUE!</v>
      </c>
      <c r="BQ29" s="0" t="e">
        <f aca="false">LEN($I29)-LEN(SUBSTITUTE($I29,BQ$4,""))</f>
        <v>#VALUE!</v>
      </c>
      <c r="BR29" s="0" t="e">
        <f aca="false">LEN($I29)-LEN(SUBSTITUTE($I29,BR$4,""))</f>
        <v>#VALUE!</v>
      </c>
      <c r="BS29" s="0" t="e">
        <f aca="false">LEN($I29)-LEN(SUBSTITUTE($I29,BS$4,""))</f>
        <v>#VALUE!</v>
      </c>
      <c r="BT29" s="0" t="e">
        <f aca="false">LEN($I29)-LEN(SUBSTITUTE($I29,BT$4,""))</f>
        <v>#VALUE!</v>
      </c>
      <c r="BU29" s="0" t="e">
        <f aca="false">LEN($I29)-LEN(SUBSTITUTE($I29,BU$4,""))</f>
        <v>#VALUE!</v>
      </c>
      <c r="BV29" s="0" t="e">
        <f aca="false">LEN($I29)-LEN(SUBSTITUTE($I29,BV$4,""))</f>
        <v>#VALUE!</v>
      </c>
      <c r="BW29" s="0" t="e">
        <f aca="false">LEN($I29)-LEN(SUBSTITUTE($I29,BW$4,""))</f>
        <v>#VALUE!</v>
      </c>
      <c r="BX29" s="0" t="e">
        <f aca="false">LEN($I29)-LEN(SUBSTITUTE($I29,BX$4,""))</f>
        <v>#VALUE!</v>
      </c>
      <c r="BY29" s="0" t="e">
        <f aca="false">LEN($I29)-LEN(SUBSTITUTE($I29,BY$4,""))</f>
        <v>#VALUE!</v>
      </c>
      <c r="BZ29" s="0" t="e">
        <f aca="false">LEN($I29)-LEN(SUBSTITUTE($I29,BZ$4,""))</f>
        <v>#VALUE!</v>
      </c>
      <c r="CA29" s="0" t="e">
        <f aca="false">LEN(I29)+B29+C29</f>
        <v>#VALUE!</v>
      </c>
      <c r="CC29" s="0" t="e">
        <f aca="false">LEN(I29)</f>
        <v>#VALUE!</v>
      </c>
      <c r="CD29" s="0" t="e">
        <f aca="false">-(LEN(I29)-1)</f>
        <v>#VALUE!</v>
      </c>
    </row>
    <row r="30" customFormat="false" ht="14.25" hidden="false" customHeight="false" outlineLevel="0" collapsed="false">
      <c r="B30" s="70"/>
      <c r="C30" s="70" t="e">
        <f aca="false">IF(H30=LEN($H$2),C$3,0)</f>
        <v>#VALUE!</v>
      </c>
      <c r="D30" s="0" t="str">
        <f aca="false">IF(ISERROR(SEARCH("G",$H$2,H29+1)),"",SEARCH("G",$H$2,H29+1))</f>
        <v/>
      </c>
      <c r="E30" s="0" t="str">
        <f aca="false">IF(E$5=1,IF(ISERROR(SEARCH("K",$H$2,$H29+1)),"",SEARCH("K",$H$2,H29+1)),"")</f>
        <v/>
      </c>
      <c r="F30" s="0" t="str">
        <f aca="false">IF(F$5=1,IF(ISERROR(SEARCH("L",$H$2,$H29+1)),"",SEARCH("L",$H$2,H29+1)),"")</f>
        <v/>
      </c>
      <c r="G30" s="0" t="str">
        <f aca="false">IF(G$5=1,IF(ISERROR(SEARCH("R",$H$2,H29+1)),"",SEARCH("R",$H$2,$H29+1)),"")</f>
        <v/>
      </c>
      <c r="H30" s="25" t="e">
        <f aca="false">IF(SUM(D30:G30)=0,LEN($H$2),MIN(D30:G30))</f>
        <v>#VALUE!</v>
      </c>
      <c r="I30" s="74" t="e">
        <f aca="false">MID($H$2,H29+1,H30-H29)</f>
        <v>#VALUE!</v>
      </c>
      <c r="J30" s="75" t="e">
        <f aca="false">IF(LEN(I30)=0,"",SUMPRODUCT(S$5:CD$5,S30:CD30))</f>
        <v>#VALUE!</v>
      </c>
      <c r="K30" s="47" t="e">
        <f aca="false">IF(C30=-1,"",J30-18.015)</f>
        <v>#VALUE!</v>
      </c>
      <c r="L30" s="75" t="e">
        <f aca="false">IF(LEN(I30)=0,"",SUMPRODUCT(S$6:CD$6,S30:CD30))</f>
        <v>#VALUE!</v>
      </c>
      <c r="M30" s="75" t="e">
        <f aca="false">IF(C30=-1,"",L30-18.01)</f>
        <v>#VALUE!</v>
      </c>
      <c r="N30" s="49" t="e">
        <f aca="false">IF(LEN(I30)=0,"",L30+TRUNC(J30-L30-0.1))</f>
        <v>#VALUE!</v>
      </c>
      <c r="O30" s="75" t="e">
        <f aca="false">IF(C30=-1,"",N30-18.01)</f>
        <v>#VALUE!</v>
      </c>
      <c r="P30" s="76" t="str">
        <f aca="false">IF(ISNUMBER(J30),Q30+R30,"")</f>
        <v/>
      </c>
      <c r="Q30" s="76" t="str">
        <f aca="false">IF(ISNUMBER(J30),COUNTIF(J$7:J$66,"&lt;"&amp;J30)+1,"")</f>
        <v/>
      </c>
      <c r="R30" s="76" t="str">
        <f aca="false">IF(ISNUMBER(J30),COUNTIF(J$7:J30,"="&amp;J30)-1,"")</f>
        <v/>
      </c>
      <c r="S30" s="0" t="e">
        <f aca="false">LEN($I30)-LEN(SUBSTITUTE($I30,S$4,""))</f>
        <v>#VALUE!</v>
      </c>
      <c r="T30" s="0" t="e">
        <f aca="false">LEN($I30)-LEN(SUBSTITUTE($I30,T$4,""))</f>
        <v>#VALUE!</v>
      </c>
      <c r="U30" s="0" t="e">
        <f aca="false">LEN($I30)-LEN(SUBSTITUTE($I30,U$4,""))</f>
        <v>#VALUE!</v>
      </c>
      <c r="V30" s="0" t="e">
        <f aca="false">LEN($I30)-LEN(SUBSTITUTE($I30,V$4,""))</f>
        <v>#VALUE!</v>
      </c>
      <c r="W30" s="0" t="e">
        <f aca="false">LEN($I30)-LEN(SUBSTITUTE($I30,W$4,""))</f>
        <v>#VALUE!</v>
      </c>
      <c r="X30" s="0" t="e">
        <f aca="false">LEN($I30)-LEN(SUBSTITUTE($I30,X$4,""))</f>
        <v>#VALUE!</v>
      </c>
      <c r="Y30" s="0" t="e">
        <f aca="false">LEN($I30)-LEN(SUBSTITUTE($I30,Y$4,""))</f>
        <v>#VALUE!</v>
      </c>
      <c r="Z30" s="0" t="e">
        <f aca="false">LEN($I30)-LEN(SUBSTITUTE($I30,Z$4,""))</f>
        <v>#VALUE!</v>
      </c>
      <c r="AA30" s="0" t="e">
        <f aca="false">LEN($I30)-LEN(SUBSTITUTE($I30,AA$4,""))</f>
        <v>#VALUE!</v>
      </c>
      <c r="AB30" s="0" t="e">
        <f aca="false">LEN($I30)-LEN(SUBSTITUTE($I30,AB$4,""))</f>
        <v>#VALUE!</v>
      </c>
      <c r="AC30" s="0" t="e">
        <f aca="false">LEN($I30)-LEN(SUBSTITUTE($I30,AC$4,""))</f>
        <v>#VALUE!</v>
      </c>
      <c r="AD30" s="0" t="e">
        <f aca="false">LEN($I30)-LEN(SUBSTITUTE($I30,AD$4,""))</f>
        <v>#VALUE!</v>
      </c>
      <c r="AE30" s="0" t="e">
        <f aca="false">LEN($I30)-LEN(SUBSTITUTE($I30,AE$4,""))</f>
        <v>#VALUE!</v>
      </c>
      <c r="AF30" s="0" t="e">
        <f aca="false">LEN($I30)-LEN(SUBSTITUTE($I30,AF$4,""))</f>
        <v>#VALUE!</v>
      </c>
      <c r="AG30" s="0" t="e">
        <f aca="false">LEN($I30)-LEN(SUBSTITUTE($I30,AG$4,""))</f>
        <v>#VALUE!</v>
      </c>
      <c r="AH30" s="0" t="e">
        <f aca="false">LEN($I30)-LEN(SUBSTITUTE($I30,AH$4,""))</f>
        <v>#VALUE!</v>
      </c>
      <c r="AI30" s="0" t="e">
        <f aca="false">LEN($I30)-LEN(SUBSTITUTE($I30,AI$4,""))</f>
        <v>#VALUE!</v>
      </c>
      <c r="AJ30" s="0" t="e">
        <f aca="false">LEN($I30)-LEN(SUBSTITUTE($I30,AJ$4,""))</f>
        <v>#VALUE!</v>
      </c>
      <c r="AK30" s="0" t="e">
        <f aca="false">LEN($I30)-LEN(SUBSTITUTE($I30,AK$4,""))</f>
        <v>#VALUE!</v>
      </c>
      <c r="AL30" s="0" t="e">
        <f aca="false">LEN($I30)-LEN(SUBSTITUTE($I30,AL$4,""))</f>
        <v>#VALUE!</v>
      </c>
      <c r="AM30" s="0" t="e">
        <f aca="false">LEN($I30)-LEN(SUBSTITUTE($I30,AM$4,""))</f>
        <v>#VALUE!</v>
      </c>
      <c r="AN30" s="0" t="e">
        <f aca="false">LEN($I30)-LEN(SUBSTITUTE($I30,AN$4,""))</f>
        <v>#VALUE!</v>
      </c>
      <c r="AO30" s="0" t="e">
        <f aca="false">LEN($I30)-LEN(SUBSTITUTE($I30,AO$4,""))</f>
        <v>#VALUE!</v>
      </c>
      <c r="AP30" s="0" t="e">
        <f aca="false">LEN($I30)-LEN(SUBSTITUTE($I30,AP$4,""))</f>
        <v>#VALUE!</v>
      </c>
      <c r="AQ30" s="0" t="e">
        <f aca="false">LEN($I30)-LEN(SUBSTITUTE($I30,AQ$4,""))</f>
        <v>#VALUE!</v>
      </c>
      <c r="AR30" s="0" t="e">
        <f aca="false">LEN($I30)-LEN(SUBSTITUTE($I30,AR$4,""))</f>
        <v>#VALUE!</v>
      </c>
      <c r="AS30" s="0" t="e">
        <f aca="false">LEN($I30)-LEN(SUBSTITUTE($I30,AS$4,""))</f>
        <v>#VALUE!</v>
      </c>
      <c r="AT30" s="0" t="e">
        <f aca="false">LEN($I30)-LEN(SUBSTITUTE($I30,AT$4,""))</f>
        <v>#VALUE!</v>
      </c>
      <c r="AU30" s="0" t="e">
        <f aca="false">LEN($I30)-LEN(SUBSTITUTE($I30,AU$4,""))</f>
        <v>#VALUE!</v>
      </c>
      <c r="AV30" s="0" t="e">
        <f aca="false">LEN($I30)-LEN(SUBSTITUTE($I30,AV$4,""))</f>
        <v>#VALUE!</v>
      </c>
      <c r="AW30" s="0" t="e">
        <f aca="false">LEN($I30)-LEN(SUBSTITUTE($I30,AW$4,""))</f>
        <v>#VALUE!</v>
      </c>
      <c r="AX30" s="0" t="e">
        <f aca="false">LEN($I30)-LEN(SUBSTITUTE($I30,AX$4,""))</f>
        <v>#VALUE!</v>
      </c>
      <c r="AY30" s="0" t="e">
        <f aca="false">LEN($I30)-LEN(SUBSTITUTE($I30,AY$4,""))</f>
        <v>#VALUE!</v>
      </c>
      <c r="AZ30" s="0" t="e">
        <f aca="false">LEN($I30)-LEN(SUBSTITUTE($I30,AZ$4,""))</f>
        <v>#VALUE!</v>
      </c>
      <c r="BA30" s="0" t="e">
        <f aca="false">LEN($I30)-LEN(SUBSTITUTE($I30,BA$4,""))</f>
        <v>#VALUE!</v>
      </c>
      <c r="BB30" s="0" t="e">
        <f aca="false">LEN($I30)-LEN(SUBSTITUTE($I30,BB$4,""))</f>
        <v>#VALUE!</v>
      </c>
      <c r="BC30" s="0" t="e">
        <f aca="false">LEN($I30)-LEN(SUBSTITUTE($I30,BC$4,""))</f>
        <v>#VALUE!</v>
      </c>
      <c r="BD30" s="0" t="e">
        <f aca="false">LEN($I30)-LEN(SUBSTITUTE($I30,BD$4,""))</f>
        <v>#VALUE!</v>
      </c>
      <c r="BE30" s="0" t="e">
        <f aca="false">LEN($I30)-LEN(SUBSTITUTE($I30,BE$4,""))</f>
        <v>#VALUE!</v>
      </c>
      <c r="BF30" s="0" t="e">
        <f aca="false">LEN($I30)-LEN(SUBSTITUTE($I30,BF$4,""))</f>
        <v>#VALUE!</v>
      </c>
      <c r="BG30" s="0" t="e">
        <f aca="false">LEN($I30)-LEN(SUBSTITUTE($I30,BG$4,""))</f>
        <v>#VALUE!</v>
      </c>
      <c r="BH30" s="0" t="e">
        <f aca="false">LEN($I30)-LEN(SUBSTITUTE($I30,BH$4,""))</f>
        <v>#VALUE!</v>
      </c>
      <c r="BI30" s="0" t="e">
        <f aca="false">LEN($I30)-LEN(SUBSTITUTE($I30,BI$4,""))</f>
        <v>#VALUE!</v>
      </c>
      <c r="BJ30" s="0" t="e">
        <f aca="false">LEN($I30)-LEN(SUBSTITUTE($I30,BJ$4,""))</f>
        <v>#VALUE!</v>
      </c>
      <c r="BK30" s="0" t="e">
        <f aca="false">LEN($I30)-LEN(SUBSTITUTE($I30,BK$4,""))</f>
        <v>#VALUE!</v>
      </c>
      <c r="BL30" s="0" t="e">
        <f aca="false">LEN($I30)-LEN(SUBSTITUTE($I30,BL$4,""))</f>
        <v>#VALUE!</v>
      </c>
      <c r="BM30" s="0" t="e">
        <f aca="false">LEN($I30)-LEN(SUBSTITUTE($I30,BM$4,""))</f>
        <v>#VALUE!</v>
      </c>
      <c r="BN30" s="0" t="e">
        <f aca="false">LEN($I30)-LEN(SUBSTITUTE($I30,BN$4,""))</f>
        <v>#VALUE!</v>
      </c>
      <c r="BO30" s="0" t="e">
        <f aca="false">LEN($I30)-LEN(SUBSTITUTE($I30,BO$4,""))</f>
        <v>#VALUE!</v>
      </c>
      <c r="BP30" s="0" t="e">
        <f aca="false">LEN($I30)-LEN(SUBSTITUTE($I30,BP$4,""))</f>
        <v>#VALUE!</v>
      </c>
      <c r="BQ30" s="0" t="e">
        <f aca="false">LEN($I30)-LEN(SUBSTITUTE($I30,BQ$4,""))</f>
        <v>#VALUE!</v>
      </c>
      <c r="BR30" s="0" t="e">
        <f aca="false">LEN($I30)-LEN(SUBSTITUTE($I30,BR$4,""))</f>
        <v>#VALUE!</v>
      </c>
      <c r="BS30" s="0" t="e">
        <f aca="false">LEN($I30)-LEN(SUBSTITUTE($I30,BS$4,""))</f>
        <v>#VALUE!</v>
      </c>
      <c r="BT30" s="0" t="e">
        <f aca="false">LEN($I30)-LEN(SUBSTITUTE($I30,BT$4,""))</f>
        <v>#VALUE!</v>
      </c>
      <c r="BU30" s="0" t="e">
        <f aca="false">LEN($I30)-LEN(SUBSTITUTE($I30,BU$4,""))</f>
        <v>#VALUE!</v>
      </c>
      <c r="BV30" s="0" t="e">
        <f aca="false">LEN($I30)-LEN(SUBSTITUTE($I30,BV$4,""))</f>
        <v>#VALUE!</v>
      </c>
      <c r="BW30" s="0" t="e">
        <f aca="false">LEN($I30)-LEN(SUBSTITUTE($I30,BW$4,""))</f>
        <v>#VALUE!</v>
      </c>
      <c r="BX30" s="0" t="e">
        <f aca="false">LEN($I30)-LEN(SUBSTITUTE($I30,BX$4,""))</f>
        <v>#VALUE!</v>
      </c>
      <c r="BY30" s="0" t="e">
        <f aca="false">LEN($I30)-LEN(SUBSTITUTE($I30,BY$4,""))</f>
        <v>#VALUE!</v>
      </c>
      <c r="BZ30" s="0" t="e">
        <f aca="false">LEN($I30)-LEN(SUBSTITUTE($I30,BZ$4,""))</f>
        <v>#VALUE!</v>
      </c>
      <c r="CA30" s="0" t="e">
        <f aca="false">LEN(I30)+B30+C30</f>
        <v>#VALUE!</v>
      </c>
      <c r="CC30" s="0" t="e">
        <f aca="false">LEN(I30)</f>
        <v>#VALUE!</v>
      </c>
      <c r="CD30" s="0" t="e">
        <f aca="false">-(LEN(I30)-1)</f>
        <v>#VALUE!</v>
      </c>
    </row>
    <row r="31" customFormat="false" ht="14.25" hidden="false" customHeight="false" outlineLevel="0" collapsed="false">
      <c r="B31" s="70"/>
      <c r="C31" s="70" t="e">
        <f aca="false">IF(H31=LEN($H$2),C$3,0)</f>
        <v>#VALUE!</v>
      </c>
      <c r="D31" s="0" t="str">
        <f aca="false">IF(ISERROR(SEARCH("G",$H$2,H30+1)),"",SEARCH("G",$H$2,H30+1))</f>
        <v/>
      </c>
      <c r="E31" s="0" t="str">
        <f aca="false">IF(E$5=1,IF(ISERROR(SEARCH("K",$H$2,$H30+1)),"",SEARCH("K",$H$2,H30+1)),"")</f>
        <v/>
      </c>
      <c r="F31" s="0" t="str">
        <f aca="false">IF(F$5=1,IF(ISERROR(SEARCH("L",$H$2,$H30+1)),"",SEARCH("L",$H$2,H30+1)),"")</f>
        <v/>
      </c>
      <c r="G31" s="0" t="str">
        <f aca="false">IF(G$5=1,IF(ISERROR(SEARCH("R",$H$2,H30+1)),"",SEARCH("R",$H$2,$H30+1)),"")</f>
        <v/>
      </c>
      <c r="H31" s="25" t="e">
        <f aca="false">IF(SUM(D31:G31)=0,LEN($H$2),MIN(D31:G31))</f>
        <v>#VALUE!</v>
      </c>
      <c r="I31" s="74" t="e">
        <f aca="false">MID($H$2,H30+1,H31-H30)</f>
        <v>#VALUE!</v>
      </c>
      <c r="J31" s="75" t="e">
        <f aca="false">IF(LEN(I31)=0,"",SUMPRODUCT(S$5:CD$5,S31:CD31))</f>
        <v>#VALUE!</v>
      </c>
      <c r="K31" s="47" t="e">
        <f aca="false">IF(C31=-1,"",J31-18.015)</f>
        <v>#VALUE!</v>
      </c>
      <c r="L31" s="75" t="e">
        <f aca="false">IF(LEN(I31)=0,"",SUMPRODUCT(S$6:CD$6,S31:CD31))</f>
        <v>#VALUE!</v>
      </c>
      <c r="M31" s="75" t="e">
        <f aca="false">IF(C31=-1,"",L31-18.01)</f>
        <v>#VALUE!</v>
      </c>
      <c r="N31" s="49" t="e">
        <f aca="false">IF(LEN(I31)=0,"",L31+TRUNC(J31-L31-0.1))</f>
        <v>#VALUE!</v>
      </c>
      <c r="O31" s="75" t="e">
        <f aca="false">IF(C31=-1,"",N31-18.01)</f>
        <v>#VALUE!</v>
      </c>
      <c r="P31" s="76" t="str">
        <f aca="false">IF(ISNUMBER(J31),Q31+R31,"")</f>
        <v/>
      </c>
      <c r="Q31" s="76" t="str">
        <f aca="false">IF(ISNUMBER(J31),COUNTIF(J$7:J$66,"&lt;"&amp;J31)+1,"")</f>
        <v/>
      </c>
      <c r="R31" s="76" t="str">
        <f aca="false">IF(ISNUMBER(J31),COUNTIF(J$7:J31,"="&amp;J31)-1,"")</f>
        <v/>
      </c>
      <c r="S31" s="0" t="e">
        <f aca="false">LEN($I31)-LEN(SUBSTITUTE($I31,S$4,""))</f>
        <v>#VALUE!</v>
      </c>
      <c r="T31" s="0" t="e">
        <f aca="false">LEN($I31)-LEN(SUBSTITUTE($I31,T$4,""))</f>
        <v>#VALUE!</v>
      </c>
      <c r="U31" s="0" t="e">
        <f aca="false">LEN($I31)-LEN(SUBSTITUTE($I31,U$4,""))</f>
        <v>#VALUE!</v>
      </c>
      <c r="V31" s="0" t="e">
        <f aca="false">LEN($I31)-LEN(SUBSTITUTE($I31,V$4,""))</f>
        <v>#VALUE!</v>
      </c>
      <c r="W31" s="0" t="e">
        <f aca="false">LEN($I31)-LEN(SUBSTITUTE($I31,W$4,""))</f>
        <v>#VALUE!</v>
      </c>
      <c r="X31" s="0" t="e">
        <f aca="false">LEN($I31)-LEN(SUBSTITUTE($I31,X$4,""))</f>
        <v>#VALUE!</v>
      </c>
      <c r="Y31" s="0" t="e">
        <f aca="false">LEN($I31)-LEN(SUBSTITUTE($I31,Y$4,""))</f>
        <v>#VALUE!</v>
      </c>
      <c r="Z31" s="0" t="e">
        <f aca="false">LEN($I31)-LEN(SUBSTITUTE($I31,Z$4,""))</f>
        <v>#VALUE!</v>
      </c>
      <c r="AA31" s="0" t="e">
        <f aca="false">LEN($I31)-LEN(SUBSTITUTE($I31,AA$4,""))</f>
        <v>#VALUE!</v>
      </c>
      <c r="AB31" s="0" t="e">
        <f aca="false">LEN($I31)-LEN(SUBSTITUTE($I31,AB$4,""))</f>
        <v>#VALUE!</v>
      </c>
      <c r="AC31" s="0" t="e">
        <f aca="false">LEN($I31)-LEN(SUBSTITUTE($I31,AC$4,""))</f>
        <v>#VALUE!</v>
      </c>
      <c r="AD31" s="0" t="e">
        <f aca="false">LEN($I31)-LEN(SUBSTITUTE($I31,AD$4,""))</f>
        <v>#VALUE!</v>
      </c>
      <c r="AE31" s="0" t="e">
        <f aca="false">LEN($I31)-LEN(SUBSTITUTE($I31,AE$4,""))</f>
        <v>#VALUE!</v>
      </c>
      <c r="AF31" s="0" t="e">
        <f aca="false">LEN($I31)-LEN(SUBSTITUTE($I31,AF$4,""))</f>
        <v>#VALUE!</v>
      </c>
      <c r="AG31" s="0" t="e">
        <f aca="false">LEN($I31)-LEN(SUBSTITUTE($I31,AG$4,""))</f>
        <v>#VALUE!</v>
      </c>
      <c r="AH31" s="0" t="e">
        <f aca="false">LEN($I31)-LEN(SUBSTITUTE($I31,AH$4,""))</f>
        <v>#VALUE!</v>
      </c>
      <c r="AI31" s="0" t="e">
        <f aca="false">LEN($I31)-LEN(SUBSTITUTE($I31,AI$4,""))</f>
        <v>#VALUE!</v>
      </c>
      <c r="AJ31" s="0" t="e">
        <f aca="false">LEN($I31)-LEN(SUBSTITUTE($I31,AJ$4,""))</f>
        <v>#VALUE!</v>
      </c>
      <c r="AK31" s="0" t="e">
        <f aca="false">LEN($I31)-LEN(SUBSTITUTE($I31,AK$4,""))</f>
        <v>#VALUE!</v>
      </c>
      <c r="AL31" s="0" t="e">
        <f aca="false">LEN($I31)-LEN(SUBSTITUTE($I31,AL$4,""))</f>
        <v>#VALUE!</v>
      </c>
      <c r="AM31" s="0" t="e">
        <f aca="false">LEN($I31)-LEN(SUBSTITUTE($I31,AM$4,""))</f>
        <v>#VALUE!</v>
      </c>
      <c r="AN31" s="0" t="e">
        <f aca="false">LEN($I31)-LEN(SUBSTITUTE($I31,AN$4,""))</f>
        <v>#VALUE!</v>
      </c>
      <c r="AO31" s="0" t="e">
        <f aca="false">LEN($I31)-LEN(SUBSTITUTE($I31,AO$4,""))</f>
        <v>#VALUE!</v>
      </c>
      <c r="AP31" s="0" t="e">
        <f aca="false">LEN($I31)-LEN(SUBSTITUTE($I31,AP$4,""))</f>
        <v>#VALUE!</v>
      </c>
      <c r="AQ31" s="0" t="e">
        <f aca="false">LEN($I31)-LEN(SUBSTITUTE($I31,AQ$4,""))</f>
        <v>#VALUE!</v>
      </c>
      <c r="AR31" s="0" t="e">
        <f aca="false">LEN($I31)-LEN(SUBSTITUTE($I31,AR$4,""))</f>
        <v>#VALUE!</v>
      </c>
      <c r="AS31" s="0" t="e">
        <f aca="false">LEN($I31)-LEN(SUBSTITUTE($I31,AS$4,""))</f>
        <v>#VALUE!</v>
      </c>
      <c r="AT31" s="0" t="e">
        <f aca="false">LEN($I31)-LEN(SUBSTITUTE($I31,AT$4,""))</f>
        <v>#VALUE!</v>
      </c>
      <c r="AU31" s="0" t="e">
        <f aca="false">LEN($I31)-LEN(SUBSTITUTE($I31,AU$4,""))</f>
        <v>#VALUE!</v>
      </c>
      <c r="AV31" s="0" t="e">
        <f aca="false">LEN($I31)-LEN(SUBSTITUTE($I31,AV$4,""))</f>
        <v>#VALUE!</v>
      </c>
      <c r="AW31" s="0" t="e">
        <f aca="false">LEN($I31)-LEN(SUBSTITUTE($I31,AW$4,""))</f>
        <v>#VALUE!</v>
      </c>
      <c r="AX31" s="0" t="e">
        <f aca="false">LEN($I31)-LEN(SUBSTITUTE($I31,AX$4,""))</f>
        <v>#VALUE!</v>
      </c>
      <c r="AY31" s="0" t="e">
        <f aca="false">LEN($I31)-LEN(SUBSTITUTE($I31,AY$4,""))</f>
        <v>#VALUE!</v>
      </c>
      <c r="AZ31" s="0" t="e">
        <f aca="false">LEN($I31)-LEN(SUBSTITUTE($I31,AZ$4,""))</f>
        <v>#VALUE!</v>
      </c>
      <c r="BA31" s="0" t="e">
        <f aca="false">LEN($I31)-LEN(SUBSTITUTE($I31,BA$4,""))</f>
        <v>#VALUE!</v>
      </c>
      <c r="BB31" s="0" t="e">
        <f aca="false">LEN($I31)-LEN(SUBSTITUTE($I31,BB$4,""))</f>
        <v>#VALUE!</v>
      </c>
      <c r="BC31" s="0" t="e">
        <f aca="false">LEN($I31)-LEN(SUBSTITUTE($I31,BC$4,""))</f>
        <v>#VALUE!</v>
      </c>
      <c r="BD31" s="0" t="e">
        <f aca="false">LEN($I31)-LEN(SUBSTITUTE($I31,BD$4,""))</f>
        <v>#VALUE!</v>
      </c>
      <c r="BE31" s="0" t="e">
        <f aca="false">LEN($I31)-LEN(SUBSTITUTE($I31,BE$4,""))</f>
        <v>#VALUE!</v>
      </c>
      <c r="BF31" s="0" t="e">
        <f aca="false">LEN($I31)-LEN(SUBSTITUTE($I31,BF$4,""))</f>
        <v>#VALUE!</v>
      </c>
      <c r="BG31" s="0" t="e">
        <f aca="false">LEN($I31)-LEN(SUBSTITUTE($I31,BG$4,""))</f>
        <v>#VALUE!</v>
      </c>
      <c r="BH31" s="0" t="e">
        <f aca="false">LEN($I31)-LEN(SUBSTITUTE($I31,BH$4,""))</f>
        <v>#VALUE!</v>
      </c>
      <c r="BI31" s="0" t="e">
        <f aca="false">LEN($I31)-LEN(SUBSTITUTE($I31,BI$4,""))</f>
        <v>#VALUE!</v>
      </c>
      <c r="BJ31" s="0" t="e">
        <f aca="false">LEN($I31)-LEN(SUBSTITUTE($I31,BJ$4,""))</f>
        <v>#VALUE!</v>
      </c>
      <c r="BK31" s="0" t="e">
        <f aca="false">LEN($I31)-LEN(SUBSTITUTE($I31,BK$4,""))</f>
        <v>#VALUE!</v>
      </c>
      <c r="BL31" s="0" t="e">
        <f aca="false">LEN($I31)-LEN(SUBSTITUTE($I31,BL$4,""))</f>
        <v>#VALUE!</v>
      </c>
      <c r="BM31" s="0" t="e">
        <f aca="false">LEN($I31)-LEN(SUBSTITUTE($I31,BM$4,""))</f>
        <v>#VALUE!</v>
      </c>
      <c r="BN31" s="0" t="e">
        <f aca="false">LEN($I31)-LEN(SUBSTITUTE($I31,BN$4,""))</f>
        <v>#VALUE!</v>
      </c>
      <c r="BO31" s="0" t="e">
        <f aca="false">LEN($I31)-LEN(SUBSTITUTE($I31,BO$4,""))</f>
        <v>#VALUE!</v>
      </c>
      <c r="BP31" s="0" t="e">
        <f aca="false">LEN($I31)-LEN(SUBSTITUTE($I31,BP$4,""))</f>
        <v>#VALUE!</v>
      </c>
      <c r="BQ31" s="0" t="e">
        <f aca="false">LEN($I31)-LEN(SUBSTITUTE($I31,BQ$4,""))</f>
        <v>#VALUE!</v>
      </c>
      <c r="BR31" s="0" t="e">
        <f aca="false">LEN($I31)-LEN(SUBSTITUTE($I31,BR$4,""))</f>
        <v>#VALUE!</v>
      </c>
      <c r="BS31" s="0" t="e">
        <f aca="false">LEN($I31)-LEN(SUBSTITUTE($I31,BS$4,""))</f>
        <v>#VALUE!</v>
      </c>
      <c r="BT31" s="0" t="e">
        <f aca="false">LEN($I31)-LEN(SUBSTITUTE($I31,BT$4,""))</f>
        <v>#VALUE!</v>
      </c>
      <c r="BU31" s="0" t="e">
        <f aca="false">LEN($I31)-LEN(SUBSTITUTE($I31,BU$4,""))</f>
        <v>#VALUE!</v>
      </c>
      <c r="BV31" s="0" t="e">
        <f aca="false">LEN($I31)-LEN(SUBSTITUTE($I31,BV$4,""))</f>
        <v>#VALUE!</v>
      </c>
      <c r="BW31" s="0" t="e">
        <f aca="false">LEN($I31)-LEN(SUBSTITUTE($I31,BW$4,""))</f>
        <v>#VALUE!</v>
      </c>
      <c r="BX31" s="0" t="e">
        <f aca="false">LEN($I31)-LEN(SUBSTITUTE($I31,BX$4,""))</f>
        <v>#VALUE!</v>
      </c>
      <c r="BY31" s="0" t="e">
        <f aca="false">LEN($I31)-LEN(SUBSTITUTE($I31,BY$4,""))</f>
        <v>#VALUE!</v>
      </c>
      <c r="BZ31" s="0" t="e">
        <f aca="false">LEN($I31)-LEN(SUBSTITUTE($I31,BZ$4,""))</f>
        <v>#VALUE!</v>
      </c>
      <c r="CA31" s="0" t="e">
        <f aca="false">LEN(I31)+B31+C31</f>
        <v>#VALUE!</v>
      </c>
      <c r="CC31" s="0" t="e">
        <f aca="false">LEN(I31)</f>
        <v>#VALUE!</v>
      </c>
      <c r="CD31" s="0" t="e">
        <f aca="false">-(LEN(I31)-1)</f>
        <v>#VALUE!</v>
      </c>
    </row>
    <row r="32" customFormat="false" ht="14.25" hidden="false" customHeight="false" outlineLevel="0" collapsed="false">
      <c r="B32" s="70"/>
      <c r="C32" s="70" t="e">
        <f aca="false">IF(H32=LEN($H$2),C$3,0)</f>
        <v>#VALUE!</v>
      </c>
      <c r="D32" s="0" t="str">
        <f aca="false">IF(ISERROR(SEARCH("G",$H$2,H31+1)),"",SEARCH("G",$H$2,H31+1))</f>
        <v/>
      </c>
      <c r="E32" s="0" t="str">
        <f aca="false">IF(E$5=1,IF(ISERROR(SEARCH("K",$H$2,$H31+1)),"",SEARCH("K",$H$2,H31+1)),"")</f>
        <v/>
      </c>
      <c r="F32" s="0" t="str">
        <f aca="false">IF(F$5=1,IF(ISERROR(SEARCH("L",$H$2,$H31+1)),"",SEARCH("L",$H$2,H31+1)),"")</f>
        <v/>
      </c>
      <c r="G32" s="0" t="str">
        <f aca="false">IF(G$5=1,IF(ISERROR(SEARCH("R",$H$2,H31+1)),"",SEARCH("R",$H$2,$H31+1)),"")</f>
        <v/>
      </c>
      <c r="H32" s="25" t="e">
        <f aca="false">IF(SUM(D32:G32)=0,LEN($H$2),MIN(D32:G32))</f>
        <v>#VALUE!</v>
      </c>
      <c r="I32" s="74" t="e">
        <f aca="false">MID($H$2,H31+1,H32-H31)</f>
        <v>#VALUE!</v>
      </c>
      <c r="J32" s="75" t="e">
        <f aca="false">IF(LEN(I32)=0,"",SUMPRODUCT(S$5:CD$5,S32:CD32))</f>
        <v>#VALUE!</v>
      </c>
      <c r="K32" s="47" t="e">
        <f aca="false">IF(C32=-1,"",J32-18.015)</f>
        <v>#VALUE!</v>
      </c>
      <c r="L32" s="75" t="e">
        <f aca="false">IF(LEN(I32)=0,"",SUMPRODUCT(S$6:CD$6,S32:CD32))</f>
        <v>#VALUE!</v>
      </c>
      <c r="M32" s="75" t="e">
        <f aca="false">IF(C32=-1,"",L32-18.01)</f>
        <v>#VALUE!</v>
      </c>
      <c r="N32" s="49" t="e">
        <f aca="false">IF(LEN(I32)=0,"",L32+TRUNC(J32-L32-0.1))</f>
        <v>#VALUE!</v>
      </c>
      <c r="O32" s="75" t="e">
        <f aca="false">IF(C32=-1,"",N32-18.01)</f>
        <v>#VALUE!</v>
      </c>
      <c r="P32" s="76" t="str">
        <f aca="false">IF(ISNUMBER(J32),Q32+R32,"")</f>
        <v/>
      </c>
      <c r="Q32" s="76" t="str">
        <f aca="false">IF(ISNUMBER(J32),COUNTIF(J$7:J$66,"&lt;"&amp;J32)+1,"")</f>
        <v/>
      </c>
      <c r="R32" s="76" t="str">
        <f aca="false">IF(ISNUMBER(J32),COUNTIF(J$7:J32,"="&amp;J32)-1,"")</f>
        <v/>
      </c>
      <c r="S32" s="0" t="e">
        <f aca="false">LEN($I32)-LEN(SUBSTITUTE($I32,S$4,""))</f>
        <v>#VALUE!</v>
      </c>
      <c r="T32" s="0" t="e">
        <f aca="false">LEN($I32)-LEN(SUBSTITUTE($I32,T$4,""))</f>
        <v>#VALUE!</v>
      </c>
      <c r="U32" s="0" t="e">
        <f aca="false">LEN($I32)-LEN(SUBSTITUTE($I32,U$4,""))</f>
        <v>#VALUE!</v>
      </c>
      <c r="V32" s="0" t="e">
        <f aca="false">LEN($I32)-LEN(SUBSTITUTE($I32,V$4,""))</f>
        <v>#VALUE!</v>
      </c>
      <c r="W32" s="0" t="e">
        <f aca="false">LEN($I32)-LEN(SUBSTITUTE($I32,W$4,""))</f>
        <v>#VALUE!</v>
      </c>
      <c r="X32" s="0" t="e">
        <f aca="false">LEN($I32)-LEN(SUBSTITUTE($I32,X$4,""))</f>
        <v>#VALUE!</v>
      </c>
      <c r="Y32" s="0" t="e">
        <f aca="false">LEN($I32)-LEN(SUBSTITUTE($I32,Y$4,""))</f>
        <v>#VALUE!</v>
      </c>
      <c r="Z32" s="0" t="e">
        <f aca="false">LEN($I32)-LEN(SUBSTITUTE($I32,Z$4,""))</f>
        <v>#VALUE!</v>
      </c>
      <c r="AA32" s="0" t="e">
        <f aca="false">LEN($I32)-LEN(SUBSTITUTE($I32,AA$4,""))</f>
        <v>#VALUE!</v>
      </c>
      <c r="AB32" s="0" t="e">
        <f aca="false">LEN($I32)-LEN(SUBSTITUTE($I32,AB$4,""))</f>
        <v>#VALUE!</v>
      </c>
      <c r="AC32" s="0" t="e">
        <f aca="false">LEN($I32)-LEN(SUBSTITUTE($I32,AC$4,""))</f>
        <v>#VALUE!</v>
      </c>
      <c r="AD32" s="0" t="e">
        <f aca="false">LEN($I32)-LEN(SUBSTITUTE($I32,AD$4,""))</f>
        <v>#VALUE!</v>
      </c>
      <c r="AE32" s="0" t="e">
        <f aca="false">LEN($I32)-LEN(SUBSTITUTE($I32,AE$4,""))</f>
        <v>#VALUE!</v>
      </c>
      <c r="AF32" s="0" t="e">
        <f aca="false">LEN($I32)-LEN(SUBSTITUTE($I32,AF$4,""))</f>
        <v>#VALUE!</v>
      </c>
      <c r="AG32" s="0" t="e">
        <f aca="false">LEN($I32)-LEN(SUBSTITUTE($I32,AG$4,""))</f>
        <v>#VALUE!</v>
      </c>
      <c r="AH32" s="0" t="e">
        <f aca="false">LEN($I32)-LEN(SUBSTITUTE($I32,AH$4,""))</f>
        <v>#VALUE!</v>
      </c>
      <c r="AI32" s="0" t="e">
        <f aca="false">LEN($I32)-LEN(SUBSTITUTE($I32,AI$4,""))</f>
        <v>#VALUE!</v>
      </c>
      <c r="AJ32" s="0" t="e">
        <f aca="false">LEN($I32)-LEN(SUBSTITUTE($I32,AJ$4,""))</f>
        <v>#VALUE!</v>
      </c>
      <c r="AK32" s="0" t="e">
        <f aca="false">LEN($I32)-LEN(SUBSTITUTE($I32,AK$4,""))</f>
        <v>#VALUE!</v>
      </c>
      <c r="AL32" s="0" t="e">
        <f aca="false">LEN($I32)-LEN(SUBSTITUTE($I32,AL$4,""))</f>
        <v>#VALUE!</v>
      </c>
      <c r="AM32" s="0" t="e">
        <f aca="false">LEN($I32)-LEN(SUBSTITUTE($I32,AM$4,""))</f>
        <v>#VALUE!</v>
      </c>
      <c r="AN32" s="0" t="e">
        <f aca="false">LEN($I32)-LEN(SUBSTITUTE($I32,AN$4,""))</f>
        <v>#VALUE!</v>
      </c>
      <c r="AO32" s="0" t="e">
        <f aca="false">LEN($I32)-LEN(SUBSTITUTE($I32,AO$4,""))</f>
        <v>#VALUE!</v>
      </c>
      <c r="AP32" s="0" t="e">
        <f aca="false">LEN($I32)-LEN(SUBSTITUTE($I32,AP$4,""))</f>
        <v>#VALUE!</v>
      </c>
      <c r="AQ32" s="0" t="e">
        <f aca="false">LEN($I32)-LEN(SUBSTITUTE($I32,AQ$4,""))</f>
        <v>#VALUE!</v>
      </c>
      <c r="AR32" s="0" t="e">
        <f aca="false">LEN($I32)-LEN(SUBSTITUTE($I32,AR$4,""))</f>
        <v>#VALUE!</v>
      </c>
      <c r="AS32" s="0" t="e">
        <f aca="false">LEN($I32)-LEN(SUBSTITUTE($I32,AS$4,""))</f>
        <v>#VALUE!</v>
      </c>
      <c r="AT32" s="0" t="e">
        <f aca="false">LEN($I32)-LEN(SUBSTITUTE($I32,AT$4,""))</f>
        <v>#VALUE!</v>
      </c>
      <c r="AU32" s="0" t="e">
        <f aca="false">LEN($I32)-LEN(SUBSTITUTE($I32,AU$4,""))</f>
        <v>#VALUE!</v>
      </c>
      <c r="AV32" s="0" t="e">
        <f aca="false">LEN($I32)-LEN(SUBSTITUTE($I32,AV$4,""))</f>
        <v>#VALUE!</v>
      </c>
      <c r="AW32" s="0" t="e">
        <f aca="false">LEN($I32)-LEN(SUBSTITUTE($I32,AW$4,""))</f>
        <v>#VALUE!</v>
      </c>
      <c r="AX32" s="0" t="e">
        <f aca="false">LEN($I32)-LEN(SUBSTITUTE($I32,AX$4,""))</f>
        <v>#VALUE!</v>
      </c>
      <c r="AY32" s="0" t="e">
        <f aca="false">LEN($I32)-LEN(SUBSTITUTE($I32,AY$4,""))</f>
        <v>#VALUE!</v>
      </c>
      <c r="AZ32" s="0" t="e">
        <f aca="false">LEN($I32)-LEN(SUBSTITUTE($I32,AZ$4,""))</f>
        <v>#VALUE!</v>
      </c>
      <c r="BA32" s="0" t="e">
        <f aca="false">LEN($I32)-LEN(SUBSTITUTE($I32,BA$4,""))</f>
        <v>#VALUE!</v>
      </c>
      <c r="BB32" s="0" t="e">
        <f aca="false">LEN($I32)-LEN(SUBSTITUTE($I32,BB$4,""))</f>
        <v>#VALUE!</v>
      </c>
      <c r="BC32" s="0" t="e">
        <f aca="false">LEN($I32)-LEN(SUBSTITUTE($I32,BC$4,""))</f>
        <v>#VALUE!</v>
      </c>
      <c r="BD32" s="0" t="e">
        <f aca="false">LEN($I32)-LEN(SUBSTITUTE($I32,BD$4,""))</f>
        <v>#VALUE!</v>
      </c>
      <c r="BE32" s="0" t="e">
        <f aca="false">LEN($I32)-LEN(SUBSTITUTE($I32,BE$4,""))</f>
        <v>#VALUE!</v>
      </c>
      <c r="BF32" s="0" t="e">
        <f aca="false">LEN($I32)-LEN(SUBSTITUTE($I32,BF$4,""))</f>
        <v>#VALUE!</v>
      </c>
      <c r="BG32" s="0" t="e">
        <f aca="false">LEN($I32)-LEN(SUBSTITUTE($I32,BG$4,""))</f>
        <v>#VALUE!</v>
      </c>
      <c r="BH32" s="0" t="e">
        <f aca="false">LEN($I32)-LEN(SUBSTITUTE($I32,BH$4,""))</f>
        <v>#VALUE!</v>
      </c>
      <c r="BI32" s="0" t="e">
        <f aca="false">LEN($I32)-LEN(SUBSTITUTE($I32,BI$4,""))</f>
        <v>#VALUE!</v>
      </c>
      <c r="BJ32" s="0" t="e">
        <f aca="false">LEN($I32)-LEN(SUBSTITUTE($I32,BJ$4,""))</f>
        <v>#VALUE!</v>
      </c>
      <c r="BK32" s="0" t="e">
        <f aca="false">LEN($I32)-LEN(SUBSTITUTE($I32,BK$4,""))</f>
        <v>#VALUE!</v>
      </c>
      <c r="BL32" s="0" t="e">
        <f aca="false">LEN($I32)-LEN(SUBSTITUTE($I32,BL$4,""))</f>
        <v>#VALUE!</v>
      </c>
      <c r="BM32" s="0" t="e">
        <f aca="false">LEN($I32)-LEN(SUBSTITUTE($I32,BM$4,""))</f>
        <v>#VALUE!</v>
      </c>
      <c r="BN32" s="0" t="e">
        <f aca="false">LEN($I32)-LEN(SUBSTITUTE($I32,BN$4,""))</f>
        <v>#VALUE!</v>
      </c>
      <c r="BO32" s="0" t="e">
        <f aca="false">LEN($I32)-LEN(SUBSTITUTE($I32,BO$4,""))</f>
        <v>#VALUE!</v>
      </c>
      <c r="BP32" s="0" t="e">
        <f aca="false">LEN($I32)-LEN(SUBSTITUTE($I32,BP$4,""))</f>
        <v>#VALUE!</v>
      </c>
      <c r="BQ32" s="0" t="e">
        <f aca="false">LEN($I32)-LEN(SUBSTITUTE($I32,BQ$4,""))</f>
        <v>#VALUE!</v>
      </c>
      <c r="BR32" s="0" t="e">
        <f aca="false">LEN($I32)-LEN(SUBSTITUTE($I32,BR$4,""))</f>
        <v>#VALUE!</v>
      </c>
      <c r="BS32" s="0" t="e">
        <f aca="false">LEN($I32)-LEN(SUBSTITUTE($I32,BS$4,""))</f>
        <v>#VALUE!</v>
      </c>
      <c r="BT32" s="0" t="e">
        <f aca="false">LEN($I32)-LEN(SUBSTITUTE($I32,BT$4,""))</f>
        <v>#VALUE!</v>
      </c>
      <c r="BU32" s="0" t="e">
        <f aca="false">LEN($I32)-LEN(SUBSTITUTE($I32,BU$4,""))</f>
        <v>#VALUE!</v>
      </c>
      <c r="BV32" s="0" t="e">
        <f aca="false">LEN($I32)-LEN(SUBSTITUTE($I32,BV$4,""))</f>
        <v>#VALUE!</v>
      </c>
      <c r="BW32" s="0" t="e">
        <f aca="false">LEN($I32)-LEN(SUBSTITUTE($I32,BW$4,""))</f>
        <v>#VALUE!</v>
      </c>
      <c r="BX32" s="0" t="e">
        <f aca="false">LEN($I32)-LEN(SUBSTITUTE($I32,BX$4,""))</f>
        <v>#VALUE!</v>
      </c>
      <c r="BY32" s="0" t="e">
        <f aca="false">LEN($I32)-LEN(SUBSTITUTE($I32,BY$4,""))</f>
        <v>#VALUE!</v>
      </c>
      <c r="BZ32" s="0" t="e">
        <f aca="false">LEN($I32)-LEN(SUBSTITUTE($I32,BZ$4,""))</f>
        <v>#VALUE!</v>
      </c>
      <c r="CA32" s="0" t="e">
        <f aca="false">LEN(I32)+B32+C32</f>
        <v>#VALUE!</v>
      </c>
      <c r="CC32" s="0" t="e">
        <f aca="false">LEN(I32)</f>
        <v>#VALUE!</v>
      </c>
      <c r="CD32" s="0" t="e">
        <f aca="false">-(LEN(I32)-1)</f>
        <v>#VALUE!</v>
      </c>
    </row>
    <row r="33" customFormat="false" ht="14.25" hidden="false" customHeight="false" outlineLevel="0" collapsed="false">
      <c r="B33" s="70"/>
      <c r="C33" s="70" t="e">
        <f aca="false">IF(H33=LEN($H$2),C$3,0)</f>
        <v>#VALUE!</v>
      </c>
      <c r="D33" s="0" t="str">
        <f aca="false">IF(ISERROR(SEARCH("G",$H$2,H32+1)),"",SEARCH("G",$H$2,H32+1))</f>
        <v/>
      </c>
      <c r="E33" s="0" t="str">
        <f aca="false">IF(E$5=1,IF(ISERROR(SEARCH("K",$H$2,$H32+1)),"",SEARCH("K",$H$2,H32+1)),"")</f>
        <v/>
      </c>
      <c r="F33" s="0" t="str">
        <f aca="false">IF(F$5=1,IF(ISERROR(SEARCH("L",$H$2,$H32+1)),"",SEARCH("L",$H$2,H32+1)),"")</f>
        <v/>
      </c>
      <c r="G33" s="0" t="str">
        <f aca="false">IF(G$5=1,IF(ISERROR(SEARCH("R",$H$2,H32+1)),"",SEARCH("R",$H$2,$H32+1)),"")</f>
        <v/>
      </c>
      <c r="H33" s="25" t="e">
        <f aca="false">IF(SUM(D33:G33)=0,LEN($H$2),MIN(D33:G33))</f>
        <v>#VALUE!</v>
      </c>
      <c r="I33" s="74" t="e">
        <f aca="false">MID($H$2,H32+1,H33-H32)</f>
        <v>#VALUE!</v>
      </c>
      <c r="J33" s="75" t="e">
        <f aca="false">IF(LEN(I33)=0,"",SUMPRODUCT(S$5:CD$5,S33:CD33))</f>
        <v>#VALUE!</v>
      </c>
      <c r="K33" s="47" t="e">
        <f aca="false">IF(C33=-1,"",J33-18.015)</f>
        <v>#VALUE!</v>
      </c>
      <c r="L33" s="75" t="e">
        <f aca="false">IF(LEN(I33)=0,"",SUMPRODUCT(S$6:CD$6,S33:CD33))</f>
        <v>#VALUE!</v>
      </c>
      <c r="M33" s="75" t="e">
        <f aca="false">IF(C33=-1,"",L33-18.01)</f>
        <v>#VALUE!</v>
      </c>
      <c r="N33" s="49" t="e">
        <f aca="false">IF(LEN(I33)=0,"",L33+TRUNC(J33-L33-0.1))</f>
        <v>#VALUE!</v>
      </c>
      <c r="O33" s="75" t="e">
        <f aca="false">IF(C33=-1,"",N33-18.01)</f>
        <v>#VALUE!</v>
      </c>
      <c r="P33" s="76" t="str">
        <f aca="false">IF(ISNUMBER(J33),Q33+R33,"")</f>
        <v/>
      </c>
      <c r="Q33" s="76" t="str">
        <f aca="false">IF(ISNUMBER(J33),COUNTIF(J$7:J$66,"&lt;"&amp;J33)+1,"")</f>
        <v/>
      </c>
      <c r="R33" s="76" t="str">
        <f aca="false">IF(ISNUMBER(J33),COUNTIF(J$7:J33,"="&amp;J33)-1,"")</f>
        <v/>
      </c>
      <c r="S33" s="0" t="e">
        <f aca="false">LEN($I33)-LEN(SUBSTITUTE($I33,S$4,""))</f>
        <v>#VALUE!</v>
      </c>
      <c r="T33" s="0" t="e">
        <f aca="false">LEN($I33)-LEN(SUBSTITUTE($I33,T$4,""))</f>
        <v>#VALUE!</v>
      </c>
      <c r="U33" s="0" t="e">
        <f aca="false">LEN($I33)-LEN(SUBSTITUTE($I33,U$4,""))</f>
        <v>#VALUE!</v>
      </c>
      <c r="V33" s="0" t="e">
        <f aca="false">LEN($I33)-LEN(SUBSTITUTE($I33,V$4,""))</f>
        <v>#VALUE!</v>
      </c>
      <c r="W33" s="0" t="e">
        <f aca="false">LEN($I33)-LEN(SUBSTITUTE($I33,W$4,""))</f>
        <v>#VALUE!</v>
      </c>
      <c r="X33" s="0" t="e">
        <f aca="false">LEN($I33)-LEN(SUBSTITUTE($I33,X$4,""))</f>
        <v>#VALUE!</v>
      </c>
      <c r="Y33" s="0" t="e">
        <f aca="false">LEN($I33)-LEN(SUBSTITUTE($I33,Y$4,""))</f>
        <v>#VALUE!</v>
      </c>
      <c r="Z33" s="0" t="e">
        <f aca="false">LEN($I33)-LEN(SUBSTITUTE($I33,Z$4,""))</f>
        <v>#VALUE!</v>
      </c>
      <c r="AA33" s="0" t="e">
        <f aca="false">LEN($I33)-LEN(SUBSTITUTE($I33,AA$4,""))</f>
        <v>#VALUE!</v>
      </c>
      <c r="AB33" s="0" t="e">
        <f aca="false">LEN($I33)-LEN(SUBSTITUTE($I33,AB$4,""))</f>
        <v>#VALUE!</v>
      </c>
      <c r="AC33" s="0" t="e">
        <f aca="false">LEN($I33)-LEN(SUBSTITUTE($I33,AC$4,""))</f>
        <v>#VALUE!</v>
      </c>
      <c r="AD33" s="0" t="e">
        <f aca="false">LEN($I33)-LEN(SUBSTITUTE($I33,AD$4,""))</f>
        <v>#VALUE!</v>
      </c>
      <c r="AE33" s="0" t="e">
        <f aca="false">LEN($I33)-LEN(SUBSTITUTE($I33,AE$4,""))</f>
        <v>#VALUE!</v>
      </c>
      <c r="AF33" s="0" t="e">
        <f aca="false">LEN($I33)-LEN(SUBSTITUTE($I33,AF$4,""))</f>
        <v>#VALUE!</v>
      </c>
      <c r="AG33" s="0" t="e">
        <f aca="false">LEN($I33)-LEN(SUBSTITUTE($I33,AG$4,""))</f>
        <v>#VALUE!</v>
      </c>
      <c r="AH33" s="0" t="e">
        <f aca="false">LEN($I33)-LEN(SUBSTITUTE($I33,AH$4,""))</f>
        <v>#VALUE!</v>
      </c>
      <c r="AI33" s="0" t="e">
        <f aca="false">LEN($I33)-LEN(SUBSTITUTE($I33,AI$4,""))</f>
        <v>#VALUE!</v>
      </c>
      <c r="AJ33" s="0" t="e">
        <f aca="false">LEN($I33)-LEN(SUBSTITUTE($I33,AJ$4,""))</f>
        <v>#VALUE!</v>
      </c>
      <c r="AK33" s="0" t="e">
        <f aca="false">LEN($I33)-LEN(SUBSTITUTE($I33,AK$4,""))</f>
        <v>#VALUE!</v>
      </c>
      <c r="AL33" s="0" t="e">
        <f aca="false">LEN($I33)-LEN(SUBSTITUTE($I33,AL$4,""))</f>
        <v>#VALUE!</v>
      </c>
      <c r="AM33" s="0" t="e">
        <f aca="false">LEN($I33)-LEN(SUBSTITUTE($I33,AM$4,""))</f>
        <v>#VALUE!</v>
      </c>
      <c r="AN33" s="0" t="e">
        <f aca="false">LEN($I33)-LEN(SUBSTITUTE($I33,AN$4,""))</f>
        <v>#VALUE!</v>
      </c>
      <c r="AO33" s="0" t="e">
        <f aca="false">LEN($I33)-LEN(SUBSTITUTE($I33,AO$4,""))</f>
        <v>#VALUE!</v>
      </c>
      <c r="AP33" s="0" t="e">
        <f aca="false">LEN($I33)-LEN(SUBSTITUTE($I33,AP$4,""))</f>
        <v>#VALUE!</v>
      </c>
      <c r="AQ33" s="0" t="e">
        <f aca="false">LEN($I33)-LEN(SUBSTITUTE($I33,AQ$4,""))</f>
        <v>#VALUE!</v>
      </c>
      <c r="AR33" s="0" t="e">
        <f aca="false">LEN($I33)-LEN(SUBSTITUTE($I33,AR$4,""))</f>
        <v>#VALUE!</v>
      </c>
      <c r="AS33" s="0" t="e">
        <f aca="false">LEN($I33)-LEN(SUBSTITUTE($I33,AS$4,""))</f>
        <v>#VALUE!</v>
      </c>
      <c r="AT33" s="0" t="e">
        <f aca="false">LEN($I33)-LEN(SUBSTITUTE($I33,AT$4,""))</f>
        <v>#VALUE!</v>
      </c>
      <c r="AU33" s="0" t="e">
        <f aca="false">LEN($I33)-LEN(SUBSTITUTE($I33,AU$4,""))</f>
        <v>#VALUE!</v>
      </c>
      <c r="AV33" s="0" t="e">
        <f aca="false">LEN($I33)-LEN(SUBSTITUTE($I33,AV$4,""))</f>
        <v>#VALUE!</v>
      </c>
      <c r="AW33" s="0" t="e">
        <f aca="false">LEN($I33)-LEN(SUBSTITUTE($I33,AW$4,""))</f>
        <v>#VALUE!</v>
      </c>
      <c r="AX33" s="0" t="e">
        <f aca="false">LEN($I33)-LEN(SUBSTITUTE($I33,AX$4,""))</f>
        <v>#VALUE!</v>
      </c>
      <c r="AY33" s="0" t="e">
        <f aca="false">LEN($I33)-LEN(SUBSTITUTE($I33,AY$4,""))</f>
        <v>#VALUE!</v>
      </c>
      <c r="AZ33" s="0" t="e">
        <f aca="false">LEN($I33)-LEN(SUBSTITUTE($I33,AZ$4,""))</f>
        <v>#VALUE!</v>
      </c>
      <c r="BA33" s="0" t="e">
        <f aca="false">LEN($I33)-LEN(SUBSTITUTE($I33,BA$4,""))</f>
        <v>#VALUE!</v>
      </c>
      <c r="BB33" s="0" t="e">
        <f aca="false">LEN($I33)-LEN(SUBSTITUTE($I33,BB$4,""))</f>
        <v>#VALUE!</v>
      </c>
      <c r="BC33" s="0" t="e">
        <f aca="false">LEN($I33)-LEN(SUBSTITUTE($I33,BC$4,""))</f>
        <v>#VALUE!</v>
      </c>
      <c r="BD33" s="0" t="e">
        <f aca="false">LEN($I33)-LEN(SUBSTITUTE($I33,BD$4,""))</f>
        <v>#VALUE!</v>
      </c>
      <c r="BE33" s="0" t="e">
        <f aca="false">LEN($I33)-LEN(SUBSTITUTE($I33,BE$4,""))</f>
        <v>#VALUE!</v>
      </c>
      <c r="BF33" s="0" t="e">
        <f aca="false">LEN($I33)-LEN(SUBSTITUTE($I33,BF$4,""))</f>
        <v>#VALUE!</v>
      </c>
      <c r="BG33" s="0" t="e">
        <f aca="false">LEN($I33)-LEN(SUBSTITUTE($I33,BG$4,""))</f>
        <v>#VALUE!</v>
      </c>
      <c r="BH33" s="0" t="e">
        <f aca="false">LEN($I33)-LEN(SUBSTITUTE($I33,BH$4,""))</f>
        <v>#VALUE!</v>
      </c>
      <c r="BI33" s="0" t="e">
        <f aca="false">LEN($I33)-LEN(SUBSTITUTE($I33,BI$4,""))</f>
        <v>#VALUE!</v>
      </c>
      <c r="BJ33" s="0" t="e">
        <f aca="false">LEN($I33)-LEN(SUBSTITUTE($I33,BJ$4,""))</f>
        <v>#VALUE!</v>
      </c>
      <c r="BK33" s="0" t="e">
        <f aca="false">LEN($I33)-LEN(SUBSTITUTE($I33,BK$4,""))</f>
        <v>#VALUE!</v>
      </c>
      <c r="BL33" s="0" t="e">
        <f aca="false">LEN($I33)-LEN(SUBSTITUTE($I33,BL$4,""))</f>
        <v>#VALUE!</v>
      </c>
      <c r="BM33" s="0" t="e">
        <f aca="false">LEN($I33)-LEN(SUBSTITUTE($I33,BM$4,""))</f>
        <v>#VALUE!</v>
      </c>
      <c r="BN33" s="0" t="e">
        <f aca="false">LEN($I33)-LEN(SUBSTITUTE($I33,BN$4,""))</f>
        <v>#VALUE!</v>
      </c>
      <c r="BO33" s="0" t="e">
        <f aca="false">LEN($I33)-LEN(SUBSTITUTE($I33,BO$4,""))</f>
        <v>#VALUE!</v>
      </c>
      <c r="BP33" s="0" t="e">
        <f aca="false">LEN($I33)-LEN(SUBSTITUTE($I33,BP$4,""))</f>
        <v>#VALUE!</v>
      </c>
      <c r="BQ33" s="0" t="e">
        <f aca="false">LEN($I33)-LEN(SUBSTITUTE($I33,BQ$4,""))</f>
        <v>#VALUE!</v>
      </c>
      <c r="BR33" s="0" t="e">
        <f aca="false">LEN($I33)-LEN(SUBSTITUTE($I33,BR$4,""))</f>
        <v>#VALUE!</v>
      </c>
      <c r="BS33" s="0" t="e">
        <f aca="false">LEN($I33)-LEN(SUBSTITUTE($I33,BS$4,""))</f>
        <v>#VALUE!</v>
      </c>
      <c r="BT33" s="0" t="e">
        <f aca="false">LEN($I33)-LEN(SUBSTITUTE($I33,BT$4,""))</f>
        <v>#VALUE!</v>
      </c>
      <c r="BU33" s="0" t="e">
        <f aca="false">LEN($I33)-LEN(SUBSTITUTE($I33,BU$4,""))</f>
        <v>#VALUE!</v>
      </c>
      <c r="BV33" s="0" t="e">
        <f aca="false">LEN($I33)-LEN(SUBSTITUTE($I33,BV$4,""))</f>
        <v>#VALUE!</v>
      </c>
      <c r="BW33" s="0" t="e">
        <f aca="false">LEN($I33)-LEN(SUBSTITUTE($I33,BW$4,""))</f>
        <v>#VALUE!</v>
      </c>
      <c r="BX33" s="0" t="e">
        <f aca="false">LEN($I33)-LEN(SUBSTITUTE($I33,BX$4,""))</f>
        <v>#VALUE!</v>
      </c>
      <c r="BY33" s="0" t="e">
        <f aca="false">LEN($I33)-LEN(SUBSTITUTE($I33,BY$4,""))</f>
        <v>#VALUE!</v>
      </c>
      <c r="BZ33" s="0" t="e">
        <f aca="false">LEN($I33)-LEN(SUBSTITUTE($I33,BZ$4,""))</f>
        <v>#VALUE!</v>
      </c>
      <c r="CA33" s="0" t="e">
        <f aca="false">LEN(I33)+B33+C33</f>
        <v>#VALUE!</v>
      </c>
      <c r="CC33" s="0" t="e">
        <f aca="false">LEN(I33)</f>
        <v>#VALUE!</v>
      </c>
      <c r="CD33" s="0" t="e">
        <f aca="false">-(LEN(I33)-1)</f>
        <v>#VALUE!</v>
      </c>
    </row>
    <row r="34" customFormat="false" ht="14.25" hidden="false" customHeight="false" outlineLevel="0" collapsed="false">
      <c r="B34" s="70"/>
      <c r="C34" s="70" t="e">
        <f aca="false">IF(H34=LEN($H$2),C$3,0)</f>
        <v>#VALUE!</v>
      </c>
      <c r="D34" s="0" t="str">
        <f aca="false">IF(ISERROR(SEARCH("G",$H$2,H33+1)),"",SEARCH("G",$H$2,H33+1))</f>
        <v/>
      </c>
      <c r="E34" s="0" t="str">
        <f aca="false">IF(E$5=1,IF(ISERROR(SEARCH("K",$H$2,$H33+1)),"",SEARCH("K",$H$2,H33+1)),"")</f>
        <v/>
      </c>
      <c r="F34" s="0" t="str">
        <f aca="false">IF(F$5=1,IF(ISERROR(SEARCH("L",$H$2,$H33+1)),"",SEARCH("L",$H$2,H33+1)),"")</f>
        <v/>
      </c>
      <c r="G34" s="0" t="str">
        <f aca="false">IF(G$5=1,IF(ISERROR(SEARCH("R",$H$2,H33+1)),"",SEARCH("R",$H$2,$H33+1)),"")</f>
        <v/>
      </c>
      <c r="H34" s="25" t="e">
        <f aca="false">IF(SUM(D34:G34)=0,LEN($H$2),MIN(D34:G34))</f>
        <v>#VALUE!</v>
      </c>
      <c r="I34" s="74" t="e">
        <f aca="false">MID($H$2,H33+1,H34-H33)</f>
        <v>#VALUE!</v>
      </c>
      <c r="J34" s="75" t="e">
        <f aca="false">IF(LEN(I34)=0,"",SUMPRODUCT(S$5:CD$5,S34:CD34))</f>
        <v>#VALUE!</v>
      </c>
      <c r="K34" s="47" t="e">
        <f aca="false">IF(C34=-1,"",J34-18.015)</f>
        <v>#VALUE!</v>
      </c>
      <c r="L34" s="75" t="e">
        <f aca="false">IF(LEN(I34)=0,"",SUMPRODUCT(S$6:CD$6,S34:CD34))</f>
        <v>#VALUE!</v>
      </c>
      <c r="M34" s="75" t="e">
        <f aca="false">IF(C34=-1,"",L34-18.01)</f>
        <v>#VALUE!</v>
      </c>
      <c r="N34" s="49" t="e">
        <f aca="false">IF(LEN(I34)=0,"",L34+TRUNC(J34-L34-0.1))</f>
        <v>#VALUE!</v>
      </c>
      <c r="O34" s="75" t="e">
        <f aca="false">IF(C34=-1,"",N34-18.01)</f>
        <v>#VALUE!</v>
      </c>
      <c r="P34" s="76" t="str">
        <f aca="false">IF(ISNUMBER(J34),Q34+R34,"")</f>
        <v/>
      </c>
      <c r="Q34" s="76" t="str">
        <f aca="false">IF(ISNUMBER(J34),COUNTIF(J$7:J$66,"&lt;"&amp;J34)+1,"")</f>
        <v/>
      </c>
      <c r="R34" s="76" t="str">
        <f aca="false">IF(ISNUMBER(J34),COUNTIF(J$7:J34,"="&amp;J34)-1,"")</f>
        <v/>
      </c>
      <c r="S34" s="0" t="e">
        <f aca="false">LEN($I34)-LEN(SUBSTITUTE($I34,S$4,""))</f>
        <v>#VALUE!</v>
      </c>
      <c r="T34" s="0" t="e">
        <f aca="false">LEN($I34)-LEN(SUBSTITUTE($I34,T$4,""))</f>
        <v>#VALUE!</v>
      </c>
      <c r="U34" s="0" t="e">
        <f aca="false">LEN($I34)-LEN(SUBSTITUTE($I34,U$4,""))</f>
        <v>#VALUE!</v>
      </c>
      <c r="V34" s="0" t="e">
        <f aca="false">LEN($I34)-LEN(SUBSTITUTE($I34,V$4,""))</f>
        <v>#VALUE!</v>
      </c>
      <c r="W34" s="0" t="e">
        <f aca="false">LEN($I34)-LEN(SUBSTITUTE($I34,W$4,""))</f>
        <v>#VALUE!</v>
      </c>
      <c r="X34" s="0" t="e">
        <f aca="false">LEN($I34)-LEN(SUBSTITUTE($I34,X$4,""))</f>
        <v>#VALUE!</v>
      </c>
      <c r="Y34" s="0" t="e">
        <f aca="false">LEN($I34)-LEN(SUBSTITUTE($I34,Y$4,""))</f>
        <v>#VALUE!</v>
      </c>
      <c r="Z34" s="0" t="e">
        <f aca="false">LEN($I34)-LEN(SUBSTITUTE($I34,Z$4,""))</f>
        <v>#VALUE!</v>
      </c>
      <c r="AA34" s="0" t="e">
        <f aca="false">LEN($I34)-LEN(SUBSTITUTE($I34,AA$4,""))</f>
        <v>#VALUE!</v>
      </c>
      <c r="AB34" s="0" t="e">
        <f aca="false">LEN($I34)-LEN(SUBSTITUTE($I34,AB$4,""))</f>
        <v>#VALUE!</v>
      </c>
      <c r="AC34" s="0" t="e">
        <f aca="false">LEN($I34)-LEN(SUBSTITUTE($I34,AC$4,""))</f>
        <v>#VALUE!</v>
      </c>
      <c r="AD34" s="0" t="e">
        <f aca="false">LEN($I34)-LEN(SUBSTITUTE($I34,AD$4,""))</f>
        <v>#VALUE!</v>
      </c>
      <c r="AE34" s="0" t="e">
        <f aca="false">LEN($I34)-LEN(SUBSTITUTE($I34,AE$4,""))</f>
        <v>#VALUE!</v>
      </c>
      <c r="AF34" s="0" t="e">
        <f aca="false">LEN($I34)-LEN(SUBSTITUTE($I34,AF$4,""))</f>
        <v>#VALUE!</v>
      </c>
      <c r="AG34" s="0" t="e">
        <f aca="false">LEN($I34)-LEN(SUBSTITUTE($I34,AG$4,""))</f>
        <v>#VALUE!</v>
      </c>
      <c r="AH34" s="0" t="e">
        <f aca="false">LEN($I34)-LEN(SUBSTITUTE($I34,AH$4,""))</f>
        <v>#VALUE!</v>
      </c>
      <c r="AI34" s="0" t="e">
        <f aca="false">LEN($I34)-LEN(SUBSTITUTE($I34,AI$4,""))</f>
        <v>#VALUE!</v>
      </c>
      <c r="AJ34" s="0" t="e">
        <f aca="false">LEN($I34)-LEN(SUBSTITUTE($I34,AJ$4,""))</f>
        <v>#VALUE!</v>
      </c>
      <c r="AK34" s="0" t="e">
        <f aca="false">LEN($I34)-LEN(SUBSTITUTE($I34,AK$4,""))</f>
        <v>#VALUE!</v>
      </c>
      <c r="AL34" s="0" t="e">
        <f aca="false">LEN($I34)-LEN(SUBSTITUTE($I34,AL$4,""))</f>
        <v>#VALUE!</v>
      </c>
      <c r="AM34" s="0" t="e">
        <f aca="false">LEN($I34)-LEN(SUBSTITUTE($I34,AM$4,""))</f>
        <v>#VALUE!</v>
      </c>
      <c r="AN34" s="0" t="e">
        <f aca="false">LEN($I34)-LEN(SUBSTITUTE($I34,AN$4,""))</f>
        <v>#VALUE!</v>
      </c>
      <c r="AO34" s="0" t="e">
        <f aca="false">LEN($I34)-LEN(SUBSTITUTE($I34,AO$4,""))</f>
        <v>#VALUE!</v>
      </c>
      <c r="AP34" s="0" t="e">
        <f aca="false">LEN($I34)-LEN(SUBSTITUTE($I34,AP$4,""))</f>
        <v>#VALUE!</v>
      </c>
      <c r="AQ34" s="0" t="e">
        <f aca="false">LEN($I34)-LEN(SUBSTITUTE($I34,AQ$4,""))</f>
        <v>#VALUE!</v>
      </c>
      <c r="AR34" s="0" t="e">
        <f aca="false">LEN($I34)-LEN(SUBSTITUTE($I34,AR$4,""))</f>
        <v>#VALUE!</v>
      </c>
      <c r="AS34" s="0" t="e">
        <f aca="false">LEN($I34)-LEN(SUBSTITUTE($I34,AS$4,""))</f>
        <v>#VALUE!</v>
      </c>
      <c r="AT34" s="0" t="e">
        <f aca="false">LEN($I34)-LEN(SUBSTITUTE($I34,AT$4,""))</f>
        <v>#VALUE!</v>
      </c>
      <c r="AU34" s="0" t="e">
        <f aca="false">LEN($I34)-LEN(SUBSTITUTE($I34,AU$4,""))</f>
        <v>#VALUE!</v>
      </c>
      <c r="AV34" s="0" t="e">
        <f aca="false">LEN($I34)-LEN(SUBSTITUTE($I34,AV$4,""))</f>
        <v>#VALUE!</v>
      </c>
      <c r="AW34" s="0" t="e">
        <f aca="false">LEN($I34)-LEN(SUBSTITUTE($I34,AW$4,""))</f>
        <v>#VALUE!</v>
      </c>
      <c r="AX34" s="0" t="e">
        <f aca="false">LEN($I34)-LEN(SUBSTITUTE($I34,AX$4,""))</f>
        <v>#VALUE!</v>
      </c>
      <c r="AY34" s="0" t="e">
        <f aca="false">LEN($I34)-LEN(SUBSTITUTE($I34,AY$4,""))</f>
        <v>#VALUE!</v>
      </c>
      <c r="AZ34" s="0" t="e">
        <f aca="false">LEN($I34)-LEN(SUBSTITUTE($I34,AZ$4,""))</f>
        <v>#VALUE!</v>
      </c>
      <c r="BA34" s="0" t="e">
        <f aca="false">LEN($I34)-LEN(SUBSTITUTE($I34,BA$4,""))</f>
        <v>#VALUE!</v>
      </c>
      <c r="BB34" s="0" t="e">
        <f aca="false">LEN($I34)-LEN(SUBSTITUTE($I34,BB$4,""))</f>
        <v>#VALUE!</v>
      </c>
      <c r="BC34" s="0" t="e">
        <f aca="false">LEN($I34)-LEN(SUBSTITUTE($I34,BC$4,""))</f>
        <v>#VALUE!</v>
      </c>
      <c r="BD34" s="0" t="e">
        <f aca="false">LEN($I34)-LEN(SUBSTITUTE($I34,BD$4,""))</f>
        <v>#VALUE!</v>
      </c>
      <c r="BE34" s="0" t="e">
        <f aca="false">LEN($I34)-LEN(SUBSTITUTE($I34,BE$4,""))</f>
        <v>#VALUE!</v>
      </c>
      <c r="BF34" s="0" t="e">
        <f aca="false">LEN($I34)-LEN(SUBSTITUTE($I34,BF$4,""))</f>
        <v>#VALUE!</v>
      </c>
      <c r="BG34" s="0" t="e">
        <f aca="false">LEN($I34)-LEN(SUBSTITUTE($I34,BG$4,""))</f>
        <v>#VALUE!</v>
      </c>
      <c r="BH34" s="0" t="e">
        <f aca="false">LEN($I34)-LEN(SUBSTITUTE($I34,BH$4,""))</f>
        <v>#VALUE!</v>
      </c>
      <c r="BI34" s="0" t="e">
        <f aca="false">LEN($I34)-LEN(SUBSTITUTE($I34,BI$4,""))</f>
        <v>#VALUE!</v>
      </c>
      <c r="BJ34" s="0" t="e">
        <f aca="false">LEN($I34)-LEN(SUBSTITUTE($I34,BJ$4,""))</f>
        <v>#VALUE!</v>
      </c>
      <c r="BK34" s="0" t="e">
        <f aca="false">LEN($I34)-LEN(SUBSTITUTE($I34,BK$4,""))</f>
        <v>#VALUE!</v>
      </c>
      <c r="BL34" s="0" t="e">
        <f aca="false">LEN($I34)-LEN(SUBSTITUTE($I34,BL$4,""))</f>
        <v>#VALUE!</v>
      </c>
      <c r="BM34" s="0" t="e">
        <f aca="false">LEN($I34)-LEN(SUBSTITUTE($I34,BM$4,""))</f>
        <v>#VALUE!</v>
      </c>
      <c r="BN34" s="0" t="e">
        <f aca="false">LEN($I34)-LEN(SUBSTITUTE($I34,BN$4,""))</f>
        <v>#VALUE!</v>
      </c>
      <c r="BO34" s="0" t="e">
        <f aca="false">LEN($I34)-LEN(SUBSTITUTE($I34,BO$4,""))</f>
        <v>#VALUE!</v>
      </c>
      <c r="BP34" s="0" t="e">
        <f aca="false">LEN($I34)-LEN(SUBSTITUTE($I34,BP$4,""))</f>
        <v>#VALUE!</v>
      </c>
      <c r="BQ34" s="0" t="e">
        <f aca="false">LEN($I34)-LEN(SUBSTITUTE($I34,BQ$4,""))</f>
        <v>#VALUE!</v>
      </c>
      <c r="BR34" s="0" t="e">
        <f aca="false">LEN($I34)-LEN(SUBSTITUTE($I34,BR$4,""))</f>
        <v>#VALUE!</v>
      </c>
      <c r="BS34" s="0" t="e">
        <f aca="false">LEN($I34)-LEN(SUBSTITUTE($I34,BS$4,""))</f>
        <v>#VALUE!</v>
      </c>
      <c r="BT34" s="0" t="e">
        <f aca="false">LEN($I34)-LEN(SUBSTITUTE($I34,BT$4,""))</f>
        <v>#VALUE!</v>
      </c>
      <c r="BU34" s="0" t="e">
        <f aca="false">LEN($I34)-LEN(SUBSTITUTE($I34,BU$4,""))</f>
        <v>#VALUE!</v>
      </c>
      <c r="BV34" s="0" t="e">
        <f aca="false">LEN($I34)-LEN(SUBSTITUTE($I34,BV$4,""))</f>
        <v>#VALUE!</v>
      </c>
      <c r="BW34" s="0" t="e">
        <f aca="false">LEN($I34)-LEN(SUBSTITUTE($I34,BW$4,""))</f>
        <v>#VALUE!</v>
      </c>
      <c r="BX34" s="0" t="e">
        <f aca="false">LEN($I34)-LEN(SUBSTITUTE($I34,BX$4,""))</f>
        <v>#VALUE!</v>
      </c>
      <c r="BY34" s="0" t="e">
        <f aca="false">LEN($I34)-LEN(SUBSTITUTE($I34,BY$4,""))</f>
        <v>#VALUE!</v>
      </c>
      <c r="BZ34" s="0" t="e">
        <f aca="false">LEN($I34)-LEN(SUBSTITUTE($I34,BZ$4,""))</f>
        <v>#VALUE!</v>
      </c>
      <c r="CA34" s="0" t="e">
        <f aca="false">LEN(I34)+B34+C34</f>
        <v>#VALUE!</v>
      </c>
      <c r="CC34" s="0" t="e">
        <f aca="false">LEN(I34)</f>
        <v>#VALUE!</v>
      </c>
      <c r="CD34" s="0" t="e">
        <f aca="false">-(LEN(I34)-1)</f>
        <v>#VALUE!</v>
      </c>
    </row>
    <row r="35" customFormat="false" ht="14.25" hidden="false" customHeight="false" outlineLevel="0" collapsed="false">
      <c r="B35" s="70"/>
      <c r="C35" s="70" t="e">
        <f aca="false">IF(H35=LEN($H$2),C$3,0)</f>
        <v>#VALUE!</v>
      </c>
      <c r="D35" s="0" t="str">
        <f aca="false">IF(ISERROR(SEARCH("G",$H$2,H34+1)),"",SEARCH("G",$H$2,H34+1))</f>
        <v/>
      </c>
      <c r="E35" s="0" t="str">
        <f aca="false">IF(E$5=1,IF(ISERROR(SEARCH("K",$H$2,$H34+1)),"",SEARCH("K",$H$2,H34+1)),"")</f>
        <v/>
      </c>
      <c r="F35" s="0" t="str">
        <f aca="false">IF(F$5=1,IF(ISERROR(SEARCH("L",$H$2,$H34+1)),"",SEARCH("L",$H$2,H34+1)),"")</f>
        <v/>
      </c>
      <c r="G35" s="0" t="str">
        <f aca="false">IF(G$5=1,IF(ISERROR(SEARCH("R",$H$2,H34+1)),"",SEARCH("R",$H$2,$H34+1)),"")</f>
        <v/>
      </c>
      <c r="H35" s="25" t="e">
        <f aca="false">IF(SUM(D35:G35)=0,LEN($H$2),MIN(D35:G35))</f>
        <v>#VALUE!</v>
      </c>
      <c r="I35" s="74" t="e">
        <f aca="false">MID($H$2,H34+1,H35-H34)</f>
        <v>#VALUE!</v>
      </c>
      <c r="J35" s="75" t="e">
        <f aca="false">IF(LEN(I35)=0,"",SUMPRODUCT(S$5:CD$5,S35:CD35))</f>
        <v>#VALUE!</v>
      </c>
      <c r="K35" s="47" t="e">
        <f aca="false">IF(C35=-1,"",J35-18.015)</f>
        <v>#VALUE!</v>
      </c>
      <c r="L35" s="75" t="e">
        <f aca="false">IF(LEN(I35)=0,"",SUMPRODUCT(S$6:CD$6,S35:CD35))</f>
        <v>#VALUE!</v>
      </c>
      <c r="M35" s="75" t="e">
        <f aca="false">IF(C35=-1,"",L35-18.01)</f>
        <v>#VALUE!</v>
      </c>
      <c r="N35" s="49" t="e">
        <f aca="false">IF(LEN(I35)=0,"",L35+TRUNC(J35-L35-0.1))</f>
        <v>#VALUE!</v>
      </c>
      <c r="O35" s="75" t="e">
        <f aca="false">IF(C35=-1,"",N35-18.01)</f>
        <v>#VALUE!</v>
      </c>
      <c r="P35" s="76" t="str">
        <f aca="false">IF(ISNUMBER(J35),Q35+R35,"")</f>
        <v/>
      </c>
      <c r="Q35" s="76" t="str">
        <f aca="false">IF(ISNUMBER(J35),COUNTIF(J$7:J$66,"&lt;"&amp;J35)+1,"")</f>
        <v/>
      </c>
      <c r="R35" s="76" t="str">
        <f aca="false">IF(ISNUMBER(J35),COUNTIF(J$7:J35,"="&amp;J35)-1,"")</f>
        <v/>
      </c>
      <c r="S35" s="0" t="e">
        <f aca="false">LEN($I35)-LEN(SUBSTITUTE($I35,S$4,""))</f>
        <v>#VALUE!</v>
      </c>
      <c r="T35" s="0" t="e">
        <f aca="false">LEN($I35)-LEN(SUBSTITUTE($I35,T$4,""))</f>
        <v>#VALUE!</v>
      </c>
      <c r="U35" s="0" t="e">
        <f aca="false">LEN($I35)-LEN(SUBSTITUTE($I35,U$4,""))</f>
        <v>#VALUE!</v>
      </c>
      <c r="V35" s="0" t="e">
        <f aca="false">LEN($I35)-LEN(SUBSTITUTE($I35,V$4,""))</f>
        <v>#VALUE!</v>
      </c>
      <c r="W35" s="0" t="e">
        <f aca="false">LEN($I35)-LEN(SUBSTITUTE($I35,W$4,""))</f>
        <v>#VALUE!</v>
      </c>
      <c r="X35" s="0" t="e">
        <f aca="false">LEN($I35)-LEN(SUBSTITUTE($I35,X$4,""))</f>
        <v>#VALUE!</v>
      </c>
      <c r="Y35" s="0" t="e">
        <f aca="false">LEN($I35)-LEN(SUBSTITUTE($I35,Y$4,""))</f>
        <v>#VALUE!</v>
      </c>
      <c r="Z35" s="0" t="e">
        <f aca="false">LEN($I35)-LEN(SUBSTITUTE($I35,Z$4,""))</f>
        <v>#VALUE!</v>
      </c>
      <c r="AA35" s="0" t="e">
        <f aca="false">LEN($I35)-LEN(SUBSTITUTE($I35,AA$4,""))</f>
        <v>#VALUE!</v>
      </c>
      <c r="AB35" s="0" t="e">
        <f aca="false">LEN($I35)-LEN(SUBSTITUTE($I35,AB$4,""))</f>
        <v>#VALUE!</v>
      </c>
      <c r="AC35" s="0" t="e">
        <f aca="false">LEN($I35)-LEN(SUBSTITUTE($I35,AC$4,""))</f>
        <v>#VALUE!</v>
      </c>
      <c r="AD35" s="0" t="e">
        <f aca="false">LEN($I35)-LEN(SUBSTITUTE($I35,AD$4,""))</f>
        <v>#VALUE!</v>
      </c>
      <c r="AE35" s="0" t="e">
        <f aca="false">LEN($I35)-LEN(SUBSTITUTE($I35,AE$4,""))</f>
        <v>#VALUE!</v>
      </c>
      <c r="AF35" s="0" t="e">
        <f aca="false">LEN($I35)-LEN(SUBSTITUTE($I35,AF$4,""))</f>
        <v>#VALUE!</v>
      </c>
      <c r="AG35" s="0" t="e">
        <f aca="false">LEN($I35)-LEN(SUBSTITUTE($I35,AG$4,""))</f>
        <v>#VALUE!</v>
      </c>
      <c r="AH35" s="0" t="e">
        <f aca="false">LEN($I35)-LEN(SUBSTITUTE($I35,AH$4,""))</f>
        <v>#VALUE!</v>
      </c>
      <c r="AI35" s="0" t="e">
        <f aca="false">LEN($I35)-LEN(SUBSTITUTE($I35,AI$4,""))</f>
        <v>#VALUE!</v>
      </c>
      <c r="AJ35" s="0" t="e">
        <f aca="false">LEN($I35)-LEN(SUBSTITUTE($I35,AJ$4,""))</f>
        <v>#VALUE!</v>
      </c>
      <c r="AK35" s="0" t="e">
        <f aca="false">LEN($I35)-LEN(SUBSTITUTE($I35,AK$4,""))</f>
        <v>#VALUE!</v>
      </c>
      <c r="AL35" s="0" t="e">
        <f aca="false">LEN($I35)-LEN(SUBSTITUTE($I35,AL$4,""))</f>
        <v>#VALUE!</v>
      </c>
      <c r="AM35" s="0" t="e">
        <f aca="false">LEN($I35)-LEN(SUBSTITUTE($I35,AM$4,""))</f>
        <v>#VALUE!</v>
      </c>
      <c r="AN35" s="0" t="e">
        <f aca="false">LEN($I35)-LEN(SUBSTITUTE($I35,AN$4,""))</f>
        <v>#VALUE!</v>
      </c>
      <c r="AO35" s="0" t="e">
        <f aca="false">LEN($I35)-LEN(SUBSTITUTE($I35,AO$4,""))</f>
        <v>#VALUE!</v>
      </c>
      <c r="AP35" s="0" t="e">
        <f aca="false">LEN($I35)-LEN(SUBSTITUTE($I35,AP$4,""))</f>
        <v>#VALUE!</v>
      </c>
      <c r="AQ35" s="0" t="e">
        <f aca="false">LEN($I35)-LEN(SUBSTITUTE($I35,AQ$4,""))</f>
        <v>#VALUE!</v>
      </c>
      <c r="AR35" s="0" t="e">
        <f aca="false">LEN($I35)-LEN(SUBSTITUTE($I35,AR$4,""))</f>
        <v>#VALUE!</v>
      </c>
      <c r="AS35" s="0" t="e">
        <f aca="false">LEN($I35)-LEN(SUBSTITUTE($I35,AS$4,""))</f>
        <v>#VALUE!</v>
      </c>
      <c r="AT35" s="0" t="e">
        <f aca="false">LEN($I35)-LEN(SUBSTITUTE($I35,AT$4,""))</f>
        <v>#VALUE!</v>
      </c>
      <c r="AU35" s="0" t="e">
        <f aca="false">LEN($I35)-LEN(SUBSTITUTE($I35,AU$4,""))</f>
        <v>#VALUE!</v>
      </c>
      <c r="AV35" s="0" t="e">
        <f aca="false">LEN($I35)-LEN(SUBSTITUTE($I35,AV$4,""))</f>
        <v>#VALUE!</v>
      </c>
      <c r="AW35" s="0" t="e">
        <f aca="false">LEN($I35)-LEN(SUBSTITUTE($I35,AW$4,""))</f>
        <v>#VALUE!</v>
      </c>
      <c r="AX35" s="0" t="e">
        <f aca="false">LEN($I35)-LEN(SUBSTITUTE($I35,AX$4,""))</f>
        <v>#VALUE!</v>
      </c>
      <c r="AY35" s="0" t="e">
        <f aca="false">LEN($I35)-LEN(SUBSTITUTE($I35,AY$4,""))</f>
        <v>#VALUE!</v>
      </c>
      <c r="AZ35" s="0" t="e">
        <f aca="false">LEN($I35)-LEN(SUBSTITUTE($I35,AZ$4,""))</f>
        <v>#VALUE!</v>
      </c>
      <c r="BA35" s="0" t="e">
        <f aca="false">LEN($I35)-LEN(SUBSTITUTE($I35,BA$4,""))</f>
        <v>#VALUE!</v>
      </c>
      <c r="BB35" s="0" t="e">
        <f aca="false">LEN($I35)-LEN(SUBSTITUTE($I35,BB$4,""))</f>
        <v>#VALUE!</v>
      </c>
      <c r="BC35" s="0" t="e">
        <f aca="false">LEN($I35)-LEN(SUBSTITUTE($I35,BC$4,""))</f>
        <v>#VALUE!</v>
      </c>
      <c r="BD35" s="0" t="e">
        <f aca="false">LEN($I35)-LEN(SUBSTITUTE($I35,BD$4,""))</f>
        <v>#VALUE!</v>
      </c>
      <c r="BE35" s="0" t="e">
        <f aca="false">LEN($I35)-LEN(SUBSTITUTE($I35,BE$4,""))</f>
        <v>#VALUE!</v>
      </c>
      <c r="BF35" s="0" t="e">
        <f aca="false">LEN($I35)-LEN(SUBSTITUTE($I35,BF$4,""))</f>
        <v>#VALUE!</v>
      </c>
      <c r="BG35" s="0" t="e">
        <f aca="false">LEN($I35)-LEN(SUBSTITUTE($I35,BG$4,""))</f>
        <v>#VALUE!</v>
      </c>
      <c r="BH35" s="0" t="e">
        <f aca="false">LEN($I35)-LEN(SUBSTITUTE($I35,BH$4,""))</f>
        <v>#VALUE!</v>
      </c>
      <c r="BI35" s="0" t="e">
        <f aca="false">LEN($I35)-LEN(SUBSTITUTE($I35,BI$4,""))</f>
        <v>#VALUE!</v>
      </c>
      <c r="BJ35" s="0" t="e">
        <f aca="false">LEN($I35)-LEN(SUBSTITUTE($I35,BJ$4,""))</f>
        <v>#VALUE!</v>
      </c>
      <c r="BK35" s="0" t="e">
        <f aca="false">LEN($I35)-LEN(SUBSTITUTE($I35,BK$4,""))</f>
        <v>#VALUE!</v>
      </c>
      <c r="BL35" s="0" t="e">
        <f aca="false">LEN($I35)-LEN(SUBSTITUTE($I35,BL$4,""))</f>
        <v>#VALUE!</v>
      </c>
      <c r="BM35" s="0" t="e">
        <f aca="false">LEN($I35)-LEN(SUBSTITUTE($I35,BM$4,""))</f>
        <v>#VALUE!</v>
      </c>
      <c r="BN35" s="0" t="e">
        <f aca="false">LEN($I35)-LEN(SUBSTITUTE($I35,BN$4,""))</f>
        <v>#VALUE!</v>
      </c>
      <c r="BO35" s="0" t="e">
        <f aca="false">LEN($I35)-LEN(SUBSTITUTE($I35,BO$4,""))</f>
        <v>#VALUE!</v>
      </c>
      <c r="BP35" s="0" t="e">
        <f aca="false">LEN($I35)-LEN(SUBSTITUTE($I35,BP$4,""))</f>
        <v>#VALUE!</v>
      </c>
      <c r="BQ35" s="0" t="e">
        <f aca="false">LEN($I35)-LEN(SUBSTITUTE($I35,BQ$4,""))</f>
        <v>#VALUE!</v>
      </c>
      <c r="BR35" s="0" t="e">
        <f aca="false">LEN($I35)-LEN(SUBSTITUTE($I35,BR$4,""))</f>
        <v>#VALUE!</v>
      </c>
      <c r="BS35" s="0" t="e">
        <f aca="false">LEN($I35)-LEN(SUBSTITUTE($I35,BS$4,""))</f>
        <v>#VALUE!</v>
      </c>
      <c r="BT35" s="0" t="e">
        <f aca="false">LEN($I35)-LEN(SUBSTITUTE($I35,BT$4,""))</f>
        <v>#VALUE!</v>
      </c>
      <c r="BU35" s="0" t="e">
        <f aca="false">LEN($I35)-LEN(SUBSTITUTE($I35,BU$4,""))</f>
        <v>#VALUE!</v>
      </c>
      <c r="BV35" s="0" t="e">
        <f aca="false">LEN($I35)-LEN(SUBSTITUTE($I35,BV$4,""))</f>
        <v>#VALUE!</v>
      </c>
      <c r="BW35" s="0" t="e">
        <f aca="false">LEN($I35)-LEN(SUBSTITUTE($I35,BW$4,""))</f>
        <v>#VALUE!</v>
      </c>
      <c r="BX35" s="0" t="e">
        <f aca="false">LEN($I35)-LEN(SUBSTITUTE($I35,BX$4,""))</f>
        <v>#VALUE!</v>
      </c>
      <c r="BY35" s="0" t="e">
        <f aca="false">LEN($I35)-LEN(SUBSTITUTE($I35,BY$4,""))</f>
        <v>#VALUE!</v>
      </c>
      <c r="BZ35" s="0" t="e">
        <f aca="false">LEN($I35)-LEN(SUBSTITUTE($I35,BZ$4,""))</f>
        <v>#VALUE!</v>
      </c>
      <c r="CA35" s="0" t="e">
        <f aca="false">LEN(I35)+B35+C35</f>
        <v>#VALUE!</v>
      </c>
      <c r="CC35" s="0" t="e">
        <f aca="false">LEN(I35)</f>
        <v>#VALUE!</v>
      </c>
      <c r="CD35" s="0" t="e">
        <f aca="false">-(LEN(I35)-1)</f>
        <v>#VALUE!</v>
      </c>
    </row>
    <row r="36" customFormat="false" ht="14.25" hidden="false" customHeight="false" outlineLevel="0" collapsed="false">
      <c r="B36" s="70"/>
      <c r="C36" s="70" t="e">
        <f aca="false">IF(H36=LEN($H$2),C$3,0)</f>
        <v>#VALUE!</v>
      </c>
      <c r="D36" s="0" t="str">
        <f aca="false">IF(ISERROR(SEARCH("G",$H$2,H35+1)),"",SEARCH("G",$H$2,H35+1))</f>
        <v/>
      </c>
      <c r="E36" s="0" t="str">
        <f aca="false">IF(E$5=1,IF(ISERROR(SEARCH("K",$H$2,$H35+1)),"",SEARCH("K",$H$2,H35+1)),"")</f>
        <v/>
      </c>
      <c r="F36" s="0" t="str">
        <f aca="false">IF(F$5=1,IF(ISERROR(SEARCH("L",$H$2,$H35+1)),"",SEARCH("L",$H$2,H35+1)),"")</f>
        <v/>
      </c>
      <c r="G36" s="0" t="str">
        <f aca="false">IF(G$5=1,IF(ISERROR(SEARCH("R",$H$2,H35+1)),"",SEARCH("R",$H$2,$H35+1)),"")</f>
        <v/>
      </c>
      <c r="H36" s="25" t="e">
        <f aca="false">IF(SUM(D36:G36)=0,LEN($H$2),MIN(D36:G36))</f>
        <v>#VALUE!</v>
      </c>
      <c r="I36" s="74" t="e">
        <f aca="false">MID($H$2,H35+1,H36-H35)</f>
        <v>#VALUE!</v>
      </c>
      <c r="J36" s="75" t="e">
        <f aca="false">IF(LEN(I36)=0,"",SUMPRODUCT(S$5:CD$5,S36:CD36))</f>
        <v>#VALUE!</v>
      </c>
      <c r="K36" s="47" t="e">
        <f aca="false">IF(C36=-1,"",J36-18.015)</f>
        <v>#VALUE!</v>
      </c>
      <c r="L36" s="75" t="e">
        <f aca="false">IF(LEN(I36)=0,"",SUMPRODUCT(S$6:CD$6,S36:CD36))</f>
        <v>#VALUE!</v>
      </c>
      <c r="M36" s="75" t="e">
        <f aca="false">IF(C36=-1,"",L36-18.01)</f>
        <v>#VALUE!</v>
      </c>
      <c r="N36" s="49" t="e">
        <f aca="false">IF(LEN(I36)=0,"",L36+TRUNC(J36-L36-0.1))</f>
        <v>#VALUE!</v>
      </c>
      <c r="O36" s="75" t="e">
        <f aca="false">IF(C36=-1,"",N36-18.01)</f>
        <v>#VALUE!</v>
      </c>
      <c r="P36" s="76" t="str">
        <f aca="false">IF(ISNUMBER(J36),Q36+R36,"")</f>
        <v/>
      </c>
      <c r="Q36" s="76" t="str">
        <f aca="false">IF(ISNUMBER(J36),COUNTIF(J$7:J$66,"&lt;"&amp;J36)+1,"")</f>
        <v/>
      </c>
      <c r="R36" s="76" t="str">
        <f aca="false">IF(ISNUMBER(J36),COUNTIF(J$7:J36,"="&amp;J36)-1,"")</f>
        <v/>
      </c>
      <c r="S36" s="0" t="e">
        <f aca="false">LEN($I36)-LEN(SUBSTITUTE($I36,S$4,""))</f>
        <v>#VALUE!</v>
      </c>
      <c r="T36" s="0" t="e">
        <f aca="false">LEN($I36)-LEN(SUBSTITUTE($I36,T$4,""))</f>
        <v>#VALUE!</v>
      </c>
      <c r="U36" s="0" t="e">
        <f aca="false">LEN($I36)-LEN(SUBSTITUTE($I36,U$4,""))</f>
        <v>#VALUE!</v>
      </c>
      <c r="V36" s="0" t="e">
        <f aca="false">LEN($I36)-LEN(SUBSTITUTE($I36,V$4,""))</f>
        <v>#VALUE!</v>
      </c>
      <c r="W36" s="0" t="e">
        <f aca="false">LEN($I36)-LEN(SUBSTITUTE($I36,W$4,""))</f>
        <v>#VALUE!</v>
      </c>
      <c r="X36" s="0" t="e">
        <f aca="false">LEN($I36)-LEN(SUBSTITUTE($I36,X$4,""))</f>
        <v>#VALUE!</v>
      </c>
      <c r="Y36" s="0" t="e">
        <f aca="false">LEN($I36)-LEN(SUBSTITUTE($I36,Y$4,""))</f>
        <v>#VALUE!</v>
      </c>
      <c r="Z36" s="0" t="e">
        <f aca="false">LEN($I36)-LEN(SUBSTITUTE($I36,Z$4,""))</f>
        <v>#VALUE!</v>
      </c>
      <c r="AA36" s="0" t="e">
        <f aca="false">LEN($I36)-LEN(SUBSTITUTE($I36,AA$4,""))</f>
        <v>#VALUE!</v>
      </c>
      <c r="AB36" s="0" t="e">
        <f aca="false">LEN($I36)-LEN(SUBSTITUTE($I36,AB$4,""))</f>
        <v>#VALUE!</v>
      </c>
      <c r="AC36" s="0" t="e">
        <f aca="false">LEN($I36)-LEN(SUBSTITUTE($I36,AC$4,""))</f>
        <v>#VALUE!</v>
      </c>
      <c r="AD36" s="0" t="e">
        <f aca="false">LEN($I36)-LEN(SUBSTITUTE($I36,AD$4,""))</f>
        <v>#VALUE!</v>
      </c>
      <c r="AE36" s="0" t="e">
        <f aca="false">LEN($I36)-LEN(SUBSTITUTE($I36,AE$4,""))</f>
        <v>#VALUE!</v>
      </c>
      <c r="AF36" s="0" t="e">
        <f aca="false">LEN($I36)-LEN(SUBSTITUTE($I36,AF$4,""))</f>
        <v>#VALUE!</v>
      </c>
      <c r="AG36" s="0" t="e">
        <f aca="false">LEN($I36)-LEN(SUBSTITUTE($I36,AG$4,""))</f>
        <v>#VALUE!</v>
      </c>
      <c r="AH36" s="0" t="e">
        <f aca="false">LEN($I36)-LEN(SUBSTITUTE($I36,AH$4,""))</f>
        <v>#VALUE!</v>
      </c>
      <c r="AI36" s="0" t="e">
        <f aca="false">LEN($I36)-LEN(SUBSTITUTE($I36,AI$4,""))</f>
        <v>#VALUE!</v>
      </c>
      <c r="AJ36" s="0" t="e">
        <f aca="false">LEN($I36)-LEN(SUBSTITUTE($I36,AJ$4,""))</f>
        <v>#VALUE!</v>
      </c>
      <c r="AK36" s="0" t="e">
        <f aca="false">LEN($I36)-LEN(SUBSTITUTE($I36,AK$4,""))</f>
        <v>#VALUE!</v>
      </c>
      <c r="AL36" s="0" t="e">
        <f aca="false">LEN($I36)-LEN(SUBSTITUTE($I36,AL$4,""))</f>
        <v>#VALUE!</v>
      </c>
      <c r="AM36" s="0" t="e">
        <f aca="false">LEN($I36)-LEN(SUBSTITUTE($I36,AM$4,""))</f>
        <v>#VALUE!</v>
      </c>
      <c r="AN36" s="0" t="e">
        <f aca="false">LEN($I36)-LEN(SUBSTITUTE($I36,AN$4,""))</f>
        <v>#VALUE!</v>
      </c>
      <c r="AO36" s="0" t="e">
        <f aca="false">LEN($I36)-LEN(SUBSTITUTE($I36,AO$4,""))</f>
        <v>#VALUE!</v>
      </c>
      <c r="AP36" s="0" t="e">
        <f aca="false">LEN($I36)-LEN(SUBSTITUTE($I36,AP$4,""))</f>
        <v>#VALUE!</v>
      </c>
      <c r="AQ36" s="0" t="e">
        <f aca="false">LEN($I36)-LEN(SUBSTITUTE($I36,AQ$4,""))</f>
        <v>#VALUE!</v>
      </c>
      <c r="AR36" s="0" t="e">
        <f aca="false">LEN($I36)-LEN(SUBSTITUTE($I36,AR$4,""))</f>
        <v>#VALUE!</v>
      </c>
      <c r="AS36" s="0" t="e">
        <f aca="false">LEN($I36)-LEN(SUBSTITUTE($I36,AS$4,""))</f>
        <v>#VALUE!</v>
      </c>
      <c r="AT36" s="0" t="e">
        <f aca="false">LEN($I36)-LEN(SUBSTITUTE($I36,AT$4,""))</f>
        <v>#VALUE!</v>
      </c>
      <c r="AU36" s="0" t="e">
        <f aca="false">LEN($I36)-LEN(SUBSTITUTE($I36,AU$4,""))</f>
        <v>#VALUE!</v>
      </c>
      <c r="AV36" s="0" t="e">
        <f aca="false">LEN($I36)-LEN(SUBSTITUTE($I36,AV$4,""))</f>
        <v>#VALUE!</v>
      </c>
      <c r="AW36" s="0" t="e">
        <f aca="false">LEN($I36)-LEN(SUBSTITUTE($I36,AW$4,""))</f>
        <v>#VALUE!</v>
      </c>
      <c r="AX36" s="0" t="e">
        <f aca="false">LEN($I36)-LEN(SUBSTITUTE($I36,AX$4,""))</f>
        <v>#VALUE!</v>
      </c>
      <c r="AY36" s="0" t="e">
        <f aca="false">LEN($I36)-LEN(SUBSTITUTE($I36,AY$4,""))</f>
        <v>#VALUE!</v>
      </c>
      <c r="AZ36" s="0" t="e">
        <f aca="false">LEN($I36)-LEN(SUBSTITUTE($I36,AZ$4,""))</f>
        <v>#VALUE!</v>
      </c>
      <c r="BA36" s="0" t="e">
        <f aca="false">LEN($I36)-LEN(SUBSTITUTE($I36,BA$4,""))</f>
        <v>#VALUE!</v>
      </c>
      <c r="BB36" s="0" t="e">
        <f aca="false">LEN($I36)-LEN(SUBSTITUTE($I36,BB$4,""))</f>
        <v>#VALUE!</v>
      </c>
      <c r="BC36" s="0" t="e">
        <f aca="false">LEN($I36)-LEN(SUBSTITUTE($I36,BC$4,""))</f>
        <v>#VALUE!</v>
      </c>
      <c r="BD36" s="0" t="e">
        <f aca="false">LEN($I36)-LEN(SUBSTITUTE($I36,BD$4,""))</f>
        <v>#VALUE!</v>
      </c>
      <c r="BE36" s="0" t="e">
        <f aca="false">LEN($I36)-LEN(SUBSTITUTE($I36,BE$4,""))</f>
        <v>#VALUE!</v>
      </c>
      <c r="BF36" s="0" t="e">
        <f aca="false">LEN($I36)-LEN(SUBSTITUTE($I36,BF$4,""))</f>
        <v>#VALUE!</v>
      </c>
      <c r="BG36" s="0" t="e">
        <f aca="false">LEN($I36)-LEN(SUBSTITUTE($I36,BG$4,""))</f>
        <v>#VALUE!</v>
      </c>
      <c r="BH36" s="0" t="e">
        <f aca="false">LEN($I36)-LEN(SUBSTITUTE($I36,BH$4,""))</f>
        <v>#VALUE!</v>
      </c>
      <c r="BI36" s="0" t="e">
        <f aca="false">LEN($I36)-LEN(SUBSTITUTE($I36,BI$4,""))</f>
        <v>#VALUE!</v>
      </c>
      <c r="BJ36" s="0" t="e">
        <f aca="false">LEN($I36)-LEN(SUBSTITUTE($I36,BJ$4,""))</f>
        <v>#VALUE!</v>
      </c>
      <c r="BK36" s="0" t="e">
        <f aca="false">LEN($I36)-LEN(SUBSTITUTE($I36,BK$4,""))</f>
        <v>#VALUE!</v>
      </c>
      <c r="BL36" s="0" t="e">
        <f aca="false">LEN($I36)-LEN(SUBSTITUTE($I36,BL$4,""))</f>
        <v>#VALUE!</v>
      </c>
      <c r="BM36" s="0" t="e">
        <f aca="false">LEN($I36)-LEN(SUBSTITUTE($I36,BM$4,""))</f>
        <v>#VALUE!</v>
      </c>
      <c r="BN36" s="0" t="e">
        <f aca="false">LEN($I36)-LEN(SUBSTITUTE($I36,BN$4,""))</f>
        <v>#VALUE!</v>
      </c>
      <c r="BO36" s="0" t="e">
        <f aca="false">LEN($I36)-LEN(SUBSTITUTE($I36,BO$4,""))</f>
        <v>#VALUE!</v>
      </c>
      <c r="BP36" s="0" t="e">
        <f aca="false">LEN($I36)-LEN(SUBSTITUTE($I36,BP$4,""))</f>
        <v>#VALUE!</v>
      </c>
      <c r="BQ36" s="0" t="e">
        <f aca="false">LEN($I36)-LEN(SUBSTITUTE($I36,BQ$4,""))</f>
        <v>#VALUE!</v>
      </c>
      <c r="BR36" s="0" t="e">
        <f aca="false">LEN($I36)-LEN(SUBSTITUTE($I36,BR$4,""))</f>
        <v>#VALUE!</v>
      </c>
      <c r="BS36" s="0" t="e">
        <f aca="false">LEN($I36)-LEN(SUBSTITUTE($I36,BS$4,""))</f>
        <v>#VALUE!</v>
      </c>
      <c r="BT36" s="0" t="e">
        <f aca="false">LEN($I36)-LEN(SUBSTITUTE($I36,BT$4,""))</f>
        <v>#VALUE!</v>
      </c>
      <c r="BU36" s="0" t="e">
        <f aca="false">LEN($I36)-LEN(SUBSTITUTE($I36,BU$4,""))</f>
        <v>#VALUE!</v>
      </c>
      <c r="BV36" s="0" t="e">
        <f aca="false">LEN($I36)-LEN(SUBSTITUTE($I36,BV$4,""))</f>
        <v>#VALUE!</v>
      </c>
      <c r="BW36" s="0" t="e">
        <f aca="false">LEN($I36)-LEN(SUBSTITUTE($I36,BW$4,""))</f>
        <v>#VALUE!</v>
      </c>
      <c r="BX36" s="0" t="e">
        <f aca="false">LEN($I36)-LEN(SUBSTITUTE($I36,BX$4,""))</f>
        <v>#VALUE!</v>
      </c>
      <c r="BY36" s="0" t="e">
        <f aca="false">LEN($I36)-LEN(SUBSTITUTE($I36,BY$4,""))</f>
        <v>#VALUE!</v>
      </c>
      <c r="BZ36" s="0" t="e">
        <f aca="false">LEN($I36)-LEN(SUBSTITUTE($I36,BZ$4,""))</f>
        <v>#VALUE!</v>
      </c>
      <c r="CA36" s="0" t="e">
        <f aca="false">LEN(I36)+B36+C36</f>
        <v>#VALUE!</v>
      </c>
      <c r="CC36" s="0" t="e">
        <f aca="false">LEN(I36)</f>
        <v>#VALUE!</v>
      </c>
      <c r="CD36" s="0" t="e">
        <f aca="false">-(LEN(I36)-1)</f>
        <v>#VALUE!</v>
      </c>
    </row>
    <row r="37" customFormat="false" ht="14.25" hidden="false" customHeight="false" outlineLevel="0" collapsed="false">
      <c r="B37" s="70"/>
      <c r="C37" s="70" t="e">
        <f aca="false">IF(H37=LEN($H$2),C$3,0)</f>
        <v>#VALUE!</v>
      </c>
      <c r="D37" s="0" t="str">
        <f aca="false">IF(ISERROR(SEARCH("G",$H$2,H36+1)),"",SEARCH("G",$H$2,H36+1))</f>
        <v/>
      </c>
      <c r="E37" s="0" t="str">
        <f aca="false">IF(E$5=1,IF(ISERROR(SEARCH("K",$H$2,$H36+1)),"",SEARCH("K",$H$2,H36+1)),"")</f>
        <v/>
      </c>
      <c r="F37" s="0" t="str">
        <f aca="false">IF(F$5=1,IF(ISERROR(SEARCH("L",$H$2,$H36+1)),"",SEARCH("L",$H$2,H36+1)),"")</f>
        <v/>
      </c>
      <c r="G37" s="0" t="str">
        <f aca="false">IF(G$5=1,IF(ISERROR(SEARCH("R",$H$2,H36+1)),"",SEARCH("R",$H$2,$H36+1)),"")</f>
        <v/>
      </c>
      <c r="H37" s="25" t="e">
        <f aca="false">IF(SUM(D37:G37)=0,LEN($H$2),MIN(D37:G37))</f>
        <v>#VALUE!</v>
      </c>
      <c r="I37" s="74" t="e">
        <f aca="false">MID($H$2,H36+1,H37-H36)</f>
        <v>#VALUE!</v>
      </c>
      <c r="J37" s="75" t="e">
        <f aca="false">IF(LEN(I37)=0,"",SUMPRODUCT(S$5:CD$5,S37:CD37))</f>
        <v>#VALUE!</v>
      </c>
      <c r="K37" s="47" t="e">
        <f aca="false">IF(C37=-1,"",J37-18.015)</f>
        <v>#VALUE!</v>
      </c>
      <c r="L37" s="75" t="e">
        <f aca="false">IF(LEN(I37)=0,"",SUMPRODUCT(S$6:CD$6,S37:CD37))</f>
        <v>#VALUE!</v>
      </c>
      <c r="M37" s="75" t="e">
        <f aca="false">IF(C37=-1,"",L37-18.01)</f>
        <v>#VALUE!</v>
      </c>
      <c r="N37" s="49" t="e">
        <f aca="false">IF(LEN(I37)=0,"",L37+TRUNC(J37-L37-0.1))</f>
        <v>#VALUE!</v>
      </c>
      <c r="O37" s="75" t="e">
        <f aca="false">IF(C37=-1,"",N37-18.01)</f>
        <v>#VALUE!</v>
      </c>
      <c r="P37" s="76" t="str">
        <f aca="false">IF(ISNUMBER(J37),Q37+R37,"")</f>
        <v/>
      </c>
      <c r="Q37" s="76" t="str">
        <f aca="false">IF(ISNUMBER(J37),COUNTIF(J$7:J$66,"&lt;"&amp;J37)+1,"")</f>
        <v/>
      </c>
      <c r="R37" s="76" t="str">
        <f aca="false">IF(ISNUMBER(J37),COUNTIF(J$7:J37,"="&amp;J37)-1,"")</f>
        <v/>
      </c>
      <c r="S37" s="0" t="e">
        <f aca="false">LEN($I37)-LEN(SUBSTITUTE($I37,S$4,""))</f>
        <v>#VALUE!</v>
      </c>
      <c r="T37" s="0" t="e">
        <f aca="false">LEN($I37)-LEN(SUBSTITUTE($I37,T$4,""))</f>
        <v>#VALUE!</v>
      </c>
      <c r="U37" s="0" t="e">
        <f aca="false">LEN($I37)-LEN(SUBSTITUTE($I37,U$4,""))</f>
        <v>#VALUE!</v>
      </c>
      <c r="V37" s="0" t="e">
        <f aca="false">LEN($I37)-LEN(SUBSTITUTE($I37,V$4,""))</f>
        <v>#VALUE!</v>
      </c>
      <c r="W37" s="0" t="e">
        <f aca="false">LEN($I37)-LEN(SUBSTITUTE($I37,W$4,""))</f>
        <v>#VALUE!</v>
      </c>
      <c r="X37" s="0" t="e">
        <f aca="false">LEN($I37)-LEN(SUBSTITUTE($I37,X$4,""))</f>
        <v>#VALUE!</v>
      </c>
      <c r="Y37" s="0" t="e">
        <f aca="false">LEN($I37)-LEN(SUBSTITUTE($I37,Y$4,""))</f>
        <v>#VALUE!</v>
      </c>
      <c r="Z37" s="0" t="e">
        <f aca="false">LEN($I37)-LEN(SUBSTITUTE($I37,Z$4,""))</f>
        <v>#VALUE!</v>
      </c>
      <c r="AA37" s="0" t="e">
        <f aca="false">LEN($I37)-LEN(SUBSTITUTE($I37,AA$4,""))</f>
        <v>#VALUE!</v>
      </c>
      <c r="AB37" s="0" t="e">
        <f aca="false">LEN($I37)-LEN(SUBSTITUTE($I37,AB$4,""))</f>
        <v>#VALUE!</v>
      </c>
      <c r="AC37" s="0" t="e">
        <f aca="false">LEN($I37)-LEN(SUBSTITUTE($I37,AC$4,""))</f>
        <v>#VALUE!</v>
      </c>
      <c r="AD37" s="0" t="e">
        <f aca="false">LEN($I37)-LEN(SUBSTITUTE($I37,AD$4,""))</f>
        <v>#VALUE!</v>
      </c>
      <c r="AE37" s="0" t="e">
        <f aca="false">LEN($I37)-LEN(SUBSTITUTE($I37,AE$4,""))</f>
        <v>#VALUE!</v>
      </c>
      <c r="AF37" s="0" t="e">
        <f aca="false">LEN($I37)-LEN(SUBSTITUTE($I37,AF$4,""))</f>
        <v>#VALUE!</v>
      </c>
      <c r="AG37" s="0" t="e">
        <f aca="false">LEN($I37)-LEN(SUBSTITUTE($I37,AG$4,""))</f>
        <v>#VALUE!</v>
      </c>
      <c r="AH37" s="0" t="e">
        <f aca="false">LEN($I37)-LEN(SUBSTITUTE($I37,AH$4,""))</f>
        <v>#VALUE!</v>
      </c>
      <c r="AI37" s="0" t="e">
        <f aca="false">LEN($I37)-LEN(SUBSTITUTE($I37,AI$4,""))</f>
        <v>#VALUE!</v>
      </c>
      <c r="AJ37" s="0" t="e">
        <f aca="false">LEN($I37)-LEN(SUBSTITUTE($I37,AJ$4,""))</f>
        <v>#VALUE!</v>
      </c>
      <c r="AK37" s="0" t="e">
        <f aca="false">LEN($I37)-LEN(SUBSTITUTE($I37,AK$4,""))</f>
        <v>#VALUE!</v>
      </c>
      <c r="AL37" s="0" t="e">
        <f aca="false">LEN($I37)-LEN(SUBSTITUTE($I37,AL$4,""))</f>
        <v>#VALUE!</v>
      </c>
      <c r="AM37" s="0" t="e">
        <f aca="false">LEN($I37)-LEN(SUBSTITUTE($I37,AM$4,""))</f>
        <v>#VALUE!</v>
      </c>
      <c r="AN37" s="0" t="e">
        <f aca="false">LEN($I37)-LEN(SUBSTITUTE($I37,AN$4,""))</f>
        <v>#VALUE!</v>
      </c>
      <c r="AO37" s="0" t="e">
        <f aca="false">LEN($I37)-LEN(SUBSTITUTE($I37,AO$4,""))</f>
        <v>#VALUE!</v>
      </c>
      <c r="AP37" s="0" t="e">
        <f aca="false">LEN($I37)-LEN(SUBSTITUTE($I37,AP$4,""))</f>
        <v>#VALUE!</v>
      </c>
      <c r="AQ37" s="0" t="e">
        <f aca="false">LEN($I37)-LEN(SUBSTITUTE($I37,AQ$4,""))</f>
        <v>#VALUE!</v>
      </c>
      <c r="AR37" s="0" t="e">
        <f aca="false">LEN($I37)-LEN(SUBSTITUTE($I37,AR$4,""))</f>
        <v>#VALUE!</v>
      </c>
      <c r="AS37" s="0" t="e">
        <f aca="false">LEN($I37)-LEN(SUBSTITUTE($I37,AS$4,""))</f>
        <v>#VALUE!</v>
      </c>
      <c r="AT37" s="0" t="e">
        <f aca="false">LEN($I37)-LEN(SUBSTITUTE($I37,AT$4,""))</f>
        <v>#VALUE!</v>
      </c>
      <c r="AU37" s="0" t="e">
        <f aca="false">LEN($I37)-LEN(SUBSTITUTE($I37,AU$4,""))</f>
        <v>#VALUE!</v>
      </c>
      <c r="AV37" s="0" t="e">
        <f aca="false">LEN($I37)-LEN(SUBSTITUTE($I37,AV$4,""))</f>
        <v>#VALUE!</v>
      </c>
      <c r="AW37" s="0" t="e">
        <f aca="false">LEN($I37)-LEN(SUBSTITUTE($I37,AW$4,""))</f>
        <v>#VALUE!</v>
      </c>
      <c r="AX37" s="0" t="e">
        <f aca="false">LEN($I37)-LEN(SUBSTITUTE($I37,AX$4,""))</f>
        <v>#VALUE!</v>
      </c>
      <c r="AY37" s="0" t="e">
        <f aca="false">LEN($I37)-LEN(SUBSTITUTE($I37,AY$4,""))</f>
        <v>#VALUE!</v>
      </c>
      <c r="AZ37" s="0" t="e">
        <f aca="false">LEN($I37)-LEN(SUBSTITUTE($I37,AZ$4,""))</f>
        <v>#VALUE!</v>
      </c>
      <c r="BA37" s="0" t="e">
        <f aca="false">LEN($I37)-LEN(SUBSTITUTE($I37,BA$4,""))</f>
        <v>#VALUE!</v>
      </c>
      <c r="BB37" s="0" t="e">
        <f aca="false">LEN($I37)-LEN(SUBSTITUTE($I37,BB$4,""))</f>
        <v>#VALUE!</v>
      </c>
      <c r="BC37" s="0" t="e">
        <f aca="false">LEN($I37)-LEN(SUBSTITUTE($I37,BC$4,""))</f>
        <v>#VALUE!</v>
      </c>
      <c r="BD37" s="0" t="e">
        <f aca="false">LEN($I37)-LEN(SUBSTITUTE($I37,BD$4,""))</f>
        <v>#VALUE!</v>
      </c>
      <c r="BE37" s="0" t="e">
        <f aca="false">LEN($I37)-LEN(SUBSTITUTE($I37,BE$4,""))</f>
        <v>#VALUE!</v>
      </c>
      <c r="BF37" s="0" t="e">
        <f aca="false">LEN($I37)-LEN(SUBSTITUTE($I37,BF$4,""))</f>
        <v>#VALUE!</v>
      </c>
      <c r="BG37" s="0" t="e">
        <f aca="false">LEN($I37)-LEN(SUBSTITUTE($I37,BG$4,""))</f>
        <v>#VALUE!</v>
      </c>
      <c r="BH37" s="0" t="e">
        <f aca="false">LEN($I37)-LEN(SUBSTITUTE($I37,BH$4,""))</f>
        <v>#VALUE!</v>
      </c>
      <c r="BI37" s="0" t="e">
        <f aca="false">LEN($I37)-LEN(SUBSTITUTE($I37,BI$4,""))</f>
        <v>#VALUE!</v>
      </c>
      <c r="BJ37" s="0" t="e">
        <f aca="false">LEN($I37)-LEN(SUBSTITUTE($I37,BJ$4,""))</f>
        <v>#VALUE!</v>
      </c>
      <c r="BK37" s="0" t="e">
        <f aca="false">LEN($I37)-LEN(SUBSTITUTE($I37,BK$4,""))</f>
        <v>#VALUE!</v>
      </c>
      <c r="BL37" s="0" t="e">
        <f aca="false">LEN($I37)-LEN(SUBSTITUTE($I37,BL$4,""))</f>
        <v>#VALUE!</v>
      </c>
      <c r="BM37" s="0" t="e">
        <f aca="false">LEN($I37)-LEN(SUBSTITUTE($I37,BM$4,""))</f>
        <v>#VALUE!</v>
      </c>
      <c r="BN37" s="0" t="e">
        <f aca="false">LEN($I37)-LEN(SUBSTITUTE($I37,BN$4,""))</f>
        <v>#VALUE!</v>
      </c>
      <c r="BO37" s="0" t="e">
        <f aca="false">LEN($I37)-LEN(SUBSTITUTE($I37,BO$4,""))</f>
        <v>#VALUE!</v>
      </c>
      <c r="BP37" s="0" t="e">
        <f aca="false">LEN($I37)-LEN(SUBSTITUTE($I37,BP$4,""))</f>
        <v>#VALUE!</v>
      </c>
      <c r="BQ37" s="0" t="e">
        <f aca="false">LEN($I37)-LEN(SUBSTITUTE($I37,BQ$4,""))</f>
        <v>#VALUE!</v>
      </c>
      <c r="BR37" s="0" t="e">
        <f aca="false">LEN($I37)-LEN(SUBSTITUTE($I37,BR$4,""))</f>
        <v>#VALUE!</v>
      </c>
      <c r="BS37" s="0" t="e">
        <f aca="false">LEN($I37)-LEN(SUBSTITUTE($I37,BS$4,""))</f>
        <v>#VALUE!</v>
      </c>
      <c r="BT37" s="0" t="e">
        <f aca="false">LEN($I37)-LEN(SUBSTITUTE($I37,BT$4,""))</f>
        <v>#VALUE!</v>
      </c>
      <c r="BU37" s="0" t="e">
        <f aca="false">LEN($I37)-LEN(SUBSTITUTE($I37,BU$4,""))</f>
        <v>#VALUE!</v>
      </c>
      <c r="BV37" s="0" t="e">
        <f aca="false">LEN($I37)-LEN(SUBSTITUTE($I37,BV$4,""))</f>
        <v>#VALUE!</v>
      </c>
      <c r="BW37" s="0" t="e">
        <f aca="false">LEN($I37)-LEN(SUBSTITUTE($I37,BW$4,""))</f>
        <v>#VALUE!</v>
      </c>
      <c r="BX37" s="0" t="e">
        <f aca="false">LEN($I37)-LEN(SUBSTITUTE($I37,BX$4,""))</f>
        <v>#VALUE!</v>
      </c>
      <c r="BY37" s="0" t="e">
        <f aca="false">LEN($I37)-LEN(SUBSTITUTE($I37,BY$4,""))</f>
        <v>#VALUE!</v>
      </c>
      <c r="BZ37" s="0" t="e">
        <f aca="false">LEN($I37)-LEN(SUBSTITUTE($I37,BZ$4,""))</f>
        <v>#VALUE!</v>
      </c>
      <c r="CA37" s="0" t="e">
        <f aca="false">LEN(I37)+B37+C37</f>
        <v>#VALUE!</v>
      </c>
      <c r="CC37" s="0" t="e">
        <f aca="false">LEN(I37)</f>
        <v>#VALUE!</v>
      </c>
      <c r="CD37" s="0" t="e">
        <f aca="false">-(LEN(I37)-1)</f>
        <v>#VALUE!</v>
      </c>
    </row>
    <row r="38" customFormat="false" ht="14.25" hidden="false" customHeight="false" outlineLevel="0" collapsed="false">
      <c r="B38" s="70"/>
      <c r="C38" s="70" t="e">
        <f aca="false">IF(H38=LEN($H$2),C$3,0)</f>
        <v>#VALUE!</v>
      </c>
      <c r="D38" s="0" t="str">
        <f aca="false">IF(ISERROR(SEARCH("G",$H$2,H37+1)),"",SEARCH("G",$H$2,H37+1))</f>
        <v/>
      </c>
      <c r="E38" s="0" t="str">
        <f aca="false">IF(E$5=1,IF(ISERROR(SEARCH("K",$H$2,$H37+1)),"",SEARCH("K",$H$2,H37+1)),"")</f>
        <v/>
      </c>
      <c r="F38" s="0" t="str">
        <f aca="false">IF(F$5=1,IF(ISERROR(SEARCH("L",$H$2,$H37+1)),"",SEARCH("L",$H$2,H37+1)),"")</f>
        <v/>
      </c>
      <c r="G38" s="0" t="str">
        <f aca="false">IF(G$5=1,IF(ISERROR(SEARCH("R",$H$2,H37+1)),"",SEARCH("R",$H$2,$H37+1)),"")</f>
        <v/>
      </c>
      <c r="H38" s="25" t="e">
        <f aca="false">IF(SUM(D38:G38)=0,LEN($H$2),MIN(D38:G38))</f>
        <v>#VALUE!</v>
      </c>
      <c r="I38" s="74" t="e">
        <f aca="false">MID($H$2,H37+1,H38-H37)</f>
        <v>#VALUE!</v>
      </c>
      <c r="J38" s="75" t="e">
        <f aca="false">IF(LEN(I38)=0,"",SUMPRODUCT(S$5:CD$5,S38:CD38))</f>
        <v>#VALUE!</v>
      </c>
      <c r="K38" s="47" t="e">
        <f aca="false">IF(C38=-1,"",J38-18.015)</f>
        <v>#VALUE!</v>
      </c>
      <c r="L38" s="75" t="e">
        <f aca="false">IF(LEN(I38)=0,"",SUMPRODUCT(S$6:CD$6,S38:CD38))</f>
        <v>#VALUE!</v>
      </c>
      <c r="M38" s="75" t="e">
        <f aca="false">IF(C38=-1,"",L38-18.01)</f>
        <v>#VALUE!</v>
      </c>
      <c r="N38" s="49" t="e">
        <f aca="false">IF(LEN(I38)=0,"",L38+TRUNC(J38-L38-0.1))</f>
        <v>#VALUE!</v>
      </c>
      <c r="O38" s="75" t="e">
        <f aca="false">IF(C38=-1,"",N38-18.01)</f>
        <v>#VALUE!</v>
      </c>
      <c r="P38" s="76" t="str">
        <f aca="false">IF(ISNUMBER(J38),Q38+R38,"")</f>
        <v/>
      </c>
      <c r="Q38" s="76" t="str">
        <f aca="false">IF(ISNUMBER(J38),COUNTIF(J$7:J$66,"&lt;"&amp;J38)+1,"")</f>
        <v/>
      </c>
      <c r="R38" s="76" t="str">
        <f aca="false">IF(ISNUMBER(J38),COUNTIF(J$7:J38,"="&amp;J38)-1,"")</f>
        <v/>
      </c>
      <c r="S38" s="0" t="e">
        <f aca="false">LEN($I38)-LEN(SUBSTITUTE($I38,S$4,""))</f>
        <v>#VALUE!</v>
      </c>
      <c r="T38" s="0" t="e">
        <f aca="false">LEN($I38)-LEN(SUBSTITUTE($I38,T$4,""))</f>
        <v>#VALUE!</v>
      </c>
      <c r="U38" s="0" t="e">
        <f aca="false">LEN($I38)-LEN(SUBSTITUTE($I38,U$4,""))</f>
        <v>#VALUE!</v>
      </c>
      <c r="V38" s="0" t="e">
        <f aca="false">LEN($I38)-LEN(SUBSTITUTE($I38,V$4,""))</f>
        <v>#VALUE!</v>
      </c>
      <c r="W38" s="0" t="e">
        <f aca="false">LEN($I38)-LEN(SUBSTITUTE($I38,W$4,""))</f>
        <v>#VALUE!</v>
      </c>
      <c r="X38" s="0" t="e">
        <f aca="false">LEN($I38)-LEN(SUBSTITUTE($I38,X$4,""))</f>
        <v>#VALUE!</v>
      </c>
      <c r="Y38" s="0" t="e">
        <f aca="false">LEN($I38)-LEN(SUBSTITUTE($I38,Y$4,""))</f>
        <v>#VALUE!</v>
      </c>
      <c r="Z38" s="0" t="e">
        <f aca="false">LEN($I38)-LEN(SUBSTITUTE($I38,Z$4,""))</f>
        <v>#VALUE!</v>
      </c>
      <c r="AA38" s="0" t="e">
        <f aca="false">LEN($I38)-LEN(SUBSTITUTE($I38,AA$4,""))</f>
        <v>#VALUE!</v>
      </c>
      <c r="AB38" s="0" t="e">
        <f aca="false">LEN($I38)-LEN(SUBSTITUTE($I38,AB$4,""))</f>
        <v>#VALUE!</v>
      </c>
      <c r="AC38" s="0" t="e">
        <f aca="false">LEN($I38)-LEN(SUBSTITUTE($I38,AC$4,""))</f>
        <v>#VALUE!</v>
      </c>
      <c r="AD38" s="0" t="e">
        <f aca="false">LEN($I38)-LEN(SUBSTITUTE($I38,AD$4,""))</f>
        <v>#VALUE!</v>
      </c>
      <c r="AE38" s="0" t="e">
        <f aca="false">LEN($I38)-LEN(SUBSTITUTE($I38,AE$4,""))</f>
        <v>#VALUE!</v>
      </c>
      <c r="AF38" s="0" t="e">
        <f aca="false">LEN($I38)-LEN(SUBSTITUTE($I38,AF$4,""))</f>
        <v>#VALUE!</v>
      </c>
      <c r="AG38" s="0" t="e">
        <f aca="false">LEN($I38)-LEN(SUBSTITUTE($I38,AG$4,""))</f>
        <v>#VALUE!</v>
      </c>
      <c r="AH38" s="0" t="e">
        <f aca="false">LEN($I38)-LEN(SUBSTITUTE($I38,AH$4,""))</f>
        <v>#VALUE!</v>
      </c>
      <c r="AI38" s="0" t="e">
        <f aca="false">LEN($I38)-LEN(SUBSTITUTE($I38,AI$4,""))</f>
        <v>#VALUE!</v>
      </c>
      <c r="AJ38" s="0" t="e">
        <f aca="false">LEN($I38)-LEN(SUBSTITUTE($I38,AJ$4,""))</f>
        <v>#VALUE!</v>
      </c>
      <c r="AK38" s="0" t="e">
        <f aca="false">LEN($I38)-LEN(SUBSTITUTE($I38,AK$4,""))</f>
        <v>#VALUE!</v>
      </c>
      <c r="AL38" s="0" t="e">
        <f aca="false">LEN($I38)-LEN(SUBSTITUTE($I38,AL$4,""))</f>
        <v>#VALUE!</v>
      </c>
      <c r="AM38" s="0" t="e">
        <f aca="false">LEN($I38)-LEN(SUBSTITUTE($I38,AM$4,""))</f>
        <v>#VALUE!</v>
      </c>
      <c r="AN38" s="0" t="e">
        <f aca="false">LEN($I38)-LEN(SUBSTITUTE($I38,AN$4,""))</f>
        <v>#VALUE!</v>
      </c>
      <c r="AO38" s="0" t="e">
        <f aca="false">LEN($I38)-LEN(SUBSTITUTE($I38,AO$4,""))</f>
        <v>#VALUE!</v>
      </c>
      <c r="AP38" s="0" t="e">
        <f aca="false">LEN($I38)-LEN(SUBSTITUTE($I38,AP$4,""))</f>
        <v>#VALUE!</v>
      </c>
      <c r="AQ38" s="0" t="e">
        <f aca="false">LEN($I38)-LEN(SUBSTITUTE($I38,AQ$4,""))</f>
        <v>#VALUE!</v>
      </c>
      <c r="AR38" s="0" t="e">
        <f aca="false">LEN($I38)-LEN(SUBSTITUTE($I38,AR$4,""))</f>
        <v>#VALUE!</v>
      </c>
      <c r="AS38" s="0" t="e">
        <f aca="false">LEN($I38)-LEN(SUBSTITUTE($I38,AS$4,""))</f>
        <v>#VALUE!</v>
      </c>
      <c r="AT38" s="0" t="e">
        <f aca="false">LEN($I38)-LEN(SUBSTITUTE($I38,AT$4,""))</f>
        <v>#VALUE!</v>
      </c>
      <c r="AU38" s="0" t="e">
        <f aca="false">LEN($I38)-LEN(SUBSTITUTE($I38,AU$4,""))</f>
        <v>#VALUE!</v>
      </c>
      <c r="AV38" s="0" t="e">
        <f aca="false">LEN($I38)-LEN(SUBSTITUTE($I38,AV$4,""))</f>
        <v>#VALUE!</v>
      </c>
      <c r="AW38" s="0" t="e">
        <f aca="false">LEN($I38)-LEN(SUBSTITUTE($I38,AW$4,""))</f>
        <v>#VALUE!</v>
      </c>
      <c r="AX38" s="0" t="e">
        <f aca="false">LEN($I38)-LEN(SUBSTITUTE($I38,AX$4,""))</f>
        <v>#VALUE!</v>
      </c>
      <c r="AY38" s="0" t="e">
        <f aca="false">LEN($I38)-LEN(SUBSTITUTE($I38,AY$4,""))</f>
        <v>#VALUE!</v>
      </c>
      <c r="AZ38" s="0" t="e">
        <f aca="false">LEN($I38)-LEN(SUBSTITUTE($I38,AZ$4,""))</f>
        <v>#VALUE!</v>
      </c>
      <c r="BA38" s="0" t="e">
        <f aca="false">LEN($I38)-LEN(SUBSTITUTE($I38,BA$4,""))</f>
        <v>#VALUE!</v>
      </c>
      <c r="BB38" s="0" t="e">
        <f aca="false">LEN($I38)-LEN(SUBSTITUTE($I38,BB$4,""))</f>
        <v>#VALUE!</v>
      </c>
      <c r="BC38" s="0" t="e">
        <f aca="false">LEN($I38)-LEN(SUBSTITUTE($I38,BC$4,""))</f>
        <v>#VALUE!</v>
      </c>
      <c r="BD38" s="0" t="e">
        <f aca="false">LEN($I38)-LEN(SUBSTITUTE($I38,BD$4,""))</f>
        <v>#VALUE!</v>
      </c>
      <c r="BE38" s="0" t="e">
        <f aca="false">LEN($I38)-LEN(SUBSTITUTE($I38,BE$4,""))</f>
        <v>#VALUE!</v>
      </c>
      <c r="BF38" s="0" t="e">
        <f aca="false">LEN($I38)-LEN(SUBSTITUTE($I38,BF$4,""))</f>
        <v>#VALUE!</v>
      </c>
      <c r="BG38" s="0" t="e">
        <f aca="false">LEN($I38)-LEN(SUBSTITUTE($I38,BG$4,""))</f>
        <v>#VALUE!</v>
      </c>
      <c r="BH38" s="0" t="e">
        <f aca="false">LEN($I38)-LEN(SUBSTITUTE($I38,BH$4,""))</f>
        <v>#VALUE!</v>
      </c>
      <c r="BI38" s="0" t="e">
        <f aca="false">LEN($I38)-LEN(SUBSTITUTE($I38,BI$4,""))</f>
        <v>#VALUE!</v>
      </c>
      <c r="BJ38" s="0" t="e">
        <f aca="false">LEN($I38)-LEN(SUBSTITUTE($I38,BJ$4,""))</f>
        <v>#VALUE!</v>
      </c>
      <c r="BK38" s="0" t="e">
        <f aca="false">LEN($I38)-LEN(SUBSTITUTE($I38,BK$4,""))</f>
        <v>#VALUE!</v>
      </c>
      <c r="BL38" s="0" t="e">
        <f aca="false">LEN($I38)-LEN(SUBSTITUTE($I38,BL$4,""))</f>
        <v>#VALUE!</v>
      </c>
      <c r="BM38" s="0" t="e">
        <f aca="false">LEN($I38)-LEN(SUBSTITUTE($I38,BM$4,""))</f>
        <v>#VALUE!</v>
      </c>
      <c r="BN38" s="0" t="e">
        <f aca="false">LEN($I38)-LEN(SUBSTITUTE($I38,BN$4,""))</f>
        <v>#VALUE!</v>
      </c>
      <c r="BO38" s="0" t="e">
        <f aca="false">LEN($I38)-LEN(SUBSTITUTE($I38,BO$4,""))</f>
        <v>#VALUE!</v>
      </c>
      <c r="BP38" s="0" t="e">
        <f aca="false">LEN($I38)-LEN(SUBSTITUTE($I38,BP$4,""))</f>
        <v>#VALUE!</v>
      </c>
      <c r="BQ38" s="0" t="e">
        <f aca="false">LEN($I38)-LEN(SUBSTITUTE($I38,BQ$4,""))</f>
        <v>#VALUE!</v>
      </c>
      <c r="BR38" s="0" t="e">
        <f aca="false">LEN($I38)-LEN(SUBSTITUTE($I38,BR$4,""))</f>
        <v>#VALUE!</v>
      </c>
      <c r="BS38" s="0" t="e">
        <f aca="false">LEN($I38)-LEN(SUBSTITUTE($I38,BS$4,""))</f>
        <v>#VALUE!</v>
      </c>
      <c r="BT38" s="0" t="e">
        <f aca="false">LEN($I38)-LEN(SUBSTITUTE($I38,BT$4,""))</f>
        <v>#VALUE!</v>
      </c>
      <c r="BU38" s="0" t="e">
        <f aca="false">LEN($I38)-LEN(SUBSTITUTE($I38,BU$4,""))</f>
        <v>#VALUE!</v>
      </c>
      <c r="BV38" s="0" t="e">
        <f aca="false">LEN($I38)-LEN(SUBSTITUTE($I38,BV$4,""))</f>
        <v>#VALUE!</v>
      </c>
      <c r="BW38" s="0" t="e">
        <f aca="false">LEN($I38)-LEN(SUBSTITUTE($I38,BW$4,""))</f>
        <v>#VALUE!</v>
      </c>
      <c r="BX38" s="0" t="e">
        <f aca="false">LEN($I38)-LEN(SUBSTITUTE($I38,BX$4,""))</f>
        <v>#VALUE!</v>
      </c>
      <c r="BY38" s="0" t="e">
        <f aca="false">LEN($I38)-LEN(SUBSTITUTE($I38,BY$4,""))</f>
        <v>#VALUE!</v>
      </c>
      <c r="BZ38" s="0" t="e">
        <f aca="false">LEN($I38)-LEN(SUBSTITUTE($I38,BZ$4,""))</f>
        <v>#VALUE!</v>
      </c>
      <c r="CA38" s="0" t="e">
        <f aca="false">LEN(I38)+B38+C38</f>
        <v>#VALUE!</v>
      </c>
      <c r="CC38" s="0" t="e">
        <f aca="false">LEN(I38)</f>
        <v>#VALUE!</v>
      </c>
      <c r="CD38" s="0" t="e">
        <f aca="false">-(LEN(I38)-1)</f>
        <v>#VALUE!</v>
      </c>
    </row>
    <row r="39" customFormat="false" ht="14.25" hidden="false" customHeight="false" outlineLevel="0" collapsed="false">
      <c r="B39" s="70"/>
      <c r="C39" s="70" t="e">
        <f aca="false">IF(H39=LEN($H$2),C$3,0)</f>
        <v>#VALUE!</v>
      </c>
      <c r="D39" s="0" t="str">
        <f aca="false">IF(ISERROR(SEARCH("G",$H$2,H38+1)),"",SEARCH("G",$H$2,H38+1))</f>
        <v/>
      </c>
      <c r="E39" s="0" t="str">
        <f aca="false">IF(E$5=1,IF(ISERROR(SEARCH("K",$H$2,$H38+1)),"",SEARCH("K",$H$2,H38+1)),"")</f>
        <v/>
      </c>
      <c r="F39" s="0" t="str">
        <f aca="false">IF(F$5=1,IF(ISERROR(SEARCH("L",$H$2,$H38+1)),"",SEARCH("L",$H$2,H38+1)),"")</f>
        <v/>
      </c>
      <c r="G39" s="0" t="str">
        <f aca="false">IF(G$5=1,IF(ISERROR(SEARCH("R",$H$2,H38+1)),"",SEARCH("R",$H$2,$H38+1)),"")</f>
        <v/>
      </c>
      <c r="H39" s="25" t="e">
        <f aca="false">IF(SUM(D39:G39)=0,LEN($H$2),MIN(D39:G39))</f>
        <v>#VALUE!</v>
      </c>
      <c r="I39" s="74" t="e">
        <f aca="false">MID($H$2,H38+1,H39-H38)</f>
        <v>#VALUE!</v>
      </c>
      <c r="J39" s="75" t="e">
        <f aca="false">IF(LEN(I39)=0,"",SUMPRODUCT(S$5:CD$5,S39:CD39))</f>
        <v>#VALUE!</v>
      </c>
      <c r="K39" s="47" t="e">
        <f aca="false">IF(C39=-1,"",J39-18.015)</f>
        <v>#VALUE!</v>
      </c>
      <c r="L39" s="75" t="e">
        <f aca="false">IF(LEN(I39)=0,"",SUMPRODUCT(S$6:CD$6,S39:CD39))</f>
        <v>#VALUE!</v>
      </c>
      <c r="M39" s="75" t="e">
        <f aca="false">IF(C39=-1,"",L39-18.01)</f>
        <v>#VALUE!</v>
      </c>
      <c r="N39" s="49" t="e">
        <f aca="false">IF(LEN(I39)=0,"",L39+TRUNC(J39-L39-0.1))</f>
        <v>#VALUE!</v>
      </c>
      <c r="O39" s="75" t="e">
        <f aca="false">IF(C39=-1,"",N39-18.01)</f>
        <v>#VALUE!</v>
      </c>
      <c r="P39" s="76" t="str">
        <f aca="false">IF(ISNUMBER(J39),Q39+R39,"")</f>
        <v/>
      </c>
      <c r="Q39" s="76" t="str">
        <f aca="false">IF(ISNUMBER(J39),COUNTIF(J$7:J$66,"&lt;"&amp;J39)+1,"")</f>
        <v/>
      </c>
      <c r="R39" s="76" t="str">
        <f aca="false">IF(ISNUMBER(J39),COUNTIF(J$7:J39,"="&amp;J39)-1,"")</f>
        <v/>
      </c>
      <c r="S39" s="0" t="e">
        <f aca="false">LEN($I39)-LEN(SUBSTITUTE($I39,S$4,""))</f>
        <v>#VALUE!</v>
      </c>
      <c r="T39" s="0" t="e">
        <f aca="false">LEN($I39)-LEN(SUBSTITUTE($I39,T$4,""))</f>
        <v>#VALUE!</v>
      </c>
      <c r="U39" s="0" t="e">
        <f aca="false">LEN($I39)-LEN(SUBSTITUTE($I39,U$4,""))</f>
        <v>#VALUE!</v>
      </c>
      <c r="V39" s="0" t="e">
        <f aca="false">LEN($I39)-LEN(SUBSTITUTE($I39,V$4,""))</f>
        <v>#VALUE!</v>
      </c>
      <c r="W39" s="0" t="e">
        <f aca="false">LEN($I39)-LEN(SUBSTITUTE($I39,W$4,""))</f>
        <v>#VALUE!</v>
      </c>
      <c r="X39" s="0" t="e">
        <f aca="false">LEN($I39)-LEN(SUBSTITUTE($I39,X$4,""))</f>
        <v>#VALUE!</v>
      </c>
      <c r="Y39" s="0" t="e">
        <f aca="false">LEN($I39)-LEN(SUBSTITUTE($I39,Y$4,""))</f>
        <v>#VALUE!</v>
      </c>
      <c r="Z39" s="0" t="e">
        <f aca="false">LEN($I39)-LEN(SUBSTITUTE($I39,Z$4,""))</f>
        <v>#VALUE!</v>
      </c>
      <c r="AA39" s="0" t="e">
        <f aca="false">LEN($I39)-LEN(SUBSTITUTE($I39,AA$4,""))</f>
        <v>#VALUE!</v>
      </c>
      <c r="AB39" s="0" t="e">
        <f aca="false">LEN($I39)-LEN(SUBSTITUTE($I39,AB$4,""))</f>
        <v>#VALUE!</v>
      </c>
      <c r="AC39" s="0" t="e">
        <f aca="false">LEN($I39)-LEN(SUBSTITUTE($I39,AC$4,""))</f>
        <v>#VALUE!</v>
      </c>
      <c r="AD39" s="0" t="e">
        <f aca="false">LEN($I39)-LEN(SUBSTITUTE($I39,AD$4,""))</f>
        <v>#VALUE!</v>
      </c>
      <c r="AE39" s="0" t="e">
        <f aca="false">LEN($I39)-LEN(SUBSTITUTE($I39,AE$4,""))</f>
        <v>#VALUE!</v>
      </c>
      <c r="AF39" s="0" t="e">
        <f aca="false">LEN($I39)-LEN(SUBSTITUTE($I39,AF$4,""))</f>
        <v>#VALUE!</v>
      </c>
      <c r="AG39" s="0" t="e">
        <f aca="false">LEN($I39)-LEN(SUBSTITUTE($I39,AG$4,""))</f>
        <v>#VALUE!</v>
      </c>
      <c r="AH39" s="0" t="e">
        <f aca="false">LEN($I39)-LEN(SUBSTITUTE($I39,AH$4,""))</f>
        <v>#VALUE!</v>
      </c>
      <c r="AI39" s="0" t="e">
        <f aca="false">LEN($I39)-LEN(SUBSTITUTE($I39,AI$4,""))</f>
        <v>#VALUE!</v>
      </c>
      <c r="AJ39" s="0" t="e">
        <f aca="false">LEN($I39)-LEN(SUBSTITUTE($I39,AJ$4,""))</f>
        <v>#VALUE!</v>
      </c>
      <c r="AK39" s="0" t="e">
        <f aca="false">LEN($I39)-LEN(SUBSTITUTE($I39,AK$4,""))</f>
        <v>#VALUE!</v>
      </c>
      <c r="AL39" s="0" t="e">
        <f aca="false">LEN($I39)-LEN(SUBSTITUTE($I39,AL$4,""))</f>
        <v>#VALUE!</v>
      </c>
      <c r="AM39" s="0" t="e">
        <f aca="false">LEN($I39)-LEN(SUBSTITUTE($I39,AM$4,""))</f>
        <v>#VALUE!</v>
      </c>
      <c r="AN39" s="0" t="e">
        <f aca="false">LEN($I39)-LEN(SUBSTITUTE($I39,AN$4,""))</f>
        <v>#VALUE!</v>
      </c>
      <c r="AO39" s="0" t="e">
        <f aca="false">LEN($I39)-LEN(SUBSTITUTE($I39,AO$4,""))</f>
        <v>#VALUE!</v>
      </c>
      <c r="AP39" s="0" t="e">
        <f aca="false">LEN($I39)-LEN(SUBSTITUTE($I39,AP$4,""))</f>
        <v>#VALUE!</v>
      </c>
      <c r="AQ39" s="0" t="e">
        <f aca="false">LEN($I39)-LEN(SUBSTITUTE($I39,AQ$4,""))</f>
        <v>#VALUE!</v>
      </c>
      <c r="AR39" s="0" t="e">
        <f aca="false">LEN($I39)-LEN(SUBSTITUTE($I39,AR$4,""))</f>
        <v>#VALUE!</v>
      </c>
      <c r="AS39" s="0" t="e">
        <f aca="false">LEN($I39)-LEN(SUBSTITUTE($I39,AS$4,""))</f>
        <v>#VALUE!</v>
      </c>
      <c r="AT39" s="0" t="e">
        <f aca="false">LEN($I39)-LEN(SUBSTITUTE($I39,AT$4,""))</f>
        <v>#VALUE!</v>
      </c>
      <c r="AU39" s="0" t="e">
        <f aca="false">LEN($I39)-LEN(SUBSTITUTE($I39,AU$4,""))</f>
        <v>#VALUE!</v>
      </c>
      <c r="AV39" s="0" t="e">
        <f aca="false">LEN($I39)-LEN(SUBSTITUTE($I39,AV$4,""))</f>
        <v>#VALUE!</v>
      </c>
      <c r="AW39" s="0" t="e">
        <f aca="false">LEN($I39)-LEN(SUBSTITUTE($I39,AW$4,""))</f>
        <v>#VALUE!</v>
      </c>
      <c r="AX39" s="0" t="e">
        <f aca="false">LEN($I39)-LEN(SUBSTITUTE($I39,AX$4,""))</f>
        <v>#VALUE!</v>
      </c>
      <c r="AY39" s="0" t="e">
        <f aca="false">LEN($I39)-LEN(SUBSTITUTE($I39,AY$4,""))</f>
        <v>#VALUE!</v>
      </c>
      <c r="AZ39" s="0" t="e">
        <f aca="false">LEN($I39)-LEN(SUBSTITUTE($I39,AZ$4,""))</f>
        <v>#VALUE!</v>
      </c>
      <c r="BA39" s="0" t="e">
        <f aca="false">LEN($I39)-LEN(SUBSTITUTE($I39,BA$4,""))</f>
        <v>#VALUE!</v>
      </c>
      <c r="BB39" s="0" t="e">
        <f aca="false">LEN($I39)-LEN(SUBSTITUTE($I39,BB$4,""))</f>
        <v>#VALUE!</v>
      </c>
      <c r="BC39" s="0" t="e">
        <f aca="false">LEN($I39)-LEN(SUBSTITUTE($I39,BC$4,""))</f>
        <v>#VALUE!</v>
      </c>
      <c r="BD39" s="0" t="e">
        <f aca="false">LEN($I39)-LEN(SUBSTITUTE($I39,BD$4,""))</f>
        <v>#VALUE!</v>
      </c>
      <c r="BE39" s="0" t="e">
        <f aca="false">LEN($I39)-LEN(SUBSTITUTE($I39,BE$4,""))</f>
        <v>#VALUE!</v>
      </c>
      <c r="BF39" s="0" t="e">
        <f aca="false">LEN($I39)-LEN(SUBSTITUTE($I39,BF$4,""))</f>
        <v>#VALUE!</v>
      </c>
      <c r="BG39" s="0" t="e">
        <f aca="false">LEN($I39)-LEN(SUBSTITUTE($I39,BG$4,""))</f>
        <v>#VALUE!</v>
      </c>
      <c r="BH39" s="0" t="e">
        <f aca="false">LEN($I39)-LEN(SUBSTITUTE($I39,BH$4,""))</f>
        <v>#VALUE!</v>
      </c>
      <c r="BI39" s="0" t="e">
        <f aca="false">LEN($I39)-LEN(SUBSTITUTE($I39,BI$4,""))</f>
        <v>#VALUE!</v>
      </c>
      <c r="BJ39" s="0" t="e">
        <f aca="false">LEN($I39)-LEN(SUBSTITUTE($I39,BJ$4,""))</f>
        <v>#VALUE!</v>
      </c>
      <c r="BK39" s="0" t="e">
        <f aca="false">LEN($I39)-LEN(SUBSTITUTE($I39,BK$4,""))</f>
        <v>#VALUE!</v>
      </c>
      <c r="BL39" s="0" t="e">
        <f aca="false">LEN($I39)-LEN(SUBSTITUTE($I39,BL$4,""))</f>
        <v>#VALUE!</v>
      </c>
      <c r="BM39" s="0" t="e">
        <f aca="false">LEN($I39)-LEN(SUBSTITUTE($I39,BM$4,""))</f>
        <v>#VALUE!</v>
      </c>
      <c r="BN39" s="0" t="e">
        <f aca="false">LEN($I39)-LEN(SUBSTITUTE($I39,BN$4,""))</f>
        <v>#VALUE!</v>
      </c>
      <c r="BO39" s="0" t="e">
        <f aca="false">LEN($I39)-LEN(SUBSTITUTE($I39,BO$4,""))</f>
        <v>#VALUE!</v>
      </c>
      <c r="BP39" s="0" t="e">
        <f aca="false">LEN($I39)-LEN(SUBSTITUTE($I39,BP$4,""))</f>
        <v>#VALUE!</v>
      </c>
      <c r="BQ39" s="0" t="e">
        <f aca="false">LEN($I39)-LEN(SUBSTITUTE($I39,BQ$4,""))</f>
        <v>#VALUE!</v>
      </c>
      <c r="BR39" s="0" t="e">
        <f aca="false">LEN($I39)-LEN(SUBSTITUTE($I39,BR$4,""))</f>
        <v>#VALUE!</v>
      </c>
      <c r="BS39" s="0" t="e">
        <f aca="false">LEN($I39)-LEN(SUBSTITUTE($I39,BS$4,""))</f>
        <v>#VALUE!</v>
      </c>
      <c r="BT39" s="0" t="e">
        <f aca="false">LEN($I39)-LEN(SUBSTITUTE($I39,BT$4,""))</f>
        <v>#VALUE!</v>
      </c>
      <c r="BU39" s="0" t="e">
        <f aca="false">LEN($I39)-LEN(SUBSTITUTE($I39,BU$4,""))</f>
        <v>#VALUE!</v>
      </c>
      <c r="BV39" s="0" t="e">
        <f aca="false">LEN($I39)-LEN(SUBSTITUTE($I39,BV$4,""))</f>
        <v>#VALUE!</v>
      </c>
      <c r="BW39" s="0" t="e">
        <f aca="false">LEN($I39)-LEN(SUBSTITUTE($I39,BW$4,""))</f>
        <v>#VALUE!</v>
      </c>
      <c r="BX39" s="0" t="e">
        <f aca="false">LEN($I39)-LEN(SUBSTITUTE($I39,BX$4,""))</f>
        <v>#VALUE!</v>
      </c>
      <c r="BY39" s="0" t="e">
        <f aca="false">LEN($I39)-LEN(SUBSTITUTE($I39,BY$4,""))</f>
        <v>#VALUE!</v>
      </c>
      <c r="BZ39" s="0" t="e">
        <f aca="false">LEN($I39)-LEN(SUBSTITUTE($I39,BZ$4,""))</f>
        <v>#VALUE!</v>
      </c>
      <c r="CA39" s="0" t="e">
        <f aca="false">LEN(I39)+B39+C39</f>
        <v>#VALUE!</v>
      </c>
      <c r="CC39" s="0" t="e">
        <f aca="false">LEN(I39)</f>
        <v>#VALUE!</v>
      </c>
      <c r="CD39" s="0" t="e">
        <f aca="false">-(LEN(I39)-1)</f>
        <v>#VALUE!</v>
      </c>
    </row>
    <row r="40" customFormat="false" ht="14.25" hidden="false" customHeight="false" outlineLevel="0" collapsed="false">
      <c r="B40" s="70"/>
      <c r="C40" s="70" t="e">
        <f aca="false">IF(H40=LEN($H$2),C$3,0)</f>
        <v>#VALUE!</v>
      </c>
      <c r="D40" s="0" t="str">
        <f aca="false">IF(ISERROR(SEARCH("G",$H$2,H39+1)),"",SEARCH("G",$H$2,H39+1))</f>
        <v/>
      </c>
      <c r="E40" s="0" t="str">
        <f aca="false">IF(E$5=1,IF(ISERROR(SEARCH("K",$H$2,$H39+1)),"",SEARCH("K",$H$2,H39+1)),"")</f>
        <v/>
      </c>
      <c r="F40" s="0" t="str">
        <f aca="false">IF(F$5=1,IF(ISERROR(SEARCH("L",$H$2,$H39+1)),"",SEARCH("L",$H$2,H39+1)),"")</f>
        <v/>
      </c>
      <c r="G40" s="0" t="str">
        <f aca="false">IF(G$5=1,IF(ISERROR(SEARCH("R",$H$2,H39+1)),"",SEARCH("R",$H$2,$H39+1)),"")</f>
        <v/>
      </c>
      <c r="H40" s="25" t="e">
        <f aca="false">IF(SUM(D40:G40)=0,LEN($H$2),MIN(D40:G40))</f>
        <v>#VALUE!</v>
      </c>
      <c r="I40" s="74" t="e">
        <f aca="false">MID($H$2,H39+1,H40-H39)</f>
        <v>#VALUE!</v>
      </c>
      <c r="J40" s="75" t="e">
        <f aca="false">IF(LEN(I40)=0,"",SUMPRODUCT(S$5:CD$5,S40:CD40))</f>
        <v>#VALUE!</v>
      </c>
      <c r="K40" s="47" t="e">
        <f aca="false">IF(C40=-1,"",J40-18.015)</f>
        <v>#VALUE!</v>
      </c>
      <c r="L40" s="75" t="e">
        <f aca="false">IF(LEN(I40)=0,"",SUMPRODUCT(S$6:CD$6,S40:CD40))</f>
        <v>#VALUE!</v>
      </c>
      <c r="M40" s="75" t="e">
        <f aca="false">IF(C40=-1,"",L40-18.01)</f>
        <v>#VALUE!</v>
      </c>
      <c r="N40" s="49" t="e">
        <f aca="false">IF(LEN(I40)=0,"",L40+TRUNC(J40-L40-0.1))</f>
        <v>#VALUE!</v>
      </c>
      <c r="O40" s="75" t="e">
        <f aca="false">IF(C40=-1,"",N40-18.01)</f>
        <v>#VALUE!</v>
      </c>
      <c r="P40" s="76" t="str">
        <f aca="false">IF(ISNUMBER(J40),Q40+R40,"")</f>
        <v/>
      </c>
      <c r="Q40" s="76" t="str">
        <f aca="false">IF(ISNUMBER(J40),COUNTIF(J$7:J$66,"&lt;"&amp;J40)+1,"")</f>
        <v/>
      </c>
      <c r="R40" s="76" t="str">
        <f aca="false">IF(ISNUMBER(J40),COUNTIF(J$7:J40,"="&amp;J40)-1,"")</f>
        <v/>
      </c>
      <c r="S40" s="0" t="e">
        <f aca="false">LEN($I40)-LEN(SUBSTITUTE($I40,S$4,""))</f>
        <v>#VALUE!</v>
      </c>
      <c r="T40" s="0" t="e">
        <f aca="false">LEN($I40)-LEN(SUBSTITUTE($I40,T$4,""))</f>
        <v>#VALUE!</v>
      </c>
      <c r="U40" s="0" t="e">
        <f aca="false">LEN($I40)-LEN(SUBSTITUTE($I40,U$4,""))</f>
        <v>#VALUE!</v>
      </c>
      <c r="V40" s="0" t="e">
        <f aca="false">LEN($I40)-LEN(SUBSTITUTE($I40,V$4,""))</f>
        <v>#VALUE!</v>
      </c>
      <c r="W40" s="0" t="e">
        <f aca="false">LEN($I40)-LEN(SUBSTITUTE($I40,W$4,""))</f>
        <v>#VALUE!</v>
      </c>
      <c r="X40" s="0" t="e">
        <f aca="false">LEN($I40)-LEN(SUBSTITUTE($I40,X$4,""))</f>
        <v>#VALUE!</v>
      </c>
      <c r="Y40" s="0" t="e">
        <f aca="false">LEN($I40)-LEN(SUBSTITUTE($I40,Y$4,""))</f>
        <v>#VALUE!</v>
      </c>
      <c r="Z40" s="0" t="e">
        <f aca="false">LEN($I40)-LEN(SUBSTITUTE($I40,Z$4,""))</f>
        <v>#VALUE!</v>
      </c>
      <c r="AA40" s="0" t="e">
        <f aca="false">LEN($I40)-LEN(SUBSTITUTE($I40,AA$4,""))</f>
        <v>#VALUE!</v>
      </c>
      <c r="AB40" s="0" t="e">
        <f aca="false">LEN($I40)-LEN(SUBSTITUTE($I40,AB$4,""))</f>
        <v>#VALUE!</v>
      </c>
      <c r="AC40" s="0" t="e">
        <f aca="false">LEN($I40)-LEN(SUBSTITUTE($I40,AC$4,""))</f>
        <v>#VALUE!</v>
      </c>
      <c r="AD40" s="0" t="e">
        <f aca="false">LEN($I40)-LEN(SUBSTITUTE($I40,AD$4,""))</f>
        <v>#VALUE!</v>
      </c>
      <c r="AE40" s="0" t="e">
        <f aca="false">LEN($I40)-LEN(SUBSTITUTE($I40,AE$4,""))</f>
        <v>#VALUE!</v>
      </c>
      <c r="AF40" s="0" t="e">
        <f aca="false">LEN($I40)-LEN(SUBSTITUTE($I40,AF$4,""))</f>
        <v>#VALUE!</v>
      </c>
      <c r="AG40" s="0" t="e">
        <f aca="false">LEN($I40)-LEN(SUBSTITUTE($I40,AG$4,""))</f>
        <v>#VALUE!</v>
      </c>
      <c r="AH40" s="0" t="e">
        <f aca="false">LEN($I40)-LEN(SUBSTITUTE($I40,AH$4,""))</f>
        <v>#VALUE!</v>
      </c>
      <c r="AI40" s="0" t="e">
        <f aca="false">LEN($I40)-LEN(SUBSTITUTE($I40,AI$4,""))</f>
        <v>#VALUE!</v>
      </c>
      <c r="AJ40" s="0" t="e">
        <f aca="false">LEN($I40)-LEN(SUBSTITUTE($I40,AJ$4,""))</f>
        <v>#VALUE!</v>
      </c>
      <c r="AK40" s="0" t="e">
        <f aca="false">LEN($I40)-LEN(SUBSTITUTE($I40,AK$4,""))</f>
        <v>#VALUE!</v>
      </c>
      <c r="AL40" s="0" t="e">
        <f aca="false">LEN($I40)-LEN(SUBSTITUTE($I40,AL$4,""))</f>
        <v>#VALUE!</v>
      </c>
      <c r="AM40" s="0" t="e">
        <f aca="false">LEN($I40)-LEN(SUBSTITUTE($I40,AM$4,""))</f>
        <v>#VALUE!</v>
      </c>
      <c r="AN40" s="0" t="e">
        <f aca="false">LEN($I40)-LEN(SUBSTITUTE($I40,AN$4,""))</f>
        <v>#VALUE!</v>
      </c>
      <c r="AO40" s="0" t="e">
        <f aca="false">LEN($I40)-LEN(SUBSTITUTE($I40,AO$4,""))</f>
        <v>#VALUE!</v>
      </c>
      <c r="AP40" s="0" t="e">
        <f aca="false">LEN($I40)-LEN(SUBSTITUTE($I40,AP$4,""))</f>
        <v>#VALUE!</v>
      </c>
      <c r="AQ40" s="0" t="e">
        <f aca="false">LEN($I40)-LEN(SUBSTITUTE($I40,AQ$4,""))</f>
        <v>#VALUE!</v>
      </c>
      <c r="AR40" s="0" t="e">
        <f aca="false">LEN($I40)-LEN(SUBSTITUTE($I40,AR$4,""))</f>
        <v>#VALUE!</v>
      </c>
      <c r="AS40" s="0" t="e">
        <f aca="false">LEN($I40)-LEN(SUBSTITUTE($I40,AS$4,""))</f>
        <v>#VALUE!</v>
      </c>
      <c r="AT40" s="0" t="e">
        <f aca="false">LEN($I40)-LEN(SUBSTITUTE($I40,AT$4,""))</f>
        <v>#VALUE!</v>
      </c>
      <c r="AU40" s="0" t="e">
        <f aca="false">LEN($I40)-LEN(SUBSTITUTE($I40,AU$4,""))</f>
        <v>#VALUE!</v>
      </c>
      <c r="AV40" s="0" t="e">
        <f aca="false">LEN($I40)-LEN(SUBSTITUTE($I40,AV$4,""))</f>
        <v>#VALUE!</v>
      </c>
      <c r="AW40" s="0" t="e">
        <f aca="false">LEN($I40)-LEN(SUBSTITUTE($I40,AW$4,""))</f>
        <v>#VALUE!</v>
      </c>
      <c r="AX40" s="0" t="e">
        <f aca="false">LEN($I40)-LEN(SUBSTITUTE($I40,AX$4,""))</f>
        <v>#VALUE!</v>
      </c>
      <c r="AY40" s="0" t="e">
        <f aca="false">LEN($I40)-LEN(SUBSTITUTE($I40,AY$4,""))</f>
        <v>#VALUE!</v>
      </c>
      <c r="AZ40" s="0" t="e">
        <f aca="false">LEN($I40)-LEN(SUBSTITUTE($I40,AZ$4,""))</f>
        <v>#VALUE!</v>
      </c>
      <c r="BA40" s="0" t="e">
        <f aca="false">LEN($I40)-LEN(SUBSTITUTE($I40,BA$4,""))</f>
        <v>#VALUE!</v>
      </c>
      <c r="BB40" s="0" t="e">
        <f aca="false">LEN($I40)-LEN(SUBSTITUTE($I40,BB$4,""))</f>
        <v>#VALUE!</v>
      </c>
      <c r="BC40" s="0" t="e">
        <f aca="false">LEN($I40)-LEN(SUBSTITUTE($I40,BC$4,""))</f>
        <v>#VALUE!</v>
      </c>
      <c r="BD40" s="0" t="e">
        <f aca="false">LEN($I40)-LEN(SUBSTITUTE($I40,BD$4,""))</f>
        <v>#VALUE!</v>
      </c>
      <c r="BE40" s="0" t="e">
        <f aca="false">LEN($I40)-LEN(SUBSTITUTE($I40,BE$4,""))</f>
        <v>#VALUE!</v>
      </c>
      <c r="BF40" s="0" t="e">
        <f aca="false">LEN($I40)-LEN(SUBSTITUTE($I40,BF$4,""))</f>
        <v>#VALUE!</v>
      </c>
      <c r="BG40" s="0" t="e">
        <f aca="false">LEN($I40)-LEN(SUBSTITUTE($I40,BG$4,""))</f>
        <v>#VALUE!</v>
      </c>
      <c r="BH40" s="0" t="e">
        <f aca="false">LEN($I40)-LEN(SUBSTITUTE($I40,BH$4,""))</f>
        <v>#VALUE!</v>
      </c>
      <c r="BI40" s="0" t="e">
        <f aca="false">LEN($I40)-LEN(SUBSTITUTE($I40,BI$4,""))</f>
        <v>#VALUE!</v>
      </c>
      <c r="BJ40" s="0" t="e">
        <f aca="false">LEN($I40)-LEN(SUBSTITUTE($I40,BJ$4,""))</f>
        <v>#VALUE!</v>
      </c>
      <c r="BK40" s="0" t="e">
        <f aca="false">LEN($I40)-LEN(SUBSTITUTE($I40,BK$4,""))</f>
        <v>#VALUE!</v>
      </c>
      <c r="BL40" s="0" t="e">
        <f aca="false">LEN($I40)-LEN(SUBSTITUTE($I40,BL$4,""))</f>
        <v>#VALUE!</v>
      </c>
      <c r="BM40" s="0" t="e">
        <f aca="false">LEN($I40)-LEN(SUBSTITUTE($I40,BM$4,""))</f>
        <v>#VALUE!</v>
      </c>
      <c r="BN40" s="0" t="e">
        <f aca="false">LEN($I40)-LEN(SUBSTITUTE($I40,BN$4,""))</f>
        <v>#VALUE!</v>
      </c>
      <c r="BO40" s="0" t="e">
        <f aca="false">LEN($I40)-LEN(SUBSTITUTE($I40,BO$4,""))</f>
        <v>#VALUE!</v>
      </c>
      <c r="BP40" s="0" t="e">
        <f aca="false">LEN($I40)-LEN(SUBSTITUTE($I40,BP$4,""))</f>
        <v>#VALUE!</v>
      </c>
      <c r="BQ40" s="0" t="e">
        <f aca="false">LEN($I40)-LEN(SUBSTITUTE($I40,BQ$4,""))</f>
        <v>#VALUE!</v>
      </c>
      <c r="BR40" s="0" t="e">
        <f aca="false">LEN($I40)-LEN(SUBSTITUTE($I40,BR$4,""))</f>
        <v>#VALUE!</v>
      </c>
      <c r="BS40" s="0" t="e">
        <f aca="false">LEN($I40)-LEN(SUBSTITUTE($I40,BS$4,""))</f>
        <v>#VALUE!</v>
      </c>
      <c r="BT40" s="0" t="e">
        <f aca="false">LEN($I40)-LEN(SUBSTITUTE($I40,BT$4,""))</f>
        <v>#VALUE!</v>
      </c>
      <c r="BU40" s="0" t="e">
        <f aca="false">LEN($I40)-LEN(SUBSTITUTE($I40,BU$4,""))</f>
        <v>#VALUE!</v>
      </c>
      <c r="BV40" s="0" t="e">
        <f aca="false">LEN($I40)-LEN(SUBSTITUTE($I40,BV$4,""))</f>
        <v>#VALUE!</v>
      </c>
      <c r="BW40" s="0" t="e">
        <f aca="false">LEN($I40)-LEN(SUBSTITUTE($I40,BW$4,""))</f>
        <v>#VALUE!</v>
      </c>
      <c r="BX40" s="0" t="e">
        <f aca="false">LEN($I40)-LEN(SUBSTITUTE($I40,BX$4,""))</f>
        <v>#VALUE!</v>
      </c>
      <c r="BY40" s="0" t="e">
        <f aca="false">LEN($I40)-LEN(SUBSTITUTE($I40,BY$4,""))</f>
        <v>#VALUE!</v>
      </c>
      <c r="BZ40" s="0" t="e">
        <f aca="false">LEN($I40)-LEN(SUBSTITUTE($I40,BZ$4,""))</f>
        <v>#VALUE!</v>
      </c>
      <c r="CA40" s="0" t="e">
        <f aca="false">LEN(I40)+B40+C40</f>
        <v>#VALUE!</v>
      </c>
      <c r="CC40" s="0" t="e">
        <f aca="false">LEN(I40)</f>
        <v>#VALUE!</v>
      </c>
      <c r="CD40" s="0" t="e">
        <f aca="false">-(LEN(I40)-1)</f>
        <v>#VALUE!</v>
      </c>
    </row>
    <row r="41" customFormat="false" ht="14.25" hidden="false" customHeight="false" outlineLevel="0" collapsed="false">
      <c r="B41" s="70"/>
      <c r="C41" s="70" t="e">
        <f aca="false">IF(H41=LEN($H$2),C$3,0)</f>
        <v>#VALUE!</v>
      </c>
      <c r="D41" s="0" t="str">
        <f aca="false">IF(ISERROR(SEARCH("G",$H$2,H40+1)),"",SEARCH("G",$H$2,H40+1))</f>
        <v/>
      </c>
      <c r="E41" s="0" t="str">
        <f aca="false">IF(E$5=1,IF(ISERROR(SEARCH("K",$H$2,$H40+1)),"",SEARCH("K",$H$2,H40+1)),"")</f>
        <v/>
      </c>
      <c r="F41" s="0" t="str">
        <f aca="false">IF(F$5=1,IF(ISERROR(SEARCH("L",$H$2,$H40+1)),"",SEARCH("L",$H$2,H40+1)),"")</f>
        <v/>
      </c>
      <c r="G41" s="0" t="str">
        <f aca="false">IF(G$5=1,IF(ISERROR(SEARCH("R",$H$2,H40+1)),"",SEARCH("R",$H$2,$H40+1)),"")</f>
        <v/>
      </c>
      <c r="H41" s="25" t="e">
        <f aca="false">IF(SUM(D41:G41)=0,LEN($H$2),MIN(D41:G41))</f>
        <v>#VALUE!</v>
      </c>
      <c r="I41" s="74" t="e">
        <f aca="false">MID($H$2,H40+1,H41-H40)</f>
        <v>#VALUE!</v>
      </c>
      <c r="J41" s="75" t="e">
        <f aca="false">IF(LEN(I41)=0,"",SUMPRODUCT(S$5:CD$5,S41:CD41))</f>
        <v>#VALUE!</v>
      </c>
      <c r="K41" s="47" t="e">
        <f aca="false">IF(C41=-1,"",J41-18.015)</f>
        <v>#VALUE!</v>
      </c>
      <c r="L41" s="75" t="e">
        <f aca="false">IF(LEN(I41)=0,"",SUMPRODUCT(S$6:CD$6,S41:CD41))</f>
        <v>#VALUE!</v>
      </c>
      <c r="M41" s="75" t="e">
        <f aca="false">IF(C41=-1,"",L41-18.01)</f>
        <v>#VALUE!</v>
      </c>
      <c r="N41" s="49" t="e">
        <f aca="false">IF(LEN(I41)=0,"",L41+TRUNC(J41-L41-0.1))</f>
        <v>#VALUE!</v>
      </c>
      <c r="O41" s="75" t="e">
        <f aca="false">IF(C41=-1,"",N41-18.01)</f>
        <v>#VALUE!</v>
      </c>
      <c r="P41" s="76" t="str">
        <f aca="false">IF(ISNUMBER(J41),Q41+R41,"")</f>
        <v/>
      </c>
      <c r="Q41" s="76" t="str">
        <f aca="false">IF(ISNUMBER(J41),COUNTIF(J$7:J$66,"&lt;"&amp;J41)+1,"")</f>
        <v/>
      </c>
      <c r="R41" s="76" t="str">
        <f aca="false">IF(ISNUMBER(J41),COUNTIF(J$7:J41,"="&amp;J41)-1,"")</f>
        <v/>
      </c>
      <c r="S41" s="0" t="e">
        <f aca="false">LEN($I41)-LEN(SUBSTITUTE($I41,S$4,""))</f>
        <v>#VALUE!</v>
      </c>
      <c r="T41" s="0" t="e">
        <f aca="false">LEN($I41)-LEN(SUBSTITUTE($I41,T$4,""))</f>
        <v>#VALUE!</v>
      </c>
      <c r="U41" s="0" t="e">
        <f aca="false">LEN($I41)-LEN(SUBSTITUTE($I41,U$4,""))</f>
        <v>#VALUE!</v>
      </c>
      <c r="V41" s="0" t="e">
        <f aca="false">LEN($I41)-LEN(SUBSTITUTE($I41,V$4,""))</f>
        <v>#VALUE!</v>
      </c>
      <c r="W41" s="0" t="e">
        <f aca="false">LEN($I41)-LEN(SUBSTITUTE($I41,W$4,""))</f>
        <v>#VALUE!</v>
      </c>
      <c r="X41" s="0" t="e">
        <f aca="false">LEN($I41)-LEN(SUBSTITUTE($I41,X$4,""))</f>
        <v>#VALUE!</v>
      </c>
      <c r="Y41" s="0" t="e">
        <f aca="false">LEN($I41)-LEN(SUBSTITUTE($I41,Y$4,""))</f>
        <v>#VALUE!</v>
      </c>
      <c r="Z41" s="0" t="e">
        <f aca="false">LEN($I41)-LEN(SUBSTITUTE($I41,Z$4,""))</f>
        <v>#VALUE!</v>
      </c>
      <c r="AA41" s="0" t="e">
        <f aca="false">LEN($I41)-LEN(SUBSTITUTE($I41,AA$4,""))</f>
        <v>#VALUE!</v>
      </c>
      <c r="AB41" s="0" t="e">
        <f aca="false">LEN($I41)-LEN(SUBSTITUTE($I41,AB$4,""))</f>
        <v>#VALUE!</v>
      </c>
      <c r="AC41" s="0" t="e">
        <f aca="false">LEN($I41)-LEN(SUBSTITUTE($I41,AC$4,""))</f>
        <v>#VALUE!</v>
      </c>
      <c r="AD41" s="0" t="e">
        <f aca="false">LEN($I41)-LEN(SUBSTITUTE($I41,AD$4,""))</f>
        <v>#VALUE!</v>
      </c>
      <c r="AE41" s="0" t="e">
        <f aca="false">LEN($I41)-LEN(SUBSTITUTE($I41,AE$4,""))</f>
        <v>#VALUE!</v>
      </c>
      <c r="AF41" s="0" t="e">
        <f aca="false">LEN($I41)-LEN(SUBSTITUTE($I41,AF$4,""))</f>
        <v>#VALUE!</v>
      </c>
      <c r="AG41" s="0" t="e">
        <f aca="false">LEN($I41)-LEN(SUBSTITUTE($I41,AG$4,""))</f>
        <v>#VALUE!</v>
      </c>
      <c r="AH41" s="0" t="e">
        <f aca="false">LEN($I41)-LEN(SUBSTITUTE($I41,AH$4,""))</f>
        <v>#VALUE!</v>
      </c>
      <c r="AI41" s="0" t="e">
        <f aca="false">LEN($I41)-LEN(SUBSTITUTE($I41,AI$4,""))</f>
        <v>#VALUE!</v>
      </c>
      <c r="AJ41" s="0" t="e">
        <f aca="false">LEN($I41)-LEN(SUBSTITUTE($I41,AJ$4,""))</f>
        <v>#VALUE!</v>
      </c>
      <c r="AK41" s="0" t="e">
        <f aca="false">LEN($I41)-LEN(SUBSTITUTE($I41,AK$4,""))</f>
        <v>#VALUE!</v>
      </c>
      <c r="AL41" s="0" t="e">
        <f aca="false">LEN($I41)-LEN(SUBSTITUTE($I41,AL$4,""))</f>
        <v>#VALUE!</v>
      </c>
      <c r="AM41" s="0" t="e">
        <f aca="false">LEN($I41)-LEN(SUBSTITUTE($I41,AM$4,""))</f>
        <v>#VALUE!</v>
      </c>
      <c r="AN41" s="0" t="e">
        <f aca="false">LEN($I41)-LEN(SUBSTITUTE($I41,AN$4,""))</f>
        <v>#VALUE!</v>
      </c>
      <c r="AO41" s="0" t="e">
        <f aca="false">LEN($I41)-LEN(SUBSTITUTE($I41,AO$4,""))</f>
        <v>#VALUE!</v>
      </c>
      <c r="AP41" s="0" t="e">
        <f aca="false">LEN($I41)-LEN(SUBSTITUTE($I41,AP$4,""))</f>
        <v>#VALUE!</v>
      </c>
      <c r="AQ41" s="0" t="e">
        <f aca="false">LEN($I41)-LEN(SUBSTITUTE($I41,AQ$4,""))</f>
        <v>#VALUE!</v>
      </c>
      <c r="AR41" s="0" t="e">
        <f aca="false">LEN($I41)-LEN(SUBSTITUTE($I41,AR$4,""))</f>
        <v>#VALUE!</v>
      </c>
      <c r="AS41" s="0" t="e">
        <f aca="false">LEN($I41)-LEN(SUBSTITUTE($I41,AS$4,""))</f>
        <v>#VALUE!</v>
      </c>
      <c r="AT41" s="0" t="e">
        <f aca="false">LEN($I41)-LEN(SUBSTITUTE($I41,AT$4,""))</f>
        <v>#VALUE!</v>
      </c>
      <c r="AU41" s="0" t="e">
        <f aca="false">LEN($I41)-LEN(SUBSTITUTE($I41,AU$4,""))</f>
        <v>#VALUE!</v>
      </c>
      <c r="AV41" s="0" t="e">
        <f aca="false">LEN($I41)-LEN(SUBSTITUTE($I41,AV$4,""))</f>
        <v>#VALUE!</v>
      </c>
      <c r="AW41" s="0" t="e">
        <f aca="false">LEN($I41)-LEN(SUBSTITUTE($I41,AW$4,""))</f>
        <v>#VALUE!</v>
      </c>
      <c r="AX41" s="0" t="e">
        <f aca="false">LEN($I41)-LEN(SUBSTITUTE($I41,AX$4,""))</f>
        <v>#VALUE!</v>
      </c>
      <c r="AY41" s="0" t="e">
        <f aca="false">LEN($I41)-LEN(SUBSTITUTE($I41,AY$4,""))</f>
        <v>#VALUE!</v>
      </c>
      <c r="AZ41" s="0" t="e">
        <f aca="false">LEN($I41)-LEN(SUBSTITUTE($I41,AZ$4,""))</f>
        <v>#VALUE!</v>
      </c>
      <c r="BA41" s="0" t="e">
        <f aca="false">LEN($I41)-LEN(SUBSTITUTE($I41,BA$4,""))</f>
        <v>#VALUE!</v>
      </c>
      <c r="BB41" s="0" t="e">
        <f aca="false">LEN($I41)-LEN(SUBSTITUTE($I41,BB$4,""))</f>
        <v>#VALUE!</v>
      </c>
      <c r="BC41" s="0" t="e">
        <f aca="false">LEN($I41)-LEN(SUBSTITUTE($I41,BC$4,""))</f>
        <v>#VALUE!</v>
      </c>
      <c r="BD41" s="0" t="e">
        <f aca="false">LEN($I41)-LEN(SUBSTITUTE($I41,BD$4,""))</f>
        <v>#VALUE!</v>
      </c>
      <c r="BE41" s="0" t="e">
        <f aca="false">LEN($I41)-LEN(SUBSTITUTE($I41,BE$4,""))</f>
        <v>#VALUE!</v>
      </c>
      <c r="BF41" s="0" t="e">
        <f aca="false">LEN($I41)-LEN(SUBSTITUTE($I41,BF$4,""))</f>
        <v>#VALUE!</v>
      </c>
      <c r="BG41" s="0" t="e">
        <f aca="false">LEN($I41)-LEN(SUBSTITUTE($I41,BG$4,""))</f>
        <v>#VALUE!</v>
      </c>
      <c r="BH41" s="0" t="e">
        <f aca="false">LEN($I41)-LEN(SUBSTITUTE($I41,BH$4,""))</f>
        <v>#VALUE!</v>
      </c>
      <c r="BI41" s="0" t="e">
        <f aca="false">LEN($I41)-LEN(SUBSTITUTE($I41,BI$4,""))</f>
        <v>#VALUE!</v>
      </c>
      <c r="BJ41" s="0" t="e">
        <f aca="false">LEN($I41)-LEN(SUBSTITUTE($I41,BJ$4,""))</f>
        <v>#VALUE!</v>
      </c>
      <c r="BK41" s="0" t="e">
        <f aca="false">LEN($I41)-LEN(SUBSTITUTE($I41,BK$4,""))</f>
        <v>#VALUE!</v>
      </c>
      <c r="BL41" s="0" t="e">
        <f aca="false">LEN($I41)-LEN(SUBSTITUTE($I41,BL$4,""))</f>
        <v>#VALUE!</v>
      </c>
      <c r="BM41" s="0" t="e">
        <f aca="false">LEN($I41)-LEN(SUBSTITUTE($I41,BM$4,""))</f>
        <v>#VALUE!</v>
      </c>
      <c r="BN41" s="0" t="e">
        <f aca="false">LEN($I41)-LEN(SUBSTITUTE($I41,BN$4,""))</f>
        <v>#VALUE!</v>
      </c>
      <c r="BO41" s="0" t="e">
        <f aca="false">LEN($I41)-LEN(SUBSTITUTE($I41,BO$4,""))</f>
        <v>#VALUE!</v>
      </c>
      <c r="BP41" s="0" t="e">
        <f aca="false">LEN($I41)-LEN(SUBSTITUTE($I41,BP$4,""))</f>
        <v>#VALUE!</v>
      </c>
      <c r="BQ41" s="0" t="e">
        <f aca="false">LEN($I41)-LEN(SUBSTITUTE($I41,BQ$4,""))</f>
        <v>#VALUE!</v>
      </c>
      <c r="BR41" s="0" t="e">
        <f aca="false">LEN($I41)-LEN(SUBSTITUTE($I41,BR$4,""))</f>
        <v>#VALUE!</v>
      </c>
      <c r="BS41" s="0" t="e">
        <f aca="false">LEN($I41)-LEN(SUBSTITUTE($I41,BS$4,""))</f>
        <v>#VALUE!</v>
      </c>
      <c r="BT41" s="0" t="e">
        <f aca="false">LEN($I41)-LEN(SUBSTITUTE($I41,BT$4,""))</f>
        <v>#VALUE!</v>
      </c>
      <c r="BU41" s="0" t="e">
        <f aca="false">LEN($I41)-LEN(SUBSTITUTE($I41,BU$4,""))</f>
        <v>#VALUE!</v>
      </c>
      <c r="BV41" s="0" t="e">
        <f aca="false">LEN($I41)-LEN(SUBSTITUTE($I41,BV$4,""))</f>
        <v>#VALUE!</v>
      </c>
      <c r="BW41" s="0" t="e">
        <f aca="false">LEN($I41)-LEN(SUBSTITUTE($I41,BW$4,""))</f>
        <v>#VALUE!</v>
      </c>
      <c r="BX41" s="0" t="e">
        <f aca="false">LEN($I41)-LEN(SUBSTITUTE($I41,BX$4,""))</f>
        <v>#VALUE!</v>
      </c>
      <c r="BY41" s="0" t="e">
        <f aca="false">LEN($I41)-LEN(SUBSTITUTE($I41,BY$4,""))</f>
        <v>#VALUE!</v>
      </c>
      <c r="BZ41" s="0" t="e">
        <f aca="false">LEN($I41)-LEN(SUBSTITUTE($I41,BZ$4,""))</f>
        <v>#VALUE!</v>
      </c>
      <c r="CA41" s="0" t="e">
        <f aca="false">LEN(I41)+B41+C41</f>
        <v>#VALUE!</v>
      </c>
      <c r="CC41" s="0" t="e">
        <f aca="false">LEN(I41)</f>
        <v>#VALUE!</v>
      </c>
      <c r="CD41" s="0" t="e">
        <f aca="false">-(LEN(I41)-1)</f>
        <v>#VALUE!</v>
      </c>
    </row>
    <row r="42" customFormat="false" ht="14.25" hidden="false" customHeight="false" outlineLevel="0" collapsed="false">
      <c r="B42" s="70"/>
      <c r="C42" s="70" t="e">
        <f aca="false">IF(H42=LEN($H$2),C$3,0)</f>
        <v>#VALUE!</v>
      </c>
      <c r="D42" s="0" t="str">
        <f aca="false">IF(ISERROR(SEARCH("G",$H$2,H41+1)),"",SEARCH("G",$H$2,H41+1))</f>
        <v/>
      </c>
      <c r="E42" s="0" t="str">
        <f aca="false">IF(E$5=1,IF(ISERROR(SEARCH("K",$H$2,$H41+1)),"",SEARCH("K",$H$2,H41+1)),"")</f>
        <v/>
      </c>
      <c r="F42" s="0" t="str">
        <f aca="false">IF(F$5=1,IF(ISERROR(SEARCH("L",$H$2,$H41+1)),"",SEARCH("L",$H$2,H41+1)),"")</f>
        <v/>
      </c>
      <c r="G42" s="0" t="str">
        <f aca="false">IF(G$5=1,IF(ISERROR(SEARCH("R",$H$2,H41+1)),"",SEARCH("R",$H$2,$H41+1)),"")</f>
        <v/>
      </c>
      <c r="H42" s="25" t="e">
        <f aca="false">IF(SUM(D42:G42)=0,LEN($H$2),MIN(D42:G42))</f>
        <v>#VALUE!</v>
      </c>
      <c r="I42" s="74" t="e">
        <f aca="false">MID($H$2,H41+1,H42-H41)</f>
        <v>#VALUE!</v>
      </c>
      <c r="J42" s="75" t="e">
        <f aca="false">IF(LEN(I42)=0,"",SUMPRODUCT(S$5:CD$5,S42:CD42))</f>
        <v>#VALUE!</v>
      </c>
      <c r="K42" s="47" t="e">
        <f aca="false">IF(C42=-1,"",J42-18.015)</f>
        <v>#VALUE!</v>
      </c>
      <c r="L42" s="75" t="e">
        <f aca="false">IF(LEN(I42)=0,"",SUMPRODUCT(S$6:CD$6,S42:CD42))</f>
        <v>#VALUE!</v>
      </c>
      <c r="M42" s="75" t="e">
        <f aca="false">IF(C42=-1,"",L42-18.01)</f>
        <v>#VALUE!</v>
      </c>
      <c r="N42" s="49" t="e">
        <f aca="false">IF(LEN(I42)=0,"",L42+TRUNC(J42-L42-0.1))</f>
        <v>#VALUE!</v>
      </c>
      <c r="O42" s="75" t="e">
        <f aca="false">IF(C42=-1,"",N42-18.01)</f>
        <v>#VALUE!</v>
      </c>
      <c r="P42" s="76" t="str">
        <f aca="false">IF(ISNUMBER(J42),Q42+R42,"")</f>
        <v/>
      </c>
      <c r="Q42" s="76" t="str">
        <f aca="false">IF(ISNUMBER(J42),COUNTIF(J$7:J$66,"&lt;"&amp;J42)+1,"")</f>
        <v/>
      </c>
      <c r="R42" s="76" t="str">
        <f aca="false">IF(ISNUMBER(J42),COUNTIF(J$7:J42,"="&amp;J42)-1,"")</f>
        <v/>
      </c>
      <c r="S42" s="0" t="e">
        <f aca="false">LEN($I42)-LEN(SUBSTITUTE($I42,S$4,""))</f>
        <v>#VALUE!</v>
      </c>
      <c r="T42" s="0" t="e">
        <f aca="false">LEN($I42)-LEN(SUBSTITUTE($I42,T$4,""))</f>
        <v>#VALUE!</v>
      </c>
      <c r="U42" s="0" t="e">
        <f aca="false">LEN($I42)-LEN(SUBSTITUTE($I42,U$4,""))</f>
        <v>#VALUE!</v>
      </c>
      <c r="V42" s="0" t="e">
        <f aca="false">LEN($I42)-LEN(SUBSTITUTE($I42,V$4,""))</f>
        <v>#VALUE!</v>
      </c>
      <c r="W42" s="0" t="e">
        <f aca="false">LEN($I42)-LEN(SUBSTITUTE($I42,W$4,""))</f>
        <v>#VALUE!</v>
      </c>
      <c r="X42" s="0" t="e">
        <f aca="false">LEN($I42)-LEN(SUBSTITUTE($I42,X$4,""))</f>
        <v>#VALUE!</v>
      </c>
      <c r="Y42" s="0" t="e">
        <f aca="false">LEN($I42)-LEN(SUBSTITUTE($I42,Y$4,""))</f>
        <v>#VALUE!</v>
      </c>
      <c r="Z42" s="0" t="e">
        <f aca="false">LEN($I42)-LEN(SUBSTITUTE($I42,Z$4,""))</f>
        <v>#VALUE!</v>
      </c>
      <c r="AA42" s="0" t="e">
        <f aca="false">LEN($I42)-LEN(SUBSTITUTE($I42,AA$4,""))</f>
        <v>#VALUE!</v>
      </c>
      <c r="AB42" s="0" t="e">
        <f aca="false">LEN($I42)-LEN(SUBSTITUTE($I42,AB$4,""))</f>
        <v>#VALUE!</v>
      </c>
      <c r="AC42" s="0" t="e">
        <f aca="false">LEN($I42)-LEN(SUBSTITUTE($I42,AC$4,""))</f>
        <v>#VALUE!</v>
      </c>
      <c r="AD42" s="0" t="e">
        <f aca="false">LEN($I42)-LEN(SUBSTITUTE($I42,AD$4,""))</f>
        <v>#VALUE!</v>
      </c>
      <c r="AE42" s="0" t="e">
        <f aca="false">LEN($I42)-LEN(SUBSTITUTE($I42,AE$4,""))</f>
        <v>#VALUE!</v>
      </c>
      <c r="AF42" s="0" t="e">
        <f aca="false">LEN($I42)-LEN(SUBSTITUTE($I42,AF$4,""))</f>
        <v>#VALUE!</v>
      </c>
      <c r="AG42" s="0" t="e">
        <f aca="false">LEN($I42)-LEN(SUBSTITUTE($I42,AG$4,""))</f>
        <v>#VALUE!</v>
      </c>
      <c r="AH42" s="0" t="e">
        <f aca="false">LEN($I42)-LEN(SUBSTITUTE($I42,AH$4,""))</f>
        <v>#VALUE!</v>
      </c>
      <c r="AI42" s="0" t="e">
        <f aca="false">LEN($I42)-LEN(SUBSTITUTE($I42,AI$4,""))</f>
        <v>#VALUE!</v>
      </c>
      <c r="AJ42" s="0" t="e">
        <f aca="false">LEN($I42)-LEN(SUBSTITUTE($I42,AJ$4,""))</f>
        <v>#VALUE!</v>
      </c>
      <c r="AK42" s="0" t="e">
        <f aca="false">LEN($I42)-LEN(SUBSTITUTE($I42,AK$4,""))</f>
        <v>#VALUE!</v>
      </c>
      <c r="AL42" s="0" t="e">
        <f aca="false">LEN($I42)-LEN(SUBSTITUTE($I42,AL$4,""))</f>
        <v>#VALUE!</v>
      </c>
      <c r="AM42" s="0" t="e">
        <f aca="false">LEN($I42)-LEN(SUBSTITUTE($I42,AM$4,""))</f>
        <v>#VALUE!</v>
      </c>
      <c r="AN42" s="0" t="e">
        <f aca="false">LEN($I42)-LEN(SUBSTITUTE($I42,AN$4,""))</f>
        <v>#VALUE!</v>
      </c>
      <c r="AO42" s="0" t="e">
        <f aca="false">LEN($I42)-LEN(SUBSTITUTE($I42,AO$4,""))</f>
        <v>#VALUE!</v>
      </c>
      <c r="AP42" s="0" t="e">
        <f aca="false">LEN($I42)-LEN(SUBSTITUTE($I42,AP$4,""))</f>
        <v>#VALUE!</v>
      </c>
      <c r="AQ42" s="0" t="e">
        <f aca="false">LEN($I42)-LEN(SUBSTITUTE($I42,AQ$4,""))</f>
        <v>#VALUE!</v>
      </c>
      <c r="AR42" s="0" t="e">
        <f aca="false">LEN($I42)-LEN(SUBSTITUTE($I42,AR$4,""))</f>
        <v>#VALUE!</v>
      </c>
      <c r="AS42" s="0" t="e">
        <f aca="false">LEN($I42)-LEN(SUBSTITUTE($I42,AS$4,""))</f>
        <v>#VALUE!</v>
      </c>
      <c r="AT42" s="0" t="e">
        <f aca="false">LEN($I42)-LEN(SUBSTITUTE($I42,AT$4,""))</f>
        <v>#VALUE!</v>
      </c>
      <c r="AU42" s="0" t="e">
        <f aca="false">LEN($I42)-LEN(SUBSTITUTE($I42,AU$4,""))</f>
        <v>#VALUE!</v>
      </c>
      <c r="AV42" s="0" t="e">
        <f aca="false">LEN($I42)-LEN(SUBSTITUTE($I42,AV$4,""))</f>
        <v>#VALUE!</v>
      </c>
      <c r="AW42" s="0" t="e">
        <f aca="false">LEN($I42)-LEN(SUBSTITUTE($I42,AW$4,""))</f>
        <v>#VALUE!</v>
      </c>
      <c r="AX42" s="0" t="e">
        <f aca="false">LEN($I42)-LEN(SUBSTITUTE($I42,AX$4,""))</f>
        <v>#VALUE!</v>
      </c>
      <c r="AY42" s="0" t="e">
        <f aca="false">LEN($I42)-LEN(SUBSTITUTE($I42,AY$4,""))</f>
        <v>#VALUE!</v>
      </c>
      <c r="AZ42" s="0" t="e">
        <f aca="false">LEN($I42)-LEN(SUBSTITUTE($I42,AZ$4,""))</f>
        <v>#VALUE!</v>
      </c>
      <c r="BA42" s="0" t="e">
        <f aca="false">LEN($I42)-LEN(SUBSTITUTE($I42,BA$4,""))</f>
        <v>#VALUE!</v>
      </c>
      <c r="BB42" s="0" t="e">
        <f aca="false">LEN($I42)-LEN(SUBSTITUTE($I42,BB$4,""))</f>
        <v>#VALUE!</v>
      </c>
      <c r="BC42" s="0" t="e">
        <f aca="false">LEN($I42)-LEN(SUBSTITUTE($I42,BC$4,""))</f>
        <v>#VALUE!</v>
      </c>
      <c r="BD42" s="0" t="e">
        <f aca="false">LEN($I42)-LEN(SUBSTITUTE($I42,BD$4,""))</f>
        <v>#VALUE!</v>
      </c>
      <c r="BE42" s="0" t="e">
        <f aca="false">LEN($I42)-LEN(SUBSTITUTE($I42,BE$4,""))</f>
        <v>#VALUE!</v>
      </c>
      <c r="BF42" s="0" t="e">
        <f aca="false">LEN($I42)-LEN(SUBSTITUTE($I42,BF$4,""))</f>
        <v>#VALUE!</v>
      </c>
      <c r="BG42" s="0" t="e">
        <f aca="false">LEN($I42)-LEN(SUBSTITUTE($I42,BG$4,""))</f>
        <v>#VALUE!</v>
      </c>
      <c r="BH42" s="0" t="e">
        <f aca="false">LEN($I42)-LEN(SUBSTITUTE($I42,BH$4,""))</f>
        <v>#VALUE!</v>
      </c>
      <c r="BI42" s="0" t="e">
        <f aca="false">LEN($I42)-LEN(SUBSTITUTE($I42,BI$4,""))</f>
        <v>#VALUE!</v>
      </c>
      <c r="BJ42" s="0" t="e">
        <f aca="false">LEN($I42)-LEN(SUBSTITUTE($I42,BJ$4,""))</f>
        <v>#VALUE!</v>
      </c>
      <c r="BK42" s="0" t="e">
        <f aca="false">LEN($I42)-LEN(SUBSTITUTE($I42,BK$4,""))</f>
        <v>#VALUE!</v>
      </c>
      <c r="BL42" s="0" t="e">
        <f aca="false">LEN($I42)-LEN(SUBSTITUTE($I42,BL$4,""))</f>
        <v>#VALUE!</v>
      </c>
      <c r="BM42" s="0" t="e">
        <f aca="false">LEN($I42)-LEN(SUBSTITUTE($I42,BM$4,""))</f>
        <v>#VALUE!</v>
      </c>
      <c r="BN42" s="0" t="e">
        <f aca="false">LEN($I42)-LEN(SUBSTITUTE($I42,BN$4,""))</f>
        <v>#VALUE!</v>
      </c>
      <c r="BO42" s="0" t="e">
        <f aca="false">LEN($I42)-LEN(SUBSTITUTE($I42,BO$4,""))</f>
        <v>#VALUE!</v>
      </c>
      <c r="BP42" s="0" t="e">
        <f aca="false">LEN($I42)-LEN(SUBSTITUTE($I42,BP$4,""))</f>
        <v>#VALUE!</v>
      </c>
      <c r="BQ42" s="0" t="e">
        <f aca="false">LEN($I42)-LEN(SUBSTITUTE($I42,BQ$4,""))</f>
        <v>#VALUE!</v>
      </c>
      <c r="BR42" s="0" t="e">
        <f aca="false">LEN($I42)-LEN(SUBSTITUTE($I42,BR$4,""))</f>
        <v>#VALUE!</v>
      </c>
      <c r="BS42" s="0" t="e">
        <f aca="false">LEN($I42)-LEN(SUBSTITUTE($I42,BS$4,""))</f>
        <v>#VALUE!</v>
      </c>
      <c r="BT42" s="0" t="e">
        <f aca="false">LEN($I42)-LEN(SUBSTITUTE($I42,BT$4,""))</f>
        <v>#VALUE!</v>
      </c>
      <c r="BU42" s="0" t="e">
        <f aca="false">LEN($I42)-LEN(SUBSTITUTE($I42,BU$4,""))</f>
        <v>#VALUE!</v>
      </c>
      <c r="BV42" s="0" t="e">
        <f aca="false">LEN($I42)-LEN(SUBSTITUTE($I42,BV$4,""))</f>
        <v>#VALUE!</v>
      </c>
      <c r="BW42" s="0" t="e">
        <f aca="false">LEN($I42)-LEN(SUBSTITUTE($I42,BW$4,""))</f>
        <v>#VALUE!</v>
      </c>
      <c r="BX42" s="0" t="e">
        <f aca="false">LEN($I42)-LEN(SUBSTITUTE($I42,BX$4,""))</f>
        <v>#VALUE!</v>
      </c>
      <c r="BY42" s="0" t="e">
        <f aca="false">LEN($I42)-LEN(SUBSTITUTE($I42,BY$4,""))</f>
        <v>#VALUE!</v>
      </c>
      <c r="BZ42" s="0" t="e">
        <f aca="false">LEN($I42)-LEN(SUBSTITUTE($I42,BZ$4,""))</f>
        <v>#VALUE!</v>
      </c>
      <c r="CA42" s="0" t="e">
        <f aca="false">LEN(I42)+B42+C42</f>
        <v>#VALUE!</v>
      </c>
      <c r="CC42" s="0" t="e">
        <f aca="false">LEN(I42)</f>
        <v>#VALUE!</v>
      </c>
      <c r="CD42" s="0" t="e">
        <f aca="false">-(LEN(I42)-1)</f>
        <v>#VALUE!</v>
      </c>
    </row>
    <row r="43" customFormat="false" ht="14.25" hidden="false" customHeight="false" outlineLevel="0" collapsed="false">
      <c r="B43" s="70"/>
      <c r="C43" s="70" t="e">
        <f aca="false">IF(H43=LEN($H$2),C$3,0)</f>
        <v>#VALUE!</v>
      </c>
      <c r="D43" s="0" t="str">
        <f aca="false">IF(ISERROR(SEARCH("G",$H$2,H42+1)),"",SEARCH("G",$H$2,H42+1))</f>
        <v/>
      </c>
      <c r="E43" s="0" t="str">
        <f aca="false">IF(E$5=1,IF(ISERROR(SEARCH("K",$H$2,$H42+1)),"",SEARCH("K",$H$2,H42+1)),"")</f>
        <v/>
      </c>
      <c r="F43" s="0" t="str">
        <f aca="false">IF(F$5=1,IF(ISERROR(SEARCH("L",$H$2,$H42+1)),"",SEARCH("L",$H$2,H42+1)),"")</f>
        <v/>
      </c>
      <c r="G43" s="0" t="str">
        <f aca="false">IF(G$5=1,IF(ISERROR(SEARCH("R",$H$2,H42+1)),"",SEARCH("R",$H$2,$H42+1)),"")</f>
        <v/>
      </c>
      <c r="H43" s="25" t="e">
        <f aca="false">IF(SUM(D43:G43)=0,LEN($H$2),MIN(D43:G43))</f>
        <v>#VALUE!</v>
      </c>
      <c r="I43" s="74" t="e">
        <f aca="false">MID($H$2,H42+1,H43-H42)</f>
        <v>#VALUE!</v>
      </c>
      <c r="J43" s="75" t="e">
        <f aca="false">IF(LEN(I43)=0,"",SUMPRODUCT(S$5:CD$5,S43:CD43))</f>
        <v>#VALUE!</v>
      </c>
      <c r="K43" s="47" t="e">
        <f aca="false">IF(C43=-1,"",J43-18.015)</f>
        <v>#VALUE!</v>
      </c>
      <c r="L43" s="75" t="e">
        <f aca="false">IF(LEN(I43)=0,"",SUMPRODUCT(S$6:CD$6,S43:CD43))</f>
        <v>#VALUE!</v>
      </c>
      <c r="M43" s="75" t="e">
        <f aca="false">IF(C43=-1,"",L43-18.01)</f>
        <v>#VALUE!</v>
      </c>
      <c r="N43" s="49" t="e">
        <f aca="false">IF(LEN(I43)=0,"",L43+TRUNC(J43-L43-0.1))</f>
        <v>#VALUE!</v>
      </c>
      <c r="O43" s="75" t="e">
        <f aca="false">IF(C43=-1,"",N43-18.01)</f>
        <v>#VALUE!</v>
      </c>
      <c r="P43" s="76" t="str">
        <f aca="false">IF(ISNUMBER(J43),Q43+R43,"")</f>
        <v/>
      </c>
      <c r="Q43" s="76" t="str">
        <f aca="false">IF(ISNUMBER(J43),COUNTIF(J$7:J$66,"&lt;"&amp;J43)+1,"")</f>
        <v/>
      </c>
      <c r="R43" s="76" t="str">
        <f aca="false">IF(ISNUMBER(J43),COUNTIF(J$7:J43,"="&amp;J43)-1,"")</f>
        <v/>
      </c>
      <c r="S43" s="0" t="e">
        <f aca="false">LEN($I43)-LEN(SUBSTITUTE($I43,S$4,""))</f>
        <v>#VALUE!</v>
      </c>
      <c r="T43" s="0" t="e">
        <f aca="false">LEN($I43)-LEN(SUBSTITUTE($I43,T$4,""))</f>
        <v>#VALUE!</v>
      </c>
      <c r="U43" s="0" t="e">
        <f aca="false">LEN($I43)-LEN(SUBSTITUTE($I43,U$4,""))</f>
        <v>#VALUE!</v>
      </c>
      <c r="V43" s="0" t="e">
        <f aca="false">LEN($I43)-LEN(SUBSTITUTE($I43,V$4,""))</f>
        <v>#VALUE!</v>
      </c>
      <c r="W43" s="0" t="e">
        <f aca="false">LEN($I43)-LEN(SUBSTITUTE($I43,W$4,""))</f>
        <v>#VALUE!</v>
      </c>
      <c r="X43" s="0" t="e">
        <f aca="false">LEN($I43)-LEN(SUBSTITUTE($I43,X$4,""))</f>
        <v>#VALUE!</v>
      </c>
      <c r="Y43" s="0" t="e">
        <f aca="false">LEN($I43)-LEN(SUBSTITUTE($I43,Y$4,""))</f>
        <v>#VALUE!</v>
      </c>
      <c r="Z43" s="0" t="e">
        <f aca="false">LEN($I43)-LEN(SUBSTITUTE($I43,Z$4,""))</f>
        <v>#VALUE!</v>
      </c>
      <c r="AA43" s="0" t="e">
        <f aca="false">LEN($I43)-LEN(SUBSTITUTE($I43,AA$4,""))</f>
        <v>#VALUE!</v>
      </c>
      <c r="AB43" s="0" t="e">
        <f aca="false">LEN($I43)-LEN(SUBSTITUTE($I43,AB$4,""))</f>
        <v>#VALUE!</v>
      </c>
      <c r="AC43" s="0" t="e">
        <f aca="false">LEN($I43)-LEN(SUBSTITUTE($I43,AC$4,""))</f>
        <v>#VALUE!</v>
      </c>
      <c r="AD43" s="0" t="e">
        <f aca="false">LEN($I43)-LEN(SUBSTITUTE($I43,AD$4,""))</f>
        <v>#VALUE!</v>
      </c>
      <c r="AE43" s="0" t="e">
        <f aca="false">LEN($I43)-LEN(SUBSTITUTE($I43,AE$4,""))</f>
        <v>#VALUE!</v>
      </c>
      <c r="AF43" s="0" t="e">
        <f aca="false">LEN($I43)-LEN(SUBSTITUTE($I43,AF$4,""))</f>
        <v>#VALUE!</v>
      </c>
      <c r="AG43" s="0" t="e">
        <f aca="false">LEN($I43)-LEN(SUBSTITUTE($I43,AG$4,""))</f>
        <v>#VALUE!</v>
      </c>
      <c r="AH43" s="0" t="e">
        <f aca="false">LEN($I43)-LEN(SUBSTITUTE($I43,AH$4,""))</f>
        <v>#VALUE!</v>
      </c>
      <c r="AI43" s="0" t="e">
        <f aca="false">LEN($I43)-LEN(SUBSTITUTE($I43,AI$4,""))</f>
        <v>#VALUE!</v>
      </c>
      <c r="AJ43" s="0" t="e">
        <f aca="false">LEN($I43)-LEN(SUBSTITUTE($I43,AJ$4,""))</f>
        <v>#VALUE!</v>
      </c>
      <c r="AK43" s="0" t="e">
        <f aca="false">LEN($I43)-LEN(SUBSTITUTE($I43,AK$4,""))</f>
        <v>#VALUE!</v>
      </c>
      <c r="AL43" s="0" t="e">
        <f aca="false">LEN($I43)-LEN(SUBSTITUTE($I43,AL$4,""))</f>
        <v>#VALUE!</v>
      </c>
      <c r="AM43" s="0" t="e">
        <f aca="false">LEN($I43)-LEN(SUBSTITUTE($I43,AM$4,""))</f>
        <v>#VALUE!</v>
      </c>
      <c r="AN43" s="0" t="e">
        <f aca="false">LEN($I43)-LEN(SUBSTITUTE($I43,AN$4,""))</f>
        <v>#VALUE!</v>
      </c>
      <c r="AO43" s="0" t="e">
        <f aca="false">LEN($I43)-LEN(SUBSTITUTE($I43,AO$4,""))</f>
        <v>#VALUE!</v>
      </c>
      <c r="AP43" s="0" t="e">
        <f aca="false">LEN($I43)-LEN(SUBSTITUTE($I43,AP$4,""))</f>
        <v>#VALUE!</v>
      </c>
      <c r="AQ43" s="0" t="e">
        <f aca="false">LEN($I43)-LEN(SUBSTITUTE($I43,AQ$4,""))</f>
        <v>#VALUE!</v>
      </c>
      <c r="AR43" s="0" t="e">
        <f aca="false">LEN($I43)-LEN(SUBSTITUTE($I43,AR$4,""))</f>
        <v>#VALUE!</v>
      </c>
      <c r="AS43" s="0" t="e">
        <f aca="false">LEN($I43)-LEN(SUBSTITUTE($I43,AS$4,""))</f>
        <v>#VALUE!</v>
      </c>
      <c r="AT43" s="0" t="e">
        <f aca="false">LEN($I43)-LEN(SUBSTITUTE($I43,AT$4,""))</f>
        <v>#VALUE!</v>
      </c>
      <c r="AU43" s="0" t="e">
        <f aca="false">LEN($I43)-LEN(SUBSTITUTE($I43,AU$4,""))</f>
        <v>#VALUE!</v>
      </c>
      <c r="AV43" s="0" t="e">
        <f aca="false">LEN($I43)-LEN(SUBSTITUTE($I43,AV$4,""))</f>
        <v>#VALUE!</v>
      </c>
      <c r="AW43" s="0" t="e">
        <f aca="false">LEN($I43)-LEN(SUBSTITUTE($I43,AW$4,""))</f>
        <v>#VALUE!</v>
      </c>
      <c r="AX43" s="0" t="e">
        <f aca="false">LEN($I43)-LEN(SUBSTITUTE($I43,AX$4,""))</f>
        <v>#VALUE!</v>
      </c>
      <c r="AY43" s="0" t="e">
        <f aca="false">LEN($I43)-LEN(SUBSTITUTE($I43,AY$4,""))</f>
        <v>#VALUE!</v>
      </c>
      <c r="AZ43" s="0" t="e">
        <f aca="false">LEN($I43)-LEN(SUBSTITUTE($I43,AZ$4,""))</f>
        <v>#VALUE!</v>
      </c>
      <c r="BA43" s="0" t="e">
        <f aca="false">LEN($I43)-LEN(SUBSTITUTE($I43,BA$4,""))</f>
        <v>#VALUE!</v>
      </c>
      <c r="BB43" s="0" t="e">
        <f aca="false">LEN($I43)-LEN(SUBSTITUTE($I43,BB$4,""))</f>
        <v>#VALUE!</v>
      </c>
      <c r="BC43" s="0" t="e">
        <f aca="false">LEN($I43)-LEN(SUBSTITUTE($I43,BC$4,""))</f>
        <v>#VALUE!</v>
      </c>
      <c r="BD43" s="0" t="e">
        <f aca="false">LEN($I43)-LEN(SUBSTITUTE($I43,BD$4,""))</f>
        <v>#VALUE!</v>
      </c>
      <c r="BE43" s="0" t="e">
        <f aca="false">LEN($I43)-LEN(SUBSTITUTE($I43,BE$4,""))</f>
        <v>#VALUE!</v>
      </c>
      <c r="BF43" s="0" t="e">
        <f aca="false">LEN($I43)-LEN(SUBSTITUTE($I43,BF$4,""))</f>
        <v>#VALUE!</v>
      </c>
      <c r="BG43" s="0" t="e">
        <f aca="false">LEN($I43)-LEN(SUBSTITUTE($I43,BG$4,""))</f>
        <v>#VALUE!</v>
      </c>
      <c r="BH43" s="0" t="e">
        <f aca="false">LEN($I43)-LEN(SUBSTITUTE($I43,BH$4,""))</f>
        <v>#VALUE!</v>
      </c>
      <c r="BI43" s="0" t="e">
        <f aca="false">LEN($I43)-LEN(SUBSTITUTE($I43,BI$4,""))</f>
        <v>#VALUE!</v>
      </c>
      <c r="BJ43" s="0" t="e">
        <f aca="false">LEN($I43)-LEN(SUBSTITUTE($I43,BJ$4,""))</f>
        <v>#VALUE!</v>
      </c>
      <c r="BK43" s="0" t="e">
        <f aca="false">LEN($I43)-LEN(SUBSTITUTE($I43,BK$4,""))</f>
        <v>#VALUE!</v>
      </c>
      <c r="BL43" s="0" t="e">
        <f aca="false">LEN($I43)-LEN(SUBSTITUTE($I43,BL$4,""))</f>
        <v>#VALUE!</v>
      </c>
      <c r="BM43" s="0" t="e">
        <f aca="false">LEN($I43)-LEN(SUBSTITUTE($I43,BM$4,""))</f>
        <v>#VALUE!</v>
      </c>
      <c r="BN43" s="0" t="e">
        <f aca="false">LEN($I43)-LEN(SUBSTITUTE($I43,BN$4,""))</f>
        <v>#VALUE!</v>
      </c>
      <c r="BO43" s="0" t="e">
        <f aca="false">LEN($I43)-LEN(SUBSTITUTE($I43,BO$4,""))</f>
        <v>#VALUE!</v>
      </c>
      <c r="BP43" s="0" t="e">
        <f aca="false">LEN($I43)-LEN(SUBSTITUTE($I43,BP$4,""))</f>
        <v>#VALUE!</v>
      </c>
      <c r="BQ43" s="0" t="e">
        <f aca="false">LEN($I43)-LEN(SUBSTITUTE($I43,BQ$4,""))</f>
        <v>#VALUE!</v>
      </c>
      <c r="BR43" s="0" t="e">
        <f aca="false">LEN($I43)-LEN(SUBSTITUTE($I43,BR$4,""))</f>
        <v>#VALUE!</v>
      </c>
      <c r="BS43" s="0" t="e">
        <f aca="false">LEN($I43)-LEN(SUBSTITUTE($I43,BS$4,""))</f>
        <v>#VALUE!</v>
      </c>
      <c r="BT43" s="0" t="e">
        <f aca="false">LEN($I43)-LEN(SUBSTITUTE($I43,BT$4,""))</f>
        <v>#VALUE!</v>
      </c>
      <c r="BU43" s="0" t="e">
        <f aca="false">LEN($I43)-LEN(SUBSTITUTE($I43,BU$4,""))</f>
        <v>#VALUE!</v>
      </c>
      <c r="BV43" s="0" t="e">
        <f aca="false">LEN($I43)-LEN(SUBSTITUTE($I43,BV$4,""))</f>
        <v>#VALUE!</v>
      </c>
      <c r="BW43" s="0" t="e">
        <f aca="false">LEN($I43)-LEN(SUBSTITUTE($I43,BW$4,""))</f>
        <v>#VALUE!</v>
      </c>
      <c r="BX43" s="0" t="e">
        <f aca="false">LEN($I43)-LEN(SUBSTITUTE($I43,BX$4,""))</f>
        <v>#VALUE!</v>
      </c>
      <c r="BY43" s="0" t="e">
        <f aca="false">LEN($I43)-LEN(SUBSTITUTE($I43,BY$4,""))</f>
        <v>#VALUE!</v>
      </c>
      <c r="BZ43" s="0" t="e">
        <f aca="false">LEN($I43)-LEN(SUBSTITUTE($I43,BZ$4,""))</f>
        <v>#VALUE!</v>
      </c>
      <c r="CA43" s="0" t="e">
        <f aca="false">LEN(I43)+B43+C43</f>
        <v>#VALUE!</v>
      </c>
      <c r="CC43" s="0" t="e">
        <f aca="false">LEN(I43)</f>
        <v>#VALUE!</v>
      </c>
      <c r="CD43" s="0" t="e">
        <f aca="false">-(LEN(I43)-1)</f>
        <v>#VALUE!</v>
      </c>
    </row>
    <row r="44" customFormat="false" ht="14.25" hidden="false" customHeight="false" outlineLevel="0" collapsed="false">
      <c r="B44" s="70"/>
      <c r="C44" s="70" t="e">
        <f aca="false">IF(H44=LEN($H$2),C$3,0)</f>
        <v>#VALUE!</v>
      </c>
      <c r="D44" s="0" t="str">
        <f aca="false">IF(ISERROR(SEARCH("G",$H$2,H43+1)),"",SEARCH("G",$H$2,H43+1))</f>
        <v/>
      </c>
      <c r="E44" s="0" t="str">
        <f aca="false">IF(E$5=1,IF(ISERROR(SEARCH("K",$H$2,$H43+1)),"",SEARCH("K",$H$2,H43+1)),"")</f>
        <v/>
      </c>
      <c r="F44" s="0" t="str">
        <f aca="false">IF(F$5=1,IF(ISERROR(SEARCH("L",$H$2,$H43+1)),"",SEARCH("L",$H$2,H43+1)),"")</f>
        <v/>
      </c>
      <c r="G44" s="0" t="str">
        <f aca="false">IF(G$5=1,IF(ISERROR(SEARCH("R",$H$2,H43+1)),"",SEARCH("R",$H$2,$H43+1)),"")</f>
        <v/>
      </c>
      <c r="H44" s="25" t="e">
        <f aca="false">IF(SUM(D44:G44)=0,LEN($H$2),MIN(D44:G44))</f>
        <v>#VALUE!</v>
      </c>
      <c r="I44" s="74" t="e">
        <f aca="false">MID($H$2,H43+1,H44-H43)</f>
        <v>#VALUE!</v>
      </c>
      <c r="J44" s="75" t="e">
        <f aca="false">IF(LEN(I44)=0,"",SUMPRODUCT(S$5:CD$5,S44:CD44))</f>
        <v>#VALUE!</v>
      </c>
      <c r="K44" s="47" t="e">
        <f aca="false">IF(C44=-1,"",J44-18.015)</f>
        <v>#VALUE!</v>
      </c>
      <c r="L44" s="75" t="e">
        <f aca="false">IF(LEN(I44)=0,"",SUMPRODUCT(S$6:CD$6,S44:CD44))</f>
        <v>#VALUE!</v>
      </c>
      <c r="M44" s="75" t="e">
        <f aca="false">IF(C44=-1,"",L44-18.01)</f>
        <v>#VALUE!</v>
      </c>
      <c r="N44" s="49" t="e">
        <f aca="false">IF(LEN(I44)=0,"",L44+TRUNC(J44-L44-0.1))</f>
        <v>#VALUE!</v>
      </c>
      <c r="O44" s="75" t="e">
        <f aca="false">IF(C44=-1,"",N44-18.01)</f>
        <v>#VALUE!</v>
      </c>
      <c r="P44" s="76" t="str">
        <f aca="false">IF(ISNUMBER(J44),Q44+R44,"")</f>
        <v/>
      </c>
      <c r="Q44" s="76" t="str">
        <f aca="false">IF(ISNUMBER(J44),COUNTIF(J$7:J$66,"&lt;"&amp;J44)+1,"")</f>
        <v/>
      </c>
      <c r="R44" s="76" t="str">
        <f aca="false">IF(ISNUMBER(J44),COUNTIF(J$7:J44,"="&amp;J44)-1,"")</f>
        <v/>
      </c>
      <c r="S44" s="0" t="e">
        <f aca="false">LEN($I44)-LEN(SUBSTITUTE($I44,S$4,""))</f>
        <v>#VALUE!</v>
      </c>
      <c r="T44" s="0" t="e">
        <f aca="false">LEN($I44)-LEN(SUBSTITUTE($I44,T$4,""))</f>
        <v>#VALUE!</v>
      </c>
      <c r="U44" s="0" t="e">
        <f aca="false">LEN($I44)-LEN(SUBSTITUTE($I44,U$4,""))</f>
        <v>#VALUE!</v>
      </c>
      <c r="V44" s="0" t="e">
        <f aca="false">LEN($I44)-LEN(SUBSTITUTE($I44,V$4,""))</f>
        <v>#VALUE!</v>
      </c>
      <c r="W44" s="0" t="e">
        <f aca="false">LEN($I44)-LEN(SUBSTITUTE($I44,W$4,""))</f>
        <v>#VALUE!</v>
      </c>
      <c r="X44" s="0" t="e">
        <f aca="false">LEN($I44)-LEN(SUBSTITUTE($I44,X$4,""))</f>
        <v>#VALUE!</v>
      </c>
      <c r="Y44" s="0" t="e">
        <f aca="false">LEN($I44)-LEN(SUBSTITUTE($I44,Y$4,""))</f>
        <v>#VALUE!</v>
      </c>
      <c r="Z44" s="0" t="e">
        <f aca="false">LEN($I44)-LEN(SUBSTITUTE($I44,Z$4,""))</f>
        <v>#VALUE!</v>
      </c>
      <c r="AA44" s="0" t="e">
        <f aca="false">LEN($I44)-LEN(SUBSTITUTE($I44,AA$4,""))</f>
        <v>#VALUE!</v>
      </c>
      <c r="AB44" s="0" t="e">
        <f aca="false">LEN($I44)-LEN(SUBSTITUTE($I44,AB$4,""))</f>
        <v>#VALUE!</v>
      </c>
      <c r="AC44" s="0" t="e">
        <f aca="false">LEN($I44)-LEN(SUBSTITUTE($I44,AC$4,""))</f>
        <v>#VALUE!</v>
      </c>
      <c r="AD44" s="0" t="e">
        <f aca="false">LEN($I44)-LEN(SUBSTITUTE($I44,AD$4,""))</f>
        <v>#VALUE!</v>
      </c>
      <c r="AE44" s="0" t="e">
        <f aca="false">LEN($I44)-LEN(SUBSTITUTE($I44,AE$4,""))</f>
        <v>#VALUE!</v>
      </c>
      <c r="AF44" s="0" t="e">
        <f aca="false">LEN($I44)-LEN(SUBSTITUTE($I44,AF$4,""))</f>
        <v>#VALUE!</v>
      </c>
      <c r="AG44" s="0" t="e">
        <f aca="false">LEN($I44)-LEN(SUBSTITUTE($I44,AG$4,""))</f>
        <v>#VALUE!</v>
      </c>
      <c r="AH44" s="0" t="e">
        <f aca="false">LEN($I44)-LEN(SUBSTITUTE($I44,AH$4,""))</f>
        <v>#VALUE!</v>
      </c>
      <c r="AI44" s="0" t="e">
        <f aca="false">LEN($I44)-LEN(SUBSTITUTE($I44,AI$4,""))</f>
        <v>#VALUE!</v>
      </c>
      <c r="AJ44" s="0" t="e">
        <f aca="false">LEN($I44)-LEN(SUBSTITUTE($I44,AJ$4,""))</f>
        <v>#VALUE!</v>
      </c>
      <c r="AK44" s="0" t="e">
        <f aca="false">LEN($I44)-LEN(SUBSTITUTE($I44,AK$4,""))</f>
        <v>#VALUE!</v>
      </c>
      <c r="AL44" s="0" t="e">
        <f aca="false">LEN($I44)-LEN(SUBSTITUTE($I44,AL$4,""))</f>
        <v>#VALUE!</v>
      </c>
      <c r="AM44" s="0" t="e">
        <f aca="false">LEN($I44)-LEN(SUBSTITUTE($I44,AM$4,""))</f>
        <v>#VALUE!</v>
      </c>
      <c r="AN44" s="0" t="e">
        <f aca="false">LEN($I44)-LEN(SUBSTITUTE($I44,AN$4,""))</f>
        <v>#VALUE!</v>
      </c>
      <c r="AO44" s="0" t="e">
        <f aca="false">LEN($I44)-LEN(SUBSTITUTE($I44,AO$4,""))</f>
        <v>#VALUE!</v>
      </c>
      <c r="AP44" s="0" t="e">
        <f aca="false">LEN($I44)-LEN(SUBSTITUTE($I44,AP$4,""))</f>
        <v>#VALUE!</v>
      </c>
      <c r="AQ44" s="0" t="e">
        <f aca="false">LEN($I44)-LEN(SUBSTITUTE($I44,AQ$4,""))</f>
        <v>#VALUE!</v>
      </c>
      <c r="AR44" s="0" t="e">
        <f aca="false">LEN($I44)-LEN(SUBSTITUTE($I44,AR$4,""))</f>
        <v>#VALUE!</v>
      </c>
      <c r="AS44" s="0" t="e">
        <f aca="false">LEN($I44)-LEN(SUBSTITUTE($I44,AS$4,""))</f>
        <v>#VALUE!</v>
      </c>
      <c r="AT44" s="0" t="e">
        <f aca="false">LEN($I44)-LEN(SUBSTITUTE($I44,AT$4,""))</f>
        <v>#VALUE!</v>
      </c>
      <c r="AU44" s="0" t="e">
        <f aca="false">LEN($I44)-LEN(SUBSTITUTE($I44,AU$4,""))</f>
        <v>#VALUE!</v>
      </c>
      <c r="AV44" s="0" t="e">
        <f aca="false">LEN($I44)-LEN(SUBSTITUTE($I44,AV$4,""))</f>
        <v>#VALUE!</v>
      </c>
      <c r="AW44" s="0" t="e">
        <f aca="false">LEN($I44)-LEN(SUBSTITUTE($I44,AW$4,""))</f>
        <v>#VALUE!</v>
      </c>
      <c r="AX44" s="0" t="e">
        <f aca="false">LEN($I44)-LEN(SUBSTITUTE($I44,AX$4,""))</f>
        <v>#VALUE!</v>
      </c>
      <c r="AY44" s="0" t="e">
        <f aca="false">LEN($I44)-LEN(SUBSTITUTE($I44,AY$4,""))</f>
        <v>#VALUE!</v>
      </c>
      <c r="AZ44" s="0" t="e">
        <f aca="false">LEN($I44)-LEN(SUBSTITUTE($I44,AZ$4,""))</f>
        <v>#VALUE!</v>
      </c>
      <c r="BA44" s="0" t="e">
        <f aca="false">LEN($I44)-LEN(SUBSTITUTE($I44,BA$4,""))</f>
        <v>#VALUE!</v>
      </c>
      <c r="BB44" s="0" t="e">
        <f aca="false">LEN($I44)-LEN(SUBSTITUTE($I44,BB$4,""))</f>
        <v>#VALUE!</v>
      </c>
      <c r="BC44" s="0" t="e">
        <f aca="false">LEN($I44)-LEN(SUBSTITUTE($I44,BC$4,""))</f>
        <v>#VALUE!</v>
      </c>
      <c r="BD44" s="0" t="e">
        <f aca="false">LEN($I44)-LEN(SUBSTITUTE($I44,BD$4,""))</f>
        <v>#VALUE!</v>
      </c>
      <c r="BE44" s="0" t="e">
        <f aca="false">LEN($I44)-LEN(SUBSTITUTE($I44,BE$4,""))</f>
        <v>#VALUE!</v>
      </c>
      <c r="BF44" s="0" t="e">
        <f aca="false">LEN($I44)-LEN(SUBSTITUTE($I44,BF$4,""))</f>
        <v>#VALUE!</v>
      </c>
      <c r="BG44" s="0" t="e">
        <f aca="false">LEN($I44)-LEN(SUBSTITUTE($I44,BG$4,""))</f>
        <v>#VALUE!</v>
      </c>
      <c r="BH44" s="0" t="e">
        <f aca="false">LEN($I44)-LEN(SUBSTITUTE($I44,BH$4,""))</f>
        <v>#VALUE!</v>
      </c>
      <c r="BI44" s="0" t="e">
        <f aca="false">LEN($I44)-LEN(SUBSTITUTE($I44,BI$4,""))</f>
        <v>#VALUE!</v>
      </c>
      <c r="BJ44" s="0" t="e">
        <f aca="false">LEN($I44)-LEN(SUBSTITUTE($I44,BJ$4,""))</f>
        <v>#VALUE!</v>
      </c>
      <c r="BK44" s="0" t="e">
        <f aca="false">LEN($I44)-LEN(SUBSTITUTE($I44,BK$4,""))</f>
        <v>#VALUE!</v>
      </c>
      <c r="BL44" s="0" t="e">
        <f aca="false">LEN($I44)-LEN(SUBSTITUTE($I44,BL$4,""))</f>
        <v>#VALUE!</v>
      </c>
      <c r="BM44" s="0" t="e">
        <f aca="false">LEN($I44)-LEN(SUBSTITUTE($I44,BM$4,""))</f>
        <v>#VALUE!</v>
      </c>
      <c r="BN44" s="0" t="e">
        <f aca="false">LEN($I44)-LEN(SUBSTITUTE($I44,BN$4,""))</f>
        <v>#VALUE!</v>
      </c>
      <c r="BO44" s="0" t="e">
        <f aca="false">LEN($I44)-LEN(SUBSTITUTE($I44,BO$4,""))</f>
        <v>#VALUE!</v>
      </c>
      <c r="BP44" s="0" t="e">
        <f aca="false">LEN($I44)-LEN(SUBSTITUTE($I44,BP$4,""))</f>
        <v>#VALUE!</v>
      </c>
      <c r="BQ44" s="0" t="e">
        <f aca="false">LEN($I44)-LEN(SUBSTITUTE($I44,BQ$4,""))</f>
        <v>#VALUE!</v>
      </c>
      <c r="BR44" s="0" t="e">
        <f aca="false">LEN($I44)-LEN(SUBSTITUTE($I44,BR$4,""))</f>
        <v>#VALUE!</v>
      </c>
      <c r="BS44" s="0" t="e">
        <f aca="false">LEN($I44)-LEN(SUBSTITUTE($I44,BS$4,""))</f>
        <v>#VALUE!</v>
      </c>
      <c r="BT44" s="0" t="e">
        <f aca="false">LEN($I44)-LEN(SUBSTITUTE($I44,BT$4,""))</f>
        <v>#VALUE!</v>
      </c>
      <c r="BU44" s="0" t="e">
        <f aca="false">LEN($I44)-LEN(SUBSTITUTE($I44,BU$4,""))</f>
        <v>#VALUE!</v>
      </c>
      <c r="BV44" s="0" t="e">
        <f aca="false">LEN($I44)-LEN(SUBSTITUTE($I44,BV$4,""))</f>
        <v>#VALUE!</v>
      </c>
      <c r="BW44" s="0" t="e">
        <f aca="false">LEN($I44)-LEN(SUBSTITUTE($I44,BW$4,""))</f>
        <v>#VALUE!</v>
      </c>
      <c r="BX44" s="0" t="e">
        <f aca="false">LEN($I44)-LEN(SUBSTITUTE($I44,BX$4,""))</f>
        <v>#VALUE!</v>
      </c>
      <c r="BY44" s="0" t="e">
        <f aca="false">LEN($I44)-LEN(SUBSTITUTE($I44,BY$4,""))</f>
        <v>#VALUE!</v>
      </c>
      <c r="BZ44" s="0" t="e">
        <f aca="false">LEN($I44)-LEN(SUBSTITUTE($I44,BZ$4,""))</f>
        <v>#VALUE!</v>
      </c>
      <c r="CA44" s="0" t="e">
        <f aca="false">LEN(I44)+B44+C44</f>
        <v>#VALUE!</v>
      </c>
      <c r="CC44" s="0" t="e">
        <f aca="false">LEN(I44)</f>
        <v>#VALUE!</v>
      </c>
      <c r="CD44" s="0" t="e">
        <f aca="false">-(LEN(I44)-1)</f>
        <v>#VALUE!</v>
      </c>
    </row>
    <row r="45" customFormat="false" ht="14.25" hidden="false" customHeight="false" outlineLevel="0" collapsed="false">
      <c r="B45" s="70"/>
      <c r="C45" s="70" t="e">
        <f aca="false">IF(H45=LEN($H$2),C$3,0)</f>
        <v>#VALUE!</v>
      </c>
      <c r="D45" s="0" t="str">
        <f aca="false">IF(ISERROR(SEARCH("G",$H$2,H44+1)),"",SEARCH("G",$H$2,H44+1))</f>
        <v/>
      </c>
      <c r="E45" s="0" t="str">
        <f aca="false">IF(E$5=1,IF(ISERROR(SEARCH("K",$H$2,$H44+1)),"",SEARCH("K",$H$2,H44+1)),"")</f>
        <v/>
      </c>
      <c r="F45" s="0" t="str">
        <f aca="false">IF(F$5=1,IF(ISERROR(SEARCH("L",$H$2,$H44+1)),"",SEARCH("L",$H$2,H44+1)),"")</f>
        <v/>
      </c>
      <c r="G45" s="0" t="str">
        <f aca="false">IF(G$5=1,IF(ISERROR(SEARCH("R",$H$2,H44+1)),"",SEARCH("R",$H$2,$H44+1)),"")</f>
        <v/>
      </c>
      <c r="H45" s="25" t="e">
        <f aca="false">IF(SUM(D45:G45)=0,LEN($H$2),MIN(D45:G45))</f>
        <v>#VALUE!</v>
      </c>
      <c r="I45" s="74" t="e">
        <f aca="false">MID($H$2,H44+1,H45-H44)</f>
        <v>#VALUE!</v>
      </c>
      <c r="J45" s="75" t="e">
        <f aca="false">IF(LEN(I45)=0,"",SUMPRODUCT(S$5:CD$5,S45:CD45))</f>
        <v>#VALUE!</v>
      </c>
      <c r="K45" s="47" t="e">
        <f aca="false">IF(C45=-1,"",J45-18.015)</f>
        <v>#VALUE!</v>
      </c>
      <c r="L45" s="75" t="e">
        <f aca="false">IF(LEN(I45)=0,"",SUMPRODUCT(S$6:CD$6,S45:CD45))</f>
        <v>#VALUE!</v>
      </c>
      <c r="M45" s="75" t="e">
        <f aca="false">IF(C45=-1,"",L45-18.01)</f>
        <v>#VALUE!</v>
      </c>
      <c r="N45" s="49" t="e">
        <f aca="false">IF(LEN(I45)=0,"",L45+TRUNC(J45-L45-0.1))</f>
        <v>#VALUE!</v>
      </c>
      <c r="O45" s="75" t="e">
        <f aca="false">IF(C45=-1,"",N45-18.01)</f>
        <v>#VALUE!</v>
      </c>
      <c r="P45" s="76" t="str">
        <f aca="false">IF(ISNUMBER(J45),Q45+R45,"")</f>
        <v/>
      </c>
      <c r="Q45" s="76" t="str">
        <f aca="false">IF(ISNUMBER(J45),COUNTIF(J$7:J$66,"&lt;"&amp;J45)+1,"")</f>
        <v/>
      </c>
      <c r="R45" s="76" t="str">
        <f aca="false">IF(ISNUMBER(J45),COUNTIF(J$7:J45,"="&amp;J45)-1,"")</f>
        <v/>
      </c>
      <c r="S45" s="0" t="e">
        <f aca="false">LEN($I45)-LEN(SUBSTITUTE($I45,S$4,""))</f>
        <v>#VALUE!</v>
      </c>
      <c r="T45" s="0" t="e">
        <f aca="false">LEN($I45)-LEN(SUBSTITUTE($I45,T$4,""))</f>
        <v>#VALUE!</v>
      </c>
      <c r="U45" s="0" t="e">
        <f aca="false">LEN($I45)-LEN(SUBSTITUTE($I45,U$4,""))</f>
        <v>#VALUE!</v>
      </c>
      <c r="V45" s="0" t="e">
        <f aca="false">LEN($I45)-LEN(SUBSTITUTE($I45,V$4,""))</f>
        <v>#VALUE!</v>
      </c>
      <c r="W45" s="0" t="e">
        <f aca="false">LEN($I45)-LEN(SUBSTITUTE($I45,W$4,""))</f>
        <v>#VALUE!</v>
      </c>
      <c r="X45" s="0" t="e">
        <f aca="false">LEN($I45)-LEN(SUBSTITUTE($I45,X$4,""))</f>
        <v>#VALUE!</v>
      </c>
      <c r="Y45" s="0" t="e">
        <f aca="false">LEN($I45)-LEN(SUBSTITUTE($I45,Y$4,""))</f>
        <v>#VALUE!</v>
      </c>
      <c r="Z45" s="0" t="e">
        <f aca="false">LEN($I45)-LEN(SUBSTITUTE($I45,Z$4,""))</f>
        <v>#VALUE!</v>
      </c>
      <c r="AA45" s="0" t="e">
        <f aca="false">LEN($I45)-LEN(SUBSTITUTE($I45,AA$4,""))</f>
        <v>#VALUE!</v>
      </c>
      <c r="AB45" s="0" t="e">
        <f aca="false">LEN($I45)-LEN(SUBSTITUTE($I45,AB$4,""))</f>
        <v>#VALUE!</v>
      </c>
      <c r="AC45" s="0" t="e">
        <f aca="false">LEN($I45)-LEN(SUBSTITUTE($I45,AC$4,""))</f>
        <v>#VALUE!</v>
      </c>
      <c r="AD45" s="0" t="e">
        <f aca="false">LEN($I45)-LEN(SUBSTITUTE($I45,AD$4,""))</f>
        <v>#VALUE!</v>
      </c>
      <c r="AE45" s="0" t="e">
        <f aca="false">LEN($I45)-LEN(SUBSTITUTE($I45,AE$4,""))</f>
        <v>#VALUE!</v>
      </c>
      <c r="AF45" s="0" t="e">
        <f aca="false">LEN($I45)-LEN(SUBSTITUTE($I45,AF$4,""))</f>
        <v>#VALUE!</v>
      </c>
      <c r="AG45" s="0" t="e">
        <f aca="false">LEN($I45)-LEN(SUBSTITUTE($I45,AG$4,""))</f>
        <v>#VALUE!</v>
      </c>
      <c r="AH45" s="0" t="e">
        <f aca="false">LEN($I45)-LEN(SUBSTITUTE($I45,AH$4,""))</f>
        <v>#VALUE!</v>
      </c>
      <c r="AI45" s="0" t="e">
        <f aca="false">LEN($I45)-LEN(SUBSTITUTE($I45,AI$4,""))</f>
        <v>#VALUE!</v>
      </c>
      <c r="AJ45" s="0" t="e">
        <f aca="false">LEN($I45)-LEN(SUBSTITUTE($I45,AJ$4,""))</f>
        <v>#VALUE!</v>
      </c>
      <c r="AK45" s="0" t="e">
        <f aca="false">LEN($I45)-LEN(SUBSTITUTE($I45,AK$4,""))</f>
        <v>#VALUE!</v>
      </c>
      <c r="AL45" s="0" t="e">
        <f aca="false">LEN($I45)-LEN(SUBSTITUTE($I45,AL$4,""))</f>
        <v>#VALUE!</v>
      </c>
      <c r="AM45" s="0" t="e">
        <f aca="false">LEN($I45)-LEN(SUBSTITUTE($I45,AM$4,""))</f>
        <v>#VALUE!</v>
      </c>
      <c r="AN45" s="0" t="e">
        <f aca="false">LEN($I45)-LEN(SUBSTITUTE($I45,AN$4,""))</f>
        <v>#VALUE!</v>
      </c>
      <c r="AO45" s="0" t="e">
        <f aca="false">LEN($I45)-LEN(SUBSTITUTE($I45,AO$4,""))</f>
        <v>#VALUE!</v>
      </c>
      <c r="AP45" s="0" t="e">
        <f aca="false">LEN($I45)-LEN(SUBSTITUTE($I45,AP$4,""))</f>
        <v>#VALUE!</v>
      </c>
      <c r="AQ45" s="0" t="e">
        <f aca="false">LEN($I45)-LEN(SUBSTITUTE($I45,AQ$4,""))</f>
        <v>#VALUE!</v>
      </c>
      <c r="AR45" s="0" t="e">
        <f aca="false">LEN($I45)-LEN(SUBSTITUTE($I45,AR$4,""))</f>
        <v>#VALUE!</v>
      </c>
      <c r="AS45" s="0" t="e">
        <f aca="false">LEN($I45)-LEN(SUBSTITUTE($I45,AS$4,""))</f>
        <v>#VALUE!</v>
      </c>
      <c r="AT45" s="0" t="e">
        <f aca="false">LEN($I45)-LEN(SUBSTITUTE($I45,AT$4,""))</f>
        <v>#VALUE!</v>
      </c>
      <c r="AU45" s="0" t="e">
        <f aca="false">LEN($I45)-LEN(SUBSTITUTE($I45,AU$4,""))</f>
        <v>#VALUE!</v>
      </c>
      <c r="AV45" s="0" t="e">
        <f aca="false">LEN($I45)-LEN(SUBSTITUTE($I45,AV$4,""))</f>
        <v>#VALUE!</v>
      </c>
      <c r="AW45" s="0" t="e">
        <f aca="false">LEN($I45)-LEN(SUBSTITUTE($I45,AW$4,""))</f>
        <v>#VALUE!</v>
      </c>
      <c r="AX45" s="0" t="e">
        <f aca="false">LEN($I45)-LEN(SUBSTITUTE($I45,AX$4,""))</f>
        <v>#VALUE!</v>
      </c>
      <c r="AY45" s="0" t="e">
        <f aca="false">LEN($I45)-LEN(SUBSTITUTE($I45,AY$4,""))</f>
        <v>#VALUE!</v>
      </c>
      <c r="AZ45" s="0" t="e">
        <f aca="false">LEN($I45)-LEN(SUBSTITUTE($I45,AZ$4,""))</f>
        <v>#VALUE!</v>
      </c>
      <c r="BA45" s="0" t="e">
        <f aca="false">LEN($I45)-LEN(SUBSTITUTE($I45,BA$4,""))</f>
        <v>#VALUE!</v>
      </c>
      <c r="BB45" s="0" t="e">
        <f aca="false">LEN($I45)-LEN(SUBSTITUTE($I45,BB$4,""))</f>
        <v>#VALUE!</v>
      </c>
      <c r="BC45" s="0" t="e">
        <f aca="false">LEN($I45)-LEN(SUBSTITUTE($I45,BC$4,""))</f>
        <v>#VALUE!</v>
      </c>
      <c r="BD45" s="0" t="e">
        <f aca="false">LEN($I45)-LEN(SUBSTITUTE($I45,BD$4,""))</f>
        <v>#VALUE!</v>
      </c>
      <c r="BE45" s="0" t="e">
        <f aca="false">LEN($I45)-LEN(SUBSTITUTE($I45,BE$4,""))</f>
        <v>#VALUE!</v>
      </c>
      <c r="BF45" s="0" t="e">
        <f aca="false">LEN($I45)-LEN(SUBSTITUTE($I45,BF$4,""))</f>
        <v>#VALUE!</v>
      </c>
      <c r="BG45" s="0" t="e">
        <f aca="false">LEN($I45)-LEN(SUBSTITUTE($I45,BG$4,""))</f>
        <v>#VALUE!</v>
      </c>
      <c r="BH45" s="0" t="e">
        <f aca="false">LEN($I45)-LEN(SUBSTITUTE($I45,BH$4,""))</f>
        <v>#VALUE!</v>
      </c>
      <c r="BI45" s="0" t="e">
        <f aca="false">LEN($I45)-LEN(SUBSTITUTE($I45,BI$4,""))</f>
        <v>#VALUE!</v>
      </c>
      <c r="BJ45" s="0" t="e">
        <f aca="false">LEN($I45)-LEN(SUBSTITUTE($I45,BJ$4,""))</f>
        <v>#VALUE!</v>
      </c>
      <c r="BK45" s="0" t="e">
        <f aca="false">LEN($I45)-LEN(SUBSTITUTE($I45,BK$4,""))</f>
        <v>#VALUE!</v>
      </c>
      <c r="BL45" s="0" t="e">
        <f aca="false">LEN($I45)-LEN(SUBSTITUTE($I45,BL$4,""))</f>
        <v>#VALUE!</v>
      </c>
      <c r="BM45" s="0" t="e">
        <f aca="false">LEN($I45)-LEN(SUBSTITUTE($I45,BM$4,""))</f>
        <v>#VALUE!</v>
      </c>
      <c r="BN45" s="0" t="e">
        <f aca="false">LEN($I45)-LEN(SUBSTITUTE($I45,BN$4,""))</f>
        <v>#VALUE!</v>
      </c>
      <c r="BO45" s="0" t="e">
        <f aca="false">LEN($I45)-LEN(SUBSTITUTE($I45,BO$4,""))</f>
        <v>#VALUE!</v>
      </c>
      <c r="BP45" s="0" t="e">
        <f aca="false">LEN($I45)-LEN(SUBSTITUTE($I45,BP$4,""))</f>
        <v>#VALUE!</v>
      </c>
      <c r="BQ45" s="0" t="e">
        <f aca="false">LEN($I45)-LEN(SUBSTITUTE($I45,BQ$4,""))</f>
        <v>#VALUE!</v>
      </c>
      <c r="BR45" s="0" t="e">
        <f aca="false">LEN($I45)-LEN(SUBSTITUTE($I45,BR$4,""))</f>
        <v>#VALUE!</v>
      </c>
      <c r="BS45" s="0" t="e">
        <f aca="false">LEN($I45)-LEN(SUBSTITUTE($I45,BS$4,""))</f>
        <v>#VALUE!</v>
      </c>
      <c r="BT45" s="0" t="e">
        <f aca="false">LEN($I45)-LEN(SUBSTITUTE($I45,BT$4,""))</f>
        <v>#VALUE!</v>
      </c>
      <c r="BU45" s="0" t="e">
        <f aca="false">LEN($I45)-LEN(SUBSTITUTE($I45,BU$4,""))</f>
        <v>#VALUE!</v>
      </c>
      <c r="BV45" s="0" t="e">
        <f aca="false">LEN($I45)-LEN(SUBSTITUTE($I45,BV$4,""))</f>
        <v>#VALUE!</v>
      </c>
      <c r="BW45" s="0" t="e">
        <f aca="false">LEN($I45)-LEN(SUBSTITUTE($I45,BW$4,""))</f>
        <v>#VALUE!</v>
      </c>
      <c r="BX45" s="0" t="e">
        <f aca="false">LEN($I45)-LEN(SUBSTITUTE($I45,BX$4,""))</f>
        <v>#VALUE!</v>
      </c>
      <c r="BY45" s="0" t="e">
        <f aca="false">LEN($I45)-LEN(SUBSTITUTE($I45,BY$4,""))</f>
        <v>#VALUE!</v>
      </c>
      <c r="BZ45" s="0" t="e">
        <f aca="false">LEN($I45)-LEN(SUBSTITUTE($I45,BZ$4,""))</f>
        <v>#VALUE!</v>
      </c>
      <c r="CA45" s="0" t="e">
        <f aca="false">LEN(I45)+B45+C45</f>
        <v>#VALUE!</v>
      </c>
      <c r="CC45" s="0" t="e">
        <f aca="false">LEN(I45)</f>
        <v>#VALUE!</v>
      </c>
      <c r="CD45" s="0" t="e">
        <f aca="false">-(LEN(I45)-1)</f>
        <v>#VALUE!</v>
      </c>
    </row>
    <row r="46" customFormat="false" ht="14.25" hidden="false" customHeight="false" outlineLevel="0" collapsed="false">
      <c r="B46" s="70"/>
      <c r="C46" s="70" t="e">
        <f aca="false">IF(H46=LEN($H$2),C$3,0)</f>
        <v>#VALUE!</v>
      </c>
      <c r="D46" s="0" t="str">
        <f aca="false">IF(ISERROR(SEARCH("G",$H$2,H45+1)),"",SEARCH("G",$H$2,H45+1))</f>
        <v/>
      </c>
      <c r="E46" s="0" t="str">
        <f aca="false">IF(E$5=1,IF(ISERROR(SEARCH("K",$H$2,$H45+1)),"",SEARCH("K",$H$2,H45+1)),"")</f>
        <v/>
      </c>
      <c r="F46" s="0" t="str">
        <f aca="false">IF(F$5=1,IF(ISERROR(SEARCH("L",$H$2,$H45+1)),"",SEARCH("L",$H$2,H45+1)),"")</f>
        <v/>
      </c>
      <c r="G46" s="0" t="str">
        <f aca="false">IF(G$5=1,IF(ISERROR(SEARCH("R",$H$2,H45+1)),"",SEARCH("R",$H$2,$H45+1)),"")</f>
        <v/>
      </c>
      <c r="H46" s="25" t="e">
        <f aca="false">IF(SUM(D46:G46)=0,LEN($H$2),MIN(D46:G46))</f>
        <v>#VALUE!</v>
      </c>
      <c r="I46" s="74" t="e">
        <f aca="false">MID($H$2,H45+1,H46-H45)</f>
        <v>#VALUE!</v>
      </c>
      <c r="J46" s="75" t="e">
        <f aca="false">IF(LEN(I46)=0,"",SUMPRODUCT(S$5:CD$5,S46:CD46))</f>
        <v>#VALUE!</v>
      </c>
      <c r="K46" s="47" t="e">
        <f aca="false">IF(C46=-1,"",J46-18.015)</f>
        <v>#VALUE!</v>
      </c>
      <c r="L46" s="75" t="e">
        <f aca="false">IF(LEN(I46)=0,"",SUMPRODUCT(S$6:CD$6,S46:CD46))</f>
        <v>#VALUE!</v>
      </c>
      <c r="M46" s="75" t="e">
        <f aca="false">IF(C46=-1,"",L46-18.01)</f>
        <v>#VALUE!</v>
      </c>
      <c r="N46" s="49" t="e">
        <f aca="false">IF(LEN(I46)=0,"",L46+TRUNC(J46-L46-0.1))</f>
        <v>#VALUE!</v>
      </c>
      <c r="O46" s="75" t="e">
        <f aca="false">IF(C46=-1,"",N46-18.01)</f>
        <v>#VALUE!</v>
      </c>
      <c r="P46" s="76" t="str">
        <f aca="false">IF(ISNUMBER(J46),Q46+R46,"")</f>
        <v/>
      </c>
      <c r="Q46" s="76" t="str">
        <f aca="false">IF(ISNUMBER(J46),COUNTIF(J$7:J$66,"&lt;"&amp;J46)+1,"")</f>
        <v/>
      </c>
      <c r="R46" s="76" t="str">
        <f aca="false">IF(ISNUMBER(J46),COUNTIF(J$7:J46,"="&amp;J46)-1,"")</f>
        <v/>
      </c>
      <c r="S46" s="0" t="e">
        <f aca="false">LEN($I46)-LEN(SUBSTITUTE($I46,S$4,""))</f>
        <v>#VALUE!</v>
      </c>
      <c r="T46" s="0" t="e">
        <f aca="false">LEN($I46)-LEN(SUBSTITUTE($I46,T$4,""))</f>
        <v>#VALUE!</v>
      </c>
      <c r="U46" s="0" t="e">
        <f aca="false">LEN($I46)-LEN(SUBSTITUTE($I46,U$4,""))</f>
        <v>#VALUE!</v>
      </c>
      <c r="V46" s="0" t="e">
        <f aca="false">LEN($I46)-LEN(SUBSTITUTE($I46,V$4,""))</f>
        <v>#VALUE!</v>
      </c>
      <c r="W46" s="0" t="e">
        <f aca="false">LEN($I46)-LEN(SUBSTITUTE($I46,W$4,""))</f>
        <v>#VALUE!</v>
      </c>
      <c r="X46" s="0" t="e">
        <f aca="false">LEN($I46)-LEN(SUBSTITUTE($I46,X$4,""))</f>
        <v>#VALUE!</v>
      </c>
      <c r="Y46" s="0" t="e">
        <f aca="false">LEN($I46)-LEN(SUBSTITUTE($I46,Y$4,""))</f>
        <v>#VALUE!</v>
      </c>
      <c r="Z46" s="0" t="e">
        <f aca="false">LEN($I46)-LEN(SUBSTITUTE($I46,Z$4,""))</f>
        <v>#VALUE!</v>
      </c>
      <c r="AA46" s="0" t="e">
        <f aca="false">LEN($I46)-LEN(SUBSTITUTE($I46,AA$4,""))</f>
        <v>#VALUE!</v>
      </c>
      <c r="AB46" s="0" t="e">
        <f aca="false">LEN($I46)-LEN(SUBSTITUTE($I46,AB$4,""))</f>
        <v>#VALUE!</v>
      </c>
      <c r="AC46" s="0" t="e">
        <f aca="false">LEN($I46)-LEN(SUBSTITUTE($I46,AC$4,""))</f>
        <v>#VALUE!</v>
      </c>
      <c r="AD46" s="0" t="e">
        <f aca="false">LEN($I46)-LEN(SUBSTITUTE($I46,AD$4,""))</f>
        <v>#VALUE!</v>
      </c>
      <c r="AE46" s="0" t="e">
        <f aca="false">LEN($I46)-LEN(SUBSTITUTE($I46,AE$4,""))</f>
        <v>#VALUE!</v>
      </c>
      <c r="AF46" s="0" t="e">
        <f aca="false">LEN($I46)-LEN(SUBSTITUTE($I46,AF$4,""))</f>
        <v>#VALUE!</v>
      </c>
      <c r="AG46" s="0" t="e">
        <f aca="false">LEN($I46)-LEN(SUBSTITUTE($I46,AG$4,""))</f>
        <v>#VALUE!</v>
      </c>
      <c r="AH46" s="0" t="e">
        <f aca="false">LEN($I46)-LEN(SUBSTITUTE($I46,AH$4,""))</f>
        <v>#VALUE!</v>
      </c>
      <c r="AI46" s="0" t="e">
        <f aca="false">LEN($I46)-LEN(SUBSTITUTE($I46,AI$4,""))</f>
        <v>#VALUE!</v>
      </c>
      <c r="AJ46" s="0" t="e">
        <f aca="false">LEN($I46)-LEN(SUBSTITUTE($I46,AJ$4,""))</f>
        <v>#VALUE!</v>
      </c>
      <c r="AK46" s="0" t="e">
        <f aca="false">LEN($I46)-LEN(SUBSTITUTE($I46,AK$4,""))</f>
        <v>#VALUE!</v>
      </c>
      <c r="AL46" s="0" t="e">
        <f aca="false">LEN($I46)-LEN(SUBSTITUTE($I46,AL$4,""))</f>
        <v>#VALUE!</v>
      </c>
      <c r="AM46" s="0" t="e">
        <f aca="false">LEN($I46)-LEN(SUBSTITUTE($I46,AM$4,""))</f>
        <v>#VALUE!</v>
      </c>
      <c r="AN46" s="0" t="e">
        <f aca="false">LEN($I46)-LEN(SUBSTITUTE($I46,AN$4,""))</f>
        <v>#VALUE!</v>
      </c>
      <c r="AO46" s="0" t="e">
        <f aca="false">LEN($I46)-LEN(SUBSTITUTE($I46,AO$4,""))</f>
        <v>#VALUE!</v>
      </c>
      <c r="AP46" s="0" t="e">
        <f aca="false">LEN($I46)-LEN(SUBSTITUTE($I46,AP$4,""))</f>
        <v>#VALUE!</v>
      </c>
      <c r="AQ46" s="0" t="e">
        <f aca="false">LEN($I46)-LEN(SUBSTITUTE($I46,AQ$4,""))</f>
        <v>#VALUE!</v>
      </c>
      <c r="AR46" s="0" t="e">
        <f aca="false">LEN($I46)-LEN(SUBSTITUTE($I46,AR$4,""))</f>
        <v>#VALUE!</v>
      </c>
      <c r="AS46" s="0" t="e">
        <f aca="false">LEN($I46)-LEN(SUBSTITUTE($I46,AS$4,""))</f>
        <v>#VALUE!</v>
      </c>
      <c r="AT46" s="0" t="e">
        <f aca="false">LEN($I46)-LEN(SUBSTITUTE($I46,AT$4,""))</f>
        <v>#VALUE!</v>
      </c>
      <c r="AU46" s="0" t="e">
        <f aca="false">LEN($I46)-LEN(SUBSTITUTE($I46,AU$4,""))</f>
        <v>#VALUE!</v>
      </c>
      <c r="AV46" s="0" t="e">
        <f aca="false">LEN($I46)-LEN(SUBSTITUTE($I46,AV$4,""))</f>
        <v>#VALUE!</v>
      </c>
      <c r="AW46" s="0" t="e">
        <f aca="false">LEN($I46)-LEN(SUBSTITUTE($I46,AW$4,""))</f>
        <v>#VALUE!</v>
      </c>
      <c r="AX46" s="0" t="e">
        <f aca="false">LEN($I46)-LEN(SUBSTITUTE($I46,AX$4,""))</f>
        <v>#VALUE!</v>
      </c>
      <c r="AY46" s="0" t="e">
        <f aca="false">LEN($I46)-LEN(SUBSTITUTE($I46,AY$4,""))</f>
        <v>#VALUE!</v>
      </c>
      <c r="AZ46" s="0" t="e">
        <f aca="false">LEN($I46)-LEN(SUBSTITUTE($I46,AZ$4,""))</f>
        <v>#VALUE!</v>
      </c>
      <c r="BA46" s="0" t="e">
        <f aca="false">LEN($I46)-LEN(SUBSTITUTE($I46,BA$4,""))</f>
        <v>#VALUE!</v>
      </c>
      <c r="BB46" s="0" t="e">
        <f aca="false">LEN($I46)-LEN(SUBSTITUTE($I46,BB$4,""))</f>
        <v>#VALUE!</v>
      </c>
      <c r="BC46" s="0" t="e">
        <f aca="false">LEN($I46)-LEN(SUBSTITUTE($I46,BC$4,""))</f>
        <v>#VALUE!</v>
      </c>
      <c r="BD46" s="0" t="e">
        <f aca="false">LEN($I46)-LEN(SUBSTITUTE($I46,BD$4,""))</f>
        <v>#VALUE!</v>
      </c>
      <c r="BE46" s="0" t="e">
        <f aca="false">LEN($I46)-LEN(SUBSTITUTE($I46,BE$4,""))</f>
        <v>#VALUE!</v>
      </c>
      <c r="BF46" s="0" t="e">
        <f aca="false">LEN($I46)-LEN(SUBSTITUTE($I46,BF$4,""))</f>
        <v>#VALUE!</v>
      </c>
      <c r="BG46" s="0" t="e">
        <f aca="false">LEN($I46)-LEN(SUBSTITUTE($I46,BG$4,""))</f>
        <v>#VALUE!</v>
      </c>
      <c r="BH46" s="0" t="e">
        <f aca="false">LEN($I46)-LEN(SUBSTITUTE($I46,BH$4,""))</f>
        <v>#VALUE!</v>
      </c>
      <c r="BI46" s="0" t="e">
        <f aca="false">LEN($I46)-LEN(SUBSTITUTE($I46,BI$4,""))</f>
        <v>#VALUE!</v>
      </c>
      <c r="BJ46" s="0" t="e">
        <f aca="false">LEN($I46)-LEN(SUBSTITUTE($I46,BJ$4,""))</f>
        <v>#VALUE!</v>
      </c>
      <c r="BK46" s="0" t="e">
        <f aca="false">LEN($I46)-LEN(SUBSTITUTE($I46,BK$4,""))</f>
        <v>#VALUE!</v>
      </c>
      <c r="BL46" s="0" t="e">
        <f aca="false">LEN($I46)-LEN(SUBSTITUTE($I46,BL$4,""))</f>
        <v>#VALUE!</v>
      </c>
      <c r="BM46" s="0" t="e">
        <f aca="false">LEN($I46)-LEN(SUBSTITUTE($I46,BM$4,""))</f>
        <v>#VALUE!</v>
      </c>
      <c r="BN46" s="0" t="e">
        <f aca="false">LEN($I46)-LEN(SUBSTITUTE($I46,BN$4,""))</f>
        <v>#VALUE!</v>
      </c>
      <c r="BO46" s="0" t="e">
        <f aca="false">LEN($I46)-LEN(SUBSTITUTE($I46,BO$4,""))</f>
        <v>#VALUE!</v>
      </c>
      <c r="BP46" s="0" t="e">
        <f aca="false">LEN($I46)-LEN(SUBSTITUTE($I46,BP$4,""))</f>
        <v>#VALUE!</v>
      </c>
      <c r="BQ46" s="0" t="e">
        <f aca="false">LEN($I46)-LEN(SUBSTITUTE($I46,BQ$4,""))</f>
        <v>#VALUE!</v>
      </c>
      <c r="BR46" s="0" t="e">
        <f aca="false">LEN($I46)-LEN(SUBSTITUTE($I46,BR$4,""))</f>
        <v>#VALUE!</v>
      </c>
      <c r="BS46" s="0" t="e">
        <f aca="false">LEN($I46)-LEN(SUBSTITUTE($I46,BS$4,""))</f>
        <v>#VALUE!</v>
      </c>
      <c r="BT46" s="0" t="e">
        <f aca="false">LEN($I46)-LEN(SUBSTITUTE($I46,BT$4,""))</f>
        <v>#VALUE!</v>
      </c>
      <c r="BU46" s="0" t="e">
        <f aca="false">LEN($I46)-LEN(SUBSTITUTE($I46,BU$4,""))</f>
        <v>#VALUE!</v>
      </c>
      <c r="BV46" s="0" t="e">
        <f aca="false">LEN($I46)-LEN(SUBSTITUTE($I46,BV$4,""))</f>
        <v>#VALUE!</v>
      </c>
      <c r="BW46" s="0" t="e">
        <f aca="false">LEN($I46)-LEN(SUBSTITUTE($I46,BW$4,""))</f>
        <v>#VALUE!</v>
      </c>
      <c r="BX46" s="0" t="e">
        <f aca="false">LEN($I46)-LEN(SUBSTITUTE($I46,BX$4,""))</f>
        <v>#VALUE!</v>
      </c>
      <c r="BY46" s="0" t="e">
        <f aca="false">LEN($I46)-LEN(SUBSTITUTE($I46,BY$4,""))</f>
        <v>#VALUE!</v>
      </c>
      <c r="BZ46" s="0" t="e">
        <f aca="false">LEN($I46)-LEN(SUBSTITUTE($I46,BZ$4,""))</f>
        <v>#VALUE!</v>
      </c>
      <c r="CA46" s="0" t="e">
        <f aca="false">LEN(I46)+B46+C46</f>
        <v>#VALUE!</v>
      </c>
      <c r="CC46" s="0" t="e">
        <f aca="false">LEN(I46)</f>
        <v>#VALUE!</v>
      </c>
      <c r="CD46" s="0" t="e">
        <f aca="false">-(LEN(I46)-1)</f>
        <v>#VALUE!</v>
      </c>
    </row>
    <row r="47" customFormat="false" ht="14.25" hidden="false" customHeight="false" outlineLevel="0" collapsed="false">
      <c r="B47" s="70"/>
      <c r="C47" s="70" t="e">
        <f aca="false">IF(H47=LEN($H$2),C$3,0)</f>
        <v>#VALUE!</v>
      </c>
      <c r="D47" s="0" t="str">
        <f aca="false">IF(ISERROR(SEARCH("G",$H$2,H46+1)),"",SEARCH("G",$H$2,H46+1))</f>
        <v/>
      </c>
      <c r="E47" s="0" t="str">
        <f aca="false">IF(E$5=1,IF(ISERROR(SEARCH("K",$H$2,$H46+1)),"",SEARCH("K",$H$2,H46+1)),"")</f>
        <v/>
      </c>
      <c r="F47" s="0" t="str">
        <f aca="false">IF(F$5=1,IF(ISERROR(SEARCH("L",$H$2,$H46+1)),"",SEARCH("L",$H$2,H46+1)),"")</f>
        <v/>
      </c>
      <c r="G47" s="0" t="str">
        <f aca="false">IF(G$5=1,IF(ISERROR(SEARCH("R",$H$2,H46+1)),"",SEARCH("R",$H$2,$H46+1)),"")</f>
        <v/>
      </c>
      <c r="H47" s="25" t="e">
        <f aca="false">IF(SUM(D47:G47)=0,LEN($H$2),MIN(D47:G47))</f>
        <v>#VALUE!</v>
      </c>
      <c r="I47" s="74" t="e">
        <f aca="false">MID($H$2,H46+1,H47-H46)</f>
        <v>#VALUE!</v>
      </c>
      <c r="J47" s="75" t="e">
        <f aca="false">IF(LEN(I47)=0,"",SUMPRODUCT(S$5:CD$5,S47:CD47))</f>
        <v>#VALUE!</v>
      </c>
      <c r="K47" s="47" t="e">
        <f aca="false">IF(C47=-1,"",J47-18.015)</f>
        <v>#VALUE!</v>
      </c>
      <c r="L47" s="75" t="e">
        <f aca="false">IF(LEN(I47)=0,"",SUMPRODUCT(S$6:CD$6,S47:CD47))</f>
        <v>#VALUE!</v>
      </c>
      <c r="M47" s="75" t="e">
        <f aca="false">IF(C47=-1,"",L47-18.01)</f>
        <v>#VALUE!</v>
      </c>
      <c r="N47" s="49" t="e">
        <f aca="false">IF(LEN(I47)=0,"",L47+TRUNC(J47-L47-0.1))</f>
        <v>#VALUE!</v>
      </c>
      <c r="O47" s="75" t="e">
        <f aca="false">IF(C47=-1,"",N47-18.01)</f>
        <v>#VALUE!</v>
      </c>
      <c r="P47" s="76" t="str">
        <f aca="false">IF(ISNUMBER(J47),Q47+R47,"")</f>
        <v/>
      </c>
      <c r="Q47" s="76" t="str">
        <f aca="false">IF(ISNUMBER(J47),COUNTIF(J$7:J$66,"&lt;"&amp;J47)+1,"")</f>
        <v/>
      </c>
      <c r="R47" s="76" t="str">
        <f aca="false">IF(ISNUMBER(J47),COUNTIF(J$7:J47,"="&amp;J47)-1,"")</f>
        <v/>
      </c>
      <c r="S47" s="0" t="e">
        <f aca="false">LEN($I47)-LEN(SUBSTITUTE($I47,S$4,""))</f>
        <v>#VALUE!</v>
      </c>
      <c r="T47" s="0" t="e">
        <f aca="false">LEN($I47)-LEN(SUBSTITUTE($I47,T$4,""))</f>
        <v>#VALUE!</v>
      </c>
      <c r="U47" s="0" t="e">
        <f aca="false">LEN($I47)-LEN(SUBSTITUTE($I47,U$4,""))</f>
        <v>#VALUE!</v>
      </c>
      <c r="V47" s="0" t="e">
        <f aca="false">LEN($I47)-LEN(SUBSTITUTE($I47,V$4,""))</f>
        <v>#VALUE!</v>
      </c>
      <c r="W47" s="0" t="e">
        <f aca="false">LEN($I47)-LEN(SUBSTITUTE($I47,W$4,""))</f>
        <v>#VALUE!</v>
      </c>
      <c r="X47" s="0" t="e">
        <f aca="false">LEN($I47)-LEN(SUBSTITUTE($I47,X$4,""))</f>
        <v>#VALUE!</v>
      </c>
      <c r="Y47" s="0" t="e">
        <f aca="false">LEN($I47)-LEN(SUBSTITUTE($I47,Y$4,""))</f>
        <v>#VALUE!</v>
      </c>
      <c r="Z47" s="0" t="e">
        <f aca="false">LEN($I47)-LEN(SUBSTITUTE($I47,Z$4,""))</f>
        <v>#VALUE!</v>
      </c>
      <c r="AA47" s="0" t="e">
        <f aca="false">LEN($I47)-LEN(SUBSTITUTE($I47,AA$4,""))</f>
        <v>#VALUE!</v>
      </c>
      <c r="AB47" s="0" t="e">
        <f aca="false">LEN($I47)-LEN(SUBSTITUTE($I47,AB$4,""))</f>
        <v>#VALUE!</v>
      </c>
      <c r="AC47" s="0" t="e">
        <f aca="false">LEN($I47)-LEN(SUBSTITUTE($I47,AC$4,""))</f>
        <v>#VALUE!</v>
      </c>
      <c r="AD47" s="0" t="e">
        <f aca="false">LEN($I47)-LEN(SUBSTITUTE($I47,AD$4,""))</f>
        <v>#VALUE!</v>
      </c>
      <c r="AE47" s="0" t="e">
        <f aca="false">LEN($I47)-LEN(SUBSTITUTE($I47,AE$4,""))</f>
        <v>#VALUE!</v>
      </c>
      <c r="AF47" s="0" t="e">
        <f aca="false">LEN($I47)-LEN(SUBSTITUTE($I47,AF$4,""))</f>
        <v>#VALUE!</v>
      </c>
      <c r="AG47" s="0" t="e">
        <f aca="false">LEN($I47)-LEN(SUBSTITUTE($I47,AG$4,""))</f>
        <v>#VALUE!</v>
      </c>
      <c r="AH47" s="0" t="e">
        <f aca="false">LEN($I47)-LEN(SUBSTITUTE($I47,AH$4,""))</f>
        <v>#VALUE!</v>
      </c>
      <c r="AI47" s="0" t="e">
        <f aca="false">LEN($I47)-LEN(SUBSTITUTE($I47,AI$4,""))</f>
        <v>#VALUE!</v>
      </c>
      <c r="AJ47" s="0" t="e">
        <f aca="false">LEN($I47)-LEN(SUBSTITUTE($I47,AJ$4,""))</f>
        <v>#VALUE!</v>
      </c>
      <c r="AK47" s="0" t="e">
        <f aca="false">LEN($I47)-LEN(SUBSTITUTE($I47,AK$4,""))</f>
        <v>#VALUE!</v>
      </c>
      <c r="AL47" s="0" t="e">
        <f aca="false">LEN($I47)-LEN(SUBSTITUTE($I47,AL$4,""))</f>
        <v>#VALUE!</v>
      </c>
      <c r="AM47" s="0" t="e">
        <f aca="false">LEN($I47)-LEN(SUBSTITUTE($I47,AM$4,""))</f>
        <v>#VALUE!</v>
      </c>
      <c r="AN47" s="0" t="e">
        <f aca="false">LEN($I47)-LEN(SUBSTITUTE($I47,AN$4,""))</f>
        <v>#VALUE!</v>
      </c>
      <c r="AO47" s="0" t="e">
        <f aca="false">LEN($I47)-LEN(SUBSTITUTE($I47,AO$4,""))</f>
        <v>#VALUE!</v>
      </c>
      <c r="AP47" s="0" t="e">
        <f aca="false">LEN($I47)-LEN(SUBSTITUTE($I47,AP$4,""))</f>
        <v>#VALUE!</v>
      </c>
      <c r="AQ47" s="0" t="e">
        <f aca="false">LEN($I47)-LEN(SUBSTITUTE($I47,AQ$4,""))</f>
        <v>#VALUE!</v>
      </c>
      <c r="AR47" s="0" t="e">
        <f aca="false">LEN($I47)-LEN(SUBSTITUTE($I47,AR$4,""))</f>
        <v>#VALUE!</v>
      </c>
      <c r="AS47" s="0" t="e">
        <f aca="false">LEN($I47)-LEN(SUBSTITUTE($I47,AS$4,""))</f>
        <v>#VALUE!</v>
      </c>
      <c r="AT47" s="0" t="e">
        <f aca="false">LEN($I47)-LEN(SUBSTITUTE($I47,AT$4,""))</f>
        <v>#VALUE!</v>
      </c>
      <c r="AU47" s="0" t="e">
        <f aca="false">LEN($I47)-LEN(SUBSTITUTE($I47,AU$4,""))</f>
        <v>#VALUE!</v>
      </c>
      <c r="AV47" s="0" t="e">
        <f aca="false">LEN($I47)-LEN(SUBSTITUTE($I47,AV$4,""))</f>
        <v>#VALUE!</v>
      </c>
      <c r="AW47" s="0" t="e">
        <f aca="false">LEN($I47)-LEN(SUBSTITUTE($I47,AW$4,""))</f>
        <v>#VALUE!</v>
      </c>
      <c r="AX47" s="0" t="e">
        <f aca="false">LEN($I47)-LEN(SUBSTITUTE($I47,AX$4,""))</f>
        <v>#VALUE!</v>
      </c>
      <c r="AY47" s="0" t="e">
        <f aca="false">LEN($I47)-LEN(SUBSTITUTE($I47,AY$4,""))</f>
        <v>#VALUE!</v>
      </c>
      <c r="AZ47" s="0" t="e">
        <f aca="false">LEN($I47)-LEN(SUBSTITUTE($I47,AZ$4,""))</f>
        <v>#VALUE!</v>
      </c>
      <c r="BA47" s="0" t="e">
        <f aca="false">LEN($I47)-LEN(SUBSTITUTE($I47,BA$4,""))</f>
        <v>#VALUE!</v>
      </c>
      <c r="BB47" s="0" t="e">
        <f aca="false">LEN($I47)-LEN(SUBSTITUTE($I47,BB$4,""))</f>
        <v>#VALUE!</v>
      </c>
      <c r="BC47" s="0" t="e">
        <f aca="false">LEN($I47)-LEN(SUBSTITUTE($I47,BC$4,""))</f>
        <v>#VALUE!</v>
      </c>
      <c r="BD47" s="0" t="e">
        <f aca="false">LEN($I47)-LEN(SUBSTITUTE($I47,BD$4,""))</f>
        <v>#VALUE!</v>
      </c>
      <c r="BE47" s="0" t="e">
        <f aca="false">LEN($I47)-LEN(SUBSTITUTE($I47,BE$4,""))</f>
        <v>#VALUE!</v>
      </c>
      <c r="BF47" s="0" t="e">
        <f aca="false">LEN($I47)-LEN(SUBSTITUTE($I47,BF$4,""))</f>
        <v>#VALUE!</v>
      </c>
      <c r="BG47" s="0" t="e">
        <f aca="false">LEN($I47)-LEN(SUBSTITUTE($I47,BG$4,""))</f>
        <v>#VALUE!</v>
      </c>
      <c r="BH47" s="0" t="e">
        <f aca="false">LEN($I47)-LEN(SUBSTITUTE($I47,BH$4,""))</f>
        <v>#VALUE!</v>
      </c>
      <c r="BI47" s="0" t="e">
        <f aca="false">LEN($I47)-LEN(SUBSTITUTE($I47,BI$4,""))</f>
        <v>#VALUE!</v>
      </c>
      <c r="BJ47" s="0" t="e">
        <f aca="false">LEN($I47)-LEN(SUBSTITUTE($I47,BJ$4,""))</f>
        <v>#VALUE!</v>
      </c>
      <c r="BK47" s="0" t="e">
        <f aca="false">LEN($I47)-LEN(SUBSTITUTE($I47,BK$4,""))</f>
        <v>#VALUE!</v>
      </c>
      <c r="BL47" s="0" t="e">
        <f aca="false">LEN($I47)-LEN(SUBSTITUTE($I47,BL$4,""))</f>
        <v>#VALUE!</v>
      </c>
      <c r="BM47" s="0" t="e">
        <f aca="false">LEN($I47)-LEN(SUBSTITUTE($I47,BM$4,""))</f>
        <v>#VALUE!</v>
      </c>
      <c r="BN47" s="0" t="e">
        <f aca="false">LEN($I47)-LEN(SUBSTITUTE($I47,BN$4,""))</f>
        <v>#VALUE!</v>
      </c>
      <c r="BO47" s="0" t="e">
        <f aca="false">LEN($I47)-LEN(SUBSTITUTE($I47,BO$4,""))</f>
        <v>#VALUE!</v>
      </c>
      <c r="BP47" s="0" t="e">
        <f aca="false">LEN($I47)-LEN(SUBSTITUTE($I47,BP$4,""))</f>
        <v>#VALUE!</v>
      </c>
      <c r="BQ47" s="0" t="e">
        <f aca="false">LEN($I47)-LEN(SUBSTITUTE($I47,BQ$4,""))</f>
        <v>#VALUE!</v>
      </c>
      <c r="BR47" s="0" t="e">
        <f aca="false">LEN($I47)-LEN(SUBSTITUTE($I47,BR$4,""))</f>
        <v>#VALUE!</v>
      </c>
      <c r="BS47" s="0" t="e">
        <f aca="false">LEN($I47)-LEN(SUBSTITUTE($I47,BS$4,""))</f>
        <v>#VALUE!</v>
      </c>
      <c r="BT47" s="0" t="e">
        <f aca="false">LEN($I47)-LEN(SUBSTITUTE($I47,BT$4,""))</f>
        <v>#VALUE!</v>
      </c>
      <c r="BU47" s="0" t="e">
        <f aca="false">LEN($I47)-LEN(SUBSTITUTE($I47,BU$4,""))</f>
        <v>#VALUE!</v>
      </c>
      <c r="BV47" s="0" t="e">
        <f aca="false">LEN($I47)-LEN(SUBSTITUTE($I47,BV$4,""))</f>
        <v>#VALUE!</v>
      </c>
      <c r="BW47" s="0" t="e">
        <f aca="false">LEN($I47)-LEN(SUBSTITUTE($I47,BW$4,""))</f>
        <v>#VALUE!</v>
      </c>
      <c r="BX47" s="0" t="e">
        <f aca="false">LEN($I47)-LEN(SUBSTITUTE($I47,BX$4,""))</f>
        <v>#VALUE!</v>
      </c>
      <c r="BY47" s="0" t="e">
        <f aca="false">LEN($I47)-LEN(SUBSTITUTE($I47,BY$4,""))</f>
        <v>#VALUE!</v>
      </c>
      <c r="BZ47" s="0" t="e">
        <f aca="false">LEN($I47)-LEN(SUBSTITUTE($I47,BZ$4,""))</f>
        <v>#VALUE!</v>
      </c>
      <c r="CA47" s="0" t="e">
        <f aca="false">LEN(I47)+B47+C47</f>
        <v>#VALUE!</v>
      </c>
      <c r="CC47" s="0" t="e">
        <f aca="false">LEN(I47)</f>
        <v>#VALUE!</v>
      </c>
      <c r="CD47" s="0" t="e">
        <f aca="false">-(LEN(I47)-1)</f>
        <v>#VALUE!</v>
      </c>
    </row>
    <row r="48" customFormat="false" ht="14.25" hidden="false" customHeight="false" outlineLevel="0" collapsed="false">
      <c r="B48" s="70"/>
      <c r="C48" s="70" t="e">
        <f aca="false">IF(H48=LEN($H$2),C$3,0)</f>
        <v>#VALUE!</v>
      </c>
      <c r="D48" s="0" t="str">
        <f aca="false">IF(ISERROR(SEARCH("G",$H$2,H47+1)),"",SEARCH("G",$H$2,H47+1))</f>
        <v/>
      </c>
      <c r="E48" s="0" t="str">
        <f aca="false">IF(E$5=1,IF(ISERROR(SEARCH("K",$H$2,$H47+1)),"",SEARCH("K",$H$2,H47+1)),"")</f>
        <v/>
      </c>
      <c r="F48" s="0" t="str">
        <f aca="false">IF(F$5=1,IF(ISERROR(SEARCH("L",$H$2,$H47+1)),"",SEARCH("L",$H$2,H47+1)),"")</f>
        <v/>
      </c>
      <c r="G48" s="0" t="str">
        <f aca="false">IF(G$5=1,IF(ISERROR(SEARCH("R",$H$2,H47+1)),"",SEARCH("R",$H$2,$H47+1)),"")</f>
        <v/>
      </c>
      <c r="H48" s="25" t="e">
        <f aca="false">IF(SUM(D48:G48)=0,LEN($H$2),MIN(D48:G48))</f>
        <v>#VALUE!</v>
      </c>
      <c r="I48" s="74" t="e">
        <f aca="false">MID($H$2,H47+1,H48-H47)</f>
        <v>#VALUE!</v>
      </c>
      <c r="J48" s="75" t="e">
        <f aca="false">IF(LEN(I48)=0,"",SUMPRODUCT(S$5:CD$5,S48:CD48))</f>
        <v>#VALUE!</v>
      </c>
      <c r="K48" s="47" t="e">
        <f aca="false">IF(C48=-1,"",J48-18.015)</f>
        <v>#VALUE!</v>
      </c>
      <c r="L48" s="75" t="e">
        <f aca="false">IF(LEN(I48)=0,"",SUMPRODUCT(S$6:CD$6,S48:CD48))</f>
        <v>#VALUE!</v>
      </c>
      <c r="M48" s="75" t="e">
        <f aca="false">IF(C48=-1,"",L48-18.01)</f>
        <v>#VALUE!</v>
      </c>
      <c r="N48" s="49" t="e">
        <f aca="false">IF(LEN(I48)=0,"",L48+TRUNC(J48-L48-0.1))</f>
        <v>#VALUE!</v>
      </c>
      <c r="O48" s="75" t="e">
        <f aca="false">IF(C48=-1,"",N48-18.01)</f>
        <v>#VALUE!</v>
      </c>
      <c r="P48" s="76" t="str">
        <f aca="false">IF(ISNUMBER(J48),Q48+R48,"")</f>
        <v/>
      </c>
      <c r="Q48" s="76" t="str">
        <f aca="false">IF(ISNUMBER(J48),COUNTIF(J$7:J$66,"&lt;"&amp;J48)+1,"")</f>
        <v/>
      </c>
      <c r="R48" s="76" t="str">
        <f aca="false">IF(ISNUMBER(J48),COUNTIF(J$7:J48,"="&amp;J48)-1,"")</f>
        <v/>
      </c>
      <c r="S48" s="0" t="e">
        <f aca="false">LEN($I48)-LEN(SUBSTITUTE($I48,S$4,""))</f>
        <v>#VALUE!</v>
      </c>
      <c r="T48" s="0" t="e">
        <f aca="false">LEN($I48)-LEN(SUBSTITUTE($I48,T$4,""))</f>
        <v>#VALUE!</v>
      </c>
      <c r="U48" s="0" t="e">
        <f aca="false">LEN($I48)-LEN(SUBSTITUTE($I48,U$4,""))</f>
        <v>#VALUE!</v>
      </c>
      <c r="V48" s="0" t="e">
        <f aca="false">LEN($I48)-LEN(SUBSTITUTE($I48,V$4,""))</f>
        <v>#VALUE!</v>
      </c>
      <c r="W48" s="0" t="e">
        <f aca="false">LEN($I48)-LEN(SUBSTITUTE($I48,W$4,""))</f>
        <v>#VALUE!</v>
      </c>
      <c r="X48" s="0" t="e">
        <f aca="false">LEN($I48)-LEN(SUBSTITUTE($I48,X$4,""))</f>
        <v>#VALUE!</v>
      </c>
      <c r="Y48" s="0" t="e">
        <f aca="false">LEN($I48)-LEN(SUBSTITUTE($I48,Y$4,""))</f>
        <v>#VALUE!</v>
      </c>
      <c r="Z48" s="0" t="e">
        <f aca="false">LEN($I48)-LEN(SUBSTITUTE($I48,Z$4,""))</f>
        <v>#VALUE!</v>
      </c>
      <c r="AA48" s="0" t="e">
        <f aca="false">LEN($I48)-LEN(SUBSTITUTE($I48,AA$4,""))</f>
        <v>#VALUE!</v>
      </c>
      <c r="AB48" s="0" t="e">
        <f aca="false">LEN($I48)-LEN(SUBSTITUTE($I48,AB$4,""))</f>
        <v>#VALUE!</v>
      </c>
      <c r="AC48" s="0" t="e">
        <f aca="false">LEN($I48)-LEN(SUBSTITUTE($I48,AC$4,""))</f>
        <v>#VALUE!</v>
      </c>
      <c r="AD48" s="0" t="e">
        <f aca="false">LEN($I48)-LEN(SUBSTITUTE($I48,AD$4,""))</f>
        <v>#VALUE!</v>
      </c>
      <c r="AE48" s="0" t="e">
        <f aca="false">LEN($I48)-LEN(SUBSTITUTE($I48,AE$4,""))</f>
        <v>#VALUE!</v>
      </c>
      <c r="AF48" s="0" t="e">
        <f aca="false">LEN($I48)-LEN(SUBSTITUTE($I48,AF$4,""))</f>
        <v>#VALUE!</v>
      </c>
      <c r="AG48" s="0" t="e">
        <f aca="false">LEN($I48)-LEN(SUBSTITUTE($I48,AG$4,""))</f>
        <v>#VALUE!</v>
      </c>
      <c r="AH48" s="0" t="e">
        <f aca="false">LEN($I48)-LEN(SUBSTITUTE($I48,AH$4,""))</f>
        <v>#VALUE!</v>
      </c>
      <c r="AI48" s="0" t="e">
        <f aca="false">LEN($I48)-LEN(SUBSTITUTE($I48,AI$4,""))</f>
        <v>#VALUE!</v>
      </c>
      <c r="AJ48" s="0" t="e">
        <f aca="false">LEN($I48)-LEN(SUBSTITUTE($I48,AJ$4,""))</f>
        <v>#VALUE!</v>
      </c>
      <c r="AK48" s="0" t="e">
        <f aca="false">LEN($I48)-LEN(SUBSTITUTE($I48,AK$4,""))</f>
        <v>#VALUE!</v>
      </c>
      <c r="AL48" s="0" t="e">
        <f aca="false">LEN($I48)-LEN(SUBSTITUTE($I48,AL$4,""))</f>
        <v>#VALUE!</v>
      </c>
      <c r="AM48" s="0" t="e">
        <f aca="false">LEN($I48)-LEN(SUBSTITUTE($I48,AM$4,""))</f>
        <v>#VALUE!</v>
      </c>
      <c r="AN48" s="0" t="e">
        <f aca="false">LEN($I48)-LEN(SUBSTITUTE($I48,AN$4,""))</f>
        <v>#VALUE!</v>
      </c>
      <c r="AO48" s="0" t="e">
        <f aca="false">LEN($I48)-LEN(SUBSTITUTE($I48,AO$4,""))</f>
        <v>#VALUE!</v>
      </c>
      <c r="AP48" s="0" t="e">
        <f aca="false">LEN($I48)-LEN(SUBSTITUTE($I48,AP$4,""))</f>
        <v>#VALUE!</v>
      </c>
      <c r="AQ48" s="0" t="e">
        <f aca="false">LEN($I48)-LEN(SUBSTITUTE($I48,AQ$4,""))</f>
        <v>#VALUE!</v>
      </c>
      <c r="AR48" s="0" t="e">
        <f aca="false">LEN($I48)-LEN(SUBSTITUTE($I48,AR$4,""))</f>
        <v>#VALUE!</v>
      </c>
      <c r="AS48" s="0" t="e">
        <f aca="false">LEN($I48)-LEN(SUBSTITUTE($I48,AS$4,""))</f>
        <v>#VALUE!</v>
      </c>
      <c r="AT48" s="0" t="e">
        <f aca="false">LEN($I48)-LEN(SUBSTITUTE($I48,AT$4,""))</f>
        <v>#VALUE!</v>
      </c>
      <c r="AU48" s="0" t="e">
        <f aca="false">LEN($I48)-LEN(SUBSTITUTE($I48,AU$4,""))</f>
        <v>#VALUE!</v>
      </c>
      <c r="AV48" s="0" t="e">
        <f aca="false">LEN($I48)-LEN(SUBSTITUTE($I48,AV$4,""))</f>
        <v>#VALUE!</v>
      </c>
      <c r="AW48" s="0" t="e">
        <f aca="false">LEN($I48)-LEN(SUBSTITUTE($I48,AW$4,""))</f>
        <v>#VALUE!</v>
      </c>
      <c r="AX48" s="0" t="e">
        <f aca="false">LEN($I48)-LEN(SUBSTITUTE($I48,AX$4,""))</f>
        <v>#VALUE!</v>
      </c>
      <c r="AY48" s="0" t="e">
        <f aca="false">LEN($I48)-LEN(SUBSTITUTE($I48,AY$4,""))</f>
        <v>#VALUE!</v>
      </c>
      <c r="AZ48" s="0" t="e">
        <f aca="false">LEN($I48)-LEN(SUBSTITUTE($I48,AZ$4,""))</f>
        <v>#VALUE!</v>
      </c>
      <c r="BA48" s="0" t="e">
        <f aca="false">LEN($I48)-LEN(SUBSTITUTE($I48,BA$4,""))</f>
        <v>#VALUE!</v>
      </c>
      <c r="BB48" s="0" t="e">
        <f aca="false">LEN($I48)-LEN(SUBSTITUTE($I48,BB$4,""))</f>
        <v>#VALUE!</v>
      </c>
      <c r="BC48" s="0" t="e">
        <f aca="false">LEN($I48)-LEN(SUBSTITUTE($I48,BC$4,""))</f>
        <v>#VALUE!</v>
      </c>
      <c r="BD48" s="0" t="e">
        <f aca="false">LEN($I48)-LEN(SUBSTITUTE($I48,BD$4,""))</f>
        <v>#VALUE!</v>
      </c>
      <c r="BE48" s="0" t="e">
        <f aca="false">LEN($I48)-LEN(SUBSTITUTE($I48,BE$4,""))</f>
        <v>#VALUE!</v>
      </c>
      <c r="BF48" s="0" t="e">
        <f aca="false">LEN($I48)-LEN(SUBSTITUTE($I48,BF$4,""))</f>
        <v>#VALUE!</v>
      </c>
      <c r="BG48" s="0" t="e">
        <f aca="false">LEN($I48)-LEN(SUBSTITUTE($I48,BG$4,""))</f>
        <v>#VALUE!</v>
      </c>
      <c r="BH48" s="0" t="e">
        <f aca="false">LEN($I48)-LEN(SUBSTITUTE($I48,BH$4,""))</f>
        <v>#VALUE!</v>
      </c>
      <c r="BI48" s="0" t="e">
        <f aca="false">LEN($I48)-LEN(SUBSTITUTE($I48,BI$4,""))</f>
        <v>#VALUE!</v>
      </c>
      <c r="BJ48" s="0" t="e">
        <f aca="false">LEN($I48)-LEN(SUBSTITUTE($I48,BJ$4,""))</f>
        <v>#VALUE!</v>
      </c>
      <c r="BK48" s="0" t="e">
        <f aca="false">LEN($I48)-LEN(SUBSTITUTE($I48,BK$4,""))</f>
        <v>#VALUE!</v>
      </c>
      <c r="BL48" s="0" t="e">
        <f aca="false">LEN($I48)-LEN(SUBSTITUTE($I48,BL$4,""))</f>
        <v>#VALUE!</v>
      </c>
      <c r="BM48" s="0" t="e">
        <f aca="false">LEN($I48)-LEN(SUBSTITUTE($I48,BM$4,""))</f>
        <v>#VALUE!</v>
      </c>
      <c r="BN48" s="0" t="e">
        <f aca="false">LEN($I48)-LEN(SUBSTITUTE($I48,BN$4,""))</f>
        <v>#VALUE!</v>
      </c>
      <c r="BO48" s="0" t="e">
        <f aca="false">LEN($I48)-LEN(SUBSTITUTE($I48,BO$4,""))</f>
        <v>#VALUE!</v>
      </c>
      <c r="BP48" s="0" t="e">
        <f aca="false">LEN($I48)-LEN(SUBSTITUTE($I48,BP$4,""))</f>
        <v>#VALUE!</v>
      </c>
      <c r="BQ48" s="0" t="e">
        <f aca="false">LEN($I48)-LEN(SUBSTITUTE($I48,BQ$4,""))</f>
        <v>#VALUE!</v>
      </c>
      <c r="BR48" s="0" t="e">
        <f aca="false">LEN($I48)-LEN(SUBSTITUTE($I48,BR$4,""))</f>
        <v>#VALUE!</v>
      </c>
      <c r="BS48" s="0" t="e">
        <f aca="false">LEN($I48)-LEN(SUBSTITUTE($I48,BS$4,""))</f>
        <v>#VALUE!</v>
      </c>
      <c r="BT48" s="0" t="e">
        <f aca="false">LEN($I48)-LEN(SUBSTITUTE($I48,BT$4,""))</f>
        <v>#VALUE!</v>
      </c>
      <c r="BU48" s="0" t="e">
        <f aca="false">LEN($I48)-LEN(SUBSTITUTE($I48,BU$4,""))</f>
        <v>#VALUE!</v>
      </c>
      <c r="BV48" s="0" t="e">
        <f aca="false">LEN($I48)-LEN(SUBSTITUTE($I48,BV$4,""))</f>
        <v>#VALUE!</v>
      </c>
      <c r="BW48" s="0" t="e">
        <f aca="false">LEN($I48)-LEN(SUBSTITUTE($I48,BW$4,""))</f>
        <v>#VALUE!</v>
      </c>
      <c r="BX48" s="0" t="e">
        <f aca="false">LEN($I48)-LEN(SUBSTITUTE($I48,BX$4,""))</f>
        <v>#VALUE!</v>
      </c>
      <c r="BY48" s="0" t="e">
        <f aca="false">LEN($I48)-LEN(SUBSTITUTE($I48,BY$4,""))</f>
        <v>#VALUE!</v>
      </c>
      <c r="BZ48" s="0" t="e">
        <f aca="false">LEN($I48)-LEN(SUBSTITUTE($I48,BZ$4,""))</f>
        <v>#VALUE!</v>
      </c>
      <c r="CA48" s="0" t="e">
        <f aca="false">LEN(I48)+B48+C48</f>
        <v>#VALUE!</v>
      </c>
      <c r="CC48" s="0" t="e">
        <f aca="false">LEN(I48)</f>
        <v>#VALUE!</v>
      </c>
      <c r="CD48" s="0" t="e">
        <f aca="false">-(LEN(I48)-1)</f>
        <v>#VALUE!</v>
      </c>
    </row>
    <row r="49" customFormat="false" ht="14.25" hidden="false" customHeight="false" outlineLevel="0" collapsed="false">
      <c r="B49" s="70"/>
      <c r="C49" s="70" t="e">
        <f aca="false">IF(H49=LEN($H$2),C$3,0)</f>
        <v>#VALUE!</v>
      </c>
      <c r="D49" s="0" t="str">
        <f aca="false">IF(ISERROR(SEARCH("G",$H$2,H48+1)),"",SEARCH("G",$H$2,H48+1))</f>
        <v/>
      </c>
      <c r="E49" s="0" t="str">
        <f aca="false">IF(E$5=1,IF(ISERROR(SEARCH("K",$H$2,$H48+1)),"",SEARCH("K",$H$2,H48+1)),"")</f>
        <v/>
      </c>
      <c r="F49" s="0" t="str">
        <f aca="false">IF(F$5=1,IF(ISERROR(SEARCH("L",$H$2,$H48+1)),"",SEARCH("L",$H$2,H48+1)),"")</f>
        <v/>
      </c>
      <c r="G49" s="0" t="str">
        <f aca="false">IF(G$5=1,IF(ISERROR(SEARCH("R",$H$2,H48+1)),"",SEARCH("R",$H$2,$H48+1)),"")</f>
        <v/>
      </c>
      <c r="H49" s="25" t="e">
        <f aca="false">IF(SUM(D49:G49)=0,LEN($H$2),MIN(D49:G49))</f>
        <v>#VALUE!</v>
      </c>
      <c r="I49" s="74" t="e">
        <f aca="false">MID($H$2,H48+1,H49-H48)</f>
        <v>#VALUE!</v>
      </c>
      <c r="J49" s="75" t="e">
        <f aca="false">IF(LEN(I49)=0,"",SUMPRODUCT(S$5:CD$5,S49:CD49))</f>
        <v>#VALUE!</v>
      </c>
      <c r="K49" s="47" t="e">
        <f aca="false">IF(C49=-1,"",J49-18.015)</f>
        <v>#VALUE!</v>
      </c>
      <c r="L49" s="75" t="e">
        <f aca="false">IF(LEN(I49)=0,"",SUMPRODUCT(S$6:CD$6,S49:CD49))</f>
        <v>#VALUE!</v>
      </c>
      <c r="M49" s="75" t="e">
        <f aca="false">IF(C49=-1,"",L49-18.01)</f>
        <v>#VALUE!</v>
      </c>
      <c r="N49" s="49" t="e">
        <f aca="false">IF(LEN(I49)=0,"",L49+TRUNC(J49-L49-0.1))</f>
        <v>#VALUE!</v>
      </c>
      <c r="O49" s="75" t="e">
        <f aca="false">IF(C49=-1,"",N49-18.01)</f>
        <v>#VALUE!</v>
      </c>
      <c r="P49" s="76" t="str">
        <f aca="false">IF(ISNUMBER(J49),Q49+R49,"")</f>
        <v/>
      </c>
      <c r="Q49" s="76" t="str">
        <f aca="false">IF(ISNUMBER(J49),COUNTIF(J$7:J$66,"&lt;"&amp;J49)+1,"")</f>
        <v/>
      </c>
      <c r="R49" s="76" t="str">
        <f aca="false">IF(ISNUMBER(J49),COUNTIF(J$7:J49,"="&amp;J49)-1,"")</f>
        <v/>
      </c>
      <c r="S49" s="0" t="e">
        <f aca="false">LEN($I49)-LEN(SUBSTITUTE($I49,S$4,""))</f>
        <v>#VALUE!</v>
      </c>
      <c r="T49" s="0" t="e">
        <f aca="false">LEN($I49)-LEN(SUBSTITUTE($I49,T$4,""))</f>
        <v>#VALUE!</v>
      </c>
      <c r="U49" s="0" t="e">
        <f aca="false">LEN($I49)-LEN(SUBSTITUTE($I49,U$4,""))</f>
        <v>#VALUE!</v>
      </c>
      <c r="V49" s="0" t="e">
        <f aca="false">LEN($I49)-LEN(SUBSTITUTE($I49,V$4,""))</f>
        <v>#VALUE!</v>
      </c>
      <c r="W49" s="0" t="e">
        <f aca="false">LEN($I49)-LEN(SUBSTITUTE($I49,W$4,""))</f>
        <v>#VALUE!</v>
      </c>
      <c r="X49" s="0" t="e">
        <f aca="false">LEN($I49)-LEN(SUBSTITUTE($I49,X$4,""))</f>
        <v>#VALUE!</v>
      </c>
      <c r="Y49" s="0" t="e">
        <f aca="false">LEN($I49)-LEN(SUBSTITUTE($I49,Y$4,""))</f>
        <v>#VALUE!</v>
      </c>
      <c r="Z49" s="0" t="e">
        <f aca="false">LEN($I49)-LEN(SUBSTITUTE($I49,Z$4,""))</f>
        <v>#VALUE!</v>
      </c>
      <c r="AA49" s="0" t="e">
        <f aca="false">LEN($I49)-LEN(SUBSTITUTE($I49,AA$4,""))</f>
        <v>#VALUE!</v>
      </c>
      <c r="AB49" s="0" t="e">
        <f aca="false">LEN($I49)-LEN(SUBSTITUTE($I49,AB$4,""))</f>
        <v>#VALUE!</v>
      </c>
      <c r="AC49" s="0" t="e">
        <f aca="false">LEN($I49)-LEN(SUBSTITUTE($I49,AC$4,""))</f>
        <v>#VALUE!</v>
      </c>
      <c r="AD49" s="0" t="e">
        <f aca="false">LEN($I49)-LEN(SUBSTITUTE($I49,AD$4,""))</f>
        <v>#VALUE!</v>
      </c>
      <c r="AE49" s="0" t="e">
        <f aca="false">LEN($I49)-LEN(SUBSTITUTE($I49,AE$4,""))</f>
        <v>#VALUE!</v>
      </c>
      <c r="AF49" s="0" t="e">
        <f aca="false">LEN($I49)-LEN(SUBSTITUTE($I49,AF$4,""))</f>
        <v>#VALUE!</v>
      </c>
      <c r="AG49" s="0" t="e">
        <f aca="false">LEN($I49)-LEN(SUBSTITUTE($I49,AG$4,""))</f>
        <v>#VALUE!</v>
      </c>
      <c r="AH49" s="0" t="e">
        <f aca="false">LEN($I49)-LEN(SUBSTITUTE($I49,AH$4,""))</f>
        <v>#VALUE!</v>
      </c>
      <c r="AI49" s="0" t="e">
        <f aca="false">LEN($I49)-LEN(SUBSTITUTE($I49,AI$4,""))</f>
        <v>#VALUE!</v>
      </c>
      <c r="AJ49" s="0" t="e">
        <f aca="false">LEN($I49)-LEN(SUBSTITUTE($I49,AJ$4,""))</f>
        <v>#VALUE!</v>
      </c>
      <c r="AK49" s="0" t="e">
        <f aca="false">LEN($I49)-LEN(SUBSTITUTE($I49,AK$4,""))</f>
        <v>#VALUE!</v>
      </c>
      <c r="AL49" s="0" t="e">
        <f aca="false">LEN($I49)-LEN(SUBSTITUTE($I49,AL$4,""))</f>
        <v>#VALUE!</v>
      </c>
      <c r="AM49" s="0" t="e">
        <f aca="false">LEN($I49)-LEN(SUBSTITUTE($I49,AM$4,""))</f>
        <v>#VALUE!</v>
      </c>
      <c r="AN49" s="0" t="e">
        <f aca="false">LEN($I49)-LEN(SUBSTITUTE($I49,AN$4,""))</f>
        <v>#VALUE!</v>
      </c>
      <c r="AO49" s="0" t="e">
        <f aca="false">LEN($I49)-LEN(SUBSTITUTE($I49,AO$4,""))</f>
        <v>#VALUE!</v>
      </c>
      <c r="AP49" s="0" t="e">
        <f aca="false">LEN($I49)-LEN(SUBSTITUTE($I49,AP$4,""))</f>
        <v>#VALUE!</v>
      </c>
      <c r="AQ49" s="0" t="e">
        <f aca="false">LEN($I49)-LEN(SUBSTITUTE($I49,AQ$4,""))</f>
        <v>#VALUE!</v>
      </c>
      <c r="AR49" s="0" t="e">
        <f aca="false">LEN($I49)-LEN(SUBSTITUTE($I49,AR$4,""))</f>
        <v>#VALUE!</v>
      </c>
      <c r="AS49" s="0" t="e">
        <f aca="false">LEN($I49)-LEN(SUBSTITUTE($I49,AS$4,""))</f>
        <v>#VALUE!</v>
      </c>
      <c r="AT49" s="0" t="e">
        <f aca="false">LEN($I49)-LEN(SUBSTITUTE($I49,AT$4,""))</f>
        <v>#VALUE!</v>
      </c>
      <c r="AU49" s="0" t="e">
        <f aca="false">LEN($I49)-LEN(SUBSTITUTE($I49,AU$4,""))</f>
        <v>#VALUE!</v>
      </c>
      <c r="AV49" s="0" t="e">
        <f aca="false">LEN($I49)-LEN(SUBSTITUTE($I49,AV$4,""))</f>
        <v>#VALUE!</v>
      </c>
      <c r="AW49" s="0" t="e">
        <f aca="false">LEN($I49)-LEN(SUBSTITUTE($I49,AW$4,""))</f>
        <v>#VALUE!</v>
      </c>
      <c r="AX49" s="0" t="e">
        <f aca="false">LEN($I49)-LEN(SUBSTITUTE($I49,AX$4,""))</f>
        <v>#VALUE!</v>
      </c>
      <c r="AY49" s="0" t="e">
        <f aca="false">LEN($I49)-LEN(SUBSTITUTE($I49,AY$4,""))</f>
        <v>#VALUE!</v>
      </c>
      <c r="AZ49" s="0" t="e">
        <f aca="false">LEN($I49)-LEN(SUBSTITUTE($I49,AZ$4,""))</f>
        <v>#VALUE!</v>
      </c>
      <c r="BA49" s="0" t="e">
        <f aca="false">LEN($I49)-LEN(SUBSTITUTE($I49,BA$4,""))</f>
        <v>#VALUE!</v>
      </c>
      <c r="BB49" s="0" t="e">
        <f aca="false">LEN($I49)-LEN(SUBSTITUTE($I49,BB$4,""))</f>
        <v>#VALUE!</v>
      </c>
      <c r="BC49" s="0" t="e">
        <f aca="false">LEN($I49)-LEN(SUBSTITUTE($I49,BC$4,""))</f>
        <v>#VALUE!</v>
      </c>
      <c r="BD49" s="0" t="e">
        <f aca="false">LEN($I49)-LEN(SUBSTITUTE($I49,BD$4,""))</f>
        <v>#VALUE!</v>
      </c>
      <c r="BE49" s="0" t="e">
        <f aca="false">LEN($I49)-LEN(SUBSTITUTE($I49,BE$4,""))</f>
        <v>#VALUE!</v>
      </c>
      <c r="BF49" s="0" t="e">
        <f aca="false">LEN($I49)-LEN(SUBSTITUTE($I49,BF$4,""))</f>
        <v>#VALUE!</v>
      </c>
      <c r="BG49" s="0" t="e">
        <f aca="false">LEN($I49)-LEN(SUBSTITUTE($I49,BG$4,""))</f>
        <v>#VALUE!</v>
      </c>
      <c r="BH49" s="0" t="e">
        <f aca="false">LEN($I49)-LEN(SUBSTITUTE($I49,BH$4,""))</f>
        <v>#VALUE!</v>
      </c>
      <c r="BI49" s="0" t="e">
        <f aca="false">LEN($I49)-LEN(SUBSTITUTE($I49,BI$4,""))</f>
        <v>#VALUE!</v>
      </c>
      <c r="BJ49" s="0" t="e">
        <f aca="false">LEN($I49)-LEN(SUBSTITUTE($I49,BJ$4,""))</f>
        <v>#VALUE!</v>
      </c>
      <c r="BK49" s="0" t="e">
        <f aca="false">LEN($I49)-LEN(SUBSTITUTE($I49,BK$4,""))</f>
        <v>#VALUE!</v>
      </c>
      <c r="BL49" s="0" t="e">
        <f aca="false">LEN($I49)-LEN(SUBSTITUTE($I49,BL$4,""))</f>
        <v>#VALUE!</v>
      </c>
      <c r="BM49" s="0" t="e">
        <f aca="false">LEN($I49)-LEN(SUBSTITUTE($I49,BM$4,""))</f>
        <v>#VALUE!</v>
      </c>
      <c r="BN49" s="0" t="e">
        <f aca="false">LEN($I49)-LEN(SUBSTITUTE($I49,BN$4,""))</f>
        <v>#VALUE!</v>
      </c>
      <c r="BO49" s="0" t="e">
        <f aca="false">LEN($I49)-LEN(SUBSTITUTE($I49,BO$4,""))</f>
        <v>#VALUE!</v>
      </c>
      <c r="BP49" s="0" t="e">
        <f aca="false">LEN($I49)-LEN(SUBSTITUTE($I49,BP$4,""))</f>
        <v>#VALUE!</v>
      </c>
      <c r="BQ49" s="0" t="e">
        <f aca="false">LEN($I49)-LEN(SUBSTITUTE($I49,BQ$4,""))</f>
        <v>#VALUE!</v>
      </c>
      <c r="BR49" s="0" t="e">
        <f aca="false">LEN($I49)-LEN(SUBSTITUTE($I49,BR$4,""))</f>
        <v>#VALUE!</v>
      </c>
      <c r="BS49" s="0" t="e">
        <f aca="false">LEN($I49)-LEN(SUBSTITUTE($I49,BS$4,""))</f>
        <v>#VALUE!</v>
      </c>
      <c r="BT49" s="0" t="e">
        <f aca="false">LEN($I49)-LEN(SUBSTITUTE($I49,BT$4,""))</f>
        <v>#VALUE!</v>
      </c>
      <c r="BU49" s="0" t="e">
        <f aca="false">LEN($I49)-LEN(SUBSTITUTE($I49,BU$4,""))</f>
        <v>#VALUE!</v>
      </c>
      <c r="BV49" s="0" t="e">
        <f aca="false">LEN($I49)-LEN(SUBSTITUTE($I49,BV$4,""))</f>
        <v>#VALUE!</v>
      </c>
      <c r="BW49" s="0" t="e">
        <f aca="false">LEN($I49)-LEN(SUBSTITUTE($I49,BW$4,""))</f>
        <v>#VALUE!</v>
      </c>
      <c r="BX49" s="0" t="e">
        <f aca="false">LEN($I49)-LEN(SUBSTITUTE($I49,BX$4,""))</f>
        <v>#VALUE!</v>
      </c>
      <c r="BY49" s="0" t="e">
        <f aca="false">LEN($I49)-LEN(SUBSTITUTE($I49,BY$4,""))</f>
        <v>#VALUE!</v>
      </c>
      <c r="BZ49" s="0" t="e">
        <f aca="false">LEN($I49)-LEN(SUBSTITUTE($I49,BZ$4,""))</f>
        <v>#VALUE!</v>
      </c>
      <c r="CA49" s="0" t="e">
        <f aca="false">LEN(I49)+B49+C49</f>
        <v>#VALUE!</v>
      </c>
      <c r="CC49" s="0" t="e">
        <f aca="false">LEN(I49)</f>
        <v>#VALUE!</v>
      </c>
      <c r="CD49" s="0" t="e">
        <f aca="false">-(LEN(I49)-1)</f>
        <v>#VALUE!</v>
      </c>
    </row>
    <row r="50" customFormat="false" ht="14.25" hidden="false" customHeight="false" outlineLevel="0" collapsed="false">
      <c r="B50" s="70"/>
      <c r="C50" s="70" t="e">
        <f aca="false">IF(H50=LEN($H$2),C$3,0)</f>
        <v>#VALUE!</v>
      </c>
      <c r="D50" s="0" t="str">
        <f aca="false">IF(ISERROR(SEARCH("G",$H$2,H49+1)),"",SEARCH("G",$H$2,H49+1))</f>
        <v/>
      </c>
      <c r="E50" s="0" t="str">
        <f aca="false">IF(E$5=1,IF(ISERROR(SEARCH("K",$H$2,$H49+1)),"",SEARCH("K",$H$2,H49+1)),"")</f>
        <v/>
      </c>
      <c r="F50" s="0" t="str">
        <f aca="false">IF(F$5=1,IF(ISERROR(SEARCH("L",$H$2,$H49+1)),"",SEARCH("L",$H$2,H49+1)),"")</f>
        <v/>
      </c>
      <c r="G50" s="0" t="str">
        <f aca="false">IF(G$5=1,IF(ISERROR(SEARCH("R",$H$2,H49+1)),"",SEARCH("R",$H$2,$H49+1)),"")</f>
        <v/>
      </c>
      <c r="H50" s="25" t="e">
        <f aca="false">IF(SUM(D50:G50)=0,LEN($H$2),MIN(D50:G50))</f>
        <v>#VALUE!</v>
      </c>
      <c r="I50" s="74" t="e">
        <f aca="false">MID($H$2,H49+1,H50-H49)</f>
        <v>#VALUE!</v>
      </c>
      <c r="J50" s="75" t="e">
        <f aca="false">IF(LEN(I50)=0,"",SUMPRODUCT(S$5:CD$5,S50:CD50))</f>
        <v>#VALUE!</v>
      </c>
      <c r="K50" s="47" t="e">
        <f aca="false">IF(C50=-1,"",J50-18.015)</f>
        <v>#VALUE!</v>
      </c>
      <c r="L50" s="75" t="e">
        <f aca="false">IF(LEN(I50)=0,"",SUMPRODUCT(S$6:CD$6,S50:CD50))</f>
        <v>#VALUE!</v>
      </c>
      <c r="M50" s="75" t="e">
        <f aca="false">IF(C50=-1,"",L50-18.01)</f>
        <v>#VALUE!</v>
      </c>
      <c r="N50" s="49" t="e">
        <f aca="false">IF(LEN(I50)=0,"",L50+TRUNC(J50-L50-0.1))</f>
        <v>#VALUE!</v>
      </c>
      <c r="O50" s="75" t="e">
        <f aca="false">IF(C50=-1,"",N50-18.01)</f>
        <v>#VALUE!</v>
      </c>
      <c r="P50" s="76" t="str">
        <f aca="false">IF(ISNUMBER(J50),Q50+R50,"")</f>
        <v/>
      </c>
      <c r="Q50" s="76" t="str">
        <f aca="false">IF(ISNUMBER(J50),COUNTIF(J$7:J$66,"&lt;"&amp;J50)+1,"")</f>
        <v/>
      </c>
      <c r="R50" s="76" t="str">
        <f aca="false">IF(ISNUMBER(J50),COUNTIF(J$7:J50,"="&amp;J50)-1,"")</f>
        <v/>
      </c>
      <c r="S50" s="0" t="e">
        <f aca="false">LEN($I50)-LEN(SUBSTITUTE($I50,S$4,""))</f>
        <v>#VALUE!</v>
      </c>
      <c r="T50" s="0" t="e">
        <f aca="false">LEN($I50)-LEN(SUBSTITUTE($I50,T$4,""))</f>
        <v>#VALUE!</v>
      </c>
      <c r="U50" s="0" t="e">
        <f aca="false">LEN($I50)-LEN(SUBSTITUTE($I50,U$4,""))</f>
        <v>#VALUE!</v>
      </c>
      <c r="V50" s="0" t="e">
        <f aca="false">LEN($I50)-LEN(SUBSTITUTE($I50,V$4,""))</f>
        <v>#VALUE!</v>
      </c>
      <c r="W50" s="0" t="e">
        <f aca="false">LEN($I50)-LEN(SUBSTITUTE($I50,W$4,""))</f>
        <v>#VALUE!</v>
      </c>
      <c r="X50" s="0" t="e">
        <f aca="false">LEN($I50)-LEN(SUBSTITUTE($I50,X$4,""))</f>
        <v>#VALUE!</v>
      </c>
      <c r="Y50" s="0" t="e">
        <f aca="false">LEN($I50)-LEN(SUBSTITUTE($I50,Y$4,""))</f>
        <v>#VALUE!</v>
      </c>
      <c r="Z50" s="0" t="e">
        <f aca="false">LEN($I50)-LEN(SUBSTITUTE($I50,Z$4,""))</f>
        <v>#VALUE!</v>
      </c>
      <c r="AA50" s="0" t="e">
        <f aca="false">LEN($I50)-LEN(SUBSTITUTE($I50,AA$4,""))</f>
        <v>#VALUE!</v>
      </c>
      <c r="AB50" s="0" t="e">
        <f aca="false">LEN($I50)-LEN(SUBSTITUTE($I50,AB$4,""))</f>
        <v>#VALUE!</v>
      </c>
      <c r="AC50" s="0" t="e">
        <f aca="false">LEN($I50)-LEN(SUBSTITUTE($I50,AC$4,""))</f>
        <v>#VALUE!</v>
      </c>
      <c r="AD50" s="0" t="e">
        <f aca="false">LEN($I50)-LEN(SUBSTITUTE($I50,AD$4,""))</f>
        <v>#VALUE!</v>
      </c>
      <c r="AE50" s="0" t="e">
        <f aca="false">LEN($I50)-LEN(SUBSTITUTE($I50,AE$4,""))</f>
        <v>#VALUE!</v>
      </c>
      <c r="AF50" s="0" t="e">
        <f aca="false">LEN($I50)-LEN(SUBSTITUTE($I50,AF$4,""))</f>
        <v>#VALUE!</v>
      </c>
      <c r="AG50" s="0" t="e">
        <f aca="false">LEN($I50)-LEN(SUBSTITUTE($I50,AG$4,""))</f>
        <v>#VALUE!</v>
      </c>
      <c r="AH50" s="0" t="e">
        <f aca="false">LEN($I50)-LEN(SUBSTITUTE($I50,AH$4,""))</f>
        <v>#VALUE!</v>
      </c>
      <c r="AI50" s="0" t="e">
        <f aca="false">LEN($I50)-LEN(SUBSTITUTE($I50,AI$4,""))</f>
        <v>#VALUE!</v>
      </c>
      <c r="AJ50" s="0" t="e">
        <f aca="false">LEN($I50)-LEN(SUBSTITUTE($I50,AJ$4,""))</f>
        <v>#VALUE!</v>
      </c>
      <c r="AK50" s="0" t="e">
        <f aca="false">LEN($I50)-LEN(SUBSTITUTE($I50,AK$4,""))</f>
        <v>#VALUE!</v>
      </c>
      <c r="AL50" s="0" t="e">
        <f aca="false">LEN($I50)-LEN(SUBSTITUTE($I50,AL$4,""))</f>
        <v>#VALUE!</v>
      </c>
      <c r="AM50" s="0" t="e">
        <f aca="false">LEN($I50)-LEN(SUBSTITUTE($I50,AM$4,""))</f>
        <v>#VALUE!</v>
      </c>
      <c r="AN50" s="0" t="e">
        <f aca="false">LEN($I50)-LEN(SUBSTITUTE($I50,AN$4,""))</f>
        <v>#VALUE!</v>
      </c>
      <c r="AO50" s="0" t="e">
        <f aca="false">LEN($I50)-LEN(SUBSTITUTE($I50,AO$4,""))</f>
        <v>#VALUE!</v>
      </c>
      <c r="AP50" s="0" t="e">
        <f aca="false">LEN($I50)-LEN(SUBSTITUTE($I50,AP$4,""))</f>
        <v>#VALUE!</v>
      </c>
      <c r="AQ50" s="0" t="e">
        <f aca="false">LEN($I50)-LEN(SUBSTITUTE($I50,AQ$4,""))</f>
        <v>#VALUE!</v>
      </c>
      <c r="AR50" s="0" t="e">
        <f aca="false">LEN($I50)-LEN(SUBSTITUTE($I50,AR$4,""))</f>
        <v>#VALUE!</v>
      </c>
      <c r="AS50" s="0" t="e">
        <f aca="false">LEN($I50)-LEN(SUBSTITUTE($I50,AS$4,""))</f>
        <v>#VALUE!</v>
      </c>
      <c r="AT50" s="0" t="e">
        <f aca="false">LEN($I50)-LEN(SUBSTITUTE($I50,AT$4,""))</f>
        <v>#VALUE!</v>
      </c>
      <c r="AU50" s="0" t="e">
        <f aca="false">LEN($I50)-LEN(SUBSTITUTE($I50,AU$4,""))</f>
        <v>#VALUE!</v>
      </c>
      <c r="AV50" s="0" t="e">
        <f aca="false">LEN($I50)-LEN(SUBSTITUTE($I50,AV$4,""))</f>
        <v>#VALUE!</v>
      </c>
      <c r="AW50" s="0" t="e">
        <f aca="false">LEN($I50)-LEN(SUBSTITUTE($I50,AW$4,""))</f>
        <v>#VALUE!</v>
      </c>
      <c r="AX50" s="0" t="e">
        <f aca="false">LEN($I50)-LEN(SUBSTITUTE($I50,AX$4,""))</f>
        <v>#VALUE!</v>
      </c>
      <c r="AY50" s="0" t="e">
        <f aca="false">LEN($I50)-LEN(SUBSTITUTE($I50,AY$4,""))</f>
        <v>#VALUE!</v>
      </c>
      <c r="AZ50" s="0" t="e">
        <f aca="false">LEN($I50)-LEN(SUBSTITUTE($I50,AZ$4,""))</f>
        <v>#VALUE!</v>
      </c>
      <c r="BA50" s="0" t="e">
        <f aca="false">LEN($I50)-LEN(SUBSTITUTE($I50,BA$4,""))</f>
        <v>#VALUE!</v>
      </c>
      <c r="BB50" s="0" t="e">
        <f aca="false">LEN($I50)-LEN(SUBSTITUTE($I50,BB$4,""))</f>
        <v>#VALUE!</v>
      </c>
      <c r="BC50" s="0" t="e">
        <f aca="false">LEN($I50)-LEN(SUBSTITUTE($I50,BC$4,""))</f>
        <v>#VALUE!</v>
      </c>
      <c r="BD50" s="0" t="e">
        <f aca="false">LEN($I50)-LEN(SUBSTITUTE($I50,BD$4,""))</f>
        <v>#VALUE!</v>
      </c>
      <c r="BE50" s="0" t="e">
        <f aca="false">LEN($I50)-LEN(SUBSTITUTE($I50,BE$4,""))</f>
        <v>#VALUE!</v>
      </c>
      <c r="BF50" s="0" t="e">
        <f aca="false">LEN($I50)-LEN(SUBSTITUTE($I50,BF$4,""))</f>
        <v>#VALUE!</v>
      </c>
      <c r="BG50" s="0" t="e">
        <f aca="false">LEN($I50)-LEN(SUBSTITUTE($I50,BG$4,""))</f>
        <v>#VALUE!</v>
      </c>
      <c r="BH50" s="0" t="e">
        <f aca="false">LEN($I50)-LEN(SUBSTITUTE($I50,BH$4,""))</f>
        <v>#VALUE!</v>
      </c>
      <c r="BI50" s="0" t="e">
        <f aca="false">LEN($I50)-LEN(SUBSTITUTE($I50,BI$4,""))</f>
        <v>#VALUE!</v>
      </c>
      <c r="BJ50" s="0" t="e">
        <f aca="false">LEN($I50)-LEN(SUBSTITUTE($I50,BJ$4,""))</f>
        <v>#VALUE!</v>
      </c>
      <c r="BK50" s="0" t="e">
        <f aca="false">LEN($I50)-LEN(SUBSTITUTE($I50,BK$4,""))</f>
        <v>#VALUE!</v>
      </c>
      <c r="BL50" s="0" t="e">
        <f aca="false">LEN($I50)-LEN(SUBSTITUTE($I50,BL$4,""))</f>
        <v>#VALUE!</v>
      </c>
      <c r="BM50" s="0" t="e">
        <f aca="false">LEN($I50)-LEN(SUBSTITUTE($I50,BM$4,""))</f>
        <v>#VALUE!</v>
      </c>
      <c r="BN50" s="0" t="e">
        <f aca="false">LEN($I50)-LEN(SUBSTITUTE($I50,BN$4,""))</f>
        <v>#VALUE!</v>
      </c>
      <c r="BO50" s="0" t="e">
        <f aca="false">LEN($I50)-LEN(SUBSTITUTE($I50,BO$4,""))</f>
        <v>#VALUE!</v>
      </c>
      <c r="BP50" s="0" t="e">
        <f aca="false">LEN($I50)-LEN(SUBSTITUTE($I50,BP$4,""))</f>
        <v>#VALUE!</v>
      </c>
      <c r="BQ50" s="0" t="e">
        <f aca="false">LEN($I50)-LEN(SUBSTITUTE($I50,BQ$4,""))</f>
        <v>#VALUE!</v>
      </c>
      <c r="BR50" s="0" t="e">
        <f aca="false">LEN($I50)-LEN(SUBSTITUTE($I50,BR$4,""))</f>
        <v>#VALUE!</v>
      </c>
      <c r="BS50" s="0" t="e">
        <f aca="false">LEN($I50)-LEN(SUBSTITUTE($I50,BS$4,""))</f>
        <v>#VALUE!</v>
      </c>
      <c r="BT50" s="0" t="e">
        <f aca="false">LEN($I50)-LEN(SUBSTITUTE($I50,BT$4,""))</f>
        <v>#VALUE!</v>
      </c>
      <c r="BU50" s="0" t="e">
        <f aca="false">LEN($I50)-LEN(SUBSTITUTE($I50,BU$4,""))</f>
        <v>#VALUE!</v>
      </c>
      <c r="BV50" s="0" t="e">
        <f aca="false">LEN($I50)-LEN(SUBSTITUTE($I50,BV$4,""))</f>
        <v>#VALUE!</v>
      </c>
      <c r="BW50" s="0" t="e">
        <f aca="false">LEN($I50)-LEN(SUBSTITUTE($I50,BW$4,""))</f>
        <v>#VALUE!</v>
      </c>
      <c r="BX50" s="0" t="e">
        <f aca="false">LEN($I50)-LEN(SUBSTITUTE($I50,BX$4,""))</f>
        <v>#VALUE!</v>
      </c>
      <c r="BY50" s="0" t="e">
        <f aca="false">LEN($I50)-LEN(SUBSTITUTE($I50,BY$4,""))</f>
        <v>#VALUE!</v>
      </c>
      <c r="BZ50" s="0" t="e">
        <f aca="false">LEN($I50)-LEN(SUBSTITUTE($I50,BZ$4,""))</f>
        <v>#VALUE!</v>
      </c>
      <c r="CA50" s="0" t="e">
        <f aca="false">LEN(I50)+B50+C50</f>
        <v>#VALUE!</v>
      </c>
      <c r="CC50" s="0" t="e">
        <f aca="false">LEN(I50)</f>
        <v>#VALUE!</v>
      </c>
      <c r="CD50" s="0" t="e">
        <f aca="false">-(LEN(I50)-1)</f>
        <v>#VALUE!</v>
      </c>
    </row>
    <row r="51" customFormat="false" ht="14.25" hidden="false" customHeight="false" outlineLevel="0" collapsed="false">
      <c r="B51" s="70"/>
      <c r="C51" s="70" t="e">
        <f aca="false">IF(H51=LEN($H$2),C$3,0)</f>
        <v>#VALUE!</v>
      </c>
      <c r="D51" s="0" t="str">
        <f aca="false">IF(ISERROR(SEARCH("G",$H$2,H50+1)),"",SEARCH("G",$H$2,H50+1))</f>
        <v/>
      </c>
      <c r="E51" s="0" t="str">
        <f aca="false">IF(E$5=1,IF(ISERROR(SEARCH("K",$H$2,$H50+1)),"",SEARCH("K",$H$2,H50+1)),"")</f>
        <v/>
      </c>
      <c r="F51" s="0" t="str">
        <f aca="false">IF(F$5=1,IF(ISERROR(SEARCH("L",$H$2,$H50+1)),"",SEARCH("L",$H$2,H50+1)),"")</f>
        <v/>
      </c>
      <c r="G51" s="0" t="str">
        <f aca="false">IF(G$5=1,IF(ISERROR(SEARCH("R",$H$2,H50+1)),"",SEARCH("R",$H$2,$H50+1)),"")</f>
        <v/>
      </c>
      <c r="H51" s="25" t="e">
        <f aca="false">IF(SUM(D51:G51)=0,LEN($H$2),MIN(D51:G51))</f>
        <v>#VALUE!</v>
      </c>
      <c r="I51" s="74" t="e">
        <f aca="false">MID($H$2,H50+1,H51-H50)</f>
        <v>#VALUE!</v>
      </c>
      <c r="J51" s="75" t="e">
        <f aca="false">IF(LEN(I51)=0,"",SUMPRODUCT(S$5:CD$5,S51:CD51))</f>
        <v>#VALUE!</v>
      </c>
      <c r="K51" s="47" t="e">
        <f aca="false">IF(C51=-1,"",J51-18.015)</f>
        <v>#VALUE!</v>
      </c>
      <c r="L51" s="75" t="e">
        <f aca="false">IF(LEN(I51)=0,"",SUMPRODUCT(S$6:CD$6,S51:CD51))</f>
        <v>#VALUE!</v>
      </c>
      <c r="M51" s="75" t="e">
        <f aca="false">IF(C51=-1,"",L51-18.01)</f>
        <v>#VALUE!</v>
      </c>
      <c r="N51" s="49" t="e">
        <f aca="false">IF(LEN(I51)=0,"",L51+TRUNC(J51-L51-0.1))</f>
        <v>#VALUE!</v>
      </c>
      <c r="O51" s="75" t="e">
        <f aca="false">IF(C51=-1,"",N51-18.01)</f>
        <v>#VALUE!</v>
      </c>
      <c r="P51" s="76" t="str">
        <f aca="false">IF(ISNUMBER(J51),Q51+R51,"")</f>
        <v/>
      </c>
      <c r="Q51" s="76" t="str">
        <f aca="false">IF(ISNUMBER(J51),COUNTIF(J$7:J$66,"&lt;"&amp;J51)+1,"")</f>
        <v/>
      </c>
      <c r="R51" s="76" t="str">
        <f aca="false">IF(ISNUMBER(J51),COUNTIF(J$7:J51,"="&amp;J51)-1,"")</f>
        <v/>
      </c>
      <c r="S51" s="0" t="e">
        <f aca="false">LEN($I51)-LEN(SUBSTITUTE($I51,S$4,""))</f>
        <v>#VALUE!</v>
      </c>
      <c r="T51" s="0" t="e">
        <f aca="false">LEN($I51)-LEN(SUBSTITUTE($I51,T$4,""))</f>
        <v>#VALUE!</v>
      </c>
      <c r="U51" s="0" t="e">
        <f aca="false">LEN($I51)-LEN(SUBSTITUTE($I51,U$4,""))</f>
        <v>#VALUE!</v>
      </c>
      <c r="V51" s="0" t="e">
        <f aca="false">LEN($I51)-LEN(SUBSTITUTE($I51,V$4,""))</f>
        <v>#VALUE!</v>
      </c>
      <c r="W51" s="0" t="e">
        <f aca="false">LEN($I51)-LEN(SUBSTITUTE($I51,W$4,""))</f>
        <v>#VALUE!</v>
      </c>
      <c r="X51" s="0" t="e">
        <f aca="false">LEN($I51)-LEN(SUBSTITUTE($I51,X$4,""))</f>
        <v>#VALUE!</v>
      </c>
      <c r="Y51" s="0" t="e">
        <f aca="false">LEN($I51)-LEN(SUBSTITUTE($I51,Y$4,""))</f>
        <v>#VALUE!</v>
      </c>
      <c r="Z51" s="0" t="e">
        <f aca="false">LEN($I51)-LEN(SUBSTITUTE($I51,Z$4,""))</f>
        <v>#VALUE!</v>
      </c>
      <c r="AA51" s="0" t="e">
        <f aca="false">LEN($I51)-LEN(SUBSTITUTE($I51,AA$4,""))</f>
        <v>#VALUE!</v>
      </c>
      <c r="AB51" s="0" t="e">
        <f aca="false">LEN($I51)-LEN(SUBSTITUTE($I51,AB$4,""))</f>
        <v>#VALUE!</v>
      </c>
      <c r="AC51" s="0" t="e">
        <f aca="false">LEN($I51)-LEN(SUBSTITUTE($I51,AC$4,""))</f>
        <v>#VALUE!</v>
      </c>
      <c r="AD51" s="0" t="e">
        <f aca="false">LEN($I51)-LEN(SUBSTITUTE($I51,AD$4,""))</f>
        <v>#VALUE!</v>
      </c>
      <c r="AE51" s="0" t="e">
        <f aca="false">LEN($I51)-LEN(SUBSTITUTE($I51,AE$4,""))</f>
        <v>#VALUE!</v>
      </c>
      <c r="AF51" s="0" t="e">
        <f aca="false">LEN($I51)-LEN(SUBSTITUTE($I51,AF$4,""))</f>
        <v>#VALUE!</v>
      </c>
      <c r="AG51" s="0" t="e">
        <f aca="false">LEN($I51)-LEN(SUBSTITUTE($I51,AG$4,""))</f>
        <v>#VALUE!</v>
      </c>
      <c r="AH51" s="0" t="e">
        <f aca="false">LEN($I51)-LEN(SUBSTITUTE($I51,AH$4,""))</f>
        <v>#VALUE!</v>
      </c>
      <c r="AI51" s="0" t="e">
        <f aca="false">LEN($I51)-LEN(SUBSTITUTE($I51,AI$4,""))</f>
        <v>#VALUE!</v>
      </c>
      <c r="AJ51" s="0" t="e">
        <f aca="false">LEN($I51)-LEN(SUBSTITUTE($I51,AJ$4,""))</f>
        <v>#VALUE!</v>
      </c>
      <c r="AK51" s="0" t="e">
        <f aca="false">LEN($I51)-LEN(SUBSTITUTE($I51,AK$4,""))</f>
        <v>#VALUE!</v>
      </c>
      <c r="AL51" s="0" t="e">
        <f aca="false">LEN($I51)-LEN(SUBSTITUTE($I51,AL$4,""))</f>
        <v>#VALUE!</v>
      </c>
      <c r="AM51" s="0" t="e">
        <f aca="false">LEN($I51)-LEN(SUBSTITUTE($I51,AM$4,""))</f>
        <v>#VALUE!</v>
      </c>
      <c r="AN51" s="0" t="e">
        <f aca="false">LEN($I51)-LEN(SUBSTITUTE($I51,AN$4,""))</f>
        <v>#VALUE!</v>
      </c>
      <c r="AO51" s="0" t="e">
        <f aca="false">LEN($I51)-LEN(SUBSTITUTE($I51,AO$4,""))</f>
        <v>#VALUE!</v>
      </c>
      <c r="AP51" s="0" t="e">
        <f aca="false">LEN($I51)-LEN(SUBSTITUTE($I51,AP$4,""))</f>
        <v>#VALUE!</v>
      </c>
      <c r="AQ51" s="0" t="e">
        <f aca="false">LEN($I51)-LEN(SUBSTITUTE($I51,AQ$4,""))</f>
        <v>#VALUE!</v>
      </c>
      <c r="AR51" s="0" t="e">
        <f aca="false">LEN($I51)-LEN(SUBSTITUTE($I51,AR$4,""))</f>
        <v>#VALUE!</v>
      </c>
      <c r="AS51" s="0" t="e">
        <f aca="false">LEN($I51)-LEN(SUBSTITUTE($I51,AS$4,""))</f>
        <v>#VALUE!</v>
      </c>
      <c r="AT51" s="0" t="e">
        <f aca="false">LEN($I51)-LEN(SUBSTITUTE($I51,AT$4,""))</f>
        <v>#VALUE!</v>
      </c>
      <c r="AU51" s="0" t="e">
        <f aca="false">LEN($I51)-LEN(SUBSTITUTE($I51,AU$4,""))</f>
        <v>#VALUE!</v>
      </c>
      <c r="AV51" s="0" t="e">
        <f aca="false">LEN($I51)-LEN(SUBSTITUTE($I51,AV$4,""))</f>
        <v>#VALUE!</v>
      </c>
      <c r="AW51" s="0" t="e">
        <f aca="false">LEN($I51)-LEN(SUBSTITUTE($I51,AW$4,""))</f>
        <v>#VALUE!</v>
      </c>
      <c r="AX51" s="0" t="e">
        <f aca="false">LEN($I51)-LEN(SUBSTITUTE($I51,AX$4,""))</f>
        <v>#VALUE!</v>
      </c>
      <c r="AY51" s="0" t="e">
        <f aca="false">LEN($I51)-LEN(SUBSTITUTE($I51,AY$4,""))</f>
        <v>#VALUE!</v>
      </c>
      <c r="AZ51" s="0" t="e">
        <f aca="false">LEN($I51)-LEN(SUBSTITUTE($I51,AZ$4,""))</f>
        <v>#VALUE!</v>
      </c>
      <c r="BA51" s="0" t="e">
        <f aca="false">LEN($I51)-LEN(SUBSTITUTE($I51,BA$4,""))</f>
        <v>#VALUE!</v>
      </c>
      <c r="BB51" s="0" t="e">
        <f aca="false">LEN($I51)-LEN(SUBSTITUTE($I51,BB$4,""))</f>
        <v>#VALUE!</v>
      </c>
      <c r="BC51" s="0" t="e">
        <f aca="false">LEN($I51)-LEN(SUBSTITUTE($I51,BC$4,""))</f>
        <v>#VALUE!</v>
      </c>
      <c r="BD51" s="0" t="e">
        <f aca="false">LEN($I51)-LEN(SUBSTITUTE($I51,BD$4,""))</f>
        <v>#VALUE!</v>
      </c>
      <c r="BE51" s="0" t="e">
        <f aca="false">LEN($I51)-LEN(SUBSTITUTE($I51,BE$4,""))</f>
        <v>#VALUE!</v>
      </c>
      <c r="BF51" s="0" t="e">
        <f aca="false">LEN($I51)-LEN(SUBSTITUTE($I51,BF$4,""))</f>
        <v>#VALUE!</v>
      </c>
      <c r="BG51" s="0" t="e">
        <f aca="false">LEN($I51)-LEN(SUBSTITUTE($I51,BG$4,""))</f>
        <v>#VALUE!</v>
      </c>
      <c r="BH51" s="0" t="e">
        <f aca="false">LEN($I51)-LEN(SUBSTITUTE($I51,BH$4,""))</f>
        <v>#VALUE!</v>
      </c>
      <c r="BI51" s="0" t="e">
        <f aca="false">LEN($I51)-LEN(SUBSTITUTE($I51,BI$4,""))</f>
        <v>#VALUE!</v>
      </c>
      <c r="BJ51" s="0" t="e">
        <f aca="false">LEN($I51)-LEN(SUBSTITUTE($I51,BJ$4,""))</f>
        <v>#VALUE!</v>
      </c>
      <c r="BK51" s="0" t="e">
        <f aca="false">LEN($I51)-LEN(SUBSTITUTE($I51,BK$4,""))</f>
        <v>#VALUE!</v>
      </c>
      <c r="BL51" s="0" t="e">
        <f aca="false">LEN($I51)-LEN(SUBSTITUTE($I51,BL$4,""))</f>
        <v>#VALUE!</v>
      </c>
      <c r="BM51" s="0" t="e">
        <f aca="false">LEN($I51)-LEN(SUBSTITUTE($I51,BM$4,""))</f>
        <v>#VALUE!</v>
      </c>
      <c r="BN51" s="0" t="e">
        <f aca="false">LEN($I51)-LEN(SUBSTITUTE($I51,BN$4,""))</f>
        <v>#VALUE!</v>
      </c>
      <c r="BO51" s="0" t="e">
        <f aca="false">LEN($I51)-LEN(SUBSTITUTE($I51,BO$4,""))</f>
        <v>#VALUE!</v>
      </c>
      <c r="BP51" s="0" t="e">
        <f aca="false">LEN($I51)-LEN(SUBSTITUTE($I51,BP$4,""))</f>
        <v>#VALUE!</v>
      </c>
      <c r="BQ51" s="0" t="e">
        <f aca="false">LEN($I51)-LEN(SUBSTITUTE($I51,BQ$4,""))</f>
        <v>#VALUE!</v>
      </c>
      <c r="BR51" s="0" t="e">
        <f aca="false">LEN($I51)-LEN(SUBSTITUTE($I51,BR$4,""))</f>
        <v>#VALUE!</v>
      </c>
      <c r="BS51" s="0" t="e">
        <f aca="false">LEN($I51)-LEN(SUBSTITUTE($I51,BS$4,""))</f>
        <v>#VALUE!</v>
      </c>
      <c r="BT51" s="0" t="e">
        <f aca="false">LEN($I51)-LEN(SUBSTITUTE($I51,BT$4,""))</f>
        <v>#VALUE!</v>
      </c>
      <c r="BU51" s="0" t="e">
        <f aca="false">LEN($I51)-LEN(SUBSTITUTE($I51,BU$4,""))</f>
        <v>#VALUE!</v>
      </c>
      <c r="BV51" s="0" t="e">
        <f aca="false">LEN($I51)-LEN(SUBSTITUTE($I51,BV$4,""))</f>
        <v>#VALUE!</v>
      </c>
      <c r="BW51" s="0" t="e">
        <f aca="false">LEN($I51)-LEN(SUBSTITUTE($I51,BW$4,""))</f>
        <v>#VALUE!</v>
      </c>
      <c r="BX51" s="0" t="e">
        <f aca="false">LEN($I51)-LEN(SUBSTITUTE($I51,BX$4,""))</f>
        <v>#VALUE!</v>
      </c>
      <c r="BY51" s="0" t="e">
        <f aca="false">LEN($I51)-LEN(SUBSTITUTE($I51,BY$4,""))</f>
        <v>#VALUE!</v>
      </c>
      <c r="BZ51" s="0" t="e">
        <f aca="false">LEN($I51)-LEN(SUBSTITUTE($I51,BZ$4,""))</f>
        <v>#VALUE!</v>
      </c>
      <c r="CA51" s="0" t="e">
        <f aca="false">LEN(I51)+B51+C51</f>
        <v>#VALUE!</v>
      </c>
      <c r="CC51" s="0" t="e">
        <f aca="false">LEN(I51)</f>
        <v>#VALUE!</v>
      </c>
      <c r="CD51" s="0" t="e">
        <f aca="false">-(LEN(I51)-1)</f>
        <v>#VALUE!</v>
      </c>
    </row>
    <row r="52" customFormat="false" ht="14.25" hidden="false" customHeight="false" outlineLevel="0" collapsed="false">
      <c r="B52" s="70"/>
      <c r="C52" s="70" t="e">
        <f aca="false">IF(H52=LEN($H$2),C$3,0)</f>
        <v>#VALUE!</v>
      </c>
      <c r="D52" s="0" t="str">
        <f aca="false">IF(ISERROR(SEARCH("G",$H$2,H51+1)),"",SEARCH("G",$H$2,H51+1))</f>
        <v/>
      </c>
      <c r="E52" s="0" t="str">
        <f aca="false">IF(E$5=1,IF(ISERROR(SEARCH("K",$H$2,$H51+1)),"",SEARCH("K",$H$2,H51+1)),"")</f>
        <v/>
      </c>
      <c r="F52" s="0" t="str">
        <f aca="false">IF(F$5=1,IF(ISERROR(SEARCH("L",$H$2,$H51+1)),"",SEARCH("L",$H$2,H51+1)),"")</f>
        <v/>
      </c>
      <c r="G52" s="0" t="str">
        <f aca="false">IF(G$5=1,IF(ISERROR(SEARCH("R",$H$2,H51+1)),"",SEARCH("R",$H$2,$H51+1)),"")</f>
        <v/>
      </c>
      <c r="H52" s="25" t="e">
        <f aca="false">IF(SUM(D52:G52)=0,LEN($H$2),MIN(D52:G52))</f>
        <v>#VALUE!</v>
      </c>
      <c r="I52" s="74" t="e">
        <f aca="false">MID($H$2,H51+1,H52-H51)</f>
        <v>#VALUE!</v>
      </c>
      <c r="J52" s="75" t="e">
        <f aca="false">IF(LEN(I52)=0,"",SUMPRODUCT(S$5:CD$5,S52:CD52))</f>
        <v>#VALUE!</v>
      </c>
      <c r="K52" s="47" t="e">
        <f aca="false">IF(C52=-1,"",J52-18.015)</f>
        <v>#VALUE!</v>
      </c>
      <c r="L52" s="75" t="e">
        <f aca="false">IF(LEN(I52)=0,"",SUMPRODUCT(S$6:CD$6,S52:CD52))</f>
        <v>#VALUE!</v>
      </c>
      <c r="M52" s="75" t="e">
        <f aca="false">IF(C52=-1,"",L52-18.01)</f>
        <v>#VALUE!</v>
      </c>
      <c r="N52" s="49" t="e">
        <f aca="false">IF(LEN(I52)=0,"",L52+TRUNC(J52-L52-0.1))</f>
        <v>#VALUE!</v>
      </c>
      <c r="O52" s="75" t="e">
        <f aca="false">IF(C52=-1,"",N52-18.01)</f>
        <v>#VALUE!</v>
      </c>
      <c r="P52" s="76" t="str">
        <f aca="false">IF(ISNUMBER(J52),Q52+R52,"")</f>
        <v/>
      </c>
      <c r="Q52" s="76" t="str">
        <f aca="false">IF(ISNUMBER(J52),COUNTIF(J$7:J$66,"&lt;"&amp;J52)+1,"")</f>
        <v/>
      </c>
      <c r="R52" s="76" t="str">
        <f aca="false">IF(ISNUMBER(J52),COUNTIF(J$7:J52,"="&amp;J52)-1,"")</f>
        <v/>
      </c>
      <c r="S52" s="0" t="e">
        <f aca="false">LEN($I52)-LEN(SUBSTITUTE($I52,S$4,""))</f>
        <v>#VALUE!</v>
      </c>
      <c r="T52" s="0" t="e">
        <f aca="false">LEN($I52)-LEN(SUBSTITUTE($I52,T$4,""))</f>
        <v>#VALUE!</v>
      </c>
      <c r="U52" s="0" t="e">
        <f aca="false">LEN($I52)-LEN(SUBSTITUTE($I52,U$4,""))</f>
        <v>#VALUE!</v>
      </c>
      <c r="V52" s="0" t="e">
        <f aca="false">LEN($I52)-LEN(SUBSTITUTE($I52,V$4,""))</f>
        <v>#VALUE!</v>
      </c>
      <c r="W52" s="0" t="e">
        <f aca="false">LEN($I52)-LEN(SUBSTITUTE($I52,W$4,""))</f>
        <v>#VALUE!</v>
      </c>
      <c r="X52" s="0" t="e">
        <f aca="false">LEN($I52)-LEN(SUBSTITUTE($I52,X$4,""))</f>
        <v>#VALUE!</v>
      </c>
      <c r="Y52" s="0" t="e">
        <f aca="false">LEN($I52)-LEN(SUBSTITUTE($I52,Y$4,""))</f>
        <v>#VALUE!</v>
      </c>
      <c r="Z52" s="0" t="e">
        <f aca="false">LEN($I52)-LEN(SUBSTITUTE($I52,Z$4,""))</f>
        <v>#VALUE!</v>
      </c>
      <c r="AA52" s="0" t="e">
        <f aca="false">LEN($I52)-LEN(SUBSTITUTE($I52,AA$4,""))</f>
        <v>#VALUE!</v>
      </c>
      <c r="AB52" s="0" t="e">
        <f aca="false">LEN($I52)-LEN(SUBSTITUTE($I52,AB$4,""))</f>
        <v>#VALUE!</v>
      </c>
      <c r="AC52" s="0" t="e">
        <f aca="false">LEN($I52)-LEN(SUBSTITUTE($I52,AC$4,""))</f>
        <v>#VALUE!</v>
      </c>
      <c r="AD52" s="0" t="e">
        <f aca="false">LEN($I52)-LEN(SUBSTITUTE($I52,AD$4,""))</f>
        <v>#VALUE!</v>
      </c>
      <c r="AE52" s="0" t="e">
        <f aca="false">LEN($I52)-LEN(SUBSTITUTE($I52,AE$4,""))</f>
        <v>#VALUE!</v>
      </c>
      <c r="AF52" s="0" t="e">
        <f aca="false">LEN($I52)-LEN(SUBSTITUTE($I52,AF$4,""))</f>
        <v>#VALUE!</v>
      </c>
      <c r="AG52" s="0" t="e">
        <f aca="false">LEN($I52)-LEN(SUBSTITUTE($I52,AG$4,""))</f>
        <v>#VALUE!</v>
      </c>
      <c r="AH52" s="0" t="e">
        <f aca="false">LEN($I52)-LEN(SUBSTITUTE($I52,AH$4,""))</f>
        <v>#VALUE!</v>
      </c>
      <c r="AI52" s="0" t="e">
        <f aca="false">LEN($I52)-LEN(SUBSTITUTE($I52,AI$4,""))</f>
        <v>#VALUE!</v>
      </c>
      <c r="AJ52" s="0" t="e">
        <f aca="false">LEN($I52)-LEN(SUBSTITUTE($I52,AJ$4,""))</f>
        <v>#VALUE!</v>
      </c>
      <c r="AK52" s="0" t="e">
        <f aca="false">LEN($I52)-LEN(SUBSTITUTE($I52,AK$4,""))</f>
        <v>#VALUE!</v>
      </c>
      <c r="AL52" s="0" t="e">
        <f aca="false">LEN($I52)-LEN(SUBSTITUTE($I52,AL$4,""))</f>
        <v>#VALUE!</v>
      </c>
      <c r="AM52" s="0" t="e">
        <f aca="false">LEN($I52)-LEN(SUBSTITUTE($I52,AM$4,""))</f>
        <v>#VALUE!</v>
      </c>
      <c r="AN52" s="0" t="e">
        <f aca="false">LEN($I52)-LEN(SUBSTITUTE($I52,AN$4,""))</f>
        <v>#VALUE!</v>
      </c>
      <c r="AO52" s="0" t="e">
        <f aca="false">LEN($I52)-LEN(SUBSTITUTE($I52,AO$4,""))</f>
        <v>#VALUE!</v>
      </c>
      <c r="AP52" s="0" t="e">
        <f aca="false">LEN($I52)-LEN(SUBSTITUTE($I52,AP$4,""))</f>
        <v>#VALUE!</v>
      </c>
      <c r="AQ52" s="0" t="e">
        <f aca="false">LEN($I52)-LEN(SUBSTITUTE($I52,AQ$4,""))</f>
        <v>#VALUE!</v>
      </c>
      <c r="AR52" s="0" t="e">
        <f aca="false">LEN($I52)-LEN(SUBSTITUTE($I52,AR$4,""))</f>
        <v>#VALUE!</v>
      </c>
      <c r="AS52" s="0" t="e">
        <f aca="false">LEN($I52)-LEN(SUBSTITUTE($I52,AS$4,""))</f>
        <v>#VALUE!</v>
      </c>
      <c r="AT52" s="0" t="e">
        <f aca="false">LEN($I52)-LEN(SUBSTITUTE($I52,AT$4,""))</f>
        <v>#VALUE!</v>
      </c>
      <c r="AU52" s="0" t="e">
        <f aca="false">LEN($I52)-LEN(SUBSTITUTE($I52,AU$4,""))</f>
        <v>#VALUE!</v>
      </c>
      <c r="AV52" s="0" t="e">
        <f aca="false">LEN($I52)-LEN(SUBSTITUTE($I52,AV$4,""))</f>
        <v>#VALUE!</v>
      </c>
      <c r="AW52" s="0" t="e">
        <f aca="false">LEN($I52)-LEN(SUBSTITUTE($I52,AW$4,""))</f>
        <v>#VALUE!</v>
      </c>
      <c r="AX52" s="0" t="e">
        <f aca="false">LEN($I52)-LEN(SUBSTITUTE($I52,AX$4,""))</f>
        <v>#VALUE!</v>
      </c>
      <c r="AY52" s="0" t="e">
        <f aca="false">LEN($I52)-LEN(SUBSTITUTE($I52,AY$4,""))</f>
        <v>#VALUE!</v>
      </c>
      <c r="AZ52" s="0" t="e">
        <f aca="false">LEN($I52)-LEN(SUBSTITUTE($I52,AZ$4,""))</f>
        <v>#VALUE!</v>
      </c>
      <c r="BA52" s="0" t="e">
        <f aca="false">LEN($I52)-LEN(SUBSTITUTE($I52,BA$4,""))</f>
        <v>#VALUE!</v>
      </c>
      <c r="BB52" s="0" t="e">
        <f aca="false">LEN($I52)-LEN(SUBSTITUTE($I52,BB$4,""))</f>
        <v>#VALUE!</v>
      </c>
      <c r="BC52" s="0" t="e">
        <f aca="false">LEN($I52)-LEN(SUBSTITUTE($I52,BC$4,""))</f>
        <v>#VALUE!</v>
      </c>
      <c r="BD52" s="0" t="e">
        <f aca="false">LEN($I52)-LEN(SUBSTITUTE($I52,BD$4,""))</f>
        <v>#VALUE!</v>
      </c>
      <c r="BE52" s="0" t="e">
        <f aca="false">LEN($I52)-LEN(SUBSTITUTE($I52,BE$4,""))</f>
        <v>#VALUE!</v>
      </c>
      <c r="BF52" s="0" t="e">
        <f aca="false">LEN($I52)-LEN(SUBSTITUTE($I52,BF$4,""))</f>
        <v>#VALUE!</v>
      </c>
      <c r="BG52" s="0" t="e">
        <f aca="false">LEN($I52)-LEN(SUBSTITUTE($I52,BG$4,""))</f>
        <v>#VALUE!</v>
      </c>
      <c r="BH52" s="0" t="e">
        <f aca="false">LEN($I52)-LEN(SUBSTITUTE($I52,BH$4,""))</f>
        <v>#VALUE!</v>
      </c>
      <c r="BI52" s="0" t="e">
        <f aca="false">LEN($I52)-LEN(SUBSTITUTE($I52,BI$4,""))</f>
        <v>#VALUE!</v>
      </c>
      <c r="BJ52" s="0" t="e">
        <f aca="false">LEN($I52)-LEN(SUBSTITUTE($I52,BJ$4,""))</f>
        <v>#VALUE!</v>
      </c>
      <c r="BK52" s="0" t="e">
        <f aca="false">LEN($I52)-LEN(SUBSTITUTE($I52,BK$4,""))</f>
        <v>#VALUE!</v>
      </c>
      <c r="BL52" s="0" t="e">
        <f aca="false">LEN($I52)-LEN(SUBSTITUTE($I52,BL$4,""))</f>
        <v>#VALUE!</v>
      </c>
      <c r="BM52" s="0" t="e">
        <f aca="false">LEN($I52)-LEN(SUBSTITUTE($I52,BM$4,""))</f>
        <v>#VALUE!</v>
      </c>
      <c r="BN52" s="0" t="e">
        <f aca="false">LEN($I52)-LEN(SUBSTITUTE($I52,BN$4,""))</f>
        <v>#VALUE!</v>
      </c>
      <c r="BO52" s="0" t="e">
        <f aca="false">LEN($I52)-LEN(SUBSTITUTE($I52,BO$4,""))</f>
        <v>#VALUE!</v>
      </c>
      <c r="BP52" s="0" t="e">
        <f aca="false">LEN($I52)-LEN(SUBSTITUTE($I52,BP$4,""))</f>
        <v>#VALUE!</v>
      </c>
      <c r="BQ52" s="0" t="e">
        <f aca="false">LEN($I52)-LEN(SUBSTITUTE($I52,BQ$4,""))</f>
        <v>#VALUE!</v>
      </c>
      <c r="BR52" s="0" t="e">
        <f aca="false">LEN($I52)-LEN(SUBSTITUTE($I52,BR$4,""))</f>
        <v>#VALUE!</v>
      </c>
      <c r="BS52" s="0" t="e">
        <f aca="false">LEN($I52)-LEN(SUBSTITUTE($I52,BS$4,""))</f>
        <v>#VALUE!</v>
      </c>
      <c r="BT52" s="0" t="e">
        <f aca="false">LEN($I52)-LEN(SUBSTITUTE($I52,BT$4,""))</f>
        <v>#VALUE!</v>
      </c>
      <c r="BU52" s="0" t="e">
        <f aca="false">LEN($I52)-LEN(SUBSTITUTE($I52,BU$4,""))</f>
        <v>#VALUE!</v>
      </c>
      <c r="BV52" s="0" t="e">
        <f aca="false">LEN($I52)-LEN(SUBSTITUTE($I52,BV$4,""))</f>
        <v>#VALUE!</v>
      </c>
      <c r="BW52" s="0" t="e">
        <f aca="false">LEN($I52)-LEN(SUBSTITUTE($I52,BW$4,""))</f>
        <v>#VALUE!</v>
      </c>
      <c r="BX52" s="0" t="e">
        <f aca="false">LEN($I52)-LEN(SUBSTITUTE($I52,BX$4,""))</f>
        <v>#VALUE!</v>
      </c>
      <c r="BY52" s="0" t="e">
        <f aca="false">LEN($I52)-LEN(SUBSTITUTE($I52,BY$4,""))</f>
        <v>#VALUE!</v>
      </c>
      <c r="BZ52" s="0" t="e">
        <f aca="false">LEN($I52)-LEN(SUBSTITUTE($I52,BZ$4,""))</f>
        <v>#VALUE!</v>
      </c>
      <c r="CA52" s="0" t="e">
        <f aca="false">LEN(I52)+B52+C52</f>
        <v>#VALUE!</v>
      </c>
      <c r="CC52" s="0" t="e">
        <f aca="false">LEN(I52)</f>
        <v>#VALUE!</v>
      </c>
      <c r="CD52" s="0" t="e">
        <f aca="false">-(LEN(I52)-1)</f>
        <v>#VALUE!</v>
      </c>
    </row>
    <row r="53" customFormat="false" ht="14.25" hidden="false" customHeight="false" outlineLevel="0" collapsed="false">
      <c r="B53" s="70"/>
      <c r="C53" s="70" t="e">
        <f aca="false">IF(H53=LEN($H$2),C$3,0)</f>
        <v>#VALUE!</v>
      </c>
      <c r="D53" s="0" t="str">
        <f aca="false">IF(ISERROR(SEARCH("G",$H$2,H52+1)),"",SEARCH("G",$H$2,H52+1))</f>
        <v/>
      </c>
      <c r="E53" s="0" t="str">
        <f aca="false">IF(E$5=1,IF(ISERROR(SEARCH("K",$H$2,$H52+1)),"",SEARCH("K",$H$2,H52+1)),"")</f>
        <v/>
      </c>
      <c r="F53" s="0" t="str">
        <f aca="false">IF(F$5=1,IF(ISERROR(SEARCH("L",$H$2,$H52+1)),"",SEARCH("L",$H$2,H52+1)),"")</f>
        <v/>
      </c>
      <c r="G53" s="0" t="str">
        <f aca="false">IF(G$5=1,IF(ISERROR(SEARCH("R",$H$2,H52+1)),"",SEARCH("R",$H$2,$H52+1)),"")</f>
        <v/>
      </c>
      <c r="H53" s="25" t="e">
        <f aca="false">IF(SUM(D53:G53)=0,LEN($H$2),MIN(D53:G53))</f>
        <v>#VALUE!</v>
      </c>
      <c r="I53" s="74" t="e">
        <f aca="false">MID($H$2,H52+1,H53-H52)</f>
        <v>#VALUE!</v>
      </c>
      <c r="J53" s="75" t="e">
        <f aca="false">IF(LEN(I53)=0,"",SUMPRODUCT(S$5:CD$5,S53:CD53))</f>
        <v>#VALUE!</v>
      </c>
      <c r="K53" s="47" t="e">
        <f aca="false">IF(C53=-1,"",J53-18.015)</f>
        <v>#VALUE!</v>
      </c>
      <c r="L53" s="75" t="e">
        <f aca="false">IF(LEN(I53)=0,"",SUMPRODUCT(S$6:CD$6,S53:CD53))</f>
        <v>#VALUE!</v>
      </c>
      <c r="M53" s="75" t="e">
        <f aca="false">IF(C53=-1,"",L53-18.01)</f>
        <v>#VALUE!</v>
      </c>
      <c r="N53" s="49" t="e">
        <f aca="false">IF(LEN(I53)=0,"",L53+TRUNC(J53-L53-0.1))</f>
        <v>#VALUE!</v>
      </c>
      <c r="O53" s="75" t="e">
        <f aca="false">IF(C53=-1,"",N53-18.01)</f>
        <v>#VALUE!</v>
      </c>
      <c r="P53" s="76" t="str">
        <f aca="false">IF(ISNUMBER(J53),Q53+R53,"")</f>
        <v/>
      </c>
      <c r="Q53" s="76" t="str">
        <f aca="false">IF(ISNUMBER(J53),COUNTIF(J$7:J$66,"&lt;"&amp;J53)+1,"")</f>
        <v/>
      </c>
      <c r="R53" s="76" t="str">
        <f aca="false">IF(ISNUMBER(J53),COUNTIF(J$7:J53,"="&amp;J53)-1,"")</f>
        <v/>
      </c>
      <c r="S53" s="0" t="e">
        <f aca="false">LEN($I53)-LEN(SUBSTITUTE($I53,S$4,""))</f>
        <v>#VALUE!</v>
      </c>
      <c r="T53" s="0" t="e">
        <f aca="false">LEN($I53)-LEN(SUBSTITUTE($I53,T$4,""))</f>
        <v>#VALUE!</v>
      </c>
      <c r="U53" s="0" t="e">
        <f aca="false">LEN($I53)-LEN(SUBSTITUTE($I53,U$4,""))</f>
        <v>#VALUE!</v>
      </c>
      <c r="V53" s="0" t="e">
        <f aca="false">LEN($I53)-LEN(SUBSTITUTE($I53,V$4,""))</f>
        <v>#VALUE!</v>
      </c>
      <c r="W53" s="0" t="e">
        <f aca="false">LEN($I53)-LEN(SUBSTITUTE($I53,W$4,""))</f>
        <v>#VALUE!</v>
      </c>
      <c r="X53" s="0" t="e">
        <f aca="false">LEN($I53)-LEN(SUBSTITUTE($I53,X$4,""))</f>
        <v>#VALUE!</v>
      </c>
      <c r="Y53" s="0" t="e">
        <f aca="false">LEN($I53)-LEN(SUBSTITUTE($I53,Y$4,""))</f>
        <v>#VALUE!</v>
      </c>
      <c r="Z53" s="0" t="e">
        <f aca="false">LEN($I53)-LEN(SUBSTITUTE($I53,Z$4,""))</f>
        <v>#VALUE!</v>
      </c>
      <c r="AA53" s="0" t="e">
        <f aca="false">LEN($I53)-LEN(SUBSTITUTE($I53,AA$4,""))</f>
        <v>#VALUE!</v>
      </c>
      <c r="AB53" s="0" t="e">
        <f aca="false">LEN($I53)-LEN(SUBSTITUTE($I53,AB$4,""))</f>
        <v>#VALUE!</v>
      </c>
      <c r="AC53" s="0" t="e">
        <f aca="false">LEN($I53)-LEN(SUBSTITUTE($I53,AC$4,""))</f>
        <v>#VALUE!</v>
      </c>
      <c r="AD53" s="0" t="e">
        <f aca="false">LEN($I53)-LEN(SUBSTITUTE($I53,AD$4,""))</f>
        <v>#VALUE!</v>
      </c>
      <c r="AE53" s="0" t="e">
        <f aca="false">LEN($I53)-LEN(SUBSTITUTE($I53,AE$4,""))</f>
        <v>#VALUE!</v>
      </c>
      <c r="AF53" s="0" t="e">
        <f aca="false">LEN($I53)-LEN(SUBSTITUTE($I53,AF$4,""))</f>
        <v>#VALUE!</v>
      </c>
      <c r="AG53" s="0" t="e">
        <f aca="false">LEN($I53)-LEN(SUBSTITUTE($I53,AG$4,""))</f>
        <v>#VALUE!</v>
      </c>
      <c r="AH53" s="0" t="e">
        <f aca="false">LEN($I53)-LEN(SUBSTITUTE($I53,AH$4,""))</f>
        <v>#VALUE!</v>
      </c>
      <c r="AI53" s="0" t="e">
        <f aca="false">LEN($I53)-LEN(SUBSTITUTE($I53,AI$4,""))</f>
        <v>#VALUE!</v>
      </c>
      <c r="AJ53" s="0" t="e">
        <f aca="false">LEN($I53)-LEN(SUBSTITUTE($I53,AJ$4,""))</f>
        <v>#VALUE!</v>
      </c>
      <c r="AK53" s="0" t="e">
        <f aca="false">LEN($I53)-LEN(SUBSTITUTE($I53,AK$4,""))</f>
        <v>#VALUE!</v>
      </c>
      <c r="AL53" s="0" t="e">
        <f aca="false">LEN($I53)-LEN(SUBSTITUTE($I53,AL$4,""))</f>
        <v>#VALUE!</v>
      </c>
      <c r="AM53" s="0" t="e">
        <f aca="false">LEN($I53)-LEN(SUBSTITUTE($I53,AM$4,""))</f>
        <v>#VALUE!</v>
      </c>
      <c r="AN53" s="0" t="e">
        <f aca="false">LEN($I53)-LEN(SUBSTITUTE($I53,AN$4,""))</f>
        <v>#VALUE!</v>
      </c>
      <c r="AO53" s="0" t="e">
        <f aca="false">LEN($I53)-LEN(SUBSTITUTE($I53,AO$4,""))</f>
        <v>#VALUE!</v>
      </c>
      <c r="AP53" s="0" t="e">
        <f aca="false">LEN($I53)-LEN(SUBSTITUTE($I53,AP$4,""))</f>
        <v>#VALUE!</v>
      </c>
      <c r="AQ53" s="0" t="e">
        <f aca="false">LEN($I53)-LEN(SUBSTITUTE($I53,AQ$4,""))</f>
        <v>#VALUE!</v>
      </c>
      <c r="AR53" s="0" t="e">
        <f aca="false">LEN($I53)-LEN(SUBSTITUTE($I53,AR$4,""))</f>
        <v>#VALUE!</v>
      </c>
      <c r="AS53" s="0" t="e">
        <f aca="false">LEN($I53)-LEN(SUBSTITUTE($I53,AS$4,""))</f>
        <v>#VALUE!</v>
      </c>
      <c r="AT53" s="0" t="e">
        <f aca="false">LEN($I53)-LEN(SUBSTITUTE($I53,AT$4,""))</f>
        <v>#VALUE!</v>
      </c>
      <c r="AU53" s="0" t="e">
        <f aca="false">LEN($I53)-LEN(SUBSTITUTE($I53,AU$4,""))</f>
        <v>#VALUE!</v>
      </c>
      <c r="AV53" s="0" t="e">
        <f aca="false">LEN($I53)-LEN(SUBSTITUTE($I53,AV$4,""))</f>
        <v>#VALUE!</v>
      </c>
      <c r="AW53" s="0" t="e">
        <f aca="false">LEN($I53)-LEN(SUBSTITUTE($I53,AW$4,""))</f>
        <v>#VALUE!</v>
      </c>
      <c r="AX53" s="0" t="e">
        <f aca="false">LEN($I53)-LEN(SUBSTITUTE($I53,AX$4,""))</f>
        <v>#VALUE!</v>
      </c>
      <c r="AY53" s="0" t="e">
        <f aca="false">LEN($I53)-LEN(SUBSTITUTE($I53,AY$4,""))</f>
        <v>#VALUE!</v>
      </c>
      <c r="AZ53" s="0" t="e">
        <f aca="false">LEN($I53)-LEN(SUBSTITUTE($I53,AZ$4,""))</f>
        <v>#VALUE!</v>
      </c>
      <c r="BA53" s="0" t="e">
        <f aca="false">LEN($I53)-LEN(SUBSTITUTE($I53,BA$4,""))</f>
        <v>#VALUE!</v>
      </c>
      <c r="BB53" s="0" t="e">
        <f aca="false">LEN($I53)-LEN(SUBSTITUTE($I53,BB$4,""))</f>
        <v>#VALUE!</v>
      </c>
      <c r="BC53" s="0" t="e">
        <f aca="false">LEN($I53)-LEN(SUBSTITUTE($I53,BC$4,""))</f>
        <v>#VALUE!</v>
      </c>
      <c r="BD53" s="0" t="e">
        <f aca="false">LEN($I53)-LEN(SUBSTITUTE($I53,BD$4,""))</f>
        <v>#VALUE!</v>
      </c>
      <c r="BE53" s="0" t="e">
        <f aca="false">LEN($I53)-LEN(SUBSTITUTE($I53,BE$4,""))</f>
        <v>#VALUE!</v>
      </c>
      <c r="BF53" s="0" t="e">
        <f aca="false">LEN($I53)-LEN(SUBSTITUTE($I53,BF$4,""))</f>
        <v>#VALUE!</v>
      </c>
      <c r="BG53" s="0" t="e">
        <f aca="false">LEN($I53)-LEN(SUBSTITUTE($I53,BG$4,""))</f>
        <v>#VALUE!</v>
      </c>
      <c r="BH53" s="0" t="e">
        <f aca="false">LEN($I53)-LEN(SUBSTITUTE($I53,BH$4,""))</f>
        <v>#VALUE!</v>
      </c>
      <c r="BI53" s="0" t="e">
        <f aca="false">LEN($I53)-LEN(SUBSTITUTE($I53,BI$4,""))</f>
        <v>#VALUE!</v>
      </c>
      <c r="BJ53" s="0" t="e">
        <f aca="false">LEN($I53)-LEN(SUBSTITUTE($I53,BJ$4,""))</f>
        <v>#VALUE!</v>
      </c>
      <c r="BK53" s="0" t="e">
        <f aca="false">LEN($I53)-LEN(SUBSTITUTE($I53,BK$4,""))</f>
        <v>#VALUE!</v>
      </c>
      <c r="BL53" s="0" t="e">
        <f aca="false">LEN($I53)-LEN(SUBSTITUTE($I53,BL$4,""))</f>
        <v>#VALUE!</v>
      </c>
      <c r="BM53" s="0" t="e">
        <f aca="false">LEN($I53)-LEN(SUBSTITUTE($I53,BM$4,""))</f>
        <v>#VALUE!</v>
      </c>
      <c r="BN53" s="0" t="e">
        <f aca="false">LEN($I53)-LEN(SUBSTITUTE($I53,BN$4,""))</f>
        <v>#VALUE!</v>
      </c>
      <c r="BO53" s="0" t="e">
        <f aca="false">LEN($I53)-LEN(SUBSTITUTE($I53,BO$4,""))</f>
        <v>#VALUE!</v>
      </c>
      <c r="BP53" s="0" t="e">
        <f aca="false">LEN($I53)-LEN(SUBSTITUTE($I53,BP$4,""))</f>
        <v>#VALUE!</v>
      </c>
      <c r="BQ53" s="0" t="e">
        <f aca="false">LEN($I53)-LEN(SUBSTITUTE($I53,BQ$4,""))</f>
        <v>#VALUE!</v>
      </c>
      <c r="BR53" s="0" t="e">
        <f aca="false">LEN($I53)-LEN(SUBSTITUTE($I53,BR$4,""))</f>
        <v>#VALUE!</v>
      </c>
      <c r="BS53" s="0" t="e">
        <f aca="false">LEN($I53)-LEN(SUBSTITUTE($I53,BS$4,""))</f>
        <v>#VALUE!</v>
      </c>
      <c r="BT53" s="0" t="e">
        <f aca="false">LEN($I53)-LEN(SUBSTITUTE($I53,BT$4,""))</f>
        <v>#VALUE!</v>
      </c>
      <c r="BU53" s="0" t="e">
        <f aca="false">LEN($I53)-LEN(SUBSTITUTE($I53,BU$4,""))</f>
        <v>#VALUE!</v>
      </c>
      <c r="BV53" s="0" t="e">
        <f aca="false">LEN($I53)-LEN(SUBSTITUTE($I53,BV$4,""))</f>
        <v>#VALUE!</v>
      </c>
      <c r="BW53" s="0" t="e">
        <f aca="false">LEN($I53)-LEN(SUBSTITUTE($I53,BW$4,""))</f>
        <v>#VALUE!</v>
      </c>
      <c r="BX53" s="0" t="e">
        <f aca="false">LEN($I53)-LEN(SUBSTITUTE($I53,BX$4,""))</f>
        <v>#VALUE!</v>
      </c>
      <c r="BY53" s="0" t="e">
        <f aca="false">LEN($I53)-LEN(SUBSTITUTE($I53,BY$4,""))</f>
        <v>#VALUE!</v>
      </c>
      <c r="BZ53" s="0" t="e">
        <f aca="false">LEN($I53)-LEN(SUBSTITUTE($I53,BZ$4,""))</f>
        <v>#VALUE!</v>
      </c>
      <c r="CA53" s="0" t="e">
        <f aca="false">LEN(I53)+B53+C53</f>
        <v>#VALUE!</v>
      </c>
      <c r="CC53" s="0" t="e">
        <f aca="false">LEN(I53)</f>
        <v>#VALUE!</v>
      </c>
      <c r="CD53" s="0" t="e">
        <f aca="false">-(LEN(I53)-1)</f>
        <v>#VALUE!</v>
      </c>
    </row>
    <row r="54" customFormat="false" ht="14.25" hidden="false" customHeight="false" outlineLevel="0" collapsed="false">
      <c r="B54" s="70"/>
      <c r="C54" s="70" t="e">
        <f aca="false">IF(H54=LEN($H$2),C$3,0)</f>
        <v>#VALUE!</v>
      </c>
      <c r="D54" s="0" t="str">
        <f aca="false">IF(ISERROR(SEARCH("G",$H$2,H53+1)),"",SEARCH("G",$H$2,H53+1))</f>
        <v/>
      </c>
      <c r="E54" s="0" t="str">
        <f aca="false">IF(E$5=1,IF(ISERROR(SEARCH("K",$H$2,$H53+1)),"",SEARCH("K",$H$2,H53+1)),"")</f>
        <v/>
      </c>
      <c r="F54" s="0" t="str">
        <f aca="false">IF(F$5=1,IF(ISERROR(SEARCH("L",$H$2,$H53+1)),"",SEARCH("L",$H$2,H53+1)),"")</f>
        <v/>
      </c>
      <c r="G54" s="0" t="str">
        <f aca="false">IF(G$5=1,IF(ISERROR(SEARCH("R",$H$2,H53+1)),"",SEARCH("R",$H$2,$H53+1)),"")</f>
        <v/>
      </c>
      <c r="H54" s="25" t="e">
        <f aca="false">IF(SUM(D54:G54)=0,LEN($H$2),MIN(D54:G54))</f>
        <v>#VALUE!</v>
      </c>
      <c r="I54" s="74" t="e">
        <f aca="false">MID($H$2,H53+1,H54-H53)</f>
        <v>#VALUE!</v>
      </c>
      <c r="J54" s="75" t="e">
        <f aca="false">IF(LEN(I54)=0,"",SUMPRODUCT(S$5:CD$5,S54:CD54))</f>
        <v>#VALUE!</v>
      </c>
      <c r="K54" s="47" t="e">
        <f aca="false">IF(C54=-1,"",J54-18.015)</f>
        <v>#VALUE!</v>
      </c>
      <c r="L54" s="75" t="e">
        <f aca="false">IF(LEN(I54)=0,"",SUMPRODUCT(S$6:CD$6,S54:CD54))</f>
        <v>#VALUE!</v>
      </c>
      <c r="M54" s="75" t="e">
        <f aca="false">IF(C54=-1,"",L54-18.01)</f>
        <v>#VALUE!</v>
      </c>
      <c r="N54" s="49" t="e">
        <f aca="false">IF(LEN(I54)=0,"",L54+TRUNC(J54-L54-0.1))</f>
        <v>#VALUE!</v>
      </c>
      <c r="O54" s="75" t="e">
        <f aca="false">IF(C54=-1,"",N54-18.01)</f>
        <v>#VALUE!</v>
      </c>
      <c r="P54" s="76" t="str">
        <f aca="false">IF(ISNUMBER(J54),Q54+R54,"")</f>
        <v/>
      </c>
      <c r="Q54" s="76" t="str">
        <f aca="false">IF(ISNUMBER(J54),COUNTIF(J$7:J$66,"&lt;"&amp;J54)+1,"")</f>
        <v/>
      </c>
      <c r="R54" s="76" t="str">
        <f aca="false">IF(ISNUMBER(J54),COUNTIF(J$7:J54,"="&amp;J54)-1,"")</f>
        <v/>
      </c>
      <c r="S54" s="0" t="e">
        <f aca="false">LEN($I54)-LEN(SUBSTITUTE($I54,S$4,""))</f>
        <v>#VALUE!</v>
      </c>
      <c r="T54" s="0" t="e">
        <f aca="false">LEN($I54)-LEN(SUBSTITUTE($I54,T$4,""))</f>
        <v>#VALUE!</v>
      </c>
      <c r="U54" s="0" t="e">
        <f aca="false">LEN($I54)-LEN(SUBSTITUTE($I54,U$4,""))</f>
        <v>#VALUE!</v>
      </c>
      <c r="V54" s="0" t="e">
        <f aca="false">LEN($I54)-LEN(SUBSTITUTE($I54,V$4,""))</f>
        <v>#VALUE!</v>
      </c>
      <c r="W54" s="0" t="e">
        <f aca="false">LEN($I54)-LEN(SUBSTITUTE($I54,W$4,""))</f>
        <v>#VALUE!</v>
      </c>
      <c r="X54" s="0" t="e">
        <f aca="false">LEN($I54)-LEN(SUBSTITUTE($I54,X$4,""))</f>
        <v>#VALUE!</v>
      </c>
      <c r="Y54" s="0" t="e">
        <f aca="false">LEN($I54)-LEN(SUBSTITUTE($I54,Y$4,""))</f>
        <v>#VALUE!</v>
      </c>
      <c r="Z54" s="0" t="e">
        <f aca="false">LEN($I54)-LEN(SUBSTITUTE($I54,Z$4,""))</f>
        <v>#VALUE!</v>
      </c>
      <c r="AA54" s="0" t="e">
        <f aca="false">LEN($I54)-LEN(SUBSTITUTE($I54,AA$4,""))</f>
        <v>#VALUE!</v>
      </c>
      <c r="AB54" s="0" t="e">
        <f aca="false">LEN($I54)-LEN(SUBSTITUTE($I54,AB$4,""))</f>
        <v>#VALUE!</v>
      </c>
      <c r="AC54" s="0" t="e">
        <f aca="false">LEN($I54)-LEN(SUBSTITUTE($I54,AC$4,""))</f>
        <v>#VALUE!</v>
      </c>
      <c r="AD54" s="0" t="e">
        <f aca="false">LEN($I54)-LEN(SUBSTITUTE($I54,AD$4,""))</f>
        <v>#VALUE!</v>
      </c>
      <c r="AE54" s="0" t="e">
        <f aca="false">LEN($I54)-LEN(SUBSTITUTE($I54,AE$4,""))</f>
        <v>#VALUE!</v>
      </c>
      <c r="AF54" s="0" t="e">
        <f aca="false">LEN($I54)-LEN(SUBSTITUTE($I54,AF$4,""))</f>
        <v>#VALUE!</v>
      </c>
      <c r="AG54" s="0" t="e">
        <f aca="false">LEN($I54)-LEN(SUBSTITUTE($I54,AG$4,""))</f>
        <v>#VALUE!</v>
      </c>
      <c r="AH54" s="0" t="e">
        <f aca="false">LEN($I54)-LEN(SUBSTITUTE($I54,AH$4,""))</f>
        <v>#VALUE!</v>
      </c>
      <c r="AI54" s="0" t="e">
        <f aca="false">LEN($I54)-LEN(SUBSTITUTE($I54,AI$4,""))</f>
        <v>#VALUE!</v>
      </c>
      <c r="AJ54" s="0" t="e">
        <f aca="false">LEN($I54)-LEN(SUBSTITUTE($I54,AJ$4,""))</f>
        <v>#VALUE!</v>
      </c>
      <c r="AK54" s="0" t="e">
        <f aca="false">LEN($I54)-LEN(SUBSTITUTE($I54,AK$4,""))</f>
        <v>#VALUE!</v>
      </c>
      <c r="AL54" s="0" t="e">
        <f aca="false">LEN($I54)-LEN(SUBSTITUTE($I54,AL$4,""))</f>
        <v>#VALUE!</v>
      </c>
      <c r="AM54" s="0" t="e">
        <f aca="false">LEN($I54)-LEN(SUBSTITUTE($I54,AM$4,""))</f>
        <v>#VALUE!</v>
      </c>
      <c r="AN54" s="0" t="e">
        <f aca="false">LEN($I54)-LEN(SUBSTITUTE($I54,AN$4,""))</f>
        <v>#VALUE!</v>
      </c>
      <c r="AO54" s="0" t="e">
        <f aca="false">LEN($I54)-LEN(SUBSTITUTE($I54,AO$4,""))</f>
        <v>#VALUE!</v>
      </c>
      <c r="AP54" s="0" t="e">
        <f aca="false">LEN($I54)-LEN(SUBSTITUTE($I54,AP$4,""))</f>
        <v>#VALUE!</v>
      </c>
      <c r="AQ54" s="0" t="e">
        <f aca="false">LEN($I54)-LEN(SUBSTITUTE($I54,AQ$4,""))</f>
        <v>#VALUE!</v>
      </c>
      <c r="AR54" s="0" t="e">
        <f aca="false">LEN($I54)-LEN(SUBSTITUTE($I54,AR$4,""))</f>
        <v>#VALUE!</v>
      </c>
      <c r="AS54" s="0" t="e">
        <f aca="false">LEN($I54)-LEN(SUBSTITUTE($I54,AS$4,""))</f>
        <v>#VALUE!</v>
      </c>
      <c r="AT54" s="0" t="e">
        <f aca="false">LEN($I54)-LEN(SUBSTITUTE($I54,AT$4,""))</f>
        <v>#VALUE!</v>
      </c>
      <c r="AU54" s="0" t="e">
        <f aca="false">LEN($I54)-LEN(SUBSTITUTE($I54,AU$4,""))</f>
        <v>#VALUE!</v>
      </c>
      <c r="AV54" s="0" t="e">
        <f aca="false">LEN($I54)-LEN(SUBSTITUTE($I54,AV$4,""))</f>
        <v>#VALUE!</v>
      </c>
      <c r="AW54" s="0" t="e">
        <f aca="false">LEN($I54)-LEN(SUBSTITUTE($I54,AW$4,""))</f>
        <v>#VALUE!</v>
      </c>
      <c r="AX54" s="0" t="e">
        <f aca="false">LEN($I54)-LEN(SUBSTITUTE($I54,AX$4,""))</f>
        <v>#VALUE!</v>
      </c>
      <c r="AY54" s="0" t="e">
        <f aca="false">LEN($I54)-LEN(SUBSTITUTE($I54,AY$4,""))</f>
        <v>#VALUE!</v>
      </c>
      <c r="AZ54" s="0" t="e">
        <f aca="false">LEN($I54)-LEN(SUBSTITUTE($I54,AZ$4,""))</f>
        <v>#VALUE!</v>
      </c>
      <c r="BA54" s="0" t="e">
        <f aca="false">LEN($I54)-LEN(SUBSTITUTE($I54,BA$4,""))</f>
        <v>#VALUE!</v>
      </c>
      <c r="BB54" s="0" t="e">
        <f aca="false">LEN($I54)-LEN(SUBSTITUTE($I54,BB$4,""))</f>
        <v>#VALUE!</v>
      </c>
      <c r="BC54" s="0" t="e">
        <f aca="false">LEN($I54)-LEN(SUBSTITUTE($I54,BC$4,""))</f>
        <v>#VALUE!</v>
      </c>
      <c r="BD54" s="0" t="e">
        <f aca="false">LEN($I54)-LEN(SUBSTITUTE($I54,BD$4,""))</f>
        <v>#VALUE!</v>
      </c>
      <c r="BE54" s="0" t="e">
        <f aca="false">LEN($I54)-LEN(SUBSTITUTE($I54,BE$4,""))</f>
        <v>#VALUE!</v>
      </c>
      <c r="BF54" s="0" t="e">
        <f aca="false">LEN($I54)-LEN(SUBSTITUTE($I54,BF$4,""))</f>
        <v>#VALUE!</v>
      </c>
      <c r="BG54" s="0" t="e">
        <f aca="false">LEN($I54)-LEN(SUBSTITUTE($I54,BG$4,""))</f>
        <v>#VALUE!</v>
      </c>
      <c r="BH54" s="0" t="e">
        <f aca="false">LEN($I54)-LEN(SUBSTITUTE($I54,BH$4,""))</f>
        <v>#VALUE!</v>
      </c>
      <c r="BI54" s="0" t="e">
        <f aca="false">LEN($I54)-LEN(SUBSTITUTE($I54,BI$4,""))</f>
        <v>#VALUE!</v>
      </c>
      <c r="BJ54" s="0" t="e">
        <f aca="false">LEN($I54)-LEN(SUBSTITUTE($I54,BJ$4,""))</f>
        <v>#VALUE!</v>
      </c>
      <c r="BK54" s="0" t="e">
        <f aca="false">LEN($I54)-LEN(SUBSTITUTE($I54,BK$4,""))</f>
        <v>#VALUE!</v>
      </c>
      <c r="BL54" s="0" t="e">
        <f aca="false">LEN($I54)-LEN(SUBSTITUTE($I54,BL$4,""))</f>
        <v>#VALUE!</v>
      </c>
      <c r="BM54" s="0" t="e">
        <f aca="false">LEN($I54)-LEN(SUBSTITUTE($I54,BM$4,""))</f>
        <v>#VALUE!</v>
      </c>
      <c r="BN54" s="0" t="e">
        <f aca="false">LEN($I54)-LEN(SUBSTITUTE($I54,BN$4,""))</f>
        <v>#VALUE!</v>
      </c>
      <c r="BO54" s="0" t="e">
        <f aca="false">LEN($I54)-LEN(SUBSTITUTE($I54,BO$4,""))</f>
        <v>#VALUE!</v>
      </c>
      <c r="BP54" s="0" t="e">
        <f aca="false">LEN($I54)-LEN(SUBSTITUTE($I54,BP$4,""))</f>
        <v>#VALUE!</v>
      </c>
      <c r="BQ54" s="0" t="e">
        <f aca="false">LEN($I54)-LEN(SUBSTITUTE($I54,BQ$4,""))</f>
        <v>#VALUE!</v>
      </c>
      <c r="BR54" s="0" t="e">
        <f aca="false">LEN($I54)-LEN(SUBSTITUTE($I54,BR$4,""))</f>
        <v>#VALUE!</v>
      </c>
      <c r="BS54" s="0" t="e">
        <f aca="false">LEN($I54)-LEN(SUBSTITUTE($I54,BS$4,""))</f>
        <v>#VALUE!</v>
      </c>
      <c r="BT54" s="0" t="e">
        <f aca="false">LEN($I54)-LEN(SUBSTITUTE($I54,BT$4,""))</f>
        <v>#VALUE!</v>
      </c>
      <c r="BU54" s="0" t="e">
        <f aca="false">LEN($I54)-LEN(SUBSTITUTE($I54,BU$4,""))</f>
        <v>#VALUE!</v>
      </c>
      <c r="BV54" s="0" t="e">
        <f aca="false">LEN($I54)-LEN(SUBSTITUTE($I54,BV$4,""))</f>
        <v>#VALUE!</v>
      </c>
      <c r="BW54" s="0" t="e">
        <f aca="false">LEN($I54)-LEN(SUBSTITUTE($I54,BW$4,""))</f>
        <v>#VALUE!</v>
      </c>
      <c r="BX54" s="0" t="e">
        <f aca="false">LEN($I54)-LEN(SUBSTITUTE($I54,BX$4,""))</f>
        <v>#VALUE!</v>
      </c>
      <c r="BY54" s="0" t="e">
        <f aca="false">LEN($I54)-LEN(SUBSTITUTE($I54,BY$4,""))</f>
        <v>#VALUE!</v>
      </c>
      <c r="BZ54" s="0" t="e">
        <f aca="false">LEN($I54)-LEN(SUBSTITUTE($I54,BZ$4,""))</f>
        <v>#VALUE!</v>
      </c>
      <c r="CA54" s="0" t="e">
        <f aca="false">LEN(I54)+B54+C54</f>
        <v>#VALUE!</v>
      </c>
      <c r="CC54" s="0" t="e">
        <f aca="false">LEN(I54)</f>
        <v>#VALUE!</v>
      </c>
      <c r="CD54" s="0" t="e">
        <f aca="false">-(LEN(I54)-1)</f>
        <v>#VALUE!</v>
      </c>
    </row>
    <row r="55" customFormat="false" ht="14.25" hidden="false" customHeight="false" outlineLevel="0" collapsed="false">
      <c r="B55" s="70"/>
      <c r="C55" s="70" t="e">
        <f aca="false">IF(H55=LEN($H$2),C$3,0)</f>
        <v>#VALUE!</v>
      </c>
      <c r="D55" s="0" t="str">
        <f aca="false">IF(ISERROR(SEARCH("G",$H$2,H54+1)),"",SEARCH("G",$H$2,H54+1))</f>
        <v/>
      </c>
      <c r="E55" s="0" t="str">
        <f aca="false">IF(E$5=1,IF(ISERROR(SEARCH("K",$H$2,$H54+1)),"",SEARCH("K",$H$2,H54+1)),"")</f>
        <v/>
      </c>
      <c r="F55" s="0" t="str">
        <f aca="false">IF(F$5=1,IF(ISERROR(SEARCH("L",$H$2,$H54+1)),"",SEARCH("L",$H$2,H54+1)),"")</f>
        <v/>
      </c>
      <c r="G55" s="0" t="str">
        <f aca="false">IF(G$5=1,IF(ISERROR(SEARCH("R",$H$2,H54+1)),"",SEARCH("R",$H$2,$H54+1)),"")</f>
        <v/>
      </c>
      <c r="H55" s="25" t="e">
        <f aca="false">IF(SUM(D55:G55)=0,LEN($H$2),MIN(D55:G55))</f>
        <v>#VALUE!</v>
      </c>
      <c r="I55" s="74" t="e">
        <f aca="false">MID($H$2,H54+1,H55-H54)</f>
        <v>#VALUE!</v>
      </c>
      <c r="J55" s="75" t="e">
        <f aca="false">IF(LEN(I55)=0,"",SUMPRODUCT(S$5:CD$5,S55:CD55))</f>
        <v>#VALUE!</v>
      </c>
      <c r="K55" s="47" t="e">
        <f aca="false">IF(C55=-1,"",J55-18.015)</f>
        <v>#VALUE!</v>
      </c>
      <c r="L55" s="75" t="e">
        <f aca="false">IF(LEN(I55)=0,"",SUMPRODUCT(S$6:CD$6,S55:CD55))</f>
        <v>#VALUE!</v>
      </c>
      <c r="M55" s="75" t="e">
        <f aca="false">IF(C55=-1,"",L55-18.01)</f>
        <v>#VALUE!</v>
      </c>
      <c r="N55" s="49" t="e">
        <f aca="false">IF(LEN(I55)=0,"",L55+TRUNC(J55-L55-0.1))</f>
        <v>#VALUE!</v>
      </c>
      <c r="O55" s="75" t="e">
        <f aca="false">IF(C55=-1,"",N55-18.01)</f>
        <v>#VALUE!</v>
      </c>
      <c r="P55" s="76" t="str">
        <f aca="false">IF(ISNUMBER(J55),Q55+R55,"")</f>
        <v/>
      </c>
      <c r="Q55" s="76" t="str">
        <f aca="false">IF(ISNUMBER(J55),COUNTIF(J$7:J$66,"&lt;"&amp;J55)+1,"")</f>
        <v/>
      </c>
      <c r="R55" s="76" t="str">
        <f aca="false">IF(ISNUMBER(J55),COUNTIF(J$7:J55,"="&amp;J55)-1,"")</f>
        <v/>
      </c>
      <c r="S55" s="0" t="e">
        <f aca="false">LEN($I55)-LEN(SUBSTITUTE($I55,S$4,""))</f>
        <v>#VALUE!</v>
      </c>
      <c r="T55" s="0" t="e">
        <f aca="false">LEN($I55)-LEN(SUBSTITUTE($I55,T$4,""))</f>
        <v>#VALUE!</v>
      </c>
      <c r="U55" s="0" t="e">
        <f aca="false">LEN($I55)-LEN(SUBSTITUTE($I55,U$4,""))</f>
        <v>#VALUE!</v>
      </c>
      <c r="V55" s="0" t="e">
        <f aca="false">LEN($I55)-LEN(SUBSTITUTE($I55,V$4,""))</f>
        <v>#VALUE!</v>
      </c>
      <c r="W55" s="0" t="e">
        <f aca="false">LEN($I55)-LEN(SUBSTITUTE($I55,W$4,""))</f>
        <v>#VALUE!</v>
      </c>
      <c r="X55" s="0" t="e">
        <f aca="false">LEN($I55)-LEN(SUBSTITUTE($I55,X$4,""))</f>
        <v>#VALUE!</v>
      </c>
      <c r="Y55" s="0" t="e">
        <f aca="false">LEN($I55)-LEN(SUBSTITUTE($I55,Y$4,""))</f>
        <v>#VALUE!</v>
      </c>
      <c r="Z55" s="0" t="e">
        <f aca="false">LEN($I55)-LEN(SUBSTITUTE($I55,Z$4,""))</f>
        <v>#VALUE!</v>
      </c>
      <c r="AA55" s="0" t="e">
        <f aca="false">LEN($I55)-LEN(SUBSTITUTE($I55,AA$4,""))</f>
        <v>#VALUE!</v>
      </c>
      <c r="AB55" s="0" t="e">
        <f aca="false">LEN($I55)-LEN(SUBSTITUTE($I55,AB$4,""))</f>
        <v>#VALUE!</v>
      </c>
      <c r="AC55" s="0" t="e">
        <f aca="false">LEN($I55)-LEN(SUBSTITUTE($I55,AC$4,""))</f>
        <v>#VALUE!</v>
      </c>
      <c r="AD55" s="0" t="e">
        <f aca="false">LEN($I55)-LEN(SUBSTITUTE($I55,AD$4,""))</f>
        <v>#VALUE!</v>
      </c>
      <c r="AE55" s="0" t="e">
        <f aca="false">LEN($I55)-LEN(SUBSTITUTE($I55,AE$4,""))</f>
        <v>#VALUE!</v>
      </c>
      <c r="AF55" s="0" t="e">
        <f aca="false">LEN($I55)-LEN(SUBSTITUTE($I55,AF$4,""))</f>
        <v>#VALUE!</v>
      </c>
      <c r="AG55" s="0" t="e">
        <f aca="false">LEN($I55)-LEN(SUBSTITUTE($I55,AG$4,""))</f>
        <v>#VALUE!</v>
      </c>
      <c r="AH55" s="0" t="e">
        <f aca="false">LEN($I55)-LEN(SUBSTITUTE($I55,AH$4,""))</f>
        <v>#VALUE!</v>
      </c>
      <c r="AI55" s="0" t="e">
        <f aca="false">LEN($I55)-LEN(SUBSTITUTE($I55,AI$4,""))</f>
        <v>#VALUE!</v>
      </c>
      <c r="AJ55" s="0" t="e">
        <f aca="false">LEN($I55)-LEN(SUBSTITUTE($I55,AJ$4,""))</f>
        <v>#VALUE!</v>
      </c>
      <c r="AK55" s="0" t="e">
        <f aca="false">LEN($I55)-LEN(SUBSTITUTE($I55,AK$4,""))</f>
        <v>#VALUE!</v>
      </c>
      <c r="AL55" s="0" t="e">
        <f aca="false">LEN($I55)-LEN(SUBSTITUTE($I55,AL$4,""))</f>
        <v>#VALUE!</v>
      </c>
      <c r="AM55" s="0" t="e">
        <f aca="false">LEN($I55)-LEN(SUBSTITUTE($I55,AM$4,""))</f>
        <v>#VALUE!</v>
      </c>
      <c r="AN55" s="0" t="e">
        <f aca="false">LEN($I55)-LEN(SUBSTITUTE($I55,AN$4,""))</f>
        <v>#VALUE!</v>
      </c>
      <c r="AO55" s="0" t="e">
        <f aca="false">LEN($I55)-LEN(SUBSTITUTE($I55,AO$4,""))</f>
        <v>#VALUE!</v>
      </c>
      <c r="AP55" s="0" t="e">
        <f aca="false">LEN($I55)-LEN(SUBSTITUTE($I55,AP$4,""))</f>
        <v>#VALUE!</v>
      </c>
      <c r="AQ55" s="0" t="e">
        <f aca="false">LEN($I55)-LEN(SUBSTITUTE($I55,AQ$4,""))</f>
        <v>#VALUE!</v>
      </c>
      <c r="AR55" s="0" t="e">
        <f aca="false">LEN($I55)-LEN(SUBSTITUTE($I55,AR$4,""))</f>
        <v>#VALUE!</v>
      </c>
      <c r="AS55" s="0" t="e">
        <f aca="false">LEN($I55)-LEN(SUBSTITUTE($I55,AS$4,""))</f>
        <v>#VALUE!</v>
      </c>
      <c r="AT55" s="0" t="e">
        <f aca="false">LEN($I55)-LEN(SUBSTITUTE($I55,AT$4,""))</f>
        <v>#VALUE!</v>
      </c>
      <c r="AU55" s="0" t="e">
        <f aca="false">LEN($I55)-LEN(SUBSTITUTE($I55,AU$4,""))</f>
        <v>#VALUE!</v>
      </c>
      <c r="AV55" s="0" t="e">
        <f aca="false">LEN($I55)-LEN(SUBSTITUTE($I55,AV$4,""))</f>
        <v>#VALUE!</v>
      </c>
      <c r="AW55" s="0" t="e">
        <f aca="false">LEN($I55)-LEN(SUBSTITUTE($I55,AW$4,""))</f>
        <v>#VALUE!</v>
      </c>
      <c r="AX55" s="0" t="e">
        <f aca="false">LEN($I55)-LEN(SUBSTITUTE($I55,AX$4,""))</f>
        <v>#VALUE!</v>
      </c>
      <c r="AY55" s="0" t="e">
        <f aca="false">LEN($I55)-LEN(SUBSTITUTE($I55,AY$4,""))</f>
        <v>#VALUE!</v>
      </c>
      <c r="AZ55" s="0" t="e">
        <f aca="false">LEN($I55)-LEN(SUBSTITUTE($I55,AZ$4,""))</f>
        <v>#VALUE!</v>
      </c>
      <c r="BA55" s="0" t="e">
        <f aca="false">LEN($I55)-LEN(SUBSTITUTE($I55,BA$4,""))</f>
        <v>#VALUE!</v>
      </c>
      <c r="BB55" s="0" t="e">
        <f aca="false">LEN($I55)-LEN(SUBSTITUTE($I55,BB$4,""))</f>
        <v>#VALUE!</v>
      </c>
      <c r="BC55" s="0" t="e">
        <f aca="false">LEN($I55)-LEN(SUBSTITUTE($I55,BC$4,""))</f>
        <v>#VALUE!</v>
      </c>
      <c r="BD55" s="0" t="e">
        <f aca="false">LEN($I55)-LEN(SUBSTITUTE($I55,BD$4,""))</f>
        <v>#VALUE!</v>
      </c>
      <c r="BE55" s="0" t="e">
        <f aca="false">LEN($I55)-LEN(SUBSTITUTE($I55,BE$4,""))</f>
        <v>#VALUE!</v>
      </c>
      <c r="BF55" s="0" t="e">
        <f aca="false">LEN($I55)-LEN(SUBSTITUTE($I55,BF$4,""))</f>
        <v>#VALUE!</v>
      </c>
      <c r="BG55" s="0" t="e">
        <f aca="false">LEN($I55)-LEN(SUBSTITUTE($I55,BG$4,""))</f>
        <v>#VALUE!</v>
      </c>
      <c r="BH55" s="0" t="e">
        <f aca="false">LEN($I55)-LEN(SUBSTITUTE($I55,BH$4,""))</f>
        <v>#VALUE!</v>
      </c>
      <c r="BI55" s="0" t="e">
        <f aca="false">LEN($I55)-LEN(SUBSTITUTE($I55,BI$4,""))</f>
        <v>#VALUE!</v>
      </c>
      <c r="BJ55" s="0" t="e">
        <f aca="false">LEN($I55)-LEN(SUBSTITUTE($I55,BJ$4,""))</f>
        <v>#VALUE!</v>
      </c>
      <c r="BK55" s="0" t="e">
        <f aca="false">LEN($I55)-LEN(SUBSTITUTE($I55,BK$4,""))</f>
        <v>#VALUE!</v>
      </c>
      <c r="BL55" s="0" t="e">
        <f aca="false">LEN($I55)-LEN(SUBSTITUTE($I55,BL$4,""))</f>
        <v>#VALUE!</v>
      </c>
      <c r="BM55" s="0" t="e">
        <f aca="false">LEN($I55)-LEN(SUBSTITUTE($I55,BM$4,""))</f>
        <v>#VALUE!</v>
      </c>
      <c r="BN55" s="0" t="e">
        <f aca="false">LEN($I55)-LEN(SUBSTITUTE($I55,BN$4,""))</f>
        <v>#VALUE!</v>
      </c>
      <c r="BO55" s="0" t="e">
        <f aca="false">LEN($I55)-LEN(SUBSTITUTE($I55,BO$4,""))</f>
        <v>#VALUE!</v>
      </c>
      <c r="BP55" s="0" t="e">
        <f aca="false">LEN($I55)-LEN(SUBSTITUTE($I55,BP$4,""))</f>
        <v>#VALUE!</v>
      </c>
      <c r="BQ55" s="0" t="e">
        <f aca="false">LEN($I55)-LEN(SUBSTITUTE($I55,BQ$4,""))</f>
        <v>#VALUE!</v>
      </c>
      <c r="BR55" s="0" t="e">
        <f aca="false">LEN($I55)-LEN(SUBSTITUTE($I55,BR$4,""))</f>
        <v>#VALUE!</v>
      </c>
      <c r="BS55" s="0" t="e">
        <f aca="false">LEN($I55)-LEN(SUBSTITUTE($I55,BS$4,""))</f>
        <v>#VALUE!</v>
      </c>
      <c r="BT55" s="0" t="e">
        <f aca="false">LEN($I55)-LEN(SUBSTITUTE($I55,BT$4,""))</f>
        <v>#VALUE!</v>
      </c>
      <c r="BU55" s="0" t="e">
        <f aca="false">LEN($I55)-LEN(SUBSTITUTE($I55,BU$4,""))</f>
        <v>#VALUE!</v>
      </c>
      <c r="BV55" s="0" t="e">
        <f aca="false">LEN($I55)-LEN(SUBSTITUTE($I55,BV$4,""))</f>
        <v>#VALUE!</v>
      </c>
      <c r="BW55" s="0" t="e">
        <f aca="false">LEN($I55)-LEN(SUBSTITUTE($I55,BW$4,""))</f>
        <v>#VALUE!</v>
      </c>
      <c r="BX55" s="0" t="e">
        <f aca="false">LEN($I55)-LEN(SUBSTITUTE($I55,BX$4,""))</f>
        <v>#VALUE!</v>
      </c>
      <c r="BY55" s="0" t="e">
        <f aca="false">LEN($I55)-LEN(SUBSTITUTE($I55,BY$4,""))</f>
        <v>#VALUE!</v>
      </c>
      <c r="BZ55" s="0" t="e">
        <f aca="false">LEN($I55)-LEN(SUBSTITUTE($I55,BZ$4,""))</f>
        <v>#VALUE!</v>
      </c>
      <c r="CA55" s="0" t="e">
        <f aca="false">LEN(I55)+B55+C55</f>
        <v>#VALUE!</v>
      </c>
      <c r="CC55" s="0" t="e">
        <f aca="false">LEN(I55)</f>
        <v>#VALUE!</v>
      </c>
      <c r="CD55" s="0" t="e">
        <f aca="false">-(LEN(I55)-1)</f>
        <v>#VALUE!</v>
      </c>
    </row>
    <row r="56" customFormat="false" ht="14.25" hidden="false" customHeight="false" outlineLevel="0" collapsed="false">
      <c r="B56" s="70"/>
      <c r="C56" s="70" t="e">
        <f aca="false">IF(H56=LEN($H$2),C$3,0)</f>
        <v>#VALUE!</v>
      </c>
      <c r="D56" s="0" t="str">
        <f aca="false">IF(ISERROR(SEARCH("G",$H$2,H55+1)),"",SEARCH("G",$H$2,H55+1))</f>
        <v/>
      </c>
      <c r="E56" s="0" t="str">
        <f aca="false">IF(E$5=1,IF(ISERROR(SEARCH("K",$H$2,$H55+1)),"",SEARCH("K",$H$2,H55+1)),"")</f>
        <v/>
      </c>
      <c r="F56" s="0" t="str">
        <f aca="false">IF(F$5=1,IF(ISERROR(SEARCH("L",$H$2,$H55+1)),"",SEARCH("L",$H$2,H55+1)),"")</f>
        <v/>
      </c>
      <c r="G56" s="0" t="str">
        <f aca="false">IF(G$5=1,IF(ISERROR(SEARCH("R",$H$2,H55+1)),"",SEARCH("R",$H$2,$H55+1)),"")</f>
        <v/>
      </c>
      <c r="H56" s="25" t="e">
        <f aca="false">IF(SUM(D56:G56)=0,LEN($H$2),MIN(D56:G56))</f>
        <v>#VALUE!</v>
      </c>
      <c r="I56" s="74" t="e">
        <f aca="false">MID($H$2,H55+1,H56-H55)</f>
        <v>#VALUE!</v>
      </c>
      <c r="J56" s="75" t="e">
        <f aca="false">IF(LEN(I56)=0,"",SUMPRODUCT(S$5:CD$5,S56:CD56))</f>
        <v>#VALUE!</v>
      </c>
      <c r="K56" s="47" t="e">
        <f aca="false">IF(C56=-1,"",J56-18.015)</f>
        <v>#VALUE!</v>
      </c>
      <c r="L56" s="75" t="e">
        <f aca="false">IF(LEN(I56)=0,"",SUMPRODUCT(S$6:CD$6,S56:CD56))</f>
        <v>#VALUE!</v>
      </c>
      <c r="M56" s="75" t="e">
        <f aca="false">IF(C56=-1,"",L56-18.01)</f>
        <v>#VALUE!</v>
      </c>
      <c r="N56" s="49" t="e">
        <f aca="false">IF(LEN(I56)=0,"",L56+TRUNC(J56-L56-0.1))</f>
        <v>#VALUE!</v>
      </c>
      <c r="O56" s="75" t="e">
        <f aca="false">IF(C56=-1,"",N56-18.01)</f>
        <v>#VALUE!</v>
      </c>
      <c r="P56" s="76" t="str">
        <f aca="false">IF(ISNUMBER(J56),Q56+R56,"")</f>
        <v/>
      </c>
      <c r="Q56" s="76" t="str">
        <f aca="false">IF(ISNUMBER(J56),COUNTIF(J$7:J$66,"&lt;"&amp;J56)+1,"")</f>
        <v/>
      </c>
      <c r="R56" s="76" t="str">
        <f aca="false">IF(ISNUMBER(J56),COUNTIF(J$7:J56,"="&amp;J56)-1,"")</f>
        <v/>
      </c>
      <c r="S56" s="0" t="e">
        <f aca="false">LEN($I56)-LEN(SUBSTITUTE($I56,S$4,""))</f>
        <v>#VALUE!</v>
      </c>
      <c r="T56" s="0" t="e">
        <f aca="false">LEN($I56)-LEN(SUBSTITUTE($I56,T$4,""))</f>
        <v>#VALUE!</v>
      </c>
      <c r="U56" s="0" t="e">
        <f aca="false">LEN($I56)-LEN(SUBSTITUTE($I56,U$4,""))</f>
        <v>#VALUE!</v>
      </c>
      <c r="V56" s="0" t="e">
        <f aca="false">LEN($I56)-LEN(SUBSTITUTE($I56,V$4,""))</f>
        <v>#VALUE!</v>
      </c>
      <c r="W56" s="0" t="e">
        <f aca="false">LEN($I56)-LEN(SUBSTITUTE($I56,W$4,""))</f>
        <v>#VALUE!</v>
      </c>
      <c r="X56" s="0" t="e">
        <f aca="false">LEN($I56)-LEN(SUBSTITUTE($I56,X$4,""))</f>
        <v>#VALUE!</v>
      </c>
      <c r="Y56" s="0" t="e">
        <f aca="false">LEN($I56)-LEN(SUBSTITUTE($I56,Y$4,""))</f>
        <v>#VALUE!</v>
      </c>
      <c r="Z56" s="0" t="e">
        <f aca="false">LEN($I56)-LEN(SUBSTITUTE($I56,Z$4,""))</f>
        <v>#VALUE!</v>
      </c>
      <c r="AA56" s="0" t="e">
        <f aca="false">LEN($I56)-LEN(SUBSTITUTE($I56,AA$4,""))</f>
        <v>#VALUE!</v>
      </c>
      <c r="AB56" s="0" t="e">
        <f aca="false">LEN($I56)-LEN(SUBSTITUTE($I56,AB$4,""))</f>
        <v>#VALUE!</v>
      </c>
      <c r="AC56" s="0" t="e">
        <f aca="false">LEN($I56)-LEN(SUBSTITUTE($I56,AC$4,""))</f>
        <v>#VALUE!</v>
      </c>
      <c r="AD56" s="0" t="e">
        <f aca="false">LEN($I56)-LEN(SUBSTITUTE($I56,AD$4,""))</f>
        <v>#VALUE!</v>
      </c>
      <c r="AE56" s="0" t="e">
        <f aca="false">LEN($I56)-LEN(SUBSTITUTE($I56,AE$4,""))</f>
        <v>#VALUE!</v>
      </c>
      <c r="AF56" s="0" t="e">
        <f aca="false">LEN($I56)-LEN(SUBSTITUTE($I56,AF$4,""))</f>
        <v>#VALUE!</v>
      </c>
      <c r="AG56" s="0" t="e">
        <f aca="false">LEN($I56)-LEN(SUBSTITUTE($I56,AG$4,""))</f>
        <v>#VALUE!</v>
      </c>
      <c r="AH56" s="0" t="e">
        <f aca="false">LEN($I56)-LEN(SUBSTITUTE($I56,AH$4,""))</f>
        <v>#VALUE!</v>
      </c>
      <c r="AI56" s="0" t="e">
        <f aca="false">LEN($I56)-LEN(SUBSTITUTE($I56,AI$4,""))</f>
        <v>#VALUE!</v>
      </c>
      <c r="AJ56" s="0" t="e">
        <f aca="false">LEN($I56)-LEN(SUBSTITUTE($I56,AJ$4,""))</f>
        <v>#VALUE!</v>
      </c>
      <c r="AK56" s="0" t="e">
        <f aca="false">LEN($I56)-LEN(SUBSTITUTE($I56,AK$4,""))</f>
        <v>#VALUE!</v>
      </c>
      <c r="AL56" s="0" t="e">
        <f aca="false">LEN($I56)-LEN(SUBSTITUTE($I56,AL$4,""))</f>
        <v>#VALUE!</v>
      </c>
      <c r="AM56" s="0" t="e">
        <f aca="false">LEN($I56)-LEN(SUBSTITUTE($I56,AM$4,""))</f>
        <v>#VALUE!</v>
      </c>
      <c r="AN56" s="0" t="e">
        <f aca="false">LEN($I56)-LEN(SUBSTITUTE($I56,AN$4,""))</f>
        <v>#VALUE!</v>
      </c>
      <c r="AO56" s="0" t="e">
        <f aca="false">LEN($I56)-LEN(SUBSTITUTE($I56,AO$4,""))</f>
        <v>#VALUE!</v>
      </c>
      <c r="AP56" s="0" t="e">
        <f aca="false">LEN($I56)-LEN(SUBSTITUTE($I56,AP$4,""))</f>
        <v>#VALUE!</v>
      </c>
      <c r="AQ56" s="0" t="e">
        <f aca="false">LEN($I56)-LEN(SUBSTITUTE($I56,AQ$4,""))</f>
        <v>#VALUE!</v>
      </c>
      <c r="AR56" s="0" t="e">
        <f aca="false">LEN($I56)-LEN(SUBSTITUTE($I56,AR$4,""))</f>
        <v>#VALUE!</v>
      </c>
      <c r="AS56" s="0" t="e">
        <f aca="false">LEN($I56)-LEN(SUBSTITUTE($I56,AS$4,""))</f>
        <v>#VALUE!</v>
      </c>
      <c r="AT56" s="0" t="e">
        <f aca="false">LEN($I56)-LEN(SUBSTITUTE($I56,AT$4,""))</f>
        <v>#VALUE!</v>
      </c>
      <c r="AU56" s="0" t="e">
        <f aca="false">LEN($I56)-LEN(SUBSTITUTE($I56,AU$4,""))</f>
        <v>#VALUE!</v>
      </c>
      <c r="AV56" s="0" t="e">
        <f aca="false">LEN($I56)-LEN(SUBSTITUTE($I56,AV$4,""))</f>
        <v>#VALUE!</v>
      </c>
      <c r="AW56" s="0" t="e">
        <f aca="false">LEN($I56)-LEN(SUBSTITUTE($I56,AW$4,""))</f>
        <v>#VALUE!</v>
      </c>
      <c r="AX56" s="0" t="e">
        <f aca="false">LEN($I56)-LEN(SUBSTITUTE($I56,AX$4,""))</f>
        <v>#VALUE!</v>
      </c>
      <c r="AY56" s="0" t="e">
        <f aca="false">LEN($I56)-LEN(SUBSTITUTE($I56,AY$4,""))</f>
        <v>#VALUE!</v>
      </c>
      <c r="AZ56" s="0" t="e">
        <f aca="false">LEN($I56)-LEN(SUBSTITUTE($I56,AZ$4,""))</f>
        <v>#VALUE!</v>
      </c>
      <c r="BA56" s="0" t="e">
        <f aca="false">LEN($I56)-LEN(SUBSTITUTE($I56,BA$4,""))</f>
        <v>#VALUE!</v>
      </c>
      <c r="BB56" s="0" t="e">
        <f aca="false">LEN($I56)-LEN(SUBSTITUTE($I56,BB$4,""))</f>
        <v>#VALUE!</v>
      </c>
      <c r="BC56" s="0" t="e">
        <f aca="false">LEN($I56)-LEN(SUBSTITUTE($I56,BC$4,""))</f>
        <v>#VALUE!</v>
      </c>
      <c r="BD56" s="0" t="e">
        <f aca="false">LEN($I56)-LEN(SUBSTITUTE($I56,BD$4,""))</f>
        <v>#VALUE!</v>
      </c>
      <c r="BE56" s="0" t="e">
        <f aca="false">LEN($I56)-LEN(SUBSTITUTE($I56,BE$4,""))</f>
        <v>#VALUE!</v>
      </c>
      <c r="BF56" s="0" t="e">
        <f aca="false">LEN($I56)-LEN(SUBSTITUTE($I56,BF$4,""))</f>
        <v>#VALUE!</v>
      </c>
      <c r="BG56" s="0" t="e">
        <f aca="false">LEN($I56)-LEN(SUBSTITUTE($I56,BG$4,""))</f>
        <v>#VALUE!</v>
      </c>
      <c r="BH56" s="0" t="e">
        <f aca="false">LEN($I56)-LEN(SUBSTITUTE($I56,BH$4,""))</f>
        <v>#VALUE!</v>
      </c>
      <c r="BI56" s="0" t="e">
        <f aca="false">LEN($I56)-LEN(SUBSTITUTE($I56,BI$4,""))</f>
        <v>#VALUE!</v>
      </c>
      <c r="BJ56" s="0" t="e">
        <f aca="false">LEN($I56)-LEN(SUBSTITUTE($I56,BJ$4,""))</f>
        <v>#VALUE!</v>
      </c>
      <c r="BK56" s="0" t="e">
        <f aca="false">LEN($I56)-LEN(SUBSTITUTE($I56,BK$4,""))</f>
        <v>#VALUE!</v>
      </c>
      <c r="BL56" s="0" t="e">
        <f aca="false">LEN($I56)-LEN(SUBSTITUTE($I56,BL$4,""))</f>
        <v>#VALUE!</v>
      </c>
      <c r="BM56" s="0" t="e">
        <f aca="false">LEN($I56)-LEN(SUBSTITUTE($I56,BM$4,""))</f>
        <v>#VALUE!</v>
      </c>
      <c r="BN56" s="0" t="e">
        <f aca="false">LEN($I56)-LEN(SUBSTITUTE($I56,BN$4,""))</f>
        <v>#VALUE!</v>
      </c>
      <c r="BO56" s="0" t="e">
        <f aca="false">LEN($I56)-LEN(SUBSTITUTE($I56,BO$4,""))</f>
        <v>#VALUE!</v>
      </c>
      <c r="BP56" s="0" t="e">
        <f aca="false">LEN($I56)-LEN(SUBSTITUTE($I56,BP$4,""))</f>
        <v>#VALUE!</v>
      </c>
      <c r="BQ56" s="0" t="e">
        <f aca="false">LEN($I56)-LEN(SUBSTITUTE($I56,BQ$4,""))</f>
        <v>#VALUE!</v>
      </c>
      <c r="BR56" s="0" t="e">
        <f aca="false">LEN($I56)-LEN(SUBSTITUTE($I56,BR$4,""))</f>
        <v>#VALUE!</v>
      </c>
      <c r="BS56" s="0" t="e">
        <f aca="false">LEN($I56)-LEN(SUBSTITUTE($I56,BS$4,""))</f>
        <v>#VALUE!</v>
      </c>
      <c r="BT56" s="0" t="e">
        <f aca="false">LEN($I56)-LEN(SUBSTITUTE($I56,BT$4,""))</f>
        <v>#VALUE!</v>
      </c>
      <c r="BU56" s="0" t="e">
        <f aca="false">LEN($I56)-LEN(SUBSTITUTE($I56,BU$4,""))</f>
        <v>#VALUE!</v>
      </c>
      <c r="BV56" s="0" t="e">
        <f aca="false">LEN($I56)-LEN(SUBSTITUTE($I56,BV$4,""))</f>
        <v>#VALUE!</v>
      </c>
      <c r="BW56" s="0" t="e">
        <f aca="false">LEN($I56)-LEN(SUBSTITUTE($I56,BW$4,""))</f>
        <v>#VALUE!</v>
      </c>
      <c r="BX56" s="0" t="e">
        <f aca="false">LEN($I56)-LEN(SUBSTITUTE($I56,BX$4,""))</f>
        <v>#VALUE!</v>
      </c>
      <c r="BY56" s="0" t="e">
        <f aca="false">LEN($I56)-LEN(SUBSTITUTE($I56,BY$4,""))</f>
        <v>#VALUE!</v>
      </c>
      <c r="BZ56" s="0" t="e">
        <f aca="false">LEN($I56)-LEN(SUBSTITUTE($I56,BZ$4,""))</f>
        <v>#VALUE!</v>
      </c>
      <c r="CA56" s="0" t="e">
        <f aca="false">LEN(I56)+B56+C56</f>
        <v>#VALUE!</v>
      </c>
      <c r="CC56" s="0" t="e">
        <f aca="false">LEN(I56)</f>
        <v>#VALUE!</v>
      </c>
      <c r="CD56" s="0" t="e">
        <f aca="false">-(LEN(I56)-1)</f>
        <v>#VALUE!</v>
      </c>
    </row>
    <row r="57" customFormat="false" ht="14.25" hidden="false" customHeight="false" outlineLevel="0" collapsed="false">
      <c r="B57" s="70"/>
      <c r="C57" s="70" t="e">
        <f aca="false">IF(H57=LEN($H$2),C$3,0)</f>
        <v>#VALUE!</v>
      </c>
      <c r="D57" s="0" t="str">
        <f aca="false">IF(ISERROR(SEARCH("G",$H$2,H56+1)),"",SEARCH("G",$H$2,H56+1))</f>
        <v/>
      </c>
      <c r="E57" s="0" t="str">
        <f aca="false">IF(E$5=1,IF(ISERROR(SEARCH("K",$H$2,$H56+1)),"",SEARCH("K",$H$2,H56+1)),"")</f>
        <v/>
      </c>
      <c r="F57" s="0" t="str">
        <f aca="false">IF(F$5=1,IF(ISERROR(SEARCH("L",$H$2,$H56+1)),"",SEARCH("L",$H$2,H56+1)),"")</f>
        <v/>
      </c>
      <c r="G57" s="0" t="str">
        <f aca="false">IF(G$5=1,IF(ISERROR(SEARCH("R",$H$2,H56+1)),"",SEARCH("R",$H$2,$H56+1)),"")</f>
        <v/>
      </c>
      <c r="H57" s="25" t="e">
        <f aca="false">IF(SUM(D57:G57)=0,LEN($H$2),MIN(D57:G57))</f>
        <v>#VALUE!</v>
      </c>
      <c r="I57" s="74" t="e">
        <f aca="false">MID($H$2,H56+1,H57-H56)</f>
        <v>#VALUE!</v>
      </c>
      <c r="J57" s="75" t="e">
        <f aca="false">IF(LEN(I57)=0,"",SUMPRODUCT(S$5:CD$5,S57:CD57))</f>
        <v>#VALUE!</v>
      </c>
      <c r="K57" s="47" t="e">
        <f aca="false">IF(C57=-1,"",J57-18.015)</f>
        <v>#VALUE!</v>
      </c>
      <c r="L57" s="75" t="e">
        <f aca="false">IF(LEN(I57)=0,"",SUMPRODUCT(S$6:CD$6,S57:CD57))</f>
        <v>#VALUE!</v>
      </c>
      <c r="M57" s="75" t="e">
        <f aca="false">IF(C57=-1,"",L57-18.01)</f>
        <v>#VALUE!</v>
      </c>
      <c r="N57" s="49" t="e">
        <f aca="false">IF(LEN(I57)=0,"",L57+TRUNC(J57-L57-0.1))</f>
        <v>#VALUE!</v>
      </c>
      <c r="O57" s="75" t="e">
        <f aca="false">IF(C57=-1,"",N57-18.01)</f>
        <v>#VALUE!</v>
      </c>
      <c r="P57" s="76" t="str">
        <f aca="false">IF(ISNUMBER(J57),Q57+R57,"")</f>
        <v/>
      </c>
      <c r="Q57" s="76" t="str">
        <f aca="false">IF(ISNUMBER(J57),COUNTIF(J$7:J$66,"&lt;"&amp;J57)+1,"")</f>
        <v/>
      </c>
      <c r="R57" s="76" t="str">
        <f aca="false">IF(ISNUMBER(J57),COUNTIF(J$7:J57,"="&amp;J57)-1,"")</f>
        <v/>
      </c>
      <c r="S57" s="0" t="e">
        <f aca="false">LEN($I57)-LEN(SUBSTITUTE($I57,S$4,""))</f>
        <v>#VALUE!</v>
      </c>
      <c r="T57" s="0" t="e">
        <f aca="false">LEN($I57)-LEN(SUBSTITUTE($I57,T$4,""))</f>
        <v>#VALUE!</v>
      </c>
      <c r="U57" s="0" t="e">
        <f aca="false">LEN($I57)-LEN(SUBSTITUTE($I57,U$4,""))</f>
        <v>#VALUE!</v>
      </c>
      <c r="V57" s="0" t="e">
        <f aca="false">LEN($I57)-LEN(SUBSTITUTE($I57,V$4,""))</f>
        <v>#VALUE!</v>
      </c>
      <c r="W57" s="0" t="e">
        <f aca="false">LEN($I57)-LEN(SUBSTITUTE($I57,W$4,""))</f>
        <v>#VALUE!</v>
      </c>
      <c r="X57" s="0" t="e">
        <f aca="false">LEN($I57)-LEN(SUBSTITUTE($I57,X$4,""))</f>
        <v>#VALUE!</v>
      </c>
      <c r="Y57" s="0" t="e">
        <f aca="false">LEN($I57)-LEN(SUBSTITUTE($I57,Y$4,""))</f>
        <v>#VALUE!</v>
      </c>
      <c r="Z57" s="0" t="e">
        <f aca="false">LEN($I57)-LEN(SUBSTITUTE($I57,Z$4,""))</f>
        <v>#VALUE!</v>
      </c>
      <c r="AA57" s="0" t="e">
        <f aca="false">LEN($I57)-LEN(SUBSTITUTE($I57,AA$4,""))</f>
        <v>#VALUE!</v>
      </c>
      <c r="AB57" s="0" t="e">
        <f aca="false">LEN($I57)-LEN(SUBSTITUTE($I57,AB$4,""))</f>
        <v>#VALUE!</v>
      </c>
      <c r="AC57" s="0" t="e">
        <f aca="false">LEN($I57)-LEN(SUBSTITUTE($I57,AC$4,""))</f>
        <v>#VALUE!</v>
      </c>
      <c r="AD57" s="0" t="e">
        <f aca="false">LEN($I57)-LEN(SUBSTITUTE($I57,AD$4,""))</f>
        <v>#VALUE!</v>
      </c>
      <c r="AE57" s="0" t="e">
        <f aca="false">LEN($I57)-LEN(SUBSTITUTE($I57,AE$4,""))</f>
        <v>#VALUE!</v>
      </c>
      <c r="AF57" s="0" t="e">
        <f aca="false">LEN($I57)-LEN(SUBSTITUTE($I57,AF$4,""))</f>
        <v>#VALUE!</v>
      </c>
      <c r="AG57" s="0" t="e">
        <f aca="false">LEN($I57)-LEN(SUBSTITUTE($I57,AG$4,""))</f>
        <v>#VALUE!</v>
      </c>
      <c r="AH57" s="0" t="e">
        <f aca="false">LEN($I57)-LEN(SUBSTITUTE($I57,AH$4,""))</f>
        <v>#VALUE!</v>
      </c>
      <c r="AI57" s="0" t="e">
        <f aca="false">LEN($I57)-LEN(SUBSTITUTE($I57,AI$4,""))</f>
        <v>#VALUE!</v>
      </c>
      <c r="AJ57" s="0" t="e">
        <f aca="false">LEN($I57)-LEN(SUBSTITUTE($I57,AJ$4,""))</f>
        <v>#VALUE!</v>
      </c>
      <c r="AK57" s="0" t="e">
        <f aca="false">LEN($I57)-LEN(SUBSTITUTE($I57,AK$4,""))</f>
        <v>#VALUE!</v>
      </c>
      <c r="AL57" s="0" t="e">
        <f aca="false">LEN($I57)-LEN(SUBSTITUTE($I57,AL$4,""))</f>
        <v>#VALUE!</v>
      </c>
      <c r="AM57" s="0" t="e">
        <f aca="false">LEN($I57)-LEN(SUBSTITUTE($I57,AM$4,""))</f>
        <v>#VALUE!</v>
      </c>
      <c r="AN57" s="0" t="e">
        <f aca="false">LEN($I57)-LEN(SUBSTITUTE($I57,AN$4,""))</f>
        <v>#VALUE!</v>
      </c>
      <c r="AO57" s="0" t="e">
        <f aca="false">LEN($I57)-LEN(SUBSTITUTE($I57,AO$4,""))</f>
        <v>#VALUE!</v>
      </c>
      <c r="AP57" s="0" t="e">
        <f aca="false">LEN($I57)-LEN(SUBSTITUTE($I57,AP$4,""))</f>
        <v>#VALUE!</v>
      </c>
      <c r="AQ57" s="0" t="e">
        <f aca="false">LEN($I57)-LEN(SUBSTITUTE($I57,AQ$4,""))</f>
        <v>#VALUE!</v>
      </c>
      <c r="AR57" s="0" t="e">
        <f aca="false">LEN($I57)-LEN(SUBSTITUTE($I57,AR$4,""))</f>
        <v>#VALUE!</v>
      </c>
      <c r="AS57" s="0" t="e">
        <f aca="false">LEN($I57)-LEN(SUBSTITUTE($I57,AS$4,""))</f>
        <v>#VALUE!</v>
      </c>
      <c r="AT57" s="0" t="e">
        <f aca="false">LEN($I57)-LEN(SUBSTITUTE($I57,AT$4,""))</f>
        <v>#VALUE!</v>
      </c>
      <c r="AU57" s="0" t="e">
        <f aca="false">LEN($I57)-LEN(SUBSTITUTE($I57,AU$4,""))</f>
        <v>#VALUE!</v>
      </c>
      <c r="AV57" s="0" t="e">
        <f aca="false">LEN($I57)-LEN(SUBSTITUTE($I57,AV$4,""))</f>
        <v>#VALUE!</v>
      </c>
      <c r="AW57" s="0" t="e">
        <f aca="false">LEN($I57)-LEN(SUBSTITUTE($I57,AW$4,""))</f>
        <v>#VALUE!</v>
      </c>
      <c r="AX57" s="0" t="e">
        <f aca="false">LEN($I57)-LEN(SUBSTITUTE($I57,AX$4,""))</f>
        <v>#VALUE!</v>
      </c>
      <c r="AY57" s="0" t="e">
        <f aca="false">LEN($I57)-LEN(SUBSTITUTE($I57,AY$4,""))</f>
        <v>#VALUE!</v>
      </c>
      <c r="AZ57" s="0" t="e">
        <f aca="false">LEN($I57)-LEN(SUBSTITUTE($I57,AZ$4,""))</f>
        <v>#VALUE!</v>
      </c>
      <c r="BA57" s="0" t="e">
        <f aca="false">LEN($I57)-LEN(SUBSTITUTE($I57,BA$4,""))</f>
        <v>#VALUE!</v>
      </c>
      <c r="BB57" s="0" t="e">
        <f aca="false">LEN($I57)-LEN(SUBSTITUTE($I57,BB$4,""))</f>
        <v>#VALUE!</v>
      </c>
      <c r="BC57" s="0" t="e">
        <f aca="false">LEN($I57)-LEN(SUBSTITUTE($I57,BC$4,""))</f>
        <v>#VALUE!</v>
      </c>
      <c r="BD57" s="0" t="e">
        <f aca="false">LEN($I57)-LEN(SUBSTITUTE($I57,BD$4,""))</f>
        <v>#VALUE!</v>
      </c>
      <c r="BE57" s="0" t="e">
        <f aca="false">LEN($I57)-LEN(SUBSTITUTE($I57,BE$4,""))</f>
        <v>#VALUE!</v>
      </c>
      <c r="BF57" s="0" t="e">
        <f aca="false">LEN($I57)-LEN(SUBSTITUTE($I57,BF$4,""))</f>
        <v>#VALUE!</v>
      </c>
      <c r="BG57" s="0" t="e">
        <f aca="false">LEN($I57)-LEN(SUBSTITUTE($I57,BG$4,""))</f>
        <v>#VALUE!</v>
      </c>
      <c r="BH57" s="0" t="e">
        <f aca="false">LEN($I57)-LEN(SUBSTITUTE($I57,BH$4,""))</f>
        <v>#VALUE!</v>
      </c>
      <c r="BI57" s="0" t="e">
        <f aca="false">LEN($I57)-LEN(SUBSTITUTE($I57,BI$4,""))</f>
        <v>#VALUE!</v>
      </c>
      <c r="BJ57" s="0" t="e">
        <f aca="false">LEN($I57)-LEN(SUBSTITUTE($I57,BJ$4,""))</f>
        <v>#VALUE!</v>
      </c>
      <c r="BK57" s="0" t="e">
        <f aca="false">LEN($I57)-LEN(SUBSTITUTE($I57,BK$4,""))</f>
        <v>#VALUE!</v>
      </c>
      <c r="BL57" s="0" t="e">
        <f aca="false">LEN($I57)-LEN(SUBSTITUTE($I57,BL$4,""))</f>
        <v>#VALUE!</v>
      </c>
      <c r="BM57" s="0" t="e">
        <f aca="false">LEN($I57)-LEN(SUBSTITUTE($I57,BM$4,""))</f>
        <v>#VALUE!</v>
      </c>
      <c r="BN57" s="0" t="e">
        <f aca="false">LEN($I57)-LEN(SUBSTITUTE($I57,BN$4,""))</f>
        <v>#VALUE!</v>
      </c>
      <c r="BO57" s="0" t="e">
        <f aca="false">LEN($I57)-LEN(SUBSTITUTE($I57,BO$4,""))</f>
        <v>#VALUE!</v>
      </c>
      <c r="BP57" s="0" t="e">
        <f aca="false">LEN($I57)-LEN(SUBSTITUTE($I57,BP$4,""))</f>
        <v>#VALUE!</v>
      </c>
      <c r="BQ57" s="0" t="e">
        <f aca="false">LEN($I57)-LEN(SUBSTITUTE($I57,BQ$4,""))</f>
        <v>#VALUE!</v>
      </c>
      <c r="BR57" s="0" t="e">
        <f aca="false">LEN($I57)-LEN(SUBSTITUTE($I57,BR$4,""))</f>
        <v>#VALUE!</v>
      </c>
      <c r="BS57" s="0" t="e">
        <f aca="false">LEN($I57)-LEN(SUBSTITUTE($I57,BS$4,""))</f>
        <v>#VALUE!</v>
      </c>
      <c r="BT57" s="0" t="e">
        <f aca="false">LEN($I57)-LEN(SUBSTITUTE($I57,BT$4,""))</f>
        <v>#VALUE!</v>
      </c>
      <c r="BU57" s="0" t="e">
        <f aca="false">LEN($I57)-LEN(SUBSTITUTE($I57,BU$4,""))</f>
        <v>#VALUE!</v>
      </c>
      <c r="BV57" s="0" t="e">
        <f aca="false">LEN($I57)-LEN(SUBSTITUTE($I57,BV$4,""))</f>
        <v>#VALUE!</v>
      </c>
      <c r="BW57" s="0" t="e">
        <f aca="false">LEN($I57)-LEN(SUBSTITUTE($I57,BW$4,""))</f>
        <v>#VALUE!</v>
      </c>
      <c r="BX57" s="0" t="e">
        <f aca="false">LEN($I57)-LEN(SUBSTITUTE($I57,BX$4,""))</f>
        <v>#VALUE!</v>
      </c>
      <c r="BY57" s="0" t="e">
        <f aca="false">LEN($I57)-LEN(SUBSTITUTE($I57,BY$4,""))</f>
        <v>#VALUE!</v>
      </c>
      <c r="BZ57" s="0" t="e">
        <f aca="false">LEN($I57)-LEN(SUBSTITUTE($I57,BZ$4,""))</f>
        <v>#VALUE!</v>
      </c>
      <c r="CA57" s="0" t="e">
        <f aca="false">LEN(I57)+B57+C57</f>
        <v>#VALUE!</v>
      </c>
      <c r="CC57" s="0" t="e">
        <f aca="false">LEN(I57)</f>
        <v>#VALUE!</v>
      </c>
      <c r="CD57" s="0" t="e">
        <f aca="false">-(LEN(I57)-1)</f>
        <v>#VALUE!</v>
      </c>
    </row>
    <row r="58" customFormat="false" ht="14.25" hidden="false" customHeight="false" outlineLevel="0" collapsed="false">
      <c r="B58" s="70"/>
      <c r="C58" s="70" t="e">
        <f aca="false">IF(H58=LEN($H$2),C$3,0)</f>
        <v>#VALUE!</v>
      </c>
      <c r="D58" s="0" t="str">
        <f aca="false">IF(ISERROR(SEARCH("G",$H$2,H57+1)),"",SEARCH("G",$H$2,H57+1))</f>
        <v/>
      </c>
      <c r="E58" s="0" t="str">
        <f aca="false">IF(E$5=1,IF(ISERROR(SEARCH("K",$H$2,$H57+1)),"",SEARCH("K",$H$2,H57+1)),"")</f>
        <v/>
      </c>
      <c r="F58" s="0" t="str">
        <f aca="false">IF(F$5=1,IF(ISERROR(SEARCH("L",$H$2,$H57+1)),"",SEARCH("L",$H$2,H57+1)),"")</f>
        <v/>
      </c>
      <c r="G58" s="0" t="str">
        <f aca="false">IF(G$5=1,IF(ISERROR(SEARCH("R",$H$2,H57+1)),"",SEARCH("R",$H$2,$H57+1)),"")</f>
        <v/>
      </c>
      <c r="H58" s="25" t="e">
        <f aca="false">IF(SUM(D58:G58)=0,LEN($H$2),MIN(D58:G58))</f>
        <v>#VALUE!</v>
      </c>
      <c r="I58" s="74" t="e">
        <f aca="false">MID($H$2,H57+1,H58-H57)</f>
        <v>#VALUE!</v>
      </c>
      <c r="J58" s="75" t="e">
        <f aca="false">IF(LEN(I58)=0,"",SUMPRODUCT(S$5:CD$5,S58:CD58))</f>
        <v>#VALUE!</v>
      </c>
      <c r="K58" s="47" t="e">
        <f aca="false">IF(C58=-1,"",J58-18.015)</f>
        <v>#VALUE!</v>
      </c>
      <c r="L58" s="75" t="e">
        <f aca="false">IF(LEN(I58)=0,"",SUMPRODUCT(S$6:CD$6,S58:CD58))</f>
        <v>#VALUE!</v>
      </c>
      <c r="M58" s="75" t="e">
        <f aca="false">IF(C58=-1,"",L58-18.01)</f>
        <v>#VALUE!</v>
      </c>
      <c r="N58" s="49" t="e">
        <f aca="false">IF(LEN(I58)=0,"",L58+TRUNC(J58-L58-0.1))</f>
        <v>#VALUE!</v>
      </c>
      <c r="O58" s="75" t="e">
        <f aca="false">IF(C58=-1,"",N58-18.01)</f>
        <v>#VALUE!</v>
      </c>
      <c r="P58" s="76" t="str">
        <f aca="false">IF(ISNUMBER(J58),Q58+R58,"")</f>
        <v/>
      </c>
      <c r="Q58" s="76" t="str">
        <f aca="false">IF(ISNUMBER(J58),COUNTIF(J$7:J$66,"&lt;"&amp;J58)+1,"")</f>
        <v/>
      </c>
      <c r="R58" s="76" t="str">
        <f aca="false">IF(ISNUMBER(J58),COUNTIF(J$7:J58,"="&amp;J58)-1,"")</f>
        <v/>
      </c>
      <c r="S58" s="0" t="e">
        <f aca="false">LEN($I58)-LEN(SUBSTITUTE($I58,S$4,""))</f>
        <v>#VALUE!</v>
      </c>
      <c r="T58" s="0" t="e">
        <f aca="false">LEN($I58)-LEN(SUBSTITUTE($I58,T$4,""))</f>
        <v>#VALUE!</v>
      </c>
      <c r="U58" s="0" t="e">
        <f aca="false">LEN($I58)-LEN(SUBSTITUTE($I58,U$4,""))</f>
        <v>#VALUE!</v>
      </c>
      <c r="V58" s="0" t="e">
        <f aca="false">LEN($I58)-LEN(SUBSTITUTE($I58,V$4,""))</f>
        <v>#VALUE!</v>
      </c>
      <c r="W58" s="0" t="e">
        <f aca="false">LEN($I58)-LEN(SUBSTITUTE($I58,W$4,""))</f>
        <v>#VALUE!</v>
      </c>
      <c r="X58" s="0" t="e">
        <f aca="false">LEN($I58)-LEN(SUBSTITUTE($I58,X$4,""))</f>
        <v>#VALUE!</v>
      </c>
      <c r="Y58" s="0" t="e">
        <f aca="false">LEN($I58)-LEN(SUBSTITUTE($I58,Y$4,""))</f>
        <v>#VALUE!</v>
      </c>
      <c r="Z58" s="0" t="e">
        <f aca="false">LEN($I58)-LEN(SUBSTITUTE($I58,Z$4,""))</f>
        <v>#VALUE!</v>
      </c>
      <c r="AA58" s="0" t="e">
        <f aca="false">LEN($I58)-LEN(SUBSTITUTE($I58,AA$4,""))</f>
        <v>#VALUE!</v>
      </c>
      <c r="AB58" s="0" t="e">
        <f aca="false">LEN($I58)-LEN(SUBSTITUTE($I58,AB$4,""))</f>
        <v>#VALUE!</v>
      </c>
      <c r="AC58" s="0" t="e">
        <f aca="false">LEN($I58)-LEN(SUBSTITUTE($I58,AC$4,""))</f>
        <v>#VALUE!</v>
      </c>
      <c r="AD58" s="0" t="e">
        <f aca="false">LEN($I58)-LEN(SUBSTITUTE($I58,AD$4,""))</f>
        <v>#VALUE!</v>
      </c>
      <c r="AE58" s="0" t="e">
        <f aca="false">LEN($I58)-LEN(SUBSTITUTE($I58,AE$4,""))</f>
        <v>#VALUE!</v>
      </c>
      <c r="AF58" s="0" t="e">
        <f aca="false">LEN($I58)-LEN(SUBSTITUTE($I58,AF$4,""))</f>
        <v>#VALUE!</v>
      </c>
      <c r="AG58" s="0" t="e">
        <f aca="false">LEN($I58)-LEN(SUBSTITUTE($I58,AG$4,""))</f>
        <v>#VALUE!</v>
      </c>
      <c r="AH58" s="0" t="e">
        <f aca="false">LEN($I58)-LEN(SUBSTITUTE($I58,AH$4,""))</f>
        <v>#VALUE!</v>
      </c>
      <c r="AI58" s="0" t="e">
        <f aca="false">LEN($I58)-LEN(SUBSTITUTE($I58,AI$4,""))</f>
        <v>#VALUE!</v>
      </c>
      <c r="AJ58" s="0" t="e">
        <f aca="false">LEN($I58)-LEN(SUBSTITUTE($I58,AJ$4,""))</f>
        <v>#VALUE!</v>
      </c>
      <c r="AK58" s="0" t="e">
        <f aca="false">LEN($I58)-LEN(SUBSTITUTE($I58,AK$4,""))</f>
        <v>#VALUE!</v>
      </c>
      <c r="AL58" s="0" t="e">
        <f aca="false">LEN($I58)-LEN(SUBSTITUTE($I58,AL$4,""))</f>
        <v>#VALUE!</v>
      </c>
      <c r="AM58" s="0" t="e">
        <f aca="false">LEN($I58)-LEN(SUBSTITUTE($I58,AM$4,""))</f>
        <v>#VALUE!</v>
      </c>
      <c r="AN58" s="0" t="e">
        <f aca="false">LEN($I58)-LEN(SUBSTITUTE($I58,AN$4,""))</f>
        <v>#VALUE!</v>
      </c>
      <c r="AO58" s="0" t="e">
        <f aca="false">LEN($I58)-LEN(SUBSTITUTE($I58,AO$4,""))</f>
        <v>#VALUE!</v>
      </c>
      <c r="AP58" s="0" t="e">
        <f aca="false">LEN($I58)-LEN(SUBSTITUTE($I58,AP$4,""))</f>
        <v>#VALUE!</v>
      </c>
      <c r="AQ58" s="0" t="e">
        <f aca="false">LEN($I58)-LEN(SUBSTITUTE($I58,AQ$4,""))</f>
        <v>#VALUE!</v>
      </c>
      <c r="AR58" s="0" t="e">
        <f aca="false">LEN($I58)-LEN(SUBSTITUTE($I58,AR$4,""))</f>
        <v>#VALUE!</v>
      </c>
      <c r="AS58" s="0" t="e">
        <f aca="false">LEN($I58)-LEN(SUBSTITUTE($I58,AS$4,""))</f>
        <v>#VALUE!</v>
      </c>
      <c r="AT58" s="0" t="e">
        <f aca="false">LEN($I58)-LEN(SUBSTITUTE($I58,AT$4,""))</f>
        <v>#VALUE!</v>
      </c>
      <c r="AU58" s="0" t="e">
        <f aca="false">LEN($I58)-LEN(SUBSTITUTE($I58,AU$4,""))</f>
        <v>#VALUE!</v>
      </c>
      <c r="AV58" s="0" t="e">
        <f aca="false">LEN($I58)-LEN(SUBSTITUTE($I58,AV$4,""))</f>
        <v>#VALUE!</v>
      </c>
      <c r="AW58" s="0" t="e">
        <f aca="false">LEN($I58)-LEN(SUBSTITUTE($I58,AW$4,""))</f>
        <v>#VALUE!</v>
      </c>
      <c r="AX58" s="0" t="e">
        <f aca="false">LEN($I58)-LEN(SUBSTITUTE($I58,AX$4,""))</f>
        <v>#VALUE!</v>
      </c>
      <c r="AY58" s="0" t="e">
        <f aca="false">LEN($I58)-LEN(SUBSTITUTE($I58,AY$4,""))</f>
        <v>#VALUE!</v>
      </c>
      <c r="AZ58" s="0" t="e">
        <f aca="false">LEN($I58)-LEN(SUBSTITUTE($I58,AZ$4,""))</f>
        <v>#VALUE!</v>
      </c>
      <c r="BA58" s="0" t="e">
        <f aca="false">LEN($I58)-LEN(SUBSTITUTE($I58,BA$4,""))</f>
        <v>#VALUE!</v>
      </c>
      <c r="BB58" s="0" t="e">
        <f aca="false">LEN($I58)-LEN(SUBSTITUTE($I58,BB$4,""))</f>
        <v>#VALUE!</v>
      </c>
      <c r="BC58" s="0" t="e">
        <f aca="false">LEN($I58)-LEN(SUBSTITUTE($I58,BC$4,""))</f>
        <v>#VALUE!</v>
      </c>
      <c r="BD58" s="0" t="e">
        <f aca="false">LEN($I58)-LEN(SUBSTITUTE($I58,BD$4,""))</f>
        <v>#VALUE!</v>
      </c>
      <c r="BE58" s="0" t="e">
        <f aca="false">LEN($I58)-LEN(SUBSTITUTE($I58,BE$4,""))</f>
        <v>#VALUE!</v>
      </c>
      <c r="BF58" s="0" t="e">
        <f aca="false">LEN($I58)-LEN(SUBSTITUTE($I58,BF$4,""))</f>
        <v>#VALUE!</v>
      </c>
      <c r="BG58" s="0" t="e">
        <f aca="false">LEN($I58)-LEN(SUBSTITUTE($I58,BG$4,""))</f>
        <v>#VALUE!</v>
      </c>
      <c r="BH58" s="0" t="e">
        <f aca="false">LEN($I58)-LEN(SUBSTITUTE($I58,BH$4,""))</f>
        <v>#VALUE!</v>
      </c>
      <c r="BI58" s="0" t="e">
        <f aca="false">LEN($I58)-LEN(SUBSTITUTE($I58,BI$4,""))</f>
        <v>#VALUE!</v>
      </c>
      <c r="BJ58" s="0" t="e">
        <f aca="false">LEN($I58)-LEN(SUBSTITUTE($I58,BJ$4,""))</f>
        <v>#VALUE!</v>
      </c>
      <c r="BK58" s="0" t="e">
        <f aca="false">LEN($I58)-LEN(SUBSTITUTE($I58,BK$4,""))</f>
        <v>#VALUE!</v>
      </c>
      <c r="BL58" s="0" t="e">
        <f aca="false">LEN($I58)-LEN(SUBSTITUTE($I58,BL$4,""))</f>
        <v>#VALUE!</v>
      </c>
      <c r="BM58" s="0" t="e">
        <f aca="false">LEN($I58)-LEN(SUBSTITUTE($I58,BM$4,""))</f>
        <v>#VALUE!</v>
      </c>
      <c r="BN58" s="0" t="e">
        <f aca="false">LEN($I58)-LEN(SUBSTITUTE($I58,BN$4,""))</f>
        <v>#VALUE!</v>
      </c>
      <c r="BO58" s="0" t="e">
        <f aca="false">LEN($I58)-LEN(SUBSTITUTE($I58,BO$4,""))</f>
        <v>#VALUE!</v>
      </c>
      <c r="BP58" s="0" t="e">
        <f aca="false">LEN($I58)-LEN(SUBSTITUTE($I58,BP$4,""))</f>
        <v>#VALUE!</v>
      </c>
      <c r="BQ58" s="0" t="e">
        <f aca="false">LEN($I58)-LEN(SUBSTITUTE($I58,BQ$4,""))</f>
        <v>#VALUE!</v>
      </c>
      <c r="BR58" s="0" t="e">
        <f aca="false">LEN($I58)-LEN(SUBSTITUTE($I58,BR$4,""))</f>
        <v>#VALUE!</v>
      </c>
      <c r="BS58" s="0" t="e">
        <f aca="false">LEN($I58)-LEN(SUBSTITUTE($I58,BS$4,""))</f>
        <v>#VALUE!</v>
      </c>
      <c r="BT58" s="0" t="e">
        <f aca="false">LEN($I58)-LEN(SUBSTITUTE($I58,BT$4,""))</f>
        <v>#VALUE!</v>
      </c>
      <c r="BU58" s="0" t="e">
        <f aca="false">LEN($I58)-LEN(SUBSTITUTE($I58,BU$4,""))</f>
        <v>#VALUE!</v>
      </c>
      <c r="BV58" s="0" t="e">
        <f aca="false">LEN($I58)-LEN(SUBSTITUTE($I58,BV$4,""))</f>
        <v>#VALUE!</v>
      </c>
      <c r="BW58" s="0" t="e">
        <f aca="false">LEN($I58)-LEN(SUBSTITUTE($I58,BW$4,""))</f>
        <v>#VALUE!</v>
      </c>
      <c r="BX58" s="0" t="e">
        <f aca="false">LEN($I58)-LEN(SUBSTITUTE($I58,BX$4,""))</f>
        <v>#VALUE!</v>
      </c>
      <c r="BY58" s="0" t="e">
        <f aca="false">LEN($I58)-LEN(SUBSTITUTE($I58,BY$4,""))</f>
        <v>#VALUE!</v>
      </c>
      <c r="BZ58" s="0" t="e">
        <f aca="false">LEN($I58)-LEN(SUBSTITUTE($I58,BZ$4,""))</f>
        <v>#VALUE!</v>
      </c>
      <c r="CA58" s="0" t="e">
        <f aca="false">LEN(I58)+B58+C58</f>
        <v>#VALUE!</v>
      </c>
      <c r="CC58" s="0" t="e">
        <f aca="false">LEN(I58)</f>
        <v>#VALUE!</v>
      </c>
      <c r="CD58" s="0" t="e">
        <f aca="false">-(LEN(I58)-1)</f>
        <v>#VALUE!</v>
      </c>
    </row>
    <row r="59" customFormat="false" ht="14.25" hidden="false" customHeight="false" outlineLevel="0" collapsed="false">
      <c r="B59" s="70"/>
      <c r="C59" s="70" t="e">
        <f aca="false">IF(H59=LEN($H$2),C$3,0)</f>
        <v>#VALUE!</v>
      </c>
      <c r="D59" s="0" t="str">
        <f aca="false">IF(ISERROR(SEARCH("G",$H$2,H58+1)),"",SEARCH("G",$H$2,H58+1))</f>
        <v/>
      </c>
      <c r="E59" s="0" t="str">
        <f aca="false">IF(E$5=1,IF(ISERROR(SEARCH("K",$H$2,$H58+1)),"",SEARCH("K",$H$2,H58+1)),"")</f>
        <v/>
      </c>
      <c r="F59" s="0" t="str">
        <f aca="false">IF(F$5=1,IF(ISERROR(SEARCH("L",$H$2,$H58+1)),"",SEARCH("L",$H$2,H58+1)),"")</f>
        <v/>
      </c>
      <c r="G59" s="0" t="str">
        <f aca="false">IF(G$5=1,IF(ISERROR(SEARCH("R",$H$2,H58+1)),"",SEARCH("R",$H$2,$H58+1)),"")</f>
        <v/>
      </c>
      <c r="H59" s="25" t="e">
        <f aca="false">IF(SUM(D59:G59)=0,LEN($H$2),MIN(D59:G59))</f>
        <v>#VALUE!</v>
      </c>
      <c r="I59" s="74" t="e">
        <f aca="false">MID($H$2,H58+1,H59-H58)</f>
        <v>#VALUE!</v>
      </c>
      <c r="J59" s="75" t="e">
        <f aca="false">IF(LEN(I59)=0,"",SUMPRODUCT(S$5:CD$5,S59:CD59))</f>
        <v>#VALUE!</v>
      </c>
      <c r="K59" s="47" t="e">
        <f aca="false">IF(C59=-1,"",J59-18.015)</f>
        <v>#VALUE!</v>
      </c>
      <c r="L59" s="75" t="e">
        <f aca="false">IF(LEN(I59)=0,"",SUMPRODUCT(S$6:CD$6,S59:CD59))</f>
        <v>#VALUE!</v>
      </c>
      <c r="M59" s="75" t="e">
        <f aca="false">IF(C59=-1,"",L59-18.01)</f>
        <v>#VALUE!</v>
      </c>
      <c r="N59" s="49" t="e">
        <f aca="false">IF(LEN(I59)=0,"",L59+TRUNC(J59-L59-0.1))</f>
        <v>#VALUE!</v>
      </c>
      <c r="O59" s="75" t="e">
        <f aca="false">IF(C59=-1,"",N59-18.01)</f>
        <v>#VALUE!</v>
      </c>
      <c r="P59" s="76" t="str">
        <f aca="false">IF(ISNUMBER(J59),Q59+R59,"")</f>
        <v/>
      </c>
      <c r="Q59" s="76" t="str">
        <f aca="false">IF(ISNUMBER(J59),COUNTIF(J$7:J$66,"&lt;"&amp;J59)+1,"")</f>
        <v/>
      </c>
      <c r="R59" s="76" t="str">
        <f aca="false">IF(ISNUMBER(J59),COUNTIF(J$7:J59,"="&amp;J59)-1,"")</f>
        <v/>
      </c>
      <c r="S59" s="0" t="e">
        <f aca="false">LEN($I59)-LEN(SUBSTITUTE($I59,S$4,""))</f>
        <v>#VALUE!</v>
      </c>
      <c r="T59" s="0" t="e">
        <f aca="false">LEN($I59)-LEN(SUBSTITUTE($I59,T$4,""))</f>
        <v>#VALUE!</v>
      </c>
      <c r="U59" s="0" t="e">
        <f aca="false">LEN($I59)-LEN(SUBSTITUTE($I59,U$4,""))</f>
        <v>#VALUE!</v>
      </c>
      <c r="V59" s="0" t="e">
        <f aca="false">LEN($I59)-LEN(SUBSTITUTE($I59,V$4,""))</f>
        <v>#VALUE!</v>
      </c>
      <c r="W59" s="0" t="e">
        <f aca="false">LEN($I59)-LEN(SUBSTITUTE($I59,W$4,""))</f>
        <v>#VALUE!</v>
      </c>
      <c r="X59" s="0" t="e">
        <f aca="false">LEN($I59)-LEN(SUBSTITUTE($I59,X$4,""))</f>
        <v>#VALUE!</v>
      </c>
      <c r="Y59" s="0" t="e">
        <f aca="false">LEN($I59)-LEN(SUBSTITUTE($I59,Y$4,""))</f>
        <v>#VALUE!</v>
      </c>
      <c r="Z59" s="0" t="e">
        <f aca="false">LEN($I59)-LEN(SUBSTITUTE($I59,Z$4,""))</f>
        <v>#VALUE!</v>
      </c>
      <c r="AA59" s="0" t="e">
        <f aca="false">LEN($I59)-LEN(SUBSTITUTE($I59,AA$4,""))</f>
        <v>#VALUE!</v>
      </c>
      <c r="AB59" s="0" t="e">
        <f aca="false">LEN($I59)-LEN(SUBSTITUTE($I59,AB$4,""))</f>
        <v>#VALUE!</v>
      </c>
      <c r="AC59" s="0" t="e">
        <f aca="false">LEN($I59)-LEN(SUBSTITUTE($I59,AC$4,""))</f>
        <v>#VALUE!</v>
      </c>
      <c r="AD59" s="0" t="e">
        <f aca="false">LEN($I59)-LEN(SUBSTITUTE($I59,AD$4,""))</f>
        <v>#VALUE!</v>
      </c>
      <c r="AE59" s="0" t="e">
        <f aca="false">LEN($I59)-LEN(SUBSTITUTE($I59,AE$4,""))</f>
        <v>#VALUE!</v>
      </c>
      <c r="AF59" s="0" t="e">
        <f aca="false">LEN($I59)-LEN(SUBSTITUTE($I59,AF$4,""))</f>
        <v>#VALUE!</v>
      </c>
      <c r="AG59" s="0" t="e">
        <f aca="false">LEN($I59)-LEN(SUBSTITUTE($I59,AG$4,""))</f>
        <v>#VALUE!</v>
      </c>
      <c r="AH59" s="0" t="e">
        <f aca="false">LEN($I59)-LEN(SUBSTITUTE($I59,AH$4,""))</f>
        <v>#VALUE!</v>
      </c>
      <c r="AI59" s="0" t="e">
        <f aca="false">LEN($I59)-LEN(SUBSTITUTE($I59,AI$4,""))</f>
        <v>#VALUE!</v>
      </c>
      <c r="AJ59" s="0" t="e">
        <f aca="false">LEN($I59)-LEN(SUBSTITUTE($I59,AJ$4,""))</f>
        <v>#VALUE!</v>
      </c>
      <c r="AK59" s="0" t="e">
        <f aca="false">LEN($I59)-LEN(SUBSTITUTE($I59,AK$4,""))</f>
        <v>#VALUE!</v>
      </c>
      <c r="AL59" s="0" t="e">
        <f aca="false">LEN($I59)-LEN(SUBSTITUTE($I59,AL$4,""))</f>
        <v>#VALUE!</v>
      </c>
      <c r="AM59" s="0" t="e">
        <f aca="false">LEN($I59)-LEN(SUBSTITUTE($I59,AM$4,""))</f>
        <v>#VALUE!</v>
      </c>
      <c r="AN59" s="0" t="e">
        <f aca="false">LEN($I59)-LEN(SUBSTITUTE($I59,AN$4,""))</f>
        <v>#VALUE!</v>
      </c>
      <c r="AO59" s="0" t="e">
        <f aca="false">LEN($I59)-LEN(SUBSTITUTE($I59,AO$4,""))</f>
        <v>#VALUE!</v>
      </c>
      <c r="AP59" s="0" t="e">
        <f aca="false">LEN($I59)-LEN(SUBSTITUTE($I59,AP$4,""))</f>
        <v>#VALUE!</v>
      </c>
      <c r="AQ59" s="0" t="e">
        <f aca="false">LEN($I59)-LEN(SUBSTITUTE($I59,AQ$4,""))</f>
        <v>#VALUE!</v>
      </c>
      <c r="AR59" s="0" t="e">
        <f aca="false">LEN($I59)-LEN(SUBSTITUTE($I59,AR$4,""))</f>
        <v>#VALUE!</v>
      </c>
      <c r="AS59" s="0" t="e">
        <f aca="false">LEN($I59)-LEN(SUBSTITUTE($I59,AS$4,""))</f>
        <v>#VALUE!</v>
      </c>
      <c r="AT59" s="0" t="e">
        <f aca="false">LEN($I59)-LEN(SUBSTITUTE($I59,AT$4,""))</f>
        <v>#VALUE!</v>
      </c>
      <c r="AU59" s="0" t="e">
        <f aca="false">LEN($I59)-LEN(SUBSTITUTE($I59,AU$4,""))</f>
        <v>#VALUE!</v>
      </c>
      <c r="AV59" s="0" t="e">
        <f aca="false">LEN($I59)-LEN(SUBSTITUTE($I59,AV$4,""))</f>
        <v>#VALUE!</v>
      </c>
      <c r="AW59" s="0" t="e">
        <f aca="false">LEN($I59)-LEN(SUBSTITUTE($I59,AW$4,""))</f>
        <v>#VALUE!</v>
      </c>
      <c r="AX59" s="0" t="e">
        <f aca="false">LEN($I59)-LEN(SUBSTITUTE($I59,AX$4,""))</f>
        <v>#VALUE!</v>
      </c>
      <c r="AY59" s="0" t="e">
        <f aca="false">LEN($I59)-LEN(SUBSTITUTE($I59,AY$4,""))</f>
        <v>#VALUE!</v>
      </c>
      <c r="AZ59" s="0" t="e">
        <f aca="false">LEN($I59)-LEN(SUBSTITUTE($I59,AZ$4,""))</f>
        <v>#VALUE!</v>
      </c>
      <c r="BA59" s="0" t="e">
        <f aca="false">LEN($I59)-LEN(SUBSTITUTE($I59,BA$4,""))</f>
        <v>#VALUE!</v>
      </c>
      <c r="BB59" s="0" t="e">
        <f aca="false">LEN($I59)-LEN(SUBSTITUTE($I59,BB$4,""))</f>
        <v>#VALUE!</v>
      </c>
      <c r="BC59" s="0" t="e">
        <f aca="false">LEN($I59)-LEN(SUBSTITUTE($I59,BC$4,""))</f>
        <v>#VALUE!</v>
      </c>
      <c r="BD59" s="0" t="e">
        <f aca="false">LEN($I59)-LEN(SUBSTITUTE($I59,BD$4,""))</f>
        <v>#VALUE!</v>
      </c>
      <c r="BE59" s="0" t="e">
        <f aca="false">LEN($I59)-LEN(SUBSTITUTE($I59,BE$4,""))</f>
        <v>#VALUE!</v>
      </c>
      <c r="BF59" s="0" t="e">
        <f aca="false">LEN($I59)-LEN(SUBSTITUTE($I59,BF$4,""))</f>
        <v>#VALUE!</v>
      </c>
      <c r="BG59" s="0" t="e">
        <f aca="false">LEN($I59)-LEN(SUBSTITUTE($I59,BG$4,""))</f>
        <v>#VALUE!</v>
      </c>
      <c r="BH59" s="0" t="e">
        <f aca="false">LEN($I59)-LEN(SUBSTITUTE($I59,BH$4,""))</f>
        <v>#VALUE!</v>
      </c>
      <c r="BI59" s="0" t="e">
        <f aca="false">LEN($I59)-LEN(SUBSTITUTE($I59,BI$4,""))</f>
        <v>#VALUE!</v>
      </c>
      <c r="BJ59" s="0" t="e">
        <f aca="false">LEN($I59)-LEN(SUBSTITUTE($I59,BJ$4,""))</f>
        <v>#VALUE!</v>
      </c>
      <c r="BK59" s="0" t="e">
        <f aca="false">LEN($I59)-LEN(SUBSTITUTE($I59,BK$4,""))</f>
        <v>#VALUE!</v>
      </c>
      <c r="BL59" s="0" t="e">
        <f aca="false">LEN($I59)-LEN(SUBSTITUTE($I59,BL$4,""))</f>
        <v>#VALUE!</v>
      </c>
      <c r="BM59" s="0" t="e">
        <f aca="false">LEN($I59)-LEN(SUBSTITUTE($I59,BM$4,""))</f>
        <v>#VALUE!</v>
      </c>
      <c r="BN59" s="0" t="e">
        <f aca="false">LEN($I59)-LEN(SUBSTITUTE($I59,BN$4,""))</f>
        <v>#VALUE!</v>
      </c>
      <c r="BO59" s="0" t="e">
        <f aca="false">LEN($I59)-LEN(SUBSTITUTE($I59,BO$4,""))</f>
        <v>#VALUE!</v>
      </c>
      <c r="BP59" s="0" t="e">
        <f aca="false">LEN($I59)-LEN(SUBSTITUTE($I59,BP$4,""))</f>
        <v>#VALUE!</v>
      </c>
      <c r="BQ59" s="0" t="e">
        <f aca="false">LEN($I59)-LEN(SUBSTITUTE($I59,BQ$4,""))</f>
        <v>#VALUE!</v>
      </c>
      <c r="BR59" s="0" t="e">
        <f aca="false">LEN($I59)-LEN(SUBSTITUTE($I59,BR$4,""))</f>
        <v>#VALUE!</v>
      </c>
      <c r="BS59" s="0" t="e">
        <f aca="false">LEN($I59)-LEN(SUBSTITUTE($I59,BS$4,""))</f>
        <v>#VALUE!</v>
      </c>
      <c r="BT59" s="0" t="e">
        <f aca="false">LEN($I59)-LEN(SUBSTITUTE($I59,BT$4,""))</f>
        <v>#VALUE!</v>
      </c>
      <c r="BU59" s="0" t="e">
        <f aca="false">LEN($I59)-LEN(SUBSTITUTE($I59,BU$4,""))</f>
        <v>#VALUE!</v>
      </c>
      <c r="BV59" s="0" t="e">
        <f aca="false">LEN($I59)-LEN(SUBSTITUTE($I59,BV$4,""))</f>
        <v>#VALUE!</v>
      </c>
      <c r="BW59" s="0" t="e">
        <f aca="false">LEN($I59)-LEN(SUBSTITUTE($I59,BW$4,""))</f>
        <v>#VALUE!</v>
      </c>
      <c r="BX59" s="0" t="e">
        <f aca="false">LEN($I59)-LEN(SUBSTITUTE($I59,BX$4,""))</f>
        <v>#VALUE!</v>
      </c>
      <c r="BY59" s="0" t="e">
        <f aca="false">LEN($I59)-LEN(SUBSTITUTE($I59,BY$4,""))</f>
        <v>#VALUE!</v>
      </c>
      <c r="BZ59" s="0" t="e">
        <f aca="false">LEN($I59)-LEN(SUBSTITUTE($I59,BZ$4,""))</f>
        <v>#VALUE!</v>
      </c>
      <c r="CA59" s="0" t="e">
        <f aca="false">LEN(I59)+B59+C59</f>
        <v>#VALUE!</v>
      </c>
      <c r="CC59" s="0" t="e">
        <f aca="false">LEN(I59)</f>
        <v>#VALUE!</v>
      </c>
      <c r="CD59" s="0" t="e">
        <f aca="false">-(LEN(I59)-1)</f>
        <v>#VALUE!</v>
      </c>
    </row>
    <row r="60" customFormat="false" ht="14.25" hidden="false" customHeight="false" outlineLevel="0" collapsed="false">
      <c r="B60" s="70"/>
      <c r="C60" s="70" t="e">
        <f aca="false">IF(H60=LEN($H$2),C$3,0)</f>
        <v>#VALUE!</v>
      </c>
      <c r="D60" s="0" t="str">
        <f aca="false">IF(ISERROR(SEARCH("G",$H$2,H59+1)),"",SEARCH("G",$H$2,H59+1))</f>
        <v/>
      </c>
      <c r="E60" s="0" t="str">
        <f aca="false">IF(E$5=1,IF(ISERROR(SEARCH("K",$H$2,$H59+1)),"",SEARCH("K",$H$2,H59+1)),"")</f>
        <v/>
      </c>
      <c r="F60" s="0" t="str">
        <f aca="false">IF(F$5=1,IF(ISERROR(SEARCH("L",$H$2,$H59+1)),"",SEARCH("L",$H$2,H59+1)),"")</f>
        <v/>
      </c>
      <c r="G60" s="0" t="str">
        <f aca="false">IF(G$5=1,IF(ISERROR(SEARCH("R",$H$2,H59+1)),"",SEARCH("R",$H$2,$H59+1)),"")</f>
        <v/>
      </c>
      <c r="H60" s="25" t="e">
        <f aca="false">IF(SUM(D60:G60)=0,LEN($H$2),MIN(D60:G60))</f>
        <v>#VALUE!</v>
      </c>
      <c r="I60" s="74" t="e">
        <f aca="false">MID($H$2,H59+1,H60-H59)</f>
        <v>#VALUE!</v>
      </c>
      <c r="J60" s="75" t="e">
        <f aca="false">IF(LEN(I60)=0,"",SUMPRODUCT(S$5:CD$5,S60:CD60))</f>
        <v>#VALUE!</v>
      </c>
      <c r="K60" s="47" t="e">
        <f aca="false">IF(C60=-1,"",J60-18.015)</f>
        <v>#VALUE!</v>
      </c>
      <c r="L60" s="75" t="e">
        <f aca="false">IF(LEN(I60)=0,"",SUMPRODUCT(S$6:CD$6,S60:CD60))</f>
        <v>#VALUE!</v>
      </c>
      <c r="M60" s="75" t="e">
        <f aca="false">IF(C60=-1,"",L60-18.01)</f>
        <v>#VALUE!</v>
      </c>
      <c r="N60" s="49" t="e">
        <f aca="false">IF(LEN(I60)=0,"",L60+TRUNC(J60-L60-0.1))</f>
        <v>#VALUE!</v>
      </c>
      <c r="O60" s="75" t="e">
        <f aca="false">IF(C60=-1,"",N60-18.01)</f>
        <v>#VALUE!</v>
      </c>
      <c r="P60" s="76" t="str">
        <f aca="false">IF(ISNUMBER(J60),Q60+R60,"")</f>
        <v/>
      </c>
      <c r="Q60" s="76" t="str">
        <f aca="false">IF(ISNUMBER(J60),COUNTIF(J$7:J$66,"&lt;"&amp;J60)+1,"")</f>
        <v/>
      </c>
      <c r="R60" s="76" t="str">
        <f aca="false">IF(ISNUMBER(J60),COUNTIF(J$7:J60,"="&amp;J60)-1,"")</f>
        <v/>
      </c>
      <c r="S60" s="0" t="e">
        <f aca="false">LEN($I60)-LEN(SUBSTITUTE($I60,S$4,""))</f>
        <v>#VALUE!</v>
      </c>
      <c r="T60" s="0" t="e">
        <f aca="false">LEN($I60)-LEN(SUBSTITUTE($I60,T$4,""))</f>
        <v>#VALUE!</v>
      </c>
      <c r="U60" s="0" t="e">
        <f aca="false">LEN($I60)-LEN(SUBSTITUTE($I60,U$4,""))</f>
        <v>#VALUE!</v>
      </c>
      <c r="V60" s="0" t="e">
        <f aca="false">LEN($I60)-LEN(SUBSTITUTE($I60,V$4,""))</f>
        <v>#VALUE!</v>
      </c>
      <c r="W60" s="0" t="e">
        <f aca="false">LEN($I60)-LEN(SUBSTITUTE($I60,W$4,""))</f>
        <v>#VALUE!</v>
      </c>
      <c r="X60" s="0" t="e">
        <f aca="false">LEN($I60)-LEN(SUBSTITUTE($I60,X$4,""))</f>
        <v>#VALUE!</v>
      </c>
      <c r="Y60" s="0" t="e">
        <f aca="false">LEN($I60)-LEN(SUBSTITUTE($I60,Y$4,""))</f>
        <v>#VALUE!</v>
      </c>
      <c r="Z60" s="0" t="e">
        <f aca="false">LEN($I60)-LEN(SUBSTITUTE($I60,Z$4,""))</f>
        <v>#VALUE!</v>
      </c>
      <c r="AA60" s="0" t="e">
        <f aca="false">LEN($I60)-LEN(SUBSTITUTE($I60,AA$4,""))</f>
        <v>#VALUE!</v>
      </c>
      <c r="AB60" s="0" t="e">
        <f aca="false">LEN($I60)-LEN(SUBSTITUTE($I60,AB$4,""))</f>
        <v>#VALUE!</v>
      </c>
      <c r="AC60" s="0" t="e">
        <f aca="false">LEN($I60)-LEN(SUBSTITUTE($I60,AC$4,""))</f>
        <v>#VALUE!</v>
      </c>
      <c r="AD60" s="0" t="e">
        <f aca="false">LEN($I60)-LEN(SUBSTITUTE($I60,AD$4,""))</f>
        <v>#VALUE!</v>
      </c>
      <c r="AE60" s="0" t="e">
        <f aca="false">LEN($I60)-LEN(SUBSTITUTE($I60,AE$4,""))</f>
        <v>#VALUE!</v>
      </c>
      <c r="AF60" s="0" t="e">
        <f aca="false">LEN($I60)-LEN(SUBSTITUTE($I60,AF$4,""))</f>
        <v>#VALUE!</v>
      </c>
      <c r="AG60" s="0" t="e">
        <f aca="false">LEN($I60)-LEN(SUBSTITUTE($I60,AG$4,""))</f>
        <v>#VALUE!</v>
      </c>
      <c r="AH60" s="0" t="e">
        <f aca="false">LEN($I60)-LEN(SUBSTITUTE($I60,AH$4,""))</f>
        <v>#VALUE!</v>
      </c>
      <c r="AI60" s="0" t="e">
        <f aca="false">LEN($I60)-LEN(SUBSTITUTE($I60,AI$4,""))</f>
        <v>#VALUE!</v>
      </c>
      <c r="AJ60" s="0" t="e">
        <f aca="false">LEN($I60)-LEN(SUBSTITUTE($I60,AJ$4,""))</f>
        <v>#VALUE!</v>
      </c>
      <c r="AK60" s="0" t="e">
        <f aca="false">LEN($I60)-LEN(SUBSTITUTE($I60,AK$4,""))</f>
        <v>#VALUE!</v>
      </c>
      <c r="AL60" s="0" t="e">
        <f aca="false">LEN($I60)-LEN(SUBSTITUTE($I60,AL$4,""))</f>
        <v>#VALUE!</v>
      </c>
      <c r="AM60" s="0" t="e">
        <f aca="false">LEN($I60)-LEN(SUBSTITUTE($I60,AM$4,""))</f>
        <v>#VALUE!</v>
      </c>
      <c r="AN60" s="0" t="e">
        <f aca="false">LEN($I60)-LEN(SUBSTITUTE($I60,AN$4,""))</f>
        <v>#VALUE!</v>
      </c>
      <c r="AO60" s="0" t="e">
        <f aca="false">LEN($I60)-LEN(SUBSTITUTE($I60,AO$4,""))</f>
        <v>#VALUE!</v>
      </c>
      <c r="AP60" s="0" t="e">
        <f aca="false">LEN($I60)-LEN(SUBSTITUTE($I60,AP$4,""))</f>
        <v>#VALUE!</v>
      </c>
      <c r="AQ60" s="0" t="e">
        <f aca="false">LEN($I60)-LEN(SUBSTITUTE($I60,AQ$4,""))</f>
        <v>#VALUE!</v>
      </c>
      <c r="AR60" s="0" t="e">
        <f aca="false">LEN($I60)-LEN(SUBSTITUTE($I60,AR$4,""))</f>
        <v>#VALUE!</v>
      </c>
      <c r="AS60" s="0" t="e">
        <f aca="false">LEN($I60)-LEN(SUBSTITUTE($I60,AS$4,""))</f>
        <v>#VALUE!</v>
      </c>
      <c r="AT60" s="0" t="e">
        <f aca="false">LEN($I60)-LEN(SUBSTITUTE($I60,AT$4,""))</f>
        <v>#VALUE!</v>
      </c>
      <c r="AU60" s="0" t="e">
        <f aca="false">LEN($I60)-LEN(SUBSTITUTE($I60,AU$4,""))</f>
        <v>#VALUE!</v>
      </c>
      <c r="AV60" s="0" t="e">
        <f aca="false">LEN($I60)-LEN(SUBSTITUTE($I60,AV$4,""))</f>
        <v>#VALUE!</v>
      </c>
      <c r="AW60" s="0" t="e">
        <f aca="false">LEN($I60)-LEN(SUBSTITUTE($I60,AW$4,""))</f>
        <v>#VALUE!</v>
      </c>
      <c r="AX60" s="0" t="e">
        <f aca="false">LEN($I60)-LEN(SUBSTITUTE($I60,AX$4,""))</f>
        <v>#VALUE!</v>
      </c>
      <c r="AY60" s="0" t="e">
        <f aca="false">LEN($I60)-LEN(SUBSTITUTE($I60,AY$4,""))</f>
        <v>#VALUE!</v>
      </c>
      <c r="AZ60" s="0" t="e">
        <f aca="false">LEN($I60)-LEN(SUBSTITUTE($I60,AZ$4,""))</f>
        <v>#VALUE!</v>
      </c>
      <c r="BA60" s="0" t="e">
        <f aca="false">LEN($I60)-LEN(SUBSTITUTE($I60,BA$4,""))</f>
        <v>#VALUE!</v>
      </c>
      <c r="BB60" s="0" t="e">
        <f aca="false">LEN($I60)-LEN(SUBSTITUTE($I60,BB$4,""))</f>
        <v>#VALUE!</v>
      </c>
      <c r="BC60" s="0" t="e">
        <f aca="false">LEN($I60)-LEN(SUBSTITUTE($I60,BC$4,""))</f>
        <v>#VALUE!</v>
      </c>
      <c r="BD60" s="0" t="e">
        <f aca="false">LEN($I60)-LEN(SUBSTITUTE($I60,BD$4,""))</f>
        <v>#VALUE!</v>
      </c>
      <c r="BE60" s="0" t="e">
        <f aca="false">LEN($I60)-LEN(SUBSTITUTE($I60,BE$4,""))</f>
        <v>#VALUE!</v>
      </c>
      <c r="BF60" s="0" t="e">
        <f aca="false">LEN($I60)-LEN(SUBSTITUTE($I60,BF$4,""))</f>
        <v>#VALUE!</v>
      </c>
      <c r="BG60" s="0" t="e">
        <f aca="false">LEN($I60)-LEN(SUBSTITUTE($I60,BG$4,""))</f>
        <v>#VALUE!</v>
      </c>
      <c r="BH60" s="0" t="e">
        <f aca="false">LEN($I60)-LEN(SUBSTITUTE($I60,BH$4,""))</f>
        <v>#VALUE!</v>
      </c>
      <c r="BI60" s="0" t="e">
        <f aca="false">LEN($I60)-LEN(SUBSTITUTE($I60,BI$4,""))</f>
        <v>#VALUE!</v>
      </c>
      <c r="BJ60" s="0" t="e">
        <f aca="false">LEN($I60)-LEN(SUBSTITUTE($I60,BJ$4,""))</f>
        <v>#VALUE!</v>
      </c>
      <c r="BK60" s="0" t="e">
        <f aca="false">LEN($I60)-LEN(SUBSTITUTE($I60,BK$4,""))</f>
        <v>#VALUE!</v>
      </c>
      <c r="BL60" s="0" t="e">
        <f aca="false">LEN($I60)-LEN(SUBSTITUTE($I60,BL$4,""))</f>
        <v>#VALUE!</v>
      </c>
      <c r="BM60" s="0" t="e">
        <f aca="false">LEN($I60)-LEN(SUBSTITUTE($I60,BM$4,""))</f>
        <v>#VALUE!</v>
      </c>
      <c r="BN60" s="0" t="e">
        <f aca="false">LEN($I60)-LEN(SUBSTITUTE($I60,BN$4,""))</f>
        <v>#VALUE!</v>
      </c>
      <c r="BO60" s="0" t="e">
        <f aca="false">LEN($I60)-LEN(SUBSTITUTE($I60,BO$4,""))</f>
        <v>#VALUE!</v>
      </c>
      <c r="BP60" s="0" t="e">
        <f aca="false">LEN($I60)-LEN(SUBSTITUTE($I60,BP$4,""))</f>
        <v>#VALUE!</v>
      </c>
      <c r="BQ60" s="0" t="e">
        <f aca="false">LEN($I60)-LEN(SUBSTITUTE($I60,BQ$4,""))</f>
        <v>#VALUE!</v>
      </c>
      <c r="BR60" s="0" t="e">
        <f aca="false">LEN($I60)-LEN(SUBSTITUTE($I60,BR$4,""))</f>
        <v>#VALUE!</v>
      </c>
      <c r="BS60" s="0" t="e">
        <f aca="false">LEN($I60)-LEN(SUBSTITUTE($I60,BS$4,""))</f>
        <v>#VALUE!</v>
      </c>
      <c r="BT60" s="0" t="e">
        <f aca="false">LEN($I60)-LEN(SUBSTITUTE($I60,BT$4,""))</f>
        <v>#VALUE!</v>
      </c>
      <c r="BU60" s="0" t="e">
        <f aca="false">LEN($I60)-LEN(SUBSTITUTE($I60,BU$4,""))</f>
        <v>#VALUE!</v>
      </c>
      <c r="BV60" s="0" t="e">
        <f aca="false">LEN($I60)-LEN(SUBSTITUTE($I60,BV$4,""))</f>
        <v>#VALUE!</v>
      </c>
      <c r="BW60" s="0" t="e">
        <f aca="false">LEN($I60)-LEN(SUBSTITUTE($I60,BW$4,""))</f>
        <v>#VALUE!</v>
      </c>
      <c r="BX60" s="0" t="e">
        <f aca="false">LEN($I60)-LEN(SUBSTITUTE($I60,BX$4,""))</f>
        <v>#VALUE!</v>
      </c>
      <c r="BY60" s="0" t="e">
        <f aca="false">LEN($I60)-LEN(SUBSTITUTE($I60,BY$4,""))</f>
        <v>#VALUE!</v>
      </c>
      <c r="BZ60" s="0" t="e">
        <f aca="false">LEN($I60)-LEN(SUBSTITUTE($I60,BZ$4,""))</f>
        <v>#VALUE!</v>
      </c>
      <c r="CA60" s="0" t="e">
        <f aca="false">LEN(I60)+B60+C60</f>
        <v>#VALUE!</v>
      </c>
      <c r="CC60" s="0" t="e">
        <f aca="false">LEN(I60)</f>
        <v>#VALUE!</v>
      </c>
      <c r="CD60" s="0" t="e">
        <f aca="false">-(LEN(I60)-1)</f>
        <v>#VALUE!</v>
      </c>
    </row>
    <row r="61" customFormat="false" ht="14.25" hidden="false" customHeight="false" outlineLevel="0" collapsed="false">
      <c r="B61" s="70"/>
      <c r="C61" s="70" t="e">
        <f aca="false">IF(H61=LEN($H$2),C$3,0)</f>
        <v>#VALUE!</v>
      </c>
      <c r="D61" s="0" t="str">
        <f aca="false">IF(ISERROR(SEARCH("G",$H$2,H60+1)),"",SEARCH("G",$H$2,H60+1))</f>
        <v/>
      </c>
      <c r="E61" s="0" t="str">
        <f aca="false">IF(E$5=1,IF(ISERROR(SEARCH("K",$H$2,$H60+1)),"",SEARCH("K",$H$2,H60+1)),"")</f>
        <v/>
      </c>
      <c r="F61" s="0" t="str">
        <f aca="false">IF(F$5=1,IF(ISERROR(SEARCH("L",$H$2,$H60+1)),"",SEARCH("L",$H$2,H60+1)),"")</f>
        <v/>
      </c>
      <c r="G61" s="0" t="str">
        <f aca="false">IF(G$5=1,IF(ISERROR(SEARCH("R",$H$2,H60+1)),"",SEARCH("R",$H$2,$H60+1)),"")</f>
        <v/>
      </c>
      <c r="H61" s="25" t="e">
        <f aca="false">IF(SUM(D61:G61)=0,LEN($H$2),MIN(D61:G61))</f>
        <v>#VALUE!</v>
      </c>
      <c r="I61" s="74" t="e">
        <f aca="false">MID($H$2,H60+1,H61-H60)</f>
        <v>#VALUE!</v>
      </c>
      <c r="J61" s="75" t="e">
        <f aca="false">IF(LEN(I61)=0,"",SUMPRODUCT(S$5:CD$5,S61:CD61))</f>
        <v>#VALUE!</v>
      </c>
      <c r="K61" s="47" t="e">
        <f aca="false">IF(C61=-1,"",J61-18.015)</f>
        <v>#VALUE!</v>
      </c>
      <c r="L61" s="75" t="e">
        <f aca="false">IF(LEN(I61)=0,"",SUMPRODUCT(S$6:CD$6,S61:CD61))</f>
        <v>#VALUE!</v>
      </c>
      <c r="M61" s="75" t="e">
        <f aca="false">IF(C61=-1,"",L61-18.01)</f>
        <v>#VALUE!</v>
      </c>
      <c r="N61" s="49" t="e">
        <f aca="false">IF(LEN(I61)=0,"",L61+TRUNC(J61-L61-0.1))</f>
        <v>#VALUE!</v>
      </c>
      <c r="O61" s="75" t="e">
        <f aca="false">IF(C61=-1,"",N61-18.01)</f>
        <v>#VALUE!</v>
      </c>
      <c r="P61" s="76" t="str">
        <f aca="false">IF(ISNUMBER(J61),Q61+R61,"")</f>
        <v/>
      </c>
      <c r="Q61" s="76" t="str">
        <f aca="false">IF(ISNUMBER(J61),COUNTIF(J$7:J$66,"&lt;"&amp;J61)+1,"")</f>
        <v/>
      </c>
      <c r="R61" s="76" t="str">
        <f aca="false">IF(ISNUMBER(J61),COUNTIF(J$7:J61,"="&amp;J61)-1,"")</f>
        <v/>
      </c>
      <c r="S61" s="0" t="e">
        <f aca="false">LEN($I61)-LEN(SUBSTITUTE($I61,S$4,""))</f>
        <v>#VALUE!</v>
      </c>
      <c r="T61" s="0" t="e">
        <f aca="false">LEN($I61)-LEN(SUBSTITUTE($I61,T$4,""))</f>
        <v>#VALUE!</v>
      </c>
      <c r="U61" s="0" t="e">
        <f aca="false">LEN($I61)-LEN(SUBSTITUTE($I61,U$4,""))</f>
        <v>#VALUE!</v>
      </c>
      <c r="V61" s="0" t="e">
        <f aca="false">LEN($I61)-LEN(SUBSTITUTE($I61,V$4,""))</f>
        <v>#VALUE!</v>
      </c>
      <c r="W61" s="0" t="e">
        <f aca="false">LEN($I61)-LEN(SUBSTITUTE($I61,W$4,""))</f>
        <v>#VALUE!</v>
      </c>
      <c r="X61" s="0" t="e">
        <f aca="false">LEN($I61)-LEN(SUBSTITUTE($I61,X$4,""))</f>
        <v>#VALUE!</v>
      </c>
      <c r="Y61" s="0" t="e">
        <f aca="false">LEN($I61)-LEN(SUBSTITUTE($I61,Y$4,""))</f>
        <v>#VALUE!</v>
      </c>
      <c r="Z61" s="0" t="e">
        <f aca="false">LEN($I61)-LEN(SUBSTITUTE($I61,Z$4,""))</f>
        <v>#VALUE!</v>
      </c>
      <c r="AA61" s="0" t="e">
        <f aca="false">LEN($I61)-LEN(SUBSTITUTE($I61,AA$4,""))</f>
        <v>#VALUE!</v>
      </c>
      <c r="AB61" s="0" t="e">
        <f aca="false">LEN($I61)-LEN(SUBSTITUTE($I61,AB$4,""))</f>
        <v>#VALUE!</v>
      </c>
      <c r="AC61" s="0" t="e">
        <f aca="false">LEN($I61)-LEN(SUBSTITUTE($I61,AC$4,""))</f>
        <v>#VALUE!</v>
      </c>
      <c r="AD61" s="0" t="e">
        <f aca="false">LEN($I61)-LEN(SUBSTITUTE($I61,AD$4,""))</f>
        <v>#VALUE!</v>
      </c>
      <c r="AE61" s="0" t="e">
        <f aca="false">LEN($I61)-LEN(SUBSTITUTE($I61,AE$4,""))</f>
        <v>#VALUE!</v>
      </c>
      <c r="AF61" s="0" t="e">
        <f aca="false">LEN($I61)-LEN(SUBSTITUTE($I61,AF$4,""))</f>
        <v>#VALUE!</v>
      </c>
      <c r="AG61" s="0" t="e">
        <f aca="false">LEN($I61)-LEN(SUBSTITUTE($I61,AG$4,""))</f>
        <v>#VALUE!</v>
      </c>
      <c r="AH61" s="0" t="e">
        <f aca="false">LEN($I61)-LEN(SUBSTITUTE($I61,AH$4,""))</f>
        <v>#VALUE!</v>
      </c>
      <c r="AI61" s="0" t="e">
        <f aca="false">LEN($I61)-LEN(SUBSTITUTE($I61,AI$4,""))</f>
        <v>#VALUE!</v>
      </c>
      <c r="AJ61" s="0" t="e">
        <f aca="false">LEN($I61)-LEN(SUBSTITUTE($I61,AJ$4,""))</f>
        <v>#VALUE!</v>
      </c>
      <c r="AK61" s="0" t="e">
        <f aca="false">LEN($I61)-LEN(SUBSTITUTE($I61,AK$4,""))</f>
        <v>#VALUE!</v>
      </c>
      <c r="AL61" s="0" t="e">
        <f aca="false">LEN($I61)-LEN(SUBSTITUTE($I61,AL$4,""))</f>
        <v>#VALUE!</v>
      </c>
      <c r="AM61" s="0" t="e">
        <f aca="false">LEN($I61)-LEN(SUBSTITUTE($I61,AM$4,""))</f>
        <v>#VALUE!</v>
      </c>
      <c r="AN61" s="0" t="e">
        <f aca="false">LEN($I61)-LEN(SUBSTITUTE($I61,AN$4,""))</f>
        <v>#VALUE!</v>
      </c>
      <c r="AO61" s="0" t="e">
        <f aca="false">LEN($I61)-LEN(SUBSTITUTE($I61,AO$4,""))</f>
        <v>#VALUE!</v>
      </c>
      <c r="AP61" s="0" t="e">
        <f aca="false">LEN($I61)-LEN(SUBSTITUTE($I61,AP$4,""))</f>
        <v>#VALUE!</v>
      </c>
      <c r="AQ61" s="0" t="e">
        <f aca="false">LEN($I61)-LEN(SUBSTITUTE($I61,AQ$4,""))</f>
        <v>#VALUE!</v>
      </c>
      <c r="AR61" s="0" t="e">
        <f aca="false">LEN($I61)-LEN(SUBSTITUTE($I61,AR$4,""))</f>
        <v>#VALUE!</v>
      </c>
      <c r="AS61" s="0" t="e">
        <f aca="false">LEN($I61)-LEN(SUBSTITUTE($I61,AS$4,""))</f>
        <v>#VALUE!</v>
      </c>
      <c r="AT61" s="0" t="e">
        <f aca="false">LEN($I61)-LEN(SUBSTITUTE($I61,AT$4,""))</f>
        <v>#VALUE!</v>
      </c>
      <c r="AU61" s="0" t="e">
        <f aca="false">LEN($I61)-LEN(SUBSTITUTE($I61,AU$4,""))</f>
        <v>#VALUE!</v>
      </c>
      <c r="AV61" s="0" t="e">
        <f aca="false">LEN($I61)-LEN(SUBSTITUTE($I61,AV$4,""))</f>
        <v>#VALUE!</v>
      </c>
      <c r="AW61" s="0" t="e">
        <f aca="false">LEN($I61)-LEN(SUBSTITUTE($I61,AW$4,""))</f>
        <v>#VALUE!</v>
      </c>
      <c r="AX61" s="0" t="e">
        <f aca="false">LEN($I61)-LEN(SUBSTITUTE($I61,AX$4,""))</f>
        <v>#VALUE!</v>
      </c>
      <c r="AY61" s="0" t="e">
        <f aca="false">LEN($I61)-LEN(SUBSTITUTE($I61,AY$4,""))</f>
        <v>#VALUE!</v>
      </c>
      <c r="AZ61" s="0" t="e">
        <f aca="false">LEN($I61)-LEN(SUBSTITUTE($I61,AZ$4,""))</f>
        <v>#VALUE!</v>
      </c>
      <c r="BA61" s="0" t="e">
        <f aca="false">LEN($I61)-LEN(SUBSTITUTE($I61,BA$4,""))</f>
        <v>#VALUE!</v>
      </c>
      <c r="BB61" s="0" t="e">
        <f aca="false">LEN($I61)-LEN(SUBSTITUTE($I61,BB$4,""))</f>
        <v>#VALUE!</v>
      </c>
      <c r="BC61" s="0" t="e">
        <f aca="false">LEN($I61)-LEN(SUBSTITUTE($I61,BC$4,""))</f>
        <v>#VALUE!</v>
      </c>
      <c r="BD61" s="0" t="e">
        <f aca="false">LEN($I61)-LEN(SUBSTITUTE($I61,BD$4,""))</f>
        <v>#VALUE!</v>
      </c>
      <c r="BE61" s="0" t="e">
        <f aca="false">LEN($I61)-LEN(SUBSTITUTE($I61,BE$4,""))</f>
        <v>#VALUE!</v>
      </c>
      <c r="BF61" s="0" t="e">
        <f aca="false">LEN($I61)-LEN(SUBSTITUTE($I61,BF$4,""))</f>
        <v>#VALUE!</v>
      </c>
      <c r="BG61" s="0" t="e">
        <f aca="false">LEN($I61)-LEN(SUBSTITUTE($I61,BG$4,""))</f>
        <v>#VALUE!</v>
      </c>
      <c r="BH61" s="0" t="e">
        <f aca="false">LEN($I61)-LEN(SUBSTITUTE($I61,BH$4,""))</f>
        <v>#VALUE!</v>
      </c>
      <c r="BI61" s="0" t="e">
        <f aca="false">LEN($I61)-LEN(SUBSTITUTE($I61,BI$4,""))</f>
        <v>#VALUE!</v>
      </c>
      <c r="BJ61" s="0" t="e">
        <f aca="false">LEN($I61)-LEN(SUBSTITUTE($I61,BJ$4,""))</f>
        <v>#VALUE!</v>
      </c>
      <c r="BK61" s="0" t="e">
        <f aca="false">LEN($I61)-LEN(SUBSTITUTE($I61,BK$4,""))</f>
        <v>#VALUE!</v>
      </c>
      <c r="BL61" s="0" t="e">
        <f aca="false">LEN($I61)-LEN(SUBSTITUTE($I61,BL$4,""))</f>
        <v>#VALUE!</v>
      </c>
      <c r="BM61" s="0" t="e">
        <f aca="false">LEN($I61)-LEN(SUBSTITUTE($I61,BM$4,""))</f>
        <v>#VALUE!</v>
      </c>
      <c r="BN61" s="0" t="e">
        <f aca="false">LEN($I61)-LEN(SUBSTITUTE($I61,BN$4,""))</f>
        <v>#VALUE!</v>
      </c>
      <c r="BO61" s="0" t="e">
        <f aca="false">LEN($I61)-LEN(SUBSTITUTE($I61,BO$4,""))</f>
        <v>#VALUE!</v>
      </c>
      <c r="BP61" s="0" t="e">
        <f aca="false">LEN($I61)-LEN(SUBSTITUTE($I61,BP$4,""))</f>
        <v>#VALUE!</v>
      </c>
      <c r="BQ61" s="0" t="e">
        <f aca="false">LEN($I61)-LEN(SUBSTITUTE($I61,BQ$4,""))</f>
        <v>#VALUE!</v>
      </c>
      <c r="BR61" s="0" t="e">
        <f aca="false">LEN($I61)-LEN(SUBSTITUTE($I61,BR$4,""))</f>
        <v>#VALUE!</v>
      </c>
      <c r="BS61" s="0" t="e">
        <f aca="false">LEN($I61)-LEN(SUBSTITUTE($I61,BS$4,""))</f>
        <v>#VALUE!</v>
      </c>
      <c r="BT61" s="0" t="e">
        <f aca="false">LEN($I61)-LEN(SUBSTITUTE($I61,BT$4,""))</f>
        <v>#VALUE!</v>
      </c>
      <c r="BU61" s="0" t="e">
        <f aca="false">LEN($I61)-LEN(SUBSTITUTE($I61,BU$4,""))</f>
        <v>#VALUE!</v>
      </c>
      <c r="BV61" s="0" t="e">
        <f aca="false">LEN($I61)-LEN(SUBSTITUTE($I61,BV$4,""))</f>
        <v>#VALUE!</v>
      </c>
      <c r="BW61" s="0" t="e">
        <f aca="false">LEN($I61)-LEN(SUBSTITUTE($I61,BW$4,""))</f>
        <v>#VALUE!</v>
      </c>
      <c r="BX61" s="0" t="e">
        <f aca="false">LEN($I61)-LEN(SUBSTITUTE($I61,BX$4,""))</f>
        <v>#VALUE!</v>
      </c>
      <c r="BY61" s="0" t="e">
        <f aca="false">LEN($I61)-LEN(SUBSTITUTE($I61,BY$4,""))</f>
        <v>#VALUE!</v>
      </c>
      <c r="BZ61" s="0" t="e">
        <f aca="false">LEN($I61)-LEN(SUBSTITUTE($I61,BZ$4,""))</f>
        <v>#VALUE!</v>
      </c>
      <c r="CA61" s="0" t="e">
        <f aca="false">LEN(I61)+B61+C61</f>
        <v>#VALUE!</v>
      </c>
      <c r="CC61" s="0" t="e">
        <f aca="false">LEN(I61)</f>
        <v>#VALUE!</v>
      </c>
      <c r="CD61" s="0" t="e">
        <f aca="false">-(LEN(I61)-1)</f>
        <v>#VALUE!</v>
      </c>
    </row>
    <row r="62" customFormat="false" ht="14.25" hidden="false" customHeight="false" outlineLevel="0" collapsed="false">
      <c r="B62" s="70"/>
      <c r="C62" s="70" t="e">
        <f aca="false">IF(H62=LEN($H$2),C$3,0)</f>
        <v>#VALUE!</v>
      </c>
      <c r="D62" s="0" t="str">
        <f aca="false">IF(ISERROR(SEARCH("G",$H$2,H61+1)),"",SEARCH("G",$H$2,H61+1))</f>
        <v/>
      </c>
      <c r="E62" s="0" t="str">
        <f aca="false">IF(E$5=1,IF(ISERROR(SEARCH("K",$H$2,$H61+1)),"",SEARCH("K",$H$2,H61+1)),"")</f>
        <v/>
      </c>
      <c r="F62" s="0" t="str">
        <f aca="false">IF(F$5=1,IF(ISERROR(SEARCH("L",$H$2,$H61+1)),"",SEARCH("L",$H$2,H61+1)),"")</f>
        <v/>
      </c>
      <c r="G62" s="0" t="str">
        <f aca="false">IF(G$5=1,IF(ISERROR(SEARCH("R",$H$2,H61+1)),"",SEARCH("R",$H$2,$H61+1)),"")</f>
        <v/>
      </c>
      <c r="H62" s="25" t="e">
        <f aca="false">IF(SUM(D62:G62)=0,LEN($H$2),MIN(D62:G62))</f>
        <v>#VALUE!</v>
      </c>
      <c r="I62" s="74" t="e">
        <f aca="false">MID($H$2,H61+1,H62-H61)</f>
        <v>#VALUE!</v>
      </c>
      <c r="J62" s="75" t="e">
        <f aca="false">IF(LEN(I62)=0,"",SUMPRODUCT(S$5:CD$5,S62:CD62))</f>
        <v>#VALUE!</v>
      </c>
      <c r="K62" s="47" t="e">
        <f aca="false">IF(C62=-1,"",J62-18.015)</f>
        <v>#VALUE!</v>
      </c>
      <c r="L62" s="75" t="e">
        <f aca="false">IF(LEN(I62)=0,"",SUMPRODUCT(S$6:CD$6,S62:CD62))</f>
        <v>#VALUE!</v>
      </c>
      <c r="M62" s="75" t="e">
        <f aca="false">IF(C62=-1,"",L62-18.01)</f>
        <v>#VALUE!</v>
      </c>
      <c r="N62" s="49" t="e">
        <f aca="false">IF(LEN(I62)=0,"",L62+TRUNC(J62-L62-0.1))</f>
        <v>#VALUE!</v>
      </c>
      <c r="O62" s="75" t="e">
        <f aca="false">IF(C62=-1,"",N62-18.01)</f>
        <v>#VALUE!</v>
      </c>
      <c r="P62" s="76" t="str">
        <f aca="false">IF(ISNUMBER(J62),Q62+R62,"")</f>
        <v/>
      </c>
      <c r="Q62" s="76" t="str">
        <f aca="false">IF(ISNUMBER(J62),COUNTIF(J$7:J$66,"&lt;"&amp;J62)+1,"")</f>
        <v/>
      </c>
      <c r="R62" s="76" t="str">
        <f aca="false">IF(ISNUMBER(J62),COUNTIF(J$7:J62,"="&amp;J62)-1,"")</f>
        <v/>
      </c>
      <c r="S62" s="0" t="e">
        <f aca="false">LEN($I62)-LEN(SUBSTITUTE($I62,S$4,""))</f>
        <v>#VALUE!</v>
      </c>
      <c r="T62" s="0" t="e">
        <f aca="false">LEN($I62)-LEN(SUBSTITUTE($I62,T$4,""))</f>
        <v>#VALUE!</v>
      </c>
      <c r="U62" s="0" t="e">
        <f aca="false">LEN($I62)-LEN(SUBSTITUTE($I62,U$4,""))</f>
        <v>#VALUE!</v>
      </c>
      <c r="V62" s="0" t="e">
        <f aca="false">LEN($I62)-LEN(SUBSTITUTE($I62,V$4,""))</f>
        <v>#VALUE!</v>
      </c>
      <c r="W62" s="0" t="e">
        <f aca="false">LEN($I62)-LEN(SUBSTITUTE($I62,W$4,""))</f>
        <v>#VALUE!</v>
      </c>
      <c r="X62" s="0" t="e">
        <f aca="false">LEN($I62)-LEN(SUBSTITUTE($I62,X$4,""))</f>
        <v>#VALUE!</v>
      </c>
      <c r="Y62" s="0" t="e">
        <f aca="false">LEN($I62)-LEN(SUBSTITUTE($I62,Y$4,""))</f>
        <v>#VALUE!</v>
      </c>
      <c r="Z62" s="0" t="e">
        <f aca="false">LEN($I62)-LEN(SUBSTITUTE($I62,Z$4,""))</f>
        <v>#VALUE!</v>
      </c>
      <c r="AA62" s="0" t="e">
        <f aca="false">LEN($I62)-LEN(SUBSTITUTE($I62,AA$4,""))</f>
        <v>#VALUE!</v>
      </c>
      <c r="AB62" s="0" t="e">
        <f aca="false">LEN($I62)-LEN(SUBSTITUTE($I62,AB$4,""))</f>
        <v>#VALUE!</v>
      </c>
      <c r="AC62" s="0" t="e">
        <f aca="false">LEN($I62)-LEN(SUBSTITUTE($I62,AC$4,""))</f>
        <v>#VALUE!</v>
      </c>
      <c r="AD62" s="0" t="e">
        <f aca="false">LEN($I62)-LEN(SUBSTITUTE($I62,AD$4,""))</f>
        <v>#VALUE!</v>
      </c>
      <c r="AE62" s="0" t="e">
        <f aca="false">LEN($I62)-LEN(SUBSTITUTE($I62,AE$4,""))</f>
        <v>#VALUE!</v>
      </c>
      <c r="AF62" s="0" t="e">
        <f aca="false">LEN($I62)-LEN(SUBSTITUTE($I62,AF$4,""))</f>
        <v>#VALUE!</v>
      </c>
      <c r="AG62" s="0" t="e">
        <f aca="false">LEN($I62)-LEN(SUBSTITUTE($I62,AG$4,""))</f>
        <v>#VALUE!</v>
      </c>
      <c r="AH62" s="0" t="e">
        <f aca="false">LEN($I62)-LEN(SUBSTITUTE($I62,AH$4,""))</f>
        <v>#VALUE!</v>
      </c>
      <c r="AI62" s="0" t="e">
        <f aca="false">LEN($I62)-LEN(SUBSTITUTE($I62,AI$4,""))</f>
        <v>#VALUE!</v>
      </c>
      <c r="AJ62" s="0" t="e">
        <f aca="false">LEN($I62)-LEN(SUBSTITUTE($I62,AJ$4,""))</f>
        <v>#VALUE!</v>
      </c>
      <c r="AK62" s="0" t="e">
        <f aca="false">LEN($I62)-LEN(SUBSTITUTE($I62,AK$4,""))</f>
        <v>#VALUE!</v>
      </c>
      <c r="AL62" s="0" t="e">
        <f aca="false">LEN($I62)-LEN(SUBSTITUTE($I62,AL$4,""))</f>
        <v>#VALUE!</v>
      </c>
      <c r="AM62" s="0" t="e">
        <f aca="false">LEN($I62)-LEN(SUBSTITUTE($I62,AM$4,""))</f>
        <v>#VALUE!</v>
      </c>
      <c r="AN62" s="0" t="e">
        <f aca="false">LEN($I62)-LEN(SUBSTITUTE($I62,AN$4,""))</f>
        <v>#VALUE!</v>
      </c>
      <c r="AO62" s="0" t="e">
        <f aca="false">LEN($I62)-LEN(SUBSTITUTE($I62,AO$4,""))</f>
        <v>#VALUE!</v>
      </c>
      <c r="AP62" s="0" t="e">
        <f aca="false">LEN($I62)-LEN(SUBSTITUTE($I62,AP$4,""))</f>
        <v>#VALUE!</v>
      </c>
      <c r="AQ62" s="0" t="e">
        <f aca="false">LEN($I62)-LEN(SUBSTITUTE($I62,AQ$4,""))</f>
        <v>#VALUE!</v>
      </c>
      <c r="AR62" s="0" t="e">
        <f aca="false">LEN($I62)-LEN(SUBSTITUTE($I62,AR$4,""))</f>
        <v>#VALUE!</v>
      </c>
      <c r="AS62" s="0" t="e">
        <f aca="false">LEN($I62)-LEN(SUBSTITUTE($I62,AS$4,""))</f>
        <v>#VALUE!</v>
      </c>
      <c r="AT62" s="0" t="e">
        <f aca="false">LEN($I62)-LEN(SUBSTITUTE($I62,AT$4,""))</f>
        <v>#VALUE!</v>
      </c>
      <c r="AU62" s="0" t="e">
        <f aca="false">LEN($I62)-LEN(SUBSTITUTE($I62,AU$4,""))</f>
        <v>#VALUE!</v>
      </c>
      <c r="AV62" s="0" t="e">
        <f aca="false">LEN($I62)-LEN(SUBSTITUTE($I62,AV$4,""))</f>
        <v>#VALUE!</v>
      </c>
      <c r="AW62" s="0" t="e">
        <f aca="false">LEN($I62)-LEN(SUBSTITUTE($I62,AW$4,""))</f>
        <v>#VALUE!</v>
      </c>
      <c r="AX62" s="0" t="e">
        <f aca="false">LEN($I62)-LEN(SUBSTITUTE($I62,AX$4,""))</f>
        <v>#VALUE!</v>
      </c>
      <c r="AY62" s="0" t="e">
        <f aca="false">LEN($I62)-LEN(SUBSTITUTE($I62,AY$4,""))</f>
        <v>#VALUE!</v>
      </c>
      <c r="AZ62" s="0" t="e">
        <f aca="false">LEN($I62)-LEN(SUBSTITUTE($I62,AZ$4,""))</f>
        <v>#VALUE!</v>
      </c>
      <c r="BA62" s="0" t="e">
        <f aca="false">LEN($I62)-LEN(SUBSTITUTE($I62,BA$4,""))</f>
        <v>#VALUE!</v>
      </c>
      <c r="BB62" s="0" t="e">
        <f aca="false">LEN($I62)-LEN(SUBSTITUTE($I62,BB$4,""))</f>
        <v>#VALUE!</v>
      </c>
      <c r="BC62" s="0" t="e">
        <f aca="false">LEN($I62)-LEN(SUBSTITUTE($I62,BC$4,""))</f>
        <v>#VALUE!</v>
      </c>
      <c r="BD62" s="0" t="e">
        <f aca="false">LEN($I62)-LEN(SUBSTITUTE($I62,BD$4,""))</f>
        <v>#VALUE!</v>
      </c>
      <c r="BE62" s="0" t="e">
        <f aca="false">LEN($I62)-LEN(SUBSTITUTE($I62,BE$4,""))</f>
        <v>#VALUE!</v>
      </c>
      <c r="BF62" s="0" t="e">
        <f aca="false">LEN($I62)-LEN(SUBSTITUTE($I62,BF$4,""))</f>
        <v>#VALUE!</v>
      </c>
      <c r="BG62" s="0" t="e">
        <f aca="false">LEN($I62)-LEN(SUBSTITUTE($I62,BG$4,""))</f>
        <v>#VALUE!</v>
      </c>
      <c r="BH62" s="0" t="e">
        <f aca="false">LEN($I62)-LEN(SUBSTITUTE($I62,BH$4,""))</f>
        <v>#VALUE!</v>
      </c>
      <c r="BI62" s="0" t="e">
        <f aca="false">LEN($I62)-LEN(SUBSTITUTE($I62,BI$4,""))</f>
        <v>#VALUE!</v>
      </c>
      <c r="BJ62" s="0" t="e">
        <f aca="false">LEN($I62)-LEN(SUBSTITUTE($I62,BJ$4,""))</f>
        <v>#VALUE!</v>
      </c>
      <c r="BK62" s="0" t="e">
        <f aca="false">LEN($I62)-LEN(SUBSTITUTE($I62,BK$4,""))</f>
        <v>#VALUE!</v>
      </c>
      <c r="BL62" s="0" t="e">
        <f aca="false">LEN($I62)-LEN(SUBSTITUTE($I62,BL$4,""))</f>
        <v>#VALUE!</v>
      </c>
      <c r="BM62" s="0" t="e">
        <f aca="false">LEN($I62)-LEN(SUBSTITUTE($I62,BM$4,""))</f>
        <v>#VALUE!</v>
      </c>
      <c r="BN62" s="0" t="e">
        <f aca="false">LEN($I62)-LEN(SUBSTITUTE($I62,BN$4,""))</f>
        <v>#VALUE!</v>
      </c>
      <c r="BO62" s="0" t="e">
        <f aca="false">LEN($I62)-LEN(SUBSTITUTE($I62,BO$4,""))</f>
        <v>#VALUE!</v>
      </c>
      <c r="BP62" s="0" t="e">
        <f aca="false">LEN($I62)-LEN(SUBSTITUTE($I62,BP$4,""))</f>
        <v>#VALUE!</v>
      </c>
      <c r="BQ62" s="0" t="e">
        <f aca="false">LEN($I62)-LEN(SUBSTITUTE($I62,BQ$4,""))</f>
        <v>#VALUE!</v>
      </c>
      <c r="BR62" s="0" t="e">
        <f aca="false">LEN($I62)-LEN(SUBSTITUTE($I62,BR$4,""))</f>
        <v>#VALUE!</v>
      </c>
      <c r="BS62" s="0" t="e">
        <f aca="false">LEN($I62)-LEN(SUBSTITUTE($I62,BS$4,""))</f>
        <v>#VALUE!</v>
      </c>
      <c r="BT62" s="0" t="e">
        <f aca="false">LEN($I62)-LEN(SUBSTITUTE($I62,BT$4,""))</f>
        <v>#VALUE!</v>
      </c>
      <c r="BU62" s="0" t="e">
        <f aca="false">LEN($I62)-LEN(SUBSTITUTE($I62,BU$4,""))</f>
        <v>#VALUE!</v>
      </c>
      <c r="BV62" s="0" t="e">
        <f aca="false">LEN($I62)-LEN(SUBSTITUTE($I62,BV$4,""))</f>
        <v>#VALUE!</v>
      </c>
      <c r="BW62" s="0" t="e">
        <f aca="false">LEN($I62)-LEN(SUBSTITUTE($I62,BW$4,""))</f>
        <v>#VALUE!</v>
      </c>
      <c r="BX62" s="0" t="e">
        <f aca="false">LEN($I62)-LEN(SUBSTITUTE($I62,BX$4,""))</f>
        <v>#VALUE!</v>
      </c>
      <c r="BY62" s="0" t="e">
        <f aca="false">LEN($I62)-LEN(SUBSTITUTE($I62,BY$4,""))</f>
        <v>#VALUE!</v>
      </c>
      <c r="BZ62" s="0" t="e">
        <f aca="false">LEN($I62)-LEN(SUBSTITUTE($I62,BZ$4,""))</f>
        <v>#VALUE!</v>
      </c>
      <c r="CA62" s="0" t="e">
        <f aca="false">LEN(I62)+B62+C62</f>
        <v>#VALUE!</v>
      </c>
      <c r="CC62" s="0" t="e">
        <f aca="false">LEN(I62)</f>
        <v>#VALUE!</v>
      </c>
      <c r="CD62" s="0" t="e">
        <f aca="false">-(LEN(I62)-1)</f>
        <v>#VALUE!</v>
      </c>
    </row>
    <row r="63" customFormat="false" ht="14.25" hidden="false" customHeight="false" outlineLevel="0" collapsed="false">
      <c r="B63" s="70"/>
      <c r="C63" s="70" t="e">
        <f aca="false">IF(H63=LEN($H$2),C$3,0)</f>
        <v>#VALUE!</v>
      </c>
      <c r="D63" s="0" t="str">
        <f aca="false">IF(ISERROR(SEARCH("G",$H$2,H62+1)),"",SEARCH("G",$H$2,H62+1))</f>
        <v/>
      </c>
      <c r="E63" s="0" t="str">
        <f aca="false">IF(E$5=1,IF(ISERROR(SEARCH("K",$H$2,$H62+1)),"",SEARCH("K",$H$2,H62+1)),"")</f>
        <v/>
      </c>
      <c r="F63" s="0" t="str">
        <f aca="false">IF(F$5=1,IF(ISERROR(SEARCH("L",$H$2,$H62+1)),"",SEARCH("L",$H$2,H62+1)),"")</f>
        <v/>
      </c>
      <c r="G63" s="0" t="str">
        <f aca="false">IF(G$5=1,IF(ISERROR(SEARCH("R",$H$2,H62+1)),"",SEARCH("R",$H$2,$H62+1)),"")</f>
        <v/>
      </c>
      <c r="H63" s="25" t="e">
        <f aca="false">IF(SUM(D63:G63)=0,LEN($H$2),MIN(D63:G63))</f>
        <v>#VALUE!</v>
      </c>
      <c r="I63" s="74" t="e">
        <f aca="false">MID($H$2,H62+1,H63-H62)</f>
        <v>#VALUE!</v>
      </c>
      <c r="J63" s="75" t="e">
        <f aca="false">IF(LEN(I63)=0,"",SUMPRODUCT(S$5:CD$5,S63:CD63))</f>
        <v>#VALUE!</v>
      </c>
      <c r="K63" s="47" t="e">
        <f aca="false">IF(C63=-1,"",J63-18.015)</f>
        <v>#VALUE!</v>
      </c>
      <c r="L63" s="75" t="e">
        <f aca="false">IF(LEN(I63)=0,"",SUMPRODUCT(S$6:CD$6,S63:CD63))</f>
        <v>#VALUE!</v>
      </c>
      <c r="M63" s="75" t="e">
        <f aca="false">IF(C63=-1,"",L63-18.01)</f>
        <v>#VALUE!</v>
      </c>
      <c r="N63" s="49" t="e">
        <f aca="false">IF(LEN(I63)=0,"",L63+TRUNC(J63-L63-0.1))</f>
        <v>#VALUE!</v>
      </c>
      <c r="O63" s="75" t="e">
        <f aca="false">IF(C63=-1,"",N63-18.01)</f>
        <v>#VALUE!</v>
      </c>
      <c r="P63" s="76" t="str">
        <f aca="false">IF(ISNUMBER(J63),Q63+R63,"")</f>
        <v/>
      </c>
      <c r="Q63" s="76" t="str">
        <f aca="false">IF(ISNUMBER(J63),COUNTIF(J$7:J$66,"&lt;"&amp;J63)+1,"")</f>
        <v/>
      </c>
      <c r="R63" s="76" t="str">
        <f aca="false">IF(ISNUMBER(J63),COUNTIF(J$7:J63,"="&amp;J63)-1,"")</f>
        <v/>
      </c>
      <c r="S63" s="0" t="e">
        <f aca="false">LEN($I63)-LEN(SUBSTITUTE($I63,S$4,""))</f>
        <v>#VALUE!</v>
      </c>
      <c r="T63" s="0" t="e">
        <f aca="false">LEN($I63)-LEN(SUBSTITUTE($I63,T$4,""))</f>
        <v>#VALUE!</v>
      </c>
      <c r="U63" s="0" t="e">
        <f aca="false">LEN($I63)-LEN(SUBSTITUTE($I63,U$4,""))</f>
        <v>#VALUE!</v>
      </c>
      <c r="V63" s="0" t="e">
        <f aca="false">LEN($I63)-LEN(SUBSTITUTE($I63,V$4,""))</f>
        <v>#VALUE!</v>
      </c>
      <c r="W63" s="0" t="e">
        <f aca="false">LEN($I63)-LEN(SUBSTITUTE($I63,W$4,""))</f>
        <v>#VALUE!</v>
      </c>
      <c r="X63" s="0" t="e">
        <f aca="false">LEN($I63)-LEN(SUBSTITUTE($I63,X$4,""))</f>
        <v>#VALUE!</v>
      </c>
      <c r="Y63" s="0" t="e">
        <f aca="false">LEN($I63)-LEN(SUBSTITUTE($I63,Y$4,""))</f>
        <v>#VALUE!</v>
      </c>
      <c r="Z63" s="0" t="e">
        <f aca="false">LEN($I63)-LEN(SUBSTITUTE($I63,Z$4,""))</f>
        <v>#VALUE!</v>
      </c>
      <c r="AA63" s="0" t="e">
        <f aca="false">LEN($I63)-LEN(SUBSTITUTE($I63,AA$4,""))</f>
        <v>#VALUE!</v>
      </c>
      <c r="AB63" s="0" t="e">
        <f aca="false">LEN($I63)-LEN(SUBSTITUTE($I63,AB$4,""))</f>
        <v>#VALUE!</v>
      </c>
      <c r="AC63" s="0" t="e">
        <f aca="false">LEN($I63)-LEN(SUBSTITUTE($I63,AC$4,""))</f>
        <v>#VALUE!</v>
      </c>
      <c r="AD63" s="0" t="e">
        <f aca="false">LEN($I63)-LEN(SUBSTITUTE($I63,AD$4,""))</f>
        <v>#VALUE!</v>
      </c>
      <c r="AE63" s="0" t="e">
        <f aca="false">LEN($I63)-LEN(SUBSTITUTE($I63,AE$4,""))</f>
        <v>#VALUE!</v>
      </c>
      <c r="AF63" s="0" t="e">
        <f aca="false">LEN($I63)-LEN(SUBSTITUTE($I63,AF$4,""))</f>
        <v>#VALUE!</v>
      </c>
      <c r="AG63" s="0" t="e">
        <f aca="false">LEN($I63)-LEN(SUBSTITUTE($I63,AG$4,""))</f>
        <v>#VALUE!</v>
      </c>
      <c r="AH63" s="0" t="e">
        <f aca="false">LEN($I63)-LEN(SUBSTITUTE($I63,AH$4,""))</f>
        <v>#VALUE!</v>
      </c>
      <c r="AI63" s="0" t="e">
        <f aca="false">LEN($I63)-LEN(SUBSTITUTE($I63,AI$4,""))</f>
        <v>#VALUE!</v>
      </c>
      <c r="AJ63" s="0" t="e">
        <f aca="false">LEN($I63)-LEN(SUBSTITUTE($I63,AJ$4,""))</f>
        <v>#VALUE!</v>
      </c>
      <c r="AK63" s="0" t="e">
        <f aca="false">LEN($I63)-LEN(SUBSTITUTE($I63,AK$4,""))</f>
        <v>#VALUE!</v>
      </c>
      <c r="AL63" s="0" t="e">
        <f aca="false">LEN($I63)-LEN(SUBSTITUTE($I63,AL$4,""))</f>
        <v>#VALUE!</v>
      </c>
      <c r="AM63" s="0" t="e">
        <f aca="false">LEN($I63)-LEN(SUBSTITUTE($I63,AM$4,""))</f>
        <v>#VALUE!</v>
      </c>
      <c r="AN63" s="0" t="e">
        <f aca="false">LEN($I63)-LEN(SUBSTITUTE($I63,AN$4,""))</f>
        <v>#VALUE!</v>
      </c>
      <c r="AO63" s="0" t="e">
        <f aca="false">LEN($I63)-LEN(SUBSTITUTE($I63,AO$4,""))</f>
        <v>#VALUE!</v>
      </c>
      <c r="AP63" s="0" t="e">
        <f aca="false">LEN($I63)-LEN(SUBSTITUTE($I63,AP$4,""))</f>
        <v>#VALUE!</v>
      </c>
      <c r="AQ63" s="0" t="e">
        <f aca="false">LEN($I63)-LEN(SUBSTITUTE($I63,AQ$4,""))</f>
        <v>#VALUE!</v>
      </c>
      <c r="AR63" s="0" t="e">
        <f aca="false">LEN($I63)-LEN(SUBSTITUTE($I63,AR$4,""))</f>
        <v>#VALUE!</v>
      </c>
      <c r="AS63" s="0" t="e">
        <f aca="false">LEN($I63)-LEN(SUBSTITUTE($I63,AS$4,""))</f>
        <v>#VALUE!</v>
      </c>
      <c r="AT63" s="0" t="e">
        <f aca="false">LEN($I63)-LEN(SUBSTITUTE($I63,AT$4,""))</f>
        <v>#VALUE!</v>
      </c>
      <c r="AU63" s="0" t="e">
        <f aca="false">LEN($I63)-LEN(SUBSTITUTE($I63,AU$4,""))</f>
        <v>#VALUE!</v>
      </c>
      <c r="AV63" s="0" t="e">
        <f aca="false">LEN($I63)-LEN(SUBSTITUTE($I63,AV$4,""))</f>
        <v>#VALUE!</v>
      </c>
      <c r="AW63" s="0" t="e">
        <f aca="false">LEN($I63)-LEN(SUBSTITUTE($I63,AW$4,""))</f>
        <v>#VALUE!</v>
      </c>
      <c r="AX63" s="0" t="e">
        <f aca="false">LEN($I63)-LEN(SUBSTITUTE($I63,AX$4,""))</f>
        <v>#VALUE!</v>
      </c>
      <c r="AY63" s="0" t="e">
        <f aca="false">LEN($I63)-LEN(SUBSTITUTE($I63,AY$4,""))</f>
        <v>#VALUE!</v>
      </c>
      <c r="AZ63" s="0" t="e">
        <f aca="false">LEN($I63)-LEN(SUBSTITUTE($I63,AZ$4,""))</f>
        <v>#VALUE!</v>
      </c>
      <c r="BA63" s="0" t="e">
        <f aca="false">LEN($I63)-LEN(SUBSTITUTE($I63,BA$4,""))</f>
        <v>#VALUE!</v>
      </c>
      <c r="BB63" s="0" t="e">
        <f aca="false">LEN($I63)-LEN(SUBSTITUTE($I63,BB$4,""))</f>
        <v>#VALUE!</v>
      </c>
      <c r="BC63" s="0" t="e">
        <f aca="false">LEN($I63)-LEN(SUBSTITUTE($I63,BC$4,""))</f>
        <v>#VALUE!</v>
      </c>
      <c r="BD63" s="0" t="e">
        <f aca="false">LEN($I63)-LEN(SUBSTITUTE($I63,BD$4,""))</f>
        <v>#VALUE!</v>
      </c>
      <c r="BE63" s="0" t="e">
        <f aca="false">LEN($I63)-LEN(SUBSTITUTE($I63,BE$4,""))</f>
        <v>#VALUE!</v>
      </c>
      <c r="BF63" s="0" t="e">
        <f aca="false">LEN($I63)-LEN(SUBSTITUTE($I63,BF$4,""))</f>
        <v>#VALUE!</v>
      </c>
      <c r="BG63" s="0" t="e">
        <f aca="false">LEN($I63)-LEN(SUBSTITUTE($I63,BG$4,""))</f>
        <v>#VALUE!</v>
      </c>
      <c r="BH63" s="0" t="e">
        <f aca="false">LEN($I63)-LEN(SUBSTITUTE($I63,BH$4,""))</f>
        <v>#VALUE!</v>
      </c>
      <c r="BI63" s="0" t="e">
        <f aca="false">LEN($I63)-LEN(SUBSTITUTE($I63,BI$4,""))</f>
        <v>#VALUE!</v>
      </c>
      <c r="BJ63" s="0" t="e">
        <f aca="false">LEN($I63)-LEN(SUBSTITUTE($I63,BJ$4,""))</f>
        <v>#VALUE!</v>
      </c>
      <c r="BK63" s="0" t="e">
        <f aca="false">LEN($I63)-LEN(SUBSTITUTE($I63,BK$4,""))</f>
        <v>#VALUE!</v>
      </c>
      <c r="BL63" s="0" t="e">
        <f aca="false">LEN($I63)-LEN(SUBSTITUTE($I63,BL$4,""))</f>
        <v>#VALUE!</v>
      </c>
      <c r="BM63" s="0" t="e">
        <f aca="false">LEN($I63)-LEN(SUBSTITUTE($I63,BM$4,""))</f>
        <v>#VALUE!</v>
      </c>
      <c r="BN63" s="0" t="e">
        <f aca="false">LEN($I63)-LEN(SUBSTITUTE($I63,BN$4,""))</f>
        <v>#VALUE!</v>
      </c>
      <c r="BO63" s="0" t="e">
        <f aca="false">LEN($I63)-LEN(SUBSTITUTE($I63,BO$4,""))</f>
        <v>#VALUE!</v>
      </c>
      <c r="BP63" s="0" t="e">
        <f aca="false">LEN($I63)-LEN(SUBSTITUTE($I63,BP$4,""))</f>
        <v>#VALUE!</v>
      </c>
      <c r="BQ63" s="0" t="e">
        <f aca="false">LEN($I63)-LEN(SUBSTITUTE($I63,BQ$4,""))</f>
        <v>#VALUE!</v>
      </c>
      <c r="BR63" s="0" t="e">
        <f aca="false">LEN($I63)-LEN(SUBSTITUTE($I63,BR$4,""))</f>
        <v>#VALUE!</v>
      </c>
      <c r="BS63" s="0" t="e">
        <f aca="false">LEN($I63)-LEN(SUBSTITUTE($I63,BS$4,""))</f>
        <v>#VALUE!</v>
      </c>
      <c r="BT63" s="0" t="e">
        <f aca="false">LEN($I63)-LEN(SUBSTITUTE($I63,BT$4,""))</f>
        <v>#VALUE!</v>
      </c>
      <c r="BU63" s="0" t="e">
        <f aca="false">LEN($I63)-LEN(SUBSTITUTE($I63,BU$4,""))</f>
        <v>#VALUE!</v>
      </c>
      <c r="BV63" s="0" t="e">
        <f aca="false">LEN($I63)-LEN(SUBSTITUTE($I63,BV$4,""))</f>
        <v>#VALUE!</v>
      </c>
      <c r="BW63" s="0" t="e">
        <f aca="false">LEN($I63)-LEN(SUBSTITUTE($I63,BW$4,""))</f>
        <v>#VALUE!</v>
      </c>
      <c r="BX63" s="0" t="e">
        <f aca="false">LEN($I63)-LEN(SUBSTITUTE($I63,BX$4,""))</f>
        <v>#VALUE!</v>
      </c>
      <c r="BY63" s="0" t="e">
        <f aca="false">LEN($I63)-LEN(SUBSTITUTE($I63,BY$4,""))</f>
        <v>#VALUE!</v>
      </c>
      <c r="BZ63" s="0" t="e">
        <f aca="false">LEN($I63)-LEN(SUBSTITUTE($I63,BZ$4,""))</f>
        <v>#VALUE!</v>
      </c>
      <c r="CA63" s="0" t="e">
        <f aca="false">LEN(I63)+B63+C63</f>
        <v>#VALUE!</v>
      </c>
      <c r="CC63" s="0" t="e">
        <f aca="false">LEN(I63)</f>
        <v>#VALUE!</v>
      </c>
      <c r="CD63" s="0" t="e">
        <f aca="false">-(LEN(I63)-1)</f>
        <v>#VALUE!</v>
      </c>
    </row>
    <row r="64" customFormat="false" ht="14.25" hidden="false" customHeight="false" outlineLevel="0" collapsed="false">
      <c r="B64" s="70"/>
      <c r="C64" s="70" t="e">
        <f aca="false">IF(H64=LEN($H$2),C$3,0)</f>
        <v>#VALUE!</v>
      </c>
      <c r="D64" s="0" t="str">
        <f aca="false">IF(ISERROR(SEARCH("G",$H$2,H63+1)),"",SEARCH("G",$H$2,H63+1))</f>
        <v/>
      </c>
      <c r="E64" s="0" t="str">
        <f aca="false">IF(E$5=1,IF(ISERROR(SEARCH("K",$H$2,$H63+1)),"",SEARCH("K",$H$2,H63+1)),"")</f>
        <v/>
      </c>
      <c r="F64" s="0" t="str">
        <f aca="false">IF(F$5=1,IF(ISERROR(SEARCH("L",$H$2,$H63+1)),"",SEARCH("L",$H$2,H63+1)),"")</f>
        <v/>
      </c>
      <c r="G64" s="0" t="str">
        <f aca="false">IF(G$5=1,IF(ISERROR(SEARCH("R",$H$2,H63+1)),"",SEARCH("R",$H$2,$H63+1)),"")</f>
        <v/>
      </c>
      <c r="H64" s="25" t="e">
        <f aca="false">IF(SUM(D64:G64)=0,LEN($H$2),MIN(D64:G64))</f>
        <v>#VALUE!</v>
      </c>
      <c r="I64" s="74" t="e">
        <f aca="false">MID($H$2,H63+1,H64-H63)</f>
        <v>#VALUE!</v>
      </c>
      <c r="J64" s="75" t="e">
        <f aca="false">IF(LEN(I64)=0,"",SUMPRODUCT(S$5:CD$5,S64:CD64))</f>
        <v>#VALUE!</v>
      </c>
      <c r="K64" s="47" t="e">
        <f aca="false">IF(C64=-1,"",J64-18.015)</f>
        <v>#VALUE!</v>
      </c>
      <c r="L64" s="75" t="e">
        <f aca="false">IF(LEN(I64)=0,"",SUMPRODUCT(S$6:CD$6,S64:CD64))</f>
        <v>#VALUE!</v>
      </c>
      <c r="M64" s="75" t="e">
        <f aca="false">IF(C64=-1,"",L64-18.01)</f>
        <v>#VALUE!</v>
      </c>
      <c r="N64" s="49" t="e">
        <f aca="false">IF(LEN(I64)=0,"",L64+TRUNC(J64-L64-0.1))</f>
        <v>#VALUE!</v>
      </c>
      <c r="O64" s="75" t="e">
        <f aca="false">IF(C64=-1,"",N64-18.01)</f>
        <v>#VALUE!</v>
      </c>
      <c r="P64" s="76" t="str">
        <f aca="false">IF(ISNUMBER(J64),Q64+R64,"")</f>
        <v/>
      </c>
      <c r="Q64" s="76" t="str">
        <f aca="false">IF(ISNUMBER(J64),COUNTIF(J$7:J$66,"&lt;"&amp;J64)+1,"")</f>
        <v/>
      </c>
      <c r="R64" s="76" t="str">
        <f aca="false">IF(ISNUMBER(J64),COUNTIF(J$7:J64,"="&amp;J64)-1,"")</f>
        <v/>
      </c>
      <c r="S64" s="0" t="e">
        <f aca="false">LEN($I64)-LEN(SUBSTITUTE($I64,S$4,""))</f>
        <v>#VALUE!</v>
      </c>
      <c r="T64" s="0" t="e">
        <f aca="false">LEN($I64)-LEN(SUBSTITUTE($I64,T$4,""))</f>
        <v>#VALUE!</v>
      </c>
      <c r="U64" s="0" t="e">
        <f aca="false">LEN($I64)-LEN(SUBSTITUTE($I64,U$4,""))</f>
        <v>#VALUE!</v>
      </c>
      <c r="V64" s="0" t="e">
        <f aca="false">LEN($I64)-LEN(SUBSTITUTE($I64,V$4,""))</f>
        <v>#VALUE!</v>
      </c>
      <c r="W64" s="0" t="e">
        <f aca="false">LEN($I64)-LEN(SUBSTITUTE($I64,W$4,""))</f>
        <v>#VALUE!</v>
      </c>
      <c r="X64" s="0" t="e">
        <f aca="false">LEN($I64)-LEN(SUBSTITUTE($I64,X$4,""))</f>
        <v>#VALUE!</v>
      </c>
      <c r="Y64" s="0" t="e">
        <f aca="false">LEN($I64)-LEN(SUBSTITUTE($I64,Y$4,""))</f>
        <v>#VALUE!</v>
      </c>
      <c r="Z64" s="0" t="e">
        <f aca="false">LEN($I64)-LEN(SUBSTITUTE($I64,Z$4,""))</f>
        <v>#VALUE!</v>
      </c>
      <c r="AA64" s="0" t="e">
        <f aca="false">LEN($I64)-LEN(SUBSTITUTE($I64,AA$4,""))</f>
        <v>#VALUE!</v>
      </c>
      <c r="AB64" s="0" t="e">
        <f aca="false">LEN($I64)-LEN(SUBSTITUTE($I64,AB$4,""))</f>
        <v>#VALUE!</v>
      </c>
      <c r="AC64" s="0" t="e">
        <f aca="false">LEN($I64)-LEN(SUBSTITUTE($I64,AC$4,""))</f>
        <v>#VALUE!</v>
      </c>
      <c r="AD64" s="0" t="e">
        <f aca="false">LEN($I64)-LEN(SUBSTITUTE($I64,AD$4,""))</f>
        <v>#VALUE!</v>
      </c>
      <c r="AE64" s="0" t="e">
        <f aca="false">LEN($I64)-LEN(SUBSTITUTE($I64,AE$4,""))</f>
        <v>#VALUE!</v>
      </c>
      <c r="AF64" s="0" t="e">
        <f aca="false">LEN($I64)-LEN(SUBSTITUTE($I64,AF$4,""))</f>
        <v>#VALUE!</v>
      </c>
      <c r="AG64" s="0" t="e">
        <f aca="false">LEN($I64)-LEN(SUBSTITUTE($I64,AG$4,""))</f>
        <v>#VALUE!</v>
      </c>
      <c r="AH64" s="0" t="e">
        <f aca="false">LEN($I64)-LEN(SUBSTITUTE($I64,AH$4,""))</f>
        <v>#VALUE!</v>
      </c>
      <c r="AI64" s="0" t="e">
        <f aca="false">LEN($I64)-LEN(SUBSTITUTE($I64,AI$4,""))</f>
        <v>#VALUE!</v>
      </c>
      <c r="AJ64" s="0" t="e">
        <f aca="false">LEN($I64)-LEN(SUBSTITUTE($I64,AJ$4,""))</f>
        <v>#VALUE!</v>
      </c>
      <c r="AK64" s="0" t="e">
        <f aca="false">LEN($I64)-LEN(SUBSTITUTE($I64,AK$4,""))</f>
        <v>#VALUE!</v>
      </c>
      <c r="AL64" s="0" t="e">
        <f aca="false">LEN($I64)-LEN(SUBSTITUTE($I64,AL$4,""))</f>
        <v>#VALUE!</v>
      </c>
      <c r="AM64" s="0" t="e">
        <f aca="false">LEN($I64)-LEN(SUBSTITUTE($I64,AM$4,""))</f>
        <v>#VALUE!</v>
      </c>
      <c r="AN64" s="0" t="e">
        <f aca="false">LEN($I64)-LEN(SUBSTITUTE($I64,AN$4,""))</f>
        <v>#VALUE!</v>
      </c>
      <c r="AO64" s="0" t="e">
        <f aca="false">LEN($I64)-LEN(SUBSTITUTE($I64,AO$4,""))</f>
        <v>#VALUE!</v>
      </c>
      <c r="AP64" s="0" t="e">
        <f aca="false">LEN($I64)-LEN(SUBSTITUTE($I64,AP$4,""))</f>
        <v>#VALUE!</v>
      </c>
      <c r="AQ64" s="0" t="e">
        <f aca="false">LEN($I64)-LEN(SUBSTITUTE($I64,AQ$4,""))</f>
        <v>#VALUE!</v>
      </c>
      <c r="AR64" s="0" t="e">
        <f aca="false">LEN($I64)-LEN(SUBSTITUTE($I64,AR$4,""))</f>
        <v>#VALUE!</v>
      </c>
      <c r="AS64" s="0" t="e">
        <f aca="false">LEN($I64)-LEN(SUBSTITUTE($I64,AS$4,""))</f>
        <v>#VALUE!</v>
      </c>
      <c r="AT64" s="0" t="e">
        <f aca="false">LEN($I64)-LEN(SUBSTITUTE($I64,AT$4,""))</f>
        <v>#VALUE!</v>
      </c>
      <c r="AU64" s="0" t="e">
        <f aca="false">LEN($I64)-LEN(SUBSTITUTE($I64,AU$4,""))</f>
        <v>#VALUE!</v>
      </c>
      <c r="AV64" s="0" t="e">
        <f aca="false">LEN($I64)-LEN(SUBSTITUTE($I64,AV$4,""))</f>
        <v>#VALUE!</v>
      </c>
      <c r="AW64" s="0" t="e">
        <f aca="false">LEN($I64)-LEN(SUBSTITUTE($I64,AW$4,""))</f>
        <v>#VALUE!</v>
      </c>
      <c r="AX64" s="0" t="e">
        <f aca="false">LEN($I64)-LEN(SUBSTITUTE($I64,AX$4,""))</f>
        <v>#VALUE!</v>
      </c>
      <c r="AY64" s="0" t="e">
        <f aca="false">LEN($I64)-LEN(SUBSTITUTE($I64,AY$4,""))</f>
        <v>#VALUE!</v>
      </c>
      <c r="AZ64" s="0" t="e">
        <f aca="false">LEN($I64)-LEN(SUBSTITUTE($I64,AZ$4,""))</f>
        <v>#VALUE!</v>
      </c>
      <c r="BA64" s="0" t="e">
        <f aca="false">LEN($I64)-LEN(SUBSTITUTE($I64,BA$4,""))</f>
        <v>#VALUE!</v>
      </c>
      <c r="BB64" s="0" t="e">
        <f aca="false">LEN($I64)-LEN(SUBSTITUTE($I64,BB$4,""))</f>
        <v>#VALUE!</v>
      </c>
      <c r="BC64" s="0" t="e">
        <f aca="false">LEN($I64)-LEN(SUBSTITUTE($I64,BC$4,""))</f>
        <v>#VALUE!</v>
      </c>
      <c r="BD64" s="0" t="e">
        <f aca="false">LEN($I64)-LEN(SUBSTITUTE($I64,BD$4,""))</f>
        <v>#VALUE!</v>
      </c>
      <c r="BE64" s="0" t="e">
        <f aca="false">LEN($I64)-LEN(SUBSTITUTE($I64,BE$4,""))</f>
        <v>#VALUE!</v>
      </c>
      <c r="BF64" s="0" t="e">
        <f aca="false">LEN($I64)-LEN(SUBSTITUTE($I64,BF$4,""))</f>
        <v>#VALUE!</v>
      </c>
      <c r="BG64" s="0" t="e">
        <f aca="false">LEN($I64)-LEN(SUBSTITUTE($I64,BG$4,""))</f>
        <v>#VALUE!</v>
      </c>
      <c r="BH64" s="0" t="e">
        <f aca="false">LEN($I64)-LEN(SUBSTITUTE($I64,BH$4,""))</f>
        <v>#VALUE!</v>
      </c>
      <c r="BI64" s="0" t="e">
        <f aca="false">LEN($I64)-LEN(SUBSTITUTE($I64,BI$4,""))</f>
        <v>#VALUE!</v>
      </c>
      <c r="BJ64" s="0" t="e">
        <f aca="false">LEN($I64)-LEN(SUBSTITUTE($I64,BJ$4,""))</f>
        <v>#VALUE!</v>
      </c>
      <c r="BK64" s="0" t="e">
        <f aca="false">LEN($I64)-LEN(SUBSTITUTE($I64,BK$4,""))</f>
        <v>#VALUE!</v>
      </c>
      <c r="BL64" s="0" t="e">
        <f aca="false">LEN($I64)-LEN(SUBSTITUTE($I64,BL$4,""))</f>
        <v>#VALUE!</v>
      </c>
      <c r="BM64" s="0" t="e">
        <f aca="false">LEN($I64)-LEN(SUBSTITUTE($I64,BM$4,""))</f>
        <v>#VALUE!</v>
      </c>
      <c r="BN64" s="0" t="e">
        <f aca="false">LEN($I64)-LEN(SUBSTITUTE($I64,BN$4,""))</f>
        <v>#VALUE!</v>
      </c>
      <c r="BO64" s="0" t="e">
        <f aca="false">LEN($I64)-LEN(SUBSTITUTE($I64,BO$4,""))</f>
        <v>#VALUE!</v>
      </c>
      <c r="BP64" s="0" t="e">
        <f aca="false">LEN($I64)-LEN(SUBSTITUTE($I64,BP$4,""))</f>
        <v>#VALUE!</v>
      </c>
      <c r="BQ64" s="0" t="e">
        <f aca="false">LEN($I64)-LEN(SUBSTITUTE($I64,BQ$4,""))</f>
        <v>#VALUE!</v>
      </c>
      <c r="BR64" s="0" t="e">
        <f aca="false">LEN($I64)-LEN(SUBSTITUTE($I64,BR$4,""))</f>
        <v>#VALUE!</v>
      </c>
      <c r="BS64" s="0" t="e">
        <f aca="false">LEN($I64)-LEN(SUBSTITUTE($I64,BS$4,""))</f>
        <v>#VALUE!</v>
      </c>
      <c r="BT64" s="0" t="e">
        <f aca="false">LEN($I64)-LEN(SUBSTITUTE($I64,BT$4,""))</f>
        <v>#VALUE!</v>
      </c>
      <c r="BU64" s="0" t="e">
        <f aca="false">LEN($I64)-LEN(SUBSTITUTE($I64,BU$4,""))</f>
        <v>#VALUE!</v>
      </c>
      <c r="BV64" s="0" t="e">
        <f aca="false">LEN($I64)-LEN(SUBSTITUTE($I64,BV$4,""))</f>
        <v>#VALUE!</v>
      </c>
      <c r="BW64" s="0" t="e">
        <f aca="false">LEN($I64)-LEN(SUBSTITUTE($I64,BW$4,""))</f>
        <v>#VALUE!</v>
      </c>
      <c r="BX64" s="0" t="e">
        <f aca="false">LEN($I64)-LEN(SUBSTITUTE($I64,BX$4,""))</f>
        <v>#VALUE!</v>
      </c>
      <c r="BY64" s="0" t="e">
        <f aca="false">LEN($I64)-LEN(SUBSTITUTE($I64,BY$4,""))</f>
        <v>#VALUE!</v>
      </c>
      <c r="BZ64" s="0" t="e">
        <f aca="false">LEN($I64)-LEN(SUBSTITUTE($I64,BZ$4,""))</f>
        <v>#VALUE!</v>
      </c>
      <c r="CA64" s="0" t="e">
        <f aca="false">LEN(I64)+B64+C64</f>
        <v>#VALUE!</v>
      </c>
      <c r="CC64" s="0" t="e">
        <f aca="false">LEN(I64)</f>
        <v>#VALUE!</v>
      </c>
      <c r="CD64" s="0" t="e">
        <f aca="false">-(LEN(I64)-1)</f>
        <v>#VALUE!</v>
      </c>
    </row>
    <row r="65" customFormat="false" ht="14.25" hidden="false" customHeight="false" outlineLevel="0" collapsed="false">
      <c r="B65" s="70"/>
      <c r="C65" s="70" t="e">
        <f aca="false">IF(H65=LEN($H$2),C$3,0)</f>
        <v>#VALUE!</v>
      </c>
      <c r="D65" s="0" t="str">
        <f aca="false">IF(ISERROR(SEARCH("G",$H$2,H64+1)),"",SEARCH("G",$H$2,H64+1))</f>
        <v/>
      </c>
      <c r="E65" s="0" t="str">
        <f aca="false">IF(E$5=1,IF(ISERROR(SEARCH("K",$H$2,$H64+1)),"",SEARCH("K",$H$2,H64+1)),"")</f>
        <v/>
      </c>
      <c r="F65" s="0" t="str">
        <f aca="false">IF(F$5=1,IF(ISERROR(SEARCH("L",$H$2,$H64+1)),"",SEARCH("L",$H$2,H64+1)),"")</f>
        <v/>
      </c>
      <c r="G65" s="0" t="str">
        <f aca="false">IF(G$5=1,IF(ISERROR(SEARCH("R",$H$2,H64+1)),"",SEARCH("R",$H$2,$H64+1)),"")</f>
        <v/>
      </c>
      <c r="H65" s="25" t="e">
        <f aca="false">IF(SUM(D65:G65)=0,LEN($H$2),MIN(D65:G65))</f>
        <v>#VALUE!</v>
      </c>
      <c r="I65" s="74" t="e">
        <f aca="false">MID($H$2,H64+1,H65-H64)</f>
        <v>#VALUE!</v>
      </c>
      <c r="J65" s="75" t="e">
        <f aca="false">IF(LEN(I65)=0,"",SUMPRODUCT(S$5:CD$5,S65:CD65))</f>
        <v>#VALUE!</v>
      </c>
      <c r="K65" s="47" t="e">
        <f aca="false">IF(C65=-1,"",J65-18.015)</f>
        <v>#VALUE!</v>
      </c>
      <c r="L65" s="75" t="e">
        <f aca="false">IF(LEN(I65)=0,"",SUMPRODUCT(S$6:CD$6,S65:CD65))</f>
        <v>#VALUE!</v>
      </c>
      <c r="M65" s="75" t="e">
        <f aca="false">IF(C65=-1,"",L65-18.01)</f>
        <v>#VALUE!</v>
      </c>
      <c r="N65" s="49" t="e">
        <f aca="false">IF(LEN(I65)=0,"",L65+TRUNC(J65-L65-0.1))</f>
        <v>#VALUE!</v>
      </c>
      <c r="O65" s="75" t="e">
        <f aca="false">IF(C65=-1,"",N65-18.01)</f>
        <v>#VALUE!</v>
      </c>
      <c r="P65" s="76" t="str">
        <f aca="false">IF(ISNUMBER(J65),Q65+R65,"")</f>
        <v/>
      </c>
      <c r="Q65" s="76" t="str">
        <f aca="false">IF(ISNUMBER(J65),COUNTIF(J$7:J$66,"&lt;"&amp;J65)+1,"")</f>
        <v/>
      </c>
      <c r="R65" s="76" t="str">
        <f aca="false">IF(ISNUMBER(J65),COUNTIF(J$7:J65,"="&amp;J65)-1,"")</f>
        <v/>
      </c>
      <c r="S65" s="0" t="e">
        <f aca="false">LEN($I65)-LEN(SUBSTITUTE($I65,S$4,""))</f>
        <v>#VALUE!</v>
      </c>
      <c r="T65" s="0" t="e">
        <f aca="false">LEN($I65)-LEN(SUBSTITUTE($I65,T$4,""))</f>
        <v>#VALUE!</v>
      </c>
      <c r="U65" s="0" t="e">
        <f aca="false">LEN($I65)-LEN(SUBSTITUTE($I65,U$4,""))</f>
        <v>#VALUE!</v>
      </c>
      <c r="V65" s="0" t="e">
        <f aca="false">LEN($I65)-LEN(SUBSTITUTE($I65,V$4,""))</f>
        <v>#VALUE!</v>
      </c>
      <c r="W65" s="0" t="e">
        <f aca="false">LEN($I65)-LEN(SUBSTITUTE($I65,W$4,""))</f>
        <v>#VALUE!</v>
      </c>
      <c r="X65" s="0" t="e">
        <f aca="false">LEN($I65)-LEN(SUBSTITUTE($I65,X$4,""))</f>
        <v>#VALUE!</v>
      </c>
      <c r="Y65" s="0" t="e">
        <f aca="false">LEN($I65)-LEN(SUBSTITUTE($I65,Y$4,""))</f>
        <v>#VALUE!</v>
      </c>
      <c r="Z65" s="0" t="e">
        <f aca="false">LEN($I65)-LEN(SUBSTITUTE($I65,Z$4,""))</f>
        <v>#VALUE!</v>
      </c>
      <c r="AA65" s="0" t="e">
        <f aca="false">LEN($I65)-LEN(SUBSTITUTE($I65,AA$4,""))</f>
        <v>#VALUE!</v>
      </c>
      <c r="AB65" s="0" t="e">
        <f aca="false">LEN($I65)-LEN(SUBSTITUTE($I65,AB$4,""))</f>
        <v>#VALUE!</v>
      </c>
      <c r="AC65" s="0" t="e">
        <f aca="false">LEN($I65)-LEN(SUBSTITUTE($I65,AC$4,""))</f>
        <v>#VALUE!</v>
      </c>
      <c r="AD65" s="0" t="e">
        <f aca="false">LEN($I65)-LEN(SUBSTITUTE($I65,AD$4,""))</f>
        <v>#VALUE!</v>
      </c>
      <c r="AE65" s="0" t="e">
        <f aca="false">LEN($I65)-LEN(SUBSTITUTE($I65,AE$4,""))</f>
        <v>#VALUE!</v>
      </c>
      <c r="AF65" s="0" t="e">
        <f aca="false">LEN($I65)-LEN(SUBSTITUTE($I65,AF$4,""))</f>
        <v>#VALUE!</v>
      </c>
      <c r="AG65" s="0" t="e">
        <f aca="false">LEN($I65)-LEN(SUBSTITUTE($I65,AG$4,""))</f>
        <v>#VALUE!</v>
      </c>
      <c r="AH65" s="0" t="e">
        <f aca="false">LEN($I65)-LEN(SUBSTITUTE($I65,AH$4,""))</f>
        <v>#VALUE!</v>
      </c>
      <c r="AI65" s="0" t="e">
        <f aca="false">LEN($I65)-LEN(SUBSTITUTE($I65,AI$4,""))</f>
        <v>#VALUE!</v>
      </c>
      <c r="AJ65" s="0" t="e">
        <f aca="false">LEN($I65)-LEN(SUBSTITUTE($I65,AJ$4,""))</f>
        <v>#VALUE!</v>
      </c>
      <c r="AK65" s="0" t="e">
        <f aca="false">LEN($I65)-LEN(SUBSTITUTE($I65,AK$4,""))</f>
        <v>#VALUE!</v>
      </c>
      <c r="AL65" s="0" t="e">
        <f aca="false">LEN($I65)-LEN(SUBSTITUTE($I65,AL$4,""))</f>
        <v>#VALUE!</v>
      </c>
      <c r="AM65" s="0" t="e">
        <f aca="false">LEN($I65)-LEN(SUBSTITUTE($I65,AM$4,""))</f>
        <v>#VALUE!</v>
      </c>
      <c r="AN65" s="0" t="e">
        <f aca="false">LEN($I65)-LEN(SUBSTITUTE($I65,AN$4,""))</f>
        <v>#VALUE!</v>
      </c>
      <c r="AO65" s="0" t="e">
        <f aca="false">LEN($I65)-LEN(SUBSTITUTE($I65,AO$4,""))</f>
        <v>#VALUE!</v>
      </c>
      <c r="AP65" s="0" t="e">
        <f aca="false">LEN($I65)-LEN(SUBSTITUTE($I65,AP$4,""))</f>
        <v>#VALUE!</v>
      </c>
      <c r="AQ65" s="0" t="e">
        <f aca="false">LEN($I65)-LEN(SUBSTITUTE($I65,AQ$4,""))</f>
        <v>#VALUE!</v>
      </c>
      <c r="AR65" s="0" t="e">
        <f aca="false">LEN($I65)-LEN(SUBSTITUTE($I65,AR$4,""))</f>
        <v>#VALUE!</v>
      </c>
      <c r="AS65" s="0" t="e">
        <f aca="false">LEN($I65)-LEN(SUBSTITUTE($I65,AS$4,""))</f>
        <v>#VALUE!</v>
      </c>
      <c r="AT65" s="0" t="e">
        <f aca="false">LEN($I65)-LEN(SUBSTITUTE($I65,AT$4,""))</f>
        <v>#VALUE!</v>
      </c>
      <c r="AU65" s="0" t="e">
        <f aca="false">LEN($I65)-LEN(SUBSTITUTE($I65,AU$4,""))</f>
        <v>#VALUE!</v>
      </c>
      <c r="AV65" s="0" t="e">
        <f aca="false">LEN($I65)-LEN(SUBSTITUTE($I65,AV$4,""))</f>
        <v>#VALUE!</v>
      </c>
      <c r="AW65" s="0" t="e">
        <f aca="false">LEN($I65)-LEN(SUBSTITUTE($I65,AW$4,""))</f>
        <v>#VALUE!</v>
      </c>
      <c r="AX65" s="0" t="e">
        <f aca="false">LEN($I65)-LEN(SUBSTITUTE($I65,AX$4,""))</f>
        <v>#VALUE!</v>
      </c>
      <c r="AY65" s="0" t="e">
        <f aca="false">LEN($I65)-LEN(SUBSTITUTE($I65,AY$4,""))</f>
        <v>#VALUE!</v>
      </c>
      <c r="AZ65" s="0" t="e">
        <f aca="false">LEN($I65)-LEN(SUBSTITUTE($I65,AZ$4,""))</f>
        <v>#VALUE!</v>
      </c>
      <c r="BA65" s="0" t="e">
        <f aca="false">LEN($I65)-LEN(SUBSTITUTE($I65,BA$4,""))</f>
        <v>#VALUE!</v>
      </c>
      <c r="BB65" s="0" t="e">
        <f aca="false">LEN($I65)-LEN(SUBSTITUTE($I65,BB$4,""))</f>
        <v>#VALUE!</v>
      </c>
      <c r="BC65" s="0" t="e">
        <f aca="false">LEN($I65)-LEN(SUBSTITUTE($I65,BC$4,""))</f>
        <v>#VALUE!</v>
      </c>
      <c r="BD65" s="0" t="e">
        <f aca="false">LEN($I65)-LEN(SUBSTITUTE($I65,BD$4,""))</f>
        <v>#VALUE!</v>
      </c>
      <c r="BE65" s="0" t="e">
        <f aca="false">LEN($I65)-LEN(SUBSTITUTE($I65,BE$4,""))</f>
        <v>#VALUE!</v>
      </c>
      <c r="BF65" s="0" t="e">
        <f aca="false">LEN($I65)-LEN(SUBSTITUTE($I65,BF$4,""))</f>
        <v>#VALUE!</v>
      </c>
      <c r="BG65" s="0" t="e">
        <f aca="false">LEN($I65)-LEN(SUBSTITUTE($I65,BG$4,""))</f>
        <v>#VALUE!</v>
      </c>
      <c r="BH65" s="0" t="e">
        <f aca="false">LEN($I65)-LEN(SUBSTITUTE($I65,BH$4,""))</f>
        <v>#VALUE!</v>
      </c>
      <c r="BI65" s="0" t="e">
        <f aca="false">LEN($I65)-LEN(SUBSTITUTE($I65,BI$4,""))</f>
        <v>#VALUE!</v>
      </c>
      <c r="BJ65" s="0" t="e">
        <f aca="false">LEN($I65)-LEN(SUBSTITUTE($I65,BJ$4,""))</f>
        <v>#VALUE!</v>
      </c>
      <c r="BK65" s="0" t="e">
        <f aca="false">LEN($I65)-LEN(SUBSTITUTE($I65,BK$4,""))</f>
        <v>#VALUE!</v>
      </c>
      <c r="BL65" s="0" t="e">
        <f aca="false">LEN($I65)-LEN(SUBSTITUTE($I65,BL$4,""))</f>
        <v>#VALUE!</v>
      </c>
      <c r="BM65" s="0" t="e">
        <f aca="false">LEN($I65)-LEN(SUBSTITUTE($I65,BM$4,""))</f>
        <v>#VALUE!</v>
      </c>
      <c r="BN65" s="0" t="e">
        <f aca="false">LEN($I65)-LEN(SUBSTITUTE($I65,BN$4,""))</f>
        <v>#VALUE!</v>
      </c>
      <c r="BO65" s="0" t="e">
        <f aca="false">LEN($I65)-LEN(SUBSTITUTE($I65,BO$4,""))</f>
        <v>#VALUE!</v>
      </c>
      <c r="BP65" s="0" t="e">
        <f aca="false">LEN($I65)-LEN(SUBSTITUTE($I65,BP$4,""))</f>
        <v>#VALUE!</v>
      </c>
      <c r="BQ65" s="0" t="e">
        <f aca="false">LEN($I65)-LEN(SUBSTITUTE($I65,BQ$4,""))</f>
        <v>#VALUE!</v>
      </c>
      <c r="BR65" s="0" t="e">
        <f aca="false">LEN($I65)-LEN(SUBSTITUTE($I65,BR$4,""))</f>
        <v>#VALUE!</v>
      </c>
      <c r="BS65" s="0" t="e">
        <f aca="false">LEN($I65)-LEN(SUBSTITUTE($I65,BS$4,""))</f>
        <v>#VALUE!</v>
      </c>
      <c r="BT65" s="0" t="e">
        <f aca="false">LEN($I65)-LEN(SUBSTITUTE($I65,BT$4,""))</f>
        <v>#VALUE!</v>
      </c>
      <c r="BU65" s="0" t="e">
        <f aca="false">LEN($I65)-LEN(SUBSTITUTE($I65,BU$4,""))</f>
        <v>#VALUE!</v>
      </c>
      <c r="BV65" s="0" t="e">
        <f aca="false">LEN($I65)-LEN(SUBSTITUTE($I65,BV$4,""))</f>
        <v>#VALUE!</v>
      </c>
      <c r="BW65" s="0" t="e">
        <f aca="false">LEN($I65)-LEN(SUBSTITUTE($I65,BW$4,""))</f>
        <v>#VALUE!</v>
      </c>
      <c r="BX65" s="0" t="e">
        <f aca="false">LEN($I65)-LEN(SUBSTITUTE($I65,BX$4,""))</f>
        <v>#VALUE!</v>
      </c>
      <c r="BY65" s="0" t="e">
        <f aca="false">LEN($I65)-LEN(SUBSTITUTE($I65,BY$4,""))</f>
        <v>#VALUE!</v>
      </c>
      <c r="BZ65" s="0" t="e">
        <f aca="false">LEN($I65)-LEN(SUBSTITUTE($I65,BZ$4,""))</f>
        <v>#VALUE!</v>
      </c>
      <c r="CA65" s="0" t="e">
        <f aca="false">LEN(I65)+B65+C65</f>
        <v>#VALUE!</v>
      </c>
      <c r="CC65" s="0" t="e">
        <f aca="false">LEN(I65)</f>
        <v>#VALUE!</v>
      </c>
      <c r="CD65" s="0" t="e">
        <f aca="false">-(LEN(I65)-1)</f>
        <v>#VALUE!</v>
      </c>
    </row>
    <row r="66" customFormat="false" ht="14.25" hidden="false" customHeight="false" outlineLevel="0" collapsed="false">
      <c r="B66" s="70"/>
      <c r="C66" s="70" t="e">
        <f aca="false">IF(H66=LEN($H$2),C$3,0)</f>
        <v>#VALUE!</v>
      </c>
      <c r="D66" s="0" t="str">
        <f aca="false">IF(ISERROR(SEARCH("G",$H$2,H65+1)),"",SEARCH("G",$H$2,H65+1))</f>
        <v/>
      </c>
      <c r="E66" s="0" t="str">
        <f aca="false">IF(E$5=1,IF(ISERROR(SEARCH("K",$H$2,$H65+1)),"",SEARCH("K",$H$2,H65+1)),"")</f>
        <v/>
      </c>
      <c r="F66" s="0" t="str">
        <f aca="false">IF(F$5=1,IF(ISERROR(SEARCH("L",$H$2,$H65+1)),"",SEARCH("L",$H$2,H65+1)),"")</f>
        <v/>
      </c>
      <c r="G66" s="0" t="str">
        <f aca="false">IF(G$5=1,IF(ISERROR(SEARCH("R",$H$2,H65+1)),"",SEARCH("R",$H$2,$H65+1)),"")</f>
        <v/>
      </c>
      <c r="H66" s="25" t="e">
        <f aca="false">IF(SUM(D66:G66)=0,LEN($H$2),MIN(D66:G66))</f>
        <v>#VALUE!</v>
      </c>
      <c r="I66" s="74" t="e">
        <f aca="false">MID($H$2,H65+1,H66-H65)</f>
        <v>#VALUE!</v>
      </c>
      <c r="J66" s="75" t="e">
        <f aca="false">IF(LEN(I66)=0,"",SUMPRODUCT(S$5:CD$5,S66:CD66))</f>
        <v>#VALUE!</v>
      </c>
      <c r="K66" s="47" t="e">
        <f aca="false">IF(C66=-1,"",J66-18.015)</f>
        <v>#VALUE!</v>
      </c>
      <c r="L66" s="75" t="e">
        <f aca="false">IF(LEN(I66)=0,"",SUMPRODUCT(S$6:CD$6,S66:CD66))</f>
        <v>#VALUE!</v>
      </c>
      <c r="M66" s="75" t="e">
        <f aca="false">IF(C66=-1,"",L66-18.01)</f>
        <v>#VALUE!</v>
      </c>
      <c r="N66" s="49" t="e">
        <f aca="false">IF(LEN(I66)=0,"",L66+TRUNC(J66-L66-0.1))</f>
        <v>#VALUE!</v>
      </c>
      <c r="O66" s="75" t="e">
        <f aca="false">IF(C66=-1,"",N66-18.01)</f>
        <v>#VALUE!</v>
      </c>
      <c r="P66" s="76" t="str">
        <f aca="false">IF(ISNUMBER(J66),Q66+R66,"")</f>
        <v/>
      </c>
      <c r="Q66" s="76" t="str">
        <f aca="false">IF(ISNUMBER(J66),COUNTIF(J$7:J$66,"&lt;"&amp;J66)+1,"")</f>
        <v/>
      </c>
      <c r="R66" s="76" t="str">
        <f aca="false">IF(ISNUMBER(J66),COUNTIF(J$7:J66,"="&amp;J66)-1,"")</f>
        <v/>
      </c>
      <c r="S66" s="0" t="e">
        <f aca="false">LEN($I66)-LEN(SUBSTITUTE($I66,S$4,""))</f>
        <v>#VALUE!</v>
      </c>
      <c r="T66" s="0" t="e">
        <f aca="false">LEN($I66)-LEN(SUBSTITUTE($I66,T$4,""))</f>
        <v>#VALUE!</v>
      </c>
      <c r="U66" s="0" t="e">
        <f aca="false">LEN($I66)-LEN(SUBSTITUTE($I66,U$4,""))</f>
        <v>#VALUE!</v>
      </c>
      <c r="V66" s="0" t="e">
        <f aca="false">LEN($I66)-LEN(SUBSTITUTE($I66,V$4,""))</f>
        <v>#VALUE!</v>
      </c>
      <c r="W66" s="0" t="e">
        <f aca="false">LEN($I66)-LEN(SUBSTITUTE($I66,W$4,""))</f>
        <v>#VALUE!</v>
      </c>
      <c r="X66" s="0" t="e">
        <f aca="false">LEN($I66)-LEN(SUBSTITUTE($I66,X$4,""))</f>
        <v>#VALUE!</v>
      </c>
      <c r="Y66" s="0" t="e">
        <f aca="false">LEN($I66)-LEN(SUBSTITUTE($I66,Y$4,""))</f>
        <v>#VALUE!</v>
      </c>
      <c r="Z66" s="0" t="e">
        <f aca="false">LEN($I66)-LEN(SUBSTITUTE($I66,Z$4,""))</f>
        <v>#VALUE!</v>
      </c>
      <c r="AA66" s="0" t="e">
        <f aca="false">LEN($I66)-LEN(SUBSTITUTE($I66,AA$4,""))</f>
        <v>#VALUE!</v>
      </c>
      <c r="AB66" s="0" t="e">
        <f aca="false">LEN($I66)-LEN(SUBSTITUTE($I66,AB$4,""))</f>
        <v>#VALUE!</v>
      </c>
      <c r="AC66" s="0" t="e">
        <f aca="false">LEN($I66)-LEN(SUBSTITUTE($I66,AC$4,""))</f>
        <v>#VALUE!</v>
      </c>
      <c r="AD66" s="0" t="e">
        <f aca="false">LEN($I66)-LEN(SUBSTITUTE($I66,AD$4,""))</f>
        <v>#VALUE!</v>
      </c>
      <c r="AE66" s="0" t="e">
        <f aca="false">LEN($I66)-LEN(SUBSTITUTE($I66,AE$4,""))</f>
        <v>#VALUE!</v>
      </c>
      <c r="AF66" s="0" t="e">
        <f aca="false">LEN($I66)-LEN(SUBSTITUTE($I66,AF$4,""))</f>
        <v>#VALUE!</v>
      </c>
      <c r="AG66" s="0" t="e">
        <f aca="false">LEN($I66)-LEN(SUBSTITUTE($I66,AG$4,""))</f>
        <v>#VALUE!</v>
      </c>
      <c r="AH66" s="0" t="e">
        <f aca="false">LEN($I66)-LEN(SUBSTITUTE($I66,AH$4,""))</f>
        <v>#VALUE!</v>
      </c>
      <c r="AI66" s="0" t="e">
        <f aca="false">LEN($I66)-LEN(SUBSTITUTE($I66,AI$4,""))</f>
        <v>#VALUE!</v>
      </c>
      <c r="AJ66" s="0" t="e">
        <f aca="false">LEN($I66)-LEN(SUBSTITUTE($I66,AJ$4,""))</f>
        <v>#VALUE!</v>
      </c>
      <c r="AK66" s="0" t="e">
        <f aca="false">LEN($I66)-LEN(SUBSTITUTE($I66,AK$4,""))</f>
        <v>#VALUE!</v>
      </c>
      <c r="AL66" s="0" t="e">
        <f aca="false">LEN($I66)-LEN(SUBSTITUTE($I66,AL$4,""))</f>
        <v>#VALUE!</v>
      </c>
      <c r="AM66" s="0" t="e">
        <f aca="false">LEN($I66)-LEN(SUBSTITUTE($I66,AM$4,""))</f>
        <v>#VALUE!</v>
      </c>
      <c r="AN66" s="0" t="e">
        <f aca="false">LEN($I66)-LEN(SUBSTITUTE($I66,AN$4,""))</f>
        <v>#VALUE!</v>
      </c>
      <c r="AO66" s="0" t="e">
        <f aca="false">LEN($I66)-LEN(SUBSTITUTE($I66,AO$4,""))</f>
        <v>#VALUE!</v>
      </c>
      <c r="AP66" s="0" t="e">
        <f aca="false">LEN($I66)-LEN(SUBSTITUTE($I66,AP$4,""))</f>
        <v>#VALUE!</v>
      </c>
      <c r="AQ66" s="0" t="e">
        <f aca="false">LEN($I66)-LEN(SUBSTITUTE($I66,AQ$4,""))</f>
        <v>#VALUE!</v>
      </c>
      <c r="AR66" s="0" t="e">
        <f aca="false">LEN($I66)-LEN(SUBSTITUTE($I66,AR$4,""))</f>
        <v>#VALUE!</v>
      </c>
      <c r="AS66" s="0" t="e">
        <f aca="false">LEN($I66)-LEN(SUBSTITUTE($I66,AS$4,""))</f>
        <v>#VALUE!</v>
      </c>
      <c r="AT66" s="0" t="e">
        <f aca="false">LEN($I66)-LEN(SUBSTITUTE($I66,AT$4,""))</f>
        <v>#VALUE!</v>
      </c>
      <c r="AU66" s="0" t="e">
        <f aca="false">LEN($I66)-LEN(SUBSTITUTE($I66,AU$4,""))</f>
        <v>#VALUE!</v>
      </c>
      <c r="AV66" s="0" t="e">
        <f aca="false">LEN($I66)-LEN(SUBSTITUTE($I66,AV$4,""))</f>
        <v>#VALUE!</v>
      </c>
      <c r="AW66" s="0" t="e">
        <f aca="false">LEN($I66)-LEN(SUBSTITUTE($I66,AW$4,""))</f>
        <v>#VALUE!</v>
      </c>
      <c r="AX66" s="0" t="e">
        <f aca="false">LEN($I66)-LEN(SUBSTITUTE($I66,AX$4,""))</f>
        <v>#VALUE!</v>
      </c>
      <c r="AY66" s="0" t="e">
        <f aca="false">LEN($I66)-LEN(SUBSTITUTE($I66,AY$4,""))</f>
        <v>#VALUE!</v>
      </c>
      <c r="AZ66" s="0" t="e">
        <f aca="false">LEN($I66)-LEN(SUBSTITUTE($I66,AZ$4,""))</f>
        <v>#VALUE!</v>
      </c>
      <c r="BA66" s="0" t="e">
        <f aca="false">LEN($I66)-LEN(SUBSTITUTE($I66,BA$4,""))</f>
        <v>#VALUE!</v>
      </c>
      <c r="BB66" s="0" t="e">
        <f aca="false">LEN($I66)-LEN(SUBSTITUTE($I66,BB$4,""))</f>
        <v>#VALUE!</v>
      </c>
      <c r="BC66" s="0" t="e">
        <f aca="false">LEN($I66)-LEN(SUBSTITUTE($I66,BC$4,""))</f>
        <v>#VALUE!</v>
      </c>
      <c r="BD66" s="0" t="e">
        <f aca="false">LEN($I66)-LEN(SUBSTITUTE($I66,BD$4,""))</f>
        <v>#VALUE!</v>
      </c>
      <c r="BE66" s="0" t="e">
        <f aca="false">LEN($I66)-LEN(SUBSTITUTE($I66,BE$4,""))</f>
        <v>#VALUE!</v>
      </c>
      <c r="BF66" s="0" t="e">
        <f aca="false">LEN($I66)-LEN(SUBSTITUTE($I66,BF$4,""))</f>
        <v>#VALUE!</v>
      </c>
      <c r="BG66" s="0" t="e">
        <f aca="false">LEN($I66)-LEN(SUBSTITUTE($I66,BG$4,""))</f>
        <v>#VALUE!</v>
      </c>
      <c r="BH66" s="0" t="e">
        <f aca="false">LEN($I66)-LEN(SUBSTITUTE($I66,BH$4,""))</f>
        <v>#VALUE!</v>
      </c>
      <c r="BI66" s="0" t="e">
        <f aca="false">LEN($I66)-LEN(SUBSTITUTE($I66,BI$4,""))</f>
        <v>#VALUE!</v>
      </c>
      <c r="BJ66" s="0" t="e">
        <f aca="false">LEN($I66)-LEN(SUBSTITUTE($I66,BJ$4,""))</f>
        <v>#VALUE!</v>
      </c>
      <c r="BK66" s="0" t="e">
        <f aca="false">LEN($I66)-LEN(SUBSTITUTE($I66,BK$4,""))</f>
        <v>#VALUE!</v>
      </c>
      <c r="BL66" s="0" t="e">
        <f aca="false">LEN($I66)-LEN(SUBSTITUTE($I66,BL$4,""))</f>
        <v>#VALUE!</v>
      </c>
      <c r="BM66" s="0" t="e">
        <f aca="false">LEN($I66)-LEN(SUBSTITUTE($I66,BM$4,""))</f>
        <v>#VALUE!</v>
      </c>
      <c r="BN66" s="0" t="e">
        <f aca="false">LEN($I66)-LEN(SUBSTITUTE($I66,BN$4,""))</f>
        <v>#VALUE!</v>
      </c>
      <c r="BO66" s="0" t="e">
        <f aca="false">LEN($I66)-LEN(SUBSTITUTE($I66,BO$4,""))</f>
        <v>#VALUE!</v>
      </c>
      <c r="BP66" s="0" t="e">
        <f aca="false">LEN($I66)-LEN(SUBSTITUTE($I66,BP$4,""))</f>
        <v>#VALUE!</v>
      </c>
      <c r="BQ66" s="0" t="e">
        <f aca="false">LEN($I66)-LEN(SUBSTITUTE($I66,BQ$4,""))</f>
        <v>#VALUE!</v>
      </c>
      <c r="BR66" s="0" t="e">
        <f aca="false">LEN($I66)-LEN(SUBSTITUTE($I66,BR$4,""))</f>
        <v>#VALUE!</v>
      </c>
      <c r="BS66" s="0" t="e">
        <f aca="false">LEN($I66)-LEN(SUBSTITUTE($I66,BS$4,""))</f>
        <v>#VALUE!</v>
      </c>
      <c r="BT66" s="0" t="e">
        <f aca="false">LEN($I66)-LEN(SUBSTITUTE($I66,BT$4,""))</f>
        <v>#VALUE!</v>
      </c>
      <c r="BU66" s="0" t="e">
        <f aca="false">LEN($I66)-LEN(SUBSTITUTE($I66,BU$4,""))</f>
        <v>#VALUE!</v>
      </c>
      <c r="BV66" s="0" t="e">
        <f aca="false">LEN($I66)-LEN(SUBSTITUTE($I66,BV$4,""))</f>
        <v>#VALUE!</v>
      </c>
      <c r="BW66" s="0" t="e">
        <f aca="false">LEN($I66)-LEN(SUBSTITUTE($I66,BW$4,""))</f>
        <v>#VALUE!</v>
      </c>
      <c r="BX66" s="0" t="e">
        <f aca="false">LEN($I66)-LEN(SUBSTITUTE($I66,BX$4,""))</f>
        <v>#VALUE!</v>
      </c>
      <c r="BY66" s="0" t="e">
        <f aca="false">LEN($I66)-LEN(SUBSTITUTE($I66,BY$4,""))</f>
        <v>#VALUE!</v>
      </c>
      <c r="BZ66" s="0" t="e">
        <f aca="false">LEN($I66)-LEN(SUBSTITUTE($I66,BZ$4,""))</f>
        <v>#VALUE!</v>
      </c>
      <c r="CA66" s="0" t="e">
        <f aca="false">LEN(I66)+B66+C66</f>
        <v>#VALUE!</v>
      </c>
      <c r="CC66" s="0" t="e">
        <f aca="false">LEN(I66)</f>
        <v>#VALUE!</v>
      </c>
      <c r="CD66" s="0" t="e">
        <f aca="false">-(LEN(I66)-1)</f>
        <v>#VALUE!</v>
      </c>
    </row>
  </sheetData>
  <dataValidations count="3">
    <dataValidation allowBlank="true" errorStyle="stop" operator="between" showDropDown="false" showErrorMessage="true" showInputMessage="false" sqref="B2" type="list">
      <formula1>"p-,なし"</formula1>
      <formula2>0</formula2>
    </dataValidation>
    <dataValidation allowBlank="true" errorStyle="stop" operator="between" showDropDown="false" showErrorMessage="true" showInputMessage="false" sqref="C2:G2" type="list">
      <formula1>"なし,-p"</formula1>
      <formula2>0</formula2>
    </dataValidation>
    <dataValidation allowBlank="true" errorStyle="stop" operator="between" showDropDown="false" showErrorMessage="true" showInputMessage="false" sqref="C4:C6" type="list">
      <formula1>"切る,切らない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36"/>
    <col collapsed="false" customWidth="true" hidden="false" outlineLevel="0" max="6" min="4" style="0" width="3.49"/>
    <col collapsed="false" customWidth="true" hidden="false" outlineLevel="0" max="7" min="7" style="0" width="0.86"/>
    <col collapsed="false" customWidth="true" hidden="false" outlineLevel="0" max="8" min="8" style="0" width="6.87"/>
    <col collapsed="false" customWidth="true" hidden="false" outlineLevel="0" max="9" min="9" style="0" width="18.99"/>
    <col collapsed="false" customWidth="true" hidden="false" outlineLevel="0" max="15" min="10" style="0" width="9.49"/>
    <col collapsed="false" customWidth="true" hidden="false" outlineLevel="0" max="16" min="16" style="0" width="5.25"/>
    <col collapsed="false" customWidth="true" hidden="false" outlineLevel="0" max="17" min="17" style="0" width="8.36"/>
    <col collapsed="false" customWidth="true" hidden="false" outlineLevel="0" max="18" min="18" style="0" width="5.25"/>
    <col collapsed="false" customWidth="true" hidden="false" outlineLevel="0" max="82" min="19" style="0" width="8.49"/>
  </cols>
  <sheetData>
    <row r="1" customFormat="false" ht="14.25" hidden="false" customHeight="false" outlineLevel="0" collapsed="false">
      <c r="A1" s="0" t="e">
        <f aca="true">RIGHT(CELL("filename",A1),LEN(CELL("filename",A1))-FIND("]",CELL("filename",A1)))</f>
        <v>#VALUE!</v>
      </c>
      <c r="B1" s="51" t="s">
        <v>52</v>
      </c>
      <c r="C1" s="52" t="s">
        <v>56</v>
      </c>
      <c r="D1" s="53"/>
      <c r="E1" s="53"/>
      <c r="F1" s="53"/>
      <c r="G1" s="53"/>
      <c r="H1" s="17" t="e">
        <f aca="true">OFFSET(Sheet1!C6,($A$1-1)*2,0)</f>
        <v>#VALUE!</v>
      </c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</row>
    <row r="2" customFormat="false" ht="14.25" hidden="false" customHeight="false" outlineLevel="0" collapsed="false">
      <c r="B2" s="54" t="s">
        <v>74</v>
      </c>
      <c r="C2" s="55" t="s">
        <v>75</v>
      </c>
      <c r="D2" s="56"/>
      <c r="E2" s="56"/>
      <c r="F2" s="56"/>
      <c r="G2" s="56"/>
      <c r="H2" s="57" t="e">
        <f aca="true">UPPER(SUBSTITUTE(OFFSET(Sheet1!C7,($A$1-1)*2,0)," ",""))</f>
        <v>#VALUE!</v>
      </c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</row>
    <row r="3" customFormat="false" ht="14.25" hidden="false" customHeight="false" outlineLevel="0" collapsed="false">
      <c r="B3" s="78" t="n">
        <f aca="false">IF(B2="p-",1,0)</f>
        <v>1</v>
      </c>
      <c r="C3" s="79" t="n">
        <f aca="false">IF(C2="-p",0,-1)</f>
        <v>-1</v>
      </c>
      <c r="D3" s="14"/>
      <c r="E3" s="14"/>
      <c r="F3" s="14"/>
      <c r="G3" s="14"/>
      <c r="H3" s="80"/>
      <c r="BX3" s="2" t="s">
        <v>76</v>
      </c>
      <c r="CA3" s="0" t="s">
        <v>77</v>
      </c>
      <c r="CC3" s="0" t="s">
        <v>78</v>
      </c>
    </row>
    <row r="4" customFormat="false" ht="17.25" hidden="false" customHeight="false" outlineLevel="0" collapsed="false">
      <c r="B4" s="61" t="s">
        <v>58</v>
      </c>
      <c r="C4" s="62" t="s">
        <v>79</v>
      </c>
      <c r="N4" s="63" t="s">
        <v>80</v>
      </c>
      <c r="O4" s="64"/>
      <c r="P4" s="65" t="s">
        <v>81</v>
      </c>
      <c r="Q4" s="65" t="s">
        <v>82</v>
      </c>
      <c r="R4" s="65" t="s">
        <v>83</v>
      </c>
      <c r="S4" s="66" t="s">
        <v>84</v>
      </c>
      <c r="T4" s="66" t="s">
        <v>85</v>
      </c>
      <c r="U4" s="66" t="s">
        <v>86</v>
      </c>
      <c r="V4" s="66" t="s">
        <v>87</v>
      </c>
      <c r="W4" s="66" t="s">
        <v>88</v>
      </c>
      <c r="X4" s="66" t="s">
        <v>89</v>
      </c>
      <c r="Y4" s="66" t="s">
        <v>90</v>
      </c>
      <c r="Z4" s="66" t="s">
        <v>91</v>
      </c>
      <c r="AA4" s="67" t="s">
        <v>92</v>
      </c>
      <c r="AB4" s="66" t="s">
        <v>93</v>
      </c>
      <c r="AC4" s="66" t="s">
        <v>94</v>
      </c>
      <c r="AD4" s="66" t="s">
        <v>95</v>
      </c>
      <c r="AE4" s="66" t="s">
        <v>96</v>
      </c>
      <c r="AF4" s="66" t="s">
        <v>97</v>
      </c>
      <c r="AG4" s="66" t="s">
        <v>98</v>
      </c>
      <c r="AH4" s="66" t="s">
        <v>99</v>
      </c>
      <c r="AI4" s="66" t="s">
        <v>100</v>
      </c>
      <c r="AJ4" s="66" t="s">
        <v>101</v>
      </c>
      <c r="AK4" s="66" t="s">
        <v>102</v>
      </c>
      <c r="AL4" s="66" t="s">
        <v>103</v>
      </c>
      <c r="AM4" s="66" t="s">
        <v>104</v>
      </c>
      <c r="AN4" s="66" t="s">
        <v>105</v>
      </c>
      <c r="AO4" s="66" t="s">
        <v>106</v>
      </c>
      <c r="AP4" s="66" t="s">
        <v>107</v>
      </c>
      <c r="AQ4" s="66" t="s">
        <v>108</v>
      </c>
      <c r="AR4" s="66" t="s">
        <v>109</v>
      </c>
      <c r="AS4" s="66" t="s">
        <v>110</v>
      </c>
      <c r="AT4" s="66" t="s">
        <v>111</v>
      </c>
      <c r="AU4" s="66" t="s">
        <v>112</v>
      </c>
      <c r="AV4" s="66" t="s">
        <v>113</v>
      </c>
      <c r="AW4" s="66" t="s">
        <v>114</v>
      </c>
      <c r="AX4" s="66" t="n">
        <v>1</v>
      </c>
      <c r="AY4" s="66" t="n">
        <v>2</v>
      </c>
      <c r="AZ4" s="66" t="n">
        <v>3</v>
      </c>
      <c r="BA4" s="66" t="n">
        <v>4</v>
      </c>
      <c r="BB4" s="66" t="n">
        <v>5</v>
      </c>
      <c r="BC4" s="66" t="n">
        <v>6</v>
      </c>
      <c r="BD4" s="66" t="n">
        <v>7</v>
      </c>
      <c r="BE4" s="66" t="n">
        <v>8</v>
      </c>
      <c r="BF4" s="66" t="n">
        <v>9</v>
      </c>
      <c r="BG4" s="66" t="s">
        <v>115</v>
      </c>
      <c r="BH4" s="66" t="s">
        <v>116</v>
      </c>
      <c r="BI4" s="66" t="s">
        <v>117</v>
      </c>
      <c r="BJ4" s="66" t="s">
        <v>118</v>
      </c>
      <c r="BK4" s="66" t="s">
        <v>66</v>
      </c>
      <c r="BL4" s="66" t="s">
        <v>119</v>
      </c>
      <c r="BM4" s="66" t="s">
        <v>120</v>
      </c>
      <c r="BN4" s="66" t="s">
        <v>121</v>
      </c>
      <c r="BO4" s="66" t="s">
        <v>122</v>
      </c>
      <c r="BP4" s="66" t="s">
        <v>123</v>
      </c>
      <c r="BQ4" s="66" t="s">
        <v>124</v>
      </c>
      <c r="BR4" s="66" t="s">
        <v>125</v>
      </c>
      <c r="BS4" s="66" t="s">
        <v>126</v>
      </c>
      <c r="BT4" s="66" t="s">
        <v>127</v>
      </c>
      <c r="BU4" s="66" t="s">
        <v>128</v>
      </c>
      <c r="BV4" s="66" t="s">
        <v>129</v>
      </c>
      <c r="BW4" s="66" t="s">
        <v>130</v>
      </c>
      <c r="BX4" s="68" t="s">
        <v>131</v>
      </c>
      <c r="BY4" s="66" t="s">
        <v>132</v>
      </c>
      <c r="BZ4" s="66" t="s">
        <v>133</v>
      </c>
      <c r="CA4" s="5" t="s">
        <v>134</v>
      </c>
      <c r="CB4" s="66" t="s">
        <v>135</v>
      </c>
      <c r="CC4" s="66" t="s">
        <v>57</v>
      </c>
      <c r="CD4" s="66" t="s">
        <v>136</v>
      </c>
    </row>
    <row r="5" customFormat="false" ht="15.75" hidden="false" customHeight="false" outlineLevel="0" collapsed="false">
      <c r="B5" s="24" t="s">
        <v>60</v>
      </c>
      <c r="C5" s="69" t="s">
        <v>137</v>
      </c>
      <c r="E5" s="70" t="n">
        <f aca="false">IF(C4="切る",1,0)</f>
        <v>0</v>
      </c>
      <c r="F5" s="70" t="n">
        <f aca="false">IF(C5="切る",1,0)</f>
        <v>1</v>
      </c>
      <c r="G5" s="70" t="n">
        <f aca="false">IF(C6="切る",1,0)</f>
        <v>1</v>
      </c>
      <c r="H5" s="5" t="s">
        <v>69</v>
      </c>
      <c r="I5" s="5" t="s">
        <v>70</v>
      </c>
      <c r="J5" s="5" t="s">
        <v>53</v>
      </c>
      <c r="K5" s="5" t="s">
        <v>71</v>
      </c>
      <c r="L5" s="5" t="s">
        <v>54</v>
      </c>
      <c r="M5" s="63" t="s">
        <v>72</v>
      </c>
      <c r="N5" s="63" t="s">
        <v>61</v>
      </c>
      <c r="O5" s="63" t="s">
        <v>73</v>
      </c>
      <c r="P5" s="63"/>
      <c r="Q5" s="63"/>
      <c r="R5" s="63"/>
      <c r="S5" s="5" t="n">
        <v>242.211</v>
      </c>
      <c r="T5" s="5" t="n">
        <v>243.196</v>
      </c>
      <c r="U5" s="5" t="n">
        <v>257.223</v>
      </c>
      <c r="V5" s="5" t="n">
        <v>266.236</v>
      </c>
      <c r="W5" s="5" t="n">
        <v>282.236</v>
      </c>
      <c r="X5" s="5" t="n">
        <v>346.216</v>
      </c>
      <c r="Y5" s="5" t="n">
        <v>280.266</v>
      </c>
      <c r="Z5" s="5" t="n">
        <v>296.266</v>
      </c>
      <c r="AA5" s="5" t="n">
        <v>284.255</v>
      </c>
      <c r="AB5" s="5" t="n">
        <v>314.275</v>
      </c>
      <c r="AC5" s="5" t="n">
        <v>344.305</v>
      </c>
      <c r="AD5" s="5" t="n">
        <v>271.253</v>
      </c>
      <c r="AE5" s="5" t="n">
        <v>257.226</v>
      </c>
      <c r="AF5" s="5" t="n">
        <v>256.241</v>
      </c>
      <c r="AG5" s="5" t="n">
        <v>280.265</v>
      </c>
      <c r="AH5" s="5" t="n">
        <v>280.265</v>
      </c>
      <c r="AI5" s="5" t="n">
        <v>280.265</v>
      </c>
      <c r="AJ5" s="5" t="n">
        <v>334.355</v>
      </c>
      <c r="AK5" s="5" t="n">
        <v>380.445</v>
      </c>
      <c r="AL5" s="5" t="n">
        <v>350.355</v>
      </c>
      <c r="AM5" s="5" t="n">
        <v>256.235</v>
      </c>
      <c r="AN5" s="5" t="n">
        <v>331.255</v>
      </c>
      <c r="AO5" s="5" t="n">
        <v>324.315</v>
      </c>
      <c r="AP5" s="5" t="n">
        <v>286.265</v>
      </c>
      <c r="AQ5" s="5" t="n">
        <v>457.445</v>
      </c>
      <c r="AR5" s="5" t="n">
        <v>257.223</v>
      </c>
      <c r="AS5" s="5" t="n">
        <v>270.225</v>
      </c>
      <c r="AT5" s="5" t="n">
        <v>256.235</v>
      </c>
      <c r="AU5" s="5" t="n">
        <v>258.275</v>
      </c>
      <c r="AV5" s="5" t="n">
        <v>346.335</v>
      </c>
      <c r="AW5" s="5" t="n">
        <v>330.275</v>
      </c>
      <c r="AX5" s="5" t="n">
        <v>315.255</v>
      </c>
      <c r="AY5" s="5" t="n">
        <v>259.265</v>
      </c>
      <c r="AZ5" s="5" t="n">
        <v>331.325</v>
      </c>
      <c r="BA5" s="5" t="n">
        <v>259.265</v>
      </c>
      <c r="BB5" s="5" t="n">
        <v>273.225</v>
      </c>
      <c r="BC5" s="5" t="n">
        <v>411.355</v>
      </c>
      <c r="BD5" s="5" t="n">
        <v>296.265</v>
      </c>
      <c r="BE5" s="5" t="n">
        <v>570.535</v>
      </c>
      <c r="BF5" s="5" t="n">
        <v>570.535</v>
      </c>
      <c r="BG5" s="5" t="n">
        <v>245.215</v>
      </c>
      <c r="BH5" s="5" t="n">
        <v>425.375</v>
      </c>
      <c r="BI5" s="5" t="n">
        <v>273.285</v>
      </c>
      <c r="BJ5" s="5" t="n">
        <v>267.225</v>
      </c>
      <c r="BK5" s="5" t="n">
        <v>296.265</v>
      </c>
      <c r="BL5" s="5" t="n">
        <v>296.265</v>
      </c>
      <c r="BM5" s="5" t="n">
        <v>284.245</v>
      </c>
      <c r="BN5" s="5" t="n">
        <v>281.245</v>
      </c>
      <c r="BO5" s="5" t="n">
        <v>243.196</v>
      </c>
      <c r="BP5" s="5" t="n">
        <v>408.395</v>
      </c>
      <c r="BQ5" s="5" t="n">
        <v>310.285</v>
      </c>
      <c r="BR5" s="5" t="n">
        <v>302.335</v>
      </c>
      <c r="BS5" s="5" t="n">
        <v>317.235</v>
      </c>
      <c r="BT5" s="5" t="n">
        <v>539.475</v>
      </c>
      <c r="BU5" s="5" t="n">
        <v>344.305</v>
      </c>
      <c r="BV5" s="5" t="n">
        <v>507.475</v>
      </c>
      <c r="BW5" s="5" t="n">
        <v>257.226</v>
      </c>
      <c r="BX5" s="71" t="n">
        <v>132.115</v>
      </c>
      <c r="BY5" s="5" t="n">
        <v>370.385</v>
      </c>
      <c r="BZ5" s="5" t="n">
        <v>300.255</v>
      </c>
      <c r="CA5" s="5" t="n">
        <v>79.98</v>
      </c>
      <c r="CB5" s="5" t="n">
        <v>61.965</v>
      </c>
      <c r="CC5" s="5" t="n">
        <v>1.00794</v>
      </c>
      <c r="CD5" s="5" t="n">
        <v>18.015</v>
      </c>
    </row>
    <row r="6" customFormat="false" ht="18" hidden="false" customHeight="false" outlineLevel="0" collapsed="false">
      <c r="B6" s="30" t="s">
        <v>67</v>
      </c>
      <c r="C6" s="72" t="s">
        <v>137</v>
      </c>
      <c r="D6" s="64" t="s">
        <v>88</v>
      </c>
      <c r="E6" s="5" t="s">
        <v>66</v>
      </c>
      <c r="F6" s="5" t="s">
        <v>119</v>
      </c>
      <c r="G6" s="5" t="s">
        <v>124</v>
      </c>
      <c r="H6" s="40" t="n">
        <v>0</v>
      </c>
      <c r="I6" s="63"/>
      <c r="J6" s="5"/>
      <c r="K6" s="73"/>
      <c r="L6" s="5"/>
      <c r="M6" s="64"/>
      <c r="N6" s="64"/>
      <c r="O6" s="64"/>
      <c r="P6" s="64"/>
      <c r="Q6" s="64"/>
      <c r="R6" s="64"/>
      <c r="S6" s="5" t="n">
        <v>242.077</v>
      </c>
      <c r="T6" s="5" t="n">
        <v>243.061</v>
      </c>
      <c r="U6" s="5" t="n">
        <v>257.076</v>
      </c>
      <c r="V6" s="5" t="n">
        <v>266.088</v>
      </c>
      <c r="W6" s="5" t="n">
        <v>282.083</v>
      </c>
      <c r="X6" s="5" t="n">
        <v>346.054</v>
      </c>
      <c r="Y6" s="5" t="n">
        <v>280.104</v>
      </c>
      <c r="Z6" s="5" t="n">
        <v>296.098</v>
      </c>
      <c r="AA6" s="5" t="n">
        <v>284.087</v>
      </c>
      <c r="AB6" s="5" t="n">
        <v>314.098</v>
      </c>
      <c r="AC6" s="5" t="n">
        <v>344.108</v>
      </c>
      <c r="AD6" s="5" t="n">
        <v>271.092</v>
      </c>
      <c r="AE6" s="5" t="n">
        <v>257.076</v>
      </c>
      <c r="AF6" s="5" t="n">
        <v>256.092</v>
      </c>
      <c r="AG6" s="5" t="n">
        <v>280.104</v>
      </c>
      <c r="AH6" s="5" t="n">
        <v>280.104</v>
      </c>
      <c r="AI6" s="5" t="n">
        <v>280.104</v>
      </c>
      <c r="AJ6" s="5" t="n">
        <v>334.151</v>
      </c>
      <c r="AK6" s="5" t="n">
        <v>380.138</v>
      </c>
      <c r="AL6" s="5" t="n">
        <v>350.145</v>
      </c>
      <c r="AM6" s="5" t="n">
        <v>256.092</v>
      </c>
      <c r="AN6" s="5" t="n">
        <v>331.077</v>
      </c>
      <c r="AO6" s="5" t="n">
        <v>324.13</v>
      </c>
      <c r="AP6" s="5" t="n">
        <v>286.103</v>
      </c>
      <c r="AQ6" s="5" t="n">
        <v>457.113</v>
      </c>
      <c r="AR6" s="5" t="n">
        <v>257.076</v>
      </c>
      <c r="AS6" s="5" t="n">
        <v>270.072</v>
      </c>
      <c r="AT6" s="5" t="n">
        <v>256.092</v>
      </c>
      <c r="AU6" s="5" t="n">
        <v>258.054</v>
      </c>
      <c r="AV6" s="5" t="n">
        <v>346.07</v>
      </c>
      <c r="AW6" s="5" t="n">
        <v>330.093</v>
      </c>
      <c r="AX6" s="5" t="n">
        <v>315.082</v>
      </c>
      <c r="AY6" s="5" t="n">
        <v>259.038</v>
      </c>
      <c r="AZ6" s="5" t="n">
        <v>331.059</v>
      </c>
      <c r="BA6" s="5" t="n">
        <v>259.038</v>
      </c>
      <c r="BB6" s="5" t="n">
        <v>273.071</v>
      </c>
      <c r="BC6" s="5" t="n">
        <v>411.125</v>
      </c>
      <c r="BD6" s="5" t="n">
        <v>296.098</v>
      </c>
      <c r="BE6" s="5" t="n">
        <v>570.204</v>
      </c>
      <c r="BF6" s="5" t="n">
        <v>570.204</v>
      </c>
      <c r="BG6" s="5" t="n">
        <v>245.076</v>
      </c>
      <c r="BH6" s="5" t="n">
        <v>525.141</v>
      </c>
      <c r="BI6" s="5" t="n">
        <v>273.054</v>
      </c>
      <c r="BJ6" s="5" t="n">
        <v>267.072</v>
      </c>
      <c r="BK6" s="5" t="n">
        <v>296.098</v>
      </c>
      <c r="BL6" s="5" t="n">
        <v>296.098</v>
      </c>
      <c r="BM6" s="5" t="n">
        <v>284.087</v>
      </c>
      <c r="BN6" s="5" t="n">
        <v>281.088</v>
      </c>
      <c r="BO6" s="5" t="n">
        <v>243.061</v>
      </c>
      <c r="BP6" s="5" t="n">
        <v>408.151</v>
      </c>
      <c r="BQ6" s="5" t="n">
        <v>310.114</v>
      </c>
      <c r="BR6" s="5" t="n">
        <v>302.08</v>
      </c>
      <c r="BS6" s="5" t="n">
        <v>317.061</v>
      </c>
      <c r="BT6" s="5" t="n">
        <v>539.173</v>
      </c>
      <c r="BU6" s="5" t="n">
        <v>344.108</v>
      </c>
      <c r="BV6" s="5" t="n">
        <v>507.183</v>
      </c>
      <c r="BW6" s="5" t="n">
        <v>257.076</v>
      </c>
      <c r="BX6" s="71" t="n">
        <v>132.041</v>
      </c>
      <c r="BY6" s="5" t="n">
        <v>370.172</v>
      </c>
      <c r="BZ6" s="5" t="n">
        <v>300.082</v>
      </c>
      <c r="CA6" s="5" t="n">
        <v>79.966</v>
      </c>
      <c r="CB6" s="5" t="n">
        <v>61.956</v>
      </c>
      <c r="CC6" s="5" t="n">
        <v>1.00782</v>
      </c>
      <c r="CD6" s="5" t="n">
        <v>18.01</v>
      </c>
    </row>
    <row r="7" customFormat="false" ht="14.25" hidden="false" customHeight="false" outlineLevel="0" collapsed="false">
      <c r="B7" s="70" t="n">
        <f aca="false">$B$3</f>
        <v>1</v>
      </c>
      <c r="C7" s="70" t="e">
        <f aca="false">IF(H7=LEN($H$2),C$3,0)</f>
        <v>#VALUE!</v>
      </c>
      <c r="D7" s="0" t="str">
        <f aca="false">IF(ISERROR(SEARCH("G",$H$2,H6+1)),"",SEARCH("G",$H$2,H6+1))</f>
        <v/>
      </c>
      <c r="E7" s="0" t="str">
        <f aca="false">IF(E$5=1,IF(ISERROR(SEARCH("K",$H$2,$H6+1)),"",SEARCH("K",$H$2,H6+1)),"")</f>
        <v/>
      </c>
      <c r="F7" s="0" t="str">
        <f aca="false">IF(F$5=1,IF(ISERROR(SEARCH("L",$H$2,$H6+1)),"",SEARCH("L",$H$2,H6+1)),"")</f>
        <v/>
      </c>
      <c r="G7" s="0" t="str">
        <f aca="false">IF(G$5=1,IF(ISERROR(SEARCH("R",$H$2,H6+1)),"",SEARCH("R",$H$2,$H6+1)),"")</f>
        <v/>
      </c>
      <c r="H7" s="4" t="e">
        <f aca="false">IF(SUM(D7:G7)=0,LEN($H$2),MIN(D7:G7))</f>
        <v>#VALUE!</v>
      </c>
      <c r="I7" s="74" t="e">
        <f aca="false">MID($H$2,H4+1,H7-H4)</f>
        <v>#VALUE!</v>
      </c>
      <c r="J7" s="75" t="e">
        <f aca="false">IF(LEN(I7)=0,"",SUMPRODUCT(S$5:CD$5,S7:CD7))</f>
        <v>#VALUE!</v>
      </c>
      <c r="K7" s="47" t="e">
        <f aca="false">IF(C7=-1,"",J7-18.015)</f>
        <v>#VALUE!</v>
      </c>
      <c r="L7" s="75" t="e">
        <f aca="false">IF(LEN(I7)=0,"",SUMPRODUCT(S$6:CD$6,S7:CD7))</f>
        <v>#VALUE!</v>
      </c>
      <c r="M7" s="75" t="e">
        <f aca="false">IF(C7=-1,"",L7-18.01)</f>
        <v>#VALUE!</v>
      </c>
      <c r="N7" s="49" t="e">
        <f aca="false">IF(LEN(I7)=0,"",L7+TRUNC(J7-L7-0.1))</f>
        <v>#VALUE!</v>
      </c>
      <c r="O7" s="75" t="e">
        <f aca="false">IF(C7=-1,"",N7-18.01)</f>
        <v>#VALUE!</v>
      </c>
      <c r="P7" s="76" t="str">
        <f aca="false">IF(ISNUMBER(J7),Q7+R7,"")</f>
        <v/>
      </c>
      <c r="Q7" s="77" t="str">
        <f aca="false">IF(ISNUMBER(J7),COUNTIF(J$7:J$66,"&lt;"&amp;J7)+1,"")</f>
        <v/>
      </c>
      <c r="R7" s="77" t="str">
        <f aca="false">IF(ISNUMBER(J7),COUNTIF(J$7:J7,"="&amp;J7)-1,"")</f>
        <v/>
      </c>
      <c r="S7" s="0" t="e">
        <f aca="false">LEN($I7)-LEN(SUBSTITUTE($I7,S$4,""))</f>
        <v>#VALUE!</v>
      </c>
      <c r="T7" s="0" t="e">
        <f aca="false">LEN($I7)-LEN(SUBSTITUTE($I7,T$4,""))</f>
        <v>#VALUE!</v>
      </c>
      <c r="U7" s="0" t="e">
        <f aca="false">LEN($I7)-LEN(SUBSTITUTE($I7,U$4,""))</f>
        <v>#VALUE!</v>
      </c>
      <c r="V7" s="0" t="e">
        <f aca="false">LEN($I7)-LEN(SUBSTITUTE($I7,V$4,""))</f>
        <v>#VALUE!</v>
      </c>
      <c r="W7" s="0" t="e">
        <f aca="false">LEN($I7)-LEN(SUBSTITUTE($I7,W$4,""))</f>
        <v>#VALUE!</v>
      </c>
      <c r="X7" s="0" t="e">
        <f aca="false">LEN($I7)-LEN(SUBSTITUTE($I7,X$4,""))</f>
        <v>#VALUE!</v>
      </c>
      <c r="Y7" s="0" t="e">
        <f aca="false">LEN($I7)-LEN(SUBSTITUTE($I7,Y$4,""))</f>
        <v>#VALUE!</v>
      </c>
      <c r="Z7" s="0" t="e">
        <f aca="false">LEN($I7)-LEN(SUBSTITUTE($I7,Z$4,""))</f>
        <v>#VALUE!</v>
      </c>
      <c r="AA7" s="0" t="e">
        <f aca="false">LEN($I7)-LEN(SUBSTITUTE($I7,AA$4,""))</f>
        <v>#VALUE!</v>
      </c>
      <c r="AB7" s="0" t="e">
        <f aca="false">LEN($I7)-LEN(SUBSTITUTE($I7,AB$4,""))</f>
        <v>#VALUE!</v>
      </c>
      <c r="AC7" s="0" t="e">
        <f aca="false">LEN($I7)-LEN(SUBSTITUTE($I7,AC$4,""))</f>
        <v>#VALUE!</v>
      </c>
      <c r="AD7" s="0" t="e">
        <f aca="false">LEN($I7)-LEN(SUBSTITUTE($I7,AD$4,""))</f>
        <v>#VALUE!</v>
      </c>
      <c r="AE7" s="0" t="e">
        <f aca="false">LEN($I7)-LEN(SUBSTITUTE($I7,AE$4,""))</f>
        <v>#VALUE!</v>
      </c>
      <c r="AF7" s="0" t="e">
        <f aca="false">LEN($I7)-LEN(SUBSTITUTE($I7,AF$4,""))</f>
        <v>#VALUE!</v>
      </c>
      <c r="AG7" s="0" t="e">
        <f aca="false">LEN($I7)-LEN(SUBSTITUTE($I7,AG$4,""))</f>
        <v>#VALUE!</v>
      </c>
      <c r="AH7" s="0" t="e">
        <f aca="false">LEN($I7)-LEN(SUBSTITUTE($I7,AH$4,""))</f>
        <v>#VALUE!</v>
      </c>
      <c r="AI7" s="0" t="e">
        <f aca="false">LEN($I7)-LEN(SUBSTITUTE($I7,AI$4,""))</f>
        <v>#VALUE!</v>
      </c>
      <c r="AJ7" s="0" t="e">
        <f aca="false">LEN($I7)-LEN(SUBSTITUTE($I7,AJ$4,""))</f>
        <v>#VALUE!</v>
      </c>
      <c r="AK7" s="0" t="e">
        <f aca="false">LEN($I7)-LEN(SUBSTITUTE($I7,AK$4,""))</f>
        <v>#VALUE!</v>
      </c>
      <c r="AL7" s="0" t="e">
        <f aca="false">LEN($I7)-LEN(SUBSTITUTE($I7,AL$4,""))</f>
        <v>#VALUE!</v>
      </c>
      <c r="AM7" s="0" t="e">
        <f aca="false">LEN($I7)-LEN(SUBSTITUTE($I7,AM$4,""))</f>
        <v>#VALUE!</v>
      </c>
      <c r="AN7" s="0" t="e">
        <f aca="false">LEN($I7)-LEN(SUBSTITUTE($I7,AN$4,""))</f>
        <v>#VALUE!</v>
      </c>
      <c r="AO7" s="0" t="e">
        <f aca="false">LEN($I7)-LEN(SUBSTITUTE($I7,AO$4,""))</f>
        <v>#VALUE!</v>
      </c>
      <c r="AP7" s="0" t="e">
        <f aca="false">LEN($I7)-LEN(SUBSTITUTE($I7,AP$4,""))</f>
        <v>#VALUE!</v>
      </c>
      <c r="AQ7" s="0" t="e">
        <f aca="false">LEN($I7)-LEN(SUBSTITUTE($I7,AQ$4,""))</f>
        <v>#VALUE!</v>
      </c>
      <c r="AR7" s="0" t="e">
        <f aca="false">LEN($I7)-LEN(SUBSTITUTE($I7,AR$4,""))</f>
        <v>#VALUE!</v>
      </c>
      <c r="AS7" s="0" t="e">
        <f aca="false">LEN($I7)-LEN(SUBSTITUTE($I7,AS$4,""))</f>
        <v>#VALUE!</v>
      </c>
      <c r="AT7" s="0" t="e">
        <f aca="false">LEN($I7)-LEN(SUBSTITUTE($I7,AT$4,""))</f>
        <v>#VALUE!</v>
      </c>
      <c r="AU7" s="0" t="e">
        <f aca="false">LEN($I7)-LEN(SUBSTITUTE($I7,AU$4,""))</f>
        <v>#VALUE!</v>
      </c>
      <c r="AV7" s="0" t="e">
        <f aca="false">LEN($I7)-LEN(SUBSTITUTE($I7,AV$4,""))</f>
        <v>#VALUE!</v>
      </c>
      <c r="AW7" s="0" t="e">
        <f aca="false">LEN($I7)-LEN(SUBSTITUTE($I7,AW$4,""))</f>
        <v>#VALUE!</v>
      </c>
      <c r="AX7" s="0" t="e">
        <f aca="false">LEN($I7)-LEN(SUBSTITUTE($I7,AX$4,""))</f>
        <v>#VALUE!</v>
      </c>
      <c r="AY7" s="0" t="e">
        <f aca="false">LEN($I7)-LEN(SUBSTITUTE($I7,AY$4,""))</f>
        <v>#VALUE!</v>
      </c>
      <c r="AZ7" s="0" t="e">
        <f aca="false">LEN($I7)-LEN(SUBSTITUTE($I7,AZ$4,""))</f>
        <v>#VALUE!</v>
      </c>
      <c r="BA7" s="0" t="e">
        <f aca="false">LEN($I7)-LEN(SUBSTITUTE($I7,BA$4,""))</f>
        <v>#VALUE!</v>
      </c>
      <c r="BB7" s="0" t="e">
        <f aca="false">LEN($I7)-LEN(SUBSTITUTE($I7,BB$4,""))</f>
        <v>#VALUE!</v>
      </c>
      <c r="BC7" s="0" t="e">
        <f aca="false">LEN($I7)-LEN(SUBSTITUTE($I7,BC$4,""))</f>
        <v>#VALUE!</v>
      </c>
      <c r="BD7" s="0" t="e">
        <f aca="false">LEN($I7)-LEN(SUBSTITUTE($I7,BD$4,""))</f>
        <v>#VALUE!</v>
      </c>
      <c r="BE7" s="0" t="e">
        <f aca="false">LEN($I7)-LEN(SUBSTITUTE($I7,BE$4,""))</f>
        <v>#VALUE!</v>
      </c>
      <c r="BF7" s="0" t="e">
        <f aca="false">LEN($I7)-LEN(SUBSTITUTE($I7,BF$4,""))</f>
        <v>#VALUE!</v>
      </c>
      <c r="BG7" s="0" t="e">
        <f aca="false">LEN($I7)-LEN(SUBSTITUTE($I7,BG$4,""))</f>
        <v>#VALUE!</v>
      </c>
      <c r="BH7" s="0" t="e">
        <f aca="false">LEN($I7)-LEN(SUBSTITUTE($I7,BH$4,""))</f>
        <v>#VALUE!</v>
      </c>
      <c r="BI7" s="0" t="e">
        <f aca="false">LEN($I7)-LEN(SUBSTITUTE($I7,BI$4,""))</f>
        <v>#VALUE!</v>
      </c>
      <c r="BJ7" s="0" t="e">
        <f aca="false">LEN($I7)-LEN(SUBSTITUTE($I7,BJ$4,""))</f>
        <v>#VALUE!</v>
      </c>
      <c r="BK7" s="0" t="e">
        <f aca="false">LEN($I7)-LEN(SUBSTITUTE($I7,BK$4,""))</f>
        <v>#VALUE!</v>
      </c>
      <c r="BL7" s="0" t="e">
        <f aca="false">LEN($I7)-LEN(SUBSTITUTE($I7,BL$4,""))</f>
        <v>#VALUE!</v>
      </c>
      <c r="BM7" s="0" t="e">
        <f aca="false">LEN($I7)-LEN(SUBSTITUTE($I7,BM$4,""))</f>
        <v>#VALUE!</v>
      </c>
      <c r="BN7" s="0" t="e">
        <f aca="false">LEN($I7)-LEN(SUBSTITUTE($I7,BN$4,""))</f>
        <v>#VALUE!</v>
      </c>
      <c r="BO7" s="0" t="e">
        <f aca="false">LEN($I7)-LEN(SUBSTITUTE($I7,BO$4,""))</f>
        <v>#VALUE!</v>
      </c>
      <c r="BP7" s="0" t="e">
        <f aca="false">LEN($I7)-LEN(SUBSTITUTE($I7,BP$4,""))</f>
        <v>#VALUE!</v>
      </c>
      <c r="BQ7" s="0" t="e">
        <f aca="false">LEN($I7)-LEN(SUBSTITUTE($I7,BQ$4,""))</f>
        <v>#VALUE!</v>
      </c>
      <c r="BR7" s="0" t="e">
        <f aca="false">LEN($I7)-LEN(SUBSTITUTE($I7,BR$4,""))</f>
        <v>#VALUE!</v>
      </c>
      <c r="BS7" s="0" t="e">
        <f aca="false">LEN($I7)-LEN(SUBSTITUTE($I7,BS$4,""))</f>
        <v>#VALUE!</v>
      </c>
      <c r="BT7" s="0" t="e">
        <f aca="false">LEN($I7)-LEN(SUBSTITUTE($I7,BT$4,""))</f>
        <v>#VALUE!</v>
      </c>
      <c r="BU7" s="0" t="e">
        <f aca="false">LEN($I7)-LEN(SUBSTITUTE($I7,BU$4,""))</f>
        <v>#VALUE!</v>
      </c>
      <c r="BV7" s="0" t="e">
        <f aca="false">LEN($I7)-LEN(SUBSTITUTE($I7,BV$4,""))</f>
        <v>#VALUE!</v>
      </c>
      <c r="BW7" s="0" t="e">
        <f aca="false">LEN($I7)-LEN(SUBSTITUTE($I7,BW$4,""))</f>
        <v>#VALUE!</v>
      </c>
      <c r="BX7" s="0" t="e">
        <f aca="false">LEN($I7)-LEN(SUBSTITUTE($I7,BX$4,""))</f>
        <v>#VALUE!</v>
      </c>
      <c r="BY7" s="0" t="e">
        <f aca="false">LEN($I7)-LEN(SUBSTITUTE($I7,BY$4,""))</f>
        <v>#VALUE!</v>
      </c>
      <c r="BZ7" s="0" t="e">
        <f aca="false">LEN($I7)-LEN(SUBSTITUTE($I7,BZ$4,""))</f>
        <v>#VALUE!</v>
      </c>
      <c r="CA7" s="0" t="e">
        <f aca="false">LEN(I7)+B7+C7</f>
        <v>#VALUE!</v>
      </c>
      <c r="CC7" s="0" t="e">
        <f aca="false">LEN(I7)</f>
        <v>#VALUE!</v>
      </c>
      <c r="CD7" s="0" t="e">
        <f aca="false">-(LEN(I7)-1)</f>
        <v>#VALUE!</v>
      </c>
    </row>
    <row r="8" customFormat="false" ht="14.25" hidden="false" customHeight="false" outlineLevel="0" collapsed="false">
      <c r="B8" s="70"/>
      <c r="C8" s="70" t="e">
        <f aca="false">IF(H8=LEN($H$2),C$3,0)</f>
        <v>#VALUE!</v>
      </c>
      <c r="D8" s="0" t="str">
        <f aca="false">IF(ISERROR(SEARCH("G",$H$2,H7+1)),"",SEARCH("G",$H$2,H7+1))</f>
        <v/>
      </c>
      <c r="E8" s="0" t="str">
        <f aca="false">IF(E$5=1,IF(ISERROR(SEARCH("K",$H$2,$H7+1)),"",SEARCH("K",$H$2,H7+1)),"")</f>
        <v/>
      </c>
      <c r="F8" s="0" t="str">
        <f aca="false">IF(F$5=1,IF(ISERROR(SEARCH("L",$H$2,$H7+1)),"",SEARCH("L",$H$2,H7+1)),"")</f>
        <v/>
      </c>
      <c r="G8" s="0" t="str">
        <f aca="false">IF(G$5=1,IF(ISERROR(SEARCH("R",$H$2,H7+1)),"",SEARCH("R",$H$2,$H7+1)),"")</f>
        <v/>
      </c>
      <c r="H8" s="25" t="e">
        <f aca="false">IF(SUM(D8:G8)=0,LEN($H$2),MIN(D8:G8))</f>
        <v>#VALUE!</v>
      </c>
      <c r="I8" s="74" t="e">
        <f aca="false">MID($H$2,H7+1,H8-H7)</f>
        <v>#VALUE!</v>
      </c>
      <c r="J8" s="75" t="e">
        <f aca="false">IF(LEN(I8)=0,"",SUMPRODUCT(S$5:CD$5,S8:CD8))</f>
        <v>#VALUE!</v>
      </c>
      <c r="K8" s="47" t="e">
        <f aca="false">IF(C8=-1,"",J8-18.015)</f>
        <v>#VALUE!</v>
      </c>
      <c r="L8" s="75" t="e">
        <f aca="false">IF(LEN(I8)=0,"",SUMPRODUCT(S$6:CD$6,S8:CD8))</f>
        <v>#VALUE!</v>
      </c>
      <c r="M8" s="75" t="e">
        <f aca="false">IF(C8=-1,"",L8-18.01)</f>
        <v>#VALUE!</v>
      </c>
      <c r="N8" s="49" t="e">
        <f aca="false">IF(LEN(I8)=0,"",L8+TRUNC(J8-L8-0.1))</f>
        <v>#VALUE!</v>
      </c>
      <c r="O8" s="75" t="e">
        <f aca="false">IF(C8=-1,"",N8-18.01)</f>
        <v>#VALUE!</v>
      </c>
      <c r="P8" s="76" t="str">
        <f aca="false">IF(ISNUMBER(J8),Q8+R8,"")</f>
        <v/>
      </c>
      <c r="Q8" s="76" t="str">
        <f aca="false">IF(ISNUMBER(J8),COUNTIF(J$7:J$66,"&lt;"&amp;J8)+1,"")</f>
        <v/>
      </c>
      <c r="R8" s="76" t="str">
        <f aca="false">IF(ISNUMBER(J8),COUNTIF(J$7:J8,"="&amp;J8)-1,"")</f>
        <v/>
      </c>
      <c r="S8" s="0" t="e">
        <f aca="false">LEN($I8)-LEN(SUBSTITUTE($I8,S$4,""))</f>
        <v>#VALUE!</v>
      </c>
      <c r="T8" s="0" t="e">
        <f aca="false">LEN($I8)-LEN(SUBSTITUTE($I8,T$4,""))</f>
        <v>#VALUE!</v>
      </c>
      <c r="U8" s="0" t="e">
        <f aca="false">LEN($I8)-LEN(SUBSTITUTE($I8,U$4,""))</f>
        <v>#VALUE!</v>
      </c>
      <c r="V8" s="0" t="e">
        <f aca="false">LEN($I8)-LEN(SUBSTITUTE($I8,V$4,""))</f>
        <v>#VALUE!</v>
      </c>
      <c r="W8" s="0" t="e">
        <f aca="false">LEN($I8)-LEN(SUBSTITUTE($I8,W$4,""))</f>
        <v>#VALUE!</v>
      </c>
      <c r="X8" s="0" t="e">
        <f aca="false">LEN($I8)-LEN(SUBSTITUTE($I8,X$4,""))</f>
        <v>#VALUE!</v>
      </c>
      <c r="Y8" s="0" t="e">
        <f aca="false">LEN($I8)-LEN(SUBSTITUTE($I8,Y$4,""))</f>
        <v>#VALUE!</v>
      </c>
      <c r="Z8" s="0" t="e">
        <f aca="false">LEN($I8)-LEN(SUBSTITUTE($I8,Z$4,""))</f>
        <v>#VALUE!</v>
      </c>
      <c r="AA8" s="0" t="e">
        <f aca="false">LEN($I8)-LEN(SUBSTITUTE($I8,AA$4,""))</f>
        <v>#VALUE!</v>
      </c>
      <c r="AB8" s="0" t="e">
        <f aca="false">LEN($I8)-LEN(SUBSTITUTE($I8,AB$4,""))</f>
        <v>#VALUE!</v>
      </c>
      <c r="AC8" s="0" t="e">
        <f aca="false">LEN($I8)-LEN(SUBSTITUTE($I8,AC$4,""))</f>
        <v>#VALUE!</v>
      </c>
      <c r="AD8" s="0" t="e">
        <f aca="false">LEN($I8)-LEN(SUBSTITUTE($I8,AD$4,""))</f>
        <v>#VALUE!</v>
      </c>
      <c r="AE8" s="0" t="e">
        <f aca="false">LEN($I8)-LEN(SUBSTITUTE($I8,AE$4,""))</f>
        <v>#VALUE!</v>
      </c>
      <c r="AF8" s="0" t="e">
        <f aca="false">LEN($I8)-LEN(SUBSTITUTE($I8,AF$4,""))</f>
        <v>#VALUE!</v>
      </c>
      <c r="AG8" s="0" t="e">
        <f aca="false">LEN($I8)-LEN(SUBSTITUTE($I8,AG$4,""))</f>
        <v>#VALUE!</v>
      </c>
      <c r="AH8" s="0" t="e">
        <f aca="false">LEN($I8)-LEN(SUBSTITUTE($I8,AH$4,""))</f>
        <v>#VALUE!</v>
      </c>
      <c r="AI8" s="0" t="e">
        <f aca="false">LEN($I8)-LEN(SUBSTITUTE($I8,AI$4,""))</f>
        <v>#VALUE!</v>
      </c>
      <c r="AJ8" s="0" t="e">
        <f aca="false">LEN($I8)-LEN(SUBSTITUTE($I8,AJ$4,""))</f>
        <v>#VALUE!</v>
      </c>
      <c r="AK8" s="0" t="e">
        <f aca="false">LEN($I8)-LEN(SUBSTITUTE($I8,AK$4,""))</f>
        <v>#VALUE!</v>
      </c>
      <c r="AL8" s="0" t="e">
        <f aca="false">LEN($I8)-LEN(SUBSTITUTE($I8,AL$4,""))</f>
        <v>#VALUE!</v>
      </c>
      <c r="AM8" s="0" t="e">
        <f aca="false">LEN($I8)-LEN(SUBSTITUTE($I8,AM$4,""))</f>
        <v>#VALUE!</v>
      </c>
      <c r="AN8" s="0" t="e">
        <f aca="false">LEN($I8)-LEN(SUBSTITUTE($I8,AN$4,""))</f>
        <v>#VALUE!</v>
      </c>
      <c r="AO8" s="0" t="e">
        <f aca="false">LEN($I8)-LEN(SUBSTITUTE($I8,AO$4,""))</f>
        <v>#VALUE!</v>
      </c>
      <c r="AP8" s="0" t="e">
        <f aca="false">LEN($I8)-LEN(SUBSTITUTE($I8,AP$4,""))</f>
        <v>#VALUE!</v>
      </c>
      <c r="AQ8" s="0" t="e">
        <f aca="false">LEN($I8)-LEN(SUBSTITUTE($I8,AQ$4,""))</f>
        <v>#VALUE!</v>
      </c>
      <c r="AR8" s="0" t="e">
        <f aca="false">LEN($I8)-LEN(SUBSTITUTE($I8,AR$4,""))</f>
        <v>#VALUE!</v>
      </c>
      <c r="AS8" s="0" t="e">
        <f aca="false">LEN($I8)-LEN(SUBSTITUTE($I8,AS$4,""))</f>
        <v>#VALUE!</v>
      </c>
      <c r="AT8" s="0" t="e">
        <f aca="false">LEN($I8)-LEN(SUBSTITUTE($I8,AT$4,""))</f>
        <v>#VALUE!</v>
      </c>
      <c r="AU8" s="0" t="e">
        <f aca="false">LEN($I8)-LEN(SUBSTITUTE($I8,AU$4,""))</f>
        <v>#VALUE!</v>
      </c>
      <c r="AV8" s="0" t="e">
        <f aca="false">LEN($I8)-LEN(SUBSTITUTE($I8,AV$4,""))</f>
        <v>#VALUE!</v>
      </c>
      <c r="AW8" s="0" t="e">
        <f aca="false">LEN($I8)-LEN(SUBSTITUTE($I8,AW$4,""))</f>
        <v>#VALUE!</v>
      </c>
      <c r="AX8" s="0" t="e">
        <f aca="false">LEN($I8)-LEN(SUBSTITUTE($I8,AX$4,""))</f>
        <v>#VALUE!</v>
      </c>
      <c r="AY8" s="0" t="e">
        <f aca="false">LEN($I8)-LEN(SUBSTITUTE($I8,AY$4,""))</f>
        <v>#VALUE!</v>
      </c>
      <c r="AZ8" s="0" t="e">
        <f aca="false">LEN($I8)-LEN(SUBSTITUTE($I8,AZ$4,""))</f>
        <v>#VALUE!</v>
      </c>
      <c r="BA8" s="0" t="e">
        <f aca="false">LEN($I8)-LEN(SUBSTITUTE($I8,BA$4,""))</f>
        <v>#VALUE!</v>
      </c>
      <c r="BB8" s="0" t="e">
        <f aca="false">LEN($I8)-LEN(SUBSTITUTE($I8,BB$4,""))</f>
        <v>#VALUE!</v>
      </c>
      <c r="BC8" s="0" t="e">
        <f aca="false">LEN($I8)-LEN(SUBSTITUTE($I8,BC$4,""))</f>
        <v>#VALUE!</v>
      </c>
      <c r="BD8" s="0" t="e">
        <f aca="false">LEN($I8)-LEN(SUBSTITUTE($I8,BD$4,""))</f>
        <v>#VALUE!</v>
      </c>
      <c r="BE8" s="0" t="e">
        <f aca="false">LEN($I8)-LEN(SUBSTITUTE($I8,BE$4,""))</f>
        <v>#VALUE!</v>
      </c>
      <c r="BF8" s="0" t="e">
        <f aca="false">LEN($I8)-LEN(SUBSTITUTE($I8,BF$4,""))</f>
        <v>#VALUE!</v>
      </c>
      <c r="BG8" s="0" t="e">
        <f aca="false">LEN($I8)-LEN(SUBSTITUTE($I8,BG$4,""))</f>
        <v>#VALUE!</v>
      </c>
      <c r="BH8" s="0" t="e">
        <f aca="false">LEN($I8)-LEN(SUBSTITUTE($I8,BH$4,""))</f>
        <v>#VALUE!</v>
      </c>
      <c r="BI8" s="0" t="e">
        <f aca="false">LEN($I8)-LEN(SUBSTITUTE($I8,BI$4,""))</f>
        <v>#VALUE!</v>
      </c>
      <c r="BJ8" s="0" t="e">
        <f aca="false">LEN($I8)-LEN(SUBSTITUTE($I8,BJ$4,""))</f>
        <v>#VALUE!</v>
      </c>
      <c r="BK8" s="0" t="e">
        <f aca="false">LEN($I8)-LEN(SUBSTITUTE($I8,BK$4,""))</f>
        <v>#VALUE!</v>
      </c>
      <c r="BL8" s="0" t="e">
        <f aca="false">LEN($I8)-LEN(SUBSTITUTE($I8,BL$4,""))</f>
        <v>#VALUE!</v>
      </c>
      <c r="BM8" s="0" t="e">
        <f aca="false">LEN($I8)-LEN(SUBSTITUTE($I8,BM$4,""))</f>
        <v>#VALUE!</v>
      </c>
      <c r="BN8" s="0" t="e">
        <f aca="false">LEN($I8)-LEN(SUBSTITUTE($I8,BN$4,""))</f>
        <v>#VALUE!</v>
      </c>
      <c r="BO8" s="0" t="e">
        <f aca="false">LEN($I8)-LEN(SUBSTITUTE($I8,BO$4,""))</f>
        <v>#VALUE!</v>
      </c>
      <c r="BP8" s="0" t="e">
        <f aca="false">LEN($I8)-LEN(SUBSTITUTE($I8,BP$4,""))</f>
        <v>#VALUE!</v>
      </c>
      <c r="BQ8" s="0" t="e">
        <f aca="false">LEN($I8)-LEN(SUBSTITUTE($I8,BQ$4,""))</f>
        <v>#VALUE!</v>
      </c>
      <c r="BR8" s="0" t="e">
        <f aca="false">LEN($I8)-LEN(SUBSTITUTE($I8,BR$4,""))</f>
        <v>#VALUE!</v>
      </c>
      <c r="BS8" s="0" t="e">
        <f aca="false">LEN($I8)-LEN(SUBSTITUTE($I8,BS$4,""))</f>
        <v>#VALUE!</v>
      </c>
      <c r="BT8" s="0" t="e">
        <f aca="false">LEN($I8)-LEN(SUBSTITUTE($I8,BT$4,""))</f>
        <v>#VALUE!</v>
      </c>
      <c r="BU8" s="0" t="e">
        <f aca="false">LEN($I8)-LEN(SUBSTITUTE($I8,BU$4,""))</f>
        <v>#VALUE!</v>
      </c>
      <c r="BV8" s="0" t="e">
        <f aca="false">LEN($I8)-LEN(SUBSTITUTE($I8,BV$4,""))</f>
        <v>#VALUE!</v>
      </c>
      <c r="BW8" s="0" t="e">
        <f aca="false">LEN($I8)-LEN(SUBSTITUTE($I8,BW$4,""))</f>
        <v>#VALUE!</v>
      </c>
      <c r="BX8" s="0" t="e">
        <f aca="false">LEN($I8)-LEN(SUBSTITUTE($I8,BX$4,""))</f>
        <v>#VALUE!</v>
      </c>
      <c r="BY8" s="0" t="e">
        <f aca="false">LEN($I8)-LEN(SUBSTITUTE($I8,BY$4,""))</f>
        <v>#VALUE!</v>
      </c>
      <c r="BZ8" s="0" t="e">
        <f aca="false">LEN($I8)-LEN(SUBSTITUTE($I8,BZ$4,""))</f>
        <v>#VALUE!</v>
      </c>
      <c r="CA8" s="0" t="e">
        <f aca="false">LEN(I8)+B8+C8</f>
        <v>#VALUE!</v>
      </c>
      <c r="CC8" s="0" t="e">
        <f aca="false">LEN(I8)</f>
        <v>#VALUE!</v>
      </c>
      <c r="CD8" s="0" t="e">
        <f aca="false">-(LEN(I8)-1)</f>
        <v>#VALUE!</v>
      </c>
    </row>
    <row r="9" customFormat="false" ht="14.25" hidden="false" customHeight="false" outlineLevel="0" collapsed="false">
      <c r="B9" s="70"/>
      <c r="C9" s="70" t="e">
        <f aca="false">IF(H9=LEN($H$2),C$3,0)</f>
        <v>#VALUE!</v>
      </c>
      <c r="D9" s="0" t="str">
        <f aca="false">IF(ISERROR(SEARCH("G",$H$2,H8+1)),"",SEARCH("G",$H$2,H8+1))</f>
        <v/>
      </c>
      <c r="E9" s="0" t="str">
        <f aca="false">IF(E$5=1,IF(ISERROR(SEARCH("K",$H$2,$H8+1)),"",SEARCH("K",$H$2,H8+1)),"")</f>
        <v/>
      </c>
      <c r="F9" s="0" t="str">
        <f aca="false">IF(F$5=1,IF(ISERROR(SEARCH("L",$H$2,$H8+1)),"",SEARCH("L",$H$2,H8+1)),"")</f>
        <v/>
      </c>
      <c r="G9" s="0" t="str">
        <f aca="false">IF(G$5=1,IF(ISERROR(SEARCH("R",$H$2,H8+1)),"",SEARCH("R",$H$2,$H8+1)),"")</f>
        <v/>
      </c>
      <c r="H9" s="25" t="e">
        <f aca="false">IF(SUM(D9:G9)=0,LEN($H$2),MIN(D9:G9))</f>
        <v>#VALUE!</v>
      </c>
      <c r="I9" s="74" t="e">
        <f aca="false">MID($H$2,H8+1,H9-H8)</f>
        <v>#VALUE!</v>
      </c>
      <c r="J9" s="75" t="e">
        <f aca="false">IF(LEN(I9)=0,"",SUMPRODUCT(S$5:CD$5,S9:CD9))</f>
        <v>#VALUE!</v>
      </c>
      <c r="K9" s="47" t="e">
        <f aca="false">IF(C9=-1,"",J9-18.015)</f>
        <v>#VALUE!</v>
      </c>
      <c r="L9" s="75" t="e">
        <f aca="false">IF(LEN(I9)=0,"",SUMPRODUCT(S$6:CD$6,S9:CD9))</f>
        <v>#VALUE!</v>
      </c>
      <c r="M9" s="75" t="e">
        <f aca="false">IF(C9=-1,"",L9-18.01)</f>
        <v>#VALUE!</v>
      </c>
      <c r="N9" s="49" t="e">
        <f aca="false">IF(LEN(I9)=0,"",L9+TRUNC(J9-L9-0.1))</f>
        <v>#VALUE!</v>
      </c>
      <c r="O9" s="75" t="e">
        <f aca="false">IF(C9=-1,"",N9-18.01)</f>
        <v>#VALUE!</v>
      </c>
      <c r="P9" s="76" t="str">
        <f aca="false">IF(ISNUMBER(J9),Q9+R9,"")</f>
        <v/>
      </c>
      <c r="Q9" s="76" t="str">
        <f aca="false">IF(ISNUMBER(J9),COUNTIF(J$7:J$66,"&lt;"&amp;J9)+1,"")</f>
        <v/>
      </c>
      <c r="R9" s="76" t="str">
        <f aca="false">IF(ISNUMBER(J9),COUNTIF(J$7:J9,"="&amp;J9)-1,"")</f>
        <v/>
      </c>
      <c r="S9" s="0" t="e">
        <f aca="false">LEN($I9)-LEN(SUBSTITUTE($I9,S$4,""))</f>
        <v>#VALUE!</v>
      </c>
      <c r="T9" s="0" t="e">
        <f aca="false">LEN($I9)-LEN(SUBSTITUTE($I9,T$4,""))</f>
        <v>#VALUE!</v>
      </c>
      <c r="U9" s="0" t="e">
        <f aca="false">LEN($I9)-LEN(SUBSTITUTE($I9,U$4,""))</f>
        <v>#VALUE!</v>
      </c>
      <c r="V9" s="0" t="e">
        <f aca="false">LEN($I9)-LEN(SUBSTITUTE($I9,V$4,""))</f>
        <v>#VALUE!</v>
      </c>
      <c r="W9" s="0" t="e">
        <f aca="false">LEN($I9)-LEN(SUBSTITUTE($I9,W$4,""))</f>
        <v>#VALUE!</v>
      </c>
      <c r="X9" s="0" t="e">
        <f aca="false">LEN($I9)-LEN(SUBSTITUTE($I9,X$4,""))</f>
        <v>#VALUE!</v>
      </c>
      <c r="Y9" s="0" t="e">
        <f aca="false">LEN($I9)-LEN(SUBSTITUTE($I9,Y$4,""))</f>
        <v>#VALUE!</v>
      </c>
      <c r="Z9" s="0" t="e">
        <f aca="false">LEN($I9)-LEN(SUBSTITUTE($I9,Z$4,""))</f>
        <v>#VALUE!</v>
      </c>
      <c r="AA9" s="0" t="e">
        <f aca="false">LEN($I9)-LEN(SUBSTITUTE($I9,AA$4,""))</f>
        <v>#VALUE!</v>
      </c>
      <c r="AB9" s="0" t="e">
        <f aca="false">LEN($I9)-LEN(SUBSTITUTE($I9,AB$4,""))</f>
        <v>#VALUE!</v>
      </c>
      <c r="AC9" s="0" t="e">
        <f aca="false">LEN($I9)-LEN(SUBSTITUTE($I9,AC$4,""))</f>
        <v>#VALUE!</v>
      </c>
      <c r="AD9" s="0" t="e">
        <f aca="false">LEN($I9)-LEN(SUBSTITUTE($I9,AD$4,""))</f>
        <v>#VALUE!</v>
      </c>
      <c r="AE9" s="0" t="e">
        <f aca="false">LEN($I9)-LEN(SUBSTITUTE($I9,AE$4,""))</f>
        <v>#VALUE!</v>
      </c>
      <c r="AF9" s="0" t="e">
        <f aca="false">LEN($I9)-LEN(SUBSTITUTE($I9,AF$4,""))</f>
        <v>#VALUE!</v>
      </c>
      <c r="AG9" s="0" t="e">
        <f aca="false">LEN($I9)-LEN(SUBSTITUTE($I9,AG$4,""))</f>
        <v>#VALUE!</v>
      </c>
      <c r="AH9" s="0" t="e">
        <f aca="false">LEN($I9)-LEN(SUBSTITUTE($I9,AH$4,""))</f>
        <v>#VALUE!</v>
      </c>
      <c r="AI9" s="0" t="e">
        <f aca="false">LEN($I9)-LEN(SUBSTITUTE($I9,AI$4,""))</f>
        <v>#VALUE!</v>
      </c>
      <c r="AJ9" s="0" t="e">
        <f aca="false">LEN($I9)-LEN(SUBSTITUTE($I9,AJ$4,""))</f>
        <v>#VALUE!</v>
      </c>
      <c r="AK9" s="0" t="e">
        <f aca="false">LEN($I9)-LEN(SUBSTITUTE($I9,AK$4,""))</f>
        <v>#VALUE!</v>
      </c>
      <c r="AL9" s="0" t="e">
        <f aca="false">LEN($I9)-LEN(SUBSTITUTE($I9,AL$4,""))</f>
        <v>#VALUE!</v>
      </c>
      <c r="AM9" s="0" t="e">
        <f aca="false">LEN($I9)-LEN(SUBSTITUTE($I9,AM$4,""))</f>
        <v>#VALUE!</v>
      </c>
      <c r="AN9" s="0" t="e">
        <f aca="false">LEN($I9)-LEN(SUBSTITUTE($I9,AN$4,""))</f>
        <v>#VALUE!</v>
      </c>
      <c r="AO9" s="0" t="e">
        <f aca="false">LEN($I9)-LEN(SUBSTITUTE($I9,AO$4,""))</f>
        <v>#VALUE!</v>
      </c>
      <c r="AP9" s="0" t="e">
        <f aca="false">LEN($I9)-LEN(SUBSTITUTE($I9,AP$4,""))</f>
        <v>#VALUE!</v>
      </c>
      <c r="AQ9" s="0" t="e">
        <f aca="false">LEN($I9)-LEN(SUBSTITUTE($I9,AQ$4,""))</f>
        <v>#VALUE!</v>
      </c>
      <c r="AR9" s="0" t="e">
        <f aca="false">LEN($I9)-LEN(SUBSTITUTE($I9,AR$4,""))</f>
        <v>#VALUE!</v>
      </c>
      <c r="AS9" s="0" t="e">
        <f aca="false">LEN($I9)-LEN(SUBSTITUTE($I9,AS$4,""))</f>
        <v>#VALUE!</v>
      </c>
      <c r="AT9" s="0" t="e">
        <f aca="false">LEN($I9)-LEN(SUBSTITUTE($I9,AT$4,""))</f>
        <v>#VALUE!</v>
      </c>
      <c r="AU9" s="0" t="e">
        <f aca="false">LEN($I9)-LEN(SUBSTITUTE($I9,AU$4,""))</f>
        <v>#VALUE!</v>
      </c>
      <c r="AV9" s="0" t="e">
        <f aca="false">LEN($I9)-LEN(SUBSTITUTE($I9,AV$4,""))</f>
        <v>#VALUE!</v>
      </c>
      <c r="AW9" s="0" t="e">
        <f aca="false">LEN($I9)-LEN(SUBSTITUTE($I9,AW$4,""))</f>
        <v>#VALUE!</v>
      </c>
      <c r="AX9" s="0" t="e">
        <f aca="false">LEN($I9)-LEN(SUBSTITUTE($I9,AX$4,""))</f>
        <v>#VALUE!</v>
      </c>
      <c r="AY9" s="0" t="e">
        <f aca="false">LEN($I9)-LEN(SUBSTITUTE($I9,AY$4,""))</f>
        <v>#VALUE!</v>
      </c>
      <c r="AZ9" s="0" t="e">
        <f aca="false">LEN($I9)-LEN(SUBSTITUTE($I9,AZ$4,""))</f>
        <v>#VALUE!</v>
      </c>
      <c r="BA9" s="0" t="e">
        <f aca="false">LEN($I9)-LEN(SUBSTITUTE($I9,BA$4,""))</f>
        <v>#VALUE!</v>
      </c>
      <c r="BB9" s="0" t="e">
        <f aca="false">LEN($I9)-LEN(SUBSTITUTE($I9,BB$4,""))</f>
        <v>#VALUE!</v>
      </c>
      <c r="BC9" s="0" t="e">
        <f aca="false">LEN($I9)-LEN(SUBSTITUTE($I9,BC$4,""))</f>
        <v>#VALUE!</v>
      </c>
      <c r="BD9" s="0" t="e">
        <f aca="false">LEN($I9)-LEN(SUBSTITUTE($I9,BD$4,""))</f>
        <v>#VALUE!</v>
      </c>
      <c r="BE9" s="0" t="e">
        <f aca="false">LEN($I9)-LEN(SUBSTITUTE($I9,BE$4,""))</f>
        <v>#VALUE!</v>
      </c>
      <c r="BF9" s="0" t="e">
        <f aca="false">LEN($I9)-LEN(SUBSTITUTE($I9,BF$4,""))</f>
        <v>#VALUE!</v>
      </c>
      <c r="BG9" s="0" t="e">
        <f aca="false">LEN($I9)-LEN(SUBSTITUTE($I9,BG$4,""))</f>
        <v>#VALUE!</v>
      </c>
      <c r="BH9" s="0" t="e">
        <f aca="false">LEN($I9)-LEN(SUBSTITUTE($I9,BH$4,""))</f>
        <v>#VALUE!</v>
      </c>
      <c r="BI9" s="0" t="e">
        <f aca="false">LEN($I9)-LEN(SUBSTITUTE($I9,BI$4,""))</f>
        <v>#VALUE!</v>
      </c>
      <c r="BJ9" s="0" t="e">
        <f aca="false">LEN($I9)-LEN(SUBSTITUTE($I9,BJ$4,""))</f>
        <v>#VALUE!</v>
      </c>
      <c r="BK9" s="0" t="e">
        <f aca="false">LEN($I9)-LEN(SUBSTITUTE($I9,BK$4,""))</f>
        <v>#VALUE!</v>
      </c>
      <c r="BL9" s="0" t="e">
        <f aca="false">LEN($I9)-LEN(SUBSTITUTE($I9,BL$4,""))</f>
        <v>#VALUE!</v>
      </c>
      <c r="BM9" s="0" t="e">
        <f aca="false">LEN($I9)-LEN(SUBSTITUTE($I9,BM$4,""))</f>
        <v>#VALUE!</v>
      </c>
      <c r="BN9" s="0" t="e">
        <f aca="false">LEN($I9)-LEN(SUBSTITUTE($I9,BN$4,""))</f>
        <v>#VALUE!</v>
      </c>
      <c r="BO9" s="0" t="e">
        <f aca="false">LEN($I9)-LEN(SUBSTITUTE($I9,BO$4,""))</f>
        <v>#VALUE!</v>
      </c>
      <c r="BP9" s="0" t="e">
        <f aca="false">LEN($I9)-LEN(SUBSTITUTE($I9,BP$4,""))</f>
        <v>#VALUE!</v>
      </c>
      <c r="BQ9" s="0" t="e">
        <f aca="false">LEN($I9)-LEN(SUBSTITUTE($I9,BQ$4,""))</f>
        <v>#VALUE!</v>
      </c>
      <c r="BR9" s="0" t="e">
        <f aca="false">LEN($I9)-LEN(SUBSTITUTE($I9,BR$4,""))</f>
        <v>#VALUE!</v>
      </c>
      <c r="BS9" s="0" t="e">
        <f aca="false">LEN($I9)-LEN(SUBSTITUTE($I9,BS$4,""))</f>
        <v>#VALUE!</v>
      </c>
      <c r="BT9" s="0" t="e">
        <f aca="false">LEN($I9)-LEN(SUBSTITUTE($I9,BT$4,""))</f>
        <v>#VALUE!</v>
      </c>
      <c r="BU9" s="0" t="e">
        <f aca="false">LEN($I9)-LEN(SUBSTITUTE($I9,BU$4,""))</f>
        <v>#VALUE!</v>
      </c>
      <c r="BV9" s="0" t="e">
        <f aca="false">LEN($I9)-LEN(SUBSTITUTE($I9,BV$4,""))</f>
        <v>#VALUE!</v>
      </c>
      <c r="BW9" s="0" t="e">
        <f aca="false">LEN($I9)-LEN(SUBSTITUTE($I9,BW$4,""))</f>
        <v>#VALUE!</v>
      </c>
      <c r="BX9" s="0" t="e">
        <f aca="false">LEN($I9)-LEN(SUBSTITUTE($I9,BX$4,""))</f>
        <v>#VALUE!</v>
      </c>
      <c r="BY9" s="0" t="e">
        <f aca="false">LEN($I9)-LEN(SUBSTITUTE($I9,BY$4,""))</f>
        <v>#VALUE!</v>
      </c>
      <c r="BZ9" s="0" t="e">
        <f aca="false">LEN($I9)-LEN(SUBSTITUTE($I9,BZ$4,""))</f>
        <v>#VALUE!</v>
      </c>
      <c r="CA9" s="0" t="e">
        <f aca="false">LEN(I9)+B9+C9</f>
        <v>#VALUE!</v>
      </c>
      <c r="CC9" s="0" t="e">
        <f aca="false">LEN(I9)</f>
        <v>#VALUE!</v>
      </c>
      <c r="CD9" s="0" t="e">
        <f aca="false">-(LEN(I9)-1)</f>
        <v>#VALUE!</v>
      </c>
    </row>
    <row r="10" customFormat="false" ht="14.25" hidden="false" customHeight="false" outlineLevel="0" collapsed="false">
      <c r="B10" s="70"/>
      <c r="C10" s="70" t="e">
        <f aca="false">IF(H10=LEN($H$2),C$3,0)</f>
        <v>#VALUE!</v>
      </c>
      <c r="D10" s="0" t="str">
        <f aca="false">IF(ISERROR(SEARCH("G",$H$2,H9+1)),"",SEARCH("G",$H$2,H9+1))</f>
        <v/>
      </c>
      <c r="E10" s="0" t="str">
        <f aca="false">IF(E$5=1,IF(ISERROR(SEARCH("K",$H$2,$H9+1)),"",SEARCH("K",$H$2,H9+1)),"")</f>
        <v/>
      </c>
      <c r="F10" s="0" t="str">
        <f aca="false">IF(F$5=1,IF(ISERROR(SEARCH("L",$H$2,$H9+1)),"",SEARCH("L",$H$2,H9+1)),"")</f>
        <v/>
      </c>
      <c r="G10" s="0" t="str">
        <f aca="false">IF(G$5=1,IF(ISERROR(SEARCH("R",$H$2,H9+1)),"",SEARCH("R",$H$2,$H9+1)),"")</f>
        <v/>
      </c>
      <c r="H10" s="25" t="e">
        <f aca="false">IF(SUM(D10:G10)=0,LEN($H$2),MIN(D10:G10))</f>
        <v>#VALUE!</v>
      </c>
      <c r="I10" s="74" t="e">
        <f aca="false">MID($H$2,H9+1,H10-H9)</f>
        <v>#VALUE!</v>
      </c>
      <c r="J10" s="75" t="e">
        <f aca="false">IF(LEN(I10)=0,"",SUMPRODUCT(S$5:CD$5,S10:CD10))</f>
        <v>#VALUE!</v>
      </c>
      <c r="K10" s="47" t="e">
        <f aca="false">IF(C10=-1,"",J10-18.015)</f>
        <v>#VALUE!</v>
      </c>
      <c r="L10" s="75" t="e">
        <f aca="false">IF(LEN(I10)=0,"",SUMPRODUCT(S$6:CD$6,S10:CD10))</f>
        <v>#VALUE!</v>
      </c>
      <c r="M10" s="75" t="e">
        <f aca="false">IF(C10=-1,"",L10-18.01)</f>
        <v>#VALUE!</v>
      </c>
      <c r="N10" s="49" t="e">
        <f aca="false">IF(LEN(I10)=0,"",L10+TRUNC(J10-L10-0.1))</f>
        <v>#VALUE!</v>
      </c>
      <c r="O10" s="75" t="e">
        <f aca="false">IF(C10=-1,"",N10-18.01)</f>
        <v>#VALUE!</v>
      </c>
      <c r="P10" s="76" t="str">
        <f aca="false">IF(ISNUMBER(J10),Q10+R10,"")</f>
        <v/>
      </c>
      <c r="Q10" s="76" t="str">
        <f aca="false">IF(ISNUMBER(J10),COUNTIF(J$7:J$66,"&lt;"&amp;J10)+1,"")</f>
        <v/>
      </c>
      <c r="R10" s="76" t="str">
        <f aca="false">IF(ISNUMBER(J10),COUNTIF(J$7:J10,"="&amp;J10)-1,"")</f>
        <v/>
      </c>
      <c r="S10" s="0" t="e">
        <f aca="false">LEN($I10)-LEN(SUBSTITUTE($I10,S$4,""))</f>
        <v>#VALUE!</v>
      </c>
      <c r="T10" s="0" t="e">
        <f aca="false">LEN($I10)-LEN(SUBSTITUTE($I10,T$4,""))</f>
        <v>#VALUE!</v>
      </c>
      <c r="U10" s="0" t="e">
        <f aca="false">LEN($I10)-LEN(SUBSTITUTE($I10,U$4,""))</f>
        <v>#VALUE!</v>
      </c>
      <c r="V10" s="0" t="e">
        <f aca="false">LEN($I10)-LEN(SUBSTITUTE($I10,V$4,""))</f>
        <v>#VALUE!</v>
      </c>
      <c r="W10" s="0" t="e">
        <f aca="false">LEN($I10)-LEN(SUBSTITUTE($I10,W$4,""))</f>
        <v>#VALUE!</v>
      </c>
      <c r="X10" s="0" t="e">
        <f aca="false">LEN($I10)-LEN(SUBSTITUTE($I10,X$4,""))</f>
        <v>#VALUE!</v>
      </c>
      <c r="Y10" s="0" t="e">
        <f aca="false">LEN($I10)-LEN(SUBSTITUTE($I10,Y$4,""))</f>
        <v>#VALUE!</v>
      </c>
      <c r="Z10" s="0" t="e">
        <f aca="false">LEN($I10)-LEN(SUBSTITUTE($I10,Z$4,""))</f>
        <v>#VALUE!</v>
      </c>
      <c r="AA10" s="0" t="e">
        <f aca="false">LEN($I10)-LEN(SUBSTITUTE($I10,AA$4,""))</f>
        <v>#VALUE!</v>
      </c>
      <c r="AB10" s="0" t="e">
        <f aca="false">LEN($I10)-LEN(SUBSTITUTE($I10,AB$4,""))</f>
        <v>#VALUE!</v>
      </c>
      <c r="AC10" s="0" t="e">
        <f aca="false">LEN($I10)-LEN(SUBSTITUTE($I10,AC$4,""))</f>
        <v>#VALUE!</v>
      </c>
      <c r="AD10" s="0" t="e">
        <f aca="false">LEN($I10)-LEN(SUBSTITUTE($I10,AD$4,""))</f>
        <v>#VALUE!</v>
      </c>
      <c r="AE10" s="0" t="e">
        <f aca="false">LEN($I10)-LEN(SUBSTITUTE($I10,AE$4,""))</f>
        <v>#VALUE!</v>
      </c>
      <c r="AF10" s="0" t="e">
        <f aca="false">LEN($I10)-LEN(SUBSTITUTE($I10,AF$4,""))</f>
        <v>#VALUE!</v>
      </c>
      <c r="AG10" s="0" t="e">
        <f aca="false">LEN($I10)-LEN(SUBSTITUTE($I10,AG$4,""))</f>
        <v>#VALUE!</v>
      </c>
      <c r="AH10" s="0" t="e">
        <f aca="false">LEN($I10)-LEN(SUBSTITUTE($I10,AH$4,""))</f>
        <v>#VALUE!</v>
      </c>
      <c r="AI10" s="0" t="e">
        <f aca="false">LEN($I10)-LEN(SUBSTITUTE($I10,AI$4,""))</f>
        <v>#VALUE!</v>
      </c>
      <c r="AJ10" s="0" t="e">
        <f aca="false">LEN($I10)-LEN(SUBSTITUTE($I10,AJ$4,""))</f>
        <v>#VALUE!</v>
      </c>
      <c r="AK10" s="0" t="e">
        <f aca="false">LEN($I10)-LEN(SUBSTITUTE($I10,AK$4,""))</f>
        <v>#VALUE!</v>
      </c>
      <c r="AL10" s="0" t="e">
        <f aca="false">LEN($I10)-LEN(SUBSTITUTE($I10,AL$4,""))</f>
        <v>#VALUE!</v>
      </c>
      <c r="AM10" s="0" t="e">
        <f aca="false">LEN($I10)-LEN(SUBSTITUTE($I10,AM$4,""))</f>
        <v>#VALUE!</v>
      </c>
      <c r="AN10" s="0" t="e">
        <f aca="false">LEN($I10)-LEN(SUBSTITUTE($I10,AN$4,""))</f>
        <v>#VALUE!</v>
      </c>
      <c r="AO10" s="0" t="e">
        <f aca="false">LEN($I10)-LEN(SUBSTITUTE($I10,AO$4,""))</f>
        <v>#VALUE!</v>
      </c>
      <c r="AP10" s="0" t="e">
        <f aca="false">LEN($I10)-LEN(SUBSTITUTE($I10,AP$4,""))</f>
        <v>#VALUE!</v>
      </c>
      <c r="AQ10" s="0" t="e">
        <f aca="false">LEN($I10)-LEN(SUBSTITUTE($I10,AQ$4,""))</f>
        <v>#VALUE!</v>
      </c>
      <c r="AR10" s="0" t="e">
        <f aca="false">LEN($I10)-LEN(SUBSTITUTE($I10,AR$4,""))</f>
        <v>#VALUE!</v>
      </c>
      <c r="AS10" s="0" t="e">
        <f aca="false">LEN($I10)-LEN(SUBSTITUTE($I10,AS$4,""))</f>
        <v>#VALUE!</v>
      </c>
      <c r="AT10" s="0" t="e">
        <f aca="false">LEN($I10)-LEN(SUBSTITUTE($I10,AT$4,""))</f>
        <v>#VALUE!</v>
      </c>
      <c r="AU10" s="0" t="e">
        <f aca="false">LEN($I10)-LEN(SUBSTITUTE($I10,AU$4,""))</f>
        <v>#VALUE!</v>
      </c>
      <c r="AV10" s="0" t="e">
        <f aca="false">LEN($I10)-LEN(SUBSTITUTE($I10,AV$4,""))</f>
        <v>#VALUE!</v>
      </c>
      <c r="AW10" s="0" t="e">
        <f aca="false">LEN($I10)-LEN(SUBSTITUTE($I10,AW$4,""))</f>
        <v>#VALUE!</v>
      </c>
      <c r="AX10" s="0" t="e">
        <f aca="false">LEN($I10)-LEN(SUBSTITUTE($I10,AX$4,""))</f>
        <v>#VALUE!</v>
      </c>
      <c r="AY10" s="0" t="e">
        <f aca="false">LEN($I10)-LEN(SUBSTITUTE($I10,AY$4,""))</f>
        <v>#VALUE!</v>
      </c>
      <c r="AZ10" s="0" t="e">
        <f aca="false">LEN($I10)-LEN(SUBSTITUTE($I10,AZ$4,""))</f>
        <v>#VALUE!</v>
      </c>
      <c r="BA10" s="0" t="e">
        <f aca="false">LEN($I10)-LEN(SUBSTITUTE($I10,BA$4,""))</f>
        <v>#VALUE!</v>
      </c>
      <c r="BB10" s="0" t="e">
        <f aca="false">LEN($I10)-LEN(SUBSTITUTE($I10,BB$4,""))</f>
        <v>#VALUE!</v>
      </c>
      <c r="BC10" s="0" t="e">
        <f aca="false">LEN($I10)-LEN(SUBSTITUTE($I10,BC$4,""))</f>
        <v>#VALUE!</v>
      </c>
      <c r="BD10" s="0" t="e">
        <f aca="false">LEN($I10)-LEN(SUBSTITUTE($I10,BD$4,""))</f>
        <v>#VALUE!</v>
      </c>
      <c r="BE10" s="0" t="e">
        <f aca="false">LEN($I10)-LEN(SUBSTITUTE($I10,BE$4,""))</f>
        <v>#VALUE!</v>
      </c>
      <c r="BF10" s="0" t="e">
        <f aca="false">LEN($I10)-LEN(SUBSTITUTE($I10,BF$4,""))</f>
        <v>#VALUE!</v>
      </c>
      <c r="BG10" s="0" t="e">
        <f aca="false">LEN($I10)-LEN(SUBSTITUTE($I10,BG$4,""))</f>
        <v>#VALUE!</v>
      </c>
      <c r="BH10" s="0" t="e">
        <f aca="false">LEN($I10)-LEN(SUBSTITUTE($I10,BH$4,""))</f>
        <v>#VALUE!</v>
      </c>
      <c r="BI10" s="0" t="e">
        <f aca="false">LEN($I10)-LEN(SUBSTITUTE($I10,BI$4,""))</f>
        <v>#VALUE!</v>
      </c>
      <c r="BJ10" s="0" t="e">
        <f aca="false">LEN($I10)-LEN(SUBSTITUTE($I10,BJ$4,""))</f>
        <v>#VALUE!</v>
      </c>
      <c r="BK10" s="0" t="e">
        <f aca="false">LEN($I10)-LEN(SUBSTITUTE($I10,BK$4,""))</f>
        <v>#VALUE!</v>
      </c>
      <c r="BL10" s="0" t="e">
        <f aca="false">LEN($I10)-LEN(SUBSTITUTE($I10,BL$4,""))</f>
        <v>#VALUE!</v>
      </c>
      <c r="BM10" s="0" t="e">
        <f aca="false">LEN($I10)-LEN(SUBSTITUTE($I10,BM$4,""))</f>
        <v>#VALUE!</v>
      </c>
      <c r="BN10" s="0" t="e">
        <f aca="false">LEN($I10)-LEN(SUBSTITUTE($I10,BN$4,""))</f>
        <v>#VALUE!</v>
      </c>
      <c r="BO10" s="0" t="e">
        <f aca="false">LEN($I10)-LEN(SUBSTITUTE($I10,BO$4,""))</f>
        <v>#VALUE!</v>
      </c>
      <c r="BP10" s="0" t="e">
        <f aca="false">LEN($I10)-LEN(SUBSTITUTE($I10,BP$4,""))</f>
        <v>#VALUE!</v>
      </c>
      <c r="BQ10" s="0" t="e">
        <f aca="false">LEN($I10)-LEN(SUBSTITUTE($I10,BQ$4,""))</f>
        <v>#VALUE!</v>
      </c>
      <c r="BR10" s="0" t="e">
        <f aca="false">LEN($I10)-LEN(SUBSTITUTE($I10,BR$4,""))</f>
        <v>#VALUE!</v>
      </c>
      <c r="BS10" s="0" t="e">
        <f aca="false">LEN($I10)-LEN(SUBSTITUTE($I10,BS$4,""))</f>
        <v>#VALUE!</v>
      </c>
      <c r="BT10" s="0" t="e">
        <f aca="false">LEN($I10)-LEN(SUBSTITUTE($I10,BT$4,""))</f>
        <v>#VALUE!</v>
      </c>
      <c r="BU10" s="0" t="e">
        <f aca="false">LEN($I10)-LEN(SUBSTITUTE($I10,BU$4,""))</f>
        <v>#VALUE!</v>
      </c>
      <c r="BV10" s="0" t="e">
        <f aca="false">LEN($I10)-LEN(SUBSTITUTE($I10,BV$4,""))</f>
        <v>#VALUE!</v>
      </c>
      <c r="BW10" s="0" t="e">
        <f aca="false">LEN($I10)-LEN(SUBSTITUTE($I10,BW$4,""))</f>
        <v>#VALUE!</v>
      </c>
      <c r="BX10" s="0" t="e">
        <f aca="false">LEN($I10)-LEN(SUBSTITUTE($I10,BX$4,""))</f>
        <v>#VALUE!</v>
      </c>
      <c r="BY10" s="0" t="e">
        <f aca="false">LEN($I10)-LEN(SUBSTITUTE($I10,BY$4,""))</f>
        <v>#VALUE!</v>
      </c>
      <c r="BZ10" s="0" t="e">
        <f aca="false">LEN($I10)-LEN(SUBSTITUTE($I10,BZ$4,""))</f>
        <v>#VALUE!</v>
      </c>
      <c r="CA10" s="0" t="e">
        <f aca="false">LEN(I10)+B10+C10</f>
        <v>#VALUE!</v>
      </c>
      <c r="CC10" s="0" t="e">
        <f aca="false">LEN(I10)</f>
        <v>#VALUE!</v>
      </c>
      <c r="CD10" s="0" t="e">
        <f aca="false">-(LEN(I10)-1)</f>
        <v>#VALUE!</v>
      </c>
    </row>
    <row r="11" customFormat="false" ht="14.25" hidden="false" customHeight="false" outlineLevel="0" collapsed="false">
      <c r="B11" s="70"/>
      <c r="C11" s="70" t="e">
        <f aca="false">IF(H11=LEN($H$2),C$3,0)</f>
        <v>#VALUE!</v>
      </c>
      <c r="D11" s="0" t="str">
        <f aca="false">IF(ISERROR(SEARCH("G",$H$2,H10+1)),"",SEARCH("G",$H$2,H10+1))</f>
        <v/>
      </c>
      <c r="E11" s="0" t="str">
        <f aca="false">IF(E$5=1,IF(ISERROR(SEARCH("K",$H$2,$H10+1)),"",SEARCH("K",$H$2,H10+1)),"")</f>
        <v/>
      </c>
      <c r="F11" s="0" t="str">
        <f aca="false">IF(F$5=1,IF(ISERROR(SEARCH("L",$H$2,$H10+1)),"",SEARCH("L",$H$2,H10+1)),"")</f>
        <v/>
      </c>
      <c r="G11" s="0" t="str">
        <f aca="false">IF(G$5=1,IF(ISERROR(SEARCH("R",$H$2,H10+1)),"",SEARCH("R",$H$2,$H10+1)),"")</f>
        <v/>
      </c>
      <c r="H11" s="25" t="e">
        <f aca="false">IF(SUM(D11:G11)=0,LEN($H$2),MIN(D11:G11))</f>
        <v>#VALUE!</v>
      </c>
      <c r="I11" s="74" t="e">
        <f aca="false">MID($H$2,H10+1,H11-H10)</f>
        <v>#VALUE!</v>
      </c>
      <c r="J11" s="75" t="e">
        <f aca="false">IF(LEN(I11)=0,"",SUMPRODUCT(S$5:CD$5,S11:CD11))</f>
        <v>#VALUE!</v>
      </c>
      <c r="K11" s="47" t="e">
        <f aca="false">IF(C11=-1,"",J11-18.015)</f>
        <v>#VALUE!</v>
      </c>
      <c r="L11" s="75" t="e">
        <f aca="false">IF(LEN(I11)=0,"",SUMPRODUCT(S$6:CD$6,S11:CD11))</f>
        <v>#VALUE!</v>
      </c>
      <c r="M11" s="75" t="e">
        <f aca="false">IF(C11=-1,"",L11-18.01)</f>
        <v>#VALUE!</v>
      </c>
      <c r="N11" s="49" t="e">
        <f aca="false">IF(LEN(I11)=0,"",L11+TRUNC(J11-L11-0.1))</f>
        <v>#VALUE!</v>
      </c>
      <c r="O11" s="75" t="e">
        <f aca="false">IF(C11=-1,"",N11-18.01)</f>
        <v>#VALUE!</v>
      </c>
      <c r="P11" s="76" t="str">
        <f aca="false">IF(ISNUMBER(J11),Q11+R11,"")</f>
        <v/>
      </c>
      <c r="Q11" s="76" t="str">
        <f aca="false">IF(ISNUMBER(J11),COUNTIF(J$7:J$66,"&lt;"&amp;J11)+1,"")</f>
        <v/>
      </c>
      <c r="R11" s="76" t="str">
        <f aca="false">IF(ISNUMBER(J11),COUNTIF(J$7:J11,"="&amp;J11)-1,"")</f>
        <v/>
      </c>
      <c r="S11" s="0" t="e">
        <f aca="false">LEN($I11)-LEN(SUBSTITUTE($I11,S$4,""))</f>
        <v>#VALUE!</v>
      </c>
      <c r="T11" s="0" t="e">
        <f aca="false">LEN($I11)-LEN(SUBSTITUTE($I11,T$4,""))</f>
        <v>#VALUE!</v>
      </c>
      <c r="U11" s="0" t="e">
        <f aca="false">LEN($I11)-LEN(SUBSTITUTE($I11,U$4,""))</f>
        <v>#VALUE!</v>
      </c>
      <c r="V11" s="0" t="e">
        <f aca="false">LEN($I11)-LEN(SUBSTITUTE($I11,V$4,""))</f>
        <v>#VALUE!</v>
      </c>
      <c r="W11" s="0" t="e">
        <f aca="false">LEN($I11)-LEN(SUBSTITUTE($I11,W$4,""))</f>
        <v>#VALUE!</v>
      </c>
      <c r="X11" s="0" t="e">
        <f aca="false">LEN($I11)-LEN(SUBSTITUTE($I11,X$4,""))</f>
        <v>#VALUE!</v>
      </c>
      <c r="Y11" s="0" t="e">
        <f aca="false">LEN($I11)-LEN(SUBSTITUTE($I11,Y$4,""))</f>
        <v>#VALUE!</v>
      </c>
      <c r="Z11" s="0" t="e">
        <f aca="false">LEN($I11)-LEN(SUBSTITUTE($I11,Z$4,""))</f>
        <v>#VALUE!</v>
      </c>
      <c r="AA11" s="0" t="e">
        <f aca="false">LEN($I11)-LEN(SUBSTITUTE($I11,AA$4,""))</f>
        <v>#VALUE!</v>
      </c>
      <c r="AB11" s="0" t="e">
        <f aca="false">LEN($I11)-LEN(SUBSTITUTE($I11,AB$4,""))</f>
        <v>#VALUE!</v>
      </c>
      <c r="AC11" s="0" t="e">
        <f aca="false">LEN($I11)-LEN(SUBSTITUTE($I11,AC$4,""))</f>
        <v>#VALUE!</v>
      </c>
      <c r="AD11" s="0" t="e">
        <f aca="false">LEN($I11)-LEN(SUBSTITUTE($I11,AD$4,""))</f>
        <v>#VALUE!</v>
      </c>
      <c r="AE11" s="0" t="e">
        <f aca="false">LEN($I11)-LEN(SUBSTITUTE($I11,AE$4,""))</f>
        <v>#VALUE!</v>
      </c>
      <c r="AF11" s="0" t="e">
        <f aca="false">LEN($I11)-LEN(SUBSTITUTE($I11,AF$4,""))</f>
        <v>#VALUE!</v>
      </c>
      <c r="AG11" s="0" t="e">
        <f aca="false">LEN($I11)-LEN(SUBSTITUTE($I11,AG$4,""))</f>
        <v>#VALUE!</v>
      </c>
      <c r="AH11" s="0" t="e">
        <f aca="false">LEN($I11)-LEN(SUBSTITUTE($I11,AH$4,""))</f>
        <v>#VALUE!</v>
      </c>
      <c r="AI11" s="0" t="e">
        <f aca="false">LEN($I11)-LEN(SUBSTITUTE($I11,AI$4,""))</f>
        <v>#VALUE!</v>
      </c>
      <c r="AJ11" s="0" t="e">
        <f aca="false">LEN($I11)-LEN(SUBSTITUTE($I11,AJ$4,""))</f>
        <v>#VALUE!</v>
      </c>
      <c r="AK11" s="0" t="e">
        <f aca="false">LEN($I11)-LEN(SUBSTITUTE($I11,AK$4,""))</f>
        <v>#VALUE!</v>
      </c>
      <c r="AL11" s="0" t="e">
        <f aca="false">LEN($I11)-LEN(SUBSTITUTE($I11,AL$4,""))</f>
        <v>#VALUE!</v>
      </c>
      <c r="AM11" s="0" t="e">
        <f aca="false">LEN($I11)-LEN(SUBSTITUTE($I11,AM$4,""))</f>
        <v>#VALUE!</v>
      </c>
      <c r="AN11" s="0" t="e">
        <f aca="false">LEN($I11)-LEN(SUBSTITUTE($I11,AN$4,""))</f>
        <v>#VALUE!</v>
      </c>
      <c r="AO11" s="0" t="e">
        <f aca="false">LEN($I11)-LEN(SUBSTITUTE($I11,AO$4,""))</f>
        <v>#VALUE!</v>
      </c>
      <c r="AP11" s="0" t="e">
        <f aca="false">LEN($I11)-LEN(SUBSTITUTE($I11,AP$4,""))</f>
        <v>#VALUE!</v>
      </c>
      <c r="AQ11" s="0" t="e">
        <f aca="false">LEN($I11)-LEN(SUBSTITUTE($I11,AQ$4,""))</f>
        <v>#VALUE!</v>
      </c>
      <c r="AR11" s="0" t="e">
        <f aca="false">LEN($I11)-LEN(SUBSTITUTE($I11,AR$4,""))</f>
        <v>#VALUE!</v>
      </c>
      <c r="AS11" s="0" t="e">
        <f aca="false">LEN($I11)-LEN(SUBSTITUTE($I11,AS$4,""))</f>
        <v>#VALUE!</v>
      </c>
      <c r="AT11" s="0" t="e">
        <f aca="false">LEN($I11)-LEN(SUBSTITUTE($I11,AT$4,""))</f>
        <v>#VALUE!</v>
      </c>
      <c r="AU11" s="0" t="e">
        <f aca="false">LEN($I11)-LEN(SUBSTITUTE($I11,AU$4,""))</f>
        <v>#VALUE!</v>
      </c>
      <c r="AV11" s="0" t="e">
        <f aca="false">LEN($I11)-LEN(SUBSTITUTE($I11,AV$4,""))</f>
        <v>#VALUE!</v>
      </c>
      <c r="AW11" s="0" t="e">
        <f aca="false">LEN($I11)-LEN(SUBSTITUTE($I11,AW$4,""))</f>
        <v>#VALUE!</v>
      </c>
      <c r="AX11" s="0" t="e">
        <f aca="false">LEN($I11)-LEN(SUBSTITUTE($I11,AX$4,""))</f>
        <v>#VALUE!</v>
      </c>
      <c r="AY11" s="0" t="e">
        <f aca="false">LEN($I11)-LEN(SUBSTITUTE($I11,AY$4,""))</f>
        <v>#VALUE!</v>
      </c>
      <c r="AZ11" s="0" t="e">
        <f aca="false">LEN($I11)-LEN(SUBSTITUTE($I11,AZ$4,""))</f>
        <v>#VALUE!</v>
      </c>
      <c r="BA11" s="0" t="e">
        <f aca="false">LEN($I11)-LEN(SUBSTITUTE($I11,BA$4,""))</f>
        <v>#VALUE!</v>
      </c>
      <c r="BB11" s="0" t="e">
        <f aca="false">LEN($I11)-LEN(SUBSTITUTE($I11,BB$4,""))</f>
        <v>#VALUE!</v>
      </c>
      <c r="BC11" s="0" t="e">
        <f aca="false">LEN($I11)-LEN(SUBSTITUTE($I11,BC$4,""))</f>
        <v>#VALUE!</v>
      </c>
      <c r="BD11" s="0" t="e">
        <f aca="false">LEN($I11)-LEN(SUBSTITUTE($I11,BD$4,""))</f>
        <v>#VALUE!</v>
      </c>
      <c r="BE11" s="0" t="e">
        <f aca="false">LEN($I11)-LEN(SUBSTITUTE($I11,BE$4,""))</f>
        <v>#VALUE!</v>
      </c>
      <c r="BF11" s="0" t="e">
        <f aca="false">LEN($I11)-LEN(SUBSTITUTE($I11,BF$4,""))</f>
        <v>#VALUE!</v>
      </c>
      <c r="BG11" s="0" t="e">
        <f aca="false">LEN($I11)-LEN(SUBSTITUTE($I11,BG$4,""))</f>
        <v>#VALUE!</v>
      </c>
      <c r="BH11" s="0" t="e">
        <f aca="false">LEN($I11)-LEN(SUBSTITUTE($I11,BH$4,""))</f>
        <v>#VALUE!</v>
      </c>
      <c r="BI11" s="0" t="e">
        <f aca="false">LEN($I11)-LEN(SUBSTITUTE($I11,BI$4,""))</f>
        <v>#VALUE!</v>
      </c>
      <c r="BJ11" s="0" t="e">
        <f aca="false">LEN($I11)-LEN(SUBSTITUTE($I11,BJ$4,""))</f>
        <v>#VALUE!</v>
      </c>
      <c r="BK11" s="0" t="e">
        <f aca="false">LEN($I11)-LEN(SUBSTITUTE($I11,BK$4,""))</f>
        <v>#VALUE!</v>
      </c>
      <c r="BL11" s="0" t="e">
        <f aca="false">LEN($I11)-LEN(SUBSTITUTE($I11,BL$4,""))</f>
        <v>#VALUE!</v>
      </c>
      <c r="BM11" s="0" t="e">
        <f aca="false">LEN($I11)-LEN(SUBSTITUTE($I11,BM$4,""))</f>
        <v>#VALUE!</v>
      </c>
      <c r="BN11" s="0" t="e">
        <f aca="false">LEN($I11)-LEN(SUBSTITUTE($I11,BN$4,""))</f>
        <v>#VALUE!</v>
      </c>
      <c r="BO11" s="0" t="e">
        <f aca="false">LEN($I11)-LEN(SUBSTITUTE($I11,BO$4,""))</f>
        <v>#VALUE!</v>
      </c>
      <c r="BP11" s="0" t="e">
        <f aca="false">LEN($I11)-LEN(SUBSTITUTE($I11,BP$4,""))</f>
        <v>#VALUE!</v>
      </c>
      <c r="BQ11" s="0" t="e">
        <f aca="false">LEN($I11)-LEN(SUBSTITUTE($I11,BQ$4,""))</f>
        <v>#VALUE!</v>
      </c>
      <c r="BR11" s="0" t="e">
        <f aca="false">LEN($I11)-LEN(SUBSTITUTE($I11,BR$4,""))</f>
        <v>#VALUE!</v>
      </c>
      <c r="BS11" s="0" t="e">
        <f aca="false">LEN($I11)-LEN(SUBSTITUTE($I11,BS$4,""))</f>
        <v>#VALUE!</v>
      </c>
      <c r="BT11" s="0" t="e">
        <f aca="false">LEN($I11)-LEN(SUBSTITUTE($I11,BT$4,""))</f>
        <v>#VALUE!</v>
      </c>
      <c r="BU11" s="0" t="e">
        <f aca="false">LEN($I11)-LEN(SUBSTITUTE($I11,BU$4,""))</f>
        <v>#VALUE!</v>
      </c>
      <c r="BV11" s="0" t="e">
        <f aca="false">LEN($I11)-LEN(SUBSTITUTE($I11,BV$4,""))</f>
        <v>#VALUE!</v>
      </c>
      <c r="BW11" s="0" t="e">
        <f aca="false">LEN($I11)-LEN(SUBSTITUTE($I11,BW$4,""))</f>
        <v>#VALUE!</v>
      </c>
      <c r="BX11" s="0" t="e">
        <f aca="false">LEN($I11)-LEN(SUBSTITUTE($I11,BX$4,""))</f>
        <v>#VALUE!</v>
      </c>
      <c r="BY11" s="0" t="e">
        <f aca="false">LEN($I11)-LEN(SUBSTITUTE($I11,BY$4,""))</f>
        <v>#VALUE!</v>
      </c>
      <c r="BZ11" s="0" t="e">
        <f aca="false">LEN($I11)-LEN(SUBSTITUTE($I11,BZ$4,""))</f>
        <v>#VALUE!</v>
      </c>
      <c r="CA11" s="0" t="e">
        <f aca="false">LEN(I11)+B11+C11</f>
        <v>#VALUE!</v>
      </c>
      <c r="CC11" s="0" t="e">
        <f aca="false">LEN(I11)</f>
        <v>#VALUE!</v>
      </c>
      <c r="CD11" s="0" t="e">
        <f aca="false">-(LEN(I11)-1)</f>
        <v>#VALUE!</v>
      </c>
    </row>
    <row r="12" customFormat="false" ht="14.25" hidden="false" customHeight="false" outlineLevel="0" collapsed="false">
      <c r="B12" s="70"/>
      <c r="C12" s="70" t="e">
        <f aca="false">IF(H12=LEN($H$2),C$3,0)</f>
        <v>#VALUE!</v>
      </c>
      <c r="D12" s="0" t="str">
        <f aca="false">IF(ISERROR(SEARCH("G",$H$2,H11+1)),"",SEARCH("G",$H$2,H11+1))</f>
        <v/>
      </c>
      <c r="E12" s="0" t="str">
        <f aca="false">IF(E$5=1,IF(ISERROR(SEARCH("K",$H$2,$H11+1)),"",SEARCH("K",$H$2,H11+1)),"")</f>
        <v/>
      </c>
      <c r="F12" s="0" t="str">
        <f aca="false">IF(F$5=1,IF(ISERROR(SEARCH("L",$H$2,$H11+1)),"",SEARCH("L",$H$2,H11+1)),"")</f>
        <v/>
      </c>
      <c r="G12" s="0" t="str">
        <f aca="false">IF(G$5=1,IF(ISERROR(SEARCH("R",$H$2,H11+1)),"",SEARCH("R",$H$2,$H11+1)),"")</f>
        <v/>
      </c>
      <c r="H12" s="25" t="e">
        <f aca="false">IF(SUM(D12:G12)=0,LEN($H$2),MIN(D12:G12))</f>
        <v>#VALUE!</v>
      </c>
      <c r="I12" s="74" t="e">
        <f aca="false">MID($H$2,H11+1,H12-H11)</f>
        <v>#VALUE!</v>
      </c>
      <c r="J12" s="75" t="e">
        <f aca="false">IF(LEN(I12)=0,"",SUMPRODUCT(S$5:CD$5,S12:CD12))</f>
        <v>#VALUE!</v>
      </c>
      <c r="K12" s="47" t="e">
        <f aca="false">IF(C12=-1,"",J12-18.015)</f>
        <v>#VALUE!</v>
      </c>
      <c r="L12" s="75" t="e">
        <f aca="false">IF(LEN(I12)=0,"",SUMPRODUCT(S$6:CD$6,S12:CD12))</f>
        <v>#VALUE!</v>
      </c>
      <c r="M12" s="75" t="e">
        <f aca="false">IF(C12=-1,"",L12-18.01)</f>
        <v>#VALUE!</v>
      </c>
      <c r="N12" s="49" t="e">
        <f aca="false">IF(LEN(I12)=0,"",L12+TRUNC(J12-L12-0.1))</f>
        <v>#VALUE!</v>
      </c>
      <c r="O12" s="75" t="e">
        <f aca="false">IF(C12=-1,"",N12-18.01)</f>
        <v>#VALUE!</v>
      </c>
      <c r="P12" s="76" t="str">
        <f aca="false">IF(ISNUMBER(J12),Q12+R12,"")</f>
        <v/>
      </c>
      <c r="Q12" s="76" t="str">
        <f aca="false">IF(ISNUMBER(J12),COUNTIF(J$7:J$66,"&lt;"&amp;J12)+1,"")</f>
        <v/>
      </c>
      <c r="R12" s="76" t="str">
        <f aca="false">IF(ISNUMBER(J12),COUNTIF(J$7:J12,"="&amp;J12)-1,"")</f>
        <v/>
      </c>
      <c r="S12" s="0" t="e">
        <f aca="false">LEN($I12)-LEN(SUBSTITUTE($I12,S$4,""))</f>
        <v>#VALUE!</v>
      </c>
      <c r="T12" s="0" t="e">
        <f aca="false">LEN($I12)-LEN(SUBSTITUTE($I12,T$4,""))</f>
        <v>#VALUE!</v>
      </c>
      <c r="U12" s="0" t="e">
        <f aca="false">LEN($I12)-LEN(SUBSTITUTE($I12,U$4,""))</f>
        <v>#VALUE!</v>
      </c>
      <c r="V12" s="0" t="e">
        <f aca="false">LEN($I12)-LEN(SUBSTITUTE($I12,V$4,""))</f>
        <v>#VALUE!</v>
      </c>
      <c r="W12" s="0" t="e">
        <f aca="false">LEN($I12)-LEN(SUBSTITUTE($I12,W$4,""))</f>
        <v>#VALUE!</v>
      </c>
      <c r="X12" s="0" t="e">
        <f aca="false">LEN($I12)-LEN(SUBSTITUTE($I12,X$4,""))</f>
        <v>#VALUE!</v>
      </c>
      <c r="Y12" s="0" t="e">
        <f aca="false">LEN($I12)-LEN(SUBSTITUTE($I12,Y$4,""))</f>
        <v>#VALUE!</v>
      </c>
      <c r="Z12" s="0" t="e">
        <f aca="false">LEN($I12)-LEN(SUBSTITUTE($I12,Z$4,""))</f>
        <v>#VALUE!</v>
      </c>
      <c r="AA12" s="0" t="e">
        <f aca="false">LEN($I12)-LEN(SUBSTITUTE($I12,AA$4,""))</f>
        <v>#VALUE!</v>
      </c>
      <c r="AB12" s="0" t="e">
        <f aca="false">LEN($I12)-LEN(SUBSTITUTE($I12,AB$4,""))</f>
        <v>#VALUE!</v>
      </c>
      <c r="AC12" s="0" t="e">
        <f aca="false">LEN($I12)-LEN(SUBSTITUTE($I12,AC$4,""))</f>
        <v>#VALUE!</v>
      </c>
      <c r="AD12" s="0" t="e">
        <f aca="false">LEN($I12)-LEN(SUBSTITUTE($I12,AD$4,""))</f>
        <v>#VALUE!</v>
      </c>
      <c r="AE12" s="0" t="e">
        <f aca="false">LEN($I12)-LEN(SUBSTITUTE($I12,AE$4,""))</f>
        <v>#VALUE!</v>
      </c>
      <c r="AF12" s="0" t="e">
        <f aca="false">LEN($I12)-LEN(SUBSTITUTE($I12,AF$4,""))</f>
        <v>#VALUE!</v>
      </c>
      <c r="AG12" s="0" t="e">
        <f aca="false">LEN($I12)-LEN(SUBSTITUTE($I12,AG$4,""))</f>
        <v>#VALUE!</v>
      </c>
      <c r="AH12" s="0" t="e">
        <f aca="false">LEN($I12)-LEN(SUBSTITUTE($I12,AH$4,""))</f>
        <v>#VALUE!</v>
      </c>
      <c r="AI12" s="0" t="e">
        <f aca="false">LEN($I12)-LEN(SUBSTITUTE($I12,AI$4,""))</f>
        <v>#VALUE!</v>
      </c>
      <c r="AJ12" s="0" t="e">
        <f aca="false">LEN($I12)-LEN(SUBSTITUTE($I12,AJ$4,""))</f>
        <v>#VALUE!</v>
      </c>
      <c r="AK12" s="0" t="e">
        <f aca="false">LEN($I12)-LEN(SUBSTITUTE($I12,AK$4,""))</f>
        <v>#VALUE!</v>
      </c>
      <c r="AL12" s="0" t="e">
        <f aca="false">LEN($I12)-LEN(SUBSTITUTE($I12,AL$4,""))</f>
        <v>#VALUE!</v>
      </c>
      <c r="AM12" s="0" t="e">
        <f aca="false">LEN($I12)-LEN(SUBSTITUTE($I12,AM$4,""))</f>
        <v>#VALUE!</v>
      </c>
      <c r="AN12" s="0" t="e">
        <f aca="false">LEN($I12)-LEN(SUBSTITUTE($I12,AN$4,""))</f>
        <v>#VALUE!</v>
      </c>
      <c r="AO12" s="0" t="e">
        <f aca="false">LEN($I12)-LEN(SUBSTITUTE($I12,AO$4,""))</f>
        <v>#VALUE!</v>
      </c>
      <c r="AP12" s="0" t="e">
        <f aca="false">LEN($I12)-LEN(SUBSTITUTE($I12,AP$4,""))</f>
        <v>#VALUE!</v>
      </c>
      <c r="AQ12" s="0" t="e">
        <f aca="false">LEN($I12)-LEN(SUBSTITUTE($I12,AQ$4,""))</f>
        <v>#VALUE!</v>
      </c>
      <c r="AR12" s="0" t="e">
        <f aca="false">LEN($I12)-LEN(SUBSTITUTE($I12,AR$4,""))</f>
        <v>#VALUE!</v>
      </c>
      <c r="AS12" s="0" t="e">
        <f aca="false">LEN($I12)-LEN(SUBSTITUTE($I12,AS$4,""))</f>
        <v>#VALUE!</v>
      </c>
      <c r="AT12" s="0" t="e">
        <f aca="false">LEN($I12)-LEN(SUBSTITUTE($I12,AT$4,""))</f>
        <v>#VALUE!</v>
      </c>
      <c r="AU12" s="0" t="e">
        <f aca="false">LEN($I12)-LEN(SUBSTITUTE($I12,AU$4,""))</f>
        <v>#VALUE!</v>
      </c>
      <c r="AV12" s="0" t="e">
        <f aca="false">LEN($I12)-LEN(SUBSTITUTE($I12,AV$4,""))</f>
        <v>#VALUE!</v>
      </c>
      <c r="AW12" s="0" t="e">
        <f aca="false">LEN($I12)-LEN(SUBSTITUTE($I12,AW$4,""))</f>
        <v>#VALUE!</v>
      </c>
      <c r="AX12" s="0" t="e">
        <f aca="false">LEN($I12)-LEN(SUBSTITUTE($I12,AX$4,""))</f>
        <v>#VALUE!</v>
      </c>
      <c r="AY12" s="0" t="e">
        <f aca="false">LEN($I12)-LEN(SUBSTITUTE($I12,AY$4,""))</f>
        <v>#VALUE!</v>
      </c>
      <c r="AZ12" s="0" t="e">
        <f aca="false">LEN($I12)-LEN(SUBSTITUTE($I12,AZ$4,""))</f>
        <v>#VALUE!</v>
      </c>
      <c r="BA12" s="0" t="e">
        <f aca="false">LEN($I12)-LEN(SUBSTITUTE($I12,BA$4,""))</f>
        <v>#VALUE!</v>
      </c>
      <c r="BB12" s="0" t="e">
        <f aca="false">LEN($I12)-LEN(SUBSTITUTE($I12,BB$4,""))</f>
        <v>#VALUE!</v>
      </c>
      <c r="BC12" s="0" t="e">
        <f aca="false">LEN($I12)-LEN(SUBSTITUTE($I12,BC$4,""))</f>
        <v>#VALUE!</v>
      </c>
      <c r="BD12" s="0" t="e">
        <f aca="false">LEN($I12)-LEN(SUBSTITUTE($I12,BD$4,""))</f>
        <v>#VALUE!</v>
      </c>
      <c r="BE12" s="0" t="e">
        <f aca="false">LEN($I12)-LEN(SUBSTITUTE($I12,BE$4,""))</f>
        <v>#VALUE!</v>
      </c>
      <c r="BF12" s="0" t="e">
        <f aca="false">LEN($I12)-LEN(SUBSTITUTE($I12,BF$4,""))</f>
        <v>#VALUE!</v>
      </c>
      <c r="BG12" s="0" t="e">
        <f aca="false">LEN($I12)-LEN(SUBSTITUTE($I12,BG$4,""))</f>
        <v>#VALUE!</v>
      </c>
      <c r="BH12" s="0" t="e">
        <f aca="false">LEN($I12)-LEN(SUBSTITUTE($I12,BH$4,""))</f>
        <v>#VALUE!</v>
      </c>
      <c r="BI12" s="0" t="e">
        <f aca="false">LEN($I12)-LEN(SUBSTITUTE($I12,BI$4,""))</f>
        <v>#VALUE!</v>
      </c>
      <c r="BJ12" s="0" t="e">
        <f aca="false">LEN($I12)-LEN(SUBSTITUTE($I12,BJ$4,""))</f>
        <v>#VALUE!</v>
      </c>
      <c r="BK12" s="0" t="e">
        <f aca="false">LEN($I12)-LEN(SUBSTITUTE($I12,BK$4,""))</f>
        <v>#VALUE!</v>
      </c>
      <c r="BL12" s="0" t="e">
        <f aca="false">LEN($I12)-LEN(SUBSTITUTE($I12,BL$4,""))</f>
        <v>#VALUE!</v>
      </c>
      <c r="BM12" s="0" t="e">
        <f aca="false">LEN($I12)-LEN(SUBSTITUTE($I12,BM$4,""))</f>
        <v>#VALUE!</v>
      </c>
      <c r="BN12" s="0" t="e">
        <f aca="false">LEN($I12)-LEN(SUBSTITUTE($I12,BN$4,""))</f>
        <v>#VALUE!</v>
      </c>
      <c r="BO12" s="0" t="e">
        <f aca="false">LEN($I12)-LEN(SUBSTITUTE($I12,BO$4,""))</f>
        <v>#VALUE!</v>
      </c>
      <c r="BP12" s="0" t="e">
        <f aca="false">LEN($I12)-LEN(SUBSTITUTE($I12,BP$4,""))</f>
        <v>#VALUE!</v>
      </c>
      <c r="BQ12" s="0" t="e">
        <f aca="false">LEN($I12)-LEN(SUBSTITUTE($I12,BQ$4,""))</f>
        <v>#VALUE!</v>
      </c>
      <c r="BR12" s="0" t="e">
        <f aca="false">LEN($I12)-LEN(SUBSTITUTE($I12,BR$4,""))</f>
        <v>#VALUE!</v>
      </c>
      <c r="BS12" s="0" t="e">
        <f aca="false">LEN($I12)-LEN(SUBSTITUTE($I12,BS$4,""))</f>
        <v>#VALUE!</v>
      </c>
      <c r="BT12" s="0" t="e">
        <f aca="false">LEN($I12)-LEN(SUBSTITUTE($I12,BT$4,""))</f>
        <v>#VALUE!</v>
      </c>
      <c r="BU12" s="0" t="e">
        <f aca="false">LEN($I12)-LEN(SUBSTITUTE($I12,BU$4,""))</f>
        <v>#VALUE!</v>
      </c>
      <c r="BV12" s="0" t="e">
        <f aca="false">LEN($I12)-LEN(SUBSTITUTE($I12,BV$4,""))</f>
        <v>#VALUE!</v>
      </c>
      <c r="BW12" s="0" t="e">
        <f aca="false">LEN($I12)-LEN(SUBSTITUTE($I12,BW$4,""))</f>
        <v>#VALUE!</v>
      </c>
      <c r="BX12" s="0" t="e">
        <f aca="false">LEN($I12)-LEN(SUBSTITUTE($I12,BX$4,""))</f>
        <v>#VALUE!</v>
      </c>
      <c r="BY12" s="0" t="e">
        <f aca="false">LEN($I12)-LEN(SUBSTITUTE($I12,BY$4,""))</f>
        <v>#VALUE!</v>
      </c>
      <c r="BZ12" s="0" t="e">
        <f aca="false">LEN($I12)-LEN(SUBSTITUTE($I12,BZ$4,""))</f>
        <v>#VALUE!</v>
      </c>
      <c r="CA12" s="0" t="e">
        <f aca="false">LEN(I12)+B12+C12</f>
        <v>#VALUE!</v>
      </c>
      <c r="CC12" s="0" t="e">
        <f aca="false">LEN(I12)</f>
        <v>#VALUE!</v>
      </c>
      <c r="CD12" s="0" t="e">
        <f aca="false">-(LEN(I12)-1)</f>
        <v>#VALUE!</v>
      </c>
    </row>
    <row r="13" customFormat="false" ht="14.25" hidden="false" customHeight="false" outlineLevel="0" collapsed="false">
      <c r="B13" s="70"/>
      <c r="C13" s="70" t="e">
        <f aca="false">IF(H13=LEN($H$2),C$3,0)</f>
        <v>#VALUE!</v>
      </c>
      <c r="D13" s="0" t="str">
        <f aca="false">IF(ISERROR(SEARCH("G",$H$2,H12+1)),"",SEARCH("G",$H$2,H12+1))</f>
        <v/>
      </c>
      <c r="E13" s="0" t="str">
        <f aca="false">IF(E$5=1,IF(ISERROR(SEARCH("K",$H$2,$H12+1)),"",SEARCH("K",$H$2,H12+1)),"")</f>
        <v/>
      </c>
      <c r="F13" s="0" t="str">
        <f aca="false">IF(F$5=1,IF(ISERROR(SEARCH("L",$H$2,$H12+1)),"",SEARCH("L",$H$2,H12+1)),"")</f>
        <v/>
      </c>
      <c r="G13" s="0" t="str">
        <f aca="false">IF(G$5=1,IF(ISERROR(SEARCH("R",$H$2,H12+1)),"",SEARCH("R",$H$2,$H12+1)),"")</f>
        <v/>
      </c>
      <c r="H13" s="25" t="e">
        <f aca="false">IF(SUM(D13:G13)=0,LEN($H$2),MIN(D13:G13))</f>
        <v>#VALUE!</v>
      </c>
      <c r="I13" s="74" t="e">
        <f aca="false">MID($H$2,H12+1,H13-H12)</f>
        <v>#VALUE!</v>
      </c>
      <c r="J13" s="75" t="e">
        <f aca="false">IF(LEN(I13)=0,"",SUMPRODUCT(S$5:CD$5,S13:CD13))</f>
        <v>#VALUE!</v>
      </c>
      <c r="K13" s="47" t="e">
        <f aca="false">IF(C13=-1,"",J13-18.015)</f>
        <v>#VALUE!</v>
      </c>
      <c r="L13" s="75" t="e">
        <f aca="false">IF(LEN(I13)=0,"",SUMPRODUCT(S$6:CD$6,S13:CD13))</f>
        <v>#VALUE!</v>
      </c>
      <c r="M13" s="75" t="e">
        <f aca="false">IF(C13=-1,"",L13-18.01)</f>
        <v>#VALUE!</v>
      </c>
      <c r="N13" s="49" t="e">
        <f aca="false">IF(LEN(I13)=0,"",L13+TRUNC(J13-L13-0.1))</f>
        <v>#VALUE!</v>
      </c>
      <c r="O13" s="75" t="e">
        <f aca="false">IF(C13=-1,"",N13-18.01)</f>
        <v>#VALUE!</v>
      </c>
      <c r="P13" s="76" t="str">
        <f aca="false">IF(ISNUMBER(J13),Q13+R13,"")</f>
        <v/>
      </c>
      <c r="Q13" s="76" t="str">
        <f aca="false">IF(ISNUMBER(J13),COUNTIF(J$7:J$66,"&lt;"&amp;J13)+1,"")</f>
        <v/>
      </c>
      <c r="R13" s="76" t="str">
        <f aca="false">IF(ISNUMBER(J13),COUNTIF(J$7:J13,"="&amp;J13)-1,"")</f>
        <v/>
      </c>
      <c r="S13" s="0" t="e">
        <f aca="false">LEN($I13)-LEN(SUBSTITUTE($I13,S$4,""))</f>
        <v>#VALUE!</v>
      </c>
      <c r="T13" s="0" t="e">
        <f aca="false">LEN($I13)-LEN(SUBSTITUTE($I13,T$4,""))</f>
        <v>#VALUE!</v>
      </c>
      <c r="U13" s="0" t="e">
        <f aca="false">LEN($I13)-LEN(SUBSTITUTE($I13,U$4,""))</f>
        <v>#VALUE!</v>
      </c>
      <c r="V13" s="0" t="e">
        <f aca="false">LEN($I13)-LEN(SUBSTITUTE($I13,V$4,""))</f>
        <v>#VALUE!</v>
      </c>
      <c r="W13" s="0" t="e">
        <f aca="false">LEN($I13)-LEN(SUBSTITUTE($I13,W$4,""))</f>
        <v>#VALUE!</v>
      </c>
      <c r="X13" s="0" t="e">
        <f aca="false">LEN($I13)-LEN(SUBSTITUTE($I13,X$4,""))</f>
        <v>#VALUE!</v>
      </c>
      <c r="Y13" s="0" t="e">
        <f aca="false">LEN($I13)-LEN(SUBSTITUTE($I13,Y$4,""))</f>
        <v>#VALUE!</v>
      </c>
      <c r="Z13" s="0" t="e">
        <f aca="false">LEN($I13)-LEN(SUBSTITUTE($I13,Z$4,""))</f>
        <v>#VALUE!</v>
      </c>
      <c r="AA13" s="0" t="e">
        <f aca="false">LEN($I13)-LEN(SUBSTITUTE($I13,AA$4,""))</f>
        <v>#VALUE!</v>
      </c>
      <c r="AB13" s="0" t="e">
        <f aca="false">LEN($I13)-LEN(SUBSTITUTE($I13,AB$4,""))</f>
        <v>#VALUE!</v>
      </c>
      <c r="AC13" s="0" t="e">
        <f aca="false">LEN($I13)-LEN(SUBSTITUTE($I13,AC$4,""))</f>
        <v>#VALUE!</v>
      </c>
      <c r="AD13" s="0" t="e">
        <f aca="false">LEN($I13)-LEN(SUBSTITUTE($I13,AD$4,""))</f>
        <v>#VALUE!</v>
      </c>
      <c r="AE13" s="0" t="e">
        <f aca="false">LEN($I13)-LEN(SUBSTITUTE($I13,AE$4,""))</f>
        <v>#VALUE!</v>
      </c>
      <c r="AF13" s="0" t="e">
        <f aca="false">LEN($I13)-LEN(SUBSTITUTE($I13,AF$4,""))</f>
        <v>#VALUE!</v>
      </c>
      <c r="AG13" s="0" t="e">
        <f aca="false">LEN($I13)-LEN(SUBSTITUTE($I13,AG$4,""))</f>
        <v>#VALUE!</v>
      </c>
      <c r="AH13" s="0" t="e">
        <f aca="false">LEN($I13)-LEN(SUBSTITUTE($I13,AH$4,""))</f>
        <v>#VALUE!</v>
      </c>
      <c r="AI13" s="0" t="e">
        <f aca="false">LEN($I13)-LEN(SUBSTITUTE($I13,AI$4,""))</f>
        <v>#VALUE!</v>
      </c>
      <c r="AJ13" s="0" t="e">
        <f aca="false">LEN($I13)-LEN(SUBSTITUTE($I13,AJ$4,""))</f>
        <v>#VALUE!</v>
      </c>
      <c r="AK13" s="0" t="e">
        <f aca="false">LEN($I13)-LEN(SUBSTITUTE($I13,AK$4,""))</f>
        <v>#VALUE!</v>
      </c>
      <c r="AL13" s="0" t="e">
        <f aca="false">LEN($I13)-LEN(SUBSTITUTE($I13,AL$4,""))</f>
        <v>#VALUE!</v>
      </c>
      <c r="AM13" s="0" t="e">
        <f aca="false">LEN($I13)-LEN(SUBSTITUTE($I13,AM$4,""))</f>
        <v>#VALUE!</v>
      </c>
      <c r="AN13" s="0" t="e">
        <f aca="false">LEN($I13)-LEN(SUBSTITUTE($I13,AN$4,""))</f>
        <v>#VALUE!</v>
      </c>
      <c r="AO13" s="0" t="e">
        <f aca="false">LEN($I13)-LEN(SUBSTITUTE($I13,AO$4,""))</f>
        <v>#VALUE!</v>
      </c>
      <c r="AP13" s="0" t="e">
        <f aca="false">LEN($I13)-LEN(SUBSTITUTE($I13,AP$4,""))</f>
        <v>#VALUE!</v>
      </c>
      <c r="AQ13" s="0" t="e">
        <f aca="false">LEN($I13)-LEN(SUBSTITUTE($I13,AQ$4,""))</f>
        <v>#VALUE!</v>
      </c>
      <c r="AR13" s="0" t="e">
        <f aca="false">LEN($I13)-LEN(SUBSTITUTE($I13,AR$4,""))</f>
        <v>#VALUE!</v>
      </c>
      <c r="AS13" s="0" t="e">
        <f aca="false">LEN($I13)-LEN(SUBSTITUTE($I13,AS$4,""))</f>
        <v>#VALUE!</v>
      </c>
      <c r="AT13" s="0" t="e">
        <f aca="false">LEN($I13)-LEN(SUBSTITUTE($I13,AT$4,""))</f>
        <v>#VALUE!</v>
      </c>
      <c r="AU13" s="0" t="e">
        <f aca="false">LEN($I13)-LEN(SUBSTITUTE($I13,AU$4,""))</f>
        <v>#VALUE!</v>
      </c>
      <c r="AV13" s="0" t="e">
        <f aca="false">LEN($I13)-LEN(SUBSTITUTE($I13,AV$4,""))</f>
        <v>#VALUE!</v>
      </c>
      <c r="AW13" s="0" t="e">
        <f aca="false">LEN($I13)-LEN(SUBSTITUTE($I13,AW$4,""))</f>
        <v>#VALUE!</v>
      </c>
      <c r="AX13" s="0" t="e">
        <f aca="false">LEN($I13)-LEN(SUBSTITUTE($I13,AX$4,""))</f>
        <v>#VALUE!</v>
      </c>
      <c r="AY13" s="0" t="e">
        <f aca="false">LEN($I13)-LEN(SUBSTITUTE($I13,AY$4,""))</f>
        <v>#VALUE!</v>
      </c>
      <c r="AZ13" s="0" t="e">
        <f aca="false">LEN($I13)-LEN(SUBSTITUTE($I13,AZ$4,""))</f>
        <v>#VALUE!</v>
      </c>
      <c r="BA13" s="0" t="e">
        <f aca="false">LEN($I13)-LEN(SUBSTITUTE($I13,BA$4,""))</f>
        <v>#VALUE!</v>
      </c>
      <c r="BB13" s="0" t="e">
        <f aca="false">LEN($I13)-LEN(SUBSTITUTE($I13,BB$4,""))</f>
        <v>#VALUE!</v>
      </c>
      <c r="BC13" s="0" t="e">
        <f aca="false">LEN($I13)-LEN(SUBSTITUTE($I13,BC$4,""))</f>
        <v>#VALUE!</v>
      </c>
      <c r="BD13" s="0" t="e">
        <f aca="false">LEN($I13)-LEN(SUBSTITUTE($I13,BD$4,""))</f>
        <v>#VALUE!</v>
      </c>
      <c r="BE13" s="0" t="e">
        <f aca="false">LEN($I13)-LEN(SUBSTITUTE($I13,BE$4,""))</f>
        <v>#VALUE!</v>
      </c>
      <c r="BF13" s="0" t="e">
        <f aca="false">LEN($I13)-LEN(SUBSTITUTE($I13,BF$4,""))</f>
        <v>#VALUE!</v>
      </c>
      <c r="BG13" s="0" t="e">
        <f aca="false">LEN($I13)-LEN(SUBSTITUTE($I13,BG$4,""))</f>
        <v>#VALUE!</v>
      </c>
      <c r="BH13" s="0" t="e">
        <f aca="false">LEN($I13)-LEN(SUBSTITUTE($I13,BH$4,""))</f>
        <v>#VALUE!</v>
      </c>
      <c r="BI13" s="0" t="e">
        <f aca="false">LEN($I13)-LEN(SUBSTITUTE($I13,BI$4,""))</f>
        <v>#VALUE!</v>
      </c>
      <c r="BJ13" s="0" t="e">
        <f aca="false">LEN($I13)-LEN(SUBSTITUTE($I13,BJ$4,""))</f>
        <v>#VALUE!</v>
      </c>
      <c r="BK13" s="0" t="e">
        <f aca="false">LEN($I13)-LEN(SUBSTITUTE($I13,BK$4,""))</f>
        <v>#VALUE!</v>
      </c>
      <c r="BL13" s="0" t="e">
        <f aca="false">LEN($I13)-LEN(SUBSTITUTE($I13,BL$4,""))</f>
        <v>#VALUE!</v>
      </c>
      <c r="BM13" s="0" t="e">
        <f aca="false">LEN($I13)-LEN(SUBSTITUTE($I13,BM$4,""))</f>
        <v>#VALUE!</v>
      </c>
      <c r="BN13" s="0" t="e">
        <f aca="false">LEN($I13)-LEN(SUBSTITUTE($I13,BN$4,""))</f>
        <v>#VALUE!</v>
      </c>
      <c r="BO13" s="0" t="e">
        <f aca="false">LEN($I13)-LEN(SUBSTITUTE($I13,BO$4,""))</f>
        <v>#VALUE!</v>
      </c>
      <c r="BP13" s="0" t="e">
        <f aca="false">LEN($I13)-LEN(SUBSTITUTE($I13,BP$4,""))</f>
        <v>#VALUE!</v>
      </c>
      <c r="BQ13" s="0" t="e">
        <f aca="false">LEN($I13)-LEN(SUBSTITUTE($I13,BQ$4,""))</f>
        <v>#VALUE!</v>
      </c>
      <c r="BR13" s="0" t="e">
        <f aca="false">LEN($I13)-LEN(SUBSTITUTE($I13,BR$4,""))</f>
        <v>#VALUE!</v>
      </c>
      <c r="BS13" s="0" t="e">
        <f aca="false">LEN($I13)-LEN(SUBSTITUTE($I13,BS$4,""))</f>
        <v>#VALUE!</v>
      </c>
      <c r="BT13" s="0" t="e">
        <f aca="false">LEN($I13)-LEN(SUBSTITUTE($I13,BT$4,""))</f>
        <v>#VALUE!</v>
      </c>
      <c r="BU13" s="0" t="e">
        <f aca="false">LEN($I13)-LEN(SUBSTITUTE($I13,BU$4,""))</f>
        <v>#VALUE!</v>
      </c>
      <c r="BV13" s="0" t="e">
        <f aca="false">LEN($I13)-LEN(SUBSTITUTE($I13,BV$4,""))</f>
        <v>#VALUE!</v>
      </c>
      <c r="BW13" s="0" t="e">
        <f aca="false">LEN($I13)-LEN(SUBSTITUTE($I13,BW$4,""))</f>
        <v>#VALUE!</v>
      </c>
      <c r="BX13" s="0" t="e">
        <f aca="false">LEN($I13)-LEN(SUBSTITUTE($I13,BX$4,""))</f>
        <v>#VALUE!</v>
      </c>
      <c r="BY13" s="0" t="e">
        <f aca="false">LEN($I13)-LEN(SUBSTITUTE($I13,BY$4,""))</f>
        <v>#VALUE!</v>
      </c>
      <c r="BZ13" s="0" t="e">
        <f aca="false">LEN($I13)-LEN(SUBSTITUTE($I13,BZ$4,""))</f>
        <v>#VALUE!</v>
      </c>
      <c r="CA13" s="0" t="e">
        <f aca="false">LEN(I13)+B13+C13</f>
        <v>#VALUE!</v>
      </c>
      <c r="CC13" s="0" t="e">
        <f aca="false">LEN(I13)</f>
        <v>#VALUE!</v>
      </c>
      <c r="CD13" s="0" t="e">
        <f aca="false">-(LEN(I13)-1)</f>
        <v>#VALUE!</v>
      </c>
    </row>
    <row r="14" customFormat="false" ht="14.25" hidden="false" customHeight="false" outlineLevel="0" collapsed="false">
      <c r="B14" s="70"/>
      <c r="C14" s="70" t="e">
        <f aca="false">IF(H14=LEN($H$2),C$3,0)</f>
        <v>#VALUE!</v>
      </c>
      <c r="D14" s="0" t="str">
        <f aca="false">IF(ISERROR(SEARCH("G",$H$2,H13+1)),"",SEARCH("G",$H$2,H13+1))</f>
        <v/>
      </c>
      <c r="E14" s="0" t="str">
        <f aca="false">IF(E$5=1,IF(ISERROR(SEARCH("K",$H$2,$H13+1)),"",SEARCH("K",$H$2,H13+1)),"")</f>
        <v/>
      </c>
      <c r="F14" s="0" t="str">
        <f aca="false">IF(F$5=1,IF(ISERROR(SEARCH("L",$H$2,$H13+1)),"",SEARCH("L",$H$2,H13+1)),"")</f>
        <v/>
      </c>
      <c r="G14" s="0" t="str">
        <f aca="false">IF(G$5=1,IF(ISERROR(SEARCH("R",$H$2,H13+1)),"",SEARCH("R",$H$2,$H13+1)),"")</f>
        <v/>
      </c>
      <c r="H14" s="25" t="e">
        <f aca="false">IF(SUM(D14:G14)=0,LEN($H$2),MIN(D14:G14))</f>
        <v>#VALUE!</v>
      </c>
      <c r="I14" s="74" t="e">
        <f aca="false">MID($H$2,H13+1,H14-H13)</f>
        <v>#VALUE!</v>
      </c>
      <c r="J14" s="75" t="e">
        <f aca="false">IF(LEN(I14)=0,"",SUMPRODUCT(S$5:CD$5,S14:CD14))</f>
        <v>#VALUE!</v>
      </c>
      <c r="K14" s="47" t="e">
        <f aca="false">IF(C14=-1,"",J14-18.015)</f>
        <v>#VALUE!</v>
      </c>
      <c r="L14" s="75" t="e">
        <f aca="false">IF(LEN(I14)=0,"",SUMPRODUCT(S$6:CD$6,S14:CD14))</f>
        <v>#VALUE!</v>
      </c>
      <c r="M14" s="75" t="e">
        <f aca="false">IF(C14=-1,"",L14-18.01)</f>
        <v>#VALUE!</v>
      </c>
      <c r="N14" s="49" t="e">
        <f aca="false">IF(LEN(I14)=0,"",L14+TRUNC(J14-L14-0.1))</f>
        <v>#VALUE!</v>
      </c>
      <c r="O14" s="75" t="e">
        <f aca="false">IF(C14=-1,"",N14-18.01)</f>
        <v>#VALUE!</v>
      </c>
      <c r="P14" s="76" t="str">
        <f aca="false">IF(ISNUMBER(J14),Q14+R14,"")</f>
        <v/>
      </c>
      <c r="Q14" s="76" t="str">
        <f aca="false">IF(ISNUMBER(J14),COUNTIF(J$7:J$66,"&lt;"&amp;J14)+1,"")</f>
        <v/>
      </c>
      <c r="R14" s="76" t="str">
        <f aca="false">IF(ISNUMBER(J14),COUNTIF(J$7:J14,"="&amp;J14)-1,"")</f>
        <v/>
      </c>
      <c r="S14" s="0" t="e">
        <f aca="false">LEN($I14)-LEN(SUBSTITUTE($I14,S$4,""))</f>
        <v>#VALUE!</v>
      </c>
      <c r="T14" s="0" t="e">
        <f aca="false">LEN($I14)-LEN(SUBSTITUTE($I14,T$4,""))</f>
        <v>#VALUE!</v>
      </c>
      <c r="U14" s="0" t="e">
        <f aca="false">LEN($I14)-LEN(SUBSTITUTE($I14,U$4,""))</f>
        <v>#VALUE!</v>
      </c>
      <c r="V14" s="0" t="e">
        <f aca="false">LEN($I14)-LEN(SUBSTITUTE($I14,V$4,""))</f>
        <v>#VALUE!</v>
      </c>
      <c r="W14" s="0" t="e">
        <f aca="false">LEN($I14)-LEN(SUBSTITUTE($I14,W$4,""))</f>
        <v>#VALUE!</v>
      </c>
      <c r="X14" s="0" t="e">
        <f aca="false">LEN($I14)-LEN(SUBSTITUTE($I14,X$4,""))</f>
        <v>#VALUE!</v>
      </c>
      <c r="Y14" s="0" t="e">
        <f aca="false">LEN($I14)-LEN(SUBSTITUTE($I14,Y$4,""))</f>
        <v>#VALUE!</v>
      </c>
      <c r="Z14" s="0" t="e">
        <f aca="false">LEN($I14)-LEN(SUBSTITUTE($I14,Z$4,""))</f>
        <v>#VALUE!</v>
      </c>
      <c r="AA14" s="0" t="e">
        <f aca="false">LEN($I14)-LEN(SUBSTITUTE($I14,AA$4,""))</f>
        <v>#VALUE!</v>
      </c>
      <c r="AB14" s="0" t="e">
        <f aca="false">LEN($I14)-LEN(SUBSTITUTE($I14,AB$4,""))</f>
        <v>#VALUE!</v>
      </c>
      <c r="AC14" s="0" t="e">
        <f aca="false">LEN($I14)-LEN(SUBSTITUTE($I14,AC$4,""))</f>
        <v>#VALUE!</v>
      </c>
      <c r="AD14" s="0" t="e">
        <f aca="false">LEN($I14)-LEN(SUBSTITUTE($I14,AD$4,""))</f>
        <v>#VALUE!</v>
      </c>
      <c r="AE14" s="0" t="e">
        <f aca="false">LEN($I14)-LEN(SUBSTITUTE($I14,AE$4,""))</f>
        <v>#VALUE!</v>
      </c>
      <c r="AF14" s="0" t="e">
        <f aca="false">LEN($I14)-LEN(SUBSTITUTE($I14,AF$4,""))</f>
        <v>#VALUE!</v>
      </c>
      <c r="AG14" s="0" t="e">
        <f aca="false">LEN($I14)-LEN(SUBSTITUTE($I14,AG$4,""))</f>
        <v>#VALUE!</v>
      </c>
      <c r="AH14" s="0" t="e">
        <f aca="false">LEN($I14)-LEN(SUBSTITUTE($I14,AH$4,""))</f>
        <v>#VALUE!</v>
      </c>
      <c r="AI14" s="0" t="e">
        <f aca="false">LEN($I14)-LEN(SUBSTITUTE($I14,AI$4,""))</f>
        <v>#VALUE!</v>
      </c>
      <c r="AJ14" s="0" t="e">
        <f aca="false">LEN($I14)-LEN(SUBSTITUTE($I14,AJ$4,""))</f>
        <v>#VALUE!</v>
      </c>
      <c r="AK14" s="0" t="e">
        <f aca="false">LEN($I14)-LEN(SUBSTITUTE($I14,AK$4,""))</f>
        <v>#VALUE!</v>
      </c>
      <c r="AL14" s="0" t="e">
        <f aca="false">LEN($I14)-LEN(SUBSTITUTE($I14,AL$4,""))</f>
        <v>#VALUE!</v>
      </c>
      <c r="AM14" s="0" t="e">
        <f aca="false">LEN($I14)-LEN(SUBSTITUTE($I14,AM$4,""))</f>
        <v>#VALUE!</v>
      </c>
      <c r="AN14" s="0" t="e">
        <f aca="false">LEN($I14)-LEN(SUBSTITUTE($I14,AN$4,""))</f>
        <v>#VALUE!</v>
      </c>
      <c r="AO14" s="0" t="e">
        <f aca="false">LEN($I14)-LEN(SUBSTITUTE($I14,AO$4,""))</f>
        <v>#VALUE!</v>
      </c>
      <c r="AP14" s="0" t="e">
        <f aca="false">LEN($I14)-LEN(SUBSTITUTE($I14,AP$4,""))</f>
        <v>#VALUE!</v>
      </c>
      <c r="AQ14" s="0" t="e">
        <f aca="false">LEN($I14)-LEN(SUBSTITUTE($I14,AQ$4,""))</f>
        <v>#VALUE!</v>
      </c>
      <c r="AR14" s="0" t="e">
        <f aca="false">LEN($I14)-LEN(SUBSTITUTE($I14,AR$4,""))</f>
        <v>#VALUE!</v>
      </c>
      <c r="AS14" s="0" t="e">
        <f aca="false">LEN($I14)-LEN(SUBSTITUTE($I14,AS$4,""))</f>
        <v>#VALUE!</v>
      </c>
      <c r="AT14" s="0" t="e">
        <f aca="false">LEN($I14)-LEN(SUBSTITUTE($I14,AT$4,""))</f>
        <v>#VALUE!</v>
      </c>
      <c r="AU14" s="0" t="e">
        <f aca="false">LEN($I14)-LEN(SUBSTITUTE($I14,AU$4,""))</f>
        <v>#VALUE!</v>
      </c>
      <c r="AV14" s="0" t="e">
        <f aca="false">LEN($I14)-LEN(SUBSTITUTE($I14,AV$4,""))</f>
        <v>#VALUE!</v>
      </c>
      <c r="AW14" s="0" t="e">
        <f aca="false">LEN($I14)-LEN(SUBSTITUTE($I14,AW$4,""))</f>
        <v>#VALUE!</v>
      </c>
      <c r="AX14" s="0" t="e">
        <f aca="false">LEN($I14)-LEN(SUBSTITUTE($I14,AX$4,""))</f>
        <v>#VALUE!</v>
      </c>
      <c r="AY14" s="0" t="e">
        <f aca="false">LEN($I14)-LEN(SUBSTITUTE($I14,AY$4,""))</f>
        <v>#VALUE!</v>
      </c>
      <c r="AZ14" s="0" t="e">
        <f aca="false">LEN($I14)-LEN(SUBSTITUTE($I14,AZ$4,""))</f>
        <v>#VALUE!</v>
      </c>
      <c r="BA14" s="0" t="e">
        <f aca="false">LEN($I14)-LEN(SUBSTITUTE($I14,BA$4,""))</f>
        <v>#VALUE!</v>
      </c>
      <c r="BB14" s="0" t="e">
        <f aca="false">LEN($I14)-LEN(SUBSTITUTE($I14,BB$4,""))</f>
        <v>#VALUE!</v>
      </c>
      <c r="BC14" s="0" t="e">
        <f aca="false">LEN($I14)-LEN(SUBSTITUTE($I14,BC$4,""))</f>
        <v>#VALUE!</v>
      </c>
      <c r="BD14" s="0" t="e">
        <f aca="false">LEN($I14)-LEN(SUBSTITUTE($I14,BD$4,""))</f>
        <v>#VALUE!</v>
      </c>
      <c r="BE14" s="0" t="e">
        <f aca="false">LEN($I14)-LEN(SUBSTITUTE($I14,BE$4,""))</f>
        <v>#VALUE!</v>
      </c>
      <c r="BF14" s="0" t="e">
        <f aca="false">LEN($I14)-LEN(SUBSTITUTE($I14,BF$4,""))</f>
        <v>#VALUE!</v>
      </c>
      <c r="BG14" s="0" t="e">
        <f aca="false">LEN($I14)-LEN(SUBSTITUTE($I14,BG$4,""))</f>
        <v>#VALUE!</v>
      </c>
      <c r="BH14" s="0" t="e">
        <f aca="false">LEN($I14)-LEN(SUBSTITUTE($I14,BH$4,""))</f>
        <v>#VALUE!</v>
      </c>
      <c r="BI14" s="0" t="e">
        <f aca="false">LEN($I14)-LEN(SUBSTITUTE($I14,BI$4,""))</f>
        <v>#VALUE!</v>
      </c>
      <c r="BJ14" s="0" t="e">
        <f aca="false">LEN($I14)-LEN(SUBSTITUTE($I14,BJ$4,""))</f>
        <v>#VALUE!</v>
      </c>
      <c r="BK14" s="0" t="e">
        <f aca="false">LEN($I14)-LEN(SUBSTITUTE($I14,BK$4,""))</f>
        <v>#VALUE!</v>
      </c>
      <c r="BL14" s="0" t="e">
        <f aca="false">LEN($I14)-LEN(SUBSTITUTE($I14,BL$4,""))</f>
        <v>#VALUE!</v>
      </c>
      <c r="BM14" s="0" t="e">
        <f aca="false">LEN($I14)-LEN(SUBSTITUTE($I14,BM$4,""))</f>
        <v>#VALUE!</v>
      </c>
      <c r="BN14" s="0" t="e">
        <f aca="false">LEN($I14)-LEN(SUBSTITUTE($I14,BN$4,""))</f>
        <v>#VALUE!</v>
      </c>
      <c r="BO14" s="0" t="e">
        <f aca="false">LEN($I14)-LEN(SUBSTITUTE($I14,BO$4,""))</f>
        <v>#VALUE!</v>
      </c>
      <c r="BP14" s="0" t="e">
        <f aca="false">LEN($I14)-LEN(SUBSTITUTE($I14,BP$4,""))</f>
        <v>#VALUE!</v>
      </c>
      <c r="BQ14" s="0" t="e">
        <f aca="false">LEN($I14)-LEN(SUBSTITUTE($I14,BQ$4,""))</f>
        <v>#VALUE!</v>
      </c>
      <c r="BR14" s="0" t="e">
        <f aca="false">LEN($I14)-LEN(SUBSTITUTE($I14,BR$4,""))</f>
        <v>#VALUE!</v>
      </c>
      <c r="BS14" s="0" t="e">
        <f aca="false">LEN($I14)-LEN(SUBSTITUTE($I14,BS$4,""))</f>
        <v>#VALUE!</v>
      </c>
      <c r="BT14" s="0" t="e">
        <f aca="false">LEN($I14)-LEN(SUBSTITUTE($I14,BT$4,""))</f>
        <v>#VALUE!</v>
      </c>
      <c r="BU14" s="0" t="e">
        <f aca="false">LEN($I14)-LEN(SUBSTITUTE($I14,BU$4,""))</f>
        <v>#VALUE!</v>
      </c>
      <c r="BV14" s="0" t="e">
        <f aca="false">LEN($I14)-LEN(SUBSTITUTE($I14,BV$4,""))</f>
        <v>#VALUE!</v>
      </c>
      <c r="BW14" s="0" t="e">
        <f aca="false">LEN($I14)-LEN(SUBSTITUTE($I14,BW$4,""))</f>
        <v>#VALUE!</v>
      </c>
      <c r="BX14" s="0" t="e">
        <f aca="false">LEN($I14)-LEN(SUBSTITUTE($I14,BX$4,""))</f>
        <v>#VALUE!</v>
      </c>
      <c r="BY14" s="0" t="e">
        <f aca="false">LEN($I14)-LEN(SUBSTITUTE($I14,BY$4,""))</f>
        <v>#VALUE!</v>
      </c>
      <c r="BZ14" s="0" t="e">
        <f aca="false">LEN($I14)-LEN(SUBSTITUTE($I14,BZ$4,""))</f>
        <v>#VALUE!</v>
      </c>
      <c r="CA14" s="0" t="e">
        <f aca="false">LEN(I14)+B14+C14</f>
        <v>#VALUE!</v>
      </c>
      <c r="CC14" s="0" t="e">
        <f aca="false">LEN(I14)</f>
        <v>#VALUE!</v>
      </c>
      <c r="CD14" s="0" t="e">
        <f aca="false">-(LEN(I14)-1)</f>
        <v>#VALUE!</v>
      </c>
    </row>
    <row r="15" customFormat="false" ht="14.25" hidden="false" customHeight="false" outlineLevel="0" collapsed="false">
      <c r="B15" s="70"/>
      <c r="C15" s="70" t="e">
        <f aca="false">IF(H15=LEN($H$2),C$3,0)</f>
        <v>#VALUE!</v>
      </c>
      <c r="D15" s="0" t="str">
        <f aca="false">IF(ISERROR(SEARCH("G",$H$2,H14+1)),"",SEARCH("G",$H$2,H14+1))</f>
        <v/>
      </c>
      <c r="E15" s="0" t="str">
        <f aca="false">IF(E$5=1,IF(ISERROR(SEARCH("K",$H$2,$H14+1)),"",SEARCH("K",$H$2,H14+1)),"")</f>
        <v/>
      </c>
      <c r="F15" s="0" t="str">
        <f aca="false">IF(F$5=1,IF(ISERROR(SEARCH("L",$H$2,$H14+1)),"",SEARCH("L",$H$2,H14+1)),"")</f>
        <v/>
      </c>
      <c r="G15" s="0" t="str">
        <f aca="false">IF(G$5=1,IF(ISERROR(SEARCH("R",$H$2,H14+1)),"",SEARCH("R",$H$2,$H14+1)),"")</f>
        <v/>
      </c>
      <c r="H15" s="25" t="e">
        <f aca="false">IF(SUM(D15:G15)=0,LEN($H$2),MIN(D15:G15))</f>
        <v>#VALUE!</v>
      </c>
      <c r="I15" s="74" t="e">
        <f aca="false">MID($H$2,H14+1,H15-H14)</f>
        <v>#VALUE!</v>
      </c>
      <c r="J15" s="75" t="e">
        <f aca="false">IF(LEN(I15)=0,"",SUMPRODUCT(S$5:CD$5,S15:CD15))</f>
        <v>#VALUE!</v>
      </c>
      <c r="K15" s="47" t="e">
        <f aca="false">IF(C15=-1,"",J15-18.015)</f>
        <v>#VALUE!</v>
      </c>
      <c r="L15" s="75" t="e">
        <f aca="false">IF(LEN(I15)=0,"",SUMPRODUCT(S$6:CD$6,S15:CD15))</f>
        <v>#VALUE!</v>
      </c>
      <c r="M15" s="75" t="e">
        <f aca="false">IF(C15=-1,"",L15-18.01)</f>
        <v>#VALUE!</v>
      </c>
      <c r="N15" s="49" t="e">
        <f aca="false">IF(LEN(I15)=0,"",L15+TRUNC(J15-L15-0.1))</f>
        <v>#VALUE!</v>
      </c>
      <c r="O15" s="75" t="e">
        <f aca="false">IF(C15=-1,"",N15-18.01)</f>
        <v>#VALUE!</v>
      </c>
      <c r="P15" s="76" t="str">
        <f aca="false">IF(ISNUMBER(J15),Q15+R15,"")</f>
        <v/>
      </c>
      <c r="Q15" s="76" t="str">
        <f aca="false">IF(ISNUMBER(J15),COUNTIF(J$7:J$66,"&lt;"&amp;J15)+1,"")</f>
        <v/>
      </c>
      <c r="R15" s="76" t="str">
        <f aca="false">IF(ISNUMBER(J15),COUNTIF(J$7:J15,"="&amp;J15)-1,"")</f>
        <v/>
      </c>
      <c r="S15" s="0" t="e">
        <f aca="false">LEN($I15)-LEN(SUBSTITUTE($I15,S$4,""))</f>
        <v>#VALUE!</v>
      </c>
      <c r="T15" s="0" t="e">
        <f aca="false">LEN($I15)-LEN(SUBSTITUTE($I15,T$4,""))</f>
        <v>#VALUE!</v>
      </c>
      <c r="U15" s="0" t="e">
        <f aca="false">LEN($I15)-LEN(SUBSTITUTE($I15,U$4,""))</f>
        <v>#VALUE!</v>
      </c>
      <c r="V15" s="0" t="e">
        <f aca="false">LEN($I15)-LEN(SUBSTITUTE($I15,V$4,""))</f>
        <v>#VALUE!</v>
      </c>
      <c r="W15" s="0" t="e">
        <f aca="false">LEN($I15)-LEN(SUBSTITUTE($I15,W$4,""))</f>
        <v>#VALUE!</v>
      </c>
      <c r="X15" s="0" t="e">
        <f aca="false">LEN($I15)-LEN(SUBSTITUTE($I15,X$4,""))</f>
        <v>#VALUE!</v>
      </c>
      <c r="Y15" s="0" t="e">
        <f aca="false">LEN($I15)-LEN(SUBSTITUTE($I15,Y$4,""))</f>
        <v>#VALUE!</v>
      </c>
      <c r="Z15" s="0" t="e">
        <f aca="false">LEN($I15)-LEN(SUBSTITUTE($I15,Z$4,""))</f>
        <v>#VALUE!</v>
      </c>
      <c r="AA15" s="0" t="e">
        <f aca="false">LEN($I15)-LEN(SUBSTITUTE($I15,AA$4,""))</f>
        <v>#VALUE!</v>
      </c>
      <c r="AB15" s="0" t="e">
        <f aca="false">LEN($I15)-LEN(SUBSTITUTE($I15,AB$4,""))</f>
        <v>#VALUE!</v>
      </c>
      <c r="AC15" s="0" t="e">
        <f aca="false">LEN($I15)-LEN(SUBSTITUTE($I15,AC$4,""))</f>
        <v>#VALUE!</v>
      </c>
      <c r="AD15" s="0" t="e">
        <f aca="false">LEN($I15)-LEN(SUBSTITUTE($I15,AD$4,""))</f>
        <v>#VALUE!</v>
      </c>
      <c r="AE15" s="0" t="e">
        <f aca="false">LEN($I15)-LEN(SUBSTITUTE($I15,AE$4,""))</f>
        <v>#VALUE!</v>
      </c>
      <c r="AF15" s="0" t="e">
        <f aca="false">LEN($I15)-LEN(SUBSTITUTE($I15,AF$4,""))</f>
        <v>#VALUE!</v>
      </c>
      <c r="AG15" s="0" t="e">
        <f aca="false">LEN($I15)-LEN(SUBSTITUTE($I15,AG$4,""))</f>
        <v>#VALUE!</v>
      </c>
      <c r="AH15" s="0" t="e">
        <f aca="false">LEN($I15)-LEN(SUBSTITUTE($I15,AH$4,""))</f>
        <v>#VALUE!</v>
      </c>
      <c r="AI15" s="0" t="e">
        <f aca="false">LEN($I15)-LEN(SUBSTITUTE($I15,AI$4,""))</f>
        <v>#VALUE!</v>
      </c>
      <c r="AJ15" s="0" t="e">
        <f aca="false">LEN($I15)-LEN(SUBSTITUTE($I15,AJ$4,""))</f>
        <v>#VALUE!</v>
      </c>
      <c r="AK15" s="0" t="e">
        <f aca="false">LEN($I15)-LEN(SUBSTITUTE($I15,AK$4,""))</f>
        <v>#VALUE!</v>
      </c>
      <c r="AL15" s="0" t="e">
        <f aca="false">LEN($I15)-LEN(SUBSTITUTE($I15,AL$4,""))</f>
        <v>#VALUE!</v>
      </c>
      <c r="AM15" s="0" t="e">
        <f aca="false">LEN($I15)-LEN(SUBSTITUTE($I15,AM$4,""))</f>
        <v>#VALUE!</v>
      </c>
      <c r="AN15" s="0" t="e">
        <f aca="false">LEN($I15)-LEN(SUBSTITUTE($I15,AN$4,""))</f>
        <v>#VALUE!</v>
      </c>
      <c r="AO15" s="0" t="e">
        <f aca="false">LEN($I15)-LEN(SUBSTITUTE($I15,AO$4,""))</f>
        <v>#VALUE!</v>
      </c>
      <c r="AP15" s="0" t="e">
        <f aca="false">LEN($I15)-LEN(SUBSTITUTE($I15,AP$4,""))</f>
        <v>#VALUE!</v>
      </c>
      <c r="AQ15" s="0" t="e">
        <f aca="false">LEN($I15)-LEN(SUBSTITUTE($I15,AQ$4,""))</f>
        <v>#VALUE!</v>
      </c>
      <c r="AR15" s="0" t="e">
        <f aca="false">LEN($I15)-LEN(SUBSTITUTE($I15,AR$4,""))</f>
        <v>#VALUE!</v>
      </c>
      <c r="AS15" s="0" t="e">
        <f aca="false">LEN($I15)-LEN(SUBSTITUTE($I15,AS$4,""))</f>
        <v>#VALUE!</v>
      </c>
      <c r="AT15" s="0" t="e">
        <f aca="false">LEN($I15)-LEN(SUBSTITUTE($I15,AT$4,""))</f>
        <v>#VALUE!</v>
      </c>
      <c r="AU15" s="0" t="e">
        <f aca="false">LEN($I15)-LEN(SUBSTITUTE($I15,AU$4,""))</f>
        <v>#VALUE!</v>
      </c>
      <c r="AV15" s="0" t="e">
        <f aca="false">LEN($I15)-LEN(SUBSTITUTE($I15,AV$4,""))</f>
        <v>#VALUE!</v>
      </c>
      <c r="AW15" s="0" t="e">
        <f aca="false">LEN($I15)-LEN(SUBSTITUTE($I15,AW$4,""))</f>
        <v>#VALUE!</v>
      </c>
      <c r="AX15" s="0" t="e">
        <f aca="false">LEN($I15)-LEN(SUBSTITUTE($I15,AX$4,""))</f>
        <v>#VALUE!</v>
      </c>
      <c r="AY15" s="0" t="e">
        <f aca="false">LEN($I15)-LEN(SUBSTITUTE($I15,AY$4,""))</f>
        <v>#VALUE!</v>
      </c>
      <c r="AZ15" s="0" t="e">
        <f aca="false">LEN($I15)-LEN(SUBSTITUTE($I15,AZ$4,""))</f>
        <v>#VALUE!</v>
      </c>
      <c r="BA15" s="0" t="e">
        <f aca="false">LEN($I15)-LEN(SUBSTITUTE($I15,BA$4,""))</f>
        <v>#VALUE!</v>
      </c>
      <c r="BB15" s="0" t="e">
        <f aca="false">LEN($I15)-LEN(SUBSTITUTE($I15,BB$4,""))</f>
        <v>#VALUE!</v>
      </c>
      <c r="BC15" s="0" t="e">
        <f aca="false">LEN($I15)-LEN(SUBSTITUTE($I15,BC$4,""))</f>
        <v>#VALUE!</v>
      </c>
      <c r="BD15" s="0" t="e">
        <f aca="false">LEN($I15)-LEN(SUBSTITUTE($I15,BD$4,""))</f>
        <v>#VALUE!</v>
      </c>
      <c r="BE15" s="0" t="e">
        <f aca="false">LEN($I15)-LEN(SUBSTITUTE($I15,BE$4,""))</f>
        <v>#VALUE!</v>
      </c>
      <c r="BF15" s="0" t="e">
        <f aca="false">LEN($I15)-LEN(SUBSTITUTE($I15,BF$4,""))</f>
        <v>#VALUE!</v>
      </c>
      <c r="BG15" s="0" t="e">
        <f aca="false">LEN($I15)-LEN(SUBSTITUTE($I15,BG$4,""))</f>
        <v>#VALUE!</v>
      </c>
      <c r="BH15" s="0" t="e">
        <f aca="false">LEN($I15)-LEN(SUBSTITUTE($I15,BH$4,""))</f>
        <v>#VALUE!</v>
      </c>
      <c r="BI15" s="0" t="e">
        <f aca="false">LEN($I15)-LEN(SUBSTITUTE($I15,BI$4,""))</f>
        <v>#VALUE!</v>
      </c>
      <c r="BJ15" s="0" t="e">
        <f aca="false">LEN($I15)-LEN(SUBSTITUTE($I15,BJ$4,""))</f>
        <v>#VALUE!</v>
      </c>
      <c r="BK15" s="0" t="e">
        <f aca="false">LEN($I15)-LEN(SUBSTITUTE($I15,BK$4,""))</f>
        <v>#VALUE!</v>
      </c>
      <c r="BL15" s="0" t="e">
        <f aca="false">LEN($I15)-LEN(SUBSTITUTE($I15,BL$4,""))</f>
        <v>#VALUE!</v>
      </c>
      <c r="BM15" s="0" t="e">
        <f aca="false">LEN($I15)-LEN(SUBSTITUTE($I15,BM$4,""))</f>
        <v>#VALUE!</v>
      </c>
      <c r="BN15" s="0" t="e">
        <f aca="false">LEN($I15)-LEN(SUBSTITUTE($I15,BN$4,""))</f>
        <v>#VALUE!</v>
      </c>
      <c r="BO15" s="0" t="e">
        <f aca="false">LEN($I15)-LEN(SUBSTITUTE($I15,BO$4,""))</f>
        <v>#VALUE!</v>
      </c>
      <c r="BP15" s="0" t="e">
        <f aca="false">LEN($I15)-LEN(SUBSTITUTE($I15,BP$4,""))</f>
        <v>#VALUE!</v>
      </c>
      <c r="BQ15" s="0" t="e">
        <f aca="false">LEN($I15)-LEN(SUBSTITUTE($I15,BQ$4,""))</f>
        <v>#VALUE!</v>
      </c>
      <c r="BR15" s="0" t="e">
        <f aca="false">LEN($I15)-LEN(SUBSTITUTE($I15,BR$4,""))</f>
        <v>#VALUE!</v>
      </c>
      <c r="BS15" s="0" t="e">
        <f aca="false">LEN($I15)-LEN(SUBSTITUTE($I15,BS$4,""))</f>
        <v>#VALUE!</v>
      </c>
      <c r="BT15" s="0" t="e">
        <f aca="false">LEN($I15)-LEN(SUBSTITUTE($I15,BT$4,""))</f>
        <v>#VALUE!</v>
      </c>
      <c r="BU15" s="0" t="e">
        <f aca="false">LEN($I15)-LEN(SUBSTITUTE($I15,BU$4,""))</f>
        <v>#VALUE!</v>
      </c>
      <c r="BV15" s="0" t="e">
        <f aca="false">LEN($I15)-LEN(SUBSTITUTE($I15,BV$4,""))</f>
        <v>#VALUE!</v>
      </c>
      <c r="BW15" s="0" t="e">
        <f aca="false">LEN($I15)-LEN(SUBSTITUTE($I15,BW$4,""))</f>
        <v>#VALUE!</v>
      </c>
      <c r="BX15" s="0" t="e">
        <f aca="false">LEN($I15)-LEN(SUBSTITUTE($I15,BX$4,""))</f>
        <v>#VALUE!</v>
      </c>
      <c r="BY15" s="0" t="e">
        <f aca="false">LEN($I15)-LEN(SUBSTITUTE($I15,BY$4,""))</f>
        <v>#VALUE!</v>
      </c>
      <c r="BZ15" s="0" t="e">
        <f aca="false">LEN($I15)-LEN(SUBSTITUTE($I15,BZ$4,""))</f>
        <v>#VALUE!</v>
      </c>
      <c r="CA15" s="0" t="e">
        <f aca="false">LEN(I15)+B15+C15</f>
        <v>#VALUE!</v>
      </c>
      <c r="CC15" s="0" t="e">
        <f aca="false">LEN(I15)</f>
        <v>#VALUE!</v>
      </c>
      <c r="CD15" s="0" t="e">
        <f aca="false">-(LEN(I15)-1)</f>
        <v>#VALUE!</v>
      </c>
    </row>
    <row r="16" customFormat="false" ht="14.25" hidden="false" customHeight="false" outlineLevel="0" collapsed="false">
      <c r="B16" s="70"/>
      <c r="C16" s="70" t="e">
        <f aca="false">IF(H16=LEN($H$2),C$3,0)</f>
        <v>#VALUE!</v>
      </c>
      <c r="D16" s="0" t="str">
        <f aca="false">IF(ISERROR(SEARCH("G",$H$2,H15+1)),"",SEARCH("G",$H$2,H15+1))</f>
        <v/>
      </c>
      <c r="E16" s="0" t="str">
        <f aca="false">IF(E$5=1,IF(ISERROR(SEARCH("K",$H$2,$H15+1)),"",SEARCH("K",$H$2,H15+1)),"")</f>
        <v/>
      </c>
      <c r="F16" s="0" t="str">
        <f aca="false">IF(F$5=1,IF(ISERROR(SEARCH("L",$H$2,$H15+1)),"",SEARCH("L",$H$2,H15+1)),"")</f>
        <v/>
      </c>
      <c r="G16" s="0" t="str">
        <f aca="false">IF(G$5=1,IF(ISERROR(SEARCH("R",$H$2,H15+1)),"",SEARCH("R",$H$2,$H15+1)),"")</f>
        <v/>
      </c>
      <c r="H16" s="25" t="e">
        <f aca="false">IF(SUM(D16:G16)=0,LEN($H$2),MIN(D16:G16))</f>
        <v>#VALUE!</v>
      </c>
      <c r="I16" s="74" t="e">
        <f aca="false">MID($H$2,H15+1,H16-H15)</f>
        <v>#VALUE!</v>
      </c>
      <c r="J16" s="75" t="e">
        <f aca="false">IF(LEN(I16)=0,"",SUMPRODUCT(S$5:CD$5,S16:CD16))</f>
        <v>#VALUE!</v>
      </c>
      <c r="K16" s="47" t="e">
        <f aca="false">IF(C16=-1,"",J16-18.015)</f>
        <v>#VALUE!</v>
      </c>
      <c r="L16" s="75" t="e">
        <f aca="false">IF(LEN(I16)=0,"",SUMPRODUCT(S$6:CD$6,S16:CD16))</f>
        <v>#VALUE!</v>
      </c>
      <c r="M16" s="75" t="e">
        <f aca="false">IF(C16=-1,"",L16-18.01)</f>
        <v>#VALUE!</v>
      </c>
      <c r="N16" s="49" t="e">
        <f aca="false">IF(LEN(I16)=0,"",L16+TRUNC(J16-L16-0.1))</f>
        <v>#VALUE!</v>
      </c>
      <c r="O16" s="75" t="e">
        <f aca="false">IF(C16=-1,"",N16-18.01)</f>
        <v>#VALUE!</v>
      </c>
      <c r="P16" s="76" t="str">
        <f aca="false">IF(ISNUMBER(J16),Q16+R16,"")</f>
        <v/>
      </c>
      <c r="Q16" s="76" t="str">
        <f aca="false">IF(ISNUMBER(J16),COUNTIF(J$7:J$66,"&lt;"&amp;J16)+1,"")</f>
        <v/>
      </c>
      <c r="R16" s="76" t="str">
        <f aca="false">IF(ISNUMBER(J16),COUNTIF(J$7:J16,"="&amp;J16)-1,"")</f>
        <v/>
      </c>
      <c r="S16" s="0" t="e">
        <f aca="false">LEN($I16)-LEN(SUBSTITUTE($I16,S$4,""))</f>
        <v>#VALUE!</v>
      </c>
      <c r="T16" s="0" t="e">
        <f aca="false">LEN($I16)-LEN(SUBSTITUTE($I16,T$4,""))</f>
        <v>#VALUE!</v>
      </c>
      <c r="U16" s="0" t="e">
        <f aca="false">LEN($I16)-LEN(SUBSTITUTE($I16,U$4,""))</f>
        <v>#VALUE!</v>
      </c>
      <c r="V16" s="0" t="e">
        <f aca="false">LEN($I16)-LEN(SUBSTITUTE($I16,V$4,""))</f>
        <v>#VALUE!</v>
      </c>
      <c r="W16" s="0" t="e">
        <f aca="false">LEN($I16)-LEN(SUBSTITUTE($I16,W$4,""))</f>
        <v>#VALUE!</v>
      </c>
      <c r="X16" s="0" t="e">
        <f aca="false">LEN($I16)-LEN(SUBSTITUTE($I16,X$4,""))</f>
        <v>#VALUE!</v>
      </c>
      <c r="Y16" s="0" t="e">
        <f aca="false">LEN($I16)-LEN(SUBSTITUTE($I16,Y$4,""))</f>
        <v>#VALUE!</v>
      </c>
      <c r="Z16" s="0" t="e">
        <f aca="false">LEN($I16)-LEN(SUBSTITUTE($I16,Z$4,""))</f>
        <v>#VALUE!</v>
      </c>
      <c r="AA16" s="0" t="e">
        <f aca="false">LEN($I16)-LEN(SUBSTITUTE($I16,AA$4,""))</f>
        <v>#VALUE!</v>
      </c>
      <c r="AB16" s="0" t="e">
        <f aca="false">LEN($I16)-LEN(SUBSTITUTE($I16,AB$4,""))</f>
        <v>#VALUE!</v>
      </c>
      <c r="AC16" s="0" t="e">
        <f aca="false">LEN($I16)-LEN(SUBSTITUTE($I16,AC$4,""))</f>
        <v>#VALUE!</v>
      </c>
      <c r="AD16" s="0" t="e">
        <f aca="false">LEN($I16)-LEN(SUBSTITUTE($I16,AD$4,""))</f>
        <v>#VALUE!</v>
      </c>
      <c r="AE16" s="0" t="e">
        <f aca="false">LEN($I16)-LEN(SUBSTITUTE($I16,AE$4,""))</f>
        <v>#VALUE!</v>
      </c>
      <c r="AF16" s="0" t="e">
        <f aca="false">LEN($I16)-LEN(SUBSTITUTE($I16,AF$4,""))</f>
        <v>#VALUE!</v>
      </c>
      <c r="AG16" s="0" t="e">
        <f aca="false">LEN($I16)-LEN(SUBSTITUTE($I16,AG$4,""))</f>
        <v>#VALUE!</v>
      </c>
      <c r="AH16" s="0" t="e">
        <f aca="false">LEN($I16)-LEN(SUBSTITUTE($I16,AH$4,""))</f>
        <v>#VALUE!</v>
      </c>
      <c r="AI16" s="0" t="e">
        <f aca="false">LEN($I16)-LEN(SUBSTITUTE($I16,AI$4,""))</f>
        <v>#VALUE!</v>
      </c>
      <c r="AJ16" s="0" t="e">
        <f aca="false">LEN($I16)-LEN(SUBSTITUTE($I16,AJ$4,""))</f>
        <v>#VALUE!</v>
      </c>
      <c r="AK16" s="0" t="e">
        <f aca="false">LEN($I16)-LEN(SUBSTITUTE($I16,AK$4,""))</f>
        <v>#VALUE!</v>
      </c>
      <c r="AL16" s="0" t="e">
        <f aca="false">LEN($I16)-LEN(SUBSTITUTE($I16,AL$4,""))</f>
        <v>#VALUE!</v>
      </c>
      <c r="AM16" s="0" t="e">
        <f aca="false">LEN($I16)-LEN(SUBSTITUTE($I16,AM$4,""))</f>
        <v>#VALUE!</v>
      </c>
      <c r="AN16" s="0" t="e">
        <f aca="false">LEN($I16)-LEN(SUBSTITUTE($I16,AN$4,""))</f>
        <v>#VALUE!</v>
      </c>
      <c r="AO16" s="0" t="e">
        <f aca="false">LEN($I16)-LEN(SUBSTITUTE($I16,AO$4,""))</f>
        <v>#VALUE!</v>
      </c>
      <c r="AP16" s="0" t="e">
        <f aca="false">LEN($I16)-LEN(SUBSTITUTE($I16,AP$4,""))</f>
        <v>#VALUE!</v>
      </c>
      <c r="AQ16" s="0" t="e">
        <f aca="false">LEN($I16)-LEN(SUBSTITUTE($I16,AQ$4,""))</f>
        <v>#VALUE!</v>
      </c>
      <c r="AR16" s="0" t="e">
        <f aca="false">LEN($I16)-LEN(SUBSTITUTE($I16,AR$4,""))</f>
        <v>#VALUE!</v>
      </c>
      <c r="AS16" s="0" t="e">
        <f aca="false">LEN($I16)-LEN(SUBSTITUTE($I16,AS$4,""))</f>
        <v>#VALUE!</v>
      </c>
      <c r="AT16" s="0" t="e">
        <f aca="false">LEN($I16)-LEN(SUBSTITUTE($I16,AT$4,""))</f>
        <v>#VALUE!</v>
      </c>
      <c r="AU16" s="0" t="e">
        <f aca="false">LEN($I16)-LEN(SUBSTITUTE($I16,AU$4,""))</f>
        <v>#VALUE!</v>
      </c>
      <c r="AV16" s="0" t="e">
        <f aca="false">LEN($I16)-LEN(SUBSTITUTE($I16,AV$4,""))</f>
        <v>#VALUE!</v>
      </c>
      <c r="AW16" s="0" t="e">
        <f aca="false">LEN($I16)-LEN(SUBSTITUTE($I16,AW$4,""))</f>
        <v>#VALUE!</v>
      </c>
      <c r="AX16" s="0" t="e">
        <f aca="false">LEN($I16)-LEN(SUBSTITUTE($I16,AX$4,""))</f>
        <v>#VALUE!</v>
      </c>
      <c r="AY16" s="0" t="e">
        <f aca="false">LEN($I16)-LEN(SUBSTITUTE($I16,AY$4,""))</f>
        <v>#VALUE!</v>
      </c>
      <c r="AZ16" s="0" t="e">
        <f aca="false">LEN($I16)-LEN(SUBSTITUTE($I16,AZ$4,""))</f>
        <v>#VALUE!</v>
      </c>
      <c r="BA16" s="0" t="e">
        <f aca="false">LEN($I16)-LEN(SUBSTITUTE($I16,BA$4,""))</f>
        <v>#VALUE!</v>
      </c>
      <c r="BB16" s="0" t="e">
        <f aca="false">LEN($I16)-LEN(SUBSTITUTE($I16,BB$4,""))</f>
        <v>#VALUE!</v>
      </c>
      <c r="BC16" s="0" t="e">
        <f aca="false">LEN($I16)-LEN(SUBSTITUTE($I16,BC$4,""))</f>
        <v>#VALUE!</v>
      </c>
      <c r="BD16" s="0" t="e">
        <f aca="false">LEN($I16)-LEN(SUBSTITUTE($I16,BD$4,""))</f>
        <v>#VALUE!</v>
      </c>
      <c r="BE16" s="0" t="e">
        <f aca="false">LEN($I16)-LEN(SUBSTITUTE($I16,BE$4,""))</f>
        <v>#VALUE!</v>
      </c>
      <c r="BF16" s="0" t="e">
        <f aca="false">LEN($I16)-LEN(SUBSTITUTE($I16,BF$4,""))</f>
        <v>#VALUE!</v>
      </c>
      <c r="BG16" s="0" t="e">
        <f aca="false">LEN($I16)-LEN(SUBSTITUTE($I16,BG$4,""))</f>
        <v>#VALUE!</v>
      </c>
      <c r="BH16" s="0" t="e">
        <f aca="false">LEN($I16)-LEN(SUBSTITUTE($I16,BH$4,""))</f>
        <v>#VALUE!</v>
      </c>
      <c r="BI16" s="0" t="e">
        <f aca="false">LEN($I16)-LEN(SUBSTITUTE($I16,BI$4,""))</f>
        <v>#VALUE!</v>
      </c>
      <c r="BJ16" s="0" t="e">
        <f aca="false">LEN($I16)-LEN(SUBSTITUTE($I16,BJ$4,""))</f>
        <v>#VALUE!</v>
      </c>
      <c r="BK16" s="0" t="e">
        <f aca="false">LEN($I16)-LEN(SUBSTITUTE($I16,BK$4,""))</f>
        <v>#VALUE!</v>
      </c>
      <c r="BL16" s="0" t="e">
        <f aca="false">LEN($I16)-LEN(SUBSTITUTE($I16,BL$4,""))</f>
        <v>#VALUE!</v>
      </c>
      <c r="BM16" s="0" t="e">
        <f aca="false">LEN($I16)-LEN(SUBSTITUTE($I16,BM$4,""))</f>
        <v>#VALUE!</v>
      </c>
      <c r="BN16" s="0" t="e">
        <f aca="false">LEN($I16)-LEN(SUBSTITUTE($I16,BN$4,""))</f>
        <v>#VALUE!</v>
      </c>
      <c r="BO16" s="0" t="e">
        <f aca="false">LEN($I16)-LEN(SUBSTITUTE($I16,BO$4,""))</f>
        <v>#VALUE!</v>
      </c>
      <c r="BP16" s="0" t="e">
        <f aca="false">LEN($I16)-LEN(SUBSTITUTE($I16,BP$4,""))</f>
        <v>#VALUE!</v>
      </c>
      <c r="BQ16" s="0" t="e">
        <f aca="false">LEN($I16)-LEN(SUBSTITUTE($I16,BQ$4,""))</f>
        <v>#VALUE!</v>
      </c>
      <c r="BR16" s="0" t="e">
        <f aca="false">LEN($I16)-LEN(SUBSTITUTE($I16,BR$4,""))</f>
        <v>#VALUE!</v>
      </c>
      <c r="BS16" s="0" t="e">
        <f aca="false">LEN($I16)-LEN(SUBSTITUTE($I16,BS$4,""))</f>
        <v>#VALUE!</v>
      </c>
      <c r="BT16" s="0" t="e">
        <f aca="false">LEN($I16)-LEN(SUBSTITUTE($I16,BT$4,""))</f>
        <v>#VALUE!</v>
      </c>
      <c r="BU16" s="0" t="e">
        <f aca="false">LEN($I16)-LEN(SUBSTITUTE($I16,BU$4,""))</f>
        <v>#VALUE!</v>
      </c>
      <c r="BV16" s="0" t="e">
        <f aca="false">LEN($I16)-LEN(SUBSTITUTE($I16,BV$4,""))</f>
        <v>#VALUE!</v>
      </c>
      <c r="BW16" s="0" t="e">
        <f aca="false">LEN($I16)-LEN(SUBSTITUTE($I16,BW$4,""))</f>
        <v>#VALUE!</v>
      </c>
      <c r="BX16" s="0" t="e">
        <f aca="false">LEN($I16)-LEN(SUBSTITUTE($I16,BX$4,""))</f>
        <v>#VALUE!</v>
      </c>
      <c r="BY16" s="0" t="e">
        <f aca="false">LEN($I16)-LEN(SUBSTITUTE($I16,BY$4,""))</f>
        <v>#VALUE!</v>
      </c>
      <c r="BZ16" s="0" t="e">
        <f aca="false">LEN($I16)-LEN(SUBSTITUTE($I16,BZ$4,""))</f>
        <v>#VALUE!</v>
      </c>
      <c r="CA16" s="0" t="e">
        <f aca="false">LEN(I16)+B16+C16</f>
        <v>#VALUE!</v>
      </c>
      <c r="CC16" s="0" t="e">
        <f aca="false">LEN(I16)</f>
        <v>#VALUE!</v>
      </c>
      <c r="CD16" s="0" t="e">
        <f aca="false">-(LEN(I16)-1)</f>
        <v>#VALUE!</v>
      </c>
    </row>
    <row r="17" customFormat="false" ht="14.25" hidden="false" customHeight="false" outlineLevel="0" collapsed="false">
      <c r="B17" s="70"/>
      <c r="C17" s="70" t="e">
        <f aca="false">IF(H17=LEN($H$2),C$3,0)</f>
        <v>#VALUE!</v>
      </c>
      <c r="D17" s="0" t="str">
        <f aca="false">IF(ISERROR(SEARCH("G",$H$2,H16+1)),"",SEARCH("G",$H$2,H16+1))</f>
        <v/>
      </c>
      <c r="E17" s="0" t="str">
        <f aca="false">IF(E$5=1,IF(ISERROR(SEARCH("K",$H$2,$H16+1)),"",SEARCH("K",$H$2,H16+1)),"")</f>
        <v/>
      </c>
      <c r="F17" s="0" t="str">
        <f aca="false">IF(F$5=1,IF(ISERROR(SEARCH("L",$H$2,$H16+1)),"",SEARCH("L",$H$2,H16+1)),"")</f>
        <v/>
      </c>
      <c r="G17" s="0" t="str">
        <f aca="false">IF(G$5=1,IF(ISERROR(SEARCH("R",$H$2,H16+1)),"",SEARCH("R",$H$2,$H16+1)),"")</f>
        <v/>
      </c>
      <c r="H17" s="25" t="e">
        <f aca="false">IF(SUM(D17:G17)=0,LEN($H$2),MIN(D17:G17))</f>
        <v>#VALUE!</v>
      </c>
      <c r="I17" s="74" t="e">
        <f aca="false">MID($H$2,H16+1,H17-H16)</f>
        <v>#VALUE!</v>
      </c>
      <c r="J17" s="75" t="e">
        <f aca="false">IF(LEN(I17)=0,"",SUMPRODUCT(S$5:CD$5,S17:CD17))</f>
        <v>#VALUE!</v>
      </c>
      <c r="K17" s="47" t="e">
        <f aca="false">IF(C17=-1,"",J17-18.015)</f>
        <v>#VALUE!</v>
      </c>
      <c r="L17" s="75" t="e">
        <f aca="false">IF(LEN(I17)=0,"",SUMPRODUCT(S$6:CD$6,S17:CD17))</f>
        <v>#VALUE!</v>
      </c>
      <c r="M17" s="75" t="e">
        <f aca="false">IF(C17=-1,"",L17-18.01)</f>
        <v>#VALUE!</v>
      </c>
      <c r="N17" s="49" t="e">
        <f aca="false">IF(LEN(I17)=0,"",L17+TRUNC(J17-L17-0.1))</f>
        <v>#VALUE!</v>
      </c>
      <c r="O17" s="75" t="e">
        <f aca="false">IF(C17=-1,"",N17-18.01)</f>
        <v>#VALUE!</v>
      </c>
      <c r="P17" s="76" t="str">
        <f aca="false">IF(ISNUMBER(J17),Q17+R17,"")</f>
        <v/>
      </c>
      <c r="Q17" s="76" t="str">
        <f aca="false">IF(ISNUMBER(J17),COUNTIF(J$7:J$66,"&lt;"&amp;J17)+1,"")</f>
        <v/>
      </c>
      <c r="R17" s="76" t="str">
        <f aca="false">IF(ISNUMBER(J17),COUNTIF(J$7:J17,"="&amp;J17)-1,"")</f>
        <v/>
      </c>
      <c r="S17" s="0" t="e">
        <f aca="false">LEN($I17)-LEN(SUBSTITUTE($I17,S$4,""))</f>
        <v>#VALUE!</v>
      </c>
      <c r="T17" s="0" t="e">
        <f aca="false">LEN($I17)-LEN(SUBSTITUTE($I17,T$4,""))</f>
        <v>#VALUE!</v>
      </c>
      <c r="U17" s="0" t="e">
        <f aca="false">LEN($I17)-LEN(SUBSTITUTE($I17,U$4,""))</f>
        <v>#VALUE!</v>
      </c>
      <c r="V17" s="0" t="e">
        <f aca="false">LEN($I17)-LEN(SUBSTITUTE($I17,V$4,""))</f>
        <v>#VALUE!</v>
      </c>
      <c r="W17" s="0" t="e">
        <f aca="false">LEN($I17)-LEN(SUBSTITUTE($I17,W$4,""))</f>
        <v>#VALUE!</v>
      </c>
      <c r="X17" s="0" t="e">
        <f aca="false">LEN($I17)-LEN(SUBSTITUTE($I17,X$4,""))</f>
        <v>#VALUE!</v>
      </c>
      <c r="Y17" s="0" t="e">
        <f aca="false">LEN($I17)-LEN(SUBSTITUTE($I17,Y$4,""))</f>
        <v>#VALUE!</v>
      </c>
      <c r="Z17" s="0" t="e">
        <f aca="false">LEN($I17)-LEN(SUBSTITUTE($I17,Z$4,""))</f>
        <v>#VALUE!</v>
      </c>
      <c r="AA17" s="0" t="e">
        <f aca="false">LEN($I17)-LEN(SUBSTITUTE($I17,AA$4,""))</f>
        <v>#VALUE!</v>
      </c>
      <c r="AB17" s="0" t="e">
        <f aca="false">LEN($I17)-LEN(SUBSTITUTE($I17,AB$4,""))</f>
        <v>#VALUE!</v>
      </c>
      <c r="AC17" s="0" t="e">
        <f aca="false">LEN($I17)-LEN(SUBSTITUTE($I17,AC$4,""))</f>
        <v>#VALUE!</v>
      </c>
      <c r="AD17" s="0" t="e">
        <f aca="false">LEN($I17)-LEN(SUBSTITUTE($I17,AD$4,""))</f>
        <v>#VALUE!</v>
      </c>
      <c r="AE17" s="0" t="e">
        <f aca="false">LEN($I17)-LEN(SUBSTITUTE($I17,AE$4,""))</f>
        <v>#VALUE!</v>
      </c>
      <c r="AF17" s="0" t="e">
        <f aca="false">LEN($I17)-LEN(SUBSTITUTE($I17,AF$4,""))</f>
        <v>#VALUE!</v>
      </c>
      <c r="AG17" s="0" t="e">
        <f aca="false">LEN($I17)-LEN(SUBSTITUTE($I17,AG$4,""))</f>
        <v>#VALUE!</v>
      </c>
      <c r="AH17" s="0" t="e">
        <f aca="false">LEN($I17)-LEN(SUBSTITUTE($I17,AH$4,""))</f>
        <v>#VALUE!</v>
      </c>
      <c r="AI17" s="0" t="e">
        <f aca="false">LEN($I17)-LEN(SUBSTITUTE($I17,AI$4,""))</f>
        <v>#VALUE!</v>
      </c>
      <c r="AJ17" s="0" t="e">
        <f aca="false">LEN($I17)-LEN(SUBSTITUTE($I17,AJ$4,""))</f>
        <v>#VALUE!</v>
      </c>
      <c r="AK17" s="0" t="e">
        <f aca="false">LEN($I17)-LEN(SUBSTITUTE($I17,AK$4,""))</f>
        <v>#VALUE!</v>
      </c>
      <c r="AL17" s="0" t="e">
        <f aca="false">LEN($I17)-LEN(SUBSTITUTE($I17,AL$4,""))</f>
        <v>#VALUE!</v>
      </c>
      <c r="AM17" s="0" t="e">
        <f aca="false">LEN($I17)-LEN(SUBSTITUTE($I17,AM$4,""))</f>
        <v>#VALUE!</v>
      </c>
      <c r="AN17" s="0" t="e">
        <f aca="false">LEN($I17)-LEN(SUBSTITUTE($I17,AN$4,""))</f>
        <v>#VALUE!</v>
      </c>
      <c r="AO17" s="0" t="e">
        <f aca="false">LEN($I17)-LEN(SUBSTITUTE($I17,AO$4,""))</f>
        <v>#VALUE!</v>
      </c>
      <c r="AP17" s="0" t="e">
        <f aca="false">LEN($I17)-LEN(SUBSTITUTE($I17,AP$4,""))</f>
        <v>#VALUE!</v>
      </c>
      <c r="AQ17" s="0" t="e">
        <f aca="false">LEN($I17)-LEN(SUBSTITUTE($I17,AQ$4,""))</f>
        <v>#VALUE!</v>
      </c>
      <c r="AR17" s="0" t="e">
        <f aca="false">LEN($I17)-LEN(SUBSTITUTE($I17,AR$4,""))</f>
        <v>#VALUE!</v>
      </c>
      <c r="AS17" s="0" t="e">
        <f aca="false">LEN($I17)-LEN(SUBSTITUTE($I17,AS$4,""))</f>
        <v>#VALUE!</v>
      </c>
      <c r="AT17" s="0" t="e">
        <f aca="false">LEN($I17)-LEN(SUBSTITUTE($I17,AT$4,""))</f>
        <v>#VALUE!</v>
      </c>
      <c r="AU17" s="0" t="e">
        <f aca="false">LEN($I17)-LEN(SUBSTITUTE($I17,AU$4,""))</f>
        <v>#VALUE!</v>
      </c>
      <c r="AV17" s="0" t="e">
        <f aca="false">LEN($I17)-LEN(SUBSTITUTE($I17,AV$4,""))</f>
        <v>#VALUE!</v>
      </c>
      <c r="AW17" s="0" t="e">
        <f aca="false">LEN($I17)-LEN(SUBSTITUTE($I17,AW$4,""))</f>
        <v>#VALUE!</v>
      </c>
      <c r="AX17" s="0" t="e">
        <f aca="false">LEN($I17)-LEN(SUBSTITUTE($I17,AX$4,""))</f>
        <v>#VALUE!</v>
      </c>
      <c r="AY17" s="0" t="e">
        <f aca="false">LEN($I17)-LEN(SUBSTITUTE($I17,AY$4,""))</f>
        <v>#VALUE!</v>
      </c>
      <c r="AZ17" s="0" t="e">
        <f aca="false">LEN($I17)-LEN(SUBSTITUTE($I17,AZ$4,""))</f>
        <v>#VALUE!</v>
      </c>
      <c r="BA17" s="0" t="e">
        <f aca="false">LEN($I17)-LEN(SUBSTITUTE($I17,BA$4,""))</f>
        <v>#VALUE!</v>
      </c>
      <c r="BB17" s="0" t="e">
        <f aca="false">LEN($I17)-LEN(SUBSTITUTE($I17,BB$4,""))</f>
        <v>#VALUE!</v>
      </c>
      <c r="BC17" s="0" t="e">
        <f aca="false">LEN($I17)-LEN(SUBSTITUTE($I17,BC$4,""))</f>
        <v>#VALUE!</v>
      </c>
      <c r="BD17" s="0" t="e">
        <f aca="false">LEN($I17)-LEN(SUBSTITUTE($I17,BD$4,""))</f>
        <v>#VALUE!</v>
      </c>
      <c r="BE17" s="0" t="e">
        <f aca="false">LEN($I17)-LEN(SUBSTITUTE($I17,BE$4,""))</f>
        <v>#VALUE!</v>
      </c>
      <c r="BF17" s="0" t="e">
        <f aca="false">LEN($I17)-LEN(SUBSTITUTE($I17,BF$4,""))</f>
        <v>#VALUE!</v>
      </c>
      <c r="BG17" s="0" t="e">
        <f aca="false">LEN($I17)-LEN(SUBSTITUTE($I17,BG$4,""))</f>
        <v>#VALUE!</v>
      </c>
      <c r="BH17" s="0" t="e">
        <f aca="false">LEN($I17)-LEN(SUBSTITUTE($I17,BH$4,""))</f>
        <v>#VALUE!</v>
      </c>
      <c r="BI17" s="0" t="e">
        <f aca="false">LEN($I17)-LEN(SUBSTITUTE($I17,BI$4,""))</f>
        <v>#VALUE!</v>
      </c>
      <c r="BJ17" s="0" t="e">
        <f aca="false">LEN($I17)-LEN(SUBSTITUTE($I17,BJ$4,""))</f>
        <v>#VALUE!</v>
      </c>
      <c r="BK17" s="0" t="e">
        <f aca="false">LEN($I17)-LEN(SUBSTITUTE($I17,BK$4,""))</f>
        <v>#VALUE!</v>
      </c>
      <c r="BL17" s="0" t="e">
        <f aca="false">LEN($I17)-LEN(SUBSTITUTE($I17,BL$4,""))</f>
        <v>#VALUE!</v>
      </c>
      <c r="BM17" s="0" t="e">
        <f aca="false">LEN($I17)-LEN(SUBSTITUTE($I17,BM$4,""))</f>
        <v>#VALUE!</v>
      </c>
      <c r="BN17" s="0" t="e">
        <f aca="false">LEN($I17)-LEN(SUBSTITUTE($I17,BN$4,""))</f>
        <v>#VALUE!</v>
      </c>
      <c r="BO17" s="0" t="e">
        <f aca="false">LEN($I17)-LEN(SUBSTITUTE($I17,BO$4,""))</f>
        <v>#VALUE!</v>
      </c>
      <c r="BP17" s="0" t="e">
        <f aca="false">LEN($I17)-LEN(SUBSTITUTE($I17,BP$4,""))</f>
        <v>#VALUE!</v>
      </c>
      <c r="BQ17" s="0" t="e">
        <f aca="false">LEN($I17)-LEN(SUBSTITUTE($I17,BQ$4,""))</f>
        <v>#VALUE!</v>
      </c>
      <c r="BR17" s="0" t="e">
        <f aca="false">LEN($I17)-LEN(SUBSTITUTE($I17,BR$4,""))</f>
        <v>#VALUE!</v>
      </c>
      <c r="BS17" s="0" t="e">
        <f aca="false">LEN($I17)-LEN(SUBSTITUTE($I17,BS$4,""))</f>
        <v>#VALUE!</v>
      </c>
      <c r="BT17" s="0" t="e">
        <f aca="false">LEN($I17)-LEN(SUBSTITUTE($I17,BT$4,""))</f>
        <v>#VALUE!</v>
      </c>
      <c r="BU17" s="0" t="e">
        <f aca="false">LEN($I17)-LEN(SUBSTITUTE($I17,BU$4,""))</f>
        <v>#VALUE!</v>
      </c>
      <c r="BV17" s="0" t="e">
        <f aca="false">LEN($I17)-LEN(SUBSTITUTE($I17,BV$4,""))</f>
        <v>#VALUE!</v>
      </c>
      <c r="BW17" s="0" t="e">
        <f aca="false">LEN($I17)-LEN(SUBSTITUTE($I17,BW$4,""))</f>
        <v>#VALUE!</v>
      </c>
      <c r="BX17" s="0" t="e">
        <f aca="false">LEN($I17)-LEN(SUBSTITUTE($I17,BX$4,""))</f>
        <v>#VALUE!</v>
      </c>
      <c r="BY17" s="0" t="e">
        <f aca="false">LEN($I17)-LEN(SUBSTITUTE($I17,BY$4,""))</f>
        <v>#VALUE!</v>
      </c>
      <c r="BZ17" s="0" t="e">
        <f aca="false">LEN($I17)-LEN(SUBSTITUTE($I17,BZ$4,""))</f>
        <v>#VALUE!</v>
      </c>
      <c r="CA17" s="0" t="e">
        <f aca="false">LEN(I17)+B17+C17</f>
        <v>#VALUE!</v>
      </c>
      <c r="CC17" s="0" t="e">
        <f aca="false">LEN(I17)</f>
        <v>#VALUE!</v>
      </c>
      <c r="CD17" s="0" t="e">
        <f aca="false">-(LEN(I17)-1)</f>
        <v>#VALUE!</v>
      </c>
    </row>
    <row r="18" customFormat="false" ht="14.25" hidden="false" customHeight="false" outlineLevel="0" collapsed="false">
      <c r="B18" s="70"/>
      <c r="C18" s="70" t="e">
        <f aca="false">IF(H18=LEN($H$2),C$3,0)</f>
        <v>#VALUE!</v>
      </c>
      <c r="D18" s="0" t="str">
        <f aca="false">IF(ISERROR(SEARCH("G",$H$2,H17+1)),"",SEARCH("G",$H$2,H17+1))</f>
        <v/>
      </c>
      <c r="E18" s="0" t="str">
        <f aca="false">IF(E$5=1,IF(ISERROR(SEARCH("K",$H$2,$H17+1)),"",SEARCH("K",$H$2,H17+1)),"")</f>
        <v/>
      </c>
      <c r="F18" s="0" t="str">
        <f aca="false">IF(F$5=1,IF(ISERROR(SEARCH("L",$H$2,$H17+1)),"",SEARCH("L",$H$2,H17+1)),"")</f>
        <v/>
      </c>
      <c r="G18" s="0" t="str">
        <f aca="false">IF(G$5=1,IF(ISERROR(SEARCH("R",$H$2,H17+1)),"",SEARCH("R",$H$2,$H17+1)),"")</f>
        <v/>
      </c>
      <c r="H18" s="25" t="e">
        <f aca="false">IF(SUM(D18:G18)=0,LEN($H$2),MIN(D18:G18))</f>
        <v>#VALUE!</v>
      </c>
      <c r="I18" s="74" t="e">
        <f aca="false">MID($H$2,H17+1,H18-H17)</f>
        <v>#VALUE!</v>
      </c>
      <c r="J18" s="75" t="e">
        <f aca="false">IF(LEN(I18)=0,"",SUMPRODUCT(S$5:CD$5,S18:CD18))</f>
        <v>#VALUE!</v>
      </c>
      <c r="K18" s="47" t="e">
        <f aca="false">IF(C18=-1,"",J18-18.015)</f>
        <v>#VALUE!</v>
      </c>
      <c r="L18" s="75" t="e">
        <f aca="false">IF(LEN(I18)=0,"",SUMPRODUCT(S$6:CD$6,S18:CD18))</f>
        <v>#VALUE!</v>
      </c>
      <c r="M18" s="75" t="e">
        <f aca="false">IF(C18=-1,"",L18-18.01)</f>
        <v>#VALUE!</v>
      </c>
      <c r="N18" s="49" t="e">
        <f aca="false">IF(LEN(I18)=0,"",L18+TRUNC(J18-L18-0.1))</f>
        <v>#VALUE!</v>
      </c>
      <c r="O18" s="75" t="e">
        <f aca="false">IF(C18=-1,"",N18-18.01)</f>
        <v>#VALUE!</v>
      </c>
      <c r="P18" s="76" t="str">
        <f aca="false">IF(ISNUMBER(J18),Q18+R18,"")</f>
        <v/>
      </c>
      <c r="Q18" s="76" t="str">
        <f aca="false">IF(ISNUMBER(J18),COUNTIF(J$7:J$66,"&lt;"&amp;J18)+1,"")</f>
        <v/>
      </c>
      <c r="R18" s="76" t="str">
        <f aca="false">IF(ISNUMBER(J18),COUNTIF(J$7:J18,"="&amp;J18)-1,"")</f>
        <v/>
      </c>
      <c r="S18" s="0" t="e">
        <f aca="false">LEN($I18)-LEN(SUBSTITUTE($I18,S$4,""))</f>
        <v>#VALUE!</v>
      </c>
      <c r="T18" s="0" t="e">
        <f aca="false">LEN($I18)-LEN(SUBSTITUTE($I18,T$4,""))</f>
        <v>#VALUE!</v>
      </c>
      <c r="U18" s="0" t="e">
        <f aca="false">LEN($I18)-LEN(SUBSTITUTE($I18,U$4,""))</f>
        <v>#VALUE!</v>
      </c>
      <c r="V18" s="0" t="e">
        <f aca="false">LEN($I18)-LEN(SUBSTITUTE($I18,V$4,""))</f>
        <v>#VALUE!</v>
      </c>
      <c r="W18" s="0" t="e">
        <f aca="false">LEN($I18)-LEN(SUBSTITUTE($I18,W$4,""))</f>
        <v>#VALUE!</v>
      </c>
      <c r="X18" s="0" t="e">
        <f aca="false">LEN($I18)-LEN(SUBSTITUTE($I18,X$4,""))</f>
        <v>#VALUE!</v>
      </c>
      <c r="Y18" s="0" t="e">
        <f aca="false">LEN($I18)-LEN(SUBSTITUTE($I18,Y$4,""))</f>
        <v>#VALUE!</v>
      </c>
      <c r="Z18" s="0" t="e">
        <f aca="false">LEN($I18)-LEN(SUBSTITUTE($I18,Z$4,""))</f>
        <v>#VALUE!</v>
      </c>
      <c r="AA18" s="0" t="e">
        <f aca="false">LEN($I18)-LEN(SUBSTITUTE($I18,AA$4,""))</f>
        <v>#VALUE!</v>
      </c>
      <c r="AB18" s="0" t="e">
        <f aca="false">LEN($I18)-LEN(SUBSTITUTE($I18,AB$4,""))</f>
        <v>#VALUE!</v>
      </c>
      <c r="AC18" s="0" t="e">
        <f aca="false">LEN($I18)-LEN(SUBSTITUTE($I18,AC$4,""))</f>
        <v>#VALUE!</v>
      </c>
      <c r="AD18" s="0" t="e">
        <f aca="false">LEN($I18)-LEN(SUBSTITUTE($I18,AD$4,""))</f>
        <v>#VALUE!</v>
      </c>
      <c r="AE18" s="0" t="e">
        <f aca="false">LEN($I18)-LEN(SUBSTITUTE($I18,AE$4,""))</f>
        <v>#VALUE!</v>
      </c>
      <c r="AF18" s="0" t="e">
        <f aca="false">LEN($I18)-LEN(SUBSTITUTE($I18,AF$4,""))</f>
        <v>#VALUE!</v>
      </c>
      <c r="AG18" s="0" t="e">
        <f aca="false">LEN($I18)-LEN(SUBSTITUTE($I18,AG$4,""))</f>
        <v>#VALUE!</v>
      </c>
      <c r="AH18" s="0" t="e">
        <f aca="false">LEN($I18)-LEN(SUBSTITUTE($I18,AH$4,""))</f>
        <v>#VALUE!</v>
      </c>
      <c r="AI18" s="0" t="e">
        <f aca="false">LEN($I18)-LEN(SUBSTITUTE($I18,AI$4,""))</f>
        <v>#VALUE!</v>
      </c>
      <c r="AJ18" s="0" t="e">
        <f aca="false">LEN($I18)-LEN(SUBSTITUTE($I18,AJ$4,""))</f>
        <v>#VALUE!</v>
      </c>
      <c r="AK18" s="0" t="e">
        <f aca="false">LEN($I18)-LEN(SUBSTITUTE($I18,AK$4,""))</f>
        <v>#VALUE!</v>
      </c>
      <c r="AL18" s="0" t="e">
        <f aca="false">LEN($I18)-LEN(SUBSTITUTE($I18,AL$4,""))</f>
        <v>#VALUE!</v>
      </c>
      <c r="AM18" s="0" t="e">
        <f aca="false">LEN($I18)-LEN(SUBSTITUTE($I18,AM$4,""))</f>
        <v>#VALUE!</v>
      </c>
      <c r="AN18" s="0" t="e">
        <f aca="false">LEN($I18)-LEN(SUBSTITUTE($I18,AN$4,""))</f>
        <v>#VALUE!</v>
      </c>
      <c r="AO18" s="0" t="e">
        <f aca="false">LEN($I18)-LEN(SUBSTITUTE($I18,AO$4,""))</f>
        <v>#VALUE!</v>
      </c>
      <c r="AP18" s="0" t="e">
        <f aca="false">LEN($I18)-LEN(SUBSTITUTE($I18,AP$4,""))</f>
        <v>#VALUE!</v>
      </c>
      <c r="AQ18" s="0" t="e">
        <f aca="false">LEN($I18)-LEN(SUBSTITUTE($I18,AQ$4,""))</f>
        <v>#VALUE!</v>
      </c>
      <c r="AR18" s="0" t="e">
        <f aca="false">LEN($I18)-LEN(SUBSTITUTE($I18,AR$4,""))</f>
        <v>#VALUE!</v>
      </c>
      <c r="AS18" s="0" t="e">
        <f aca="false">LEN($I18)-LEN(SUBSTITUTE($I18,AS$4,""))</f>
        <v>#VALUE!</v>
      </c>
      <c r="AT18" s="0" t="e">
        <f aca="false">LEN($I18)-LEN(SUBSTITUTE($I18,AT$4,""))</f>
        <v>#VALUE!</v>
      </c>
      <c r="AU18" s="0" t="e">
        <f aca="false">LEN($I18)-LEN(SUBSTITUTE($I18,AU$4,""))</f>
        <v>#VALUE!</v>
      </c>
      <c r="AV18" s="0" t="e">
        <f aca="false">LEN($I18)-LEN(SUBSTITUTE($I18,AV$4,""))</f>
        <v>#VALUE!</v>
      </c>
      <c r="AW18" s="0" t="e">
        <f aca="false">LEN($I18)-LEN(SUBSTITUTE($I18,AW$4,""))</f>
        <v>#VALUE!</v>
      </c>
      <c r="AX18" s="0" t="e">
        <f aca="false">LEN($I18)-LEN(SUBSTITUTE($I18,AX$4,""))</f>
        <v>#VALUE!</v>
      </c>
      <c r="AY18" s="0" t="e">
        <f aca="false">LEN($I18)-LEN(SUBSTITUTE($I18,AY$4,""))</f>
        <v>#VALUE!</v>
      </c>
      <c r="AZ18" s="0" t="e">
        <f aca="false">LEN($I18)-LEN(SUBSTITUTE($I18,AZ$4,""))</f>
        <v>#VALUE!</v>
      </c>
      <c r="BA18" s="0" t="e">
        <f aca="false">LEN($I18)-LEN(SUBSTITUTE($I18,BA$4,""))</f>
        <v>#VALUE!</v>
      </c>
      <c r="BB18" s="0" t="e">
        <f aca="false">LEN($I18)-LEN(SUBSTITUTE($I18,BB$4,""))</f>
        <v>#VALUE!</v>
      </c>
      <c r="BC18" s="0" t="e">
        <f aca="false">LEN($I18)-LEN(SUBSTITUTE($I18,BC$4,""))</f>
        <v>#VALUE!</v>
      </c>
      <c r="BD18" s="0" t="e">
        <f aca="false">LEN($I18)-LEN(SUBSTITUTE($I18,BD$4,""))</f>
        <v>#VALUE!</v>
      </c>
      <c r="BE18" s="0" t="e">
        <f aca="false">LEN($I18)-LEN(SUBSTITUTE($I18,BE$4,""))</f>
        <v>#VALUE!</v>
      </c>
      <c r="BF18" s="0" t="e">
        <f aca="false">LEN($I18)-LEN(SUBSTITUTE($I18,BF$4,""))</f>
        <v>#VALUE!</v>
      </c>
      <c r="BG18" s="0" t="e">
        <f aca="false">LEN($I18)-LEN(SUBSTITUTE($I18,BG$4,""))</f>
        <v>#VALUE!</v>
      </c>
      <c r="BH18" s="0" t="e">
        <f aca="false">LEN($I18)-LEN(SUBSTITUTE($I18,BH$4,""))</f>
        <v>#VALUE!</v>
      </c>
      <c r="BI18" s="0" t="e">
        <f aca="false">LEN($I18)-LEN(SUBSTITUTE($I18,BI$4,""))</f>
        <v>#VALUE!</v>
      </c>
      <c r="BJ18" s="0" t="e">
        <f aca="false">LEN($I18)-LEN(SUBSTITUTE($I18,BJ$4,""))</f>
        <v>#VALUE!</v>
      </c>
      <c r="BK18" s="0" t="e">
        <f aca="false">LEN($I18)-LEN(SUBSTITUTE($I18,BK$4,""))</f>
        <v>#VALUE!</v>
      </c>
      <c r="BL18" s="0" t="e">
        <f aca="false">LEN($I18)-LEN(SUBSTITUTE($I18,BL$4,""))</f>
        <v>#VALUE!</v>
      </c>
      <c r="BM18" s="0" t="e">
        <f aca="false">LEN($I18)-LEN(SUBSTITUTE($I18,BM$4,""))</f>
        <v>#VALUE!</v>
      </c>
      <c r="BN18" s="0" t="e">
        <f aca="false">LEN($I18)-LEN(SUBSTITUTE($I18,BN$4,""))</f>
        <v>#VALUE!</v>
      </c>
      <c r="BO18" s="0" t="e">
        <f aca="false">LEN($I18)-LEN(SUBSTITUTE($I18,BO$4,""))</f>
        <v>#VALUE!</v>
      </c>
      <c r="BP18" s="0" t="e">
        <f aca="false">LEN($I18)-LEN(SUBSTITUTE($I18,BP$4,""))</f>
        <v>#VALUE!</v>
      </c>
      <c r="BQ18" s="0" t="e">
        <f aca="false">LEN($I18)-LEN(SUBSTITUTE($I18,BQ$4,""))</f>
        <v>#VALUE!</v>
      </c>
      <c r="BR18" s="0" t="e">
        <f aca="false">LEN($I18)-LEN(SUBSTITUTE($I18,BR$4,""))</f>
        <v>#VALUE!</v>
      </c>
      <c r="BS18" s="0" t="e">
        <f aca="false">LEN($I18)-LEN(SUBSTITUTE($I18,BS$4,""))</f>
        <v>#VALUE!</v>
      </c>
      <c r="BT18" s="0" t="e">
        <f aca="false">LEN($I18)-LEN(SUBSTITUTE($I18,BT$4,""))</f>
        <v>#VALUE!</v>
      </c>
      <c r="BU18" s="0" t="e">
        <f aca="false">LEN($I18)-LEN(SUBSTITUTE($I18,BU$4,""))</f>
        <v>#VALUE!</v>
      </c>
      <c r="BV18" s="0" t="e">
        <f aca="false">LEN($I18)-LEN(SUBSTITUTE($I18,BV$4,""))</f>
        <v>#VALUE!</v>
      </c>
      <c r="BW18" s="0" t="e">
        <f aca="false">LEN($I18)-LEN(SUBSTITUTE($I18,BW$4,""))</f>
        <v>#VALUE!</v>
      </c>
      <c r="BX18" s="0" t="e">
        <f aca="false">LEN($I18)-LEN(SUBSTITUTE($I18,BX$4,""))</f>
        <v>#VALUE!</v>
      </c>
      <c r="BY18" s="0" t="e">
        <f aca="false">LEN($I18)-LEN(SUBSTITUTE($I18,BY$4,""))</f>
        <v>#VALUE!</v>
      </c>
      <c r="BZ18" s="0" t="e">
        <f aca="false">LEN($I18)-LEN(SUBSTITUTE($I18,BZ$4,""))</f>
        <v>#VALUE!</v>
      </c>
      <c r="CA18" s="0" t="e">
        <f aca="false">LEN(I18)+B18+C18</f>
        <v>#VALUE!</v>
      </c>
      <c r="CC18" s="0" t="e">
        <f aca="false">LEN(I18)</f>
        <v>#VALUE!</v>
      </c>
      <c r="CD18" s="0" t="e">
        <f aca="false">-(LEN(I18)-1)</f>
        <v>#VALUE!</v>
      </c>
    </row>
    <row r="19" customFormat="false" ht="14.25" hidden="false" customHeight="false" outlineLevel="0" collapsed="false">
      <c r="B19" s="70"/>
      <c r="C19" s="70" t="e">
        <f aca="false">IF(H19=LEN($H$2),C$3,0)</f>
        <v>#VALUE!</v>
      </c>
      <c r="D19" s="0" t="str">
        <f aca="false">IF(ISERROR(SEARCH("G",$H$2,H18+1)),"",SEARCH("G",$H$2,H18+1))</f>
        <v/>
      </c>
      <c r="E19" s="0" t="str">
        <f aca="false">IF(E$5=1,IF(ISERROR(SEARCH("K",$H$2,$H18+1)),"",SEARCH("K",$H$2,H18+1)),"")</f>
        <v/>
      </c>
      <c r="F19" s="0" t="str">
        <f aca="false">IF(F$5=1,IF(ISERROR(SEARCH("L",$H$2,$H18+1)),"",SEARCH("L",$H$2,H18+1)),"")</f>
        <v/>
      </c>
      <c r="G19" s="0" t="str">
        <f aca="false">IF(G$5=1,IF(ISERROR(SEARCH("R",$H$2,H18+1)),"",SEARCH("R",$H$2,$H18+1)),"")</f>
        <v/>
      </c>
      <c r="H19" s="25" t="e">
        <f aca="false">IF(SUM(D19:G19)=0,LEN($H$2),MIN(D19:G19))</f>
        <v>#VALUE!</v>
      </c>
      <c r="I19" s="74" t="e">
        <f aca="false">MID($H$2,H18+1,H19-H18)</f>
        <v>#VALUE!</v>
      </c>
      <c r="J19" s="75" t="e">
        <f aca="false">IF(LEN(I19)=0,"",SUMPRODUCT(S$5:CD$5,S19:CD19))</f>
        <v>#VALUE!</v>
      </c>
      <c r="K19" s="47" t="e">
        <f aca="false">IF(C19=-1,"",J19-18.015)</f>
        <v>#VALUE!</v>
      </c>
      <c r="L19" s="75" t="e">
        <f aca="false">IF(LEN(I19)=0,"",SUMPRODUCT(S$6:CD$6,S19:CD19))</f>
        <v>#VALUE!</v>
      </c>
      <c r="M19" s="75" t="e">
        <f aca="false">IF(C19=-1,"",L19-18.01)</f>
        <v>#VALUE!</v>
      </c>
      <c r="N19" s="49" t="e">
        <f aca="false">IF(LEN(I19)=0,"",L19+TRUNC(J19-L19-0.1))</f>
        <v>#VALUE!</v>
      </c>
      <c r="O19" s="75" t="e">
        <f aca="false">IF(C19=-1,"",N19-18.01)</f>
        <v>#VALUE!</v>
      </c>
      <c r="P19" s="76" t="str">
        <f aca="false">IF(ISNUMBER(J19),Q19+R19,"")</f>
        <v/>
      </c>
      <c r="Q19" s="76" t="str">
        <f aca="false">IF(ISNUMBER(J19),COUNTIF(J$7:J$66,"&lt;"&amp;J19)+1,"")</f>
        <v/>
      </c>
      <c r="R19" s="76" t="str">
        <f aca="false">IF(ISNUMBER(J19),COUNTIF(J$7:J19,"="&amp;J19)-1,"")</f>
        <v/>
      </c>
      <c r="S19" s="0" t="e">
        <f aca="false">LEN($I19)-LEN(SUBSTITUTE($I19,S$4,""))</f>
        <v>#VALUE!</v>
      </c>
      <c r="T19" s="0" t="e">
        <f aca="false">LEN($I19)-LEN(SUBSTITUTE($I19,T$4,""))</f>
        <v>#VALUE!</v>
      </c>
      <c r="U19" s="0" t="e">
        <f aca="false">LEN($I19)-LEN(SUBSTITUTE($I19,U$4,""))</f>
        <v>#VALUE!</v>
      </c>
      <c r="V19" s="0" t="e">
        <f aca="false">LEN($I19)-LEN(SUBSTITUTE($I19,V$4,""))</f>
        <v>#VALUE!</v>
      </c>
      <c r="W19" s="0" t="e">
        <f aca="false">LEN($I19)-LEN(SUBSTITUTE($I19,W$4,""))</f>
        <v>#VALUE!</v>
      </c>
      <c r="X19" s="0" t="e">
        <f aca="false">LEN($I19)-LEN(SUBSTITUTE($I19,X$4,""))</f>
        <v>#VALUE!</v>
      </c>
      <c r="Y19" s="0" t="e">
        <f aca="false">LEN($I19)-LEN(SUBSTITUTE($I19,Y$4,""))</f>
        <v>#VALUE!</v>
      </c>
      <c r="Z19" s="0" t="e">
        <f aca="false">LEN($I19)-LEN(SUBSTITUTE($I19,Z$4,""))</f>
        <v>#VALUE!</v>
      </c>
      <c r="AA19" s="0" t="e">
        <f aca="false">LEN($I19)-LEN(SUBSTITUTE($I19,AA$4,""))</f>
        <v>#VALUE!</v>
      </c>
      <c r="AB19" s="0" t="e">
        <f aca="false">LEN($I19)-LEN(SUBSTITUTE($I19,AB$4,""))</f>
        <v>#VALUE!</v>
      </c>
      <c r="AC19" s="0" t="e">
        <f aca="false">LEN($I19)-LEN(SUBSTITUTE($I19,AC$4,""))</f>
        <v>#VALUE!</v>
      </c>
      <c r="AD19" s="0" t="e">
        <f aca="false">LEN($I19)-LEN(SUBSTITUTE($I19,AD$4,""))</f>
        <v>#VALUE!</v>
      </c>
      <c r="AE19" s="0" t="e">
        <f aca="false">LEN($I19)-LEN(SUBSTITUTE($I19,AE$4,""))</f>
        <v>#VALUE!</v>
      </c>
      <c r="AF19" s="0" t="e">
        <f aca="false">LEN($I19)-LEN(SUBSTITUTE($I19,AF$4,""))</f>
        <v>#VALUE!</v>
      </c>
      <c r="AG19" s="0" t="e">
        <f aca="false">LEN($I19)-LEN(SUBSTITUTE($I19,AG$4,""))</f>
        <v>#VALUE!</v>
      </c>
      <c r="AH19" s="0" t="e">
        <f aca="false">LEN($I19)-LEN(SUBSTITUTE($I19,AH$4,""))</f>
        <v>#VALUE!</v>
      </c>
      <c r="AI19" s="0" t="e">
        <f aca="false">LEN($I19)-LEN(SUBSTITUTE($I19,AI$4,""))</f>
        <v>#VALUE!</v>
      </c>
      <c r="AJ19" s="0" t="e">
        <f aca="false">LEN($I19)-LEN(SUBSTITUTE($I19,AJ$4,""))</f>
        <v>#VALUE!</v>
      </c>
      <c r="AK19" s="0" t="e">
        <f aca="false">LEN($I19)-LEN(SUBSTITUTE($I19,AK$4,""))</f>
        <v>#VALUE!</v>
      </c>
      <c r="AL19" s="0" t="e">
        <f aca="false">LEN($I19)-LEN(SUBSTITUTE($I19,AL$4,""))</f>
        <v>#VALUE!</v>
      </c>
      <c r="AM19" s="0" t="e">
        <f aca="false">LEN($I19)-LEN(SUBSTITUTE($I19,AM$4,""))</f>
        <v>#VALUE!</v>
      </c>
      <c r="AN19" s="0" t="e">
        <f aca="false">LEN($I19)-LEN(SUBSTITUTE($I19,AN$4,""))</f>
        <v>#VALUE!</v>
      </c>
      <c r="AO19" s="0" t="e">
        <f aca="false">LEN($I19)-LEN(SUBSTITUTE($I19,AO$4,""))</f>
        <v>#VALUE!</v>
      </c>
      <c r="AP19" s="0" t="e">
        <f aca="false">LEN($I19)-LEN(SUBSTITUTE($I19,AP$4,""))</f>
        <v>#VALUE!</v>
      </c>
      <c r="AQ19" s="0" t="e">
        <f aca="false">LEN($I19)-LEN(SUBSTITUTE($I19,AQ$4,""))</f>
        <v>#VALUE!</v>
      </c>
      <c r="AR19" s="0" t="e">
        <f aca="false">LEN($I19)-LEN(SUBSTITUTE($I19,AR$4,""))</f>
        <v>#VALUE!</v>
      </c>
      <c r="AS19" s="0" t="e">
        <f aca="false">LEN($I19)-LEN(SUBSTITUTE($I19,AS$4,""))</f>
        <v>#VALUE!</v>
      </c>
      <c r="AT19" s="0" t="e">
        <f aca="false">LEN($I19)-LEN(SUBSTITUTE($I19,AT$4,""))</f>
        <v>#VALUE!</v>
      </c>
      <c r="AU19" s="0" t="e">
        <f aca="false">LEN($I19)-LEN(SUBSTITUTE($I19,AU$4,""))</f>
        <v>#VALUE!</v>
      </c>
      <c r="AV19" s="0" t="e">
        <f aca="false">LEN($I19)-LEN(SUBSTITUTE($I19,AV$4,""))</f>
        <v>#VALUE!</v>
      </c>
      <c r="AW19" s="0" t="e">
        <f aca="false">LEN($I19)-LEN(SUBSTITUTE($I19,AW$4,""))</f>
        <v>#VALUE!</v>
      </c>
      <c r="AX19" s="0" t="e">
        <f aca="false">LEN($I19)-LEN(SUBSTITUTE($I19,AX$4,""))</f>
        <v>#VALUE!</v>
      </c>
      <c r="AY19" s="0" t="e">
        <f aca="false">LEN($I19)-LEN(SUBSTITUTE($I19,AY$4,""))</f>
        <v>#VALUE!</v>
      </c>
      <c r="AZ19" s="0" t="e">
        <f aca="false">LEN($I19)-LEN(SUBSTITUTE($I19,AZ$4,""))</f>
        <v>#VALUE!</v>
      </c>
      <c r="BA19" s="0" t="e">
        <f aca="false">LEN($I19)-LEN(SUBSTITUTE($I19,BA$4,""))</f>
        <v>#VALUE!</v>
      </c>
      <c r="BB19" s="0" t="e">
        <f aca="false">LEN($I19)-LEN(SUBSTITUTE($I19,BB$4,""))</f>
        <v>#VALUE!</v>
      </c>
      <c r="BC19" s="0" t="e">
        <f aca="false">LEN($I19)-LEN(SUBSTITUTE($I19,BC$4,""))</f>
        <v>#VALUE!</v>
      </c>
      <c r="BD19" s="0" t="e">
        <f aca="false">LEN($I19)-LEN(SUBSTITUTE($I19,BD$4,""))</f>
        <v>#VALUE!</v>
      </c>
      <c r="BE19" s="0" t="e">
        <f aca="false">LEN($I19)-LEN(SUBSTITUTE($I19,BE$4,""))</f>
        <v>#VALUE!</v>
      </c>
      <c r="BF19" s="0" t="e">
        <f aca="false">LEN($I19)-LEN(SUBSTITUTE($I19,BF$4,""))</f>
        <v>#VALUE!</v>
      </c>
      <c r="BG19" s="0" t="e">
        <f aca="false">LEN($I19)-LEN(SUBSTITUTE($I19,BG$4,""))</f>
        <v>#VALUE!</v>
      </c>
      <c r="BH19" s="0" t="e">
        <f aca="false">LEN($I19)-LEN(SUBSTITUTE($I19,BH$4,""))</f>
        <v>#VALUE!</v>
      </c>
      <c r="BI19" s="0" t="e">
        <f aca="false">LEN($I19)-LEN(SUBSTITUTE($I19,BI$4,""))</f>
        <v>#VALUE!</v>
      </c>
      <c r="BJ19" s="0" t="e">
        <f aca="false">LEN($I19)-LEN(SUBSTITUTE($I19,BJ$4,""))</f>
        <v>#VALUE!</v>
      </c>
      <c r="BK19" s="0" t="e">
        <f aca="false">LEN($I19)-LEN(SUBSTITUTE($I19,BK$4,""))</f>
        <v>#VALUE!</v>
      </c>
      <c r="BL19" s="0" t="e">
        <f aca="false">LEN($I19)-LEN(SUBSTITUTE($I19,BL$4,""))</f>
        <v>#VALUE!</v>
      </c>
      <c r="BM19" s="0" t="e">
        <f aca="false">LEN($I19)-LEN(SUBSTITUTE($I19,BM$4,""))</f>
        <v>#VALUE!</v>
      </c>
      <c r="BN19" s="0" t="e">
        <f aca="false">LEN($I19)-LEN(SUBSTITUTE($I19,BN$4,""))</f>
        <v>#VALUE!</v>
      </c>
      <c r="BO19" s="0" t="e">
        <f aca="false">LEN($I19)-LEN(SUBSTITUTE($I19,BO$4,""))</f>
        <v>#VALUE!</v>
      </c>
      <c r="BP19" s="0" t="e">
        <f aca="false">LEN($I19)-LEN(SUBSTITUTE($I19,BP$4,""))</f>
        <v>#VALUE!</v>
      </c>
      <c r="BQ19" s="0" t="e">
        <f aca="false">LEN($I19)-LEN(SUBSTITUTE($I19,BQ$4,""))</f>
        <v>#VALUE!</v>
      </c>
      <c r="BR19" s="0" t="e">
        <f aca="false">LEN($I19)-LEN(SUBSTITUTE($I19,BR$4,""))</f>
        <v>#VALUE!</v>
      </c>
      <c r="BS19" s="0" t="e">
        <f aca="false">LEN($I19)-LEN(SUBSTITUTE($I19,BS$4,""))</f>
        <v>#VALUE!</v>
      </c>
      <c r="BT19" s="0" t="e">
        <f aca="false">LEN($I19)-LEN(SUBSTITUTE($I19,BT$4,""))</f>
        <v>#VALUE!</v>
      </c>
      <c r="BU19" s="0" t="e">
        <f aca="false">LEN($I19)-LEN(SUBSTITUTE($I19,BU$4,""))</f>
        <v>#VALUE!</v>
      </c>
      <c r="BV19" s="0" t="e">
        <f aca="false">LEN($I19)-LEN(SUBSTITUTE($I19,BV$4,""))</f>
        <v>#VALUE!</v>
      </c>
      <c r="BW19" s="0" t="e">
        <f aca="false">LEN($I19)-LEN(SUBSTITUTE($I19,BW$4,""))</f>
        <v>#VALUE!</v>
      </c>
      <c r="BX19" s="0" t="e">
        <f aca="false">LEN($I19)-LEN(SUBSTITUTE($I19,BX$4,""))</f>
        <v>#VALUE!</v>
      </c>
      <c r="BY19" s="0" t="e">
        <f aca="false">LEN($I19)-LEN(SUBSTITUTE($I19,BY$4,""))</f>
        <v>#VALUE!</v>
      </c>
      <c r="BZ19" s="0" t="e">
        <f aca="false">LEN($I19)-LEN(SUBSTITUTE($I19,BZ$4,""))</f>
        <v>#VALUE!</v>
      </c>
      <c r="CA19" s="0" t="e">
        <f aca="false">LEN(I19)+B19+C19</f>
        <v>#VALUE!</v>
      </c>
      <c r="CC19" s="0" t="e">
        <f aca="false">LEN(I19)</f>
        <v>#VALUE!</v>
      </c>
      <c r="CD19" s="0" t="e">
        <f aca="false">-(LEN(I19)-1)</f>
        <v>#VALUE!</v>
      </c>
    </row>
    <row r="20" customFormat="false" ht="14.25" hidden="false" customHeight="false" outlineLevel="0" collapsed="false">
      <c r="B20" s="70"/>
      <c r="C20" s="70" t="e">
        <f aca="false">IF(H20=LEN($H$2),C$3,0)</f>
        <v>#VALUE!</v>
      </c>
      <c r="D20" s="0" t="str">
        <f aca="false">IF(ISERROR(SEARCH("G",$H$2,H19+1)),"",SEARCH("G",$H$2,H19+1))</f>
        <v/>
      </c>
      <c r="E20" s="0" t="str">
        <f aca="false">IF(E$5=1,IF(ISERROR(SEARCH("K",$H$2,$H19+1)),"",SEARCH("K",$H$2,H19+1)),"")</f>
        <v/>
      </c>
      <c r="F20" s="0" t="str">
        <f aca="false">IF(F$5=1,IF(ISERROR(SEARCH("L",$H$2,$H19+1)),"",SEARCH("L",$H$2,H19+1)),"")</f>
        <v/>
      </c>
      <c r="G20" s="0" t="str">
        <f aca="false">IF(G$5=1,IF(ISERROR(SEARCH("R",$H$2,H19+1)),"",SEARCH("R",$H$2,$H19+1)),"")</f>
        <v/>
      </c>
      <c r="H20" s="25" t="e">
        <f aca="false">IF(SUM(D20:G20)=0,LEN($H$2),MIN(D20:G20))</f>
        <v>#VALUE!</v>
      </c>
      <c r="I20" s="74" t="e">
        <f aca="false">MID($H$2,H19+1,H20-H19)</f>
        <v>#VALUE!</v>
      </c>
      <c r="J20" s="75" t="e">
        <f aca="false">IF(LEN(I20)=0,"",SUMPRODUCT(S$5:CD$5,S20:CD20))</f>
        <v>#VALUE!</v>
      </c>
      <c r="K20" s="47" t="e">
        <f aca="false">IF(C20=-1,"",J20-18.015)</f>
        <v>#VALUE!</v>
      </c>
      <c r="L20" s="75" t="e">
        <f aca="false">IF(LEN(I20)=0,"",SUMPRODUCT(S$6:CD$6,S20:CD20))</f>
        <v>#VALUE!</v>
      </c>
      <c r="M20" s="75" t="e">
        <f aca="false">IF(C20=-1,"",L20-18.01)</f>
        <v>#VALUE!</v>
      </c>
      <c r="N20" s="49" t="e">
        <f aca="false">IF(LEN(I20)=0,"",L20+TRUNC(J20-L20-0.1))</f>
        <v>#VALUE!</v>
      </c>
      <c r="O20" s="75" t="e">
        <f aca="false">IF(C20=-1,"",N20-18.01)</f>
        <v>#VALUE!</v>
      </c>
      <c r="P20" s="76" t="str">
        <f aca="false">IF(ISNUMBER(J20),Q20+R20,"")</f>
        <v/>
      </c>
      <c r="Q20" s="76" t="str">
        <f aca="false">IF(ISNUMBER(J20),COUNTIF(J$7:J$66,"&lt;"&amp;J20)+1,"")</f>
        <v/>
      </c>
      <c r="R20" s="76" t="str">
        <f aca="false">IF(ISNUMBER(J20),COUNTIF(J$7:J20,"="&amp;J20)-1,"")</f>
        <v/>
      </c>
      <c r="S20" s="0" t="e">
        <f aca="false">LEN($I20)-LEN(SUBSTITUTE($I20,S$4,""))</f>
        <v>#VALUE!</v>
      </c>
      <c r="T20" s="0" t="e">
        <f aca="false">LEN($I20)-LEN(SUBSTITUTE($I20,T$4,""))</f>
        <v>#VALUE!</v>
      </c>
      <c r="U20" s="0" t="e">
        <f aca="false">LEN($I20)-LEN(SUBSTITUTE($I20,U$4,""))</f>
        <v>#VALUE!</v>
      </c>
      <c r="V20" s="0" t="e">
        <f aca="false">LEN($I20)-LEN(SUBSTITUTE($I20,V$4,""))</f>
        <v>#VALUE!</v>
      </c>
      <c r="W20" s="0" t="e">
        <f aca="false">LEN($I20)-LEN(SUBSTITUTE($I20,W$4,""))</f>
        <v>#VALUE!</v>
      </c>
      <c r="X20" s="0" t="e">
        <f aca="false">LEN($I20)-LEN(SUBSTITUTE($I20,X$4,""))</f>
        <v>#VALUE!</v>
      </c>
      <c r="Y20" s="0" t="e">
        <f aca="false">LEN($I20)-LEN(SUBSTITUTE($I20,Y$4,""))</f>
        <v>#VALUE!</v>
      </c>
      <c r="Z20" s="0" t="e">
        <f aca="false">LEN($I20)-LEN(SUBSTITUTE($I20,Z$4,""))</f>
        <v>#VALUE!</v>
      </c>
      <c r="AA20" s="0" t="e">
        <f aca="false">LEN($I20)-LEN(SUBSTITUTE($I20,AA$4,""))</f>
        <v>#VALUE!</v>
      </c>
      <c r="AB20" s="0" t="e">
        <f aca="false">LEN($I20)-LEN(SUBSTITUTE($I20,AB$4,""))</f>
        <v>#VALUE!</v>
      </c>
      <c r="AC20" s="0" t="e">
        <f aca="false">LEN($I20)-LEN(SUBSTITUTE($I20,AC$4,""))</f>
        <v>#VALUE!</v>
      </c>
      <c r="AD20" s="0" t="e">
        <f aca="false">LEN($I20)-LEN(SUBSTITUTE($I20,AD$4,""))</f>
        <v>#VALUE!</v>
      </c>
      <c r="AE20" s="0" t="e">
        <f aca="false">LEN($I20)-LEN(SUBSTITUTE($I20,AE$4,""))</f>
        <v>#VALUE!</v>
      </c>
      <c r="AF20" s="0" t="e">
        <f aca="false">LEN($I20)-LEN(SUBSTITUTE($I20,AF$4,""))</f>
        <v>#VALUE!</v>
      </c>
      <c r="AG20" s="0" t="e">
        <f aca="false">LEN($I20)-LEN(SUBSTITUTE($I20,AG$4,""))</f>
        <v>#VALUE!</v>
      </c>
      <c r="AH20" s="0" t="e">
        <f aca="false">LEN($I20)-LEN(SUBSTITUTE($I20,AH$4,""))</f>
        <v>#VALUE!</v>
      </c>
      <c r="AI20" s="0" t="e">
        <f aca="false">LEN($I20)-LEN(SUBSTITUTE($I20,AI$4,""))</f>
        <v>#VALUE!</v>
      </c>
      <c r="AJ20" s="0" t="e">
        <f aca="false">LEN($I20)-LEN(SUBSTITUTE($I20,AJ$4,""))</f>
        <v>#VALUE!</v>
      </c>
      <c r="AK20" s="0" t="e">
        <f aca="false">LEN($I20)-LEN(SUBSTITUTE($I20,AK$4,""))</f>
        <v>#VALUE!</v>
      </c>
      <c r="AL20" s="0" t="e">
        <f aca="false">LEN($I20)-LEN(SUBSTITUTE($I20,AL$4,""))</f>
        <v>#VALUE!</v>
      </c>
      <c r="AM20" s="0" t="e">
        <f aca="false">LEN($I20)-LEN(SUBSTITUTE($I20,AM$4,""))</f>
        <v>#VALUE!</v>
      </c>
      <c r="AN20" s="0" t="e">
        <f aca="false">LEN($I20)-LEN(SUBSTITUTE($I20,AN$4,""))</f>
        <v>#VALUE!</v>
      </c>
      <c r="AO20" s="0" t="e">
        <f aca="false">LEN($I20)-LEN(SUBSTITUTE($I20,AO$4,""))</f>
        <v>#VALUE!</v>
      </c>
      <c r="AP20" s="0" t="e">
        <f aca="false">LEN($I20)-LEN(SUBSTITUTE($I20,AP$4,""))</f>
        <v>#VALUE!</v>
      </c>
      <c r="AQ20" s="0" t="e">
        <f aca="false">LEN($I20)-LEN(SUBSTITUTE($I20,AQ$4,""))</f>
        <v>#VALUE!</v>
      </c>
      <c r="AR20" s="0" t="e">
        <f aca="false">LEN($I20)-LEN(SUBSTITUTE($I20,AR$4,""))</f>
        <v>#VALUE!</v>
      </c>
      <c r="AS20" s="0" t="e">
        <f aca="false">LEN($I20)-LEN(SUBSTITUTE($I20,AS$4,""))</f>
        <v>#VALUE!</v>
      </c>
      <c r="AT20" s="0" t="e">
        <f aca="false">LEN($I20)-LEN(SUBSTITUTE($I20,AT$4,""))</f>
        <v>#VALUE!</v>
      </c>
      <c r="AU20" s="0" t="e">
        <f aca="false">LEN($I20)-LEN(SUBSTITUTE($I20,AU$4,""))</f>
        <v>#VALUE!</v>
      </c>
      <c r="AV20" s="0" t="e">
        <f aca="false">LEN($I20)-LEN(SUBSTITUTE($I20,AV$4,""))</f>
        <v>#VALUE!</v>
      </c>
      <c r="AW20" s="0" t="e">
        <f aca="false">LEN($I20)-LEN(SUBSTITUTE($I20,AW$4,""))</f>
        <v>#VALUE!</v>
      </c>
      <c r="AX20" s="0" t="e">
        <f aca="false">LEN($I20)-LEN(SUBSTITUTE($I20,AX$4,""))</f>
        <v>#VALUE!</v>
      </c>
      <c r="AY20" s="0" t="e">
        <f aca="false">LEN($I20)-LEN(SUBSTITUTE($I20,AY$4,""))</f>
        <v>#VALUE!</v>
      </c>
      <c r="AZ20" s="0" t="e">
        <f aca="false">LEN($I20)-LEN(SUBSTITUTE($I20,AZ$4,""))</f>
        <v>#VALUE!</v>
      </c>
      <c r="BA20" s="0" t="e">
        <f aca="false">LEN($I20)-LEN(SUBSTITUTE($I20,BA$4,""))</f>
        <v>#VALUE!</v>
      </c>
      <c r="BB20" s="0" t="e">
        <f aca="false">LEN($I20)-LEN(SUBSTITUTE($I20,BB$4,""))</f>
        <v>#VALUE!</v>
      </c>
      <c r="BC20" s="0" t="e">
        <f aca="false">LEN($I20)-LEN(SUBSTITUTE($I20,BC$4,""))</f>
        <v>#VALUE!</v>
      </c>
      <c r="BD20" s="0" t="e">
        <f aca="false">LEN($I20)-LEN(SUBSTITUTE($I20,BD$4,""))</f>
        <v>#VALUE!</v>
      </c>
      <c r="BE20" s="0" t="e">
        <f aca="false">LEN($I20)-LEN(SUBSTITUTE($I20,BE$4,""))</f>
        <v>#VALUE!</v>
      </c>
      <c r="BF20" s="0" t="e">
        <f aca="false">LEN($I20)-LEN(SUBSTITUTE($I20,BF$4,""))</f>
        <v>#VALUE!</v>
      </c>
      <c r="BG20" s="0" t="e">
        <f aca="false">LEN($I20)-LEN(SUBSTITUTE($I20,BG$4,""))</f>
        <v>#VALUE!</v>
      </c>
      <c r="BH20" s="0" t="e">
        <f aca="false">LEN($I20)-LEN(SUBSTITUTE($I20,BH$4,""))</f>
        <v>#VALUE!</v>
      </c>
      <c r="BI20" s="0" t="e">
        <f aca="false">LEN($I20)-LEN(SUBSTITUTE($I20,BI$4,""))</f>
        <v>#VALUE!</v>
      </c>
      <c r="BJ20" s="0" t="e">
        <f aca="false">LEN($I20)-LEN(SUBSTITUTE($I20,BJ$4,""))</f>
        <v>#VALUE!</v>
      </c>
      <c r="BK20" s="0" t="e">
        <f aca="false">LEN($I20)-LEN(SUBSTITUTE($I20,BK$4,""))</f>
        <v>#VALUE!</v>
      </c>
      <c r="BL20" s="0" t="e">
        <f aca="false">LEN($I20)-LEN(SUBSTITUTE($I20,BL$4,""))</f>
        <v>#VALUE!</v>
      </c>
      <c r="BM20" s="0" t="e">
        <f aca="false">LEN($I20)-LEN(SUBSTITUTE($I20,BM$4,""))</f>
        <v>#VALUE!</v>
      </c>
      <c r="BN20" s="0" t="e">
        <f aca="false">LEN($I20)-LEN(SUBSTITUTE($I20,BN$4,""))</f>
        <v>#VALUE!</v>
      </c>
      <c r="BO20" s="0" t="e">
        <f aca="false">LEN($I20)-LEN(SUBSTITUTE($I20,BO$4,""))</f>
        <v>#VALUE!</v>
      </c>
      <c r="BP20" s="0" t="e">
        <f aca="false">LEN($I20)-LEN(SUBSTITUTE($I20,BP$4,""))</f>
        <v>#VALUE!</v>
      </c>
      <c r="BQ20" s="0" t="e">
        <f aca="false">LEN($I20)-LEN(SUBSTITUTE($I20,BQ$4,""))</f>
        <v>#VALUE!</v>
      </c>
      <c r="BR20" s="0" t="e">
        <f aca="false">LEN($I20)-LEN(SUBSTITUTE($I20,BR$4,""))</f>
        <v>#VALUE!</v>
      </c>
      <c r="BS20" s="0" t="e">
        <f aca="false">LEN($I20)-LEN(SUBSTITUTE($I20,BS$4,""))</f>
        <v>#VALUE!</v>
      </c>
      <c r="BT20" s="0" t="e">
        <f aca="false">LEN($I20)-LEN(SUBSTITUTE($I20,BT$4,""))</f>
        <v>#VALUE!</v>
      </c>
      <c r="BU20" s="0" t="e">
        <f aca="false">LEN($I20)-LEN(SUBSTITUTE($I20,BU$4,""))</f>
        <v>#VALUE!</v>
      </c>
      <c r="BV20" s="0" t="e">
        <f aca="false">LEN($I20)-LEN(SUBSTITUTE($I20,BV$4,""))</f>
        <v>#VALUE!</v>
      </c>
      <c r="BW20" s="0" t="e">
        <f aca="false">LEN($I20)-LEN(SUBSTITUTE($I20,BW$4,""))</f>
        <v>#VALUE!</v>
      </c>
      <c r="BX20" s="0" t="e">
        <f aca="false">LEN($I20)-LEN(SUBSTITUTE($I20,BX$4,""))</f>
        <v>#VALUE!</v>
      </c>
      <c r="BY20" s="0" t="e">
        <f aca="false">LEN($I20)-LEN(SUBSTITUTE($I20,BY$4,""))</f>
        <v>#VALUE!</v>
      </c>
      <c r="BZ20" s="0" t="e">
        <f aca="false">LEN($I20)-LEN(SUBSTITUTE($I20,BZ$4,""))</f>
        <v>#VALUE!</v>
      </c>
      <c r="CA20" s="0" t="e">
        <f aca="false">LEN(I20)+B20+C20</f>
        <v>#VALUE!</v>
      </c>
      <c r="CC20" s="0" t="e">
        <f aca="false">LEN(I20)</f>
        <v>#VALUE!</v>
      </c>
      <c r="CD20" s="0" t="e">
        <f aca="false">-(LEN(I20)-1)</f>
        <v>#VALUE!</v>
      </c>
    </row>
    <row r="21" customFormat="false" ht="14.25" hidden="false" customHeight="false" outlineLevel="0" collapsed="false">
      <c r="B21" s="70"/>
      <c r="C21" s="70" t="e">
        <f aca="false">IF(H21=LEN($H$2),C$3,0)</f>
        <v>#VALUE!</v>
      </c>
      <c r="D21" s="0" t="str">
        <f aca="false">IF(ISERROR(SEARCH("G",$H$2,H20+1)),"",SEARCH("G",$H$2,H20+1))</f>
        <v/>
      </c>
      <c r="E21" s="0" t="str">
        <f aca="false">IF(E$5=1,IF(ISERROR(SEARCH("K",$H$2,$H20+1)),"",SEARCH("K",$H$2,H20+1)),"")</f>
        <v/>
      </c>
      <c r="F21" s="0" t="str">
        <f aca="false">IF(F$5=1,IF(ISERROR(SEARCH("L",$H$2,$H20+1)),"",SEARCH("L",$H$2,H20+1)),"")</f>
        <v/>
      </c>
      <c r="G21" s="0" t="str">
        <f aca="false">IF(G$5=1,IF(ISERROR(SEARCH("R",$H$2,H20+1)),"",SEARCH("R",$H$2,$H20+1)),"")</f>
        <v/>
      </c>
      <c r="H21" s="25" t="e">
        <f aca="false">IF(SUM(D21:G21)=0,LEN($H$2),MIN(D21:G21))</f>
        <v>#VALUE!</v>
      </c>
      <c r="I21" s="74" t="e">
        <f aca="false">MID($H$2,H20+1,H21-H20)</f>
        <v>#VALUE!</v>
      </c>
      <c r="J21" s="75" t="e">
        <f aca="false">IF(LEN(I21)=0,"",SUMPRODUCT(S$5:CD$5,S21:CD21))</f>
        <v>#VALUE!</v>
      </c>
      <c r="K21" s="47" t="e">
        <f aca="false">IF(C21=-1,"",J21-18.015)</f>
        <v>#VALUE!</v>
      </c>
      <c r="L21" s="75" t="e">
        <f aca="false">IF(LEN(I21)=0,"",SUMPRODUCT(S$6:CD$6,S21:CD21))</f>
        <v>#VALUE!</v>
      </c>
      <c r="M21" s="75" t="e">
        <f aca="false">IF(C21=-1,"",L21-18.01)</f>
        <v>#VALUE!</v>
      </c>
      <c r="N21" s="49" t="e">
        <f aca="false">IF(LEN(I21)=0,"",L21+TRUNC(J21-L21-0.1))</f>
        <v>#VALUE!</v>
      </c>
      <c r="O21" s="75" t="e">
        <f aca="false">IF(C21=-1,"",N21-18.01)</f>
        <v>#VALUE!</v>
      </c>
      <c r="P21" s="76" t="str">
        <f aca="false">IF(ISNUMBER(J21),Q21+R21,"")</f>
        <v/>
      </c>
      <c r="Q21" s="76" t="str">
        <f aca="false">IF(ISNUMBER(J21),COUNTIF(J$7:J$66,"&lt;"&amp;J21)+1,"")</f>
        <v/>
      </c>
      <c r="R21" s="76" t="str">
        <f aca="false">IF(ISNUMBER(J21),COUNTIF(J$7:J21,"="&amp;J21)-1,"")</f>
        <v/>
      </c>
      <c r="S21" s="0" t="e">
        <f aca="false">LEN($I21)-LEN(SUBSTITUTE($I21,S$4,""))</f>
        <v>#VALUE!</v>
      </c>
      <c r="T21" s="0" t="e">
        <f aca="false">LEN($I21)-LEN(SUBSTITUTE($I21,T$4,""))</f>
        <v>#VALUE!</v>
      </c>
      <c r="U21" s="0" t="e">
        <f aca="false">LEN($I21)-LEN(SUBSTITUTE($I21,U$4,""))</f>
        <v>#VALUE!</v>
      </c>
      <c r="V21" s="0" t="e">
        <f aca="false">LEN($I21)-LEN(SUBSTITUTE($I21,V$4,""))</f>
        <v>#VALUE!</v>
      </c>
      <c r="W21" s="0" t="e">
        <f aca="false">LEN($I21)-LEN(SUBSTITUTE($I21,W$4,""))</f>
        <v>#VALUE!</v>
      </c>
      <c r="X21" s="0" t="e">
        <f aca="false">LEN($I21)-LEN(SUBSTITUTE($I21,X$4,""))</f>
        <v>#VALUE!</v>
      </c>
      <c r="Y21" s="0" t="e">
        <f aca="false">LEN($I21)-LEN(SUBSTITUTE($I21,Y$4,""))</f>
        <v>#VALUE!</v>
      </c>
      <c r="Z21" s="0" t="e">
        <f aca="false">LEN($I21)-LEN(SUBSTITUTE($I21,Z$4,""))</f>
        <v>#VALUE!</v>
      </c>
      <c r="AA21" s="0" t="e">
        <f aca="false">LEN($I21)-LEN(SUBSTITUTE($I21,AA$4,""))</f>
        <v>#VALUE!</v>
      </c>
      <c r="AB21" s="0" t="e">
        <f aca="false">LEN($I21)-LEN(SUBSTITUTE($I21,AB$4,""))</f>
        <v>#VALUE!</v>
      </c>
      <c r="AC21" s="0" t="e">
        <f aca="false">LEN($I21)-LEN(SUBSTITUTE($I21,AC$4,""))</f>
        <v>#VALUE!</v>
      </c>
      <c r="AD21" s="0" t="e">
        <f aca="false">LEN($I21)-LEN(SUBSTITUTE($I21,AD$4,""))</f>
        <v>#VALUE!</v>
      </c>
      <c r="AE21" s="0" t="e">
        <f aca="false">LEN($I21)-LEN(SUBSTITUTE($I21,AE$4,""))</f>
        <v>#VALUE!</v>
      </c>
      <c r="AF21" s="0" t="e">
        <f aca="false">LEN($I21)-LEN(SUBSTITUTE($I21,AF$4,""))</f>
        <v>#VALUE!</v>
      </c>
      <c r="AG21" s="0" t="e">
        <f aca="false">LEN($I21)-LEN(SUBSTITUTE($I21,AG$4,""))</f>
        <v>#VALUE!</v>
      </c>
      <c r="AH21" s="0" t="e">
        <f aca="false">LEN($I21)-LEN(SUBSTITUTE($I21,AH$4,""))</f>
        <v>#VALUE!</v>
      </c>
      <c r="AI21" s="0" t="e">
        <f aca="false">LEN($I21)-LEN(SUBSTITUTE($I21,AI$4,""))</f>
        <v>#VALUE!</v>
      </c>
      <c r="AJ21" s="0" t="e">
        <f aca="false">LEN($I21)-LEN(SUBSTITUTE($I21,AJ$4,""))</f>
        <v>#VALUE!</v>
      </c>
      <c r="AK21" s="0" t="e">
        <f aca="false">LEN($I21)-LEN(SUBSTITUTE($I21,AK$4,""))</f>
        <v>#VALUE!</v>
      </c>
      <c r="AL21" s="0" t="e">
        <f aca="false">LEN($I21)-LEN(SUBSTITUTE($I21,AL$4,""))</f>
        <v>#VALUE!</v>
      </c>
      <c r="AM21" s="0" t="e">
        <f aca="false">LEN($I21)-LEN(SUBSTITUTE($I21,AM$4,""))</f>
        <v>#VALUE!</v>
      </c>
      <c r="AN21" s="0" t="e">
        <f aca="false">LEN($I21)-LEN(SUBSTITUTE($I21,AN$4,""))</f>
        <v>#VALUE!</v>
      </c>
      <c r="AO21" s="0" t="e">
        <f aca="false">LEN($I21)-LEN(SUBSTITUTE($I21,AO$4,""))</f>
        <v>#VALUE!</v>
      </c>
      <c r="AP21" s="0" t="e">
        <f aca="false">LEN($I21)-LEN(SUBSTITUTE($I21,AP$4,""))</f>
        <v>#VALUE!</v>
      </c>
      <c r="AQ21" s="0" t="e">
        <f aca="false">LEN($I21)-LEN(SUBSTITUTE($I21,AQ$4,""))</f>
        <v>#VALUE!</v>
      </c>
      <c r="AR21" s="0" t="e">
        <f aca="false">LEN($I21)-LEN(SUBSTITUTE($I21,AR$4,""))</f>
        <v>#VALUE!</v>
      </c>
      <c r="AS21" s="0" t="e">
        <f aca="false">LEN($I21)-LEN(SUBSTITUTE($I21,AS$4,""))</f>
        <v>#VALUE!</v>
      </c>
      <c r="AT21" s="0" t="e">
        <f aca="false">LEN($I21)-LEN(SUBSTITUTE($I21,AT$4,""))</f>
        <v>#VALUE!</v>
      </c>
      <c r="AU21" s="0" t="e">
        <f aca="false">LEN($I21)-LEN(SUBSTITUTE($I21,AU$4,""))</f>
        <v>#VALUE!</v>
      </c>
      <c r="AV21" s="0" t="e">
        <f aca="false">LEN($I21)-LEN(SUBSTITUTE($I21,AV$4,""))</f>
        <v>#VALUE!</v>
      </c>
      <c r="AW21" s="0" t="e">
        <f aca="false">LEN($I21)-LEN(SUBSTITUTE($I21,AW$4,""))</f>
        <v>#VALUE!</v>
      </c>
      <c r="AX21" s="0" t="e">
        <f aca="false">LEN($I21)-LEN(SUBSTITUTE($I21,AX$4,""))</f>
        <v>#VALUE!</v>
      </c>
      <c r="AY21" s="0" t="e">
        <f aca="false">LEN($I21)-LEN(SUBSTITUTE($I21,AY$4,""))</f>
        <v>#VALUE!</v>
      </c>
      <c r="AZ21" s="0" t="e">
        <f aca="false">LEN($I21)-LEN(SUBSTITUTE($I21,AZ$4,""))</f>
        <v>#VALUE!</v>
      </c>
      <c r="BA21" s="0" t="e">
        <f aca="false">LEN($I21)-LEN(SUBSTITUTE($I21,BA$4,""))</f>
        <v>#VALUE!</v>
      </c>
      <c r="BB21" s="0" t="e">
        <f aca="false">LEN($I21)-LEN(SUBSTITUTE($I21,BB$4,""))</f>
        <v>#VALUE!</v>
      </c>
      <c r="BC21" s="0" t="e">
        <f aca="false">LEN($I21)-LEN(SUBSTITUTE($I21,BC$4,""))</f>
        <v>#VALUE!</v>
      </c>
      <c r="BD21" s="0" t="e">
        <f aca="false">LEN($I21)-LEN(SUBSTITUTE($I21,BD$4,""))</f>
        <v>#VALUE!</v>
      </c>
      <c r="BE21" s="0" t="e">
        <f aca="false">LEN($I21)-LEN(SUBSTITUTE($I21,BE$4,""))</f>
        <v>#VALUE!</v>
      </c>
      <c r="BF21" s="0" t="e">
        <f aca="false">LEN($I21)-LEN(SUBSTITUTE($I21,BF$4,""))</f>
        <v>#VALUE!</v>
      </c>
      <c r="BG21" s="0" t="e">
        <f aca="false">LEN($I21)-LEN(SUBSTITUTE($I21,BG$4,""))</f>
        <v>#VALUE!</v>
      </c>
      <c r="BH21" s="0" t="e">
        <f aca="false">LEN($I21)-LEN(SUBSTITUTE($I21,BH$4,""))</f>
        <v>#VALUE!</v>
      </c>
      <c r="BI21" s="0" t="e">
        <f aca="false">LEN($I21)-LEN(SUBSTITUTE($I21,BI$4,""))</f>
        <v>#VALUE!</v>
      </c>
      <c r="BJ21" s="0" t="e">
        <f aca="false">LEN($I21)-LEN(SUBSTITUTE($I21,BJ$4,""))</f>
        <v>#VALUE!</v>
      </c>
      <c r="BK21" s="0" t="e">
        <f aca="false">LEN($I21)-LEN(SUBSTITUTE($I21,BK$4,""))</f>
        <v>#VALUE!</v>
      </c>
      <c r="BL21" s="0" t="e">
        <f aca="false">LEN($I21)-LEN(SUBSTITUTE($I21,BL$4,""))</f>
        <v>#VALUE!</v>
      </c>
      <c r="BM21" s="0" t="e">
        <f aca="false">LEN($I21)-LEN(SUBSTITUTE($I21,BM$4,""))</f>
        <v>#VALUE!</v>
      </c>
      <c r="BN21" s="0" t="e">
        <f aca="false">LEN($I21)-LEN(SUBSTITUTE($I21,BN$4,""))</f>
        <v>#VALUE!</v>
      </c>
      <c r="BO21" s="0" t="e">
        <f aca="false">LEN($I21)-LEN(SUBSTITUTE($I21,BO$4,""))</f>
        <v>#VALUE!</v>
      </c>
      <c r="BP21" s="0" t="e">
        <f aca="false">LEN($I21)-LEN(SUBSTITUTE($I21,BP$4,""))</f>
        <v>#VALUE!</v>
      </c>
      <c r="BQ21" s="0" t="e">
        <f aca="false">LEN($I21)-LEN(SUBSTITUTE($I21,BQ$4,""))</f>
        <v>#VALUE!</v>
      </c>
      <c r="BR21" s="0" t="e">
        <f aca="false">LEN($I21)-LEN(SUBSTITUTE($I21,BR$4,""))</f>
        <v>#VALUE!</v>
      </c>
      <c r="BS21" s="0" t="e">
        <f aca="false">LEN($I21)-LEN(SUBSTITUTE($I21,BS$4,""))</f>
        <v>#VALUE!</v>
      </c>
      <c r="BT21" s="0" t="e">
        <f aca="false">LEN($I21)-LEN(SUBSTITUTE($I21,BT$4,""))</f>
        <v>#VALUE!</v>
      </c>
      <c r="BU21" s="0" t="e">
        <f aca="false">LEN($I21)-LEN(SUBSTITUTE($I21,BU$4,""))</f>
        <v>#VALUE!</v>
      </c>
      <c r="BV21" s="0" t="e">
        <f aca="false">LEN($I21)-LEN(SUBSTITUTE($I21,BV$4,""))</f>
        <v>#VALUE!</v>
      </c>
      <c r="BW21" s="0" t="e">
        <f aca="false">LEN($I21)-LEN(SUBSTITUTE($I21,BW$4,""))</f>
        <v>#VALUE!</v>
      </c>
      <c r="BX21" s="0" t="e">
        <f aca="false">LEN($I21)-LEN(SUBSTITUTE($I21,BX$4,""))</f>
        <v>#VALUE!</v>
      </c>
      <c r="BY21" s="0" t="e">
        <f aca="false">LEN($I21)-LEN(SUBSTITUTE($I21,BY$4,""))</f>
        <v>#VALUE!</v>
      </c>
      <c r="BZ21" s="0" t="e">
        <f aca="false">LEN($I21)-LEN(SUBSTITUTE($I21,BZ$4,""))</f>
        <v>#VALUE!</v>
      </c>
      <c r="CA21" s="0" t="e">
        <f aca="false">LEN(I21)+B21+C21</f>
        <v>#VALUE!</v>
      </c>
      <c r="CC21" s="0" t="e">
        <f aca="false">LEN(I21)</f>
        <v>#VALUE!</v>
      </c>
      <c r="CD21" s="0" t="e">
        <f aca="false">-(LEN(I21)-1)</f>
        <v>#VALUE!</v>
      </c>
    </row>
    <row r="22" customFormat="false" ht="14.25" hidden="false" customHeight="false" outlineLevel="0" collapsed="false">
      <c r="B22" s="70"/>
      <c r="C22" s="70" t="e">
        <f aca="false">IF(H22=LEN($H$2),C$3,0)</f>
        <v>#VALUE!</v>
      </c>
      <c r="D22" s="0" t="str">
        <f aca="false">IF(ISERROR(SEARCH("G",$H$2,H21+1)),"",SEARCH("G",$H$2,H21+1))</f>
        <v/>
      </c>
      <c r="E22" s="0" t="str">
        <f aca="false">IF(E$5=1,IF(ISERROR(SEARCH("K",$H$2,$H21+1)),"",SEARCH("K",$H$2,H21+1)),"")</f>
        <v/>
      </c>
      <c r="F22" s="0" t="str">
        <f aca="false">IF(F$5=1,IF(ISERROR(SEARCH("L",$H$2,$H21+1)),"",SEARCH("L",$H$2,H21+1)),"")</f>
        <v/>
      </c>
      <c r="G22" s="0" t="str">
        <f aca="false">IF(G$5=1,IF(ISERROR(SEARCH("R",$H$2,H21+1)),"",SEARCH("R",$H$2,$H21+1)),"")</f>
        <v/>
      </c>
      <c r="H22" s="25" t="e">
        <f aca="false">IF(SUM(D22:G22)=0,LEN($H$2),MIN(D22:G22))</f>
        <v>#VALUE!</v>
      </c>
      <c r="I22" s="74" t="e">
        <f aca="false">MID($H$2,H21+1,H22-H21)</f>
        <v>#VALUE!</v>
      </c>
      <c r="J22" s="75" t="e">
        <f aca="false">IF(LEN(I22)=0,"",SUMPRODUCT(S$5:CD$5,S22:CD22))</f>
        <v>#VALUE!</v>
      </c>
      <c r="K22" s="47" t="e">
        <f aca="false">IF(C22=-1,"",J22-18.015)</f>
        <v>#VALUE!</v>
      </c>
      <c r="L22" s="75" t="e">
        <f aca="false">IF(LEN(I22)=0,"",SUMPRODUCT(S$6:CD$6,S22:CD22))</f>
        <v>#VALUE!</v>
      </c>
      <c r="M22" s="75" t="e">
        <f aca="false">IF(C22=-1,"",L22-18.01)</f>
        <v>#VALUE!</v>
      </c>
      <c r="N22" s="49" t="e">
        <f aca="false">IF(LEN(I22)=0,"",L22+TRUNC(J22-L22-0.1))</f>
        <v>#VALUE!</v>
      </c>
      <c r="O22" s="75" t="e">
        <f aca="false">IF(C22=-1,"",N22-18.01)</f>
        <v>#VALUE!</v>
      </c>
      <c r="P22" s="76" t="str">
        <f aca="false">IF(ISNUMBER(J22),Q22+R22,"")</f>
        <v/>
      </c>
      <c r="Q22" s="76" t="str">
        <f aca="false">IF(ISNUMBER(J22),COUNTIF(J$7:J$66,"&lt;"&amp;J22)+1,"")</f>
        <v/>
      </c>
      <c r="R22" s="76" t="str">
        <f aca="false">IF(ISNUMBER(J22),COUNTIF(J$7:J22,"="&amp;J22)-1,"")</f>
        <v/>
      </c>
      <c r="S22" s="0" t="e">
        <f aca="false">LEN($I22)-LEN(SUBSTITUTE($I22,S$4,""))</f>
        <v>#VALUE!</v>
      </c>
      <c r="T22" s="0" t="e">
        <f aca="false">LEN($I22)-LEN(SUBSTITUTE($I22,T$4,""))</f>
        <v>#VALUE!</v>
      </c>
      <c r="U22" s="0" t="e">
        <f aca="false">LEN($I22)-LEN(SUBSTITUTE($I22,U$4,""))</f>
        <v>#VALUE!</v>
      </c>
      <c r="V22" s="0" t="e">
        <f aca="false">LEN($I22)-LEN(SUBSTITUTE($I22,V$4,""))</f>
        <v>#VALUE!</v>
      </c>
      <c r="W22" s="0" t="e">
        <f aca="false">LEN($I22)-LEN(SUBSTITUTE($I22,W$4,""))</f>
        <v>#VALUE!</v>
      </c>
      <c r="X22" s="0" t="e">
        <f aca="false">LEN($I22)-LEN(SUBSTITUTE($I22,X$4,""))</f>
        <v>#VALUE!</v>
      </c>
      <c r="Y22" s="0" t="e">
        <f aca="false">LEN($I22)-LEN(SUBSTITUTE($I22,Y$4,""))</f>
        <v>#VALUE!</v>
      </c>
      <c r="Z22" s="0" t="e">
        <f aca="false">LEN($I22)-LEN(SUBSTITUTE($I22,Z$4,""))</f>
        <v>#VALUE!</v>
      </c>
      <c r="AA22" s="0" t="e">
        <f aca="false">LEN($I22)-LEN(SUBSTITUTE($I22,AA$4,""))</f>
        <v>#VALUE!</v>
      </c>
      <c r="AB22" s="0" t="e">
        <f aca="false">LEN($I22)-LEN(SUBSTITUTE($I22,AB$4,""))</f>
        <v>#VALUE!</v>
      </c>
      <c r="AC22" s="0" t="e">
        <f aca="false">LEN($I22)-LEN(SUBSTITUTE($I22,AC$4,""))</f>
        <v>#VALUE!</v>
      </c>
      <c r="AD22" s="0" t="e">
        <f aca="false">LEN($I22)-LEN(SUBSTITUTE($I22,AD$4,""))</f>
        <v>#VALUE!</v>
      </c>
      <c r="AE22" s="0" t="e">
        <f aca="false">LEN($I22)-LEN(SUBSTITUTE($I22,AE$4,""))</f>
        <v>#VALUE!</v>
      </c>
      <c r="AF22" s="0" t="e">
        <f aca="false">LEN($I22)-LEN(SUBSTITUTE($I22,AF$4,""))</f>
        <v>#VALUE!</v>
      </c>
      <c r="AG22" s="0" t="e">
        <f aca="false">LEN($I22)-LEN(SUBSTITUTE($I22,AG$4,""))</f>
        <v>#VALUE!</v>
      </c>
      <c r="AH22" s="0" t="e">
        <f aca="false">LEN($I22)-LEN(SUBSTITUTE($I22,AH$4,""))</f>
        <v>#VALUE!</v>
      </c>
      <c r="AI22" s="0" t="e">
        <f aca="false">LEN($I22)-LEN(SUBSTITUTE($I22,AI$4,""))</f>
        <v>#VALUE!</v>
      </c>
      <c r="AJ22" s="0" t="e">
        <f aca="false">LEN($I22)-LEN(SUBSTITUTE($I22,AJ$4,""))</f>
        <v>#VALUE!</v>
      </c>
      <c r="AK22" s="0" t="e">
        <f aca="false">LEN($I22)-LEN(SUBSTITUTE($I22,AK$4,""))</f>
        <v>#VALUE!</v>
      </c>
      <c r="AL22" s="0" t="e">
        <f aca="false">LEN($I22)-LEN(SUBSTITUTE($I22,AL$4,""))</f>
        <v>#VALUE!</v>
      </c>
      <c r="AM22" s="0" t="e">
        <f aca="false">LEN($I22)-LEN(SUBSTITUTE($I22,AM$4,""))</f>
        <v>#VALUE!</v>
      </c>
      <c r="AN22" s="0" t="e">
        <f aca="false">LEN($I22)-LEN(SUBSTITUTE($I22,AN$4,""))</f>
        <v>#VALUE!</v>
      </c>
      <c r="AO22" s="0" t="e">
        <f aca="false">LEN($I22)-LEN(SUBSTITUTE($I22,AO$4,""))</f>
        <v>#VALUE!</v>
      </c>
      <c r="AP22" s="0" t="e">
        <f aca="false">LEN($I22)-LEN(SUBSTITUTE($I22,AP$4,""))</f>
        <v>#VALUE!</v>
      </c>
      <c r="AQ22" s="0" t="e">
        <f aca="false">LEN($I22)-LEN(SUBSTITUTE($I22,AQ$4,""))</f>
        <v>#VALUE!</v>
      </c>
      <c r="AR22" s="0" t="e">
        <f aca="false">LEN($I22)-LEN(SUBSTITUTE($I22,AR$4,""))</f>
        <v>#VALUE!</v>
      </c>
      <c r="AS22" s="0" t="e">
        <f aca="false">LEN($I22)-LEN(SUBSTITUTE($I22,AS$4,""))</f>
        <v>#VALUE!</v>
      </c>
      <c r="AT22" s="0" t="e">
        <f aca="false">LEN($I22)-LEN(SUBSTITUTE($I22,AT$4,""))</f>
        <v>#VALUE!</v>
      </c>
      <c r="AU22" s="0" t="e">
        <f aca="false">LEN($I22)-LEN(SUBSTITUTE($I22,AU$4,""))</f>
        <v>#VALUE!</v>
      </c>
      <c r="AV22" s="0" t="e">
        <f aca="false">LEN($I22)-LEN(SUBSTITUTE($I22,AV$4,""))</f>
        <v>#VALUE!</v>
      </c>
      <c r="AW22" s="0" t="e">
        <f aca="false">LEN($I22)-LEN(SUBSTITUTE($I22,AW$4,""))</f>
        <v>#VALUE!</v>
      </c>
      <c r="AX22" s="0" t="e">
        <f aca="false">LEN($I22)-LEN(SUBSTITUTE($I22,AX$4,""))</f>
        <v>#VALUE!</v>
      </c>
      <c r="AY22" s="0" t="e">
        <f aca="false">LEN($I22)-LEN(SUBSTITUTE($I22,AY$4,""))</f>
        <v>#VALUE!</v>
      </c>
      <c r="AZ22" s="0" t="e">
        <f aca="false">LEN($I22)-LEN(SUBSTITUTE($I22,AZ$4,""))</f>
        <v>#VALUE!</v>
      </c>
      <c r="BA22" s="0" t="e">
        <f aca="false">LEN($I22)-LEN(SUBSTITUTE($I22,BA$4,""))</f>
        <v>#VALUE!</v>
      </c>
      <c r="BB22" s="0" t="e">
        <f aca="false">LEN($I22)-LEN(SUBSTITUTE($I22,BB$4,""))</f>
        <v>#VALUE!</v>
      </c>
      <c r="BC22" s="0" t="e">
        <f aca="false">LEN($I22)-LEN(SUBSTITUTE($I22,BC$4,""))</f>
        <v>#VALUE!</v>
      </c>
      <c r="BD22" s="0" t="e">
        <f aca="false">LEN($I22)-LEN(SUBSTITUTE($I22,BD$4,""))</f>
        <v>#VALUE!</v>
      </c>
      <c r="BE22" s="0" t="e">
        <f aca="false">LEN($I22)-LEN(SUBSTITUTE($I22,BE$4,""))</f>
        <v>#VALUE!</v>
      </c>
      <c r="BF22" s="0" t="e">
        <f aca="false">LEN($I22)-LEN(SUBSTITUTE($I22,BF$4,""))</f>
        <v>#VALUE!</v>
      </c>
      <c r="BG22" s="0" t="e">
        <f aca="false">LEN($I22)-LEN(SUBSTITUTE($I22,BG$4,""))</f>
        <v>#VALUE!</v>
      </c>
      <c r="BH22" s="0" t="e">
        <f aca="false">LEN($I22)-LEN(SUBSTITUTE($I22,BH$4,""))</f>
        <v>#VALUE!</v>
      </c>
      <c r="BI22" s="0" t="e">
        <f aca="false">LEN($I22)-LEN(SUBSTITUTE($I22,BI$4,""))</f>
        <v>#VALUE!</v>
      </c>
      <c r="BJ22" s="0" t="e">
        <f aca="false">LEN($I22)-LEN(SUBSTITUTE($I22,BJ$4,""))</f>
        <v>#VALUE!</v>
      </c>
      <c r="BK22" s="0" t="e">
        <f aca="false">LEN($I22)-LEN(SUBSTITUTE($I22,BK$4,""))</f>
        <v>#VALUE!</v>
      </c>
      <c r="BL22" s="0" t="e">
        <f aca="false">LEN($I22)-LEN(SUBSTITUTE($I22,BL$4,""))</f>
        <v>#VALUE!</v>
      </c>
      <c r="BM22" s="0" t="e">
        <f aca="false">LEN($I22)-LEN(SUBSTITUTE($I22,BM$4,""))</f>
        <v>#VALUE!</v>
      </c>
      <c r="BN22" s="0" t="e">
        <f aca="false">LEN($I22)-LEN(SUBSTITUTE($I22,BN$4,""))</f>
        <v>#VALUE!</v>
      </c>
      <c r="BO22" s="0" t="e">
        <f aca="false">LEN($I22)-LEN(SUBSTITUTE($I22,BO$4,""))</f>
        <v>#VALUE!</v>
      </c>
      <c r="BP22" s="0" t="e">
        <f aca="false">LEN($I22)-LEN(SUBSTITUTE($I22,BP$4,""))</f>
        <v>#VALUE!</v>
      </c>
      <c r="BQ22" s="0" t="e">
        <f aca="false">LEN($I22)-LEN(SUBSTITUTE($I22,BQ$4,""))</f>
        <v>#VALUE!</v>
      </c>
      <c r="BR22" s="0" t="e">
        <f aca="false">LEN($I22)-LEN(SUBSTITUTE($I22,BR$4,""))</f>
        <v>#VALUE!</v>
      </c>
      <c r="BS22" s="0" t="e">
        <f aca="false">LEN($I22)-LEN(SUBSTITUTE($I22,BS$4,""))</f>
        <v>#VALUE!</v>
      </c>
      <c r="BT22" s="0" t="e">
        <f aca="false">LEN($I22)-LEN(SUBSTITUTE($I22,BT$4,""))</f>
        <v>#VALUE!</v>
      </c>
      <c r="BU22" s="0" t="e">
        <f aca="false">LEN($I22)-LEN(SUBSTITUTE($I22,BU$4,""))</f>
        <v>#VALUE!</v>
      </c>
      <c r="BV22" s="0" t="e">
        <f aca="false">LEN($I22)-LEN(SUBSTITUTE($I22,BV$4,""))</f>
        <v>#VALUE!</v>
      </c>
      <c r="BW22" s="0" t="e">
        <f aca="false">LEN($I22)-LEN(SUBSTITUTE($I22,BW$4,""))</f>
        <v>#VALUE!</v>
      </c>
      <c r="BX22" s="0" t="e">
        <f aca="false">LEN($I22)-LEN(SUBSTITUTE($I22,BX$4,""))</f>
        <v>#VALUE!</v>
      </c>
      <c r="BY22" s="0" t="e">
        <f aca="false">LEN($I22)-LEN(SUBSTITUTE($I22,BY$4,""))</f>
        <v>#VALUE!</v>
      </c>
      <c r="BZ22" s="0" t="e">
        <f aca="false">LEN($I22)-LEN(SUBSTITUTE($I22,BZ$4,""))</f>
        <v>#VALUE!</v>
      </c>
      <c r="CA22" s="0" t="e">
        <f aca="false">LEN(I22)+B22+C22</f>
        <v>#VALUE!</v>
      </c>
      <c r="CC22" s="0" t="e">
        <f aca="false">LEN(I22)</f>
        <v>#VALUE!</v>
      </c>
      <c r="CD22" s="0" t="e">
        <f aca="false">-(LEN(I22)-1)</f>
        <v>#VALUE!</v>
      </c>
    </row>
    <row r="23" customFormat="false" ht="14.25" hidden="false" customHeight="false" outlineLevel="0" collapsed="false">
      <c r="B23" s="70"/>
      <c r="C23" s="70" t="e">
        <f aca="false">IF(H23=LEN($H$2),C$3,0)</f>
        <v>#VALUE!</v>
      </c>
      <c r="D23" s="0" t="str">
        <f aca="false">IF(ISERROR(SEARCH("G",$H$2,H22+1)),"",SEARCH("G",$H$2,H22+1))</f>
        <v/>
      </c>
      <c r="E23" s="0" t="str">
        <f aca="false">IF(E$5=1,IF(ISERROR(SEARCH("K",$H$2,$H22+1)),"",SEARCH("K",$H$2,H22+1)),"")</f>
        <v/>
      </c>
      <c r="F23" s="0" t="str">
        <f aca="false">IF(F$5=1,IF(ISERROR(SEARCH("L",$H$2,$H22+1)),"",SEARCH("L",$H$2,H22+1)),"")</f>
        <v/>
      </c>
      <c r="G23" s="0" t="str">
        <f aca="false">IF(G$5=1,IF(ISERROR(SEARCH("R",$H$2,H22+1)),"",SEARCH("R",$H$2,$H22+1)),"")</f>
        <v/>
      </c>
      <c r="H23" s="25" t="e">
        <f aca="false">IF(SUM(D23:G23)=0,LEN($H$2),MIN(D23:G23))</f>
        <v>#VALUE!</v>
      </c>
      <c r="I23" s="74" t="e">
        <f aca="false">MID($H$2,H22+1,H23-H22)</f>
        <v>#VALUE!</v>
      </c>
      <c r="J23" s="75" t="e">
        <f aca="false">IF(LEN(I23)=0,"",SUMPRODUCT(S$5:CD$5,S23:CD23))</f>
        <v>#VALUE!</v>
      </c>
      <c r="K23" s="47" t="e">
        <f aca="false">IF(C23=-1,"",J23-18.015)</f>
        <v>#VALUE!</v>
      </c>
      <c r="L23" s="75" t="e">
        <f aca="false">IF(LEN(I23)=0,"",SUMPRODUCT(S$6:CD$6,S23:CD23))</f>
        <v>#VALUE!</v>
      </c>
      <c r="M23" s="75" t="e">
        <f aca="false">IF(C23=-1,"",L23-18.01)</f>
        <v>#VALUE!</v>
      </c>
      <c r="N23" s="49" t="e">
        <f aca="false">IF(LEN(I23)=0,"",L23+TRUNC(J23-L23-0.1))</f>
        <v>#VALUE!</v>
      </c>
      <c r="O23" s="75" t="e">
        <f aca="false">IF(C23=-1,"",N23-18.01)</f>
        <v>#VALUE!</v>
      </c>
      <c r="P23" s="76" t="str">
        <f aca="false">IF(ISNUMBER(J23),Q23+R23,"")</f>
        <v/>
      </c>
      <c r="Q23" s="76" t="str">
        <f aca="false">IF(ISNUMBER(J23),COUNTIF(J$7:J$66,"&lt;"&amp;J23)+1,"")</f>
        <v/>
      </c>
      <c r="R23" s="76" t="str">
        <f aca="false">IF(ISNUMBER(J23),COUNTIF(J$7:J23,"="&amp;J23)-1,"")</f>
        <v/>
      </c>
      <c r="S23" s="0" t="e">
        <f aca="false">LEN($I23)-LEN(SUBSTITUTE($I23,S$4,""))</f>
        <v>#VALUE!</v>
      </c>
      <c r="T23" s="0" t="e">
        <f aca="false">LEN($I23)-LEN(SUBSTITUTE($I23,T$4,""))</f>
        <v>#VALUE!</v>
      </c>
      <c r="U23" s="0" t="e">
        <f aca="false">LEN($I23)-LEN(SUBSTITUTE($I23,U$4,""))</f>
        <v>#VALUE!</v>
      </c>
      <c r="V23" s="0" t="e">
        <f aca="false">LEN($I23)-LEN(SUBSTITUTE($I23,V$4,""))</f>
        <v>#VALUE!</v>
      </c>
      <c r="W23" s="0" t="e">
        <f aca="false">LEN($I23)-LEN(SUBSTITUTE($I23,W$4,""))</f>
        <v>#VALUE!</v>
      </c>
      <c r="X23" s="0" t="e">
        <f aca="false">LEN($I23)-LEN(SUBSTITUTE($I23,X$4,""))</f>
        <v>#VALUE!</v>
      </c>
      <c r="Y23" s="0" t="e">
        <f aca="false">LEN($I23)-LEN(SUBSTITUTE($I23,Y$4,""))</f>
        <v>#VALUE!</v>
      </c>
      <c r="Z23" s="0" t="e">
        <f aca="false">LEN($I23)-LEN(SUBSTITUTE($I23,Z$4,""))</f>
        <v>#VALUE!</v>
      </c>
      <c r="AA23" s="0" t="e">
        <f aca="false">LEN($I23)-LEN(SUBSTITUTE($I23,AA$4,""))</f>
        <v>#VALUE!</v>
      </c>
      <c r="AB23" s="0" t="e">
        <f aca="false">LEN($I23)-LEN(SUBSTITUTE($I23,AB$4,""))</f>
        <v>#VALUE!</v>
      </c>
      <c r="AC23" s="0" t="e">
        <f aca="false">LEN($I23)-LEN(SUBSTITUTE($I23,AC$4,""))</f>
        <v>#VALUE!</v>
      </c>
      <c r="AD23" s="0" t="e">
        <f aca="false">LEN($I23)-LEN(SUBSTITUTE($I23,AD$4,""))</f>
        <v>#VALUE!</v>
      </c>
      <c r="AE23" s="0" t="e">
        <f aca="false">LEN($I23)-LEN(SUBSTITUTE($I23,AE$4,""))</f>
        <v>#VALUE!</v>
      </c>
      <c r="AF23" s="0" t="e">
        <f aca="false">LEN($I23)-LEN(SUBSTITUTE($I23,AF$4,""))</f>
        <v>#VALUE!</v>
      </c>
      <c r="AG23" s="0" t="e">
        <f aca="false">LEN($I23)-LEN(SUBSTITUTE($I23,AG$4,""))</f>
        <v>#VALUE!</v>
      </c>
      <c r="AH23" s="0" t="e">
        <f aca="false">LEN($I23)-LEN(SUBSTITUTE($I23,AH$4,""))</f>
        <v>#VALUE!</v>
      </c>
      <c r="AI23" s="0" t="e">
        <f aca="false">LEN($I23)-LEN(SUBSTITUTE($I23,AI$4,""))</f>
        <v>#VALUE!</v>
      </c>
      <c r="AJ23" s="0" t="e">
        <f aca="false">LEN($I23)-LEN(SUBSTITUTE($I23,AJ$4,""))</f>
        <v>#VALUE!</v>
      </c>
      <c r="AK23" s="0" t="e">
        <f aca="false">LEN($I23)-LEN(SUBSTITUTE($I23,AK$4,""))</f>
        <v>#VALUE!</v>
      </c>
      <c r="AL23" s="0" t="e">
        <f aca="false">LEN($I23)-LEN(SUBSTITUTE($I23,AL$4,""))</f>
        <v>#VALUE!</v>
      </c>
      <c r="AM23" s="0" t="e">
        <f aca="false">LEN($I23)-LEN(SUBSTITUTE($I23,AM$4,""))</f>
        <v>#VALUE!</v>
      </c>
      <c r="AN23" s="0" t="e">
        <f aca="false">LEN($I23)-LEN(SUBSTITUTE($I23,AN$4,""))</f>
        <v>#VALUE!</v>
      </c>
      <c r="AO23" s="0" t="e">
        <f aca="false">LEN($I23)-LEN(SUBSTITUTE($I23,AO$4,""))</f>
        <v>#VALUE!</v>
      </c>
      <c r="AP23" s="0" t="e">
        <f aca="false">LEN($I23)-LEN(SUBSTITUTE($I23,AP$4,""))</f>
        <v>#VALUE!</v>
      </c>
      <c r="AQ23" s="0" t="e">
        <f aca="false">LEN($I23)-LEN(SUBSTITUTE($I23,AQ$4,""))</f>
        <v>#VALUE!</v>
      </c>
      <c r="AR23" s="0" t="e">
        <f aca="false">LEN($I23)-LEN(SUBSTITUTE($I23,AR$4,""))</f>
        <v>#VALUE!</v>
      </c>
      <c r="AS23" s="0" t="e">
        <f aca="false">LEN($I23)-LEN(SUBSTITUTE($I23,AS$4,""))</f>
        <v>#VALUE!</v>
      </c>
      <c r="AT23" s="0" t="e">
        <f aca="false">LEN($I23)-LEN(SUBSTITUTE($I23,AT$4,""))</f>
        <v>#VALUE!</v>
      </c>
      <c r="AU23" s="0" t="e">
        <f aca="false">LEN($I23)-LEN(SUBSTITUTE($I23,AU$4,""))</f>
        <v>#VALUE!</v>
      </c>
      <c r="AV23" s="0" t="e">
        <f aca="false">LEN($I23)-LEN(SUBSTITUTE($I23,AV$4,""))</f>
        <v>#VALUE!</v>
      </c>
      <c r="AW23" s="0" t="e">
        <f aca="false">LEN($I23)-LEN(SUBSTITUTE($I23,AW$4,""))</f>
        <v>#VALUE!</v>
      </c>
      <c r="AX23" s="0" t="e">
        <f aca="false">LEN($I23)-LEN(SUBSTITUTE($I23,AX$4,""))</f>
        <v>#VALUE!</v>
      </c>
      <c r="AY23" s="0" t="e">
        <f aca="false">LEN($I23)-LEN(SUBSTITUTE($I23,AY$4,""))</f>
        <v>#VALUE!</v>
      </c>
      <c r="AZ23" s="0" t="e">
        <f aca="false">LEN($I23)-LEN(SUBSTITUTE($I23,AZ$4,""))</f>
        <v>#VALUE!</v>
      </c>
      <c r="BA23" s="0" t="e">
        <f aca="false">LEN($I23)-LEN(SUBSTITUTE($I23,BA$4,""))</f>
        <v>#VALUE!</v>
      </c>
      <c r="BB23" s="0" t="e">
        <f aca="false">LEN($I23)-LEN(SUBSTITUTE($I23,BB$4,""))</f>
        <v>#VALUE!</v>
      </c>
      <c r="BC23" s="0" t="e">
        <f aca="false">LEN($I23)-LEN(SUBSTITUTE($I23,BC$4,""))</f>
        <v>#VALUE!</v>
      </c>
      <c r="BD23" s="0" t="e">
        <f aca="false">LEN($I23)-LEN(SUBSTITUTE($I23,BD$4,""))</f>
        <v>#VALUE!</v>
      </c>
      <c r="BE23" s="0" t="e">
        <f aca="false">LEN($I23)-LEN(SUBSTITUTE($I23,BE$4,""))</f>
        <v>#VALUE!</v>
      </c>
      <c r="BF23" s="0" t="e">
        <f aca="false">LEN($I23)-LEN(SUBSTITUTE($I23,BF$4,""))</f>
        <v>#VALUE!</v>
      </c>
      <c r="BG23" s="0" t="e">
        <f aca="false">LEN($I23)-LEN(SUBSTITUTE($I23,BG$4,""))</f>
        <v>#VALUE!</v>
      </c>
      <c r="BH23" s="0" t="e">
        <f aca="false">LEN($I23)-LEN(SUBSTITUTE($I23,BH$4,""))</f>
        <v>#VALUE!</v>
      </c>
      <c r="BI23" s="0" t="e">
        <f aca="false">LEN($I23)-LEN(SUBSTITUTE($I23,BI$4,""))</f>
        <v>#VALUE!</v>
      </c>
      <c r="BJ23" s="0" t="e">
        <f aca="false">LEN($I23)-LEN(SUBSTITUTE($I23,BJ$4,""))</f>
        <v>#VALUE!</v>
      </c>
      <c r="BK23" s="0" t="e">
        <f aca="false">LEN($I23)-LEN(SUBSTITUTE($I23,BK$4,""))</f>
        <v>#VALUE!</v>
      </c>
      <c r="BL23" s="0" t="e">
        <f aca="false">LEN($I23)-LEN(SUBSTITUTE($I23,BL$4,""))</f>
        <v>#VALUE!</v>
      </c>
      <c r="BM23" s="0" t="e">
        <f aca="false">LEN($I23)-LEN(SUBSTITUTE($I23,BM$4,""))</f>
        <v>#VALUE!</v>
      </c>
      <c r="BN23" s="0" t="e">
        <f aca="false">LEN($I23)-LEN(SUBSTITUTE($I23,BN$4,""))</f>
        <v>#VALUE!</v>
      </c>
      <c r="BO23" s="0" t="e">
        <f aca="false">LEN($I23)-LEN(SUBSTITUTE($I23,BO$4,""))</f>
        <v>#VALUE!</v>
      </c>
      <c r="BP23" s="0" t="e">
        <f aca="false">LEN($I23)-LEN(SUBSTITUTE($I23,BP$4,""))</f>
        <v>#VALUE!</v>
      </c>
      <c r="BQ23" s="0" t="e">
        <f aca="false">LEN($I23)-LEN(SUBSTITUTE($I23,BQ$4,""))</f>
        <v>#VALUE!</v>
      </c>
      <c r="BR23" s="0" t="e">
        <f aca="false">LEN($I23)-LEN(SUBSTITUTE($I23,BR$4,""))</f>
        <v>#VALUE!</v>
      </c>
      <c r="BS23" s="0" t="e">
        <f aca="false">LEN($I23)-LEN(SUBSTITUTE($I23,BS$4,""))</f>
        <v>#VALUE!</v>
      </c>
      <c r="BT23" s="0" t="e">
        <f aca="false">LEN($I23)-LEN(SUBSTITUTE($I23,BT$4,""))</f>
        <v>#VALUE!</v>
      </c>
      <c r="BU23" s="0" t="e">
        <f aca="false">LEN($I23)-LEN(SUBSTITUTE($I23,BU$4,""))</f>
        <v>#VALUE!</v>
      </c>
      <c r="BV23" s="0" t="e">
        <f aca="false">LEN($I23)-LEN(SUBSTITUTE($I23,BV$4,""))</f>
        <v>#VALUE!</v>
      </c>
      <c r="BW23" s="0" t="e">
        <f aca="false">LEN($I23)-LEN(SUBSTITUTE($I23,BW$4,""))</f>
        <v>#VALUE!</v>
      </c>
      <c r="BX23" s="0" t="e">
        <f aca="false">LEN($I23)-LEN(SUBSTITUTE($I23,BX$4,""))</f>
        <v>#VALUE!</v>
      </c>
      <c r="BY23" s="0" t="e">
        <f aca="false">LEN($I23)-LEN(SUBSTITUTE($I23,BY$4,""))</f>
        <v>#VALUE!</v>
      </c>
      <c r="BZ23" s="0" t="e">
        <f aca="false">LEN($I23)-LEN(SUBSTITUTE($I23,BZ$4,""))</f>
        <v>#VALUE!</v>
      </c>
      <c r="CA23" s="0" t="e">
        <f aca="false">LEN(I23)+B23+C23</f>
        <v>#VALUE!</v>
      </c>
      <c r="CC23" s="0" t="e">
        <f aca="false">LEN(I23)</f>
        <v>#VALUE!</v>
      </c>
      <c r="CD23" s="0" t="e">
        <f aca="false">-(LEN(I23)-1)</f>
        <v>#VALUE!</v>
      </c>
    </row>
    <row r="24" customFormat="false" ht="14.25" hidden="false" customHeight="false" outlineLevel="0" collapsed="false">
      <c r="B24" s="70"/>
      <c r="C24" s="70" t="e">
        <f aca="false">IF(H24=LEN($H$2),C$3,0)</f>
        <v>#VALUE!</v>
      </c>
      <c r="D24" s="0" t="str">
        <f aca="false">IF(ISERROR(SEARCH("G",$H$2,H23+1)),"",SEARCH("G",$H$2,H23+1))</f>
        <v/>
      </c>
      <c r="E24" s="0" t="str">
        <f aca="false">IF(E$5=1,IF(ISERROR(SEARCH("K",$H$2,$H23+1)),"",SEARCH("K",$H$2,H23+1)),"")</f>
        <v/>
      </c>
      <c r="F24" s="0" t="str">
        <f aca="false">IF(F$5=1,IF(ISERROR(SEARCH("L",$H$2,$H23+1)),"",SEARCH("L",$H$2,H23+1)),"")</f>
        <v/>
      </c>
      <c r="G24" s="0" t="str">
        <f aca="false">IF(G$5=1,IF(ISERROR(SEARCH("R",$H$2,H23+1)),"",SEARCH("R",$H$2,$H23+1)),"")</f>
        <v/>
      </c>
      <c r="H24" s="25" t="e">
        <f aca="false">IF(SUM(D24:G24)=0,LEN($H$2),MIN(D24:G24))</f>
        <v>#VALUE!</v>
      </c>
      <c r="I24" s="74" t="e">
        <f aca="false">MID($H$2,H23+1,H24-H23)</f>
        <v>#VALUE!</v>
      </c>
      <c r="J24" s="75" t="e">
        <f aca="false">IF(LEN(I24)=0,"",SUMPRODUCT(S$5:CD$5,S24:CD24))</f>
        <v>#VALUE!</v>
      </c>
      <c r="K24" s="47" t="e">
        <f aca="false">IF(C24=-1,"",J24-18.015)</f>
        <v>#VALUE!</v>
      </c>
      <c r="L24" s="75" t="e">
        <f aca="false">IF(LEN(I24)=0,"",SUMPRODUCT(S$6:CD$6,S24:CD24))</f>
        <v>#VALUE!</v>
      </c>
      <c r="M24" s="75" t="e">
        <f aca="false">IF(C24=-1,"",L24-18.01)</f>
        <v>#VALUE!</v>
      </c>
      <c r="N24" s="49" t="e">
        <f aca="false">IF(LEN(I24)=0,"",L24+TRUNC(J24-L24-0.1))</f>
        <v>#VALUE!</v>
      </c>
      <c r="O24" s="75" t="e">
        <f aca="false">IF(C24=-1,"",N24-18.01)</f>
        <v>#VALUE!</v>
      </c>
      <c r="P24" s="76" t="str">
        <f aca="false">IF(ISNUMBER(J24),Q24+R24,"")</f>
        <v/>
      </c>
      <c r="Q24" s="76" t="str">
        <f aca="false">IF(ISNUMBER(J24),COUNTIF(J$7:J$66,"&lt;"&amp;J24)+1,"")</f>
        <v/>
      </c>
      <c r="R24" s="76" t="str">
        <f aca="false">IF(ISNUMBER(J24),COUNTIF(J$7:J24,"="&amp;J24)-1,"")</f>
        <v/>
      </c>
      <c r="S24" s="0" t="e">
        <f aca="false">LEN($I24)-LEN(SUBSTITUTE($I24,S$4,""))</f>
        <v>#VALUE!</v>
      </c>
      <c r="T24" s="0" t="e">
        <f aca="false">LEN($I24)-LEN(SUBSTITUTE($I24,T$4,""))</f>
        <v>#VALUE!</v>
      </c>
      <c r="U24" s="0" t="e">
        <f aca="false">LEN($I24)-LEN(SUBSTITUTE($I24,U$4,""))</f>
        <v>#VALUE!</v>
      </c>
      <c r="V24" s="0" t="e">
        <f aca="false">LEN($I24)-LEN(SUBSTITUTE($I24,V$4,""))</f>
        <v>#VALUE!</v>
      </c>
      <c r="W24" s="0" t="e">
        <f aca="false">LEN($I24)-LEN(SUBSTITUTE($I24,W$4,""))</f>
        <v>#VALUE!</v>
      </c>
      <c r="X24" s="0" t="e">
        <f aca="false">LEN($I24)-LEN(SUBSTITUTE($I24,X$4,""))</f>
        <v>#VALUE!</v>
      </c>
      <c r="Y24" s="0" t="e">
        <f aca="false">LEN($I24)-LEN(SUBSTITUTE($I24,Y$4,""))</f>
        <v>#VALUE!</v>
      </c>
      <c r="Z24" s="0" t="e">
        <f aca="false">LEN($I24)-LEN(SUBSTITUTE($I24,Z$4,""))</f>
        <v>#VALUE!</v>
      </c>
      <c r="AA24" s="0" t="e">
        <f aca="false">LEN($I24)-LEN(SUBSTITUTE($I24,AA$4,""))</f>
        <v>#VALUE!</v>
      </c>
      <c r="AB24" s="0" t="e">
        <f aca="false">LEN($I24)-LEN(SUBSTITUTE($I24,AB$4,""))</f>
        <v>#VALUE!</v>
      </c>
      <c r="AC24" s="0" t="e">
        <f aca="false">LEN($I24)-LEN(SUBSTITUTE($I24,AC$4,""))</f>
        <v>#VALUE!</v>
      </c>
      <c r="AD24" s="0" t="e">
        <f aca="false">LEN($I24)-LEN(SUBSTITUTE($I24,AD$4,""))</f>
        <v>#VALUE!</v>
      </c>
      <c r="AE24" s="0" t="e">
        <f aca="false">LEN($I24)-LEN(SUBSTITUTE($I24,AE$4,""))</f>
        <v>#VALUE!</v>
      </c>
      <c r="AF24" s="0" t="e">
        <f aca="false">LEN($I24)-LEN(SUBSTITUTE($I24,AF$4,""))</f>
        <v>#VALUE!</v>
      </c>
      <c r="AG24" s="0" t="e">
        <f aca="false">LEN($I24)-LEN(SUBSTITUTE($I24,AG$4,""))</f>
        <v>#VALUE!</v>
      </c>
      <c r="AH24" s="0" t="e">
        <f aca="false">LEN($I24)-LEN(SUBSTITUTE($I24,AH$4,""))</f>
        <v>#VALUE!</v>
      </c>
      <c r="AI24" s="0" t="e">
        <f aca="false">LEN($I24)-LEN(SUBSTITUTE($I24,AI$4,""))</f>
        <v>#VALUE!</v>
      </c>
      <c r="AJ24" s="0" t="e">
        <f aca="false">LEN($I24)-LEN(SUBSTITUTE($I24,AJ$4,""))</f>
        <v>#VALUE!</v>
      </c>
      <c r="AK24" s="0" t="e">
        <f aca="false">LEN($I24)-LEN(SUBSTITUTE($I24,AK$4,""))</f>
        <v>#VALUE!</v>
      </c>
      <c r="AL24" s="0" t="e">
        <f aca="false">LEN($I24)-LEN(SUBSTITUTE($I24,AL$4,""))</f>
        <v>#VALUE!</v>
      </c>
      <c r="AM24" s="0" t="e">
        <f aca="false">LEN($I24)-LEN(SUBSTITUTE($I24,AM$4,""))</f>
        <v>#VALUE!</v>
      </c>
      <c r="AN24" s="0" t="e">
        <f aca="false">LEN($I24)-LEN(SUBSTITUTE($I24,AN$4,""))</f>
        <v>#VALUE!</v>
      </c>
      <c r="AO24" s="0" t="e">
        <f aca="false">LEN($I24)-LEN(SUBSTITUTE($I24,AO$4,""))</f>
        <v>#VALUE!</v>
      </c>
      <c r="AP24" s="0" t="e">
        <f aca="false">LEN($I24)-LEN(SUBSTITUTE($I24,AP$4,""))</f>
        <v>#VALUE!</v>
      </c>
      <c r="AQ24" s="0" t="e">
        <f aca="false">LEN($I24)-LEN(SUBSTITUTE($I24,AQ$4,""))</f>
        <v>#VALUE!</v>
      </c>
      <c r="AR24" s="0" t="e">
        <f aca="false">LEN($I24)-LEN(SUBSTITUTE($I24,AR$4,""))</f>
        <v>#VALUE!</v>
      </c>
      <c r="AS24" s="0" t="e">
        <f aca="false">LEN($I24)-LEN(SUBSTITUTE($I24,AS$4,""))</f>
        <v>#VALUE!</v>
      </c>
      <c r="AT24" s="0" t="e">
        <f aca="false">LEN($I24)-LEN(SUBSTITUTE($I24,AT$4,""))</f>
        <v>#VALUE!</v>
      </c>
      <c r="AU24" s="0" t="e">
        <f aca="false">LEN($I24)-LEN(SUBSTITUTE($I24,AU$4,""))</f>
        <v>#VALUE!</v>
      </c>
      <c r="AV24" s="0" t="e">
        <f aca="false">LEN($I24)-LEN(SUBSTITUTE($I24,AV$4,""))</f>
        <v>#VALUE!</v>
      </c>
      <c r="AW24" s="0" t="e">
        <f aca="false">LEN($I24)-LEN(SUBSTITUTE($I24,AW$4,""))</f>
        <v>#VALUE!</v>
      </c>
      <c r="AX24" s="0" t="e">
        <f aca="false">LEN($I24)-LEN(SUBSTITUTE($I24,AX$4,""))</f>
        <v>#VALUE!</v>
      </c>
      <c r="AY24" s="0" t="e">
        <f aca="false">LEN($I24)-LEN(SUBSTITUTE($I24,AY$4,""))</f>
        <v>#VALUE!</v>
      </c>
      <c r="AZ24" s="0" t="e">
        <f aca="false">LEN($I24)-LEN(SUBSTITUTE($I24,AZ$4,""))</f>
        <v>#VALUE!</v>
      </c>
      <c r="BA24" s="0" t="e">
        <f aca="false">LEN($I24)-LEN(SUBSTITUTE($I24,BA$4,""))</f>
        <v>#VALUE!</v>
      </c>
      <c r="BB24" s="0" t="e">
        <f aca="false">LEN($I24)-LEN(SUBSTITUTE($I24,BB$4,""))</f>
        <v>#VALUE!</v>
      </c>
      <c r="BC24" s="0" t="e">
        <f aca="false">LEN($I24)-LEN(SUBSTITUTE($I24,BC$4,""))</f>
        <v>#VALUE!</v>
      </c>
      <c r="BD24" s="0" t="e">
        <f aca="false">LEN($I24)-LEN(SUBSTITUTE($I24,BD$4,""))</f>
        <v>#VALUE!</v>
      </c>
      <c r="BE24" s="0" t="e">
        <f aca="false">LEN($I24)-LEN(SUBSTITUTE($I24,BE$4,""))</f>
        <v>#VALUE!</v>
      </c>
      <c r="BF24" s="0" t="e">
        <f aca="false">LEN($I24)-LEN(SUBSTITUTE($I24,BF$4,""))</f>
        <v>#VALUE!</v>
      </c>
      <c r="BG24" s="0" t="e">
        <f aca="false">LEN($I24)-LEN(SUBSTITUTE($I24,BG$4,""))</f>
        <v>#VALUE!</v>
      </c>
      <c r="BH24" s="0" t="e">
        <f aca="false">LEN($I24)-LEN(SUBSTITUTE($I24,BH$4,""))</f>
        <v>#VALUE!</v>
      </c>
      <c r="BI24" s="0" t="e">
        <f aca="false">LEN($I24)-LEN(SUBSTITUTE($I24,BI$4,""))</f>
        <v>#VALUE!</v>
      </c>
      <c r="BJ24" s="0" t="e">
        <f aca="false">LEN($I24)-LEN(SUBSTITUTE($I24,BJ$4,""))</f>
        <v>#VALUE!</v>
      </c>
      <c r="BK24" s="0" t="e">
        <f aca="false">LEN($I24)-LEN(SUBSTITUTE($I24,BK$4,""))</f>
        <v>#VALUE!</v>
      </c>
      <c r="BL24" s="0" t="e">
        <f aca="false">LEN($I24)-LEN(SUBSTITUTE($I24,BL$4,""))</f>
        <v>#VALUE!</v>
      </c>
      <c r="BM24" s="0" t="e">
        <f aca="false">LEN($I24)-LEN(SUBSTITUTE($I24,BM$4,""))</f>
        <v>#VALUE!</v>
      </c>
      <c r="BN24" s="0" t="e">
        <f aca="false">LEN($I24)-LEN(SUBSTITUTE($I24,BN$4,""))</f>
        <v>#VALUE!</v>
      </c>
      <c r="BO24" s="0" t="e">
        <f aca="false">LEN($I24)-LEN(SUBSTITUTE($I24,BO$4,""))</f>
        <v>#VALUE!</v>
      </c>
      <c r="BP24" s="0" t="e">
        <f aca="false">LEN($I24)-LEN(SUBSTITUTE($I24,BP$4,""))</f>
        <v>#VALUE!</v>
      </c>
      <c r="BQ24" s="0" t="e">
        <f aca="false">LEN($I24)-LEN(SUBSTITUTE($I24,BQ$4,""))</f>
        <v>#VALUE!</v>
      </c>
      <c r="BR24" s="0" t="e">
        <f aca="false">LEN($I24)-LEN(SUBSTITUTE($I24,BR$4,""))</f>
        <v>#VALUE!</v>
      </c>
      <c r="BS24" s="0" t="e">
        <f aca="false">LEN($I24)-LEN(SUBSTITUTE($I24,BS$4,""))</f>
        <v>#VALUE!</v>
      </c>
      <c r="BT24" s="0" t="e">
        <f aca="false">LEN($I24)-LEN(SUBSTITUTE($I24,BT$4,""))</f>
        <v>#VALUE!</v>
      </c>
      <c r="BU24" s="0" t="e">
        <f aca="false">LEN($I24)-LEN(SUBSTITUTE($I24,BU$4,""))</f>
        <v>#VALUE!</v>
      </c>
      <c r="BV24" s="0" t="e">
        <f aca="false">LEN($I24)-LEN(SUBSTITUTE($I24,BV$4,""))</f>
        <v>#VALUE!</v>
      </c>
      <c r="BW24" s="0" t="e">
        <f aca="false">LEN($I24)-LEN(SUBSTITUTE($I24,BW$4,""))</f>
        <v>#VALUE!</v>
      </c>
      <c r="BX24" s="0" t="e">
        <f aca="false">LEN($I24)-LEN(SUBSTITUTE($I24,BX$4,""))</f>
        <v>#VALUE!</v>
      </c>
      <c r="BY24" s="0" t="e">
        <f aca="false">LEN($I24)-LEN(SUBSTITUTE($I24,BY$4,""))</f>
        <v>#VALUE!</v>
      </c>
      <c r="BZ24" s="0" t="e">
        <f aca="false">LEN($I24)-LEN(SUBSTITUTE($I24,BZ$4,""))</f>
        <v>#VALUE!</v>
      </c>
      <c r="CA24" s="0" t="e">
        <f aca="false">LEN(I24)+B24+C24</f>
        <v>#VALUE!</v>
      </c>
      <c r="CC24" s="0" t="e">
        <f aca="false">LEN(I24)</f>
        <v>#VALUE!</v>
      </c>
      <c r="CD24" s="0" t="e">
        <f aca="false">-(LEN(I24)-1)</f>
        <v>#VALUE!</v>
      </c>
    </row>
    <row r="25" customFormat="false" ht="14.25" hidden="false" customHeight="false" outlineLevel="0" collapsed="false">
      <c r="B25" s="70"/>
      <c r="C25" s="70" t="e">
        <f aca="false">IF(H25=LEN($H$2),C$3,0)</f>
        <v>#VALUE!</v>
      </c>
      <c r="D25" s="0" t="str">
        <f aca="false">IF(ISERROR(SEARCH("G",$H$2,H24+1)),"",SEARCH("G",$H$2,H24+1))</f>
        <v/>
      </c>
      <c r="E25" s="0" t="str">
        <f aca="false">IF(E$5=1,IF(ISERROR(SEARCH("K",$H$2,$H24+1)),"",SEARCH("K",$H$2,H24+1)),"")</f>
        <v/>
      </c>
      <c r="F25" s="0" t="str">
        <f aca="false">IF(F$5=1,IF(ISERROR(SEARCH("L",$H$2,$H24+1)),"",SEARCH("L",$H$2,H24+1)),"")</f>
        <v/>
      </c>
      <c r="G25" s="0" t="str">
        <f aca="false">IF(G$5=1,IF(ISERROR(SEARCH("R",$H$2,H24+1)),"",SEARCH("R",$H$2,$H24+1)),"")</f>
        <v/>
      </c>
      <c r="H25" s="25" t="e">
        <f aca="false">IF(SUM(D25:G25)=0,LEN($H$2),MIN(D25:G25))</f>
        <v>#VALUE!</v>
      </c>
      <c r="I25" s="74" t="e">
        <f aca="false">MID($H$2,H24+1,H25-H24)</f>
        <v>#VALUE!</v>
      </c>
      <c r="J25" s="75" t="e">
        <f aca="false">IF(LEN(I25)=0,"",SUMPRODUCT(S$5:CD$5,S25:CD25))</f>
        <v>#VALUE!</v>
      </c>
      <c r="K25" s="47" t="e">
        <f aca="false">IF(C25=-1,"",J25-18.015)</f>
        <v>#VALUE!</v>
      </c>
      <c r="L25" s="75" t="e">
        <f aca="false">IF(LEN(I25)=0,"",SUMPRODUCT(S$6:CD$6,S25:CD25))</f>
        <v>#VALUE!</v>
      </c>
      <c r="M25" s="75" t="e">
        <f aca="false">IF(C25=-1,"",L25-18.01)</f>
        <v>#VALUE!</v>
      </c>
      <c r="N25" s="49" t="e">
        <f aca="false">IF(LEN(I25)=0,"",L25+TRUNC(J25-L25-0.1))</f>
        <v>#VALUE!</v>
      </c>
      <c r="O25" s="75" t="e">
        <f aca="false">IF(C25=-1,"",N25-18.01)</f>
        <v>#VALUE!</v>
      </c>
      <c r="P25" s="76" t="str">
        <f aca="false">IF(ISNUMBER(J25),Q25+R25,"")</f>
        <v/>
      </c>
      <c r="Q25" s="76" t="str">
        <f aca="false">IF(ISNUMBER(J25),COUNTIF(J$7:J$66,"&lt;"&amp;J25)+1,"")</f>
        <v/>
      </c>
      <c r="R25" s="76" t="str">
        <f aca="false">IF(ISNUMBER(J25),COUNTIF(J$7:J25,"="&amp;J25)-1,"")</f>
        <v/>
      </c>
      <c r="S25" s="0" t="e">
        <f aca="false">LEN($I25)-LEN(SUBSTITUTE($I25,S$4,""))</f>
        <v>#VALUE!</v>
      </c>
      <c r="T25" s="0" t="e">
        <f aca="false">LEN($I25)-LEN(SUBSTITUTE($I25,T$4,""))</f>
        <v>#VALUE!</v>
      </c>
      <c r="U25" s="0" t="e">
        <f aca="false">LEN($I25)-LEN(SUBSTITUTE($I25,U$4,""))</f>
        <v>#VALUE!</v>
      </c>
      <c r="V25" s="0" t="e">
        <f aca="false">LEN($I25)-LEN(SUBSTITUTE($I25,V$4,""))</f>
        <v>#VALUE!</v>
      </c>
      <c r="W25" s="0" t="e">
        <f aca="false">LEN($I25)-LEN(SUBSTITUTE($I25,W$4,""))</f>
        <v>#VALUE!</v>
      </c>
      <c r="X25" s="0" t="e">
        <f aca="false">LEN($I25)-LEN(SUBSTITUTE($I25,X$4,""))</f>
        <v>#VALUE!</v>
      </c>
      <c r="Y25" s="0" t="e">
        <f aca="false">LEN($I25)-LEN(SUBSTITUTE($I25,Y$4,""))</f>
        <v>#VALUE!</v>
      </c>
      <c r="Z25" s="0" t="e">
        <f aca="false">LEN($I25)-LEN(SUBSTITUTE($I25,Z$4,""))</f>
        <v>#VALUE!</v>
      </c>
      <c r="AA25" s="0" t="e">
        <f aca="false">LEN($I25)-LEN(SUBSTITUTE($I25,AA$4,""))</f>
        <v>#VALUE!</v>
      </c>
      <c r="AB25" s="0" t="e">
        <f aca="false">LEN($I25)-LEN(SUBSTITUTE($I25,AB$4,""))</f>
        <v>#VALUE!</v>
      </c>
      <c r="AC25" s="0" t="e">
        <f aca="false">LEN($I25)-LEN(SUBSTITUTE($I25,AC$4,""))</f>
        <v>#VALUE!</v>
      </c>
      <c r="AD25" s="0" t="e">
        <f aca="false">LEN($I25)-LEN(SUBSTITUTE($I25,AD$4,""))</f>
        <v>#VALUE!</v>
      </c>
      <c r="AE25" s="0" t="e">
        <f aca="false">LEN($I25)-LEN(SUBSTITUTE($I25,AE$4,""))</f>
        <v>#VALUE!</v>
      </c>
      <c r="AF25" s="0" t="e">
        <f aca="false">LEN($I25)-LEN(SUBSTITUTE($I25,AF$4,""))</f>
        <v>#VALUE!</v>
      </c>
      <c r="AG25" s="0" t="e">
        <f aca="false">LEN($I25)-LEN(SUBSTITUTE($I25,AG$4,""))</f>
        <v>#VALUE!</v>
      </c>
      <c r="AH25" s="0" t="e">
        <f aca="false">LEN($I25)-LEN(SUBSTITUTE($I25,AH$4,""))</f>
        <v>#VALUE!</v>
      </c>
      <c r="AI25" s="0" t="e">
        <f aca="false">LEN($I25)-LEN(SUBSTITUTE($I25,AI$4,""))</f>
        <v>#VALUE!</v>
      </c>
      <c r="AJ25" s="0" t="e">
        <f aca="false">LEN($I25)-LEN(SUBSTITUTE($I25,AJ$4,""))</f>
        <v>#VALUE!</v>
      </c>
      <c r="AK25" s="0" t="e">
        <f aca="false">LEN($I25)-LEN(SUBSTITUTE($I25,AK$4,""))</f>
        <v>#VALUE!</v>
      </c>
      <c r="AL25" s="0" t="e">
        <f aca="false">LEN($I25)-LEN(SUBSTITUTE($I25,AL$4,""))</f>
        <v>#VALUE!</v>
      </c>
      <c r="AM25" s="0" t="e">
        <f aca="false">LEN($I25)-LEN(SUBSTITUTE($I25,AM$4,""))</f>
        <v>#VALUE!</v>
      </c>
      <c r="AN25" s="0" t="e">
        <f aca="false">LEN($I25)-LEN(SUBSTITUTE($I25,AN$4,""))</f>
        <v>#VALUE!</v>
      </c>
      <c r="AO25" s="0" t="e">
        <f aca="false">LEN($I25)-LEN(SUBSTITUTE($I25,AO$4,""))</f>
        <v>#VALUE!</v>
      </c>
      <c r="AP25" s="0" t="e">
        <f aca="false">LEN($I25)-LEN(SUBSTITUTE($I25,AP$4,""))</f>
        <v>#VALUE!</v>
      </c>
      <c r="AQ25" s="0" t="e">
        <f aca="false">LEN($I25)-LEN(SUBSTITUTE($I25,AQ$4,""))</f>
        <v>#VALUE!</v>
      </c>
      <c r="AR25" s="0" t="e">
        <f aca="false">LEN($I25)-LEN(SUBSTITUTE($I25,AR$4,""))</f>
        <v>#VALUE!</v>
      </c>
      <c r="AS25" s="0" t="e">
        <f aca="false">LEN($I25)-LEN(SUBSTITUTE($I25,AS$4,""))</f>
        <v>#VALUE!</v>
      </c>
      <c r="AT25" s="0" t="e">
        <f aca="false">LEN($I25)-LEN(SUBSTITUTE($I25,AT$4,""))</f>
        <v>#VALUE!</v>
      </c>
      <c r="AU25" s="0" t="e">
        <f aca="false">LEN($I25)-LEN(SUBSTITUTE($I25,AU$4,""))</f>
        <v>#VALUE!</v>
      </c>
      <c r="AV25" s="0" t="e">
        <f aca="false">LEN($I25)-LEN(SUBSTITUTE($I25,AV$4,""))</f>
        <v>#VALUE!</v>
      </c>
      <c r="AW25" s="0" t="e">
        <f aca="false">LEN($I25)-LEN(SUBSTITUTE($I25,AW$4,""))</f>
        <v>#VALUE!</v>
      </c>
      <c r="AX25" s="0" t="e">
        <f aca="false">LEN($I25)-LEN(SUBSTITUTE($I25,AX$4,""))</f>
        <v>#VALUE!</v>
      </c>
      <c r="AY25" s="0" t="e">
        <f aca="false">LEN($I25)-LEN(SUBSTITUTE($I25,AY$4,""))</f>
        <v>#VALUE!</v>
      </c>
      <c r="AZ25" s="0" t="e">
        <f aca="false">LEN($I25)-LEN(SUBSTITUTE($I25,AZ$4,""))</f>
        <v>#VALUE!</v>
      </c>
      <c r="BA25" s="0" t="e">
        <f aca="false">LEN($I25)-LEN(SUBSTITUTE($I25,BA$4,""))</f>
        <v>#VALUE!</v>
      </c>
      <c r="BB25" s="0" t="e">
        <f aca="false">LEN($I25)-LEN(SUBSTITUTE($I25,BB$4,""))</f>
        <v>#VALUE!</v>
      </c>
      <c r="BC25" s="0" t="e">
        <f aca="false">LEN($I25)-LEN(SUBSTITUTE($I25,BC$4,""))</f>
        <v>#VALUE!</v>
      </c>
      <c r="BD25" s="0" t="e">
        <f aca="false">LEN($I25)-LEN(SUBSTITUTE($I25,BD$4,""))</f>
        <v>#VALUE!</v>
      </c>
      <c r="BE25" s="0" t="e">
        <f aca="false">LEN($I25)-LEN(SUBSTITUTE($I25,BE$4,""))</f>
        <v>#VALUE!</v>
      </c>
      <c r="BF25" s="0" t="e">
        <f aca="false">LEN($I25)-LEN(SUBSTITUTE($I25,BF$4,""))</f>
        <v>#VALUE!</v>
      </c>
      <c r="BG25" s="0" t="e">
        <f aca="false">LEN($I25)-LEN(SUBSTITUTE($I25,BG$4,""))</f>
        <v>#VALUE!</v>
      </c>
      <c r="BH25" s="0" t="e">
        <f aca="false">LEN($I25)-LEN(SUBSTITUTE($I25,BH$4,""))</f>
        <v>#VALUE!</v>
      </c>
      <c r="BI25" s="0" t="e">
        <f aca="false">LEN($I25)-LEN(SUBSTITUTE($I25,BI$4,""))</f>
        <v>#VALUE!</v>
      </c>
      <c r="BJ25" s="0" t="e">
        <f aca="false">LEN($I25)-LEN(SUBSTITUTE($I25,BJ$4,""))</f>
        <v>#VALUE!</v>
      </c>
      <c r="BK25" s="0" t="e">
        <f aca="false">LEN($I25)-LEN(SUBSTITUTE($I25,BK$4,""))</f>
        <v>#VALUE!</v>
      </c>
      <c r="BL25" s="0" t="e">
        <f aca="false">LEN($I25)-LEN(SUBSTITUTE($I25,BL$4,""))</f>
        <v>#VALUE!</v>
      </c>
      <c r="BM25" s="0" t="e">
        <f aca="false">LEN($I25)-LEN(SUBSTITUTE($I25,BM$4,""))</f>
        <v>#VALUE!</v>
      </c>
      <c r="BN25" s="0" t="e">
        <f aca="false">LEN($I25)-LEN(SUBSTITUTE($I25,BN$4,""))</f>
        <v>#VALUE!</v>
      </c>
      <c r="BO25" s="0" t="e">
        <f aca="false">LEN($I25)-LEN(SUBSTITUTE($I25,BO$4,""))</f>
        <v>#VALUE!</v>
      </c>
      <c r="BP25" s="0" t="e">
        <f aca="false">LEN($I25)-LEN(SUBSTITUTE($I25,BP$4,""))</f>
        <v>#VALUE!</v>
      </c>
      <c r="BQ25" s="0" t="e">
        <f aca="false">LEN($I25)-LEN(SUBSTITUTE($I25,BQ$4,""))</f>
        <v>#VALUE!</v>
      </c>
      <c r="BR25" s="0" t="e">
        <f aca="false">LEN($I25)-LEN(SUBSTITUTE($I25,BR$4,""))</f>
        <v>#VALUE!</v>
      </c>
      <c r="BS25" s="0" t="e">
        <f aca="false">LEN($I25)-LEN(SUBSTITUTE($I25,BS$4,""))</f>
        <v>#VALUE!</v>
      </c>
      <c r="BT25" s="0" t="e">
        <f aca="false">LEN($I25)-LEN(SUBSTITUTE($I25,BT$4,""))</f>
        <v>#VALUE!</v>
      </c>
      <c r="BU25" s="0" t="e">
        <f aca="false">LEN($I25)-LEN(SUBSTITUTE($I25,BU$4,""))</f>
        <v>#VALUE!</v>
      </c>
      <c r="BV25" s="0" t="e">
        <f aca="false">LEN($I25)-LEN(SUBSTITUTE($I25,BV$4,""))</f>
        <v>#VALUE!</v>
      </c>
      <c r="BW25" s="0" t="e">
        <f aca="false">LEN($I25)-LEN(SUBSTITUTE($I25,BW$4,""))</f>
        <v>#VALUE!</v>
      </c>
      <c r="BX25" s="0" t="e">
        <f aca="false">LEN($I25)-LEN(SUBSTITUTE($I25,BX$4,""))</f>
        <v>#VALUE!</v>
      </c>
      <c r="BY25" s="0" t="e">
        <f aca="false">LEN($I25)-LEN(SUBSTITUTE($I25,BY$4,""))</f>
        <v>#VALUE!</v>
      </c>
      <c r="BZ25" s="0" t="e">
        <f aca="false">LEN($I25)-LEN(SUBSTITUTE($I25,BZ$4,""))</f>
        <v>#VALUE!</v>
      </c>
      <c r="CA25" s="0" t="e">
        <f aca="false">LEN(I25)+B25+C25</f>
        <v>#VALUE!</v>
      </c>
      <c r="CC25" s="0" t="e">
        <f aca="false">LEN(I25)</f>
        <v>#VALUE!</v>
      </c>
      <c r="CD25" s="0" t="e">
        <f aca="false">-(LEN(I25)-1)</f>
        <v>#VALUE!</v>
      </c>
    </row>
    <row r="26" customFormat="false" ht="14.25" hidden="false" customHeight="false" outlineLevel="0" collapsed="false">
      <c r="B26" s="70"/>
      <c r="C26" s="70" t="e">
        <f aca="false">IF(H26=LEN($H$2),C$3,0)</f>
        <v>#VALUE!</v>
      </c>
      <c r="D26" s="0" t="str">
        <f aca="false">IF(ISERROR(SEARCH("G",$H$2,H25+1)),"",SEARCH("G",$H$2,H25+1))</f>
        <v/>
      </c>
      <c r="E26" s="0" t="str">
        <f aca="false">IF(E$5=1,IF(ISERROR(SEARCH("K",$H$2,$H25+1)),"",SEARCH("K",$H$2,H25+1)),"")</f>
        <v/>
      </c>
      <c r="F26" s="0" t="str">
        <f aca="false">IF(F$5=1,IF(ISERROR(SEARCH("L",$H$2,$H25+1)),"",SEARCH("L",$H$2,H25+1)),"")</f>
        <v/>
      </c>
      <c r="G26" s="0" t="str">
        <f aca="false">IF(G$5=1,IF(ISERROR(SEARCH("R",$H$2,H25+1)),"",SEARCH("R",$H$2,$H25+1)),"")</f>
        <v/>
      </c>
      <c r="H26" s="25" t="e">
        <f aca="false">IF(SUM(D26:G26)=0,LEN($H$2),MIN(D26:G26))</f>
        <v>#VALUE!</v>
      </c>
      <c r="I26" s="74" t="e">
        <f aca="false">MID($H$2,H25+1,H26-H25)</f>
        <v>#VALUE!</v>
      </c>
      <c r="J26" s="75" t="e">
        <f aca="false">IF(LEN(I26)=0,"",SUMPRODUCT(S$5:CD$5,S26:CD26))</f>
        <v>#VALUE!</v>
      </c>
      <c r="K26" s="47" t="e">
        <f aca="false">IF(C26=-1,"",J26-18.015)</f>
        <v>#VALUE!</v>
      </c>
      <c r="L26" s="75" t="e">
        <f aca="false">IF(LEN(I26)=0,"",SUMPRODUCT(S$6:CD$6,S26:CD26))</f>
        <v>#VALUE!</v>
      </c>
      <c r="M26" s="75" t="e">
        <f aca="false">IF(C26=-1,"",L26-18.01)</f>
        <v>#VALUE!</v>
      </c>
      <c r="N26" s="49" t="e">
        <f aca="false">IF(LEN(I26)=0,"",L26+TRUNC(J26-L26-0.1))</f>
        <v>#VALUE!</v>
      </c>
      <c r="O26" s="75" t="e">
        <f aca="false">IF(C26=-1,"",N26-18.01)</f>
        <v>#VALUE!</v>
      </c>
      <c r="P26" s="76" t="str">
        <f aca="false">IF(ISNUMBER(J26),Q26+R26,"")</f>
        <v/>
      </c>
      <c r="Q26" s="76" t="str">
        <f aca="false">IF(ISNUMBER(J26),COUNTIF(J$7:J$66,"&lt;"&amp;J26)+1,"")</f>
        <v/>
      </c>
      <c r="R26" s="76" t="str">
        <f aca="false">IF(ISNUMBER(J26),COUNTIF(J$7:J26,"="&amp;J26)-1,"")</f>
        <v/>
      </c>
      <c r="S26" s="0" t="e">
        <f aca="false">LEN($I26)-LEN(SUBSTITUTE($I26,S$4,""))</f>
        <v>#VALUE!</v>
      </c>
      <c r="T26" s="0" t="e">
        <f aca="false">LEN($I26)-LEN(SUBSTITUTE($I26,T$4,""))</f>
        <v>#VALUE!</v>
      </c>
      <c r="U26" s="0" t="e">
        <f aca="false">LEN($I26)-LEN(SUBSTITUTE($I26,U$4,""))</f>
        <v>#VALUE!</v>
      </c>
      <c r="V26" s="0" t="e">
        <f aca="false">LEN($I26)-LEN(SUBSTITUTE($I26,V$4,""))</f>
        <v>#VALUE!</v>
      </c>
      <c r="W26" s="0" t="e">
        <f aca="false">LEN($I26)-LEN(SUBSTITUTE($I26,W$4,""))</f>
        <v>#VALUE!</v>
      </c>
      <c r="X26" s="0" t="e">
        <f aca="false">LEN($I26)-LEN(SUBSTITUTE($I26,X$4,""))</f>
        <v>#VALUE!</v>
      </c>
      <c r="Y26" s="0" t="e">
        <f aca="false">LEN($I26)-LEN(SUBSTITUTE($I26,Y$4,""))</f>
        <v>#VALUE!</v>
      </c>
      <c r="Z26" s="0" t="e">
        <f aca="false">LEN($I26)-LEN(SUBSTITUTE($I26,Z$4,""))</f>
        <v>#VALUE!</v>
      </c>
      <c r="AA26" s="0" t="e">
        <f aca="false">LEN($I26)-LEN(SUBSTITUTE($I26,AA$4,""))</f>
        <v>#VALUE!</v>
      </c>
      <c r="AB26" s="0" t="e">
        <f aca="false">LEN($I26)-LEN(SUBSTITUTE($I26,AB$4,""))</f>
        <v>#VALUE!</v>
      </c>
      <c r="AC26" s="0" t="e">
        <f aca="false">LEN($I26)-LEN(SUBSTITUTE($I26,AC$4,""))</f>
        <v>#VALUE!</v>
      </c>
      <c r="AD26" s="0" t="e">
        <f aca="false">LEN($I26)-LEN(SUBSTITUTE($I26,AD$4,""))</f>
        <v>#VALUE!</v>
      </c>
      <c r="AE26" s="0" t="e">
        <f aca="false">LEN($I26)-LEN(SUBSTITUTE($I26,AE$4,""))</f>
        <v>#VALUE!</v>
      </c>
      <c r="AF26" s="0" t="e">
        <f aca="false">LEN($I26)-LEN(SUBSTITUTE($I26,AF$4,""))</f>
        <v>#VALUE!</v>
      </c>
      <c r="AG26" s="0" t="e">
        <f aca="false">LEN($I26)-LEN(SUBSTITUTE($I26,AG$4,""))</f>
        <v>#VALUE!</v>
      </c>
      <c r="AH26" s="0" t="e">
        <f aca="false">LEN($I26)-LEN(SUBSTITUTE($I26,AH$4,""))</f>
        <v>#VALUE!</v>
      </c>
      <c r="AI26" s="0" t="e">
        <f aca="false">LEN($I26)-LEN(SUBSTITUTE($I26,AI$4,""))</f>
        <v>#VALUE!</v>
      </c>
      <c r="AJ26" s="0" t="e">
        <f aca="false">LEN($I26)-LEN(SUBSTITUTE($I26,AJ$4,""))</f>
        <v>#VALUE!</v>
      </c>
      <c r="AK26" s="0" t="e">
        <f aca="false">LEN($I26)-LEN(SUBSTITUTE($I26,AK$4,""))</f>
        <v>#VALUE!</v>
      </c>
      <c r="AL26" s="0" t="e">
        <f aca="false">LEN($I26)-LEN(SUBSTITUTE($I26,AL$4,""))</f>
        <v>#VALUE!</v>
      </c>
      <c r="AM26" s="0" t="e">
        <f aca="false">LEN($I26)-LEN(SUBSTITUTE($I26,AM$4,""))</f>
        <v>#VALUE!</v>
      </c>
      <c r="AN26" s="0" t="e">
        <f aca="false">LEN($I26)-LEN(SUBSTITUTE($I26,AN$4,""))</f>
        <v>#VALUE!</v>
      </c>
      <c r="AO26" s="0" t="e">
        <f aca="false">LEN($I26)-LEN(SUBSTITUTE($I26,AO$4,""))</f>
        <v>#VALUE!</v>
      </c>
      <c r="AP26" s="0" t="e">
        <f aca="false">LEN($I26)-LEN(SUBSTITUTE($I26,AP$4,""))</f>
        <v>#VALUE!</v>
      </c>
      <c r="AQ26" s="0" t="e">
        <f aca="false">LEN($I26)-LEN(SUBSTITUTE($I26,AQ$4,""))</f>
        <v>#VALUE!</v>
      </c>
      <c r="AR26" s="0" t="e">
        <f aca="false">LEN($I26)-LEN(SUBSTITUTE($I26,AR$4,""))</f>
        <v>#VALUE!</v>
      </c>
      <c r="AS26" s="0" t="e">
        <f aca="false">LEN($I26)-LEN(SUBSTITUTE($I26,AS$4,""))</f>
        <v>#VALUE!</v>
      </c>
      <c r="AT26" s="0" t="e">
        <f aca="false">LEN($I26)-LEN(SUBSTITUTE($I26,AT$4,""))</f>
        <v>#VALUE!</v>
      </c>
      <c r="AU26" s="0" t="e">
        <f aca="false">LEN($I26)-LEN(SUBSTITUTE($I26,AU$4,""))</f>
        <v>#VALUE!</v>
      </c>
      <c r="AV26" s="0" t="e">
        <f aca="false">LEN($I26)-LEN(SUBSTITUTE($I26,AV$4,""))</f>
        <v>#VALUE!</v>
      </c>
      <c r="AW26" s="0" t="e">
        <f aca="false">LEN($I26)-LEN(SUBSTITUTE($I26,AW$4,""))</f>
        <v>#VALUE!</v>
      </c>
      <c r="AX26" s="0" t="e">
        <f aca="false">LEN($I26)-LEN(SUBSTITUTE($I26,AX$4,""))</f>
        <v>#VALUE!</v>
      </c>
      <c r="AY26" s="0" t="e">
        <f aca="false">LEN($I26)-LEN(SUBSTITUTE($I26,AY$4,""))</f>
        <v>#VALUE!</v>
      </c>
      <c r="AZ26" s="0" t="e">
        <f aca="false">LEN($I26)-LEN(SUBSTITUTE($I26,AZ$4,""))</f>
        <v>#VALUE!</v>
      </c>
      <c r="BA26" s="0" t="e">
        <f aca="false">LEN($I26)-LEN(SUBSTITUTE($I26,BA$4,""))</f>
        <v>#VALUE!</v>
      </c>
      <c r="BB26" s="0" t="e">
        <f aca="false">LEN($I26)-LEN(SUBSTITUTE($I26,BB$4,""))</f>
        <v>#VALUE!</v>
      </c>
      <c r="BC26" s="0" t="e">
        <f aca="false">LEN($I26)-LEN(SUBSTITUTE($I26,BC$4,""))</f>
        <v>#VALUE!</v>
      </c>
      <c r="BD26" s="0" t="e">
        <f aca="false">LEN($I26)-LEN(SUBSTITUTE($I26,BD$4,""))</f>
        <v>#VALUE!</v>
      </c>
      <c r="BE26" s="0" t="e">
        <f aca="false">LEN($I26)-LEN(SUBSTITUTE($I26,BE$4,""))</f>
        <v>#VALUE!</v>
      </c>
      <c r="BF26" s="0" t="e">
        <f aca="false">LEN($I26)-LEN(SUBSTITUTE($I26,BF$4,""))</f>
        <v>#VALUE!</v>
      </c>
      <c r="BG26" s="0" t="e">
        <f aca="false">LEN($I26)-LEN(SUBSTITUTE($I26,BG$4,""))</f>
        <v>#VALUE!</v>
      </c>
      <c r="BH26" s="0" t="e">
        <f aca="false">LEN($I26)-LEN(SUBSTITUTE($I26,BH$4,""))</f>
        <v>#VALUE!</v>
      </c>
      <c r="BI26" s="0" t="e">
        <f aca="false">LEN($I26)-LEN(SUBSTITUTE($I26,BI$4,""))</f>
        <v>#VALUE!</v>
      </c>
      <c r="BJ26" s="0" t="e">
        <f aca="false">LEN($I26)-LEN(SUBSTITUTE($I26,BJ$4,""))</f>
        <v>#VALUE!</v>
      </c>
      <c r="BK26" s="0" t="e">
        <f aca="false">LEN($I26)-LEN(SUBSTITUTE($I26,BK$4,""))</f>
        <v>#VALUE!</v>
      </c>
      <c r="BL26" s="0" t="e">
        <f aca="false">LEN($I26)-LEN(SUBSTITUTE($I26,BL$4,""))</f>
        <v>#VALUE!</v>
      </c>
      <c r="BM26" s="0" t="e">
        <f aca="false">LEN($I26)-LEN(SUBSTITUTE($I26,BM$4,""))</f>
        <v>#VALUE!</v>
      </c>
      <c r="BN26" s="0" t="e">
        <f aca="false">LEN($I26)-LEN(SUBSTITUTE($I26,BN$4,""))</f>
        <v>#VALUE!</v>
      </c>
      <c r="BO26" s="0" t="e">
        <f aca="false">LEN($I26)-LEN(SUBSTITUTE($I26,BO$4,""))</f>
        <v>#VALUE!</v>
      </c>
      <c r="BP26" s="0" t="e">
        <f aca="false">LEN($I26)-LEN(SUBSTITUTE($I26,BP$4,""))</f>
        <v>#VALUE!</v>
      </c>
      <c r="BQ26" s="0" t="e">
        <f aca="false">LEN($I26)-LEN(SUBSTITUTE($I26,BQ$4,""))</f>
        <v>#VALUE!</v>
      </c>
      <c r="BR26" s="0" t="e">
        <f aca="false">LEN($I26)-LEN(SUBSTITUTE($I26,BR$4,""))</f>
        <v>#VALUE!</v>
      </c>
      <c r="BS26" s="0" t="e">
        <f aca="false">LEN($I26)-LEN(SUBSTITUTE($I26,BS$4,""))</f>
        <v>#VALUE!</v>
      </c>
      <c r="BT26" s="0" t="e">
        <f aca="false">LEN($I26)-LEN(SUBSTITUTE($I26,BT$4,""))</f>
        <v>#VALUE!</v>
      </c>
      <c r="BU26" s="0" t="e">
        <f aca="false">LEN($I26)-LEN(SUBSTITUTE($I26,BU$4,""))</f>
        <v>#VALUE!</v>
      </c>
      <c r="BV26" s="0" t="e">
        <f aca="false">LEN($I26)-LEN(SUBSTITUTE($I26,BV$4,""))</f>
        <v>#VALUE!</v>
      </c>
      <c r="BW26" s="0" t="e">
        <f aca="false">LEN($I26)-LEN(SUBSTITUTE($I26,BW$4,""))</f>
        <v>#VALUE!</v>
      </c>
      <c r="BX26" s="0" t="e">
        <f aca="false">LEN($I26)-LEN(SUBSTITUTE($I26,BX$4,""))</f>
        <v>#VALUE!</v>
      </c>
      <c r="BY26" s="0" t="e">
        <f aca="false">LEN($I26)-LEN(SUBSTITUTE($I26,BY$4,""))</f>
        <v>#VALUE!</v>
      </c>
      <c r="BZ26" s="0" t="e">
        <f aca="false">LEN($I26)-LEN(SUBSTITUTE($I26,BZ$4,""))</f>
        <v>#VALUE!</v>
      </c>
      <c r="CA26" s="0" t="e">
        <f aca="false">LEN(I26)+B26+C26</f>
        <v>#VALUE!</v>
      </c>
      <c r="CC26" s="0" t="e">
        <f aca="false">LEN(I26)</f>
        <v>#VALUE!</v>
      </c>
      <c r="CD26" s="0" t="e">
        <f aca="false">-(LEN(I26)-1)</f>
        <v>#VALUE!</v>
      </c>
    </row>
    <row r="27" customFormat="false" ht="14.25" hidden="false" customHeight="false" outlineLevel="0" collapsed="false">
      <c r="B27" s="70"/>
      <c r="C27" s="70" t="e">
        <f aca="false">IF(H27=LEN($H$2),C$3,0)</f>
        <v>#VALUE!</v>
      </c>
      <c r="D27" s="0" t="str">
        <f aca="false">IF(ISERROR(SEARCH("G",$H$2,H26+1)),"",SEARCH("G",$H$2,H26+1))</f>
        <v/>
      </c>
      <c r="E27" s="0" t="str">
        <f aca="false">IF(E$5=1,IF(ISERROR(SEARCH("K",$H$2,$H26+1)),"",SEARCH("K",$H$2,H26+1)),"")</f>
        <v/>
      </c>
      <c r="F27" s="0" t="str">
        <f aca="false">IF(F$5=1,IF(ISERROR(SEARCH("L",$H$2,$H26+1)),"",SEARCH("L",$H$2,H26+1)),"")</f>
        <v/>
      </c>
      <c r="G27" s="0" t="str">
        <f aca="false">IF(G$5=1,IF(ISERROR(SEARCH("R",$H$2,H26+1)),"",SEARCH("R",$H$2,$H26+1)),"")</f>
        <v/>
      </c>
      <c r="H27" s="25" t="e">
        <f aca="false">IF(SUM(D27:G27)=0,LEN($H$2),MIN(D27:G27))</f>
        <v>#VALUE!</v>
      </c>
      <c r="I27" s="74" t="e">
        <f aca="false">MID($H$2,H26+1,H27-H26)</f>
        <v>#VALUE!</v>
      </c>
      <c r="J27" s="75" t="e">
        <f aca="false">IF(LEN(I27)=0,"",SUMPRODUCT(S$5:CD$5,S27:CD27))</f>
        <v>#VALUE!</v>
      </c>
      <c r="K27" s="47" t="e">
        <f aca="false">IF(C27=-1,"",J27-18.015)</f>
        <v>#VALUE!</v>
      </c>
      <c r="L27" s="75" t="e">
        <f aca="false">IF(LEN(I27)=0,"",SUMPRODUCT(S$6:CD$6,S27:CD27))</f>
        <v>#VALUE!</v>
      </c>
      <c r="M27" s="75" t="e">
        <f aca="false">IF(C27=-1,"",L27-18.01)</f>
        <v>#VALUE!</v>
      </c>
      <c r="N27" s="49" t="e">
        <f aca="false">IF(LEN(I27)=0,"",L27+TRUNC(J27-L27-0.1))</f>
        <v>#VALUE!</v>
      </c>
      <c r="O27" s="75" t="e">
        <f aca="false">IF(C27=-1,"",N27-18.01)</f>
        <v>#VALUE!</v>
      </c>
      <c r="P27" s="76" t="str">
        <f aca="false">IF(ISNUMBER(J27),Q27+R27,"")</f>
        <v/>
      </c>
      <c r="Q27" s="76" t="str">
        <f aca="false">IF(ISNUMBER(J27),COUNTIF(J$7:J$66,"&lt;"&amp;J27)+1,"")</f>
        <v/>
      </c>
      <c r="R27" s="76" t="str">
        <f aca="false">IF(ISNUMBER(J27),COUNTIF(J$7:J27,"="&amp;J27)-1,"")</f>
        <v/>
      </c>
      <c r="S27" s="0" t="e">
        <f aca="false">LEN($I27)-LEN(SUBSTITUTE($I27,S$4,""))</f>
        <v>#VALUE!</v>
      </c>
      <c r="T27" s="0" t="e">
        <f aca="false">LEN($I27)-LEN(SUBSTITUTE($I27,T$4,""))</f>
        <v>#VALUE!</v>
      </c>
      <c r="U27" s="0" t="e">
        <f aca="false">LEN($I27)-LEN(SUBSTITUTE($I27,U$4,""))</f>
        <v>#VALUE!</v>
      </c>
      <c r="V27" s="0" t="e">
        <f aca="false">LEN($I27)-LEN(SUBSTITUTE($I27,V$4,""))</f>
        <v>#VALUE!</v>
      </c>
      <c r="W27" s="0" t="e">
        <f aca="false">LEN($I27)-LEN(SUBSTITUTE($I27,W$4,""))</f>
        <v>#VALUE!</v>
      </c>
      <c r="X27" s="0" t="e">
        <f aca="false">LEN($I27)-LEN(SUBSTITUTE($I27,X$4,""))</f>
        <v>#VALUE!</v>
      </c>
      <c r="Y27" s="0" t="e">
        <f aca="false">LEN($I27)-LEN(SUBSTITUTE($I27,Y$4,""))</f>
        <v>#VALUE!</v>
      </c>
      <c r="Z27" s="0" t="e">
        <f aca="false">LEN($I27)-LEN(SUBSTITUTE($I27,Z$4,""))</f>
        <v>#VALUE!</v>
      </c>
      <c r="AA27" s="0" t="e">
        <f aca="false">LEN($I27)-LEN(SUBSTITUTE($I27,AA$4,""))</f>
        <v>#VALUE!</v>
      </c>
      <c r="AB27" s="0" t="e">
        <f aca="false">LEN($I27)-LEN(SUBSTITUTE($I27,AB$4,""))</f>
        <v>#VALUE!</v>
      </c>
      <c r="AC27" s="0" t="e">
        <f aca="false">LEN($I27)-LEN(SUBSTITUTE($I27,AC$4,""))</f>
        <v>#VALUE!</v>
      </c>
      <c r="AD27" s="0" t="e">
        <f aca="false">LEN($I27)-LEN(SUBSTITUTE($I27,AD$4,""))</f>
        <v>#VALUE!</v>
      </c>
      <c r="AE27" s="0" t="e">
        <f aca="false">LEN($I27)-LEN(SUBSTITUTE($I27,AE$4,""))</f>
        <v>#VALUE!</v>
      </c>
      <c r="AF27" s="0" t="e">
        <f aca="false">LEN($I27)-LEN(SUBSTITUTE($I27,AF$4,""))</f>
        <v>#VALUE!</v>
      </c>
      <c r="AG27" s="0" t="e">
        <f aca="false">LEN($I27)-LEN(SUBSTITUTE($I27,AG$4,""))</f>
        <v>#VALUE!</v>
      </c>
      <c r="AH27" s="0" t="e">
        <f aca="false">LEN($I27)-LEN(SUBSTITUTE($I27,AH$4,""))</f>
        <v>#VALUE!</v>
      </c>
      <c r="AI27" s="0" t="e">
        <f aca="false">LEN($I27)-LEN(SUBSTITUTE($I27,AI$4,""))</f>
        <v>#VALUE!</v>
      </c>
      <c r="AJ27" s="0" t="e">
        <f aca="false">LEN($I27)-LEN(SUBSTITUTE($I27,AJ$4,""))</f>
        <v>#VALUE!</v>
      </c>
      <c r="AK27" s="0" t="e">
        <f aca="false">LEN($I27)-LEN(SUBSTITUTE($I27,AK$4,""))</f>
        <v>#VALUE!</v>
      </c>
      <c r="AL27" s="0" t="e">
        <f aca="false">LEN($I27)-LEN(SUBSTITUTE($I27,AL$4,""))</f>
        <v>#VALUE!</v>
      </c>
      <c r="AM27" s="0" t="e">
        <f aca="false">LEN($I27)-LEN(SUBSTITUTE($I27,AM$4,""))</f>
        <v>#VALUE!</v>
      </c>
      <c r="AN27" s="0" t="e">
        <f aca="false">LEN($I27)-LEN(SUBSTITUTE($I27,AN$4,""))</f>
        <v>#VALUE!</v>
      </c>
      <c r="AO27" s="0" t="e">
        <f aca="false">LEN($I27)-LEN(SUBSTITUTE($I27,AO$4,""))</f>
        <v>#VALUE!</v>
      </c>
      <c r="AP27" s="0" t="e">
        <f aca="false">LEN($I27)-LEN(SUBSTITUTE($I27,AP$4,""))</f>
        <v>#VALUE!</v>
      </c>
      <c r="AQ27" s="0" t="e">
        <f aca="false">LEN($I27)-LEN(SUBSTITUTE($I27,AQ$4,""))</f>
        <v>#VALUE!</v>
      </c>
      <c r="AR27" s="0" t="e">
        <f aca="false">LEN($I27)-LEN(SUBSTITUTE($I27,AR$4,""))</f>
        <v>#VALUE!</v>
      </c>
      <c r="AS27" s="0" t="e">
        <f aca="false">LEN($I27)-LEN(SUBSTITUTE($I27,AS$4,""))</f>
        <v>#VALUE!</v>
      </c>
      <c r="AT27" s="0" t="e">
        <f aca="false">LEN($I27)-LEN(SUBSTITUTE($I27,AT$4,""))</f>
        <v>#VALUE!</v>
      </c>
      <c r="AU27" s="0" t="e">
        <f aca="false">LEN($I27)-LEN(SUBSTITUTE($I27,AU$4,""))</f>
        <v>#VALUE!</v>
      </c>
      <c r="AV27" s="0" t="e">
        <f aca="false">LEN($I27)-LEN(SUBSTITUTE($I27,AV$4,""))</f>
        <v>#VALUE!</v>
      </c>
      <c r="AW27" s="0" t="e">
        <f aca="false">LEN($I27)-LEN(SUBSTITUTE($I27,AW$4,""))</f>
        <v>#VALUE!</v>
      </c>
      <c r="AX27" s="0" t="e">
        <f aca="false">LEN($I27)-LEN(SUBSTITUTE($I27,AX$4,""))</f>
        <v>#VALUE!</v>
      </c>
      <c r="AY27" s="0" t="e">
        <f aca="false">LEN($I27)-LEN(SUBSTITUTE($I27,AY$4,""))</f>
        <v>#VALUE!</v>
      </c>
      <c r="AZ27" s="0" t="e">
        <f aca="false">LEN($I27)-LEN(SUBSTITUTE($I27,AZ$4,""))</f>
        <v>#VALUE!</v>
      </c>
      <c r="BA27" s="0" t="e">
        <f aca="false">LEN($I27)-LEN(SUBSTITUTE($I27,BA$4,""))</f>
        <v>#VALUE!</v>
      </c>
      <c r="BB27" s="0" t="e">
        <f aca="false">LEN($I27)-LEN(SUBSTITUTE($I27,BB$4,""))</f>
        <v>#VALUE!</v>
      </c>
      <c r="BC27" s="0" t="e">
        <f aca="false">LEN($I27)-LEN(SUBSTITUTE($I27,BC$4,""))</f>
        <v>#VALUE!</v>
      </c>
      <c r="BD27" s="0" t="e">
        <f aca="false">LEN($I27)-LEN(SUBSTITUTE($I27,BD$4,""))</f>
        <v>#VALUE!</v>
      </c>
      <c r="BE27" s="0" t="e">
        <f aca="false">LEN($I27)-LEN(SUBSTITUTE($I27,BE$4,""))</f>
        <v>#VALUE!</v>
      </c>
      <c r="BF27" s="0" t="e">
        <f aca="false">LEN($I27)-LEN(SUBSTITUTE($I27,BF$4,""))</f>
        <v>#VALUE!</v>
      </c>
      <c r="BG27" s="0" t="e">
        <f aca="false">LEN($I27)-LEN(SUBSTITUTE($I27,BG$4,""))</f>
        <v>#VALUE!</v>
      </c>
      <c r="BH27" s="0" t="e">
        <f aca="false">LEN($I27)-LEN(SUBSTITUTE($I27,BH$4,""))</f>
        <v>#VALUE!</v>
      </c>
      <c r="BI27" s="0" t="e">
        <f aca="false">LEN($I27)-LEN(SUBSTITUTE($I27,BI$4,""))</f>
        <v>#VALUE!</v>
      </c>
      <c r="BJ27" s="0" t="e">
        <f aca="false">LEN($I27)-LEN(SUBSTITUTE($I27,BJ$4,""))</f>
        <v>#VALUE!</v>
      </c>
      <c r="BK27" s="0" t="e">
        <f aca="false">LEN($I27)-LEN(SUBSTITUTE($I27,BK$4,""))</f>
        <v>#VALUE!</v>
      </c>
      <c r="BL27" s="0" t="e">
        <f aca="false">LEN($I27)-LEN(SUBSTITUTE($I27,BL$4,""))</f>
        <v>#VALUE!</v>
      </c>
      <c r="BM27" s="0" t="e">
        <f aca="false">LEN($I27)-LEN(SUBSTITUTE($I27,BM$4,""))</f>
        <v>#VALUE!</v>
      </c>
      <c r="BN27" s="0" t="e">
        <f aca="false">LEN($I27)-LEN(SUBSTITUTE($I27,BN$4,""))</f>
        <v>#VALUE!</v>
      </c>
      <c r="BO27" s="0" t="e">
        <f aca="false">LEN($I27)-LEN(SUBSTITUTE($I27,BO$4,""))</f>
        <v>#VALUE!</v>
      </c>
      <c r="BP27" s="0" t="e">
        <f aca="false">LEN($I27)-LEN(SUBSTITUTE($I27,BP$4,""))</f>
        <v>#VALUE!</v>
      </c>
      <c r="BQ27" s="0" t="e">
        <f aca="false">LEN($I27)-LEN(SUBSTITUTE($I27,BQ$4,""))</f>
        <v>#VALUE!</v>
      </c>
      <c r="BR27" s="0" t="e">
        <f aca="false">LEN($I27)-LEN(SUBSTITUTE($I27,BR$4,""))</f>
        <v>#VALUE!</v>
      </c>
      <c r="BS27" s="0" t="e">
        <f aca="false">LEN($I27)-LEN(SUBSTITUTE($I27,BS$4,""))</f>
        <v>#VALUE!</v>
      </c>
      <c r="BT27" s="0" t="e">
        <f aca="false">LEN($I27)-LEN(SUBSTITUTE($I27,BT$4,""))</f>
        <v>#VALUE!</v>
      </c>
      <c r="BU27" s="0" t="e">
        <f aca="false">LEN($I27)-LEN(SUBSTITUTE($I27,BU$4,""))</f>
        <v>#VALUE!</v>
      </c>
      <c r="BV27" s="0" t="e">
        <f aca="false">LEN($I27)-LEN(SUBSTITUTE($I27,BV$4,""))</f>
        <v>#VALUE!</v>
      </c>
      <c r="BW27" s="0" t="e">
        <f aca="false">LEN($I27)-LEN(SUBSTITUTE($I27,BW$4,""))</f>
        <v>#VALUE!</v>
      </c>
      <c r="BX27" s="0" t="e">
        <f aca="false">LEN($I27)-LEN(SUBSTITUTE($I27,BX$4,""))</f>
        <v>#VALUE!</v>
      </c>
      <c r="BY27" s="0" t="e">
        <f aca="false">LEN($I27)-LEN(SUBSTITUTE($I27,BY$4,""))</f>
        <v>#VALUE!</v>
      </c>
      <c r="BZ27" s="0" t="e">
        <f aca="false">LEN($I27)-LEN(SUBSTITUTE($I27,BZ$4,""))</f>
        <v>#VALUE!</v>
      </c>
      <c r="CA27" s="0" t="e">
        <f aca="false">LEN(I27)+B27+C27</f>
        <v>#VALUE!</v>
      </c>
      <c r="CC27" s="0" t="e">
        <f aca="false">LEN(I27)</f>
        <v>#VALUE!</v>
      </c>
      <c r="CD27" s="0" t="e">
        <f aca="false">-(LEN(I27)-1)</f>
        <v>#VALUE!</v>
      </c>
    </row>
    <row r="28" customFormat="false" ht="14.25" hidden="false" customHeight="false" outlineLevel="0" collapsed="false">
      <c r="B28" s="70"/>
      <c r="C28" s="70" t="e">
        <f aca="false">IF(H28=LEN($H$2),C$3,0)</f>
        <v>#VALUE!</v>
      </c>
      <c r="D28" s="0" t="str">
        <f aca="false">IF(ISERROR(SEARCH("G",$H$2,H27+1)),"",SEARCH("G",$H$2,H27+1))</f>
        <v/>
      </c>
      <c r="E28" s="0" t="str">
        <f aca="false">IF(E$5=1,IF(ISERROR(SEARCH("K",$H$2,$H27+1)),"",SEARCH("K",$H$2,H27+1)),"")</f>
        <v/>
      </c>
      <c r="F28" s="0" t="str">
        <f aca="false">IF(F$5=1,IF(ISERROR(SEARCH("L",$H$2,$H27+1)),"",SEARCH("L",$H$2,H27+1)),"")</f>
        <v/>
      </c>
      <c r="G28" s="0" t="str">
        <f aca="false">IF(G$5=1,IF(ISERROR(SEARCH("R",$H$2,H27+1)),"",SEARCH("R",$H$2,$H27+1)),"")</f>
        <v/>
      </c>
      <c r="H28" s="25" t="e">
        <f aca="false">IF(SUM(D28:G28)=0,LEN($H$2),MIN(D28:G28))</f>
        <v>#VALUE!</v>
      </c>
      <c r="I28" s="74" t="e">
        <f aca="false">MID($H$2,H27+1,H28-H27)</f>
        <v>#VALUE!</v>
      </c>
      <c r="J28" s="75" t="e">
        <f aca="false">IF(LEN(I28)=0,"",SUMPRODUCT(S$5:CD$5,S28:CD28))</f>
        <v>#VALUE!</v>
      </c>
      <c r="K28" s="47" t="e">
        <f aca="false">IF(C28=-1,"",J28-18.015)</f>
        <v>#VALUE!</v>
      </c>
      <c r="L28" s="75" t="e">
        <f aca="false">IF(LEN(I28)=0,"",SUMPRODUCT(S$6:CD$6,S28:CD28))</f>
        <v>#VALUE!</v>
      </c>
      <c r="M28" s="75" t="e">
        <f aca="false">IF(C28=-1,"",L28-18.01)</f>
        <v>#VALUE!</v>
      </c>
      <c r="N28" s="49" t="e">
        <f aca="false">IF(LEN(I28)=0,"",L28+TRUNC(J28-L28-0.1))</f>
        <v>#VALUE!</v>
      </c>
      <c r="O28" s="75" t="e">
        <f aca="false">IF(C28=-1,"",N28-18.01)</f>
        <v>#VALUE!</v>
      </c>
      <c r="P28" s="76" t="str">
        <f aca="false">IF(ISNUMBER(J28),Q28+R28,"")</f>
        <v/>
      </c>
      <c r="Q28" s="76" t="str">
        <f aca="false">IF(ISNUMBER(J28),COUNTIF(J$7:J$66,"&lt;"&amp;J28)+1,"")</f>
        <v/>
      </c>
      <c r="R28" s="76" t="str">
        <f aca="false">IF(ISNUMBER(J28),COUNTIF(J$7:J28,"="&amp;J28)-1,"")</f>
        <v/>
      </c>
      <c r="S28" s="0" t="e">
        <f aca="false">LEN($I28)-LEN(SUBSTITUTE($I28,S$4,""))</f>
        <v>#VALUE!</v>
      </c>
      <c r="T28" s="0" t="e">
        <f aca="false">LEN($I28)-LEN(SUBSTITUTE($I28,T$4,""))</f>
        <v>#VALUE!</v>
      </c>
      <c r="U28" s="0" t="e">
        <f aca="false">LEN($I28)-LEN(SUBSTITUTE($I28,U$4,""))</f>
        <v>#VALUE!</v>
      </c>
      <c r="V28" s="0" t="e">
        <f aca="false">LEN($I28)-LEN(SUBSTITUTE($I28,V$4,""))</f>
        <v>#VALUE!</v>
      </c>
      <c r="W28" s="0" t="e">
        <f aca="false">LEN($I28)-LEN(SUBSTITUTE($I28,W$4,""))</f>
        <v>#VALUE!</v>
      </c>
      <c r="X28" s="0" t="e">
        <f aca="false">LEN($I28)-LEN(SUBSTITUTE($I28,X$4,""))</f>
        <v>#VALUE!</v>
      </c>
      <c r="Y28" s="0" t="e">
        <f aca="false">LEN($I28)-LEN(SUBSTITUTE($I28,Y$4,""))</f>
        <v>#VALUE!</v>
      </c>
      <c r="Z28" s="0" t="e">
        <f aca="false">LEN($I28)-LEN(SUBSTITUTE($I28,Z$4,""))</f>
        <v>#VALUE!</v>
      </c>
      <c r="AA28" s="0" t="e">
        <f aca="false">LEN($I28)-LEN(SUBSTITUTE($I28,AA$4,""))</f>
        <v>#VALUE!</v>
      </c>
      <c r="AB28" s="0" t="e">
        <f aca="false">LEN($I28)-LEN(SUBSTITUTE($I28,AB$4,""))</f>
        <v>#VALUE!</v>
      </c>
      <c r="AC28" s="0" t="e">
        <f aca="false">LEN($I28)-LEN(SUBSTITUTE($I28,AC$4,""))</f>
        <v>#VALUE!</v>
      </c>
      <c r="AD28" s="0" t="e">
        <f aca="false">LEN($I28)-LEN(SUBSTITUTE($I28,AD$4,""))</f>
        <v>#VALUE!</v>
      </c>
      <c r="AE28" s="0" t="e">
        <f aca="false">LEN($I28)-LEN(SUBSTITUTE($I28,AE$4,""))</f>
        <v>#VALUE!</v>
      </c>
      <c r="AF28" s="0" t="e">
        <f aca="false">LEN($I28)-LEN(SUBSTITUTE($I28,AF$4,""))</f>
        <v>#VALUE!</v>
      </c>
      <c r="AG28" s="0" t="e">
        <f aca="false">LEN($I28)-LEN(SUBSTITUTE($I28,AG$4,""))</f>
        <v>#VALUE!</v>
      </c>
      <c r="AH28" s="0" t="e">
        <f aca="false">LEN($I28)-LEN(SUBSTITUTE($I28,AH$4,""))</f>
        <v>#VALUE!</v>
      </c>
      <c r="AI28" s="0" t="e">
        <f aca="false">LEN($I28)-LEN(SUBSTITUTE($I28,AI$4,""))</f>
        <v>#VALUE!</v>
      </c>
      <c r="AJ28" s="0" t="e">
        <f aca="false">LEN($I28)-LEN(SUBSTITUTE($I28,AJ$4,""))</f>
        <v>#VALUE!</v>
      </c>
      <c r="AK28" s="0" t="e">
        <f aca="false">LEN($I28)-LEN(SUBSTITUTE($I28,AK$4,""))</f>
        <v>#VALUE!</v>
      </c>
      <c r="AL28" s="0" t="e">
        <f aca="false">LEN($I28)-LEN(SUBSTITUTE($I28,AL$4,""))</f>
        <v>#VALUE!</v>
      </c>
      <c r="AM28" s="0" t="e">
        <f aca="false">LEN($I28)-LEN(SUBSTITUTE($I28,AM$4,""))</f>
        <v>#VALUE!</v>
      </c>
      <c r="AN28" s="0" t="e">
        <f aca="false">LEN($I28)-LEN(SUBSTITUTE($I28,AN$4,""))</f>
        <v>#VALUE!</v>
      </c>
      <c r="AO28" s="0" t="e">
        <f aca="false">LEN($I28)-LEN(SUBSTITUTE($I28,AO$4,""))</f>
        <v>#VALUE!</v>
      </c>
      <c r="AP28" s="0" t="e">
        <f aca="false">LEN($I28)-LEN(SUBSTITUTE($I28,AP$4,""))</f>
        <v>#VALUE!</v>
      </c>
      <c r="AQ28" s="0" t="e">
        <f aca="false">LEN($I28)-LEN(SUBSTITUTE($I28,AQ$4,""))</f>
        <v>#VALUE!</v>
      </c>
      <c r="AR28" s="0" t="e">
        <f aca="false">LEN($I28)-LEN(SUBSTITUTE($I28,AR$4,""))</f>
        <v>#VALUE!</v>
      </c>
      <c r="AS28" s="0" t="e">
        <f aca="false">LEN($I28)-LEN(SUBSTITUTE($I28,AS$4,""))</f>
        <v>#VALUE!</v>
      </c>
      <c r="AT28" s="0" t="e">
        <f aca="false">LEN($I28)-LEN(SUBSTITUTE($I28,AT$4,""))</f>
        <v>#VALUE!</v>
      </c>
      <c r="AU28" s="0" t="e">
        <f aca="false">LEN($I28)-LEN(SUBSTITUTE($I28,AU$4,""))</f>
        <v>#VALUE!</v>
      </c>
      <c r="AV28" s="0" t="e">
        <f aca="false">LEN($I28)-LEN(SUBSTITUTE($I28,AV$4,""))</f>
        <v>#VALUE!</v>
      </c>
      <c r="AW28" s="0" t="e">
        <f aca="false">LEN($I28)-LEN(SUBSTITUTE($I28,AW$4,""))</f>
        <v>#VALUE!</v>
      </c>
      <c r="AX28" s="0" t="e">
        <f aca="false">LEN($I28)-LEN(SUBSTITUTE($I28,AX$4,""))</f>
        <v>#VALUE!</v>
      </c>
      <c r="AY28" s="0" t="e">
        <f aca="false">LEN($I28)-LEN(SUBSTITUTE($I28,AY$4,""))</f>
        <v>#VALUE!</v>
      </c>
      <c r="AZ28" s="0" t="e">
        <f aca="false">LEN($I28)-LEN(SUBSTITUTE($I28,AZ$4,""))</f>
        <v>#VALUE!</v>
      </c>
      <c r="BA28" s="0" t="e">
        <f aca="false">LEN($I28)-LEN(SUBSTITUTE($I28,BA$4,""))</f>
        <v>#VALUE!</v>
      </c>
      <c r="BB28" s="0" t="e">
        <f aca="false">LEN($I28)-LEN(SUBSTITUTE($I28,BB$4,""))</f>
        <v>#VALUE!</v>
      </c>
      <c r="BC28" s="0" t="e">
        <f aca="false">LEN($I28)-LEN(SUBSTITUTE($I28,BC$4,""))</f>
        <v>#VALUE!</v>
      </c>
      <c r="BD28" s="0" t="e">
        <f aca="false">LEN($I28)-LEN(SUBSTITUTE($I28,BD$4,""))</f>
        <v>#VALUE!</v>
      </c>
      <c r="BE28" s="0" t="e">
        <f aca="false">LEN($I28)-LEN(SUBSTITUTE($I28,BE$4,""))</f>
        <v>#VALUE!</v>
      </c>
      <c r="BF28" s="0" t="e">
        <f aca="false">LEN($I28)-LEN(SUBSTITUTE($I28,BF$4,""))</f>
        <v>#VALUE!</v>
      </c>
      <c r="BG28" s="0" t="e">
        <f aca="false">LEN($I28)-LEN(SUBSTITUTE($I28,BG$4,""))</f>
        <v>#VALUE!</v>
      </c>
      <c r="BH28" s="0" t="e">
        <f aca="false">LEN($I28)-LEN(SUBSTITUTE($I28,BH$4,""))</f>
        <v>#VALUE!</v>
      </c>
      <c r="BI28" s="0" t="e">
        <f aca="false">LEN($I28)-LEN(SUBSTITUTE($I28,BI$4,""))</f>
        <v>#VALUE!</v>
      </c>
      <c r="BJ28" s="0" t="e">
        <f aca="false">LEN($I28)-LEN(SUBSTITUTE($I28,BJ$4,""))</f>
        <v>#VALUE!</v>
      </c>
      <c r="BK28" s="0" t="e">
        <f aca="false">LEN($I28)-LEN(SUBSTITUTE($I28,BK$4,""))</f>
        <v>#VALUE!</v>
      </c>
      <c r="BL28" s="0" t="e">
        <f aca="false">LEN($I28)-LEN(SUBSTITUTE($I28,BL$4,""))</f>
        <v>#VALUE!</v>
      </c>
      <c r="BM28" s="0" t="e">
        <f aca="false">LEN($I28)-LEN(SUBSTITUTE($I28,BM$4,""))</f>
        <v>#VALUE!</v>
      </c>
      <c r="BN28" s="0" t="e">
        <f aca="false">LEN($I28)-LEN(SUBSTITUTE($I28,BN$4,""))</f>
        <v>#VALUE!</v>
      </c>
      <c r="BO28" s="0" t="e">
        <f aca="false">LEN($I28)-LEN(SUBSTITUTE($I28,BO$4,""))</f>
        <v>#VALUE!</v>
      </c>
      <c r="BP28" s="0" t="e">
        <f aca="false">LEN($I28)-LEN(SUBSTITUTE($I28,BP$4,""))</f>
        <v>#VALUE!</v>
      </c>
      <c r="BQ28" s="0" t="e">
        <f aca="false">LEN($I28)-LEN(SUBSTITUTE($I28,BQ$4,""))</f>
        <v>#VALUE!</v>
      </c>
      <c r="BR28" s="0" t="e">
        <f aca="false">LEN($I28)-LEN(SUBSTITUTE($I28,BR$4,""))</f>
        <v>#VALUE!</v>
      </c>
      <c r="BS28" s="0" t="e">
        <f aca="false">LEN($I28)-LEN(SUBSTITUTE($I28,BS$4,""))</f>
        <v>#VALUE!</v>
      </c>
      <c r="BT28" s="0" t="e">
        <f aca="false">LEN($I28)-LEN(SUBSTITUTE($I28,BT$4,""))</f>
        <v>#VALUE!</v>
      </c>
      <c r="BU28" s="0" t="e">
        <f aca="false">LEN($I28)-LEN(SUBSTITUTE($I28,BU$4,""))</f>
        <v>#VALUE!</v>
      </c>
      <c r="BV28" s="0" t="e">
        <f aca="false">LEN($I28)-LEN(SUBSTITUTE($I28,BV$4,""))</f>
        <v>#VALUE!</v>
      </c>
      <c r="BW28" s="0" t="e">
        <f aca="false">LEN($I28)-LEN(SUBSTITUTE($I28,BW$4,""))</f>
        <v>#VALUE!</v>
      </c>
      <c r="BX28" s="0" t="e">
        <f aca="false">LEN($I28)-LEN(SUBSTITUTE($I28,BX$4,""))</f>
        <v>#VALUE!</v>
      </c>
      <c r="BY28" s="0" t="e">
        <f aca="false">LEN($I28)-LEN(SUBSTITUTE($I28,BY$4,""))</f>
        <v>#VALUE!</v>
      </c>
      <c r="BZ28" s="0" t="e">
        <f aca="false">LEN($I28)-LEN(SUBSTITUTE($I28,BZ$4,""))</f>
        <v>#VALUE!</v>
      </c>
      <c r="CA28" s="0" t="e">
        <f aca="false">LEN(I28)+B28+C28</f>
        <v>#VALUE!</v>
      </c>
      <c r="CC28" s="0" t="e">
        <f aca="false">LEN(I28)</f>
        <v>#VALUE!</v>
      </c>
      <c r="CD28" s="0" t="e">
        <f aca="false">-(LEN(I28)-1)</f>
        <v>#VALUE!</v>
      </c>
    </row>
    <row r="29" customFormat="false" ht="14.25" hidden="false" customHeight="false" outlineLevel="0" collapsed="false">
      <c r="B29" s="70"/>
      <c r="C29" s="70" t="e">
        <f aca="false">IF(H29=LEN($H$2),C$3,0)</f>
        <v>#VALUE!</v>
      </c>
      <c r="D29" s="0" t="str">
        <f aca="false">IF(ISERROR(SEARCH("G",$H$2,H28+1)),"",SEARCH("G",$H$2,H28+1))</f>
        <v/>
      </c>
      <c r="E29" s="0" t="str">
        <f aca="false">IF(E$5=1,IF(ISERROR(SEARCH("K",$H$2,$H28+1)),"",SEARCH("K",$H$2,H28+1)),"")</f>
        <v/>
      </c>
      <c r="F29" s="0" t="str">
        <f aca="false">IF(F$5=1,IF(ISERROR(SEARCH("L",$H$2,$H28+1)),"",SEARCH("L",$H$2,H28+1)),"")</f>
        <v/>
      </c>
      <c r="G29" s="0" t="str">
        <f aca="false">IF(G$5=1,IF(ISERROR(SEARCH("R",$H$2,H28+1)),"",SEARCH("R",$H$2,$H28+1)),"")</f>
        <v/>
      </c>
      <c r="H29" s="25" t="e">
        <f aca="false">IF(SUM(D29:G29)=0,LEN($H$2),MIN(D29:G29))</f>
        <v>#VALUE!</v>
      </c>
      <c r="I29" s="74" t="e">
        <f aca="false">MID($H$2,H28+1,H29-H28)</f>
        <v>#VALUE!</v>
      </c>
      <c r="J29" s="75" t="e">
        <f aca="false">IF(LEN(I29)=0,"",SUMPRODUCT(S$5:CD$5,S29:CD29))</f>
        <v>#VALUE!</v>
      </c>
      <c r="K29" s="47" t="e">
        <f aca="false">IF(C29=-1,"",J29-18.015)</f>
        <v>#VALUE!</v>
      </c>
      <c r="L29" s="75" t="e">
        <f aca="false">IF(LEN(I29)=0,"",SUMPRODUCT(S$6:CD$6,S29:CD29))</f>
        <v>#VALUE!</v>
      </c>
      <c r="M29" s="75" t="e">
        <f aca="false">IF(C29=-1,"",L29-18.01)</f>
        <v>#VALUE!</v>
      </c>
      <c r="N29" s="49" t="e">
        <f aca="false">IF(LEN(I29)=0,"",L29+TRUNC(J29-L29-0.1))</f>
        <v>#VALUE!</v>
      </c>
      <c r="O29" s="75" t="e">
        <f aca="false">IF(C29=-1,"",N29-18.01)</f>
        <v>#VALUE!</v>
      </c>
      <c r="P29" s="76" t="str">
        <f aca="false">IF(ISNUMBER(J29),Q29+R29,"")</f>
        <v/>
      </c>
      <c r="Q29" s="76" t="str">
        <f aca="false">IF(ISNUMBER(J29),COUNTIF(J$7:J$66,"&lt;"&amp;J29)+1,"")</f>
        <v/>
      </c>
      <c r="R29" s="76" t="str">
        <f aca="false">IF(ISNUMBER(J29),COUNTIF(J$7:J29,"="&amp;J29)-1,"")</f>
        <v/>
      </c>
      <c r="S29" s="0" t="e">
        <f aca="false">LEN($I29)-LEN(SUBSTITUTE($I29,S$4,""))</f>
        <v>#VALUE!</v>
      </c>
      <c r="T29" s="0" t="e">
        <f aca="false">LEN($I29)-LEN(SUBSTITUTE($I29,T$4,""))</f>
        <v>#VALUE!</v>
      </c>
      <c r="U29" s="0" t="e">
        <f aca="false">LEN($I29)-LEN(SUBSTITUTE($I29,U$4,""))</f>
        <v>#VALUE!</v>
      </c>
      <c r="V29" s="0" t="e">
        <f aca="false">LEN($I29)-LEN(SUBSTITUTE($I29,V$4,""))</f>
        <v>#VALUE!</v>
      </c>
      <c r="W29" s="0" t="e">
        <f aca="false">LEN($I29)-LEN(SUBSTITUTE($I29,W$4,""))</f>
        <v>#VALUE!</v>
      </c>
      <c r="X29" s="0" t="e">
        <f aca="false">LEN($I29)-LEN(SUBSTITUTE($I29,X$4,""))</f>
        <v>#VALUE!</v>
      </c>
      <c r="Y29" s="0" t="e">
        <f aca="false">LEN($I29)-LEN(SUBSTITUTE($I29,Y$4,""))</f>
        <v>#VALUE!</v>
      </c>
      <c r="Z29" s="0" t="e">
        <f aca="false">LEN($I29)-LEN(SUBSTITUTE($I29,Z$4,""))</f>
        <v>#VALUE!</v>
      </c>
      <c r="AA29" s="0" t="e">
        <f aca="false">LEN($I29)-LEN(SUBSTITUTE($I29,AA$4,""))</f>
        <v>#VALUE!</v>
      </c>
      <c r="AB29" s="0" t="e">
        <f aca="false">LEN($I29)-LEN(SUBSTITUTE($I29,AB$4,""))</f>
        <v>#VALUE!</v>
      </c>
      <c r="AC29" s="0" t="e">
        <f aca="false">LEN($I29)-LEN(SUBSTITUTE($I29,AC$4,""))</f>
        <v>#VALUE!</v>
      </c>
      <c r="AD29" s="0" t="e">
        <f aca="false">LEN($I29)-LEN(SUBSTITUTE($I29,AD$4,""))</f>
        <v>#VALUE!</v>
      </c>
      <c r="AE29" s="0" t="e">
        <f aca="false">LEN($I29)-LEN(SUBSTITUTE($I29,AE$4,""))</f>
        <v>#VALUE!</v>
      </c>
      <c r="AF29" s="0" t="e">
        <f aca="false">LEN($I29)-LEN(SUBSTITUTE($I29,AF$4,""))</f>
        <v>#VALUE!</v>
      </c>
      <c r="AG29" s="0" t="e">
        <f aca="false">LEN($I29)-LEN(SUBSTITUTE($I29,AG$4,""))</f>
        <v>#VALUE!</v>
      </c>
      <c r="AH29" s="0" t="e">
        <f aca="false">LEN($I29)-LEN(SUBSTITUTE($I29,AH$4,""))</f>
        <v>#VALUE!</v>
      </c>
      <c r="AI29" s="0" t="e">
        <f aca="false">LEN($I29)-LEN(SUBSTITUTE($I29,AI$4,""))</f>
        <v>#VALUE!</v>
      </c>
      <c r="AJ29" s="0" t="e">
        <f aca="false">LEN($I29)-LEN(SUBSTITUTE($I29,AJ$4,""))</f>
        <v>#VALUE!</v>
      </c>
      <c r="AK29" s="0" t="e">
        <f aca="false">LEN($I29)-LEN(SUBSTITUTE($I29,AK$4,""))</f>
        <v>#VALUE!</v>
      </c>
      <c r="AL29" s="0" t="e">
        <f aca="false">LEN($I29)-LEN(SUBSTITUTE($I29,AL$4,""))</f>
        <v>#VALUE!</v>
      </c>
      <c r="AM29" s="0" t="e">
        <f aca="false">LEN($I29)-LEN(SUBSTITUTE($I29,AM$4,""))</f>
        <v>#VALUE!</v>
      </c>
      <c r="AN29" s="0" t="e">
        <f aca="false">LEN($I29)-LEN(SUBSTITUTE($I29,AN$4,""))</f>
        <v>#VALUE!</v>
      </c>
      <c r="AO29" s="0" t="e">
        <f aca="false">LEN($I29)-LEN(SUBSTITUTE($I29,AO$4,""))</f>
        <v>#VALUE!</v>
      </c>
      <c r="AP29" s="0" t="e">
        <f aca="false">LEN($I29)-LEN(SUBSTITUTE($I29,AP$4,""))</f>
        <v>#VALUE!</v>
      </c>
      <c r="AQ29" s="0" t="e">
        <f aca="false">LEN($I29)-LEN(SUBSTITUTE($I29,AQ$4,""))</f>
        <v>#VALUE!</v>
      </c>
      <c r="AR29" s="0" t="e">
        <f aca="false">LEN($I29)-LEN(SUBSTITUTE($I29,AR$4,""))</f>
        <v>#VALUE!</v>
      </c>
      <c r="AS29" s="0" t="e">
        <f aca="false">LEN($I29)-LEN(SUBSTITUTE($I29,AS$4,""))</f>
        <v>#VALUE!</v>
      </c>
      <c r="AT29" s="0" t="e">
        <f aca="false">LEN($I29)-LEN(SUBSTITUTE($I29,AT$4,""))</f>
        <v>#VALUE!</v>
      </c>
      <c r="AU29" s="0" t="e">
        <f aca="false">LEN($I29)-LEN(SUBSTITUTE($I29,AU$4,""))</f>
        <v>#VALUE!</v>
      </c>
      <c r="AV29" s="0" t="e">
        <f aca="false">LEN($I29)-LEN(SUBSTITUTE($I29,AV$4,""))</f>
        <v>#VALUE!</v>
      </c>
      <c r="AW29" s="0" t="e">
        <f aca="false">LEN($I29)-LEN(SUBSTITUTE($I29,AW$4,""))</f>
        <v>#VALUE!</v>
      </c>
      <c r="AX29" s="0" t="e">
        <f aca="false">LEN($I29)-LEN(SUBSTITUTE($I29,AX$4,""))</f>
        <v>#VALUE!</v>
      </c>
      <c r="AY29" s="0" t="e">
        <f aca="false">LEN($I29)-LEN(SUBSTITUTE($I29,AY$4,""))</f>
        <v>#VALUE!</v>
      </c>
      <c r="AZ29" s="0" t="e">
        <f aca="false">LEN($I29)-LEN(SUBSTITUTE($I29,AZ$4,""))</f>
        <v>#VALUE!</v>
      </c>
      <c r="BA29" s="0" t="e">
        <f aca="false">LEN($I29)-LEN(SUBSTITUTE($I29,BA$4,""))</f>
        <v>#VALUE!</v>
      </c>
      <c r="BB29" s="0" t="e">
        <f aca="false">LEN($I29)-LEN(SUBSTITUTE($I29,BB$4,""))</f>
        <v>#VALUE!</v>
      </c>
      <c r="BC29" s="0" t="e">
        <f aca="false">LEN($I29)-LEN(SUBSTITUTE($I29,BC$4,""))</f>
        <v>#VALUE!</v>
      </c>
      <c r="BD29" s="0" t="e">
        <f aca="false">LEN($I29)-LEN(SUBSTITUTE($I29,BD$4,""))</f>
        <v>#VALUE!</v>
      </c>
      <c r="BE29" s="0" t="e">
        <f aca="false">LEN($I29)-LEN(SUBSTITUTE($I29,BE$4,""))</f>
        <v>#VALUE!</v>
      </c>
      <c r="BF29" s="0" t="e">
        <f aca="false">LEN($I29)-LEN(SUBSTITUTE($I29,BF$4,""))</f>
        <v>#VALUE!</v>
      </c>
      <c r="BG29" s="0" t="e">
        <f aca="false">LEN($I29)-LEN(SUBSTITUTE($I29,BG$4,""))</f>
        <v>#VALUE!</v>
      </c>
      <c r="BH29" s="0" t="e">
        <f aca="false">LEN($I29)-LEN(SUBSTITUTE($I29,BH$4,""))</f>
        <v>#VALUE!</v>
      </c>
      <c r="BI29" s="0" t="e">
        <f aca="false">LEN($I29)-LEN(SUBSTITUTE($I29,BI$4,""))</f>
        <v>#VALUE!</v>
      </c>
      <c r="BJ29" s="0" t="e">
        <f aca="false">LEN($I29)-LEN(SUBSTITUTE($I29,BJ$4,""))</f>
        <v>#VALUE!</v>
      </c>
      <c r="BK29" s="0" t="e">
        <f aca="false">LEN($I29)-LEN(SUBSTITUTE($I29,BK$4,""))</f>
        <v>#VALUE!</v>
      </c>
      <c r="BL29" s="0" t="e">
        <f aca="false">LEN($I29)-LEN(SUBSTITUTE($I29,BL$4,""))</f>
        <v>#VALUE!</v>
      </c>
      <c r="BM29" s="0" t="e">
        <f aca="false">LEN($I29)-LEN(SUBSTITUTE($I29,BM$4,""))</f>
        <v>#VALUE!</v>
      </c>
      <c r="BN29" s="0" t="e">
        <f aca="false">LEN($I29)-LEN(SUBSTITUTE($I29,BN$4,""))</f>
        <v>#VALUE!</v>
      </c>
      <c r="BO29" s="0" t="e">
        <f aca="false">LEN($I29)-LEN(SUBSTITUTE($I29,BO$4,""))</f>
        <v>#VALUE!</v>
      </c>
      <c r="BP29" s="0" t="e">
        <f aca="false">LEN($I29)-LEN(SUBSTITUTE($I29,BP$4,""))</f>
        <v>#VALUE!</v>
      </c>
      <c r="BQ29" s="0" t="e">
        <f aca="false">LEN($I29)-LEN(SUBSTITUTE($I29,BQ$4,""))</f>
        <v>#VALUE!</v>
      </c>
      <c r="BR29" s="0" t="e">
        <f aca="false">LEN($I29)-LEN(SUBSTITUTE($I29,BR$4,""))</f>
        <v>#VALUE!</v>
      </c>
      <c r="BS29" s="0" t="e">
        <f aca="false">LEN($I29)-LEN(SUBSTITUTE($I29,BS$4,""))</f>
        <v>#VALUE!</v>
      </c>
      <c r="BT29" s="0" t="e">
        <f aca="false">LEN($I29)-LEN(SUBSTITUTE($I29,BT$4,""))</f>
        <v>#VALUE!</v>
      </c>
      <c r="BU29" s="0" t="e">
        <f aca="false">LEN($I29)-LEN(SUBSTITUTE($I29,BU$4,""))</f>
        <v>#VALUE!</v>
      </c>
      <c r="BV29" s="0" t="e">
        <f aca="false">LEN($I29)-LEN(SUBSTITUTE($I29,BV$4,""))</f>
        <v>#VALUE!</v>
      </c>
      <c r="BW29" s="0" t="e">
        <f aca="false">LEN($I29)-LEN(SUBSTITUTE($I29,BW$4,""))</f>
        <v>#VALUE!</v>
      </c>
      <c r="BX29" s="0" t="e">
        <f aca="false">LEN($I29)-LEN(SUBSTITUTE($I29,BX$4,""))</f>
        <v>#VALUE!</v>
      </c>
      <c r="BY29" s="0" t="e">
        <f aca="false">LEN($I29)-LEN(SUBSTITUTE($I29,BY$4,""))</f>
        <v>#VALUE!</v>
      </c>
      <c r="BZ29" s="0" t="e">
        <f aca="false">LEN($I29)-LEN(SUBSTITUTE($I29,BZ$4,""))</f>
        <v>#VALUE!</v>
      </c>
      <c r="CA29" s="0" t="e">
        <f aca="false">LEN(I29)+B29+C29</f>
        <v>#VALUE!</v>
      </c>
      <c r="CC29" s="0" t="e">
        <f aca="false">LEN(I29)</f>
        <v>#VALUE!</v>
      </c>
      <c r="CD29" s="0" t="e">
        <f aca="false">-(LEN(I29)-1)</f>
        <v>#VALUE!</v>
      </c>
    </row>
    <row r="30" customFormat="false" ht="14.25" hidden="false" customHeight="false" outlineLevel="0" collapsed="false">
      <c r="B30" s="70"/>
      <c r="C30" s="70" t="e">
        <f aca="false">IF(H30=LEN($H$2),C$3,0)</f>
        <v>#VALUE!</v>
      </c>
      <c r="D30" s="0" t="str">
        <f aca="false">IF(ISERROR(SEARCH("G",$H$2,H29+1)),"",SEARCH("G",$H$2,H29+1))</f>
        <v/>
      </c>
      <c r="E30" s="0" t="str">
        <f aca="false">IF(E$5=1,IF(ISERROR(SEARCH("K",$H$2,$H29+1)),"",SEARCH("K",$H$2,H29+1)),"")</f>
        <v/>
      </c>
      <c r="F30" s="0" t="str">
        <f aca="false">IF(F$5=1,IF(ISERROR(SEARCH("L",$H$2,$H29+1)),"",SEARCH("L",$H$2,H29+1)),"")</f>
        <v/>
      </c>
      <c r="G30" s="0" t="str">
        <f aca="false">IF(G$5=1,IF(ISERROR(SEARCH("R",$H$2,H29+1)),"",SEARCH("R",$H$2,$H29+1)),"")</f>
        <v/>
      </c>
      <c r="H30" s="25" t="e">
        <f aca="false">IF(SUM(D30:G30)=0,LEN($H$2),MIN(D30:G30))</f>
        <v>#VALUE!</v>
      </c>
      <c r="I30" s="74" t="e">
        <f aca="false">MID($H$2,H29+1,H30-H29)</f>
        <v>#VALUE!</v>
      </c>
      <c r="J30" s="75" t="e">
        <f aca="false">IF(LEN(I30)=0,"",SUMPRODUCT(S$5:CD$5,S30:CD30))</f>
        <v>#VALUE!</v>
      </c>
      <c r="K30" s="47" t="e">
        <f aca="false">IF(C30=-1,"",J30-18.015)</f>
        <v>#VALUE!</v>
      </c>
      <c r="L30" s="75" t="e">
        <f aca="false">IF(LEN(I30)=0,"",SUMPRODUCT(S$6:CD$6,S30:CD30))</f>
        <v>#VALUE!</v>
      </c>
      <c r="M30" s="75" t="e">
        <f aca="false">IF(C30=-1,"",L30-18.01)</f>
        <v>#VALUE!</v>
      </c>
      <c r="N30" s="49" t="e">
        <f aca="false">IF(LEN(I30)=0,"",L30+TRUNC(J30-L30-0.1))</f>
        <v>#VALUE!</v>
      </c>
      <c r="O30" s="75" t="e">
        <f aca="false">IF(C30=-1,"",N30-18.01)</f>
        <v>#VALUE!</v>
      </c>
      <c r="P30" s="76" t="str">
        <f aca="false">IF(ISNUMBER(J30),Q30+R30,"")</f>
        <v/>
      </c>
      <c r="Q30" s="76" t="str">
        <f aca="false">IF(ISNUMBER(J30),COUNTIF(J$7:J$66,"&lt;"&amp;J30)+1,"")</f>
        <v/>
      </c>
      <c r="R30" s="76" t="str">
        <f aca="false">IF(ISNUMBER(J30),COUNTIF(J$7:J30,"="&amp;J30)-1,"")</f>
        <v/>
      </c>
      <c r="S30" s="0" t="e">
        <f aca="false">LEN($I30)-LEN(SUBSTITUTE($I30,S$4,""))</f>
        <v>#VALUE!</v>
      </c>
      <c r="T30" s="0" t="e">
        <f aca="false">LEN($I30)-LEN(SUBSTITUTE($I30,T$4,""))</f>
        <v>#VALUE!</v>
      </c>
      <c r="U30" s="0" t="e">
        <f aca="false">LEN($I30)-LEN(SUBSTITUTE($I30,U$4,""))</f>
        <v>#VALUE!</v>
      </c>
      <c r="V30" s="0" t="e">
        <f aca="false">LEN($I30)-LEN(SUBSTITUTE($I30,V$4,""))</f>
        <v>#VALUE!</v>
      </c>
      <c r="W30" s="0" t="e">
        <f aca="false">LEN($I30)-LEN(SUBSTITUTE($I30,W$4,""))</f>
        <v>#VALUE!</v>
      </c>
      <c r="X30" s="0" t="e">
        <f aca="false">LEN($I30)-LEN(SUBSTITUTE($I30,X$4,""))</f>
        <v>#VALUE!</v>
      </c>
      <c r="Y30" s="0" t="e">
        <f aca="false">LEN($I30)-LEN(SUBSTITUTE($I30,Y$4,""))</f>
        <v>#VALUE!</v>
      </c>
      <c r="Z30" s="0" t="e">
        <f aca="false">LEN($I30)-LEN(SUBSTITUTE($I30,Z$4,""))</f>
        <v>#VALUE!</v>
      </c>
      <c r="AA30" s="0" t="e">
        <f aca="false">LEN($I30)-LEN(SUBSTITUTE($I30,AA$4,""))</f>
        <v>#VALUE!</v>
      </c>
      <c r="AB30" s="0" t="e">
        <f aca="false">LEN($I30)-LEN(SUBSTITUTE($I30,AB$4,""))</f>
        <v>#VALUE!</v>
      </c>
      <c r="AC30" s="0" t="e">
        <f aca="false">LEN($I30)-LEN(SUBSTITUTE($I30,AC$4,""))</f>
        <v>#VALUE!</v>
      </c>
      <c r="AD30" s="0" t="e">
        <f aca="false">LEN($I30)-LEN(SUBSTITUTE($I30,AD$4,""))</f>
        <v>#VALUE!</v>
      </c>
      <c r="AE30" s="0" t="e">
        <f aca="false">LEN($I30)-LEN(SUBSTITUTE($I30,AE$4,""))</f>
        <v>#VALUE!</v>
      </c>
      <c r="AF30" s="0" t="e">
        <f aca="false">LEN($I30)-LEN(SUBSTITUTE($I30,AF$4,""))</f>
        <v>#VALUE!</v>
      </c>
      <c r="AG30" s="0" t="e">
        <f aca="false">LEN($I30)-LEN(SUBSTITUTE($I30,AG$4,""))</f>
        <v>#VALUE!</v>
      </c>
      <c r="AH30" s="0" t="e">
        <f aca="false">LEN($I30)-LEN(SUBSTITUTE($I30,AH$4,""))</f>
        <v>#VALUE!</v>
      </c>
      <c r="AI30" s="0" t="e">
        <f aca="false">LEN($I30)-LEN(SUBSTITUTE($I30,AI$4,""))</f>
        <v>#VALUE!</v>
      </c>
      <c r="AJ30" s="0" t="e">
        <f aca="false">LEN($I30)-LEN(SUBSTITUTE($I30,AJ$4,""))</f>
        <v>#VALUE!</v>
      </c>
      <c r="AK30" s="0" t="e">
        <f aca="false">LEN($I30)-LEN(SUBSTITUTE($I30,AK$4,""))</f>
        <v>#VALUE!</v>
      </c>
      <c r="AL30" s="0" t="e">
        <f aca="false">LEN($I30)-LEN(SUBSTITUTE($I30,AL$4,""))</f>
        <v>#VALUE!</v>
      </c>
      <c r="AM30" s="0" t="e">
        <f aca="false">LEN($I30)-LEN(SUBSTITUTE($I30,AM$4,""))</f>
        <v>#VALUE!</v>
      </c>
      <c r="AN30" s="0" t="e">
        <f aca="false">LEN($I30)-LEN(SUBSTITUTE($I30,AN$4,""))</f>
        <v>#VALUE!</v>
      </c>
      <c r="AO30" s="0" t="e">
        <f aca="false">LEN($I30)-LEN(SUBSTITUTE($I30,AO$4,""))</f>
        <v>#VALUE!</v>
      </c>
      <c r="AP30" s="0" t="e">
        <f aca="false">LEN($I30)-LEN(SUBSTITUTE($I30,AP$4,""))</f>
        <v>#VALUE!</v>
      </c>
      <c r="AQ30" s="0" t="e">
        <f aca="false">LEN($I30)-LEN(SUBSTITUTE($I30,AQ$4,""))</f>
        <v>#VALUE!</v>
      </c>
      <c r="AR30" s="0" t="e">
        <f aca="false">LEN($I30)-LEN(SUBSTITUTE($I30,AR$4,""))</f>
        <v>#VALUE!</v>
      </c>
      <c r="AS30" s="0" t="e">
        <f aca="false">LEN($I30)-LEN(SUBSTITUTE($I30,AS$4,""))</f>
        <v>#VALUE!</v>
      </c>
      <c r="AT30" s="0" t="e">
        <f aca="false">LEN($I30)-LEN(SUBSTITUTE($I30,AT$4,""))</f>
        <v>#VALUE!</v>
      </c>
      <c r="AU30" s="0" t="e">
        <f aca="false">LEN($I30)-LEN(SUBSTITUTE($I30,AU$4,""))</f>
        <v>#VALUE!</v>
      </c>
      <c r="AV30" s="0" t="e">
        <f aca="false">LEN($I30)-LEN(SUBSTITUTE($I30,AV$4,""))</f>
        <v>#VALUE!</v>
      </c>
      <c r="AW30" s="0" t="e">
        <f aca="false">LEN($I30)-LEN(SUBSTITUTE($I30,AW$4,""))</f>
        <v>#VALUE!</v>
      </c>
      <c r="AX30" s="0" t="e">
        <f aca="false">LEN($I30)-LEN(SUBSTITUTE($I30,AX$4,""))</f>
        <v>#VALUE!</v>
      </c>
      <c r="AY30" s="0" t="e">
        <f aca="false">LEN($I30)-LEN(SUBSTITUTE($I30,AY$4,""))</f>
        <v>#VALUE!</v>
      </c>
      <c r="AZ30" s="0" t="e">
        <f aca="false">LEN($I30)-LEN(SUBSTITUTE($I30,AZ$4,""))</f>
        <v>#VALUE!</v>
      </c>
      <c r="BA30" s="0" t="e">
        <f aca="false">LEN($I30)-LEN(SUBSTITUTE($I30,BA$4,""))</f>
        <v>#VALUE!</v>
      </c>
      <c r="BB30" s="0" t="e">
        <f aca="false">LEN($I30)-LEN(SUBSTITUTE($I30,BB$4,""))</f>
        <v>#VALUE!</v>
      </c>
      <c r="BC30" s="0" t="e">
        <f aca="false">LEN($I30)-LEN(SUBSTITUTE($I30,BC$4,""))</f>
        <v>#VALUE!</v>
      </c>
      <c r="BD30" s="0" t="e">
        <f aca="false">LEN($I30)-LEN(SUBSTITUTE($I30,BD$4,""))</f>
        <v>#VALUE!</v>
      </c>
      <c r="BE30" s="0" t="e">
        <f aca="false">LEN($I30)-LEN(SUBSTITUTE($I30,BE$4,""))</f>
        <v>#VALUE!</v>
      </c>
      <c r="BF30" s="0" t="e">
        <f aca="false">LEN($I30)-LEN(SUBSTITUTE($I30,BF$4,""))</f>
        <v>#VALUE!</v>
      </c>
      <c r="BG30" s="0" t="e">
        <f aca="false">LEN($I30)-LEN(SUBSTITUTE($I30,BG$4,""))</f>
        <v>#VALUE!</v>
      </c>
      <c r="BH30" s="0" t="e">
        <f aca="false">LEN($I30)-LEN(SUBSTITUTE($I30,BH$4,""))</f>
        <v>#VALUE!</v>
      </c>
      <c r="BI30" s="0" t="e">
        <f aca="false">LEN($I30)-LEN(SUBSTITUTE($I30,BI$4,""))</f>
        <v>#VALUE!</v>
      </c>
      <c r="BJ30" s="0" t="e">
        <f aca="false">LEN($I30)-LEN(SUBSTITUTE($I30,BJ$4,""))</f>
        <v>#VALUE!</v>
      </c>
      <c r="BK30" s="0" t="e">
        <f aca="false">LEN($I30)-LEN(SUBSTITUTE($I30,BK$4,""))</f>
        <v>#VALUE!</v>
      </c>
      <c r="BL30" s="0" t="e">
        <f aca="false">LEN($I30)-LEN(SUBSTITUTE($I30,BL$4,""))</f>
        <v>#VALUE!</v>
      </c>
      <c r="BM30" s="0" t="e">
        <f aca="false">LEN($I30)-LEN(SUBSTITUTE($I30,BM$4,""))</f>
        <v>#VALUE!</v>
      </c>
      <c r="BN30" s="0" t="e">
        <f aca="false">LEN($I30)-LEN(SUBSTITUTE($I30,BN$4,""))</f>
        <v>#VALUE!</v>
      </c>
      <c r="BO30" s="0" t="e">
        <f aca="false">LEN($I30)-LEN(SUBSTITUTE($I30,BO$4,""))</f>
        <v>#VALUE!</v>
      </c>
      <c r="BP30" s="0" t="e">
        <f aca="false">LEN($I30)-LEN(SUBSTITUTE($I30,BP$4,""))</f>
        <v>#VALUE!</v>
      </c>
      <c r="BQ30" s="0" t="e">
        <f aca="false">LEN($I30)-LEN(SUBSTITUTE($I30,BQ$4,""))</f>
        <v>#VALUE!</v>
      </c>
      <c r="BR30" s="0" t="e">
        <f aca="false">LEN($I30)-LEN(SUBSTITUTE($I30,BR$4,""))</f>
        <v>#VALUE!</v>
      </c>
      <c r="BS30" s="0" t="e">
        <f aca="false">LEN($I30)-LEN(SUBSTITUTE($I30,BS$4,""))</f>
        <v>#VALUE!</v>
      </c>
      <c r="BT30" s="0" t="e">
        <f aca="false">LEN($I30)-LEN(SUBSTITUTE($I30,BT$4,""))</f>
        <v>#VALUE!</v>
      </c>
      <c r="BU30" s="0" t="e">
        <f aca="false">LEN($I30)-LEN(SUBSTITUTE($I30,BU$4,""))</f>
        <v>#VALUE!</v>
      </c>
      <c r="BV30" s="0" t="e">
        <f aca="false">LEN($I30)-LEN(SUBSTITUTE($I30,BV$4,""))</f>
        <v>#VALUE!</v>
      </c>
      <c r="BW30" s="0" t="e">
        <f aca="false">LEN($I30)-LEN(SUBSTITUTE($I30,BW$4,""))</f>
        <v>#VALUE!</v>
      </c>
      <c r="BX30" s="0" t="e">
        <f aca="false">LEN($I30)-LEN(SUBSTITUTE($I30,BX$4,""))</f>
        <v>#VALUE!</v>
      </c>
      <c r="BY30" s="0" t="e">
        <f aca="false">LEN($I30)-LEN(SUBSTITUTE($I30,BY$4,""))</f>
        <v>#VALUE!</v>
      </c>
      <c r="BZ30" s="0" t="e">
        <f aca="false">LEN($I30)-LEN(SUBSTITUTE($I30,BZ$4,""))</f>
        <v>#VALUE!</v>
      </c>
      <c r="CA30" s="0" t="e">
        <f aca="false">LEN(I30)+B30+C30</f>
        <v>#VALUE!</v>
      </c>
      <c r="CC30" s="0" t="e">
        <f aca="false">LEN(I30)</f>
        <v>#VALUE!</v>
      </c>
      <c r="CD30" s="0" t="e">
        <f aca="false">-(LEN(I30)-1)</f>
        <v>#VALUE!</v>
      </c>
    </row>
    <row r="31" customFormat="false" ht="14.25" hidden="false" customHeight="false" outlineLevel="0" collapsed="false">
      <c r="B31" s="70"/>
      <c r="C31" s="70" t="e">
        <f aca="false">IF(H31=LEN($H$2),C$3,0)</f>
        <v>#VALUE!</v>
      </c>
      <c r="D31" s="0" t="str">
        <f aca="false">IF(ISERROR(SEARCH("G",$H$2,H30+1)),"",SEARCH("G",$H$2,H30+1))</f>
        <v/>
      </c>
      <c r="E31" s="0" t="str">
        <f aca="false">IF(E$5=1,IF(ISERROR(SEARCH("K",$H$2,$H30+1)),"",SEARCH("K",$H$2,H30+1)),"")</f>
        <v/>
      </c>
      <c r="F31" s="0" t="str">
        <f aca="false">IF(F$5=1,IF(ISERROR(SEARCH("L",$H$2,$H30+1)),"",SEARCH("L",$H$2,H30+1)),"")</f>
        <v/>
      </c>
      <c r="G31" s="0" t="str">
        <f aca="false">IF(G$5=1,IF(ISERROR(SEARCH("R",$H$2,H30+1)),"",SEARCH("R",$H$2,$H30+1)),"")</f>
        <v/>
      </c>
      <c r="H31" s="25" t="e">
        <f aca="false">IF(SUM(D31:G31)=0,LEN($H$2),MIN(D31:G31))</f>
        <v>#VALUE!</v>
      </c>
      <c r="I31" s="74" t="e">
        <f aca="false">MID($H$2,H30+1,H31-H30)</f>
        <v>#VALUE!</v>
      </c>
      <c r="J31" s="75" t="e">
        <f aca="false">IF(LEN(I31)=0,"",SUMPRODUCT(S$5:CD$5,S31:CD31))</f>
        <v>#VALUE!</v>
      </c>
      <c r="K31" s="47" t="e">
        <f aca="false">IF(C31=-1,"",J31-18.015)</f>
        <v>#VALUE!</v>
      </c>
      <c r="L31" s="75" t="e">
        <f aca="false">IF(LEN(I31)=0,"",SUMPRODUCT(S$6:CD$6,S31:CD31))</f>
        <v>#VALUE!</v>
      </c>
      <c r="M31" s="75" t="e">
        <f aca="false">IF(C31=-1,"",L31-18.01)</f>
        <v>#VALUE!</v>
      </c>
      <c r="N31" s="49" t="e">
        <f aca="false">IF(LEN(I31)=0,"",L31+TRUNC(J31-L31-0.1))</f>
        <v>#VALUE!</v>
      </c>
      <c r="O31" s="75" t="e">
        <f aca="false">IF(C31=-1,"",N31-18.01)</f>
        <v>#VALUE!</v>
      </c>
      <c r="P31" s="76" t="str">
        <f aca="false">IF(ISNUMBER(J31),Q31+R31,"")</f>
        <v/>
      </c>
      <c r="Q31" s="76" t="str">
        <f aca="false">IF(ISNUMBER(J31),COUNTIF(J$7:J$66,"&lt;"&amp;J31)+1,"")</f>
        <v/>
      </c>
      <c r="R31" s="76" t="str">
        <f aca="false">IF(ISNUMBER(J31),COUNTIF(J$7:J31,"="&amp;J31)-1,"")</f>
        <v/>
      </c>
      <c r="S31" s="0" t="e">
        <f aca="false">LEN($I31)-LEN(SUBSTITUTE($I31,S$4,""))</f>
        <v>#VALUE!</v>
      </c>
      <c r="T31" s="0" t="e">
        <f aca="false">LEN($I31)-LEN(SUBSTITUTE($I31,T$4,""))</f>
        <v>#VALUE!</v>
      </c>
      <c r="U31" s="0" t="e">
        <f aca="false">LEN($I31)-LEN(SUBSTITUTE($I31,U$4,""))</f>
        <v>#VALUE!</v>
      </c>
      <c r="V31" s="0" t="e">
        <f aca="false">LEN($I31)-LEN(SUBSTITUTE($I31,V$4,""))</f>
        <v>#VALUE!</v>
      </c>
      <c r="W31" s="0" t="e">
        <f aca="false">LEN($I31)-LEN(SUBSTITUTE($I31,W$4,""))</f>
        <v>#VALUE!</v>
      </c>
      <c r="X31" s="0" t="e">
        <f aca="false">LEN($I31)-LEN(SUBSTITUTE($I31,X$4,""))</f>
        <v>#VALUE!</v>
      </c>
      <c r="Y31" s="0" t="e">
        <f aca="false">LEN($I31)-LEN(SUBSTITUTE($I31,Y$4,""))</f>
        <v>#VALUE!</v>
      </c>
      <c r="Z31" s="0" t="e">
        <f aca="false">LEN($I31)-LEN(SUBSTITUTE($I31,Z$4,""))</f>
        <v>#VALUE!</v>
      </c>
      <c r="AA31" s="0" t="e">
        <f aca="false">LEN($I31)-LEN(SUBSTITUTE($I31,AA$4,""))</f>
        <v>#VALUE!</v>
      </c>
      <c r="AB31" s="0" t="e">
        <f aca="false">LEN($I31)-LEN(SUBSTITUTE($I31,AB$4,""))</f>
        <v>#VALUE!</v>
      </c>
      <c r="AC31" s="0" t="e">
        <f aca="false">LEN($I31)-LEN(SUBSTITUTE($I31,AC$4,""))</f>
        <v>#VALUE!</v>
      </c>
      <c r="AD31" s="0" t="e">
        <f aca="false">LEN($I31)-LEN(SUBSTITUTE($I31,AD$4,""))</f>
        <v>#VALUE!</v>
      </c>
      <c r="AE31" s="0" t="e">
        <f aca="false">LEN($I31)-LEN(SUBSTITUTE($I31,AE$4,""))</f>
        <v>#VALUE!</v>
      </c>
      <c r="AF31" s="0" t="e">
        <f aca="false">LEN($I31)-LEN(SUBSTITUTE($I31,AF$4,""))</f>
        <v>#VALUE!</v>
      </c>
      <c r="AG31" s="0" t="e">
        <f aca="false">LEN($I31)-LEN(SUBSTITUTE($I31,AG$4,""))</f>
        <v>#VALUE!</v>
      </c>
      <c r="AH31" s="0" t="e">
        <f aca="false">LEN($I31)-LEN(SUBSTITUTE($I31,AH$4,""))</f>
        <v>#VALUE!</v>
      </c>
      <c r="AI31" s="0" t="e">
        <f aca="false">LEN($I31)-LEN(SUBSTITUTE($I31,AI$4,""))</f>
        <v>#VALUE!</v>
      </c>
      <c r="AJ31" s="0" t="e">
        <f aca="false">LEN($I31)-LEN(SUBSTITUTE($I31,AJ$4,""))</f>
        <v>#VALUE!</v>
      </c>
      <c r="AK31" s="0" t="e">
        <f aca="false">LEN($I31)-LEN(SUBSTITUTE($I31,AK$4,""))</f>
        <v>#VALUE!</v>
      </c>
      <c r="AL31" s="0" t="e">
        <f aca="false">LEN($I31)-LEN(SUBSTITUTE($I31,AL$4,""))</f>
        <v>#VALUE!</v>
      </c>
      <c r="AM31" s="0" t="e">
        <f aca="false">LEN($I31)-LEN(SUBSTITUTE($I31,AM$4,""))</f>
        <v>#VALUE!</v>
      </c>
      <c r="AN31" s="0" t="e">
        <f aca="false">LEN($I31)-LEN(SUBSTITUTE($I31,AN$4,""))</f>
        <v>#VALUE!</v>
      </c>
      <c r="AO31" s="0" t="e">
        <f aca="false">LEN($I31)-LEN(SUBSTITUTE($I31,AO$4,""))</f>
        <v>#VALUE!</v>
      </c>
      <c r="AP31" s="0" t="e">
        <f aca="false">LEN($I31)-LEN(SUBSTITUTE($I31,AP$4,""))</f>
        <v>#VALUE!</v>
      </c>
      <c r="AQ31" s="0" t="e">
        <f aca="false">LEN($I31)-LEN(SUBSTITUTE($I31,AQ$4,""))</f>
        <v>#VALUE!</v>
      </c>
      <c r="AR31" s="0" t="e">
        <f aca="false">LEN($I31)-LEN(SUBSTITUTE($I31,AR$4,""))</f>
        <v>#VALUE!</v>
      </c>
      <c r="AS31" s="0" t="e">
        <f aca="false">LEN($I31)-LEN(SUBSTITUTE($I31,AS$4,""))</f>
        <v>#VALUE!</v>
      </c>
      <c r="AT31" s="0" t="e">
        <f aca="false">LEN($I31)-LEN(SUBSTITUTE($I31,AT$4,""))</f>
        <v>#VALUE!</v>
      </c>
      <c r="AU31" s="0" t="e">
        <f aca="false">LEN($I31)-LEN(SUBSTITUTE($I31,AU$4,""))</f>
        <v>#VALUE!</v>
      </c>
      <c r="AV31" s="0" t="e">
        <f aca="false">LEN($I31)-LEN(SUBSTITUTE($I31,AV$4,""))</f>
        <v>#VALUE!</v>
      </c>
      <c r="AW31" s="0" t="e">
        <f aca="false">LEN($I31)-LEN(SUBSTITUTE($I31,AW$4,""))</f>
        <v>#VALUE!</v>
      </c>
      <c r="AX31" s="0" t="e">
        <f aca="false">LEN($I31)-LEN(SUBSTITUTE($I31,AX$4,""))</f>
        <v>#VALUE!</v>
      </c>
      <c r="AY31" s="0" t="e">
        <f aca="false">LEN($I31)-LEN(SUBSTITUTE($I31,AY$4,""))</f>
        <v>#VALUE!</v>
      </c>
      <c r="AZ31" s="0" t="e">
        <f aca="false">LEN($I31)-LEN(SUBSTITUTE($I31,AZ$4,""))</f>
        <v>#VALUE!</v>
      </c>
      <c r="BA31" s="0" t="e">
        <f aca="false">LEN($I31)-LEN(SUBSTITUTE($I31,BA$4,""))</f>
        <v>#VALUE!</v>
      </c>
      <c r="BB31" s="0" t="e">
        <f aca="false">LEN($I31)-LEN(SUBSTITUTE($I31,BB$4,""))</f>
        <v>#VALUE!</v>
      </c>
      <c r="BC31" s="0" t="e">
        <f aca="false">LEN($I31)-LEN(SUBSTITUTE($I31,BC$4,""))</f>
        <v>#VALUE!</v>
      </c>
      <c r="BD31" s="0" t="e">
        <f aca="false">LEN($I31)-LEN(SUBSTITUTE($I31,BD$4,""))</f>
        <v>#VALUE!</v>
      </c>
      <c r="BE31" s="0" t="e">
        <f aca="false">LEN($I31)-LEN(SUBSTITUTE($I31,BE$4,""))</f>
        <v>#VALUE!</v>
      </c>
      <c r="BF31" s="0" t="e">
        <f aca="false">LEN($I31)-LEN(SUBSTITUTE($I31,BF$4,""))</f>
        <v>#VALUE!</v>
      </c>
      <c r="BG31" s="0" t="e">
        <f aca="false">LEN($I31)-LEN(SUBSTITUTE($I31,BG$4,""))</f>
        <v>#VALUE!</v>
      </c>
      <c r="BH31" s="0" t="e">
        <f aca="false">LEN($I31)-LEN(SUBSTITUTE($I31,BH$4,""))</f>
        <v>#VALUE!</v>
      </c>
      <c r="BI31" s="0" t="e">
        <f aca="false">LEN($I31)-LEN(SUBSTITUTE($I31,BI$4,""))</f>
        <v>#VALUE!</v>
      </c>
      <c r="BJ31" s="0" t="e">
        <f aca="false">LEN($I31)-LEN(SUBSTITUTE($I31,BJ$4,""))</f>
        <v>#VALUE!</v>
      </c>
      <c r="BK31" s="0" t="e">
        <f aca="false">LEN($I31)-LEN(SUBSTITUTE($I31,BK$4,""))</f>
        <v>#VALUE!</v>
      </c>
      <c r="BL31" s="0" t="e">
        <f aca="false">LEN($I31)-LEN(SUBSTITUTE($I31,BL$4,""))</f>
        <v>#VALUE!</v>
      </c>
      <c r="BM31" s="0" t="e">
        <f aca="false">LEN($I31)-LEN(SUBSTITUTE($I31,BM$4,""))</f>
        <v>#VALUE!</v>
      </c>
      <c r="BN31" s="0" t="e">
        <f aca="false">LEN($I31)-LEN(SUBSTITUTE($I31,BN$4,""))</f>
        <v>#VALUE!</v>
      </c>
      <c r="BO31" s="0" t="e">
        <f aca="false">LEN($I31)-LEN(SUBSTITUTE($I31,BO$4,""))</f>
        <v>#VALUE!</v>
      </c>
      <c r="BP31" s="0" t="e">
        <f aca="false">LEN($I31)-LEN(SUBSTITUTE($I31,BP$4,""))</f>
        <v>#VALUE!</v>
      </c>
      <c r="BQ31" s="0" t="e">
        <f aca="false">LEN($I31)-LEN(SUBSTITUTE($I31,BQ$4,""))</f>
        <v>#VALUE!</v>
      </c>
      <c r="BR31" s="0" t="e">
        <f aca="false">LEN($I31)-LEN(SUBSTITUTE($I31,BR$4,""))</f>
        <v>#VALUE!</v>
      </c>
      <c r="BS31" s="0" t="e">
        <f aca="false">LEN($I31)-LEN(SUBSTITUTE($I31,BS$4,""))</f>
        <v>#VALUE!</v>
      </c>
      <c r="BT31" s="0" t="e">
        <f aca="false">LEN($I31)-LEN(SUBSTITUTE($I31,BT$4,""))</f>
        <v>#VALUE!</v>
      </c>
      <c r="BU31" s="0" t="e">
        <f aca="false">LEN($I31)-LEN(SUBSTITUTE($I31,BU$4,""))</f>
        <v>#VALUE!</v>
      </c>
      <c r="BV31" s="0" t="e">
        <f aca="false">LEN($I31)-LEN(SUBSTITUTE($I31,BV$4,""))</f>
        <v>#VALUE!</v>
      </c>
      <c r="BW31" s="0" t="e">
        <f aca="false">LEN($I31)-LEN(SUBSTITUTE($I31,BW$4,""))</f>
        <v>#VALUE!</v>
      </c>
      <c r="BX31" s="0" t="e">
        <f aca="false">LEN($I31)-LEN(SUBSTITUTE($I31,BX$4,""))</f>
        <v>#VALUE!</v>
      </c>
      <c r="BY31" s="0" t="e">
        <f aca="false">LEN($I31)-LEN(SUBSTITUTE($I31,BY$4,""))</f>
        <v>#VALUE!</v>
      </c>
      <c r="BZ31" s="0" t="e">
        <f aca="false">LEN($I31)-LEN(SUBSTITUTE($I31,BZ$4,""))</f>
        <v>#VALUE!</v>
      </c>
      <c r="CA31" s="0" t="e">
        <f aca="false">LEN(I31)+B31+C31</f>
        <v>#VALUE!</v>
      </c>
      <c r="CC31" s="0" t="e">
        <f aca="false">LEN(I31)</f>
        <v>#VALUE!</v>
      </c>
      <c r="CD31" s="0" t="e">
        <f aca="false">-(LEN(I31)-1)</f>
        <v>#VALUE!</v>
      </c>
    </row>
    <row r="32" customFormat="false" ht="14.25" hidden="false" customHeight="false" outlineLevel="0" collapsed="false">
      <c r="B32" s="70"/>
      <c r="C32" s="70" t="e">
        <f aca="false">IF(H32=LEN($H$2),C$3,0)</f>
        <v>#VALUE!</v>
      </c>
      <c r="D32" s="0" t="str">
        <f aca="false">IF(ISERROR(SEARCH("G",$H$2,H31+1)),"",SEARCH("G",$H$2,H31+1))</f>
        <v/>
      </c>
      <c r="E32" s="0" t="str">
        <f aca="false">IF(E$5=1,IF(ISERROR(SEARCH("K",$H$2,$H31+1)),"",SEARCH("K",$H$2,H31+1)),"")</f>
        <v/>
      </c>
      <c r="F32" s="0" t="str">
        <f aca="false">IF(F$5=1,IF(ISERROR(SEARCH("L",$H$2,$H31+1)),"",SEARCH("L",$H$2,H31+1)),"")</f>
        <v/>
      </c>
      <c r="G32" s="0" t="str">
        <f aca="false">IF(G$5=1,IF(ISERROR(SEARCH("R",$H$2,H31+1)),"",SEARCH("R",$H$2,$H31+1)),"")</f>
        <v/>
      </c>
      <c r="H32" s="25" t="e">
        <f aca="false">IF(SUM(D32:G32)=0,LEN($H$2),MIN(D32:G32))</f>
        <v>#VALUE!</v>
      </c>
      <c r="I32" s="74" t="e">
        <f aca="false">MID($H$2,H31+1,H32-H31)</f>
        <v>#VALUE!</v>
      </c>
      <c r="J32" s="75" t="e">
        <f aca="false">IF(LEN(I32)=0,"",SUMPRODUCT(S$5:CD$5,S32:CD32))</f>
        <v>#VALUE!</v>
      </c>
      <c r="K32" s="47" t="e">
        <f aca="false">IF(C32=-1,"",J32-18.015)</f>
        <v>#VALUE!</v>
      </c>
      <c r="L32" s="75" t="e">
        <f aca="false">IF(LEN(I32)=0,"",SUMPRODUCT(S$6:CD$6,S32:CD32))</f>
        <v>#VALUE!</v>
      </c>
      <c r="M32" s="75" t="e">
        <f aca="false">IF(C32=-1,"",L32-18.01)</f>
        <v>#VALUE!</v>
      </c>
      <c r="N32" s="49" t="e">
        <f aca="false">IF(LEN(I32)=0,"",L32+TRUNC(J32-L32-0.1))</f>
        <v>#VALUE!</v>
      </c>
      <c r="O32" s="75" t="e">
        <f aca="false">IF(C32=-1,"",N32-18.01)</f>
        <v>#VALUE!</v>
      </c>
      <c r="P32" s="76" t="str">
        <f aca="false">IF(ISNUMBER(J32),Q32+R32,"")</f>
        <v/>
      </c>
      <c r="Q32" s="76" t="str">
        <f aca="false">IF(ISNUMBER(J32),COUNTIF(J$7:J$66,"&lt;"&amp;J32)+1,"")</f>
        <v/>
      </c>
      <c r="R32" s="76" t="str">
        <f aca="false">IF(ISNUMBER(J32),COUNTIF(J$7:J32,"="&amp;J32)-1,"")</f>
        <v/>
      </c>
      <c r="S32" s="0" t="e">
        <f aca="false">LEN($I32)-LEN(SUBSTITUTE($I32,S$4,""))</f>
        <v>#VALUE!</v>
      </c>
      <c r="T32" s="0" t="e">
        <f aca="false">LEN($I32)-LEN(SUBSTITUTE($I32,T$4,""))</f>
        <v>#VALUE!</v>
      </c>
      <c r="U32" s="0" t="e">
        <f aca="false">LEN($I32)-LEN(SUBSTITUTE($I32,U$4,""))</f>
        <v>#VALUE!</v>
      </c>
      <c r="V32" s="0" t="e">
        <f aca="false">LEN($I32)-LEN(SUBSTITUTE($I32,V$4,""))</f>
        <v>#VALUE!</v>
      </c>
      <c r="W32" s="0" t="e">
        <f aca="false">LEN($I32)-LEN(SUBSTITUTE($I32,W$4,""))</f>
        <v>#VALUE!</v>
      </c>
      <c r="X32" s="0" t="e">
        <f aca="false">LEN($I32)-LEN(SUBSTITUTE($I32,X$4,""))</f>
        <v>#VALUE!</v>
      </c>
      <c r="Y32" s="0" t="e">
        <f aca="false">LEN($I32)-LEN(SUBSTITUTE($I32,Y$4,""))</f>
        <v>#VALUE!</v>
      </c>
      <c r="Z32" s="0" t="e">
        <f aca="false">LEN($I32)-LEN(SUBSTITUTE($I32,Z$4,""))</f>
        <v>#VALUE!</v>
      </c>
      <c r="AA32" s="0" t="e">
        <f aca="false">LEN($I32)-LEN(SUBSTITUTE($I32,AA$4,""))</f>
        <v>#VALUE!</v>
      </c>
      <c r="AB32" s="0" t="e">
        <f aca="false">LEN($I32)-LEN(SUBSTITUTE($I32,AB$4,""))</f>
        <v>#VALUE!</v>
      </c>
      <c r="AC32" s="0" t="e">
        <f aca="false">LEN($I32)-LEN(SUBSTITUTE($I32,AC$4,""))</f>
        <v>#VALUE!</v>
      </c>
      <c r="AD32" s="0" t="e">
        <f aca="false">LEN($I32)-LEN(SUBSTITUTE($I32,AD$4,""))</f>
        <v>#VALUE!</v>
      </c>
      <c r="AE32" s="0" t="e">
        <f aca="false">LEN($I32)-LEN(SUBSTITUTE($I32,AE$4,""))</f>
        <v>#VALUE!</v>
      </c>
      <c r="AF32" s="0" t="e">
        <f aca="false">LEN($I32)-LEN(SUBSTITUTE($I32,AF$4,""))</f>
        <v>#VALUE!</v>
      </c>
      <c r="AG32" s="0" t="e">
        <f aca="false">LEN($I32)-LEN(SUBSTITUTE($I32,AG$4,""))</f>
        <v>#VALUE!</v>
      </c>
      <c r="AH32" s="0" t="e">
        <f aca="false">LEN($I32)-LEN(SUBSTITUTE($I32,AH$4,""))</f>
        <v>#VALUE!</v>
      </c>
      <c r="AI32" s="0" t="e">
        <f aca="false">LEN($I32)-LEN(SUBSTITUTE($I32,AI$4,""))</f>
        <v>#VALUE!</v>
      </c>
      <c r="AJ32" s="0" t="e">
        <f aca="false">LEN($I32)-LEN(SUBSTITUTE($I32,AJ$4,""))</f>
        <v>#VALUE!</v>
      </c>
      <c r="AK32" s="0" t="e">
        <f aca="false">LEN($I32)-LEN(SUBSTITUTE($I32,AK$4,""))</f>
        <v>#VALUE!</v>
      </c>
      <c r="AL32" s="0" t="e">
        <f aca="false">LEN($I32)-LEN(SUBSTITUTE($I32,AL$4,""))</f>
        <v>#VALUE!</v>
      </c>
      <c r="AM32" s="0" t="e">
        <f aca="false">LEN($I32)-LEN(SUBSTITUTE($I32,AM$4,""))</f>
        <v>#VALUE!</v>
      </c>
      <c r="AN32" s="0" t="e">
        <f aca="false">LEN($I32)-LEN(SUBSTITUTE($I32,AN$4,""))</f>
        <v>#VALUE!</v>
      </c>
      <c r="AO32" s="0" t="e">
        <f aca="false">LEN($I32)-LEN(SUBSTITUTE($I32,AO$4,""))</f>
        <v>#VALUE!</v>
      </c>
      <c r="AP32" s="0" t="e">
        <f aca="false">LEN($I32)-LEN(SUBSTITUTE($I32,AP$4,""))</f>
        <v>#VALUE!</v>
      </c>
      <c r="AQ32" s="0" t="e">
        <f aca="false">LEN($I32)-LEN(SUBSTITUTE($I32,AQ$4,""))</f>
        <v>#VALUE!</v>
      </c>
      <c r="AR32" s="0" t="e">
        <f aca="false">LEN($I32)-LEN(SUBSTITUTE($I32,AR$4,""))</f>
        <v>#VALUE!</v>
      </c>
      <c r="AS32" s="0" t="e">
        <f aca="false">LEN($I32)-LEN(SUBSTITUTE($I32,AS$4,""))</f>
        <v>#VALUE!</v>
      </c>
      <c r="AT32" s="0" t="e">
        <f aca="false">LEN($I32)-LEN(SUBSTITUTE($I32,AT$4,""))</f>
        <v>#VALUE!</v>
      </c>
      <c r="AU32" s="0" t="e">
        <f aca="false">LEN($I32)-LEN(SUBSTITUTE($I32,AU$4,""))</f>
        <v>#VALUE!</v>
      </c>
      <c r="AV32" s="0" t="e">
        <f aca="false">LEN($I32)-LEN(SUBSTITUTE($I32,AV$4,""))</f>
        <v>#VALUE!</v>
      </c>
      <c r="AW32" s="0" t="e">
        <f aca="false">LEN($I32)-LEN(SUBSTITUTE($I32,AW$4,""))</f>
        <v>#VALUE!</v>
      </c>
      <c r="AX32" s="0" t="e">
        <f aca="false">LEN($I32)-LEN(SUBSTITUTE($I32,AX$4,""))</f>
        <v>#VALUE!</v>
      </c>
      <c r="AY32" s="0" t="e">
        <f aca="false">LEN($I32)-LEN(SUBSTITUTE($I32,AY$4,""))</f>
        <v>#VALUE!</v>
      </c>
      <c r="AZ32" s="0" t="e">
        <f aca="false">LEN($I32)-LEN(SUBSTITUTE($I32,AZ$4,""))</f>
        <v>#VALUE!</v>
      </c>
      <c r="BA32" s="0" t="e">
        <f aca="false">LEN($I32)-LEN(SUBSTITUTE($I32,BA$4,""))</f>
        <v>#VALUE!</v>
      </c>
      <c r="BB32" s="0" t="e">
        <f aca="false">LEN($I32)-LEN(SUBSTITUTE($I32,BB$4,""))</f>
        <v>#VALUE!</v>
      </c>
      <c r="BC32" s="0" t="e">
        <f aca="false">LEN($I32)-LEN(SUBSTITUTE($I32,BC$4,""))</f>
        <v>#VALUE!</v>
      </c>
      <c r="BD32" s="0" t="e">
        <f aca="false">LEN($I32)-LEN(SUBSTITUTE($I32,BD$4,""))</f>
        <v>#VALUE!</v>
      </c>
      <c r="BE32" s="0" t="e">
        <f aca="false">LEN($I32)-LEN(SUBSTITUTE($I32,BE$4,""))</f>
        <v>#VALUE!</v>
      </c>
      <c r="BF32" s="0" t="e">
        <f aca="false">LEN($I32)-LEN(SUBSTITUTE($I32,BF$4,""))</f>
        <v>#VALUE!</v>
      </c>
      <c r="BG32" s="0" t="e">
        <f aca="false">LEN($I32)-LEN(SUBSTITUTE($I32,BG$4,""))</f>
        <v>#VALUE!</v>
      </c>
      <c r="BH32" s="0" t="e">
        <f aca="false">LEN($I32)-LEN(SUBSTITUTE($I32,BH$4,""))</f>
        <v>#VALUE!</v>
      </c>
      <c r="BI32" s="0" t="e">
        <f aca="false">LEN($I32)-LEN(SUBSTITUTE($I32,BI$4,""))</f>
        <v>#VALUE!</v>
      </c>
      <c r="BJ32" s="0" t="e">
        <f aca="false">LEN($I32)-LEN(SUBSTITUTE($I32,BJ$4,""))</f>
        <v>#VALUE!</v>
      </c>
      <c r="BK32" s="0" t="e">
        <f aca="false">LEN($I32)-LEN(SUBSTITUTE($I32,BK$4,""))</f>
        <v>#VALUE!</v>
      </c>
      <c r="BL32" s="0" t="e">
        <f aca="false">LEN($I32)-LEN(SUBSTITUTE($I32,BL$4,""))</f>
        <v>#VALUE!</v>
      </c>
      <c r="BM32" s="0" t="e">
        <f aca="false">LEN($I32)-LEN(SUBSTITUTE($I32,BM$4,""))</f>
        <v>#VALUE!</v>
      </c>
      <c r="BN32" s="0" t="e">
        <f aca="false">LEN($I32)-LEN(SUBSTITUTE($I32,BN$4,""))</f>
        <v>#VALUE!</v>
      </c>
      <c r="BO32" s="0" t="e">
        <f aca="false">LEN($I32)-LEN(SUBSTITUTE($I32,BO$4,""))</f>
        <v>#VALUE!</v>
      </c>
      <c r="BP32" s="0" t="e">
        <f aca="false">LEN($I32)-LEN(SUBSTITUTE($I32,BP$4,""))</f>
        <v>#VALUE!</v>
      </c>
      <c r="BQ32" s="0" t="e">
        <f aca="false">LEN($I32)-LEN(SUBSTITUTE($I32,BQ$4,""))</f>
        <v>#VALUE!</v>
      </c>
      <c r="BR32" s="0" t="e">
        <f aca="false">LEN($I32)-LEN(SUBSTITUTE($I32,BR$4,""))</f>
        <v>#VALUE!</v>
      </c>
      <c r="BS32" s="0" t="e">
        <f aca="false">LEN($I32)-LEN(SUBSTITUTE($I32,BS$4,""))</f>
        <v>#VALUE!</v>
      </c>
      <c r="BT32" s="0" t="e">
        <f aca="false">LEN($I32)-LEN(SUBSTITUTE($I32,BT$4,""))</f>
        <v>#VALUE!</v>
      </c>
      <c r="BU32" s="0" t="e">
        <f aca="false">LEN($I32)-LEN(SUBSTITUTE($I32,BU$4,""))</f>
        <v>#VALUE!</v>
      </c>
      <c r="BV32" s="0" t="e">
        <f aca="false">LEN($I32)-LEN(SUBSTITUTE($I32,BV$4,""))</f>
        <v>#VALUE!</v>
      </c>
      <c r="BW32" s="0" t="e">
        <f aca="false">LEN($I32)-LEN(SUBSTITUTE($I32,BW$4,""))</f>
        <v>#VALUE!</v>
      </c>
      <c r="BX32" s="0" t="e">
        <f aca="false">LEN($I32)-LEN(SUBSTITUTE($I32,BX$4,""))</f>
        <v>#VALUE!</v>
      </c>
      <c r="BY32" s="0" t="e">
        <f aca="false">LEN($I32)-LEN(SUBSTITUTE($I32,BY$4,""))</f>
        <v>#VALUE!</v>
      </c>
      <c r="BZ32" s="0" t="e">
        <f aca="false">LEN($I32)-LEN(SUBSTITUTE($I32,BZ$4,""))</f>
        <v>#VALUE!</v>
      </c>
      <c r="CA32" s="0" t="e">
        <f aca="false">LEN(I32)+B32+C32</f>
        <v>#VALUE!</v>
      </c>
      <c r="CC32" s="0" t="e">
        <f aca="false">LEN(I32)</f>
        <v>#VALUE!</v>
      </c>
      <c r="CD32" s="0" t="e">
        <f aca="false">-(LEN(I32)-1)</f>
        <v>#VALUE!</v>
      </c>
    </row>
    <row r="33" customFormat="false" ht="14.25" hidden="false" customHeight="false" outlineLevel="0" collapsed="false">
      <c r="B33" s="70"/>
      <c r="C33" s="70" t="e">
        <f aca="false">IF(H33=LEN($H$2),C$3,0)</f>
        <v>#VALUE!</v>
      </c>
      <c r="D33" s="0" t="str">
        <f aca="false">IF(ISERROR(SEARCH("G",$H$2,H32+1)),"",SEARCH("G",$H$2,H32+1))</f>
        <v/>
      </c>
      <c r="E33" s="0" t="str">
        <f aca="false">IF(E$5=1,IF(ISERROR(SEARCH("K",$H$2,$H32+1)),"",SEARCH("K",$H$2,H32+1)),"")</f>
        <v/>
      </c>
      <c r="F33" s="0" t="str">
        <f aca="false">IF(F$5=1,IF(ISERROR(SEARCH("L",$H$2,$H32+1)),"",SEARCH("L",$H$2,H32+1)),"")</f>
        <v/>
      </c>
      <c r="G33" s="0" t="str">
        <f aca="false">IF(G$5=1,IF(ISERROR(SEARCH("R",$H$2,H32+1)),"",SEARCH("R",$H$2,$H32+1)),"")</f>
        <v/>
      </c>
      <c r="H33" s="25" t="e">
        <f aca="false">IF(SUM(D33:G33)=0,LEN($H$2),MIN(D33:G33))</f>
        <v>#VALUE!</v>
      </c>
      <c r="I33" s="74" t="e">
        <f aca="false">MID($H$2,H32+1,H33-H32)</f>
        <v>#VALUE!</v>
      </c>
      <c r="J33" s="75" t="e">
        <f aca="false">IF(LEN(I33)=0,"",SUMPRODUCT(S$5:CD$5,S33:CD33))</f>
        <v>#VALUE!</v>
      </c>
      <c r="K33" s="47" t="e">
        <f aca="false">IF(C33=-1,"",J33-18.015)</f>
        <v>#VALUE!</v>
      </c>
      <c r="L33" s="75" t="e">
        <f aca="false">IF(LEN(I33)=0,"",SUMPRODUCT(S$6:CD$6,S33:CD33))</f>
        <v>#VALUE!</v>
      </c>
      <c r="M33" s="75" t="e">
        <f aca="false">IF(C33=-1,"",L33-18.01)</f>
        <v>#VALUE!</v>
      </c>
      <c r="N33" s="49" t="e">
        <f aca="false">IF(LEN(I33)=0,"",L33+TRUNC(J33-L33-0.1))</f>
        <v>#VALUE!</v>
      </c>
      <c r="O33" s="75" t="e">
        <f aca="false">IF(C33=-1,"",N33-18.01)</f>
        <v>#VALUE!</v>
      </c>
      <c r="P33" s="76" t="str">
        <f aca="false">IF(ISNUMBER(J33),Q33+R33,"")</f>
        <v/>
      </c>
      <c r="Q33" s="76" t="str">
        <f aca="false">IF(ISNUMBER(J33),COUNTIF(J$7:J$66,"&lt;"&amp;J33)+1,"")</f>
        <v/>
      </c>
      <c r="R33" s="76" t="str">
        <f aca="false">IF(ISNUMBER(J33),COUNTIF(J$7:J33,"="&amp;J33)-1,"")</f>
        <v/>
      </c>
      <c r="S33" s="0" t="e">
        <f aca="false">LEN($I33)-LEN(SUBSTITUTE($I33,S$4,""))</f>
        <v>#VALUE!</v>
      </c>
      <c r="T33" s="0" t="e">
        <f aca="false">LEN($I33)-LEN(SUBSTITUTE($I33,T$4,""))</f>
        <v>#VALUE!</v>
      </c>
      <c r="U33" s="0" t="e">
        <f aca="false">LEN($I33)-LEN(SUBSTITUTE($I33,U$4,""))</f>
        <v>#VALUE!</v>
      </c>
      <c r="V33" s="0" t="e">
        <f aca="false">LEN($I33)-LEN(SUBSTITUTE($I33,V$4,""))</f>
        <v>#VALUE!</v>
      </c>
      <c r="W33" s="0" t="e">
        <f aca="false">LEN($I33)-LEN(SUBSTITUTE($I33,W$4,""))</f>
        <v>#VALUE!</v>
      </c>
      <c r="X33" s="0" t="e">
        <f aca="false">LEN($I33)-LEN(SUBSTITUTE($I33,X$4,""))</f>
        <v>#VALUE!</v>
      </c>
      <c r="Y33" s="0" t="e">
        <f aca="false">LEN($I33)-LEN(SUBSTITUTE($I33,Y$4,""))</f>
        <v>#VALUE!</v>
      </c>
      <c r="Z33" s="0" t="e">
        <f aca="false">LEN($I33)-LEN(SUBSTITUTE($I33,Z$4,""))</f>
        <v>#VALUE!</v>
      </c>
      <c r="AA33" s="0" t="e">
        <f aca="false">LEN($I33)-LEN(SUBSTITUTE($I33,AA$4,""))</f>
        <v>#VALUE!</v>
      </c>
      <c r="AB33" s="0" t="e">
        <f aca="false">LEN($I33)-LEN(SUBSTITUTE($I33,AB$4,""))</f>
        <v>#VALUE!</v>
      </c>
      <c r="AC33" s="0" t="e">
        <f aca="false">LEN($I33)-LEN(SUBSTITUTE($I33,AC$4,""))</f>
        <v>#VALUE!</v>
      </c>
      <c r="AD33" s="0" t="e">
        <f aca="false">LEN($I33)-LEN(SUBSTITUTE($I33,AD$4,""))</f>
        <v>#VALUE!</v>
      </c>
      <c r="AE33" s="0" t="e">
        <f aca="false">LEN($I33)-LEN(SUBSTITUTE($I33,AE$4,""))</f>
        <v>#VALUE!</v>
      </c>
      <c r="AF33" s="0" t="e">
        <f aca="false">LEN($I33)-LEN(SUBSTITUTE($I33,AF$4,""))</f>
        <v>#VALUE!</v>
      </c>
      <c r="AG33" s="0" t="e">
        <f aca="false">LEN($I33)-LEN(SUBSTITUTE($I33,AG$4,""))</f>
        <v>#VALUE!</v>
      </c>
      <c r="AH33" s="0" t="e">
        <f aca="false">LEN($I33)-LEN(SUBSTITUTE($I33,AH$4,""))</f>
        <v>#VALUE!</v>
      </c>
      <c r="AI33" s="0" t="e">
        <f aca="false">LEN($I33)-LEN(SUBSTITUTE($I33,AI$4,""))</f>
        <v>#VALUE!</v>
      </c>
      <c r="AJ33" s="0" t="e">
        <f aca="false">LEN($I33)-LEN(SUBSTITUTE($I33,AJ$4,""))</f>
        <v>#VALUE!</v>
      </c>
      <c r="AK33" s="0" t="e">
        <f aca="false">LEN($I33)-LEN(SUBSTITUTE($I33,AK$4,""))</f>
        <v>#VALUE!</v>
      </c>
      <c r="AL33" s="0" t="e">
        <f aca="false">LEN($I33)-LEN(SUBSTITUTE($I33,AL$4,""))</f>
        <v>#VALUE!</v>
      </c>
      <c r="AM33" s="0" t="e">
        <f aca="false">LEN($I33)-LEN(SUBSTITUTE($I33,AM$4,""))</f>
        <v>#VALUE!</v>
      </c>
      <c r="AN33" s="0" t="e">
        <f aca="false">LEN($I33)-LEN(SUBSTITUTE($I33,AN$4,""))</f>
        <v>#VALUE!</v>
      </c>
      <c r="AO33" s="0" t="e">
        <f aca="false">LEN($I33)-LEN(SUBSTITUTE($I33,AO$4,""))</f>
        <v>#VALUE!</v>
      </c>
      <c r="AP33" s="0" t="e">
        <f aca="false">LEN($I33)-LEN(SUBSTITUTE($I33,AP$4,""))</f>
        <v>#VALUE!</v>
      </c>
      <c r="AQ33" s="0" t="e">
        <f aca="false">LEN($I33)-LEN(SUBSTITUTE($I33,AQ$4,""))</f>
        <v>#VALUE!</v>
      </c>
      <c r="AR33" s="0" t="e">
        <f aca="false">LEN($I33)-LEN(SUBSTITUTE($I33,AR$4,""))</f>
        <v>#VALUE!</v>
      </c>
      <c r="AS33" s="0" t="e">
        <f aca="false">LEN($I33)-LEN(SUBSTITUTE($I33,AS$4,""))</f>
        <v>#VALUE!</v>
      </c>
      <c r="AT33" s="0" t="e">
        <f aca="false">LEN($I33)-LEN(SUBSTITUTE($I33,AT$4,""))</f>
        <v>#VALUE!</v>
      </c>
      <c r="AU33" s="0" t="e">
        <f aca="false">LEN($I33)-LEN(SUBSTITUTE($I33,AU$4,""))</f>
        <v>#VALUE!</v>
      </c>
      <c r="AV33" s="0" t="e">
        <f aca="false">LEN($I33)-LEN(SUBSTITUTE($I33,AV$4,""))</f>
        <v>#VALUE!</v>
      </c>
      <c r="AW33" s="0" t="e">
        <f aca="false">LEN($I33)-LEN(SUBSTITUTE($I33,AW$4,""))</f>
        <v>#VALUE!</v>
      </c>
      <c r="AX33" s="0" t="e">
        <f aca="false">LEN($I33)-LEN(SUBSTITUTE($I33,AX$4,""))</f>
        <v>#VALUE!</v>
      </c>
      <c r="AY33" s="0" t="e">
        <f aca="false">LEN($I33)-LEN(SUBSTITUTE($I33,AY$4,""))</f>
        <v>#VALUE!</v>
      </c>
      <c r="AZ33" s="0" t="e">
        <f aca="false">LEN($I33)-LEN(SUBSTITUTE($I33,AZ$4,""))</f>
        <v>#VALUE!</v>
      </c>
      <c r="BA33" s="0" t="e">
        <f aca="false">LEN($I33)-LEN(SUBSTITUTE($I33,BA$4,""))</f>
        <v>#VALUE!</v>
      </c>
      <c r="BB33" s="0" t="e">
        <f aca="false">LEN($I33)-LEN(SUBSTITUTE($I33,BB$4,""))</f>
        <v>#VALUE!</v>
      </c>
      <c r="BC33" s="0" t="e">
        <f aca="false">LEN($I33)-LEN(SUBSTITUTE($I33,BC$4,""))</f>
        <v>#VALUE!</v>
      </c>
      <c r="BD33" s="0" t="e">
        <f aca="false">LEN($I33)-LEN(SUBSTITUTE($I33,BD$4,""))</f>
        <v>#VALUE!</v>
      </c>
      <c r="BE33" s="0" t="e">
        <f aca="false">LEN($I33)-LEN(SUBSTITUTE($I33,BE$4,""))</f>
        <v>#VALUE!</v>
      </c>
      <c r="BF33" s="0" t="e">
        <f aca="false">LEN($I33)-LEN(SUBSTITUTE($I33,BF$4,""))</f>
        <v>#VALUE!</v>
      </c>
      <c r="BG33" s="0" t="e">
        <f aca="false">LEN($I33)-LEN(SUBSTITUTE($I33,BG$4,""))</f>
        <v>#VALUE!</v>
      </c>
      <c r="BH33" s="0" t="e">
        <f aca="false">LEN($I33)-LEN(SUBSTITUTE($I33,BH$4,""))</f>
        <v>#VALUE!</v>
      </c>
      <c r="BI33" s="0" t="e">
        <f aca="false">LEN($I33)-LEN(SUBSTITUTE($I33,BI$4,""))</f>
        <v>#VALUE!</v>
      </c>
      <c r="BJ33" s="0" t="e">
        <f aca="false">LEN($I33)-LEN(SUBSTITUTE($I33,BJ$4,""))</f>
        <v>#VALUE!</v>
      </c>
      <c r="BK33" s="0" t="e">
        <f aca="false">LEN($I33)-LEN(SUBSTITUTE($I33,BK$4,""))</f>
        <v>#VALUE!</v>
      </c>
      <c r="BL33" s="0" t="e">
        <f aca="false">LEN($I33)-LEN(SUBSTITUTE($I33,BL$4,""))</f>
        <v>#VALUE!</v>
      </c>
      <c r="BM33" s="0" t="e">
        <f aca="false">LEN($I33)-LEN(SUBSTITUTE($I33,BM$4,""))</f>
        <v>#VALUE!</v>
      </c>
      <c r="BN33" s="0" t="e">
        <f aca="false">LEN($I33)-LEN(SUBSTITUTE($I33,BN$4,""))</f>
        <v>#VALUE!</v>
      </c>
      <c r="BO33" s="0" t="e">
        <f aca="false">LEN($I33)-LEN(SUBSTITUTE($I33,BO$4,""))</f>
        <v>#VALUE!</v>
      </c>
      <c r="BP33" s="0" t="e">
        <f aca="false">LEN($I33)-LEN(SUBSTITUTE($I33,BP$4,""))</f>
        <v>#VALUE!</v>
      </c>
      <c r="BQ33" s="0" t="e">
        <f aca="false">LEN($I33)-LEN(SUBSTITUTE($I33,BQ$4,""))</f>
        <v>#VALUE!</v>
      </c>
      <c r="BR33" s="0" t="e">
        <f aca="false">LEN($I33)-LEN(SUBSTITUTE($I33,BR$4,""))</f>
        <v>#VALUE!</v>
      </c>
      <c r="BS33" s="0" t="e">
        <f aca="false">LEN($I33)-LEN(SUBSTITUTE($I33,BS$4,""))</f>
        <v>#VALUE!</v>
      </c>
      <c r="BT33" s="0" t="e">
        <f aca="false">LEN($I33)-LEN(SUBSTITUTE($I33,BT$4,""))</f>
        <v>#VALUE!</v>
      </c>
      <c r="BU33" s="0" t="e">
        <f aca="false">LEN($I33)-LEN(SUBSTITUTE($I33,BU$4,""))</f>
        <v>#VALUE!</v>
      </c>
      <c r="BV33" s="0" t="e">
        <f aca="false">LEN($I33)-LEN(SUBSTITUTE($I33,BV$4,""))</f>
        <v>#VALUE!</v>
      </c>
      <c r="BW33" s="0" t="e">
        <f aca="false">LEN($I33)-LEN(SUBSTITUTE($I33,BW$4,""))</f>
        <v>#VALUE!</v>
      </c>
      <c r="BX33" s="0" t="e">
        <f aca="false">LEN($I33)-LEN(SUBSTITUTE($I33,BX$4,""))</f>
        <v>#VALUE!</v>
      </c>
      <c r="BY33" s="0" t="e">
        <f aca="false">LEN($I33)-LEN(SUBSTITUTE($I33,BY$4,""))</f>
        <v>#VALUE!</v>
      </c>
      <c r="BZ33" s="0" t="e">
        <f aca="false">LEN($I33)-LEN(SUBSTITUTE($I33,BZ$4,""))</f>
        <v>#VALUE!</v>
      </c>
      <c r="CA33" s="0" t="e">
        <f aca="false">LEN(I33)+B33+C33</f>
        <v>#VALUE!</v>
      </c>
      <c r="CC33" s="0" t="e">
        <f aca="false">LEN(I33)</f>
        <v>#VALUE!</v>
      </c>
      <c r="CD33" s="0" t="e">
        <f aca="false">-(LEN(I33)-1)</f>
        <v>#VALUE!</v>
      </c>
    </row>
    <row r="34" customFormat="false" ht="14.25" hidden="false" customHeight="false" outlineLevel="0" collapsed="false">
      <c r="B34" s="70"/>
      <c r="C34" s="70" t="e">
        <f aca="false">IF(H34=LEN($H$2),C$3,0)</f>
        <v>#VALUE!</v>
      </c>
      <c r="D34" s="0" t="str">
        <f aca="false">IF(ISERROR(SEARCH("G",$H$2,H33+1)),"",SEARCH("G",$H$2,H33+1))</f>
        <v/>
      </c>
      <c r="E34" s="0" t="str">
        <f aca="false">IF(E$5=1,IF(ISERROR(SEARCH("K",$H$2,$H33+1)),"",SEARCH("K",$H$2,H33+1)),"")</f>
        <v/>
      </c>
      <c r="F34" s="0" t="str">
        <f aca="false">IF(F$5=1,IF(ISERROR(SEARCH("L",$H$2,$H33+1)),"",SEARCH("L",$H$2,H33+1)),"")</f>
        <v/>
      </c>
      <c r="G34" s="0" t="str">
        <f aca="false">IF(G$5=1,IF(ISERROR(SEARCH("R",$H$2,H33+1)),"",SEARCH("R",$H$2,$H33+1)),"")</f>
        <v/>
      </c>
      <c r="H34" s="25" t="e">
        <f aca="false">IF(SUM(D34:G34)=0,LEN($H$2),MIN(D34:G34))</f>
        <v>#VALUE!</v>
      </c>
      <c r="I34" s="74" t="e">
        <f aca="false">MID($H$2,H33+1,H34-H33)</f>
        <v>#VALUE!</v>
      </c>
      <c r="J34" s="75" t="e">
        <f aca="false">IF(LEN(I34)=0,"",SUMPRODUCT(S$5:CD$5,S34:CD34))</f>
        <v>#VALUE!</v>
      </c>
      <c r="K34" s="47" t="e">
        <f aca="false">IF(C34=-1,"",J34-18.015)</f>
        <v>#VALUE!</v>
      </c>
      <c r="L34" s="75" t="e">
        <f aca="false">IF(LEN(I34)=0,"",SUMPRODUCT(S$6:CD$6,S34:CD34))</f>
        <v>#VALUE!</v>
      </c>
      <c r="M34" s="75" t="e">
        <f aca="false">IF(C34=-1,"",L34-18.01)</f>
        <v>#VALUE!</v>
      </c>
      <c r="N34" s="49" t="e">
        <f aca="false">IF(LEN(I34)=0,"",L34+TRUNC(J34-L34-0.1))</f>
        <v>#VALUE!</v>
      </c>
      <c r="O34" s="75" t="e">
        <f aca="false">IF(C34=-1,"",N34-18.01)</f>
        <v>#VALUE!</v>
      </c>
      <c r="P34" s="76" t="str">
        <f aca="false">IF(ISNUMBER(J34),Q34+R34,"")</f>
        <v/>
      </c>
      <c r="Q34" s="76" t="str">
        <f aca="false">IF(ISNUMBER(J34),COUNTIF(J$7:J$66,"&lt;"&amp;J34)+1,"")</f>
        <v/>
      </c>
      <c r="R34" s="76" t="str">
        <f aca="false">IF(ISNUMBER(J34),COUNTIF(J$7:J34,"="&amp;J34)-1,"")</f>
        <v/>
      </c>
      <c r="S34" s="0" t="e">
        <f aca="false">LEN($I34)-LEN(SUBSTITUTE($I34,S$4,""))</f>
        <v>#VALUE!</v>
      </c>
      <c r="T34" s="0" t="e">
        <f aca="false">LEN($I34)-LEN(SUBSTITUTE($I34,T$4,""))</f>
        <v>#VALUE!</v>
      </c>
      <c r="U34" s="0" t="e">
        <f aca="false">LEN($I34)-LEN(SUBSTITUTE($I34,U$4,""))</f>
        <v>#VALUE!</v>
      </c>
      <c r="V34" s="0" t="e">
        <f aca="false">LEN($I34)-LEN(SUBSTITUTE($I34,V$4,""))</f>
        <v>#VALUE!</v>
      </c>
      <c r="W34" s="0" t="e">
        <f aca="false">LEN($I34)-LEN(SUBSTITUTE($I34,W$4,""))</f>
        <v>#VALUE!</v>
      </c>
      <c r="X34" s="0" t="e">
        <f aca="false">LEN($I34)-LEN(SUBSTITUTE($I34,X$4,""))</f>
        <v>#VALUE!</v>
      </c>
      <c r="Y34" s="0" t="e">
        <f aca="false">LEN($I34)-LEN(SUBSTITUTE($I34,Y$4,""))</f>
        <v>#VALUE!</v>
      </c>
      <c r="Z34" s="0" t="e">
        <f aca="false">LEN($I34)-LEN(SUBSTITUTE($I34,Z$4,""))</f>
        <v>#VALUE!</v>
      </c>
      <c r="AA34" s="0" t="e">
        <f aca="false">LEN($I34)-LEN(SUBSTITUTE($I34,AA$4,""))</f>
        <v>#VALUE!</v>
      </c>
      <c r="AB34" s="0" t="e">
        <f aca="false">LEN($I34)-LEN(SUBSTITUTE($I34,AB$4,""))</f>
        <v>#VALUE!</v>
      </c>
      <c r="AC34" s="0" t="e">
        <f aca="false">LEN($I34)-LEN(SUBSTITUTE($I34,AC$4,""))</f>
        <v>#VALUE!</v>
      </c>
      <c r="AD34" s="0" t="e">
        <f aca="false">LEN($I34)-LEN(SUBSTITUTE($I34,AD$4,""))</f>
        <v>#VALUE!</v>
      </c>
      <c r="AE34" s="0" t="e">
        <f aca="false">LEN($I34)-LEN(SUBSTITUTE($I34,AE$4,""))</f>
        <v>#VALUE!</v>
      </c>
      <c r="AF34" s="0" t="e">
        <f aca="false">LEN($I34)-LEN(SUBSTITUTE($I34,AF$4,""))</f>
        <v>#VALUE!</v>
      </c>
      <c r="AG34" s="0" t="e">
        <f aca="false">LEN($I34)-LEN(SUBSTITUTE($I34,AG$4,""))</f>
        <v>#VALUE!</v>
      </c>
      <c r="AH34" s="0" t="e">
        <f aca="false">LEN($I34)-LEN(SUBSTITUTE($I34,AH$4,""))</f>
        <v>#VALUE!</v>
      </c>
      <c r="AI34" s="0" t="e">
        <f aca="false">LEN($I34)-LEN(SUBSTITUTE($I34,AI$4,""))</f>
        <v>#VALUE!</v>
      </c>
      <c r="AJ34" s="0" t="e">
        <f aca="false">LEN($I34)-LEN(SUBSTITUTE($I34,AJ$4,""))</f>
        <v>#VALUE!</v>
      </c>
      <c r="AK34" s="0" t="e">
        <f aca="false">LEN($I34)-LEN(SUBSTITUTE($I34,AK$4,""))</f>
        <v>#VALUE!</v>
      </c>
      <c r="AL34" s="0" t="e">
        <f aca="false">LEN($I34)-LEN(SUBSTITUTE($I34,AL$4,""))</f>
        <v>#VALUE!</v>
      </c>
      <c r="AM34" s="0" t="e">
        <f aca="false">LEN($I34)-LEN(SUBSTITUTE($I34,AM$4,""))</f>
        <v>#VALUE!</v>
      </c>
      <c r="AN34" s="0" t="e">
        <f aca="false">LEN($I34)-LEN(SUBSTITUTE($I34,AN$4,""))</f>
        <v>#VALUE!</v>
      </c>
      <c r="AO34" s="0" t="e">
        <f aca="false">LEN($I34)-LEN(SUBSTITUTE($I34,AO$4,""))</f>
        <v>#VALUE!</v>
      </c>
      <c r="AP34" s="0" t="e">
        <f aca="false">LEN($I34)-LEN(SUBSTITUTE($I34,AP$4,""))</f>
        <v>#VALUE!</v>
      </c>
      <c r="AQ34" s="0" t="e">
        <f aca="false">LEN($I34)-LEN(SUBSTITUTE($I34,AQ$4,""))</f>
        <v>#VALUE!</v>
      </c>
      <c r="AR34" s="0" t="e">
        <f aca="false">LEN($I34)-LEN(SUBSTITUTE($I34,AR$4,""))</f>
        <v>#VALUE!</v>
      </c>
      <c r="AS34" s="0" t="e">
        <f aca="false">LEN($I34)-LEN(SUBSTITUTE($I34,AS$4,""))</f>
        <v>#VALUE!</v>
      </c>
      <c r="AT34" s="0" t="e">
        <f aca="false">LEN($I34)-LEN(SUBSTITUTE($I34,AT$4,""))</f>
        <v>#VALUE!</v>
      </c>
      <c r="AU34" s="0" t="e">
        <f aca="false">LEN($I34)-LEN(SUBSTITUTE($I34,AU$4,""))</f>
        <v>#VALUE!</v>
      </c>
      <c r="AV34" s="0" t="e">
        <f aca="false">LEN($I34)-LEN(SUBSTITUTE($I34,AV$4,""))</f>
        <v>#VALUE!</v>
      </c>
      <c r="AW34" s="0" t="e">
        <f aca="false">LEN($I34)-LEN(SUBSTITUTE($I34,AW$4,""))</f>
        <v>#VALUE!</v>
      </c>
      <c r="AX34" s="0" t="e">
        <f aca="false">LEN($I34)-LEN(SUBSTITUTE($I34,AX$4,""))</f>
        <v>#VALUE!</v>
      </c>
      <c r="AY34" s="0" t="e">
        <f aca="false">LEN($I34)-LEN(SUBSTITUTE($I34,AY$4,""))</f>
        <v>#VALUE!</v>
      </c>
      <c r="AZ34" s="0" t="e">
        <f aca="false">LEN($I34)-LEN(SUBSTITUTE($I34,AZ$4,""))</f>
        <v>#VALUE!</v>
      </c>
      <c r="BA34" s="0" t="e">
        <f aca="false">LEN($I34)-LEN(SUBSTITUTE($I34,BA$4,""))</f>
        <v>#VALUE!</v>
      </c>
      <c r="BB34" s="0" t="e">
        <f aca="false">LEN($I34)-LEN(SUBSTITUTE($I34,BB$4,""))</f>
        <v>#VALUE!</v>
      </c>
      <c r="BC34" s="0" t="e">
        <f aca="false">LEN($I34)-LEN(SUBSTITUTE($I34,BC$4,""))</f>
        <v>#VALUE!</v>
      </c>
      <c r="BD34" s="0" t="e">
        <f aca="false">LEN($I34)-LEN(SUBSTITUTE($I34,BD$4,""))</f>
        <v>#VALUE!</v>
      </c>
      <c r="BE34" s="0" t="e">
        <f aca="false">LEN($I34)-LEN(SUBSTITUTE($I34,BE$4,""))</f>
        <v>#VALUE!</v>
      </c>
      <c r="BF34" s="0" t="e">
        <f aca="false">LEN($I34)-LEN(SUBSTITUTE($I34,BF$4,""))</f>
        <v>#VALUE!</v>
      </c>
      <c r="BG34" s="0" t="e">
        <f aca="false">LEN($I34)-LEN(SUBSTITUTE($I34,BG$4,""))</f>
        <v>#VALUE!</v>
      </c>
      <c r="BH34" s="0" t="e">
        <f aca="false">LEN($I34)-LEN(SUBSTITUTE($I34,BH$4,""))</f>
        <v>#VALUE!</v>
      </c>
      <c r="BI34" s="0" t="e">
        <f aca="false">LEN($I34)-LEN(SUBSTITUTE($I34,BI$4,""))</f>
        <v>#VALUE!</v>
      </c>
      <c r="BJ34" s="0" t="e">
        <f aca="false">LEN($I34)-LEN(SUBSTITUTE($I34,BJ$4,""))</f>
        <v>#VALUE!</v>
      </c>
      <c r="BK34" s="0" t="e">
        <f aca="false">LEN($I34)-LEN(SUBSTITUTE($I34,BK$4,""))</f>
        <v>#VALUE!</v>
      </c>
      <c r="BL34" s="0" t="e">
        <f aca="false">LEN($I34)-LEN(SUBSTITUTE($I34,BL$4,""))</f>
        <v>#VALUE!</v>
      </c>
      <c r="BM34" s="0" t="e">
        <f aca="false">LEN($I34)-LEN(SUBSTITUTE($I34,BM$4,""))</f>
        <v>#VALUE!</v>
      </c>
      <c r="BN34" s="0" t="e">
        <f aca="false">LEN($I34)-LEN(SUBSTITUTE($I34,BN$4,""))</f>
        <v>#VALUE!</v>
      </c>
      <c r="BO34" s="0" t="e">
        <f aca="false">LEN($I34)-LEN(SUBSTITUTE($I34,BO$4,""))</f>
        <v>#VALUE!</v>
      </c>
      <c r="BP34" s="0" t="e">
        <f aca="false">LEN($I34)-LEN(SUBSTITUTE($I34,BP$4,""))</f>
        <v>#VALUE!</v>
      </c>
      <c r="BQ34" s="0" t="e">
        <f aca="false">LEN($I34)-LEN(SUBSTITUTE($I34,BQ$4,""))</f>
        <v>#VALUE!</v>
      </c>
      <c r="BR34" s="0" t="e">
        <f aca="false">LEN($I34)-LEN(SUBSTITUTE($I34,BR$4,""))</f>
        <v>#VALUE!</v>
      </c>
      <c r="BS34" s="0" t="e">
        <f aca="false">LEN($I34)-LEN(SUBSTITUTE($I34,BS$4,""))</f>
        <v>#VALUE!</v>
      </c>
      <c r="BT34" s="0" t="e">
        <f aca="false">LEN($I34)-LEN(SUBSTITUTE($I34,BT$4,""))</f>
        <v>#VALUE!</v>
      </c>
      <c r="BU34" s="0" t="e">
        <f aca="false">LEN($I34)-LEN(SUBSTITUTE($I34,BU$4,""))</f>
        <v>#VALUE!</v>
      </c>
      <c r="BV34" s="0" t="e">
        <f aca="false">LEN($I34)-LEN(SUBSTITUTE($I34,BV$4,""))</f>
        <v>#VALUE!</v>
      </c>
      <c r="BW34" s="0" t="e">
        <f aca="false">LEN($I34)-LEN(SUBSTITUTE($I34,BW$4,""))</f>
        <v>#VALUE!</v>
      </c>
      <c r="BX34" s="0" t="e">
        <f aca="false">LEN($I34)-LEN(SUBSTITUTE($I34,BX$4,""))</f>
        <v>#VALUE!</v>
      </c>
      <c r="BY34" s="0" t="e">
        <f aca="false">LEN($I34)-LEN(SUBSTITUTE($I34,BY$4,""))</f>
        <v>#VALUE!</v>
      </c>
      <c r="BZ34" s="0" t="e">
        <f aca="false">LEN($I34)-LEN(SUBSTITUTE($I34,BZ$4,""))</f>
        <v>#VALUE!</v>
      </c>
      <c r="CA34" s="0" t="e">
        <f aca="false">LEN(I34)+B34+C34</f>
        <v>#VALUE!</v>
      </c>
      <c r="CC34" s="0" t="e">
        <f aca="false">LEN(I34)</f>
        <v>#VALUE!</v>
      </c>
      <c r="CD34" s="0" t="e">
        <f aca="false">-(LEN(I34)-1)</f>
        <v>#VALUE!</v>
      </c>
    </row>
    <row r="35" customFormat="false" ht="14.25" hidden="false" customHeight="false" outlineLevel="0" collapsed="false">
      <c r="B35" s="70"/>
      <c r="C35" s="70" t="e">
        <f aca="false">IF(H35=LEN($H$2),C$3,0)</f>
        <v>#VALUE!</v>
      </c>
      <c r="D35" s="0" t="str">
        <f aca="false">IF(ISERROR(SEARCH("G",$H$2,H34+1)),"",SEARCH("G",$H$2,H34+1))</f>
        <v/>
      </c>
      <c r="E35" s="0" t="str">
        <f aca="false">IF(E$5=1,IF(ISERROR(SEARCH("K",$H$2,$H34+1)),"",SEARCH("K",$H$2,H34+1)),"")</f>
        <v/>
      </c>
      <c r="F35" s="0" t="str">
        <f aca="false">IF(F$5=1,IF(ISERROR(SEARCH("L",$H$2,$H34+1)),"",SEARCH("L",$H$2,H34+1)),"")</f>
        <v/>
      </c>
      <c r="G35" s="0" t="str">
        <f aca="false">IF(G$5=1,IF(ISERROR(SEARCH("R",$H$2,H34+1)),"",SEARCH("R",$H$2,$H34+1)),"")</f>
        <v/>
      </c>
      <c r="H35" s="25" t="e">
        <f aca="false">IF(SUM(D35:G35)=0,LEN($H$2),MIN(D35:G35))</f>
        <v>#VALUE!</v>
      </c>
      <c r="I35" s="74" t="e">
        <f aca="false">MID($H$2,H34+1,H35-H34)</f>
        <v>#VALUE!</v>
      </c>
      <c r="J35" s="75" t="e">
        <f aca="false">IF(LEN(I35)=0,"",SUMPRODUCT(S$5:CD$5,S35:CD35))</f>
        <v>#VALUE!</v>
      </c>
      <c r="K35" s="47" t="e">
        <f aca="false">IF(C35=-1,"",J35-18.015)</f>
        <v>#VALUE!</v>
      </c>
      <c r="L35" s="75" t="e">
        <f aca="false">IF(LEN(I35)=0,"",SUMPRODUCT(S$6:CD$6,S35:CD35))</f>
        <v>#VALUE!</v>
      </c>
      <c r="M35" s="75" t="e">
        <f aca="false">IF(C35=-1,"",L35-18.01)</f>
        <v>#VALUE!</v>
      </c>
      <c r="N35" s="49" t="e">
        <f aca="false">IF(LEN(I35)=0,"",L35+TRUNC(J35-L35-0.1))</f>
        <v>#VALUE!</v>
      </c>
      <c r="O35" s="75" t="e">
        <f aca="false">IF(C35=-1,"",N35-18.01)</f>
        <v>#VALUE!</v>
      </c>
      <c r="P35" s="76" t="str">
        <f aca="false">IF(ISNUMBER(J35),Q35+R35,"")</f>
        <v/>
      </c>
      <c r="Q35" s="76" t="str">
        <f aca="false">IF(ISNUMBER(J35),COUNTIF(J$7:J$66,"&lt;"&amp;J35)+1,"")</f>
        <v/>
      </c>
      <c r="R35" s="76" t="str">
        <f aca="false">IF(ISNUMBER(J35),COUNTIF(J$7:J35,"="&amp;J35)-1,"")</f>
        <v/>
      </c>
      <c r="S35" s="0" t="e">
        <f aca="false">LEN($I35)-LEN(SUBSTITUTE($I35,S$4,""))</f>
        <v>#VALUE!</v>
      </c>
      <c r="T35" s="0" t="e">
        <f aca="false">LEN($I35)-LEN(SUBSTITUTE($I35,T$4,""))</f>
        <v>#VALUE!</v>
      </c>
      <c r="U35" s="0" t="e">
        <f aca="false">LEN($I35)-LEN(SUBSTITUTE($I35,U$4,""))</f>
        <v>#VALUE!</v>
      </c>
      <c r="V35" s="0" t="e">
        <f aca="false">LEN($I35)-LEN(SUBSTITUTE($I35,V$4,""))</f>
        <v>#VALUE!</v>
      </c>
      <c r="W35" s="0" t="e">
        <f aca="false">LEN($I35)-LEN(SUBSTITUTE($I35,W$4,""))</f>
        <v>#VALUE!</v>
      </c>
      <c r="X35" s="0" t="e">
        <f aca="false">LEN($I35)-LEN(SUBSTITUTE($I35,X$4,""))</f>
        <v>#VALUE!</v>
      </c>
      <c r="Y35" s="0" t="e">
        <f aca="false">LEN($I35)-LEN(SUBSTITUTE($I35,Y$4,""))</f>
        <v>#VALUE!</v>
      </c>
      <c r="Z35" s="0" t="e">
        <f aca="false">LEN($I35)-LEN(SUBSTITUTE($I35,Z$4,""))</f>
        <v>#VALUE!</v>
      </c>
      <c r="AA35" s="0" t="e">
        <f aca="false">LEN($I35)-LEN(SUBSTITUTE($I35,AA$4,""))</f>
        <v>#VALUE!</v>
      </c>
      <c r="AB35" s="0" t="e">
        <f aca="false">LEN($I35)-LEN(SUBSTITUTE($I35,AB$4,""))</f>
        <v>#VALUE!</v>
      </c>
      <c r="AC35" s="0" t="e">
        <f aca="false">LEN($I35)-LEN(SUBSTITUTE($I35,AC$4,""))</f>
        <v>#VALUE!</v>
      </c>
      <c r="AD35" s="0" t="e">
        <f aca="false">LEN($I35)-LEN(SUBSTITUTE($I35,AD$4,""))</f>
        <v>#VALUE!</v>
      </c>
      <c r="AE35" s="0" t="e">
        <f aca="false">LEN($I35)-LEN(SUBSTITUTE($I35,AE$4,""))</f>
        <v>#VALUE!</v>
      </c>
      <c r="AF35" s="0" t="e">
        <f aca="false">LEN($I35)-LEN(SUBSTITUTE($I35,AF$4,""))</f>
        <v>#VALUE!</v>
      </c>
      <c r="AG35" s="0" t="e">
        <f aca="false">LEN($I35)-LEN(SUBSTITUTE($I35,AG$4,""))</f>
        <v>#VALUE!</v>
      </c>
      <c r="AH35" s="0" t="e">
        <f aca="false">LEN($I35)-LEN(SUBSTITUTE($I35,AH$4,""))</f>
        <v>#VALUE!</v>
      </c>
      <c r="AI35" s="0" t="e">
        <f aca="false">LEN($I35)-LEN(SUBSTITUTE($I35,AI$4,""))</f>
        <v>#VALUE!</v>
      </c>
      <c r="AJ35" s="0" t="e">
        <f aca="false">LEN($I35)-LEN(SUBSTITUTE($I35,AJ$4,""))</f>
        <v>#VALUE!</v>
      </c>
      <c r="AK35" s="0" t="e">
        <f aca="false">LEN($I35)-LEN(SUBSTITUTE($I35,AK$4,""))</f>
        <v>#VALUE!</v>
      </c>
      <c r="AL35" s="0" t="e">
        <f aca="false">LEN($I35)-LEN(SUBSTITUTE($I35,AL$4,""))</f>
        <v>#VALUE!</v>
      </c>
      <c r="AM35" s="0" t="e">
        <f aca="false">LEN($I35)-LEN(SUBSTITUTE($I35,AM$4,""))</f>
        <v>#VALUE!</v>
      </c>
      <c r="AN35" s="0" t="e">
        <f aca="false">LEN($I35)-LEN(SUBSTITUTE($I35,AN$4,""))</f>
        <v>#VALUE!</v>
      </c>
      <c r="AO35" s="0" t="e">
        <f aca="false">LEN($I35)-LEN(SUBSTITUTE($I35,AO$4,""))</f>
        <v>#VALUE!</v>
      </c>
      <c r="AP35" s="0" t="e">
        <f aca="false">LEN($I35)-LEN(SUBSTITUTE($I35,AP$4,""))</f>
        <v>#VALUE!</v>
      </c>
      <c r="AQ35" s="0" t="e">
        <f aca="false">LEN($I35)-LEN(SUBSTITUTE($I35,AQ$4,""))</f>
        <v>#VALUE!</v>
      </c>
      <c r="AR35" s="0" t="e">
        <f aca="false">LEN($I35)-LEN(SUBSTITUTE($I35,AR$4,""))</f>
        <v>#VALUE!</v>
      </c>
      <c r="AS35" s="0" t="e">
        <f aca="false">LEN($I35)-LEN(SUBSTITUTE($I35,AS$4,""))</f>
        <v>#VALUE!</v>
      </c>
      <c r="AT35" s="0" t="e">
        <f aca="false">LEN($I35)-LEN(SUBSTITUTE($I35,AT$4,""))</f>
        <v>#VALUE!</v>
      </c>
      <c r="AU35" s="0" t="e">
        <f aca="false">LEN($I35)-LEN(SUBSTITUTE($I35,AU$4,""))</f>
        <v>#VALUE!</v>
      </c>
      <c r="AV35" s="0" t="e">
        <f aca="false">LEN($I35)-LEN(SUBSTITUTE($I35,AV$4,""))</f>
        <v>#VALUE!</v>
      </c>
      <c r="AW35" s="0" t="e">
        <f aca="false">LEN($I35)-LEN(SUBSTITUTE($I35,AW$4,""))</f>
        <v>#VALUE!</v>
      </c>
      <c r="AX35" s="0" t="e">
        <f aca="false">LEN($I35)-LEN(SUBSTITUTE($I35,AX$4,""))</f>
        <v>#VALUE!</v>
      </c>
      <c r="AY35" s="0" t="e">
        <f aca="false">LEN($I35)-LEN(SUBSTITUTE($I35,AY$4,""))</f>
        <v>#VALUE!</v>
      </c>
      <c r="AZ35" s="0" t="e">
        <f aca="false">LEN($I35)-LEN(SUBSTITUTE($I35,AZ$4,""))</f>
        <v>#VALUE!</v>
      </c>
      <c r="BA35" s="0" t="e">
        <f aca="false">LEN($I35)-LEN(SUBSTITUTE($I35,BA$4,""))</f>
        <v>#VALUE!</v>
      </c>
      <c r="BB35" s="0" t="e">
        <f aca="false">LEN($I35)-LEN(SUBSTITUTE($I35,BB$4,""))</f>
        <v>#VALUE!</v>
      </c>
      <c r="BC35" s="0" t="e">
        <f aca="false">LEN($I35)-LEN(SUBSTITUTE($I35,BC$4,""))</f>
        <v>#VALUE!</v>
      </c>
      <c r="BD35" s="0" t="e">
        <f aca="false">LEN($I35)-LEN(SUBSTITUTE($I35,BD$4,""))</f>
        <v>#VALUE!</v>
      </c>
      <c r="BE35" s="0" t="e">
        <f aca="false">LEN($I35)-LEN(SUBSTITUTE($I35,BE$4,""))</f>
        <v>#VALUE!</v>
      </c>
      <c r="BF35" s="0" t="e">
        <f aca="false">LEN($I35)-LEN(SUBSTITUTE($I35,BF$4,""))</f>
        <v>#VALUE!</v>
      </c>
      <c r="BG35" s="0" t="e">
        <f aca="false">LEN($I35)-LEN(SUBSTITUTE($I35,BG$4,""))</f>
        <v>#VALUE!</v>
      </c>
      <c r="BH35" s="0" t="e">
        <f aca="false">LEN($I35)-LEN(SUBSTITUTE($I35,BH$4,""))</f>
        <v>#VALUE!</v>
      </c>
      <c r="BI35" s="0" t="e">
        <f aca="false">LEN($I35)-LEN(SUBSTITUTE($I35,BI$4,""))</f>
        <v>#VALUE!</v>
      </c>
      <c r="BJ35" s="0" t="e">
        <f aca="false">LEN($I35)-LEN(SUBSTITUTE($I35,BJ$4,""))</f>
        <v>#VALUE!</v>
      </c>
      <c r="BK35" s="0" t="e">
        <f aca="false">LEN($I35)-LEN(SUBSTITUTE($I35,BK$4,""))</f>
        <v>#VALUE!</v>
      </c>
      <c r="BL35" s="0" t="e">
        <f aca="false">LEN($I35)-LEN(SUBSTITUTE($I35,BL$4,""))</f>
        <v>#VALUE!</v>
      </c>
      <c r="BM35" s="0" t="e">
        <f aca="false">LEN($I35)-LEN(SUBSTITUTE($I35,BM$4,""))</f>
        <v>#VALUE!</v>
      </c>
      <c r="BN35" s="0" t="e">
        <f aca="false">LEN($I35)-LEN(SUBSTITUTE($I35,BN$4,""))</f>
        <v>#VALUE!</v>
      </c>
      <c r="BO35" s="0" t="e">
        <f aca="false">LEN($I35)-LEN(SUBSTITUTE($I35,BO$4,""))</f>
        <v>#VALUE!</v>
      </c>
      <c r="BP35" s="0" t="e">
        <f aca="false">LEN($I35)-LEN(SUBSTITUTE($I35,BP$4,""))</f>
        <v>#VALUE!</v>
      </c>
      <c r="BQ35" s="0" t="e">
        <f aca="false">LEN($I35)-LEN(SUBSTITUTE($I35,BQ$4,""))</f>
        <v>#VALUE!</v>
      </c>
      <c r="BR35" s="0" t="e">
        <f aca="false">LEN($I35)-LEN(SUBSTITUTE($I35,BR$4,""))</f>
        <v>#VALUE!</v>
      </c>
      <c r="BS35" s="0" t="e">
        <f aca="false">LEN($I35)-LEN(SUBSTITUTE($I35,BS$4,""))</f>
        <v>#VALUE!</v>
      </c>
      <c r="BT35" s="0" t="e">
        <f aca="false">LEN($I35)-LEN(SUBSTITUTE($I35,BT$4,""))</f>
        <v>#VALUE!</v>
      </c>
      <c r="BU35" s="0" t="e">
        <f aca="false">LEN($I35)-LEN(SUBSTITUTE($I35,BU$4,""))</f>
        <v>#VALUE!</v>
      </c>
      <c r="BV35" s="0" t="e">
        <f aca="false">LEN($I35)-LEN(SUBSTITUTE($I35,BV$4,""))</f>
        <v>#VALUE!</v>
      </c>
      <c r="BW35" s="0" t="e">
        <f aca="false">LEN($I35)-LEN(SUBSTITUTE($I35,BW$4,""))</f>
        <v>#VALUE!</v>
      </c>
      <c r="BX35" s="0" t="e">
        <f aca="false">LEN($I35)-LEN(SUBSTITUTE($I35,BX$4,""))</f>
        <v>#VALUE!</v>
      </c>
      <c r="BY35" s="0" t="e">
        <f aca="false">LEN($I35)-LEN(SUBSTITUTE($I35,BY$4,""))</f>
        <v>#VALUE!</v>
      </c>
      <c r="BZ35" s="0" t="e">
        <f aca="false">LEN($I35)-LEN(SUBSTITUTE($I35,BZ$4,""))</f>
        <v>#VALUE!</v>
      </c>
      <c r="CA35" s="0" t="e">
        <f aca="false">LEN(I35)+B35+C35</f>
        <v>#VALUE!</v>
      </c>
      <c r="CC35" s="0" t="e">
        <f aca="false">LEN(I35)</f>
        <v>#VALUE!</v>
      </c>
      <c r="CD35" s="0" t="e">
        <f aca="false">-(LEN(I35)-1)</f>
        <v>#VALUE!</v>
      </c>
    </row>
    <row r="36" customFormat="false" ht="14.25" hidden="false" customHeight="false" outlineLevel="0" collapsed="false">
      <c r="B36" s="70"/>
      <c r="C36" s="70" t="e">
        <f aca="false">IF(H36=LEN($H$2),C$3,0)</f>
        <v>#VALUE!</v>
      </c>
      <c r="D36" s="0" t="str">
        <f aca="false">IF(ISERROR(SEARCH("G",$H$2,H35+1)),"",SEARCH("G",$H$2,H35+1))</f>
        <v/>
      </c>
      <c r="E36" s="0" t="str">
        <f aca="false">IF(E$5=1,IF(ISERROR(SEARCH("K",$H$2,$H35+1)),"",SEARCH("K",$H$2,H35+1)),"")</f>
        <v/>
      </c>
      <c r="F36" s="0" t="str">
        <f aca="false">IF(F$5=1,IF(ISERROR(SEARCH("L",$H$2,$H35+1)),"",SEARCH("L",$H$2,H35+1)),"")</f>
        <v/>
      </c>
      <c r="G36" s="0" t="str">
        <f aca="false">IF(G$5=1,IF(ISERROR(SEARCH("R",$H$2,H35+1)),"",SEARCH("R",$H$2,$H35+1)),"")</f>
        <v/>
      </c>
      <c r="H36" s="25" t="e">
        <f aca="false">IF(SUM(D36:G36)=0,LEN($H$2),MIN(D36:G36))</f>
        <v>#VALUE!</v>
      </c>
      <c r="I36" s="74" t="e">
        <f aca="false">MID($H$2,H35+1,H36-H35)</f>
        <v>#VALUE!</v>
      </c>
      <c r="J36" s="75" t="e">
        <f aca="false">IF(LEN(I36)=0,"",SUMPRODUCT(S$5:CD$5,S36:CD36))</f>
        <v>#VALUE!</v>
      </c>
      <c r="K36" s="47" t="e">
        <f aca="false">IF(C36=-1,"",J36-18.015)</f>
        <v>#VALUE!</v>
      </c>
      <c r="L36" s="75" t="e">
        <f aca="false">IF(LEN(I36)=0,"",SUMPRODUCT(S$6:CD$6,S36:CD36))</f>
        <v>#VALUE!</v>
      </c>
      <c r="M36" s="75" t="e">
        <f aca="false">IF(C36=-1,"",L36-18.01)</f>
        <v>#VALUE!</v>
      </c>
      <c r="N36" s="49" t="e">
        <f aca="false">IF(LEN(I36)=0,"",L36+TRUNC(J36-L36-0.1))</f>
        <v>#VALUE!</v>
      </c>
      <c r="O36" s="75" t="e">
        <f aca="false">IF(C36=-1,"",N36-18.01)</f>
        <v>#VALUE!</v>
      </c>
      <c r="P36" s="76" t="str">
        <f aca="false">IF(ISNUMBER(J36),Q36+R36,"")</f>
        <v/>
      </c>
      <c r="Q36" s="76" t="str">
        <f aca="false">IF(ISNUMBER(J36),COUNTIF(J$7:J$66,"&lt;"&amp;J36)+1,"")</f>
        <v/>
      </c>
      <c r="R36" s="76" t="str">
        <f aca="false">IF(ISNUMBER(J36),COUNTIF(J$7:J36,"="&amp;J36)-1,"")</f>
        <v/>
      </c>
      <c r="S36" s="0" t="e">
        <f aca="false">LEN($I36)-LEN(SUBSTITUTE($I36,S$4,""))</f>
        <v>#VALUE!</v>
      </c>
      <c r="T36" s="0" t="e">
        <f aca="false">LEN($I36)-LEN(SUBSTITUTE($I36,T$4,""))</f>
        <v>#VALUE!</v>
      </c>
      <c r="U36" s="0" t="e">
        <f aca="false">LEN($I36)-LEN(SUBSTITUTE($I36,U$4,""))</f>
        <v>#VALUE!</v>
      </c>
      <c r="V36" s="0" t="e">
        <f aca="false">LEN($I36)-LEN(SUBSTITUTE($I36,V$4,""))</f>
        <v>#VALUE!</v>
      </c>
      <c r="W36" s="0" t="e">
        <f aca="false">LEN($I36)-LEN(SUBSTITUTE($I36,W$4,""))</f>
        <v>#VALUE!</v>
      </c>
      <c r="X36" s="0" t="e">
        <f aca="false">LEN($I36)-LEN(SUBSTITUTE($I36,X$4,""))</f>
        <v>#VALUE!</v>
      </c>
      <c r="Y36" s="0" t="e">
        <f aca="false">LEN($I36)-LEN(SUBSTITUTE($I36,Y$4,""))</f>
        <v>#VALUE!</v>
      </c>
      <c r="Z36" s="0" t="e">
        <f aca="false">LEN($I36)-LEN(SUBSTITUTE($I36,Z$4,""))</f>
        <v>#VALUE!</v>
      </c>
      <c r="AA36" s="0" t="e">
        <f aca="false">LEN($I36)-LEN(SUBSTITUTE($I36,AA$4,""))</f>
        <v>#VALUE!</v>
      </c>
      <c r="AB36" s="0" t="e">
        <f aca="false">LEN($I36)-LEN(SUBSTITUTE($I36,AB$4,""))</f>
        <v>#VALUE!</v>
      </c>
      <c r="AC36" s="0" t="e">
        <f aca="false">LEN($I36)-LEN(SUBSTITUTE($I36,AC$4,""))</f>
        <v>#VALUE!</v>
      </c>
      <c r="AD36" s="0" t="e">
        <f aca="false">LEN($I36)-LEN(SUBSTITUTE($I36,AD$4,""))</f>
        <v>#VALUE!</v>
      </c>
      <c r="AE36" s="0" t="e">
        <f aca="false">LEN($I36)-LEN(SUBSTITUTE($I36,AE$4,""))</f>
        <v>#VALUE!</v>
      </c>
      <c r="AF36" s="0" t="e">
        <f aca="false">LEN($I36)-LEN(SUBSTITUTE($I36,AF$4,""))</f>
        <v>#VALUE!</v>
      </c>
      <c r="AG36" s="0" t="e">
        <f aca="false">LEN($I36)-LEN(SUBSTITUTE($I36,AG$4,""))</f>
        <v>#VALUE!</v>
      </c>
      <c r="AH36" s="0" t="e">
        <f aca="false">LEN($I36)-LEN(SUBSTITUTE($I36,AH$4,""))</f>
        <v>#VALUE!</v>
      </c>
      <c r="AI36" s="0" t="e">
        <f aca="false">LEN($I36)-LEN(SUBSTITUTE($I36,AI$4,""))</f>
        <v>#VALUE!</v>
      </c>
      <c r="AJ36" s="0" t="e">
        <f aca="false">LEN($I36)-LEN(SUBSTITUTE($I36,AJ$4,""))</f>
        <v>#VALUE!</v>
      </c>
      <c r="AK36" s="0" t="e">
        <f aca="false">LEN($I36)-LEN(SUBSTITUTE($I36,AK$4,""))</f>
        <v>#VALUE!</v>
      </c>
      <c r="AL36" s="0" t="e">
        <f aca="false">LEN($I36)-LEN(SUBSTITUTE($I36,AL$4,""))</f>
        <v>#VALUE!</v>
      </c>
      <c r="AM36" s="0" t="e">
        <f aca="false">LEN($I36)-LEN(SUBSTITUTE($I36,AM$4,""))</f>
        <v>#VALUE!</v>
      </c>
      <c r="AN36" s="0" t="e">
        <f aca="false">LEN($I36)-LEN(SUBSTITUTE($I36,AN$4,""))</f>
        <v>#VALUE!</v>
      </c>
      <c r="AO36" s="0" t="e">
        <f aca="false">LEN($I36)-LEN(SUBSTITUTE($I36,AO$4,""))</f>
        <v>#VALUE!</v>
      </c>
      <c r="AP36" s="0" t="e">
        <f aca="false">LEN($I36)-LEN(SUBSTITUTE($I36,AP$4,""))</f>
        <v>#VALUE!</v>
      </c>
      <c r="AQ36" s="0" t="e">
        <f aca="false">LEN($I36)-LEN(SUBSTITUTE($I36,AQ$4,""))</f>
        <v>#VALUE!</v>
      </c>
      <c r="AR36" s="0" t="e">
        <f aca="false">LEN($I36)-LEN(SUBSTITUTE($I36,AR$4,""))</f>
        <v>#VALUE!</v>
      </c>
      <c r="AS36" s="0" t="e">
        <f aca="false">LEN($I36)-LEN(SUBSTITUTE($I36,AS$4,""))</f>
        <v>#VALUE!</v>
      </c>
      <c r="AT36" s="0" t="e">
        <f aca="false">LEN($I36)-LEN(SUBSTITUTE($I36,AT$4,""))</f>
        <v>#VALUE!</v>
      </c>
      <c r="AU36" s="0" t="e">
        <f aca="false">LEN($I36)-LEN(SUBSTITUTE($I36,AU$4,""))</f>
        <v>#VALUE!</v>
      </c>
      <c r="AV36" s="0" t="e">
        <f aca="false">LEN($I36)-LEN(SUBSTITUTE($I36,AV$4,""))</f>
        <v>#VALUE!</v>
      </c>
      <c r="AW36" s="0" t="e">
        <f aca="false">LEN($I36)-LEN(SUBSTITUTE($I36,AW$4,""))</f>
        <v>#VALUE!</v>
      </c>
      <c r="AX36" s="0" t="e">
        <f aca="false">LEN($I36)-LEN(SUBSTITUTE($I36,AX$4,""))</f>
        <v>#VALUE!</v>
      </c>
      <c r="AY36" s="0" t="e">
        <f aca="false">LEN($I36)-LEN(SUBSTITUTE($I36,AY$4,""))</f>
        <v>#VALUE!</v>
      </c>
      <c r="AZ36" s="0" t="e">
        <f aca="false">LEN($I36)-LEN(SUBSTITUTE($I36,AZ$4,""))</f>
        <v>#VALUE!</v>
      </c>
      <c r="BA36" s="0" t="e">
        <f aca="false">LEN($I36)-LEN(SUBSTITUTE($I36,BA$4,""))</f>
        <v>#VALUE!</v>
      </c>
      <c r="BB36" s="0" t="e">
        <f aca="false">LEN($I36)-LEN(SUBSTITUTE($I36,BB$4,""))</f>
        <v>#VALUE!</v>
      </c>
      <c r="BC36" s="0" t="e">
        <f aca="false">LEN($I36)-LEN(SUBSTITUTE($I36,BC$4,""))</f>
        <v>#VALUE!</v>
      </c>
      <c r="BD36" s="0" t="e">
        <f aca="false">LEN($I36)-LEN(SUBSTITUTE($I36,BD$4,""))</f>
        <v>#VALUE!</v>
      </c>
      <c r="BE36" s="0" t="e">
        <f aca="false">LEN($I36)-LEN(SUBSTITUTE($I36,BE$4,""))</f>
        <v>#VALUE!</v>
      </c>
      <c r="BF36" s="0" t="e">
        <f aca="false">LEN($I36)-LEN(SUBSTITUTE($I36,BF$4,""))</f>
        <v>#VALUE!</v>
      </c>
      <c r="BG36" s="0" t="e">
        <f aca="false">LEN($I36)-LEN(SUBSTITUTE($I36,BG$4,""))</f>
        <v>#VALUE!</v>
      </c>
      <c r="BH36" s="0" t="e">
        <f aca="false">LEN($I36)-LEN(SUBSTITUTE($I36,BH$4,""))</f>
        <v>#VALUE!</v>
      </c>
      <c r="BI36" s="0" t="e">
        <f aca="false">LEN($I36)-LEN(SUBSTITUTE($I36,BI$4,""))</f>
        <v>#VALUE!</v>
      </c>
      <c r="BJ36" s="0" t="e">
        <f aca="false">LEN($I36)-LEN(SUBSTITUTE($I36,BJ$4,""))</f>
        <v>#VALUE!</v>
      </c>
      <c r="BK36" s="0" t="e">
        <f aca="false">LEN($I36)-LEN(SUBSTITUTE($I36,BK$4,""))</f>
        <v>#VALUE!</v>
      </c>
      <c r="BL36" s="0" t="e">
        <f aca="false">LEN($I36)-LEN(SUBSTITUTE($I36,BL$4,""))</f>
        <v>#VALUE!</v>
      </c>
      <c r="BM36" s="0" t="e">
        <f aca="false">LEN($I36)-LEN(SUBSTITUTE($I36,BM$4,""))</f>
        <v>#VALUE!</v>
      </c>
      <c r="BN36" s="0" t="e">
        <f aca="false">LEN($I36)-LEN(SUBSTITUTE($I36,BN$4,""))</f>
        <v>#VALUE!</v>
      </c>
      <c r="BO36" s="0" t="e">
        <f aca="false">LEN($I36)-LEN(SUBSTITUTE($I36,BO$4,""))</f>
        <v>#VALUE!</v>
      </c>
      <c r="BP36" s="0" t="e">
        <f aca="false">LEN($I36)-LEN(SUBSTITUTE($I36,BP$4,""))</f>
        <v>#VALUE!</v>
      </c>
      <c r="BQ36" s="0" t="e">
        <f aca="false">LEN($I36)-LEN(SUBSTITUTE($I36,BQ$4,""))</f>
        <v>#VALUE!</v>
      </c>
      <c r="BR36" s="0" t="e">
        <f aca="false">LEN($I36)-LEN(SUBSTITUTE($I36,BR$4,""))</f>
        <v>#VALUE!</v>
      </c>
      <c r="BS36" s="0" t="e">
        <f aca="false">LEN($I36)-LEN(SUBSTITUTE($I36,BS$4,""))</f>
        <v>#VALUE!</v>
      </c>
      <c r="BT36" s="0" t="e">
        <f aca="false">LEN($I36)-LEN(SUBSTITUTE($I36,BT$4,""))</f>
        <v>#VALUE!</v>
      </c>
      <c r="BU36" s="0" t="e">
        <f aca="false">LEN($I36)-LEN(SUBSTITUTE($I36,BU$4,""))</f>
        <v>#VALUE!</v>
      </c>
      <c r="BV36" s="0" t="e">
        <f aca="false">LEN($I36)-LEN(SUBSTITUTE($I36,BV$4,""))</f>
        <v>#VALUE!</v>
      </c>
      <c r="BW36" s="0" t="e">
        <f aca="false">LEN($I36)-LEN(SUBSTITUTE($I36,BW$4,""))</f>
        <v>#VALUE!</v>
      </c>
      <c r="BX36" s="0" t="e">
        <f aca="false">LEN($I36)-LEN(SUBSTITUTE($I36,BX$4,""))</f>
        <v>#VALUE!</v>
      </c>
      <c r="BY36" s="0" t="e">
        <f aca="false">LEN($I36)-LEN(SUBSTITUTE($I36,BY$4,""))</f>
        <v>#VALUE!</v>
      </c>
      <c r="BZ36" s="0" t="e">
        <f aca="false">LEN($I36)-LEN(SUBSTITUTE($I36,BZ$4,""))</f>
        <v>#VALUE!</v>
      </c>
      <c r="CA36" s="0" t="e">
        <f aca="false">LEN(I36)+B36+C36</f>
        <v>#VALUE!</v>
      </c>
      <c r="CC36" s="0" t="e">
        <f aca="false">LEN(I36)</f>
        <v>#VALUE!</v>
      </c>
      <c r="CD36" s="0" t="e">
        <f aca="false">-(LEN(I36)-1)</f>
        <v>#VALUE!</v>
      </c>
    </row>
    <row r="37" customFormat="false" ht="14.25" hidden="false" customHeight="false" outlineLevel="0" collapsed="false">
      <c r="B37" s="70"/>
      <c r="C37" s="70" t="e">
        <f aca="false">IF(H37=LEN($H$2),C$3,0)</f>
        <v>#VALUE!</v>
      </c>
      <c r="D37" s="0" t="str">
        <f aca="false">IF(ISERROR(SEARCH("G",$H$2,H36+1)),"",SEARCH("G",$H$2,H36+1))</f>
        <v/>
      </c>
      <c r="E37" s="0" t="str">
        <f aca="false">IF(E$5=1,IF(ISERROR(SEARCH("K",$H$2,$H36+1)),"",SEARCH("K",$H$2,H36+1)),"")</f>
        <v/>
      </c>
      <c r="F37" s="0" t="str">
        <f aca="false">IF(F$5=1,IF(ISERROR(SEARCH("L",$H$2,$H36+1)),"",SEARCH("L",$H$2,H36+1)),"")</f>
        <v/>
      </c>
      <c r="G37" s="0" t="str">
        <f aca="false">IF(G$5=1,IF(ISERROR(SEARCH("R",$H$2,H36+1)),"",SEARCH("R",$H$2,$H36+1)),"")</f>
        <v/>
      </c>
      <c r="H37" s="25" t="e">
        <f aca="false">IF(SUM(D37:G37)=0,LEN($H$2),MIN(D37:G37))</f>
        <v>#VALUE!</v>
      </c>
      <c r="I37" s="74" t="e">
        <f aca="false">MID($H$2,H36+1,H37-H36)</f>
        <v>#VALUE!</v>
      </c>
      <c r="J37" s="75" t="e">
        <f aca="false">IF(LEN(I37)=0,"",SUMPRODUCT(S$5:CD$5,S37:CD37))</f>
        <v>#VALUE!</v>
      </c>
      <c r="K37" s="47" t="e">
        <f aca="false">IF(C37=-1,"",J37-18.015)</f>
        <v>#VALUE!</v>
      </c>
      <c r="L37" s="75" t="e">
        <f aca="false">IF(LEN(I37)=0,"",SUMPRODUCT(S$6:CD$6,S37:CD37))</f>
        <v>#VALUE!</v>
      </c>
      <c r="M37" s="75" t="e">
        <f aca="false">IF(C37=-1,"",L37-18.01)</f>
        <v>#VALUE!</v>
      </c>
      <c r="N37" s="49" t="e">
        <f aca="false">IF(LEN(I37)=0,"",L37+TRUNC(J37-L37-0.1))</f>
        <v>#VALUE!</v>
      </c>
      <c r="O37" s="75" t="e">
        <f aca="false">IF(C37=-1,"",N37-18.01)</f>
        <v>#VALUE!</v>
      </c>
      <c r="P37" s="76" t="str">
        <f aca="false">IF(ISNUMBER(J37),Q37+R37,"")</f>
        <v/>
      </c>
      <c r="Q37" s="76" t="str">
        <f aca="false">IF(ISNUMBER(J37),COUNTIF(J$7:J$66,"&lt;"&amp;J37)+1,"")</f>
        <v/>
      </c>
      <c r="R37" s="76" t="str">
        <f aca="false">IF(ISNUMBER(J37),COUNTIF(J$7:J37,"="&amp;J37)-1,"")</f>
        <v/>
      </c>
      <c r="S37" s="0" t="e">
        <f aca="false">LEN($I37)-LEN(SUBSTITUTE($I37,S$4,""))</f>
        <v>#VALUE!</v>
      </c>
      <c r="T37" s="0" t="e">
        <f aca="false">LEN($I37)-LEN(SUBSTITUTE($I37,T$4,""))</f>
        <v>#VALUE!</v>
      </c>
      <c r="U37" s="0" t="e">
        <f aca="false">LEN($I37)-LEN(SUBSTITUTE($I37,U$4,""))</f>
        <v>#VALUE!</v>
      </c>
      <c r="V37" s="0" t="e">
        <f aca="false">LEN($I37)-LEN(SUBSTITUTE($I37,V$4,""))</f>
        <v>#VALUE!</v>
      </c>
      <c r="W37" s="0" t="e">
        <f aca="false">LEN($I37)-LEN(SUBSTITUTE($I37,W$4,""))</f>
        <v>#VALUE!</v>
      </c>
      <c r="X37" s="0" t="e">
        <f aca="false">LEN($I37)-LEN(SUBSTITUTE($I37,X$4,""))</f>
        <v>#VALUE!</v>
      </c>
      <c r="Y37" s="0" t="e">
        <f aca="false">LEN($I37)-LEN(SUBSTITUTE($I37,Y$4,""))</f>
        <v>#VALUE!</v>
      </c>
      <c r="Z37" s="0" t="e">
        <f aca="false">LEN($I37)-LEN(SUBSTITUTE($I37,Z$4,""))</f>
        <v>#VALUE!</v>
      </c>
      <c r="AA37" s="0" t="e">
        <f aca="false">LEN($I37)-LEN(SUBSTITUTE($I37,AA$4,""))</f>
        <v>#VALUE!</v>
      </c>
      <c r="AB37" s="0" t="e">
        <f aca="false">LEN($I37)-LEN(SUBSTITUTE($I37,AB$4,""))</f>
        <v>#VALUE!</v>
      </c>
      <c r="AC37" s="0" t="e">
        <f aca="false">LEN($I37)-LEN(SUBSTITUTE($I37,AC$4,""))</f>
        <v>#VALUE!</v>
      </c>
      <c r="AD37" s="0" t="e">
        <f aca="false">LEN($I37)-LEN(SUBSTITUTE($I37,AD$4,""))</f>
        <v>#VALUE!</v>
      </c>
      <c r="AE37" s="0" t="e">
        <f aca="false">LEN($I37)-LEN(SUBSTITUTE($I37,AE$4,""))</f>
        <v>#VALUE!</v>
      </c>
      <c r="AF37" s="0" t="e">
        <f aca="false">LEN($I37)-LEN(SUBSTITUTE($I37,AF$4,""))</f>
        <v>#VALUE!</v>
      </c>
      <c r="AG37" s="0" t="e">
        <f aca="false">LEN($I37)-LEN(SUBSTITUTE($I37,AG$4,""))</f>
        <v>#VALUE!</v>
      </c>
      <c r="AH37" s="0" t="e">
        <f aca="false">LEN($I37)-LEN(SUBSTITUTE($I37,AH$4,""))</f>
        <v>#VALUE!</v>
      </c>
      <c r="AI37" s="0" t="e">
        <f aca="false">LEN($I37)-LEN(SUBSTITUTE($I37,AI$4,""))</f>
        <v>#VALUE!</v>
      </c>
      <c r="AJ37" s="0" t="e">
        <f aca="false">LEN($I37)-LEN(SUBSTITUTE($I37,AJ$4,""))</f>
        <v>#VALUE!</v>
      </c>
      <c r="AK37" s="0" t="e">
        <f aca="false">LEN($I37)-LEN(SUBSTITUTE($I37,AK$4,""))</f>
        <v>#VALUE!</v>
      </c>
      <c r="AL37" s="0" t="e">
        <f aca="false">LEN($I37)-LEN(SUBSTITUTE($I37,AL$4,""))</f>
        <v>#VALUE!</v>
      </c>
      <c r="AM37" s="0" t="e">
        <f aca="false">LEN($I37)-LEN(SUBSTITUTE($I37,AM$4,""))</f>
        <v>#VALUE!</v>
      </c>
      <c r="AN37" s="0" t="e">
        <f aca="false">LEN($I37)-LEN(SUBSTITUTE($I37,AN$4,""))</f>
        <v>#VALUE!</v>
      </c>
      <c r="AO37" s="0" t="e">
        <f aca="false">LEN($I37)-LEN(SUBSTITUTE($I37,AO$4,""))</f>
        <v>#VALUE!</v>
      </c>
      <c r="AP37" s="0" t="e">
        <f aca="false">LEN($I37)-LEN(SUBSTITUTE($I37,AP$4,""))</f>
        <v>#VALUE!</v>
      </c>
      <c r="AQ37" s="0" t="e">
        <f aca="false">LEN($I37)-LEN(SUBSTITUTE($I37,AQ$4,""))</f>
        <v>#VALUE!</v>
      </c>
      <c r="AR37" s="0" t="e">
        <f aca="false">LEN($I37)-LEN(SUBSTITUTE($I37,AR$4,""))</f>
        <v>#VALUE!</v>
      </c>
      <c r="AS37" s="0" t="e">
        <f aca="false">LEN($I37)-LEN(SUBSTITUTE($I37,AS$4,""))</f>
        <v>#VALUE!</v>
      </c>
      <c r="AT37" s="0" t="e">
        <f aca="false">LEN($I37)-LEN(SUBSTITUTE($I37,AT$4,""))</f>
        <v>#VALUE!</v>
      </c>
      <c r="AU37" s="0" t="e">
        <f aca="false">LEN($I37)-LEN(SUBSTITUTE($I37,AU$4,""))</f>
        <v>#VALUE!</v>
      </c>
      <c r="AV37" s="0" t="e">
        <f aca="false">LEN($I37)-LEN(SUBSTITUTE($I37,AV$4,""))</f>
        <v>#VALUE!</v>
      </c>
      <c r="AW37" s="0" t="e">
        <f aca="false">LEN($I37)-LEN(SUBSTITUTE($I37,AW$4,""))</f>
        <v>#VALUE!</v>
      </c>
      <c r="AX37" s="0" t="e">
        <f aca="false">LEN($I37)-LEN(SUBSTITUTE($I37,AX$4,""))</f>
        <v>#VALUE!</v>
      </c>
      <c r="AY37" s="0" t="e">
        <f aca="false">LEN($I37)-LEN(SUBSTITUTE($I37,AY$4,""))</f>
        <v>#VALUE!</v>
      </c>
      <c r="AZ37" s="0" t="e">
        <f aca="false">LEN($I37)-LEN(SUBSTITUTE($I37,AZ$4,""))</f>
        <v>#VALUE!</v>
      </c>
      <c r="BA37" s="0" t="e">
        <f aca="false">LEN($I37)-LEN(SUBSTITUTE($I37,BA$4,""))</f>
        <v>#VALUE!</v>
      </c>
      <c r="BB37" s="0" t="e">
        <f aca="false">LEN($I37)-LEN(SUBSTITUTE($I37,BB$4,""))</f>
        <v>#VALUE!</v>
      </c>
      <c r="BC37" s="0" t="e">
        <f aca="false">LEN($I37)-LEN(SUBSTITUTE($I37,BC$4,""))</f>
        <v>#VALUE!</v>
      </c>
      <c r="BD37" s="0" t="e">
        <f aca="false">LEN($I37)-LEN(SUBSTITUTE($I37,BD$4,""))</f>
        <v>#VALUE!</v>
      </c>
      <c r="BE37" s="0" t="e">
        <f aca="false">LEN($I37)-LEN(SUBSTITUTE($I37,BE$4,""))</f>
        <v>#VALUE!</v>
      </c>
      <c r="BF37" s="0" t="e">
        <f aca="false">LEN($I37)-LEN(SUBSTITUTE($I37,BF$4,""))</f>
        <v>#VALUE!</v>
      </c>
      <c r="BG37" s="0" t="e">
        <f aca="false">LEN($I37)-LEN(SUBSTITUTE($I37,BG$4,""))</f>
        <v>#VALUE!</v>
      </c>
      <c r="BH37" s="0" t="e">
        <f aca="false">LEN($I37)-LEN(SUBSTITUTE($I37,BH$4,""))</f>
        <v>#VALUE!</v>
      </c>
      <c r="BI37" s="0" t="e">
        <f aca="false">LEN($I37)-LEN(SUBSTITUTE($I37,BI$4,""))</f>
        <v>#VALUE!</v>
      </c>
      <c r="BJ37" s="0" t="e">
        <f aca="false">LEN($I37)-LEN(SUBSTITUTE($I37,BJ$4,""))</f>
        <v>#VALUE!</v>
      </c>
      <c r="BK37" s="0" t="e">
        <f aca="false">LEN($I37)-LEN(SUBSTITUTE($I37,BK$4,""))</f>
        <v>#VALUE!</v>
      </c>
      <c r="BL37" s="0" t="e">
        <f aca="false">LEN($I37)-LEN(SUBSTITUTE($I37,BL$4,""))</f>
        <v>#VALUE!</v>
      </c>
      <c r="BM37" s="0" t="e">
        <f aca="false">LEN($I37)-LEN(SUBSTITUTE($I37,BM$4,""))</f>
        <v>#VALUE!</v>
      </c>
      <c r="BN37" s="0" t="e">
        <f aca="false">LEN($I37)-LEN(SUBSTITUTE($I37,BN$4,""))</f>
        <v>#VALUE!</v>
      </c>
      <c r="BO37" s="0" t="e">
        <f aca="false">LEN($I37)-LEN(SUBSTITUTE($I37,BO$4,""))</f>
        <v>#VALUE!</v>
      </c>
      <c r="BP37" s="0" t="e">
        <f aca="false">LEN($I37)-LEN(SUBSTITUTE($I37,BP$4,""))</f>
        <v>#VALUE!</v>
      </c>
      <c r="BQ37" s="0" t="e">
        <f aca="false">LEN($I37)-LEN(SUBSTITUTE($I37,BQ$4,""))</f>
        <v>#VALUE!</v>
      </c>
      <c r="BR37" s="0" t="e">
        <f aca="false">LEN($I37)-LEN(SUBSTITUTE($I37,BR$4,""))</f>
        <v>#VALUE!</v>
      </c>
      <c r="BS37" s="0" t="e">
        <f aca="false">LEN($I37)-LEN(SUBSTITUTE($I37,BS$4,""))</f>
        <v>#VALUE!</v>
      </c>
      <c r="BT37" s="0" t="e">
        <f aca="false">LEN($I37)-LEN(SUBSTITUTE($I37,BT$4,""))</f>
        <v>#VALUE!</v>
      </c>
      <c r="BU37" s="0" t="e">
        <f aca="false">LEN($I37)-LEN(SUBSTITUTE($I37,BU$4,""))</f>
        <v>#VALUE!</v>
      </c>
      <c r="BV37" s="0" t="e">
        <f aca="false">LEN($I37)-LEN(SUBSTITUTE($I37,BV$4,""))</f>
        <v>#VALUE!</v>
      </c>
      <c r="BW37" s="0" t="e">
        <f aca="false">LEN($I37)-LEN(SUBSTITUTE($I37,BW$4,""))</f>
        <v>#VALUE!</v>
      </c>
      <c r="BX37" s="0" t="e">
        <f aca="false">LEN($I37)-LEN(SUBSTITUTE($I37,BX$4,""))</f>
        <v>#VALUE!</v>
      </c>
      <c r="BY37" s="0" t="e">
        <f aca="false">LEN($I37)-LEN(SUBSTITUTE($I37,BY$4,""))</f>
        <v>#VALUE!</v>
      </c>
      <c r="BZ37" s="0" t="e">
        <f aca="false">LEN($I37)-LEN(SUBSTITUTE($I37,BZ$4,""))</f>
        <v>#VALUE!</v>
      </c>
      <c r="CA37" s="0" t="e">
        <f aca="false">LEN(I37)+B37+C37</f>
        <v>#VALUE!</v>
      </c>
      <c r="CC37" s="0" t="e">
        <f aca="false">LEN(I37)</f>
        <v>#VALUE!</v>
      </c>
      <c r="CD37" s="0" t="e">
        <f aca="false">-(LEN(I37)-1)</f>
        <v>#VALUE!</v>
      </c>
    </row>
    <row r="38" customFormat="false" ht="14.25" hidden="false" customHeight="false" outlineLevel="0" collapsed="false">
      <c r="B38" s="70"/>
      <c r="C38" s="70" t="e">
        <f aca="false">IF(H38=LEN($H$2),C$3,0)</f>
        <v>#VALUE!</v>
      </c>
      <c r="D38" s="0" t="str">
        <f aca="false">IF(ISERROR(SEARCH("G",$H$2,H37+1)),"",SEARCH("G",$H$2,H37+1))</f>
        <v/>
      </c>
      <c r="E38" s="0" t="str">
        <f aca="false">IF(E$5=1,IF(ISERROR(SEARCH("K",$H$2,$H37+1)),"",SEARCH("K",$H$2,H37+1)),"")</f>
        <v/>
      </c>
      <c r="F38" s="0" t="str">
        <f aca="false">IF(F$5=1,IF(ISERROR(SEARCH("L",$H$2,$H37+1)),"",SEARCH("L",$H$2,H37+1)),"")</f>
        <v/>
      </c>
      <c r="G38" s="0" t="str">
        <f aca="false">IF(G$5=1,IF(ISERROR(SEARCH("R",$H$2,H37+1)),"",SEARCH("R",$H$2,$H37+1)),"")</f>
        <v/>
      </c>
      <c r="H38" s="25" t="e">
        <f aca="false">IF(SUM(D38:G38)=0,LEN($H$2),MIN(D38:G38))</f>
        <v>#VALUE!</v>
      </c>
      <c r="I38" s="74" t="e">
        <f aca="false">MID($H$2,H37+1,H38-H37)</f>
        <v>#VALUE!</v>
      </c>
      <c r="J38" s="75" t="e">
        <f aca="false">IF(LEN(I38)=0,"",SUMPRODUCT(S$5:CD$5,S38:CD38))</f>
        <v>#VALUE!</v>
      </c>
      <c r="K38" s="47" t="e">
        <f aca="false">IF(C38=-1,"",J38-18.015)</f>
        <v>#VALUE!</v>
      </c>
      <c r="L38" s="75" t="e">
        <f aca="false">IF(LEN(I38)=0,"",SUMPRODUCT(S$6:CD$6,S38:CD38))</f>
        <v>#VALUE!</v>
      </c>
      <c r="M38" s="75" t="e">
        <f aca="false">IF(C38=-1,"",L38-18.01)</f>
        <v>#VALUE!</v>
      </c>
      <c r="N38" s="49" t="e">
        <f aca="false">IF(LEN(I38)=0,"",L38+TRUNC(J38-L38-0.1))</f>
        <v>#VALUE!</v>
      </c>
      <c r="O38" s="75" t="e">
        <f aca="false">IF(C38=-1,"",N38-18.01)</f>
        <v>#VALUE!</v>
      </c>
      <c r="P38" s="76" t="str">
        <f aca="false">IF(ISNUMBER(J38),Q38+R38,"")</f>
        <v/>
      </c>
      <c r="Q38" s="76" t="str">
        <f aca="false">IF(ISNUMBER(J38),COUNTIF(J$7:J$66,"&lt;"&amp;J38)+1,"")</f>
        <v/>
      </c>
      <c r="R38" s="76" t="str">
        <f aca="false">IF(ISNUMBER(J38),COUNTIF(J$7:J38,"="&amp;J38)-1,"")</f>
        <v/>
      </c>
      <c r="S38" s="0" t="e">
        <f aca="false">LEN($I38)-LEN(SUBSTITUTE($I38,S$4,""))</f>
        <v>#VALUE!</v>
      </c>
      <c r="T38" s="0" t="e">
        <f aca="false">LEN($I38)-LEN(SUBSTITUTE($I38,T$4,""))</f>
        <v>#VALUE!</v>
      </c>
      <c r="U38" s="0" t="e">
        <f aca="false">LEN($I38)-LEN(SUBSTITUTE($I38,U$4,""))</f>
        <v>#VALUE!</v>
      </c>
      <c r="V38" s="0" t="e">
        <f aca="false">LEN($I38)-LEN(SUBSTITUTE($I38,V$4,""))</f>
        <v>#VALUE!</v>
      </c>
      <c r="W38" s="0" t="e">
        <f aca="false">LEN($I38)-LEN(SUBSTITUTE($I38,W$4,""))</f>
        <v>#VALUE!</v>
      </c>
      <c r="X38" s="0" t="e">
        <f aca="false">LEN($I38)-LEN(SUBSTITUTE($I38,X$4,""))</f>
        <v>#VALUE!</v>
      </c>
      <c r="Y38" s="0" t="e">
        <f aca="false">LEN($I38)-LEN(SUBSTITUTE($I38,Y$4,""))</f>
        <v>#VALUE!</v>
      </c>
      <c r="Z38" s="0" t="e">
        <f aca="false">LEN($I38)-LEN(SUBSTITUTE($I38,Z$4,""))</f>
        <v>#VALUE!</v>
      </c>
      <c r="AA38" s="0" t="e">
        <f aca="false">LEN($I38)-LEN(SUBSTITUTE($I38,AA$4,""))</f>
        <v>#VALUE!</v>
      </c>
      <c r="AB38" s="0" t="e">
        <f aca="false">LEN($I38)-LEN(SUBSTITUTE($I38,AB$4,""))</f>
        <v>#VALUE!</v>
      </c>
      <c r="AC38" s="0" t="e">
        <f aca="false">LEN($I38)-LEN(SUBSTITUTE($I38,AC$4,""))</f>
        <v>#VALUE!</v>
      </c>
      <c r="AD38" s="0" t="e">
        <f aca="false">LEN($I38)-LEN(SUBSTITUTE($I38,AD$4,""))</f>
        <v>#VALUE!</v>
      </c>
      <c r="AE38" s="0" t="e">
        <f aca="false">LEN($I38)-LEN(SUBSTITUTE($I38,AE$4,""))</f>
        <v>#VALUE!</v>
      </c>
      <c r="AF38" s="0" t="e">
        <f aca="false">LEN($I38)-LEN(SUBSTITUTE($I38,AF$4,""))</f>
        <v>#VALUE!</v>
      </c>
      <c r="AG38" s="0" t="e">
        <f aca="false">LEN($I38)-LEN(SUBSTITUTE($I38,AG$4,""))</f>
        <v>#VALUE!</v>
      </c>
      <c r="AH38" s="0" t="e">
        <f aca="false">LEN($I38)-LEN(SUBSTITUTE($I38,AH$4,""))</f>
        <v>#VALUE!</v>
      </c>
      <c r="AI38" s="0" t="e">
        <f aca="false">LEN($I38)-LEN(SUBSTITUTE($I38,AI$4,""))</f>
        <v>#VALUE!</v>
      </c>
      <c r="AJ38" s="0" t="e">
        <f aca="false">LEN($I38)-LEN(SUBSTITUTE($I38,AJ$4,""))</f>
        <v>#VALUE!</v>
      </c>
      <c r="AK38" s="0" t="e">
        <f aca="false">LEN($I38)-LEN(SUBSTITUTE($I38,AK$4,""))</f>
        <v>#VALUE!</v>
      </c>
      <c r="AL38" s="0" t="e">
        <f aca="false">LEN($I38)-LEN(SUBSTITUTE($I38,AL$4,""))</f>
        <v>#VALUE!</v>
      </c>
      <c r="AM38" s="0" t="e">
        <f aca="false">LEN($I38)-LEN(SUBSTITUTE($I38,AM$4,""))</f>
        <v>#VALUE!</v>
      </c>
      <c r="AN38" s="0" t="e">
        <f aca="false">LEN($I38)-LEN(SUBSTITUTE($I38,AN$4,""))</f>
        <v>#VALUE!</v>
      </c>
      <c r="AO38" s="0" t="e">
        <f aca="false">LEN($I38)-LEN(SUBSTITUTE($I38,AO$4,""))</f>
        <v>#VALUE!</v>
      </c>
      <c r="AP38" s="0" t="e">
        <f aca="false">LEN($I38)-LEN(SUBSTITUTE($I38,AP$4,""))</f>
        <v>#VALUE!</v>
      </c>
      <c r="AQ38" s="0" t="e">
        <f aca="false">LEN($I38)-LEN(SUBSTITUTE($I38,AQ$4,""))</f>
        <v>#VALUE!</v>
      </c>
      <c r="AR38" s="0" t="e">
        <f aca="false">LEN($I38)-LEN(SUBSTITUTE($I38,AR$4,""))</f>
        <v>#VALUE!</v>
      </c>
      <c r="AS38" s="0" t="e">
        <f aca="false">LEN($I38)-LEN(SUBSTITUTE($I38,AS$4,""))</f>
        <v>#VALUE!</v>
      </c>
      <c r="AT38" s="0" t="e">
        <f aca="false">LEN($I38)-LEN(SUBSTITUTE($I38,AT$4,""))</f>
        <v>#VALUE!</v>
      </c>
      <c r="AU38" s="0" t="e">
        <f aca="false">LEN($I38)-LEN(SUBSTITUTE($I38,AU$4,""))</f>
        <v>#VALUE!</v>
      </c>
      <c r="AV38" s="0" t="e">
        <f aca="false">LEN($I38)-LEN(SUBSTITUTE($I38,AV$4,""))</f>
        <v>#VALUE!</v>
      </c>
      <c r="AW38" s="0" t="e">
        <f aca="false">LEN($I38)-LEN(SUBSTITUTE($I38,AW$4,""))</f>
        <v>#VALUE!</v>
      </c>
      <c r="AX38" s="0" t="e">
        <f aca="false">LEN($I38)-LEN(SUBSTITUTE($I38,AX$4,""))</f>
        <v>#VALUE!</v>
      </c>
      <c r="AY38" s="0" t="e">
        <f aca="false">LEN($I38)-LEN(SUBSTITUTE($I38,AY$4,""))</f>
        <v>#VALUE!</v>
      </c>
      <c r="AZ38" s="0" t="e">
        <f aca="false">LEN($I38)-LEN(SUBSTITUTE($I38,AZ$4,""))</f>
        <v>#VALUE!</v>
      </c>
      <c r="BA38" s="0" t="e">
        <f aca="false">LEN($I38)-LEN(SUBSTITUTE($I38,BA$4,""))</f>
        <v>#VALUE!</v>
      </c>
      <c r="BB38" s="0" t="e">
        <f aca="false">LEN($I38)-LEN(SUBSTITUTE($I38,BB$4,""))</f>
        <v>#VALUE!</v>
      </c>
      <c r="BC38" s="0" t="e">
        <f aca="false">LEN($I38)-LEN(SUBSTITUTE($I38,BC$4,""))</f>
        <v>#VALUE!</v>
      </c>
      <c r="BD38" s="0" t="e">
        <f aca="false">LEN($I38)-LEN(SUBSTITUTE($I38,BD$4,""))</f>
        <v>#VALUE!</v>
      </c>
      <c r="BE38" s="0" t="e">
        <f aca="false">LEN($I38)-LEN(SUBSTITUTE($I38,BE$4,""))</f>
        <v>#VALUE!</v>
      </c>
      <c r="BF38" s="0" t="e">
        <f aca="false">LEN($I38)-LEN(SUBSTITUTE($I38,BF$4,""))</f>
        <v>#VALUE!</v>
      </c>
      <c r="BG38" s="0" t="e">
        <f aca="false">LEN($I38)-LEN(SUBSTITUTE($I38,BG$4,""))</f>
        <v>#VALUE!</v>
      </c>
      <c r="BH38" s="0" t="e">
        <f aca="false">LEN($I38)-LEN(SUBSTITUTE($I38,BH$4,""))</f>
        <v>#VALUE!</v>
      </c>
      <c r="BI38" s="0" t="e">
        <f aca="false">LEN($I38)-LEN(SUBSTITUTE($I38,BI$4,""))</f>
        <v>#VALUE!</v>
      </c>
      <c r="BJ38" s="0" t="e">
        <f aca="false">LEN($I38)-LEN(SUBSTITUTE($I38,BJ$4,""))</f>
        <v>#VALUE!</v>
      </c>
      <c r="BK38" s="0" t="e">
        <f aca="false">LEN($I38)-LEN(SUBSTITUTE($I38,BK$4,""))</f>
        <v>#VALUE!</v>
      </c>
      <c r="BL38" s="0" t="e">
        <f aca="false">LEN($I38)-LEN(SUBSTITUTE($I38,BL$4,""))</f>
        <v>#VALUE!</v>
      </c>
      <c r="BM38" s="0" t="e">
        <f aca="false">LEN($I38)-LEN(SUBSTITUTE($I38,BM$4,""))</f>
        <v>#VALUE!</v>
      </c>
      <c r="BN38" s="0" t="e">
        <f aca="false">LEN($I38)-LEN(SUBSTITUTE($I38,BN$4,""))</f>
        <v>#VALUE!</v>
      </c>
      <c r="BO38" s="0" t="e">
        <f aca="false">LEN($I38)-LEN(SUBSTITUTE($I38,BO$4,""))</f>
        <v>#VALUE!</v>
      </c>
      <c r="BP38" s="0" t="e">
        <f aca="false">LEN($I38)-LEN(SUBSTITUTE($I38,BP$4,""))</f>
        <v>#VALUE!</v>
      </c>
      <c r="BQ38" s="0" t="e">
        <f aca="false">LEN($I38)-LEN(SUBSTITUTE($I38,BQ$4,""))</f>
        <v>#VALUE!</v>
      </c>
      <c r="BR38" s="0" t="e">
        <f aca="false">LEN($I38)-LEN(SUBSTITUTE($I38,BR$4,""))</f>
        <v>#VALUE!</v>
      </c>
      <c r="BS38" s="0" t="e">
        <f aca="false">LEN($I38)-LEN(SUBSTITUTE($I38,BS$4,""))</f>
        <v>#VALUE!</v>
      </c>
      <c r="BT38" s="0" t="e">
        <f aca="false">LEN($I38)-LEN(SUBSTITUTE($I38,BT$4,""))</f>
        <v>#VALUE!</v>
      </c>
      <c r="BU38" s="0" t="e">
        <f aca="false">LEN($I38)-LEN(SUBSTITUTE($I38,BU$4,""))</f>
        <v>#VALUE!</v>
      </c>
      <c r="BV38" s="0" t="e">
        <f aca="false">LEN($I38)-LEN(SUBSTITUTE($I38,BV$4,""))</f>
        <v>#VALUE!</v>
      </c>
      <c r="BW38" s="0" t="e">
        <f aca="false">LEN($I38)-LEN(SUBSTITUTE($I38,BW$4,""))</f>
        <v>#VALUE!</v>
      </c>
      <c r="BX38" s="0" t="e">
        <f aca="false">LEN($I38)-LEN(SUBSTITUTE($I38,BX$4,""))</f>
        <v>#VALUE!</v>
      </c>
      <c r="BY38" s="0" t="e">
        <f aca="false">LEN($I38)-LEN(SUBSTITUTE($I38,BY$4,""))</f>
        <v>#VALUE!</v>
      </c>
      <c r="BZ38" s="0" t="e">
        <f aca="false">LEN($I38)-LEN(SUBSTITUTE($I38,BZ$4,""))</f>
        <v>#VALUE!</v>
      </c>
      <c r="CA38" s="0" t="e">
        <f aca="false">LEN(I38)+B38+C38</f>
        <v>#VALUE!</v>
      </c>
      <c r="CC38" s="0" t="e">
        <f aca="false">LEN(I38)</f>
        <v>#VALUE!</v>
      </c>
      <c r="CD38" s="0" t="e">
        <f aca="false">-(LEN(I38)-1)</f>
        <v>#VALUE!</v>
      </c>
    </row>
    <row r="39" customFormat="false" ht="14.25" hidden="false" customHeight="false" outlineLevel="0" collapsed="false">
      <c r="B39" s="70"/>
      <c r="C39" s="70" t="e">
        <f aca="false">IF(H39=LEN($H$2),C$3,0)</f>
        <v>#VALUE!</v>
      </c>
      <c r="D39" s="0" t="str">
        <f aca="false">IF(ISERROR(SEARCH("G",$H$2,H38+1)),"",SEARCH("G",$H$2,H38+1))</f>
        <v/>
      </c>
      <c r="E39" s="0" t="str">
        <f aca="false">IF(E$5=1,IF(ISERROR(SEARCH("K",$H$2,$H38+1)),"",SEARCH("K",$H$2,H38+1)),"")</f>
        <v/>
      </c>
      <c r="F39" s="0" t="str">
        <f aca="false">IF(F$5=1,IF(ISERROR(SEARCH("L",$H$2,$H38+1)),"",SEARCH("L",$H$2,H38+1)),"")</f>
        <v/>
      </c>
      <c r="G39" s="0" t="str">
        <f aca="false">IF(G$5=1,IF(ISERROR(SEARCH("R",$H$2,H38+1)),"",SEARCH("R",$H$2,$H38+1)),"")</f>
        <v/>
      </c>
      <c r="H39" s="25" t="e">
        <f aca="false">IF(SUM(D39:G39)=0,LEN($H$2),MIN(D39:G39))</f>
        <v>#VALUE!</v>
      </c>
      <c r="I39" s="74" t="e">
        <f aca="false">MID($H$2,H38+1,H39-H38)</f>
        <v>#VALUE!</v>
      </c>
      <c r="J39" s="75" t="e">
        <f aca="false">IF(LEN(I39)=0,"",SUMPRODUCT(S$5:CD$5,S39:CD39))</f>
        <v>#VALUE!</v>
      </c>
      <c r="K39" s="47" t="e">
        <f aca="false">IF(C39=-1,"",J39-18.015)</f>
        <v>#VALUE!</v>
      </c>
      <c r="L39" s="75" t="e">
        <f aca="false">IF(LEN(I39)=0,"",SUMPRODUCT(S$6:CD$6,S39:CD39))</f>
        <v>#VALUE!</v>
      </c>
      <c r="M39" s="75" t="e">
        <f aca="false">IF(C39=-1,"",L39-18.01)</f>
        <v>#VALUE!</v>
      </c>
      <c r="N39" s="49" t="e">
        <f aca="false">IF(LEN(I39)=0,"",L39+TRUNC(J39-L39-0.1))</f>
        <v>#VALUE!</v>
      </c>
      <c r="O39" s="75" t="e">
        <f aca="false">IF(C39=-1,"",N39-18.01)</f>
        <v>#VALUE!</v>
      </c>
      <c r="P39" s="76" t="str">
        <f aca="false">IF(ISNUMBER(J39),Q39+R39,"")</f>
        <v/>
      </c>
      <c r="Q39" s="76" t="str">
        <f aca="false">IF(ISNUMBER(J39),COUNTIF(J$7:J$66,"&lt;"&amp;J39)+1,"")</f>
        <v/>
      </c>
      <c r="R39" s="76" t="str">
        <f aca="false">IF(ISNUMBER(J39),COUNTIF(J$7:J39,"="&amp;J39)-1,"")</f>
        <v/>
      </c>
      <c r="S39" s="0" t="e">
        <f aca="false">LEN($I39)-LEN(SUBSTITUTE($I39,S$4,""))</f>
        <v>#VALUE!</v>
      </c>
      <c r="T39" s="0" t="e">
        <f aca="false">LEN($I39)-LEN(SUBSTITUTE($I39,T$4,""))</f>
        <v>#VALUE!</v>
      </c>
      <c r="U39" s="0" t="e">
        <f aca="false">LEN($I39)-LEN(SUBSTITUTE($I39,U$4,""))</f>
        <v>#VALUE!</v>
      </c>
      <c r="V39" s="0" t="e">
        <f aca="false">LEN($I39)-LEN(SUBSTITUTE($I39,V$4,""))</f>
        <v>#VALUE!</v>
      </c>
      <c r="W39" s="0" t="e">
        <f aca="false">LEN($I39)-LEN(SUBSTITUTE($I39,W$4,""))</f>
        <v>#VALUE!</v>
      </c>
      <c r="X39" s="0" t="e">
        <f aca="false">LEN($I39)-LEN(SUBSTITUTE($I39,X$4,""))</f>
        <v>#VALUE!</v>
      </c>
      <c r="Y39" s="0" t="e">
        <f aca="false">LEN($I39)-LEN(SUBSTITUTE($I39,Y$4,""))</f>
        <v>#VALUE!</v>
      </c>
      <c r="Z39" s="0" t="e">
        <f aca="false">LEN($I39)-LEN(SUBSTITUTE($I39,Z$4,""))</f>
        <v>#VALUE!</v>
      </c>
      <c r="AA39" s="0" t="e">
        <f aca="false">LEN($I39)-LEN(SUBSTITUTE($I39,AA$4,""))</f>
        <v>#VALUE!</v>
      </c>
      <c r="AB39" s="0" t="e">
        <f aca="false">LEN($I39)-LEN(SUBSTITUTE($I39,AB$4,""))</f>
        <v>#VALUE!</v>
      </c>
      <c r="AC39" s="0" t="e">
        <f aca="false">LEN($I39)-LEN(SUBSTITUTE($I39,AC$4,""))</f>
        <v>#VALUE!</v>
      </c>
      <c r="AD39" s="0" t="e">
        <f aca="false">LEN($I39)-LEN(SUBSTITUTE($I39,AD$4,""))</f>
        <v>#VALUE!</v>
      </c>
      <c r="AE39" s="0" t="e">
        <f aca="false">LEN($I39)-LEN(SUBSTITUTE($I39,AE$4,""))</f>
        <v>#VALUE!</v>
      </c>
      <c r="AF39" s="0" t="e">
        <f aca="false">LEN($I39)-LEN(SUBSTITUTE($I39,AF$4,""))</f>
        <v>#VALUE!</v>
      </c>
      <c r="AG39" s="0" t="e">
        <f aca="false">LEN($I39)-LEN(SUBSTITUTE($I39,AG$4,""))</f>
        <v>#VALUE!</v>
      </c>
      <c r="AH39" s="0" t="e">
        <f aca="false">LEN($I39)-LEN(SUBSTITUTE($I39,AH$4,""))</f>
        <v>#VALUE!</v>
      </c>
      <c r="AI39" s="0" t="e">
        <f aca="false">LEN($I39)-LEN(SUBSTITUTE($I39,AI$4,""))</f>
        <v>#VALUE!</v>
      </c>
      <c r="AJ39" s="0" t="e">
        <f aca="false">LEN($I39)-LEN(SUBSTITUTE($I39,AJ$4,""))</f>
        <v>#VALUE!</v>
      </c>
      <c r="AK39" s="0" t="e">
        <f aca="false">LEN($I39)-LEN(SUBSTITUTE($I39,AK$4,""))</f>
        <v>#VALUE!</v>
      </c>
      <c r="AL39" s="0" t="e">
        <f aca="false">LEN($I39)-LEN(SUBSTITUTE($I39,AL$4,""))</f>
        <v>#VALUE!</v>
      </c>
      <c r="AM39" s="0" t="e">
        <f aca="false">LEN($I39)-LEN(SUBSTITUTE($I39,AM$4,""))</f>
        <v>#VALUE!</v>
      </c>
      <c r="AN39" s="0" t="e">
        <f aca="false">LEN($I39)-LEN(SUBSTITUTE($I39,AN$4,""))</f>
        <v>#VALUE!</v>
      </c>
      <c r="AO39" s="0" t="e">
        <f aca="false">LEN($I39)-LEN(SUBSTITUTE($I39,AO$4,""))</f>
        <v>#VALUE!</v>
      </c>
      <c r="AP39" s="0" t="e">
        <f aca="false">LEN($I39)-LEN(SUBSTITUTE($I39,AP$4,""))</f>
        <v>#VALUE!</v>
      </c>
      <c r="AQ39" s="0" t="e">
        <f aca="false">LEN($I39)-LEN(SUBSTITUTE($I39,AQ$4,""))</f>
        <v>#VALUE!</v>
      </c>
      <c r="AR39" s="0" t="e">
        <f aca="false">LEN($I39)-LEN(SUBSTITUTE($I39,AR$4,""))</f>
        <v>#VALUE!</v>
      </c>
      <c r="AS39" s="0" t="e">
        <f aca="false">LEN($I39)-LEN(SUBSTITUTE($I39,AS$4,""))</f>
        <v>#VALUE!</v>
      </c>
      <c r="AT39" s="0" t="e">
        <f aca="false">LEN($I39)-LEN(SUBSTITUTE($I39,AT$4,""))</f>
        <v>#VALUE!</v>
      </c>
      <c r="AU39" s="0" t="e">
        <f aca="false">LEN($I39)-LEN(SUBSTITUTE($I39,AU$4,""))</f>
        <v>#VALUE!</v>
      </c>
      <c r="AV39" s="0" t="e">
        <f aca="false">LEN($I39)-LEN(SUBSTITUTE($I39,AV$4,""))</f>
        <v>#VALUE!</v>
      </c>
      <c r="AW39" s="0" t="e">
        <f aca="false">LEN($I39)-LEN(SUBSTITUTE($I39,AW$4,""))</f>
        <v>#VALUE!</v>
      </c>
      <c r="AX39" s="0" t="e">
        <f aca="false">LEN($I39)-LEN(SUBSTITUTE($I39,AX$4,""))</f>
        <v>#VALUE!</v>
      </c>
      <c r="AY39" s="0" t="e">
        <f aca="false">LEN($I39)-LEN(SUBSTITUTE($I39,AY$4,""))</f>
        <v>#VALUE!</v>
      </c>
      <c r="AZ39" s="0" t="e">
        <f aca="false">LEN($I39)-LEN(SUBSTITUTE($I39,AZ$4,""))</f>
        <v>#VALUE!</v>
      </c>
      <c r="BA39" s="0" t="e">
        <f aca="false">LEN($I39)-LEN(SUBSTITUTE($I39,BA$4,""))</f>
        <v>#VALUE!</v>
      </c>
      <c r="BB39" s="0" t="e">
        <f aca="false">LEN($I39)-LEN(SUBSTITUTE($I39,BB$4,""))</f>
        <v>#VALUE!</v>
      </c>
      <c r="BC39" s="0" t="e">
        <f aca="false">LEN($I39)-LEN(SUBSTITUTE($I39,BC$4,""))</f>
        <v>#VALUE!</v>
      </c>
      <c r="BD39" s="0" t="e">
        <f aca="false">LEN($I39)-LEN(SUBSTITUTE($I39,BD$4,""))</f>
        <v>#VALUE!</v>
      </c>
      <c r="BE39" s="0" t="e">
        <f aca="false">LEN($I39)-LEN(SUBSTITUTE($I39,BE$4,""))</f>
        <v>#VALUE!</v>
      </c>
      <c r="BF39" s="0" t="e">
        <f aca="false">LEN($I39)-LEN(SUBSTITUTE($I39,BF$4,""))</f>
        <v>#VALUE!</v>
      </c>
      <c r="BG39" s="0" t="e">
        <f aca="false">LEN($I39)-LEN(SUBSTITUTE($I39,BG$4,""))</f>
        <v>#VALUE!</v>
      </c>
      <c r="BH39" s="0" t="e">
        <f aca="false">LEN($I39)-LEN(SUBSTITUTE($I39,BH$4,""))</f>
        <v>#VALUE!</v>
      </c>
      <c r="BI39" s="0" t="e">
        <f aca="false">LEN($I39)-LEN(SUBSTITUTE($I39,BI$4,""))</f>
        <v>#VALUE!</v>
      </c>
      <c r="BJ39" s="0" t="e">
        <f aca="false">LEN($I39)-LEN(SUBSTITUTE($I39,BJ$4,""))</f>
        <v>#VALUE!</v>
      </c>
      <c r="BK39" s="0" t="e">
        <f aca="false">LEN($I39)-LEN(SUBSTITUTE($I39,BK$4,""))</f>
        <v>#VALUE!</v>
      </c>
      <c r="BL39" s="0" t="e">
        <f aca="false">LEN($I39)-LEN(SUBSTITUTE($I39,BL$4,""))</f>
        <v>#VALUE!</v>
      </c>
      <c r="BM39" s="0" t="e">
        <f aca="false">LEN($I39)-LEN(SUBSTITUTE($I39,BM$4,""))</f>
        <v>#VALUE!</v>
      </c>
      <c r="BN39" s="0" t="e">
        <f aca="false">LEN($I39)-LEN(SUBSTITUTE($I39,BN$4,""))</f>
        <v>#VALUE!</v>
      </c>
      <c r="BO39" s="0" t="e">
        <f aca="false">LEN($I39)-LEN(SUBSTITUTE($I39,BO$4,""))</f>
        <v>#VALUE!</v>
      </c>
      <c r="BP39" s="0" t="e">
        <f aca="false">LEN($I39)-LEN(SUBSTITUTE($I39,BP$4,""))</f>
        <v>#VALUE!</v>
      </c>
      <c r="BQ39" s="0" t="e">
        <f aca="false">LEN($I39)-LEN(SUBSTITUTE($I39,BQ$4,""))</f>
        <v>#VALUE!</v>
      </c>
      <c r="BR39" s="0" t="e">
        <f aca="false">LEN($I39)-LEN(SUBSTITUTE($I39,BR$4,""))</f>
        <v>#VALUE!</v>
      </c>
      <c r="BS39" s="0" t="e">
        <f aca="false">LEN($I39)-LEN(SUBSTITUTE($I39,BS$4,""))</f>
        <v>#VALUE!</v>
      </c>
      <c r="BT39" s="0" t="e">
        <f aca="false">LEN($I39)-LEN(SUBSTITUTE($I39,BT$4,""))</f>
        <v>#VALUE!</v>
      </c>
      <c r="BU39" s="0" t="e">
        <f aca="false">LEN($I39)-LEN(SUBSTITUTE($I39,BU$4,""))</f>
        <v>#VALUE!</v>
      </c>
      <c r="BV39" s="0" t="e">
        <f aca="false">LEN($I39)-LEN(SUBSTITUTE($I39,BV$4,""))</f>
        <v>#VALUE!</v>
      </c>
      <c r="BW39" s="0" t="e">
        <f aca="false">LEN($I39)-LEN(SUBSTITUTE($I39,BW$4,""))</f>
        <v>#VALUE!</v>
      </c>
      <c r="BX39" s="0" t="e">
        <f aca="false">LEN($I39)-LEN(SUBSTITUTE($I39,BX$4,""))</f>
        <v>#VALUE!</v>
      </c>
      <c r="BY39" s="0" t="e">
        <f aca="false">LEN($I39)-LEN(SUBSTITUTE($I39,BY$4,""))</f>
        <v>#VALUE!</v>
      </c>
      <c r="BZ39" s="0" t="e">
        <f aca="false">LEN($I39)-LEN(SUBSTITUTE($I39,BZ$4,""))</f>
        <v>#VALUE!</v>
      </c>
      <c r="CA39" s="0" t="e">
        <f aca="false">LEN(I39)+B39+C39</f>
        <v>#VALUE!</v>
      </c>
      <c r="CC39" s="0" t="e">
        <f aca="false">LEN(I39)</f>
        <v>#VALUE!</v>
      </c>
      <c r="CD39" s="0" t="e">
        <f aca="false">-(LEN(I39)-1)</f>
        <v>#VALUE!</v>
      </c>
    </row>
    <row r="40" customFormat="false" ht="14.25" hidden="false" customHeight="false" outlineLevel="0" collapsed="false">
      <c r="B40" s="70"/>
      <c r="C40" s="70" t="e">
        <f aca="false">IF(H40=LEN($H$2),C$3,0)</f>
        <v>#VALUE!</v>
      </c>
      <c r="D40" s="0" t="str">
        <f aca="false">IF(ISERROR(SEARCH("G",$H$2,H39+1)),"",SEARCH("G",$H$2,H39+1))</f>
        <v/>
      </c>
      <c r="E40" s="0" t="str">
        <f aca="false">IF(E$5=1,IF(ISERROR(SEARCH("K",$H$2,$H39+1)),"",SEARCH("K",$H$2,H39+1)),"")</f>
        <v/>
      </c>
      <c r="F40" s="0" t="str">
        <f aca="false">IF(F$5=1,IF(ISERROR(SEARCH("L",$H$2,$H39+1)),"",SEARCH("L",$H$2,H39+1)),"")</f>
        <v/>
      </c>
      <c r="G40" s="0" t="str">
        <f aca="false">IF(G$5=1,IF(ISERROR(SEARCH("R",$H$2,H39+1)),"",SEARCH("R",$H$2,$H39+1)),"")</f>
        <v/>
      </c>
      <c r="H40" s="25" t="e">
        <f aca="false">IF(SUM(D40:G40)=0,LEN($H$2),MIN(D40:G40))</f>
        <v>#VALUE!</v>
      </c>
      <c r="I40" s="74" t="e">
        <f aca="false">MID($H$2,H39+1,H40-H39)</f>
        <v>#VALUE!</v>
      </c>
      <c r="J40" s="75" t="e">
        <f aca="false">IF(LEN(I40)=0,"",SUMPRODUCT(S$5:CD$5,S40:CD40))</f>
        <v>#VALUE!</v>
      </c>
      <c r="K40" s="47" t="e">
        <f aca="false">IF(C40=-1,"",J40-18.015)</f>
        <v>#VALUE!</v>
      </c>
      <c r="L40" s="75" t="e">
        <f aca="false">IF(LEN(I40)=0,"",SUMPRODUCT(S$6:CD$6,S40:CD40))</f>
        <v>#VALUE!</v>
      </c>
      <c r="M40" s="75" t="e">
        <f aca="false">IF(C40=-1,"",L40-18.01)</f>
        <v>#VALUE!</v>
      </c>
      <c r="N40" s="49" t="e">
        <f aca="false">IF(LEN(I40)=0,"",L40+TRUNC(J40-L40-0.1))</f>
        <v>#VALUE!</v>
      </c>
      <c r="O40" s="75" t="e">
        <f aca="false">IF(C40=-1,"",N40-18.01)</f>
        <v>#VALUE!</v>
      </c>
      <c r="P40" s="76" t="str">
        <f aca="false">IF(ISNUMBER(J40),Q40+R40,"")</f>
        <v/>
      </c>
      <c r="Q40" s="76" t="str">
        <f aca="false">IF(ISNUMBER(J40),COUNTIF(J$7:J$66,"&lt;"&amp;J40)+1,"")</f>
        <v/>
      </c>
      <c r="R40" s="76" t="str">
        <f aca="false">IF(ISNUMBER(J40),COUNTIF(J$7:J40,"="&amp;J40)-1,"")</f>
        <v/>
      </c>
      <c r="S40" s="0" t="e">
        <f aca="false">LEN($I40)-LEN(SUBSTITUTE($I40,S$4,""))</f>
        <v>#VALUE!</v>
      </c>
      <c r="T40" s="0" t="e">
        <f aca="false">LEN($I40)-LEN(SUBSTITUTE($I40,T$4,""))</f>
        <v>#VALUE!</v>
      </c>
      <c r="U40" s="0" t="e">
        <f aca="false">LEN($I40)-LEN(SUBSTITUTE($I40,U$4,""))</f>
        <v>#VALUE!</v>
      </c>
      <c r="V40" s="0" t="e">
        <f aca="false">LEN($I40)-LEN(SUBSTITUTE($I40,V$4,""))</f>
        <v>#VALUE!</v>
      </c>
      <c r="W40" s="0" t="e">
        <f aca="false">LEN($I40)-LEN(SUBSTITUTE($I40,W$4,""))</f>
        <v>#VALUE!</v>
      </c>
      <c r="X40" s="0" t="e">
        <f aca="false">LEN($I40)-LEN(SUBSTITUTE($I40,X$4,""))</f>
        <v>#VALUE!</v>
      </c>
      <c r="Y40" s="0" t="e">
        <f aca="false">LEN($I40)-LEN(SUBSTITUTE($I40,Y$4,""))</f>
        <v>#VALUE!</v>
      </c>
      <c r="Z40" s="0" t="e">
        <f aca="false">LEN($I40)-LEN(SUBSTITUTE($I40,Z$4,""))</f>
        <v>#VALUE!</v>
      </c>
      <c r="AA40" s="0" t="e">
        <f aca="false">LEN($I40)-LEN(SUBSTITUTE($I40,AA$4,""))</f>
        <v>#VALUE!</v>
      </c>
      <c r="AB40" s="0" t="e">
        <f aca="false">LEN($I40)-LEN(SUBSTITUTE($I40,AB$4,""))</f>
        <v>#VALUE!</v>
      </c>
      <c r="AC40" s="0" t="e">
        <f aca="false">LEN($I40)-LEN(SUBSTITUTE($I40,AC$4,""))</f>
        <v>#VALUE!</v>
      </c>
      <c r="AD40" s="0" t="e">
        <f aca="false">LEN($I40)-LEN(SUBSTITUTE($I40,AD$4,""))</f>
        <v>#VALUE!</v>
      </c>
      <c r="AE40" s="0" t="e">
        <f aca="false">LEN($I40)-LEN(SUBSTITUTE($I40,AE$4,""))</f>
        <v>#VALUE!</v>
      </c>
      <c r="AF40" s="0" t="e">
        <f aca="false">LEN($I40)-LEN(SUBSTITUTE($I40,AF$4,""))</f>
        <v>#VALUE!</v>
      </c>
      <c r="AG40" s="0" t="e">
        <f aca="false">LEN($I40)-LEN(SUBSTITUTE($I40,AG$4,""))</f>
        <v>#VALUE!</v>
      </c>
      <c r="AH40" s="0" t="e">
        <f aca="false">LEN($I40)-LEN(SUBSTITUTE($I40,AH$4,""))</f>
        <v>#VALUE!</v>
      </c>
      <c r="AI40" s="0" t="e">
        <f aca="false">LEN($I40)-LEN(SUBSTITUTE($I40,AI$4,""))</f>
        <v>#VALUE!</v>
      </c>
      <c r="AJ40" s="0" t="e">
        <f aca="false">LEN($I40)-LEN(SUBSTITUTE($I40,AJ$4,""))</f>
        <v>#VALUE!</v>
      </c>
      <c r="AK40" s="0" t="e">
        <f aca="false">LEN($I40)-LEN(SUBSTITUTE($I40,AK$4,""))</f>
        <v>#VALUE!</v>
      </c>
      <c r="AL40" s="0" t="e">
        <f aca="false">LEN($I40)-LEN(SUBSTITUTE($I40,AL$4,""))</f>
        <v>#VALUE!</v>
      </c>
      <c r="AM40" s="0" t="e">
        <f aca="false">LEN($I40)-LEN(SUBSTITUTE($I40,AM$4,""))</f>
        <v>#VALUE!</v>
      </c>
      <c r="AN40" s="0" t="e">
        <f aca="false">LEN($I40)-LEN(SUBSTITUTE($I40,AN$4,""))</f>
        <v>#VALUE!</v>
      </c>
      <c r="AO40" s="0" t="e">
        <f aca="false">LEN($I40)-LEN(SUBSTITUTE($I40,AO$4,""))</f>
        <v>#VALUE!</v>
      </c>
      <c r="AP40" s="0" t="e">
        <f aca="false">LEN($I40)-LEN(SUBSTITUTE($I40,AP$4,""))</f>
        <v>#VALUE!</v>
      </c>
      <c r="AQ40" s="0" t="e">
        <f aca="false">LEN($I40)-LEN(SUBSTITUTE($I40,AQ$4,""))</f>
        <v>#VALUE!</v>
      </c>
      <c r="AR40" s="0" t="e">
        <f aca="false">LEN($I40)-LEN(SUBSTITUTE($I40,AR$4,""))</f>
        <v>#VALUE!</v>
      </c>
      <c r="AS40" s="0" t="e">
        <f aca="false">LEN($I40)-LEN(SUBSTITUTE($I40,AS$4,""))</f>
        <v>#VALUE!</v>
      </c>
      <c r="AT40" s="0" t="e">
        <f aca="false">LEN($I40)-LEN(SUBSTITUTE($I40,AT$4,""))</f>
        <v>#VALUE!</v>
      </c>
      <c r="AU40" s="0" t="e">
        <f aca="false">LEN($I40)-LEN(SUBSTITUTE($I40,AU$4,""))</f>
        <v>#VALUE!</v>
      </c>
      <c r="AV40" s="0" t="e">
        <f aca="false">LEN($I40)-LEN(SUBSTITUTE($I40,AV$4,""))</f>
        <v>#VALUE!</v>
      </c>
      <c r="AW40" s="0" t="e">
        <f aca="false">LEN($I40)-LEN(SUBSTITUTE($I40,AW$4,""))</f>
        <v>#VALUE!</v>
      </c>
      <c r="AX40" s="0" t="e">
        <f aca="false">LEN($I40)-LEN(SUBSTITUTE($I40,AX$4,""))</f>
        <v>#VALUE!</v>
      </c>
      <c r="AY40" s="0" t="e">
        <f aca="false">LEN($I40)-LEN(SUBSTITUTE($I40,AY$4,""))</f>
        <v>#VALUE!</v>
      </c>
      <c r="AZ40" s="0" t="e">
        <f aca="false">LEN($I40)-LEN(SUBSTITUTE($I40,AZ$4,""))</f>
        <v>#VALUE!</v>
      </c>
      <c r="BA40" s="0" t="e">
        <f aca="false">LEN($I40)-LEN(SUBSTITUTE($I40,BA$4,""))</f>
        <v>#VALUE!</v>
      </c>
      <c r="BB40" s="0" t="e">
        <f aca="false">LEN($I40)-LEN(SUBSTITUTE($I40,BB$4,""))</f>
        <v>#VALUE!</v>
      </c>
      <c r="BC40" s="0" t="e">
        <f aca="false">LEN($I40)-LEN(SUBSTITUTE($I40,BC$4,""))</f>
        <v>#VALUE!</v>
      </c>
      <c r="BD40" s="0" t="e">
        <f aca="false">LEN($I40)-LEN(SUBSTITUTE($I40,BD$4,""))</f>
        <v>#VALUE!</v>
      </c>
      <c r="BE40" s="0" t="e">
        <f aca="false">LEN($I40)-LEN(SUBSTITUTE($I40,BE$4,""))</f>
        <v>#VALUE!</v>
      </c>
      <c r="BF40" s="0" t="e">
        <f aca="false">LEN($I40)-LEN(SUBSTITUTE($I40,BF$4,""))</f>
        <v>#VALUE!</v>
      </c>
      <c r="BG40" s="0" t="e">
        <f aca="false">LEN($I40)-LEN(SUBSTITUTE($I40,BG$4,""))</f>
        <v>#VALUE!</v>
      </c>
      <c r="BH40" s="0" t="e">
        <f aca="false">LEN($I40)-LEN(SUBSTITUTE($I40,BH$4,""))</f>
        <v>#VALUE!</v>
      </c>
      <c r="BI40" s="0" t="e">
        <f aca="false">LEN($I40)-LEN(SUBSTITUTE($I40,BI$4,""))</f>
        <v>#VALUE!</v>
      </c>
      <c r="BJ40" s="0" t="e">
        <f aca="false">LEN($I40)-LEN(SUBSTITUTE($I40,BJ$4,""))</f>
        <v>#VALUE!</v>
      </c>
      <c r="BK40" s="0" t="e">
        <f aca="false">LEN($I40)-LEN(SUBSTITUTE($I40,BK$4,""))</f>
        <v>#VALUE!</v>
      </c>
      <c r="BL40" s="0" t="e">
        <f aca="false">LEN($I40)-LEN(SUBSTITUTE($I40,BL$4,""))</f>
        <v>#VALUE!</v>
      </c>
      <c r="BM40" s="0" t="e">
        <f aca="false">LEN($I40)-LEN(SUBSTITUTE($I40,BM$4,""))</f>
        <v>#VALUE!</v>
      </c>
      <c r="BN40" s="0" t="e">
        <f aca="false">LEN($I40)-LEN(SUBSTITUTE($I40,BN$4,""))</f>
        <v>#VALUE!</v>
      </c>
      <c r="BO40" s="0" t="e">
        <f aca="false">LEN($I40)-LEN(SUBSTITUTE($I40,BO$4,""))</f>
        <v>#VALUE!</v>
      </c>
      <c r="BP40" s="0" t="e">
        <f aca="false">LEN($I40)-LEN(SUBSTITUTE($I40,BP$4,""))</f>
        <v>#VALUE!</v>
      </c>
      <c r="BQ40" s="0" t="e">
        <f aca="false">LEN($I40)-LEN(SUBSTITUTE($I40,BQ$4,""))</f>
        <v>#VALUE!</v>
      </c>
      <c r="BR40" s="0" t="e">
        <f aca="false">LEN($I40)-LEN(SUBSTITUTE($I40,BR$4,""))</f>
        <v>#VALUE!</v>
      </c>
      <c r="BS40" s="0" t="e">
        <f aca="false">LEN($I40)-LEN(SUBSTITUTE($I40,BS$4,""))</f>
        <v>#VALUE!</v>
      </c>
      <c r="BT40" s="0" t="e">
        <f aca="false">LEN($I40)-LEN(SUBSTITUTE($I40,BT$4,""))</f>
        <v>#VALUE!</v>
      </c>
      <c r="BU40" s="0" t="e">
        <f aca="false">LEN($I40)-LEN(SUBSTITUTE($I40,BU$4,""))</f>
        <v>#VALUE!</v>
      </c>
      <c r="BV40" s="0" t="e">
        <f aca="false">LEN($I40)-LEN(SUBSTITUTE($I40,BV$4,""))</f>
        <v>#VALUE!</v>
      </c>
      <c r="BW40" s="0" t="e">
        <f aca="false">LEN($I40)-LEN(SUBSTITUTE($I40,BW$4,""))</f>
        <v>#VALUE!</v>
      </c>
      <c r="BX40" s="0" t="e">
        <f aca="false">LEN($I40)-LEN(SUBSTITUTE($I40,BX$4,""))</f>
        <v>#VALUE!</v>
      </c>
      <c r="BY40" s="0" t="e">
        <f aca="false">LEN($I40)-LEN(SUBSTITUTE($I40,BY$4,""))</f>
        <v>#VALUE!</v>
      </c>
      <c r="BZ40" s="0" t="e">
        <f aca="false">LEN($I40)-LEN(SUBSTITUTE($I40,BZ$4,""))</f>
        <v>#VALUE!</v>
      </c>
      <c r="CA40" s="0" t="e">
        <f aca="false">LEN(I40)+B40+C40</f>
        <v>#VALUE!</v>
      </c>
      <c r="CC40" s="0" t="e">
        <f aca="false">LEN(I40)</f>
        <v>#VALUE!</v>
      </c>
      <c r="CD40" s="0" t="e">
        <f aca="false">-(LEN(I40)-1)</f>
        <v>#VALUE!</v>
      </c>
    </row>
    <row r="41" customFormat="false" ht="14.25" hidden="false" customHeight="false" outlineLevel="0" collapsed="false">
      <c r="B41" s="70"/>
      <c r="C41" s="70" t="e">
        <f aca="false">IF(H41=LEN($H$2),C$3,0)</f>
        <v>#VALUE!</v>
      </c>
      <c r="D41" s="0" t="str">
        <f aca="false">IF(ISERROR(SEARCH("G",$H$2,H40+1)),"",SEARCH("G",$H$2,H40+1))</f>
        <v/>
      </c>
      <c r="E41" s="0" t="str">
        <f aca="false">IF(E$5=1,IF(ISERROR(SEARCH("K",$H$2,$H40+1)),"",SEARCH("K",$H$2,H40+1)),"")</f>
        <v/>
      </c>
      <c r="F41" s="0" t="str">
        <f aca="false">IF(F$5=1,IF(ISERROR(SEARCH("L",$H$2,$H40+1)),"",SEARCH("L",$H$2,H40+1)),"")</f>
        <v/>
      </c>
      <c r="G41" s="0" t="str">
        <f aca="false">IF(G$5=1,IF(ISERROR(SEARCH("R",$H$2,H40+1)),"",SEARCH("R",$H$2,$H40+1)),"")</f>
        <v/>
      </c>
      <c r="H41" s="25" t="e">
        <f aca="false">IF(SUM(D41:G41)=0,LEN($H$2),MIN(D41:G41))</f>
        <v>#VALUE!</v>
      </c>
      <c r="I41" s="74" t="e">
        <f aca="false">MID($H$2,H40+1,H41-H40)</f>
        <v>#VALUE!</v>
      </c>
      <c r="J41" s="75" t="e">
        <f aca="false">IF(LEN(I41)=0,"",SUMPRODUCT(S$5:CD$5,S41:CD41))</f>
        <v>#VALUE!</v>
      </c>
      <c r="K41" s="47" t="e">
        <f aca="false">IF(C41=-1,"",J41-18.015)</f>
        <v>#VALUE!</v>
      </c>
      <c r="L41" s="75" t="e">
        <f aca="false">IF(LEN(I41)=0,"",SUMPRODUCT(S$6:CD$6,S41:CD41))</f>
        <v>#VALUE!</v>
      </c>
      <c r="M41" s="75" t="e">
        <f aca="false">IF(C41=-1,"",L41-18.01)</f>
        <v>#VALUE!</v>
      </c>
      <c r="N41" s="49" t="e">
        <f aca="false">IF(LEN(I41)=0,"",L41+TRUNC(J41-L41-0.1))</f>
        <v>#VALUE!</v>
      </c>
      <c r="O41" s="75" t="e">
        <f aca="false">IF(C41=-1,"",N41-18.01)</f>
        <v>#VALUE!</v>
      </c>
      <c r="P41" s="76" t="str">
        <f aca="false">IF(ISNUMBER(J41),Q41+R41,"")</f>
        <v/>
      </c>
      <c r="Q41" s="76" t="str">
        <f aca="false">IF(ISNUMBER(J41),COUNTIF(J$7:J$66,"&lt;"&amp;J41)+1,"")</f>
        <v/>
      </c>
      <c r="R41" s="76" t="str">
        <f aca="false">IF(ISNUMBER(J41),COUNTIF(J$7:J41,"="&amp;J41)-1,"")</f>
        <v/>
      </c>
      <c r="S41" s="0" t="e">
        <f aca="false">LEN($I41)-LEN(SUBSTITUTE($I41,S$4,""))</f>
        <v>#VALUE!</v>
      </c>
      <c r="T41" s="0" t="e">
        <f aca="false">LEN($I41)-LEN(SUBSTITUTE($I41,T$4,""))</f>
        <v>#VALUE!</v>
      </c>
      <c r="U41" s="0" t="e">
        <f aca="false">LEN($I41)-LEN(SUBSTITUTE($I41,U$4,""))</f>
        <v>#VALUE!</v>
      </c>
      <c r="V41" s="0" t="e">
        <f aca="false">LEN($I41)-LEN(SUBSTITUTE($I41,V$4,""))</f>
        <v>#VALUE!</v>
      </c>
      <c r="W41" s="0" t="e">
        <f aca="false">LEN($I41)-LEN(SUBSTITUTE($I41,W$4,""))</f>
        <v>#VALUE!</v>
      </c>
      <c r="X41" s="0" t="e">
        <f aca="false">LEN($I41)-LEN(SUBSTITUTE($I41,X$4,""))</f>
        <v>#VALUE!</v>
      </c>
      <c r="Y41" s="0" t="e">
        <f aca="false">LEN($I41)-LEN(SUBSTITUTE($I41,Y$4,""))</f>
        <v>#VALUE!</v>
      </c>
      <c r="Z41" s="0" t="e">
        <f aca="false">LEN($I41)-LEN(SUBSTITUTE($I41,Z$4,""))</f>
        <v>#VALUE!</v>
      </c>
      <c r="AA41" s="0" t="e">
        <f aca="false">LEN($I41)-LEN(SUBSTITUTE($I41,AA$4,""))</f>
        <v>#VALUE!</v>
      </c>
      <c r="AB41" s="0" t="e">
        <f aca="false">LEN($I41)-LEN(SUBSTITUTE($I41,AB$4,""))</f>
        <v>#VALUE!</v>
      </c>
      <c r="AC41" s="0" t="e">
        <f aca="false">LEN($I41)-LEN(SUBSTITUTE($I41,AC$4,""))</f>
        <v>#VALUE!</v>
      </c>
      <c r="AD41" s="0" t="e">
        <f aca="false">LEN($I41)-LEN(SUBSTITUTE($I41,AD$4,""))</f>
        <v>#VALUE!</v>
      </c>
      <c r="AE41" s="0" t="e">
        <f aca="false">LEN($I41)-LEN(SUBSTITUTE($I41,AE$4,""))</f>
        <v>#VALUE!</v>
      </c>
      <c r="AF41" s="0" t="e">
        <f aca="false">LEN($I41)-LEN(SUBSTITUTE($I41,AF$4,""))</f>
        <v>#VALUE!</v>
      </c>
      <c r="AG41" s="0" t="e">
        <f aca="false">LEN($I41)-LEN(SUBSTITUTE($I41,AG$4,""))</f>
        <v>#VALUE!</v>
      </c>
      <c r="AH41" s="0" t="e">
        <f aca="false">LEN($I41)-LEN(SUBSTITUTE($I41,AH$4,""))</f>
        <v>#VALUE!</v>
      </c>
      <c r="AI41" s="0" t="e">
        <f aca="false">LEN($I41)-LEN(SUBSTITUTE($I41,AI$4,""))</f>
        <v>#VALUE!</v>
      </c>
      <c r="AJ41" s="0" t="e">
        <f aca="false">LEN($I41)-LEN(SUBSTITUTE($I41,AJ$4,""))</f>
        <v>#VALUE!</v>
      </c>
      <c r="AK41" s="0" t="e">
        <f aca="false">LEN($I41)-LEN(SUBSTITUTE($I41,AK$4,""))</f>
        <v>#VALUE!</v>
      </c>
      <c r="AL41" s="0" t="e">
        <f aca="false">LEN($I41)-LEN(SUBSTITUTE($I41,AL$4,""))</f>
        <v>#VALUE!</v>
      </c>
      <c r="AM41" s="0" t="e">
        <f aca="false">LEN($I41)-LEN(SUBSTITUTE($I41,AM$4,""))</f>
        <v>#VALUE!</v>
      </c>
      <c r="AN41" s="0" t="e">
        <f aca="false">LEN($I41)-LEN(SUBSTITUTE($I41,AN$4,""))</f>
        <v>#VALUE!</v>
      </c>
      <c r="AO41" s="0" t="e">
        <f aca="false">LEN($I41)-LEN(SUBSTITUTE($I41,AO$4,""))</f>
        <v>#VALUE!</v>
      </c>
      <c r="AP41" s="0" t="e">
        <f aca="false">LEN($I41)-LEN(SUBSTITUTE($I41,AP$4,""))</f>
        <v>#VALUE!</v>
      </c>
      <c r="AQ41" s="0" t="e">
        <f aca="false">LEN($I41)-LEN(SUBSTITUTE($I41,AQ$4,""))</f>
        <v>#VALUE!</v>
      </c>
      <c r="AR41" s="0" t="e">
        <f aca="false">LEN($I41)-LEN(SUBSTITUTE($I41,AR$4,""))</f>
        <v>#VALUE!</v>
      </c>
      <c r="AS41" s="0" t="e">
        <f aca="false">LEN($I41)-LEN(SUBSTITUTE($I41,AS$4,""))</f>
        <v>#VALUE!</v>
      </c>
      <c r="AT41" s="0" t="e">
        <f aca="false">LEN($I41)-LEN(SUBSTITUTE($I41,AT$4,""))</f>
        <v>#VALUE!</v>
      </c>
      <c r="AU41" s="0" t="e">
        <f aca="false">LEN($I41)-LEN(SUBSTITUTE($I41,AU$4,""))</f>
        <v>#VALUE!</v>
      </c>
      <c r="AV41" s="0" t="e">
        <f aca="false">LEN($I41)-LEN(SUBSTITUTE($I41,AV$4,""))</f>
        <v>#VALUE!</v>
      </c>
      <c r="AW41" s="0" t="e">
        <f aca="false">LEN($I41)-LEN(SUBSTITUTE($I41,AW$4,""))</f>
        <v>#VALUE!</v>
      </c>
      <c r="AX41" s="0" t="e">
        <f aca="false">LEN($I41)-LEN(SUBSTITUTE($I41,AX$4,""))</f>
        <v>#VALUE!</v>
      </c>
      <c r="AY41" s="0" t="e">
        <f aca="false">LEN($I41)-LEN(SUBSTITUTE($I41,AY$4,""))</f>
        <v>#VALUE!</v>
      </c>
      <c r="AZ41" s="0" t="e">
        <f aca="false">LEN($I41)-LEN(SUBSTITUTE($I41,AZ$4,""))</f>
        <v>#VALUE!</v>
      </c>
      <c r="BA41" s="0" t="e">
        <f aca="false">LEN($I41)-LEN(SUBSTITUTE($I41,BA$4,""))</f>
        <v>#VALUE!</v>
      </c>
      <c r="BB41" s="0" t="e">
        <f aca="false">LEN($I41)-LEN(SUBSTITUTE($I41,BB$4,""))</f>
        <v>#VALUE!</v>
      </c>
      <c r="BC41" s="0" t="e">
        <f aca="false">LEN($I41)-LEN(SUBSTITUTE($I41,BC$4,""))</f>
        <v>#VALUE!</v>
      </c>
      <c r="BD41" s="0" t="e">
        <f aca="false">LEN($I41)-LEN(SUBSTITUTE($I41,BD$4,""))</f>
        <v>#VALUE!</v>
      </c>
      <c r="BE41" s="0" t="e">
        <f aca="false">LEN($I41)-LEN(SUBSTITUTE($I41,BE$4,""))</f>
        <v>#VALUE!</v>
      </c>
      <c r="BF41" s="0" t="e">
        <f aca="false">LEN($I41)-LEN(SUBSTITUTE($I41,BF$4,""))</f>
        <v>#VALUE!</v>
      </c>
      <c r="BG41" s="0" t="e">
        <f aca="false">LEN($I41)-LEN(SUBSTITUTE($I41,BG$4,""))</f>
        <v>#VALUE!</v>
      </c>
      <c r="BH41" s="0" t="e">
        <f aca="false">LEN($I41)-LEN(SUBSTITUTE($I41,BH$4,""))</f>
        <v>#VALUE!</v>
      </c>
      <c r="BI41" s="0" t="e">
        <f aca="false">LEN($I41)-LEN(SUBSTITUTE($I41,BI$4,""))</f>
        <v>#VALUE!</v>
      </c>
      <c r="BJ41" s="0" t="e">
        <f aca="false">LEN($I41)-LEN(SUBSTITUTE($I41,BJ$4,""))</f>
        <v>#VALUE!</v>
      </c>
      <c r="BK41" s="0" t="e">
        <f aca="false">LEN($I41)-LEN(SUBSTITUTE($I41,BK$4,""))</f>
        <v>#VALUE!</v>
      </c>
      <c r="BL41" s="0" t="e">
        <f aca="false">LEN($I41)-LEN(SUBSTITUTE($I41,BL$4,""))</f>
        <v>#VALUE!</v>
      </c>
      <c r="BM41" s="0" t="e">
        <f aca="false">LEN($I41)-LEN(SUBSTITUTE($I41,BM$4,""))</f>
        <v>#VALUE!</v>
      </c>
      <c r="BN41" s="0" t="e">
        <f aca="false">LEN($I41)-LEN(SUBSTITUTE($I41,BN$4,""))</f>
        <v>#VALUE!</v>
      </c>
      <c r="BO41" s="0" t="e">
        <f aca="false">LEN($I41)-LEN(SUBSTITUTE($I41,BO$4,""))</f>
        <v>#VALUE!</v>
      </c>
      <c r="BP41" s="0" t="e">
        <f aca="false">LEN($I41)-LEN(SUBSTITUTE($I41,BP$4,""))</f>
        <v>#VALUE!</v>
      </c>
      <c r="BQ41" s="0" t="e">
        <f aca="false">LEN($I41)-LEN(SUBSTITUTE($I41,BQ$4,""))</f>
        <v>#VALUE!</v>
      </c>
      <c r="BR41" s="0" t="e">
        <f aca="false">LEN($I41)-LEN(SUBSTITUTE($I41,BR$4,""))</f>
        <v>#VALUE!</v>
      </c>
      <c r="BS41" s="0" t="e">
        <f aca="false">LEN($I41)-LEN(SUBSTITUTE($I41,BS$4,""))</f>
        <v>#VALUE!</v>
      </c>
      <c r="BT41" s="0" t="e">
        <f aca="false">LEN($I41)-LEN(SUBSTITUTE($I41,BT$4,""))</f>
        <v>#VALUE!</v>
      </c>
      <c r="BU41" s="0" t="e">
        <f aca="false">LEN($I41)-LEN(SUBSTITUTE($I41,BU$4,""))</f>
        <v>#VALUE!</v>
      </c>
      <c r="BV41" s="0" t="e">
        <f aca="false">LEN($I41)-LEN(SUBSTITUTE($I41,BV$4,""))</f>
        <v>#VALUE!</v>
      </c>
      <c r="BW41" s="0" t="e">
        <f aca="false">LEN($I41)-LEN(SUBSTITUTE($I41,BW$4,""))</f>
        <v>#VALUE!</v>
      </c>
      <c r="BX41" s="0" t="e">
        <f aca="false">LEN($I41)-LEN(SUBSTITUTE($I41,BX$4,""))</f>
        <v>#VALUE!</v>
      </c>
      <c r="BY41" s="0" t="e">
        <f aca="false">LEN($I41)-LEN(SUBSTITUTE($I41,BY$4,""))</f>
        <v>#VALUE!</v>
      </c>
      <c r="BZ41" s="0" t="e">
        <f aca="false">LEN($I41)-LEN(SUBSTITUTE($I41,BZ$4,""))</f>
        <v>#VALUE!</v>
      </c>
      <c r="CA41" s="0" t="e">
        <f aca="false">LEN(I41)+B41+C41</f>
        <v>#VALUE!</v>
      </c>
      <c r="CC41" s="0" t="e">
        <f aca="false">LEN(I41)</f>
        <v>#VALUE!</v>
      </c>
      <c r="CD41" s="0" t="e">
        <f aca="false">-(LEN(I41)-1)</f>
        <v>#VALUE!</v>
      </c>
    </row>
    <row r="42" customFormat="false" ht="14.25" hidden="false" customHeight="false" outlineLevel="0" collapsed="false">
      <c r="B42" s="70"/>
      <c r="C42" s="70" t="e">
        <f aca="false">IF(H42=LEN($H$2),C$3,0)</f>
        <v>#VALUE!</v>
      </c>
      <c r="D42" s="0" t="str">
        <f aca="false">IF(ISERROR(SEARCH("G",$H$2,H41+1)),"",SEARCH("G",$H$2,H41+1))</f>
        <v/>
      </c>
      <c r="E42" s="0" t="str">
        <f aca="false">IF(E$5=1,IF(ISERROR(SEARCH("K",$H$2,$H41+1)),"",SEARCH("K",$H$2,H41+1)),"")</f>
        <v/>
      </c>
      <c r="F42" s="0" t="str">
        <f aca="false">IF(F$5=1,IF(ISERROR(SEARCH("L",$H$2,$H41+1)),"",SEARCH("L",$H$2,H41+1)),"")</f>
        <v/>
      </c>
      <c r="G42" s="0" t="str">
        <f aca="false">IF(G$5=1,IF(ISERROR(SEARCH("R",$H$2,H41+1)),"",SEARCH("R",$H$2,$H41+1)),"")</f>
        <v/>
      </c>
      <c r="H42" s="25" t="e">
        <f aca="false">IF(SUM(D42:G42)=0,LEN($H$2),MIN(D42:G42))</f>
        <v>#VALUE!</v>
      </c>
      <c r="I42" s="74" t="e">
        <f aca="false">MID($H$2,H41+1,H42-H41)</f>
        <v>#VALUE!</v>
      </c>
      <c r="J42" s="75" t="e">
        <f aca="false">IF(LEN(I42)=0,"",SUMPRODUCT(S$5:CD$5,S42:CD42))</f>
        <v>#VALUE!</v>
      </c>
      <c r="K42" s="47" t="e">
        <f aca="false">IF(C42=-1,"",J42-18.015)</f>
        <v>#VALUE!</v>
      </c>
      <c r="L42" s="75" t="e">
        <f aca="false">IF(LEN(I42)=0,"",SUMPRODUCT(S$6:CD$6,S42:CD42))</f>
        <v>#VALUE!</v>
      </c>
      <c r="M42" s="75" t="e">
        <f aca="false">IF(C42=-1,"",L42-18.01)</f>
        <v>#VALUE!</v>
      </c>
      <c r="N42" s="49" t="e">
        <f aca="false">IF(LEN(I42)=0,"",L42+TRUNC(J42-L42-0.1))</f>
        <v>#VALUE!</v>
      </c>
      <c r="O42" s="75" t="e">
        <f aca="false">IF(C42=-1,"",N42-18.01)</f>
        <v>#VALUE!</v>
      </c>
      <c r="P42" s="76" t="str">
        <f aca="false">IF(ISNUMBER(J42),Q42+R42,"")</f>
        <v/>
      </c>
      <c r="Q42" s="76" t="str">
        <f aca="false">IF(ISNUMBER(J42),COUNTIF(J$7:J$66,"&lt;"&amp;J42)+1,"")</f>
        <v/>
      </c>
      <c r="R42" s="76" t="str">
        <f aca="false">IF(ISNUMBER(J42),COUNTIF(J$7:J42,"="&amp;J42)-1,"")</f>
        <v/>
      </c>
      <c r="S42" s="0" t="e">
        <f aca="false">LEN($I42)-LEN(SUBSTITUTE($I42,S$4,""))</f>
        <v>#VALUE!</v>
      </c>
      <c r="T42" s="0" t="e">
        <f aca="false">LEN($I42)-LEN(SUBSTITUTE($I42,T$4,""))</f>
        <v>#VALUE!</v>
      </c>
      <c r="U42" s="0" t="e">
        <f aca="false">LEN($I42)-LEN(SUBSTITUTE($I42,U$4,""))</f>
        <v>#VALUE!</v>
      </c>
      <c r="V42" s="0" t="e">
        <f aca="false">LEN($I42)-LEN(SUBSTITUTE($I42,V$4,""))</f>
        <v>#VALUE!</v>
      </c>
      <c r="W42" s="0" t="e">
        <f aca="false">LEN($I42)-LEN(SUBSTITUTE($I42,W$4,""))</f>
        <v>#VALUE!</v>
      </c>
      <c r="X42" s="0" t="e">
        <f aca="false">LEN($I42)-LEN(SUBSTITUTE($I42,X$4,""))</f>
        <v>#VALUE!</v>
      </c>
      <c r="Y42" s="0" t="e">
        <f aca="false">LEN($I42)-LEN(SUBSTITUTE($I42,Y$4,""))</f>
        <v>#VALUE!</v>
      </c>
      <c r="Z42" s="0" t="e">
        <f aca="false">LEN($I42)-LEN(SUBSTITUTE($I42,Z$4,""))</f>
        <v>#VALUE!</v>
      </c>
      <c r="AA42" s="0" t="e">
        <f aca="false">LEN($I42)-LEN(SUBSTITUTE($I42,AA$4,""))</f>
        <v>#VALUE!</v>
      </c>
      <c r="AB42" s="0" t="e">
        <f aca="false">LEN($I42)-LEN(SUBSTITUTE($I42,AB$4,""))</f>
        <v>#VALUE!</v>
      </c>
      <c r="AC42" s="0" t="e">
        <f aca="false">LEN($I42)-LEN(SUBSTITUTE($I42,AC$4,""))</f>
        <v>#VALUE!</v>
      </c>
      <c r="AD42" s="0" t="e">
        <f aca="false">LEN($I42)-LEN(SUBSTITUTE($I42,AD$4,""))</f>
        <v>#VALUE!</v>
      </c>
      <c r="AE42" s="0" t="e">
        <f aca="false">LEN($I42)-LEN(SUBSTITUTE($I42,AE$4,""))</f>
        <v>#VALUE!</v>
      </c>
      <c r="AF42" s="0" t="e">
        <f aca="false">LEN($I42)-LEN(SUBSTITUTE($I42,AF$4,""))</f>
        <v>#VALUE!</v>
      </c>
      <c r="AG42" s="0" t="e">
        <f aca="false">LEN($I42)-LEN(SUBSTITUTE($I42,AG$4,""))</f>
        <v>#VALUE!</v>
      </c>
      <c r="AH42" s="0" t="e">
        <f aca="false">LEN($I42)-LEN(SUBSTITUTE($I42,AH$4,""))</f>
        <v>#VALUE!</v>
      </c>
      <c r="AI42" s="0" t="e">
        <f aca="false">LEN($I42)-LEN(SUBSTITUTE($I42,AI$4,""))</f>
        <v>#VALUE!</v>
      </c>
      <c r="AJ42" s="0" t="e">
        <f aca="false">LEN($I42)-LEN(SUBSTITUTE($I42,AJ$4,""))</f>
        <v>#VALUE!</v>
      </c>
      <c r="AK42" s="0" t="e">
        <f aca="false">LEN($I42)-LEN(SUBSTITUTE($I42,AK$4,""))</f>
        <v>#VALUE!</v>
      </c>
      <c r="AL42" s="0" t="e">
        <f aca="false">LEN($I42)-LEN(SUBSTITUTE($I42,AL$4,""))</f>
        <v>#VALUE!</v>
      </c>
      <c r="AM42" s="0" t="e">
        <f aca="false">LEN($I42)-LEN(SUBSTITUTE($I42,AM$4,""))</f>
        <v>#VALUE!</v>
      </c>
      <c r="AN42" s="0" t="e">
        <f aca="false">LEN($I42)-LEN(SUBSTITUTE($I42,AN$4,""))</f>
        <v>#VALUE!</v>
      </c>
      <c r="AO42" s="0" t="e">
        <f aca="false">LEN($I42)-LEN(SUBSTITUTE($I42,AO$4,""))</f>
        <v>#VALUE!</v>
      </c>
      <c r="AP42" s="0" t="e">
        <f aca="false">LEN($I42)-LEN(SUBSTITUTE($I42,AP$4,""))</f>
        <v>#VALUE!</v>
      </c>
      <c r="AQ42" s="0" t="e">
        <f aca="false">LEN($I42)-LEN(SUBSTITUTE($I42,AQ$4,""))</f>
        <v>#VALUE!</v>
      </c>
      <c r="AR42" s="0" t="e">
        <f aca="false">LEN($I42)-LEN(SUBSTITUTE($I42,AR$4,""))</f>
        <v>#VALUE!</v>
      </c>
      <c r="AS42" s="0" t="e">
        <f aca="false">LEN($I42)-LEN(SUBSTITUTE($I42,AS$4,""))</f>
        <v>#VALUE!</v>
      </c>
      <c r="AT42" s="0" t="e">
        <f aca="false">LEN($I42)-LEN(SUBSTITUTE($I42,AT$4,""))</f>
        <v>#VALUE!</v>
      </c>
      <c r="AU42" s="0" t="e">
        <f aca="false">LEN($I42)-LEN(SUBSTITUTE($I42,AU$4,""))</f>
        <v>#VALUE!</v>
      </c>
      <c r="AV42" s="0" t="e">
        <f aca="false">LEN($I42)-LEN(SUBSTITUTE($I42,AV$4,""))</f>
        <v>#VALUE!</v>
      </c>
      <c r="AW42" s="0" t="e">
        <f aca="false">LEN($I42)-LEN(SUBSTITUTE($I42,AW$4,""))</f>
        <v>#VALUE!</v>
      </c>
      <c r="AX42" s="0" t="e">
        <f aca="false">LEN($I42)-LEN(SUBSTITUTE($I42,AX$4,""))</f>
        <v>#VALUE!</v>
      </c>
      <c r="AY42" s="0" t="e">
        <f aca="false">LEN($I42)-LEN(SUBSTITUTE($I42,AY$4,""))</f>
        <v>#VALUE!</v>
      </c>
      <c r="AZ42" s="0" t="e">
        <f aca="false">LEN($I42)-LEN(SUBSTITUTE($I42,AZ$4,""))</f>
        <v>#VALUE!</v>
      </c>
      <c r="BA42" s="0" t="e">
        <f aca="false">LEN($I42)-LEN(SUBSTITUTE($I42,BA$4,""))</f>
        <v>#VALUE!</v>
      </c>
      <c r="BB42" s="0" t="e">
        <f aca="false">LEN($I42)-LEN(SUBSTITUTE($I42,BB$4,""))</f>
        <v>#VALUE!</v>
      </c>
      <c r="BC42" s="0" t="e">
        <f aca="false">LEN($I42)-LEN(SUBSTITUTE($I42,BC$4,""))</f>
        <v>#VALUE!</v>
      </c>
      <c r="BD42" s="0" t="e">
        <f aca="false">LEN($I42)-LEN(SUBSTITUTE($I42,BD$4,""))</f>
        <v>#VALUE!</v>
      </c>
      <c r="BE42" s="0" t="e">
        <f aca="false">LEN($I42)-LEN(SUBSTITUTE($I42,BE$4,""))</f>
        <v>#VALUE!</v>
      </c>
      <c r="BF42" s="0" t="e">
        <f aca="false">LEN($I42)-LEN(SUBSTITUTE($I42,BF$4,""))</f>
        <v>#VALUE!</v>
      </c>
      <c r="BG42" s="0" t="e">
        <f aca="false">LEN($I42)-LEN(SUBSTITUTE($I42,BG$4,""))</f>
        <v>#VALUE!</v>
      </c>
      <c r="BH42" s="0" t="e">
        <f aca="false">LEN($I42)-LEN(SUBSTITUTE($I42,BH$4,""))</f>
        <v>#VALUE!</v>
      </c>
      <c r="BI42" s="0" t="e">
        <f aca="false">LEN($I42)-LEN(SUBSTITUTE($I42,BI$4,""))</f>
        <v>#VALUE!</v>
      </c>
      <c r="BJ42" s="0" t="e">
        <f aca="false">LEN($I42)-LEN(SUBSTITUTE($I42,BJ$4,""))</f>
        <v>#VALUE!</v>
      </c>
      <c r="BK42" s="0" t="e">
        <f aca="false">LEN($I42)-LEN(SUBSTITUTE($I42,BK$4,""))</f>
        <v>#VALUE!</v>
      </c>
      <c r="BL42" s="0" t="e">
        <f aca="false">LEN($I42)-LEN(SUBSTITUTE($I42,BL$4,""))</f>
        <v>#VALUE!</v>
      </c>
      <c r="BM42" s="0" t="e">
        <f aca="false">LEN($I42)-LEN(SUBSTITUTE($I42,BM$4,""))</f>
        <v>#VALUE!</v>
      </c>
      <c r="BN42" s="0" t="e">
        <f aca="false">LEN($I42)-LEN(SUBSTITUTE($I42,BN$4,""))</f>
        <v>#VALUE!</v>
      </c>
      <c r="BO42" s="0" t="e">
        <f aca="false">LEN($I42)-LEN(SUBSTITUTE($I42,BO$4,""))</f>
        <v>#VALUE!</v>
      </c>
      <c r="BP42" s="0" t="e">
        <f aca="false">LEN($I42)-LEN(SUBSTITUTE($I42,BP$4,""))</f>
        <v>#VALUE!</v>
      </c>
      <c r="BQ42" s="0" t="e">
        <f aca="false">LEN($I42)-LEN(SUBSTITUTE($I42,BQ$4,""))</f>
        <v>#VALUE!</v>
      </c>
      <c r="BR42" s="0" t="e">
        <f aca="false">LEN($I42)-LEN(SUBSTITUTE($I42,BR$4,""))</f>
        <v>#VALUE!</v>
      </c>
      <c r="BS42" s="0" t="e">
        <f aca="false">LEN($I42)-LEN(SUBSTITUTE($I42,BS$4,""))</f>
        <v>#VALUE!</v>
      </c>
      <c r="BT42" s="0" t="e">
        <f aca="false">LEN($I42)-LEN(SUBSTITUTE($I42,BT$4,""))</f>
        <v>#VALUE!</v>
      </c>
      <c r="BU42" s="0" t="e">
        <f aca="false">LEN($I42)-LEN(SUBSTITUTE($I42,BU$4,""))</f>
        <v>#VALUE!</v>
      </c>
      <c r="BV42" s="0" t="e">
        <f aca="false">LEN($I42)-LEN(SUBSTITUTE($I42,BV$4,""))</f>
        <v>#VALUE!</v>
      </c>
      <c r="BW42" s="0" t="e">
        <f aca="false">LEN($I42)-LEN(SUBSTITUTE($I42,BW$4,""))</f>
        <v>#VALUE!</v>
      </c>
      <c r="BX42" s="0" t="e">
        <f aca="false">LEN($I42)-LEN(SUBSTITUTE($I42,BX$4,""))</f>
        <v>#VALUE!</v>
      </c>
      <c r="BY42" s="0" t="e">
        <f aca="false">LEN($I42)-LEN(SUBSTITUTE($I42,BY$4,""))</f>
        <v>#VALUE!</v>
      </c>
      <c r="BZ42" s="0" t="e">
        <f aca="false">LEN($I42)-LEN(SUBSTITUTE($I42,BZ$4,""))</f>
        <v>#VALUE!</v>
      </c>
      <c r="CA42" s="0" t="e">
        <f aca="false">LEN(I42)+B42+C42</f>
        <v>#VALUE!</v>
      </c>
      <c r="CC42" s="0" t="e">
        <f aca="false">LEN(I42)</f>
        <v>#VALUE!</v>
      </c>
      <c r="CD42" s="0" t="e">
        <f aca="false">-(LEN(I42)-1)</f>
        <v>#VALUE!</v>
      </c>
    </row>
    <row r="43" customFormat="false" ht="14.25" hidden="false" customHeight="false" outlineLevel="0" collapsed="false">
      <c r="B43" s="70"/>
      <c r="C43" s="70" t="e">
        <f aca="false">IF(H43=LEN($H$2),C$3,0)</f>
        <v>#VALUE!</v>
      </c>
      <c r="D43" s="0" t="str">
        <f aca="false">IF(ISERROR(SEARCH("G",$H$2,H42+1)),"",SEARCH("G",$H$2,H42+1))</f>
        <v/>
      </c>
      <c r="E43" s="0" t="str">
        <f aca="false">IF(E$5=1,IF(ISERROR(SEARCH("K",$H$2,$H42+1)),"",SEARCH("K",$H$2,H42+1)),"")</f>
        <v/>
      </c>
      <c r="F43" s="0" t="str">
        <f aca="false">IF(F$5=1,IF(ISERROR(SEARCH("L",$H$2,$H42+1)),"",SEARCH("L",$H$2,H42+1)),"")</f>
        <v/>
      </c>
      <c r="G43" s="0" t="str">
        <f aca="false">IF(G$5=1,IF(ISERROR(SEARCH("R",$H$2,H42+1)),"",SEARCH("R",$H$2,$H42+1)),"")</f>
        <v/>
      </c>
      <c r="H43" s="25" t="e">
        <f aca="false">IF(SUM(D43:G43)=0,LEN($H$2),MIN(D43:G43))</f>
        <v>#VALUE!</v>
      </c>
      <c r="I43" s="74" t="e">
        <f aca="false">MID($H$2,H42+1,H43-H42)</f>
        <v>#VALUE!</v>
      </c>
      <c r="J43" s="75" t="e">
        <f aca="false">IF(LEN(I43)=0,"",SUMPRODUCT(S$5:CD$5,S43:CD43))</f>
        <v>#VALUE!</v>
      </c>
      <c r="K43" s="47" t="e">
        <f aca="false">IF(C43=-1,"",J43-18.015)</f>
        <v>#VALUE!</v>
      </c>
      <c r="L43" s="75" t="e">
        <f aca="false">IF(LEN(I43)=0,"",SUMPRODUCT(S$6:CD$6,S43:CD43))</f>
        <v>#VALUE!</v>
      </c>
      <c r="M43" s="75" t="e">
        <f aca="false">IF(C43=-1,"",L43-18.01)</f>
        <v>#VALUE!</v>
      </c>
      <c r="N43" s="49" t="e">
        <f aca="false">IF(LEN(I43)=0,"",L43+TRUNC(J43-L43-0.1))</f>
        <v>#VALUE!</v>
      </c>
      <c r="O43" s="75" t="e">
        <f aca="false">IF(C43=-1,"",N43-18.01)</f>
        <v>#VALUE!</v>
      </c>
      <c r="P43" s="76" t="str">
        <f aca="false">IF(ISNUMBER(J43),Q43+R43,"")</f>
        <v/>
      </c>
      <c r="Q43" s="76" t="str">
        <f aca="false">IF(ISNUMBER(J43),COUNTIF(J$7:J$66,"&lt;"&amp;J43)+1,"")</f>
        <v/>
      </c>
      <c r="R43" s="76" t="str">
        <f aca="false">IF(ISNUMBER(J43),COUNTIF(J$7:J43,"="&amp;J43)-1,"")</f>
        <v/>
      </c>
      <c r="S43" s="0" t="e">
        <f aca="false">LEN($I43)-LEN(SUBSTITUTE($I43,S$4,""))</f>
        <v>#VALUE!</v>
      </c>
      <c r="T43" s="0" t="e">
        <f aca="false">LEN($I43)-LEN(SUBSTITUTE($I43,T$4,""))</f>
        <v>#VALUE!</v>
      </c>
      <c r="U43" s="0" t="e">
        <f aca="false">LEN($I43)-LEN(SUBSTITUTE($I43,U$4,""))</f>
        <v>#VALUE!</v>
      </c>
      <c r="V43" s="0" t="e">
        <f aca="false">LEN($I43)-LEN(SUBSTITUTE($I43,V$4,""))</f>
        <v>#VALUE!</v>
      </c>
      <c r="W43" s="0" t="e">
        <f aca="false">LEN($I43)-LEN(SUBSTITUTE($I43,W$4,""))</f>
        <v>#VALUE!</v>
      </c>
      <c r="X43" s="0" t="e">
        <f aca="false">LEN($I43)-LEN(SUBSTITUTE($I43,X$4,""))</f>
        <v>#VALUE!</v>
      </c>
      <c r="Y43" s="0" t="e">
        <f aca="false">LEN($I43)-LEN(SUBSTITUTE($I43,Y$4,""))</f>
        <v>#VALUE!</v>
      </c>
      <c r="Z43" s="0" t="e">
        <f aca="false">LEN($I43)-LEN(SUBSTITUTE($I43,Z$4,""))</f>
        <v>#VALUE!</v>
      </c>
      <c r="AA43" s="0" t="e">
        <f aca="false">LEN($I43)-LEN(SUBSTITUTE($I43,AA$4,""))</f>
        <v>#VALUE!</v>
      </c>
      <c r="AB43" s="0" t="e">
        <f aca="false">LEN($I43)-LEN(SUBSTITUTE($I43,AB$4,""))</f>
        <v>#VALUE!</v>
      </c>
      <c r="AC43" s="0" t="e">
        <f aca="false">LEN($I43)-LEN(SUBSTITUTE($I43,AC$4,""))</f>
        <v>#VALUE!</v>
      </c>
      <c r="AD43" s="0" t="e">
        <f aca="false">LEN($I43)-LEN(SUBSTITUTE($I43,AD$4,""))</f>
        <v>#VALUE!</v>
      </c>
      <c r="AE43" s="0" t="e">
        <f aca="false">LEN($I43)-LEN(SUBSTITUTE($I43,AE$4,""))</f>
        <v>#VALUE!</v>
      </c>
      <c r="AF43" s="0" t="e">
        <f aca="false">LEN($I43)-LEN(SUBSTITUTE($I43,AF$4,""))</f>
        <v>#VALUE!</v>
      </c>
      <c r="AG43" s="0" t="e">
        <f aca="false">LEN($I43)-LEN(SUBSTITUTE($I43,AG$4,""))</f>
        <v>#VALUE!</v>
      </c>
      <c r="AH43" s="0" t="e">
        <f aca="false">LEN($I43)-LEN(SUBSTITUTE($I43,AH$4,""))</f>
        <v>#VALUE!</v>
      </c>
      <c r="AI43" s="0" t="e">
        <f aca="false">LEN($I43)-LEN(SUBSTITUTE($I43,AI$4,""))</f>
        <v>#VALUE!</v>
      </c>
      <c r="AJ43" s="0" t="e">
        <f aca="false">LEN($I43)-LEN(SUBSTITUTE($I43,AJ$4,""))</f>
        <v>#VALUE!</v>
      </c>
      <c r="AK43" s="0" t="e">
        <f aca="false">LEN($I43)-LEN(SUBSTITUTE($I43,AK$4,""))</f>
        <v>#VALUE!</v>
      </c>
      <c r="AL43" s="0" t="e">
        <f aca="false">LEN($I43)-LEN(SUBSTITUTE($I43,AL$4,""))</f>
        <v>#VALUE!</v>
      </c>
      <c r="AM43" s="0" t="e">
        <f aca="false">LEN($I43)-LEN(SUBSTITUTE($I43,AM$4,""))</f>
        <v>#VALUE!</v>
      </c>
      <c r="AN43" s="0" t="e">
        <f aca="false">LEN($I43)-LEN(SUBSTITUTE($I43,AN$4,""))</f>
        <v>#VALUE!</v>
      </c>
      <c r="AO43" s="0" t="e">
        <f aca="false">LEN($I43)-LEN(SUBSTITUTE($I43,AO$4,""))</f>
        <v>#VALUE!</v>
      </c>
      <c r="AP43" s="0" t="e">
        <f aca="false">LEN($I43)-LEN(SUBSTITUTE($I43,AP$4,""))</f>
        <v>#VALUE!</v>
      </c>
      <c r="AQ43" s="0" t="e">
        <f aca="false">LEN($I43)-LEN(SUBSTITUTE($I43,AQ$4,""))</f>
        <v>#VALUE!</v>
      </c>
      <c r="AR43" s="0" t="e">
        <f aca="false">LEN($I43)-LEN(SUBSTITUTE($I43,AR$4,""))</f>
        <v>#VALUE!</v>
      </c>
      <c r="AS43" s="0" t="e">
        <f aca="false">LEN($I43)-LEN(SUBSTITUTE($I43,AS$4,""))</f>
        <v>#VALUE!</v>
      </c>
      <c r="AT43" s="0" t="e">
        <f aca="false">LEN($I43)-LEN(SUBSTITUTE($I43,AT$4,""))</f>
        <v>#VALUE!</v>
      </c>
      <c r="AU43" s="0" t="e">
        <f aca="false">LEN($I43)-LEN(SUBSTITUTE($I43,AU$4,""))</f>
        <v>#VALUE!</v>
      </c>
      <c r="AV43" s="0" t="e">
        <f aca="false">LEN($I43)-LEN(SUBSTITUTE($I43,AV$4,""))</f>
        <v>#VALUE!</v>
      </c>
      <c r="AW43" s="0" t="e">
        <f aca="false">LEN($I43)-LEN(SUBSTITUTE($I43,AW$4,""))</f>
        <v>#VALUE!</v>
      </c>
      <c r="AX43" s="0" t="e">
        <f aca="false">LEN($I43)-LEN(SUBSTITUTE($I43,AX$4,""))</f>
        <v>#VALUE!</v>
      </c>
      <c r="AY43" s="0" t="e">
        <f aca="false">LEN($I43)-LEN(SUBSTITUTE($I43,AY$4,""))</f>
        <v>#VALUE!</v>
      </c>
      <c r="AZ43" s="0" t="e">
        <f aca="false">LEN($I43)-LEN(SUBSTITUTE($I43,AZ$4,""))</f>
        <v>#VALUE!</v>
      </c>
      <c r="BA43" s="0" t="e">
        <f aca="false">LEN($I43)-LEN(SUBSTITUTE($I43,BA$4,""))</f>
        <v>#VALUE!</v>
      </c>
      <c r="BB43" s="0" t="e">
        <f aca="false">LEN($I43)-LEN(SUBSTITUTE($I43,BB$4,""))</f>
        <v>#VALUE!</v>
      </c>
      <c r="BC43" s="0" t="e">
        <f aca="false">LEN($I43)-LEN(SUBSTITUTE($I43,BC$4,""))</f>
        <v>#VALUE!</v>
      </c>
      <c r="BD43" s="0" t="e">
        <f aca="false">LEN($I43)-LEN(SUBSTITUTE($I43,BD$4,""))</f>
        <v>#VALUE!</v>
      </c>
      <c r="BE43" s="0" t="e">
        <f aca="false">LEN($I43)-LEN(SUBSTITUTE($I43,BE$4,""))</f>
        <v>#VALUE!</v>
      </c>
      <c r="BF43" s="0" t="e">
        <f aca="false">LEN($I43)-LEN(SUBSTITUTE($I43,BF$4,""))</f>
        <v>#VALUE!</v>
      </c>
      <c r="BG43" s="0" t="e">
        <f aca="false">LEN($I43)-LEN(SUBSTITUTE($I43,BG$4,""))</f>
        <v>#VALUE!</v>
      </c>
      <c r="BH43" s="0" t="e">
        <f aca="false">LEN($I43)-LEN(SUBSTITUTE($I43,BH$4,""))</f>
        <v>#VALUE!</v>
      </c>
      <c r="BI43" s="0" t="e">
        <f aca="false">LEN($I43)-LEN(SUBSTITUTE($I43,BI$4,""))</f>
        <v>#VALUE!</v>
      </c>
      <c r="BJ43" s="0" t="e">
        <f aca="false">LEN($I43)-LEN(SUBSTITUTE($I43,BJ$4,""))</f>
        <v>#VALUE!</v>
      </c>
      <c r="BK43" s="0" t="e">
        <f aca="false">LEN($I43)-LEN(SUBSTITUTE($I43,BK$4,""))</f>
        <v>#VALUE!</v>
      </c>
      <c r="BL43" s="0" t="e">
        <f aca="false">LEN($I43)-LEN(SUBSTITUTE($I43,BL$4,""))</f>
        <v>#VALUE!</v>
      </c>
      <c r="BM43" s="0" t="e">
        <f aca="false">LEN($I43)-LEN(SUBSTITUTE($I43,BM$4,""))</f>
        <v>#VALUE!</v>
      </c>
      <c r="BN43" s="0" t="e">
        <f aca="false">LEN($I43)-LEN(SUBSTITUTE($I43,BN$4,""))</f>
        <v>#VALUE!</v>
      </c>
      <c r="BO43" s="0" t="e">
        <f aca="false">LEN($I43)-LEN(SUBSTITUTE($I43,BO$4,""))</f>
        <v>#VALUE!</v>
      </c>
      <c r="BP43" s="0" t="e">
        <f aca="false">LEN($I43)-LEN(SUBSTITUTE($I43,BP$4,""))</f>
        <v>#VALUE!</v>
      </c>
      <c r="BQ43" s="0" t="e">
        <f aca="false">LEN($I43)-LEN(SUBSTITUTE($I43,BQ$4,""))</f>
        <v>#VALUE!</v>
      </c>
      <c r="BR43" s="0" t="e">
        <f aca="false">LEN($I43)-LEN(SUBSTITUTE($I43,BR$4,""))</f>
        <v>#VALUE!</v>
      </c>
      <c r="BS43" s="0" t="e">
        <f aca="false">LEN($I43)-LEN(SUBSTITUTE($I43,BS$4,""))</f>
        <v>#VALUE!</v>
      </c>
      <c r="BT43" s="0" t="e">
        <f aca="false">LEN($I43)-LEN(SUBSTITUTE($I43,BT$4,""))</f>
        <v>#VALUE!</v>
      </c>
      <c r="BU43" s="0" t="e">
        <f aca="false">LEN($I43)-LEN(SUBSTITUTE($I43,BU$4,""))</f>
        <v>#VALUE!</v>
      </c>
      <c r="BV43" s="0" t="e">
        <f aca="false">LEN($I43)-LEN(SUBSTITUTE($I43,BV$4,""))</f>
        <v>#VALUE!</v>
      </c>
      <c r="BW43" s="0" t="e">
        <f aca="false">LEN($I43)-LEN(SUBSTITUTE($I43,BW$4,""))</f>
        <v>#VALUE!</v>
      </c>
      <c r="BX43" s="0" t="e">
        <f aca="false">LEN($I43)-LEN(SUBSTITUTE($I43,BX$4,""))</f>
        <v>#VALUE!</v>
      </c>
      <c r="BY43" s="0" t="e">
        <f aca="false">LEN($I43)-LEN(SUBSTITUTE($I43,BY$4,""))</f>
        <v>#VALUE!</v>
      </c>
      <c r="BZ43" s="0" t="e">
        <f aca="false">LEN($I43)-LEN(SUBSTITUTE($I43,BZ$4,""))</f>
        <v>#VALUE!</v>
      </c>
      <c r="CA43" s="0" t="e">
        <f aca="false">LEN(I43)+B43+C43</f>
        <v>#VALUE!</v>
      </c>
      <c r="CC43" s="0" t="e">
        <f aca="false">LEN(I43)</f>
        <v>#VALUE!</v>
      </c>
      <c r="CD43" s="0" t="e">
        <f aca="false">-(LEN(I43)-1)</f>
        <v>#VALUE!</v>
      </c>
    </row>
    <row r="44" customFormat="false" ht="14.25" hidden="false" customHeight="false" outlineLevel="0" collapsed="false">
      <c r="B44" s="70"/>
      <c r="C44" s="70" t="e">
        <f aca="false">IF(H44=LEN($H$2),C$3,0)</f>
        <v>#VALUE!</v>
      </c>
      <c r="D44" s="0" t="str">
        <f aca="false">IF(ISERROR(SEARCH("G",$H$2,H43+1)),"",SEARCH("G",$H$2,H43+1))</f>
        <v/>
      </c>
      <c r="E44" s="0" t="str">
        <f aca="false">IF(E$5=1,IF(ISERROR(SEARCH("K",$H$2,$H43+1)),"",SEARCH("K",$H$2,H43+1)),"")</f>
        <v/>
      </c>
      <c r="F44" s="0" t="str">
        <f aca="false">IF(F$5=1,IF(ISERROR(SEARCH("L",$H$2,$H43+1)),"",SEARCH("L",$H$2,H43+1)),"")</f>
        <v/>
      </c>
      <c r="G44" s="0" t="str">
        <f aca="false">IF(G$5=1,IF(ISERROR(SEARCH("R",$H$2,H43+1)),"",SEARCH("R",$H$2,$H43+1)),"")</f>
        <v/>
      </c>
      <c r="H44" s="25" t="e">
        <f aca="false">IF(SUM(D44:G44)=0,LEN($H$2),MIN(D44:G44))</f>
        <v>#VALUE!</v>
      </c>
      <c r="I44" s="74" t="e">
        <f aca="false">MID($H$2,H43+1,H44-H43)</f>
        <v>#VALUE!</v>
      </c>
      <c r="J44" s="75" t="e">
        <f aca="false">IF(LEN(I44)=0,"",SUMPRODUCT(S$5:CD$5,S44:CD44))</f>
        <v>#VALUE!</v>
      </c>
      <c r="K44" s="47" t="e">
        <f aca="false">IF(C44=-1,"",J44-18.015)</f>
        <v>#VALUE!</v>
      </c>
      <c r="L44" s="75" t="e">
        <f aca="false">IF(LEN(I44)=0,"",SUMPRODUCT(S$6:CD$6,S44:CD44))</f>
        <v>#VALUE!</v>
      </c>
      <c r="M44" s="75" t="e">
        <f aca="false">IF(C44=-1,"",L44-18.01)</f>
        <v>#VALUE!</v>
      </c>
      <c r="N44" s="49" t="e">
        <f aca="false">IF(LEN(I44)=0,"",L44+TRUNC(J44-L44-0.1))</f>
        <v>#VALUE!</v>
      </c>
      <c r="O44" s="75" t="e">
        <f aca="false">IF(C44=-1,"",N44-18.01)</f>
        <v>#VALUE!</v>
      </c>
      <c r="P44" s="76" t="str">
        <f aca="false">IF(ISNUMBER(J44),Q44+R44,"")</f>
        <v/>
      </c>
      <c r="Q44" s="76" t="str">
        <f aca="false">IF(ISNUMBER(J44),COUNTIF(J$7:J$66,"&lt;"&amp;J44)+1,"")</f>
        <v/>
      </c>
      <c r="R44" s="76" t="str">
        <f aca="false">IF(ISNUMBER(J44),COUNTIF(J$7:J44,"="&amp;J44)-1,"")</f>
        <v/>
      </c>
      <c r="S44" s="0" t="e">
        <f aca="false">LEN($I44)-LEN(SUBSTITUTE($I44,S$4,""))</f>
        <v>#VALUE!</v>
      </c>
      <c r="T44" s="0" t="e">
        <f aca="false">LEN($I44)-LEN(SUBSTITUTE($I44,T$4,""))</f>
        <v>#VALUE!</v>
      </c>
      <c r="U44" s="0" t="e">
        <f aca="false">LEN($I44)-LEN(SUBSTITUTE($I44,U$4,""))</f>
        <v>#VALUE!</v>
      </c>
      <c r="V44" s="0" t="e">
        <f aca="false">LEN($I44)-LEN(SUBSTITUTE($I44,V$4,""))</f>
        <v>#VALUE!</v>
      </c>
      <c r="W44" s="0" t="e">
        <f aca="false">LEN($I44)-LEN(SUBSTITUTE($I44,W$4,""))</f>
        <v>#VALUE!</v>
      </c>
      <c r="X44" s="0" t="e">
        <f aca="false">LEN($I44)-LEN(SUBSTITUTE($I44,X$4,""))</f>
        <v>#VALUE!</v>
      </c>
      <c r="Y44" s="0" t="e">
        <f aca="false">LEN($I44)-LEN(SUBSTITUTE($I44,Y$4,""))</f>
        <v>#VALUE!</v>
      </c>
      <c r="Z44" s="0" t="e">
        <f aca="false">LEN($I44)-LEN(SUBSTITUTE($I44,Z$4,""))</f>
        <v>#VALUE!</v>
      </c>
      <c r="AA44" s="0" t="e">
        <f aca="false">LEN($I44)-LEN(SUBSTITUTE($I44,AA$4,""))</f>
        <v>#VALUE!</v>
      </c>
      <c r="AB44" s="0" t="e">
        <f aca="false">LEN($I44)-LEN(SUBSTITUTE($I44,AB$4,""))</f>
        <v>#VALUE!</v>
      </c>
      <c r="AC44" s="0" t="e">
        <f aca="false">LEN($I44)-LEN(SUBSTITUTE($I44,AC$4,""))</f>
        <v>#VALUE!</v>
      </c>
      <c r="AD44" s="0" t="e">
        <f aca="false">LEN($I44)-LEN(SUBSTITUTE($I44,AD$4,""))</f>
        <v>#VALUE!</v>
      </c>
      <c r="AE44" s="0" t="e">
        <f aca="false">LEN($I44)-LEN(SUBSTITUTE($I44,AE$4,""))</f>
        <v>#VALUE!</v>
      </c>
      <c r="AF44" s="0" t="e">
        <f aca="false">LEN($I44)-LEN(SUBSTITUTE($I44,AF$4,""))</f>
        <v>#VALUE!</v>
      </c>
      <c r="AG44" s="0" t="e">
        <f aca="false">LEN($I44)-LEN(SUBSTITUTE($I44,AG$4,""))</f>
        <v>#VALUE!</v>
      </c>
      <c r="AH44" s="0" t="e">
        <f aca="false">LEN($I44)-LEN(SUBSTITUTE($I44,AH$4,""))</f>
        <v>#VALUE!</v>
      </c>
      <c r="AI44" s="0" t="e">
        <f aca="false">LEN($I44)-LEN(SUBSTITUTE($I44,AI$4,""))</f>
        <v>#VALUE!</v>
      </c>
      <c r="AJ44" s="0" t="e">
        <f aca="false">LEN($I44)-LEN(SUBSTITUTE($I44,AJ$4,""))</f>
        <v>#VALUE!</v>
      </c>
      <c r="AK44" s="0" t="e">
        <f aca="false">LEN($I44)-LEN(SUBSTITUTE($I44,AK$4,""))</f>
        <v>#VALUE!</v>
      </c>
      <c r="AL44" s="0" t="e">
        <f aca="false">LEN($I44)-LEN(SUBSTITUTE($I44,AL$4,""))</f>
        <v>#VALUE!</v>
      </c>
      <c r="AM44" s="0" t="e">
        <f aca="false">LEN($I44)-LEN(SUBSTITUTE($I44,AM$4,""))</f>
        <v>#VALUE!</v>
      </c>
      <c r="AN44" s="0" t="e">
        <f aca="false">LEN($I44)-LEN(SUBSTITUTE($I44,AN$4,""))</f>
        <v>#VALUE!</v>
      </c>
      <c r="AO44" s="0" t="e">
        <f aca="false">LEN($I44)-LEN(SUBSTITUTE($I44,AO$4,""))</f>
        <v>#VALUE!</v>
      </c>
      <c r="AP44" s="0" t="e">
        <f aca="false">LEN($I44)-LEN(SUBSTITUTE($I44,AP$4,""))</f>
        <v>#VALUE!</v>
      </c>
      <c r="AQ44" s="0" t="e">
        <f aca="false">LEN($I44)-LEN(SUBSTITUTE($I44,AQ$4,""))</f>
        <v>#VALUE!</v>
      </c>
      <c r="AR44" s="0" t="e">
        <f aca="false">LEN($I44)-LEN(SUBSTITUTE($I44,AR$4,""))</f>
        <v>#VALUE!</v>
      </c>
      <c r="AS44" s="0" t="e">
        <f aca="false">LEN($I44)-LEN(SUBSTITUTE($I44,AS$4,""))</f>
        <v>#VALUE!</v>
      </c>
      <c r="AT44" s="0" t="e">
        <f aca="false">LEN($I44)-LEN(SUBSTITUTE($I44,AT$4,""))</f>
        <v>#VALUE!</v>
      </c>
      <c r="AU44" s="0" t="e">
        <f aca="false">LEN($I44)-LEN(SUBSTITUTE($I44,AU$4,""))</f>
        <v>#VALUE!</v>
      </c>
      <c r="AV44" s="0" t="e">
        <f aca="false">LEN($I44)-LEN(SUBSTITUTE($I44,AV$4,""))</f>
        <v>#VALUE!</v>
      </c>
      <c r="AW44" s="0" t="e">
        <f aca="false">LEN($I44)-LEN(SUBSTITUTE($I44,AW$4,""))</f>
        <v>#VALUE!</v>
      </c>
      <c r="AX44" s="0" t="e">
        <f aca="false">LEN($I44)-LEN(SUBSTITUTE($I44,AX$4,""))</f>
        <v>#VALUE!</v>
      </c>
      <c r="AY44" s="0" t="e">
        <f aca="false">LEN($I44)-LEN(SUBSTITUTE($I44,AY$4,""))</f>
        <v>#VALUE!</v>
      </c>
      <c r="AZ44" s="0" t="e">
        <f aca="false">LEN($I44)-LEN(SUBSTITUTE($I44,AZ$4,""))</f>
        <v>#VALUE!</v>
      </c>
      <c r="BA44" s="0" t="e">
        <f aca="false">LEN($I44)-LEN(SUBSTITUTE($I44,BA$4,""))</f>
        <v>#VALUE!</v>
      </c>
      <c r="BB44" s="0" t="e">
        <f aca="false">LEN($I44)-LEN(SUBSTITUTE($I44,BB$4,""))</f>
        <v>#VALUE!</v>
      </c>
      <c r="BC44" s="0" t="e">
        <f aca="false">LEN($I44)-LEN(SUBSTITUTE($I44,BC$4,""))</f>
        <v>#VALUE!</v>
      </c>
      <c r="BD44" s="0" t="e">
        <f aca="false">LEN($I44)-LEN(SUBSTITUTE($I44,BD$4,""))</f>
        <v>#VALUE!</v>
      </c>
      <c r="BE44" s="0" t="e">
        <f aca="false">LEN($I44)-LEN(SUBSTITUTE($I44,BE$4,""))</f>
        <v>#VALUE!</v>
      </c>
      <c r="BF44" s="0" t="e">
        <f aca="false">LEN($I44)-LEN(SUBSTITUTE($I44,BF$4,""))</f>
        <v>#VALUE!</v>
      </c>
      <c r="BG44" s="0" t="e">
        <f aca="false">LEN($I44)-LEN(SUBSTITUTE($I44,BG$4,""))</f>
        <v>#VALUE!</v>
      </c>
      <c r="BH44" s="0" t="e">
        <f aca="false">LEN($I44)-LEN(SUBSTITUTE($I44,BH$4,""))</f>
        <v>#VALUE!</v>
      </c>
      <c r="BI44" s="0" t="e">
        <f aca="false">LEN($I44)-LEN(SUBSTITUTE($I44,BI$4,""))</f>
        <v>#VALUE!</v>
      </c>
      <c r="BJ44" s="0" t="e">
        <f aca="false">LEN($I44)-LEN(SUBSTITUTE($I44,BJ$4,""))</f>
        <v>#VALUE!</v>
      </c>
      <c r="BK44" s="0" t="e">
        <f aca="false">LEN($I44)-LEN(SUBSTITUTE($I44,BK$4,""))</f>
        <v>#VALUE!</v>
      </c>
      <c r="BL44" s="0" t="e">
        <f aca="false">LEN($I44)-LEN(SUBSTITUTE($I44,BL$4,""))</f>
        <v>#VALUE!</v>
      </c>
      <c r="BM44" s="0" t="e">
        <f aca="false">LEN($I44)-LEN(SUBSTITUTE($I44,BM$4,""))</f>
        <v>#VALUE!</v>
      </c>
      <c r="BN44" s="0" t="e">
        <f aca="false">LEN($I44)-LEN(SUBSTITUTE($I44,BN$4,""))</f>
        <v>#VALUE!</v>
      </c>
      <c r="BO44" s="0" t="e">
        <f aca="false">LEN($I44)-LEN(SUBSTITUTE($I44,BO$4,""))</f>
        <v>#VALUE!</v>
      </c>
      <c r="BP44" s="0" t="e">
        <f aca="false">LEN($I44)-LEN(SUBSTITUTE($I44,BP$4,""))</f>
        <v>#VALUE!</v>
      </c>
      <c r="BQ44" s="0" t="e">
        <f aca="false">LEN($I44)-LEN(SUBSTITUTE($I44,BQ$4,""))</f>
        <v>#VALUE!</v>
      </c>
      <c r="BR44" s="0" t="e">
        <f aca="false">LEN($I44)-LEN(SUBSTITUTE($I44,BR$4,""))</f>
        <v>#VALUE!</v>
      </c>
      <c r="BS44" s="0" t="e">
        <f aca="false">LEN($I44)-LEN(SUBSTITUTE($I44,BS$4,""))</f>
        <v>#VALUE!</v>
      </c>
      <c r="BT44" s="0" t="e">
        <f aca="false">LEN($I44)-LEN(SUBSTITUTE($I44,BT$4,""))</f>
        <v>#VALUE!</v>
      </c>
      <c r="BU44" s="0" t="e">
        <f aca="false">LEN($I44)-LEN(SUBSTITUTE($I44,BU$4,""))</f>
        <v>#VALUE!</v>
      </c>
      <c r="BV44" s="0" t="e">
        <f aca="false">LEN($I44)-LEN(SUBSTITUTE($I44,BV$4,""))</f>
        <v>#VALUE!</v>
      </c>
      <c r="BW44" s="0" t="e">
        <f aca="false">LEN($I44)-LEN(SUBSTITUTE($I44,BW$4,""))</f>
        <v>#VALUE!</v>
      </c>
      <c r="BX44" s="0" t="e">
        <f aca="false">LEN($I44)-LEN(SUBSTITUTE($I44,BX$4,""))</f>
        <v>#VALUE!</v>
      </c>
      <c r="BY44" s="0" t="e">
        <f aca="false">LEN($I44)-LEN(SUBSTITUTE($I44,BY$4,""))</f>
        <v>#VALUE!</v>
      </c>
      <c r="BZ44" s="0" t="e">
        <f aca="false">LEN($I44)-LEN(SUBSTITUTE($I44,BZ$4,""))</f>
        <v>#VALUE!</v>
      </c>
      <c r="CA44" s="0" t="e">
        <f aca="false">LEN(I44)+B44+C44</f>
        <v>#VALUE!</v>
      </c>
      <c r="CC44" s="0" t="e">
        <f aca="false">LEN(I44)</f>
        <v>#VALUE!</v>
      </c>
      <c r="CD44" s="0" t="e">
        <f aca="false">-(LEN(I44)-1)</f>
        <v>#VALUE!</v>
      </c>
    </row>
    <row r="45" customFormat="false" ht="14.25" hidden="false" customHeight="false" outlineLevel="0" collapsed="false">
      <c r="B45" s="70"/>
      <c r="C45" s="70" t="e">
        <f aca="false">IF(H45=LEN($H$2),C$3,0)</f>
        <v>#VALUE!</v>
      </c>
      <c r="D45" s="0" t="str">
        <f aca="false">IF(ISERROR(SEARCH("G",$H$2,H44+1)),"",SEARCH("G",$H$2,H44+1))</f>
        <v/>
      </c>
      <c r="E45" s="0" t="str">
        <f aca="false">IF(E$5=1,IF(ISERROR(SEARCH("K",$H$2,$H44+1)),"",SEARCH("K",$H$2,H44+1)),"")</f>
        <v/>
      </c>
      <c r="F45" s="0" t="str">
        <f aca="false">IF(F$5=1,IF(ISERROR(SEARCH("L",$H$2,$H44+1)),"",SEARCH("L",$H$2,H44+1)),"")</f>
        <v/>
      </c>
      <c r="G45" s="0" t="str">
        <f aca="false">IF(G$5=1,IF(ISERROR(SEARCH("R",$H$2,H44+1)),"",SEARCH("R",$H$2,$H44+1)),"")</f>
        <v/>
      </c>
      <c r="H45" s="25" t="e">
        <f aca="false">IF(SUM(D45:G45)=0,LEN($H$2),MIN(D45:G45))</f>
        <v>#VALUE!</v>
      </c>
      <c r="I45" s="74" t="e">
        <f aca="false">MID($H$2,H44+1,H45-H44)</f>
        <v>#VALUE!</v>
      </c>
      <c r="J45" s="75" t="e">
        <f aca="false">IF(LEN(I45)=0,"",SUMPRODUCT(S$5:CD$5,S45:CD45))</f>
        <v>#VALUE!</v>
      </c>
      <c r="K45" s="47" t="e">
        <f aca="false">IF(C45=-1,"",J45-18.015)</f>
        <v>#VALUE!</v>
      </c>
      <c r="L45" s="75" t="e">
        <f aca="false">IF(LEN(I45)=0,"",SUMPRODUCT(S$6:CD$6,S45:CD45))</f>
        <v>#VALUE!</v>
      </c>
      <c r="M45" s="75" t="e">
        <f aca="false">IF(C45=-1,"",L45-18.01)</f>
        <v>#VALUE!</v>
      </c>
      <c r="N45" s="49" t="e">
        <f aca="false">IF(LEN(I45)=0,"",L45+TRUNC(J45-L45-0.1))</f>
        <v>#VALUE!</v>
      </c>
      <c r="O45" s="75" t="e">
        <f aca="false">IF(C45=-1,"",N45-18.01)</f>
        <v>#VALUE!</v>
      </c>
      <c r="P45" s="76" t="str">
        <f aca="false">IF(ISNUMBER(J45),Q45+R45,"")</f>
        <v/>
      </c>
      <c r="Q45" s="76" t="str">
        <f aca="false">IF(ISNUMBER(J45),COUNTIF(J$7:J$66,"&lt;"&amp;J45)+1,"")</f>
        <v/>
      </c>
      <c r="R45" s="76" t="str">
        <f aca="false">IF(ISNUMBER(J45),COUNTIF(J$7:J45,"="&amp;J45)-1,"")</f>
        <v/>
      </c>
      <c r="S45" s="0" t="e">
        <f aca="false">LEN($I45)-LEN(SUBSTITUTE($I45,S$4,""))</f>
        <v>#VALUE!</v>
      </c>
      <c r="T45" s="0" t="e">
        <f aca="false">LEN($I45)-LEN(SUBSTITUTE($I45,T$4,""))</f>
        <v>#VALUE!</v>
      </c>
      <c r="U45" s="0" t="e">
        <f aca="false">LEN($I45)-LEN(SUBSTITUTE($I45,U$4,""))</f>
        <v>#VALUE!</v>
      </c>
      <c r="V45" s="0" t="e">
        <f aca="false">LEN($I45)-LEN(SUBSTITUTE($I45,V$4,""))</f>
        <v>#VALUE!</v>
      </c>
      <c r="W45" s="0" t="e">
        <f aca="false">LEN($I45)-LEN(SUBSTITUTE($I45,W$4,""))</f>
        <v>#VALUE!</v>
      </c>
      <c r="X45" s="0" t="e">
        <f aca="false">LEN($I45)-LEN(SUBSTITUTE($I45,X$4,""))</f>
        <v>#VALUE!</v>
      </c>
      <c r="Y45" s="0" t="e">
        <f aca="false">LEN($I45)-LEN(SUBSTITUTE($I45,Y$4,""))</f>
        <v>#VALUE!</v>
      </c>
      <c r="Z45" s="0" t="e">
        <f aca="false">LEN($I45)-LEN(SUBSTITUTE($I45,Z$4,""))</f>
        <v>#VALUE!</v>
      </c>
      <c r="AA45" s="0" t="e">
        <f aca="false">LEN($I45)-LEN(SUBSTITUTE($I45,AA$4,""))</f>
        <v>#VALUE!</v>
      </c>
      <c r="AB45" s="0" t="e">
        <f aca="false">LEN($I45)-LEN(SUBSTITUTE($I45,AB$4,""))</f>
        <v>#VALUE!</v>
      </c>
      <c r="AC45" s="0" t="e">
        <f aca="false">LEN($I45)-LEN(SUBSTITUTE($I45,AC$4,""))</f>
        <v>#VALUE!</v>
      </c>
      <c r="AD45" s="0" t="e">
        <f aca="false">LEN($I45)-LEN(SUBSTITUTE($I45,AD$4,""))</f>
        <v>#VALUE!</v>
      </c>
      <c r="AE45" s="0" t="e">
        <f aca="false">LEN($I45)-LEN(SUBSTITUTE($I45,AE$4,""))</f>
        <v>#VALUE!</v>
      </c>
      <c r="AF45" s="0" t="e">
        <f aca="false">LEN($I45)-LEN(SUBSTITUTE($I45,AF$4,""))</f>
        <v>#VALUE!</v>
      </c>
      <c r="AG45" s="0" t="e">
        <f aca="false">LEN($I45)-LEN(SUBSTITUTE($I45,AG$4,""))</f>
        <v>#VALUE!</v>
      </c>
      <c r="AH45" s="0" t="e">
        <f aca="false">LEN($I45)-LEN(SUBSTITUTE($I45,AH$4,""))</f>
        <v>#VALUE!</v>
      </c>
      <c r="AI45" s="0" t="e">
        <f aca="false">LEN($I45)-LEN(SUBSTITUTE($I45,AI$4,""))</f>
        <v>#VALUE!</v>
      </c>
      <c r="AJ45" s="0" t="e">
        <f aca="false">LEN($I45)-LEN(SUBSTITUTE($I45,AJ$4,""))</f>
        <v>#VALUE!</v>
      </c>
      <c r="AK45" s="0" t="e">
        <f aca="false">LEN($I45)-LEN(SUBSTITUTE($I45,AK$4,""))</f>
        <v>#VALUE!</v>
      </c>
      <c r="AL45" s="0" t="e">
        <f aca="false">LEN($I45)-LEN(SUBSTITUTE($I45,AL$4,""))</f>
        <v>#VALUE!</v>
      </c>
      <c r="AM45" s="0" t="e">
        <f aca="false">LEN($I45)-LEN(SUBSTITUTE($I45,AM$4,""))</f>
        <v>#VALUE!</v>
      </c>
      <c r="AN45" s="0" t="e">
        <f aca="false">LEN($I45)-LEN(SUBSTITUTE($I45,AN$4,""))</f>
        <v>#VALUE!</v>
      </c>
      <c r="AO45" s="0" t="e">
        <f aca="false">LEN($I45)-LEN(SUBSTITUTE($I45,AO$4,""))</f>
        <v>#VALUE!</v>
      </c>
      <c r="AP45" s="0" t="e">
        <f aca="false">LEN($I45)-LEN(SUBSTITUTE($I45,AP$4,""))</f>
        <v>#VALUE!</v>
      </c>
      <c r="AQ45" s="0" t="e">
        <f aca="false">LEN($I45)-LEN(SUBSTITUTE($I45,AQ$4,""))</f>
        <v>#VALUE!</v>
      </c>
      <c r="AR45" s="0" t="e">
        <f aca="false">LEN($I45)-LEN(SUBSTITUTE($I45,AR$4,""))</f>
        <v>#VALUE!</v>
      </c>
      <c r="AS45" s="0" t="e">
        <f aca="false">LEN($I45)-LEN(SUBSTITUTE($I45,AS$4,""))</f>
        <v>#VALUE!</v>
      </c>
      <c r="AT45" s="0" t="e">
        <f aca="false">LEN($I45)-LEN(SUBSTITUTE($I45,AT$4,""))</f>
        <v>#VALUE!</v>
      </c>
      <c r="AU45" s="0" t="e">
        <f aca="false">LEN($I45)-LEN(SUBSTITUTE($I45,AU$4,""))</f>
        <v>#VALUE!</v>
      </c>
      <c r="AV45" s="0" t="e">
        <f aca="false">LEN($I45)-LEN(SUBSTITUTE($I45,AV$4,""))</f>
        <v>#VALUE!</v>
      </c>
      <c r="AW45" s="0" t="e">
        <f aca="false">LEN($I45)-LEN(SUBSTITUTE($I45,AW$4,""))</f>
        <v>#VALUE!</v>
      </c>
      <c r="AX45" s="0" t="e">
        <f aca="false">LEN($I45)-LEN(SUBSTITUTE($I45,AX$4,""))</f>
        <v>#VALUE!</v>
      </c>
      <c r="AY45" s="0" t="e">
        <f aca="false">LEN($I45)-LEN(SUBSTITUTE($I45,AY$4,""))</f>
        <v>#VALUE!</v>
      </c>
      <c r="AZ45" s="0" t="e">
        <f aca="false">LEN($I45)-LEN(SUBSTITUTE($I45,AZ$4,""))</f>
        <v>#VALUE!</v>
      </c>
      <c r="BA45" s="0" t="e">
        <f aca="false">LEN($I45)-LEN(SUBSTITUTE($I45,BA$4,""))</f>
        <v>#VALUE!</v>
      </c>
      <c r="BB45" s="0" t="e">
        <f aca="false">LEN($I45)-LEN(SUBSTITUTE($I45,BB$4,""))</f>
        <v>#VALUE!</v>
      </c>
      <c r="BC45" s="0" t="e">
        <f aca="false">LEN($I45)-LEN(SUBSTITUTE($I45,BC$4,""))</f>
        <v>#VALUE!</v>
      </c>
      <c r="BD45" s="0" t="e">
        <f aca="false">LEN($I45)-LEN(SUBSTITUTE($I45,BD$4,""))</f>
        <v>#VALUE!</v>
      </c>
      <c r="BE45" s="0" t="e">
        <f aca="false">LEN($I45)-LEN(SUBSTITUTE($I45,BE$4,""))</f>
        <v>#VALUE!</v>
      </c>
      <c r="BF45" s="0" t="e">
        <f aca="false">LEN($I45)-LEN(SUBSTITUTE($I45,BF$4,""))</f>
        <v>#VALUE!</v>
      </c>
      <c r="BG45" s="0" t="e">
        <f aca="false">LEN($I45)-LEN(SUBSTITUTE($I45,BG$4,""))</f>
        <v>#VALUE!</v>
      </c>
      <c r="BH45" s="0" t="e">
        <f aca="false">LEN($I45)-LEN(SUBSTITUTE($I45,BH$4,""))</f>
        <v>#VALUE!</v>
      </c>
      <c r="BI45" s="0" t="e">
        <f aca="false">LEN($I45)-LEN(SUBSTITUTE($I45,BI$4,""))</f>
        <v>#VALUE!</v>
      </c>
      <c r="BJ45" s="0" t="e">
        <f aca="false">LEN($I45)-LEN(SUBSTITUTE($I45,BJ$4,""))</f>
        <v>#VALUE!</v>
      </c>
      <c r="BK45" s="0" t="e">
        <f aca="false">LEN($I45)-LEN(SUBSTITUTE($I45,BK$4,""))</f>
        <v>#VALUE!</v>
      </c>
      <c r="BL45" s="0" t="e">
        <f aca="false">LEN($I45)-LEN(SUBSTITUTE($I45,BL$4,""))</f>
        <v>#VALUE!</v>
      </c>
      <c r="BM45" s="0" t="e">
        <f aca="false">LEN($I45)-LEN(SUBSTITUTE($I45,BM$4,""))</f>
        <v>#VALUE!</v>
      </c>
      <c r="BN45" s="0" t="e">
        <f aca="false">LEN($I45)-LEN(SUBSTITUTE($I45,BN$4,""))</f>
        <v>#VALUE!</v>
      </c>
      <c r="BO45" s="0" t="e">
        <f aca="false">LEN($I45)-LEN(SUBSTITUTE($I45,BO$4,""))</f>
        <v>#VALUE!</v>
      </c>
      <c r="BP45" s="0" t="e">
        <f aca="false">LEN($I45)-LEN(SUBSTITUTE($I45,BP$4,""))</f>
        <v>#VALUE!</v>
      </c>
      <c r="BQ45" s="0" t="e">
        <f aca="false">LEN($I45)-LEN(SUBSTITUTE($I45,BQ$4,""))</f>
        <v>#VALUE!</v>
      </c>
      <c r="BR45" s="0" t="e">
        <f aca="false">LEN($I45)-LEN(SUBSTITUTE($I45,BR$4,""))</f>
        <v>#VALUE!</v>
      </c>
      <c r="BS45" s="0" t="e">
        <f aca="false">LEN($I45)-LEN(SUBSTITUTE($I45,BS$4,""))</f>
        <v>#VALUE!</v>
      </c>
      <c r="BT45" s="0" t="e">
        <f aca="false">LEN($I45)-LEN(SUBSTITUTE($I45,BT$4,""))</f>
        <v>#VALUE!</v>
      </c>
      <c r="BU45" s="0" t="e">
        <f aca="false">LEN($I45)-LEN(SUBSTITUTE($I45,BU$4,""))</f>
        <v>#VALUE!</v>
      </c>
      <c r="BV45" s="0" t="e">
        <f aca="false">LEN($I45)-LEN(SUBSTITUTE($I45,BV$4,""))</f>
        <v>#VALUE!</v>
      </c>
      <c r="BW45" s="0" t="e">
        <f aca="false">LEN($I45)-LEN(SUBSTITUTE($I45,BW$4,""))</f>
        <v>#VALUE!</v>
      </c>
      <c r="BX45" s="0" t="e">
        <f aca="false">LEN($I45)-LEN(SUBSTITUTE($I45,BX$4,""))</f>
        <v>#VALUE!</v>
      </c>
      <c r="BY45" s="0" t="e">
        <f aca="false">LEN($I45)-LEN(SUBSTITUTE($I45,BY$4,""))</f>
        <v>#VALUE!</v>
      </c>
      <c r="BZ45" s="0" t="e">
        <f aca="false">LEN($I45)-LEN(SUBSTITUTE($I45,BZ$4,""))</f>
        <v>#VALUE!</v>
      </c>
      <c r="CA45" s="0" t="e">
        <f aca="false">LEN(I45)+B45+C45</f>
        <v>#VALUE!</v>
      </c>
      <c r="CC45" s="0" t="e">
        <f aca="false">LEN(I45)</f>
        <v>#VALUE!</v>
      </c>
      <c r="CD45" s="0" t="e">
        <f aca="false">-(LEN(I45)-1)</f>
        <v>#VALUE!</v>
      </c>
    </row>
    <row r="46" customFormat="false" ht="14.25" hidden="false" customHeight="false" outlineLevel="0" collapsed="false">
      <c r="B46" s="70"/>
      <c r="C46" s="70" t="e">
        <f aca="false">IF(H46=LEN($H$2),C$3,0)</f>
        <v>#VALUE!</v>
      </c>
      <c r="D46" s="0" t="str">
        <f aca="false">IF(ISERROR(SEARCH("G",$H$2,H45+1)),"",SEARCH("G",$H$2,H45+1))</f>
        <v/>
      </c>
      <c r="E46" s="0" t="str">
        <f aca="false">IF(E$5=1,IF(ISERROR(SEARCH("K",$H$2,$H45+1)),"",SEARCH("K",$H$2,H45+1)),"")</f>
        <v/>
      </c>
      <c r="F46" s="0" t="str">
        <f aca="false">IF(F$5=1,IF(ISERROR(SEARCH("L",$H$2,$H45+1)),"",SEARCH("L",$H$2,H45+1)),"")</f>
        <v/>
      </c>
      <c r="G46" s="0" t="str">
        <f aca="false">IF(G$5=1,IF(ISERROR(SEARCH("R",$H$2,H45+1)),"",SEARCH("R",$H$2,$H45+1)),"")</f>
        <v/>
      </c>
      <c r="H46" s="25" t="e">
        <f aca="false">IF(SUM(D46:G46)=0,LEN($H$2),MIN(D46:G46))</f>
        <v>#VALUE!</v>
      </c>
      <c r="I46" s="74" t="e">
        <f aca="false">MID($H$2,H45+1,H46-H45)</f>
        <v>#VALUE!</v>
      </c>
      <c r="J46" s="75" t="e">
        <f aca="false">IF(LEN(I46)=0,"",SUMPRODUCT(S$5:CD$5,S46:CD46))</f>
        <v>#VALUE!</v>
      </c>
      <c r="K46" s="47" t="e">
        <f aca="false">IF(C46=-1,"",J46-18.015)</f>
        <v>#VALUE!</v>
      </c>
      <c r="L46" s="75" t="e">
        <f aca="false">IF(LEN(I46)=0,"",SUMPRODUCT(S$6:CD$6,S46:CD46))</f>
        <v>#VALUE!</v>
      </c>
      <c r="M46" s="75" t="e">
        <f aca="false">IF(C46=-1,"",L46-18.01)</f>
        <v>#VALUE!</v>
      </c>
      <c r="N46" s="49" t="e">
        <f aca="false">IF(LEN(I46)=0,"",L46+TRUNC(J46-L46-0.1))</f>
        <v>#VALUE!</v>
      </c>
      <c r="O46" s="75" t="e">
        <f aca="false">IF(C46=-1,"",N46-18.01)</f>
        <v>#VALUE!</v>
      </c>
      <c r="P46" s="76" t="str">
        <f aca="false">IF(ISNUMBER(J46),Q46+R46,"")</f>
        <v/>
      </c>
      <c r="Q46" s="76" t="str">
        <f aca="false">IF(ISNUMBER(J46),COUNTIF(J$7:J$66,"&lt;"&amp;J46)+1,"")</f>
        <v/>
      </c>
      <c r="R46" s="76" t="str">
        <f aca="false">IF(ISNUMBER(J46),COUNTIF(J$7:J46,"="&amp;J46)-1,"")</f>
        <v/>
      </c>
      <c r="S46" s="0" t="e">
        <f aca="false">LEN($I46)-LEN(SUBSTITUTE($I46,S$4,""))</f>
        <v>#VALUE!</v>
      </c>
      <c r="T46" s="0" t="e">
        <f aca="false">LEN($I46)-LEN(SUBSTITUTE($I46,T$4,""))</f>
        <v>#VALUE!</v>
      </c>
      <c r="U46" s="0" t="e">
        <f aca="false">LEN($I46)-LEN(SUBSTITUTE($I46,U$4,""))</f>
        <v>#VALUE!</v>
      </c>
      <c r="V46" s="0" t="e">
        <f aca="false">LEN($I46)-LEN(SUBSTITUTE($I46,V$4,""))</f>
        <v>#VALUE!</v>
      </c>
      <c r="W46" s="0" t="e">
        <f aca="false">LEN($I46)-LEN(SUBSTITUTE($I46,W$4,""))</f>
        <v>#VALUE!</v>
      </c>
      <c r="X46" s="0" t="e">
        <f aca="false">LEN($I46)-LEN(SUBSTITUTE($I46,X$4,""))</f>
        <v>#VALUE!</v>
      </c>
      <c r="Y46" s="0" t="e">
        <f aca="false">LEN($I46)-LEN(SUBSTITUTE($I46,Y$4,""))</f>
        <v>#VALUE!</v>
      </c>
      <c r="Z46" s="0" t="e">
        <f aca="false">LEN($I46)-LEN(SUBSTITUTE($I46,Z$4,""))</f>
        <v>#VALUE!</v>
      </c>
      <c r="AA46" s="0" t="e">
        <f aca="false">LEN($I46)-LEN(SUBSTITUTE($I46,AA$4,""))</f>
        <v>#VALUE!</v>
      </c>
      <c r="AB46" s="0" t="e">
        <f aca="false">LEN($I46)-LEN(SUBSTITUTE($I46,AB$4,""))</f>
        <v>#VALUE!</v>
      </c>
      <c r="AC46" s="0" t="e">
        <f aca="false">LEN($I46)-LEN(SUBSTITUTE($I46,AC$4,""))</f>
        <v>#VALUE!</v>
      </c>
      <c r="AD46" s="0" t="e">
        <f aca="false">LEN($I46)-LEN(SUBSTITUTE($I46,AD$4,""))</f>
        <v>#VALUE!</v>
      </c>
      <c r="AE46" s="0" t="e">
        <f aca="false">LEN($I46)-LEN(SUBSTITUTE($I46,AE$4,""))</f>
        <v>#VALUE!</v>
      </c>
      <c r="AF46" s="0" t="e">
        <f aca="false">LEN($I46)-LEN(SUBSTITUTE($I46,AF$4,""))</f>
        <v>#VALUE!</v>
      </c>
      <c r="AG46" s="0" t="e">
        <f aca="false">LEN($I46)-LEN(SUBSTITUTE($I46,AG$4,""))</f>
        <v>#VALUE!</v>
      </c>
      <c r="AH46" s="0" t="e">
        <f aca="false">LEN($I46)-LEN(SUBSTITUTE($I46,AH$4,""))</f>
        <v>#VALUE!</v>
      </c>
      <c r="AI46" s="0" t="e">
        <f aca="false">LEN($I46)-LEN(SUBSTITUTE($I46,AI$4,""))</f>
        <v>#VALUE!</v>
      </c>
      <c r="AJ46" s="0" t="e">
        <f aca="false">LEN($I46)-LEN(SUBSTITUTE($I46,AJ$4,""))</f>
        <v>#VALUE!</v>
      </c>
      <c r="AK46" s="0" t="e">
        <f aca="false">LEN($I46)-LEN(SUBSTITUTE($I46,AK$4,""))</f>
        <v>#VALUE!</v>
      </c>
      <c r="AL46" s="0" t="e">
        <f aca="false">LEN($I46)-LEN(SUBSTITUTE($I46,AL$4,""))</f>
        <v>#VALUE!</v>
      </c>
      <c r="AM46" s="0" t="e">
        <f aca="false">LEN($I46)-LEN(SUBSTITUTE($I46,AM$4,""))</f>
        <v>#VALUE!</v>
      </c>
      <c r="AN46" s="0" t="e">
        <f aca="false">LEN($I46)-LEN(SUBSTITUTE($I46,AN$4,""))</f>
        <v>#VALUE!</v>
      </c>
      <c r="AO46" s="0" t="e">
        <f aca="false">LEN($I46)-LEN(SUBSTITUTE($I46,AO$4,""))</f>
        <v>#VALUE!</v>
      </c>
      <c r="AP46" s="0" t="e">
        <f aca="false">LEN($I46)-LEN(SUBSTITUTE($I46,AP$4,""))</f>
        <v>#VALUE!</v>
      </c>
      <c r="AQ46" s="0" t="e">
        <f aca="false">LEN($I46)-LEN(SUBSTITUTE($I46,AQ$4,""))</f>
        <v>#VALUE!</v>
      </c>
      <c r="AR46" s="0" t="e">
        <f aca="false">LEN($I46)-LEN(SUBSTITUTE($I46,AR$4,""))</f>
        <v>#VALUE!</v>
      </c>
      <c r="AS46" s="0" t="e">
        <f aca="false">LEN($I46)-LEN(SUBSTITUTE($I46,AS$4,""))</f>
        <v>#VALUE!</v>
      </c>
      <c r="AT46" s="0" t="e">
        <f aca="false">LEN($I46)-LEN(SUBSTITUTE($I46,AT$4,""))</f>
        <v>#VALUE!</v>
      </c>
      <c r="AU46" s="0" t="e">
        <f aca="false">LEN($I46)-LEN(SUBSTITUTE($I46,AU$4,""))</f>
        <v>#VALUE!</v>
      </c>
      <c r="AV46" s="0" t="e">
        <f aca="false">LEN($I46)-LEN(SUBSTITUTE($I46,AV$4,""))</f>
        <v>#VALUE!</v>
      </c>
      <c r="AW46" s="0" t="e">
        <f aca="false">LEN($I46)-LEN(SUBSTITUTE($I46,AW$4,""))</f>
        <v>#VALUE!</v>
      </c>
      <c r="AX46" s="0" t="e">
        <f aca="false">LEN($I46)-LEN(SUBSTITUTE($I46,AX$4,""))</f>
        <v>#VALUE!</v>
      </c>
      <c r="AY46" s="0" t="e">
        <f aca="false">LEN($I46)-LEN(SUBSTITUTE($I46,AY$4,""))</f>
        <v>#VALUE!</v>
      </c>
      <c r="AZ46" s="0" t="e">
        <f aca="false">LEN($I46)-LEN(SUBSTITUTE($I46,AZ$4,""))</f>
        <v>#VALUE!</v>
      </c>
      <c r="BA46" s="0" t="e">
        <f aca="false">LEN($I46)-LEN(SUBSTITUTE($I46,BA$4,""))</f>
        <v>#VALUE!</v>
      </c>
      <c r="BB46" s="0" t="e">
        <f aca="false">LEN($I46)-LEN(SUBSTITUTE($I46,BB$4,""))</f>
        <v>#VALUE!</v>
      </c>
      <c r="BC46" s="0" t="e">
        <f aca="false">LEN($I46)-LEN(SUBSTITUTE($I46,BC$4,""))</f>
        <v>#VALUE!</v>
      </c>
      <c r="BD46" s="0" t="e">
        <f aca="false">LEN($I46)-LEN(SUBSTITUTE($I46,BD$4,""))</f>
        <v>#VALUE!</v>
      </c>
      <c r="BE46" s="0" t="e">
        <f aca="false">LEN($I46)-LEN(SUBSTITUTE($I46,BE$4,""))</f>
        <v>#VALUE!</v>
      </c>
      <c r="BF46" s="0" t="e">
        <f aca="false">LEN($I46)-LEN(SUBSTITUTE($I46,BF$4,""))</f>
        <v>#VALUE!</v>
      </c>
      <c r="BG46" s="0" t="e">
        <f aca="false">LEN($I46)-LEN(SUBSTITUTE($I46,BG$4,""))</f>
        <v>#VALUE!</v>
      </c>
      <c r="BH46" s="0" t="e">
        <f aca="false">LEN($I46)-LEN(SUBSTITUTE($I46,BH$4,""))</f>
        <v>#VALUE!</v>
      </c>
      <c r="BI46" s="0" t="e">
        <f aca="false">LEN($I46)-LEN(SUBSTITUTE($I46,BI$4,""))</f>
        <v>#VALUE!</v>
      </c>
      <c r="BJ46" s="0" t="e">
        <f aca="false">LEN($I46)-LEN(SUBSTITUTE($I46,BJ$4,""))</f>
        <v>#VALUE!</v>
      </c>
      <c r="BK46" s="0" t="e">
        <f aca="false">LEN($I46)-LEN(SUBSTITUTE($I46,BK$4,""))</f>
        <v>#VALUE!</v>
      </c>
      <c r="BL46" s="0" t="e">
        <f aca="false">LEN($I46)-LEN(SUBSTITUTE($I46,BL$4,""))</f>
        <v>#VALUE!</v>
      </c>
      <c r="BM46" s="0" t="e">
        <f aca="false">LEN($I46)-LEN(SUBSTITUTE($I46,BM$4,""))</f>
        <v>#VALUE!</v>
      </c>
      <c r="BN46" s="0" t="e">
        <f aca="false">LEN($I46)-LEN(SUBSTITUTE($I46,BN$4,""))</f>
        <v>#VALUE!</v>
      </c>
      <c r="BO46" s="0" t="e">
        <f aca="false">LEN($I46)-LEN(SUBSTITUTE($I46,BO$4,""))</f>
        <v>#VALUE!</v>
      </c>
      <c r="BP46" s="0" t="e">
        <f aca="false">LEN($I46)-LEN(SUBSTITUTE($I46,BP$4,""))</f>
        <v>#VALUE!</v>
      </c>
      <c r="BQ46" s="0" t="e">
        <f aca="false">LEN($I46)-LEN(SUBSTITUTE($I46,BQ$4,""))</f>
        <v>#VALUE!</v>
      </c>
      <c r="BR46" s="0" t="e">
        <f aca="false">LEN($I46)-LEN(SUBSTITUTE($I46,BR$4,""))</f>
        <v>#VALUE!</v>
      </c>
      <c r="BS46" s="0" t="e">
        <f aca="false">LEN($I46)-LEN(SUBSTITUTE($I46,BS$4,""))</f>
        <v>#VALUE!</v>
      </c>
      <c r="BT46" s="0" t="e">
        <f aca="false">LEN($I46)-LEN(SUBSTITUTE($I46,BT$4,""))</f>
        <v>#VALUE!</v>
      </c>
      <c r="BU46" s="0" t="e">
        <f aca="false">LEN($I46)-LEN(SUBSTITUTE($I46,BU$4,""))</f>
        <v>#VALUE!</v>
      </c>
      <c r="BV46" s="0" t="e">
        <f aca="false">LEN($I46)-LEN(SUBSTITUTE($I46,BV$4,""))</f>
        <v>#VALUE!</v>
      </c>
      <c r="BW46" s="0" t="e">
        <f aca="false">LEN($I46)-LEN(SUBSTITUTE($I46,BW$4,""))</f>
        <v>#VALUE!</v>
      </c>
      <c r="BX46" s="0" t="e">
        <f aca="false">LEN($I46)-LEN(SUBSTITUTE($I46,BX$4,""))</f>
        <v>#VALUE!</v>
      </c>
      <c r="BY46" s="0" t="e">
        <f aca="false">LEN($I46)-LEN(SUBSTITUTE($I46,BY$4,""))</f>
        <v>#VALUE!</v>
      </c>
      <c r="BZ46" s="0" t="e">
        <f aca="false">LEN($I46)-LEN(SUBSTITUTE($I46,BZ$4,""))</f>
        <v>#VALUE!</v>
      </c>
      <c r="CA46" s="0" t="e">
        <f aca="false">LEN(I46)+B46+C46</f>
        <v>#VALUE!</v>
      </c>
      <c r="CC46" s="0" t="e">
        <f aca="false">LEN(I46)</f>
        <v>#VALUE!</v>
      </c>
      <c r="CD46" s="0" t="e">
        <f aca="false">-(LEN(I46)-1)</f>
        <v>#VALUE!</v>
      </c>
    </row>
    <row r="47" customFormat="false" ht="14.25" hidden="false" customHeight="false" outlineLevel="0" collapsed="false">
      <c r="B47" s="70"/>
      <c r="C47" s="70" t="e">
        <f aca="false">IF(H47=LEN($H$2),C$3,0)</f>
        <v>#VALUE!</v>
      </c>
      <c r="D47" s="0" t="str">
        <f aca="false">IF(ISERROR(SEARCH("G",$H$2,H46+1)),"",SEARCH("G",$H$2,H46+1))</f>
        <v/>
      </c>
      <c r="E47" s="0" t="str">
        <f aca="false">IF(E$5=1,IF(ISERROR(SEARCH("K",$H$2,$H46+1)),"",SEARCH("K",$H$2,H46+1)),"")</f>
        <v/>
      </c>
      <c r="F47" s="0" t="str">
        <f aca="false">IF(F$5=1,IF(ISERROR(SEARCH("L",$H$2,$H46+1)),"",SEARCH("L",$H$2,H46+1)),"")</f>
        <v/>
      </c>
      <c r="G47" s="0" t="str">
        <f aca="false">IF(G$5=1,IF(ISERROR(SEARCH("R",$H$2,H46+1)),"",SEARCH("R",$H$2,$H46+1)),"")</f>
        <v/>
      </c>
      <c r="H47" s="25" t="e">
        <f aca="false">IF(SUM(D47:G47)=0,LEN($H$2),MIN(D47:G47))</f>
        <v>#VALUE!</v>
      </c>
      <c r="I47" s="74" t="e">
        <f aca="false">MID($H$2,H46+1,H47-H46)</f>
        <v>#VALUE!</v>
      </c>
      <c r="J47" s="75" t="e">
        <f aca="false">IF(LEN(I47)=0,"",SUMPRODUCT(S$5:CD$5,S47:CD47))</f>
        <v>#VALUE!</v>
      </c>
      <c r="K47" s="47" t="e">
        <f aca="false">IF(C47=-1,"",J47-18.015)</f>
        <v>#VALUE!</v>
      </c>
      <c r="L47" s="75" t="e">
        <f aca="false">IF(LEN(I47)=0,"",SUMPRODUCT(S$6:CD$6,S47:CD47))</f>
        <v>#VALUE!</v>
      </c>
      <c r="M47" s="75" t="e">
        <f aca="false">IF(C47=-1,"",L47-18.01)</f>
        <v>#VALUE!</v>
      </c>
      <c r="N47" s="49" t="e">
        <f aca="false">IF(LEN(I47)=0,"",L47+TRUNC(J47-L47-0.1))</f>
        <v>#VALUE!</v>
      </c>
      <c r="O47" s="75" t="e">
        <f aca="false">IF(C47=-1,"",N47-18.01)</f>
        <v>#VALUE!</v>
      </c>
      <c r="P47" s="76" t="str">
        <f aca="false">IF(ISNUMBER(J47),Q47+R47,"")</f>
        <v/>
      </c>
      <c r="Q47" s="76" t="str">
        <f aca="false">IF(ISNUMBER(J47),COUNTIF(J$7:J$66,"&lt;"&amp;J47)+1,"")</f>
        <v/>
      </c>
      <c r="R47" s="76" t="str">
        <f aca="false">IF(ISNUMBER(J47),COUNTIF(J$7:J47,"="&amp;J47)-1,"")</f>
        <v/>
      </c>
      <c r="S47" s="0" t="e">
        <f aca="false">LEN($I47)-LEN(SUBSTITUTE($I47,S$4,""))</f>
        <v>#VALUE!</v>
      </c>
      <c r="T47" s="0" t="e">
        <f aca="false">LEN($I47)-LEN(SUBSTITUTE($I47,T$4,""))</f>
        <v>#VALUE!</v>
      </c>
      <c r="U47" s="0" t="e">
        <f aca="false">LEN($I47)-LEN(SUBSTITUTE($I47,U$4,""))</f>
        <v>#VALUE!</v>
      </c>
      <c r="V47" s="0" t="e">
        <f aca="false">LEN($I47)-LEN(SUBSTITUTE($I47,V$4,""))</f>
        <v>#VALUE!</v>
      </c>
      <c r="W47" s="0" t="e">
        <f aca="false">LEN($I47)-LEN(SUBSTITUTE($I47,W$4,""))</f>
        <v>#VALUE!</v>
      </c>
      <c r="X47" s="0" t="e">
        <f aca="false">LEN($I47)-LEN(SUBSTITUTE($I47,X$4,""))</f>
        <v>#VALUE!</v>
      </c>
      <c r="Y47" s="0" t="e">
        <f aca="false">LEN($I47)-LEN(SUBSTITUTE($I47,Y$4,""))</f>
        <v>#VALUE!</v>
      </c>
      <c r="Z47" s="0" t="e">
        <f aca="false">LEN($I47)-LEN(SUBSTITUTE($I47,Z$4,""))</f>
        <v>#VALUE!</v>
      </c>
      <c r="AA47" s="0" t="e">
        <f aca="false">LEN($I47)-LEN(SUBSTITUTE($I47,AA$4,""))</f>
        <v>#VALUE!</v>
      </c>
      <c r="AB47" s="0" t="e">
        <f aca="false">LEN($I47)-LEN(SUBSTITUTE($I47,AB$4,""))</f>
        <v>#VALUE!</v>
      </c>
      <c r="AC47" s="0" t="e">
        <f aca="false">LEN($I47)-LEN(SUBSTITUTE($I47,AC$4,""))</f>
        <v>#VALUE!</v>
      </c>
      <c r="AD47" s="0" t="e">
        <f aca="false">LEN($I47)-LEN(SUBSTITUTE($I47,AD$4,""))</f>
        <v>#VALUE!</v>
      </c>
      <c r="AE47" s="0" t="e">
        <f aca="false">LEN($I47)-LEN(SUBSTITUTE($I47,AE$4,""))</f>
        <v>#VALUE!</v>
      </c>
      <c r="AF47" s="0" t="e">
        <f aca="false">LEN($I47)-LEN(SUBSTITUTE($I47,AF$4,""))</f>
        <v>#VALUE!</v>
      </c>
      <c r="AG47" s="0" t="e">
        <f aca="false">LEN($I47)-LEN(SUBSTITUTE($I47,AG$4,""))</f>
        <v>#VALUE!</v>
      </c>
      <c r="AH47" s="0" t="e">
        <f aca="false">LEN($I47)-LEN(SUBSTITUTE($I47,AH$4,""))</f>
        <v>#VALUE!</v>
      </c>
      <c r="AI47" s="0" t="e">
        <f aca="false">LEN($I47)-LEN(SUBSTITUTE($I47,AI$4,""))</f>
        <v>#VALUE!</v>
      </c>
      <c r="AJ47" s="0" t="e">
        <f aca="false">LEN($I47)-LEN(SUBSTITUTE($I47,AJ$4,""))</f>
        <v>#VALUE!</v>
      </c>
      <c r="AK47" s="0" t="e">
        <f aca="false">LEN($I47)-LEN(SUBSTITUTE($I47,AK$4,""))</f>
        <v>#VALUE!</v>
      </c>
      <c r="AL47" s="0" t="e">
        <f aca="false">LEN($I47)-LEN(SUBSTITUTE($I47,AL$4,""))</f>
        <v>#VALUE!</v>
      </c>
      <c r="AM47" s="0" t="e">
        <f aca="false">LEN($I47)-LEN(SUBSTITUTE($I47,AM$4,""))</f>
        <v>#VALUE!</v>
      </c>
      <c r="AN47" s="0" t="e">
        <f aca="false">LEN($I47)-LEN(SUBSTITUTE($I47,AN$4,""))</f>
        <v>#VALUE!</v>
      </c>
      <c r="AO47" s="0" t="e">
        <f aca="false">LEN($I47)-LEN(SUBSTITUTE($I47,AO$4,""))</f>
        <v>#VALUE!</v>
      </c>
      <c r="AP47" s="0" t="e">
        <f aca="false">LEN($I47)-LEN(SUBSTITUTE($I47,AP$4,""))</f>
        <v>#VALUE!</v>
      </c>
      <c r="AQ47" s="0" t="e">
        <f aca="false">LEN($I47)-LEN(SUBSTITUTE($I47,AQ$4,""))</f>
        <v>#VALUE!</v>
      </c>
      <c r="AR47" s="0" t="e">
        <f aca="false">LEN($I47)-LEN(SUBSTITUTE($I47,AR$4,""))</f>
        <v>#VALUE!</v>
      </c>
      <c r="AS47" s="0" t="e">
        <f aca="false">LEN($I47)-LEN(SUBSTITUTE($I47,AS$4,""))</f>
        <v>#VALUE!</v>
      </c>
      <c r="AT47" s="0" t="e">
        <f aca="false">LEN($I47)-LEN(SUBSTITUTE($I47,AT$4,""))</f>
        <v>#VALUE!</v>
      </c>
      <c r="AU47" s="0" t="e">
        <f aca="false">LEN($I47)-LEN(SUBSTITUTE($I47,AU$4,""))</f>
        <v>#VALUE!</v>
      </c>
      <c r="AV47" s="0" t="e">
        <f aca="false">LEN($I47)-LEN(SUBSTITUTE($I47,AV$4,""))</f>
        <v>#VALUE!</v>
      </c>
      <c r="AW47" s="0" t="e">
        <f aca="false">LEN($I47)-LEN(SUBSTITUTE($I47,AW$4,""))</f>
        <v>#VALUE!</v>
      </c>
      <c r="AX47" s="0" t="e">
        <f aca="false">LEN($I47)-LEN(SUBSTITUTE($I47,AX$4,""))</f>
        <v>#VALUE!</v>
      </c>
      <c r="AY47" s="0" t="e">
        <f aca="false">LEN($I47)-LEN(SUBSTITUTE($I47,AY$4,""))</f>
        <v>#VALUE!</v>
      </c>
      <c r="AZ47" s="0" t="e">
        <f aca="false">LEN($I47)-LEN(SUBSTITUTE($I47,AZ$4,""))</f>
        <v>#VALUE!</v>
      </c>
      <c r="BA47" s="0" t="e">
        <f aca="false">LEN($I47)-LEN(SUBSTITUTE($I47,BA$4,""))</f>
        <v>#VALUE!</v>
      </c>
      <c r="BB47" s="0" t="e">
        <f aca="false">LEN($I47)-LEN(SUBSTITUTE($I47,BB$4,""))</f>
        <v>#VALUE!</v>
      </c>
      <c r="BC47" s="0" t="e">
        <f aca="false">LEN($I47)-LEN(SUBSTITUTE($I47,BC$4,""))</f>
        <v>#VALUE!</v>
      </c>
      <c r="BD47" s="0" t="e">
        <f aca="false">LEN($I47)-LEN(SUBSTITUTE($I47,BD$4,""))</f>
        <v>#VALUE!</v>
      </c>
      <c r="BE47" s="0" t="e">
        <f aca="false">LEN($I47)-LEN(SUBSTITUTE($I47,BE$4,""))</f>
        <v>#VALUE!</v>
      </c>
      <c r="BF47" s="0" t="e">
        <f aca="false">LEN($I47)-LEN(SUBSTITUTE($I47,BF$4,""))</f>
        <v>#VALUE!</v>
      </c>
      <c r="BG47" s="0" t="e">
        <f aca="false">LEN($I47)-LEN(SUBSTITUTE($I47,BG$4,""))</f>
        <v>#VALUE!</v>
      </c>
      <c r="BH47" s="0" t="e">
        <f aca="false">LEN($I47)-LEN(SUBSTITUTE($I47,BH$4,""))</f>
        <v>#VALUE!</v>
      </c>
      <c r="BI47" s="0" t="e">
        <f aca="false">LEN($I47)-LEN(SUBSTITUTE($I47,BI$4,""))</f>
        <v>#VALUE!</v>
      </c>
      <c r="BJ47" s="0" t="e">
        <f aca="false">LEN($I47)-LEN(SUBSTITUTE($I47,BJ$4,""))</f>
        <v>#VALUE!</v>
      </c>
      <c r="BK47" s="0" t="e">
        <f aca="false">LEN($I47)-LEN(SUBSTITUTE($I47,BK$4,""))</f>
        <v>#VALUE!</v>
      </c>
      <c r="BL47" s="0" t="e">
        <f aca="false">LEN($I47)-LEN(SUBSTITUTE($I47,BL$4,""))</f>
        <v>#VALUE!</v>
      </c>
      <c r="BM47" s="0" t="e">
        <f aca="false">LEN($I47)-LEN(SUBSTITUTE($I47,BM$4,""))</f>
        <v>#VALUE!</v>
      </c>
      <c r="BN47" s="0" t="e">
        <f aca="false">LEN($I47)-LEN(SUBSTITUTE($I47,BN$4,""))</f>
        <v>#VALUE!</v>
      </c>
      <c r="BO47" s="0" t="e">
        <f aca="false">LEN($I47)-LEN(SUBSTITUTE($I47,BO$4,""))</f>
        <v>#VALUE!</v>
      </c>
      <c r="BP47" s="0" t="e">
        <f aca="false">LEN($I47)-LEN(SUBSTITUTE($I47,BP$4,""))</f>
        <v>#VALUE!</v>
      </c>
      <c r="BQ47" s="0" t="e">
        <f aca="false">LEN($I47)-LEN(SUBSTITUTE($I47,BQ$4,""))</f>
        <v>#VALUE!</v>
      </c>
      <c r="BR47" s="0" t="e">
        <f aca="false">LEN($I47)-LEN(SUBSTITUTE($I47,BR$4,""))</f>
        <v>#VALUE!</v>
      </c>
      <c r="BS47" s="0" t="e">
        <f aca="false">LEN($I47)-LEN(SUBSTITUTE($I47,BS$4,""))</f>
        <v>#VALUE!</v>
      </c>
      <c r="BT47" s="0" t="e">
        <f aca="false">LEN($I47)-LEN(SUBSTITUTE($I47,BT$4,""))</f>
        <v>#VALUE!</v>
      </c>
      <c r="BU47" s="0" t="e">
        <f aca="false">LEN($I47)-LEN(SUBSTITUTE($I47,BU$4,""))</f>
        <v>#VALUE!</v>
      </c>
      <c r="BV47" s="0" t="e">
        <f aca="false">LEN($I47)-LEN(SUBSTITUTE($I47,BV$4,""))</f>
        <v>#VALUE!</v>
      </c>
      <c r="BW47" s="0" t="e">
        <f aca="false">LEN($I47)-LEN(SUBSTITUTE($I47,BW$4,""))</f>
        <v>#VALUE!</v>
      </c>
      <c r="BX47" s="0" t="e">
        <f aca="false">LEN($I47)-LEN(SUBSTITUTE($I47,BX$4,""))</f>
        <v>#VALUE!</v>
      </c>
      <c r="BY47" s="0" t="e">
        <f aca="false">LEN($I47)-LEN(SUBSTITUTE($I47,BY$4,""))</f>
        <v>#VALUE!</v>
      </c>
      <c r="BZ47" s="0" t="e">
        <f aca="false">LEN($I47)-LEN(SUBSTITUTE($I47,BZ$4,""))</f>
        <v>#VALUE!</v>
      </c>
      <c r="CA47" s="0" t="e">
        <f aca="false">LEN(I47)+B47+C47</f>
        <v>#VALUE!</v>
      </c>
      <c r="CC47" s="0" t="e">
        <f aca="false">LEN(I47)</f>
        <v>#VALUE!</v>
      </c>
      <c r="CD47" s="0" t="e">
        <f aca="false">-(LEN(I47)-1)</f>
        <v>#VALUE!</v>
      </c>
    </row>
    <row r="48" customFormat="false" ht="14.25" hidden="false" customHeight="false" outlineLevel="0" collapsed="false">
      <c r="B48" s="70"/>
      <c r="C48" s="70" t="e">
        <f aca="false">IF(H48=LEN($H$2),C$3,0)</f>
        <v>#VALUE!</v>
      </c>
      <c r="D48" s="0" t="str">
        <f aca="false">IF(ISERROR(SEARCH("G",$H$2,H47+1)),"",SEARCH("G",$H$2,H47+1))</f>
        <v/>
      </c>
      <c r="E48" s="0" t="str">
        <f aca="false">IF(E$5=1,IF(ISERROR(SEARCH("K",$H$2,$H47+1)),"",SEARCH("K",$H$2,H47+1)),"")</f>
        <v/>
      </c>
      <c r="F48" s="0" t="str">
        <f aca="false">IF(F$5=1,IF(ISERROR(SEARCH("L",$H$2,$H47+1)),"",SEARCH("L",$H$2,H47+1)),"")</f>
        <v/>
      </c>
      <c r="G48" s="0" t="str">
        <f aca="false">IF(G$5=1,IF(ISERROR(SEARCH("R",$H$2,H47+1)),"",SEARCH("R",$H$2,$H47+1)),"")</f>
        <v/>
      </c>
      <c r="H48" s="25" t="e">
        <f aca="false">IF(SUM(D48:G48)=0,LEN($H$2),MIN(D48:G48))</f>
        <v>#VALUE!</v>
      </c>
      <c r="I48" s="74" t="e">
        <f aca="false">MID($H$2,H47+1,H48-H47)</f>
        <v>#VALUE!</v>
      </c>
      <c r="J48" s="75" t="e">
        <f aca="false">IF(LEN(I48)=0,"",SUMPRODUCT(S$5:CD$5,S48:CD48))</f>
        <v>#VALUE!</v>
      </c>
      <c r="K48" s="47" t="e">
        <f aca="false">IF(C48=-1,"",J48-18.015)</f>
        <v>#VALUE!</v>
      </c>
      <c r="L48" s="75" t="e">
        <f aca="false">IF(LEN(I48)=0,"",SUMPRODUCT(S$6:CD$6,S48:CD48))</f>
        <v>#VALUE!</v>
      </c>
      <c r="M48" s="75" t="e">
        <f aca="false">IF(C48=-1,"",L48-18.01)</f>
        <v>#VALUE!</v>
      </c>
      <c r="N48" s="49" t="e">
        <f aca="false">IF(LEN(I48)=0,"",L48+TRUNC(J48-L48-0.1))</f>
        <v>#VALUE!</v>
      </c>
      <c r="O48" s="75" t="e">
        <f aca="false">IF(C48=-1,"",N48-18.01)</f>
        <v>#VALUE!</v>
      </c>
      <c r="P48" s="76" t="str">
        <f aca="false">IF(ISNUMBER(J48),Q48+R48,"")</f>
        <v/>
      </c>
      <c r="Q48" s="76" t="str">
        <f aca="false">IF(ISNUMBER(J48),COUNTIF(J$7:J$66,"&lt;"&amp;J48)+1,"")</f>
        <v/>
      </c>
      <c r="R48" s="76" t="str">
        <f aca="false">IF(ISNUMBER(J48),COUNTIF(J$7:J48,"="&amp;J48)-1,"")</f>
        <v/>
      </c>
      <c r="S48" s="0" t="e">
        <f aca="false">LEN($I48)-LEN(SUBSTITUTE($I48,S$4,""))</f>
        <v>#VALUE!</v>
      </c>
      <c r="T48" s="0" t="e">
        <f aca="false">LEN($I48)-LEN(SUBSTITUTE($I48,T$4,""))</f>
        <v>#VALUE!</v>
      </c>
      <c r="U48" s="0" t="e">
        <f aca="false">LEN($I48)-LEN(SUBSTITUTE($I48,U$4,""))</f>
        <v>#VALUE!</v>
      </c>
      <c r="V48" s="0" t="e">
        <f aca="false">LEN($I48)-LEN(SUBSTITUTE($I48,V$4,""))</f>
        <v>#VALUE!</v>
      </c>
      <c r="W48" s="0" t="e">
        <f aca="false">LEN($I48)-LEN(SUBSTITUTE($I48,W$4,""))</f>
        <v>#VALUE!</v>
      </c>
      <c r="X48" s="0" t="e">
        <f aca="false">LEN($I48)-LEN(SUBSTITUTE($I48,X$4,""))</f>
        <v>#VALUE!</v>
      </c>
      <c r="Y48" s="0" t="e">
        <f aca="false">LEN($I48)-LEN(SUBSTITUTE($I48,Y$4,""))</f>
        <v>#VALUE!</v>
      </c>
      <c r="Z48" s="0" t="e">
        <f aca="false">LEN($I48)-LEN(SUBSTITUTE($I48,Z$4,""))</f>
        <v>#VALUE!</v>
      </c>
      <c r="AA48" s="0" t="e">
        <f aca="false">LEN($I48)-LEN(SUBSTITUTE($I48,AA$4,""))</f>
        <v>#VALUE!</v>
      </c>
      <c r="AB48" s="0" t="e">
        <f aca="false">LEN($I48)-LEN(SUBSTITUTE($I48,AB$4,""))</f>
        <v>#VALUE!</v>
      </c>
      <c r="AC48" s="0" t="e">
        <f aca="false">LEN($I48)-LEN(SUBSTITUTE($I48,AC$4,""))</f>
        <v>#VALUE!</v>
      </c>
      <c r="AD48" s="0" t="e">
        <f aca="false">LEN($I48)-LEN(SUBSTITUTE($I48,AD$4,""))</f>
        <v>#VALUE!</v>
      </c>
      <c r="AE48" s="0" t="e">
        <f aca="false">LEN($I48)-LEN(SUBSTITUTE($I48,AE$4,""))</f>
        <v>#VALUE!</v>
      </c>
      <c r="AF48" s="0" t="e">
        <f aca="false">LEN($I48)-LEN(SUBSTITUTE($I48,AF$4,""))</f>
        <v>#VALUE!</v>
      </c>
      <c r="AG48" s="0" t="e">
        <f aca="false">LEN($I48)-LEN(SUBSTITUTE($I48,AG$4,""))</f>
        <v>#VALUE!</v>
      </c>
      <c r="AH48" s="0" t="e">
        <f aca="false">LEN($I48)-LEN(SUBSTITUTE($I48,AH$4,""))</f>
        <v>#VALUE!</v>
      </c>
      <c r="AI48" s="0" t="e">
        <f aca="false">LEN($I48)-LEN(SUBSTITUTE($I48,AI$4,""))</f>
        <v>#VALUE!</v>
      </c>
      <c r="AJ48" s="0" t="e">
        <f aca="false">LEN($I48)-LEN(SUBSTITUTE($I48,AJ$4,""))</f>
        <v>#VALUE!</v>
      </c>
      <c r="AK48" s="0" t="e">
        <f aca="false">LEN($I48)-LEN(SUBSTITUTE($I48,AK$4,""))</f>
        <v>#VALUE!</v>
      </c>
      <c r="AL48" s="0" t="e">
        <f aca="false">LEN($I48)-LEN(SUBSTITUTE($I48,AL$4,""))</f>
        <v>#VALUE!</v>
      </c>
      <c r="AM48" s="0" t="e">
        <f aca="false">LEN($I48)-LEN(SUBSTITUTE($I48,AM$4,""))</f>
        <v>#VALUE!</v>
      </c>
      <c r="AN48" s="0" t="e">
        <f aca="false">LEN($I48)-LEN(SUBSTITUTE($I48,AN$4,""))</f>
        <v>#VALUE!</v>
      </c>
      <c r="AO48" s="0" t="e">
        <f aca="false">LEN($I48)-LEN(SUBSTITUTE($I48,AO$4,""))</f>
        <v>#VALUE!</v>
      </c>
      <c r="AP48" s="0" t="e">
        <f aca="false">LEN($I48)-LEN(SUBSTITUTE($I48,AP$4,""))</f>
        <v>#VALUE!</v>
      </c>
      <c r="AQ48" s="0" t="e">
        <f aca="false">LEN($I48)-LEN(SUBSTITUTE($I48,AQ$4,""))</f>
        <v>#VALUE!</v>
      </c>
      <c r="AR48" s="0" t="e">
        <f aca="false">LEN($I48)-LEN(SUBSTITUTE($I48,AR$4,""))</f>
        <v>#VALUE!</v>
      </c>
      <c r="AS48" s="0" t="e">
        <f aca="false">LEN($I48)-LEN(SUBSTITUTE($I48,AS$4,""))</f>
        <v>#VALUE!</v>
      </c>
      <c r="AT48" s="0" t="e">
        <f aca="false">LEN($I48)-LEN(SUBSTITUTE($I48,AT$4,""))</f>
        <v>#VALUE!</v>
      </c>
      <c r="AU48" s="0" t="e">
        <f aca="false">LEN($I48)-LEN(SUBSTITUTE($I48,AU$4,""))</f>
        <v>#VALUE!</v>
      </c>
      <c r="AV48" s="0" t="e">
        <f aca="false">LEN($I48)-LEN(SUBSTITUTE($I48,AV$4,""))</f>
        <v>#VALUE!</v>
      </c>
      <c r="AW48" s="0" t="e">
        <f aca="false">LEN($I48)-LEN(SUBSTITUTE($I48,AW$4,""))</f>
        <v>#VALUE!</v>
      </c>
      <c r="AX48" s="0" t="e">
        <f aca="false">LEN($I48)-LEN(SUBSTITUTE($I48,AX$4,""))</f>
        <v>#VALUE!</v>
      </c>
      <c r="AY48" s="0" t="e">
        <f aca="false">LEN($I48)-LEN(SUBSTITUTE($I48,AY$4,""))</f>
        <v>#VALUE!</v>
      </c>
      <c r="AZ48" s="0" t="e">
        <f aca="false">LEN($I48)-LEN(SUBSTITUTE($I48,AZ$4,""))</f>
        <v>#VALUE!</v>
      </c>
      <c r="BA48" s="0" t="e">
        <f aca="false">LEN($I48)-LEN(SUBSTITUTE($I48,BA$4,""))</f>
        <v>#VALUE!</v>
      </c>
      <c r="BB48" s="0" t="e">
        <f aca="false">LEN($I48)-LEN(SUBSTITUTE($I48,BB$4,""))</f>
        <v>#VALUE!</v>
      </c>
      <c r="BC48" s="0" t="e">
        <f aca="false">LEN($I48)-LEN(SUBSTITUTE($I48,BC$4,""))</f>
        <v>#VALUE!</v>
      </c>
      <c r="BD48" s="0" t="e">
        <f aca="false">LEN($I48)-LEN(SUBSTITUTE($I48,BD$4,""))</f>
        <v>#VALUE!</v>
      </c>
      <c r="BE48" s="0" t="e">
        <f aca="false">LEN($I48)-LEN(SUBSTITUTE($I48,BE$4,""))</f>
        <v>#VALUE!</v>
      </c>
      <c r="BF48" s="0" t="e">
        <f aca="false">LEN($I48)-LEN(SUBSTITUTE($I48,BF$4,""))</f>
        <v>#VALUE!</v>
      </c>
      <c r="BG48" s="0" t="e">
        <f aca="false">LEN($I48)-LEN(SUBSTITUTE($I48,BG$4,""))</f>
        <v>#VALUE!</v>
      </c>
      <c r="BH48" s="0" t="e">
        <f aca="false">LEN($I48)-LEN(SUBSTITUTE($I48,BH$4,""))</f>
        <v>#VALUE!</v>
      </c>
      <c r="BI48" s="0" t="e">
        <f aca="false">LEN($I48)-LEN(SUBSTITUTE($I48,BI$4,""))</f>
        <v>#VALUE!</v>
      </c>
      <c r="BJ48" s="0" t="e">
        <f aca="false">LEN($I48)-LEN(SUBSTITUTE($I48,BJ$4,""))</f>
        <v>#VALUE!</v>
      </c>
      <c r="BK48" s="0" t="e">
        <f aca="false">LEN($I48)-LEN(SUBSTITUTE($I48,BK$4,""))</f>
        <v>#VALUE!</v>
      </c>
      <c r="BL48" s="0" t="e">
        <f aca="false">LEN($I48)-LEN(SUBSTITUTE($I48,BL$4,""))</f>
        <v>#VALUE!</v>
      </c>
      <c r="BM48" s="0" t="e">
        <f aca="false">LEN($I48)-LEN(SUBSTITUTE($I48,BM$4,""))</f>
        <v>#VALUE!</v>
      </c>
      <c r="BN48" s="0" t="e">
        <f aca="false">LEN($I48)-LEN(SUBSTITUTE($I48,BN$4,""))</f>
        <v>#VALUE!</v>
      </c>
      <c r="BO48" s="0" t="e">
        <f aca="false">LEN($I48)-LEN(SUBSTITUTE($I48,BO$4,""))</f>
        <v>#VALUE!</v>
      </c>
      <c r="BP48" s="0" t="e">
        <f aca="false">LEN($I48)-LEN(SUBSTITUTE($I48,BP$4,""))</f>
        <v>#VALUE!</v>
      </c>
      <c r="BQ48" s="0" t="e">
        <f aca="false">LEN($I48)-LEN(SUBSTITUTE($I48,BQ$4,""))</f>
        <v>#VALUE!</v>
      </c>
      <c r="BR48" s="0" t="e">
        <f aca="false">LEN($I48)-LEN(SUBSTITUTE($I48,BR$4,""))</f>
        <v>#VALUE!</v>
      </c>
      <c r="BS48" s="0" t="e">
        <f aca="false">LEN($I48)-LEN(SUBSTITUTE($I48,BS$4,""))</f>
        <v>#VALUE!</v>
      </c>
      <c r="BT48" s="0" t="e">
        <f aca="false">LEN($I48)-LEN(SUBSTITUTE($I48,BT$4,""))</f>
        <v>#VALUE!</v>
      </c>
      <c r="BU48" s="0" t="e">
        <f aca="false">LEN($I48)-LEN(SUBSTITUTE($I48,BU$4,""))</f>
        <v>#VALUE!</v>
      </c>
      <c r="BV48" s="0" t="e">
        <f aca="false">LEN($I48)-LEN(SUBSTITUTE($I48,BV$4,""))</f>
        <v>#VALUE!</v>
      </c>
      <c r="BW48" s="0" t="e">
        <f aca="false">LEN($I48)-LEN(SUBSTITUTE($I48,BW$4,""))</f>
        <v>#VALUE!</v>
      </c>
      <c r="BX48" s="0" t="e">
        <f aca="false">LEN($I48)-LEN(SUBSTITUTE($I48,BX$4,""))</f>
        <v>#VALUE!</v>
      </c>
      <c r="BY48" s="0" t="e">
        <f aca="false">LEN($I48)-LEN(SUBSTITUTE($I48,BY$4,""))</f>
        <v>#VALUE!</v>
      </c>
      <c r="BZ48" s="0" t="e">
        <f aca="false">LEN($I48)-LEN(SUBSTITUTE($I48,BZ$4,""))</f>
        <v>#VALUE!</v>
      </c>
      <c r="CA48" s="0" t="e">
        <f aca="false">LEN(I48)+B48+C48</f>
        <v>#VALUE!</v>
      </c>
      <c r="CC48" s="0" t="e">
        <f aca="false">LEN(I48)</f>
        <v>#VALUE!</v>
      </c>
      <c r="CD48" s="0" t="e">
        <f aca="false">-(LEN(I48)-1)</f>
        <v>#VALUE!</v>
      </c>
    </row>
    <row r="49" customFormat="false" ht="14.25" hidden="false" customHeight="false" outlineLevel="0" collapsed="false">
      <c r="B49" s="70"/>
      <c r="C49" s="70" t="e">
        <f aca="false">IF(H49=LEN($H$2),C$3,0)</f>
        <v>#VALUE!</v>
      </c>
      <c r="D49" s="0" t="str">
        <f aca="false">IF(ISERROR(SEARCH("G",$H$2,H48+1)),"",SEARCH("G",$H$2,H48+1))</f>
        <v/>
      </c>
      <c r="E49" s="0" t="str">
        <f aca="false">IF(E$5=1,IF(ISERROR(SEARCH("K",$H$2,$H48+1)),"",SEARCH("K",$H$2,H48+1)),"")</f>
        <v/>
      </c>
      <c r="F49" s="0" t="str">
        <f aca="false">IF(F$5=1,IF(ISERROR(SEARCH("L",$H$2,$H48+1)),"",SEARCH("L",$H$2,H48+1)),"")</f>
        <v/>
      </c>
      <c r="G49" s="0" t="str">
        <f aca="false">IF(G$5=1,IF(ISERROR(SEARCH("R",$H$2,H48+1)),"",SEARCH("R",$H$2,$H48+1)),"")</f>
        <v/>
      </c>
      <c r="H49" s="25" t="e">
        <f aca="false">IF(SUM(D49:G49)=0,LEN($H$2),MIN(D49:G49))</f>
        <v>#VALUE!</v>
      </c>
      <c r="I49" s="74" t="e">
        <f aca="false">MID($H$2,H48+1,H49-H48)</f>
        <v>#VALUE!</v>
      </c>
      <c r="J49" s="75" t="e">
        <f aca="false">IF(LEN(I49)=0,"",SUMPRODUCT(S$5:CD$5,S49:CD49))</f>
        <v>#VALUE!</v>
      </c>
      <c r="K49" s="47" t="e">
        <f aca="false">IF(C49=-1,"",J49-18.015)</f>
        <v>#VALUE!</v>
      </c>
      <c r="L49" s="75" t="e">
        <f aca="false">IF(LEN(I49)=0,"",SUMPRODUCT(S$6:CD$6,S49:CD49))</f>
        <v>#VALUE!</v>
      </c>
      <c r="M49" s="75" t="e">
        <f aca="false">IF(C49=-1,"",L49-18.01)</f>
        <v>#VALUE!</v>
      </c>
      <c r="N49" s="49" t="e">
        <f aca="false">IF(LEN(I49)=0,"",L49+TRUNC(J49-L49-0.1))</f>
        <v>#VALUE!</v>
      </c>
      <c r="O49" s="75" t="e">
        <f aca="false">IF(C49=-1,"",N49-18.01)</f>
        <v>#VALUE!</v>
      </c>
      <c r="P49" s="76" t="str">
        <f aca="false">IF(ISNUMBER(J49),Q49+R49,"")</f>
        <v/>
      </c>
      <c r="Q49" s="76" t="str">
        <f aca="false">IF(ISNUMBER(J49),COUNTIF(J$7:J$66,"&lt;"&amp;J49)+1,"")</f>
        <v/>
      </c>
      <c r="R49" s="76" t="str">
        <f aca="false">IF(ISNUMBER(J49),COUNTIF(J$7:J49,"="&amp;J49)-1,"")</f>
        <v/>
      </c>
      <c r="S49" s="0" t="e">
        <f aca="false">LEN($I49)-LEN(SUBSTITUTE($I49,S$4,""))</f>
        <v>#VALUE!</v>
      </c>
      <c r="T49" s="0" t="e">
        <f aca="false">LEN($I49)-LEN(SUBSTITUTE($I49,T$4,""))</f>
        <v>#VALUE!</v>
      </c>
      <c r="U49" s="0" t="e">
        <f aca="false">LEN($I49)-LEN(SUBSTITUTE($I49,U$4,""))</f>
        <v>#VALUE!</v>
      </c>
      <c r="V49" s="0" t="e">
        <f aca="false">LEN($I49)-LEN(SUBSTITUTE($I49,V$4,""))</f>
        <v>#VALUE!</v>
      </c>
      <c r="W49" s="0" t="e">
        <f aca="false">LEN($I49)-LEN(SUBSTITUTE($I49,W$4,""))</f>
        <v>#VALUE!</v>
      </c>
      <c r="X49" s="0" t="e">
        <f aca="false">LEN($I49)-LEN(SUBSTITUTE($I49,X$4,""))</f>
        <v>#VALUE!</v>
      </c>
      <c r="Y49" s="0" t="e">
        <f aca="false">LEN($I49)-LEN(SUBSTITUTE($I49,Y$4,""))</f>
        <v>#VALUE!</v>
      </c>
      <c r="Z49" s="0" t="e">
        <f aca="false">LEN($I49)-LEN(SUBSTITUTE($I49,Z$4,""))</f>
        <v>#VALUE!</v>
      </c>
      <c r="AA49" s="0" t="e">
        <f aca="false">LEN($I49)-LEN(SUBSTITUTE($I49,AA$4,""))</f>
        <v>#VALUE!</v>
      </c>
      <c r="AB49" s="0" t="e">
        <f aca="false">LEN($I49)-LEN(SUBSTITUTE($I49,AB$4,""))</f>
        <v>#VALUE!</v>
      </c>
      <c r="AC49" s="0" t="e">
        <f aca="false">LEN($I49)-LEN(SUBSTITUTE($I49,AC$4,""))</f>
        <v>#VALUE!</v>
      </c>
      <c r="AD49" s="0" t="e">
        <f aca="false">LEN($I49)-LEN(SUBSTITUTE($I49,AD$4,""))</f>
        <v>#VALUE!</v>
      </c>
      <c r="AE49" s="0" t="e">
        <f aca="false">LEN($I49)-LEN(SUBSTITUTE($I49,AE$4,""))</f>
        <v>#VALUE!</v>
      </c>
      <c r="AF49" s="0" t="e">
        <f aca="false">LEN($I49)-LEN(SUBSTITUTE($I49,AF$4,""))</f>
        <v>#VALUE!</v>
      </c>
      <c r="AG49" s="0" t="e">
        <f aca="false">LEN($I49)-LEN(SUBSTITUTE($I49,AG$4,""))</f>
        <v>#VALUE!</v>
      </c>
      <c r="AH49" s="0" t="e">
        <f aca="false">LEN($I49)-LEN(SUBSTITUTE($I49,AH$4,""))</f>
        <v>#VALUE!</v>
      </c>
      <c r="AI49" s="0" t="e">
        <f aca="false">LEN($I49)-LEN(SUBSTITUTE($I49,AI$4,""))</f>
        <v>#VALUE!</v>
      </c>
      <c r="AJ49" s="0" t="e">
        <f aca="false">LEN($I49)-LEN(SUBSTITUTE($I49,AJ$4,""))</f>
        <v>#VALUE!</v>
      </c>
      <c r="AK49" s="0" t="e">
        <f aca="false">LEN($I49)-LEN(SUBSTITUTE($I49,AK$4,""))</f>
        <v>#VALUE!</v>
      </c>
      <c r="AL49" s="0" t="e">
        <f aca="false">LEN($I49)-LEN(SUBSTITUTE($I49,AL$4,""))</f>
        <v>#VALUE!</v>
      </c>
      <c r="AM49" s="0" t="e">
        <f aca="false">LEN($I49)-LEN(SUBSTITUTE($I49,AM$4,""))</f>
        <v>#VALUE!</v>
      </c>
      <c r="AN49" s="0" t="e">
        <f aca="false">LEN($I49)-LEN(SUBSTITUTE($I49,AN$4,""))</f>
        <v>#VALUE!</v>
      </c>
      <c r="AO49" s="0" t="e">
        <f aca="false">LEN($I49)-LEN(SUBSTITUTE($I49,AO$4,""))</f>
        <v>#VALUE!</v>
      </c>
      <c r="AP49" s="0" t="e">
        <f aca="false">LEN($I49)-LEN(SUBSTITUTE($I49,AP$4,""))</f>
        <v>#VALUE!</v>
      </c>
      <c r="AQ49" s="0" t="e">
        <f aca="false">LEN($I49)-LEN(SUBSTITUTE($I49,AQ$4,""))</f>
        <v>#VALUE!</v>
      </c>
      <c r="AR49" s="0" t="e">
        <f aca="false">LEN($I49)-LEN(SUBSTITUTE($I49,AR$4,""))</f>
        <v>#VALUE!</v>
      </c>
      <c r="AS49" s="0" t="e">
        <f aca="false">LEN($I49)-LEN(SUBSTITUTE($I49,AS$4,""))</f>
        <v>#VALUE!</v>
      </c>
      <c r="AT49" s="0" t="e">
        <f aca="false">LEN($I49)-LEN(SUBSTITUTE($I49,AT$4,""))</f>
        <v>#VALUE!</v>
      </c>
      <c r="AU49" s="0" t="e">
        <f aca="false">LEN($I49)-LEN(SUBSTITUTE($I49,AU$4,""))</f>
        <v>#VALUE!</v>
      </c>
      <c r="AV49" s="0" t="e">
        <f aca="false">LEN($I49)-LEN(SUBSTITUTE($I49,AV$4,""))</f>
        <v>#VALUE!</v>
      </c>
      <c r="AW49" s="0" t="e">
        <f aca="false">LEN($I49)-LEN(SUBSTITUTE($I49,AW$4,""))</f>
        <v>#VALUE!</v>
      </c>
      <c r="AX49" s="0" t="e">
        <f aca="false">LEN($I49)-LEN(SUBSTITUTE($I49,AX$4,""))</f>
        <v>#VALUE!</v>
      </c>
      <c r="AY49" s="0" t="e">
        <f aca="false">LEN($I49)-LEN(SUBSTITUTE($I49,AY$4,""))</f>
        <v>#VALUE!</v>
      </c>
      <c r="AZ49" s="0" t="e">
        <f aca="false">LEN($I49)-LEN(SUBSTITUTE($I49,AZ$4,""))</f>
        <v>#VALUE!</v>
      </c>
      <c r="BA49" s="0" t="e">
        <f aca="false">LEN($I49)-LEN(SUBSTITUTE($I49,BA$4,""))</f>
        <v>#VALUE!</v>
      </c>
      <c r="BB49" s="0" t="e">
        <f aca="false">LEN($I49)-LEN(SUBSTITUTE($I49,BB$4,""))</f>
        <v>#VALUE!</v>
      </c>
      <c r="BC49" s="0" t="e">
        <f aca="false">LEN($I49)-LEN(SUBSTITUTE($I49,BC$4,""))</f>
        <v>#VALUE!</v>
      </c>
      <c r="BD49" s="0" t="e">
        <f aca="false">LEN($I49)-LEN(SUBSTITUTE($I49,BD$4,""))</f>
        <v>#VALUE!</v>
      </c>
      <c r="BE49" s="0" t="e">
        <f aca="false">LEN($I49)-LEN(SUBSTITUTE($I49,BE$4,""))</f>
        <v>#VALUE!</v>
      </c>
      <c r="BF49" s="0" t="e">
        <f aca="false">LEN($I49)-LEN(SUBSTITUTE($I49,BF$4,""))</f>
        <v>#VALUE!</v>
      </c>
      <c r="BG49" s="0" t="e">
        <f aca="false">LEN($I49)-LEN(SUBSTITUTE($I49,BG$4,""))</f>
        <v>#VALUE!</v>
      </c>
      <c r="BH49" s="0" t="e">
        <f aca="false">LEN($I49)-LEN(SUBSTITUTE($I49,BH$4,""))</f>
        <v>#VALUE!</v>
      </c>
      <c r="BI49" s="0" t="e">
        <f aca="false">LEN($I49)-LEN(SUBSTITUTE($I49,BI$4,""))</f>
        <v>#VALUE!</v>
      </c>
      <c r="BJ49" s="0" t="e">
        <f aca="false">LEN($I49)-LEN(SUBSTITUTE($I49,BJ$4,""))</f>
        <v>#VALUE!</v>
      </c>
      <c r="BK49" s="0" t="e">
        <f aca="false">LEN($I49)-LEN(SUBSTITUTE($I49,BK$4,""))</f>
        <v>#VALUE!</v>
      </c>
      <c r="BL49" s="0" t="e">
        <f aca="false">LEN($I49)-LEN(SUBSTITUTE($I49,BL$4,""))</f>
        <v>#VALUE!</v>
      </c>
      <c r="BM49" s="0" t="e">
        <f aca="false">LEN($I49)-LEN(SUBSTITUTE($I49,BM$4,""))</f>
        <v>#VALUE!</v>
      </c>
      <c r="BN49" s="0" t="e">
        <f aca="false">LEN($I49)-LEN(SUBSTITUTE($I49,BN$4,""))</f>
        <v>#VALUE!</v>
      </c>
      <c r="BO49" s="0" t="e">
        <f aca="false">LEN($I49)-LEN(SUBSTITUTE($I49,BO$4,""))</f>
        <v>#VALUE!</v>
      </c>
      <c r="BP49" s="0" t="e">
        <f aca="false">LEN($I49)-LEN(SUBSTITUTE($I49,BP$4,""))</f>
        <v>#VALUE!</v>
      </c>
      <c r="BQ49" s="0" t="e">
        <f aca="false">LEN($I49)-LEN(SUBSTITUTE($I49,BQ$4,""))</f>
        <v>#VALUE!</v>
      </c>
      <c r="BR49" s="0" t="e">
        <f aca="false">LEN($I49)-LEN(SUBSTITUTE($I49,BR$4,""))</f>
        <v>#VALUE!</v>
      </c>
      <c r="BS49" s="0" t="e">
        <f aca="false">LEN($I49)-LEN(SUBSTITUTE($I49,BS$4,""))</f>
        <v>#VALUE!</v>
      </c>
      <c r="BT49" s="0" t="e">
        <f aca="false">LEN($I49)-LEN(SUBSTITUTE($I49,BT$4,""))</f>
        <v>#VALUE!</v>
      </c>
      <c r="BU49" s="0" t="e">
        <f aca="false">LEN($I49)-LEN(SUBSTITUTE($I49,BU$4,""))</f>
        <v>#VALUE!</v>
      </c>
      <c r="BV49" s="0" t="e">
        <f aca="false">LEN($I49)-LEN(SUBSTITUTE($I49,BV$4,""))</f>
        <v>#VALUE!</v>
      </c>
      <c r="BW49" s="0" t="e">
        <f aca="false">LEN($I49)-LEN(SUBSTITUTE($I49,BW$4,""))</f>
        <v>#VALUE!</v>
      </c>
      <c r="BX49" s="0" t="e">
        <f aca="false">LEN($I49)-LEN(SUBSTITUTE($I49,BX$4,""))</f>
        <v>#VALUE!</v>
      </c>
      <c r="BY49" s="0" t="e">
        <f aca="false">LEN($I49)-LEN(SUBSTITUTE($I49,BY$4,""))</f>
        <v>#VALUE!</v>
      </c>
      <c r="BZ49" s="0" t="e">
        <f aca="false">LEN($I49)-LEN(SUBSTITUTE($I49,BZ$4,""))</f>
        <v>#VALUE!</v>
      </c>
      <c r="CA49" s="0" t="e">
        <f aca="false">LEN(I49)+B49+C49</f>
        <v>#VALUE!</v>
      </c>
      <c r="CC49" s="0" t="e">
        <f aca="false">LEN(I49)</f>
        <v>#VALUE!</v>
      </c>
      <c r="CD49" s="0" t="e">
        <f aca="false">-(LEN(I49)-1)</f>
        <v>#VALUE!</v>
      </c>
    </row>
    <row r="50" customFormat="false" ht="14.25" hidden="false" customHeight="false" outlineLevel="0" collapsed="false">
      <c r="B50" s="70"/>
      <c r="C50" s="70" t="e">
        <f aca="false">IF(H50=LEN($H$2),C$3,0)</f>
        <v>#VALUE!</v>
      </c>
      <c r="D50" s="0" t="str">
        <f aca="false">IF(ISERROR(SEARCH("G",$H$2,H49+1)),"",SEARCH("G",$H$2,H49+1))</f>
        <v/>
      </c>
      <c r="E50" s="0" t="str">
        <f aca="false">IF(E$5=1,IF(ISERROR(SEARCH("K",$H$2,$H49+1)),"",SEARCH("K",$H$2,H49+1)),"")</f>
        <v/>
      </c>
      <c r="F50" s="0" t="str">
        <f aca="false">IF(F$5=1,IF(ISERROR(SEARCH("L",$H$2,$H49+1)),"",SEARCH("L",$H$2,H49+1)),"")</f>
        <v/>
      </c>
      <c r="G50" s="0" t="str">
        <f aca="false">IF(G$5=1,IF(ISERROR(SEARCH("R",$H$2,H49+1)),"",SEARCH("R",$H$2,$H49+1)),"")</f>
        <v/>
      </c>
      <c r="H50" s="25" t="e">
        <f aca="false">IF(SUM(D50:G50)=0,LEN($H$2),MIN(D50:G50))</f>
        <v>#VALUE!</v>
      </c>
      <c r="I50" s="74" t="e">
        <f aca="false">MID($H$2,H49+1,H50-H49)</f>
        <v>#VALUE!</v>
      </c>
      <c r="J50" s="75" t="e">
        <f aca="false">IF(LEN(I50)=0,"",SUMPRODUCT(S$5:CD$5,S50:CD50))</f>
        <v>#VALUE!</v>
      </c>
      <c r="K50" s="47" t="e">
        <f aca="false">IF(C50=-1,"",J50-18.015)</f>
        <v>#VALUE!</v>
      </c>
      <c r="L50" s="75" t="e">
        <f aca="false">IF(LEN(I50)=0,"",SUMPRODUCT(S$6:CD$6,S50:CD50))</f>
        <v>#VALUE!</v>
      </c>
      <c r="M50" s="75" t="e">
        <f aca="false">IF(C50=-1,"",L50-18.01)</f>
        <v>#VALUE!</v>
      </c>
      <c r="N50" s="49" t="e">
        <f aca="false">IF(LEN(I50)=0,"",L50+TRUNC(J50-L50-0.1))</f>
        <v>#VALUE!</v>
      </c>
      <c r="O50" s="75" t="e">
        <f aca="false">IF(C50=-1,"",N50-18.01)</f>
        <v>#VALUE!</v>
      </c>
      <c r="P50" s="76" t="str">
        <f aca="false">IF(ISNUMBER(J50),Q50+R50,"")</f>
        <v/>
      </c>
      <c r="Q50" s="76" t="str">
        <f aca="false">IF(ISNUMBER(J50),COUNTIF(J$7:J$66,"&lt;"&amp;J50)+1,"")</f>
        <v/>
      </c>
      <c r="R50" s="76" t="str">
        <f aca="false">IF(ISNUMBER(J50),COUNTIF(J$7:J50,"="&amp;J50)-1,"")</f>
        <v/>
      </c>
      <c r="S50" s="0" t="e">
        <f aca="false">LEN($I50)-LEN(SUBSTITUTE($I50,S$4,""))</f>
        <v>#VALUE!</v>
      </c>
      <c r="T50" s="0" t="e">
        <f aca="false">LEN($I50)-LEN(SUBSTITUTE($I50,T$4,""))</f>
        <v>#VALUE!</v>
      </c>
      <c r="U50" s="0" t="e">
        <f aca="false">LEN($I50)-LEN(SUBSTITUTE($I50,U$4,""))</f>
        <v>#VALUE!</v>
      </c>
      <c r="V50" s="0" t="e">
        <f aca="false">LEN($I50)-LEN(SUBSTITUTE($I50,V$4,""))</f>
        <v>#VALUE!</v>
      </c>
      <c r="W50" s="0" t="e">
        <f aca="false">LEN($I50)-LEN(SUBSTITUTE($I50,W$4,""))</f>
        <v>#VALUE!</v>
      </c>
      <c r="X50" s="0" t="e">
        <f aca="false">LEN($I50)-LEN(SUBSTITUTE($I50,X$4,""))</f>
        <v>#VALUE!</v>
      </c>
      <c r="Y50" s="0" t="e">
        <f aca="false">LEN($I50)-LEN(SUBSTITUTE($I50,Y$4,""))</f>
        <v>#VALUE!</v>
      </c>
      <c r="Z50" s="0" t="e">
        <f aca="false">LEN($I50)-LEN(SUBSTITUTE($I50,Z$4,""))</f>
        <v>#VALUE!</v>
      </c>
      <c r="AA50" s="0" t="e">
        <f aca="false">LEN($I50)-LEN(SUBSTITUTE($I50,AA$4,""))</f>
        <v>#VALUE!</v>
      </c>
      <c r="AB50" s="0" t="e">
        <f aca="false">LEN($I50)-LEN(SUBSTITUTE($I50,AB$4,""))</f>
        <v>#VALUE!</v>
      </c>
      <c r="AC50" s="0" t="e">
        <f aca="false">LEN($I50)-LEN(SUBSTITUTE($I50,AC$4,""))</f>
        <v>#VALUE!</v>
      </c>
      <c r="AD50" s="0" t="e">
        <f aca="false">LEN($I50)-LEN(SUBSTITUTE($I50,AD$4,""))</f>
        <v>#VALUE!</v>
      </c>
      <c r="AE50" s="0" t="e">
        <f aca="false">LEN($I50)-LEN(SUBSTITUTE($I50,AE$4,""))</f>
        <v>#VALUE!</v>
      </c>
      <c r="AF50" s="0" t="e">
        <f aca="false">LEN($I50)-LEN(SUBSTITUTE($I50,AF$4,""))</f>
        <v>#VALUE!</v>
      </c>
      <c r="AG50" s="0" t="e">
        <f aca="false">LEN($I50)-LEN(SUBSTITUTE($I50,AG$4,""))</f>
        <v>#VALUE!</v>
      </c>
      <c r="AH50" s="0" t="e">
        <f aca="false">LEN($I50)-LEN(SUBSTITUTE($I50,AH$4,""))</f>
        <v>#VALUE!</v>
      </c>
      <c r="AI50" s="0" t="e">
        <f aca="false">LEN($I50)-LEN(SUBSTITUTE($I50,AI$4,""))</f>
        <v>#VALUE!</v>
      </c>
      <c r="AJ50" s="0" t="e">
        <f aca="false">LEN($I50)-LEN(SUBSTITUTE($I50,AJ$4,""))</f>
        <v>#VALUE!</v>
      </c>
      <c r="AK50" s="0" t="e">
        <f aca="false">LEN($I50)-LEN(SUBSTITUTE($I50,AK$4,""))</f>
        <v>#VALUE!</v>
      </c>
      <c r="AL50" s="0" t="e">
        <f aca="false">LEN($I50)-LEN(SUBSTITUTE($I50,AL$4,""))</f>
        <v>#VALUE!</v>
      </c>
      <c r="AM50" s="0" t="e">
        <f aca="false">LEN($I50)-LEN(SUBSTITUTE($I50,AM$4,""))</f>
        <v>#VALUE!</v>
      </c>
      <c r="AN50" s="0" t="e">
        <f aca="false">LEN($I50)-LEN(SUBSTITUTE($I50,AN$4,""))</f>
        <v>#VALUE!</v>
      </c>
      <c r="AO50" s="0" t="e">
        <f aca="false">LEN($I50)-LEN(SUBSTITUTE($I50,AO$4,""))</f>
        <v>#VALUE!</v>
      </c>
      <c r="AP50" s="0" t="e">
        <f aca="false">LEN($I50)-LEN(SUBSTITUTE($I50,AP$4,""))</f>
        <v>#VALUE!</v>
      </c>
      <c r="AQ50" s="0" t="e">
        <f aca="false">LEN($I50)-LEN(SUBSTITUTE($I50,AQ$4,""))</f>
        <v>#VALUE!</v>
      </c>
      <c r="AR50" s="0" t="e">
        <f aca="false">LEN($I50)-LEN(SUBSTITUTE($I50,AR$4,""))</f>
        <v>#VALUE!</v>
      </c>
      <c r="AS50" s="0" t="e">
        <f aca="false">LEN($I50)-LEN(SUBSTITUTE($I50,AS$4,""))</f>
        <v>#VALUE!</v>
      </c>
      <c r="AT50" s="0" t="e">
        <f aca="false">LEN($I50)-LEN(SUBSTITUTE($I50,AT$4,""))</f>
        <v>#VALUE!</v>
      </c>
      <c r="AU50" s="0" t="e">
        <f aca="false">LEN($I50)-LEN(SUBSTITUTE($I50,AU$4,""))</f>
        <v>#VALUE!</v>
      </c>
      <c r="AV50" s="0" t="e">
        <f aca="false">LEN($I50)-LEN(SUBSTITUTE($I50,AV$4,""))</f>
        <v>#VALUE!</v>
      </c>
      <c r="AW50" s="0" t="e">
        <f aca="false">LEN($I50)-LEN(SUBSTITUTE($I50,AW$4,""))</f>
        <v>#VALUE!</v>
      </c>
      <c r="AX50" s="0" t="e">
        <f aca="false">LEN($I50)-LEN(SUBSTITUTE($I50,AX$4,""))</f>
        <v>#VALUE!</v>
      </c>
      <c r="AY50" s="0" t="e">
        <f aca="false">LEN($I50)-LEN(SUBSTITUTE($I50,AY$4,""))</f>
        <v>#VALUE!</v>
      </c>
      <c r="AZ50" s="0" t="e">
        <f aca="false">LEN($I50)-LEN(SUBSTITUTE($I50,AZ$4,""))</f>
        <v>#VALUE!</v>
      </c>
      <c r="BA50" s="0" t="e">
        <f aca="false">LEN($I50)-LEN(SUBSTITUTE($I50,BA$4,""))</f>
        <v>#VALUE!</v>
      </c>
      <c r="BB50" s="0" t="e">
        <f aca="false">LEN($I50)-LEN(SUBSTITUTE($I50,BB$4,""))</f>
        <v>#VALUE!</v>
      </c>
      <c r="BC50" s="0" t="e">
        <f aca="false">LEN($I50)-LEN(SUBSTITUTE($I50,BC$4,""))</f>
        <v>#VALUE!</v>
      </c>
      <c r="BD50" s="0" t="e">
        <f aca="false">LEN($I50)-LEN(SUBSTITUTE($I50,BD$4,""))</f>
        <v>#VALUE!</v>
      </c>
      <c r="BE50" s="0" t="e">
        <f aca="false">LEN($I50)-LEN(SUBSTITUTE($I50,BE$4,""))</f>
        <v>#VALUE!</v>
      </c>
      <c r="BF50" s="0" t="e">
        <f aca="false">LEN($I50)-LEN(SUBSTITUTE($I50,BF$4,""))</f>
        <v>#VALUE!</v>
      </c>
      <c r="BG50" s="0" t="e">
        <f aca="false">LEN($I50)-LEN(SUBSTITUTE($I50,BG$4,""))</f>
        <v>#VALUE!</v>
      </c>
      <c r="BH50" s="0" t="e">
        <f aca="false">LEN($I50)-LEN(SUBSTITUTE($I50,BH$4,""))</f>
        <v>#VALUE!</v>
      </c>
      <c r="BI50" s="0" t="e">
        <f aca="false">LEN($I50)-LEN(SUBSTITUTE($I50,BI$4,""))</f>
        <v>#VALUE!</v>
      </c>
      <c r="BJ50" s="0" t="e">
        <f aca="false">LEN($I50)-LEN(SUBSTITUTE($I50,BJ$4,""))</f>
        <v>#VALUE!</v>
      </c>
      <c r="BK50" s="0" t="e">
        <f aca="false">LEN($I50)-LEN(SUBSTITUTE($I50,BK$4,""))</f>
        <v>#VALUE!</v>
      </c>
      <c r="BL50" s="0" t="e">
        <f aca="false">LEN($I50)-LEN(SUBSTITUTE($I50,BL$4,""))</f>
        <v>#VALUE!</v>
      </c>
      <c r="BM50" s="0" t="e">
        <f aca="false">LEN($I50)-LEN(SUBSTITUTE($I50,BM$4,""))</f>
        <v>#VALUE!</v>
      </c>
      <c r="BN50" s="0" t="e">
        <f aca="false">LEN($I50)-LEN(SUBSTITUTE($I50,BN$4,""))</f>
        <v>#VALUE!</v>
      </c>
      <c r="BO50" s="0" t="e">
        <f aca="false">LEN($I50)-LEN(SUBSTITUTE($I50,BO$4,""))</f>
        <v>#VALUE!</v>
      </c>
      <c r="BP50" s="0" t="e">
        <f aca="false">LEN($I50)-LEN(SUBSTITUTE($I50,BP$4,""))</f>
        <v>#VALUE!</v>
      </c>
      <c r="BQ50" s="0" t="e">
        <f aca="false">LEN($I50)-LEN(SUBSTITUTE($I50,BQ$4,""))</f>
        <v>#VALUE!</v>
      </c>
      <c r="BR50" s="0" t="e">
        <f aca="false">LEN($I50)-LEN(SUBSTITUTE($I50,BR$4,""))</f>
        <v>#VALUE!</v>
      </c>
      <c r="BS50" s="0" t="e">
        <f aca="false">LEN($I50)-LEN(SUBSTITUTE($I50,BS$4,""))</f>
        <v>#VALUE!</v>
      </c>
      <c r="BT50" s="0" t="e">
        <f aca="false">LEN($I50)-LEN(SUBSTITUTE($I50,BT$4,""))</f>
        <v>#VALUE!</v>
      </c>
      <c r="BU50" s="0" t="e">
        <f aca="false">LEN($I50)-LEN(SUBSTITUTE($I50,BU$4,""))</f>
        <v>#VALUE!</v>
      </c>
      <c r="BV50" s="0" t="e">
        <f aca="false">LEN($I50)-LEN(SUBSTITUTE($I50,BV$4,""))</f>
        <v>#VALUE!</v>
      </c>
      <c r="BW50" s="0" t="e">
        <f aca="false">LEN($I50)-LEN(SUBSTITUTE($I50,BW$4,""))</f>
        <v>#VALUE!</v>
      </c>
      <c r="BX50" s="0" t="e">
        <f aca="false">LEN($I50)-LEN(SUBSTITUTE($I50,BX$4,""))</f>
        <v>#VALUE!</v>
      </c>
      <c r="BY50" s="0" t="e">
        <f aca="false">LEN($I50)-LEN(SUBSTITUTE($I50,BY$4,""))</f>
        <v>#VALUE!</v>
      </c>
      <c r="BZ50" s="0" t="e">
        <f aca="false">LEN($I50)-LEN(SUBSTITUTE($I50,BZ$4,""))</f>
        <v>#VALUE!</v>
      </c>
      <c r="CA50" s="0" t="e">
        <f aca="false">LEN(I50)+B50+C50</f>
        <v>#VALUE!</v>
      </c>
      <c r="CC50" s="0" t="e">
        <f aca="false">LEN(I50)</f>
        <v>#VALUE!</v>
      </c>
      <c r="CD50" s="0" t="e">
        <f aca="false">-(LEN(I50)-1)</f>
        <v>#VALUE!</v>
      </c>
    </row>
    <row r="51" customFormat="false" ht="14.25" hidden="false" customHeight="false" outlineLevel="0" collapsed="false">
      <c r="B51" s="70"/>
      <c r="C51" s="70" t="e">
        <f aca="false">IF(H51=LEN($H$2),C$3,0)</f>
        <v>#VALUE!</v>
      </c>
      <c r="D51" s="0" t="str">
        <f aca="false">IF(ISERROR(SEARCH("G",$H$2,H50+1)),"",SEARCH("G",$H$2,H50+1))</f>
        <v/>
      </c>
      <c r="E51" s="0" t="str">
        <f aca="false">IF(E$5=1,IF(ISERROR(SEARCH("K",$H$2,$H50+1)),"",SEARCH("K",$H$2,H50+1)),"")</f>
        <v/>
      </c>
      <c r="F51" s="0" t="str">
        <f aca="false">IF(F$5=1,IF(ISERROR(SEARCH("L",$H$2,$H50+1)),"",SEARCH("L",$H$2,H50+1)),"")</f>
        <v/>
      </c>
      <c r="G51" s="0" t="str">
        <f aca="false">IF(G$5=1,IF(ISERROR(SEARCH("R",$H$2,H50+1)),"",SEARCH("R",$H$2,$H50+1)),"")</f>
        <v/>
      </c>
      <c r="H51" s="25" t="e">
        <f aca="false">IF(SUM(D51:G51)=0,LEN($H$2),MIN(D51:G51))</f>
        <v>#VALUE!</v>
      </c>
      <c r="I51" s="74" t="e">
        <f aca="false">MID($H$2,H50+1,H51-H50)</f>
        <v>#VALUE!</v>
      </c>
      <c r="J51" s="75" t="e">
        <f aca="false">IF(LEN(I51)=0,"",SUMPRODUCT(S$5:CD$5,S51:CD51))</f>
        <v>#VALUE!</v>
      </c>
      <c r="K51" s="47" t="e">
        <f aca="false">IF(C51=-1,"",J51-18.015)</f>
        <v>#VALUE!</v>
      </c>
      <c r="L51" s="75" t="e">
        <f aca="false">IF(LEN(I51)=0,"",SUMPRODUCT(S$6:CD$6,S51:CD51))</f>
        <v>#VALUE!</v>
      </c>
      <c r="M51" s="75" t="e">
        <f aca="false">IF(C51=-1,"",L51-18.01)</f>
        <v>#VALUE!</v>
      </c>
      <c r="N51" s="49" t="e">
        <f aca="false">IF(LEN(I51)=0,"",L51+TRUNC(J51-L51-0.1))</f>
        <v>#VALUE!</v>
      </c>
      <c r="O51" s="75" t="e">
        <f aca="false">IF(C51=-1,"",N51-18.01)</f>
        <v>#VALUE!</v>
      </c>
      <c r="P51" s="76" t="str">
        <f aca="false">IF(ISNUMBER(J51),Q51+R51,"")</f>
        <v/>
      </c>
      <c r="Q51" s="76" t="str">
        <f aca="false">IF(ISNUMBER(J51),COUNTIF(J$7:J$66,"&lt;"&amp;J51)+1,"")</f>
        <v/>
      </c>
      <c r="R51" s="76" t="str">
        <f aca="false">IF(ISNUMBER(J51),COUNTIF(J$7:J51,"="&amp;J51)-1,"")</f>
        <v/>
      </c>
      <c r="S51" s="0" t="e">
        <f aca="false">LEN($I51)-LEN(SUBSTITUTE($I51,S$4,""))</f>
        <v>#VALUE!</v>
      </c>
      <c r="T51" s="0" t="e">
        <f aca="false">LEN($I51)-LEN(SUBSTITUTE($I51,T$4,""))</f>
        <v>#VALUE!</v>
      </c>
      <c r="U51" s="0" t="e">
        <f aca="false">LEN($I51)-LEN(SUBSTITUTE($I51,U$4,""))</f>
        <v>#VALUE!</v>
      </c>
      <c r="V51" s="0" t="e">
        <f aca="false">LEN($I51)-LEN(SUBSTITUTE($I51,V$4,""))</f>
        <v>#VALUE!</v>
      </c>
      <c r="W51" s="0" t="e">
        <f aca="false">LEN($I51)-LEN(SUBSTITUTE($I51,W$4,""))</f>
        <v>#VALUE!</v>
      </c>
      <c r="X51" s="0" t="e">
        <f aca="false">LEN($I51)-LEN(SUBSTITUTE($I51,X$4,""))</f>
        <v>#VALUE!</v>
      </c>
      <c r="Y51" s="0" t="e">
        <f aca="false">LEN($I51)-LEN(SUBSTITUTE($I51,Y$4,""))</f>
        <v>#VALUE!</v>
      </c>
      <c r="Z51" s="0" t="e">
        <f aca="false">LEN($I51)-LEN(SUBSTITUTE($I51,Z$4,""))</f>
        <v>#VALUE!</v>
      </c>
      <c r="AA51" s="0" t="e">
        <f aca="false">LEN($I51)-LEN(SUBSTITUTE($I51,AA$4,""))</f>
        <v>#VALUE!</v>
      </c>
      <c r="AB51" s="0" t="e">
        <f aca="false">LEN($I51)-LEN(SUBSTITUTE($I51,AB$4,""))</f>
        <v>#VALUE!</v>
      </c>
      <c r="AC51" s="0" t="e">
        <f aca="false">LEN($I51)-LEN(SUBSTITUTE($I51,AC$4,""))</f>
        <v>#VALUE!</v>
      </c>
      <c r="AD51" s="0" t="e">
        <f aca="false">LEN($I51)-LEN(SUBSTITUTE($I51,AD$4,""))</f>
        <v>#VALUE!</v>
      </c>
      <c r="AE51" s="0" t="e">
        <f aca="false">LEN($I51)-LEN(SUBSTITUTE($I51,AE$4,""))</f>
        <v>#VALUE!</v>
      </c>
      <c r="AF51" s="0" t="e">
        <f aca="false">LEN($I51)-LEN(SUBSTITUTE($I51,AF$4,""))</f>
        <v>#VALUE!</v>
      </c>
      <c r="AG51" s="0" t="e">
        <f aca="false">LEN($I51)-LEN(SUBSTITUTE($I51,AG$4,""))</f>
        <v>#VALUE!</v>
      </c>
      <c r="AH51" s="0" t="e">
        <f aca="false">LEN($I51)-LEN(SUBSTITUTE($I51,AH$4,""))</f>
        <v>#VALUE!</v>
      </c>
      <c r="AI51" s="0" t="e">
        <f aca="false">LEN($I51)-LEN(SUBSTITUTE($I51,AI$4,""))</f>
        <v>#VALUE!</v>
      </c>
      <c r="AJ51" s="0" t="e">
        <f aca="false">LEN($I51)-LEN(SUBSTITUTE($I51,AJ$4,""))</f>
        <v>#VALUE!</v>
      </c>
      <c r="AK51" s="0" t="e">
        <f aca="false">LEN($I51)-LEN(SUBSTITUTE($I51,AK$4,""))</f>
        <v>#VALUE!</v>
      </c>
      <c r="AL51" s="0" t="e">
        <f aca="false">LEN($I51)-LEN(SUBSTITUTE($I51,AL$4,""))</f>
        <v>#VALUE!</v>
      </c>
      <c r="AM51" s="0" t="e">
        <f aca="false">LEN($I51)-LEN(SUBSTITUTE($I51,AM$4,""))</f>
        <v>#VALUE!</v>
      </c>
      <c r="AN51" s="0" t="e">
        <f aca="false">LEN($I51)-LEN(SUBSTITUTE($I51,AN$4,""))</f>
        <v>#VALUE!</v>
      </c>
      <c r="AO51" s="0" t="e">
        <f aca="false">LEN($I51)-LEN(SUBSTITUTE($I51,AO$4,""))</f>
        <v>#VALUE!</v>
      </c>
      <c r="AP51" s="0" t="e">
        <f aca="false">LEN($I51)-LEN(SUBSTITUTE($I51,AP$4,""))</f>
        <v>#VALUE!</v>
      </c>
      <c r="AQ51" s="0" t="e">
        <f aca="false">LEN($I51)-LEN(SUBSTITUTE($I51,AQ$4,""))</f>
        <v>#VALUE!</v>
      </c>
      <c r="AR51" s="0" t="e">
        <f aca="false">LEN($I51)-LEN(SUBSTITUTE($I51,AR$4,""))</f>
        <v>#VALUE!</v>
      </c>
      <c r="AS51" s="0" t="e">
        <f aca="false">LEN($I51)-LEN(SUBSTITUTE($I51,AS$4,""))</f>
        <v>#VALUE!</v>
      </c>
      <c r="AT51" s="0" t="e">
        <f aca="false">LEN($I51)-LEN(SUBSTITUTE($I51,AT$4,""))</f>
        <v>#VALUE!</v>
      </c>
      <c r="AU51" s="0" t="e">
        <f aca="false">LEN($I51)-LEN(SUBSTITUTE($I51,AU$4,""))</f>
        <v>#VALUE!</v>
      </c>
      <c r="AV51" s="0" t="e">
        <f aca="false">LEN($I51)-LEN(SUBSTITUTE($I51,AV$4,""))</f>
        <v>#VALUE!</v>
      </c>
      <c r="AW51" s="0" t="e">
        <f aca="false">LEN($I51)-LEN(SUBSTITUTE($I51,AW$4,""))</f>
        <v>#VALUE!</v>
      </c>
      <c r="AX51" s="0" t="e">
        <f aca="false">LEN($I51)-LEN(SUBSTITUTE($I51,AX$4,""))</f>
        <v>#VALUE!</v>
      </c>
      <c r="AY51" s="0" t="e">
        <f aca="false">LEN($I51)-LEN(SUBSTITUTE($I51,AY$4,""))</f>
        <v>#VALUE!</v>
      </c>
      <c r="AZ51" s="0" t="e">
        <f aca="false">LEN($I51)-LEN(SUBSTITUTE($I51,AZ$4,""))</f>
        <v>#VALUE!</v>
      </c>
      <c r="BA51" s="0" t="e">
        <f aca="false">LEN($I51)-LEN(SUBSTITUTE($I51,BA$4,""))</f>
        <v>#VALUE!</v>
      </c>
      <c r="BB51" s="0" t="e">
        <f aca="false">LEN($I51)-LEN(SUBSTITUTE($I51,BB$4,""))</f>
        <v>#VALUE!</v>
      </c>
      <c r="BC51" s="0" t="e">
        <f aca="false">LEN($I51)-LEN(SUBSTITUTE($I51,BC$4,""))</f>
        <v>#VALUE!</v>
      </c>
      <c r="BD51" s="0" t="e">
        <f aca="false">LEN($I51)-LEN(SUBSTITUTE($I51,BD$4,""))</f>
        <v>#VALUE!</v>
      </c>
      <c r="BE51" s="0" t="e">
        <f aca="false">LEN($I51)-LEN(SUBSTITUTE($I51,BE$4,""))</f>
        <v>#VALUE!</v>
      </c>
      <c r="BF51" s="0" t="e">
        <f aca="false">LEN($I51)-LEN(SUBSTITUTE($I51,BF$4,""))</f>
        <v>#VALUE!</v>
      </c>
      <c r="BG51" s="0" t="e">
        <f aca="false">LEN($I51)-LEN(SUBSTITUTE($I51,BG$4,""))</f>
        <v>#VALUE!</v>
      </c>
      <c r="BH51" s="0" t="e">
        <f aca="false">LEN($I51)-LEN(SUBSTITUTE($I51,BH$4,""))</f>
        <v>#VALUE!</v>
      </c>
      <c r="BI51" s="0" t="e">
        <f aca="false">LEN($I51)-LEN(SUBSTITUTE($I51,BI$4,""))</f>
        <v>#VALUE!</v>
      </c>
      <c r="BJ51" s="0" t="e">
        <f aca="false">LEN($I51)-LEN(SUBSTITUTE($I51,BJ$4,""))</f>
        <v>#VALUE!</v>
      </c>
      <c r="BK51" s="0" t="e">
        <f aca="false">LEN($I51)-LEN(SUBSTITUTE($I51,BK$4,""))</f>
        <v>#VALUE!</v>
      </c>
      <c r="BL51" s="0" t="e">
        <f aca="false">LEN($I51)-LEN(SUBSTITUTE($I51,BL$4,""))</f>
        <v>#VALUE!</v>
      </c>
      <c r="BM51" s="0" t="e">
        <f aca="false">LEN($I51)-LEN(SUBSTITUTE($I51,BM$4,""))</f>
        <v>#VALUE!</v>
      </c>
      <c r="BN51" s="0" t="e">
        <f aca="false">LEN($I51)-LEN(SUBSTITUTE($I51,BN$4,""))</f>
        <v>#VALUE!</v>
      </c>
      <c r="BO51" s="0" t="e">
        <f aca="false">LEN($I51)-LEN(SUBSTITUTE($I51,BO$4,""))</f>
        <v>#VALUE!</v>
      </c>
      <c r="BP51" s="0" t="e">
        <f aca="false">LEN($I51)-LEN(SUBSTITUTE($I51,BP$4,""))</f>
        <v>#VALUE!</v>
      </c>
      <c r="BQ51" s="0" t="e">
        <f aca="false">LEN($I51)-LEN(SUBSTITUTE($I51,BQ$4,""))</f>
        <v>#VALUE!</v>
      </c>
      <c r="BR51" s="0" t="e">
        <f aca="false">LEN($I51)-LEN(SUBSTITUTE($I51,BR$4,""))</f>
        <v>#VALUE!</v>
      </c>
      <c r="BS51" s="0" t="e">
        <f aca="false">LEN($I51)-LEN(SUBSTITUTE($I51,BS$4,""))</f>
        <v>#VALUE!</v>
      </c>
      <c r="BT51" s="0" t="e">
        <f aca="false">LEN($I51)-LEN(SUBSTITUTE($I51,BT$4,""))</f>
        <v>#VALUE!</v>
      </c>
      <c r="BU51" s="0" t="e">
        <f aca="false">LEN($I51)-LEN(SUBSTITUTE($I51,BU$4,""))</f>
        <v>#VALUE!</v>
      </c>
      <c r="BV51" s="0" t="e">
        <f aca="false">LEN($I51)-LEN(SUBSTITUTE($I51,BV$4,""))</f>
        <v>#VALUE!</v>
      </c>
      <c r="BW51" s="0" t="e">
        <f aca="false">LEN($I51)-LEN(SUBSTITUTE($I51,BW$4,""))</f>
        <v>#VALUE!</v>
      </c>
      <c r="BX51" s="0" t="e">
        <f aca="false">LEN($I51)-LEN(SUBSTITUTE($I51,BX$4,""))</f>
        <v>#VALUE!</v>
      </c>
      <c r="BY51" s="0" t="e">
        <f aca="false">LEN($I51)-LEN(SUBSTITUTE($I51,BY$4,""))</f>
        <v>#VALUE!</v>
      </c>
      <c r="BZ51" s="0" t="e">
        <f aca="false">LEN($I51)-LEN(SUBSTITUTE($I51,BZ$4,""))</f>
        <v>#VALUE!</v>
      </c>
      <c r="CA51" s="0" t="e">
        <f aca="false">LEN(I51)+B51+C51</f>
        <v>#VALUE!</v>
      </c>
      <c r="CC51" s="0" t="e">
        <f aca="false">LEN(I51)</f>
        <v>#VALUE!</v>
      </c>
      <c r="CD51" s="0" t="e">
        <f aca="false">-(LEN(I51)-1)</f>
        <v>#VALUE!</v>
      </c>
    </row>
    <row r="52" customFormat="false" ht="14.25" hidden="false" customHeight="false" outlineLevel="0" collapsed="false">
      <c r="B52" s="70"/>
      <c r="C52" s="70" t="e">
        <f aca="false">IF(H52=LEN($H$2),C$3,0)</f>
        <v>#VALUE!</v>
      </c>
      <c r="D52" s="0" t="str">
        <f aca="false">IF(ISERROR(SEARCH("G",$H$2,H51+1)),"",SEARCH("G",$H$2,H51+1))</f>
        <v/>
      </c>
      <c r="E52" s="0" t="str">
        <f aca="false">IF(E$5=1,IF(ISERROR(SEARCH("K",$H$2,$H51+1)),"",SEARCH("K",$H$2,H51+1)),"")</f>
        <v/>
      </c>
      <c r="F52" s="0" t="str">
        <f aca="false">IF(F$5=1,IF(ISERROR(SEARCH("L",$H$2,$H51+1)),"",SEARCH("L",$H$2,H51+1)),"")</f>
        <v/>
      </c>
      <c r="G52" s="0" t="str">
        <f aca="false">IF(G$5=1,IF(ISERROR(SEARCH("R",$H$2,H51+1)),"",SEARCH("R",$H$2,$H51+1)),"")</f>
        <v/>
      </c>
      <c r="H52" s="25" t="e">
        <f aca="false">IF(SUM(D52:G52)=0,LEN($H$2),MIN(D52:G52))</f>
        <v>#VALUE!</v>
      </c>
      <c r="I52" s="74" t="e">
        <f aca="false">MID($H$2,H51+1,H52-H51)</f>
        <v>#VALUE!</v>
      </c>
      <c r="J52" s="75" t="e">
        <f aca="false">IF(LEN(I52)=0,"",SUMPRODUCT(S$5:CD$5,S52:CD52))</f>
        <v>#VALUE!</v>
      </c>
      <c r="K52" s="47" t="e">
        <f aca="false">IF(C52=-1,"",J52-18.015)</f>
        <v>#VALUE!</v>
      </c>
      <c r="L52" s="75" t="e">
        <f aca="false">IF(LEN(I52)=0,"",SUMPRODUCT(S$6:CD$6,S52:CD52))</f>
        <v>#VALUE!</v>
      </c>
      <c r="M52" s="75" t="e">
        <f aca="false">IF(C52=-1,"",L52-18.01)</f>
        <v>#VALUE!</v>
      </c>
      <c r="N52" s="49" t="e">
        <f aca="false">IF(LEN(I52)=0,"",L52+TRUNC(J52-L52-0.1))</f>
        <v>#VALUE!</v>
      </c>
      <c r="O52" s="75" t="e">
        <f aca="false">IF(C52=-1,"",N52-18.01)</f>
        <v>#VALUE!</v>
      </c>
      <c r="P52" s="76" t="str">
        <f aca="false">IF(ISNUMBER(J52),Q52+R52,"")</f>
        <v/>
      </c>
      <c r="Q52" s="76" t="str">
        <f aca="false">IF(ISNUMBER(J52),COUNTIF(J$7:J$66,"&lt;"&amp;J52)+1,"")</f>
        <v/>
      </c>
      <c r="R52" s="76" t="str">
        <f aca="false">IF(ISNUMBER(J52),COUNTIF(J$7:J52,"="&amp;J52)-1,"")</f>
        <v/>
      </c>
      <c r="S52" s="0" t="e">
        <f aca="false">LEN($I52)-LEN(SUBSTITUTE($I52,S$4,""))</f>
        <v>#VALUE!</v>
      </c>
      <c r="T52" s="0" t="e">
        <f aca="false">LEN($I52)-LEN(SUBSTITUTE($I52,T$4,""))</f>
        <v>#VALUE!</v>
      </c>
      <c r="U52" s="0" t="e">
        <f aca="false">LEN($I52)-LEN(SUBSTITUTE($I52,U$4,""))</f>
        <v>#VALUE!</v>
      </c>
      <c r="V52" s="0" t="e">
        <f aca="false">LEN($I52)-LEN(SUBSTITUTE($I52,V$4,""))</f>
        <v>#VALUE!</v>
      </c>
      <c r="W52" s="0" t="e">
        <f aca="false">LEN($I52)-LEN(SUBSTITUTE($I52,W$4,""))</f>
        <v>#VALUE!</v>
      </c>
      <c r="X52" s="0" t="e">
        <f aca="false">LEN($I52)-LEN(SUBSTITUTE($I52,X$4,""))</f>
        <v>#VALUE!</v>
      </c>
      <c r="Y52" s="0" t="e">
        <f aca="false">LEN($I52)-LEN(SUBSTITUTE($I52,Y$4,""))</f>
        <v>#VALUE!</v>
      </c>
      <c r="Z52" s="0" t="e">
        <f aca="false">LEN($I52)-LEN(SUBSTITUTE($I52,Z$4,""))</f>
        <v>#VALUE!</v>
      </c>
      <c r="AA52" s="0" t="e">
        <f aca="false">LEN($I52)-LEN(SUBSTITUTE($I52,AA$4,""))</f>
        <v>#VALUE!</v>
      </c>
      <c r="AB52" s="0" t="e">
        <f aca="false">LEN($I52)-LEN(SUBSTITUTE($I52,AB$4,""))</f>
        <v>#VALUE!</v>
      </c>
      <c r="AC52" s="0" t="e">
        <f aca="false">LEN($I52)-LEN(SUBSTITUTE($I52,AC$4,""))</f>
        <v>#VALUE!</v>
      </c>
      <c r="AD52" s="0" t="e">
        <f aca="false">LEN($I52)-LEN(SUBSTITUTE($I52,AD$4,""))</f>
        <v>#VALUE!</v>
      </c>
      <c r="AE52" s="0" t="e">
        <f aca="false">LEN($I52)-LEN(SUBSTITUTE($I52,AE$4,""))</f>
        <v>#VALUE!</v>
      </c>
      <c r="AF52" s="0" t="e">
        <f aca="false">LEN($I52)-LEN(SUBSTITUTE($I52,AF$4,""))</f>
        <v>#VALUE!</v>
      </c>
      <c r="AG52" s="0" t="e">
        <f aca="false">LEN($I52)-LEN(SUBSTITUTE($I52,AG$4,""))</f>
        <v>#VALUE!</v>
      </c>
      <c r="AH52" s="0" t="e">
        <f aca="false">LEN($I52)-LEN(SUBSTITUTE($I52,AH$4,""))</f>
        <v>#VALUE!</v>
      </c>
      <c r="AI52" s="0" t="e">
        <f aca="false">LEN($I52)-LEN(SUBSTITUTE($I52,AI$4,""))</f>
        <v>#VALUE!</v>
      </c>
      <c r="AJ52" s="0" t="e">
        <f aca="false">LEN($I52)-LEN(SUBSTITUTE($I52,AJ$4,""))</f>
        <v>#VALUE!</v>
      </c>
      <c r="AK52" s="0" t="e">
        <f aca="false">LEN($I52)-LEN(SUBSTITUTE($I52,AK$4,""))</f>
        <v>#VALUE!</v>
      </c>
      <c r="AL52" s="0" t="e">
        <f aca="false">LEN($I52)-LEN(SUBSTITUTE($I52,AL$4,""))</f>
        <v>#VALUE!</v>
      </c>
      <c r="AM52" s="0" t="e">
        <f aca="false">LEN($I52)-LEN(SUBSTITUTE($I52,AM$4,""))</f>
        <v>#VALUE!</v>
      </c>
      <c r="AN52" s="0" t="e">
        <f aca="false">LEN($I52)-LEN(SUBSTITUTE($I52,AN$4,""))</f>
        <v>#VALUE!</v>
      </c>
      <c r="AO52" s="0" t="e">
        <f aca="false">LEN($I52)-LEN(SUBSTITUTE($I52,AO$4,""))</f>
        <v>#VALUE!</v>
      </c>
      <c r="AP52" s="0" t="e">
        <f aca="false">LEN($I52)-LEN(SUBSTITUTE($I52,AP$4,""))</f>
        <v>#VALUE!</v>
      </c>
      <c r="AQ52" s="0" t="e">
        <f aca="false">LEN($I52)-LEN(SUBSTITUTE($I52,AQ$4,""))</f>
        <v>#VALUE!</v>
      </c>
      <c r="AR52" s="0" t="e">
        <f aca="false">LEN($I52)-LEN(SUBSTITUTE($I52,AR$4,""))</f>
        <v>#VALUE!</v>
      </c>
      <c r="AS52" s="0" t="e">
        <f aca="false">LEN($I52)-LEN(SUBSTITUTE($I52,AS$4,""))</f>
        <v>#VALUE!</v>
      </c>
      <c r="AT52" s="0" t="e">
        <f aca="false">LEN($I52)-LEN(SUBSTITUTE($I52,AT$4,""))</f>
        <v>#VALUE!</v>
      </c>
      <c r="AU52" s="0" t="e">
        <f aca="false">LEN($I52)-LEN(SUBSTITUTE($I52,AU$4,""))</f>
        <v>#VALUE!</v>
      </c>
      <c r="AV52" s="0" t="e">
        <f aca="false">LEN($I52)-LEN(SUBSTITUTE($I52,AV$4,""))</f>
        <v>#VALUE!</v>
      </c>
      <c r="AW52" s="0" t="e">
        <f aca="false">LEN($I52)-LEN(SUBSTITUTE($I52,AW$4,""))</f>
        <v>#VALUE!</v>
      </c>
      <c r="AX52" s="0" t="e">
        <f aca="false">LEN($I52)-LEN(SUBSTITUTE($I52,AX$4,""))</f>
        <v>#VALUE!</v>
      </c>
      <c r="AY52" s="0" t="e">
        <f aca="false">LEN($I52)-LEN(SUBSTITUTE($I52,AY$4,""))</f>
        <v>#VALUE!</v>
      </c>
      <c r="AZ52" s="0" t="e">
        <f aca="false">LEN($I52)-LEN(SUBSTITUTE($I52,AZ$4,""))</f>
        <v>#VALUE!</v>
      </c>
      <c r="BA52" s="0" t="e">
        <f aca="false">LEN($I52)-LEN(SUBSTITUTE($I52,BA$4,""))</f>
        <v>#VALUE!</v>
      </c>
      <c r="BB52" s="0" t="e">
        <f aca="false">LEN($I52)-LEN(SUBSTITUTE($I52,BB$4,""))</f>
        <v>#VALUE!</v>
      </c>
      <c r="BC52" s="0" t="e">
        <f aca="false">LEN($I52)-LEN(SUBSTITUTE($I52,BC$4,""))</f>
        <v>#VALUE!</v>
      </c>
      <c r="BD52" s="0" t="e">
        <f aca="false">LEN($I52)-LEN(SUBSTITUTE($I52,BD$4,""))</f>
        <v>#VALUE!</v>
      </c>
      <c r="BE52" s="0" t="e">
        <f aca="false">LEN($I52)-LEN(SUBSTITUTE($I52,BE$4,""))</f>
        <v>#VALUE!</v>
      </c>
      <c r="BF52" s="0" t="e">
        <f aca="false">LEN($I52)-LEN(SUBSTITUTE($I52,BF$4,""))</f>
        <v>#VALUE!</v>
      </c>
      <c r="BG52" s="0" t="e">
        <f aca="false">LEN($I52)-LEN(SUBSTITUTE($I52,BG$4,""))</f>
        <v>#VALUE!</v>
      </c>
      <c r="BH52" s="0" t="e">
        <f aca="false">LEN($I52)-LEN(SUBSTITUTE($I52,BH$4,""))</f>
        <v>#VALUE!</v>
      </c>
      <c r="BI52" s="0" t="e">
        <f aca="false">LEN($I52)-LEN(SUBSTITUTE($I52,BI$4,""))</f>
        <v>#VALUE!</v>
      </c>
      <c r="BJ52" s="0" t="e">
        <f aca="false">LEN($I52)-LEN(SUBSTITUTE($I52,BJ$4,""))</f>
        <v>#VALUE!</v>
      </c>
      <c r="BK52" s="0" t="e">
        <f aca="false">LEN($I52)-LEN(SUBSTITUTE($I52,BK$4,""))</f>
        <v>#VALUE!</v>
      </c>
      <c r="BL52" s="0" t="e">
        <f aca="false">LEN($I52)-LEN(SUBSTITUTE($I52,BL$4,""))</f>
        <v>#VALUE!</v>
      </c>
      <c r="BM52" s="0" t="e">
        <f aca="false">LEN($I52)-LEN(SUBSTITUTE($I52,BM$4,""))</f>
        <v>#VALUE!</v>
      </c>
      <c r="BN52" s="0" t="e">
        <f aca="false">LEN($I52)-LEN(SUBSTITUTE($I52,BN$4,""))</f>
        <v>#VALUE!</v>
      </c>
      <c r="BO52" s="0" t="e">
        <f aca="false">LEN($I52)-LEN(SUBSTITUTE($I52,BO$4,""))</f>
        <v>#VALUE!</v>
      </c>
      <c r="BP52" s="0" t="e">
        <f aca="false">LEN($I52)-LEN(SUBSTITUTE($I52,BP$4,""))</f>
        <v>#VALUE!</v>
      </c>
      <c r="BQ52" s="0" t="e">
        <f aca="false">LEN($I52)-LEN(SUBSTITUTE($I52,BQ$4,""))</f>
        <v>#VALUE!</v>
      </c>
      <c r="BR52" s="0" t="e">
        <f aca="false">LEN($I52)-LEN(SUBSTITUTE($I52,BR$4,""))</f>
        <v>#VALUE!</v>
      </c>
      <c r="BS52" s="0" t="e">
        <f aca="false">LEN($I52)-LEN(SUBSTITUTE($I52,BS$4,""))</f>
        <v>#VALUE!</v>
      </c>
      <c r="BT52" s="0" t="e">
        <f aca="false">LEN($I52)-LEN(SUBSTITUTE($I52,BT$4,""))</f>
        <v>#VALUE!</v>
      </c>
      <c r="BU52" s="0" t="e">
        <f aca="false">LEN($I52)-LEN(SUBSTITUTE($I52,BU$4,""))</f>
        <v>#VALUE!</v>
      </c>
      <c r="BV52" s="0" t="e">
        <f aca="false">LEN($I52)-LEN(SUBSTITUTE($I52,BV$4,""))</f>
        <v>#VALUE!</v>
      </c>
      <c r="BW52" s="0" t="e">
        <f aca="false">LEN($I52)-LEN(SUBSTITUTE($I52,BW$4,""))</f>
        <v>#VALUE!</v>
      </c>
      <c r="BX52" s="0" t="e">
        <f aca="false">LEN($I52)-LEN(SUBSTITUTE($I52,BX$4,""))</f>
        <v>#VALUE!</v>
      </c>
      <c r="BY52" s="0" t="e">
        <f aca="false">LEN($I52)-LEN(SUBSTITUTE($I52,BY$4,""))</f>
        <v>#VALUE!</v>
      </c>
      <c r="BZ52" s="0" t="e">
        <f aca="false">LEN($I52)-LEN(SUBSTITUTE($I52,BZ$4,""))</f>
        <v>#VALUE!</v>
      </c>
      <c r="CA52" s="0" t="e">
        <f aca="false">LEN(I52)+B52+C52</f>
        <v>#VALUE!</v>
      </c>
      <c r="CC52" s="0" t="e">
        <f aca="false">LEN(I52)</f>
        <v>#VALUE!</v>
      </c>
      <c r="CD52" s="0" t="e">
        <f aca="false">-(LEN(I52)-1)</f>
        <v>#VALUE!</v>
      </c>
    </row>
    <row r="53" customFormat="false" ht="14.25" hidden="false" customHeight="false" outlineLevel="0" collapsed="false">
      <c r="B53" s="70"/>
      <c r="C53" s="70" t="e">
        <f aca="false">IF(H53=LEN($H$2),C$3,0)</f>
        <v>#VALUE!</v>
      </c>
      <c r="D53" s="0" t="str">
        <f aca="false">IF(ISERROR(SEARCH("G",$H$2,H52+1)),"",SEARCH("G",$H$2,H52+1))</f>
        <v/>
      </c>
      <c r="E53" s="0" t="str">
        <f aca="false">IF(E$5=1,IF(ISERROR(SEARCH("K",$H$2,$H52+1)),"",SEARCH("K",$H$2,H52+1)),"")</f>
        <v/>
      </c>
      <c r="F53" s="0" t="str">
        <f aca="false">IF(F$5=1,IF(ISERROR(SEARCH("L",$H$2,$H52+1)),"",SEARCH("L",$H$2,H52+1)),"")</f>
        <v/>
      </c>
      <c r="G53" s="0" t="str">
        <f aca="false">IF(G$5=1,IF(ISERROR(SEARCH("R",$H$2,H52+1)),"",SEARCH("R",$H$2,$H52+1)),"")</f>
        <v/>
      </c>
      <c r="H53" s="25" t="e">
        <f aca="false">IF(SUM(D53:G53)=0,LEN($H$2),MIN(D53:G53))</f>
        <v>#VALUE!</v>
      </c>
      <c r="I53" s="74" t="e">
        <f aca="false">MID($H$2,H52+1,H53-H52)</f>
        <v>#VALUE!</v>
      </c>
      <c r="J53" s="75" t="e">
        <f aca="false">IF(LEN(I53)=0,"",SUMPRODUCT(S$5:CD$5,S53:CD53))</f>
        <v>#VALUE!</v>
      </c>
      <c r="K53" s="47" t="e">
        <f aca="false">IF(C53=-1,"",J53-18.015)</f>
        <v>#VALUE!</v>
      </c>
      <c r="L53" s="75" t="e">
        <f aca="false">IF(LEN(I53)=0,"",SUMPRODUCT(S$6:CD$6,S53:CD53))</f>
        <v>#VALUE!</v>
      </c>
      <c r="M53" s="75" t="e">
        <f aca="false">IF(C53=-1,"",L53-18.01)</f>
        <v>#VALUE!</v>
      </c>
      <c r="N53" s="49" t="e">
        <f aca="false">IF(LEN(I53)=0,"",L53+TRUNC(J53-L53-0.1))</f>
        <v>#VALUE!</v>
      </c>
      <c r="O53" s="75" t="e">
        <f aca="false">IF(C53=-1,"",N53-18.01)</f>
        <v>#VALUE!</v>
      </c>
      <c r="P53" s="76" t="str">
        <f aca="false">IF(ISNUMBER(J53),Q53+R53,"")</f>
        <v/>
      </c>
      <c r="Q53" s="76" t="str">
        <f aca="false">IF(ISNUMBER(J53),COUNTIF(J$7:J$66,"&lt;"&amp;J53)+1,"")</f>
        <v/>
      </c>
      <c r="R53" s="76" t="str">
        <f aca="false">IF(ISNUMBER(J53),COUNTIF(J$7:J53,"="&amp;J53)-1,"")</f>
        <v/>
      </c>
      <c r="S53" s="0" t="e">
        <f aca="false">LEN($I53)-LEN(SUBSTITUTE($I53,S$4,""))</f>
        <v>#VALUE!</v>
      </c>
      <c r="T53" s="0" t="e">
        <f aca="false">LEN($I53)-LEN(SUBSTITUTE($I53,T$4,""))</f>
        <v>#VALUE!</v>
      </c>
      <c r="U53" s="0" t="e">
        <f aca="false">LEN($I53)-LEN(SUBSTITUTE($I53,U$4,""))</f>
        <v>#VALUE!</v>
      </c>
      <c r="V53" s="0" t="e">
        <f aca="false">LEN($I53)-LEN(SUBSTITUTE($I53,V$4,""))</f>
        <v>#VALUE!</v>
      </c>
      <c r="W53" s="0" t="e">
        <f aca="false">LEN($I53)-LEN(SUBSTITUTE($I53,W$4,""))</f>
        <v>#VALUE!</v>
      </c>
      <c r="X53" s="0" t="e">
        <f aca="false">LEN($I53)-LEN(SUBSTITUTE($I53,X$4,""))</f>
        <v>#VALUE!</v>
      </c>
      <c r="Y53" s="0" t="e">
        <f aca="false">LEN($I53)-LEN(SUBSTITUTE($I53,Y$4,""))</f>
        <v>#VALUE!</v>
      </c>
      <c r="Z53" s="0" t="e">
        <f aca="false">LEN($I53)-LEN(SUBSTITUTE($I53,Z$4,""))</f>
        <v>#VALUE!</v>
      </c>
      <c r="AA53" s="0" t="e">
        <f aca="false">LEN($I53)-LEN(SUBSTITUTE($I53,AA$4,""))</f>
        <v>#VALUE!</v>
      </c>
      <c r="AB53" s="0" t="e">
        <f aca="false">LEN($I53)-LEN(SUBSTITUTE($I53,AB$4,""))</f>
        <v>#VALUE!</v>
      </c>
      <c r="AC53" s="0" t="e">
        <f aca="false">LEN($I53)-LEN(SUBSTITUTE($I53,AC$4,""))</f>
        <v>#VALUE!</v>
      </c>
      <c r="AD53" s="0" t="e">
        <f aca="false">LEN($I53)-LEN(SUBSTITUTE($I53,AD$4,""))</f>
        <v>#VALUE!</v>
      </c>
      <c r="AE53" s="0" t="e">
        <f aca="false">LEN($I53)-LEN(SUBSTITUTE($I53,AE$4,""))</f>
        <v>#VALUE!</v>
      </c>
      <c r="AF53" s="0" t="e">
        <f aca="false">LEN($I53)-LEN(SUBSTITUTE($I53,AF$4,""))</f>
        <v>#VALUE!</v>
      </c>
      <c r="AG53" s="0" t="e">
        <f aca="false">LEN($I53)-LEN(SUBSTITUTE($I53,AG$4,""))</f>
        <v>#VALUE!</v>
      </c>
      <c r="AH53" s="0" t="e">
        <f aca="false">LEN($I53)-LEN(SUBSTITUTE($I53,AH$4,""))</f>
        <v>#VALUE!</v>
      </c>
      <c r="AI53" s="0" t="e">
        <f aca="false">LEN($I53)-LEN(SUBSTITUTE($I53,AI$4,""))</f>
        <v>#VALUE!</v>
      </c>
      <c r="AJ53" s="0" t="e">
        <f aca="false">LEN($I53)-LEN(SUBSTITUTE($I53,AJ$4,""))</f>
        <v>#VALUE!</v>
      </c>
      <c r="AK53" s="0" t="e">
        <f aca="false">LEN($I53)-LEN(SUBSTITUTE($I53,AK$4,""))</f>
        <v>#VALUE!</v>
      </c>
      <c r="AL53" s="0" t="e">
        <f aca="false">LEN($I53)-LEN(SUBSTITUTE($I53,AL$4,""))</f>
        <v>#VALUE!</v>
      </c>
      <c r="AM53" s="0" t="e">
        <f aca="false">LEN($I53)-LEN(SUBSTITUTE($I53,AM$4,""))</f>
        <v>#VALUE!</v>
      </c>
      <c r="AN53" s="0" t="e">
        <f aca="false">LEN($I53)-LEN(SUBSTITUTE($I53,AN$4,""))</f>
        <v>#VALUE!</v>
      </c>
      <c r="AO53" s="0" t="e">
        <f aca="false">LEN($I53)-LEN(SUBSTITUTE($I53,AO$4,""))</f>
        <v>#VALUE!</v>
      </c>
      <c r="AP53" s="0" t="e">
        <f aca="false">LEN($I53)-LEN(SUBSTITUTE($I53,AP$4,""))</f>
        <v>#VALUE!</v>
      </c>
      <c r="AQ53" s="0" t="e">
        <f aca="false">LEN($I53)-LEN(SUBSTITUTE($I53,AQ$4,""))</f>
        <v>#VALUE!</v>
      </c>
      <c r="AR53" s="0" t="e">
        <f aca="false">LEN($I53)-LEN(SUBSTITUTE($I53,AR$4,""))</f>
        <v>#VALUE!</v>
      </c>
      <c r="AS53" s="0" t="e">
        <f aca="false">LEN($I53)-LEN(SUBSTITUTE($I53,AS$4,""))</f>
        <v>#VALUE!</v>
      </c>
      <c r="AT53" s="0" t="e">
        <f aca="false">LEN($I53)-LEN(SUBSTITUTE($I53,AT$4,""))</f>
        <v>#VALUE!</v>
      </c>
      <c r="AU53" s="0" t="e">
        <f aca="false">LEN($I53)-LEN(SUBSTITUTE($I53,AU$4,""))</f>
        <v>#VALUE!</v>
      </c>
      <c r="AV53" s="0" t="e">
        <f aca="false">LEN($I53)-LEN(SUBSTITUTE($I53,AV$4,""))</f>
        <v>#VALUE!</v>
      </c>
      <c r="AW53" s="0" t="e">
        <f aca="false">LEN($I53)-LEN(SUBSTITUTE($I53,AW$4,""))</f>
        <v>#VALUE!</v>
      </c>
      <c r="AX53" s="0" t="e">
        <f aca="false">LEN($I53)-LEN(SUBSTITUTE($I53,AX$4,""))</f>
        <v>#VALUE!</v>
      </c>
      <c r="AY53" s="0" t="e">
        <f aca="false">LEN($I53)-LEN(SUBSTITUTE($I53,AY$4,""))</f>
        <v>#VALUE!</v>
      </c>
      <c r="AZ53" s="0" t="e">
        <f aca="false">LEN($I53)-LEN(SUBSTITUTE($I53,AZ$4,""))</f>
        <v>#VALUE!</v>
      </c>
      <c r="BA53" s="0" t="e">
        <f aca="false">LEN($I53)-LEN(SUBSTITUTE($I53,BA$4,""))</f>
        <v>#VALUE!</v>
      </c>
      <c r="BB53" s="0" t="e">
        <f aca="false">LEN($I53)-LEN(SUBSTITUTE($I53,BB$4,""))</f>
        <v>#VALUE!</v>
      </c>
      <c r="BC53" s="0" t="e">
        <f aca="false">LEN($I53)-LEN(SUBSTITUTE($I53,BC$4,""))</f>
        <v>#VALUE!</v>
      </c>
      <c r="BD53" s="0" t="e">
        <f aca="false">LEN($I53)-LEN(SUBSTITUTE($I53,BD$4,""))</f>
        <v>#VALUE!</v>
      </c>
      <c r="BE53" s="0" t="e">
        <f aca="false">LEN($I53)-LEN(SUBSTITUTE($I53,BE$4,""))</f>
        <v>#VALUE!</v>
      </c>
      <c r="BF53" s="0" t="e">
        <f aca="false">LEN($I53)-LEN(SUBSTITUTE($I53,BF$4,""))</f>
        <v>#VALUE!</v>
      </c>
      <c r="BG53" s="0" t="e">
        <f aca="false">LEN($I53)-LEN(SUBSTITUTE($I53,BG$4,""))</f>
        <v>#VALUE!</v>
      </c>
      <c r="BH53" s="0" t="e">
        <f aca="false">LEN($I53)-LEN(SUBSTITUTE($I53,BH$4,""))</f>
        <v>#VALUE!</v>
      </c>
      <c r="BI53" s="0" t="e">
        <f aca="false">LEN($I53)-LEN(SUBSTITUTE($I53,BI$4,""))</f>
        <v>#VALUE!</v>
      </c>
      <c r="BJ53" s="0" t="e">
        <f aca="false">LEN($I53)-LEN(SUBSTITUTE($I53,BJ$4,""))</f>
        <v>#VALUE!</v>
      </c>
      <c r="BK53" s="0" t="e">
        <f aca="false">LEN($I53)-LEN(SUBSTITUTE($I53,BK$4,""))</f>
        <v>#VALUE!</v>
      </c>
      <c r="BL53" s="0" t="e">
        <f aca="false">LEN($I53)-LEN(SUBSTITUTE($I53,BL$4,""))</f>
        <v>#VALUE!</v>
      </c>
      <c r="BM53" s="0" t="e">
        <f aca="false">LEN($I53)-LEN(SUBSTITUTE($I53,BM$4,""))</f>
        <v>#VALUE!</v>
      </c>
      <c r="BN53" s="0" t="e">
        <f aca="false">LEN($I53)-LEN(SUBSTITUTE($I53,BN$4,""))</f>
        <v>#VALUE!</v>
      </c>
      <c r="BO53" s="0" t="e">
        <f aca="false">LEN($I53)-LEN(SUBSTITUTE($I53,BO$4,""))</f>
        <v>#VALUE!</v>
      </c>
      <c r="BP53" s="0" t="e">
        <f aca="false">LEN($I53)-LEN(SUBSTITUTE($I53,BP$4,""))</f>
        <v>#VALUE!</v>
      </c>
      <c r="BQ53" s="0" t="e">
        <f aca="false">LEN($I53)-LEN(SUBSTITUTE($I53,BQ$4,""))</f>
        <v>#VALUE!</v>
      </c>
      <c r="BR53" s="0" t="e">
        <f aca="false">LEN($I53)-LEN(SUBSTITUTE($I53,BR$4,""))</f>
        <v>#VALUE!</v>
      </c>
      <c r="BS53" s="0" t="e">
        <f aca="false">LEN($I53)-LEN(SUBSTITUTE($I53,BS$4,""))</f>
        <v>#VALUE!</v>
      </c>
      <c r="BT53" s="0" t="e">
        <f aca="false">LEN($I53)-LEN(SUBSTITUTE($I53,BT$4,""))</f>
        <v>#VALUE!</v>
      </c>
      <c r="BU53" s="0" t="e">
        <f aca="false">LEN($I53)-LEN(SUBSTITUTE($I53,BU$4,""))</f>
        <v>#VALUE!</v>
      </c>
      <c r="BV53" s="0" t="e">
        <f aca="false">LEN($I53)-LEN(SUBSTITUTE($I53,BV$4,""))</f>
        <v>#VALUE!</v>
      </c>
      <c r="BW53" s="0" t="e">
        <f aca="false">LEN($I53)-LEN(SUBSTITUTE($I53,BW$4,""))</f>
        <v>#VALUE!</v>
      </c>
      <c r="BX53" s="0" t="e">
        <f aca="false">LEN($I53)-LEN(SUBSTITUTE($I53,BX$4,""))</f>
        <v>#VALUE!</v>
      </c>
      <c r="BY53" s="0" t="e">
        <f aca="false">LEN($I53)-LEN(SUBSTITUTE($I53,BY$4,""))</f>
        <v>#VALUE!</v>
      </c>
      <c r="BZ53" s="0" t="e">
        <f aca="false">LEN($I53)-LEN(SUBSTITUTE($I53,BZ$4,""))</f>
        <v>#VALUE!</v>
      </c>
      <c r="CA53" s="0" t="e">
        <f aca="false">LEN(I53)+B53+C53</f>
        <v>#VALUE!</v>
      </c>
      <c r="CC53" s="0" t="e">
        <f aca="false">LEN(I53)</f>
        <v>#VALUE!</v>
      </c>
      <c r="CD53" s="0" t="e">
        <f aca="false">-(LEN(I53)-1)</f>
        <v>#VALUE!</v>
      </c>
    </row>
    <row r="54" customFormat="false" ht="14.25" hidden="false" customHeight="false" outlineLevel="0" collapsed="false">
      <c r="B54" s="70"/>
      <c r="C54" s="70" t="e">
        <f aca="false">IF(H54=LEN($H$2),C$3,0)</f>
        <v>#VALUE!</v>
      </c>
      <c r="D54" s="0" t="str">
        <f aca="false">IF(ISERROR(SEARCH("G",$H$2,H53+1)),"",SEARCH("G",$H$2,H53+1))</f>
        <v/>
      </c>
      <c r="E54" s="0" t="str">
        <f aca="false">IF(E$5=1,IF(ISERROR(SEARCH("K",$H$2,$H53+1)),"",SEARCH("K",$H$2,H53+1)),"")</f>
        <v/>
      </c>
      <c r="F54" s="0" t="str">
        <f aca="false">IF(F$5=1,IF(ISERROR(SEARCH("L",$H$2,$H53+1)),"",SEARCH("L",$H$2,H53+1)),"")</f>
        <v/>
      </c>
      <c r="G54" s="0" t="str">
        <f aca="false">IF(G$5=1,IF(ISERROR(SEARCH("R",$H$2,H53+1)),"",SEARCH("R",$H$2,$H53+1)),"")</f>
        <v/>
      </c>
      <c r="H54" s="25" t="e">
        <f aca="false">IF(SUM(D54:G54)=0,LEN($H$2),MIN(D54:G54))</f>
        <v>#VALUE!</v>
      </c>
      <c r="I54" s="74" t="e">
        <f aca="false">MID($H$2,H53+1,H54-H53)</f>
        <v>#VALUE!</v>
      </c>
      <c r="J54" s="75" t="e">
        <f aca="false">IF(LEN(I54)=0,"",SUMPRODUCT(S$5:CD$5,S54:CD54))</f>
        <v>#VALUE!</v>
      </c>
      <c r="K54" s="47" t="e">
        <f aca="false">IF(C54=-1,"",J54-18.015)</f>
        <v>#VALUE!</v>
      </c>
      <c r="L54" s="75" t="e">
        <f aca="false">IF(LEN(I54)=0,"",SUMPRODUCT(S$6:CD$6,S54:CD54))</f>
        <v>#VALUE!</v>
      </c>
      <c r="M54" s="75" t="e">
        <f aca="false">IF(C54=-1,"",L54-18.01)</f>
        <v>#VALUE!</v>
      </c>
      <c r="N54" s="49" t="e">
        <f aca="false">IF(LEN(I54)=0,"",L54+TRUNC(J54-L54-0.1))</f>
        <v>#VALUE!</v>
      </c>
      <c r="O54" s="75" t="e">
        <f aca="false">IF(C54=-1,"",N54-18.01)</f>
        <v>#VALUE!</v>
      </c>
      <c r="P54" s="76" t="str">
        <f aca="false">IF(ISNUMBER(J54),Q54+R54,"")</f>
        <v/>
      </c>
      <c r="Q54" s="76" t="str">
        <f aca="false">IF(ISNUMBER(J54),COUNTIF(J$7:J$66,"&lt;"&amp;J54)+1,"")</f>
        <v/>
      </c>
      <c r="R54" s="76" t="str">
        <f aca="false">IF(ISNUMBER(J54),COUNTIF(J$7:J54,"="&amp;J54)-1,"")</f>
        <v/>
      </c>
      <c r="S54" s="0" t="e">
        <f aca="false">LEN($I54)-LEN(SUBSTITUTE($I54,S$4,""))</f>
        <v>#VALUE!</v>
      </c>
      <c r="T54" s="0" t="e">
        <f aca="false">LEN($I54)-LEN(SUBSTITUTE($I54,T$4,""))</f>
        <v>#VALUE!</v>
      </c>
      <c r="U54" s="0" t="e">
        <f aca="false">LEN($I54)-LEN(SUBSTITUTE($I54,U$4,""))</f>
        <v>#VALUE!</v>
      </c>
      <c r="V54" s="0" t="e">
        <f aca="false">LEN($I54)-LEN(SUBSTITUTE($I54,V$4,""))</f>
        <v>#VALUE!</v>
      </c>
      <c r="W54" s="0" t="e">
        <f aca="false">LEN($I54)-LEN(SUBSTITUTE($I54,W$4,""))</f>
        <v>#VALUE!</v>
      </c>
      <c r="X54" s="0" t="e">
        <f aca="false">LEN($I54)-LEN(SUBSTITUTE($I54,X$4,""))</f>
        <v>#VALUE!</v>
      </c>
      <c r="Y54" s="0" t="e">
        <f aca="false">LEN($I54)-LEN(SUBSTITUTE($I54,Y$4,""))</f>
        <v>#VALUE!</v>
      </c>
      <c r="Z54" s="0" t="e">
        <f aca="false">LEN($I54)-LEN(SUBSTITUTE($I54,Z$4,""))</f>
        <v>#VALUE!</v>
      </c>
      <c r="AA54" s="0" t="e">
        <f aca="false">LEN($I54)-LEN(SUBSTITUTE($I54,AA$4,""))</f>
        <v>#VALUE!</v>
      </c>
      <c r="AB54" s="0" t="e">
        <f aca="false">LEN($I54)-LEN(SUBSTITUTE($I54,AB$4,""))</f>
        <v>#VALUE!</v>
      </c>
      <c r="AC54" s="0" t="e">
        <f aca="false">LEN($I54)-LEN(SUBSTITUTE($I54,AC$4,""))</f>
        <v>#VALUE!</v>
      </c>
      <c r="AD54" s="0" t="e">
        <f aca="false">LEN($I54)-LEN(SUBSTITUTE($I54,AD$4,""))</f>
        <v>#VALUE!</v>
      </c>
      <c r="AE54" s="0" t="e">
        <f aca="false">LEN($I54)-LEN(SUBSTITUTE($I54,AE$4,""))</f>
        <v>#VALUE!</v>
      </c>
      <c r="AF54" s="0" t="e">
        <f aca="false">LEN($I54)-LEN(SUBSTITUTE($I54,AF$4,""))</f>
        <v>#VALUE!</v>
      </c>
      <c r="AG54" s="0" t="e">
        <f aca="false">LEN($I54)-LEN(SUBSTITUTE($I54,AG$4,""))</f>
        <v>#VALUE!</v>
      </c>
      <c r="AH54" s="0" t="e">
        <f aca="false">LEN($I54)-LEN(SUBSTITUTE($I54,AH$4,""))</f>
        <v>#VALUE!</v>
      </c>
      <c r="AI54" s="0" t="e">
        <f aca="false">LEN($I54)-LEN(SUBSTITUTE($I54,AI$4,""))</f>
        <v>#VALUE!</v>
      </c>
      <c r="AJ54" s="0" t="e">
        <f aca="false">LEN($I54)-LEN(SUBSTITUTE($I54,AJ$4,""))</f>
        <v>#VALUE!</v>
      </c>
      <c r="AK54" s="0" t="e">
        <f aca="false">LEN($I54)-LEN(SUBSTITUTE($I54,AK$4,""))</f>
        <v>#VALUE!</v>
      </c>
      <c r="AL54" s="0" t="e">
        <f aca="false">LEN($I54)-LEN(SUBSTITUTE($I54,AL$4,""))</f>
        <v>#VALUE!</v>
      </c>
      <c r="AM54" s="0" t="e">
        <f aca="false">LEN($I54)-LEN(SUBSTITUTE($I54,AM$4,""))</f>
        <v>#VALUE!</v>
      </c>
      <c r="AN54" s="0" t="e">
        <f aca="false">LEN($I54)-LEN(SUBSTITUTE($I54,AN$4,""))</f>
        <v>#VALUE!</v>
      </c>
      <c r="AO54" s="0" t="e">
        <f aca="false">LEN($I54)-LEN(SUBSTITUTE($I54,AO$4,""))</f>
        <v>#VALUE!</v>
      </c>
      <c r="AP54" s="0" t="e">
        <f aca="false">LEN($I54)-LEN(SUBSTITUTE($I54,AP$4,""))</f>
        <v>#VALUE!</v>
      </c>
      <c r="AQ54" s="0" t="e">
        <f aca="false">LEN($I54)-LEN(SUBSTITUTE($I54,AQ$4,""))</f>
        <v>#VALUE!</v>
      </c>
      <c r="AR54" s="0" t="e">
        <f aca="false">LEN($I54)-LEN(SUBSTITUTE($I54,AR$4,""))</f>
        <v>#VALUE!</v>
      </c>
      <c r="AS54" s="0" t="e">
        <f aca="false">LEN($I54)-LEN(SUBSTITUTE($I54,AS$4,""))</f>
        <v>#VALUE!</v>
      </c>
      <c r="AT54" s="0" t="e">
        <f aca="false">LEN($I54)-LEN(SUBSTITUTE($I54,AT$4,""))</f>
        <v>#VALUE!</v>
      </c>
      <c r="AU54" s="0" t="e">
        <f aca="false">LEN($I54)-LEN(SUBSTITUTE($I54,AU$4,""))</f>
        <v>#VALUE!</v>
      </c>
      <c r="AV54" s="0" t="e">
        <f aca="false">LEN($I54)-LEN(SUBSTITUTE($I54,AV$4,""))</f>
        <v>#VALUE!</v>
      </c>
      <c r="AW54" s="0" t="e">
        <f aca="false">LEN($I54)-LEN(SUBSTITUTE($I54,AW$4,""))</f>
        <v>#VALUE!</v>
      </c>
      <c r="AX54" s="0" t="e">
        <f aca="false">LEN($I54)-LEN(SUBSTITUTE($I54,AX$4,""))</f>
        <v>#VALUE!</v>
      </c>
      <c r="AY54" s="0" t="e">
        <f aca="false">LEN($I54)-LEN(SUBSTITUTE($I54,AY$4,""))</f>
        <v>#VALUE!</v>
      </c>
      <c r="AZ54" s="0" t="e">
        <f aca="false">LEN($I54)-LEN(SUBSTITUTE($I54,AZ$4,""))</f>
        <v>#VALUE!</v>
      </c>
      <c r="BA54" s="0" t="e">
        <f aca="false">LEN($I54)-LEN(SUBSTITUTE($I54,BA$4,""))</f>
        <v>#VALUE!</v>
      </c>
      <c r="BB54" s="0" t="e">
        <f aca="false">LEN($I54)-LEN(SUBSTITUTE($I54,BB$4,""))</f>
        <v>#VALUE!</v>
      </c>
      <c r="BC54" s="0" t="e">
        <f aca="false">LEN($I54)-LEN(SUBSTITUTE($I54,BC$4,""))</f>
        <v>#VALUE!</v>
      </c>
      <c r="BD54" s="0" t="e">
        <f aca="false">LEN($I54)-LEN(SUBSTITUTE($I54,BD$4,""))</f>
        <v>#VALUE!</v>
      </c>
      <c r="BE54" s="0" t="e">
        <f aca="false">LEN($I54)-LEN(SUBSTITUTE($I54,BE$4,""))</f>
        <v>#VALUE!</v>
      </c>
      <c r="BF54" s="0" t="e">
        <f aca="false">LEN($I54)-LEN(SUBSTITUTE($I54,BF$4,""))</f>
        <v>#VALUE!</v>
      </c>
      <c r="BG54" s="0" t="e">
        <f aca="false">LEN($I54)-LEN(SUBSTITUTE($I54,BG$4,""))</f>
        <v>#VALUE!</v>
      </c>
      <c r="BH54" s="0" t="e">
        <f aca="false">LEN($I54)-LEN(SUBSTITUTE($I54,BH$4,""))</f>
        <v>#VALUE!</v>
      </c>
      <c r="BI54" s="0" t="e">
        <f aca="false">LEN($I54)-LEN(SUBSTITUTE($I54,BI$4,""))</f>
        <v>#VALUE!</v>
      </c>
      <c r="BJ54" s="0" t="e">
        <f aca="false">LEN($I54)-LEN(SUBSTITUTE($I54,BJ$4,""))</f>
        <v>#VALUE!</v>
      </c>
      <c r="BK54" s="0" t="e">
        <f aca="false">LEN($I54)-LEN(SUBSTITUTE($I54,BK$4,""))</f>
        <v>#VALUE!</v>
      </c>
      <c r="BL54" s="0" t="e">
        <f aca="false">LEN($I54)-LEN(SUBSTITUTE($I54,BL$4,""))</f>
        <v>#VALUE!</v>
      </c>
      <c r="BM54" s="0" t="e">
        <f aca="false">LEN($I54)-LEN(SUBSTITUTE($I54,BM$4,""))</f>
        <v>#VALUE!</v>
      </c>
      <c r="BN54" s="0" t="e">
        <f aca="false">LEN($I54)-LEN(SUBSTITUTE($I54,BN$4,""))</f>
        <v>#VALUE!</v>
      </c>
      <c r="BO54" s="0" t="e">
        <f aca="false">LEN($I54)-LEN(SUBSTITUTE($I54,BO$4,""))</f>
        <v>#VALUE!</v>
      </c>
      <c r="BP54" s="0" t="e">
        <f aca="false">LEN($I54)-LEN(SUBSTITUTE($I54,BP$4,""))</f>
        <v>#VALUE!</v>
      </c>
      <c r="BQ54" s="0" t="e">
        <f aca="false">LEN($I54)-LEN(SUBSTITUTE($I54,BQ$4,""))</f>
        <v>#VALUE!</v>
      </c>
      <c r="BR54" s="0" t="e">
        <f aca="false">LEN($I54)-LEN(SUBSTITUTE($I54,BR$4,""))</f>
        <v>#VALUE!</v>
      </c>
      <c r="BS54" s="0" t="e">
        <f aca="false">LEN($I54)-LEN(SUBSTITUTE($I54,BS$4,""))</f>
        <v>#VALUE!</v>
      </c>
      <c r="BT54" s="0" t="e">
        <f aca="false">LEN($I54)-LEN(SUBSTITUTE($I54,BT$4,""))</f>
        <v>#VALUE!</v>
      </c>
      <c r="BU54" s="0" t="e">
        <f aca="false">LEN($I54)-LEN(SUBSTITUTE($I54,BU$4,""))</f>
        <v>#VALUE!</v>
      </c>
      <c r="BV54" s="0" t="e">
        <f aca="false">LEN($I54)-LEN(SUBSTITUTE($I54,BV$4,""))</f>
        <v>#VALUE!</v>
      </c>
      <c r="BW54" s="0" t="e">
        <f aca="false">LEN($I54)-LEN(SUBSTITUTE($I54,BW$4,""))</f>
        <v>#VALUE!</v>
      </c>
      <c r="BX54" s="0" t="e">
        <f aca="false">LEN($I54)-LEN(SUBSTITUTE($I54,BX$4,""))</f>
        <v>#VALUE!</v>
      </c>
      <c r="BY54" s="0" t="e">
        <f aca="false">LEN($I54)-LEN(SUBSTITUTE($I54,BY$4,""))</f>
        <v>#VALUE!</v>
      </c>
      <c r="BZ54" s="0" t="e">
        <f aca="false">LEN($I54)-LEN(SUBSTITUTE($I54,BZ$4,""))</f>
        <v>#VALUE!</v>
      </c>
      <c r="CA54" s="0" t="e">
        <f aca="false">LEN(I54)+B54+C54</f>
        <v>#VALUE!</v>
      </c>
      <c r="CC54" s="0" t="e">
        <f aca="false">LEN(I54)</f>
        <v>#VALUE!</v>
      </c>
      <c r="CD54" s="0" t="e">
        <f aca="false">-(LEN(I54)-1)</f>
        <v>#VALUE!</v>
      </c>
    </row>
    <row r="55" customFormat="false" ht="14.25" hidden="false" customHeight="false" outlineLevel="0" collapsed="false">
      <c r="B55" s="70"/>
      <c r="C55" s="70" t="e">
        <f aca="false">IF(H55=LEN($H$2),C$3,0)</f>
        <v>#VALUE!</v>
      </c>
      <c r="D55" s="0" t="str">
        <f aca="false">IF(ISERROR(SEARCH("G",$H$2,H54+1)),"",SEARCH("G",$H$2,H54+1))</f>
        <v/>
      </c>
      <c r="E55" s="0" t="str">
        <f aca="false">IF(E$5=1,IF(ISERROR(SEARCH("K",$H$2,$H54+1)),"",SEARCH("K",$H$2,H54+1)),"")</f>
        <v/>
      </c>
      <c r="F55" s="0" t="str">
        <f aca="false">IF(F$5=1,IF(ISERROR(SEARCH("L",$H$2,$H54+1)),"",SEARCH("L",$H$2,H54+1)),"")</f>
        <v/>
      </c>
      <c r="G55" s="0" t="str">
        <f aca="false">IF(G$5=1,IF(ISERROR(SEARCH("R",$H$2,H54+1)),"",SEARCH("R",$H$2,$H54+1)),"")</f>
        <v/>
      </c>
      <c r="H55" s="25" t="e">
        <f aca="false">IF(SUM(D55:G55)=0,LEN($H$2),MIN(D55:G55))</f>
        <v>#VALUE!</v>
      </c>
      <c r="I55" s="74" t="e">
        <f aca="false">MID($H$2,H54+1,H55-H54)</f>
        <v>#VALUE!</v>
      </c>
      <c r="J55" s="75" t="e">
        <f aca="false">IF(LEN(I55)=0,"",SUMPRODUCT(S$5:CD$5,S55:CD55))</f>
        <v>#VALUE!</v>
      </c>
      <c r="K55" s="47" t="e">
        <f aca="false">IF(C55=-1,"",J55-18.015)</f>
        <v>#VALUE!</v>
      </c>
      <c r="L55" s="75" t="e">
        <f aca="false">IF(LEN(I55)=0,"",SUMPRODUCT(S$6:CD$6,S55:CD55))</f>
        <v>#VALUE!</v>
      </c>
      <c r="M55" s="75" t="e">
        <f aca="false">IF(C55=-1,"",L55-18.01)</f>
        <v>#VALUE!</v>
      </c>
      <c r="N55" s="49" t="e">
        <f aca="false">IF(LEN(I55)=0,"",L55+TRUNC(J55-L55-0.1))</f>
        <v>#VALUE!</v>
      </c>
      <c r="O55" s="75" t="e">
        <f aca="false">IF(C55=-1,"",N55-18.01)</f>
        <v>#VALUE!</v>
      </c>
      <c r="P55" s="76" t="str">
        <f aca="false">IF(ISNUMBER(J55),Q55+R55,"")</f>
        <v/>
      </c>
      <c r="Q55" s="76" t="str">
        <f aca="false">IF(ISNUMBER(J55),COUNTIF(J$7:J$66,"&lt;"&amp;J55)+1,"")</f>
        <v/>
      </c>
      <c r="R55" s="76" t="str">
        <f aca="false">IF(ISNUMBER(J55),COUNTIF(J$7:J55,"="&amp;J55)-1,"")</f>
        <v/>
      </c>
      <c r="S55" s="0" t="e">
        <f aca="false">LEN($I55)-LEN(SUBSTITUTE($I55,S$4,""))</f>
        <v>#VALUE!</v>
      </c>
      <c r="T55" s="0" t="e">
        <f aca="false">LEN($I55)-LEN(SUBSTITUTE($I55,T$4,""))</f>
        <v>#VALUE!</v>
      </c>
      <c r="U55" s="0" t="e">
        <f aca="false">LEN($I55)-LEN(SUBSTITUTE($I55,U$4,""))</f>
        <v>#VALUE!</v>
      </c>
      <c r="V55" s="0" t="e">
        <f aca="false">LEN($I55)-LEN(SUBSTITUTE($I55,V$4,""))</f>
        <v>#VALUE!</v>
      </c>
      <c r="W55" s="0" t="e">
        <f aca="false">LEN($I55)-LEN(SUBSTITUTE($I55,W$4,""))</f>
        <v>#VALUE!</v>
      </c>
      <c r="X55" s="0" t="e">
        <f aca="false">LEN($I55)-LEN(SUBSTITUTE($I55,X$4,""))</f>
        <v>#VALUE!</v>
      </c>
      <c r="Y55" s="0" t="e">
        <f aca="false">LEN($I55)-LEN(SUBSTITUTE($I55,Y$4,""))</f>
        <v>#VALUE!</v>
      </c>
      <c r="Z55" s="0" t="e">
        <f aca="false">LEN($I55)-LEN(SUBSTITUTE($I55,Z$4,""))</f>
        <v>#VALUE!</v>
      </c>
      <c r="AA55" s="0" t="e">
        <f aca="false">LEN($I55)-LEN(SUBSTITUTE($I55,AA$4,""))</f>
        <v>#VALUE!</v>
      </c>
      <c r="AB55" s="0" t="e">
        <f aca="false">LEN($I55)-LEN(SUBSTITUTE($I55,AB$4,""))</f>
        <v>#VALUE!</v>
      </c>
      <c r="AC55" s="0" t="e">
        <f aca="false">LEN($I55)-LEN(SUBSTITUTE($I55,AC$4,""))</f>
        <v>#VALUE!</v>
      </c>
      <c r="AD55" s="0" t="e">
        <f aca="false">LEN($I55)-LEN(SUBSTITUTE($I55,AD$4,""))</f>
        <v>#VALUE!</v>
      </c>
      <c r="AE55" s="0" t="e">
        <f aca="false">LEN($I55)-LEN(SUBSTITUTE($I55,AE$4,""))</f>
        <v>#VALUE!</v>
      </c>
      <c r="AF55" s="0" t="e">
        <f aca="false">LEN($I55)-LEN(SUBSTITUTE($I55,AF$4,""))</f>
        <v>#VALUE!</v>
      </c>
      <c r="AG55" s="0" t="e">
        <f aca="false">LEN($I55)-LEN(SUBSTITUTE($I55,AG$4,""))</f>
        <v>#VALUE!</v>
      </c>
      <c r="AH55" s="0" t="e">
        <f aca="false">LEN($I55)-LEN(SUBSTITUTE($I55,AH$4,""))</f>
        <v>#VALUE!</v>
      </c>
      <c r="AI55" s="0" t="e">
        <f aca="false">LEN($I55)-LEN(SUBSTITUTE($I55,AI$4,""))</f>
        <v>#VALUE!</v>
      </c>
      <c r="AJ55" s="0" t="e">
        <f aca="false">LEN($I55)-LEN(SUBSTITUTE($I55,AJ$4,""))</f>
        <v>#VALUE!</v>
      </c>
      <c r="AK55" s="0" t="e">
        <f aca="false">LEN($I55)-LEN(SUBSTITUTE($I55,AK$4,""))</f>
        <v>#VALUE!</v>
      </c>
      <c r="AL55" s="0" t="e">
        <f aca="false">LEN($I55)-LEN(SUBSTITUTE($I55,AL$4,""))</f>
        <v>#VALUE!</v>
      </c>
      <c r="AM55" s="0" t="e">
        <f aca="false">LEN($I55)-LEN(SUBSTITUTE($I55,AM$4,""))</f>
        <v>#VALUE!</v>
      </c>
      <c r="AN55" s="0" t="e">
        <f aca="false">LEN($I55)-LEN(SUBSTITUTE($I55,AN$4,""))</f>
        <v>#VALUE!</v>
      </c>
      <c r="AO55" s="0" t="e">
        <f aca="false">LEN($I55)-LEN(SUBSTITUTE($I55,AO$4,""))</f>
        <v>#VALUE!</v>
      </c>
      <c r="AP55" s="0" t="e">
        <f aca="false">LEN($I55)-LEN(SUBSTITUTE($I55,AP$4,""))</f>
        <v>#VALUE!</v>
      </c>
      <c r="AQ55" s="0" t="e">
        <f aca="false">LEN($I55)-LEN(SUBSTITUTE($I55,AQ$4,""))</f>
        <v>#VALUE!</v>
      </c>
      <c r="AR55" s="0" t="e">
        <f aca="false">LEN($I55)-LEN(SUBSTITUTE($I55,AR$4,""))</f>
        <v>#VALUE!</v>
      </c>
      <c r="AS55" s="0" t="e">
        <f aca="false">LEN($I55)-LEN(SUBSTITUTE($I55,AS$4,""))</f>
        <v>#VALUE!</v>
      </c>
      <c r="AT55" s="0" t="e">
        <f aca="false">LEN($I55)-LEN(SUBSTITUTE($I55,AT$4,""))</f>
        <v>#VALUE!</v>
      </c>
      <c r="AU55" s="0" t="e">
        <f aca="false">LEN($I55)-LEN(SUBSTITUTE($I55,AU$4,""))</f>
        <v>#VALUE!</v>
      </c>
      <c r="AV55" s="0" t="e">
        <f aca="false">LEN($I55)-LEN(SUBSTITUTE($I55,AV$4,""))</f>
        <v>#VALUE!</v>
      </c>
      <c r="AW55" s="0" t="e">
        <f aca="false">LEN($I55)-LEN(SUBSTITUTE($I55,AW$4,""))</f>
        <v>#VALUE!</v>
      </c>
      <c r="AX55" s="0" t="e">
        <f aca="false">LEN($I55)-LEN(SUBSTITUTE($I55,AX$4,""))</f>
        <v>#VALUE!</v>
      </c>
      <c r="AY55" s="0" t="e">
        <f aca="false">LEN($I55)-LEN(SUBSTITUTE($I55,AY$4,""))</f>
        <v>#VALUE!</v>
      </c>
      <c r="AZ55" s="0" t="e">
        <f aca="false">LEN($I55)-LEN(SUBSTITUTE($I55,AZ$4,""))</f>
        <v>#VALUE!</v>
      </c>
      <c r="BA55" s="0" t="e">
        <f aca="false">LEN($I55)-LEN(SUBSTITUTE($I55,BA$4,""))</f>
        <v>#VALUE!</v>
      </c>
      <c r="BB55" s="0" t="e">
        <f aca="false">LEN($I55)-LEN(SUBSTITUTE($I55,BB$4,""))</f>
        <v>#VALUE!</v>
      </c>
      <c r="BC55" s="0" t="e">
        <f aca="false">LEN($I55)-LEN(SUBSTITUTE($I55,BC$4,""))</f>
        <v>#VALUE!</v>
      </c>
      <c r="BD55" s="0" t="e">
        <f aca="false">LEN($I55)-LEN(SUBSTITUTE($I55,BD$4,""))</f>
        <v>#VALUE!</v>
      </c>
      <c r="BE55" s="0" t="e">
        <f aca="false">LEN($I55)-LEN(SUBSTITUTE($I55,BE$4,""))</f>
        <v>#VALUE!</v>
      </c>
      <c r="BF55" s="0" t="e">
        <f aca="false">LEN($I55)-LEN(SUBSTITUTE($I55,BF$4,""))</f>
        <v>#VALUE!</v>
      </c>
      <c r="BG55" s="0" t="e">
        <f aca="false">LEN($I55)-LEN(SUBSTITUTE($I55,BG$4,""))</f>
        <v>#VALUE!</v>
      </c>
      <c r="BH55" s="0" t="e">
        <f aca="false">LEN($I55)-LEN(SUBSTITUTE($I55,BH$4,""))</f>
        <v>#VALUE!</v>
      </c>
      <c r="BI55" s="0" t="e">
        <f aca="false">LEN($I55)-LEN(SUBSTITUTE($I55,BI$4,""))</f>
        <v>#VALUE!</v>
      </c>
      <c r="BJ55" s="0" t="e">
        <f aca="false">LEN($I55)-LEN(SUBSTITUTE($I55,BJ$4,""))</f>
        <v>#VALUE!</v>
      </c>
      <c r="BK55" s="0" t="e">
        <f aca="false">LEN($I55)-LEN(SUBSTITUTE($I55,BK$4,""))</f>
        <v>#VALUE!</v>
      </c>
      <c r="BL55" s="0" t="e">
        <f aca="false">LEN($I55)-LEN(SUBSTITUTE($I55,BL$4,""))</f>
        <v>#VALUE!</v>
      </c>
      <c r="BM55" s="0" t="e">
        <f aca="false">LEN($I55)-LEN(SUBSTITUTE($I55,BM$4,""))</f>
        <v>#VALUE!</v>
      </c>
      <c r="BN55" s="0" t="e">
        <f aca="false">LEN($I55)-LEN(SUBSTITUTE($I55,BN$4,""))</f>
        <v>#VALUE!</v>
      </c>
      <c r="BO55" s="0" t="e">
        <f aca="false">LEN($I55)-LEN(SUBSTITUTE($I55,BO$4,""))</f>
        <v>#VALUE!</v>
      </c>
      <c r="BP55" s="0" t="e">
        <f aca="false">LEN($I55)-LEN(SUBSTITUTE($I55,BP$4,""))</f>
        <v>#VALUE!</v>
      </c>
      <c r="BQ55" s="0" t="e">
        <f aca="false">LEN($I55)-LEN(SUBSTITUTE($I55,BQ$4,""))</f>
        <v>#VALUE!</v>
      </c>
      <c r="BR55" s="0" t="e">
        <f aca="false">LEN($I55)-LEN(SUBSTITUTE($I55,BR$4,""))</f>
        <v>#VALUE!</v>
      </c>
      <c r="BS55" s="0" t="e">
        <f aca="false">LEN($I55)-LEN(SUBSTITUTE($I55,BS$4,""))</f>
        <v>#VALUE!</v>
      </c>
      <c r="BT55" s="0" t="e">
        <f aca="false">LEN($I55)-LEN(SUBSTITUTE($I55,BT$4,""))</f>
        <v>#VALUE!</v>
      </c>
      <c r="BU55" s="0" t="e">
        <f aca="false">LEN($I55)-LEN(SUBSTITUTE($I55,BU$4,""))</f>
        <v>#VALUE!</v>
      </c>
      <c r="BV55" s="0" t="e">
        <f aca="false">LEN($I55)-LEN(SUBSTITUTE($I55,BV$4,""))</f>
        <v>#VALUE!</v>
      </c>
      <c r="BW55" s="0" t="e">
        <f aca="false">LEN($I55)-LEN(SUBSTITUTE($I55,BW$4,""))</f>
        <v>#VALUE!</v>
      </c>
      <c r="BX55" s="0" t="e">
        <f aca="false">LEN($I55)-LEN(SUBSTITUTE($I55,BX$4,""))</f>
        <v>#VALUE!</v>
      </c>
      <c r="BY55" s="0" t="e">
        <f aca="false">LEN($I55)-LEN(SUBSTITUTE($I55,BY$4,""))</f>
        <v>#VALUE!</v>
      </c>
      <c r="BZ55" s="0" t="e">
        <f aca="false">LEN($I55)-LEN(SUBSTITUTE($I55,BZ$4,""))</f>
        <v>#VALUE!</v>
      </c>
      <c r="CA55" s="0" t="e">
        <f aca="false">LEN(I55)+B55+C55</f>
        <v>#VALUE!</v>
      </c>
      <c r="CC55" s="0" t="e">
        <f aca="false">LEN(I55)</f>
        <v>#VALUE!</v>
      </c>
      <c r="CD55" s="0" t="e">
        <f aca="false">-(LEN(I55)-1)</f>
        <v>#VALUE!</v>
      </c>
    </row>
    <row r="56" customFormat="false" ht="14.25" hidden="false" customHeight="false" outlineLevel="0" collapsed="false">
      <c r="B56" s="70"/>
      <c r="C56" s="70" t="e">
        <f aca="false">IF(H56=LEN($H$2),C$3,0)</f>
        <v>#VALUE!</v>
      </c>
      <c r="D56" s="0" t="str">
        <f aca="false">IF(ISERROR(SEARCH("G",$H$2,H55+1)),"",SEARCH("G",$H$2,H55+1))</f>
        <v/>
      </c>
      <c r="E56" s="0" t="str">
        <f aca="false">IF(E$5=1,IF(ISERROR(SEARCH("K",$H$2,$H55+1)),"",SEARCH("K",$H$2,H55+1)),"")</f>
        <v/>
      </c>
      <c r="F56" s="0" t="str">
        <f aca="false">IF(F$5=1,IF(ISERROR(SEARCH("L",$H$2,$H55+1)),"",SEARCH("L",$H$2,H55+1)),"")</f>
        <v/>
      </c>
      <c r="G56" s="0" t="str">
        <f aca="false">IF(G$5=1,IF(ISERROR(SEARCH("R",$H$2,H55+1)),"",SEARCH("R",$H$2,$H55+1)),"")</f>
        <v/>
      </c>
      <c r="H56" s="25" t="e">
        <f aca="false">IF(SUM(D56:G56)=0,LEN($H$2),MIN(D56:G56))</f>
        <v>#VALUE!</v>
      </c>
      <c r="I56" s="74" t="e">
        <f aca="false">MID($H$2,H55+1,H56-H55)</f>
        <v>#VALUE!</v>
      </c>
      <c r="J56" s="75" t="e">
        <f aca="false">IF(LEN(I56)=0,"",SUMPRODUCT(S$5:CD$5,S56:CD56))</f>
        <v>#VALUE!</v>
      </c>
      <c r="K56" s="47" t="e">
        <f aca="false">IF(C56=-1,"",J56-18.015)</f>
        <v>#VALUE!</v>
      </c>
      <c r="L56" s="75" t="e">
        <f aca="false">IF(LEN(I56)=0,"",SUMPRODUCT(S$6:CD$6,S56:CD56))</f>
        <v>#VALUE!</v>
      </c>
      <c r="M56" s="75" t="e">
        <f aca="false">IF(C56=-1,"",L56-18.01)</f>
        <v>#VALUE!</v>
      </c>
      <c r="N56" s="49" t="e">
        <f aca="false">IF(LEN(I56)=0,"",L56+TRUNC(J56-L56-0.1))</f>
        <v>#VALUE!</v>
      </c>
      <c r="O56" s="75" t="e">
        <f aca="false">IF(C56=-1,"",N56-18.01)</f>
        <v>#VALUE!</v>
      </c>
      <c r="P56" s="76" t="str">
        <f aca="false">IF(ISNUMBER(J56),Q56+R56,"")</f>
        <v/>
      </c>
      <c r="Q56" s="76" t="str">
        <f aca="false">IF(ISNUMBER(J56),COUNTIF(J$7:J$66,"&lt;"&amp;J56)+1,"")</f>
        <v/>
      </c>
      <c r="R56" s="76" t="str">
        <f aca="false">IF(ISNUMBER(J56),COUNTIF(J$7:J56,"="&amp;J56)-1,"")</f>
        <v/>
      </c>
      <c r="S56" s="0" t="e">
        <f aca="false">LEN($I56)-LEN(SUBSTITUTE($I56,S$4,""))</f>
        <v>#VALUE!</v>
      </c>
      <c r="T56" s="0" t="e">
        <f aca="false">LEN($I56)-LEN(SUBSTITUTE($I56,T$4,""))</f>
        <v>#VALUE!</v>
      </c>
      <c r="U56" s="0" t="e">
        <f aca="false">LEN($I56)-LEN(SUBSTITUTE($I56,U$4,""))</f>
        <v>#VALUE!</v>
      </c>
      <c r="V56" s="0" t="e">
        <f aca="false">LEN($I56)-LEN(SUBSTITUTE($I56,V$4,""))</f>
        <v>#VALUE!</v>
      </c>
      <c r="W56" s="0" t="e">
        <f aca="false">LEN($I56)-LEN(SUBSTITUTE($I56,W$4,""))</f>
        <v>#VALUE!</v>
      </c>
      <c r="X56" s="0" t="e">
        <f aca="false">LEN($I56)-LEN(SUBSTITUTE($I56,X$4,""))</f>
        <v>#VALUE!</v>
      </c>
      <c r="Y56" s="0" t="e">
        <f aca="false">LEN($I56)-LEN(SUBSTITUTE($I56,Y$4,""))</f>
        <v>#VALUE!</v>
      </c>
      <c r="Z56" s="0" t="e">
        <f aca="false">LEN($I56)-LEN(SUBSTITUTE($I56,Z$4,""))</f>
        <v>#VALUE!</v>
      </c>
      <c r="AA56" s="0" t="e">
        <f aca="false">LEN($I56)-LEN(SUBSTITUTE($I56,AA$4,""))</f>
        <v>#VALUE!</v>
      </c>
      <c r="AB56" s="0" t="e">
        <f aca="false">LEN($I56)-LEN(SUBSTITUTE($I56,AB$4,""))</f>
        <v>#VALUE!</v>
      </c>
      <c r="AC56" s="0" t="e">
        <f aca="false">LEN($I56)-LEN(SUBSTITUTE($I56,AC$4,""))</f>
        <v>#VALUE!</v>
      </c>
      <c r="AD56" s="0" t="e">
        <f aca="false">LEN($I56)-LEN(SUBSTITUTE($I56,AD$4,""))</f>
        <v>#VALUE!</v>
      </c>
      <c r="AE56" s="0" t="e">
        <f aca="false">LEN($I56)-LEN(SUBSTITUTE($I56,AE$4,""))</f>
        <v>#VALUE!</v>
      </c>
      <c r="AF56" s="0" t="e">
        <f aca="false">LEN($I56)-LEN(SUBSTITUTE($I56,AF$4,""))</f>
        <v>#VALUE!</v>
      </c>
      <c r="AG56" s="0" t="e">
        <f aca="false">LEN($I56)-LEN(SUBSTITUTE($I56,AG$4,""))</f>
        <v>#VALUE!</v>
      </c>
      <c r="AH56" s="0" t="e">
        <f aca="false">LEN($I56)-LEN(SUBSTITUTE($I56,AH$4,""))</f>
        <v>#VALUE!</v>
      </c>
      <c r="AI56" s="0" t="e">
        <f aca="false">LEN($I56)-LEN(SUBSTITUTE($I56,AI$4,""))</f>
        <v>#VALUE!</v>
      </c>
      <c r="AJ56" s="0" t="e">
        <f aca="false">LEN($I56)-LEN(SUBSTITUTE($I56,AJ$4,""))</f>
        <v>#VALUE!</v>
      </c>
      <c r="AK56" s="0" t="e">
        <f aca="false">LEN($I56)-LEN(SUBSTITUTE($I56,AK$4,""))</f>
        <v>#VALUE!</v>
      </c>
      <c r="AL56" s="0" t="e">
        <f aca="false">LEN($I56)-LEN(SUBSTITUTE($I56,AL$4,""))</f>
        <v>#VALUE!</v>
      </c>
      <c r="AM56" s="0" t="e">
        <f aca="false">LEN($I56)-LEN(SUBSTITUTE($I56,AM$4,""))</f>
        <v>#VALUE!</v>
      </c>
      <c r="AN56" s="0" t="e">
        <f aca="false">LEN($I56)-LEN(SUBSTITUTE($I56,AN$4,""))</f>
        <v>#VALUE!</v>
      </c>
      <c r="AO56" s="0" t="e">
        <f aca="false">LEN($I56)-LEN(SUBSTITUTE($I56,AO$4,""))</f>
        <v>#VALUE!</v>
      </c>
      <c r="AP56" s="0" t="e">
        <f aca="false">LEN($I56)-LEN(SUBSTITUTE($I56,AP$4,""))</f>
        <v>#VALUE!</v>
      </c>
      <c r="AQ56" s="0" t="e">
        <f aca="false">LEN($I56)-LEN(SUBSTITUTE($I56,AQ$4,""))</f>
        <v>#VALUE!</v>
      </c>
      <c r="AR56" s="0" t="e">
        <f aca="false">LEN($I56)-LEN(SUBSTITUTE($I56,AR$4,""))</f>
        <v>#VALUE!</v>
      </c>
      <c r="AS56" s="0" t="e">
        <f aca="false">LEN($I56)-LEN(SUBSTITUTE($I56,AS$4,""))</f>
        <v>#VALUE!</v>
      </c>
      <c r="AT56" s="0" t="e">
        <f aca="false">LEN($I56)-LEN(SUBSTITUTE($I56,AT$4,""))</f>
        <v>#VALUE!</v>
      </c>
      <c r="AU56" s="0" t="e">
        <f aca="false">LEN($I56)-LEN(SUBSTITUTE($I56,AU$4,""))</f>
        <v>#VALUE!</v>
      </c>
      <c r="AV56" s="0" t="e">
        <f aca="false">LEN($I56)-LEN(SUBSTITUTE($I56,AV$4,""))</f>
        <v>#VALUE!</v>
      </c>
      <c r="AW56" s="0" t="e">
        <f aca="false">LEN($I56)-LEN(SUBSTITUTE($I56,AW$4,""))</f>
        <v>#VALUE!</v>
      </c>
      <c r="AX56" s="0" t="e">
        <f aca="false">LEN($I56)-LEN(SUBSTITUTE($I56,AX$4,""))</f>
        <v>#VALUE!</v>
      </c>
      <c r="AY56" s="0" t="e">
        <f aca="false">LEN($I56)-LEN(SUBSTITUTE($I56,AY$4,""))</f>
        <v>#VALUE!</v>
      </c>
      <c r="AZ56" s="0" t="e">
        <f aca="false">LEN($I56)-LEN(SUBSTITUTE($I56,AZ$4,""))</f>
        <v>#VALUE!</v>
      </c>
      <c r="BA56" s="0" t="e">
        <f aca="false">LEN($I56)-LEN(SUBSTITUTE($I56,BA$4,""))</f>
        <v>#VALUE!</v>
      </c>
      <c r="BB56" s="0" t="e">
        <f aca="false">LEN($I56)-LEN(SUBSTITUTE($I56,BB$4,""))</f>
        <v>#VALUE!</v>
      </c>
      <c r="BC56" s="0" t="e">
        <f aca="false">LEN($I56)-LEN(SUBSTITUTE($I56,BC$4,""))</f>
        <v>#VALUE!</v>
      </c>
      <c r="BD56" s="0" t="e">
        <f aca="false">LEN($I56)-LEN(SUBSTITUTE($I56,BD$4,""))</f>
        <v>#VALUE!</v>
      </c>
      <c r="BE56" s="0" t="e">
        <f aca="false">LEN($I56)-LEN(SUBSTITUTE($I56,BE$4,""))</f>
        <v>#VALUE!</v>
      </c>
      <c r="BF56" s="0" t="e">
        <f aca="false">LEN($I56)-LEN(SUBSTITUTE($I56,BF$4,""))</f>
        <v>#VALUE!</v>
      </c>
      <c r="BG56" s="0" t="e">
        <f aca="false">LEN($I56)-LEN(SUBSTITUTE($I56,BG$4,""))</f>
        <v>#VALUE!</v>
      </c>
      <c r="BH56" s="0" t="e">
        <f aca="false">LEN($I56)-LEN(SUBSTITUTE($I56,BH$4,""))</f>
        <v>#VALUE!</v>
      </c>
      <c r="BI56" s="0" t="e">
        <f aca="false">LEN($I56)-LEN(SUBSTITUTE($I56,BI$4,""))</f>
        <v>#VALUE!</v>
      </c>
      <c r="BJ56" s="0" t="e">
        <f aca="false">LEN($I56)-LEN(SUBSTITUTE($I56,BJ$4,""))</f>
        <v>#VALUE!</v>
      </c>
      <c r="BK56" s="0" t="e">
        <f aca="false">LEN($I56)-LEN(SUBSTITUTE($I56,BK$4,""))</f>
        <v>#VALUE!</v>
      </c>
      <c r="BL56" s="0" t="e">
        <f aca="false">LEN($I56)-LEN(SUBSTITUTE($I56,BL$4,""))</f>
        <v>#VALUE!</v>
      </c>
      <c r="BM56" s="0" t="e">
        <f aca="false">LEN($I56)-LEN(SUBSTITUTE($I56,BM$4,""))</f>
        <v>#VALUE!</v>
      </c>
      <c r="BN56" s="0" t="e">
        <f aca="false">LEN($I56)-LEN(SUBSTITUTE($I56,BN$4,""))</f>
        <v>#VALUE!</v>
      </c>
      <c r="BO56" s="0" t="e">
        <f aca="false">LEN($I56)-LEN(SUBSTITUTE($I56,BO$4,""))</f>
        <v>#VALUE!</v>
      </c>
      <c r="BP56" s="0" t="e">
        <f aca="false">LEN($I56)-LEN(SUBSTITUTE($I56,BP$4,""))</f>
        <v>#VALUE!</v>
      </c>
      <c r="BQ56" s="0" t="e">
        <f aca="false">LEN($I56)-LEN(SUBSTITUTE($I56,BQ$4,""))</f>
        <v>#VALUE!</v>
      </c>
      <c r="BR56" s="0" t="e">
        <f aca="false">LEN($I56)-LEN(SUBSTITUTE($I56,BR$4,""))</f>
        <v>#VALUE!</v>
      </c>
      <c r="BS56" s="0" t="e">
        <f aca="false">LEN($I56)-LEN(SUBSTITUTE($I56,BS$4,""))</f>
        <v>#VALUE!</v>
      </c>
      <c r="BT56" s="0" t="e">
        <f aca="false">LEN($I56)-LEN(SUBSTITUTE($I56,BT$4,""))</f>
        <v>#VALUE!</v>
      </c>
      <c r="BU56" s="0" t="e">
        <f aca="false">LEN($I56)-LEN(SUBSTITUTE($I56,BU$4,""))</f>
        <v>#VALUE!</v>
      </c>
      <c r="BV56" s="0" t="e">
        <f aca="false">LEN($I56)-LEN(SUBSTITUTE($I56,BV$4,""))</f>
        <v>#VALUE!</v>
      </c>
      <c r="BW56" s="0" t="e">
        <f aca="false">LEN($I56)-LEN(SUBSTITUTE($I56,BW$4,""))</f>
        <v>#VALUE!</v>
      </c>
      <c r="BX56" s="0" t="e">
        <f aca="false">LEN($I56)-LEN(SUBSTITUTE($I56,BX$4,""))</f>
        <v>#VALUE!</v>
      </c>
      <c r="BY56" s="0" t="e">
        <f aca="false">LEN($I56)-LEN(SUBSTITUTE($I56,BY$4,""))</f>
        <v>#VALUE!</v>
      </c>
      <c r="BZ56" s="0" t="e">
        <f aca="false">LEN($I56)-LEN(SUBSTITUTE($I56,BZ$4,""))</f>
        <v>#VALUE!</v>
      </c>
      <c r="CA56" s="0" t="e">
        <f aca="false">LEN(I56)+B56+C56</f>
        <v>#VALUE!</v>
      </c>
      <c r="CC56" s="0" t="e">
        <f aca="false">LEN(I56)</f>
        <v>#VALUE!</v>
      </c>
      <c r="CD56" s="0" t="e">
        <f aca="false">-(LEN(I56)-1)</f>
        <v>#VALUE!</v>
      </c>
    </row>
    <row r="57" customFormat="false" ht="14.25" hidden="false" customHeight="false" outlineLevel="0" collapsed="false">
      <c r="B57" s="70"/>
      <c r="C57" s="70" t="e">
        <f aca="false">IF(H57=LEN($H$2),C$3,0)</f>
        <v>#VALUE!</v>
      </c>
      <c r="D57" s="0" t="str">
        <f aca="false">IF(ISERROR(SEARCH("G",$H$2,H56+1)),"",SEARCH("G",$H$2,H56+1))</f>
        <v/>
      </c>
      <c r="E57" s="0" t="str">
        <f aca="false">IF(E$5=1,IF(ISERROR(SEARCH("K",$H$2,$H56+1)),"",SEARCH("K",$H$2,H56+1)),"")</f>
        <v/>
      </c>
      <c r="F57" s="0" t="str">
        <f aca="false">IF(F$5=1,IF(ISERROR(SEARCH("L",$H$2,$H56+1)),"",SEARCH("L",$H$2,H56+1)),"")</f>
        <v/>
      </c>
      <c r="G57" s="0" t="str">
        <f aca="false">IF(G$5=1,IF(ISERROR(SEARCH("R",$H$2,H56+1)),"",SEARCH("R",$H$2,$H56+1)),"")</f>
        <v/>
      </c>
      <c r="H57" s="25" t="e">
        <f aca="false">IF(SUM(D57:G57)=0,LEN($H$2),MIN(D57:G57))</f>
        <v>#VALUE!</v>
      </c>
      <c r="I57" s="74" t="e">
        <f aca="false">MID($H$2,H56+1,H57-H56)</f>
        <v>#VALUE!</v>
      </c>
      <c r="J57" s="75" t="e">
        <f aca="false">IF(LEN(I57)=0,"",SUMPRODUCT(S$5:CD$5,S57:CD57))</f>
        <v>#VALUE!</v>
      </c>
      <c r="K57" s="47" t="e">
        <f aca="false">IF(C57=-1,"",J57-18.015)</f>
        <v>#VALUE!</v>
      </c>
      <c r="L57" s="75" t="e">
        <f aca="false">IF(LEN(I57)=0,"",SUMPRODUCT(S$6:CD$6,S57:CD57))</f>
        <v>#VALUE!</v>
      </c>
      <c r="M57" s="75" t="e">
        <f aca="false">IF(C57=-1,"",L57-18.01)</f>
        <v>#VALUE!</v>
      </c>
      <c r="N57" s="49" t="e">
        <f aca="false">IF(LEN(I57)=0,"",L57+TRUNC(J57-L57-0.1))</f>
        <v>#VALUE!</v>
      </c>
      <c r="O57" s="75" t="e">
        <f aca="false">IF(C57=-1,"",N57-18.01)</f>
        <v>#VALUE!</v>
      </c>
      <c r="P57" s="76" t="str">
        <f aca="false">IF(ISNUMBER(J57),Q57+R57,"")</f>
        <v/>
      </c>
      <c r="Q57" s="76" t="str">
        <f aca="false">IF(ISNUMBER(J57),COUNTIF(J$7:J$66,"&lt;"&amp;J57)+1,"")</f>
        <v/>
      </c>
      <c r="R57" s="76" t="str">
        <f aca="false">IF(ISNUMBER(J57),COUNTIF(J$7:J57,"="&amp;J57)-1,"")</f>
        <v/>
      </c>
      <c r="S57" s="0" t="e">
        <f aca="false">LEN($I57)-LEN(SUBSTITUTE($I57,S$4,""))</f>
        <v>#VALUE!</v>
      </c>
      <c r="T57" s="0" t="e">
        <f aca="false">LEN($I57)-LEN(SUBSTITUTE($I57,T$4,""))</f>
        <v>#VALUE!</v>
      </c>
      <c r="U57" s="0" t="e">
        <f aca="false">LEN($I57)-LEN(SUBSTITUTE($I57,U$4,""))</f>
        <v>#VALUE!</v>
      </c>
      <c r="V57" s="0" t="e">
        <f aca="false">LEN($I57)-LEN(SUBSTITUTE($I57,V$4,""))</f>
        <v>#VALUE!</v>
      </c>
      <c r="W57" s="0" t="e">
        <f aca="false">LEN($I57)-LEN(SUBSTITUTE($I57,W$4,""))</f>
        <v>#VALUE!</v>
      </c>
      <c r="X57" s="0" t="e">
        <f aca="false">LEN($I57)-LEN(SUBSTITUTE($I57,X$4,""))</f>
        <v>#VALUE!</v>
      </c>
      <c r="Y57" s="0" t="e">
        <f aca="false">LEN($I57)-LEN(SUBSTITUTE($I57,Y$4,""))</f>
        <v>#VALUE!</v>
      </c>
      <c r="Z57" s="0" t="e">
        <f aca="false">LEN($I57)-LEN(SUBSTITUTE($I57,Z$4,""))</f>
        <v>#VALUE!</v>
      </c>
      <c r="AA57" s="0" t="e">
        <f aca="false">LEN($I57)-LEN(SUBSTITUTE($I57,AA$4,""))</f>
        <v>#VALUE!</v>
      </c>
      <c r="AB57" s="0" t="e">
        <f aca="false">LEN($I57)-LEN(SUBSTITUTE($I57,AB$4,""))</f>
        <v>#VALUE!</v>
      </c>
      <c r="AC57" s="0" t="e">
        <f aca="false">LEN($I57)-LEN(SUBSTITUTE($I57,AC$4,""))</f>
        <v>#VALUE!</v>
      </c>
      <c r="AD57" s="0" t="e">
        <f aca="false">LEN($I57)-LEN(SUBSTITUTE($I57,AD$4,""))</f>
        <v>#VALUE!</v>
      </c>
      <c r="AE57" s="0" t="e">
        <f aca="false">LEN($I57)-LEN(SUBSTITUTE($I57,AE$4,""))</f>
        <v>#VALUE!</v>
      </c>
      <c r="AF57" s="0" t="e">
        <f aca="false">LEN($I57)-LEN(SUBSTITUTE($I57,AF$4,""))</f>
        <v>#VALUE!</v>
      </c>
      <c r="AG57" s="0" t="e">
        <f aca="false">LEN($I57)-LEN(SUBSTITUTE($I57,AG$4,""))</f>
        <v>#VALUE!</v>
      </c>
      <c r="AH57" s="0" t="e">
        <f aca="false">LEN($I57)-LEN(SUBSTITUTE($I57,AH$4,""))</f>
        <v>#VALUE!</v>
      </c>
      <c r="AI57" s="0" t="e">
        <f aca="false">LEN($I57)-LEN(SUBSTITUTE($I57,AI$4,""))</f>
        <v>#VALUE!</v>
      </c>
      <c r="AJ57" s="0" t="e">
        <f aca="false">LEN($I57)-LEN(SUBSTITUTE($I57,AJ$4,""))</f>
        <v>#VALUE!</v>
      </c>
      <c r="AK57" s="0" t="e">
        <f aca="false">LEN($I57)-LEN(SUBSTITUTE($I57,AK$4,""))</f>
        <v>#VALUE!</v>
      </c>
      <c r="AL57" s="0" t="e">
        <f aca="false">LEN($I57)-LEN(SUBSTITUTE($I57,AL$4,""))</f>
        <v>#VALUE!</v>
      </c>
      <c r="AM57" s="0" t="e">
        <f aca="false">LEN($I57)-LEN(SUBSTITUTE($I57,AM$4,""))</f>
        <v>#VALUE!</v>
      </c>
      <c r="AN57" s="0" t="e">
        <f aca="false">LEN($I57)-LEN(SUBSTITUTE($I57,AN$4,""))</f>
        <v>#VALUE!</v>
      </c>
      <c r="AO57" s="0" t="e">
        <f aca="false">LEN($I57)-LEN(SUBSTITUTE($I57,AO$4,""))</f>
        <v>#VALUE!</v>
      </c>
      <c r="AP57" s="0" t="e">
        <f aca="false">LEN($I57)-LEN(SUBSTITUTE($I57,AP$4,""))</f>
        <v>#VALUE!</v>
      </c>
      <c r="AQ57" s="0" t="e">
        <f aca="false">LEN($I57)-LEN(SUBSTITUTE($I57,AQ$4,""))</f>
        <v>#VALUE!</v>
      </c>
      <c r="AR57" s="0" t="e">
        <f aca="false">LEN($I57)-LEN(SUBSTITUTE($I57,AR$4,""))</f>
        <v>#VALUE!</v>
      </c>
      <c r="AS57" s="0" t="e">
        <f aca="false">LEN($I57)-LEN(SUBSTITUTE($I57,AS$4,""))</f>
        <v>#VALUE!</v>
      </c>
      <c r="AT57" s="0" t="e">
        <f aca="false">LEN($I57)-LEN(SUBSTITUTE($I57,AT$4,""))</f>
        <v>#VALUE!</v>
      </c>
      <c r="AU57" s="0" t="e">
        <f aca="false">LEN($I57)-LEN(SUBSTITUTE($I57,AU$4,""))</f>
        <v>#VALUE!</v>
      </c>
      <c r="AV57" s="0" t="e">
        <f aca="false">LEN($I57)-LEN(SUBSTITUTE($I57,AV$4,""))</f>
        <v>#VALUE!</v>
      </c>
      <c r="AW57" s="0" t="e">
        <f aca="false">LEN($I57)-LEN(SUBSTITUTE($I57,AW$4,""))</f>
        <v>#VALUE!</v>
      </c>
      <c r="AX57" s="0" t="e">
        <f aca="false">LEN($I57)-LEN(SUBSTITUTE($I57,AX$4,""))</f>
        <v>#VALUE!</v>
      </c>
      <c r="AY57" s="0" t="e">
        <f aca="false">LEN($I57)-LEN(SUBSTITUTE($I57,AY$4,""))</f>
        <v>#VALUE!</v>
      </c>
      <c r="AZ57" s="0" t="e">
        <f aca="false">LEN($I57)-LEN(SUBSTITUTE($I57,AZ$4,""))</f>
        <v>#VALUE!</v>
      </c>
      <c r="BA57" s="0" t="e">
        <f aca="false">LEN($I57)-LEN(SUBSTITUTE($I57,BA$4,""))</f>
        <v>#VALUE!</v>
      </c>
      <c r="BB57" s="0" t="e">
        <f aca="false">LEN($I57)-LEN(SUBSTITUTE($I57,BB$4,""))</f>
        <v>#VALUE!</v>
      </c>
      <c r="BC57" s="0" t="e">
        <f aca="false">LEN($I57)-LEN(SUBSTITUTE($I57,BC$4,""))</f>
        <v>#VALUE!</v>
      </c>
      <c r="BD57" s="0" t="e">
        <f aca="false">LEN($I57)-LEN(SUBSTITUTE($I57,BD$4,""))</f>
        <v>#VALUE!</v>
      </c>
      <c r="BE57" s="0" t="e">
        <f aca="false">LEN($I57)-LEN(SUBSTITUTE($I57,BE$4,""))</f>
        <v>#VALUE!</v>
      </c>
      <c r="BF57" s="0" t="e">
        <f aca="false">LEN($I57)-LEN(SUBSTITUTE($I57,BF$4,""))</f>
        <v>#VALUE!</v>
      </c>
      <c r="BG57" s="0" t="e">
        <f aca="false">LEN($I57)-LEN(SUBSTITUTE($I57,BG$4,""))</f>
        <v>#VALUE!</v>
      </c>
      <c r="BH57" s="0" t="e">
        <f aca="false">LEN($I57)-LEN(SUBSTITUTE($I57,BH$4,""))</f>
        <v>#VALUE!</v>
      </c>
      <c r="BI57" s="0" t="e">
        <f aca="false">LEN($I57)-LEN(SUBSTITUTE($I57,BI$4,""))</f>
        <v>#VALUE!</v>
      </c>
      <c r="BJ57" s="0" t="e">
        <f aca="false">LEN($I57)-LEN(SUBSTITUTE($I57,BJ$4,""))</f>
        <v>#VALUE!</v>
      </c>
      <c r="BK57" s="0" t="e">
        <f aca="false">LEN($I57)-LEN(SUBSTITUTE($I57,BK$4,""))</f>
        <v>#VALUE!</v>
      </c>
      <c r="BL57" s="0" t="e">
        <f aca="false">LEN($I57)-LEN(SUBSTITUTE($I57,BL$4,""))</f>
        <v>#VALUE!</v>
      </c>
      <c r="BM57" s="0" t="e">
        <f aca="false">LEN($I57)-LEN(SUBSTITUTE($I57,BM$4,""))</f>
        <v>#VALUE!</v>
      </c>
      <c r="BN57" s="0" t="e">
        <f aca="false">LEN($I57)-LEN(SUBSTITUTE($I57,BN$4,""))</f>
        <v>#VALUE!</v>
      </c>
      <c r="BO57" s="0" t="e">
        <f aca="false">LEN($I57)-LEN(SUBSTITUTE($I57,BO$4,""))</f>
        <v>#VALUE!</v>
      </c>
      <c r="BP57" s="0" t="e">
        <f aca="false">LEN($I57)-LEN(SUBSTITUTE($I57,BP$4,""))</f>
        <v>#VALUE!</v>
      </c>
      <c r="BQ57" s="0" t="e">
        <f aca="false">LEN($I57)-LEN(SUBSTITUTE($I57,BQ$4,""))</f>
        <v>#VALUE!</v>
      </c>
      <c r="BR57" s="0" t="e">
        <f aca="false">LEN($I57)-LEN(SUBSTITUTE($I57,BR$4,""))</f>
        <v>#VALUE!</v>
      </c>
      <c r="BS57" s="0" t="e">
        <f aca="false">LEN($I57)-LEN(SUBSTITUTE($I57,BS$4,""))</f>
        <v>#VALUE!</v>
      </c>
      <c r="BT57" s="0" t="e">
        <f aca="false">LEN($I57)-LEN(SUBSTITUTE($I57,BT$4,""))</f>
        <v>#VALUE!</v>
      </c>
      <c r="BU57" s="0" t="e">
        <f aca="false">LEN($I57)-LEN(SUBSTITUTE($I57,BU$4,""))</f>
        <v>#VALUE!</v>
      </c>
      <c r="BV57" s="0" t="e">
        <f aca="false">LEN($I57)-LEN(SUBSTITUTE($I57,BV$4,""))</f>
        <v>#VALUE!</v>
      </c>
      <c r="BW57" s="0" t="e">
        <f aca="false">LEN($I57)-LEN(SUBSTITUTE($I57,BW$4,""))</f>
        <v>#VALUE!</v>
      </c>
      <c r="BX57" s="0" t="e">
        <f aca="false">LEN($I57)-LEN(SUBSTITUTE($I57,BX$4,""))</f>
        <v>#VALUE!</v>
      </c>
      <c r="BY57" s="0" t="e">
        <f aca="false">LEN($I57)-LEN(SUBSTITUTE($I57,BY$4,""))</f>
        <v>#VALUE!</v>
      </c>
      <c r="BZ57" s="0" t="e">
        <f aca="false">LEN($I57)-LEN(SUBSTITUTE($I57,BZ$4,""))</f>
        <v>#VALUE!</v>
      </c>
      <c r="CA57" s="0" t="e">
        <f aca="false">LEN(I57)+B57+C57</f>
        <v>#VALUE!</v>
      </c>
      <c r="CC57" s="0" t="e">
        <f aca="false">LEN(I57)</f>
        <v>#VALUE!</v>
      </c>
      <c r="CD57" s="0" t="e">
        <f aca="false">-(LEN(I57)-1)</f>
        <v>#VALUE!</v>
      </c>
    </row>
    <row r="58" customFormat="false" ht="14.25" hidden="false" customHeight="false" outlineLevel="0" collapsed="false">
      <c r="B58" s="70"/>
      <c r="C58" s="70" t="e">
        <f aca="false">IF(H58=LEN($H$2),C$3,0)</f>
        <v>#VALUE!</v>
      </c>
      <c r="D58" s="0" t="str">
        <f aca="false">IF(ISERROR(SEARCH("G",$H$2,H57+1)),"",SEARCH("G",$H$2,H57+1))</f>
        <v/>
      </c>
      <c r="E58" s="0" t="str">
        <f aca="false">IF(E$5=1,IF(ISERROR(SEARCH("K",$H$2,$H57+1)),"",SEARCH("K",$H$2,H57+1)),"")</f>
        <v/>
      </c>
      <c r="F58" s="0" t="str">
        <f aca="false">IF(F$5=1,IF(ISERROR(SEARCH("L",$H$2,$H57+1)),"",SEARCH("L",$H$2,H57+1)),"")</f>
        <v/>
      </c>
      <c r="G58" s="0" t="str">
        <f aca="false">IF(G$5=1,IF(ISERROR(SEARCH("R",$H$2,H57+1)),"",SEARCH("R",$H$2,$H57+1)),"")</f>
        <v/>
      </c>
      <c r="H58" s="25" t="e">
        <f aca="false">IF(SUM(D58:G58)=0,LEN($H$2),MIN(D58:G58))</f>
        <v>#VALUE!</v>
      </c>
      <c r="I58" s="74" t="e">
        <f aca="false">MID($H$2,H57+1,H58-H57)</f>
        <v>#VALUE!</v>
      </c>
      <c r="J58" s="75" t="e">
        <f aca="false">IF(LEN(I58)=0,"",SUMPRODUCT(S$5:CD$5,S58:CD58))</f>
        <v>#VALUE!</v>
      </c>
      <c r="K58" s="47" t="e">
        <f aca="false">IF(C58=-1,"",J58-18.015)</f>
        <v>#VALUE!</v>
      </c>
      <c r="L58" s="75" t="e">
        <f aca="false">IF(LEN(I58)=0,"",SUMPRODUCT(S$6:CD$6,S58:CD58))</f>
        <v>#VALUE!</v>
      </c>
      <c r="M58" s="75" t="e">
        <f aca="false">IF(C58=-1,"",L58-18.01)</f>
        <v>#VALUE!</v>
      </c>
      <c r="N58" s="49" t="e">
        <f aca="false">IF(LEN(I58)=0,"",L58+TRUNC(J58-L58-0.1))</f>
        <v>#VALUE!</v>
      </c>
      <c r="O58" s="75" t="e">
        <f aca="false">IF(C58=-1,"",N58-18.01)</f>
        <v>#VALUE!</v>
      </c>
      <c r="P58" s="76" t="str">
        <f aca="false">IF(ISNUMBER(J58),Q58+R58,"")</f>
        <v/>
      </c>
      <c r="Q58" s="76" t="str">
        <f aca="false">IF(ISNUMBER(J58),COUNTIF(J$7:J$66,"&lt;"&amp;J58)+1,"")</f>
        <v/>
      </c>
      <c r="R58" s="76" t="str">
        <f aca="false">IF(ISNUMBER(J58),COUNTIF(J$7:J58,"="&amp;J58)-1,"")</f>
        <v/>
      </c>
      <c r="S58" s="0" t="e">
        <f aca="false">LEN($I58)-LEN(SUBSTITUTE($I58,S$4,""))</f>
        <v>#VALUE!</v>
      </c>
      <c r="T58" s="0" t="e">
        <f aca="false">LEN($I58)-LEN(SUBSTITUTE($I58,T$4,""))</f>
        <v>#VALUE!</v>
      </c>
      <c r="U58" s="0" t="e">
        <f aca="false">LEN($I58)-LEN(SUBSTITUTE($I58,U$4,""))</f>
        <v>#VALUE!</v>
      </c>
      <c r="V58" s="0" t="e">
        <f aca="false">LEN($I58)-LEN(SUBSTITUTE($I58,V$4,""))</f>
        <v>#VALUE!</v>
      </c>
      <c r="W58" s="0" t="e">
        <f aca="false">LEN($I58)-LEN(SUBSTITUTE($I58,W$4,""))</f>
        <v>#VALUE!</v>
      </c>
      <c r="X58" s="0" t="e">
        <f aca="false">LEN($I58)-LEN(SUBSTITUTE($I58,X$4,""))</f>
        <v>#VALUE!</v>
      </c>
      <c r="Y58" s="0" t="e">
        <f aca="false">LEN($I58)-LEN(SUBSTITUTE($I58,Y$4,""))</f>
        <v>#VALUE!</v>
      </c>
      <c r="Z58" s="0" t="e">
        <f aca="false">LEN($I58)-LEN(SUBSTITUTE($I58,Z$4,""))</f>
        <v>#VALUE!</v>
      </c>
      <c r="AA58" s="0" t="e">
        <f aca="false">LEN($I58)-LEN(SUBSTITUTE($I58,AA$4,""))</f>
        <v>#VALUE!</v>
      </c>
      <c r="AB58" s="0" t="e">
        <f aca="false">LEN($I58)-LEN(SUBSTITUTE($I58,AB$4,""))</f>
        <v>#VALUE!</v>
      </c>
      <c r="AC58" s="0" t="e">
        <f aca="false">LEN($I58)-LEN(SUBSTITUTE($I58,AC$4,""))</f>
        <v>#VALUE!</v>
      </c>
      <c r="AD58" s="0" t="e">
        <f aca="false">LEN($I58)-LEN(SUBSTITUTE($I58,AD$4,""))</f>
        <v>#VALUE!</v>
      </c>
      <c r="AE58" s="0" t="e">
        <f aca="false">LEN($I58)-LEN(SUBSTITUTE($I58,AE$4,""))</f>
        <v>#VALUE!</v>
      </c>
      <c r="AF58" s="0" t="e">
        <f aca="false">LEN($I58)-LEN(SUBSTITUTE($I58,AF$4,""))</f>
        <v>#VALUE!</v>
      </c>
      <c r="AG58" s="0" t="e">
        <f aca="false">LEN($I58)-LEN(SUBSTITUTE($I58,AG$4,""))</f>
        <v>#VALUE!</v>
      </c>
      <c r="AH58" s="0" t="e">
        <f aca="false">LEN($I58)-LEN(SUBSTITUTE($I58,AH$4,""))</f>
        <v>#VALUE!</v>
      </c>
      <c r="AI58" s="0" t="e">
        <f aca="false">LEN($I58)-LEN(SUBSTITUTE($I58,AI$4,""))</f>
        <v>#VALUE!</v>
      </c>
      <c r="AJ58" s="0" t="e">
        <f aca="false">LEN($I58)-LEN(SUBSTITUTE($I58,AJ$4,""))</f>
        <v>#VALUE!</v>
      </c>
      <c r="AK58" s="0" t="e">
        <f aca="false">LEN($I58)-LEN(SUBSTITUTE($I58,AK$4,""))</f>
        <v>#VALUE!</v>
      </c>
      <c r="AL58" s="0" t="e">
        <f aca="false">LEN($I58)-LEN(SUBSTITUTE($I58,AL$4,""))</f>
        <v>#VALUE!</v>
      </c>
      <c r="AM58" s="0" t="e">
        <f aca="false">LEN($I58)-LEN(SUBSTITUTE($I58,AM$4,""))</f>
        <v>#VALUE!</v>
      </c>
      <c r="AN58" s="0" t="e">
        <f aca="false">LEN($I58)-LEN(SUBSTITUTE($I58,AN$4,""))</f>
        <v>#VALUE!</v>
      </c>
      <c r="AO58" s="0" t="e">
        <f aca="false">LEN($I58)-LEN(SUBSTITUTE($I58,AO$4,""))</f>
        <v>#VALUE!</v>
      </c>
      <c r="AP58" s="0" t="e">
        <f aca="false">LEN($I58)-LEN(SUBSTITUTE($I58,AP$4,""))</f>
        <v>#VALUE!</v>
      </c>
      <c r="AQ58" s="0" t="e">
        <f aca="false">LEN($I58)-LEN(SUBSTITUTE($I58,AQ$4,""))</f>
        <v>#VALUE!</v>
      </c>
      <c r="AR58" s="0" t="e">
        <f aca="false">LEN($I58)-LEN(SUBSTITUTE($I58,AR$4,""))</f>
        <v>#VALUE!</v>
      </c>
      <c r="AS58" s="0" t="e">
        <f aca="false">LEN($I58)-LEN(SUBSTITUTE($I58,AS$4,""))</f>
        <v>#VALUE!</v>
      </c>
      <c r="AT58" s="0" t="e">
        <f aca="false">LEN($I58)-LEN(SUBSTITUTE($I58,AT$4,""))</f>
        <v>#VALUE!</v>
      </c>
      <c r="AU58" s="0" t="e">
        <f aca="false">LEN($I58)-LEN(SUBSTITUTE($I58,AU$4,""))</f>
        <v>#VALUE!</v>
      </c>
      <c r="AV58" s="0" t="e">
        <f aca="false">LEN($I58)-LEN(SUBSTITUTE($I58,AV$4,""))</f>
        <v>#VALUE!</v>
      </c>
      <c r="AW58" s="0" t="e">
        <f aca="false">LEN($I58)-LEN(SUBSTITUTE($I58,AW$4,""))</f>
        <v>#VALUE!</v>
      </c>
      <c r="AX58" s="0" t="e">
        <f aca="false">LEN($I58)-LEN(SUBSTITUTE($I58,AX$4,""))</f>
        <v>#VALUE!</v>
      </c>
      <c r="AY58" s="0" t="e">
        <f aca="false">LEN($I58)-LEN(SUBSTITUTE($I58,AY$4,""))</f>
        <v>#VALUE!</v>
      </c>
      <c r="AZ58" s="0" t="e">
        <f aca="false">LEN($I58)-LEN(SUBSTITUTE($I58,AZ$4,""))</f>
        <v>#VALUE!</v>
      </c>
      <c r="BA58" s="0" t="e">
        <f aca="false">LEN($I58)-LEN(SUBSTITUTE($I58,BA$4,""))</f>
        <v>#VALUE!</v>
      </c>
      <c r="BB58" s="0" t="e">
        <f aca="false">LEN($I58)-LEN(SUBSTITUTE($I58,BB$4,""))</f>
        <v>#VALUE!</v>
      </c>
      <c r="BC58" s="0" t="e">
        <f aca="false">LEN($I58)-LEN(SUBSTITUTE($I58,BC$4,""))</f>
        <v>#VALUE!</v>
      </c>
      <c r="BD58" s="0" t="e">
        <f aca="false">LEN($I58)-LEN(SUBSTITUTE($I58,BD$4,""))</f>
        <v>#VALUE!</v>
      </c>
      <c r="BE58" s="0" t="e">
        <f aca="false">LEN($I58)-LEN(SUBSTITUTE($I58,BE$4,""))</f>
        <v>#VALUE!</v>
      </c>
      <c r="BF58" s="0" t="e">
        <f aca="false">LEN($I58)-LEN(SUBSTITUTE($I58,BF$4,""))</f>
        <v>#VALUE!</v>
      </c>
      <c r="BG58" s="0" t="e">
        <f aca="false">LEN($I58)-LEN(SUBSTITUTE($I58,BG$4,""))</f>
        <v>#VALUE!</v>
      </c>
      <c r="BH58" s="0" t="e">
        <f aca="false">LEN($I58)-LEN(SUBSTITUTE($I58,BH$4,""))</f>
        <v>#VALUE!</v>
      </c>
      <c r="BI58" s="0" t="e">
        <f aca="false">LEN($I58)-LEN(SUBSTITUTE($I58,BI$4,""))</f>
        <v>#VALUE!</v>
      </c>
      <c r="BJ58" s="0" t="e">
        <f aca="false">LEN($I58)-LEN(SUBSTITUTE($I58,BJ$4,""))</f>
        <v>#VALUE!</v>
      </c>
      <c r="BK58" s="0" t="e">
        <f aca="false">LEN($I58)-LEN(SUBSTITUTE($I58,BK$4,""))</f>
        <v>#VALUE!</v>
      </c>
      <c r="BL58" s="0" t="e">
        <f aca="false">LEN($I58)-LEN(SUBSTITUTE($I58,BL$4,""))</f>
        <v>#VALUE!</v>
      </c>
      <c r="BM58" s="0" t="e">
        <f aca="false">LEN($I58)-LEN(SUBSTITUTE($I58,BM$4,""))</f>
        <v>#VALUE!</v>
      </c>
      <c r="BN58" s="0" t="e">
        <f aca="false">LEN($I58)-LEN(SUBSTITUTE($I58,BN$4,""))</f>
        <v>#VALUE!</v>
      </c>
      <c r="BO58" s="0" t="e">
        <f aca="false">LEN($I58)-LEN(SUBSTITUTE($I58,BO$4,""))</f>
        <v>#VALUE!</v>
      </c>
      <c r="BP58" s="0" t="e">
        <f aca="false">LEN($I58)-LEN(SUBSTITUTE($I58,BP$4,""))</f>
        <v>#VALUE!</v>
      </c>
      <c r="BQ58" s="0" t="e">
        <f aca="false">LEN($I58)-LEN(SUBSTITUTE($I58,BQ$4,""))</f>
        <v>#VALUE!</v>
      </c>
      <c r="BR58" s="0" t="e">
        <f aca="false">LEN($I58)-LEN(SUBSTITUTE($I58,BR$4,""))</f>
        <v>#VALUE!</v>
      </c>
      <c r="BS58" s="0" t="e">
        <f aca="false">LEN($I58)-LEN(SUBSTITUTE($I58,BS$4,""))</f>
        <v>#VALUE!</v>
      </c>
      <c r="BT58" s="0" t="e">
        <f aca="false">LEN($I58)-LEN(SUBSTITUTE($I58,BT$4,""))</f>
        <v>#VALUE!</v>
      </c>
      <c r="BU58" s="0" t="e">
        <f aca="false">LEN($I58)-LEN(SUBSTITUTE($I58,BU$4,""))</f>
        <v>#VALUE!</v>
      </c>
      <c r="BV58" s="0" t="e">
        <f aca="false">LEN($I58)-LEN(SUBSTITUTE($I58,BV$4,""))</f>
        <v>#VALUE!</v>
      </c>
      <c r="BW58" s="0" t="e">
        <f aca="false">LEN($I58)-LEN(SUBSTITUTE($I58,BW$4,""))</f>
        <v>#VALUE!</v>
      </c>
      <c r="BX58" s="0" t="e">
        <f aca="false">LEN($I58)-LEN(SUBSTITUTE($I58,BX$4,""))</f>
        <v>#VALUE!</v>
      </c>
      <c r="BY58" s="0" t="e">
        <f aca="false">LEN($I58)-LEN(SUBSTITUTE($I58,BY$4,""))</f>
        <v>#VALUE!</v>
      </c>
      <c r="BZ58" s="0" t="e">
        <f aca="false">LEN($I58)-LEN(SUBSTITUTE($I58,BZ$4,""))</f>
        <v>#VALUE!</v>
      </c>
      <c r="CA58" s="0" t="e">
        <f aca="false">LEN(I58)+B58+C58</f>
        <v>#VALUE!</v>
      </c>
      <c r="CC58" s="0" t="e">
        <f aca="false">LEN(I58)</f>
        <v>#VALUE!</v>
      </c>
      <c r="CD58" s="0" t="e">
        <f aca="false">-(LEN(I58)-1)</f>
        <v>#VALUE!</v>
      </c>
    </row>
    <row r="59" customFormat="false" ht="14.25" hidden="false" customHeight="false" outlineLevel="0" collapsed="false">
      <c r="B59" s="70"/>
      <c r="C59" s="70" t="e">
        <f aca="false">IF(H59=LEN($H$2),C$3,0)</f>
        <v>#VALUE!</v>
      </c>
      <c r="D59" s="0" t="str">
        <f aca="false">IF(ISERROR(SEARCH("G",$H$2,H58+1)),"",SEARCH("G",$H$2,H58+1))</f>
        <v/>
      </c>
      <c r="E59" s="0" t="str">
        <f aca="false">IF(E$5=1,IF(ISERROR(SEARCH("K",$H$2,$H58+1)),"",SEARCH("K",$H$2,H58+1)),"")</f>
        <v/>
      </c>
      <c r="F59" s="0" t="str">
        <f aca="false">IF(F$5=1,IF(ISERROR(SEARCH("L",$H$2,$H58+1)),"",SEARCH("L",$H$2,H58+1)),"")</f>
        <v/>
      </c>
      <c r="G59" s="0" t="str">
        <f aca="false">IF(G$5=1,IF(ISERROR(SEARCH("R",$H$2,H58+1)),"",SEARCH("R",$H$2,$H58+1)),"")</f>
        <v/>
      </c>
      <c r="H59" s="25" t="e">
        <f aca="false">IF(SUM(D59:G59)=0,LEN($H$2),MIN(D59:G59))</f>
        <v>#VALUE!</v>
      </c>
      <c r="I59" s="74" t="e">
        <f aca="false">MID($H$2,H58+1,H59-H58)</f>
        <v>#VALUE!</v>
      </c>
      <c r="J59" s="75" t="e">
        <f aca="false">IF(LEN(I59)=0,"",SUMPRODUCT(S$5:CD$5,S59:CD59))</f>
        <v>#VALUE!</v>
      </c>
      <c r="K59" s="47" t="e">
        <f aca="false">IF(C59=-1,"",J59-18.015)</f>
        <v>#VALUE!</v>
      </c>
      <c r="L59" s="75" t="e">
        <f aca="false">IF(LEN(I59)=0,"",SUMPRODUCT(S$6:CD$6,S59:CD59))</f>
        <v>#VALUE!</v>
      </c>
      <c r="M59" s="75" t="e">
        <f aca="false">IF(C59=-1,"",L59-18.01)</f>
        <v>#VALUE!</v>
      </c>
      <c r="N59" s="49" t="e">
        <f aca="false">IF(LEN(I59)=0,"",L59+TRUNC(J59-L59-0.1))</f>
        <v>#VALUE!</v>
      </c>
      <c r="O59" s="75" t="e">
        <f aca="false">IF(C59=-1,"",N59-18.01)</f>
        <v>#VALUE!</v>
      </c>
      <c r="P59" s="76" t="str">
        <f aca="false">IF(ISNUMBER(J59),Q59+R59,"")</f>
        <v/>
      </c>
      <c r="Q59" s="76" t="str">
        <f aca="false">IF(ISNUMBER(J59),COUNTIF(J$7:J$66,"&lt;"&amp;J59)+1,"")</f>
        <v/>
      </c>
      <c r="R59" s="76" t="str">
        <f aca="false">IF(ISNUMBER(J59),COUNTIF(J$7:J59,"="&amp;J59)-1,"")</f>
        <v/>
      </c>
      <c r="S59" s="0" t="e">
        <f aca="false">LEN($I59)-LEN(SUBSTITUTE($I59,S$4,""))</f>
        <v>#VALUE!</v>
      </c>
      <c r="T59" s="0" t="e">
        <f aca="false">LEN($I59)-LEN(SUBSTITUTE($I59,T$4,""))</f>
        <v>#VALUE!</v>
      </c>
      <c r="U59" s="0" t="e">
        <f aca="false">LEN($I59)-LEN(SUBSTITUTE($I59,U$4,""))</f>
        <v>#VALUE!</v>
      </c>
      <c r="V59" s="0" t="e">
        <f aca="false">LEN($I59)-LEN(SUBSTITUTE($I59,V$4,""))</f>
        <v>#VALUE!</v>
      </c>
      <c r="W59" s="0" t="e">
        <f aca="false">LEN($I59)-LEN(SUBSTITUTE($I59,W$4,""))</f>
        <v>#VALUE!</v>
      </c>
      <c r="X59" s="0" t="e">
        <f aca="false">LEN($I59)-LEN(SUBSTITUTE($I59,X$4,""))</f>
        <v>#VALUE!</v>
      </c>
      <c r="Y59" s="0" t="e">
        <f aca="false">LEN($I59)-LEN(SUBSTITUTE($I59,Y$4,""))</f>
        <v>#VALUE!</v>
      </c>
      <c r="Z59" s="0" t="e">
        <f aca="false">LEN($I59)-LEN(SUBSTITUTE($I59,Z$4,""))</f>
        <v>#VALUE!</v>
      </c>
      <c r="AA59" s="0" t="e">
        <f aca="false">LEN($I59)-LEN(SUBSTITUTE($I59,AA$4,""))</f>
        <v>#VALUE!</v>
      </c>
      <c r="AB59" s="0" t="e">
        <f aca="false">LEN($I59)-LEN(SUBSTITUTE($I59,AB$4,""))</f>
        <v>#VALUE!</v>
      </c>
      <c r="AC59" s="0" t="e">
        <f aca="false">LEN($I59)-LEN(SUBSTITUTE($I59,AC$4,""))</f>
        <v>#VALUE!</v>
      </c>
      <c r="AD59" s="0" t="e">
        <f aca="false">LEN($I59)-LEN(SUBSTITUTE($I59,AD$4,""))</f>
        <v>#VALUE!</v>
      </c>
      <c r="AE59" s="0" t="e">
        <f aca="false">LEN($I59)-LEN(SUBSTITUTE($I59,AE$4,""))</f>
        <v>#VALUE!</v>
      </c>
      <c r="AF59" s="0" t="e">
        <f aca="false">LEN($I59)-LEN(SUBSTITUTE($I59,AF$4,""))</f>
        <v>#VALUE!</v>
      </c>
      <c r="AG59" s="0" t="e">
        <f aca="false">LEN($I59)-LEN(SUBSTITUTE($I59,AG$4,""))</f>
        <v>#VALUE!</v>
      </c>
      <c r="AH59" s="0" t="e">
        <f aca="false">LEN($I59)-LEN(SUBSTITUTE($I59,AH$4,""))</f>
        <v>#VALUE!</v>
      </c>
      <c r="AI59" s="0" t="e">
        <f aca="false">LEN($I59)-LEN(SUBSTITUTE($I59,AI$4,""))</f>
        <v>#VALUE!</v>
      </c>
      <c r="AJ59" s="0" t="e">
        <f aca="false">LEN($I59)-LEN(SUBSTITUTE($I59,AJ$4,""))</f>
        <v>#VALUE!</v>
      </c>
      <c r="AK59" s="0" t="e">
        <f aca="false">LEN($I59)-LEN(SUBSTITUTE($I59,AK$4,""))</f>
        <v>#VALUE!</v>
      </c>
      <c r="AL59" s="0" t="e">
        <f aca="false">LEN($I59)-LEN(SUBSTITUTE($I59,AL$4,""))</f>
        <v>#VALUE!</v>
      </c>
      <c r="AM59" s="0" t="e">
        <f aca="false">LEN($I59)-LEN(SUBSTITUTE($I59,AM$4,""))</f>
        <v>#VALUE!</v>
      </c>
      <c r="AN59" s="0" t="e">
        <f aca="false">LEN($I59)-LEN(SUBSTITUTE($I59,AN$4,""))</f>
        <v>#VALUE!</v>
      </c>
      <c r="AO59" s="0" t="e">
        <f aca="false">LEN($I59)-LEN(SUBSTITUTE($I59,AO$4,""))</f>
        <v>#VALUE!</v>
      </c>
      <c r="AP59" s="0" t="e">
        <f aca="false">LEN($I59)-LEN(SUBSTITUTE($I59,AP$4,""))</f>
        <v>#VALUE!</v>
      </c>
      <c r="AQ59" s="0" t="e">
        <f aca="false">LEN($I59)-LEN(SUBSTITUTE($I59,AQ$4,""))</f>
        <v>#VALUE!</v>
      </c>
      <c r="AR59" s="0" t="e">
        <f aca="false">LEN($I59)-LEN(SUBSTITUTE($I59,AR$4,""))</f>
        <v>#VALUE!</v>
      </c>
      <c r="AS59" s="0" t="e">
        <f aca="false">LEN($I59)-LEN(SUBSTITUTE($I59,AS$4,""))</f>
        <v>#VALUE!</v>
      </c>
      <c r="AT59" s="0" t="e">
        <f aca="false">LEN($I59)-LEN(SUBSTITUTE($I59,AT$4,""))</f>
        <v>#VALUE!</v>
      </c>
      <c r="AU59" s="0" t="e">
        <f aca="false">LEN($I59)-LEN(SUBSTITUTE($I59,AU$4,""))</f>
        <v>#VALUE!</v>
      </c>
      <c r="AV59" s="0" t="e">
        <f aca="false">LEN($I59)-LEN(SUBSTITUTE($I59,AV$4,""))</f>
        <v>#VALUE!</v>
      </c>
      <c r="AW59" s="0" t="e">
        <f aca="false">LEN($I59)-LEN(SUBSTITUTE($I59,AW$4,""))</f>
        <v>#VALUE!</v>
      </c>
      <c r="AX59" s="0" t="e">
        <f aca="false">LEN($I59)-LEN(SUBSTITUTE($I59,AX$4,""))</f>
        <v>#VALUE!</v>
      </c>
      <c r="AY59" s="0" t="e">
        <f aca="false">LEN($I59)-LEN(SUBSTITUTE($I59,AY$4,""))</f>
        <v>#VALUE!</v>
      </c>
      <c r="AZ59" s="0" t="e">
        <f aca="false">LEN($I59)-LEN(SUBSTITUTE($I59,AZ$4,""))</f>
        <v>#VALUE!</v>
      </c>
      <c r="BA59" s="0" t="e">
        <f aca="false">LEN($I59)-LEN(SUBSTITUTE($I59,BA$4,""))</f>
        <v>#VALUE!</v>
      </c>
      <c r="BB59" s="0" t="e">
        <f aca="false">LEN($I59)-LEN(SUBSTITUTE($I59,BB$4,""))</f>
        <v>#VALUE!</v>
      </c>
      <c r="BC59" s="0" t="e">
        <f aca="false">LEN($I59)-LEN(SUBSTITUTE($I59,BC$4,""))</f>
        <v>#VALUE!</v>
      </c>
      <c r="BD59" s="0" t="e">
        <f aca="false">LEN($I59)-LEN(SUBSTITUTE($I59,BD$4,""))</f>
        <v>#VALUE!</v>
      </c>
      <c r="BE59" s="0" t="e">
        <f aca="false">LEN($I59)-LEN(SUBSTITUTE($I59,BE$4,""))</f>
        <v>#VALUE!</v>
      </c>
      <c r="BF59" s="0" t="e">
        <f aca="false">LEN($I59)-LEN(SUBSTITUTE($I59,BF$4,""))</f>
        <v>#VALUE!</v>
      </c>
      <c r="BG59" s="0" t="e">
        <f aca="false">LEN($I59)-LEN(SUBSTITUTE($I59,BG$4,""))</f>
        <v>#VALUE!</v>
      </c>
      <c r="BH59" s="0" t="e">
        <f aca="false">LEN($I59)-LEN(SUBSTITUTE($I59,BH$4,""))</f>
        <v>#VALUE!</v>
      </c>
      <c r="BI59" s="0" t="e">
        <f aca="false">LEN($I59)-LEN(SUBSTITUTE($I59,BI$4,""))</f>
        <v>#VALUE!</v>
      </c>
      <c r="BJ59" s="0" t="e">
        <f aca="false">LEN($I59)-LEN(SUBSTITUTE($I59,BJ$4,""))</f>
        <v>#VALUE!</v>
      </c>
      <c r="BK59" s="0" t="e">
        <f aca="false">LEN($I59)-LEN(SUBSTITUTE($I59,BK$4,""))</f>
        <v>#VALUE!</v>
      </c>
      <c r="BL59" s="0" t="e">
        <f aca="false">LEN($I59)-LEN(SUBSTITUTE($I59,BL$4,""))</f>
        <v>#VALUE!</v>
      </c>
      <c r="BM59" s="0" t="e">
        <f aca="false">LEN($I59)-LEN(SUBSTITUTE($I59,BM$4,""))</f>
        <v>#VALUE!</v>
      </c>
      <c r="BN59" s="0" t="e">
        <f aca="false">LEN($I59)-LEN(SUBSTITUTE($I59,BN$4,""))</f>
        <v>#VALUE!</v>
      </c>
      <c r="BO59" s="0" t="e">
        <f aca="false">LEN($I59)-LEN(SUBSTITUTE($I59,BO$4,""))</f>
        <v>#VALUE!</v>
      </c>
      <c r="BP59" s="0" t="e">
        <f aca="false">LEN($I59)-LEN(SUBSTITUTE($I59,BP$4,""))</f>
        <v>#VALUE!</v>
      </c>
      <c r="BQ59" s="0" t="e">
        <f aca="false">LEN($I59)-LEN(SUBSTITUTE($I59,BQ$4,""))</f>
        <v>#VALUE!</v>
      </c>
      <c r="BR59" s="0" t="e">
        <f aca="false">LEN($I59)-LEN(SUBSTITUTE($I59,BR$4,""))</f>
        <v>#VALUE!</v>
      </c>
      <c r="BS59" s="0" t="e">
        <f aca="false">LEN($I59)-LEN(SUBSTITUTE($I59,BS$4,""))</f>
        <v>#VALUE!</v>
      </c>
      <c r="BT59" s="0" t="e">
        <f aca="false">LEN($I59)-LEN(SUBSTITUTE($I59,BT$4,""))</f>
        <v>#VALUE!</v>
      </c>
      <c r="BU59" s="0" t="e">
        <f aca="false">LEN($I59)-LEN(SUBSTITUTE($I59,BU$4,""))</f>
        <v>#VALUE!</v>
      </c>
      <c r="BV59" s="0" t="e">
        <f aca="false">LEN($I59)-LEN(SUBSTITUTE($I59,BV$4,""))</f>
        <v>#VALUE!</v>
      </c>
      <c r="BW59" s="0" t="e">
        <f aca="false">LEN($I59)-LEN(SUBSTITUTE($I59,BW$4,""))</f>
        <v>#VALUE!</v>
      </c>
      <c r="BX59" s="0" t="e">
        <f aca="false">LEN($I59)-LEN(SUBSTITUTE($I59,BX$4,""))</f>
        <v>#VALUE!</v>
      </c>
      <c r="BY59" s="0" t="e">
        <f aca="false">LEN($I59)-LEN(SUBSTITUTE($I59,BY$4,""))</f>
        <v>#VALUE!</v>
      </c>
      <c r="BZ59" s="0" t="e">
        <f aca="false">LEN($I59)-LEN(SUBSTITUTE($I59,BZ$4,""))</f>
        <v>#VALUE!</v>
      </c>
      <c r="CA59" s="0" t="e">
        <f aca="false">LEN(I59)+B59+C59</f>
        <v>#VALUE!</v>
      </c>
      <c r="CC59" s="0" t="e">
        <f aca="false">LEN(I59)</f>
        <v>#VALUE!</v>
      </c>
      <c r="CD59" s="0" t="e">
        <f aca="false">-(LEN(I59)-1)</f>
        <v>#VALUE!</v>
      </c>
    </row>
    <row r="60" customFormat="false" ht="14.25" hidden="false" customHeight="false" outlineLevel="0" collapsed="false">
      <c r="B60" s="70"/>
      <c r="C60" s="70" t="e">
        <f aca="false">IF(H60=LEN($H$2),C$3,0)</f>
        <v>#VALUE!</v>
      </c>
      <c r="D60" s="0" t="str">
        <f aca="false">IF(ISERROR(SEARCH("G",$H$2,H59+1)),"",SEARCH("G",$H$2,H59+1))</f>
        <v/>
      </c>
      <c r="E60" s="0" t="str">
        <f aca="false">IF(E$5=1,IF(ISERROR(SEARCH("K",$H$2,$H59+1)),"",SEARCH("K",$H$2,H59+1)),"")</f>
        <v/>
      </c>
      <c r="F60" s="0" t="str">
        <f aca="false">IF(F$5=1,IF(ISERROR(SEARCH("L",$H$2,$H59+1)),"",SEARCH("L",$H$2,H59+1)),"")</f>
        <v/>
      </c>
      <c r="G60" s="0" t="str">
        <f aca="false">IF(G$5=1,IF(ISERROR(SEARCH("R",$H$2,H59+1)),"",SEARCH("R",$H$2,$H59+1)),"")</f>
        <v/>
      </c>
      <c r="H60" s="25" t="e">
        <f aca="false">IF(SUM(D60:G60)=0,LEN($H$2),MIN(D60:G60))</f>
        <v>#VALUE!</v>
      </c>
      <c r="I60" s="74" t="e">
        <f aca="false">MID($H$2,H59+1,H60-H59)</f>
        <v>#VALUE!</v>
      </c>
      <c r="J60" s="75" t="e">
        <f aca="false">IF(LEN(I60)=0,"",SUMPRODUCT(S$5:CD$5,S60:CD60))</f>
        <v>#VALUE!</v>
      </c>
      <c r="K60" s="47" t="e">
        <f aca="false">IF(C60=-1,"",J60-18.015)</f>
        <v>#VALUE!</v>
      </c>
      <c r="L60" s="75" t="e">
        <f aca="false">IF(LEN(I60)=0,"",SUMPRODUCT(S$6:CD$6,S60:CD60))</f>
        <v>#VALUE!</v>
      </c>
      <c r="M60" s="75" t="e">
        <f aca="false">IF(C60=-1,"",L60-18.01)</f>
        <v>#VALUE!</v>
      </c>
      <c r="N60" s="49" t="e">
        <f aca="false">IF(LEN(I60)=0,"",L60+TRUNC(J60-L60-0.1))</f>
        <v>#VALUE!</v>
      </c>
      <c r="O60" s="75" t="e">
        <f aca="false">IF(C60=-1,"",N60-18.01)</f>
        <v>#VALUE!</v>
      </c>
      <c r="P60" s="76" t="str">
        <f aca="false">IF(ISNUMBER(J60),Q60+R60,"")</f>
        <v/>
      </c>
      <c r="Q60" s="76" t="str">
        <f aca="false">IF(ISNUMBER(J60),COUNTIF(J$7:J$66,"&lt;"&amp;J60)+1,"")</f>
        <v/>
      </c>
      <c r="R60" s="76" t="str">
        <f aca="false">IF(ISNUMBER(J60),COUNTIF(J$7:J60,"="&amp;J60)-1,"")</f>
        <v/>
      </c>
      <c r="S60" s="0" t="e">
        <f aca="false">LEN($I60)-LEN(SUBSTITUTE($I60,S$4,""))</f>
        <v>#VALUE!</v>
      </c>
      <c r="T60" s="0" t="e">
        <f aca="false">LEN($I60)-LEN(SUBSTITUTE($I60,T$4,""))</f>
        <v>#VALUE!</v>
      </c>
      <c r="U60" s="0" t="e">
        <f aca="false">LEN($I60)-LEN(SUBSTITUTE($I60,U$4,""))</f>
        <v>#VALUE!</v>
      </c>
      <c r="V60" s="0" t="e">
        <f aca="false">LEN($I60)-LEN(SUBSTITUTE($I60,V$4,""))</f>
        <v>#VALUE!</v>
      </c>
      <c r="W60" s="0" t="e">
        <f aca="false">LEN($I60)-LEN(SUBSTITUTE($I60,W$4,""))</f>
        <v>#VALUE!</v>
      </c>
      <c r="X60" s="0" t="e">
        <f aca="false">LEN($I60)-LEN(SUBSTITUTE($I60,X$4,""))</f>
        <v>#VALUE!</v>
      </c>
      <c r="Y60" s="0" t="e">
        <f aca="false">LEN($I60)-LEN(SUBSTITUTE($I60,Y$4,""))</f>
        <v>#VALUE!</v>
      </c>
      <c r="Z60" s="0" t="e">
        <f aca="false">LEN($I60)-LEN(SUBSTITUTE($I60,Z$4,""))</f>
        <v>#VALUE!</v>
      </c>
      <c r="AA60" s="0" t="e">
        <f aca="false">LEN($I60)-LEN(SUBSTITUTE($I60,AA$4,""))</f>
        <v>#VALUE!</v>
      </c>
      <c r="AB60" s="0" t="e">
        <f aca="false">LEN($I60)-LEN(SUBSTITUTE($I60,AB$4,""))</f>
        <v>#VALUE!</v>
      </c>
      <c r="AC60" s="0" t="e">
        <f aca="false">LEN($I60)-LEN(SUBSTITUTE($I60,AC$4,""))</f>
        <v>#VALUE!</v>
      </c>
      <c r="AD60" s="0" t="e">
        <f aca="false">LEN($I60)-LEN(SUBSTITUTE($I60,AD$4,""))</f>
        <v>#VALUE!</v>
      </c>
      <c r="AE60" s="0" t="e">
        <f aca="false">LEN($I60)-LEN(SUBSTITUTE($I60,AE$4,""))</f>
        <v>#VALUE!</v>
      </c>
      <c r="AF60" s="0" t="e">
        <f aca="false">LEN($I60)-LEN(SUBSTITUTE($I60,AF$4,""))</f>
        <v>#VALUE!</v>
      </c>
      <c r="AG60" s="0" t="e">
        <f aca="false">LEN($I60)-LEN(SUBSTITUTE($I60,AG$4,""))</f>
        <v>#VALUE!</v>
      </c>
      <c r="AH60" s="0" t="e">
        <f aca="false">LEN($I60)-LEN(SUBSTITUTE($I60,AH$4,""))</f>
        <v>#VALUE!</v>
      </c>
      <c r="AI60" s="0" t="e">
        <f aca="false">LEN($I60)-LEN(SUBSTITUTE($I60,AI$4,""))</f>
        <v>#VALUE!</v>
      </c>
      <c r="AJ60" s="0" t="e">
        <f aca="false">LEN($I60)-LEN(SUBSTITUTE($I60,AJ$4,""))</f>
        <v>#VALUE!</v>
      </c>
      <c r="AK60" s="0" t="e">
        <f aca="false">LEN($I60)-LEN(SUBSTITUTE($I60,AK$4,""))</f>
        <v>#VALUE!</v>
      </c>
      <c r="AL60" s="0" t="e">
        <f aca="false">LEN($I60)-LEN(SUBSTITUTE($I60,AL$4,""))</f>
        <v>#VALUE!</v>
      </c>
      <c r="AM60" s="0" t="e">
        <f aca="false">LEN($I60)-LEN(SUBSTITUTE($I60,AM$4,""))</f>
        <v>#VALUE!</v>
      </c>
      <c r="AN60" s="0" t="e">
        <f aca="false">LEN($I60)-LEN(SUBSTITUTE($I60,AN$4,""))</f>
        <v>#VALUE!</v>
      </c>
      <c r="AO60" s="0" t="e">
        <f aca="false">LEN($I60)-LEN(SUBSTITUTE($I60,AO$4,""))</f>
        <v>#VALUE!</v>
      </c>
      <c r="AP60" s="0" t="e">
        <f aca="false">LEN($I60)-LEN(SUBSTITUTE($I60,AP$4,""))</f>
        <v>#VALUE!</v>
      </c>
      <c r="AQ60" s="0" t="e">
        <f aca="false">LEN($I60)-LEN(SUBSTITUTE($I60,AQ$4,""))</f>
        <v>#VALUE!</v>
      </c>
      <c r="AR60" s="0" t="e">
        <f aca="false">LEN($I60)-LEN(SUBSTITUTE($I60,AR$4,""))</f>
        <v>#VALUE!</v>
      </c>
      <c r="AS60" s="0" t="e">
        <f aca="false">LEN($I60)-LEN(SUBSTITUTE($I60,AS$4,""))</f>
        <v>#VALUE!</v>
      </c>
      <c r="AT60" s="0" t="e">
        <f aca="false">LEN($I60)-LEN(SUBSTITUTE($I60,AT$4,""))</f>
        <v>#VALUE!</v>
      </c>
      <c r="AU60" s="0" t="e">
        <f aca="false">LEN($I60)-LEN(SUBSTITUTE($I60,AU$4,""))</f>
        <v>#VALUE!</v>
      </c>
      <c r="AV60" s="0" t="e">
        <f aca="false">LEN($I60)-LEN(SUBSTITUTE($I60,AV$4,""))</f>
        <v>#VALUE!</v>
      </c>
      <c r="AW60" s="0" t="e">
        <f aca="false">LEN($I60)-LEN(SUBSTITUTE($I60,AW$4,""))</f>
        <v>#VALUE!</v>
      </c>
      <c r="AX60" s="0" t="e">
        <f aca="false">LEN($I60)-LEN(SUBSTITUTE($I60,AX$4,""))</f>
        <v>#VALUE!</v>
      </c>
      <c r="AY60" s="0" t="e">
        <f aca="false">LEN($I60)-LEN(SUBSTITUTE($I60,AY$4,""))</f>
        <v>#VALUE!</v>
      </c>
      <c r="AZ60" s="0" t="e">
        <f aca="false">LEN($I60)-LEN(SUBSTITUTE($I60,AZ$4,""))</f>
        <v>#VALUE!</v>
      </c>
      <c r="BA60" s="0" t="e">
        <f aca="false">LEN($I60)-LEN(SUBSTITUTE($I60,BA$4,""))</f>
        <v>#VALUE!</v>
      </c>
      <c r="BB60" s="0" t="e">
        <f aca="false">LEN($I60)-LEN(SUBSTITUTE($I60,BB$4,""))</f>
        <v>#VALUE!</v>
      </c>
      <c r="BC60" s="0" t="e">
        <f aca="false">LEN($I60)-LEN(SUBSTITUTE($I60,BC$4,""))</f>
        <v>#VALUE!</v>
      </c>
      <c r="BD60" s="0" t="e">
        <f aca="false">LEN($I60)-LEN(SUBSTITUTE($I60,BD$4,""))</f>
        <v>#VALUE!</v>
      </c>
      <c r="BE60" s="0" t="e">
        <f aca="false">LEN($I60)-LEN(SUBSTITUTE($I60,BE$4,""))</f>
        <v>#VALUE!</v>
      </c>
      <c r="BF60" s="0" t="e">
        <f aca="false">LEN($I60)-LEN(SUBSTITUTE($I60,BF$4,""))</f>
        <v>#VALUE!</v>
      </c>
      <c r="BG60" s="0" t="e">
        <f aca="false">LEN($I60)-LEN(SUBSTITUTE($I60,BG$4,""))</f>
        <v>#VALUE!</v>
      </c>
      <c r="BH60" s="0" t="e">
        <f aca="false">LEN($I60)-LEN(SUBSTITUTE($I60,BH$4,""))</f>
        <v>#VALUE!</v>
      </c>
      <c r="BI60" s="0" t="e">
        <f aca="false">LEN($I60)-LEN(SUBSTITUTE($I60,BI$4,""))</f>
        <v>#VALUE!</v>
      </c>
      <c r="BJ60" s="0" t="e">
        <f aca="false">LEN($I60)-LEN(SUBSTITUTE($I60,BJ$4,""))</f>
        <v>#VALUE!</v>
      </c>
      <c r="BK60" s="0" t="e">
        <f aca="false">LEN($I60)-LEN(SUBSTITUTE($I60,BK$4,""))</f>
        <v>#VALUE!</v>
      </c>
      <c r="BL60" s="0" t="e">
        <f aca="false">LEN($I60)-LEN(SUBSTITUTE($I60,BL$4,""))</f>
        <v>#VALUE!</v>
      </c>
      <c r="BM60" s="0" t="e">
        <f aca="false">LEN($I60)-LEN(SUBSTITUTE($I60,BM$4,""))</f>
        <v>#VALUE!</v>
      </c>
      <c r="BN60" s="0" t="e">
        <f aca="false">LEN($I60)-LEN(SUBSTITUTE($I60,BN$4,""))</f>
        <v>#VALUE!</v>
      </c>
      <c r="BO60" s="0" t="e">
        <f aca="false">LEN($I60)-LEN(SUBSTITUTE($I60,BO$4,""))</f>
        <v>#VALUE!</v>
      </c>
      <c r="BP60" s="0" t="e">
        <f aca="false">LEN($I60)-LEN(SUBSTITUTE($I60,BP$4,""))</f>
        <v>#VALUE!</v>
      </c>
      <c r="BQ60" s="0" t="e">
        <f aca="false">LEN($I60)-LEN(SUBSTITUTE($I60,BQ$4,""))</f>
        <v>#VALUE!</v>
      </c>
      <c r="BR60" s="0" t="e">
        <f aca="false">LEN($I60)-LEN(SUBSTITUTE($I60,BR$4,""))</f>
        <v>#VALUE!</v>
      </c>
      <c r="BS60" s="0" t="e">
        <f aca="false">LEN($I60)-LEN(SUBSTITUTE($I60,BS$4,""))</f>
        <v>#VALUE!</v>
      </c>
      <c r="BT60" s="0" t="e">
        <f aca="false">LEN($I60)-LEN(SUBSTITUTE($I60,BT$4,""))</f>
        <v>#VALUE!</v>
      </c>
      <c r="BU60" s="0" t="e">
        <f aca="false">LEN($I60)-LEN(SUBSTITUTE($I60,BU$4,""))</f>
        <v>#VALUE!</v>
      </c>
      <c r="BV60" s="0" t="e">
        <f aca="false">LEN($I60)-LEN(SUBSTITUTE($I60,BV$4,""))</f>
        <v>#VALUE!</v>
      </c>
      <c r="BW60" s="0" t="e">
        <f aca="false">LEN($I60)-LEN(SUBSTITUTE($I60,BW$4,""))</f>
        <v>#VALUE!</v>
      </c>
      <c r="BX60" s="0" t="e">
        <f aca="false">LEN($I60)-LEN(SUBSTITUTE($I60,BX$4,""))</f>
        <v>#VALUE!</v>
      </c>
      <c r="BY60" s="0" t="e">
        <f aca="false">LEN($I60)-LEN(SUBSTITUTE($I60,BY$4,""))</f>
        <v>#VALUE!</v>
      </c>
      <c r="BZ60" s="0" t="e">
        <f aca="false">LEN($I60)-LEN(SUBSTITUTE($I60,BZ$4,""))</f>
        <v>#VALUE!</v>
      </c>
      <c r="CA60" s="0" t="e">
        <f aca="false">LEN(I60)+B60+C60</f>
        <v>#VALUE!</v>
      </c>
      <c r="CC60" s="0" t="e">
        <f aca="false">LEN(I60)</f>
        <v>#VALUE!</v>
      </c>
      <c r="CD60" s="0" t="e">
        <f aca="false">-(LEN(I60)-1)</f>
        <v>#VALUE!</v>
      </c>
    </row>
    <row r="61" customFormat="false" ht="14.25" hidden="false" customHeight="false" outlineLevel="0" collapsed="false">
      <c r="B61" s="70"/>
      <c r="C61" s="70" t="e">
        <f aca="false">IF(H61=LEN($H$2),C$3,0)</f>
        <v>#VALUE!</v>
      </c>
      <c r="D61" s="0" t="str">
        <f aca="false">IF(ISERROR(SEARCH("G",$H$2,H60+1)),"",SEARCH("G",$H$2,H60+1))</f>
        <v/>
      </c>
      <c r="E61" s="0" t="str">
        <f aca="false">IF(E$5=1,IF(ISERROR(SEARCH("K",$H$2,$H60+1)),"",SEARCH("K",$H$2,H60+1)),"")</f>
        <v/>
      </c>
      <c r="F61" s="0" t="str">
        <f aca="false">IF(F$5=1,IF(ISERROR(SEARCH("L",$H$2,$H60+1)),"",SEARCH("L",$H$2,H60+1)),"")</f>
        <v/>
      </c>
      <c r="G61" s="0" t="str">
        <f aca="false">IF(G$5=1,IF(ISERROR(SEARCH("R",$H$2,H60+1)),"",SEARCH("R",$H$2,$H60+1)),"")</f>
        <v/>
      </c>
      <c r="H61" s="25" t="e">
        <f aca="false">IF(SUM(D61:G61)=0,LEN($H$2),MIN(D61:G61))</f>
        <v>#VALUE!</v>
      </c>
      <c r="I61" s="74" t="e">
        <f aca="false">MID($H$2,H60+1,H61-H60)</f>
        <v>#VALUE!</v>
      </c>
      <c r="J61" s="75" t="e">
        <f aca="false">IF(LEN(I61)=0,"",SUMPRODUCT(S$5:CD$5,S61:CD61))</f>
        <v>#VALUE!</v>
      </c>
      <c r="K61" s="47" t="e">
        <f aca="false">IF(C61=-1,"",J61-18.015)</f>
        <v>#VALUE!</v>
      </c>
      <c r="L61" s="75" t="e">
        <f aca="false">IF(LEN(I61)=0,"",SUMPRODUCT(S$6:CD$6,S61:CD61))</f>
        <v>#VALUE!</v>
      </c>
      <c r="M61" s="75" t="e">
        <f aca="false">IF(C61=-1,"",L61-18.01)</f>
        <v>#VALUE!</v>
      </c>
      <c r="N61" s="49" t="e">
        <f aca="false">IF(LEN(I61)=0,"",L61+TRUNC(J61-L61-0.1))</f>
        <v>#VALUE!</v>
      </c>
      <c r="O61" s="75" t="e">
        <f aca="false">IF(C61=-1,"",N61-18.01)</f>
        <v>#VALUE!</v>
      </c>
      <c r="P61" s="76" t="str">
        <f aca="false">IF(ISNUMBER(J61),Q61+R61,"")</f>
        <v/>
      </c>
      <c r="Q61" s="76" t="str">
        <f aca="false">IF(ISNUMBER(J61),COUNTIF(J$7:J$66,"&lt;"&amp;J61)+1,"")</f>
        <v/>
      </c>
      <c r="R61" s="76" t="str">
        <f aca="false">IF(ISNUMBER(J61),COUNTIF(J$7:J61,"="&amp;J61)-1,"")</f>
        <v/>
      </c>
      <c r="S61" s="0" t="e">
        <f aca="false">LEN($I61)-LEN(SUBSTITUTE($I61,S$4,""))</f>
        <v>#VALUE!</v>
      </c>
      <c r="T61" s="0" t="e">
        <f aca="false">LEN($I61)-LEN(SUBSTITUTE($I61,T$4,""))</f>
        <v>#VALUE!</v>
      </c>
      <c r="U61" s="0" t="e">
        <f aca="false">LEN($I61)-LEN(SUBSTITUTE($I61,U$4,""))</f>
        <v>#VALUE!</v>
      </c>
      <c r="V61" s="0" t="e">
        <f aca="false">LEN($I61)-LEN(SUBSTITUTE($I61,V$4,""))</f>
        <v>#VALUE!</v>
      </c>
      <c r="W61" s="0" t="e">
        <f aca="false">LEN($I61)-LEN(SUBSTITUTE($I61,W$4,""))</f>
        <v>#VALUE!</v>
      </c>
      <c r="X61" s="0" t="e">
        <f aca="false">LEN($I61)-LEN(SUBSTITUTE($I61,X$4,""))</f>
        <v>#VALUE!</v>
      </c>
      <c r="Y61" s="0" t="e">
        <f aca="false">LEN($I61)-LEN(SUBSTITUTE($I61,Y$4,""))</f>
        <v>#VALUE!</v>
      </c>
      <c r="Z61" s="0" t="e">
        <f aca="false">LEN($I61)-LEN(SUBSTITUTE($I61,Z$4,""))</f>
        <v>#VALUE!</v>
      </c>
      <c r="AA61" s="0" t="e">
        <f aca="false">LEN($I61)-LEN(SUBSTITUTE($I61,AA$4,""))</f>
        <v>#VALUE!</v>
      </c>
      <c r="AB61" s="0" t="e">
        <f aca="false">LEN($I61)-LEN(SUBSTITUTE($I61,AB$4,""))</f>
        <v>#VALUE!</v>
      </c>
      <c r="AC61" s="0" t="e">
        <f aca="false">LEN($I61)-LEN(SUBSTITUTE($I61,AC$4,""))</f>
        <v>#VALUE!</v>
      </c>
      <c r="AD61" s="0" t="e">
        <f aca="false">LEN($I61)-LEN(SUBSTITUTE($I61,AD$4,""))</f>
        <v>#VALUE!</v>
      </c>
      <c r="AE61" s="0" t="e">
        <f aca="false">LEN($I61)-LEN(SUBSTITUTE($I61,AE$4,""))</f>
        <v>#VALUE!</v>
      </c>
      <c r="AF61" s="0" t="e">
        <f aca="false">LEN($I61)-LEN(SUBSTITUTE($I61,AF$4,""))</f>
        <v>#VALUE!</v>
      </c>
      <c r="AG61" s="0" t="e">
        <f aca="false">LEN($I61)-LEN(SUBSTITUTE($I61,AG$4,""))</f>
        <v>#VALUE!</v>
      </c>
      <c r="AH61" s="0" t="e">
        <f aca="false">LEN($I61)-LEN(SUBSTITUTE($I61,AH$4,""))</f>
        <v>#VALUE!</v>
      </c>
      <c r="AI61" s="0" t="e">
        <f aca="false">LEN($I61)-LEN(SUBSTITUTE($I61,AI$4,""))</f>
        <v>#VALUE!</v>
      </c>
      <c r="AJ61" s="0" t="e">
        <f aca="false">LEN($I61)-LEN(SUBSTITUTE($I61,AJ$4,""))</f>
        <v>#VALUE!</v>
      </c>
      <c r="AK61" s="0" t="e">
        <f aca="false">LEN($I61)-LEN(SUBSTITUTE($I61,AK$4,""))</f>
        <v>#VALUE!</v>
      </c>
      <c r="AL61" s="0" t="e">
        <f aca="false">LEN($I61)-LEN(SUBSTITUTE($I61,AL$4,""))</f>
        <v>#VALUE!</v>
      </c>
      <c r="AM61" s="0" t="e">
        <f aca="false">LEN($I61)-LEN(SUBSTITUTE($I61,AM$4,""))</f>
        <v>#VALUE!</v>
      </c>
      <c r="AN61" s="0" t="e">
        <f aca="false">LEN($I61)-LEN(SUBSTITUTE($I61,AN$4,""))</f>
        <v>#VALUE!</v>
      </c>
      <c r="AO61" s="0" t="e">
        <f aca="false">LEN($I61)-LEN(SUBSTITUTE($I61,AO$4,""))</f>
        <v>#VALUE!</v>
      </c>
      <c r="AP61" s="0" t="e">
        <f aca="false">LEN($I61)-LEN(SUBSTITUTE($I61,AP$4,""))</f>
        <v>#VALUE!</v>
      </c>
      <c r="AQ61" s="0" t="e">
        <f aca="false">LEN($I61)-LEN(SUBSTITUTE($I61,AQ$4,""))</f>
        <v>#VALUE!</v>
      </c>
      <c r="AR61" s="0" t="e">
        <f aca="false">LEN($I61)-LEN(SUBSTITUTE($I61,AR$4,""))</f>
        <v>#VALUE!</v>
      </c>
      <c r="AS61" s="0" t="e">
        <f aca="false">LEN($I61)-LEN(SUBSTITUTE($I61,AS$4,""))</f>
        <v>#VALUE!</v>
      </c>
      <c r="AT61" s="0" t="e">
        <f aca="false">LEN($I61)-LEN(SUBSTITUTE($I61,AT$4,""))</f>
        <v>#VALUE!</v>
      </c>
      <c r="AU61" s="0" t="e">
        <f aca="false">LEN($I61)-LEN(SUBSTITUTE($I61,AU$4,""))</f>
        <v>#VALUE!</v>
      </c>
      <c r="AV61" s="0" t="e">
        <f aca="false">LEN($I61)-LEN(SUBSTITUTE($I61,AV$4,""))</f>
        <v>#VALUE!</v>
      </c>
      <c r="AW61" s="0" t="e">
        <f aca="false">LEN($I61)-LEN(SUBSTITUTE($I61,AW$4,""))</f>
        <v>#VALUE!</v>
      </c>
      <c r="AX61" s="0" t="e">
        <f aca="false">LEN($I61)-LEN(SUBSTITUTE($I61,AX$4,""))</f>
        <v>#VALUE!</v>
      </c>
      <c r="AY61" s="0" t="e">
        <f aca="false">LEN($I61)-LEN(SUBSTITUTE($I61,AY$4,""))</f>
        <v>#VALUE!</v>
      </c>
      <c r="AZ61" s="0" t="e">
        <f aca="false">LEN($I61)-LEN(SUBSTITUTE($I61,AZ$4,""))</f>
        <v>#VALUE!</v>
      </c>
      <c r="BA61" s="0" t="e">
        <f aca="false">LEN($I61)-LEN(SUBSTITUTE($I61,BA$4,""))</f>
        <v>#VALUE!</v>
      </c>
      <c r="BB61" s="0" t="e">
        <f aca="false">LEN($I61)-LEN(SUBSTITUTE($I61,BB$4,""))</f>
        <v>#VALUE!</v>
      </c>
      <c r="BC61" s="0" t="e">
        <f aca="false">LEN($I61)-LEN(SUBSTITUTE($I61,BC$4,""))</f>
        <v>#VALUE!</v>
      </c>
      <c r="BD61" s="0" t="e">
        <f aca="false">LEN($I61)-LEN(SUBSTITUTE($I61,BD$4,""))</f>
        <v>#VALUE!</v>
      </c>
      <c r="BE61" s="0" t="e">
        <f aca="false">LEN($I61)-LEN(SUBSTITUTE($I61,BE$4,""))</f>
        <v>#VALUE!</v>
      </c>
      <c r="BF61" s="0" t="e">
        <f aca="false">LEN($I61)-LEN(SUBSTITUTE($I61,BF$4,""))</f>
        <v>#VALUE!</v>
      </c>
      <c r="BG61" s="0" t="e">
        <f aca="false">LEN($I61)-LEN(SUBSTITUTE($I61,BG$4,""))</f>
        <v>#VALUE!</v>
      </c>
      <c r="BH61" s="0" t="e">
        <f aca="false">LEN($I61)-LEN(SUBSTITUTE($I61,BH$4,""))</f>
        <v>#VALUE!</v>
      </c>
      <c r="BI61" s="0" t="e">
        <f aca="false">LEN($I61)-LEN(SUBSTITUTE($I61,BI$4,""))</f>
        <v>#VALUE!</v>
      </c>
      <c r="BJ61" s="0" t="e">
        <f aca="false">LEN($I61)-LEN(SUBSTITUTE($I61,BJ$4,""))</f>
        <v>#VALUE!</v>
      </c>
      <c r="BK61" s="0" t="e">
        <f aca="false">LEN($I61)-LEN(SUBSTITUTE($I61,BK$4,""))</f>
        <v>#VALUE!</v>
      </c>
      <c r="BL61" s="0" t="e">
        <f aca="false">LEN($I61)-LEN(SUBSTITUTE($I61,BL$4,""))</f>
        <v>#VALUE!</v>
      </c>
      <c r="BM61" s="0" t="e">
        <f aca="false">LEN($I61)-LEN(SUBSTITUTE($I61,BM$4,""))</f>
        <v>#VALUE!</v>
      </c>
      <c r="BN61" s="0" t="e">
        <f aca="false">LEN($I61)-LEN(SUBSTITUTE($I61,BN$4,""))</f>
        <v>#VALUE!</v>
      </c>
      <c r="BO61" s="0" t="e">
        <f aca="false">LEN($I61)-LEN(SUBSTITUTE($I61,BO$4,""))</f>
        <v>#VALUE!</v>
      </c>
      <c r="BP61" s="0" t="e">
        <f aca="false">LEN($I61)-LEN(SUBSTITUTE($I61,BP$4,""))</f>
        <v>#VALUE!</v>
      </c>
      <c r="BQ61" s="0" t="e">
        <f aca="false">LEN($I61)-LEN(SUBSTITUTE($I61,BQ$4,""))</f>
        <v>#VALUE!</v>
      </c>
      <c r="BR61" s="0" t="e">
        <f aca="false">LEN($I61)-LEN(SUBSTITUTE($I61,BR$4,""))</f>
        <v>#VALUE!</v>
      </c>
      <c r="BS61" s="0" t="e">
        <f aca="false">LEN($I61)-LEN(SUBSTITUTE($I61,BS$4,""))</f>
        <v>#VALUE!</v>
      </c>
      <c r="BT61" s="0" t="e">
        <f aca="false">LEN($I61)-LEN(SUBSTITUTE($I61,BT$4,""))</f>
        <v>#VALUE!</v>
      </c>
      <c r="BU61" s="0" t="e">
        <f aca="false">LEN($I61)-LEN(SUBSTITUTE($I61,BU$4,""))</f>
        <v>#VALUE!</v>
      </c>
      <c r="BV61" s="0" t="e">
        <f aca="false">LEN($I61)-LEN(SUBSTITUTE($I61,BV$4,""))</f>
        <v>#VALUE!</v>
      </c>
      <c r="BW61" s="0" t="e">
        <f aca="false">LEN($I61)-LEN(SUBSTITUTE($I61,BW$4,""))</f>
        <v>#VALUE!</v>
      </c>
      <c r="BX61" s="0" t="e">
        <f aca="false">LEN($I61)-LEN(SUBSTITUTE($I61,BX$4,""))</f>
        <v>#VALUE!</v>
      </c>
      <c r="BY61" s="0" t="e">
        <f aca="false">LEN($I61)-LEN(SUBSTITUTE($I61,BY$4,""))</f>
        <v>#VALUE!</v>
      </c>
      <c r="BZ61" s="0" t="e">
        <f aca="false">LEN($I61)-LEN(SUBSTITUTE($I61,BZ$4,""))</f>
        <v>#VALUE!</v>
      </c>
      <c r="CA61" s="0" t="e">
        <f aca="false">LEN(I61)+B61+C61</f>
        <v>#VALUE!</v>
      </c>
      <c r="CC61" s="0" t="e">
        <f aca="false">LEN(I61)</f>
        <v>#VALUE!</v>
      </c>
      <c r="CD61" s="0" t="e">
        <f aca="false">-(LEN(I61)-1)</f>
        <v>#VALUE!</v>
      </c>
    </row>
    <row r="62" customFormat="false" ht="14.25" hidden="false" customHeight="false" outlineLevel="0" collapsed="false">
      <c r="B62" s="70"/>
      <c r="C62" s="70" t="e">
        <f aca="false">IF(H62=LEN($H$2),C$3,0)</f>
        <v>#VALUE!</v>
      </c>
      <c r="D62" s="0" t="str">
        <f aca="false">IF(ISERROR(SEARCH("G",$H$2,H61+1)),"",SEARCH("G",$H$2,H61+1))</f>
        <v/>
      </c>
      <c r="E62" s="0" t="str">
        <f aca="false">IF(E$5=1,IF(ISERROR(SEARCH("K",$H$2,$H61+1)),"",SEARCH("K",$H$2,H61+1)),"")</f>
        <v/>
      </c>
      <c r="F62" s="0" t="str">
        <f aca="false">IF(F$5=1,IF(ISERROR(SEARCH("L",$H$2,$H61+1)),"",SEARCH("L",$H$2,H61+1)),"")</f>
        <v/>
      </c>
      <c r="G62" s="0" t="str">
        <f aca="false">IF(G$5=1,IF(ISERROR(SEARCH("R",$H$2,H61+1)),"",SEARCH("R",$H$2,$H61+1)),"")</f>
        <v/>
      </c>
      <c r="H62" s="25" t="e">
        <f aca="false">IF(SUM(D62:G62)=0,LEN($H$2),MIN(D62:G62))</f>
        <v>#VALUE!</v>
      </c>
      <c r="I62" s="74" t="e">
        <f aca="false">MID($H$2,H61+1,H62-H61)</f>
        <v>#VALUE!</v>
      </c>
      <c r="J62" s="75" t="e">
        <f aca="false">IF(LEN(I62)=0,"",SUMPRODUCT(S$5:CD$5,S62:CD62))</f>
        <v>#VALUE!</v>
      </c>
      <c r="K62" s="47" t="e">
        <f aca="false">IF(C62=-1,"",J62-18.015)</f>
        <v>#VALUE!</v>
      </c>
      <c r="L62" s="75" t="e">
        <f aca="false">IF(LEN(I62)=0,"",SUMPRODUCT(S$6:CD$6,S62:CD62))</f>
        <v>#VALUE!</v>
      </c>
      <c r="M62" s="75" t="e">
        <f aca="false">IF(C62=-1,"",L62-18.01)</f>
        <v>#VALUE!</v>
      </c>
      <c r="N62" s="49" t="e">
        <f aca="false">IF(LEN(I62)=0,"",L62+TRUNC(J62-L62-0.1))</f>
        <v>#VALUE!</v>
      </c>
      <c r="O62" s="75" t="e">
        <f aca="false">IF(C62=-1,"",N62-18.01)</f>
        <v>#VALUE!</v>
      </c>
      <c r="P62" s="76" t="str">
        <f aca="false">IF(ISNUMBER(J62),Q62+R62,"")</f>
        <v/>
      </c>
      <c r="Q62" s="76" t="str">
        <f aca="false">IF(ISNUMBER(J62),COUNTIF(J$7:J$66,"&lt;"&amp;J62)+1,"")</f>
        <v/>
      </c>
      <c r="R62" s="76" t="str">
        <f aca="false">IF(ISNUMBER(J62),COUNTIF(J$7:J62,"="&amp;J62)-1,"")</f>
        <v/>
      </c>
      <c r="S62" s="0" t="e">
        <f aca="false">LEN($I62)-LEN(SUBSTITUTE($I62,S$4,""))</f>
        <v>#VALUE!</v>
      </c>
      <c r="T62" s="0" t="e">
        <f aca="false">LEN($I62)-LEN(SUBSTITUTE($I62,T$4,""))</f>
        <v>#VALUE!</v>
      </c>
      <c r="U62" s="0" t="e">
        <f aca="false">LEN($I62)-LEN(SUBSTITUTE($I62,U$4,""))</f>
        <v>#VALUE!</v>
      </c>
      <c r="V62" s="0" t="e">
        <f aca="false">LEN($I62)-LEN(SUBSTITUTE($I62,V$4,""))</f>
        <v>#VALUE!</v>
      </c>
      <c r="W62" s="0" t="e">
        <f aca="false">LEN($I62)-LEN(SUBSTITUTE($I62,W$4,""))</f>
        <v>#VALUE!</v>
      </c>
      <c r="X62" s="0" t="e">
        <f aca="false">LEN($I62)-LEN(SUBSTITUTE($I62,X$4,""))</f>
        <v>#VALUE!</v>
      </c>
      <c r="Y62" s="0" t="e">
        <f aca="false">LEN($I62)-LEN(SUBSTITUTE($I62,Y$4,""))</f>
        <v>#VALUE!</v>
      </c>
      <c r="Z62" s="0" t="e">
        <f aca="false">LEN($I62)-LEN(SUBSTITUTE($I62,Z$4,""))</f>
        <v>#VALUE!</v>
      </c>
      <c r="AA62" s="0" t="e">
        <f aca="false">LEN($I62)-LEN(SUBSTITUTE($I62,AA$4,""))</f>
        <v>#VALUE!</v>
      </c>
      <c r="AB62" s="0" t="e">
        <f aca="false">LEN($I62)-LEN(SUBSTITUTE($I62,AB$4,""))</f>
        <v>#VALUE!</v>
      </c>
      <c r="AC62" s="0" t="e">
        <f aca="false">LEN($I62)-LEN(SUBSTITUTE($I62,AC$4,""))</f>
        <v>#VALUE!</v>
      </c>
      <c r="AD62" s="0" t="e">
        <f aca="false">LEN($I62)-LEN(SUBSTITUTE($I62,AD$4,""))</f>
        <v>#VALUE!</v>
      </c>
      <c r="AE62" s="0" t="e">
        <f aca="false">LEN($I62)-LEN(SUBSTITUTE($I62,AE$4,""))</f>
        <v>#VALUE!</v>
      </c>
      <c r="AF62" s="0" t="e">
        <f aca="false">LEN($I62)-LEN(SUBSTITUTE($I62,AF$4,""))</f>
        <v>#VALUE!</v>
      </c>
      <c r="AG62" s="0" t="e">
        <f aca="false">LEN($I62)-LEN(SUBSTITUTE($I62,AG$4,""))</f>
        <v>#VALUE!</v>
      </c>
      <c r="AH62" s="0" t="e">
        <f aca="false">LEN($I62)-LEN(SUBSTITUTE($I62,AH$4,""))</f>
        <v>#VALUE!</v>
      </c>
      <c r="AI62" s="0" t="e">
        <f aca="false">LEN($I62)-LEN(SUBSTITUTE($I62,AI$4,""))</f>
        <v>#VALUE!</v>
      </c>
      <c r="AJ62" s="0" t="e">
        <f aca="false">LEN($I62)-LEN(SUBSTITUTE($I62,AJ$4,""))</f>
        <v>#VALUE!</v>
      </c>
      <c r="AK62" s="0" t="e">
        <f aca="false">LEN($I62)-LEN(SUBSTITUTE($I62,AK$4,""))</f>
        <v>#VALUE!</v>
      </c>
      <c r="AL62" s="0" t="e">
        <f aca="false">LEN($I62)-LEN(SUBSTITUTE($I62,AL$4,""))</f>
        <v>#VALUE!</v>
      </c>
      <c r="AM62" s="0" t="e">
        <f aca="false">LEN($I62)-LEN(SUBSTITUTE($I62,AM$4,""))</f>
        <v>#VALUE!</v>
      </c>
      <c r="AN62" s="0" t="e">
        <f aca="false">LEN($I62)-LEN(SUBSTITUTE($I62,AN$4,""))</f>
        <v>#VALUE!</v>
      </c>
      <c r="AO62" s="0" t="e">
        <f aca="false">LEN($I62)-LEN(SUBSTITUTE($I62,AO$4,""))</f>
        <v>#VALUE!</v>
      </c>
      <c r="AP62" s="0" t="e">
        <f aca="false">LEN($I62)-LEN(SUBSTITUTE($I62,AP$4,""))</f>
        <v>#VALUE!</v>
      </c>
      <c r="AQ62" s="0" t="e">
        <f aca="false">LEN($I62)-LEN(SUBSTITUTE($I62,AQ$4,""))</f>
        <v>#VALUE!</v>
      </c>
      <c r="AR62" s="0" t="e">
        <f aca="false">LEN($I62)-LEN(SUBSTITUTE($I62,AR$4,""))</f>
        <v>#VALUE!</v>
      </c>
      <c r="AS62" s="0" t="e">
        <f aca="false">LEN($I62)-LEN(SUBSTITUTE($I62,AS$4,""))</f>
        <v>#VALUE!</v>
      </c>
      <c r="AT62" s="0" t="e">
        <f aca="false">LEN($I62)-LEN(SUBSTITUTE($I62,AT$4,""))</f>
        <v>#VALUE!</v>
      </c>
      <c r="AU62" s="0" t="e">
        <f aca="false">LEN($I62)-LEN(SUBSTITUTE($I62,AU$4,""))</f>
        <v>#VALUE!</v>
      </c>
      <c r="AV62" s="0" t="e">
        <f aca="false">LEN($I62)-LEN(SUBSTITUTE($I62,AV$4,""))</f>
        <v>#VALUE!</v>
      </c>
      <c r="AW62" s="0" t="e">
        <f aca="false">LEN($I62)-LEN(SUBSTITUTE($I62,AW$4,""))</f>
        <v>#VALUE!</v>
      </c>
      <c r="AX62" s="0" t="e">
        <f aca="false">LEN($I62)-LEN(SUBSTITUTE($I62,AX$4,""))</f>
        <v>#VALUE!</v>
      </c>
      <c r="AY62" s="0" t="e">
        <f aca="false">LEN($I62)-LEN(SUBSTITUTE($I62,AY$4,""))</f>
        <v>#VALUE!</v>
      </c>
      <c r="AZ62" s="0" t="e">
        <f aca="false">LEN($I62)-LEN(SUBSTITUTE($I62,AZ$4,""))</f>
        <v>#VALUE!</v>
      </c>
      <c r="BA62" s="0" t="e">
        <f aca="false">LEN($I62)-LEN(SUBSTITUTE($I62,BA$4,""))</f>
        <v>#VALUE!</v>
      </c>
      <c r="BB62" s="0" t="e">
        <f aca="false">LEN($I62)-LEN(SUBSTITUTE($I62,BB$4,""))</f>
        <v>#VALUE!</v>
      </c>
      <c r="BC62" s="0" t="e">
        <f aca="false">LEN($I62)-LEN(SUBSTITUTE($I62,BC$4,""))</f>
        <v>#VALUE!</v>
      </c>
      <c r="BD62" s="0" t="e">
        <f aca="false">LEN($I62)-LEN(SUBSTITUTE($I62,BD$4,""))</f>
        <v>#VALUE!</v>
      </c>
      <c r="BE62" s="0" t="e">
        <f aca="false">LEN($I62)-LEN(SUBSTITUTE($I62,BE$4,""))</f>
        <v>#VALUE!</v>
      </c>
      <c r="BF62" s="0" t="e">
        <f aca="false">LEN($I62)-LEN(SUBSTITUTE($I62,BF$4,""))</f>
        <v>#VALUE!</v>
      </c>
      <c r="BG62" s="0" t="e">
        <f aca="false">LEN($I62)-LEN(SUBSTITUTE($I62,BG$4,""))</f>
        <v>#VALUE!</v>
      </c>
      <c r="BH62" s="0" t="e">
        <f aca="false">LEN($I62)-LEN(SUBSTITUTE($I62,BH$4,""))</f>
        <v>#VALUE!</v>
      </c>
      <c r="BI62" s="0" t="e">
        <f aca="false">LEN($I62)-LEN(SUBSTITUTE($I62,BI$4,""))</f>
        <v>#VALUE!</v>
      </c>
      <c r="BJ62" s="0" t="e">
        <f aca="false">LEN($I62)-LEN(SUBSTITUTE($I62,BJ$4,""))</f>
        <v>#VALUE!</v>
      </c>
      <c r="BK62" s="0" t="e">
        <f aca="false">LEN($I62)-LEN(SUBSTITUTE($I62,BK$4,""))</f>
        <v>#VALUE!</v>
      </c>
      <c r="BL62" s="0" t="e">
        <f aca="false">LEN($I62)-LEN(SUBSTITUTE($I62,BL$4,""))</f>
        <v>#VALUE!</v>
      </c>
      <c r="BM62" s="0" t="e">
        <f aca="false">LEN($I62)-LEN(SUBSTITUTE($I62,BM$4,""))</f>
        <v>#VALUE!</v>
      </c>
      <c r="BN62" s="0" t="e">
        <f aca="false">LEN($I62)-LEN(SUBSTITUTE($I62,BN$4,""))</f>
        <v>#VALUE!</v>
      </c>
      <c r="BO62" s="0" t="e">
        <f aca="false">LEN($I62)-LEN(SUBSTITUTE($I62,BO$4,""))</f>
        <v>#VALUE!</v>
      </c>
      <c r="BP62" s="0" t="e">
        <f aca="false">LEN($I62)-LEN(SUBSTITUTE($I62,BP$4,""))</f>
        <v>#VALUE!</v>
      </c>
      <c r="BQ62" s="0" t="e">
        <f aca="false">LEN($I62)-LEN(SUBSTITUTE($I62,BQ$4,""))</f>
        <v>#VALUE!</v>
      </c>
      <c r="BR62" s="0" t="e">
        <f aca="false">LEN($I62)-LEN(SUBSTITUTE($I62,BR$4,""))</f>
        <v>#VALUE!</v>
      </c>
      <c r="BS62" s="0" t="e">
        <f aca="false">LEN($I62)-LEN(SUBSTITUTE($I62,BS$4,""))</f>
        <v>#VALUE!</v>
      </c>
      <c r="BT62" s="0" t="e">
        <f aca="false">LEN($I62)-LEN(SUBSTITUTE($I62,BT$4,""))</f>
        <v>#VALUE!</v>
      </c>
      <c r="BU62" s="0" t="e">
        <f aca="false">LEN($I62)-LEN(SUBSTITUTE($I62,BU$4,""))</f>
        <v>#VALUE!</v>
      </c>
      <c r="BV62" s="0" t="e">
        <f aca="false">LEN($I62)-LEN(SUBSTITUTE($I62,BV$4,""))</f>
        <v>#VALUE!</v>
      </c>
      <c r="BW62" s="0" t="e">
        <f aca="false">LEN($I62)-LEN(SUBSTITUTE($I62,BW$4,""))</f>
        <v>#VALUE!</v>
      </c>
      <c r="BX62" s="0" t="e">
        <f aca="false">LEN($I62)-LEN(SUBSTITUTE($I62,BX$4,""))</f>
        <v>#VALUE!</v>
      </c>
      <c r="BY62" s="0" t="e">
        <f aca="false">LEN($I62)-LEN(SUBSTITUTE($I62,BY$4,""))</f>
        <v>#VALUE!</v>
      </c>
      <c r="BZ62" s="0" t="e">
        <f aca="false">LEN($I62)-LEN(SUBSTITUTE($I62,BZ$4,""))</f>
        <v>#VALUE!</v>
      </c>
      <c r="CA62" s="0" t="e">
        <f aca="false">LEN(I62)+B62+C62</f>
        <v>#VALUE!</v>
      </c>
      <c r="CC62" s="0" t="e">
        <f aca="false">LEN(I62)</f>
        <v>#VALUE!</v>
      </c>
      <c r="CD62" s="0" t="e">
        <f aca="false">-(LEN(I62)-1)</f>
        <v>#VALUE!</v>
      </c>
    </row>
    <row r="63" customFormat="false" ht="14.25" hidden="false" customHeight="false" outlineLevel="0" collapsed="false">
      <c r="B63" s="70"/>
      <c r="C63" s="70" t="e">
        <f aca="false">IF(H63=LEN($H$2),C$3,0)</f>
        <v>#VALUE!</v>
      </c>
      <c r="D63" s="0" t="str">
        <f aca="false">IF(ISERROR(SEARCH("G",$H$2,H62+1)),"",SEARCH("G",$H$2,H62+1))</f>
        <v/>
      </c>
      <c r="E63" s="0" t="str">
        <f aca="false">IF(E$5=1,IF(ISERROR(SEARCH("K",$H$2,$H62+1)),"",SEARCH("K",$H$2,H62+1)),"")</f>
        <v/>
      </c>
      <c r="F63" s="0" t="str">
        <f aca="false">IF(F$5=1,IF(ISERROR(SEARCH("L",$H$2,$H62+1)),"",SEARCH("L",$H$2,H62+1)),"")</f>
        <v/>
      </c>
      <c r="G63" s="0" t="str">
        <f aca="false">IF(G$5=1,IF(ISERROR(SEARCH("R",$H$2,H62+1)),"",SEARCH("R",$H$2,$H62+1)),"")</f>
        <v/>
      </c>
      <c r="H63" s="25" t="e">
        <f aca="false">IF(SUM(D63:G63)=0,LEN($H$2),MIN(D63:G63))</f>
        <v>#VALUE!</v>
      </c>
      <c r="I63" s="74" t="e">
        <f aca="false">MID($H$2,H62+1,H63-H62)</f>
        <v>#VALUE!</v>
      </c>
      <c r="J63" s="75" t="e">
        <f aca="false">IF(LEN(I63)=0,"",SUMPRODUCT(S$5:CD$5,S63:CD63))</f>
        <v>#VALUE!</v>
      </c>
      <c r="K63" s="47" t="e">
        <f aca="false">IF(C63=-1,"",J63-18.015)</f>
        <v>#VALUE!</v>
      </c>
      <c r="L63" s="75" t="e">
        <f aca="false">IF(LEN(I63)=0,"",SUMPRODUCT(S$6:CD$6,S63:CD63))</f>
        <v>#VALUE!</v>
      </c>
      <c r="M63" s="75" t="e">
        <f aca="false">IF(C63=-1,"",L63-18.01)</f>
        <v>#VALUE!</v>
      </c>
      <c r="N63" s="49" t="e">
        <f aca="false">IF(LEN(I63)=0,"",L63+TRUNC(J63-L63-0.1))</f>
        <v>#VALUE!</v>
      </c>
      <c r="O63" s="75" t="e">
        <f aca="false">IF(C63=-1,"",N63-18.01)</f>
        <v>#VALUE!</v>
      </c>
      <c r="P63" s="76" t="str">
        <f aca="false">IF(ISNUMBER(J63),Q63+R63,"")</f>
        <v/>
      </c>
      <c r="Q63" s="76" t="str">
        <f aca="false">IF(ISNUMBER(J63),COUNTIF(J$7:J$66,"&lt;"&amp;J63)+1,"")</f>
        <v/>
      </c>
      <c r="R63" s="76" t="str">
        <f aca="false">IF(ISNUMBER(J63),COUNTIF(J$7:J63,"="&amp;J63)-1,"")</f>
        <v/>
      </c>
      <c r="S63" s="0" t="e">
        <f aca="false">LEN($I63)-LEN(SUBSTITUTE($I63,S$4,""))</f>
        <v>#VALUE!</v>
      </c>
      <c r="T63" s="0" t="e">
        <f aca="false">LEN($I63)-LEN(SUBSTITUTE($I63,T$4,""))</f>
        <v>#VALUE!</v>
      </c>
      <c r="U63" s="0" t="e">
        <f aca="false">LEN($I63)-LEN(SUBSTITUTE($I63,U$4,""))</f>
        <v>#VALUE!</v>
      </c>
      <c r="V63" s="0" t="e">
        <f aca="false">LEN($I63)-LEN(SUBSTITUTE($I63,V$4,""))</f>
        <v>#VALUE!</v>
      </c>
      <c r="W63" s="0" t="e">
        <f aca="false">LEN($I63)-LEN(SUBSTITUTE($I63,W$4,""))</f>
        <v>#VALUE!</v>
      </c>
      <c r="X63" s="0" t="e">
        <f aca="false">LEN($I63)-LEN(SUBSTITUTE($I63,X$4,""))</f>
        <v>#VALUE!</v>
      </c>
      <c r="Y63" s="0" t="e">
        <f aca="false">LEN($I63)-LEN(SUBSTITUTE($I63,Y$4,""))</f>
        <v>#VALUE!</v>
      </c>
      <c r="Z63" s="0" t="e">
        <f aca="false">LEN($I63)-LEN(SUBSTITUTE($I63,Z$4,""))</f>
        <v>#VALUE!</v>
      </c>
      <c r="AA63" s="0" t="e">
        <f aca="false">LEN($I63)-LEN(SUBSTITUTE($I63,AA$4,""))</f>
        <v>#VALUE!</v>
      </c>
      <c r="AB63" s="0" t="e">
        <f aca="false">LEN($I63)-LEN(SUBSTITUTE($I63,AB$4,""))</f>
        <v>#VALUE!</v>
      </c>
      <c r="AC63" s="0" t="e">
        <f aca="false">LEN($I63)-LEN(SUBSTITUTE($I63,AC$4,""))</f>
        <v>#VALUE!</v>
      </c>
      <c r="AD63" s="0" t="e">
        <f aca="false">LEN($I63)-LEN(SUBSTITUTE($I63,AD$4,""))</f>
        <v>#VALUE!</v>
      </c>
      <c r="AE63" s="0" t="e">
        <f aca="false">LEN($I63)-LEN(SUBSTITUTE($I63,AE$4,""))</f>
        <v>#VALUE!</v>
      </c>
      <c r="AF63" s="0" t="e">
        <f aca="false">LEN($I63)-LEN(SUBSTITUTE($I63,AF$4,""))</f>
        <v>#VALUE!</v>
      </c>
      <c r="AG63" s="0" t="e">
        <f aca="false">LEN($I63)-LEN(SUBSTITUTE($I63,AG$4,""))</f>
        <v>#VALUE!</v>
      </c>
      <c r="AH63" s="0" t="e">
        <f aca="false">LEN($I63)-LEN(SUBSTITUTE($I63,AH$4,""))</f>
        <v>#VALUE!</v>
      </c>
      <c r="AI63" s="0" t="e">
        <f aca="false">LEN($I63)-LEN(SUBSTITUTE($I63,AI$4,""))</f>
        <v>#VALUE!</v>
      </c>
      <c r="AJ63" s="0" t="e">
        <f aca="false">LEN($I63)-LEN(SUBSTITUTE($I63,AJ$4,""))</f>
        <v>#VALUE!</v>
      </c>
      <c r="AK63" s="0" t="e">
        <f aca="false">LEN($I63)-LEN(SUBSTITUTE($I63,AK$4,""))</f>
        <v>#VALUE!</v>
      </c>
      <c r="AL63" s="0" t="e">
        <f aca="false">LEN($I63)-LEN(SUBSTITUTE($I63,AL$4,""))</f>
        <v>#VALUE!</v>
      </c>
      <c r="AM63" s="0" t="e">
        <f aca="false">LEN($I63)-LEN(SUBSTITUTE($I63,AM$4,""))</f>
        <v>#VALUE!</v>
      </c>
      <c r="AN63" s="0" t="e">
        <f aca="false">LEN($I63)-LEN(SUBSTITUTE($I63,AN$4,""))</f>
        <v>#VALUE!</v>
      </c>
      <c r="AO63" s="0" t="e">
        <f aca="false">LEN($I63)-LEN(SUBSTITUTE($I63,AO$4,""))</f>
        <v>#VALUE!</v>
      </c>
      <c r="AP63" s="0" t="e">
        <f aca="false">LEN($I63)-LEN(SUBSTITUTE($I63,AP$4,""))</f>
        <v>#VALUE!</v>
      </c>
      <c r="AQ63" s="0" t="e">
        <f aca="false">LEN($I63)-LEN(SUBSTITUTE($I63,AQ$4,""))</f>
        <v>#VALUE!</v>
      </c>
      <c r="AR63" s="0" t="e">
        <f aca="false">LEN($I63)-LEN(SUBSTITUTE($I63,AR$4,""))</f>
        <v>#VALUE!</v>
      </c>
      <c r="AS63" s="0" t="e">
        <f aca="false">LEN($I63)-LEN(SUBSTITUTE($I63,AS$4,""))</f>
        <v>#VALUE!</v>
      </c>
      <c r="AT63" s="0" t="e">
        <f aca="false">LEN($I63)-LEN(SUBSTITUTE($I63,AT$4,""))</f>
        <v>#VALUE!</v>
      </c>
      <c r="AU63" s="0" t="e">
        <f aca="false">LEN($I63)-LEN(SUBSTITUTE($I63,AU$4,""))</f>
        <v>#VALUE!</v>
      </c>
      <c r="AV63" s="0" t="e">
        <f aca="false">LEN($I63)-LEN(SUBSTITUTE($I63,AV$4,""))</f>
        <v>#VALUE!</v>
      </c>
      <c r="AW63" s="0" t="e">
        <f aca="false">LEN($I63)-LEN(SUBSTITUTE($I63,AW$4,""))</f>
        <v>#VALUE!</v>
      </c>
      <c r="AX63" s="0" t="e">
        <f aca="false">LEN($I63)-LEN(SUBSTITUTE($I63,AX$4,""))</f>
        <v>#VALUE!</v>
      </c>
      <c r="AY63" s="0" t="e">
        <f aca="false">LEN($I63)-LEN(SUBSTITUTE($I63,AY$4,""))</f>
        <v>#VALUE!</v>
      </c>
      <c r="AZ63" s="0" t="e">
        <f aca="false">LEN($I63)-LEN(SUBSTITUTE($I63,AZ$4,""))</f>
        <v>#VALUE!</v>
      </c>
      <c r="BA63" s="0" t="e">
        <f aca="false">LEN($I63)-LEN(SUBSTITUTE($I63,BA$4,""))</f>
        <v>#VALUE!</v>
      </c>
      <c r="BB63" s="0" t="e">
        <f aca="false">LEN($I63)-LEN(SUBSTITUTE($I63,BB$4,""))</f>
        <v>#VALUE!</v>
      </c>
      <c r="BC63" s="0" t="e">
        <f aca="false">LEN($I63)-LEN(SUBSTITUTE($I63,BC$4,""))</f>
        <v>#VALUE!</v>
      </c>
      <c r="BD63" s="0" t="e">
        <f aca="false">LEN($I63)-LEN(SUBSTITUTE($I63,BD$4,""))</f>
        <v>#VALUE!</v>
      </c>
      <c r="BE63" s="0" t="e">
        <f aca="false">LEN($I63)-LEN(SUBSTITUTE($I63,BE$4,""))</f>
        <v>#VALUE!</v>
      </c>
      <c r="BF63" s="0" t="e">
        <f aca="false">LEN($I63)-LEN(SUBSTITUTE($I63,BF$4,""))</f>
        <v>#VALUE!</v>
      </c>
      <c r="BG63" s="0" t="e">
        <f aca="false">LEN($I63)-LEN(SUBSTITUTE($I63,BG$4,""))</f>
        <v>#VALUE!</v>
      </c>
      <c r="BH63" s="0" t="e">
        <f aca="false">LEN($I63)-LEN(SUBSTITUTE($I63,BH$4,""))</f>
        <v>#VALUE!</v>
      </c>
      <c r="BI63" s="0" t="e">
        <f aca="false">LEN($I63)-LEN(SUBSTITUTE($I63,BI$4,""))</f>
        <v>#VALUE!</v>
      </c>
      <c r="BJ63" s="0" t="e">
        <f aca="false">LEN($I63)-LEN(SUBSTITUTE($I63,BJ$4,""))</f>
        <v>#VALUE!</v>
      </c>
      <c r="BK63" s="0" t="e">
        <f aca="false">LEN($I63)-LEN(SUBSTITUTE($I63,BK$4,""))</f>
        <v>#VALUE!</v>
      </c>
      <c r="BL63" s="0" t="e">
        <f aca="false">LEN($I63)-LEN(SUBSTITUTE($I63,BL$4,""))</f>
        <v>#VALUE!</v>
      </c>
      <c r="BM63" s="0" t="e">
        <f aca="false">LEN($I63)-LEN(SUBSTITUTE($I63,BM$4,""))</f>
        <v>#VALUE!</v>
      </c>
      <c r="BN63" s="0" t="e">
        <f aca="false">LEN($I63)-LEN(SUBSTITUTE($I63,BN$4,""))</f>
        <v>#VALUE!</v>
      </c>
      <c r="BO63" s="0" t="e">
        <f aca="false">LEN($I63)-LEN(SUBSTITUTE($I63,BO$4,""))</f>
        <v>#VALUE!</v>
      </c>
      <c r="BP63" s="0" t="e">
        <f aca="false">LEN($I63)-LEN(SUBSTITUTE($I63,BP$4,""))</f>
        <v>#VALUE!</v>
      </c>
      <c r="BQ63" s="0" t="e">
        <f aca="false">LEN($I63)-LEN(SUBSTITUTE($I63,BQ$4,""))</f>
        <v>#VALUE!</v>
      </c>
      <c r="BR63" s="0" t="e">
        <f aca="false">LEN($I63)-LEN(SUBSTITUTE($I63,BR$4,""))</f>
        <v>#VALUE!</v>
      </c>
      <c r="BS63" s="0" t="e">
        <f aca="false">LEN($I63)-LEN(SUBSTITUTE($I63,BS$4,""))</f>
        <v>#VALUE!</v>
      </c>
      <c r="BT63" s="0" t="e">
        <f aca="false">LEN($I63)-LEN(SUBSTITUTE($I63,BT$4,""))</f>
        <v>#VALUE!</v>
      </c>
      <c r="BU63" s="0" t="e">
        <f aca="false">LEN($I63)-LEN(SUBSTITUTE($I63,BU$4,""))</f>
        <v>#VALUE!</v>
      </c>
      <c r="BV63" s="0" t="e">
        <f aca="false">LEN($I63)-LEN(SUBSTITUTE($I63,BV$4,""))</f>
        <v>#VALUE!</v>
      </c>
      <c r="BW63" s="0" t="e">
        <f aca="false">LEN($I63)-LEN(SUBSTITUTE($I63,BW$4,""))</f>
        <v>#VALUE!</v>
      </c>
      <c r="BX63" s="0" t="e">
        <f aca="false">LEN($I63)-LEN(SUBSTITUTE($I63,BX$4,""))</f>
        <v>#VALUE!</v>
      </c>
      <c r="BY63" s="0" t="e">
        <f aca="false">LEN($I63)-LEN(SUBSTITUTE($I63,BY$4,""))</f>
        <v>#VALUE!</v>
      </c>
      <c r="BZ63" s="0" t="e">
        <f aca="false">LEN($I63)-LEN(SUBSTITUTE($I63,BZ$4,""))</f>
        <v>#VALUE!</v>
      </c>
      <c r="CA63" s="0" t="e">
        <f aca="false">LEN(I63)+B63+C63</f>
        <v>#VALUE!</v>
      </c>
      <c r="CC63" s="0" t="e">
        <f aca="false">LEN(I63)</f>
        <v>#VALUE!</v>
      </c>
      <c r="CD63" s="0" t="e">
        <f aca="false">-(LEN(I63)-1)</f>
        <v>#VALUE!</v>
      </c>
    </row>
    <row r="64" customFormat="false" ht="14.25" hidden="false" customHeight="false" outlineLevel="0" collapsed="false">
      <c r="B64" s="70"/>
      <c r="C64" s="70" t="e">
        <f aca="false">IF(H64=LEN($H$2),C$3,0)</f>
        <v>#VALUE!</v>
      </c>
      <c r="D64" s="0" t="str">
        <f aca="false">IF(ISERROR(SEARCH("G",$H$2,H63+1)),"",SEARCH("G",$H$2,H63+1))</f>
        <v/>
      </c>
      <c r="E64" s="0" t="str">
        <f aca="false">IF(E$5=1,IF(ISERROR(SEARCH("K",$H$2,$H63+1)),"",SEARCH("K",$H$2,H63+1)),"")</f>
        <v/>
      </c>
      <c r="F64" s="0" t="str">
        <f aca="false">IF(F$5=1,IF(ISERROR(SEARCH("L",$H$2,$H63+1)),"",SEARCH("L",$H$2,H63+1)),"")</f>
        <v/>
      </c>
      <c r="G64" s="0" t="str">
        <f aca="false">IF(G$5=1,IF(ISERROR(SEARCH("R",$H$2,H63+1)),"",SEARCH("R",$H$2,$H63+1)),"")</f>
        <v/>
      </c>
      <c r="H64" s="25" t="e">
        <f aca="false">IF(SUM(D64:G64)=0,LEN($H$2),MIN(D64:G64))</f>
        <v>#VALUE!</v>
      </c>
      <c r="I64" s="74" t="e">
        <f aca="false">MID($H$2,H63+1,H64-H63)</f>
        <v>#VALUE!</v>
      </c>
      <c r="J64" s="75" t="e">
        <f aca="false">IF(LEN(I64)=0,"",SUMPRODUCT(S$5:CD$5,S64:CD64))</f>
        <v>#VALUE!</v>
      </c>
      <c r="K64" s="47" t="e">
        <f aca="false">IF(C64=-1,"",J64-18.015)</f>
        <v>#VALUE!</v>
      </c>
      <c r="L64" s="75" t="e">
        <f aca="false">IF(LEN(I64)=0,"",SUMPRODUCT(S$6:CD$6,S64:CD64))</f>
        <v>#VALUE!</v>
      </c>
      <c r="M64" s="75" t="e">
        <f aca="false">IF(C64=-1,"",L64-18.01)</f>
        <v>#VALUE!</v>
      </c>
      <c r="N64" s="49" t="e">
        <f aca="false">IF(LEN(I64)=0,"",L64+TRUNC(J64-L64-0.1))</f>
        <v>#VALUE!</v>
      </c>
      <c r="O64" s="75" t="e">
        <f aca="false">IF(C64=-1,"",N64-18.01)</f>
        <v>#VALUE!</v>
      </c>
      <c r="P64" s="76" t="str">
        <f aca="false">IF(ISNUMBER(J64),Q64+R64,"")</f>
        <v/>
      </c>
      <c r="Q64" s="76" t="str">
        <f aca="false">IF(ISNUMBER(J64),COUNTIF(J$7:J$66,"&lt;"&amp;J64)+1,"")</f>
        <v/>
      </c>
      <c r="R64" s="76" t="str">
        <f aca="false">IF(ISNUMBER(J64),COUNTIF(J$7:J64,"="&amp;J64)-1,"")</f>
        <v/>
      </c>
      <c r="S64" s="0" t="e">
        <f aca="false">LEN($I64)-LEN(SUBSTITUTE($I64,S$4,""))</f>
        <v>#VALUE!</v>
      </c>
      <c r="T64" s="0" t="e">
        <f aca="false">LEN($I64)-LEN(SUBSTITUTE($I64,T$4,""))</f>
        <v>#VALUE!</v>
      </c>
      <c r="U64" s="0" t="e">
        <f aca="false">LEN($I64)-LEN(SUBSTITUTE($I64,U$4,""))</f>
        <v>#VALUE!</v>
      </c>
      <c r="V64" s="0" t="e">
        <f aca="false">LEN($I64)-LEN(SUBSTITUTE($I64,V$4,""))</f>
        <v>#VALUE!</v>
      </c>
      <c r="W64" s="0" t="e">
        <f aca="false">LEN($I64)-LEN(SUBSTITUTE($I64,W$4,""))</f>
        <v>#VALUE!</v>
      </c>
      <c r="X64" s="0" t="e">
        <f aca="false">LEN($I64)-LEN(SUBSTITUTE($I64,X$4,""))</f>
        <v>#VALUE!</v>
      </c>
      <c r="Y64" s="0" t="e">
        <f aca="false">LEN($I64)-LEN(SUBSTITUTE($I64,Y$4,""))</f>
        <v>#VALUE!</v>
      </c>
      <c r="Z64" s="0" t="e">
        <f aca="false">LEN($I64)-LEN(SUBSTITUTE($I64,Z$4,""))</f>
        <v>#VALUE!</v>
      </c>
      <c r="AA64" s="0" t="e">
        <f aca="false">LEN($I64)-LEN(SUBSTITUTE($I64,AA$4,""))</f>
        <v>#VALUE!</v>
      </c>
      <c r="AB64" s="0" t="e">
        <f aca="false">LEN($I64)-LEN(SUBSTITUTE($I64,AB$4,""))</f>
        <v>#VALUE!</v>
      </c>
      <c r="AC64" s="0" t="e">
        <f aca="false">LEN($I64)-LEN(SUBSTITUTE($I64,AC$4,""))</f>
        <v>#VALUE!</v>
      </c>
      <c r="AD64" s="0" t="e">
        <f aca="false">LEN($I64)-LEN(SUBSTITUTE($I64,AD$4,""))</f>
        <v>#VALUE!</v>
      </c>
      <c r="AE64" s="0" t="e">
        <f aca="false">LEN($I64)-LEN(SUBSTITUTE($I64,AE$4,""))</f>
        <v>#VALUE!</v>
      </c>
      <c r="AF64" s="0" t="e">
        <f aca="false">LEN($I64)-LEN(SUBSTITUTE($I64,AF$4,""))</f>
        <v>#VALUE!</v>
      </c>
      <c r="AG64" s="0" t="e">
        <f aca="false">LEN($I64)-LEN(SUBSTITUTE($I64,AG$4,""))</f>
        <v>#VALUE!</v>
      </c>
      <c r="AH64" s="0" t="e">
        <f aca="false">LEN($I64)-LEN(SUBSTITUTE($I64,AH$4,""))</f>
        <v>#VALUE!</v>
      </c>
      <c r="AI64" s="0" t="e">
        <f aca="false">LEN($I64)-LEN(SUBSTITUTE($I64,AI$4,""))</f>
        <v>#VALUE!</v>
      </c>
      <c r="AJ64" s="0" t="e">
        <f aca="false">LEN($I64)-LEN(SUBSTITUTE($I64,AJ$4,""))</f>
        <v>#VALUE!</v>
      </c>
      <c r="AK64" s="0" t="e">
        <f aca="false">LEN($I64)-LEN(SUBSTITUTE($I64,AK$4,""))</f>
        <v>#VALUE!</v>
      </c>
      <c r="AL64" s="0" t="e">
        <f aca="false">LEN($I64)-LEN(SUBSTITUTE($I64,AL$4,""))</f>
        <v>#VALUE!</v>
      </c>
      <c r="AM64" s="0" t="e">
        <f aca="false">LEN($I64)-LEN(SUBSTITUTE($I64,AM$4,""))</f>
        <v>#VALUE!</v>
      </c>
      <c r="AN64" s="0" t="e">
        <f aca="false">LEN($I64)-LEN(SUBSTITUTE($I64,AN$4,""))</f>
        <v>#VALUE!</v>
      </c>
      <c r="AO64" s="0" t="e">
        <f aca="false">LEN($I64)-LEN(SUBSTITUTE($I64,AO$4,""))</f>
        <v>#VALUE!</v>
      </c>
      <c r="AP64" s="0" t="e">
        <f aca="false">LEN($I64)-LEN(SUBSTITUTE($I64,AP$4,""))</f>
        <v>#VALUE!</v>
      </c>
      <c r="AQ64" s="0" t="e">
        <f aca="false">LEN($I64)-LEN(SUBSTITUTE($I64,AQ$4,""))</f>
        <v>#VALUE!</v>
      </c>
      <c r="AR64" s="0" t="e">
        <f aca="false">LEN($I64)-LEN(SUBSTITUTE($I64,AR$4,""))</f>
        <v>#VALUE!</v>
      </c>
      <c r="AS64" s="0" t="e">
        <f aca="false">LEN($I64)-LEN(SUBSTITUTE($I64,AS$4,""))</f>
        <v>#VALUE!</v>
      </c>
      <c r="AT64" s="0" t="e">
        <f aca="false">LEN($I64)-LEN(SUBSTITUTE($I64,AT$4,""))</f>
        <v>#VALUE!</v>
      </c>
      <c r="AU64" s="0" t="e">
        <f aca="false">LEN($I64)-LEN(SUBSTITUTE($I64,AU$4,""))</f>
        <v>#VALUE!</v>
      </c>
      <c r="AV64" s="0" t="e">
        <f aca="false">LEN($I64)-LEN(SUBSTITUTE($I64,AV$4,""))</f>
        <v>#VALUE!</v>
      </c>
      <c r="AW64" s="0" t="e">
        <f aca="false">LEN($I64)-LEN(SUBSTITUTE($I64,AW$4,""))</f>
        <v>#VALUE!</v>
      </c>
      <c r="AX64" s="0" t="e">
        <f aca="false">LEN($I64)-LEN(SUBSTITUTE($I64,AX$4,""))</f>
        <v>#VALUE!</v>
      </c>
      <c r="AY64" s="0" t="e">
        <f aca="false">LEN($I64)-LEN(SUBSTITUTE($I64,AY$4,""))</f>
        <v>#VALUE!</v>
      </c>
      <c r="AZ64" s="0" t="e">
        <f aca="false">LEN($I64)-LEN(SUBSTITUTE($I64,AZ$4,""))</f>
        <v>#VALUE!</v>
      </c>
      <c r="BA64" s="0" t="e">
        <f aca="false">LEN($I64)-LEN(SUBSTITUTE($I64,BA$4,""))</f>
        <v>#VALUE!</v>
      </c>
      <c r="BB64" s="0" t="e">
        <f aca="false">LEN($I64)-LEN(SUBSTITUTE($I64,BB$4,""))</f>
        <v>#VALUE!</v>
      </c>
      <c r="BC64" s="0" t="e">
        <f aca="false">LEN($I64)-LEN(SUBSTITUTE($I64,BC$4,""))</f>
        <v>#VALUE!</v>
      </c>
      <c r="BD64" s="0" t="e">
        <f aca="false">LEN($I64)-LEN(SUBSTITUTE($I64,BD$4,""))</f>
        <v>#VALUE!</v>
      </c>
      <c r="BE64" s="0" t="e">
        <f aca="false">LEN($I64)-LEN(SUBSTITUTE($I64,BE$4,""))</f>
        <v>#VALUE!</v>
      </c>
      <c r="BF64" s="0" t="e">
        <f aca="false">LEN($I64)-LEN(SUBSTITUTE($I64,BF$4,""))</f>
        <v>#VALUE!</v>
      </c>
      <c r="BG64" s="0" t="e">
        <f aca="false">LEN($I64)-LEN(SUBSTITUTE($I64,BG$4,""))</f>
        <v>#VALUE!</v>
      </c>
      <c r="BH64" s="0" t="e">
        <f aca="false">LEN($I64)-LEN(SUBSTITUTE($I64,BH$4,""))</f>
        <v>#VALUE!</v>
      </c>
      <c r="BI64" s="0" t="e">
        <f aca="false">LEN($I64)-LEN(SUBSTITUTE($I64,BI$4,""))</f>
        <v>#VALUE!</v>
      </c>
      <c r="BJ64" s="0" t="e">
        <f aca="false">LEN($I64)-LEN(SUBSTITUTE($I64,BJ$4,""))</f>
        <v>#VALUE!</v>
      </c>
      <c r="BK64" s="0" t="e">
        <f aca="false">LEN($I64)-LEN(SUBSTITUTE($I64,BK$4,""))</f>
        <v>#VALUE!</v>
      </c>
      <c r="BL64" s="0" t="e">
        <f aca="false">LEN($I64)-LEN(SUBSTITUTE($I64,BL$4,""))</f>
        <v>#VALUE!</v>
      </c>
      <c r="BM64" s="0" t="e">
        <f aca="false">LEN($I64)-LEN(SUBSTITUTE($I64,BM$4,""))</f>
        <v>#VALUE!</v>
      </c>
      <c r="BN64" s="0" t="e">
        <f aca="false">LEN($I64)-LEN(SUBSTITUTE($I64,BN$4,""))</f>
        <v>#VALUE!</v>
      </c>
      <c r="BO64" s="0" t="e">
        <f aca="false">LEN($I64)-LEN(SUBSTITUTE($I64,BO$4,""))</f>
        <v>#VALUE!</v>
      </c>
      <c r="BP64" s="0" t="e">
        <f aca="false">LEN($I64)-LEN(SUBSTITUTE($I64,BP$4,""))</f>
        <v>#VALUE!</v>
      </c>
      <c r="BQ64" s="0" t="e">
        <f aca="false">LEN($I64)-LEN(SUBSTITUTE($I64,BQ$4,""))</f>
        <v>#VALUE!</v>
      </c>
      <c r="BR64" s="0" t="e">
        <f aca="false">LEN($I64)-LEN(SUBSTITUTE($I64,BR$4,""))</f>
        <v>#VALUE!</v>
      </c>
      <c r="BS64" s="0" t="e">
        <f aca="false">LEN($I64)-LEN(SUBSTITUTE($I64,BS$4,""))</f>
        <v>#VALUE!</v>
      </c>
      <c r="BT64" s="0" t="e">
        <f aca="false">LEN($I64)-LEN(SUBSTITUTE($I64,BT$4,""))</f>
        <v>#VALUE!</v>
      </c>
      <c r="BU64" s="0" t="e">
        <f aca="false">LEN($I64)-LEN(SUBSTITUTE($I64,BU$4,""))</f>
        <v>#VALUE!</v>
      </c>
      <c r="BV64" s="0" t="e">
        <f aca="false">LEN($I64)-LEN(SUBSTITUTE($I64,BV$4,""))</f>
        <v>#VALUE!</v>
      </c>
      <c r="BW64" s="0" t="e">
        <f aca="false">LEN($I64)-LEN(SUBSTITUTE($I64,BW$4,""))</f>
        <v>#VALUE!</v>
      </c>
      <c r="BX64" s="0" t="e">
        <f aca="false">LEN($I64)-LEN(SUBSTITUTE($I64,BX$4,""))</f>
        <v>#VALUE!</v>
      </c>
      <c r="BY64" s="0" t="e">
        <f aca="false">LEN($I64)-LEN(SUBSTITUTE($I64,BY$4,""))</f>
        <v>#VALUE!</v>
      </c>
      <c r="BZ64" s="0" t="e">
        <f aca="false">LEN($I64)-LEN(SUBSTITUTE($I64,BZ$4,""))</f>
        <v>#VALUE!</v>
      </c>
      <c r="CA64" s="0" t="e">
        <f aca="false">LEN(I64)+B64+C64</f>
        <v>#VALUE!</v>
      </c>
      <c r="CC64" s="0" t="e">
        <f aca="false">LEN(I64)</f>
        <v>#VALUE!</v>
      </c>
      <c r="CD64" s="0" t="e">
        <f aca="false">-(LEN(I64)-1)</f>
        <v>#VALUE!</v>
      </c>
    </row>
    <row r="65" customFormat="false" ht="14.25" hidden="false" customHeight="false" outlineLevel="0" collapsed="false">
      <c r="B65" s="70"/>
      <c r="C65" s="70" t="e">
        <f aca="false">IF(H65=LEN($H$2),C$3,0)</f>
        <v>#VALUE!</v>
      </c>
      <c r="D65" s="0" t="str">
        <f aca="false">IF(ISERROR(SEARCH("G",$H$2,H64+1)),"",SEARCH("G",$H$2,H64+1))</f>
        <v/>
      </c>
      <c r="E65" s="0" t="str">
        <f aca="false">IF(E$5=1,IF(ISERROR(SEARCH("K",$H$2,$H64+1)),"",SEARCH("K",$H$2,H64+1)),"")</f>
        <v/>
      </c>
      <c r="F65" s="0" t="str">
        <f aca="false">IF(F$5=1,IF(ISERROR(SEARCH("L",$H$2,$H64+1)),"",SEARCH("L",$H$2,H64+1)),"")</f>
        <v/>
      </c>
      <c r="G65" s="0" t="str">
        <f aca="false">IF(G$5=1,IF(ISERROR(SEARCH("R",$H$2,H64+1)),"",SEARCH("R",$H$2,$H64+1)),"")</f>
        <v/>
      </c>
      <c r="H65" s="25" t="e">
        <f aca="false">IF(SUM(D65:G65)=0,LEN($H$2),MIN(D65:G65))</f>
        <v>#VALUE!</v>
      </c>
      <c r="I65" s="74" t="e">
        <f aca="false">MID($H$2,H64+1,H65-H64)</f>
        <v>#VALUE!</v>
      </c>
      <c r="J65" s="75" t="e">
        <f aca="false">IF(LEN(I65)=0,"",SUMPRODUCT(S$5:CD$5,S65:CD65))</f>
        <v>#VALUE!</v>
      </c>
      <c r="K65" s="47" t="e">
        <f aca="false">IF(C65=-1,"",J65-18.015)</f>
        <v>#VALUE!</v>
      </c>
      <c r="L65" s="75" t="e">
        <f aca="false">IF(LEN(I65)=0,"",SUMPRODUCT(S$6:CD$6,S65:CD65))</f>
        <v>#VALUE!</v>
      </c>
      <c r="M65" s="75" t="e">
        <f aca="false">IF(C65=-1,"",L65-18.01)</f>
        <v>#VALUE!</v>
      </c>
      <c r="N65" s="49" t="e">
        <f aca="false">IF(LEN(I65)=0,"",L65+TRUNC(J65-L65-0.1))</f>
        <v>#VALUE!</v>
      </c>
      <c r="O65" s="75" t="e">
        <f aca="false">IF(C65=-1,"",N65-18.01)</f>
        <v>#VALUE!</v>
      </c>
      <c r="P65" s="76" t="str">
        <f aca="false">IF(ISNUMBER(J65),Q65+R65,"")</f>
        <v/>
      </c>
      <c r="Q65" s="76" t="str">
        <f aca="false">IF(ISNUMBER(J65),COUNTIF(J$7:J$66,"&lt;"&amp;J65)+1,"")</f>
        <v/>
      </c>
      <c r="R65" s="76" t="str">
        <f aca="false">IF(ISNUMBER(J65),COUNTIF(J$7:J65,"="&amp;J65)-1,"")</f>
        <v/>
      </c>
      <c r="S65" s="0" t="e">
        <f aca="false">LEN($I65)-LEN(SUBSTITUTE($I65,S$4,""))</f>
        <v>#VALUE!</v>
      </c>
      <c r="T65" s="0" t="e">
        <f aca="false">LEN($I65)-LEN(SUBSTITUTE($I65,T$4,""))</f>
        <v>#VALUE!</v>
      </c>
      <c r="U65" s="0" t="e">
        <f aca="false">LEN($I65)-LEN(SUBSTITUTE($I65,U$4,""))</f>
        <v>#VALUE!</v>
      </c>
      <c r="V65" s="0" t="e">
        <f aca="false">LEN($I65)-LEN(SUBSTITUTE($I65,V$4,""))</f>
        <v>#VALUE!</v>
      </c>
      <c r="W65" s="0" t="e">
        <f aca="false">LEN($I65)-LEN(SUBSTITUTE($I65,W$4,""))</f>
        <v>#VALUE!</v>
      </c>
      <c r="X65" s="0" t="e">
        <f aca="false">LEN($I65)-LEN(SUBSTITUTE($I65,X$4,""))</f>
        <v>#VALUE!</v>
      </c>
      <c r="Y65" s="0" t="e">
        <f aca="false">LEN($I65)-LEN(SUBSTITUTE($I65,Y$4,""))</f>
        <v>#VALUE!</v>
      </c>
      <c r="Z65" s="0" t="e">
        <f aca="false">LEN($I65)-LEN(SUBSTITUTE($I65,Z$4,""))</f>
        <v>#VALUE!</v>
      </c>
      <c r="AA65" s="0" t="e">
        <f aca="false">LEN($I65)-LEN(SUBSTITUTE($I65,AA$4,""))</f>
        <v>#VALUE!</v>
      </c>
      <c r="AB65" s="0" t="e">
        <f aca="false">LEN($I65)-LEN(SUBSTITUTE($I65,AB$4,""))</f>
        <v>#VALUE!</v>
      </c>
      <c r="AC65" s="0" t="e">
        <f aca="false">LEN($I65)-LEN(SUBSTITUTE($I65,AC$4,""))</f>
        <v>#VALUE!</v>
      </c>
      <c r="AD65" s="0" t="e">
        <f aca="false">LEN($I65)-LEN(SUBSTITUTE($I65,AD$4,""))</f>
        <v>#VALUE!</v>
      </c>
      <c r="AE65" s="0" t="e">
        <f aca="false">LEN($I65)-LEN(SUBSTITUTE($I65,AE$4,""))</f>
        <v>#VALUE!</v>
      </c>
      <c r="AF65" s="0" t="e">
        <f aca="false">LEN($I65)-LEN(SUBSTITUTE($I65,AF$4,""))</f>
        <v>#VALUE!</v>
      </c>
      <c r="AG65" s="0" t="e">
        <f aca="false">LEN($I65)-LEN(SUBSTITUTE($I65,AG$4,""))</f>
        <v>#VALUE!</v>
      </c>
      <c r="AH65" s="0" t="e">
        <f aca="false">LEN($I65)-LEN(SUBSTITUTE($I65,AH$4,""))</f>
        <v>#VALUE!</v>
      </c>
      <c r="AI65" s="0" t="e">
        <f aca="false">LEN($I65)-LEN(SUBSTITUTE($I65,AI$4,""))</f>
        <v>#VALUE!</v>
      </c>
      <c r="AJ65" s="0" t="e">
        <f aca="false">LEN($I65)-LEN(SUBSTITUTE($I65,AJ$4,""))</f>
        <v>#VALUE!</v>
      </c>
      <c r="AK65" s="0" t="e">
        <f aca="false">LEN($I65)-LEN(SUBSTITUTE($I65,AK$4,""))</f>
        <v>#VALUE!</v>
      </c>
      <c r="AL65" s="0" t="e">
        <f aca="false">LEN($I65)-LEN(SUBSTITUTE($I65,AL$4,""))</f>
        <v>#VALUE!</v>
      </c>
      <c r="AM65" s="0" t="e">
        <f aca="false">LEN($I65)-LEN(SUBSTITUTE($I65,AM$4,""))</f>
        <v>#VALUE!</v>
      </c>
      <c r="AN65" s="0" t="e">
        <f aca="false">LEN($I65)-LEN(SUBSTITUTE($I65,AN$4,""))</f>
        <v>#VALUE!</v>
      </c>
      <c r="AO65" s="0" t="e">
        <f aca="false">LEN($I65)-LEN(SUBSTITUTE($I65,AO$4,""))</f>
        <v>#VALUE!</v>
      </c>
      <c r="AP65" s="0" t="e">
        <f aca="false">LEN($I65)-LEN(SUBSTITUTE($I65,AP$4,""))</f>
        <v>#VALUE!</v>
      </c>
      <c r="AQ65" s="0" t="e">
        <f aca="false">LEN($I65)-LEN(SUBSTITUTE($I65,AQ$4,""))</f>
        <v>#VALUE!</v>
      </c>
      <c r="AR65" s="0" t="e">
        <f aca="false">LEN($I65)-LEN(SUBSTITUTE($I65,AR$4,""))</f>
        <v>#VALUE!</v>
      </c>
      <c r="AS65" s="0" t="e">
        <f aca="false">LEN($I65)-LEN(SUBSTITUTE($I65,AS$4,""))</f>
        <v>#VALUE!</v>
      </c>
      <c r="AT65" s="0" t="e">
        <f aca="false">LEN($I65)-LEN(SUBSTITUTE($I65,AT$4,""))</f>
        <v>#VALUE!</v>
      </c>
      <c r="AU65" s="0" t="e">
        <f aca="false">LEN($I65)-LEN(SUBSTITUTE($I65,AU$4,""))</f>
        <v>#VALUE!</v>
      </c>
      <c r="AV65" s="0" t="e">
        <f aca="false">LEN($I65)-LEN(SUBSTITUTE($I65,AV$4,""))</f>
        <v>#VALUE!</v>
      </c>
      <c r="AW65" s="0" t="e">
        <f aca="false">LEN($I65)-LEN(SUBSTITUTE($I65,AW$4,""))</f>
        <v>#VALUE!</v>
      </c>
      <c r="AX65" s="0" t="e">
        <f aca="false">LEN($I65)-LEN(SUBSTITUTE($I65,AX$4,""))</f>
        <v>#VALUE!</v>
      </c>
      <c r="AY65" s="0" t="e">
        <f aca="false">LEN($I65)-LEN(SUBSTITUTE($I65,AY$4,""))</f>
        <v>#VALUE!</v>
      </c>
      <c r="AZ65" s="0" t="e">
        <f aca="false">LEN($I65)-LEN(SUBSTITUTE($I65,AZ$4,""))</f>
        <v>#VALUE!</v>
      </c>
      <c r="BA65" s="0" t="e">
        <f aca="false">LEN($I65)-LEN(SUBSTITUTE($I65,BA$4,""))</f>
        <v>#VALUE!</v>
      </c>
      <c r="BB65" s="0" t="e">
        <f aca="false">LEN($I65)-LEN(SUBSTITUTE($I65,BB$4,""))</f>
        <v>#VALUE!</v>
      </c>
      <c r="BC65" s="0" t="e">
        <f aca="false">LEN($I65)-LEN(SUBSTITUTE($I65,BC$4,""))</f>
        <v>#VALUE!</v>
      </c>
      <c r="BD65" s="0" t="e">
        <f aca="false">LEN($I65)-LEN(SUBSTITUTE($I65,BD$4,""))</f>
        <v>#VALUE!</v>
      </c>
      <c r="BE65" s="0" t="e">
        <f aca="false">LEN($I65)-LEN(SUBSTITUTE($I65,BE$4,""))</f>
        <v>#VALUE!</v>
      </c>
      <c r="BF65" s="0" t="e">
        <f aca="false">LEN($I65)-LEN(SUBSTITUTE($I65,BF$4,""))</f>
        <v>#VALUE!</v>
      </c>
      <c r="BG65" s="0" t="e">
        <f aca="false">LEN($I65)-LEN(SUBSTITUTE($I65,BG$4,""))</f>
        <v>#VALUE!</v>
      </c>
      <c r="BH65" s="0" t="e">
        <f aca="false">LEN($I65)-LEN(SUBSTITUTE($I65,BH$4,""))</f>
        <v>#VALUE!</v>
      </c>
      <c r="BI65" s="0" t="e">
        <f aca="false">LEN($I65)-LEN(SUBSTITUTE($I65,BI$4,""))</f>
        <v>#VALUE!</v>
      </c>
      <c r="BJ65" s="0" t="e">
        <f aca="false">LEN($I65)-LEN(SUBSTITUTE($I65,BJ$4,""))</f>
        <v>#VALUE!</v>
      </c>
      <c r="BK65" s="0" t="e">
        <f aca="false">LEN($I65)-LEN(SUBSTITUTE($I65,BK$4,""))</f>
        <v>#VALUE!</v>
      </c>
      <c r="BL65" s="0" t="e">
        <f aca="false">LEN($I65)-LEN(SUBSTITUTE($I65,BL$4,""))</f>
        <v>#VALUE!</v>
      </c>
      <c r="BM65" s="0" t="e">
        <f aca="false">LEN($I65)-LEN(SUBSTITUTE($I65,BM$4,""))</f>
        <v>#VALUE!</v>
      </c>
      <c r="BN65" s="0" t="e">
        <f aca="false">LEN($I65)-LEN(SUBSTITUTE($I65,BN$4,""))</f>
        <v>#VALUE!</v>
      </c>
      <c r="BO65" s="0" t="e">
        <f aca="false">LEN($I65)-LEN(SUBSTITUTE($I65,BO$4,""))</f>
        <v>#VALUE!</v>
      </c>
      <c r="BP65" s="0" t="e">
        <f aca="false">LEN($I65)-LEN(SUBSTITUTE($I65,BP$4,""))</f>
        <v>#VALUE!</v>
      </c>
      <c r="BQ65" s="0" t="e">
        <f aca="false">LEN($I65)-LEN(SUBSTITUTE($I65,BQ$4,""))</f>
        <v>#VALUE!</v>
      </c>
      <c r="BR65" s="0" t="e">
        <f aca="false">LEN($I65)-LEN(SUBSTITUTE($I65,BR$4,""))</f>
        <v>#VALUE!</v>
      </c>
      <c r="BS65" s="0" t="e">
        <f aca="false">LEN($I65)-LEN(SUBSTITUTE($I65,BS$4,""))</f>
        <v>#VALUE!</v>
      </c>
      <c r="BT65" s="0" t="e">
        <f aca="false">LEN($I65)-LEN(SUBSTITUTE($I65,BT$4,""))</f>
        <v>#VALUE!</v>
      </c>
      <c r="BU65" s="0" t="e">
        <f aca="false">LEN($I65)-LEN(SUBSTITUTE($I65,BU$4,""))</f>
        <v>#VALUE!</v>
      </c>
      <c r="BV65" s="0" t="e">
        <f aca="false">LEN($I65)-LEN(SUBSTITUTE($I65,BV$4,""))</f>
        <v>#VALUE!</v>
      </c>
      <c r="BW65" s="0" t="e">
        <f aca="false">LEN($I65)-LEN(SUBSTITUTE($I65,BW$4,""))</f>
        <v>#VALUE!</v>
      </c>
      <c r="BX65" s="0" t="e">
        <f aca="false">LEN($I65)-LEN(SUBSTITUTE($I65,BX$4,""))</f>
        <v>#VALUE!</v>
      </c>
      <c r="BY65" s="0" t="e">
        <f aca="false">LEN($I65)-LEN(SUBSTITUTE($I65,BY$4,""))</f>
        <v>#VALUE!</v>
      </c>
      <c r="BZ65" s="0" t="e">
        <f aca="false">LEN($I65)-LEN(SUBSTITUTE($I65,BZ$4,""))</f>
        <v>#VALUE!</v>
      </c>
      <c r="CA65" s="0" t="e">
        <f aca="false">LEN(I65)+B65+C65</f>
        <v>#VALUE!</v>
      </c>
      <c r="CC65" s="0" t="e">
        <f aca="false">LEN(I65)</f>
        <v>#VALUE!</v>
      </c>
      <c r="CD65" s="0" t="e">
        <f aca="false">-(LEN(I65)-1)</f>
        <v>#VALUE!</v>
      </c>
    </row>
    <row r="66" customFormat="false" ht="14.25" hidden="false" customHeight="false" outlineLevel="0" collapsed="false">
      <c r="B66" s="70"/>
      <c r="C66" s="70" t="e">
        <f aca="false">IF(H66=LEN($H$2),C$3,0)</f>
        <v>#VALUE!</v>
      </c>
      <c r="D66" s="0" t="str">
        <f aca="false">IF(ISERROR(SEARCH("G",$H$2,H65+1)),"",SEARCH("G",$H$2,H65+1))</f>
        <v/>
      </c>
      <c r="E66" s="0" t="str">
        <f aca="false">IF(E$5=1,IF(ISERROR(SEARCH("K",$H$2,$H65+1)),"",SEARCH("K",$H$2,H65+1)),"")</f>
        <v/>
      </c>
      <c r="F66" s="0" t="str">
        <f aca="false">IF(F$5=1,IF(ISERROR(SEARCH("L",$H$2,$H65+1)),"",SEARCH("L",$H$2,H65+1)),"")</f>
        <v/>
      </c>
      <c r="G66" s="0" t="str">
        <f aca="false">IF(G$5=1,IF(ISERROR(SEARCH("R",$H$2,H65+1)),"",SEARCH("R",$H$2,$H65+1)),"")</f>
        <v/>
      </c>
      <c r="H66" s="25" t="e">
        <f aca="false">IF(SUM(D66:G66)=0,LEN($H$2),MIN(D66:G66))</f>
        <v>#VALUE!</v>
      </c>
      <c r="I66" s="74" t="e">
        <f aca="false">MID($H$2,H65+1,H66-H65)</f>
        <v>#VALUE!</v>
      </c>
      <c r="J66" s="75" t="e">
        <f aca="false">IF(LEN(I66)=0,"",SUMPRODUCT(S$5:CD$5,S66:CD66))</f>
        <v>#VALUE!</v>
      </c>
      <c r="K66" s="47" t="e">
        <f aca="false">IF(C66=-1,"",J66-18.015)</f>
        <v>#VALUE!</v>
      </c>
      <c r="L66" s="75" t="e">
        <f aca="false">IF(LEN(I66)=0,"",SUMPRODUCT(S$6:CD$6,S66:CD66))</f>
        <v>#VALUE!</v>
      </c>
      <c r="M66" s="75" t="e">
        <f aca="false">IF(C66=-1,"",L66-18.01)</f>
        <v>#VALUE!</v>
      </c>
      <c r="N66" s="49" t="e">
        <f aca="false">IF(LEN(I66)=0,"",L66+TRUNC(J66-L66-0.1))</f>
        <v>#VALUE!</v>
      </c>
      <c r="O66" s="75" t="e">
        <f aca="false">IF(C66=-1,"",N66-18.01)</f>
        <v>#VALUE!</v>
      </c>
      <c r="P66" s="76" t="str">
        <f aca="false">IF(ISNUMBER(J66),Q66+R66,"")</f>
        <v/>
      </c>
      <c r="Q66" s="76" t="str">
        <f aca="false">IF(ISNUMBER(J66),COUNTIF(J$7:J$66,"&lt;"&amp;J66)+1,"")</f>
        <v/>
      </c>
      <c r="R66" s="76" t="str">
        <f aca="false">IF(ISNUMBER(J66),COUNTIF(J$7:J66,"="&amp;J66)-1,"")</f>
        <v/>
      </c>
      <c r="S66" s="0" t="e">
        <f aca="false">LEN($I66)-LEN(SUBSTITUTE($I66,S$4,""))</f>
        <v>#VALUE!</v>
      </c>
      <c r="T66" s="0" t="e">
        <f aca="false">LEN($I66)-LEN(SUBSTITUTE($I66,T$4,""))</f>
        <v>#VALUE!</v>
      </c>
      <c r="U66" s="0" t="e">
        <f aca="false">LEN($I66)-LEN(SUBSTITUTE($I66,U$4,""))</f>
        <v>#VALUE!</v>
      </c>
      <c r="V66" s="0" t="e">
        <f aca="false">LEN($I66)-LEN(SUBSTITUTE($I66,V$4,""))</f>
        <v>#VALUE!</v>
      </c>
      <c r="W66" s="0" t="e">
        <f aca="false">LEN($I66)-LEN(SUBSTITUTE($I66,W$4,""))</f>
        <v>#VALUE!</v>
      </c>
      <c r="X66" s="0" t="e">
        <f aca="false">LEN($I66)-LEN(SUBSTITUTE($I66,X$4,""))</f>
        <v>#VALUE!</v>
      </c>
      <c r="Y66" s="0" t="e">
        <f aca="false">LEN($I66)-LEN(SUBSTITUTE($I66,Y$4,""))</f>
        <v>#VALUE!</v>
      </c>
      <c r="Z66" s="0" t="e">
        <f aca="false">LEN($I66)-LEN(SUBSTITUTE($I66,Z$4,""))</f>
        <v>#VALUE!</v>
      </c>
      <c r="AA66" s="0" t="e">
        <f aca="false">LEN($I66)-LEN(SUBSTITUTE($I66,AA$4,""))</f>
        <v>#VALUE!</v>
      </c>
      <c r="AB66" s="0" t="e">
        <f aca="false">LEN($I66)-LEN(SUBSTITUTE($I66,AB$4,""))</f>
        <v>#VALUE!</v>
      </c>
      <c r="AC66" s="0" t="e">
        <f aca="false">LEN($I66)-LEN(SUBSTITUTE($I66,AC$4,""))</f>
        <v>#VALUE!</v>
      </c>
      <c r="AD66" s="0" t="e">
        <f aca="false">LEN($I66)-LEN(SUBSTITUTE($I66,AD$4,""))</f>
        <v>#VALUE!</v>
      </c>
      <c r="AE66" s="0" t="e">
        <f aca="false">LEN($I66)-LEN(SUBSTITUTE($I66,AE$4,""))</f>
        <v>#VALUE!</v>
      </c>
      <c r="AF66" s="0" t="e">
        <f aca="false">LEN($I66)-LEN(SUBSTITUTE($I66,AF$4,""))</f>
        <v>#VALUE!</v>
      </c>
      <c r="AG66" s="0" t="e">
        <f aca="false">LEN($I66)-LEN(SUBSTITUTE($I66,AG$4,""))</f>
        <v>#VALUE!</v>
      </c>
      <c r="AH66" s="0" t="e">
        <f aca="false">LEN($I66)-LEN(SUBSTITUTE($I66,AH$4,""))</f>
        <v>#VALUE!</v>
      </c>
      <c r="AI66" s="0" t="e">
        <f aca="false">LEN($I66)-LEN(SUBSTITUTE($I66,AI$4,""))</f>
        <v>#VALUE!</v>
      </c>
      <c r="AJ66" s="0" t="e">
        <f aca="false">LEN($I66)-LEN(SUBSTITUTE($I66,AJ$4,""))</f>
        <v>#VALUE!</v>
      </c>
      <c r="AK66" s="0" t="e">
        <f aca="false">LEN($I66)-LEN(SUBSTITUTE($I66,AK$4,""))</f>
        <v>#VALUE!</v>
      </c>
      <c r="AL66" s="0" t="e">
        <f aca="false">LEN($I66)-LEN(SUBSTITUTE($I66,AL$4,""))</f>
        <v>#VALUE!</v>
      </c>
      <c r="AM66" s="0" t="e">
        <f aca="false">LEN($I66)-LEN(SUBSTITUTE($I66,AM$4,""))</f>
        <v>#VALUE!</v>
      </c>
      <c r="AN66" s="0" t="e">
        <f aca="false">LEN($I66)-LEN(SUBSTITUTE($I66,AN$4,""))</f>
        <v>#VALUE!</v>
      </c>
      <c r="AO66" s="0" t="e">
        <f aca="false">LEN($I66)-LEN(SUBSTITUTE($I66,AO$4,""))</f>
        <v>#VALUE!</v>
      </c>
      <c r="AP66" s="0" t="e">
        <f aca="false">LEN($I66)-LEN(SUBSTITUTE($I66,AP$4,""))</f>
        <v>#VALUE!</v>
      </c>
      <c r="AQ66" s="0" t="e">
        <f aca="false">LEN($I66)-LEN(SUBSTITUTE($I66,AQ$4,""))</f>
        <v>#VALUE!</v>
      </c>
      <c r="AR66" s="0" t="e">
        <f aca="false">LEN($I66)-LEN(SUBSTITUTE($I66,AR$4,""))</f>
        <v>#VALUE!</v>
      </c>
      <c r="AS66" s="0" t="e">
        <f aca="false">LEN($I66)-LEN(SUBSTITUTE($I66,AS$4,""))</f>
        <v>#VALUE!</v>
      </c>
      <c r="AT66" s="0" t="e">
        <f aca="false">LEN($I66)-LEN(SUBSTITUTE($I66,AT$4,""))</f>
        <v>#VALUE!</v>
      </c>
      <c r="AU66" s="0" t="e">
        <f aca="false">LEN($I66)-LEN(SUBSTITUTE($I66,AU$4,""))</f>
        <v>#VALUE!</v>
      </c>
      <c r="AV66" s="0" t="e">
        <f aca="false">LEN($I66)-LEN(SUBSTITUTE($I66,AV$4,""))</f>
        <v>#VALUE!</v>
      </c>
      <c r="AW66" s="0" t="e">
        <f aca="false">LEN($I66)-LEN(SUBSTITUTE($I66,AW$4,""))</f>
        <v>#VALUE!</v>
      </c>
      <c r="AX66" s="0" t="e">
        <f aca="false">LEN($I66)-LEN(SUBSTITUTE($I66,AX$4,""))</f>
        <v>#VALUE!</v>
      </c>
      <c r="AY66" s="0" t="e">
        <f aca="false">LEN($I66)-LEN(SUBSTITUTE($I66,AY$4,""))</f>
        <v>#VALUE!</v>
      </c>
      <c r="AZ66" s="0" t="e">
        <f aca="false">LEN($I66)-LEN(SUBSTITUTE($I66,AZ$4,""))</f>
        <v>#VALUE!</v>
      </c>
      <c r="BA66" s="0" t="e">
        <f aca="false">LEN($I66)-LEN(SUBSTITUTE($I66,BA$4,""))</f>
        <v>#VALUE!</v>
      </c>
      <c r="BB66" s="0" t="e">
        <f aca="false">LEN($I66)-LEN(SUBSTITUTE($I66,BB$4,""))</f>
        <v>#VALUE!</v>
      </c>
      <c r="BC66" s="0" t="e">
        <f aca="false">LEN($I66)-LEN(SUBSTITUTE($I66,BC$4,""))</f>
        <v>#VALUE!</v>
      </c>
      <c r="BD66" s="0" t="e">
        <f aca="false">LEN($I66)-LEN(SUBSTITUTE($I66,BD$4,""))</f>
        <v>#VALUE!</v>
      </c>
      <c r="BE66" s="0" t="e">
        <f aca="false">LEN($I66)-LEN(SUBSTITUTE($I66,BE$4,""))</f>
        <v>#VALUE!</v>
      </c>
      <c r="BF66" s="0" t="e">
        <f aca="false">LEN($I66)-LEN(SUBSTITUTE($I66,BF$4,""))</f>
        <v>#VALUE!</v>
      </c>
      <c r="BG66" s="0" t="e">
        <f aca="false">LEN($I66)-LEN(SUBSTITUTE($I66,BG$4,""))</f>
        <v>#VALUE!</v>
      </c>
      <c r="BH66" s="0" t="e">
        <f aca="false">LEN($I66)-LEN(SUBSTITUTE($I66,BH$4,""))</f>
        <v>#VALUE!</v>
      </c>
      <c r="BI66" s="0" t="e">
        <f aca="false">LEN($I66)-LEN(SUBSTITUTE($I66,BI$4,""))</f>
        <v>#VALUE!</v>
      </c>
      <c r="BJ66" s="0" t="e">
        <f aca="false">LEN($I66)-LEN(SUBSTITUTE($I66,BJ$4,""))</f>
        <v>#VALUE!</v>
      </c>
      <c r="BK66" s="0" t="e">
        <f aca="false">LEN($I66)-LEN(SUBSTITUTE($I66,BK$4,""))</f>
        <v>#VALUE!</v>
      </c>
      <c r="BL66" s="0" t="e">
        <f aca="false">LEN($I66)-LEN(SUBSTITUTE($I66,BL$4,""))</f>
        <v>#VALUE!</v>
      </c>
      <c r="BM66" s="0" t="e">
        <f aca="false">LEN($I66)-LEN(SUBSTITUTE($I66,BM$4,""))</f>
        <v>#VALUE!</v>
      </c>
      <c r="BN66" s="0" t="e">
        <f aca="false">LEN($I66)-LEN(SUBSTITUTE($I66,BN$4,""))</f>
        <v>#VALUE!</v>
      </c>
      <c r="BO66" s="0" t="e">
        <f aca="false">LEN($I66)-LEN(SUBSTITUTE($I66,BO$4,""))</f>
        <v>#VALUE!</v>
      </c>
      <c r="BP66" s="0" t="e">
        <f aca="false">LEN($I66)-LEN(SUBSTITUTE($I66,BP$4,""))</f>
        <v>#VALUE!</v>
      </c>
      <c r="BQ66" s="0" t="e">
        <f aca="false">LEN($I66)-LEN(SUBSTITUTE($I66,BQ$4,""))</f>
        <v>#VALUE!</v>
      </c>
      <c r="BR66" s="0" t="e">
        <f aca="false">LEN($I66)-LEN(SUBSTITUTE($I66,BR$4,""))</f>
        <v>#VALUE!</v>
      </c>
      <c r="BS66" s="0" t="e">
        <f aca="false">LEN($I66)-LEN(SUBSTITUTE($I66,BS$4,""))</f>
        <v>#VALUE!</v>
      </c>
      <c r="BT66" s="0" t="e">
        <f aca="false">LEN($I66)-LEN(SUBSTITUTE($I66,BT$4,""))</f>
        <v>#VALUE!</v>
      </c>
      <c r="BU66" s="0" t="e">
        <f aca="false">LEN($I66)-LEN(SUBSTITUTE($I66,BU$4,""))</f>
        <v>#VALUE!</v>
      </c>
      <c r="BV66" s="0" t="e">
        <f aca="false">LEN($I66)-LEN(SUBSTITUTE($I66,BV$4,""))</f>
        <v>#VALUE!</v>
      </c>
      <c r="BW66" s="0" t="e">
        <f aca="false">LEN($I66)-LEN(SUBSTITUTE($I66,BW$4,""))</f>
        <v>#VALUE!</v>
      </c>
      <c r="BX66" s="0" t="e">
        <f aca="false">LEN($I66)-LEN(SUBSTITUTE($I66,BX$4,""))</f>
        <v>#VALUE!</v>
      </c>
      <c r="BY66" s="0" t="e">
        <f aca="false">LEN($I66)-LEN(SUBSTITUTE($I66,BY$4,""))</f>
        <v>#VALUE!</v>
      </c>
      <c r="BZ66" s="0" t="e">
        <f aca="false">LEN($I66)-LEN(SUBSTITUTE($I66,BZ$4,""))</f>
        <v>#VALUE!</v>
      </c>
      <c r="CA66" s="0" t="e">
        <f aca="false">LEN(I66)+B66+C66</f>
        <v>#VALUE!</v>
      </c>
      <c r="CC66" s="0" t="e">
        <f aca="false">LEN(I66)</f>
        <v>#VALUE!</v>
      </c>
      <c r="CD66" s="0" t="e">
        <f aca="false">-(LEN(I66)-1)</f>
        <v>#VALUE!</v>
      </c>
    </row>
  </sheetData>
  <dataValidations count="3">
    <dataValidation allowBlank="true" errorStyle="stop" operator="between" showDropDown="false" showErrorMessage="true" showInputMessage="false" sqref="B2" type="list">
      <formula1>"p-,なし"</formula1>
      <formula2>0</formula2>
    </dataValidation>
    <dataValidation allowBlank="true" errorStyle="stop" operator="between" showDropDown="false" showErrorMessage="true" showInputMessage="false" sqref="C2:G2" type="list">
      <formula1>"なし,-p"</formula1>
      <formula2>0</formula2>
    </dataValidation>
    <dataValidation allowBlank="true" errorStyle="stop" operator="between" showDropDown="false" showErrorMessage="true" showInputMessage="false" sqref="C4:C6" type="list">
      <formula1>"切る,切らない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3" min="3" style="0" width="4.12"/>
    <col collapsed="false" customWidth="true" hidden="true" outlineLevel="0" max="4" min="4" style="0" width="4.12"/>
    <col collapsed="false" customWidth="false" hidden="true" outlineLevel="0" max="5" min="5" style="0" width="8.99"/>
    <col collapsed="false" customWidth="true" hidden="false" outlineLevel="0" max="7" min="7" style="0" width="20.75"/>
    <col collapsed="false" customWidth="true" hidden="false" outlineLevel="0" max="14" min="14" style="0" width="0.86"/>
    <col collapsed="false" customWidth="true" hidden="false" outlineLevel="0" max="16" min="16" style="0" width="0.86"/>
    <col collapsed="false" customWidth="true" hidden="false" outlineLevel="0" max="20" min="20" style="0" width="1.36"/>
    <col collapsed="false" customWidth="true" hidden="false" outlineLevel="0" max="24" min="24" style="0" width="0.75"/>
    <col collapsed="false" customWidth="true" hidden="false" outlineLevel="0" max="28" min="28" style="0" width="0.99"/>
    <col collapsed="false" customWidth="true" hidden="false" outlineLevel="0" max="32" min="32" style="0" width="3.37"/>
  </cols>
  <sheetData>
    <row r="1" customFormat="false" ht="13.5" hidden="false" customHeight="false" outlineLevel="0" collapsed="false">
      <c r="A1" s="15" t="s">
        <v>52</v>
      </c>
      <c r="B1" s="16" t="str">
        <f aca="false">'3'!B2</f>
        <v>p-</v>
      </c>
      <c r="C1" s="14"/>
      <c r="D1" s="14"/>
      <c r="F1" s="17" t="e">
        <f aca="true">INDIRECT($A$7&amp;"!H1")</f>
        <v>#VALUE!</v>
      </c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AF1" s="18"/>
      <c r="AG1" s="19" t="s">
        <v>53</v>
      </c>
      <c r="AH1" s="19" t="s">
        <v>54</v>
      </c>
      <c r="AI1" s="20" t="s">
        <v>55</v>
      </c>
    </row>
    <row r="2" customFormat="false" ht="13.5" hidden="false" customHeight="false" outlineLevel="0" collapsed="false">
      <c r="A2" s="21" t="s">
        <v>56</v>
      </c>
      <c r="B2" s="22" t="str">
        <f aca="false">'3'!C2</f>
        <v>なし</v>
      </c>
      <c r="C2" s="23"/>
      <c r="D2" s="23"/>
      <c r="F2" s="17" t="e">
        <f aca="true">INDIRECT($A$7&amp;"!H2")</f>
        <v>#VALUE!</v>
      </c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AF2" s="24" t="s">
        <v>57</v>
      </c>
      <c r="AG2" s="25" t="n">
        <v>1.00794</v>
      </c>
      <c r="AH2" s="25" t="n">
        <v>1.00782</v>
      </c>
      <c r="AI2" s="26" t="n">
        <f aca="false">IF(OR($O$4="ave",$O$4="ave&gt;p"),AG2,AH2)</f>
        <v>1.00782</v>
      </c>
    </row>
    <row r="3" customFormat="false" ht="16.5" hidden="false" customHeight="false" outlineLevel="0" collapsed="false">
      <c r="A3" s="21" t="s">
        <v>58</v>
      </c>
      <c r="B3" s="27" t="str">
        <f aca="false">'3'!C4</f>
        <v>切らない</v>
      </c>
      <c r="C3" s="14"/>
      <c r="D3" s="14"/>
      <c r="AF3" s="24" t="s">
        <v>59</v>
      </c>
      <c r="AG3" s="25" t="n">
        <v>22.9898</v>
      </c>
      <c r="AH3" s="25" t="n">
        <v>22.9898</v>
      </c>
      <c r="AI3" s="28" t="n">
        <f aca="false">IF(OR($O$4="ave",$O$4="ave&gt;p"),AG3,AH3)</f>
        <v>22.9898</v>
      </c>
    </row>
    <row r="4" customFormat="false" ht="16.5" hidden="false" customHeight="false" outlineLevel="0" collapsed="false">
      <c r="A4" s="21" t="s">
        <v>60</v>
      </c>
      <c r="B4" s="27" t="str">
        <f aca="false">'3'!C5</f>
        <v>切る</v>
      </c>
      <c r="C4" s="14"/>
      <c r="D4" s="14"/>
      <c r="O4" s="29" t="s">
        <v>61</v>
      </c>
      <c r="Q4" s="0" t="s">
        <v>62</v>
      </c>
      <c r="U4" s="0" t="s">
        <v>63</v>
      </c>
      <c r="Y4" s="0" t="s">
        <v>64</v>
      </c>
      <c r="AC4" s="0" t="s">
        <v>65</v>
      </c>
      <c r="AF4" s="30" t="s">
        <v>66</v>
      </c>
      <c r="AG4" s="31" t="n">
        <v>39.0983</v>
      </c>
      <c r="AH4" s="31" t="n">
        <v>38.9637</v>
      </c>
      <c r="AI4" s="32" t="n">
        <f aca="false">IF(OR($O$4="ave",$O$4="ave&gt;p"),AG4,AH4)</f>
        <v>38.9637</v>
      </c>
    </row>
    <row r="5" customFormat="false" ht="18" hidden="false" customHeight="false" outlineLevel="0" collapsed="false">
      <c r="A5" s="33" t="s">
        <v>67</v>
      </c>
      <c r="B5" s="34" t="str">
        <f aca="false">'3'!C6</f>
        <v>切る</v>
      </c>
      <c r="C5" s="35" t="s">
        <v>7</v>
      </c>
      <c r="D5" s="36" t="s">
        <v>7</v>
      </c>
      <c r="E5" s="37" t="s">
        <v>68</v>
      </c>
      <c r="F5" s="38" t="s">
        <v>69</v>
      </c>
      <c r="G5" s="38" t="s">
        <v>70</v>
      </c>
      <c r="H5" s="38" t="s">
        <v>53</v>
      </c>
      <c r="I5" s="38" t="s">
        <v>71</v>
      </c>
      <c r="J5" s="38" t="s">
        <v>54</v>
      </c>
      <c r="K5" s="38" t="s">
        <v>72</v>
      </c>
      <c r="L5" s="38" t="s">
        <v>61</v>
      </c>
      <c r="M5" s="39" t="s">
        <v>73</v>
      </c>
      <c r="O5" s="40" t="n">
        <f aca="false">IF(O4="ave",0,IF(O4="ave&gt;p",1,IF(O4="mono",2,IF(O4="mono&gt;p",3,IF(O4="top",4,5)))))</f>
        <v>4</v>
      </c>
      <c r="P5" s="41"/>
      <c r="Q5" s="42" t="n">
        <v>-1</v>
      </c>
      <c r="R5" s="38" t="n">
        <v>-2</v>
      </c>
      <c r="S5" s="39" t="n">
        <v>-3</v>
      </c>
      <c r="T5" s="1"/>
      <c r="U5" s="42" t="n">
        <v>-1</v>
      </c>
      <c r="V5" s="38" t="n">
        <v>-2</v>
      </c>
      <c r="W5" s="39" t="n">
        <v>-3</v>
      </c>
      <c r="X5" s="1"/>
      <c r="Y5" s="42" t="n">
        <v>-1</v>
      </c>
      <c r="Z5" s="38" t="n">
        <v>-2</v>
      </c>
      <c r="AA5" s="39" t="n">
        <v>-3</v>
      </c>
      <c r="AB5" s="1"/>
      <c r="AC5" s="42" t="n">
        <v>-1</v>
      </c>
      <c r="AD5" s="38" t="n">
        <v>-2</v>
      </c>
      <c r="AE5" s="39" t="n">
        <v>-3</v>
      </c>
    </row>
    <row r="6" customFormat="false" ht="13.5" hidden="false" customHeight="false" outlineLevel="0" collapsed="false">
      <c r="C6" s="43" t="str">
        <f aca="false">IF(ISNUMBER(F6),1,"")</f>
        <v/>
      </c>
      <c r="D6" s="43" t="n">
        <v>1</v>
      </c>
      <c r="E6" s="43" t="str">
        <f aca="true">IF(ISNUMBER(MATCH(D6,INDIRECT($A$7&amp;"!P$7:P$67"),0)),MATCH(D6,INDIRECT($A$7&amp;"!P$7:P$67"),0),"")</f>
        <v/>
      </c>
      <c r="F6" s="43" t="str">
        <f aca="true">IF(ISNUMBER($E6),INDEX(INDIRECT($A$7&amp;"!H$7:H$66"),$E6,1),"")</f>
        <v/>
      </c>
      <c r="G6" s="43" t="str">
        <f aca="true">IF(ISNUMBER($E6),INDEX(INDIRECT($A$7&amp;"!I$7:I$66"),$E6,1),"")</f>
        <v/>
      </c>
      <c r="H6" s="43" t="str">
        <f aca="true">IF(ISNUMBER($E6),INDEX(INDIRECT($A$7&amp;"!J$7:J$66"),$E6,1),"")</f>
        <v/>
      </c>
      <c r="I6" s="43" t="str">
        <f aca="true">IF(ISNUMBER($E6),INDEX(INDIRECT($A$7&amp;"!K$7:K$66"),$E6,1),"")</f>
        <v/>
      </c>
      <c r="J6" s="43" t="str">
        <f aca="true">IF(ISNUMBER($E6),INDEX(INDIRECT($A$7&amp;"!L$7:L$66"),$E6,1),"")</f>
        <v/>
      </c>
      <c r="K6" s="43" t="str">
        <f aca="true">IF(ISNUMBER($E6),INDEX(INDIRECT($A$7&amp;"!M$7:M$66"),$E6,1),"")</f>
        <v/>
      </c>
      <c r="L6" s="43" t="str">
        <f aca="true">IF(ISNUMBER($E6),INDEX(INDIRECT($A$7&amp;"!N$7:N$66"),$E6,1),"")</f>
        <v/>
      </c>
      <c r="M6" s="43" t="str">
        <f aca="true">IF(ISNUMBER($E6),INDEX(INDIRECT($A$7&amp;"!O$7:O$66"),$E6,1),"")</f>
        <v/>
      </c>
      <c r="N6" s="43"/>
      <c r="O6" s="44" t="str">
        <f aca="true">OFFSET(H6,0,O$5)</f>
        <v/>
      </c>
      <c r="P6" s="45"/>
      <c r="Q6" s="46" t="str">
        <f aca="false">IF(ISNUMBER($O6),($O6+Q$5*$AI$2)/(-1*Q$5),"")</f>
        <v/>
      </c>
      <c r="R6" s="46" t="str">
        <f aca="false">IF(ISNUMBER($O6),($O6+R$5*$AI$2)/(-1*R$5),"")</f>
        <v/>
      </c>
      <c r="S6" s="46" t="str">
        <f aca="false">IF(ISNUMBER($O6),($O6+S$5*$AI$2)/(-1*S$5),"")</f>
        <v/>
      </c>
      <c r="T6" s="47"/>
      <c r="U6" s="46" t="str">
        <f aca="false">IF(ISNUMBER($O6),($O6+(U$5-1)*$AI$2+$AI$3)/(-1*U$5),"")</f>
        <v/>
      </c>
      <c r="V6" s="46" t="str">
        <f aca="false">IF(ISNUMBER($O6),($O6+(V$5-1)*$AI$2+$AI$3)/(-1*V$5),"")</f>
        <v/>
      </c>
      <c r="W6" s="46" t="str">
        <f aca="false">IF(ISNUMBER($O6),($O6+(W$5-1)*$AI$2+$AI$3)/(-1*W$5),"")</f>
        <v/>
      </c>
      <c r="X6" s="47"/>
      <c r="Y6" s="46" t="str">
        <f aca="false">IF(ISNUMBER($O6),($O6+(Y$5-2)*$AI$2+$AI$3*2)/(-1*Y$5),"")</f>
        <v/>
      </c>
      <c r="Z6" s="46" t="str">
        <f aca="false">IF(ISNUMBER($O6),($O6+(Z$5-2)*$AI$2+$AI$3*2)/(-1*Z$5),"")</f>
        <v/>
      </c>
      <c r="AA6" s="46" t="str">
        <f aca="false">IF(ISNUMBER($O6),($O6+(AA$5-2)*$AI$2+$AI$3*2)/(-1*AA$5),"")</f>
        <v/>
      </c>
      <c r="AB6" s="47"/>
      <c r="AC6" s="46" t="str">
        <f aca="false">IF(ISNUMBER($O6),($O6+(AC$5-1)*$AI$2+$AI$4)/(-1*AC$5),"")</f>
        <v/>
      </c>
      <c r="AD6" s="46" t="str">
        <f aca="false">IF(ISNUMBER($O6),($O6+(AD$5-1)*$AI$2+$AI$4)/(-1*AD$5),"")</f>
        <v/>
      </c>
      <c r="AE6" s="46" t="str">
        <f aca="false">IF(ISNUMBER($O6),($O6+(AE$5-1)*$AI$2+$AI$4)/(-1*AE$5),"")</f>
        <v/>
      </c>
    </row>
    <row r="7" customFormat="false" ht="13.5" hidden="false" customHeight="false" outlineLevel="0" collapsed="false">
      <c r="A7" s="48" t="e">
        <f aca="true">SUBSTITUTE(RIGHT(CELL("filename",A7),LEN(CELL("filename",A7))-FIND("]",CELL("filename",A7))),"r","")</f>
        <v>#VALUE!</v>
      </c>
      <c r="C7" s="43" t="str">
        <f aca="false">IF(ISNUMBER(F7),C6+1,"")</f>
        <v/>
      </c>
      <c r="D7" s="43" t="n">
        <v>2</v>
      </c>
      <c r="E7" s="43" t="str">
        <f aca="true">IF(ISNUMBER(MATCH(D7,INDIRECT($A$7&amp;"!P$7:P$67"),0)),MATCH(D7,INDIRECT($A$7&amp;"!P$7:P$67"),0),"")</f>
        <v/>
      </c>
      <c r="F7" s="43" t="str">
        <f aca="true">IF(ISNUMBER($E7),INDEX(INDIRECT($A$7&amp;"!H$7:H$66"),$E7,1),"")</f>
        <v/>
      </c>
      <c r="G7" s="43" t="str">
        <f aca="true">IF(ISNUMBER($E7),INDEX(INDIRECT($A$7&amp;"!I$7:I$66"),$E7,1),"")</f>
        <v/>
      </c>
      <c r="H7" s="43" t="str">
        <f aca="true">IF(ISNUMBER($E7),INDEX(INDIRECT($A$7&amp;"!J$7:J$66"),$E7,1),"")</f>
        <v/>
      </c>
      <c r="I7" s="43" t="str">
        <f aca="true">IF(ISNUMBER($E7),INDEX(INDIRECT($A$7&amp;"!K$7:K$66"),$E7,1),"")</f>
        <v/>
      </c>
      <c r="J7" s="43" t="str">
        <f aca="true">IF(ISNUMBER($E7),INDEX(INDIRECT($A$7&amp;"!L$7:L$66"),$E7,1),"")</f>
        <v/>
      </c>
      <c r="K7" s="43" t="str">
        <f aca="true">IF(ISNUMBER($E7),INDEX(INDIRECT($A$7&amp;"!M$7:M$66"),$E7,1),"")</f>
        <v/>
      </c>
      <c r="L7" s="43" t="str">
        <f aca="true">IF(ISNUMBER($E7),INDEX(INDIRECT($A$7&amp;"!N$7:N$66"),$E7,1),"")</f>
        <v/>
      </c>
      <c r="M7" s="43" t="str">
        <f aca="true">IF(ISNUMBER($E7),INDEX(INDIRECT($A$7&amp;"!O$7:O$66"),$E7,1),"")</f>
        <v/>
      </c>
      <c r="N7" s="43"/>
      <c r="O7" s="44" t="str">
        <f aca="true">OFFSET(H7,0,O$5)</f>
        <v/>
      </c>
      <c r="P7" s="45"/>
      <c r="Q7" s="49" t="str">
        <f aca="false">IF(ISNUMBER($O7),($O7+Q$5*$AI$2)/(-1*Q$5),"")</f>
        <v/>
      </c>
      <c r="R7" s="49" t="str">
        <f aca="false">IF(ISNUMBER($O7),($O7+R$5*$AI$2)/(-1*R$5),"")</f>
        <v/>
      </c>
      <c r="S7" s="49" t="str">
        <f aca="false">IF(ISNUMBER($O7),($O7+S$5*$AI$2)/(-1*S$5),"")</f>
        <v/>
      </c>
      <c r="T7" s="47"/>
      <c r="U7" s="49" t="str">
        <f aca="false">IF(ISNUMBER($O7),($O7+(U$5-1)*$AI$2+$AI$3)/(-1*U$5),"")</f>
        <v/>
      </c>
      <c r="V7" s="49" t="str">
        <f aca="false">IF(ISNUMBER($O7),($O7+(V$5-1)*$AI$2+$AI$3)/(-1*V$5),"")</f>
        <v/>
      </c>
      <c r="W7" s="49" t="str">
        <f aca="false">IF(ISNUMBER($O7),($O7+(W$5-1)*$AI$2+$AI$3)/(-1*W$5),"")</f>
        <v/>
      </c>
      <c r="X7" s="47"/>
      <c r="Y7" s="49" t="str">
        <f aca="false">IF(ISNUMBER($O7),($O7+(Y$5-2)*$AI$2+$AI$3*2)/(-1*Y$5),"")</f>
        <v/>
      </c>
      <c r="Z7" s="49" t="str">
        <f aca="false">IF(ISNUMBER($O7),($O7+(Z$5-2)*$AI$2+$AI$3*2)/(-1*Z$5),"")</f>
        <v/>
      </c>
      <c r="AA7" s="49" t="str">
        <f aca="false">IF(ISNUMBER($O7),($O7+(AA$5-2)*$AI$2+$AI$3*2)/(-1*AA$5),"")</f>
        <v/>
      </c>
      <c r="AB7" s="47"/>
      <c r="AC7" s="49" t="str">
        <f aca="false">IF(ISNUMBER($O7),($O7+(AC$5-1)*$AI$2+$AI$4)/(-1*AC$5),"")</f>
        <v/>
      </c>
      <c r="AD7" s="49" t="str">
        <f aca="false">IF(ISNUMBER($O7),($O7+(AD$5-1)*$AI$2+$AI$4)/(-1*AD$5),"")</f>
        <v/>
      </c>
      <c r="AE7" s="49" t="str">
        <f aca="false">IF(ISNUMBER($O7),($O7+(AE$5-1)*$AI$2+$AI$4)/(-1*AE$5),"")</f>
        <v/>
      </c>
    </row>
    <row r="8" customFormat="false" ht="13.5" hidden="false" customHeight="false" outlineLevel="0" collapsed="false">
      <c r="C8" s="43" t="str">
        <f aca="false">IF(ISNUMBER(F8),C7+1,"")</f>
        <v/>
      </c>
      <c r="D8" s="43" t="n">
        <v>3</v>
      </c>
      <c r="E8" s="43" t="str">
        <f aca="true">IF(ISNUMBER(MATCH(D8,INDIRECT($A$7&amp;"!P$7:P$67"),0)),MATCH(D8,INDIRECT($A$7&amp;"!P$7:P$67"),0),"")</f>
        <v/>
      </c>
      <c r="F8" s="43" t="str">
        <f aca="true">IF(ISNUMBER($E8),INDEX(INDIRECT($A$7&amp;"!H$7:H$66"),$E8,1),"")</f>
        <v/>
      </c>
      <c r="G8" s="43" t="str">
        <f aca="true">IF(ISNUMBER($E8),INDEX(INDIRECT($A$7&amp;"!I$7:I$66"),$E8,1),"")</f>
        <v/>
      </c>
      <c r="H8" s="43" t="str">
        <f aca="true">IF(ISNUMBER($E8),INDEX(INDIRECT($A$7&amp;"!J$7:J$66"),$E8,1),"")</f>
        <v/>
      </c>
      <c r="I8" s="43" t="str">
        <f aca="true">IF(ISNUMBER($E8),INDEX(INDIRECT($A$7&amp;"!K$7:K$66"),$E8,1),"")</f>
        <v/>
      </c>
      <c r="J8" s="43" t="str">
        <f aca="true">IF(ISNUMBER($E8),INDEX(INDIRECT($A$7&amp;"!L$7:L$66"),$E8,1),"")</f>
        <v/>
      </c>
      <c r="K8" s="43" t="str">
        <f aca="true">IF(ISNUMBER($E8),INDEX(INDIRECT($A$7&amp;"!M$7:M$66"),$E8,1),"")</f>
        <v/>
      </c>
      <c r="L8" s="43" t="str">
        <f aca="true">IF(ISNUMBER($E8),INDEX(INDIRECT($A$7&amp;"!N$7:N$66"),$E8,1),"")</f>
        <v/>
      </c>
      <c r="M8" s="43" t="str">
        <f aca="true">IF(ISNUMBER($E8),INDEX(INDIRECT($A$7&amp;"!O$7:O$66"),$E8,1),"")</f>
        <v/>
      </c>
      <c r="N8" s="43"/>
      <c r="O8" s="44" t="str">
        <f aca="true">OFFSET(H8,0,O$5)</f>
        <v/>
      </c>
      <c r="P8" s="45"/>
      <c r="Q8" s="49" t="str">
        <f aca="false">IF(ISNUMBER($O8),($O8+Q$5*$AI$2)/(-1*Q$5),"")</f>
        <v/>
      </c>
      <c r="R8" s="49" t="str">
        <f aca="false">IF(ISNUMBER($O8),($O8+R$5*$AI$2)/(-1*R$5),"")</f>
        <v/>
      </c>
      <c r="S8" s="49" t="str">
        <f aca="false">IF(ISNUMBER($O8),($O8+S$5*$AI$2)/(-1*S$5),"")</f>
        <v/>
      </c>
      <c r="T8" s="47"/>
      <c r="U8" s="49" t="str">
        <f aca="false">IF(ISNUMBER($O8),($O8+(U$5-1)*$AI$2+$AI$3)/(-1*U$5),"")</f>
        <v/>
      </c>
      <c r="V8" s="49" t="str">
        <f aca="false">IF(ISNUMBER($O8),($O8+(V$5-1)*$AI$2+$AI$3)/(-1*V$5),"")</f>
        <v/>
      </c>
      <c r="W8" s="49" t="str">
        <f aca="false">IF(ISNUMBER($O8),($O8+(W$5-1)*$AI$2+$AI$3)/(-1*W$5),"")</f>
        <v/>
      </c>
      <c r="X8" s="47"/>
      <c r="Y8" s="49" t="str">
        <f aca="false">IF(ISNUMBER($O8),($O8+(Y$5-2)*$AI$2+$AI$3*2)/(-1*Y$5),"")</f>
        <v/>
      </c>
      <c r="Z8" s="49" t="str">
        <f aca="false">IF(ISNUMBER($O8),($O8+(Z$5-2)*$AI$2+$AI$3*2)/(-1*Z$5),"")</f>
        <v/>
      </c>
      <c r="AA8" s="49" t="str">
        <f aca="false">IF(ISNUMBER($O8),($O8+(AA$5-2)*$AI$2+$AI$3*2)/(-1*AA$5),"")</f>
        <v/>
      </c>
      <c r="AB8" s="47"/>
      <c r="AC8" s="49" t="str">
        <f aca="false">IF(ISNUMBER($O8),($O8+(AC$5-1)*$AI$2+$AI$4)/(-1*AC$5),"")</f>
        <v/>
      </c>
      <c r="AD8" s="49" t="str">
        <f aca="false">IF(ISNUMBER($O8),($O8+(AD$5-1)*$AI$2+$AI$4)/(-1*AD$5),"")</f>
        <v/>
      </c>
      <c r="AE8" s="49" t="str">
        <f aca="false">IF(ISNUMBER($O8),($O8+(AE$5-1)*$AI$2+$AI$4)/(-1*AE$5),"")</f>
        <v/>
      </c>
    </row>
    <row r="9" customFormat="false" ht="13.5" hidden="false" customHeight="false" outlineLevel="0" collapsed="false">
      <c r="C9" s="43" t="str">
        <f aca="false">IF(ISNUMBER(F9),C8+1,"")</f>
        <v/>
      </c>
      <c r="D9" s="43" t="n">
        <v>4</v>
      </c>
      <c r="E9" s="43" t="str">
        <f aca="true">IF(ISNUMBER(MATCH(D9,INDIRECT($A$7&amp;"!P$7:P$67"),0)),MATCH(D9,INDIRECT($A$7&amp;"!P$7:P$67"),0),"")</f>
        <v/>
      </c>
      <c r="F9" s="43" t="str">
        <f aca="true">IF(ISNUMBER($E9),INDEX(INDIRECT($A$7&amp;"!H$7:H$66"),$E9,1),"")</f>
        <v/>
      </c>
      <c r="G9" s="43" t="str">
        <f aca="true">IF(ISNUMBER($E9),INDEX(INDIRECT($A$7&amp;"!I$7:I$66"),$E9,1),"")</f>
        <v/>
      </c>
      <c r="H9" s="43" t="str">
        <f aca="true">IF(ISNUMBER($E9),INDEX(INDIRECT($A$7&amp;"!J$7:J$66"),$E9,1),"")</f>
        <v/>
      </c>
      <c r="I9" s="43" t="str">
        <f aca="true">IF(ISNUMBER($E9),INDEX(INDIRECT($A$7&amp;"!K$7:K$66"),$E9,1),"")</f>
        <v/>
      </c>
      <c r="J9" s="43" t="str">
        <f aca="true">IF(ISNUMBER($E9),INDEX(INDIRECT($A$7&amp;"!L$7:L$66"),$E9,1),"")</f>
        <v/>
      </c>
      <c r="K9" s="43" t="str">
        <f aca="true">IF(ISNUMBER($E9),INDEX(INDIRECT($A$7&amp;"!M$7:M$66"),$E9,1),"")</f>
        <v/>
      </c>
      <c r="L9" s="43" t="str">
        <f aca="true">IF(ISNUMBER($E9),INDEX(INDIRECT($A$7&amp;"!N$7:N$66"),$E9,1),"")</f>
        <v/>
      </c>
      <c r="M9" s="43" t="str">
        <f aca="true">IF(ISNUMBER($E9),INDEX(INDIRECT($A$7&amp;"!O$7:O$66"),$E9,1),"")</f>
        <v/>
      </c>
      <c r="N9" s="43"/>
      <c r="O9" s="44" t="str">
        <f aca="true">OFFSET(H9,0,O$5)</f>
        <v/>
      </c>
      <c r="P9" s="45"/>
      <c r="Q9" s="49" t="str">
        <f aca="false">IF(ISNUMBER($O9),($O9+Q$5*$AI$2)/(-1*Q$5),"")</f>
        <v/>
      </c>
      <c r="R9" s="49" t="str">
        <f aca="false">IF(ISNUMBER($O9),($O9+R$5*$AI$2)/(-1*R$5),"")</f>
        <v/>
      </c>
      <c r="S9" s="49" t="str">
        <f aca="false">IF(ISNUMBER($O9),($O9+S$5*$AI$2)/(-1*S$5),"")</f>
        <v/>
      </c>
      <c r="T9" s="47"/>
      <c r="U9" s="49" t="str">
        <f aca="false">IF(ISNUMBER($O9),($O9+(U$5-1)*$AI$2+$AI$3)/(-1*U$5),"")</f>
        <v/>
      </c>
      <c r="V9" s="49" t="str">
        <f aca="false">IF(ISNUMBER($O9),($O9+(V$5-1)*$AI$2+$AI$3)/(-1*V$5),"")</f>
        <v/>
      </c>
      <c r="W9" s="49" t="str">
        <f aca="false">IF(ISNUMBER($O9),($O9+(W$5-1)*$AI$2+$AI$3)/(-1*W$5),"")</f>
        <v/>
      </c>
      <c r="X9" s="47"/>
      <c r="Y9" s="49" t="str">
        <f aca="false">IF(ISNUMBER($O9),($O9+(Y$5-2)*$AI$2+$AI$3*2)/(-1*Y$5),"")</f>
        <v/>
      </c>
      <c r="Z9" s="49" t="str">
        <f aca="false">IF(ISNUMBER($O9),($O9+(Z$5-2)*$AI$2+$AI$3*2)/(-1*Z$5),"")</f>
        <v/>
      </c>
      <c r="AA9" s="49" t="str">
        <f aca="false">IF(ISNUMBER($O9),($O9+(AA$5-2)*$AI$2+$AI$3*2)/(-1*AA$5),"")</f>
        <v/>
      </c>
      <c r="AB9" s="47"/>
      <c r="AC9" s="49" t="str">
        <f aca="false">IF(ISNUMBER($O9),($O9+(AC$5-1)*$AI$2+$AI$4)/(-1*AC$5),"")</f>
        <v/>
      </c>
      <c r="AD9" s="49" t="str">
        <f aca="false">IF(ISNUMBER($O9),($O9+(AD$5-1)*$AI$2+$AI$4)/(-1*AD$5),"")</f>
        <v/>
      </c>
      <c r="AE9" s="49" t="str">
        <f aca="false">IF(ISNUMBER($O9),($O9+(AE$5-1)*$AI$2+$AI$4)/(-1*AE$5),"")</f>
        <v/>
      </c>
    </row>
    <row r="10" customFormat="false" ht="13.5" hidden="false" customHeight="false" outlineLevel="0" collapsed="false">
      <c r="C10" s="43" t="str">
        <f aca="false">IF(ISNUMBER(F10),C9+1,"")</f>
        <v/>
      </c>
      <c r="D10" s="43" t="n">
        <v>5</v>
      </c>
      <c r="E10" s="43" t="str">
        <f aca="true">IF(ISNUMBER(MATCH(D10,INDIRECT($A$7&amp;"!P$7:P$67"),0)),MATCH(D10,INDIRECT($A$7&amp;"!P$7:P$67"),0),"")</f>
        <v/>
      </c>
      <c r="F10" s="43" t="str">
        <f aca="true">IF(ISNUMBER($E10),INDEX(INDIRECT($A$7&amp;"!H$7:H$66"),$E10,1),"")</f>
        <v/>
      </c>
      <c r="G10" s="43" t="str">
        <f aca="true">IF(ISNUMBER($E10),INDEX(INDIRECT($A$7&amp;"!I$7:I$66"),$E10,1),"")</f>
        <v/>
      </c>
      <c r="H10" s="43" t="str">
        <f aca="true">IF(ISNUMBER($E10),INDEX(INDIRECT($A$7&amp;"!J$7:J$66"),$E10,1),"")</f>
        <v/>
      </c>
      <c r="I10" s="43" t="str">
        <f aca="true">IF(ISNUMBER($E10),INDEX(INDIRECT($A$7&amp;"!K$7:K$66"),$E10,1),"")</f>
        <v/>
      </c>
      <c r="J10" s="43" t="str">
        <f aca="true">IF(ISNUMBER($E10),INDEX(INDIRECT($A$7&amp;"!L$7:L$66"),$E10,1),"")</f>
        <v/>
      </c>
      <c r="K10" s="43" t="str">
        <f aca="true">IF(ISNUMBER($E10),INDEX(INDIRECT($A$7&amp;"!M$7:M$66"),$E10,1),"")</f>
        <v/>
      </c>
      <c r="L10" s="43" t="str">
        <f aca="true">IF(ISNUMBER($E10),INDEX(INDIRECT($A$7&amp;"!N$7:N$66"),$E10,1),"")</f>
        <v/>
      </c>
      <c r="M10" s="43" t="str">
        <f aca="true">IF(ISNUMBER($E10),INDEX(INDIRECT($A$7&amp;"!O$7:O$66"),$E10,1),"")</f>
        <v/>
      </c>
      <c r="N10" s="43"/>
      <c r="O10" s="44" t="str">
        <f aca="true">OFFSET(H10,0,O$5)</f>
        <v/>
      </c>
      <c r="P10" s="45"/>
      <c r="Q10" s="49" t="str">
        <f aca="false">IF(ISNUMBER($O10),($O10+Q$5*$AI$2)/(-1*Q$5),"")</f>
        <v/>
      </c>
      <c r="R10" s="49" t="str">
        <f aca="false">IF(ISNUMBER($O10),($O10+R$5*$AI$2)/(-1*R$5),"")</f>
        <v/>
      </c>
      <c r="S10" s="49" t="str">
        <f aca="false">IF(ISNUMBER($O10),($O10+S$5*$AI$2)/(-1*S$5),"")</f>
        <v/>
      </c>
      <c r="T10" s="47"/>
      <c r="U10" s="49" t="str">
        <f aca="false">IF(ISNUMBER($O10),($O10+(U$5-1)*$AI$2+$AI$3)/(-1*U$5),"")</f>
        <v/>
      </c>
      <c r="V10" s="49" t="str">
        <f aca="false">IF(ISNUMBER($O10),($O10+(V$5-1)*$AI$2+$AI$3)/(-1*V$5),"")</f>
        <v/>
      </c>
      <c r="W10" s="49" t="str">
        <f aca="false">IF(ISNUMBER($O10),($O10+(W$5-1)*$AI$2+$AI$3)/(-1*W$5),"")</f>
        <v/>
      </c>
      <c r="X10" s="47"/>
      <c r="Y10" s="49" t="str">
        <f aca="false">IF(ISNUMBER($O10),($O10+(Y$5-2)*$AI$2+$AI$3*2)/(-1*Y$5),"")</f>
        <v/>
      </c>
      <c r="Z10" s="49" t="str">
        <f aca="false">IF(ISNUMBER($O10),($O10+(Z$5-2)*$AI$2+$AI$3*2)/(-1*Z$5),"")</f>
        <v/>
      </c>
      <c r="AA10" s="49" t="str">
        <f aca="false">IF(ISNUMBER($O10),($O10+(AA$5-2)*$AI$2+$AI$3*2)/(-1*AA$5),"")</f>
        <v/>
      </c>
      <c r="AB10" s="47"/>
      <c r="AC10" s="49" t="str">
        <f aca="false">IF(ISNUMBER($O10),($O10+(AC$5-1)*$AI$2+$AI$4)/(-1*AC$5),"")</f>
        <v/>
      </c>
      <c r="AD10" s="49" t="str">
        <f aca="false">IF(ISNUMBER($O10),($O10+(AD$5-1)*$AI$2+$AI$4)/(-1*AD$5),"")</f>
        <v/>
      </c>
      <c r="AE10" s="49" t="str">
        <f aca="false">IF(ISNUMBER($O10),($O10+(AE$5-1)*$AI$2+$AI$4)/(-1*AE$5),"")</f>
        <v/>
      </c>
    </row>
    <row r="11" customFormat="false" ht="13.5" hidden="false" customHeight="false" outlineLevel="0" collapsed="false">
      <c r="C11" s="43" t="str">
        <f aca="false">IF(ISNUMBER(F11),C10+1,"")</f>
        <v/>
      </c>
      <c r="D11" s="43" t="n">
        <v>6</v>
      </c>
      <c r="E11" s="43" t="str">
        <f aca="true">IF(ISNUMBER(MATCH(D11,INDIRECT($A$7&amp;"!P$7:P$67"),0)),MATCH(D11,INDIRECT($A$7&amp;"!P$7:P$67"),0),"")</f>
        <v/>
      </c>
      <c r="F11" s="43" t="str">
        <f aca="true">IF(ISNUMBER($E11),INDEX(INDIRECT($A$7&amp;"!H$7:H$66"),$E11,1),"")</f>
        <v/>
      </c>
      <c r="G11" s="43" t="str">
        <f aca="true">IF(ISNUMBER($E11),INDEX(INDIRECT($A$7&amp;"!I$7:I$66"),$E11,1),"")</f>
        <v/>
      </c>
      <c r="H11" s="43" t="str">
        <f aca="true">IF(ISNUMBER($E11),INDEX(INDIRECT($A$7&amp;"!J$7:J$66"),$E11,1),"")</f>
        <v/>
      </c>
      <c r="I11" s="43" t="str">
        <f aca="true">IF(ISNUMBER($E11),INDEX(INDIRECT($A$7&amp;"!K$7:K$66"),$E11,1),"")</f>
        <v/>
      </c>
      <c r="J11" s="43" t="str">
        <f aca="true">IF(ISNUMBER($E11),INDEX(INDIRECT($A$7&amp;"!L$7:L$66"),$E11,1),"")</f>
        <v/>
      </c>
      <c r="K11" s="43" t="str">
        <f aca="true">IF(ISNUMBER($E11),INDEX(INDIRECT($A$7&amp;"!M$7:M$66"),$E11,1),"")</f>
        <v/>
      </c>
      <c r="L11" s="43" t="str">
        <f aca="true">IF(ISNUMBER($E11),INDEX(INDIRECT($A$7&amp;"!N$7:N$66"),$E11,1),"")</f>
        <v/>
      </c>
      <c r="M11" s="43" t="str">
        <f aca="true">IF(ISNUMBER($E11),INDEX(INDIRECT($A$7&amp;"!O$7:O$66"),$E11,1),"")</f>
        <v/>
      </c>
      <c r="N11" s="43"/>
      <c r="O11" s="44" t="str">
        <f aca="true">OFFSET(H11,0,O$5)</f>
        <v/>
      </c>
      <c r="P11" s="45"/>
      <c r="Q11" s="49" t="str">
        <f aca="false">IF(ISNUMBER($O11),($O11+Q$5*$AI$2)/(-1*Q$5),"")</f>
        <v/>
      </c>
      <c r="R11" s="49" t="str">
        <f aca="false">IF(ISNUMBER($O11),($O11+R$5*$AI$2)/(-1*R$5),"")</f>
        <v/>
      </c>
      <c r="S11" s="49" t="str">
        <f aca="false">IF(ISNUMBER($O11),($O11+S$5*$AI$2)/(-1*S$5),"")</f>
        <v/>
      </c>
      <c r="T11" s="47"/>
      <c r="U11" s="49" t="str">
        <f aca="false">IF(ISNUMBER($O11),($O11+(U$5-1)*$AI$2+$AI$3)/(-1*U$5),"")</f>
        <v/>
      </c>
      <c r="V11" s="49" t="str">
        <f aca="false">IF(ISNUMBER($O11),($O11+(V$5-1)*$AI$2+$AI$3)/(-1*V$5),"")</f>
        <v/>
      </c>
      <c r="W11" s="49" t="str">
        <f aca="false">IF(ISNUMBER($O11),($O11+(W$5-1)*$AI$2+$AI$3)/(-1*W$5),"")</f>
        <v/>
      </c>
      <c r="X11" s="47"/>
      <c r="Y11" s="49" t="str">
        <f aca="false">IF(ISNUMBER($O11),($O11+(Y$5-2)*$AI$2+$AI$3*2)/(-1*Y$5),"")</f>
        <v/>
      </c>
      <c r="Z11" s="49" t="str">
        <f aca="false">IF(ISNUMBER($O11),($O11+(Z$5-2)*$AI$2+$AI$3*2)/(-1*Z$5),"")</f>
        <v/>
      </c>
      <c r="AA11" s="49" t="str">
        <f aca="false">IF(ISNUMBER($O11),($O11+(AA$5-2)*$AI$2+$AI$3*2)/(-1*AA$5),"")</f>
        <v/>
      </c>
      <c r="AB11" s="47"/>
      <c r="AC11" s="49" t="str">
        <f aca="false">IF(ISNUMBER($O11),($O11+(AC$5-1)*$AI$2+$AI$4)/(-1*AC$5),"")</f>
        <v/>
      </c>
      <c r="AD11" s="49" t="str">
        <f aca="false">IF(ISNUMBER($O11),($O11+(AD$5-1)*$AI$2+$AI$4)/(-1*AD$5),"")</f>
        <v/>
      </c>
      <c r="AE11" s="49" t="str">
        <f aca="false">IF(ISNUMBER($O11),($O11+(AE$5-1)*$AI$2+$AI$4)/(-1*AE$5),"")</f>
        <v/>
      </c>
    </row>
    <row r="12" customFormat="false" ht="13.5" hidden="false" customHeight="false" outlineLevel="0" collapsed="false">
      <c r="C12" s="43" t="str">
        <f aca="false">IF(ISNUMBER(F12),C11+1,"")</f>
        <v/>
      </c>
      <c r="D12" s="43" t="n">
        <v>7</v>
      </c>
      <c r="E12" s="43" t="str">
        <f aca="true">IF(ISNUMBER(MATCH(D12,INDIRECT($A$7&amp;"!P$7:P$67"),0)),MATCH(D12,INDIRECT($A$7&amp;"!P$7:P$67"),0),"")</f>
        <v/>
      </c>
      <c r="F12" s="43" t="str">
        <f aca="true">IF(ISNUMBER($E12),INDEX(INDIRECT($A$7&amp;"!H$7:H$66"),$E12,1),"")</f>
        <v/>
      </c>
      <c r="G12" s="43" t="str">
        <f aca="true">IF(ISNUMBER($E12),INDEX(INDIRECT($A$7&amp;"!I$7:I$66"),$E12,1),"")</f>
        <v/>
      </c>
      <c r="H12" s="43" t="str">
        <f aca="true">IF(ISNUMBER($E12),INDEX(INDIRECT($A$7&amp;"!J$7:J$66"),$E12,1),"")</f>
        <v/>
      </c>
      <c r="I12" s="43" t="str">
        <f aca="true">IF(ISNUMBER($E12),INDEX(INDIRECT($A$7&amp;"!K$7:K$66"),$E12,1),"")</f>
        <v/>
      </c>
      <c r="J12" s="43" t="str">
        <f aca="true">IF(ISNUMBER($E12),INDEX(INDIRECT($A$7&amp;"!L$7:L$66"),$E12,1),"")</f>
        <v/>
      </c>
      <c r="K12" s="43" t="str">
        <f aca="true">IF(ISNUMBER($E12),INDEX(INDIRECT($A$7&amp;"!M$7:M$66"),$E12,1),"")</f>
        <v/>
      </c>
      <c r="L12" s="43" t="str">
        <f aca="true">IF(ISNUMBER($E12),INDEX(INDIRECT($A$7&amp;"!N$7:N$66"),$E12,1),"")</f>
        <v/>
      </c>
      <c r="M12" s="43" t="str">
        <f aca="true">IF(ISNUMBER($E12),INDEX(INDIRECT($A$7&amp;"!O$7:O$66"),$E12,1),"")</f>
        <v/>
      </c>
      <c r="N12" s="43"/>
      <c r="O12" s="44" t="str">
        <f aca="true">OFFSET(H12,0,O$5)</f>
        <v/>
      </c>
      <c r="P12" s="45"/>
      <c r="Q12" s="49" t="str">
        <f aca="false">IF(ISNUMBER($O12),($O12+Q$5*$AI$2)/(-1*Q$5),"")</f>
        <v/>
      </c>
      <c r="R12" s="49" t="str">
        <f aca="false">IF(ISNUMBER($O12),($O12+R$5*$AI$2)/(-1*R$5),"")</f>
        <v/>
      </c>
      <c r="S12" s="49" t="str">
        <f aca="false">IF(ISNUMBER($O12),($O12+S$5*$AI$2)/(-1*S$5),"")</f>
        <v/>
      </c>
      <c r="T12" s="47"/>
      <c r="U12" s="49" t="str">
        <f aca="false">IF(ISNUMBER($O12),($O12+(U$5-1)*$AI$2+$AI$3)/(-1*U$5),"")</f>
        <v/>
      </c>
      <c r="V12" s="49" t="str">
        <f aca="false">IF(ISNUMBER($O12),($O12+(V$5-1)*$AI$2+$AI$3)/(-1*V$5),"")</f>
        <v/>
      </c>
      <c r="W12" s="49" t="str">
        <f aca="false">IF(ISNUMBER($O12),($O12+(W$5-1)*$AI$2+$AI$3)/(-1*W$5),"")</f>
        <v/>
      </c>
      <c r="X12" s="47"/>
      <c r="Y12" s="49" t="str">
        <f aca="false">IF(ISNUMBER($O12),($O12+(Y$5-2)*$AI$2+$AI$3*2)/(-1*Y$5),"")</f>
        <v/>
      </c>
      <c r="Z12" s="49" t="str">
        <f aca="false">IF(ISNUMBER($O12),($O12+(Z$5-2)*$AI$2+$AI$3*2)/(-1*Z$5),"")</f>
        <v/>
      </c>
      <c r="AA12" s="49" t="str">
        <f aca="false">IF(ISNUMBER($O12),($O12+(AA$5-2)*$AI$2+$AI$3*2)/(-1*AA$5),"")</f>
        <v/>
      </c>
      <c r="AB12" s="47"/>
      <c r="AC12" s="49" t="str">
        <f aca="false">IF(ISNUMBER($O12),($O12+(AC$5-1)*$AI$2+$AI$4)/(-1*AC$5),"")</f>
        <v/>
      </c>
      <c r="AD12" s="49" t="str">
        <f aca="false">IF(ISNUMBER($O12),($O12+(AD$5-1)*$AI$2+$AI$4)/(-1*AD$5),"")</f>
        <v/>
      </c>
      <c r="AE12" s="49" t="str">
        <f aca="false">IF(ISNUMBER($O12),($O12+(AE$5-1)*$AI$2+$AI$4)/(-1*AE$5),"")</f>
        <v/>
      </c>
    </row>
    <row r="13" customFormat="false" ht="13.5" hidden="false" customHeight="false" outlineLevel="0" collapsed="false">
      <c r="C13" s="43" t="str">
        <f aca="false">IF(ISNUMBER(F13),C12+1,"")</f>
        <v/>
      </c>
      <c r="D13" s="43" t="n">
        <v>8</v>
      </c>
      <c r="E13" s="43" t="str">
        <f aca="true">IF(ISNUMBER(MATCH(D13,INDIRECT($A$7&amp;"!P$7:P$67"),0)),MATCH(D13,INDIRECT($A$7&amp;"!P$7:P$67"),0),"")</f>
        <v/>
      </c>
      <c r="F13" s="43" t="str">
        <f aca="true">IF(ISNUMBER($E13),INDEX(INDIRECT($A$7&amp;"!H$7:H$66"),$E13,1),"")</f>
        <v/>
      </c>
      <c r="G13" s="43" t="str">
        <f aca="true">IF(ISNUMBER($E13),INDEX(INDIRECT($A$7&amp;"!I$7:I$66"),$E13,1),"")</f>
        <v/>
      </c>
      <c r="H13" s="43" t="str">
        <f aca="true">IF(ISNUMBER($E13),INDEX(INDIRECT($A$7&amp;"!J$7:J$66"),$E13,1),"")</f>
        <v/>
      </c>
      <c r="I13" s="43" t="str">
        <f aca="true">IF(ISNUMBER($E13),INDEX(INDIRECT($A$7&amp;"!K$7:K$66"),$E13,1),"")</f>
        <v/>
      </c>
      <c r="J13" s="43" t="str">
        <f aca="true">IF(ISNUMBER($E13),INDEX(INDIRECT($A$7&amp;"!L$7:L$66"),$E13,1),"")</f>
        <v/>
      </c>
      <c r="K13" s="43" t="str">
        <f aca="true">IF(ISNUMBER($E13),INDEX(INDIRECT($A$7&amp;"!M$7:M$66"),$E13,1),"")</f>
        <v/>
      </c>
      <c r="L13" s="43" t="str">
        <f aca="true">IF(ISNUMBER($E13),INDEX(INDIRECT($A$7&amp;"!N$7:N$66"),$E13,1),"")</f>
        <v/>
      </c>
      <c r="M13" s="43" t="str">
        <f aca="true">IF(ISNUMBER($E13),INDEX(INDIRECT($A$7&amp;"!O$7:O$66"),$E13,1),"")</f>
        <v/>
      </c>
      <c r="N13" s="43"/>
      <c r="O13" s="44" t="str">
        <f aca="true">OFFSET(H13,0,O$5)</f>
        <v/>
      </c>
      <c r="P13" s="45"/>
      <c r="Q13" s="49" t="str">
        <f aca="false">IF(ISNUMBER($O13),($O13+Q$5*$AI$2)/(-1*Q$5),"")</f>
        <v/>
      </c>
      <c r="R13" s="49" t="str">
        <f aca="false">IF(ISNUMBER($O13),($O13+R$5*$AI$2)/(-1*R$5),"")</f>
        <v/>
      </c>
      <c r="S13" s="49" t="str">
        <f aca="false">IF(ISNUMBER($O13),($O13+S$5*$AI$2)/(-1*S$5),"")</f>
        <v/>
      </c>
      <c r="T13" s="47"/>
      <c r="U13" s="49" t="str">
        <f aca="false">IF(ISNUMBER($O13),($O13+(U$5-1)*$AI$2+$AI$3)/(-1*U$5),"")</f>
        <v/>
      </c>
      <c r="V13" s="49" t="str">
        <f aca="false">IF(ISNUMBER($O13),($O13+(V$5-1)*$AI$2+$AI$3)/(-1*V$5),"")</f>
        <v/>
      </c>
      <c r="W13" s="49" t="str">
        <f aca="false">IF(ISNUMBER($O13),($O13+(W$5-1)*$AI$2+$AI$3)/(-1*W$5),"")</f>
        <v/>
      </c>
      <c r="X13" s="47"/>
      <c r="Y13" s="49" t="str">
        <f aca="false">IF(ISNUMBER($O13),($O13+(Y$5-2)*$AI$2+$AI$3*2)/(-1*Y$5),"")</f>
        <v/>
      </c>
      <c r="Z13" s="49" t="str">
        <f aca="false">IF(ISNUMBER($O13),($O13+(Z$5-2)*$AI$2+$AI$3*2)/(-1*Z$5),"")</f>
        <v/>
      </c>
      <c r="AA13" s="49" t="str">
        <f aca="false">IF(ISNUMBER($O13),($O13+(AA$5-2)*$AI$2+$AI$3*2)/(-1*AA$5),"")</f>
        <v/>
      </c>
      <c r="AB13" s="47"/>
      <c r="AC13" s="49" t="str">
        <f aca="false">IF(ISNUMBER($O13),($O13+(AC$5-1)*$AI$2+$AI$4)/(-1*AC$5),"")</f>
        <v/>
      </c>
      <c r="AD13" s="49" t="str">
        <f aca="false">IF(ISNUMBER($O13),($O13+(AD$5-1)*$AI$2+$AI$4)/(-1*AD$5),"")</f>
        <v/>
      </c>
      <c r="AE13" s="49" t="str">
        <f aca="false">IF(ISNUMBER($O13),($O13+(AE$5-1)*$AI$2+$AI$4)/(-1*AE$5),"")</f>
        <v/>
      </c>
    </row>
    <row r="14" customFormat="false" ht="13.5" hidden="false" customHeight="false" outlineLevel="0" collapsed="false">
      <c r="C14" s="43" t="str">
        <f aca="false">IF(ISNUMBER(F14),C13+1,"")</f>
        <v/>
      </c>
      <c r="D14" s="43" t="n">
        <v>9</v>
      </c>
      <c r="E14" s="43" t="str">
        <f aca="true">IF(ISNUMBER(MATCH(D14,INDIRECT($A$7&amp;"!P$7:P$67"),0)),MATCH(D14,INDIRECT($A$7&amp;"!P$7:P$67"),0),"")</f>
        <v/>
      </c>
      <c r="F14" s="43" t="str">
        <f aca="true">IF(ISNUMBER($E14),INDEX(INDIRECT($A$7&amp;"!H$7:H$66"),$E14,1),"")</f>
        <v/>
      </c>
      <c r="G14" s="43" t="str">
        <f aca="true">IF(ISNUMBER($E14),INDEX(INDIRECT($A$7&amp;"!I$7:I$66"),$E14,1),"")</f>
        <v/>
      </c>
      <c r="H14" s="43" t="str">
        <f aca="true">IF(ISNUMBER($E14),INDEX(INDIRECT($A$7&amp;"!J$7:J$66"),$E14,1),"")</f>
        <v/>
      </c>
      <c r="I14" s="43" t="str">
        <f aca="true">IF(ISNUMBER($E14),INDEX(INDIRECT($A$7&amp;"!K$7:K$66"),$E14,1),"")</f>
        <v/>
      </c>
      <c r="J14" s="43" t="str">
        <f aca="true">IF(ISNUMBER($E14),INDEX(INDIRECT($A$7&amp;"!L$7:L$66"),$E14,1),"")</f>
        <v/>
      </c>
      <c r="K14" s="43" t="str">
        <f aca="true">IF(ISNUMBER($E14),INDEX(INDIRECT($A$7&amp;"!M$7:M$66"),$E14,1),"")</f>
        <v/>
      </c>
      <c r="L14" s="43" t="str">
        <f aca="true">IF(ISNUMBER($E14),INDEX(INDIRECT($A$7&amp;"!N$7:N$66"),$E14,1),"")</f>
        <v/>
      </c>
      <c r="M14" s="43" t="str">
        <f aca="true">IF(ISNUMBER($E14),INDEX(INDIRECT($A$7&amp;"!O$7:O$66"),$E14,1),"")</f>
        <v/>
      </c>
      <c r="N14" s="43"/>
      <c r="O14" s="44" t="str">
        <f aca="true">OFFSET(H14,0,O$5)</f>
        <v/>
      </c>
      <c r="P14" s="45"/>
      <c r="Q14" s="49" t="str">
        <f aca="false">IF(ISNUMBER($O14),($O14+Q$5*$AI$2)/(-1*Q$5),"")</f>
        <v/>
      </c>
      <c r="R14" s="49" t="str">
        <f aca="false">IF(ISNUMBER($O14),($O14+R$5*$AI$2)/(-1*R$5),"")</f>
        <v/>
      </c>
      <c r="S14" s="49" t="str">
        <f aca="false">IF(ISNUMBER($O14),($O14+S$5*$AI$2)/(-1*S$5),"")</f>
        <v/>
      </c>
      <c r="T14" s="47"/>
      <c r="U14" s="49" t="str">
        <f aca="false">IF(ISNUMBER($O14),($O14+(U$5-1)*$AI$2+$AI$3)/(-1*U$5),"")</f>
        <v/>
      </c>
      <c r="V14" s="49" t="str">
        <f aca="false">IF(ISNUMBER($O14),($O14+(V$5-1)*$AI$2+$AI$3)/(-1*V$5),"")</f>
        <v/>
      </c>
      <c r="W14" s="49" t="str">
        <f aca="false">IF(ISNUMBER($O14),($O14+(W$5-1)*$AI$2+$AI$3)/(-1*W$5),"")</f>
        <v/>
      </c>
      <c r="X14" s="47"/>
      <c r="Y14" s="49" t="str">
        <f aca="false">IF(ISNUMBER($O14),($O14+(Y$5-2)*$AI$2+$AI$3*2)/(-1*Y$5),"")</f>
        <v/>
      </c>
      <c r="Z14" s="49" t="str">
        <f aca="false">IF(ISNUMBER($O14),($O14+(Z$5-2)*$AI$2+$AI$3*2)/(-1*Z$5),"")</f>
        <v/>
      </c>
      <c r="AA14" s="49" t="str">
        <f aca="false">IF(ISNUMBER($O14),($O14+(AA$5-2)*$AI$2+$AI$3*2)/(-1*AA$5),"")</f>
        <v/>
      </c>
      <c r="AB14" s="47"/>
      <c r="AC14" s="49" t="str">
        <f aca="false">IF(ISNUMBER($O14),($O14+(AC$5-1)*$AI$2+$AI$4)/(-1*AC$5),"")</f>
        <v/>
      </c>
      <c r="AD14" s="49" t="str">
        <f aca="false">IF(ISNUMBER($O14),($O14+(AD$5-1)*$AI$2+$AI$4)/(-1*AD$5),"")</f>
        <v/>
      </c>
      <c r="AE14" s="49" t="str">
        <f aca="false">IF(ISNUMBER($O14),($O14+(AE$5-1)*$AI$2+$AI$4)/(-1*AE$5),"")</f>
        <v/>
      </c>
    </row>
    <row r="15" customFormat="false" ht="13.5" hidden="false" customHeight="false" outlineLevel="0" collapsed="false">
      <c r="C15" s="43" t="str">
        <f aca="false">IF(ISNUMBER(F15),C14+1,"")</f>
        <v/>
      </c>
      <c r="D15" s="43" t="n">
        <v>10</v>
      </c>
      <c r="E15" s="43" t="str">
        <f aca="true">IF(ISNUMBER(MATCH(D15,INDIRECT($A$7&amp;"!P$7:P$67"),0)),MATCH(D15,INDIRECT($A$7&amp;"!P$7:P$67"),0),"")</f>
        <v/>
      </c>
      <c r="F15" s="43" t="str">
        <f aca="true">IF(ISNUMBER($E15),INDEX(INDIRECT($A$7&amp;"!H$7:H$66"),$E15,1),"")</f>
        <v/>
      </c>
      <c r="G15" s="43" t="str">
        <f aca="true">IF(ISNUMBER($E15),INDEX(INDIRECT($A$7&amp;"!I$7:I$66"),$E15,1),"")</f>
        <v/>
      </c>
      <c r="H15" s="43" t="str">
        <f aca="true">IF(ISNUMBER($E15),INDEX(INDIRECT($A$7&amp;"!J$7:J$66"),$E15,1),"")</f>
        <v/>
      </c>
      <c r="I15" s="43" t="str">
        <f aca="true">IF(ISNUMBER($E15),INDEX(INDIRECT($A$7&amp;"!K$7:K$66"),$E15,1),"")</f>
        <v/>
      </c>
      <c r="J15" s="43" t="str">
        <f aca="true">IF(ISNUMBER($E15),INDEX(INDIRECT($A$7&amp;"!L$7:L$66"),$E15,1),"")</f>
        <v/>
      </c>
      <c r="K15" s="43" t="str">
        <f aca="true">IF(ISNUMBER($E15),INDEX(INDIRECT($A$7&amp;"!M$7:M$66"),$E15,1),"")</f>
        <v/>
      </c>
      <c r="L15" s="43" t="str">
        <f aca="true">IF(ISNUMBER($E15),INDEX(INDIRECT($A$7&amp;"!N$7:N$66"),$E15,1),"")</f>
        <v/>
      </c>
      <c r="M15" s="43" t="str">
        <f aca="true">IF(ISNUMBER($E15),INDEX(INDIRECT($A$7&amp;"!O$7:O$66"),$E15,1),"")</f>
        <v/>
      </c>
      <c r="N15" s="43"/>
      <c r="O15" s="44" t="str">
        <f aca="true">OFFSET(H15,0,O$5)</f>
        <v/>
      </c>
      <c r="P15" s="45"/>
      <c r="Q15" s="49" t="str">
        <f aca="false">IF(ISNUMBER($O15),($O15+Q$5*$AI$2)/(-1*Q$5),"")</f>
        <v/>
      </c>
      <c r="R15" s="49" t="str">
        <f aca="false">IF(ISNUMBER($O15),($O15+R$5*$AI$2)/(-1*R$5),"")</f>
        <v/>
      </c>
      <c r="S15" s="49" t="str">
        <f aca="false">IF(ISNUMBER($O15),($O15+S$5*$AI$2)/(-1*S$5),"")</f>
        <v/>
      </c>
      <c r="T15" s="47"/>
      <c r="U15" s="49" t="str">
        <f aca="false">IF(ISNUMBER($O15),($O15+(U$5-1)*$AI$2+$AI$3)/(-1*U$5),"")</f>
        <v/>
      </c>
      <c r="V15" s="49" t="str">
        <f aca="false">IF(ISNUMBER($O15),($O15+(V$5-1)*$AI$2+$AI$3)/(-1*V$5),"")</f>
        <v/>
      </c>
      <c r="W15" s="49" t="str">
        <f aca="false">IF(ISNUMBER($O15),($O15+(W$5-1)*$AI$2+$AI$3)/(-1*W$5),"")</f>
        <v/>
      </c>
      <c r="X15" s="47"/>
      <c r="Y15" s="49" t="str">
        <f aca="false">IF(ISNUMBER($O15),($O15+(Y$5-2)*$AI$2+$AI$3*2)/(-1*Y$5),"")</f>
        <v/>
      </c>
      <c r="Z15" s="49" t="str">
        <f aca="false">IF(ISNUMBER($O15),($O15+(Z$5-2)*$AI$2+$AI$3*2)/(-1*Z$5),"")</f>
        <v/>
      </c>
      <c r="AA15" s="49" t="str">
        <f aca="false">IF(ISNUMBER($O15),($O15+(AA$5-2)*$AI$2+$AI$3*2)/(-1*AA$5),"")</f>
        <v/>
      </c>
      <c r="AB15" s="47"/>
      <c r="AC15" s="49" t="str">
        <f aca="false">IF(ISNUMBER($O15),($O15+(AC$5-1)*$AI$2+$AI$4)/(-1*AC$5),"")</f>
        <v/>
      </c>
      <c r="AD15" s="49" t="str">
        <f aca="false">IF(ISNUMBER($O15),($O15+(AD$5-1)*$AI$2+$AI$4)/(-1*AD$5),"")</f>
        <v/>
      </c>
      <c r="AE15" s="49" t="str">
        <f aca="false">IF(ISNUMBER($O15),($O15+(AE$5-1)*$AI$2+$AI$4)/(-1*AE$5),"")</f>
        <v/>
      </c>
    </row>
    <row r="16" customFormat="false" ht="13.5" hidden="false" customHeight="false" outlineLevel="0" collapsed="false">
      <c r="C16" s="43" t="str">
        <f aca="false">IF(ISNUMBER(F16),C15+1,"")</f>
        <v/>
      </c>
      <c r="D16" s="43" t="n">
        <v>11</v>
      </c>
      <c r="E16" s="43" t="str">
        <f aca="true">IF(ISNUMBER(MATCH(D16,INDIRECT($A$7&amp;"!P$7:P$67"),0)),MATCH(D16,INDIRECT($A$7&amp;"!P$7:P$67"),0),"")</f>
        <v/>
      </c>
      <c r="F16" s="43" t="str">
        <f aca="true">IF(ISNUMBER($E16),INDEX(INDIRECT($A$7&amp;"!H$7:H$66"),$E16,1),"")</f>
        <v/>
      </c>
      <c r="G16" s="43" t="str">
        <f aca="true">IF(ISNUMBER($E16),INDEX(INDIRECT($A$7&amp;"!I$7:I$66"),$E16,1),"")</f>
        <v/>
      </c>
      <c r="H16" s="43" t="str">
        <f aca="true">IF(ISNUMBER($E16),INDEX(INDIRECT($A$7&amp;"!J$7:J$66"),$E16,1),"")</f>
        <v/>
      </c>
      <c r="I16" s="43" t="str">
        <f aca="true">IF(ISNUMBER($E16),INDEX(INDIRECT($A$7&amp;"!K$7:K$66"),$E16,1),"")</f>
        <v/>
      </c>
      <c r="J16" s="43" t="str">
        <f aca="true">IF(ISNUMBER($E16),INDEX(INDIRECT($A$7&amp;"!L$7:L$66"),$E16,1),"")</f>
        <v/>
      </c>
      <c r="K16" s="43" t="str">
        <f aca="true">IF(ISNUMBER($E16),INDEX(INDIRECT($A$7&amp;"!M$7:M$66"),$E16,1),"")</f>
        <v/>
      </c>
      <c r="L16" s="43" t="str">
        <f aca="true">IF(ISNUMBER($E16),INDEX(INDIRECT($A$7&amp;"!N$7:N$66"),$E16,1),"")</f>
        <v/>
      </c>
      <c r="M16" s="43" t="str">
        <f aca="true">IF(ISNUMBER($E16),INDEX(INDIRECT($A$7&amp;"!O$7:O$66"),$E16,1),"")</f>
        <v/>
      </c>
      <c r="N16" s="43"/>
      <c r="O16" s="44" t="str">
        <f aca="true">OFFSET(H16,0,O$5)</f>
        <v/>
      </c>
      <c r="P16" s="45"/>
      <c r="Q16" s="49" t="str">
        <f aca="false">IF(ISNUMBER($O16),($O16+Q$5*$AI$2)/(-1*Q$5),"")</f>
        <v/>
      </c>
      <c r="R16" s="49" t="str">
        <f aca="false">IF(ISNUMBER($O16),($O16+R$5*$AI$2)/(-1*R$5),"")</f>
        <v/>
      </c>
      <c r="S16" s="49" t="str">
        <f aca="false">IF(ISNUMBER($O16),($O16+S$5*$AI$2)/(-1*S$5),"")</f>
        <v/>
      </c>
      <c r="T16" s="47"/>
      <c r="U16" s="49" t="str">
        <f aca="false">IF(ISNUMBER($O16),($O16+(U$5-1)*$AI$2+$AI$3)/(-1*U$5),"")</f>
        <v/>
      </c>
      <c r="V16" s="49" t="str">
        <f aca="false">IF(ISNUMBER($O16),($O16+(V$5-1)*$AI$2+$AI$3)/(-1*V$5),"")</f>
        <v/>
      </c>
      <c r="W16" s="49" t="str">
        <f aca="false">IF(ISNUMBER($O16),($O16+(W$5-1)*$AI$2+$AI$3)/(-1*W$5),"")</f>
        <v/>
      </c>
      <c r="X16" s="47"/>
      <c r="Y16" s="49" t="str">
        <f aca="false">IF(ISNUMBER($O16),($O16+(Y$5-2)*$AI$2+$AI$3*2)/(-1*Y$5),"")</f>
        <v/>
      </c>
      <c r="Z16" s="49" t="str">
        <f aca="false">IF(ISNUMBER($O16),($O16+(Z$5-2)*$AI$2+$AI$3*2)/(-1*Z$5),"")</f>
        <v/>
      </c>
      <c r="AA16" s="49" t="str">
        <f aca="false">IF(ISNUMBER($O16),($O16+(AA$5-2)*$AI$2+$AI$3*2)/(-1*AA$5),"")</f>
        <v/>
      </c>
      <c r="AB16" s="47"/>
      <c r="AC16" s="49" t="str">
        <f aca="false">IF(ISNUMBER($O16),($O16+(AC$5-1)*$AI$2+$AI$4)/(-1*AC$5),"")</f>
        <v/>
      </c>
      <c r="AD16" s="49" t="str">
        <f aca="false">IF(ISNUMBER($O16),($O16+(AD$5-1)*$AI$2+$AI$4)/(-1*AD$5),"")</f>
        <v/>
      </c>
      <c r="AE16" s="49" t="str">
        <f aca="false">IF(ISNUMBER($O16),($O16+(AE$5-1)*$AI$2+$AI$4)/(-1*AE$5),"")</f>
        <v/>
      </c>
    </row>
    <row r="17" customFormat="false" ht="13.5" hidden="false" customHeight="false" outlineLevel="0" collapsed="false">
      <c r="C17" s="43" t="str">
        <f aca="false">IF(ISNUMBER(F17),C16+1,"")</f>
        <v/>
      </c>
      <c r="D17" s="43" t="n">
        <v>12</v>
      </c>
      <c r="E17" s="43" t="str">
        <f aca="true">IF(ISNUMBER(MATCH(D17,INDIRECT($A$7&amp;"!P$7:P$67"),0)),MATCH(D17,INDIRECT($A$7&amp;"!P$7:P$67"),0),"")</f>
        <v/>
      </c>
      <c r="F17" s="43" t="str">
        <f aca="true">IF(ISNUMBER($E17),INDEX(INDIRECT($A$7&amp;"!H$7:H$66"),$E17,1),"")</f>
        <v/>
      </c>
      <c r="G17" s="43" t="str">
        <f aca="true">IF(ISNUMBER($E17),INDEX(INDIRECT($A$7&amp;"!I$7:I$66"),$E17,1),"")</f>
        <v/>
      </c>
      <c r="H17" s="43" t="str">
        <f aca="true">IF(ISNUMBER($E17),INDEX(INDIRECT($A$7&amp;"!J$7:J$66"),$E17,1),"")</f>
        <v/>
      </c>
      <c r="I17" s="43" t="str">
        <f aca="true">IF(ISNUMBER($E17),INDEX(INDIRECT($A$7&amp;"!K$7:K$66"),$E17,1),"")</f>
        <v/>
      </c>
      <c r="J17" s="43" t="str">
        <f aca="true">IF(ISNUMBER($E17),INDEX(INDIRECT($A$7&amp;"!L$7:L$66"),$E17,1),"")</f>
        <v/>
      </c>
      <c r="K17" s="43" t="str">
        <f aca="true">IF(ISNUMBER($E17),INDEX(INDIRECT($A$7&amp;"!M$7:M$66"),$E17,1),"")</f>
        <v/>
      </c>
      <c r="L17" s="43" t="str">
        <f aca="true">IF(ISNUMBER($E17),INDEX(INDIRECT($A$7&amp;"!N$7:N$66"),$E17,1),"")</f>
        <v/>
      </c>
      <c r="M17" s="43" t="str">
        <f aca="true">IF(ISNUMBER($E17),INDEX(INDIRECT($A$7&amp;"!O$7:O$66"),$E17,1),"")</f>
        <v/>
      </c>
      <c r="N17" s="43"/>
      <c r="O17" s="44" t="str">
        <f aca="true">OFFSET(H17,0,O$5)</f>
        <v/>
      </c>
      <c r="P17" s="45"/>
      <c r="Q17" s="49" t="str">
        <f aca="false">IF(ISNUMBER($O17),($O17+Q$5*$AI$2)/(-1*Q$5),"")</f>
        <v/>
      </c>
      <c r="R17" s="49" t="str">
        <f aca="false">IF(ISNUMBER($O17),($O17+R$5*$AI$2)/(-1*R$5),"")</f>
        <v/>
      </c>
      <c r="S17" s="49" t="str">
        <f aca="false">IF(ISNUMBER($O17),($O17+S$5*$AI$2)/(-1*S$5),"")</f>
        <v/>
      </c>
      <c r="T17" s="47"/>
      <c r="U17" s="49" t="str">
        <f aca="false">IF(ISNUMBER($O17),($O17+(U$5-1)*$AI$2+$AI$3)/(-1*U$5),"")</f>
        <v/>
      </c>
      <c r="V17" s="49" t="str">
        <f aca="false">IF(ISNUMBER($O17),($O17+(V$5-1)*$AI$2+$AI$3)/(-1*V$5),"")</f>
        <v/>
      </c>
      <c r="W17" s="49" t="str">
        <f aca="false">IF(ISNUMBER($O17),($O17+(W$5-1)*$AI$2+$AI$3)/(-1*W$5),"")</f>
        <v/>
      </c>
      <c r="X17" s="47"/>
      <c r="Y17" s="49" t="str">
        <f aca="false">IF(ISNUMBER($O17),($O17+(Y$5-2)*$AI$2+$AI$3*2)/(-1*Y$5),"")</f>
        <v/>
      </c>
      <c r="Z17" s="49" t="str">
        <f aca="false">IF(ISNUMBER($O17),($O17+(Z$5-2)*$AI$2+$AI$3*2)/(-1*Z$5),"")</f>
        <v/>
      </c>
      <c r="AA17" s="49" t="str">
        <f aca="false">IF(ISNUMBER($O17),($O17+(AA$5-2)*$AI$2+$AI$3*2)/(-1*AA$5),"")</f>
        <v/>
      </c>
      <c r="AB17" s="47"/>
      <c r="AC17" s="49" t="str">
        <f aca="false">IF(ISNUMBER($O17),($O17+(AC$5-1)*$AI$2+$AI$4)/(-1*AC$5),"")</f>
        <v/>
      </c>
      <c r="AD17" s="49" t="str">
        <f aca="false">IF(ISNUMBER($O17),($O17+(AD$5-1)*$AI$2+$AI$4)/(-1*AD$5),"")</f>
        <v/>
      </c>
      <c r="AE17" s="49" t="str">
        <f aca="false">IF(ISNUMBER($O17),($O17+(AE$5-1)*$AI$2+$AI$4)/(-1*AE$5),"")</f>
        <v/>
      </c>
    </row>
    <row r="18" customFormat="false" ht="13.5" hidden="false" customHeight="false" outlineLevel="0" collapsed="false">
      <c r="C18" s="43" t="str">
        <f aca="false">IF(ISNUMBER(F18),C17+1,"")</f>
        <v/>
      </c>
      <c r="D18" s="43" t="n">
        <v>13</v>
      </c>
      <c r="E18" s="43" t="str">
        <f aca="true">IF(ISNUMBER(MATCH(D18,INDIRECT($A$7&amp;"!P$7:P$67"),0)),MATCH(D18,INDIRECT($A$7&amp;"!P$7:P$67"),0),"")</f>
        <v/>
      </c>
      <c r="F18" s="43" t="str">
        <f aca="true">IF(ISNUMBER($E18),INDEX(INDIRECT($A$7&amp;"!H$7:H$66"),$E18,1),"")</f>
        <v/>
      </c>
      <c r="G18" s="43" t="str">
        <f aca="true">IF(ISNUMBER($E18),INDEX(INDIRECT($A$7&amp;"!I$7:I$66"),$E18,1),"")</f>
        <v/>
      </c>
      <c r="H18" s="43" t="str">
        <f aca="true">IF(ISNUMBER($E18),INDEX(INDIRECT($A$7&amp;"!J$7:J$66"),$E18,1),"")</f>
        <v/>
      </c>
      <c r="I18" s="43" t="str">
        <f aca="true">IF(ISNUMBER($E18),INDEX(INDIRECT($A$7&amp;"!K$7:K$66"),$E18,1),"")</f>
        <v/>
      </c>
      <c r="J18" s="43" t="str">
        <f aca="true">IF(ISNUMBER($E18),INDEX(INDIRECT($A$7&amp;"!L$7:L$66"),$E18,1),"")</f>
        <v/>
      </c>
      <c r="K18" s="43" t="str">
        <f aca="true">IF(ISNUMBER($E18),INDEX(INDIRECT($A$7&amp;"!M$7:M$66"),$E18,1),"")</f>
        <v/>
      </c>
      <c r="L18" s="43" t="str">
        <f aca="true">IF(ISNUMBER($E18),INDEX(INDIRECT($A$7&amp;"!N$7:N$66"),$E18,1),"")</f>
        <v/>
      </c>
      <c r="M18" s="43" t="str">
        <f aca="true">IF(ISNUMBER($E18),INDEX(INDIRECT($A$7&amp;"!O$7:O$66"),$E18,1),"")</f>
        <v/>
      </c>
      <c r="N18" s="43"/>
      <c r="O18" s="44" t="str">
        <f aca="true">OFFSET(H18,0,O$5)</f>
        <v/>
      </c>
      <c r="P18" s="45"/>
      <c r="Q18" s="49" t="str">
        <f aca="false">IF(ISNUMBER($O18),($O18+Q$5*$AI$2)/(-1*Q$5),"")</f>
        <v/>
      </c>
      <c r="R18" s="49" t="str">
        <f aca="false">IF(ISNUMBER($O18),($O18+R$5*$AI$2)/(-1*R$5),"")</f>
        <v/>
      </c>
      <c r="S18" s="49" t="str">
        <f aca="false">IF(ISNUMBER($O18),($O18+S$5*$AI$2)/(-1*S$5),"")</f>
        <v/>
      </c>
      <c r="T18" s="47"/>
      <c r="U18" s="49" t="str">
        <f aca="false">IF(ISNUMBER($O18),($O18+(U$5-1)*$AI$2+$AI$3)/(-1*U$5),"")</f>
        <v/>
      </c>
      <c r="V18" s="49" t="str">
        <f aca="false">IF(ISNUMBER($O18),($O18+(V$5-1)*$AI$2+$AI$3)/(-1*V$5),"")</f>
        <v/>
      </c>
      <c r="W18" s="49" t="str">
        <f aca="false">IF(ISNUMBER($O18),($O18+(W$5-1)*$AI$2+$AI$3)/(-1*W$5),"")</f>
        <v/>
      </c>
      <c r="X18" s="47"/>
      <c r="Y18" s="49" t="str">
        <f aca="false">IF(ISNUMBER($O18),($O18+(Y$5-2)*$AI$2+$AI$3*2)/(-1*Y$5),"")</f>
        <v/>
      </c>
      <c r="Z18" s="49" t="str">
        <f aca="false">IF(ISNUMBER($O18),($O18+(Z$5-2)*$AI$2+$AI$3*2)/(-1*Z$5),"")</f>
        <v/>
      </c>
      <c r="AA18" s="49" t="str">
        <f aca="false">IF(ISNUMBER($O18),($O18+(AA$5-2)*$AI$2+$AI$3*2)/(-1*AA$5),"")</f>
        <v/>
      </c>
      <c r="AB18" s="47"/>
      <c r="AC18" s="49" t="str">
        <f aca="false">IF(ISNUMBER($O18),($O18+(AC$5-1)*$AI$2+$AI$4)/(-1*AC$5),"")</f>
        <v/>
      </c>
      <c r="AD18" s="49" t="str">
        <f aca="false">IF(ISNUMBER($O18),($O18+(AD$5-1)*$AI$2+$AI$4)/(-1*AD$5),"")</f>
        <v/>
      </c>
      <c r="AE18" s="49" t="str">
        <f aca="false">IF(ISNUMBER($O18),($O18+(AE$5-1)*$AI$2+$AI$4)/(-1*AE$5),"")</f>
        <v/>
      </c>
    </row>
    <row r="19" customFormat="false" ht="13.5" hidden="false" customHeight="false" outlineLevel="0" collapsed="false">
      <c r="C19" s="43" t="str">
        <f aca="false">IF(ISNUMBER(F19),C18+1,"")</f>
        <v/>
      </c>
      <c r="D19" s="43" t="n">
        <v>14</v>
      </c>
      <c r="E19" s="43" t="str">
        <f aca="true">IF(ISNUMBER(MATCH(D19,INDIRECT($A$7&amp;"!P$7:P$67"),0)),MATCH(D19,INDIRECT($A$7&amp;"!P$7:P$67"),0),"")</f>
        <v/>
      </c>
      <c r="F19" s="43" t="str">
        <f aca="true">IF(ISNUMBER($E19),INDEX(INDIRECT($A$7&amp;"!H$7:H$66"),$E19,1),"")</f>
        <v/>
      </c>
      <c r="G19" s="43" t="str">
        <f aca="true">IF(ISNUMBER($E19),INDEX(INDIRECT($A$7&amp;"!I$7:I$66"),$E19,1),"")</f>
        <v/>
      </c>
      <c r="H19" s="43" t="str">
        <f aca="true">IF(ISNUMBER($E19),INDEX(INDIRECT($A$7&amp;"!J$7:J$66"),$E19,1),"")</f>
        <v/>
      </c>
      <c r="I19" s="43" t="str">
        <f aca="true">IF(ISNUMBER($E19),INDEX(INDIRECT($A$7&amp;"!K$7:K$66"),$E19,1),"")</f>
        <v/>
      </c>
      <c r="J19" s="43" t="str">
        <f aca="true">IF(ISNUMBER($E19),INDEX(INDIRECT($A$7&amp;"!L$7:L$66"),$E19,1),"")</f>
        <v/>
      </c>
      <c r="K19" s="43" t="str">
        <f aca="true">IF(ISNUMBER($E19),INDEX(INDIRECT($A$7&amp;"!M$7:M$66"),$E19,1),"")</f>
        <v/>
      </c>
      <c r="L19" s="43" t="str">
        <f aca="true">IF(ISNUMBER($E19),INDEX(INDIRECT($A$7&amp;"!N$7:N$66"),$E19,1),"")</f>
        <v/>
      </c>
      <c r="M19" s="43" t="str">
        <f aca="true">IF(ISNUMBER($E19),INDEX(INDIRECT($A$7&amp;"!O$7:O$66"),$E19,1),"")</f>
        <v/>
      </c>
      <c r="N19" s="43"/>
      <c r="O19" s="44" t="str">
        <f aca="true">OFFSET(H19,0,O$5)</f>
        <v/>
      </c>
      <c r="P19" s="45"/>
      <c r="Q19" s="49" t="str">
        <f aca="false">IF(ISNUMBER($O19),($O19+Q$5*$AI$2)/(-1*Q$5),"")</f>
        <v/>
      </c>
      <c r="R19" s="49" t="str">
        <f aca="false">IF(ISNUMBER($O19),($O19+R$5*$AI$2)/(-1*R$5),"")</f>
        <v/>
      </c>
      <c r="S19" s="49" t="str">
        <f aca="false">IF(ISNUMBER($O19),($O19+S$5*$AI$2)/(-1*S$5),"")</f>
        <v/>
      </c>
      <c r="T19" s="47"/>
      <c r="U19" s="49" t="str">
        <f aca="false">IF(ISNUMBER($O19),($O19+(U$5-1)*$AI$2+$AI$3)/(-1*U$5),"")</f>
        <v/>
      </c>
      <c r="V19" s="49" t="str">
        <f aca="false">IF(ISNUMBER($O19),($O19+(V$5-1)*$AI$2+$AI$3)/(-1*V$5),"")</f>
        <v/>
      </c>
      <c r="W19" s="49" t="str">
        <f aca="false">IF(ISNUMBER($O19),($O19+(W$5-1)*$AI$2+$AI$3)/(-1*W$5),"")</f>
        <v/>
      </c>
      <c r="X19" s="47"/>
      <c r="Y19" s="49" t="str">
        <f aca="false">IF(ISNUMBER($O19),($O19+(Y$5-2)*$AI$2+$AI$3*2)/(-1*Y$5),"")</f>
        <v/>
      </c>
      <c r="Z19" s="49" t="str">
        <f aca="false">IF(ISNUMBER($O19),($O19+(Z$5-2)*$AI$2+$AI$3*2)/(-1*Z$5),"")</f>
        <v/>
      </c>
      <c r="AA19" s="49" t="str">
        <f aca="false">IF(ISNUMBER($O19),($O19+(AA$5-2)*$AI$2+$AI$3*2)/(-1*AA$5),"")</f>
        <v/>
      </c>
      <c r="AB19" s="47"/>
      <c r="AC19" s="49" t="str">
        <f aca="false">IF(ISNUMBER($O19),($O19+(AC$5-1)*$AI$2+$AI$4)/(-1*AC$5),"")</f>
        <v/>
      </c>
      <c r="AD19" s="49" t="str">
        <f aca="false">IF(ISNUMBER($O19),($O19+(AD$5-1)*$AI$2+$AI$4)/(-1*AD$5),"")</f>
        <v/>
      </c>
      <c r="AE19" s="49" t="str">
        <f aca="false">IF(ISNUMBER($O19),($O19+(AE$5-1)*$AI$2+$AI$4)/(-1*AE$5),"")</f>
        <v/>
      </c>
    </row>
    <row r="20" customFormat="false" ht="13.5" hidden="false" customHeight="false" outlineLevel="0" collapsed="false">
      <c r="C20" s="43" t="str">
        <f aca="false">IF(ISNUMBER(F20),C19+1,"")</f>
        <v/>
      </c>
      <c r="D20" s="43" t="n">
        <v>15</v>
      </c>
      <c r="E20" s="43" t="str">
        <f aca="true">IF(ISNUMBER(MATCH(D20,INDIRECT($A$7&amp;"!P$7:P$67"),0)),MATCH(D20,INDIRECT($A$7&amp;"!P$7:P$67"),0),"")</f>
        <v/>
      </c>
      <c r="F20" s="43" t="str">
        <f aca="true">IF(ISNUMBER($E20),INDEX(INDIRECT($A$7&amp;"!H$7:H$66"),$E20,1),"")</f>
        <v/>
      </c>
      <c r="G20" s="43" t="str">
        <f aca="true">IF(ISNUMBER($E20),INDEX(INDIRECT($A$7&amp;"!I$7:I$66"),$E20,1),"")</f>
        <v/>
      </c>
      <c r="H20" s="43" t="str">
        <f aca="true">IF(ISNUMBER($E20),INDEX(INDIRECT($A$7&amp;"!J$7:J$66"),$E20,1),"")</f>
        <v/>
      </c>
      <c r="I20" s="43" t="str">
        <f aca="true">IF(ISNUMBER($E20),INDEX(INDIRECT($A$7&amp;"!K$7:K$66"),$E20,1),"")</f>
        <v/>
      </c>
      <c r="J20" s="43" t="str">
        <f aca="true">IF(ISNUMBER($E20),INDEX(INDIRECT($A$7&amp;"!L$7:L$66"),$E20,1),"")</f>
        <v/>
      </c>
      <c r="K20" s="43" t="str">
        <f aca="true">IF(ISNUMBER($E20),INDEX(INDIRECT($A$7&amp;"!M$7:M$66"),$E20,1),"")</f>
        <v/>
      </c>
      <c r="L20" s="43" t="str">
        <f aca="true">IF(ISNUMBER($E20),INDEX(INDIRECT($A$7&amp;"!N$7:N$66"),$E20,1),"")</f>
        <v/>
      </c>
      <c r="M20" s="43" t="str">
        <f aca="true">IF(ISNUMBER($E20),INDEX(INDIRECT($A$7&amp;"!O$7:O$66"),$E20,1),"")</f>
        <v/>
      </c>
      <c r="N20" s="43"/>
      <c r="O20" s="44" t="str">
        <f aca="true">OFFSET(H20,0,O$5)</f>
        <v/>
      </c>
      <c r="P20" s="45"/>
      <c r="Q20" s="49" t="str">
        <f aca="false">IF(ISNUMBER($O20),($O20+Q$5*$AI$2)/(-1*Q$5),"")</f>
        <v/>
      </c>
      <c r="R20" s="49" t="str">
        <f aca="false">IF(ISNUMBER($O20),($O20+R$5*$AI$2)/(-1*R$5),"")</f>
        <v/>
      </c>
      <c r="S20" s="49" t="str">
        <f aca="false">IF(ISNUMBER($O20),($O20+S$5*$AI$2)/(-1*S$5),"")</f>
        <v/>
      </c>
      <c r="T20" s="47"/>
      <c r="U20" s="49" t="str">
        <f aca="false">IF(ISNUMBER($O20),($O20+(U$5-1)*$AI$2+$AI$3)/(-1*U$5),"")</f>
        <v/>
      </c>
      <c r="V20" s="49" t="str">
        <f aca="false">IF(ISNUMBER($O20),($O20+(V$5-1)*$AI$2+$AI$3)/(-1*V$5),"")</f>
        <v/>
      </c>
      <c r="W20" s="49" t="str">
        <f aca="false">IF(ISNUMBER($O20),($O20+(W$5-1)*$AI$2+$AI$3)/(-1*W$5),"")</f>
        <v/>
      </c>
      <c r="X20" s="47"/>
      <c r="Y20" s="49" t="str">
        <f aca="false">IF(ISNUMBER($O20),($O20+(Y$5-2)*$AI$2+$AI$3*2)/(-1*Y$5),"")</f>
        <v/>
      </c>
      <c r="Z20" s="49" t="str">
        <f aca="false">IF(ISNUMBER($O20),($O20+(Z$5-2)*$AI$2+$AI$3*2)/(-1*Z$5),"")</f>
        <v/>
      </c>
      <c r="AA20" s="49" t="str">
        <f aca="false">IF(ISNUMBER($O20),($O20+(AA$5-2)*$AI$2+$AI$3*2)/(-1*AA$5),"")</f>
        <v/>
      </c>
      <c r="AB20" s="47"/>
      <c r="AC20" s="49" t="str">
        <f aca="false">IF(ISNUMBER($O20),($O20+(AC$5-1)*$AI$2+$AI$4)/(-1*AC$5),"")</f>
        <v/>
      </c>
      <c r="AD20" s="49" t="str">
        <f aca="false">IF(ISNUMBER($O20),($O20+(AD$5-1)*$AI$2+$AI$4)/(-1*AD$5),"")</f>
        <v/>
      </c>
      <c r="AE20" s="49" t="str">
        <f aca="false">IF(ISNUMBER($O20),($O20+(AE$5-1)*$AI$2+$AI$4)/(-1*AE$5),"")</f>
        <v/>
      </c>
    </row>
    <row r="21" customFormat="false" ht="13.5" hidden="false" customHeight="false" outlineLevel="0" collapsed="false">
      <c r="C21" s="43" t="str">
        <f aca="false">IF(ISNUMBER(F21),C20+1,"")</f>
        <v/>
      </c>
      <c r="D21" s="43" t="n">
        <v>16</v>
      </c>
      <c r="E21" s="43" t="str">
        <f aca="true">IF(ISNUMBER(MATCH(D21,INDIRECT($A$7&amp;"!P$7:P$67"),0)),MATCH(D21,INDIRECT($A$7&amp;"!P$7:P$67"),0),"")</f>
        <v/>
      </c>
      <c r="F21" s="43" t="str">
        <f aca="true">IF(ISNUMBER($E21),INDEX(INDIRECT($A$7&amp;"!H$7:H$66"),$E21,1),"")</f>
        <v/>
      </c>
      <c r="G21" s="43" t="str">
        <f aca="true">IF(ISNUMBER($E21),INDEX(INDIRECT($A$7&amp;"!I$7:I$66"),$E21,1),"")</f>
        <v/>
      </c>
      <c r="H21" s="43" t="str">
        <f aca="true">IF(ISNUMBER($E21),INDEX(INDIRECT($A$7&amp;"!J$7:J$66"),$E21,1),"")</f>
        <v/>
      </c>
      <c r="I21" s="43" t="str">
        <f aca="true">IF(ISNUMBER($E21),INDEX(INDIRECT($A$7&amp;"!K$7:K$66"),$E21,1),"")</f>
        <v/>
      </c>
      <c r="J21" s="43" t="str">
        <f aca="true">IF(ISNUMBER($E21),INDEX(INDIRECT($A$7&amp;"!L$7:L$66"),$E21,1),"")</f>
        <v/>
      </c>
      <c r="K21" s="43" t="str">
        <f aca="true">IF(ISNUMBER($E21),INDEX(INDIRECT($A$7&amp;"!M$7:M$66"),$E21,1),"")</f>
        <v/>
      </c>
      <c r="L21" s="43" t="str">
        <f aca="true">IF(ISNUMBER($E21),INDEX(INDIRECT($A$7&amp;"!N$7:N$66"),$E21,1),"")</f>
        <v/>
      </c>
      <c r="M21" s="43" t="str">
        <f aca="true">IF(ISNUMBER($E21),INDEX(INDIRECT($A$7&amp;"!O$7:O$66"),$E21,1),"")</f>
        <v/>
      </c>
      <c r="N21" s="43"/>
      <c r="O21" s="44" t="str">
        <f aca="true">OFFSET(H21,0,O$5)</f>
        <v/>
      </c>
      <c r="P21" s="45"/>
      <c r="Q21" s="49" t="str">
        <f aca="false">IF(ISNUMBER($O21),($O21+Q$5*$AI$2)/(-1*Q$5),"")</f>
        <v/>
      </c>
      <c r="R21" s="49" t="str">
        <f aca="false">IF(ISNUMBER($O21),($O21+R$5*$AI$2)/(-1*R$5),"")</f>
        <v/>
      </c>
      <c r="S21" s="49" t="str">
        <f aca="false">IF(ISNUMBER($O21),($O21+S$5*$AI$2)/(-1*S$5),"")</f>
        <v/>
      </c>
      <c r="T21" s="47"/>
      <c r="U21" s="49" t="str">
        <f aca="false">IF(ISNUMBER($O21),($O21+(U$5-1)*$AI$2+$AI$3)/(-1*U$5),"")</f>
        <v/>
      </c>
      <c r="V21" s="49" t="str">
        <f aca="false">IF(ISNUMBER($O21),($O21+(V$5-1)*$AI$2+$AI$3)/(-1*V$5),"")</f>
        <v/>
      </c>
      <c r="W21" s="49" t="str">
        <f aca="false">IF(ISNUMBER($O21),($O21+(W$5-1)*$AI$2+$AI$3)/(-1*W$5),"")</f>
        <v/>
      </c>
      <c r="X21" s="47"/>
      <c r="Y21" s="49" t="str">
        <f aca="false">IF(ISNUMBER($O21),($O21+(Y$5-2)*$AI$2+$AI$3*2)/(-1*Y$5),"")</f>
        <v/>
      </c>
      <c r="Z21" s="49" t="str">
        <f aca="false">IF(ISNUMBER($O21),($O21+(Z$5-2)*$AI$2+$AI$3*2)/(-1*Z$5),"")</f>
        <v/>
      </c>
      <c r="AA21" s="49" t="str">
        <f aca="false">IF(ISNUMBER($O21),($O21+(AA$5-2)*$AI$2+$AI$3*2)/(-1*AA$5),"")</f>
        <v/>
      </c>
      <c r="AB21" s="47"/>
      <c r="AC21" s="49" t="str">
        <f aca="false">IF(ISNUMBER($O21),($O21+(AC$5-1)*$AI$2+$AI$4)/(-1*AC$5),"")</f>
        <v/>
      </c>
      <c r="AD21" s="49" t="str">
        <f aca="false">IF(ISNUMBER($O21),($O21+(AD$5-1)*$AI$2+$AI$4)/(-1*AD$5),"")</f>
        <v/>
      </c>
      <c r="AE21" s="49" t="str">
        <f aca="false">IF(ISNUMBER($O21),($O21+(AE$5-1)*$AI$2+$AI$4)/(-1*AE$5),"")</f>
        <v/>
      </c>
    </row>
    <row r="22" customFormat="false" ht="13.5" hidden="false" customHeight="false" outlineLevel="0" collapsed="false">
      <c r="C22" s="43" t="str">
        <f aca="false">IF(ISNUMBER(F22),C21+1,"")</f>
        <v/>
      </c>
      <c r="D22" s="43" t="n">
        <v>17</v>
      </c>
      <c r="E22" s="43" t="str">
        <f aca="true">IF(ISNUMBER(MATCH(D22,INDIRECT($A$7&amp;"!P$7:P$67"),0)),MATCH(D22,INDIRECT($A$7&amp;"!P$7:P$67"),0),"")</f>
        <v/>
      </c>
      <c r="F22" s="43" t="str">
        <f aca="true">IF(ISNUMBER($E22),INDEX(INDIRECT($A$7&amp;"!H$7:H$66"),$E22,1),"")</f>
        <v/>
      </c>
      <c r="G22" s="43" t="str">
        <f aca="true">IF(ISNUMBER($E22),INDEX(INDIRECT($A$7&amp;"!I$7:I$66"),$E22,1),"")</f>
        <v/>
      </c>
      <c r="H22" s="43" t="str">
        <f aca="true">IF(ISNUMBER($E22),INDEX(INDIRECT($A$7&amp;"!J$7:J$66"),$E22,1),"")</f>
        <v/>
      </c>
      <c r="I22" s="43" t="str">
        <f aca="true">IF(ISNUMBER($E22),INDEX(INDIRECT($A$7&amp;"!K$7:K$66"),$E22,1),"")</f>
        <v/>
      </c>
      <c r="J22" s="43" t="str">
        <f aca="true">IF(ISNUMBER($E22),INDEX(INDIRECT($A$7&amp;"!L$7:L$66"),$E22,1),"")</f>
        <v/>
      </c>
      <c r="K22" s="43" t="str">
        <f aca="true">IF(ISNUMBER($E22),INDEX(INDIRECT($A$7&amp;"!M$7:M$66"),$E22,1),"")</f>
        <v/>
      </c>
      <c r="L22" s="43" t="str">
        <f aca="true">IF(ISNUMBER($E22),INDEX(INDIRECT($A$7&amp;"!N$7:N$66"),$E22,1),"")</f>
        <v/>
      </c>
      <c r="M22" s="43" t="str">
        <f aca="true">IF(ISNUMBER($E22),INDEX(INDIRECT($A$7&amp;"!O$7:O$66"),$E22,1),"")</f>
        <v/>
      </c>
      <c r="N22" s="43"/>
      <c r="O22" s="44" t="str">
        <f aca="true">OFFSET(H22,0,O$5)</f>
        <v/>
      </c>
      <c r="P22" s="45"/>
      <c r="Q22" s="49" t="str">
        <f aca="false">IF(ISNUMBER($O22),($O22+Q$5*$AI$2)/(-1*Q$5),"")</f>
        <v/>
      </c>
      <c r="R22" s="49" t="str">
        <f aca="false">IF(ISNUMBER($O22),($O22+R$5*$AI$2)/(-1*R$5),"")</f>
        <v/>
      </c>
      <c r="S22" s="49" t="str">
        <f aca="false">IF(ISNUMBER($O22),($O22+S$5*$AI$2)/(-1*S$5),"")</f>
        <v/>
      </c>
      <c r="T22" s="47"/>
      <c r="U22" s="49" t="str">
        <f aca="false">IF(ISNUMBER($O22),($O22+(U$5-1)*$AI$2+$AI$3)/(-1*U$5),"")</f>
        <v/>
      </c>
      <c r="V22" s="49" t="str">
        <f aca="false">IF(ISNUMBER($O22),($O22+(V$5-1)*$AI$2+$AI$3)/(-1*V$5),"")</f>
        <v/>
      </c>
      <c r="W22" s="49" t="str">
        <f aca="false">IF(ISNUMBER($O22),($O22+(W$5-1)*$AI$2+$AI$3)/(-1*W$5),"")</f>
        <v/>
      </c>
      <c r="X22" s="47"/>
      <c r="Y22" s="49" t="str">
        <f aca="false">IF(ISNUMBER($O22),($O22+(Y$5-2)*$AI$2+$AI$3*2)/(-1*Y$5),"")</f>
        <v/>
      </c>
      <c r="Z22" s="49" t="str">
        <f aca="false">IF(ISNUMBER($O22),($O22+(Z$5-2)*$AI$2+$AI$3*2)/(-1*Z$5),"")</f>
        <v/>
      </c>
      <c r="AA22" s="49" t="str">
        <f aca="false">IF(ISNUMBER($O22),($O22+(AA$5-2)*$AI$2+$AI$3*2)/(-1*AA$5),"")</f>
        <v/>
      </c>
      <c r="AB22" s="47"/>
      <c r="AC22" s="49" t="str">
        <f aca="false">IF(ISNUMBER($O22),($O22+(AC$5-1)*$AI$2+$AI$4)/(-1*AC$5),"")</f>
        <v/>
      </c>
      <c r="AD22" s="49" t="str">
        <f aca="false">IF(ISNUMBER($O22),($O22+(AD$5-1)*$AI$2+$AI$4)/(-1*AD$5),"")</f>
        <v/>
      </c>
      <c r="AE22" s="49" t="str">
        <f aca="false">IF(ISNUMBER($O22),($O22+(AE$5-1)*$AI$2+$AI$4)/(-1*AE$5),"")</f>
        <v/>
      </c>
    </row>
    <row r="23" customFormat="false" ht="13.5" hidden="false" customHeight="false" outlineLevel="0" collapsed="false">
      <c r="C23" s="43" t="str">
        <f aca="false">IF(ISNUMBER(F23),C22+1,"")</f>
        <v/>
      </c>
      <c r="D23" s="43" t="n">
        <v>18</v>
      </c>
      <c r="E23" s="43" t="str">
        <f aca="true">IF(ISNUMBER(MATCH(D23,INDIRECT($A$7&amp;"!P$7:P$67"),0)),MATCH(D23,INDIRECT($A$7&amp;"!P$7:P$67"),0),"")</f>
        <v/>
      </c>
      <c r="F23" s="43" t="str">
        <f aca="true">IF(ISNUMBER($E23),INDEX(INDIRECT($A$7&amp;"!H$7:H$66"),$E23,1),"")</f>
        <v/>
      </c>
      <c r="G23" s="43" t="str">
        <f aca="true">IF(ISNUMBER($E23),INDEX(INDIRECT($A$7&amp;"!I$7:I$66"),$E23,1),"")</f>
        <v/>
      </c>
      <c r="H23" s="43" t="str">
        <f aca="true">IF(ISNUMBER($E23),INDEX(INDIRECT($A$7&amp;"!J$7:J$66"),$E23,1),"")</f>
        <v/>
      </c>
      <c r="I23" s="43" t="str">
        <f aca="true">IF(ISNUMBER($E23),INDEX(INDIRECT($A$7&amp;"!K$7:K$66"),$E23,1),"")</f>
        <v/>
      </c>
      <c r="J23" s="43" t="str">
        <f aca="true">IF(ISNUMBER($E23),INDEX(INDIRECT($A$7&amp;"!L$7:L$66"),$E23,1),"")</f>
        <v/>
      </c>
      <c r="K23" s="43" t="str">
        <f aca="true">IF(ISNUMBER($E23),INDEX(INDIRECT($A$7&amp;"!M$7:M$66"),$E23,1),"")</f>
        <v/>
      </c>
      <c r="L23" s="43" t="str">
        <f aca="true">IF(ISNUMBER($E23),INDEX(INDIRECT($A$7&amp;"!N$7:N$66"),$E23,1),"")</f>
        <v/>
      </c>
      <c r="M23" s="43" t="str">
        <f aca="true">IF(ISNUMBER($E23),INDEX(INDIRECT($A$7&amp;"!O$7:O$66"),$E23,1),"")</f>
        <v/>
      </c>
      <c r="N23" s="43"/>
      <c r="O23" s="44" t="str">
        <f aca="true">OFFSET(H23,0,O$5)</f>
        <v/>
      </c>
      <c r="P23" s="45"/>
      <c r="Q23" s="49" t="str">
        <f aca="false">IF(ISNUMBER($O23),($O23+Q$5*$AI$2)/(-1*Q$5),"")</f>
        <v/>
      </c>
      <c r="R23" s="49" t="str">
        <f aca="false">IF(ISNUMBER($O23),($O23+R$5*$AI$2)/(-1*R$5),"")</f>
        <v/>
      </c>
      <c r="S23" s="49" t="str">
        <f aca="false">IF(ISNUMBER($O23),($O23+S$5*$AI$2)/(-1*S$5),"")</f>
        <v/>
      </c>
      <c r="T23" s="47"/>
      <c r="U23" s="49" t="str">
        <f aca="false">IF(ISNUMBER($O23),($O23+(U$5-1)*$AI$2+$AI$3)/(-1*U$5),"")</f>
        <v/>
      </c>
      <c r="V23" s="49" t="str">
        <f aca="false">IF(ISNUMBER($O23),($O23+(V$5-1)*$AI$2+$AI$3)/(-1*V$5),"")</f>
        <v/>
      </c>
      <c r="W23" s="49" t="str">
        <f aca="false">IF(ISNUMBER($O23),($O23+(W$5-1)*$AI$2+$AI$3)/(-1*W$5),"")</f>
        <v/>
      </c>
      <c r="X23" s="47"/>
      <c r="Y23" s="49" t="str">
        <f aca="false">IF(ISNUMBER($O23),($O23+(Y$5-2)*$AI$2+$AI$3*2)/(-1*Y$5),"")</f>
        <v/>
      </c>
      <c r="Z23" s="49" t="str">
        <f aca="false">IF(ISNUMBER($O23),($O23+(Z$5-2)*$AI$2+$AI$3*2)/(-1*Z$5),"")</f>
        <v/>
      </c>
      <c r="AA23" s="49" t="str">
        <f aca="false">IF(ISNUMBER($O23),($O23+(AA$5-2)*$AI$2+$AI$3*2)/(-1*AA$5),"")</f>
        <v/>
      </c>
      <c r="AB23" s="47"/>
      <c r="AC23" s="49" t="str">
        <f aca="false">IF(ISNUMBER($O23),($O23+(AC$5-1)*$AI$2+$AI$4)/(-1*AC$5),"")</f>
        <v/>
      </c>
      <c r="AD23" s="49" t="str">
        <f aca="false">IF(ISNUMBER($O23),($O23+(AD$5-1)*$AI$2+$AI$4)/(-1*AD$5),"")</f>
        <v/>
      </c>
      <c r="AE23" s="49" t="str">
        <f aca="false">IF(ISNUMBER($O23),($O23+(AE$5-1)*$AI$2+$AI$4)/(-1*AE$5),"")</f>
        <v/>
      </c>
    </row>
    <row r="24" customFormat="false" ht="13.5" hidden="false" customHeight="false" outlineLevel="0" collapsed="false">
      <c r="C24" s="43" t="str">
        <f aca="false">IF(ISNUMBER(F24),C23+1,"")</f>
        <v/>
      </c>
      <c r="D24" s="43" t="n">
        <v>19</v>
      </c>
      <c r="E24" s="43" t="str">
        <f aca="true">IF(ISNUMBER(MATCH(D24,INDIRECT($A$7&amp;"!P$7:P$67"),0)),MATCH(D24,INDIRECT($A$7&amp;"!P$7:P$67"),0),"")</f>
        <v/>
      </c>
      <c r="F24" s="43" t="str">
        <f aca="true">IF(ISNUMBER($E24),INDEX(INDIRECT($A$7&amp;"!H$7:H$66"),$E24,1),"")</f>
        <v/>
      </c>
      <c r="G24" s="43" t="str">
        <f aca="true">IF(ISNUMBER($E24),INDEX(INDIRECT($A$7&amp;"!I$7:I$66"),$E24,1),"")</f>
        <v/>
      </c>
      <c r="H24" s="43" t="str">
        <f aca="true">IF(ISNUMBER($E24),INDEX(INDIRECT($A$7&amp;"!J$7:J$66"),$E24,1),"")</f>
        <v/>
      </c>
      <c r="I24" s="43" t="str">
        <f aca="true">IF(ISNUMBER($E24),INDEX(INDIRECT($A$7&amp;"!K$7:K$66"),$E24,1),"")</f>
        <v/>
      </c>
      <c r="J24" s="43" t="str">
        <f aca="true">IF(ISNUMBER($E24),INDEX(INDIRECT($A$7&amp;"!L$7:L$66"),$E24,1),"")</f>
        <v/>
      </c>
      <c r="K24" s="43" t="str">
        <f aca="true">IF(ISNUMBER($E24),INDEX(INDIRECT($A$7&amp;"!M$7:M$66"),$E24,1),"")</f>
        <v/>
      </c>
      <c r="L24" s="43" t="str">
        <f aca="true">IF(ISNUMBER($E24),INDEX(INDIRECT($A$7&amp;"!N$7:N$66"),$E24,1),"")</f>
        <v/>
      </c>
      <c r="M24" s="43" t="str">
        <f aca="true">IF(ISNUMBER($E24),INDEX(INDIRECT($A$7&amp;"!O$7:O$66"),$E24,1),"")</f>
        <v/>
      </c>
      <c r="N24" s="43"/>
      <c r="O24" s="44" t="str">
        <f aca="true">OFFSET(H24,0,O$5)</f>
        <v/>
      </c>
      <c r="P24" s="45"/>
      <c r="Q24" s="49" t="str">
        <f aca="false">IF(ISNUMBER($O24),($O24+Q$5*$AI$2)/(-1*Q$5),"")</f>
        <v/>
      </c>
      <c r="R24" s="49" t="str">
        <f aca="false">IF(ISNUMBER($O24),($O24+R$5*$AI$2)/(-1*R$5),"")</f>
        <v/>
      </c>
      <c r="S24" s="49" t="str">
        <f aca="false">IF(ISNUMBER($O24),($O24+S$5*$AI$2)/(-1*S$5),"")</f>
        <v/>
      </c>
      <c r="T24" s="47"/>
      <c r="U24" s="49" t="str">
        <f aca="false">IF(ISNUMBER($O24),($O24+(U$5-1)*$AI$2+$AI$3)/(-1*U$5),"")</f>
        <v/>
      </c>
      <c r="V24" s="49" t="str">
        <f aca="false">IF(ISNUMBER($O24),($O24+(V$5-1)*$AI$2+$AI$3)/(-1*V$5),"")</f>
        <v/>
      </c>
      <c r="W24" s="49" t="str">
        <f aca="false">IF(ISNUMBER($O24),($O24+(W$5-1)*$AI$2+$AI$3)/(-1*W$5),"")</f>
        <v/>
      </c>
      <c r="X24" s="47"/>
      <c r="Y24" s="49" t="str">
        <f aca="false">IF(ISNUMBER($O24),($O24+(Y$5-2)*$AI$2+$AI$3*2)/(-1*Y$5),"")</f>
        <v/>
      </c>
      <c r="Z24" s="49" t="str">
        <f aca="false">IF(ISNUMBER($O24),($O24+(Z$5-2)*$AI$2+$AI$3*2)/(-1*Z$5),"")</f>
        <v/>
      </c>
      <c r="AA24" s="49" t="str">
        <f aca="false">IF(ISNUMBER($O24),($O24+(AA$5-2)*$AI$2+$AI$3*2)/(-1*AA$5),"")</f>
        <v/>
      </c>
      <c r="AB24" s="47"/>
      <c r="AC24" s="49" t="str">
        <f aca="false">IF(ISNUMBER($O24),($O24+(AC$5-1)*$AI$2+$AI$4)/(-1*AC$5),"")</f>
        <v/>
      </c>
      <c r="AD24" s="49" t="str">
        <f aca="false">IF(ISNUMBER($O24),($O24+(AD$5-1)*$AI$2+$AI$4)/(-1*AD$5),"")</f>
        <v/>
      </c>
      <c r="AE24" s="49" t="str">
        <f aca="false">IF(ISNUMBER($O24),($O24+(AE$5-1)*$AI$2+$AI$4)/(-1*AE$5),"")</f>
        <v/>
      </c>
    </row>
    <row r="25" customFormat="false" ht="13.5" hidden="false" customHeight="false" outlineLevel="0" collapsed="false">
      <c r="C25" s="43" t="str">
        <f aca="false">IF(ISNUMBER(F25),C24+1,"")</f>
        <v/>
      </c>
      <c r="D25" s="43" t="n">
        <v>20</v>
      </c>
      <c r="E25" s="43" t="str">
        <f aca="true">IF(ISNUMBER(MATCH(D25,INDIRECT($A$7&amp;"!P$7:P$67"),0)),MATCH(D25,INDIRECT($A$7&amp;"!P$7:P$67"),0),"")</f>
        <v/>
      </c>
      <c r="F25" s="43" t="str">
        <f aca="true">IF(ISNUMBER($E25),INDEX(INDIRECT($A$7&amp;"!H$7:H$66"),$E25,1),"")</f>
        <v/>
      </c>
      <c r="G25" s="43" t="str">
        <f aca="true">IF(ISNUMBER($E25),INDEX(INDIRECT($A$7&amp;"!I$7:I$66"),$E25,1),"")</f>
        <v/>
      </c>
      <c r="H25" s="43" t="str">
        <f aca="true">IF(ISNUMBER($E25),INDEX(INDIRECT($A$7&amp;"!J$7:J$66"),$E25,1),"")</f>
        <v/>
      </c>
      <c r="I25" s="43" t="str">
        <f aca="true">IF(ISNUMBER($E25),INDEX(INDIRECT($A$7&amp;"!K$7:K$66"),$E25,1),"")</f>
        <v/>
      </c>
      <c r="J25" s="43" t="str">
        <f aca="true">IF(ISNUMBER($E25),INDEX(INDIRECT($A$7&amp;"!L$7:L$66"),$E25,1),"")</f>
        <v/>
      </c>
      <c r="K25" s="43" t="str">
        <f aca="true">IF(ISNUMBER($E25),INDEX(INDIRECT($A$7&amp;"!M$7:M$66"),$E25,1),"")</f>
        <v/>
      </c>
      <c r="L25" s="43" t="str">
        <f aca="true">IF(ISNUMBER($E25),INDEX(INDIRECT($A$7&amp;"!N$7:N$66"),$E25,1),"")</f>
        <v/>
      </c>
      <c r="M25" s="43" t="str">
        <f aca="true">IF(ISNUMBER($E25),INDEX(INDIRECT($A$7&amp;"!O$7:O$66"),$E25,1),"")</f>
        <v/>
      </c>
      <c r="N25" s="43"/>
      <c r="O25" s="44" t="str">
        <f aca="true">OFFSET(H25,0,O$5)</f>
        <v/>
      </c>
      <c r="P25" s="45"/>
      <c r="Q25" s="49" t="str">
        <f aca="false">IF(ISNUMBER($O25),($O25+Q$5*$AI$2)/(-1*Q$5),"")</f>
        <v/>
      </c>
      <c r="R25" s="49" t="str">
        <f aca="false">IF(ISNUMBER($O25),($O25+R$5*$AI$2)/(-1*R$5),"")</f>
        <v/>
      </c>
      <c r="S25" s="49" t="str">
        <f aca="false">IF(ISNUMBER($O25),($O25+S$5*$AI$2)/(-1*S$5),"")</f>
        <v/>
      </c>
      <c r="T25" s="47"/>
      <c r="U25" s="49" t="str">
        <f aca="false">IF(ISNUMBER($O25),($O25+(U$5-1)*$AI$2+$AI$3)/(-1*U$5),"")</f>
        <v/>
      </c>
      <c r="V25" s="49" t="str">
        <f aca="false">IF(ISNUMBER($O25),($O25+(V$5-1)*$AI$2+$AI$3)/(-1*V$5),"")</f>
        <v/>
      </c>
      <c r="W25" s="49" t="str">
        <f aca="false">IF(ISNUMBER($O25),($O25+(W$5-1)*$AI$2+$AI$3)/(-1*W$5),"")</f>
        <v/>
      </c>
      <c r="X25" s="47"/>
      <c r="Y25" s="49" t="str">
        <f aca="false">IF(ISNUMBER($O25),($O25+(Y$5-2)*$AI$2+$AI$3*2)/(-1*Y$5),"")</f>
        <v/>
      </c>
      <c r="Z25" s="49" t="str">
        <f aca="false">IF(ISNUMBER($O25),($O25+(Z$5-2)*$AI$2+$AI$3*2)/(-1*Z$5),"")</f>
        <v/>
      </c>
      <c r="AA25" s="49" t="str">
        <f aca="false">IF(ISNUMBER($O25),($O25+(AA$5-2)*$AI$2+$AI$3*2)/(-1*AA$5),"")</f>
        <v/>
      </c>
      <c r="AB25" s="47"/>
      <c r="AC25" s="49" t="str">
        <f aca="false">IF(ISNUMBER($O25),($O25+(AC$5-1)*$AI$2+$AI$4)/(-1*AC$5),"")</f>
        <v/>
      </c>
      <c r="AD25" s="49" t="str">
        <f aca="false">IF(ISNUMBER($O25),($O25+(AD$5-1)*$AI$2+$AI$4)/(-1*AD$5),"")</f>
        <v/>
      </c>
      <c r="AE25" s="49" t="str">
        <f aca="false">IF(ISNUMBER($O25),($O25+(AE$5-1)*$AI$2+$AI$4)/(-1*AE$5),"")</f>
        <v/>
      </c>
    </row>
    <row r="26" customFormat="false" ht="13.5" hidden="false" customHeight="false" outlineLevel="0" collapsed="false">
      <c r="C26" s="43" t="str">
        <f aca="false">IF(ISNUMBER(F26),C25+1,"")</f>
        <v/>
      </c>
      <c r="D26" s="43" t="n">
        <v>21</v>
      </c>
      <c r="E26" s="43" t="str">
        <f aca="true">IF(ISNUMBER(MATCH(D26,INDIRECT($A$7&amp;"!P$7:P$67"),0)),MATCH(D26,INDIRECT($A$7&amp;"!P$7:P$67"),0),"")</f>
        <v/>
      </c>
      <c r="F26" s="43" t="str">
        <f aca="true">IF(ISNUMBER($E26),INDEX(INDIRECT($A$7&amp;"!H$7:H$66"),$E26,1),"")</f>
        <v/>
      </c>
      <c r="G26" s="43" t="str">
        <f aca="true">IF(ISNUMBER($E26),INDEX(INDIRECT($A$7&amp;"!I$7:I$66"),$E26,1),"")</f>
        <v/>
      </c>
      <c r="H26" s="43" t="str">
        <f aca="true">IF(ISNUMBER($E26),INDEX(INDIRECT($A$7&amp;"!J$7:J$66"),$E26,1),"")</f>
        <v/>
      </c>
      <c r="I26" s="43" t="str">
        <f aca="true">IF(ISNUMBER($E26),INDEX(INDIRECT($A$7&amp;"!K$7:K$66"),$E26,1),"")</f>
        <v/>
      </c>
      <c r="J26" s="43" t="str">
        <f aca="true">IF(ISNUMBER($E26),INDEX(INDIRECT($A$7&amp;"!L$7:L$66"),$E26,1),"")</f>
        <v/>
      </c>
      <c r="K26" s="43" t="str">
        <f aca="true">IF(ISNUMBER($E26),INDEX(INDIRECT($A$7&amp;"!M$7:M$66"),$E26,1),"")</f>
        <v/>
      </c>
      <c r="L26" s="43" t="str">
        <f aca="true">IF(ISNUMBER($E26),INDEX(INDIRECT($A$7&amp;"!N$7:N$66"),$E26,1),"")</f>
        <v/>
      </c>
      <c r="M26" s="43" t="str">
        <f aca="true">IF(ISNUMBER($E26),INDEX(INDIRECT($A$7&amp;"!O$7:O$66"),$E26,1),"")</f>
        <v/>
      </c>
      <c r="N26" s="43"/>
      <c r="O26" s="44" t="str">
        <f aca="true">OFFSET(H26,0,O$5)</f>
        <v/>
      </c>
      <c r="P26" s="45"/>
      <c r="Q26" s="49" t="str">
        <f aca="false">IF(ISNUMBER($O26),($O26+Q$5*$AI$2)/(-1*Q$5),"")</f>
        <v/>
      </c>
      <c r="R26" s="49" t="str">
        <f aca="false">IF(ISNUMBER($O26),($O26+R$5*$AI$2)/(-1*R$5),"")</f>
        <v/>
      </c>
      <c r="S26" s="49" t="str">
        <f aca="false">IF(ISNUMBER($O26),($O26+S$5*$AI$2)/(-1*S$5),"")</f>
        <v/>
      </c>
      <c r="T26" s="47"/>
      <c r="U26" s="49" t="str">
        <f aca="false">IF(ISNUMBER($O26),($O26+(U$5-1)*$AI$2+$AI$3)/(-1*U$5),"")</f>
        <v/>
      </c>
      <c r="V26" s="49" t="str">
        <f aca="false">IF(ISNUMBER($O26),($O26+(V$5-1)*$AI$2+$AI$3)/(-1*V$5),"")</f>
        <v/>
      </c>
      <c r="W26" s="49" t="str">
        <f aca="false">IF(ISNUMBER($O26),($O26+(W$5-1)*$AI$2+$AI$3)/(-1*W$5),"")</f>
        <v/>
      </c>
      <c r="X26" s="47"/>
      <c r="Y26" s="49" t="str">
        <f aca="false">IF(ISNUMBER($O26),($O26+(Y$5-2)*$AI$2+$AI$3*2)/(-1*Y$5),"")</f>
        <v/>
      </c>
      <c r="Z26" s="49" t="str">
        <f aca="false">IF(ISNUMBER($O26),($O26+(Z$5-2)*$AI$2+$AI$3*2)/(-1*Z$5),"")</f>
        <v/>
      </c>
      <c r="AA26" s="49" t="str">
        <f aca="false">IF(ISNUMBER($O26),($O26+(AA$5-2)*$AI$2+$AI$3*2)/(-1*AA$5),"")</f>
        <v/>
      </c>
      <c r="AB26" s="47"/>
      <c r="AC26" s="49" t="str">
        <f aca="false">IF(ISNUMBER($O26),($O26+(AC$5-1)*$AI$2+$AI$4)/(-1*AC$5),"")</f>
        <v/>
      </c>
      <c r="AD26" s="49" t="str">
        <f aca="false">IF(ISNUMBER($O26),($O26+(AD$5-1)*$AI$2+$AI$4)/(-1*AD$5),"")</f>
        <v/>
      </c>
      <c r="AE26" s="49" t="str">
        <f aca="false">IF(ISNUMBER($O26),($O26+(AE$5-1)*$AI$2+$AI$4)/(-1*AE$5),"")</f>
        <v/>
      </c>
    </row>
    <row r="27" customFormat="false" ht="13.5" hidden="false" customHeight="false" outlineLevel="0" collapsed="false">
      <c r="C27" s="43" t="str">
        <f aca="false">IF(ISNUMBER(F27),C26+1,"")</f>
        <v/>
      </c>
      <c r="D27" s="43" t="n">
        <v>22</v>
      </c>
      <c r="E27" s="43" t="str">
        <f aca="true">IF(ISNUMBER(MATCH(D27,INDIRECT($A$7&amp;"!P$7:P$67"),0)),MATCH(D27,INDIRECT($A$7&amp;"!P$7:P$67"),0),"")</f>
        <v/>
      </c>
      <c r="F27" s="43" t="str">
        <f aca="true">IF(ISNUMBER($E27),INDEX(INDIRECT($A$7&amp;"!H$7:H$66"),$E27,1),"")</f>
        <v/>
      </c>
      <c r="G27" s="43" t="str">
        <f aca="true">IF(ISNUMBER($E27),INDEX(INDIRECT($A$7&amp;"!I$7:I$66"),$E27,1),"")</f>
        <v/>
      </c>
      <c r="H27" s="43" t="str">
        <f aca="true">IF(ISNUMBER($E27),INDEX(INDIRECT($A$7&amp;"!J$7:J$66"),$E27,1),"")</f>
        <v/>
      </c>
      <c r="I27" s="43" t="str">
        <f aca="true">IF(ISNUMBER($E27),INDEX(INDIRECT($A$7&amp;"!K$7:K$66"),$E27,1),"")</f>
        <v/>
      </c>
      <c r="J27" s="43" t="str">
        <f aca="true">IF(ISNUMBER($E27),INDEX(INDIRECT($A$7&amp;"!L$7:L$66"),$E27,1),"")</f>
        <v/>
      </c>
      <c r="K27" s="43" t="str">
        <f aca="true">IF(ISNUMBER($E27),INDEX(INDIRECT($A$7&amp;"!M$7:M$66"),$E27,1),"")</f>
        <v/>
      </c>
      <c r="L27" s="43" t="str">
        <f aca="true">IF(ISNUMBER($E27),INDEX(INDIRECT($A$7&amp;"!N$7:N$66"),$E27,1),"")</f>
        <v/>
      </c>
      <c r="M27" s="43" t="str">
        <f aca="true">IF(ISNUMBER($E27),INDEX(INDIRECT($A$7&amp;"!O$7:O$66"),$E27,1),"")</f>
        <v/>
      </c>
      <c r="N27" s="43"/>
      <c r="O27" s="44" t="str">
        <f aca="true">OFFSET(H27,0,O$5)</f>
        <v/>
      </c>
      <c r="P27" s="45"/>
      <c r="Q27" s="49" t="str">
        <f aca="false">IF(ISNUMBER($O27),($O27+Q$5*$AI$2)/(-1*Q$5),"")</f>
        <v/>
      </c>
      <c r="R27" s="49" t="str">
        <f aca="false">IF(ISNUMBER($O27),($O27+R$5*$AI$2)/(-1*R$5),"")</f>
        <v/>
      </c>
      <c r="S27" s="49" t="str">
        <f aca="false">IF(ISNUMBER($O27),($O27+S$5*$AI$2)/(-1*S$5),"")</f>
        <v/>
      </c>
      <c r="T27" s="47"/>
      <c r="U27" s="49" t="str">
        <f aca="false">IF(ISNUMBER($O27),($O27+(U$5-1)*$AI$2+$AI$3)/(-1*U$5),"")</f>
        <v/>
      </c>
      <c r="V27" s="49" t="str">
        <f aca="false">IF(ISNUMBER($O27),($O27+(V$5-1)*$AI$2+$AI$3)/(-1*V$5),"")</f>
        <v/>
      </c>
      <c r="W27" s="49" t="str">
        <f aca="false">IF(ISNUMBER($O27),($O27+(W$5-1)*$AI$2+$AI$3)/(-1*W$5),"")</f>
        <v/>
      </c>
      <c r="X27" s="47"/>
      <c r="Y27" s="49" t="str">
        <f aca="false">IF(ISNUMBER($O27),($O27+(Y$5-2)*$AI$2+$AI$3*2)/(-1*Y$5),"")</f>
        <v/>
      </c>
      <c r="Z27" s="49" t="str">
        <f aca="false">IF(ISNUMBER($O27),($O27+(Z$5-2)*$AI$2+$AI$3*2)/(-1*Z$5),"")</f>
        <v/>
      </c>
      <c r="AA27" s="49" t="str">
        <f aca="false">IF(ISNUMBER($O27),($O27+(AA$5-2)*$AI$2+$AI$3*2)/(-1*AA$5),"")</f>
        <v/>
      </c>
      <c r="AB27" s="47"/>
      <c r="AC27" s="49" t="str">
        <f aca="false">IF(ISNUMBER($O27),($O27+(AC$5-1)*$AI$2+$AI$4)/(-1*AC$5),"")</f>
        <v/>
      </c>
      <c r="AD27" s="49" t="str">
        <f aca="false">IF(ISNUMBER($O27),($O27+(AD$5-1)*$AI$2+$AI$4)/(-1*AD$5),"")</f>
        <v/>
      </c>
      <c r="AE27" s="49" t="str">
        <f aca="false">IF(ISNUMBER($O27),($O27+(AE$5-1)*$AI$2+$AI$4)/(-1*AE$5),"")</f>
        <v/>
      </c>
    </row>
    <row r="28" customFormat="false" ht="13.5" hidden="false" customHeight="false" outlineLevel="0" collapsed="false">
      <c r="C28" s="43" t="str">
        <f aca="false">IF(ISNUMBER(F28),C27+1,"")</f>
        <v/>
      </c>
      <c r="D28" s="43" t="n">
        <v>23</v>
      </c>
      <c r="E28" s="43" t="str">
        <f aca="true">IF(ISNUMBER(MATCH(D28,INDIRECT($A$7&amp;"!P$7:P$67"),0)),MATCH(D28,INDIRECT($A$7&amp;"!P$7:P$67"),0),"")</f>
        <v/>
      </c>
      <c r="F28" s="43" t="str">
        <f aca="true">IF(ISNUMBER($E28),INDEX(INDIRECT($A$7&amp;"!H$7:H$66"),$E28,1),"")</f>
        <v/>
      </c>
      <c r="G28" s="43" t="str">
        <f aca="true">IF(ISNUMBER($E28),INDEX(INDIRECT($A$7&amp;"!I$7:I$66"),$E28,1),"")</f>
        <v/>
      </c>
      <c r="H28" s="43" t="str">
        <f aca="true">IF(ISNUMBER($E28),INDEX(INDIRECT($A$7&amp;"!J$7:J$66"),$E28,1),"")</f>
        <v/>
      </c>
      <c r="I28" s="43" t="str">
        <f aca="true">IF(ISNUMBER($E28),INDEX(INDIRECT($A$7&amp;"!K$7:K$66"),$E28,1),"")</f>
        <v/>
      </c>
      <c r="J28" s="43" t="str">
        <f aca="true">IF(ISNUMBER($E28),INDEX(INDIRECT($A$7&amp;"!L$7:L$66"),$E28,1),"")</f>
        <v/>
      </c>
      <c r="K28" s="43" t="str">
        <f aca="true">IF(ISNUMBER($E28),INDEX(INDIRECT($A$7&amp;"!M$7:M$66"),$E28,1),"")</f>
        <v/>
      </c>
      <c r="L28" s="43" t="str">
        <f aca="true">IF(ISNUMBER($E28),INDEX(INDIRECT($A$7&amp;"!N$7:N$66"),$E28,1),"")</f>
        <v/>
      </c>
      <c r="M28" s="43" t="str">
        <f aca="true">IF(ISNUMBER($E28),INDEX(INDIRECT($A$7&amp;"!O$7:O$66"),$E28,1),"")</f>
        <v/>
      </c>
      <c r="N28" s="43"/>
      <c r="O28" s="44" t="str">
        <f aca="true">OFFSET(H28,0,O$5)</f>
        <v/>
      </c>
      <c r="P28" s="45"/>
      <c r="Q28" s="49" t="str">
        <f aca="false">IF(ISNUMBER($O28),($O28+Q$5*$AI$2)/(-1*Q$5),"")</f>
        <v/>
      </c>
      <c r="R28" s="49" t="str">
        <f aca="false">IF(ISNUMBER($O28),($O28+R$5*$AI$2)/(-1*R$5),"")</f>
        <v/>
      </c>
      <c r="S28" s="49" t="str">
        <f aca="false">IF(ISNUMBER($O28),($O28+S$5*$AI$2)/(-1*S$5),"")</f>
        <v/>
      </c>
      <c r="T28" s="47"/>
      <c r="U28" s="49" t="str">
        <f aca="false">IF(ISNUMBER($O28),($O28+(U$5-1)*$AI$2+$AI$3)/(-1*U$5),"")</f>
        <v/>
      </c>
      <c r="V28" s="49" t="str">
        <f aca="false">IF(ISNUMBER($O28),($O28+(V$5-1)*$AI$2+$AI$3)/(-1*V$5),"")</f>
        <v/>
      </c>
      <c r="W28" s="49" t="str">
        <f aca="false">IF(ISNUMBER($O28),($O28+(W$5-1)*$AI$2+$AI$3)/(-1*W$5),"")</f>
        <v/>
      </c>
      <c r="X28" s="47"/>
      <c r="Y28" s="49" t="str">
        <f aca="false">IF(ISNUMBER($O28),($O28+(Y$5-2)*$AI$2+$AI$3*2)/(-1*Y$5),"")</f>
        <v/>
      </c>
      <c r="Z28" s="49" t="str">
        <f aca="false">IF(ISNUMBER($O28),($O28+(Z$5-2)*$AI$2+$AI$3*2)/(-1*Z$5),"")</f>
        <v/>
      </c>
      <c r="AA28" s="49" t="str">
        <f aca="false">IF(ISNUMBER($O28),($O28+(AA$5-2)*$AI$2+$AI$3*2)/(-1*AA$5),"")</f>
        <v/>
      </c>
      <c r="AB28" s="47"/>
      <c r="AC28" s="49" t="str">
        <f aca="false">IF(ISNUMBER($O28),($O28+(AC$5-1)*$AI$2+$AI$4)/(-1*AC$5),"")</f>
        <v/>
      </c>
      <c r="AD28" s="49" t="str">
        <f aca="false">IF(ISNUMBER($O28),($O28+(AD$5-1)*$AI$2+$AI$4)/(-1*AD$5),"")</f>
        <v/>
      </c>
      <c r="AE28" s="49" t="str">
        <f aca="false">IF(ISNUMBER($O28),($O28+(AE$5-1)*$AI$2+$AI$4)/(-1*AE$5),"")</f>
        <v/>
      </c>
    </row>
    <row r="29" customFormat="false" ht="13.5" hidden="false" customHeight="false" outlineLevel="0" collapsed="false">
      <c r="C29" s="43" t="str">
        <f aca="false">IF(ISNUMBER(F29),C28+1,"")</f>
        <v/>
      </c>
      <c r="D29" s="43" t="n">
        <v>24</v>
      </c>
      <c r="E29" s="43" t="str">
        <f aca="true">IF(ISNUMBER(MATCH(D29,INDIRECT($A$7&amp;"!P$7:P$67"),0)),MATCH(D29,INDIRECT($A$7&amp;"!P$7:P$67"),0),"")</f>
        <v/>
      </c>
      <c r="F29" s="43" t="str">
        <f aca="true">IF(ISNUMBER($E29),INDEX(INDIRECT($A$7&amp;"!H$7:H$66"),$E29,1),"")</f>
        <v/>
      </c>
      <c r="G29" s="43" t="str">
        <f aca="true">IF(ISNUMBER($E29),INDEX(INDIRECT($A$7&amp;"!I$7:I$66"),$E29,1),"")</f>
        <v/>
      </c>
      <c r="H29" s="43" t="str">
        <f aca="true">IF(ISNUMBER($E29),INDEX(INDIRECT($A$7&amp;"!J$7:J$66"),$E29,1),"")</f>
        <v/>
      </c>
      <c r="I29" s="43" t="str">
        <f aca="true">IF(ISNUMBER($E29),INDEX(INDIRECT($A$7&amp;"!K$7:K$66"),$E29,1),"")</f>
        <v/>
      </c>
      <c r="J29" s="43" t="str">
        <f aca="true">IF(ISNUMBER($E29),INDEX(INDIRECT($A$7&amp;"!L$7:L$66"),$E29,1),"")</f>
        <v/>
      </c>
      <c r="K29" s="43" t="str">
        <f aca="true">IF(ISNUMBER($E29),INDEX(INDIRECT($A$7&amp;"!M$7:M$66"),$E29,1),"")</f>
        <v/>
      </c>
      <c r="L29" s="43" t="str">
        <f aca="true">IF(ISNUMBER($E29),INDEX(INDIRECT($A$7&amp;"!N$7:N$66"),$E29,1),"")</f>
        <v/>
      </c>
      <c r="M29" s="43" t="str">
        <f aca="true">IF(ISNUMBER($E29),INDEX(INDIRECT($A$7&amp;"!O$7:O$66"),$E29,1),"")</f>
        <v/>
      </c>
      <c r="N29" s="43"/>
      <c r="O29" s="44" t="str">
        <f aca="true">OFFSET(H29,0,O$5)</f>
        <v/>
      </c>
      <c r="P29" s="45"/>
      <c r="Q29" s="49" t="str">
        <f aca="false">IF(ISNUMBER($O29),($O29+Q$5*$AI$2)/(-1*Q$5),"")</f>
        <v/>
      </c>
      <c r="R29" s="49" t="str">
        <f aca="false">IF(ISNUMBER($O29),($O29+R$5*$AI$2)/(-1*R$5),"")</f>
        <v/>
      </c>
      <c r="S29" s="49" t="str">
        <f aca="false">IF(ISNUMBER($O29),($O29+S$5*$AI$2)/(-1*S$5),"")</f>
        <v/>
      </c>
      <c r="T29" s="47"/>
      <c r="U29" s="49" t="str">
        <f aca="false">IF(ISNUMBER($O29),($O29+(U$5-1)*$AI$2+$AI$3)/(-1*U$5),"")</f>
        <v/>
      </c>
      <c r="V29" s="49" t="str">
        <f aca="false">IF(ISNUMBER($O29),($O29+(V$5-1)*$AI$2+$AI$3)/(-1*V$5),"")</f>
        <v/>
      </c>
      <c r="W29" s="49" t="str">
        <f aca="false">IF(ISNUMBER($O29),($O29+(W$5-1)*$AI$2+$AI$3)/(-1*W$5),"")</f>
        <v/>
      </c>
      <c r="X29" s="47"/>
      <c r="Y29" s="49" t="str">
        <f aca="false">IF(ISNUMBER($O29),($O29+(Y$5-2)*$AI$2+$AI$3*2)/(-1*Y$5),"")</f>
        <v/>
      </c>
      <c r="Z29" s="49" t="str">
        <f aca="false">IF(ISNUMBER($O29),($O29+(Z$5-2)*$AI$2+$AI$3*2)/(-1*Z$5),"")</f>
        <v/>
      </c>
      <c r="AA29" s="49" t="str">
        <f aca="false">IF(ISNUMBER($O29),($O29+(AA$5-2)*$AI$2+$AI$3*2)/(-1*AA$5),"")</f>
        <v/>
      </c>
      <c r="AB29" s="47"/>
      <c r="AC29" s="49" t="str">
        <f aca="false">IF(ISNUMBER($O29),($O29+(AC$5-1)*$AI$2+$AI$4)/(-1*AC$5),"")</f>
        <v/>
      </c>
      <c r="AD29" s="49" t="str">
        <f aca="false">IF(ISNUMBER($O29),($O29+(AD$5-1)*$AI$2+$AI$4)/(-1*AD$5),"")</f>
        <v/>
      </c>
      <c r="AE29" s="49" t="str">
        <f aca="false">IF(ISNUMBER($O29),($O29+(AE$5-1)*$AI$2+$AI$4)/(-1*AE$5),"")</f>
        <v/>
      </c>
    </row>
    <row r="30" customFormat="false" ht="13.5" hidden="false" customHeight="false" outlineLevel="0" collapsed="false">
      <c r="C30" s="43" t="str">
        <f aca="false">IF(ISNUMBER(F30),C29+1,"")</f>
        <v/>
      </c>
      <c r="D30" s="43" t="n">
        <v>25</v>
      </c>
      <c r="E30" s="43" t="str">
        <f aca="true">IF(ISNUMBER(MATCH(D30,INDIRECT($A$7&amp;"!P$7:P$67"),0)),MATCH(D30,INDIRECT($A$7&amp;"!P$7:P$67"),0),"")</f>
        <v/>
      </c>
      <c r="F30" s="43" t="str">
        <f aca="true">IF(ISNUMBER($E30),INDEX(INDIRECT($A$7&amp;"!H$7:H$66"),$E30,1),"")</f>
        <v/>
      </c>
      <c r="G30" s="43" t="str">
        <f aca="true">IF(ISNUMBER($E30),INDEX(INDIRECT($A$7&amp;"!I$7:I$66"),$E30,1),"")</f>
        <v/>
      </c>
      <c r="H30" s="43" t="str">
        <f aca="true">IF(ISNUMBER($E30),INDEX(INDIRECT($A$7&amp;"!J$7:J$66"),$E30,1),"")</f>
        <v/>
      </c>
      <c r="I30" s="43" t="str">
        <f aca="true">IF(ISNUMBER($E30),INDEX(INDIRECT($A$7&amp;"!K$7:K$66"),$E30,1),"")</f>
        <v/>
      </c>
      <c r="J30" s="43" t="str">
        <f aca="true">IF(ISNUMBER($E30),INDEX(INDIRECT($A$7&amp;"!L$7:L$66"),$E30,1),"")</f>
        <v/>
      </c>
      <c r="K30" s="43" t="str">
        <f aca="true">IF(ISNUMBER($E30),INDEX(INDIRECT($A$7&amp;"!M$7:M$66"),$E30,1),"")</f>
        <v/>
      </c>
      <c r="L30" s="43" t="str">
        <f aca="true">IF(ISNUMBER($E30),INDEX(INDIRECT($A$7&amp;"!N$7:N$66"),$E30,1),"")</f>
        <v/>
      </c>
      <c r="M30" s="43" t="str">
        <f aca="true">IF(ISNUMBER($E30),INDEX(INDIRECT($A$7&amp;"!O$7:O$66"),$E30,1),"")</f>
        <v/>
      </c>
      <c r="N30" s="43"/>
      <c r="O30" s="44" t="str">
        <f aca="true">OFFSET(H30,0,O$5)</f>
        <v/>
      </c>
      <c r="P30" s="45"/>
      <c r="Q30" s="49" t="str">
        <f aca="false">IF(ISNUMBER($O30),($O30+Q$5*$AI$2)/(-1*Q$5),"")</f>
        <v/>
      </c>
      <c r="R30" s="49" t="str">
        <f aca="false">IF(ISNUMBER($O30),($O30+R$5*$AI$2)/(-1*R$5),"")</f>
        <v/>
      </c>
      <c r="S30" s="49" t="str">
        <f aca="false">IF(ISNUMBER($O30),($O30+S$5*$AI$2)/(-1*S$5),"")</f>
        <v/>
      </c>
      <c r="T30" s="47"/>
      <c r="U30" s="49" t="str">
        <f aca="false">IF(ISNUMBER($O30),($O30+(U$5-1)*$AI$2+$AI$3)/(-1*U$5),"")</f>
        <v/>
      </c>
      <c r="V30" s="49" t="str">
        <f aca="false">IF(ISNUMBER($O30),($O30+(V$5-1)*$AI$2+$AI$3)/(-1*V$5),"")</f>
        <v/>
      </c>
      <c r="W30" s="49" t="str">
        <f aca="false">IF(ISNUMBER($O30),($O30+(W$5-1)*$AI$2+$AI$3)/(-1*W$5),"")</f>
        <v/>
      </c>
      <c r="X30" s="47"/>
      <c r="Y30" s="49" t="str">
        <f aca="false">IF(ISNUMBER($O30),($O30+(Y$5-2)*$AI$2+$AI$3*2)/(-1*Y$5),"")</f>
        <v/>
      </c>
      <c r="Z30" s="49" t="str">
        <f aca="false">IF(ISNUMBER($O30),($O30+(Z$5-2)*$AI$2+$AI$3*2)/(-1*Z$5),"")</f>
        <v/>
      </c>
      <c r="AA30" s="49" t="str">
        <f aca="false">IF(ISNUMBER($O30),($O30+(AA$5-2)*$AI$2+$AI$3*2)/(-1*AA$5),"")</f>
        <v/>
      </c>
      <c r="AB30" s="47"/>
      <c r="AC30" s="49" t="str">
        <f aca="false">IF(ISNUMBER($O30),($O30+(AC$5-1)*$AI$2+$AI$4)/(-1*AC$5),"")</f>
        <v/>
      </c>
      <c r="AD30" s="49" t="str">
        <f aca="false">IF(ISNUMBER($O30),($O30+(AD$5-1)*$AI$2+$AI$4)/(-1*AD$5),"")</f>
        <v/>
      </c>
      <c r="AE30" s="49" t="str">
        <f aca="false">IF(ISNUMBER($O30),($O30+(AE$5-1)*$AI$2+$AI$4)/(-1*AE$5),"")</f>
        <v/>
      </c>
    </row>
    <row r="31" customFormat="false" ht="13.5" hidden="false" customHeight="false" outlineLevel="0" collapsed="false">
      <c r="C31" s="43" t="str">
        <f aca="false">IF(ISNUMBER(F31),C30+1,"")</f>
        <v/>
      </c>
      <c r="D31" s="43" t="n">
        <v>26</v>
      </c>
      <c r="E31" s="43" t="str">
        <f aca="true">IF(ISNUMBER(MATCH(D31,INDIRECT($A$7&amp;"!P$7:P$67"),0)),MATCH(D31,INDIRECT($A$7&amp;"!P$7:P$67"),0),"")</f>
        <v/>
      </c>
      <c r="F31" s="43" t="str">
        <f aca="true">IF(ISNUMBER($E31),INDEX(INDIRECT($A$7&amp;"!H$7:H$66"),$E31,1),"")</f>
        <v/>
      </c>
      <c r="G31" s="43" t="str">
        <f aca="true">IF(ISNUMBER($E31),INDEX(INDIRECT($A$7&amp;"!I$7:I$66"),$E31,1),"")</f>
        <v/>
      </c>
      <c r="H31" s="43" t="str">
        <f aca="true">IF(ISNUMBER($E31),INDEX(INDIRECT($A$7&amp;"!J$7:J$66"),$E31,1),"")</f>
        <v/>
      </c>
      <c r="I31" s="43" t="str">
        <f aca="true">IF(ISNUMBER($E31),INDEX(INDIRECT($A$7&amp;"!K$7:K$66"),$E31,1),"")</f>
        <v/>
      </c>
      <c r="J31" s="43" t="str">
        <f aca="true">IF(ISNUMBER($E31),INDEX(INDIRECT($A$7&amp;"!L$7:L$66"),$E31,1),"")</f>
        <v/>
      </c>
      <c r="K31" s="43" t="str">
        <f aca="true">IF(ISNUMBER($E31),INDEX(INDIRECT($A$7&amp;"!M$7:M$66"),$E31,1),"")</f>
        <v/>
      </c>
      <c r="L31" s="43" t="str">
        <f aca="true">IF(ISNUMBER($E31),INDEX(INDIRECT($A$7&amp;"!N$7:N$66"),$E31,1),"")</f>
        <v/>
      </c>
      <c r="M31" s="43" t="str">
        <f aca="true">IF(ISNUMBER($E31),INDEX(INDIRECT($A$7&amp;"!O$7:O$66"),$E31,1),"")</f>
        <v/>
      </c>
      <c r="N31" s="43"/>
      <c r="O31" s="44" t="str">
        <f aca="true">OFFSET(H31,0,O$5)</f>
        <v/>
      </c>
      <c r="P31" s="45"/>
      <c r="Q31" s="49" t="str">
        <f aca="false">IF(ISNUMBER($O31),($O31+Q$5*$AI$2)/(-1*Q$5),"")</f>
        <v/>
      </c>
      <c r="R31" s="49" t="str">
        <f aca="false">IF(ISNUMBER($O31),($O31+R$5*$AI$2)/(-1*R$5),"")</f>
        <v/>
      </c>
      <c r="S31" s="49" t="str">
        <f aca="false">IF(ISNUMBER($O31),($O31+S$5*$AI$2)/(-1*S$5),"")</f>
        <v/>
      </c>
      <c r="T31" s="47"/>
      <c r="U31" s="49" t="str">
        <f aca="false">IF(ISNUMBER($O31),($O31+(U$5-1)*$AI$2+$AI$3)/(-1*U$5),"")</f>
        <v/>
      </c>
      <c r="V31" s="49" t="str">
        <f aca="false">IF(ISNUMBER($O31),($O31+(V$5-1)*$AI$2+$AI$3)/(-1*V$5),"")</f>
        <v/>
      </c>
      <c r="W31" s="49" t="str">
        <f aca="false">IF(ISNUMBER($O31),($O31+(W$5-1)*$AI$2+$AI$3)/(-1*W$5),"")</f>
        <v/>
      </c>
      <c r="X31" s="47"/>
      <c r="Y31" s="49" t="str">
        <f aca="false">IF(ISNUMBER($O31),($O31+(Y$5-2)*$AI$2+$AI$3*2)/(-1*Y$5),"")</f>
        <v/>
      </c>
      <c r="Z31" s="49" t="str">
        <f aca="false">IF(ISNUMBER($O31),($O31+(Z$5-2)*$AI$2+$AI$3*2)/(-1*Z$5),"")</f>
        <v/>
      </c>
      <c r="AA31" s="49" t="str">
        <f aca="false">IF(ISNUMBER($O31),($O31+(AA$5-2)*$AI$2+$AI$3*2)/(-1*AA$5),"")</f>
        <v/>
      </c>
      <c r="AB31" s="47"/>
      <c r="AC31" s="49" t="str">
        <f aca="false">IF(ISNUMBER($O31),($O31+(AC$5-1)*$AI$2+$AI$4)/(-1*AC$5),"")</f>
        <v/>
      </c>
      <c r="AD31" s="49" t="str">
        <f aca="false">IF(ISNUMBER($O31),($O31+(AD$5-1)*$AI$2+$AI$4)/(-1*AD$5),"")</f>
        <v/>
      </c>
      <c r="AE31" s="49" t="str">
        <f aca="false">IF(ISNUMBER($O31),($O31+(AE$5-1)*$AI$2+$AI$4)/(-1*AE$5),"")</f>
        <v/>
      </c>
    </row>
    <row r="32" customFormat="false" ht="13.5" hidden="false" customHeight="false" outlineLevel="0" collapsed="false">
      <c r="C32" s="43" t="str">
        <f aca="false">IF(ISNUMBER(F32),C31+1,"")</f>
        <v/>
      </c>
      <c r="D32" s="43" t="n">
        <v>27</v>
      </c>
      <c r="E32" s="43" t="str">
        <f aca="true">IF(ISNUMBER(MATCH(D32,INDIRECT($A$7&amp;"!P$7:P$67"),0)),MATCH(D32,INDIRECT($A$7&amp;"!P$7:P$67"),0),"")</f>
        <v/>
      </c>
      <c r="F32" s="43" t="str">
        <f aca="true">IF(ISNUMBER($E32),INDEX(INDIRECT($A$7&amp;"!H$7:H$66"),$E32,1),"")</f>
        <v/>
      </c>
      <c r="G32" s="43" t="str">
        <f aca="true">IF(ISNUMBER($E32),INDEX(INDIRECT($A$7&amp;"!I$7:I$66"),$E32,1),"")</f>
        <v/>
      </c>
      <c r="H32" s="43" t="str">
        <f aca="true">IF(ISNUMBER($E32),INDEX(INDIRECT($A$7&amp;"!J$7:J$66"),$E32,1),"")</f>
        <v/>
      </c>
      <c r="I32" s="43" t="str">
        <f aca="true">IF(ISNUMBER($E32),INDEX(INDIRECT($A$7&amp;"!K$7:K$66"),$E32,1),"")</f>
        <v/>
      </c>
      <c r="J32" s="43" t="str">
        <f aca="true">IF(ISNUMBER($E32),INDEX(INDIRECT($A$7&amp;"!L$7:L$66"),$E32,1),"")</f>
        <v/>
      </c>
      <c r="K32" s="43" t="str">
        <f aca="true">IF(ISNUMBER($E32),INDEX(INDIRECT($A$7&amp;"!M$7:M$66"),$E32,1),"")</f>
        <v/>
      </c>
      <c r="L32" s="43" t="str">
        <f aca="true">IF(ISNUMBER($E32),INDEX(INDIRECT($A$7&amp;"!N$7:N$66"),$E32,1),"")</f>
        <v/>
      </c>
      <c r="M32" s="43" t="str">
        <f aca="true">IF(ISNUMBER($E32),INDEX(INDIRECT($A$7&amp;"!O$7:O$66"),$E32,1),"")</f>
        <v/>
      </c>
      <c r="N32" s="43"/>
      <c r="O32" s="44" t="str">
        <f aca="true">OFFSET(H32,0,O$5)</f>
        <v/>
      </c>
      <c r="P32" s="45"/>
      <c r="Q32" s="49" t="str">
        <f aca="false">IF(ISNUMBER($O32),($O32+Q$5*$AI$2)/(-1*Q$5),"")</f>
        <v/>
      </c>
      <c r="R32" s="49" t="str">
        <f aca="false">IF(ISNUMBER($O32),($O32+R$5*$AI$2)/(-1*R$5),"")</f>
        <v/>
      </c>
      <c r="S32" s="49" t="str">
        <f aca="false">IF(ISNUMBER($O32),($O32+S$5*$AI$2)/(-1*S$5),"")</f>
        <v/>
      </c>
      <c r="T32" s="47"/>
      <c r="U32" s="49" t="str">
        <f aca="false">IF(ISNUMBER($O32),($O32+(U$5-1)*$AI$2+$AI$3)/(-1*U$5),"")</f>
        <v/>
      </c>
      <c r="V32" s="49" t="str">
        <f aca="false">IF(ISNUMBER($O32),($O32+(V$5-1)*$AI$2+$AI$3)/(-1*V$5),"")</f>
        <v/>
      </c>
      <c r="W32" s="49" t="str">
        <f aca="false">IF(ISNUMBER($O32),($O32+(W$5-1)*$AI$2+$AI$3)/(-1*W$5),"")</f>
        <v/>
      </c>
      <c r="X32" s="47"/>
      <c r="Y32" s="49" t="str">
        <f aca="false">IF(ISNUMBER($O32),($O32+(Y$5-2)*$AI$2+$AI$3*2)/(-1*Y$5),"")</f>
        <v/>
      </c>
      <c r="Z32" s="49" t="str">
        <f aca="false">IF(ISNUMBER($O32),($O32+(Z$5-2)*$AI$2+$AI$3*2)/(-1*Z$5),"")</f>
        <v/>
      </c>
      <c r="AA32" s="49" t="str">
        <f aca="false">IF(ISNUMBER($O32),($O32+(AA$5-2)*$AI$2+$AI$3*2)/(-1*AA$5),"")</f>
        <v/>
      </c>
      <c r="AB32" s="47"/>
      <c r="AC32" s="49" t="str">
        <f aca="false">IF(ISNUMBER($O32),($O32+(AC$5-1)*$AI$2+$AI$4)/(-1*AC$5),"")</f>
        <v/>
      </c>
      <c r="AD32" s="49" t="str">
        <f aca="false">IF(ISNUMBER($O32),($O32+(AD$5-1)*$AI$2+$AI$4)/(-1*AD$5),"")</f>
        <v/>
      </c>
      <c r="AE32" s="49" t="str">
        <f aca="false">IF(ISNUMBER($O32),($O32+(AE$5-1)*$AI$2+$AI$4)/(-1*AE$5),"")</f>
        <v/>
      </c>
    </row>
    <row r="33" customFormat="false" ht="13.5" hidden="false" customHeight="false" outlineLevel="0" collapsed="false">
      <c r="C33" s="43" t="str">
        <f aca="false">IF(ISNUMBER(F33),C32+1,"")</f>
        <v/>
      </c>
      <c r="D33" s="43" t="n">
        <v>28</v>
      </c>
      <c r="E33" s="43" t="str">
        <f aca="true">IF(ISNUMBER(MATCH(D33,INDIRECT($A$7&amp;"!P$7:P$67"),0)),MATCH(D33,INDIRECT($A$7&amp;"!P$7:P$67"),0),"")</f>
        <v/>
      </c>
      <c r="F33" s="43" t="str">
        <f aca="true">IF(ISNUMBER($E33),INDEX(INDIRECT($A$7&amp;"!H$7:H$66"),$E33,1),"")</f>
        <v/>
      </c>
      <c r="G33" s="43" t="str">
        <f aca="true">IF(ISNUMBER($E33),INDEX(INDIRECT($A$7&amp;"!I$7:I$66"),$E33,1),"")</f>
        <v/>
      </c>
      <c r="H33" s="43" t="str">
        <f aca="true">IF(ISNUMBER($E33),INDEX(INDIRECT($A$7&amp;"!J$7:J$66"),$E33,1),"")</f>
        <v/>
      </c>
      <c r="I33" s="43" t="str">
        <f aca="true">IF(ISNUMBER($E33),INDEX(INDIRECT($A$7&amp;"!K$7:K$66"),$E33,1),"")</f>
        <v/>
      </c>
      <c r="J33" s="43" t="str">
        <f aca="true">IF(ISNUMBER($E33),INDEX(INDIRECT($A$7&amp;"!L$7:L$66"),$E33,1),"")</f>
        <v/>
      </c>
      <c r="K33" s="43" t="str">
        <f aca="true">IF(ISNUMBER($E33),INDEX(INDIRECT($A$7&amp;"!M$7:M$66"),$E33,1),"")</f>
        <v/>
      </c>
      <c r="L33" s="43" t="str">
        <f aca="true">IF(ISNUMBER($E33),INDEX(INDIRECT($A$7&amp;"!N$7:N$66"),$E33,1),"")</f>
        <v/>
      </c>
      <c r="M33" s="43" t="str">
        <f aca="true">IF(ISNUMBER($E33),INDEX(INDIRECT($A$7&amp;"!O$7:O$66"),$E33,1),"")</f>
        <v/>
      </c>
      <c r="N33" s="43"/>
      <c r="O33" s="44" t="str">
        <f aca="true">OFFSET(H33,0,O$5)</f>
        <v/>
      </c>
      <c r="P33" s="45"/>
      <c r="Q33" s="49" t="str">
        <f aca="false">IF(ISNUMBER($O33),($O33+Q$5*$AI$2)/(-1*Q$5),"")</f>
        <v/>
      </c>
      <c r="R33" s="49" t="str">
        <f aca="false">IF(ISNUMBER($O33),($O33+R$5*$AI$2)/(-1*R$5),"")</f>
        <v/>
      </c>
      <c r="S33" s="49" t="str">
        <f aca="false">IF(ISNUMBER($O33),($O33+S$5*$AI$2)/(-1*S$5),"")</f>
        <v/>
      </c>
      <c r="T33" s="47"/>
      <c r="U33" s="49" t="str">
        <f aca="false">IF(ISNUMBER($O33),($O33+(U$5-1)*$AI$2+$AI$3)/(-1*U$5),"")</f>
        <v/>
      </c>
      <c r="V33" s="49" t="str">
        <f aca="false">IF(ISNUMBER($O33),($O33+(V$5-1)*$AI$2+$AI$3)/(-1*V$5),"")</f>
        <v/>
      </c>
      <c r="W33" s="49" t="str">
        <f aca="false">IF(ISNUMBER($O33),($O33+(W$5-1)*$AI$2+$AI$3)/(-1*W$5),"")</f>
        <v/>
      </c>
      <c r="X33" s="47"/>
      <c r="Y33" s="49" t="str">
        <f aca="false">IF(ISNUMBER($O33),($O33+(Y$5-2)*$AI$2+$AI$3*2)/(-1*Y$5),"")</f>
        <v/>
      </c>
      <c r="Z33" s="49" t="str">
        <f aca="false">IF(ISNUMBER($O33),($O33+(Z$5-2)*$AI$2+$AI$3*2)/(-1*Z$5),"")</f>
        <v/>
      </c>
      <c r="AA33" s="49" t="str">
        <f aca="false">IF(ISNUMBER($O33),($O33+(AA$5-2)*$AI$2+$AI$3*2)/(-1*AA$5),"")</f>
        <v/>
      </c>
      <c r="AB33" s="47"/>
      <c r="AC33" s="49" t="str">
        <f aca="false">IF(ISNUMBER($O33),($O33+(AC$5-1)*$AI$2+$AI$4)/(-1*AC$5),"")</f>
        <v/>
      </c>
      <c r="AD33" s="49" t="str">
        <f aca="false">IF(ISNUMBER($O33),($O33+(AD$5-1)*$AI$2+$AI$4)/(-1*AD$5),"")</f>
        <v/>
      </c>
      <c r="AE33" s="49" t="str">
        <f aca="false">IF(ISNUMBER($O33),($O33+(AE$5-1)*$AI$2+$AI$4)/(-1*AE$5),"")</f>
        <v/>
      </c>
    </row>
    <row r="34" customFormat="false" ht="13.5" hidden="false" customHeight="false" outlineLevel="0" collapsed="false">
      <c r="C34" s="43" t="str">
        <f aca="false">IF(ISNUMBER(F34),C33+1,"")</f>
        <v/>
      </c>
      <c r="D34" s="43" t="n">
        <v>29</v>
      </c>
      <c r="E34" s="43" t="str">
        <f aca="true">IF(ISNUMBER(MATCH(D34,INDIRECT($A$7&amp;"!P$7:P$67"),0)),MATCH(D34,INDIRECT($A$7&amp;"!P$7:P$67"),0),"")</f>
        <v/>
      </c>
      <c r="F34" s="43" t="str">
        <f aca="true">IF(ISNUMBER($E34),INDEX(INDIRECT($A$7&amp;"!H$7:H$66"),$E34,1),"")</f>
        <v/>
      </c>
      <c r="G34" s="43" t="str">
        <f aca="true">IF(ISNUMBER($E34),INDEX(INDIRECT($A$7&amp;"!I$7:I$66"),$E34,1),"")</f>
        <v/>
      </c>
      <c r="H34" s="43" t="str">
        <f aca="true">IF(ISNUMBER($E34),INDEX(INDIRECT($A$7&amp;"!J$7:J$66"),$E34,1),"")</f>
        <v/>
      </c>
      <c r="I34" s="43" t="str">
        <f aca="true">IF(ISNUMBER($E34),INDEX(INDIRECT($A$7&amp;"!K$7:K$66"),$E34,1),"")</f>
        <v/>
      </c>
      <c r="J34" s="43" t="str">
        <f aca="true">IF(ISNUMBER($E34),INDEX(INDIRECT($A$7&amp;"!L$7:L$66"),$E34,1),"")</f>
        <v/>
      </c>
      <c r="K34" s="43" t="str">
        <f aca="true">IF(ISNUMBER($E34),INDEX(INDIRECT($A$7&amp;"!M$7:M$66"),$E34,1),"")</f>
        <v/>
      </c>
      <c r="L34" s="43" t="str">
        <f aca="true">IF(ISNUMBER($E34),INDEX(INDIRECT($A$7&amp;"!N$7:N$66"),$E34,1),"")</f>
        <v/>
      </c>
      <c r="M34" s="43" t="str">
        <f aca="true">IF(ISNUMBER($E34),INDEX(INDIRECT($A$7&amp;"!O$7:O$66"),$E34,1),"")</f>
        <v/>
      </c>
      <c r="N34" s="43"/>
      <c r="O34" s="44" t="str">
        <f aca="true">OFFSET(H34,0,O$5)</f>
        <v/>
      </c>
      <c r="P34" s="45"/>
      <c r="Q34" s="49" t="str">
        <f aca="false">IF(ISNUMBER($O34),($O34+Q$5*$AI$2)/(-1*Q$5),"")</f>
        <v/>
      </c>
      <c r="R34" s="49" t="str">
        <f aca="false">IF(ISNUMBER($O34),($O34+R$5*$AI$2)/(-1*R$5),"")</f>
        <v/>
      </c>
      <c r="S34" s="49" t="str">
        <f aca="false">IF(ISNUMBER($O34),($O34+S$5*$AI$2)/(-1*S$5),"")</f>
        <v/>
      </c>
      <c r="T34" s="47"/>
      <c r="U34" s="49" t="str">
        <f aca="false">IF(ISNUMBER($O34),($O34+(U$5-1)*$AI$2+$AI$3)/(-1*U$5),"")</f>
        <v/>
      </c>
      <c r="V34" s="49" t="str">
        <f aca="false">IF(ISNUMBER($O34),($O34+(V$5-1)*$AI$2+$AI$3)/(-1*V$5),"")</f>
        <v/>
      </c>
      <c r="W34" s="49" t="str">
        <f aca="false">IF(ISNUMBER($O34),($O34+(W$5-1)*$AI$2+$AI$3)/(-1*W$5),"")</f>
        <v/>
      </c>
      <c r="X34" s="47"/>
      <c r="Y34" s="49" t="str">
        <f aca="false">IF(ISNUMBER($O34),($O34+(Y$5-2)*$AI$2+$AI$3*2)/(-1*Y$5),"")</f>
        <v/>
      </c>
      <c r="Z34" s="49" t="str">
        <f aca="false">IF(ISNUMBER($O34),($O34+(Z$5-2)*$AI$2+$AI$3*2)/(-1*Z$5),"")</f>
        <v/>
      </c>
      <c r="AA34" s="49" t="str">
        <f aca="false">IF(ISNUMBER($O34),($O34+(AA$5-2)*$AI$2+$AI$3*2)/(-1*AA$5),"")</f>
        <v/>
      </c>
      <c r="AB34" s="47"/>
      <c r="AC34" s="49" t="str">
        <f aca="false">IF(ISNUMBER($O34),($O34+(AC$5-1)*$AI$2+$AI$4)/(-1*AC$5),"")</f>
        <v/>
      </c>
      <c r="AD34" s="49" t="str">
        <f aca="false">IF(ISNUMBER($O34),($O34+(AD$5-1)*$AI$2+$AI$4)/(-1*AD$5),"")</f>
        <v/>
      </c>
      <c r="AE34" s="49" t="str">
        <f aca="false">IF(ISNUMBER($O34),($O34+(AE$5-1)*$AI$2+$AI$4)/(-1*AE$5),"")</f>
        <v/>
      </c>
    </row>
    <row r="35" customFormat="false" ht="13.5" hidden="false" customHeight="false" outlineLevel="0" collapsed="false">
      <c r="C35" s="43" t="str">
        <f aca="false">IF(ISNUMBER(F35),C34+1,"")</f>
        <v/>
      </c>
      <c r="D35" s="43" t="n">
        <v>30</v>
      </c>
      <c r="E35" s="43" t="str">
        <f aca="true">IF(ISNUMBER(MATCH(D35,INDIRECT($A$7&amp;"!P$7:P$67"),0)),MATCH(D35,INDIRECT($A$7&amp;"!P$7:P$67"),0),"")</f>
        <v/>
      </c>
      <c r="F35" s="43" t="str">
        <f aca="true">IF(ISNUMBER($E35),INDEX(INDIRECT($A$7&amp;"!H$7:H$66"),$E35,1),"")</f>
        <v/>
      </c>
      <c r="G35" s="43" t="str">
        <f aca="true">IF(ISNUMBER($E35),INDEX(INDIRECT($A$7&amp;"!I$7:I$66"),$E35,1),"")</f>
        <v/>
      </c>
      <c r="H35" s="43" t="str">
        <f aca="true">IF(ISNUMBER($E35),INDEX(INDIRECT($A$7&amp;"!J$7:J$66"),$E35,1),"")</f>
        <v/>
      </c>
      <c r="I35" s="43" t="str">
        <f aca="true">IF(ISNUMBER($E35),INDEX(INDIRECT($A$7&amp;"!K$7:K$66"),$E35,1),"")</f>
        <v/>
      </c>
      <c r="J35" s="43" t="str">
        <f aca="true">IF(ISNUMBER($E35),INDEX(INDIRECT($A$7&amp;"!L$7:L$66"),$E35,1),"")</f>
        <v/>
      </c>
      <c r="K35" s="43" t="str">
        <f aca="true">IF(ISNUMBER($E35),INDEX(INDIRECT($A$7&amp;"!M$7:M$66"),$E35,1),"")</f>
        <v/>
      </c>
      <c r="L35" s="43" t="str">
        <f aca="true">IF(ISNUMBER($E35),INDEX(INDIRECT($A$7&amp;"!N$7:N$66"),$E35,1),"")</f>
        <v/>
      </c>
      <c r="M35" s="43" t="str">
        <f aca="true">IF(ISNUMBER($E35),INDEX(INDIRECT($A$7&amp;"!O$7:O$66"),$E35,1),"")</f>
        <v/>
      </c>
      <c r="N35" s="43"/>
      <c r="O35" s="44" t="str">
        <f aca="true">OFFSET(H35,0,O$5)</f>
        <v/>
      </c>
      <c r="P35" s="45"/>
      <c r="Q35" s="49" t="str">
        <f aca="false">IF(ISNUMBER($O35),($O35+Q$5*$AI$2)/(-1*Q$5),"")</f>
        <v/>
      </c>
      <c r="R35" s="49" t="str">
        <f aca="false">IF(ISNUMBER($O35),($O35+R$5*$AI$2)/(-1*R$5),"")</f>
        <v/>
      </c>
      <c r="S35" s="49" t="str">
        <f aca="false">IF(ISNUMBER($O35),($O35+S$5*$AI$2)/(-1*S$5),"")</f>
        <v/>
      </c>
      <c r="T35" s="47"/>
      <c r="U35" s="49" t="str">
        <f aca="false">IF(ISNUMBER($O35),($O35+(U$5-1)*$AI$2+$AI$3)/(-1*U$5),"")</f>
        <v/>
      </c>
      <c r="V35" s="49" t="str">
        <f aca="false">IF(ISNUMBER($O35),($O35+(V$5-1)*$AI$2+$AI$3)/(-1*V$5),"")</f>
        <v/>
      </c>
      <c r="W35" s="49" t="str">
        <f aca="false">IF(ISNUMBER($O35),($O35+(W$5-1)*$AI$2+$AI$3)/(-1*W$5),"")</f>
        <v/>
      </c>
      <c r="X35" s="47"/>
      <c r="Y35" s="49" t="str">
        <f aca="false">IF(ISNUMBER($O35),($O35+(Y$5-2)*$AI$2+$AI$3*2)/(-1*Y$5),"")</f>
        <v/>
      </c>
      <c r="Z35" s="49" t="str">
        <f aca="false">IF(ISNUMBER($O35),($O35+(Z$5-2)*$AI$2+$AI$3*2)/(-1*Z$5),"")</f>
        <v/>
      </c>
      <c r="AA35" s="49" t="str">
        <f aca="false">IF(ISNUMBER($O35),($O35+(AA$5-2)*$AI$2+$AI$3*2)/(-1*AA$5),"")</f>
        <v/>
      </c>
      <c r="AB35" s="47"/>
      <c r="AC35" s="49" t="str">
        <f aca="false">IF(ISNUMBER($O35),($O35+(AC$5-1)*$AI$2+$AI$4)/(-1*AC$5),"")</f>
        <v/>
      </c>
      <c r="AD35" s="49" t="str">
        <f aca="false">IF(ISNUMBER($O35),($O35+(AD$5-1)*$AI$2+$AI$4)/(-1*AD$5),"")</f>
        <v/>
      </c>
      <c r="AE35" s="49" t="str">
        <f aca="false">IF(ISNUMBER($O35),($O35+(AE$5-1)*$AI$2+$AI$4)/(-1*AE$5),"")</f>
        <v/>
      </c>
    </row>
    <row r="36" customFormat="false" ht="13.5" hidden="false" customHeight="false" outlineLevel="0" collapsed="false">
      <c r="C36" s="43" t="str">
        <f aca="false">IF(ISNUMBER(F36),C35+1,"")</f>
        <v/>
      </c>
      <c r="D36" s="43" t="n">
        <v>31</v>
      </c>
      <c r="E36" s="43" t="str">
        <f aca="true">IF(ISNUMBER(MATCH(D36,INDIRECT($A$7&amp;"!P$7:P$67"),0)),MATCH(D36,INDIRECT($A$7&amp;"!P$7:P$67"),0),"")</f>
        <v/>
      </c>
      <c r="F36" s="43" t="str">
        <f aca="true">IF(ISNUMBER($E36),INDEX(INDIRECT($A$7&amp;"!H$7:H$66"),$E36,1),"")</f>
        <v/>
      </c>
      <c r="G36" s="43" t="str">
        <f aca="true">IF(ISNUMBER($E36),INDEX(INDIRECT($A$7&amp;"!I$7:I$66"),$E36,1),"")</f>
        <v/>
      </c>
      <c r="H36" s="43" t="str">
        <f aca="true">IF(ISNUMBER($E36),INDEX(INDIRECT($A$7&amp;"!J$7:J$66"),$E36,1),"")</f>
        <v/>
      </c>
      <c r="I36" s="43" t="str">
        <f aca="true">IF(ISNUMBER($E36),INDEX(INDIRECT($A$7&amp;"!K$7:K$66"),$E36,1),"")</f>
        <v/>
      </c>
      <c r="J36" s="43" t="str">
        <f aca="true">IF(ISNUMBER($E36),INDEX(INDIRECT($A$7&amp;"!L$7:L$66"),$E36,1),"")</f>
        <v/>
      </c>
      <c r="K36" s="43" t="str">
        <f aca="true">IF(ISNUMBER($E36),INDEX(INDIRECT($A$7&amp;"!M$7:M$66"),$E36,1),"")</f>
        <v/>
      </c>
      <c r="L36" s="43" t="str">
        <f aca="true">IF(ISNUMBER($E36),INDEX(INDIRECT($A$7&amp;"!N$7:N$66"),$E36,1),"")</f>
        <v/>
      </c>
      <c r="M36" s="43" t="str">
        <f aca="true">IF(ISNUMBER($E36),INDEX(INDIRECT($A$7&amp;"!O$7:O$66"),$E36,1),"")</f>
        <v/>
      </c>
      <c r="N36" s="43"/>
      <c r="O36" s="44" t="str">
        <f aca="true">OFFSET(H36,0,O$5)</f>
        <v/>
      </c>
      <c r="P36" s="45"/>
      <c r="Q36" s="49" t="str">
        <f aca="false">IF(ISNUMBER($O36),($O36+Q$5*$AI$2)/(-1*Q$5),"")</f>
        <v/>
      </c>
      <c r="R36" s="49" t="str">
        <f aca="false">IF(ISNUMBER($O36),($O36+R$5*$AI$2)/(-1*R$5),"")</f>
        <v/>
      </c>
      <c r="S36" s="49" t="str">
        <f aca="false">IF(ISNUMBER($O36),($O36+S$5*$AI$2)/(-1*S$5),"")</f>
        <v/>
      </c>
      <c r="T36" s="47"/>
      <c r="U36" s="49" t="str">
        <f aca="false">IF(ISNUMBER($O36),($O36+(U$5-1)*$AI$2+$AI$3)/(-1*U$5),"")</f>
        <v/>
      </c>
      <c r="V36" s="49" t="str">
        <f aca="false">IF(ISNUMBER($O36),($O36+(V$5-1)*$AI$2+$AI$3)/(-1*V$5),"")</f>
        <v/>
      </c>
      <c r="W36" s="49" t="str">
        <f aca="false">IF(ISNUMBER($O36),($O36+(W$5-1)*$AI$2+$AI$3)/(-1*W$5),"")</f>
        <v/>
      </c>
      <c r="X36" s="47"/>
      <c r="Y36" s="49" t="str">
        <f aca="false">IF(ISNUMBER($O36),($O36+(Y$5-2)*$AI$2+$AI$3*2)/(-1*Y$5),"")</f>
        <v/>
      </c>
      <c r="Z36" s="49" t="str">
        <f aca="false">IF(ISNUMBER($O36),($O36+(Z$5-2)*$AI$2+$AI$3*2)/(-1*Z$5),"")</f>
        <v/>
      </c>
      <c r="AA36" s="49" t="str">
        <f aca="false">IF(ISNUMBER($O36),($O36+(AA$5-2)*$AI$2+$AI$3*2)/(-1*AA$5),"")</f>
        <v/>
      </c>
      <c r="AB36" s="47"/>
      <c r="AC36" s="49" t="str">
        <f aca="false">IF(ISNUMBER($O36),($O36+(AC$5-1)*$AI$2+$AI$4)/(-1*AC$5),"")</f>
        <v/>
      </c>
      <c r="AD36" s="49" t="str">
        <f aca="false">IF(ISNUMBER($O36),($O36+(AD$5-1)*$AI$2+$AI$4)/(-1*AD$5),"")</f>
        <v/>
      </c>
      <c r="AE36" s="49" t="str">
        <f aca="false">IF(ISNUMBER($O36),($O36+(AE$5-1)*$AI$2+$AI$4)/(-1*AE$5),"")</f>
        <v/>
      </c>
    </row>
    <row r="37" customFormat="false" ht="13.5" hidden="false" customHeight="false" outlineLevel="0" collapsed="false">
      <c r="C37" s="43" t="str">
        <f aca="false">IF(ISNUMBER(F37),C36+1,"")</f>
        <v/>
      </c>
      <c r="D37" s="43" t="n">
        <v>32</v>
      </c>
      <c r="E37" s="43" t="str">
        <f aca="true">IF(ISNUMBER(MATCH(D37,INDIRECT($A$7&amp;"!P$7:P$67"),0)),MATCH(D37,INDIRECT($A$7&amp;"!P$7:P$67"),0),"")</f>
        <v/>
      </c>
      <c r="F37" s="43" t="str">
        <f aca="true">IF(ISNUMBER($E37),INDEX(INDIRECT($A$7&amp;"!H$7:H$66"),$E37,1),"")</f>
        <v/>
      </c>
      <c r="G37" s="43" t="str">
        <f aca="true">IF(ISNUMBER($E37),INDEX(INDIRECT($A$7&amp;"!I$7:I$66"),$E37,1),"")</f>
        <v/>
      </c>
      <c r="H37" s="43" t="str">
        <f aca="true">IF(ISNUMBER($E37),INDEX(INDIRECT($A$7&amp;"!J$7:J$66"),$E37,1),"")</f>
        <v/>
      </c>
      <c r="I37" s="43" t="str">
        <f aca="true">IF(ISNUMBER($E37),INDEX(INDIRECT($A$7&amp;"!K$7:K$66"),$E37,1),"")</f>
        <v/>
      </c>
      <c r="J37" s="43" t="str">
        <f aca="true">IF(ISNUMBER($E37),INDEX(INDIRECT($A$7&amp;"!L$7:L$66"),$E37,1),"")</f>
        <v/>
      </c>
      <c r="K37" s="43" t="str">
        <f aca="true">IF(ISNUMBER($E37),INDEX(INDIRECT($A$7&amp;"!M$7:M$66"),$E37,1),"")</f>
        <v/>
      </c>
      <c r="L37" s="43" t="str">
        <f aca="true">IF(ISNUMBER($E37),INDEX(INDIRECT($A$7&amp;"!N$7:N$66"),$E37,1),"")</f>
        <v/>
      </c>
      <c r="M37" s="43" t="str">
        <f aca="true">IF(ISNUMBER($E37),INDEX(INDIRECT($A$7&amp;"!O$7:O$66"),$E37,1),"")</f>
        <v/>
      </c>
      <c r="N37" s="43"/>
      <c r="O37" s="44" t="str">
        <f aca="true">OFFSET(H37,0,O$5)</f>
        <v/>
      </c>
      <c r="P37" s="45"/>
      <c r="Q37" s="49" t="str">
        <f aca="false">IF(ISNUMBER($O37),($O37+Q$5*$AI$2)/(-1*Q$5),"")</f>
        <v/>
      </c>
      <c r="R37" s="49" t="str">
        <f aca="false">IF(ISNUMBER($O37),($O37+R$5*$AI$2)/(-1*R$5),"")</f>
        <v/>
      </c>
      <c r="S37" s="49" t="str">
        <f aca="false">IF(ISNUMBER($O37),($O37+S$5*$AI$2)/(-1*S$5),"")</f>
        <v/>
      </c>
      <c r="T37" s="47"/>
      <c r="U37" s="49" t="str">
        <f aca="false">IF(ISNUMBER($O37),($O37+(U$5-1)*$AI$2+$AI$3)/(-1*U$5),"")</f>
        <v/>
      </c>
      <c r="V37" s="49" t="str">
        <f aca="false">IF(ISNUMBER($O37),($O37+(V$5-1)*$AI$2+$AI$3)/(-1*V$5),"")</f>
        <v/>
      </c>
      <c r="W37" s="49" t="str">
        <f aca="false">IF(ISNUMBER($O37),($O37+(W$5-1)*$AI$2+$AI$3)/(-1*W$5),"")</f>
        <v/>
      </c>
      <c r="X37" s="47"/>
      <c r="Y37" s="49" t="str">
        <f aca="false">IF(ISNUMBER($O37),($O37+(Y$5-2)*$AI$2+$AI$3*2)/(-1*Y$5),"")</f>
        <v/>
      </c>
      <c r="Z37" s="49" t="str">
        <f aca="false">IF(ISNUMBER($O37),($O37+(Z$5-2)*$AI$2+$AI$3*2)/(-1*Z$5),"")</f>
        <v/>
      </c>
      <c r="AA37" s="49" t="str">
        <f aca="false">IF(ISNUMBER($O37),($O37+(AA$5-2)*$AI$2+$AI$3*2)/(-1*AA$5),"")</f>
        <v/>
      </c>
      <c r="AB37" s="47"/>
      <c r="AC37" s="49" t="str">
        <f aca="false">IF(ISNUMBER($O37),($O37+(AC$5-1)*$AI$2+$AI$4)/(-1*AC$5),"")</f>
        <v/>
      </c>
      <c r="AD37" s="49" t="str">
        <f aca="false">IF(ISNUMBER($O37),($O37+(AD$5-1)*$AI$2+$AI$4)/(-1*AD$5),"")</f>
        <v/>
      </c>
      <c r="AE37" s="49" t="str">
        <f aca="false">IF(ISNUMBER($O37),($O37+(AE$5-1)*$AI$2+$AI$4)/(-1*AE$5),"")</f>
        <v/>
      </c>
    </row>
    <row r="38" customFormat="false" ht="13.5" hidden="false" customHeight="false" outlineLevel="0" collapsed="false">
      <c r="C38" s="43" t="str">
        <f aca="false">IF(ISNUMBER(F38),C37+1,"")</f>
        <v/>
      </c>
      <c r="D38" s="43" t="n">
        <v>33</v>
      </c>
      <c r="E38" s="43" t="str">
        <f aca="true">IF(ISNUMBER(MATCH(D38,INDIRECT($A$7&amp;"!P$7:P$67"),0)),MATCH(D38,INDIRECT($A$7&amp;"!P$7:P$67"),0),"")</f>
        <v/>
      </c>
      <c r="F38" s="43" t="str">
        <f aca="true">IF(ISNUMBER($E38),INDEX(INDIRECT($A$7&amp;"!H$7:H$66"),$E38,1),"")</f>
        <v/>
      </c>
      <c r="G38" s="43" t="str">
        <f aca="true">IF(ISNUMBER($E38),INDEX(INDIRECT($A$7&amp;"!I$7:I$66"),$E38,1),"")</f>
        <v/>
      </c>
      <c r="H38" s="43" t="str">
        <f aca="true">IF(ISNUMBER($E38),INDEX(INDIRECT($A$7&amp;"!J$7:J$66"),$E38,1),"")</f>
        <v/>
      </c>
      <c r="I38" s="43" t="str">
        <f aca="true">IF(ISNUMBER($E38),INDEX(INDIRECT($A$7&amp;"!K$7:K$66"),$E38,1),"")</f>
        <v/>
      </c>
      <c r="J38" s="43" t="str">
        <f aca="true">IF(ISNUMBER($E38),INDEX(INDIRECT($A$7&amp;"!L$7:L$66"),$E38,1),"")</f>
        <v/>
      </c>
      <c r="K38" s="43" t="str">
        <f aca="true">IF(ISNUMBER($E38),INDEX(INDIRECT($A$7&amp;"!M$7:M$66"),$E38,1),"")</f>
        <v/>
      </c>
      <c r="L38" s="43" t="str">
        <f aca="true">IF(ISNUMBER($E38),INDEX(INDIRECT($A$7&amp;"!N$7:N$66"),$E38,1),"")</f>
        <v/>
      </c>
      <c r="M38" s="43" t="str">
        <f aca="true">IF(ISNUMBER($E38),INDEX(INDIRECT($A$7&amp;"!O$7:O$66"),$E38,1),"")</f>
        <v/>
      </c>
      <c r="N38" s="43"/>
      <c r="O38" s="44" t="str">
        <f aca="true">OFFSET(H38,0,O$5)</f>
        <v/>
      </c>
      <c r="P38" s="45"/>
      <c r="Q38" s="49" t="str">
        <f aca="false">IF(ISNUMBER($O38),($O38+Q$5*$AI$2)/(-1*Q$5),"")</f>
        <v/>
      </c>
      <c r="R38" s="49" t="str">
        <f aca="false">IF(ISNUMBER($O38),($O38+R$5*$AI$2)/(-1*R$5),"")</f>
        <v/>
      </c>
      <c r="S38" s="49" t="str">
        <f aca="false">IF(ISNUMBER($O38),($O38+S$5*$AI$2)/(-1*S$5),"")</f>
        <v/>
      </c>
      <c r="T38" s="47"/>
      <c r="U38" s="49" t="str">
        <f aca="false">IF(ISNUMBER($O38),($O38+(U$5-1)*$AI$2+$AI$3)/(-1*U$5),"")</f>
        <v/>
      </c>
      <c r="V38" s="49" t="str">
        <f aca="false">IF(ISNUMBER($O38),($O38+(V$5-1)*$AI$2+$AI$3)/(-1*V$5),"")</f>
        <v/>
      </c>
      <c r="W38" s="49" t="str">
        <f aca="false">IF(ISNUMBER($O38),($O38+(W$5-1)*$AI$2+$AI$3)/(-1*W$5),"")</f>
        <v/>
      </c>
      <c r="X38" s="47"/>
      <c r="Y38" s="49" t="str">
        <f aca="false">IF(ISNUMBER($O38),($O38+(Y$5-2)*$AI$2+$AI$3*2)/(-1*Y$5),"")</f>
        <v/>
      </c>
      <c r="Z38" s="49" t="str">
        <f aca="false">IF(ISNUMBER($O38),($O38+(Z$5-2)*$AI$2+$AI$3*2)/(-1*Z$5),"")</f>
        <v/>
      </c>
      <c r="AA38" s="49" t="str">
        <f aca="false">IF(ISNUMBER($O38),($O38+(AA$5-2)*$AI$2+$AI$3*2)/(-1*AA$5),"")</f>
        <v/>
      </c>
      <c r="AB38" s="47"/>
      <c r="AC38" s="49" t="str">
        <f aca="false">IF(ISNUMBER($O38),($O38+(AC$5-1)*$AI$2+$AI$4)/(-1*AC$5),"")</f>
        <v/>
      </c>
      <c r="AD38" s="49" t="str">
        <f aca="false">IF(ISNUMBER($O38),($O38+(AD$5-1)*$AI$2+$AI$4)/(-1*AD$5),"")</f>
        <v/>
      </c>
      <c r="AE38" s="49" t="str">
        <f aca="false">IF(ISNUMBER($O38),($O38+(AE$5-1)*$AI$2+$AI$4)/(-1*AE$5),"")</f>
        <v/>
      </c>
    </row>
    <row r="39" customFormat="false" ht="13.5" hidden="false" customHeight="false" outlineLevel="0" collapsed="false">
      <c r="C39" s="43" t="str">
        <f aca="false">IF(ISNUMBER(F39),C38+1,"")</f>
        <v/>
      </c>
      <c r="D39" s="43" t="n">
        <v>34</v>
      </c>
      <c r="E39" s="43" t="str">
        <f aca="true">IF(ISNUMBER(MATCH(D39,INDIRECT($A$7&amp;"!P$7:P$67"),0)),MATCH(D39,INDIRECT($A$7&amp;"!P$7:P$67"),0),"")</f>
        <v/>
      </c>
      <c r="F39" s="43" t="str">
        <f aca="true">IF(ISNUMBER($E39),INDEX(INDIRECT($A$7&amp;"!H$7:H$66"),$E39,1),"")</f>
        <v/>
      </c>
      <c r="G39" s="43" t="str">
        <f aca="true">IF(ISNUMBER($E39),INDEX(INDIRECT($A$7&amp;"!I$7:I$66"),$E39,1),"")</f>
        <v/>
      </c>
      <c r="H39" s="43" t="str">
        <f aca="true">IF(ISNUMBER($E39),INDEX(INDIRECT($A$7&amp;"!J$7:J$66"),$E39,1),"")</f>
        <v/>
      </c>
      <c r="I39" s="43" t="str">
        <f aca="true">IF(ISNUMBER($E39),INDEX(INDIRECT($A$7&amp;"!K$7:K$66"),$E39,1),"")</f>
        <v/>
      </c>
      <c r="J39" s="43" t="str">
        <f aca="true">IF(ISNUMBER($E39),INDEX(INDIRECT($A$7&amp;"!L$7:L$66"),$E39,1),"")</f>
        <v/>
      </c>
      <c r="K39" s="43" t="str">
        <f aca="true">IF(ISNUMBER($E39),INDEX(INDIRECT($A$7&amp;"!M$7:M$66"),$E39,1),"")</f>
        <v/>
      </c>
      <c r="L39" s="43" t="str">
        <f aca="true">IF(ISNUMBER($E39),INDEX(INDIRECT($A$7&amp;"!N$7:N$66"),$E39,1),"")</f>
        <v/>
      </c>
      <c r="M39" s="43" t="str">
        <f aca="true">IF(ISNUMBER($E39),INDEX(INDIRECT($A$7&amp;"!O$7:O$66"),$E39,1),"")</f>
        <v/>
      </c>
      <c r="N39" s="43"/>
      <c r="O39" s="44" t="str">
        <f aca="true">OFFSET(H39,0,O$5)</f>
        <v/>
      </c>
      <c r="P39" s="45"/>
      <c r="Q39" s="49" t="str">
        <f aca="false">IF(ISNUMBER($O39),($O39+Q$5*$AI$2)/(-1*Q$5),"")</f>
        <v/>
      </c>
      <c r="R39" s="49" t="str">
        <f aca="false">IF(ISNUMBER($O39),($O39+R$5*$AI$2)/(-1*R$5),"")</f>
        <v/>
      </c>
      <c r="S39" s="49" t="str">
        <f aca="false">IF(ISNUMBER($O39),($O39+S$5*$AI$2)/(-1*S$5),"")</f>
        <v/>
      </c>
      <c r="T39" s="47"/>
      <c r="U39" s="49" t="str">
        <f aca="false">IF(ISNUMBER($O39),($O39+(U$5-1)*$AI$2+$AI$3)/(-1*U$5),"")</f>
        <v/>
      </c>
      <c r="V39" s="49" t="str">
        <f aca="false">IF(ISNUMBER($O39),($O39+(V$5-1)*$AI$2+$AI$3)/(-1*V$5),"")</f>
        <v/>
      </c>
      <c r="W39" s="49" t="str">
        <f aca="false">IF(ISNUMBER($O39),($O39+(W$5-1)*$AI$2+$AI$3)/(-1*W$5),"")</f>
        <v/>
      </c>
      <c r="X39" s="47"/>
      <c r="Y39" s="49" t="str">
        <f aca="false">IF(ISNUMBER($O39),($O39+(Y$5-2)*$AI$2+$AI$3*2)/(-1*Y$5),"")</f>
        <v/>
      </c>
      <c r="Z39" s="49" t="str">
        <f aca="false">IF(ISNUMBER($O39),($O39+(Z$5-2)*$AI$2+$AI$3*2)/(-1*Z$5),"")</f>
        <v/>
      </c>
      <c r="AA39" s="49" t="str">
        <f aca="false">IF(ISNUMBER($O39),($O39+(AA$5-2)*$AI$2+$AI$3*2)/(-1*AA$5),"")</f>
        <v/>
      </c>
      <c r="AB39" s="47"/>
      <c r="AC39" s="49" t="str">
        <f aca="false">IF(ISNUMBER($O39),($O39+(AC$5-1)*$AI$2+$AI$4)/(-1*AC$5),"")</f>
        <v/>
      </c>
      <c r="AD39" s="49" t="str">
        <f aca="false">IF(ISNUMBER($O39),($O39+(AD$5-1)*$AI$2+$AI$4)/(-1*AD$5),"")</f>
        <v/>
      </c>
      <c r="AE39" s="49" t="str">
        <f aca="false">IF(ISNUMBER($O39),($O39+(AE$5-1)*$AI$2+$AI$4)/(-1*AE$5),"")</f>
        <v/>
      </c>
    </row>
    <row r="40" customFormat="false" ht="13.5" hidden="false" customHeight="false" outlineLevel="0" collapsed="false">
      <c r="C40" s="43" t="str">
        <f aca="false">IF(ISNUMBER(F40),C39+1,"")</f>
        <v/>
      </c>
      <c r="D40" s="43" t="n">
        <v>35</v>
      </c>
      <c r="E40" s="43" t="str">
        <f aca="true">IF(ISNUMBER(MATCH(D40,INDIRECT($A$7&amp;"!P$7:P$67"),0)),MATCH(D40,INDIRECT($A$7&amp;"!P$7:P$67"),0),"")</f>
        <v/>
      </c>
      <c r="F40" s="43" t="str">
        <f aca="true">IF(ISNUMBER($E40),INDEX(INDIRECT($A$7&amp;"!H$7:H$66"),$E40,1),"")</f>
        <v/>
      </c>
      <c r="G40" s="43" t="str">
        <f aca="true">IF(ISNUMBER($E40),INDEX(INDIRECT($A$7&amp;"!I$7:I$66"),$E40,1),"")</f>
        <v/>
      </c>
      <c r="H40" s="43" t="str">
        <f aca="true">IF(ISNUMBER($E40),INDEX(INDIRECT($A$7&amp;"!J$7:J$66"),$E40,1),"")</f>
        <v/>
      </c>
      <c r="I40" s="43" t="str">
        <f aca="true">IF(ISNUMBER($E40),INDEX(INDIRECT($A$7&amp;"!K$7:K$66"),$E40,1),"")</f>
        <v/>
      </c>
      <c r="J40" s="43" t="str">
        <f aca="true">IF(ISNUMBER($E40),INDEX(INDIRECT($A$7&amp;"!L$7:L$66"),$E40,1),"")</f>
        <v/>
      </c>
      <c r="K40" s="43" t="str">
        <f aca="true">IF(ISNUMBER($E40),INDEX(INDIRECT($A$7&amp;"!M$7:M$66"),$E40,1),"")</f>
        <v/>
      </c>
      <c r="L40" s="43" t="str">
        <f aca="true">IF(ISNUMBER($E40),INDEX(INDIRECT($A$7&amp;"!N$7:N$66"),$E40,1),"")</f>
        <v/>
      </c>
      <c r="M40" s="43" t="str">
        <f aca="true">IF(ISNUMBER($E40),INDEX(INDIRECT($A$7&amp;"!O$7:O$66"),$E40,1),"")</f>
        <v/>
      </c>
      <c r="N40" s="43"/>
      <c r="O40" s="44" t="str">
        <f aca="true">OFFSET(H40,0,O$5)</f>
        <v/>
      </c>
      <c r="P40" s="45"/>
      <c r="Q40" s="49" t="str">
        <f aca="false">IF(ISNUMBER($O40),($O40+Q$5*$AI$2)/(-1*Q$5),"")</f>
        <v/>
      </c>
      <c r="R40" s="49" t="str">
        <f aca="false">IF(ISNUMBER($O40),($O40+R$5*$AI$2)/(-1*R$5),"")</f>
        <v/>
      </c>
      <c r="S40" s="49" t="str">
        <f aca="false">IF(ISNUMBER($O40),($O40+S$5*$AI$2)/(-1*S$5),"")</f>
        <v/>
      </c>
      <c r="T40" s="47"/>
      <c r="U40" s="49" t="str">
        <f aca="false">IF(ISNUMBER($O40),($O40+(U$5-1)*$AI$2+$AI$3)/(-1*U$5),"")</f>
        <v/>
      </c>
      <c r="V40" s="49" t="str">
        <f aca="false">IF(ISNUMBER($O40),($O40+(V$5-1)*$AI$2+$AI$3)/(-1*V$5),"")</f>
        <v/>
      </c>
      <c r="W40" s="49" t="str">
        <f aca="false">IF(ISNUMBER($O40),($O40+(W$5-1)*$AI$2+$AI$3)/(-1*W$5),"")</f>
        <v/>
      </c>
      <c r="X40" s="47"/>
      <c r="Y40" s="49" t="str">
        <f aca="false">IF(ISNUMBER($O40),($O40+(Y$5-2)*$AI$2+$AI$3*2)/(-1*Y$5),"")</f>
        <v/>
      </c>
      <c r="Z40" s="49" t="str">
        <f aca="false">IF(ISNUMBER($O40),($O40+(Z$5-2)*$AI$2+$AI$3*2)/(-1*Z$5),"")</f>
        <v/>
      </c>
      <c r="AA40" s="49" t="str">
        <f aca="false">IF(ISNUMBER($O40),($O40+(AA$5-2)*$AI$2+$AI$3*2)/(-1*AA$5),"")</f>
        <v/>
      </c>
      <c r="AB40" s="47"/>
      <c r="AC40" s="49" t="str">
        <f aca="false">IF(ISNUMBER($O40),($O40+(AC$5-1)*$AI$2+$AI$4)/(-1*AC$5),"")</f>
        <v/>
      </c>
      <c r="AD40" s="49" t="str">
        <f aca="false">IF(ISNUMBER($O40),($O40+(AD$5-1)*$AI$2+$AI$4)/(-1*AD$5),"")</f>
        <v/>
      </c>
      <c r="AE40" s="49" t="str">
        <f aca="false">IF(ISNUMBER($O40),($O40+(AE$5-1)*$AI$2+$AI$4)/(-1*AE$5),"")</f>
        <v/>
      </c>
    </row>
    <row r="41" customFormat="false" ht="13.5" hidden="false" customHeight="false" outlineLevel="0" collapsed="false">
      <c r="C41" s="43" t="str">
        <f aca="false">IF(ISNUMBER(F41),C40+1,"")</f>
        <v/>
      </c>
      <c r="D41" s="43" t="n">
        <v>36</v>
      </c>
      <c r="E41" s="43" t="str">
        <f aca="true">IF(ISNUMBER(MATCH(D41,INDIRECT($A$7&amp;"!P$7:P$67"),0)),MATCH(D41,INDIRECT($A$7&amp;"!P$7:P$67"),0),"")</f>
        <v/>
      </c>
      <c r="F41" s="43" t="str">
        <f aca="true">IF(ISNUMBER($E41),INDEX(INDIRECT($A$7&amp;"!H$7:H$66"),$E41,1),"")</f>
        <v/>
      </c>
      <c r="G41" s="43" t="str">
        <f aca="true">IF(ISNUMBER($E41),INDEX(INDIRECT($A$7&amp;"!I$7:I$66"),$E41,1),"")</f>
        <v/>
      </c>
      <c r="H41" s="43" t="str">
        <f aca="true">IF(ISNUMBER($E41),INDEX(INDIRECT($A$7&amp;"!J$7:J$66"),$E41,1),"")</f>
        <v/>
      </c>
      <c r="I41" s="43" t="str">
        <f aca="true">IF(ISNUMBER($E41),INDEX(INDIRECT($A$7&amp;"!K$7:K$66"),$E41,1),"")</f>
        <v/>
      </c>
      <c r="J41" s="43" t="str">
        <f aca="true">IF(ISNUMBER($E41),INDEX(INDIRECT($A$7&amp;"!L$7:L$66"),$E41,1),"")</f>
        <v/>
      </c>
      <c r="K41" s="43" t="str">
        <f aca="true">IF(ISNUMBER($E41),INDEX(INDIRECT($A$7&amp;"!M$7:M$66"),$E41,1),"")</f>
        <v/>
      </c>
      <c r="L41" s="43" t="str">
        <f aca="true">IF(ISNUMBER($E41),INDEX(INDIRECT($A$7&amp;"!N$7:N$66"),$E41,1),"")</f>
        <v/>
      </c>
      <c r="M41" s="43" t="str">
        <f aca="true">IF(ISNUMBER($E41),INDEX(INDIRECT($A$7&amp;"!O$7:O$66"),$E41,1),"")</f>
        <v/>
      </c>
      <c r="N41" s="43"/>
      <c r="O41" s="44" t="str">
        <f aca="true">OFFSET(H41,0,O$5)</f>
        <v/>
      </c>
      <c r="P41" s="45"/>
      <c r="Q41" s="49" t="str">
        <f aca="false">IF(ISNUMBER($O41),($O41+Q$5*$AI$2)/(-1*Q$5),"")</f>
        <v/>
      </c>
      <c r="R41" s="49" t="str">
        <f aca="false">IF(ISNUMBER($O41),($O41+R$5*$AI$2)/(-1*R$5),"")</f>
        <v/>
      </c>
      <c r="S41" s="49" t="str">
        <f aca="false">IF(ISNUMBER($O41),($O41+S$5*$AI$2)/(-1*S$5),"")</f>
        <v/>
      </c>
      <c r="T41" s="47"/>
      <c r="U41" s="49" t="str">
        <f aca="false">IF(ISNUMBER($O41),($O41+(U$5-1)*$AI$2+$AI$3)/(-1*U$5),"")</f>
        <v/>
      </c>
      <c r="V41" s="49" t="str">
        <f aca="false">IF(ISNUMBER($O41),($O41+(V$5-1)*$AI$2+$AI$3)/(-1*V$5),"")</f>
        <v/>
      </c>
      <c r="W41" s="49" t="str">
        <f aca="false">IF(ISNUMBER($O41),($O41+(W$5-1)*$AI$2+$AI$3)/(-1*W$5),"")</f>
        <v/>
      </c>
      <c r="X41" s="47"/>
      <c r="Y41" s="49" t="str">
        <f aca="false">IF(ISNUMBER($O41),($O41+(Y$5-2)*$AI$2+$AI$3*2)/(-1*Y$5),"")</f>
        <v/>
      </c>
      <c r="Z41" s="49" t="str">
        <f aca="false">IF(ISNUMBER($O41),($O41+(Z$5-2)*$AI$2+$AI$3*2)/(-1*Z$5),"")</f>
        <v/>
      </c>
      <c r="AA41" s="49" t="str">
        <f aca="false">IF(ISNUMBER($O41),($O41+(AA$5-2)*$AI$2+$AI$3*2)/(-1*AA$5),"")</f>
        <v/>
      </c>
      <c r="AB41" s="47"/>
      <c r="AC41" s="49" t="str">
        <f aca="false">IF(ISNUMBER($O41),($O41+(AC$5-1)*$AI$2+$AI$4)/(-1*AC$5),"")</f>
        <v/>
      </c>
      <c r="AD41" s="49" t="str">
        <f aca="false">IF(ISNUMBER($O41),($O41+(AD$5-1)*$AI$2+$AI$4)/(-1*AD$5),"")</f>
        <v/>
      </c>
      <c r="AE41" s="49" t="str">
        <f aca="false">IF(ISNUMBER($O41),($O41+(AE$5-1)*$AI$2+$AI$4)/(-1*AE$5),"")</f>
        <v/>
      </c>
    </row>
    <row r="42" customFormat="false" ht="13.5" hidden="false" customHeight="false" outlineLevel="0" collapsed="false">
      <c r="C42" s="43" t="str">
        <f aca="false">IF(ISNUMBER(F42),C41+1,"")</f>
        <v/>
      </c>
      <c r="D42" s="43" t="n">
        <v>37</v>
      </c>
      <c r="E42" s="43" t="str">
        <f aca="true">IF(ISNUMBER(MATCH(D42,INDIRECT($A$7&amp;"!P$7:P$67"),0)),MATCH(D42,INDIRECT($A$7&amp;"!P$7:P$67"),0),"")</f>
        <v/>
      </c>
      <c r="F42" s="43" t="str">
        <f aca="true">IF(ISNUMBER($E42),INDEX(INDIRECT($A$7&amp;"!H$7:H$66"),$E42,1),"")</f>
        <v/>
      </c>
      <c r="G42" s="43" t="str">
        <f aca="true">IF(ISNUMBER($E42),INDEX(INDIRECT($A$7&amp;"!I$7:I$66"),$E42,1),"")</f>
        <v/>
      </c>
      <c r="H42" s="43" t="str">
        <f aca="true">IF(ISNUMBER($E42),INDEX(INDIRECT($A$7&amp;"!J$7:J$66"),$E42,1),"")</f>
        <v/>
      </c>
      <c r="I42" s="43" t="str">
        <f aca="true">IF(ISNUMBER($E42),INDEX(INDIRECT($A$7&amp;"!K$7:K$66"),$E42,1),"")</f>
        <v/>
      </c>
      <c r="J42" s="43" t="str">
        <f aca="true">IF(ISNUMBER($E42),INDEX(INDIRECT($A$7&amp;"!L$7:L$66"),$E42,1),"")</f>
        <v/>
      </c>
      <c r="K42" s="43" t="str">
        <f aca="true">IF(ISNUMBER($E42),INDEX(INDIRECT($A$7&amp;"!M$7:M$66"),$E42,1),"")</f>
        <v/>
      </c>
      <c r="L42" s="43" t="str">
        <f aca="true">IF(ISNUMBER($E42),INDEX(INDIRECT($A$7&amp;"!N$7:N$66"),$E42,1),"")</f>
        <v/>
      </c>
      <c r="M42" s="43" t="str">
        <f aca="true">IF(ISNUMBER($E42),INDEX(INDIRECT($A$7&amp;"!O$7:O$66"),$E42,1),"")</f>
        <v/>
      </c>
      <c r="N42" s="43"/>
      <c r="O42" s="44" t="str">
        <f aca="true">OFFSET(H42,0,O$5)</f>
        <v/>
      </c>
      <c r="P42" s="45"/>
      <c r="Q42" s="49" t="str">
        <f aca="false">IF(ISNUMBER($O42),($O42+Q$5*$AI$2)/(-1*Q$5),"")</f>
        <v/>
      </c>
      <c r="R42" s="49" t="str">
        <f aca="false">IF(ISNUMBER($O42),($O42+R$5*$AI$2)/(-1*R$5),"")</f>
        <v/>
      </c>
      <c r="S42" s="49" t="str">
        <f aca="false">IF(ISNUMBER($O42),($O42+S$5*$AI$2)/(-1*S$5),"")</f>
        <v/>
      </c>
      <c r="T42" s="47"/>
      <c r="U42" s="49" t="str">
        <f aca="false">IF(ISNUMBER($O42),($O42+(U$5-1)*$AI$2+$AI$3)/(-1*U$5),"")</f>
        <v/>
      </c>
      <c r="V42" s="49" t="str">
        <f aca="false">IF(ISNUMBER($O42),($O42+(V$5-1)*$AI$2+$AI$3)/(-1*V$5),"")</f>
        <v/>
      </c>
      <c r="W42" s="49" t="str">
        <f aca="false">IF(ISNUMBER($O42),($O42+(W$5-1)*$AI$2+$AI$3)/(-1*W$5),"")</f>
        <v/>
      </c>
      <c r="X42" s="47"/>
      <c r="Y42" s="49" t="str">
        <f aca="false">IF(ISNUMBER($O42),($O42+(Y$5-2)*$AI$2+$AI$3*2)/(-1*Y$5),"")</f>
        <v/>
      </c>
      <c r="Z42" s="49" t="str">
        <f aca="false">IF(ISNUMBER($O42),($O42+(Z$5-2)*$AI$2+$AI$3*2)/(-1*Z$5),"")</f>
        <v/>
      </c>
      <c r="AA42" s="49" t="str">
        <f aca="false">IF(ISNUMBER($O42),($O42+(AA$5-2)*$AI$2+$AI$3*2)/(-1*AA$5),"")</f>
        <v/>
      </c>
      <c r="AB42" s="47"/>
      <c r="AC42" s="49" t="str">
        <f aca="false">IF(ISNUMBER($O42),($O42+(AC$5-1)*$AI$2+$AI$4)/(-1*AC$5),"")</f>
        <v/>
      </c>
      <c r="AD42" s="49" t="str">
        <f aca="false">IF(ISNUMBER($O42),($O42+(AD$5-1)*$AI$2+$AI$4)/(-1*AD$5),"")</f>
        <v/>
      </c>
      <c r="AE42" s="49" t="str">
        <f aca="false">IF(ISNUMBER($O42),($O42+(AE$5-1)*$AI$2+$AI$4)/(-1*AE$5),"")</f>
        <v/>
      </c>
    </row>
    <row r="43" customFormat="false" ht="13.5" hidden="false" customHeight="false" outlineLevel="0" collapsed="false">
      <c r="C43" s="43" t="str">
        <f aca="false">IF(ISNUMBER(F43),C42+1,"")</f>
        <v/>
      </c>
      <c r="D43" s="43" t="n">
        <v>38</v>
      </c>
      <c r="E43" s="43" t="str">
        <f aca="true">IF(ISNUMBER(MATCH(D43,INDIRECT($A$7&amp;"!P$7:P$67"),0)),MATCH(D43,INDIRECT($A$7&amp;"!P$7:P$67"),0),"")</f>
        <v/>
      </c>
      <c r="F43" s="43" t="str">
        <f aca="true">IF(ISNUMBER($E43),INDEX(INDIRECT($A$7&amp;"!H$7:H$66"),$E43,1),"")</f>
        <v/>
      </c>
      <c r="G43" s="43" t="str">
        <f aca="true">IF(ISNUMBER($E43),INDEX(INDIRECT($A$7&amp;"!I$7:I$66"),$E43,1),"")</f>
        <v/>
      </c>
      <c r="H43" s="43" t="str">
        <f aca="true">IF(ISNUMBER($E43),INDEX(INDIRECT($A$7&amp;"!J$7:J$66"),$E43,1),"")</f>
        <v/>
      </c>
      <c r="I43" s="43" t="str">
        <f aca="true">IF(ISNUMBER($E43),INDEX(INDIRECT($A$7&amp;"!K$7:K$66"),$E43,1),"")</f>
        <v/>
      </c>
      <c r="J43" s="43" t="str">
        <f aca="true">IF(ISNUMBER($E43),INDEX(INDIRECT($A$7&amp;"!L$7:L$66"),$E43,1),"")</f>
        <v/>
      </c>
      <c r="K43" s="43" t="str">
        <f aca="true">IF(ISNUMBER($E43),INDEX(INDIRECT($A$7&amp;"!M$7:M$66"),$E43,1),"")</f>
        <v/>
      </c>
      <c r="L43" s="43" t="str">
        <f aca="true">IF(ISNUMBER($E43),INDEX(INDIRECT($A$7&amp;"!N$7:N$66"),$E43,1),"")</f>
        <v/>
      </c>
      <c r="M43" s="43" t="str">
        <f aca="true">IF(ISNUMBER($E43),INDEX(INDIRECT($A$7&amp;"!O$7:O$66"),$E43,1),"")</f>
        <v/>
      </c>
      <c r="N43" s="43"/>
      <c r="O43" s="44" t="str">
        <f aca="true">OFFSET(H43,0,O$5)</f>
        <v/>
      </c>
      <c r="P43" s="45"/>
      <c r="Q43" s="49" t="str">
        <f aca="false">IF(ISNUMBER($O43),($O43+Q$5*$AI$2)/(-1*Q$5),"")</f>
        <v/>
      </c>
      <c r="R43" s="49" t="str">
        <f aca="false">IF(ISNUMBER($O43),($O43+R$5*$AI$2)/(-1*R$5),"")</f>
        <v/>
      </c>
      <c r="S43" s="49" t="str">
        <f aca="false">IF(ISNUMBER($O43),($O43+S$5*$AI$2)/(-1*S$5),"")</f>
        <v/>
      </c>
      <c r="T43" s="47"/>
      <c r="U43" s="49" t="str">
        <f aca="false">IF(ISNUMBER($O43),($O43+(U$5-1)*$AI$2+$AI$3)/(-1*U$5),"")</f>
        <v/>
      </c>
      <c r="V43" s="49" t="str">
        <f aca="false">IF(ISNUMBER($O43),($O43+(V$5-1)*$AI$2+$AI$3)/(-1*V$5),"")</f>
        <v/>
      </c>
      <c r="W43" s="49" t="str">
        <f aca="false">IF(ISNUMBER($O43),($O43+(W$5-1)*$AI$2+$AI$3)/(-1*W$5),"")</f>
        <v/>
      </c>
      <c r="X43" s="47"/>
      <c r="Y43" s="49" t="str">
        <f aca="false">IF(ISNUMBER($O43),($O43+(Y$5-2)*$AI$2+$AI$3*2)/(-1*Y$5),"")</f>
        <v/>
      </c>
      <c r="Z43" s="49" t="str">
        <f aca="false">IF(ISNUMBER($O43),($O43+(Z$5-2)*$AI$2+$AI$3*2)/(-1*Z$5),"")</f>
        <v/>
      </c>
      <c r="AA43" s="49" t="str">
        <f aca="false">IF(ISNUMBER($O43),($O43+(AA$5-2)*$AI$2+$AI$3*2)/(-1*AA$5),"")</f>
        <v/>
      </c>
      <c r="AB43" s="47"/>
      <c r="AC43" s="49" t="str">
        <f aca="false">IF(ISNUMBER($O43),($O43+(AC$5-1)*$AI$2+$AI$4)/(-1*AC$5),"")</f>
        <v/>
      </c>
      <c r="AD43" s="49" t="str">
        <f aca="false">IF(ISNUMBER($O43),($O43+(AD$5-1)*$AI$2+$AI$4)/(-1*AD$5),"")</f>
        <v/>
      </c>
      <c r="AE43" s="49" t="str">
        <f aca="false">IF(ISNUMBER($O43),($O43+(AE$5-1)*$AI$2+$AI$4)/(-1*AE$5),"")</f>
        <v/>
      </c>
    </row>
    <row r="44" customFormat="false" ht="13.5" hidden="false" customHeight="false" outlineLevel="0" collapsed="false">
      <c r="C44" s="43" t="str">
        <f aca="false">IF(ISNUMBER(F44),C43+1,"")</f>
        <v/>
      </c>
      <c r="D44" s="43" t="n">
        <v>39</v>
      </c>
      <c r="E44" s="43" t="str">
        <f aca="true">IF(ISNUMBER(MATCH(D44,INDIRECT($A$7&amp;"!P$7:P$67"),0)),MATCH(D44,INDIRECT($A$7&amp;"!P$7:P$67"),0),"")</f>
        <v/>
      </c>
      <c r="F44" s="43" t="str">
        <f aca="true">IF(ISNUMBER($E44),INDEX(INDIRECT($A$7&amp;"!H$7:H$66"),$E44,1),"")</f>
        <v/>
      </c>
      <c r="G44" s="43" t="str">
        <f aca="true">IF(ISNUMBER($E44),INDEX(INDIRECT($A$7&amp;"!I$7:I$66"),$E44,1),"")</f>
        <v/>
      </c>
      <c r="H44" s="43" t="str">
        <f aca="true">IF(ISNUMBER($E44),INDEX(INDIRECT($A$7&amp;"!J$7:J$66"),$E44,1),"")</f>
        <v/>
      </c>
      <c r="I44" s="43" t="str">
        <f aca="true">IF(ISNUMBER($E44),INDEX(INDIRECT($A$7&amp;"!K$7:K$66"),$E44,1),"")</f>
        <v/>
      </c>
      <c r="J44" s="43" t="str">
        <f aca="true">IF(ISNUMBER($E44),INDEX(INDIRECT($A$7&amp;"!L$7:L$66"),$E44,1),"")</f>
        <v/>
      </c>
      <c r="K44" s="43" t="str">
        <f aca="true">IF(ISNUMBER($E44),INDEX(INDIRECT($A$7&amp;"!M$7:M$66"),$E44,1),"")</f>
        <v/>
      </c>
      <c r="L44" s="43" t="str">
        <f aca="true">IF(ISNUMBER($E44),INDEX(INDIRECT($A$7&amp;"!N$7:N$66"),$E44,1),"")</f>
        <v/>
      </c>
      <c r="M44" s="43" t="str">
        <f aca="true">IF(ISNUMBER($E44),INDEX(INDIRECT($A$7&amp;"!O$7:O$66"),$E44,1),"")</f>
        <v/>
      </c>
      <c r="N44" s="43"/>
      <c r="O44" s="44" t="str">
        <f aca="true">OFFSET(H44,0,O$5)</f>
        <v/>
      </c>
      <c r="P44" s="45"/>
      <c r="Q44" s="49" t="str">
        <f aca="false">IF(ISNUMBER($O44),($O44+Q$5*$AI$2)/(-1*Q$5),"")</f>
        <v/>
      </c>
      <c r="R44" s="49" t="str">
        <f aca="false">IF(ISNUMBER($O44),($O44+R$5*$AI$2)/(-1*R$5),"")</f>
        <v/>
      </c>
      <c r="S44" s="49" t="str">
        <f aca="false">IF(ISNUMBER($O44),($O44+S$5*$AI$2)/(-1*S$5),"")</f>
        <v/>
      </c>
      <c r="T44" s="47"/>
      <c r="U44" s="49" t="str">
        <f aca="false">IF(ISNUMBER($O44),($O44+(U$5-1)*$AI$2+$AI$3)/(-1*U$5),"")</f>
        <v/>
      </c>
      <c r="V44" s="49" t="str">
        <f aca="false">IF(ISNUMBER($O44),($O44+(V$5-1)*$AI$2+$AI$3)/(-1*V$5),"")</f>
        <v/>
      </c>
      <c r="W44" s="49" t="str">
        <f aca="false">IF(ISNUMBER($O44),($O44+(W$5-1)*$AI$2+$AI$3)/(-1*W$5),"")</f>
        <v/>
      </c>
      <c r="X44" s="47"/>
      <c r="Y44" s="49" t="str">
        <f aca="false">IF(ISNUMBER($O44),($O44+(Y$5-2)*$AI$2+$AI$3*2)/(-1*Y$5),"")</f>
        <v/>
      </c>
      <c r="Z44" s="49" t="str">
        <f aca="false">IF(ISNUMBER($O44),($O44+(Z$5-2)*$AI$2+$AI$3*2)/(-1*Z$5),"")</f>
        <v/>
      </c>
      <c r="AA44" s="49" t="str">
        <f aca="false">IF(ISNUMBER($O44),($O44+(AA$5-2)*$AI$2+$AI$3*2)/(-1*AA$5),"")</f>
        <v/>
      </c>
      <c r="AB44" s="47"/>
      <c r="AC44" s="49" t="str">
        <f aca="false">IF(ISNUMBER($O44),($O44+(AC$5-1)*$AI$2+$AI$4)/(-1*AC$5),"")</f>
        <v/>
      </c>
      <c r="AD44" s="49" t="str">
        <f aca="false">IF(ISNUMBER($O44),($O44+(AD$5-1)*$AI$2+$AI$4)/(-1*AD$5),"")</f>
        <v/>
      </c>
      <c r="AE44" s="49" t="str">
        <f aca="false">IF(ISNUMBER($O44),($O44+(AE$5-1)*$AI$2+$AI$4)/(-1*AE$5),"")</f>
        <v/>
      </c>
    </row>
    <row r="45" customFormat="false" ht="13.5" hidden="false" customHeight="false" outlineLevel="0" collapsed="false">
      <c r="C45" s="43" t="str">
        <f aca="false">IF(ISNUMBER(F45),C44+1,"")</f>
        <v/>
      </c>
      <c r="D45" s="43" t="n">
        <v>40</v>
      </c>
      <c r="E45" s="43" t="str">
        <f aca="true">IF(ISNUMBER(MATCH(D45,INDIRECT($A$7&amp;"!P$7:P$67"),0)),MATCH(D45,INDIRECT($A$7&amp;"!P$7:P$67"),0),"")</f>
        <v/>
      </c>
      <c r="F45" s="43" t="str">
        <f aca="true">IF(ISNUMBER($E45),INDEX(INDIRECT($A$7&amp;"!H$7:H$66"),$E45,1),"")</f>
        <v/>
      </c>
      <c r="G45" s="43" t="str">
        <f aca="true">IF(ISNUMBER($E45),INDEX(INDIRECT($A$7&amp;"!I$7:I$66"),$E45,1),"")</f>
        <v/>
      </c>
      <c r="H45" s="43" t="str">
        <f aca="true">IF(ISNUMBER($E45),INDEX(INDIRECT($A$7&amp;"!J$7:J$66"),$E45,1),"")</f>
        <v/>
      </c>
      <c r="I45" s="43" t="str">
        <f aca="true">IF(ISNUMBER($E45),INDEX(INDIRECT($A$7&amp;"!K$7:K$66"),$E45,1),"")</f>
        <v/>
      </c>
      <c r="J45" s="43" t="str">
        <f aca="true">IF(ISNUMBER($E45),INDEX(INDIRECT($A$7&amp;"!L$7:L$66"),$E45,1),"")</f>
        <v/>
      </c>
      <c r="K45" s="43" t="str">
        <f aca="true">IF(ISNUMBER($E45),INDEX(INDIRECT($A$7&amp;"!M$7:M$66"),$E45,1),"")</f>
        <v/>
      </c>
      <c r="L45" s="43" t="str">
        <f aca="true">IF(ISNUMBER($E45),INDEX(INDIRECT($A$7&amp;"!N$7:N$66"),$E45,1),"")</f>
        <v/>
      </c>
      <c r="M45" s="43" t="str">
        <f aca="true">IF(ISNUMBER($E45),INDEX(INDIRECT($A$7&amp;"!O$7:O$66"),$E45,1),"")</f>
        <v/>
      </c>
      <c r="N45" s="43"/>
      <c r="O45" s="44" t="str">
        <f aca="true">OFFSET(H45,0,O$5)</f>
        <v/>
      </c>
      <c r="P45" s="45"/>
      <c r="Q45" s="49" t="str">
        <f aca="false">IF(ISNUMBER($O45),($O45+Q$5*$AI$2)/(-1*Q$5),"")</f>
        <v/>
      </c>
      <c r="R45" s="49" t="str">
        <f aca="false">IF(ISNUMBER($O45),($O45+R$5*$AI$2)/(-1*R$5),"")</f>
        <v/>
      </c>
      <c r="S45" s="49" t="str">
        <f aca="false">IF(ISNUMBER($O45),($O45+S$5*$AI$2)/(-1*S$5),"")</f>
        <v/>
      </c>
      <c r="T45" s="47"/>
      <c r="U45" s="49" t="str">
        <f aca="false">IF(ISNUMBER($O45),($O45+(U$5-1)*$AI$2+$AI$3)/(-1*U$5),"")</f>
        <v/>
      </c>
      <c r="V45" s="49" t="str">
        <f aca="false">IF(ISNUMBER($O45),($O45+(V$5-1)*$AI$2+$AI$3)/(-1*V$5),"")</f>
        <v/>
      </c>
      <c r="W45" s="49" t="str">
        <f aca="false">IF(ISNUMBER($O45),($O45+(W$5-1)*$AI$2+$AI$3)/(-1*W$5),"")</f>
        <v/>
      </c>
      <c r="X45" s="47"/>
      <c r="Y45" s="49" t="str">
        <f aca="false">IF(ISNUMBER($O45),($O45+(Y$5-2)*$AI$2+$AI$3*2)/(-1*Y$5),"")</f>
        <v/>
      </c>
      <c r="Z45" s="49" t="str">
        <f aca="false">IF(ISNUMBER($O45),($O45+(Z$5-2)*$AI$2+$AI$3*2)/(-1*Z$5),"")</f>
        <v/>
      </c>
      <c r="AA45" s="49" t="str">
        <f aca="false">IF(ISNUMBER($O45),($O45+(AA$5-2)*$AI$2+$AI$3*2)/(-1*AA$5),"")</f>
        <v/>
      </c>
      <c r="AB45" s="47"/>
      <c r="AC45" s="49" t="str">
        <f aca="false">IF(ISNUMBER($O45),($O45+(AC$5-1)*$AI$2+$AI$4)/(-1*AC$5),"")</f>
        <v/>
      </c>
      <c r="AD45" s="49" t="str">
        <f aca="false">IF(ISNUMBER($O45),($O45+(AD$5-1)*$AI$2+$AI$4)/(-1*AD$5),"")</f>
        <v/>
      </c>
      <c r="AE45" s="49" t="str">
        <f aca="false">IF(ISNUMBER($O45),($O45+(AE$5-1)*$AI$2+$AI$4)/(-1*AE$5),"")</f>
        <v/>
      </c>
    </row>
    <row r="46" customFormat="false" ht="13.5" hidden="false" customHeight="false" outlineLevel="0" collapsed="false">
      <c r="C46" s="43" t="str">
        <f aca="false">IF(ISNUMBER(F46),C45+1,"")</f>
        <v/>
      </c>
      <c r="D46" s="43" t="n">
        <v>41</v>
      </c>
      <c r="E46" s="43" t="str">
        <f aca="true">IF(ISNUMBER(MATCH(D46,INDIRECT($A$7&amp;"!P$7:P$67"),0)),MATCH(D46,INDIRECT($A$7&amp;"!P$7:P$67"),0),"")</f>
        <v/>
      </c>
      <c r="F46" s="43" t="str">
        <f aca="true">IF(ISNUMBER($E46),INDEX(INDIRECT($A$7&amp;"!H$7:H$66"),$E46,1),"")</f>
        <v/>
      </c>
      <c r="G46" s="43" t="str">
        <f aca="true">IF(ISNUMBER($E46),INDEX(INDIRECT($A$7&amp;"!I$7:I$66"),$E46,1),"")</f>
        <v/>
      </c>
      <c r="H46" s="43" t="str">
        <f aca="true">IF(ISNUMBER($E46),INDEX(INDIRECT($A$7&amp;"!J$7:J$66"),$E46,1),"")</f>
        <v/>
      </c>
      <c r="I46" s="43" t="str">
        <f aca="true">IF(ISNUMBER($E46),INDEX(INDIRECT($A$7&amp;"!K$7:K$66"),$E46,1),"")</f>
        <v/>
      </c>
      <c r="J46" s="43" t="str">
        <f aca="true">IF(ISNUMBER($E46),INDEX(INDIRECT($A$7&amp;"!L$7:L$66"),$E46,1),"")</f>
        <v/>
      </c>
      <c r="K46" s="43" t="str">
        <f aca="true">IF(ISNUMBER($E46),INDEX(INDIRECT($A$7&amp;"!M$7:M$66"),$E46,1),"")</f>
        <v/>
      </c>
      <c r="L46" s="43" t="str">
        <f aca="true">IF(ISNUMBER($E46),INDEX(INDIRECT($A$7&amp;"!N$7:N$66"),$E46,1),"")</f>
        <v/>
      </c>
      <c r="M46" s="43" t="str">
        <f aca="true">IF(ISNUMBER($E46),INDEX(INDIRECT($A$7&amp;"!O$7:O$66"),$E46,1),"")</f>
        <v/>
      </c>
      <c r="N46" s="43"/>
      <c r="O46" s="44" t="str">
        <f aca="true">OFFSET(H46,0,O$5)</f>
        <v/>
      </c>
      <c r="P46" s="45"/>
      <c r="Q46" s="49" t="str">
        <f aca="false">IF(ISNUMBER($O46),($O46+Q$5*$AI$2)/(-1*Q$5),"")</f>
        <v/>
      </c>
      <c r="R46" s="49" t="str">
        <f aca="false">IF(ISNUMBER($O46),($O46+R$5*$AI$2)/(-1*R$5),"")</f>
        <v/>
      </c>
      <c r="S46" s="49" t="str">
        <f aca="false">IF(ISNUMBER($O46),($O46+S$5*$AI$2)/(-1*S$5),"")</f>
        <v/>
      </c>
      <c r="T46" s="47"/>
      <c r="U46" s="49" t="str">
        <f aca="false">IF(ISNUMBER($O46),($O46+(U$5-1)*$AI$2+$AI$3)/(-1*U$5),"")</f>
        <v/>
      </c>
      <c r="V46" s="49" t="str">
        <f aca="false">IF(ISNUMBER($O46),($O46+(V$5-1)*$AI$2+$AI$3)/(-1*V$5),"")</f>
        <v/>
      </c>
      <c r="W46" s="49" t="str">
        <f aca="false">IF(ISNUMBER($O46),($O46+(W$5-1)*$AI$2+$AI$3)/(-1*W$5),"")</f>
        <v/>
      </c>
      <c r="X46" s="47"/>
      <c r="Y46" s="49" t="str">
        <f aca="false">IF(ISNUMBER($O46),($O46+(Y$5-2)*$AI$2+$AI$3*2)/(-1*Y$5),"")</f>
        <v/>
      </c>
      <c r="Z46" s="49" t="str">
        <f aca="false">IF(ISNUMBER($O46),($O46+(Z$5-2)*$AI$2+$AI$3*2)/(-1*Z$5),"")</f>
        <v/>
      </c>
      <c r="AA46" s="49" t="str">
        <f aca="false">IF(ISNUMBER($O46),($O46+(AA$5-2)*$AI$2+$AI$3*2)/(-1*AA$5),"")</f>
        <v/>
      </c>
      <c r="AB46" s="47"/>
      <c r="AC46" s="49" t="str">
        <f aca="false">IF(ISNUMBER($O46),($O46+(AC$5-1)*$AI$2+$AI$4)/(-1*AC$5),"")</f>
        <v/>
      </c>
      <c r="AD46" s="49" t="str">
        <f aca="false">IF(ISNUMBER($O46),($O46+(AD$5-1)*$AI$2+$AI$4)/(-1*AD$5),"")</f>
        <v/>
      </c>
      <c r="AE46" s="49" t="str">
        <f aca="false">IF(ISNUMBER($O46),($O46+(AE$5-1)*$AI$2+$AI$4)/(-1*AE$5),"")</f>
        <v/>
      </c>
    </row>
    <row r="47" customFormat="false" ht="13.5" hidden="false" customHeight="false" outlineLevel="0" collapsed="false">
      <c r="C47" s="43" t="str">
        <f aca="false">IF(ISNUMBER(F47),C46+1,"")</f>
        <v/>
      </c>
      <c r="D47" s="43" t="n">
        <v>42</v>
      </c>
      <c r="E47" s="43" t="str">
        <f aca="true">IF(ISNUMBER(MATCH(D47,INDIRECT($A$7&amp;"!P$7:P$67"),0)),MATCH(D47,INDIRECT($A$7&amp;"!P$7:P$67"),0),"")</f>
        <v/>
      </c>
      <c r="F47" s="43" t="str">
        <f aca="true">IF(ISNUMBER($E47),INDEX(INDIRECT($A$7&amp;"!H$7:H$66"),$E47,1),"")</f>
        <v/>
      </c>
      <c r="G47" s="43" t="str">
        <f aca="true">IF(ISNUMBER($E47),INDEX(INDIRECT($A$7&amp;"!I$7:I$66"),$E47,1),"")</f>
        <v/>
      </c>
      <c r="H47" s="43" t="str">
        <f aca="true">IF(ISNUMBER($E47),INDEX(INDIRECT($A$7&amp;"!J$7:J$66"),$E47,1),"")</f>
        <v/>
      </c>
      <c r="I47" s="43" t="str">
        <f aca="true">IF(ISNUMBER($E47),INDEX(INDIRECT($A$7&amp;"!K$7:K$66"),$E47,1),"")</f>
        <v/>
      </c>
      <c r="J47" s="43" t="str">
        <f aca="true">IF(ISNUMBER($E47),INDEX(INDIRECT($A$7&amp;"!L$7:L$66"),$E47,1),"")</f>
        <v/>
      </c>
      <c r="K47" s="43" t="str">
        <f aca="true">IF(ISNUMBER($E47),INDEX(INDIRECT($A$7&amp;"!M$7:M$66"),$E47,1),"")</f>
        <v/>
      </c>
      <c r="L47" s="43" t="str">
        <f aca="true">IF(ISNUMBER($E47),INDEX(INDIRECT($A$7&amp;"!N$7:N$66"),$E47,1),"")</f>
        <v/>
      </c>
      <c r="M47" s="43" t="str">
        <f aca="true">IF(ISNUMBER($E47),INDEX(INDIRECT($A$7&amp;"!O$7:O$66"),$E47,1),"")</f>
        <v/>
      </c>
      <c r="N47" s="43"/>
      <c r="O47" s="44" t="str">
        <f aca="true">OFFSET(H47,0,O$5)</f>
        <v/>
      </c>
      <c r="P47" s="45"/>
      <c r="Q47" s="49" t="str">
        <f aca="false">IF(ISNUMBER($O47),($O47+Q$5*$AI$2)/(-1*Q$5),"")</f>
        <v/>
      </c>
      <c r="R47" s="49" t="str">
        <f aca="false">IF(ISNUMBER($O47),($O47+R$5*$AI$2)/(-1*R$5),"")</f>
        <v/>
      </c>
      <c r="S47" s="49" t="str">
        <f aca="false">IF(ISNUMBER($O47),($O47+S$5*$AI$2)/(-1*S$5),"")</f>
        <v/>
      </c>
      <c r="T47" s="47"/>
      <c r="U47" s="49" t="str">
        <f aca="false">IF(ISNUMBER($O47),($O47+(U$5-1)*$AI$2+$AI$3)/(-1*U$5),"")</f>
        <v/>
      </c>
      <c r="V47" s="49" t="str">
        <f aca="false">IF(ISNUMBER($O47),($O47+(V$5-1)*$AI$2+$AI$3)/(-1*V$5),"")</f>
        <v/>
      </c>
      <c r="W47" s="49" t="str">
        <f aca="false">IF(ISNUMBER($O47),($O47+(W$5-1)*$AI$2+$AI$3)/(-1*W$5),"")</f>
        <v/>
      </c>
      <c r="X47" s="47"/>
      <c r="Y47" s="49" t="str">
        <f aca="false">IF(ISNUMBER($O47),($O47+(Y$5-2)*$AI$2+$AI$3*2)/(-1*Y$5),"")</f>
        <v/>
      </c>
      <c r="Z47" s="49" t="str">
        <f aca="false">IF(ISNUMBER($O47),($O47+(Z$5-2)*$AI$2+$AI$3*2)/(-1*Z$5),"")</f>
        <v/>
      </c>
      <c r="AA47" s="49" t="str">
        <f aca="false">IF(ISNUMBER($O47),($O47+(AA$5-2)*$AI$2+$AI$3*2)/(-1*AA$5),"")</f>
        <v/>
      </c>
      <c r="AB47" s="47"/>
      <c r="AC47" s="49" t="str">
        <f aca="false">IF(ISNUMBER($O47),($O47+(AC$5-1)*$AI$2+$AI$4)/(-1*AC$5),"")</f>
        <v/>
      </c>
      <c r="AD47" s="49" t="str">
        <f aca="false">IF(ISNUMBER($O47),($O47+(AD$5-1)*$AI$2+$AI$4)/(-1*AD$5),"")</f>
        <v/>
      </c>
      <c r="AE47" s="49" t="str">
        <f aca="false">IF(ISNUMBER($O47),($O47+(AE$5-1)*$AI$2+$AI$4)/(-1*AE$5),"")</f>
        <v/>
      </c>
    </row>
    <row r="48" customFormat="false" ht="13.5" hidden="false" customHeight="false" outlineLevel="0" collapsed="false">
      <c r="C48" s="43" t="str">
        <f aca="false">IF(ISNUMBER(F48),C47+1,"")</f>
        <v/>
      </c>
      <c r="D48" s="43" t="n">
        <v>43</v>
      </c>
      <c r="E48" s="43" t="str">
        <f aca="true">IF(ISNUMBER(MATCH(D48,INDIRECT($A$7&amp;"!P$7:P$67"),0)),MATCH(D48,INDIRECT($A$7&amp;"!P$7:P$67"),0),"")</f>
        <v/>
      </c>
      <c r="F48" s="43" t="str">
        <f aca="true">IF(ISNUMBER($E48),INDEX(INDIRECT($A$7&amp;"!H$7:H$66"),$E48,1),"")</f>
        <v/>
      </c>
      <c r="G48" s="43" t="str">
        <f aca="true">IF(ISNUMBER($E48),INDEX(INDIRECT($A$7&amp;"!I$7:I$66"),$E48,1),"")</f>
        <v/>
      </c>
      <c r="H48" s="43" t="str">
        <f aca="true">IF(ISNUMBER($E48),INDEX(INDIRECT($A$7&amp;"!J$7:J$66"),$E48,1),"")</f>
        <v/>
      </c>
      <c r="I48" s="43" t="str">
        <f aca="true">IF(ISNUMBER($E48),INDEX(INDIRECT($A$7&amp;"!K$7:K$66"),$E48,1),"")</f>
        <v/>
      </c>
      <c r="J48" s="43" t="str">
        <f aca="true">IF(ISNUMBER($E48),INDEX(INDIRECT($A$7&amp;"!L$7:L$66"),$E48,1),"")</f>
        <v/>
      </c>
      <c r="K48" s="43" t="str">
        <f aca="true">IF(ISNUMBER($E48),INDEX(INDIRECT($A$7&amp;"!M$7:M$66"),$E48,1),"")</f>
        <v/>
      </c>
      <c r="L48" s="43" t="str">
        <f aca="true">IF(ISNUMBER($E48),INDEX(INDIRECT($A$7&amp;"!N$7:N$66"),$E48,1),"")</f>
        <v/>
      </c>
      <c r="M48" s="43" t="str">
        <f aca="true">IF(ISNUMBER($E48),INDEX(INDIRECT($A$7&amp;"!O$7:O$66"),$E48,1),"")</f>
        <v/>
      </c>
      <c r="N48" s="43"/>
      <c r="O48" s="44" t="str">
        <f aca="true">OFFSET(H48,0,O$5)</f>
        <v/>
      </c>
      <c r="P48" s="45"/>
      <c r="Q48" s="49" t="str">
        <f aca="false">IF(ISNUMBER($O48),($O48+Q$5*$AI$2)/(-1*Q$5),"")</f>
        <v/>
      </c>
      <c r="R48" s="49" t="str">
        <f aca="false">IF(ISNUMBER($O48),($O48+R$5*$AI$2)/(-1*R$5),"")</f>
        <v/>
      </c>
      <c r="S48" s="49" t="str">
        <f aca="false">IF(ISNUMBER($O48),($O48+S$5*$AI$2)/(-1*S$5),"")</f>
        <v/>
      </c>
      <c r="T48" s="47"/>
      <c r="U48" s="49" t="str">
        <f aca="false">IF(ISNUMBER($O48),($O48+(U$5-1)*$AI$2+$AI$3)/(-1*U$5),"")</f>
        <v/>
      </c>
      <c r="V48" s="49" t="str">
        <f aca="false">IF(ISNUMBER($O48),($O48+(V$5-1)*$AI$2+$AI$3)/(-1*V$5),"")</f>
        <v/>
      </c>
      <c r="W48" s="49" t="str">
        <f aca="false">IF(ISNUMBER($O48),($O48+(W$5-1)*$AI$2+$AI$3)/(-1*W$5),"")</f>
        <v/>
      </c>
      <c r="X48" s="47"/>
      <c r="Y48" s="49" t="str">
        <f aca="false">IF(ISNUMBER($O48),($O48+(Y$5-2)*$AI$2+$AI$3*2)/(-1*Y$5),"")</f>
        <v/>
      </c>
      <c r="Z48" s="49" t="str">
        <f aca="false">IF(ISNUMBER($O48),($O48+(Z$5-2)*$AI$2+$AI$3*2)/(-1*Z$5),"")</f>
        <v/>
      </c>
      <c r="AA48" s="49" t="str">
        <f aca="false">IF(ISNUMBER($O48),($O48+(AA$5-2)*$AI$2+$AI$3*2)/(-1*AA$5),"")</f>
        <v/>
      </c>
      <c r="AB48" s="47"/>
      <c r="AC48" s="49" t="str">
        <f aca="false">IF(ISNUMBER($O48),($O48+(AC$5-1)*$AI$2+$AI$4)/(-1*AC$5),"")</f>
        <v/>
      </c>
      <c r="AD48" s="49" t="str">
        <f aca="false">IF(ISNUMBER($O48),($O48+(AD$5-1)*$AI$2+$AI$4)/(-1*AD$5),"")</f>
        <v/>
      </c>
      <c r="AE48" s="49" t="str">
        <f aca="false">IF(ISNUMBER($O48),($O48+(AE$5-1)*$AI$2+$AI$4)/(-1*AE$5),"")</f>
        <v/>
      </c>
    </row>
    <row r="49" customFormat="false" ht="13.5" hidden="false" customHeight="false" outlineLevel="0" collapsed="false">
      <c r="C49" s="43" t="str">
        <f aca="false">IF(ISNUMBER(F49),C48+1,"")</f>
        <v/>
      </c>
      <c r="D49" s="43" t="n">
        <v>44</v>
      </c>
      <c r="E49" s="43" t="str">
        <f aca="true">IF(ISNUMBER(MATCH(D49,INDIRECT($A$7&amp;"!P$7:P$67"),0)),MATCH(D49,INDIRECT($A$7&amp;"!P$7:P$67"),0),"")</f>
        <v/>
      </c>
      <c r="F49" s="43" t="str">
        <f aca="true">IF(ISNUMBER($E49),INDEX(INDIRECT($A$7&amp;"!H$7:H$66"),$E49,1),"")</f>
        <v/>
      </c>
      <c r="G49" s="43" t="str">
        <f aca="true">IF(ISNUMBER($E49),INDEX(INDIRECT($A$7&amp;"!I$7:I$66"),$E49,1),"")</f>
        <v/>
      </c>
      <c r="H49" s="43" t="str">
        <f aca="true">IF(ISNUMBER($E49),INDEX(INDIRECT($A$7&amp;"!J$7:J$66"),$E49,1),"")</f>
        <v/>
      </c>
      <c r="I49" s="43" t="str">
        <f aca="true">IF(ISNUMBER($E49),INDEX(INDIRECT($A$7&amp;"!K$7:K$66"),$E49,1),"")</f>
        <v/>
      </c>
      <c r="J49" s="43" t="str">
        <f aca="true">IF(ISNUMBER($E49),INDEX(INDIRECT($A$7&amp;"!L$7:L$66"),$E49,1),"")</f>
        <v/>
      </c>
      <c r="K49" s="43" t="str">
        <f aca="true">IF(ISNUMBER($E49),INDEX(INDIRECT($A$7&amp;"!M$7:M$66"),$E49,1),"")</f>
        <v/>
      </c>
      <c r="L49" s="43" t="str">
        <f aca="true">IF(ISNUMBER($E49),INDEX(INDIRECT($A$7&amp;"!N$7:N$66"),$E49,1),"")</f>
        <v/>
      </c>
      <c r="M49" s="43" t="str">
        <f aca="true">IF(ISNUMBER($E49),INDEX(INDIRECT($A$7&amp;"!O$7:O$66"),$E49,1),"")</f>
        <v/>
      </c>
      <c r="N49" s="43"/>
      <c r="O49" s="44" t="str">
        <f aca="true">OFFSET(H49,0,O$5)</f>
        <v/>
      </c>
      <c r="P49" s="45"/>
      <c r="Q49" s="49" t="str">
        <f aca="false">IF(ISNUMBER($O49),($O49+Q$5*$AI$2)/(-1*Q$5),"")</f>
        <v/>
      </c>
      <c r="R49" s="49" t="str">
        <f aca="false">IF(ISNUMBER($O49),($O49+R$5*$AI$2)/(-1*R$5),"")</f>
        <v/>
      </c>
      <c r="S49" s="49" t="str">
        <f aca="false">IF(ISNUMBER($O49),($O49+S$5*$AI$2)/(-1*S$5),"")</f>
        <v/>
      </c>
      <c r="T49" s="47"/>
      <c r="U49" s="49" t="str">
        <f aca="false">IF(ISNUMBER($O49),($O49+(U$5-1)*$AI$2+$AI$3)/(-1*U$5),"")</f>
        <v/>
      </c>
      <c r="V49" s="49" t="str">
        <f aca="false">IF(ISNUMBER($O49),($O49+(V$5-1)*$AI$2+$AI$3)/(-1*V$5),"")</f>
        <v/>
      </c>
      <c r="W49" s="49" t="str">
        <f aca="false">IF(ISNUMBER($O49),($O49+(W$5-1)*$AI$2+$AI$3)/(-1*W$5),"")</f>
        <v/>
      </c>
      <c r="X49" s="47"/>
      <c r="Y49" s="49" t="str">
        <f aca="false">IF(ISNUMBER($O49),($O49+(Y$5-2)*$AI$2+$AI$3*2)/(-1*Y$5),"")</f>
        <v/>
      </c>
      <c r="Z49" s="49" t="str">
        <f aca="false">IF(ISNUMBER($O49),($O49+(Z$5-2)*$AI$2+$AI$3*2)/(-1*Z$5),"")</f>
        <v/>
      </c>
      <c r="AA49" s="49" t="str">
        <f aca="false">IF(ISNUMBER($O49),($O49+(AA$5-2)*$AI$2+$AI$3*2)/(-1*AA$5),"")</f>
        <v/>
      </c>
      <c r="AB49" s="47"/>
      <c r="AC49" s="49" t="str">
        <f aca="false">IF(ISNUMBER($O49),($O49+(AC$5-1)*$AI$2+$AI$4)/(-1*AC$5),"")</f>
        <v/>
      </c>
      <c r="AD49" s="49" t="str">
        <f aca="false">IF(ISNUMBER($O49),($O49+(AD$5-1)*$AI$2+$AI$4)/(-1*AD$5),"")</f>
        <v/>
      </c>
      <c r="AE49" s="49" t="str">
        <f aca="false">IF(ISNUMBER($O49),($O49+(AE$5-1)*$AI$2+$AI$4)/(-1*AE$5),"")</f>
        <v/>
      </c>
    </row>
    <row r="50" customFormat="false" ht="13.5" hidden="false" customHeight="false" outlineLevel="0" collapsed="false">
      <c r="C50" s="43" t="str">
        <f aca="false">IF(ISNUMBER(F50),C49+1,"")</f>
        <v/>
      </c>
      <c r="D50" s="43" t="n">
        <v>45</v>
      </c>
      <c r="E50" s="43" t="str">
        <f aca="true">IF(ISNUMBER(MATCH(D50,INDIRECT($A$7&amp;"!P$7:P$67"),0)),MATCH(D50,INDIRECT($A$7&amp;"!P$7:P$67"),0),"")</f>
        <v/>
      </c>
      <c r="F50" s="43" t="str">
        <f aca="true">IF(ISNUMBER($E50),INDEX(INDIRECT($A$7&amp;"!H$7:H$66"),$E50,1),"")</f>
        <v/>
      </c>
      <c r="G50" s="43" t="str">
        <f aca="true">IF(ISNUMBER($E50),INDEX(INDIRECT($A$7&amp;"!I$7:I$66"),$E50,1),"")</f>
        <v/>
      </c>
      <c r="H50" s="43" t="str">
        <f aca="true">IF(ISNUMBER($E50),INDEX(INDIRECT($A$7&amp;"!J$7:J$66"),$E50,1),"")</f>
        <v/>
      </c>
      <c r="I50" s="43" t="str">
        <f aca="true">IF(ISNUMBER($E50),INDEX(INDIRECT($A$7&amp;"!K$7:K$66"),$E50,1),"")</f>
        <v/>
      </c>
      <c r="J50" s="43" t="str">
        <f aca="true">IF(ISNUMBER($E50),INDEX(INDIRECT($A$7&amp;"!L$7:L$66"),$E50,1),"")</f>
        <v/>
      </c>
      <c r="K50" s="43" t="str">
        <f aca="true">IF(ISNUMBER($E50),INDEX(INDIRECT($A$7&amp;"!M$7:M$66"),$E50,1),"")</f>
        <v/>
      </c>
      <c r="L50" s="43" t="str">
        <f aca="true">IF(ISNUMBER($E50),INDEX(INDIRECT($A$7&amp;"!N$7:N$66"),$E50,1),"")</f>
        <v/>
      </c>
      <c r="M50" s="43" t="str">
        <f aca="true">IF(ISNUMBER($E50),INDEX(INDIRECT($A$7&amp;"!O$7:O$66"),$E50,1),"")</f>
        <v/>
      </c>
      <c r="N50" s="43"/>
      <c r="O50" s="44" t="str">
        <f aca="true">OFFSET(H50,0,O$5)</f>
        <v/>
      </c>
      <c r="P50" s="45"/>
      <c r="Q50" s="49" t="str">
        <f aca="false">IF(ISNUMBER($O50),($O50+Q$5*$AI$2)/(-1*Q$5),"")</f>
        <v/>
      </c>
      <c r="R50" s="49" t="str">
        <f aca="false">IF(ISNUMBER($O50),($O50+R$5*$AI$2)/(-1*R$5),"")</f>
        <v/>
      </c>
      <c r="S50" s="49" t="str">
        <f aca="false">IF(ISNUMBER($O50),($O50+S$5*$AI$2)/(-1*S$5),"")</f>
        <v/>
      </c>
      <c r="T50" s="47"/>
      <c r="U50" s="49" t="str">
        <f aca="false">IF(ISNUMBER($O50),($O50+(U$5-1)*$AI$2+$AI$3)/(-1*U$5),"")</f>
        <v/>
      </c>
      <c r="V50" s="49" t="str">
        <f aca="false">IF(ISNUMBER($O50),($O50+(V$5-1)*$AI$2+$AI$3)/(-1*V$5),"")</f>
        <v/>
      </c>
      <c r="W50" s="49" t="str">
        <f aca="false">IF(ISNUMBER($O50),($O50+(W$5-1)*$AI$2+$AI$3)/(-1*W$5),"")</f>
        <v/>
      </c>
      <c r="X50" s="47"/>
      <c r="Y50" s="49" t="str">
        <f aca="false">IF(ISNUMBER($O50),($O50+(Y$5-2)*$AI$2+$AI$3*2)/(-1*Y$5),"")</f>
        <v/>
      </c>
      <c r="Z50" s="49" t="str">
        <f aca="false">IF(ISNUMBER($O50),($O50+(Z$5-2)*$AI$2+$AI$3*2)/(-1*Z$5),"")</f>
        <v/>
      </c>
      <c r="AA50" s="49" t="str">
        <f aca="false">IF(ISNUMBER($O50),($O50+(AA$5-2)*$AI$2+$AI$3*2)/(-1*AA$5),"")</f>
        <v/>
      </c>
      <c r="AB50" s="47"/>
      <c r="AC50" s="49" t="str">
        <f aca="false">IF(ISNUMBER($O50),($O50+(AC$5-1)*$AI$2+$AI$4)/(-1*AC$5),"")</f>
        <v/>
      </c>
      <c r="AD50" s="49" t="str">
        <f aca="false">IF(ISNUMBER($O50),($O50+(AD$5-1)*$AI$2+$AI$4)/(-1*AD$5),"")</f>
        <v/>
      </c>
      <c r="AE50" s="49" t="str">
        <f aca="false">IF(ISNUMBER($O50),($O50+(AE$5-1)*$AI$2+$AI$4)/(-1*AE$5),"")</f>
        <v/>
      </c>
    </row>
    <row r="51" customFormat="false" ht="13.5" hidden="false" customHeight="false" outlineLevel="0" collapsed="false">
      <c r="C51" s="43" t="str">
        <f aca="false">IF(ISNUMBER(F51),C50+1,"")</f>
        <v/>
      </c>
      <c r="D51" s="43" t="n">
        <v>46</v>
      </c>
      <c r="E51" s="43" t="str">
        <f aca="true">IF(ISNUMBER(MATCH(D51,INDIRECT($A$7&amp;"!P$7:P$67"),0)),MATCH(D51,INDIRECT($A$7&amp;"!P$7:P$67"),0),"")</f>
        <v/>
      </c>
      <c r="F51" s="43" t="str">
        <f aca="true">IF(ISNUMBER($E51),INDEX(INDIRECT($A$7&amp;"!H$7:H$66"),$E51,1),"")</f>
        <v/>
      </c>
      <c r="G51" s="43" t="str">
        <f aca="true">IF(ISNUMBER($E51),INDEX(INDIRECT($A$7&amp;"!I$7:I$66"),$E51,1),"")</f>
        <v/>
      </c>
      <c r="H51" s="43" t="str">
        <f aca="true">IF(ISNUMBER($E51),INDEX(INDIRECT($A$7&amp;"!J$7:J$66"),$E51,1),"")</f>
        <v/>
      </c>
      <c r="I51" s="43" t="str">
        <f aca="true">IF(ISNUMBER($E51),INDEX(INDIRECT($A$7&amp;"!K$7:K$66"),$E51,1),"")</f>
        <v/>
      </c>
      <c r="J51" s="43" t="str">
        <f aca="true">IF(ISNUMBER($E51),INDEX(INDIRECT($A$7&amp;"!L$7:L$66"),$E51,1),"")</f>
        <v/>
      </c>
      <c r="K51" s="43" t="str">
        <f aca="true">IF(ISNUMBER($E51),INDEX(INDIRECT($A$7&amp;"!M$7:M$66"),$E51,1),"")</f>
        <v/>
      </c>
      <c r="L51" s="43" t="str">
        <f aca="true">IF(ISNUMBER($E51),INDEX(INDIRECT($A$7&amp;"!N$7:N$66"),$E51,1),"")</f>
        <v/>
      </c>
      <c r="M51" s="43" t="str">
        <f aca="true">IF(ISNUMBER($E51),INDEX(INDIRECT($A$7&amp;"!O$7:O$66"),$E51,1),"")</f>
        <v/>
      </c>
      <c r="N51" s="43"/>
      <c r="O51" s="44" t="str">
        <f aca="true">OFFSET(H51,0,O$5)</f>
        <v/>
      </c>
      <c r="P51" s="45"/>
      <c r="Q51" s="49" t="str">
        <f aca="false">IF(ISNUMBER($O51),($O51+Q$5*$AI$2)/(-1*Q$5),"")</f>
        <v/>
      </c>
      <c r="R51" s="49" t="str">
        <f aca="false">IF(ISNUMBER($O51),($O51+R$5*$AI$2)/(-1*R$5),"")</f>
        <v/>
      </c>
      <c r="S51" s="49" t="str">
        <f aca="false">IF(ISNUMBER($O51),($O51+S$5*$AI$2)/(-1*S$5),"")</f>
        <v/>
      </c>
      <c r="T51" s="47"/>
      <c r="U51" s="49" t="str">
        <f aca="false">IF(ISNUMBER($O51),($O51+(U$5-1)*$AI$2+$AI$3)/(-1*U$5),"")</f>
        <v/>
      </c>
      <c r="V51" s="49" t="str">
        <f aca="false">IF(ISNUMBER($O51),($O51+(V$5-1)*$AI$2+$AI$3)/(-1*V$5),"")</f>
        <v/>
      </c>
      <c r="W51" s="49" t="str">
        <f aca="false">IF(ISNUMBER($O51),($O51+(W$5-1)*$AI$2+$AI$3)/(-1*W$5),"")</f>
        <v/>
      </c>
      <c r="X51" s="47"/>
      <c r="Y51" s="49" t="str">
        <f aca="false">IF(ISNUMBER($O51),($O51+(Y$5-2)*$AI$2+$AI$3*2)/(-1*Y$5),"")</f>
        <v/>
      </c>
      <c r="Z51" s="49" t="str">
        <f aca="false">IF(ISNUMBER($O51),($O51+(Z$5-2)*$AI$2+$AI$3*2)/(-1*Z$5),"")</f>
        <v/>
      </c>
      <c r="AA51" s="49" t="str">
        <f aca="false">IF(ISNUMBER($O51),($O51+(AA$5-2)*$AI$2+$AI$3*2)/(-1*AA$5),"")</f>
        <v/>
      </c>
      <c r="AB51" s="47"/>
      <c r="AC51" s="49" t="str">
        <f aca="false">IF(ISNUMBER($O51),($O51+(AC$5-1)*$AI$2+$AI$4)/(-1*AC$5),"")</f>
        <v/>
      </c>
      <c r="AD51" s="49" t="str">
        <f aca="false">IF(ISNUMBER($O51),($O51+(AD$5-1)*$AI$2+$AI$4)/(-1*AD$5),"")</f>
        <v/>
      </c>
      <c r="AE51" s="49" t="str">
        <f aca="false">IF(ISNUMBER($O51),($O51+(AE$5-1)*$AI$2+$AI$4)/(-1*AE$5),"")</f>
        <v/>
      </c>
    </row>
    <row r="52" customFormat="false" ht="13.5" hidden="false" customHeight="false" outlineLevel="0" collapsed="false">
      <c r="C52" s="43" t="str">
        <f aca="false">IF(ISNUMBER(F52),C51+1,"")</f>
        <v/>
      </c>
      <c r="D52" s="43" t="n">
        <v>47</v>
      </c>
      <c r="E52" s="43" t="str">
        <f aca="true">IF(ISNUMBER(MATCH(D52,INDIRECT($A$7&amp;"!P$7:P$67"),0)),MATCH(D52,INDIRECT($A$7&amp;"!P$7:P$67"),0),"")</f>
        <v/>
      </c>
      <c r="F52" s="43" t="str">
        <f aca="true">IF(ISNUMBER($E52),INDEX(INDIRECT($A$7&amp;"!H$7:H$66"),$E52,1),"")</f>
        <v/>
      </c>
      <c r="G52" s="43" t="str">
        <f aca="true">IF(ISNUMBER($E52),INDEX(INDIRECT($A$7&amp;"!I$7:I$66"),$E52,1),"")</f>
        <v/>
      </c>
      <c r="H52" s="43" t="str">
        <f aca="true">IF(ISNUMBER($E52),INDEX(INDIRECT($A$7&amp;"!J$7:J$66"),$E52,1),"")</f>
        <v/>
      </c>
      <c r="I52" s="43" t="str">
        <f aca="true">IF(ISNUMBER($E52),INDEX(INDIRECT($A$7&amp;"!K$7:K$66"),$E52,1),"")</f>
        <v/>
      </c>
      <c r="J52" s="43" t="str">
        <f aca="true">IF(ISNUMBER($E52),INDEX(INDIRECT($A$7&amp;"!L$7:L$66"),$E52,1),"")</f>
        <v/>
      </c>
      <c r="K52" s="43" t="str">
        <f aca="true">IF(ISNUMBER($E52),INDEX(INDIRECT($A$7&amp;"!M$7:M$66"),$E52,1),"")</f>
        <v/>
      </c>
      <c r="L52" s="43" t="str">
        <f aca="true">IF(ISNUMBER($E52),INDEX(INDIRECT($A$7&amp;"!N$7:N$66"),$E52,1),"")</f>
        <v/>
      </c>
      <c r="M52" s="43" t="str">
        <f aca="true">IF(ISNUMBER($E52),INDEX(INDIRECT($A$7&amp;"!O$7:O$66"),$E52,1),"")</f>
        <v/>
      </c>
      <c r="N52" s="43"/>
      <c r="O52" s="44" t="str">
        <f aca="true">OFFSET(H52,0,O$5)</f>
        <v/>
      </c>
      <c r="P52" s="45"/>
      <c r="Q52" s="49" t="str">
        <f aca="false">IF(ISNUMBER($O52),($O52+Q$5*$AI$2)/(-1*Q$5),"")</f>
        <v/>
      </c>
      <c r="R52" s="49" t="str">
        <f aca="false">IF(ISNUMBER($O52),($O52+R$5*$AI$2)/(-1*R$5),"")</f>
        <v/>
      </c>
      <c r="S52" s="49" t="str">
        <f aca="false">IF(ISNUMBER($O52),($O52+S$5*$AI$2)/(-1*S$5),"")</f>
        <v/>
      </c>
      <c r="T52" s="47"/>
      <c r="U52" s="49" t="str">
        <f aca="false">IF(ISNUMBER($O52),($O52+(U$5-1)*$AI$2+$AI$3)/(-1*U$5),"")</f>
        <v/>
      </c>
      <c r="V52" s="49" t="str">
        <f aca="false">IF(ISNUMBER($O52),($O52+(V$5-1)*$AI$2+$AI$3)/(-1*V$5),"")</f>
        <v/>
      </c>
      <c r="W52" s="49" t="str">
        <f aca="false">IF(ISNUMBER($O52),($O52+(W$5-1)*$AI$2+$AI$3)/(-1*W$5),"")</f>
        <v/>
      </c>
      <c r="X52" s="47"/>
      <c r="Y52" s="49" t="str">
        <f aca="false">IF(ISNUMBER($O52),($O52+(Y$5-2)*$AI$2+$AI$3*2)/(-1*Y$5),"")</f>
        <v/>
      </c>
      <c r="Z52" s="49" t="str">
        <f aca="false">IF(ISNUMBER($O52),($O52+(Z$5-2)*$AI$2+$AI$3*2)/(-1*Z$5),"")</f>
        <v/>
      </c>
      <c r="AA52" s="49" t="str">
        <f aca="false">IF(ISNUMBER($O52),($O52+(AA$5-2)*$AI$2+$AI$3*2)/(-1*AA$5),"")</f>
        <v/>
      </c>
      <c r="AB52" s="47"/>
      <c r="AC52" s="49" t="str">
        <f aca="false">IF(ISNUMBER($O52),($O52+(AC$5-1)*$AI$2+$AI$4)/(-1*AC$5),"")</f>
        <v/>
      </c>
      <c r="AD52" s="49" t="str">
        <f aca="false">IF(ISNUMBER($O52),($O52+(AD$5-1)*$AI$2+$AI$4)/(-1*AD$5),"")</f>
        <v/>
      </c>
      <c r="AE52" s="49" t="str">
        <f aca="false">IF(ISNUMBER($O52),($O52+(AE$5-1)*$AI$2+$AI$4)/(-1*AE$5),"")</f>
        <v/>
      </c>
    </row>
    <row r="53" customFormat="false" ht="13.5" hidden="false" customHeight="false" outlineLevel="0" collapsed="false">
      <c r="C53" s="43" t="str">
        <f aca="false">IF(ISNUMBER(F53),C52+1,"")</f>
        <v/>
      </c>
      <c r="D53" s="43" t="n">
        <v>48</v>
      </c>
      <c r="E53" s="43" t="str">
        <f aca="true">IF(ISNUMBER(MATCH(D53,INDIRECT($A$7&amp;"!P$7:P$67"),0)),MATCH(D53,INDIRECT($A$7&amp;"!P$7:P$67"),0),"")</f>
        <v/>
      </c>
      <c r="F53" s="43" t="str">
        <f aca="true">IF(ISNUMBER($E53),INDEX(INDIRECT($A$7&amp;"!H$7:H$66"),$E53,1),"")</f>
        <v/>
      </c>
      <c r="G53" s="43" t="str">
        <f aca="true">IF(ISNUMBER($E53),INDEX(INDIRECT($A$7&amp;"!I$7:I$66"),$E53,1),"")</f>
        <v/>
      </c>
      <c r="H53" s="43" t="str">
        <f aca="true">IF(ISNUMBER($E53),INDEX(INDIRECT($A$7&amp;"!J$7:J$66"),$E53,1),"")</f>
        <v/>
      </c>
      <c r="I53" s="43" t="str">
        <f aca="true">IF(ISNUMBER($E53),INDEX(INDIRECT($A$7&amp;"!K$7:K$66"),$E53,1),"")</f>
        <v/>
      </c>
      <c r="J53" s="43" t="str">
        <f aca="true">IF(ISNUMBER($E53),INDEX(INDIRECT($A$7&amp;"!L$7:L$66"),$E53,1),"")</f>
        <v/>
      </c>
      <c r="K53" s="43" t="str">
        <f aca="true">IF(ISNUMBER($E53),INDEX(INDIRECT($A$7&amp;"!M$7:M$66"),$E53,1),"")</f>
        <v/>
      </c>
      <c r="L53" s="43" t="str">
        <f aca="true">IF(ISNUMBER($E53),INDEX(INDIRECT($A$7&amp;"!N$7:N$66"),$E53,1),"")</f>
        <v/>
      </c>
      <c r="M53" s="43" t="str">
        <f aca="true">IF(ISNUMBER($E53),INDEX(INDIRECT($A$7&amp;"!O$7:O$66"),$E53,1),"")</f>
        <v/>
      </c>
      <c r="N53" s="43"/>
      <c r="O53" s="44" t="str">
        <f aca="true">OFFSET(H53,0,O$5)</f>
        <v/>
      </c>
      <c r="P53" s="45"/>
      <c r="Q53" s="49" t="str">
        <f aca="false">IF(ISNUMBER($O53),($O53+Q$5*$AI$2)/(-1*Q$5),"")</f>
        <v/>
      </c>
      <c r="R53" s="49" t="str">
        <f aca="false">IF(ISNUMBER($O53),($O53+R$5*$AI$2)/(-1*R$5),"")</f>
        <v/>
      </c>
      <c r="S53" s="49" t="str">
        <f aca="false">IF(ISNUMBER($O53),($O53+S$5*$AI$2)/(-1*S$5),"")</f>
        <v/>
      </c>
      <c r="T53" s="47"/>
      <c r="U53" s="49" t="str">
        <f aca="false">IF(ISNUMBER($O53),($O53+(U$5-1)*$AI$2+$AI$3)/(-1*U$5),"")</f>
        <v/>
      </c>
      <c r="V53" s="49" t="str">
        <f aca="false">IF(ISNUMBER($O53),($O53+(V$5-1)*$AI$2+$AI$3)/(-1*V$5),"")</f>
        <v/>
      </c>
      <c r="W53" s="49" t="str">
        <f aca="false">IF(ISNUMBER($O53),($O53+(W$5-1)*$AI$2+$AI$3)/(-1*W$5),"")</f>
        <v/>
      </c>
      <c r="X53" s="47"/>
      <c r="Y53" s="49" t="str">
        <f aca="false">IF(ISNUMBER($O53),($O53+(Y$5-2)*$AI$2+$AI$3*2)/(-1*Y$5),"")</f>
        <v/>
      </c>
      <c r="Z53" s="49" t="str">
        <f aca="false">IF(ISNUMBER($O53),($O53+(Z$5-2)*$AI$2+$AI$3*2)/(-1*Z$5),"")</f>
        <v/>
      </c>
      <c r="AA53" s="49" t="str">
        <f aca="false">IF(ISNUMBER($O53),($O53+(AA$5-2)*$AI$2+$AI$3*2)/(-1*AA$5),"")</f>
        <v/>
      </c>
      <c r="AB53" s="47"/>
      <c r="AC53" s="49" t="str">
        <f aca="false">IF(ISNUMBER($O53),($O53+(AC$5-1)*$AI$2+$AI$4)/(-1*AC$5),"")</f>
        <v/>
      </c>
      <c r="AD53" s="49" t="str">
        <f aca="false">IF(ISNUMBER($O53),($O53+(AD$5-1)*$AI$2+$AI$4)/(-1*AD$5),"")</f>
        <v/>
      </c>
      <c r="AE53" s="49" t="str">
        <f aca="false">IF(ISNUMBER($O53),($O53+(AE$5-1)*$AI$2+$AI$4)/(-1*AE$5),"")</f>
        <v/>
      </c>
    </row>
    <row r="54" customFormat="false" ht="13.5" hidden="false" customHeight="false" outlineLevel="0" collapsed="false">
      <c r="C54" s="43" t="str">
        <f aca="false">IF(ISNUMBER(F54),C53+1,"")</f>
        <v/>
      </c>
      <c r="D54" s="43" t="n">
        <v>49</v>
      </c>
      <c r="E54" s="43" t="str">
        <f aca="true">IF(ISNUMBER(MATCH(D54,INDIRECT($A$7&amp;"!P$7:P$67"),0)),MATCH(D54,INDIRECT($A$7&amp;"!P$7:P$67"),0),"")</f>
        <v/>
      </c>
      <c r="F54" s="43" t="str">
        <f aca="true">IF(ISNUMBER($E54),INDEX(INDIRECT($A$7&amp;"!H$7:H$66"),$E54,1),"")</f>
        <v/>
      </c>
      <c r="G54" s="43" t="str">
        <f aca="true">IF(ISNUMBER($E54),INDEX(INDIRECT($A$7&amp;"!I$7:I$66"),$E54,1),"")</f>
        <v/>
      </c>
      <c r="H54" s="43" t="str">
        <f aca="true">IF(ISNUMBER($E54),INDEX(INDIRECT($A$7&amp;"!J$7:J$66"),$E54,1),"")</f>
        <v/>
      </c>
      <c r="I54" s="43" t="str">
        <f aca="true">IF(ISNUMBER($E54),INDEX(INDIRECT($A$7&amp;"!K$7:K$66"),$E54,1),"")</f>
        <v/>
      </c>
      <c r="J54" s="43" t="str">
        <f aca="true">IF(ISNUMBER($E54),INDEX(INDIRECT($A$7&amp;"!L$7:L$66"),$E54,1),"")</f>
        <v/>
      </c>
      <c r="K54" s="43" t="str">
        <f aca="true">IF(ISNUMBER($E54),INDEX(INDIRECT($A$7&amp;"!M$7:M$66"),$E54,1),"")</f>
        <v/>
      </c>
      <c r="L54" s="43" t="str">
        <f aca="true">IF(ISNUMBER($E54),INDEX(INDIRECT($A$7&amp;"!N$7:N$66"),$E54,1),"")</f>
        <v/>
      </c>
      <c r="M54" s="43" t="str">
        <f aca="true">IF(ISNUMBER($E54),INDEX(INDIRECT($A$7&amp;"!O$7:O$66"),$E54,1),"")</f>
        <v/>
      </c>
      <c r="N54" s="43"/>
      <c r="O54" s="44" t="str">
        <f aca="true">OFFSET(H54,0,O$5)</f>
        <v/>
      </c>
      <c r="P54" s="45"/>
      <c r="Q54" s="49" t="str">
        <f aca="false">IF(ISNUMBER($O54),($O54+Q$5*$AI$2)/(-1*Q$5),"")</f>
        <v/>
      </c>
      <c r="R54" s="49" t="str">
        <f aca="false">IF(ISNUMBER($O54),($O54+R$5*$AI$2)/(-1*R$5),"")</f>
        <v/>
      </c>
      <c r="S54" s="49" t="str">
        <f aca="false">IF(ISNUMBER($O54),($O54+S$5*$AI$2)/(-1*S$5),"")</f>
        <v/>
      </c>
      <c r="T54" s="47"/>
      <c r="U54" s="49" t="str">
        <f aca="false">IF(ISNUMBER($O54),($O54+(U$5-1)*$AI$2+$AI$3)/(-1*U$5),"")</f>
        <v/>
      </c>
      <c r="V54" s="49" t="str">
        <f aca="false">IF(ISNUMBER($O54),($O54+(V$5-1)*$AI$2+$AI$3)/(-1*V$5),"")</f>
        <v/>
      </c>
      <c r="W54" s="49" t="str">
        <f aca="false">IF(ISNUMBER($O54),($O54+(W$5-1)*$AI$2+$AI$3)/(-1*W$5),"")</f>
        <v/>
      </c>
      <c r="X54" s="47"/>
      <c r="Y54" s="49" t="str">
        <f aca="false">IF(ISNUMBER($O54),($O54+(Y$5-2)*$AI$2+$AI$3*2)/(-1*Y$5),"")</f>
        <v/>
      </c>
      <c r="Z54" s="49" t="str">
        <f aca="false">IF(ISNUMBER($O54),($O54+(Z$5-2)*$AI$2+$AI$3*2)/(-1*Z$5),"")</f>
        <v/>
      </c>
      <c r="AA54" s="49" t="str">
        <f aca="false">IF(ISNUMBER($O54),($O54+(AA$5-2)*$AI$2+$AI$3*2)/(-1*AA$5),"")</f>
        <v/>
      </c>
      <c r="AB54" s="47"/>
      <c r="AC54" s="49" t="str">
        <f aca="false">IF(ISNUMBER($O54),($O54+(AC$5-1)*$AI$2+$AI$4)/(-1*AC$5),"")</f>
        <v/>
      </c>
      <c r="AD54" s="49" t="str">
        <f aca="false">IF(ISNUMBER($O54),($O54+(AD$5-1)*$AI$2+$AI$4)/(-1*AD$5),"")</f>
        <v/>
      </c>
      <c r="AE54" s="49" t="str">
        <f aca="false">IF(ISNUMBER($O54),($O54+(AE$5-1)*$AI$2+$AI$4)/(-1*AE$5),"")</f>
        <v/>
      </c>
    </row>
    <row r="55" customFormat="false" ht="13.5" hidden="false" customHeight="false" outlineLevel="0" collapsed="false">
      <c r="C55" s="43" t="str">
        <f aca="false">IF(ISNUMBER(F55),C54+1,"")</f>
        <v/>
      </c>
      <c r="D55" s="43" t="n">
        <v>50</v>
      </c>
      <c r="E55" s="43" t="str">
        <f aca="true">IF(ISNUMBER(MATCH(D55,INDIRECT($A$7&amp;"!P$7:P$67"),0)),MATCH(D55,INDIRECT($A$7&amp;"!P$7:P$67"),0),"")</f>
        <v/>
      </c>
      <c r="F55" s="43" t="str">
        <f aca="true">IF(ISNUMBER($E55),INDEX(INDIRECT($A$7&amp;"!H$7:H$66"),$E55,1),"")</f>
        <v/>
      </c>
      <c r="G55" s="43" t="str">
        <f aca="true">IF(ISNUMBER($E55),INDEX(INDIRECT($A$7&amp;"!I$7:I$66"),$E55,1),"")</f>
        <v/>
      </c>
      <c r="H55" s="43" t="str">
        <f aca="true">IF(ISNUMBER($E55),INDEX(INDIRECT($A$7&amp;"!J$7:J$66"),$E55,1),"")</f>
        <v/>
      </c>
      <c r="I55" s="43" t="str">
        <f aca="true">IF(ISNUMBER($E55),INDEX(INDIRECT($A$7&amp;"!K$7:K$66"),$E55,1),"")</f>
        <v/>
      </c>
      <c r="J55" s="43" t="str">
        <f aca="true">IF(ISNUMBER($E55),INDEX(INDIRECT($A$7&amp;"!L$7:L$66"),$E55,1),"")</f>
        <v/>
      </c>
      <c r="K55" s="43" t="str">
        <f aca="true">IF(ISNUMBER($E55),INDEX(INDIRECT($A$7&amp;"!M$7:M$66"),$E55,1),"")</f>
        <v/>
      </c>
      <c r="L55" s="43" t="str">
        <f aca="true">IF(ISNUMBER($E55),INDEX(INDIRECT($A$7&amp;"!N$7:N$66"),$E55,1),"")</f>
        <v/>
      </c>
      <c r="M55" s="43" t="str">
        <f aca="true">IF(ISNUMBER($E55),INDEX(INDIRECT($A$7&amp;"!O$7:O$66"),$E55,1),"")</f>
        <v/>
      </c>
      <c r="N55" s="43"/>
      <c r="O55" s="44" t="str">
        <f aca="true">OFFSET(H55,0,O$5)</f>
        <v/>
      </c>
      <c r="P55" s="45"/>
      <c r="Q55" s="49" t="str">
        <f aca="false">IF(ISNUMBER($O55),($O55+Q$5*$AI$2)/(-1*Q$5),"")</f>
        <v/>
      </c>
      <c r="R55" s="49" t="str">
        <f aca="false">IF(ISNUMBER($O55),($O55+R$5*$AI$2)/(-1*R$5),"")</f>
        <v/>
      </c>
      <c r="S55" s="49" t="str">
        <f aca="false">IF(ISNUMBER($O55),($O55+S$5*$AI$2)/(-1*S$5),"")</f>
        <v/>
      </c>
      <c r="T55" s="47"/>
      <c r="U55" s="49" t="str">
        <f aca="false">IF(ISNUMBER($O55),($O55+(U$5-1)*$AI$2+$AI$3)/(-1*U$5),"")</f>
        <v/>
      </c>
      <c r="V55" s="49" t="str">
        <f aca="false">IF(ISNUMBER($O55),($O55+(V$5-1)*$AI$2+$AI$3)/(-1*V$5),"")</f>
        <v/>
      </c>
      <c r="W55" s="49" t="str">
        <f aca="false">IF(ISNUMBER($O55),($O55+(W$5-1)*$AI$2+$AI$3)/(-1*W$5),"")</f>
        <v/>
      </c>
      <c r="X55" s="47"/>
      <c r="Y55" s="49" t="str">
        <f aca="false">IF(ISNUMBER($O55),($O55+(Y$5-2)*$AI$2+$AI$3*2)/(-1*Y$5),"")</f>
        <v/>
      </c>
      <c r="Z55" s="49" t="str">
        <f aca="false">IF(ISNUMBER($O55),($O55+(Z$5-2)*$AI$2+$AI$3*2)/(-1*Z$5),"")</f>
        <v/>
      </c>
      <c r="AA55" s="49" t="str">
        <f aca="false">IF(ISNUMBER($O55),($O55+(AA$5-2)*$AI$2+$AI$3*2)/(-1*AA$5),"")</f>
        <v/>
      </c>
      <c r="AB55" s="47"/>
      <c r="AC55" s="49" t="str">
        <f aca="false">IF(ISNUMBER($O55),($O55+(AC$5-1)*$AI$2+$AI$4)/(-1*AC$5),"")</f>
        <v/>
      </c>
      <c r="AD55" s="49" t="str">
        <f aca="false">IF(ISNUMBER($O55),($O55+(AD$5-1)*$AI$2+$AI$4)/(-1*AD$5),"")</f>
        <v/>
      </c>
      <c r="AE55" s="49" t="str">
        <f aca="false">IF(ISNUMBER($O55),($O55+(AE$5-1)*$AI$2+$AI$4)/(-1*AE$5),"")</f>
        <v/>
      </c>
    </row>
    <row r="56" customFormat="false" ht="13.5" hidden="false" customHeight="false" outlineLevel="0" collapsed="false">
      <c r="C56" s="43" t="str">
        <f aca="false">IF(ISNUMBER(F56),C55+1,"")</f>
        <v/>
      </c>
      <c r="D56" s="43" t="n">
        <v>51</v>
      </c>
      <c r="E56" s="43" t="str">
        <f aca="true">IF(ISNUMBER(MATCH(D56,INDIRECT($A$7&amp;"!P$7:P$67"),0)),MATCH(D56,INDIRECT($A$7&amp;"!P$7:P$67"),0),"")</f>
        <v/>
      </c>
      <c r="F56" s="43" t="str">
        <f aca="true">IF(ISNUMBER($E56),INDEX(INDIRECT($A$7&amp;"!H$7:H$66"),$E56,1),"")</f>
        <v/>
      </c>
      <c r="G56" s="43" t="str">
        <f aca="true">IF(ISNUMBER($E56),INDEX(INDIRECT($A$7&amp;"!I$7:I$66"),$E56,1),"")</f>
        <v/>
      </c>
      <c r="H56" s="43" t="str">
        <f aca="true">IF(ISNUMBER($E56),INDEX(INDIRECT($A$7&amp;"!J$7:J$66"),$E56,1),"")</f>
        <v/>
      </c>
      <c r="I56" s="43" t="str">
        <f aca="true">IF(ISNUMBER($E56),INDEX(INDIRECT($A$7&amp;"!K$7:K$66"),$E56,1),"")</f>
        <v/>
      </c>
      <c r="J56" s="43" t="str">
        <f aca="true">IF(ISNUMBER($E56),INDEX(INDIRECT($A$7&amp;"!L$7:L$66"),$E56,1),"")</f>
        <v/>
      </c>
      <c r="K56" s="43" t="str">
        <f aca="true">IF(ISNUMBER($E56),INDEX(INDIRECT($A$7&amp;"!M$7:M$66"),$E56,1),"")</f>
        <v/>
      </c>
      <c r="L56" s="43" t="str">
        <f aca="true">IF(ISNUMBER($E56),INDEX(INDIRECT($A$7&amp;"!N$7:N$66"),$E56,1),"")</f>
        <v/>
      </c>
      <c r="M56" s="43" t="str">
        <f aca="true">IF(ISNUMBER($E56),INDEX(INDIRECT($A$7&amp;"!O$7:O$66"),$E56,1),"")</f>
        <v/>
      </c>
      <c r="N56" s="43"/>
      <c r="O56" s="44" t="str">
        <f aca="true">OFFSET(H56,0,O$5)</f>
        <v/>
      </c>
      <c r="P56" s="45"/>
      <c r="Q56" s="49" t="str">
        <f aca="false">IF(ISNUMBER($O56),($O56+Q$5*$AI$2)/(-1*Q$5),"")</f>
        <v/>
      </c>
      <c r="R56" s="49" t="str">
        <f aca="false">IF(ISNUMBER($O56),($O56+R$5*$AI$2)/(-1*R$5),"")</f>
        <v/>
      </c>
      <c r="S56" s="49" t="str">
        <f aca="false">IF(ISNUMBER($O56),($O56+S$5*$AI$2)/(-1*S$5),"")</f>
        <v/>
      </c>
      <c r="T56" s="47"/>
      <c r="U56" s="49" t="str">
        <f aca="false">IF(ISNUMBER($O56),($O56+(U$5-1)*$AI$2+$AI$3)/(-1*U$5),"")</f>
        <v/>
      </c>
      <c r="V56" s="49" t="str">
        <f aca="false">IF(ISNUMBER($O56),($O56+(V$5-1)*$AI$2+$AI$3)/(-1*V$5),"")</f>
        <v/>
      </c>
      <c r="W56" s="49" t="str">
        <f aca="false">IF(ISNUMBER($O56),($O56+(W$5-1)*$AI$2+$AI$3)/(-1*W$5),"")</f>
        <v/>
      </c>
      <c r="X56" s="47"/>
      <c r="Y56" s="49" t="str">
        <f aca="false">IF(ISNUMBER($O56),($O56+(Y$5-2)*$AI$2+$AI$3*2)/(-1*Y$5),"")</f>
        <v/>
      </c>
      <c r="Z56" s="49" t="str">
        <f aca="false">IF(ISNUMBER($O56),($O56+(Z$5-2)*$AI$2+$AI$3*2)/(-1*Z$5),"")</f>
        <v/>
      </c>
      <c r="AA56" s="49" t="str">
        <f aca="false">IF(ISNUMBER($O56),($O56+(AA$5-2)*$AI$2+$AI$3*2)/(-1*AA$5),"")</f>
        <v/>
      </c>
      <c r="AB56" s="47"/>
      <c r="AC56" s="49" t="str">
        <f aca="false">IF(ISNUMBER($O56),($O56+(AC$5-1)*$AI$2+$AI$4)/(-1*AC$5),"")</f>
        <v/>
      </c>
      <c r="AD56" s="49" t="str">
        <f aca="false">IF(ISNUMBER($O56),($O56+(AD$5-1)*$AI$2+$AI$4)/(-1*AD$5),"")</f>
        <v/>
      </c>
      <c r="AE56" s="49" t="str">
        <f aca="false">IF(ISNUMBER($O56),($O56+(AE$5-1)*$AI$2+$AI$4)/(-1*AE$5),"")</f>
        <v/>
      </c>
    </row>
    <row r="57" customFormat="false" ht="13.5" hidden="false" customHeight="false" outlineLevel="0" collapsed="false">
      <c r="C57" s="43" t="str">
        <f aca="false">IF(ISNUMBER(F57),C56+1,"")</f>
        <v/>
      </c>
      <c r="D57" s="43" t="n">
        <v>52</v>
      </c>
      <c r="E57" s="43" t="str">
        <f aca="true">IF(ISNUMBER(MATCH(D57,INDIRECT($A$7&amp;"!P$7:P$67"),0)),MATCH(D57,INDIRECT($A$7&amp;"!P$7:P$67"),0),"")</f>
        <v/>
      </c>
      <c r="F57" s="43" t="str">
        <f aca="true">IF(ISNUMBER($E57),INDEX(INDIRECT($A$7&amp;"!H$7:H$66"),$E57,1),"")</f>
        <v/>
      </c>
      <c r="G57" s="43" t="str">
        <f aca="true">IF(ISNUMBER($E57),INDEX(INDIRECT($A$7&amp;"!I$7:I$66"),$E57,1),"")</f>
        <v/>
      </c>
      <c r="H57" s="43" t="str">
        <f aca="true">IF(ISNUMBER($E57),INDEX(INDIRECT($A$7&amp;"!J$7:J$66"),$E57,1),"")</f>
        <v/>
      </c>
      <c r="I57" s="43" t="str">
        <f aca="true">IF(ISNUMBER($E57),INDEX(INDIRECT($A$7&amp;"!K$7:K$66"),$E57,1),"")</f>
        <v/>
      </c>
      <c r="J57" s="43" t="str">
        <f aca="true">IF(ISNUMBER($E57),INDEX(INDIRECT($A$7&amp;"!L$7:L$66"),$E57,1),"")</f>
        <v/>
      </c>
      <c r="K57" s="43" t="str">
        <f aca="true">IF(ISNUMBER($E57),INDEX(INDIRECT($A$7&amp;"!M$7:M$66"),$E57,1),"")</f>
        <v/>
      </c>
      <c r="L57" s="43" t="str">
        <f aca="true">IF(ISNUMBER($E57),INDEX(INDIRECT($A$7&amp;"!N$7:N$66"),$E57,1),"")</f>
        <v/>
      </c>
      <c r="M57" s="43" t="str">
        <f aca="true">IF(ISNUMBER($E57),INDEX(INDIRECT($A$7&amp;"!O$7:O$66"),$E57,1),"")</f>
        <v/>
      </c>
      <c r="N57" s="43"/>
      <c r="O57" s="44" t="str">
        <f aca="true">OFFSET(H57,0,O$5)</f>
        <v/>
      </c>
      <c r="P57" s="45"/>
      <c r="Q57" s="49" t="str">
        <f aca="false">IF(ISNUMBER($O57),($O57+Q$5*$AI$2)/(-1*Q$5),"")</f>
        <v/>
      </c>
      <c r="R57" s="49" t="str">
        <f aca="false">IF(ISNUMBER($O57),($O57+R$5*$AI$2)/(-1*R$5),"")</f>
        <v/>
      </c>
      <c r="S57" s="49" t="str">
        <f aca="false">IF(ISNUMBER($O57),($O57+S$5*$AI$2)/(-1*S$5),"")</f>
        <v/>
      </c>
      <c r="T57" s="47"/>
      <c r="U57" s="49" t="str">
        <f aca="false">IF(ISNUMBER($O57),($O57+(U$5-1)*$AI$2+$AI$3)/(-1*U$5),"")</f>
        <v/>
      </c>
      <c r="V57" s="49" t="str">
        <f aca="false">IF(ISNUMBER($O57),($O57+(V$5-1)*$AI$2+$AI$3)/(-1*V$5),"")</f>
        <v/>
      </c>
      <c r="W57" s="49" t="str">
        <f aca="false">IF(ISNUMBER($O57),($O57+(W$5-1)*$AI$2+$AI$3)/(-1*W$5),"")</f>
        <v/>
      </c>
      <c r="X57" s="47"/>
      <c r="Y57" s="49" t="str">
        <f aca="false">IF(ISNUMBER($O57),($O57+(Y$5-2)*$AI$2+$AI$3*2)/(-1*Y$5),"")</f>
        <v/>
      </c>
      <c r="Z57" s="49" t="str">
        <f aca="false">IF(ISNUMBER($O57),($O57+(Z$5-2)*$AI$2+$AI$3*2)/(-1*Z$5),"")</f>
        <v/>
      </c>
      <c r="AA57" s="49" t="str">
        <f aca="false">IF(ISNUMBER($O57),($O57+(AA$5-2)*$AI$2+$AI$3*2)/(-1*AA$5),"")</f>
        <v/>
      </c>
      <c r="AB57" s="47"/>
      <c r="AC57" s="49" t="str">
        <f aca="false">IF(ISNUMBER($O57),($O57+(AC$5-1)*$AI$2+$AI$4)/(-1*AC$5),"")</f>
        <v/>
      </c>
      <c r="AD57" s="49" t="str">
        <f aca="false">IF(ISNUMBER($O57),($O57+(AD$5-1)*$AI$2+$AI$4)/(-1*AD$5),"")</f>
        <v/>
      </c>
      <c r="AE57" s="49" t="str">
        <f aca="false">IF(ISNUMBER($O57),($O57+(AE$5-1)*$AI$2+$AI$4)/(-1*AE$5),"")</f>
        <v/>
      </c>
    </row>
    <row r="58" customFormat="false" ht="13.5" hidden="false" customHeight="false" outlineLevel="0" collapsed="false">
      <c r="C58" s="43" t="str">
        <f aca="false">IF(ISNUMBER(F58),C57+1,"")</f>
        <v/>
      </c>
      <c r="D58" s="43" t="n">
        <v>53</v>
      </c>
      <c r="E58" s="43" t="str">
        <f aca="true">IF(ISNUMBER(MATCH(D58,INDIRECT($A$7&amp;"!P$7:P$67"),0)),MATCH(D58,INDIRECT($A$7&amp;"!P$7:P$67"),0),"")</f>
        <v/>
      </c>
      <c r="F58" s="43" t="str">
        <f aca="true">IF(ISNUMBER($E58),INDEX(INDIRECT($A$7&amp;"!H$7:H$66"),$E58,1),"")</f>
        <v/>
      </c>
      <c r="G58" s="43" t="str">
        <f aca="true">IF(ISNUMBER($E58),INDEX(INDIRECT($A$7&amp;"!I$7:I$66"),$E58,1),"")</f>
        <v/>
      </c>
      <c r="H58" s="43" t="str">
        <f aca="true">IF(ISNUMBER($E58),INDEX(INDIRECT($A$7&amp;"!J$7:J$66"),$E58,1),"")</f>
        <v/>
      </c>
      <c r="I58" s="43" t="str">
        <f aca="true">IF(ISNUMBER($E58),INDEX(INDIRECT($A$7&amp;"!K$7:K$66"),$E58,1),"")</f>
        <v/>
      </c>
      <c r="J58" s="43" t="str">
        <f aca="true">IF(ISNUMBER($E58),INDEX(INDIRECT($A$7&amp;"!L$7:L$66"),$E58,1),"")</f>
        <v/>
      </c>
      <c r="K58" s="43" t="str">
        <f aca="true">IF(ISNUMBER($E58),INDEX(INDIRECT($A$7&amp;"!M$7:M$66"),$E58,1),"")</f>
        <v/>
      </c>
      <c r="L58" s="43" t="str">
        <f aca="true">IF(ISNUMBER($E58),INDEX(INDIRECT($A$7&amp;"!N$7:N$66"),$E58,1),"")</f>
        <v/>
      </c>
      <c r="M58" s="43" t="str">
        <f aca="true">IF(ISNUMBER($E58),INDEX(INDIRECT($A$7&amp;"!O$7:O$66"),$E58,1),"")</f>
        <v/>
      </c>
      <c r="N58" s="43"/>
      <c r="O58" s="44" t="str">
        <f aca="true">OFFSET(H58,0,O$5)</f>
        <v/>
      </c>
      <c r="P58" s="45"/>
      <c r="Q58" s="49" t="str">
        <f aca="false">IF(ISNUMBER($O58),($O58+Q$5*$AI$2)/(-1*Q$5),"")</f>
        <v/>
      </c>
      <c r="R58" s="49" t="str">
        <f aca="false">IF(ISNUMBER($O58),($O58+R$5*$AI$2)/(-1*R$5),"")</f>
        <v/>
      </c>
      <c r="S58" s="49" t="str">
        <f aca="false">IF(ISNUMBER($O58),($O58+S$5*$AI$2)/(-1*S$5),"")</f>
        <v/>
      </c>
      <c r="T58" s="47"/>
      <c r="U58" s="49" t="str">
        <f aca="false">IF(ISNUMBER($O58),($O58+(U$5-1)*$AI$2+$AI$3)/(-1*U$5),"")</f>
        <v/>
      </c>
      <c r="V58" s="49" t="str">
        <f aca="false">IF(ISNUMBER($O58),($O58+(V$5-1)*$AI$2+$AI$3)/(-1*V$5),"")</f>
        <v/>
      </c>
      <c r="W58" s="49" t="str">
        <f aca="false">IF(ISNUMBER($O58),($O58+(W$5-1)*$AI$2+$AI$3)/(-1*W$5),"")</f>
        <v/>
      </c>
      <c r="X58" s="47"/>
      <c r="Y58" s="49" t="str">
        <f aca="false">IF(ISNUMBER($O58),($O58+(Y$5-2)*$AI$2+$AI$3*2)/(-1*Y$5),"")</f>
        <v/>
      </c>
      <c r="Z58" s="49" t="str">
        <f aca="false">IF(ISNUMBER($O58),($O58+(Z$5-2)*$AI$2+$AI$3*2)/(-1*Z$5),"")</f>
        <v/>
      </c>
      <c r="AA58" s="49" t="str">
        <f aca="false">IF(ISNUMBER($O58),($O58+(AA$5-2)*$AI$2+$AI$3*2)/(-1*AA$5),"")</f>
        <v/>
      </c>
      <c r="AB58" s="47"/>
      <c r="AC58" s="49" t="str">
        <f aca="false">IF(ISNUMBER($O58),($O58+(AC$5-1)*$AI$2+$AI$4)/(-1*AC$5),"")</f>
        <v/>
      </c>
      <c r="AD58" s="49" t="str">
        <f aca="false">IF(ISNUMBER($O58),($O58+(AD$5-1)*$AI$2+$AI$4)/(-1*AD$5),"")</f>
        <v/>
      </c>
      <c r="AE58" s="49" t="str">
        <f aca="false">IF(ISNUMBER($O58),($O58+(AE$5-1)*$AI$2+$AI$4)/(-1*AE$5),"")</f>
        <v/>
      </c>
    </row>
    <row r="59" customFormat="false" ht="13.5" hidden="false" customHeight="false" outlineLevel="0" collapsed="false">
      <c r="C59" s="43" t="str">
        <f aca="false">IF(ISNUMBER(F59),C58+1,"")</f>
        <v/>
      </c>
      <c r="D59" s="43" t="n">
        <v>54</v>
      </c>
      <c r="E59" s="43" t="str">
        <f aca="true">IF(ISNUMBER(MATCH(D59,INDIRECT($A$7&amp;"!P$7:P$67"),0)),MATCH(D59,INDIRECT($A$7&amp;"!P$7:P$67"),0),"")</f>
        <v/>
      </c>
      <c r="F59" s="43" t="str">
        <f aca="true">IF(ISNUMBER($E59),INDEX(INDIRECT($A$7&amp;"!H$7:H$66"),$E59,1),"")</f>
        <v/>
      </c>
      <c r="G59" s="43" t="str">
        <f aca="true">IF(ISNUMBER($E59),INDEX(INDIRECT($A$7&amp;"!I$7:I$66"),$E59,1),"")</f>
        <v/>
      </c>
      <c r="H59" s="43" t="str">
        <f aca="true">IF(ISNUMBER($E59),INDEX(INDIRECT($A$7&amp;"!J$7:J$66"),$E59,1),"")</f>
        <v/>
      </c>
      <c r="I59" s="43" t="str">
        <f aca="true">IF(ISNUMBER($E59),INDEX(INDIRECT($A$7&amp;"!K$7:K$66"),$E59,1),"")</f>
        <v/>
      </c>
      <c r="J59" s="43" t="str">
        <f aca="true">IF(ISNUMBER($E59),INDEX(INDIRECT($A$7&amp;"!L$7:L$66"),$E59,1),"")</f>
        <v/>
      </c>
      <c r="K59" s="43" t="str">
        <f aca="true">IF(ISNUMBER($E59),INDEX(INDIRECT($A$7&amp;"!M$7:M$66"),$E59,1),"")</f>
        <v/>
      </c>
      <c r="L59" s="43" t="str">
        <f aca="true">IF(ISNUMBER($E59),INDEX(INDIRECT($A$7&amp;"!N$7:N$66"),$E59,1),"")</f>
        <v/>
      </c>
      <c r="M59" s="43" t="str">
        <f aca="true">IF(ISNUMBER($E59),INDEX(INDIRECT($A$7&amp;"!O$7:O$66"),$E59,1),"")</f>
        <v/>
      </c>
      <c r="N59" s="43"/>
      <c r="O59" s="44" t="str">
        <f aca="true">OFFSET(H59,0,O$5)</f>
        <v/>
      </c>
      <c r="P59" s="45"/>
      <c r="Q59" s="49" t="str">
        <f aca="false">IF(ISNUMBER($O59),($O59+Q$5*$AI$2)/(-1*Q$5),"")</f>
        <v/>
      </c>
      <c r="R59" s="49" t="str">
        <f aca="false">IF(ISNUMBER($O59),($O59+R$5*$AI$2)/(-1*R$5),"")</f>
        <v/>
      </c>
      <c r="S59" s="49" t="str">
        <f aca="false">IF(ISNUMBER($O59),($O59+S$5*$AI$2)/(-1*S$5),"")</f>
        <v/>
      </c>
      <c r="T59" s="47"/>
      <c r="U59" s="49" t="str">
        <f aca="false">IF(ISNUMBER($O59),($O59+(U$5-1)*$AI$2+$AI$3)/(-1*U$5),"")</f>
        <v/>
      </c>
      <c r="V59" s="49" t="str">
        <f aca="false">IF(ISNUMBER($O59),($O59+(V$5-1)*$AI$2+$AI$3)/(-1*V$5),"")</f>
        <v/>
      </c>
      <c r="W59" s="49" t="str">
        <f aca="false">IF(ISNUMBER($O59),($O59+(W$5-1)*$AI$2+$AI$3)/(-1*W$5),"")</f>
        <v/>
      </c>
      <c r="X59" s="47"/>
      <c r="Y59" s="49" t="str">
        <f aca="false">IF(ISNUMBER($O59),($O59+(Y$5-2)*$AI$2+$AI$3*2)/(-1*Y$5),"")</f>
        <v/>
      </c>
      <c r="Z59" s="49" t="str">
        <f aca="false">IF(ISNUMBER($O59),($O59+(Z$5-2)*$AI$2+$AI$3*2)/(-1*Z$5),"")</f>
        <v/>
      </c>
      <c r="AA59" s="49" t="str">
        <f aca="false">IF(ISNUMBER($O59),($O59+(AA$5-2)*$AI$2+$AI$3*2)/(-1*AA$5),"")</f>
        <v/>
      </c>
      <c r="AB59" s="47"/>
      <c r="AC59" s="49" t="str">
        <f aca="false">IF(ISNUMBER($O59),($O59+(AC$5-1)*$AI$2+$AI$4)/(-1*AC$5),"")</f>
        <v/>
      </c>
      <c r="AD59" s="49" t="str">
        <f aca="false">IF(ISNUMBER($O59),($O59+(AD$5-1)*$AI$2+$AI$4)/(-1*AD$5),"")</f>
        <v/>
      </c>
      <c r="AE59" s="49" t="str">
        <f aca="false">IF(ISNUMBER($O59),($O59+(AE$5-1)*$AI$2+$AI$4)/(-1*AE$5),"")</f>
        <v/>
      </c>
    </row>
    <row r="60" customFormat="false" ht="13.5" hidden="false" customHeight="false" outlineLevel="0" collapsed="false">
      <c r="C60" s="43" t="str">
        <f aca="false">IF(ISNUMBER(F60),C59+1,"")</f>
        <v/>
      </c>
      <c r="D60" s="43" t="n">
        <v>55</v>
      </c>
      <c r="E60" s="43" t="str">
        <f aca="true">IF(ISNUMBER(MATCH(D60,INDIRECT($A$7&amp;"!P$7:P$67"),0)),MATCH(D60,INDIRECT($A$7&amp;"!P$7:P$67"),0),"")</f>
        <v/>
      </c>
      <c r="F60" s="43" t="str">
        <f aca="true">IF(ISNUMBER($E60),INDEX(INDIRECT($A$7&amp;"!H$7:H$66"),$E60,1),"")</f>
        <v/>
      </c>
      <c r="G60" s="43" t="str">
        <f aca="true">IF(ISNUMBER($E60),INDEX(INDIRECT($A$7&amp;"!I$7:I$66"),$E60,1),"")</f>
        <v/>
      </c>
      <c r="H60" s="43" t="str">
        <f aca="true">IF(ISNUMBER($E60),INDEX(INDIRECT($A$7&amp;"!J$7:J$66"),$E60,1),"")</f>
        <v/>
      </c>
      <c r="I60" s="43" t="str">
        <f aca="true">IF(ISNUMBER($E60),INDEX(INDIRECT($A$7&amp;"!K$7:K$66"),$E60,1),"")</f>
        <v/>
      </c>
      <c r="J60" s="43" t="str">
        <f aca="true">IF(ISNUMBER($E60),INDEX(INDIRECT($A$7&amp;"!L$7:L$66"),$E60,1),"")</f>
        <v/>
      </c>
      <c r="K60" s="43" t="str">
        <f aca="true">IF(ISNUMBER($E60),INDEX(INDIRECT($A$7&amp;"!M$7:M$66"),$E60,1),"")</f>
        <v/>
      </c>
      <c r="L60" s="43" t="str">
        <f aca="true">IF(ISNUMBER($E60),INDEX(INDIRECT($A$7&amp;"!N$7:N$66"),$E60,1),"")</f>
        <v/>
      </c>
      <c r="M60" s="43" t="str">
        <f aca="true">IF(ISNUMBER($E60),INDEX(INDIRECT($A$7&amp;"!O$7:O$66"),$E60,1),"")</f>
        <v/>
      </c>
      <c r="N60" s="43"/>
      <c r="O60" s="44" t="str">
        <f aca="true">OFFSET(H60,0,O$5)</f>
        <v/>
      </c>
      <c r="P60" s="45"/>
      <c r="Q60" s="49" t="str">
        <f aca="false">IF(ISNUMBER($O60),($O60+Q$5*$AI$2)/(-1*Q$5),"")</f>
        <v/>
      </c>
      <c r="R60" s="49" t="str">
        <f aca="false">IF(ISNUMBER($O60),($O60+R$5*$AI$2)/(-1*R$5),"")</f>
        <v/>
      </c>
      <c r="S60" s="49" t="str">
        <f aca="false">IF(ISNUMBER($O60),($O60+S$5*$AI$2)/(-1*S$5),"")</f>
        <v/>
      </c>
      <c r="T60" s="47"/>
      <c r="U60" s="49" t="str">
        <f aca="false">IF(ISNUMBER($O60),($O60+(U$5-1)*$AI$2+$AI$3)/(-1*U$5),"")</f>
        <v/>
      </c>
      <c r="V60" s="49" t="str">
        <f aca="false">IF(ISNUMBER($O60),($O60+(V$5-1)*$AI$2+$AI$3)/(-1*V$5),"")</f>
        <v/>
      </c>
      <c r="W60" s="49" t="str">
        <f aca="false">IF(ISNUMBER($O60),($O60+(W$5-1)*$AI$2+$AI$3)/(-1*W$5),"")</f>
        <v/>
      </c>
      <c r="X60" s="47"/>
      <c r="Y60" s="49" t="str">
        <f aca="false">IF(ISNUMBER($O60),($O60+(Y$5-2)*$AI$2+$AI$3*2)/(-1*Y$5),"")</f>
        <v/>
      </c>
      <c r="Z60" s="49" t="str">
        <f aca="false">IF(ISNUMBER($O60),($O60+(Z$5-2)*$AI$2+$AI$3*2)/(-1*Z$5),"")</f>
        <v/>
      </c>
      <c r="AA60" s="49" t="str">
        <f aca="false">IF(ISNUMBER($O60),($O60+(AA$5-2)*$AI$2+$AI$3*2)/(-1*AA$5),"")</f>
        <v/>
      </c>
      <c r="AB60" s="47"/>
      <c r="AC60" s="49" t="str">
        <f aca="false">IF(ISNUMBER($O60),($O60+(AC$5-1)*$AI$2+$AI$4)/(-1*AC$5),"")</f>
        <v/>
      </c>
      <c r="AD60" s="49" t="str">
        <f aca="false">IF(ISNUMBER($O60),($O60+(AD$5-1)*$AI$2+$AI$4)/(-1*AD$5),"")</f>
        <v/>
      </c>
      <c r="AE60" s="49" t="str">
        <f aca="false">IF(ISNUMBER($O60),($O60+(AE$5-1)*$AI$2+$AI$4)/(-1*AE$5),"")</f>
        <v/>
      </c>
    </row>
    <row r="61" customFormat="false" ht="13.5" hidden="false" customHeight="false" outlineLevel="0" collapsed="false">
      <c r="C61" s="43" t="str">
        <f aca="false">IF(ISNUMBER(F61),C60+1,"")</f>
        <v/>
      </c>
      <c r="D61" s="43" t="n">
        <v>56</v>
      </c>
      <c r="E61" s="43" t="str">
        <f aca="true">IF(ISNUMBER(MATCH(D61,INDIRECT($A$7&amp;"!P$7:P$67"),0)),MATCH(D61,INDIRECT($A$7&amp;"!P$7:P$67"),0),"")</f>
        <v/>
      </c>
      <c r="F61" s="43" t="str">
        <f aca="true">IF(ISNUMBER($E61),INDEX(INDIRECT($A$7&amp;"!H$7:H$66"),$E61,1),"")</f>
        <v/>
      </c>
      <c r="G61" s="43" t="str">
        <f aca="true">IF(ISNUMBER($E61),INDEX(INDIRECT($A$7&amp;"!I$7:I$66"),$E61,1),"")</f>
        <v/>
      </c>
      <c r="H61" s="43" t="str">
        <f aca="true">IF(ISNUMBER($E61),INDEX(INDIRECT($A$7&amp;"!J$7:J$66"),$E61,1),"")</f>
        <v/>
      </c>
      <c r="I61" s="43" t="str">
        <f aca="true">IF(ISNUMBER($E61),INDEX(INDIRECT($A$7&amp;"!K$7:K$66"),$E61,1),"")</f>
        <v/>
      </c>
      <c r="J61" s="43" t="str">
        <f aca="true">IF(ISNUMBER($E61),INDEX(INDIRECT($A$7&amp;"!L$7:L$66"),$E61,1),"")</f>
        <v/>
      </c>
      <c r="K61" s="43" t="str">
        <f aca="true">IF(ISNUMBER($E61),INDEX(INDIRECT($A$7&amp;"!M$7:M$66"),$E61,1),"")</f>
        <v/>
      </c>
      <c r="L61" s="43" t="str">
        <f aca="true">IF(ISNUMBER($E61),INDEX(INDIRECT($A$7&amp;"!N$7:N$66"),$E61,1),"")</f>
        <v/>
      </c>
      <c r="M61" s="43" t="str">
        <f aca="true">IF(ISNUMBER($E61),INDEX(INDIRECT($A$7&amp;"!O$7:O$66"),$E61,1),"")</f>
        <v/>
      </c>
      <c r="N61" s="43"/>
      <c r="O61" s="44" t="str">
        <f aca="true">OFFSET(H61,0,O$5)</f>
        <v/>
      </c>
      <c r="P61" s="45"/>
      <c r="Q61" s="49" t="str">
        <f aca="false">IF(ISNUMBER($O61),($O61+Q$5*$AI$2)/(-1*Q$5),"")</f>
        <v/>
      </c>
      <c r="R61" s="49" t="str">
        <f aca="false">IF(ISNUMBER($O61),($O61+R$5*$AI$2)/(-1*R$5),"")</f>
        <v/>
      </c>
      <c r="S61" s="49" t="str">
        <f aca="false">IF(ISNUMBER($O61),($O61+S$5*$AI$2)/(-1*S$5),"")</f>
        <v/>
      </c>
      <c r="T61" s="47"/>
      <c r="U61" s="49" t="str">
        <f aca="false">IF(ISNUMBER($O61),($O61+(U$5-1)*$AI$2+$AI$3)/(-1*U$5),"")</f>
        <v/>
      </c>
      <c r="V61" s="49" t="str">
        <f aca="false">IF(ISNUMBER($O61),($O61+(V$5-1)*$AI$2+$AI$3)/(-1*V$5),"")</f>
        <v/>
      </c>
      <c r="W61" s="49" t="str">
        <f aca="false">IF(ISNUMBER($O61),($O61+(W$5-1)*$AI$2+$AI$3)/(-1*W$5),"")</f>
        <v/>
      </c>
      <c r="X61" s="47"/>
      <c r="Y61" s="49" t="str">
        <f aca="false">IF(ISNUMBER($O61),($O61+(Y$5-2)*$AI$2+$AI$3*2)/(-1*Y$5),"")</f>
        <v/>
      </c>
      <c r="Z61" s="49" t="str">
        <f aca="false">IF(ISNUMBER($O61),($O61+(Z$5-2)*$AI$2+$AI$3*2)/(-1*Z$5),"")</f>
        <v/>
      </c>
      <c r="AA61" s="49" t="str">
        <f aca="false">IF(ISNUMBER($O61),($O61+(AA$5-2)*$AI$2+$AI$3*2)/(-1*AA$5),"")</f>
        <v/>
      </c>
      <c r="AB61" s="47"/>
      <c r="AC61" s="49" t="str">
        <f aca="false">IF(ISNUMBER($O61),($O61+(AC$5-1)*$AI$2+$AI$4)/(-1*AC$5),"")</f>
        <v/>
      </c>
      <c r="AD61" s="49" t="str">
        <f aca="false">IF(ISNUMBER($O61),($O61+(AD$5-1)*$AI$2+$AI$4)/(-1*AD$5),"")</f>
        <v/>
      </c>
      <c r="AE61" s="49" t="str">
        <f aca="false">IF(ISNUMBER($O61),($O61+(AE$5-1)*$AI$2+$AI$4)/(-1*AE$5),"")</f>
        <v/>
      </c>
    </row>
    <row r="62" customFormat="false" ht="13.5" hidden="false" customHeight="false" outlineLevel="0" collapsed="false">
      <c r="C62" s="43" t="str">
        <f aca="false">IF(ISNUMBER(F62),C61+1,"")</f>
        <v/>
      </c>
      <c r="D62" s="43" t="n">
        <v>57</v>
      </c>
      <c r="E62" s="43" t="str">
        <f aca="true">IF(ISNUMBER(MATCH(D62,INDIRECT($A$7&amp;"!P$7:P$67"),0)),MATCH(D62,INDIRECT($A$7&amp;"!P$7:P$67"),0),"")</f>
        <v/>
      </c>
      <c r="F62" s="43" t="str">
        <f aca="true">IF(ISNUMBER($E62),INDEX(INDIRECT($A$7&amp;"!H$7:H$66"),$E62,1),"")</f>
        <v/>
      </c>
      <c r="G62" s="43" t="str">
        <f aca="true">IF(ISNUMBER($E62),INDEX(INDIRECT($A$7&amp;"!I$7:I$66"),$E62,1),"")</f>
        <v/>
      </c>
      <c r="H62" s="43" t="str">
        <f aca="true">IF(ISNUMBER($E62),INDEX(INDIRECT($A$7&amp;"!J$7:J$66"),$E62,1),"")</f>
        <v/>
      </c>
      <c r="I62" s="43" t="str">
        <f aca="true">IF(ISNUMBER($E62),INDEX(INDIRECT($A$7&amp;"!K$7:K$66"),$E62,1),"")</f>
        <v/>
      </c>
      <c r="J62" s="43" t="str">
        <f aca="true">IF(ISNUMBER($E62),INDEX(INDIRECT($A$7&amp;"!L$7:L$66"),$E62,1),"")</f>
        <v/>
      </c>
      <c r="K62" s="43" t="str">
        <f aca="true">IF(ISNUMBER($E62),INDEX(INDIRECT($A$7&amp;"!M$7:M$66"),$E62,1),"")</f>
        <v/>
      </c>
      <c r="L62" s="43" t="str">
        <f aca="true">IF(ISNUMBER($E62),INDEX(INDIRECT($A$7&amp;"!N$7:N$66"),$E62,1),"")</f>
        <v/>
      </c>
      <c r="M62" s="43" t="str">
        <f aca="true">IF(ISNUMBER($E62),INDEX(INDIRECT($A$7&amp;"!O$7:O$66"),$E62,1),"")</f>
        <v/>
      </c>
      <c r="N62" s="43"/>
      <c r="O62" s="44" t="str">
        <f aca="true">OFFSET(H62,0,O$5)</f>
        <v/>
      </c>
      <c r="P62" s="45"/>
      <c r="Q62" s="49" t="str">
        <f aca="false">IF(ISNUMBER($O62),($O62+Q$5*$AI$2)/(-1*Q$5),"")</f>
        <v/>
      </c>
      <c r="R62" s="49" t="str">
        <f aca="false">IF(ISNUMBER($O62),($O62+R$5*$AI$2)/(-1*R$5),"")</f>
        <v/>
      </c>
      <c r="S62" s="49" t="str">
        <f aca="false">IF(ISNUMBER($O62),($O62+S$5*$AI$2)/(-1*S$5),"")</f>
        <v/>
      </c>
      <c r="T62" s="47"/>
      <c r="U62" s="49" t="str">
        <f aca="false">IF(ISNUMBER($O62),($O62+(U$5-1)*$AI$2+$AI$3)/(-1*U$5),"")</f>
        <v/>
      </c>
      <c r="V62" s="49" t="str">
        <f aca="false">IF(ISNUMBER($O62),($O62+(V$5-1)*$AI$2+$AI$3)/(-1*V$5),"")</f>
        <v/>
      </c>
      <c r="W62" s="49" t="str">
        <f aca="false">IF(ISNUMBER($O62),($O62+(W$5-1)*$AI$2+$AI$3)/(-1*W$5),"")</f>
        <v/>
      </c>
      <c r="X62" s="47"/>
      <c r="Y62" s="49" t="str">
        <f aca="false">IF(ISNUMBER($O62),($O62+(Y$5-2)*$AI$2+$AI$3*2)/(-1*Y$5),"")</f>
        <v/>
      </c>
      <c r="Z62" s="49" t="str">
        <f aca="false">IF(ISNUMBER($O62),($O62+(Z$5-2)*$AI$2+$AI$3*2)/(-1*Z$5),"")</f>
        <v/>
      </c>
      <c r="AA62" s="49" t="str">
        <f aca="false">IF(ISNUMBER($O62),($O62+(AA$5-2)*$AI$2+$AI$3*2)/(-1*AA$5),"")</f>
        <v/>
      </c>
      <c r="AB62" s="47"/>
      <c r="AC62" s="49" t="str">
        <f aca="false">IF(ISNUMBER($O62),($O62+(AC$5-1)*$AI$2+$AI$4)/(-1*AC$5),"")</f>
        <v/>
      </c>
      <c r="AD62" s="49" t="str">
        <f aca="false">IF(ISNUMBER($O62),($O62+(AD$5-1)*$AI$2+$AI$4)/(-1*AD$5),"")</f>
        <v/>
      </c>
      <c r="AE62" s="49" t="str">
        <f aca="false">IF(ISNUMBER($O62),($O62+(AE$5-1)*$AI$2+$AI$4)/(-1*AE$5),"")</f>
        <v/>
      </c>
    </row>
    <row r="63" customFormat="false" ht="13.5" hidden="false" customHeight="false" outlineLevel="0" collapsed="false">
      <c r="C63" s="43" t="str">
        <f aca="false">IF(ISNUMBER(F63),C62+1,"")</f>
        <v/>
      </c>
      <c r="D63" s="43" t="n">
        <v>58</v>
      </c>
      <c r="E63" s="43" t="str">
        <f aca="true">IF(ISNUMBER(MATCH(D63,INDIRECT($A$7&amp;"!P$7:P$67"),0)),MATCH(D63,INDIRECT($A$7&amp;"!P$7:P$67"),0),"")</f>
        <v/>
      </c>
      <c r="F63" s="43" t="str">
        <f aca="true">IF(ISNUMBER($E63),INDEX(INDIRECT($A$7&amp;"!H$7:H$66"),$E63,1),"")</f>
        <v/>
      </c>
      <c r="G63" s="43" t="str">
        <f aca="true">IF(ISNUMBER($E63),INDEX(INDIRECT($A$7&amp;"!I$7:I$66"),$E63,1),"")</f>
        <v/>
      </c>
      <c r="H63" s="43" t="str">
        <f aca="true">IF(ISNUMBER($E63),INDEX(INDIRECT($A$7&amp;"!J$7:J$66"),$E63,1),"")</f>
        <v/>
      </c>
      <c r="I63" s="43" t="str">
        <f aca="true">IF(ISNUMBER($E63),INDEX(INDIRECT($A$7&amp;"!K$7:K$66"),$E63,1),"")</f>
        <v/>
      </c>
      <c r="J63" s="43" t="str">
        <f aca="true">IF(ISNUMBER($E63),INDEX(INDIRECT($A$7&amp;"!L$7:L$66"),$E63,1),"")</f>
        <v/>
      </c>
      <c r="K63" s="43" t="str">
        <f aca="true">IF(ISNUMBER($E63),INDEX(INDIRECT($A$7&amp;"!M$7:M$66"),$E63,1),"")</f>
        <v/>
      </c>
      <c r="L63" s="43" t="str">
        <f aca="true">IF(ISNUMBER($E63),INDEX(INDIRECT($A$7&amp;"!N$7:N$66"),$E63,1),"")</f>
        <v/>
      </c>
      <c r="M63" s="43" t="str">
        <f aca="true">IF(ISNUMBER($E63),INDEX(INDIRECT($A$7&amp;"!O$7:O$66"),$E63,1),"")</f>
        <v/>
      </c>
      <c r="N63" s="43"/>
      <c r="O63" s="44" t="str">
        <f aca="true">OFFSET(H63,0,O$5)</f>
        <v/>
      </c>
      <c r="P63" s="45"/>
      <c r="Q63" s="49" t="str">
        <f aca="false">IF(ISNUMBER($O63),($O63+Q$5*$AI$2)/(-1*Q$5),"")</f>
        <v/>
      </c>
      <c r="R63" s="49" t="str">
        <f aca="false">IF(ISNUMBER($O63),($O63+R$5*$AI$2)/(-1*R$5),"")</f>
        <v/>
      </c>
      <c r="S63" s="49" t="str">
        <f aca="false">IF(ISNUMBER($O63),($O63+S$5*$AI$2)/(-1*S$5),"")</f>
        <v/>
      </c>
      <c r="T63" s="47"/>
      <c r="U63" s="49" t="str">
        <f aca="false">IF(ISNUMBER($O63),($O63+(U$5-1)*$AI$2+$AI$3)/(-1*U$5),"")</f>
        <v/>
      </c>
      <c r="V63" s="49" t="str">
        <f aca="false">IF(ISNUMBER($O63),($O63+(V$5-1)*$AI$2+$AI$3)/(-1*V$5),"")</f>
        <v/>
      </c>
      <c r="W63" s="49" t="str">
        <f aca="false">IF(ISNUMBER($O63),($O63+(W$5-1)*$AI$2+$AI$3)/(-1*W$5),"")</f>
        <v/>
      </c>
      <c r="X63" s="47"/>
      <c r="Y63" s="49" t="str">
        <f aca="false">IF(ISNUMBER($O63),($O63+(Y$5-2)*$AI$2+$AI$3*2)/(-1*Y$5),"")</f>
        <v/>
      </c>
      <c r="Z63" s="49" t="str">
        <f aca="false">IF(ISNUMBER($O63),($O63+(Z$5-2)*$AI$2+$AI$3*2)/(-1*Z$5),"")</f>
        <v/>
      </c>
      <c r="AA63" s="49" t="str">
        <f aca="false">IF(ISNUMBER($O63),($O63+(AA$5-2)*$AI$2+$AI$3*2)/(-1*AA$5),"")</f>
        <v/>
      </c>
      <c r="AB63" s="47"/>
      <c r="AC63" s="49" t="str">
        <f aca="false">IF(ISNUMBER($O63),($O63+(AC$5-1)*$AI$2+$AI$4)/(-1*AC$5),"")</f>
        <v/>
      </c>
      <c r="AD63" s="49" t="str">
        <f aca="false">IF(ISNUMBER($O63),($O63+(AD$5-1)*$AI$2+$AI$4)/(-1*AD$5),"")</f>
        <v/>
      </c>
      <c r="AE63" s="49" t="str">
        <f aca="false">IF(ISNUMBER($O63),($O63+(AE$5-1)*$AI$2+$AI$4)/(-1*AE$5),"")</f>
        <v/>
      </c>
    </row>
    <row r="64" customFormat="false" ht="13.5" hidden="false" customHeight="false" outlineLevel="0" collapsed="false">
      <c r="C64" s="43" t="str">
        <f aca="false">IF(ISNUMBER(F64),C63+1,"")</f>
        <v/>
      </c>
      <c r="D64" s="43" t="n">
        <v>59</v>
      </c>
      <c r="E64" s="43" t="str">
        <f aca="true">IF(ISNUMBER(MATCH(D64,INDIRECT($A$7&amp;"!P$7:P$67"),0)),MATCH(D64,INDIRECT($A$7&amp;"!P$7:P$67"),0),"")</f>
        <v/>
      </c>
      <c r="F64" s="43" t="str">
        <f aca="true">IF(ISNUMBER($E64),INDEX(INDIRECT($A$7&amp;"!H$7:H$66"),$E64,1),"")</f>
        <v/>
      </c>
      <c r="G64" s="43" t="str">
        <f aca="true">IF(ISNUMBER($E64),INDEX(INDIRECT($A$7&amp;"!I$7:I$66"),$E64,1),"")</f>
        <v/>
      </c>
      <c r="H64" s="43" t="str">
        <f aca="true">IF(ISNUMBER($E64),INDEX(INDIRECT($A$7&amp;"!J$7:J$66"),$E64,1),"")</f>
        <v/>
      </c>
      <c r="I64" s="43" t="str">
        <f aca="true">IF(ISNUMBER($E64),INDEX(INDIRECT($A$7&amp;"!K$7:K$66"),$E64,1),"")</f>
        <v/>
      </c>
      <c r="J64" s="43" t="str">
        <f aca="true">IF(ISNUMBER($E64),INDEX(INDIRECT($A$7&amp;"!L$7:L$66"),$E64,1),"")</f>
        <v/>
      </c>
      <c r="K64" s="43" t="str">
        <f aca="true">IF(ISNUMBER($E64),INDEX(INDIRECT($A$7&amp;"!M$7:M$66"),$E64,1),"")</f>
        <v/>
      </c>
      <c r="L64" s="43" t="str">
        <f aca="true">IF(ISNUMBER($E64),INDEX(INDIRECT($A$7&amp;"!N$7:N$66"),$E64,1),"")</f>
        <v/>
      </c>
      <c r="M64" s="43" t="str">
        <f aca="true">IF(ISNUMBER($E64),INDEX(INDIRECT($A$7&amp;"!O$7:O$66"),$E64,1),"")</f>
        <v/>
      </c>
      <c r="N64" s="43"/>
      <c r="O64" s="44" t="str">
        <f aca="true">OFFSET(H64,0,O$5)</f>
        <v/>
      </c>
      <c r="P64" s="45"/>
      <c r="Q64" s="49" t="str">
        <f aca="false">IF(ISNUMBER($O64),($O64+Q$5*$AI$2)/(-1*Q$5),"")</f>
        <v/>
      </c>
      <c r="R64" s="49" t="str">
        <f aca="false">IF(ISNUMBER($O64),($O64+R$5*$AI$2)/(-1*R$5),"")</f>
        <v/>
      </c>
      <c r="S64" s="49" t="str">
        <f aca="false">IF(ISNUMBER($O64),($O64+S$5*$AI$2)/(-1*S$5),"")</f>
        <v/>
      </c>
      <c r="T64" s="47"/>
      <c r="U64" s="49" t="str">
        <f aca="false">IF(ISNUMBER($O64),($O64+(U$5-1)*$AI$2+$AI$3)/(-1*U$5),"")</f>
        <v/>
      </c>
      <c r="V64" s="49" t="str">
        <f aca="false">IF(ISNUMBER($O64),($O64+(V$5-1)*$AI$2+$AI$3)/(-1*V$5),"")</f>
        <v/>
      </c>
      <c r="W64" s="49" t="str">
        <f aca="false">IF(ISNUMBER($O64),($O64+(W$5-1)*$AI$2+$AI$3)/(-1*W$5),"")</f>
        <v/>
      </c>
      <c r="X64" s="47"/>
      <c r="Y64" s="49" t="str">
        <f aca="false">IF(ISNUMBER($O64),($O64+(Y$5-2)*$AI$2+$AI$3*2)/(-1*Y$5),"")</f>
        <v/>
      </c>
      <c r="Z64" s="49" t="str">
        <f aca="false">IF(ISNUMBER($O64),($O64+(Z$5-2)*$AI$2+$AI$3*2)/(-1*Z$5),"")</f>
        <v/>
      </c>
      <c r="AA64" s="49" t="str">
        <f aca="false">IF(ISNUMBER($O64),($O64+(AA$5-2)*$AI$2+$AI$3*2)/(-1*AA$5),"")</f>
        <v/>
      </c>
      <c r="AB64" s="47"/>
      <c r="AC64" s="49" t="str">
        <f aca="false">IF(ISNUMBER($O64),($O64+(AC$5-1)*$AI$2+$AI$4)/(-1*AC$5),"")</f>
        <v/>
      </c>
      <c r="AD64" s="49" t="str">
        <f aca="false">IF(ISNUMBER($O64),($O64+(AD$5-1)*$AI$2+$AI$4)/(-1*AD$5),"")</f>
        <v/>
      </c>
      <c r="AE64" s="49" t="str">
        <f aca="false">IF(ISNUMBER($O64),($O64+(AE$5-1)*$AI$2+$AI$4)/(-1*AE$5),"")</f>
        <v/>
      </c>
    </row>
    <row r="65" customFormat="false" ht="13.5" hidden="false" customHeight="false" outlineLevel="0" collapsed="false">
      <c r="C65" s="43" t="str">
        <f aca="false">IF(ISNUMBER(F65),C64+1,"")</f>
        <v/>
      </c>
      <c r="D65" s="43" t="n">
        <v>60</v>
      </c>
      <c r="E65" s="43" t="str">
        <f aca="true">IF(ISNUMBER(MATCH(D65,INDIRECT($A$7&amp;"!P$7:P$67"),0)),MATCH(D65,INDIRECT($A$7&amp;"!P$7:P$67"),0),"")</f>
        <v/>
      </c>
      <c r="F65" s="43" t="str">
        <f aca="true">IF(ISNUMBER($E65),INDEX(INDIRECT($A$7&amp;"!H$7:H$66"),$E65,1),"")</f>
        <v/>
      </c>
      <c r="G65" s="43" t="str">
        <f aca="true">IF(ISNUMBER($E65),INDEX(INDIRECT($A$7&amp;"!I$7:I$66"),$E65,1),"")</f>
        <v/>
      </c>
      <c r="H65" s="43" t="str">
        <f aca="true">IF(ISNUMBER($E65),INDEX(INDIRECT($A$7&amp;"!J$7:J$66"),$E65,1),"")</f>
        <v/>
      </c>
      <c r="I65" s="43" t="str">
        <f aca="true">IF(ISNUMBER($E65),INDEX(INDIRECT($A$7&amp;"!K$7:K$66"),$E65,1),"")</f>
        <v/>
      </c>
      <c r="J65" s="43" t="str">
        <f aca="true">IF(ISNUMBER($E65),INDEX(INDIRECT($A$7&amp;"!L$7:L$66"),$E65,1),"")</f>
        <v/>
      </c>
      <c r="K65" s="43" t="str">
        <f aca="true">IF(ISNUMBER($E65),INDEX(INDIRECT($A$7&amp;"!M$7:M$66"),$E65,1),"")</f>
        <v/>
      </c>
      <c r="L65" s="43" t="str">
        <f aca="true">IF(ISNUMBER($E65),INDEX(INDIRECT($A$7&amp;"!N$7:N$66"),$E65,1),"")</f>
        <v/>
      </c>
      <c r="M65" s="43" t="str">
        <f aca="true">IF(ISNUMBER($E65),INDEX(INDIRECT($A$7&amp;"!O$7:O$66"),$E65,1),"")</f>
        <v/>
      </c>
      <c r="N65" s="43"/>
      <c r="O65" s="44" t="str">
        <f aca="true">OFFSET(H65,0,O$5)</f>
        <v/>
      </c>
      <c r="P65" s="45"/>
      <c r="Q65" s="49" t="str">
        <f aca="false">IF(ISNUMBER($O65),($O65+Q$5*$AI$2)/(-1*Q$5),"")</f>
        <v/>
      </c>
      <c r="R65" s="49" t="str">
        <f aca="false">IF(ISNUMBER($O65),($O65+R$5*$AI$2)/(-1*R$5),"")</f>
        <v/>
      </c>
      <c r="S65" s="49" t="str">
        <f aca="false">IF(ISNUMBER($O65),($O65+S$5*$AI$2)/(-1*S$5),"")</f>
        <v/>
      </c>
      <c r="T65" s="47"/>
      <c r="U65" s="49" t="str">
        <f aca="false">IF(ISNUMBER($O65),($O65+(U$5-1)*$AI$2+$AI$3)/(-1*U$5),"")</f>
        <v/>
      </c>
      <c r="V65" s="49" t="str">
        <f aca="false">IF(ISNUMBER($O65),($O65+(V$5-1)*$AI$2+$AI$3)/(-1*V$5),"")</f>
        <v/>
      </c>
      <c r="W65" s="49" t="str">
        <f aca="false">IF(ISNUMBER($O65),($O65+(W$5-1)*$AI$2+$AI$3)/(-1*W$5),"")</f>
        <v/>
      </c>
      <c r="X65" s="47"/>
      <c r="Y65" s="49" t="str">
        <f aca="false">IF(ISNUMBER($O65),($O65+(Y$5-2)*$AI$2+$AI$3*2)/(-1*Y$5),"")</f>
        <v/>
      </c>
      <c r="Z65" s="49" t="str">
        <f aca="false">IF(ISNUMBER($O65),($O65+(Z$5-2)*$AI$2+$AI$3*2)/(-1*Z$5),"")</f>
        <v/>
      </c>
      <c r="AA65" s="49" t="str">
        <f aca="false">IF(ISNUMBER($O65),($O65+(AA$5-2)*$AI$2+$AI$3*2)/(-1*AA$5),"")</f>
        <v/>
      </c>
      <c r="AB65" s="47"/>
      <c r="AC65" s="49" t="str">
        <f aca="false">IF(ISNUMBER($O65),($O65+(AC$5-1)*$AI$2+$AI$4)/(-1*AC$5),"")</f>
        <v/>
      </c>
      <c r="AD65" s="49" t="str">
        <f aca="false">IF(ISNUMBER($O65),($O65+(AD$5-1)*$AI$2+$AI$4)/(-1*AD$5),"")</f>
        <v/>
      </c>
      <c r="AE65" s="49" t="str">
        <f aca="false">IF(ISNUMBER($O65),($O65+(AE$5-1)*$AI$2+$AI$4)/(-1*AE$5),"")</f>
        <v/>
      </c>
    </row>
    <row r="66" customFormat="false" ht="13.5" hidden="false" customHeight="false" outlineLevel="0" collapsed="false">
      <c r="C66" s="50"/>
      <c r="D66" s="50"/>
      <c r="E66" s="50"/>
      <c r="F66" s="50"/>
      <c r="G66" s="50"/>
      <c r="H66" s="50"/>
      <c r="I66" s="50"/>
      <c r="J66" s="50"/>
      <c r="K66" s="50"/>
      <c r="L66" s="50"/>
    </row>
    <row r="67" customFormat="false" ht="13.5" hidden="false" customHeight="false" outlineLevel="0" collapsed="false">
      <c r="C67" s="50"/>
      <c r="D67" s="50"/>
      <c r="E67" s="50"/>
      <c r="F67" s="50"/>
      <c r="G67" s="50"/>
      <c r="H67" s="50"/>
      <c r="I67" s="50"/>
      <c r="J67" s="50"/>
      <c r="K67" s="50"/>
      <c r="L67" s="50"/>
    </row>
    <row r="68" customFormat="false" ht="13.5" hidden="false" customHeight="false" outlineLevel="0" collapsed="false">
      <c r="C68" s="50"/>
      <c r="D68" s="50"/>
      <c r="E68" s="50"/>
      <c r="F68" s="50"/>
      <c r="G68" s="50"/>
      <c r="H68" s="50"/>
      <c r="I68" s="50"/>
      <c r="J68" s="50"/>
      <c r="K68" s="50"/>
      <c r="L68" s="50"/>
    </row>
    <row r="69" customFormat="false" ht="13.5" hidden="false" customHeight="false" outlineLevel="0" collapsed="false">
      <c r="C69" s="50"/>
      <c r="D69" s="50"/>
      <c r="E69" s="50"/>
      <c r="F69" s="50"/>
      <c r="G69" s="50"/>
      <c r="H69" s="50"/>
      <c r="I69" s="50"/>
      <c r="J69" s="50"/>
      <c r="K69" s="50"/>
      <c r="L69" s="50"/>
    </row>
    <row r="70" customFormat="false" ht="13.5" hidden="false" customHeight="false" outlineLevel="0" collapsed="false">
      <c r="C70" s="50"/>
      <c r="D70" s="50"/>
      <c r="E70" s="50"/>
      <c r="F70" s="50"/>
      <c r="G70" s="50"/>
      <c r="H70" s="50"/>
      <c r="I70" s="50"/>
      <c r="J70" s="50"/>
      <c r="K70" s="50"/>
      <c r="L70" s="50"/>
    </row>
    <row r="71" customFormat="false" ht="13.5" hidden="false" customHeight="false" outlineLevel="0" collapsed="false">
      <c r="C71" s="50"/>
      <c r="D71" s="50"/>
      <c r="E71" s="50"/>
      <c r="F71" s="50"/>
      <c r="G71" s="50"/>
      <c r="H71" s="50"/>
      <c r="I71" s="50"/>
      <c r="J71" s="50"/>
      <c r="K71" s="50"/>
      <c r="L71" s="50"/>
    </row>
    <row r="72" customFormat="false" ht="13.5" hidden="false" customHeight="false" outlineLevel="0" collapsed="false">
      <c r="C72" s="50"/>
      <c r="D72" s="50"/>
      <c r="E72" s="50"/>
      <c r="F72" s="50"/>
      <c r="G72" s="50"/>
      <c r="H72" s="50"/>
      <c r="I72" s="50"/>
      <c r="J72" s="50"/>
      <c r="K72" s="50"/>
      <c r="L72" s="50"/>
    </row>
    <row r="73" customFormat="false" ht="13.5" hidden="false" customHeight="false" outlineLevel="0" collapsed="false">
      <c r="C73" s="50"/>
      <c r="D73" s="50"/>
      <c r="E73" s="50"/>
      <c r="F73" s="50"/>
      <c r="G73" s="50"/>
      <c r="H73" s="50"/>
      <c r="I73" s="50"/>
      <c r="J73" s="50"/>
      <c r="K73" s="50"/>
      <c r="L73" s="50"/>
    </row>
    <row r="74" customFormat="false" ht="13.5" hidden="false" customHeight="false" outlineLevel="0" collapsed="false">
      <c r="C74" s="50"/>
      <c r="D74" s="50"/>
      <c r="E74" s="50"/>
      <c r="F74" s="50"/>
      <c r="G74" s="50"/>
      <c r="H74" s="50"/>
      <c r="I74" s="50"/>
      <c r="J74" s="50"/>
      <c r="K74" s="50"/>
      <c r="L74" s="50"/>
    </row>
  </sheetData>
  <conditionalFormatting sqref="C6:O65">
    <cfRule type="expression" priority="2" aboveAverage="0" equalAverage="0" bottom="0" percent="0" rank="0" text="" dxfId="12">
      <formula>ISNUMBER($F6)</formula>
    </cfRule>
  </conditionalFormatting>
  <conditionalFormatting sqref="T6:T10 AB6:AB65 X6:X65">
    <cfRule type="cellIs" priority="3" operator="notBetween" aboveAverage="0" equalAverage="0" bottom="0" percent="0" rank="0" text="" dxfId="13">
      <formula>600</formula>
      <formula>2000</formula>
    </cfRule>
  </conditionalFormatting>
  <conditionalFormatting sqref="Q6:S65 U6:W65 Y6:AA65 AC6:AE65">
    <cfRule type="cellIs" priority="4" operator="between" aboveAverage="0" equalAverage="0" bottom="0" percent="0" rank="0" text="" dxfId="14">
      <formula>600</formula>
      <formula>2000</formula>
    </cfRule>
    <cfRule type="cellIs" priority="5" operator="between" aboveAverage="0" equalAverage="0" bottom="0" percent="0" rank="0" text="" dxfId="15">
      <formula>1</formula>
      <formula>599.999</formula>
    </cfRule>
    <cfRule type="cellIs" priority="6" operator="between" aboveAverage="0" equalAverage="0" bottom="0" percent="0" rank="0" text="" dxfId="16">
      <formula>2000.001</formula>
      <formula>100000000</formula>
    </cfRule>
  </conditionalFormatting>
  <conditionalFormatting sqref="C66:L74">
    <cfRule type="expression" priority="7" aboveAverage="0" equalAverage="0" bottom="0" percent="0" rank="0" text="" dxfId="17">
      <formula>ISNUMBER(IP66)</formula>
    </cfRule>
  </conditionalFormatting>
  <dataValidations count="1">
    <dataValidation allowBlank="true" errorStyle="stop" operator="between" showDropDown="false" showErrorMessage="true" showInputMessage="false" sqref="O4" type="list">
      <formula1>"ave,ave&gt;p,mono,mono&gt;p,top,top&gt;p"</formula1>
      <formula2>0</formula2>
    </dataValidation>
  </dataValidations>
  <printOptions headings="false" gridLines="false" gridLinesSet="true" horizontalCentered="false" verticalCentered="false"/>
  <pageMargins left="0.459722222222222" right="0.45972222222222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36"/>
    <col collapsed="false" customWidth="true" hidden="false" outlineLevel="0" max="6" min="4" style="0" width="3.49"/>
    <col collapsed="false" customWidth="true" hidden="false" outlineLevel="0" max="7" min="7" style="0" width="0.86"/>
    <col collapsed="false" customWidth="true" hidden="false" outlineLevel="0" max="8" min="8" style="0" width="6.87"/>
    <col collapsed="false" customWidth="true" hidden="false" outlineLevel="0" max="9" min="9" style="0" width="18.99"/>
    <col collapsed="false" customWidth="true" hidden="false" outlineLevel="0" max="15" min="10" style="0" width="9.49"/>
    <col collapsed="false" customWidth="true" hidden="false" outlineLevel="0" max="16" min="16" style="0" width="5.25"/>
    <col collapsed="false" customWidth="true" hidden="false" outlineLevel="0" max="17" min="17" style="0" width="8.36"/>
    <col collapsed="false" customWidth="true" hidden="false" outlineLevel="0" max="18" min="18" style="0" width="5.25"/>
    <col collapsed="false" customWidth="true" hidden="false" outlineLevel="0" max="82" min="19" style="0" width="8.49"/>
  </cols>
  <sheetData>
    <row r="1" customFormat="false" ht="14.25" hidden="false" customHeight="false" outlineLevel="0" collapsed="false">
      <c r="A1" s="0" t="e">
        <f aca="true">RIGHT(CELL("filename",A1),LEN(CELL("filename",A1))-FIND("]",CELL("filename",A1)))</f>
        <v>#VALUE!</v>
      </c>
      <c r="B1" s="51" t="s">
        <v>52</v>
      </c>
      <c r="C1" s="52" t="s">
        <v>56</v>
      </c>
      <c r="D1" s="53"/>
      <c r="E1" s="53"/>
      <c r="F1" s="53"/>
      <c r="G1" s="53"/>
      <c r="H1" s="17" t="e">
        <f aca="true">OFFSET(Sheet1!C6,($A$1-1)*2,0)</f>
        <v>#VALUE!</v>
      </c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</row>
    <row r="2" customFormat="false" ht="14.25" hidden="false" customHeight="false" outlineLevel="0" collapsed="false">
      <c r="B2" s="54" t="s">
        <v>74</v>
      </c>
      <c r="C2" s="55" t="s">
        <v>75</v>
      </c>
      <c r="D2" s="56"/>
      <c r="E2" s="56"/>
      <c r="F2" s="56"/>
      <c r="G2" s="56"/>
      <c r="H2" s="57" t="e">
        <f aca="true">UPPER(SUBSTITUTE(OFFSET(Sheet1!C7,($A$1-1)*2,0)," ",""))</f>
        <v>#VALUE!</v>
      </c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</row>
    <row r="3" customFormat="false" ht="14.25" hidden="false" customHeight="false" outlineLevel="0" collapsed="false">
      <c r="B3" s="78" t="n">
        <f aca="false">IF(B2="p-",1,0)</f>
        <v>1</v>
      </c>
      <c r="C3" s="79" t="n">
        <f aca="false">IF(C2="-p",0,-1)</f>
        <v>-1</v>
      </c>
      <c r="D3" s="14"/>
      <c r="E3" s="14"/>
      <c r="F3" s="14"/>
      <c r="G3" s="14"/>
      <c r="H3" s="80"/>
      <c r="BX3" s="2" t="s">
        <v>76</v>
      </c>
      <c r="CA3" s="0" t="s">
        <v>77</v>
      </c>
      <c r="CC3" s="0" t="s">
        <v>78</v>
      </c>
    </row>
    <row r="4" customFormat="false" ht="17.25" hidden="false" customHeight="false" outlineLevel="0" collapsed="false">
      <c r="B4" s="61" t="s">
        <v>58</v>
      </c>
      <c r="C4" s="62" t="s">
        <v>79</v>
      </c>
      <c r="N4" s="63" t="s">
        <v>80</v>
      </c>
      <c r="O4" s="64"/>
      <c r="P4" s="65" t="s">
        <v>81</v>
      </c>
      <c r="Q4" s="65" t="s">
        <v>82</v>
      </c>
      <c r="R4" s="65" t="s">
        <v>83</v>
      </c>
      <c r="S4" s="66" t="s">
        <v>84</v>
      </c>
      <c r="T4" s="66" t="s">
        <v>85</v>
      </c>
      <c r="U4" s="66" t="s">
        <v>86</v>
      </c>
      <c r="V4" s="66" t="s">
        <v>87</v>
      </c>
      <c r="W4" s="66" t="s">
        <v>88</v>
      </c>
      <c r="X4" s="66" t="s">
        <v>89</v>
      </c>
      <c r="Y4" s="66" t="s">
        <v>90</v>
      </c>
      <c r="Z4" s="66" t="s">
        <v>91</v>
      </c>
      <c r="AA4" s="67" t="s">
        <v>92</v>
      </c>
      <c r="AB4" s="66" t="s">
        <v>93</v>
      </c>
      <c r="AC4" s="66" t="s">
        <v>94</v>
      </c>
      <c r="AD4" s="66" t="s">
        <v>95</v>
      </c>
      <c r="AE4" s="66" t="s">
        <v>96</v>
      </c>
      <c r="AF4" s="66" t="s">
        <v>97</v>
      </c>
      <c r="AG4" s="66" t="s">
        <v>98</v>
      </c>
      <c r="AH4" s="66" t="s">
        <v>99</v>
      </c>
      <c r="AI4" s="66" t="s">
        <v>100</v>
      </c>
      <c r="AJ4" s="66" t="s">
        <v>101</v>
      </c>
      <c r="AK4" s="66" t="s">
        <v>102</v>
      </c>
      <c r="AL4" s="66" t="s">
        <v>103</v>
      </c>
      <c r="AM4" s="66" t="s">
        <v>104</v>
      </c>
      <c r="AN4" s="66" t="s">
        <v>105</v>
      </c>
      <c r="AO4" s="66" t="s">
        <v>106</v>
      </c>
      <c r="AP4" s="66" t="s">
        <v>107</v>
      </c>
      <c r="AQ4" s="66" t="s">
        <v>108</v>
      </c>
      <c r="AR4" s="66" t="s">
        <v>109</v>
      </c>
      <c r="AS4" s="66" t="s">
        <v>110</v>
      </c>
      <c r="AT4" s="66" t="s">
        <v>111</v>
      </c>
      <c r="AU4" s="66" t="s">
        <v>112</v>
      </c>
      <c r="AV4" s="66" t="s">
        <v>113</v>
      </c>
      <c r="AW4" s="66" t="s">
        <v>114</v>
      </c>
      <c r="AX4" s="66" t="n">
        <v>1</v>
      </c>
      <c r="AY4" s="66" t="n">
        <v>2</v>
      </c>
      <c r="AZ4" s="66" t="n">
        <v>3</v>
      </c>
      <c r="BA4" s="66" t="n">
        <v>4</v>
      </c>
      <c r="BB4" s="66" t="n">
        <v>5</v>
      </c>
      <c r="BC4" s="66" t="n">
        <v>6</v>
      </c>
      <c r="BD4" s="66" t="n">
        <v>7</v>
      </c>
      <c r="BE4" s="66" t="n">
        <v>8</v>
      </c>
      <c r="BF4" s="66" t="n">
        <v>9</v>
      </c>
      <c r="BG4" s="66" t="s">
        <v>115</v>
      </c>
      <c r="BH4" s="66" t="s">
        <v>116</v>
      </c>
      <c r="BI4" s="66" t="s">
        <v>117</v>
      </c>
      <c r="BJ4" s="66" t="s">
        <v>118</v>
      </c>
      <c r="BK4" s="66" t="s">
        <v>66</v>
      </c>
      <c r="BL4" s="66" t="s">
        <v>119</v>
      </c>
      <c r="BM4" s="66" t="s">
        <v>120</v>
      </c>
      <c r="BN4" s="66" t="s">
        <v>121</v>
      </c>
      <c r="BO4" s="66" t="s">
        <v>122</v>
      </c>
      <c r="BP4" s="66" t="s">
        <v>123</v>
      </c>
      <c r="BQ4" s="66" t="s">
        <v>124</v>
      </c>
      <c r="BR4" s="66" t="s">
        <v>125</v>
      </c>
      <c r="BS4" s="66" t="s">
        <v>126</v>
      </c>
      <c r="BT4" s="66" t="s">
        <v>127</v>
      </c>
      <c r="BU4" s="66" t="s">
        <v>128</v>
      </c>
      <c r="BV4" s="66" t="s">
        <v>129</v>
      </c>
      <c r="BW4" s="66" t="s">
        <v>130</v>
      </c>
      <c r="BX4" s="68" t="s">
        <v>131</v>
      </c>
      <c r="BY4" s="66" t="s">
        <v>132</v>
      </c>
      <c r="BZ4" s="66" t="s">
        <v>133</v>
      </c>
      <c r="CA4" s="5" t="s">
        <v>134</v>
      </c>
      <c r="CB4" s="66" t="s">
        <v>135</v>
      </c>
      <c r="CC4" s="66" t="s">
        <v>57</v>
      </c>
      <c r="CD4" s="66" t="s">
        <v>136</v>
      </c>
    </row>
    <row r="5" customFormat="false" ht="15.75" hidden="false" customHeight="false" outlineLevel="0" collapsed="false">
      <c r="B5" s="24" t="s">
        <v>60</v>
      </c>
      <c r="C5" s="69" t="s">
        <v>137</v>
      </c>
      <c r="E5" s="70" t="n">
        <f aca="false">IF(C4="切る",1,0)</f>
        <v>0</v>
      </c>
      <c r="F5" s="70" t="n">
        <f aca="false">IF(C5="切る",1,0)</f>
        <v>1</v>
      </c>
      <c r="G5" s="70" t="n">
        <f aca="false">IF(C6="切る",1,0)</f>
        <v>1</v>
      </c>
      <c r="H5" s="5" t="s">
        <v>69</v>
      </c>
      <c r="I5" s="5" t="s">
        <v>70</v>
      </c>
      <c r="J5" s="5" t="s">
        <v>53</v>
      </c>
      <c r="K5" s="5" t="s">
        <v>71</v>
      </c>
      <c r="L5" s="5" t="s">
        <v>54</v>
      </c>
      <c r="M5" s="63" t="s">
        <v>72</v>
      </c>
      <c r="N5" s="63" t="s">
        <v>61</v>
      </c>
      <c r="O5" s="63" t="s">
        <v>73</v>
      </c>
      <c r="P5" s="63"/>
      <c r="Q5" s="63"/>
      <c r="R5" s="63"/>
      <c r="S5" s="5" t="n">
        <v>242.211</v>
      </c>
      <c r="T5" s="5" t="n">
        <v>243.196</v>
      </c>
      <c r="U5" s="5" t="n">
        <v>257.223</v>
      </c>
      <c r="V5" s="5" t="n">
        <v>266.236</v>
      </c>
      <c r="W5" s="5" t="n">
        <v>282.236</v>
      </c>
      <c r="X5" s="5" t="n">
        <v>346.216</v>
      </c>
      <c r="Y5" s="5" t="n">
        <v>280.266</v>
      </c>
      <c r="Z5" s="5" t="n">
        <v>296.266</v>
      </c>
      <c r="AA5" s="5" t="n">
        <v>284.255</v>
      </c>
      <c r="AB5" s="5" t="n">
        <v>314.275</v>
      </c>
      <c r="AC5" s="5" t="n">
        <v>344.305</v>
      </c>
      <c r="AD5" s="5" t="n">
        <v>271.253</v>
      </c>
      <c r="AE5" s="5" t="n">
        <v>257.226</v>
      </c>
      <c r="AF5" s="5" t="n">
        <v>256.241</v>
      </c>
      <c r="AG5" s="5" t="n">
        <v>280.265</v>
      </c>
      <c r="AH5" s="5" t="n">
        <v>280.265</v>
      </c>
      <c r="AI5" s="5" t="n">
        <v>280.265</v>
      </c>
      <c r="AJ5" s="5" t="n">
        <v>334.355</v>
      </c>
      <c r="AK5" s="5" t="n">
        <v>380.445</v>
      </c>
      <c r="AL5" s="5" t="n">
        <v>350.355</v>
      </c>
      <c r="AM5" s="5" t="n">
        <v>256.235</v>
      </c>
      <c r="AN5" s="5" t="n">
        <v>331.255</v>
      </c>
      <c r="AO5" s="5" t="n">
        <v>324.315</v>
      </c>
      <c r="AP5" s="5" t="n">
        <v>286.265</v>
      </c>
      <c r="AQ5" s="5" t="n">
        <v>457.445</v>
      </c>
      <c r="AR5" s="5" t="n">
        <v>257.223</v>
      </c>
      <c r="AS5" s="5" t="n">
        <v>270.225</v>
      </c>
      <c r="AT5" s="5" t="n">
        <v>256.235</v>
      </c>
      <c r="AU5" s="5" t="n">
        <v>258.275</v>
      </c>
      <c r="AV5" s="5" t="n">
        <v>346.335</v>
      </c>
      <c r="AW5" s="5" t="n">
        <v>330.275</v>
      </c>
      <c r="AX5" s="5" t="n">
        <v>315.255</v>
      </c>
      <c r="AY5" s="5" t="n">
        <v>259.265</v>
      </c>
      <c r="AZ5" s="5" t="n">
        <v>331.325</v>
      </c>
      <c r="BA5" s="5" t="n">
        <v>259.265</v>
      </c>
      <c r="BB5" s="5" t="n">
        <v>273.225</v>
      </c>
      <c r="BC5" s="5" t="n">
        <v>411.355</v>
      </c>
      <c r="BD5" s="5" t="n">
        <v>296.265</v>
      </c>
      <c r="BE5" s="5" t="n">
        <v>570.535</v>
      </c>
      <c r="BF5" s="5" t="n">
        <v>570.535</v>
      </c>
      <c r="BG5" s="5" t="n">
        <v>245.215</v>
      </c>
      <c r="BH5" s="5" t="n">
        <v>425.375</v>
      </c>
      <c r="BI5" s="5" t="n">
        <v>273.285</v>
      </c>
      <c r="BJ5" s="5" t="n">
        <v>267.225</v>
      </c>
      <c r="BK5" s="5" t="n">
        <v>296.265</v>
      </c>
      <c r="BL5" s="5" t="n">
        <v>296.265</v>
      </c>
      <c r="BM5" s="5" t="n">
        <v>284.245</v>
      </c>
      <c r="BN5" s="5" t="n">
        <v>281.245</v>
      </c>
      <c r="BO5" s="5" t="n">
        <v>243.196</v>
      </c>
      <c r="BP5" s="5" t="n">
        <v>408.395</v>
      </c>
      <c r="BQ5" s="5" t="n">
        <v>310.285</v>
      </c>
      <c r="BR5" s="5" t="n">
        <v>302.335</v>
      </c>
      <c r="BS5" s="5" t="n">
        <v>317.235</v>
      </c>
      <c r="BT5" s="5" t="n">
        <v>539.475</v>
      </c>
      <c r="BU5" s="5" t="n">
        <v>344.305</v>
      </c>
      <c r="BV5" s="5" t="n">
        <v>507.475</v>
      </c>
      <c r="BW5" s="5" t="n">
        <v>257.226</v>
      </c>
      <c r="BX5" s="71" t="n">
        <v>132.115</v>
      </c>
      <c r="BY5" s="5" t="n">
        <v>370.385</v>
      </c>
      <c r="BZ5" s="5" t="n">
        <v>300.255</v>
      </c>
      <c r="CA5" s="5" t="n">
        <v>79.98</v>
      </c>
      <c r="CB5" s="5" t="n">
        <v>61.965</v>
      </c>
      <c r="CC5" s="5" t="n">
        <v>1.00794</v>
      </c>
      <c r="CD5" s="5" t="n">
        <v>18.015</v>
      </c>
    </row>
    <row r="6" customFormat="false" ht="18" hidden="false" customHeight="false" outlineLevel="0" collapsed="false">
      <c r="B6" s="30" t="s">
        <v>67</v>
      </c>
      <c r="C6" s="72" t="s">
        <v>137</v>
      </c>
      <c r="D6" s="64" t="s">
        <v>88</v>
      </c>
      <c r="E6" s="5" t="s">
        <v>66</v>
      </c>
      <c r="F6" s="5" t="s">
        <v>119</v>
      </c>
      <c r="G6" s="5" t="s">
        <v>124</v>
      </c>
      <c r="H6" s="40" t="n">
        <v>0</v>
      </c>
      <c r="I6" s="63"/>
      <c r="J6" s="5"/>
      <c r="K6" s="73"/>
      <c r="L6" s="5"/>
      <c r="M6" s="64"/>
      <c r="N6" s="64"/>
      <c r="O6" s="64"/>
      <c r="P6" s="64"/>
      <c r="Q6" s="64"/>
      <c r="R6" s="64"/>
      <c r="S6" s="5" t="n">
        <v>242.077</v>
      </c>
      <c r="T6" s="5" t="n">
        <v>243.061</v>
      </c>
      <c r="U6" s="5" t="n">
        <v>257.076</v>
      </c>
      <c r="V6" s="5" t="n">
        <v>266.088</v>
      </c>
      <c r="W6" s="5" t="n">
        <v>282.083</v>
      </c>
      <c r="X6" s="5" t="n">
        <v>346.054</v>
      </c>
      <c r="Y6" s="5" t="n">
        <v>280.104</v>
      </c>
      <c r="Z6" s="5" t="n">
        <v>296.098</v>
      </c>
      <c r="AA6" s="5" t="n">
        <v>284.087</v>
      </c>
      <c r="AB6" s="5" t="n">
        <v>314.098</v>
      </c>
      <c r="AC6" s="5" t="n">
        <v>344.108</v>
      </c>
      <c r="AD6" s="5" t="n">
        <v>271.092</v>
      </c>
      <c r="AE6" s="5" t="n">
        <v>257.076</v>
      </c>
      <c r="AF6" s="5" t="n">
        <v>256.092</v>
      </c>
      <c r="AG6" s="5" t="n">
        <v>280.104</v>
      </c>
      <c r="AH6" s="5" t="n">
        <v>280.104</v>
      </c>
      <c r="AI6" s="5" t="n">
        <v>280.104</v>
      </c>
      <c r="AJ6" s="5" t="n">
        <v>334.151</v>
      </c>
      <c r="AK6" s="5" t="n">
        <v>380.138</v>
      </c>
      <c r="AL6" s="5" t="n">
        <v>350.145</v>
      </c>
      <c r="AM6" s="5" t="n">
        <v>256.092</v>
      </c>
      <c r="AN6" s="5" t="n">
        <v>331.077</v>
      </c>
      <c r="AO6" s="5" t="n">
        <v>324.13</v>
      </c>
      <c r="AP6" s="5" t="n">
        <v>286.103</v>
      </c>
      <c r="AQ6" s="5" t="n">
        <v>457.113</v>
      </c>
      <c r="AR6" s="5" t="n">
        <v>257.076</v>
      </c>
      <c r="AS6" s="5" t="n">
        <v>270.072</v>
      </c>
      <c r="AT6" s="5" t="n">
        <v>256.092</v>
      </c>
      <c r="AU6" s="5" t="n">
        <v>258.054</v>
      </c>
      <c r="AV6" s="5" t="n">
        <v>346.07</v>
      </c>
      <c r="AW6" s="5" t="n">
        <v>330.093</v>
      </c>
      <c r="AX6" s="5" t="n">
        <v>315.082</v>
      </c>
      <c r="AY6" s="5" t="n">
        <v>259.038</v>
      </c>
      <c r="AZ6" s="5" t="n">
        <v>331.059</v>
      </c>
      <c r="BA6" s="5" t="n">
        <v>259.038</v>
      </c>
      <c r="BB6" s="5" t="n">
        <v>273.071</v>
      </c>
      <c r="BC6" s="5" t="n">
        <v>411.125</v>
      </c>
      <c r="BD6" s="5" t="n">
        <v>296.098</v>
      </c>
      <c r="BE6" s="5" t="n">
        <v>570.204</v>
      </c>
      <c r="BF6" s="5" t="n">
        <v>570.204</v>
      </c>
      <c r="BG6" s="5" t="n">
        <v>245.076</v>
      </c>
      <c r="BH6" s="5" t="n">
        <v>525.141</v>
      </c>
      <c r="BI6" s="5" t="n">
        <v>273.054</v>
      </c>
      <c r="BJ6" s="5" t="n">
        <v>267.072</v>
      </c>
      <c r="BK6" s="5" t="n">
        <v>296.098</v>
      </c>
      <c r="BL6" s="5" t="n">
        <v>296.098</v>
      </c>
      <c r="BM6" s="5" t="n">
        <v>284.087</v>
      </c>
      <c r="BN6" s="5" t="n">
        <v>281.088</v>
      </c>
      <c r="BO6" s="5" t="n">
        <v>243.061</v>
      </c>
      <c r="BP6" s="5" t="n">
        <v>408.151</v>
      </c>
      <c r="BQ6" s="5" t="n">
        <v>310.114</v>
      </c>
      <c r="BR6" s="5" t="n">
        <v>302.08</v>
      </c>
      <c r="BS6" s="5" t="n">
        <v>317.061</v>
      </c>
      <c r="BT6" s="5" t="n">
        <v>539.173</v>
      </c>
      <c r="BU6" s="5" t="n">
        <v>344.108</v>
      </c>
      <c r="BV6" s="5" t="n">
        <v>507.183</v>
      </c>
      <c r="BW6" s="5" t="n">
        <v>257.076</v>
      </c>
      <c r="BX6" s="71" t="n">
        <v>132.041</v>
      </c>
      <c r="BY6" s="5" t="n">
        <v>370.172</v>
      </c>
      <c r="BZ6" s="5" t="n">
        <v>300.082</v>
      </c>
      <c r="CA6" s="5" t="n">
        <v>79.966</v>
      </c>
      <c r="CB6" s="5" t="n">
        <v>61.956</v>
      </c>
      <c r="CC6" s="5" t="n">
        <v>1.00782</v>
      </c>
      <c r="CD6" s="5" t="n">
        <v>18.01</v>
      </c>
    </row>
    <row r="7" customFormat="false" ht="14.25" hidden="false" customHeight="false" outlineLevel="0" collapsed="false">
      <c r="B7" s="70" t="n">
        <f aca="false">$B$3</f>
        <v>1</v>
      </c>
      <c r="C7" s="70" t="e">
        <f aca="false">IF(H7=LEN($H$2),C$3,0)</f>
        <v>#VALUE!</v>
      </c>
      <c r="D7" s="0" t="str">
        <f aca="false">IF(ISERROR(SEARCH("G",$H$2,H6+1)),"",SEARCH("G",$H$2,H6+1))</f>
        <v/>
      </c>
      <c r="E7" s="0" t="str">
        <f aca="false">IF(E$5=1,IF(ISERROR(SEARCH("K",$H$2,$H6+1)),"",SEARCH("K",$H$2,H6+1)),"")</f>
        <v/>
      </c>
      <c r="F7" s="0" t="str">
        <f aca="false">IF(F$5=1,IF(ISERROR(SEARCH("L",$H$2,$H6+1)),"",SEARCH("L",$H$2,H6+1)),"")</f>
        <v/>
      </c>
      <c r="G7" s="0" t="str">
        <f aca="false">IF(G$5=1,IF(ISERROR(SEARCH("R",$H$2,H6+1)),"",SEARCH("R",$H$2,$H6+1)),"")</f>
        <v/>
      </c>
      <c r="H7" s="4" t="e">
        <f aca="false">IF(SUM(D7:G7)=0,LEN($H$2),MIN(D7:G7))</f>
        <v>#VALUE!</v>
      </c>
      <c r="I7" s="74" t="e">
        <f aca="false">MID($H$2,H4+1,H7-H4)</f>
        <v>#VALUE!</v>
      </c>
      <c r="J7" s="75" t="e">
        <f aca="false">IF(LEN(I7)=0,"",SUMPRODUCT(S$5:CD$5,S7:CD7))</f>
        <v>#VALUE!</v>
      </c>
      <c r="K7" s="47" t="e">
        <f aca="false">IF(C7=-1,"",J7-18.015)</f>
        <v>#VALUE!</v>
      </c>
      <c r="L7" s="75" t="e">
        <f aca="false">IF(LEN(I7)=0,"",SUMPRODUCT(S$6:CD$6,S7:CD7))</f>
        <v>#VALUE!</v>
      </c>
      <c r="M7" s="75" t="e">
        <f aca="false">IF(C7=-1,"",L7-18.01)</f>
        <v>#VALUE!</v>
      </c>
      <c r="N7" s="49" t="e">
        <f aca="false">IF(LEN(I7)=0,"",L7+TRUNC(J7-L7-0.1))</f>
        <v>#VALUE!</v>
      </c>
      <c r="O7" s="75" t="e">
        <f aca="false">IF(C7=-1,"",N7-18.01)</f>
        <v>#VALUE!</v>
      </c>
      <c r="P7" s="76" t="str">
        <f aca="false">IF(ISNUMBER(J7),Q7+R7,"")</f>
        <v/>
      </c>
      <c r="Q7" s="77" t="str">
        <f aca="false">IF(ISNUMBER(J7),COUNTIF(J$7:J$66,"&lt;"&amp;J7)+1,"")</f>
        <v/>
      </c>
      <c r="R7" s="77" t="str">
        <f aca="false">IF(ISNUMBER(J7),COUNTIF(J$7:J7,"="&amp;J7)-1,"")</f>
        <v/>
      </c>
      <c r="S7" s="0" t="e">
        <f aca="false">LEN($I7)-LEN(SUBSTITUTE($I7,S$4,""))</f>
        <v>#VALUE!</v>
      </c>
      <c r="T7" s="0" t="e">
        <f aca="false">LEN($I7)-LEN(SUBSTITUTE($I7,T$4,""))</f>
        <v>#VALUE!</v>
      </c>
      <c r="U7" s="0" t="e">
        <f aca="false">LEN($I7)-LEN(SUBSTITUTE($I7,U$4,""))</f>
        <v>#VALUE!</v>
      </c>
      <c r="V7" s="0" t="e">
        <f aca="false">LEN($I7)-LEN(SUBSTITUTE($I7,V$4,""))</f>
        <v>#VALUE!</v>
      </c>
      <c r="W7" s="0" t="e">
        <f aca="false">LEN($I7)-LEN(SUBSTITUTE($I7,W$4,""))</f>
        <v>#VALUE!</v>
      </c>
      <c r="X7" s="0" t="e">
        <f aca="false">LEN($I7)-LEN(SUBSTITUTE($I7,X$4,""))</f>
        <v>#VALUE!</v>
      </c>
      <c r="Y7" s="0" t="e">
        <f aca="false">LEN($I7)-LEN(SUBSTITUTE($I7,Y$4,""))</f>
        <v>#VALUE!</v>
      </c>
      <c r="Z7" s="0" t="e">
        <f aca="false">LEN($I7)-LEN(SUBSTITUTE($I7,Z$4,""))</f>
        <v>#VALUE!</v>
      </c>
      <c r="AA7" s="0" t="e">
        <f aca="false">LEN($I7)-LEN(SUBSTITUTE($I7,AA$4,""))</f>
        <v>#VALUE!</v>
      </c>
      <c r="AB7" s="0" t="e">
        <f aca="false">LEN($I7)-LEN(SUBSTITUTE($I7,AB$4,""))</f>
        <v>#VALUE!</v>
      </c>
      <c r="AC7" s="0" t="e">
        <f aca="false">LEN($I7)-LEN(SUBSTITUTE($I7,AC$4,""))</f>
        <v>#VALUE!</v>
      </c>
      <c r="AD7" s="0" t="e">
        <f aca="false">LEN($I7)-LEN(SUBSTITUTE($I7,AD$4,""))</f>
        <v>#VALUE!</v>
      </c>
      <c r="AE7" s="0" t="e">
        <f aca="false">LEN($I7)-LEN(SUBSTITUTE($I7,AE$4,""))</f>
        <v>#VALUE!</v>
      </c>
      <c r="AF7" s="0" t="e">
        <f aca="false">LEN($I7)-LEN(SUBSTITUTE($I7,AF$4,""))</f>
        <v>#VALUE!</v>
      </c>
      <c r="AG7" s="0" t="e">
        <f aca="false">LEN($I7)-LEN(SUBSTITUTE($I7,AG$4,""))</f>
        <v>#VALUE!</v>
      </c>
      <c r="AH7" s="0" t="e">
        <f aca="false">LEN($I7)-LEN(SUBSTITUTE($I7,AH$4,""))</f>
        <v>#VALUE!</v>
      </c>
      <c r="AI7" s="0" t="e">
        <f aca="false">LEN($I7)-LEN(SUBSTITUTE($I7,AI$4,""))</f>
        <v>#VALUE!</v>
      </c>
      <c r="AJ7" s="0" t="e">
        <f aca="false">LEN($I7)-LEN(SUBSTITUTE($I7,AJ$4,""))</f>
        <v>#VALUE!</v>
      </c>
      <c r="AK7" s="0" t="e">
        <f aca="false">LEN($I7)-LEN(SUBSTITUTE($I7,AK$4,""))</f>
        <v>#VALUE!</v>
      </c>
      <c r="AL7" s="0" t="e">
        <f aca="false">LEN($I7)-LEN(SUBSTITUTE($I7,AL$4,""))</f>
        <v>#VALUE!</v>
      </c>
      <c r="AM7" s="0" t="e">
        <f aca="false">LEN($I7)-LEN(SUBSTITUTE($I7,AM$4,""))</f>
        <v>#VALUE!</v>
      </c>
      <c r="AN7" s="0" t="e">
        <f aca="false">LEN($I7)-LEN(SUBSTITUTE($I7,AN$4,""))</f>
        <v>#VALUE!</v>
      </c>
      <c r="AO7" s="0" t="e">
        <f aca="false">LEN($I7)-LEN(SUBSTITUTE($I7,AO$4,""))</f>
        <v>#VALUE!</v>
      </c>
      <c r="AP7" s="0" t="e">
        <f aca="false">LEN($I7)-LEN(SUBSTITUTE($I7,AP$4,""))</f>
        <v>#VALUE!</v>
      </c>
      <c r="AQ7" s="0" t="e">
        <f aca="false">LEN($I7)-LEN(SUBSTITUTE($I7,AQ$4,""))</f>
        <v>#VALUE!</v>
      </c>
      <c r="AR7" s="0" t="e">
        <f aca="false">LEN($I7)-LEN(SUBSTITUTE($I7,AR$4,""))</f>
        <v>#VALUE!</v>
      </c>
      <c r="AS7" s="0" t="e">
        <f aca="false">LEN($I7)-LEN(SUBSTITUTE($I7,AS$4,""))</f>
        <v>#VALUE!</v>
      </c>
      <c r="AT7" s="0" t="e">
        <f aca="false">LEN($I7)-LEN(SUBSTITUTE($I7,AT$4,""))</f>
        <v>#VALUE!</v>
      </c>
      <c r="AU7" s="0" t="e">
        <f aca="false">LEN($I7)-LEN(SUBSTITUTE($I7,AU$4,""))</f>
        <v>#VALUE!</v>
      </c>
      <c r="AV7" s="0" t="e">
        <f aca="false">LEN($I7)-LEN(SUBSTITUTE($I7,AV$4,""))</f>
        <v>#VALUE!</v>
      </c>
      <c r="AW7" s="0" t="e">
        <f aca="false">LEN($I7)-LEN(SUBSTITUTE($I7,AW$4,""))</f>
        <v>#VALUE!</v>
      </c>
      <c r="AX7" s="0" t="e">
        <f aca="false">LEN($I7)-LEN(SUBSTITUTE($I7,AX$4,""))</f>
        <v>#VALUE!</v>
      </c>
      <c r="AY7" s="0" t="e">
        <f aca="false">LEN($I7)-LEN(SUBSTITUTE($I7,AY$4,""))</f>
        <v>#VALUE!</v>
      </c>
      <c r="AZ7" s="0" t="e">
        <f aca="false">LEN($I7)-LEN(SUBSTITUTE($I7,AZ$4,""))</f>
        <v>#VALUE!</v>
      </c>
      <c r="BA7" s="0" t="e">
        <f aca="false">LEN($I7)-LEN(SUBSTITUTE($I7,BA$4,""))</f>
        <v>#VALUE!</v>
      </c>
      <c r="BB7" s="0" t="e">
        <f aca="false">LEN($I7)-LEN(SUBSTITUTE($I7,BB$4,""))</f>
        <v>#VALUE!</v>
      </c>
      <c r="BC7" s="0" t="e">
        <f aca="false">LEN($I7)-LEN(SUBSTITUTE($I7,BC$4,""))</f>
        <v>#VALUE!</v>
      </c>
      <c r="BD7" s="0" t="e">
        <f aca="false">LEN($I7)-LEN(SUBSTITUTE($I7,BD$4,""))</f>
        <v>#VALUE!</v>
      </c>
      <c r="BE7" s="0" t="e">
        <f aca="false">LEN($I7)-LEN(SUBSTITUTE($I7,BE$4,""))</f>
        <v>#VALUE!</v>
      </c>
      <c r="BF7" s="0" t="e">
        <f aca="false">LEN($I7)-LEN(SUBSTITUTE($I7,BF$4,""))</f>
        <v>#VALUE!</v>
      </c>
      <c r="BG7" s="0" t="e">
        <f aca="false">LEN($I7)-LEN(SUBSTITUTE($I7,BG$4,""))</f>
        <v>#VALUE!</v>
      </c>
      <c r="BH7" s="0" t="e">
        <f aca="false">LEN($I7)-LEN(SUBSTITUTE($I7,BH$4,""))</f>
        <v>#VALUE!</v>
      </c>
      <c r="BI7" s="0" t="e">
        <f aca="false">LEN($I7)-LEN(SUBSTITUTE($I7,BI$4,""))</f>
        <v>#VALUE!</v>
      </c>
      <c r="BJ7" s="0" t="e">
        <f aca="false">LEN($I7)-LEN(SUBSTITUTE($I7,BJ$4,""))</f>
        <v>#VALUE!</v>
      </c>
      <c r="BK7" s="0" t="e">
        <f aca="false">LEN($I7)-LEN(SUBSTITUTE($I7,BK$4,""))</f>
        <v>#VALUE!</v>
      </c>
      <c r="BL7" s="0" t="e">
        <f aca="false">LEN($I7)-LEN(SUBSTITUTE($I7,BL$4,""))</f>
        <v>#VALUE!</v>
      </c>
      <c r="BM7" s="0" t="e">
        <f aca="false">LEN($I7)-LEN(SUBSTITUTE($I7,BM$4,""))</f>
        <v>#VALUE!</v>
      </c>
      <c r="BN7" s="0" t="e">
        <f aca="false">LEN($I7)-LEN(SUBSTITUTE($I7,BN$4,""))</f>
        <v>#VALUE!</v>
      </c>
      <c r="BO7" s="0" t="e">
        <f aca="false">LEN($I7)-LEN(SUBSTITUTE($I7,BO$4,""))</f>
        <v>#VALUE!</v>
      </c>
      <c r="BP7" s="0" t="e">
        <f aca="false">LEN($I7)-LEN(SUBSTITUTE($I7,BP$4,""))</f>
        <v>#VALUE!</v>
      </c>
      <c r="BQ7" s="0" t="e">
        <f aca="false">LEN($I7)-LEN(SUBSTITUTE($I7,BQ$4,""))</f>
        <v>#VALUE!</v>
      </c>
      <c r="BR7" s="0" t="e">
        <f aca="false">LEN($I7)-LEN(SUBSTITUTE($I7,BR$4,""))</f>
        <v>#VALUE!</v>
      </c>
      <c r="BS7" s="0" t="e">
        <f aca="false">LEN($I7)-LEN(SUBSTITUTE($I7,BS$4,""))</f>
        <v>#VALUE!</v>
      </c>
      <c r="BT7" s="0" t="e">
        <f aca="false">LEN($I7)-LEN(SUBSTITUTE($I7,BT$4,""))</f>
        <v>#VALUE!</v>
      </c>
      <c r="BU7" s="0" t="e">
        <f aca="false">LEN($I7)-LEN(SUBSTITUTE($I7,BU$4,""))</f>
        <v>#VALUE!</v>
      </c>
      <c r="BV7" s="0" t="e">
        <f aca="false">LEN($I7)-LEN(SUBSTITUTE($I7,BV$4,""))</f>
        <v>#VALUE!</v>
      </c>
      <c r="BW7" s="0" t="e">
        <f aca="false">LEN($I7)-LEN(SUBSTITUTE($I7,BW$4,""))</f>
        <v>#VALUE!</v>
      </c>
      <c r="BX7" s="0" t="e">
        <f aca="false">LEN($I7)-LEN(SUBSTITUTE($I7,BX$4,""))</f>
        <v>#VALUE!</v>
      </c>
      <c r="BY7" s="0" t="e">
        <f aca="false">LEN($I7)-LEN(SUBSTITUTE($I7,BY$4,""))</f>
        <v>#VALUE!</v>
      </c>
      <c r="BZ7" s="0" t="e">
        <f aca="false">LEN($I7)-LEN(SUBSTITUTE($I7,BZ$4,""))</f>
        <v>#VALUE!</v>
      </c>
      <c r="CA7" s="0" t="e">
        <f aca="false">LEN(I7)+B7+C7</f>
        <v>#VALUE!</v>
      </c>
      <c r="CC7" s="0" t="e">
        <f aca="false">LEN(I7)</f>
        <v>#VALUE!</v>
      </c>
      <c r="CD7" s="0" t="e">
        <f aca="false">-(LEN(I7)-1)</f>
        <v>#VALUE!</v>
      </c>
    </row>
    <row r="8" customFormat="false" ht="14.25" hidden="false" customHeight="false" outlineLevel="0" collapsed="false">
      <c r="B8" s="70"/>
      <c r="C8" s="70" t="e">
        <f aca="false">IF(H8=LEN($H$2),C$3,0)</f>
        <v>#VALUE!</v>
      </c>
      <c r="D8" s="0" t="str">
        <f aca="false">IF(ISERROR(SEARCH("G",$H$2,H7+1)),"",SEARCH("G",$H$2,H7+1))</f>
        <v/>
      </c>
      <c r="E8" s="0" t="str">
        <f aca="false">IF(E$5=1,IF(ISERROR(SEARCH("K",$H$2,$H7+1)),"",SEARCH("K",$H$2,H7+1)),"")</f>
        <v/>
      </c>
      <c r="F8" s="0" t="str">
        <f aca="false">IF(F$5=1,IF(ISERROR(SEARCH("L",$H$2,$H7+1)),"",SEARCH("L",$H$2,H7+1)),"")</f>
        <v/>
      </c>
      <c r="G8" s="0" t="str">
        <f aca="false">IF(G$5=1,IF(ISERROR(SEARCH("R",$H$2,H7+1)),"",SEARCH("R",$H$2,$H7+1)),"")</f>
        <v/>
      </c>
      <c r="H8" s="25" t="e">
        <f aca="false">IF(SUM(D8:G8)=0,LEN($H$2),MIN(D8:G8))</f>
        <v>#VALUE!</v>
      </c>
      <c r="I8" s="74" t="e">
        <f aca="false">MID($H$2,H7+1,H8-H7)</f>
        <v>#VALUE!</v>
      </c>
      <c r="J8" s="75" t="e">
        <f aca="false">IF(LEN(I8)=0,"",SUMPRODUCT(S$5:CD$5,S8:CD8))</f>
        <v>#VALUE!</v>
      </c>
      <c r="K8" s="47" t="e">
        <f aca="false">IF(C8=-1,"",J8-18.015)</f>
        <v>#VALUE!</v>
      </c>
      <c r="L8" s="75" t="e">
        <f aca="false">IF(LEN(I8)=0,"",SUMPRODUCT(S$6:CD$6,S8:CD8))</f>
        <v>#VALUE!</v>
      </c>
      <c r="M8" s="75" t="e">
        <f aca="false">IF(C8=-1,"",L8-18.01)</f>
        <v>#VALUE!</v>
      </c>
      <c r="N8" s="49" t="e">
        <f aca="false">IF(LEN(I8)=0,"",L8+TRUNC(J8-L8-0.1))</f>
        <v>#VALUE!</v>
      </c>
      <c r="O8" s="75" t="e">
        <f aca="false">IF(C8=-1,"",N8-18.01)</f>
        <v>#VALUE!</v>
      </c>
      <c r="P8" s="76" t="str">
        <f aca="false">IF(ISNUMBER(J8),Q8+R8,"")</f>
        <v/>
      </c>
      <c r="Q8" s="76" t="str">
        <f aca="false">IF(ISNUMBER(J8),COUNTIF(J$7:J$66,"&lt;"&amp;J8)+1,"")</f>
        <v/>
      </c>
      <c r="R8" s="76" t="str">
        <f aca="false">IF(ISNUMBER(J8),COUNTIF(J$7:J8,"="&amp;J8)-1,"")</f>
        <v/>
      </c>
      <c r="S8" s="0" t="e">
        <f aca="false">LEN($I8)-LEN(SUBSTITUTE($I8,S$4,""))</f>
        <v>#VALUE!</v>
      </c>
      <c r="T8" s="0" t="e">
        <f aca="false">LEN($I8)-LEN(SUBSTITUTE($I8,T$4,""))</f>
        <v>#VALUE!</v>
      </c>
      <c r="U8" s="0" t="e">
        <f aca="false">LEN($I8)-LEN(SUBSTITUTE($I8,U$4,""))</f>
        <v>#VALUE!</v>
      </c>
      <c r="V8" s="0" t="e">
        <f aca="false">LEN($I8)-LEN(SUBSTITUTE($I8,V$4,""))</f>
        <v>#VALUE!</v>
      </c>
      <c r="W8" s="0" t="e">
        <f aca="false">LEN($I8)-LEN(SUBSTITUTE($I8,W$4,""))</f>
        <v>#VALUE!</v>
      </c>
      <c r="X8" s="0" t="e">
        <f aca="false">LEN($I8)-LEN(SUBSTITUTE($I8,X$4,""))</f>
        <v>#VALUE!</v>
      </c>
      <c r="Y8" s="0" t="e">
        <f aca="false">LEN($I8)-LEN(SUBSTITUTE($I8,Y$4,""))</f>
        <v>#VALUE!</v>
      </c>
      <c r="Z8" s="0" t="e">
        <f aca="false">LEN($I8)-LEN(SUBSTITUTE($I8,Z$4,""))</f>
        <v>#VALUE!</v>
      </c>
      <c r="AA8" s="0" t="e">
        <f aca="false">LEN($I8)-LEN(SUBSTITUTE($I8,AA$4,""))</f>
        <v>#VALUE!</v>
      </c>
      <c r="AB8" s="0" t="e">
        <f aca="false">LEN($I8)-LEN(SUBSTITUTE($I8,AB$4,""))</f>
        <v>#VALUE!</v>
      </c>
      <c r="AC8" s="0" t="e">
        <f aca="false">LEN($I8)-LEN(SUBSTITUTE($I8,AC$4,""))</f>
        <v>#VALUE!</v>
      </c>
      <c r="AD8" s="0" t="e">
        <f aca="false">LEN($I8)-LEN(SUBSTITUTE($I8,AD$4,""))</f>
        <v>#VALUE!</v>
      </c>
      <c r="AE8" s="0" t="e">
        <f aca="false">LEN($I8)-LEN(SUBSTITUTE($I8,AE$4,""))</f>
        <v>#VALUE!</v>
      </c>
      <c r="AF8" s="0" t="e">
        <f aca="false">LEN($I8)-LEN(SUBSTITUTE($I8,AF$4,""))</f>
        <v>#VALUE!</v>
      </c>
      <c r="AG8" s="0" t="e">
        <f aca="false">LEN($I8)-LEN(SUBSTITUTE($I8,AG$4,""))</f>
        <v>#VALUE!</v>
      </c>
      <c r="AH8" s="0" t="e">
        <f aca="false">LEN($I8)-LEN(SUBSTITUTE($I8,AH$4,""))</f>
        <v>#VALUE!</v>
      </c>
      <c r="AI8" s="0" t="e">
        <f aca="false">LEN($I8)-LEN(SUBSTITUTE($I8,AI$4,""))</f>
        <v>#VALUE!</v>
      </c>
      <c r="AJ8" s="0" t="e">
        <f aca="false">LEN($I8)-LEN(SUBSTITUTE($I8,AJ$4,""))</f>
        <v>#VALUE!</v>
      </c>
      <c r="AK8" s="0" t="e">
        <f aca="false">LEN($I8)-LEN(SUBSTITUTE($I8,AK$4,""))</f>
        <v>#VALUE!</v>
      </c>
      <c r="AL8" s="0" t="e">
        <f aca="false">LEN($I8)-LEN(SUBSTITUTE($I8,AL$4,""))</f>
        <v>#VALUE!</v>
      </c>
      <c r="AM8" s="0" t="e">
        <f aca="false">LEN($I8)-LEN(SUBSTITUTE($I8,AM$4,""))</f>
        <v>#VALUE!</v>
      </c>
      <c r="AN8" s="0" t="e">
        <f aca="false">LEN($I8)-LEN(SUBSTITUTE($I8,AN$4,""))</f>
        <v>#VALUE!</v>
      </c>
      <c r="AO8" s="0" t="e">
        <f aca="false">LEN($I8)-LEN(SUBSTITUTE($I8,AO$4,""))</f>
        <v>#VALUE!</v>
      </c>
      <c r="AP8" s="0" t="e">
        <f aca="false">LEN($I8)-LEN(SUBSTITUTE($I8,AP$4,""))</f>
        <v>#VALUE!</v>
      </c>
      <c r="AQ8" s="0" t="e">
        <f aca="false">LEN($I8)-LEN(SUBSTITUTE($I8,AQ$4,""))</f>
        <v>#VALUE!</v>
      </c>
      <c r="AR8" s="0" t="e">
        <f aca="false">LEN($I8)-LEN(SUBSTITUTE($I8,AR$4,""))</f>
        <v>#VALUE!</v>
      </c>
      <c r="AS8" s="0" t="e">
        <f aca="false">LEN($I8)-LEN(SUBSTITUTE($I8,AS$4,""))</f>
        <v>#VALUE!</v>
      </c>
      <c r="AT8" s="0" t="e">
        <f aca="false">LEN($I8)-LEN(SUBSTITUTE($I8,AT$4,""))</f>
        <v>#VALUE!</v>
      </c>
      <c r="AU8" s="0" t="e">
        <f aca="false">LEN($I8)-LEN(SUBSTITUTE($I8,AU$4,""))</f>
        <v>#VALUE!</v>
      </c>
      <c r="AV8" s="0" t="e">
        <f aca="false">LEN($I8)-LEN(SUBSTITUTE($I8,AV$4,""))</f>
        <v>#VALUE!</v>
      </c>
      <c r="AW8" s="0" t="e">
        <f aca="false">LEN($I8)-LEN(SUBSTITUTE($I8,AW$4,""))</f>
        <v>#VALUE!</v>
      </c>
      <c r="AX8" s="0" t="e">
        <f aca="false">LEN($I8)-LEN(SUBSTITUTE($I8,AX$4,""))</f>
        <v>#VALUE!</v>
      </c>
      <c r="AY8" s="0" t="e">
        <f aca="false">LEN($I8)-LEN(SUBSTITUTE($I8,AY$4,""))</f>
        <v>#VALUE!</v>
      </c>
      <c r="AZ8" s="0" t="e">
        <f aca="false">LEN($I8)-LEN(SUBSTITUTE($I8,AZ$4,""))</f>
        <v>#VALUE!</v>
      </c>
      <c r="BA8" s="0" t="e">
        <f aca="false">LEN($I8)-LEN(SUBSTITUTE($I8,BA$4,""))</f>
        <v>#VALUE!</v>
      </c>
      <c r="BB8" s="0" t="e">
        <f aca="false">LEN($I8)-LEN(SUBSTITUTE($I8,BB$4,""))</f>
        <v>#VALUE!</v>
      </c>
      <c r="BC8" s="0" t="e">
        <f aca="false">LEN($I8)-LEN(SUBSTITUTE($I8,BC$4,""))</f>
        <v>#VALUE!</v>
      </c>
      <c r="BD8" s="0" t="e">
        <f aca="false">LEN($I8)-LEN(SUBSTITUTE($I8,BD$4,""))</f>
        <v>#VALUE!</v>
      </c>
      <c r="BE8" s="0" t="e">
        <f aca="false">LEN($I8)-LEN(SUBSTITUTE($I8,BE$4,""))</f>
        <v>#VALUE!</v>
      </c>
      <c r="BF8" s="0" t="e">
        <f aca="false">LEN($I8)-LEN(SUBSTITUTE($I8,BF$4,""))</f>
        <v>#VALUE!</v>
      </c>
      <c r="BG8" s="0" t="e">
        <f aca="false">LEN($I8)-LEN(SUBSTITUTE($I8,BG$4,""))</f>
        <v>#VALUE!</v>
      </c>
      <c r="BH8" s="0" t="e">
        <f aca="false">LEN($I8)-LEN(SUBSTITUTE($I8,BH$4,""))</f>
        <v>#VALUE!</v>
      </c>
      <c r="BI8" s="0" t="e">
        <f aca="false">LEN($I8)-LEN(SUBSTITUTE($I8,BI$4,""))</f>
        <v>#VALUE!</v>
      </c>
      <c r="BJ8" s="0" t="e">
        <f aca="false">LEN($I8)-LEN(SUBSTITUTE($I8,BJ$4,""))</f>
        <v>#VALUE!</v>
      </c>
      <c r="BK8" s="0" t="e">
        <f aca="false">LEN($I8)-LEN(SUBSTITUTE($I8,BK$4,""))</f>
        <v>#VALUE!</v>
      </c>
      <c r="BL8" s="0" t="e">
        <f aca="false">LEN($I8)-LEN(SUBSTITUTE($I8,BL$4,""))</f>
        <v>#VALUE!</v>
      </c>
      <c r="BM8" s="0" t="e">
        <f aca="false">LEN($I8)-LEN(SUBSTITUTE($I8,BM$4,""))</f>
        <v>#VALUE!</v>
      </c>
      <c r="BN8" s="0" t="e">
        <f aca="false">LEN($I8)-LEN(SUBSTITUTE($I8,BN$4,""))</f>
        <v>#VALUE!</v>
      </c>
      <c r="BO8" s="0" t="e">
        <f aca="false">LEN($I8)-LEN(SUBSTITUTE($I8,BO$4,""))</f>
        <v>#VALUE!</v>
      </c>
      <c r="BP8" s="0" t="e">
        <f aca="false">LEN($I8)-LEN(SUBSTITUTE($I8,BP$4,""))</f>
        <v>#VALUE!</v>
      </c>
      <c r="BQ8" s="0" t="e">
        <f aca="false">LEN($I8)-LEN(SUBSTITUTE($I8,BQ$4,""))</f>
        <v>#VALUE!</v>
      </c>
      <c r="BR8" s="0" t="e">
        <f aca="false">LEN($I8)-LEN(SUBSTITUTE($I8,BR$4,""))</f>
        <v>#VALUE!</v>
      </c>
      <c r="BS8" s="0" t="e">
        <f aca="false">LEN($I8)-LEN(SUBSTITUTE($I8,BS$4,""))</f>
        <v>#VALUE!</v>
      </c>
      <c r="BT8" s="0" t="e">
        <f aca="false">LEN($I8)-LEN(SUBSTITUTE($I8,BT$4,""))</f>
        <v>#VALUE!</v>
      </c>
      <c r="BU8" s="0" t="e">
        <f aca="false">LEN($I8)-LEN(SUBSTITUTE($I8,BU$4,""))</f>
        <v>#VALUE!</v>
      </c>
      <c r="BV8" s="0" t="e">
        <f aca="false">LEN($I8)-LEN(SUBSTITUTE($I8,BV$4,""))</f>
        <v>#VALUE!</v>
      </c>
      <c r="BW8" s="0" t="e">
        <f aca="false">LEN($I8)-LEN(SUBSTITUTE($I8,BW$4,""))</f>
        <v>#VALUE!</v>
      </c>
      <c r="BX8" s="0" t="e">
        <f aca="false">LEN($I8)-LEN(SUBSTITUTE($I8,BX$4,""))</f>
        <v>#VALUE!</v>
      </c>
      <c r="BY8" s="0" t="e">
        <f aca="false">LEN($I8)-LEN(SUBSTITUTE($I8,BY$4,""))</f>
        <v>#VALUE!</v>
      </c>
      <c r="BZ8" s="0" t="e">
        <f aca="false">LEN($I8)-LEN(SUBSTITUTE($I8,BZ$4,""))</f>
        <v>#VALUE!</v>
      </c>
      <c r="CA8" s="0" t="e">
        <f aca="false">LEN(I8)+B8+C8</f>
        <v>#VALUE!</v>
      </c>
      <c r="CC8" s="0" t="e">
        <f aca="false">LEN(I8)</f>
        <v>#VALUE!</v>
      </c>
      <c r="CD8" s="0" t="e">
        <f aca="false">-(LEN(I8)-1)</f>
        <v>#VALUE!</v>
      </c>
    </row>
    <row r="9" customFormat="false" ht="14.25" hidden="false" customHeight="false" outlineLevel="0" collapsed="false">
      <c r="B9" s="70"/>
      <c r="C9" s="70" t="e">
        <f aca="false">IF(H9=LEN($H$2),C$3,0)</f>
        <v>#VALUE!</v>
      </c>
      <c r="D9" s="0" t="str">
        <f aca="false">IF(ISERROR(SEARCH("G",$H$2,H8+1)),"",SEARCH("G",$H$2,H8+1))</f>
        <v/>
      </c>
      <c r="E9" s="0" t="str">
        <f aca="false">IF(E$5=1,IF(ISERROR(SEARCH("K",$H$2,$H8+1)),"",SEARCH("K",$H$2,H8+1)),"")</f>
        <v/>
      </c>
      <c r="F9" s="0" t="str">
        <f aca="false">IF(F$5=1,IF(ISERROR(SEARCH("L",$H$2,$H8+1)),"",SEARCH("L",$H$2,H8+1)),"")</f>
        <v/>
      </c>
      <c r="G9" s="0" t="str">
        <f aca="false">IF(G$5=1,IF(ISERROR(SEARCH("R",$H$2,H8+1)),"",SEARCH("R",$H$2,$H8+1)),"")</f>
        <v/>
      </c>
      <c r="H9" s="25" t="e">
        <f aca="false">IF(SUM(D9:G9)=0,LEN($H$2),MIN(D9:G9))</f>
        <v>#VALUE!</v>
      </c>
      <c r="I9" s="74" t="e">
        <f aca="false">MID($H$2,H8+1,H9-H8)</f>
        <v>#VALUE!</v>
      </c>
      <c r="J9" s="75" t="e">
        <f aca="false">IF(LEN(I9)=0,"",SUMPRODUCT(S$5:CD$5,S9:CD9))</f>
        <v>#VALUE!</v>
      </c>
      <c r="K9" s="47" t="e">
        <f aca="false">IF(C9=-1,"",J9-18.015)</f>
        <v>#VALUE!</v>
      </c>
      <c r="L9" s="75" t="e">
        <f aca="false">IF(LEN(I9)=0,"",SUMPRODUCT(S$6:CD$6,S9:CD9))</f>
        <v>#VALUE!</v>
      </c>
      <c r="M9" s="75" t="e">
        <f aca="false">IF(C9=-1,"",L9-18.01)</f>
        <v>#VALUE!</v>
      </c>
      <c r="N9" s="49" t="e">
        <f aca="false">IF(LEN(I9)=0,"",L9+TRUNC(J9-L9-0.1))</f>
        <v>#VALUE!</v>
      </c>
      <c r="O9" s="75" t="e">
        <f aca="false">IF(C9=-1,"",N9-18.01)</f>
        <v>#VALUE!</v>
      </c>
      <c r="P9" s="76" t="str">
        <f aca="false">IF(ISNUMBER(J9),Q9+R9,"")</f>
        <v/>
      </c>
      <c r="Q9" s="76" t="str">
        <f aca="false">IF(ISNUMBER(J9),COUNTIF(J$7:J$66,"&lt;"&amp;J9)+1,"")</f>
        <v/>
      </c>
      <c r="R9" s="76" t="str">
        <f aca="false">IF(ISNUMBER(J9),COUNTIF(J$7:J9,"="&amp;J9)-1,"")</f>
        <v/>
      </c>
      <c r="S9" s="0" t="e">
        <f aca="false">LEN($I9)-LEN(SUBSTITUTE($I9,S$4,""))</f>
        <v>#VALUE!</v>
      </c>
      <c r="T9" s="0" t="e">
        <f aca="false">LEN($I9)-LEN(SUBSTITUTE($I9,T$4,""))</f>
        <v>#VALUE!</v>
      </c>
      <c r="U9" s="0" t="e">
        <f aca="false">LEN($I9)-LEN(SUBSTITUTE($I9,U$4,""))</f>
        <v>#VALUE!</v>
      </c>
      <c r="V9" s="0" t="e">
        <f aca="false">LEN($I9)-LEN(SUBSTITUTE($I9,V$4,""))</f>
        <v>#VALUE!</v>
      </c>
      <c r="W9" s="0" t="e">
        <f aca="false">LEN($I9)-LEN(SUBSTITUTE($I9,W$4,""))</f>
        <v>#VALUE!</v>
      </c>
      <c r="X9" s="0" t="e">
        <f aca="false">LEN($I9)-LEN(SUBSTITUTE($I9,X$4,""))</f>
        <v>#VALUE!</v>
      </c>
      <c r="Y9" s="0" t="e">
        <f aca="false">LEN($I9)-LEN(SUBSTITUTE($I9,Y$4,""))</f>
        <v>#VALUE!</v>
      </c>
      <c r="Z9" s="0" t="e">
        <f aca="false">LEN($I9)-LEN(SUBSTITUTE($I9,Z$4,""))</f>
        <v>#VALUE!</v>
      </c>
      <c r="AA9" s="0" t="e">
        <f aca="false">LEN($I9)-LEN(SUBSTITUTE($I9,AA$4,""))</f>
        <v>#VALUE!</v>
      </c>
      <c r="AB9" s="0" t="e">
        <f aca="false">LEN($I9)-LEN(SUBSTITUTE($I9,AB$4,""))</f>
        <v>#VALUE!</v>
      </c>
      <c r="AC9" s="0" t="e">
        <f aca="false">LEN($I9)-LEN(SUBSTITUTE($I9,AC$4,""))</f>
        <v>#VALUE!</v>
      </c>
      <c r="AD9" s="0" t="e">
        <f aca="false">LEN($I9)-LEN(SUBSTITUTE($I9,AD$4,""))</f>
        <v>#VALUE!</v>
      </c>
      <c r="AE9" s="0" t="e">
        <f aca="false">LEN($I9)-LEN(SUBSTITUTE($I9,AE$4,""))</f>
        <v>#VALUE!</v>
      </c>
      <c r="AF9" s="0" t="e">
        <f aca="false">LEN($I9)-LEN(SUBSTITUTE($I9,AF$4,""))</f>
        <v>#VALUE!</v>
      </c>
      <c r="AG9" s="0" t="e">
        <f aca="false">LEN($I9)-LEN(SUBSTITUTE($I9,AG$4,""))</f>
        <v>#VALUE!</v>
      </c>
      <c r="AH9" s="0" t="e">
        <f aca="false">LEN($I9)-LEN(SUBSTITUTE($I9,AH$4,""))</f>
        <v>#VALUE!</v>
      </c>
      <c r="AI9" s="0" t="e">
        <f aca="false">LEN($I9)-LEN(SUBSTITUTE($I9,AI$4,""))</f>
        <v>#VALUE!</v>
      </c>
      <c r="AJ9" s="0" t="e">
        <f aca="false">LEN($I9)-LEN(SUBSTITUTE($I9,AJ$4,""))</f>
        <v>#VALUE!</v>
      </c>
      <c r="AK9" s="0" t="e">
        <f aca="false">LEN($I9)-LEN(SUBSTITUTE($I9,AK$4,""))</f>
        <v>#VALUE!</v>
      </c>
      <c r="AL9" s="0" t="e">
        <f aca="false">LEN($I9)-LEN(SUBSTITUTE($I9,AL$4,""))</f>
        <v>#VALUE!</v>
      </c>
      <c r="AM9" s="0" t="e">
        <f aca="false">LEN($I9)-LEN(SUBSTITUTE($I9,AM$4,""))</f>
        <v>#VALUE!</v>
      </c>
      <c r="AN9" s="0" t="e">
        <f aca="false">LEN($I9)-LEN(SUBSTITUTE($I9,AN$4,""))</f>
        <v>#VALUE!</v>
      </c>
      <c r="AO9" s="0" t="e">
        <f aca="false">LEN($I9)-LEN(SUBSTITUTE($I9,AO$4,""))</f>
        <v>#VALUE!</v>
      </c>
      <c r="AP9" s="0" t="e">
        <f aca="false">LEN($I9)-LEN(SUBSTITUTE($I9,AP$4,""))</f>
        <v>#VALUE!</v>
      </c>
      <c r="AQ9" s="0" t="e">
        <f aca="false">LEN($I9)-LEN(SUBSTITUTE($I9,AQ$4,""))</f>
        <v>#VALUE!</v>
      </c>
      <c r="AR9" s="0" t="e">
        <f aca="false">LEN($I9)-LEN(SUBSTITUTE($I9,AR$4,""))</f>
        <v>#VALUE!</v>
      </c>
      <c r="AS9" s="0" t="e">
        <f aca="false">LEN($I9)-LEN(SUBSTITUTE($I9,AS$4,""))</f>
        <v>#VALUE!</v>
      </c>
      <c r="AT9" s="0" t="e">
        <f aca="false">LEN($I9)-LEN(SUBSTITUTE($I9,AT$4,""))</f>
        <v>#VALUE!</v>
      </c>
      <c r="AU9" s="0" t="e">
        <f aca="false">LEN($I9)-LEN(SUBSTITUTE($I9,AU$4,""))</f>
        <v>#VALUE!</v>
      </c>
      <c r="AV9" s="0" t="e">
        <f aca="false">LEN($I9)-LEN(SUBSTITUTE($I9,AV$4,""))</f>
        <v>#VALUE!</v>
      </c>
      <c r="AW9" s="0" t="e">
        <f aca="false">LEN($I9)-LEN(SUBSTITUTE($I9,AW$4,""))</f>
        <v>#VALUE!</v>
      </c>
      <c r="AX9" s="0" t="e">
        <f aca="false">LEN($I9)-LEN(SUBSTITUTE($I9,AX$4,""))</f>
        <v>#VALUE!</v>
      </c>
      <c r="AY9" s="0" t="e">
        <f aca="false">LEN($I9)-LEN(SUBSTITUTE($I9,AY$4,""))</f>
        <v>#VALUE!</v>
      </c>
      <c r="AZ9" s="0" t="e">
        <f aca="false">LEN($I9)-LEN(SUBSTITUTE($I9,AZ$4,""))</f>
        <v>#VALUE!</v>
      </c>
      <c r="BA9" s="0" t="e">
        <f aca="false">LEN($I9)-LEN(SUBSTITUTE($I9,BA$4,""))</f>
        <v>#VALUE!</v>
      </c>
      <c r="BB9" s="0" t="e">
        <f aca="false">LEN($I9)-LEN(SUBSTITUTE($I9,BB$4,""))</f>
        <v>#VALUE!</v>
      </c>
      <c r="BC9" s="0" t="e">
        <f aca="false">LEN($I9)-LEN(SUBSTITUTE($I9,BC$4,""))</f>
        <v>#VALUE!</v>
      </c>
      <c r="BD9" s="0" t="e">
        <f aca="false">LEN($I9)-LEN(SUBSTITUTE($I9,BD$4,""))</f>
        <v>#VALUE!</v>
      </c>
      <c r="BE9" s="0" t="e">
        <f aca="false">LEN($I9)-LEN(SUBSTITUTE($I9,BE$4,""))</f>
        <v>#VALUE!</v>
      </c>
      <c r="BF9" s="0" t="e">
        <f aca="false">LEN($I9)-LEN(SUBSTITUTE($I9,BF$4,""))</f>
        <v>#VALUE!</v>
      </c>
      <c r="BG9" s="0" t="e">
        <f aca="false">LEN($I9)-LEN(SUBSTITUTE($I9,BG$4,""))</f>
        <v>#VALUE!</v>
      </c>
      <c r="BH9" s="0" t="e">
        <f aca="false">LEN($I9)-LEN(SUBSTITUTE($I9,BH$4,""))</f>
        <v>#VALUE!</v>
      </c>
      <c r="BI9" s="0" t="e">
        <f aca="false">LEN($I9)-LEN(SUBSTITUTE($I9,BI$4,""))</f>
        <v>#VALUE!</v>
      </c>
      <c r="BJ9" s="0" t="e">
        <f aca="false">LEN($I9)-LEN(SUBSTITUTE($I9,BJ$4,""))</f>
        <v>#VALUE!</v>
      </c>
      <c r="BK9" s="0" t="e">
        <f aca="false">LEN($I9)-LEN(SUBSTITUTE($I9,BK$4,""))</f>
        <v>#VALUE!</v>
      </c>
      <c r="BL9" s="0" t="e">
        <f aca="false">LEN($I9)-LEN(SUBSTITUTE($I9,BL$4,""))</f>
        <v>#VALUE!</v>
      </c>
      <c r="BM9" s="0" t="e">
        <f aca="false">LEN($I9)-LEN(SUBSTITUTE($I9,BM$4,""))</f>
        <v>#VALUE!</v>
      </c>
      <c r="BN9" s="0" t="e">
        <f aca="false">LEN($I9)-LEN(SUBSTITUTE($I9,BN$4,""))</f>
        <v>#VALUE!</v>
      </c>
      <c r="BO9" s="0" t="e">
        <f aca="false">LEN($I9)-LEN(SUBSTITUTE($I9,BO$4,""))</f>
        <v>#VALUE!</v>
      </c>
      <c r="BP9" s="0" t="e">
        <f aca="false">LEN($I9)-LEN(SUBSTITUTE($I9,BP$4,""))</f>
        <v>#VALUE!</v>
      </c>
      <c r="BQ9" s="0" t="e">
        <f aca="false">LEN($I9)-LEN(SUBSTITUTE($I9,BQ$4,""))</f>
        <v>#VALUE!</v>
      </c>
      <c r="BR9" s="0" t="e">
        <f aca="false">LEN($I9)-LEN(SUBSTITUTE($I9,BR$4,""))</f>
        <v>#VALUE!</v>
      </c>
      <c r="BS9" s="0" t="e">
        <f aca="false">LEN($I9)-LEN(SUBSTITUTE($I9,BS$4,""))</f>
        <v>#VALUE!</v>
      </c>
      <c r="BT9" s="0" t="e">
        <f aca="false">LEN($I9)-LEN(SUBSTITUTE($I9,BT$4,""))</f>
        <v>#VALUE!</v>
      </c>
      <c r="BU9" s="0" t="e">
        <f aca="false">LEN($I9)-LEN(SUBSTITUTE($I9,BU$4,""))</f>
        <v>#VALUE!</v>
      </c>
      <c r="BV9" s="0" t="e">
        <f aca="false">LEN($I9)-LEN(SUBSTITUTE($I9,BV$4,""))</f>
        <v>#VALUE!</v>
      </c>
      <c r="BW9" s="0" t="e">
        <f aca="false">LEN($I9)-LEN(SUBSTITUTE($I9,BW$4,""))</f>
        <v>#VALUE!</v>
      </c>
      <c r="BX9" s="0" t="e">
        <f aca="false">LEN($I9)-LEN(SUBSTITUTE($I9,BX$4,""))</f>
        <v>#VALUE!</v>
      </c>
      <c r="BY9" s="0" t="e">
        <f aca="false">LEN($I9)-LEN(SUBSTITUTE($I9,BY$4,""))</f>
        <v>#VALUE!</v>
      </c>
      <c r="BZ9" s="0" t="e">
        <f aca="false">LEN($I9)-LEN(SUBSTITUTE($I9,BZ$4,""))</f>
        <v>#VALUE!</v>
      </c>
      <c r="CA9" s="0" t="e">
        <f aca="false">LEN(I9)+B9+C9</f>
        <v>#VALUE!</v>
      </c>
      <c r="CC9" s="0" t="e">
        <f aca="false">LEN(I9)</f>
        <v>#VALUE!</v>
      </c>
      <c r="CD9" s="0" t="e">
        <f aca="false">-(LEN(I9)-1)</f>
        <v>#VALUE!</v>
      </c>
    </row>
    <row r="10" customFormat="false" ht="14.25" hidden="false" customHeight="false" outlineLevel="0" collapsed="false">
      <c r="B10" s="70"/>
      <c r="C10" s="70" t="e">
        <f aca="false">IF(H10=LEN($H$2),C$3,0)</f>
        <v>#VALUE!</v>
      </c>
      <c r="D10" s="0" t="str">
        <f aca="false">IF(ISERROR(SEARCH("G",$H$2,H9+1)),"",SEARCH("G",$H$2,H9+1))</f>
        <v/>
      </c>
      <c r="E10" s="0" t="str">
        <f aca="false">IF(E$5=1,IF(ISERROR(SEARCH("K",$H$2,$H9+1)),"",SEARCH("K",$H$2,H9+1)),"")</f>
        <v/>
      </c>
      <c r="F10" s="0" t="str">
        <f aca="false">IF(F$5=1,IF(ISERROR(SEARCH("L",$H$2,$H9+1)),"",SEARCH("L",$H$2,H9+1)),"")</f>
        <v/>
      </c>
      <c r="G10" s="0" t="str">
        <f aca="false">IF(G$5=1,IF(ISERROR(SEARCH("R",$H$2,H9+1)),"",SEARCH("R",$H$2,$H9+1)),"")</f>
        <v/>
      </c>
      <c r="H10" s="25" t="e">
        <f aca="false">IF(SUM(D10:G10)=0,LEN($H$2),MIN(D10:G10))</f>
        <v>#VALUE!</v>
      </c>
      <c r="I10" s="74" t="e">
        <f aca="false">MID($H$2,H9+1,H10-H9)</f>
        <v>#VALUE!</v>
      </c>
      <c r="J10" s="75" t="e">
        <f aca="false">IF(LEN(I10)=0,"",SUMPRODUCT(S$5:CD$5,S10:CD10))</f>
        <v>#VALUE!</v>
      </c>
      <c r="K10" s="47" t="e">
        <f aca="false">IF(C10=-1,"",J10-18.015)</f>
        <v>#VALUE!</v>
      </c>
      <c r="L10" s="75" t="e">
        <f aca="false">IF(LEN(I10)=0,"",SUMPRODUCT(S$6:CD$6,S10:CD10))</f>
        <v>#VALUE!</v>
      </c>
      <c r="M10" s="75" t="e">
        <f aca="false">IF(C10=-1,"",L10-18.01)</f>
        <v>#VALUE!</v>
      </c>
      <c r="N10" s="49" t="e">
        <f aca="false">IF(LEN(I10)=0,"",L10+TRUNC(J10-L10-0.1))</f>
        <v>#VALUE!</v>
      </c>
      <c r="O10" s="75" t="e">
        <f aca="false">IF(C10=-1,"",N10-18.01)</f>
        <v>#VALUE!</v>
      </c>
      <c r="P10" s="76" t="str">
        <f aca="false">IF(ISNUMBER(J10),Q10+R10,"")</f>
        <v/>
      </c>
      <c r="Q10" s="76" t="str">
        <f aca="false">IF(ISNUMBER(J10),COUNTIF(J$7:J$66,"&lt;"&amp;J10)+1,"")</f>
        <v/>
      </c>
      <c r="R10" s="76" t="str">
        <f aca="false">IF(ISNUMBER(J10),COUNTIF(J$7:J10,"="&amp;J10)-1,"")</f>
        <v/>
      </c>
      <c r="S10" s="0" t="e">
        <f aca="false">LEN($I10)-LEN(SUBSTITUTE($I10,S$4,""))</f>
        <v>#VALUE!</v>
      </c>
      <c r="T10" s="0" t="e">
        <f aca="false">LEN($I10)-LEN(SUBSTITUTE($I10,T$4,""))</f>
        <v>#VALUE!</v>
      </c>
      <c r="U10" s="0" t="e">
        <f aca="false">LEN($I10)-LEN(SUBSTITUTE($I10,U$4,""))</f>
        <v>#VALUE!</v>
      </c>
      <c r="V10" s="0" t="e">
        <f aca="false">LEN($I10)-LEN(SUBSTITUTE($I10,V$4,""))</f>
        <v>#VALUE!</v>
      </c>
      <c r="W10" s="0" t="e">
        <f aca="false">LEN($I10)-LEN(SUBSTITUTE($I10,W$4,""))</f>
        <v>#VALUE!</v>
      </c>
      <c r="X10" s="0" t="e">
        <f aca="false">LEN($I10)-LEN(SUBSTITUTE($I10,X$4,""))</f>
        <v>#VALUE!</v>
      </c>
      <c r="Y10" s="0" t="e">
        <f aca="false">LEN($I10)-LEN(SUBSTITUTE($I10,Y$4,""))</f>
        <v>#VALUE!</v>
      </c>
      <c r="Z10" s="0" t="e">
        <f aca="false">LEN($I10)-LEN(SUBSTITUTE($I10,Z$4,""))</f>
        <v>#VALUE!</v>
      </c>
      <c r="AA10" s="0" t="e">
        <f aca="false">LEN($I10)-LEN(SUBSTITUTE($I10,AA$4,""))</f>
        <v>#VALUE!</v>
      </c>
      <c r="AB10" s="0" t="e">
        <f aca="false">LEN($I10)-LEN(SUBSTITUTE($I10,AB$4,""))</f>
        <v>#VALUE!</v>
      </c>
      <c r="AC10" s="0" t="e">
        <f aca="false">LEN($I10)-LEN(SUBSTITUTE($I10,AC$4,""))</f>
        <v>#VALUE!</v>
      </c>
      <c r="AD10" s="0" t="e">
        <f aca="false">LEN($I10)-LEN(SUBSTITUTE($I10,AD$4,""))</f>
        <v>#VALUE!</v>
      </c>
      <c r="AE10" s="0" t="e">
        <f aca="false">LEN($I10)-LEN(SUBSTITUTE($I10,AE$4,""))</f>
        <v>#VALUE!</v>
      </c>
      <c r="AF10" s="0" t="e">
        <f aca="false">LEN($I10)-LEN(SUBSTITUTE($I10,AF$4,""))</f>
        <v>#VALUE!</v>
      </c>
      <c r="AG10" s="0" t="e">
        <f aca="false">LEN($I10)-LEN(SUBSTITUTE($I10,AG$4,""))</f>
        <v>#VALUE!</v>
      </c>
      <c r="AH10" s="0" t="e">
        <f aca="false">LEN($I10)-LEN(SUBSTITUTE($I10,AH$4,""))</f>
        <v>#VALUE!</v>
      </c>
      <c r="AI10" s="0" t="e">
        <f aca="false">LEN($I10)-LEN(SUBSTITUTE($I10,AI$4,""))</f>
        <v>#VALUE!</v>
      </c>
      <c r="AJ10" s="0" t="e">
        <f aca="false">LEN($I10)-LEN(SUBSTITUTE($I10,AJ$4,""))</f>
        <v>#VALUE!</v>
      </c>
      <c r="AK10" s="0" t="e">
        <f aca="false">LEN($I10)-LEN(SUBSTITUTE($I10,AK$4,""))</f>
        <v>#VALUE!</v>
      </c>
      <c r="AL10" s="0" t="e">
        <f aca="false">LEN($I10)-LEN(SUBSTITUTE($I10,AL$4,""))</f>
        <v>#VALUE!</v>
      </c>
      <c r="AM10" s="0" t="e">
        <f aca="false">LEN($I10)-LEN(SUBSTITUTE($I10,AM$4,""))</f>
        <v>#VALUE!</v>
      </c>
      <c r="AN10" s="0" t="e">
        <f aca="false">LEN($I10)-LEN(SUBSTITUTE($I10,AN$4,""))</f>
        <v>#VALUE!</v>
      </c>
      <c r="AO10" s="0" t="e">
        <f aca="false">LEN($I10)-LEN(SUBSTITUTE($I10,AO$4,""))</f>
        <v>#VALUE!</v>
      </c>
      <c r="AP10" s="0" t="e">
        <f aca="false">LEN($I10)-LEN(SUBSTITUTE($I10,AP$4,""))</f>
        <v>#VALUE!</v>
      </c>
      <c r="AQ10" s="0" t="e">
        <f aca="false">LEN($I10)-LEN(SUBSTITUTE($I10,AQ$4,""))</f>
        <v>#VALUE!</v>
      </c>
      <c r="AR10" s="0" t="e">
        <f aca="false">LEN($I10)-LEN(SUBSTITUTE($I10,AR$4,""))</f>
        <v>#VALUE!</v>
      </c>
      <c r="AS10" s="0" t="e">
        <f aca="false">LEN($I10)-LEN(SUBSTITUTE($I10,AS$4,""))</f>
        <v>#VALUE!</v>
      </c>
      <c r="AT10" s="0" t="e">
        <f aca="false">LEN($I10)-LEN(SUBSTITUTE($I10,AT$4,""))</f>
        <v>#VALUE!</v>
      </c>
      <c r="AU10" s="0" t="e">
        <f aca="false">LEN($I10)-LEN(SUBSTITUTE($I10,AU$4,""))</f>
        <v>#VALUE!</v>
      </c>
      <c r="AV10" s="0" t="e">
        <f aca="false">LEN($I10)-LEN(SUBSTITUTE($I10,AV$4,""))</f>
        <v>#VALUE!</v>
      </c>
      <c r="AW10" s="0" t="e">
        <f aca="false">LEN($I10)-LEN(SUBSTITUTE($I10,AW$4,""))</f>
        <v>#VALUE!</v>
      </c>
      <c r="AX10" s="0" t="e">
        <f aca="false">LEN($I10)-LEN(SUBSTITUTE($I10,AX$4,""))</f>
        <v>#VALUE!</v>
      </c>
      <c r="AY10" s="0" t="e">
        <f aca="false">LEN($I10)-LEN(SUBSTITUTE($I10,AY$4,""))</f>
        <v>#VALUE!</v>
      </c>
      <c r="AZ10" s="0" t="e">
        <f aca="false">LEN($I10)-LEN(SUBSTITUTE($I10,AZ$4,""))</f>
        <v>#VALUE!</v>
      </c>
      <c r="BA10" s="0" t="e">
        <f aca="false">LEN($I10)-LEN(SUBSTITUTE($I10,BA$4,""))</f>
        <v>#VALUE!</v>
      </c>
      <c r="BB10" s="0" t="e">
        <f aca="false">LEN($I10)-LEN(SUBSTITUTE($I10,BB$4,""))</f>
        <v>#VALUE!</v>
      </c>
      <c r="BC10" s="0" t="e">
        <f aca="false">LEN($I10)-LEN(SUBSTITUTE($I10,BC$4,""))</f>
        <v>#VALUE!</v>
      </c>
      <c r="BD10" s="0" t="e">
        <f aca="false">LEN($I10)-LEN(SUBSTITUTE($I10,BD$4,""))</f>
        <v>#VALUE!</v>
      </c>
      <c r="BE10" s="0" t="e">
        <f aca="false">LEN($I10)-LEN(SUBSTITUTE($I10,BE$4,""))</f>
        <v>#VALUE!</v>
      </c>
      <c r="BF10" s="0" t="e">
        <f aca="false">LEN($I10)-LEN(SUBSTITUTE($I10,BF$4,""))</f>
        <v>#VALUE!</v>
      </c>
      <c r="BG10" s="0" t="e">
        <f aca="false">LEN($I10)-LEN(SUBSTITUTE($I10,BG$4,""))</f>
        <v>#VALUE!</v>
      </c>
      <c r="BH10" s="0" t="e">
        <f aca="false">LEN($I10)-LEN(SUBSTITUTE($I10,BH$4,""))</f>
        <v>#VALUE!</v>
      </c>
      <c r="BI10" s="0" t="e">
        <f aca="false">LEN($I10)-LEN(SUBSTITUTE($I10,BI$4,""))</f>
        <v>#VALUE!</v>
      </c>
      <c r="BJ10" s="0" t="e">
        <f aca="false">LEN($I10)-LEN(SUBSTITUTE($I10,BJ$4,""))</f>
        <v>#VALUE!</v>
      </c>
      <c r="BK10" s="0" t="e">
        <f aca="false">LEN($I10)-LEN(SUBSTITUTE($I10,BK$4,""))</f>
        <v>#VALUE!</v>
      </c>
      <c r="BL10" s="0" t="e">
        <f aca="false">LEN($I10)-LEN(SUBSTITUTE($I10,BL$4,""))</f>
        <v>#VALUE!</v>
      </c>
      <c r="BM10" s="0" t="e">
        <f aca="false">LEN($I10)-LEN(SUBSTITUTE($I10,BM$4,""))</f>
        <v>#VALUE!</v>
      </c>
      <c r="BN10" s="0" t="e">
        <f aca="false">LEN($I10)-LEN(SUBSTITUTE($I10,BN$4,""))</f>
        <v>#VALUE!</v>
      </c>
      <c r="BO10" s="0" t="e">
        <f aca="false">LEN($I10)-LEN(SUBSTITUTE($I10,BO$4,""))</f>
        <v>#VALUE!</v>
      </c>
      <c r="BP10" s="0" t="e">
        <f aca="false">LEN($I10)-LEN(SUBSTITUTE($I10,BP$4,""))</f>
        <v>#VALUE!</v>
      </c>
      <c r="BQ10" s="0" t="e">
        <f aca="false">LEN($I10)-LEN(SUBSTITUTE($I10,BQ$4,""))</f>
        <v>#VALUE!</v>
      </c>
      <c r="BR10" s="0" t="e">
        <f aca="false">LEN($I10)-LEN(SUBSTITUTE($I10,BR$4,""))</f>
        <v>#VALUE!</v>
      </c>
      <c r="BS10" s="0" t="e">
        <f aca="false">LEN($I10)-LEN(SUBSTITUTE($I10,BS$4,""))</f>
        <v>#VALUE!</v>
      </c>
      <c r="BT10" s="0" t="e">
        <f aca="false">LEN($I10)-LEN(SUBSTITUTE($I10,BT$4,""))</f>
        <v>#VALUE!</v>
      </c>
      <c r="BU10" s="0" t="e">
        <f aca="false">LEN($I10)-LEN(SUBSTITUTE($I10,BU$4,""))</f>
        <v>#VALUE!</v>
      </c>
      <c r="BV10" s="0" t="e">
        <f aca="false">LEN($I10)-LEN(SUBSTITUTE($I10,BV$4,""))</f>
        <v>#VALUE!</v>
      </c>
      <c r="BW10" s="0" t="e">
        <f aca="false">LEN($I10)-LEN(SUBSTITUTE($I10,BW$4,""))</f>
        <v>#VALUE!</v>
      </c>
      <c r="BX10" s="0" t="e">
        <f aca="false">LEN($I10)-LEN(SUBSTITUTE($I10,BX$4,""))</f>
        <v>#VALUE!</v>
      </c>
      <c r="BY10" s="0" t="e">
        <f aca="false">LEN($I10)-LEN(SUBSTITUTE($I10,BY$4,""))</f>
        <v>#VALUE!</v>
      </c>
      <c r="BZ10" s="0" t="e">
        <f aca="false">LEN($I10)-LEN(SUBSTITUTE($I10,BZ$4,""))</f>
        <v>#VALUE!</v>
      </c>
      <c r="CA10" s="0" t="e">
        <f aca="false">LEN(I10)+B10+C10</f>
        <v>#VALUE!</v>
      </c>
      <c r="CC10" s="0" t="e">
        <f aca="false">LEN(I10)</f>
        <v>#VALUE!</v>
      </c>
      <c r="CD10" s="0" t="e">
        <f aca="false">-(LEN(I10)-1)</f>
        <v>#VALUE!</v>
      </c>
    </row>
    <row r="11" customFormat="false" ht="14.25" hidden="false" customHeight="false" outlineLevel="0" collapsed="false">
      <c r="B11" s="70"/>
      <c r="C11" s="70" t="e">
        <f aca="false">IF(H11=LEN($H$2),C$3,0)</f>
        <v>#VALUE!</v>
      </c>
      <c r="D11" s="0" t="str">
        <f aca="false">IF(ISERROR(SEARCH("G",$H$2,H10+1)),"",SEARCH("G",$H$2,H10+1))</f>
        <v/>
      </c>
      <c r="E11" s="0" t="str">
        <f aca="false">IF(E$5=1,IF(ISERROR(SEARCH("K",$H$2,$H10+1)),"",SEARCH("K",$H$2,H10+1)),"")</f>
        <v/>
      </c>
      <c r="F11" s="0" t="str">
        <f aca="false">IF(F$5=1,IF(ISERROR(SEARCH("L",$H$2,$H10+1)),"",SEARCH("L",$H$2,H10+1)),"")</f>
        <v/>
      </c>
      <c r="G11" s="0" t="str">
        <f aca="false">IF(G$5=1,IF(ISERROR(SEARCH("R",$H$2,H10+1)),"",SEARCH("R",$H$2,$H10+1)),"")</f>
        <v/>
      </c>
      <c r="H11" s="25" t="e">
        <f aca="false">IF(SUM(D11:G11)=0,LEN($H$2),MIN(D11:G11))</f>
        <v>#VALUE!</v>
      </c>
      <c r="I11" s="74" t="e">
        <f aca="false">MID($H$2,H10+1,H11-H10)</f>
        <v>#VALUE!</v>
      </c>
      <c r="J11" s="75" t="e">
        <f aca="false">IF(LEN(I11)=0,"",SUMPRODUCT(S$5:CD$5,S11:CD11))</f>
        <v>#VALUE!</v>
      </c>
      <c r="K11" s="47" t="e">
        <f aca="false">IF(C11=-1,"",J11-18.015)</f>
        <v>#VALUE!</v>
      </c>
      <c r="L11" s="75" t="e">
        <f aca="false">IF(LEN(I11)=0,"",SUMPRODUCT(S$6:CD$6,S11:CD11))</f>
        <v>#VALUE!</v>
      </c>
      <c r="M11" s="75" t="e">
        <f aca="false">IF(C11=-1,"",L11-18.01)</f>
        <v>#VALUE!</v>
      </c>
      <c r="N11" s="49" t="e">
        <f aca="false">IF(LEN(I11)=0,"",L11+TRUNC(J11-L11-0.1))</f>
        <v>#VALUE!</v>
      </c>
      <c r="O11" s="75" t="e">
        <f aca="false">IF(C11=-1,"",N11-18.01)</f>
        <v>#VALUE!</v>
      </c>
      <c r="P11" s="76" t="str">
        <f aca="false">IF(ISNUMBER(J11),Q11+R11,"")</f>
        <v/>
      </c>
      <c r="Q11" s="76" t="str">
        <f aca="false">IF(ISNUMBER(J11),COUNTIF(J$7:J$66,"&lt;"&amp;J11)+1,"")</f>
        <v/>
      </c>
      <c r="R11" s="76" t="str">
        <f aca="false">IF(ISNUMBER(J11),COUNTIF(J$7:J11,"="&amp;J11)-1,"")</f>
        <v/>
      </c>
      <c r="S11" s="0" t="e">
        <f aca="false">LEN($I11)-LEN(SUBSTITUTE($I11,S$4,""))</f>
        <v>#VALUE!</v>
      </c>
      <c r="T11" s="0" t="e">
        <f aca="false">LEN($I11)-LEN(SUBSTITUTE($I11,T$4,""))</f>
        <v>#VALUE!</v>
      </c>
      <c r="U11" s="0" t="e">
        <f aca="false">LEN($I11)-LEN(SUBSTITUTE($I11,U$4,""))</f>
        <v>#VALUE!</v>
      </c>
      <c r="V11" s="0" t="e">
        <f aca="false">LEN($I11)-LEN(SUBSTITUTE($I11,V$4,""))</f>
        <v>#VALUE!</v>
      </c>
      <c r="W11" s="0" t="e">
        <f aca="false">LEN($I11)-LEN(SUBSTITUTE($I11,W$4,""))</f>
        <v>#VALUE!</v>
      </c>
      <c r="X11" s="0" t="e">
        <f aca="false">LEN($I11)-LEN(SUBSTITUTE($I11,X$4,""))</f>
        <v>#VALUE!</v>
      </c>
      <c r="Y11" s="0" t="e">
        <f aca="false">LEN($I11)-LEN(SUBSTITUTE($I11,Y$4,""))</f>
        <v>#VALUE!</v>
      </c>
      <c r="Z11" s="0" t="e">
        <f aca="false">LEN($I11)-LEN(SUBSTITUTE($I11,Z$4,""))</f>
        <v>#VALUE!</v>
      </c>
      <c r="AA11" s="0" t="e">
        <f aca="false">LEN($I11)-LEN(SUBSTITUTE($I11,AA$4,""))</f>
        <v>#VALUE!</v>
      </c>
      <c r="AB11" s="0" t="e">
        <f aca="false">LEN($I11)-LEN(SUBSTITUTE($I11,AB$4,""))</f>
        <v>#VALUE!</v>
      </c>
      <c r="AC11" s="0" t="e">
        <f aca="false">LEN($I11)-LEN(SUBSTITUTE($I11,AC$4,""))</f>
        <v>#VALUE!</v>
      </c>
      <c r="AD11" s="0" t="e">
        <f aca="false">LEN($I11)-LEN(SUBSTITUTE($I11,AD$4,""))</f>
        <v>#VALUE!</v>
      </c>
      <c r="AE11" s="0" t="e">
        <f aca="false">LEN($I11)-LEN(SUBSTITUTE($I11,AE$4,""))</f>
        <v>#VALUE!</v>
      </c>
      <c r="AF11" s="0" t="e">
        <f aca="false">LEN($I11)-LEN(SUBSTITUTE($I11,AF$4,""))</f>
        <v>#VALUE!</v>
      </c>
      <c r="AG11" s="0" t="e">
        <f aca="false">LEN($I11)-LEN(SUBSTITUTE($I11,AG$4,""))</f>
        <v>#VALUE!</v>
      </c>
      <c r="AH11" s="0" t="e">
        <f aca="false">LEN($I11)-LEN(SUBSTITUTE($I11,AH$4,""))</f>
        <v>#VALUE!</v>
      </c>
      <c r="AI11" s="0" t="e">
        <f aca="false">LEN($I11)-LEN(SUBSTITUTE($I11,AI$4,""))</f>
        <v>#VALUE!</v>
      </c>
      <c r="AJ11" s="0" t="e">
        <f aca="false">LEN($I11)-LEN(SUBSTITUTE($I11,AJ$4,""))</f>
        <v>#VALUE!</v>
      </c>
      <c r="AK11" s="0" t="e">
        <f aca="false">LEN($I11)-LEN(SUBSTITUTE($I11,AK$4,""))</f>
        <v>#VALUE!</v>
      </c>
      <c r="AL11" s="0" t="e">
        <f aca="false">LEN($I11)-LEN(SUBSTITUTE($I11,AL$4,""))</f>
        <v>#VALUE!</v>
      </c>
      <c r="AM11" s="0" t="e">
        <f aca="false">LEN($I11)-LEN(SUBSTITUTE($I11,AM$4,""))</f>
        <v>#VALUE!</v>
      </c>
      <c r="AN11" s="0" t="e">
        <f aca="false">LEN($I11)-LEN(SUBSTITUTE($I11,AN$4,""))</f>
        <v>#VALUE!</v>
      </c>
      <c r="AO11" s="0" t="e">
        <f aca="false">LEN($I11)-LEN(SUBSTITUTE($I11,AO$4,""))</f>
        <v>#VALUE!</v>
      </c>
      <c r="AP11" s="0" t="e">
        <f aca="false">LEN($I11)-LEN(SUBSTITUTE($I11,AP$4,""))</f>
        <v>#VALUE!</v>
      </c>
      <c r="AQ11" s="0" t="e">
        <f aca="false">LEN($I11)-LEN(SUBSTITUTE($I11,AQ$4,""))</f>
        <v>#VALUE!</v>
      </c>
      <c r="AR11" s="0" t="e">
        <f aca="false">LEN($I11)-LEN(SUBSTITUTE($I11,AR$4,""))</f>
        <v>#VALUE!</v>
      </c>
      <c r="AS11" s="0" t="e">
        <f aca="false">LEN($I11)-LEN(SUBSTITUTE($I11,AS$4,""))</f>
        <v>#VALUE!</v>
      </c>
      <c r="AT11" s="0" t="e">
        <f aca="false">LEN($I11)-LEN(SUBSTITUTE($I11,AT$4,""))</f>
        <v>#VALUE!</v>
      </c>
      <c r="AU11" s="0" t="e">
        <f aca="false">LEN($I11)-LEN(SUBSTITUTE($I11,AU$4,""))</f>
        <v>#VALUE!</v>
      </c>
      <c r="AV11" s="0" t="e">
        <f aca="false">LEN($I11)-LEN(SUBSTITUTE($I11,AV$4,""))</f>
        <v>#VALUE!</v>
      </c>
      <c r="AW11" s="0" t="e">
        <f aca="false">LEN($I11)-LEN(SUBSTITUTE($I11,AW$4,""))</f>
        <v>#VALUE!</v>
      </c>
      <c r="AX11" s="0" t="e">
        <f aca="false">LEN($I11)-LEN(SUBSTITUTE($I11,AX$4,""))</f>
        <v>#VALUE!</v>
      </c>
      <c r="AY11" s="0" t="e">
        <f aca="false">LEN($I11)-LEN(SUBSTITUTE($I11,AY$4,""))</f>
        <v>#VALUE!</v>
      </c>
      <c r="AZ11" s="0" t="e">
        <f aca="false">LEN($I11)-LEN(SUBSTITUTE($I11,AZ$4,""))</f>
        <v>#VALUE!</v>
      </c>
      <c r="BA11" s="0" t="e">
        <f aca="false">LEN($I11)-LEN(SUBSTITUTE($I11,BA$4,""))</f>
        <v>#VALUE!</v>
      </c>
      <c r="BB11" s="0" t="e">
        <f aca="false">LEN($I11)-LEN(SUBSTITUTE($I11,BB$4,""))</f>
        <v>#VALUE!</v>
      </c>
      <c r="BC11" s="0" t="e">
        <f aca="false">LEN($I11)-LEN(SUBSTITUTE($I11,BC$4,""))</f>
        <v>#VALUE!</v>
      </c>
      <c r="BD11" s="0" t="e">
        <f aca="false">LEN($I11)-LEN(SUBSTITUTE($I11,BD$4,""))</f>
        <v>#VALUE!</v>
      </c>
      <c r="BE11" s="0" t="e">
        <f aca="false">LEN($I11)-LEN(SUBSTITUTE($I11,BE$4,""))</f>
        <v>#VALUE!</v>
      </c>
      <c r="BF11" s="0" t="e">
        <f aca="false">LEN($I11)-LEN(SUBSTITUTE($I11,BF$4,""))</f>
        <v>#VALUE!</v>
      </c>
      <c r="BG11" s="0" t="e">
        <f aca="false">LEN($I11)-LEN(SUBSTITUTE($I11,BG$4,""))</f>
        <v>#VALUE!</v>
      </c>
      <c r="BH11" s="0" t="e">
        <f aca="false">LEN($I11)-LEN(SUBSTITUTE($I11,BH$4,""))</f>
        <v>#VALUE!</v>
      </c>
      <c r="BI11" s="0" t="e">
        <f aca="false">LEN($I11)-LEN(SUBSTITUTE($I11,BI$4,""))</f>
        <v>#VALUE!</v>
      </c>
      <c r="BJ11" s="0" t="e">
        <f aca="false">LEN($I11)-LEN(SUBSTITUTE($I11,BJ$4,""))</f>
        <v>#VALUE!</v>
      </c>
      <c r="BK11" s="0" t="e">
        <f aca="false">LEN($I11)-LEN(SUBSTITUTE($I11,BK$4,""))</f>
        <v>#VALUE!</v>
      </c>
      <c r="BL11" s="0" t="e">
        <f aca="false">LEN($I11)-LEN(SUBSTITUTE($I11,BL$4,""))</f>
        <v>#VALUE!</v>
      </c>
      <c r="BM11" s="0" t="e">
        <f aca="false">LEN($I11)-LEN(SUBSTITUTE($I11,BM$4,""))</f>
        <v>#VALUE!</v>
      </c>
      <c r="BN11" s="0" t="e">
        <f aca="false">LEN($I11)-LEN(SUBSTITUTE($I11,BN$4,""))</f>
        <v>#VALUE!</v>
      </c>
      <c r="BO11" s="0" t="e">
        <f aca="false">LEN($I11)-LEN(SUBSTITUTE($I11,BO$4,""))</f>
        <v>#VALUE!</v>
      </c>
      <c r="BP11" s="0" t="e">
        <f aca="false">LEN($I11)-LEN(SUBSTITUTE($I11,BP$4,""))</f>
        <v>#VALUE!</v>
      </c>
      <c r="BQ11" s="0" t="e">
        <f aca="false">LEN($I11)-LEN(SUBSTITUTE($I11,BQ$4,""))</f>
        <v>#VALUE!</v>
      </c>
      <c r="BR11" s="0" t="e">
        <f aca="false">LEN($I11)-LEN(SUBSTITUTE($I11,BR$4,""))</f>
        <v>#VALUE!</v>
      </c>
      <c r="BS11" s="0" t="e">
        <f aca="false">LEN($I11)-LEN(SUBSTITUTE($I11,BS$4,""))</f>
        <v>#VALUE!</v>
      </c>
      <c r="BT11" s="0" t="e">
        <f aca="false">LEN($I11)-LEN(SUBSTITUTE($I11,BT$4,""))</f>
        <v>#VALUE!</v>
      </c>
      <c r="BU11" s="0" t="e">
        <f aca="false">LEN($I11)-LEN(SUBSTITUTE($I11,BU$4,""))</f>
        <v>#VALUE!</v>
      </c>
      <c r="BV11" s="0" t="e">
        <f aca="false">LEN($I11)-LEN(SUBSTITUTE($I11,BV$4,""))</f>
        <v>#VALUE!</v>
      </c>
      <c r="BW11" s="0" t="e">
        <f aca="false">LEN($I11)-LEN(SUBSTITUTE($I11,BW$4,""))</f>
        <v>#VALUE!</v>
      </c>
      <c r="BX11" s="0" t="e">
        <f aca="false">LEN($I11)-LEN(SUBSTITUTE($I11,BX$4,""))</f>
        <v>#VALUE!</v>
      </c>
      <c r="BY11" s="0" t="e">
        <f aca="false">LEN($I11)-LEN(SUBSTITUTE($I11,BY$4,""))</f>
        <v>#VALUE!</v>
      </c>
      <c r="BZ11" s="0" t="e">
        <f aca="false">LEN($I11)-LEN(SUBSTITUTE($I11,BZ$4,""))</f>
        <v>#VALUE!</v>
      </c>
      <c r="CA11" s="0" t="e">
        <f aca="false">LEN(I11)+B11+C11</f>
        <v>#VALUE!</v>
      </c>
      <c r="CC11" s="0" t="e">
        <f aca="false">LEN(I11)</f>
        <v>#VALUE!</v>
      </c>
      <c r="CD11" s="0" t="e">
        <f aca="false">-(LEN(I11)-1)</f>
        <v>#VALUE!</v>
      </c>
    </row>
    <row r="12" customFormat="false" ht="14.25" hidden="false" customHeight="false" outlineLevel="0" collapsed="false">
      <c r="B12" s="70"/>
      <c r="C12" s="70" t="e">
        <f aca="false">IF(H12=LEN($H$2),C$3,0)</f>
        <v>#VALUE!</v>
      </c>
      <c r="D12" s="0" t="str">
        <f aca="false">IF(ISERROR(SEARCH("G",$H$2,H11+1)),"",SEARCH("G",$H$2,H11+1))</f>
        <v/>
      </c>
      <c r="E12" s="0" t="str">
        <f aca="false">IF(E$5=1,IF(ISERROR(SEARCH("K",$H$2,$H11+1)),"",SEARCH("K",$H$2,H11+1)),"")</f>
        <v/>
      </c>
      <c r="F12" s="0" t="str">
        <f aca="false">IF(F$5=1,IF(ISERROR(SEARCH("L",$H$2,$H11+1)),"",SEARCH("L",$H$2,H11+1)),"")</f>
        <v/>
      </c>
      <c r="G12" s="0" t="str">
        <f aca="false">IF(G$5=1,IF(ISERROR(SEARCH("R",$H$2,H11+1)),"",SEARCH("R",$H$2,$H11+1)),"")</f>
        <v/>
      </c>
      <c r="H12" s="25" t="e">
        <f aca="false">IF(SUM(D12:G12)=0,LEN($H$2),MIN(D12:G12))</f>
        <v>#VALUE!</v>
      </c>
      <c r="I12" s="74" t="e">
        <f aca="false">MID($H$2,H11+1,H12-H11)</f>
        <v>#VALUE!</v>
      </c>
      <c r="J12" s="75" t="e">
        <f aca="false">IF(LEN(I12)=0,"",SUMPRODUCT(S$5:CD$5,S12:CD12))</f>
        <v>#VALUE!</v>
      </c>
      <c r="K12" s="47" t="e">
        <f aca="false">IF(C12=-1,"",J12-18.015)</f>
        <v>#VALUE!</v>
      </c>
      <c r="L12" s="75" t="e">
        <f aca="false">IF(LEN(I12)=0,"",SUMPRODUCT(S$6:CD$6,S12:CD12))</f>
        <v>#VALUE!</v>
      </c>
      <c r="M12" s="75" t="e">
        <f aca="false">IF(C12=-1,"",L12-18.01)</f>
        <v>#VALUE!</v>
      </c>
      <c r="N12" s="49" t="e">
        <f aca="false">IF(LEN(I12)=0,"",L12+TRUNC(J12-L12-0.1))</f>
        <v>#VALUE!</v>
      </c>
      <c r="O12" s="75" t="e">
        <f aca="false">IF(C12=-1,"",N12-18.01)</f>
        <v>#VALUE!</v>
      </c>
      <c r="P12" s="76" t="str">
        <f aca="false">IF(ISNUMBER(J12),Q12+R12,"")</f>
        <v/>
      </c>
      <c r="Q12" s="76" t="str">
        <f aca="false">IF(ISNUMBER(J12),COUNTIF(J$7:J$66,"&lt;"&amp;J12)+1,"")</f>
        <v/>
      </c>
      <c r="R12" s="76" t="str">
        <f aca="false">IF(ISNUMBER(J12),COUNTIF(J$7:J12,"="&amp;J12)-1,"")</f>
        <v/>
      </c>
      <c r="S12" s="0" t="e">
        <f aca="false">LEN($I12)-LEN(SUBSTITUTE($I12,S$4,""))</f>
        <v>#VALUE!</v>
      </c>
      <c r="T12" s="0" t="e">
        <f aca="false">LEN($I12)-LEN(SUBSTITUTE($I12,T$4,""))</f>
        <v>#VALUE!</v>
      </c>
      <c r="U12" s="0" t="e">
        <f aca="false">LEN($I12)-LEN(SUBSTITUTE($I12,U$4,""))</f>
        <v>#VALUE!</v>
      </c>
      <c r="V12" s="0" t="e">
        <f aca="false">LEN($I12)-LEN(SUBSTITUTE($I12,V$4,""))</f>
        <v>#VALUE!</v>
      </c>
      <c r="W12" s="0" t="e">
        <f aca="false">LEN($I12)-LEN(SUBSTITUTE($I12,W$4,""))</f>
        <v>#VALUE!</v>
      </c>
      <c r="X12" s="0" t="e">
        <f aca="false">LEN($I12)-LEN(SUBSTITUTE($I12,X$4,""))</f>
        <v>#VALUE!</v>
      </c>
      <c r="Y12" s="0" t="e">
        <f aca="false">LEN($I12)-LEN(SUBSTITUTE($I12,Y$4,""))</f>
        <v>#VALUE!</v>
      </c>
      <c r="Z12" s="0" t="e">
        <f aca="false">LEN($I12)-LEN(SUBSTITUTE($I12,Z$4,""))</f>
        <v>#VALUE!</v>
      </c>
      <c r="AA12" s="0" t="e">
        <f aca="false">LEN($I12)-LEN(SUBSTITUTE($I12,AA$4,""))</f>
        <v>#VALUE!</v>
      </c>
      <c r="AB12" s="0" t="e">
        <f aca="false">LEN($I12)-LEN(SUBSTITUTE($I12,AB$4,""))</f>
        <v>#VALUE!</v>
      </c>
      <c r="AC12" s="0" t="e">
        <f aca="false">LEN($I12)-LEN(SUBSTITUTE($I12,AC$4,""))</f>
        <v>#VALUE!</v>
      </c>
      <c r="AD12" s="0" t="e">
        <f aca="false">LEN($I12)-LEN(SUBSTITUTE($I12,AD$4,""))</f>
        <v>#VALUE!</v>
      </c>
      <c r="AE12" s="0" t="e">
        <f aca="false">LEN($I12)-LEN(SUBSTITUTE($I12,AE$4,""))</f>
        <v>#VALUE!</v>
      </c>
      <c r="AF12" s="0" t="e">
        <f aca="false">LEN($I12)-LEN(SUBSTITUTE($I12,AF$4,""))</f>
        <v>#VALUE!</v>
      </c>
      <c r="AG12" s="0" t="e">
        <f aca="false">LEN($I12)-LEN(SUBSTITUTE($I12,AG$4,""))</f>
        <v>#VALUE!</v>
      </c>
      <c r="AH12" s="0" t="e">
        <f aca="false">LEN($I12)-LEN(SUBSTITUTE($I12,AH$4,""))</f>
        <v>#VALUE!</v>
      </c>
      <c r="AI12" s="0" t="e">
        <f aca="false">LEN($I12)-LEN(SUBSTITUTE($I12,AI$4,""))</f>
        <v>#VALUE!</v>
      </c>
      <c r="AJ12" s="0" t="e">
        <f aca="false">LEN($I12)-LEN(SUBSTITUTE($I12,AJ$4,""))</f>
        <v>#VALUE!</v>
      </c>
      <c r="AK12" s="0" t="e">
        <f aca="false">LEN($I12)-LEN(SUBSTITUTE($I12,AK$4,""))</f>
        <v>#VALUE!</v>
      </c>
      <c r="AL12" s="0" t="e">
        <f aca="false">LEN($I12)-LEN(SUBSTITUTE($I12,AL$4,""))</f>
        <v>#VALUE!</v>
      </c>
      <c r="AM12" s="0" t="e">
        <f aca="false">LEN($I12)-LEN(SUBSTITUTE($I12,AM$4,""))</f>
        <v>#VALUE!</v>
      </c>
      <c r="AN12" s="0" t="e">
        <f aca="false">LEN($I12)-LEN(SUBSTITUTE($I12,AN$4,""))</f>
        <v>#VALUE!</v>
      </c>
      <c r="AO12" s="0" t="e">
        <f aca="false">LEN($I12)-LEN(SUBSTITUTE($I12,AO$4,""))</f>
        <v>#VALUE!</v>
      </c>
      <c r="AP12" s="0" t="e">
        <f aca="false">LEN($I12)-LEN(SUBSTITUTE($I12,AP$4,""))</f>
        <v>#VALUE!</v>
      </c>
      <c r="AQ12" s="0" t="e">
        <f aca="false">LEN($I12)-LEN(SUBSTITUTE($I12,AQ$4,""))</f>
        <v>#VALUE!</v>
      </c>
      <c r="AR12" s="0" t="e">
        <f aca="false">LEN($I12)-LEN(SUBSTITUTE($I12,AR$4,""))</f>
        <v>#VALUE!</v>
      </c>
      <c r="AS12" s="0" t="e">
        <f aca="false">LEN($I12)-LEN(SUBSTITUTE($I12,AS$4,""))</f>
        <v>#VALUE!</v>
      </c>
      <c r="AT12" s="0" t="e">
        <f aca="false">LEN($I12)-LEN(SUBSTITUTE($I12,AT$4,""))</f>
        <v>#VALUE!</v>
      </c>
      <c r="AU12" s="0" t="e">
        <f aca="false">LEN($I12)-LEN(SUBSTITUTE($I12,AU$4,""))</f>
        <v>#VALUE!</v>
      </c>
      <c r="AV12" s="0" t="e">
        <f aca="false">LEN($I12)-LEN(SUBSTITUTE($I12,AV$4,""))</f>
        <v>#VALUE!</v>
      </c>
      <c r="AW12" s="0" t="e">
        <f aca="false">LEN($I12)-LEN(SUBSTITUTE($I12,AW$4,""))</f>
        <v>#VALUE!</v>
      </c>
      <c r="AX12" s="0" t="e">
        <f aca="false">LEN($I12)-LEN(SUBSTITUTE($I12,AX$4,""))</f>
        <v>#VALUE!</v>
      </c>
      <c r="AY12" s="0" t="e">
        <f aca="false">LEN($I12)-LEN(SUBSTITUTE($I12,AY$4,""))</f>
        <v>#VALUE!</v>
      </c>
      <c r="AZ12" s="0" t="e">
        <f aca="false">LEN($I12)-LEN(SUBSTITUTE($I12,AZ$4,""))</f>
        <v>#VALUE!</v>
      </c>
      <c r="BA12" s="0" t="e">
        <f aca="false">LEN($I12)-LEN(SUBSTITUTE($I12,BA$4,""))</f>
        <v>#VALUE!</v>
      </c>
      <c r="BB12" s="0" t="e">
        <f aca="false">LEN($I12)-LEN(SUBSTITUTE($I12,BB$4,""))</f>
        <v>#VALUE!</v>
      </c>
      <c r="BC12" s="0" t="e">
        <f aca="false">LEN($I12)-LEN(SUBSTITUTE($I12,BC$4,""))</f>
        <v>#VALUE!</v>
      </c>
      <c r="BD12" s="0" t="e">
        <f aca="false">LEN($I12)-LEN(SUBSTITUTE($I12,BD$4,""))</f>
        <v>#VALUE!</v>
      </c>
      <c r="BE12" s="0" t="e">
        <f aca="false">LEN($I12)-LEN(SUBSTITUTE($I12,BE$4,""))</f>
        <v>#VALUE!</v>
      </c>
      <c r="BF12" s="0" t="e">
        <f aca="false">LEN($I12)-LEN(SUBSTITUTE($I12,BF$4,""))</f>
        <v>#VALUE!</v>
      </c>
      <c r="BG12" s="0" t="e">
        <f aca="false">LEN($I12)-LEN(SUBSTITUTE($I12,BG$4,""))</f>
        <v>#VALUE!</v>
      </c>
      <c r="BH12" s="0" t="e">
        <f aca="false">LEN($I12)-LEN(SUBSTITUTE($I12,BH$4,""))</f>
        <v>#VALUE!</v>
      </c>
      <c r="BI12" s="0" t="e">
        <f aca="false">LEN($I12)-LEN(SUBSTITUTE($I12,BI$4,""))</f>
        <v>#VALUE!</v>
      </c>
      <c r="BJ12" s="0" t="e">
        <f aca="false">LEN($I12)-LEN(SUBSTITUTE($I12,BJ$4,""))</f>
        <v>#VALUE!</v>
      </c>
      <c r="BK12" s="0" t="e">
        <f aca="false">LEN($I12)-LEN(SUBSTITUTE($I12,BK$4,""))</f>
        <v>#VALUE!</v>
      </c>
      <c r="BL12" s="0" t="e">
        <f aca="false">LEN($I12)-LEN(SUBSTITUTE($I12,BL$4,""))</f>
        <v>#VALUE!</v>
      </c>
      <c r="BM12" s="0" t="e">
        <f aca="false">LEN($I12)-LEN(SUBSTITUTE($I12,BM$4,""))</f>
        <v>#VALUE!</v>
      </c>
      <c r="BN12" s="0" t="e">
        <f aca="false">LEN($I12)-LEN(SUBSTITUTE($I12,BN$4,""))</f>
        <v>#VALUE!</v>
      </c>
      <c r="BO12" s="0" t="e">
        <f aca="false">LEN($I12)-LEN(SUBSTITUTE($I12,BO$4,""))</f>
        <v>#VALUE!</v>
      </c>
      <c r="BP12" s="0" t="e">
        <f aca="false">LEN($I12)-LEN(SUBSTITUTE($I12,BP$4,""))</f>
        <v>#VALUE!</v>
      </c>
      <c r="BQ12" s="0" t="e">
        <f aca="false">LEN($I12)-LEN(SUBSTITUTE($I12,BQ$4,""))</f>
        <v>#VALUE!</v>
      </c>
      <c r="BR12" s="0" t="e">
        <f aca="false">LEN($I12)-LEN(SUBSTITUTE($I12,BR$4,""))</f>
        <v>#VALUE!</v>
      </c>
      <c r="BS12" s="0" t="e">
        <f aca="false">LEN($I12)-LEN(SUBSTITUTE($I12,BS$4,""))</f>
        <v>#VALUE!</v>
      </c>
      <c r="BT12" s="0" t="e">
        <f aca="false">LEN($I12)-LEN(SUBSTITUTE($I12,BT$4,""))</f>
        <v>#VALUE!</v>
      </c>
      <c r="BU12" s="0" t="e">
        <f aca="false">LEN($I12)-LEN(SUBSTITUTE($I12,BU$4,""))</f>
        <v>#VALUE!</v>
      </c>
      <c r="BV12" s="0" t="e">
        <f aca="false">LEN($I12)-LEN(SUBSTITUTE($I12,BV$4,""))</f>
        <v>#VALUE!</v>
      </c>
      <c r="BW12" s="0" t="e">
        <f aca="false">LEN($I12)-LEN(SUBSTITUTE($I12,BW$4,""))</f>
        <v>#VALUE!</v>
      </c>
      <c r="BX12" s="0" t="e">
        <f aca="false">LEN($I12)-LEN(SUBSTITUTE($I12,BX$4,""))</f>
        <v>#VALUE!</v>
      </c>
      <c r="BY12" s="0" t="e">
        <f aca="false">LEN($I12)-LEN(SUBSTITUTE($I12,BY$4,""))</f>
        <v>#VALUE!</v>
      </c>
      <c r="BZ12" s="0" t="e">
        <f aca="false">LEN($I12)-LEN(SUBSTITUTE($I12,BZ$4,""))</f>
        <v>#VALUE!</v>
      </c>
      <c r="CA12" s="0" t="e">
        <f aca="false">LEN(I12)+B12+C12</f>
        <v>#VALUE!</v>
      </c>
      <c r="CC12" s="0" t="e">
        <f aca="false">LEN(I12)</f>
        <v>#VALUE!</v>
      </c>
      <c r="CD12" s="0" t="e">
        <f aca="false">-(LEN(I12)-1)</f>
        <v>#VALUE!</v>
      </c>
    </row>
    <row r="13" customFormat="false" ht="14.25" hidden="false" customHeight="false" outlineLevel="0" collapsed="false">
      <c r="B13" s="70"/>
      <c r="C13" s="70" t="e">
        <f aca="false">IF(H13=LEN($H$2),C$3,0)</f>
        <v>#VALUE!</v>
      </c>
      <c r="D13" s="0" t="str">
        <f aca="false">IF(ISERROR(SEARCH("G",$H$2,H12+1)),"",SEARCH("G",$H$2,H12+1))</f>
        <v/>
      </c>
      <c r="E13" s="0" t="str">
        <f aca="false">IF(E$5=1,IF(ISERROR(SEARCH("K",$H$2,$H12+1)),"",SEARCH("K",$H$2,H12+1)),"")</f>
        <v/>
      </c>
      <c r="F13" s="0" t="str">
        <f aca="false">IF(F$5=1,IF(ISERROR(SEARCH("L",$H$2,$H12+1)),"",SEARCH("L",$H$2,H12+1)),"")</f>
        <v/>
      </c>
      <c r="G13" s="0" t="str">
        <f aca="false">IF(G$5=1,IF(ISERROR(SEARCH("R",$H$2,H12+1)),"",SEARCH("R",$H$2,$H12+1)),"")</f>
        <v/>
      </c>
      <c r="H13" s="25" t="e">
        <f aca="false">IF(SUM(D13:G13)=0,LEN($H$2),MIN(D13:G13))</f>
        <v>#VALUE!</v>
      </c>
      <c r="I13" s="74" t="e">
        <f aca="false">MID($H$2,H12+1,H13-H12)</f>
        <v>#VALUE!</v>
      </c>
      <c r="J13" s="75" t="e">
        <f aca="false">IF(LEN(I13)=0,"",SUMPRODUCT(S$5:CD$5,S13:CD13))</f>
        <v>#VALUE!</v>
      </c>
      <c r="K13" s="47" t="e">
        <f aca="false">IF(C13=-1,"",J13-18.015)</f>
        <v>#VALUE!</v>
      </c>
      <c r="L13" s="75" t="e">
        <f aca="false">IF(LEN(I13)=0,"",SUMPRODUCT(S$6:CD$6,S13:CD13))</f>
        <v>#VALUE!</v>
      </c>
      <c r="M13" s="75" t="e">
        <f aca="false">IF(C13=-1,"",L13-18.01)</f>
        <v>#VALUE!</v>
      </c>
      <c r="N13" s="49" t="e">
        <f aca="false">IF(LEN(I13)=0,"",L13+TRUNC(J13-L13-0.1))</f>
        <v>#VALUE!</v>
      </c>
      <c r="O13" s="75" t="e">
        <f aca="false">IF(C13=-1,"",N13-18.01)</f>
        <v>#VALUE!</v>
      </c>
      <c r="P13" s="76" t="str">
        <f aca="false">IF(ISNUMBER(J13),Q13+R13,"")</f>
        <v/>
      </c>
      <c r="Q13" s="76" t="str">
        <f aca="false">IF(ISNUMBER(J13),COUNTIF(J$7:J$66,"&lt;"&amp;J13)+1,"")</f>
        <v/>
      </c>
      <c r="R13" s="76" t="str">
        <f aca="false">IF(ISNUMBER(J13),COUNTIF(J$7:J13,"="&amp;J13)-1,"")</f>
        <v/>
      </c>
      <c r="S13" s="0" t="e">
        <f aca="false">LEN($I13)-LEN(SUBSTITUTE($I13,S$4,""))</f>
        <v>#VALUE!</v>
      </c>
      <c r="T13" s="0" t="e">
        <f aca="false">LEN($I13)-LEN(SUBSTITUTE($I13,T$4,""))</f>
        <v>#VALUE!</v>
      </c>
      <c r="U13" s="0" t="e">
        <f aca="false">LEN($I13)-LEN(SUBSTITUTE($I13,U$4,""))</f>
        <v>#VALUE!</v>
      </c>
      <c r="V13" s="0" t="e">
        <f aca="false">LEN($I13)-LEN(SUBSTITUTE($I13,V$4,""))</f>
        <v>#VALUE!</v>
      </c>
      <c r="W13" s="0" t="e">
        <f aca="false">LEN($I13)-LEN(SUBSTITUTE($I13,W$4,""))</f>
        <v>#VALUE!</v>
      </c>
      <c r="X13" s="0" t="e">
        <f aca="false">LEN($I13)-LEN(SUBSTITUTE($I13,X$4,""))</f>
        <v>#VALUE!</v>
      </c>
      <c r="Y13" s="0" t="e">
        <f aca="false">LEN($I13)-LEN(SUBSTITUTE($I13,Y$4,""))</f>
        <v>#VALUE!</v>
      </c>
      <c r="Z13" s="0" t="e">
        <f aca="false">LEN($I13)-LEN(SUBSTITUTE($I13,Z$4,""))</f>
        <v>#VALUE!</v>
      </c>
      <c r="AA13" s="0" t="e">
        <f aca="false">LEN($I13)-LEN(SUBSTITUTE($I13,AA$4,""))</f>
        <v>#VALUE!</v>
      </c>
      <c r="AB13" s="0" t="e">
        <f aca="false">LEN($I13)-LEN(SUBSTITUTE($I13,AB$4,""))</f>
        <v>#VALUE!</v>
      </c>
      <c r="AC13" s="0" t="e">
        <f aca="false">LEN($I13)-LEN(SUBSTITUTE($I13,AC$4,""))</f>
        <v>#VALUE!</v>
      </c>
      <c r="AD13" s="0" t="e">
        <f aca="false">LEN($I13)-LEN(SUBSTITUTE($I13,AD$4,""))</f>
        <v>#VALUE!</v>
      </c>
      <c r="AE13" s="0" t="e">
        <f aca="false">LEN($I13)-LEN(SUBSTITUTE($I13,AE$4,""))</f>
        <v>#VALUE!</v>
      </c>
      <c r="AF13" s="0" t="e">
        <f aca="false">LEN($I13)-LEN(SUBSTITUTE($I13,AF$4,""))</f>
        <v>#VALUE!</v>
      </c>
      <c r="AG13" s="0" t="e">
        <f aca="false">LEN($I13)-LEN(SUBSTITUTE($I13,AG$4,""))</f>
        <v>#VALUE!</v>
      </c>
      <c r="AH13" s="0" t="e">
        <f aca="false">LEN($I13)-LEN(SUBSTITUTE($I13,AH$4,""))</f>
        <v>#VALUE!</v>
      </c>
      <c r="AI13" s="0" t="e">
        <f aca="false">LEN($I13)-LEN(SUBSTITUTE($I13,AI$4,""))</f>
        <v>#VALUE!</v>
      </c>
      <c r="AJ13" s="0" t="e">
        <f aca="false">LEN($I13)-LEN(SUBSTITUTE($I13,AJ$4,""))</f>
        <v>#VALUE!</v>
      </c>
      <c r="AK13" s="0" t="e">
        <f aca="false">LEN($I13)-LEN(SUBSTITUTE($I13,AK$4,""))</f>
        <v>#VALUE!</v>
      </c>
      <c r="AL13" s="0" t="e">
        <f aca="false">LEN($I13)-LEN(SUBSTITUTE($I13,AL$4,""))</f>
        <v>#VALUE!</v>
      </c>
      <c r="AM13" s="0" t="e">
        <f aca="false">LEN($I13)-LEN(SUBSTITUTE($I13,AM$4,""))</f>
        <v>#VALUE!</v>
      </c>
      <c r="AN13" s="0" t="e">
        <f aca="false">LEN($I13)-LEN(SUBSTITUTE($I13,AN$4,""))</f>
        <v>#VALUE!</v>
      </c>
      <c r="AO13" s="0" t="e">
        <f aca="false">LEN($I13)-LEN(SUBSTITUTE($I13,AO$4,""))</f>
        <v>#VALUE!</v>
      </c>
      <c r="AP13" s="0" t="e">
        <f aca="false">LEN($I13)-LEN(SUBSTITUTE($I13,AP$4,""))</f>
        <v>#VALUE!</v>
      </c>
      <c r="AQ13" s="0" t="e">
        <f aca="false">LEN($I13)-LEN(SUBSTITUTE($I13,AQ$4,""))</f>
        <v>#VALUE!</v>
      </c>
      <c r="AR13" s="0" t="e">
        <f aca="false">LEN($I13)-LEN(SUBSTITUTE($I13,AR$4,""))</f>
        <v>#VALUE!</v>
      </c>
      <c r="AS13" s="0" t="e">
        <f aca="false">LEN($I13)-LEN(SUBSTITUTE($I13,AS$4,""))</f>
        <v>#VALUE!</v>
      </c>
      <c r="AT13" s="0" t="e">
        <f aca="false">LEN($I13)-LEN(SUBSTITUTE($I13,AT$4,""))</f>
        <v>#VALUE!</v>
      </c>
      <c r="AU13" s="0" t="e">
        <f aca="false">LEN($I13)-LEN(SUBSTITUTE($I13,AU$4,""))</f>
        <v>#VALUE!</v>
      </c>
      <c r="AV13" s="0" t="e">
        <f aca="false">LEN($I13)-LEN(SUBSTITUTE($I13,AV$4,""))</f>
        <v>#VALUE!</v>
      </c>
      <c r="AW13" s="0" t="e">
        <f aca="false">LEN($I13)-LEN(SUBSTITUTE($I13,AW$4,""))</f>
        <v>#VALUE!</v>
      </c>
      <c r="AX13" s="0" t="e">
        <f aca="false">LEN($I13)-LEN(SUBSTITUTE($I13,AX$4,""))</f>
        <v>#VALUE!</v>
      </c>
      <c r="AY13" s="0" t="e">
        <f aca="false">LEN($I13)-LEN(SUBSTITUTE($I13,AY$4,""))</f>
        <v>#VALUE!</v>
      </c>
      <c r="AZ13" s="0" t="e">
        <f aca="false">LEN($I13)-LEN(SUBSTITUTE($I13,AZ$4,""))</f>
        <v>#VALUE!</v>
      </c>
      <c r="BA13" s="0" t="e">
        <f aca="false">LEN($I13)-LEN(SUBSTITUTE($I13,BA$4,""))</f>
        <v>#VALUE!</v>
      </c>
      <c r="BB13" s="0" t="e">
        <f aca="false">LEN($I13)-LEN(SUBSTITUTE($I13,BB$4,""))</f>
        <v>#VALUE!</v>
      </c>
      <c r="BC13" s="0" t="e">
        <f aca="false">LEN($I13)-LEN(SUBSTITUTE($I13,BC$4,""))</f>
        <v>#VALUE!</v>
      </c>
      <c r="BD13" s="0" t="e">
        <f aca="false">LEN($I13)-LEN(SUBSTITUTE($I13,BD$4,""))</f>
        <v>#VALUE!</v>
      </c>
      <c r="BE13" s="0" t="e">
        <f aca="false">LEN($I13)-LEN(SUBSTITUTE($I13,BE$4,""))</f>
        <v>#VALUE!</v>
      </c>
      <c r="BF13" s="0" t="e">
        <f aca="false">LEN($I13)-LEN(SUBSTITUTE($I13,BF$4,""))</f>
        <v>#VALUE!</v>
      </c>
      <c r="BG13" s="0" t="e">
        <f aca="false">LEN($I13)-LEN(SUBSTITUTE($I13,BG$4,""))</f>
        <v>#VALUE!</v>
      </c>
      <c r="BH13" s="0" t="e">
        <f aca="false">LEN($I13)-LEN(SUBSTITUTE($I13,BH$4,""))</f>
        <v>#VALUE!</v>
      </c>
      <c r="BI13" s="0" t="e">
        <f aca="false">LEN($I13)-LEN(SUBSTITUTE($I13,BI$4,""))</f>
        <v>#VALUE!</v>
      </c>
      <c r="BJ13" s="0" t="e">
        <f aca="false">LEN($I13)-LEN(SUBSTITUTE($I13,BJ$4,""))</f>
        <v>#VALUE!</v>
      </c>
      <c r="BK13" s="0" t="e">
        <f aca="false">LEN($I13)-LEN(SUBSTITUTE($I13,BK$4,""))</f>
        <v>#VALUE!</v>
      </c>
      <c r="BL13" s="0" t="e">
        <f aca="false">LEN($I13)-LEN(SUBSTITUTE($I13,BL$4,""))</f>
        <v>#VALUE!</v>
      </c>
      <c r="BM13" s="0" t="e">
        <f aca="false">LEN($I13)-LEN(SUBSTITUTE($I13,BM$4,""))</f>
        <v>#VALUE!</v>
      </c>
      <c r="BN13" s="0" t="e">
        <f aca="false">LEN($I13)-LEN(SUBSTITUTE($I13,BN$4,""))</f>
        <v>#VALUE!</v>
      </c>
      <c r="BO13" s="0" t="e">
        <f aca="false">LEN($I13)-LEN(SUBSTITUTE($I13,BO$4,""))</f>
        <v>#VALUE!</v>
      </c>
      <c r="BP13" s="0" t="e">
        <f aca="false">LEN($I13)-LEN(SUBSTITUTE($I13,BP$4,""))</f>
        <v>#VALUE!</v>
      </c>
      <c r="BQ13" s="0" t="e">
        <f aca="false">LEN($I13)-LEN(SUBSTITUTE($I13,BQ$4,""))</f>
        <v>#VALUE!</v>
      </c>
      <c r="BR13" s="0" t="e">
        <f aca="false">LEN($I13)-LEN(SUBSTITUTE($I13,BR$4,""))</f>
        <v>#VALUE!</v>
      </c>
      <c r="BS13" s="0" t="e">
        <f aca="false">LEN($I13)-LEN(SUBSTITUTE($I13,BS$4,""))</f>
        <v>#VALUE!</v>
      </c>
      <c r="BT13" s="0" t="e">
        <f aca="false">LEN($I13)-LEN(SUBSTITUTE($I13,BT$4,""))</f>
        <v>#VALUE!</v>
      </c>
      <c r="BU13" s="0" t="e">
        <f aca="false">LEN($I13)-LEN(SUBSTITUTE($I13,BU$4,""))</f>
        <v>#VALUE!</v>
      </c>
      <c r="BV13" s="0" t="e">
        <f aca="false">LEN($I13)-LEN(SUBSTITUTE($I13,BV$4,""))</f>
        <v>#VALUE!</v>
      </c>
      <c r="BW13" s="0" t="e">
        <f aca="false">LEN($I13)-LEN(SUBSTITUTE($I13,BW$4,""))</f>
        <v>#VALUE!</v>
      </c>
      <c r="BX13" s="0" t="e">
        <f aca="false">LEN($I13)-LEN(SUBSTITUTE($I13,BX$4,""))</f>
        <v>#VALUE!</v>
      </c>
      <c r="BY13" s="0" t="e">
        <f aca="false">LEN($I13)-LEN(SUBSTITUTE($I13,BY$4,""))</f>
        <v>#VALUE!</v>
      </c>
      <c r="BZ13" s="0" t="e">
        <f aca="false">LEN($I13)-LEN(SUBSTITUTE($I13,BZ$4,""))</f>
        <v>#VALUE!</v>
      </c>
      <c r="CA13" s="0" t="e">
        <f aca="false">LEN(I13)+B13+C13</f>
        <v>#VALUE!</v>
      </c>
      <c r="CC13" s="0" t="e">
        <f aca="false">LEN(I13)</f>
        <v>#VALUE!</v>
      </c>
      <c r="CD13" s="0" t="e">
        <f aca="false">-(LEN(I13)-1)</f>
        <v>#VALUE!</v>
      </c>
    </row>
    <row r="14" customFormat="false" ht="14.25" hidden="false" customHeight="false" outlineLevel="0" collapsed="false">
      <c r="B14" s="70"/>
      <c r="C14" s="70" t="e">
        <f aca="false">IF(H14=LEN($H$2),C$3,0)</f>
        <v>#VALUE!</v>
      </c>
      <c r="D14" s="0" t="str">
        <f aca="false">IF(ISERROR(SEARCH("G",$H$2,H13+1)),"",SEARCH("G",$H$2,H13+1))</f>
        <v/>
      </c>
      <c r="E14" s="0" t="str">
        <f aca="false">IF(E$5=1,IF(ISERROR(SEARCH("K",$H$2,$H13+1)),"",SEARCH("K",$H$2,H13+1)),"")</f>
        <v/>
      </c>
      <c r="F14" s="0" t="str">
        <f aca="false">IF(F$5=1,IF(ISERROR(SEARCH("L",$H$2,$H13+1)),"",SEARCH("L",$H$2,H13+1)),"")</f>
        <v/>
      </c>
      <c r="G14" s="0" t="str">
        <f aca="false">IF(G$5=1,IF(ISERROR(SEARCH("R",$H$2,H13+1)),"",SEARCH("R",$H$2,$H13+1)),"")</f>
        <v/>
      </c>
      <c r="H14" s="25" t="e">
        <f aca="false">IF(SUM(D14:G14)=0,LEN($H$2),MIN(D14:G14))</f>
        <v>#VALUE!</v>
      </c>
      <c r="I14" s="74" t="e">
        <f aca="false">MID($H$2,H13+1,H14-H13)</f>
        <v>#VALUE!</v>
      </c>
      <c r="J14" s="75" t="e">
        <f aca="false">IF(LEN(I14)=0,"",SUMPRODUCT(S$5:CD$5,S14:CD14))</f>
        <v>#VALUE!</v>
      </c>
      <c r="K14" s="47" t="e">
        <f aca="false">IF(C14=-1,"",J14-18.015)</f>
        <v>#VALUE!</v>
      </c>
      <c r="L14" s="75" t="e">
        <f aca="false">IF(LEN(I14)=0,"",SUMPRODUCT(S$6:CD$6,S14:CD14))</f>
        <v>#VALUE!</v>
      </c>
      <c r="M14" s="75" t="e">
        <f aca="false">IF(C14=-1,"",L14-18.01)</f>
        <v>#VALUE!</v>
      </c>
      <c r="N14" s="49" t="e">
        <f aca="false">IF(LEN(I14)=0,"",L14+TRUNC(J14-L14-0.1))</f>
        <v>#VALUE!</v>
      </c>
      <c r="O14" s="75" t="e">
        <f aca="false">IF(C14=-1,"",N14-18.01)</f>
        <v>#VALUE!</v>
      </c>
      <c r="P14" s="76" t="str">
        <f aca="false">IF(ISNUMBER(J14),Q14+R14,"")</f>
        <v/>
      </c>
      <c r="Q14" s="76" t="str">
        <f aca="false">IF(ISNUMBER(J14),COUNTIF(J$7:J$66,"&lt;"&amp;J14)+1,"")</f>
        <v/>
      </c>
      <c r="R14" s="76" t="str">
        <f aca="false">IF(ISNUMBER(J14),COUNTIF(J$7:J14,"="&amp;J14)-1,"")</f>
        <v/>
      </c>
      <c r="S14" s="0" t="e">
        <f aca="false">LEN($I14)-LEN(SUBSTITUTE($I14,S$4,""))</f>
        <v>#VALUE!</v>
      </c>
      <c r="T14" s="0" t="e">
        <f aca="false">LEN($I14)-LEN(SUBSTITUTE($I14,T$4,""))</f>
        <v>#VALUE!</v>
      </c>
      <c r="U14" s="0" t="e">
        <f aca="false">LEN($I14)-LEN(SUBSTITUTE($I14,U$4,""))</f>
        <v>#VALUE!</v>
      </c>
      <c r="V14" s="0" t="e">
        <f aca="false">LEN($I14)-LEN(SUBSTITUTE($I14,V$4,""))</f>
        <v>#VALUE!</v>
      </c>
      <c r="W14" s="0" t="e">
        <f aca="false">LEN($I14)-LEN(SUBSTITUTE($I14,W$4,""))</f>
        <v>#VALUE!</v>
      </c>
      <c r="X14" s="0" t="e">
        <f aca="false">LEN($I14)-LEN(SUBSTITUTE($I14,X$4,""))</f>
        <v>#VALUE!</v>
      </c>
      <c r="Y14" s="0" t="e">
        <f aca="false">LEN($I14)-LEN(SUBSTITUTE($I14,Y$4,""))</f>
        <v>#VALUE!</v>
      </c>
      <c r="Z14" s="0" t="e">
        <f aca="false">LEN($I14)-LEN(SUBSTITUTE($I14,Z$4,""))</f>
        <v>#VALUE!</v>
      </c>
      <c r="AA14" s="0" t="e">
        <f aca="false">LEN($I14)-LEN(SUBSTITUTE($I14,AA$4,""))</f>
        <v>#VALUE!</v>
      </c>
      <c r="AB14" s="0" t="e">
        <f aca="false">LEN($I14)-LEN(SUBSTITUTE($I14,AB$4,""))</f>
        <v>#VALUE!</v>
      </c>
      <c r="AC14" s="0" t="e">
        <f aca="false">LEN($I14)-LEN(SUBSTITUTE($I14,AC$4,""))</f>
        <v>#VALUE!</v>
      </c>
      <c r="AD14" s="0" t="e">
        <f aca="false">LEN($I14)-LEN(SUBSTITUTE($I14,AD$4,""))</f>
        <v>#VALUE!</v>
      </c>
      <c r="AE14" s="0" t="e">
        <f aca="false">LEN($I14)-LEN(SUBSTITUTE($I14,AE$4,""))</f>
        <v>#VALUE!</v>
      </c>
      <c r="AF14" s="0" t="e">
        <f aca="false">LEN($I14)-LEN(SUBSTITUTE($I14,AF$4,""))</f>
        <v>#VALUE!</v>
      </c>
      <c r="AG14" s="0" t="e">
        <f aca="false">LEN($I14)-LEN(SUBSTITUTE($I14,AG$4,""))</f>
        <v>#VALUE!</v>
      </c>
      <c r="AH14" s="0" t="e">
        <f aca="false">LEN($I14)-LEN(SUBSTITUTE($I14,AH$4,""))</f>
        <v>#VALUE!</v>
      </c>
      <c r="AI14" s="0" t="e">
        <f aca="false">LEN($I14)-LEN(SUBSTITUTE($I14,AI$4,""))</f>
        <v>#VALUE!</v>
      </c>
      <c r="AJ14" s="0" t="e">
        <f aca="false">LEN($I14)-LEN(SUBSTITUTE($I14,AJ$4,""))</f>
        <v>#VALUE!</v>
      </c>
      <c r="AK14" s="0" t="e">
        <f aca="false">LEN($I14)-LEN(SUBSTITUTE($I14,AK$4,""))</f>
        <v>#VALUE!</v>
      </c>
      <c r="AL14" s="0" t="e">
        <f aca="false">LEN($I14)-LEN(SUBSTITUTE($I14,AL$4,""))</f>
        <v>#VALUE!</v>
      </c>
      <c r="AM14" s="0" t="e">
        <f aca="false">LEN($I14)-LEN(SUBSTITUTE($I14,AM$4,""))</f>
        <v>#VALUE!</v>
      </c>
      <c r="AN14" s="0" t="e">
        <f aca="false">LEN($I14)-LEN(SUBSTITUTE($I14,AN$4,""))</f>
        <v>#VALUE!</v>
      </c>
      <c r="AO14" s="0" t="e">
        <f aca="false">LEN($I14)-LEN(SUBSTITUTE($I14,AO$4,""))</f>
        <v>#VALUE!</v>
      </c>
      <c r="AP14" s="0" t="e">
        <f aca="false">LEN($I14)-LEN(SUBSTITUTE($I14,AP$4,""))</f>
        <v>#VALUE!</v>
      </c>
      <c r="AQ14" s="0" t="e">
        <f aca="false">LEN($I14)-LEN(SUBSTITUTE($I14,AQ$4,""))</f>
        <v>#VALUE!</v>
      </c>
      <c r="AR14" s="0" t="e">
        <f aca="false">LEN($I14)-LEN(SUBSTITUTE($I14,AR$4,""))</f>
        <v>#VALUE!</v>
      </c>
      <c r="AS14" s="0" t="e">
        <f aca="false">LEN($I14)-LEN(SUBSTITUTE($I14,AS$4,""))</f>
        <v>#VALUE!</v>
      </c>
      <c r="AT14" s="0" t="e">
        <f aca="false">LEN($I14)-LEN(SUBSTITUTE($I14,AT$4,""))</f>
        <v>#VALUE!</v>
      </c>
      <c r="AU14" s="0" t="e">
        <f aca="false">LEN($I14)-LEN(SUBSTITUTE($I14,AU$4,""))</f>
        <v>#VALUE!</v>
      </c>
      <c r="AV14" s="0" t="e">
        <f aca="false">LEN($I14)-LEN(SUBSTITUTE($I14,AV$4,""))</f>
        <v>#VALUE!</v>
      </c>
      <c r="AW14" s="0" t="e">
        <f aca="false">LEN($I14)-LEN(SUBSTITUTE($I14,AW$4,""))</f>
        <v>#VALUE!</v>
      </c>
      <c r="AX14" s="0" t="e">
        <f aca="false">LEN($I14)-LEN(SUBSTITUTE($I14,AX$4,""))</f>
        <v>#VALUE!</v>
      </c>
      <c r="AY14" s="0" t="e">
        <f aca="false">LEN($I14)-LEN(SUBSTITUTE($I14,AY$4,""))</f>
        <v>#VALUE!</v>
      </c>
      <c r="AZ14" s="0" t="e">
        <f aca="false">LEN($I14)-LEN(SUBSTITUTE($I14,AZ$4,""))</f>
        <v>#VALUE!</v>
      </c>
      <c r="BA14" s="0" t="e">
        <f aca="false">LEN($I14)-LEN(SUBSTITUTE($I14,BA$4,""))</f>
        <v>#VALUE!</v>
      </c>
      <c r="BB14" s="0" t="e">
        <f aca="false">LEN($I14)-LEN(SUBSTITUTE($I14,BB$4,""))</f>
        <v>#VALUE!</v>
      </c>
      <c r="BC14" s="0" t="e">
        <f aca="false">LEN($I14)-LEN(SUBSTITUTE($I14,BC$4,""))</f>
        <v>#VALUE!</v>
      </c>
      <c r="BD14" s="0" t="e">
        <f aca="false">LEN($I14)-LEN(SUBSTITUTE($I14,BD$4,""))</f>
        <v>#VALUE!</v>
      </c>
      <c r="BE14" s="0" t="e">
        <f aca="false">LEN($I14)-LEN(SUBSTITUTE($I14,BE$4,""))</f>
        <v>#VALUE!</v>
      </c>
      <c r="BF14" s="0" t="e">
        <f aca="false">LEN($I14)-LEN(SUBSTITUTE($I14,BF$4,""))</f>
        <v>#VALUE!</v>
      </c>
      <c r="BG14" s="0" t="e">
        <f aca="false">LEN($I14)-LEN(SUBSTITUTE($I14,BG$4,""))</f>
        <v>#VALUE!</v>
      </c>
      <c r="BH14" s="0" t="e">
        <f aca="false">LEN($I14)-LEN(SUBSTITUTE($I14,BH$4,""))</f>
        <v>#VALUE!</v>
      </c>
      <c r="BI14" s="0" t="e">
        <f aca="false">LEN($I14)-LEN(SUBSTITUTE($I14,BI$4,""))</f>
        <v>#VALUE!</v>
      </c>
      <c r="BJ14" s="0" t="e">
        <f aca="false">LEN($I14)-LEN(SUBSTITUTE($I14,BJ$4,""))</f>
        <v>#VALUE!</v>
      </c>
      <c r="BK14" s="0" t="e">
        <f aca="false">LEN($I14)-LEN(SUBSTITUTE($I14,BK$4,""))</f>
        <v>#VALUE!</v>
      </c>
      <c r="BL14" s="0" t="e">
        <f aca="false">LEN($I14)-LEN(SUBSTITUTE($I14,BL$4,""))</f>
        <v>#VALUE!</v>
      </c>
      <c r="BM14" s="0" t="e">
        <f aca="false">LEN($I14)-LEN(SUBSTITUTE($I14,BM$4,""))</f>
        <v>#VALUE!</v>
      </c>
      <c r="BN14" s="0" t="e">
        <f aca="false">LEN($I14)-LEN(SUBSTITUTE($I14,BN$4,""))</f>
        <v>#VALUE!</v>
      </c>
      <c r="BO14" s="0" t="e">
        <f aca="false">LEN($I14)-LEN(SUBSTITUTE($I14,BO$4,""))</f>
        <v>#VALUE!</v>
      </c>
      <c r="BP14" s="0" t="e">
        <f aca="false">LEN($I14)-LEN(SUBSTITUTE($I14,BP$4,""))</f>
        <v>#VALUE!</v>
      </c>
      <c r="BQ14" s="0" t="e">
        <f aca="false">LEN($I14)-LEN(SUBSTITUTE($I14,BQ$4,""))</f>
        <v>#VALUE!</v>
      </c>
      <c r="BR14" s="0" t="e">
        <f aca="false">LEN($I14)-LEN(SUBSTITUTE($I14,BR$4,""))</f>
        <v>#VALUE!</v>
      </c>
      <c r="BS14" s="0" t="e">
        <f aca="false">LEN($I14)-LEN(SUBSTITUTE($I14,BS$4,""))</f>
        <v>#VALUE!</v>
      </c>
      <c r="BT14" s="0" t="e">
        <f aca="false">LEN($I14)-LEN(SUBSTITUTE($I14,BT$4,""))</f>
        <v>#VALUE!</v>
      </c>
      <c r="BU14" s="0" t="e">
        <f aca="false">LEN($I14)-LEN(SUBSTITUTE($I14,BU$4,""))</f>
        <v>#VALUE!</v>
      </c>
      <c r="BV14" s="0" t="e">
        <f aca="false">LEN($I14)-LEN(SUBSTITUTE($I14,BV$4,""))</f>
        <v>#VALUE!</v>
      </c>
      <c r="BW14" s="0" t="e">
        <f aca="false">LEN($I14)-LEN(SUBSTITUTE($I14,BW$4,""))</f>
        <v>#VALUE!</v>
      </c>
      <c r="BX14" s="0" t="e">
        <f aca="false">LEN($I14)-LEN(SUBSTITUTE($I14,BX$4,""))</f>
        <v>#VALUE!</v>
      </c>
      <c r="BY14" s="0" t="e">
        <f aca="false">LEN($I14)-LEN(SUBSTITUTE($I14,BY$4,""))</f>
        <v>#VALUE!</v>
      </c>
      <c r="BZ14" s="0" t="e">
        <f aca="false">LEN($I14)-LEN(SUBSTITUTE($I14,BZ$4,""))</f>
        <v>#VALUE!</v>
      </c>
      <c r="CA14" s="0" t="e">
        <f aca="false">LEN(I14)+B14+C14</f>
        <v>#VALUE!</v>
      </c>
      <c r="CC14" s="0" t="e">
        <f aca="false">LEN(I14)</f>
        <v>#VALUE!</v>
      </c>
      <c r="CD14" s="0" t="e">
        <f aca="false">-(LEN(I14)-1)</f>
        <v>#VALUE!</v>
      </c>
    </row>
    <row r="15" customFormat="false" ht="14.25" hidden="false" customHeight="false" outlineLevel="0" collapsed="false">
      <c r="B15" s="70"/>
      <c r="C15" s="70" t="e">
        <f aca="false">IF(H15=LEN($H$2),C$3,0)</f>
        <v>#VALUE!</v>
      </c>
      <c r="D15" s="0" t="str">
        <f aca="false">IF(ISERROR(SEARCH("G",$H$2,H14+1)),"",SEARCH("G",$H$2,H14+1))</f>
        <v/>
      </c>
      <c r="E15" s="0" t="str">
        <f aca="false">IF(E$5=1,IF(ISERROR(SEARCH("K",$H$2,$H14+1)),"",SEARCH("K",$H$2,H14+1)),"")</f>
        <v/>
      </c>
      <c r="F15" s="0" t="str">
        <f aca="false">IF(F$5=1,IF(ISERROR(SEARCH("L",$H$2,$H14+1)),"",SEARCH("L",$H$2,H14+1)),"")</f>
        <v/>
      </c>
      <c r="G15" s="0" t="str">
        <f aca="false">IF(G$5=1,IF(ISERROR(SEARCH("R",$H$2,H14+1)),"",SEARCH("R",$H$2,$H14+1)),"")</f>
        <v/>
      </c>
      <c r="H15" s="25" t="e">
        <f aca="false">IF(SUM(D15:G15)=0,LEN($H$2),MIN(D15:G15))</f>
        <v>#VALUE!</v>
      </c>
      <c r="I15" s="74" t="e">
        <f aca="false">MID($H$2,H14+1,H15-H14)</f>
        <v>#VALUE!</v>
      </c>
      <c r="J15" s="75" t="e">
        <f aca="false">IF(LEN(I15)=0,"",SUMPRODUCT(S$5:CD$5,S15:CD15))</f>
        <v>#VALUE!</v>
      </c>
      <c r="K15" s="47" t="e">
        <f aca="false">IF(C15=-1,"",J15-18.015)</f>
        <v>#VALUE!</v>
      </c>
      <c r="L15" s="75" t="e">
        <f aca="false">IF(LEN(I15)=0,"",SUMPRODUCT(S$6:CD$6,S15:CD15))</f>
        <v>#VALUE!</v>
      </c>
      <c r="M15" s="75" t="e">
        <f aca="false">IF(C15=-1,"",L15-18.01)</f>
        <v>#VALUE!</v>
      </c>
      <c r="N15" s="49" t="e">
        <f aca="false">IF(LEN(I15)=0,"",L15+TRUNC(J15-L15-0.1))</f>
        <v>#VALUE!</v>
      </c>
      <c r="O15" s="75" t="e">
        <f aca="false">IF(C15=-1,"",N15-18.01)</f>
        <v>#VALUE!</v>
      </c>
      <c r="P15" s="76" t="str">
        <f aca="false">IF(ISNUMBER(J15),Q15+R15,"")</f>
        <v/>
      </c>
      <c r="Q15" s="76" t="str">
        <f aca="false">IF(ISNUMBER(J15),COUNTIF(J$7:J$66,"&lt;"&amp;J15)+1,"")</f>
        <v/>
      </c>
      <c r="R15" s="76" t="str">
        <f aca="false">IF(ISNUMBER(J15),COUNTIF(J$7:J15,"="&amp;J15)-1,"")</f>
        <v/>
      </c>
      <c r="S15" s="0" t="e">
        <f aca="false">LEN($I15)-LEN(SUBSTITUTE($I15,S$4,""))</f>
        <v>#VALUE!</v>
      </c>
      <c r="T15" s="0" t="e">
        <f aca="false">LEN($I15)-LEN(SUBSTITUTE($I15,T$4,""))</f>
        <v>#VALUE!</v>
      </c>
      <c r="U15" s="0" t="e">
        <f aca="false">LEN($I15)-LEN(SUBSTITUTE($I15,U$4,""))</f>
        <v>#VALUE!</v>
      </c>
      <c r="V15" s="0" t="e">
        <f aca="false">LEN($I15)-LEN(SUBSTITUTE($I15,V$4,""))</f>
        <v>#VALUE!</v>
      </c>
      <c r="W15" s="0" t="e">
        <f aca="false">LEN($I15)-LEN(SUBSTITUTE($I15,W$4,""))</f>
        <v>#VALUE!</v>
      </c>
      <c r="X15" s="0" t="e">
        <f aca="false">LEN($I15)-LEN(SUBSTITUTE($I15,X$4,""))</f>
        <v>#VALUE!</v>
      </c>
      <c r="Y15" s="0" t="e">
        <f aca="false">LEN($I15)-LEN(SUBSTITUTE($I15,Y$4,""))</f>
        <v>#VALUE!</v>
      </c>
      <c r="Z15" s="0" t="e">
        <f aca="false">LEN($I15)-LEN(SUBSTITUTE($I15,Z$4,""))</f>
        <v>#VALUE!</v>
      </c>
      <c r="AA15" s="0" t="e">
        <f aca="false">LEN($I15)-LEN(SUBSTITUTE($I15,AA$4,""))</f>
        <v>#VALUE!</v>
      </c>
      <c r="AB15" s="0" t="e">
        <f aca="false">LEN($I15)-LEN(SUBSTITUTE($I15,AB$4,""))</f>
        <v>#VALUE!</v>
      </c>
      <c r="AC15" s="0" t="e">
        <f aca="false">LEN($I15)-LEN(SUBSTITUTE($I15,AC$4,""))</f>
        <v>#VALUE!</v>
      </c>
      <c r="AD15" s="0" t="e">
        <f aca="false">LEN($I15)-LEN(SUBSTITUTE($I15,AD$4,""))</f>
        <v>#VALUE!</v>
      </c>
      <c r="AE15" s="0" t="e">
        <f aca="false">LEN($I15)-LEN(SUBSTITUTE($I15,AE$4,""))</f>
        <v>#VALUE!</v>
      </c>
      <c r="AF15" s="0" t="e">
        <f aca="false">LEN($I15)-LEN(SUBSTITUTE($I15,AF$4,""))</f>
        <v>#VALUE!</v>
      </c>
      <c r="AG15" s="0" t="e">
        <f aca="false">LEN($I15)-LEN(SUBSTITUTE($I15,AG$4,""))</f>
        <v>#VALUE!</v>
      </c>
      <c r="AH15" s="0" t="e">
        <f aca="false">LEN($I15)-LEN(SUBSTITUTE($I15,AH$4,""))</f>
        <v>#VALUE!</v>
      </c>
      <c r="AI15" s="0" t="e">
        <f aca="false">LEN($I15)-LEN(SUBSTITUTE($I15,AI$4,""))</f>
        <v>#VALUE!</v>
      </c>
      <c r="AJ15" s="0" t="e">
        <f aca="false">LEN($I15)-LEN(SUBSTITUTE($I15,AJ$4,""))</f>
        <v>#VALUE!</v>
      </c>
      <c r="AK15" s="0" t="e">
        <f aca="false">LEN($I15)-LEN(SUBSTITUTE($I15,AK$4,""))</f>
        <v>#VALUE!</v>
      </c>
      <c r="AL15" s="0" t="e">
        <f aca="false">LEN($I15)-LEN(SUBSTITUTE($I15,AL$4,""))</f>
        <v>#VALUE!</v>
      </c>
      <c r="AM15" s="0" t="e">
        <f aca="false">LEN($I15)-LEN(SUBSTITUTE($I15,AM$4,""))</f>
        <v>#VALUE!</v>
      </c>
      <c r="AN15" s="0" t="e">
        <f aca="false">LEN($I15)-LEN(SUBSTITUTE($I15,AN$4,""))</f>
        <v>#VALUE!</v>
      </c>
      <c r="AO15" s="0" t="e">
        <f aca="false">LEN($I15)-LEN(SUBSTITUTE($I15,AO$4,""))</f>
        <v>#VALUE!</v>
      </c>
      <c r="AP15" s="0" t="e">
        <f aca="false">LEN($I15)-LEN(SUBSTITUTE($I15,AP$4,""))</f>
        <v>#VALUE!</v>
      </c>
      <c r="AQ15" s="0" t="e">
        <f aca="false">LEN($I15)-LEN(SUBSTITUTE($I15,AQ$4,""))</f>
        <v>#VALUE!</v>
      </c>
      <c r="AR15" s="0" t="e">
        <f aca="false">LEN($I15)-LEN(SUBSTITUTE($I15,AR$4,""))</f>
        <v>#VALUE!</v>
      </c>
      <c r="AS15" s="0" t="e">
        <f aca="false">LEN($I15)-LEN(SUBSTITUTE($I15,AS$4,""))</f>
        <v>#VALUE!</v>
      </c>
      <c r="AT15" s="0" t="e">
        <f aca="false">LEN($I15)-LEN(SUBSTITUTE($I15,AT$4,""))</f>
        <v>#VALUE!</v>
      </c>
      <c r="AU15" s="0" t="e">
        <f aca="false">LEN($I15)-LEN(SUBSTITUTE($I15,AU$4,""))</f>
        <v>#VALUE!</v>
      </c>
      <c r="AV15" s="0" t="e">
        <f aca="false">LEN($I15)-LEN(SUBSTITUTE($I15,AV$4,""))</f>
        <v>#VALUE!</v>
      </c>
      <c r="AW15" s="0" t="e">
        <f aca="false">LEN($I15)-LEN(SUBSTITUTE($I15,AW$4,""))</f>
        <v>#VALUE!</v>
      </c>
      <c r="AX15" s="0" t="e">
        <f aca="false">LEN($I15)-LEN(SUBSTITUTE($I15,AX$4,""))</f>
        <v>#VALUE!</v>
      </c>
      <c r="AY15" s="0" t="e">
        <f aca="false">LEN($I15)-LEN(SUBSTITUTE($I15,AY$4,""))</f>
        <v>#VALUE!</v>
      </c>
      <c r="AZ15" s="0" t="e">
        <f aca="false">LEN($I15)-LEN(SUBSTITUTE($I15,AZ$4,""))</f>
        <v>#VALUE!</v>
      </c>
      <c r="BA15" s="0" t="e">
        <f aca="false">LEN($I15)-LEN(SUBSTITUTE($I15,BA$4,""))</f>
        <v>#VALUE!</v>
      </c>
      <c r="BB15" s="0" t="e">
        <f aca="false">LEN($I15)-LEN(SUBSTITUTE($I15,BB$4,""))</f>
        <v>#VALUE!</v>
      </c>
      <c r="BC15" s="0" t="e">
        <f aca="false">LEN($I15)-LEN(SUBSTITUTE($I15,BC$4,""))</f>
        <v>#VALUE!</v>
      </c>
      <c r="BD15" s="0" t="e">
        <f aca="false">LEN($I15)-LEN(SUBSTITUTE($I15,BD$4,""))</f>
        <v>#VALUE!</v>
      </c>
      <c r="BE15" s="0" t="e">
        <f aca="false">LEN($I15)-LEN(SUBSTITUTE($I15,BE$4,""))</f>
        <v>#VALUE!</v>
      </c>
      <c r="BF15" s="0" t="e">
        <f aca="false">LEN($I15)-LEN(SUBSTITUTE($I15,BF$4,""))</f>
        <v>#VALUE!</v>
      </c>
      <c r="BG15" s="0" t="e">
        <f aca="false">LEN($I15)-LEN(SUBSTITUTE($I15,BG$4,""))</f>
        <v>#VALUE!</v>
      </c>
      <c r="BH15" s="0" t="e">
        <f aca="false">LEN($I15)-LEN(SUBSTITUTE($I15,BH$4,""))</f>
        <v>#VALUE!</v>
      </c>
      <c r="BI15" s="0" t="e">
        <f aca="false">LEN($I15)-LEN(SUBSTITUTE($I15,BI$4,""))</f>
        <v>#VALUE!</v>
      </c>
      <c r="BJ15" s="0" t="e">
        <f aca="false">LEN($I15)-LEN(SUBSTITUTE($I15,BJ$4,""))</f>
        <v>#VALUE!</v>
      </c>
      <c r="BK15" s="0" t="e">
        <f aca="false">LEN($I15)-LEN(SUBSTITUTE($I15,BK$4,""))</f>
        <v>#VALUE!</v>
      </c>
      <c r="BL15" s="0" t="e">
        <f aca="false">LEN($I15)-LEN(SUBSTITUTE($I15,BL$4,""))</f>
        <v>#VALUE!</v>
      </c>
      <c r="BM15" s="0" t="e">
        <f aca="false">LEN($I15)-LEN(SUBSTITUTE($I15,BM$4,""))</f>
        <v>#VALUE!</v>
      </c>
      <c r="BN15" s="0" t="e">
        <f aca="false">LEN($I15)-LEN(SUBSTITUTE($I15,BN$4,""))</f>
        <v>#VALUE!</v>
      </c>
      <c r="BO15" s="0" t="e">
        <f aca="false">LEN($I15)-LEN(SUBSTITUTE($I15,BO$4,""))</f>
        <v>#VALUE!</v>
      </c>
      <c r="BP15" s="0" t="e">
        <f aca="false">LEN($I15)-LEN(SUBSTITUTE($I15,BP$4,""))</f>
        <v>#VALUE!</v>
      </c>
      <c r="BQ15" s="0" t="e">
        <f aca="false">LEN($I15)-LEN(SUBSTITUTE($I15,BQ$4,""))</f>
        <v>#VALUE!</v>
      </c>
      <c r="BR15" s="0" t="e">
        <f aca="false">LEN($I15)-LEN(SUBSTITUTE($I15,BR$4,""))</f>
        <v>#VALUE!</v>
      </c>
      <c r="BS15" s="0" t="e">
        <f aca="false">LEN($I15)-LEN(SUBSTITUTE($I15,BS$4,""))</f>
        <v>#VALUE!</v>
      </c>
      <c r="BT15" s="0" t="e">
        <f aca="false">LEN($I15)-LEN(SUBSTITUTE($I15,BT$4,""))</f>
        <v>#VALUE!</v>
      </c>
      <c r="BU15" s="0" t="e">
        <f aca="false">LEN($I15)-LEN(SUBSTITUTE($I15,BU$4,""))</f>
        <v>#VALUE!</v>
      </c>
      <c r="BV15" s="0" t="e">
        <f aca="false">LEN($I15)-LEN(SUBSTITUTE($I15,BV$4,""))</f>
        <v>#VALUE!</v>
      </c>
      <c r="BW15" s="0" t="e">
        <f aca="false">LEN($I15)-LEN(SUBSTITUTE($I15,BW$4,""))</f>
        <v>#VALUE!</v>
      </c>
      <c r="BX15" s="0" t="e">
        <f aca="false">LEN($I15)-LEN(SUBSTITUTE($I15,BX$4,""))</f>
        <v>#VALUE!</v>
      </c>
      <c r="BY15" s="0" t="e">
        <f aca="false">LEN($I15)-LEN(SUBSTITUTE($I15,BY$4,""))</f>
        <v>#VALUE!</v>
      </c>
      <c r="BZ15" s="0" t="e">
        <f aca="false">LEN($I15)-LEN(SUBSTITUTE($I15,BZ$4,""))</f>
        <v>#VALUE!</v>
      </c>
      <c r="CA15" s="0" t="e">
        <f aca="false">LEN(I15)+B15+C15</f>
        <v>#VALUE!</v>
      </c>
      <c r="CC15" s="0" t="e">
        <f aca="false">LEN(I15)</f>
        <v>#VALUE!</v>
      </c>
      <c r="CD15" s="0" t="e">
        <f aca="false">-(LEN(I15)-1)</f>
        <v>#VALUE!</v>
      </c>
    </row>
    <row r="16" customFormat="false" ht="14.25" hidden="false" customHeight="false" outlineLevel="0" collapsed="false">
      <c r="B16" s="70"/>
      <c r="C16" s="70" t="e">
        <f aca="false">IF(H16=LEN($H$2),C$3,0)</f>
        <v>#VALUE!</v>
      </c>
      <c r="D16" s="0" t="str">
        <f aca="false">IF(ISERROR(SEARCH("G",$H$2,H15+1)),"",SEARCH("G",$H$2,H15+1))</f>
        <v/>
      </c>
      <c r="E16" s="0" t="str">
        <f aca="false">IF(E$5=1,IF(ISERROR(SEARCH("K",$H$2,$H15+1)),"",SEARCH("K",$H$2,H15+1)),"")</f>
        <v/>
      </c>
      <c r="F16" s="0" t="str">
        <f aca="false">IF(F$5=1,IF(ISERROR(SEARCH("L",$H$2,$H15+1)),"",SEARCH("L",$H$2,H15+1)),"")</f>
        <v/>
      </c>
      <c r="G16" s="0" t="str">
        <f aca="false">IF(G$5=1,IF(ISERROR(SEARCH("R",$H$2,H15+1)),"",SEARCH("R",$H$2,$H15+1)),"")</f>
        <v/>
      </c>
      <c r="H16" s="25" t="e">
        <f aca="false">IF(SUM(D16:G16)=0,LEN($H$2),MIN(D16:G16))</f>
        <v>#VALUE!</v>
      </c>
      <c r="I16" s="74" t="e">
        <f aca="false">MID($H$2,H15+1,H16-H15)</f>
        <v>#VALUE!</v>
      </c>
      <c r="J16" s="75" t="e">
        <f aca="false">IF(LEN(I16)=0,"",SUMPRODUCT(S$5:CD$5,S16:CD16))</f>
        <v>#VALUE!</v>
      </c>
      <c r="K16" s="47" t="e">
        <f aca="false">IF(C16=-1,"",J16-18.015)</f>
        <v>#VALUE!</v>
      </c>
      <c r="L16" s="75" t="e">
        <f aca="false">IF(LEN(I16)=0,"",SUMPRODUCT(S$6:CD$6,S16:CD16))</f>
        <v>#VALUE!</v>
      </c>
      <c r="M16" s="75" t="e">
        <f aca="false">IF(C16=-1,"",L16-18.01)</f>
        <v>#VALUE!</v>
      </c>
      <c r="N16" s="49" t="e">
        <f aca="false">IF(LEN(I16)=0,"",L16+TRUNC(J16-L16-0.1))</f>
        <v>#VALUE!</v>
      </c>
      <c r="O16" s="75" t="e">
        <f aca="false">IF(C16=-1,"",N16-18.01)</f>
        <v>#VALUE!</v>
      </c>
      <c r="P16" s="76" t="str">
        <f aca="false">IF(ISNUMBER(J16),Q16+R16,"")</f>
        <v/>
      </c>
      <c r="Q16" s="76" t="str">
        <f aca="false">IF(ISNUMBER(J16),COUNTIF(J$7:J$66,"&lt;"&amp;J16)+1,"")</f>
        <v/>
      </c>
      <c r="R16" s="76" t="str">
        <f aca="false">IF(ISNUMBER(J16),COUNTIF(J$7:J16,"="&amp;J16)-1,"")</f>
        <v/>
      </c>
      <c r="S16" s="0" t="e">
        <f aca="false">LEN($I16)-LEN(SUBSTITUTE($I16,S$4,""))</f>
        <v>#VALUE!</v>
      </c>
      <c r="T16" s="0" t="e">
        <f aca="false">LEN($I16)-LEN(SUBSTITUTE($I16,T$4,""))</f>
        <v>#VALUE!</v>
      </c>
      <c r="U16" s="0" t="e">
        <f aca="false">LEN($I16)-LEN(SUBSTITUTE($I16,U$4,""))</f>
        <v>#VALUE!</v>
      </c>
      <c r="V16" s="0" t="e">
        <f aca="false">LEN($I16)-LEN(SUBSTITUTE($I16,V$4,""))</f>
        <v>#VALUE!</v>
      </c>
      <c r="W16" s="0" t="e">
        <f aca="false">LEN($I16)-LEN(SUBSTITUTE($I16,W$4,""))</f>
        <v>#VALUE!</v>
      </c>
      <c r="X16" s="0" t="e">
        <f aca="false">LEN($I16)-LEN(SUBSTITUTE($I16,X$4,""))</f>
        <v>#VALUE!</v>
      </c>
      <c r="Y16" s="0" t="e">
        <f aca="false">LEN($I16)-LEN(SUBSTITUTE($I16,Y$4,""))</f>
        <v>#VALUE!</v>
      </c>
      <c r="Z16" s="0" t="e">
        <f aca="false">LEN($I16)-LEN(SUBSTITUTE($I16,Z$4,""))</f>
        <v>#VALUE!</v>
      </c>
      <c r="AA16" s="0" t="e">
        <f aca="false">LEN($I16)-LEN(SUBSTITUTE($I16,AA$4,""))</f>
        <v>#VALUE!</v>
      </c>
      <c r="AB16" s="0" t="e">
        <f aca="false">LEN($I16)-LEN(SUBSTITUTE($I16,AB$4,""))</f>
        <v>#VALUE!</v>
      </c>
      <c r="AC16" s="0" t="e">
        <f aca="false">LEN($I16)-LEN(SUBSTITUTE($I16,AC$4,""))</f>
        <v>#VALUE!</v>
      </c>
      <c r="AD16" s="0" t="e">
        <f aca="false">LEN($I16)-LEN(SUBSTITUTE($I16,AD$4,""))</f>
        <v>#VALUE!</v>
      </c>
      <c r="AE16" s="0" t="e">
        <f aca="false">LEN($I16)-LEN(SUBSTITUTE($I16,AE$4,""))</f>
        <v>#VALUE!</v>
      </c>
      <c r="AF16" s="0" t="e">
        <f aca="false">LEN($I16)-LEN(SUBSTITUTE($I16,AF$4,""))</f>
        <v>#VALUE!</v>
      </c>
      <c r="AG16" s="0" t="e">
        <f aca="false">LEN($I16)-LEN(SUBSTITUTE($I16,AG$4,""))</f>
        <v>#VALUE!</v>
      </c>
      <c r="AH16" s="0" t="e">
        <f aca="false">LEN($I16)-LEN(SUBSTITUTE($I16,AH$4,""))</f>
        <v>#VALUE!</v>
      </c>
      <c r="AI16" s="0" t="e">
        <f aca="false">LEN($I16)-LEN(SUBSTITUTE($I16,AI$4,""))</f>
        <v>#VALUE!</v>
      </c>
      <c r="AJ16" s="0" t="e">
        <f aca="false">LEN($I16)-LEN(SUBSTITUTE($I16,AJ$4,""))</f>
        <v>#VALUE!</v>
      </c>
      <c r="AK16" s="0" t="e">
        <f aca="false">LEN($I16)-LEN(SUBSTITUTE($I16,AK$4,""))</f>
        <v>#VALUE!</v>
      </c>
      <c r="AL16" s="0" t="e">
        <f aca="false">LEN($I16)-LEN(SUBSTITUTE($I16,AL$4,""))</f>
        <v>#VALUE!</v>
      </c>
      <c r="AM16" s="0" t="e">
        <f aca="false">LEN($I16)-LEN(SUBSTITUTE($I16,AM$4,""))</f>
        <v>#VALUE!</v>
      </c>
      <c r="AN16" s="0" t="e">
        <f aca="false">LEN($I16)-LEN(SUBSTITUTE($I16,AN$4,""))</f>
        <v>#VALUE!</v>
      </c>
      <c r="AO16" s="0" t="e">
        <f aca="false">LEN($I16)-LEN(SUBSTITUTE($I16,AO$4,""))</f>
        <v>#VALUE!</v>
      </c>
      <c r="AP16" s="0" t="e">
        <f aca="false">LEN($I16)-LEN(SUBSTITUTE($I16,AP$4,""))</f>
        <v>#VALUE!</v>
      </c>
      <c r="AQ16" s="0" t="e">
        <f aca="false">LEN($I16)-LEN(SUBSTITUTE($I16,AQ$4,""))</f>
        <v>#VALUE!</v>
      </c>
      <c r="AR16" s="0" t="e">
        <f aca="false">LEN($I16)-LEN(SUBSTITUTE($I16,AR$4,""))</f>
        <v>#VALUE!</v>
      </c>
      <c r="AS16" s="0" t="e">
        <f aca="false">LEN($I16)-LEN(SUBSTITUTE($I16,AS$4,""))</f>
        <v>#VALUE!</v>
      </c>
      <c r="AT16" s="0" t="e">
        <f aca="false">LEN($I16)-LEN(SUBSTITUTE($I16,AT$4,""))</f>
        <v>#VALUE!</v>
      </c>
      <c r="AU16" s="0" t="e">
        <f aca="false">LEN($I16)-LEN(SUBSTITUTE($I16,AU$4,""))</f>
        <v>#VALUE!</v>
      </c>
      <c r="AV16" s="0" t="e">
        <f aca="false">LEN($I16)-LEN(SUBSTITUTE($I16,AV$4,""))</f>
        <v>#VALUE!</v>
      </c>
      <c r="AW16" s="0" t="e">
        <f aca="false">LEN($I16)-LEN(SUBSTITUTE($I16,AW$4,""))</f>
        <v>#VALUE!</v>
      </c>
      <c r="AX16" s="0" t="e">
        <f aca="false">LEN($I16)-LEN(SUBSTITUTE($I16,AX$4,""))</f>
        <v>#VALUE!</v>
      </c>
      <c r="AY16" s="0" t="e">
        <f aca="false">LEN($I16)-LEN(SUBSTITUTE($I16,AY$4,""))</f>
        <v>#VALUE!</v>
      </c>
      <c r="AZ16" s="0" t="e">
        <f aca="false">LEN($I16)-LEN(SUBSTITUTE($I16,AZ$4,""))</f>
        <v>#VALUE!</v>
      </c>
      <c r="BA16" s="0" t="e">
        <f aca="false">LEN($I16)-LEN(SUBSTITUTE($I16,BA$4,""))</f>
        <v>#VALUE!</v>
      </c>
      <c r="BB16" s="0" t="e">
        <f aca="false">LEN($I16)-LEN(SUBSTITUTE($I16,BB$4,""))</f>
        <v>#VALUE!</v>
      </c>
      <c r="BC16" s="0" t="e">
        <f aca="false">LEN($I16)-LEN(SUBSTITUTE($I16,BC$4,""))</f>
        <v>#VALUE!</v>
      </c>
      <c r="BD16" s="0" t="e">
        <f aca="false">LEN($I16)-LEN(SUBSTITUTE($I16,BD$4,""))</f>
        <v>#VALUE!</v>
      </c>
      <c r="BE16" s="0" t="e">
        <f aca="false">LEN($I16)-LEN(SUBSTITUTE($I16,BE$4,""))</f>
        <v>#VALUE!</v>
      </c>
      <c r="BF16" s="0" t="e">
        <f aca="false">LEN($I16)-LEN(SUBSTITUTE($I16,BF$4,""))</f>
        <v>#VALUE!</v>
      </c>
      <c r="BG16" s="0" t="e">
        <f aca="false">LEN($I16)-LEN(SUBSTITUTE($I16,BG$4,""))</f>
        <v>#VALUE!</v>
      </c>
      <c r="BH16" s="0" t="e">
        <f aca="false">LEN($I16)-LEN(SUBSTITUTE($I16,BH$4,""))</f>
        <v>#VALUE!</v>
      </c>
      <c r="BI16" s="0" t="e">
        <f aca="false">LEN($I16)-LEN(SUBSTITUTE($I16,BI$4,""))</f>
        <v>#VALUE!</v>
      </c>
      <c r="BJ16" s="0" t="e">
        <f aca="false">LEN($I16)-LEN(SUBSTITUTE($I16,BJ$4,""))</f>
        <v>#VALUE!</v>
      </c>
      <c r="BK16" s="0" t="e">
        <f aca="false">LEN($I16)-LEN(SUBSTITUTE($I16,BK$4,""))</f>
        <v>#VALUE!</v>
      </c>
      <c r="BL16" s="0" t="e">
        <f aca="false">LEN($I16)-LEN(SUBSTITUTE($I16,BL$4,""))</f>
        <v>#VALUE!</v>
      </c>
      <c r="BM16" s="0" t="e">
        <f aca="false">LEN($I16)-LEN(SUBSTITUTE($I16,BM$4,""))</f>
        <v>#VALUE!</v>
      </c>
      <c r="BN16" s="0" t="e">
        <f aca="false">LEN($I16)-LEN(SUBSTITUTE($I16,BN$4,""))</f>
        <v>#VALUE!</v>
      </c>
      <c r="BO16" s="0" t="e">
        <f aca="false">LEN($I16)-LEN(SUBSTITUTE($I16,BO$4,""))</f>
        <v>#VALUE!</v>
      </c>
      <c r="BP16" s="0" t="e">
        <f aca="false">LEN($I16)-LEN(SUBSTITUTE($I16,BP$4,""))</f>
        <v>#VALUE!</v>
      </c>
      <c r="BQ16" s="0" t="e">
        <f aca="false">LEN($I16)-LEN(SUBSTITUTE($I16,BQ$4,""))</f>
        <v>#VALUE!</v>
      </c>
      <c r="BR16" s="0" t="e">
        <f aca="false">LEN($I16)-LEN(SUBSTITUTE($I16,BR$4,""))</f>
        <v>#VALUE!</v>
      </c>
      <c r="BS16" s="0" t="e">
        <f aca="false">LEN($I16)-LEN(SUBSTITUTE($I16,BS$4,""))</f>
        <v>#VALUE!</v>
      </c>
      <c r="BT16" s="0" t="e">
        <f aca="false">LEN($I16)-LEN(SUBSTITUTE($I16,BT$4,""))</f>
        <v>#VALUE!</v>
      </c>
      <c r="BU16" s="0" t="e">
        <f aca="false">LEN($I16)-LEN(SUBSTITUTE($I16,BU$4,""))</f>
        <v>#VALUE!</v>
      </c>
      <c r="BV16" s="0" t="e">
        <f aca="false">LEN($I16)-LEN(SUBSTITUTE($I16,BV$4,""))</f>
        <v>#VALUE!</v>
      </c>
      <c r="BW16" s="0" t="e">
        <f aca="false">LEN($I16)-LEN(SUBSTITUTE($I16,BW$4,""))</f>
        <v>#VALUE!</v>
      </c>
      <c r="BX16" s="0" t="e">
        <f aca="false">LEN($I16)-LEN(SUBSTITUTE($I16,BX$4,""))</f>
        <v>#VALUE!</v>
      </c>
      <c r="BY16" s="0" t="e">
        <f aca="false">LEN($I16)-LEN(SUBSTITUTE($I16,BY$4,""))</f>
        <v>#VALUE!</v>
      </c>
      <c r="BZ16" s="0" t="e">
        <f aca="false">LEN($I16)-LEN(SUBSTITUTE($I16,BZ$4,""))</f>
        <v>#VALUE!</v>
      </c>
      <c r="CA16" s="0" t="e">
        <f aca="false">LEN(I16)+B16+C16</f>
        <v>#VALUE!</v>
      </c>
      <c r="CC16" s="0" t="e">
        <f aca="false">LEN(I16)</f>
        <v>#VALUE!</v>
      </c>
      <c r="CD16" s="0" t="e">
        <f aca="false">-(LEN(I16)-1)</f>
        <v>#VALUE!</v>
      </c>
    </row>
    <row r="17" customFormat="false" ht="14.25" hidden="false" customHeight="false" outlineLevel="0" collapsed="false">
      <c r="B17" s="70"/>
      <c r="C17" s="70" t="e">
        <f aca="false">IF(H17=LEN($H$2),C$3,0)</f>
        <v>#VALUE!</v>
      </c>
      <c r="D17" s="0" t="str">
        <f aca="false">IF(ISERROR(SEARCH("G",$H$2,H16+1)),"",SEARCH("G",$H$2,H16+1))</f>
        <v/>
      </c>
      <c r="E17" s="0" t="str">
        <f aca="false">IF(E$5=1,IF(ISERROR(SEARCH("K",$H$2,$H16+1)),"",SEARCH("K",$H$2,H16+1)),"")</f>
        <v/>
      </c>
      <c r="F17" s="0" t="str">
        <f aca="false">IF(F$5=1,IF(ISERROR(SEARCH("L",$H$2,$H16+1)),"",SEARCH("L",$H$2,H16+1)),"")</f>
        <v/>
      </c>
      <c r="G17" s="0" t="str">
        <f aca="false">IF(G$5=1,IF(ISERROR(SEARCH("R",$H$2,H16+1)),"",SEARCH("R",$H$2,$H16+1)),"")</f>
        <v/>
      </c>
      <c r="H17" s="25" t="e">
        <f aca="false">IF(SUM(D17:G17)=0,LEN($H$2),MIN(D17:G17))</f>
        <v>#VALUE!</v>
      </c>
      <c r="I17" s="74" t="e">
        <f aca="false">MID($H$2,H16+1,H17-H16)</f>
        <v>#VALUE!</v>
      </c>
      <c r="J17" s="75" t="e">
        <f aca="false">IF(LEN(I17)=0,"",SUMPRODUCT(S$5:CD$5,S17:CD17))</f>
        <v>#VALUE!</v>
      </c>
      <c r="K17" s="47" t="e">
        <f aca="false">IF(C17=-1,"",J17-18.015)</f>
        <v>#VALUE!</v>
      </c>
      <c r="L17" s="75" t="e">
        <f aca="false">IF(LEN(I17)=0,"",SUMPRODUCT(S$6:CD$6,S17:CD17))</f>
        <v>#VALUE!</v>
      </c>
      <c r="M17" s="75" t="e">
        <f aca="false">IF(C17=-1,"",L17-18.01)</f>
        <v>#VALUE!</v>
      </c>
      <c r="N17" s="49" t="e">
        <f aca="false">IF(LEN(I17)=0,"",L17+TRUNC(J17-L17-0.1))</f>
        <v>#VALUE!</v>
      </c>
      <c r="O17" s="75" t="e">
        <f aca="false">IF(C17=-1,"",N17-18.01)</f>
        <v>#VALUE!</v>
      </c>
      <c r="P17" s="76" t="str">
        <f aca="false">IF(ISNUMBER(J17),Q17+R17,"")</f>
        <v/>
      </c>
      <c r="Q17" s="76" t="str">
        <f aca="false">IF(ISNUMBER(J17),COUNTIF(J$7:J$66,"&lt;"&amp;J17)+1,"")</f>
        <v/>
      </c>
      <c r="R17" s="76" t="str">
        <f aca="false">IF(ISNUMBER(J17),COUNTIF(J$7:J17,"="&amp;J17)-1,"")</f>
        <v/>
      </c>
      <c r="S17" s="0" t="e">
        <f aca="false">LEN($I17)-LEN(SUBSTITUTE($I17,S$4,""))</f>
        <v>#VALUE!</v>
      </c>
      <c r="T17" s="0" t="e">
        <f aca="false">LEN($I17)-LEN(SUBSTITUTE($I17,T$4,""))</f>
        <v>#VALUE!</v>
      </c>
      <c r="U17" s="0" t="e">
        <f aca="false">LEN($I17)-LEN(SUBSTITUTE($I17,U$4,""))</f>
        <v>#VALUE!</v>
      </c>
      <c r="V17" s="0" t="e">
        <f aca="false">LEN($I17)-LEN(SUBSTITUTE($I17,V$4,""))</f>
        <v>#VALUE!</v>
      </c>
      <c r="W17" s="0" t="e">
        <f aca="false">LEN($I17)-LEN(SUBSTITUTE($I17,W$4,""))</f>
        <v>#VALUE!</v>
      </c>
      <c r="X17" s="0" t="e">
        <f aca="false">LEN($I17)-LEN(SUBSTITUTE($I17,X$4,""))</f>
        <v>#VALUE!</v>
      </c>
      <c r="Y17" s="0" t="e">
        <f aca="false">LEN($I17)-LEN(SUBSTITUTE($I17,Y$4,""))</f>
        <v>#VALUE!</v>
      </c>
      <c r="Z17" s="0" t="e">
        <f aca="false">LEN($I17)-LEN(SUBSTITUTE($I17,Z$4,""))</f>
        <v>#VALUE!</v>
      </c>
      <c r="AA17" s="0" t="e">
        <f aca="false">LEN($I17)-LEN(SUBSTITUTE($I17,AA$4,""))</f>
        <v>#VALUE!</v>
      </c>
      <c r="AB17" s="0" t="e">
        <f aca="false">LEN($I17)-LEN(SUBSTITUTE($I17,AB$4,""))</f>
        <v>#VALUE!</v>
      </c>
      <c r="AC17" s="0" t="e">
        <f aca="false">LEN($I17)-LEN(SUBSTITUTE($I17,AC$4,""))</f>
        <v>#VALUE!</v>
      </c>
      <c r="AD17" s="0" t="e">
        <f aca="false">LEN($I17)-LEN(SUBSTITUTE($I17,AD$4,""))</f>
        <v>#VALUE!</v>
      </c>
      <c r="AE17" s="0" t="e">
        <f aca="false">LEN($I17)-LEN(SUBSTITUTE($I17,AE$4,""))</f>
        <v>#VALUE!</v>
      </c>
      <c r="AF17" s="0" t="e">
        <f aca="false">LEN($I17)-LEN(SUBSTITUTE($I17,AF$4,""))</f>
        <v>#VALUE!</v>
      </c>
      <c r="AG17" s="0" t="e">
        <f aca="false">LEN($I17)-LEN(SUBSTITUTE($I17,AG$4,""))</f>
        <v>#VALUE!</v>
      </c>
      <c r="AH17" s="0" t="e">
        <f aca="false">LEN($I17)-LEN(SUBSTITUTE($I17,AH$4,""))</f>
        <v>#VALUE!</v>
      </c>
      <c r="AI17" s="0" t="e">
        <f aca="false">LEN($I17)-LEN(SUBSTITUTE($I17,AI$4,""))</f>
        <v>#VALUE!</v>
      </c>
      <c r="AJ17" s="0" t="e">
        <f aca="false">LEN($I17)-LEN(SUBSTITUTE($I17,AJ$4,""))</f>
        <v>#VALUE!</v>
      </c>
      <c r="AK17" s="0" t="e">
        <f aca="false">LEN($I17)-LEN(SUBSTITUTE($I17,AK$4,""))</f>
        <v>#VALUE!</v>
      </c>
      <c r="AL17" s="0" t="e">
        <f aca="false">LEN($I17)-LEN(SUBSTITUTE($I17,AL$4,""))</f>
        <v>#VALUE!</v>
      </c>
      <c r="AM17" s="0" t="e">
        <f aca="false">LEN($I17)-LEN(SUBSTITUTE($I17,AM$4,""))</f>
        <v>#VALUE!</v>
      </c>
      <c r="AN17" s="0" t="e">
        <f aca="false">LEN($I17)-LEN(SUBSTITUTE($I17,AN$4,""))</f>
        <v>#VALUE!</v>
      </c>
      <c r="AO17" s="0" t="e">
        <f aca="false">LEN($I17)-LEN(SUBSTITUTE($I17,AO$4,""))</f>
        <v>#VALUE!</v>
      </c>
      <c r="AP17" s="0" t="e">
        <f aca="false">LEN($I17)-LEN(SUBSTITUTE($I17,AP$4,""))</f>
        <v>#VALUE!</v>
      </c>
      <c r="AQ17" s="0" t="e">
        <f aca="false">LEN($I17)-LEN(SUBSTITUTE($I17,AQ$4,""))</f>
        <v>#VALUE!</v>
      </c>
      <c r="AR17" s="0" t="e">
        <f aca="false">LEN($I17)-LEN(SUBSTITUTE($I17,AR$4,""))</f>
        <v>#VALUE!</v>
      </c>
      <c r="AS17" s="0" t="e">
        <f aca="false">LEN($I17)-LEN(SUBSTITUTE($I17,AS$4,""))</f>
        <v>#VALUE!</v>
      </c>
      <c r="AT17" s="0" t="e">
        <f aca="false">LEN($I17)-LEN(SUBSTITUTE($I17,AT$4,""))</f>
        <v>#VALUE!</v>
      </c>
      <c r="AU17" s="0" t="e">
        <f aca="false">LEN($I17)-LEN(SUBSTITUTE($I17,AU$4,""))</f>
        <v>#VALUE!</v>
      </c>
      <c r="AV17" s="0" t="e">
        <f aca="false">LEN($I17)-LEN(SUBSTITUTE($I17,AV$4,""))</f>
        <v>#VALUE!</v>
      </c>
      <c r="AW17" s="0" t="e">
        <f aca="false">LEN($I17)-LEN(SUBSTITUTE($I17,AW$4,""))</f>
        <v>#VALUE!</v>
      </c>
      <c r="AX17" s="0" t="e">
        <f aca="false">LEN($I17)-LEN(SUBSTITUTE($I17,AX$4,""))</f>
        <v>#VALUE!</v>
      </c>
      <c r="AY17" s="0" t="e">
        <f aca="false">LEN($I17)-LEN(SUBSTITUTE($I17,AY$4,""))</f>
        <v>#VALUE!</v>
      </c>
      <c r="AZ17" s="0" t="e">
        <f aca="false">LEN($I17)-LEN(SUBSTITUTE($I17,AZ$4,""))</f>
        <v>#VALUE!</v>
      </c>
      <c r="BA17" s="0" t="e">
        <f aca="false">LEN($I17)-LEN(SUBSTITUTE($I17,BA$4,""))</f>
        <v>#VALUE!</v>
      </c>
      <c r="BB17" s="0" t="e">
        <f aca="false">LEN($I17)-LEN(SUBSTITUTE($I17,BB$4,""))</f>
        <v>#VALUE!</v>
      </c>
      <c r="BC17" s="0" t="e">
        <f aca="false">LEN($I17)-LEN(SUBSTITUTE($I17,BC$4,""))</f>
        <v>#VALUE!</v>
      </c>
      <c r="BD17" s="0" t="e">
        <f aca="false">LEN($I17)-LEN(SUBSTITUTE($I17,BD$4,""))</f>
        <v>#VALUE!</v>
      </c>
      <c r="BE17" s="0" t="e">
        <f aca="false">LEN($I17)-LEN(SUBSTITUTE($I17,BE$4,""))</f>
        <v>#VALUE!</v>
      </c>
      <c r="BF17" s="0" t="e">
        <f aca="false">LEN($I17)-LEN(SUBSTITUTE($I17,BF$4,""))</f>
        <v>#VALUE!</v>
      </c>
      <c r="BG17" s="0" t="e">
        <f aca="false">LEN($I17)-LEN(SUBSTITUTE($I17,BG$4,""))</f>
        <v>#VALUE!</v>
      </c>
      <c r="BH17" s="0" t="e">
        <f aca="false">LEN($I17)-LEN(SUBSTITUTE($I17,BH$4,""))</f>
        <v>#VALUE!</v>
      </c>
      <c r="BI17" s="0" t="e">
        <f aca="false">LEN($I17)-LEN(SUBSTITUTE($I17,BI$4,""))</f>
        <v>#VALUE!</v>
      </c>
      <c r="BJ17" s="0" t="e">
        <f aca="false">LEN($I17)-LEN(SUBSTITUTE($I17,BJ$4,""))</f>
        <v>#VALUE!</v>
      </c>
      <c r="BK17" s="0" t="e">
        <f aca="false">LEN($I17)-LEN(SUBSTITUTE($I17,BK$4,""))</f>
        <v>#VALUE!</v>
      </c>
      <c r="BL17" s="0" t="e">
        <f aca="false">LEN($I17)-LEN(SUBSTITUTE($I17,BL$4,""))</f>
        <v>#VALUE!</v>
      </c>
      <c r="BM17" s="0" t="e">
        <f aca="false">LEN($I17)-LEN(SUBSTITUTE($I17,BM$4,""))</f>
        <v>#VALUE!</v>
      </c>
      <c r="BN17" s="0" t="e">
        <f aca="false">LEN($I17)-LEN(SUBSTITUTE($I17,BN$4,""))</f>
        <v>#VALUE!</v>
      </c>
      <c r="BO17" s="0" t="e">
        <f aca="false">LEN($I17)-LEN(SUBSTITUTE($I17,BO$4,""))</f>
        <v>#VALUE!</v>
      </c>
      <c r="BP17" s="0" t="e">
        <f aca="false">LEN($I17)-LEN(SUBSTITUTE($I17,BP$4,""))</f>
        <v>#VALUE!</v>
      </c>
      <c r="BQ17" s="0" t="e">
        <f aca="false">LEN($I17)-LEN(SUBSTITUTE($I17,BQ$4,""))</f>
        <v>#VALUE!</v>
      </c>
      <c r="BR17" s="0" t="e">
        <f aca="false">LEN($I17)-LEN(SUBSTITUTE($I17,BR$4,""))</f>
        <v>#VALUE!</v>
      </c>
      <c r="BS17" s="0" t="e">
        <f aca="false">LEN($I17)-LEN(SUBSTITUTE($I17,BS$4,""))</f>
        <v>#VALUE!</v>
      </c>
      <c r="BT17" s="0" t="e">
        <f aca="false">LEN($I17)-LEN(SUBSTITUTE($I17,BT$4,""))</f>
        <v>#VALUE!</v>
      </c>
      <c r="BU17" s="0" t="e">
        <f aca="false">LEN($I17)-LEN(SUBSTITUTE($I17,BU$4,""))</f>
        <v>#VALUE!</v>
      </c>
      <c r="BV17" s="0" t="e">
        <f aca="false">LEN($I17)-LEN(SUBSTITUTE($I17,BV$4,""))</f>
        <v>#VALUE!</v>
      </c>
      <c r="BW17" s="0" t="e">
        <f aca="false">LEN($I17)-LEN(SUBSTITUTE($I17,BW$4,""))</f>
        <v>#VALUE!</v>
      </c>
      <c r="BX17" s="0" t="e">
        <f aca="false">LEN($I17)-LEN(SUBSTITUTE($I17,BX$4,""))</f>
        <v>#VALUE!</v>
      </c>
      <c r="BY17" s="0" t="e">
        <f aca="false">LEN($I17)-LEN(SUBSTITUTE($I17,BY$4,""))</f>
        <v>#VALUE!</v>
      </c>
      <c r="BZ17" s="0" t="e">
        <f aca="false">LEN($I17)-LEN(SUBSTITUTE($I17,BZ$4,""))</f>
        <v>#VALUE!</v>
      </c>
      <c r="CA17" s="0" t="e">
        <f aca="false">LEN(I17)+B17+C17</f>
        <v>#VALUE!</v>
      </c>
      <c r="CC17" s="0" t="e">
        <f aca="false">LEN(I17)</f>
        <v>#VALUE!</v>
      </c>
      <c r="CD17" s="0" t="e">
        <f aca="false">-(LEN(I17)-1)</f>
        <v>#VALUE!</v>
      </c>
    </row>
    <row r="18" customFormat="false" ht="14.25" hidden="false" customHeight="false" outlineLevel="0" collapsed="false">
      <c r="B18" s="70"/>
      <c r="C18" s="70" t="e">
        <f aca="false">IF(H18=LEN($H$2),C$3,0)</f>
        <v>#VALUE!</v>
      </c>
      <c r="D18" s="0" t="str">
        <f aca="false">IF(ISERROR(SEARCH("G",$H$2,H17+1)),"",SEARCH("G",$H$2,H17+1))</f>
        <v/>
      </c>
      <c r="E18" s="0" t="str">
        <f aca="false">IF(E$5=1,IF(ISERROR(SEARCH("K",$H$2,$H17+1)),"",SEARCH("K",$H$2,H17+1)),"")</f>
        <v/>
      </c>
      <c r="F18" s="0" t="str">
        <f aca="false">IF(F$5=1,IF(ISERROR(SEARCH("L",$H$2,$H17+1)),"",SEARCH("L",$H$2,H17+1)),"")</f>
        <v/>
      </c>
      <c r="G18" s="0" t="str">
        <f aca="false">IF(G$5=1,IF(ISERROR(SEARCH("R",$H$2,H17+1)),"",SEARCH("R",$H$2,$H17+1)),"")</f>
        <v/>
      </c>
      <c r="H18" s="25" t="e">
        <f aca="false">IF(SUM(D18:G18)=0,LEN($H$2),MIN(D18:G18))</f>
        <v>#VALUE!</v>
      </c>
      <c r="I18" s="74" t="e">
        <f aca="false">MID($H$2,H17+1,H18-H17)</f>
        <v>#VALUE!</v>
      </c>
      <c r="J18" s="75" t="e">
        <f aca="false">IF(LEN(I18)=0,"",SUMPRODUCT(S$5:CD$5,S18:CD18))</f>
        <v>#VALUE!</v>
      </c>
      <c r="K18" s="47" t="e">
        <f aca="false">IF(C18=-1,"",J18-18.015)</f>
        <v>#VALUE!</v>
      </c>
      <c r="L18" s="75" t="e">
        <f aca="false">IF(LEN(I18)=0,"",SUMPRODUCT(S$6:CD$6,S18:CD18))</f>
        <v>#VALUE!</v>
      </c>
      <c r="M18" s="75" t="e">
        <f aca="false">IF(C18=-1,"",L18-18.01)</f>
        <v>#VALUE!</v>
      </c>
      <c r="N18" s="49" t="e">
        <f aca="false">IF(LEN(I18)=0,"",L18+TRUNC(J18-L18-0.1))</f>
        <v>#VALUE!</v>
      </c>
      <c r="O18" s="75" t="e">
        <f aca="false">IF(C18=-1,"",N18-18.01)</f>
        <v>#VALUE!</v>
      </c>
      <c r="P18" s="76" t="str">
        <f aca="false">IF(ISNUMBER(J18),Q18+R18,"")</f>
        <v/>
      </c>
      <c r="Q18" s="76" t="str">
        <f aca="false">IF(ISNUMBER(J18),COUNTIF(J$7:J$66,"&lt;"&amp;J18)+1,"")</f>
        <v/>
      </c>
      <c r="R18" s="76" t="str">
        <f aca="false">IF(ISNUMBER(J18),COUNTIF(J$7:J18,"="&amp;J18)-1,"")</f>
        <v/>
      </c>
      <c r="S18" s="0" t="e">
        <f aca="false">LEN($I18)-LEN(SUBSTITUTE($I18,S$4,""))</f>
        <v>#VALUE!</v>
      </c>
      <c r="T18" s="0" t="e">
        <f aca="false">LEN($I18)-LEN(SUBSTITUTE($I18,T$4,""))</f>
        <v>#VALUE!</v>
      </c>
      <c r="U18" s="0" t="e">
        <f aca="false">LEN($I18)-LEN(SUBSTITUTE($I18,U$4,""))</f>
        <v>#VALUE!</v>
      </c>
      <c r="V18" s="0" t="e">
        <f aca="false">LEN($I18)-LEN(SUBSTITUTE($I18,V$4,""))</f>
        <v>#VALUE!</v>
      </c>
      <c r="W18" s="0" t="e">
        <f aca="false">LEN($I18)-LEN(SUBSTITUTE($I18,W$4,""))</f>
        <v>#VALUE!</v>
      </c>
      <c r="X18" s="0" t="e">
        <f aca="false">LEN($I18)-LEN(SUBSTITUTE($I18,X$4,""))</f>
        <v>#VALUE!</v>
      </c>
      <c r="Y18" s="0" t="e">
        <f aca="false">LEN($I18)-LEN(SUBSTITUTE($I18,Y$4,""))</f>
        <v>#VALUE!</v>
      </c>
      <c r="Z18" s="0" t="e">
        <f aca="false">LEN($I18)-LEN(SUBSTITUTE($I18,Z$4,""))</f>
        <v>#VALUE!</v>
      </c>
      <c r="AA18" s="0" t="e">
        <f aca="false">LEN($I18)-LEN(SUBSTITUTE($I18,AA$4,""))</f>
        <v>#VALUE!</v>
      </c>
      <c r="AB18" s="0" t="e">
        <f aca="false">LEN($I18)-LEN(SUBSTITUTE($I18,AB$4,""))</f>
        <v>#VALUE!</v>
      </c>
      <c r="AC18" s="0" t="e">
        <f aca="false">LEN($I18)-LEN(SUBSTITUTE($I18,AC$4,""))</f>
        <v>#VALUE!</v>
      </c>
      <c r="AD18" s="0" t="e">
        <f aca="false">LEN($I18)-LEN(SUBSTITUTE($I18,AD$4,""))</f>
        <v>#VALUE!</v>
      </c>
      <c r="AE18" s="0" t="e">
        <f aca="false">LEN($I18)-LEN(SUBSTITUTE($I18,AE$4,""))</f>
        <v>#VALUE!</v>
      </c>
      <c r="AF18" s="0" t="e">
        <f aca="false">LEN($I18)-LEN(SUBSTITUTE($I18,AF$4,""))</f>
        <v>#VALUE!</v>
      </c>
      <c r="AG18" s="0" t="e">
        <f aca="false">LEN($I18)-LEN(SUBSTITUTE($I18,AG$4,""))</f>
        <v>#VALUE!</v>
      </c>
      <c r="AH18" s="0" t="e">
        <f aca="false">LEN($I18)-LEN(SUBSTITUTE($I18,AH$4,""))</f>
        <v>#VALUE!</v>
      </c>
      <c r="AI18" s="0" t="e">
        <f aca="false">LEN($I18)-LEN(SUBSTITUTE($I18,AI$4,""))</f>
        <v>#VALUE!</v>
      </c>
      <c r="AJ18" s="0" t="e">
        <f aca="false">LEN($I18)-LEN(SUBSTITUTE($I18,AJ$4,""))</f>
        <v>#VALUE!</v>
      </c>
      <c r="AK18" s="0" t="e">
        <f aca="false">LEN($I18)-LEN(SUBSTITUTE($I18,AK$4,""))</f>
        <v>#VALUE!</v>
      </c>
      <c r="AL18" s="0" t="e">
        <f aca="false">LEN($I18)-LEN(SUBSTITUTE($I18,AL$4,""))</f>
        <v>#VALUE!</v>
      </c>
      <c r="AM18" s="0" t="e">
        <f aca="false">LEN($I18)-LEN(SUBSTITUTE($I18,AM$4,""))</f>
        <v>#VALUE!</v>
      </c>
      <c r="AN18" s="0" t="e">
        <f aca="false">LEN($I18)-LEN(SUBSTITUTE($I18,AN$4,""))</f>
        <v>#VALUE!</v>
      </c>
      <c r="AO18" s="0" t="e">
        <f aca="false">LEN($I18)-LEN(SUBSTITUTE($I18,AO$4,""))</f>
        <v>#VALUE!</v>
      </c>
      <c r="AP18" s="0" t="e">
        <f aca="false">LEN($I18)-LEN(SUBSTITUTE($I18,AP$4,""))</f>
        <v>#VALUE!</v>
      </c>
      <c r="AQ18" s="0" t="e">
        <f aca="false">LEN($I18)-LEN(SUBSTITUTE($I18,AQ$4,""))</f>
        <v>#VALUE!</v>
      </c>
      <c r="AR18" s="0" t="e">
        <f aca="false">LEN($I18)-LEN(SUBSTITUTE($I18,AR$4,""))</f>
        <v>#VALUE!</v>
      </c>
      <c r="AS18" s="0" t="e">
        <f aca="false">LEN($I18)-LEN(SUBSTITUTE($I18,AS$4,""))</f>
        <v>#VALUE!</v>
      </c>
      <c r="AT18" s="0" t="e">
        <f aca="false">LEN($I18)-LEN(SUBSTITUTE($I18,AT$4,""))</f>
        <v>#VALUE!</v>
      </c>
      <c r="AU18" s="0" t="e">
        <f aca="false">LEN($I18)-LEN(SUBSTITUTE($I18,AU$4,""))</f>
        <v>#VALUE!</v>
      </c>
      <c r="AV18" s="0" t="e">
        <f aca="false">LEN($I18)-LEN(SUBSTITUTE($I18,AV$4,""))</f>
        <v>#VALUE!</v>
      </c>
      <c r="AW18" s="0" t="e">
        <f aca="false">LEN($I18)-LEN(SUBSTITUTE($I18,AW$4,""))</f>
        <v>#VALUE!</v>
      </c>
      <c r="AX18" s="0" t="e">
        <f aca="false">LEN($I18)-LEN(SUBSTITUTE($I18,AX$4,""))</f>
        <v>#VALUE!</v>
      </c>
      <c r="AY18" s="0" t="e">
        <f aca="false">LEN($I18)-LEN(SUBSTITUTE($I18,AY$4,""))</f>
        <v>#VALUE!</v>
      </c>
      <c r="AZ18" s="0" t="e">
        <f aca="false">LEN($I18)-LEN(SUBSTITUTE($I18,AZ$4,""))</f>
        <v>#VALUE!</v>
      </c>
      <c r="BA18" s="0" t="e">
        <f aca="false">LEN($I18)-LEN(SUBSTITUTE($I18,BA$4,""))</f>
        <v>#VALUE!</v>
      </c>
      <c r="BB18" s="0" t="e">
        <f aca="false">LEN($I18)-LEN(SUBSTITUTE($I18,BB$4,""))</f>
        <v>#VALUE!</v>
      </c>
      <c r="BC18" s="0" t="e">
        <f aca="false">LEN($I18)-LEN(SUBSTITUTE($I18,BC$4,""))</f>
        <v>#VALUE!</v>
      </c>
      <c r="BD18" s="0" t="e">
        <f aca="false">LEN($I18)-LEN(SUBSTITUTE($I18,BD$4,""))</f>
        <v>#VALUE!</v>
      </c>
      <c r="BE18" s="0" t="e">
        <f aca="false">LEN($I18)-LEN(SUBSTITUTE($I18,BE$4,""))</f>
        <v>#VALUE!</v>
      </c>
      <c r="BF18" s="0" t="e">
        <f aca="false">LEN($I18)-LEN(SUBSTITUTE($I18,BF$4,""))</f>
        <v>#VALUE!</v>
      </c>
      <c r="BG18" s="0" t="e">
        <f aca="false">LEN($I18)-LEN(SUBSTITUTE($I18,BG$4,""))</f>
        <v>#VALUE!</v>
      </c>
      <c r="BH18" s="0" t="e">
        <f aca="false">LEN($I18)-LEN(SUBSTITUTE($I18,BH$4,""))</f>
        <v>#VALUE!</v>
      </c>
      <c r="BI18" s="0" t="e">
        <f aca="false">LEN($I18)-LEN(SUBSTITUTE($I18,BI$4,""))</f>
        <v>#VALUE!</v>
      </c>
      <c r="BJ18" s="0" t="e">
        <f aca="false">LEN($I18)-LEN(SUBSTITUTE($I18,BJ$4,""))</f>
        <v>#VALUE!</v>
      </c>
      <c r="BK18" s="0" t="e">
        <f aca="false">LEN($I18)-LEN(SUBSTITUTE($I18,BK$4,""))</f>
        <v>#VALUE!</v>
      </c>
      <c r="BL18" s="0" t="e">
        <f aca="false">LEN($I18)-LEN(SUBSTITUTE($I18,BL$4,""))</f>
        <v>#VALUE!</v>
      </c>
      <c r="BM18" s="0" t="e">
        <f aca="false">LEN($I18)-LEN(SUBSTITUTE($I18,BM$4,""))</f>
        <v>#VALUE!</v>
      </c>
      <c r="BN18" s="0" t="e">
        <f aca="false">LEN($I18)-LEN(SUBSTITUTE($I18,BN$4,""))</f>
        <v>#VALUE!</v>
      </c>
      <c r="BO18" s="0" t="e">
        <f aca="false">LEN($I18)-LEN(SUBSTITUTE($I18,BO$4,""))</f>
        <v>#VALUE!</v>
      </c>
      <c r="BP18" s="0" t="e">
        <f aca="false">LEN($I18)-LEN(SUBSTITUTE($I18,BP$4,""))</f>
        <v>#VALUE!</v>
      </c>
      <c r="BQ18" s="0" t="e">
        <f aca="false">LEN($I18)-LEN(SUBSTITUTE($I18,BQ$4,""))</f>
        <v>#VALUE!</v>
      </c>
      <c r="BR18" s="0" t="e">
        <f aca="false">LEN($I18)-LEN(SUBSTITUTE($I18,BR$4,""))</f>
        <v>#VALUE!</v>
      </c>
      <c r="BS18" s="0" t="e">
        <f aca="false">LEN($I18)-LEN(SUBSTITUTE($I18,BS$4,""))</f>
        <v>#VALUE!</v>
      </c>
      <c r="BT18" s="0" t="e">
        <f aca="false">LEN($I18)-LEN(SUBSTITUTE($I18,BT$4,""))</f>
        <v>#VALUE!</v>
      </c>
      <c r="BU18" s="0" t="e">
        <f aca="false">LEN($I18)-LEN(SUBSTITUTE($I18,BU$4,""))</f>
        <v>#VALUE!</v>
      </c>
      <c r="BV18" s="0" t="e">
        <f aca="false">LEN($I18)-LEN(SUBSTITUTE($I18,BV$4,""))</f>
        <v>#VALUE!</v>
      </c>
      <c r="BW18" s="0" t="e">
        <f aca="false">LEN($I18)-LEN(SUBSTITUTE($I18,BW$4,""))</f>
        <v>#VALUE!</v>
      </c>
      <c r="BX18" s="0" t="e">
        <f aca="false">LEN($I18)-LEN(SUBSTITUTE($I18,BX$4,""))</f>
        <v>#VALUE!</v>
      </c>
      <c r="BY18" s="0" t="e">
        <f aca="false">LEN($I18)-LEN(SUBSTITUTE($I18,BY$4,""))</f>
        <v>#VALUE!</v>
      </c>
      <c r="BZ18" s="0" t="e">
        <f aca="false">LEN($I18)-LEN(SUBSTITUTE($I18,BZ$4,""))</f>
        <v>#VALUE!</v>
      </c>
      <c r="CA18" s="0" t="e">
        <f aca="false">LEN(I18)+B18+C18</f>
        <v>#VALUE!</v>
      </c>
      <c r="CC18" s="0" t="e">
        <f aca="false">LEN(I18)</f>
        <v>#VALUE!</v>
      </c>
      <c r="CD18" s="0" t="e">
        <f aca="false">-(LEN(I18)-1)</f>
        <v>#VALUE!</v>
      </c>
    </row>
    <row r="19" customFormat="false" ht="14.25" hidden="false" customHeight="false" outlineLevel="0" collapsed="false">
      <c r="B19" s="70"/>
      <c r="C19" s="70" t="e">
        <f aca="false">IF(H19=LEN($H$2),C$3,0)</f>
        <v>#VALUE!</v>
      </c>
      <c r="D19" s="0" t="str">
        <f aca="false">IF(ISERROR(SEARCH("G",$H$2,H18+1)),"",SEARCH("G",$H$2,H18+1))</f>
        <v/>
      </c>
      <c r="E19" s="0" t="str">
        <f aca="false">IF(E$5=1,IF(ISERROR(SEARCH("K",$H$2,$H18+1)),"",SEARCH("K",$H$2,H18+1)),"")</f>
        <v/>
      </c>
      <c r="F19" s="0" t="str">
        <f aca="false">IF(F$5=1,IF(ISERROR(SEARCH("L",$H$2,$H18+1)),"",SEARCH("L",$H$2,H18+1)),"")</f>
        <v/>
      </c>
      <c r="G19" s="0" t="str">
        <f aca="false">IF(G$5=1,IF(ISERROR(SEARCH("R",$H$2,H18+1)),"",SEARCH("R",$H$2,$H18+1)),"")</f>
        <v/>
      </c>
      <c r="H19" s="25" t="e">
        <f aca="false">IF(SUM(D19:G19)=0,LEN($H$2),MIN(D19:G19))</f>
        <v>#VALUE!</v>
      </c>
      <c r="I19" s="74" t="e">
        <f aca="false">MID($H$2,H18+1,H19-H18)</f>
        <v>#VALUE!</v>
      </c>
      <c r="J19" s="75" t="e">
        <f aca="false">IF(LEN(I19)=0,"",SUMPRODUCT(S$5:CD$5,S19:CD19))</f>
        <v>#VALUE!</v>
      </c>
      <c r="K19" s="47" t="e">
        <f aca="false">IF(C19=-1,"",J19-18.015)</f>
        <v>#VALUE!</v>
      </c>
      <c r="L19" s="75" t="e">
        <f aca="false">IF(LEN(I19)=0,"",SUMPRODUCT(S$6:CD$6,S19:CD19))</f>
        <v>#VALUE!</v>
      </c>
      <c r="M19" s="75" t="e">
        <f aca="false">IF(C19=-1,"",L19-18.01)</f>
        <v>#VALUE!</v>
      </c>
      <c r="N19" s="49" t="e">
        <f aca="false">IF(LEN(I19)=0,"",L19+TRUNC(J19-L19-0.1))</f>
        <v>#VALUE!</v>
      </c>
      <c r="O19" s="75" t="e">
        <f aca="false">IF(C19=-1,"",N19-18.01)</f>
        <v>#VALUE!</v>
      </c>
      <c r="P19" s="76" t="str">
        <f aca="false">IF(ISNUMBER(J19),Q19+R19,"")</f>
        <v/>
      </c>
      <c r="Q19" s="76" t="str">
        <f aca="false">IF(ISNUMBER(J19),COUNTIF(J$7:J$66,"&lt;"&amp;J19)+1,"")</f>
        <v/>
      </c>
      <c r="R19" s="76" t="str">
        <f aca="false">IF(ISNUMBER(J19),COUNTIF(J$7:J19,"="&amp;J19)-1,"")</f>
        <v/>
      </c>
      <c r="S19" s="0" t="e">
        <f aca="false">LEN($I19)-LEN(SUBSTITUTE($I19,S$4,""))</f>
        <v>#VALUE!</v>
      </c>
      <c r="T19" s="0" t="e">
        <f aca="false">LEN($I19)-LEN(SUBSTITUTE($I19,T$4,""))</f>
        <v>#VALUE!</v>
      </c>
      <c r="U19" s="0" t="e">
        <f aca="false">LEN($I19)-LEN(SUBSTITUTE($I19,U$4,""))</f>
        <v>#VALUE!</v>
      </c>
      <c r="V19" s="0" t="e">
        <f aca="false">LEN($I19)-LEN(SUBSTITUTE($I19,V$4,""))</f>
        <v>#VALUE!</v>
      </c>
      <c r="W19" s="0" t="e">
        <f aca="false">LEN($I19)-LEN(SUBSTITUTE($I19,W$4,""))</f>
        <v>#VALUE!</v>
      </c>
      <c r="X19" s="0" t="e">
        <f aca="false">LEN($I19)-LEN(SUBSTITUTE($I19,X$4,""))</f>
        <v>#VALUE!</v>
      </c>
      <c r="Y19" s="0" t="e">
        <f aca="false">LEN($I19)-LEN(SUBSTITUTE($I19,Y$4,""))</f>
        <v>#VALUE!</v>
      </c>
      <c r="Z19" s="0" t="e">
        <f aca="false">LEN($I19)-LEN(SUBSTITUTE($I19,Z$4,""))</f>
        <v>#VALUE!</v>
      </c>
      <c r="AA19" s="0" t="e">
        <f aca="false">LEN($I19)-LEN(SUBSTITUTE($I19,AA$4,""))</f>
        <v>#VALUE!</v>
      </c>
      <c r="AB19" s="0" t="e">
        <f aca="false">LEN($I19)-LEN(SUBSTITUTE($I19,AB$4,""))</f>
        <v>#VALUE!</v>
      </c>
      <c r="AC19" s="0" t="e">
        <f aca="false">LEN($I19)-LEN(SUBSTITUTE($I19,AC$4,""))</f>
        <v>#VALUE!</v>
      </c>
      <c r="AD19" s="0" t="e">
        <f aca="false">LEN($I19)-LEN(SUBSTITUTE($I19,AD$4,""))</f>
        <v>#VALUE!</v>
      </c>
      <c r="AE19" s="0" t="e">
        <f aca="false">LEN($I19)-LEN(SUBSTITUTE($I19,AE$4,""))</f>
        <v>#VALUE!</v>
      </c>
      <c r="AF19" s="0" t="e">
        <f aca="false">LEN($I19)-LEN(SUBSTITUTE($I19,AF$4,""))</f>
        <v>#VALUE!</v>
      </c>
      <c r="AG19" s="0" t="e">
        <f aca="false">LEN($I19)-LEN(SUBSTITUTE($I19,AG$4,""))</f>
        <v>#VALUE!</v>
      </c>
      <c r="AH19" s="0" t="e">
        <f aca="false">LEN($I19)-LEN(SUBSTITUTE($I19,AH$4,""))</f>
        <v>#VALUE!</v>
      </c>
      <c r="AI19" s="0" t="e">
        <f aca="false">LEN($I19)-LEN(SUBSTITUTE($I19,AI$4,""))</f>
        <v>#VALUE!</v>
      </c>
      <c r="AJ19" s="0" t="e">
        <f aca="false">LEN($I19)-LEN(SUBSTITUTE($I19,AJ$4,""))</f>
        <v>#VALUE!</v>
      </c>
      <c r="AK19" s="0" t="e">
        <f aca="false">LEN($I19)-LEN(SUBSTITUTE($I19,AK$4,""))</f>
        <v>#VALUE!</v>
      </c>
      <c r="AL19" s="0" t="e">
        <f aca="false">LEN($I19)-LEN(SUBSTITUTE($I19,AL$4,""))</f>
        <v>#VALUE!</v>
      </c>
      <c r="AM19" s="0" t="e">
        <f aca="false">LEN($I19)-LEN(SUBSTITUTE($I19,AM$4,""))</f>
        <v>#VALUE!</v>
      </c>
      <c r="AN19" s="0" t="e">
        <f aca="false">LEN($I19)-LEN(SUBSTITUTE($I19,AN$4,""))</f>
        <v>#VALUE!</v>
      </c>
      <c r="AO19" s="0" t="e">
        <f aca="false">LEN($I19)-LEN(SUBSTITUTE($I19,AO$4,""))</f>
        <v>#VALUE!</v>
      </c>
      <c r="AP19" s="0" t="e">
        <f aca="false">LEN($I19)-LEN(SUBSTITUTE($I19,AP$4,""))</f>
        <v>#VALUE!</v>
      </c>
      <c r="AQ19" s="0" t="e">
        <f aca="false">LEN($I19)-LEN(SUBSTITUTE($I19,AQ$4,""))</f>
        <v>#VALUE!</v>
      </c>
      <c r="AR19" s="0" t="e">
        <f aca="false">LEN($I19)-LEN(SUBSTITUTE($I19,AR$4,""))</f>
        <v>#VALUE!</v>
      </c>
      <c r="AS19" s="0" t="e">
        <f aca="false">LEN($I19)-LEN(SUBSTITUTE($I19,AS$4,""))</f>
        <v>#VALUE!</v>
      </c>
      <c r="AT19" s="0" t="e">
        <f aca="false">LEN($I19)-LEN(SUBSTITUTE($I19,AT$4,""))</f>
        <v>#VALUE!</v>
      </c>
      <c r="AU19" s="0" t="e">
        <f aca="false">LEN($I19)-LEN(SUBSTITUTE($I19,AU$4,""))</f>
        <v>#VALUE!</v>
      </c>
      <c r="AV19" s="0" t="e">
        <f aca="false">LEN($I19)-LEN(SUBSTITUTE($I19,AV$4,""))</f>
        <v>#VALUE!</v>
      </c>
      <c r="AW19" s="0" t="e">
        <f aca="false">LEN($I19)-LEN(SUBSTITUTE($I19,AW$4,""))</f>
        <v>#VALUE!</v>
      </c>
      <c r="AX19" s="0" t="e">
        <f aca="false">LEN($I19)-LEN(SUBSTITUTE($I19,AX$4,""))</f>
        <v>#VALUE!</v>
      </c>
      <c r="AY19" s="0" t="e">
        <f aca="false">LEN($I19)-LEN(SUBSTITUTE($I19,AY$4,""))</f>
        <v>#VALUE!</v>
      </c>
      <c r="AZ19" s="0" t="e">
        <f aca="false">LEN($I19)-LEN(SUBSTITUTE($I19,AZ$4,""))</f>
        <v>#VALUE!</v>
      </c>
      <c r="BA19" s="0" t="e">
        <f aca="false">LEN($I19)-LEN(SUBSTITUTE($I19,BA$4,""))</f>
        <v>#VALUE!</v>
      </c>
      <c r="BB19" s="0" t="e">
        <f aca="false">LEN($I19)-LEN(SUBSTITUTE($I19,BB$4,""))</f>
        <v>#VALUE!</v>
      </c>
      <c r="BC19" s="0" t="e">
        <f aca="false">LEN($I19)-LEN(SUBSTITUTE($I19,BC$4,""))</f>
        <v>#VALUE!</v>
      </c>
      <c r="BD19" s="0" t="e">
        <f aca="false">LEN($I19)-LEN(SUBSTITUTE($I19,BD$4,""))</f>
        <v>#VALUE!</v>
      </c>
      <c r="BE19" s="0" t="e">
        <f aca="false">LEN($I19)-LEN(SUBSTITUTE($I19,BE$4,""))</f>
        <v>#VALUE!</v>
      </c>
      <c r="BF19" s="0" t="e">
        <f aca="false">LEN($I19)-LEN(SUBSTITUTE($I19,BF$4,""))</f>
        <v>#VALUE!</v>
      </c>
      <c r="BG19" s="0" t="e">
        <f aca="false">LEN($I19)-LEN(SUBSTITUTE($I19,BG$4,""))</f>
        <v>#VALUE!</v>
      </c>
      <c r="BH19" s="0" t="e">
        <f aca="false">LEN($I19)-LEN(SUBSTITUTE($I19,BH$4,""))</f>
        <v>#VALUE!</v>
      </c>
      <c r="BI19" s="0" t="e">
        <f aca="false">LEN($I19)-LEN(SUBSTITUTE($I19,BI$4,""))</f>
        <v>#VALUE!</v>
      </c>
      <c r="BJ19" s="0" t="e">
        <f aca="false">LEN($I19)-LEN(SUBSTITUTE($I19,BJ$4,""))</f>
        <v>#VALUE!</v>
      </c>
      <c r="BK19" s="0" t="e">
        <f aca="false">LEN($I19)-LEN(SUBSTITUTE($I19,BK$4,""))</f>
        <v>#VALUE!</v>
      </c>
      <c r="BL19" s="0" t="e">
        <f aca="false">LEN($I19)-LEN(SUBSTITUTE($I19,BL$4,""))</f>
        <v>#VALUE!</v>
      </c>
      <c r="BM19" s="0" t="e">
        <f aca="false">LEN($I19)-LEN(SUBSTITUTE($I19,BM$4,""))</f>
        <v>#VALUE!</v>
      </c>
      <c r="BN19" s="0" t="e">
        <f aca="false">LEN($I19)-LEN(SUBSTITUTE($I19,BN$4,""))</f>
        <v>#VALUE!</v>
      </c>
      <c r="BO19" s="0" t="e">
        <f aca="false">LEN($I19)-LEN(SUBSTITUTE($I19,BO$4,""))</f>
        <v>#VALUE!</v>
      </c>
      <c r="BP19" s="0" t="e">
        <f aca="false">LEN($I19)-LEN(SUBSTITUTE($I19,BP$4,""))</f>
        <v>#VALUE!</v>
      </c>
      <c r="BQ19" s="0" t="e">
        <f aca="false">LEN($I19)-LEN(SUBSTITUTE($I19,BQ$4,""))</f>
        <v>#VALUE!</v>
      </c>
      <c r="BR19" s="0" t="e">
        <f aca="false">LEN($I19)-LEN(SUBSTITUTE($I19,BR$4,""))</f>
        <v>#VALUE!</v>
      </c>
      <c r="BS19" s="0" t="e">
        <f aca="false">LEN($I19)-LEN(SUBSTITUTE($I19,BS$4,""))</f>
        <v>#VALUE!</v>
      </c>
      <c r="BT19" s="0" t="e">
        <f aca="false">LEN($I19)-LEN(SUBSTITUTE($I19,BT$4,""))</f>
        <v>#VALUE!</v>
      </c>
      <c r="BU19" s="0" t="e">
        <f aca="false">LEN($I19)-LEN(SUBSTITUTE($I19,BU$4,""))</f>
        <v>#VALUE!</v>
      </c>
      <c r="BV19" s="0" t="e">
        <f aca="false">LEN($I19)-LEN(SUBSTITUTE($I19,BV$4,""))</f>
        <v>#VALUE!</v>
      </c>
      <c r="BW19" s="0" t="e">
        <f aca="false">LEN($I19)-LEN(SUBSTITUTE($I19,BW$4,""))</f>
        <v>#VALUE!</v>
      </c>
      <c r="BX19" s="0" t="e">
        <f aca="false">LEN($I19)-LEN(SUBSTITUTE($I19,BX$4,""))</f>
        <v>#VALUE!</v>
      </c>
      <c r="BY19" s="0" t="e">
        <f aca="false">LEN($I19)-LEN(SUBSTITUTE($I19,BY$4,""))</f>
        <v>#VALUE!</v>
      </c>
      <c r="BZ19" s="0" t="e">
        <f aca="false">LEN($I19)-LEN(SUBSTITUTE($I19,BZ$4,""))</f>
        <v>#VALUE!</v>
      </c>
      <c r="CA19" s="0" t="e">
        <f aca="false">LEN(I19)+B19+C19</f>
        <v>#VALUE!</v>
      </c>
      <c r="CC19" s="0" t="e">
        <f aca="false">LEN(I19)</f>
        <v>#VALUE!</v>
      </c>
      <c r="CD19" s="0" t="e">
        <f aca="false">-(LEN(I19)-1)</f>
        <v>#VALUE!</v>
      </c>
    </row>
    <row r="20" customFormat="false" ht="14.25" hidden="false" customHeight="false" outlineLevel="0" collapsed="false">
      <c r="B20" s="70"/>
      <c r="C20" s="70" t="e">
        <f aca="false">IF(H20=LEN($H$2),C$3,0)</f>
        <v>#VALUE!</v>
      </c>
      <c r="D20" s="0" t="str">
        <f aca="false">IF(ISERROR(SEARCH("G",$H$2,H19+1)),"",SEARCH("G",$H$2,H19+1))</f>
        <v/>
      </c>
      <c r="E20" s="0" t="str">
        <f aca="false">IF(E$5=1,IF(ISERROR(SEARCH("K",$H$2,$H19+1)),"",SEARCH("K",$H$2,H19+1)),"")</f>
        <v/>
      </c>
      <c r="F20" s="0" t="str">
        <f aca="false">IF(F$5=1,IF(ISERROR(SEARCH("L",$H$2,$H19+1)),"",SEARCH("L",$H$2,H19+1)),"")</f>
        <v/>
      </c>
      <c r="G20" s="0" t="str">
        <f aca="false">IF(G$5=1,IF(ISERROR(SEARCH("R",$H$2,H19+1)),"",SEARCH("R",$H$2,$H19+1)),"")</f>
        <v/>
      </c>
      <c r="H20" s="25" t="e">
        <f aca="false">IF(SUM(D20:G20)=0,LEN($H$2),MIN(D20:G20))</f>
        <v>#VALUE!</v>
      </c>
      <c r="I20" s="74" t="e">
        <f aca="false">MID($H$2,H19+1,H20-H19)</f>
        <v>#VALUE!</v>
      </c>
      <c r="J20" s="75" t="e">
        <f aca="false">IF(LEN(I20)=0,"",SUMPRODUCT(S$5:CD$5,S20:CD20))</f>
        <v>#VALUE!</v>
      </c>
      <c r="K20" s="47" t="e">
        <f aca="false">IF(C20=-1,"",J20-18.015)</f>
        <v>#VALUE!</v>
      </c>
      <c r="L20" s="75" t="e">
        <f aca="false">IF(LEN(I20)=0,"",SUMPRODUCT(S$6:CD$6,S20:CD20))</f>
        <v>#VALUE!</v>
      </c>
      <c r="M20" s="75" t="e">
        <f aca="false">IF(C20=-1,"",L20-18.01)</f>
        <v>#VALUE!</v>
      </c>
      <c r="N20" s="49" t="e">
        <f aca="false">IF(LEN(I20)=0,"",L20+TRUNC(J20-L20-0.1))</f>
        <v>#VALUE!</v>
      </c>
      <c r="O20" s="75" t="e">
        <f aca="false">IF(C20=-1,"",N20-18.01)</f>
        <v>#VALUE!</v>
      </c>
      <c r="P20" s="76" t="str">
        <f aca="false">IF(ISNUMBER(J20),Q20+R20,"")</f>
        <v/>
      </c>
      <c r="Q20" s="76" t="str">
        <f aca="false">IF(ISNUMBER(J20),COUNTIF(J$7:J$66,"&lt;"&amp;J20)+1,"")</f>
        <v/>
      </c>
      <c r="R20" s="76" t="str">
        <f aca="false">IF(ISNUMBER(J20),COUNTIF(J$7:J20,"="&amp;J20)-1,"")</f>
        <v/>
      </c>
      <c r="S20" s="0" t="e">
        <f aca="false">LEN($I20)-LEN(SUBSTITUTE($I20,S$4,""))</f>
        <v>#VALUE!</v>
      </c>
      <c r="T20" s="0" t="e">
        <f aca="false">LEN($I20)-LEN(SUBSTITUTE($I20,T$4,""))</f>
        <v>#VALUE!</v>
      </c>
      <c r="U20" s="0" t="e">
        <f aca="false">LEN($I20)-LEN(SUBSTITUTE($I20,U$4,""))</f>
        <v>#VALUE!</v>
      </c>
      <c r="V20" s="0" t="e">
        <f aca="false">LEN($I20)-LEN(SUBSTITUTE($I20,V$4,""))</f>
        <v>#VALUE!</v>
      </c>
      <c r="W20" s="0" t="e">
        <f aca="false">LEN($I20)-LEN(SUBSTITUTE($I20,W$4,""))</f>
        <v>#VALUE!</v>
      </c>
      <c r="X20" s="0" t="e">
        <f aca="false">LEN($I20)-LEN(SUBSTITUTE($I20,X$4,""))</f>
        <v>#VALUE!</v>
      </c>
      <c r="Y20" s="0" t="e">
        <f aca="false">LEN($I20)-LEN(SUBSTITUTE($I20,Y$4,""))</f>
        <v>#VALUE!</v>
      </c>
      <c r="Z20" s="0" t="e">
        <f aca="false">LEN($I20)-LEN(SUBSTITUTE($I20,Z$4,""))</f>
        <v>#VALUE!</v>
      </c>
      <c r="AA20" s="0" t="e">
        <f aca="false">LEN($I20)-LEN(SUBSTITUTE($I20,AA$4,""))</f>
        <v>#VALUE!</v>
      </c>
      <c r="AB20" s="0" t="e">
        <f aca="false">LEN($I20)-LEN(SUBSTITUTE($I20,AB$4,""))</f>
        <v>#VALUE!</v>
      </c>
      <c r="AC20" s="0" t="e">
        <f aca="false">LEN($I20)-LEN(SUBSTITUTE($I20,AC$4,""))</f>
        <v>#VALUE!</v>
      </c>
      <c r="AD20" s="0" t="e">
        <f aca="false">LEN($I20)-LEN(SUBSTITUTE($I20,AD$4,""))</f>
        <v>#VALUE!</v>
      </c>
      <c r="AE20" s="0" t="e">
        <f aca="false">LEN($I20)-LEN(SUBSTITUTE($I20,AE$4,""))</f>
        <v>#VALUE!</v>
      </c>
      <c r="AF20" s="0" t="e">
        <f aca="false">LEN($I20)-LEN(SUBSTITUTE($I20,AF$4,""))</f>
        <v>#VALUE!</v>
      </c>
      <c r="AG20" s="0" t="e">
        <f aca="false">LEN($I20)-LEN(SUBSTITUTE($I20,AG$4,""))</f>
        <v>#VALUE!</v>
      </c>
      <c r="AH20" s="0" t="e">
        <f aca="false">LEN($I20)-LEN(SUBSTITUTE($I20,AH$4,""))</f>
        <v>#VALUE!</v>
      </c>
      <c r="AI20" s="0" t="e">
        <f aca="false">LEN($I20)-LEN(SUBSTITUTE($I20,AI$4,""))</f>
        <v>#VALUE!</v>
      </c>
      <c r="AJ20" s="0" t="e">
        <f aca="false">LEN($I20)-LEN(SUBSTITUTE($I20,AJ$4,""))</f>
        <v>#VALUE!</v>
      </c>
      <c r="AK20" s="0" t="e">
        <f aca="false">LEN($I20)-LEN(SUBSTITUTE($I20,AK$4,""))</f>
        <v>#VALUE!</v>
      </c>
      <c r="AL20" s="0" t="e">
        <f aca="false">LEN($I20)-LEN(SUBSTITUTE($I20,AL$4,""))</f>
        <v>#VALUE!</v>
      </c>
      <c r="AM20" s="0" t="e">
        <f aca="false">LEN($I20)-LEN(SUBSTITUTE($I20,AM$4,""))</f>
        <v>#VALUE!</v>
      </c>
      <c r="AN20" s="0" t="e">
        <f aca="false">LEN($I20)-LEN(SUBSTITUTE($I20,AN$4,""))</f>
        <v>#VALUE!</v>
      </c>
      <c r="AO20" s="0" t="e">
        <f aca="false">LEN($I20)-LEN(SUBSTITUTE($I20,AO$4,""))</f>
        <v>#VALUE!</v>
      </c>
      <c r="AP20" s="0" t="e">
        <f aca="false">LEN($I20)-LEN(SUBSTITUTE($I20,AP$4,""))</f>
        <v>#VALUE!</v>
      </c>
      <c r="AQ20" s="0" t="e">
        <f aca="false">LEN($I20)-LEN(SUBSTITUTE($I20,AQ$4,""))</f>
        <v>#VALUE!</v>
      </c>
      <c r="AR20" s="0" t="e">
        <f aca="false">LEN($I20)-LEN(SUBSTITUTE($I20,AR$4,""))</f>
        <v>#VALUE!</v>
      </c>
      <c r="AS20" s="0" t="e">
        <f aca="false">LEN($I20)-LEN(SUBSTITUTE($I20,AS$4,""))</f>
        <v>#VALUE!</v>
      </c>
      <c r="AT20" s="0" t="e">
        <f aca="false">LEN($I20)-LEN(SUBSTITUTE($I20,AT$4,""))</f>
        <v>#VALUE!</v>
      </c>
      <c r="AU20" s="0" t="e">
        <f aca="false">LEN($I20)-LEN(SUBSTITUTE($I20,AU$4,""))</f>
        <v>#VALUE!</v>
      </c>
      <c r="AV20" s="0" t="e">
        <f aca="false">LEN($I20)-LEN(SUBSTITUTE($I20,AV$4,""))</f>
        <v>#VALUE!</v>
      </c>
      <c r="AW20" s="0" t="e">
        <f aca="false">LEN($I20)-LEN(SUBSTITUTE($I20,AW$4,""))</f>
        <v>#VALUE!</v>
      </c>
      <c r="AX20" s="0" t="e">
        <f aca="false">LEN($I20)-LEN(SUBSTITUTE($I20,AX$4,""))</f>
        <v>#VALUE!</v>
      </c>
      <c r="AY20" s="0" t="e">
        <f aca="false">LEN($I20)-LEN(SUBSTITUTE($I20,AY$4,""))</f>
        <v>#VALUE!</v>
      </c>
      <c r="AZ20" s="0" t="e">
        <f aca="false">LEN($I20)-LEN(SUBSTITUTE($I20,AZ$4,""))</f>
        <v>#VALUE!</v>
      </c>
      <c r="BA20" s="0" t="e">
        <f aca="false">LEN($I20)-LEN(SUBSTITUTE($I20,BA$4,""))</f>
        <v>#VALUE!</v>
      </c>
      <c r="BB20" s="0" t="e">
        <f aca="false">LEN($I20)-LEN(SUBSTITUTE($I20,BB$4,""))</f>
        <v>#VALUE!</v>
      </c>
      <c r="BC20" s="0" t="e">
        <f aca="false">LEN($I20)-LEN(SUBSTITUTE($I20,BC$4,""))</f>
        <v>#VALUE!</v>
      </c>
      <c r="BD20" s="0" t="e">
        <f aca="false">LEN($I20)-LEN(SUBSTITUTE($I20,BD$4,""))</f>
        <v>#VALUE!</v>
      </c>
      <c r="BE20" s="0" t="e">
        <f aca="false">LEN($I20)-LEN(SUBSTITUTE($I20,BE$4,""))</f>
        <v>#VALUE!</v>
      </c>
      <c r="BF20" s="0" t="e">
        <f aca="false">LEN($I20)-LEN(SUBSTITUTE($I20,BF$4,""))</f>
        <v>#VALUE!</v>
      </c>
      <c r="BG20" s="0" t="e">
        <f aca="false">LEN($I20)-LEN(SUBSTITUTE($I20,BG$4,""))</f>
        <v>#VALUE!</v>
      </c>
      <c r="BH20" s="0" t="e">
        <f aca="false">LEN($I20)-LEN(SUBSTITUTE($I20,BH$4,""))</f>
        <v>#VALUE!</v>
      </c>
      <c r="BI20" s="0" t="e">
        <f aca="false">LEN($I20)-LEN(SUBSTITUTE($I20,BI$4,""))</f>
        <v>#VALUE!</v>
      </c>
      <c r="BJ20" s="0" t="e">
        <f aca="false">LEN($I20)-LEN(SUBSTITUTE($I20,BJ$4,""))</f>
        <v>#VALUE!</v>
      </c>
      <c r="BK20" s="0" t="e">
        <f aca="false">LEN($I20)-LEN(SUBSTITUTE($I20,BK$4,""))</f>
        <v>#VALUE!</v>
      </c>
      <c r="BL20" s="0" t="e">
        <f aca="false">LEN($I20)-LEN(SUBSTITUTE($I20,BL$4,""))</f>
        <v>#VALUE!</v>
      </c>
      <c r="BM20" s="0" t="e">
        <f aca="false">LEN($I20)-LEN(SUBSTITUTE($I20,BM$4,""))</f>
        <v>#VALUE!</v>
      </c>
      <c r="BN20" s="0" t="e">
        <f aca="false">LEN($I20)-LEN(SUBSTITUTE($I20,BN$4,""))</f>
        <v>#VALUE!</v>
      </c>
      <c r="BO20" s="0" t="e">
        <f aca="false">LEN($I20)-LEN(SUBSTITUTE($I20,BO$4,""))</f>
        <v>#VALUE!</v>
      </c>
      <c r="BP20" s="0" t="e">
        <f aca="false">LEN($I20)-LEN(SUBSTITUTE($I20,BP$4,""))</f>
        <v>#VALUE!</v>
      </c>
      <c r="BQ20" s="0" t="e">
        <f aca="false">LEN($I20)-LEN(SUBSTITUTE($I20,BQ$4,""))</f>
        <v>#VALUE!</v>
      </c>
      <c r="BR20" s="0" t="e">
        <f aca="false">LEN($I20)-LEN(SUBSTITUTE($I20,BR$4,""))</f>
        <v>#VALUE!</v>
      </c>
      <c r="BS20" s="0" t="e">
        <f aca="false">LEN($I20)-LEN(SUBSTITUTE($I20,BS$4,""))</f>
        <v>#VALUE!</v>
      </c>
      <c r="BT20" s="0" t="e">
        <f aca="false">LEN($I20)-LEN(SUBSTITUTE($I20,BT$4,""))</f>
        <v>#VALUE!</v>
      </c>
      <c r="BU20" s="0" t="e">
        <f aca="false">LEN($I20)-LEN(SUBSTITUTE($I20,BU$4,""))</f>
        <v>#VALUE!</v>
      </c>
      <c r="BV20" s="0" t="e">
        <f aca="false">LEN($I20)-LEN(SUBSTITUTE($I20,BV$4,""))</f>
        <v>#VALUE!</v>
      </c>
      <c r="BW20" s="0" t="e">
        <f aca="false">LEN($I20)-LEN(SUBSTITUTE($I20,BW$4,""))</f>
        <v>#VALUE!</v>
      </c>
      <c r="BX20" s="0" t="e">
        <f aca="false">LEN($I20)-LEN(SUBSTITUTE($I20,BX$4,""))</f>
        <v>#VALUE!</v>
      </c>
      <c r="BY20" s="0" t="e">
        <f aca="false">LEN($I20)-LEN(SUBSTITUTE($I20,BY$4,""))</f>
        <v>#VALUE!</v>
      </c>
      <c r="BZ20" s="0" t="e">
        <f aca="false">LEN($I20)-LEN(SUBSTITUTE($I20,BZ$4,""))</f>
        <v>#VALUE!</v>
      </c>
      <c r="CA20" s="0" t="e">
        <f aca="false">LEN(I20)+B20+C20</f>
        <v>#VALUE!</v>
      </c>
      <c r="CC20" s="0" t="e">
        <f aca="false">LEN(I20)</f>
        <v>#VALUE!</v>
      </c>
      <c r="CD20" s="0" t="e">
        <f aca="false">-(LEN(I20)-1)</f>
        <v>#VALUE!</v>
      </c>
    </row>
    <row r="21" customFormat="false" ht="14.25" hidden="false" customHeight="false" outlineLevel="0" collapsed="false">
      <c r="B21" s="70"/>
      <c r="C21" s="70" t="e">
        <f aca="false">IF(H21=LEN($H$2),C$3,0)</f>
        <v>#VALUE!</v>
      </c>
      <c r="D21" s="0" t="str">
        <f aca="false">IF(ISERROR(SEARCH("G",$H$2,H20+1)),"",SEARCH("G",$H$2,H20+1))</f>
        <v/>
      </c>
      <c r="E21" s="0" t="str">
        <f aca="false">IF(E$5=1,IF(ISERROR(SEARCH("K",$H$2,$H20+1)),"",SEARCH("K",$H$2,H20+1)),"")</f>
        <v/>
      </c>
      <c r="F21" s="0" t="str">
        <f aca="false">IF(F$5=1,IF(ISERROR(SEARCH("L",$H$2,$H20+1)),"",SEARCH("L",$H$2,H20+1)),"")</f>
        <v/>
      </c>
      <c r="G21" s="0" t="str">
        <f aca="false">IF(G$5=1,IF(ISERROR(SEARCH("R",$H$2,H20+1)),"",SEARCH("R",$H$2,$H20+1)),"")</f>
        <v/>
      </c>
      <c r="H21" s="25" t="e">
        <f aca="false">IF(SUM(D21:G21)=0,LEN($H$2),MIN(D21:G21))</f>
        <v>#VALUE!</v>
      </c>
      <c r="I21" s="74" t="e">
        <f aca="false">MID($H$2,H20+1,H21-H20)</f>
        <v>#VALUE!</v>
      </c>
      <c r="J21" s="75" t="e">
        <f aca="false">IF(LEN(I21)=0,"",SUMPRODUCT(S$5:CD$5,S21:CD21))</f>
        <v>#VALUE!</v>
      </c>
      <c r="K21" s="47" t="e">
        <f aca="false">IF(C21=-1,"",J21-18.015)</f>
        <v>#VALUE!</v>
      </c>
      <c r="L21" s="75" t="e">
        <f aca="false">IF(LEN(I21)=0,"",SUMPRODUCT(S$6:CD$6,S21:CD21))</f>
        <v>#VALUE!</v>
      </c>
      <c r="M21" s="75" t="e">
        <f aca="false">IF(C21=-1,"",L21-18.01)</f>
        <v>#VALUE!</v>
      </c>
      <c r="N21" s="49" t="e">
        <f aca="false">IF(LEN(I21)=0,"",L21+TRUNC(J21-L21-0.1))</f>
        <v>#VALUE!</v>
      </c>
      <c r="O21" s="75" t="e">
        <f aca="false">IF(C21=-1,"",N21-18.01)</f>
        <v>#VALUE!</v>
      </c>
      <c r="P21" s="76" t="str">
        <f aca="false">IF(ISNUMBER(J21),Q21+R21,"")</f>
        <v/>
      </c>
      <c r="Q21" s="76" t="str">
        <f aca="false">IF(ISNUMBER(J21),COUNTIF(J$7:J$66,"&lt;"&amp;J21)+1,"")</f>
        <v/>
      </c>
      <c r="R21" s="76" t="str">
        <f aca="false">IF(ISNUMBER(J21),COUNTIF(J$7:J21,"="&amp;J21)-1,"")</f>
        <v/>
      </c>
      <c r="S21" s="0" t="e">
        <f aca="false">LEN($I21)-LEN(SUBSTITUTE($I21,S$4,""))</f>
        <v>#VALUE!</v>
      </c>
      <c r="T21" s="0" t="e">
        <f aca="false">LEN($I21)-LEN(SUBSTITUTE($I21,T$4,""))</f>
        <v>#VALUE!</v>
      </c>
      <c r="U21" s="0" t="e">
        <f aca="false">LEN($I21)-LEN(SUBSTITUTE($I21,U$4,""))</f>
        <v>#VALUE!</v>
      </c>
      <c r="V21" s="0" t="e">
        <f aca="false">LEN($I21)-LEN(SUBSTITUTE($I21,V$4,""))</f>
        <v>#VALUE!</v>
      </c>
      <c r="W21" s="0" t="e">
        <f aca="false">LEN($I21)-LEN(SUBSTITUTE($I21,W$4,""))</f>
        <v>#VALUE!</v>
      </c>
      <c r="X21" s="0" t="e">
        <f aca="false">LEN($I21)-LEN(SUBSTITUTE($I21,X$4,""))</f>
        <v>#VALUE!</v>
      </c>
      <c r="Y21" s="0" t="e">
        <f aca="false">LEN($I21)-LEN(SUBSTITUTE($I21,Y$4,""))</f>
        <v>#VALUE!</v>
      </c>
      <c r="Z21" s="0" t="e">
        <f aca="false">LEN($I21)-LEN(SUBSTITUTE($I21,Z$4,""))</f>
        <v>#VALUE!</v>
      </c>
      <c r="AA21" s="0" t="e">
        <f aca="false">LEN($I21)-LEN(SUBSTITUTE($I21,AA$4,""))</f>
        <v>#VALUE!</v>
      </c>
      <c r="AB21" s="0" t="e">
        <f aca="false">LEN($I21)-LEN(SUBSTITUTE($I21,AB$4,""))</f>
        <v>#VALUE!</v>
      </c>
      <c r="AC21" s="0" t="e">
        <f aca="false">LEN($I21)-LEN(SUBSTITUTE($I21,AC$4,""))</f>
        <v>#VALUE!</v>
      </c>
      <c r="AD21" s="0" t="e">
        <f aca="false">LEN($I21)-LEN(SUBSTITUTE($I21,AD$4,""))</f>
        <v>#VALUE!</v>
      </c>
      <c r="AE21" s="0" t="e">
        <f aca="false">LEN($I21)-LEN(SUBSTITUTE($I21,AE$4,""))</f>
        <v>#VALUE!</v>
      </c>
      <c r="AF21" s="0" t="e">
        <f aca="false">LEN($I21)-LEN(SUBSTITUTE($I21,AF$4,""))</f>
        <v>#VALUE!</v>
      </c>
      <c r="AG21" s="0" t="e">
        <f aca="false">LEN($I21)-LEN(SUBSTITUTE($I21,AG$4,""))</f>
        <v>#VALUE!</v>
      </c>
      <c r="AH21" s="0" t="e">
        <f aca="false">LEN($I21)-LEN(SUBSTITUTE($I21,AH$4,""))</f>
        <v>#VALUE!</v>
      </c>
      <c r="AI21" s="0" t="e">
        <f aca="false">LEN($I21)-LEN(SUBSTITUTE($I21,AI$4,""))</f>
        <v>#VALUE!</v>
      </c>
      <c r="AJ21" s="0" t="e">
        <f aca="false">LEN($I21)-LEN(SUBSTITUTE($I21,AJ$4,""))</f>
        <v>#VALUE!</v>
      </c>
      <c r="AK21" s="0" t="e">
        <f aca="false">LEN($I21)-LEN(SUBSTITUTE($I21,AK$4,""))</f>
        <v>#VALUE!</v>
      </c>
      <c r="AL21" s="0" t="e">
        <f aca="false">LEN($I21)-LEN(SUBSTITUTE($I21,AL$4,""))</f>
        <v>#VALUE!</v>
      </c>
      <c r="AM21" s="0" t="e">
        <f aca="false">LEN($I21)-LEN(SUBSTITUTE($I21,AM$4,""))</f>
        <v>#VALUE!</v>
      </c>
      <c r="AN21" s="0" t="e">
        <f aca="false">LEN($I21)-LEN(SUBSTITUTE($I21,AN$4,""))</f>
        <v>#VALUE!</v>
      </c>
      <c r="AO21" s="0" t="e">
        <f aca="false">LEN($I21)-LEN(SUBSTITUTE($I21,AO$4,""))</f>
        <v>#VALUE!</v>
      </c>
      <c r="AP21" s="0" t="e">
        <f aca="false">LEN($I21)-LEN(SUBSTITUTE($I21,AP$4,""))</f>
        <v>#VALUE!</v>
      </c>
      <c r="AQ21" s="0" t="e">
        <f aca="false">LEN($I21)-LEN(SUBSTITUTE($I21,AQ$4,""))</f>
        <v>#VALUE!</v>
      </c>
      <c r="AR21" s="0" t="e">
        <f aca="false">LEN($I21)-LEN(SUBSTITUTE($I21,AR$4,""))</f>
        <v>#VALUE!</v>
      </c>
      <c r="AS21" s="0" t="e">
        <f aca="false">LEN($I21)-LEN(SUBSTITUTE($I21,AS$4,""))</f>
        <v>#VALUE!</v>
      </c>
      <c r="AT21" s="0" t="e">
        <f aca="false">LEN($I21)-LEN(SUBSTITUTE($I21,AT$4,""))</f>
        <v>#VALUE!</v>
      </c>
      <c r="AU21" s="0" t="e">
        <f aca="false">LEN($I21)-LEN(SUBSTITUTE($I21,AU$4,""))</f>
        <v>#VALUE!</v>
      </c>
      <c r="AV21" s="0" t="e">
        <f aca="false">LEN($I21)-LEN(SUBSTITUTE($I21,AV$4,""))</f>
        <v>#VALUE!</v>
      </c>
      <c r="AW21" s="0" t="e">
        <f aca="false">LEN($I21)-LEN(SUBSTITUTE($I21,AW$4,""))</f>
        <v>#VALUE!</v>
      </c>
      <c r="AX21" s="0" t="e">
        <f aca="false">LEN($I21)-LEN(SUBSTITUTE($I21,AX$4,""))</f>
        <v>#VALUE!</v>
      </c>
      <c r="AY21" s="0" t="e">
        <f aca="false">LEN($I21)-LEN(SUBSTITUTE($I21,AY$4,""))</f>
        <v>#VALUE!</v>
      </c>
      <c r="AZ21" s="0" t="e">
        <f aca="false">LEN($I21)-LEN(SUBSTITUTE($I21,AZ$4,""))</f>
        <v>#VALUE!</v>
      </c>
      <c r="BA21" s="0" t="e">
        <f aca="false">LEN($I21)-LEN(SUBSTITUTE($I21,BA$4,""))</f>
        <v>#VALUE!</v>
      </c>
      <c r="BB21" s="0" t="e">
        <f aca="false">LEN($I21)-LEN(SUBSTITUTE($I21,BB$4,""))</f>
        <v>#VALUE!</v>
      </c>
      <c r="BC21" s="0" t="e">
        <f aca="false">LEN($I21)-LEN(SUBSTITUTE($I21,BC$4,""))</f>
        <v>#VALUE!</v>
      </c>
      <c r="BD21" s="0" t="e">
        <f aca="false">LEN($I21)-LEN(SUBSTITUTE($I21,BD$4,""))</f>
        <v>#VALUE!</v>
      </c>
      <c r="BE21" s="0" t="e">
        <f aca="false">LEN($I21)-LEN(SUBSTITUTE($I21,BE$4,""))</f>
        <v>#VALUE!</v>
      </c>
      <c r="BF21" s="0" t="e">
        <f aca="false">LEN($I21)-LEN(SUBSTITUTE($I21,BF$4,""))</f>
        <v>#VALUE!</v>
      </c>
      <c r="BG21" s="0" t="e">
        <f aca="false">LEN($I21)-LEN(SUBSTITUTE($I21,BG$4,""))</f>
        <v>#VALUE!</v>
      </c>
      <c r="BH21" s="0" t="e">
        <f aca="false">LEN($I21)-LEN(SUBSTITUTE($I21,BH$4,""))</f>
        <v>#VALUE!</v>
      </c>
      <c r="BI21" s="0" t="e">
        <f aca="false">LEN($I21)-LEN(SUBSTITUTE($I21,BI$4,""))</f>
        <v>#VALUE!</v>
      </c>
      <c r="BJ21" s="0" t="e">
        <f aca="false">LEN($I21)-LEN(SUBSTITUTE($I21,BJ$4,""))</f>
        <v>#VALUE!</v>
      </c>
      <c r="BK21" s="0" t="e">
        <f aca="false">LEN($I21)-LEN(SUBSTITUTE($I21,BK$4,""))</f>
        <v>#VALUE!</v>
      </c>
      <c r="BL21" s="0" t="e">
        <f aca="false">LEN($I21)-LEN(SUBSTITUTE($I21,BL$4,""))</f>
        <v>#VALUE!</v>
      </c>
      <c r="BM21" s="0" t="e">
        <f aca="false">LEN($I21)-LEN(SUBSTITUTE($I21,BM$4,""))</f>
        <v>#VALUE!</v>
      </c>
      <c r="BN21" s="0" t="e">
        <f aca="false">LEN($I21)-LEN(SUBSTITUTE($I21,BN$4,""))</f>
        <v>#VALUE!</v>
      </c>
      <c r="BO21" s="0" t="e">
        <f aca="false">LEN($I21)-LEN(SUBSTITUTE($I21,BO$4,""))</f>
        <v>#VALUE!</v>
      </c>
      <c r="BP21" s="0" t="e">
        <f aca="false">LEN($I21)-LEN(SUBSTITUTE($I21,BP$4,""))</f>
        <v>#VALUE!</v>
      </c>
      <c r="BQ21" s="0" t="e">
        <f aca="false">LEN($I21)-LEN(SUBSTITUTE($I21,BQ$4,""))</f>
        <v>#VALUE!</v>
      </c>
      <c r="BR21" s="0" t="e">
        <f aca="false">LEN($I21)-LEN(SUBSTITUTE($I21,BR$4,""))</f>
        <v>#VALUE!</v>
      </c>
      <c r="BS21" s="0" t="e">
        <f aca="false">LEN($I21)-LEN(SUBSTITUTE($I21,BS$4,""))</f>
        <v>#VALUE!</v>
      </c>
      <c r="BT21" s="0" t="e">
        <f aca="false">LEN($I21)-LEN(SUBSTITUTE($I21,BT$4,""))</f>
        <v>#VALUE!</v>
      </c>
      <c r="BU21" s="0" t="e">
        <f aca="false">LEN($I21)-LEN(SUBSTITUTE($I21,BU$4,""))</f>
        <v>#VALUE!</v>
      </c>
      <c r="BV21" s="0" t="e">
        <f aca="false">LEN($I21)-LEN(SUBSTITUTE($I21,BV$4,""))</f>
        <v>#VALUE!</v>
      </c>
      <c r="BW21" s="0" t="e">
        <f aca="false">LEN($I21)-LEN(SUBSTITUTE($I21,BW$4,""))</f>
        <v>#VALUE!</v>
      </c>
      <c r="BX21" s="0" t="e">
        <f aca="false">LEN($I21)-LEN(SUBSTITUTE($I21,BX$4,""))</f>
        <v>#VALUE!</v>
      </c>
      <c r="BY21" s="0" t="e">
        <f aca="false">LEN($I21)-LEN(SUBSTITUTE($I21,BY$4,""))</f>
        <v>#VALUE!</v>
      </c>
      <c r="BZ21" s="0" t="e">
        <f aca="false">LEN($I21)-LEN(SUBSTITUTE($I21,BZ$4,""))</f>
        <v>#VALUE!</v>
      </c>
      <c r="CA21" s="0" t="e">
        <f aca="false">LEN(I21)+B21+C21</f>
        <v>#VALUE!</v>
      </c>
      <c r="CC21" s="0" t="e">
        <f aca="false">LEN(I21)</f>
        <v>#VALUE!</v>
      </c>
      <c r="CD21" s="0" t="e">
        <f aca="false">-(LEN(I21)-1)</f>
        <v>#VALUE!</v>
      </c>
    </row>
    <row r="22" customFormat="false" ht="14.25" hidden="false" customHeight="false" outlineLevel="0" collapsed="false">
      <c r="B22" s="70"/>
      <c r="C22" s="70" t="e">
        <f aca="false">IF(H22=LEN($H$2),C$3,0)</f>
        <v>#VALUE!</v>
      </c>
      <c r="D22" s="0" t="str">
        <f aca="false">IF(ISERROR(SEARCH("G",$H$2,H21+1)),"",SEARCH("G",$H$2,H21+1))</f>
        <v/>
      </c>
      <c r="E22" s="0" t="str">
        <f aca="false">IF(E$5=1,IF(ISERROR(SEARCH("K",$H$2,$H21+1)),"",SEARCH("K",$H$2,H21+1)),"")</f>
        <v/>
      </c>
      <c r="F22" s="0" t="str">
        <f aca="false">IF(F$5=1,IF(ISERROR(SEARCH("L",$H$2,$H21+1)),"",SEARCH("L",$H$2,H21+1)),"")</f>
        <v/>
      </c>
      <c r="G22" s="0" t="str">
        <f aca="false">IF(G$5=1,IF(ISERROR(SEARCH("R",$H$2,H21+1)),"",SEARCH("R",$H$2,$H21+1)),"")</f>
        <v/>
      </c>
      <c r="H22" s="25" t="e">
        <f aca="false">IF(SUM(D22:G22)=0,LEN($H$2),MIN(D22:G22))</f>
        <v>#VALUE!</v>
      </c>
      <c r="I22" s="74" t="e">
        <f aca="false">MID($H$2,H21+1,H22-H21)</f>
        <v>#VALUE!</v>
      </c>
      <c r="J22" s="75" t="e">
        <f aca="false">IF(LEN(I22)=0,"",SUMPRODUCT(S$5:CD$5,S22:CD22))</f>
        <v>#VALUE!</v>
      </c>
      <c r="K22" s="47" t="e">
        <f aca="false">IF(C22=-1,"",J22-18.015)</f>
        <v>#VALUE!</v>
      </c>
      <c r="L22" s="75" t="e">
        <f aca="false">IF(LEN(I22)=0,"",SUMPRODUCT(S$6:CD$6,S22:CD22))</f>
        <v>#VALUE!</v>
      </c>
      <c r="M22" s="75" t="e">
        <f aca="false">IF(C22=-1,"",L22-18.01)</f>
        <v>#VALUE!</v>
      </c>
      <c r="N22" s="49" t="e">
        <f aca="false">IF(LEN(I22)=0,"",L22+TRUNC(J22-L22-0.1))</f>
        <v>#VALUE!</v>
      </c>
      <c r="O22" s="75" t="e">
        <f aca="false">IF(C22=-1,"",N22-18.01)</f>
        <v>#VALUE!</v>
      </c>
      <c r="P22" s="76" t="str">
        <f aca="false">IF(ISNUMBER(J22),Q22+R22,"")</f>
        <v/>
      </c>
      <c r="Q22" s="76" t="str">
        <f aca="false">IF(ISNUMBER(J22),COUNTIF(J$7:J$66,"&lt;"&amp;J22)+1,"")</f>
        <v/>
      </c>
      <c r="R22" s="76" t="str">
        <f aca="false">IF(ISNUMBER(J22),COUNTIF(J$7:J22,"="&amp;J22)-1,"")</f>
        <v/>
      </c>
      <c r="S22" s="0" t="e">
        <f aca="false">LEN($I22)-LEN(SUBSTITUTE($I22,S$4,""))</f>
        <v>#VALUE!</v>
      </c>
      <c r="T22" s="0" t="e">
        <f aca="false">LEN($I22)-LEN(SUBSTITUTE($I22,T$4,""))</f>
        <v>#VALUE!</v>
      </c>
      <c r="U22" s="0" t="e">
        <f aca="false">LEN($I22)-LEN(SUBSTITUTE($I22,U$4,""))</f>
        <v>#VALUE!</v>
      </c>
      <c r="V22" s="0" t="e">
        <f aca="false">LEN($I22)-LEN(SUBSTITUTE($I22,V$4,""))</f>
        <v>#VALUE!</v>
      </c>
      <c r="W22" s="0" t="e">
        <f aca="false">LEN($I22)-LEN(SUBSTITUTE($I22,W$4,""))</f>
        <v>#VALUE!</v>
      </c>
      <c r="X22" s="0" t="e">
        <f aca="false">LEN($I22)-LEN(SUBSTITUTE($I22,X$4,""))</f>
        <v>#VALUE!</v>
      </c>
      <c r="Y22" s="0" t="e">
        <f aca="false">LEN($I22)-LEN(SUBSTITUTE($I22,Y$4,""))</f>
        <v>#VALUE!</v>
      </c>
      <c r="Z22" s="0" t="e">
        <f aca="false">LEN($I22)-LEN(SUBSTITUTE($I22,Z$4,""))</f>
        <v>#VALUE!</v>
      </c>
      <c r="AA22" s="0" t="e">
        <f aca="false">LEN($I22)-LEN(SUBSTITUTE($I22,AA$4,""))</f>
        <v>#VALUE!</v>
      </c>
      <c r="AB22" s="0" t="e">
        <f aca="false">LEN($I22)-LEN(SUBSTITUTE($I22,AB$4,""))</f>
        <v>#VALUE!</v>
      </c>
      <c r="AC22" s="0" t="e">
        <f aca="false">LEN($I22)-LEN(SUBSTITUTE($I22,AC$4,""))</f>
        <v>#VALUE!</v>
      </c>
      <c r="AD22" s="0" t="e">
        <f aca="false">LEN($I22)-LEN(SUBSTITUTE($I22,AD$4,""))</f>
        <v>#VALUE!</v>
      </c>
      <c r="AE22" s="0" t="e">
        <f aca="false">LEN($I22)-LEN(SUBSTITUTE($I22,AE$4,""))</f>
        <v>#VALUE!</v>
      </c>
      <c r="AF22" s="0" t="e">
        <f aca="false">LEN($I22)-LEN(SUBSTITUTE($I22,AF$4,""))</f>
        <v>#VALUE!</v>
      </c>
      <c r="AG22" s="0" t="e">
        <f aca="false">LEN($I22)-LEN(SUBSTITUTE($I22,AG$4,""))</f>
        <v>#VALUE!</v>
      </c>
      <c r="AH22" s="0" t="e">
        <f aca="false">LEN($I22)-LEN(SUBSTITUTE($I22,AH$4,""))</f>
        <v>#VALUE!</v>
      </c>
      <c r="AI22" s="0" t="e">
        <f aca="false">LEN($I22)-LEN(SUBSTITUTE($I22,AI$4,""))</f>
        <v>#VALUE!</v>
      </c>
      <c r="AJ22" s="0" t="e">
        <f aca="false">LEN($I22)-LEN(SUBSTITUTE($I22,AJ$4,""))</f>
        <v>#VALUE!</v>
      </c>
      <c r="AK22" s="0" t="e">
        <f aca="false">LEN($I22)-LEN(SUBSTITUTE($I22,AK$4,""))</f>
        <v>#VALUE!</v>
      </c>
      <c r="AL22" s="0" t="e">
        <f aca="false">LEN($I22)-LEN(SUBSTITUTE($I22,AL$4,""))</f>
        <v>#VALUE!</v>
      </c>
      <c r="AM22" s="0" t="e">
        <f aca="false">LEN($I22)-LEN(SUBSTITUTE($I22,AM$4,""))</f>
        <v>#VALUE!</v>
      </c>
      <c r="AN22" s="0" t="e">
        <f aca="false">LEN($I22)-LEN(SUBSTITUTE($I22,AN$4,""))</f>
        <v>#VALUE!</v>
      </c>
      <c r="AO22" s="0" t="e">
        <f aca="false">LEN($I22)-LEN(SUBSTITUTE($I22,AO$4,""))</f>
        <v>#VALUE!</v>
      </c>
      <c r="AP22" s="0" t="e">
        <f aca="false">LEN($I22)-LEN(SUBSTITUTE($I22,AP$4,""))</f>
        <v>#VALUE!</v>
      </c>
      <c r="AQ22" s="0" t="e">
        <f aca="false">LEN($I22)-LEN(SUBSTITUTE($I22,AQ$4,""))</f>
        <v>#VALUE!</v>
      </c>
      <c r="AR22" s="0" t="e">
        <f aca="false">LEN($I22)-LEN(SUBSTITUTE($I22,AR$4,""))</f>
        <v>#VALUE!</v>
      </c>
      <c r="AS22" s="0" t="e">
        <f aca="false">LEN($I22)-LEN(SUBSTITUTE($I22,AS$4,""))</f>
        <v>#VALUE!</v>
      </c>
      <c r="AT22" s="0" t="e">
        <f aca="false">LEN($I22)-LEN(SUBSTITUTE($I22,AT$4,""))</f>
        <v>#VALUE!</v>
      </c>
      <c r="AU22" s="0" t="e">
        <f aca="false">LEN($I22)-LEN(SUBSTITUTE($I22,AU$4,""))</f>
        <v>#VALUE!</v>
      </c>
      <c r="AV22" s="0" t="e">
        <f aca="false">LEN($I22)-LEN(SUBSTITUTE($I22,AV$4,""))</f>
        <v>#VALUE!</v>
      </c>
      <c r="AW22" s="0" t="e">
        <f aca="false">LEN($I22)-LEN(SUBSTITUTE($I22,AW$4,""))</f>
        <v>#VALUE!</v>
      </c>
      <c r="AX22" s="0" t="e">
        <f aca="false">LEN($I22)-LEN(SUBSTITUTE($I22,AX$4,""))</f>
        <v>#VALUE!</v>
      </c>
      <c r="AY22" s="0" t="e">
        <f aca="false">LEN($I22)-LEN(SUBSTITUTE($I22,AY$4,""))</f>
        <v>#VALUE!</v>
      </c>
      <c r="AZ22" s="0" t="e">
        <f aca="false">LEN($I22)-LEN(SUBSTITUTE($I22,AZ$4,""))</f>
        <v>#VALUE!</v>
      </c>
      <c r="BA22" s="0" t="e">
        <f aca="false">LEN($I22)-LEN(SUBSTITUTE($I22,BA$4,""))</f>
        <v>#VALUE!</v>
      </c>
      <c r="BB22" s="0" t="e">
        <f aca="false">LEN($I22)-LEN(SUBSTITUTE($I22,BB$4,""))</f>
        <v>#VALUE!</v>
      </c>
      <c r="BC22" s="0" t="e">
        <f aca="false">LEN($I22)-LEN(SUBSTITUTE($I22,BC$4,""))</f>
        <v>#VALUE!</v>
      </c>
      <c r="BD22" s="0" t="e">
        <f aca="false">LEN($I22)-LEN(SUBSTITUTE($I22,BD$4,""))</f>
        <v>#VALUE!</v>
      </c>
      <c r="BE22" s="0" t="e">
        <f aca="false">LEN($I22)-LEN(SUBSTITUTE($I22,BE$4,""))</f>
        <v>#VALUE!</v>
      </c>
      <c r="BF22" s="0" t="e">
        <f aca="false">LEN($I22)-LEN(SUBSTITUTE($I22,BF$4,""))</f>
        <v>#VALUE!</v>
      </c>
      <c r="BG22" s="0" t="e">
        <f aca="false">LEN($I22)-LEN(SUBSTITUTE($I22,BG$4,""))</f>
        <v>#VALUE!</v>
      </c>
      <c r="BH22" s="0" t="e">
        <f aca="false">LEN($I22)-LEN(SUBSTITUTE($I22,BH$4,""))</f>
        <v>#VALUE!</v>
      </c>
      <c r="BI22" s="0" t="e">
        <f aca="false">LEN($I22)-LEN(SUBSTITUTE($I22,BI$4,""))</f>
        <v>#VALUE!</v>
      </c>
      <c r="BJ22" s="0" t="e">
        <f aca="false">LEN($I22)-LEN(SUBSTITUTE($I22,BJ$4,""))</f>
        <v>#VALUE!</v>
      </c>
      <c r="BK22" s="0" t="e">
        <f aca="false">LEN($I22)-LEN(SUBSTITUTE($I22,BK$4,""))</f>
        <v>#VALUE!</v>
      </c>
      <c r="BL22" s="0" t="e">
        <f aca="false">LEN($I22)-LEN(SUBSTITUTE($I22,BL$4,""))</f>
        <v>#VALUE!</v>
      </c>
      <c r="BM22" s="0" t="e">
        <f aca="false">LEN($I22)-LEN(SUBSTITUTE($I22,BM$4,""))</f>
        <v>#VALUE!</v>
      </c>
      <c r="BN22" s="0" t="e">
        <f aca="false">LEN($I22)-LEN(SUBSTITUTE($I22,BN$4,""))</f>
        <v>#VALUE!</v>
      </c>
      <c r="BO22" s="0" t="e">
        <f aca="false">LEN($I22)-LEN(SUBSTITUTE($I22,BO$4,""))</f>
        <v>#VALUE!</v>
      </c>
      <c r="BP22" s="0" t="e">
        <f aca="false">LEN($I22)-LEN(SUBSTITUTE($I22,BP$4,""))</f>
        <v>#VALUE!</v>
      </c>
      <c r="BQ22" s="0" t="e">
        <f aca="false">LEN($I22)-LEN(SUBSTITUTE($I22,BQ$4,""))</f>
        <v>#VALUE!</v>
      </c>
      <c r="BR22" s="0" t="e">
        <f aca="false">LEN($I22)-LEN(SUBSTITUTE($I22,BR$4,""))</f>
        <v>#VALUE!</v>
      </c>
      <c r="BS22" s="0" t="e">
        <f aca="false">LEN($I22)-LEN(SUBSTITUTE($I22,BS$4,""))</f>
        <v>#VALUE!</v>
      </c>
      <c r="BT22" s="0" t="e">
        <f aca="false">LEN($I22)-LEN(SUBSTITUTE($I22,BT$4,""))</f>
        <v>#VALUE!</v>
      </c>
      <c r="BU22" s="0" t="e">
        <f aca="false">LEN($I22)-LEN(SUBSTITUTE($I22,BU$4,""))</f>
        <v>#VALUE!</v>
      </c>
      <c r="BV22" s="0" t="e">
        <f aca="false">LEN($I22)-LEN(SUBSTITUTE($I22,BV$4,""))</f>
        <v>#VALUE!</v>
      </c>
      <c r="BW22" s="0" t="e">
        <f aca="false">LEN($I22)-LEN(SUBSTITUTE($I22,BW$4,""))</f>
        <v>#VALUE!</v>
      </c>
      <c r="BX22" s="0" t="e">
        <f aca="false">LEN($I22)-LEN(SUBSTITUTE($I22,BX$4,""))</f>
        <v>#VALUE!</v>
      </c>
      <c r="BY22" s="0" t="e">
        <f aca="false">LEN($I22)-LEN(SUBSTITUTE($I22,BY$4,""))</f>
        <v>#VALUE!</v>
      </c>
      <c r="BZ22" s="0" t="e">
        <f aca="false">LEN($I22)-LEN(SUBSTITUTE($I22,BZ$4,""))</f>
        <v>#VALUE!</v>
      </c>
      <c r="CA22" s="0" t="e">
        <f aca="false">LEN(I22)+B22+C22</f>
        <v>#VALUE!</v>
      </c>
      <c r="CC22" s="0" t="e">
        <f aca="false">LEN(I22)</f>
        <v>#VALUE!</v>
      </c>
      <c r="CD22" s="0" t="e">
        <f aca="false">-(LEN(I22)-1)</f>
        <v>#VALUE!</v>
      </c>
    </row>
    <row r="23" customFormat="false" ht="14.25" hidden="false" customHeight="false" outlineLevel="0" collapsed="false">
      <c r="B23" s="70"/>
      <c r="C23" s="70" t="e">
        <f aca="false">IF(H23=LEN($H$2),C$3,0)</f>
        <v>#VALUE!</v>
      </c>
      <c r="D23" s="0" t="str">
        <f aca="false">IF(ISERROR(SEARCH("G",$H$2,H22+1)),"",SEARCH("G",$H$2,H22+1))</f>
        <v/>
      </c>
      <c r="E23" s="0" t="str">
        <f aca="false">IF(E$5=1,IF(ISERROR(SEARCH("K",$H$2,$H22+1)),"",SEARCH("K",$H$2,H22+1)),"")</f>
        <v/>
      </c>
      <c r="F23" s="0" t="str">
        <f aca="false">IF(F$5=1,IF(ISERROR(SEARCH("L",$H$2,$H22+1)),"",SEARCH("L",$H$2,H22+1)),"")</f>
        <v/>
      </c>
      <c r="G23" s="0" t="str">
        <f aca="false">IF(G$5=1,IF(ISERROR(SEARCH("R",$H$2,H22+1)),"",SEARCH("R",$H$2,$H22+1)),"")</f>
        <v/>
      </c>
      <c r="H23" s="25" t="e">
        <f aca="false">IF(SUM(D23:G23)=0,LEN($H$2),MIN(D23:G23))</f>
        <v>#VALUE!</v>
      </c>
      <c r="I23" s="74" t="e">
        <f aca="false">MID($H$2,H22+1,H23-H22)</f>
        <v>#VALUE!</v>
      </c>
      <c r="J23" s="75" t="e">
        <f aca="false">IF(LEN(I23)=0,"",SUMPRODUCT(S$5:CD$5,S23:CD23))</f>
        <v>#VALUE!</v>
      </c>
      <c r="K23" s="47" t="e">
        <f aca="false">IF(C23=-1,"",J23-18.015)</f>
        <v>#VALUE!</v>
      </c>
      <c r="L23" s="75" t="e">
        <f aca="false">IF(LEN(I23)=0,"",SUMPRODUCT(S$6:CD$6,S23:CD23))</f>
        <v>#VALUE!</v>
      </c>
      <c r="M23" s="75" t="e">
        <f aca="false">IF(C23=-1,"",L23-18.01)</f>
        <v>#VALUE!</v>
      </c>
      <c r="N23" s="49" t="e">
        <f aca="false">IF(LEN(I23)=0,"",L23+TRUNC(J23-L23-0.1))</f>
        <v>#VALUE!</v>
      </c>
      <c r="O23" s="75" t="e">
        <f aca="false">IF(C23=-1,"",N23-18.01)</f>
        <v>#VALUE!</v>
      </c>
      <c r="P23" s="76" t="str">
        <f aca="false">IF(ISNUMBER(J23),Q23+R23,"")</f>
        <v/>
      </c>
      <c r="Q23" s="76" t="str">
        <f aca="false">IF(ISNUMBER(J23),COUNTIF(J$7:J$66,"&lt;"&amp;J23)+1,"")</f>
        <v/>
      </c>
      <c r="R23" s="76" t="str">
        <f aca="false">IF(ISNUMBER(J23),COUNTIF(J$7:J23,"="&amp;J23)-1,"")</f>
        <v/>
      </c>
      <c r="S23" s="0" t="e">
        <f aca="false">LEN($I23)-LEN(SUBSTITUTE($I23,S$4,""))</f>
        <v>#VALUE!</v>
      </c>
      <c r="T23" s="0" t="e">
        <f aca="false">LEN($I23)-LEN(SUBSTITUTE($I23,T$4,""))</f>
        <v>#VALUE!</v>
      </c>
      <c r="U23" s="0" t="e">
        <f aca="false">LEN($I23)-LEN(SUBSTITUTE($I23,U$4,""))</f>
        <v>#VALUE!</v>
      </c>
      <c r="V23" s="0" t="e">
        <f aca="false">LEN($I23)-LEN(SUBSTITUTE($I23,V$4,""))</f>
        <v>#VALUE!</v>
      </c>
      <c r="W23" s="0" t="e">
        <f aca="false">LEN($I23)-LEN(SUBSTITUTE($I23,W$4,""))</f>
        <v>#VALUE!</v>
      </c>
      <c r="X23" s="0" t="e">
        <f aca="false">LEN($I23)-LEN(SUBSTITUTE($I23,X$4,""))</f>
        <v>#VALUE!</v>
      </c>
      <c r="Y23" s="0" t="e">
        <f aca="false">LEN($I23)-LEN(SUBSTITUTE($I23,Y$4,""))</f>
        <v>#VALUE!</v>
      </c>
      <c r="Z23" s="0" t="e">
        <f aca="false">LEN($I23)-LEN(SUBSTITUTE($I23,Z$4,""))</f>
        <v>#VALUE!</v>
      </c>
      <c r="AA23" s="0" t="e">
        <f aca="false">LEN($I23)-LEN(SUBSTITUTE($I23,AA$4,""))</f>
        <v>#VALUE!</v>
      </c>
      <c r="AB23" s="0" t="e">
        <f aca="false">LEN($I23)-LEN(SUBSTITUTE($I23,AB$4,""))</f>
        <v>#VALUE!</v>
      </c>
      <c r="AC23" s="0" t="e">
        <f aca="false">LEN($I23)-LEN(SUBSTITUTE($I23,AC$4,""))</f>
        <v>#VALUE!</v>
      </c>
      <c r="AD23" s="0" t="e">
        <f aca="false">LEN($I23)-LEN(SUBSTITUTE($I23,AD$4,""))</f>
        <v>#VALUE!</v>
      </c>
      <c r="AE23" s="0" t="e">
        <f aca="false">LEN($I23)-LEN(SUBSTITUTE($I23,AE$4,""))</f>
        <v>#VALUE!</v>
      </c>
      <c r="AF23" s="0" t="e">
        <f aca="false">LEN($I23)-LEN(SUBSTITUTE($I23,AF$4,""))</f>
        <v>#VALUE!</v>
      </c>
      <c r="AG23" s="0" t="e">
        <f aca="false">LEN($I23)-LEN(SUBSTITUTE($I23,AG$4,""))</f>
        <v>#VALUE!</v>
      </c>
      <c r="AH23" s="0" t="e">
        <f aca="false">LEN($I23)-LEN(SUBSTITUTE($I23,AH$4,""))</f>
        <v>#VALUE!</v>
      </c>
      <c r="AI23" s="0" t="e">
        <f aca="false">LEN($I23)-LEN(SUBSTITUTE($I23,AI$4,""))</f>
        <v>#VALUE!</v>
      </c>
      <c r="AJ23" s="0" t="e">
        <f aca="false">LEN($I23)-LEN(SUBSTITUTE($I23,AJ$4,""))</f>
        <v>#VALUE!</v>
      </c>
      <c r="AK23" s="0" t="e">
        <f aca="false">LEN($I23)-LEN(SUBSTITUTE($I23,AK$4,""))</f>
        <v>#VALUE!</v>
      </c>
      <c r="AL23" s="0" t="e">
        <f aca="false">LEN($I23)-LEN(SUBSTITUTE($I23,AL$4,""))</f>
        <v>#VALUE!</v>
      </c>
      <c r="AM23" s="0" t="e">
        <f aca="false">LEN($I23)-LEN(SUBSTITUTE($I23,AM$4,""))</f>
        <v>#VALUE!</v>
      </c>
      <c r="AN23" s="0" t="e">
        <f aca="false">LEN($I23)-LEN(SUBSTITUTE($I23,AN$4,""))</f>
        <v>#VALUE!</v>
      </c>
      <c r="AO23" s="0" t="e">
        <f aca="false">LEN($I23)-LEN(SUBSTITUTE($I23,AO$4,""))</f>
        <v>#VALUE!</v>
      </c>
      <c r="AP23" s="0" t="e">
        <f aca="false">LEN($I23)-LEN(SUBSTITUTE($I23,AP$4,""))</f>
        <v>#VALUE!</v>
      </c>
      <c r="AQ23" s="0" t="e">
        <f aca="false">LEN($I23)-LEN(SUBSTITUTE($I23,AQ$4,""))</f>
        <v>#VALUE!</v>
      </c>
      <c r="AR23" s="0" t="e">
        <f aca="false">LEN($I23)-LEN(SUBSTITUTE($I23,AR$4,""))</f>
        <v>#VALUE!</v>
      </c>
      <c r="AS23" s="0" t="e">
        <f aca="false">LEN($I23)-LEN(SUBSTITUTE($I23,AS$4,""))</f>
        <v>#VALUE!</v>
      </c>
      <c r="AT23" s="0" t="e">
        <f aca="false">LEN($I23)-LEN(SUBSTITUTE($I23,AT$4,""))</f>
        <v>#VALUE!</v>
      </c>
      <c r="AU23" s="0" t="e">
        <f aca="false">LEN($I23)-LEN(SUBSTITUTE($I23,AU$4,""))</f>
        <v>#VALUE!</v>
      </c>
      <c r="AV23" s="0" t="e">
        <f aca="false">LEN($I23)-LEN(SUBSTITUTE($I23,AV$4,""))</f>
        <v>#VALUE!</v>
      </c>
      <c r="AW23" s="0" t="e">
        <f aca="false">LEN($I23)-LEN(SUBSTITUTE($I23,AW$4,""))</f>
        <v>#VALUE!</v>
      </c>
      <c r="AX23" s="0" t="e">
        <f aca="false">LEN($I23)-LEN(SUBSTITUTE($I23,AX$4,""))</f>
        <v>#VALUE!</v>
      </c>
      <c r="AY23" s="0" t="e">
        <f aca="false">LEN($I23)-LEN(SUBSTITUTE($I23,AY$4,""))</f>
        <v>#VALUE!</v>
      </c>
      <c r="AZ23" s="0" t="e">
        <f aca="false">LEN($I23)-LEN(SUBSTITUTE($I23,AZ$4,""))</f>
        <v>#VALUE!</v>
      </c>
      <c r="BA23" s="0" t="e">
        <f aca="false">LEN($I23)-LEN(SUBSTITUTE($I23,BA$4,""))</f>
        <v>#VALUE!</v>
      </c>
      <c r="BB23" s="0" t="e">
        <f aca="false">LEN($I23)-LEN(SUBSTITUTE($I23,BB$4,""))</f>
        <v>#VALUE!</v>
      </c>
      <c r="BC23" s="0" t="e">
        <f aca="false">LEN($I23)-LEN(SUBSTITUTE($I23,BC$4,""))</f>
        <v>#VALUE!</v>
      </c>
      <c r="BD23" s="0" t="e">
        <f aca="false">LEN($I23)-LEN(SUBSTITUTE($I23,BD$4,""))</f>
        <v>#VALUE!</v>
      </c>
      <c r="BE23" s="0" t="e">
        <f aca="false">LEN($I23)-LEN(SUBSTITUTE($I23,BE$4,""))</f>
        <v>#VALUE!</v>
      </c>
      <c r="BF23" s="0" t="e">
        <f aca="false">LEN($I23)-LEN(SUBSTITUTE($I23,BF$4,""))</f>
        <v>#VALUE!</v>
      </c>
      <c r="BG23" s="0" t="e">
        <f aca="false">LEN($I23)-LEN(SUBSTITUTE($I23,BG$4,""))</f>
        <v>#VALUE!</v>
      </c>
      <c r="BH23" s="0" t="e">
        <f aca="false">LEN($I23)-LEN(SUBSTITUTE($I23,BH$4,""))</f>
        <v>#VALUE!</v>
      </c>
      <c r="BI23" s="0" t="e">
        <f aca="false">LEN($I23)-LEN(SUBSTITUTE($I23,BI$4,""))</f>
        <v>#VALUE!</v>
      </c>
      <c r="BJ23" s="0" t="e">
        <f aca="false">LEN($I23)-LEN(SUBSTITUTE($I23,BJ$4,""))</f>
        <v>#VALUE!</v>
      </c>
      <c r="BK23" s="0" t="e">
        <f aca="false">LEN($I23)-LEN(SUBSTITUTE($I23,BK$4,""))</f>
        <v>#VALUE!</v>
      </c>
      <c r="BL23" s="0" t="e">
        <f aca="false">LEN($I23)-LEN(SUBSTITUTE($I23,BL$4,""))</f>
        <v>#VALUE!</v>
      </c>
      <c r="BM23" s="0" t="e">
        <f aca="false">LEN($I23)-LEN(SUBSTITUTE($I23,BM$4,""))</f>
        <v>#VALUE!</v>
      </c>
      <c r="BN23" s="0" t="e">
        <f aca="false">LEN($I23)-LEN(SUBSTITUTE($I23,BN$4,""))</f>
        <v>#VALUE!</v>
      </c>
      <c r="BO23" s="0" t="e">
        <f aca="false">LEN($I23)-LEN(SUBSTITUTE($I23,BO$4,""))</f>
        <v>#VALUE!</v>
      </c>
      <c r="BP23" s="0" t="e">
        <f aca="false">LEN($I23)-LEN(SUBSTITUTE($I23,BP$4,""))</f>
        <v>#VALUE!</v>
      </c>
      <c r="BQ23" s="0" t="e">
        <f aca="false">LEN($I23)-LEN(SUBSTITUTE($I23,BQ$4,""))</f>
        <v>#VALUE!</v>
      </c>
      <c r="BR23" s="0" t="e">
        <f aca="false">LEN($I23)-LEN(SUBSTITUTE($I23,BR$4,""))</f>
        <v>#VALUE!</v>
      </c>
      <c r="BS23" s="0" t="e">
        <f aca="false">LEN($I23)-LEN(SUBSTITUTE($I23,BS$4,""))</f>
        <v>#VALUE!</v>
      </c>
      <c r="BT23" s="0" t="e">
        <f aca="false">LEN($I23)-LEN(SUBSTITUTE($I23,BT$4,""))</f>
        <v>#VALUE!</v>
      </c>
      <c r="BU23" s="0" t="e">
        <f aca="false">LEN($I23)-LEN(SUBSTITUTE($I23,BU$4,""))</f>
        <v>#VALUE!</v>
      </c>
      <c r="BV23" s="0" t="e">
        <f aca="false">LEN($I23)-LEN(SUBSTITUTE($I23,BV$4,""))</f>
        <v>#VALUE!</v>
      </c>
      <c r="BW23" s="0" t="e">
        <f aca="false">LEN($I23)-LEN(SUBSTITUTE($I23,BW$4,""))</f>
        <v>#VALUE!</v>
      </c>
      <c r="BX23" s="0" t="e">
        <f aca="false">LEN($I23)-LEN(SUBSTITUTE($I23,BX$4,""))</f>
        <v>#VALUE!</v>
      </c>
      <c r="BY23" s="0" t="e">
        <f aca="false">LEN($I23)-LEN(SUBSTITUTE($I23,BY$4,""))</f>
        <v>#VALUE!</v>
      </c>
      <c r="BZ23" s="0" t="e">
        <f aca="false">LEN($I23)-LEN(SUBSTITUTE($I23,BZ$4,""))</f>
        <v>#VALUE!</v>
      </c>
      <c r="CA23" s="0" t="e">
        <f aca="false">LEN(I23)+B23+C23</f>
        <v>#VALUE!</v>
      </c>
      <c r="CC23" s="0" t="e">
        <f aca="false">LEN(I23)</f>
        <v>#VALUE!</v>
      </c>
      <c r="CD23" s="0" t="e">
        <f aca="false">-(LEN(I23)-1)</f>
        <v>#VALUE!</v>
      </c>
    </row>
    <row r="24" customFormat="false" ht="14.25" hidden="false" customHeight="false" outlineLevel="0" collapsed="false">
      <c r="B24" s="70"/>
      <c r="C24" s="70" t="e">
        <f aca="false">IF(H24=LEN($H$2),C$3,0)</f>
        <v>#VALUE!</v>
      </c>
      <c r="D24" s="0" t="str">
        <f aca="false">IF(ISERROR(SEARCH("G",$H$2,H23+1)),"",SEARCH("G",$H$2,H23+1))</f>
        <v/>
      </c>
      <c r="E24" s="0" t="str">
        <f aca="false">IF(E$5=1,IF(ISERROR(SEARCH("K",$H$2,$H23+1)),"",SEARCH("K",$H$2,H23+1)),"")</f>
        <v/>
      </c>
      <c r="F24" s="0" t="str">
        <f aca="false">IF(F$5=1,IF(ISERROR(SEARCH("L",$H$2,$H23+1)),"",SEARCH("L",$H$2,H23+1)),"")</f>
        <v/>
      </c>
      <c r="G24" s="0" t="str">
        <f aca="false">IF(G$5=1,IF(ISERROR(SEARCH("R",$H$2,H23+1)),"",SEARCH("R",$H$2,$H23+1)),"")</f>
        <v/>
      </c>
      <c r="H24" s="25" t="e">
        <f aca="false">IF(SUM(D24:G24)=0,LEN($H$2),MIN(D24:G24))</f>
        <v>#VALUE!</v>
      </c>
      <c r="I24" s="74" t="e">
        <f aca="false">MID($H$2,H23+1,H24-H23)</f>
        <v>#VALUE!</v>
      </c>
      <c r="J24" s="75" t="e">
        <f aca="false">IF(LEN(I24)=0,"",SUMPRODUCT(S$5:CD$5,S24:CD24))</f>
        <v>#VALUE!</v>
      </c>
      <c r="K24" s="47" t="e">
        <f aca="false">IF(C24=-1,"",J24-18.015)</f>
        <v>#VALUE!</v>
      </c>
      <c r="L24" s="75" t="e">
        <f aca="false">IF(LEN(I24)=0,"",SUMPRODUCT(S$6:CD$6,S24:CD24))</f>
        <v>#VALUE!</v>
      </c>
      <c r="M24" s="75" t="e">
        <f aca="false">IF(C24=-1,"",L24-18.01)</f>
        <v>#VALUE!</v>
      </c>
      <c r="N24" s="49" t="e">
        <f aca="false">IF(LEN(I24)=0,"",L24+TRUNC(J24-L24-0.1))</f>
        <v>#VALUE!</v>
      </c>
      <c r="O24" s="75" t="e">
        <f aca="false">IF(C24=-1,"",N24-18.01)</f>
        <v>#VALUE!</v>
      </c>
      <c r="P24" s="76" t="str">
        <f aca="false">IF(ISNUMBER(J24),Q24+R24,"")</f>
        <v/>
      </c>
      <c r="Q24" s="76" t="str">
        <f aca="false">IF(ISNUMBER(J24),COUNTIF(J$7:J$66,"&lt;"&amp;J24)+1,"")</f>
        <v/>
      </c>
      <c r="R24" s="76" t="str">
        <f aca="false">IF(ISNUMBER(J24),COUNTIF(J$7:J24,"="&amp;J24)-1,"")</f>
        <v/>
      </c>
      <c r="S24" s="0" t="e">
        <f aca="false">LEN($I24)-LEN(SUBSTITUTE($I24,S$4,""))</f>
        <v>#VALUE!</v>
      </c>
      <c r="T24" s="0" t="e">
        <f aca="false">LEN($I24)-LEN(SUBSTITUTE($I24,T$4,""))</f>
        <v>#VALUE!</v>
      </c>
      <c r="U24" s="0" t="e">
        <f aca="false">LEN($I24)-LEN(SUBSTITUTE($I24,U$4,""))</f>
        <v>#VALUE!</v>
      </c>
      <c r="V24" s="0" t="e">
        <f aca="false">LEN($I24)-LEN(SUBSTITUTE($I24,V$4,""))</f>
        <v>#VALUE!</v>
      </c>
      <c r="W24" s="0" t="e">
        <f aca="false">LEN($I24)-LEN(SUBSTITUTE($I24,W$4,""))</f>
        <v>#VALUE!</v>
      </c>
      <c r="X24" s="0" t="e">
        <f aca="false">LEN($I24)-LEN(SUBSTITUTE($I24,X$4,""))</f>
        <v>#VALUE!</v>
      </c>
      <c r="Y24" s="0" t="e">
        <f aca="false">LEN($I24)-LEN(SUBSTITUTE($I24,Y$4,""))</f>
        <v>#VALUE!</v>
      </c>
      <c r="Z24" s="0" t="e">
        <f aca="false">LEN($I24)-LEN(SUBSTITUTE($I24,Z$4,""))</f>
        <v>#VALUE!</v>
      </c>
      <c r="AA24" s="0" t="e">
        <f aca="false">LEN($I24)-LEN(SUBSTITUTE($I24,AA$4,""))</f>
        <v>#VALUE!</v>
      </c>
      <c r="AB24" s="0" t="e">
        <f aca="false">LEN($I24)-LEN(SUBSTITUTE($I24,AB$4,""))</f>
        <v>#VALUE!</v>
      </c>
      <c r="AC24" s="0" t="e">
        <f aca="false">LEN($I24)-LEN(SUBSTITUTE($I24,AC$4,""))</f>
        <v>#VALUE!</v>
      </c>
      <c r="AD24" s="0" t="e">
        <f aca="false">LEN($I24)-LEN(SUBSTITUTE($I24,AD$4,""))</f>
        <v>#VALUE!</v>
      </c>
      <c r="AE24" s="0" t="e">
        <f aca="false">LEN($I24)-LEN(SUBSTITUTE($I24,AE$4,""))</f>
        <v>#VALUE!</v>
      </c>
      <c r="AF24" s="0" t="e">
        <f aca="false">LEN($I24)-LEN(SUBSTITUTE($I24,AF$4,""))</f>
        <v>#VALUE!</v>
      </c>
      <c r="AG24" s="0" t="e">
        <f aca="false">LEN($I24)-LEN(SUBSTITUTE($I24,AG$4,""))</f>
        <v>#VALUE!</v>
      </c>
      <c r="AH24" s="0" t="e">
        <f aca="false">LEN($I24)-LEN(SUBSTITUTE($I24,AH$4,""))</f>
        <v>#VALUE!</v>
      </c>
      <c r="AI24" s="0" t="e">
        <f aca="false">LEN($I24)-LEN(SUBSTITUTE($I24,AI$4,""))</f>
        <v>#VALUE!</v>
      </c>
      <c r="AJ24" s="0" t="e">
        <f aca="false">LEN($I24)-LEN(SUBSTITUTE($I24,AJ$4,""))</f>
        <v>#VALUE!</v>
      </c>
      <c r="AK24" s="0" t="e">
        <f aca="false">LEN($I24)-LEN(SUBSTITUTE($I24,AK$4,""))</f>
        <v>#VALUE!</v>
      </c>
      <c r="AL24" s="0" t="e">
        <f aca="false">LEN($I24)-LEN(SUBSTITUTE($I24,AL$4,""))</f>
        <v>#VALUE!</v>
      </c>
      <c r="AM24" s="0" t="e">
        <f aca="false">LEN($I24)-LEN(SUBSTITUTE($I24,AM$4,""))</f>
        <v>#VALUE!</v>
      </c>
      <c r="AN24" s="0" t="e">
        <f aca="false">LEN($I24)-LEN(SUBSTITUTE($I24,AN$4,""))</f>
        <v>#VALUE!</v>
      </c>
      <c r="AO24" s="0" t="e">
        <f aca="false">LEN($I24)-LEN(SUBSTITUTE($I24,AO$4,""))</f>
        <v>#VALUE!</v>
      </c>
      <c r="AP24" s="0" t="e">
        <f aca="false">LEN($I24)-LEN(SUBSTITUTE($I24,AP$4,""))</f>
        <v>#VALUE!</v>
      </c>
      <c r="AQ24" s="0" t="e">
        <f aca="false">LEN($I24)-LEN(SUBSTITUTE($I24,AQ$4,""))</f>
        <v>#VALUE!</v>
      </c>
      <c r="AR24" s="0" t="e">
        <f aca="false">LEN($I24)-LEN(SUBSTITUTE($I24,AR$4,""))</f>
        <v>#VALUE!</v>
      </c>
      <c r="AS24" s="0" t="e">
        <f aca="false">LEN($I24)-LEN(SUBSTITUTE($I24,AS$4,""))</f>
        <v>#VALUE!</v>
      </c>
      <c r="AT24" s="0" t="e">
        <f aca="false">LEN($I24)-LEN(SUBSTITUTE($I24,AT$4,""))</f>
        <v>#VALUE!</v>
      </c>
      <c r="AU24" s="0" t="e">
        <f aca="false">LEN($I24)-LEN(SUBSTITUTE($I24,AU$4,""))</f>
        <v>#VALUE!</v>
      </c>
      <c r="AV24" s="0" t="e">
        <f aca="false">LEN($I24)-LEN(SUBSTITUTE($I24,AV$4,""))</f>
        <v>#VALUE!</v>
      </c>
      <c r="AW24" s="0" t="e">
        <f aca="false">LEN($I24)-LEN(SUBSTITUTE($I24,AW$4,""))</f>
        <v>#VALUE!</v>
      </c>
      <c r="AX24" s="0" t="e">
        <f aca="false">LEN($I24)-LEN(SUBSTITUTE($I24,AX$4,""))</f>
        <v>#VALUE!</v>
      </c>
      <c r="AY24" s="0" t="e">
        <f aca="false">LEN($I24)-LEN(SUBSTITUTE($I24,AY$4,""))</f>
        <v>#VALUE!</v>
      </c>
      <c r="AZ24" s="0" t="e">
        <f aca="false">LEN($I24)-LEN(SUBSTITUTE($I24,AZ$4,""))</f>
        <v>#VALUE!</v>
      </c>
      <c r="BA24" s="0" t="e">
        <f aca="false">LEN($I24)-LEN(SUBSTITUTE($I24,BA$4,""))</f>
        <v>#VALUE!</v>
      </c>
      <c r="BB24" s="0" t="e">
        <f aca="false">LEN($I24)-LEN(SUBSTITUTE($I24,BB$4,""))</f>
        <v>#VALUE!</v>
      </c>
      <c r="BC24" s="0" t="e">
        <f aca="false">LEN($I24)-LEN(SUBSTITUTE($I24,BC$4,""))</f>
        <v>#VALUE!</v>
      </c>
      <c r="BD24" s="0" t="e">
        <f aca="false">LEN($I24)-LEN(SUBSTITUTE($I24,BD$4,""))</f>
        <v>#VALUE!</v>
      </c>
      <c r="BE24" s="0" t="e">
        <f aca="false">LEN($I24)-LEN(SUBSTITUTE($I24,BE$4,""))</f>
        <v>#VALUE!</v>
      </c>
      <c r="BF24" s="0" t="e">
        <f aca="false">LEN($I24)-LEN(SUBSTITUTE($I24,BF$4,""))</f>
        <v>#VALUE!</v>
      </c>
      <c r="BG24" s="0" t="e">
        <f aca="false">LEN($I24)-LEN(SUBSTITUTE($I24,BG$4,""))</f>
        <v>#VALUE!</v>
      </c>
      <c r="BH24" s="0" t="e">
        <f aca="false">LEN($I24)-LEN(SUBSTITUTE($I24,BH$4,""))</f>
        <v>#VALUE!</v>
      </c>
      <c r="BI24" s="0" t="e">
        <f aca="false">LEN($I24)-LEN(SUBSTITUTE($I24,BI$4,""))</f>
        <v>#VALUE!</v>
      </c>
      <c r="BJ24" s="0" t="e">
        <f aca="false">LEN($I24)-LEN(SUBSTITUTE($I24,BJ$4,""))</f>
        <v>#VALUE!</v>
      </c>
      <c r="BK24" s="0" t="e">
        <f aca="false">LEN($I24)-LEN(SUBSTITUTE($I24,BK$4,""))</f>
        <v>#VALUE!</v>
      </c>
      <c r="BL24" s="0" t="e">
        <f aca="false">LEN($I24)-LEN(SUBSTITUTE($I24,BL$4,""))</f>
        <v>#VALUE!</v>
      </c>
      <c r="BM24" s="0" t="e">
        <f aca="false">LEN($I24)-LEN(SUBSTITUTE($I24,BM$4,""))</f>
        <v>#VALUE!</v>
      </c>
      <c r="BN24" s="0" t="e">
        <f aca="false">LEN($I24)-LEN(SUBSTITUTE($I24,BN$4,""))</f>
        <v>#VALUE!</v>
      </c>
      <c r="BO24" s="0" t="e">
        <f aca="false">LEN($I24)-LEN(SUBSTITUTE($I24,BO$4,""))</f>
        <v>#VALUE!</v>
      </c>
      <c r="BP24" s="0" t="e">
        <f aca="false">LEN($I24)-LEN(SUBSTITUTE($I24,BP$4,""))</f>
        <v>#VALUE!</v>
      </c>
      <c r="BQ24" s="0" t="e">
        <f aca="false">LEN($I24)-LEN(SUBSTITUTE($I24,BQ$4,""))</f>
        <v>#VALUE!</v>
      </c>
      <c r="BR24" s="0" t="e">
        <f aca="false">LEN($I24)-LEN(SUBSTITUTE($I24,BR$4,""))</f>
        <v>#VALUE!</v>
      </c>
      <c r="BS24" s="0" t="e">
        <f aca="false">LEN($I24)-LEN(SUBSTITUTE($I24,BS$4,""))</f>
        <v>#VALUE!</v>
      </c>
      <c r="BT24" s="0" t="e">
        <f aca="false">LEN($I24)-LEN(SUBSTITUTE($I24,BT$4,""))</f>
        <v>#VALUE!</v>
      </c>
      <c r="BU24" s="0" t="e">
        <f aca="false">LEN($I24)-LEN(SUBSTITUTE($I24,BU$4,""))</f>
        <v>#VALUE!</v>
      </c>
      <c r="BV24" s="0" t="e">
        <f aca="false">LEN($I24)-LEN(SUBSTITUTE($I24,BV$4,""))</f>
        <v>#VALUE!</v>
      </c>
      <c r="BW24" s="0" t="e">
        <f aca="false">LEN($I24)-LEN(SUBSTITUTE($I24,BW$4,""))</f>
        <v>#VALUE!</v>
      </c>
      <c r="BX24" s="0" t="e">
        <f aca="false">LEN($I24)-LEN(SUBSTITUTE($I24,BX$4,""))</f>
        <v>#VALUE!</v>
      </c>
      <c r="BY24" s="0" t="e">
        <f aca="false">LEN($I24)-LEN(SUBSTITUTE($I24,BY$4,""))</f>
        <v>#VALUE!</v>
      </c>
      <c r="BZ24" s="0" t="e">
        <f aca="false">LEN($I24)-LEN(SUBSTITUTE($I24,BZ$4,""))</f>
        <v>#VALUE!</v>
      </c>
      <c r="CA24" s="0" t="e">
        <f aca="false">LEN(I24)+B24+C24</f>
        <v>#VALUE!</v>
      </c>
      <c r="CC24" s="0" t="e">
        <f aca="false">LEN(I24)</f>
        <v>#VALUE!</v>
      </c>
      <c r="CD24" s="0" t="e">
        <f aca="false">-(LEN(I24)-1)</f>
        <v>#VALUE!</v>
      </c>
    </row>
    <row r="25" customFormat="false" ht="14.25" hidden="false" customHeight="false" outlineLevel="0" collapsed="false">
      <c r="B25" s="70"/>
      <c r="C25" s="70" t="e">
        <f aca="false">IF(H25=LEN($H$2),C$3,0)</f>
        <v>#VALUE!</v>
      </c>
      <c r="D25" s="0" t="str">
        <f aca="false">IF(ISERROR(SEARCH("G",$H$2,H24+1)),"",SEARCH("G",$H$2,H24+1))</f>
        <v/>
      </c>
      <c r="E25" s="0" t="str">
        <f aca="false">IF(E$5=1,IF(ISERROR(SEARCH("K",$H$2,$H24+1)),"",SEARCH("K",$H$2,H24+1)),"")</f>
        <v/>
      </c>
      <c r="F25" s="0" t="str">
        <f aca="false">IF(F$5=1,IF(ISERROR(SEARCH("L",$H$2,$H24+1)),"",SEARCH("L",$H$2,H24+1)),"")</f>
        <v/>
      </c>
      <c r="G25" s="0" t="str">
        <f aca="false">IF(G$5=1,IF(ISERROR(SEARCH("R",$H$2,H24+1)),"",SEARCH("R",$H$2,$H24+1)),"")</f>
        <v/>
      </c>
      <c r="H25" s="25" t="e">
        <f aca="false">IF(SUM(D25:G25)=0,LEN($H$2),MIN(D25:G25))</f>
        <v>#VALUE!</v>
      </c>
      <c r="I25" s="74" t="e">
        <f aca="false">MID($H$2,H24+1,H25-H24)</f>
        <v>#VALUE!</v>
      </c>
      <c r="J25" s="75" t="e">
        <f aca="false">IF(LEN(I25)=0,"",SUMPRODUCT(S$5:CD$5,S25:CD25))</f>
        <v>#VALUE!</v>
      </c>
      <c r="K25" s="47" t="e">
        <f aca="false">IF(C25=-1,"",J25-18.015)</f>
        <v>#VALUE!</v>
      </c>
      <c r="L25" s="75" t="e">
        <f aca="false">IF(LEN(I25)=0,"",SUMPRODUCT(S$6:CD$6,S25:CD25))</f>
        <v>#VALUE!</v>
      </c>
      <c r="M25" s="75" t="e">
        <f aca="false">IF(C25=-1,"",L25-18.01)</f>
        <v>#VALUE!</v>
      </c>
      <c r="N25" s="49" t="e">
        <f aca="false">IF(LEN(I25)=0,"",L25+TRUNC(J25-L25-0.1))</f>
        <v>#VALUE!</v>
      </c>
      <c r="O25" s="75" t="e">
        <f aca="false">IF(C25=-1,"",N25-18.01)</f>
        <v>#VALUE!</v>
      </c>
      <c r="P25" s="76" t="str">
        <f aca="false">IF(ISNUMBER(J25),Q25+R25,"")</f>
        <v/>
      </c>
      <c r="Q25" s="76" t="str">
        <f aca="false">IF(ISNUMBER(J25),COUNTIF(J$7:J$66,"&lt;"&amp;J25)+1,"")</f>
        <v/>
      </c>
      <c r="R25" s="76" t="str">
        <f aca="false">IF(ISNUMBER(J25),COUNTIF(J$7:J25,"="&amp;J25)-1,"")</f>
        <v/>
      </c>
      <c r="S25" s="0" t="e">
        <f aca="false">LEN($I25)-LEN(SUBSTITUTE($I25,S$4,""))</f>
        <v>#VALUE!</v>
      </c>
      <c r="T25" s="0" t="e">
        <f aca="false">LEN($I25)-LEN(SUBSTITUTE($I25,T$4,""))</f>
        <v>#VALUE!</v>
      </c>
      <c r="U25" s="0" t="e">
        <f aca="false">LEN($I25)-LEN(SUBSTITUTE($I25,U$4,""))</f>
        <v>#VALUE!</v>
      </c>
      <c r="V25" s="0" t="e">
        <f aca="false">LEN($I25)-LEN(SUBSTITUTE($I25,V$4,""))</f>
        <v>#VALUE!</v>
      </c>
      <c r="W25" s="0" t="e">
        <f aca="false">LEN($I25)-LEN(SUBSTITUTE($I25,W$4,""))</f>
        <v>#VALUE!</v>
      </c>
      <c r="X25" s="0" t="e">
        <f aca="false">LEN($I25)-LEN(SUBSTITUTE($I25,X$4,""))</f>
        <v>#VALUE!</v>
      </c>
      <c r="Y25" s="0" t="e">
        <f aca="false">LEN($I25)-LEN(SUBSTITUTE($I25,Y$4,""))</f>
        <v>#VALUE!</v>
      </c>
      <c r="Z25" s="0" t="e">
        <f aca="false">LEN($I25)-LEN(SUBSTITUTE($I25,Z$4,""))</f>
        <v>#VALUE!</v>
      </c>
      <c r="AA25" s="0" t="e">
        <f aca="false">LEN($I25)-LEN(SUBSTITUTE($I25,AA$4,""))</f>
        <v>#VALUE!</v>
      </c>
      <c r="AB25" s="0" t="e">
        <f aca="false">LEN($I25)-LEN(SUBSTITUTE($I25,AB$4,""))</f>
        <v>#VALUE!</v>
      </c>
      <c r="AC25" s="0" t="e">
        <f aca="false">LEN($I25)-LEN(SUBSTITUTE($I25,AC$4,""))</f>
        <v>#VALUE!</v>
      </c>
      <c r="AD25" s="0" t="e">
        <f aca="false">LEN($I25)-LEN(SUBSTITUTE($I25,AD$4,""))</f>
        <v>#VALUE!</v>
      </c>
      <c r="AE25" s="0" t="e">
        <f aca="false">LEN($I25)-LEN(SUBSTITUTE($I25,AE$4,""))</f>
        <v>#VALUE!</v>
      </c>
      <c r="AF25" s="0" t="e">
        <f aca="false">LEN($I25)-LEN(SUBSTITUTE($I25,AF$4,""))</f>
        <v>#VALUE!</v>
      </c>
      <c r="AG25" s="0" t="e">
        <f aca="false">LEN($I25)-LEN(SUBSTITUTE($I25,AG$4,""))</f>
        <v>#VALUE!</v>
      </c>
      <c r="AH25" s="0" t="e">
        <f aca="false">LEN($I25)-LEN(SUBSTITUTE($I25,AH$4,""))</f>
        <v>#VALUE!</v>
      </c>
      <c r="AI25" s="0" t="e">
        <f aca="false">LEN($I25)-LEN(SUBSTITUTE($I25,AI$4,""))</f>
        <v>#VALUE!</v>
      </c>
      <c r="AJ25" s="0" t="e">
        <f aca="false">LEN($I25)-LEN(SUBSTITUTE($I25,AJ$4,""))</f>
        <v>#VALUE!</v>
      </c>
      <c r="AK25" s="0" t="e">
        <f aca="false">LEN($I25)-LEN(SUBSTITUTE($I25,AK$4,""))</f>
        <v>#VALUE!</v>
      </c>
      <c r="AL25" s="0" t="e">
        <f aca="false">LEN($I25)-LEN(SUBSTITUTE($I25,AL$4,""))</f>
        <v>#VALUE!</v>
      </c>
      <c r="AM25" s="0" t="e">
        <f aca="false">LEN($I25)-LEN(SUBSTITUTE($I25,AM$4,""))</f>
        <v>#VALUE!</v>
      </c>
      <c r="AN25" s="0" t="e">
        <f aca="false">LEN($I25)-LEN(SUBSTITUTE($I25,AN$4,""))</f>
        <v>#VALUE!</v>
      </c>
      <c r="AO25" s="0" t="e">
        <f aca="false">LEN($I25)-LEN(SUBSTITUTE($I25,AO$4,""))</f>
        <v>#VALUE!</v>
      </c>
      <c r="AP25" s="0" t="e">
        <f aca="false">LEN($I25)-LEN(SUBSTITUTE($I25,AP$4,""))</f>
        <v>#VALUE!</v>
      </c>
      <c r="AQ25" s="0" t="e">
        <f aca="false">LEN($I25)-LEN(SUBSTITUTE($I25,AQ$4,""))</f>
        <v>#VALUE!</v>
      </c>
      <c r="AR25" s="0" t="e">
        <f aca="false">LEN($I25)-LEN(SUBSTITUTE($I25,AR$4,""))</f>
        <v>#VALUE!</v>
      </c>
      <c r="AS25" s="0" t="e">
        <f aca="false">LEN($I25)-LEN(SUBSTITUTE($I25,AS$4,""))</f>
        <v>#VALUE!</v>
      </c>
      <c r="AT25" s="0" t="e">
        <f aca="false">LEN($I25)-LEN(SUBSTITUTE($I25,AT$4,""))</f>
        <v>#VALUE!</v>
      </c>
      <c r="AU25" s="0" t="e">
        <f aca="false">LEN($I25)-LEN(SUBSTITUTE($I25,AU$4,""))</f>
        <v>#VALUE!</v>
      </c>
      <c r="AV25" s="0" t="e">
        <f aca="false">LEN($I25)-LEN(SUBSTITUTE($I25,AV$4,""))</f>
        <v>#VALUE!</v>
      </c>
      <c r="AW25" s="0" t="e">
        <f aca="false">LEN($I25)-LEN(SUBSTITUTE($I25,AW$4,""))</f>
        <v>#VALUE!</v>
      </c>
      <c r="AX25" s="0" t="e">
        <f aca="false">LEN($I25)-LEN(SUBSTITUTE($I25,AX$4,""))</f>
        <v>#VALUE!</v>
      </c>
      <c r="AY25" s="0" t="e">
        <f aca="false">LEN($I25)-LEN(SUBSTITUTE($I25,AY$4,""))</f>
        <v>#VALUE!</v>
      </c>
      <c r="AZ25" s="0" t="e">
        <f aca="false">LEN($I25)-LEN(SUBSTITUTE($I25,AZ$4,""))</f>
        <v>#VALUE!</v>
      </c>
      <c r="BA25" s="0" t="e">
        <f aca="false">LEN($I25)-LEN(SUBSTITUTE($I25,BA$4,""))</f>
        <v>#VALUE!</v>
      </c>
      <c r="BB25" s="0" t="e">
        <f aca="false">LEN($I25)-LEN(SUBSTITUTE($I25,BB$4,""))</f>
        <v>#VALUE!</v>
      </c>
      <c r="BC25" s="0" t="e">
        <f aca="false">LEN($I25)-LEN(SUBSTITUTE($I25,BC$4,""))</f>
        <v>#VALUE!</v>
      </c>
      <c r="BD25" s="0" t="e">
        <f aca="false">LEN($I25)-LEN(SUBSTITUTE($I25,BD$4,""))</f>
        <v>#VALUE!</v>
      </c>
      <c r="BE25" s="0" t="e">
        <f aca="false">LEN($I25)-LEN(SUBSTITUTE($I25,BE$4,""))</f>
        <v>#VALUE!</v>
      </c>
      <c r="BF25" s="0" t="e">
        <f aca="false">LEN($I25)-LEN(SUBSTITUTE($I25,BF$4,""))</f>
        <v>#VALUE!</v>
      </c>
      <c r="BG25" s="0" t="e">
        <f aca="false">LEN($I25)-LEN(SUBSTITUTE($I25,BG$4,""))</f>
        <v>#VALUE!</v>
      </c>
      <c r="BH25" s="0" t="e">
        <f aca="false">LEN($I25)-LEN(SUBSTITUTE($I25,BH$4,""))</f>
        <v>#VALUE!</v>
      </c>
      <c r="BI25" s="0" t="e">
        <f aca="false">LEN($I25)-LEN(SUBSTITUTE($I25,BI$4,""))</f>
        <v>#VALUE!</v>
      </c>
      <c r="BJ25" s="0" t="e">
        <f aca="false">LEN($I25)-LEN(SUBSTITUTE($I25,BJ$4,""))</f>
        <v>#VALUE!</v>
      </c>
      <c r="BK25" s="0" t="e">
        <f aca="false">LEN($I25)-LEN(SUBSTITUTE($I25,BK$4,""))</f>
        <v>#VALUE!</v>
      </c>
      <c r="BL25" s="0" t="e">
        <f aca="false">LEN($I25)-LEN(SUBSTITUTE($I25,BL$4,""))</f>
        <v>#VALUE!</v>
      </c>
      <c r="BM25" s="0" t="e">
        <f aca="false">LEN($I25)-LEN(SUBSTITUTE($I25,BM$4,""))</f>
        <v>#VALUE!</v>
      </c>
      <c r="BN25" s="0" t="e">
        <f aca="false">LEN($I25)-LEN(SUBSTITUTE($I25,BN$4,""))</f>
        <v>#VALUE!</v>
      </c>
      <c r="BO25" s="0" t="e">
        <f aca="false">LEN($I25)-LEN(SUBSTITUTE($I25,BO$4,""))</f>
        <v>#VALUE!</v>
      </c>
      <c r="BP25" s="0" t="e">
        <f aca="false">LEN($I25)-LEN(SUBSTITUTE($I25,BP$4,""))</f>
        <v>#VALUE!</v>
      </c>
      <c r="BQ25" s="0" t="e">
        <f aca="false">LEN($I25)-LEN(SUBSTITUTE($I25,BQ$4,""))</f>
        <v>#VALUE!</v>
      </c>
      <c r="BR25" s="0" t="e">
        <f aca="false">LEN($I25)-LEN(SUBSTITUTE($I25,BR$4,""))</f>
        <v>#VALUE!</v>
      </c>
      <c r="BS25" s="0" t="e">
        <f aca="false">LEN($I25)-LEN(SUBSTITUTE($I25,BS$4,""))</f>
        <v>#VALUE!</v>
      </c>
      <c r="BT25" s="0" t="e">
        <f aca="false">LEN($I25)-LEN(SUBSTITUTE($I25,BT$4,""))</f>
        <v>#VALUE!</v>
      </c>
      <c r="BU25" s="0" t="e">
        <f aca="false">LEN($I25)-LEN(SUBSTITUTE($I25,BU$4,""))</f>
        <v>#VALUE!</v>
      </c>
      <c r="BV25" s="0" t="e">
        <f aca="false">LEN($I25)-LEN(SUBSTITUTE($I25,BV$4,""))</f>
        <v>#VALUE!</v>
      </c>
      <c r="BW25" s="0" t="e">
        <f aca="false">LEN($I25)-LEN(SUBSTITUTE($I25,BW$4,""))</f>
        <v>#VALUE!</v>
      </c>
      <c r="BX25" s="0" t="e">
        <f aca="false">LEN($I25)-LEN(SUBSTITUTE($I25,BX$4,""))</f>
        <v>#VALUE!</v>
      </c>
      <c r="BY25" s="0" t="e">
        <f aca="false">LEN($I25)-LEN(SUBSTITUTE($I25,BY$4,""))</f>
        <v>#VALUE!</v>
      </c>
      <c r="BZ25" s="0" t="e">
        <f aca="false">LEN($I25)-LEN(SUBSTITUTE($I25,BZ$4,""))</f>
        <v>#VALUE!</v>
      </c>
      <c r="CA25" s="0" t="e">
        <f aca="false">LEN(I25)+B25+C25</f>
        <v>#VALUE!</v>
      </c>
      <c r="CC25" s="0" t="e">
        <f aca="false">LEN(I25)</f>
        <v>#VALUE!</v>
      </c>
      <c r="CD25" s="0" t="e">
        <f aca="false">-(LEN(I25)-1)</f>
        <v>#VALUE!</v>
      </c>
    </row>
    <row r="26" customFormat="false" ht="14.25" hidden="false" customHeight="false" outlineLevel="0" collapsed="false">
      <c r="B26" s="70"/>
      <c r="C26" s="70" t="e">
        <f aca="false">IF(H26=LEN($H$2),C$3,0)</f>
        <v>#VALUE!</v>
      </c>
      <c r="D26" s="0" t="str">
        <f aca="false">IF(ISERROR(SEARCH("G",$H$2,H25+1)),"",SEARCH("G",$H$2,H25+1))</f>
        <v/>
      </c>
      <c r="E26" s="0" t="str">
        <f aca="false">IF(E$5=1,IF(ISERROR(SEARCH("K",$H$2,$H25+1)),"",SEARCH("K",$H$2,H25+1)),"")</f>
        <v/>
      </c>
      <c r="F26" s="0" t="str">
        <f aca="false">IF(F$5=1,IF(ISERROR(SEARCH("L",$H$2,$H25+1)),"",SEARCH("L",$H$2,H25+1)),"")</f>
        <v/>
      </c>
      <c r="G26" s="0" t="str">
        <f aca="false">IF(G$5=1,IF(ISERROR(SEARCH("R",$H$2,H25+1)),"",SEARCH("R",$H$2,$H25+1)),"")</f>
        <v/>
      </c>
      <c r="H26" s="25" t="e">
        <f aca="false">IF(SUM(D26:G26)=0,LEN($H$2),MIN(D26:G26))</f>
        <v>#VALUE!</v>
      </c>
      <c r="I26" s="74" t="e">
        <f aca="false">MID($H$2,H25+1,H26-H25)</f>
        <v>#VALUE!</v>
      </c>
      <c r="J26" s="75" t="e">
        <f aca="false">IF(LEN(I26)=0,"",SUMPRODUCT(S$5:CD$5,S26:CD26))</f>
        <v>#VALUE!</v>
      </c>
      <c r="K26" s="47" t="e">
        <f aca="false">IF(C26=-1,"",J26-18.015)</f>
        <v>#VALUE!</v>
      </c>
      <c r="L26" s="75" t="e">
        <f aca="false">IF(LEN(I26)=0,"",SUMPRODUCT(S$6:CD$6,S26:CD26))</f>
        <v>#VALUE!</v>
      </c>
      <c r="M26" s="75" t="e">
        <f aca="false">IF(C26=-1,"",L26-18.01)</f>
        <v>#VALUE!</v>
      </c>
      <c r="N26" s="49" t="e">
        <f aca="false">IF(LEN(I26)=0,"",L26+TRUNC(J26-L26-0.1))</f>
        <v>#VALUE!</v>
      </c>
      <c r="O26" s="75" t="e">
        <f aca="false">IF(C26=-1,"",N26-18.01)</f>
        <v>#VALUE!</v>
      </c>
      <c r="P26" s="76" t="str">
        <f aca="false">IF(ISNUMBER(J26),Q26+R26,"")</f>
        <v/>
      </c>
      <c r="Q26" s="76" t="str">
        <f aca="false">IF(ISNUMBER(J26),COUNTIF(J$7:J$66,"&lt;"&amp;J26)+1,"")</f>
        <v/>
      </c>
      <c r="R26" s="76" t="str">
        <f aca="false">IF(ISNUMBER(J26),COUNTIF(J$7:J26,"="&amp;J26)-1,"")</f>
        <v/>
      </c>
      <c r="S26" s="0" t="e">
        <f aca="false">LEN($I26)-LEN(SUBSTITUTE($I26,S$4,""))</f>
        <v>#VALUE!</v>
      </c>
      <c r="T26" s="0" t="e">
        <f aca="false">LEN($I26)-LEN(SUBSTITUTE($I26,T$4,""))</f>
        <v>#VALUE!</v>
      </c>
      <c r="U26" s="0" t="e">
        <f aca="false">LEN($I26)-LEN(SUBSTITUTE($I26,U$4,""))</f>
        <v>#VALUE!</v>
      </c>
      <c r="V26" s="0" t="e">
        <f aca="false">LEN($I26)-LEN(SUBSTITUTE($I26,V$4,""))</f>
        <v>#VALUE!</v>
      </c>
      <c r="W26" s="0" t="e">
        <f aca="false">LEN($I26)-LEN(SUBSTITUTE($I26,W$4,""))</f>
        <v>#VALUE!</v>
      </c>
      <c r="X26" s="0" t="e">
        <f aca="false">LEN($I26)-LEN(SUBSTITUTE($I26,X$4,""))</f>
        <v>#VALUE!</v>
      </c>
      <c r="Y26" s="0" t="e">
        <f aca="false">LEN($I26)-LEN(SUBSTITUTE($I26,Y$4,""))</f>
        <v>#VALUE!</v>
      </c>
      <c r="Z26" s="0" t="e">
        <f aca="false">LEN($I26)-LEN(SUBSTITUTE($I26,Z$4,""))</f>
        <v>#VALUE!</v>
      </c>
      <c r="AA26" s="0" t="e">
        <f aca="false">LEN($I26)-LEN(SUBSTITUTE($I26,AA$4,""))</f>
        <v>#VALUE!</v>
      </c>
      <c r="AB26" s="0" t="e">
        <f aca="false">LEN($I26)-LEN(SUBSTITUTE($I26,AB$4,""))</f>
        <v>#VALUE!</v>
      </c>
      <c r="AC26" s="0" t="e">
        <f aca="false">LEN($I26)-LEN(SUBSTITUTE($I26,AC$4,""))</f>
        <v>#VALUE!</v>
      </c>
      <c r="AD26" s="0" t="e">
        <f aca="false">LEN($I26)-LEN(SUBSTITUTE($I26,AD$4,""))</f>
        <v>#VALUE!</v>
      </c>
      <c r="AE26" s="0" t="e">
        <f aca="false">LEN($I26)-LEN(SUBSTITUTE($I26,AE$4,""))</f>
        <v>#VALUE!</v>
      </c>
      <c r="AF26" s="0" t="e">
        <f aca="false">LEN($I26)-LEN(SUBSTITUTE($I26,AF$4,""))</f>
        <v>#VALUE!</v>
      </c>
      <c r="AG26" s="0" t="e">
        <f aca="false">LEN($I26)-LEN(SUBSTITUTE($I26,AG$4,""))</f>
        <v>#VALUE!</v>
      </c>
      <c r="AH26" s="0" t="e">
        <f aca="false">LEN($I26)-LEN(SUBSTITUTE($I26,AH$4,""))</f>
        <v>#VALUE!</v>
      </c>
      <c r="AI26" s="0" t="e">
        <f aca="false">LEN($I26)-LEN(SUBSTITUTE($I26,AI$4,""))</f>
        <v>#VALUE!</v>
      </c>
      <c r="AJ26" s="0" t="e">
        <f aca="false">LEN($I26)-LEN(SUBSTITUTE($I26,AJ$4,""))</f>
        <v>#VALUE!</v>
      </c>
      <c r="AK26" s="0" t="e">
        <f aca="false">LEN($I26)-LEN(SUBSTITUTE($I26,AK$4,""))</f>
        <v>#VALUE!</v>
      </c>
      <c r="AL26" s="0" t="e">
        <f aca="false">LEN($I26)-LEN(SUBSTITUTE($I26,AL$4,""))</f>
        <v>#VALUE!</v>
      </c>
      <c r="AM26" s="0" t="e">
        <f aca="false">LEN($I26)-LEN(SUBSTITUTE($I26,AM$4,""))</f>
        <v>#VALUE!</v>
      </c>
      <c r="AN26" s="0" t="e">
        <f aca="false">LEN($I26)-LEN(SUBSTITUTE($I26,AN$4,""))</f>
        <v>#VALUE!</v>
      </c>
      <c r="AO26" s="0" t="e">
        <f aca="false">LEN($I26)-LEN(SUBSTITUTE($I26,AO$4,""))</f>
        <v>#VALUE!</v>
      </c>
      <c r="AP26" s="0" t="e">
        <f aca="false">LEN($I26)-LEN(SUBSTITUTE($I26,AP$4,""))</f>
        <v>#VALUE!</v>
      </c>
      <c r="AQ26" s="0" t="e">
        <f aca="false">LEN($I26)-LEN(SUBSTITUTE($I26,AQ$4,""))</f>
        <v>#VALUE!</v>
      </c>
      <c r="AR26" s="0" t="e">
        <f aca="false">LEN($I26)-LEN(SUBSTITUTE($I26,AR$4,""))</f>
        <v>#VALUE!</v>
      </c>
      <c r="AS26" s="0" t="e">
        <f aca="false">LEN($I26)-LEN(SUBSTITUTE($I26,AS$4,""))</f>
        <v>#VALUE!</v>
      </c>
      <c r="AT26" s="0" t="e">
        <f aca="false">LEN($I26)-LEN(SUBSTITUTE($I26,AT$4,""))</f>
        <v>#VALUE!</v>
      </c>
      <c r="AU26" s="0" t="e">
        <f aca="false">LEN($I26)-LEN(SUBSTITUTE($I26,AU$4,""))</f>
        <v>#VALUE!</v>
      </c>
      <c r="AV26" s="0" t="e">
        <f aca="false">LEN($I26)-LEN(SUBSTITUTE($I26,AV$4,""))</f>
        <v>#VALUE!</v>
      </c>
      <c r="AW26" s="0" t="e">
        <f aca="false">LEN($I26)-LEN(SUBSTITUTE($I26,AW$4,""))</f>
        <v>#VALUE!</v>
      </c>
      <c r="AX26" s="0" t="e">
        <f aca="false">LEN($I26)-LEN(SUBSTITUTE($I26,AX$4,""))</f>
        <v>#VALUE!</v>
      </c>
      <c r="AY26" s="0" t="e">
        <f aca="false">LEN($I26)-LEN(SUBSTITUTE($I26,AY$4,""))</f>
        <v>#VALUE!</v>
      </c>
      <c r="AZ26" s="0" t="e">
        <f aca="false">LEN($I26)-LEN(SUBSTITUTE($I26,AZ$4,""))</f>
        <v>#VALUE!</v>
      </c>
      <c r="BA26" s="0" t="e">
        <f aca="false">LEN($I26)-LEN(SUBSTITUTE($I26,BA$4,""))</f>
        <v>#VALUE!</v>
      </c>
      <c r="BB26" s="0" t="e">
        <f aca="false">LEN($I26)-LEN(SUBSTITUTE($I26,BB$4,""))</f>
        <v>#VALUE!</v>
      </c>
      <c r="BC26" s="0" t="e">
        <f aca="false">LEN($I26)-LEN(SUBSTITUTE($I26,BC$4,""))</f>
        <v>#VALUE!</v>
      </c>
      <c r="BD26" s="0" t="e">
        <f aca="false">LEN($I26)-LEN(SUBSTITUTE($I26,BD$4,""))</f>
        <v>#VALUE!</v>
      </c>
      <c r="BE26" s="0" t="e">
        <f aca="false">LEN($I26)-LEN(SUBSTITUTE($I26,BE$4,""))</f>
        <v>#VALUE!</v>
      </c>
      <c r="BF26" s="0" t="e">
        <f aca="false">LEN($I26)-LEN(SUBSTITUTE($I26,BF$4,""))</f>
        <v>#VALUE!</v>
      </c>
      <c r="BG26" s="0" t="e">
        <f aca="false">LEN($I26)-LEN(SUBSTITUTE($I26,BG$4,""))</f>
        <v>#VALUE!</v>
      </c>
      <c r="BH26" s="0" t="e">
        <f aca="false">LEN($I26)-LEN(SUBSTITUTE($I26,BH$4,""))</f>
        <v>#VALUE!</v>
      </c>
      <c r="BI26" s="0" t="e">
        <f aca="false">LEN($I26)-LEN(SUBSTITUTE($I26,BI$4,""))</f>
        <v>#VALUE!</v>
      </c>
      <c r="BJ26" s="0" t="e">
        <f aca="false">LEN($I26)-LEN(SUBSTITUTE($I26,BJ$4,""))</f>
        <v>#VALUE!</v>
      </c>
      <c r="BK26" s="0" t="e">
        <f aca="false">LEN($I26)-LEN(SUBSTITUTE($I26,BK$4,""))</f>
        <v>#VALUE!</v>
      </c>
      <c r="BL26" s="0" t="e">
        <f aca="false">LEN($I26)-LEN(SUBSTITUTE($I26,BL$4,""))</f>
        <v>#VALUE!</v>
      </c>
      <c r="BM26" s="0" t="e">
        <f aca="false">LEN($I26)-LEN(SUBSTITUTE($I26,BM$4,""))</f>
        <v>#VALUE!</v>
      </c>
      <c r="BN26" s="0" t="e">
        <f aca="false">LEN($I26)-LEN(SUBSTITUTE($I26,BN$4,""))</f>
        <v>#VALUE!</v>
      </c>
      <c r="BO26" s="0" t="e">
        <f aca="false">LEN($I26)-LEN(SUBSTITUTE($I26,BO$4,""))</f>
        <v>#VALUE!</v>
      </c>
      <c r="BP26" s="0" t="e">
        <f aca="false">LEN($I26)-LEN(SUBSTITUTE($I26,BP$4,""))</f>
        <v>#VALUE!</v>
      </c>
      <c r="BQ26" s="0" t="e">
        <f aca="false">LEN($I26)-LEN(SUBSTITUTE($I26,BQ$4,""))</f>
        <v>#VALUE!</v>
      </c>
      <c r="BR26" s="0" t="e">
        <f aca="false">LEN($I26)-LEN(SUBSTITUTE($I26,BR$4,""))</f>
        <v>#VALUE!</v>
      </c>
      <c r="BS26" s="0" t="e">
        <f aca="false">LEN($I26)-LEN(SUBSTITUTE($I26,BS$4,""))</f>
        <v>#VALUE!</v>
      </c>
      <c r="BT26" s="0" t="e">
        <f aca="false">LEN($I26)-LEN(SUBSTITUTE($I26,BT$4,""))</f>
        <v>#VALUE!</v>
      </c>
      <c r="BU26" s="0" t="e">
        <f aca="false">LEN($I26)-LEN(SUBSTITUTE($I26,BU$4,""))</f>
        <v>#VALUE!</v>
      </c>
      <c r="BV26" s="0" t="e">
        <f aca="false">LEN($I26)-LEN(SUBSTITUTE($I26,BV$4,""))</f>
        <v>#VALUE!</v>
      </c>
      <c r="BW26" s="0" t="e">
        <f aca="false">LEN($I26)-LEN(SUBSTITUTE($I26,BW$4,""))</f>
        <v>#VALUE!</v>
      </c>
      <c r="BX26" s="0" t="e">
        <f aca="false">LEN($I26)-LEN(SUBSTITUTE($I26,BX$4,""))</f>
        <v>#VALUE!</v>
      </c>
      <c r="BY26" s="0" t="e">
        <f aca="false">LEN($I26)-LEN(SUBSTITUTE($I26,BY$4,""))</f>
        <v>#VALUE!</v>
      </c>
      <c r="BZ26" s="0" t="e">
        <f aca="false">LEN($I26)-LEN(SUBSTITUTE($I26,BZ$4,""))</f>
        <v>#VALUE!</v>
      </c>
      <c r="CA26" s="0" t="e">
        <f aca="false">LEN(I26)+B26+C26</f>
        <v>#VALUE!</v>
      </c>
      <c r="CC26" s="0" t="e">
        <f aca="false">LEN(I26)</f>
        <v>#VALUE!</v>
      </c>
      <c r="CD26" s="0" t="e">
        <f aca="false">-(LEN(I26)-1)</f>
        <v>#VALUE!</v>
      </c>
    </row>
    <row r="27" customFormat="false" ht="14.25" hidden="false" customHeight="false" outlineLevel="0" collapsed="false">
      <c r="B27" s="70"/>
      <c r="C27" s="70" t="e">
        <f aca="false">IF(H27=LEN($H$2),C$3,0)</f>
        <v>#VALUE!</v>
      </c>
      <c r="D27" s="0" t="str">
        <f aca="false">IF(ISERROR(SEARCH("G",$H$2,H26+1)),"",SEARCH("G",$H$2,H26+1))</f>
        <v/>
      </c>
      <c r="E27" s="0" t="str">
        <f aca="false">IF(E$5=1,IF(ISERROR(SEARCH("K",$H$2,$H26+1)),"",SEARCH("K",$H$2,H26+1)),"")</f>
        <v/>
      </c>
      <c r="F27" s="0" t="str">
        <f aca="false">IF(F$5=1,IF(ISERROR(SEARCH("L",$H$2,$H26+1)),"",SEARCH("L",$H$2,H26+1)),"")</f>
        <v/>
      </c>
      <c r="G27" s="0" t="str">
        <f aca="false">IF(G$5=1,IF(ISERROR(SEARCH("R",$H$2,H26+1)),"",SEARCH("R",$H$2,$H26+1)),"")</f>
        <v/>
      </c>
      <c r="H27" s="25" t="e">
        <f aca="false">IF(SUM(D27:G27)=0,LEN($H$2),MIN(D27:G27))</f>
        <v>#VALUE!</v>
      </c>
      <c r="I27" s="74" t="e">
        <f aca="false">MID($H$2,H26+1,H27-H26)</f>
        <v>#VALUE!</v>
      </c>
      <c r="J27" s="75" t="e">
        <f aca="false">IF(LEN(I27)=0,"",SUMPRODUCT(S$5:CD$5,S27:CD27))</f>
        <v>#VALUE!</v>
      </c>
      <c r="K27" s="47" t="e">
        <f aca="false">IF(C27=-1,"",J27-18.015)</f>
        <v>#VALUE!</v>
      </c>
      <c r="L27" s="75" t="e">
        <f aca="false">IF(LEN(I27)=0,"",SUMPRODUCT(S$6:CD$6,S27:CD27))</f>
        <v>#VALUE!</v>
      </c>
      <c r="M27" s="75" t="e">
        <f aca="false">IF(C27=-1,"",L27-18.01)</f>
        <v>#VALUE!</v>
      </c>
      <c r="N27" s="49" t="e">
        <f aca="false">IF(LEN(I27)=0,"",L27+TRUNC(J27-L27-0.1))</f>
        <v>#VALUE!</v>
      </c>
      <c r="O27" s="75" t="e">
        <f aca="false">IF(C27=-1,"",N27-18.01)</f>
        <v>#VALUE!</v>
      </c>
      <c r="P27" s="76" t="str">
        <f aca="false">IF(ISNUMBER(J27),Q27+R27,"")</f>
        <v/>
      </c>
      <c r="Q27" s="76" t="str">
        <f aca="false">IF(ISNUMBER(J27),COUNTIF(J$7:J$66,"&lt;"&amp;J27)+1,"")</f>
        <v/>
      </c>
      <c r="R27" s="76" t="str">
        <f aca="false">IF(ISNUMBER(J27),COUNTIF(J$7:J27,"="&amp;J27)-1,"")</f>
        <v/>
      </c>
      <c r="S27" s="0" t="e">
        <f aca="false">LEN($I27)-LEN(SUBSTITUTE($I27,S$4,""))</f>
        <v>#VALUE!</v>
      </c>
      <c r="T27" s="0" t="e">
        <f aca="false">LEN($I27)-LEN(SUBSTITUTE($I27,T$4,""))</f>
        <v>#VALUE!</v>
      </c>
      <c r="U27" s="0" t="e">
        <f aca="false">LEN($I27)-LEN(SUBSTITUTE($I27,U$4,""))</f>
        <v>#VALUE!</v>
      </c>
      <c r="V27" s="0" t="e">
        <f aca="false">LEN($I27)-LEN(SUBSTITUTE($I27,V$4,""))</f>
        <v>#VALUE!</v>
      </c>
      <c r="W27" s="0" t="e">
        <f aca="false">LEN($I27)-LEN(SUBSTITUTE($I27,W$4,""))</f>
        <v>#VALUE!</v>
      </c>
      <c r="X27" s="0" t="e">
        <f aca="false">LEN($I27)-LEN(SUBSTITUTE($I27,X$4,""))</f>
        <v>#VALUE!</v>
      </c>
      <c r="Y27" s="0" t="e">
        <f aca="false">LEN($I27)-LEN(SUBSTITUTE($I27,Y$4,""))</f>
        <v>#VALUE!</v>
      </c>
      <c r="Z27" s="0" t="e">
        <f aca="false">LEN($I27)-LEN(SUBSTITUTE($I27,Z$4,""))</f>
        <v>#VALUE!</v>
      </c>
      <c r="AA27" s="0" t="e">
        <f aca="false">LEN($I27)-LEN(SUBSTITUTE($I27,AA$4,""))</f>
        <v>#VALUE!</v>
      </c>
      <c r="AB27" s="0" t="e">
        <f aca="false">LEN($I27)-LEN(SUBSTITUTE($I27,AB$4,""))</f>
        <v>#VALUE!</v>
      </c>
      <c r="AC27" s="0" t="e">
        <f aca="false">LEN($I27)-LEN(SUBSTITUTE($I27,AC$4,""))</f>
        <v>#VALUE!</v>
      </c>
      <c r="AD27" s="0" t="e">
        <f aca="false">LEN($I27)-LEN(SUBSTITUTE($I27,AD$4,""))</f>
        <v>#VALUE!</v>
      </c>
      <c r="AE27" s="0" t="e">
        <f aca="false">LEN($I27)-LEN(SUBSTITUTE($I27,AE$4,""))</f>
        <v>#VALUE!</v>
      </c>
      <c r="AF27" s="0" t="e">
        <f aca="false">LEN($I27)-LEN(SUBSTITUTE($I27,AF$4,""))</f>
        <v>#VALUE!</v>
      </c>
      <c r="AG27" s="0" t="e">
        <f aca="false">LEN($I27)-LEN(SUBSTITUTE($I27,AG$4,""))</f>
        <v>#VALUE!</v>
      </c>
      <c r="AH27" s="0" t="e">
        <f aca="false">LEN($I27)-LEN(SUBSTITUTE($I27,AH$4,""))</f>
        <v>#VALUE!</v>
      </c>
      <c r="AI27" s="0" t="e">
        <f aca="false">LEN($I27)-LEN(SUBSTITUTE($I27,AI$4,""))</f>
        <v>#VALUE!</v>
      </c>
      <c r="AJ27" s="0" t="e">
        <f aca="false">LEN($I27)-LEN(SUBSTITUTE($I27,AJ$4,""))</f>
        <v>#VALUE!</v>
      </c>
      <c r="AK27" s="0" t="e">
        <f aca="false">LEN($I27)-LEN(SUBSTITUTE($I27,AK$4,""))</f>
        <v>#VALUE!</v>
      </c>
      <c r="AL27" s="0" t="e">
        <f aca="false">LEN($I27)-LEN(SUBSTITUTE($I27,AL$4,""))</f>
        <v>#VALUE!</v>
      </c>
      <c r="AM27" s="0" t="e">
        <f aca="false">LEN($I27)-LEN(SUBSTITUTE($I27,AM$4,""))</f>
        <v>#VALUE!</v>
      </c>
      <c r="AN27" s="0" t="e">
        <f aca="false">LEN($I27)-LEN(SUBSTITUTE($I27,AN$4,""))</f>
        <v>#VALUE!</v>
      </c>
      <c r="AO27" s="0" t="e">
        <f aca="false">LEN($I27)-LEN(SUBSTITUTE($I27,AO$4,""))</f>
        <v>#VALUE!</v>
      </c>
      <c r="AP27" s="0" t="e">
        <f aca="false">LEN($I27)-LEN(SUBSTITUTE($I27,AP$4,""))</f>
        <v>#VALUE!</v>
      </c>
      <c r="AQ27" s="0" t="e">
        <f aca="false">LEN($I27)-LEN(SUBSTITUTE($I27,AQ$4,""))</f>
        <v>#VALUE!</v>
      </c>
      <c r="AR27" s="0" t="e">
        <f aca="false">LEN($I27)-LEN(SUBSTITUTE($I27,AR$4,""))</f>
        <v>#VALUE!</v>
      </c>
      <c r="AS27" s="0" t="e">
        <f aca="false">LEN($I27)-LEN(SUBSTITUTE($I27,AS$4,""))</f>
        <v>#VALUE!</v>
      </c>
      <c r="AT27" s="0" t="e">
        <f aca="false">LEN($I27)-LEN(SUBSTITUTE($I27,AT$4,""))</f>
        <v>#VALUE!</v>
      </c>
      <c r="AU27" s="0" t="e">
        <f aca="false">LEN($I27)-LEN(SUBSTITUTE($I27,AU$4,""))</f>
        <v>#VALUE!</v>
      </c>
      <c r="AV27" s="0" t="e">
        <f aca="false">LEN($I27)-LEN(SUBSTITUTE($I27,AV$4,""))</f>
        <v>#VALUE!</v>
      </c>
      <c r="AW27" s="0" t="e">
        <f aca="false">LEN($I27)-LEN(SUBSTITUTE($I27,AW$4,""))</f>
        <v>#VALUE!</v>
      </c>
      <c r="AX27" s="0" t="e">
        <f aca="false">LEN($I27)-LEN(SUBSTITUTE($I27,AX$4,""))</f>
        <v>#VALUE!</v>
      </c>
      <c r="AY27" s="0" t="e">
        <f aca="false">LEN($I27)-LEN(SUBSTITUTE($I27,AY$4,""))</f>
        <v>#VALUE!</v>
      </c>
      <c r="AZ27" s="0" t="e">
        <f aca="false">LEN($I27)-LEN(SUBSTITUTE($I27,AZ$4,""))</f>
        <v>#VALUE!</v>
      </c>
      <c r="BA27" s="0" t="e">
        <f aca="false">LEN($I27)-LEN(SUBSTITUTE($I27,BA$4,""))</f>
        <v>#VALUE!</v>
      </c>
      <c r="BB27" s="0" t="e">
        <f aca="false">LEN($I27)-LEN(SUBSTITUTE($I27,BB$4,""))</f>
        <v>#VALUE!</v>
      </c>
      <c r="BC27" s="0" t="e">
        <f aca="false">LEN($I27)-LEN(SUBSTITUTE($I27,BC$4,""))</f>
        <v>#VALUE!</v>
      </c>
      <c r="BD27" s="0" t="e">
        <f aca="false">LEN($I27)-LEN(SUBSTITUTE($I27,BD$4,""))</f>
        <v>#VALUE!</v>
      </c>
      <c r="BE27" s="0" t="e">
        <f aca="false">LEN($I27)-LEN(SUBSTITUTE($I27,BE$4,""))</f>
        <v>#VALUE!</v>
      </c>
      <c r="BF27" s="0" t="e">
        <f aca="false">LEN($I27)-LEN(SUBSTITUTE($I27,BF$4,""))</f>
        <v>#VALUE!</v>
      </c>
      <c r="BG27" s="0" t="e">
        <f aca="false">LEN($I27)-LEN(SUBSTITUTE($I27,BG$4,""))</f>
        <v>#VALUE!</v>
      </c>
      <c r="BH27" s="0" t="e">
        <f aca="false">LEN($I27)-LEN(SUBSTITUTE($I27,BH$4,""))</f>
        <v>#VALUE!</v>
      </c>
      <c r="BI27" s="0" t="e">
        <f aca="false">LEN($I27)-LEN(SUBSTITUTE($I27,BI$4,""))</f>
        <v>#VALUE!</v>
      </c>
      <c r="BJ27" s="0" t="e">
        <f aca="false">LEN($I27)-LEN(SUBSTITUTE($I27,BJ$4,""))</f>
        <v>#VALUE!</v>
      </c>
      <c r="BK27" s="0" t="e">
        <f aca="false">LEN($I27)-LEN(SUBSTITUTE($I27,BK$4,""))</f>
        <v>#VALUE!</v>
      </c>
      <c r="BL27" s="0" t="e">
        <f aca="false">LEN($I27)-LEN(SUBSTITUTE($I27,BL$4,""))</f>
        <v>#VALUE!</v>
      </c>
      <c r="BM27" s="0" t="e">
        <f aca="false">LEN($I27)-LEN(SUBSTITUTE($I27,BM$4,""))</f>
        <v>#VALUE!</v>
      </c>
      <c r="BN27" s="0" t="e">
        <f aca="false">LEN($I27)-LEN(SUBSTITUTE($I27,BN$4,""))</f>
        <v>#VALUE!</v>
      </c>
      <c r="BO27" s="0" t="e">
        <f aca="false">LEN($I27)-LEN(SUBSTITUTE($I27,BO$4,""))</f>
        <v>#VALUE!</v>
      </c>
      <c r="BP27" s="0" t="e">
        <f aca="false">LEN($I27)-LEN(SUBSTITUTE($I27,BP$4,""))</f>
        <v>#VALUE!</v>
      </c>
      <c r="BQ27" s="0" t="e">
        <f aca="false">LEN($I27)-LEN(SUBSTITUTE($I27,BQ$4,""))</f>
        <v>#VALUE!</v>
      </c>
      <c r="BR27" s="0" t="e">
        <f aca="false">LEN($I27)-LEN(SUBSTITUTE($I27,BR$4,""))</f>
        <v>#VALUE!</v>
      </c>
      <c r="BS27" s="0" t="e">
        <f aca="false">LEN($I27)-LEN(SUBSTITUTE($I27,BS$4,""))</f>
        <v>#VALUE!</v>
      </c>
      <c r="BT27" s="0" t="e">
        <f aca="false">LEN($I27)-LEN(SUBSTITUTE($I27,BT$4,""))</f>
        <v>#VALUE!</v>
      </c>
      <c r="BU27" s="0" t="e">
        <f aca="false">LEN($I27)-LEN(SUBSTITUTE($I27,BU$4,""))</f>
        <v>#VALUE!</v>
      </c>
      <c r="BV27" s="0" t="e">
        <f aca="false">LEN($I27)-LEN(SUBSTITUTE($I27,BV$4,""))</f>
        <v>#VALUE!</v>
      </c>
      <c r="BW27" s="0" t="e">
        <f aca="false">LEN($I27)-LEN(SUBSTITUTE($I27,BW$4,""))</f>
        <v>#VALUE!</v>
      </c>
      <c r="BX27" s="0" t="e">
        <f aca="false">LEN($I27)-LEN(SUBSTITUTE($I27,BX$4,""))</f>
        <v>#VALUE!</v>
      </c>
      <c r="BY27" s="0" t="e">
        <f aca="false">LEN($I27)-LEN(SUBSTITUTE($I27,BY$4,""))</f>
        <v>#VALUE!</v>
      </c>
      <c r="BZ27" s="0" t="e">
        <f aca="false">LEN($I27)-LEN(SUBSTITUTE($I27,BZ$4,""))</f>
        <v>#VALUE!</v>
      </c>
      <c r="CA27" s="0" t="e">
        <f aca="false">LEN(I27)+B27+C27</f>
        <v>#VALUE!</v>
      </c>
      <c r="CC27" s="0" t="e">
        <f aca="false">LEN(I27)</f>
        <v>#VALUE!</v>
      </c>
      <c r="CD27" s="0" t="e">
        <f aca="false">-(LEN(I27)-1)</f>
        <v>#VALUE!</v>
      </c>
    </row>
    <row r="28" customFormat="false" ht="14.25" hidden="false" customHeight="false" outlineLevel="0" collapsed="false">
      <c r="B28" s="70"/>
      <c r="C28" s="70" t="e">
        <f aca="false">IF(H28=LEN($H$2),C$3,0)</f>
        <v>#VALUE!</v>
      </c>
      <c r="D28" s="0" t="str">
        <f aca="false">IF(ISERROR(SEARCH("G",$H$2,H27+1)),"",SEARCH("G",$H$2,H27+1))</f>
        <v/>
      </c>
      <c r="E28" s="0" t="str">
        <f aca="false">IF(E$5=1,IF(ISERROR(SEARCH("K",$H$2,$H27+1)),"",SEARCH("K",$H$2,H27+1)),"")</f>
        <v/>
      </c>
      <c r="F28" s="0" t="str">
        <f aca="false">IF(F$5=1,IF(ISERROR(SEARCH("L",$H$2,$H27+1)),"",SEARCH("L",$H$2,H27+1)),"")</f>
        <v/>
      </c>
      <c r="G28" s="0" t="str">
        <f aca="false">IF(G$5=1,IF(ISERROR(SEARCH("R",$H$2,H27+1)),"",SEARCH("R",$H$2,$H27+1)),"")</f>
        <v/>
      </c>
      <c r="H28" s="25" t="e">
        <f aca="false">IF(SUM(D28:G28)=0,LEN($H$2),MIN(D28:G28))</f>
        <v>#VALUE!</v>
      </c>
      <c r="I28" s="74" t="e">
        <f aca="false">MID($H$2,H27+1,H28-H27)</f>
        <v>#VALUE!</v>
      </c>
      <c r="J28" s="75" t="e">
        <f aca="false">IF(LEN(I28)=0,"",SUMPRODUCT(S$5:CD$5,S28:CD28))</f>
        <v>#VALUE!</v>
      </c>
      <c r="K28" s="47" t="e">
        <f aca="false">IF(C28=-1,"",J28-18.015)</f>
        <v>#VALUE!</v>
      </c>
      <c r="L28" s="75" t="e">
        <f aca="false">IF(LEN(I28)=0,"",SUMPRODUCT(S$6:CD$6,S28:CD28))</f>
        <v>#VALUE!</v>
      </c>
      <c r="M28" s="75" t="e">
        <f aca="false">IF(C28=-1,"",L28-18.01)</f>
        <v>#VALUE!</v>
      </c>
      <c r="N28" s="49" t="e">
        <f aca="false">IF(LEN(I28)=0,"",L28+TRUNC(J28-L28-0.1))</f>
        <v>#VALUE!</v>
      </c>
      <c r="O28" s="75" t="e">
        <f aca="false">IF(C28=-1,"",N28-18.01)</f>
        <v>#VALUE!</v>
      </c>
      <c r="P28" s="76" t="str">
        <f aca="false">IF(ISNUMBER(J28),Q28+R28,"")</f>
        <v/>
      </c>
      <c r="Q28" s="76" t="str">
        <f aca="false">IF(ISNUMBER(J28),COUNTIF(J$7:J$66,"&lt;"&amp;J28)+1,"")</f>
        <v/>
      </c>
      <c r="R28" s="76" t="str">
        <f aca="false">IF(ISNUMBER(J28),COUNTIF(J$7:J28,"="&amp;J28)-1,"")</f>
        <v/>
      </c>
      <c r="S28" s="0" t="e">
        <f aca="false">LEN($I28)-LEN(SUBSTITUTE($I28,S$4,""))</f>
        <v>#VALUE!</v>
      </c>
      <c r="T28" s="0" t="e">
        <f aca="false">LEN($I28)-LEN(SUBSTITUTE($I28,T$4,""))</f>
        <v>#VALUE!</v>
      </c>
      <c r="U28" s="0" t="e">
        <f aca="false">LEN($I28)-LEN(SUBSTITUTE($I28,U$4,""))</f>
        <v>#VALUE!</v>
      </c>
      <c r="V28" s="0" t="e">
        <f aca="false">LEN($I28)-LEN(SUBSTITUTE($I28,V$4,""))</f>
        <v>#VALUE!</v>
      </c>
      <c r="W28" s="0" t="e">
        <f aca="false">LEN($I28)-LEN(SUBSTITUTE($I28,W$4,""))</f>
        <v>#VALUE!</v>
      </c>
      <c r="X28" s="0" t="e">
        <f aca="false">LEN($I28)-LEN(SUBSTITUTE($I28,X$4,""))</f>
        <v>#VALUE!</v>
      </c>
      <c r="Y28" s="0" t="e">
        <f aca="false">LEN($I28)-LEN(SUBSTITUTE($I28,Y$4,""))</f>
        <v>#VALUE!</v>
      </c>
      <c r="Z28" s="0" t="e">
        <f aca="false">LEN($I28)-LEN(SUBSTITUTE($I28,Z$4,""))</f>
        <v>#VALUE!</v>
      </c>
      <c r="AA28" s="0" t="e">
        <f aca="false">LEN($I28)-LEN(SUBSTITUTE($I28,AA$4,""))</f>
        <v>#VALUE!</v>
      </c>
      <c r="AB28" s="0" t="e">
        <f aca="false">LEN($I28)-LEN(SUBSTITUTE($I28,AB$4,""))</f>
        <v>#VALUE!</v>
      </c>
      <c r="AC28" s="0" t="e">
        <f aca="false">LEN($I28)-LEN(SUBSTITUTE($I28,AC$4,""))</f>
        <v>#VALUE!</v>
      </c>
      <c r="AD28" s="0" t="e">
        <f aca="false">LEN($I28)-LEN(SUBSTITUTE($I28,AD$4,""))</f>
        <v>#VALUE!</v>
      </c>
      <c r="AE28" s="0" t="e">
        <f aca="false">LEN($I28)-LEN(SUBSTITUTE($I28,AE$4,""))</f>
        <v>#VALUE!</v>
      </c>
      <c r="AF28" s="0" t="e">
        <f aca="false">LEN($I28)-LEN(SUBSTITUTE($I28,AF$4,""))</f>
        <v>#VALUE!</v>
      </c>
      <c r="AG28" s="0" t="e">
        <f aca="false">LEN($I28)-LEN(SUBSTITUTE($I28,AG$4,""))</f>
        <v>#VALUE!</v>
      </c>
      <c r="AH28" s="0" t="e">
        <f aca="false">LEN($I28)-LEN(SUBSTITUTE($I28,AH$4,""))</f>
        <v>#VALUE!</v>
      </c>
      <c r="AI28" s="0" t="e">
        <f aca="false">LEN($I28)-LEN(SUBSTITUTE($I28,AI$4,""))</f>
        <v>#VALUE!</v>
      </c>
      <c r="AJ28" s="0" t="e">
        <f aca="false">LEN($I28)-LEN(SUBSTITUTE($I28,AJ$4,""))</f>
        <v>#VALUE!</v>
      </c>
      <c r="AK28" s="0" t="e">
        <f aca="false">LEN($I28)-LEN(SUBSTITUTE($I28,AK$4,""))</f>
        <v>#VALUE!</v>
      </c>
      <c r="AL28" s="0" t="e">
        <f aca="false">LEN($I28)-LEN(SUBSTITUTE($I28,AL$4,""))</f>
        <v>#VALUE!</v>
      </c>
      <c r="AM28" s="0" t="e">
        <f aca="false">LEN($I28)-LEN(SUBSTITUTE($I28,AM$4,""))</f>
        <v>#VALUE!</v>
      </c>
      <c r="AN28" s="0" t="e">
        <f aca="false">LEN($I28)-LEN(SUBSTITUTE($I28,AN$4,""))</f>
        <v>#VALUE!</v>
      </c>
      <c r="AO28" s="0" t="e">
        <f aca="false">LEN($I28)-LEN(SUBSTITUTE($I28,AO$4,""))</f>
        <v>#VALUE!</v>
      </c>
      <c r="AP28" s="0" t="e">
        <f aca="false">LEN($I28)-LEN(SUBSTITUTE($I28,AP$4,""))</f>
        <v>#VALUE!</v>
      </c>
      <c r="AQ28" s="0" t="e">
        <f aca="false">LEN($I28)-LEN(SUBSTITUTE($I28,AQ$4,""))</f>
        <v>#VALUE!</v>
      </c>
      <c r="AR28" s="0" t="e">
        <f aca="false">LEN($I28)-LEN(SUBSTITUTE($I28,AR$4,""))</f>
        <v>#VALUE!</v>
      </c>
      <c r="AS28" s="0" t="e">
        <f aca="false">LEN($I28)-LEN(SUBSTITUTE($I28,AS$4,""))</f>
        <v>#VALUE!</v>
      </c>
      <c r="AT28" s="0" t="e">
        <f aca="false">LEN($I28)-LEN(SUBSTITUTE($I28,AT$4,""))</f>
        <v>#VALUE!</v>
      </c>
      <c r="AU28" s="0" t="e">
        <f aca="false">LEN($I28)-LEN(SUBSTITUTE($I28,AU$4,""))</f>
        <v>#VALUE!</v>
      </c>
      <c r="AV28" s="0" t="e">
        <f aca="false">LEN($I28)-LEN(SUBSTITUTE($I28,AV$4,""))</f>
        <v>#VALUE!</v>
      </c>
      <c r="AW28" s="0" t="e">
        <f aca="false">LEN($I28)-LEN(SUBSTITUTE($I28,AW$4,""))</f>
        <v>#VALUE!</v>
      </c>
      <c r="AX28" s="0" t="e">
        <f aca="false">LEN($I28)-LEN(SUBSTITUTE($I28,AX$4,""))</f>
        <v>#VALUE!</v>
      </c>
      <c r="AY28" s="0" t="e">
        <f aca="false">LEN($I28)-LEN(SUBSTITUTE($I28,AY$4,""))</f>
        <v>#VALUE!</v>
      </c>
      <c r="AZ28" s="0" t="e">
        <f aca="false">LEN($I28)-LEN(SUBSTITUTE($I28,AZ$4,""))</f>
        <v>#VALUE!</v>
      </c>
      <c r="BA28" s="0" t="e">
        <f aca="false">LEN($I28)-LEN(SUBSTITUTE($I28,BA$4,""))</f>
        <v>#VALUE!</v>
      </c>
      <c r="BB28" s="0" t="e">
        <f aca="false">LEN($I28)-LEN(SUBSTITUTE($I28,BB$4,""))</f>
        <v>#VALUE!</v>
      </c>
      <c r="BC28" s="0" t="e">
        <f aca="false">LEN($I28)-LEN(SUBSTITUTE($I28,BC$4,""))</f>
        <v>#VALUE!</v>
      </c>
      <c r="BD28" s="0" t="e">
        <f aca="false">LEN($I28)-LEN(SUBSTITUTE($I28,BD$4,""))</f>
        <v>#VALUE!</v>
      </c>
      <c r="BE28" s="0" t="e">
        <f aca="false">LEN($I28)-LEN(SUBSTITUTE($I28,BE$4,""))</f>
        <v>#VALUE!</v>
      </c>
      <c r="BF28" s="0" t="e">
        <f aca="false">LEN($I28)-LEN(SUBSTITUTE($I28,BF$4,""))</f>
        <v>#VALUE!</v>
      </c>
      <c r="BG28" s="0" t="e">
        <f aca="false">LEN($I28)-LEN(SUBSTITUTE($I28,BG$4,""))</f>
        <v>#VALUE!</v>
      </c>
      <c r="BH28" s="0" t="e">
        <f aca="false">LEN($I28)-LEN(SUBSTITUTE($I28,BH$4,""))</f>
        <v>#VALUE!</v>
      </c>
      <c r="BI28" s="0" t="e">
        <f aca="false">LEN($I28)-LEN(SUBSTITUTE($I28,BI$4,""))</f>
        <v>#VALUE!</v>
      </c>
      <c r="BJ28" s="0" t="e">
        <f aca="false">LEN($I28)-LEN(SUBSTITUTE($I28,BJ$4,""))</f>
        <v>#VALUE!</v>
      </c>
      <c r="BK28" s="0" t="e">
        <f aca="false">LEN($I28)-LEN(SUBSTITUTE($I28,BK$4,""))</f>
        <v>#VALUE!</v>
      </c>
      <c r="BL28" s="0" t="e">
        <f aca="false">LEN($I28)-LEN(SUBSTITUTE($I28,BL$4,""))</f>
        <v>#VALUE!</v>
      </c>
      <c r="BM28" s="0" t="e">
        <f aca="false">LEN($I28)-LEN(SUBSTITUTE($I28,BM$4,""))</f>
        <v>#VALUE!</v>
      </c>
      <c r="BN28" s="0" t="e">
        <f aca="false">LEN($I28)-LEN(SUBSTITUTE($I28,BN$4,""))</f>
        <v>#VALUE!</v>
      </c>
      <c r="BO28" s="0" t="e">
        <f aca="false">LEN($I28)-LEN(SUBSTITUTE($I28,BO$4,""))</f>
        <v>#VALUE!</v>
      </c>
      <c r="BP28" s="0" t="e">
        <f aca="false">LEN($I28)-LEN(SUBSTITUTE($I28,BP$4,""))</f>
        <v>#VALUE!</v>
      </c>
      <c r="BQ28" s="0" t="e">
        <f aca="false">LEN($I28)-LEN(SUBSTITUTE($I28,BQ$4,""))</f>
        <v>#VALUE!</v>
      </c>
      <c r="BR28" s="0" t="e">
        <f aca="false">LEN($I28)-LEN(SUBSTITUTE($I28,BR$4,""))</f>
        <v>#VALUE!</v>
      </c>
      <c r="BS28" s="0" t="e">
        <f aca="false">LEN($I28)-LEN(SUBSTITUTE($I28,BS$4,""))</f>
        <v>#VALUE!</v>
      </c>
      <c r="BT28" s="0" t="e">
        <f aca="false">LEN($I28)-LEN(SUBSTITUTE($I28,BT$4,""))</f>
        <v>#VALUE!</v>
      </c>
      <c r="BU28" s="0" t="e">
        <f aca="false">LEN($I28)-LEN(SUBSTITUTE($I28,BU$4,""))</f>
        <v>#VALUE!</v>
      </c>
      <c r="BV28" s="0" t="e">
        <f aca="false">LEN($I28)-LEN(SUBSTITUTE($I28,BV$4,""))</f>
        <v>#VALUE!</v>
      </c>
      <c r="BW28" s="0" t="e">
        <f aca="false">LEN($I28)-LEN(SUBSTITUTE($I28,BW$4,""))</f>
        <v>#VALUE!</v>
      </c>
      <c r="BX28" s="0" t="e">
        <f aca="false">LEN($I28)-LEN(SUBSTITUTE($I28,BX$4,""))</f>
        <v>#VALUE!</v>
      </c>
      <c r="BY28" s="0" t="e">
        <f aca="false">LEN($I28)-LEN(SUBSTITUTE($I28,BY$4,""))</f>
        <v>#VALUE!</v>
      </c>
      <c r="BZ28" s="0" t="e">
        <f aca="false">LEN($I28)-LEN(SUBSTITUTE($I28,BZ$4,""))</f>
        <v>#VALUE!</v>
      </c>
      <c r="CA28" s="0" t="e">
        <f aca="false">LEN(I28)+B28+C28</f>
        <v>#VALUE!</v>
      </c>
      <c r="CC28" s="0" t="e">
        <f aca="false">LEN(I28)</f>
        <v>#VALUE!</v>
      </c>
      <c r="CD28" s="0" t="e">
        <f aca="false">-(LEN(I28)-1)</f>
        <v>#VALUE!</v>
      </c>
    </row>
    <row r="29" customFormat="false" ht="14.25" hidden="false" customHeight="false" outlineLevel="0" collapsed="false">
      <c r="B29" s="70"/>
      <c r="C29" s="70" t="e">
        <f aca="false">IF(H29=LEN($H$2),C$3,0)</f>
        <v>#VALUE!</v>
      </c>
      <c r="D29" s="0" t="str">
        <f aca="false">IF(ISERROR(SEARCH("G",$H$2,H28+1)),"",SEARCH("G",$H$2,H28+1))</f>
        <v/>
      </c>
      <c r="E29" s="0" t="str">
        <f aca="false">IF(E$5=1,IF(ISERROR(SEARCH("K",$H$2,$H28+1)),"",SEARCH("K",$H$2,H28+1)),"")</f>
        <v/>
      </c>
      <c r="F29" s="0" t="str">
        <f aca="false">IF(F$5=1,IF(ISERROR(SEARCH("L",$H$2,$H28+1)),"",SEARCH("L",$H$2,H28+1)),"")</f>
        <v/>
      </c>
      <c r="G29" s="0" t="str">
        <f aca="false">IF(G$5=1,IF(ISERROR(SEARCH("R",$H$2,H28+1)),"",SEARCH("R",$H$2,$H28+1)),"")</f>
        <v/>
      </c>
      <c r="H29" s="25" t="e">
        <f aca="false">IF(SUM(D29:G29)=0,LEN($H$2),MIN(D29:G29))</f>
        <v>#VALUE!</v>
      </c>
      <c r="I29" s="74" t="e">
        <f aca="false">MID($H$2,H28+1,H29-H28)</f>
        <v>#VALUE!</v>
      </c>
      <c r="J29" s="75" t="e">
        <f aca="false">IF(LEN(I29)=0,"",SUMPRODUCT(S$5:CD$5,S29:CD29))</f>
        <v>#VALUE!</v>
      </c>
      <c r="K29" s="47" t="e">
        <f aca="false">IF(C29=-1,"",J29-18.015)</f>
        <v>#VALUE!</v>
      </c>
      <c r="L29" s="75" t="e">
        <f aca="false">IF(LEN(I29)=0,"",SUMPRODUCT(S$6:CD$6,S29:CD29))</f>
        <v>#VALUE!</v>
      </c>
      <c r="M29" s="75" t="e">
        <f aca="false">IF(C29=-1,"",L29-18.01)</f>
        <v>#VALUE!</v>
      </c>
      <c r="N29" s="49" t="e">
        <f aca="false">IF(LEN(I29)=0,"",L29+TRUNC(J29-L29-0.1))</f>
        <v>#VALUE!</v>
      </c>
      <c r="O29" s="75" t="e">
        <f aca="false">IF(C29=-1,"",N29-18.01)</f>
        <v>#VALUE!</v>
      </c>
      <c r="P29" s="76" t="str">
        <f aca="false">IF(ISNUMBER(J29),Q29+R29,"")</f>
        <v/>
      </c>
      <c r="Q29" s="76" t="str">
        <f aca="false">IF(ISNUMBER(J29),COUNTIF(J$7:J$66,"&lt;"&amp;J29)+1,"")</f>
        <v/>
      </c>
      <c r="R29" s="76" t="str">
        <f aca="false">IF(ISNUMBER(J29),COUNTIF(J$7:J29,"="&amp;J29)-1,"")</f>
        <v/>
      </c>
      <c r="S29" s="0" t="e">
        <f aca="false">LEN($I29)-LEN(SUBSTITUTE($I29,S$4,""))</f>
        <v>#VALUE!</v>
      </c>
      <c r="T29" s="0" t="e">
        <f aca="false">LEN($I29)-LEN(SUBSTITUTE($I29,T$4,""))</f>
        <v>#VALUE!</v>
      </c>
      <c r="U29" s="0" t="e">
        <f aca="false">LEN($I29)-LEN(SUBSTITUTE($I29,U$4,""))</f>
        <v>#VALUE!</v>
      </c>
      <c r="V29" s="0" t="e">
        <f aca="false">LEN($I29)-LEN(SUBSTITUTE($I29,V$4,""))</f>
        <v>#VALUE!</v>
      </c>
      <c r="W29" s="0" t="e">
        <f aca="false">LEN($I29)-LEN(SUBSTITUTE($I29,W$4,""))</f>
        <v>#VALUE!</v>
      </c>
      <c r="X29" s="0" t="e">
        <f aca="false">LEN($I29)-LEN(SUBSTITUTE($I29,X$4,""))</f>
        <v>#VALUE!</v>
      </c>
      <c r="Y29" s="0" t="e">
        <f aca="false">LEN($I29)-LEN(SUBSTITUTE($I29,Y$4,""))</f>
        <v>#VALUE!</v>
      </c>
      <c r="Z29" s="0" t="e">
        <f aca="false">LEN($I29)-LEN(SUBSTITUTE($I29,Z$4,""))</f>
        <v>#VALUE!</v>
      </c>
      <c r="AA29" s="0" t="e">
        <f aca="false">LEN($I29)-LEN(SUBSTITUTE($I29,AA$4,""))</f>
        <v>#VALUE!</v>
      </c>
      <c r="AB29" s="0" t="e">
        <f aca="false">LEN($I29)-LEN(SUBSTITUTE($I29,AB$4,""))</f>
        <v>#VALUE!</v>
      </c>
      <c r="AC29" s="0" t="e">
        <f aca="false">LEN($I29)-LEN(SUBSTITUTE($I29,AC$4,""))</f>
        <v>#VALUE!</v>
      </c>
      <c r="AD29" s="0" t="e">
        <f aca="false">LEN($I29)-LEN(SUBSTITUTE($I29,AD$4,""))</f>
        <v>#VALUE!</v>
      </c>
      <c r="AE29" s="0" t="e">
        <f aca="false">LEN($I29)-LEN(SUBSTITUTE($I29,AE$4,""))</f>
        <v>#VALUE!</v>
      </c>
      <c r="AF29" s="0" t="e">
        <f aca="false">LEN($I29)-LEN(SUBSTITUTE($I29,AF$4,""))</f>
        <v>#VALUE!</v>
      </c>
      <c r="AG29" s="0" t="e">
        <f aca="false">LEN($I29)-LEN(SUBSTITUTE($I29,AG$4,""))</f>
        <v>#VALUE!</v>
      </c>
      <c r="AH29" s="0" t="e">
        <f aca="false">LEN($I29)-LEN(SUBSTITUTE($I29,AH$4,""))</f>
        <v>#VALUE!</v>
      </c>
      <c r="AI29" s="0" t="e">
        <f aca="false">LEN($I29)-LEN(SUBSTITUTE($I29,AI$4,""))</f>
        <v>#VALUE!</v>
      </c>
      <c r="AJ29" s="0" t="e">
        <f aca="false">LEN($I29)-LEN(SUBSTITUTE($I29,AJ$4,""))</f>
        <v>#VALUE!</v>
      </c>
      <c r="AK29" s="0" t="e">
        <f aca="false">LEN($I29)-LEN(SUBSTITUTE($I29,AK$4,""))</f>
        <v>#VALUE!</v>
      </c>
      <c r="AL29" s="0" t="e">
        <f aca="false">LEN($I29)-LEN(SUBSTITUTE($I29,AL$4,""))</f>
        <v>#VALUE!</v>
      </c>
      <c r="AM29" s="0" t="e">
        <f aca="false">LEN($I29)-LEN(SUBSTITUTE($I29,AM$4,""))</f>
        <v>#VALUE!</v>
      </c>
      <c r="AN29" s="0" t="e">
        <f aca="false">LEN($I29)-LEN(SUBSTITUTE($I29,AN$4,""))</f>
        <v>#VALUE!</v>
      </c>
      <c r="AO29" s="0" t="e">
        <f aca="false">LEN($I29)-LEN(SUBSTITUTE($I29,AO$4,""))</f>
        <v>#VALUE!</v>
      </c>
      <c r="AP29" s="0" t="e">
        <f aca="false">LEN($I29)-LEN(SUBSTITUTE($I29,AP$4,""))</f>
        <v>#VALUE!</v>
      </c>
      <c r="AQ29" s="0" t="e">
        <f aca="false">LEN($I29)-LEN(SUBSTITUTE($I29,AQ$4,""))</f>
        <v>#VALUE!</v>
      </c>
      <c r="AR29" s="0" t="e">
        <f aca="false">LEN($I29)-LEN(SUBSTITUTE($I29,AR$4,""))</f>
        <v>#VALUE!</v>
      </c>
      <c r="AS29" s="0" t="e">
        <f aca="false">LEN($I29)-LEN(SUBSTITUTE($I29,AS$4,""))</f>
        <v>#VALUE!</v>
      </c>
      <c r="AT29" s="0" t="e">
        <f aca="false">LEN($I29)-LEN(SUBSTITUTE($I29,AT$4,""))</f>
        <v>#VALUE!</v>
      </c>
      <c r="AU29" s="0" t="e">
        <f aca="false">LEN($I29)-LEN(SUBSTITUTE($I29,AU$4,""))</f>
        <v>#VALUE!</v>
      </c>
      <c r="AV29" s="0" t="e">
        <f aca="false">LEN($I29)-LEN(SUBSTITUTE($I29,AV$4,""))</f>
        <v>#VALUE!</v>
      </c>
      <c r="AW29" s="0" t="e">
        <f aca="false">LEN($I29)-LEN(SUBSTITUTE($I29,AW$4,""))</f>
        <v>#VALUE!</v>
      </c>
      <c r="AX29" s="0" t="e">
        <f aca="false">LEN($I29)-LEN(SUBSTITUTE($I29,AX$4,""))</f>
        <v>#VALUE!</v>
      </c>
      <c r="AY29" s="0" t="e">
        <f aca="false">LEN($I29)-LEN(SUBSTITUTE($I29,AY$4,""))</f>
        <v>#VALUE!</v>
      </c>
      <c r="AZ29" s="0" t="e">
        <f aca="false">LEN($I29)-LEN(SUBSTITUTE($I29,AZ$4,""))</f>
        <v>#VALUE!</v>
      </c>
      <c r="BA29" s="0" t="e">
        <f aca="false">LEN($I29)-LEN(SUBSTITUTE($I29,BA$4,""))</f>
        <v>#VALUE!</v>
      </c>
      <c r="BB29" s="0" t="e">
        <f aca="false">LEN($I29)-LEN(SUBSTITUTE($I29,BB$4,""))</f>
        <v>#VALUE!</v>
      </c>
      <c r="BC29" s="0" t="e">
        <f aca="false">LEN($I29)-LEN(SUBSTITUTE($I29,BC$4,""))</f>
        <v>#VALUE!</v>
      </c>
      <c r="BD29" s="0" t="e">
        <f aca="false">LEN($I29)-LEN(SUBSTITUTE($I29,BD$4,""))</f>
        <v>#VALUE!</v>
      </c>
      <c r="BE29" s="0" t="e">
        <f aca="false">LEN($I29)-LEN(SUBSTITUTE($I29,BE$4,""))</f>
        <v>#VALUE!</v>
      </c>
      <c r="BF29" s="0" t="e">
        <f aca="false">LEN($I29)-LEN(SUBSTITUTE($I29,BF$4,""))</f>
        <v>#VALUE!</v>
      </c>
      <c r="BG29" s="0" t="e">
        <f aca="false">LEN($I29)-LEN(SUBSTITUTE($I29,BG$4,""))</f>
        <v>#VALUE!</v>
      </c>
      <c r="BH29" s="0" t="e">
        <f aca="false">LEN($I29)-LEN(SUBSTITUTE($I29,BH$4,""))</f>
        <v>#VALUE!</v>
      </c>
      <c r="BI29" s="0" t="e">
        <f aca="false">LEN($I29)-LEN(SUBSTITUTE($I29,BI$4,""))</f>
        <v>#VALUE!</v>
      </c>
      <c r="BJ29" s="0" t="e">
        <f aca="false">LEN($I29)-LEN(SUBSTITUTE($I29,BJ$4,""))</f>
        <v>#VALUE!</v>
      </c>
      <c r="BK29" s="0" t="e">
        <f aca="false">LEN($I29)-LEN(SUBSTITUTE($I29,BK$4,""))</f>
        <v>#VALUE!</v>
      </c>
      <c r="BL29" s="0" t="e">
        <f aca="false">LEN($I29)-LEN(SUBSTITUTE($I29,BL$4,""))</f>
        <v>#VALUE!</v>
      </c>
      <c r="BM29" s="0" t="e">
        <f aca="false">LEN($I29)-LEN(SUBSTITUTE($I29,BM$4,""))</f>
        <v>#VALUE!</v>
      </c>
      <c r="BN29" s="0" t="e">
        <f aca="false">LEN($I29)-LEN(SUBSTITUTE($I29,BN$4,""))</f>
        <v>#VALUE!</v>
      </c>
      <c r="BO29" s="0" t="e">
        <f aca="false">LEN($I29)-LEN(SUBSTITUTE($I29,BO$4,""))</f>
        <v>#VALUE!</v>
      </c>
      <c r="BP29" s="0" t="e">
        <f aca="false">LEN($I29)-LEN(SUBSTITUTE($I29,BP$4,""))</f>
        <v>#VALUE!</v>
      </c>
      <c r="BQ29" s="0" t="e">
        <f aca="false">LEN($I29)-LEN(SUBSTITUTE($I29,BQ$4,""))</f>
        <v>#VALUE!</v>
      </c>
      <c r="BR29" s="0" t="e">
        <f aca="false">LEN($I29)-LEN(SUBSTITUTE($I29,BR$4,""))</f>
        <v>#VALUE!</v>
      </c>
      <c r="BS29" s="0" t="e">
        <f aca="false">LEN($I29)-LEN(SUBSTITUTE($I29,BS$4,""))</f>
        <v>#VALUE!</v>
      </c>
      <c r="BT29" s="0" t="e">
        <f aca="false">LEN($I29)-LEN(SUBSTITUTE($I29,BT$4,""))</f>
        <v>#VALUE!</v>
      </c>
      <c r="BU29" s="0" t="e">
        <f aca="false">LEN($I29)-LEN(SUBSTITUTE($I29,BU$4,""))</f>
        <v>#VALUE!</v>
      </c>
      <c r="BV29" s="0" t="e">
        <f aca="false">LEN($I29)-LEN(SUBSTITUTE($I29,BV$4,""))</f>
        <v>#VALUE!</v>
      </c>
      <c r="BW29" s="0" t="e">
        <f aca="false">LEN($I29)-LEN(SUBSTITUTE($I29,BW$4,""))</f>
        <v>#VALUE!</v>
      </c>
      <c r="BX29" s="0" t="e">
        <f aca="false">LEN($I29)-LEN(SUBSTITUTE($I29,BX$4,""))</f>
        <v>#VALUE!</v>
      </c>
      <c r="BY29" s="0" t="e">
        <f aca="false">LEN($I29)-LEN(SUBSTITUTE($I29,BY$4,""))</f>
        <v>#VALUE!</v>
      </c>
      <c r="BZ29" s="0" t="e">
        <f aca="false">LEN($I29)-LEN(SUBSTITUTE($I29,BZ$4,""))</f>
        <v>#VALUE!</v>
      </c>
      <c r="CA29" s="0" t="e">
        <f aca="false">LEN(I29)+B29+C29</f>
        <v>#VALUE!</v>
      </c>
      <c r="CC29" s="0" t="e">
        <f aca="false">LEN(I29)</f>
        <v>#VALUE!</v>
      </c>
      <c r="CD29" s="0" t="e">
        <f aca="false">-(LEN(I29)-1)</f>
        <v>#VALUE!</v>
      </c>
    </row>
    <row r="30" customFormat="false" ht="14.25" hidden="false" customHeight="false" outlineLevel="0" collapsed="false">
      <c r="B30" s="70"/>
      <c r="C30" s="70" t="e">
        <f aca="false">IF(H30=LEN($H$2),C$3,0)</f>
        <v>#VALUE!</v>
      </c>
      <c r="D30" s="0" t="str">
        <f aca="false">IF(ISERROR(SEARCH("G",$H$2,H29+1)),"",SEARCH("G",$H$2,H29+1))</f>
        <v/>
      </c>
      <c r="E30" s="0" t="str">
        <f aca="false">IF(E$5=1,IF(ISERROR(SEARCH("K",$H$2,$H29+1)),"",SEARCH("K",$H$2,H29+1)),"")</f>
        <v/>
      </c>
      <c r="F30" s="0" t="str">
        <f aca="false">IF(F$5=1,IF(ISERROR(SEARCH("L",$H$2,$H29+1)),"",SEARCH("L",$H$2,H29+1)),"")</f>
        <v/>
      </c>
      <c r="G30" s="0" t="str">
        <f aca="false">IF(G$5=1,IF(ISERROR(SEARCH("R",$H$2,H29+1)),"",SEARCH("R",$H$2,$H29+1)),"")</f>
        <v/>
      </c>
      <c r="H30" s="25" t="e">
        <f aca="false">IF(SUM(D30:G30)=0,LEN($H$2),MIN(D30:G30))</f>
        <v>#VALUE!</v>
      </c>
      <c r="I30" s="74" t="e">
        <f aca="false">MID($H$2,H29+1,H30-H29)</f>
        <v>#VALUE!</v>
      </c>
      <c r="J30" s="75" t="e">
        <f aca="false">IF(LEN(I30)=0,"",SUMPRODUCT(S$5:CD$5,S30:CD30))</f>
        <v>#VALUE!</v>
      </c>
      <c r="K30" s="47" t="e">
        <f aca="false">IF(C30=-1,"",J30-18.015)</f>
        <v>#VALUE!</v>
      </c>
      <c r="L30" s="75" t="e">
        <f aca="false">IF(LEN(I30)=0,"",SUMPRODUCT(S$6:CD$6,S30:CD30))</f>
        <v>#VALUE!</v>
      </c>
      <c r="M30" s="75" t="e">
        <f aca="false">IF(C30=-1,"",L30-18.01)</f>
        <v>#VALUE!</v>
      </c>
      <c r="N30" s="49" t="e">
        <f aca="false">IF(LEN(I30)=0,"",L30+TRUNC(J30-L30-0.1))</f>
        <v>#VALUE!</v>
      </c>
      <c r="O30" s="75" t="e">
        <f aca="false">IF(C30=-1,"",N30-18.01)</f>
        <v>#VALUE!</v>
      </c>
      <c r="P30" s="76" t="str">
        <f aca="false">IF(ISNUMBER(J30),Q30+R30,"")</f>
        <v/>
      </c>
      <c r="Q30" s="76" t="str">
        <f aca="false">IF(ISNUMBER(J30),COUNTIF(J$7:J$66,"&lt;"&amp;J30)+1,"")</f>
        <v/>
      </c>
      <c r="R30" s="76" t="str">
        <f aca="false">IF(ISNUMBER(J30),COUNTIF(J$7:J30,"="&amp;J30)-1,"")</f>
        <v/>
      </c>
      <c r="S30" s="0" t="e">
        <f aca="false">LEN($I30)-LEN(SUBSTITUTE($I30,S$4,""))</f>
        <v>#VALUE!</v>
      </c>
      <c r="T30" s="0" t="e">
        <f aca="false">LEN($I30)-LEN(SUBSTITUTE($I30,T$4,""))</f>
        <v>#VALUE!</v>
      </c>
      <c r="U30" s="0" t="e">
        <f aca="false">LEN($I30)-LEN(SUBSTITUTE($I30,U$4,""))</f>
        <v>#VALUE!</v>
      </c>
      <c r="V30" s="0" t="e">
        <f aca="false">LEN($I30)-LEN(SUBSTITUTE($I30,V$4,""))</f>
        <v>#VALUE!</v>
      </c>
      <c r="W30" s="0" t="e">
        <f aca="false">LEN($I30)-LEN(SUBSTITUTE($I30,W$4,""))</f>
        <v>#VALUE!</v>
      </c>
      <c r="X30" s="0" t="e">
        <f aca="false">LEN($I30)-LEN(SUBSTITUTE($I30,X$4,""))</f>
        <v>#VALUE!</v>
      </c>
      <c r="Y30" s="0" t="e">
        <f aca="false">LEN($I30)-LEN(SUBSTITUTE($I30,Y$4,""))</f>
        <v>#VALUE!</v>
      </c>
      <c r="Z30" s="0" t="e">
        <f aca="false">LEN($I30)-LEN(SUBSTITUTE($I30,Z$4,""))</f>
        <v>#VALUE!</v>
      </c>
      <c r="AA30" s="0" t="e">
        <f aca="false">LEN($I30)-LEN(SUBSTITUTE($I30,AA$4,""))</f>
        <v>#VALUE!</v>
      </c>
      <c r="AB30" s="0" t="e">
        <f aca="false">LEN($I30)-LEN(SUBSTITUTE($I30,AB$4,""))</f>
        <v>#VALUE!</v>
      </c>
      <c r="AC30" s="0" t="e">
        <f aca="false">LEN($I30)-LEN(SUBSTITUTE($I30,AC$4,""))</f>
        <v>#VALUE!</v>
      </c>
      <c r="AD30" s="0" t="e">
        <f aca="false">LEN($I30)-LEN(SUBSTITUTE($I30,AD$4,""))</f>
        <v>#VALUE!</v>
      </c>
      <c r="AE30" s="0" t="e">
        <f aca="false">LEN($I30)-LEN(SUBSTITUTE($I30,AE$4,""))</f>
        <v>#VALUE!</v>
      </c>
      <c r="AF30" s="0" t="e">
        <f aca="false">LEN($I30)-LEN(SUBSTITUTE($I30,AF$4,""))</f>
        <v>#VALUE!</v>
      </c>
      <c r="AG30" s="0" t="e">
        <f aca="false">LEN($I30)-LEN(SUBSTITUTE($I30,AG$4,""))</f>
        <v>#VALUE!</v>
      </c>
      <c r="AH30" s="0" t="e">
        <f aca="false">LEN($I30)-LEN(SUBSTITUTE($I30,AH$4,""))</f>
        <v>#VALUE!</v>
      </c>
      <c r="AI30" s="0" t="e">
        <f aca="false">LEN($I30)-LEN(SUBSTITUTE($I30,AI$4,""))</f>
        <v>#VALUE!</v>
      </c>
      <c r="AJ30" s="0" t="e">
        <f aca="false">LEN($I30)-LEN(SUBSTITUTE($I30,AJ$4,""))</f>
        <v>#VALUE!</v>
      </c>
      <c r="AK30" s="0" t="e">
        <f aca="false">LEN($I30)-LEN(SUBSTITUTE($I30,AK$4,""))</f>
        <v>#VALUE!</v>
      </c>
      <c r="AL30" s="0" t="e">
        <f aca="false">LEN($I30)-LEN(SUBSTITUTE($I30,AL$4,""))</f>
        <v>#VALUE!</v>
      </c>
      <c r="AM30" s="0" t="e">
        <f aca="false">LEN($I30)-LEN(SUBSTITUTE($I30,AM$4,""))</f>
        <v>#VALUE!</v>
      </c>
      <c r="AN30" s="0" t="e">
        <f aca="false">LEN($I30)-LEN(SUBSTITUTE($I30,AN$4,""))</f>
        <v>#VALUE!</v>
      </c>
      <c r="AO30" s="0" t="e">
        <f aca="false">LEN($I30)-LEN(SUBSTITUTE($I30,AO$4,""))</f>
        <v>#VALUE!</v>
      </c>
      <c r="AP30" s="0" t="e">
        <f aca="false">LEN($I30)-LEN(SUBSTITUTE($I30,AP$4,""))</f>
        <v>#VALUE!</v>
      </c>
      <c r="AQ30" s="0" t="e">
        <f aca="false">LEN($I30)-LEN(SUBSTITUTE($I30,AQ$4,""))</f>
        <v>#VALUE!</v>
      </c>
      <c r="AR30" s="0" t="e">
        <f aca="false">LEN($I30)-LEN(SUBSTITUTE($I30,AR$4,""))</f>
        <v>#VALUE!</v>
      </c>
      <c r="AS30" s="0" t="e">
        <f aca="false">LEN($I30)-LEN(SUBSTITUTE($I30,AS$4,""))</f>
        <v>#VALUE!</v>
      </c>
      <c r="AT30" s="0" t="e">
        <f aca="false">LEN($I30)-LEN(SUBSTITUTE($I30,AT$4,""))</f>
        <v>#VALUE!</v>
      </c>
      <c r="AU30" s="0" t="e">
        <f aca="false">LEN($I30)-LEN(SUBSTITUTE($I30,AU$4,""))</f>
        <v>#VALUE!</v>
      </c>
      <c r="AV30" s="0" t="e">
        <f aca="false">LEN($I30)-LEN(SUBSTITUTE($I30,AV$4,""))</f>
        <v>#VALUE!</v>
      </c>
      <c r="AW30" s="0" t="e">
        <f aca="false">LEN($I30)-LEN(SUBSTITUTE($I30,AW$4,""))</f>
        <v>#VALUE!</v>
      </c>
      <c r="AX30" s="0" t="e">
        <f aca="false">LEN($I30)-LEN(SUBSTITUTE($I30,AX$4,""))</f>
        <v>#VALUE!</v>
      </c>
      <c r="AY30" s="0" t="e">
        <f aca="false">LEN($I30)-LEN(SUBSTITUTE($I30,AY$4,""))</f>
        <v>#VALUE!</v>
      </c>
      <c r="AZ30" s="0" t="e">
        <f aca="false">LEN($I30)-LEN(SUBSTITUTE($I30,AZ$4,""))</f>
        <v>#VALUE!</v>
      </c>
      <c r="BA30" s="0" t="e">
        <f aca="false">LEN($I30)-LEN(SUBSTITUTE($I30,BA$4,""))</f>
        <v>#VALUE!</v>
      </c>
      <c r="BB30" s="0" t="e">
        <f aca="false">LEN($I30)-LEN(SUBSTITUTE($I30,BB$4,""))</f>
        <v>#VALUE!</v>
      </c>
      <c r="BC30" s="0" t="e">
        <f aca="false">LEN($I30)-LEN(SUBSTITUTE($I30,BC$4,""))</f>
        <v>#VALUE!</v>
      </c>
      <c r="BD30" s="0" t="e">
        <f aca="false">LEN($I30)-LEN(SUBSTITUTE($I30,BD$4,""))</f>
        <v>#VALUE!</v>
      </c>
      <c r="BE30" s="0" t="e">
        <f aca="false">LEN($I30)-LEN(SUBSTITUTE($I30,BE$4,""))</f>
        <v>#VALUE!</v>
      </c>
      <c r="BF30" s="0" t="e">
        <f aca="false">LEN($I30)-LEN(SUBSTITUTE($I30,BF$4,""))</f>
        <v>#VALUE!</v>
      </c>
      <c r="BG30" s="0" t="e">
        <f aca="false">LEN($I30)-LEN(SUBSTITUTE($I30,BG$4,""))</f>
        <v>#VALUE!</v>
      </c>
      <c r="BH30" s="0" t="e">
        <f aca="false">LEN($I30)-LEN(SUBSTITUTE($I30,BH$4,""))</f>
        <v>#VALUE!</v>
      </c>
      <c r="BI30" s="0" t="e">
        <f aca="false">LEN($I30)-LEN(SUBSTITUTE($I30,BI$4,""))</f>
        <v>#VALUE!</v>
      </c>
      <c r="BJ30" s="0" t="e">
        <f aca="false">LEN($I30)-LEN(SUBSTITUTE($I30,BJ$4,""))</f>
        <v>#VALUE!</v>
      </c>
      <c r="BK30" s="0" t="e">
        <f aca="false">LEN($I30)-LEN(SUBSTITUTE($I30,BK$4,""))</f>
        <v>#VALUE!</v>
      </c>
      <c r="BL30" s="0" t="e">
        <f aca="false">LEN($I30)-LEN(SUBSTITUTE($I30,BL$4,""))</f>
        <v>#VALUE!</v>
      </c>
      <c r="BM30" s="0" t="e">
        <f aca="false">LEN($I30)-LEN(SUBSTITUTE($I30,BM$4,""))</f>
        <v>#VALUE!</v>
      </c>
      <c r="BN30" s="0" t="e">
        <f aca="false">LEN($I30)-LEN(SUBSTITUTE($I30,BN$4,""))</f>
        <v>#VALUE!</v>
      </c>
      <c r="BO30" s="0" t="e">
        <f aca="false">LEN($I30)-LEN(SUBSTITUTE($I30,BO$4,""))</f>
        <v>#VALUE!</v>
      </c>
      <c r="BP30" s="0" t="e">
        <f aca="false">LEN($I30)-LEN(SUBSTITUTE($I30,BP$4,""))</f>
        <v>#VALUE!</v>
      </c>
      <c r="BQ30" s="0" t="e">
        <f aca="false">LEN($I30)-LEN(SUBSTITUTE($I30,BQ$4,""))</f>
        <v>#VALUE!</v>
      </c>
      <c r="BR30" s="0" t="e">
        <f aca="false">LEN($I30)-LEN(SUBSTITUTE($I30,BR$4,""))</f>
        <v>#VALUE!</v>
      </c>
      <c r="BS30" s="0" t="e">
        <f aca="false">LEN($I30)-LEN(SUBSTITUTE($I30,BS$4,""))</f>
        <v>#VALUE!</v>
      </c>
      <c r="BT30" s="0" t="e">
        <f aca="false">LEN($I30)-LEN(SUBSTITUTE($I30,BT$4,""))</f>
        <v>#VALUE!</v>
      </c>
      <c r="BU30" s="0" t="e">
        <f aca="false">LEN($I30)-LEN(SUBSTITUTE($I30,BU$4,""))</f>
        <v>#VALUE!</v>
      </c>
      <c r="BV30" s="0" t="e">
        <f aca="false">LEN($I30)-LEN(SUBSTITUTE($I30,BV$4,""))</f>
        <v>#VALUE!</v>
      </c>
      <c r="BW30" s="0" t="e">
        <f aca="false">LEN($I30)-LEN(SUBSTITUTE($I30,BW$4,""))</f>
        <v>#VALUE!</v>
      </c>
      <c r="BX30" s="0" t="e">
        <f aca="false">LEN($I30)-LEN(SUBSTITUTE($I30,BX$4,""))</f>
        <v>#VALUE!</v>
      </c>
      <c r="BY30" s="0" t="e">
        <f aca="false">LEN($I30)-LEN(SUBSTITUTE($I30,BY$4,""))</f>
        <v>#VALUE!</v>
      </c>
      <c r="BZ30" s="0" t="e">
        <f aca="false">LEN($I30)-LEN(SUBSTITUTE($I30,BZ$4,""))</f>
        <v>#VALUE!</v>
      </c>
      <c r="CA30" s="0" t="e">
        <f aca="false">LEN(I30)+B30+C30</f>
        <v>#VALUE!</v>
      </c>
      <c r="CC30" s="0" t="e">
        <f aca="false">LEN(I30)</f>
        <v>#VALUE!</v>
      </c>
      <c r="CD30" s="0" t="e">
        <f aca="false">-(LEN(I30)-1)</f>
        <v>#VALUE!</v>
      </c>
    </row>
    <row r="31" customFormat="false" ht="14.25" hidden="false" customHeight="false" outlineLevel="0" collapsed="false">
      <c r="B31" s="70"/>
      <c r="C31" s="70" t="e">
        <f aca="false">IF(H31=LEN($H$2),C$3,0)</f>
        <v>#VALUE!</v>
      </c>
      <c r="D31" s="0" t="str">
        <f aca="false">IF(ISERROR(SEARCH("G",$H$2,H30+1)),"",SEARCH("G",$H$2,H30+1))</f>
        <v/>
      </c>
      <c r="E31" s="0" t="str">
        <f aca="false">IF(E$5=1,IF(ISERROR(SEARCH("K",$H$2,$H30+1)),"",SEARCH("K",$H$2,H30+1)),"")</f>
        <v/>
      </c>
      <c r="F31" s="0" t="str">
        <f aca="false">IF(F$5=1,IF(ISERROR(SEARCH("L",$H$2,$H30+1)),"",SEARCH("L",$H$2,H30+1)),"")</f>
        <v/>
      </c>
      <c r="G31" s="0" t="str">
        <f aca="false">IF(G$5=1,IF(ISERROR(SEARCH("R",$H$2,H30+1)),"",SEARCH("R",$H$2,$H30+1)),"")</f>
        <v/>
      </c>
      <c r="H31" s="25" t="e">
        <f aca="false">IF(SUM(D31:G31)=0,LEN($H$2),MIN(D31:G31))</f>
        <v>#VALUE!</v>
      </c>
      <c r="I31" s="74" t="e">
        <f aca="false">MID($H$2,H30+1,H31-H30)</f>
        <v>#VALUE!</v>
      </c>
      <c r="J31" s="75" t="e">
        <f aca="false">IF(LEN(I31)=0,"",SUMPRODUCT(S$5:CD$5,S31:CD31))</f>
        <v>#VALUE!</v>
      </c>
      <c r="K31" s="47" t="e">
        <f aca="false">IF(C31=-1,"",J31-18.015)</f>
        <v>#VALUE!</v>
      </c>
      <c r="L31" s="75" t="e">
        <f aca="false">IF(LEN(I31)=0,"",SUMPRODUCT(S$6:CD$6,S31:CD31))</f>
        <v>#VALUE!</v>
      </c>
      <c r="M31" s="75" t="e">
        <f aca="false">IF(C31=-1,"",L31-18.01)</f>
        <v>#VALUE!</v>
      </c>
      <c r="N31" s="49" t="e">
        <f aca="false">IF(LEN(I31)=0,"",L31+TRUNC(J31-L31-0.1))</f>
        <v>#VALUE!</v>
      </c>
      <c r="O31" s="75" t="e">
        <f aca="false">IF(C31=-1,"",N31-18.01)</f>
        <v>#VALUE!</v>
      </c>
      <c r="P31" s="76" t="str">
        <f aca="false">IF(ISNUMBER(J31),Q31+R31,"")</f>
        <v/>
      </c>
      <c r="Q31" s="76" t="str">
        <f aca="false">IF(ISNUMBER(J31),COUNTIF(J$7:J$66,"&lt;"&amp;J31)+1,"")</f>
        <v/>
      </c>
      <c r="R31" s="76" t="str">
        <f aca="false">IF(ISNUMBER(J31),COUNTIF(J$7:J31,"="&amp;J31)-1,"")</f>
        <v/>
      </c>
      <c r="S31" s="0" t="e">
        <f aca="false">LEN($I31)-LEN(SUBSTITUTE($I31,S$4,""))</f>
        <v>#VALUE!</v>
      </c>
      <c r="T31" s="0" t="e">
        <f aca="false">LEN($I31)-LEN(SUBSTITUTE($I31,T$4,""))</f>
        <v>#VALUE!</v>
      </c>
      <c r="U31" s="0" t="e">
        <f aca="false">LEN($I31)-LEN(SUBSTITUTE($I31,U$4,""))</f>
        <v>#VALUE!</v>
      </c>
      <c r="V31" s="0" t="e">
        <f aca="false">LEN($I31)-LEN(SUBSTITUTE($I31,V$4,""))</f>
        <v>#VALUE!</v>
      </c>
      <c r="W31" s="0" t="e">
        <f aca="false">LEN($I31)-LEN(SUBSTITUTE($I31,W$4,""))</f>
        <v>#VALUE!</v>
      </c>
      <c r="X31" s="0" t="e">
        <f aca="false">LEN($I31)-LEN(SUBSTITUTE($I31,X$4,""))</f>
        <v>#VALUE!</v>
      </c>
      <c r="Y31" s="0" t="e">
        <f aca="false">LEN($I31)-LEN(SUBSTITUTE($I31,Y$4,""))</f>
        <v>#VALUE!</v>
      </c>
      <c r="Z31" s="0" t="e">
        <f aca="false">LEN($I31)-LEN(SUBSTITUTE($I31,Z$4,""))</f>
        <v>#VALUE!</v>
      </c>
      <c r="AA31" s="0" t="e">
        <f aca="false">LEN($I31)-LEN(SUBSTITUTE($I31,AA$4,""))</f>
        <v>#VALUE!</v>
      </c>
      <c r="AB31" s="0" t="e">
        <f aca="false">LEN($I31)-LEN(SUBSTITUTE($I31,AB$4,""))</f>
        <v>#VALUE!</v>
      </c>
      <c r="AC31" s="0" t="e">
        <f aca="false">LEN($I31)-LEN(SUBSTITUTE($I31,AC$4,""))</f>
        <v>#VALUE!</v>
      </c>
      <c r="AD31" s="0" t="e">
        <f aca="false">LEN($I31)-LEN(SUBSTITUTE($I31,AD$4,""))</f>
        <v>#VALUE!</v>
      </c>
      <c r="AE31" s="0" t="e">
        <f aca="false">LEN($I31)-LEN(SUBSTITUTE($I31,AE$4,""))</f>
        <v>#VALUE!</v>
      </c>
      <c r="AF31" s="0" t="e">
        <f aca="false">LEN($I31)-LEN(SUBSTITUTE($I31,AF$4,""))</f>
        <v>#VALUE!</v>
      </c>
      <c r="AG31" s="0" t="e">
        <f aca="false">LEN($I31)-LEN(SUBSTITUTE($I31,AG$4,""))</f>
        <v>#VALUE!</v>
      </c>
      <c r="AH31" s="0" t="e">
        <f aca="false">LEN($I31)-LEN(SUBSTITUTE($I31,AH$4,""))</f>
        <v>#VALUE!</v>
      </c>
      <c r="AI31" s="0" t="e">
        <f aca="false">LEN($I31)-LEN(SUBSTITUTE($I31,AI$4,""))</f>
        <v>#VALUE!</v>
      </c>
      <c r="AJ31" s="0" t="e">
        <f aca="false">LEN($I31)-LEN(SUBSTITUTE($I31,AJ$4,""))</f>
        <v>#VALUE!</v>
      </c>
      <c r="AK31" s="0" t="e">
        <f aca="false">LEN($I31)-LEN(SUBSTITUTE($I31,AK$4,""))</f>
        <v>#VALUE!</v>
      </c>
      <c r="AL31" s="0" t="e">
        <f aca="false">LEN($I31)-LEN(SUBSTITUTE($I31,AL$4,""))</f>
        <v>#VALUE!</v>
      </c>
      <c r="AM31" s="0" t="e">
        <f aca="false">LEN($I31)-LEN(SUBSTITUTE($I31,AM$4,""))</f>
        <v>#VALUE!</v>
      </c>
      <c r="AN31" s="0" t="e">
        <f aca="false">LEN($I31)-LEN(SUBSTITUTE($I31,AN$4,""))</f>
        <v>#VALUE!</v>
      </c>
      <c r="AO31" s="0" t="e">
        <f aca="false">LEN($I31)-LEN(SUBSTITUTE($I31,AO$4,""))</f>
        <v>#VALUE!</v>
      </c>
      <c r="AP31" s="0" t="e">
        <f aca="false">LEN($I31)-LEN(SUBSTITUTE($I31,AP$4,""))</f>
        <v>#VALUE!</v>
      </c>
      <c r="AQ31" s="0" t="e">
        <f aca="false">LEN($I31)-LEN(SUBSTITUTE($I31,AQ$4,""))</f>
        <v>#VALUE!</v>
      </c>
      <c r="AR31" s="0" t="e">
        <f aca="false">LEN($I31)-LEN(SUBSTITUTE($I31,AR$4,""))</f>
        <v>#VALUE!</v>
      </c>
      <c r="AS31" s="0" t="e">
        <f aca="false">LEN($I31)-LEN(SUBSTITUTE($I31,AS$4,""))</f>
        <v>#VALUE!</v>
      </c>
      <c r="AT31" s="0" t="e">
        <f aca="false">LEN($I31)-LEN(SUBSTITUTE($I31,AT$4,""))</f>
        <v>#VALUE!</v>
      </c>
      <c r="AU31" s="0" t="e">
        <f aca="false">LEN($I31)-LEN(SUBSTITUTE($I31,AU$4,""))</f>
        <v>#VALUE!</v>
      </c>
      <c r="AV31" s="0" t="e">
        <f aca="false">LEN($I31)-LEN(SUBSTITUTE($I31,AV$4,""))</f>
        <v>#VALUE!</v>
      </c>
      <c r="AW31" s="0" t="e">
        <f aca="false">LEN($I31)-LEN(SUBSTITUTE($I31,AW$4,""))</f>
        <v>#VALUE!</v>
      </c>
      <c r="AX31" s="0" t="e">
        <f aca="false">LEN($I31)-LEN(SUBSTITUTE($I31,AX$4,""))</f>
        <v>#VALUE!</v>
      </c>
      <c r="AY31" s="0" t="e">
        <f aca="false">LEN($I31)-LEN(SUBSTITUTE($I31,AY$4,""))</f>
        <v>#VALUE!</v>
      </c>
      <c r="AZ31" s="0" t="e">
        <f aca="false">LEN($I31)-LEN(SUBSTITUTE($I31,AZ$4,""))</f>
        <v>#VALUE!</v>
      </c>
      <c r="BA31" s="0" t="e">
        <f aca="false">LEN($I31)-LEN(SUBSTITUTE($I31,BA$4,""))</f>
        <v>#VALUE!</v>
      </c>
      <c r="BB31" s="0" t="e">
        <f aca="false">LEN($I31)-LEN(SUBSTITUTE($I31,BB$4,""))</f>
        <v>#VALUE!</v>
      </c>
      <c r="BC31" s="0" t="e">
        <f aca="false">LEN($I31)-LEN(SUBSTITUTE($I31,BC$4,""))</f>
        <v>#VALUE!</v>
      </c>
      <c r="BD31" s="0" t="e">
        <f aca="false">LEN($I31)-LEN(SUBSTITUTE($I31,BD$4,""))</f>
        <v>#VALUE!</v>
      </c>
      <c r="BE31" s="0" t="e">
        <f aca="false">LEN($I31)-LEN(SUBSTITUTE($I31,BE$4,""))</f>
        <v>#VALUE!</v>
      </c>
      <c r="BF31" s="0" t="e">
        <f aca="false">LEN($I31)-LEN(SUBSTITUTE($I31,BF$4,""))</f>
        <v>#VALUE!</v>
      </c>
      <c r="BG31" s="0" t="e">
        <f aca="false">LEN($I31)-LEN(SUBSTITUTE($I31,BG$4,""))</f>
        <v>#VALUE!</v>
      </c>
      <c r="BH31" s="0" t="e">
        <f aca="false">LEN($I31)-LEN(SUBSTITUTE($I31,BH$4,""))</f>
        <v>#VALUE!</v>
      </c>
      <c r="BI31" s="0" t="e">
        <f aca="false">LEN($I31)-LEN(SUBSTITUTE($I31,BI$4,""))</f>
        <v>#VALUE!</v>
      </c>
      <c r="BJ31" s="0" t="e">
        <f aca="false">LEN($I31)-LEN(SUBSTITUTE($I31,BJ$4,""))</f>
        <v>#VALUE!</v>
      </c>
      <c r="BK31" s="0" t="e">
        <f aca="false">LEN($I31)-LEN(SUBSTITUTE($I31,BK$4,""))</f>
        <v>#VALUE!</v>
      </c>
      <c r="BL31" s="0" t="e">
        <f aca="false">LEN($I31)-LEN(SUBSTITUTE($I31,BL$4,""))</f>
        <v>#VALUE!</v>
      </c>
      <c r="BM31" s="0" t="e">
        <f aca="false">LEN($I31)-LEN(SUBSTITUTE($I31,BM$4,""))</f>
        <v>#VALUE!</v>
      </c>
      <c r="BN31" s="0" t="e">
        <f aca="false">LEN($I31)-LEN(SUBSTITUTE($I31,BN$4,""))</f>
        <v>#VALUE!</v>
      </c>
      <c r="BO31" s="0" t="e">
        <f aca="false">LEN($I31)-LEN(SUBSTITUTE($I31,BO$4,""))</f>
        <v>#VALUE!</v>
      </c>
      <c r="BP31" s="0" t="e">
        <f aca="false">LEN($I31)-LEN(SUBSTITUTE($I31,BP$4,""))</f>
        <v>#VALUE!</v>
      </c>
      <c r="BQ31" s="0" t="e">
        <f aca="false">LEN($I31)-LEN(SUBSTITUTE($I31,BQ$4,""))</f>
        <v>#VALUE!</v>
      </c>
      <c r="BR31" s="0" t="e">
        <f aca="false">LEN($I31)-LEN(SUBSTITUTE($I31,BR$4,""))</f>
        <v>#VALUE!</v>
      </c>
      <c r="BS31" s="0" t="e">
        <f aca="false">LEN($I31)-LEN(SUBSTITUTE($I31,BS$4,""))</f>
        <v>#VALUE!</v>
      </c>
      <c r="BT31" s="0" t="e">
        <f aca="false">LEN($I31)-LEN(SUBSTITUTE($I31,BT$4,""))</f>
        <v>#VALUE!</v>
      </c>
      <c r="BU31" s="0" t="e">
        <f aca="false">LEN($I31)-LEN(SUBSTITUTE($I31,BU$4,""))</f>
        <v>#VALUE!</v>
      </c>
      <c r="BV31" s="0" t="e">
        <f aca="false">LEN($I31)-LEN(SUBSTITUTE($I31,BV$4,""))</f>
        <v>#VALUE!</v>
      </c>
      <c r="BW31" s="0" t="e">
        <f aca="false">LEN($I31)-LEN(SUBSTITUTE($I31,BW$4,""))</f>
        <v>#VALUE!</v>
      </c>
      <c r="BX31" s="0" t="e">
        <f aca="false">LEN($I31)-LEN(SUBSTITUTE($I31,BX$4,""))</f>
        <v>#VALUE!</v>
      </c>
      <c r="BY31" s="0" t="e">
        <f aca="false">LEN($I31)-LEN(SUBSTITUTE($I31,BY$4,""))</f>
        <v>#VALUE!</v>
      </c>
      <c r="BZ31" s="0" t="e">
        <f aca="false">LEN($I31)-LEN(SUBSTITUTE($I31,BZ$4,""))</f>
        <v>#VALUE!</v>
      </c>
      <c r="CA31" s="0" t="e">
        <f aca="false">LEN(I31)+B31+C31</f>
        <v>#VALUE!</v>
      </c>
      <c r="CC31" s="0" t="e">
        <f aca="false">LEN(I31)</f>
        <v>#VALUE!</v>
      </c>
      <c r="CD31" s="0" t="e">
        <f aca="false">-(LEN(I31)-1)</f>
        <v>#VALUE!</v>
      </c>
    </row>
    <row r="32" customFormat="false" ht="14.25" hidden="false" customHeight="false" outlineLevel="0" collapsed="false">
      <c r="B32" s="70"/>
      <c r="C32" s="70" t="e">
        <f aca="false">IF(H32=LEN($H$2),C$3,0)</f>
        <v>#VALUE!</v>
      </c>
      <c r="D32" s="0" t="str">
        <f aca="false">IF(ISERROR(SEARCH("G",$H$2,H31+1)),"",SEARCH("G",$H$2,H31+1))</f>
        <v/>
      </c>
      <c r="E32" s="0" t="str">
        <f aca="false">IF(E$5=1,IF(ISERROR(SEARCH("K",$H$2,$H31+1)),"",SEARCH("K",$H$2,H31+1)),"")</f>
        <v/>
      </c>
      <c r="F32" s="0" t="str">
        <f aca="false">IF(F$5=1,IF(ISERROR(SEARCH("L",$H$2,$H31+1)),"",SEARCH("L",$H$2,H31+1)),"")</f>
        <v/>
      </c>
      <c r="G32" s="0" t="str">
        <f aca="false">IF(G$5=1,IF(ISERROR(SEARCH("R",$H$2,H31+1)),"",SEARCH("R",$H$2,$H31+1)),"")</f>
        <v/>
      </c>
      <c r="H32" s="25" t="e">
        <f aca="false">IF(SUM(D32:G32)=0,LEN($H$2),MIN(D32:G32))</f>
        <v>#VALUE!</v>
      </c>
      <c r="I32" s="74" t="e">
        <f aca="false">MID($H$2,H31+1,H32-H31)</f>
        <v>#VALUE!</v>
      </c>
      <c r="J32" s="75" t="e">
        <f aca="false">IF(LEN(I32)=0,"",SUMPRODUCT(S$5:CD$5,S32:CD32))</f>
        <v>#VALUE!</v>
      </c>
      <c r="K32" s="47" t="e">
        <f aca="false">IF(C32=-1,"",J32-18.015)</f>
        <v>#VALUE!</v>
      </c>
      <c r="L32" s="75" t="e">
        <f aca="false">IF(LEN(I32)=0,"",SUMPRODUCT(S$6:CD$6,S32:CD32))</f>
        <v>#VALUE!</v>
      </c>
      <c r="M32" s="75" t="e">
        <f aca="false">IF(C32=-1,"",L32-18.01)</f>
        <v>#VALUE!</v>
      </c>
      <c r="N32" s="49" t="e">
        <f aca="false">IF(LEN(I32)=0,"",L32+TRUNC(J32-L32-0.1))</f>
        <v>#VALUE!</v>
      </c>
      <c r="O32" s="75" t="e">
        <f aca="false">IF(C32=-1,"",N32-18.01)</f>
        <v>#VALUE!</v>
      </c>
      <c r="P32" s="76" t="str">
        <f aca="false">IF(ISNUMBER(J32),Q32+R32,"")</f>
        <v/>
      </c>
      <c r="Q32" s="76" t="str">
        <f aca="false">IF(ISNUMBER(J32),COUNTIF(J$7:J$66,"&lt;"&amp;J32)+1,"")</f>
        <v/>
      </c>
      <c r="R32" s="76" t="str">
        <f aca="false">IF(ISNUMBER(J32),COUNTIF(J$7:J32,"="&amp;J32)-1,"")</f>
        <v/>
      </c>
      <c r="S32" s="0" t="e">
        <f aca="false">LEN($I32)-LEN(SUBSTITUTE($I32,S$4,""))</f>
        <v>#VALUE!</v>
      </c>
      <c r="T32" s="0" t="e">
        <f aca="false">LEN($I32)-LEN(SUBSTITUTE($I32,T$4,""))</f>
        <v>#VALUE!</v>
      </c>
      <c r="U32" s="0" t="e">
        <f aca="false">LEN($I32)-LEN(SUBSTITUTE($I32,U$4,""))</f>
        <v>#VALUE!</v>
      </c>
      <c r="V32" s="0" t="e">
        <f aca="false">LEN($I32)-LEN(SUBSTITUTE($I32,V$4,""))</f>
        <v>#VALUE!</v>
      </c>
      <c r="W32" s="0" t="e">
        <f aca="false">LEN($I32)-LEN(SUBSTITUTE($I32,W$4,""))</f>
        <v>#VALUE!</v>
      </c>
      <c r="X32" s="0" t="e">
        <f aca="false">LEN($I32)-LEN(SUBSTITUTE($I32,X$4,""))</f>
        <v>#VALUE!</v>
      </c>
      <c r="Y32" s="0" t="e">
        <f aca="false">LEN($I32)-LEN(SUBSTITUTE($I32,Y$4,""))</f>
        <v>#VALUE!</v>
      </c>
      <c r="Z32" s="0" t="e">
        <f aca="false">LEN($I32)-LEN(SUBSTITUTE($I32,Z$4,""))</f>
        <v>#VALUE!</v>
      </c>
      <c r="AA32" s="0" t="e">
        <f aca="false">LEN($I32)-LEN(SUBSTITUTE($I32,AA$4,""))</f>
        <v>#VALUE!</v>
      </c>
      <c r="AB32" s="0" t="e">
        <f aca="false">LEN($I32)-LEN(SUBSTITUTE($I32,AB$4,""))</f>
        <v>#VALUE!</v>
      </c>
      <c r="AC32" s="0" t="e">
        <f aca="false">LEN($I32)-LEN(SUBSTITUTE($I32,AC$4,""))</f>
        <v>#VALUE!</v>
      </c>
      <c r="AD32" s="0" t="e">
        <f aca="false">LEN($I32)-LEN(SUBSTITUTE($I32,AD$4,""))</f>
        <v>#VALUE!</v>
      </c>
      <c r="AE32" s="0" t="e">
        <f aca="false">LEN($I32)-LEN(SUBSTITUTE($I32,AE$4,""))</f>
        <v>#VALUE!</v>
      </c>
      <c r="AF32" s="0" t="e">
        <f aca="false">LEN($I32)-LEN(SUBSTITUTE($I32,AF$4,""))</f>
        <v>#VALUE!</v>
      </c>
      <c r="AG32" s="0" t="e">
        <f aca="false">LEN($I32)-LEN(SUBSTITUTE($I32,AG$4,""))</f>
        <v>#VALUE!</v>
      </c>
      <c r="AH32" s="0" t="e">
        <f aca="false">LEN($I32)-LEN(SUBSTITUTE($I32,AH$4,""))</f>
        <v>#VALUE!</v>
      </c>
      <c r="AI32" s="0" t="e">
        <f aca="false">LEN($I32)-LEN(SUBSTITUTE($I32,AI$4,""))</f>
        <v>#VALUE!</v>
      </c>
      <c r="AJ32" s="0" t="e">
        <f aca="false">LEN($I32)-LEN(SUBSTITUTE($I32,AJ$4,""))</f>
        <v>#VALUE!</v>
      </c>
      <c r="AK32" s="0" t="e">
        <f aca="false">LEN($I32)-LEN(SUBSTITUTE($I32,AK$4,""))</f>
        <v>#VALUE!</v>
      </c>
      <c r="AL32" s="0" t="e">
        <f aca="false">LEN($I32)-LEN(SUBSTITUTE($I32,AL$4,""))</f>
        <v>#VALUE!</v>
      </c>
      <c r="AM32" s="0" t="e">
        <f aca="false">LEN($I32)-LEN(SUBSTITUTE($I32,AM$4,""))</f>
        <v>#VALUE!</v>
      </c>
      <c r="AN32" s="0" t="e">
        <f aca="false">LEN($I32)-LEN(SUBSTITUTE($I32,AN$4,""))</f>
        <v>#VALUE!</v>
      </c>
      <c r="AO32" s="0" t="e">
        <f aca="false">LEN($I32)-LEN(SUBSTITUTE($I32,AO$4,""))</f>
        <v>#VALUE!</v>
      </c>
      <c r="AP32" s="0" t="e">
        <f aca="false">LEN($I32)-LEN(SUBSTITUTE($I32,AP$4,""))</f>
        <v>#VALUE!</v>
      </c>
      <c r="AQ32" s="0" t="e">
        <f aca="false">LEN($I32)-LEN(SUBSTITUTE($I32,AQ$4,""))</f>
        <v>#VALUE!</v>
      </c>
      <c r="AR32" s="0" t="e">
        <f aca="false">LEN($I32)-LEN(SUBSTITUTE($I32,AR$4,""))</f>
        <v>#VALUE!</v>
      </c>
      <c r="AS32" s="0" t="e">
        <f aca="false">LEN($I32)-LEN(SUBSTITUTE($I32,AS$4,""))</f>
        <v>#VALUE!</v>
      </c>
      <c r="AT32" s="0" t="e">
        <f aca="false">LEN($I32)-LEN(SUBSTITUTE($I32,AT$4,""))</f>
        <v>#VALUE!</v>
      </c>
      <c r="AU32" s="0" t="e">
        <f aca="false">LEN($I32)-LEN(SUBSTITUTE($I32,AU$4,""))</f>
        <v>#VALUE!</v>
      </c>
      <c r="AV32" s="0" t="e">
        <f aca="false">LEN($I32)-LEN(SUBSTITUTE($I32,AV$4,""))</f>
        <v>#VALUE!</v>
      </c>
      <c r="AW32" s="0" t="e">
        <f aca="false">LEN($I32)-LEN(SUBSTITUTE($I32,AW$4,""))</f>
        <v>#VALUE!</v>
      </c>
      <c r="AX32" s="0" t="e">
        <f aca="false">LEN($I32)-LEN(SUBSTITUTE($I32,AX$4,""))</f>
        <v>#VALUE!</v>
      </c>
      <c r="AY32" s="0" t="e">
        <f aca="false">LEN($I32)-LEN(SUBSTITUTE($I32,AY$4,""))</f>
        <v>#VALUE!</v>
      </c>
      <c r="AZ32" s="0" t="e">
        <f aca="false">LEN($I32)-LEN(SUBSTITUTE($I32,AZ$4,""))</f>
        <v>#VALUE!</v>
      </c>
      <c r="BA32" s="0" t="e">
        <f aca="false">LEN($I32)-LEN(SUBSTITUTE($I32,BA$4,""))</f>
        <v>#VALUE!</v>
      </c>
      <c r="BB32" s="0" t="e">
        <f aca="false">LEN($I32)-LEN(SUBSTITUTE($I32,BB$4,""))</f>
        <v>#VALUE!</v>
      </c>
      <c r="BC32" s="0" t="e">
        <f aca="false">LEN($I32)-LEN(SUBSTITUTE($I32,BC$4,""))</f>
        <v>#VALUE!</v>
      </c>
      <c r="BD32" s="0" t="e">
        <f aca="false">LEN($I32)-LEN(SUBSTITUTE($I32,BD$4,""))</f>
        <v>#VALUE!</v>
      </c>
      <c r="BE32" s="0" t="e">
        <f aca="false">LEN($I32)-LEN(SUBSTITUTE($I32,BE$4,""))</f>
        <v>#VALUE!</v>
      </c>
      <c r="BF32" s="0" t="e">
        <f aca="false">LEN($I32)-LEN(SUBSTITUTE($I32,BF$4,""))</f>
        <v>#VALUE!</v>
      </c>
      <c r="BG32" s="0" t="e">
        <f aca="false">LEN($I32)-LEN(SUBSTITUTE($I32,BG$4,""))</f>
        <v>#VALUE!</v>
      </c>
      <c r="BH32" s="0" t="e">
        <f aca="false">LEN($I32)-LEN(SUBSTITUTE($I32,BH$4,""))</f>
        <v>#VALUE!</v>
      </c>
      <c r="BI32" s="0" t="e">
        <f aca="false">LEN($I32)-LEN(SUBSTITUTE($I32,BI$4,""))</f>
        <v>#VALUE!</v>
      </c>
      <c r="BJ32" s="0" t="e">
        <f aca="false">LEN($I32)-LEN(SUBSTITUTE($I32,BJ$4,""))</f>
        <v>#VALUE!</v>
      </c>
      <c r="BK32" s="0" t="e">
        <f aca="false">LEN($I32)-LEN(SUBSTITUTE($I32,BK$4,""))</f>
        <v>#VALUE!</v>
      </c>
      <c r="BL32" s="0" t="e">
        <f aca="false">LEN($I32)-LEN(SUBSTITUTE($I32,BL$4,""))</f>
        <v>#VALUE!</v>
      </c>
      <c r="BM32" s="0" t="e">
        <f aca="false">LEN($I32)-LEN(SUBSTITUTE($I32,BM$4,""))</f>
        <v>#VALUE!</v>
      </c>
      <c r="BN32" s="0" t="e">
        <f aca="false">LEN($I32)-LEN(SUBSTITUTE($I32,BN$4,""))</f>
        <v>#VALUE!</v>
      </c>
      <c r="BO32" s="0" t="e">
        <f aca="false">LEN($I32)-LEN(SUBSTITUTE($I32,BO$4,""))</f>
        <v>#VALUE!</v>
      </c>
      <c r="BP32" s="0" t="e">
        <f aca="false">LEN($I32)-LEN(SUBSTITUTE($I32,BP$4,""))</f>
        <v>#VALUE!</v>
      </c>
      <c r="BQ32" s="0" t="e">
        <f aca="false">LEN($I32)-LEN(SUBSTITUTE($I32,BQ$4,""))</f>
        <v>#VALUE!</v>
      </c>
      <c r="BR32" s="0" t="e">
        <f aca="false">LEN($I32)-LEN(SUBSTITUTE($I32,BR$4,""))</f>
        <v>#VALUE!</v>
      </c>
      <c r="BS32" s="0" t="e">
        <f aca="false">LEN($I32)-LEN(SUBSTITUTE($I32,BS$4,""))</f>
        <v>#VALUE!</v>
      </c>
      <c r="BT32" s="0" t="e">
        <f aca="false">LEN($I32)-LEN(SUBSTITUTE($I32,BT$4,""))</f>
        <v>#VALUE!</v>
      </c>
      <c r="BU32" s="0" t="e">
        <f aca="false">LEN($I32)-LEN(SUBSTITUTE($I32,BU$4,""))</f>
        <v>#VALUE!</v>
      </c>
      <c r="BV32" s="0" t="e">
        <f aca="false">LEN($I32)-LEN(SUBSTITUTE($I32,BV$4,""))</f>
        <v>#VALUE!</v>
      </c>
      <c r="BW32" s="0" t="e">
        <f aca="false">LEN($I32)-LEN(SUBSTITUTE($I32,BW$4,""))</f>
        <v>#VALUE!</v>
      </c>
      <c r="BX32" s="0" t="e">
        <f aca="false">LEN($I32)-LEN(SUBSTITUTE($I32,BX$4,""))</f>
        <v>#VALUE!</v>
      </c>
      <c r="BY32" s="0" t="e">
        <f aca="false">LEN($I32)-LEN(SUBSTITUTE($I32,BY$4,""))</f>
        <v>#VALUE!</v>
      </c>
      <c r="BZ32" s="0" t="e">
        <f aca="false">LEN($I32)-LEN(SUBSTITUTE($I32,BZ$4,""))</f>
        <v>#VALUE!</v>
      </c>
      <c r="CA32" s="0" t="e">
        <f aca="false">LEN(I32)+B32+C32</f>
        <v>#VALUE!</v>
      </c>
      <c r="CC32" s="0" t="e">
        <f aca="false">LEN(I32)</f>
        <v>#VALUE!</v>
      </c>
      <c r="CD32" s="0" t="e">
        <f aca="false">-(LEN(I32)-1)</f>
        <v>#VALUE!</v>
      </c>
    </row>
    <row r="33" customFormat="false" ht="14.25" hidden="false" customHeight="false" outlineLevel="0" collapsed="false">
      <c r="B33" s="70"/>
      <c r="C33" s="70" t="e">
        <f aca="false">IF(H33=LEN($H$2),C$3,0)</f>
        <v>#VALUE!</v>
      </c>
      <c r="D33" s="0" t="str">
        <f aca="false">IF(ISERROR(SEARCH("G",$H$2,H32+1)),"",SEARCH("G",$H$2,H32+1))</f>
        <v/>
      </c>
      <c r="E33" s="0" t="str">
        <f aca="false">IF(E$5=1,IF(ISERROR(SEARCH("K",$H$2,$H32+1)),"",SEARCH("K",$H$2,H32+1)),"")</f>
        <v/>
      </c>
      <c r="F33" s="0" t="str">
        <f aca="false">IF(F$5=1,IF(ISERROR(SEARCH("L",$H$2,$H32+1)),"",SEARCH("L",$H$2,H32+1)),"")</f>
        <v/>
      </c>
      <c r="G33" s="0" t="str">
        <f aca="false">IF(G$5=1,IF(ISERROR(SEARCH("R",$H$2,H32+1)),"",SEARCH("R",$H$2,$H32+1)),"")</f>
        <v/>
      </c>
      <c r="H33" s="25" t="e">
        <f aca="false">IF(SUM(D33:G33)=0,LEN($H$2),MIN(D33:G33))</f>
        <v>#VALUE!</v>
      </c>
      <c r="I33" s="74" t="e">
        <f aca="false">MID($H$2,H32+1,H33-H32)</f>
        <v>#VALUE!</v>
      </c>
      <c r="J33" s="75" t="e">
        <f aca="false">IF(LEN(I33)=0,"",SUMPRODUCT(S$5:CD$5,S33:CD33))</f>
        <v>#VALUE!</v>
      </c>
      <c r="K33" s="47" t="e">
        <f aca="false">IF(C33=-1,"",J33-18.015)</f>
        <v>#VALUE!</v>
      </c>
      <c r="L33" s="75" t="e">
        <f aca="false">IF(LEN(I33)=0,"",SUMPRODUCT(S$6:CD$6,S33:CD33))</f>
        <v>#VALUE!</v>
      </c>
      <c r="M33" s="75" t="e">
        <f aca="false">IF(C33=-1,"",L33-18.01)</f>
        <v>#VALUE!</v>
      </c>
      <c r="N33" s="49" t="e">
        <f aca="false">IF(LEN(I33)=0,"",L33+TRUNC(J33-L33-0.1))</f>
        <v>#VALUE!</v>
      </c>
      <c r="O33" s="75" t="e">
        <f aca="false">IF(C33=-1,"",N33-18.01)</f>
        <v>#VALUE!</v>
      </c>
      <c r="P33" s="76" t="str">
        <f aca="false">IF(ISNUMBER(J33),Q33+R33,"")</f>
        <v/>
      </c>
      <c r="Q33" s="76" t="str">
        <f aca="false">IF(ISNUMBER(J33),COUNTIF(J$7:J$66,"&lt;"&amp;J33)+1,"")</f>
        <v/>
      </c>
      <c r="R33" s="76" t="str">
        <f aca="false">IF(ISNUMBER(J33),COUNTIF(J$7:J33,"="&amp;J33)-1,"")</f>
        <v/>
      </c>
      <c r="S33" s="0" t="e">
        <f aca="false">LEN($I33)-LEN(SUBSTITUTE($I33,S$4,""))</f>
        <v>#VALUE!</v>
      </c>
      <c r="T33" s="0" t="e">
        <f aca="false">LEN($I33)-LEN(SUBSTITUTE($I33,T$4,""))</f>
        <v>#VALUE!</v>
      </c>
      <c r="U33" s="0" t="e">
        <f aca="false">LEN($I33)-LEN(SUBSTITUTE($I33,U$4,""))</f>
        <v>#VALUE!</v>
      </c>
      <c r="V33" s="0" t="e">
        <f aca="false">LEN($I33)-LEN(SUBSTITUTE($I33,V$4,""))</f>
        <v>#VALUE!</v>
      </c>
      <c r="W33" s="0" t="e">
        <f aca="false">LEN($I33)-LEN(SUBSTITUTE($I33,W$4,""))</f>
        <v>#VALUE!</v>
      </c>
      <c r="X33" s="0" t="e">
        <f aca="false">LEN($I33)-LEN(SUBSTITUTE($I33,X$4,""))</f>
        <v>#VALUE!</v>
      </c>
      <c r="Y33" s="0" t="e">
        <f aca="false">LEN($I33)-LEN(SUBSTITUTE($I33,Y$4,""))</f>
        <v>#VALUE!</v>
      </c>
      <c r="Z33" s="0" t="e">
        <f aca="false">LEN($I33)-LEN(SUBSTITUTE($I33,Z$4,""))</f>
        <v>#VALUE!</v>
      </c>
      <c r="AA33" s="0" t="e">
        <f aca="false">LEN($I33)-LEN(SUBSTITUTE($I33,AA$4,""))</f>
        <v>#VALUE!</v>
      </c>
      <c r="AB33" s="0" t="e">
        <f aca="false">LEN($I33)-LEN(SUBSTITUTE($I33,AB$4,""))</f>
        <v>#VALUE!</v>
      </c>
      <c r="AC33" s="0" t="e">
        <f aca="false">LEN($I33)-LEN(SUBSTITUTE($I33,AC$4,""))</f>
        <v>#VALUE!</v>
      </c>
      <c r="AD33" s="0" t="e">
        <f aca="false">LEN($I33)-LEN(SUBSTITUTE($I33,AD$4,""))</f>
        <v>#VALUE!</v>
      </c>
      <c r="AE33" s="0" t="e">
        <f aca="false">LEN($I33)-LEN(SUBSTITUTE($I33,AE$4,""))</f>
        <v>#VALUE!</v>
      </c>
      <c r="AF33" s="0" t="e">
        <f aca="false">LEN($I33)-LEN(SUBSTITUTE($I33,AF$4,""))</f>
        <v>#VALUE!</v>
      </c>
      <c r="AG33" s="0" t="e">
        <f aca="false">LEN($I33)-LEN(SUBSTITUTE($I33,AG$4,""))</f>
        <v>#VALUE!</v>
      </c>
      <c r="AH33" s="0" t="e">
        <f aca="false">LEN($I33)-LEN(SUBSTITUTE($I33,AH$4,""))</f>
        <v>#VALUE!</v>
      </c>
      <c r="AI33" s="0" t="e">
        <f aca="false">LEN($I33)-LEN(SUBSTITUTE($I33,AI$4,""))</f>
        <v>#VALUE!</v>
      </c>
      <c r="AJ33" s="0" t="e">
        <f aca="false">LEN($I33)-LEN(SUBSTITUTE($I33,AJ$4,""))</f>
        <v>#VALUE!</v>
      </c>
      <c r="AK33" s="0" t="e">
        <f aca="false">LEN($I33)-LEN(SUBSTITUTE($I33,AK$4,""))</f>
        <v>#VALUE!</v>
      </c>
      <c r="AL33" s="0" t="e">
        <f aca="false">LEN($I33)-LEN(SUBSTITUTE($I33,AL$4,""))</f>
        <v>#VALUE!</v>
      </c>
      <c r="AM33" s="0" t="e">
        <f aca="false">LEN($I33)-LEN(SUBSTITUTE($I33,AM$4,""))</f>
        <v>#VALUE!</v>
      </c>
      <c r="AN33" s="0" t="e">
        <f aca="false">LEN($I33)-LEN(SUBSTITUTE($I33,AN$4,""))</f>
        <v>#VALUE!</v>
      </c>
      <c r="AO33" s="0" t="e">
        <f aca="false">LEN($I33)-LEN(SUBSTITUTE($I33,AO$4,""))</f>
        <v>#VALUE!</v>
      </c>
      <c r="AP33" s="0" t="e">
        <f aca="false">LEN($I33)-LEN(SUBSTITUTE($I33,AP$4,""))</f>
        <v>#VALUE!</v>
      </c>
      <c r="AQ33" s="0" t="e">
        <f aca="false">LEN($I33)-LEN(SUBSTITUTE($I33,AQ$4,""))</f>
        <v>#VALUE!</v>
      </c>
      <c r="AR33" s="0" t="e">
        <f aca="false">LEN($I33)-LEN(SUBSTITUTE($I33,AR$4,""))</f>
        <v>#VALUE!</v>
      </c>
      <c r="AS33" s="0" t="e">
        <f aca="false">LEN($I33)-LEN(SUBSTITUTE($I33,AS$4,""))</f>
        <v>#VALUE!</v>
      </c>
      <c r="AT33" s="0" t="e">
        <f aca="false">LEN($I33)-LEN(SUBSTITUTE($I33,AT$4,""))</f>
        <v>#VALUE!</v>
      </c>
      <c r="AU33" s="0" t="e">
        <f aca="false">LEN($I33)-LEN(SUBSTITUTE($I33,AU$4,""))</f>
        <v>#VALUE!</v>
      </c>
      <c r="AV33" s="0" t="e">
        <f aca="false">LEN($I33)-LEN(SUBSTITUTE($I33,AV$4,""))</f>
        <v>#VALUE!</v>
      </c>
      <c r="AW33" s="0" t="e">
        <f aca="false">LEN($I33)-LEN(SUBSTITUTE($I33,AW$4,""))</f>
        <v>#VALUE!</v>
      </c>
      <c r="AX33" s="0" t="e">
        <f aca="false">LEN($I33)-LEN(SUBSTITUTE($I33,AX$4,""))</f>
        <v>#VALUE!</v>
      </c>
      <c r="AY33" s="0" t="e">
        <f aca="false">LEN($I33)-LEN(SUBSTITUTE($I33,AY$4,""))</f>
        <v>#VALUE!</v>
      </c>
      <c r="AZ33" s="0" t="e">
        <f aca="false">LEN($I33)-LEN(SUBSTITUTE($I33,AZ$4,""))</f>
        <v>#VALUE!</v>
      </c>
      <c r="BA33" s="0" t="e">
        <f aca="false">LEN($I33)-LEN(SUBSTITUTE($I33,BA$4,""))</f>
        <v>#VALUE!</v>
      </c>
      <c r="BB33" s="0" t="e">
        <f aca="false">LEN($I33)-LEN(SUBSTITUTE($I33,BB$4,""))</f>
        <v>#VALUE!</v>
      </c>
      <c r="BC33" s="0" t="e">
        <f aca="false">LEN($I33)-LEN(SUBSTITUTE($I33,BC$4,""))</f>
        <v>#VALUE!</v>
      </c>
      <c r="BD33" s="0" t="e">
        <f aca="false">LEN($I33)-LEN(SUBSTITUTE($I33,BD$4,""))</f>
        <v>#VALUE!</v>
      </c>
      <c r="BE33" s="0" t="e">
        <f aca="false">LEN($I33)-LEN(SUBSTITUTE($I33,BE$4,""))</f>
        <v>#VALUE!</v>
      </c>
      <c r="BF33" s="0" t="e">
        <f aca="false">LEN($I33)-LEN(SUBSTITUTE($I33,BF$4,""))</f>
        <v>#VALUE!</v>
      </c>
      <c r="BG33" s="0" t="e">
        <f aca="false">LEN($I33)-LEN(SUBSTITUTE($I33,BG$4,""))</f>
        <v>#VALUE!</v>
      </c>
      <c r="BH33" s="0" t="e">
        <f aca="false">LEN($I33)-LEN(SUBSTITUTE($I33,BH$4,""))</f>
        <v>#VALUE!</v>
      </c>
      <c r="BI33" s="0" t="e">
        <f aca="false">LEN($I33)-LEN(SUBSTITUTE($I33,BI$4,""))</f>
        <v>#VALUE!</v>
      </c>
      <c r="BJ33" s="0" t="e">
        <f aca="false">LEN($I33)-LEN(SUBSTITUTE($I33,BJ$4,""))</f>
        <v>#VALUE!</v>
      </c>
      <c r="BK33" s="0" t="e">
        <f aca="false">LEN($I33)-LEN(SUBSTITUTE($I33,BK$4,""))</f>
        <v>#VALUE!</v>
      </c>
      <c r="BL33" s="0" t="e">
        <f aca="false">LEN($I33)-LEN(SUBSTITUTE($I33,BL$4,""))</f>
        <v>#VALUE!</v>
      </c>
      <c r="BM33" s="0" t="e">
        <f aca="false">LEN($I33)-LEN(SUBSTITUTE($I33,BM$4,""))</f>
        <v>#VALUE!</v>
      </c>
      <c r="BN33" s="0" t="e">
        <f aca="false">LEN($I33)-LEN(SUBSTITUTE($I33,BN$4,""))</f>
        <v>#VALUE!</v>
      </c>
      <c r="BO33" s="0" t="e">
        <f aca="false">LEN($I33)-LEN(SUBSTITUTE($I33,BO$4,""))</f>
        <v>#VALUE!</v>
      </c>
      <c r="BP33" s="0" t="e">
        <f aca="false">LEN($I33)-LEN(SUBSTITUTE($I33,BP$4,""))</f>
        <v>#VALUE!</v>
      </c>
      <c r="BQ33" s="0" t="e">
        <f aca="false">LEN($I33)-LEN(SUBSTITUTE($I33,BQ$4,""))</f>
        <v>#VALUE!</v>
      </c>
      <c r="BR33" s="0" t="e">
        <f aca="false">LEN($I33)-LEN(SUBSTITUTE($I33,BR$4,""))</f>
        <v>#VALUE!</v>
      </c>
      <c r="BS33" s="0" t="e">
        <f aca="false">LEN($I33)-LEN(SUBSTITUTE($I33,BS$4,""))</f>
        <v>#VALUE!</v>
      </c>
      <c r="BT33" s="0" t="e">
        <f aca="false">LEN($I33)-LEN(SUBSTITUTE($I33,BT$4,""))</f>
        <v>#VALUE!</v>
      </c>
      <c r="BU33" s="0" t="e">
        <f aca="false">LEN($I33)-LEN(SUBSTITUTE($I33,BU$4,""))</f>
        <v>#VALUE!</v>
      </c>
      <c r="BV33" s="0" t="e">
        <f aca="false">LEN($I33)-LEN(SUBSTITUTE($I33,BV$4,""))</f>
        <v>#VALUE!</v>
      </c>
      <c r="BW33" s="0" t="e">
        <f aca="false">LEN($I33)-LEN(SUBSTITUTE($I33,BW$4,""))</f>
        <v>#VALUE!</v>
      </c>
      <c r="BX33" s="0" t="e">
        <f aca="false">LEN($I33)-LEN(SUBSTITUTE($I33,BX$4,""))</f>
        <v>#VALUE!</v>
      </c>
      <c r="BY33" s="0" t="e">
        <f aca="false">LEN($I33)-LEN(SUBSTITUTE($I33,BY$4,""))</f>
        <v>#VALUE!</v>
      </c>
      <c r="BZ33" s="0" t="e">
        <f aca="false">LEN($I33)-LEN(SUBSTITUTE($I33,BZ$4,""))</f>
        <v>#VALUE!</v>
      </c>
      <c r="CA33" s="0" t="e">
        <f aca="false">LEN(I33)+B33+C33</f>
        <v>#VALUE!</v>
      </c>
      <c r="CC33" s="0" t="e">
        <f aca="false">LEN(I33)</f>
        <v>#VALUE!</v>
      </c>
      <c r="CD33" s="0" t="e">
        <f aca="false">-(LEN(I33)-1)</f>
        <v>#VALUE!</v>
      </c>
    </row>
    <row r="34" customFormat="false" ht="14.25" hidden="false" customHeight="false" outlineLevel="0" collapsed="false">
      <c r="B34" s="70"/>
      <c r="C34" s="70" t="e">
        <f aca="false">IF(H34=LEN($H$2),C$3,0)</f>
        <v>#VALUE!</v>
      </c>
      <c r="D34" s="0" t="str">
        <f aca="false">IF(ISERROR(SEARCH("G",$H$2,H33+1)),"",SEARCH("G",$H$2,H33+1))</f>
        <v/>
      </c>
      <c r="E34" s="0" t="str">
        <f aca="false">IF(E$5=1,IF(ISERROR(SEARCH("K",$H$2,$H33+1)),"",SEARCH("K",$H$2,H33+1)),"")</f>
        <v/>
      </c>
      <c r="F34" s="0" t="str">
        <f aca="false">IF(F$5=1,IF(ISERROR(SEARCH("L",$H$2,$H33+1)),"",SEARCH("L",$H$2,H33+1)),"")</f>
        <v/>
      </c>
      <c r="G34" s="0" t="str">
        <f aca="false">IF(G$5=1,IF(ISERROR(SEARCH("R",$H$2,H33+1)),"",SEARCH("R",$H$2,$H33+1)),"")</f>
        <v/>
      </c>
      <c r="H34" s="25" t="e">
        <f aca="false">IF(SUM(D34:G34)=0,LEN($H$2),MIN(D34:G34))</f>
        <v>#VALUE!</v>
      </c>
      <c r="I34" s="74" t="e">
        <f aca="false">MID($H$2,H33+1,H34-H33)</f>
        <v>#VALUE!</v>
      </c>
      <c r="J34" s="75" t="e">
        <f aca="false">IF(LEN(I34)=0,"",SUMPRODUCT(S$5:CD$5,S34:CD34))</f>
        <v>#VALUE!</v>
      </c>
      <c r="K34" s="47" t="e">
        <f aca="false">IF(C34=-1,"",J34-18.015)</f>
        <v>#VALUE!</v>
      </c>
      <c r="L34" s="75" t="e">
        <f aca="false">IF(LEN(I34)=0,"",SUMPRODUCT(S$6:CD$6,S34:CD34))</f>
        <v>#VALUE!</v>
      </c>
      <c r="M34" s="75" t="e">
        <f aca="false">IF(C34=-1,"",L34-18.01)</f>
        <v>#VALUE!</v>
      </c>
      <c r="N34" s="49" t="e">
        <f aca="false">IF(LEN(I34)=0,"",L34+TRUNC(J34-L34-0.1))</f>
        <v>#VALUE!</v>
      </c>
      <c r="O34" s="75" t="e">
        <f aca="false">IF(C34=-1,"",N34-18.01)</f>
        <v>#VALUE!</v>
      </c>
      <c r="P34" s="76" t="str">
        <f aca="false">IF(ISNUMBER(J34),Q34+R34,"")</f>
        <v/>
      </c>
      <c r="Q34" s="76" t="str">
        <f aca="false">IF(ISNUMBER(J34),COUNTIF(J$7:J$66,"&lt;"&amp;J34)+1,"")</f>
        <v/>
      </c>
      <c r="R34" s="76" t="str">
        <f aca="false">IF(ISNUMBER(J34),COUNTIF(J$7:J34,"="&amp;J34)-1,"")</f>
        <v/>
      </c>
      <c r="S34" s="0" t="e">
        <f aca="false">LEN($I34)-LEN(SUBSTITUTE($I34,S$4,""))</f>
        <v>#VALUE!</v>
      </c>
      <c r="T34" s="0" t="e">
        <f aca="false">LEN($I34)-LEN(SUBSTITUTE($I34,T$4,""))</f>
        <v>#VALUE!</v>
      </c>
      <c r="U34" s="0" t="e">
        <f aca="false">LEN($I34)-LEN(SUBSTITUTE($I34,U$4,""))</f>
        <v>#VALUE!</v>
      </c>
      <c r="V34" s="0" t="e">
        <f aca="false">LEN($I34)-LEN(SUBSTITUTE($I34,V$4,""))</f>
        <v>#VALUE!</v>
      </c>
      <c r="W34" s="0" t="e">
        <f aca="false">LEN($I34)-LEN(SUBSTITUTE($I34,W$4,""))</f>
        <v>#VALUE!</v>
      </c>
      <c r="X34" s="0" t="e">
        <f aca="false">LEN($I34)-LEN(SUBSTITUTE($I34,X$4,""))</f>
        <v>#VALUE!</v>
      </c>
      <c r="Y34" s="0" t="e">
        <f aca="false">LEN($I34)-LEN(SUBSTITUTE($I34,Y$4,""))</f>
        <v>#VALUE!</v>
      </c>
      <c r="Z34" s="0" t="e">
        <f aca="false">LEN($I34)-LEN(SUBSTITUTE($I34,Z$4,""))</f>
        <v>#VALUE!</v>
      </c>
      <c r="AA34" s="0" t="e">
        <f aca="false">LEN($I34)-LEN(SUBSTITUTE($I34,AA$4,""))</f>
        <v>#VALUE!</v>
      </c>
      <c r="AB34" s="0" t="e">
        <f aca="false">LEN($I34)-LEN(SUBSTITUTE($I34,AB$4,""))</f>
        <v>#VALUE!</v>
      </c>
      <c r="AC34" s="0" t="e">
        <f aca="false">LEN($I34)-LEN(SUBSTITUTE($I34,AC$4,""))</f>
        <v>#VALUE!</v>
      </c>
      <c r="AD34" s="0" t="e">
        <f aca="false">LEN($I34)-LEN(SUBSTITUTE($I34,AD$4,""))</f>
        <v>#VALUE!</v>
      </c>
      <c r="AE34" s="0" t="e">
        <f aca="false">LEN($I34)-LEN(SUBSTITUTE($I34,AE$4,""))</f>
        <v>#VALUE!</v>
      </c>
      <c r="AF34" s="0" t="e">
        <f aca="false">LEN($I34)-LEN(SUBSTITUTE($I34,AF$4,""))</f>
        <v>#VALUE!</v>
      </c>
      <c r="AG34" s="0" t="e">
        <f aca="false">LEN($I34)-LEN(SUBSTITUTE($I34,AG$4,""))</f>
        <v>#VALUE!</v>
      </c>
      <c r="AH34" s="0" t="e">
        <f aca="false">LEN($I34)-LEN(SUBSTITUTE($I34,AH$4,""))</f>
        <v>#VALUE!</v>
      </c>
      <c r="AI34" s="0" t="e">
        <f aca="false">LEN($I34)-LEN(SUBSTITUTE($I34,AI$4,""))</f>
        <v>#VALUE!</v>
      </c>
      <c r="AJ34" s="0" t="e">
        <f aca="false">LEN($I34)-LEN(SUBSTITUTE($I34,AJ$4,""))</f>
        <v>#VALUE!</v>
      </c>
      <c r="AK34" s="0" t="e">
        <f aca="false">LEN($I34)-LEN(SUBSTITUTE($I34,AK$4,""))</f>
        <v>#VALUE!</v>
      </c>
      <c r="AL34" s="0" t="e">
        <f aca="false">LEN($I34)-LEN(SUBSTITUTE($I34,AL$4,""))</f>
        <v>#VALUE!</v>
      </c>
      <c r="AM34" s="0" t="e">
        <f aca="false">LEN($I34)-LEN(SUBSTITUTE($I34,AM$4,""))</f>
        <v>#VALUE!</v>
      </c>
      <c r="AN34" s="0" t="e">
        <f aca="false">LEN($I34)-LEN(SUBSTITUTE($I34,AN$4,""))</f>
        <v>#VALUE!</v>
      </c>
      <c r="AO34" s="0" t="e">
        <f aca="false">LEN($I34)-LEN(SUBSTITUTE($I34,AO$4,""))</f>
        <v>#VALUE!</v>
      </c>
      <c r="AP34" s="0" t="e">
        <f aca="false">LEN($I34)-LEN(SUBSTITUTE($I34,AP$4,""))</f>
        <v>#VALUE!</v>
      </c>
      <c r="AQ34" s="0" t="e">
        <f aca="false">LEN($I34)-LEN(SUBSTITUTE($I34,AQ$4,""))</f>
        <v>#VALUE!</v>
      </c>
      <c r="AR34" s="0" t="e">
        <f aca="false">LEN($I34)-LEN(SUBSTITUTE($I34,AR$4,""))</f>
        <v>#VALUE!</v>
      </c>
      <c r="AS34" s="0" t="e">
        <f aca="false">LEN($I34)-LEN(SUBSTITUTE($I34,AS$4,""))</f>
        <v>#VALUE!</v>
      </c>
      <c r="AT34" s="0" t="e">
        <f aca="false">LEN($I34)-LEN(SUBSTITUTE($I34,AT$4,""))</f>
        <v>#VALUE!</v>
      </c>
      <c r="AU34" s="0" t="e">
        <f aca="false">LEN($I34)-LEN(SUBSTITUTE($I34,AU$4,""))</f>
        <v>#VALUE!</v>
      </c>
      <c r="AV34" s="0" t="e">
        <f aca="false">LEN($I34)-LEN(SUBSTITUTE($I34,AV$4,""))</f>
        <v>#VALUE!</v>
      </c>
      <c r="AW34" s="0" t="e">
        <f aca="false">LEN($I34)-LEN(SUBSTITUTE($I34,AW$4,""))</f>
        <v>#VALUE!</v>
      </c>
      <c r="AX34" s="0" t="e">
        <f aca="false">LEN($I34)-LEN(SUBSTITUTE($I34,AX$4,""))</f>
        <v>#VALUE!</v>
      </c>
      <c r="AY34" s="0" t="e">
        <f aca="false">LEN($I34)-LEN(SUBSTITUTE($I34,AY$4,""))</f>
        <v>#VALUE!</v>
      </c>
      <c r="AZ34" s="0" t="e">
        <f aca="false">LEN($I34)-LEN(SUBSTITUTE($I34,AZ$4,""))</f>
        <v>#VALUE!</v>
      </c>
      <c r="BA34" s="0" t="e">
        <f aca="false">LEN($I34)-LEN(SUBSTITUTE($I34,BA$4,""))</f>
        <v>#VALUE!</v>
      </c>
      <c r="BB34" s="0" t="e">
        <f aca="false">LEN($I34)-LEN(SUBSTITUTE($I34,BB$4,""))</f>
        <v>#VALUE!</v>
      </c>
      <c r="BC34" s="0" t="e">
        <f aca="false">LEN($I34)-LEN(SUBSTITUTE($I34,BC$4,""))</f>
        <v>#VALUE!</v>
      </c>
      <c r="BD34" s="0" t="e">
        <f aca="false">LEN($I34)-LEN(SUBSTITUTE($I34,BD$4,""))</f>
        <v>#VALUE!</v>
      </c>
      <c r="BE34" s="0" t="e">
        <f aca="false">LEN($I34)-LEN(SUBSTITUTE($I34,BE$4,""))</f>
        <v>#VALUE!</v>
      </c>
      <c r="BF34" s="0" t="e">
        <f aca="false">LEN($I34)-LEN(SUBSTITUTE($I34,BF$4,""))</f>
        <v>#VALUE!</v>
      </c>
      <c r="BG34" s="0" t="e">
        <f aca="false">LEN($I34)-LEN(SUBSTITUTE($I34,BG$4,""))</f>
        <v>#VALUE!</v>
      </c>
      <c r="BH34" s="0" t="e">
        <f aca="false">LEN($I34)-LEN(SUBSTITUTE($I34,BH$4,""))</f>
        <v>#VALUE!</v>
      </c>
      <c r="BI34" s="0" t="e">
        <f aca="false">LEN($I34)-LEN(SUBSTITUTE($I34,BI$4,""))</f>
        <v>#VALUE!</v>
      </c>
      <c r="BJ34" s="0" t="e">
        <f aca="false">LEN($I34)-LEN(SUBSTITUTE($I34,BJ$4,""))</f>
        <v>#VALUE!</v>
      </c>
      <c r="BK34" s="0" t="e">
        <f aca="false">LEN($I34)-LEN(SUBSTITUTE($I34,BK$4,""))</f>
        <v>#VALUE!</v>
      </c>
      <c r="BL34" s="0" t="e">
        <f aca="false">LEN($I34)-LEN(SUBSTITUTE($I34,BL$4,""))</f>
        <v>#VALUE!</v>
      </c>
      <c r="BM34" s="0" t="e">
        <f aca="false">LEN($I34)-LEN(SUBSTITUTE($I34,BM$4,""))</f>
        <v>#VALUE!</v>
      </c>
      <c r="BN34" s="0" t="e">
        <f aca="false">LEN($I34)-LEN(SUBSTITUTE($I34,BN$4,""))</f>
        <v>#VALUE!</v>
      </c>
      <c r="BO34" s="0" t="e">
        <f aca="false">LEN($I34)-LEN(SUBSTITUTE($I34,BO$4,""))</f>
        <v>#VALUE!</v>
      </c>
      <c r="BP34" s="0" t="e">
        <f aca="false">LEN($I34)-LEN(SUBSTITUTE($I34,BP$4,""))</f>
        <v>#VALUE!</v>
      </c>
      <c r="BQ34" s="0" t="e">
        <f aca="false">LEN($I34)-LEN(SUBSTITUTE($I34,BQ$4,""))</f>
        <v>#VALUE!</v>
      </c>
      <c r="BR34" s="0" t="e">
        <f aca="false">LEN($I34)-LEN(SUBSTITUTE($I34,BR$4,""))</f>
        <v>#VALUE!</v>
      </c>
      <c r="BS34" s="0" t="e">
        <f aca="false">LEN($I34)-LEN(SUBSTITUTE($I34,BS$4,""))</f>
        <v>#VALUE!</v>
      </c>
      <c r="BT34" s="0" t="e">
        <f aca="false">LEN($I34)-LEN(SUBSTITUTE($I34,BT$4,""))</f>
        <v>#VALUE!</v>
      </c>
      <c r="BU34" s="0" t="e">
        <f aca="false">LEN($I34)-LEN(SUBSTITUTE($I34,BU$4,""))</f>
        <v>#VALUE!</v>
      </c>
      <c r="BV34" s="0" t="e">
        <f aca="false">LEN($I34)-LEN(SUBSTITUTE($I34,BV$4,""))</f>
        <v>#VALUE!</v>
      </c>
      <c r="BW34" s="0" t="e">
        <f aca="false">LEN($I34)-LEN(SUBSTITUTE($I34,BW$4,""))</f>
        <v>#VALUE!</v>
      </c>
      <c r="BX34" s="0" t="e">
        <f aca="false">LEN($I34)-LEN(SUBSTITUTE($I34,BX$4,""))</f>
        <v>#VALUE!</v>
      </c>
      <c r="BY34" s="0" t="e">
        <f aca="false">LEN($I34)-LEN(SUBSTITUTE($I34,BY$4,""))</f>
        <v>#VALUE!</v>
      </c>
      <c r="BZ34" s="0" t="e">
        <f aca="false">LEN($I34)-LEN(SUBSTITUTE($I34,BZ$4,""))</f>
        <v>#VALUE!</v>
      </c>
      <c r="CA34" s="0" t="e">
        <f aca="false">LEN(I34)+B34+C34</f>
        <v>#VALUE!</v>
      </c>
      <c r="CC34" s="0" t="e">
        <f aca="false">LEN(I34)</f>
        <v>#VALUE!</v>
      </c>
      <c r="CD34" s="0" t="e">
        <f aca="false">-(LEN(I34)-1)</f>
        <v>#VALUE!</v>
      </c>
    </row>
    <row r="35" customFormat="false" ht="14.25" hidden="false" customHeight="false" outlineLevel="0" collapsed="false">
      <c r="B35" s="70"/>
      <c r="C35" s="70" t="e">
        <f aca="false">IF(H35=LEN($H$2),C$3,0)</f>
        <v>#VALUE!</v>
      </c>
      <c r="D35" s="0" t="str">
        <f aca="false">IF(ISERROR(SEARCH("G",$H$2,H34+1)),"",SEARCH("G",$H$2,H34+1))</f>
        <v/>
      </c>
      <c r="E35" s="0" t="str">
        <f aca="false">IF(E$5=1,IF(ISERROR(SEARCH("K",$H$2,$H34+1)),"",SEARCH("K",$H$2,H34+1)),"")</f>
        <v/>
      </c>
      <c r="F35" s="0" t="str">
        <f aca="false">IF(F$5=1,IF(ISERROR(SEARCH("L",$H$2,$H34+1)),"",SEARCH("L",$H$2,H34+1)),"")</f>
        <v/>
      </c>
      <c r="G35" s="0" t="str">
        <f aca="false">IF(G$5=1,IF(ISERROR(SEARCH("R",$H$2,H34+1)),"",SEARCH("R",$H$2,$H34+1)),"")</f>
        <v/>
      </c>
      <c r="H35" s="25" t="e">
        <f aca="false">IF(SUM(D35:G35)=0,LEN($H$2),MIN(D35:G35))</f>
        <v>#VALUE!</v>
      </c>
      <c r="I35" s="74" t="e">
        <f aca="false">MID($H$2,H34+1,H35-H34)</f>
        <v>#VALUE!</v>
      </c>
      <c r="J35" s="75" t="e">
        <f aca="false">IF(LEN(I35)=0,"",SUMPRODUCT(S$5:CD$5,S35:CD35))</f>
        <v>#VALUE!</v>
      </c>
      <c r="K35" s="47" t="e">
        <f aca="false">IF(C35=-1,"",J35-18.015)</f>
        <v>#VALUE!</v>
      </c>
      <c r="L35" s="75" t="e">
        <f aca="false">IF(LEN(I35)=0,"",SUMPRODUCT(S$6:CD$6,S35:CD35))</f>
        <v>#VALUE!</v>
      </c>
      <c r="M35" s="75" t="e">
        <f aca="false">IF(C35=-1,"",L35-18.01)</f>
        <v>#VALUE!</v>
      </c>
      <c r="N35" s="49" t="e">
        <f aca="false">IF(LEN(I35)=0,"",L35+TRUNC(J35-L35-0.1))</f>
        <v>#VALUE!</v>
      </c>
      <c r="O35" s="75" t="e">
        <f aca="false">IF(C35=-1,"",N35-18.01)</f>
        <v>#VALUE!</v>
      </c>
      <c r="P35" s="76" t="str">
        <f aca="false">IF(ISNUMBER(J35),Q35+R35,"")</f>
        <v/>
      </c>
      <c r="Q35" s="76" t="str">
        <f aca="false">IF(ISNUMBER(J35),COUNTIF(J$7:J$66,"&lt;"&amp;J35)+1,"")</f>
        <v/>
      </c>
      <c r="R35" s="76" t="str">
        <f aca="false">IF(ISNUMBER(J35),COUNTIF(J$7:J35,"="&amp;J35)-1,"")</f>
        <v/>
      </c>
      <c r="S35" s="0" t="e">
        <f aca="false">LEN($I35)-LEN(SUBSTITUTE($I35,S$4,""))</f>
        <v>#VALUE!</v>
      </c>
      <c r="T35" s="0" t="e">
        <f aca="false">LEN($I35)-LEN(SUBSTITUTE($I35,T$4,""))</f>
        <v>#VALUE!</v>
      </c>
      <c r="U35" s="0" t="e">
        <f aca="false">LEN($I35)-LEN(SUBSTITUTE($I35,U$4,""))</f>
        <v>#VALUE!</v>
      </c>
      <c r="V35" s="0" t="e">
        <f aca="false">LEN($I35)-LEN(SUBSTITUTE($I35,V$4,""))</f>
        <v>#VALUE!</v>
      </c>
      <c r="W35" s="0" t="e">
        <f aca="false">LEN($I35)-LEN(SUBSTITUTE($I35,W$4,""))</f>
        <v>#VALUE!</v>
      </c>
      <c r="X35" s="0" t="e">
        <f aca="false">LEN($I35)-LEN(SUBSTITUTE($I35,X$4,""))</f>
        <v>#VALUE!</v>
      </c>
      <c r="Y35" s="0" t="e">
        <f aca="false">LEN($I35)-LEN(SUBSTITUTE($I35,Y$4,""))</f>
        <v>#VALUE!</v>
      </c>
      <c r="Z35" s="0" t="e">
        <f aca="false">LEN($I35)-LEN(SUBSTITUTE($I35,Z$4,""))</f>
        <v>#VALUE!</v>
      </c>
      <c r="AA35" s="0" t="e">
        <f aca="false">LEN($I35)-LEN(SUBSTITUTE($I35,AA$4,""))</f>
        <v>#VALUE!</v>
      </c>
      <c r="AB35" s="0" t="e">
        <f aca="false">LEN($I35)-LEN(SUBSTITUTE($I35,AB$4,""))</f>
        <v>#VALUE!</v>
      </c>
      <c r="AC35" s="0" t="e">
        <f aca="false">LEN($I35)-LEN(SUBSTITUTE($I35,AC$4,""))</f>
        <v>#VALUE!</v>
      </c>
      <c r="AD35" s="0" t="e">
        <f aca="false">LEN($I35)-LEN(SUBSTITUTE($I35,AD$4,""))</f>
        <v>#VALUE!</v>
      </c>
      <c r="AE35" s="0" t="e">
        <f aca="false">LEN($I35)-LEN(SUBSTITUTE($I35,AE$4,""))</f>
        <v>#VALUE!</v>
      </c>
      <c r="AF35" s="0" t="e">
        <f aca="false">LEN($I35)-LEN(SUBSTITUTE($I35,AF$4,""))</f>
        <v>#VALUE!</v>
      </c>
      <c r="AG35" s="0" t="e">
        <f aca="false">LEN($I35)-LEN(SUBSTITUTE($I35,AG$4,""))</f>
        <v>#VALUE!</v>
      </c>
      <c r="AH35" s="0" t="e">
        <f aca="false">LEN($I35)-LEN(SUBSTITUTE($I35,AH$4,""))</f>
        <v>#VALUE!</v>
      </c>
      <c r="AI35" s="0" t="e">
        <f aca="false">LEN($I35)-LEN(SUBSTITUTE($I35,AI$4,""))</f>
        <v>#VALUE!</v>
      </c>
      <c r="AJ35" s="0" t="e">
        <f aca="false">LEN($I35)-LEN(SUBSTITUTE($I35,AJ$4,""))</f>
        <v>#VALUE!</v>
      </c>
      <c r="AK35" s="0" t="e">
        <f aca="false">LEN($I35)-LEN(SUBSTITUTE($I35,AK$4,""))</f>
        <v>#VALUE!</v>
      </c>
      <c r="AL35" s="0" t="e">
        <f aca="false">LEN($I35)-LEN(SUBSTITUTE($I35,AL$4,""))</f>
        <v>#VALUE!</v>
      </c>
      <c r="AM35" s="0" t="e">
        <f aca="false">LEN($I35)-LEN(SUBSTITUTE($I35,AM$4,""))</f>
        <v>#VALUE!</v>
      </c>
      <c r="AN35" s="0" t="e">
        <f aca="false">LEN($I35)-LEN(SUBSTITUTE($I35,AN$4,""))</f>
        <v>#VALUE!</v>
      </c>
      <c r="AO35" s="0" t="e">
        <f aca="false">LEN($I35)-LEN(SUBSTITUTE($I35,AO$4,""))</f>
        <v>#VALUE!</v>
      </c>
      <c r="AP35" s="0" t="e">
        <f aca="false">LEN($I35)-LEN(SUBSTITUTE($I35,AP$4,""))</f>
        <v>#VALUE!</v>
      </c>
      <c r="AQ35" s="0" t="e">
        <f aca="false">LEN($I35)-LEN(SUBSTITUTE($I35,AQ$4,""))</f>
        <v>#VALUE!</v>
      </c>
      <c r="AR35" s="0" t="e">
        <f aca="false">LEN($I35)-LEN(SUBSTITUTE($I35,AR$4,""))</f>
        <v>#VALUE!</v>
      </c>
      <c r="AS35" s="0" t="e">
        <f aca="false">LEN($I35)-LEN(SUBSTITUTE($I35,AS$4,""))</f>
        <v>#VALUE!</v>
      </c>
      <c r="AT35" s="0" t="e">
        <f aca="false">LEN($I35)-LEN(SUBSTITUTE($I35,AT$4,""))</f>
        <v>#VALUE!</v>
      </c>
      <c r="AU35" s="0" t="e">
        <f aca="false">LEN($I35)-LEN(SUBSTITUTE($I35,AU$4,""))</f>
        <v>#VALUE!</v>
      </c>
      <c r="AV35" s="0" t="e">
        <f aca="false">LEN($I35)-LEN(SUBSTITUTE($I35,AV$4,""))</f>
        <v>#VALUE!</v>
      </c>
      <c r="AW35" s="0" t="e">
        <f aca="false">LEN($I35)-LEN(SUBSTITUTE($I35,AW$4,""))</f>
        <v>#VALUE!</v>
      </c>
      <c r="AX35" s="0" t="e">
        <f aca="false">LEN($I35)-LEN(SUBSTITUTE($I35,AX$4,""))</f>
        <v>#VALUE!</v>
      </c>
      <c r="AY35" s="0" t="e">
        <f aca="false">LEN($I35)-LEN(SUBSTITUTE($I35,AY$4,""))</f>
        <v>#VALUE!</v>
      </c>
      <c r="AZ35" s="0" t="e">
        <f aca="false">LEN($I35)-LEN(SUBSTITUTE($I35,AZ$4,""))</f>
        <v>#VALUE!</v>
      </c>
      <c r="BA35" s="0" t="e">
        <f aca="false">LEN($I35)-LEN(SUBSTITUTE($I35,BA$4,""))</f>
        <v>#VALUE!</v>
      </c>
      <c r="BB35" s="0" t="e">
        <f aca="false">LEN($I35)-LEN(SUBSTITUTE($I35,BB$4,""))</f>
        <v>#VALUE!</v>
      </c>
      <c r="BC35" s="0" t="e">
        <f aca="false">LEN($I35)-LEN(SUBSTITUTE($I35,BC$4,""))</f>
        <v>#VALUE!</v>
      </c>
      <c r="BD35" s="0" t="e">
        <f aca="false">LEN($I35)-LEN(SUBSTITUTE($I35,BD$4,""))</f>
        <v>#VALUE!</v>
      </c>
      <c r="BE35" s="0" t="e">
        <f aca="false">LEN($I35)-LEN(SUBSTITUTE($I35,BE$4,""))</f>
        <v>#VALUE!</v>
      </c>
      <c r="BF35" s="0" t="e">
        <f aca="false">LEN($I35)-LEN(SUBSTITUTE($I35,BF$4,""))</f>
        <v>#VALUE!</v>
      </c>
      <c r="BG35" s="0" t="e">
        <f aca="false">LEN($I35)-LEN(SUBSTITUTE($I35,BG$4,""))</f>
        <v>#VALUE!</v>
      </c>
      <c r="BH35" s="0" t="e">
        <f aca="false">LEN($I35)-LEN(SUBSTITUTE($I35,BH$4,""))</f>
        <v>#VALUE!</v>
      </c>
      <c r="BI35" s="0" t="e">
        <f aca="false">LEN($I35)-LEN(SUBSTITUTE($I35,BI$4,""))</f>
        <v>#VALUE!</v>
      </c>
      <c r="BJ35" s="0" t="e">
        <f aca="false">LEN($I35)-LEN(SUBSTITUTE($I35,BJ$4,""))</f>
        <v>#VALUE!</v>
      </c>
      <c r="BK35" s="0" t="e">
        <f aca="false">LEN($I35)-LEN(SUBSTITUTE($I35,BK$4,""))</f>
        <v>#VALUE!</v>
      </c>
      <c r="BL35" s="0" t="e">
        <f aca="false">LEN($I35)-LEN(SUBSTITUTE($I35,BL$4,""))</f>
        <v>#VALUE!</v>
      </c>
      <c r="BM35" s="0" t="e">
        <f aca="false">LEN($I35)-LEN(SUBSTITUTE($I35,BM$4,""))</f>
        <v>#VALUE!</v>
      </c>
      <c r="BN35" s="0" t="e">
        <f aca="false">LEN($I35)-LEN(SUBSTITUTE($I35,BN$4,""))</f>
        <v>#VALUE!</v>
      </c>
      <c r="BO35" s="0" t="e">
        <f aca="false">LEN($I35)-LEN(SUBSTITUTE($I35,BO$4,""))</f>
        <v>#VALUE!</v>
      </c>
      <c r="BP35" s="0" t="e">
        <f aca="false">LEN($I35)-LEN(SUBSTITUTE($I35,BP$4,""))</f>
        <v>#VALUE!</v>
      </c>
      <c r="BQ35" s="0" t="e">
        <f aca="false">LEN($I35)-LEN(SUBSTITUTE($I35,BQ$4,""))</f>
        <v>#VALUE!</v>
      </c>
      <c r="BR35" s="0" t="e">
        <f aca="false">LEN($I35)-LEN(SUBSTITUTE($I35,BR$4,""))</f>
        <v>#VALUE!</v>
      </c>
      <c r="BS35" s="0" t="e">
        <f aca="false">LEN($I35)-LEN(SUBSTITUTE($I35,BS$4,""))</f>
        <v>#VALUE!</v>
      </c>
      <c r="BT35" s="0" t="e">
        <f aca="false">LEN($I35)-LEN(SUBSTITUTE($I35,BT$4,""))</f>
        <v>#VALUE!</v>
      </c>
      <c r="BU35" s="0" t="e">
        <f aca="false">LEN($I35)-LEN(SUBSTITUTE($I35,BU$4,""))</f>
        <v>#VALUE!</v>
      </c>
      <c r="BV35" s="0" t="e">
        <f aca="false">LEN($I35)-LEN(SUBSTITUTE($I35,BV$4,""))</f>
        <v>#VALUE!</v>
      </c>
      <c r="BW35" s="0" t="e">
        <f aca="false">LEN($I35)-LEN(SUBSTITUTE($I35,BW$4,""))</f>
        <v>#VALUE!</v>
      </c>
      <c r="BX35" s="0" t="e">
        <f aca="false">LEN($I35)-LEN(SUBSTITUTE($I35,BX$4,""))</f>
        <v>#VALUE!</v>
      </c>
      <c r="BY35" s="0" t="e">
        <f aca="false">LEN($I35)-LEN(SUBSTITUTE($I35,BY$4,""))</f>
        <v>#VALUE!</v>
      </c>
      <c r="BZ35" s="0" t="e">
        <f aca="false">LEN($I35)-LEN(SUBSTITUTE($I35,BZ$4,""))</f>
        <v>#VALUE!</v>
      </c>
      <c r="CA35" s="0" t="e">
        <f aca="false">LEN(I35)+B35+C35</f>
        <v>#VALUE!</v>
      </c>
      <c r="CC35" s="0" t="e">
        <f aca="false">LEN(I35)</f>
        <v>#VALUE!</v>
      </c>
      <c r="CD35" s="0" t="e">
        <f aca="false">-(LEN(I35)-1)</f>
        <v>#VALUE!</v>
      </c>
    </row>
    <row r="36" customFormat="false" ht="14.25" hidden="false" customHeight="false" outlineLevel="0" collapsed="false">
      <c r="B36" s="70"/>
      <c r="C36" s="70" t="e">
        <f aca="false">IF(H36=LEN($H$2),C$3,0)</f>
        <v>#VALUE!</v>
      </c>
      <c r="D36" s="0" t="str">
        <f aca="false">IF(ISERROR(SEARCH("G",$H$2,H35+1)),"",SEARCH("G",$H$2,H35+1))</f>
        <v/>
      </c>
      <c r="E36" s="0" t="str">
        <f aca="false">IF(E$5=1,IF(ISERROR(SEARCH("K",$H$2,$H35+1)),"",SEARCH("K",$H$2,H35+1)),"")</f>
        <v/>
      </c>
      <c r="F36" s="0" t="str">
        <f aca="false">IF(F$5=1,IF(ISERROR(SEARCH("L",$H$2,$H35+1)),"",SEARCH("L",$H$2,H35+1)),"")</f>
        <v/>
      </c>
      <c r="G36" s="0" t="str">
        <f aca="false">IF(G$5=1,IF(ISERROR(SEARCH("R",$H$2,H35+1)),"",SEARCH("R",$H$2,$H35+1)),"")</f>
        <v/>
      </c>
      <c r="H36" s="25" t="e">
        <f aca="false">IF(SUM(D36:G36)=0,LEN($H$2),MIN(D36:G36))</f>
        <v>#VALUE!</v>
      </c>
      <c r="I36" s="74" t="e">
        <f aca="false">MID($H$2,H35+1,H36-H35)</f>
        <v>#VALUE!</v>
      </c>
      <c r="J36" s="75" t="e">
        <f aca="false">IF(LEN(I36)=0,"",SUMPRODUCT(S$5:CD$5,S36:CD36))</f>
        <v>#VALUE!</v>
      </c>
      <c r="K36" s="47" t="e">
        <f aca="false">IF(C36=-1,"",J36-18.015)</f>
        <v>#VALUE!</v>
      </c>
      <c r="L36" s="75" t="e">
        <f aca="false">IF(LEN(I36)=0,"",SUMPRODUCT(S$6:CD$6,S36:CD36))</f>
        <v>#VALUE!</v>
      </c>
      <c r="M36" s="75" t="e">
        <f aca="false">IF(C36=-1,"",L36-18.01)</f>
        <v>#VALUE!</v>
      </c>
      <c r="N36" s="49" t="e">
        <f aca="false">IF(LEN(I36)=0,"",L36+TRUNC(J36-L36-0.1))</f>
        <v>#VALUE!</v>
      </c>
      <c r="O36" s="75" t="e">
        <f aca="false">IF(C36=-1,"",N36-18.01)</f>
        <v>#VALUE!</v>
      </c>
      <c r="P36" s="76" t="str">
        <f aca="false">IF(ISNUMBER(J36),Q36+R36,"")</f>
        <v/>
      </c>
      <c r="Q36" s="76" t="str">
        <f aca="false">IF(ISNUMBER(J36),COUNTIF(J$7:J$66,"&lt;"&amp;J36)+1,"")</f>
        <v/>
      </c>
      <c r="R36" s="76" t="str">
        <f aca="false">IF(ISNUMBER(J36),COUNTIF(J$7:J36,"="&amp;J36)-1,"")</f>
        <v/>
      </c>
      <c r="S36" s="0" t="e">
        <f aca="false">LEN($I36)-LEN(SUBSTITUTE($I36,S$4,""))</f>
        <v>#VALUE!</v>
      </c>
      <c r="T36" s="0" t="e">
        <f aca="false">LEN($I36)-LEN(SUBSTITUTE($I36,T$4,""))</f>
        <v>#VALUE!</v>
      </c>
      <c r="U36" s="0" t="e">
        <f aca="false">LEN($I36)-LEN(SUBSTITUTE($I36,U$4,""))</f>
        <v>#VALUE!</v>
      </c>
      <c r="V36" s="0" t="e">
        <f aca="false">LEN($I36)-LEN(SUBSTITUTE($I36,V$4,""))</f>
        <v>#VALUE!</v>
      </c>
      <c r="W36" s="0" t="e">
        <f aca="false">LEN($I36)-LEN(SUBSTITUTE($I36,W$4,""))</f>
        <v>#VALUE!</v>
      </c>
      <c r="X36" s="0" t="e">
        <f aca="false">LEN($I36)-LEN(SUBSTITUTE($I36,X$4,""))</f>
        <v>#VALUE!</v>
      </c>
      <c r="Y36" s="0" t="e">
        <f aca="false">LEN($I36)-LEN(SUBSTITUTE($I36,Y$4,""))</f>
        <v>#VALUE!</v>
      </c>
      <c r="Z36" s="0" t="e">
        <f aca="false">LEN($I36)-LEN(SUBSTITUTE($I36,Z$4,""))</f>
        <v>#VALUE!</v>
      </c>
      <c r="AA36" s="0" t="e">
        <f aca="false">LEN($I36)-LEN(SUBSTITUTE($I36,AA$4,""))</f>
        <v>#VALUE!</v>
      </c>
      <c r="AB36" s="0" t="e">
        <f aca="false">LEN($I36)-LEN(SUBSTITUTE($I36,AB$4,""))</f>
        <v>#VALUE!</v>
      </c>
      <c r="AC36" s="0" t="e">
        <f aca="false">LEN($I36)-LEN(SUBSTITUTE($I36,AC$4,""))</f>
        <v>#VALUE!</v>
      </c>
      <c r="AD36" s="0" t="e">
        <f aca="false">LEN($I36)-LEN(SUBSTITUTE($I36,AD$4,""))</f>
        <v>#VALUE!</v>
      </c>
      <c r="AE36" s="0" t="e">
        <f aca="false">LEN($I36)-LEN(SUBSTITUTE($I36,AE$4,""))</f>
        <v>#VALUE!</v>
      </c>
      <c r="AF36" s="0" t="e">
        <f aca="false">LEN($I36)-LEN(SUBSTITUTE($I36,AF$4,""))</f>
        <v>#VALUE!</v>
      </c>
      <c r="AG36" s="0" t="e">
        <f aca="false">LEN($I36)-LEN(SUBSTITUTE($I36,AG$4,""))</f>
        <v>#VALUE!</v>
      </c>
      <c r="AH36" s="0" t="e">
        <f aca="false">LEN($I36)-LEN(SUBSTITUTE($I36,AH$4,""))</f>
        <v>#VALUE!</v>
      </c>
      <c r="AI36" s="0" t="e">
        <f aca="false">LEN($I36)-LEN(SUBSTITUTE($I36,AI$4,""))</f>
        <v>#VALUE!</v>
      </c>
      <c r="AJ36" s="0" t="e">
        <f aca="false">LEN($I36)-LEN(SUBSTITUTE($I36,AJ$4,""))</f>
        <v>#VALUE!</v>
      </c>
      <c r="AK36" s="0" t="e">
        <f aca="false">LEN($I36)-LEN(SUBSTITUTE($I36,AK$4,""))</f>
        <v>#VALUE!</v>
      </c>
      <c r="AL36" s="0" t="e">
        <f aca="false">LEN($I36)-LEN(SUBSTITUTE($I36,AL$4,""))</f>
        <v>#VALUE!</v>
      </c>
      <c r="AM36" s="0" t="e">
        <f aca="false">LEN($I36)-LEN(SUBSTITUTE($I36,AM$4,""))</f>
        <v>#VALUE!</v>
      </c>
      <c r="AN36" s="0" t="e">
        <f aca="false">LEN($I36)-LEN(SUBSTITUTE($I36,AN$4,""))</f>
        <v>#VALUE!</v>
      </c>
      <c r="AO36" s="0" t="e">
        <f aca="false">LEN($I36)-LEN(SUBSTITUTE($I36,AO$4,""))</f>
        <v>#VALUE!</v>
      </c>
      <c r="AP36" s="0" t="e">
        <f aca="false">LEN($I36)-LEN(SUBSTITUTE($I36,AP$4,""))</f>
        <v>#VALUE!</v>
      </c>
      <c r="AQ36" s="0" t="e">
        <f aca="false">LEN($I36)-LEN(SUBSTITUTE($I36,AQ$4,""))</f>
        <v>#VALUE!</v>
      </c>
      <c r="AR36" s="0" t="e">
        <f aca="false">LEN($I36)-LEN(SUBSTITUTE($I36,AR$4,""))</f>
        <v>#VALUE!</v>
      </c>
      <c r="AS36" s="0" t="e">
        <f aca="false">LEN($I36)-LEN(SUBSTITUTE($I36,AS$4,""))</f>
        <v>#VALUE!</v>
      </c>
      <c r="AT36" s="0" t="e">
        <f aca="false">LEN($I36)-LEN(SUBSTITUTE($I36,AT$4,""))</f>
        <v>#VALUE!</v>
      </c>
      <c r="AU36" s="0" t="e">
        <f aca="false">LEN($I36)-LEN(SUBSTITUTE($I36,AU$4,""))</f>
        <v>#VALUE!</v>
      </c>
      <c r="AV36" s="0" t="e">
        <f aca="false">LEN($I36)-LEN(SUBSTITUTE($I36,AV$4,""))</f>
        <v>#VALUE!</v>
      </c>
      <c r="AW36" s="0" t="e">
        <f aca="false">LEN($I36)-LEN(SUBSTITUTE($I36,AW$4,""))</f>
        <v>#VALUE!</v>
      </c>
      <c r="AX36" s="0" t="e">
        <f aca="false">LEN($I36)-LEN(SUBSTITUTE($I36,AX$4,""))</f>
        <v>#VALUE!</v>
      </c>
      <c r="AY36" s="0" t="e">
        <f aca="false">LEN($I36)-LEN(SUBSTITUTE($I36,AY$4,""))</f>
        <v>#VALUE!</v>
      </c>
      <c r="AZ36" s="0" t="e">
        <f aca="false">LEN($I36)-LEN(SUBSTITUTE($I36,AZ$4,""))</f>
        <v>#VALUE!</v>
      </c>
      <c r="BA36" s="0" t="e">
        <f aca="false">LEN($I36)-LEN(SUBSTITUTE($I36,BA$4,""))</f>
        <v>#VALUE!</v>
      </c>
      <c r="BB36" s="0" t="e">
        <f aca="false">LEN($I36)-LEN(SUBSTITUTE($I36,BB$4,""))</f>
        <v>#VALUE!</v>
      </c>
      <c r="BC36" s="0" t="e">
        <f aca="false">LEN($I36)-LEN(SUBSTITUTE($I36,BC$4,""))</f>
        <v>#VALUE!</v>
      </c>
      <c r="BD36" s="0" t="e">
        <f aca="false">LEN($I36)-LEN(SUBSTITUTE($I36,BD$4,""))</f>
        <v>#VALUE!</v>
      </c>
      <c r="BE36" s="0" t="e">
        <f aca="false">LEN($I36)-LEN(SUBSTITUTE($I36,BE$4,""))</f>
        <v>#VALUE!</v>
      </c>
      <c r="BF36" s="0" t="e">
        <f aca="false">LEN($I36)-LEN(SUBSTITUTE($I36,BF$4,""))</f>
        <v>#VALUE!</v>
      </c>
      <c r="BG36" s="0" t="e">
        <f aca="false">LEN($I36)-LEN(SUBSTITUTE($I36,BG$4,""))</f>
        <v>#VALUE!</v>
      </c>
      <c r="BH36" s="0" t="e">
        <f aca="false">LEN($I36)-LEN(SUBSTITUTE($I36,BH$4,""))</f>
        <v>#VALUE!</v>
      </c>
      <c r="BI36" s="0" t="e">
        <f aca="false">LEN($I36)-LEN(SUBSTITUTE($I36,BI$4,""))</f>
        <v>#VALUE!</v>
      </c>
      <c r="BJ36" s="0" t="e">
        <f aca="false">LEN($I36)-LEN(SUBSTITUTE($I36,BJ$4,""))</f>
        <v>#VALUE!</v>
      </c>
      <c r="BK36" s="0" t="e">
        <f aca="false">LEN($I36)-LEN(SUBSTITUTE($I36,BK$4,""))</f>
        <v>#VALUE!</v>
      </c>
      <c r="BL36" s="0" t="e">
        <f aca="false">LEN($I36)-LEN(SUBSTITUTE($I36,BL$4,""))</f>
        <v>#VALUE!</v>
      </c>
      <c r="BM36" s="0" t="e">
        <f aca="false">LEN($I36)-LEN(SUBSTITUTE($I36,BM$4,""))</f>
        <v>#VALUE!</v>
      </c>
      <c r="BN36" s="0" t="e">
        <f aca="false">LEN($I36)-LEN(SUBSTITUTE($I36,BN$4,""))</f>
        <v>#VALUE!</v>
      </c>
      <c r="BO36" s="0" t="e">
        <f aca="false">LEN($I36)-LEN(SUBSTITUTE($I36,BO$4,""))</f>
        <v>#VALUE!</v>
      </c>
      <c r="BP36" s="0" t="e">
        <f aca="false">LEN($I36)-LEN(SUBSTITUTE($I36,BP$4,""))</f>
        <v>#VALUE!</v>
      </c>
      <c r="BQ36" s="0" t="e">
        <f aca="false">LEN($I36)-LEN(SUBSTITUTE($I36,BQ$4,""))</f>
        <v>#VALUE!</v>
      </c>
      <c r="BR36" s="0" t="e">
        <f aca="false">LEN($I36)-LEN(SUBSTITUTE($I36,BR$4,""))</f>
        <v>#VALUE!</v>
      </c>
      <c r="BS36" s="0" t="e">
        <f aca="false">LEN($I36)-LEN(SUBSTITUTE($I36,BS$4,""))</f>
        <v>#VALUE!</v>
      </c>
      <c r="BT36" s="0" t="e">
        <f aca="false">LEN($I36)-LEN(SUBSTITUTE($I36,BT$4,""))</f>
        <v>#VALUE!</v>
      </c>
      <c r="BU36" s="0" t="e">
        <f aca="false">LEN($I36)-LEN(SUBSTITUTE($I36,BU$4,""))</f>
        <v>#VALUE!</v>
      </c>
      <c r="BV36" s="0" t="e">
        <f aca="false">LEN($I36)-LEN(SUBSTITUTE($I36,BV$4,""))</f>
        <v>#VALUE!</v>
      </c>
      <c r="BW36" s="0" t="e">
        <f aca="false">LEN($I36)-LEN(SUBSTITUTE($I36,BW$4,""))</f>
        <v>#VALUE!</v>
      </c>
      <c r="BX36" s="0" t="e">
        <f aca="false">LEN($I36)-LEN(SUBSTITUTE($I36,BX$4,""))</f>
        <v>#VALUE!</v>
      </c>
      <c r="BY36" s="0" t="e">
        <f aca="false">LEN($I36)-LEN(SUBSTITUTE($I36,BY$4,""))</f>
        <v>#VALUE!</v>
      </c>
      <c r="BZ36" s="0" t="e">
        <f aca="false">LEN($I36)-LEN(SUBSTITUTE($I36,BZ$4,""))</f>
        <v>#VALUE!</v>
      </c>
      <c r="CA36" s="0" t="e">
        <f aca="false">LEN(I36)+B36+C36</f>
        <v>#VALUE!</v>
      </c>
      <c r="CC36" s="0" t="e">
        <f aca="false">LEN(I36)</f>
        <v>#VALUE!</v>
      </c>
      <c r="CD36" s="0" t="e">
        <f aca="false">-(LEN(I36)-1)</f>
        <v>#VALUE!</v>
      </c>
    </row>
    <row r="37" customFormat="false" ht="14.25" hidden="false" customHeight="false" outlineLevel="0" collapsed="false">
      <c r="B37" s="70"/>
      <c r="C37" s="70" t="e">
        <f aca="false">IF(H37=LEN($H$2),C$3,0)</f>
        <v>#VALUE!</v>
      </c>
      <c r="D37" s="0" t="str">
        <f aca="false">IF(ISERROR(SEARCH("G",$H$2,H36+1)),"",SEARCH("G",$H$2,H36+1))</f>
        <v/>
      </c>
      <c r="E37" s="0" t="str">
        <f aca="false">IF(E$5=1,IF(ISERROR(SEARCH("K",$H$2,$H36+1)),"",SEARCH("K",$H$2,H36+1)),"")</f>
        <v/>
      </c>
      <c r="F37" s="0" t="str">
        <f aca="false">IF(F$5=1,IF(ISERROR(SEARCH("L",$H$2,$H36+1)),"",SEARCH("L",$H$2,H36+1)),"")</f>
        <v/>
      </c>
      <c r="G37" s="0" t="str">
        <f aca="false">IF(G$5=1,IF(ISERROR(SEARCH("R",$H$2,H36+1)),"",SEARCH("R",$H$2,$H36+1)),"")</f>
        <v/>
      </c>
      <c r="H37" s="25" t="e">
        <f aca="false">IF(SUM(D37:G37)=0,LEN($H$2),MIN(D37:G37))</f>
        <v>#VALUE!</v>
      </c>
      <c r="I37" s="74" t="e">
        <f aca="false">MID($H$2,H36+1,H37-H36)</f>
        <v>#VALUE!</v>
      </c>
      <c r="J37" s="75" t="e">
        <f aca="false">IF(LEN(I37)=0,"",SUMPRODUCT(S$5:CD$5,S37:CD37))</f>
        <v>#VALUE!</v>
      </c>
      <c r="K37" s="47" t="e">
        <f aca="false">IF(C37=-1,"",J37-18.015)</f>
        <v>#VALUE!</v>
      </c>
      <c r="L37" s="75" t="e">
        <f aca="false">IF(LEN(I37)=0,"",SUMPRODUCT(S$6:CD$6,S37:CD37))</f>
        <v>#VALUE!</v>
      </c>
      <c r="M37" s="75" t="e">
        <f aca="false">IF(C37=-1,"",L37-18.01)</f>
        <v>#VALUE!</v>
      </c>
      <c r="N37" s="49" t="e">
        <f aca="false">IF(LEN(I37)=0,"",L37+TRUNC(J37-L37-0.1))</f>
        <v>#VALUE!</v>
      </c>
      <c r="O37" s="75" t="e">
        <f aca="false">IF(C37=-1,"",N37-18.01)</f>
        <v>#VALUE!</v>
      </c>
      <c r="P37" s="76" t="str">
        <f aca="false">IF(ISNUMBER(J37),Q37+R37,"")</f>
        <v/>
      </c>
      <c r="Q37" s="76" t="str">
        <f aca="false">IF(ISNUMBER(J37),COUNTIF(J$7:J$66,"&lt;"&amp;J37)+1,"")</f>
        <v/>
      </c>
      <c r="R37" s="76" t="str">
        <f aca="false">IF(ISNUMBER(J37),COUNTIF(J$7:J37,"="&amp;J37)-1,"")</f>
        <v/>
      </c>
      <c r="S37" s="0" t="e">
        <f aca="false">LEN($I37)-LEN(SUBSTITUTE($I37,S$4,""))</f>
        <v>#VALUE!</v>
      </c>
      <c r="T37" s="0" t="e">
        <f aca="false">LEN($I37)-LEN(SUBSTITUTE($I37,T$4,""))</f>
        <v>#VALUE!</v>
      </c>
      <c r="U37" s="0" t="e">
        <f aca="false">LEN($I37)-LEN(SUBSTITUTE($I37,U$4,""))</f>
        <v>#VALUE!</v>
      </c>
      <c r="V37" s="0" t="e">
        <f aca="false">LEN($I37)-LEN(SUBSTITUTE($I37,V$4,""))</f>
        <v>#VALUE!</v>
      </c>
      <c r="W37" s="0" t="e">
        <f aca="false">LEN($I37)-LEN(SUBSTITUTE($I37,W$4,""))</f>
        <v>#VALUE!</v>
      </c>
      <c r="X37" s="0" t="e">
        <f aca="false">LEN($I37)-LEN(SUBSTITUTE($I37,X$4,""))</f>
        <v>#VALUE!</v>
      </c>
      <c r="Y37" s="0" t="e">
        <f aca="false">LEN($I37)-LEN(SUBSTITUTE($I37,Y$4,""))</f>
        <v>#VALUE!</v>
      </c>
      <c r="Z37" s="0" t="e">
        <f aca="false">LEN($I37)-LEN(SUBSTITUTE($I37,Z$4,""))</f>
        <v>#VALUE!</v>
      </c>
      <c r="AA37" s="0" t="e">
        <f aca="false">LEN($I37)-LEN(SUBSTITUTE($I37,AA$4,""))</f>
        <v>#VALUE!</v>
      </c>
      <c r="AB37" s="0" t="e">
        <f aca="false">LEN($I37)-LEN(SUBSTITUTE($I37,AB$4,""))</f>
        <v>#VALUE!</v>
      </c>
      <c r="AC37" s="0" t="e">
        <f aca="false">LEN($I37)-LEN(SUBSTITUTE($I37,AC$4,""))</f>
        <v>#VALUE!</v>
      </c>
      <c r="AD37" s="0" t="e">
        <f aca="false">LEN($I37)-LEN(SUBSTITUTE($I37,AD$4,""))</f>
        <v>#VALUE!</v>
      </c>
      <c r="AE37" s="0" t="e">
        <f aca="false">LEN($I37)-LEN(SUBSTITUTE($I37,AE$4,""))</f>
        <v>#VALUE!</v>
      </c>
      <c r="AF37" s="0" t="e">
        <f aca="false">LEN($I37)-LEN(SUBSTITUTE($I37,AF$4,""))</f>
        <v>#VALUE!</v>
      </c>
      <c r="AG37" s="0" t="e">
        <f aca="false">LEN($I37)-LEN(SUBSTITUTE($I37,AG$4,""))</f>
        <v>#VALUE!</v>
      </c>
      <c r="AH37" s="0" t="e">
        <f aca="false">LEN($I37)-LEN(SUBSTITUTE($I37,AH$4,""))</f>
        <v>#VALUE!</v>
      </c>
      <c r="AI37" s="0" t="e">
        <f aca="false">LEN($I37)-LEN(SUBSTITUTE($I37,AI$4,""))</f>
        <v>#VALUE!</v>
      </c>
      <c r="AJ37" s="0" t="e">
        <f aca="false">LEN($I37)-LEN(SUBSTITUTE($I37,AJ$4,""))</f>
        <v>#VALUE!</v>
      </c>
      <c r="AK37" s="0" t="e">
        <f aca="false">LEN($I37)-LEN(SUBSTITUTE($I37,AK$4,""))</f>
        <v>#VALUE!</v>
      </c>
      <c r="AL37" s="0" t="e">
        <f aca="false">LEN($I37)-LEN(SUBSTITUTE($I37,AL$4,""))</f>
        <v>#VALUE!</v>
      </c>
      <c r="AM37" s="0" t="e">
        <f aca="false">LEN($I37)-LEN(SUBSTITUTE($I37,AM$4,""))</f>
        <v>#VALUE!</v>
      </c>
      <c r="AN37" s="0" t="e">
        <f aca="false">LEN($I37)-LEN(SUBSTITUTE($I37,AN$4,""))</f>
        <v>#VALUE!</v>
      </c>
      <c r="AO37" s="0" t="e">
        <f aca="false">LEN($I37)-LEN(SUBSTITUTE($I37,AO$4,""))</f>
        <v>#VALUE!</v>
      </c>
      <c r="AP37" s="0" t="e">
        <f aca="false">LEN($I37)-LEN(SUBSTITUTE($I37,AP$4,""))</f>
        <v>#VALUE!</v>
      </c>
      <c r="AQ37" s="0" t="e">
        <f aca="false">LEN($I37)-LEN(SUBSTITUTE($I37,AQ$4,""))</f>
        <v>#VALUE!</v>
      </c>
      <c r="AR37" s="0" t="e">
        <f aca="false">LEN($I37)-LEN(SUBSTITUTE($I37,AR$4,""))</f>
        <v>#VALUE!</v>
      </c>
      <c r="AS37" s="0" t="e">
        <f aca="false">LEN($I37)-LEN(SUBSTITUTE($I37,AS$4,""))</f>
        <v>#VALUE!</v>
      </c>
      <c r="AT37" s="0" t="e">
        <f aca="false">LEN($I37)-LEN(SUBSTITUTE($I37,AT$4,""))</f>
        <v>#VALUE!</v>
      </c>
      <c r="AU37" s="0" t="e">
        <f aca="false">LEN($I37)-LEN(SUBSTITUTE($I37,AU$4,""))</f>
        <v>#VALUE!</v>
      </c>
      <c r="AV37" s="0" t="e">
        <f aca="false">LEN($I37)-LEN(SUBSTITUTE($I37,AV$4,""))</f>
        <v>#VALUE!</v>
      </c>
      <c r="AW37" s="0" t="e">
        <f aca="false">LEN($I37)-LEN(SUBSTITUTE($I37,AW$4,""))</f>
        <v>#VALUE!</v>
      </c>
      <c r="AX37" s="0" t="e">
        <f aca="false">LEN($I37)-LEN(SUBSTITUTE($I37,AX$4,""))</f>
        <v>#VALUE!</v>
      </c>
      <c r="AY37" s="0" t="e">
        <f aca="false">LEN($I37)-LEN(SUBSTITUTE($I37,AY$4,""))</f>
        <v>#VALUE!</v>
      </c>
      <c r="AZ37" s="0" t="e">
        <f aca="false">LEN($I37)-LEN(SUBSTITUTE($I37,AZ$4,""))</f>
        <v>#VALUE!</v>
      </c>
      <c r="BA37" s="0" t="e">
        <f aca="false">LEN($I37)-LEN(SUBSTITUTE($I37,BA$4,""))</f>
        <v>#VALUE!</v>
      </c>
      <c r="BB37" s="0" t="e">
        <f aca="false">LEN($I37)-LEN(SUBSTITUTE($I37,BB$4,""))</f>
        <v>#VALUE!</v>
      </c>
      <c r="BC37" s="0" t="e">
        <f aca="false">LEN($I37)-LEN(SUBSTITUTE($I37,BC$4,""))</f>
        <v>#VALUE!</v>
      </c>
      <c r="BD37" s="0" t="e">
        <f aca="false">LEN($I37)-LEN(SUBSTITUTE($I37,BD$4,""))</f>
        <v>#VALUE!</v>
      </c>
      <c r="BE37" s="0" t="e">
        <f aca="false">LEN($I37)-LEN(SUBSTITUTE($I37,BE$4,""))</f>
        <v>#VALUE!</v>
      </c>
      <c r="BF37" s="0" t="e">
        <f aca="false">LEN($I37)-LEN(SUBSTITUTE($I37,BF$4,""))</f>
        <v>#VALUE!</v>
      </c>
      <c r="BG37" s="0" t="e">
        <f aca="false">LEN($I37)-LEN(SUBSTITUTE($I37,BG$4,""))</f>
        <v>#VALUE!</v>
      </c>
      <c r="BH37" s="0" t="e">
        <f aca="false">LEN($I37)-LEN(SUBSTITUTE($I37,BH$4,""))</f>
        <v>#VALUE!</v>
      </c>
      <c r="BI37" s="0" t="e">
        <f aca="false">LEN($I37)-LEN(SUBSTITUTE($I37,BI$4,""))</f>
        <v>#VALUE!</v>
      </c>
      <c r="BJ37" s="0" t="e">
        <f aca="false">LEN($I37)-LEN(SUBSTITUTE($I37,BJ$4,""))</f>
        <v>#VALUE!</v>
      </c>
      <c r="BK37" s="0" t="e">
        <f aca="false">LEN($I37)-LEN(SUBSTITUTE($I37,BK$4,""))</f>
        <v>#VALUE!</v>
      </c>
      <c r="BL37" s="0" t="e">
        <f aca="false">LEN($I37)-LEN(SUBSTITUTE($I37,BL$4,""))</f>
        <v>#VALUE!</v>
      </c>
      <c r="BM37" s="0" t="e">
        <f aca="false">LEN($I37)-LEN(SUBSTITUTE($I37,BM$4,""))</f>
        <v>#VALUE!</v>
      </c>
      <c r="BN37" s="0" t="e">
        <f aca="false">LEN($I37)-LEN(SUBSTITUTE($I37,BN$4,""))</f>
        <v>#VALUE!</v>
      </c>
      <c r="BO37" s="0" t="e">
        <f aca="false">LEN($I37)-LEN(SUBSTITUTE($I37,BO$4,""))</f>
        <v>#VALUE!</v>
      </c>
      <c r="BP37" s="0" t="e">
        <f aca="false">LEN($I37)-LEN(SUBSTITUTE($I37,BP$4,""))</f>
        <v>#VALUE!</v>
      </c>
      <c r="BQ37" s="0" t="e">
        <f aca="false">LEN($I37)-LEN(SUBSTITUTE($I37,BQ$4,""))</f>
        <v>#VALUE!</v>
      </c>
      <c r="BR37" s="0" t="e">
        <f aca="false">LEN($I37)-LEN(SUBSTITUTE($I37,BR$4,""))</f>
        <v>#VALUE!</v>
      </c>
      <c r="BS37" s="0" t="e">
        <f aca="false">LEN($I37)-LEN(SUBSTITUTE($I37,BS$4,""))</f>
        <v>#VALUE!</v>
      </c>
      <c r="BT37" s="0" t="e">
        <f aca="false">LEN($I37)-LEN(SUBSTITUTE($I37,BT$4,""))</f>
        <v>#VALUE!</v>
      </c>
      <c r="BU37" s="0" t="e">
        <f aca="false">LEN($I37)-LEN(SUBSTITUTE($I37,BU$4,""))</f>
        <v>#VALUE!</v>
      </c>
      <c r="BV37" s="0" t="e">
        <f aca="false">LEN($I37)-LEN(SUBSTITUTE($I37,BV$4,""))</f>
        <v>#VALUE!</v>
      </c>
      <c r="BW37" s="0" t="e">
        <f aca="false">LEN($I37)-LEN(SUBSTITUTE($I37,BW$4,""))</f>
        <v>#VALUE!</v>
      </c>
      <c r="BX37" s="0" t="e">
        <f aca="false">LEN($I37)-LEN(SUBSTITUTE($I37,BX$4,""))</f>
        <v>#VALUE!</v>
      </c>
      <c r="BY37" s="0" t="e">
        <f aca="false">LEN($I37)-LEN(SUBSTITUTE($I37,BY$4,""))</f>
        <v>#VALUE!</v>
      </c>
      <c r="BZ37" s="0" t="e">
        <f aca="false">LEN($I37)-LEN(SUBSTITUTE($I37,BZ$4,""))</f>
        <v>#VALUE!</v>
      </c>
      <c r="CA37" s="0" t="e">
        <f aca="false">LEN(I37)+B37+C37</f>
        <v>#VALUE!</v>
      </c>
      <c r="CC37" s="0" t="e">
        <f aca="false">LEN(I37)</f>
        <v>#VALUE!</v>
      </c>
      <c r="CD37" s="0" t="e">
        <f aca="false">-(LEN(I37)-1)</f>
        <v>#VALUE!</v>
      </c>
    </row>
    <row r="38" customFormat="false" ht="14.25" hidden="false" customHeight="false" outlineLevel="0" collapsed="false">
      <c r="B38" s="70"/>
      <c r="C38" s="70" t="e">
        <f aca="false">IF(H38=LEN($H$2),C$3,0)</f>
        <v>#VALUE!</v>
      </c>
      <c r="D38" s="0" t="str">
        <f aca="false">IF(ISERROR(SEARCH("G",$H$2,H37+1)),"",SEARCH("G",$H$2,H37+1))</f>
        <v/>
      </c>
      <c r="E38" s="0" t="str">
        <f aca="false">IF(E$5=1,IF(ISERROR(SEARCH("K",$H$2,$H37+1)),"",SEARCH("K",$H$2,H37+1)),"")</f>
        <v/>
      </c>
      <c r="F38" s="0" t="str">
        <f aca="false">IF(F$5=1,IF(ISERROR(SEARCH("L",$H$2,$H37+1)),"",SEARCH("L",$H$2,H37+1)),"")</f>
        <v/>
      </c>
      <c r="G38" s="0" t="str">
        <f aca="false">IF(G$5=1,IF(ISERROR(SEARCH("R",$H$2,H37+1)),"",SEARCH("R",$H$2,$H37+1)),"")</f>
        <v/>
      </c>
      <c r="H38" s="25" t="e">
        <f aca="false">IF(SUM(D38:G38)=0,LEN($H$2),MIN(D38:G38))</f>
        <v>#VALUE!</v>
      </c>
      <c r="I38" s="74" t="e">
        <f aca="false">MID($H$2,H37+1,H38-H37)</f>
        <v>#VALUE!</v>
      </c>
      <c r="J38" s="75" t="e">
        <f aca="false">IF(LEN(I38)=0,"",SUMPRODUCT(S$5:CD$5,S38:CD38))</f>
        <v>#VALUE!</v>
      </c>
      <c r="K38" s="47" t="e">
        <f aca="false">IF(C38=-1,"",J38-18.015)</f>
        <v>#VALUE!</v>
      </c>
      <c r="L38" s="75" t="e">
        <f aca="false">IF(LEN(I38)=0,"",SUMPRODUCT(S$6:CD$6,S38:CD38))</f>
        <v>#VALUE!</v>
      </c>
      <c r="M38" s="75" t="e">
        <f aca="false">IF(C38=-1,"",L38-18.01)</f>
        <v>#VALUE!</v>
      </c>
      <c r="N38" s="49" t="e">
        <f aca="false">IF(LEN(I38)=0,"",L38+TRUNC(J38-L38-0.1))</f>
        <v>#VALUE!</v>
      </c>
      <c r="O38" s="75" t="e">
        <f aca="false">IF(C38=-1,"",N38-18.01)</f>
        <v>#VALUE!</v>
      </c>
      <c r="P38" s="76" t="str">
        <f aca="false">IF(ISNUMBER(J38),Q38+R38,"")</f>
        <v/>
      </c>
      <c r="Q38" s="76" t="str">
        <f aca="false">IF(ISNUMBER(J38),COUNTIF(J$7:J$66,"&lt;"&amp;J38)+1,"")</f>
        <v/>
      </c>
      <c r="R38" s="76" t="str">
        <f aca="false">IF(ISNUMBER(J38),COUNTIF(J$7:J38,"="&amp;J38)-1,"")</f>
        <v/>
      </c>
      <c r="S38" s="0" t="e">
        <f aca="false">LEN($I38)-LEN(SUBSTITUTE($I38,S$4,""))</f>
        <v>#VALUE!</v>
      </c>
      <c r="T38" s="0" t="e">
        <f aca="false">LEN($I38)-LEN(SUBSTITUTE($I38,T$4,""))</f>
        <v>#VALUE!</v>
      </c>
      <c r="U38" s="0" t="e">
        <f aca="false">LEN($I38)-LEN(SUBSTITUTE($I38,U$4,""))</f>
        <v>#VALUE!</v>
      </c>
      <c r="V38" s="0" t="e">
        <f aca="false">LEN($I38)-LEN(SUBSTITUTE($I38,V$4,""))</f>
        <v>#VALUE!</v>
      </c>
      <c r="W38" s="0" t="e">
        <f aca="false">LEN($I38)-LEN(SUBSTITUTE($I38,W$4,""))</f>
        <v>#VALUE!</v>
      </c>
      <c r="X38" s="0" t="e">
        <f aca="false">LEN($I38)-LEN(SUBSTITUTE($I38,X$4,""))</f>
        <v>#VALUE!</v>
      </c>
      <c r="Y38" s="0" t="e">
        <f aca="false">LEN($I38)-LEN(SUBSTITUTE($I38,Y$4,""))</f>
        <v>#VALUE!</v>
      </c>
      <c r="Z38" s="0" t="e">
        <f aca="false">LEN($I38)-LEN(SUBSTITUTE($I38,Z$4,""))</f>
        <v>#VALUE!</v>
      </c>
      <c r="AA38" s="0" t="e">
        <f aca="false">LEN($I38)-LEN(SUBSTITUTE($I38,AA$4,""))</f>
        <v>#VALUE!</v>
      </c>
      <c r="AB38" s="0" t="e">
        <f aca="false">LEN($I38)-LEN(SUBSTITUTE($I38,AB$4,""))</f>
        <v>#VALUE!</v>
      </c>
      <c r="AC38" s="0" t="e">
        <f aca="false">LEN($I38)-LEN(SUBSTITUTE($I38,AC$4,""))</f>
        <v>#VALUE!</v>
      </c>
      <c r="AD38" s="0" t="e">
        <f aca="false">LEN($I38)-LEN(SUBSTITUTE($I38,AD$4,""))</f>
        <v>#VALUE!</v>
      </c>
      <c r="AE38" s="0" t="e">
        <f aca="false">LEN($I38)-LEN(SUBSTITUTE($I38,AE$4,""))</f>
        <v>#VALUE!</v>
      </c>
      <c r="AF38" s="0" t="e">
        <f aca="false">LEN($I38)-LEN(SUBSTITUTE($I38,AF$4,""))</f>
        <v>#VALUE!</v>
      </c>
      <c r="AG38" s="0" t="e">
        <f aca="false">LEN($I38)-LEN(SUBSTITUTE($I38,AG$4,""))</f>
        <v>#VALUE!</v>
      </c>
      <c r="AH38" s="0" t="e">
        <f aca="false">LEN($I38)-LEN(SUBSTITUTE($I38,AH$4,""))</f>
        <v>#VALUE!</v>
      </c>
      <c r="AI38" s="0" t="e">
        <f aca="false">LEN($I38)-LEN(SUBSTITUTE($I38,AI$4,""))</f>
        <v>#VALUE!</v>
      </c>
      <c r="AJ38" s="0" t="e">
        <f aca="false">LEN($I38)-LEN(SUBSTITUTE($I38,AJ$4,""))</f>
        <v>#VALUE!</v>
      </c>
      <c r="AK38" s="0" t="e">
        <f aca="false">LEN($I38)-LEN(SUBSTITUTE($I38,AK$4,""))</f>
        <v>#VALUE!</v>
      </c>
      <c r="AL38" s="0" t="e">
        <f aca="false">LEN($I38)-LEN(SUBSTITUTE($I38,AL$4,""))</f>
        <v>#VALUE!</v>
      </c>
      <c r="AM38" s="0" t="e">
        <f aca="false">LEN($I38)-LEN(SUBSTITUTE($I38,AM$4,""))</f>
        <v>#VALUE!</v>
      </c>
      <c r="AN38" s="0" t="e">
        <f aca="false">LEN($I38)-LEN(SUBSTITUTE($I38,AN$4,""))</f>
        <v>#VALUE!</v>
      </c>
      <c r="AO38" s="0" t="e">
        <f aca="false">LEN($I38)-LEN(SUBSTITUTE($I38,AO$4,""))</f>
        <v>#VALUE!</v>
      </c>
      <c r="AP38" s="0" t="e">
        <f aca="false">LEN($I38)-LEN(SUBSTITUTE($I38,AP$4,""))</f>
        <v>#VALUE!</v>
      </c>
      <c r="AQ38" s="0" t="e">
        <f aca="false">LEN($I38)-LEN(SUBSTITUTE($I38,AQ$4,""))</f>
        <v>#VALUE!</v>
      </c>
      <c r="AR38" s="0" t="e">
        <f aca="false">LEN($I38)-LEN(SUBSTITUTE($I38,AR$4,""))</f>
        <v>#VALUE!</v>
      </c>
      <c r="AS38" s="0" t="e">
        <f aca="false">LEN($I38)-LEN(SUBSTITUTE($I38,AS$4,""))</f>
        <v>#VALUE!</v>
      </c>
      <c r="AT38" s="0" t="e">
        <f aca="false">LEN($I38)-LEN(SUBSTITUTE($I38,AT$4,""))</f>
        <v>#VALUE!</v>
      </c>
      <c r="AU38" s="0" t="e">
        <f aca="false">LEN($I38)-LEN(SUBSTITUTE($I38,AU$4,""))</f>
        <v>#VALUE!</v>
      </c>
      <c r="AV38" s="0" t="e">
        <f aca="false">LEN($I38)-LEN(SUBSTITUTE($I38,AV$4,""))</f>
        <v>#VALUE!</v>
      </c>
      <c r="AW38" s="0" t="e">
        <f aca="false">LEN($I38)-LEN(SUBSTITUTE($I38,AW$4,""))</f>
        <v>#VALUE!</v>
      </c>
      <c r="AX38" s="0" t="e">
        <f aca="false">LEN($I38)-LEN(SUBSTITUTE($I38,AX$4,""))</f>
        <v>#VALUE!</v>
      </c>
      <c r="AY38" s="0" t="e">
        <f aca="false">LEN($I38)-LEN(SUBSTITUTE($I38,AY$4,""))</f>
        <v>#VALUE!</v>
      </c>
      <c r="AZ38" s="0" t="e">
        <f aca="false">LEN($I38)-LEN(SUBSTITUTE($I38,AZ$4,""))</f>
        <v>#VALUE!</v>
      </c>
      <c r="BA38" s="0" t="e">
        <f aca="false">LEN($I38)-LEN(SUBSTITUTE($I38,BA$4,""))</f>
        <v>#VALUE!</v>
      </c>
      <c r="BB38" s="0" t="e">
        <f aca="false">LEN($I38)-LEN(SUBSTITUTE($I38,BB$4,""))</f>
        <v>#VALUE!</v>
      </c>
      <c r="BC38" s="0" t="e">
        <f aca="false">LEN($I38)-LEN(SUBSTITUTE($I38,BC$4,""))</f>
        <v>#VALUE!</v>
      </c>
      <c r="BD38" s="0" t="e">
        <f aca="false">LEN($I38)-LEN(SUBSTITUTE($I38,BD$4,""))</f>
        <v>#VALUE!</v>
      </c>
      <c r="BE38" s="0" t="e">
        <f aca="false">LEN($I38)-LEN(SUBSTITUTE($I38,BE$4,""))</f>
        <v>#VALUE!</v>
      </c>
      <c r="BF38" s="0" t="e">
        <f aca="false">LEN($I38)-LEN(SUBSTITUTE($I38,BF$4,""))</f>
        <v>#VALUE!</v>
      </c>
      <c r="BG38" s="0" t="e">
        <f aca="false">LEN($I38)-LEN(SUBSTITUTE($I38,BG$4,""))</f>
        <v>#VALUE!</v>
      </c>
      <c r="BH38" s="0" t="e">
        <f aca="false">LEN($I38)-LEN(SUBSTITUTE($I38,BH$4,""))</f>
        <v>#VALUE!</v>
      </c>
      <c r="BI38" s="0" t="e">
        <f aca="false">LEN($I38)-LEN(SUBSTITUTE($I38,BI$4,""))</f>
        <v>#VALUE!</v>
      </c>
      <c r="BJ38" s="0" t="e">
        <f aca="false">LEN($I38)-LEN(SUBSTITUTE($I38,BJ$4,""))</f>
        <v>#VALUE!</v>
      </c>
      <c r="BK38" s="0" t="e">
        <f aca="false">LEN($I38)-LEN(SUBSTITUTE($I38,BK$4,""))</f>
        <v>#VALUE!</v>
      </c>
      <c r="BL38" s="0" t="e">
        <f aca="false">LEN($I38)-LEN(SUBSTITUTE($I38,BL$4,""))</f>
        <v>#VALUE!</v>
      </c>
      <c r="BM38" s="0" t="e">
        <f aca="false">LEN($I38)-LEN(SUBSTITUTE($I38,BM$4,""))</f>
        <v>#VALUE!</v>
      </c>
      <c r="BN38" s="0" t="e">
        <f aca="false">LEN($I38)-LEN(SUBSTITUTE($I38,BN$4,""))</f>
        <v>#VALUE!</v>
      </c>
      <c r="BO38" s="0" t="e">
        <f aca="false">LEN($I38)-LEN(SUBSTITUTE($I38,BO$4,""))</f>
        <v>#VALUE!</v>
      </c>
      <c r="BP38" s="0" t="e">
        <f aca="false">LEN($I38)-LEN(SUBSTITUTE($I38,BP$4,""))</f>
        <v>#VALUE!</v>
      </c>
      <c r="BQ38" s="0" t="e">
        <f aca="false">LEN($I38)-LEN(SUBSTITUTE($I38,BQ$4,""))</f>
        <v>#VALUE!</v>
      </c>
      <c r="BR38" s="0" t="e">
        <f aca="false">LEN($I38)-LEN(SUBSTITUTE($I38,BR$4,""))</f>
        <v>#VALUE!</v>
      </c>
      <c r="BS38" s="0" t="e">
        <f aca="false">LEN($I38)-LEN(SUBSTITUTE($I38,BS$4,""))</f>
        <v>#VALUE!</v>
      </c>
      <c r="BT38" s="0" t="e">
        <f aca="false">LEN($I38)-LEN(SUBSTITUTE($I38,BT$4,""))</f>
        <v>#VALUE!</v>
      </c>
      <c r="BU38" s="0" t="e">
        <f aca="false">LEN($I38)-LEN(SUBSTITUTE($I38,BU$4,""))</f>
        <v>#VALUE!</v>
      </c>
      <c r="BV38" s="0" t="e">
        <f aca="false">LEN($I38)-LEN(SUBSTITUTE($I38,BV$4,""))</f>
        <v>#VALUE!</v>
      </c>
      <c r="BW38" s="0" t="e">
        <f aca="false">LEN($I38)-LEN(SUBSTITUTE($I38,BW$4,""))</f>
        <v>#VALUE!</v>
      </c>
      <c r="BX38" s="0" t="e">
        <f aca="false">LEN($I38)-LEN(SUBSTITUTE($I38,BX$4,""))</f>
        <v>#VALUE!</v>
      </c>
      <c r="BY38" s="0" t="e">
        <f aca="false">LEN($I38)-LEN(SUBSTITUTE($I38,BY$4,""))</f>
        <v>#VALUE!</v>
      </c>
      <c r="BZ38" s="0" t="e">
        <f aca="false">LEN($I38)-LEN(SUBSTITUTE($I38,BZ$4,""))</f>
        <v>#VALUE!</v>
      </c>
      <c r="CA38" s="0" t="e">
        <f aca="false">LEN(I38)+B38+C38</f>
        <v>#VALUE!</v>
      </c>
      <c r="CC38" s="0" t="e">
        <f aca="false">LEN(I38)</f>
        <v>#VALUE!</v>
      </c>
      <c r="CD38" s="0" t="e">
        <f aca="false">-(LEN(I38)-1)</f>
        <v>#VALUE!</v>
      </c>
    </row>
    <row r="39" customFormat="false" ht="14.25" hidden="false" customHeight="false" outlineLevel="0" collapsed="false">
      <c r="B39" s="70"/>
      <c r="C39" s="70" t="e">
        <f aca="false">IF(H39=LEN($H$2),C$3,0)</f>
        <v>#VALUE!</v>
      </c>
      <c r="D39" s="0" t="str">
        <f aca="false">IF(ISERROR(SEARCH("G",$H$2,H38+1)),"",SEARCH("G",$H$2,H38+1))</f>
        <v/>
      </c>
      <c r="E39" s="0" t="str">
        <f aca="false">IF(E$5=1,IF(ISERROR(SEARCH("K",$H$2,$H38+1)),"",SEARCH("K",$H$2,H38+1)),"")</f>
        <v/>
      </c>
      <c r="F39" s="0" t="str">
        <f aca="false">IF(F$5=1,IF(ISERROR(SEARCH("L",$H$2,$H38+1)),"",SEARCH("L",$H$2,H38+1)),"")</f>
        <v/>
      </c>
      <c r="G39" s="0" t="str">
        <f aca="false">IF(G$5=1,IF(ISERROR(SEARCH("R",$H$2,H38+1)),"",SEARCH("R",$H$2,$H38+1)),"")</f>
        <v/>
      </c>
      <c r="H39" s="25" t="e">
        <f aca="false">IF(SUM(D39:G39)=0,LEN($H$2),MIN(D39:G39))</f>
        <v>#VALUE!</v>
      </c>
      <c r="I39" s="74" t="e">
        <f aca="false">MID($H$2,H38+1,H39-H38)</f>
        <v>#VALUE!</v>
      </c>
      <c r="J39" s="75" t="e">
        <f aca="false">IF(LEN(I39)=0,"",SUMPRODUCT(S$5:CD$5,S39:CD39))</f>
        <v>#VALUE!</v>
      </c>
      <c r="K39" s="47" t="e">
        <f aca="false">IF(C39=-1,"",J39-18.015)</f>
        <v>#VALUE!</v>
      </c>
      <c r="L39" s="75" t="e">
        <f aca="false">IF(LEN(I39)=0,"",SUMPRODUCT(S$6:CD$6,S39:CD39))</f>
        <v>#VALUE!</v>
      </c>
      <c r="M39" s="75" t="e">
        <f aca="false">IF(C39=-1,"",L39-18.01)</f>
        <v>#VALUE!</v>
      </c>
      <c r="N39" s="49" t="e">
        <f aca="false">IF(LEN(I39)=0,"",L39+TRUNC(J39-L39-0.1))</f>
        <v>#VALUE!</v>
      </c>
      <c r="O39" s="75" t="e">
        <f aca="false">IF(C39=-1,"",N39-18.01)</f>
        <v>#VALUE!</v>
      </c>
      <c r="P39" s="76" t="str">
        <f aca="false">IF(ISNUMBER(J39),Q39+R39,"")</f>
        <v/>
      </c>
      <c r="Q39" s="76" t="str">
        <f aca="false">IF(ISNUMBER(J39),COUNTIF(J$7:J$66,"&lt;"&amp;J39)+1,"")</f>
        <v/>
      </c>
      <c r="R39" s="76" t="str">
        <f aca="false">IF(ISNUMBER(J39),COUNTIF(J$7:J39,"="&amp;J39)-1,"")</f>
        <v/>
      </c>
      <c r="S39" s="0" t="e">
        <f aca="false">LEN($I39)-LEN(SUBSTITUTE($I39,S$4,""))</f>
        <v>#VALUE!</v>
      </c>
      <c r="T39" s="0" t="e">
        <f aca="false">LEN($I39)-LEN(SUBSTITUTE($I39,T$4,""))</f>
        <v>#VALUE!</v>
      </c>
      <c r="U39" s="0" t="e">
        <f aca="false">LEN($I39)-LEN(SUBSTITUTE($I39,U$4,""))</f>
        <v>#VALUE!</v>
      </c>
      <c r="V39" s="0" t="e">
        <f aca="false">LEN($I39)-LEN(SUBSTITUTE($I39,V$4,""))</f>
        <v>#VALUE!</v>
      </c>
      <c r="W39" s="0" t="e">
        <f aca="false">LEN($I39)-LEN(SUBSTITUTE($I39,W$4,""))</f>
        <v>#VALUE!</v>
      </c>
      <c r="X39" s="0" t="e">
        <f aca="false">LEN($I39)-LEN(SUBSTITUTE($I39,X$4,""))</f>
        <v>#VALUE!</v>
      </c>
      <c r="Y39" s="0" t="e">
        <f aca="false">LEN($I39)-LEN(SUBSTITUTE($I39,Y$4,""))</f>
        <v>#VALUE!</v>
      </c>
      <c r="Z39" s="0" t="e">
        <f aca="false">LEN($I39)-LEN(SUBSTITUTE($I39,Z$4,""))</f>
        <v>#VALUE!</v>
      </c>
      <c r="AA39" s="0" t="e">
        <f aca="false">LEN($I39)-LEN(SUBSTITUTE($I39,AA$4,""))</f>
        <v>#VALUE!</v>
      </c>
      <c r="AB39" s="0" t="e">
        <f aca="false">LEN($I39)-LEN(SUBSTITUTE($I39,AB$4,""))</f>
        <v>#VALUE!</v>
      </c>
      <c r="AC39" s="0" t="e">
        <f aca="false">LEN($I39)-LEN(SUBSTITUTE($I39,AC$4,""))</f>
        <v>#VALUE!</v>
      </c>
      <c r="AD39" s="0" t="e">
        <f aca="false">LEN($I39)-LEN(SUBSTITUTE($I39,AD$4,""))</f>
        <v>#VALUE!</v>
      </c>
      <c r="AE39" s="0" t="e">
        <f aca="false">LEN($I39)-LEN(SUBSTITUTE($I39,AE$4,""))</f>
        <v>#VALUE!</v>
      </c>
      <c r="AF39" s="0" t="e">
        <f aca="false">LEN($I39)-LEN(SUBSTITUTE($I39,AF$4,""))</f>
        <v>#VALUE!</v>
      </c>
      <c r="AG39" s="0" t="e">
        <f aca="false">LEN($I39)-LEN(SUBSTITUTE($I39,AG$4,""))</f>
        <v>#VALUE!</v>
      </c>
      <c r="AH39" s="0" t="e">
        <f aca="false">LEN($I39)-LEN(SUBSTITUTE($I39,AH$4,""))</f>
        <v>#VALUE!</v>
      </c>
      <c r="AI39" s="0" t="e">
        <f aca="false">LEN($I39)-LEN(SUBSTITUTE($I39,AI$4,""))</f>
        <v>#VALUE!</v>
      </c>
      <c r="AJ39" s="0" t="e">
        <f aca="false">LEN($I39)-LEN(SUBSTITUTE($I39,AJ$4,""))</f>
        <v>#VALUE!</v>
      </c>
      <c r="AK39" s="0" t="e">
        <f aca="false">LEN($I39)-LEN(SUBSTITUTE($I39,AK$4,""))</f>
        <v>#VALUE!</v>
      </c>
      <c r="AL39" s="0" t="e">
        <f aca="false">LEN($I39)-LEN(SUBSTITUTE($I39,AL$4,""))</f>
        <v>#VALUE!</v>
      </c>
      <c r="AM39" s="0" t="e">
        <f aca="false">LEN($I39)-LEN(SUBSTITUTE($I39,AM$4,""))</f>
        <v>#VALUE!</v>
      </c>
      <c r="AN39" s="0" t="e">
        <f aca="false">LEN($I39)-LEN(SUBSTITUTE($I39,AN$4,""))</f>
        <v>#VALUE!</v>
      </c>
      <c r="AO39" s="0" t="e">
        <f aca="false">LEN($I39)-LEN(SUBSTITUTE($I39,AO$4,""))</f>
        <v>#VALUE!</v>
      </c>
      <c r="AP39" s="0" t="e">
        <f aca="false">LEN($I39)-LEN(SUBSTITUTE($I39,AP$4,""))</f>
        <v>#VALUE!</v>
      </c>
      <c r="AQ39" s="0" t="e">
        <f aca="false">LEN($I39)-LEN(SUBSTITUTE($I39,AQ$4,""))</f>
        <v>#VALUE!</v>
      </c>
      <c r="AR39" s="0" t="e">
        <f aca="false">LEN($I39)-LEN(SUBSTITUTE($I39,AR$4,""))</f>
        <v>#VALUE!</v>
      </c>
      <c r="AS39" s="0" t="e">
        <f aca="false">LEN($I39)-LEN(SUBSTITUTE($I39,AS$4,""))</f>
        <v>#VALUE!</v>
      </c>
      <c r="AT39" s="0" t="e">
        <f aca="false">LEN($I39)-LEN(SUBSTITUTE($I39,AT$4,""))</f>
        <v>#VALUE!</v>
      </c>
      <c r="AU39" s="0" t="e">
        <f aca="false">LEN($I39)-LEN(SUBSTITUTE($I39,AU$4,""))</f>
        <v>#VALUE!</v>
      </c>
      <c r="AV39" s="0" t="e">
        <f aca="false">LEN($I39)-LEN(SUBSTITUTE($I39,AV$4,""))</f>
        <v>#VALUE!</v>
      </c>
      <c r="AW39" s="0" t="e">
        <f aca="false">LEN($I39)-LEN(SUBSTITUTE($I39,AW$4,""))</f>
        <v>#VALUE!</v>
      </c>
      <c r="AX39" s="0" t="e">
        <f aca="false">LEN($I39)-LEN(SUBSTITUTE($I39,AX$4,""))</f>
        <v>#VALUE!</v>
      </c>
      <c r="AY39" s="0" t="e">
        <f aca="false">LEN($I39)-LEN(SUBSTITUTE($I39,AY$4,""))</f>
        <v>#VALUE!</v>
      </c>
      <c r="AZ39" s="0" t="e">
        <f aca="false">LEN($I39)-LEN(SUBSTITUTE($I39,AZ$4,""))</f>
        <v>#VALUE!</v>
      </c>
      <c r="BA39" s="0" t="e">
        <f aca="false">LEN($I39)-LEN(SUBSTITUTE($I39,BA$4,""))</f>
        <v>#VALUE!</v>
      </c>
      <c r="BB39" s="0" t="e">
        <f aca="false">LEN($I39)-LEN(SUBSTITUTE($I39,BB$4,""))</f>
        <v>#VALUE!</v>
      </c>
      <c r="BC39" s="0" t="e">
        <f aca="false">LEN($I39)-LEN(SUBSTITUTE($I39,BC$4,""))</f>
        <v>#VALUE!</v>
      </c>
      <c r="BD39" s="0" t="e">
        <f aca="false">LEN($I39)-LEN(SUBSTITUTE($I39,BD$4,""))</f>
        <v>#VALUE!</v>
      </c>
      <c r="BE39" s="0" t="e">
        <f aca="false">LEN($I39)-LEN(SUBSTITUTE($I39,BE$4,""))</f>
        <v>#VALUE!</v>
      </c>
      <c r="BF39" s="0" t="e">
        <f aca="false">LEN($I39)-LEN(SUBSTITUTE($I39,BF$4,""))</f>
        <v>#VALUE!</v>
      </c>
      <c r="BG39" s="0" t="e">
        <f aca="false">LEN($I39)-LEN(SUBSTITUTE($I39,BG$4,""))</f>
        <v>#VALUE!</v>
      </c>
      <c r="BH39" s="0" t="e">
        <f aca="false">LEN($I39)-LEN(SUBSTITUTE($I39,BH$4,""))</f>
        <v>#VALUE!</v>
      </c>
      <c r="BI39" s="0" t="e">
        <f aca="false">LEN($I39)-LEN(SUBSTITUTE($I39,BI$4,""))</f>
        <v>#VALUE!</v>
      </c>
      <c r="BJ39" s="0" t="e">
        <f aca="false">LEN($I39)-LEN(SUBSTITUTE($I39,BJ$4,""))</f>
        <v>#VALUE!</v>
      </c>
      <c r="BK39" s="0" t="e">
        <f aca="false">LEN($I39)-LEN(SUBSTITUTE($I39,BK$4,""))</f>
        <v>#VALUE!</v>
      </c>
      <c r="BL39" s="0" t="e">
        <f aca="false">LEN($I39)-LEN(SUBSTITUTE($I39,BL$4,""))</f>
        <v>#VALUE!</v>
      </c>
      <c r="BM39" s="0" t="e">
        <f aca="false">LEN($I39)-LEN(SUBSTITUTE($I39,BM$4,""))</f>
        <v>#VALUE!</v>
      </c>
      <c r="BN39" s="0" t="e">
        <f aca="false">LEN($I39)-LEN(SUBSTITUTE($I39,BN$4,""))</f>
        <v>#VALUE!</v>
      </c>
      <c r="BO39" s="0" t="e">
        <f aca="false">LEN($I39)-LEN(SUBSTITUTE($I39,BO$4,""))</f>
        <v>#VALUE!</v>
      </c>
      <c r="BP39" s="0" t="e">
        <f aca="false">LEN($I39)-LEN(SUBSTITUTE($I39,BP$4,""))</f>
        <v>#VALUE!</v>
      </c>
      <c r="BQ39" s="0" t="e">
        <f aca="false">LEN($I39)-LEN(SUBSTITUTE($I39,BQ$4,""))</f>
        <v>#VALUE!</v>
      </c>
      <c r="BR39" s="0" t="e">
        <f aca="false">LEN($I39)-LEN(SUBSTITUTE($I39,BR$4,""))</f>
        <v>#VALUE!</v>
      </c>
      <c r="BS39" s="0" t="e">
        <f aca="false">LEN($I39)-LEN(SUBSTITUTE($I39,BS$4,""))</f>
        <v>#VALUE!</v>
      </c>
      <c r="BT39" s="0" t="e">
        <f aca="false">LEN($I39)-LEN(SUBSTITUTE($I39,BT$4,""))</f>
        <v>#VALUE!</v>
      </c>
      <c r="BU39" s="0" t="e">
        <f aca="false">LEN($I39)-LEN(SUBSTITUTE($I39,BU$4,""))</f>
        <v>#VALUE!</v>
      </c>
      <c r="BV39" s="0" t="e">
        <f aca="false">LEN($I39)-LEN(SUBSTITUTE($I39,BV$4,""))</f>
        <v>#VALUE!</v>
      </c>
      <c r="BW39" s="0" t="e">
        <f aca="false">LEN($I39)-LEN(SUBSTITUTE($I39,BW$4,""))</f>
        <v>#VALUE!</v>
      </c>
      <c r="BX39" s="0" t="e">
        <f aca="false">LEN($I39)-LEN(SUBSTITUTE($I39,BX$4,""))</f>
        <v>#VALUE!</v>
      </c>
      <c r="BY39" s="0" t="e">
        <f aca="false">LEN($I39)-LEN(SUBSTITUTE($I39,BY$4,""))</f>
        <v>#VALUE!</v>
      </c>
      <c r="BZ39" s="0" t="e">
        <f aca="false">LEN($I39)-LEN(SUBSTITUTE($I39,BZ$4,""))</f>
        <v>#VALUE!</v>
      </c>
      <c r="CA39" s="0" t="e">
        <f aca="false">LEN(I39)+B39+C39</f>
        <v>#VALUE!</v>
      </c>
      <c r="CC39" s="0" t="e">
        <f aca="false">LEN(I39)</f>
        <v>#VALUE!</v>
      </c>
      <c r="CD39" s="0" t="e">
        <f aca="false">-(LEN(I39)-1)</f>
        <v>#VALUE!</v>
      </c>
    </row>
    <row r="40" customFormat="false" ht="14.25" hidden="false" customHeight="false" outlineLevel="0" collapsed="false">
      <c r="B40" s="70"/>
      <c r="C40" s="70" t="e">
        <f aca="false">IF(H40=LEN($H$2),C$3,0)</f>
        <v>#VALUE!</v>
      </c>
      <c r="D40" s="0" t="str">
        <f aca="false">IF(ISERROR(SEARCH("G",$H$2,H39+1)),"",SEARCH("G",$H$2,H39+1))</f>
        <v/>
      </c>
      <c r="E40" s="0" t="str">
        <f aca="false">IF(E$5=1,IF(ISERROR(SEARCH("K",$H$2,$H39+1)),"",SEARCH("K",$H$2,H39+1)),"")</f>
        <v/>
      </c>
      <c r="F40" s="0" t="str">
        <f aca="false">IF(F$5=1,IF(ISERROR(SEARCH("L",$H$2,$H39+1)),"",SEARCH("L",$H$2,H39+1)),"")</f>
        <v/>
      </c>
      <c r="G40" s="0" t="str">
        <f aca="false">IF(G$5=1,IF(ISERROR(SEARCH("R",$H$2,H39+1)),"",SEARCH("R",$H$2,$H39+1)),"")</f>
        <v/>
      </c>
      <c r="H40" s="25" t="e">
        <f aca="false">IF(SUM(D40:G40)=0,LEN($H$2),MIN(D40:G40))</f>
        <v>#VALUE!</v>
      </c>
      <c r="I40" s="74" t="e">
        <f aca="false">MID($H$2,H39+1,H40-H39)</f>
        <v>#VALUE!</v>
      </c>
      <c r="J40" s="75" t="e">
        <f aca="false">IF(LEN(I40)=0,"",SUMPRODUCT(S$5:CD$5,S40:CD40))</f>
        <v>#VALUE!</v>
      </c>
      <c r="K40" s="47" t="e">
        <f aca="false">IF(C40=-1,"",J40-18.015)</f>
        <v>#VALUE!</v>
      </c>
      <c r="L40" s="75" t="e">
        <f aca="false">IF(LEN(I40)=0,"",SUMPRODUCT(S$6:CD$6,S40:CD40))</f>
        <v>#VALUE!</v>
      </c>
      <c r="M40" s="75" t="e">
        <f aca="false">IF(C40=-1,"",L40-18.01)</f>
        <v>#VALUE!</v>
      </c>
      <c r="N40" s="49" t="e">
        <f aca="false">IF(LEN(I40)=0,"",L40+TRUNC(J40-L40-0.1))</f>
        <v>#VALUE!</v>
      </c>
      <c r="O40" s="75" t="e">
        <f aca="false">IF(C40=-1,"",N40-18.01)</f>
        <v>#VALUE!</v>
      </c>
      <c r="P40" s="76" t="str">
        <f aca="false">IF(ISNUMBER(J40),Q40+R40,"")</f>
        <v/>
      </c>
      <c r="Q40" s="76" t="str">
        <f aca="false">IF(ISNUMBER(J40),COUNTIF(J$7:J$66,"&lt;"&amp;J40)+1,"")</f>
        <v/>
      </c>
      <c r="R40" s="76" t="str">
        <f aca="false">IF(ISNUMBER(J40),COUNTIF(J$7:J40,"="&amp;J40)-1,"")</f>
        <v/>
      </c>
      <c r="S40" s="0" t="e">
        <f aca="false">LEN($I40)-LEN(SUBSTITUTE($I40,S$4,""))</f>
        <v>#VALUE!</v>
      </c>
      <c r="T40" s="0" t="e">
        <f aca="false">LEN($I40)-LEN(SUBSTITUTE($I40,T$4,""))</f>
        <v>#VALUE!</v>
      </c>
      <c r="U40" s="0" t="e">
        <f aca="false">LEN($I40)-LEN(SUBSTITUTE($I40,U$4,""))</f>
        <v>#VALUE!</v>
      </c>
      <c r="V40" s="0" t="e">
        <f aca="false">LEN($I40)-LEN(SUBSTITUTE($I40,V$4,""))</f>
        <v>#VALUE!</v>
      </c>
      <c r="W40" s="0" t="e">
        <f aca="false">LEN($I40)-LEN(SUBSTITUTE($I40,W$4,""))</f>
        <v>#VALUE!</v>
      </c>
      <c r="X40" s="0" t="e">
        <f aca="false">LEN($I40)-LEN(SUBSTITUTE($I40,X$4,""))</f>
        <v>#VALUE!</v>
      </c>
      <c r="Y40" s="0" t="e">
        <f aca="false">LEN($I40)-LEN(SUBSTITUTE($I40,Y$4,""))</f>
        <v>#VALUE!</v>
      </c>
      <c r="Z40" s="0" t="e">
        <f aca="false">LEN($I40)-LEN(SUBSTITUTE($I40,Z$4,""))</f>
        <v>#VALUE!</v>
      </c>
      <c r="AA40" s="0" t="e">
        <f aca="false">LEN($I40)-LEN(SUBSTITUTE($I40,AA$4,""))</f>
        <v>#VALUE!</v>
      </c>
      <c r="AB40" s="0" t="e">
        <f aca="false">LEN($I40)-LEN(SUBSTITUTE($I40,AB$4,""))</f>
        <v>#VALUE!</v>
      </c>
      <c r="AC40" s="0" t="e">
        <f aca="false">LEN($I40)-LEN(SUBSTITUTE($I40,AC$4,""))</f>
        <v>#VALUE!</v>
      </c>
      <c r="AD40" s="0" t="e">
        <f aca="false">LEN($I40)-LEN(SUBSTITUTE($I40,AD$4,""))</f>
        <v>#VALUE!</v>
      </c>
      <c r="AE40" s="0" t="e">
        <f aca="false">LEN($I40)-LEN(SUBSTITUTE($I40,AE$4,""))</f>
        <v>#VALUE!</v>
      </c>
      <c r="AF40" s="0" t="e">
        <f aca="false">LEN($I40)-LEN(SUBSTITUTE($I40,AF$4,""))</f>
        <v>#VALUE!</v>
      </c>
      <c r="AG40" s="0" t="e">
        <f aca="false">LEN($I40)-LEN(SUBSTITUTE($I40,AG$4,""))</f>
        <v>#VALUE!</v>
      </c>
      <c r="AH40" s="0" t="e">
        <f aca="false">LEN($I40)-LEN(SUBSTITUTE($I40,AH$4,""))</f>
        <v>#VALUE!</v>
      </c>
      <c r="AI40" s="0" t="e">
        <f aca="false">LEN($I40)-LEN(SUBSTITUTE($I40,AI$4,""))</f>
        <v>#VALUE!</v>
      </c>
      <c r="AJ40" s="0" t="e">
        <f aca="false">LEN($I40)-LEN(SUBSTITUTE($I40,AJ$4,""))</f>
        <v>#VALUE!</v>
      </c>
      <c r="AK40" s="0" t="e">
        <f aca="false">LEN($I40)-LEN(SUBSTITUTE($I40,AK$4,""))</f>
        <v>#VALUE!</v>
      </c>
      <c r="AL40" s="0" t="e">
        <f aca="false">LEN($I40)-LEN(SUBSTITUTE($I40,AL$4,""))</f>
        <v>#VALUE!</v>
      </c>
      <c r="AM40" s="0" t="e">
        <f aca="false">LEN($I40)-LEN(SUBSTITUTE($I40,AM$4,""))</f>
        <v>#VALUE!</v>
      </c>
      <c r="AN40" s="0" t="e">
        <f aca="false">LEN($I40)-LEN(SUBSTITUTE($I40,AN$4,""))</f>
        <v>#VALUE!</v>
      </c>
      <c r="AO40" s="0" t="e">
        <f aca="false">LEN($I40)-LEN(SUBSTITUTE($I40,AO$4,""))</f>
        <v>#VALUE!</v>
      </c>
      <c r="AP40" s="0" t="e">
        <f aca="false">LEN($I40)-LEN(SUBSTITUTE($I40,AP$4,""))</f>
        <v>#VALUE!</v>
      </c>
      <c r="AQ40" s="0" t="e">
        <f aca="false">LEN($I40)-LEN(SUBSTITUTE($I40,AQ$4,""))</f>
        <v>#VALUE!</v>
      </c>
      <c r="AR40" s="0" t="e">
        <f aca="false">LEN($I40)-LEN(SUBSTITUTE($I40,AR$4,""))</f>
        <v>#VALUE!</v>
      </c>
      <c r="AS40" s="0" t="e">
        <f aca="false">LEN($I40)-LEN(SUBSTITUTE($I40,AS$4,""))</f>
        <v>#VALUE!</v>
      </c>
      <c r="AT40" s="0" t="e">
        <f aca="false">LEN($I40)-LEN(SUBSTITUTE($I40,AT$4,""))</f>
        <v>#VALUE!</v>
      </c>
      <c r="AU40" s="0" t="e">
        <f aca="false">LEN($I40)-LEN(SUBSTITUTE($I40,AU$4,""))</f>
        <v>#VALUE!</v>
      </c>
      <c r="AV40" s="0" t="e">
        <f aca="false">LEN($I40)-LEN(SUBSTITUTE($I40,AV$4,""))</f>
        <v>#VALUE!</v>
      </c>
      <c r="AW40" s="0" t="e">
        <f aca="false">LEN($I40)-LEN(SUBSTITUTE($I40,AW$4,""))</f>
        <v>#VALUE!</v>
      </c>
      <c r="AX40" s="0" t="e">
        <f aca="false">LEN($I40)-LEN(SUBSTITUTE($I40,AX$4,""))</f>
        <v>#VALUE!</v>
      </c>
      <c r="AY40" s="0" t="e">
        <f aca="false">LEN($I40)-LEN(SUBSTITUTE($I40,AY$4,""))</f>
        <v>#VALUE!</v>
      </c>
      <c r="AZ40" s="0" t="e">
        <f aca="false">LEN($I40)-LEN(SUBSTITUTE($I40,AZ$4,""))</f>
        <v>#VALUE!</v>
      </c>
      <c r="BA40" s="0" t="e">
        <f aca="false">LEN($I40)-LEN(SUBSTITUTE($I40,BA$4,""))</f>
        <v>#VALUE!</v>
      </c>
      <c r="BB40" s="0" t="e">
        <f aca="false">LEN($I40)-LEN(SUBSTITUTE($I40,BB$4,""))</f>
        <v>#VALUE!</v>
      </c>
      <c r="BC40" s="0" t="e">
        <f aca="false">LEN($I40)-LEN(SUBSTITUTE($I40,BC$4,""))</f>
        <v>#VALUE!</v>
      </c>
      <c r="BD40" s="0" t="e">
        <f aca="false">LEN($I40)-LEN(SUBSTITUTE($I40,BD$4,""))</f>
        <v>#VALUE!</v>
      </c>
      <c r="BE40" s="0" t="e">
        <f aca="false">LEN($I40)-LEN(SUBSTITUTE($I40,BE$4,""))</f>
        <v>#VALUE!</v>
      </c>
      <c r="BF40" s="0" t="e">
        <f aca="false">LEN($I40)-LEN(SUBSTITUTE($I40,BF$4,""))</f>
        <v>#VALUE!</v>
      </c>
      <c r="BG40" s="0" t="e">
        <f aca="false">LEN($I40)-LEN(SUBSTITUTE($I40,BG$4,""))</f>
        <v>#VALUE!</v>
      </c>
      <c r="BH40" s="0" t="e">
        <f aca="false">LEN($I40)-LEN(SUBSTITUTE($I40,BH$4,""))</f>
        <v>#VALUE!</v>
      </c>
      <c r="BI40" s="0" t="e">
        <f aca="false">LEN($I40)-LEN(SUBSTITUTE($I40,BI$4,""))</f>
        <v>#VALUE!</v>
      </c>
      <c r="BJ40" s="0" t="e">
        <f aca="false">LEN($I40)-LEN(SUBSTITUTE($I40,BJ$4,""))</f>
        <v>#VALUE!</v>
      </c>
      <c r="BK40" s="0" t="e">
        <f aca="false">LEN($I40)-LEN(SUBSTITUTE($I40,BK$4,""))</f>
        <v>#VALUE!</v>
      </c>
      <c r="BL40" s="0" t="e">
        <f aca="false">LEN($I40)-LEN(SUBSTITUTE($I40,BL$4,""))</f>
        <v>#VALUE!</v>
      </c>
      <c r="BM40" s="0" t="e">
        <f aca="false">LEN($I40)-LEN(SUBSTITUTE($I40,BM$4,""))</f>
        <v>#VALUE!</v>
      </c>
      <c r="BN40" s="0" t="e">
        <f aca="false">LEN($I40)-LEN(SUBSTITUTE($I40,BN$4,""))</f>
        <v>#VALUE!</v>
      </c>
      <c r="BO40" s="0" t="e">
        <f aca="false">LEN($I40)-LEN(SUBSTITUTE($I40,BO$4,""))</f>
        <v>#VALUE!</v>
      </c>
      <c r="BP40" s="0" t="e">
        <f aca="false">LEN($I40)-LEN(SUBSTITUTE($I40,BP$4,""))</f>
        <v>#VALUE!</v>
      </c>
      <c r="BQ40" s="0" t="e">
        <f aca="false">LEN($I40)-LEN(SUBSTITUTE($I40,BQ$4,""))</f>
        <v>#VALUE!</v>
      </c>
      <c r="BR40" s="0" t="e">
        <f aca="false">LEN($I40)-LEN(SUBSTITUTE($I40,BR$4,""))</f>
        <v>#VALUE!</v>
      </c>
      <c r="BS40" s="0" t="e">
        <f aca="false">LEN($I40)-LEN(SUBSTITUTE($I40,BS$4,""))</f>
        <v>#VALUE!</v>
      </c>
      <c r="BT40" s="0" t="e">
        <f aca="false">LEN($I40)-LEN(SUBSTITUTE($I40,BT$4,""))</f>
        <v>#VALUE!</v>
      </c>
      <c r="BU40" s="0" t="e">
        <f aca="false">LEN($I40)-LEN(SUBSTITUTE($I40,BU$4,""))</f>
        <v>#VALUE!</v>
      </c>
      <c r="BV40" s="0" t="e">
        <f aca="false">LEN($I40)-LEN(SUBSTITUTE($I40,BV$4,""))</f>
        <v>#VALUE!</v>
      </c>
      <c r="BW40" s="0" t="e">
        <f aca="false">LEN($I40)-LEN(SUBSTITUTE($I40,BW$4,""))</f>
        <v>#VALUE!</v>
      </c>
      <c r="BX40" s="0" t="e">
        <f aca="false">LEN($I40)-LEN(SUBSTITUTE($I40,BX$4,""))</f>
        <v>#VALUE!</v>
      </c>
      <c r="BY40" s="0" t="e">
        <f aca="false">LEN($I40)-LEN(SUBSTITUTE($I40,BY$4,""))</f>
        <v>#VALUE!</v>
      </c>
      <c r="BZ40" s="0" t="e">
        <f aca="false">LEN($I40)-LEN(SUBSTITUTE($I40,BZ$4,""))</f>
        <v>#VALUE!</v>
      </c>
      <c r="CA40" s="0" t="e">
        <f aca="false">LEN(I40)+B40+C40</f>
        <v>#VALUE!</v>
      </c>
      <c r="CC40" s="0" t="e">
        <f aca="false">LEN(I40)</f>
        <v>#VALUE!</v>
      </c>
      <c r="CD40" s="0" t="e">
        <f aca="false">-(LEN(I40)-1)</f>
        <v>#VALUE!</v>
      </c>
    </row>
    <row r="41" customFormat="false" ht="14.25" hidden="false" customHeight="false" outlineLevel="0" collapsed="false">
      <c r="B41" s="70"/>
      <c r="C41" s="70" t="e">
        <f aca="false">IF(H41=LEN($H$2),C$3,0)</f>
        <v>#VALUE!</v>
      </c>
      <c r="D41" s="0" t="str">
        <f aca="false">IF(ISERROR(SEARCH("G",$H$2,H40+1)),"",SEARCH("G",$H$2,H40+1))</f>
        <v/>
      </c>
      <c r="E41" s="0" t="str">
        <f aca="false">IF(E$5=1,IF(ISERROR(SEARCH("K",$H$2,$H40+1)),"",SEARCH("K",$H$2,H40+1)),"")</f>
        <v/>
      </c>
      <c r="F41" s="0" t="str">
        <f aca="false">IF(F$5=1,IF(ISERROR(SEARCH("L",$H$2,$H40+1)),"",SEARCH("L",$H$2,H40+1)),"")</f>
        <v/>
      </c>
      <c r="G41" s="0" t="str">
        <f aca="false">IF(G$5=1,IF(ISERROR(SEARCH("R",$H$2,H40+1)),"",SEARCH("R",$H$2,$H40+1)),"")</f>
        <v/>
      </c>
      <c r="H41" s="25" t="e">
        <f aca="false">IF(SUM(D41:G41)=0,LEN($H$2),MIN(D41:G41))</f>
        <v>#VALUE!</v>
      </c>
      <c r="I41" s="74" t="e">
        <f aca="false">MID($H$2,H40+1,H41-H40)</f>
        <v>#VALUE!</v>
      </c>
      <c r="J41" s="75" t="e">
        <f aca="false">IF(LEN(I41)=0,"",SUMPRODUCT(S$5:CD$5,S41:CD41))</f>
        <v>#VALUE!</v>
      </c>
      <c r="K41" s="47" t="e">
        <f aca="false">IF(C41=-1,"",J41-18.015)</f>
        <v>#VALUE!</v>
      </c>
      <c r="L41" s="75" t="e">
        <f aca="false">IF(LEN(I41)=0,"",SUMPRODUCT(S$6:CD$6,S41:CD41))</f>
        <v>#VALUE!</v>
      </c>
      <c r="M41" s="75" t="e">
        <f aca="false">IF(C41=-1,"",L41-18.01)</f>
        <v>#VALUE!</v>
      </c>
      <c r="N41" s="49" t="e">
        <f aca="false">IF(LEN(I41)=0,"",L41+TRUNC(J41-L41-0.1))</f>
        <v>#VALUE!</v>
      </c>
      <c r="O41" s="75" t="e">
        <f aca="false">IF(C41=-1,"",N41-18.01)</f>
        <v>#VALUE!</v>
      </c>
      <c r="P41" s="76" t="str">
        <f aca="false">IF(ISNUMBER(J41),Q41+R41,"")</f>
        <v/>
      </c>
      <c r="Q41" s="76" t="str">
        <f aca="false">IF(ISNUMBER(J41),COUNTIF(J$7:J$66,"&lt;"&amp;J41)+1,"")</f>
        <v/>
      </c>
      <c r="R41" s="76" t="str">
        <f aca="false">IF(ISNUMBER(J41),COUNTIF(J$7:J41,"="&amp;J41)-1,"")</f>
        <v/>
      </c>
      <c r="S41" s="0" t="e">
        <f aca="false">LEN($I41)-LEN(SUBSTITUTE($I41,S$4,""))</f>
        <v>#VALUE!</v>
      </c>
      <c r="T41" s="0" t="e">
        <f aca="false">LEN($I41)-LEN(SUBSTITUTE($I41,T$4,""))</f>
        <v>#VALUE!</v>
      </c>
      <c r="U41" s="0" t="e">
        <f aca="false">LEN($I41)-LEN(SUBSTITUTE($I41,U$4,""))</f>
        <v>#VALUE!</v>
      </c>
      <c r="V41" s="0" t="e">
        <f aca="false">LEN($I41)-LEN(SUBSTITUTE($I41,V$4,""))</f>
        <v>#VALUE!</v>
      </c>
      <c r="W41" s="0" t="e">
        <f aca="false">LEN($I41)-LEN(SUBSTITUTE($I41,W$4,""))</f>
        <v>#VALUE!</v>
      </c>
      <c r="X41" s="0" t="e">
        <f aca="false">LEN($I41)-LEN(SUBSTITUTE($I41,X$4,""))</f>
        <v>#VALUE!</v>
      </c>
      <c r="Y41" s="0" t="e">
        <f aca="false">LEN($I41)-LEN(SUBSTITUTE($I41,Y$4,""))</f>
        <v>#VALUE!</v>
      </c>
      <c r="Z41" s="0" t="e">
        <f aca="false">LEN($I41)-LEN(SUBSTITUTE($I41,Z$4,""))</f>
        <v>#VALUE!</v>
      </c>
      <c r="AA41" s="0" t="e">
        <f aca="false">LEN($I41)-LEN(SUBSTITUTE($I41,AA$4,""))</f>
        <v>#VALUE!</v>
      </c>
      <c r="AB41" s="0" t="e">
        <f aca="false">LEN($I41)-LEN(SUBSTITUTE($I41,AB$4,""))</f>
        <v>#VALUE!</v>
      </c>
      <c r="AC41" s="0" t="e">
        <f aca="false">LEN($I41)-LEN(SUBSTITUTE($I41,AC$4,""))</f>
        <v>#VALUE!</v>
      </c>
      <c r="AD41" s="0" t="e">
        <f aca="false">LEN($I41)-LEN(SUBSTITUTE($I41,AD$4,""))</f>
        <v>#VALUE!</v>
      </c>
      <c r="AE41" s="0" t="e">
        <f aca="false">LEN($I41)-LEN(SUBSTITUTE($I41,AE$4,""))</f>
        <v>#VALUE!</v>
      </c>
      <c r="AF41" s="0" t="e">
        <f aca="false">LEN($I41)-LEN(SUBSTITUTE($I41,AF$4,""))</f>
        <v>#VALUE!</v>
      </c>
      <c r="AG41" s="0" t="e">
        <f aca="false">LEN($I41)-LEN(SUBSTITUTE($I41,AG$4,""))</f>
        <v>#VALUE!</v>
      </c>
      <c r="AH41" s="0" t="e">
        <f aca="false">LEN($I41)-LEN(SUBSTITUTE($I41,AH$4,""))</f>
        <v>#VALUE!</v>
      </c>
      <c r="AI41" s="0" t="e">
        <f aca="false">LEN($I41)-LEN(SUBSTITUTE($I41,AI$4,""))</f>
        <v>#VALUE!</v>
      </c>
      <c r="AJ41" s="0" t="e">
        <f aca="false">LEN($I41)-LEN(SUBSTITUTE($I41,AJ$4,""))</f>
        <v>#VALUE!</v>
      </c>
      <c r="AK41" s="0" t="e">
        <f aca="false">LEN($I41)-LEN(SUBSTITUTE($I41,AK$4,""))</f>
        <v>#VALUE!</v>
      </c>
      <c r="AL41" s="0" t="e">
        <f aca="false">LEN($I41)-LEN(SUBSTITUTE($I41,AL$4,""))</f>
        <v>#VALUE!</v>
      </c>
      <c r="AM41" s="0" t="e">
        <f aca="false">LEN($I41)-LEN(SUBSTITUTE($I41,AM$4,""))</f>
        <v>#VALUE!</v>
      </c>
      <c r="AN41" s="0" t="e">
        <f aca="false">LEN($I41)-LEN(SUBSTITUTE($I41,AN$4,""))</f>
        <v>#VALUE!</v>
      </c>
      <c r="AO41" s="0" t="e">
        <f aca="false">LEN($I41)-LEN(SUBSTITUTE($I41,AO$4,""))</f>
        <v>#VALUE!</v>
      </c>
      <c r="AP41" s="0" t="e">
        <f aca="false">LEN($I41)-LEN(SUBSTITUTE($I41,AP$4,""))</f>
        <v>#VALUE!</v>
      </c>
      <c r="AQ41" s="0" t="e">
        <f aca="false">LEN($I41)-LEN(SUBSTITUTE($I41,AQ$4,""))</f>
        <v>#VALUE!</v>
      </c>
      <c r="AR41" s="0" t="e">
        <f aca="false">LEN($I41)-LEN(SUBSTITUTE($I41,AR$4,""))</f>
        <v>#VALUE!</v>
      </c>
      <c r="AS41" s="0" t="e">
        <f aca="false">LEN($I41)-LEN(SUBSTITUTE($I41,AS$4,""))</f>
        <v>#VALUE!</v>
      </c>
      <c r="AT41" s="0" t="e">
        <f aca="false">LEN($I41)-LEN(SUBSTITUTE($I41,AT$4,""))</f>
        <v>#VALUE!</v>
      </c>
      <c r="AU41" s="0" t="e">
        <f aca="false">LEN($I41)-LEN(SUBSTITUTE($I41,AU$4,""))</f>
        <v>#VALUE!</v>
      </c>
      <c r="AV41" s="0" t="e">
        <f aca="false">LEN($I41)-LEN(SUBSTITUTE($I41,AV$4,""))</f>
        <v>#VALUE!</v>
      </c>
      <c r="AW41" s="0" t="e">
        <f aca="false">LEN($I41)-LEN(SUBSTITUTE($I41,AW$4,""))</f>
        <v>#VALUE!</v>
      </c>
      <c r="AX41" s="0" t="e">
        <f aca="false">LEN($I41)-LEN(SUBSTITUTE($I41,AX$4,""))</f>
        <v>#VALUE!</v>
      </c>
      <c r="AY41" s="0" t="e">
        <f aca="false">LEN($I41)-LEN(SUBSTITUTE($I41,AY$4,""))</f>
        <v>#VALUE!</v>
      </c>
      <c r="AZ41" s="0" t="e">
        <f aca="false">LEN($I41)-LEN(SUBSTITUTE($I41,AZ$4,""))</f>
        <v>#VALUE!</v>
      </c>
      <c r="BA41" s="0" t="e">
        <f aca="false">LEN($I41)-LEN(SUBSTITUTE($I41,BA$4,""))</f>
        <v>#VALUE!</v>
      </c>
      <c r="BB41" s="0" t="e">
        <f aca="false">LEN($I41)-LEN(SUBSTITUTE($I41,BB$4,""))</f>
        <v>#VALUE!</v>
      </c>
      <c r="BC41" s="0" t="e">
        <f aca="false">LEN($I41)-LEN(SUBSTITUTE($I41,BC$4,""))</f>
        <v>#VALUE!</v>
      </c>
      <c r="BD41" s="0" t="e">
        <f aca="false">LEN($I41)-LEN(SUBSTITUTE($I41,BD$4,""))</f>
        <v>#VALUE!</v>
      </c>
      <c r="BE41" s="0" t="e">
        <f aca="false">LEN($I41)-LEN(SUBSTITUTE($I41,BE$4,""))</f>
        <v>#VALUE!</v>
      </c>
      <c r="BF41" s="0" t="e">
        <f aca="false">LEN($I41)-LEN(SUBSTITUTE($I41,BF$4,""))</f>
        <v>#VALUE!</v>
      </c>
      <c r="BG41" s="0" t="e">
        <f aca="false">LEN($I41)-LEN(SUBSTITUTE($I41,BG$4,""))</f>
        <v>#VALUE!</v>
      </c>
      <c r="BH41" s="0" t="e">
        <f aca="false">LEN($I41)-LEN(SUBSTITUTE($I41,BH$4,""))</f>
        <v>#VALUE!</v>
      </c>
      <c r="BI41" s="0" t="e">
        <f aca="false">LEN($I41)-LEN(SUBSTITUTE($I41,BI$4,""))</f>
        <v>#VALUE!</v>
      </c>
      <c r="BJ41" s="0" t="e">
        <f aca="false">LEN($I41)-LEN(SUBSTITUTE($I41,BJ$4,""))</f>
        <v>#VALUE!</v>
      </c>
      <c r="BK41" s="0" t="e">
        <f aca="false">LEN($I41)-LEN(SUBSTITUTE($I41,BK$4,""))</f>
        <v>#VALUE!</v>
      </c>
      <c r="BL41" s="0" t="e">
        <f aca="false">LEN($I41)-LEN(SUBSTITUTE($I41,BL$4,""))</f>
        <v>#VALUE!</v>
      </c>
      <c r="BM41" s="0" t="e">
        <f aca="false">LEN($I41)-LEN(SUBSTITUTE($I41,BM$4,""))</f>
        <v>#VALUE!</v>
      </c>
      <c r="BN41" s="0" t="e">
        <f aca="false">LEN($I41)-LEN(SUBSTITUTE($I41,BN$4,""))</f>
        <v>#VALUE!</v>
      </c>
      <c r="BO41" s="0" t="e">
        <f aca="false">LEN($I41)-LEN(SUBSTITUTE($I41,BO$4,""))</f>
        <v>#VALUE!</v>
      </c>
      <c r="BP41" s="0" t="e">
        <f aca="false">LEN($I41)-LEN(SUBSTITUTE($I41,BP$4,""))</f>
        <v>#VALUE!</v>
      </c>
      <c r="BQ41" s="0" t="e">
        <f aca="false">LEN($I41)-LEN(SUBSTITUTE($I41,BQ$4,""))</f>
        <v>#VALUE!</v>
      </c>
      <c r="BR41" s="0" t="e">
        <f aca="false">LEN($I41)-LEN(SUBSTITUTE($I41,BR$4,""))</f>
        <v>#VALUE!</v>
      </c>
      <c r="BS41" s="0" t="e">
        <f aca="false">LEN($I41)-LEN(SUBSTITUTE($I41,BS$4,""))</f>
        <v>#VALUE!</v>
      </c>
      <c r="BT41" s="0" t="e">
        <f aca="false">LEN($I41)-LEN(SUBSTITUTE($I41,BT$4,""))</f>
        <v>#VALUE!</v>
      </c>
      <c r="BU41" s="0" t="e">
        <f aca="false">LEN($I41)-LEN(SUBSTITUTE($I41,BU$4,""))</f>
        <v>#VALUE!</v>
      </c>
      <c r="BV41" s="0" t="e">
        <f aca="false">LEN($I41)-LEN(SUBSTITUTE($I41,BV$4,""))</f>
        <v>#VALUE!</v>
      </c>
      <c r="BW41" s="0" t="e">
        <f aca="false">LEN($I41)-LEN(SUBSTITUTE($I41,BW$4,""))</f>
        <v>#VALUE!</v>
      </c>
      <c r="BX41" s="0" t="e">
        <f aca="false">LEN($I41)-LEN(SUBSTITUTE($I41,BX$4,""))</f>
        <v>#VALUE!</v>
      </c>
      <c r="BY41" s="0" t="e">
        <f aca="false">LEN($I41)-LEN(SUBSTITUTE($I41,BY$4,""))</f>
        <v>#VALUE!</v>
      </c>
      <c r="BZ41" s="0" t="e">
        <f aca="false">LEN($I41)-LEN(SUBSTITUTE($I41,BZ$4,""))</f>
        <v>#VALUE!</v>
      </c>
      <c r="CA41" s="0" t="e">
        <f aca="false">LEN(I41)+B41+C41</f>
        <v>#VALUE!</v>
      </c>
      <c r="CC41" s="0" t="e">
        <f aca="false">LEN(I41)</f>
        <v>#VALUE!</v>
      </c>
      <c r="CD41" s="0" t="e">
        <f aca="false">-(LEN(I41)-1)</f>
        <v>#VALUE!</v>
      </c>
    </row>
    <row r="42" customFormat="false" ht="14.25" hidden="false" customHeight="false" outlineLevel="0" collapsed="false">
      <c r="B42" s="70"/>
      <c r="C42" s="70" t="e">
        <f aca="false">IF(H42=LEN($H$2),C$3,0)</f>
        <v>#VALUE!</v>
      </c>
      <c r="D42" s="0" t="str">
        <f aca="false">IF(ISERROR(SEARCH("G",$H$2,H41+1)),"",SEARCH("G",$H$2,H41+1))</f>
        <v/>
      </c>
      <c r="E42" s="0" t="str">
        <f aca="false">IF(E$5=1,IF(ISERROR(SEARCH("K",$H$2,$H41+1)),"",SEARCH("K",$H$2,H41+1)),"")</f>
        <v/>
      </c>
      <c r="F42" s="0" t="str">
        <f aca="false">IF(F$5=1,IF(ISERROR(SEARCH("L",$H$2,$H41+1)),"",SEARCH("L",$H$2,H41+1)),"")</f>
        <v/>
      </c>
      <c r="G42" s="0" t="str">
        <f aca="false">IF(G$5=1,IF(ISERROR(SEARCH("R",$H$2,H41+1)),"",SEARCH("R",$H$2,$H41+1)),"")</f>
        <v/>
      </c>
      <c r="H42" s="25" t="e">
        <f aca="false">IF(SUM(D42:G42)=0,LEN($H$2),MIN(D42:G42))</f>
        <v>#VALUE!</v>
      </c>
      <c r="I42" s="74" t="e">
        <f aca="false">MID($H$2,H41+1,H42-H41)</f>
        <v>#VALUE!</v>
      </c>
      <c r="J42" s="75" t="e">
        <f aca="false">IF(LEN(I42)=0,"",SUMPRODUCT(S$5:CD$5,S42:CD42))</f>
        <v>#VALUE!</v>
      </c>
      <c r="K42" s="47" t="e">
        <f aca="false">IF(C42=-1,"",J42-18.015)</f>
        <v>#VALUE!</v>
      </c>
      <c r="L42" s="75" t="e">
        <f aca="false">IF(LEN(I42)=0,"",SUMPRODUCT(S$6:CD$6,S42:CD42))</f>
        <v>#VALUE!</v>
      </c>
      <c r="M42" s="75" t="e">
        <f aca="false">IF(C42=-1,"",L42-18.01)</f>
        <v>#VALUE!</v>
      </c>
      <c r="N42" s="49" t="e">
        <f aca="false">IF(LEN(I42)=0,"",L42+TRUNC(J42-L42-0.1))</f>
        <v>#VALUE!</v>
      </c>
      <c r="O42" s="75" t="e">
        <f aca="false">IF(C42=-1,"",N42-18.01)</f>
        <v>#VALUE!</v>
      </c>
      <c r="P42" s="76" t="str">
        <f aca="false">IF(ISNUMBER(J42),Q42+R42,"")</f>
        <v/>
      </c>
      <c r="Q42" s="76" t="str">
        <f aca="false">IF(ISNUMBER(J42),COUNTIF(J$7:J$66,"&lt;"&amp;J42)+1,"")</f>
        <v/>
      </c>
      <c r="R42" s="76" t="str">
        <f aca="false">IF(ISNUMBER(J42),COUNTIF(J$7:J42,"="&amp;J42)-1,"")</f>
        <v/>
      </c>
      <c r="S42" s="0" t="e">
        <f aca="false">LEN($I42)-LEN(SUBSTITUTE($I42,S$4,""))</f>
        <v>#VALUE!</v>
      </c>
      <c r="T42" s="0" t="e">
        <f aca="false">LEN($I42)-LEN(SUBSTITUTE($I42,T$4,""))</f>
        <v>#VALUE!</v>
      </c>
      <c r="U42" s="0" t="e">
        <f aca="false">LEN($I42)-LEN(SUBSTITUTE($I42,U$4,""))</f>
        <v>#VALUE!</v>
      </c>
      <c r="V42" s="0" t="e">
        <f aca="false">LEN($I42)-LEN(SUBSTITUTE($I42,V$4,""))</f>
        <v>#VALUE!</v>
      </c>
      <c r="W42" s="0" t="e">
        <f aca="false">LEN($I42)-LEN(SUBSTITUTE($I42,W$4,""))</f>
        <v>#VALUE!</v>
      </c>
      <c r="X42" s="0" t="e">
        <f aca="false">LEN($I42)-LEN(SUBSTITUTE($I42,X$4,""))</f>
        <v>#VALUE!</v>
      </c>
      <c r="Y42" s="0" t="e">
        <f aca="false">LEN($I42)-LEN(SUBSTITUTE($I42,Y$4,""))</f>
        <v>#VALUE!</v>
      </c>
      <c r="Z42" s="0" t="e">
        <f aca="false">LEN($I42)-LEN(SUBSTITUTE($I42,Z$4,""))</f>
        <v>#VALUE!</v>
      </c>
      <c r="AA42" s="0" t="e">
        <f aca="false">LEN($I42)-LEN(SUBSTITUTE($I42,AA$4,""))</f>
        <v>#VALUE!</v>
      </c>
      <c r="AB42" s="0" t="e">
        <f aca="false">LEN($I42)-LEN(SUBSTITUTE($I42,AB$4,""))</f>
        <v>#VALUE!</v>
      </c>
      <c r="AC42" s="0" t="e">
        <f aca="false">LEN($I42)-LEN(SUBSTITUTE($I42,AC$4,""))</f>
        <v>#VALUE!</v>
      </c>
      <c r="AD42" s="0" t="e">
        <f aca="false">LEN($I42)-LEN(SUBSTITUTE($I42,AD$4,""))</f>
        <v>#VALUE!</v>
      </c>
      <c r="AE42" s="0" t="e">
        <f aca="false">LEN($I42)-LEN(SUBSTITUTE($I42,AE$4,""))</f>
        <v>#VALUE!</v>
      </c>
      <c r="AF42" s="0" t="e">
        <f aca="false">LEN($I42)-LEN(SUBSTITUTE($I42,AF$4,""))</f>
        <v>#VALUE!</v>
      </c>
      <c r="AG42" s="0" t="e">
        <f aca="false">LEN($I42)-LEN(SUBSTITUTE($I42,AG$4,""))</f>
        <v>#VALUE!</v>
      </c>
      <c r="AH42" s="0" t="e">
        <f aca="false">LEN($I42)-LEN(SUBSTITUTE($I42,AH$4,""))</f>
        <v>#VALUE!</v>
      </c>
      <c r="AI42" s="0" t="e">
        <f aca="false">LEN($I42)-LEN(SUBSTITUTE($I42,AI$4,""))</f>
        <v>#VALUE!</v>
      </c>
      <c r="AJ42" s="0" t="e">
        <f aca="false">LEN($I42)-LEN(SUBSTITUTE($I42,AJ$4,""))</f>
        <v>#VALUE!</v>
      </c>
      <c r="AK42" s="0" t="e">
        <f aca="false">LEN($I42)-LEN(SUBSTITUTE($I42,AK$4,""))</f>
        <v>#VALUE!</v>
      </c>
      <c r="AL42" s="0" t="e">
        <f aca="false">LEN($I42)-LEN(SUBSTITUTE($I42,AL$4,""))</f>
        <v>#VALUE!</v>
      </c>
      <c r="AM42" s="0" t="e">
        <f aca="false">LEN($I42)-LEN(SUBSTITUTE($I42,AM$4,""))</f>
        <v>#VALUE!</v>
      </c>
      <c r="AN42" s="0" t="e">
        <f aca="false">LEN($I42)-LEN(SUBSTITUTE($I42,AN$4,""))</f>
        <v>#VALUE!</v>
      </c>
      <c r="AO42" s="0" t="e">
        <f aca="false">LEN($I42)-LEN(SUBSTITUTE($I42,AO$4,""))</f>
        <v>#VALUE!</v>
      </c>
      <c r="AP42" s="0" t="e">
        <f aca="false">LEN($I42)-LEN(SUBSTITUTE($I42,AP$4,""))</f>
        <v>#VALUE!</v>
      </c>
      <c r="AQ42" s="0" t="e">
        <f aca="false">LEN($I42)-LEN(SUBSTITUTE($I42,AQ$4,""))</f>
        <v>#VALUE!</v>
      </c>
      <c r="AR42" s="0" t="e">
        <f aca="false">LEN($I42)-LEN(SUBSTITUTE($I42,AR$4,""))</f>
        <v>#VALUE!</v>
      </c>
      <c r="AS42" s="0" t="e">
        <f aca="false">LEN($I42)-LEN(SUBSTITUTE($I42,AS$4,""))</f>
        <v>#VALUE!</v>
      </c>
      <c r="AT42" s="0" t="e">
        <f aca="false">LEN($I42)-LEN(SUBSTITUTE($I42,AT$4,""))</f>
        <v>#VALUE!</v>
      </c>
      <c r="AU42" s="0" t="e">
        <f aca="false">LEN($I42)-LEN(SUBSTITUTE($I42,AU$4,""))</f>
        <v>#VALUE!</v>
      </c>
      <c r="AV42" s="0" t="e">
        <f aca="false">LEN($I42)-LEN(SUBSTITUTE($I42,AV$4,""))</f>
        <v>#VALUE!</v>
      </c>
      <c r="AW42" s="0" t="e">
        <f aca="false">LEN($I42)-LEN(SUBSTITUTE($I42,AW$4,""))</f>
        <v>#VALUE!</v>
      </c>
      <c r="AX42" s="0" t="e">
        <f aca="false">LEN($I42)-LEN(SUBSTITUTE($I42,AX$4,""))</f>
        <v>#VALUE!</v>
      </c>
      <c r="AY42" s="0" t="e">
        <f aca="false">LEN($I42)-LEN(SUBSTITUTE($I42,AY$4,""))</f>
        <v>#VALUE!</v>
      </c>
      <c r="AZ42" s="0" t="e">
        <f aca="false">LEN($I42)-LEN(SUBSTITUTE($I42,AZ$4,""))</f>
        <v>#VALUE!</v>
      </c>
      <c r="BA42" s="0" t="e">
        <f aca="false">LEN($I42)-LEN(SUBSTITUTE($I42,BA$4,""))</f>
        <v>#VALUE!</v>
      </c>
      <c r="BB42" s="0" t="e">
        <f aca="false">LEN($I42)-LEN(SUBSTITUTE($I42,BB$4,""))</f>
        <v>#VALUE!</v>
      </c>
      <c r="BC42" s="0" t="e">
        <f aca="false">LEN($I42)-LEN(SUBSTITUTE($I42,BC$4,""))</f>
        <v>#VALUE!</v>
      </c>
      <c r="BD42" s="0" t="e">
        <f aca="false">LEN($I42)-LEN(SUBSTITUTE($I42,BD$4,""))</f>
        <v>#VALUE!</v>
      </c>
      <c r="BE42" s="0" t="e">
        <f aca="false">LEN($I42)-LEN(SUBSTITUTE($I42,BE$4,""))</f>
        <v>#VALUE!</v>
      </c>
      <c r="BF42" s="0" t="e">
        <f aca="false">LEN($I42)-LEN(SUBSTITUTE($I42,BF$4,""))</f>
        <v>#VALUE!</v>
      </c>
      <c r="BG42" s="0" t="e">
        <f aca="false">LEN($I42)-LEN(SUBSTITUTE($I42,BG$4,""))</f>
        <v>#VALUE!</v>
      </c>
      <c r="BH42" s="0" t="e">
        <f aca="false">LEN($I42)-LEN(SUBSTITUTE($I42,BH$4,""))</f>
        <v>#VALUE!</v>
      </c>
      <c r="BI42" s="0" t="e">
        <f aca="false">LEN($I42)-LEN(SUBSTITUTE($I42,BI$4,""))</f>
        <v>#VALUE!</v>
      </c>
      <c r="BJ42" s="0" t="e">
        <f aca="false">LEN($I42)-LEN(SUBSTITUTE($I42,BJ$4,""))</f>
        <v>#VALUE!</v>
      </c>
      <c r="BK42" s="0" t="e">
        <f aca="false">LEN($I42)-LEN(SUBSTITUTE($I42,BK$4,""))</f>
        <v>#VALUE!</v>
      </c>
      <c r="BL42" s="0" t="e">
        <f aca="false">LEN($I42)-LEN(SUBSTITUTE($I42,BL$4,""))</f>
        <v>#VALUE!</v>
      </c>
      <c r="BM42" s="0" t="e">
        <f aca="false">LEN($I42)-LEN(SUBSTITUTE($I42,BM$4,""))</f>
        <v>#VALUE!</v>
      </c>
      <c r="BN42" s="0" t="e">
        <f aca="false">LEN($I42)-LEN(SUBSTITUTE($I42,BN$4,""))</f>
        <v>#VALUE!</v>
      </c>
      <c r="BO42" s="0" t="e">
        <f aca="false">LEN($I42)-LEN(SUBSTITUTE($I42,BO$4,""))</f>
        <v>#VALUE!</v>
      </c>
      <c r="BP42" s="0" t="e">
        <f aca="false">LEN($I42)-LEN(SUBSTITUTE($I42,BP$4,""))</f>
        <v>#VALUE!</v>
      </c>
      <c r="BQ42" s="0" t="e">
        <f aca="false">LEN($I42)-LEN(SUBSTITUTE($I42,BQ$4,""))</f>
        <v>#VALUE!</v>
      </c>
      <c r="BR42" s="0" t="e">
        <f aca="false">LEN($I42)-LEN(SUBSTITUTE($I42,BR$4,""))</f>
        <v>#VALUE!</v>
      </c>
      <c r="BS42" s="0" t="e">
        <f aca="false">LEN($I42)-LEN(SUBSTITUTE($I42,BS$4,""))</f>
        <v>#VALUE!</v>
      </c>
      <c r="BT42" s="0" t="e">
        <f aca="false">LEN($I42)-LEN(SUBSTITUTE($I42,BT$4,""))</f>
        <v>#VALUE!</v>
      </c>
      <c r="BU42" s="0" t="e">
        <f aca="false">LEN($I42)-LEN(SUBSTITUTE($I42,BU$4,""))</f>
        <v>#VALUE!</v>
      </c>
      <c r="BV42" s="0" t="e">
        <f aca="false">LEN($I42)-LEN(SUBSTITUTE($I42,BV$4,""))</f>
        <v>#VALUE!</v>
      </c>
      <c r="BW42" s="0" t="e">
        <f aca="false">LEN($I42)-LEN(SUBSTITUTE($I42,BW$4,""))</f>
        <v>#VALUE!</v>
      </c>
      <c r="BX42" s="0" t="e">
        <f aca="false">LEN($I42)-LEN(SUBSTITUTE($I42,BX$4,""))</f>
        <v>#VALUE!</v>
      </c>
      <c r="BY42" s="0" t="e">
        <f aca="false">LEN($I42)-LEN(SUBSTITUTE($I42,BY$4,""))</f>
        <v>#VALUE!</v>
      </c>
      <c r="BZ42" s="0" t="e">
        <f aca="false">LEN($I42)-LEN(SUBSTITUTE($I42,BZ$4,""))</f>
        <v>#VALUE!</v>
      </c>
      <c r="CA42" s="0" t="e">
        <f aca="false">LEN(I42)+B42+C42</f>
        <v>#VALUE!</v>
      </c>
      <c r="CC42" s="0" t="e">
        <f aca="false">LEN(I42)</f>
        <v>#VALUE!</v>
      </c>
      <c r="CD42" s="0" t="e">
        <f aca="false">-(LEN(I42)-1)</f>
        <v>#VALUE!</v>
      </c>
    </row>
    <row r="43" customFormat="false" ht="14.25" hidden="false" customHeight="false" outlineLevel="0" collapsed="false">
      <c r="B43" s="70"/>
      <c r="C43" s="70" t="e">
        <f aca="false">IF(H43=LEN($H$2),C$3,0)</f>
        <v>#VALUE!</v>
      </c>
      <c r="D43" s="0" t="str">
        <f aca="false">IF(ISERROR(SEARCH("G",$H$2,H42+1)),"",SEARCH("G",$H$2,H42+1))</f>
        <v/>
      </c>
      <c r="E43" s="0" t="str">
        <f aca="false">IF(E$5=1,IF(ISERROR(SEARCH("K",$H$2,$H42+1)),"",SEARCH("K",$H$2,H42+1)),"")</f>
        <v/>
      </c>
      <c r="F43" s="0" t="str">
        <f aca="false">IF(F$5=1,IF(ISERROR(SEARCH("L",$H$2,$H42+1)),"",SEARCH("L",$H$2,H42+1)),"")</f>
        <v/>
      </c>
      <c r="G43" s="0" t="str">
        <f aca="false">IF(G$5=1,IF(ISERROR(SEARCH("R",$H$2,H42+1)),"",SEARCH("R",$H$2,$H42+1)),"")</f>
        <v/>
      </c>
      <c r="H43" s="25" t="e">
        <f aca="false">IF(SUM(D43:G43)=0,LEN($H$2),MIN(D43:G43))</f>
        <v>#VALUE!</v>
      </c>
      <c r="I43" s="74" t="e">
        <f aca="false">MID($H$2,H42+1,H43-H42)</f>
        <v>#VALUE!</v>
      </c>
      <c r="J43" s="75" t="e">
        <f aca="false">IF(LEN(I43)=0,"",SUMPRODUCT(S$5:CD$5,S43:CD43))</f>
        <v>#VALUE!</v>
      </c>
      <c r="K43" s="47" t="e">
        <f aca="false">IF(C43=-1,"",J43-18.015)</f>
        <v>#VALUE!</v>
      </c>
      <c r="L43" s="75" t="e">
        <f aca="false">IF(LEN(I43)=0,"",SUMPRODUCT(S$6:CD$6,S43:CD43))</f>
        <v>#VALUE!</v>
      </c>
      <c r="M43" s="75" t="e">
        <f aca="false">IF(C43=-1,"",L43-18.01)</f>
        <v>#VALUE!</v>
      </c>
      <c r="N43" s="49" t="e">
        <f aca="false">IF(LEN(I43)=0,"",L43+TRUNC(J43-L43-0.1))</f>
        <v>#VALUE!</v>
      </c>
      <c r="O43" s="75" t="e">
        <f aca="false">IF(C43=-1,"",N43-18.01)</f>
        <v>#VALUE!</v>
      </c>
      <c r="P43" s="76" t="str">
        <f aca="false">IF(ISNUMBER(J43),Q43+R43,"")</f>
        <v/>
      </c>
      <c r="Q43" s="76" t="str">
        <f aca="false">IF(ISNUMBER(J43),COUNTIF(J$7:J$66,"&lt;"&amp;J43)+1,"")</f>
        <v/>
      </c>
      <c r="R43" s="76" t="str">
        <f aca="false">IF(ISNUMBER(J43),COUNTIF(J$7:J43,"="&amp;J43)-1,"")</f>
        <v/>
      </c>
      <c r="S43" s="0" t="e">
        <f aca="false">LEN($I43)-LEN(SUBSTITUTE($I43,S$4,""))</f>
        <v>#VALUE!</v>
      </c>
      <c r="T43" s="0" t="e">
        <f aca="false">LEN($I43)-LEN(SUBSTITUTE($I43,T$4,""))</f>
        <v>#VALUE!</v>
      </c>
      <c r="U43" s="0" t="e">
        <f aca="false">LEN($I43)-LEN(SUBSTITUTE($I43,U$4,""))</f>
        <v>#VALUE!</v>
      </c>
      <c r="V43" s="0" t="e">
        <f aca="false">LEN($I43)-LEN(SUBSTITUTE($I43,V$4,""))</f>
        <v>#VALUE!</v>
      </c>
      <c r="W43" s="0" t="e">
        <f aca="false">LEN($I43)-LEN(SUBSTITUTE($I43,W$4,""))</f>
        <v>#VALUE!</v>
      </c>
      <c r="X43" s="0" t="e">
        <f aca="false">LEN($I43)-LEN(SUBSTITUTE($I43,X$4,""))</f>
        <v>#VALUE!</v>
      </c>
      <c r="Y43" s="0" t="e">
        <f aca="false">LEN($I43)-LEN(SUBSTITUTE($I43,Y$4,""))</f>
        <v>#VALUE!</v>
      </c>
      <c r="Z43" s="0" t="e">
        <f aca="false">LEN($I43)-LEN(SUBSTITUTE($I43,Z$4,""))</f>
        <v>#VALUE!</v>
      </c>
      <c r="AA43" s="0" t="e">
        <f aca="false">LEN($I43)-LEN(SUBSTITUTE($I43,AA$4,""))</f>
        <v>#VALUE!</v>
      </c>
      <c r="AB43" s="0" t="e">
        <f aca="false">LEN($I43)-LEN(SUBSTITUTE($I43,AB$4,""))</f>
        <v>#VALUE!</v>
      </c>
      <c r="AC43" s="0" t="e">
        <f aca="false">LEN($I43)-LEN(SUBSTITUTE($I43,AC$4,""))</f>
        <v>#VALUE!</v>
      </c>
      <c r="AD43" s="0" t="e">
        <f aca="false">LEN($I43)-LEN(SUBSTITUTE($I43,AD$4,""))</f>
        <v>#VALUE!</v>
      </c>
      <c r="AE43" s="0" t="e">
        <f aca="false">LEN($I43)-LEN(SUBSTITUTE($I43,AE$4,""))</f>
        <v>#VALUE!</v>
      </c>
      <c r="AF43" s="0" t="e">
        <f aca="false">LEN($I43)-LEN(SUBSTITUTE($I43,AF$4,""))</f>
        <v>#VALUE!</v>
      </c>
      <c r="AG43" s="0" t="e">
        <f aca="false">LEN($I43)-LEN(SUBSTITUTE($I43,AG$4,""))</f>
        <v>#VALUE!</v>
      </c>
      <c r="AH43" s="0" t="e">
        <f aca="false">LEN($I43)-LEN(SUBSTITUTE($I43,AH$4,""))</f>
        <v>#VALUE!</v>
      </c>
      <c r="AI43" s="0" t="e">
        <f aca="false">LEN($I43)-LEN(SUBSTITUTE($I43,AI$4,""))</f>
        <v>#VALUE!</v>
      </c>
      <c r="AJ43" s="0" t="e">
        <f aca="false">LEN($I43)-LEN(SUBSTITUTE($I43,AJ$4,""))</f>
        <v>#VALUE!</v>
      </c>
      <c r="AK43" s="0" t="e">
        <f aca="false">LEN($I43)-LEN(SUBSTITUTE($I43,AK$4,""))</f>
        <v>#VALUE!</v>
      </c>
      <c r="AL43" s="0" t="e">
        <f aca="false">LEN($I43)-LEN(SUBSTITUTE($I43,AL$4,""))</f>
        <v>#VALUE!</v>
      </c>
      <c r="AM43" s="0" t="e">
        <f aca="false">LEN($I43)-LEN(SUBSTITUTE($I43,AM$4,""))</f>
        <v>#VALUE!</v>
      </c>
      <c r="AN43" s="0" t="e">
        <f aca="false">LEN($I43)-LEN(SUBSTITUTE($I43,AN$4,""))</f>
        <v>#VALUE!</v>
      </c>
      <c r="AO43" s="0" t="e">
        <f aca="false">LEN($I43)-LEN(SUBSTITUTE($I43,AO$4,""))</f>
        <v>#VALUE!</v>
      </c>
      <c r="AP43" s="0" t="e">
        <f aca="false">LEN($I43)-LEN(SUBSTITUTE($I43,AP$4,""))</f>
        <v>#VALUE!</v>
      </c>
      <c r="AQ43" s="0" t="e">
        <f aca="false">LEN($I43)-LEN(SUBSTITUTE($I43,AQ$4,""))</f>
        <v>#VALUE!</v>
      </c>
      <c r="AR43" s="0" t="e">
        <f aca="false">LEN($I43)-LEN(SUBSTITUTE($I43,AR$4,""))</f>
        <v>#VALUE!</v>
      </c>
      <c r="AS43" s="0" t="e">
        <f aca="false">LEN($I43)-LEN(SUBSTITUTE($I43,AS$4,""))</f>
        <v>#VALUE!</v>
      </c>
      <c r="AT43" s="0" t="e">
        <f aca="false">LEN($I43)-LEN(SUBSTITUTE($I43,AT$4,""))</f>
        <v>#VALUE!</v>
      </c>
      <c r="AU43" s="0" t="e">
        <f aca="false">LEN($I43)-LEN(SUBSTITUTE($I43,AU$4,""))</f>
        <v>#VALUE!</v>
      </c>
      <c r="AV43" s="0" t="e">
        <f aca="false">LEN($I43)-LEN(SUBSTITUTE($I43,AV$4,""))</f>
        <v>#VALUE!</v>
      </c>
      <c r="AW43" s="0" t="e">
        <f aca="false">LEN($I43)-LEN(SUBSTITUTE($I43,AW$4,""))</f>
        <v>#VALUE!</v>
      </c>
      <c r="AX43" s="0" t="e">
        <f aca="false">LEN($I43)-LEN(SUBSTITUTE($I43,AX$4,""))</f>
        <v>#VALUE!</v>
      </c>
      <c r="AY43" s="0" t="e">
        <f aca="false">LEN($I43)-LEN(SUBSTITUTE($I43,AY$4,""))</f>
        <v>#VALUE!</v>
      </c>
      <c r="AZ43" s="0" t="e">
        <f aca="false">LEN($I43)-LEN(SUBSTITUTE($I43,AZ$4,""))</f>
        <v>#VALUE!</v>
      </c>
      <c r="BA43" s="0" t="e">
        <f aca="false">LEN($I43)-LEN(SUBSTITUTE($I43,BA$4,""))</f>
        <v>#VALUE!</v>
      </c>
      <c r="BB43" s="0" t="e">
        <f aca="false">LEN($I43)-LEN(SUBSTITUTE($I43,BB$4,""))</f>
        <v>#VALUE!</v>
      </c>
      <c r="BC43" s="0" t="e">
        <f aca="false">LEN($I43)-LEN(SUBSTITUTE($I43,BC$4,""))</f>
        <v>#VALUE!</v>
      </c>
      <c r="BD43" s="0" t="e">
        <f aca="false">LEN($I43)-LEN(SUBSTITUTE($I43,BD$4,""))</f>
        <v>#VALUE!</v>
      </c>
      <c r="BE43" s="0" t="e">
        <f aca="false">LEN($I43)-LEN(SUBSTITUTE($I43,BE$4,""))</f>
        <v>#VALUE!</v>
      </c>
      <c r="BF43" s="0" t="e">
        <f aca="false">LEN($I43)-LEN(SUBSTITUTE($I43,BF$4,""))</f>
        <v>#VALUE!</v>
      </c>
      <c r="BG43" s="0" t="e">
        <f aca="false">LEN($I43)-LEN(SUBSTITUTE($I43,BG$4,""))</f>
        <v>#VALUE!</v>
      </c>
      <c r="BH43" s="0" t="e">
        <f aca="false">LEN($I43)-LEN(SUBSTITUTE($I43,BH$4,""))</f>
        <v>#VALUE!</v>
      </c>
      <c r="BI43" s="0" t="e">
        <f aca="false">LEN($I43)-LEN(SUBSTITUTE($I43,BI$4,""))</f>
        <v>#VALUE!</v>
      </c>
      <c r="BJ43" s="0" t="e">
        <f aca="false">LEN($I43)-LEN(SUBSTITUTE($I43,BJ$4,""))</f>
        <v>#VALUE!</v>
      </c>
      <c r="BK43" s="0" t="e">
        <f aca="false">LEN($I43)-LEN(SUBSTITUTE($I43,BK$4,""))</f>
        <v>#VALUE!</v>
      </c>
      <c r="BL43" s="0" t="e">
        <f aca="false">LEN($I43)-LEN(SUBSTITUTE($I43,BL$4,""))</f>
        <v>#VALUE!</v>
      </c>
      <c r="BM43" s="0" t="e">
        <f aca="false">LEN($I43)-LEN(SUBSTITUTE($I43,BM$4,""))</f>
        <v>#VALUE!</v>
      </c>
      <c r="BN43" s="0" t="e">
        <f aca="false">LEN($I43)-LEN(SUBSTITUTE($I43,BN$4,""))</f>
        <v>#VALUE!</v>
      </c>
      <c r="BO43" s="0" t="e">
        <f aca="false">LEN($I43)-LEN(SUBSTITUTE($I43,BO$4,""))</f>
        <v>#VALUE!</v>
      </c>
      <c r="BP43" s="0" t="e">
        <f aca="false">LEN($I43)-LEN(SUBSTITUTE($I43,BP$4,""))</f>
        <v>#VALUE!</v>
      </c>
      <c r="BQ43" s="0" t="e">
        <f aca="false">LEN($I43)-LEN(SUBSTITUTE($I43,BQ$4,""))</f>
        <v>#VALUE!</v>
      </c>
      <c r="BR43" s="0" t="e">
        <f aca="false">LEN($I43)-LEN(SUBSTITUTE($I43,BR$4,""))</f>
        <v>#VALUE!</v>
      </c>
      <c r="BS43" s="0" t="e">
        <f aca="false">LEN($I43)-LEN(SUBSTITUTE($I43,BS$4,""))</f>
        <v>#VALUE!</v>
      </c>
      <c r="BT43" s="0" t="e">
        <f aca="false">LEN($I43)-LEN(SUBSTITUTE($I43,BT$4,""))</f>
        <v>#VALUE!</v>
      </c>
      <c r="BU43" s="0" t="e">
        <f aca="false">LEN($I43)-LEN(SUBSTITUTE($I43,BU$4,""))</f>
        <v>#VALUE!</v>
      </c>
      <c r="BV43" s="0" t="e">
        <f aca="false">LEN($I43)-LEN(SUBSTITUTE($I43,BV$4,""))</f>
        <v>#VALUE!</v>
      </c>
      <c r="BW43" s="0" t="e">
        <f aca="false">LEN($I43)-LEN(SUBSTITUTE($I43,BW$4,""))</f>
        <v>#VALUE!</v>
      </c>
      <c r="BX43" s="0" t="e">
        <f aca="false">LEN($I43)-LEN(SUBSTITUTE($I43,BX$4,""))</f>
        <v>#VALUE!</v>
      </c>
      <c r="BY43" s="0" t="e">
        <f aca="false">LEN($I43)-LEN(SUBSTITUTE($I43,BY$4,""))</f>
        <v>#VALUE!</v>
      </c>
      <c r="BZ43" s="0" t="e">
        <f aca="false">LEN($I43)-LEN(SUBSTITUTE($I43,BZ$4,""))</f>
        <v>#VALUE!</v>
      </c>
      <c r="CA43" s="0" t="e">
        <f aca="false">LEN(I43)+B43+C43</f>
        <v>#VALUE!</v>
      </c>
      <c r="CC43" s="0" t="e">
        <f aca="false">LEN(I43)</f>
        <v>#VALUE!</v>
      </c>
      <c r="CD43" s="0" t="e">
        <f aca="false">-(LEN(I43)-1)</f>
        <v>#VALUE!</v>
      </c>
    </row>
    <row r="44" customFormat="false" ht="14.25" hidden="false" customHeight="false" outlineLevel="0" collapsed="false">
      <c r="B44" s="70"/>
      <c r="C44" s="70" t="e">
        <f aca="false">IF(H44=LEN($H$2),C$3,0)</f>
        <v>#VALUE!</v>
      </c>
      <c r="D44" s="0" t="str">
        <f aca="false">IF(ISERROR(SEARCH("G",$H$2,H43+1)),"",SEARCH("G",$H$2,H43+1))</f>
        <v/>
      </c>
      <c r="E44" s="0" t="str">
        <f aca="false">IF(E$5=1,IF(ISERROR(SEARCH("K",$H$2,$H43+1)),"",SEARCH("K",$H$2,H43+1)),"")</f>
        <v/>
      </c>
      <c r="F44" s="0" t="str">
        <f aca="false">IF(F$5=1,IF(ISERROR(SEARCH("L",$H$2,$H43+1)),"",SEARCH("L",$H$2,H43+1)),"")</f>
        <v/>
      </c>
      <c r="G44" s="0" t="str">
        <f aca="false">IF(G$5=1,IF(ISERROR(SEARCH("R",$H$2,H43+1)),"",SEARCH("R",$H$2,$H43+1)),"")</f>
        <v/>
      </c>
      <c r="H44" s="25" t="e">
        <f aca="false">IF(SUM(D44:G44)=0,LEN($H$2),MIN(D44:G44))</f>
        <v>#VALUE!</v>
      </c>
      <c r="I44" s="74" t="e">
        <f aca="false">MID($H$2,H43+1,H44-H43)</f>
        <v>#VALUE!</v>
      </c>
      <c r="J44" s="75" t="e">
        <f aca="false">IF(LEN(I44)=0,"",SUMPRODUCT(S$5:CD$5,S44:CD44))</f>
        <v>#VALUE!</v>
      </c>
      <c r="K44" s="47" t="e">
        <f aca="false">IF(C44=-1,"",J44-18.015)</f>
        <v>#VALUE!</v>
      </c>
      <c r="L44" s="75" t="e">
        <f aca="false">IF(LEN(I44)=0,"",SUMPRODUCT(S$6:CD$6,S44:CD44))</f>
        <v>#VALUE!</v>
      </c>
      <c r="M44" s="75" t="e">
        <f aca="false">IF(C44=-1,"",L44-18.01)</f>
        <v>#VALUE!</v>
      </c>
      <c r="N44" s="49" t="e">
        <f aca="false">IF(LEN(I44)=0,"",L44+TRUNC(J44-L44-0.1))</f>
        <v>#VALUE!</v>
      </c>
      <c r="O44" s="75" t="e">
        <f aca="false">IF(C44=-1,"",N44-18.01)</f>
        <v>#VALUE!</v>
      </c>
      <c r="P44" s="76" t="str">
        <f aca="false">IF(ISNUMBER(J44),Q44+R44,"")</f>
        <v/>
      </c>
      <c r="Q44" s="76" t="str">
        <f aca="false">IF(ISNUMBER(J44),COUNTIF(J$7:J$66,"&lt;"&amp;J44)+1,"")</f>
        <v/>
      </c>
      <c r="R44" s="76" t="str">
        <f aca="false">IF(ISNUMBER(J44),COUNTIF(J$7:J44,"="&amp;J44)-1,"")</f>
        <v/>
      </c>
      <c r="S44" s="0" t="e">
        <f aca="false">LEN($I44)-LEN(SUBSTITUTE($I44,S$4,""))</f>
        <v>#VALUE!</v>
      </c>
      <c r="T44" s="0" t="e">
        <f aca="false">LEN($I44)-LEN(SUBSTITUTE($I44,T$4,""))</f>
        <v>#VALUE!</v>
      </c>
      <c r="U44" s="0" t="e">
        <f aca="false">LEN($I44)-LEN(SUBSTITUTE($I44,U$4,""))</f>
        <v>#VALUE!</v>
      </c>
      <c r="V44" s="0" t="e">
        <f aca="false">LEN($I44)-LEN(SUBSTITUTE($I44,V$4,""))</f>
        <v>#VALUE!</v>
      </c>
      <c r="W44" s="0" t="e">
        <f aca="false">LEN($I44)-LEN(SUBSTITUTE($I44,W$4,""))</f>
        <v>#VALUE!</v>
      </c>
      <c r="X44" s="0" t="e">
        <f aca="false">LEN($I44)-LEN(SUBSTITUTE($I44,X$4,""))</f>
        <v>#VALUE!</v>
      </c>
      <c r="Y44" s="0" t="e">
        <f aca="false">LEN($I44)-LEN(SUBSTITUTE($I44,Y$4,""))</f>
        <v>#VALUE!</v>
      </c>
      <c r="Z44" s="0" t="e">
        <f aca="false">LEN($I44)-LEN(SUBSTITUTE($I44,Z$4,""))</f>
        <v>#VALUE!</v>
      </c>
      <c r="AA44" s="0" t="e">
        <f aca="false">LEN($I44)-LEN(SUBSTITUTE($I44,AA$4,""))</f>
        <v>#VALUE!</v>
      </c>
      <c r="AB44" s="0" t="e">
        <f aca="false">LEN($I44)-LEN(SUBSTITUTE($I44,AB$4,""))</f>
        <v>#VALUE!</v>
      </c>
      <c r="AC44" s="0" t="e">
        <f aca="false">LEN($I44)-LEN(SUBSTITUTE($I44,AC$4,""))</f>
        <v>#VALUE!</v>
      </c>
      <c r="AD44" s="0" t="e">
        <f aca="false">LEN($I44)-LEN(SUBSTITUTE($I44,AD$4,""))</f>
        <v>#VALUE!</v>
      </c>
      <c r="AE44" s="0" t="e">
        <f aca="false">LEN($I44)-LEN(SUBSTITUTE($I44,AE$4,""))</f>
        <v>#VALUE!</v>
      </c>
      <c r="AF44" s="0" t="e">
        <f aca="false">LEN($I44)-LEN(SUBSTITUTE($I44,AF$4,""))</f>
        <v>#VALUE!</v>
      </c>
      <c r="AG44" s="0" t="e">
        <f aca="false">LEN($I44)-LEN(SUBSTITUTE($I44,AG$4,""))</f>
        <v>#VALUE!</v>
      </c>
      <c r="AH44" s="0" t="e">
        <f aca="false">LEN($I44)-LEN(SUBSTITUTE($I44,AH$4,""))</f>
        <v>#VALUE!</v>
      </c>
      <c r="AI44" s="0" t="e">
        <f aca="false">LEN($I44)-LEN(SUBSTITUTE($I44,AI$4,""))</f>
        <v>#VALUE!</v>
      </c>
      <c r="AJ44" s="0" t="e">
        <f aca="false">LEN($I44)-LEN(SUBSTITUTE($I44,AJ$4,""))</f>
        <v>#VALUE!</v>
      </c>
      <c r="AK44" s="0" t="e">
        <f aca="false">LEN($I44)-LEN(SUBSTITUTE($I44,AK$4,""))</f>
        <v>#VALUE!</v>
      </c>
      <c r="AL44" s="0" t="e">
        <f aca="false">LEN($I44)-LEN(SUBSTITUTE($I44,AL$4,""))</f>
        <v>#VALUE!</v>
      </c>
      <c r="AM44" s="0" t="e">
        <f aca="false">LEN($I44)-LEN(SUBSTITUTE($I44,AM$4,""))</f>
        <v>#VALUE!</v>
      </c>
      <c r="AN44" s="0" t="e">
        <f aca="false">LEN($I44)-LEN(SUBSTITUTE($I44,AN$4,""))</f>
        <v>#VALUE!</v>
      </c>
      <c r="AO44" s="0" t="e">
        <f aca="false">LEN($I44)-LEN(SUBSTITUTE($I44,AO$4,""))</f>
        <v>#VALUE!</v>
      </c>
      <c r="AP44" s="0" t="e">
        <f aca="false">LEN($I44)-LEN(SUBSTITUTE($I44,AP$4,""))</f>
        <v>#VALUE!</v>
      </c>
      <c r="AQ44" s="0" t="e">
        <f aca="false">LEN($I44)-LEN(SUBSTITUTE($I44,AQ$4,""))</f>
        <v>#VALUE!</v>
      </c>
      <c r="AR44" s="0" t="e">
        <f aca="false">LEN($I44)-LEN(SUBSTITUTE($I44,AR$4,""))</f>
        <v>#VALUE!</v>
      </c>
      <c r="AS44" s="0" t="e">
        <f aca="false">LEN($I44)-LEN(SUBSTITUTE($I44,AS$4,""))</f>
        <v>#VALUE!</v>
      </c>
      <c r="AT44" s="0" t="e">
        <f aca="false">LEN($I44)-LEN(SUBSTITUTE($I44,AT$4,""))</f>
        <v>#VALUE!</v>
      </c>
      <c r="AU44" s="0" t="e">
        <f aca="false">LEN($I44)-LEN(SUBSTITUTE($I44,AU$4,""))</f>
        <v>#VALUE!</v>
      </c>
      <c r="AV44" s="0" t="e">
        <f aca="false">LEN($I44)-LEN(SUBSTITUTE($I44,AV$4,""))</f>
        <v>#VALUE!</v>
      </c>
      <c r="AW44" s="0" t="e">
        <f aca="false">LEN($I44)-LEN(SUBSTITUTE($I44,AW$4,""))</f>
        <v>#VALUE!</v>
      </c>
      <c r="AX44" s="0" t="e">
        <f aca="false">LEN($I44)-LEN(SUBSTITUTE($I44,AX$4,""))</f>
        <v>#VALUE!</v>
      </c>
      <c r="AY44" s="0" t="e">
        <f aca="false">LEN($I44)-LEN(SUBSTITUTE($I44,AY$4,""))</f>
        <v>#VALUE!</v>
      </c>
      <c r="AZ44" s="0" t="e">
        <f aca="false">LEN($I44)-LEN(SUBSTITUTE($I44,AZ$4,""))</f>
        <v>#VALUE!</v>
      </c>
      <c r="BA44" s="0" t="e">
        <f aca="false">LEN($I44)-LEN(SUBSTITUTE($I44,BA$4,""))</f>
        <v>#VALUE!</v>
      </c>
      <c r="BB44" s="0" t="e">
        <f aca="false">LEN($I44)-LEN(SUBSTITUTE($I44,BB$4,""))</f>
        <v>#VALUE!</v>
      </c>
      <c r="BC44" s="0" t="e">
        <f aca="false">LEN($I44)-LEN(SUBSTITUTE($I44,BC$4,""))</f>
        <v>#VALUE!</v>
      </c>
      <c r="BD44" s="0" t="e">
        <f aca="false">LEN($I44)-LEN(SUBSTITUTE($I44,BD$4,""))</f>
        <v>#VALUE!</v>
      </c>
      <c r="BE44" s="0" t="e">
        <f aca="false">LEN($I44)-LEN(SUBSTITUTE($I44,BE$4,""))</f>
        <v>#VALUE!</v>
      </c>
      <c r="BF44" s="0" t="e">
        <f aca="false">LEN($I44)-LEN(SUBSTITUTE($I44,BF$4,""))</f>
        <v>#VALUE!</v>
      </c>
      <c r="BG44" s="0" t="e">
        <f aca="false">LEN($I44)-LEN(SUBSTITUTE($I44,BG$4,""))</f>
        <v>#VALUE!</v>
      </c>
      <c r="BH44" s="0" t="e">
        <f aca="false">LEN($I44)-LEN(SUBSTITUTE($I44,BH$4,""))</f>
        <v>#VALUE!</v>
      </c>
      <c r="BI44" s="0" t="e">
        <f aca="false">LEN($I44)-LEN(SUBSTITUTE($I44,BI$4,""))</f>
        <v>#VALUE!</v>
      </c>
      <c r="BJ44" s="0" t="e">
        <f aca="false">LEN($I44)-LEN(SUBSTITUTE($I44,BJ$4,""))</f>
        <v>#VALUE!</v>
      </c>
      <c r="BK44" s="0" t="e">
        <f aca="false">LEN($I44)-LEN(SUBSTITUTE($I44,BK$4,""))</f>
        <v>#VALUE!</v>
      </c>
      <c r="BL44" s="0" t="e">
        <f aca="false">LEN($I44)-LEN(SUBSTITUTE($I44,BL$4,""))</f>
        <v>#VALUE!</v>
      </c>
      <c r="BM44" s="0" t="e">
        <f aca="false">LEN($I44)-LEN(SUBSTITUTE($I44,BM$4,""))</f>
        <v>#VALUE!</v>
      </c>
      <c r="BN44" s="0" t="e">
        <f aca="false">LEN($I44)-LEN(SUBSTITUTE($I44,BN$4,""))</f>
        <v>#VALUE!</v>
      </c>
      <c r="BO44" s="0" t="e">
        <f aca="false">LEN($I44)-LEN(SUBSTITUTE($I44,BO$4,""))</f>
        <v>#VALUE!</v>
      </c>
      <c r="BP44" s="0" t="e">
        <f aca="false">LEN($I44)-LEN(SUBSTITUTE($I44,BP$4,""))</f>
        <v>#VALUE!</v>
      </c>
      <c r="BQ44" s="0" t="e">
        <f aca="false">LEN($I44)-LEN(SUBSTITUTE($I44,BQ$4,""))</f>
        <v>#VALUE!</v>
      </c>
      <c r="BR44" s="0" t="e">
        <f aca="false">LEN($I44)-LEN(SUBSTITUTE($I44,BR$4,""))</f>
        <v>#VALUE!</v>
      </c>
      <c r="BS44" s="0" t="e">
        <f aca="false">LEN($I44)-LEN(SUBSTITUTE($I44,BS$4,""))</f>
        <v>#VALUE!</v>
      </c>
      <c r="BT44" s="0" t="e">
        <f aca="false">LEN($I44)-LEN(SUBSTITUTE($I44,BT$4,""))</f>
        <v>#VALUE!</v>
      </c>
      <c r="BU44" s="0" t="e">
        <f aca="false">LEN($I44)-LEN(SUBSTITUTE($I44,BU$4,""))</f>
        <v>#VALUE!</v>
      </c>
      <c r="BV44" s="0" t="e">
        <f aca="false">LEN($I44)-LEN(SUBSTITUTE($I44,BV$4,""))</f>
        <v>#VALUE!</v>
      </c>
      <c r="BW44" s="0" t="e">
        <f aca="false">LEN($I44)-LEN(SUBSTITUTE($I44,BW$4,""))</f>
        <v>#VALUE!</v>
      </c>
      <c r="BX44" s="0" t="e">
        <f aca="false">LEN($I44)-LEN(SUBSTITUTE($I44,BX$4,""))</f>
        <v>#VALUE!</v>
      </c>
      <c r="BY44" s="0" t="e">
        <f aca="false">LEN($I44)-LEN(SUBSTITUTE($I44,BY$4,""))</f>
        <v>#VALUE!</v>
      </c>
      <c r="BZ44" s="0" t="e">
        <f aca="false">LEN($I44)-LEN(SUBSTITUTE($I44,BZ$4,""))</f>
        <v>#VALUE!</v>
      </c>
      <c r="CA44" s="0" t="e">
        <f aca="false">LEN(I44)+B44+C44</f>
        <v>#VALUE!</v>
      </c>
      <c r="CC44" s="0" t="e">
        <f aca="false">LEN(I44)</f>
        <v>#VALUE!</v>
      </c>
      <c r="CD44" s="0" t="e">
        <f aca="false">-(LEN(I44)-1)</f>
        <v>#VALUE!</v>
      </c>
    </row>
    <row r="45" customFormat="false" ht="14.25" hidden="false" customHeight="false" outlineLevel="0" collapsed="false">
      <c r="B45" s="70"/>
      <c r="C45" s="70" t="e">
        <f aca="false">IF(H45=LEN($H$2),C$3,0)</f>
        <v>#VALUE!</v>
      </c>
      <c r="D45" s="0" t="str">
        <f aca="false">IF(ISERROR(SEARCH("G",$H$2,H44+1)),"",SEARCH("G",$H$2,H44+1))</f>
        <v/>
      </c>
      <c r="E45" s="0" t="str">
        <f aca="false">IF(E$5=1,IF(ISERROR(SEARCH("K",$H$2,$H44+1)),"",SEARCH("K",$H$2,H44+1)),"")</f>
        <v/>
      </c>
      <c r="F45" s="0" t="str">
        <f aca="false">IF(F$5=1,IF(ISERROR(SEARCH("L",$H$2,$H44+1)),"",SEARCH("L",$H$2,H44+1)),"")</f>
        <v/>
      </c>
      <c r="G45" s="0" t="str">
        <f aca="false">IF(G$5=1,IF(ISERROR(SEARCH("R",$H$2,H44+1)),"",SEARCH("R",$H$2,$H44+1)),"")</f>
        <v/>
      </c>
      <c r="H45" s="25" t="e">
        <f aca="false">IF(SUM(D45:G45)=0,LEN($H$2),MIN(D45:G45))</f>
        <v>#VALUE!</v>
      </c>
      <c r="I45" s="74" t="e">
        <f aca="false">MID($H$2,H44+1,H45-H44)</f>
        <v>#VALUE!</v>
      </c>
      <c r="J45" s="75" t="e">
        <f aca="false">IF(LEN(I45)=0,"",SUMPRODUCT(S$5:CD$5,S45:CD45))</f>
        <v>#VALUE!</v>
      </c>
      <c r="K45" s="47" t="e">
        <f aca="false">IF(C45=-1,"",J45-18.015)</f>
        <v>#VALUE!</v>
      </c>
      <c r="L45" s="75" t="e">
        <f aca="false">IF(LEN(I45)=0,"",SUMPRODUCT(S$6:CD$6,S45:CD45))</f>
        <v>#VALUE!</v>
      </c>
      <c r="M45" s="75" t="e">
        <f aca="false">IF(C45=-1,"",L45-18.01)</f>
        <v>#VALUE!</v>
      </c>
      <c r="N45" s="49" t="e">
        <f aca="false">IF(LEN(I45)=0,"",L45+TRUNC(J45-L45-0.1))</f>
        <v>#VALUE!</v>
      </c>
      <c r="O45" s="75" t="e">
        <f aca="false">IF(C45=-1,"",N45-18.01)</f>
        <v>#VALUE!</v>
      </c>
      <c r="P45" s="76" t="str">
        <f aca="false">IF(ISNUMBER(J45),Q45+R45,"")</f>
        <v/>
      </c>
      <c r="Q45" s="76" t="str">
        <f aca="false">IF(ISNUMBER(J45),COUNTIF(J$7:J$66,"&lt;"&amp;J45)+1,"")</f>
        <v/>
      </c>
      <c r="R45" s="76" t="str">
        <f aca="false">IF(ISNUMBER(J45),COUNTIF(J$7:J45,"="&amp;J45)-1,"")</f>
        <v/>
      </c>
      <c r="S45" s="0" t="e">
        <f aca="false">LEN($I45)-LEN(SUBSTITUTE($I45,S$4,""))</f>
        <v>#VALUE!</v>
      </c>
      <c r="T45" s="0" t="e">
        <f aca="false">LEN($I45)-LEN(SUBSTITUTE($I45,T$4,""))</f>
        <v>#VALUE!</v>
      </c>
      <c r="U45" s="0" t="e">
        <f aca="false">LEN($I45)-LEN(SUBSTITUTE($I45,U$4,""))</f>
        <v>#VALUE!</v>
      </c>
      <c r="V45" s="0" t="e">
        <f aca="false">LEN($I45)-LEN(SUBSTITUTE($I45,V$4,""))</f>
        <v>#VALUE!</v>
      </c>
      <c r="W45" s="0" t="e">
        <f aca="false">LEN($I45)-LEN(SUBSTITUTE($I45,W$4,""))</f>
        <v>#VALUE!</v>
      </c>
      <c r="X45" s="0" t="e">
        <f aca="false">LEN($I45)-LEN(SUBSTITUTE($I45,X$4,""))</f>
        <v>#VALUE!</v>
      </c>
      <c r="Y45" s="0" t="e">
        <f aca="false">LEN($I45)-LEN(SUBSTITUTE($I45,Y$4,""))</f>
        <v>#VALUE!</v>
      </c>
      <c r="Z45" s="0" t="e">
        <f aca="false">LEN($I45)-LEN(SUBSTITUTE($I45,Z$4,""))</f>
        <v>#VALUE!</v>
      </c>
      <c r="AA45" s="0" t="e">
        <f aca="false">LEN($I45)-LEN(SUBSTITUTE($I45,AA$4,""))</f>
        <v>#VALUE!</v>
      </c>
      <c r="AB45" s="0" t="e">
        <f aca="false">LEN($I45)-LEN(SUBSTITUTE($I45,AB$4,""))</f>
        <v>#VALUE!</v>
      </c>
      <c r="AC45" s="0" t="e">
        <f aca="false">LEN($I45)-LEN(SUBSTITUTE($I45,AC$4,""))</f>
        <v>#VALUE!</v>
      </c>
      <c r="AD45" s="0" t="e">
        <f aca="false">LEN($I45)-LEN(SUBSTITUTE($I45,AD$4,""))</f>
        <v>#VALUE!</v>
      </c>
      <c r="AE45" s="0" t="e">
        <f aca="false">LEN($I45)-LEN(SUBSTITUTE($I45,AE$4,""))</f>
        <v>#VALUE!</v>
      </c>
      <c r="AF45" s="0" t="e">
        <f aca="false">LEN($I45)-LEN(SUBSTITUTE($I45,AF$4,""))</f>
        <v>#VALUE!</v>
      </c>
      <c r="AG45" s="0" t="e">
        <f aca="false">LEN($I45)-LEN(SUBSTITUTE($I45,AG$4,""))</f>
        <v>#VALUE!</v>
      </c>
      <c r="AH45" s="0" t="e">
        <f aca="false">LEN($I45)-LEN(SUBSTITUTE($I45,AH$4,""))</f>
        <v>#VALUE!</v>
      </c>
      <c r="AI45" s="0" t="e">
        <f aca="false">LEN($I45)-LEN(SUBSTITUTE($I45,AI$4,""))</f>
        <v>#VALUE!</v>
      </c>
      <c r="AJ45" s="0" t="e">
        <f aca="false">LEN($I45)-LEN(SUBSTITUTE($I45,AJ$4,""))</f>
        <v>#VALUE!</v>
      </c>
      <c r="AK45" s="0" t="e">
        <f aca="false">LEN($I45)-LEN(SUBSTITUTE($I45,AK$4,""))</f>
        <v>#VALUE!</v>
      </c>
      <c r="AL45" s="0" t="e">
        <f aca="false">LEN($I45)-LEN(SUBSTITUTE($I45,AL$4,""))</f>
        <v>#VALUE!</v>
      </c>
      <c r="AM45" s="0" t="e">
        <f aca="false">LEN($I45)-LEN(SUBSTITUTE($I45,AM$4,""))</f>
        <v>#VALUE!</v>
      </c>
      <c r="AN45" s="0" t="e">
        <f aca="false">LEN($I45)-LEN(SUBSTITUTE($I45,AN$4,""))</f>
        <v>#VALUE!</v>
      </c>
      <c r="AO45" s="0" t="e">
        <f aca="false">LEN($I45)-LEN(SUBSTITUTE($I45,AO$4,""))</f>
        <v>#VALUE!</v>
      </c>
      <c r="AP45" s="0" t="e">
        <f aca="false">LEN($I45)-LEN(SUBSTITUTE($I45,AP$4,""))</f>
        <v>#VALUE!</v>
      </c>
      <c r="AQ45" s="0" t="e">
        <f aca="false">LEN($I45)-LEN(SUBSTITUTE($I45,AQ$4,""))</f>
        <v>#VALUE!</v>
      </c>
      <c r="AR45" s="0" t="e">
        <f aca="false">LEN($I45)-LEN(SUBSTITUTE($I45,AR$4,""))</f>
        <v>#VALUE!</v>
      </c>
      <c r="AS45" s="0" t="e">
        <f aca="false">LEN($I45)-LEN(SUBSTITUTE($I45,AS$4,""))</f>
        <v>#VALUE!</v>
      </c>
      <c r="AT45" s="0" t="e">
        <f aca="false">LEN($I45)-LEN(SUBSTITUTE($I45,AT$4,""))</f>
        <v>#VALUE!</v>
      </c>
      <c r="AU45" s="0" t="e">
        <f aca="false">LEN($I45)-LEN(SUBSTITUTE($I45,AU$4,""))</f>
        <v>#VALUE!</v>
      </c>
      <c r="AV45" s="0" t="e">
        <f aca="false">LEN($I45)-LEN(SUBSTITUTE($I45,AV$4,""))</f>
        <v>#VALUE!</v>
      </c>
      <c r="AW45" s="0" t="e">
        <f aca="false">LEN($I45)-LEN(SUBSTITUTE($I45,AW$4,""))</f>
        <v>#VALUE!</v>
      </c>
      <c r="AX45" s="0" t="e">
        <f aca="false">LEN($I45)-LEN(SUBSTITUTE($I45,AX$4,""))</f>
        <v>#VALUE!</v>
      </c>
      <c r="AY45" s="0" t="e">
        <f aca="false">LEN($I45)-LEN(SUBSTITUTE($I45,AY$4,""))</f>
        <v>#VALUE!</v>
      </c>
      <c r="AZ45" s="0" t="e">
        <f aca="false">LEN($I45)-LEN(SUBSTITUTE($I45,AZ$4,""))</f>
        <v>#VALUE!</v>
      </c>
      <c r="BA45" s="0" t="e">
        <f aca="false">LEN($I45)-LEN(SUBSTITUTE($I45,BA$4,""))</f>
        <v>#VALUE!</v>
      </c>
      <c r="BB45" s="0" t="e">
        <f aca="false">LEN($I45)-LEN(SUBSTITUTE($I45,BB$4,""))</f>
        <v>#VALUE!</v>
      </c>
      <c r="BC45" s="0" t="e">
        <f aca="false">LEN($I45)-LEN(SUBSTITUTE($I45,BC$4,""))</f>
        <v>#VALUE!</v>
      </c>
      <c r="BD45" s="0" t="e">
        <f aca="false">LEN($I45)-LEN(SUBSTITUTE($I45,BD$4,""))</f>
        <v>#VALUE!</v>
      </c>
      <c r="BE45" s="0" t="e">
        <f aca="false">LEN($I45)-LEN(SUBSTITUTE($I45,BE$4,""))</f>
        <v>#VALUE!</v>
      </c>
      <c r="BF45" s="0" t="e">
        <f aca="false">LEN($I45)-LEN(SUBSTITUTE($I45,BF$4,""))</f>
        <v>#VALUE!</v>
      </c>
      <c r="BG45" s="0" t="e">
        <f aca="false">LEN($I45)-LEN(SUBSTITUTE($I45,BG$4,""))</f>
        <v>#VALUE!</v>
      </c>
      <c r="BH45" s="0" t="e">
        <f aca="false">LEN($I45)-LEN(SUBSTITUTE($I45,BH$4,""))</f>
        <v>#VALUE!</v>
      </c>
      <c r="BI45" s="0" t="e">
        <f aca="false">LEN($I45)-LEN(SUBSTITUTE($I45,BI$4,""))</f>
        <v>#VALUE!</v>
      </c>
      <c r="BJ45" s="0" t="e">
        <f aca="false">LEN($I45)-LEN(SUBSTITUTE($I45,BJ$4,""))</f>
        <v>#VALUE!</v>
      </c>
      <c r="BK45" s="0" t="e">
        <f aca="false">LEN($I45)-LEN(SUBSTITUTE($I45,BK$4,""))</f>
        <v>#VALUE!</v>
      </c>
      <c r="BL45" s="0" t="e">
        <f aca="false">LEN($I45)-LEN(SUBSTITUTE($I45,BL$4,""))</f>
        <v>#VALUE!</v>
      </c>
      <c r="BM45" s="0" t="e">
        <f aca="false">LEN($I45)-LEN(SUBSTITUTE($I45,BM$4,""))</f>
        <v>#VALUE!</v>
      </c>
      <c r="BN45" s="0" t="e">
        <f aca="false">LEN($I45)-LEN(SUBSTITUTE($I45,BN$4,""))</f>
        <v>#VALUE!</v>
      </c>
      <c r="BO45" s="0" t="e">
        <f aca="false">LEN($I45)-LEN(SUBSTITUTE($I45,BO$4,""))</f>
        <v>#VALUE!</v>
      </c>
      <c r="BP45" s="0" t="e">
        <f aca="false">LEN($I45)-LEN(SUBSTITUTE($I45,BP$4,""))</f>
        <v>#VALUE!</v>
      </c>
      <c r="BQ45" s="0" t="e">
        <f aca="false">LEN($I45)-LEN(SUBSTITUTE($I45,BQ$4,""))</f>
        <v>#VALUE!</v>
      </c>
      <c r="BR45" s="0" t="e">
        <f aca="false">LEN($I45)-LEN(SUBSTITUTE($I45,BR$4,""))</f>
        <v>#VALUE!</v>
      </c>
      <c r="BS45" s="0" t="e">
        <f aca="false">LEN($I45)-LEN(SUBSTITUTE($I45,BS$4,""))</f>
        <v>#VALUE!</v>
      </c>
      <c r="BT45" s="0" t="e">
        <f aca="false">LEN($I45)-LEN(SUBSTITUTE($I45,BT$4,""))</f>
        <v>#VALUE!</v>
      </c>
      <c r="BU45" s="0" t="e">
        <f aca="false">LEN($I45)-LEN(SUBSTITUTE($I45,BU$4,""))</f>
        <v>#VALUE!</v>
      </c>
      <c r="BV45" s="0" t="e">
        <f aca="false">LEN($I45)-LEN(SUBSTITUTE($I45,BV$4,""))</f>
        <v>#VALUE!</v>
      </c>
      <c r="BW45" s="0" t="e">
        <f aca="false">LEN($I45)-LEN(SUBSTITUTE($I45,BW$4,""))</f>
        <v>#VALUE!</v>
      </c>
      <c r="BX45" s="0" t="e">
        <f aca="false">LEN($I45)-LEN(SUBSTITUTE($I45,BX$4,""))</f>
        <v>#VALUE!</v>
      </c>
      <c r="BY45" s="0" t="e">
        <f aca="false">LEN($I45)-LEN(SUBSTITUTE($I45,BY$4,""))</f>
        <v>#VALUE!</v>
      </c>
      <c r="BZ45" s="0" t="e">
        <f aca="false">LEN($I45)-LEN(SUBSTITUTE($I45,BZ$4,""))</f>
        <v>#VALUE!</v>
      </c>
      <c r="CA45" s="0" t="e">
        <f aca="false">LEN(I45)+B45+C45</f>
        <v>#VALUE!</v>
      </c>
      <c r="CC45" s="0" t="e">
        <f aca="false">LEN(I45)</f>
        <v>#VALUE!</v>
      </c>
      <c r="CD45" s="0" t="e">
        <f aca="false">-(LEN(I45)-1)</f>
        <v>#VALUE!</v>
      </c>
    </row>
    <row r="46" customFormat="false" ht="14.25" hidden="false" customHeight="false" outlineLevel="0" collapsed="false">
      <c r="B46" s="70"/>
      <c r="C46" s="70" t="e">
        <f aca="false">IF(H46=LEN($H$2),C$3,0)</f>
        <v>#VALUE!</v>
      </c>
      <c r="D46" s="0" t="str">
        <f aca="false">IF(ISERROR(SEARCH("G",$H$2,H45+1)),"",SEARCH("G",$H$2,H45+1))</f>
        <v/>
      </c>
      <c r="E46" s="0" t="str">
        <f aca="false">IF(E$5=1,IF(ISERROR(SEARCH("K",$H$2,$H45+1)),"",SEARCH("K",$H$2,H45+1)),"")</f>
        <v/>
      </c>
      <c r="F46" s="0" t="str">
        <f aca="false">IF(F$5=1,IF(ISERROR(SEARCH("L",$H$2,$H45+1)),"",SEARCH("L",$H$2,H45+1)),"")</f>
        <v/>
      </c>
      <c r="G46" s="0" t="str">
        <f aca="false">IF(G$5=1,IF(ISERROR(SEARCH("R",$H$2,H45+1)),"",SEARCH("R",$H$2,$H45+1)),"")</f>
        <v/>
      </c>
      <c r="H46" s="25" t="e">
        <f aca="false">IF(SUM(D46:G46)=0,LEN($H$2),MIN(D46:G46))</f>
        <v>#VALUE!</v>
      </c>
      <c r="I46" s="74" t="e">
        <f aca="false">MID($H$2,H45+1,H46-H45)</f>
        <v>#VALUE!</v>
      </c>
      <c r="J46" s="75" t="e">
        <f aca="false">IF(LEN(I46)=0,"",SUMPRODUCT(S$5:CD$5,S46:CD46))</f>
        <v>#VALUE!</v>
      </c>
      <c r="K46" s="47" t="e">
        <f aca="false">IF(C46=-1,"",J46-18.015)</f>
        <v>#VALUE!</v>
      </c>
      <c r="L46" s="75" t="e">
        <f aca="false">IF(LEN(I46)=0,"",SUMPRODUCT(S$6:CD$6,S46:CD46))</f>
        <v>#VALUE!</v>
      </c>
      <c r="M46" s="75" t="e">
        <f aca="false">IF(C46=-1,"",L46-18.01)</f>
        <v>#VALUE!</v>
      </c>
      <c r="N46" s="49" t="e">
        <f aca="false">IF(LEN(I46)=0,"",L46+TRUNC(J46-L46-0.1))</f>
        <v>#VALUE!</v>
      </c>
      <c r="O46" s="75" t="e">
        <f aca="false">IF(C46=-1,"",N46-18.01)</f>
        <v>#VALUE!</v>
      </c>
      <c r="P46" s="76" t="str">
        <f aca="false">IF(ISNUMBER(J46),Q46+R46,"")</f>
        <v/>
      </c>
      <c r="Q46" s="76" t="str">
        <f aca="false">IF(ISNUMBER(J46),COUNTIF(J$7:J$66,"&lt;"&amp;J46)+1,"")</f>
        <v/>
      </c>
      <c r="R46" s="76" t="str">
        <f aca="false">IF(ISNUMBER(J46),COUNTIF(J$7:J46,"="&amp;J46)-1,"")</f>
        <v/>
      </c>
      <c r="S46" s="0" t="e">
        <f aca="false">LEN($I46)-LEN(SUBSTITUTE($I46,S$4,""))</f>
        <v>#VALUE!</v>
      </c>
      <c r="T46" s="0" t="e">
        <f aca="false">LEN($I46)-LEN(SUBSTITUTE($I46,T$4,""))</f>
        <v>#VALUE!</v>
      </c>
      <c r="U46" s="0" t="e">
        <f aca="false">LEN($I46)-LEN(SUBSTITUTE($I46,U$4,""))</f>
        <v>#VALUE!</v>
      </c>
      <c r="V46" s="0" t="e">
        <f aca="false">LEN($I46)-LEN(SUBSTITUTE($I46,V$4,""))</f>
        <v>#VALUE!</v>
      </c>
      <c r="W46" s="0" t="e">
        <f aca="false">LEN($I46)-LEN(SUBSTITUTE($I46,W$4,""))</f>
        <v>#VALUE!</v>
      </c>
      <c r="X46" s="0" t="e">
        <f aca="false">LEN($I46)-LEN(SUBSTITUTE($I46,X$4,""))</f>
        <v>#VALUE!</v>
      </c>
      <c r="Y46" s="0" t="e">
        <f aca="false">LEN($I46)-LEN(SUBSTITUTE($I46,Y$4,""))</f>
        <v>#VALUE!</v>
      </c>
      <c r="Z46" s="0" t="e">
        <f aca="false">LEN($I46)-LEN(SUBSTITUTE($I46,Z$4,""))</f>
        <v>#VALUE!</v>
      </c>
      <c r="AA46" s="0" t="e">
        <f aca="false">LEN($I46)-LEN(SUBSTITUTE($I46,AA$4,""))</f>
        <v>#VALUE!</v>
      </c>
      <c r="AB46" s="0" t="e">
        <f aca="false">LEN($I46)-LEN(SUBSTITUTE($I46,AB$4,""))</f>
        <v>#VALUE!</v>
      </c>
      <c r="AC46" s="0" t="e">
        <f aca="false">LEN($I46)-LEN(SUBSTITUTE($I46,AC$4,""))</f>
        <v>#VALUE!</v>
      </c>
      <c r="AD46" s="0" t="e">
        <f aca="false">LEN($I46)-LEN(SUBSTITUTE($I46,AD$4,""))</f>
        <v>#VALUE!</v>
      </c>
      <c r="AE46" s="0" t="e">
        <f aca="false">LEN($I46)-LEN(SUBSTITUTE($I46,AE$4,""))</f>
        <v>#VALUE!</v>
      </c>
      <c r="AF46" s="0" t="e">
        <f aca="false">LEN($I46)-LEN(SUBSTITUTE($I46,AF$4,""))</f>
        <v>#VALUE!</v>
      </c>
      <c r="AG46" s="0" t="e">
        <f aca="false">LEN($I46)-LEN(SUBSTITUTE($I46,AG$4,""))</f>
        <v>#VALUE!</v>
      </c>
      <c r="AH46" s="0" t="e">
        <f aca="false">LEN($I46)-LEN(SUBSTITUTE($I46,AH$4,""))</f>
        <v>#VALUE!</v>
      </c>
      <c r="AI46" s="0" t="e">
        <f aca="false">LEN($I46)-LEN(SUBSTITUTE($I46,AI$4,""))</f>
        <v>#VALUE!</v>
      </c>
      <c r="AJ46" s="0" t="e">
        <f aca="false">LEN($I46)-LEN(SUBSTITUTE($I46,AJ$4,""))</f>
        <v>#VALUE!</v>
      </c>
      <c r="AK46" s="0" t="e">
        <f aca="false">LEN($I46)-LEN(SUBSTITUTE($I46,AK$4,""))</f>
        <v>#VALUE!</v>
      </c>
      <c r="AL46" s="0" t="e">
        <f aca="false">LEN($I46)-LEN(SUBSTITUTE($I46,AL$4,""))</f>
        <v>#VALUE!</v>
      </c>
      <c r="AM46" s="0" t="e">
        <f aca="false">LEN($I46)-LEN(SUBSTITUTE($I46,AM$4,""))</f>
        <v>#VALUE!</v>
      </c>
      <c r="AN46" s="0" t="e">
        <f aca="false">LEN($I46)-LEN(SUBSTITUTE($I46,AN$4,""))</f>
        <v>#VALUE!</v>
      </c>
      <c r="AO46" s="0" t="e">
        <f aca="false">LEN($I46)-LEN(SUBSTITUTE($I46,AO$4,""))</f>
        <v>#VALUE!</v>
      </c>
      <c r="AP46" s="0" t="e">
        <f aca="false">LEN($I46)-LEN(SUBSTITUTE($I46,AP$4,""))</f>
        <v>#VALUE!</v>
      </c>
      <c r="AQ46" s="0" t="e">
        <f aca="false">LEN($I46)-LEN(SUBSTITUTE($I46,AQ$4,""))</f>
        <v>#VALUE!</v>
      </c>
      <c r="AR46" s="0" t="e">
        <f aca="false">LEN($I46)-LEN(SUBSTITUTE($I46,AR$4,""))</f>
        <v>#VALUE!</v>
      </c>
      <c r="AS46" s="0" t="e">
        <f aca="false">LEN($I46)-LEN(SUBSTITUTE($I46,AS$4,""))</f>
        <v>#VALUE!</v>
      </c>
      <c r="AT46" s="0" t="e">
        <f aca="false">LEN($I46)-LEN(SUBSTITUTE($I46,AT$4,""))</f>
        <v>#VALUE!</v>
      </c>
      <c r="AU46" s="0" t="e">
        <f aca="false">LEN($I46)-LEN(SUBSTITUTE($I46,AU$4,""))</f>
        <v>#VALUE!</v>
      </c>
      <c r="AV46" s="0" t="e">
        <f aca="false">LEN($I46)-LEN(SUBSTITUTE($I46,AV$4,""))</f>
        <v>#VALUE!</v>
      </c>
      <c r="AW46" s="0" t="e">
        <f aca="false">LEN($I46)-LEN(SUBSTITUTE($I46,AW$4,""))</f>
        <v>#VALUE!</v>
      </c>
      <c r="AX46" s="0" t="e">
        <f aca="false">LEN($I46)-LEN(SUBSTITUTE($I46,AX$4,""))</f>
        <v>#VALUE!</v>
      </c>
      <c r="AY46" s="0" t="e">
        <f aca="false">LEN($I46)-LEN(SUBSTITUTE($I46,AY$4,""))</f>
        <v>#VALUE!</v>
      </c>
      <c r="AZ46" s="0" t="e">
        <f aca="false">LEN($I46)-LEN(SUBSTITUTE($I46,AZ$4,""))</f>
        <v>#VALUE!</v>
      </c>
      <c r="BA46" s="0" t="e">
        <f aca="false">LEN($I46)-LEN(SUBSTITUTE($I46,BA$4,""))</f>
        <v>#VALUE!</v>
      </c>
      <c r="BB46" s="0" t="e">
        <f aca="false">LEN($I46)-LEN(SUBSTITUTE($I46,BB$4,""))</f>
        <v>#VALUE!</v>
      </c>
      <c r="BC46" s="0" t="e">
        <f aca="false">LEN($I46)-LEN(SUBSTITUTE($I46,BC$4,""))</f>
        <v>#VALUE!</v>
      </c>
      <c r="BD46" s="0" t="e">
        <f aca="false">LEN($I46)-LEN(SUBSTITUTE($I46,BD$4,""))</f>
        <v>#VALUE!</v>
      </c>
      <c r="BE46" s="0" t="e">
        <f aca="false">LEN($I46)-LEN(SUBSTITUTE($I46,BE$4,""))</f>
        <v>#VALUE!</v>
      </c>
      <c r="BF46" s="0" t="e">
        <f aca="false">LEN($I46)-LEN(SUBSTITUTE($I46,BF$4,""))</f>
        <v>#VALUE!</v>
      </c>
      <c r="BG46" s="0" t="e">
        <f aca="false">LEN($I46)-LEN(SUBSTITUTE($I46,BG$4,""))</f>
        <v>#VALUE!</v>
      </c>
      <c r="BH46" s="0" t="e">
        <f aca="false">LEN($I46)-LEN(SUBSTITUTE($I46,BH$4,""))</f>
        <v>#VALUE!</v>
      </c>
      <c r="BI46" s="0" t="e">
        <f aca="false">LEN($I46)-LEN(SUBSTITUTE($I46,BI$4,""))</f>
        <v>#VALUE!</v>
      </c>
      <c r="BJ46" s="0" t="e">
        <f aca="false">LEN($I46)-LEN(SUBSTITUTE($I46,BJ$4,""))</f>
        <v>#VALUE!</v>
      </c>
      <c r="BK46" s="0" t="e">
        <f aca="false">LEN($I46)-LEN(SUBSTITUTE($I46,BK$4,""))</f>
        <v>#VALUE!</v>
      </c>
      <c r="BL46" s="0" t="e">
        <f aca="false">LEN($I46)-LEN(SUBSTITUTE($I46,BL$4,""))</f>
        <v>#VALUE!</v>
      </c>
      <c r="BM46" s="0" t="e">
        <f aca="false">LEN($I46)-LEN(SUBSTITUTE($I46,BM$4,""))</f>
        <v>#VALUE!</v>
      </c>
      <c r="BN46" s="0" t="e">
        <f aca="false">LEN($I46)-LEN(SUBSTITUTE($I46,BN$4,""))</f>
        <v>#VALUE!</v>
      </c>
      <c r="BO46" s="0" t="e">
        <f aca="false">LEN($I46)-LEN(SUBSTITUTE($I46,BO$4,""))</f>
        <v>#VALUE!</v>
      </c>
      <c r="BP46" s="0" t="e">
        <f aca="false">LEN($I46)-LEN(SUBSTITUTE($I46,BP$4,""))</f>
        <v>#VALUE!</v>
      </c>
      <c r="BQ46" s="0" t="e">
        <f aca="false">LEN($I46)-LEN(SUBSTITUTE($I46,BQ$4,""))</f>
        <v>#VALUE!</v>
      </c>
      <c r="BR46" s="0" t="e">
        <f aca="false">LEN($I46)-LEN(SUBSTITUTE($I46,BR$4,""))</f>
        <v>#VALUE!</v>
      </c>
      <c r="BS46" s="0" t="e">
        <f aca="false">LEN($I46)-LEN(SUBSTITUTE($I46,BS$4,""))</f>
        <v>#VALUE!</v>
      </c>
      <c r="BT46" s="0" t="e">
        <f aca="false">LEN($I46)-LEN(SUBSTITUTE($I46,BT$4,""))</f>
        <v>#VALUE!</v>
      </c>
      <c r="BU46" s="0" t="e">
        <f aca="false">LEN($I46)-LEN(SUBSTITUTE($I46,BU$4,""))</f>
        <v>#VALUE!</v>
      </c>
      <c r="BV46" s="0" t="e">
        <f aca="false">LEN($I46)-LEN(SUBSTITUTE($I46,BV$4,""))</f>
        <v>#VALUE!</v>
      </c>
      <c r="BW46" s="0" t="e">
        <f aca="false">LEN($I46)-LEN(SUBSTITUTE($I46,BW$4,""))</f>
        <v>#VALUE!</v>
      </c>
      <c r="BX46" s="0" t="e">
        <f aca="false">LEN($I46)-LEN(SUBSTITUTE($I46,BX$4,""))</f>
        <v>#VALUE!</v>
      </c>
      <c r="BY46" s="0" t="e">
        <f aca="false">LEN($I46)-LEN(SUBSTITUTE($I46,BY$4,""))</f>
        <v>#VALUE!</v>
      </c>
      <c r="BZ46" s="0" t="e">
        <f aca="false">LEN($I46)-LEN(SUBSTITUTE($I46,BZ$4,""))</f>
        <v>#VALUE!</v>
      </c>
      <c r="CA46" s="0" t="e">
        <f aca="false">LEN(I46)+B46+C46</f>
        <v>#VALUE!</v>
      </c>
      <c r="CC46" s="0" t="e">
        <f aca="false">LEN(I46)</f>
        <v>#VALUE!</v>
      </c>
      <c r="CD46" s="0" t="e">
        <f aca="false">-(LEN(I46)-1)</f>
        <v>#VALUE!</v>
      </c>
    </row>
    <row r="47" customFormat="false" ht="14.25" hidden="false" customHeight="false" outlineLevel="0" collapsed="false">
      <c r="B47" s="70"/>
      <c r="C47" s="70" t="e">
        <f aca="false">IF(H47=LEN($H$2),C$3,0)</f>
        <v>#VALUE!</v>
      </c>
      <c r="D47" s="0" t="str">
        <f aca="false">IF(ISERROR(SEARCH("G",$H$2,H46+1)),"",SEARCH("G",$H$2,H46+1))</f>
        <v/>
      </c>
      <c r="E47" s="0" t="str">
        <f aca="false">IF(E$5=1,IF(ISERROR(SEARCH("K",$H$2,$H46+1)),"",SEARCH("K",$H$2,H46+1)),"")</f>
        <v/>
      </c>
      <c r="F47" s="0" t="str">
        <f aca="false">IF(F$5=1,IF(ISERROR(SEARCH("L",$H$2,$H46+1)),"",SEARCH("L",$H$2,H46+1)),"")</f>
        <v/>
      </c>
      <c r="G47" s="0" t="str">
        <f aca="false">IF(G$5=1,IF(ISERROR(SEARCH("R",$H$2,H46+1)),"",SEARCH("R",$H$2,$H46+1)),"")</f>
        <v/>
      </c>
      <c r="H47" s="25" t="e">
        <f aca="false">IF(SUM(D47:G47)=0,LEN($H$2),MIN(D47:G47))</f>
        <v>#VALUE!</v>
      </c>
      <c r="I47" s="74" t="e">
        <f aca="false">MID($H$2,H46+1,H47-H46)</f>
        <v>#VALUE!</v>
      </c>
      <c r="J47" s="75" t="e">
        <f aca="false">IF(LEN(I47)=0,"",SUMPRODUCT(S$5:CD$5,S47:CD47))</f>
        <v>#VALUE!</v>
      </c>
      <c r="K47" s="47" t="e">
        <f aca="false">IF(C47=-1,"",J47-18.015)</f>
        <v>#VALUE!</v>
      </c>
      <c r="L47" s="75" t="e">
        <f aca="false">IF(LEN(I47)=0,"",SUMPRODUCT(S$6:CD$6,S47:CD47))</f>
        <v>#VALUE!</v>
      </c>
      <c r="M47" s="75" t="e">
        <f aca="false">IF(C47=-1,"",L47-18.01)</f>
        <v>#VALUE!</v>
      </c>
      <c r="N47" s="49" t="e">
        <f aca="false">IF(LEN(I47)=0,"",L47+TRUNC(J47-L47-0.1))</f>
        <v>#VALUE!</v>
      </c>
      <c r="O47" s="75" t="e">
        <f aca="false">IF(C47=-1,"",N47-18.01)</f>
        <v>#VALUE!</v>
      </c>
      <c r="P47" s="76" t="str">
        <f aca="false">IF(ISNUMBER(J47),Q47+R47,"")</f>
        <v/>
      </c>
      <c r="Q47" s="76" t="str">
        <f aca="false">IF(ISNUMBER(J47),COUNTIF(J$7:J$66,"&lt;"&amp;J47)+1,"")</f>
        <v/>
      </c>
      <c r="R47" s="76" t="str">
        <f aca="false">IF(ISNUMBER(J47),COUNTIF(J$7:J47,"="&amp;J47)-1,"")</f>
        <v/>
      </c>
      <c r="S47" s="0" t="e">
        <f aca="false">LEN($I47)-LEN(SUBSTITUTE($I47,S$4,""))</f>
        <v>#VALUE!</v>
      </c>
      <c r="T47" s="0" t="e">
        <f aca="false">LEN($I47)-LEN(SUBSTITUTE($I47,T$4,""))</f>
        <v>#VALUE!</v>
      </c>
      <c r="U47" s="0" t="e">
        <f aca="false">LEN($I47)-LEN(SUBSTITUTE($I47,U$4,""))</f>
        <v>#VALUE!</v>
      </c>
      <c r="V47" s="0" t="e">
        <f aca="false">LEN($I47)-LEN(SUBSTITUTE($I47,V$4,""))</f>
        <v>#VALUE!</v>
      </c>
      <c r="W47" s="0" t="e">
        <f aca="false">LEN($I47)-LEN(SUBSTITUTE($I47,W$4,""))</f>
        <v>#VALUE!</v>
      </c>
      <c r="X47" s="0" t="e">
        <f aca="false">LEN($I47)-LEN(SUBSTITUTE($I47,X$4,""))</f>
        <v>#VALUE!</v>
      </c>
      <c r="Y47" s="0" t="e">
        <f aca="false">LEN($I47)-LEN(SUBSTITUTE($I47,Y$4,""))</f>
        <v>#VALUE!</v>
      </c>
      <c r="Z47" s="0" t="e">
        <f aca="false">LEN($I47)-LEN(SUBSTITUTE($I47,Z$4,""))</f>
        <v>#VALUE!</v>
      </c>
      <c r="AA47" s="0" t="e">
        <f aca="false">LEN($I47)-LEN(SUBSTITUTE($I47,AA$4,""))</f>
        <v>#VALUE!</v>
      </c>
      <c r="AB47" s="0" t="e">
        <f aca="false">LEN($I47)-LEN(SUBSTITUTE($I47,AB$4,""))</f>
        <v>#VALUE!</v>
      </c>
      <c r="AC47" s="0" t="e">
        <f aca="false">LEN($I47)-LEN(SUBSTITUTE($I47,AC$4,""))</f>
        <v>#VALUE!</v>
      </c>
      <c r="AD47" s="0" t="e">
        <f aca="false">LEN($I47)-LEN(SUBSTITUTE($I47,AD$4,""))</f>
        <v>#VALUE!</v>
      </c>
      <c r="AE47" s="0" t="e">
        <f aca="false">LEN($I47)-LEN(SUBSTITUTE($I47,AE$4,""))</f>
        <v>#VALUE!</v>
      </c>
      <c r="AF47" s="0" t="e">
        <f aca="false">LEN($I47)-LEN(SUBSTITUTE($I47,AF$4,""))</f>
        <v>#VALUE!</v>
      </c>
      <c r="AG47" s="0" t="e">
        <f aca="false">LEN($I47)-LEN(SUBSTITUTE($I47,AG$4,""))</f>
        <v>#VALUE!</v>
      </c>
      <c r="AH47" s="0" t="e">
        <f aca="false">LEN($I47)-LEN(SUBSTITUTE($I47,AH$4,""))</f>
        <v>#VALUE!</v>
      </c>
      <c r="AI47" s="0" t="e">
        <f aca="false">LEN($I47)-LEN(SUBSTITUTE($I47,AI$4,""))</f>
        <v>#VALUE!</v>
      </c>
      <c r="AJ47" s="0" t="e">
        <f aca="false">LEN($I47)-LEN(SUBSTITUTE($I47,AJ$4,""))</f>
        <v>#VALUE!</v>
      </c>
      <c r="AK47" s="0" t="e">
        <f aca="false">LEN($I47)-LEN(SUBSTITUTE($I47,AK$4,""))</f>
        <v>#VALUE!</v>
      </c>
      <c r="AL47" s="0" t="e">
        <f aca="false">LEN($I47)-LEN(SUBSTITUTE($I47,AL$4,""))</f>
        <v>#VALUE!</v>
      </c>
      <c r="AM47" s="0" t="e">
        <f aca="false">LEN($I47)-LEN(SUBSTITUTE($I47,AM$4,""))</f>
        <v>#VALUE!</v>
      </c>
      <c r="AN47" s="0" t="e">
        <f aca="false">LEN($I47)-LEN(SUBSTITUTE($I47,AN$4,""))</f>
        <v>#VALUE!</v>
      </c>
      <c r="AO47" s="0" t="e">
        <f aca="false">LEN($I47)-LEN(SUBSTITUTE($I47,AO$4,""))</f>
        <v>#VALUE!</v>
      </c>
      <c r="AP47" s="0" t="e">
        <f aca="false">LEN($I47)-LEN(SUBSTITUTE($I47,AP$4,""))</f>
        <v>#VALUE!</v>
      </c>
      <c r="AQ47" s="0" t="e">
        <f aca="false">LEN($I47)-LEN(SUBSTITUTE($I47,AQ$4,""))</f>
        <v>#VALUE!</v>
      </c>
      <c r="AR47" s="0" t="e">
        <f aca="false">LEN($I47)-LEN(SUBSTITUTE($I47,AR$4,""))</f>
        <v>#VALUE!</v>
      </c>
      <c r="AS47" s="0" t="e">
        <f aca="false">LEN($I47)-LEN(SUBSTITUTE($I47,AS$4,""))</f>
        <v>#VALUE!</v>
      </c>
      <c r="AT47" s="0" t="e">
        <f aca="false">LEN($I47)-LEN(SUBSTITUTE($I47,AT$4,""))</f>
        <v>#VALUE!</v>
      </c>
      <c r="AU47" s="0" t="e">
        <f aca="false">LEN($I47)-LEN(SUBSTITUTE($I47,AU$4,""))</f>
        <v>#VALUE!</v>
      </c>
      <c r="AV47" s="0" t="e">
        <f aca="false">LEN($I47)-LEN(SUBSTITUTE($I47,AV$4,""))</f>
        <v>#VALUE!</v>
      </c>
      <c r="AW47" s="0" t="e">
        <f aca="false">LEN($I47)-LEN(SUBSTITUTE($I47,AW$4,""))</f>
        <v>#VALUE!</v>
      </c>
      <c r="AX47" s="0" t="e">
        <f aca="false">LEN($I47)-LEN(SUBSTITUTE($I47,AX$4,""))</f>
        <v>#VALUE!</v>
      </c>
      <c r="AY47" s="0" t="e">
        <f aca="false">LEN($I47)-LEN(SUBSTITUTE($I47,AY$4,""))</f>
        <v>#VALUE!</v>
      </c>
      <c r="AZ47" s="0" t="e">
        <f aca="false">LEN($I47)-LEN(SUBSTITUTE($I47,AZ$4,""))</f>
        <v>#VALUE!</v>
      </c>
      <c r="BA47" s="0" t="e">
        <f aca="false">LEN($I47)-LEN(SUBSTITUTE($I47,BA$4,""))</f>
        <v>#VALUE!</v>
      </c>
      <c r="BB47" s="0" t="e">
        <f aca="false">LEN($I47)-LEN(SUBSTITUTE($I47,BB$4,""))</f>
        <v>#VALUE!</v>
      </c>
      <c r="BC47" s="0" t="e">
        <f aca="false">LEN($I47)-LEN(SUBSTITUTE($I47,BC$4,""))</f>
        <v>#VALUE!</v>
      </c>
      <c r="BD47" s="0" t="e">
        <f aca="false">LEN($I47)-LEN(SUBSTITUTE($I47,BD$4,""))</f>
        <v>#VALUE!</v>
      </c>
      <c r="BE47" s="0" t="e">
        <f aca="false">LEN($I47)-LEN(SUBSTITUTE($I47,BE$4,""))</f>
        <v>#VALUE!</v>
      </c>
      <c r="BF47" s="0" t="e">
        <f aca="false">LEN($I47)-LEN(SUBSTITUTE($I47,BF$4,""))</f>
        <v>#VALUE!</v>
      </c>
      <c r="BG47" s="0" t="e">
        <f aca="false">LEN($I47)-LEN(SUBSTITUTE($I47,BG$4,""))</f>
        <v>#VALUE!</v>
      </c>
      <c r="BH47" s="0" t="e">
        <f aca="false">LEN($I47)-LEN(SUBSTITUTE($I47,BH$4,""))</f>
        <v>#VALUE!</v>
      </c>
      <c r="BI47" s="0" t="e">
        <f aca="false">LEN($I47)-LEN(SUBSTITUTE($I47,BI$4,""))</f>
        <v>#VALUE!</v>
      </c>
      <c r="BJ47" s="0" t="e">
        <f aca="false">LEN($I47)-LEN(SUBSTITUTE($I47,BJ$4,""))</f>
        <v>#VALUE!</v>
      </c>
      <c r="BK47" s="0" t="e">
        <f aca="false">LEN($I47)-LEN(SUBSTITUTE($I47,BK$4,""))</f>
        <v>#VALUE!</v>
      </c>
      <c r="BL47" s="0" t="e">
        <f aca="false">LEN($I47)-LEN(SUBSTITUTE($I47,BL$4,""))</f>
        <v>#VALUE!</v>
      </c>
      <c r="BM47" s="0" t="e">
        <f aca="false">LEN($I47)-LEN(SUBSTITUTE($I47,BM$4,""))</f>
        <v>#VALUE!</v>
      </c>
      <c r="BN47" s="0" t="e">
        <f aca="false">LEN($I47)-LEN(SUBSTITUTE($I47,BN$4,""))</f>
        <v>#VALUE!</v>
      </c>
      <c r="BO47" s="0" t="e">
        <f aca="false">LEN($I47)-LEN(SUBSTITUTE($I47,BO$4,""))</f>
        <v>#VALUE!</v>
      </c>
      <c r="BP47" s="0" t="e">
        <f aca="false">LEN($I47)-LEN(SUBSTITUTE($I47,BP$4,""))</f>
        <v>#VALUE!</v>
      </c>
      <c r="BQ47" s="0" t="e">
        <f aca="false">LEN($I47)-LEN(SUBSTITUTE($I47,BQ$4,""))</f>
        <v>#VALUE!</v>
      </c>
      <c r="BR47" s="0" t="e">
        <f aca="false">LEN($I47)-LEN(SUBSTITUTE($I47,BR$4,""))</f>
        <v>#VALUE!</v>
      </c>
      <c r="BS47" s="0" t="e">
        <f aca="false">LEN($I47)-LEN(SUBSTITUTE($I47,BS$4,""))</f>
        <v>#VALUE!</v>
      </c>
      <c r="BT47" s="0" t="e">
        <f aca="false">LEN($I47)-LEN(SUBSTITUTE($I47,BT$4,""))</f>
        <v>#VALUE!</v>
      </c>
      <c r="BU47" s="0" t="e">
        <f aca="false">LEN($I47)-LEN(SUBSTITUTE($I47,BU$4,""))</f>
        <v>#VALUE!</v>
      </c>
      <c r="BV47" s="0" t="e">
        <f aca="false">LEN($I47)-LEN(SUBSTITUTE($I47,BV$4,""))</f>
        <v>#VALUE!</v>
      </c>
      <c r="BW47" s="0" t="e">
        <f aca="false">LEN($I47)-LEN(SUBSTITUTE($I47,BW$4,""))</f>
        <v>#VALUE!</v>
      </c>
      <c r="BX47" s="0" t="e">
        <f aca="false">LEN($I47)-LEN(SUBSTITUTE($I47,BX$4,""))</f>
        <v>#VALUE!</v>
      </c>
      <c r="BY47" s="0" t="e">
        <f aca="false">LEN($I47)-LEN(SUBSTITUTE($I47,BY$4,""))</f>
        <v>#VALUE!</v>
      </c>
      <c r="BZ47" s="0" t="e">
        <f aca="false">LEN($I47)-LEN(SUBSTITUTE($I47,BZ$4,""))</f>
        <v>#VALUE!</v>
      </c>
      <c r="CA47" s="0" t="e">
        <f aca="false">LEN(I47)+B47+C47</f>
        <v>#VALUE!</v>
      </c>
      <c r="CC47" s="0" t="e">
        <f aca="false">LEN(I47)</f>
        <v>#VALUE!</v>
      </c>
      <c r="CD47" s="0" t="e">
        <f aca="false">-(LEN(I47)-1)</f>
        <v>#VALUE!</v>
      </c>
    </row>
    <row r="48" customFormat="false" ht="14.25" hidden="false" customHeight="false" outlineLevel="0" collapsed="false">
      <c r="B48" s="70"/>
      <c r="C48" s="70" t="e">
        <f aca="false">IF(H48=LEN($H$2),C$3,0)</f>
        <v>#VALUE!</v>
      </c>
      <c r="D48" s="0" t="str">
        <f aca="false">IF(ISERROR(SEARCH("G",$H$2,H47+1)),"",SEARCH("G",$H$2,H47+1))</f>
        <v/>
      </c>
      <c r="E48" s="0" t="str">
        <f aca="false">IF(E$5=1,IF(ISERROR(SEARCH("K",$H$2,$H47+1)),"",SEARCH("K",$H$2,H47+1)),"")</f>
        <v/>
      </c>
      <c r="F48" s="0" t="str">
        <f aca="false">IF(F$5=1,IF(ISERROR(SEARCH("L",$H$2,$H47+1)),"",SEARCH("L",$H$2,H47+1)),"")</f>
        <v/>
      </c>
      <c r="G48" s="0" t="str">
        <f aca="false">IF(G$5=1,IF(ISERROR(SEARCH("R",$H$2,H47+1)),"",SEARCH("R",$H$2,$H47+1)),"")</f>
        <v/>
      </c>
      <c r="H48" s="25" t="e">
        <f aca="false">IF(SUM(D48:G48)=0,LEN($H$2),MIN(D48:G48))</f>
        <v>#VALUE!</v>
      </c>
      <c r="I48" s="74" t="e">
        <f aca="false">MID($H$2,H47+1,H48-H47)</f>
        <v>#VALUE!</v>
      </c>
      <c r="J48" s="75" t="e">
        <f aca="false">IF(LEN(I48)=0,"",SUMPRODUCT(S$5:CD$5,S48:CD48))</f>
        <v>#VALUE!</v>
      </c>
      <c r="K48" s="47" t="e">
        <f aca="false">IF(C48=-1,"",J48-18.015)</f>
        <v>#VALUE!</v>
      </c>
      <c r="L48" s="75" t="e">
        <f aca="false">IF(LEN(I48)=0,"",SUMPRODUCT(S$6:CD$6,S48:CD48))</f>
        <v>#VALUE!</v>
      </c>
      <c r="M48" s="75" t="e">
        <f aca="false">IF(C48=-1,"",L48-18.01)</f>
        <v>#VALUE!</v>
      </c>
      <c r="N48" s="49" t="e">
        <f aca="false">IF(LEN(I48)=0,"",L48+TRUNC(J48-L48-0.1))</f>
        <v>#VALUE!</v>
      </c>
      <c r="O48" s="75" t="e">
        <f aca="false">IF(C48=-1,"",N48-18.01)</f>
        <v>#VALUE!</v>
      </c>
      <c r="P48" s="76" t="str">
        <f aca="false">IF(ISNUMBER(J48),Q48+R48,"")</f>
        <v/>
      </c>
      <c r="Q48" s="76" t="str">
        <f aca="false">IF(ISNUMBER(J48),COUNTIF(J$7:J$66,"&lt;"&amp;J48)+1,"")</f>
        <v/>
      </c>
      <c r="R48" s="76" t="str">
        <f aca="false">IF(ISNUMBER(J48),COUNTIF(J$7:J48,"="&amp;J48)-1,"")</f>
        <v/>
      </c>
      <c r="S48" s="0" t="e">
        <f aca="false">LEN($I48)-LEN(SUBSTITUTE($I48,S$4,""))</f>
        <v>#VALUE!</v>
      </c>
      <c r="T48" s="0" t="e">
        <f aca="false">LEN($I48)-LEN(SUBSTITUTE($I48,T$4,""))</f>
        <v>#VALUE!</v>
      </c>
      <c r="U48" s="0" t="e">
        <f aca="false">LEN($I48)-LEN(SUBSTITUTE($I48,U$4,""))</f>
        <v>#VALUE!</v>
      </c>
      <c r="V48" s="0" t="e">
        <f aca="false">LEN($I48)-LEN(SUBSTITUTE($I48,V$4,""))</f>
        <v>#VALUE!</v>
      </c>
      <c r="W48" s="0" t="e">
        <f aca="false">LEN($I48)-LEN(SUBSTITUTE($I48,W$4,""))</f>
        <v>#VALUE!</v>
      </c>
      <c r="X48" s="0" t="e">
        <f aca="false">LEN($I48)-LEN(SUBSTITUTE($I48,X$4,""))</f>
        <v>#VALUE!</v>
      </c>
      <c r="Y48" s="0" t="e">
        <f aca="false">LEN($I48)-LEN(SUBSTITUTE($I48,Y$4,""))</f>
        <v>#VALUE!</v>
      </c>
      <c r="Z48" s="0" t="e">
        <f aca="false">LEN($I48)-LEN(SUBSTITUTE($I48,Z$4,""))</f>
        <v>#VALUE!</v>
      </c>
      <c r="AA48" s="0" t="e">
        <f aca="false">LEN($I48)-LEN(SUBSTITUTE($I48,AA$4,""))</f>
        <v>#VALUE!</v>
      </c>
      <c r="AB48" s="0" t="e">
        <f aca="false">LEN($I48)-LEN(SUBSTITUTE($I48,AB$4,""))</f>
        <v>#VALUE!</v>
      </c>
      <c r="AC48" s="0" t="e">
        <f aca="false">LEN($I48)-LEN(SUBSTITUTE($I48,AC$4,""))</f>
        <v>#VALUE!</v>
      </c>
      <c r="AD48" s="0" t="e">
        <f aca="false">LEN($I48)-LEN(SUBSTITUTE($I48,AD$4,""))</f>
        <v>#VALUE!</v>
      </c>
      <c r="AE48" s="0" t="e">
        <f aca="false">LEN($I48)-LEN(SUBSTITUTE($I48,AE$4,""))</f>
        <v>#VALUE!</v>
      </c>
      <c r="AF48" s="0" t="e">
        <f aca="false">LEN($I48)-LEN(SUBSTITUTE($I48,AF$4,""))</f>
        <v>#VALUE!</v>
      </c>
      <c r="AG48" s="0" t="e">
        <f aca="false">LEN($I48)-LEN(SUBSTITUTE($I48,AG$4,""))</f>
        <v>#VALUE!</v>
      </c>
      <c r="AH48" s="0" t="e">
        <f aca="false">LEN($I48)-LEN(SUBSTITUTE($I48,AH$4,""))</f>
        <v>#VALUE!</v>
      </c>
      <c r="AI48" s="0" t="e">
        <f aca="false">LEN($I48)-LEN(SUBSTITUTE($I48,AI$4,""))</f>
        <v>#VALUE!</v>
      </c>
      <c r="AJ48" s="0" t="e">
        <f aca="false">LEN($I48)-LEN(SUBSTITUTE($I48,AJ$4,""))</f>
        <v>#VALUE!</v>
      </c>
      <c r="AK48" s="0" t="e">
        <f aca="false">LEN($I48)-LEN(SUBSTITUTE($I48,AK$4,""))</f>
        <v>#VALUE!</v>
      </c>
      <c r="AL48" s="0" t="e">
        <f aca="false">LEN($I48)-LEN(SUBSTITUTE($I48,AL$4,""))</f>
        <v>#VALUE!</v>
      </c>
      <c r="AM48" s="0" t="e">
        <f aca="false">LEN($I48)-LEN(SUBSTITUTE($I48,AM$4,""))</f>
        <v>#VALUE!</v>
      </c>
      <c r="AN48" s="0" t="e">
        <f aca="false">LEN($I48)-LEN(SUBSTITUTE($I48,AN$4,""))</f>
        <v>#VALUE!</v>
      </c>
      <c r="AO48" s="0" t="e">
        <f aca="false">LEN($I48)-LEN(SUBSTITUTE($I48,AO$4,""))</f>
        <v>#VALUE!</v>
      </c>
      <c r="AP48" s="0" t="e">
        <f aca="false">LEN($I48)-LEN(SUBSTITUTE($I48,AP$4,""))</f>
        <v>#VALUE!</v>
      </c>
      <c r="AQ48" s="0" t="e">
        <f aca="false">LEN($I48)-LEN(SUBSTITUTE($I48,AQ$4,""))</f>
        <v>#VALUE!</v>
      </c>
      <c r="AR48" s="0" t="e">
        <f aca="false">LEN($I48)-LEN(SUBSTITUTE($I48,AR$4,""))</f>
        <v>#VALUE!</v>
      </c>
      <c r="AS48" s="0" t="e">
        <f aca="false">LEN($I48)-LEN(SUBSTITUTE($I48,AS$4,""))</f>
        <v>#VALUE!</v>
      </c>
      <c r="AT48" s="0" t="e">
        <f aca="false">LEN($I48)-LEN(SUBSTITUTE($I48,AT$4,""))</f>
        <v>#VALUE!</v>
      </c>
      <c r="AU48" s="0" t="e">
        <f aca="false">LEN($I48)-LEN(SUBSTITUTE($I48,AU$4,""))</f>
        <v>#VALUE!</v>
      </c>
      <c r="AV48" s="0" t="e">
        <f aca="false">LEN($I48)-LEN(SUBSTITUTE($I48,AV$4,""))</f>
        <v>#VALUE!</v>
      </c>
      <c r="AW48" s="0" t="e">
        <f aca="false">LEN($I48)-LEN(SUBSTITUTE($I48,AW$4,""))</f>
        <v>#VALUE!</v>
      </c>
      <c r="AX48" s="0" t="e">
        <f aca="false">LEN($I48)-LEN(SUBSTITUTE($I48,AX$4,""))</f>
        <v>#VALUE!</v>
      </c>
      <c r="AY48" s="0" t="e">
        <f aca="false">LEN($I48)-LEN(SUBSTITUTE($I48,AY$4,""))</f>
        <v>#VALUE!</v>
      </c>
      <c r="AZ48" s="0" t="e">
        <f aca="false">LEN($I48)-LEN(SUBSTITUTE($I48,AZ$4,""))</f>
        <v>#VALUE!</v>
      </c>
      <c r="BA48" s="0" t="e">
        <f aca="false">LEN($I48)-LEN(SUBSTITUTE($I48,BA$4,""))</f>
        <v>#VALUE!</v>
      </c>
      <c r="BB48" s="0" t="e">
        <f aca="false">LEN($I48)-LEN(SUBSTITUTE($I48,BB$4,""))</f>
        <v>#VALUE!</v>
      </c>
      <c r="BC48" s="0" t="e">
        <f aca="false">LEN($I48)-LEN(SUBSTITUTE($I48,BC$4,""))</f>
        <v>#VALUE!</v>
      </c>
      <c r="BD48" s="0" t="e">
        <f aca="false">LEN($I48)-LEN(SUBSTITUTE($I48,BD$4,""))</f>
        <v>#VALUE!</v>
      </c>
      <c r="BE48" s="0" t="e">
        <f aca="false">LEN($I48)-LEN(SUBSTITUTE($I48,BE$4,""))</f>
        <v>#VALUE!</v>
      </c>
      <c r="BF48" s="0" t="e">
        <f aca="false">LEN($I48)-LEN(SUBSTITUTE($I48,BF$4,""))</f>
        <v>#VALUE!</v>
      </c>
      <c r="BG48" s="0" t="e">
        <f aca="false">LEN($I48)-LEN(SUBSTITUTE($I48,BG$4,""))</f>
        <v>#VALUE!</v>
      </c>
      <c r="BH48" s="0" t="e">
        <f aca="false">LEN($I48)-LEN(SUBSTITUTE($I48,BH$4,""))</f>
        <v>#VALUE!</v>
      </c>
      <c r="BI48" s="0" t="e">
        <f aca="false">LEN($I48)-LEN(SUBSTITUTE($I48,BI$4,""))</f>
        <v>#VALUE!</v>
      </c>
      <c r="BJ48" s="0" t="e">
        <f aca="false">LEN($I48)-LEN(SUBSTITUTE($I48,BJ$4,""))</f>
        <v>#VALUE!</v>
      </c>
      <c r="BK48" s="0" t="e">
        <f aca="false">LEN($I48)-LEN(SUBSTITUTE($I48,BK$4,""))</f>
        <v>#VALUE!</v>
      </c>
      <c r="BL48" s="0" t="e">
        <f aca="false">LEN($I48)-LEN(SUBSTITUTE($I48,BL$4,""))</f>
        <v>#VALUE!</v>
      </c>
      <c r="BM48" s="0" t="e">
        <f aca="false">LEN($I48)-LEN(SUBSTITUTE($I48,BM$4,""))</f>
        <v>#VALUE!</v>
      </c>
      <c r="BN48" s="0" t="e">
        <f aca="false">LEN($I48)-LEN(SUBSTITUTE($I48,BN$4,""))</f>
        <v>#VALUE!</v>
      </c>
      <c r="BO48" s="0" t="e">
        <f aca="false">LEN($I48)-LEN(SUBSTITUTE($I48,BO$4,""))</f>
        <v>#VALUE!</v>
      </c>
      <c r="BP48" s="0" t="e">
        <f aca="false">LEN($I48)-LEN(SUBSTITUTE($I48,BP$4,""))</f>
        <v>#VALUE!</v>
      </c>
      <c r="BQ48" s="0" t="e">
        <f aca="false">LEN($I48)-LEN(SUBSTITUTE($I48,BQ$4,""))</f>
        <v>#VALUE!</v>
      </c>
      <c r="BR48" s="0" t="e">
        <f aca="false">LEN($I48)-LEN(SUBSTITUTE($I48,BR$4,""))</f>
        <v>#VALUE!</v>
      </c>
      <c r="BS48" s="0" t="e">
        <f aca="false">LEN($I48)-LEN(SUBSTITUTE($I48,BS$4,""))</f>
        <v>#VALUE!</v>
      </c>
      <c r="BT48" s="0" t="e">
        <f aca="false">LEN($I48)-LEN(SUBSTITUTE($I48,BT$4,""))</f>
        <v>#VALUE!</v>
      </c>
      <c r="BU48" s="0" t="e">
        <f aca="false">LEN($I48)-LEN(SUBSTITUTE($I48,BU$4,""))</f>
        <v>#VALUE!</v>
      </c>
      <c r="BV48" s="0" t="e">
        <f aca="false">LEN($I48)-LEN(SUBSTITUTE($I48,BV$4,""))</f>
        <v>#VALUE!</v>
      </c>
      <c r="BW48" s="0" t="e">
        <f aca="false">LEN($I48)-LEN(SUBSTITUTE($I48,BW$4,""))</f>
        <v>#VALUE!</v>
      </c>
      <c r="BX48" s="0" t="e">
        <f aca="false">LEN($I48)-LEN(SUBSTITUTE($I48,BX$4,""))</f>
        <v>#VALUE!</v>
      </c>
      <c r="BY48" s="0" t="e">
        <f aca="false">LEN($I48)-LEN(SUBSTITUTE($I48,BY$4,""))</f>
        <v>#VALUE!</v>
      </c>
      <c r="BZ48" s="0" t="e">
        <f aca="false">LEN($I48)-LEN(SUBSTITUTE($I48,BZ$4,""))</f>
        <v>#VALUE!</v>
      </c>
      <c r="CA48" s="0" t="e">
        <f aca="false">LEN(I48)+B48+C48</f>
        <v>#VALUE!</v>
      </c>
      <c r="CC48" s="0" t="e">
        <f aca="false">LEN(I48)</f>
        <v>#VALUE!</v>
      </c>
      <c r="CD48" s="0" t="e">
        <f aca="false">-(LEN(I48)-1)</f>
        <v>#VALUE!</v>
      </c>
    </row>
    <row r="49" customFormat="false" ht="14.25" hidden="false" customHeight="false" outlineLevel="0" collapsed="false">
      <c r="B49" s="70"/>
      <c r="C49" s="70" t="e">
        <f aca="false">IF(H49=LEN($H$2),C$3,0)</f>
        <v>#VALUE!</v>
      </c>
      <c r="D49" s="0" t="str">
        <f aca="false">IF(ISERROR(SEARCH("G",$H$2,H48+1)),"",SEARCH("G",$H$2,H48+1))</f>
        <v/>
      </c>
      <c r="E49" s="0" t="str">
        <f aca="false">IF(E$5=1,IF(ISERROR(SEARCH("K",$H$2,$H48+1)),"",SEARCH("K",$H$2,H48+1)),"")</f>
        <v/>
      </c>
      <c r="F49" s="0" t="str">
        <f aca="false">IF(F$5=1,IF(ISERROR(SEARCH("L",$H$2,$H48+1)),"",SEARCH("L",$H$2,H48+1)),"")</f>
        <v/>
      </c>
      <c r="G49" s="0" t="str">
        <f aca="false">IF(G$5=1,IF(ISERROR(SEARCH("R",$H$2,H48+1)),"",SEARCH("R",$H$2,$H48+1)),"")</f>
        <v/>
      </c>
      <c r="H49" s="25" t="e">
        <f aca="false">IF(SUM(D49:G49)=0,LEN($H$2),MIN(D49:G49))</f>
        <v>#VALUE!</v>
      </c>
      <c r="I49" s="74" t="e">
        <f aca="false">MID($H$2,H48+1,H49-H48)</f>
        <v>#VALUE!</v>
      </c>
      <c r="J49" s="75" t="e">
        <f aca="false">IF(LEN(I49)=0,"",SUMPRODUCT(S$5:CD$5,S49:CD49))</f>
        <v>#VALUE!</v>
      </c>
      <c r="K49" s="47" t="e">
        <f aca="false">IF(C49=-1,"",J49-18.015)</f>
        <v>#VALUE!</v>
      </c>
      <c r="L49" s="75" t="e">
        <f aca="false">IF(LEN(I49)=0,"",SUMPRODUCT(S$6:CD$6,S49:CD49))</f>
        <v>#VALUE!</v>
      </c>
      <c r="M49" s="75" t="e">
        <f aca="false">IF(C49=-1,"",L49-18.01)</f>
        <v>#VALUE!</v>
      </c>
      <c r="N49" s="49" t="e">
        <f aca="false">IF(LEN(I49)=0,"",L49+TRUNC(J49-L49-0.1))</f>
        <v>#VALUE!</v>
      </c>
      <c r="O49" s="75" t="e">
        <f aca="false">IF(C49=-1,"",N49-18.01)</f>
        <v>#VALUE!</v>
      </c>
      <c r="P49" s="76" t="str">
        <f aca="false">IF(ISNUMBER(J49),Q49+R49,"")</f>
        <v/>
      </c>
      <c r="Q49" s="76" t="str">
        <f aca="false">IF(ISNUMBER(J49),COUNTIF(J$7:J$66,"&lt;"&amp;J49)+1,"")</f>
        <v/>
      </c>
      <c r="R49" s="76" t="str">
        <f aca="false">IF(ISNUMBER(J49),COUNTIF(J$7:J49,"="&amp;J49)-1,"")</f>
        <v/>
      </c>
      <c r="S49" s="0" t="e">
        <f aca="false">LEN($I49)-LEN(SUBSTITUTE($I49,S$4,""))</f>
        <v>#VALUE!</v>
      </c>
      <c r="T49" s="0" t="e">
        <f aca="false">LEN($I49)-LEN(SUBSTITUTE($I49,T$4,""))</f>
        <v>#VALUE!</v>
      </c>
      <c r="U49" s="0" t="e">
        <f aca="false">LEN($I49)-LEN(SUBSTITUTE($I49,U$4,""))</f>
        <v>#VALUE!</v>
      </c>
      <c r="V49" s="0" t="e">
        <f aca="false">LEN($I49)-LEN(SUBSTITUTE($I49,V$4,""))</f>
        <v>#VALUE!</v>
      </c>
      <c r="W49" s="0" t="e">
        <f aca="false">LEN($I49)-LEN(SUBSTITUTE($I49,W$4,""))</f>
        <v>#VALUE!</v>
      </c>
      <c r="X49" s="0" t="e">
        <f aca="false">LEN($I49)-LEN(SUBSTITUTE($I49,X$4,""))</f>
        <v>#VALUE!</v>
      </c>
      <c r="Y49" s="0" t="e">
        <f aca="false">LEN($I49)-LEN(SUBSTITUTE($I49,Y$4,""))</f>
        <v>#VALUE!</v>
      </c>
      <c r="Z49" s="0" t="e">
        <f aca="false">LEN($I49)-LEN(SUBSTITUTE($I49,Z$4,""))</f>
        <v>#VALUE!</v>
      </c>
      <c r="AA49" s="0" t="e">
        <f aca="false">LEN($I49)-LEN(SUBSTITUTE($I49,AA$4,""))</f>
        <v>#VALUE!</v>
      </c>
      <c r="AB49" s="0" t="e">
        <f aca="false">LEN($I49)-LEN(SUBSTITUTE($I49,AB$4,""))</f>
        <v>#VALUE!</v>
      </c>
      <c r="AC49" s="0" t="e">
        <f aca="false">LEN($I49)-LEN(SUBSTITUTE($I49,AC$4,""))</f>
        <v>#VALUE!</v>
      </c>
      <c r="AD49" s="0" t="e">
        <f aca="false">LEN($I49)-LEN(SUBSTITUTE($I49,AD$4,""))</f>
        <v>#VALUE!</v>
      </c>
      <c r="AE49" s="0" t="e">
        <f aca="false">LEN($I49)-LEN(SUBSTITUTE($I49,AE$4,""))</f>
        <v>#VALUE!</v>
      </c>
      <c r="AF49" s="0" t="e">
        <f aca="false">LEN($I49)-LEN(SUBSTITUTE($I49,AF$4,""))</f>
        <v>#VALUE!</v>
      </c>
      <c r="AG49" s="0" t="e">
        <f aca="false">LEN($I49)-LEN(SUBSTITUTE($I49,AG$4,""))</f>
        <v>#VALUE!</v>
      </c>
      <c r="AH49" s="0" t="e">
        <f aca="false">LEN($I49)-LEN(SUBSTITUTE($I49,AH$4,""))</f>
        <v>#VALUE!</v>
      </c>
      <c r="AI49" s="0" t="e">
        <f aca="false">LEN($I49)-LEN(SUBSTITUTE($I49,AI$4,""))</f>
        <v>#VALUE!</v>
      </c>
      <c r="AJ49" s="0" t="e">
        <f aca="false">LEN($I49)-LEN(SUBSTITUTE($I49,AJ$4,""))</f>
        <v>#VALUE!</v>
      </c>
      <c r="AK49" s="0" t="e">
        <f aca="false">LEN($I49)-LEN(SUBSTITUTE($I49,AK$4,""))</f>
        <v>#VALUE!</v>
      </c>
      <c r="AL49" s="0" t="e">
        <f aca="false">LEN($I49)-LEN(SUBSTITUTE($I49,AL$4,""))</f>
        <v>#VALUE!</v>
      </c>
      <c r="AM49" s="0" t="e">
        <f aca="false">LEN($I49)-LEN(SUBSTITUTE($I49,AM$4,""))</f>
        <v>#VALUE!</v>
      </c>
      <c r="AN49" s="0" t="e">
        <f aca="false">LEN($I49)-LEN(SUBSTITUTE($I49,AN$4,""))</f>
        <v>#VALUE!</v>
      </c>
      <c r="AO49" s="0" t="e">
        <f aca="false">LEN($I49)-LEN(SUBSTITUTE($I49,AO$4,""))</f>
        <v>#VALUE!</v>
      </c>
      <c r="AP49" s="0" t="e">
        <f aca="false">LEN($I49)-LEN(SUBSTITUTE($I49,AP$4,""))</f>
        <v>#VALUE!</v>
      </c>
      <c r="AQ49" s="0" t="e">
        <f aca="false">LEN($I49)-LEN(SUBSTITUTE($I49,AQ$4,""))</f>
        <v>#VALUE!</v>
      </c>
      <c r="AR49" s="0" t="e">
        <f aca="false">LEN($I49)-LEN(SUBSTITUTE($I49,AR$4,""))</f>
        <v>#VALUE!</v>
      </c>
      <c r="AS49" s="0" t="e">
        <f aca="false">LEN($I49)-LEN(SUBSTITUTE($I49,AS$4,""))</f>
        <v>#VALUE!</v>
      </c>
      <c r="AT49" s="0" t="e">
        <f aca="false">LEN($I49)-LEN(SUBSTITUTE($I49,AT$4,""))</f>
        <v>#VALUE!</v>
      </c>
      <c r="AU49" s="0" t="e">
        <f aca="false">LEN($I49)-LEN(SUBSTITUTE($I49,AU$4,""))</f>
        <v>#VALUE!</v>
      </c>
      <c r="AV49" s="0" t="e">
        <f aca="false">LEN($I49)-LEN(SUBSTITUTE($I49,AV$4,""))</f>
        <v>#VALUE!</v>
      </c>
      <c r="AW49" s="0" t="e">
        <f aca="false">LEN($I49)-LEN(SUBSTITUTE($I49,AW$4,""))</f>
        <v>#VALUE!</v>
      </c>
      <c r="AX49" s="0" t="e">
        <f aca="false">LEN($I49)-LEN(SUBSTITUTE($I49,AX$4,""))</f>
        <v>#VALUE!</v>
      </c>
      <c r="AY49" s="0" t="e">
        <f aca="false">LEN($I49)-LEN(SUBSTITUTE($I49,AY$4,""))</f>
        <v>#VALUE!</v>
      </c>
      <c r="AZ49" s="0" t="e">
        <f aca="false">LEN($I49)-LEN(SUBSTITUTE($I49,AZ$4,""))</f>
        <v>#VALUE!</v>
      </c>
      <c r="BA49" s="0" t="e">
        <f aca="false">LEN($I49)-LEN(SUBSTITUTE($I49,BA$4,""))</f>
        <v>#VALUE!</v>
      </c>
      <c r="BB49" s="0" t="e">
        <f aca="false">LEN($I49)-LEN(SUBSTITUTE($I49,BB$4,""))</f>
        <v>#VALUE!</v>
      </c>
      <c r="BC49" s="0" t="e">
        <f aca="false">LEN($I49)-LEN(SUBSTITUTE($I49,BC$4,""))</f>
        <v>#VALUE!</v>
      </c>
      <c r="BD49" s="0" t="e">
        <f aca="false">LEN($I49)-LEN(SUBSTITUTE($I49,BD$4,""))</f>
        <v>#VALUE!</v>
      </c>
      <c r="BE49" s="0" t="e">
        <f aca="false">LEN($I49)-LEN(SUBSTITUTE($I49,BE$4,""))</f>
        <v>#VALUE!</v>
      </c>
      <c r="BF49" s="0" t="e">
        <f aca="false">LEN($I49)-LEN(SUBSTITUTE($I49,BF$4,""))</f>
        <v>#VALUE!</v>
      </c>
      <c r="BG49" s="0" t="e">
        <f aca="false">LEN($I49)-LEN(SUBSTITUTE($I49,BG$4,""))</f>
        <v>#VALUE!</v>
      </c>
      <c r="BH49" s="0" t="e">
        <f aca="false">LEN($I49)-LEN(SUBSTITUTE($I49,BH$4,""))</f>
        <v>#VALUE!</v>
      </c>
      <c r="BI49" s="0" t="e">
        <f aca="false">LEN($I49)-LEN(SUBSTITUTE($I49,BI$4,""))</f>
        <v>#VALUE!</v>
      </c>
      <c r="BJ49" s="0" t="e">
        <f aca="false">LEN($I49)-LEN(SUBSTITUTE($I49,BJ$4,""))</f>
        <v>#VALUE!</v>
      </c>
      <c r="BK49" s="0" t="e">
        <f aca="false">LEN($I49)-LEN(SUBSTITUTE($I49,BK$4,""))</f>
        <v>#VALUE!</v>
      </c>
      <c r="BL49" s="0" t="e">
        <f aca="false">LEN($I49)-LEN(SUBSTITUTE($I49,BL$4,""))</f>
        <v>#VALUE!</v>
      </c>
      <c r="BM49" s="0" t="e">
        <f aca="false">LEN($I49)-LEN(SUBSTITUTE($I49,BM$4,""))</f>
        <v>#VALUE!</v>
      </c>
      <c r="BN49" s="0" t="e">
        <f aca="false">LEN($I49)-LEN(SUBSTITUTE($I49,BN$4,""))</f>
        <v>#VALUE!</v>
      </c>
      <c r="BO49" s="0" t="e">
        <f aca="false">LEN($I49)-LEN(SUBSTITUTE($I49,BO$4,""))</f>
        <v>#VALUE!</v>
      </c>
      <c r="BP49" s="0" t="e">
        <f aca="false">LEN($I49)-LEN(SUBSTITUTE($I49,BP$4,""))</f>
        <v>#VALUE!</v>
      </c>
      <c r="BQ49" s="0" t="e">
        <f aca="false">LEN($I49)-LEN(SUBSTITUTE($I49,BQ$4,""))</f>
        <v>#VALUE!</v>
      </c>
      <c r="BR49" s="0" t="e">
        <f aca="false">LEN($I49)-LEN(SUBSTITUTE($I49,BR$4,""))</f>
        <v>#VALUE!</v>
      </c>
      <c r="BS49" s="0" t="e">
        <f aca="false">LEN($I49)-LEN(SUBSTITUTE($I49,BS$4,""))</f>
        <v>#VALUE!</v>
      </c>
      <c r="BT49" s="0" t="e">
        <f aca="false">LEN($I49)-LEN(SUBSTITUTE($I49,BT$4,""))</f>
        <v>#VALUE!</v>
      </c>
      <c r="BU49" s="0" t="e">
        <f aca="false">LEN($I49)-LEN(SUBSTITUTE($I49,BU$4,""))</f>
        <v>#VALUE!</v>
      </c>
      <c r="BV49" s="0" t="e">
        <f aca="false">LEN($I49)-LEN(SUBSTITUTE($I49,BV$4,""))</f>
        <v>#VALUE!</v>
      </c>
      <c r="BW49" s="0" t="e">
        <f aca="false">LEN($I49)-LEN(SUBSTITUTE($I49,BW$4,""))</f>
        <v>#VALUE!</v>
      </c>
      <c r="BX49" s="0" t="e">
        <f aca="false">LEN($I49)-LEN(SUBSTITUTE($I49,BX$4,""))</f>
        <v>#VALUE!</v>
      </c>
      <c r="BY49" s="0" t="e">
        <f aca="false">LEN($I49)-LEN(SUBSTITUTE($I49,BY$4,""))</f>
        <v>#VALUE!</v>
      </c>
      <c r="BZ49" s="0" t="e">
        <f aca="false">LEN($I49)-LEN(SUBSTITUTE($I49,BZ$4,""))</f>
        <v>#VALUE!</v>
      </c>
      <c r="CA49" s="0" t="e">
        <f aca="false">LEN(I49)+B49+C49</f>
        <v>#VALUE!</v>
      </c>
      <c r="CC49" s="0" t="e">
        <f aca="false">LEN(I49)</f>
        <v>#VALUE!</v>
      </c>
      <c r="CD49" s="0" t="e">
        <f aca="false">-(LEN(I49)-1)</f>
        <v>#VALUE!</v>
      </c>
    </row>
    <row r="50" customFormat="false" ht="14.25" hidden="false" customHeight="false" outlineLevel="0" collapsed="false">
      <c r="B50" s="70"/>
      <c r="C50" s="70" t="e">
        <f aca="false">IF(H50=LEN($H$2),C$3,0)</f>
        <v>#VALUE!</v>
      </c>
      <c r="D50" s="0" t="str">
        <f aca="false">IF(ISERROR(SEARCH("G",$H$2,H49+1)),"",SEARCH("G",$H$2,H49+1))</f>
        <v/>
      </c>
      <c r="E50" s="0" t="str">
        <f aca="false">IF(E$5=1,IF(ISERROR(SEARCH("K",$H$2,$H49+1)),"",SEARCH("K",$H$2,H49+1)),"")</f>
        <v/>
      </c>
      <c r="F50" s="0" t="str">
        <f aca="false">IF(F$5=1,IF(ISERROR(SEARCH("L",$H$2,$H49+1)),"",SEARCH("L",$H$2,H49+1)),"")</f>
        <v/>
      </c>
      <c r="G50" s="0" t="str">
        <f aca="false">IF(G$5=1,IF(ISERROR(SEARCH("R",$H$2,H49+1)),"",SEARCH("R",$H$2,$H49+1)),"")</f>
        <v/>
      </c>
      <c r="H50" s="25" t="e">
        <f aca="false">IF(SUM(D50:G50)=0,LEN($H$2),MIN(D50:G50))</f>
        <v>#VALUE!</v>
      </c>
      <c r="I50" s="74" t="e">
        <f aca="false">MID($H$2,H49+1,H50-H49)</f>
        <v>#VALUE!</v>
      </c>
      <c r="J50" s="75" t="e">
        <f aca="false">IF(LEN(I50)=0,"",SUMPRODUCT(S$5:CD$5,S50:CD50))</f>
        <v>#VALUE!</v>
      </c>
      <c r="K50" s="47" t="e">
        <f aca="false">IF(C50=-1,"",J50-18.015)</f>
        <v>#VALUE!</v>
      </c>
      <c r="L50" s="75" t="e">
        <f aca="false">IF(LEN(I50)=0,"",SUMPRODUCT(S$6:CD$6,S50:CD50))</f>
        <v>#VALUE!</v>
      </c>
      <c r="M50" s="75" t="e">
        <f aca="false">IF(C50=-1,"",L50-18.01)</f>
        <v>#VALUE!</v>
      </c>
      <c r="N50" s="49" t="e">
        <f aca="false">IF(LEN(I50)=0,"",L50+TRUNC(J50-L50-0.1))</f>
        <v>#VALUE!</v>
      </c>
      <c r="O50" s="75" t="e">
        <f aca="false">IF(C50=-1,"",N50-18.01)</f>
        <v>#VALUE!</v>
      </c>
      <c r="P50" s="76" t="str">
        <f aca="false">IF(ISNUMBER(J50),Q50+R50,"")</f>
        <v/>
      </c>
      <c r="Q50" s="76" t="str">
        <f aca="false">IF(ISNUMBER(J50),COUNTIF(J$7:J$66,"&lt;"&amp;J50)+1,"")</f>
        <v/>
      </c>
      <c r="R50" s="76" t="str">
        <f aca="false">IF(ISNUMBER(J50),COUNTIF(J$7:J50,"="&amp;J50)-1,"")</f>
        <v/>
      </c>
      <c r="S50" s="0" t="e">
        <f aca="false">LEN($I50)-LEN(SUBSTITUTE($I50,S$4,""))</f>
        <v>#VALUE!</v>
      </c>
      <c r="T50" s="0" t="e">
        <f aca="false">LEN($I50)-LEN(SUBSTITUTE($I50,T$4,""))</f>
        <v>#VALUE!</v>
      </c>
      <c r="U50" s="0" t="e">
        <f aca="false">LEN($I50)-LEN(SUBSTITUTE($I50,U$4,""))</f>
        <v>#VALUE!</v>
      </c>
      <c r="V50" s="0" t="e">
        <f aca="false">LEN($I50)-LEN(SUBSTITUTE($I50,V$4,""))</f>
        <v>#VALUE!</v>
      </c>
      <c r="W50" s="0" t="e">
        <f aca="false">LEN($I50)-LEN(SUBSTITUTE($I50,W$4,""))</f>
        <v>#VALUE!</v>
      </c>
      <c r="X50" s="0" t="e">
        <f aca="false">LEN($I50)-LEN(SUBSTITUTE($I50,X$4,""))</f>
        <v>#VALUE!</v>
      </c>
      <c r="Y50" s="0" t="e">
        <f aca="false">LEN($I50)-LEN(SUBSTITUTE($I50,Y$4,""))</f>
        <v>#VALUE!</v>
      </c>
      <c r="Z50" s="0" t="e">
        <f aca="false">LEN($I50)-LEN(SUBSTITUTE($I50,Z$4,""))</f>
        <v>#VALUE!</v>
      </c>
      <c r="AA50" s="0" t="e">
        <f aca="false">LEN($I50)-LEN(SUBSTITUTE($I50,AA$4,""))</f>
        <v>#VALUE!</v>
      </c>
      <c r="AB50" s="0" t="e">
        <f aca="false">LEN($I50)-LEN(SUBSTITUTE($I50,AB$4,""))</f>
        <v>#VALUE!</v>
      </c>
      <c r="AC50" s="0" t="e">
        <f aca="false">LEN($I50)-LEN(SUBSTITUTE($I50,AC$4,""))</f>
        <v>#VALUE!</v>
      </c>
      <c r="AD50" s="0" t="e">
        <f aca="false">LEN($I50)-LEN(SUBSTITUTE($I50,AD$4,""))</f>
        <v>#VALUE!</v>
      </c>
      <c r="AE50" s="0" t="e">
        <f aca="false">LEN($I50)-LEN(SUBSTITUTE($I50,AE$4,""))</f>
        <v>#VALUE!</v>
      </c>
      <c r="AF50" s="0" t="e">
        <f aca="false">LEN($I50)-LEN(SUBSTITUTE($I50,AF$4,""))</f>
        <v>#VALUE!</v>
      </c>
      <c r="AG50" s="0" t="e">
        <f aca="false">LEN($I50)-LEN(SUBSTITUTE($I50,AG$4,""))</f>
        <v>#VALUE!</v>
      </c>
      <c r="AH50" s="0" t="e">
        <f aca="false">LEN($I50)-LEN(SUBSTITUTE($I50,AH$4,""))</f>
        <v>#VALUE!</v>
      </c>
      <c r="AI50" s="0" t="e">
        <f aca="false">LEN($I50)-LEN(SUBSTITUTE($I50,AI$4,""))</f>
        <v>#VALUE!</v>
      </c>
      <c r="AJ50" s="0" t="e">
        <f aca="false">LEN($I50)-LEN(SUBSTITUTE($I50,AJ$4,""))</f>
        <v>#VALUE!</v>
      </c>
      <c r="AK50" s="0" t="e">
        <f aca="false">LEN($I50)-LEN(SUBSTITUTE($I50,AK$4,""))</f>
        <v>#VALUE!</v>
      </c>
      <c r="AL50" s="0" t="e">
        <f aca="false">LEN($I50)-LEN(SUBSTITUTE($I50,AL$4,""))</f>
        <v>#VALUE!</v>
      </c>
      <c r="AM50" s="0" t="e">
        <f aca="false">LEN($I50)-LEN(SUBSTITUTE($I50,AM$4,""))</f>
        <v>#VALUE!</v>
      </c>
      <c r="AN50" s="0" t="e">
        <f aca="false">LEN($I50)-LEN(SUBSTITUTE($I50,AN$4,""))</f>
        <v>#VALUE!</v>
      </c>
      <c r="AO50" s="0" t="e">
        <f aca="false">LEN($I50)-LEN(SUBSTITUTE($I50,AO$4,""))</f>
        <v>#VALUE!</v>
      </c>
      <c r="AP50" s="0" t="e">
        <f aca="false">LEN($I50)-LEN(SUBSTITUTE($I50,AP$4,""))</f>
        <v>#VALUE!</v>
      </c>
      <c r="AQ50" s="0" t="e">
        <f aca="false">LEN($I50)-LEN(SUBSTITUTE($I50,AQ$4,""))</f>
        <v>#VALUE!</v>
      </c>
      <c r="AR50" s="0" t="e">
        <f aca="false">LEN($I50)-LEN(SUBSTITUTE($I50,AR$4,""))</f>
        <v>#VALUE!</v>
      </c>
      <c r="AS50" s="0" t="e">
        <f aca="false">LEN($I50)-LEN(SUBSTITUTE($I50,AS$4,""))</f>
        <v>#VALUE!</v>
      </c>
      <c r="AT50" s="0" t="e">
        <f aca="false">LEN($I50)-LEN(SUBSTITUTE($I50,AT$4,""))</f>
        <v>#VALUE!</v>
      </c>
      <c r="AU50" s="0" t="e">
        <f aca="false">LEN($I50)-LEN(SUBSTITUTE($I50,AU$4,""))</f>
        <v>#VALUE!</v>
      </c>
      <c r="AV50" s="0" t="e">
        <f aca="false">LEN($I50)-LEN(SUBSTITUTE($I50,AV$4,""))</f>
        <v>#VALUE!</v>
      </c>
      <c r="AW50" s="0" t="e">
        <f aca="false">LEN($I50)-LEN(SUBSTITUTE($I50,AW$4,""))</f>
        <v>#VALUE!</v>
      </c>
      <c r="AX50" s="0" t="e">
        <f aca="false">LEN($I50)-LEN(SUBSTITUTE($I50,AX$4,""))</f>
        <v>#VALUE!</v>
      </c>
      <c r="AY50" s="0" t="e">
        <f aca="false">LEN($I50)-LEN(SUBSTITUTE($I50,AY$4,""))</f>
        <v>#VALUE!</v>
      </c>
      <c r="AZ50" s="0" t="e">
        <f aca="false">LEN($I50)-LEN(SUBSTITUTE($I50,AZ$4,""))</f>
        <v>#VALUE!</v>
      </c>
      <c r="BA50" s="0" t="e">
        <f aca="false">LEN($I50)-LEN(SUBSTITUTE($I50,BA$4,""))</f>
        <v>#VALUE!</v>
      </c>
      <c r="BB50" s="0" t="e">
        <f aca="false">LEN($I50)-LEN(SUBSTITUTE($I50,BB$4,""))</f>
        <v>#VALUE!</v>
      </c>
      <c r="BC50" s="0" t="e">
        <f aca="false">LEN($I50)-LEN(SUBSTITUTE($I50,BC$4,""))</f>
        <v>#VALUE!</v>
      </c>
      <c r="BD50" s="0" t="e">
        <f aca="false">LEN($I50)-LEN(SUBSTITUTE($I50,BD$4,""))</f>
        <v>#VALUE!</v>
      </c>
      <c r="BE50" s="0" t="e">
        <f aca="false">LEN($I50)-LEN(SUBSTITUTE($I50,BE$4,""))</f>
        <v>#VALUE!</v>
      </c>
      <c r="BF50" s="0" t="e">
        <f aca="false">LEN($I50)-LEN(SUBSTITUTE($I50,BF$4,""))</f>
        <v>#VALUE!</v>
      </c>
      <c r="BG50" s="0" t="e">
        <f aca="false">LEN($I50)-LEN(SUBSTITUTE($I50,BG$4,""))</f>
        <v>#VALUE!</v>
      </c>
      <c r="BH50" s="0" t="e">
        <f aca="false">LEN($I50)-LEN(SUBSTITUTE($I50,BH$4,""))</f>
        <v>#VALUE!</v>
      </c>
      <c r="BI50" s="0" t="e">
        <f aca="false">LEN($I50)-LEN(SUBSTITUTE($I50,BI$4,""))</f>
        <v>#VALUE!</v>
      </c>
      <c r="BJ50" s="0" t="e">
        <f aca="false">LEN($I50)-LEN(SUBSTITUTE($I50,BJ$4,""))</f>
        <v>#VALUE!</v>
      </c>
      <c r="BK50" s="0" t="e">
        <f aca="false">LEN($I50)-LEN(SUBSTITUTE($I50,BK$4,""))</f>
        <v>#VALUE!</v>
      </c>
      <c r="BL50" s="0" t="e">
        <f aca="false">LEN($I50)-LEN(SUBSTITUTE($I50,BL$4,""))</f>
        <v>#VALUE!</v>
      </c>
      <c r="BM50" s="0" t="e">
        <f aca="false">LEN($I50)-LEN(SUBSTITUTE($I50,BM$4,""))</f>
        <v>#VALUE!</v>
      </c>
      <c r="BN50" s="0" t="e">
        <f aca="false">LEN($I50)-LEN(SUBSTITUTE($I50,BN$4,""))</f>
        <v>#VALUE!</v>
      </c>
      <c r="BO50" s="0" t="e">
        <f aca="false">LEN($I50)-LEN(SUBSTITUTE($I50,BO$4,""))</f>
        <v>#VALUE!</v>
      </c>
      <c r="BP50" s="0" t="e">
        <f aca="false">LEN($I50)-LEN(SUBSTITUTE($I50,BP$4,""))</f>
        <v>#VALUE!</v>
      </c>
      <c r="BQ50" s="0" t="e">
        <f aca="false">LEN($I50)-LEN(SUBSTITUTE($I50,BQ$4,""))</f>
        <v>#VALUE!</v>
      </c>
      <c r="BR50" s="0" t="e">
        <f aca="false">LEN($I50)-LEN(SUBSTITUTE($I50,BR$4,""))</f>
        <v>#VALUE!</v>
      </c>
      <c r="BS50" s="0" t="e">
        <f aca="false">LEN($I50)-LEN(SUBSTITUTE($I50,BS$4,""))</f>
        <v>#VALUE!</v>
      </c>
      <c r="BT50" s="0" t="e">
        <f aca="false">LEN($I50)-LEN(SUBSTITUTE($I50,BT$4,""))</f>
        <v>#VALUE!</v>
      </c>
      <c r="BU50" s="0" t="e">
        <f aca="false">LEN($I50)-LEN(SUBSTITUTE($I50,BU$4,""))</f>
        <v>#VALUE!</v>
      </c>
      <c r="BV50" s="0" t="e">
        <f aca="false">LEN($I50)-LEN(SUBSTITUTE($I50,BV$4,""))</f>
        <v>#VALUE!</v>
      </c>
      <c r="BW50" s="0" t="e">
        <f aca="false">LEN($I50)-LEN(SUBSTITUTE($I50,BW$4,""))</f>
        <v>#VALUE!</v>
      </c>
      <c r="BX50" s="0" t="e">
        <f aca="false">LEN($I50)-LEN(SUBSTITUTE($I50,BX$4,""))</f>
        <v>#VALUE!</v>
      </c>
      <c r="BY50" s="0" t="e">
        <f aca="false">LEN($I50)-LEN(SUBSTITUTE($I50,BY$4,""))</f>
        <v>#VALUE!</v>
      </c>
      <c r="BZ50" s="0" t="e">
        <f aca="false">LEN($I50)-LEN(SUBSTITUTE($I50,BZ$4,""))</f>
        <v>#VALUE!</v>
      </c>
      <c r="CA50" s="0" t="e">
        <f aca="false">LEN(I50)+B50+C50</f>
        <v>#VALUE!</v>
      </c>
      <c r="CC50" s="0" t="e">
        <f aca="false">LEN(I50)</f>
        <v>#VALUE!</v>
      </c>
      <c r="CD50" s="0" t="e">
        <f aca="false">-(LEN(I50)-1)</f>
        <v>#VALUE!</v>
      </c>
    </row>
    <row r="51" customFormat="false" ht="14.25" hidden="false" customHeight="false" outlineLevel="0" collapsed="false">
      <c r="B51" s="70"/>
      <c r="C51" s="70" t="e">
        <f aca="false">IF(H51=LEN($H$2),C$3,0)</f>
        <v>#VALUE!</v>
      </c>
      <c r="D51" s="0" t="str">
        <f aca="false">IF(ISERROR(SEARCH("G",$H$2,H50+1)),"",SEARCH("G",$H$2,H50+1))</f>
        <v/>
      </c>
      <c r="E51" s="0" t="str">
        <f aca="false">IF(E$5=1,IF(ISERROR(SEARCH("K",$H$2,$H50+1)),"",SEARCH("K",$H$2,H50+1)),"")</f>
        <v/>
      </c>
      <c r="F51" s="0" t="str">
        <f aca="false">IF(F$5=1,IF(ISERROR(SEARCH("L",$H$2,$H50+1)),"",SEARCH("L",$H$2,H50+1)),"")</f>
        <v/>
      </c>
      <c r="G51" s="0" t="str">
        <f aca="false">IF(G$5=1,IF(ISERROR(SEARCH("R",$H$2,H50+1)),"",SEARCH("R",$H$2,$H50+1)),"")</f>
        <v/>
      </c>
      <c r="H51" s="25" t="e">
        <f aca="false">IF(SUM(D51:G51)=0,LEN($H$2),MIN(D51:G51))</f>
        <v>#VALUE!</v>
      </c>
      <c r="I51" s="74" t="e">
        <f aca="false">MID($H$2,H50+1,H51-H50)</f>
        <v>#VALUE!</v>
      </c>
      <c r="J51" s="75" t="e">
        <f aca="false">IF(LEN(I51)=0,"",SUMPRODUCT(S$5:CD$5,S51:CD51))</f>
        <v>#VALUE!</v>
      </c>
      <c r="K51" s="47" t="e">
        <f aca="false">IF(C51=-1,"",J51-18.015)</f>
        <v>#VALUE!</v>
      </c>
      <c r="L51" s="75" t="e">
        <f aca="false">IF(LEN(I51)=0,"",SUMPRODUCT(S$6:CD$6,S51:CD51))</f>
        <v>#VALUE!</v>
      </c>
      <c r="M51" s="75" t="e">
        <f aca="false">IF(C51=-1,"",L51-18.01)</f>
        <v>#VALUE!</v>
      </c>
      <c r="N51" s="49" t="e">
        <f aca="false">IF(LEN(I51)=0,"",L51+TRUNC(J51-L51-0.1))</f>
        <v>#VALUE!</v>
      </c>
      <c r="O51" s="75" t="e">
        <f aca="false">IF(C51=-1,"",N51-18.01)</f>
        <v>#VALUE!</v>
      </c>
      <c r="P51" s="76" t="str">
        <f aca="false">IF(ISNUMBER(J51),Q51+R51,"")</f>
        <v/>
      </c>
      <c r="Q51" s="76" t="str">
        <f aca="false">IF(ISNUMBER(J51),COUNTIF(J$7:J$66,"&lt;"&amp;J51)+1,"")</f>
        <v/>
      </c>
      <c r="R51" s="76" t="str">
        <f aca="false">IF(ISNUMBER(J51),COUNTIF(J$7:J51,"="&amp;J51)-1,"")</f>
        <v/>
      </c>
      <c r="S51" s="0" t="e">
        <f aca="false">LEN($I51)-LEN(SUBSTITUTE($I51,S$4,""))</f>
        <v>#VALUE!</v>
      </c>
      <c r="T51" s="0" t="e">
        <f aca="false">LEN($I51)-LEN(SUBSTITUTE($I51,T$4,""))</f>
        <v>#VALUE!</v>
      </c>
      <c r="U51" s="0" t="e">
        <f aca="false">LEN($I51)-LEN(SUBSTITUTE($I51,U$4,""))</f>
        <v>#VALUE!</v>
      </c>
      <c r="V51" s="0" t="e">
        <f aca="false">LEN($I51)-LEN(SUBSTITUTE($I51,V$4,""))</f>
        <v>#VALUE!</v>
      </c>
      <c r="W51" s="0" t="e">
        <f aca="false">LEN($I51)-LEN(SUBSTITUTE($I51,W$4,""))</f>
        <v>#VALUE!</v>
      </c>
      <c r="X51" s="0" t="e">
        <f aca="false">LEN($I51)-LEN(SUBSTITUTE($I51,X$4,""))</f>
        <v>#VALUE!</v>
      </c>
      <c r="Y51" s="0" t="e">
        <f aca="false">LEN($I51)-LEN(SUBSTITUTE($I51,Y$4,""))</f>
        <v>#VALUE!</v>
      </c>
      <c r="Z51" s="0" t="e">
        <f aca="false">LEN($I51)-LEN(SUBSTITUTE($I51,Z$4,""))</f>
        <v>#VALUE!</v>
      </c>
      <c r="AA51" s="0" t="e">
        <f aca="false">LEN($I51)-LEN(SUBSTITUTE($I51,AA$4,""))</f>
        <v>#VALUE!</v>
      </c>
      <c r="AB51" s="0" t="e">
        <f aca="false">LEN($I51)-LEN(SUBSTITUTE($I51,AB$4,""))</f>
        <v>#VALUE!</v>
      </c>
      <c r="AC51" s="0" t="e">
        <f aca="false">LEN($I51)-LEN(SUBSTITUTE($I51,AC$4,""))</f>
        <v>#VALUE!</v>
      </c>
      <c r="AD51" s="0" t="e">
        <f aca="false">LEN($I51)-LEN(SUBSTITUTE($I51,AD$4,""))</f>
        <v>#VALUE!</v>
      </c>
      <c r="AE51" s="0" t="e">
        <f aca="false">LEN($I51)-LEN(SUBSTITUTE($I51,AE$4,""))</f>
        <v>#VALUE!</v>
      </c>
      <c r="AF51" s="0" t="e">
        <f aca="false">LEN($I51)-LEN(SUBSTITUTE($I51,AF$4,""))</f>
        <v>#VALUE!</v>
      </c>
      <c r="AG51" s="0" t="e">
        <f aca="false">LEN($I51)-LEN(SUBSTITUTE($I51,AG$4,""))</f>
        <v>#VALUE!</v>
      </c>
      <c r="AH51" s="0" t="e">
        <f aca="false">LEN($I51)-LEN(SUBSTITUTE($I51,AH$4,""))</f>
        <v>#VALUE!</v>
      </c>
      <c r="AI51" s="0" t="e">
        <f aca="false">LEN($I51)-LEN(SUBSTITUTE($I51,AI$4,""))</f>
        <v>#VALUE!</v>
      </c>
      <c r="AJ51" s="0" t="e">
        <f aca="false">LEN($I51)-LEN(SUBSTITUTE($I51,AJ$4,""))</f>
        <v>#VALUE!</v>
      </c>
      <c r="AK51" s="0" t="e">
        <f aca="false">LEN($I51)-LEN(SUBSTITUTE($I51,AK$4,""))</f>
        <v>#VALUE!</v>
      </c>
      <c r="AL51" s="0" t="e">
        <f aca="false">LEN($I51)-LEN(SUBSTITUTE($I51,AL$4,""))</f>
        <v>#VALUE!</v>
      </c>
      <c r="AM51" s="0" t="e">
        <f aca="false">LEN($I51)-LEN(SUBSTITUTE($I51,AM$4,""))</f>
        <v>#VALUE!</v>
      </c>
      <c r="AN51" s="0" t="e">
        <f aca="false">LEN($I51)-LEN(SUBSTITUTE($I51,AN$4,""))</f>
        <v>#VALUE!</v>
      </c>
      <c r="AO51" s="0" t="e">
        <f aca="false">LEN($I51)-LEN(SUBSTITUTE($I51,AO$4,""))</f>
        <v>#VALUE!</v>
      </c>
      <c r="AP51" s="0" t="e">
        <f aca="false">LEN($I51)-LEN(SUBSTITUTE($I51,AP$4,""))</f>
        <v>#VALUE!</v>
      </c>
      <c r="AQ51" s="0" t="e">
        <f aca="false">LEN($I51)-LEN(SUBSTITUTE($I51,AQ$4,""))</f>
        <v>#VALUE!</v>
      </c>
      <c r="AR51" s="0" t="e">
        <f aca="false">LEN($I51)-LEN(SUBSTITUTE($I51,AR$4,""))</f>
        <v>#VALUE!</v>
      </c>
      <c r="AS51" s="0" t="e">
        <f aca="false">LEN($I51)-LEN(SUBSTITUTE($I51,AS$4,""))</f>
        <v>#VALUE!</v>
      </c>
      <c r="AT51" s="0" t="e">
        <f aca="false">LEN($I51)-LEN(SUBSTITUTE($I51,AT$4,""))</f>
        <v>#VALUE!</v>
      </c>
      <c r="AU51" s="0" t="e">
        <f aca="false">LEN($I51)-LEN(SUBSTITUTE($I51,AU$4,""))</f>
        <v>#VALUE!</v>
      </c>
      <c r="AV51" s="0" t="e">
        <f aca="false">LEN($I51)-LEN(SUBSTITUTE($I51,AV$4,""))</f>
        <v>#VALUE!</v>
      </c>
      <c r="AW51" s="0" t="e">
        <f aca="false">LEN($I51)-LEN(SUBSTITUTE($I51,AW$4,""))</f>
        <v>#VALUE!</v>
      </c>
      <c r="AX51" s="0" t="e">
        <f aca="false">LEN($I51)-LEN(SUBSTITUTE($I51,AX$4,""))</f>
        <v>#VALUE!</v>
      </c>
      <c r="AY51" s="0" t="e">
        <f aca="false">LEN($I51)-LEN(SUBSTITUTE($I51,AY$4,""))</f>
        <v>#VALUE!</v>
      </c>
      <c r="AZ51" s="0" t="e">
        <f aca="false">LEN($I51)-LEN(SUBSTITUTE($I51,AZ$4,""))</f>
        <v>#VALUE!</v>
      </c>
      <c r="BA51" s="0" t="e">
        <f aca="false">LEN($I51)-LEN(SUBSTITUTE($I51,BA$4,""))</f>
        <v>#VALUE!</v>
      </c>
      <c r="BB51" s="0" t="e">
        <f aca="false">LEN($I51)-LEN(SUBSTITUTE($I51,BB$4,""))</f>
        <v>#VALUE!</v>
      </c>
      <c r="BC51" s="0" t="e">
        <f aca="false">LEN($I51)-LEN(SUBSTITUTE($I51,BC$4,""))</f>
        <v>#VALUE!</v>
      </c>
      <c r="BD51" s="0" t="e">
        <f aca="false">LEN($I51)-LEN(SUBSTITUTE($I51,BD$4,""))</f>
        <v>#VALUE!</v>
      </c>
      <c r="BE51" s="0" t="e">
        <f aca="false">LEN($I51)-LEN(SUBSTITUTE($I51,BE$4,""))</f>
        <v>#VALUE!</v>
      </c>
      <c r="BF51" s="0" t="e">
        <f aca="false">LEN($I51)-LEN(SUBSTITUTE($I51,BF$4,""))</f>
        <v>#VALUE!</v>
      </c>
      <c r="BG51" s="0" t="e">
        <f aca="false">LEN($I51)-LEN(SUBSTITUTE($I51,BG$4,""))</f>
        <v>#VALUE!</v>
      </c>
      <c r="BH51" s="0" t="e">
        <f aca="false">LEN($I51)-LEN(SUBSTITUTE($I51,BH$4,""))</f>
        <v>#VALUE!</v>
      </c>
      <c r="BI51" s="0" t="e">
        <f aca="false">LEN($I51)-LEN(SUBSTITUTE($I51,BI$4,""))</f>
        <v>#VALUE!</v>
      </c>
      <c r="BJ51" s="0" t="e">
        <f aca="false">LEN($I51)-LEN(SUBSTITUTE($I51,BJ$4,""))</f>
        <v>#VALUE!</v>
      </c>
      <c r="BK51" s="0" t="e">
        <f aca="false">LEN($I51)-LEN(SUBSTITUTE($I51,BK$4,""))</f>
        <v>#VALUE!</v>
      </c>
      <c r="BL51" s="0" t="e">
        <f aca="false">LEN($I51)-LEN(SUBSTITUTE($I51,BL$4,""))</f>
        <v>#VALUE!</v>
      </c>
      <c r="BM51" s="0" t="e">
        <f aca="false">LEN($I51)-LEN(SUBSTITUTE($I51,BM$4,""))</f>
        <v>#VALUE!</v>
      </c>
      <c r="BN51" s="0" t="e">
        <f aca="false">LEN($I51)-LEN(SUBSTITUTE($I51,BN$4,""))</f>
        <v>#VALUE!</v>
      </c>
      <c r="BO51" s="0" t="e">
        <f aca="false">LEN($I51)-LEN(SUBSTITUTE($I51,BO$4,""))</f>
        <v>#VALUE!</v>
      </c>
      <c r="BP51" s="0" t="e">
        <f aca="false">LEN($I51)-LEN(SUBSTITUTE($I51,BP$4,""))</f>
        <v>#VALUE!</v>
      </c>
      <c r="BQ51" s="0" t="e">
        <f aca="false">LEN($I51)-LEN(SUBSTITUTE($I51,BQ$4,""))</f>
        <v>#VALUE!</v>
      </c>
      <c r="BR51" s="0" t="e">
        <f aca="false">LEN($I51)-LEN(SUBSTITUTE($I51,BR$4,""))</f>
        <v>#VALUE!</v>
      </c>
      <c r="BS51" s="0" t="e">
        <f aca="false">LEN($I51)-LEN(SUBSTITUTE($I51,BS$4,""))</f>
        <v>#VALUE!</v>
      </c>
      <c r="BT51" s="0" t="e">
        <f aca="false">LEN($I51)-LEN(SUBSTITUTE($I51,BT$4,""))</f>
        <v>#VALUE!</v>
      </c>
      <c r="BU51" s="0" t="e">
        <f aca="false">LEN($I51)-LEN(SUBSTITUTE($I51,BU$4,""))</f>
        <v>#VALUE!</v>
      </c>
      <c r="BV51" s="0" t="e">
        <f aca="false">LEN($I51)-LEN(SUBSTITUTE($I51,BV$4,""))</f>
        <v>#VALUE!</v>
      </c>
      <c r="BW51" s="0" t="e">
        <f aca="false">LEN($I51)-LEN(SUBSTITUTE($I51,BW$4,""))</f>
        <v>#VALUE!</v>
      </c>
      <c r="BX51" s="0" t="e">
        <f aca="false">LEN($I51)-LEN(SUBSTITUTE($I51,BX$4,""))</f>
        <v>#VALUE!</v>
      </c>
      <c r="BY51" s="0" t="e">
        <f aca="false">LEN($I51)-LEN(SUBSTITUTE($I51,BY$4,""))</f>
        <v>#VALUE!</v>
      </c>
      <c r="BZ51" s="0" t="e">
        <f aca="false">LEN($I51)-LEN(SUBSTITUTE($I51,BZ$4,""))</f>
        <v>#VALUE!</v>
      </c>
      <c r="CA51" s="0" t="e">
        <f aca="false">LEN(I51)+B51+C51</f>
        <v>#VALUE!</v>
      </c>
      <c r="CC51" s="0" t="e">
        <f aca="false">LEN(I51)</f>
        <v>#VALUE!</v>
      </c>
      <c r="CD51" s="0" t="e">
        <f aca="false">-(LEN(I51)-1)</f>
        <v>#VALUE!</v>
      </c>
    </row>
    <row r="52" customFormat="false" ht="14.25" hidden="false" customHeight="false" outlineLevel="0" collapsed="false">
      <c r="B52" s="70"/>
      <c r="C52" s="70" t="e">
        <f aca="false">IF(H52=LEN($H$2),C$3,0)</f>
        <v>#VALUE!</v>
      </c>
      <c r="D52" s="0" t="str">
        <f aca="false">IF(ISERROR(SEARCH("G",$H$2,H51+1)),"",SEARCH("G",$H$2,H51+1))</f>
        <v/>
      </c>
      <c r="E52" s="0" t="str">
        <f aca="false">IF(E$5=1,IF(ISERROR(SEARCH("K",$H$2,$H51+1)),"",SEARCH("K",$H$2,H51+1)),"")</f>
        <v/>
      </c>
      <c r="F52" s="0" t="str">
        <f aca="false">IF(F$5=1,IF(ISERROR(SEARCH("L",$H$2,$H51+1)),"",SEARCH("L",$H$2,H51+1)),"")</f>
        <v/>
      </c>
      <c r="G52" s="0" t="str">
        <f aca="false">IF(G$5=1,IF(ISERROR(SEARCH("R",$H$2,H51+1)),"",SEARCH("R",$H$2,$H51+1)),"")</f>
        <v/>
      </c>
      <c r="H52" s="25" t="e">
        <f aca="false">IF(SUM(D52:G52)=0,LEN($H$2),MIN(D52:G52))</f>
        <v>#VALUE!</v>
      </c>
      <c r="I52" s="74" t="e">
        <f aca="false">MID($H$2,H51+1,H52-H51)</f>
        <v>#VALUE!</v>
      </c>
      <c r="J52" s="75" t="e">
        <f aca="false">IF(LEN(I52)=0,"",SUMPRODUCT(S$5:CD$5,S52:CD52))</f>
        <v>#VALUE!</v>
      </c>
      <c r="K52" s="47" t="e">
        <f aca="false">IF(C52=-1,"",J52-18.015)</f>
        <v>#VALUE!</v>
      </c>
      <c r="L52" s="75" t="e">
        <f aca="false">IF(LEN(I52)=0,"",SUMPRODUCT(S$6:CD$6,S52:CD52))</f>
        <v>#VALUE!</v>
      </c>
      <c r="M52" s="75" t="e">
        <f aca="false">IF(C52=-1,"",L52-18.01)</f>
        <v>#VALUE!</v>
      </c>
      <c r="N52" s="49" t="e">
        <f aca="false">IF(LEN(I52)=0,"",L52+TRUNC(J52-L52-0.1))</f>
        <v>#VALUE!</v>
      </c>
      <c r="O52" s="75" t="e">
        <f aca="false">IF(C52=-1,"",N52-18.01)</f>
        <v>#VALUE!</v>
      </c>
      <c r="P52" s="76" t="str">
        <f aca="false">IF(ISNUMBER(J52),Q52+R52,"")</f>
        <v/>
      </c>
      <c r="Q52" s="76" t="str">
        <f aca="false">IF(ISNUMBER(J52),COUNTIF(J$7:J$66,"&lt;"&amp;J52)+1,"")</f>
        <v/>
      </c>
      <c r="R52" s="76" t="str">
        <f aca="false">IF(ISNUMBER(J52),COUNTIF(J$7:J52,"="&amp;J52)-1,"")</f>
        <v/>
      </c>
      <c r="S52" s="0" t="e">
        <f aca="false">LEN($I52)-LEN(SUBSTITUTE($I52,S$4,""))</f>
        <v>#VALUE!</v>
      </c>
      <c r="T52" s="0" t="e">
        <f aca="false">LEN($I52)-LEN(SUBSTITUTE($I52,T$4,""))</f>
        <v>#VALUE!</v>
      </c>
      <c r="U52" s="0" t="e">
        <f aca="false">LEN($I52)-LEN(SUBSTITUTE($I52,U$4,""))</f>
        <v>#VALUE!</v>
      </c>
      <c r="V52" s="0" t="e">
        <f aca="false">LEN($I52)-LEN(SUBSTITUTE($I52,V$4,""))</f>
        <v>#VALUE!</v>
      </c>
      <c r="W52" s="0" t="e">
        <f aca="false">LEN($I52)-LEN(SUBSTITUTE($I52,W$4,""))</f>
        <v>#VALUE!</v>
      </c>
      <c r="X52" s="0" t="e">
        <f aca="false">LEN($I52)-LEN(SUBSTITUTE($I52,X$4,""))</f>
        <v>#VALUE!</v>
      </c>
      <c r="Y52" s="0" t="e">
        <f aca="false">LEN($I52)-LEN(SUBSTITUTE($I52,Y$4,""))</f>
        <v>#VALUE!</v>
      </c>
      <c r="Z52" s="0" t="e">
        <f aca="false">LEN($I52)-LEN(SUBSTITUTE($I52,Z$4,""))</f>
        <v>#VALUE!</v>
      </c>
      <c r="AA52" s="0" t="e">
        <f aca="false">LEN($I52)-LEN(SUBSTITUTE($I52,AA$4,""))</f>
        <v>#VALUE!</v>
      </c>
      <c r="AB52" s="0" t="e">
        <f aca="false">LEN($I52)-LEN(SUBSTITUTE($I52,AB$4,""))</f>
        <v>#VALUE!</v>
      </c>
      <c r="AC52" s="0" t="e">
        <f aca="false">LEN($I52)-LEN(SUBSTITUTE($I52,AC$4,""))</f>
        <v>#VALUE!</v>
      </c>
      <c r="AD52" s="0" t="e">
        <f aca="false">LEN($I52)-LEN(SUBSTITUTE($I52,AD$4,""))</f>
        <v>#VALUE!</v>
      </c>
      <c r="AE52" s="0" t="e">
        <f aca="false">LEN($I52)-LEN(SUBSTITUTE($I52,AE$4,""))</f>
        <v>#VALUE!</v>
      </c>
      <c r="AF52" s="0" t="e">
        <f aca="false">LEN($I52)-LEN(SUBSTITUTE($I52,AF$4,""))</f>
        <v>#VALUE!</v>
      </c>
      <c r="AG52" s="0" t="e">
        <f aca="false">LEN($I52)-LEN(SUBSTITUTE($I52,AG$4,""))</f>
        <v>#VALUE!</v>
      </c>
      <c r="AH52" s="0" t="e">
        <f aca="false">LEN($I52)-LEN(SUBSTITUTE($I52,AH$4,""))</f>
        <v>#VALUE!</v>
      </c>
      <c r="AI52" s="0" t="e">
        <f aca="false">LEN($I52)-LEN(SUBSTITUTE($I52,AI$4,""))</f>
        <v>#VALUE!</v>
      </c>
      <c r="AJ52" s="0" t="e">
        <f aca="false">LEN($I52)-LEN(SUBSTITUTE($I52,AJ$4,""))</f>
        <v>#VALUE!</v>
      </c>
      <c r="AK52" s="0" t="e">
        <f aca="false">LEN($I52)-LEN(SUBSTITUTE($I52,AK$4,""))</f>
        <v>#VALUE!</v>
      </c>
      <c r="AL52" s="0" t="e">
        <f aca="false">LEN($I52)-LEN(SUBSTITUTE($I52,AL$4,""))</f>
        <v>#VALUE!</v>
      </c>
      <c r="AM52" s="0" t="e">
        <f aca="false">LEN($I52)-LEN(SUBSTITUTE($I52,AM$4,""))</f>
        <v>#VALUE!</v>
      </c>
      <c r="AN52" s="0" t="e">
        <f aca="false">LEN($I52)-LEN(SUBSTITUTE($I52,AN$4,""))</f>
        <v>#VALUE!</v>
      </c>
      <c r="AO52" s="0" t="e">
        <f aca="false">LEN($I52)-LEN(SUBSTITUTE($I52,AO$4,""))</f>
        <v>#VALUE!</v>
      </c>
      <c r="AP52" s="0" t="e">
        <f aca="false">LEN($I52)-LEN(SUBSTITUTE($I52,AP$4,""))</f>
        <v>#VALUE!</v>
      </c>
      <c r="AQ52" s="0" t="e">
        <f aca="false">LEN($I52)-LEN(SUBSTITUTE($I52,AQ$4,""))</f>
        <v>#VALUE!</v>
      </c>
      <c r="AR52" s="0" t="e">
        <f aca="false">LEN($I52)-LEN(SUBSTITUTE($I52,AR$4,""))</f>
        <v>#VALUE!</v>
      </c>
      <c r="AS52" s="0" t="e">
        <f aca="false">LEN($I52)-LEN(SUBSTITUTE($I52,AS$4,""))</f>
        <v>#VALUE!</v>
      </c>
      <c r="AT52" s="0" t="e">
        <f aca="false">LEN($I52)-LEN(SUBSTITUTE($I52,AT$4,""))</f>
        <v>#VALUE!</v>
      </c>
      <c r="AU52" s="0" t="e">
        <f aca="false">LEN($I52)-LEN(SUBSTITUTE($I52,AU$4,""))</f>
        <v>#VALUE!</v>
      </c>
      <c r="AV52" s="0" t="e">
        <f aca="false">LEN($I52)-LEN(SUBSTITUTE($I52,AV$4,""))</f>
        <v>#VALUE!</v>
      </c>
      <c r="AW52" s="0" t="e">
        <f aca="false">LEN($I52)-LEN(SUBSTITUTE($I52,AW$4,""))</f>
        <v>#VALUE!</v>
      </c>
      <c r="AX52" s="0" t="e">
        <f aca="false">LEN($I52)-LEN(SUBSTITUTE($I52,AX$4,""))</f>
        <v>#VALUE!</v>
      </c>
      <c r="AY52" s="0" t="e">
        <f aca="false">LEN($I52)-LEN(SUBSTITUTE($I52,AY$4,""))</f>
        <v>#VALUE!</v>
      </c>
      <c r="AZ52" s="0" t="e">
        <f aca="false">LEN($I52)-LEN(SUBSTITUTE($I52,AZ$4,""))</f>
        <v>#VALUE!</v>
      </c>
      <c r="BA52" s="0" t="e">
        <f aca="false">LEN($I52)-LEN(SUBSTITUTE($I52,BA$4,""))</f>
        <v>#VALUE!</v>
      </c>
      <c r="BB52" s="0" t="e">
        <f aca="false">LEN($I52)-LEN(SUBSTITUTE($I52,BB$4,""))</f>
        <v>#VALUE!</v>
      </c>
      <c r="BC52" s="0" t="e">
        <f aca="false">LEN($I52)-LEN(SUBSTITUTE($I52,BC$4,""))</f>
        <v>#VALUE!</v>
      </c>
      <c r="BD52" s="0" t="e">
        <f aca="false">LEN($I52)-LEN(SUBSTITUTE($I52,BD$4,""))</f>
        <v>#VALUE!</v>
      </c>
      <c r="BE52" s="0" t="e">
        <f aca="false">LEN($I52)-LEN(SUBSTITUTE($I52,BE$4,""))</f>
        <v>#VALUE!</v>
      </c>
      <c r="BF52" s="0" t="e">
        <f aca="false">LEN($I52)-LEN(SUBSTITUTE($I52,BF$4,""))</f>
        <v>#VALUE!</v>
      </c>
      <c r="BG52" s="0" t="e">
        <f aca="false">LEN($I52)-LEN(SUBSTITUTE($I52,BG$4,""))</f>
        <v>#VALUE!</v>
      </c>
      <c r="BH52" s="0" t="e">
        <f aca="false">LEN($I52)-LEN(SUBSTITUTE($I52,BH$4,""))</f>
        <v>#VALUE!</v>
      </c>
      <c r="BI52" s="0" t="e">
        <f aca="false">LEN($I52)-LEN(SUBSTITUTE($I52,BI$4,""))</f>
        <v>#VALUE!</v>
      </c>
      <c r="BJ52" s="0" t="e">
        <f aca="false">LEN($I52)-LEN(SUBSTITUTE($I52,BJ$4,""))</f>
        <v>#VALUE!</v>
      </c>
      <c r="BK52" s="0" t="e">
        <f aca="false">LEN($I52)-LEN(SUBSTITUTE($I52,BK$4,""))</f>
        <v>#VALUE!</v>
      </c>
      <c r="BL52" s="0" t="e">
        <f aca="false">LEN($I52)-LEN(SUBSTITUTE($I52,BL$4,""))</f>
        <v>#VALUE!</v>
      </c>
      <c r="BM52" s="0" t="e">
        <f aca="false">LEN($I52)-LEN(SUBSTITUTE($I52,BM$4,""))</f>
        <v>#VALUE!</v>
      </c>
      <c r="BN52" s="0" t="e">
        <f aca="false">LEN($I52)-LEN(SUBSTITUTE($I52,BN$4,""))</f>
        <v>#VALUE!</v>
      </c>
      <c r="BO52" s="0" t="e">
        <f aca="false">LEN($I52)-LEN(SUBSTITUTE($I52,BO$4,""))</f>
        <v>#VALUE!</v>
      </c>
      <c r="BP52" s="0" t="e">
        <f aca="false">LEN($I52)-LEN(SUBSTITUTE($I52,BP$4,""))</f>
        <v>#VALUE!</v>
      </c>
      <c r="BQ52" s="0" t="e">
        <f aca="false">LEN($I52)-LEN(SUBSTITUTE($I52,BQ$4,""))</f>
        <v>#VALUE!</v>
      </c>
      <c r="BR52" s="0" t="e">
        <f aca="false">LEN($I52)-LEN(SUBSTITUTE($I52,BR$4,""))</f>
        <v>#VALUE!</v>
      </c>
      <c r="BS52" s="0" t="e">
        <f aca="false">LEN($I52)-LEN(SUBSTITUTE($I52,BS$4,""))</f>
        <v>#VALUE!</v>
      </c>
      <c r="BT52" s="0" t="e">
        <f aca="false">LEN($I52)-LEN(SUBSTITUTE($I52,BT$4,""))</f>
        <v>#VALUE!</v>
      </c>
      <c r="BU52" s="0" t="e">
        <f aca="false">LEN($I52)-LEN(SUBSTITUTE($I52,BU$4,""))</f>
        <v>#VALUE!</v>
      </c>
      <c r="BV52" s="0" t="e">
        <f aca="false">LEN($I52)-LEN(SUBSTITUTE($I52,BV$4,""))</f>
        <v>#VALUE!</v>
      </c>
      <c r="BW52" s="0" t="e">
        <f aca="false">LEN($I52)-LEN(SUBSTITUTE($I52,BW$4,""))</f>
        <v>#VALUE!</v>
      </c>
      <c r="BX52" s="0" t="e">
        <f aca="false">LEN($I52)-LEN(SUBSTITUTE($I52,BX$4,""))</f>
        <v>#VALUE!</v>
      </c>
      <c r="BY52" s="0" t="e">
        <f aca="false">LEN($I52)-LEN(SUBSTITUTE($I52,BY$4,""))</f>
        <v>#VALUE!</v>
      </c>
      <c r="BZ52" s="0" t="e">
        <f aca="false">LEN($I52)-LEN(SUBSTITUTE($I52,BZ$4,""))</f>
        <v>#VALUE!</v>
      </c>
      <c r="CA52" s="0" t="e">
        <f aca="false">LEN(I52)+B52+C52</f>
        <v>#VALUE!</v>
      </c>
      <c r="CC52" s="0" t="e">
        <f aca="false">LEN(I52)</f>
        <v>#VALUE!</v>
      </c>
      <c r="CD52" s="0" t="e">
        <f aca="false">-(LEN(I52)-1)</f>
        <v>#VALUE!</v>
      </c>
    </row>
    <row r="53" customFormat="false" ht="14.25" hidden="false" customHeight="false" outlineLevel="0" collapsed="false">
      <c r="B53" s="70"/>
      <c r="C53" s="70" t="e">
        <f aca="false">IF(H53=LEN($H$2),C$3,0)</f>
        <v>#VALUE!</v>
      </c>
      <c r="D53" s="0" t="str">
        <f aca="false">IF(ISERROR(SEARCH("G",$H$2,H52+1)),"",SEARCH("G",$H$2,H52+1))</f>
        <v/>
      </c>
      <c r="E53" s="0" t="str">
        <f aca="false">IF(E$5=1,IF(ISERROR(SEARCH("K",$H$2,$H52+1)),"",SEARCH("K",$H$2,H52+1)),"")</f>
        <v/>
      </c>
      <c r="F53" s="0" t="str">
        <f aca="false">IF(F$5=1,IF(ISERROR(SEARCH("L",$H$2,$H52+1)),"",SEARCH("L",$H$2,H52+1)),"")</f>
        <v/>
      </c>
      <c r="G53" s="0" t="str">
        <f aca="false">IF(G$5=1,IF(ISERROR(SEARCH("R",$H$2,H52+1)),"",SEARCH("R",$H$2,$H52+1)),"")</f>
        <v/>
      </c>
      <c r="H53" s="25" t="e">
        <f aca="false">IF(SUM(D53:G53)=0,LEN($H$2),MIN(D53:G53))</f>
        <v>#VALUE!</v>
      </c>
      <c r="I53" s="74" t="e">
        <f aca="false">MID($H$2,H52+1,H53-H52)</f>
        <v>#VALUE!</v>
      </c>
      <c r="J53" s="75" t="e">
        <f aca="false">IF(LEN(I53)=0,"",SUMPRODUCT(S$5:CD$5,S53:CD53))</f>
        <v>#VALUE!</v>
      </c>
      <c r="K53" s="47" t="e">
        <f aca="false">IF(C53=-1,"",J53-18.015)</f>
        <v>#VALUE!</v>
      </c>
      <c r="L53" s="75" t="e">
        <f aca="false">IF(LEN(I53)=0,"",SUMPRODUCT(S$6:CD$6,S53:CD53))</f>
        <v>#VALUE!</v>
      </c>
      <c r="M53" s="75" t="e">
        <f aca="false">IF(C53=-1,"",L53-18.01)</f>
        <v>#VALUE!</v>
      </c>
      <c r="N53" s="49" t="e">
        <f aca="false">IF(LEN(I53)=0,"",L53+TRUNC(J53-L53-0.1))</f>
        <v>#VALUE!</v>
      </c>
      <c r="O53" s="75" t="e">
        <f aca="false">IF(C53=-1,"",N53-18.01)</f>
        <v>#VALUE!</v>
      </c>
      <c r="P53" s="76" t="str">
        <f aca="false">IF(ISNUMBER(J53),Q53+R53,"")</f>
        <v/>
      </c>
      <c r="Q53" s="76" t="str">
        <f aca="false">IF(ISNUMBER(J53),COUNTIF(J$7:J$66,"&lt;"&amp;J53)+1,"")</f>
        <v/>
      </c>
      <c r="R53" s="76" t="str">
        <f aca="false">IF(ISNUMBER(J53),COUNTIF(J$7:J53,"="&amp;J53)-1,"")</f>
        <v/>
      </c>
      <c r="S53" s="0" t="e">
        <f aca="false">LEN($I53)-LEN(SUBSTITUTE($I53,S$4,""))</f>
        <v>#VALUE!</v>
      </c>
      <c r="T53" s="0" t="e">
        <f aca="false">LEN($I53)-LEN(SUBSTITUTE($I53,T$4,""))</f>
        <v>#VALUE!</v>
      </c>
      <c r="U53" s="0" t="e">
        <f aca="false">LEN($I53)-LEN(SUBSTITUTE($I53,U$4,""))</f>
        <v>#VALUE!</v>
      </c>
      <c r="V53" s="0" t="e">
        <f aca="false">LEN($I53)-LEN(SUBSTITUTE($I53,V$4,""))</f>
        <v>#VALUE!</v>
      </c>
      <c r="W53" s="0" t="e">
        <f aca="false">LEN($I53)-LEN(SUBSTITUTE($I53,W$4,""))</f>
        <v>#VALUE!</v>
      </c>
      <c r="X53" s="0" t="e">
        <f aca="false">LEN($I53)-LEN(SUBSTITUTE($I53,X$4,""))</f>
        <v>#VALUE!</v>
      </c>
      <c r="Y53" s="0" t="e">
        <f aca="false">LEN($I53)-LEN(SUBSTITUTE($I53,Y$4,""))</f>
        <v>#VALUE!</v>
      </c>
      <c r="Z53" s="0" t="e">
        <f aca="false">LEN($I53)-LEN(SUBSTITUTE($I53,Z$4,""))</f>
        <v>#VALUE!</v>
      </c>
      <c r="AA53" s="0" t="e">
        <f aca="false">LEN($I53)-LEN(SUBSTITUTE($I53,AA$4,""))</f>
        <v>#VALUE!</v>
      </c>
      <c r="AB53" s="0" t="e">
        <f aca="false">LEN($I53)-LEN(SUBSTITUTE($I53,AB$4,""))</f>
        <v>#VALUE!</v>
      </c>
      <c r="AC53" s="0" t="e">
        <f aca="false">LEN($I53)-LEN(SUBSTITUTE($I53,AC$4,""))</f>
        <v>#VALUE!</v>
      </c>
      <c r="AD53" s="0" t="e">
        <f aca="false">LEN($I53)-LEN(SUBSTITUTE($I53,AD$4,""))</f>
        <v>#VALUE!</v>
      </c>
      <c r="AE53" s="0" t="e">
        <f aca="false">LEN($I53)-LEN(SUBSTITUTE($I53,AE$4,""))</f>
        <v>#VALUE!</v>
      </c>
      <c r="AF53" s="0" t="e">
        <f aca="false">LEN($I53)-LEN(SUBSTITUTE($I53,AF$4,""))</f>
        <v>#VALUE!</v>
      </c>
      <c r="AG53" s="0" t="e">
        <f aca="false">LEN($I53)-LEN(SUBSTITUTE($I53,AG$4,""))</f>
        <v>#VALUE!</v>
      </c>
      <c r="AH53" s="0" t="e">
        <f aca="false">LEN($I53)-LEN(SUBSTITUTE($I53,AH$4,""))</f>
        <v>#VALUE!</v>
      </c>
      <c r="AI53" s="0" t="e">
        <f aca="false">LEN($I53)-LEN(SUBSTITUTE($I53,AI$4,""))</f>
        <v>#VALUE!</v>
      </c>
      <c r="AJ53" s="0" t="e">
        <f aca="false">LEN($I53)-LEN(SUBSTITUTE($I53,AJ$4,""))</f>
        <v>#VALUE!</v>
      </c>
      <c r="AK53" s="0" t="e">
        <f aca="false">LEN($I53)-LEN(SUBSTITUTE($I53,AK$4,""))</f>
        <v>#VALUE!</v>
      </c>
      <c r="AL53" s="0" t="e">
        <f aca="false">LEN($I53)-LEN(SUBSTITUTE($I53,AL$4,""))</f>
        <v>#VALUE!</v>
      </c>
      <c r="AM53" s="0" t="e">
        <f aca="false">LEN($I53)-LEN(SUBSTITUTE($I53,AM$4,""))</f>
        <v>#VALUE!</v>
      </c>
      <c r="AN53" s="0" t="e">
        <f aca="false">LEN($I53)-LEN(SUBSTITUTE($I53,AN$4,""))</f>
        <v>#VALUE!</v>
      </c>
      <c r="AO53" s="0" t="e">
        <f aca="false">LEN($I53)-LEN(SUBSTITUTE($I53,AO$4,""))</f>
        <v>#VALUE!</v>
      </c>
      <c r="AP53" s="0" t="e">
        <f aca="false">LEN($I53)-LEN(SUBSTITUTE($I53,AP$4,""))</f>
        <v>#VALUE!</v>
      </c>
      <c r="AQ53" s="0" t="e">
        <f aca="false">LEN($I53)-LEN(SUBSTITUTE($I53,AQ$4,""))</f>
        <v>#VALUE!</v>
      </c>
      <c r="AR53" s="0" t="e">
        <f aca="false">LEN($I53)-LEN(SUBSTITUTE($I53,AR$4,""))</f>
        <v>#VALUE!</v>
      </c>
      <c r="AS53" s="0" t="e">
        <f aca="false">LEN($I53)-LEN(SUBSTITUTE($I53,AS$4,""))</f>
        <v>#VALUE!</v>
      </c>
      <c r="AT53" s="0" t="e">
        <f aca="false">LEN($I53)-LEN(SUBSTITUTE($I53,AT$4,""))</f>
        <v>#VALUE!</v>
      </c>
      <c r="AU53" s="0" t="e">
        <f aca="false">LEN($I53)-LEN(SUBSTITUTE($I53,AU$4,""))</f>
        <v>#VALUE!</v>
      </c>
      <c r="AV53" s="0" t="e">
        <f aca="false">LEN($I53)-LEN(SUBSTITUTE($I53,AV$4,""))</f>
        <v>#VALUE!</v>
      </c>
      <c r="AW53" s="0" t="e">
        <f aca="false">LEN($I53)-LEN(SUBSTITUTE($I53,AW$4,""))</f>
        <v>#VALUE!</v>
      </c>
      <c r="AX53" s="0" t="e">
        <f aca="false">LEN($I53)-LEN(SUBSTITUTE($I53,AX$4,""))</f>
        <v>#VALUE!</v>
      </c>
      <c r="AY53" s="0" t="e">
        <f aca="false">LEN($I53)-LEN(SUBSTITUTE($I53,AY$4,""))</f>
        <v>#VALUE!</v>
      </c>
      <c r="AZ53" s="0" t="e">
        <f aca="false">LEN($I53)-LEN(SUBSTITUTE($I53,AZ$4,""))</f>
        <v>#VALUE!</v>
      </c>
      <c r="BA53" s="0" t="e">
        <f aca="false">LEN($I53)-LEN(SUBSTITUTE($I53,BA$4,""))</f>
        <v>#VALUE!</v>
      </c>
      <c r="BB53" s="0" t="e">
        <f aca="false">LEN($I53)-LEN(SUBSTITUTE($I53,BB$4,""))</f>
        <v>#VALUE!</v>
      </c>
      <c r="BC53" s="0" t="e">
        <f aca="false">LEN($I53)-LEN(SUBSTITUTE($I53,BC$4,""))</f>
        <v>#VALUE!</v>
      </c>
      <c r="BD53" s="0" t="e">
        <f aca="false">LEN($I53)-LEN(SUBSTITUTE($I53,BD$4,""))</f>
        <v>#VALUE!</v>
      </c>
      <c r="BE53" s="0" t="e">
        <f aca="false">LEN($I53)-LEN(SUBSTITUTE($I53,BE$4,""))</f>
        <v>#VALUE!</v>
      </c>
      <c r="BF53" s="0" t="e">
        <f aca="false">LEN($I53)-LEN(SUBSTITUTE($I53,BF$4,""))</f>
        <v>#VALUE!</v>
      </c>
      <c r="BG53" s="0" t="e">
        <f aca="false">LEN($I53)-LEN(SUBSTITUTE($I53,BG$4,""))</f>
        <v>#VALUE!</v>
      </c>
      <c r="BH53" s="0" t="e">
        <f aca="false">LEN($I53)-LEN(SUBSTITUTE($I53,BH$4,""))</f>
        <v>#VALUE!</v>
      </c>
      <c r="BI53" s="0" t="e">
        <f aca="false">LEN($I53)-LEN(SUBSTITUTE($I53,BI$4,""))</f>
        <v>#VALUE!</v>
      </c>
      <c r="BJ53" s="0" t="e">
        <f aca="false">LEN($I53)-LEN(SUBSTITUTE($I53,BJ$4,""))</f>
        <v>#VALUE!</v>
      </c>
      <c r="BK53" s="0" t="e">
        <f aca="false">LEN($I53)-LEN(SUBSTITUTE($I53,BK$4,""))</f>
        <v>#VALUE!</v>
      </c>
      <c r="BL53" s="0" t="e">
        <f aca="false">LEN($I53)-LEN(SUBSTITUTE($I53,BL$4,""))</f>
        <v>#VALUE!</v>
      </c>
      <c r="BM53" s="0" t="e">
        <f aca="false">LEN($I53)-LEN(SUBSTITUTE($I53,BM$4,""))</f>
        <v>#VALUE!</v>
      </c>
      <c r="BN53" s="0" t="e">
        <f aca="false">LEN($I53)-LEN(SUBSTITUTE($I53,BN$4,""))</f>
        <v>#VALUE!</v>
      </c>
      <c r="BO53" s="0" t="e">
        <f aca="false">LEN($I53)-LEN(SUBSTITUTE($I53,BO$4,""))</f>
        <v>#VALUE!</v>
      </c>
      <c r="BP53" s="0" t="e">
        <f aca="false">LEN($I53)-LEN(SUBSTITUTE($I53,BP$4,""))</f>
        <v>#VALUE!</v>
      </c>
      <c r="BQ53" s="0" t="e">
        <f aca="false">LEN($I53)-LEN(SUBSTITUTE($I53,BQ$4,""))</f>
        <v>#VALUE!</v>
      </c>
      <c r="BR53" s="0" t="e">
        <f aca="false">LEN($I53)-LEN(SUBSTITUTE($I53,BR$4,""))</f>
        <v>#VALUE!</v>
      </c>
      <c r="BS53" s="0" t="e">
        <f aca="false">LEN($I53)-LEN(SUBSTITUTE($I53,BS$4,""))</f>
        <v>#VALUE!</v>
      </c>
      <c r="BT53" s="0" t="e">
        <f aca="false">LEN($I53)-LEN(SUBSTITUTE($I53,BT$4,""))</f>
        <v>#VALUE!</v>
      </c>
      <c r="BU53" s="0" t="e">
        <f aca="false">LEN($I53)-LEN(SUBSTITUTE($I53,BU$4,""))</f>
        <v>#VALUE!</v>
      </c>
      <c r="BV53" s="0" t="e">
        <f aca="false">LEN($I53)-LEN(SUBSTITUTE($I53,BV$4,""))</f>
        <v>#VALUE!</v>
      </c>
      <c r="BW53" s="0" t="e">
        <f aca="false">LEN($I53)-LEN(SUBSTITUTE($I53,BW$4,""))</f>
        <v>#VALUE!</v>
      </c>
      <c r="BX53" s="0" t="e">
        <f aca="false">LEN($I53)-LEN(SUBSTITUTE($I53,BX$4,""))</f>
        <v>#VALUE!</v>
      </c>
      <c r="BY53" s="0" t="e">
        <f aca="false">LEN($I53)-LEN(SUBSTITUTE($I53,BY$4,""))</f>
        <v>#VALUE!</v>
      </c>
      <c r="BZ53" s="0" t="e">
        <f aca="false">LEN($I53)-LEN(SUBSTITUTE($I53,BZ$4,""))</f>
        <v>#VALUE!</v>
      </c>
      <c r="CA53" s="0" t="e">
        <f aca="false">LEN(I53)+B53+C53</f>
        <v>#VALUE!</v>
      </c>
      <c r="CC53" s="0" t="e">
        <f aca="false">LEN(I53)</f>
        <v>#VALUE!</v>
      </c>
      <c r="CD53" s="0" t="e">
        <f aca="false">-(LEN(I53)-1)</f>
        <v>#VALUE!</v>
      </c>
    </row>
    <row r="54" customFormat="false" ht="14.25" hidden="false" customHeight="false" outlineLevel="0" collapsed="false">
      <c r="B54" s="70"/>
      <c r="C54" s="70" t="e">
        <f aca="false">IF(H54=LEN($H$2),C$3,0)</f>
        <v>#VALUE!</v>
      </c>
      <c r="D54" s="0" t="str">
        <f aca="false">IF(ISERROR(SEARCH("G",$H$2,H53+1)),"",SEARCH("G",$H$2,H53+1))</f>
        <v/>
      </c>
      <c r="E54" s="0" t="str">
        <f aca="false">IF(E$5=1,IF(ISERROR(SEARCH("K",$H$2,$H53+1)),"",SEARCH("K",$H$2,H53+1)),"")</f>
        <v/>
      </c>
      <c r="F54" s="0" t="str">
        <f aca="false">IF(F$5=1,IF(ISERROR(SEARCH("L",$H$2,$H53+1)),"",SEARCH("L",$H$2,H53+1)),"")</f>
        <v/>
      </c>
      <c r="G54" s="0" t="str">
        <f aca="false">IF(G$5=1,IF(ISERROR(SEARCH("R",$H$2,H53+1)),"",SEARCH("R",$H$2,$H53+1)),"")</f>
        <v/>
      </c>
      <c r="H54" s="25" t="e">
        <f aca="false">IF(SUM(D54:G54)=0,LEN($H$2),MIN(D54:G54))</f>
        <v>#VALUE!</v>
      </c>
      <c r="I54" s="74" t="e">
        <f aca="false">MID($H$2,H53+1,H54-H53)</f>
        <v>#VALUE!</v>
      </c>
      <c r="J54" s="75" t="e">
        <f aca="false">IF(LEN(I54)=0,"",SUMPRODUCT(S$5:CD$5,S54:CD54))</f>
        <v>#VALUE!</v>
      </c>
      <c r="K54" s="47" t="e">
        <f aca="false">IF(C54=-1,"",J54-18.015)</f>
        <v>#VALUE!</v>
      </c>
      <c r="L54" s="75" t="e">
        <f aca="false">IF(LEN(I54)=0,"",SUMPRODUCT(S$6:CD$6,S54:CD54))</f>
        <v>#VALUE!</v>
      </c>
      <c r="M54" s="75" t="e">
        <f aca="false">IF(C54=-1,"",L54-18.01)</f>
        <v>#VALUE!</v>
      </c>
      <c r="N54" s="49" t="e">
        <f aca="false">IF(LEN(I54)=0,"",L54+TRUNC(J54-L54-0.1))</f>
        <v>#VALUE!</v>
      </c>
      <c r="O54" s="75" t="e">
        <f aca="false">IF(C54=-1,"",N54-18.01)</f>
        <v>#VALUE!</v>
      </c>
      <c r="P54" s="76" t="str">
        <f aca="false">IF(ISNUMBER(J54),Q54+R54,"")</f>
        <v/>
      </c>
      <c r="Q54" s="76" t="str">
        <f aca="false">IF(ISNUMBER(J54),COUNTIF(J$7:J$66,"&lt;"&amp;J54)+1,"")</f>
        <v/>
      </c>
      <c r="R54" s="76" t="str">
        <f aca="false">IF(ISNUMBER(J54),COUNTIF(J$7:J54,"="&amp;J54)-1,"")</f>
        <v/>
      </c>
      <c r="S54" s="0" t="e">
        <f aca="false">LEN($I54)-LEN(SUBSTITUTE($I54,S$4,""))</f>
        <v>#VALUE!</v>
      </c>
      <c r="T54" s="0" t="e">
        <f aca="false">LEN($I54)-LEN(SUBSTITUTE($I54,T$4,""))</f>
        <v>#VALUE!</v>
      </c>
      <c r="U54" s="0" t="e">
        <f aca="false">LEN($I54)-LEN(SUBSTITUTE($I54,U$4,""))</f>
        <v>#VALUE!</v>
      </c>
      <c r="V54" s="0" t="e">
        <f aca="false">LEN($I54)-LEN(SUBSTITUTE($I54,V$4,""))</f>
        <v>#VALUE!</v>
      </c>
      <c r="W54" s="0" t="e">
        <f aca="false">LEN($I54)-LEN(SUBSTITUTE($I54,W$4,""))</f>
        <v>#VALUE!</v>
      </c>
      <c r="X54" s="0" t="e">
        <f aca="false">LEN($I54)-LEN(SUBSTITUTE($I54,X$4,""))</f>
        <v>#VALUE!</v>
      </c>
      <c r="Y54" s="0" t="e">
        <f aca="false">LEN($I54)-LEN(SUBSTITUTE($I54,Y$4,""))</f>
        <v>#VALUE!</v>
      </c>
      <c r="Z54" s="0" t="e">
        <f aca="false">LEN($I54)-LEN(SUBSTITUTE($I54,Z$4,""))</f>
        <v>#VALUE!</v>
      </c>
      <c r="AA54" s="0" t="e">
        <f aca="false">LEN($I54)-LEN(SUBSTITUTE($I54,AA$4,""))</f>
        <v>#VALUE!</v>
      </c>
      <c r="AB54" s="0" t="e">
        <f aca="false">LEN($I54)-LEN(SUBSTITUTE($I54,AB$4,""))</f>
        <v>#VALUE!</v>
      </c>
      <c r="AC54" s="0" t="e">
        <f aca="false">LEN($I54)-LEN(SUBSTITUTE($I54,AC$4,""))</f>
        <v>#VALUE!</v>
      </c>
      <c r="AD54" s="0" t="e">
        <f aca="false">LEN($I54)-LEN(SUBSTITUTE($I54,AD$4,""))</f>
        <v>#VALUE!</v>
      </c>
      <c r="AE54" s="0" t="e">
        <f aca="false">LEN($I54)-LEN(SUBSTITUTE($I54,AE$4,""))</f>
        <v>#VALUE!</v>
      </c>
      <c r="AF54" s="0" t="e">
        <f aca="false">LEN($I54)-LEN(SUBSTITUTE($I54,AF$4,""))</f>
        <v>#VALUE!</v>
      </c>
      <c r="AG54" s="0" t="e">
        <f aca="false">LEN($I54)-LEN(SUBSTITUTE($I54,AG$4,""))</f>
        <v>#VALUE!</v>
      </c>
      <c r="AH54" s="0" t="e">
        <f aca="false">LEN($I54)-LEN(SUBSTITUTE($I54,AH$4,""))</f>
        <v>#VALUE!</v>
      </c>
      <c r="AI54" s="0" t="e">
        <f aca="false">LEN($I54)-LEN(SUBSTITUTE($I54,AI$4,""))</f>
        <v>#VALUE!</v>
      </c>
      <c r="AJ54" s="0" t="e">
        <f aca="false">LEN($I54)-LEN(SUBSTITUTE($I54,AJ$4,""))</f>
        <v>#VALUE!</v>
      </c>
      <c r="AK54" s="0" t="e">
        <f aca="false">LEN($I54)-LEN(SUBSTITUTE($I54,AK$4,""))</f>
        <v>#VALUE!</v>
      </c>
      <c r="AL54" s="0" t="e">
        <f aca="false">LEN($I54)-LEN(SUBSTITUTE($I54,AL$4,""))</f>
        <v>#VALUE!</v>
      </c>
      <c r="AM54" s="0" t="e">
        <f aca="false">LEN($I54)-LEN(SUBSTITUTE($I54,AM$4,""))</f>
        <v>#VALUE!</v>
      </c>
      <c r="AN54" s="0" t="e">
        <f aca="false">LEN($I54)-LEN(SUBSTITUTE($I54,AN$4,""))</f>
        <v>#VALUE!</v>
      </c>
      <c r="AO54" s="0" t="e">
        <f aca="false">LEN($I54)-LEN(SUBSTITUTE($I54,AO$4,""))</f>
        <v>#VALUE!</v>
      </c>
      <c r="AP54" s="0" t="e">
        <f aca="false">LEN($I54)-LEN(SUBSTITUTE($I54,AP$4,""))</f>
        <v>#VALUE!</v>
      </c>
      <c r="AQ54" s="0" t="e">
        <f aca="false">LEN($I54)-LEN(SUBSTITUTE($I54,AQ$4,""))</f>
        <v>#VALUE!</v>
      </c>
      <c r="AR54" s="0" t="e">
        <f aca="false">LEN($I54)-LEN(SUBSTITUTE($I54,AR$4,""))</f>
        <v>#VALUE!</v>
      </c>
      <c r="AS54" s="0" t="e">
        <f aca="false">LEN($I54)-LEN(SUBSTITUTE($I54,AS$4,""))</f>
        <v>#VALUE!</v>
      </c>
      <c r="AT54" s="0" t="e">
        <f aca="false">LEN($I54)-LEN(SUBSTITUTE($I54,AT$4,""))</f>
        <v>#VALUE!</v>
      </c>
      <c r="AU54" s="0" t="e">
        <f aca="false">LEN($I54)-LEN(SUBSTITUTE($I54,AU$4,""))</f>
        <v>#VALUE!</v>
      </c>
      <c r="AV54" s="0" t="e">
        <f aca="false">LEN($I54)-LEN(SUBSTITUTE($I54,AV$4,""))</f>
        <v>#VALUE!</v>
      </c>
      <c r="AW54" s="0" t="e">
        <f aca="false">LEN($I54)-LEN(SUBSTITUTE($I54,AW$4,""))</f>
        <v>#VALUE!</v>
      </c>
      <c r="AX54" s="0" t="e">
        <f aca="false">LEN($I54)-LEN(SUBSTITUTE($I54,AX$4,""))</f>
        <v>#VALUE!</v>
      </c>
      <c r="AY54" s="0" t="e">
        <f aca="false">LEN($I54)-LEN(SUBSTITUTE($I54,AY$4,""))</f>
        <v>#VALUE!</v>
      </c>
      <c r="AZ54" s="0" t="e">
        <f aca="false">LEN($I54)-LEN(SUBSTITUTE($I54,AZ$4,""))</f>
        <v>#VALUE!</v>
      </c>
      <c r="BA54" s="0" t="e">
        <f aca="false">LEN($I54)-LEN(SUBSTITUTE($I54,BA$4,""))</f>
        <v>#VALUE!</v>
      </c>
      <c r="BB54" s="0" t="e">
        <f aca="false">LEN($I54)-LEN(SUBSTITUTE($I54,BB$4,""))</f>
        <v>#VALUE!</v>
      </c>
      <c r="BC54" s="0" t="e">
        <f aca="false">LEN($I54)-LEN(SUBSTITUTE($I54,BC$4,""))</f>
        <v>#VALUE!</v>
      </c>
      <c r="BD54" s="0" t="e">
        <f aca="false">LEN($I54)-LEN(SUBSTITUTE($I54,BD$4,""))</f>
        <v>#VALUE!</v>
      </c>
      <c r="BE54" s="0" t="e">
        <f aca="false">LEN($I54)-LEN(SUBSTITUTE($I54,BE$4,""))</f>
        <v>#VALUE!</v>
      </c>
      <c r="BF54" s="0" t="e">
        <f aca="false">LEN($I54)-LEN(SUBSTITUTE($I54,BF$4,""))</f>
        <v>#VALUE!</v>
      </c>
      <c r="BG54" s="0" t="e">
        <f aca="false">LEN($I54)-LEN(SUBSTITUTE($I54,BG$4,""))</f>
        <v>#VALUE!</v>
      </c>
      <c r="BH54" s="0" t="e">
        <f aca="false">LEN($I54)-LEN(SUBSTITUTE($I54,BH$4,""))</f>
        <v>#VALUE!</v>
      </c>
      <c r="BI54" s="0" t="e">
        <f aca="false">LEN($I54)-LEN(SUBSTITUTE($I54,BI$4,""))</f>
        <v>#VALUE!</v>
      </c>
      <c r="BJ54" s="0" t="e">
        <f aca="false">LEN($I54)-LEN(SUBSTITUTE($I54,BJ$4,""))</f>
        <v>#VALUE!</v>
      </c>
      <c r="BK54" s="0" t="e">
        <f aca="false">LEN($I54)-LEN(SUBSTITUTE($I54,BK$4,""))</f>
        <v>#VALUE!</v>
      </c>
      <c r="BL54" s="0" t="e">
        <f aca="false">LEN($I54)-LEN(SUBSTITUTE($I54,BL$4,""))</f>
        <v>#VALUE!</v>
      </c>
      <c r="BM54" s="0" t="e">
        <f aca="false">LEN($I54)-LEN(SUBSTITUTE($I54,BM$4,""))</f>
        <v>#VALUE!</v>
      </c>
      <c r="BN54" s="0" t="e">
        <f aca="false">LEN($I54)-LEN(SUBSTITUTE($I54,BN$4,""))</f>
        <v>#VALUE!</v>
      </c>
      <c r="BO54" s="0" t="e">
        <f aca="false">LEN($I54)-LEN(SUBSTITUTE($I54,BO$4,""))</f>
        <v>#VALUE!</v>
      </c>
      <c r="BP54" s="0" t="e">
        <f aca="false">LEN($I54)-LEN(SUBSTITUTE($I54,BP$4,""))</f>
        <v>#VALUE!</v>
      </c>
      <c r="BQ54" s="0" t="e">
        <f aca="false">LEN($I54)-LEN(SUBSTITUTE($I54,BQ$4,""))</f>
        <v>#VALUE!</v>
      </c>
      <c r="BR54" s="0" t="e">
        <f aca="false">LEN($I54)-LEN(SUBSTITUTE($I54,BR$4,""))</f>
        <v>#VALUE!</v>
      </c>
      <c r="BS54" s="0" t="e">
        <f aca="false">LEN($I54)-LEN(SUBSTITUTE($I54,BS$4,""))</f>
        <v>#VALUE!</v>
      </c>
      <c r="BT54" s="0" t="e">
        <f aca="false">LEN($I54)-LEN(SUBSTITUTE($I54,BT$4,""))</f>
        <v>#VALUE!</v>
      </c>
      <c r="BU54" s="0" t="e">
        <f aca="false">LEN($I54)-LEN(SUBSTITUTE($I54,BU$4,""))</f>
        <v>#VALUE!</v>
      </c>
      <c r="BV54" s="0" t="e">
        <f aca="false">LEN($I54)-LEN(SUBSTITUTE($I54,BV$4,""))</f>
        <v>#VALUE!</v>
      </c>
      <c r="BW54" s="0" t="e">
        <f aca="false">LEN($I54)-LEN(SUBSTITUTE($I54,BW$4,""))</f>
        <v>#VALUE!</v>
      </c>
      <c r="BX54" s="0" t="e">
        <f aca="false">LEN($I54)-LEN(SUBSTITUTE($I54,BX$4,""))</f>
        <v>#VALUE!</v>
      </c>
      <c r="BY54" s="0" t="e">
        <f aca="false">LEN($I54)-LEN(SUBSTITUTE($I54,BY$4,""))</f>
        <v>#VALUE!</v>
      </c>
      <c r="BZ54" s="0" t="e">
        <f aca="false">LEN($I54)-LEN(SUBSTITUTE($I54,BZ$4,""))</f>
        <v>#VALUE!</v>
      </c>
      <c r="CA54" s="0" t="e">
        <f aca="false">LEN(I54)+B54+C54</f>
        <v>#VALUE!</v>
      </c>
      <c r="CC54" s="0" t="e">
        <f aca="false">LEN(I54)</f>
        <v>#VALUE!</v>
      </c>
      <c r="CD54" s="0" t="e">
        <f aca="false">-(LEN(I54)-1)</f>
        <v>#VALUE!</v>
      </c>
    </row>
    <row r="55" customFormat="false" ht="14.25" hidden="false" customHeight="false" outlineLevel="0" collapsed="false">
      <c r="B55" s="70"/>
      <c r="C55" s="70" t="e">
        <f aca="false">IF(H55=LEN($H$2),C$3,0)</f>
        <v>#VALUE!</v>
      </c>
      <c r="D55" s="0" t="str">
        <f aca="false">IF(ISERROR(SEARCH("G",$H$2,H54+1)),"",SEARCH("G",$H$2,H54+1))</f>
        <v/>
      </c>
      <c r="E55" s="0" t="str">
        <f aca="false">IF(E$5=1,IF(ISERROR(SEARCH("K",$H$2,$H54+1)),"",SEARCH("K",$H$2,H54+1)),"")</f>
        <v/>
      </c>
      <c r="F55" s="0" t="str">
        <f aca="false">IF(F$5=1,IF(ISERROR(SEARCH("L",$H$2,$H54+1)),"",SEARCH("L",$H$2,H54+1)),"")</f>
        <v/>
      </c>
      <c r="G55" s="0" t="str">
        <f aca="false">IF(G$5=1,IF(ISERROR(SEARCH("R",$H$2,H54+1)),"",SEARCH("R",$H$2,$H54+1)),"")</f>
        <v/>
      </c>
      <c r="H55" s="25" t="e">
        <f aca="false">IF(SUM(D55:G55)=0,LEN($H$2),MIN(D55:G55))</f>
        <v>#VALUE!</v>
      </c>
      <c r="I55" s="74" t="e">
        <f aca="false">MID($H$2,H54+1,H55-H54)</f>
        <v>#VALUE!</v>
      </c>
      <c r="J55" s="75" t="e">
        <f aca="false">IF(LEN(I55)=0,"",SUMPRODUCT(S$5:CD$5,S55:CD55))</f>
        <v>#VALUE!</v>
      </c>
      <c r="K55" s="47" t="e">
        <f aca="false">IF(C55=-1,"",J55-18.015)</f>
        <v>#VALUE!</v>
      </c>
      <c r="L55" s="75" t="e">
        <f aca="false">IF(LEN(I55)=0,"",SUMPRODUCT(S$6:CD$6,S55:CD55))</f>
        <v>#VALUE!</v>
      </c>
      <c r="M55" s="75" t="e">
        <f aca="false">IF(C55=-1,"",L55-18.01)</f>
        <v>#VALUE!</v>
      </c>
      <c r="N55" s="49" t="e">
        <f aca="false">IF(LEN(I55)=0,"",L55+TRUNC(J55-L55-0.1))</f>
        <v>#VALUE!</v>
      </c>
      <c r="O55" s="75" t="e">
        <f aca="false">IF(C55=-1,"",N55-18.01)</f>
        <v>#VALUE!</v>
      </c>
      <c r="P55" s="76" t="str">
        <f aca="false">IF(ISNUMBER(J55),Q55+R55,"")</f>
        <v/>
      </c>
      <c r="Q55" s="76" t="str">
        <f aca="false">IF(ISNUMBER(J55),COUNTIF(J$7:J$66,"&lt;"&amp;J55)+1,"")</f>
        <v/>
      </c>
      <c r="R55" s="76" t="str">
        <f aca="false">IF(ISNUMBER(J55),COUNTIF(J$7:J55,"="&amp;J55)-1,"")</f>
        <v/>
      </c>
      <c r="S55" s="0" t="e">
        <f aca="false">LEN($I55)-LEN(SUBSTITUTE($I55,S$4,""))</f>
        <v>#VALUE!</v>
      </c>
      <c r="T55" s="0" t="e">
        <f aca="false">LEN($I55)-LEN(SUBSTITUTE($I55,T$4,""))</f>
        <v>#VALUE!</v>
      </c>
      <c r="U55" s="0" t="e">
        <f aca="false">LEN($I55)-LEN(SUBSTITUTE($I55,U$4,""))</f>
        <v>#VALUE!</v>
      </c>
      <c r="V55" s="0" t="e">
        <f aca="false">LEN($I55)-LEN(SUBSTITUTE($I55,V$4,""))</f>
        <v>#VALUE!</v>
      </c>
      <c r="W55" s="0" t="e">
        <f aca="false">LEN($I55)-LEN(SUBSTITUTE($I55,W$4,""))</f>
        <v>#VALUE!</v>
      </c>
      <c r="X55" s="0" t="e">
        <f aca="false">LEN($I55)-LEN(SUBSTITUTE($I55,X$4,""))</f>
        <v>#VALUE!</v>
      </c>
      <c r="Y55" s="0" t="e">
        <f aca="false">LEN($I55)-LEN(SUBSTITUTE($I55,Y$4,""))</f>
        <v>#VALUE!</v>
      </c>
      <c r="Z55" s="0" t="e">
        <f aca="false">LEN($I55)-LEN(SUBSTITUTE($I55,Z$4,""))</f>
        <v>#VALUE!</v>
      </c>
      <c r="AA55" s="0" t="e">
        <f aca="false">LEN($I55)-LEN(SUBSTITUTE($I55,AA$4,""))</f>
        <v>#VALUE!</v>
      </c>
      <c r="AB55" s="0" t="e">
        <f aca="false">LEN($I55)-LEN(SUBSTITUTE($I55,AB$4,""))</f>
        <v>#VALUE!</v>
      </c>
      <c r="AC55" s="0" t="e">
        <f aca="false">LEN($I55)-LEN(SUBSTITUTE($I55,AC$4,""))</f>
        <v>#VALUE!</v>
      </c>
      <c r="AD55" s="0" t="e">
        <f aca="false">LEN($I55)-LEN(SUBSTITUTE($I55,AD$4,""))</f>
        <v>#VALUE!</v>
      </c>
      <c r="AE55" s="0" t="e">
        <f aca="false">LEN($I55)-LEN(SUBSTITUTE($I55,AE$4,""))</f>
        <v>#VALUE!</v>
      </c>
      <c r="AF55" s="0" t="e">
        <f aca="false">LEN($I55)-LEN(SUBSTITUTE($I55,AF$4,""))</f>
        <v>#VALUE!</v>
      </c>
      <c r="AG55" s="0" t="e">
        <f aca="false">LEN($I55)-LEN(SUBSTITUTE($I55,AG$4,""))</f>
        <v>#VALUE!</v>
      </c>
      <c r="AH55" s="0" t="e">
        <f aca="false">LEN($I55)-LEN(SUBSTITUTE($I55,AH$4,""))</f>
        <v>#VALUE!</v>
      </c>
      <c r="AI55" s="0" t="e">
        <f aca="false">LEN($I55)-LEN(SUBSTITUTE($I55,AI$4,""))</f>
        <v>#VALUE!</v>
      </c>
      <c r="AJ55" s="0" t="e">
        <f aca="false">LEN($I55)-LEN(SUBSTITUTE($I55,AJ$4,""))</f>
        <v>#VALUE!</v>
      </c>
      <c r="AK55" s="0" t="e">
        <f aca="false">LEN($I55)-LEN(SUBSTITUTE($I55,AK$4,""))</f>
        <v>#VALUE!</v>
      </c>
      <c r="AL55" s="0" t="e">
        <f aca="false">LEN($I55)-LEN(SUBSTITUTE($I55,AL$4,""))</f>
        <v>#VALUE!</v>
      </c>
      <c r="AM55" s="0" t="e">
        <f aca="false">LEN($I55)-LEN(SUBSTITUTE($I55,AM$4,""))</f>
        <v>#VALUE!</v>
      </c>
      <c r="AN55" s="0" t="e">
        <f aca="false">LEN($I55)-LEN(SUBSTITUTE($I55,AN$4,""))</f>
        <v>#VALUE!</v>
      </c>
      <c r="AO55" s="0" t="e">
        <f aca="false">LEN($I55)-LEN(SUBSTITUTE($I55,AO$4,""))</f>
        <v>#VALUE!</v>
      </c>
      <c r="AP55" s="0" t="e">
        <f aca="false">LEN($I55)-LEN(SUBSTITUTE($I55,AP$4,""))</f>
        <v>#VALUE!</v>
      </c>
      <c r="AQ55" s="0" t="e">
        <f aca="false">LEN($I55)-LEN(SUBSTITUTE($I55,AQ$4,""))</f>
        <v>#VALUE!</v>
      </c>
      <c r="AR55" s="0" t="e">
        <f aca="false">LEN($I55)-LEN(SUBSTITUTE($I55,AR$4,""))</f>
        <v>#VALUE!</v>
      </c>
      <c r="AS55" s="0" t="e">
        <f aca="false">LEN($I55)-LEN(SUBSTITUTE($I55,AS$4,""))</f>
        <v>#VALUE!</v>
      </c>
      <c r="AT55" s="0" t="e">
        <f aca="false">LEN($I55)-LEN(SUBSTITUTE($I55,AT$4,""))</f>
        <v>#VALUE!</v>
      </c>
      <c r="AU55" s="0" t="e">
        <f aca="false">LEN($I55)-LEN(SUBSTITUTE($I55,AU$4,""))</f>
        <v>#VALUE!</v>
      </c>
      <c r="AV55" s="0" t="e">
        <f aca="false">LEN($I55)-LEN(SUBSTITUTE($I55,AV$4,""))</f>
        <v>#VALUE!</v>
      </c>
      <c r="AW55" s="0" t="e">
        <f aca="false">LEN($I55)-LEN(SUBSTITUTE($I55,AW$4,""))</f>
        <v>#VALUE!</v>
      </c>
      <c r="AX55" s="0" t="e">
        <f aca="false">LEN($I55)-LEN(SUBSTITUTE($I55,AX$4,""))</f>
        <v>#VALUE!</v>
      </c>
      <c r="AY55" s="0" t="e">
        <f aca="false">LEN($I55)-LEN(SUBSTITUTE($I55,AY$4,""))</f>
        <v>#VALUE!</v>
      </c>
      <c r="AZ55" s="0" t="e">
        <f aca="false">LEN($I55)-LEN(SUBSTITUTE($I55,AZ$4,""))</f>
        <v>#VALUE!</v>
      </c>
      <c r="BA55" s="0" t="e">
        <f aca="false">LEN($I55)-LEN(SUBSTITUTE($I55,BA$4,""))</f>
        <v>#VALUE!</v>
      </c>
      <c r="BB55" s="0" t="e">
        <f aca="false">LEN($I55)-LEN(SUBSTITUTE($I55,BB$4,""))</f>
        <v>#VALUE!</v>
      </c>
      <c r="BC55" s="0" t="e">
        <f aca="false">LEN($I55)-LEN(SUBSTITUTE($I55,BC$4,""))</f>
        <v>#VALUE!</v>
      </c>
      <c r="BD55" s="0" t="e">
        <f aca="false">LEN($I55)-LEN(SUBSTITUTE($I55,BD$4,""))</f>
        <v>#VALUE!</v>
      </c>
      <c r="BE55" s="0" t="e">
        <f aca="false">LEN($I55)-LEN(SUBSTITUTE($I55,BE$4,""))</f>
        <v>#VALUE!</v>
      </c>
      <c r="BF55" s="0" t="e">
        <f aca="false">LEN($I55)-LEN(SUBSTITUTE($I55,BF$4,""))</f>
        <v>#VALUE!</v>
      </c>
      <c r="BG55" s="0" t="e">
        <f aca="false">LEN($I55)-LEN(SUBSTITUTE($I55,BG$4,""))</f>
        <v>#VALUE!</v>
      </c>
      <c r="BH55" s="0" t="e">
        <f aca="false">LEN($I55)-LEN(SUBSTITUTE($I55,BH$4,""))</f>
        <v>#VALUE!</v>
      </c>
      <c r="BI55" s="0" t="e">
        <f aca="false">LEN($I55)-LEN(SUBSTITUTE($I55,BI$4,""))</f>
        <v>#VALUE!</v>
      </c>
      <c r="BJ55" s="0" t="e">
        <f aca="false">LEN($I55)-LEN(SUBSTITUTE($I55,BJ$4,""))</f>
        <v>#VALUE!</v>
      </c>
      <c r="BK55" s="0" t="e">
        <f aca="false">LEN($I55)-LEN(SUBSTITUTE($I55,BK$4,""))</f>
        <v>#VALUE!</v>
      </c>
      <c r="BL55" s="0" t="e">
        <f aca="false">LEN($I55)-LEN(SUBSTITUTE($I55,BL$4,""))</f>
        <v>#VALUE!</v>
      </c>
      <c r="BM55" s="0" t="e">
        <f aca="false">LEN($I55)-LEN(SUBSTITUTE($I55,BM$4,""))</f>
        <v>#VALUE!</v>
      </c>
      <c r="BN55" s="0" t="e">
        <f aca="false">LEN($I55)-LEN(SUBSTITUTE($I55,BN$4,""))</f>
        <v>#VALUE!</v>
      </c>
      <c r="BO55" s="0" t="e">
        <f aca="false">LEN($I55)-LEN(SUBSTITUTE($I55,BO$4,""))</f>
        <v>#VALUE!</v>
      </c>
      <c r="BP55" s="0" t="e">
        <f aca="false">LEN($I55)-LEN(SUBSTITUTE($I55,BP$4,""))</f>
        <v>#VALUE!</v>
      </c>
      <c r="BQ55" s="0" t="e">
        <f aca="false">LEN($I55)-LEN(SUBSTITUTE($I55,BQ$4,""))</f>
        <v>#VALUE!</v>
      </c>
      <c r="BR55" s="0" t="e">
        <f aca="false">LEN($I55)-LEN(SUBSTITUTE($I55,BR$4,""))</f>
        <v>#VALUE!</v>
      </c>
      <c r="BS55" s="0" t="e">
        <f aca="false">LEN($I55)-LEN(SUBSTITUTE($I55,BS$4,""))</f>
        <v>#VALUE!</v>
      </c>
      <c r="BT55" s="0" t="e">
        <f aca="false">LEN($I55)-LEN(SUBSTITUTE($I55,BT$4,""))</f>
        <v>#VALUE!</v>
      </c>
      <c r="BU55" s="0" t="e">
        <f aca="false">LEN($I55)-LEN(SUBSTITUTE($I55,BU$4,""))</f>
        <v>#VALUE!</v>
      </c>
      <c r="BV55" s="0" t="e">
        <f aca="false">LEN($I55)-LEN(SUBSTITUTE($I55,BV$4,""))</f>
        <v>#VALUE!</v>
      </c>
      <c r="BW55" s="0" t="e">
        <f aca="false">LEN($I55)-LEN(SUBSTITUTE($I55,BW$4,""))</f>
        <v>#VALUE!</v>
      </c>
      <c r="BX55" s="0" t="e">
        <f aca="false">LEN($I55)-LEN(SUBSTITUTE($I55,BX$4,""))</f>
        <v>#VALUE!</v>
      </c>
      <c r="BY55" s="0" t="e">
        <f aca="false">LEN($I55)-LEN(SUBSTITUTE($I55,BY$4,""))</f>
        <v>#VALUE!</v>
      </c>
      <c r="BZ55" s="0" t="e">
        <f aca="false">LEN($I55)-LEN(SUBSTITUTE($I55,BZ$4,""))</f>
        <v>#VALUE!</v>
      </c>
      <c r="CA55" s="0" t="e">
        <f aca="false">LEN(I55)+B55+C55</f>
        <v>#VALUE!</v>
      </c>
      <c r="CC55" s="0" t="e">
        <f aca="false">LEN(I55)</f>
        <v>#VALUE!</v>
      </c>
      <c r="CD55" s="0" t="e">
        <f aca="false">-(LEN(I55)-1)</f>
        <v>#VALUE!</v>
      </c>
    </row>
    <row r="56" customFormat="false" ht="14.25" hidden="false" customHeight="false" outlineLevel="0" collapsed="false">
      <c r="B56" s="70"/>
      <c r="C56" s="70" t="e">
        <f aca="false">IF(H56=LEN($H$2),C$3,0)</f>
        <v>#VALUE!</v>
      </c>
      <c r="D56" s="0" t="str">
        <f aca="false">IF(ISERROR(SEARCH("G",$H$2,H55+1)),"",SEARCH("G",$H$2,H55+1))</f>
        <v/>
      </c>
      <c r="E56" s="0" t="str">
        <f aca="false">IF(E$5=1,IF(ISERROR(SEARCH("K",$H$2,$H55+1)),"",SEARCH("K",$H$2,H55+1)),"")</f>
        <v/>
      </c>
      <c r="F56" s="0" t="str">
        <f aca="false">IF(F$5=1,IF(ISERROR(SEARCH("L",$H$2,$H55+1)),"",SEARCH("L",$H$2,H55+1)),"")</f>
        <v/>
      </c>
      <c r="G56" s="0" t="str">
        <f aca="false">IF(G$5=1,IF(ISERROR(SEARCH("R",$H$2,H55+1)),"",SEARCH("R",$H$2,$H55+1)),"")</f>
        <v/>
      </c>
      <c r="H56" s="25" t="e">
        <f aca="false">IF(SUM(D56:G56)=0,LEN($H$2),MIN(D56:G56))</f>
        <v>#VALUE!</v>
      </c>
      <c r="I56" s="74" t="e">
        <f aca="false">MID($H$2,H55+1,H56-H55)</f>
        <v>#VALUE!</v>
      </c>
      <c r="J56" s="75" t="e">
        <f aca="false">IF(LEN(I56)=0,"",SUMPRODUCT(S$5:CD$5,S56:CD56))</f>
        <v>#VALUE!</v>
      </c>
      <c r="K56" s="47" t="e">
        <f aca="false">IF(C56=-1,"",J56-18.015)</f>
        <v>#VALUE!</v>
      </c>
      <c r="L56" s="75" t="e">
        <f aca="false">IF(LEN(I56)=0,"",SUMPRODUCT(S$6:CD$6,S56:CD56))</f>
        <v>#VALUE!</v>
      </c>
      <c r="M56" s="75" t="e">
        <f aca="false">IF(C56=-1,"",L56-18.01)</f>
        <v>#VALUE!</v>
      </c>
      <c r="N56" s="49" t="e">
        <f aca="false">IF(LEN(I56)=0,"",L56+TRUNC(J56-L56-0.1))</f>
        <v>#VALUE!</v>
      </c>
      <c r="O56" s="75" t="e">
        <f aca="false">IF(C56=-1,"",N56-18.01)</f>
        <v>#VALUE!</v>
      </c>
      <c r="P56" s="76" t="str">
        <f aca="false">IF(ISNUMBER(J56),Q56+R56,"")</f>
        <v/>
      </c>
      <c r="Q56" s="76" t="str">
        <f aca="false">IF(ISNUMBER(J56),COUNTIF(J$7:J$66,"&lt;"&amp;J56)+1,"")</f>
        <v/>
      </c>
      <c r="R56" s="76" t="str">
        <f aca="false">IF(ISNUMBER(J56),COUNTIF(J$7:J56,"="&amp;J56)-1,"")</f>
        <v/>
      </c>
      <c r="S56" s="0" t="e">
        <f aca="false">LEN($I56)-LEN(SUBSTITUTE($I56,S$4,""))</f>
        <v>#VALUE!</v>
      </c>
      <c r="T56" s="0" t="e">
        <f aca="false">LEN($I56)-LEN(SUBSTITUTE($I56,T$4,""))</f>
        <v>#VALUE!</v>
      </c>
      <c r="U56" s="0" t="e">
        <f aca="false">LEN($I56)-LEN(SUBSTITUTE($I56,U$4,""))</f>
        <v>#VALUE!</v>
      </c>
      <c r="V56" s="0" t="e">
        <f aca="false">LEN($I56)-LEN(SUBSTITUTE($I56,V$4,""))</f>
        <v>#VALUE!</v>
      </c>
      <c r="W56" s="0" t="e">
        <f aca="false">LEN($I56)-LEN(SUBSTITUTE($I56,W$4,""))</f>
        <v>#VALUE!</v>
      </c>
      <c r="X56" s="0" t="e">
        <f aca="false">LEN($I56)-LEN(SUBSTITUTE($I56,X$4,""))</f>
        <v>#VALUE!</v>
      </c>
      <c r="Y56" s="0" t="e">
        <f aca="false">LEN($I56)-LEN(SUBSTITUTE($I56,Y$4,""))</f>
        <v>#VALUE!</v>
      </c>
      <c r="Z56" s="0" t="e">
        <f aca="false">LEN($I56)-LEN(SUBSTITUTE($I56,Z$4,""))</f>
        <v>#VALUE!</v>
      </c>
      <c r="AA56" s="0" t="e">
        <f aca="false">LEN($I56)-LEN(SUBSTITUTE($I56,AA$4,""))</f>
        <v>#VALUE!</v>
      </c>
      <c r="AB56" s="0" t="e">
        <f aca="false">LEN($I56)-LEN(SUBSTITUTE($I56,AB$4,""))</f>
        <v>#VALUE!</v>
      </c>
      <c r="AC56" s="0" t="e">
        <f aca="false">LEN($I56)-LEN(SUBSTITUTE($I56,AC$4,""))</f>
        <v>#VALUE!</v>
      </c>
      <c r="AD56" s="0" t="e">
        <f aca="false">LEN($I56)-LEN(SUBSTITUTE($I56,AD$4,""))</f>
        <v>#VALUE!</v>
      </c>
      <c r="AE56" s="0" t="e">
        <f aca="false">LEN($I56)-LEN(SUBSTITUTE($I56,AE$4,""))</f>
        <v>#VALUE!</v>
      </c>
      <c r="AF56" s="0" t="e">
        <f aca="false">LEN($I56)-LEN(SUBSTITUTE($I56,AF$4,""))</f>
        <v>#VALUE!</v>
      </c>
      <c r="AG56" s="0" t="e">
        <f aca="false">LEN($I56)-LEN(SUBSTITUTE($I56,AG$4,""))</f>
        <v>#VALUE!</v>
      </c>
      <c r="AH56" s="0" t="e">
        <f aca="false">LEN($I56)-LEN(SUBSTITUTE($I56,AH$4,""))</f>
        <v>#VALUE!</v>
      </c>
      <c r="AI56" s="0" t="e">
        <f aca="false">LEN($I56)-LEN(SUBSTITUTE($I56,AI$4,""))</f>
        <v>#VALUE!</v>
      </c>
      <c r="AJ56" s="0" t="e">
        <f aca="false">LEN($I56)-LEN(SUBSTITUTE($I56,AJ$4,""))</f>
        <v>#VALUE!</v>
      </c>
      <c r="AK56" s="0" t="e">
        <f aca="false">LEN($I56)-LEN(SUBSTITUTE($I56,AK$4,""))</f>
        <v>#VALUE!</v>
      </c>
      <c r="AL56" s="0" t="e">
        <f aca="false">LEN($I56)-LEN(SUBSTITUTE($I56,AL$4,""))</f>
        <v>#VALUE!</v>
      </c>
      <c r="AM56" s="0" t="e">
        <f aca="false">LEN($I56)-LEN(SUBSTITUTE($I56,AM$4,""))</f>
        <v>#VALUE!</v>
      </c>
      <c r="AN56" s="0" t="e">
        <f aca="false">LEN($I56)-LEN(SUBSTITUTE($I56,AN$4,""))</f>
        <v>#VALUE!</v>
      </c>
      <c r="AO56" s="0" t="e">
        <f aca="false">LEN($I56)-LEN(SUBSTITUTE($I56,AO$4,""))</f>
        <v>#VALUE!</v>
      </c>
      <c r="AP56" s="0" t="e">
        <f aca="false">LEN($I56)-LEN(SUBSTITUTE($I56,AP$4,""))</f>
        <v>#VALUE!</v>
      </c>
      <c r="AQ56" s="0" t="e">
        <f aca="false">LEN($I56)-LEN(SUBSTITUTE($I56,AQ$4,""))</f>
        <v>#VALUE!</v>
      </c>
      <c r="AR56" s="0" t="e">
        <f aca="false">LEN($I56)-LEN(SUBSTITUTE($I56,AR$4,""))</f>
        <v>#VALUE!</v>
      </c>
      <c r="AS56" s="0" t="e">
        <f aca="false">LEN($I56)-LEN(SUBSTITUTE($I56,AS$4,""))</f>
        <v>#VALUE!</v>
      </c>
      <c r="AT56" s="0" t="e">
        <f aca="false">LEN($I56)-LEN(SUBSTITUTE($I56,AT$4,""))</f>
        <v>#VALUE!</v>
      </c>
      <c r="AU56" s="0" t="e">
        <f aca="false">LEN($I56)-LEN(SUBSTITUTE($I56,AU$4,""))</f>
        <v>#VALUE!</v>
      </c>
      <c r="AV56" s="0" t="e">
        <f aca="false">LEN($I56)-LEN(SUBSTITUTE($I56,AV$4,""))</f>
        <v>#VALUE!</v>
      </c>
      <c r="AW56" s="0" t="e">
        <f aca="false">LEN($I56)-LEN(SUBSTITUTE($I56,AW$4,""))</f>
        <v>#VALUE!</v>
      </c>
      <c r="AX56" s="0" t="e">
        <f aca="false">LEN($I56)-LEN(SUBSTITUTE($I56,AX$4,""))</f>
        <v>#VALUE!</v>
      </c>
      <c r="AY56" s="0" t="e">
        <f aca="false">LEN($I56)-LEN(SUBSTITUTE($I56,AY$4,""))</f>
        <v>#VALUE!</v>
      </c>
      <c r="AZ56" s="0" t="e">
        <f aca="false">LEN($I56)-LEN(SUBSTITUTE($I56,AZ$4,""))</f>
        <v>#VALUE!</v>
      </c>
      <c r="BA56" s="0" t="e">
        <f aca="false">LEN($I56)-LEN(SUBSTITUTE($I56,BA$4,""))</f>
        <v>#VALUE!</v>
      </c>
      <c r="BB56" s="0" t="e">
        <f aca="false">LEN($I56)-LEN(SUBSTITUTE($I56,BB$4,""))</f>
        <v>#VALUE!</v>
      </c>
      <c r="BC56" s="0" t="e">
        <f aca="false">LEN($I56)-LEN(SUBSTITUTE($I56,BC$4,""))</f>
        <v>#VALUE!</v>
      </c>
      <c r="BD56" s="0" t="e">
        <f aca="false">LEN($I56)-LEN(SUBSTITUTE($I56,BD$4,""))</f>
        <v>#VALUE!</v>
      </c>
      <c r="BE56" s="0" t="e">
        <f aca="false">LEN($I56)-LEN(SUBSTITUTE($I56,BE$4,""))</f>
        <v>#VALUE!</v>
      </c>
      <c r="BF56" s="0" t="e">
        <f aca="false">LEN($I56)-LEN(SUBSTITUTE($I56,BF$4,""))</f>
        <v>#VALUE!</v>
      </c>
      <c r="BG56" s="0" t="e">
        <f aca="false">LEN($I56)-LEN(SUBSTITUTE($I56,BG$4,""))</f>
        <v>#VALUE!</v>
      </c>
      <c r="BH56" s="0" t="e">
        <f aca="false">LEN($I56)-LEN(SUBSTITUTE($I56,BH$4,""))</f>
        <v>#VALUE!</v>
      </c>
      <c r="BI56" s="0" t="e">
        <f aca="false">LEN($I56)-LEN(SUBSTITUTE($I56,BI$4,""))</f>
        <v>#VALUE!</v>
      </c>
      <c r="BJ56" s="0" t="e">
        <f aca="false">LEN($I56)-LEN(SUBSTITUTE($I56,BJ$4,""))</f>
        <v>#VALUE!</v>
      </c>
      <c r="BK56" s="0" t="e">
        <f aca="false">LEN($I56)-LEN(SUBSTITUTE($I56,BK$4,""))</f>
        <v>#VALUE!</v>
      </c>
      <c r="BL56" s="0" t="e">
        <f aca="false">LEN($I56)-LEN(SUBSTITUTE($I56,BL$4,""))</f>
        <v>#VALUE!</v>
      </c>
      <c r="BM56" s="0" t="e">
        <f aca="false">LEN($I56)-LEN(SUBSTITUTE($I56,BM$4,""))</f>
        <v>#VALUE!</v>
      </c>
      <c r="BN56" s="0" t="e">
        <f aca="false">LEN($I56)-LEN(SUBSTITUTE($I56,BN$4,""))</f>
        <v>#VALUE!</v>
      </c>
      <c r="BO56" s="0" t="e">
        <f aca="false">LEN($I56)-LEN(SUBSTITUTE($I56,BO$4,""))</f>
        <v>#VALUE!</v>
      </c>
      <c r="BP56" s="0" t="e">
        <f aca="false">LEN($I56)-LEN(SUBSTITUTE($I56,BP$4,""))</f>
        <v>#VALUE!</v>
      </c>
      <c r="BQ56" s="0" t="e">
        <f aca="false">LEN($I56)-LEN(SUBSTITUTE($I56,BQ$4,""))</f>
        <v>#VALUE!</v>
      </c>
      <c r="BR56" s="0" t="e">
        <f aca="false">LEN($I56)-LEN(SUBSTITUTE($I56,BR$4,""))</f>
        <v>#VALUE!</v>
      </c>
      <c r="BS56" s="0" t="e">
        <f aca="false">LEN($I56)-LEN(SUBSTITUTE($I56,BS$4,""))</f>
        <v>#VALUE!</v>
      </c>
      <c r="BT56" s="0" t="e">
        <f aca="false">LEN($I56)-LEN(SUBSTITUTE($I56,BT$4,""))</f>
        <v>#VALUE!</v>
      </c>
      <c r="BU56" s="0" t="e">
        <f aca="false">LEN($I56)-LEN(SUBSTITUTE($I56,BU$4,""))</f>
        <v>#VALUE!</v>
      </c>
      <c r="BV56" s="0" t="e">
        <f aca="false">LEN($I56)-LEN(SUBSTITUTE($I56,BV$4,""))</f>
        <v>#VALUE!</v>
      </c>
      <c r="BW56" s="0" t="e">
        <f aca="false">LEN($I56)-LEN(SUBSTITUTE($I56,BW$4,""))</f>
        <v>#VALUE!</v>
      </c>
      <c r="BX56" s="0" t="e">
        <f aca="false">LEN($I56)-LEN(SUBSTITUTE($I56,BX$4,""))</f>
        <v>#VALUE!</v>
      </c>
      <c r="BY56" s="0" t="e">
        <f aca="false">LEN($I56)-LEN(SUBSTITUTE($I56,BY$4,""))</f>
        <v>#VALUE!</v>
      </c>
      <c r="BZ56" s="0" t="e">
        <f aca="false">LEN($I56)-LEN(SUBSTITUTE($I56,BZ$4,""))</f>
        <v>#VALUE!</v>
      </c>
      <c r="CA56" s="0" t="e">
        <f aca="false">LEN(I56)+B56+C56</f>
        <v>#VALUE!</v>
      </c>
      <c r="CC56" s="0" t="e">
        <f aca="false">LEN(I56)</f>
        <v>#VALUE!</v>
      </c>
      <c r="CD56" s="0" t="e">
        <f aca="false">-(LEN(I56)-1)</f>
        <v>#VALUE!</v>
      </c>
    </row>
    <row r="57" customFormat="false" ht="14.25" hidden="false" customHeight="false" outlineLevel="0" collapsed="false">
      <c r="B57" s="70"/>
      <c r="C57" s="70" t="e">
        <f aca="false">IF(H57=LEN($H$2),C$3,0)</f>
        <v>#VALUE!</v>
      </c>
      <c r="D57" s="0" t="str">
        <f aca="false">IF(ISERROR(SEARCH("G",$H$2,H56+1)),"",SEARCH("G",$H$2,H56+1))</f>
        <v/>
      </c>
      <c r="E57" s="0" t="str">
        <f aca="false">IF(E$5=1,IF(ISERROR(SEARCH("K",$H$2,$H56+1)),"",SEARCH("K",$H$2,H56+1)),"")</f>
        <v/>
      </c>
      <c r="F57" s="0" t="str">
        <f aca="false">IF(F$5=1,IF(ISERROR(SEARCH("L",$H$2,$H56+1)),"",SEARCH("L",$H$2,H56+1)),"")</f>
        <v/>
      </c>
      <c r="G57" s="0" t="str">
        <f aca="false">IF(G$5=1,IF(ISERROR(SEARCH("R",$H$2,H56+1)),"",SEARCH("R",$H$2,$H56+1)),"")</f>
        <v/>
      </c>
      <c r="H57" s="25" t="e">
        <f aca="false">IF(SUM(D57:G57)=0,LEN($H$2),MIN(D57:G57))</f>
        <v>#VALUE!</v>
      </c>
      <c r="I57" s="74" t="e">
        <f aca="false">MID($H$2,H56+1,H57-H56)</f>
        <v>#VALUE!</v>
      </c>
      <c r="J57" s="75" t="e">
        <f aca="false">IF(LEN(I57)=0,"",SUMPRODUCT(S$5:CD$5,S57:CD57))</f>
        <v>#VALUE!</v>
      </c>
      <c r="K57" s="47" t="e">
        <f aca="false">IF(C57=-1,"",J57-18.015)</f>
        <v>#VALUE!</v>
      </c>
      <c r="L57" s="75" t="e">
        <f aca="false">IF(LEN(I57)=0,"",SUMPRODUCT(S$6:CD$6,S57:CD57))</f>
        <v>#VALUE!</v>
      </c>
      <c r="M57" s="75" t="e">
        <f aca="false">IF(C57=-1,"",L57-18.01)</f>
        <v>#VALUE!</v>
      </c>
      <c r="N57" s="49" t="e">
        <f aca="false">IF(LEN(I57)=0,"",L57+TRUNC(J57-L57-0.1))</f>
        <v>#VALUE!</v>
      </c>
      <c r="O57" s="75" t="e">
        <f aca="false">IF(C57=-1,"",N57-18.01)</f>
        <v>#VALUE!</v>
      </c>
      <c r="P57" s="76" t="str">
        <f aca="false">IF(ISNUMBER(J57),Q57+R57,"")</f>
        <v/>
      </c>
      <c r="Q57" s="76" t="str">
        <f aca="false">IF(ISNUMBER(J57),COUNTIF(J$7:J$66,"&lt;"&amp;J57)+1,"")</f>
        <v/>
      </c>
      <c r="R57" s="76" t="str">
        <f aca="false">IF(ISNUMBER(J57),COUNTIF(J$7:J57,"="&amp;J57)-1,"")</f>
        <v/>
      </c>
      <c r="S57" s="0" t="e">
        <f aca="false">LEN($I57)-LEN(SUBSTITUTE($I57,S$4,""))</f>
        <v>#VALUE!</v>
      </c>
      <c r="T57" s="0" t="e">
        <f aca="false">LEN($I57)-LEN(SUBSTITUTE($I57,T$4,""))</f>
        <v>#VALUE!</v>
      </c>
      <c r="U57" s="0" t="e">
        <f aca="false">LEN($I57)-LEN(SUBSTITUTE($I57,U$4,""))</f>
        <v>#VALUE!</v>
      </c>
      <c r="V57" s="0" t="e">
        <f aca="false">LEN($I57)-LEN(SUBSTITUTE($I57,V$4,""))</f>
        <v>#VALUE!</v>
      </c>
      <c r="W57" s="0" t="e">
        <f aca="false">LEN($I57)-LEN(SUBSTITUTE($I57,W$4,""))</f>
        <v>#VALUE!</v>
      </c>
      <c r="X57" s="0" t="e">
        <f aca="false">LEN($I57)-LEN(SUBSTITUTE($I57,X$4,""))</f>
        <v>#VALUE!</v>
      </c>
      <c r="Y57" s="0" t="e">
        <f aca="false">LEN($I57)-LEN(SUBSTITUTE($I57,Y$4,""))</f>
        <v>#VALUE!</v>
      </c>
      <c r="Z57" s="0" t="e">
        <f aca="false">LEN($I57)-LEN(SUBSTITUTE($I57,Z$4,""))</f>
        <v>#VALUE!</v>
      </c>
      <c r="AA57" s="0" t="e">
        <f aca="false">LEN($I57)-LEN(SUBSTITUTE($I57,AA$4,""))</f>
        <v>#VALUE!</v>
      </c>
      <c r="AB57" s="0" t="e">
        <f aca="false">LEN($I57)-LEN(SUBSTITUTE($I57,AB$4,""))</f>
        <v>#VALUE!</v>
      </c>
      <c r="AC57" s="0" t="e">
        <f aca="false">LEN($I57)-LEN(SUBSTITUTE($I57,AC$4,""))</f>
        <v>#VALUE!</v>
      </c>
      <c r="AD57" s="0" t="e">
        <f aca="false">LEN($I57)-LEN(SUBSTITUTE($I57,AD$4,""))</f>
        <v>#VALUE!</v>
      </c>
      <c r="AE57" s="0" t="e">
        <f aca="false">LEN($I57)-LEN(SUBSTITUTE($I57,AE$4,""))</f>
        <v>#VALUE!</v>
      </c>
      <c r="AF57" s="0" t="e">
        <f aca="false">LEN($I57)-LEN(SUBSTITUTE($I57,AF$4,""))</f>
        <v>#VALUE!</v>
      </c>
      <c r="AG57" s="0" t="e">
        <f aca="false">LEN($I57)-LEN(SUBSTITUTE($I57,AG$4,""))</f>
        <v>#VALUE!</v>
      </c>
      <c r="AH57" s="0" t="e">
        <f aca="false">LEN($I57)-LEN(SUBSTITUTE($I57,AH$4,""))</f>
        <v>#VALUE!</v>
      </c>
      <c r="AI57" s="0" t="e">
        <f aca="false">LEN($I57)-LEN(SUBSTITUTE($I57,AI$4,""))</f>
        <v>#VALUE!</v>
      </c>
      <c r="AJ57" s="0" t="e">
        <f aca="false">LEN($I57)-LEN(SUBSTITUTE($I57,AJ$4,""))</f>
        <v>#VALUE!</v>
      </c>
      <c r="AK57" s="0" t="e">
        <f aca="false">LEN($I57)-LEN(SUBSTITUTE($I57,AK$4,""))</f>
        <v>#VALUE!</v>
      </c>
      <c r="AL57" s="0" t="e">
        <f aca="false">LEN($I57)-LEN(SUBSTITUTE($I57,AL$4,""))</f>
        <v>#VALUE!</v>
      </c>
      <c r="AM57" s="0" t="e">
        <f aca="false">LEN($I57)-LEN(SUBSTITUTE($I57,AM$4,""))</f>
        <v>#VALUE!</v>
      </c>
      <c r="AN57" s="0" t="e">
        <f aca="false">LEN($I57)-LEN(SUBSTITUTE($I57,AN$4,""))</f>
        <v>#VALUE!</v>
      </c>
      <c r="AO57" s="0" t="e">
        <f aca="false">LEN($I57)-LEN(SUBSTITUTE($I57,AO$4,""))</f>
        <v>#VALUE!</v>
      </c>
      <c r="AP57" s="0" t="e">
        <f aca="false">LEN($I57)-LEN(SUBSTITUTE($I57,AP$4,""))</f>
        <v>#VALUE!</v>
      </c>
      <c r="AQ57" s="0" t="e">
        <f aca="false">LEN($I57)-LEN(SUBSTITUTE($I57,AQ$4,""))</f>
        <v>#VALUE!</v>
      </c>
      <c r="AR57" s="0" t="e">
        <f aca="false">LEN($I57)-LEN(SUBSTITUTE($I57,AR$4,""))</f>
        <v>#VALUE!</v>
      </c>
      <c r="AS57" s="0" t="e">
        <f aca="false">LEN($I57)-LEN(SUBSTITUTE($I57,AS$4,""))</f>
        <v>#VALUE!</v>
      </c>
      <c r="AT57" s="0" t="e">
        <f aca="false">LEN($I57)-LEN(SUBSTITUTE($I57,AT$4,""))</f>
        <v>#VALUE!</v>
      </c>
      <c r="AU57" s="0" t="e">
        <f aca="false">LEN($I57)-LEN(SUBSTITUTE($I57,AU$4,""))</f>
        <v>#VALUE!</v>
      </c>
      <c r="AV57" s="0" t="e">
        <f aca="false">LEN($I57)-LEN(SUBSTITUTE($I57,AV$4,""))</f>
        <v>#VALUE!</v>
      </c>
      <c r="AW57" s="0" t="e">
        <f aca="false">LEN($I57)-LEN(SUBSTITUTE($I57,AW$4,""))</f>
        <v>#VALUE!</v>
      </c>
      <c r="AX57" s="0" t="e">
        <f aca="false">LEN($I57)-LEN(SUBSTITUTE($I57,AX$4,""))</f>
        <v>#VALUE!</v>
      </c>
      <c r="AY57" s="0" t="e">
        <f aca="false">LEN($I57)-LEN(SUBSTITUTE($I57,AY$4,""))</f>
        <v>#VALUE!</v>
      </c>
      <c r="AZ57" s="0" t="e">
        <f aca="false">LEN($I57)-LEN(SUBSTITUTE($I57,AZ$4,""))</f>
        <v>#VALUE!</v>
      </c>
      <c r="BA57" s="0" t="e">
        <f aca="false">LEN($I57)-LEN(SUBSTITUTE($I57,BA$4,""))</f>
        <v>#VALUE!</v>
      </c>
      <c r="BB57" s="0" t="e">
        <f aca="false">LEN($I57)-LEN(SUBSTITUTE($I57,BB$4,""))</f>
        <v>#VALUE!</v>
      </c>
      <c r="BC57" s="0" t="e">
        <f aca="false">LEN($I57)-LEN(SUBSTITUTE($I57,BC$4,""))</f>
        <v>#VALUE!</v>
      </c>
      <c r="BD57" s="0" t="e">
        <f aca="false">LEN($I57)-LEN(SUBSTITUTE($I57,BD$4,""))</f>
        <v>#VALUE!</v>
      </c>
      <c r="BE57" s="0" t="e">
        <f aca="false">LEN($I57)-LEN(SUBSTITUTE($I57,BE$4,""))</f>
        <v>#VALUE!</v>
      </c>
      <c r="BF57" s="0" t="e">
        <f aca="false">LEN($I57)-LEN(SUBSTITUTE($I57,BF$4,""))</f>
        <v>#VALUE!</v>
      </c>
      <c r="BG57" s="0" t="e">
        <f aca="false">LEN($I57)-LEN(SUBSTITUTE($I57,BG$4,""))</f>
        <v>#VALUE!</v>
      </c>
      <c r="BH57" s="0" t="e">
        <f aca="false">LEN($I57)-LEN(SUBSTITUTE($I57,BH$4,""))</f>
        <v>#VALUE!</v>
      </c>
      <c r="BI57" s="0" t="e">
        <f aca="false">LEN($I57)-LEN(SUBSTITUTE($I57,BI$4,""))</f>
        <v>#VALUE!</v>
      </c>
      <c r="BJ57" s="0" t="e">
        <f aca="false">LEN($I57)-LEN(SUBSTITUTE($I57,BJ$4,""))</f>
        <v>#VALUE!</v>
      </c>
      <c r="BK57" s="0" t="e">
        <f aca="false">LEN($I57)-LEN(SUBSTITUTE($I57,BK$4,""))</f>
        <v>#VALUE!</v>
      </c>
      <c r="BL57" s="0" t="e">
        <f aca="false">LEN($I57)-LEN(SUBSTITUTE($I57,BL$4,""))</f>
        <v>#VALUE!</v>
      </c>
      <c r="BM57" s="0" t="e">
        <f aca="false">LEN($I57)-LEN(SUBSTITUTE($I57,BM$4,""))</f>
        <v>#VALUE!</v>
      </c>
      <c r="BN57" s="0" t="e">
        <f aca="false">LEN($I57)-LEN(SUBSTITUTE($I57,BN$4,""))</f>
        <v>#VALUE!</v>
      </c>
      <c r="BO57" s="0" t="e">
        <f aca="false">LEN($I57)-LEN(SUBSTITUTE($I57,BO$4,""))</f>
        <v>#VALUE!</v>
      </c>
      <c r="BP57" s="0" t="e">
        <f aca="false">LEN($I57)-LEN(SUBSTITUTE($I57,BP$4,""))</f>
        <v>#VALUE!</v>
      </c>
      <c r="BQ57" s="0" t="e">
        <f aca="false">LEN($I57)-LEN(SUBSTITUTE($I57,BQ$4,""))</f>
        <v>#VALUE!</v>
      </c>
      <c r="BR57" s="0" t="e">
        <f aca="false">LEN($I57)-LEN(SUBSTITUTE($I57,BR$4,""))</f>
        <v>#VALUE!</v>
      </c>
      <c r="BS57" s="0" t="e">
        <f aca="false">LEN($I57)-LEN(SUBSTITUTE($I57,BS$4,""))</f>
        <v>#VALUE!</v>
      </c>
      <c r="BT57" s="0" t="e">
        <f aca="false">LEN($I57)-LEN(SUBSTITUTE($I57,BT$4,""))</f>
        <v>#VALUE!</v>
      </c>
      <c r="BU57" s="0" t="e">
        <f aca="false">LEN($I57)-LEN(SUBSTITUTE($I57,BU$4,""))</f>
        <v>#VALUE!</v>
      </c>
      <c r="BV57" s="0" t="e">
        <f aca="false">LEN($I57)-LEN(SUBSTITUTE($I57,BV$4,""))</f>
        <v>#VALUE!</v>
      </c>
      <c r="BW57" s="0" t="e">
        <f aca="false">LEN($I57)-LEN(SUBSTITUTE($I57,BW$4,""))</f>
        <v>#VALUE!</v>
      </c>
      <c r="BX57" s="0" t="e">
        <f aca="false">LEN($I57)-LEN(SUBSTITUTE($I57,BX$4,""))</f>
        <v>#VALUE!</v>
      </c>
      <c r="BY57" s="0" t="e">
        <f aca="false">LEN($I57)-LEN(SUBSTITUTE($I57,BY$4,""))</f>
        <v>#VALUE!</v>
      </c>
      <c r="BZ57" s="0" t="e">
        <f aca="false">LEN($I57)-LEN(SUBSTITUTE($I57,BZ$4,""))</f>
        <v>#VALUE!</v>
      </c>
      <c r="CA57" s="0" t="e">
        <f aca="false">LEN(I57)+B57+C57</f>
        <v>#VALUE!</v>
      </c>
      <c r="CC57" s="0" t="e">
        <f aca="false">LEN(I57)</f>
        <v>#VALUE!</v>
      </c>
      <c r="CD57" s="0" t="e">
        <f aca="false">-(LEN(I57)-1)</f>
        <v>#VALUE!</v>
      </c>
    </row>
    <row r="58" customFormat="false" ht="14.25" hidden="false" customHeight="false" outlineLevel="0" collapsed="false">
      <c r="B58" s="70"/>
      <c r="C58" s="70" t="e">
        <f aca="false">IF(H58=LEN($H$2),C$3,0)</f>
        <v>#VALUE!</v>
      </c>
      <c r="D58" s="0" t="str">
        <f aca="false">IF(ISERROR(SEARCH("G",$H$2,H57+1)),"",SEARCH("G",$H$2,H57+1))</f>
        <v/>
      </c>
      <c r="E58" s="0" t="str">
        <f aca="false">IF(E$5=1,IF(ISERROR(SEARCH("K",$H$2,$H57+1)),"",SEARCH("K",$H$2,H57+1)),"")</f>
        <v/>
      </c>
      <c r="F58" s="0" t="str">
        <f aca="false">IF(F$5=1,IF(ISERROR(SEARCH("L",$H$2,$H57+1)),"",SEARCH("L",$H$2,H57+1)),"")</f>
        <v/>
      </c>
      <c r="G58" s="0" t="str">
        <f aca="false">IF(G$5=1,IF(ISERROR(SEARCH("R",$H$2,H57+1)),"",SEARCH("R",$H$2,$H57+1)),"")</f>
        <v/>
      </c>
      <c r="H58" s="25" t="e">
        <f aca="false">IF(SUM(D58:G58)=0,LEN($H$2),MIN(D58:G58))</f>
        <v>#VALUE!</v>
      </c>
      <c r="I58" s="74" t="e">
        <f aca="false">MID($H$2,H57+1,H58-H57)</f>
        <v>#VALUE!</v>
      </c>
      <c r="J58" s="75" t="e">
        <f aca="false">IF(LEN(I58)=0,"",SUMPRODUCT(S$5:CD$5,S58:CD58))</f>
        <v>#VALUE!</v>
      </c>
      <c r="K58" s="47" t="e">
        <f aca="false">IF(C58=-1,"",J58-18.015)</f>
        <v>#VALUE!</v>
      </c>
      <c r="L58" s="75" t="e">
        <f aca="false">IF(LEN(I58)=0,"",SUMPRODUCT(S$6:CD$6,S58:CD58))</f>
        <v>#VALUE!</v>
      </c>
      <c r="M58" s="75" t="e">
        <f aca="false">IF(C58=-1,"",L58-18.01)</f>
        <v>#VALUE!</v>
      </c>
      <c r="N58" s="49" t="e">
        <f aca="false">IF(LEN(I58)=0,"",L58+TRUNC(J58-L58-0.1))</f>
        <v>#VALUE!</v>
      </c>
      <c r="O58" s="75" t="e">
        <f aca="false">IF(C58=-1,"",N58-18.01)</f>
        <v>#VALUE!</v>
      </c>
      <c r="P58" s="76" t="str">
        <f aca="false">IF(ISNUMBER(J58),Q58+R58,"")</f>
        <v/>
      </c>
      <c r="Q58" s="76" t="str">
        <f aca="false">IF(ISNUMBER(J58),COUNTIF(J$7:J$66,"&lt;"&amp;J58)+1,"")</f>
        <v/>
      </c>
      <c r="R58" s="76" t="str">
        <f aca="false">IF(ISNUMBER(J58),COUNTIF(J$7:J58,"="&amp;J58)-1,"")</f>
        <v/>
      </c>
      <c r="S58" s="0" t="e">
        <f aca="false">LEN($I58)-LEN(SUBSTITUTE($I58,S$4,""))</f>
        <v>#VALUE!</v>
      </c>
      <c r="T58" s="0" t="e">
        <f aca="false">LEN($I58)-LEN(SUBSTITUTE($I58,T$4,""))</f>
        <v>#VALUE!</v>
      </c>
      <c r="U58" s="0" t="e">
        <f aca="false">LEN($I58)-LEN(SUBSTITUTE($I58,U$4,""))</f>
        <v>#VALUE!</v>
      </c>
      <c r="V58" s="0" t="e">
        <f aca="false">LEN($I58)-LEN(SUBSTITUTE($I58,V$4,""))</f>
        <v>#VALUE!</v>
      </c>
      <c r="W58" s="0" t="e">
        <f aca="false">LEN($I58)-LEN(SUBSTITUTE($I58,W$4,""))</f>
        <v>#VALUE!</v>
      </c>
      <c r="X58" s="0" t="e">
        <f aca="false">LEN($I58)-LEN(SUBSTITUTE($I58,X$4,""))</f>
        <v>#VALUE!</v>
      </c>
      <c r="Y58" s="0" t="e">
        <f aca="false">LEN($I58)-LEN(SUBSTITUTE($I58,Y$4,""))</f>
        <v>#VALUE!</v>
      </c>
      <c r="Z58" s="0" t="e">
        <f aca="false">LEN($I58)-LEN(SUBSTITUTE($I58,Z$4,""))</f>
        <v>#VALUE!</v>
      </c>
      <c r="AA58" s="0" t="e">
        <f aca="false">LEN($I58)-LEN(SUBSTITUTE($I58,AA$4,""))</f>
        <v>#VALUE!</v>
      </c>
      <c r="AB58" s="0" t="e">
        <f aca="false">LEN($I58)-LEN(SUBSTITUTE($I58,AB$4,""))</f>
        <v>#VALUE!</v>
      </c>
      <c r="AC58" s="0" t="e">
        <f aca="false">LEN($I58)-LEN(SUBSTITUTE($I58,AC$4,""))</f>
        <v>#VALUE!</v>
      </c>
      <c r="AD58" s="0" t="e">
        <f aca="false">LEN($I58)-LEN(SUBSTITUTE($I58,AD$4,""))</f>
        <v>#VALUE!</v>
      </c>
      <c r="AE58" s="0" t="e">
        <f aca="false">LEN($I58)-LEN(SUBSTITUTE($I58,AE$4,""))</f>
        <v>#VALUE!</v>
      </c>
      <c r="AF58" s="0" t="e">
        <f aca="false">LEN($I58)-LEN(SUBSTITUTE($I58,AF$4,""))</f>
        <v>#VALUE!</v>
      </c>
      <c r="AG58" s="0" t="e">
        <f aca="false">LEN($I58)-LEN(SUBSTITUTE($I58,AG$4,""))</f>
        <v>#VALUE!</v>
      </c>
      <c r="AH58" s="0" t="e">
        <f aca="false">LEN($I58)-LEN(SUBSTITUTE($I58,AH$4,""))</f>
        <v>#VALUE!</v>
      </c>
      <c r="AI58" s="0" t="e">
        <f aca="false">LEN($I58)-LEN(SUBSTITUTE($I58,AI$4,""))</f>
        <v>#VALUE!</v>
      </c>
      <c r="AJ58" s="0" t="e">
        <f aca="false">LEN($I58)-LEN(SUBSTITUTE($I58,AJ$4,""))</f>
        <v>#VALUE!</v>
      </c>
      <c r="AK58" s="0" t="e">
        <f aca="false">LEN($I58)-LEN(SUBSTITUTE($I58,AK$4,""))</f>
        <v>#VALUE!</v>
      </c>
      <c r="AL58" s="0" t="e">
        <f aca="false">LEN($I58)-LEN(SUBSTITUTE($I58,AL$4,""))</f>
        <v>#VALUE!</v>
      </c>
      <c r="AM58" s="0" t="e">
        <f aca="false">LEN($I58)-LEN(SUBSTITUTE($I58,AM$4,""))</f>
        <v>#VALUE!</v>
      </c>
      <c r="AN58" s="0" t="e">
        <f aca="false">LEN($I58)-LEN(SUBSTITUTE($I58,AN$4,""))</f>
        <v>#VALUE!</v>
      </c>
      <c r="AO58" s="0" t="e">
        <f aca="false">LEN($I58)-LEN(SUBSTITUTE($I58,AO$4,""))</f>
        <v>#VALUE!</v>
      </c>
      <c r="AP58" s="0" t="e">
        <f aca="false">LEN($I58)-LEN(SUBSTITUTE($I58,AP$4,""))</f>
        <v>#VALUE!</v>
      </c>
      <c r="AQ58" s="0" t="e">
        <f aca="false">LEN($I58)-LEN(SUBSTITUTE($I58,AQ$4,""))</f>
        <v>#VALUE!</v>
      </c>
      <c r="AR58" s="0" t="e">
        <f aca="false">LEN($I58)-LEN(SUBSTITUTE($I58,AR$4,""))</f>
        <v>#VALUE!</v>
      </c>
      <c r="AS58" s="0" t="e">
        <f aca="false">LEN($I58)-LEN(SUBSTITUTE($I58,AS$4,""))</f>
        <v>#VALUE!</v>
      </c>
      <c r="AT58" s="0" t="e">
        <f aca="false">LEN($I58)-LEN(SUBSTITUTE($I58,AT$4,""))</f>
        <v>#VALUE!</v>
      </c>
      <c r="AU58" s="0" t="e">
        <f aca="false">LEN($I58)-LEN(SUBSTITUTE($I58,AU$4,""))</f>
        <v>#VALUE!</v>
      </c>
      <c r="AV58" s="0" t="e">
        <f aca="false">LEN($I58)-LEN(SUBSTITUTE($I58,AV$4,""))</f>
        <v>#VALUE!</v>
      </c>
      <c r="AW58" s="0" t="e">
        <f aca="false">LEN($I58)-LEN(SUBSTITUTE($I58,AW$4,""))</f>
        <v>#VALUE!</v>
      </c>
      <c r="AX58" s="0" t="e">
        <f aca="false">LEN($I58)-LEN(SUBSTITUTE($I58,AX$4,""))</f>
        <v>#VALUE!</v>
      </c>
      <c r="AY58" s="0" t="e">
        <f aca="false">LEN($I58)-LEN(SUBSTITUTE($I58,AY$4,""))</f>
        <v>#VALUE!</v>
      </c>
      <c r="AZ58" s="0" t="e">
        <f aca="false">LEN($I58)-LEN(SUBSTITUTE($I58,AZ$4,""))</f>
        <v>#VALUE!</v>
      </c>
      <c r="BA58" s="0" t="e">
        <f aca="false">LEN($I58)-LEN(SUBSTITUTE($I58,BA$4,""))</f>
        <v>#VALUE!</v>
      </c>
      <c r="BB58" s="0" t="e">
        <f aca="false">LEN($I58)-LEN(SUBSTITUTE($I58,BB$4,""))</f>
        <v>#VALUE!</v>
      </c>
      <c r="BC58" s="0" t="e">
        <f aca="false">LEN($I58)-LEN(SUBSTITUTE($I58,BC$4,""))</f>
        <v>#VALUE!</v>
      </c>
      <c r="BD58" s="0" t="e">
        <f aca="false">LEN($I58)-LEN(SUBSTITUTE($I58,BD$4,""))</f>
        <v>#VALUE!</v>
      </c>
      <c r="BE58" s="0" t="e">
        <f aca="false">LEN($I58)-LEN(SUBSTITUTE($I58,BE$4,""))</f>
        <v>#VALUE!</v>
      </c>
      <c r="BF58" s="0" t="e">
        <f aca="false">LEN($I58)-LEN(SUBSTITUTE($I58,BF$4,""))</f>
        <v>#VALUE!</v>
      </c>
      <c r="BG58" s="0" t="e">
        <f aca="false">LEN($I58)-LEN(SUBSTITUTE($I58,BG$4,""))</f>
        <v>#VALUE!</v>
      </c>
      <c r="BH58" s="0" t="e">
        <f aca="false">LEN($I58)-LEN(SUBSTITUTE($I58,BH$4,""))</f>
        <v>#VALUE!</v>
      </c>
      <c r="BI58" s="0" t="e">
        <f aca="false">LEN($I58)-LEN(SUBSTITUTE($I58,BI$4,""))</f>
        <v>#VALUE!</v>
      </c>
      <c r="BJ58" s="0" t="e">
        <f aca="false">LEN($I58)-LEN(SUBSTITUTE($I58,BJ$4,""))</f>
        <v>#VALUE!</v>
      </c>
      <c r="BK58" s="0" t="e">
        <f aca="false">LEN($I58)-LEN(SUBSTITUTE($I58,BK$4,""))</f>
        <v>#VALUE!</v>
      </c>
      <c r="BL58" s="0" t="e">
        <f aca="false">LEN($I58)-LEN(SUBSTITUTE($I58,BL$4,""))</f>
        <v>#VALUE!</v>
      </c>
      <c r="BM58" s="0" t="e">
        <f aca="false">LEN($I58)-LEN(SUBSTITUTE($I58,BM$4,""))</f>
        <v>#VALUE!</v>
      </c>
      <c r="BN58" s="0" t="e">
        <f aca="false">LEN($I58)-LEN(SUBSTITUTE($I58,BN$4,""))</f>
        <v>#VALUE!</v>
      </c>
      <c r="BO58" s="0" t="e">
        <f aca="false">LEN($I58)-LEN(SUBSTITUTE($I58,BO$4,""))</f>
        <v>#VALUE!</v>
      </c>
      <c r="BP58" s="0" t="e">
        <f aca="false">LEN($I58)-LEN(SUBSTITUTE($I58,BP$4,""))</f>
        <v>#VALUE!</v>
      </c>
      <c r="BQ58" s="0" t="e">
        <f aca="false">LEN($I58)-LEN(SUBSTITUTE($I58,BQ$4,""))</f>
        <v>#VALUE!</v>
      </c>
      <c r="BR58" s="0" t="e">
        <f aca="false">LEN($I58)-LEN(SUBSTITUTE($I58,BR$4,""))</f>
        <v>#VALUE!</v>
      </c>
      <c r="BS58" s="0" t="e">
        <f aca="false">LEN($I58)-LEN(SUBSTITUTE($I58,BS$4,""))</f>
        <v>#VALUE!</v>
      </c>
      <c r="BT58" s="0" t="e">
        <f aca="false">LEN($I58)-LEN(SUBSTITUTE($I58,BT$4,""))</f>
        <v>#VALUE!</v>
      </c>
      <c r="BU58" s="0" t="e">
        <f aca="false">LEN($I58)-LEN(SUBSTITUTE($I58,BU$4,""))</f>
        <v>#VALUE!</v>
      </c>
      <c r="BV58" s="0" t="e">
        <f aca="false">LEN($I58)-LEN(SUBSTITUTE($I58,BV$4,""))</f>
        <v>#VALUE!</v>
      </c>
      <c r="BW58" s="0" t="e">
        <f aca="false">LEN($I58)-LEN(SUBSTITUTE($I58,BW$4,""))</f>
        <v>#VALUE!</v>
      </c>
      <c r="BX58" s="0" t="e">
        <f aca="false">LEN($I58)-LEN(SUBSTITUTE($I58,BX$4,""))</f>
        <v>#VALUE!</v>
      </c>
      <c r="BY58" s="0" t="e">
        <f aca="false">LEN($I58)-LEN(SUBSTITUTE($I58,BY$4,""))</f>
        <v>#VALUE!</v>
      </c>
      <c r="BZ58" s="0" t="e">
        <f aca="false">LEN($I58)-LEN(SUBSTITUTE($I58,BZ$4,""))</f>
        <v>#VALUE!</v>
      </c>
      <c r="CA58" s="0" t="e">
        <f aca="false">LEN(I58)+B58+C58</f>
        <v>#VALUE!</v>
      </c>
      <c r="CC58" s="0" t="e">
        <f aca="false">LEN(I58)</f>
        <v>#VALUE!</v>
      </c>
      <c r="CD58" s="0" t="e">
        <f aca="false">-(LEN(I58)-1)</f>
        <v>#VALUE!</v>
      </c>
    </row>
    <row r="59" customFormat="false" ht="14.25" hidden="false" customHeight="false" outlineLevel="0" collapsed="false">
      <c r="B59" s="70"/>
      <c r="C59" s="70" t="e">
        <f aca="false">IF(H59=LEN($H$2),C$3,0)</f>
        <v>#VALUE!</v>
      </c>
      <c r="D59" s="0" t="str">
        <f aca="false">IF(ISERROR(SEARCH("G",$H$2,H58+1)),"",SEARCH("G",$H$2,H58+1))</f>
        <v/>
      </c>
      <c r="E59" s="0" t="str">
        <f aca="false">IF(E$5=1,IF(ISERROR(SEARCH("K",$H$2,$H58+1)),"",SEARCH("K",$H$2,H58+1)),"")</f>
        <v/>
      </c>
      <c r="F59" s="0" t="str">
        <f aca="false">IF(F$5=1,IF(ISERROR(SEARCH("L",$H$2,$H58+1)),"",SEARCH("L",$H$2,H58+1)),"")</f>
        <v/>
      </c>
      <c r="G59" s="0" t="str">
        <f aca="false">IF(G$5=1,IF(ISERROR(SEARCH("R",$H$2,H58+1)),"",SEARCH("R",$H$2,$H58+1)),"")</f>
        <v/>
      </c>
      <c r="H59" s="25" t="e">
        <f aca="false">IF(SUM(D59:G59)=0,LEN($H$2),MIN(D59:G59))</f>
        <v>#VALUE!</v>
      </c>
      <c r="I59" s="74" t="e">
        <f aca="false">MID($H$2,H58+1,H59-H58)</f>
        <v>#VALUE!</v>
      </c>
      <c r="J59" s="75" t="e">
        <f aca="false">IF(LEN(I59)=0,"",SUMPRODUCT(S$5:CD$5,S59:CD59))</f>
        <v>#VALUE!</v>
      </c>
      <c r="K59" s="47" t="e">
        <f aca="false">IF(C59=-1,"",J59-18.015)</f>
        <v>#VALUE!</v>
      </c>
      <c r="L59" s="75" t="e">
        <f aca="false">IF(LEN(I59)=0,"",SUMPRODUCT(S$6:CD$6,S59:CD59))</f>
        <v>#VALUE!</v>
      </c>
      <c r="M59" s="75" t="e">
        <f aca="false">IF(C59=-1,"",L59-18.01)</f>
        <v>#VALUE!</v>
      </c>
      <c r="N59" s="49" t="e">
        <f aca="false">IF(LEN(I59)=0,"",L59+TRUNC(J59-L59-0.1))</f>
        <v>#VALUE!</v>
      </c>
      <c r="O59" s="75" t="e">
        <f aca="false">IF(C59=-1,"",N59-18.01)</f>
        <v>#VALUE!</v>
      </c>
      <c r="P59" s="76" t="str">
        <f aca="false">IF(ISNUMBER(J59),Q59+R59,"")</f>
        <v/>
      </c>
      <c r="Q59" s="76" t="str">
        <f aca="false">IF(ISNUMBER(J59),COUNTIF(J$7:J$66,"&lt;"&amp;J59)+1,"")</f>
        <v/>
      </c>
      <c r="R59" s="76" t="str">
        <f aca="false">IF(ISNUMBER(J59),COUNTIF(J$7:J59,"="&amp;J59)-1,"")</f>
        <v/>
      </c>
      <c r="S59" s="0" t="e">
        <f aca="false">LEN($I59)-LEN(SUBSTITUTE($I59,S$4,""))</f>
        <v>#VALUE!</v>
      </c>
      <c r="T59" s="0" t="e">
        <f aca="false">LEN($I59)-LEN(SUBSTITUTE($I59,T$4,""))</f>
        <v>#VALUE!</v>
      </c>
      <c r="U59" s="0" t="e">
        <f aca="false">LEN($I59)-LEN(SUBSTITUTE($I59,U$4,""))</f>
        <v>#VALUE!</v>
      </c>
      <c r="V59" s="0" t="e">
        <f aca="false">LEN($I59)-LEN(SUBSTITUTE($I59,V$4,""))</f>
        <v>#VALUE!</v>
      </c>
      <c r="W59" s="0" t="e">
        <f aca="false">LEN($I59)-LEN(SUBSTITUTE($I59,W$4,""))</f>
        <v>#VALUE!</v>
      </c>
      <c r="X59" s="0" t="e">
        <f aca="false">LEN($I59)-LEN(SUBSTITUTE($I59,X$4,""))</f>
        <v>#VALUE!</v>
      </c>
      <c r="Y59" s="0" t="e">
        <f aca="false">LEN($I59)-LEN(SUBSTITUTE($I59,Y$4,""))</f>
        <v>#VALUE!</v>
      </c>
      <c r="Z59" s="0" t="e">
        <f aca="false">LEN($I59)-LEN(SUBSTITUTE($I59,Z$4,""))</f>
        <v>#VALUE!</v>
      </c>
      <c r="AA59" s="0" t="e">
        <f aca="false">LEN($I59)-LEN(SUBSTITUTE($I59,AA$4,""))</f>
        <v>#VALUE!</v>
      </c>
      <c r="AB59" s="0" t="e">
        <f aca="false">LEN($I59)-LEN(SUBSTITUTE($I59,AB$4,""))</f>
        <v>#VALUE!</v>
      </c>
      <c r="AC59" s="0" t="e">
        <f aca="false">LEN($I59)-LEN(SUBSTITUTE($I59,AC$4,""))</f>
        <v>#VALUE!</v>
      </c>
      <c r="AD59" s="0" t="e">
        <f aca="false">LEN($I59)-LEN(SUBSTITUTE($I59,AD$4,""))</f>
        <v>#VALUE!</v>
      </c>
      <c r="AE59" s="0" t="e">
        <f aca="false">LEN($I59)-LEN(SUBSTITUTE($I59,AE$4,""))</f>
        <v>#VALUE!</v>
      </c>
      <c r="AF59" s="0" t="e">
        <f aca="false">LEN($I59)-LEN(SUBSTITUTE($I59,AF$4,""))</f>
        <v>#VALUE!</v>
      </c>
      <c r="AG59" s="0" t="e">
        <f aca="false">LEN($I59)-LEN(SUBSTITUTE($I59,AG$4,""))</f>
        <v>#VALUE!</v>
      </c>
      <c r="AH59" s="0" t="e">
        <f aca="false">LEN($I59)-LEN(SUBSTITUTE($I59,AH$4,""))</f>
        <v>#VALUE!</v>
      </c>
      <c r="AI59" s="0" t="e">
        <f aca="false">LEN($I59)-LEN(SUBSTITUTE($I59,AI$4,""))</f>
        <v>#VALUE!</v>
      </c>
      <c r="AJ59" s="0" t="e">
        <f aca="false">LEN($I59)-LEN(SUBSTITUTE($I59,AJ$4,""))</f>
        <v>#VALUE!</v>
      </c>
      <c r="AK59" s="0" t="e">
        <f aca="false">LEN($I59)-LEN(SUBSTITUTE($I59,AK$4,""))</f>
        <v>#VALUE!</v>
      </c>
      <c r="AL59" s="0" t="e">
        <f aca="false">LEN($I59)-LEN(SUBSTITUTE($I59,AL$4,""))</f>
        <v>#VALUE!</v>
      </c>
      <c r="AM59" s="0" t="e">
        <f aca="false">LEN($I59)-LEN(SUBSTITUTE($I59,AM$4,""))</f>
        <v>#VALUE!</v>
      </c>
      <c r="AN59" s="0" t="e">
        <f aca="false">LEN($I59)-LEN(SUBSTITUTE($I59,AN$4,""))</f>
        <v>#VALUE!</v>
      </c>
      <c r="AO59" s="0" t="e">
        <f aca="false">LEN($I59)-LEN(SUBSTITUTE($I59,AO$4,""))</f>
        <v>#VALUE!</v>
      </c>
      <c r="AP59" s="0" t="e">
        <f aca="false">LEN($I59)-LEN(SUBSTITUTE($I59,AP$4,""))</f>
        <v>#VALUE!</v>
      </c>
      <c r="AQ59" s="0" t="e">
        <f aca="false">LEN($I59)-LEN(SUBSTITUTE($I59,AQ$4,""))</f>
        <v>#VALUE!</v>
      </c>
      <c r="AR59" s="0" t="e">
        <f aca="false">LEN($I59)-LEN(SUBSTITUTE($I59,AR$4,""))</f>
        <v>#VALUE!</v>
      </c>
      <c r="AS59" s="0" t="e">
        <f aca="false">LEN($I59)-LEN(SUBSTITUTE($I59,AS$4,""))</f>
        <v>#VALUE!</v>
      </c>
      <c r="AT59" s="0" t="e">
        <f aca="false">LEN($I59)-LEN(SUBSTITUTE($I59,AT$4,""))</f>
        <v>#VALUE!</v>
      </c>
      <c r="AU59" s="0" t="e">
        <f aca="false">LEN($I59)-LEN(SUBSTITUTE($I59,AU$4,""))</f>
        <v>#VALUE!</v>
      </c>
      <c r="AV59" s="0" t="e">
        <f aca="false">LEN($I59)-LEN(SUBSTITUTE($I59,AV$4,""))</f>
        <v>#VALUE!</v>
      </c>
      <c r="AW59" s="0" t="e">
        <f aca="false">LEN($I59)-LEN(SUBSTITUTE($I59,AW$4,""))</f>
        <v>#VALUE!</v>
      </c>
      <c r="AX59" s="0" t="e">
        <f aca="false">LEN($I59)-LEN(SUBSTITUTE($I59,AX$4,""))</f>
        <v>#VALUE!</v>
      </c>
      <c r="AY59" s="0" t="e">
        <f aca="false">LEN($I59)-LEN(SUBSTITUTE($I59,AY$4,""))</f>
        <v>#VALUE!</v>
      </c>
      <c r="AZ59" s="0" t="e">
        <f aca="false">LEN($I59)-LEN(SUBSTITUTE($I59,AZ$4,""))</f>
        <v>#VALUE!</v>
      </c>
      <c r="BA59" s="0" t="e">
        <f aca="false">LEN($I59)-LEN(SUBSTITUTE($I59,BA$4,""))</f>
        <v>#VALUE!</v>
      </c>
      <c r="BB59" s="0" t="e">
        <f aca="false">LEN($I59)-LEN(SUBSTITUTE($I59,BB$4,""))</f>
        <v>#VALUE!</v>
      </c>
      <c r="BC59" s="0" t="e">
        <f aca="false">LEN($I59)-LEN(SUBSTITUTE($I59,BC$4,""))</f>
        <v>#VALUE!</v>
      </c>
      <c r="BD59" s="0" t="e">
        <f aca="false">LEN($I59)-LEN(SUBSTITUTE($I59,BD$4,""))</f>
        <v>#VALUE!</v>
      </c>
      <c r="BE59" s="0" t="e">
        <f aca="false">LEN($I59)-LEN(SUBSTITUTE($I59,BE$4,""))</f>
        <v>#VALUE!</v>
      </c>
      <c r="BF59" s="0" t="e">
        <f aca="false">LEN($I59)-LEN(SUBSTITUTE($I59,BF$4,""))</f>
        <v>#VALUE!</v>
      </c>
      <c r="BG59" s="0" t="e">
        <f aca="false">LEN($I59)-LEN(SUBSTITUTE($I59,BG$4,""))</f>
        <v>#VALUE!</v>
      </c>
      <c r="BH59" s="0" t="e">
        <f aca="false">LEN($I59)-LEN(SUBSTITUTE($I59,BH$4,""))</f>
        <v>#VALUE!</v>
      </c>
      <c r="BI59" s="0" t="e">
        <f aca="false">LEN($I59)-LEN(SUBSTITUTE($I59,BI$4,""))</f>
        <v>#VALUE!</v>
      </c>
      <c r="BJ59" s="0" t="e">
        <f aca="false">LEN($I59)-LEN(SUBSTITUTE($I59,BJ$4,""))</f>
        <v>#VALUE!</v>
      </c>
      <c r="BK59" s="0" t="e">
        <f aca="false">LEN($I59)-LEN(SUBSTITUTE($I59,BK$4,""))</f>
        <v>#VALUE!</v>
      </c>
      <c r="BL59" s="0" t="e">
        <f aca="false">LEN($I59)-LEN(SUBSTITUTE($I59,BL$4,""))</f>
        <v>#VALUE!</v>
      </c>
      <c r="BM59" s="0" t="e">
        <f aca="false">LEN($I59)-LEN(SUBSTITUTE($I59,BM$4,""))</f>
        <v>#VALUE!</v>
      </c>
      <c r="BN59" s="0" t="e">
        <f aca="false">LEN($I59)-LEN(SUBSTITUTE($I59,BN$4,""))</f>
        <v>#VALUE!</v>
      </c>
      <c r="BO59" s="0" t="e">
        <f aca="false">LEN($I59)-LEN(SUBSTITUTE($I59,BO$4,""))</f>
        <v>#VALUE!</v>
      </c>
      <c r="BP59" s="0" t="e">
        <f aca="false">LEN($I59)-LEN(SUBSTITUTE($I59,BP$4,""))</f>
        <v>#VALUE!</v>
      </c>
      <c r="BQ59" s="0" t="e">
        <f aca="false">LEN($I59)-LEN(SUBSTITUTE($I59,BQ$4,""))</f>
        <v>#VALUE!</v>
      </c>
      <c r="BR59" s="0" t="e">
        <f aca="false">LEN($I59)-LEN(SUBSTITUTE($I59,BR$4,""))</f>
        <v>#VALUE!</v>
      </c>
      <c r="BS59" s="0" t="e">
        <f aca="false">LEN($I59)-LEN(SUBSTITUTE($I59,BS$4,""))</f>
        <v>#VALUE!</v>
      </c>
      <c r="BT59" s="0" t="e">
        <f aca="false">LEN($I59)-LEN(SUBSTITUTE($I59,BT$4,""))</f>
        <v>#VALUE!</v>
      </c>
      <c r="BU59" s="0" t="e">
        <f aca="false">LEN($I59)-LEN(SUBSTITUTE($I59,BU$4,""))</f>
        <v>#VALUE!</v>
      </c>
      <c r="BV59" s="0" t="e">
        <f aca="false">LEN($I59)-LEN(SUBSTITUTE($I59,BV$4,""))</f>
        <v>#VALUE!</v>
      </c>
      <c r="BW59" s="0" t="e">
        <f aca="false">LEN($I59)-LEN(SUBSTITUTE($I59,BW$4,""))</f>
        <v>#VALUE!</v>
      </c>
      <c r="BX59" s="0" t="e">
        <f aca="false">LEN($I59)-LEN(SUBSTITUTE($I59,BX$4,""))</f>
        <v>#VALUE!</v>
      </c>
      <c r="BY59" s="0" t="e">
        <f aca="false">LEN($I59)-LEN(SUBSTITUTE($I59,BY$4,""))</f>
        <v>#VALUE!</v>
      </c>
      <c r="BZ59" s="0" t="e">
        <f aca="false">LEN($I59)-LEN(SUBSTITUTE($I59,BZ$4,""))</f>
        <v>#VALUE!</v>
      </c>
      <c r="CA59" s="0" t="e">
        <f aca="false">LEN(I59)+B59+C59</f>
        <v>#VALUE!</v>
      </c>
      <c r="CC59" s="0" t="e">
        <f aca="false">LEN(I59)</f>
        <v>#VALUE!</v>
      </c>
      <c r="CD59" s="0" t="e">
        <f aca="false">-(LEN(I59)-1)</f>
        <v>#VALUE!</v>
      </c>
    </row>
    <row r="60" customFormat="false" ht="14.25" hidden="false" customHeight="false" outlineLevel="0" collapsed="false">
      <c r="B60" s="70"/>
      <c r="C60" s="70" t="e">
        <f aca="false">IF(H60=LEN($H$2),C$3,0)</f>
        <v>#VALUE!</v>
      </c>
      <c r="D60" s="0" t="str">
        <f aca="false">IF(ISERROR(SEARCH("G",$H$2,H59+1)),"",SEARCH("G",$H$2,H59+1))</f>
        <v/>
      </c>
      <c r="E60" s="0" t="str">
        <f aca="false">IF(E$5=1,IF(ISERROR(SEARCH("K",$H$2,$H59+1)),"",SEARCH("K",$H$2,H59+1)),"")</f>
        <v/>
      </c>
      <c r="F60" s="0" t="str">
        <f aca="false">IF(F$5=1,IF(ISERROR(SEARCH("L",$H$2,$H59+1)),"",SEARCH("L",$H$2,H59+1)),"")</f>
        <v/>
      </c>
      <c r="G60" s="0" t="str">
        <f aca="false">IF(G$5=1,IF(ISERROR(SEARCH("R",$H$2,H59+1)),"",SEARCH("R",$H$2,$H59+1)),"")</f>
        <v/>
      </c>
      <c r="H60" s="25" t="e">
        <f aca="false">IF(SUM(D60:G60)=0,LEN($H$2),MIN(D60:G60))</f>
        <v>#VALUE!</v>
      </c>
      <c r="I60" s="74" t="e">
        <f aca="false">MID($H$2,H59+1,H60-H59)</f>
        <v>#VALUE!</v>
      </c>
      <c r="J60" s="75" t="e">
        <f aca="false">IF(LEN(I60)=0,"",SUMPRODUCT(S$5:CD$5,S60:CD60))</f>
        <v>#VALUE!</v>
      </c>
      <c r="K60" s="47" t="e">
        <f aca="false">IF(C60=-1,"",J60-18.015)</f>
        <v>#VALUE!</v>
      </c>
      <c r="L60" s="75" t="e">
        <f aca="false">IF(LEN(I60)=0,"",SUMPRODUCT(S$6:CD$6,S60:CD60))</f>
        <v>#VALUE!</v>
      </c>
      <c r="M60" s="75" t="e">
        <f aca="false">IF(C60=-1,"",L60-18.01)</f>
        <v>#VALUE!</v>
      </c>
      <c r="N60" s="49" t="e">
        <f aca="false">IF(LEN(I60)=0,"",L60+TRUNC(J60-L60-0.1))</f>
        <v>#VALUE!</v>
      </c>
      <c r="O60" s="75" t="e">
        <f aca="false">IF(C60=-1,"",N60-18.01)</f>
        <v>#VALUE!</v>
      </c>
      <c r="P60" s="76" t="str">
        <f aca="false">IF(ISNUMBER(J60),Q60+R60,"")</f>
        <v/>
      </c>
      <c r="Q60" s="76" t="str">
        <f aca="false">IF(ISNUMBER(J60),COUNTIF(J$7:J$66,"&lt;"&amp;J60)+1,"")</f>
        <v/>
      </c>
      <c r="R60" s="76" t="str">
        <f aca="false">IF(ISNUMBER(J60),COUNTIF(J$7:J60,"="&amp;J60)-1,"")</f>
        <v/>
      </c>
      <c r="S60" s="0" t="e">
        <f aca="false">LEN($I60)-LEN(SUBSTITUTE($I60,S$4,""))</f>
        <v>#VALUE!</v>
      </c>
      <c r="T60" s="0" t="e">
        <f aca="false">LEN($I60)-LEN(SUBSTITUTE($I60,T$4,""))</f>
        <v>#VALUE!</v>
      </c>
      <c r="U60" s="0" t="e">
        <f aca="false">LEN($I60)-LEN(SUBSTITUTE($I60,U$4,""))</f>
        <v>#VALUE!</v>
      </c>
      <c r="V60" s="0" t="e">
        <f aca="false">LEN($I60)-LEN(SUBSTITUTE($I60,V$4,""))</f>
        <v>#VALUE!</v>
      </c>
      <c r="W60" s="0" t="e">
        <f aca="false">LEN($I60)-LEN(SUBSTITUTE($I60,W$4,""))</f>
        <v>#VALUE!</v>
      </c>
      <c r="X60" s="0" t="e">
        <f aca="false">LEN($I60)-LEN(SUBSTITUTE($I60,X$4,""))</f>
        <v>#VALUE!</v>
      </c>
      <c r="Y60" s="0" t="e">
        <f aca="false">LEN($I60)-LEN(SUBSTITUTE($I60,Y$4,""))</f>
        <v>#VALUE!</v>
      </c>
      <c r="Z60" s="0" t="e">
        <f aca="false">LEN($I60)-LEN(SUBSTITUTE($I60,Z$4,""))</f>
        <v>#VALUE!</v>
      </c>
      <c r="AA60" s="0" t="e">
        <f aca="false">LEN($I60)-LEN(SUBSTITUTE($I60,AA$4,""))</f>
        <v>#VALUE!</v>
      </c>
      <c r="AB60" s="0" t="e">
        <f aca="false">LEN($I60)-LEN(SUBSTITUTE($I60,AB$4,""))</f>
        <v>#VALUE!</v>
      </c>
      <c r="AC60" s="0" t="e">
        <f aca="false">LEN($I60)-LEN(SUBSTITUTE($I60,AC$4,""))</f>
        <v>#VALUE!</v>
      </c>
      <c r="AD60" s="0" t="e">
        <f aca="false">LEN($I60)-LEN(SUBSTITUTE($I60,AD$4,""))</f>
        <v>#VALUE!</v>
      </c>
      <c r="AE60" s="0" t="e">
        <f aca="false">LEN($I60)-LEN(SUBSTITUTE($I60,AE$4,""))</f>
        <v>#VALUE!</v>
      </c>
      <c r="AF60" s="0" t="e">
        <f aca="false">LEN($I60)-LEN(SUBSTITUTE($I60,AF$4,""))</f>
        <v>#VALUE!</v>
      </c>
      <c r="AG60" s="0" t="e">
        <f aca="false">LEN($I60)-LEN(SUBSTITUTE($I60,AG$4,""))</f>
        <v>#VALUE!</v>
      </c>
      <c r="AH60" s="0" t="e">
        <f aca="false">LEN($I60)-LEN(SUBSTITUTE($I60,AH$4,""))</f>
        <v>#VALUE!</v>
      </c>
      <c r="AI60" s="0" t="e">
        <f aca="false">LEN($I60)-LEN(SUBSTITUTE($I60,AI$4,""))</f>
        <v>#VALUE!</v>
      </c>
      <c r="AJ60" s="0" t="e">
        <f aca="false">LEN($I60)-LEN(SUBSTITUTE($I60,AJ$4,""))</f>
        <v>#VALUE!</v>
      </c>
      <c r="AK60" s="0" t="e">
        <f aca="false">LEN($I60)-LEN(SUBSTITUTE($I60,AK$4,""))</f>
        <v>#VALUE!</v>
      </c>
      <c r="AL60" s="0" t="e">
        <f aca="false">LEN($I60)-LEN(SUBSTITUTE($I60,AL$4,""))</f>
        <v>#VALUE!</v>
      </c>
      <c r="AM60" s="0" t="e">
        <f aca="false">LEN($I60)-LEN(SUBSTITUTE($I60,AM$4,""))</f>
        <v>#VALUE!</v>
      </c>
      <c r="AN60" s="0" t="e">
        <f aca="false">LEN($I60)-LEN(SUBSTITUTE($I60,AN$4,""))</f>
        <v>#VALUE!</v>
      </c>
      <c r="AO60" s="0" t="e">
        <f aca="false">LEN($I60)-LEN(SUBSTITUTE($I60,AO$4,""))</f>
        <v>#VALUE!</v>
      </c>
      <c r="AP60" s="0" t="e">
        <f aca="false">LEN($I60)-LEN(SUBSTITUTE($I60,AP$4,""))</f>
        <v>#VALUE!</v>
      </c>
      <c r="AQ60" s="0" t="e">
        <f aca="false">LEN($I60)-LEN(SUBSTITUTE($I60,AQ$4,""))</f>
        <v>#VALUE!</v>
      </c>
      <c r="AR60" s="0" t="e">
        <f aca="false">LEN($I60)-LEN(SUBSTITUTE($I60,AR$4,""))</f>
        <v>#VALUE!</v>
      </c>
      <c r="AS60" s="0" t="e">
        <f aca="false">LEN($I60)-LEN(SUBSTITUTE($I60,AS$4,""))</f>
        <v>#VALUE!</v>
      </c>
      <c r="AT60" s="0" t="e">
        <f aca="false">LEN($I60)-LEN(SUBSTITUTE($I60,AT$4,""))</f>
        <v>#VALUE!</v>
      </c>
      <c r="AU60" s="0" t="e">
        <f aca="false">LEN($I60)-LEN(SUBSTITUTE($I60,AU$4,""))</f>
        <v>#VALUE!</v>
      </c>
      <c r="AV60" s="0" t="e">
        <f aca="false">LEN($I60)-LEN(SUBSTITUTE($I60,AV$4,""))</f>
        <v>#VALUE!</v>
      </c>
      <c r="AW60" s="0" t="e">
        <f aca="false">LEN($I60)-LEN(SUBSTITUTE($I60,AW$4,""))</f>
        <v>#VALUE!</v>
      </c>
      <c r="AX60" s="0" t="e">
        <f aca="false">LEN($I60)-LEN(SUBSTITUTE($I60,AX$4,""))</f>
        <v>#VALUE!</v>
      </c>
      <c r="AY60" s="0" t="e">
        <f aca="false">LEN($I60)-LEN(SUBSTITUTE($I60,AY$4,""))</f>
        <v>#VALUE!</v>
      </c>
      <c r="AZ60" s="0" t="e">
        <f aca="false">LEN($I60)-LEN(SUBSTITUTE($I60,AZ$4,""))</f>
        <v>#VALUE!</v>
      </c>
      <c r="BA60" s="0" t="e">
        <f aca="false">LEN($I60)-LEN(SUBSTITUTE($I60,BA$4,""))</f>
        <v>#VALUE!</v>
      </c>
      <c r="BB60" s="0" t="e">
        <f aca="false">LEN($I60)-LEN(SUBSTITUTE($I60,BB$4,""))</f>
        <v>#VALUE!</v>
      </c>
      <c r="BC60" s="0" t="e">
        <f aca="false">LEN($I60)-LEN(SUBSTITUTE($I60,BC$4,""))</f>
        <v>#VALUE!</v>
      </c>
      <c r="BD60" s="0" t="e">
        <f aca="false">LEN($I60)-LEN(SUBSTITUTE($I60,BD$4,""))</f>
        <v>#VALUE!</v>
      </c>
      <c r="BE60" s="0" t="e">
        <f aca="false">LEN($I60)-LEN(SUBSTITUTE($I60,BE$4,""))</f>
        <v>#VALUE!</v>
      </c>
      <c r="BF60" s="0" t="e">
        <f aca="false">LEN($I60)-LEN(SUBSTITUTE($I60,BF$4,""))</f>
        <v>#VALUE!</v>
      </c>
      <c r="BG60" s="0" t="e">
        <f aca="false">LEN($I60)-LEN(SUBSTITUTE($I60,BG$4,""))</f>
        <v>#VALUE!</v>
      </c>
      <c r="BH60" s="0" t="e">
        <f aca="false">LEN($I60)-LEN(SUBSTITUTE($I60,BH$4,""))</f>
        <v>#VALUE!</v>
      </c>
      <c r="BI60" s="0" t="e">
        <f aca="false">LEN($I60)-LEN(SUBSTITUTE($I60,BI$4,""))</f>
        <v>#VALUE!</v>
      </c>
      <c r="BJ60" s="0" t="e">
        <f aca="false">LEN($I60)-LEN(SUBSTITUTE($I60,BJ$4,""))</f>
        <v>#VALUE!</v>
      </c>
      <c r="BK60" s="0" t="e">
        <f aca="false">LEN($I60)-LEN(SUBSTITUTE($I60,BK$4,""))</f>
        <v>#VALUE!</v>
      </c>
      <c r="BL60" s="0" t="e">
        <f aca="false">LEN($I60)-LEN(SUBSTITUTE($I60,BL$4,""))</f>
        <v>#VALUE!</v>
      </c>
      <c r="BM60" s="0" t="e">
        <f aca="false">LEN($I60)-LEN(SUBSTITUTE($I60,BM$4,""))</f>
        <v>#VALUE!</v>
      </c>
      <c r="BN60" s="0" t="e">
        <f aca="false">LEN($I60)-LEN(SUBSTITUTE($I60,BN$4,""))</f>
        <v>#VALUE!</v>
      </c>
      <c r="BO60" s="0" t="e">
        <f aca="false">LEN($I60)-LEN(SUBSTITUTE($I60,BO$4,""))</f>
        <v>#VALUE!</v>
      </c>
      <c r="BP60" s="0" t="e">
        <f aca="false">LEN($I60)-LEN(SUBSTITUTE($I60,BP$4,""))</f>
        <v>#VALUE!</v>
      </c>
      <c r="BQ60" s="0" t="e">
        <f aca="false">LEN($I60)-LEN(SUBSTITUTE($I60,BQ$4,""))</f>
        <v>#VALUE!</v>
      </c>
      <c r="BR60" s="0" t="e">
        <f aca="false">LEN($I60)-LEN(SUBSTITUTE($I60,BR$4,""))</f>
        <v>#VALUE!</v>
      </c>
      <c r="BS60" s="0" t="e">
        <f aca="false">LEN($I60)-LEN(SUBSTITUTE($I60,BS$4,""))</f>
        <v>#VALUE!</v>
      </c>
      <c r="BT60" s="0" t="e">
        <f aca="false">LEN($I60)-LEN(SUBSTITUTE($I60,BT$4,""))</f>
        <v>#VALUE!</v>
      </c>
      <c r="BU60" s="0" t="e">
        <f aca="false">LEN($I60)-LEN(SUBSTITUTE($I60,BU$4,""))</f>
        <v>#VALUE!</v>
      </c>
      <c r="BV60" s="0" t="e">
        <f aca="false">LEN($I60)-LEN(SUBSTITUTE($I60,BV$4,""))</f>
        <v>#VALUE!</v>
      </c>
      <c r="BW60" s="0" t="e">
        <f aca="false">LEN($I60)-LEN(SUBSTITUTE($I60,BW$4,""))</f>
        <v>#VALUE!</v>
      </c>
      <c r="BX60" s="0" t="e">
        <f aca="false">LEN($I60)-LEN(SUBSTITUTE($I60,BX$4,""))</f>
        <v>#VALUE!</v>
      </c>
      <c r="BY60" s="0" t="e">
        <f aca="false">LEN($I60)-LEN(SUBSTITUTE($I60,BY$4,""))</f>
        <v>#VALUE!</v>
      </c>
      <c r="BZ60" s="0" t="e">
        <f aca="false">LEN($I60)-LEN(SUBSTITUTE($I60,BZ$4,""))</f>
        <v>#VALUE!</v>
      </c>
      <c r="CA60" s="0" t="e">
        <f aca="false">LEN(I60)+B60+C60</f>
        <v>#VALUE!</v>
      </c>
      <c r="CC60" s="0" t="e">
        <f aca="false">LEN(I60)</f>
        <v>#VALUE!</v>
      </c>
      <c r="CD60" s="0" t="e">
        <f aca="false">-(LEN(I60)-1)</f>
        <v>#VALUE!</v>
      </c>
    </row>
    <row r="61" customFormat="false" ht="14.25" hidden="false" customHeight="false" outlineLevel="0" collapsed="false">
      <c r="B61" s="70"/>
      <c r="C61" s="70" t="e">
        <f aca="false">IF(H61=LEN($H$2),C$3,0)</f>
        <v>#VALUE!</v>
      </c>
      <c r="D61" s="0" t="str">
        <f aca="false">IF(ISERROR(SEARCH("G",$H$2,H60+1)),"",SEARCH("G",$H$2,H60+1))</f>
        <v/>
      </c>
      <c r="E61" s="0" t="str">
        <f aca="false">IF(E$5=1,IF(ISERROR(SEARCH("K",$H$2,$H60+1)),"",SEARCH("K",$H$2,H60+1)),"")</f>
        <v/>
      </c>
      <c r="F61" s="0" t="str">
        <f aca="false">IF(F$5=1,IF(ISERROR(SEARCH("L",$H$2,$H60+1)),"",SEARCH("L",$H$2,H60+1)),"")</f>
        <v/>
      </c>
      <c r="G61" s="0" t="str">
        <f aca="false">IF(G$5=1,IF(ISERROR(SEARCH("R",$H$2,H60+1)),"",SEARCH("R",$H$2,$H60+1)),"")</f>
        <v/>
      </c>
      <c r="H61" s="25" t="e">
        <f aca="false">IF(SUM(D61:G61)=0,LEN($H$2),MIN(D61:G61))</f>
        <v>#VALUE!</v>
      </c>
      <c r="I61" s="74" t="e">
        <f aca="false">MID($H$2,H60+1,H61-H60)</f>
        <v>#VALUE!</v>
      </c>
      <c r="J61" s="75" t="e">
        <f aca="false">IF(LEN(I61)=0,"",SUMPRODUCT(S$5:CD$5,S61:CD61))</f>
        <v>#VALUE!</v>
      </c>
      <c r="K61" s="47" t="e">
        <f aca="false">IF(C61=-1,"",J61-18.015)</f>
        <v>#VALUE!</v>
      </c>
      <c r="L61" s="75" t="e">
        <f aca="false">IF(LEN(I61)=0,"",SUMPRODUCT(S$6:CD$6,S61:CD61))</f>
        <v>#VALUE!</v>
      </c>
      <c r="M61" s="75" t="e">
        <f aca="false">IF(C61=-1,"",L61-18.01)</f>
        <v>#VALUE!</v>
      </c>
      <c r="N61" s="49" t="e">
        <f aca="false">IF(LEN(I61)=0,"",L61+TRUNC(J61-L61-0.1))</f>
        <v>#VALUE!</v>
      </c>
      <c r="O61" s="75" t="e">
        <f aca="false">IF(C61=-1,"",N61-18.01)</f>
        <v>#VALUE!</v>
      </c>
      <c r="P61" s="76" t="str">
        <f aca="false">IF(ISNUMBER(J61),Q61+R61,"")</f>
        <v/>
      </c>
      <c r="Q61" s="76" t="str">
        <f aca="false">IF(ISNUMBER(J61),COUNTIF(J$7:J$66,"&lt;"&amp;J61)+1,"")</f>
        <v/>
      </c>
      <c r="R61" s="76" t="str">
        <f aca="false">IF(ISNUMBER(J61),COUNTIF(J$7:J61,"="&amp;J61)-1,"")</f>
        <v/>
      </c>
      <c r="S61" s="0" t="e">
        <f aca="false">LEN($I61)-LEN(SUBSTITUTE($I61,S$4,""))</f>
        <v>#VALUE!</v>
      </c>
      <c r="T61" s="0" t="e">
        <f aca="false">LEN($I61)-LEN(SUBSTITUTE($I61,T$4,""))</f>
        <v>#VALUE!</v>
      </c>
      <c r="U61" s="0" t="e">
        <f aca="false">LEN($I61)-LEN(SUBSTITUTE($I61,U$4,""))</f>
        <v>#VALUE!</v>
      </c>
      <c r="V61" s="0" t="e">
        <f aca="false">LEN($I61)-LEN(SUBSTITUTE($I61,V$4,""))</f>
        <v>#VALUE!</v>
      </c>
      <c r="W61" s="0" t="e">
        <f aca="false">LEN($I61)-LEN(SUBSTITUTE($I61,W$4,""))</f>
        <v>#VALUE!</v>
      </c>
      <c r="X61" s="0" t="e">
        <f aca="false">LEN($I61)-LEN(SUBSTITUTE($I61,X$4,""))</f>
        <v>#VALUE!</v>
      </c>
      <c r="Y61" s="0" t="e">
        <f aca="false">LEN($I61)-LEN(SUBSTITUTE($I61,Y$4,""))</f>
        <v>#VALUE!</v>
      </c>
      <c r="Z61" s="0" t="e">
        <f aca="false">LEN($I61)-LEN(SUBSTITUTE($I61,Z$4,""))</f>
        <v>#VALUE!</v>
      </c>
      <c r="AA61" s="0" t="e">
        <f aca="false">LEN($I61)-LEN(SUBSTITUTE($I61,AA$4,""))</f>
        <v>#VALUE!</v>
      </c>
      <c r="AB61" s="0" t="e">
        <f aca="false">LEN($I61)-LEN(SUBSTITUTE($I61,AB$4,""))</f>
        <v>#VALUE!</v>
      </c>
      <c r="AC61" s="0" t="e">
        <f aca="false">LEN($I61)-LEN(SUBSTITUTE($I61,AC$4,""))</f>
        <v>#VALUE!</v>
      </c>
      <c r="AD61" s="0" t="e">
        <f aca="false">LEN($I61)-LEN(SUBSTITUTE($I61,AD$4,""))</f>
        <v>#VALUE!</v>
      </c>
      <c r="AE61" s="0" t="e">
        <f aca="false">LEN($I61)-LEN(SUBSTITUTE($I61,AE$4,""))</f>
        <v>#VALUE!</v>
      </c>
      <c r="AF61" s="0" t="e">
        <f aca="false">LEN($I61)-LEN(SUBSTITUTE($I61,AF$4,""))</f>
        <v>#VALUE!</v>
      </c>
      <c r="AG61" s="0" t="e">
        <f aca="false">LEN($I61)-LEN(SUBSTITUTE($I61,AG$4,""))</f>
        <v>#VALUE!</v>
      </c>
      <c r="AH61" s="0" t="e">
        <f aca="false">LEN($I61)-LEN(SUBSTITUTE($I61,AH$4,""))</f>
        <v>#VALUE!</v>
      </c>
      <c r="AI61" s="0" t="e">
        <f aca="false">LEN($I61)-LEN(SUBSTITUTE($I61,AI$4,""))</f>
        <v>#VALUE!</v>
      </c>
      <c r="AJ61" s="0" t="e">
        <f aca="false">LEN($I61)-LEN(SUBSTITUTE($I61,AJ$4,""))</f>
        <v>#VALUE!</v>
      </c>
      <c r="AK61" s="0" t="e">
        <f aca="false">LEN($I61)-LEN(SUBSTITUTE($I61,AK$4,""))</f>
        <v>#VALUE!</v>
      </c>
      <c r="AL61" s="0" t="e">
        <f aca="false">LEN($I61)-LEN(SUBSTITUTE($I61,AL$4,""))</f>
        <v>#VALUE!</v>
      </c>
      <c r="AM61" s="0" t="e">
        <f aca="false">LEN($I61)-LEN(SUBSTITUTE($I61,AM$4,""))</f>
        <v>#VALUE!</v>
      </c>
      <c r="AN61" s="0" t="e">
        <f aca="false">LEN($I61)-LEN(SUBSTITUTE($I61,AN$4,""))</f>
        <v>#VALUE!</v>
      </c>
      <c r="AO61" s="0" t="e">
        <f aca="false">LEN($I61)-LEN(SUBSTITUTE($I61,AO$4,""))</f>
        <v>#VALUE!</v>
      </c>
      <c r="AP61" s="0" t="e">
        <f aca="false">LEN($I61)-LEN(SUBSTITUTE($I61,AP$4,""))</f>
        <v>#VALUE!</v>
      </c>
      <c r="AQ61" s="0" t="e">
        <f aca="false">LEN($I61)-LEN(SUBSTITUTE($I61,AQ$4,""))</f>
        <v>#VALUE!</v>
      </c>
      <c r="AR61" s="0" t="e">
        <f aca="false">LEN($I61)-LEN(SUBSTITUTE($I61,AR$4,""))</f>
        <v>#VALUE!</v>
      </c>
      <c r="AS61" s="0" t="e">
        <f aca="false">LEN($I61)-LEN(SUBSTITUTE($I61,AS$4,""))</f>
        <v>#VALUE!</v>
      </c>
      <c r="AT61" s="0" t="e">
        <f aca="false">LEN($I61)-LEN(SUBSTITUTE($I61,AT$4,""))</f>
        <v>#VALUE!</v>
      </c>
      <c r="AU61" s="0" t="e">
        <f aca="false">LEN($I61)-LEN(SUBSTITUTE($I61,AU$4,""))</f>
        <v>#VALUE!</v>
      </c>
      <c r="AV61" s="0" t="e">
        <f aca="false">LEN($I61)-LEN(SUBSTITUTE($I61,AV$4,""))</f>
        <v>#VALUE!</v>
      </c>
      <c r="AW61" s="0" t="e">
        <f aca="false">LEN($I61)-LEN(SUBSTITUTE($I61,AW$4,""))</f>
        <v>#VALUE!</v>
      </c>
      <c r="AX61" s="0" t="e">
        <f aca="false">LEN($I61)-LEN(SUBSTITUTE($I61,AX$4,""))</f>
        <v>#VALUE!</v>
      </c>
      <c r="AY61" s="0" t="e">
        <f aca="false">LEN($I61)-LEN(SUBSTITUTE($I61,AY$4,""))</f>
        <v>#VALUE!</v>
      </c>
      <c r="AZ61" s="0" t="e">
        <f aca="false">LEN($I61)-LEN(SUBSTITUTE($I61,AZ$4,""))</f>
        <v>#VALUE!</v>
      </c>
      <c r="BA61" s="0" t="e">
        <f aca="false">LEN($I61)-LEN(SUBSTITUTE($I61,BA$4,""))</f>
        <v>#VALUE!</v>
      </c>
      <c r="BB61" s="0" t="e">
        <f aca="false">LEN($I61)-LEN(SUBSTITUTE($I61,BB$4,""))</f>
        <v>#VALUE!</v>
      </c>
      <c r="BC61" s="0" t="e">
        <f aca="false">LEN($I61)-LEN(SUBSTITUTE($I61,BC$4,""))</f>
        <v>#VALUE!</v>
      </c>
      <c r="BD61" s="0" t="e">
        <f aca="false">LEN($I61)-LEN(SUBSTITUTE($I61,BD$4,""))</f>
        <v>#VALUE!</v>
      </c>
      <c r="BE61" s="0" t="e">
        <f aca="false">LEN($I61)-LEN(SUBSTITUTE($I61,BE$4,""))</f>
        <v>#VALUE!</v>
      </c>
      <c r="BF61" s="0" t="e">
        <f aca="false">LEN($I61)-LEN(SUBSTITUTE($I61,BF$4,""))</f>
        <v>#VALUE!</v>
      </c>
      <c r="BG61" s="0" t="e">
        <f aca="false">LEN($I61)-LEN(SUBSTITUTE($I61,BG$4,""))</f>
        <v>#VALUE!</v>
      </c>
      <c r="BH61" s="0" t="e">
        <f aca="false">LEN($I61)-LEN(SUBSTITUTE($I61,BH$4,""))</f>
        <v>#VALUE!</v>
      </c>
      <c r="BI61" s="0" t="e">
        <f aca="false">LEN($I61)-LEN(SUBSTITUTE($I61,BI$4,""))</f>
        <v>#VALUE!</v>
      </c>
      <c r="BJ61" s="0" t="e">
        <f aca="false">LEN($I61)-LEN(SUBSTITUTE($I61,BJ$4,""))</f>
        <v>#VALUE!</v>
      </c>
      <c r="BK61" s="0" t="e">
        <f aca="false">LEN($I61)-LEN(SUBSTITUTE($I61,BK$4,""))</f>
        <v>#VALUE!</v>
      </c>
      <c r="BL61" s="0" t="e">
        <f aca="false">LEN($I61)-LEN(SUBSTITUTE($I61,BL$4,""))</f>
        <v>#VALUE!</v>
      </c>
      <c r="BM61" s="0" t="e">
        <f aca="false">LEN($I61)-LEN(SUBSTITUTE($I61,BM$4,""))</f>
        <v>#VALUE!</v>
      </c>
      <c r="BN61" s="0" t="e">
        <f aca="false">LEN($I61)-LEN(SUBSTITUTE($I61,BN$4,""))</f>
        <v>#VALUE!</v>
      </c>
      <c r="BO61" s="0" t="e">
        <f aca="false">LEN($I61)-LEN(SUBSTITUTE($I61,BO$4,""))</f>
        <v>#VALUE!</v>
      </c>
      <c r="BP61" s="0" t="e">
        <f aca="false">LEN($I61)-LEN(SUBSTITUTE($I61,BP$4,""))</f>
        <v>#VALUE!</v>
      </c>
      <c r="BQ61" s="0" t="e">
        <f aca="false">LEN($I61)-LEN(SUBSTITUTE($I61,BQ$4,""))</f>
        <v>#VALUE!</v>
      </c>
      <c r="BR61" s="0" t="e">
        <f aca="false">LEN($I61)-LEN(SUBSTITUTE($I61,BR$4,""))</f>
        <v>#VALUE!</v>
      </c>
      <c r="BS61" s="0" t="e">
        <f aca="false">LEN($I61)-LEN(SUBSTITUTE($I61,BS$4,""))</f>
        <v>#VALUE!</v>
      </c>
      <c r="BT61" s="0" t="e">
        <f aca="false">LEN($I61)-LEN(SUBSTITUTE($I61,BT$4,""))</f>
        <v>#VALUE!</v>
      </c>
      <c r="BU61" s="0" t="e">
        <f aca="false">LEN($I61)-LEN(SUBSTITUTE($I61,BU$4,""))</f>
        <v>#VALUE!</v>
      </c>
      <c r="BV61" s="0" t="e">
        <f aca="false">LEN($I61)-LEN(SUBSTITUTE($I61,BV$4,""))</f>
        <v>#VALUE!</v>
      </c>
      <c r="BW61" s="0" t="e">
        <f aca="false">LEN($I61)-LEN(SUBSTITUTE($I61,BW$4,""))</f>
        <v>#VALUE!</v>
      </c>
      <c r="BX61" s="0" t="e">
        <f aca="false">LEN($I61)-LEN(SUBSTITUTE($I61,BX$4,""))</f>
        <v>#VALUE!</v>
      </c>
      <c r="BY61" s="0" t="e">
        <f aca="false">LEN($I61)-LEN(SUBSTITUTE($I61,BY$4,""))</f>
        <v>#VALUE!</v>
      </c>
      <c r="BZ61" s="0" t="e">
        <f aca="false">LEN($I61)-LEN(SUBSTITUTE($I61,BZ$4,""))</f>
        <v>#VALUE!</v>
      </c>
      <c r="CA61" s="0" t="e">
        <f aca="false">LEN(I61)+B61+C61</f>
        <v>#VALUE!</v>
      </c>
      <c r="CC61" s="0" t="e">
        <f aca="false">LEN(I61)</f>
        <v>#VALUE!</v>
      </c>
      <c r="CD61" s="0" t="e">
        <f aca="false">-(LEN(I61)-1)</f>
        <v>#VALUE!</v>
      </c>
    </row>
    <row r="62" customFormat="false" ht="14.25" hidden="false" customHeight="false" outlineLevel="0" collapsed="false">
      <c r="B62" s="70"/>
      <c r="C62" s="70" t="e">
        <f aca="false">IF(H62=LEN($H$2),C$3,0)</f>
        <v>#VALUE!</v>
      </c>
      <c r="D62" s="0" t="str">
        <f aca="false">IF(ISERROR(SEARCH("G",$H$2,H61+1)),"",SEARCH("G",$H$2,H61+1))</f>
        <v/>
      </c>
      <c r="E62" s="0" t="str">
        <f aca="false">IF(E$5=1,IF(ISERROR(SEARCH("K",$H$2,$H61+1)),"",SEARCH("K",$H$2,H61+1)),"")</f>
        <v/>
      </c>
      <c r="F62" s="0" t="str">
        <f aca="false">IF(F$5=1,IF(ISERROR(SEARCH("L",$H$2,$H61+1)),"",SEARCH("L",$H$2,H61+1)),"")</f>
        <v/>
      </c>
      <c r="G62" s="0" t="str">
        <f aca="false">IF(G$5=1,IF(ISERROR(SEARCH("R",$H$2,H61+1)),"",SEARCH("R",$H$2,$H61+1)),"")</f>
        <v/>
      </c>
      <c r="H62" s="25" t="e">
        <f aca="false">IF(SUM(D62:G62)=0,LEN($H$2),MIN(D62:G62))</f>
        <v>#VALUE!</v>
      </c>
      <c r="I62" s="74" t="e">
        <f aca="false">MID($H$2,H61+1,H62-H61)</f>
        <v>#VALUE!</v>
      </c>
      <c r="J62" s="75" t="e">
        <f aca="false">IF(LEN(I62)=0,"",SUMPRODUCT(S$5:CD$5,S62:CD62))</f>
        <v>#VALUE!</v>
      </c>
      <c r="K62" s="47" t="e">
        <f aca="false">IF(C62=-1,"",J62-18.015)</f>
        <v>#VALUE!</v>
      </c>
      <c r="L62" s="75" t="e">
        <f aca="false">IF(LEN(I62)=0,"",SUMPRODUCT(S$6:CD$6,S62:CD62))</f>
        <v>#VALUE!</v>
      </c>
      <c r="M62" s="75" t="e">
        <f aca="false">IF(C62=-1,"",L62-18.01)</f>
        <v>#VALUE!</v>
      </c>
      <c r="N62" s="49" t="e">
        <f aca="false">IF(LEN(I62)=0,"",L62+TRUNC(J62-L62-0.1))</f>
        <v>#VALUE!</v>
      </c>
      <c r="O62" s="75" t="e">
        <f aca="false">IF(C62=-1,"",N62-18.01)</f>
        <v>#VALUE!</v>
      </c>
      <c r="P62" s="76" t="str">
        <f aca="false">IF(ISNUMBER(J62),Q62+R62,"")</f>
        <v/>
      </c>
      <c r="Q62" s="76" t="str">
        <f aca="false">IF(ISNUMBER(J62),COUNTIF(J$7:J$66,"&lt;"&amp;J62)+1,"")</f>
        <v/>
      </c>
      <c r="R62" s="76" t="str">
        <f aca="false">IF(ISNUMBER(J62),COUNTIF(J$7:J62,"="&amp;J62)-1,"")</f>
        <v/>
      </c>
      <c r="S62" s="0" t="e">
        <f aca="false">LEN($I62)-LEN(SUBSTITUTE($I62,S$4,""))</f>
        <v>#VALUE!</v>
      </c>
      <c r="T62" s="0" t="e">
        <f aca="false">LEN($I62)-LEN(SUBSTITUTE($I62,T$4,""))</f>
        <v>#VALUE!</v>
      </c>
      <c r="U62" s="0" t="e">
        <f aca="false">LEN($I62)-LEN(SUBSTITUTE($I62,U$4,""))</f>
        <v>#VALUE!</v>
      </c>
      <c r="V62" s="0" t="e">
        <f aca="false">LEN($I62)-LEN(SUBSTITUTE($I62,V$4,""))</f>
        <v>#VALUE!</v>
      </c>
      <c r="W62" s="0" t="e">
        <f aca="false">LEN($I62)-LEN(SUBSTITUTE($I62,W$4,""))</f>
        <v>#VALUE!</v>
      </c>
      <c r="X62" s="0" t="e">
        <f aca="false">LEN($I62)-LEN(SUBSTITUTE($I62,X$4,""))</f>
        <v>#VALUE!</v>
      </c>
      <c r="Y62" s="0" t="e">
        <f aca="false">LEN($I62)-LEN(SUBSTITUTE($I62,Y$4,""))</f>
        <v>#VALUE!</v>
      </c>
      <c r="Z62" s="0" t="e">
        <f aca="false">LEN($I62)-LEN(SUBSTITUTE($I62,Z$4,""))</f>
        <v>#VALUE!</v>
      </c>
      <c r="AA62" s="0" t="e">
        <f aca="false">LEN($I62)-LEN(SUBSTITUTE($I62,AA$4,""))</f>
        <v>#VALUE!</v>
      </c>
      <c r="AB62" s="0" t="e">
        <f aca="false">LEN($I62)-LEN(SUBSTITUTE($I62,AB$4,""))</f>
        <v>#VALUE!</v>
      </c>
      <c r="AC62" s="0" t="e">
        <f aca="false">LEN($I62)-LEN(SUBSTITUTE($I62,AC$4,""))</f>
        <v>#VALUE!</v>
      </c>
      <c r="AD62" s="0" t="e">
        <f aca="false">LEN($I62)-LEN(SUBSTITUTE($I62,AD$4,""))</f>
        <v>#VALUE!</v>
      </c>
      <c r="AE62" s="0" t="e">
        <f aca="false">LEN($I62)-LEN(SUBSTITUTE($I62,AE$4,""))</f>
        <v>#VALUE!</v>
      </c>
      <c r="AF62" s="0" t="e">
        <f aca="false">LEN($I62)-LEN(SUBSTITUTE($I62,AF$4,""))</f>
        <v>#VALUE!</v>
      </c>
      <c r="AG62" s="0" t="e">
        <f aca="false">LEN($I62)-LEN(SUBSTITUTE($I62,AG$4,""))</f>
        <v>#VALUE!</v>
      </c>
      <c r="AH62" s="0" t="e">
        <f aca="false">LEN($I62)-LEN(SUBSTITUTE($I62,AH$4,""))</f>
        <v>#VALUE!</v>
      </c>
      <c r="AI62" s="0" t="e">
        <f aca="false">LEN($I62)-LEN(SUBSTITUTE($I62,AI$4,""))</f>
        <v>#VALUE!</v>
      </c>
      <c r="AJ62" s="0" t="e">
        <f aca="false">LEN($I62)-LEN(SUBSTITUTE($I62,AJ$4,""))</f>
        <v>#VALUE!</v>
      </c>
      <c r="AK62" s="0" t="e">
        <f aca="false">LEN($I62)-LEN(SUBSTITUTE($I62,AK$4,""))</f>
        <v>#VALUE!</v>
      </c>
      <c r="AL62" s="0" t="e">
        <f aca="false">LEN($I62)-LEN(SUBSTITUTE($I62,AL$4,""))</f>
        <v>#VALUE!</v>
      </c>
      <c r="AM62" s="0" t="e">
        <f aca="false">LEN($I62)-LEN(SUBSTITUTE($I62,AM$4,""))</f>
        <v>#VALUE!</v>
      </c>
      <c r="AN62" s="0" t="e">
        <f aca="false">LEN($I62)-LEN(SUBSTITUTE($I62,AN$4,""))</f>
        <v>#VALUE!</v>
      </c>
      <c r="AO62" s="0" t="e">
        <f aca="false">LEN($I62)-LEN(SUBSTITUTE($I62,AO$4,""))</f>
        <v>#VALUE!</v>
      </c>
      <c r="AP62" s="0" t="e">
        <f aca="false">LEN($I62)-LEN(SUBSTITUTE($I62,AP$4,""))</f>
        <v>#VALUE!</v>
      </c>
      <c r="AQ62" s="0" t="e">
        <f aca="false">LEN($I62)-LEN(SUBSTITUTE($I62,AQ$4,""))</f>
        <v>#VALUE!</v>
      </c>
      <c r="AR62" s="0" t="e">
        <f aca="false">LEN($I62)-LEN(SUBSTITUTE($I62,AR$4,""))</f>
        <v>#VALUE!</v>
      </c>
      <c r="AS62" s="0" t="e">
        <f aca="false">LEN($I62)-LEN(SUBSTITUTE($I62,AS$4,""))</f>
        <v>#VALUE!</v>
      </c>
      <c r="AT62" s="0" t="e">
        <f aca="false">LEN($I62)-LEN(SUBSTITUTE($I62,AT$4,""))</f>
        <v>#VALUE!</v>
      </c>
      <c r="AU62" s="0" t="e">
        <f aca="false">LEN($I62)-LEN(SUBSTITUTE($I62,AU$4,""))</f>
        <v>#VALUE!</v>
      </c>
      <c r="AV62" s="0" t="e">
        <f aca="false">LEN($I62)-LEN(SUBSTITUTE($I62,AV$4,""))</f>
        <v>#VALUE!</v>
      </c>
      <c r="AW62" s="0" t="e">
        <f aca="false">LEN($I62)-LEN(SUBSTITUTE($I62,AW$4,""))</f>
        <v>#VALUE!</v>
      </c>
      <c r="AX62" s="0" t="e">
        <f aca="false">LEN($I62)-LEN(SUBSTITUTE($I62,AX$4,""))</f>
        <v>#VALUE!</v>
      </c>
      <c r="AY62" s="0" t="e">
        <f aca="false">LEN($I62)-LEN(SUBSTITUTE($I62,AY$4,""))</f>
        <v>#VALUE!</v>
      </c>
      <c r="AZ62" s="0" t="e">
        <f aca="false">LEN($I62)-LEN(SUBSTITUTE($I62,AZ$4,""))</f>
        <v>#VALUE!</v>
      </c>
      <c r="BA62" s="0" t="e">
        <f aca="false">LEN($I62)-LEN(SUBSTITUTE($I62,BA$4,""))</f>
        <v>#VALUE!</v>
      </c>
      <c r="BB62" s="0" t="e">
        <f aca="false">LEN($I62)-LEN(SUBSTITUTE($I62,BB$4,""))</f>
        <v>#VALUE!</v>
      </c>
      <c r="BC62" s="0" t="e">
        <f aca="false">LEN($I62)-LEN(SUBSTITUTE($I62,BC$4,""))</f>
        <v>#VALUE!</v>
      </c>
      <c r="BD62" s="0" t="e">
        <f aca="false">LEN($I62)-LEN(SUBSTITUTE($I62,BD$4,""))</f>
        <v>#VALUE!</v>
      </c>
      <c r="BE62" s="0" t="e">
        <f aca="false">LEN($I62)-LEN(SUBSTITUTE($I62,BE$4,""))</f>
        <v>#VALUE!</v>
      </c>
      <c r="BF62" s="0" t="e">
        <f aca="false">LEN($I62)-LEN(SUBSTITUTE($I62,BF$4,""))</f>
        <v>#VALUE!</v>
      </c>
      <c r="BG62" s="0" t="e">
        <f aca="false">LEN($I62)-LEN(SUBSTITUTE($I62,BG$4,""))</f>
        <v>#VALUE!</v>
      </c>
      <c r="BH62" s="0" t="e">
        <f aca="false">LEN($I62)-LEN(SUBSTITUTE($I62,BH$4,""))</f>
        <v>#VALUE!</v>
      </c>
      <c r="BI62" s="0" t="e">
        <f aca="false">LEN($I62)-LEN(SUBSTITUTE($I62,BI$4,""))</f>
        <v>#VALUE!</v>
      </c>
      <c r="BJ62" s="0" t="e">
        <f aca="false">LEN($I62)-LEN(SUBSTITUTE($I62,BJ$4,""))</f>
        <v>#VALUE!</v>
      </c>
      <c r="BK62" s="0" t="e">
        <f aca="false">LEN($I62)-LEN(SUBSTITUTE($I62,BK$4,""))</f>
        <v>#VALUE!</v>
      </c>
      <c r="BL62" s="0" t="e">
        <f aca="false">LEN($I62)-LEN(SUBSTITUTE($I62,BL$4,""))</f>
        <v>#VALUE!</v>
      </c>
      <c r="BM62" s="0" t="e">
        <f aca="false">LEN($I62)-LEN(SUBSTITUTE($I62,BM$4,""))</f>
        <v>#VALUE!</v>
      </c>
      <c r="BN62" s="0" t="e">
        <f aca="false">LEN($I62)-LEN(SUBSTITUTE($I62,BN$4,""))</f>
        <v>#VALUE!</v>
      </c>
      <c r="BO62" s="0" t="e">
        <f aca="false">LEN($I62)-LEN(SUBSTITUTE($I62,BO$4,""))</f>
        <v>#VALUE!</v>
      </c>
      <c r="BP62" s="0" t="e">
        <f aca="false">LEN($I62)-LEN(SUBSTITUTE($I62,BP$4,""))</f>
        <v>#VALUE!</v>
      </c>
      <c r="BQ62" s="0" t="e">
        <f aca="false">LEN($I62)-LEN(SUBSTITUTE($I62,BQ$4,""))</f>
        <v>#VALUE!</v>
      </c>
      <c r="BR62" s="0" t="e">
        <f aca="false">LEN($I62)-LEN(SUBSTITUTE($I62,BR$4,""))</f>
        <v>#VALUE!</v>
      </c>
      <c r="BS62" s="0" t="e">
        <f aca="false">LEN($I62)-LEN(SUBSTITUTE($I62,BS$4,""))</f>
        <v>#VALUE!</v>
      </c>
      <c r="BT62" s="0" t="e">
        <f aca="false">LEN($I62)-LEN(SUBSTITUTE($I62,BT$4,""))</f>
        <v>#VALUE!</v>
      </c>
      <c r="BU62" s="0" t="e">
        <f aca="false">LEN($I62)-LEN(SUBSTITUTE($I62,BU$4,""))</f>
        <v>#VALUE!</v>
      </c>
      <c r="BV62" s="0" t="e">
        <f aca="false">LEN($I62)-LEN(SUBSTITUTE($I62,BV$4,""))</f>
        <v>#VALUE!</v>
      </c>
      <c r="BW62" s="0" t="e">
        <f aca="false">LEN($I62)-LEN(SUBSTITUTE($I62,BW$4,""))</f>
        <v>#VALUE!</v>
      </c>
      <c r="BX62" s="0" t="e">
        <f aca="false">LEN($I62)-LEN(SUBSTITUTE($I62,BX$4,""))</f>
        <v>#VALUE!</v>
      </c>
      <c r="BY62" s="0" t="e">
        <f aca="false">LEN($I62)-LEN(SUBSTITUTE($I62,BY$4,""))</f>
        <v>#VALUE!</v>
      </c>
      <c r="BZ62" s="0" t="e">
        <f aca="false">LEN($I62)-LEN(SUBSTITUTE($I62,BZ$4,""))</f>
        <v>#VALUE!</v>
      </c>
      <c r="CA62" s="0" t="e">
        <f aca="false">LEN(I62)+B62+C62</f>
        <v>#VALUE!</v>
      </c>
      <c r="CC62" s="0" t="e">
        <f aca="false">LEN(I62)</f>
        <v>#VALUE!</v>
      </c>
      <c r="CD62" s="0" t="e">
        <f aca="false">-(LEN(I62)-1)</f>
        <v>#VALUE!</v>
      </c>
    </row>
    <row r="63" customFormat="false" ht="14.25" hidden="false" customHeight="false" outlineLevel="0" collapsed="false">
      <c r="B63" s="70"/>
      <c r="C63" s="70" t="e">
        <f aca="false">IF(H63=LEN($H$2),C$3,0)</f>
        <v>#VALUE!</v>
      </c>
      <c r="D63" s="0" t="str">
        <f aca="false">IF(ISERROR(SEARCH("G",$H$2,H62+1)),"",SEARCH("G",$H$2,H62+1))</f>
        <v/>
      </c>
      <c r="E63" s="0" t="str">
        <f aca="false">IF(E$5=1,IF(ISERROR(SEARCH("K",$H$2,$H62+1)),"",SEARCH("K",$H$2,H62+1)),"")</f>
        <v/>
      </c>
      <c r="F63" s="0" t="str">
        <f aca="false">IF(F$5=1,IF(ISERROR(SEARCH("L",$H$2,$H62+1)),"",SEARCH("L",$H$2,H62+1)),"")</f>
        <v/>
      </c>
      <c r="G63" s="0" t="str">
        <f aca="false">IF(G$5=1,IF(ISERROR(SEARCH("R",$H$2,H62+1)),"",SEARCH("R",$H$2,$H62+1)),"")</f>
        <v/>
      </c>
      <c r="H63" s="25" t="e">
        <f aca="false">IF(SUM(D63:G63)=0,LEN($H$2),MIN(D63:G63))</f>
        <v>#VALUE!</v>
      </c>
      <c r="I63" s="74" t="e">
        <f aca="false">MID($H$2,H62+1,H63-H62)</f>
        <v>#VALUE!</v>
      </c>
      <c r="J63" s="75" t="e">
        <f aca="false">IF(LEN(I63)=0,"",SUMPRODUCT(S$5:CD$5,S63:CD63))</f>
        <v>#VALUE!</v>
      </c>
      <c r="K63" s="47" t="e">
        <f aca="false">IF(C63=-1,"",J63-18.015)</f>
        <v>#VALUE!</v>
      </c>
      <c r="L63" s="75" t="e">
        <f aca="false">IF(LEN(I63)=0,"",SUMPRODUCT(S$6:CD$6,S63:CD63))</f>
        <v>#VALUE!</v>
      </c>
      <c r="M63" s="75" t="e">
        <f aca="false">IF(C63=-1,"",L63-18.01)</f>
        <v>#VALUE!</v>
      </c>
      <c r="N63" s="49" t="e">
        <f aca="false">IF(LEN(I63)=0,"",L63+TRUNC(J63-L63-0.1))</f>
        <v>#VALUE!</v>
      </c>
      <c r="O63" s="75" t="e">
        <f aca="false">IF(C63=-1,"",N63-18.01)</f>
        <v>#VALUE!</v>
      </c>
      <c r="P63" s="76" t="str">
        <f aca="false">IF(ISNUMBER(J63),Q63+R63,"")</f>
        <v/>
      </c>
      <c r="Q63" s="76" t="str">
        <f aca="false">IF(ISNUMBER(J63),COUNTIF(J$7:J$66,"&lt;"&amp;J63)+1,"")</f>
        <v/>
      </c>
      <c r="R63" s="76" t="str">
        <f aca="false">IF(ISNUMBER(J63),COUNTIF(J$7:J63,"="&amp;J63)-1,"")</f>
        <v/>
      </c>
      <c r="S63" s="0" t="e">
        <f aca="false">LEN($I63)-LEN(SUBSTITUTE($I63,S$4,""))</f>
        <v>#VALUE!</v>
      </c>
      <c r="T63" s="0" t="e">
        <f aca="false">LEN($I63)-LEN(SUBSTITUTE($I63,T$4,""))</f>
        <v>#VALUE!</v>
      </c>
      <c r="U63" s="0" t="e">
        <f aca="false">LEN($I63)-LEN(SUBSTITUTE($I63,U$4,""))</f>
        <v>#VALUE!</v>
      </c>
      <c r="V63" s="0" t="e">
        <f aca="false">LEN($I63)-LEN(SUBSTITUTE($I63,V$4,""))</f>
        <v>#VALUE!</v>
      </c>
      <c r="W63" s="0" t="e">
        <f aca="false">LEN($I63)-LEN(SUBSTITUTE($I63,W$4,""))</f>
        <v>#VALUE!</v>
      </c>
      <c r="X63" s="0" t="e">
        <f aca="false">LEN($I63)-LEN(SUBSTITUTE($I63,X$4,""))</f>
        <v>#VALUE!</v>
      </c>
      <c r="Y63" s="0" t="e">
        <f aca="false">LEN($I63)-LEN(SUBSTITUTE($I63,Y$4,""))</f>
        <v>#VALUE!</v>
      </c>
      <c r="Z63" s="0" t="e">
        <f aca="false">LEN($I63)-LEN(SUBSTITUTE($I63,Z$4,""))</f>
        <v>#VALUE!</v>
      </c>
      <c r="AA63" s="0" t="e">
        <f aca="false">LEN($I63)-LEN(SUBSTITUTE($I63,AA$4,""))</f>
        <v>#VALUE!</v>
      </c>
      <c r="AB63" s="0" t="e">
        <f aca="false">LEN($I63)-LEN(SUBSTITUTE($I63,AB$4,""))</f>
        <v>#VALUE!</v>
      </c>
      <c r="AC63" s="0" t="e">
        <f aca="false">LEN($I63)-LEN(SUBSTITUTE($I63,AC$4,""))</f>
        <v>#VALUE!</v>
      </c>
      <c r="AD63" s="0" t="e">
        <f aca="false">LEN($I63)-LEN(SUBSTITUTE($I63,AD$4,""))</f>
        <v>#VALUE!</v>
      </c>
      <c r="AE63" s="0" t="e">
        <f aca="false">LEN($I63)-LEN(SUBSTITUTE($I63,AE$4,""))</f>
        <v>#VALUE!</v>
      </c>
      <c r="AF63" s="0" t="e">
        <f aca="false">LEN($I63)-LEN(SUBSTITUTE($I63,AF$4,""))</f>
        <v>#VALUE!</v>
      </c>
      <c r="AG63" s="0" t="e">
        <f aca="false">LEN($I63)-LEN(SUBSTITUTE($I63,AG$4,""))</f>
        <v>#VALUE!</v>
      </c>
      <c r="AH63" s="0" t="e">
        <f aca="false">LEN($I63)-LEN(SUBSTITUTE($I63,AH$4,""))</f>
        <v>#VALUE!</v>
      </c>
      <c r="AI63" s="0" t="e">
        <f aca="false">LEN($I63)-LEN(SUBSTITUTE($I63,AI$4,""))</f>
        <v>#VALUE!</v>
      </c>
      <c r="AJ63" s="0" t="e">
        <f aca="false">LEN($I63)-LEN(SUBSTITUTE($I63,AJ$4,""))</f>
        <v>#VALUE!</v>
      </c>
      <c r="AK63" s="0" t="e">
        <f aca="false">LEN($I63)-LEN(SUBSTITUTE($I63,AK$4,""))</f>
        <v>#VALUE!</v>
      </c>
      <c r="AL63" s="0" t="e">
        <f aca="false">LEN($I63)-LEN(SUBSTITUTE($I63,AL$4,""))</f>
        <v>#VALUE!</v>
      </c>
      <c r="AM63" s="0" t="e">
        <f aca="false">LEN($I63)-LEN(SUBSTITUTE($I63,AM$4,""))</f>
        <v>#VALUE!</v>
      </c>
      <c r="AN63" s="0" t="e">
        <f aca="false">LEN($I63)-LEN(SUBSTITUTE($I63,AN$4,""))</f>
        <v>#VALUE!</v>
      </c>
      <c r="AO63" s="0" t="e">
        <f aca="false">LEN($I63)-LEN(SUBSTITUTE($I63,AO$4,""))</f>
        <v>#VALUE!</v>
      </c>
      <c r="AP63" s="0" t="e">
        <f aca="false">LEN($I63)-LEN(SUBSTITUTE($I63,AP$4,""))</f>
        <v>#VALUE!</v>
      </c>
      <c r="AQ63" s="0" t="e">
        <f aca="false">LEN($I63)-LEN(SUBSTITUTE($I63,AQ$4,""))</f>
        <v>#VALUE!</v>
      </c>
      <c r="AR63" s="0" t="e">
        <f aca="false">LEN($I63)-LEN(SUBSTITUTE($I63,AR$4,""))</f>
        <v>#VALUE!</v>
      </c>
      <c r="AS63" s="0" t="e">
        <f aca="false">LEN($I63)-LEN(SUBSTITUTE($I63,AS$4,""))</f>
        <v>#VALUE!</v>
      </c>
      <c r="AT63" s="0" t="e">
        <f aca="false">LEN($I63)-LEN(SUBSTITUTE($I63,AT$4,""))</f>
        <v>#VALUE!</v>
      </c>
      <c r="AU63" s="0" t="e">
        <f aca="false">LEN($I63)-LEN(SUBSTITUTE($I63,AU$4,""))</f>
        <v>#VALUE!</v>
      </c>
      <c r="AV63" s="0" t="e">
        <f aca="false">LEN($I63)-LEN(SUBSTITUTE($I63,AV$4,""))</f>
        <v>#VALUE!</v>
      </c>
      <c r="AW63" s="0" t="e">
        <f aca="false">LEN($I63)-LEN(SUBSTITUTE($I63,AW$4,""))</f>
        <v>#VALUE!</v>
      </c>
      <c r="AX63" s="0" t="e">
        <f aca="false">LEN($I63)-LEN(SUBSTITUTE($I63,AX$4,""))</f>
        <v>#VALUE!</v>
      </c>
      <c r="AY63" s="0" t="e">
        <f aca="false">LEN($I63)-LEN(SUBSTITUTE($I63,AY$4,""))</f>
        <v>#VALUE!</v>
      </c>
      <c r="AZ63" s="0" t="e">
        <f aca="false">LEN($I63)-LEN(SUBSTITUTE($I63,AZ$4,""))</f>
        <v>#VALUE!</v>
      </c>
      <c r="BA63" s="0" t="e">
        <f aca="false">LEN($I63)-LEN(SUBSTITUTE($I63,BA$4,""))</f>
        <v>#VALUE!</v>
      </c>
      <c r="BB63" s="0" t="e">
        <f aca="false">LEN($I63)-LEN(SUBSTITUTE($I63,BB$4,""))</f>
        <v>#VALUE!</v>
      </c>
      <c r="BC63" s="0" t="e">
        <f aca="false">LEN($I63)-LEN(SUBSTITUTE($I63,BC$4,""))</f>
        <v>#VALUE!</v>
      </c>
      <c r="BD63" s="0" t="e">
        <f aca="false">LEN($I63)-LEN(SUBSTITUTE($I63,BD$4,""))</f>
        <v>#VALUE!</v>
      </c>
      <c r="BE63" s="0" t="e">
        <f aca="false">LEN($I63)-LEN(SUBSTITUTE($I63,BE$4,""))</f>
        <v>#VALUE!</v>
      </c>
      <c r="BF63" s="0" t="e">
        <f aca="false">LEN($I63)-LEN(SUBSTITUTE($I63,BF$4,""))</f>
        <v>#VALUE!</v>
      </c>
      <c r="BG63" s="0" t="e">
        <f aca="false">LEN($I63)-LEN(SUBSTITUTE($I63,BG$4,""))</f>
        <v>#VALUE!</v>
      </c>
      <c r="BH63" s="0" t="e">
        <f aca="false">LEN($I63)-LEN(SUBSTITUTE($I63,BH$4,""))</f>
        <v>#VALUE!</v>
      </c>
      <c r="BI63" s="0" t="e">
        <f aca="false">LEN($I63)-LEN(SUBSTITUTE($I63,BI$4,""))</f>
        <v>#VALUE!</v>
      </c>
      <c r="BJ63" s="0" t="e">
        <f aca="false">LEN($I63)-LEN(SUBSTITUTE($I63,BJ$4,""))</f>
        <v>#VALUE!</v>
      </c>
      <c r="BK63" s="0" t="e">
        <f aca="false">LEN($I63)-LEN(SUBSTITUTE($I63,BK$4,""))</f>
        <v>#VALUE!</v>
      </c>
      <c r="BL63" s="0" t="e">
        <f aca="false">LEN($I63)-LEN(SUBSTITUTE($I63,BL$4,""))</f>
        <v>#VALUE!</v>
      </c>
      <c r="BM63" s="0" t="e">
        <f aca="false">LEN($I63)-LEN(SUBSTITUTE($I63,BM$4,""))</f>
        <v>#VALUE!</v>
      </c>
      <c r="BN63" s="0" t="e">
        <f aca="false">LEN($I63)-LEN(SUBSTITUTE($I63,BN$4,""))</f>
        <v>#VALUE!</v>
      </c>
      <c r="BO63" s="0" t="e">
        <f aca="false">LEN($I63)-LEN(SUBSTITUTE($I63,BO$4,""))</f>
        <v>#VALUE!</v>
      </c>
      <c r="BP63" s="0" t="e">
        <f aca="false">LEN($I63)-LEN(SUBSTITUTE($I63,BP$4,""))</f>
        <v>#VALUE!</v>
      </c>
      <c r="BQ63" s="0" t="e">
        <f aca="false">LEN($I63)-LEN(SUBSTITUTE($I63,BQ$4,""))</f>
        <v>#VALUE!</v>
      </c>
      <c r="BR63" s="0" t="e">
        <f aca="false">LEN($I63)-LEN(SUBSTITUTE($I63,BR$4,""))</f>
        <v>#VALUE!</v>
      </c>
      <c r="BS63" s="0" t="e">
        <f aca="false">LEN($I63)-LEN(SUBSTITUTE($I63,BS$4,""))</f>
        <v>#VALUE!</v>
      </c>
      <c r="BT63" s="0" t="e">
        <f aca="false">LEN($I63)-LEN(SUBSTITUTE($I63,BT$4,""))</f>
        <v>#VALUE!</v>
      </c>
      <c r="BU63" s="0" t="e">
        <f aca="false">LEN($I63)-LEN(SUBSTITUTE($I63,BU$4,""))</f>
        <v>#VALUE!</v>
      </c>
      <c r="BV63" s="0" t="e">
        <f aca="false">LEN($I63)-LEN(SUBSTITUTE($I63,BV$4,""))</f>
        <v>#VALUE!</v>
      </c>
      <c r="BW63" s="0" t="e">
        <f aca="false">LEN($I63)-LEN(SUBSTITUTE($I63,BW$4,""))</f>
        <v>#VALUE!</v>
      </c>
      <c r="BX63" s="0" t="e">
        <f aca="false">LEN($I63)-LEN(SUBSTITUTE($I63,BX$4,""))</f>
        <v>#VALUE!</v>
      </c>
      <c r="BY63" s="0" t="e">
        <f aca="false">LEN($I63)-LEN(SUBSTITUTE($I63,BY$4,""))</f>
        <v>#VALUE!</v>
      </c>
      <c r="BZ63" s="0" t="e">
        <f aca="false">LEN($I63)-LEN(SUBSTITUTE($I63,BZ$4,""))</f>
        <v>#VALUE!</v>
      </c>
      <c r="CA63" s="0" t="e">
        <f aca="false">LEN(I63)+B63+C63</f>
        <v>#VALUE!</v>
      </c>
      <c r="CC63" s="0" t="e">
        <f aca="false">LEN(I63)</f>
        <v>#VALUE!</v>
      </c>
      <c r="CD63" s="0" t="e">
        <f aca="false">-(LEN(I63)-1)</f>
        <v>#VALUE!</v>
      </c>
    </row>
    <row r="64" customFormat="false" ht="14.25" hidden="false" customHeight="false" outlineLevel="0" collapsed="false">
      <c r="B64" s="70"/>
      <c r="C64" s="70" t="e">
        <f aca="false">IF(H64=LEN($H$2),C$3,0)</f>
        <v>#VALUE!</v>
      </c>
      <c r="D64" s="0" t="str">
        <f aca="false">IF(ISERROR(SEARCH("G",$H$2,H63+1)),"",SEARCH("G",$H$2,H63+1))</f>
        <v/>
      </c>
      <c r="E64" s="0" t="str">
        <f aca="false">IF(E$5=1,IF(ISERROR(SEARCH("K",$H$2,$H63+1)),"",SEARCH("K",$H$2,H63+1)),"")</f>
        <v/>
      </c>
      <c r="F64" s="0" t="str">
        <f aca="false">IF(F$5=1,IF(ISERROR(SEARCH("L",$H$2,$H63+1)),"",SEARCH("L",$H$2,H63+1)),"")</f>
        <v/>
      </c>
      <c r="G64" s="0" t="str">
        <f aca="false">IF(G$5=1,IF(ISERROR(SEARCH("R",$H$2,H63+1)),"",SEARCH("R",$H$2,$H63+1)),"")</f>
        <v/>
      </c>
      <c r="H64" s="25" t="e">
        <f aca="false">IF(SUM(D64:G64)=0,LEN($H$2),MIN(D64:G64))</f>
        <v>#VALUE!</v>
      </c>
      <c r="I64" s="74" t="e">
        <f aca="false">MID($H$2,H63+1,H64-H63)</f>
        <v>#VALUE!</v>
      </c>
      <c r="J64" s="75" t="e">
        <f aca="false">IF(LEN(I64)=0,"",SUMPRODUCT(S$5:CD$5,S64:CD64))</f>
        <v>#VALUE!</v>
      </c>
      <c r="K64" s="47" t="e">
        <f aca="false">IF(C64=-1,"",J64-18.015)</f>
        <v>#VALUE!</v>
      </c>
      <c r="L64" s="75" t="e">
        <f aca="false">IF(LEN(I64)=0,"",SUMPRODUCT(S$6:CD$6,S64:CD64))</f>
        <v>#VALUE!</v>
      </c>
      <c r="M64" s="75" t="e">
        <f aca="false">IF(C64=-1,"",L64-18.01)</f>
        <v>#VALUE!</v>
      </c>
      <c r="N64" s="49" t="e">
        <f aca="false">IF(LEN(I64)=0,"",L64+TRUNC(J64-L64-0.1))</f>
        <v>#VALUE!</v>
      </c>
      <c r="O64" s="75" t="e">
        <f aca="false">IF(C64=-1,"",N64-18.01)</f>
        <v>#VALUE!</v>
      </c>
      <c r="P64" s="76" t="str">
        <f aca="false">IF(ISNUMBER(J64),Q64+R64,"")</f>
        <v/>
      </c>
      <c r="Q64" s="76" t="str">
        <f aca="false">IF(ISNUMBER(J64),COUNTIF(J$7:J$66,"&lt;"&amp;J64)+1,"")</f>
        <v/>
      </c>
      <c r="R64" s="76" t="str">
        <f aca="false">IF(ISNUMBER(J64),COUNTIF(J$7:J64,"="&amp;J64)-1,"")</f>
        <v/>
      </c>
      <c r="S64" s="0" t="e">
        <f aca="false">LEN($I64)-LEN(SUBSTITUTE($I64,S$4,""))</f>
        <v>#VALUE!</v>
      </c>
      <c r="T64" s="0" t="e">
        <f aca="false">LEN($I64)-LEN(SUBSTITUTE($I64,T$4,""))</f>
        <v>#VALUE!</v>
      </c>
      <c r="U64" s="0" t="e">
        <f aca="false">LEN($I64)-LEN(SUBSTITUTE($I64,U$4,""))</f>
        <v>#VALUE!</v>
      </c>
      <c r="V64" s="0" t="e">
        <f aca="false">LEN($I64)-LEN(SUBSTITUTE($I64,V$4,""))</f>
        <v>#VALUE!</v>
      </c>
      <c r="W64" s="0" t="e">
        <f aca="false">LEN($I64)-LEN(SUBSTITUTE($I64,W$4,""))</f>
        <v>#VALUE!</v>
      </c>
      <c r="X64" s="0" t="e">
        <f aca="false">LEN($I64)-LEN(SUBSTITUTE($I64,X$4,""))</f>
        <v>#VALUE!</v>
      </c>
      <c r="Y64" s="0" t="e">
        <f aca="false">LEN($I64)-LEN(SUBSTITUTE($I64,Y$4,""))</f>
        <v>#VALUE!</v>
      </c>
      <c r="Z64" s="0" t="e">
        <f aca="false">LEN($I64)-LEN(SUBSTITUTE($I64,Z$4,""))</f>
        <v>#VALUE!</v>
      </c>
      <c r="AA64" s="0" t="e">
        <f aca="false">LEN($I64)-LEN(SUBSTITUTE($I64,AA$4,""))</f>
        <v>#VALUE!</v>
      </c>
      <c r="AB64" s="0" t="e">
        <f aca="false">LEN($I64)-LEN(SUBSTITUTE($I64,AB$4,""))</f>
        <v>#VALUE!</v>
      </c>
      <c r="AC64" s="0" t="e">
        <f aca="false">LEN($I64)-LEN(SUBSTITUTE($I64,AC$4,""))</f>
        <v>#VALUE!</v>
      </c>
      <c r="AD64" s="0" t="e">
        <f aca="false">LEN($I64)-LEN(SUBSTITUTE($I64,AD$4,""))</f>
        <v>#VALUE!</v>
      </c>
      <c r="AE64" s="0" t="e">
        <f aca="false">LEN($I64)-LEN(SUBSTITUTE($I64,AE$4,""))</f>
        <v>#VALUE!</v>
      </c>
      <c r="AF64" s="0" t="e">
        <f aca="false">LEN($I64)-LEN(SUBSTITUTE($I64,AF$4,""))</f>
        <v>#VALUE!</v>
      </c>
      <c r="AG64" s="0" t="e">
        <f aca="false">LEN($I64)-LEN(SUBSTITUTE($I64,AG$4,""))</f>
        <v>#VALUE!</v>
      </c>
      <c r="AH64" s="0" t="e">
        <f aca="false">LEN($I64)-LEN(SUBSTITUTE($I64,AH$4,""))</f>
        <v>#VALUE!</v>
      </c>
      <c r="AI64" s="0" t="e">
        <f aca="false">LEN($I64)-LEN(SUBSTITUTE($I64,AI$4,""))</f>
        <v>#VALUE!</v>
      </c>
      <c r="AJ64" s="0" t="e">
        <f aca="false">LEN($I64)-LEN(SUBSTITUTE($I64,AJ$4,""))</f>
        <v>#VALUE!</v>
      </c>
      <c r="AK64" s="0" t="e">
        <f aca="false">LEN($I64)-LEN(SUBSTITUTE($I64,AK$4,""))</f>
        <v>#VALUE!</v>
      </c>
      <c r="AL64" s="0" t="e">
        <f aca="false">LEN($I64)-LEN(SUBSTITUTE($I64,AL$4,""))</f>
        <v>#VALUE!</v>
      </c>
      <c r="AM64" s="0" t="e">
        <f aca="false">LEN($I64)-LEN(SUBSTITUTE($I64,AM$4,""))</f>
        <v>#VALUE!</v>
      </c>
      <c r="AN64" s="0" t="e">
        <f aca="false">LEN($I64)-LEN(SUBSTITUTE($I64,AN$4,""))</f>
        <v>#VALUE!</v>
      </c>
      <c r="AO64" s="0" t="e">
        <f aca="false">LEN($I64)-LEN(SUBSTITUTE($I64,AO$4,""))</f>
        <v>#VALUE!</v>
      </c>
      <c r="AP64" s="0" t="e">
        <f aca="false">LEN($I64)-LEN(SUBSTITUTE($I64,AP$4,""))</f>
        <v>#VALUE!</v>
      </c>
      <c r="AQ64" s="0" t="e">
        <f aca="false">LEN($I64)-LEN(SUBSTITUTE($I64,AQ$4,""))</f>
        <v>#VALUE!</v>
      </c>
      <c r="AR64" s="0" t="e">
        <f aca="false">LEN($I64)-LEN(SUBSTITUTE($I64,AR$4,""))</f>
        <v>#VALUE!</v>
      </c>
      <c r="AS64" s="0" t="e">
        <f aca="false">LEN($I64)-LEN(SUBSTITUTE($I64,AS$4,""))</f>
        <v>#VALUE!</v>
      </c>
      <c r="AT64" s="0" t="e">
        <f aca="false">LEN($I64)-LEN(SUBSTITUTE($I64,AT$4,""))</f>
        <v>#VALUE!</v>
      </c>
      <c r="AU64" s="0" t="e">
        <f aca="false">LEN($I64)-LEN(SUBSTITUTE($I64,AU$4,""))</f>
        <v>#VALUE!</v>
      </c>
      <c r="AV64" s="0" t="e">
        <f aca="false">LEN($I64)-LEN(SUBSTITUTE($I64,AV$4,""))</f>
        <v>#VALUE!</v>
      </c>
      <c r="AW64" s="0" t="e">
        <f aca="false">LEN($I64)-LEN(SUBSTITUTE($I64,AW$4,""))</f>
        <v>#VALUE!</v>
      </c>
      <c r="AX64" s="0" t="e">
        <f aca="false">LEN($I64)-LEN(SUBSTITUTE($I64,AX$4,""))</f>
        <v>#VALUE!</v>
      </c>
      <c r="AY64" s="0" t="e">
        <f aca="false">LEN($I64)-LEN(SUBSTITUTE($I64,AY$4,""))</f>
        <v>#VALUE!</v>
      </c>
      <c r="AZ64" s="0" t="e">
        <f aca="false">LEN($I64)-LEN(SUBSTITUTE($I64,AZ$4,""))</f>
        <v>#VALUE!</v>
      </c>
      <c r="BA64" s="0" t="e">
        <f aca="false">LEN($I64)-LEN(SUBSTITUTE($I64,BA$4,""))</f>
        <v>#VALUE!</v>
      </c>
      <c r="BB64" s="0" t="e">
        <f aca="false">LEN($I64)-LEN(SUBSTITUTE($I64,BB$4,""))</f>
        <v>#VALUE!</v>
      </c>
      <c r="BC64" s="0" t="e">
        <f aca="false">LEN($I64)-LEN(SUBSTITUTE($I64,BC$4,""))</f>
        <v>#VALUE!</v>
      </c>
      <c r="BD64" s="0" t="e">
        <f aca="false">LEN($I64)-LEN(SUBSTITUTE($I64,BD$4,""))</f>
        <v>#VALUE!</v>
      </c>
      <c r="BE64" s="0" t="e">
        <f aca="false">LEN($I64)-LEN(SUBSTITUTE($I64,BE$4,""))</f>
        <v>#VALUE!</v>
      </c>
      <c r="BF64" s="0" t="e">
        <f aca="false">LEN($I64)-LEN(SUBSTITUTE($I64,BF$4,""))</f>
        <v>#VALUE!</v>
      </c>
      <c r="BG64" s="0" t="e">
        <f aca="false">LEN($I64)-LEN(SUBSTITUTE($I64,BG$4,""))</f>
        <v>#VALUE!</v>
      </c>
      <c r="BH64" s="0" t="e">
        <f aca="false">LEN($I64)-LEN(SUBSTITUTE($I64,BH$4,""))</f>
        <v>#VALUE!</v>
      </c>
      <c r="BI64" s="0" t="e">
        <f aca="false">LEN($I64)-LEN(SUBSTITUTE($I64,BI$4,""))</f>
        <v>#VALUE!</v>
      </c>
      <c r="BJ64" s="0" t="e">
        <f aca="false">LEN($I64)-LEN(SUBSTITUTE($I64,BJ$4,""))</f>
        <v>#VALUE!</v>
      </c>
      <c r="BK64" s="0" t="e">
        <f aca="false">LEN($I64)-LEN(SUBSTITUTE($I64,BK$4,""))</f>
        <v>#VALUE!</v>
      </c>
      <c r="BL64" s="0" t="e">
        <f aca="false">LEN($I64)-LEN(SUBSTITUTE($I64,BL$4,""))</f>
        <v>#VALUE!</v>
      </c>
      <c r="BM64" s="0" t="e">
        <f aca="false">LEN($I64)-LEN(SUBSTITUTE($I64,BM$4,""))</f>
        <v>#VALUE!</v>
      </c>
      <c r="BN64" s="0" t="e">
        <f aca="false">LEN($I64)-LEN(SUBSTITUTE($I64,BN$4,""))</f>
        <v>#VALUE!</v>
      </c>
      <c r="BO64" s="0" t="e">
        <f aca="false">LEN($I64)-LEN(SUBSTITUTE($I64,BO$4,""))</f>
        <v>#VALUE!</v>
      </c>
      <c r="BP64" s="0" t="e">
        <f aca="false">LEN($I64)-LEN(SUBSTITUTE($I64,BP$4,""))</f>
        <v>#VALUE!</v>
      </c>
      <c r="BQ64" s="0" t="e">
        <f aca="false">LEN($I64)-LEN(SUBSTITUTE($I64,BQ$4,""))</f>
        <v>#VALUE!</v>
      </c>
      <c r="BR64" s="0" t="e">
        <f aca="false">LEN($I64)-LEN(SUBSTITUTE($I64,BR$4,""))</f>
        <v>#VALUE!</v>
      </c>
      <c r="BS64" s="0" t="e">
        <f aca="false">LEN($I64)-LEN(SUBSTITUTE($I64,BS$4,""))</f>
        <v>#VALUE!</v>
      </c>
      <c r="BT64" s="0" t="e">
        <f aca="false">LEN($I64)-LEN(SUBSTITUTE($I64,BT$4,""))</f>
        <v>#VALUE!</v>
      </c>
      <c r="BU64" s="0" t="e">
        <f aca="false">LEN($I64)-LEN(SUBSTITUTE($I64,BU$4,""))</f>
        <v>#VALUE!</v>
      </c>
      <c r="BV64" s="0" t="e">
        <f aca="false">LEN($I64)-LEN(SUBSTITUTE($I64,BV$4,""))</f>
        <v>#VALUE!</v>
      </c>
      <c r="BW64" s="0" t="e">
        <f aca="false">LEN($I64)-LEN(SUBSTITUTE($I64,BW$4,""))</f>
        <v>#VALUE!</v>
      </c>
      <c r="BX64" s="0" t="e">
        <f aca="false">LEN($I64)-LEN(SUBSTITUTE($I64,BX$4,""))</f>
        <v>#VALUE!</v>
      </c>
      <c r="BY64" s="0" t="e">
        <f aca="false">LEN($I64)-LEN(SUBSTITUTE($I64,BY$4,""))</f>
        <v>#VALUE!</v>
      </c>
      <c r="BZ64" s="0" t="e">
        <f aca="false">LEN($I64)-LEN(SUBSTITUTE($I64,BZ$4,""))</f>
        <v>#VALUE!</v>
      </c>
      <c r="CA64" s="0" t="e">
        <f aca="false">LEN(I64)+B64+C64</f>
        <v>#VALUE!</v>
      </c>
      <c r="CC64" s="0" t="e">
        <f aca="false">LEN(I64)</f>
        <v>#VALUE!</v>
      </c>
      <c r="CD64" s="0" t="e">
        <f aca="false">-(LEN(I64)-1)</f>
        <v>#VALUE!</v>
      </c>
    </row>
    <row r="65" customFormat="false" ht="14.25" hidden="false" customHeight="false" outlineLevel="0" collapsed="false">
      <c r="B65" s="70"/>
      <c r="C65" s="70" t="e">
        <f aca="false">IF(H65=LEN($H$2),C$3,0)</f>
        <v>#VALUE!</v>
      </c>
      <c r="D65" s="0" t="str">
        <f aca="false">IF(ISERROR(SEARCH("G",$H$2,H64+1)),"",SEARCH("G",$H$2,H64+1))</f>
        <v/>
      </c>
      <c r="E65" s="0" t="str">
        <f aca="false">IF(E$5=1,IF(ISERROR(SEARCH("K",$H$2,$H64+1)),"",SEARCH("K",$H$2,H64+1)),"")</f>
        <v/>
      </c>
      <c r="F65" s="0" t="str">
        <f aca="false">IF(F$5=1,IF(ISERROR(SEARCH("L",$H$2,$H64+1)),"",SEARCH("L",$H$2,H64+1)),"")</f>
        <v/>
      </c>
      <c r="G65" s="0" t="str">
        <f aca="false">IF(G$5=1,IF(ISERROR(SEARCH("R",$H$2,H64+1)),"",SEARCH("R",$H$2,$H64+1)),"")</f>
        <v/>
      </c>
      <c r="H65" s="25" t="e">
        <f aca="false">IF(SUM(D65:G65)=0,LEN($H$2),MIN(D65:G65))</f>
        <v>#VALUE!</v>
      </c>
      <c r="I65" s="74" t="e">
        <f aca="false">MID($H$2,H64+1,H65-H64)</f>
        <v>#VALUE!</v>
      </c>
      <c r="J65" s="75" t="e">
        <f aca="false">IF(LEN(I65)=0,"",SUMPRODUCT(S$5:CD$5,S65:CD65))</f>
        <v>#VALUE!</v>
      </c>
      <c r="K65" s="47" t="e">
        <f aca="false">IF(C65=-1,"",J65-18.015)</f>
        <v>#VALUE!</v>
      </c>
      <c r="L65" s="75" t="e">
        <f aca="false">IF(LEN(I65)=0,"",SUMPRODUCT(S$6:CD$6,S65:CD65))</f>
        <v>#VALUE!</v>
      </c>
      <c r="M65" s="75" t="e">
        <f aca="false">IF(C65=-1,"",L65-18.01)</f>
        <v>#VALUE!</v>
      </c>
      <c r="N65" s="49" t="e">
        <f aca="false">IF(LEN(I65)=0,"",L65+TRUNC(J65-L65-0.1))</f>
        <v>#VALUE!</v>
      </c>
      <c r="O65" s="75" t="e">
        <f aca="false">IF(C65=-1,"",N65-18.01)</f>
        <v>#VALUE!</v>
      </c>
      <c r="P65" s="76" t="str">
        <f aca="false">IF(ISNUMBER(J65),Q65+R65,"")</f>
        <v/>
      </c>
      <c r="Q65" s="76" t="str">
        <f aca="false">IF(ISNUMBER(J65),COUNTIF(J$7:J$66,"&lt;"&amp;J65)+1,"")</f>
        <v/>
      </c>
      <c r="R65" s="76" t="str">
        <f aca="false">IF(ISNUMBER(J65),COUNTIF(J$7:J65,"="&amp;J65)-1,"")</f>
        <v/>
      </c>
      <c r="S65" s="0" t="e">
        <f aca="false">LEN($I65)-LEN(SUBSTITUTE($I65,S$4,""))</f>
        <v>#VALUE!</v>
      </c>
      <c r="T65" s="0" t="e">
        <f aca="false">LEN($I65)-LEN(SUBSTITUTE($I65,T$4,""))</f>
        <v>#VALUE!</v>
      </c>
      <c r="U65" s="0" t="e">
        <f aca="false">LEN($I65)-LEN(SUBSTITUTE($I65,U$4,""))</f>
        <v>#VALUE!</v>
      </c>
      <c r="V65" s="0" t="e">
        <f aca="false">LEN($I65)-LEN(SUBSTITUTE($I65,V$4,""))</f>
        <v>#VALUE!</v>
      </c>
      <c r="W65" s="0" t="e">
        <f aca="false">LEN($I65)-LEN(SUBSTITUTE($I65,W$4,""))</f>
        <v>#VALUE!</v>
      </c>
      <c r="X65" s="0" t="e">
        <f aca="false">LEN($I65)-LEN(SUBSTITUTE($I65,X$4,""))</f>
        <v>#VALUE!</v>
      </c>
      <c r="Y65" s="0" t="e">
        <f aca="false">LEN($I65)-LEN(SUBSTITUTE($I65,Y$4,""))</f>
        <v>#VALUE!</v>
      </c>
      <c r="Z65" s="0" t="e">
        <f aca="false">LEN($I65)-LEN(SUBSTITUTE($I65,Z$4,""))</f>
        <v>#VALUE!</v>
      </c>
      <c r="AA65" s="0" t="e">
        <f aca="false">LEN($I65)-LEN(SUBSTITUTE($I65,AA$4,""))</f>
        <v>#VALUE!</v>
      </c>
      <c r="AB65" s="0" t="e">
        <f aca="false">LEN($I65)-LEN(SUBSTITUTE($I65,AB$4,""))</f>
        <v>#VALUE!</v>
      </c>
      <c r="AC65" s="0" t="e">
        <f aca="false">LEN($I65)-LEN(SUBSTITUTE($I65,AC$4,""))</f>
        <v>#VALUE!</v>
      </c>
      <c r="AD65" s="0" t="e">
        <f aca="false">LEN($I65)-LEN(SUBSTITUTE($I65,AD$4,""))</f>
        <v>#VALUE!</v>
      </c>
      <c r="AE65" s="0" t="e">
        <f aca="false">LEN($I65)-LEN(SUBSTITUTE($I65,AE$4,""))</f>
        <v>#VALUE!</v>
      </c>
      <c r="AF65" s="0" t="e">
        <f aca="false">LEN($I65)-LEN(SUBSTITUTE($I65,AF$4,""))</f>
        <v>#VALUE!</v>
      </c>
      <c r="AG65" s="0" t="e">
        <f aca="false">LEN($I65)-LEN(SUBSTITUTE($I65,AG$4,""))</f>
        <v>#VALUE!</v>
      </c>
      <c r="AH65" s="0" t="e">
        <f aca="false">LEN($I65)-LEN(SUBSTITUTE($I65,AH$4,""))</f>
        <v>#VALUE!</v>
      </c>
      <c r="AI65" s="0" t="e">
        <f aca="false">LEN($I65)-LEN(SUBSTITUTE($I65,AI$4,""))</f>
        <v>#VALUE!</v>
      </c>
      <c r="AJ65" s="0" t="e">
        <f aca="false">LEN($I65)-LEN(SUBSTITUTE($I65,AJ$4,""))</f>
        <v>#VALUE!</v>
      </c>
      <c r="AK65" s="0" t="e">
        <f aca="false">LEN($I65)-LEN(SUBSTITUTE($I65,AK$4,""))</f>
        <v>#VALUE!</v>
      </c>
      <c r="AL65" s="0" t="e">
        <f aca="false">LEN($I65)-LEN(SUBSTITUTE($I65,AL$4,""))</f>
        <v>#VALUE!</v>
      </c>
      <c r="AM65" s="0" t="e">
        <f aca="false">LEN($I65)-LEN(SUBSTITUTE($I65,AM$4,""))</f>
        <v>#VALUE!</v>
      </c>
      <c r="AN65" s="0" t="e">
        <f aca="false">LEN($I65)-LEN(SUBSTITUTE($I65,AN$4,""))</f>
        <v>#VALUE!</v>
      </c>
      <c r="AO65" s="0" t="e">
        <f aca="false">LEN($I65)-LEN(SUBSTITUTE($I65,AO$4,""))</f>
        <v>#VALUE!</v>
      </c>
      <c r="AP65" s="0" t="e">
        <f aca="false">LEN($I65)-LEN(SUBSTITUTE($I65,AP$4,""))</f>
        <v>#VALUE!</v>
      </c>
      <c r="AQ65" s="0" t="e">
        <f aca="false">LEN($I65)-LEN(SUBSTITUTE($I65,AQ$4,""))</f>
        <v>#VALUE!</v>
      </c>
      <c r="AR65" s="0" t="e">
        <f aca="false">LEN($I65)-LEN(SUBSTITUTE($I65,AR$4,""))</f>
        <v>#VALUE!</v>
      </c>
      <c r="AS65" s="0" t="e">
        <f aca="false">LEN($I65)-LEN(SUBSTITUTE($I65,AS$4,""))</f>
        <v>#VALUE!</v>
      </c>
      <c r="AT65" s="0" t="e">
        <f aca="false">LEN($I65)-LEN(SUBSTITUTE($I65,AT$4,""))</f>
        <v>#VALUE!</v>
      </c>
      <c r="AU65" s="0" t="e">
        <f aca="false">LEN($I65)-LEN(SUBSTITUTE($I65,AU$4,""))</f>
        <v>#VALUE!</v>
      </c>
      <c r="AV65" s="0" t="e">
        <f aca="false">LEN($I65)-LEN(SUBSTITUTE($I65,AV$4,""))</f>
        <v>#VALUE!</v>
      </c>
      <c r="AW65" s="0" t="e">
        <f aca="false">LEN($I65)-LEN(SUBSTITUTE($I65,AW$4,""))</f>
        <v>#VALUE!</v>
      </c>
      <c r="AX65" s="0" t="e">
        <f aca="false">LEN($I65)-LEN(SUBSTITUTE($I65,AX$4,""))</f>
        <v>#VALUE!</v>
      </c>
      <c r="AY65" s="0" t="e">
        <f aca="false">LEN($I65)-LEN(SUBSTITUTE($I65,AY$4,""))</f>
        <v>#VALUE!</v>
      </c>
      <c r="AZ65" s="0" t="e">
        <f aca="false">LEN($I65)-LEN(SUBSTITUTE($I65,AZ$4,""))</f>
        <v>#VALUE!</v>
      </c>
      <c r="BA65" s="0" t="e">
        <f aca="false">LEN($I65)-LEN(SUBSTITUTE($I65,BA$4,""))</f>
        <v>#VALUE!</v>
      </c>
      <c r="BB65" s="0" t="e">
        <f aca="false">LEN($I65)-LEN(SUBSTITUTE($I65,BB$4,""))</f>
        <v>#VALUE!</v>
      </c>
      <c r="BC65" s="0" t="e">
        <f aca="false">LEN($I65)-LEN(SUBSTITUTE($I65,BC$4,""))</f>
        <v>#VALUE!</v>
      </c>
      <c r="BD65" s="0" t="e">
        <f aca="false">LEN($I65)-LEN(SUBSTITUTE($I65,BD$4,""))</f>
        <v>#VALUE!</v>
      </c>
      <c r="BE65" s="0" t="e">
        <f aca="false">LEN($I65)-LEN(SUBSTITUTE($I65,BE$4,""))</f>
        <v>#VALUE!</v>
      </c>
      <c r="BF65" s="0" t="e">
        <f aca="false">LEN($I65)-LEN(SUBSTITUTE($I65,BF$4,""))</f>
        <v>#VALUE!</v>
      </c>
      <c r="BG65" s="0" t="e">
        <f aca="false">LEN($I65)-LEN(SUBSTITUTE($I65,BG$4,""))</f>
        <v>#VALUE!</v>
      </c>
      <c r="BH65" s="0" t="e">
        <f aca="false">LEN($I65)-LEN(SUBSTITUTE($I65,BH$4,""))</f>
        <v>#VALUE!</v>
      </c>
      <c r="BI65" s="0" t="e">
        <f aca="false">LEN($I65)-LEN(SUBSTITUTE($I65,BI$4,""))</f>
        <v>#VALUE!</v>
      </c>
      <c r="BJ65" s="0" t="e">
        <f aca="false">LEN($I65)-LEN(SUBSTITUTE($I65,BJ$4,""))</f>
        <v>#VALUE!</v>
      </c>
      <c r="BK65" s="0" t="e">
        <f aca="false">LEN($I65)-LEN(SUBSTITUTE($I65,BK$4,""))</f>
        <v>#VALUE!</v>
      </c>
      <c r="BL65" s="0" t="e">
        <f aca="false">LEN($I65)-LEN(SUBSTITUTE($I65,BL$4,""))</f>
        <v>#VALUE!</v>
      </c>
      <c r="BM65" s="0" t="e">
        <f aca="false">LEN($I65)-LEN(SUBSTITUTE($I65,BM$4,""))</f>
        <v>#VALUE!</v>
      </c>
      <c r="BN65" s="0" t="e">
        <f aca="false">LEN($I65)-LEN(SUBSTITUTE($I65,BN$4,""))</f>
        <v>#VALUE!</v>
      </c>
      <c r="BO65" s="0" t="e">
        <f aca="false">LEN($I65)-LEN(SUBSTITUTE($I65,BO$4,""))</f>
        <v>#VALUE!</v>
      </c>
      <c r="BP65" s="0" t="e">
        <f aca="false">LEN($I65)-LEN(SUBSTITUTE($I65,BP$4,""))</f>
        <v>#VALUE!</v>
      </c>
      <c r="BQ65" s="0" t="e">
        <f aca="false">LEN($I65)-LEN(SUBSTITUTE($I65,BQ$4,""))</f>
        <v>#VALUE!</v>
      </c>
      <c r="BR65" s="0" t="e">
        <f aca="false">LEN($I65)-LEN(SUBSTITUTE($I65,BR$4,""))</f>
        <v>#VALUE!</v>
      </c>
      <c r="BS65" s="0" t="e">
        <f aca="false">LEN($I65)-LEN(SUBSTITUTE($I65,BS$4,""))</f>
        <v>#VALUE!</v>
      </c>
      <c r="BT65" s="0" t="e">
        <f aca="false">LEN($I65)-LEN(SUBSTITUTE($I65,BT$4,""))</f>
        <v>#VALUE!</v>
      </c>
      <c r="BU65" s="0" t="e">
        <f aca="false">LEN($I65)-LEN(SUBSTITUTE($I65,BU$4,""))</f>
        <v>#VALUE!</v>
      </c>
      <c r="BV65" s="0" t="e">
        <f aca="false">LEN($I65)-LEN(SUBSTITUTE($I65,BV$4,""))</f>
        <v>#VALUE!</v>
      </c>
      <c r="BW65" s="0" t="e">
        <f aca="false">LEN($I65)-LEN(SUBSTITUTE($I65,BW$4,""))</f>
        <v>#VALUE!</v>
      </c>
      <c r="BX65" s="0" t="e">
        <f aca="false">LEN($I65)-LEN(SUBSTITUTE($I65,BX$4,""))</f>
        <v>#VALUE!</v>
      </c>
      <c r="BY65" s="0" t="e">
        <f aca="false">LEN($I65)-LEN(SUBSTITUTE($I65,BY$4,""))</f>
        <v>#VALUE!</v>
      </c>
      <c r="BZ65" s="0" t="e">
        <f aca="false">LEN($I65)-LEN(SUBSTITUTE($I65,BZ$4,""))</f>
        <v>#VALUE!</v>
      </c>
      <c r="CA65" s="0" t="e">
        <f aca="false">LEN(I65)+B65+C65</f>
        <v>#VALUE!</v>
      </c>
      <c r="CC65" s="0" t="e">
        <f aca="false">LEN(I65)</f>
        <v>#VALUE!</v>
      </c>
      <c r="CD65" s="0" t="e">
        <f aca="false">-(LEN(I65)-1)</f>
        <v>#VALUE!</v>
      </c>
    </row>
    <row r="66" customFormat="false" ht="14.25" hidden="false" customHeight="false" outlineLevel="0" collapsed="false">
      <c r="B66" s="70"/>
      <c r="C66" s="70" t="e">
        <f aca="false">IF(H66=LEN($H$2),C$3,0)</f>
        <v>#VALUE!</v>
      </c>
      <c r="D66" s="0" t="str">
        <f aca="false">IF(ISERROR(SEARCH("G",$H$2,H65+1)),"",SEARCH("G",$H$2,H65+1))</f>
        <v/>
      </c>
      <c r="E66" s="0" t="str">
        <f aca="false">IF(E$5=1,IF(ISERROR(SEARCH("K",$H$2,$H65+1)),"",SEARCH("K",$H$2,H65+1)),"")</f>
        <v/>
      </c>
      <c r="F66" s="0" t="str">
        <f aca="false">IF(F$5=1,IF(ISERROR(SEARCH("L",$H$2,$H65+1)),"",SEARCH("L",$H$2,H65+1)),"")</f>
        <v/>
      </c>
      <c r="G66" s="0" t="str">
        <f aca="false">IF(G$5=1,IF(ISERROR(SEARCH("R",$H$2,H65+1)),"",SEARCH("R",$H$2,$H65+1)),"")</f>
        <v/>
      </c>
      <c r="H66" s="25" t="e">
        <f aca="false">IF(SUM(D66:G66)=0,LEN($H$2),MIN(D66:G66))</f>
        <v>#VALUE!</v>
      </c>
      <c r="I66" s="74" t="e">
        <f aca="false">MID($H$2,H65+1,H66-H65)</f>
        <v>#VALUE!</v>
      </c>
      <c r="J66" s="75" t="e">
        <f aca="false">IF(LEN(I66)=0,"",SUMPRODUCT(S$5:CD$5,S66:CD66))</f>
        <v>#VALUE!</v>
      </c>
      <c r="K66" s="47" t="e">
        <f aca="false">IF(C66=-1,"",J66-18.015)</f>
        <v>#VALUE!</v>
      </c>
      <c r="L66" s="75" t="e">
        <f aca="false">IF(LEN(I66)=0,"",SUMPRODUCT(S$6:CD$6,S66:CD66))</f>
        <v>#VALUE!</v>
      </c>
      <c r="M66" s="75" t="e">
        <f aca="false">IF(C66=-1,"",L66-18.01)</f>
        <v>#VALUE!</v>
      </c>
      <c r="N66" s="49" t="e">
        <f aca="false">IF(LEN(I66)=0,"",L66+TRUNC(J66-L66-0.1))</f>
        <v>#VALUE!</v>
      </c>
      <c r="O66" s="75" t="e">
        <f aca="false">IF(C66=-1,"",N66-18.01)</f>
        <v>#VALUE!</v>
      </c>
      <c r="P66" s="76" t="str">
        <f aca="false">IF(ISNUMBER(J66),Q66+R66,"")</f>
        <v/>
      </c>
      <c r="Q66" s="76" t="str">
        <f aca="false">IF(ISNUMBER(J66),COUNTIF(J$7:J$66,"&lt;"&amp;J66)+1,"")</f>
        <v/>
      </c>
      <c r="R66" s="76" t="str">
        <f aca="false">IF(ISNUMBER(J66),COUNTIF(J$7:J66,"="&amp;J66)-1,"")</f>
        <v/>
      </c>
      <c r="S66" s="0" t="e">
        <f aca="false">LEN($I66)-LEN(SUBSTITUTE($I66,S$4,""))</f>
        <v>#VALUE!</v>
      </c>
      <c r="T66" s="0" t="e">
        <f aca="false">LEN($I66)-LEN(SUBSTITUTE($I66,T$4,""))</f>
        <v>#VALUE!</v>
      </c>
      <c r="U66" s="0" t="e">
        <f aca="false">LEN($I66)-LEN(SUBSTITUTE($I66,U$4,""))</f>
        <v>#VALUE!</v>
      </c>
      <c r="V66" s="0" t="e">
        <f aca="false">LEN($I66)-LEN(SUBSTITUTE($I66,V$4,""))</f>
        <v>#VALUE!</v>
      </c>
      <c r="W66" s="0" t="e">
        <f aca="false">LEN($I66)-LEN(SUBSTITUTE($I66,W$4,""))</f>
        <v>#VALUE!</v>
      </c>
      <c r="X66" s="0" t="e">
        <f aca="false">LEN($I66)-LEN(SUBSTITUTE($I66,X$4,""))</f>
        <v>#VALUE!</v>
      </c>
      <c r="Y66" s="0" t="e">
        <f aca="false">LEN($I66)-LEN(SUBSTITUTE($I66,Y$4,""))</f>
        <v>#VALUE!</v>
      </c>
      <c r="Z66" s="0" t="e">
        <f aca="false">LEN($I66)-LEN(SUBSTITUTE($I66,Z$4,""))</f>
        <v>#VALUE!</v>
      </c>
      <c r="AA66" s="0" t="e">
        <f aca="false">LEN($I66)-LEN(SUBSTITUTE($I66,AA$4,""))</f>
        <v>#VALUE!</v>
      </c>
      <c r="AB66" s="0" t="e">
        <f aca="false">LEN($I66)-LEN(SUBSTITUTE($I66,AB$4,""))</f>
        <v>#VALUE!</v>
      </c>
      <c r="AC66" s="0" t="e">
        <f aca="false">LEN($I66)-LEN(SUBSTITUTE($I66,AC$4,""))</f>
        <v>#VALUE!</v>
      </c>
      <c r="AD66" s="0" t="e">
        <f aca="false">LEN($I66)-LEN(SUBSTITUTE($I66,AD$4,""))</f>
        <v>#VALUE!</v>
      </c>
      <c r="AE66" s="0" t="e">
        <f aca="false">LEN($I66)-LEN(SUBSTITUTE($I66,AE$4,""))</f>
        <v>#VALUE!</v>
      </c>
      <c r="AF66" s="0" t="e">
        <f aca="false">LEN($I66)-LEN(SUBSTITUTE($I66,AF$4,""))</f>
        <v>#VALUE!</v>
      </c>
      <c r="AG66" s="0" t="e">
        <f aca="false">LEN($I66)-LEN(SUBSTITUTE($I66,AG$4,""))</f>
        <v>#VALUE!</v>
      </c>
      <c r="AH66" s="0" t="e">
        <f aca="false">LEN($I66)-LEN(SUBSTITUTE($I66,AH$4,""))</f>
        <v>#VALUE!</v>
      </c>
      <c r="AI66" s="0" t="e">
        <f aca="false">LEN($I66)-LEN(SUBSTITUTE($I66,AI$4,""))</f>
        <v>#VALUE!</v>
      </c>
      <c r="AJ66" s="0" t="e">
        <f aca="false">LEN($I66)-LEN(SUBSTITUTE($I66,AJ$4,""))</f>
        <v>#VALUE!</v>
      </c>
      <c r="AK66" s="0" t="e">
        <f aca="false">LEN($I66)-LEN(SUBSTITUTE($I66,AK$4,""))</f>
        <v>#VALUE!</v>
      </c>
      <c r="AL66" s="0" t="e">
        <f aca="false">LEN($I66)-LEN(SUBSTITUTE($I66,AL$4,""))</f>
        <v>#VALUE!</v>
      </c>
      <c r="AM66" s="0" t="e">
        <f aca="false">LEN($I66)-LEN(SUBSTITUTE($I66,AM$4,""))</f>
        <v>#VALUE!</v>
      </c>
      <c r="AN66" s="0" t="e">
        <f aca="false">LEN($I66)-LEN(SUBSTITUTE($I66,AN$4,""))</f>
        <v>#VALUE!</v>
      </c>
      <c r="AO66" s="0" t="e">
        <f aca="false">LEN($I66)-LEN(SUBSTITUTE($I66,AO$4,""))</f>
        <v>#VALUE!</v>
      </c>
      <c r="AP66" s="0" t="e">
        <f aca="false">LEN($I66)-LEN(SUBSTITUTE($I66,AP$4,""))</f>
        <v>#VALUE!</v>
      </c>
      <c r="AQ66" s="0" t="e">
        <f aca="false">LEN($I66)-LEN(SUBSTITUTE($I66,AQ$4,""))</f>
        <v>#VALUE!</v>
      </c>
      <c r="AR66" s="0" t="e">
        <f aca="false">LEN($I66)-LEN(SUBSTITUTE($I66,AR$4,""))</f>
        <v>#VALUE!</v>
      </c>
      <c r="AS66" s="0" t="e">
        <f aca="false">LEN($I66)-LEN(SUBSTITUTE($I66,AS$4,""))</f>
        <v>#VALUE!</v>
      </c>
      <c r="AT66" s="0" t="e">
        <f aca="false">LEN($I66)-LEN(SUBSTITUTE($I66,AT$4,""))</f>
        <v>#VALUE!</v>
      </c>
      <c r="AU66" s="0" t="e">
        <f aca="false">LEN($I66)-LEN(SUBSTITUTE($I66,AU$4,""))</f>
        <v>#VALUE!</v>
      </c>
      <c r="AV66" s="0" t="e">
        <f aca="false">LEN($I66)-LEN(SUBSTITUTE($I66,AV$4,""))</f>
        <v>#VALUE!</v>
      </c>
      <c r="AW66" s="0" t="e">
        <f aca="false">LEN($I66)-LEN(SUBSTITUTE($I66,AW$4,""))</f>
        <v>#VALUE!</v>
      </c>
      <c r="AX66" s="0" t="e">
        <f aca="false">LEN($I66)-LEN(SUBSTITUTE($I66,AX$4,""))</f>
        <v>#VALUE!</v>
      </c>
      <c r="AY66" s="0" t="e">
        <f aca="false">LEN($I66)-LEN(SUBSTITUTE($I66,AY$4,""))</f>
        <v>#VALUE!</v>
      </c>
      <c r="AZ66" s="0" t="e">
        <f aca="false">LEN($I66)-LEN(SUBSTITUTE($I66,AZ$4,""))</f>
        <v>#VALUE!</v>
      </c>
      <c r="BA66" s="0" t="e">
        <f aca="false">LEN($I66)-LEN(SUBSTITUTE($I66,BA$4,""))</f>
        <v>#VALUE!</v>
      </c>
      <c r="BB66" s="0" t="e">
        <f aca="false">LEN($I66)-LEN(SUBSTITUTE($I66,BB$4,""))</f>
        <v>#VALUE!</v>
      </c>
      <c r="BC66" s="0" t="e">
        <f aca="false">LEN($I66)-LEN(SUBSTITUTE($I66,BC$4,""))</f>
        <v>#VALUE!</v>
      </c>
      <c r="BD66" s="0" t="e">
        <f aca="false">LEN($I66)-LEN(SUBSTITUTE($I66,BD$4,""))</f>
        <v>#VALUE!</v>
      </c>
      <c r="BE66" s="0" t="e">
        <f aca="false">LEN($I66)-LEN(SUBSTITUTE($I66,BE$4,""))</f>
        <v>#VALUE!</v>
      </c>
      <c r="BF66" s="0" t="e">
        <f aca="false">LEN($I66)-LEN(SUBSTITUTE($I66,BF$4,""))</f>
        <v>#VALUE!</v>
      </c>
      <c r="BG66" s="0" t="e">
        <f aca="false">LEN($I66)-LEN(SUBSTITUTE($I66,BG$4,""))</f>
        <v>#VALUE!</v>
      </c>
      <c r="BH66" s="0" t="e">
        <f aca="false">LEN($I66)-LEN(SUBSTITUTE($I66,BH$4,""))</f>
        <v>#VALUE!</v>
      </c>
      <c r="BI66" s="0" t="e">
        <f aca="false">LEN($I66)-LEN(SUBSTITUTE($I66,BI$4,""))</f>
        <v>#VALUE!</v>
      </c>
      <c r="BJ66" s="0" t="e">
        <f aca="false">LEN($I66)-LEN(SUBSTITUTE($I66,BJ$4,""))</f>
        <v>#VALUE!</v>
      </c>
      <c r="BK66" s="0" t="e">
        <f aca="false">LEN($I66)-LEN(SUBSTITUTE($I66,BK$4,""))</f>
        <v>#VALUE!</v>
      </c>
      <c r="BL66" s="0" t="e">
        <f aca="false">LEN($I66)-LEN(SUBSTITUTE($I66,BL$4,""))</f>
        <v>#VALUE!</v>
      </c>
      <c r="BM66" s="0" t="e">
        <f aca="false">LEN($I66)-LEN(SUBSTITUTE($I66,BM$4,""))</f>
        <v>#VALUE!</v>
      </c>
      <c r="BN66" s="0" t="e">
        <f aca="false">LEN($I66)-LEN(SUBSTITUTE($I66,BN$4,""))</f>
        <v>#VALUE!</v>
      </c>
      <c r="BO66" s="0" t="e">
        <f aca="false">LEN($I66)-LEN(SUBSTITUTE($I66,BO$4,""))</f>
        <v>#VALUE!</v>
      </c>
      <c r="BP66" s="0" t="e">
        <f aca="false">LEN($I66)-LEN(SUBSTITUTE($I66,BP$4,""))</f>
        <v>#VALUE!</v>
      </c>
      <c r="BQ66" s="0" t="e">
        <f aca="false">LEN($I66)-LEN(SUBSTITUTE($I66,BQ$4,""))</f>
        <v>#VALUE!</v>
      </c>
      <c r="BR66" s="0" t="e">
        <f aca="false">LEN($I66)-LEN(SUBSTITUTE($I66,BR$4,""))</f>
        <v>#VALUE!</v>
      </c>
      <c r="BS66" s="0" t="e">
        <f aca="false">LEN($I66)-LEN(SUBSTITUTE($I66,BS$4,""))</f>
        <v>#VALUE!</v>
      </c>
      <c r="BT66" s="0" t="e">
        <f aca="false">LEN($I66)-LEN(SUBSTITUTE($I66,BT$4,""))</f>
        <v>#VALUE!</v>
      </c>
      <c r="BU66" s="0" t="e">
        <f aca="false">LEN($I66)-LEN(SUBSTITUTE($I66,BU$4,""))</f>
        <v>#VALUE!</v>
      </c>
      <c r="BV66" s="0" t="e">
        <f aca="false">LEN($I66)-LEN(SUBSTITUTE($I66,BV$4,""))</f>
        <v>#VALUE!</v>
      </c>
      <c r="BW66" s="0" t="e">
        <f aca="false">LEN($I66)-LEN(SUBSTITUTE($I66,BW$4,""))</f>
        <v>#VALUE!</v>
      </c>
      <c r="BX66" s="0" t="e">
        <f aca="false">LEN($I66)-LEN(SUBSTITUTE($I66,BX$4,""))</f>
        <v>#VALUE!</v>
      </c>
      <c r="BY66" s="0" t="e">
        <f aca="false">LEN($I66)-LEN(SUBSTITUTE($I66,BY$4,""))</f>
        <v>#VALUE!</v>
      </c>
      <c r="BZ66" s="0" t="e">
        <f aca="false">LEN($I66)-LEN(SUBSTITUTE($I66,BZ$4,""))</f>
        <v>#VALUE!</v>
      </c>
      <c r="CA66" s="0" t="e">
        <f aca="false">LEN(I66)+B66+C66</f>
        <v>#VALUE!</v>
      </c>
      <c r="CC66" s="0" t="e">
        <f aca="false">LEN(I66)</f>
        <v>#VALUE!</v>
      </c>
      <c r="CD66" s="0" t="e">
        <f aca="false">-(LEN(I66)-1)</f>
        <v>#VALUE!</v>
      </c>
    </row>
  </sheetData>
  <dataValidations count="3">
    <dataValidation allowBlank="true" errorStyle="stop" operator="between" showDropDown="false" showErrorMessage="true" showInputMessage="false" sqref="B2" type="list">
      <formula1>"p-,なし"</formula1>
      <formula2>0</formula2>
    </dataValidation>
    <dataValidation allowBlank="true" errorStyle="stop" operator="between" showDropDown="false" showErrorMessage="true" showInputMessage="false" sqref="C2:G2" type="list">
      <formula1>"なし,-p"</formula1>
      <formula2>0</formula2>
    </dataValidation>
    <dataValidation allowBlank="true" errorStyle="stop" operator="between" showDropDown="false" showErrorMessage="true" showInputMessage="false" sqref="C4:C6" type="list">
      <formula1>"切る,切らない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36"/>
    <col collapsed="false" customWidth="true" hidden="false" outlineLevel="0" max="6" min="4" style="0" width="3.49"/>
    <col collapsed="false" customWidth="true" hidden="false" outlineLevel="0" max="7" min="7" style="0" width="0.86"/>
    <col collapsed="false" customWidth="true" hidden="false" outlineLevel="0" max="8" min="8" style="0" width="6.87"/>
    <col collapsed="false" customWidth="true" hidden="false" outlineLevel="0" max="9" min="9" style="0" width="18.99"/>
    <col collapsed="false" customWidth="true" hidden="false" outlineLevel="0" max="15" min="10" style="0" width="9.49"/>
    <col collapsed="false" customWidth="true" hidden="false" outlineLevel="0" max="16" min="16" style="0" width="5.25"/>
    <col collapsed="false" customWidth="true" hidden="false" outlineLevel="0" max="17" min="17" style="0" width="8.36"/>
    <col collapsed="false" customWidth="true" hidden="false" outlineLevel="0" max="18" min="18" style="0" width="5.25"/>
    <col collapsed="false" customWidth="true" hidden="false" outlineLevel="0" max="82" min="19" style="0" width="8.49"/>
  </cols>
  <sheetData>
    <row r="1" customFormat="false" ht="14.25" hidden="false" customHeight="false" outlineLevel="0" collapsed="false">
      <c r="A1" s="0" t="e">
        <f aca="true">RIGHT(CELL("filename",A1),LEN(CELL("filename",A1))-FIND("]",CELL("filename",A1)))</f>
        <v>#VALUE!</v>
      </c>
      <c r="B1" s="51" t="s">
        <v>52</v>
      </c>
      <c r="C1" s="52" t="s">
        <v>56</v>
      </c>
      <c r="D1" s="53"/>
      <c r="E1" s="53"/>
      <c r="F1" s="53"/>
      <c r="G1" s="53"/>
      <c r="H1" s="17" t="e">
        <f aca="true">OFFSET(Sheet1!C6,($A$1-1)*2,0)</f>
        <v>#VALUE!</v>
      </c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</row>
    <row r="2" customFormat="false" ht="14.25" hidden="false" customHeight="false" outlineLevel="0" collapsed="false">
      <c r="B2" s="54" t="s">
        <v>74</v>
      </c>
      <c r="C2" s="55" t="s">
        <v>75</v>
      </c>
      <c r="D2" s="56"/>
      <c r="E2" s="56"/>
      <c r="F2" s="56"/>
      <c r="G2" s="56"/>
      <c r="H2" s="57" t="e">
        <f aca="true">UPPER(SUBSTITUTE(OFFSET(Sheet1!C7,($A$1-1)*2,0)," ",""))</f>
        <v>#VALUE!</v>
      </c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</row>
    <row r="3" customFormat="false" ht="14.25" hidden="false" customHeight="false" outlineLevel="0" collapsed="false">
      <c r="B3" s="78" t="n">
        <f aca="false">IF(B2="p-",1,0)</f>
        <v>1</v>
      </c>
      <c r="C3" s="79" t="n">
        <f aca="false">IF(C2="-p",0,-1)</f>
        <v>-1</v>
      </c>
      <c r="D3" s="14"/>
      <c r="E3" s="14"/>
      <c r="F3" s="14"/>
      <c r="G3" s="14"/>
      <c r="H3" s="80"/>
      <c r="BX3" s="2" t="s">
        <v>76</v>
      </c>
      <c r="CA3" s="0" t="s">
        <v>77</v>
      </c>
      <c r="CC3" s="0" t="s">
        <v>78</v>
      </c>
    </row>
    <row r="4" customFormat="false" ht="17.25" hidden="false" customHeight="false" outlineLevel="0" collapsed="false">
      <c r="B4" s="61" t="s">
        <v>58</v>
      </c>
      <c r="C4" s="62" t="s">
        <v>79</v>
      </c>
      <c r="N4" s="63" t="s">
        <v>80</v>
      </c>
      <c r="O4" s="64"/>
      <c r="P4" s="65" t="s">
        <v>81</v>
      </c>
      <c r="Q4" s="65" t="s">
        <v>82</v>
      </c>
      <c r="R4" s="65" t="s">
        <v>83</v>
      </c>
      <c r="S4" s="66" t="s">
        <v>84</v>
      </c>
      <c r="T4" s="66" t="s">
        <v>85</v>
      </c>
      <c r="U4" s="66" t="s">
        <v>86</v>
      </c>
      <c r="V4" s="66" t="s">
        <v>87</v>
      </c>
      <c r="W4" s="66" t="s">
        <v>88</v>
      </c>
      <c r="X4" s="66" t="s">
        <v>89</v>
      </c>
      <c r="Y4" s="66" t="s">
        <v>90</v>
      </c>
      <c r="Z4" s="66" t="s">
        <v>91</v>
      </c>
      <c r="AA4" s="67" t="s">
        <v>92</v>
      </c>
      <c r="AB4" s="66" t="s">
        <v>93</v>
      </c>
      <c r="AC4" s="66" t="s">
        <v>94</v>
      </c>
      <c r="AD4" s="66" t="s">
        <v>95</v>
      </c>
      <c r="AE4" s="66" t="s">
        <v>96</v>
      </c>
      <c r="AF4" s="66" t="s">
        <v>97</v>
      </c>
      <c r="AG4" s="66" t="s">
        <v>98</v>
      </c>
      <c r="AH4" s="66" t="s">
        <v>99</v>
      </c>
      <c r="AI4" s="66" t="s">
        <v>100</v>
      </c>
      <c r="AJ4" s="66" t="s">
        <v>101</v>
      </c>
      <c r="AK4" s="66" t="s">
        <v>102</v>
      </c>
      <c r="AL4" s="66" t="s">
        <v>103</v>
      </c>
      <c r="AM4" s="66" t="s">
        <v>104</v>
      </c>
      <c r="AN4" s="66" t="s">
        <v>105</v>
      </c>
      <c r="AO4" s="66" t="s">
        <v>106</v>
      </c>
      <c r="AP4" s="66" t="s">
        <v>107</v>
      </c>
      <c r="AQ4" s="66" t="s">
        <v>108</v>
      </c>
      <c r="AR4" s="66" t="s">
        <v>109</v>
      </c>
      <c r="AS4" s="66" t="s">
        <v>110</v>
      </c>
      <c r="AT4" s="66" t="s">
        <v>111</v>
      </c>
      <c r="AU4" s="66" t="s">
        <v>112</v>
      </c>
      <c r="AV4" s="66" t="s">
        <v>113</v>
      </c>
      <c r="AW4" s="66" t="s">
        <v>114</v>
      </c>
      <c r="AX4" s="66" t="n">
        <v>1</v>
      </c>
      <c r="AY4" s="66" t="n">
        <v>2</v>
      </c>
      <c r="AZ4" s="66" t="n">
        <v>3</v>
      </c>
      <c r="BA4" s="66" t="n">
        <v>4</v>
      </c>
      <c r="BB4" s="66" t="n">
        <v>5</v>
      </c>
      <c r="BC4" s="66" t="n">
        <v>6</v>
      </c>
      <c r="BD4" s="66" t="n">
        <v>7</v>
      </c>
      <c r="BE4" s="66" t="n">
        <v>8</v>
      </c>
      <c r="BF4" s="66" t="n">
        <v>9</v>
      </c>
      <c r="BG4" s="66" t="s">
        <v>115</v>
      </c>
      <c r="BH4" s="66" t="s">
        <v>116</v>
      </c>
      <c r="BI4" s="66" t="s">
        <v>117</v>
      </c>
      <c r="BJ4" s="66" t="s">
        <v>118</v>
      </c>
      <c r="BK4" s="66" t="s">
        <v>66</v>
      </c>
      <c r="BL4" s="66" t="s">
        <v>119</v>
      </c>
      <c r="BM4" s="66" t="s">
        <v>120</v>
      </c>
      <c r="BN4" s="66" t="s">
        <v>121</v>
      </c>
      <c r="BO4" s="66" t="s">
        <v>122</v>
      </c>
      <c r="BP4" s="66" t="s">
        <v>123</v>
      </c>
      <c r="BQ4" s="66" t="s">
        <v>124</v>
      </c>
      <c r="BR4" s="66" t="s">
        <v>125</v>
      </c>
      <c r="BS4" s="66" t="s">
        <v>126</v>
      </c>
      <c r="BT4" s="66" t="s">
        <v>127</v>
      </c>
      <c r="BU4" s="66" t="s">
        <v>128</v>
      </c>
      <c r="BV4" s="66" t="s">
        <v>129</v>
      </c>
      <c r="BW4" s="66" t="s">
        <v>130</v>
      </c>
      <c r="BX4" s="68" t="s">
        <v>131</v>
      </c>
      <c r="BY4" s="66" t="s">
        <v>132</v>
      </c>
      <c r="BZ4" s="66" t="s">
        <v>133</v>
      </c>
      <c r="CA4" s="5" t="s">
        <v>134</v>
      </c>
      <c r="CB4" s="66" t="s">
        <v>135</v>
      </c>
      <c r="CC4" s="66" t="s">
        <v>57</v>
      </c>
      <c r="CD4" s="66" t="s">
        <v>136</v>
      </c>
    </row>
    <row r="5" customFormat="false" ht="15.75" hidden="false" customHeight="false" outlineLevel="0" collapsed="false">
      <c r="B5" s="24" t="s">
        <v>60</v>
      </c>
      <c r="C5" s="69" t="s">
        <v>137</v>
      </c>
      <c r="E5" s="70" t="n">
        <f aca="false">IF(C4="切る",1,0)</f>
        <v>0</v>
      </c>
      <c r="F5" s="70" t="n">
        <f aca="false">IF(C5="切る",1,0)</f>
        <v>1</v>
      </c>
      <c r="G5" s="70" t="n">
        <f aca="false">IF(C6="切る",1,0)</f>
        <v>1</v>
      </c>
      <c r="H5" s="5" t="s">
        <v>69</v>
      </c>
      <c r="I5" s="5" t="s">
        <v>70</v>
      </c>
      <c r="J5" s="5" t="s">
        <v>53</v>
      </c>
      <c r="K5" s="5" t="s">
        <v>71</v>
      </c>
      <c r="L5" s="5" t="s">
        <v>54</v>
      </c>
      <c r="M5" s="63" t="s">
        <v>72</v>
      </c>
      <c r="N5" s="63" t="s">
        <v>61</v>
      </c>
      <c r="O5" s="63" t="s">
        <v>73</v>
      </c>
      <c r="P5" s="63"/>
      <c r="Q5" s="63"/>
      <c r="R5" s="63"/>
      <c r="S5" s="5" t="n">
        <v>242.211</v>
      </c>
      <c r="T5" s="5" t="n">
        <v>243.196</v>
      </c>
      <c r="U5" s="5" t="n">
        <v>257.223</v>
      </c>
      <c r="V5" s="5" t="n">
        <v>266.236</v>
      </c>
      <c r="W5" s="5" t="n">
        <v>282.236</v>
      </c>
      <c r="X5" s="5" t="n">
        <v>346.216</v>
      </c>
      <c r="Y5" s="5" t="n">
        <v>280.266</v>
      </c>
      <c r="Z5" s="5" t="n">
        <v>296.266</v>
      </c>
      <c r="AA5" s="5" t="n">
        <v>284.255</v>
      </c>
      <c r="AB5" s="5" t="n">
        <v>314.275</v>
      </c>
      <c r="AC5" s="5" t="n">
        <v>344.305</v>
      </c>
      <c r="AD5" s="5" t="n">
        <v>271.253</v>
      </c>
      <c r="AE5" s="5" t="n">
        <v>257.226</v>
      </c>
      <c r="AF5" s="5" t="n">
        <v>256.241</v>
      </c>
      <c r="AG5" s="5" t="n">
        <v>280.265</v>
      </c>
      <c r="AH5" s="5" t="n">
        <v>280.265</v>
      </c>
      <c r="AI5" s="5" t="n">
        <v>280.265</v>
      </c>
      <c r="AJ5" s="5" t="n">
        <v>334.355</v>
      </c>
      <c r="AK5" s="5" t="n">
        <v>380.445</v>
      </c>
      <c r="AL5" s="5" t="n">
        <v>350.355</v>
      </c>
      <c r="AM5" s="5" t="n">
        <v>256.235</v>
      </c>
      <c r="AN5" s="5" t="n">
        <v>331.255</v>
      </c>
      <c r="AO5" s="5" t="n">
        <v>324.315</v>
      </c>
      <c r="AP5" s="5" t="n">
        <v>286.265</v>
      </c>
      <c r="AQ5" s="5" t="n">
        <v>457.445</v>
      </c>
      <c r="AR5" s="5" t="n">
        <v>257.223</v>
      </c>
      <c r="AS5" s="5" t="n">
        <v>270.225</v>
      </c>
      <c r="AT5" s="5" t="n">
        <v>256.235</v>
      </c>
      <c r="AU5" s="5" t="n">
        <v>258.275</v>
      </c>
      <c r="AV5" s="5" t="n">
        <v>346.335</v>
      </c>
      <c r="AW5" s="5" t="n">
        <v>330.275</v>
      </c>
      <c r="AX5" s="5" t="n">
        <v>315.255</v>
      </c>
      <c r="AY5" s="5" t="n">
        <v>259.265</v>
      </c>
      <c r="AZ5" s="5" t="n">
        <v>331.325</v>
      </c>
      <c r="BA5" s="5" t="n">
        <v>259.265</v>
      </c>
      <c r="BB5" s="5" t="n">
        <v>273.225</v>
      </c>
      <c r="BC5" s="5" t="n">
        <v>411.355</v>
      </c>
      <c r="BD5" s="5" t="n">
        <v>296.265</v>
      </c>
      <c r="BE5" s="5" t="n">
        <v>570.535</v>
      </c>
      <c r="BF5" s="5" t="n">
        <v>570.535</v>
      </c>
      <c r="BG5" s="5" t="n">
        <v>245.215</v>
      </c>
      <c r="BH5" s="5" t="n">
        <v>425.375</v>
      </c>
      <c r="BI5" s="5" t="n">
        <v>273.285</v>
      </c>
      <c r="BJ5" s="5" t="n">
        <v>267.225</v>
      </c>
      <c r="BK5" s="5" t="n">
        <v>296.265</v>
      </c>
      <c r="BL5" s="5" t="n">
        <v>296.265</v>
      </c>
      <c r="BM5" s="5" t="n">
        <v>284.245</v>
      </c>
      <c r="BN5" s="5" t="n">
        <v>281.245</v>
      </c>
      <c r="BO5" s="5" t="n">
        <v>243.196</v>
      </c>
      <c r="BP5" s="5" t="n">
        <v>408.395</v>
      </c>
      <c r="BQ5" s="5" t="n">
        <v>310.285</v>
      </c>
      <c r="BR5" s="5" t="n">
        <v>302.335</v>
      </c>
      <c r="BS5" s="5" t="n">
        <v>317.235</v>
      </c>
      <c r="BT5" s="5" t="n">
        <v>539.475</v>
      </c>
      <c r="BU5" s="5" t="n">
        <v>344.305</v>
      </c>
      <c r="BV5" s="5" t="n">
        <v>507.475</v>
      </c>
      <c r="BW5" s="5" t="n">
        <v>257.226</v>
      </c>
      <c r="BX5" s="71" t="n">
        <v>132.115</v>
      </c>
      <c r="BY5" s="5" t="n">
        <v>370.385</v>
      </c>
      <c r="BZ5" s="5" t="n">
        <v>300.255</v>
      </c>
      <c r="CA5" s="5" t="n">
        <v>79.98</v>
      </c>
      <c r="CB5" s="5" t="n">
        <v>61.965</v>
      </c>
      <c r="CC5" s="5" t="n">
        <v>1.00794</v>
      </c>
      <c r="CD5" s="5" t="n">
        <v>18.015</v>
      </c>
    </row>
    <row r="6" customFormat="false" ht="18" hidden="false" customHeight="false" outlineLevel="0" collapsed="false">
      <c r="B6" s="30" t="s">
        <v>67</v>
      </c>
      <c r="C6" s="72" t="s">
        <v>137</v>
      </c>
      <c r="D6" s="64" t="s">
        <v>88</v>
      </c>
      <c r="E6" s="5" t="s">
        <v>66</v>
      </c>
      <c r="F6" s="5" t="s">
        <v>119</v>
      </c>
      <c r="G6" s="5" t="s">
        <v>124</v>
      </c>
      <c r="H6" s="40" t="n">
        <v>0</v>
      </c>
      <c r="I6" s="63"/>
      <c r="J6" s="5"/>
      <c r="K6" s="73"/>
      <c r="L6" s="5"/>
      <c r="M6" s="64"/>
      <c r="N6" s="64"/>
      <c r="O6" s="64"/>
      <c r="P6" s="64"/>
      <c r="Q6" s="64"/>
      <c r="R6" s="64"/>
      <c r="S6" s="5" t="n">
        <v>242.077</v>
      </c>
      <c r="T6" s="5" t="n">
        <v>243.061</v>
      </c>
      <c r="U6" s="5" t="n">
        <v>257.076</v>
      </c>
      <c r="V6" s="5" t="n">
        <v>266.088</v>
      </c>
      <c r="W6" s="5" t="n">
        <v>282.083</v>
      </c>
      <c r="X6" s="5" t="n">
        <v>346.054</v>
      </c>
      <c r="Y6" s="5" t="n">
        <v>280.104</v>
      </c>
      <c r="Z6" s="5" t="n">
        <v>296.098</v>
      </c>
      <c r="AA6" s="5" t="n">
        <v>284.087</v>
      </c>
      <c r="AB6" s="5" t="n">
        <v>314.098</v>
      </c>
      <c r="AC6" s="5" t="n">
        <v>344.108</v>
      </c>
      <c r="AD6" s="5" t="n">
        <v>271.092</v>
      </c>
      <c r="AE6" s="5" t="n">
        <v>257.076</v>
      </c>
      <c r="AF6" s="5" t="n">
        <v>256.092</v>
      </c>
      <c r="AG6" s="5" t="n">
        <v>280.104</v>
      </c>
      <c r="AH6" s="5" t="n">
        <v>280.104</v>
      </c>
      <c r="AI6" s="5" t="n">
        <v>280.104</v>
      </c>
      <c r="AJ6" s="5" t="n">
        <v>334.151</v>
      </c>
      <c r="AK6" s="5" t="n">
        <v>380.138</v>
      </c>
      <c r="AL6" s="5" t="n">
        <v>350.145</v>
      </c>
      <c r="AM6" s="5" t="n">
        <v>256.092</v>
      </c>
      <c r="AN6" s="5" t="n">
        <v>331.077</v>
      </c>
      <c r="AO6" s="5" t="n">
        <v>324.13</v>
      </c>
      <c r="AP6" s="5" t="n">
        <v>286.103</v>
      </c>
      <c r="AQ6" s="5" t="n">
        <v>457.113</v>
      </c>
      <c r="AR6" s="5" t="n">
        <v>257.076</v>
      </c>
      <c r="AS6" s="5" t="n">
        <v>270.072</v>
      </c>
      <c r="AT6" s="5" t="n">
        <v>256.092</v>
      </c>
      <c r="AU6" s="5" t="n">
        <v>258.054</v>
      </c>
      <c r="AV6" s="5" t="n">
        <v>346.07</v>
      </c>
      <c r="AW6" s="5" t="n">
        <v>330.093</v>
      </c>
      <c r="AX6" s="5" t="n">
        <v>315.082</v>
      </c>
      <c r="AY6" s="5" t="n">
        <v>259.038</v>
      </c>
      <c r="AZ6" s="5" t="n">
        <v>331.059</v>
      </c>
      <c r="BA6" s="5" t="n">
        <v>259.038</v>
      </c>
      <c r="BB6" s="5" t="n">
        <v>273.071</v>
      </c>
      <c r="BC6" s="5" t="n">
        <v>411.125</v>
      </c>
      <c r="BD6" s="5" t="n">
        <v>296.098</v>
      </c>
      <c r="BE6" s="5" t="n">
        <v>570.204</v>
      </c>
      <c r="BF6" s="5" t="n">
        <v>570.204</v>
      </c>
      <c r="BG6" s="5" t="n">
        <v>245.076</v>
      </c>
      <c r="BH6" s="5" t="n">
        <v>525.141</v>
      </c>
      <c r="BI6" s="5" t="n">
        <v>273.054</v>
      </c>
      <c r="BJ6" s="5" t="n">
        <v>267.072</v>
      </c>
      <c r="BK6" s="5" t="n">
        <v>296.098</v>
      </c>
      <c r="BL6" s="5" t="n">
        <v>296.098</v>
      </c>
      <c r="BM6" s="5" t="n">
        <v>284.087</v>
      </c>
      <c r="BN6" s="5" t="n">
        <v>281.088</v>
      </c>
      <c r="BO6" s="5" t="n">
        <v>243.061</v>
      </c>
      <c r="BP6" s="5" t="n">
        <v>408.151</v>
      </c>
      <c r="BQ6" s="5" t="n">
        <v>310.114</v>
      </c>
      <c r="BR6" s="5" t="n">
        <v>302.08</v>
      </c>
      <c r="BS6" s="5" t="n">
        <v>317.061</v>
      </c>
      <c r="BT6" s="5" t="n">
        <v>539.173</v>
      </c>
      <c r="BU6" s="5" t="n">
        <v>344.108</v>
      </c>
      <c r="BV6" s="5" t="n">
        <v>507.183</v>
      </c>
      <c r="BW6" s="5" t="n">
        <v>257.076</v>
      </c>
      <c r="BX6" s="71" t="n">
        <v>132.041</v>
      </c>
      <c r="BY6" s="5" t="n">
        <v>370.172</v>
      </c>
      <c r="BZ6" s="5" t="n">
        <v>300.082</v>
      </c>
      <c r="CA6" s="5" t="n">
        <v>79.966</v>
      </c>
      <c r="CB6" s="5" t="n">
        <v>61.956</v>
      </c>
      <c r="CC6" s="5" t="n">
        <v>1.00782</v>
      </c>
      <c r="CD6" s="5" t="n">
        <v>18.01</v>
      </c>
    </row>
    <row r="7" customFormat="false" ht="14.25" hidden="false" customHeight="false" outlineLevel="0" collapsed="false">
      <c r="B7" s="70" t="n">
        <f aca="false">$B$3</f>
        <v>1</v>
      </c>
      <c r="C7" s="70" t="e">
        <f aca="false">IF(H7=LEN($H$2),C$3,0)</f>
        <v>#VALUE!</v>
      </c>
      <c r="D7" s="0" t="str">
        <f aca="false">IF(ISERROR(SEARCH("G",$H$2,H6+1)),"",SEARCH("G",$H$2,H6+1))</f>
        <v/>
      </c>
      <c r="E7" s="0" t="str">
        <f aca="false">IF(E$5=1,IF(ISERROR(SEARCH("K",$H$2,$H6+1)),"",SEARCH("K",$H$2,H6+1)),"")</f>
        <v/>
      </c>
      <c r="F7" s="0" t="str">
        <f aca="false">IF(F$5=1,IF(ISERROR(SEARCH("L",$H$2,$H6+1)),"",SEARCH("L",$H$2,H6+1)),"")</f>
        <v/>
      </c>
      <c r="G7" s="0" t="str">
        <f aca="false">IF(G$5=1,IF(ISERROR(SEARCH("R",$H$2,H6+1)),"",SEARCH("R",$H$2,$H6+1)),"")</f>
        <v/>
      </c>
      <c r="H7" s="4" t="e">
        <f aca="false">IF(SUM(D7:G7)=0,LEN($H$2),MIN(D7:G7))</f>
        <v>#VALUE!</v>
      </c>
      <c r="I7" s="74" t="e">
        <f aca="false">MID($H$2,H4+1,H7-H4)</f>
        <v>#VALUE!</v>
      </c>
      <c r="J7" s="75" t="e">
        <f aca="false">IF(LEN(I7)=0,"",SUMPRODUCT(S$5:CD$5,S7:CD7))</f>
        <v>#VALUE!</v>
      </c>
      <c r="K7" s="47" t="e">
        <f aca="false">IF(C7=-1,"",J7-18.015)</f>
        <v>#VALUE!</v>
      </c>
      <c r="L7" s="75" t="e">
        <f aca="false">IF(LEN(I7)=0,"",SUMPRODUCT(S$6:CD$6,S7:CD7))</f>
        <v>#VALUE!</v>
      </c>
      <c r="M7" s="75" t="e">
        <f aca="false">IF(C7=-1,"",L7-18.01)</f>
        <v>#VALUE!</v>
      </c>
      <c r="N7" s="49" t="e">
        <f aca="false">IF(LEN(I7)=0,"",L7+TRUNC(J7-L7-0.1))</f>
        <v>#VALUE!</v>
      </c>
      <c r="O7" s="75" t="e">
        <f aca="false">IF(C7=-1,"",N7-18.01)</f>
        <v>#VALUE!</v>
      </c>
      <c r="P7" s="76" t="str">
        <f aca="false">IF(ISNUMBER(J7),Q7+R7,"")</f>
        <v/>
      </c>
      <c r="Q7" s="77" t="str">
        <f aca="false">IF(ISNUMBER(J7),COUNTIF(J$7:J$66,"&lt;"&amp;J7)+1,"")</f>
        <v/>
      </c>
      <c r="R7" s="77" t="str">
        <f aca="false">IF(ISNUMBER(J7),COUNTIF(J$7:J7,"="&amp;J7)-1,"")</f>
        <v/>
      </c>
      <c r="S7" s="0" t="e">
        <f aca="false">LEN($I7)-LEN(SUBSTITUTE($I7,S$4,""))</f>
        <v>#VALUE!</v>
      </c>
      <c r="T7" s="0" t="e">
        <f aca="false">LEN($I7)-LEN(SUBSTITUTE($I7,T$4,""))</f>
        <v>#VALUE!</v>
      </c>
      <c r="U7" s="0" t="e">
        <f aca="false">LEN($I7)-LEN(SUBSTITUTE($I7,U$4,""))</f>
        <v>#VALUE!</v>
      </c>
      <c r="V7" s="0" t="e">
        <f aca="false">LEN($I7)-LEN(SUBSTITUTE($I7,V$4,""))</f>
        <v>#VALUE!</v>
      </c>
      <c r="W7" s="0" t="e">
        <f aca="false">LEN($I7)-LEN(SUBSTITUTE($I7,W$4,""))</f>
        <v>#VALUE!</v>
      </c>
      <c r="X7" s="0" t="e">
        <f aca="false">LEN($I7)-LEN(SUBSTITUTE($I7,X$4,""))</f>
        <v>#VALUE!</v>
      </c>
      <c r="Y7" s="0" t="e">
        <f aca="false">LEN($I7)-LEN(SUBSTITUTE($I7,Y$4,""))</f>
        <v>#VALUE!</v>
      </c>
      <c r="Z7" s="0" t="e">
        <f aca="false">LEN($I7)-LEN(SUBSTITUTE($I7,Z$4,""))</f>
        <v>#VALUE!</v>
      </c>
      <c r="AA7" s="0" t="e">
        <f aca="false">LEN($I7)-LEN(SUBSTITUTE($I7,AA$4,""))</f>
        <v>#VALUE!</v>
      </c>
      <c r="AB7" s="0" t="e">
        <f aca="false">LEN($I7)-LEN(SUBSTITUTE($I7,AB$4,""))</f>
        <v>#VALUE!</v>
      </c>
      <c r="AC7" s="0" t="e">
        <f aca="false">LEN($I7)-LEN(SUBSTITUTE($I7,AC$4,""))</f>
        <v>#VALUE!</v>
      </c>
      <c r="AD7" s="0" t="e">
        <f aca="false">LEN($I7)-LEN(SUBSTITUTE($I7,AD$4,""))</f>
        <v>#VALUE!</v>
      </c>
      <c r="AE7" s="0" t="e">
        <f aca="false">LEN($I7)-LEN(SUBSTITUTE($I7,AE$4,""))</f>
        <v>#VALUE!</v>
      </c>
      <c r="AF7" s="0" t="e">
        <f aca="false">LEN($I7)-LEN(SUBSTITUTE($I7,AF$4,""))</f>
        <v>#VALUE!</v>
      </c>
      <c r="AG7" s="0" t="e">
        <f aca="false">LEN($I7)-LEN(SUBSTITUTE($I7,AG$4,""))</f>
        <v>#VALUE!</v>
      </c>
      <c r="AH7" s="0" t="e">
        <f aca="false">LEN($I7)-LEN(SUBSTITUTE($I7,AH$4,""))</f>
        <v>#VALUE!</v>
      </c>
      <c r="AI7" s="0" t="e">
        <f aca="false">LEN($I7)-LEN(SUBSTITUTE($I7,AI$4,""))</f>
        <v>#VALUE!</v>
      </c>
      <c r="AJ7" s="0" t="e">
        <f aca="false">LEN($I7)-LEN(SUBSTITUTE($I7,AJ$4,""))</f>
        <v>#VALUE!</v>
      </c>
      <c r="AK7" s="0" t="e">
        <f aca="false">LEN($I7)-LEN(SUBSTITUTE($I7,AK$4,""))</f>
        <v>#VALUE!</v>
      </c>
      <c r="AL7" s="0" t="e">
        <f aca="false">LEN($I7)-LEN(SUBSTITUTE($I7,AL$4,""))</f>
        <v>#VALUE!</v>
      </c>
      <c r="AM7" s="0" t="e">
        <f aca="false">LEN($I7)-LEN(SUBSTITUTE($I7,AM$4,""))</f>
        <v>#VALUE!</v>
      </c>
      <c r="AN7" s="0" t="e">
        <f aca="false">LEN($I7)-LEN(SUBSTITUTE($I7,AN$4,""))</f>
        <v>#VALUE!</v>
      </c>
      <c r="AO7" s="0" t="e">
        <f aca="false">LEN($I7)-LEN(SUBSTITUTE($I7,AO$4,""))</f>
        <v>#VALUE!</v>
      </c>
      <c r="AP7" s="0" t="e">
        <f aca="false">LEN($I7)-LEN(SUBSTITUTE($I7,AP$4,""))</f>
        <v>#VALUE!</v>
      </c>
      <c r="AQ7" s="0" t="e">
        <f aca="false">LEN($I7)-LEN(SUBSTITUTE($I7,AQ$4,""))</f>
        <v>#VALUE!</v>
      </c>
      <c r="AR7" s="0" t="e">
        <f aca="false">LEN($I7)-LEN(SUBSTITUTE($I7,AR$4,""))</f>
        <v>#VALUE!</v>
      </c>
      <c r="AS7" s="0" t="e">
        <f aca="false">LEN($I7)-LEN(SUBSTITUTE($I7,AS$4,""))</f>
        <v>#VALUE!</v>
      </c>
      <c r="AT7" s="0" t="e">
        <f aca="false">LEN($I7)-LEN(SUBSTITUTE($I7,AT$4,""))</f>
        <v>#VALUE!</v>
      </c>
      <c r="AU7" s="0" t="e">
        <f aca="false">LEN($I7)-LEN(SUBSTITUTE($I7,AU$4,""))</f>
        <v>#VALUE!</v>
      </c>
      <c r="AV7" s="0" t="e">
        <f aca="false">LEN($I7)-LEN(SUBSTITUTE($I7,AV$4,""))</f>
        <v>#VALUE!</v>
      </c>
      <c r="AW7" s="0" t="e">
        <f aca="false">LEN($I7)-LEN(SUBSTITUTE($I7,AW$4,""))</f>
        <v>#VALUE!</v>
      </c>
      <c r="AX7" s="0" t="e">
        <f aca="false">LEN($I7)-LEN(SUBSTITUTE($I7,AX$4,""))</f>
        <v>#VALUE!</v>
      </c>
      <c r="AY7" s="0" t="e">
        <f aca="false">LEN($I7)-LEN(SUBSTITUTE($I7,AY$4,""))</f>
        <v>#VALUE!</v>
      </c>
      <c r="AZ7" s="0" t="e">
        <f aca="false">LEN($I7)-LEN(SUBSTITUTE($I7,AZ$4,""))</f>
        <v>#VALUE!</v>
      </c>
      <c r="BA7" s="0" t="e">
        <f aca="false">LEN($I7)-LEN(SUBSTITUTE($I7,BA$4,""))</f>
        <v>#VALUE!</v>
      </c>
      <c r="BB7" s="0" t="e">
        <f aca="false">LEN($I7)-LEN(SUBSTITUTE($I7,BB$4,""))</f>
        <v>#VALUE!</v>
      </c>
      <c r="BC7" s="0" t="e">
        <f aca="false">LEN($I7)-LEN(SUBSTITUTE($I7,BC$4,""))</f>
        <v>#VALUE!</v>
      </c>
      <c r="BD7" s="0" t="e">
        <f aca="false">LEN($I7)-LEN(SUBSTITUTE($I7,BD$4,""))</f>
        <v>#VALUE!</v>
      </c>
      <c r="BE7" s="0" t="e">
        <f aca="false">LEN($I7)-LEN(SUBSTITUTE($I7,BE$4,""))</f>
        <v>#VALUE!</v>
      </c>
      <c r="BF7" s="0" t="e">
        <f aca="false">LEN($I7)-LEN(SUBSTITUTE($I7,BF$4,""))</f>
        <v>#VALUE!</v>
      </c>
      <c r="BG7" s="0" t="e">
        <f aca="false">LEN($I7)-LEN(SUBSTITUTE($I7,BG$4,""))</f>
        <v>#VALUE!</v>
      </c>
      <c r="BH7" s="0" t="e">
        <f aca="false">LEN($I7)-LEN(SUBSTITUTE($I7,BH$4,""))</f>
        <v>#VALUE!</v>
      </c>
      <c r="BI7" s="0" t="e">
        <f aca="false">LEN($I7)-LEN(SUBSTITUTE($I7,BI$4,""))</f>
        <v>#VALUE!</v>
      </c>
      <c r="BJ7" s="0" t="e">
        <f aca="false">LEN($I7)-LEN(SUBSTITUTE($I7,BJ$4,""))</f>
        <v>#VALUE!</v>
      </c>
      <c r="BK7" s="0" t="e">
        <f aca="false">LEN($I7)-LEN(SUBSTITUTE($I7,BK$4,""))</f>
        <v>#VALUE!</v>
      </c>
      <c r="BL7" s="0" t="e">
        <f aca="false">LEN($I7)-LEN(SUBSTITUTE($I7,BL$4,""))</f>
        <v>#VALUE!</v>
      </c>
      <c r="BM7" s="0" t="e">
        <f aca="false">LEN($I7)-LEN(SUBSTITUTE($I7,BM$4,""))</f>
        <v>#VALUE!</v>
      </c>
      <c r="BN7" s="0" t="e">
        <f aca="false">LEN($I7)-LEN(SUBSTITUTE($I7,BN$4,""))</f>
        <v>#VALUE!</v>
      </c>
      <c r="BO7" s="0" t="e">
        <f aca="false">LEN($I7)-LEN(SUBSTITUTE($I7,BO$4,""))</f>
        <v>#VALUE!</v>
      </c>
      <c r="BP7" s="0" t="e">
        <f aca="false">LEN($I7)-LEN(SUBSTITUTE($I7,BP$4,""))</f>
        <v>#VALUE!</v>
      </c>
      <c r="BQ7" s="0" t="e">
        <f aca="false">LEN($I7)-LEN(SUBSTITUTE($I7,BQ$4,""))</f>
        <v>#VALUE!</v>
      </c>
      <c r="BR7" s="0" t="e">
        <f aca="false">LEN($I7)-LEN(SUBSTITUTE($I7,BR$4,""))</f>
        <v>#VALUE!</v>
      </c>
      <c r="BS7" s="0" t="e">
        <f aca="false">LEN($I7)-LEN(SUBSTITUTE($I7,BS$4,""))</f>
        <v>#VALUE!</v>
      </c>
      <c r="BT7" s="0" t="e">
        <f aca="false">LEN($I7)-LEN(SUBSTITUTE($I7,BT$4,""))</f>
        <v>#VALUE!</v>
      </c>
      <c r="BU7" s="0" t="e">
        <f aca="false">LEN($I7)-LEN(SUBSTITUTE($I7,BU$4,""))</f>
        <v>#VALUE!</v>
      </c>
      <c r="BV7" s="0" t="e">
        <f aca="false">LEN($I7)-LEN(SUBSTITUTE($I7,BV$4,""))</f>
        <v>#VALUE!</v>
      </c>
      <c r="BW7" s="0" t="e">
        <f aca="false">LEN($I7)-LEN(SUBSTITUTE($I7,BW$4,""))</f>
        <v>#VALUE!</v>
      </c>
      <c r="BX7" s="0" t="e">
        <f aca="false">LEN($I7)-LEN(SUBSTITUTE($I7,BX$4,""))</f>
        <v>#VALUE!</v>
      </c>
      <c r="BY7" s="0" t="e">
        <f aca="false">LEN($I7)-LEN(SUBSTITUTE($I7,BY$4,""))</f>
        <v>#VALUE!</v>
      </c>
      <c r="BZ7" s="0" t="e">
        <f aca="false">LEN($I7)-LEN(SUBSTITUTE($I7,BZ$4,""))</f>
        <v>#VALUE!</v>
      </c>
      <c r="CA7" s="0" t="e">
        <f aca="false">LEN(I7)+B7+C7</f>
        <v>#VALUE!</v>
      </c>
      <c r="CC7" s="0" t="e">
        <f aca="false">LEN(I7)</f>
        <v>#VALUE!</v>
      </c>
      <c r="CD7" s="0" t="e">
        <f aca="false">-(LEN(I7)-1)</f>
        <v>#VALUE!</v>
      </c>
    </row>
    <row r="8" customFormat="false" ht="14.25" hidden="false" customHeight="false" outlineLevel="0" collapsed="false">
      <c r="B8" s="70"/>
      <c r="C8" s="70" t="e">
        <f aca="false">IF(H8=LEN($H$2),C$3,0)</f>
        <v>#VALUE!</v>
      </c>
      <c r="D8" s="0" t="str">
        <f aca="false">IF(ISERROR(SEARCH("G",$H$2,H7+1)),"",SEARCH("G",$H$2,H7+1))</f>
        <v/>
      </c>
      <c r="E8" s="0" t="str">
        <f aca="false">IF(E$5=1,IF(ISERROR(SEARCH("K",$H$2,$H7+1)),"",SEARCH("K",$H$2,H7+1)),"")</f>
        <v/>
      </c>
      <c r="F8" s="0" t="str">
        <f aca="false">IF(F$5=1,IF(ISERROR(SEARCH("L",$H$2,$H7+1)),"",SEARCH("L",$H$2,H7+1)),"")</f>
        <v/>
      </c>
      <c r="G8" s="0" t="str">
        <f aca="false">IF(G$5=1,IF(ISERROR(SEARCH("R",$H$2,H7+1)),"",SEARCH("R",$H$2,$H7+1)),"")</f>
        <v/>
      </c>
      <c r="H8" s="25" t="e">
        <f aca="false">IF(SUM(D8:G8)=0,LEN($H$2),MIN(D8:G8))</f>
        <v>#VALUE!</v>
      </c>
      <c r="I8" s="74" t="e">
        <f aca="false">MID($H$2,H7+1,H8-H7)</f>
        <v>#VALUE!</v>
      </c>
      <c r="J8" s="75" t="e">
        <f aca="false">IF(LEN(I8)=0,"",SUMPRODUCT(S$5:CD$5,S8:CD8))</f>
        <v>#VALUE!</v>
      </c>
      <c r="K8" s="47" t="e">
        <f aca="false">IF(C8=-1,"",J8-18.015)</f>
        <v>#VALUE!</v>
      </c>
      <c r="L8" s="75" t="e">
        <f aca="false">IF(LEN(I8)=0,"",SUMPRODUCT(S$6:CD$6,S8:CD8))</f>
        <v>#VALUE!</v>
      </c>
      <c r="M8" s="75" t="e">
        <f aca="false">IF(C8=-1,"",L8-18.01)</f>
        <v>#VALUE!</v>
      </c>
      <c r="N8" s="49" t="e">
        <f aca="false">IF(LEN(I8)=0,"",L8+TRUNC(J8-L8-0.1))</f>
        <v>#VALUE!</v>
      </c>
      <c r="O8" s="75" t="e">
        <f aca="false">IF(C8=-1,"",N8-18.01)</f>
        <v>#VALUE!</v>
      </c>
      <c r="P8" s="76" t="str">
        <f aca="false">IF(ISNUMBER(J8),Q8+R8,"")</f>
        <v/>
      </c>
      <c r="Q8" s="76" t="str">
        <f aca="false">IF(ISNUMBER(J8),COUNTIF(J$7:J$66,"&lt;"&amp;J8)+1,"")</f>
        <v/>
      </c>
      <c r="R8" s="76" t="str">
        <f aca="false">IF(ISNUMBER(J8),COUNTIF(J$7:J8,"="&amp;J8)-1,"")</f>
        <v/>
      </c>
      <c r="S8" s="0" t="e">
        <f aca="false">LEN($I8)-LEN(SUBSTITUTE($I8,S$4,""))</f>
        <v>#VALUE!</v>
      </c>
      <c r="T8" s="0" t="e">
        <f aca="false">LEN($I8)-LEN(SUBSTITUTE($I8,T$4,""))</f>
        <v>#VALUE!</v>
      </c>
      <c r="U8" s="0" t="e">
        <f aca="false">LEN($I8)-LEN(SUBSTITUTE($I8,U$4,""))</f>
        <v>#VALUE!</v>
      </c>
      <c r="V8" s="0" t="e">
        <f aca="false">LEN($I8)-LEN(SUBSTITUTE($I8,V$4,""))</f>
        <v>#VALUE!</v>
      </c>
      <c r="W8" s="0" t="e">
        <f aca="false">LEN($I8)-LEN(SUBSTITUTE($I8,W$4,""))</f>
        <v>#VALUE!</v>
      </c>
      <c r="X8" s="0" t="e">
        <f aca="false">LEN($I8)-LEN(SUBSTITUTE($I8,X$4,""))</f>
        <v>#VALUE!</v>
      </c>
      <c r="Y8" s="0" t="e">
        <f aca="false">LEN($I8)-LEN(SUBSTITUTE($I8,Y$4,""))</f>
        <v>#VALUE!</v>
      </c>
      <c r="Z8" s="0" t="e">
        <f aca="false">LEN($I8)-LEN(SUBSTITUTE($I8,Z$4,""))</f>
        <v>#VALUE!</v>
      </c>
      <c r="AA8" s="0" t="e">
        <f aca="false">LEN($I8)-LEN(SUBSTITUTE($I8,AA$4,""))</f>
        <v>#VALUE!</v>
      </c>
      <c r="AB8" s="0" t="e">
        <f aca="false">LEN($I8)-LEN(SUBSTITUTE($I8,AB$4,""))</f>
        <v>#VALUE!</v>
      </c>
      <c r="AC8" s="0" t="e">
        <f aca="false">LEN($I8)-LEN(SUBSTITUTE($I8,AC$4,""))</f>
        <v>#VALUE!</v>
      </c>
      <c r="AD8" s="0" t="e">
        <f aca="false">LEN($I8)-LEN(SUBSTITUTE($I8,AD$4,""))</f>
        <v>#VALUE!</v>
      </c>
      <c r="AE8" s="0" t="e">
        <f aca="false">LEN($I8)-LEN(SUBSTITUTE($I8,AE$4,""))</f>
        <v>#VALUE!</v>
      </c>
      <c r="AF8" s="0" t="e">
        <f aca="false">LEN($I8)-LEN(SUBSTITUTE($I8,AF$4,""))</f>
        <v>#VALUE!</v>
      </c>
      <c r="AG8" s="0" t="e">
        <f aca="false">LEN($I8)-LEN(SUBSTITUTE($I8,AG$4,""))</f>
        <v>#VALUE!</v>
      </c>
      <c r="AH8" s="0" t="e">
        <f aca="false">LEN($I8)-LEN(SUBSTITUTE($I8,AH$4,""))</f>
        <v>#VALUE!</v>
      </c>
      <c r="AI8" s="0" t="e">
        <f aca="false">LEN($I8)-LEN(SUBSTITUTE($I8,AI$4,""))</f>
        <v>#VALUE!</v>
      </c>
      <c r="AJ8" s="0" t="e">
        <f aca="false">LEN($I8)-LEN(SUBSTITUTE($I8,AJ$4,""))</f>
        <v>#VALUE!</v>
      </c>
      <c r="AK8" s="0" t="e">
        <f aca="false">LEN($I8)-LEN(SUBSTITUTE($I8,AK$4,""))</f>
        <v>#VALUE!</v>
      </c>
      <c r="AL8" s="0" t="e">
        <f aca="false">LEN($I8)-LEN(SUBSTITUTE($I8,AL$4,""))</f>
        <v>#VALUE!</v>
      </c>
      <c r="AM8" s="0" t="e">
        <f aca="false">LEN($I8)-LEN(SUBSTITUTE($I8,AM$4,""))</f>
        <v>#VALUE!</v>
      </c>
      <c r="AN8" s="0" t="e">
        <f aca="false">LEN($I8)-LEN(SUBSTITUTE($I8,AN$4,""))</f>
        <v>#VALUE!</v>
      </c>
      <c r="AO8" s="0" t="e">
        <f aca="false">LEN($I8)-LEN(SUBSTITUTE($I8,AO$4,""))</f>
        <v>#VALUE!</v>
      </c>
      <c r="AP8" s="0" t="e">
        <f aca="false">LEN($I8)-LEN(SUBSTITUTE($I8,AP$4,""))</f>
        <v>#VALUE!</v>
      </c>
      <c r="AQ8" s="0" t="e">
        <f aca="false">LEN($I8)-LEN(SUBSTITUTE($I8,AQ$4,""))</f>
        <v>#VALUE!</v>
      </c>
      <c r="AR8" s="0" t="e">
        <f aca="false">LEN($I8)-LEN(SUBSTITUTE($I8,AR$4,""))</f>
        <v>#VALUE!</v>
      </c>
      <c r="AS8" s="0" t="e">
        <f aca="false">LEN($I8)-LEN(SUBSTITUTE($I8,AS$4,""))</f>
        <v>#VALUE!</v>
      </c>
      <c r="AT8" s="0" t="e">
        <f aca="false">LEN($I8)-LEN(SUBSTITUTE($I8,AT$4,""))</f>
        <v>#VALUE!</v>
      </c>
      <c r="AU8" s="0" t="e">
        <f aca="false">LEN($I8)-LEN(SUBSTITUTE($I8,AU$4,""))</f>
        <v>#VALUE!</v>
      </c>
      <c r="AV8" s="0" t="e">
        <f aca="false">LEN($I8)-LEN(SUBSTITUTE($I8,AV$4,""))</f>
        <v>#VALUE!</v>
      </c>
      <c r="AW8" s="0" t="e">
        <f aca="false">LEN($I8)-LEN(SUBSTITUTE($I8,AW$4,""))</f>
        <v>#VALUE!</v>
      </c>
      <c r="AX8" s="0" t="e">
        <f aca="false">LEN($I8)-LEN(SUBSTITUTE($I8,AX$4,""))</f>
        <v>#VALUE!</v>
      </c>
      <c r="AY8" s="0" t="e">
        <f aca="false">LEN($I8)-LEN(SUBSTITUTE($I8,AY$4,""))</f>
        <v>#VALUE!</v>
      </c>
      <c r="AZ8" s="0" t="e">
        <f aca="false">LEN($I8)-LEN(SUBSTITUTE($I8,AZ$4,""))</f>
        <v>#VALUE!</v>
      </c>
      <c r="BA8" s="0" t="e">
        <f aca="false">LEN($I8)-LEN(SUBSTITUTE($I8,BA$4,""))</f>
        <v>#VALUE!</v>
      </c>
      <c r="BB8" s="0" t="e">
        <f aca="false">LEN($I8)-LEN(SUBSTITUTE($I8,BB$4,""))</f>
        <v>#VALUE!</v>
      </c>
      <c r="BC8" s="0" t="e">
        <f aca="false">LEN($I8)-LEN(SUBSTITUTE($I8,BC$4,""))</f>
        <v>#VALUE!</v>
      </c>
      <c r="BD8" s="0" t="e">
        <f aca="false">LEN($I8)-LEN(SUBSTITUTE($I8,BD$4,""))</f>
        <v>#VALUE!</v>
      </c>
      <c r="BE8" s="0" t="e">
        <f aca="false">LEN($I8)-LEN(SUBSTITUTE($I8,BE$4,""))</f>
        <v>#VALUE!</v>
      </c>
      <c r="BF8" s="0" t="e">
        <f aca="false">LEN($I8)-LEN(SUBSTITUTE($I8,BF$4,""))</f>
        <v>#VALUE!</v>
      </c>
      <c r="BG8" s="0" t="e">
        <f aca="false">LEN($I8)-LEN(SUBSTITUTE($I8,BG$4,""))</f>
        <v>#VALUE!</v>
      </c>
      <c r="BH8" s="0" t="e">
        <f aca="false">LEN($I8)-LEN(SUBSTITUTE($I8,BH$4,""))</f>
        <v>#VALUE!</v>
      </c>
      <c r="BI8" s="0" t="e">
        <f aca="false">LEN($I8)-LEN(SUBSTITUTE($I8,BI$4,""))</f>
        <v>#VALUE!</v>
      </c>
      <c r="BJ8" s="0" t="e">
        <f aca="false">LEN($I8)-LEN(SUBSTITUTE($I8,BJ$4,""))</f>
        <v>#VALUE!</v>
      </c>
      <c r="BK8" s="0" t="e">
        <f aca="false">LEN($I8)-LEN(SUBSTITUTE($I8,BK$4,""))</f>
        <v>#VALUE!</v>
      </c>
      <c r="BL8" s="0" t="e">
        <f aca="false">LEN($I8)-LEN(SUBSTITUTE($I8,BL$4,""))</f>
        <v>#VALUE!</v>
      </c>
      <c r="BM8" s="0" t="e">
        <f aca="false">LEN($I8)-LEN(SUBSTITUTE($I8,BM$4,""))</f>
        <v>#VALUE!</v>
      </c>
      <c r="BN8" s="0" t="e">
        <f aca="false">LEN($I8)-LEN(SUBSTITUTE($I8,BN$4,""))</f>
        <v>#VALUE!</v>
      </c>
      <c r="BO8" s="0" t="e">
        <f aca="false">LEN($I8)-LEN(SUBSTITUTE($I8,BO$4,""))</f>
        <v>#VALUE!</v>
      </c>
      <c r="BP8" s="0" t="e">
        <f aca="false">LEN($I8)-LEN(SUBSTITUTE($I8,BP$4,""))</f>
        <v>#VALUE!</v>
      </c>
      <c r="BQ8" s="0" t="e">
        <f aca="false">LEN($I8)-LEN(SUBSTITUTE($I8,BQ$4,""))</f>
        <v>#VALUE!</v>
      </c>
      <c r="BR8" s="0" t="e">
        <f aca="false">LEN($I8)-LEN(SUBSTITUTE($I8,BR$4,""))</f>
        <v>#VALUE!</v>
      </c>
      <c r="BS8" s="0" t="e">
        <f aca="false">LEN($I8)-LEN(SUBSTITUTE($I8,BS$4,""))</f>
        <v>#VALUE!</v>
      </c>
      <c r="BT8" s="0" t="e">
        <f aca="false">LEN($I8)-LEN(SUBSTITUTE($I8,BT$4,""))</f>
        <v>#VALUE!</v>
      </c>
      <c r="BU8" s="0" t="e">
        <f aca="false">LEN($I8)-LEN(SUBSTITUTE($I8,BU$4,""))</f>
        <v>#VALUE!</v>
      </c>
      <c r="BV8" s="0" t="e">
        <f aca="false">LEN($I8)-LEN(SUBSTITUTE($I8,BV$4,""))</f>
        <v>#VALUE!</v>
      </c>
      <c r="BW8" s="0" t="e">
        <f aca="false">LEN($I8)-LEN(SUBSTITUTE($I8,BW$4,""))</f>
        <v>#VALUE!</v>
      </c>
      <c r="BX8" s="0" t="e">
        <f aca="false">LEN($I8)-LEN(SUBSTITUTE($I8,BX$4,""))</f>
        <v>#VALUE!</v>
      </c>
      <c r="BY8" s="0" t="e">
        <f aca="false">LEN($I8)-LEN(SUBSTITUTE($I8,BY$4,""))</f>
        <v>#VALUE!</v>
      </c>
      <c r="BZ8" s="0" t="e">
        <f aca="false">LEN($I8)-LEN(SUBSTITUTE($I8,BZ$4,""))</f>
        <v>#VALUE!</v>
      </c>
      <c r="CA8" s="0" t="e">
        <f aca="false">LEN(I8)+B8+C8</f>
        <v>#VALUE!</v>
      </c>
      <c r="CC8" s="0" t="e">
        <f aca="false">LEN(I8)</f>
        <v>#VALUE!</v>
      </c>
      <c r="CD8" s="0" t="e">
        <f aca="false">-(LEN(I8)-1)</f>
        <v>#VALUE!</v>
      </c>
    </row>
    <row r="9" customFormat="false" ht="14.25" hidden="false" customHeight="false" outlineLevel="0" collapsed="false">
      <c r="B9" s="70"/>
      <c r="C9" s="70" t="e">
        <f aca="false">IF(H9=LEN($H$2),C$3,0)</f>
        <v>#VALUE!</v>
      </c>
      <c r="D9" s="0" t="str">
        <f aca="false">IF(ISERROR(SEARCH("G",$H$2,H8+1)),"",SEARCH("G",$H$2,H8+1))</f>
        <v/>
      </c>
      <c r="E9" s="0" t="str">
        <f aca="false">IF(E$5=1,IF(ISERROR(SEARCH("K",$H$2,$H8+1)),"",SEARCH("K",$H$2,H8+1)),"")</f>
        <v/>
      </c>
      <c r="F9" s="0" t="str">
        <f aca="false">IF(F$5=1,IF(ISERROR(SEARCH("L",$H$2,$H8+1)),"",SEARCH("L",$H$2,H8+1)),"")</f>
        <v/>
      </c>
      <c r="G9" s="0" t="str">
        <f aca="false">IF(G$5=1,IF(ISERROR(SEARCH("R",$H$2,H8+1)),"",SEARCH("R",$H$2,$H8+1)),"")</f>
        <v/>
      </c>
      <c r="H9" s="25" t="e">
        <f aca="false">IF(SUM(D9:G9)=0,LEN($H$2),MIN(D9:G9))</f>
        <v>#VALUE!</v>
      </c>
      <c r="I9" s="74" t="e">
        <f aca="false">MID($H$2,H8+1,H9-H8)</f>
        <v>#VALUE!</v>
      </c>
      <c r="J9" s="75" t="e">
        <f aca="false">IF(LEN(I9)=0,"",SUMPRODUCT(S$5:CD$5,S9:CD9))</f>
        <v>#VALUE!</v>
      </c>
      <c r="K9" s="47" t="e">
        <f aca="false">IF(C9=-1,"",J9-18.015)</f>
        <v>#VALUE!</v>
      </c>
      <c r="L9" s="75" t="e">
        <f aca="false">IF(LEN(I9)=0,"",SUMPRODUCT(S$6:CD$6,S9:CD9))</f>
        <v>#VALUE!</v>
      </c>
      <c r="M9" s="75" t="e">
        <f aca="false">IF(C9=-1,"",L9-18.01)</f>
        <v>#VALUE!</v>
      </c>
      <c r="N9" s="49" t="e">
        <f aca="false">IF(LEN(I9)=0,"",L9+TRUNC(J9-L9-0.1))</f>
        <v>#VALUE!</v>
      </c>
      <c r="O9" s="75" t="e">
        <f aca="false">IF(C9=-1,"",N9-18.01)</f>
        <v>#VALUE!</v>
      </c>
      <c r="P9" s="76" t="str">
        <f aca="false">IF(ISNUMBER(J9),Q9+R9,"")</f>
        <v/>
      </c>
      <c r="Q9" s="76" t="str">
        <f aca="false">IF(ISNUMBER(J9),COUNTIF(J$7:J$66,"&lt;"&amp;J9)+1,"")</f>
        <v/>
      </c>
      <c r="R9" s="76" t="str">
        <f aca="false">IF(ISNUMBER(J9),COUNTIF(J$7:J9,"="&amp;J9)-1,"")</f>
        <v/>
      </c>
      <c r="S9" s="0" t="e">
        <f aca="false">LEN($I9)-LEN(SUBSTITUTE($I9,S$4,""))</f>
        <v>#VALUE!</v>
      </c>
      <c r="T9" s="0" t="e">
        <f aca="false">LEN($I9)-LEN(SUBSTITUTE($I9,T$4,""))</f>
        <v>#VALUE!</v>
      </c>
      <c r="U9" s="0" t="e">
        <f aca="false">LEN($I9)-LEN(SUBSTITUTE($I9,U$4,""))</f>
        <v>#VALUE!</v>
      </c>
      <c r="V9" s="0" t="e">
        <f aca="false">LEN($I9)-LEN(SUBSTITUTE($I9,V$4,""))</f>
        <v>#VALUE!</v>
      </c>
      <c r="W9" s="0" t="e">
        <f aca="false">LEN($I9)-LEN(SUBSTITUTE($I9,W$4,""))</f>
        <v>#VALUE!</v>
      </c>
      <c r="X9" s="0" t="e">
        <f aca="false">LEN($I9)-LEN(SUBSTITUTE($I9,X$4,""))</f>
        <v>#VALUE!</v>
      </c>
      <c r="Y9" s="0" t="e">
        <f aca="false">LEN($I9)-LEN(SUBSTITUTE($I9,Y$4,""))</f>
        <v>#VALUE!</v>
      </c>
      <c r="Z9" s="0" t="e">
        <f aca="false">LEN($I9)-LEN(SUBSTITUTE($I9,Z$4,""))</f>
        <v>#VALUE!</v>
      </c>
      <c r="AA9" s="0" t="e">
        <f aca="false">LEN($I9)-LEN(SUBSTITUTE($I9,AA$4,""))</f>
        <v>#VALUE!</v>
      </c>
      <c r="AB9" s="0" t="e">
        <f aca="false">LEN($I9)-LEN(SUBSTITUTE($I9,AB$4,""))</f>
        <v>#VALUE!</v>
      </c>
      <c r="AC9" s="0" t="e">
        <f aca="false">LEN($I9)-LEN(SUBSTITUTE($I9,AC$4,""))</f>
        <v>#VALUE!</v>
      </c>
      <c r="AD9" s="0" t="e">
        <f aca="false">LEN($I9)-LEN(SUBSTITUTE($I9,AD$4,""))</f>
        <v>#VALUE!</v>
      </c>
      <c r="AE9" s="0" t="e">
        <f aca="false">LEN($I9)-LEN(SUBSTITUTE($I9,AE$4,""))</f>
        <v>#VALUE!</v>
      </c>
      <c r="AF9" s="0" t="e">
        <f aca="false">LEN($I9)-LEN(SUBSTITUTE($I9,AF$4,""))</f>
        <v>#VALUE!</v>
      </c>
      <c r="AG9" s="0" t="e">
        <f aca="false">LEN($I9)-LEN(SUBSTITUTE($I9,AG$4,""))</f>
        <v>#VALUE!</v>
      </c>
      <c r="AH9" s="0" t="e">
        <f aca="false">LEN($I9)-LEN(SUBSTITUTE($I9,AH$4,""))</f>
        <v>#VALUE!</v>
      </c>
      <c r="AI9" s="0" t="e">
        <f aca="false">LEN($I9)-LEN(SUBSTITUTE($I9,AI$4,""))</f>
        <v>#VALUE!</v>
      </c>
      <c r="AJ9" s="0" t="e">
        <f aca="false">LEN($I9)-LEN(SUBSTITUTE($I9,AJ$4,""))</f>
        <v>#VALUE!</v>
      </c>
      <c r="AK9" s="0" t="e">
        <f aca="false">LEN($I9)-LEN(SUBSTITUTE($I9,AK$4,""))</f>
        <v>#VALUE!</v>
      </c>
      <c r="AL9" s="0" t="e">
        <f aca="false">LEN($I9)-LEN(SUBSTITUTE($I9,AL$4,""))</f>
        <v>#VALUE!</v>
      </c>
      <c r="AM9" s="0" t="e">
        <f aca="false">LEN($I9)-LEN(SUBSTITUTE($I9,AM$4,""))</f>
        <v>#VALUE!</v>
      </c>
      <c r="AN9" s="0" t="e">
        <f aca="false">LEN($I9)-LEN(SUBSTITUTE($I9,AN$4,""))</f>
        <v>#VALUE!</v>
      </c>
      <c r="AO9" s="0" t="e">
        <f aca="false">LEN($I9)-LEN(SUBSTITUTE($I9,AO$4,""))</f>
        <v>#VALUE!</v>
      </c>
      <c r="AP9" s="0" t="e">
        <f aca="false">LEN($I9)-LEN(SUBSTITUTE($I9,AP$4,""))</f>
        <v>#VALUE!</v>
      </c>
      <c r="AQ9" s="0" t="e">
        <f aca="false">LEN($I9)-LEN(SUBSTITUTE($I9,AQ$4,""))</f>
        <v>#VALUE!</v>
      </c>
      <c r="AR9" s="0" t="e">
        <f aca="false">LEN($I9)-LEN(SUBSTITUTE($I9,AR$4,""))</f>
        <v>#VALUE!</v>
      </c>
      <c r="AS9" s="0" t="e">
        <f aca="false">LEN($I9)-LEN(SUBSTITUTE($I9,AS$4,""))</f>
        <v>#VALUE!</v>
      </c>
      <c r="AT9" s="0" t="e">
        <f aca="false">LEN($I9)-LEN(SUBSTITUTE($I9,AT$4,""))</f>
        <v>#VALUE!</v>
      </c>
      <c r="AU9" s="0" t="e">
        <f aca="false">LEN($I9)-LEN(SUBSTITUTE($I9,AU$4,""))</f>
        <v>#VALUE!</v>
      </c>
      <c r="AV9" s="0" t="e">
        <f aca="false">LEN($I9)-LEN(SUBSTITUTE($I9,AV$4,""))</f>
        <v>#VALUE!</v>
      </c>
      <c r="AW9" s="0" t="e">
        <f aca="false">LEN($I9)-LEN(SUBSTITUTE($I9,AW$4,""))</f>
        <v>#VALUE!</v>
      </c>
      <c r="AX9" s="0" t="e">
        <f aca="false">LEN($I9)-LEN(SUBSTITUTE($I9,AX$4,""))</f>
        <v>#VALUE!</v>
      </c>
      <c r="AY9" s="0" t="e">
        <f aca="false">LEN($I9)-LEN(SUBSTITUTE($I9,AY$4,""))</f>
        <v>#VALUE!</v>
      </c>
      <c r="AZ9" s="0" t="e">
        <f aca="false">LEN($I9)-LEN(SUBSTITUTE($I9,AZ$4,""))</f>
        <v>#VALUE!</v>
      </c>
      <c r="BA9" s="0" t="e">
        <f aca="false">LEN($I9)-LEN(SUBSTITUTE($I9,BA$4,""))</f>
        <v>#VALUE!</v>
      </c>
      <c r="BB9" s="0" t="e">
        <f aca="false">LEN($I9)-LEN(SUBSTITUTE($I9,BB$4,""))</f>
        <v>#VALUE!</v>
      </c>
      <c r="BC9" s="0" t="e">
        <f aca="false">LEN($I9)-LEN(SUBSTITUTE($I9,BC$4,""))</f>
        <v>#VALUE!</v>
      </c>
      <c r="BD9" s="0" t="e">
        <f aca="false">LEN($I9)-LEN(SUBSTITUTE($I9,BD$4,""))</f>
        <v>#VALUE!</v>
      </c>
      <c r="BE9" s="0" t="e">
        <f aca="false">LEN($I9)-LEN(SUBSTITUTE($I9,BE$4,""))</f>
        <v>#VALUE!</v>
      </c>
      <c r="BF9" s="0" t="e">
        <f aca="false">LEN($I9)-LEN(SUBSTITUTE($I9,BF$4,""))</f>
        <v>#VALUE!</v>
      </c>
      <c r="BG9" s="0" t="e">
        <f aca="false">LEN($I9)-LEN(SUBSTITUTE($I9,BG$4,""))</f>
        <v>#VALUE!</v>
      </c>
      <c r="BH9" s="0" t="e">
        <f aca="false">LEN($I9)-LEN(SUBSTITUTE($I9,BH$4,""))</f>
        <v>#VALUE!</v>
      </c>
      <c r="BI9" s="0" t="e">
        <f aca="false">LEN($I9)-LEN(SUBSTITUTE($I9,BI$4,""))</f>
        <v>#VALUE!</v>
      </c>
      <c r="BJ9" s="0" t="e">
        <f aca="false">LEN($I9)-LEN(SUBSTITUTE($I9,BJ$4,""))</f>
        <v>#VALUE!</v>
      </c>
      <c r="BK9" s="0" t="e">
        <f aca="false">LEN($I9)-LEN(SUBSTITUTE($I9,BK$4,""))</f>
        <v>#VALUE!</v>
      </c>
      <c r="BL9" s="0" t="e">
        <f aca="false">LEN($I9)-LEN(SUBSTITUTE($I9,BL$4,""))</f>
        <v>#VALUE!</v>
      </c>
      <c r="BM9" s="0" t="e">
        <f aca="false">LEN($I9)-LEN(SUBSTITUTE($I9,BM$4,""))</f>
        <v>#VALUE!</v>
      </c>
      <c r="BN9" s="0" t="e">
        <f aca="false">LEN($I9)-LEN(SUBSTITUTE($I9,BN$4,""))</f>
        <v>#VALUE!</v>
      </c>
      <c r="BO9" s="0" t="e">
        <f aca="false">LEN($I9)-LEN(SUBSTITUTE($I9,BO$4,""))</f>
        <v>#VALUE!</v>
      </c>
      <c r="BP9" s="0" t="e">
        <f aca="false">LEN($I9)-LEN(SUBSTITUTE($I9,BP$4,""))</f>
        <v>#VALUE!</v>
      </c>
      <c r="BQ9" s="0" t="e">
        <f aca="false">LEN($I9)-LEN(SUBSTITUTE($I9,BQ$4,""))</f>
        <v>#VALUE!</v>
      </c>
      <c r="BR9" s="0" t="e">
        <f aca="false">LEN($I9)-LEN(SUBSTITUTE($I9,BR$4,""))</f>
        <v>#VALUE!</v>
      </c>
      <c r="BS9" s="0" t="e">
        <f aca="false">LEN($I9)-LEN(SUBSTITUTE($I9,BS$4,""))</f>
        <v>#VALUE!</v>
      </c>
      <c r="BT9" s="0" t="e">
        <f aca="false">LEN($I9)-LEN(SUBSTITUTE($I9,BT$4,""))</f>
        <v>#VALUE!</v>
      </c>
      <c r="BU9" s="0" t="e">
        <f aca="false">LEN($I9)-LEN(SUBSTITUTE($I9,BU$4,""))</f>
        <v>#VALUE!</v>
      </c>
      <c r="BV9" s="0" t="e">
        <f aca="false">LEN($I9)-LEN(SUBSTITUTE($I9,BV$4,""))</f>
        <v>#VALUE!</v>
      </c>
      <c r="BW9" s="0" t="e">
        <f aca="false">LEN($I9)-LEN(SUBSTITUTE($I9,BW$4,""))</f>
        <v>#VALUE!</v>
      </c>
      <c r="BX9" s="0" t="e">
        <f aca="false">LEN($I9)-LEN(SUBSTITUTE($I9,BX$4,""))</f>
        <v>#VALUE!</v>
      </c>
      <c r="BY9" s="0" t="e">
        <f aca="false">LEN($I9)-LEN(SUBSTITUTE($I9,BY$4,""))</f>
        <v>#VALUE!</v>
      </c>
      <c r="BZ9" s="0" t="e">
        <f aca="false">LEN($I9)-LEN(SUBSTITUTE($I9,BZ$4,""))</f>
        <v>#VALUE!</v>
      </c>
      <c r="CA9" s="0" t="e">
        <f aca="false">LEN(I9)+B9+C9</f>
        <v>#VALUE!</v>
      </c>
      <c r="CC9" s="0" t="e">
        <f aca="false">LEN(I9)</f>
        <v>#VALUE!</v>
      </c>
      <c r="CD9" s="0" t="e">
        <f aca="false">-(LEN(I9)-1)</f>
        <v>#VALUE!</v>
      </c>
    </row>
    <row r="10" customFormat="false" ht="14.25" hidden="false" customHeight="false" outlineLevel="0" collapsed="false">
      <c r="B10" s="70"/>
      <c r="C10" s="70" t="e">
        <f aca="false">IF(H10=LEN($H$2),C$3,0)</f>
        <v>#VALUE!</v>
      </c>
      <c r="D10" s="0" t="str">
        <f aca="false">IF(ISERROR(SEARCH("G",$H$2,H9+1)),"",SEARCH("G",$H$2,H9+1))</f>
        <v/>
      </c>
      <c r="E10" s="0" t="str">
        <f aca="false">IF(E$5=1,IF(ISERROR(SEARCH("K",$H$2,$H9+1)),"",SEARCH("K",$H$2,H9+1)),"")</f>
        <v/>
      </c>
      <c r="F10" s="0" t="str">
        <f aca="false">IF(F$5=1,IF(ISERROR(SEARCH("L",$H$2,$H9+1)),"",SEARCH("L",$H$2,H9+1)),"")</f>
        <v/>
      </c>
      <c r="G10" s="0" t="str">
        <f aca="false">IF(G$5=1,IF(ISERROR(SEARCH("R",$H$2,H9+1)),"",SEARCH("R",$H$2,$H9+1)),"")</f>
        <v/>
      </c>
      <c r="H10" s="25" t="e">
        <f aca="false">IF(SUM(D10:G10)=0,LEN($H$2),MIN(D10:G10))</f>
        <v>#VALUE!</v>
      </c>
      <c r="I10" s="74" t="e">
        <f aca="false">MID($H$2,H9+1,H10-H9)</f>
        <v>#VALUE!</v>
      </c>
      <c r="J10" s="75" t="e">
        <f aca="false">IF(LEN(I10)=0,"",SUMPRODUCT(S$5:CD$5,S10:CD10))</f>
        <v>#VALUE!</v>
      </c>
      <c r="K10" s="47" t="e">
        <f aca="false">IF(C10=-1,"",J10-18.015)</f>
        <v>#VALUE!</v>
      </c>
      <c r="L10" s="75" t="e">
        <f aca="false">IF(LEN(I10)=0,"",SUMPRODUCT(S$6:CD$6,S10:CD10))</f>
        <v>#VALUE!</v>
      </c>
      <c r="M10" s="75" t="e">
        <f aca="false">IF(C10=-1,"",L10-18.01)</f>
        <v>#VALUE!</v>
      </c>
      <c r="N10" s="49" t="e">
        <f aca="false">IF(LEN(I10)=0,"",L10+TRUNC(J10-L10-0.1))</f>
        <v>#VALUE!</v>
      </c>
      <c r="O10" s="75" t="e">
        <f aca="false">IF(C10=-1,"",N10-18.01)</f>
        <v>#VALUE!</v>
      </c>
      <c r="P10" s="76" t="str">
        <f aca="false">IF(ISNUMBER(J10),Q10+R10,"")</f>
        <v/>
      </c>
      <c r="Q10" s="76" t="str">
        <f aca="false">IF(ISNUMBER(J10),COUNTIF(J$7:J$66,"&lt;"&amp;J10)+1,"")</f>
        <v/>
      </c>
      <c r="R10" s="76" t="str">
        <f aca="false">IF(ISNUMBER(J10),COUNTIF(J$7:J10,"="&amp;J10)-1,"")</f>
        <v/>
      </c>
      <c r="S10" s="0" t="e">
        <f aca="false">LEN($I10)-LEN(SUBSTITUTE($I10,S$4,""))</f>
        <v>#VALUE!</v>
      </c>
      <c r="T10" s="0" t="e">
        <f aca="false">LEN($I10)-LEN(SUBSTITUTE($I10,T$4,""))</f>
        <v>#VALUE!</v>
      </c>
      <c r="U10" s="0" t="e">
        <f aca="false">LEN($I10)-LEN(SUBSTITUTE($I10,U$4,""))</f>
        <v>#VALUE!</v>
      </c>
      <c r="V10" s="0" t="e">
        <f aca="false">LEN($I10)-LEN(SUBSTITUTE($I10,V$4,""))</f>
        <v>#VALUE!</v>
      </c>
      <c r="W10" s="0" t="e">
        <f aca="false">LEN($I10)-LEN(SUBSTITUTE($I10,W$4,""))</f>
        <v>#VALUE!</v>
      </c>
      <c r="X10" s="0" t="e">
        <f aca="false">LEN($I10)-LEN(SUBSTITUTE($I10,X$4,""))</f>
        <v>#VALUE!</v>
      </c>
      <c r="Y10" s="0" t="e">
        <f aca="false">LEN($I10)-LEN(SUBSTITUTE($I10,Y$4,""))</f>
        <v>#VALUE!</v>
      </c>
      <c r="Z10" s="0" t="e">
        <f aca="false">LEN($I10)-LEN(SUBSTITUTE($I10,Z$4,""))</f>
        <v>#VALUE!</v>
      </c>
      <c r="AA10" s="0" t="e">
        <f aca="false">LEN($I10)-LEN(SUBSTITUTE($I10,AA$4,""))</f>
        <v>#VALUE!</v>
      </c>
      <c r="AB10" s="0" t="e">
        <f aca="false">LEN($I10)-LEN(SUBSTITUTE($I10,AB$4,""))</f>
        <v>#VALUE!</v>
      </c>
      <c r="AC10" s="0" t="e">
        <f aca="false">LEN($I10)-LEN(SUBSTITUTE($I10,AC$4,""))</f>
        <v>#VALUE!</v>
      </c>
      <c r="AD10" s="0" t="e">
        <f aca="false">LEN($I10)-LEN(SUBSTITUTE($I10,AD$4,""))</f>
        <v>#VALUE!</v>
      </c>
      <c r="AE10" s="0" t="e">
        <f aca="false">LEN($I10)-LEN(SUBSTITUTE($I10,AE$4,""))</f>
        <v>#VALUE!</v>
      </c>
      <c r="AF10" s="0" t="e">
        <f aca="false">LEN($I10)-LEN(SUBSTITUTE($I10,AF$4,""))</f>
        <v>#VALUE!</v>
      </c>
      <c r="AG10" s="0" t="e">
        <f aca="false">LEN($I10)-LEN(SUBSTITUTE($I10,AG$4,""))</f>
        <v>#VALUE!</v>
      </c>
      <c r="AH10" s="0" t="e">
        <f aca="false">LEN($I10)-LEN(SUBSTITUTE($I10,AH$4,""))</f>
        <v>#VALUE!</v>
      </c>
      <c r="AI10" s="0" t="e">
        <f aca="false">LEN($I10)-LEN(SUBSTITUTE($I10,AI$4,""))</f>
        <v>#VALUE!</v>
      </c>
      <c r="AJ10" s="0" t="e">
        <f aca="false">LEN($I10)-LEN(SUBSTITUTE($I10,AJ$4,""))</f>
        <v>#VALUE!</v>
      </c>
      <c r="AK10" s="0" t="e">
        <f aca="false">LEN($I10)-LEN(SUBSTITUTE($I10,AK$4,""))</f>
        <v>#VALUE!</v>
      </c>
      <c r="AL10" s="0" t="e">
        <f aca="false">LEN($I10)-LEN(SUBSTITUTE($I10,AL$4,""))</f>
        <v>#VALUE!</v>
      </c>
      <c r="AM10" s="0" t="e">
        <f aca="false">LEN($I10)-LEN(SUBSTITUTE($I10,AM$4,""))</f>
        <v>#VALUE!</v>
      </c>
      <c r="AN10" s="0" t="e">
        <f aca="false">LEN($I10)-LEN(SUBSTITUTE($I10,AN$4,""))</f>
        <v>#VALUE!</v>
      </c>
      <c r="AO10" s="0" t="e">
        <f aca="false">LEN($I10)-LEN(SUBSTITUTE($I10,AO$4,""))</f>
        <v>#VALUE!</v>
      </c>
      <c r="AP10" s="0" t="e">
        <f aca="false">LEN($I10)-LEN(SUBSTITUTE($I10,AP$4,""))</f>
        <v>#VALUE!</v>
      </c>
      <c r="AQ10" s="0" t="e">
        <f aca="false">LEN($I10)-LEN(SUBSTITUTE($I10,AQ$4,""))</f>
        <v>#VALUE!</v>
      </c>
      <c r="AR10" s="0" t="e">
        <f aca="false">LEN($I10)-LEN(SUBSTITUTE($I10,AR$4,""))</f>
        <v>#VALUE!</v>
      </c>
      <c r="AS10" s="0" t="e">
        <f aca="false">LEN($I10)-LEN(SUBSTITUTE($I10,AS$4,""))</f>
        <v>#VALUE!</v>
      </c>
      <c r="AT10" s="0" t="e">
        <f aca="false">LEN($I10)-LEN(SUBSTITUTE($I10,AT$4,""))</f>
        <v>#VALUE!</v>
      </c>
      <c r="AU10" s="0" t="e">
        <f aca="false">LEN($I10)-LEN(SUBSTITUTE($I10,AU$4,""))</f>
        <v>#VALUE!</v>
      </c>
      <c r="AV10" s="0" t="e">
        <f aca="false">LEN($I10)-LEN(SUBSTITUTE($I10,AV$4,""))</f>
        <v>#VALUE!</v>
      </c>
      <c r="AW10" s="0" t="e">
        <f aca="false">LEN($I10)-LEN(SUBSTITUTE($I10,AW$4,""))</f>
        <v>#VALUE!</v>
      </c>
      <c r="AX10" s="0" t="e">
        <f aca="false">LEN($I10)-LEN(SUBSTITUTE($I10,AX$4,""))</f>
        <v>#VALUE!</v>
      </c>
      <c r="AY10" s="0" t="e">
        <f aca="false">LEN($I10)-LEN(SUBSTITUTE($I10,AY$4,""))</f>
        <v>#VALUE!</v>
      </c>
      <c r="AZ10" s="0" t="e">
        <f aca="false">LEN($I10)-LEN(SUBSTITUTE($I10,AZ$4,""))</f>
        <v>#VALUE!</v>
      </c>
      <c r="BA10" s="0" t="e">
        <f aca="false">LEN($I10)-LEN(SUBSTITUTE($I10,BA$4,""))</f>
        <v>#VALUE!</v>
      </c>
      <c r="BB10" s="0" t="e">
        <f aca="false">LEN($I10)-LEN(SUBSTITUTE($I10,BB$4,""))</f>
        <v>#VALUE!</v>
      </c>
      <c r="BC10" s="0" t="e">
        <f aca="false">LEN($I10)-LEN(SUBSTITUTE($I10,BC$4,""))</f>
        <v>#VALUE!</v>
      </c>
      <c r="BD10" s="0" t="e">
        <f aca="false">LEN($I10)-LEN(SUBSTITUTE($I10,BD$4,""))</f>
        <v>#VALUE!</v>
      </c>
      <c r="BE10" s="0" t="e">
        <f aca="false">LEN($I10)-LEN(SUBSTITUTE($I10,BE$4,""))</f>
        <v>#VALUE!</v>
      </c>
      <c r="BF10" s="0" t="e">
        <f aca="false">LEN($I10)-LEN(SUBSTITUTE($I10,BF$4,""))</f>
        <v>#VALUE!</v>
      </c>
      <c r="BG10" s="0" t="e">
        <f aca="false">LEN($I10)-LEN(SUBSTITUTE($I10,BG$4,""))</f>
        <v>#VALUE!</v>
      </c>
      <c r="BH10" s="0" t="e">
        <f aca="false">LEN($I10)-LEN(SUBSTITUTE($I10,BH$4,""))</f>
        <v>#VALUE!</v>
      </c>
      <c r="BI10" s="0" t="e">
        <f aca="false">LEN($I10)-LEN(SUBSTITUTE($I10,BI$4,""))</f>
        <v>#VALUE!</v>
      </c>
      <c r="BJ10" s="0" t="e">
        <f aca="false">LEN($I10)-LEN(SUBSTITUTE($I10,BJ$4,""))</f>
        <v>#VALUE!</v>
      </c>
      <c r="BK10" s="0" t="e">
        <f aca="false">LEN($I10)-LEN(SUBSTITUTE($I10,BK$4,""))</f>
        <v>#VALUE!</v>
      </c>
      <c r="BL10" s="0" t="e">
        <f aca="false">LEN($I10)-LEN(SUBSTITUTE($I10,BL$4,""))</f>
        <v>#VALUE!</v>
      </c>
      <c r="BM10" s="0" t="e">
        <f aca="false">LEN($I10)-LEN(SUBSTITUTE($I10,BM$4,""))</f>
        <v>#VALUE!</v>
      </c>
      <c r="BN10" s="0" t="e">
        <f aca="false">LEN($I10)-LEN(SUBSTITUTE($I10,BN$4,""))</f>
        <v>#VALUE!</v>
      </c>
      <c r="BO10" s="0" t="e">
        <f aca="false">LEN($I10)-LEN(SUBSTITUTE($I10,BO$4,""))</f>
        <v>#VALUE!</v>
      </c>
      <c r="BP10" s="0" t="e">
        <f aca="false">LEN($I10)-LEN(SUBSTITUTE($I10,BP$4,""))</f>
        <v>#VALUE!</v>
      </c>
      <c r="BQ10" s="0" t="e">
        <f aca="false">LEN($I10)-LEN(SUBSTITUTE($I10,BQ$4,""))</f>
        <v>#VALUE!</v>
      </c>
      <c r="BR10" s="0" t="e">
        <f aca="false">LEN($I10)-LEN(SUBSTITUTE($I10,BR$4,""))</f>
        <v>#VALUE!</v>
      </c>
      <c r="BS10" s="0" t="e">
        <f aca="false">LEN($I10)-LEN(SUBSTITUTE($I10,BS$4,""))</f>
        <v>#VALUE!</v>
      </c>
      <c r="BT10" s="0" t="e">
        <f aca="false">LEN($I10)-LEN(SUBSTITUTE($I10,BT$4,""))</f>
        <v>#VALUE!</v>
      </c>
      <c r="BU10" s="0" t="e">
        <f aca="false">LEN($I10)-LEN(SUBSTITUTE($I10,BU$4,""))</f>
        <v>#VALUE!</v>
      </c>
      <c r="BV10" s="0" t="e">
        <f aca="false">LEN($I10)-LEN(SUBSTITUTE($I10,BV$4,""))</f>
        <v>#VALUE!</v>
      </c>
      <c r="BW10" s="0" t="e">
        <f aca="false">LEN($I10)-LEN(SUBSTITUTE($I10,BW$4,""))</f>
        <v>#VALUE!</v>
      </c>
      <c r="BX10" s="0" t="e">
        <f aca="false">LEN($I10)-LEN(SUBSTITUTE($I10,BX$4,""))</f>
        <v>#VALUE!</v>
      </c>
      <c r="BY10" s="0" t="e">
        <f aca="false">LEN($I10)-LEN(SUBSTITUTE($I10,BY$4,""))</f>
        <v>#VALUE!</v>
      </c>
      <c r="BZ10" s="0" t="e">
        <f aca="false">LEN($I10)-LEN(SUBSTITUTE($I10,BZ$4,""))</f>
        <v>#VALUE!</v>
      </c>
      <c r="CA10" s="0" t="e">
        <f aca="false">LEN(I10)+B10+C10</f>
        <v>#VALUE!</v>
      </c>
      <c r="CC10" s="0" t="e">
        <f aca="false">LEN(I10)</f>
        <v>#VALUE!</v>
      </c>
      <c r="CD10" s="0" t="e">
        <f aca="false">-(LEN(I10)-1)</f>
        <v>#VALUE!</v>
      </c>
    </row>
    <row r="11" customFormat="false" ht="14.25" hidden="false" customHeight="false" outlineLevel="0" collapsed="false">
      <c r="B11" s="70"/>
      <c r="C11" s="70" t="e">
        <f aca="false">IF(H11=LEN($H$2),C$3,0)</f>
        <v>#VALUE!</v>
      </c>
      <c r="D11" s="0" t="str">
        <f aca="false">IF(ISERROR(SEARCH("G",$H$2,H10+1)),"",SEARCH("G",$H$2,H10+1))</f>
        <v/>
      </c>
      <c r="E11" s="0" t="str">
        <f aca="false">IF(E$5=1,IF(ISERROR(SEARCH("K",$H$2,$H10+1)),"",SEARCH("K",$H$2,H10+1)),"")</f>
        <v/>
      </c>
      <c r="F11" s="0" t="str">
        <f aca="false">IF(F$5=1,IF(ISERROR(SEARCH("L",$H$2,$H10+1)),"",SEARCH("L",$H$2,H10+1)),"")</f>
        <v/>
      </c>
      <c r="G11" s="0" t="str">
        <f aca="false">IF(G$5=1,IF(ISERROR(SEARCH("R",$H$2,H10+1)),"",SEARCH("R",$H$2,$H10+1)),"")</f>
        <v/>
      </c>
      <c r="H11" s="25" t="e">
        <f aca="false">IF(SUM(D11:G11)=0,LEN($H$2),MIN(D11:G11))</f>
        <v>#VALUE!</v>
      </c>
      <c r="I11" s="74" t="e">
        <f aca="false">MID($H$2,H10+1,H11-H10)</f>
        <v>#VALUE!</v>
      </c>
      <c r="J11" s="75" t="e">
        <f aca="false">IF(LEN(I11)=0,"",SUMPRODUCT(S$5:CD$5,S11:CD11))</f>
        <v>#VALUE!</v>
      </c>
      <c r="K11" s="47" t="e">
        <f aca="false">IF(C11=-1,"",J11-18.015)</f>
        <v>#VALUE!</v>
      </c>
      <c r="L11" s="75" t="e">
        <f aca="false">IF(LEN(I11)=0,"",SUMPRODUCT(S$6:CD$6,S11:CD11))</f>
        <v>#VALUE!</v>
      </c>
      <c r="M11" s="75" t="e">
        <f aca="false">IF(C11=-1,"",L11-18.01)</f>
        <v>#VALUE!</v>
      </c>
      <c r="N11" s="49" t="e">
        <f aca="false">IF(LEN(I11)=0,"",L11+TRUNC(J11-L11-0.1))</f>
        <v>#VALUE!</v>
      </c>
      <c r="O11" s="75" t="e">
        <f aca="false">IF(C11=-1,"",N11-18.01)</f>
        <v>#VALUE!</v>
      </c>
      <c r="P11" s="76" t="str">
        <f aca="false">IF(ISNUMBER(J11),Q11+R11,"")</f>
        <v/>
      </c>
      <c r="Q11" s="76" t="str">
        <f aca="false">IF(ISNUMBER(J11),COUNTIF(J$7:J$66,"&lt;"&amp;J11)+1,"")</f>
        <v/>
      </c>
      <c r="R11" s="76" t="str">
        <f aca="false">IF(ISNUMBER(J11),COUNTIF(J$7:J11,"="&amp;J11)-1,"")</f>
        <v/>
      </c>
      <c r="S11" s="0" t="e">
        <f aca="false">LEN($I11)-LEN(SUBSTITUTE($I11,S$4,""))</f>
        <v>#VALUE!</v>
      </c>
      <c r="T11" s="0" t="e">
        <f aca="false">LEN($I11)-LEN(SUBSTITUTE($I11,T$4,""))</f>
        <v>#VALUE!</v>
      </c>
      <c r="U11" s="0" t="e">
        <f aca="false">LEN($I11)-LEN(SUBSTITUTE($I11,U$4,""))</f>
        <v>#VALUE!</v>
      </c>
      <c r="V11" s="0" t="e">
        <f aca="false">LEN($I11)-LEN(SUBSTITUTE($I11,V$4,""))</f>
        <v>#VALUE!</v>
      </c>
      <c r="W11" s="0" t="e">
        <f aca="false">LEN($I11)-LEN(SUBSTITUTE($I11,W$4,""))</f>
        <v>#VALUE!</v>
      </c>
      <c r="X11" s="0" t="e">
        <f aca="false">LEN($I11)-LEN(SUBSTITUTE($I11,X$4,""))</f>
        <v>#VALUE!</v>
      </c>
      <c r="Y11" s="0" t="e">
        <f aca="false">LEN($I11)-LEN(SUBSTITUTE($I11,Y$4,""))</f>
        <v>#VALUE!</v>
      </c>
      <c r="Z11" s="0" t="e">
        <f aca="false">LEN($I11)-LEN(SUBSTITUTE($I11,Z$4,""))</f>
        <v>#VALUE!</v>
      </c>
      <c r="AA11" s="0" t="e">
        <f aca="false">LEN($I11)-LEN(SUBSTITUTE($I11,AA$4,""))</f>
        <v>#VALUE!</v>
      </c>
      <c r="AB11" s="0" t="e">
        <f aca="false">LEN($I11)-LEN(SUBSTITUTE($I11,AB$4,""))</f>
        <v>#VALUE!</v>
      </c>
      <c r="AC11" s="0" t="e">
        <f aca="false">LEN($I11)-LEN(SUBSTITUTE($I11,AC$4,""))</f>
        <v>#VALUE!</v>
      </c>
      <c r="AD11" s="0" t="e">
        <f aca="false">LEN($I11)-LEN(SUBSTITUTE($I11,AD$4,""))</f>
        <v>#VALUE!</v>
      </c>
      <c r="AE11" s="0" t="e">
        <f aca="false">LEN($I11)-LEN(SUBSTITUTE($I11,AE$4,""))</f>
        <v>#VALUE!</v>
      </c>
      <c r="AF11" s="0" t="e">
        <f aca="false">LEN($I11)-LEN(SUBSTITUTE($I11,AF$4,""))</f>
        <v>#VALUE!</v>
      </c>
      <c r="AG11" s="0" t="e">
        <f aca="false">LEN($I11)-LEN(SUBSTITUTE($I11,AG$4,""))</f>
        <v>#VALUE!</v>
      </c>
      <c r="AH11" s="0" t="e">
        <f aca="false">LEN($I11)-LEN(SUBSTITUTE($I11,AH$4,""))</f>
        <v>#VALUE!</v>
      </c>
      <c r="AI11" s="0" t="e">
        <f aca="false">LEN($I11)-LEN(SUBSTITUTE($I11,AI$4,""))</f>
        <v>#VALUE!</v>
      </c>
      <c r="AJ11" s="0" t="e">
        <f aca="false">LEN($I11)-LEN(SUBSTITUTE($I11,AJ$4,""))</f>
        <v>#VALUE!</v>
      </c>
      <c r="AK11" s="0" t="e">
        <f aca="false">LEN($I11)-LEN(SUBSTITUTE($I11,AK$4,""))</f>
        <v>#VALUE!</v>
      </c>
      <c r="AL11" s="0" t="e">
        <f aca="false">LEN($I11)-LEN(SUBSTITUTE($I11,AL$4,""))</f>
        <v>#VALUE!</v>
      </c>
      <c r="AM11" s="0" t="e">
        <f aca="false">LEN($I11)-LEN(SUBSTITUTE($I11,AM$4,""))</f>
        <v>#VALUE!</v>
      </c>
      <c r="AN11" s="0" t="e">
        <f aca="false">LEN($I11)-LEN(SUBSTITUTE($I11,AN$4,""))</f>
        <v>#VALUE!</v>
      </c>
      <c r="AO11" s="0" t="e">
        <f aca="false">LEN($I11)-LEN(SUBSTITUTE($I11,AO$4,""))</f>
        <v>#VALUE!</v>
      </c>
      <c r="AP11" s="0" t="e">
        <f aca="false">LEN($I11)-LEN(SUBSTITUTE($I11,AP$4,""))</f>
        <v>#VALUE!</v>
      </c>
      <c r="AQ11" s="0" t="e">
        <f aca="false">LEN($I11)-LEN(SUBSTITUTE($I11,AQ$4,""))</f>
        <v>#VALUE!</v>
      </c>
      <c r="AR11" s="0" t="e">
        <f aca="false">LEN($I11)-LEN(SUBSTITUTE($I11,AR$4,""))</f>
        <v>#VALUE!</v>
      </c>
      <c r="AS11" s="0" t="e">
        <f aca="false">LEN($I11)-LEN(SUBSTITUTE($I11,AS$4,""))</f>
        <v>#VALUE!</v>
      </c>
      <c r="AT11" s="0" t="e">
        <f aca="false">LEN($I11)-LEN(SUBSTITUTE($I11,AT$4,""))</f>
        <v>#VALUE!</v>
      </c>
      <c r="AU11" s="0" t="e">
        <f aca="false">LEN($I11)-LEN(SUBSTITUTE($I11,AU$4,""))</f>
        <v>#VALUE!</v>
      </c>
      <c r="AV11" s="0" t="e">
        <f aca="false">LEN($I11)-LEN(SUBSTITUTE($I11,AV$4,""))</f>
        <v>#VALUE!</v>
      </c>
      <c r="AW11" s="0" t="e">
        <f aca="false">LEN($I11)-LEN(SUBSTITUTE($I11,AW$4,""))</f>
        <v>#VALUE!</v>
      </c>
      <c r="AX11" s="0" t="e">
        <f aca="false">LEN($I11)-LEN(SUBSTITUTE($I11,AX$4,""))</f>
        <v>#VALUE!</v>
      </c>
      <c r="AY11" s="0" t="e">
        <f aca="false">LEN($I11)-LEN(SUBSTITUTE($I11,AY$4,""))</f>
        <v>#VALUE!</v>
      </c>
      <c r="AZ11" s="0" t="e">
        <f aca="false">LEN($I11)-LEN(SUBSTITUTE($I11,AZ$4,""))</f>
        <v>#VALUE!</v>
      </c>
      <c r="BA11" s="0" t="e">
        <f aca="false">LEN($I11)-LEN(SUBSTITUTE($I11,BA$4,""))</f>
        <v>#VALUE!</v>
      </c>
      <c r="BB11" s="0" t="e">
        <f aca="false">LEN($I11)-LEN(SUBSTITUTE($I11,BB$4,""))</f>
        <v>#VALUE!</v>
      </c>
      <c r="BC11" s="0" t="e">
        <f aca="false">LEN($I11)-LEN(SUBSTITUTE($I11,BC$4,""))</f>
        <v>#VALUE!</v>
      </c>
      <c r="BD11" s="0" t="e">
        <f aca="false">LEN($I11)-LEN(SUBSTITUTE($I11,BD$4,""))</f>
        <v>#VALUE!</v>
      </c>
      <c r="BE11" s="0" t="e">
        <f aca="false">LEN($I11)-LEN(SUBSTITUTE($I11,BE$4,""))</f>
        <v>#VALUE!</v>
      </c>
      <c r="BF11" s="0" t="e">
        <f aca="false">LEN($I11)-LEN(SUBSTITUTE($I11,BF$4,""))</f>
        <v>#VALUE!</v>
      </c>
      <c r="BG11" s="0" t="e">
        <f aca="false">LEN($I11)-LEN(SUBSTITUTE($I11,BG$4,""))</f>
        <v>#VALUE!</v>
      </c>
      <c r="BH11" s="0" t="e">
        <f aca="false">LEN($I11)-LEN(SUBSTITUTE($I11,BH$4,""))</f>
        <v>#VALUE!</v>
      </c>
      <c r="BI11" s="0" t="e">
        <f aca="false">LEN($I11)-LEN(SUBSTITUTE($I11,BI$4,""))</f>
        <v>#VALUE!</v>
      </c>
      <c r="BJ11" s="0" t="e">
        <f aca="false">LEN($I11)-LEN(SUBSTITUTE($I11,BJ$4,""))</f>
        <v>#VALUE!</v>
      </c>
      <c r="BK11" s="0" t="e">
        <f aca="false">LEN($I11)-LEN(SUBSTITUTE($I11,BK$4,""))</f>
        <v>#VALUE!</v>
      </c>
      <c r="BL11" s="0" t="e">
        <f aca="false">LEN($I11)-LEN(SUBSTITUTE($I11,BL$4,""))</f>
        <v>#VALUE!</v>
      </c>
      <c r="BM11" s="0" t="e">
        <f aca="false">LEN($I11)-LEN(SUBSTITUTE($I11,BM$4,""))</f>
        <v>#VALUE!</v>
      </c>
      <c r="BN11" s="0" t="e">
        <f aca="false">LEN($I11)-LEN(SUBSTITUTE($I11,BN$4,""))</f>
        <v>#VALUE!</v>
      </c>
      <c r="BO11" s="0" t="e">
        <f aca="false">LEN($I11)-LEN(SUBSTITUTE($I11,BO$4,""))</f>
        <v>#VALUE!</v>
      </c>
      <c r="BP11" s="0" t="e">
        <f aca="false">LEN($I11)-LEN(SUBSTITUTE($I11,BP$4,""))</f>
        <v>#VALUE!</v>
      </c>
      <c r="BQ11" s="0" t="e">
        <f aca="false">LEN($I11)-LEN(SUBSTITUTE($I11,BQ$4,""))</f>
        <v>#VALUE!</v>
      </c>
      <c r="BR11" s="0" t="e">
        <f aca="false">LEN($I11)-LEN(SUBSTITUTE($I11,BR$4,""))</f>
        <v>#VALUE!</v>
      </c>
      <c r="BS11" s="0" t="e">
        <f aca="false">LEN($I11)-LEN(SUBSTITUTE($I11,BS$4,""))</f>
        <v>#VALUE!</v>
      </c>
      <c r="BT11" s="0" t="e">
        <f aca="false">LEN($I11)-LEN(SUBSTITUTE($I11,BT$4,""))</f>
        <v>#VALUE!</v>
      </c>
      <c r="BU11" s="0" t="e">
        <f aca="false">LEN($I11)-LEN(SUBSTITUTE($I11,BU$4,""))</f>
        <v>#VALUE!</v>
      </c>
      <c r="BV11" s="0" t="e">
        <f aca="false">LEN($I11)-LEN(SUBSTITUTE($I11,BV$4,""))</f>
        <v>#VALUE!</v>
      </c>
      <c r="BW11" s="0" t="e">
        <f aca="false">LEN($I11)-LEN(SUBSTITUTE($I11,BW$4,""))</f>
        <v>#VALUE!</v>
      </c>
      <c r="BX11" s="0" t="e">
        <f aca="false">LEN($I11)-LEN(SUBSTITUTE($I11,BX$4,""))</f>
        <v>#VALUE!</v>
      </c>
      <c r="BY11" s="0" t="e">
        <f aca="false">LEN($I11)-LEN(SUBSTITUTE($I11,BY$4,""))</f>
        <v>#VALUE!</v>
      </c>
      <c r="BZ11" s="0" t="e">
        <f aca="false">LEN($I11)-LEN(SUBSTITUTE($I11,BZ$4,""))</f>
        <v>#VALUE!</v>
      </c>
      <c r="CA11" s="0" t="e">
        <f aca="false">LEN(I11)+B11+C11</f>
        <v>#VALUE!</v>
      </c>
      <c r="CC11" s="0" t="e">
        <f aca="false">LEN(I11)</f>
        <v>#VALUE!</v>
      </c>
      <c r="CD11" s="0" t="e">
        <f aca="false">-(LEN(I11)-1)</f>
        <v>#VALUE!</v>
      </c>
    </row>
    <row r="12" customFormat="false" ht="14.25" hidden="false" customHeight="false" outlineLevel="0" collapsed="false">
      <c r="B12" s="70"/>
      <c r="C12" s="70" t="e">
        <f aca="false">IF(H12=LEN($H$2),C$3,0)</f>
        <v>#VALUE!</v>
      </c>
      <c r="D12" s="0" t="str">
        <f aca="false">IF(ISERROR(SEARCH("G",$H$2,H11+1)),"",SEARCH("G",$H$2,H11+1))</f>
        <v/>
      </c>
      <c r="E12" s="0" t="str">
        <f aca="false">IF(E$5=1,IF(ISERROR(SEARCH("K",$H$2,$H11+1)),"",SEARCH("K",$H$2,H11+1)),"")</f>
        <v/>
      </c>
      <c r="F12" s="0" t="str">
        <f aca="false">IF(F$5=1,IF(ISERROR(SEARCH("L",$H$2,$H11+1)),"",SEARCH("L",$H$2,H11+1)),"")</f>
        <v/>
      </c>
      <c r="G12" s="0" t="str">
        <f aca="false">IF(G$5=1,IF(ISERROR(SEARCH("R",$H$2,H11+1)),"",SEARCH("R",$H$2,$H11+1)),"")</f>
        <v/>
      </c>
      <c r="H12" s="25" t="e">
        <f aca="false">IF(SUM(D12:G12)=0,LEN($H$2),MIN(D12:G12))</f>
        <v>#VALUE!</v>
      </c>
      <c r="I12" s="74" t="e">
        <f aca="false">MID($H$2,H11+1,H12-H11)</f>
        <v>#VALUE!</v>
      </c>
      <c r="J12" s="75" t="e">
        <f aca="false">IF(LEN(I12)=0,"",SUMPRODUCT(S$5:CD$5,S12:CD12))</f>
        <v>#VALUE!</v>
      </c>
      <c r="K12" s="47" t="e">
        <f aca="false">IF(C12=-1,"",J12-18.015)</f>
        <v>#VALUE!</v>
      </c>
      <c r="L12" s="75" t="e">
        <f aca="false">IF(LEN(I12)=0,"",SUMPRODUCT(S$6:CD$6,S12:CD12))</f>
        <v>#VALUE!</v>
      </c>
      <c r="M12" s="75" t="e">
        <f aca="false">IF(C12=-1,"",L12-18.01)</f>
        <v>#VALUE!</v>
      </c>
      <c r="N12" s="49" t="e">
        <f aca="false">IF(LEN(I12)=0,"",L12+TRUNC(J12-L12-0.1))</f>
        <v>#VALUE!</v>
      </c>
      <c r="O12" s="75" t="e">
        <f aca="false">IF(C12=-1,"",N12-18.01)</f>
        <v>#VALUE!</v>
      </c>
      <c r="P12" s="76" t="str">
        <f aca="false">IF(ISNUMBER(J12),Q12+R12,"")</f>
        <v/>
      </c>
      <c r="Q12" s="76" t="str">
        <f aca="false">IF(ISNUMBER(J12),COUNTIF(J$7:J$66,"&lt;"&amp;J12)+1,"")</f>
        <v/>
      </c>
      <c r="R12" s="76" t="str">
        <f aca="false">IF(ISNUMBER(J12),COUNTIF(J$7:J12,"="&amp;J12)-1,"")</f>
        <v/>
      </c>
      <c r="S12" s="0" t="e">
        <f aca="false">LEN($I12)-LEN(SUBSTITUTE($I12,S$4,""))</f>
        <v>#VALUE!</v>
      </c>
      <c r="T12" s="0" t="e">
        <f aca="false">LEN($I12)-LEN(SUBSTITUTE($I12,T$4,""))</f>
        <v>#VALUE!</v>
      </c>
      <c r="U12" s="0" t="e">
        <f aca="false">LEN($I12)-LEN(SUBSTITUTE($I12,U$4,""))</f>
        <v>#VALUE!</v>
      </c>
      <c r="V12" s="0" t="e">
        <f aca="false">LEN($I12)-LEN(SUBSTITUTE($I12,V$4,""))</f>
        <v>#VALUE!</v>
      </c>
      <c r="W12" s="0" t="e">
        <f aca="false">LEN($I12)-LEN(SUBSTITUTE($I12,W$4,""))</f>
        <v>#VALUE!</v>
      </c>
      <c r="X12" s="0" t="e">
        <f aca="false">LEN($I12)-LEN(SUBSTITUTE($I12,X$4,""))</f>
        <v>#VALUE!</v>
      </c>
      <c r="Y12" s="0" t="e">
        <f aca="false">LEN($I12)-LEN(SUBSTITUTE($I12,Y$4,""))</f>
        <v>#VALUE!</v>
      </c>
      <c r="Z12" s="0" t="e">
        <f aca="false">LEN($I12)-LEN(SUBSTITUTE($I12,Z$4,""))</f>
        <v>#VALUE!</v>
      </c>
      <c r="AA12" s="0" t="e">
        <f aca="false">LEN($I12)-LEN(SUBSTITUTE($I12,AA$4,""))</f>
        <v>#VALUE!</v>
      </c>
      <c r="AB12" s="0" t="e">
        <f aca="false">LEN($I12)-LEN(SUBSTITUTE($I12,AB$4,""))</f>
        <v>#VALUE!</v>
      </c>
      <c r="AC12" s="0" t="e">
        <f aca="false">LEN($I12)-LEN(SUBSTITUTE($I12,AC$4,""))</f>
        <v>#VALUE!</v>
      </c>
      <c r="AD12" s="0" t="e">
        <f aca="false">LEN($I12)-LEN(SUBSTITUTE($I12,AD$4,""))</f>
        <v>#VALUE!</v>
      </c>
      <c r="AE12" s="0" t="e">
        <f aca="false">LEN($I12)-LEN(SUBSTITUTE($I12,AE$4,""))</f>
        <v>#VALUE!</v>
      </c>
      <c r="AF12" s="0" t="e">
        <f aca="false">LEN($I12)-LEN(SUBSTITUTE($I12,AF$4,""))</f>
        <v>#VALUE!</v>
      </c>
      <c r="AG12" s="0" t="e">
        <f aca="false">LEN($I12)-LEN(SUBSTITUTE($I12,AG$4,""))</f>
        <v>#VALUE!</v>
      </c>
      <c r="AH12" s="0" t="e">
        <f aca="false">LEN($I12)-LEN(SUBSTITUTE($I12,AH$4,""))</f>
        <v>#VALUE!</v>
      </c>
      <c r="AI12" s="0" t="e">
        <f aca="false">LEN($I12)-LEN(SUBSTITUTE($I12,AI$4,""))</f>
        <v>#VALUE!</v>
      </c>
      <c r="AJ12" s="0" t="e">
        <f aca="false">LEN($I12)-LEN(SUBSTITUTE($I12,AJ$4,""))</f>
        <v>#VALUE!</v>
      </c>
      <c r="AK12" s="0" t="e">
        <f aca="false">LEN($I12)-LEN(SUBSTITUTE($I12,AK$4,""))</f>
        <v>#VALUE!</v>
      </c>
      <c r="AL12" s="0" t="e">
        <f aca="false">LEN($I12)-LEN(SUBSTITUTE($I12,AL$4,""))</f>
        <v>#VALUE!</v>
      </c>
      <c r="AM12" s="0" t="e">
        <f aca="false">LEN($I12)-LEN(SUBSTITUTE($I12,AM$4,""))</f>
        <v>#VALUE!</v>
      </c>
      <c r="AN12" s="0" t="e">
        <f aca="false">LEN($I12)-LEN(SUBSTITUTE($I12,AN$4,""))</f>
        <v>#VALUE!</v>
      </c>
      <c r="AO12" s="0" t="e">
        <f aca="false">LEN($I12)-LEN(SUBSTITUTE($I12,AO$4,""))</f>
        <v>#VALUE!</v>
      </c>
      <c r="AP12" s="0" t="e">
        <f aca="false">LEN($I12)-LEN(SUBSTITUTE($I12,AP$4,""))</f>
        <v>#VALUE!</v>
      </c>
      <c r="AQ12" s="0" t="e">
        <f aca="false">LEN($I12)-LEN(SUBSTITUTE($I12,AQ$4,""))</f>
        <v>#VALUE!</v>
      </c>
      <c r="AR12" s="0" t="e">
        <f aca="false">LEN($I12)-LEN(SUBSTITUTE($I12,AR$4,""))</f>
        <v>#VALUE!</v>
      </c>
      <c r="AS12" s="0" t="e">
        <f aca="false">LEN($I12)-LEN(SUBSTITUTE($I12,AS$4,""))</f>
        <v>#VALUE!</v>
      </c>
      <c r="AT12" s="0" t="e">
        <f aca="false">LEN($I12)-LEN(SUBSTITUTE($I12,AT$4,""))</f>
        <v>#VALUE!</v>
      </c>
      <c r="AU12" s="0" t="e">
        <f aca="false">LEN($I12)-LEN(SUBSTITUTE($I12,AU$4,""))</f>
        <v>#VALUE!</v>
      </c>
      <c r="AV12" s="0" t="e">
        <f aca="false">LEN($I12)-LEN(SUBSTITUTE($I12,AV$4,""))</f>
        <v>#VALUE!</v>
      </c>
      <c r="AW12" s="0" t="e">
        <f aca="false">LEN($I12)-LEN(SUBSTITUTE($I12,AW$4,""))</f>
        <v>#VALUE!</v>
      </c>
      <c r="AX12" s="0" t="e">
        <f aca="false">LEN($I12)-LEN(SUBSTITUTE($I12,AX$4,""))</f>
        <v>#VALUE!</v>
      </c>
      <c r="AY12" s="0" t="e">
        <f aca="false">LEN($I12)-LEN(SUBSTITUTE($I12,AY$4,""))</f>
        <v>#VALUE!</v>
      </c>
      <c r="AZ12" s="0" t="e">
        <f aca="false">LEN($I12)-LEN(SUBSTITUTE($I12,AZ$4,""))</f>
        <v>#VALUE!</v>
      </c>
      <c r="BA12" s="0" t="e">
        <f aca="false">LEN($I12)-LEN(SUBSTITUTE($I12,BA$4,""))</f>
        <v>#VALUE!</v>
      </c>
      <c r="BB12" s="0" t="e">
        <f aca="false">LEN($I12)-LEN(SUBSTITUTE($I12,BB$4,""))</f>
        <v>#VALUE!</v>
      </c>
      <c r="BC12" s="0" t="e">
        <f aca="false">LEN($I12)-LEN(SUBSTITUTE($I12,BC$4,""))</f>
        <v>#VALUE!</v>
      </c>
      <c r="BD12" s="0" t="e">
        <f aca="false">LEN($I12)-LEN(SUBSTITUTE($I12,BD$4,""))</f>
        <v>#VALUE!</v>
      </c>
      <c r="BE12" s="0" t="e">
        <f aca="false">LEN($I12)-LEN(SUBSTITUTE($I12,BE$4,""))</f>
        <v>#VALUE!</v>
      </c>
      <c r="BF12" s="0" t="e">
        <f aca="false">LEN($I12)-LEN(SUBSTITUTE($I12,BF$4,""))</f>
        <v>#VALUE!</v>
      </c>
      <c r="BG12" s="0" t="e">
        <f aca="false">LEN($I12)-LEN(SUBSTITUTE($I12,BG$4,""))</f>
        <v>#VALUE!</v>
      </c>
      <c r="BH12" s="0" t="e">
        <f aca="false">LEN($I12)-LEN(SUBSTITUTE($I12,BH$4,""))</f>
        <v>#VALUE!</v>
      </c>
      <c r="BI12" s="0" t="e">
        <f aca="false">LEN($I12)-LEN(SUBSTITUTE($I12,BI$4,""))</f>
        <v>#VALUE!</v>
      </c>
      <c r="BJ12" s="0" t="e">
        <f aca="false">LEN($I12)-LEN(SUBSTITUTE($I12,BJ$4,""))</f>
        <v>#VALUE!</v>
      </c>
      <c r="BK12" s="0" t="e">
        <f aca="false">LEN($I12)-LEN(SUBSTITUTE($I12,BK$4,""))</f>
        <v>#VALUE!</v>
      </c>
      <c r="BL12" s="0" t="e">
        <f aca="false">LEN($I12)-LEN(SUBSTITUTE($I12,BL$4,""))</f>
        <v>#VALUE!</v>
      </c>
      <c r="BM12" s="0" t="e">
        <f aca="false">LEN($I12)-LEN(SUBSTITUTE($I12,BM$4,""))</f>
        <v>#VALUE!</v>
      </c>
      <c r="BN12" s="0" t="e">
        <f aca="false">LEN($I12)-LEN(SUBSTITUTE($I12,BN$4,""))</f>
        <v>#VALUE!</v>
      </c>
      <c r="BO12" s="0" t="e">
        <f aca="false">LEN($I12)-LEN(SUBSTITUTE($I12,BO$4,""))</f>
        <v>#VALUE!</v>
      </c>
      <c r="BP12" s="0" t="e">
        <f aca="false">LEN($I12)-LEN(SUBSTITUTE($I12,BP$4,""))</f>
        <v>#VALUE!</v>
      </c>
      <c r="BQ12" s="0" t="e">
        <f aca="false">LEN($I12)-LEN(SUBSTITUTE($I12,BQ$4,""))</f>
        <v>#VALUE!</v>
      </c>
      <c r="BR12" s="0" t="e">
        <f aca="false">LEN($I12)-LEN(SUBSTITUTE($I12,BR$4,""))</f>
        <v>#VALUE!</v>
      </c>
      <c r="BS12" s="0" t="e">
        <f aca="false">LEN($I12)-LEN(SUBSTITUTE($I12,BS$4,""))</f>
        <v>#VALUE!</v>
      </c>
      <c r="BT12" s="0" t="e">
        <f aca="false">LEN($I12)-LEN(SUBSTITUTE($I12,BT$4,""))</f>
        <v>#VALUE!</v>
      </c>
      <c r="BU12" s="0" t="e">
        <f aca="false">LEN($I12)-LEN(SUBSTITUTE($I12,BU$4,""))</f>
        <v>#VALUE!</v>
      </c>
      <c r="BV12" s="0" t="e">
        <f aca="false">LEN($I12)-LEN(SUBSTITUTE($I12,BV$4,""))</f>
        <v>#VALUE!</v>
      </c>
      <c r="BW12" s="0" t="e">
        <f aca="false">LEN($I12)-LEN(SUBSTITUTE($I12,BW$4,""))</f>
        <v>#VALUE!</v>
      </c>
      <c r="BX12" s="0" t="e">
        <f aca="false">LEN($I12)-LEN(SUBSTITUTE($I12,BX$4,""))</f>
        <v>#VALUE!</v>
      </c>
      <c r="BY12" s="0" t="e">
        <f aca="false">LEN($I12)-LEN(SUBSTITUTE($I12,BY$4,""))</f>
        <v>#VALUE!</v>
      </c>
      <c r="BZ12" s="0" t="e">
        <f aca="false">LEN($I12)-LEN(SUBSTITUTE($I12,BZ$4,""))</f>
        <v>#VALUE!</v>
      </c>
      <c r="CA12" s="0" t="e">
        <f aca="false">LEN(I12)+B12+C12</f>
        <v>#VALUE!</v>
      </c>
      <c r="CC12" s="0" t="e">
        <f aca="false">LEN(I12)</f>
        <v>#VALUE!</v>
      </c>
      <c r="CD12" s="0" t="e">
        <f aca="false">-(LEN(I12)-1)</f>
        <v>#VALUE!</v>
      </c>
    </row>
    <row r="13" customFormat="false" ht="14.25" hidden="false" customHeight="false" outlineLevel="0" collapsed="false">
      <c r="B13" s="70"/>
      <c r="C13" s="70" t="e">
        <f aca="false">IF(H13=LEN($H$2),C$3,0)</f>
        <v>#VALUE!</v>
      </c>
      <c r="D13" s="0" t="str">
        <f aca="false">IF(ISERROR(SEARCH("G",$H$2,H12+1)),"",SEARCH("G",$H$2,H12+1))</f>
        <v/>
      </c>
      <c r="E13" s="0" t="str">
        <f aca="false">IF(E$5=1,IF(ISERROR(SEARCH("K",$H$2,$H12+1)),"",SEARCH("K",$H$2,H12+1)),"")</f>
        <v/>
      </c>
      <c r="F13" s="0" t="str">
        <f aca="false">IF(F$5=1,IF(ISERROR(SEARCH("L",$H$2,$H12+1)),"",SEARCH("L",$H$2,H12+1)),"")</f>
        <v/>
      </c>
      <c r="G13" s="0" t="str">
        <f aca="false">IF(G$5=1,IF(ISERROR(SEARCH("R",$H$2,H12+1)),"",SEARCH("R",$H$2,$H12+1)),"")</f>
        <v/>
      </c>
      <c r="H13" s="25" t="e">
        <f aca="false">IF(SUM(D13:G13)=0,LEN($H$2),MIN(D13:G13))</f>
        <v>#VALUE!</v>
      </c>
      <c r="I13" s="74" t="e">
        <f aca="false">MID($H$2,H12+1,H13-H12)</f>
        <v>#VALUE!</v>
      </c>
      <c r="J13" s="75" t="e">
        <f aca="false">IF(LEN(I13)=0,"",SUMPRODUCT(S$5:CD$5,S13:CD13))</f>
        <v>#VALUE!</v>
      </c>
      <c r="K13" s="47" t="e">
        <f aca="false">IF(C13=-1,"",J13-18.015)</f>
        <v>#VALUE!</v>
      </c>
      <c r="L13" s="75" t="e">
        <f aca="false">IF(LEN(I13)=0,"",SUMPRODUCT(S$6:CD$6,S13:CD13))</f>
        <v>#VALUE!</v>
      </c>
      <c r="M13" s="75" t="e">
        <f aca="false">IF(C13=-1,"",L13-18.01)</f>
        <v>#VALUE!</v>
      </c>
      <c r="N13" s="49" t="e">
        <f aca="false">IF(LEN(I13)=0,"",L13+TRUNC(J13-L13-0.1))</f>
        <v>#VALUE!</v>
      </c>
      <c r="O13" s="75" t="e">
        <f aca="false">IF(C13=-1,"",N13-18.01)</f>
        <v>#VALUE!</v>
      </c>
      <c r="P13" s="76" t="str">
        <f aca="false">IF(ISNUMBER(J13),Q13+R13,"")</f>
        <v/>
      </c>
      <c r="Q13" s="76" t="str">
        <f aca="false">IF(ISNUMBER(J13),COUNTIF(J$7:J$66,"&lt;"&amp;J13)+1,"")</f>
        <v/>
      </c>
      <c r="R13" s="76" t="str">
        <f aca="false">IF(ISNUMBER(J13),COUNTIF(J$7:J13,"="&amp;J13)-1,"")</f>
        <v/>
      </c>
      <c r="S13" s="0" t="e">
        <f aca="false">LEN($I13)-LEN(SUBSTITUTE($I13,S$4,""))</f>
        <v>#VALUE!</v>
      </c>
      <c r="T13" s="0" t="e">
        <f aca="false">LEN($I13)-LEN(SUBSTITUTE($I13,T$4,""))</f>
        <v>#VALUE!</v>
      </c>
      <c r="U13" s="0" t="e">
        <f aca="false">LEN($I13)-LEN(SUBSTITUTE($I13,U$4,""))</f>
        <v>#VALUE!</v>
      </c>
      <c r="V13" s="0" t="e">
        <f aca="false">LEN($I13)-LEN(SUBSTITUTE($I13,V$4,""))</f>
        <v>#VALUE!</v>
      </c>
      <c r="W13" s="0" t="e">
        <f aca="false">LEN($I13)-LEN(SUBSTITUTE($I13,W$4,""))</f>
        <v>#VALUE!</v>
      </c>
      <c r="X13" s="0" t="e">
        <f aca="false">LEN($I13)-LEN(SUBSTITUTE($I13,X$4,""))</f>
        <v>#VALUE!</v>
      </c>
      <c r="Y13" s="0" t="e">
        <f aca="false">LEN($I13)-LEN(SUBSTITUTE($I13,Y$4,""))</f>
        <v>#VALUE!</v>
      </c>
      <c r="Z13" s="0" t="e">
        <f aca="false">LEN($I13)-LEN(SUBSTITUTE($I13,Z$4,""))</f>
        <v>#VALUE!</v>
      </c>
      <c r="AA13" s="0" t="e">
        <f aca="false">LEN($I13)-LEN(SUBSTITUTE($I13,AA$4,""))</f>
        <v>#VALUE!</v>
      </c>
      <c r="AB13" s="0" t="e">
        <f aca="false">LEN($I13)-LEN(SUBSTITUTE($I13,AB$4,""))</f>
        <v>#VALUE!</v>
      </c>
      <c r="AC13" s="0" t="e">
        <f aca="false">LEN($I13)-LEN(SUBSTITUTE($I13,AC$4,""))</f>
        <v>#VALUE!</v>
      </c>
      <c r="AD13" s="0" t="e">
        <f aca="false">LEN($I13)-LEN(SUBSTITUTE($I13,AD$4,""))</f>
        <v>#VALUE!</v>
      </c>
      <c r="AE13" s="0" t="e">
        <f aca="false">LEN($I13)-LEN(SUBSTITUTE($I13,AE$4,""))</f>
        <v>#VALUE!</v>
      </c>
      <c r="AF13" s="0" t="e">
        <f aca="false">LEN($I13)-LEN(SUBSTITUTE($I13,AF$4,""))</f>
        <v>#VALUE!</v>
      </c>
      <c r="AG13" s="0" t="e">
        <f aca="false">LEN($I13)-LEN(SUBSTITUTE($I13,AG$4,""))</f>
        <v>#VALUE!</v>
      </c>
      <c r="AH13" s="0" t="e">
        <f aca="false">LEN($I13)-LEN(SUBSTITUTE($I13,AH$4,""))</f>
        <v>#VALUE!</v>
      </c>
      <c r="AI13" s="0" t="e">
        <f aca="false">LEN($I13)-LEN(SUBSTITUTE($I13,AI$4,""))</f>
        <v>#VALUE!</v>
      </c>
      <c r="AJ13" s="0" t="e">
        <f aca="false">LEN($I13)-LEN(SUBSTITUTE($I13,AJ$4,""))</f>
        <v>#VALUE!</v>
      </c>
      <c r="AK13" s="0" t="e">
        <f aca="false">LEN($I13)-LEN(SUBSTITUTE($I13,AK$4,""))</f>
        <v>#VALUE!</v>
      </c>
      <c r="AL13" s="0" t="e">
        <f aca="false">LEN($I13)-LEN(SUBSTITUTE($I13,AL$4,""))</f>
        <v>#VALUE!</v>
      </c>
      <c r="AM13" s="0" t="e">
        <f aca="false">LEN($I13)-LEN(SUBSTITUTE($I13,AM$4,""))</f>
        <v>#VALUE!</v>
      </c>
      <c r="AN13" s="0" t="e">
        <f aca="false">LEN($I13)-LEN(SUBSTITUTE($I13,AN$4,""))</f>
        <v>#VALUE!</v>
      </c>
      <c r="AO13" s="0" t="e">
        <f aca="false">LEN($I13)-LEN(SUBSTITUTE($I13,AO$4,""))</f>
        <v>#VALUE!</v>
      </c>
      <c r="AP13" s="0" t="e">
        <f aca="false">LEN($I13)-LEN(SUBSTITUTE($I13,AP$4,""))</f>
        <v>#VALUE!</v>
      </c>
      <c r="AQ13" s="0" t="e">
        <f aca="false">LEN($I13)-LEN(SUBSTITUTE($I13,AQ$4,""))</f>
        <v>#VALUE!</v>
      </c>
      <c r="AR13" s="0" t="e">
        <f aca="false">LEN($I13)-LEN(SUBSTITUTE($I13,AR$4,""))</f>
        <v>#VALUE!</v>
      </c>
      <c r="AS13" s="0" t="e">
        <f aca="false">LEN($I13)-LEN(SUBSTITUTE($I13,AS$4,""))</f>
        <v>#VALUE!</v>
      </c>
      <c r="AT13" s="0" t="e">
        <f aca="false">LEN($I13)-LEN(SUBSTITUTE($I13,AT$4,""))</f>
        <v>#VALUE!</v>
      </c>
      <c r="AU13" s="0" t="e">
        <f aca="false">LEN($I13)-LEN(SUBSTITUTE($I13,AU$4,""))</f>
        <v>#VALUE!</v>
      </c>
      <c r="AV13" s="0" t="e">
        <f aca="false">LEN($I13)-LEN(SUBSTITUTE($I13,AV$4,""))</f>
        <v>#VALUE!</v>
      </c>
      <c r="AW13" s="0" t="e">
        <f aca="false">LEN($I13)-LEN(SUBSTITUTE($I13,AW$4,""))</f>
        <v>#VALUE!</v>
      </c>
      <c r="AX13" s="0" t="e">
        <f aca="false">LEN($I13)-LEN(SUBSTITUTE($I13,AX$4,""))</f>
        <v>#VALUE!</v>
      </c>
      <c r="AY13" s="0" t="e">
        <f aca="false">LEN($I13)-LEN(SUBSTITUTE($I13,AY$4,""))</f>
        <v>#VALUE!</v>
      </c>
      <c r="AZ13" s="0" t="e">
        <f aca="false">LEN($I13)-LEN(SUBSTITUTE($I13,AZ$4,""))</f>
        <v>#VALUE!</v>
      </c>
      <c r="BA13" s="0" t="e">
        <f aca="false">LEN($I13)-LEN(SUBSTITUTE($I13,BA$4,""))</f>
        <v>#VALUE!</v>
      </c>
      <c r="BB13" s="0" t="e">
        <f aca="false">LEN($I13)-LEN(SUBSTITUTE($I13,BB$4,""))</f>
        <v>#VALUE!</v>
      </c>
      <c r="BC13" s="0" t="e">
        <f aca="false">LEN($I13)-LEN(SUBSTITUTE($I13,BC$4,""))</f>
        <v>#VALUE!</v>
      </c>
      <c r="BD13" s="0" t="e">
        <f aca="false">LEN($I13)-LEN(SUBSTITUTE($I13,BD$4,""))</f>
        <v>#VALUE!</v>
      </c>
      <c r="BE13" s="0" t="e">
        <f aca="false">LEN($I13)-LEN(SUBSTITUTE($I13,BE$4,""))</f>
        <v>#VALUE!</v>
      </c>
      <c r="BF13" s="0" t="e">
        <f aca="false">LEN($I13)-LEN(SUBSTITUTE($I13,BF$4,""))</f>
        <v>#VALUE!</v>
      </c>
      <c r="BG13" s="0" t="e">
        <f aca="false">LEN($I13)-LEN(SUBSTITUTE($I13,BG$4,""))</f>
        <v>#VALUE!</v>
      </c>
      <c r="BH13" s="0" t="e">
        <f aca="false">LEN($I13)-LEN(SUBSTITUTE($I13,BH$4,""))</f>
        <v>#VALUE!</v>
      </c>
      <c r="BI13" s="0" t="e">
        <f aca="false">LEN($I13)-LEN(SUBSTITUTE($I13,BI$4,""))</f>
        <v>#VALUE!</v>
      </c>
      <c r="BJ13" s="0" t="e">
        <f aca="false">LEN($I13)-LEN(SUBSTITUTE($I13,BJ$4,""))</f>
        <v>#VALUE!</v>
      </c>
      <c r="BK13" s="0" t="e">
        <f aca="false">LEN($I13)-LEN(SUBSTITUTE($I13,BK$4,""))</f>
        <v>#VALUE!</v>
      </c>
      <c r="BL13" s="0" t="e">
        <f aca="false">LEN($I13)-LEN(SUBSTITUTE($I13,BL$4,""))</f>
        <v>#VALUE!</v>
      </c>
      <c r="BM13" s="0" t="e">
        <f aca="false">LEN($I13)-LEN(SUBSTITUTE($I13,BM$4,""))</f>
        <v>#VALUE!</v>
      </c>
      <c r="BN13" s="0" t="e">
        <f aca="false">LEN($I13)-LEN(SUBSTITUTE($I13,BN$4,""))</f>
        <v>#VALUE!</v>
      </c>
      <c r="BO13" s="0" t="e">
        <f aca="false">LEN($I13)-LEN(SUBSTITUTE($I13,BO$4,""))</f>
        <v>#VALUE!</v>
      </c>
      <c r="BP13" s="0" t="e">
        <f aca="false">LEN($I13)-LEN(SUBSTITUTE($I13,BP$4,""))</f>
        <v>#VALUE!</v>
      </c>
      <c r="BQ13" s="0" t="e">
        <f aca="false">LEN($I13)-LEN(SUBSTITUTE($I13,BQ$4,""))</f>
        <v>#VALUE!</v>
      </c>
      <c r="BR13" s="0" t="e">
        <f aca="false">LEN($I13)-LEN(SUBSTITUTE($I13,BR$4,""))</f>
        <v>#VALUE!</v>
      </c>
      <c r="BS13" s="0" t="e">
        <f aca="false">LEN($I13)-LEN(SUBSTITUTE($I13,BS$4,""))</f>
        <v>#VALUE!</v>
      </c>
      <c r="BT13" s="0" t="e">
        <f aca="false">LEN($I13)-LEN(SUBSTITUTE($I13,BT$4,""))</f>
        <v>#VALUE!</v>
      </c>
      <c r="BU13" s="0" t="e">
        <f aca="false">LEN($I13)-LEN(SUBSTITUTE($I13,BU$4,""))</f>
        <v>#VALUE!</v>
      </c>
      <c r="BV13" s="0" t="e">
        <f aca="false">LEN($I13)-LEN(SUBSTITUTE($I13,BV$4,""))</f>
        <v>#VALUE!</v>
      </c>
      <c r="BW13" s="0" t="e">
        <f aca="false">LEN($I13)-LEN(SUBSTITUTE($I13,BW$4,""))</f>
        <v>#VALUE!</v>
      </c>
      <c r="BX13" s="0" t="e">
        <f aca="false">LEN($I13)-LEN(SUBSTITUTE($I13,BX$4,""))</f>
        <v>#VALUE!</v>
      </c>
      <c r="BY13" s="0" t="e">
        <f aca="false">LEN($I13)-LEN(SUBSTITUTE($I13,BY$4,""))</f>
        <v>#VALUE!</v>
      </c>
      <c r="BZ13" s="0" t="e">
        <f aca="false">LEN($I13)-LEN(SUBSTITUTE($I13,BZ$4,""))</f>
        <v>#VALUE!</v>
      </c>
      <c r="CA13" s="0" t="e">
        <f aca="false">LEN(I13)+B13+C13</f>
        <v>#VALUE!</v>
      </c>
      <c r="CC13" s="0" t="e">
        <f aca="false">LEN(I13)</f>
        <v>#VALUE!</v>
      </c>
      <c r="CD13" s="0" t="e">
        <f aca="false">-(LEN(I13)-1)</f>
        <v>#VALUE!</v>
      </c>
    </row>
    <row r="14" customFormat="false" ht="14.25" hidden="false" customHeight="false" outlineLevel="0" collapsed="false">
      <c r="B14" s="70"/>
      <c r="C14" s="70" t="e">
        <f aca="false">IF(H14=LEN($H$2),C$3,0)</f>
        <v>#VALUE!</v>
      </c>
      <c r="D14" s="0" t="str">
        <f aca="false">IF(ISERROR(SEARCH("G",$H$2,H13+1)),"",SEARCH("G",$H$2,H13+1))</f>
        <v/>
      </c>
      <c r="E14" s="0" t="str">
        <f aca="false">IF(E$5=1,IF(ISERROR(SEARCH("K",$H$2,$H13+1)),"",SEARCH("K",$H$2,H13+1)),"")</f>
        <v/>
      </c>
      <c r="F14" s="0" t="str">
        <f aca="false">IF(F$5=1,IF(ISERROR(SEARCH("L",$H$2,$H13+1)),"",SEARCH("L",$H$2,H13+1)),"")</f>
        <v/>
      </c>
      <c r="G14" s="0" t="str">
        <f aca="false">IF(G$5=1,IF(ISERROR(SEARCH("R",$H$2,H13+1)),"",SEARCH("R",$H$2,$H13+1)),"")</f>
        <v/>
      </c>
      <c r="H14" s="25" t="e">
        <f aca="false">IF(SUM(D14:G14)=0,LEN($H$2),MIN(D14:G14))</f>
        <v>#VALUE!</v>
      </c>
      <c r="I14" s="74" t="e">
        <f aca="false">MID($H$2,H13+1,H14-H13)</f>
        <v>#VALUE!</v>
      </c>
      <c r="J14" s="75" t="e">
        <f aca="false">IF(LEN(I14)=0,"",SUMPRODUCT(S$5:CD$5,S14:CD14))</f>
        <v>#VALUE!</v>
      </c>
      <c r="K14" s="47" t="e">
        <f aca="false">IF(C14=-1,"",J14-18.015)</f>
        <v>#VALUE!</v>
      </c>
      <c r="L14" s="75" t="e">
        <f aca="false">IF(LEN(I14)=0,"",SUMPRODUCT(S$6:CD$6,S14:CD14))</f>
        <v>#VALUE!</v>
      </c>
      <c r="M14" s="75" t="e">
        <f aca="false">IF(C14=-1,"",L14-18.01)</f>
        <v>#VALUE!</v>
      </c>
      <c r="N14" s="49" t="e">
        <f aca="false">IF(LEN(I14)=0,"",L14+TRUNC(J14-L14-0.1))</f>
        <v>#VALUE!</v>
      </c>
      <c r="O14" s="75" t="e">
        <f aca="false">IF(C14=-1,"",N14-18.01)</f>
        <v>#VALUE!</v>
      </c>
      <c r="P14" s="76" t="str">
        <f aca="false">IF(ISNUMBER(J14),Q14+R14,"")</f>
        <v/>
      </c>
      <c r="Q14" s="76" t="str">
        <f aca="false">IF(ISNUMBER(J14),COUNTIF(J$7:J$66,"&lt;"&amp;J14)+1,"")</f>
        <v/>
      </c>
      <c r="R14" s="76" t="str">
        <f aca="false">IF(ISNUMBER(J14),COUNTIF(J$7:J14,"="&amp;J14)-1,"")</f>
        <v/>
      </c>
      <c r="S14" s="0" t="e">
        <f aca="false">LEN($I14)-LEN(SUBSTITUTE($I14,S$4,""))</f>
        <v>#VALUE!</v>
      </c>
      <c r="T14" s="0" t="e">
        <f aca="false">LEN($I14)-LEN(SUBSTITUTE($I14,T$4,""))</f>
        <v>#VALUE!</v>
      </c>
      <c r="U14" s="0" t="e">
        <f aca="false">LEN($I14)-LEN(SUBSTITUTE($I14,U$4,""))</f>
        <v>#VALUE!</v>
      </c>
      <c r="V14" s="0" t="e">
        <f aca="false">LEN($I14)-LEN(SUBSTITUTE($I14,V$4,""))</f>
        <v>#VALUE!</v>
      </c>
      <c r="W14" s="0" t="e">
        <f aca="false">LEN($I14)-LEN(SUBSTITUTE($I14,W$4,""))</f>
        <v>#VALUE!</v>
      </c>
      <c r="X14" s="0" t="e">
        <f aca="false">LEN($I14)-LEN(SUBSTITUTE($I14,X$4,""))</f>
        <v>#VALUE!</v>
      </c>
      <c r="Y14" s="0" t="e">
        <f aca="false">LEN($I14)-LEN(SUBSTITUTE($I14,Y$4,""))</f>
        <v>#VALUE!</v>
      </c>
      <c r="Z14" s="0" t="e">
        <f aca="false">LEN($I14)-LEN(SUBSTITUTE($I14,Z$4,""))</f>
        <v>#VALUE!</v>
      </c>
      <c r="AA14" s="0" t="e">
        <f aca="false">LEN($I14)-LEN(SUBSTITUTE($I14,AA$4,""))</f>
        <v>#VALUE!</v>
      </c>
      <c r="AB14" s="0" t="e">
        <f aca="false">LEN($I14)-LEN(SUBSTITUTE($I14,AB$4,""))</f>
        <v>#VALUE!</v>
      </c>
      <c r="AC14" s="0" t="e">
        <f aca="false">LEN($I14)-LEN(SUBSTITUTE($I14,AC$4,""))</f>
        <v>#VALUE!</v>
      </c>
      <c r="AD14" s="0" t="e">
        <f aca="false">LEN($I14)-LEN(SUBSTITUTE($I14,AD$4,""))</f>
        <v>#VALUE!</v>
      </c>
      <c r="AE14" s="0" t="e">
        <f aca="false">LEN($I14)-LEN(SUBSTITUTE($I14,AE$4,""))</f>
        <v>#VALUE!</v>
      </c>
      <c r="AF14" s="0" t="e">
        <f aca="false">LEN($I14)-LEN(SUBSTITUTE($I14,AF$4,""))</f>
        <v>#VALUE!</v>
      </c>
      <c r="AG14" s="0" t="e">
        <f aca="false">LEN($I14)-LEN(SUBSTITUTE($I14,AG$4,""))</f>
        <v>#VALUE!</v>
      </c>
      <c r="AH14" s="0" t="e">
        <f aca="false">LEN($I14)-LEN(SUBSTITUTE($I14,AH$4,""))</f>
        <v>#VALUE!</v>
      </c>
      <c r="AI14" s="0" t="e">
        <f aca="false">LEN($I14)-LEN(SUBSTITUTE($I14,AI$4,""))</f>
        <v>#VALUE!</v>
      </c>
      <c r="AJ14" s="0" t="e">
        <f aca="false">LEN($I14)-LEN(SUBSTITUTE($I14,AJ$4,""))</f>
        <v>#VALUE!</v>
      </c>
      <c r="AK14" s="0" t="e">
        <f aca="false">LEN($I14)-LEN(SUBSTITUTE($I14,AK$4,""))</f>
        <v>#VALUE!</v>
      </c>
      <c r="AL14" s="0" t="e">
        <f aca="false">LEN($I14)-LEN(SUBSTITUTE($I14,AL$4,""))</f>
        <v>#VALUE!</v>
      </c>
      <c r="AM14" s="0" t="e">
        <f aca="false">LEN($I14)-LEN(SUBSTITUTE($I14,AM$4,""))</f>
        <v>#VALUE!</v>
      </c>
      <c r="AN14" s="0" t="e">
        <f aca="false">LEN($I14)-LEN(SUBSTITUTE($I14,AN$4,""))</f>
        <v>#VALUE!</v>
      </c>
      <c r="AO14" s="0" t="e">
        <f aca="false">LEN($I14)-LEN(SUBSTITUTE($I14,AO$4,""))</f>
        <v>#VALUE!</v>
      </c>
      <c r="AP14" s="0" t="e">
        <f aca="false">LEN($I14)-LEN(SUBSTITUTE($I14,AP$4,""))</f>
        <v>#VALUE!</v>
      </c>
      <c r="AQ14" s="0" t="e">
        <f aca="false">LEN($I14)-LEN(SUBSTITUTE($I14,AQ$4,""))</f>
        <v>#VALUE!</v>
      </c>
      <c r="AR14" s="0" t="e">
        <f aca="false">LEN($I14)-LEN(SUBSTITUTE($I14,AR$4,""))</f>
        <v>#VALUE!</v>
      </c>
      <c r="AS14" s="0" t="e">
        <f aca="false">LEN($I14)-LEN(SUBSTITUTE($I14,AS$4,""))</f>
        <v>#VALUE!</v>
      </c>
      <c r="AT14" s="0" t="e">
        <f aca="false">LEN($I14)-LEN(SUBSTITUTE($I14,AT$4,""))</f>
        <v>#VALUE!</v>
      </c>
      <c r="AU14" s="0" t="e">
        <f aca="false">LEN($I14)-LEN(SUBSTITUTE($I14,AU$4,""))</f>
        <v>#VALUE!</v>
      </c>
      <c r="AV14" s="0" t="e">
        <f aca="false">LEN($I14)-LEN(SUBSTITUTE($I14,AV$4,""))</f>
        <v>#VALUE!</v>
      </c>
      <c r="AW14" s="0" t="e">
        <f aca="false">LEN($I14)-LEN(SUBSTITUTE($I14,AW$4,""))</f>
        <v>#VALUE!</v>
      </c>
      <c r="AX14" s="0" t="e">
        <f aca="false">LEN($I14)-LEN(SUBSTITUTE($I14,AX$4,""))</f>
        <v>#VALUE!</v>
      </c>
      <c r="AY14" s="0" t="e">
        <f aca="false">LEN($I14)-LEN(SUBSTITUTE($I14,AY$4,""))</f>
        <v>#VALUE!</v>
      </c>
      <c r="AZ14" s="0" t="e">
        <f aca="false">LEN($I14)-LEN(SUBSTITUTE($I14,AZ$4,""))</f>
        <v>#VALUE!</v>
      </c>
      <c r="BA14" s="0" t="e">
        <f aca="false">LEN($I14)-LEN(SUBSTITUTE($I14,BA$4,""))</f>
        <v>#VALUE!</v>
      </c>
      <c r="BB14" s="0" t="e">
        <f aca="false">LEN($I14)-LEN(SUBSTITUTE($I14,BB$4,""))</f>
        <v>#VALUE!</v>
      </c>
      <c r="BC14" s="0" t="e">
        <f aca="false">LEN($I14)-LEN(SUBSTITUTE($I14,BC$4,""))</f>
        <v>#VALUE!</v>
      </c>
      <c r="BD14" s="0" t="e">
        <f aca="false">LEN($I14)-LEN(SUBSTITUTE($I14,BD$4,""))</f>
        <v>#VALUE!</v>
      </c>
      <c r="BE14" s="0" t="e">
        <f aca="false">LEN($I14)-LEN(SUBSTITUTE($I14,BE$4,""))</f>
        <v>#VALUE!</v>
      </c>
      <c r="BF14" s="0" t="e">
        <f aca="false">LEN($I14)-LEN(SUBSTITUTE($I14,BF$4,""))</f>
        <v>#VALUE!</v>
      </c>
      <c r="BG14" s="0" t="e">
        <f aca="false">LEN($I14)-LEN(SUBSTITUTE($I14,BG$4,""))</f>
        <v>#VALUE!</v>
      </c>
      <c r="BH14" s="0" t="e">
        <f aca="false">LEN($I14)-LEN(SUBSTITUTE($I14,BH$4,""))</f>
        <v>#VALUE!</v>
      </c>
      <c r="BI14" s="0" t="e">
        <f aca="false">LEN($I14)-LEN(SUBSTITUTE($I14,BI$4,""))</f>
        <v>#VALUE!</v>
      </c>
      <c r="BJ14" s="0" t="e">
        <f aca="false">LEN($I14)-LEN(SUBSTITUTE($I14,BJ$4,""))</f>
        <v>#VALUE!</v>
      </c>
      <c r="BK14" s="0" t="e">
        <f aca="false">LEN($I14)-LEN(SUBSTITUTE($I14,BK$4,""))</f>
        <v>#VALUE!</v>
      </c>
      <c r="BL14" s="0" t="e">
        <f aca="false">LEN($I14)-LEN(SUBSTITUTE($I14,BL$4,""))</f>
        <v>#VALUE!</v>
      </c>
      <c r="BM14" s="0" t="e">
        <f aca="false">LEN($I14)-LEN(SUBSTITUTE($I14,BM$4,""))</f>
        <v>#VALUE!</v>
      </c>
      <c r="BN14" s="0" t="e">
        <f aca="false">LEN($I14)-LEN(SUBSTITUTE($I14,BN$4,""))</f>
        <v>#VALUE!</v>
      </c>
      <c r="BO14" s="0" t="e">
        <f aca="false">LEN($I14)-LEN(SUBSTITUTE($I14,BO$4,""))</f>
        <v>#VALUE!</v>
      </c>
      <c r="BP14" s="0" t="e">
        <f aca="false">LEN($I14)-LEN(SUBSTITUTE($I14,BP$4,""))</f>
        <v>#VALUE!</v>
      </c>
      <c r="BQ14" s="0" t="e">
        <f aca="false">LEN($I14)-LEN(SUBSTITUTE($I14,BQ$4,""))</f>
        <v>#VALUE!</v>
      </c>
      <c r="BR14" s="0" t="e">
        <f aca="false">LEN($I14)-LEN(SUBSTITUTE($I14,BR$4,""))</f>
        <v>#VALUE!</v>
      </c>
      <c r="BS14" s="0" t="e">
        <f aca="false">LEN($I14)-LEN(SUBSTITUTE($I14,BS$4,""))</f>
        <v>#VALUE!</v>
      </c>
      <c r="BT14" s="0" t="e">
        <f aca="false">LEN($I14)-LEN(SUBSTITUTE($I14,BT$4,""))</f>
        <v>#VALUE!</v>
      </c>
      <c r="BU14" s="0" t="e">
        <f aca="false">LEN($I14)-LEN(SUBSTITUTE($I14,BU$4,""))</f>
        <v>#VALUE!</v>
      </c>
      <c r="BV14" s="0" t="e">
        <f aca="false">LEN($I14)-LEN(SUBSTITUTE($I14,BV$4,""))</f>
        <v>#VALUE!</v>
      </c>
      <c r="BW14" s="0" t="e">
        <f aca="false">LEN($I14)-LEN(SUBSTITUTE($I14,BW$4,""))</f>
        <v>#VALUE!</v>
      </c>
      <c r="BX14" s="0" t="e">
        <f aca="false">LEN($I14)-LEN(SUBSTITUTE($I14,BX$4,""))</f>
        <v>#VALUE!</v>
      </c>
      <c r="BY14" s="0" t="e">
        <f aca="false">LEN($I14)-LEN(SUBSTITUTE($I14,BY$4,""))</f>
        <v>#VALUE!</v>
      </c>
      <c r="BZ14" s="0" t="e">
        <f aca="false">LEN($I14)-LEN(SUBSTITUTE($I14,BZ$4,""))</f>
        <v>#VALUE!</v>
      </c>
      <c r="CA14" s="0" t="e">
        <f aca="false">LEN(I14)+B14+C14</f>
        <v>#VALUE!</v>
      </c>
      <c r="CC14" s="0" t="e">
        <f aca="false">LEN(I14)</f>
        <v>#VALUE!</v>
      </c>
      <c r="CD14" s="0" t="e">
        <f aca="false">-(LEN(I14)-1)</f>
        <v>#VALUE!</v>
      </c>
    </row>
    <row r="15" customFormat="false" ht="14.25" hidden="false" customHeight="false" outlineLevel="0" collapsed="false">
      <c r="B15" s="70"/>
      <c r="C15" s="70" t="e">
        <f aca="false">IF(H15=LEN($H$2),C$3,0)</f>
        <v>#VALUE!</v>
      </c>
      <c r="D15" s="0" t="str">
        <f aca="false">IF(ISERROR(SEARCH("G",$H$2,H14+1)),"",SEARCH("G",$H$2,H14+1))</f>
        <v/>
      </c>
      <c r="E15" s="0" t="str">
        <f aca="false">IF(E$5=1,IF(ISERROR(SEARCH("K",$H$2,$H14+1)),"",SEARCH("K",$H$2,H14+1)),"")</f>
        <v/>
      </c>
      <c r="F15" s="0" t="str">
        <f aca="false">IF(F$5=1,IF(ISERROR(SEARCH("L",$H$2,$H14+1)),"",SEARCH("L",$H$2,H14+1)),"")</f>
        <v/>
      </c>
      <c r="G15" s="0" t="str">
        <f aca="false">IF(G$5=1,IF(ISERROR(SEARCH("R",$H$2,H14+1)),"",SEARCH("R",$H$2,$H14+1)),"")</f>
        <v/>
      </c>
      <c r="H15" s="25" t="e">
        <f aca="false">IF(SUM(D15:G15)=0,LEN($H$2),MIN(D15:G15))</f>
        <v>#VALUE!</v>
      </c>
      <c r="I15" s="74" t="e">
        <f aca="false">MID($H$2,H14+1,H15-H14)</f>
        <v>#VALUE!</v>
      </c>
      <c r="J15" s="75" t="e">
        <f aca="false">IF(LEN(I15)=0,"",SUMPRODUCT(S$5:CD$5,S15:CD15))</f>
        <v>#VALUE!</v>
      </c>
      <c r="K15" s="47" t="e">
        <f aca="false">IF(C15=-1,"",J15-18.015)</f>
        <v>#VALUE!</v>
      </c>
      <c r="L15" s="75" t="e">
        <f aca="false">IF(LEN(I15)=0,"",SUMPRODUCT(S$6:CD$6,S15:CD15))</f>
        <v>#VALUE!</v>
      </c>
      <c r="M15" s="75" t="e">
        <f aca="false">IF(C15=-1,"",L15-18.01)</f>
        <v>#VALUE!</v>
      </c>
      <c r="N15" s="49" t="e">
        <f aca="false">IF(LEN(I15)=0,"",L15+TRUNC(J15-L15-0.1))</f>
        <v>#VALUE!</v>
      </c>
      <c r="O15" s="75" t="e">
        <f aca="false">IF(C15=-1,"",N15-18.01)</f>
        <v>#VALUE!</v>
      </c>
      <c r="P15" s="76" t="str">
        <f aca="false">IF(ISNUMBER(J15),Q15+R15,"")</f>
        <v/>
      </c>
      <c r="Q15" s="76" t="str">
        <f aca="false">IF(ISNUMBER(J15),COUNTIF(J$7:J$66,"&lt;"&amp;J15)+1,"")</f>
        <v/>
      </c>
      <c r="R15" s="76" t="str">
        <f aca="false">IF(ISNUMBER(J15),COUNTIF(J$7:J15,"="&amp;J15)-1,"")</f>
        <v/>
      </c>
      <c r="S15" s="0" t="e">
        <f aca="false">LEN($I15)-LEN(SUBSTITUTE($I15,S$4,""))</f>
        <v>#VALUE!</v>
      </c>
      <c r="T15" s="0" t="e">
        <f aca="false">LEN($I15)-LEN(SUBSTITUTE($I15,T$4,""))</f>
        <v>#VALUE!</v>
      </c>
      <c r="U15" s="0" t="e">
        <f aca="false">LEN($I15)-LEN(SUBSTITUTE($I15,U$4,""))</f>
        <v>#VALUE!</v>
      </c>
      <c r="V15" s="0" t="e">
        <f aca="false">LEN($I15)-LEN(SUBSTITUTE($I15,V$4,""))</f>
        <v>#VALUE!</v>
      </c>
      <c r="W15" s="0" t="e">
        <f aca="false">LEN($I15)-LEN(SUBSTITUTE($I15,W$4,""))</f>
        <v>#VALUE!</v>
      </c>
      <c r="X15" s="0" t="e">
        <f aca="false">LEN($I15)-LEN(SUBSTITUTE($I15,X$4,""))</f>
        <v>#VALUE!</v>
      </c>
      <c r="Y15" s="0" t="e">
        <f aca="false">LEN($I15)-LEN(SUBSTITUTE($I15,Y$4,""))</f>
        <v>#VALUE!</v>
      </c>
      <c r="Z15" s="0" t="e">
        <f aca="false">LEN($I15)-LEN(SUBSTITUTE($I15,Z$4,""))</f>
        <v>#VALUE!</v>
      </c>
      <c r="AA15" s="0" t="e">
        <f aca="false">LEN($I15)-LEN(SUBSTITUTE($I15,AA$4,""))</f>
        <v>#VALUE!</v>
      </c>
      <c r="AB15" s="0" t="e">
        <f aca="false">LEN($I15)-LEN(SUBSTITUTE($I15,AB$4,""))</f>
        <v>#VALUE!</v>
      </c>
      <c r="AC15" s="0" t="e">
        <f aca="false">LEN($I15)-LEN(SUBSTITUTE($I15,AC$4,""))</f>
        <v>#VALUE!</v>
      </c>
      <c r="AD15" s="0" t="e">
        <f aca="false">LEN($I15)-LEN(SUBSTITUTE($I15,AD$4,""))</f>
        <v>#VALUE!</v>
      </c>
      <c r="AE15" s="0" t="e">
        <f aca="false">LEN($I15)-LEN(SUBSTITUTE($I15,AE$4,""))</f>
        <v>#VALUE!</v>
      </c>
      <c r="AF15" s="0" t="e">
        <f aca="false">LEN($I15)-LEN(SUBSTITUTE($I15,AF$4,""))</f>
        <v>#VALUE!</v>
      </c>
      <c r="AG15" s="0" t="e">
        <f aca="false">LEN($I15)-LEN(SUBSTITUTE($I15,AG$4,""))</f>
        <v>#VALUE!</v>
      </c>
      <c r="AH15" s="0" t="e">
        <f aca="false">LEN($I15)-LEN(SUBSTITUTE($I15,AH$4,""))</f>
        <v>#VALUE!</v>
      </c>
      <c r="AI15" s="0" t="e">
        <f aca="false">LEN($I15)-LEN(SUBSTITUTE($I15,AI$4,""))</f>
        <v>#VALUE!</v>
      </c>
      <c r="AJ15" s="0" t="e">
        <f aca="false">LEN($I15)-LEN(SUBSTITUTE($I15,AJ$4,""))</f>
        <v>#VALUE!</v>
      </c>
      <c r="AK15" s="0" t="e">
        <f aca="false">LEN($I15)-LEN(SUBSTITUTE($I15,AK$4,""))</f>
        <v>#VALUE!</v>
      </c>
      <c r="AL15" s="0" t="e">
        <f aca="false">LEN($I15)-LEN(SUBSTITUTE($I15,AL$4,""))</f>
        <v>#VALUE!</v>
      </c>
      <c r="AM15" s="0" t="e">
        <f aca="false">LEN($I15)-LEN(SUBSTITUTE($I15,AM$4,""))</f>
        <v>#VALUE!</v>
      </c>
      <c r="AN15" s="0" t="e">
        <f aca="false">LEN($I15)-LEN(SUBSTITUTE($I15,AN$4,""))</f>
        <v>#VALUE!</v>
      </c>
      <c r="AO15" s="0" t="e">
        <f aca="false">LEN($I15)-LEN(SUBSTITUTE($I15,AO$4,""))</f>
        <v>#VALUE!</v>
      </c>
      <c r="AP15" s="0" t="e">
        <f aca="false">LEN($I15)-LEN(SUBSTITUTE($I15,AP$4,""))</f>
        <v>#VALUE!</v>
      </c>
      <c r="AQ15" s="0" t="e">
        <f aca="false">LEN($I15)-LEN(SUBSTITUTE($I15,AQ$4,""))</f>
        <v>#VALUE!</v>
      </c>
      <c r="AR15" s="0" t="e">
        <f aca="false">LEN($I15)-LEN(SUBSTITUTE($I15,AR$4,""))</f>
        <v>#VALUE!</v>
      </c>
      <c r="AS15" s="0" t="e">
        <f aca="false">LEN($I15)-LEN(SUBSTITUTE($I15,AS$4,""))</f>
        <v>#VALUE!</v>
      </c>
      <c r="AT15" s="0" t="e">
        <f aca="false">LEN($I15)-LEN(SUBSTITUTE($I15,AT$4,""))</f>
        <v>#VALUE!</v>
      </c>
      <c r="AU15" s="0" t="e">
        <f aca="false">LEN($I15)-LEN(SUBSTITUTE($I15,AU$4,""))</f>
        <v>#VALUE!</v>
      </c>
      <c r="AV15" s="0" t="e">
        <f aca="false">LEN($I15)-LEN(SUBSTITUTE($I15,AV$4,""))</f>
        <v>#VALUE!</v>
      </c>
      <c r="AW15" s="0" t="e">
        <f aca="false">LEN($I15)-LEN(SUBSTITUTE($I15,AW$4,""))</f>
        <v>#VALUE!</v>
      </c>
      <c r="AX15" s="0" t="e">
        <f aca="false">LEN($I15)-LEN(SUBSTITUTE($I15,AX$4,""))</f>
        <v>#VALUE!</v>
      </c>
      <c r="AY15" s="0" t="e">
        <f aca="false">LEN($I15)-LEN(SUBSTITUTE($I15,AY$4,""))</f>
        <v>#VALUE!</v>
      </c>
      <c r="AZ15" s="0" t="e">
        <f aca="false">LEN($I15)-LEN(SUBSTITUTE($I15,AZ$4,""))</f>
        <v>#VALUE!</v>
      </c>
      <c r="BA15" s="0" t="e">
        <f aca="false">LEN($I15)-LEN(SUBSTITUTE($I15,BA$4,""))</f>
        <v>#VALUE!</v>
      </c>
      <c r="BB15" s="0" t="e">
        <f aca="false">LEN($I15)-LEN(SUBSTITUTE($I15,BB$4,""))</f>
        <v>#VALUE!</v>
      </c>
      <c r="BC15" s="0" t="e">
        <f aca="false">LEN($I15)-LEN(SUBSTITUTE($I15,BC$4,""))</f>
        <v>#VALUE!</v>
      </c>
      <c r="BD15" s="0" t="e">
        <f aca="false">LEN($I15)-LEN(SUBSTITUTE($I15,BD$4,""))</f>
        <v>#VALUE!</v>
      </c>
      <c r="BE15" s="0" t="e">
        <f aca="false">LEN($I15)-LEN(SUBSTITUTE($I15,BE$4,""))</f>
        <v>#VALUE!</v>
      </c>
      <c r="BF15" s="0" t="e">
        <f aca="false">LEN($I15)-LEN(SUBSTITUTE($I15,BF$4,""))</f>
        <v>#VALUE!</v>
      </c>
      <c r="BG15" s="0" t="e">
        <f aca="false">LEN($I15)-LEN(SUBSTITUTE($I15,BG$4,""))</f>
        <v>#VALUE!</v>
      </c>
      <c r="BH15" s="0" t="e">
        <f aca="false">LEN($I15)-LEN(SUBSTITUTE($I15,BH$4,""))</f>
        <v>#VALUE!</v>
      </c>
      <c r="BI15" s="0" t="e">
        <f aca="false">LEN($I15)-LEN(SUBSTITUTE($I15,BI$4,""))</f>
        <v>#VALUE!</v>
      </c>
      <c r="BJ15" s="0" t="e">
        <f aca="false">LEN($I15)-LEN(SUBSTITUTE($I15,BJ$4,""))</f>
        <v>#VALUE!</v>
      </c>
      <c r="BK15" s="0" t="e">
        <f aca="false">LEN($I15)-LEN(SUBSTITUTE($I15,BK$4,""))</f>
        <v>#VALUE!</v>
      </c>
      <c r="BL15" s="0" t="e">
        <f aca="false">LEN($I15)-LEN(SUBSTITUTE($I15,BL$4,""))</f>
        <v>#VALUE!</v>
      </c>
      <c r="BM15" s="0" t="e">
        <f aca="false">LEN($I15)-LEN(SUBSTITUTE($I15,BM$4,""))</f>
        <v>#VALUE!</v>
      </c>
      <c r="BN15" s="0" t="e">
        <f aca="false">LEN($I15)-LEN(SUBSTITUTE($I15,BN$4,""))</f>
        <v>#VALUE!</v>
      </c>
      <c r="BO15" s="0" t="e">
        <f aca="false">LEN($I15)-LEN(SUBSTITUTE($I15,BO$4,""))</f>
        <v>#VALUE!</v>
      </c>
      <c r="BP15" s="0" t="e">
        <f aca="false">LEN($I15)-LEN(SUBSTITUTE($I15,BP$4,""))</f>
        <v>#VALUE!</v>
      </c>
      <c r="BQ15" s="0" t="e">
        <f aca="false">LEN($I15)-LEN(SUBSTITUTE($I15,BQ$4,""))</f>
        <v>#VALUE!</v>
      </c>
      <c r="BR15" s="0" t="e">
        <f aca="false">LEN($I15)-LEN(SUBSTITUTE($I15,BR$4,""))</f>
        <v>#VALUE!</v>
      </c>
      <c r="BS15" s="0" t="e">
        <f aca="false">LEN($I15)-LEN(SUBSTITUTE($I15,BS$4,""))</f>
        <v>#VALUE!</v>
      </c>
      <c r="BT15" s="0" t="e">
        <f aca="false">LEN($I15)-LEN(SUBSTITUTE($I15,BT$4,""))</f>
        <v>#VALUE!</v>
      </c>
      <c r="BU15" s="0" t="e">
        <f aca="false">LEN($I15)-LEN(SUBSTITUTE($I15,BU$4,""))</f>
        <v>#VALUE!</v>
      </c>
      <c r="BV15" s="0" t="e">
        <f aca="false">LEN($I15)-LEN(SUBSTITUTE($I15,BV$4,""))</f>
        <v>#VALUE!</v>
      </c>
      <c r="BW15" s="0" t="e">
        <f aca="false">LEN($I15)-LEN(SUBSTITUTE($I15,BW$4,""))</f>
        <v>#VALUE!</v>
      </c>
      <c r="BX15" s="0" t="e">
        <f aca="false">LEN($I15)-LEN(SUBSTITUTE($I15,BX$4,""))</f>
        <v>#VALUE!</v>
      </c>
      <c r="BY15" s="0" t="e">
        <f aca="false">LEN($I15)-LEN(SUBSTITUTE($I15,BY$4,""))</f>
        <v>#VALUE!</v>
      </c>
      <c r="BZ15" s="0" t="e">
        <f aca="false">LEN($I15)-LEN(SUBSTITUTE($I15,BZ$4,""))</f>
        <v>#VALUE!</v>
      </c>
      <c r="CA15" s="0" t="e">
        <f aca="false">LEN(I15)+B15+C15</f>
        <v>#VALUE!</v>
      </c>
      <c r="CC15" s="0" t="e">
        <f aca="false">LEN(I15)</f>
        <v>#VALUE!</v>
      </c>
      <c r="CD15" s="0" t="e">
        <f aca="false">-(LEN(I15)-1)</f>
        <v>#VALUE!</v>
      </c>
    </row>
    <row r="16" customFormat="false" ht="14.25" hidden="false" customHeight="false" outlineLevel="0" collapsed="false">
      <c r="B16" s="70"/>
      <c r="C16" s="70" t="e">
        <f aca="false">IF(H16=LEN($H$2),C$3,0)</f>
        <v>#VALUE!</v>
      </c>
      <c r="D16" s="0" t="str">
        <f aca="false">IF(ISERROR(SEARCH("G",$H$2,H15+1)),"",SEARCH("G",$H$2,H15+1))</f>
        <v/>
      </c>
      <c r="E16" s="0" t="str">
        <f aca="false">IF(E$5=1,IF(ISERROR(SEARCH("K",$H$2,$H15+1)),"",SEARCH("K",$H$2,H15+1)),"")</f>
        <v/>
      </c>
      <c r="F16" s="0" t="str">
        <f aca="false">IF(F$5=1,IF(ISERROR(SEARCH("L",$H$2,$H15+1)),"",SEARCH("L",$H$2,H15+1)),"")</f>
        <v/>
      </c>
      <c r="G16" s="0" t="str">
        <f aca="false">IF(G$5=1,IF(ISERROR(SEARCH("R",$H$2,H15+1)),"",SEARCH("R",$H$2,$H15+1)),"")</f>
        <v/>
      </c>
      <c r="H16" s="25" t="e">
        <f aca="false">IF(SUM(D16:G16)=0,LEN($H$2),MIN(D16:G16))</f>
        <v>#VALUE!</v>
      </c>
      <c r="I16" s="74" t="e">
        <f aca="false">MID($H$2,H15+1,H16-H15)</f>
        <v>#VALUE!</v>
      </c>
      <c r="J16" s="75" t="e">
        <f aca="false">IF(LEN(I16)=0,"",SUMPRODUCT(S$5:CD$5,S16:CD16))</f>
        <v>#VALUE!</v>
      </c>
      <c r="K16" s="47" t="e">
        <f aca="false">IF(C16=-1,"",J16-18.015)</f>
        <v>#VALUE!</v>
      </c>
      <c r="L16" s="75" t="e">
        <f aca="false">IF(LEN(I16)=0,"",SUMPRODUCT(S$6:CD$6,S16:CD16))</f>
        <v>#VALUE!</v>
      </c>
      <c r="M16" s="75" t="e">
        <f aca="false">IF(C16=-1,"",L16-18.01)</f>
        <v>#VALUE!</v>
      </c>
      <c r="N16" s="49" t="e">
        <f aca="false">IF(LEN(I16)=0,"",L16+TRUNC(J16-L16-0.1))</f>
        <v>#VALUE!</v>
      </c>
      <c r="O16" s="75" t="e">
        <f aca="false">IF(C16=-1,"",N16-18.01)</f>
        <v>#VALUE!</v>
      </c>
      <c r="P16" s="76" t="str">
        <f aca="false">IF(ISNUMBER(J16),Q16+R16,"")</f>
        <v/>
      </c>
      <c r="Q16" s="76" t="str">
        <f aca="false">IF(ISNUMBER(J16),COUNTIF(J$7:J$66,"&lt;"&amp;J16)+1,"")</f>
        <v/>
      </c>
      <c r="R16" s="76" t="str">
        <f aca="false">IF(ISNUMBER(J16),COUNTIF(J$7:J16,"="&amp;J16)-1,"")</f>
        <v/>
      </c>
      <c r="S16" s="0" t="e">
        <f aca="false">LEN($I16)-LEN(SUBSTITUTE($I16,S$4,""))</f>
        <v>#VALUE!</v>
      </c>
      <c r="T16" s="0" t="e">
        <f aca="false">LEN($I16)-LEN(SUBSTITUTE($I16,T$4,""))</f>
        <v>#VALUE!</v>
      </c>
      <c r="U16" s="0" t="e">
        <f aca="false">LEN($I16)-LEN(SUBSTITUTE($I16,U$4,""))</f>
        <v>#VALUE!</v>
      </c>
      <c r="V16" s="0" t="e">
        <f aca="false">LEN($I16)-LEN(SUBSTITUTE($I16,V$4,""))</f>
        <v>#VALUE!</v>
      </c>
      <c r="W16" s="0" t="e">
        <f aca="false">LEN($I16)-LEN(SUBSTITUTE($I16,W$4,""))</f>
        <v>#VALUE!</v>
      </c>
      <c r="X16" s="0" t="e">
        <f aca="false">LEN($I16)-LEN(SUBSTITUTE($I16,X$4,""))</f>
        <v>#VALUE!</v>
      </c>
      <c r="Y16" s="0" t="e">
        <f aca="false">LEN($I16)-LEN(SUBSTITUTE($I16,Y$4,""))</f>
        <v>#VALUE!</v>
      </c>
      <c r="Z16" s="0" t="e">
        <f aca="false">LEN($I16)-LEN(SUBSTITUTE($I16,Z$4,""))</f>
        <v>#VALUE!</v>
      </c>
      <c r="AA16" s="0" t="e">
        <f aca="false">LEN($I16)-LEN(SUBSTITUTE($I16,AA$4,""))</f>
        <v>#VALUE!</v>
      </c>
      <c r="AB16" s="0" t="e">
        <f aca="false">LEN($I16)-LEN(SUBSTITUTE($I16,AB$4,""))</f>
        <v>#VALUE!</v>
      </c>
      <c r="AC16" s="0" t="e">
        <f aca="false">LEN($I16)-LEN(SUBSTITUTE($I16,AC$4,""))</f>
        <v>#VALUE!</v>
      </c>
      <c r="AD16" s="0" t="e">
        <f aca="false">LEN($I16)-LEN(SUBSTITUTE($I16,AD$4,""))</f>
        <v>#VALUE!</v>
      </c>
      <c r="AE16" s="0" t="e">
        <f aca="false">LEN($I16)-LEN(SUBSTITUTE($I16,AE$4,""))</f>
        <v>#VALUE!</v>
      </c>
      <c r="AF16" s="0" t="e">
        <f aca="false">LEN($I16)-LEN(SUBSTITUTE($I16,AF$4,""))</f>
        <v>#VALUE!</v>
      </c>
      <c r="AG16" s="0" t="e">
        <f aca="false">LEN($I16)-LEN(SUBSTITUTE($I16,AG$4,""))</f>
        <v>#VALUE!</v>
      </c>
      <c r="AH16" s="0" t="e">
        <f aca="false">LEN($I16)-LEN(SUBSTITUTE($I16,AH$4,""))</f>
        <v>#VALUE!</v>
      </c>
      <c r="AI16" s="0" t="e">
        <f aca="false">LEN($I16)-LEN(SUBSTITUTE($I16,AI$4,""))</f>
        <v>#VALUE!</v>
      </c>
      <c r="AJ16" s="0" t="e">
        <f aca="false">LEN($I16)-LEN(SUBSTITUTE($I16,AJ$4,""))</f>
        <v>#VALUE!</v>
      </c>
      <c r="AK16" s="0" t="e">
        <f aca="false">LEN($I16)-LEN(SUBSTITUTE($I16,AK$4,""))</f>
        <v>#VALUE!</v>
      </c>
      <c r="AL16" s="0" t="e">
        <f aca="false">LEN($I16)-LEN(SUBSTITUTE($I16,AL$4,""))</f>
        <v>#VALUE!</v>
      </c>
      <c r="AM16" s="0" t="e">
        <f aca="false">LEN($I16)-LEN(SUBSTITUTE($I16,AM$4,""))</f>
        <v>#VALUE!</v>
      </c>
      <c r="AN16" s="0" t="e">
        <f aca="false">LEN($I16)-LEN(SUBSTITUTE($I16,AN$4,""))</f>
        <v>#VALUE!</v>
      </c>
      <c r="AO16" s="0" t="e">
        <f aca="false">LEN($I16)-LEN(SUBSTITUTE($I16,AO$4,""))</f>
        <v>#VALUE!</v>
      </c>
      <c r="AP16" s="0" t="e">
        <f aca="false">LEN($I16)-LEN(SUBSTITUTE($I16,AP$4,""))</f>
        <v>#VALUE!</v>
      </c>
      <c r="AQ16" s="0" t="e">
        <f aca="false">LEN($I16)-LEN(SUBSTITUTE($I16,AQ$4,""))</f>
        <v>#VALUE!</v>
      </c>
      <c r="AR16" s="0" t="e">
        <f aca="false">LEN($I16)-LEN(SUBSTITUTE($I16,AR$4,""))</f>
        <v>#VALUE!</v>
      </c>
      <c r="AS16" s="0" t="e">
        <f aca="false">LEN($I16)-LEN(SUBSTITUTE($I16,AS$4,""))</f>
        <v>#VALUE!</v>
      </c>
      <c r="AT16" s="0" t="e">
        <f aca="false">LEN($I16)-LEN(SUBSTITUTE($I16,AT$4,""))</f>
        <v>#VALUE!</v>
      </c>
      <c r="AU16" s="0" t="e">
        <f aca="false">LEN($I16)-LEN(SUBSTITUTE($I16,AU$4,""))</f>
        <v>#VALUE!</v>
      </c>
      <c r="AV16" s="0" t="e">
        <f aca="false">LEN($I16)-LEN(SUBSTITUTE($I16,AV$4,""))</f>
        <v>#VALUE!</v>
      </c>
      <c r="AW16" s="0" t="e">
        <f aca="false">LEN($I16)-LEN(SUBSTITUTE($I16,AW$4,""))</f>
        <v>#VALUE!</v>
      </c>
      <c r="AX16" s="0" t="e">
        <f aca="false">LEN($I16)-LEN(SUBSTITUTE($I16,AX$4,""))</f>
        <v>#VALUE!</v>
      </c>
      <c r="AY16" s="0" t="e">
        <f aca="false">LEN($I16)-LEN(SUBSTITUTE($I16,AY$4,""))</f>
        <v>#VALUE!</v>
      </c>
      <c r="AZ16" s="0" t="e">
        <f aca="false">LEN($I16)-LEN(SUBSTITUTE($I16,AZ$4,""))</f>
        <v>#VALUE!</v>
      </c>
      <c r="BA16" s="0" t="e">
        <f aca="false">LEN($I16)-LEN(SUBSTITUTE($I16,BA$4,""))</f>
        <v>#VALUE!</v>
      </c>
      <c r="BB16" s="0" t="e">
        <f aca="false">LEN($I16)-LEN(SUBSTITUTE($I16,BB$4,""))</f>
        <v>#VALUE!</v>
      </c>
      <c r="BC16" s="0" t="e">
        <f aca="false">LEN($I16)-LEN(SUBSTITUTE($I16,BC$4,""))</f>
        <v>#VALUE!</v>
      </c>
      <c r="BD16" s="0" t="e">
        <f aca="false">LEN($I16)-LEN(SUBSTITUTE($I16,BD$4,""))</f>
        <v>#VALUE!</v>
      </c>
      <c r="BE16" s="0" t="e">
        <f aca="false">LEN($I16)-LEN(SUBSTITUTE($I16,BE$4,""))</f>
        <v>#VALUE!</v>
      </c>
      <c r="BF16" s="0" t="e">
        <f aca="false">LEN($I16)-LEN(SUBSTITUTE($I16,BF$4,""))</f>
        <v>#VALUE!</v>
      </c>
      <c r="BG16" s="0" t="e">
        <f aca="false">LEN($I16)-LEN(SUBSTITUTE($I16,BG$4,""))</f>
        <v>#VALUE!</v>
      </c>
      <c r="BH16" s="0" t="e">
        <f aca="false">LEN($I16)-LEN(SUBSTITUTE($I16,BH$4,""))</f>
        <v>#VALUE!</v>
      </c>
      <c r="BI16" s="0" t="e">
        <f aca="false">LEN($I16)-LEN(SUBSTITUTE($I16,BI$4,""))</f>
        <v>#VALUE!</v>
      </c>
      <c r="BJ16" s="0" t="e">
        <f aca="false">LEN($I16)-LEN(SUBSTITUTE($I16,BJ$4,""))</f>
        <v>#VALUE!</v>
      </c>
      <c r="BK16" s="0" t="e">
        <f aca="false">LEN($I16)-LEN(SUBSTITUTE($I16,BK$4,""))</f>
        <v>#VALUE!</v>
      </c>
      <c r="BL16" s="0" t="e">
        <f aca="false">LEN($I16)-LEN(SUBSTITUTE($I16,BL$4,""))</f>
        <v>#VALUE!</v>
      </c>
      <c r="BM16" s="0" t="e">
        <f aca="false">LEN($I16)-LEN(SUBSTITUTE($I16,BM$4,""))</f>
        <v>#VALUE!</v>
      </c>
      <c r="BN16" s="0" t="e">
        <f aca="false">LEN($I16)-LEN(SUBSTITUTE($I16,BN$4,""))</f>
        <v>#VALUE!</v>
      </c>
      <c r="BO16" s="0" t="e">
        <f aca="false">LEN($I16)-LEN(SUBSTITUTE($I16,BO$4,""))</f>
        <v>#VALUE!</v>
      </c>
      <c r="BP16" s="0" t="e">
        <f aca="false">LEN($I16)-LEN(SUBSTITUTE($I16,BP$4,""))</f>
        <v>#VALUE!</v>
      </c>
      <c r="BQ16" s="0" t="e">
        <f aca="false">LEN($I16)-LEN(SUBSTITUTE($I16,BQ$4,""))</f>
        <v>#VALUE!</v>
      </c>
      <c r="BR16" s="0" t="e">
        <f aca="false">LEN($I16)-LEN(SUBSTITUTE($I16,BR$4,""))</f>
        <v>#VALUE!</v>
      </c>
      <c r="BS16" s="0" t="e">
        <f aca="false">LEN($I16)-LEN(SUBSTITUTE($I16,BS$4,""))</f>
        <v>#VALUE!</v>
      </c>
      <c r="BT16" s="0" t="e">
        <f aca="false">LEN($I16)-LEN(SUBSTITUTE($I16,BT$4,""))</f>
        <v>#VALUE!</v>
      </c>
      <c r="BU16" s="0" t="e">
        <f aca="false">LEN($I16)-LEN(SUBSTITUTE($I16,BU$4,""))</f>
        <v>#VALUE!</v>
      </c>
      <c r="BV16" s="0" t="e">
        <f aca="false">LEN($I16)-LEN(SUBSTITUTE($I16,BV$4,""))</f>
        <v>#VALUE!</v>
      </c>
      <c r="BW16" s="0" t="e">
        <f aca="false">LEN($I16)-LEN(SUBSTITUTE($I16,BW$4,""))</f>
        <v>#VALUE!</v>
      </c>
      <c r="BX16" s="0" t="e">
        <f aca="false">LEN($I16)-LEN(SUBSTITUTE($I16,BX$4,""))</f>
        <v>#VALUE!</v>
      </c>
      <c r="BY16" s="0" t="e">
        <f aca="false">LEN($I16)-LEN(SUBSTITUTE($I16,BY$4,""))</f>
        <v>#VALUE!</v>
      </c>
      <c r="BZ16" s="0" t="e">
        <f aca="false">LEN($I16)-LEN(SUBSTITUTE($I16,BZ$4,""))</f>
        <v>#VALUE!</v>
      </c>
      <c r="CA16" s="0" t="e">
        <f aca="false">LEN(I16)+B16+C16</f>
        <v>#VALUE!</v>
      </c>
      <c r="CC16" s="0" t="e">
        <f aca="false">LEN(I16)</f>
        <v>#VALUE!</v>
      </c>
      <c r="CD16" s="0" t="e">
        <f aca="false">-(LEN(I16)-1)</f>
        <v>#VALUE!</v>
      </c>
    </row>
    <row r="17" customFormat="false" ht="14.25" hidden="false" customHeight="false" outlineLevel="0" collapsed="false">
      <c r="B17" s="70"/>
      <c r="C17" s="70" t="e">
        <f aca="false">IF(H17=LEN($H$2),C$3,0)</f>
        <v>#VALUE!</v>
      </c>
      <c r="D17" s="0" t="str">
        <f aca="false">IF(ISERROR(SEARCH("G",$H$2,H16+1)),"",SEARCH("G",$H$2,H16+1))</f>
        <v/>
      </c>
      <c r="E17" s="0" t="str">
        <f aca="false">IF(E$5=1,IF(ISERROR(SEARCH("K",$H$2,$H16+1)),"",SEARCH("K",$H$2,H16+1)),"")</f>
        <v/>
      </c>
      <c r="F17" s="0" t="str">
        <f aca="false">IF(F$5=1,IF(ISERROR(SEARCH("L",$H$2,$H16+1)),"",SEARCH("L",$H$2,H16+1)),"")</f>
        <v/>
      </c>
      <c r="G17" s="0" t="str">
        <f aca="false">IF(G$5=1,IF(ISERROR(SEARCH("R",$H$2,H16+1)),"",SEARCH("R",$H$2,$H16+1)),"")</f>
        <v/>
      </c>
      <c r="H17" s="25" t="e">
        <f aca="false">IF(SUM(D17:G17)=0,LEN($H$2),MIN(D17:G17))</f>
        <v>#VALUE!</v>
      </c>
      <c r="I17" s="74" t="e">
        <f aca="false">MID($H$2,H16+1,H17-H16)</f>
        <v>#VALUE!</v>
      </c>
      <c r="J17" s="75" t="e">
        <f aca="false">IF(LEN(I17)=0,"",SUMPRODUCT(S$5:CD$5,S17:CD17))</f>
        <v>#VALUE!</v>
      </c>
      <c r="K17" s="47" t="e">
        <f aca="false">IF(C17=-1,"",J17-18.015)</f>
        <v>#VALUE!</v>
      </c>
      <c r="L17" s="75" t="e">
        <f aca="false">IF(LEN(I17)=0,"",SUMPRODUCT(S$6:CD$6,S17:CD17))</f>
        <v>#VALUE!</v>
      </c>
      <c r="M17" s="75" t="e">
        <f aca="false">IF(C17=-1,"",L17-18.01)</f>
        <v>#VALUE!</v>
      </c>
      <c r="N17" s="49" t="e">
        <f aca="false">IF(LEN(I17)=0,"",L17+TRUNC(J17-L17-0.1))</f>
        <v>#VALUE!</v>
      </c>
      <c r="O17" s="75" t="e">
        <f aca="false">IF(C17=-1,"",N17-18.01)</f>
        <v>#VALUE!</v>
      </c>
      <c r="P17" s="76" t="str">
        <f aca="false">IF(ISNUMBER(J17),Q17+R17,"")</f>
        <v/>
      </c>
      <c r="Q17" s="76" t="str">
        <f aca="false">IF(ISNUMBER(J17),COUNTIF(J$7:J$66,"&lt;"&amp;J17)+1,"")</f>
        <v/>
      </c>
      <c r="R17" s="76" t="str">
        <f aca="false">IF(ISNUMBER(J17),COUNTIF(J$7:J17,"="&amp;J17)-1,"")</f>
        <v/>
      </c>
      <c r="S17" s="0" t="e">
        <f aca="false">LEN($I17)-LEN(SUBSTITUTE($I17,S$4,""))</f>
        <v>#VALUE!</v>
      </c>
      <c r="T17" s="0" t="e">
        <f aca="false">LEN($I17)-LEN(SUBSTITUTE($I17,T$4,""))</f>
        <v>#VALUE!</v>
      </c>
      <c r="U17" s="0" t="e">
        <f aca="false">LEN($I17)-LEN(SUBSTITUTE($I17,U$4,""))</f>
        <v>#VALUE!</v>
      </c>
      <c r="V17" s="0" t="e">
        <f aca="false">LEN($I17)-LEN(SUBSTITUTE($I17,V$4,""))</f>
        <v>#VALUE!</v>
      </c>
      <c r="W17" s="0" t="e">
        <f aca="false">LEN($I17)-LEN(SUBSTITUTE($I17,W$4,""))</f>
        <v>#VALUE!</v>
      </c>
      <c r="X17" s="0" t="e">
        <f aca="false">LEN($I17)-LEN(SUBSTITUTE($I17,X$4,""))</f>
        <v>#VALUE!</v>
      </c>
      <c r="Y17" s="0" t="e">
        <f aca="false">LEN($I17)-LEN(SUBSTITUTE($I17,Y$4,""))</f>
        <v>#VALUE!</v>
      </c>
      <c r="Z17" s="0" t="e">
        <f aca="false">LEN($I17)-LEN(SUBSTITUTE($I17,Z$4,""))</f>
        <v>#VALUE!</v>
      </c>
      <c r="AA17" s="0" t="e">
        <f aca="false">LEN($I17)-LEN(SUBSTITUTE($I17,AA$4,""))</f>
        <v>#VALUE!</v>
      </c>
      <c r="AB17" s="0" t="e">
        <f aca="false">LEN($I17)-LEN(SUBSTITUTE($I17,AB$4,""))</f>
        <v>#VALUE!</v>
      </c>
      <c r="AC17" s="0" t="e">
        <f aca="false">LEN($I17)-LEN(SUBSTITUTE($I17,AC$4,""))</f>
        <v>#VALUE!</v>
      </c>
      <c r="AD17" s="0" t="e">
        <f aca="false">LEN($I17)-LEN(SUBSTITUTE($I17,AD$4,""))</f>
        <v>#VALUE!</v>
      </c>
      <c r="AE17" s="0" t="e">
        <f aca="false">LEN($I17)-LEN(SUBSTITUTE($I17,AE$4,""))</f>
        <v>#VALUE!</v>
      </c>
      <c r="AF17" s="0" t="e">
        <f aca="false">LEN($I17)-LEN(SUBSTITUTE($I17,AF$4,""))</f>
        <v>#VALUE!</v>
      </c>
      <c r="AG17" s="0" t="e">
        <f aca="false">LEN($I17)-LEN(SUBSTITUTE($I17,AG$4,""))</f>
        <v>#VALUE!</v>
      </c>
      <c r="AH17" s="0" t="e">
        <f aca="false">LEN($I17)-LEN(SUBSTITUTE($I17,AH$4,""))</f>
        <v>#VALUE!</v>
      </c>
      <c r="AI17" s="0" t="e">
        <f aca="false">LEN($I17)-LEN(SUBSTITUTE($I17,AI$4,""))</f>
        <v>#VALUE!</v>
      </c>
      <c r="AJ17" s="0" t="e">
        <f aca="false">LEN($I17)-LEN(SUBSTITUTE($I17,AJ$4,""))</f>
        <v>#VALUE!</v>
      </c>
      <c r="AK17" s="0" t="e">
        <f aca="false">LEN($I17)-LEN(SUBSTITUTE($I17,AK$4,""))</f>
        <v>#VALUE!</v>
      </c>
      <c r="AL17" s="0" t="e">
        <f aca="false">LEN($I17)-LEN(SUBSTITUTE($I17,AL$4,""))</f>
        <v>#VALUE!</v>
      </c>
      <c r="AM17" s="0" t="e">
        <f aca="false">LEN($I17)-LEN(SUBSTITUTE($I17,AM$4,""))</f>
        <v>#VALUE!</v>
      </c>
      <c r="AN17" s="0" t="e">
        <f aca="false">LEN($I17)-LEN(SUBSTITUTE($I17,AN$4,""))</f>
        <v>#VALUE!</v>
      </c>
      <c r="AO17" s="0" t="e">
        <f aca="false">LEN($I17)-LEN(SUBSTITUTE($I17,AO$4,""))</f>
        <v>#VALUE!</v>
      </c>
      <c r="AP17" s="0" t="e">
        <f aca="false">LEN($I17)-LEN(SUBSTITUTE($I17,AP$4,""))</f>
        <v>#VALUE!</v>
      </c>
      <c r="AQ17" s="0" t="e">
        <f aca="false">LEN($I17)-LEN(SUBSTITUTE($I17,AQ$4,""))</f>
        <v>#VALUE!</v>
      </c>
      <c r="AR17" s="0" t="e">
        <f aca="false">LEN($I17)-LEN(SUBSTITUTE($I17,AR$4,""))</f>
        <v>#VALUE!</v>
      </c>
      <c r="AS17" s="0" t="e">
        <f aca="false">LEN($I17)-LEN(SUBSTITUTE($I17,AS$4,""))</f>
        <v>#VALUE!</v>
      </c>
      <c r="AT17" s="0" t="e">
        <f aca="false">LEN($I17)-LEN(SUBSTITUTE($I17,AT$4,""))</f>
        <v>#VALUE!</v>
      </c>
      <c r="AU17" s="0" t="e">
        <f aca="false">LEN($I17)-LEN(SUBSTITUTE($I17,AU$4,""))</f>
        <v>#VALUE!</v>
      </c>
      <c r="AV17" s="0" t="e">
        <f aca="false">LEN($I17)-LEN(SUBSTITUTE($I17,AV$4,""))</f>
        <v>#VALUE!</v>
      </c>
      <c r="AW17" s="0" t="e">
        <f aca="false">LEN($I17)-LEN(SUBSTITUTE($I17,AW$4,""))</f>
        <v>#VALUE!</v>
      </c>
      <c r="AX17" s="0" t="e">
        <f aca="false">LEN($I17)-LEN(SUBSTITUTE($I17,AX$4,""))</f>
        <v>#VALUE!</v>
      </c>
      <c r="AY17" s="0" t="e">
        <f aca="false">LEN($I17)-LEN(SUBSTITUTE($I17,AY$4,""))</f>
        <v>#VALUE!</v>
      </c>
      <c r="AZ17" s="0" t="e">
        <f aca="false">LEN($I17)-LEN(SUBSTITUTE($I17,AZ$4,""))</f>
        <v>#VALUE!</v>
      </c>
      <c r="BA17" s="0" t="e">
        <f aca="false">LEN($I17)-LEN(SUBSTITUTE($I17,BA$4,""))</f>
        <v>#VALUE!</v>
      </c>
      <c r="BB17" s="0" t="e">
        <f aca="false">LEN($I17)-LEN(SUBSTITUTE($I17,BB$4,""))</f>
        <v>#VALUE!</v>
      </c>
      <c r="BC17" s="0" t="e">
        <f aca="false">LEN($I17)-LEN(SUBSTITUTE($I17,BC$4,""))</f>
        <v>#VALUE!</v>
      </c>
      <c r="BD17" s="0" t="e">
        <f aca="false">LEN($I17)-LEN(SUBSTITUTE($I17,BD$4,""))</f>
        <v>#VALUE!</v>
      </c>
      <c r="BE17" s="0" t="e">
        <f aca="false">LEN($I17)-LEN(SUBSTITUTE($I17,BE$4,""))</f>
        <v>#VALUE!</v>
      </c>
      <c r="BF17" s="0" t="e">
        <f aca="false">LEN($I17)-LEN(SUBSTITUTE($I17,BF$4,""))</f>
        <v>#VALUE!</v>
      </c>
      <c r="BG17" s="0" t="e">
        <f aca="false">LEN($I17)-LEN(SUBSTITUTE($I17,BG$4,""))</f>
        <v>#VALUE!</v>
      </c>
      <c r="BH17" s="0" t="e">
        <f aca="false">LEN($I17)-LEN(SUBSTITUTE($I17,BH$4,""))</f>
        <v>#VALUE!</v>
      </c>
      <c r="BI17" s="0" t="e">
        <f aca="false">LEN($I17)-LEN(SUBSTITUTE($I17,BI$4,""))</f>
        <v>#VALUE!</v>
      </c>
      <c r="BJ17" s="0" t="e">
        <f aca="false">LEN($I17)-LEN(SUBSTITUTE($I17,BJ$4,""))</f>
        <v>#VALUE!</v>
      </c>
      <c r="BK17" s="0" t="e">
        <f aca="false">LEN($I17)-LEN(SUBSTITUTE($I17,BK$4,""))</f>
        <v>#VALUE!</v>
      </c>
      <c r="BL17" s="0" t="e">
        <f aca="false">LEN($I17)-LEN(SUBSTITUTE($I17,BL$4,""))</f>
        <v>#VALUE!</v>
      </c>
      <c r="BM17" s="0" t="e">
        <f aca="false">LEN($I17)-LEN(SUBSTITUTE($I17,BM$4,""))</f>
        <v>#VALUE!</v>
      </c>
      <c r="BN17" s="0" t="e">
        <f aca="false">LEN($I17)-LEN(SUBSTITUTE($I17,BN$4,""))</f>
        <v>#VALUE!</v>
      </c>
      <c r="BO17" s="0" t="e">
        <f aca="false">LEN($I17)-LEN(SUBSTITUTE($I17,BO$4,""))</f>
        <v>#VALUE!</v>
      </c>
      <c r="BP17" s="0" t="e">
        <f aca="false">LEN($I17)-LEN(SUBSTITUTE($I17,BP$4,""))</f>
        <v>#VALUE!</v>
      </c>
      <c r="BQ17" s="0" t="e">
        <f aca="false">LEN($I17)-LEN(SUBSTITUTE($I17,BQ$4,""))</f>
        <v>#VALUE!</v>
      </c>
      <c r="BR17" s="0" t="e">
        <f aca="false">LEN($I17)-LEN(SUBSTITUTE($I17,BR$4,""))</f>
        <v>#VALUE!</v>
      </c>
      <c r="BS17" s="0" t="e">
        <f aca="false">LEN($I17)-LEN(SUBSTITUTE($I17,BS$4,""))</f>
        <v>#VALUE!</v>
      </c>
      <c r="BT17" s="0" t="e">
        <f aca="false">LEN($I17)-LEN(SUBSTITUTE($I17,BT$4,""))</f>
        <v>#VALUE!</v>
      </c>
      <c r="BU17" s="0" t="e">
        <f aca="false">LEN($I17)-LEN(SUBSTITUTE($I17,BU$4,""))</f>
        <v>#VALUE!</v>
      </c>
      <c r="BV17" s="0" t="e">
        <f aca="false">LEN($I17)-LEN(SUBSTITUTE($I17,BV$4,""))</f>
        <v>#VALUE!</v>
      </c>
      <c r="BW17" s="0" t="e">
        <f aca="false">LEN($I17)-LEN(SUBSTITUTE($I17,BW$4,""))</f>
        <v>#VALUE!</v>
      </c>
      <c r="BX17" s="0" t="e">
        <f aca="false">LEN($I17)-LEN(SUBSTITUTE($I17,BX$4,""))</f>
        <v>#VALUE!</v>
      </c>
      <c r="BY17" s="0" t="e">
        <f aca="false">LEN($I17)-LEN(SUBSTITUTE($I17,BY$4,""))</f>
        <v>#VALUE!</v>
      </c>
      <c r="BZ17" s="0" t="e">
        <f aca="false">LEN($I17)-LEN(SUBSTITUTE($I17,BZ$4,""))</f>
        <v>#VALUE!</v>
      </c>
      <c r="CA17" s="0" t="e">
        <f aca="false">LEN(I17)+B17+C17</f>
        <v>#VALUE!</v>
      </c>
      <c r="CC17" s="0" t="e">
        <f aca="false">LEN(I17)</f>
        <v>#VALUE!</v>
      </c>
      <c r="CD17" s="0" t="e">
        <f aca="false">-(LEN(I17)-1)</f>
        <v>#VALUE!</v>
      </c>
    </row>
    <row r="18" customFormat="false" ht="14.25" hidden="false" customHeight="false" outlineLevel="0" collapsed="false">
      <c r="B18" s="70"/>
      <c r="C18" s="70" t="e">
        <f aca="false">IF(H18=LEN($H$2),C$3,0)</f>
        <v>#VALUE!</v>
      </c>
      <c r="D18" s="0" t="str">
        <f aca="false">IF(ISERROR(SEARCH("G",$H$2,H17+1)),"",SEARCH("G",$H$2,H17+1))</f>
        <v/>
      </c>
      <c r="E18" s="0" t="str">
        <f aca="false">IF(E$5=1,IF(ISERROR(SEARCH("K",$H$2,$H17+1)),"",SEARCH("K",$H$2,H17+1)),"")</f>
        <v/>
      </c>
      <c r="F18" s="0" t="str">
        <f aca="false">IF(F$5=1,IF(ISERROR(SEARCH("L",$H$2,$H17+1)),"",SEARCH("L",$H$2,H17+1)),"")</f>
        <v/>
      </c>
      <c r="G18" s="0" t="str">
        <f aca="false">IF(G$5=1,IF(ISERROR(SEARCH("R",$H$2,H17+1)),"",SEARCH("R",$H$2,$H17+1)),"")</f>
        <v/>
      </c>
      <c r="H18" s="25" t="e">
        <f aca="false">IF(SUM(D18:G18)=0,LEN($H$2),MIN(D18:G18))</f>
        <v>#VALUE!</v>
      </c>
      <c r="I18" s="74" t="e">
        <f aca="false">MID($H$2,H17+1,H18-H17)</f>
        <v>#VALUE!</v>
      </c>
      <c r="J18" s="75" t="e">
        <f aca="false">IF(LEN(I18)=0,"",SUMPRODUCT(S$5:CD$5,S18:CD18))</f>
        <v>#VALUE!</v>
      </c>
      <c r="K18" s="47" t="e">
        <f aca="false">IF(C18=-1,"",J18-18.015)</f>
        <v>#VALUE!</v>
      </c>
      <c r="L18" s="75" t="e">
        <f aca="false">IF(LEN(I18)=0,"",SUMPRODUCT(S$6:CD$6,S18:CD18))</f>
        <v>#VALUE!</v>
      </c>
      <c r="M18" s="75" t="e">
        <f aca="false">IF(C18=-1,"",L18-18.01)</f>
        <v>#VALUE!</v>
      </c>
      <c r="N18" s="49" t="e">
        <f aca="false">IF(LEN(I18)=0,"",L18+TRUNC(J18-L18-0.1))</f>
        <v>#VALUE!</v>
      </c>
      <c r="O18" s="75" t="e">
        <f aca="false">IF(C18=-1,"",N18-18.01)</f>
        <v>#VALUE!</v>
      </c>
      <c r="P18" s="76" t="str">
        <f aca="false">IF(ISNUMBER(J18),Q18+R18,"")</f>
        <v/>
      </c>
      <c r="Q18" s="76" t="str">
        <f aca="false">IF(ISNUMBER(J18),COUNTIF(J$7:J$66,"&lt;"&amp;J18)+1,"")</f>
        <v/>
      </c>
      <c r="R18" s="76" t="str">
        <f aca="false">IF(ISNUMBER(J18),COUNTIF(J$7:J18,"="&amp;J18)-1,"")</f>
        <v/>
      </c>
      <c r="S18" s="0" t="e">
        <f aca="false">LEN($I18)-LEN(SUBSTITUTE($I18,S$4,""))</f>
        <v>#VALUE!</v>
      </c>
      <c r="T18" s="0" t="e">
        <f aca="false">LEN($I18)-LEN(SUBSTITUTE($I18,T$4,""))</f>
        <v>#VALUE!</v>
      </c>
      <c r="U18" s="0" t="e">
        <f aca="false">LEN($I18)-LEN(SUBSTITUTE($I18,U$4,""))</f>
        <v>#VALUE!</v>
      </c>
      <c r="V18" s="0" t="e">
        <f aca="false">LEN($I18)-LEN(SUBSTITUTE($I18,V$4,""))</f>
        <v>#VALUE!</v>
      </c>
      <c r="W18" s="0" t="e">
        <f aca="false">LEN($I18)-LEN(SUBSTITUTE($I18,W$4,""))</f>
        <v>#VALUE!</v>
      </c>
      <c r="X18" s="0" t="e">
        <f aca="false">LEN($I18)-LEN(SUBSTITUTE($I18,X$4,""))</f>
        <v>#VALUE!</v>
      </c>
      <c r="Y18" s="0" t="e">
        <f aca="false">LEN($I18)-LEN(SUBSTITUTE($I18,Y$4,""))</f>
        <v>#VALUE!</v>
      </c>
      <c r="Z18" s="0" t="e">
        <f aca="false">LEN($I18)-LEN(SUBSTITUTE($I18,Z$4,""))</f>
        <v>#VALUE!</v>
      </c>
      <c r="AA18" s="0" t="e">
        <f aca="false">LEN($I18)-LEN(SUBSTITUTE($I18,AA$4,""))</f>
        <v>#VALUE!</v>
      </c>
      <c r="AB18" s="0" t="e">
        <f aca="false">LEN($I18)-LEN(SUBSTITUTE($I18,AB$4,""))</f>
        <v>#VALUE!</v>
      </c>
      <c r="AC18" s="0" t="e">
        <f aca="false">LEN($I18)-LEN(SUBSTITUTE($I18,AC$4,""))</f>
        <v>#VALUE!</v>
      </c>
      <c r="AD18" s="0" t="e">
        <f aca="false">LEN($I18)-LEN(SUBSTITUTE($I18,AD$4,""))</f>
        <v>#VALUE!</v>
      </c>
      <c r="AE18" s="0" t="e">
        <f aca="false">LEN($I18)-LEN(SUBSTITUTE($I18,AE$4,""))</f>
        <v>#VALUE!</v>
      </c>
      <c r="AF18" s="0" t="e">
        <f aca="false">LEN($I18)-LEN(SUBSTITUTE($I18,AF$4,""))</f>
        <v>#VALUE!</v>
      </c>
      <c r="AG18" s="0" t="e">
        <f aca="false">LEN($I18)-LEN(SUBSTITUTE($I18,AG$4,""))</f>
        <v>#VALUE!</v>
      </c>
      <c r="AH18" s="0" t="e">
        <f aca="false">LEN($I18)-LEN(SUBSTITUTE($I18,AH$4,""))</f>
        <v>#VALUE!</v>
      </c>
      <c r="AI18" s="0" t="e">
        <f aca="false">LEN($I18)-LEN(SUBSTITUTE($I18,AI$4,""))</f>
        <v>#VALUE!</v>
      </c>
      <c r="AJ18" s="0" t="e">
        <f aca="false">LEN($I18)-LEN(SUBSTITUTE($I18,AJ$4,""))</f>
        <v>#VALUE!</v>
      </c>
      <c r="AK18" s="0" t="e">
        <f aca="false">LEN($I18)-LEN(SUBSTITUTE($I18,AK$4,""))</f>
        <v>#VALUE!</v>
      </c>
      <c r="AL18" s="0" t="e">
        <f aca="false">LEN($I18)-LEN(SUBSTITUTE($I18,AL$4,""))</f>
        <v>#VALUE!</v>
      </c>
      <c r="AM18" s="0" t="e">
        <f aca="false">LEN($I18)-LEN(SUBSTITUTE($I18,AM$4,""))</f>
        <v>#VALUE!</v>
      </c>
      <c r="AN18" s="0" t="e">
        <f aca="false">LEN($I18)-LEN(SUBSTITUTE($I18,AN$4,""))</f>
        <v>#VALUE!</v>
      </c>
      <c r="AO18" s="0" t="e">
        <f aca="false">LEN($I18)-LEN(SUBSTITUTE($I18,AO$4,""))</f>
        <v>#VALUE!</v>
      </c>
      <c r="AP18" s="0" t="e">
        <f aca="false">LEN($I18)-LEN(SUBSTITUTE($I18,AP$4,""))</f>
        <v>#VALUE!</v>
      </c>
      <c r="AQ18" s="0" t="e">
        <f aca="false">LEN($I18)-LEN(SUBSTITUTE($I18,AQ$4,""))</f>
        <v>#VALUE!</v>
      </c>
      <c r="AR18" s="0" t="e">
        <f aca="false">LEN($I18)-LEN(SUBSTITUTE($I18,AR$4,""))</f>
        <v>#VALUE!</v>
      </c>
      <c r="AS18" s="0" t="e">
        <f aca="false">LEN($I18)-LEN(SUBSTITUTE($I18,AS$4,""))</f>
        <v>#VALUE!</v>
      </c>
      <c r="AT18" s="0" t="e">
        <f aca="false">LEN($I18)-LEN(SUBSTITUTE($I18,AT$4,""))</f>
        <v>#VALUE!</v>
      </c>
      <c r="AU18" s="0" t="e">
        <f aca="false">LEN($I18)-LEN(SUBSTITUTE($I18,AU$4,""))</f>
        <v>#VALUE!</v>
      </c>
      <c r="AV18" s="0" t="e">
        <f aca="false">LEN($I18)-LEN(SUBSTITUTE($I18,AV$4,""))</f>
        <v>#VALUE!</v>
      </c>
      <c r="AW18" s="0" t="e">
        <f aca="false">LEN($I18)-LEN(SUBSTITUTE($I18,AW$4,""))</f>
        <v>#VALUE!</v>
      </c>
      <c r="AX18" s="0" t="e">
        <f aca="false">LEN($I18)-LEN(SUBSTITUTE($I18,AX$4,""))</f>
        <v>#VALUE!</v>
      </c>
      <c r="AY18" s="0" t="e">
        <f aca="false">LEN($I18)-LEN(SUBSTITUTE($I18,AY$4,""))</f>
        <v>#VALUE!</v>
      </c>
      <c r="AZ18" s="0" t="e">
        <f aca="false">LEN($I18)-LEN(SUBSTITUTE($I18,AZ$4,""))</f>
        <v>#VALUE!</v>
      </c>
      <c r="BA18" s="0" t="e">
        <f aca="false">LEN($I18)-LEN(SUBSTITUTE($I18,BA$4,""))</f>
        <v>#VALUE!</v>
      </c>
      <c r="BB18" s="0" t="e">
        <f aca="false">LEN($I18)-LEN(SUBSTITUTE($I18,BB$4,""))</f>
        <v>#VALUE!</v>
      </c>
      <c r="BC18" s="0" t="e">
        <f aca="false">LEN($I18)-LEN(SUBSTITUTE($I18,BC$4,""))</f>
        <v>#VALUE!</v>
      </c>
      <c r="BD18" s="0" t="e">
        <f aca="false">LEN($I18)-LEN(SUBSTITUTE($I18,BD$4,""))</f>
        <v>#VALUE!</v>
      </c>
      <c r="BE18" s="0" t="e">
        <f aca="false">LEN($I18)-LEN(SUBSTITUTE($I18,BE$4,""))</f>
        <v>#VALUE!</v>
      </c>
      <c r="BF18" s="0" t="e">
        <f aca="false">LEN($I18)-LEN(SUBSTITUTE($I18,BF$4,""))</f>
        <v>#VALUE!</v>
      </c>
      <c r="BG18" s="0" t="e">
        <f aca="false">LEN($I18)-LEN(SUBSTITUTE($I18,BG$4,""))</f>
        <v>#VALUE!</v>
      </c>
      <c r="BH18" s="0" t="e">
        <f aca="false">LEN($I18)-LEN(SUBSTITUTE($I18,BH$4,""))</f>
        <v>#VALUE!</v>
      </c>
      <c r="BI18" s="0" t="e">
        <f aca="false">LEN($I18)-LEN(SUBSTITUTE($I18,BI$4,""))</f>
        <v>#VALUE!</v>
      </c>
      <c r="BJ18" s="0" t="e">
        <f aca="false">LEN($I18)-LEN(SUBSTITUTE($I18,BJ$4,""))</f>
        <v>#VALUE!</v>
      </c>
      <c r="BK18" s="0" t="e">
        <f aca="false">LEN($I18)-LEN(SUBSTITUTE($I18,BK$4,""))</f>
        <v>#VALUE!</v>
      </c>
      <c r="BL18" s="0" t="e">
        <f aca="false">LEN($I18)-LEN(SUBSTITUTE($I18,BL$4,""))</f>
        <v>#VALUE!</v>
      </c>
      <c r="BM18" s="0" t="e">
        <f aca="false">LEN($I18)-LEN(SUBSTITUTE($I18,BM$4,""))</f>
        <v>#VALUE!</v>
      </c>
      <c r="BN18" s="0" t="e">
        <f aca="false">LEN($I18)-LEN(SUBSTITUTE($I18,BN$4,""))</f>
        <v>#VALUE!</v>
      </c>
      <c r="BO18" s="0" t="e">
        <f aca="false">LEN($I18)-LEN(SUBSTITUTE($I18,BO$4,""))</f>
        <v>#VALUE!</v>
      </c>
      <c r="BP18" s="0" t="e">
        <f aca="false">LEN($I18)-LEN(SUBSTITUTE($I18,BP$4,""))</f>
        <v>#VALUE!</v>
      </c>
      <c r="BQ18" s="0" t="e">
        <f aca="false">LEN($I18)-LEN(SUBSTITUTE($I18,BQ$4,""))</f>
        <v>#VALUE!</v>
      </c>
      <c r="BR18" s="0" t="e">
        <f aca="false">LEN($I18)-LEN(SUBSTITUTE($I18,BR$4,""))</f>
        <v>#VALUE!</v>
      </c>
      <c r="BS18" s="0" t="e">
        <f aca="false">LEN($I18)-LEN(SUBSTITUTE($I18,BS$4,""))</f>
        <v>#VALUE!</v>
      </c>
      <c r="BT18" s="0" t="e">
        <f aca="false">LEN($I18)-LEN(SUBSTITUTE($I18,BT$4,""))</f>
        <v>#VALUE!</v>
      </c>
      <c r="BU18" s="0" t="e">
        <f aca="false">LEN($I18)-LEN(SUBSTITUTE($I18,BU$4,""))</f>
        <v>#VALUE!</v>
      </c>
      <c r="BV18" s="0" t="e">
        <f aca="false">LEN($I18)-LEN(SUBSTITUTE($I18,BV$4,""))</f>
        <v>#VALUE!</v>
      </c>
      <c r="BW18" s="0" t="e">
        <f aca="false">LEN($I18)-LEN(SUBSTITUTE($I18,BW$4,""))</f>
        <v>#VALUE!</v>
      </c>
      <c r="BX18" s="0" t="e">
        <f aca="false">LEN($I18)-LEN(SUBSTITUTE($I18,BX$4,""))</f>
        <v>#VALUE!</v>
      </c>
      <c r="BY18" s="0" t="e">
        <f aca="false">LEN($I18)-LEN(SUBSTITUTE($I18,BY$4,""))</f>
        <v>#VALUE!</v>
      </c>
      <c r="BZ18" s="0" t="e">
        <f aca="false">LEN($I18)-LEN(SUBSTITUTE($I18,BZ$4,""))</f>
        <v>#VALUE!</v>
      </c>
      <c r="CA18" s="0" t="e">
        <f aca="false">LEN(I18)+B18+C18</f>
        <v>#VALUE!</v>
      </c>
      <c r="CC18" s="0" t="e">
        <f aca="false">LEN(I18)</f>
        <v>#VALUE!</v>
      </c>
      <c r="CD18" s="0" t="e">
        <f aca="false">-(LEN(I18)-1)</f>
        <v>#VALUE!</v>
      </c>
    </row>
    <row r="19" customFormat="false" ht="14.25" hidden="false" customHeight="false" outlineLevel="0" collapsed="false">
      <c r="B19" s="70"/>
      <c r="C19" s="70" t="e">
        <f aca="false">IF(H19=LEN($H$2),C$3,0)</f>
        <v>#VALUE!</v>
      </c>
      <c r="D19" s="0" t="str">
        <f aca="false">IF(ISERROR(SEARCH("G",$H$2,H18+1)),"",SEARCH("G",$H$2,H18+1))</f>
        <v/>
      </c>
      <c r="E19" s="0" t="str">
        <f aca="false">IF(E$5=1,IF(ISERROR(SEARCH("K",$H$2,$H18+1)),"",SEARCH("K",$H$2,H18+1)),"")</f>
        <v/>
      </c>
      <c r="F19" s="0" t="str">
        <f aca="false">IF(F$5=1,IF(ISERROR(SEARCH("L",$H$2,$H18+1)),"",SEARCH("L",$H$2,H18+1)),"")</f>
        <v/>
      </c>
      <c r="G19" s="0" t="str">
        <f aca="false">IF(G$5=1,IF(ISERROR(SEARCH("R",$H$2,H18+1)),"",SEARCH("R",$H$2,$H18+1)),"")</f>
        <v/>
      </c>
      <c r="H19" s="25" t="e">
        <f aca="false">IF(SUM(D19:G19)=0,LEN($H$2),MIN(D19:G19))</f>
        <v>#VALUE!</v>
      </c>
      <c r="I19" s="74" t="e">
        <f aca="false">MID($H$2,H18+1,H19-H18)</f>
        <v>#VALUE!</v>
      </c>
      <c r="J19" s="75" t="e">
        <f aca="false">IF(LEN(I19)=0,"",SUMPRODUCT(S$5:CD$5,S19:CD19))</f>
        <v>#VALUE!</v>
      </c>
      <c r="K19" s="47" t="e">
        <f aca="false">IF(C19=-1,"",J19-18.015)</f>
        <v>#VALUE!</v>
      </c>
      <c r="L19" s="75" t="e">
        <f aca="false">IF(LEN(I19)=0,"",SUMPRODUCT(S$6:CD$6,S19:CD19))</f>
        <v>#VALUE!</v>
      </c>
      <c r="M19" s="75" t="e">
        <f aca="false">IF(C19=-1,"",L19-18.01)</f>
        <v>#VALUE!</v>
      </c>
      <c r="N19" s="49" t="e">
        <f aca="false">IF(LEN(I19)=0,"",L19+TRUNC(J19-L19-0.1))</f>
        <v>#VALUE!</v>
      </c>
      <c r="O19" s="75" t="e">
        <f aca="false">IF(C19=-1,"",N19-18.01)</f>
        <v>#VALUE!</v>
      </c>
      <c r="P19" s="76" t="str">
        <f aca="false">IF(ISNUMBER(J19),Q19+R19,"")</f>
        <v/>
      </c>
      <c r="Q19" s="76" t="str">
        <f aca="false">IF(ISNUMBER(J19),COUNTIF(J$7:J$66,"&lt;"&amp;J19)+1,"")</f>
        <v/>
      </c>
      <c r="R19" s="76" t="str">
        <f aca="false">IF(ISNUMBER(J19),COUNTIF(J$7:J19,"="&amp;J19)-1,"")</f>
        <v/>
      </c>
      <c r="S19" s="0" t="e">
        <f aca="false">LEN($I19)-LEN(SUBSTITUTE($I19,S$4,""))</f>
        <v>#VALUE!</v>
      </c>
      <c r="T19" s="0" t="e">
        <f aca="false">LEN($I19)-LEN(SUBSTITUTE($I19,T$4,""))</f>
        <v>#VALUE!</v>
      </c>
      <c r="U19" s="0" t="e">
        <f aca="false">LEN($I19)-LEN(SUBSTITUTE($I19,U$4,""))</f>
        <v>#VALUE!</v>
      </c>
      <c r="V19" s="0" t="e">
        <f aca="false">LEN($I19)-LEN(SUBSTITUTE($I19,V$4,""))</f>
        <v>#VALUE!</v>
      </c>
      <c r="W19" s="0" t="e">
        <f aca="false">LEN($I19)-LEN(SUBSTITUTE($I19,W$4,""))</f>
        <v>#VALUE!</v>
      </c>
      <c r="X19" s="0" t="e">
        <f aca="false">LEN($I19)-LEN(SUBSTITUTE($I19,X$4,""))</f>
        <v>#VALUE!</v>
      </c>
      <c r="Y19" s="0" t="e">
        <f aca="false">LEN($I19)-LEN(SUBSTITUTE($I19,Y$4,""))</f>
        <v>#VALUE!</v>
      </c>
      <c r="Z19" s="0" t="e">
        <f aca="false">LEN($I19)-LEN(SUBSTITUTE($I19,Z$4,""))</f>
        <v>#VALUE!</v>
      </c>
      <c r="AA19" s="0" t="e">
        <f aca="false">LEN($I19)-LEN(SUBSTITUTE($I19,AA$4,""))</f>
        <v>#VALUE!</v>
      </c>
      <c r="AB19" s="0" t="e">
        <f aca="false">LEN($I19)-LEN(SUBSTITUTE($I19,AB$4,""))</f>
        <v>#VALUE!</v>
      </c>
      <c r="AC19" s="0" t="e">
        <f aca="false">LEN($I19)-LEN(SUBSTITUTE($I19,AC$4,""))</f>
        <v>#VALUE!</v>
      </c>
      <c r="AD19" s="0" t="e">
        <f aca="false">LEN($I19)-LEN(SUBSTITUTE($I19,AD$4,""))</f>
        <v>#VALUE!</v>
      </c>
      <c r="AE19" s="0" t="e">
        <f aca="false">LEN($I19)-LEN(SUBSTITUTE($I19,AE$4,""))</f>
        <v>#VALUE!</v>
      </c>
      <c r="AF19" s="0" t="e">
        <f aca="false">LEN($I19)-LEN(SUBSTITUTE($I19,AF$4,""))</f>
        <v>#VALUE!</v>
      </c>
      <c r="AG19" s="0" t="e">
        <f aca="false">LEN($I19)-LEN(SUBSTITUTE($I19,AG$4,""))</f>
        <v>#VALUE!</v>
      </c>
      <c r="AH19" s="0" t="e">
        <f aca="false">LEN($I19)-LEN(SUBSTITUTE($I19,AH$4,""))</f>
        <v>#VALUE!</v>
      </c>
      <c r="AI19" s="0" t="e">
        <f aca="false">LEN($I19)-LEN(SUBSTITUTE($I19,AI$4,""))</f>
        <v>#VALUE!</v>
      </c>
      <c r="AJ19" s="0" t="e">
        <f aca="false">LEN($I19)-LEN(SUBSTITUTE($I19,AJ$4,""))</f>
        <v>#VALUE!</v>
      </c>
      <c r="AK19" s="0" t="e">
        <f aca="false">LEN($I19)-LEN(SUBSTITUTE($I19,AK$4,""))</f>
        <v>#VALUE!</v>
      </c>
      <c r="AL19" s="0" t="e">
        <f aca="false">LEN($I19)-LEN(SUBSTITUTE($I19,AL$4,""))</f>
        <v>#VALUE!</v>
      </c>
      <c r="AM19" s="0" t="e">
        <f aca="false">LEN($I19)-LEN(SUBSTITUTE($I19,AM$4,""))</f>
        <v>#VALUE!</v>
      </c>
      <c r="AN19" s="0" t="e">
        <f aca="false">LEN($I19)-LEN(SUBSTITUTE($I19,AN$4,""))</f>
        <v>#VALUE!</v>
      </c>
      <c r="AO19" s="0" t="e">
        <f aca="false">LEN($I19)-LEN(SUBSTITUTE($I19,AO$4,""))</f>
        <v>#VALUE!</v>
      </c>
      <c r="AP19" s="0" t="e">
        <f aca="false">LEN($I19)-LEN(SUBSTITUTE($I19,AP$4,""))</f>
        <v>#VALUE!</v>
      </c>
      <c r="AQ19" s="0" t="e">
        <f aca="false">LEN($I19)-LEN(SUBSTITUTE($I19,AQ$4,""))</f>
        <v>#VALUE!</v>
      </c>
      <c r="AR19" s="0" t="e">
        <f aca="false">LEN($I19)-LEN(SUBSTITUTE($I19,AR$4,""))</f>
        <v>#VALUE!</v>
      </c>
      <c r="AS19" s="0" t="e">
        <f aca="false">LEN($I19)-LEN(SUBSTITUTE($I19,AS$4,""))</f>
        <v>#VALUE!</v>
      </c>
      <c r="AT19" s="0" t="e">
        <f aca="false">LEN($I19)-LEN(SUBSTITUTE($I19,AT$4,""))</f>
        <v>#VALUE!</v>
      </c>
      <c r="AU19" s="0" t="e">
        <f aca="false">LEN($I19)-LEN(SUBSTITUTE($I19,AU$4,""))</f>
        <v>#VALUE!</v>
      </c>
      <c r="AV19" s="0" t="e">
        <f aca="false">LEN($I19)-LEN(SUBSTITUTE($I19,AV$4,""))</f>
        <v>#VALUE!</v>
      </c>
      <c r="AW19" s="0" t="e">
        <f aca="false">LEN($I19)-LEN(SUBSTITUTE($I19,AW$4,""))</f>
        <v>#VALUE!</v>
      </c>
      <c r="AX19" s="0" t="e">
        <f aca="false">LEN($I19)-LEN(SUBSTITUTE($I19,AX$4,""))</f>
        <v>#VALUE!</v>
      </c>
      <c r="AY19" s="0" t="e">
        <f aca="false">LEN($I19)-LEN(SUBSTITUTE($I19,AY$4,""))</f>
        <v>#VALUE!</v>
      </c>
      <c r="AZ19" s="0" t="e">
        <f aca="false">LEN($I19)-LEN(SUBSTITUTE($I19,AZ$4,""))</f>
        <v>#VALUE!</v>
      </c>
      <c r="BA19" s="0" t="e">
        <f aca="false">LEN($I19)-LEN(SUBSTITUTE($I19,BA$4,""))</f>
        <v>#VALUE!</v>
      </c>
      <c r="BB19" s="0" t="e">
        <f aca="false">LEN($I19)-LEN(SUBSTITUTE($I19,BB$4,""))</f>
        <v>#VALUE!</v>
      </c>
      <c r="BC19" s="0" t="e">
        <f aca="false">LEN($I19)-LEN(SUBSTITUTE($I19,BC$4,""))</f>
        <v>#VALUE!</v>
      </c>
      <c r="BD19" s="0" t="e">
        <f aca="false">LEN($I19)-LEN(SUBSTITUTE($I19,BD$4,""))</f>
        <v>#VALUE!</v>
      </c>
      <c r="BE19" s="0" t="e">
        <f aca="false">LEN($I19)-LEN(SUBSTITUTE($I19,BE$4,""))</f>
        <v>#VALUE!</v>
      </c>
      <c r="BF19" s="0" t="e">
        <f aca="false">LEN($I19)-LEN(SUBSTITUTE($I19,BF$4,""))</f>
        <v>#VALUE!</v>
      </c>
      <c r="BG19" s="0" t="e">
        <f aca="false">LEN($I19)-LEN(SUBSTITUTE($I19,BG$4,""))</f>
        <v>#VALUE!</v>
      </c>
      <c r="BH19" s="0" t="e">
        <f aca="false">LEN($I19)-LEN(SUBSTITUTE($I19,BH$4,""))</f>
        <v>#VALUE!</v>
      </c>
      <c r="BI19" s="0" t="e">
        <f aca="false">LEN($I19)-LEN(SUBSTITUTE($I19,BI$4,""))</f>
        <v>#VALUE!</v>
      </c>
      <c r="BJ19" s="0" t="e">
        <f aca="false">LEN($I19)-LEN(SUBSTITUTE($I19,BJ$4,""))</f>
        <v>#VALUE!</v>
      </c>
      <c r="BK19" s="0" t="e">
        <f aca="false">LEN($I19)-LEN(SUBSTITUTE($I19,BK$4,""))</f>
        <v>#VALUE!</v>
      </c>
      <c r="BL19" s="0" t="e">
        <f aca="false">LEN($I19)-LEN(SUBSTITUTE($I19,BL$4,""))</f>
        <v>#VALUE!</v>
      </c>
      <c r="BM19" s="0" t="e">
        <f aca="false">LEN($I19)-LEN(SUBSTITUTE($I19,BM$4,""))</f>
        <v>#VALUE!</v>
      </c>
      <c r="BN19" s="0" t="e">
        <f aca="false">LEN($I19)-LEN(SUBSTITUTE($I19,BN$4,""))</f>
        <v>#VALUE!</v>
      </c>
      <c r="BO19" s="0" t="e">
        <f aca="false">LEN($I19)-LEN(SUBSTITUTE($I19,BO$4,""))</f>
        <v>#VALUE!</v>
      </c>
      <c r="BP19" s="0" t="e">
        <f aca="false">LEN($I19)-LEN(SUBSTITUTE($I19,BP$4,""))</f>
        <v>#VALUE!</v>
      </c>
      <c r="BQ19" s="0" t="e">
        <f aca="false">LEN($I19)-LEN(SUBSTITUTE($I19,BQ$4,""))</f>
        <v>#VALUE!</v>
      </c>
      <c r="BR19" s="0" t="e">
        <f aca="false">LEN($I19)-LEN(SUBSTITUTE($I19,BR$4,""))</f>
        <v>#VALUE!</v>
      </c>
      <c r="BS19" s="0" t="e">
        <f aca="false">LEN($I19)-LEN(SUBSTITUTE($I19,BS$4,""))</f>
        <v>#VALUE!</v>
      </c>
      <c r="BT19" s="0" t="e">
        <f aca="false">LEN($I19)-LEN(SUBSTITUTE($I19,BT$4,""))</f>
        <v>#VALUE!</v>
      </c>
      <c r="BU19" s="0" t="e">
        <f aca="false">LEN($I19)-LEN(SUBSTITUTE($I19,BU$4,""))</f>
        <v>#VALUE!</v>
      </c>
      <c r="BV19" s="0" t="e">
        <f aca="false">LEN($I19)-LEN(SUBSTITUTE($I19,BV$4,""))</f>
        <v>#VALUE!</v>
      </c>
      <c r="BW19" s="0" t="e">
        <f aca="false">LEN($I19)-LEN(SUBSTITUTE($I19,BW$4,""))</f>
        <v>#VALUE!</v>
      </c>
      <c r="BX19" s="0" t="e">
        <f aca="false">LEN($I19)-LEN(SUBSTITUTE($I19,BX$4,""))</f>
        <v>#VALUE!</v>
      </c>
      <c r="BY19" s="0" t="e">
        <f aca="false">LEN($I19)-LEN(SUBSTITUTE($I19,BY$4,""))</f>
        <v>#VALUE!</v>
      </c>
      <c r="BZ19" s="0" t="e">
        <f aca="false">LEN($I19)-LEN(SUBSTITUTE($I19,BZ$4,""))</f>
        <v>#VALUE!</v>
      </c>
      <c r="CA19" s="0" t="e">
        <f aca="false">LEN(I19)+B19+C19</f>
        <v>#VALUE!</v>
      </c>
      <c r="CC19" s="0" t="e">
        <f aca="false">LEN(I19)</f>
        <v>#VALUE!</v>
      </c>
      <c r="CD19" s="0" t="e">
        <f aca="false">-(LEN(I19)-1)</f>
        <v>#VALUE!</v>
      </c>
    </row>
    <row r="20" customFormat="false" ht="14.25" hidden="false" customHeight="false" outlineLevel="0" collapsed="false">
      <c r="B20" s="70"/>
      <c r="C20" s="70" t="e">
        <f aca="false">IF(H20=LEN($H$2),C$3,0)</f>
        <v>#VALUE!</v>
      </c>
      <c r="D20" s="0" t="str">
        <f aca="false">IF(ISERROR(SEARCH("G",$H$2,H19+1)),"",SEARCH("G",$H$2,H19+1))</f>
        <v/>
      </c>
      <c r="E20" s="0" t="str">
        <f aca="false">IF(E$5=1,IF(ISERROR(SEARCH("K",$H$2,$H19+1)),"",SEARCH("K",$H$2,H19+1)),"")</f>
        <v/>
      </c>
      <c r="F20" s="0" t="str">
        <f aca="false">IF(F$5=1,IF(ISERROR(SEARCH("L",$H$2,$H19+1)),"",SEARCH("L",$H$2,H19+1)),"")</f>
        <v/>
      </c>
      <c r="G20" s="0" t="str">
        <f aca="false">IF(G$5=1,IF(ISERROR(SEARCH("R",$H$2,H19+1)),"",SEARCH("R",$H$2,$H19+1)),"")</f>
        <v/>
      </c>
      <c r="H20" s="25" t="e">
        <f aca="false">IF(SUM(D20:G20)=0,LEN($H$2),MIN(D20:G20))</f>
        <v>#VALUE!</v>
      </c>
      <c r="I20" s="74" t="e">
        <f aca="false">MID($H$2,H19+1,H20-H19)</f>
        <v>#VALUE!</v>
      </c>
      <c r="J20" s="75" t="e">
        <f aca="false">IF(LEN(I20)=0,"",SUMPRODUCT(S$5:CD$5,S20:CD20))</f>
        <v>#VALUE!</v>
      </c>
      <c r="K20" s="47" t="e">
        <f aca="false">IF(C20=-1,"",J20-18.015)</f>
        <v>#VALUE!</v>
      </c>
      <c r="L20" s="75" t="e">
        <f aca="false">IF(LEN(I20)=0,"",SUMPRODUCT(S$6:CD$6,S20:CD20))</f>
        <v>#VALUE!</v>
      </c>
      <c r="M20" s="75" t="e">
        <f aca="false">IF(C20=-1,"",L20-18.01)</f>
        <v>#VALUE!</v>
      </c>
      <c r="N20" s="49" t="e">
        <f aca="false">IF(LEN(I20)=0,"",L20+TRUNC(J20-L20-0.1))</f>
        <v>#VALUE!</v>
      </c>
      <c r="O20" s="75" t="e">
        <f aca="false">IF(C20=-1,"",N20-18.01)</f>
        <v>#VALUE!</v>
      </c>
      <c r="P20" s="76" t="str">
        <f aca="false">IF(ISNUMBER(J20),Q20+R20,"")</f>
        <v/>
      </c>
      <c r="Q20" s="76" t="str">
        <f aca="false">IF(ISNUMBER(J20),COUNTIF(J$7:J$66,"&lt;"&amp;J20)+1,"")</f>
        <v/>
      </c>
      <c r="R20" s="76" t="str">
        <f aca="false">IF(ISNUMBER(J20),COUNTIF(J$7:J20,"="&amp;J20)-1,"")</f>
        <v/>
      </c>
      <c r="S20" s="0" t="e">
        <f aca="false">LEN($I20)-LEN(SUBSTITUTE($I20,S$4,""))</f>
        <v>#VALUE!</v>
      </c>
      <c r="T20" s="0" t="e">
        <f aca="false">LEN($I20)-LEN(SUBSTITUTE($I20,T$4,""))</f>
        <v>#VALUE!</v>
      </c>
      <c r="U20" s="0" t="e">
        <f aca="false">LEN($I20)-LEN(SUBSTITUTE($I20,U$4,""))</f>
        <v>#VALUE!</v>
      </c>
      <c r="V20" s="0" t="e">
        <f aca="false">LEN($I20)-LEN(SUBSTITUTE($I20,V$4,""))</f>
        <v>#VALUE!</v>
      </c>
      <c r="W20" s="0" t="e">
        <f aca="false">LEN($I20)-LEN(SUBSTITUTE($I20,W$4,""))</f>
        <v>#VALUE!</v>
      </c>
      <c r="X20" s="0" t="e">
        <f aca="false">LEN($I20)-LEN(SUBSTITUTE($I20,X$4,""))</f>
        <v>#VALUE!</v>
      </c>
      <c r="Y20" s="0" t="e">
        <f aca="false">LEN($I20)-LEN(SUBSTITUTE($I20,Y$4,""))</f>
        <v>#VALUE!</v>
      </c>
      <c r="Z20" s="0" t="e">
        <f aca="false">LEN($I20)-LEN(SUBSTITUTE($I20,Z$4,""))</f>
        <v>#VALUE!</v>
      </c>
      <c r="AA20" s="0" t="e">
        <f aca="false">LEN($I20)-LEN(SUBSTITUTE($I20,AA$4,""))</f>
        <v>#VALUE!</v>
      </c>
      <c r="AB20" s="0" t="e">
        <f aca="false">LEN($I20)-LEN(SUBSTITUTE($I20,AB$4,""))</f>
        <v>#VALUE!</v>
      </c>
      <c r="AC20" s="0" t="e">
        <f aca="false">LEN($I20)-LEN(SUBSTITUTE($I20,AC$4,""))</f>
        <v>#VALUE!</v>
      </c>
      <c r="AD20" s="0" t="e">
        <f aca="false">LEN($I20)-LEN(SUBSTITUTE($I20,AD$4,""))</f>
        <v>#VALUE!</v>
      </c>
      <c r="AE20" s="0" t="e">
        <f aca="false">LEN($I20)-LEN(SUBSTITUTE($I20,AE$4,""))</f>
        <v>#VALUE!</v>
      </c>
      <c r="AF20" s="0" t="e">
        <f aca="false">LEN($I20)-LEN(SUBSTITUTE($I20,AF$4,""))</f>
        <v>#VALUE!</v>
      </c>
      <c r="AG20" s="0" t="e">
        <f aca="false">LEN($I20)-LEN(SUBSTITUTE($I20,AG$4,""))</f>
        <v>#VALUE!</v>
      </c>
      <c r="AH20" s="0" t="e">
        <f aca="false">LEN($I20)-LEN(SUBSTITUTE($I20,AH$4,""))</f>
        <v>#VALUE!</v>
      </c>
      <c r="AI20" s="0" t="e">
        <f aca="false">LEN($I20)-LEN(SUBSTITUTE($I20,AI$4,""))</f>
        <v>#VALUE!</v>
      </c>
      <c r="AJ20" s="0" t="e">
        <f aca="false">LEN($I20)-LEN(SUBSTITUTE($I20,AJ$4,""))</f>
        <v>#VALUE!</v>
      </c>
      <c r="AK20" s="0" t="e">
        <f aca="false">LEN($I20)-LEN(SUBSTITUTE($I20,AK$4,""))</f>
        <v>#VALUE!</v>
      </c>
      <c r="AL20" s="0" t="e">
        <f aca="false">LEN($I20)-LEN(SUBSTITUTE($I20,AL$4,""))</f>
        <v>#VALUE!</v>
      </c>
      <c r="AM20" s="0" t="e">
        <f aca="false">LEN($I20)-LEN(SUBSTITUTE($I20,AM$4,""))</f>
        <v>#VALUE!</v>
      </c>
      <c r="AN20" s="0" t="e">
        <f aca="false">LEN($I20)-LEN(SUBSTITUTE($I20,AN$4,""))</f>
        <v>#VALUE!</v>
      </c>
      <c r="AO20" s="0" t="e">
        <f aca="false">LEN($I20)-LEN(SUBSTITUTE($I20,AO$4,""))</f>
        <v>#VALUE!</v>
      </c>
      <c r="AP20" s="0" t="e">
        <f aca="false">LEN($I20)-LEN(SUBSTITUTE($I20,AP$4,""))</f>
        <v>#VALUE!</v>
      </c>
      <c r="AQ20" s="0" t="e">
        <f aca="false">LEN($I20)-LEN(SUBSTITUTE($I20,AQ$4,""))</f>
        <v>#VALUE!</v>
      </c>
      <c r="AR20" s="0" t="e">
        <f aca="false">LEN($I20)-LEN(SUBSTITUTE($I20,AR$4,""))</f>
        <v>#VALUE!</v>
      </c>
      <c r="AS20" s="0" t="e">
        <f aca="false">LEN($I20)-LEN(SUBSTITUTE($I20,AS$4,""))</f>
        <v>#VALUE!</v>
      </c>
      <c r="AT20" s="0" t="e">
        <f aca="false">LEN($I20)-LEN(SUBSTITUTE($I20,AT$4,""))</f>
        <v>#VALUE!</v>
      </c>
      <c r="AU20" s="0" t="e">
        <f aca="false">LEN($I20)-LEN(SUBSTITUTE($I20,AU$4,""))</f>
        <v>#VALUE!</v>
      </c>
      <c r="AV20" s="0" t="e">
        <f aca="false">LEN($I20)-LEN(SUBSTITUTE($I20,AV$4,""))</f>
        <v>#VALUE!</v>
      </c>
      <c r="AW20" s="0" t="e">
        <f aca="false">LEN($I20)-LEN(SUBSTITUTE($I20,AW$4,""))</f>
        <v>#VALUE!</v>
      </c>
      <c r="AX20" s="0" t="e">
        <f aca="false">LEN($I20)-LEN(SUBSTITUTE($I20,AX$4,""))</f>
        <v>#VALUE!</v>
      </c>
      <c r="AY20" s="0" t="e">
        <f aca="false">LEN($I20)-LEN(SUBSTITUTE($I20,AY$4,""))</f>
        <v>#VALUE!</v>
      </c>
      <c r="AZ20" s="0" t="e">
        <f aca="false">LEN($I20)-LEN(SUBSTITUTE($I20,AZ$4,""))</f>
        <v>#VALUE!</v>
      </c>
      <c r="BA20" s="0" t="e">
        <f aca="false">LEN($I20)-LEN(SUBSTITUTE($I20,BA$4,""))</f>
        <v>#VALUE!</v>
      </c>
      <c r="BB20" s="0" t="e">
        <f aca="false">LEN($I20)-LEN(SUBSTITUTE($I20,BB$4,""))</f>
        <v>#VALUE!</v>
      </c>
      <c r="BC20" s="0" t="e">
        <f aca="false">LEN($I20)-LEN(SUBSTITUTE($I20,BC$4,""))</f>
        <v>#VALUE!</v>
      </c>
      <c r="BD20" s="0" t="e">
        <f aca="false">LEN($I20)-LEN(SUBSTITUTE($I20,BD$4,""))</f>
        <v>#VALUE!</v>
      </c>
      <c r="BE20" s="0" t="e">
        <f aca="false">LEN($I20)-LEN(SUBSTITUTE($I20,BE$4,""))</f>
        <v>#VALUE!</v>
      </c>
      <c r="BF20" s="0" t="e">
        <f aca="false">LEN($I20)-LEN(SUBSTITUTE($I20,BF$4,""))</f>
        <v>#VALUE!</v>
      </c>
      <c r="BG20" s="0" t="e">
        <f aca="false">LEN($I20)-LEN(SUBSTITUTE($I20,BG$4,""))</f>
        <v>#VALUE!</v>
      </c>
      <c r="BH20" s="0" t="e">
        <f aca="false">LEN($I20)-LEN(SUBSTITUTE($I20,BH$4,""))</f>
        <v>#VALUE!</v>
      </c>
      <c r="BI20" s="0" t="e">
        <f aca="false">LEN($I20)-LEN(SUBSTITUTE($I20,BI$4,""))</f>
        <v>#VALUE!</v>
      </c>
      <c r="BJ20" s="0" t="e">
        <f aca="false">LEN($I20)-LEN(SUBSTITUTE($I20,BJ$4,""))</f>
        <v>#VALUE!</v>
      </c>
      <c r="BK20" s="0" t="e">
        <f aca="false">LEN($I20)-LEN(SUBSTITUTE($I20,BK$4,""))</f>
        <v>#VALUE!</v>
      </c>
      <c r="BL20" s="0" t="e">
        <f aca="false">LEN($I20)-LEN(SUBSTITUTE($I20,BL$4,""))</f>
        <v>#VALUE!</v>
      </c>
      <c r="BM20" s="0" t="e">
        <f aca="false">LEN($I20)-LEN(SUBSTITUTE($I20,BM$4,""))</f>
        <v>#VALUE!</v>
      </c>
      <c r="BN20" s="0" t="e">
        <f aca="false">LEN($I20)-LEN(SUBSTITUTE($I20,BN$4,""))</f>
        <v>#VALUE!</v>
      </c>
      <c r="BO20" s="0" t="e">
        <f aca="false">LEN($I20)-LEN(SUBSTITUTE($I20,BO$4,""))</f>
        <v>#VALUE!</v>
      </c>
      <c r="BP20" s="0" t="e">
        <f aca="false">LEN($I20)-LEN(SUBSTITUTE($I20,BP$4,""))</f>
        <v>#VALUE!</v>
      </c>
      <c r="BQ20" s="0" t="e">
        <f aca="false">LEN($I20)-LEN(SUBSTITUTE($I20,BQ$4,""))</f>
        <v>#VALUE!</v>
      </c>
      <c r="BR20" s="0" t="e">
        <f aca="false">LEN($I20)-LEN(SUBSTITUTE($I20,BR$4,""))</f>
        <v>#VALUE!</v>
      </c>
      <c r="BS20" s="0" t="e">
        <f aca="false">LEN($I20)-LEN(SUBSTITUTE($I20,BS$4,""))</f>
        <v>#VALUE!</v>
      </c>
      <c r="BT20" s="0" t="e">
        <f aca="false">LEN($I20)-LEN(SUBSTITUTE($I20,BT$4,""))</f>
        <v>#VALUE!</v>
      </c>
      <c r="BU20" s="0" t="e">
        <f aca="false">LEN($I20)-LEN(SUBSTITUTE($I20,BU$4,""))</f>
        <v>#VALUE!</v>
      </c>
      <c r="BV20" s="0" t="e">
        <f aca="false">LEN($I20)-LEN(SUBSTITUTE($I20,BV$4,""))</f>
        <v>#VALUE!</v>
      </c>
      <c r="BW20" s="0" t="e">
        <f aca="false">LEN($I20)-LEN(SUBSTITUTE($I20,BW$4,""))</f>
        <v>#VALUE!</v>
      </c>
      <c r="BX20" s="0" t="e">
        <f aca="false">LEN($I20)-LEN(SUBSTITUTE($I20,BX$4,""))</f>
        <v>#VALUE!</v>
      </c>
      <c r="BY20" s="0" t="e">
        <f aca="false">LEN($I20)-LEN(SUBSTITUTE($I20,BY$4,""))</f>
        <v>#VALUE!</v>
      </c>
      <c r="BZ20" s="0" t="e">
        <f aca="false">LEN($I20)-LEN(SUBSTITUTE($I20,BZ$4,""))</f>
        <v>#VALUE!</v>
      </c>
      <c r="CA20" s="0" t="e">
        <f aca="false">LEN(I20)+B20+C20</f>
        <v>#VALUE!</v>
      </c>
      <c r="CC20" s="0" t="e">
        <f aca="false">LEN(I20)</f>
        <v>#VALUE!</v>
      </c>
      <c r="CD20" s="0" t="e">
        <f aca="false">-(LEN(I20)-1)</f>
        <v>#VALUE!</v>
      </c>
    </row>
    <row r="21" customFormat="false" ht="14.25" hidden="false" customHeight="false" outlineLevel="0" collapsed="false">
      <c r="B21" s="70"/>
      <c r="C21" s="70" t="e">
        <f aca="false">IF(H21=LEN($H$2),C$3,0)</f>
        <v>#VALUE!</v>
      </c>
      <c r="D21" s="0" t="str">
        <f aca="false">IF(ISERROR(SEARCH("G",$H$2,H20+1)),"",SEARCH("G",$H$2,H20+1))</f>
        <v/>
      </c>
      <c r="E21" s="0" t="str">
        <f aca="false">IF(E$5=1,IF(ISERROR(SEARCH("K",$H$2,$H20+1)),"",SEARCH("K",$H$2,H20+1)),"")</f>
        <v/>
      </c>
      <c r="F21" s="0" t="str">
        <f aca="false">IF(F$5=1,IF(ISERROR(SEARCH("L",$H$2,$H20+1)),"",SEARCH("L",$H$2,H20+1)),"")</f>
        <v/>
      </c>
      <c r="G21" s="0" t="str">
        <f aca="false">IF(G$5=1,IF(ISERROR(SEARCH("R",$H$2,H20+1)),"",SEARCH("R",$H$2,$H20+1)),"")</f>
        <v/>
      </c>
      <c r="H21" s="25" t="e">
        <f aca="false">IF(SUM(D21:G21)=0,LEN($H$2),MIN(D21:G21))</f>
        <v>#VALUE!</v>
      </c>
      <c r="I21" s="74" t="e">
        <f aca="false">MID($H$2,H20+1,H21-H20)</f>
        <v>#VALUE!</v>
      </c>
      <c r="J21" s="75" t="e">
        <f aca="false">IF(LEN(I21)=0,"",SUMPRODUCT(S$5:CD$5,S21:CD21))</f>
        <v>#VALUE!</v>
      </c>
      <c r="K21" s="47" t="e">
        <f aca="false">IF(C21=-1,"",J21-18.015)</f>
        <v>#VALUE!</v>
      </c>
      <c r="L21" s="75" t="e">
        <f aca="false">IF(LEN(I21)=0,"",SUMPRODUCT(S$6:CD$6,S21:CD21))</f>
        <v>#VALUE!</v>
      </c>
      <c r="M21" s="75" t="e">
        <f aca="false">IF(C21=-1,"",L21-18.01)</f>
        <v>#VALUE!</v>
      </c>
      <c r="N21" s="49" t="e">
        <f aca="false">IF(LEN(I21)=0,"",L21+TRUNC(J21-L21-0.1))</f>
        <v>#VALUE!</v>
      </c>
      <c r="O21" s="75" t="e">
        <f aca="false">IF(C21=-1,"",N21-18.01)</f>
        <v>#VALUE!</v>
      </c>
      <c r="P21" s="76" t="str">
        <f aca="false">IF(ISNUMBER(J21),Q21+R21,"")</f>
        <v/>
      </c>
      <c r="Q21" s="76" t="str">
        <f aca="false">IF(ISNUMBER(J21),COUNTIF(J$7:J$66,"&lt;"&amp;J21)+1,"")</f>
        <v/>
      </c>
      <c r="R21" s="76" t="str">
        <f aca="false">IF(ISNUMBER(J21),COUNTIF(J$7:J21,"="&amp;J21)-1,"")</f>
        <v/>
      </c>
      <c r="S21" s="0" t="e">
        <f aca="false">LEN($I21)-LEN(SUBSTITUTE($I21,S$4,""))</f>
        <v>#VALUE!</v>
      </c>
      <c r="T21" s="0" t="e">
        <f aca="false">LEN($I21)-LEN(SUBSTITUTE($I21,T$4,""))</f>
        <v>#VALUE!</v>
      </c>
      <c r="U21" s="0" t="e">
        <f aca="false">LEN($I21)-LEN(SUBSTITUTE($I21,U$4,""))</f>
        <v>#VALUE!</v>
      </c>
      <c r="V21" s="0" t="e">
        <f aca="false">LEN($I21)-LEN(SUBSTITUTE($I21,V$4,""))</f>
        <v>#VALUE!</v>
      </c>
      <c r="W21" s="0" t="e">
        <f aca="false">LEN($I21)-LEN(SUBSTITUTE($I21,W$4,""))</f>
        <v>#VALUE!</v>
      </c>
      <c r="X21" s="0" t="e">
        <f aca="false">LEN($I21)-LEN(SUBSTITUTE($I21,X$4,""))</f>
        <v>#VALUE!</v>
      </c>
      <c r="Y21" s="0" t="e">
        <f aca="false">LEN($I21)-LEN(SUBSTITUTE($I21,Y$4,""))</f>
        <v>#VALUE!</v>
      </c>
      <c r="Z21" s="0" t="e">
        <f aca="false">LEN($I21)-LEN(SUBSTITUTE($I21,Z$4,""))</f>
        <v>#VALUE!</v>
      </c>
      <c r="AA21" s="0" t="e">
        <f aca="false">LEN($I21)-LEN(SUBSTITUTE($I21,AA$4,""))</f>
        <v>#VALUE!</v>
      </c>
      <c r="AB21" s="0" t="e">
        <f aca="false">LEN($I21)-LEN(SUBSTITUTE($I21,AB$4,""))</f>
        <v>#VALUE!</v>
      </c>
      <c r="AC21" s="0" t="e">
        <f aca="false">LEN($I21)-LEN(SUBSTITUTE($I21,AC$4,""))</f>
        <v>#VALUE!</v>
      </c>
      <c r="AD21" s="0" t="e">
        <f aca="false">LEN($I21)-LEN(SUBSTITUTE($I21,AD$4,""))</f>
        <v>#VALUE!</v>
      </c>
      <c r="AE21" s="0" t="e">
        <f aca="false">LEN($I21)-LEN(SUBSTITUTE($I21,AE$4,""))</f>
        <v>#VALUE!</v>
      </c>
      <c r="AF21" s="0" t="e">
        <f aca="false">LEN($I21)-LEN(SUBSTITUTE($I21,AF$4,""))</f>
        <v>#VALUE!</v>
      </c>
      <c r="AG21" s="0" t="e">
        <f aca="false">LEN($I21)-LEN(SUBSTITUTE($I21,AG$4,""))</f>
        <v>#VALUE!</v>
      </c>
      <c r="AH21" s="0" t="e">
        <f aca="false">LEN($I21)-LEN(SUBSTITUTE($I21,AH$4,""))</f>
        <v>#VALUE!</v>
      </c>
      <c r="AI21" s="0" t="e">
        <f aca="false">LEN($I21)-LEN(SUBSTITUTE($I21,AI$4,""))</f>
        <v>#VALUE!</v>
      </c>
      <c r="AJ21" s="0" t="e">
        <f aca="false">LEN($I21)-LEN(SUBSTITUTE($I21,AJ$4,""))</f>
        <v>#VALUE!</v>
      </c>
      <c r="AK21" s="0" t="e">
        <f aca="false">LEN($I21)-LEN(SUBSTITUTE($I21,AK$4,""))</f>
        <v>#VALUE!</v>
      </c>
      <c r="AL21" s="0" t="e">
        <f aca="false">LEN($I21)-LEN(SUBSTITUTE($I21,AL$4,""))</f>
        <v>#VALUE!</v>
      </c>
      <c r="AM21" s="0" t="e">
        <f aca="false">LEN($I21)-LEN(SUBSTITUTE($I21,AM$4,""))</f>
        <v>#VALUE!</v>
      </c>
      <c r="AN21" s="0" t="e">
        <f aca="false">LEN($I21)-LEN(SUBSTITUTE($I21,AN$4,""))</f>
        <v>#VALUE!</v>
      </c>
      <c r="AO21" s="0" t="e">
        <f aca="false">LEN($I21)-LEN(SUBSTITUTE($I21,AO$4,""))</f>
        <v>#VALUE!</v>
      </c>
      <c r="AP21" s="0" t="e">
        <f aca="false">LEN($I21)-LEN(SUBSTITUTE($I21,AP$4,""))</f>
        <v>#VALUE!</v>
      </c>
      <c r="AQ21" s="0" t="e">
        <f aca="false">LEN($I21)-LEN(SUBSTITUTE($I21,AQ$4,""))</f>
        <v>#VALUE!</v>
      </c>
      <c r="AR21" s="0" t="e">
        <f aca="false">LEN($I21)-LEN(SUBSTITUTE($I21,AR$4,""))</f>
        <v>#VALUE!</v>
      </c>
      <c r="AS21" s="0" t="e">
        <f aca="false">LEN($I21)-LEN(SUBSTITUTE($I21,AS$4,""))</f>
        <v>#VALUE!</v>
      </c>
      <c r="AT21" s="0" t="e">
        <f aca="false">LEN($I21)-LEN(SUBSTITUTE($I21,AT$4,""))</f>
        <v>#VALUE!</v>
      </c>
      <c r="AU21" s="0" t="e">
        <f aca="false">LEN($I21)-LEN(SUBSTITUTE($I21,AU$4,""))</f>
        <v>#VALUE!</v>
      </c>
      <c r="AV21" s="0" t="e">
        <f aca="false">LEN($I21)-LEN(SUBSTITUTE($I21,AV$4,""))</f>
        <v>#VALUE!</v>
      </c>
      <c r="AW21" s="0" t="e">
        <f aca="false">LEN($I21)-LEN(SUBSTITUTE($I21,AW$4,""))</f>
        <v>#VALUE!</v>
      </c>
      <c r="AX21" s="0" t="e">
        <f aca="false">LEN($I21)-LEN(SUBSTITUTE($I21,AX$4,""))</f>
        <v>#VALUE!</v>
      </c>
      <c r="AY21" s="0" t="e">
        <f aca="false">LEN($I21)-LEN(SUBSTITUTE($I21,AY$4,""))</f>
        <v>#VALUE!</v>
      </c>
      <c r="AZ21" s="0" t="e">
        <f aca="false">LEN($I21)-LEN(SUBSTITUTE($I21,AZ$4,""))</f>
        <v>#VALUE!</v>
      </c>
      <c r="BA21" s="0" t="e">
        <f aca="false">LEN($I21)-LEN(SUBSTITUTE($I21,BA$4,""))</f>
        <v>#VALUE!</v>
      </c>
      <c r="BB21" s="0" t="e">
        <f aca="false">LEN($I21)-LEN(SUBSTITUTE($I21,BB$4,""))</f>
        <v>#VALUE!</v>
      </c>
      <c r="BC21" s="0" t="e">
        <f aca="false">LEN($I21)-LEN(SUBSTITUTE($I21,BC$4,""))</f>
        <v>#VALUE!</v>
      </c>
      <c r="BD21" s="0" t="e">
        <f aca="false">LEN($I21)-LEN(SUBSTITUTE($I21,BD$4,""))</f>
        <v>#VALUE!</v>
      </c>
      <c r="BE21" s="0" t="e">
        <f aca="false">LEN($I21)-LEN(SUBSTITUTE($I21,BE$4,""))</f>
        <v>#VALUE!</v>
      </c>
      <c r="BF21" s="0" t="e">
        <f aca="false">LEN($I21)-LEN(SUBSTITUTE($I21,BF$4,""))</f>
        <v>#VALUE!</v>
      </c>
      <c r="BG21" s="0" t="e">
        <f aca="false">LEN($I21)-LEN(SUBSTITUTE($I21,BG$4,""))</f>
        <v>#VALUE!</v>
      </c>
      <c r="BH21" s="0" t="e">
        <f aca="false">LEN($I21)-LEN(SUBSTITUTE($I21,BH$4,""))</f>
        <v>#VALUE!</v>
      </c>
      <c r="BI21" s="0" t="e">
        <f aca="false">LEN($I21)-LEN(SUBSTITUTE($I21,BI$4,""))</f>
        <v>#VALUE!</v>
      </c>
      <c r="BJ21" s="0" t="e">
        <f aca="false">LEN($I21)-LEN(SUBSTITUTE($I21,BJ$4,""))</f>
        <v>#VALUE!</v>
      </c>
      <c r="BK21" s="0" t="e">
        <f aca="false">LEN($I21)-LEN(SUBSTITUTE($I21,BK$4,""))</f>
        <v>#VALUE!</v>
      </c>
      <c r="BL21" s="0" t="e">
        <f aca="false">LEN($I21)-LEN(SUBSTITUTE($I21,BL$4,""))</f>
        <v>#VALUE!</v>
      </c>
      <c r="BM21" s="0" t="e">
        <f aca="false">LEN($I21)-LEN(SUBSTITUTE($I21,BM$4,""))</f>
        <v>#VALUE!</v>
      </c>
      <c r="BN21" s="0" t="e">
        <f aca="false">LEN($I21)-LEN(SUBSTITUTE($I21,BN$4,""))</f>
        <v>#VALUE!</v>
      </c>
      <c r="BO21" s="0" t="e">
        <f aca="false">LEN($I21)-LEN(SUBSTITUTE($I21,BO$4,""))</f>
        <v>#VALUE!</v>
      </c>
      <c r="BP21" s="0" t="e">
        <f aca="false">LEN($I21)-LEN(SUBSTITUTE($I21,BP$4,""))</f>
        <v>#VALUE!</v>
      </c>
      <c r="BQ21" s="0" t="e">
        <f aca="false">LEN($I21)-LEN(SUBSTITUTE($I21,BQ$4,""))</f>
        <v>#VALUE!</v>
      </c>
      <c r="BR21" s="0" t="e">
        <f aca="false">LEN($I21)-LEN(SUBSTITUTE($I21,BR$4,""))</f>
        <v>#VALUE!</v>
      </c>
      <c r="BS21" s="0" t="e">
        <f aca="false">LEN($I21)-LEN(SUBSTITUTE($I21,BS$4,""))</f>
        <v>#VALUE!</v>
      </c>
      <c r="BT21" s="0" t="e">
        <f aca="false">LEN($I21)-LEN(SUBSTITUTE($I21,BT$4,""))</f>
        <v>#VALUE!</v>
      </c>
      <c r="BU21" s="0" t="e">
        <f aca="false">LEN($I21)-LEN(SUBSTITUTE($I21,BU$4,""))</f>
        <v>#VALUE!</v>
      </c>
      <c r="BV21" s="0" t="e">
        <f aca="false">LEN($I21)-LEN(SUBSTITUTE($I21,BV$4,""))</f>
        <v>#VALUE!</v>
      </c>
      <c r="BW21" s="0" t="e">
        <f aca="false">LEN($I21)-LEN(SUBSTITUTE($I21,BW$4,""))</f>
        <v>#VALUE!</v>
      </c>
      <c r="BX21" s="0" t="e">
        <f aca="false">LEN($I21)-LEN(SUBSTITUTE($I21,BX$4,""))</f>
        <v>#VALUE!</v>
      </c>
      <c r="BY21" s="0" t="e">
        <f aca="false">LEN($I21)-LEN(SUBSTITUTE($I21,BY$4,""))</f>
        <v>#VALUE!</v>
      </c>
      <c r="BZ21" s="0" t="e">
        <f aca="false">LEN($I21)-LEN(SUBSTITUTE($I21,BZ$4,""))</f>
        <v>#VALUE!</v>
      </c>
      <c r="CA21" s="0" t="e">
        <f aca="false">LEN(I21)+B21+C21</f>
        <v>#VALUE!</v>
      </c>
      <c r="CC21" s="0" t="e">
        <f aca="false">LEN(I21)</f>
        <v>#VALUE!</v>
      </c>
      <c r="CD21" s="0" t="e">
        <f aca="false">-(LEN(I21)-1)</f>
        <v>#VALUE!</v>
      </c>
    </row>
    <row r="22" customFormat="false" ht="14.25" hidden="false" customHeight="false" outlineLevel="0" collapsed="false">
      <c r="B22" s="70"/>
      <c r="C22" s="70" t="e">
        <f aca="false">IF(H22=LEN($H$2),C$3,0)</f>
        <v>#VALUE!</v>
      </c>
      <c r="D22" s="0" t="str">
        <f aca="false">IF(ISERROR(SEARCH("G",$H$2,H21+1)),"",SEARCH("G",$H$2,H21+1))</f>
        <v/>
      </c>
      <c r="E22" s="0" t="str">
        <f aca="false">IF(E$5=1,IF(ISERROR(SEARCH("K",$H$2,$H21+1)),"",SEARCH("K",$H$2,H21+1)),"")</f>
        <v/>
      </c>
      <c r="F22" s="0" t="str">
        <f aca="false">IF(F$5=1,IF(ISERROR(SEARCH("L",$H$2,$H21+1)),"",SEARCH("L",$H$2,H21+1)),"")</f>
        <v/>
      </c>
      <c r="G22" s="0" t="str">
        <f aca="false">IF(G$5=1,IF(ISERROR(SEARCH("R",$H$2,H21+1)),"",SEARCH("R",$H$2,$H21+1)),"")</f>
        <v/>
      </c>
      <c r="H22" s="25" t="e">
        <f aca="false">IF(SUM(D22:G22)=0,LEN($H$2),MIN(D22:G22))</f>
        <v>#VALUE!</v>
      </c>
      <c r="I22" s="74" t="e">
        <f aca="false">MID($H$2,H21+1,H22-H21)</f>
        <v>#VALUE!</v>
      </c>
      <c r="J22" s="75" t="e">
        <f aca="false">IF(LEN(I22)=0,"",SUMPRODUCT(S$5:CD$5,S22:CD22))</f>
        <v>#VALUE!</v>
      </c>
      <c r="K22" s="47" t="e">
        <f aca="false">IF(C22=-1,"",J22-18.015)</f>
        <v>#VALUE!</v>
      </c>
      <c r="L22" s="75" t="e">
        <f aca="false">IF(LEN(I22)=0,"",SUMPRODUCT(S$6:CD$6,S22:CD22))</f>
        <v>#VALUE!</v>
      </c>
      <c r="M22" s="75" t="e">
        <f aca="false">IF(C22=-1,"",L22-18.01)</f>
        <v>#VALUE!</v>
      </c>
      <c r="N22" s="49" t="e">
        <f aca="false">IF(LEN(I22)=0,"",L22+TRUNC(J22-L22-0.1))</f>
        <v>#VALUE!</v>
      </c>
      <c r="O22" s="75" t="e">
        <f aca="false">IF(C22=-1,"",N22-18.01)</f>
        <v>#VALUE!</v>
      </c>
      <c r="P22" s="76" t="str">
        <f aca="false">IF(ISNUMBER(J22),Q22+R22,"")</f>
        <v/>
      </c>
      <c r="Q22" s="76" t="str">
        <f aca="false">IF(ISNUMBER(J22),COUNTIF(J$7:J$66,"&lt;"&amp;J22)+1,"")</f>
        <v/>
      </c>
      <c r="R22" s="76" t="str">
        <f aca="false">IF(ISNUMBER(J22),COUNTIF(J$7:J22,"="&amp;J22)-1,"")</f>
        <v/>
      </c>
      <c r="S22" s="0" t="e">
        <f aca="false">LEN($I22)-LEN(SUBSTITUTE($I22,S$4,""))</f>
        <v>#VALUE!</v>
      </c>
      <c r="T22" s="0" t="e">
        <f aca="false">LEN($I22)-LEN(SUBSTITUTE($I22,T$4,""))</f>
        <v>#VALUE!</v>
      </c>
      <c r="U22" s="0" t="e">
        <f aca="false">LEN($I22)-LEN(SUBSTITUTE($I22,U$4,""))</f>
        <v>#VALUE!</v>
      </c>
      <c r="V22" s="0" t="e">
        <f aca="false">LEN($I22)-LEN(SUBSTITUTE($I22,V$4,""))</f>
        <v>#VALUE!</v>
      </c>
      <c r="W22" s="0" t="e">
        <f aca="false">LEN($I22)-LEN(SUBSTITUTE($I22,W$4,""))</f>
        <v>#VALUE!</v>
      </c>
      <c r="X22" s="0" t="e">
        <f aca="false">LEN($I22)-LEN(SUBSTITUTE($I22,X$4,""))</f>
        <v>#VALUE!</v>
      </c>
      <c r="Y22" s="0" t="e">
        <f aca="false">LEN($I22)-LEN(SUBSTITUTE($I22,Y$4,""))</f>
        <v>#VALUE!</v>
      </c>
      <c r="Z22" s="0" t="e">
        <f aca="false">LEN($I22)-LEN(SUBSTITUTE($I22,Z$4,""))</f>
        <v>#VALUE!</v>
      </c>
      <c r="AA22" s="0" t="e">
        <f aca="false">LEN($I22)-LEN(SUBSTITUTE($I22,AA$4,""))</f>
        <v>#VALUE!</v>
      </c>
      <c r="AB22" s="0" t="e">
        <f aca="false">LEN($I22)-LEN(SUBSTITUTE($I22,AB$4,""))</f>
        <v>#VALUE!</v>
      </c>
      <c r="AC22" s="0" t="e">
        <f aca="false">LEN($I22)-LEN(SUBSTITUTE($I22,AC$4,""))</f>
        <v>#VALUE!</v>
      </c>
      <c r="AD22" s="0" t="e">
        <f aca="false">LEN($I22)-LEN(SUBSTITUTE($I22,AD$4,""))</f>
        <v>#VALUE!</v>
      </c>
      <c r="AE22" s="0" t="e">
        <f aca="false">LEN($I22)-LEN(SUBSTITUTE($I22,AE$4,""))</f>
        <v>#VALUE!</v>
      </c>
      <c r="AF22" s="0" t="e">
        <f aca="false">LEN($I22)-LEN(SUBSTITUTE($I22,AF$4,""))</f>
        <v>#VALUE!</v>
      </c>
      <c r="AG22" s="0" t="e">
        <f aca="false">LEN($I22)-LEN(SUBSTITUTE($I22,AG$4,""))</f>
        <v>#VALUE!</v>
      </c>
      <c r="AH22" s="0" t="e">
        <f aca="false">LEN($I22)-LEN(SUBSTITUTE($I22,AH$4,""))</f>
        <v>#VALUE!</v>
      </c>
      <c r="AI22" s="0" t="e">
        <f aca="false">LEN($I22)-LEN(SUBSTITUTE($I22,AI$4,""))</f>
        <v>#VALUE!</v>
      </c>
      <c r="AJ22" s="0" t="e">
        <f aca="false">LEN($I22)-LEN(SUBSTITUTE($I22,AJ$4,""))</f>
        <v>#VALUE!</v>
      </c>
      <c r="AK22" s="0" t="e">
        <f aca="false">LEN($I22)-LEN(SUBSTITUTE($I22,AK$4,""))</f>
        <v>#VALUE!</v>
      </c>
      <c r="AL22" s="0" t="e">
        <f aca="false">LEN($I22)-LEN(SUBSTITUTE($I22,AL$4,""))</f>
        <v>#VALUE!</v>
      </c>
      <c r="AM22" s="0" t="e">
        <f aca="false">LEN($I22)-LEN(SUBSTITUTE($I22,AM$4,""))</f>
        <v>#VALUE!</v>
      </c>
      <c r="AN22" s="0" t="e">
        <f aca="false">LEN($I22)-LEN(SUBSTITUTE($I22,AN$4,""))</f>
        <v>#VALUE!</v>
      </c>
      <c r="AO22" s="0" t="e">
        <f aca="false">LEN($I22)-LEN(SUBSTITUTE($I22,AO$4,""))</f>
        <v>#VALUE!</v>
      </c>
      <c r="AP22" s="0" t="e">
        <f aca="false">LEN($I22)-LEN(SUBSTITUTE($I22,AP$4,""))</f>
        <v>#VALUE!</v>
      </c>
      <c r="AQ22" s="0" t="e">
        <f aca="false">LEN($I22)-LEN(SUBSTITUTE($I22,AQ$4,""))</f>
        <v>#VALUE!</v>
      </c>
      <c r="AR22" s="0" t="e">
        <f aca="false">LEN($I22)-LEN(SUBSTITUTE($I22,AR$4,""))</f>
        <v>#VALUE!</v>
      </c>
      <c r="AS22" s="0" t="e">
        <f aca="false">LEN($I22)-LEN(SUBSTITUTE($I22,AS$4,""))</f>
        <v>#VALUE!</v>
      </c>
      <c r="AT22" s="0" t="e">
        <f aca="false">LEN($I22)-LEN(SUBSTITUTE($I22,AT$4,""))</f>
        <v>#VALUE!</v>
      </c>
      <c r="AU22" s="0" t="e">
        <f aca="false">LEN($I22)-LEN(SUBSTITUTE($I22,AU$4,""))</f>
        <v>#VALUE!</v>
      </c>
      <c r="AV22" s="0" t="e">
        <f aca="false">LEN($I22)-LEN(SUBSTITUTE($I22,AV$4,""))</f>
        <v>#VALUE!</v>
      </c>
      <c r="AW22" s="0" t="e">
        <f aca="false">LEN($I22)-LEN(SUBSTITUTE($I22,AW$4,""))</f>
        <v>#VALUE!</v>
      </c>
      <c r="AX22" s="0" t="e">
        <f aca="false">LEN($I22)-LEN(SUBSTITUTE($I22,AX$4,""))</f>
        <v>#VALUE!</v>
      </c>
      <c r="AY22" s="0" t="e">
        <f aca="false">LEN($I22)-LEN(SUBSTITUTE($I22,AY$4,""))</f>
        <v>#VALUE!</v>
      </c>
      <c r="AZ22" s="0" t="e">
        <f aca="false">LEN($I22)-LEN(SUBSTITUTE($I22,AZ$4,""))</f>
        <v>#VALUE!</v>
      </c>
      <c r="BA22" s="0" t="e">
        <f aca="false">LEN($I22)-LEN(SUBSTITUTE($I22,BA$4,""))</f>
        <v>#VALUE!</v>
      </c>
      <c r="BB22" s="0" t="e">
        <f aca="false">LEN($I22)-LEN(SUBSTITUTE($I22,BB$4,""))</f>
        <v>#VALUE!</v>
      </c>
      <c r="BC22" s="0" t="e">
        <f aca="false">LEN($I22)-LEN(SUBSTITUTE($I22,BC$4,""))</f>
        <v>#VALUE!</v>
      </c>
      <c r="BD22" s="0" t="e">
        <f aca="false">LEN($I22)-LEN(SUBSTITUTE($I22,BD$4,""))</f>
        <v>#VALUE!</v>
      </c>
      <c r="BE22" s="0" t="e">
        <f aca="false">LEN($I22)-LEN(SUBSTITUTE($I22,BE$4,""))</f>
        <v>#VALUE!</v>
      </c>
      <c r="BF22" s="0" t="e">
        <f aca="false">LEN($I22)-LEN(SUBSTITUTE($I22,BF$4,""))</f>
        <v>#VALUE!</v>
      </c>
      <c r="BG22" s="0" t="e">
        <f aca="false">LEN($I22)-LEN(SUBSTITUTE($I22,BG$4,""))</f>
        <v>#VALUE!</v>
      </c>
      <c r="BH22" s="0" t="e">
        <f aca="false">LEN($I22)-LEN(SUBSTITUTE($I22,BH$4,""))</f>
        <v>#VALUE!</v>
      </c>
      <c r="BI22" s="0" t="e">
        <f aca="false">LEN($I22)-LEN(SUBSTITUTE($I22,BI$4,""))</f>
        <v>#VALUE!</v>
      </c>
      <c r="BJ22" s="0" t="e">
        <f aca="false">LEN($I22)-LEN(SUBSTITUTE($I22,BJ$4,""))</f>
        <v>#VALUE!</v>
      </c>
      <c r="BK22" s="0" t="e">
        <f aca="false">LEN($I22)-LEN(SUBSTITUTE($I22,BK$4,""))</f>
        <v>#VALUE!</v>
      </c>
      <c r="BL22" s="0" t="e">
        <f aca="false">LEN($I22)-LEN(SUBSTITUTE($I22,BL$4,""))</f>
        <v>#VALUE!</v>
      </c>
      <c r="BM22" s="0" t="e">
        <f aca="false">LEN($I22)-LEN(SUBSTITUTE($I22,BM$4,""))</f>
        <v>#VALUE!</v>
      </c>
      <c r="BN22" s="0" t="e">
        <f aca="false">LEN($I22)-LEN(SUBSTITUTE($I22,BN$4,""))</f>
        <v>#VALUE!</v>
      </c>
      <c r="BO22" s="0" t="e">
        <f aca="false">LEN($I22)-LEN(SUBSTITUTE($I22,BO$4,""))</f>
        <v>#VALUE!</v>
      </c>
      <c r="BP22" s="0" t="e">
        <f aca="false">LEN($I22)-LEN(SUBSTITUTE($I22,BP$4,""))</f>
        <v>#VALUE!</v>
      </c>
      <c r="BQ22" s="0" t="e">
        <f aca="false">LEN($I22)-LEN(SUBSTITUTE($I22,BQ$4,""))</f>
        <v>#VALUE!</v>
      </c>
      <c r="BR22" s="0" t="e">
        <f aca="false">LEN($I22)-LEN(SUBSTITUTE($I22,BR$4,""))</f>
        <v>#VALUE!</v>
      </c>
      <c r="BS22" s="0" t="e">
        <f aca="false">LEN($I22)-LEN(SUBSTITUTE($I22,BS$4,""))</f>
        <v>#VALUE!</v>
      </c>
      <c r="BT22" s="0" t="e">
        <f aca="false">LEN($I22)-LEN(SUBSTITUTE($I22,BT$4,""))</f>
        <v>#VALUE!</v>
      </c>
      <c r="BU22" s="0" t="e">
        <f aca="false">LEN($I22)-LEN(SUBSTITUTE($I22,BU$4,""))</f>
        <v>#VALUE!</v>
      </c>
      <c r="BV22" s="0" t="e">
        <f aca="false">LEN($I22)-LEN(SUBSTITUTE($I22,BV$4,""))</f>
        <v>#VALUE!</v>
      </c>
      <c r="BW22" s="0" t="e">
        <f aca="false">LEN($I22)-LEN(SUBSTITUTE($I22,BW$4,""))</f>
        <v>#VALUE!</v>
      </c>
      <c r="BX22" s="0" t="e">
        <f aca="false">LEN($I22)-LEN(SUBSTITUTE($I22,BX$4,""))</f>
        <v>#VALUE!</v>
      </c>
      <c r="BY22" s="0" t="e">
        <f aca="false">LEN($I22)-LEN(SUBSTITUTE($I22,BY$4,""))</f>
        <v>#VALUE!</v>
      </c>
      <c r="BZ22" s="0" t="e">
        <f aca="false">LEN($I22)-LEN(SUBSTITUTE($I22,BZ$4,""))</f>
        <v>#VALUE!</v>
      </c>
      <c r="CA22" s="0" t="e">
        <f aca="false">LEN(I22)+B22+C22</f>
        <v>#VALUE!</v>
      </c>
      <c r="CC22" s="0" t="e">
        <f aca="false">LEN(I22)</f>
        <v>#VALUE!</v>
      </c>
      <c r="CD22" s="0" t="e">
        <f aca="false">-(LEN(I22)-1)</f>
        <v>#VALUE!</v>
      </c>
    </row>
    <row r="23" customFormat="false" ht="14.25" hidden="false" customHeight="false" outlineLevel="0" collapsed="false">
      <c r="B23" s="70"/>
      <c r="C23" s="70" t="e">
        <f aca="false">IF(H23=LEN($H$2),C$3,0)</f>
        <v>#VALUE!</v>
      </c>
      <c r="D23" s="0" t="str">
        <f aca="false">IF(ISERROR(SEARCH("G",$H$2,H22+1)),"",SEARCH("G",$H$2,H22+1))</f>
        <v/>
      </c>
      <c r="E23" s="0" t="str">
        <f aca="false">IF(E$5=1,IF(ISERROR(SEARCH("K",$H$2,$H22+1)),"",SEARCH("K",$H$2,H22+1)),"")</f>
        <v/>
      </c>
      <c r="F23" s="0" t="str">
        <f aca="false">IF(F$5=1,IF(ISERROR(SEARCH("L",$H$2,$H22+1)),"",SEARCH("L",$H$2,H22+1)),"")</f>
        <v/>
      </c>
      <c r="G23" s="0" t="str">
        <f aca="false">IF(G$5=1,IF(ISERROR(SEARCH("R",$H$2,H22+1)),"",SEARCH("R",$H$2,$H22+1)),"")</f>
        <v/>
      </c>
      <c r="H23" s="25" t="e">
        <f aca="false">IF(SUM(D23:G23)=0,LEN($H$2),MIN(D23:G23))</f>
        <v>#VALUE!</v>
      </c>
      <c r="I23" s="74" t="e">
        <f aca="false">MID($H$2,H22+1,H23-H22)</f>
        <v>#VALUE!</v>
      </c>
      <c r="J23" s="75" t="e">
        <f aca="false">IF(LEN(I23)=0,"",SUMPRODUCT(S$5:CD$5,S23:CD23))</f>
        <v>#VALUE!</v>
      </c>
      <c r="K23" s="47" t="e">
        <f aca="false">IF(C23=-1,"",J23-18.015)</f>
        <v>#VALUE!</v>
      </c>
      <c r="L23" s="75" t="e">
        <f aca="false">IF(LEN(I23)=0,"",SUMPRODUCT(S$6:CD$6,S23:CD23))</f>
        <v>#VALUE!</v>
      </c>
      <c r="M23" s="75" t="e">
        <f aca="false">IF(C23=-1,"",L23-18.01)</f>
        <v>#VALUE!</v>
      </c>
      <c r="N23" s="49" t="e">
        <f aca="false">IF(LEN(I23)=0,"",L23+TRUNC(J23-L23-0.1))</f>
        <v>#VALUE!</v>
      </c>
      <c r="O23" s="75" t="e">
        <f aca="false">IF(C23=-1,"",N23-18.01)</f>
        <v>#VALUE!</v>
      </c>
      <c r="P23" s="76" t="str">
        <f aca="false">IF(ISNUMBER(J23),Q23+R23,"")</f>
        <v/>
      </c>
      <c r="Q23" s="76" t="str">
        <f aca="false">IF(ISNUMBER(J23),COUNTIF(J$7:J$66,"&lt;"&amp;J23)+1,"")</f>
        <v/>
      </c>
      <c r="R23" s="76" t="str">
        <f aca="false">IF(ISNUMBER(J23),COUNTIF(J$7:J23,"="&amp;J23)-1,"")</f>
        <v/>
      </c>
      <c r="S23" s="0" t="e">
        <f aca="false">LEN($I23)-LEN(SUBSTITUTE($I23,S$4,""))</f>
        <v>#VALUE!</v>
      </c>
      <c r="T23" s="0" t="e">
        <f aca="false">LEN($I23)-LEN(SUBSTITUTE($I23,T$4,""))</f>
        <v>#VALUE!</v>
      </c>
      <c r="U23" s="0" t="e">
        <f aca="false">LEN($I23)-LEN(SUBSTITUTE($I23,U$4,""))</f>
        <v>#VALUE!</v>
      </c>
      <c r="V23" s="0" t="e">
        <f aca="false">LEN($I23)-LEN(SUBSTITUTE($I23,V$4,""))</f>
        <v>#VALUE!</v>
      </c>
      <c r="W23" s="0" t="e">
        <f aca="false">LEN($I23)-LEN(SUBSTITUTE($I23,W$4,""))</f>
        <v>#VALUE!</v>
      </c>
      <c r="X23" s="0" t="e">
        <f aca="false">LEN($I23)-LEN(SUBSTITUTE($I23,X$4,""))</f>
        <v>#VALUE!</v>
      </c>
      <c r="Y23" s="0" t="e">
        <f aca="false">LEN($I23)-LEN(SUBSTITUTE($I23,Y$4,""))</f>
        <v>#VALUE!</v>
      </c>
      <c r="Z23" s="0" t="e">
        <f aca="false">LEN($I23)-LEN(SUBSTITUTE($I23,Z$4,""))</f>
        <v>#VALUE!</v>
      </c>
      <c r="AA23" s="0" t="e">
        <f aca="false">LEN($I23)-LEN(SUBSTITUTE($I23,AA$4,""))</f>
        <v>#VALUE!</v>
      </c>
      <c r="AB23" s="0" t="e">
        <f aca="false">LEN($I23)-LEN(SUBSTITUTE($I23,AB$4,""))</f>
        <v>#VALUE!</v>
      </c>
      <c r="AC23" s="0" t="e">
        <f aca="false">LEN($I23)-LEN(SUBSTITUTE($I23,AC$4,""))</f>
        <v>#VALUE!</v>
      </c>
      <c r="AD23" s="0" t="e">
        <f aca="false">LEN($I23)-LEN(SUBSTITUTE($I23,AD$4,""))</f>
        <v>#VALUE!</v>
      </c>
      <c r="AE23" s="0" t="e">
        <f aca="false">LEN($I23)-LEN(SUBSTITUTE($I23,AE$4,""))</f>
        <v>#VALUE!</v>
      </c>
      <c r="AF23" s="0" t="e">
        <f aca="false">LEN($I23)-LEN(SUBSTITUTE($I23,AF$4,""))</f>
        <v>#VALUE!</v>
      </c>
      <c r="AG23" s="0" t="e">
        <f aca="false">LEN($I23)-LEN(SUBSTITUTE($I23,AG$4,""))</f>
        <v>#VALUE!</v>
      </c>
      <c r="AH23" s="0" t="e">
        <f aca="false">LEN($I23)-LEN(SUBSTITUTE($I23,AH$4,""))</f>
        <v>#VALUE!</v>
      </c>
      <c r="AI23" s="0" t="e">
        <f aca="false">LEN($I23)-LEN(SUBSTITUTE($I23,AI$4,""))</f>
        <v>#VALUE!</v>
      </c>
      <c r="AJ23" s="0" t="e">
        <f aca="false">LEN($I23)-LEN(SUBSTITUTE($I23,AJ$4,""))</f>
        <v>#VALUE!</v>
      </c>
      <c r="AK23" s="0" t="e">
        <f aca="false">LEN($I23)-LEN(SUBSTITUTE($I23,AK$4,""))</f>
        <v>#VALUE!</v>
      </c>
      <c r="AL23" s="0" t="e">
        <f aca="false">LEN($I23)-LEN(SUBSTITUTE($I23,AL$4,""))</f>
        <v>#VALUE!</v>
      </c>
      <c r="AM23" s="0" t="e">
        <f aca="false">LEN($I23)-LEN(SUBSTITUTE($I23,AM$4,""))</f>
        <v>#VALUE!</v>
      </c>
      <c r="AN23" s="0" t="e">
        <f aca="false">LEN($I23)-LEN(SUBSTITUTE($I23,AN$4,""))</f>
        <v>#VALUE!</v>
      </c>
      <c r="AO23" s="0" t="e">
        <f aca="false">LEN($I23)-LEN(SUBSTITUTE($I23,AO$4,""))</f>
        <v>#VALUE!</v>
      </c>
      <c r="AP23" s="0" t="e">
        <f aca="false">LEN($I23)-LEN(SUBSTITUTE($I23,AP$4,""))</f>
        <v>#VALUE!</v>
      </c>
      <c r="AQ23" s="0" t="e">
        <f aca="false">LEN($I23)-LEN(SUBSTITUTE($I23,AQ$4,""))</f>
        <v>#VALUE!</v>
      </c>
      <c r="AR23" s="0" t="e">
        <f aca="false">LEN($I23)-LEN(SUBSTITUTE($I23,AR$4,""))</f>
        <v>#VALUE!</v>
      </c>
      <c r="AS23" s="0" t="e">
        <f aca="false">LEN($I23)-LEN(SUBSTITUTE($I23,AS$4,""))</f>
        <v>#VALUE!</v>
      </c>
      <c r="AT23" s="0" t="e">
        <f aca="false">LEN($I23)-LEN(SUBSTITUTE($I23,AT$4,""))</f>
        <v>#VALUE!</v>
      </c>
      <c r="AU23" s="0" t="e">
        <f aca="false">LEN($I23)-LEN(SUBSTITUTE($I23,AU$4,""))</f>
        <v>#VALUE!</v>
      </c>
      <c r="AV23" s="0" t="e">
        <f aca="false">LEN($I23)-LEN(SUBSTITUTE($I23,AV$4,""))</f>
        <v>#VALUE!</v>
      </c>
      <c r="AW23" s="0" t="e">
        <f aca="false">LEN($I23)-LEN(SUBSTITUTE($I23,AW$4,""))</f>
        <v>#VALUE!</v>
      </c>
      <c r="AX23" s="0" t="e">
        <f aca="false">LEN($I23)-LEN(SUBSTITUTE($I23,AX$4,""))</f>
        <v>#VALUE!</v>
      </c>
      <c r="AY23" s="0" t="e">
        <f aca="false">LEN($I23)-LEN(SUBSTITUTE($I23,AY$4,""))</f>
        <v>#VALUE!</v>
      </c>
      <c r="AZ23" s="0" t="e">
        <f aca="false">LEN($I23)-LEN(SUBSTITUTE($I23,AZ$4,""))</f>
        <v>#VALUE!</v>
      </c>
      <c r="BA23" s="0" t="e">
        <f aca="false">LEN($I23)-LEN(SUBSTITUTE($I23,BA$4,""))</f>
        <v>#VALUE!</v>
      </c>
      <c r="BB23" s="0" t="e">
        <f aca="false">LEN($I23)-LEN(SUBSTITUTE($I23,BB$4,""))</f>
        <v>#VALUE!</v>
      </c>
      <c r="BC23" s="0" t="e">
        <f aca="false">LEN($I23)-LEN(SUBSTITUTE($I23,BC$4,""))</f>
        <v>#VALUE!</v>
      </c>
      <c r="BD23" s="0" t="e">
        <f aca="false">LEN($I23)-LEN(SUBSTITUTE($I23,BD$4,""))</f>
        <v>#VALUE!</v>
      </c>
      <c r="BE23" s="0" t="e">
        <f aca="false">LEN($I23)-LEN(SUBSTITUTE($I23,BE$4,""))</f>
        <v>#VALUE!</v>
      </c>
      <c r="BF23" s="0" t="e">
        <f aca="false">LEN($I23)-LEN(SUBSTITUTE($I23,BF$4,""))</f>
        <v>#VALUE!</v>
      </c>
      <c r="BG23" s="0" t="e">
        <f aca="false">LEN($I23)-LEN(SUBSTITUTE($I23,BG$4,""))</f>
        <v>#VALUE!</v>
      </c>
      <c r="BH23" s="0" t="e">
        <f aca="false">LEN($I23)-LEN(SUBSTITUTE($I23,BH$4,""))</f>
        <v>#VALUE!</v>
      </c>
      <c r="BI23" s="0" t="e">
        <f aca="false">LEN($I23)-LEN(SUBSTITUTE($I23,BI$4,""))</f>
        <v>#VALUE!</v>
      </c>
      <c r="BJ23" s="0" t="e">
        <f aca="false">LEN($I23)-LEN(SUBSTITUTE($I23,BJ$4,""))</f>
        <v>#VALUE!</v>
      </c>
      <c r="BK23" s="0" t="e">
        <f aca="false">LEN($I23)-LEN(SUBSTITUTE($I23,BK$4,""))</f>
        <v>#VALUE!</v>
      </c>
      <c r="BL23" s="0" t="e">
        <f aca="false">LEN($I23)-LEN(SUBSTITUTE($I23,BL$4,""))</f>
        <v>#VALUE!</v>
      </c>
      <c r="BM23" s="0" t="e">
        <f aca="false">LEN($I23)-LEN(SUBSTITUTE($I23,BM$4,""))</f>
        <v>#VALUE!</v>
      </c>
      <c r="BN23" s="0" t="e">
        <f aca="false">LEN($I23)-LEN(SUBSTITUTE($I23,BN$4,""))</f>
        <v>#VALUE!</v>
      </c>
      <c r="BO23" s="0" t="e">
        <f aca="false">LEN($I23)-LEN(SUBSTITUTE($I23,BO$4,""))</f>
        <v>#VALUE!</v>
      </c>
      <c r="BP23" s="0" t="e">
        <f aca="false">LEN($I23)-LEN(SUBSTITUTE($I23,BP$4,""))</f>
        <v>#VALUE!</v>
      </c>
      <c r="BQ23" s="0" t="e">
        <f aca="false">LEN($I23)-LEN(SUBSTITUTE($I23,BQ$4,""))</f>
        <v>#VALUE!</v>
      </c>
      <c r="BR23" s="0" t="e">
        <f aca="false">LEN($I23)-LEN(SUBSTITUTE($I23,BR$4,""))</f>
        <v>#VALUE!</v>
      </c>
      <c r="BS23" s="0" t="e">
        <f aca="false">LEN($I23)-LEN(SUBSTITUTE($I23,BS$4,""))</f>
        <v>#VALUE!</v>
      </c>
      <c r="BT23" s="0" t="e">
        <f aca="false">LEN($I23)-LEN(SUBSTITUTE($I23,BT$4,""))</f>
        <v>#VALUE!</v>
      </c>
      <c r="BU23" s="0" t="e">
        <f aca="false">LEN($I23)-LEN(SUBSTITUTE($I23,BU$4,""))</f>
        <v>#VALUE!</v>
      </c>
      <c r="BV23" s="0" t="e">
        <f aca="false">LEN($I23)-LEN(SUBSTITUTE($I23,BV$4,""))</f>
        <v>#VALUE!</v>
      </c>
      <c r="BW23" s="0" t="e">
        <f aca="false">LEN($I23)-LEN(SUBSTITUTE($I23,BW$4,""))</f>
        <v>#VALUE!</v>
      </c>
      <c r="BX23" s="0" t="e">
        <f aca="false">LEN($I23)-LEN(SUBSTITUTE($I23,BX$4,""))</f>
        <v>#VALUE!</v>
      </c>
      <c r="BY23" s="0" t="e">
        <f aca="false">LEN($I23)-LEN(SUBSTITUTE($I23,BY$4,""))</f>
        <v>#VALUE!</v>
      </c>
      <c r="BZ23" s="0" t="e">
        <f aca="false">LEN($I23)-LEN(SUBSTITUTE($I23,BZ$4,""))</f>
        <v>#VALUE!</v>
      </c>
      <c r="CA23" s="0" t="e">
        <f aca="false">LEN(I23)+B23+C23</f>
        <v>#VALUE!</v>
      </c>
      <c r="CC23" s="0" t="e">
        <f aca="false">LEN(I23)</f>
        <v>#VALUE!</v>
      </c>
      <c r="CD23" s="0" t="e">
        <f aca="false">-(LEN(I23)-1)</f>
        <v>#VALUE!</v>
      </c>
    </row>
    <row r="24" customFormat="false" ht="14.25" hidden="false" customHeight="false" outlineLevel="0" collapsed="false">
      <c r="B24" s="70"/>
      <c r="C24" s="70" t="e">
        <f aca="false">IF(H24=LEN($H$2),C$3,0)</f>
        <v>#VALUE!</v>
      </c>
      <c r="D24" s="0" t="str">
        <f aca="false">IF(ISERROR(SEARCH("G",$H$2,H23+1)),"",SEARCH("G",$H$2,H23+1))</f>
        <v/>
      </c>
      <c r="E24" s="0" t="str">
        <f aca="false">IF(E$5=1,IF(ISERROR(SEARCH("K",$H$2,$H23+1)),"",SEARCH("K",$H$2,H23+1)),"")</f>
        <v/>
      </c>
      <c r="F24" s="0" t="str">
        <f aca="false">IF(F$5=1,IF(ISERROR(SEARCH("L",$H$2,$H23+1)),"",SEARCH("L",$H$2,H23+1)),"")</f>
        <v/>
      </c>
      <c r="G24" s="0" t="str">
        <f aca="false">IF(G$5=1,IF(ISERROR(SEARCH("R",$H$2,H23+1)),"",SEARCH("R",$H$2,$H23+1)),"")</f>
        <v/>
      </c>
      <c r="H24" s="25" t="e">
        <f aca="false">IF(SUM(D24:G24)=0,LEN($H$2),MIN(D24:G24))</f>
        <v>#VALUE!</v>
      </c>
      <c r="I24" s="74" t="e">
        <f aca="false">MID($H$2,H23+1,H24-H23)</f>
        <v>#VALUE!</v>
      </c>
      <c r="J24" s="75" t="e">
        <f aca="false">IF(LEN(I24)=0,"",SUMPRODUCT(S$5:CD$5,S24:CD24))</f>
        <v>#VALUE!</v>
      </c>
      <c r="K24" s="47" t="e">
        <f aca="false">IF(C24=-1,"",J24-18.015)</f>
        <v>#VALUE!</v>
      </c>
      <c r="L24" s="75" t="e">
        <f aca="false">IF(LEN(I24)=0,"",SUMPRODUCT(S$6:CD$6,S24:CD24))</f>
        <v>#VALUE!</v>
      </c>
      <c r="M24" s="75" t="e">
        <f aca="false">IF(C24=-1,"",L24-18.01)</f>
        <v>#VALUE!</v>
      </c>
      <c r="N24" s="49" t="e">
        <f aca="false">IF(LEN(I24)=0,"",L24+TRUNC(J24-L24-0.1))</f>
        <v>#VALUE!</v>
      </c>
      <c r="O24" s="75" t="e">
        <f aca="false">IF(C24=-1,"",N24-18.01)</f>
        <v>#VALUE!</v>
      </c>
      <c r="P24" s="76" t="str">
        <f aca="false">IF(ISNUMBER(J24),Q24+R24,"")</f>
        <v/>
      </c>
      <c r="Q24" s="76" t="str">
        <f aca="false">IF(ISNUMBER(J24),COUNTIF(J$7:J$66,"&lt;"&amp;J24)+1,"")</f>
        <v/>
      </c>
      <c r="R24" s="76" t="str">
        <f aca="false">IF(ISNUMBER(J24),COUNTIF(J$7:J24,"="&amp;J24)-1,"")</f>
        <v/>
      </c>
      <c r="S24" s="0" t="e">
        <f aca="false">LEN($I24)-LEN(SUBSTITUTE($I24,S$4,""))</f>
        <v>#VALUE!</v>
      </c>
      <c r="T24" s="0" t="e">
        <f aca="false">LEN($I24)-LEN(SUBSTITUTE($I24,T$4,""))</f>
        <v>#VALUE!</v>
      </c>
      <c r="U24" s="0" t="e">
        <f aca="false">LEN($I24)-LEN(SUBSTITUTE($I24,U$4,""))</f>
        <v>#VALUE!</v>
      </c>
      <c r="V24" s="0" t="e">
        <f aca="false">LEN($I24)-LEN(SUBSTITUTE($I24,V$4,""))</f>
        <v>#VALUE!</v>
      </c>
      <c r="W24" s="0" t="e">
        <f aca="false">LEN($I24)-LEN(SUBSTITUTE($I24,W$4,""))</f>
        <v>#VALUE!</v>
      </c>
      <c r="X24" s="0" t="e">
        <f aca="false">LEN($I24)-LEN(SUBSTITUTE($I24,X$4,""))</f>
        <v>#VALUE!</v>
      </c>
      <c r="Y24" s="0" t="e">
        <f aca="false">LEN($I24)-LEN(SUBSTITUTE($I24,Y$4,""))</f>
        <v>#VALUE!</v>
      </c>
      <c r="Z24" s="0" t="e">
        <f aca="false">LEN($I24)-LEN(SUBSTITUTE($I24,Z$4,""))</f>
        <v>#VALUE!</v>
      </c>
      <c r="AA24" s="0" t="e">
        <f aca="false">LEN($I24)-LEN(SUBSTITUTE($I24,AA$4,""))</f>
        <v>#VALUE!</v>
      </c>
      <c r="AB24" s="0" t="e">
        <f aca="false">LEN($I24)-LEN(SUBSTITUTE($I24,AB$4,""))</f>
        <v>#VALUE!</v>
      </c>
      <c r="AC24" s="0" t="e">
        <f aca="false">LEN($I24)-LEN(SUBSTITUTE($I24,AC$4,""))</f>
        <v>#VALUE!</v>
      </c>
      <c r="AD24" s="0" t="e">
        <f aca="false">LEN($I24)-LEN(SUBSTITUTE($I24,AD$4,""))</f>
        <v>#VALUE!</v>
      </c>
      <c r="AE24" s="0" t="e">
        <f aca="false">LEN($I24)-LEN(SUBSTITUTE($I24,AE$4,""))</f>
        <v>#VALUE!</v>
      </c>
      <c r="AF24" s="0" t="e">
        <f aca="false">LEN($I24)-LEN(SUBSTITUTE($I24,AF$4,""))</f>
        <v>#VALUE!</v>
      </c>
      <c r="AG24" s="0" t="e">
        <f aca="false">LEN($I24)-LEN(SUBSTITUTE($I24,AG$4,""))</f>
        <v>#VALUE!</v>
      </c>
      <c r="AH24" s="0" t="e">
        <f aca="false">LEN($I24)-LEN(SUBSTITUTE($I24,AH$4,""))</f>
        <v>#VALUE!</v>
      </c>
      <c r="AI24" s="0" t="e">
        <f aca="false">LEN($I24)-LEN(SUBSTITUTE($I24,AI$4,""))</f>
        <v>#VALUE!</v>
      </c>
      <c r="AJ24" s="0" t="e">
        <f aca="false">LEN($I24)-LEN(SUBSTITUTE($I24,AJ$4,""))</f>
        <v>#VALUE!</v>
      </c>
      <c r="AK24" s="0" t="e">
        <f aca="false">LEN($I24)-LEN(SUBSTITUTE($I24,AK$4,""))</f>
        <v>#VALUE!</v>
      </c>
      <c r="AL24" s="0" t="e">
        <f aca="false">LEN($I24)-LEN(SUBSTITUTE($I24,AL$4,""))</f>
        <v>#VALUE!</v>
      </c>
      <c r="AM24" s="0" t="e">
        <f aca="false">LEN($I24)-LEN(SUBSTITUTE($I24,AM$4,""))</f>
        <v>#VALUE!</v>
      </c>
      <c r="AN24" s="0" t="e">
        <f aca="false">LEN($I24)-LEN(SUBSTITUTE($I24,AN$4,""))</f>
        <v>#VALUE!</v>
      </c>
      <c r="AO24" s="0" t="e">
        <f aca="false">LEN($I24)-LEN(SUBSTITUTE($I24,AO$4,""))</f>
        <v>#VALUE!</v>
      </c>
      <c r="AP24" s="0" t="e">
        <f aca="false">LEN($I24)-LEN(SUBSTITUTE($I24,AP$4,""))</f>
        <v>#VALUE!</v>
      </c>
      <c r="AQ24" s="0" t="e">
        <f aca="false">LEN($I24)-LEN(SUBSTITUTE($I24,AQ$4,""))</f>
        <v>#VALUE!</v>
      </c>
      <c r="AR24" s="0" t="e">
        <f aca="false">LEN($I24)-LEN(SUBSTITUTE($I24,AR$4,""))</f>
        <v>#VALUE!</v>
      </c>
      <c r="AS24" s="0" t="e">
        <f aca="false">LEN($I24)-LEN(SUBSTITUTE($I24,AS$4,""))</f>
        <v>#VALUE!</v>
      </c>
      <c r="AT24" s="0" t="e">
        <f aca="false">LEN($I24)-LEN(SUBSTITUTE($I24,AT$4,""))</f>
        <v>#VALUE!</v>
      </c>
      <c r="AU24" s="0" t="e">
        <f aca="false">LEN($I24)-LEN(SUBSTITUTE($I24,AU$4,""))</f>
        <v>#VALUE!</v>
      </c>
      <c r="AV24" s="0" t="e">
        <f aca="false">LEN($I24)-LEN(SUBSTITUTE($I24,AV$4,""))</f>
        <v>#VALUE!</v>
      </c>
      <c r="AW24" s="0" t="e">
        <f aca="false">LEN($I24)-LEN(SUBSTITUTE($I24,AW$4,""))</f>
        <v>#VALUE!</v>
      </c>
      <c r="AX24" s="0" t="e">
        <f aca="false">LEN($I24)-LEN(SUBSTITUTE($I24,AX$4,""))</f>
        <v>#VALUE!</v>
      </c>
      <c r="AY24" s="0" t="e">
        <f aca="false">LEN($I24)-LEN(SUBSTITUTE($I24,AY$4,""))</f>
        <v>#VALUE!</v>
      </c>
      <c r="AZ24" s="0" t="e">
        <f aca="false">LEN($I24)-LEN(SUBSTITUTE($I24,AZ$4,""))</f>
        <v>#VALUE!</v>
      </c>
      <c r="BA24" s="0" t="e">
        <f aca="false">LEN($I24)-LEN(SUBSTITUTE($I24,BA$4,""))</f>
        <v>#VALUE!</v>
      </c>
      <c r="BB24" s="0" t="e">
        <f aca="false">LEN($I24)-LEN(SUBSTITUTE($I24,BB$4,""))</f>
        <v>#VALUE!</v>
      </c>
      <c r="BC24" s="0" t="e">
        <f aca="false">LEN($I24)-LEN(SUBSTITUTE($I24,BC$4,""))</f>
        <v>#VALUE!</v>
      </c>
      <c r="BD24" s="0" t="e">
        <f aca="false">LEN($I24)-LEN(SUBSTITUTE($I24,BD$4,""))</f>
        <v>#VALUE!</v>
      </c>
      <c r="BE24" s="0" t="e">
        <f aca="false">LEN($I24)-LEN(SUBSTITUTE($I24,BE$4,""))</f>
        <v>#VALUE!</v>
      </c>
      <c r="BF24" s="0" t="e">
        <f aca="false">LEN($I24)-LEN(SUBSTITUTE($I24,BF$4,""))</f>
        <v>#VALUE!</v>
      </c>
      <c r="BG24" s="0" t="e">
        <f aca="false">LEN($I24)-LEN(SUBSTITUTE($I24,BG$4,""))</f>
        <v>#VALUE!</v>
      </c>
      <c r="BH24" s="0" t="e">
        <f aca="false">LEN($I24)-LEN(SUBSTITUTE($I24,BH$4,""))</f>
        <v>#VALUE!</v>
      </c>
      <c r="BI24" s="0" t="e">
        <f aca="false">LEN($I24)-LEN(SUBSTITUTE($I24,BI$4,""))</f>
        <v>#VALUE!</v>
      </c>
      <c r="BJ24" s="0" t="e">
        <f aca="false">LEN($I24)-LEN(SUBSTITUTE($I24,BJ$4,""))</f>
        <v>#VALUE!</v>
      </c>
      <c r="BK24" s="0" t="e">
        <f aca="false">LEN($I24)-LEN(SUBSTITUTE($I24,BK$4,""))</f>
        <v>#VALUE!</v>
      </c>
      <c r="BL24" s="0" t="e">
        <f aca="false">LEN($I24)-LEN(SUBSTITUTE($I24,BL$4,""))</f>
        <v>#VALUE!</v>
      </c>
      <c r="BM24" s="0" t="e">
        <f aca="false">LEN($I24)-LEN(SUBSTITUTE($I24,BM$4,""))</f>
        <v>#VALUE!</v>
      </c>
      <c r="BN24" s="0" t="e">
        <f aca="false">LEN($I24)-LEN(SUBSTITUTE($I24,BN$4,""))</f>
        <v>#VALUE!</v>
      </c>
      <c r="BO24" s="0" t="e">
        <f aca="false">LEN($I24)-LEN(SUBSTITUTE($I24,BO$4,""))</f>
        <v>#VALUE!</v>
      </c>
      <c r="BP24" s="0" t="e">
        <f aca="false">LEN($I24)-LEN(SUBSTITUTE($I24,BP$4,""))</f>
        <v>#VALUE!</v>
      </c>
      <c r="BQ24" s="0" t="e">
        <f aca="false">LEN($I24)-LEN(SUBSTITUTE($I24,BQ$4,""))</f>
        <v>#VALUE!</v>
      </c>
      <c r="BR24" s="0" t="e">
        <f aca="false">LEN($I24)-LEN(SUBSTITUTE($I24,BR$4,""))</f>
        <v>#VALUE!</v>
      </c>
      <c r="BS24" s="0" t="e">
        <f aca="false">LEN($I24)-LEN(SUBSTITUTE($I24,BS$4,""))</f>
        <v>#VALUE!</v>
      </c>
      <c r="BT24" s="0" t="e">
        <f aca="false">LEN($I24)-LEN(SUBSTITUTE($I24,BT$4,""))</f>
        <v>#VALUE!</v>
      </c>
      <c r="BU24" s="0" t="e">
        <f aca="false">LEN($I24)-LEN(SUBSTITUTE($I24,BU$4,""))</f>
        <v>#VALUE!</v>
      </c>
      <c r="BV24" s="0" t="e">
        <f aca="false">LEN($I24)-LEN(SUBSTITUTE($I24,BV$4,""))</f>
        <v>#VALUE!</v>
      </c>
      <c r="BW24" s="0" t="e">
        <f aca="false">LEN($I24)-LEN(SUBSTITUTE($I24,BW$4,""))</f>
        <v>#VALUE!</v>
      </c>
      <c r="BX24" s="0" t="e">
        <f aca="false">LEN($I24)-LEN(SUBSTITUTE($I24,BX$4,""))</f>
        <v>#VALUE!</v>
      </c>
      <c r="BY24" s="0" t="e">
        <f aca="false">LEN($I24)-LEN(SUBSTITUTE($I24,BY$4,""))</f>
        <v>#VALUE!</v>
      </c>
      <c r="BZ24" s="0" t="e">
        <f aca="false">LEN($I24)-LEN(SUBSTITUTE($I24,BZ$4,""))</f>
        <v>#VALUE!</v>
      </c>
      <c r="CA24" s="0" t="e">
        <f aca="false">LEN(I24)+B24+C24</f>
        <v>#VALUE!</v>
      </c>
      <c r="CC24" s="0" t="e">
        <f aca="false">LEN(I24)</f>
        <v>#VALUE!</v>
      </c>
      <c r="CD24" s="0" t="e">
        <f aca="false">-(LEN(I24)-1)</f>
        <v>#VALUE!</v>
      </c>
    </row>
    <row r="25" customFormat="false" ht="14.25" hidden="false" customHeight="false" outlineLevel="0" collapsed="false">
      <c r="B25" s="70"/>
      <c r="C25" s="70" t="e">
        <f aca="false">IF(H25=LEN($H$2),C$3,0)</f>
        <v>#VALUE!</v>
      </c>
      <c r="D25" s="0" t="str">
        <f aca="false">IF(ISERROR(SEARCH("G",$H$2,H24+1)),"",SEARCH("G",$H$2,H24+1))</f>
        <v/>
      </c>
      <c r="E25" s="0" t="str">
        <f aca="false">IF(E$5=1,IF(ISERROR(SEARCH("K",$H$2,$H24+1)),"",SEARCH("K",$H$2,H24+1)),"")</f>
        <v/>
      </c>
      <c r="F25" s="0" t="str">
        <f aca="false">IF(F$5=1,IF(ISERROR(SEARCH("L",$H$2,$H24+1)),"",SEARCH("L",$H$2,H24+1)),"")</f>
        <v/>
      </c>
      <c r="G25" s="0" t="str">
        <f aca="false">IF(G$5=1,IF(ISERROR(SEARCH("R",$H$2,H24+1)),"",SEARCH("R",$H$2,$H24+1)),"")</f>
        <v/>
      </c>
      <c r="H25" s="25" t="e">
        <f aca="false">IF(SUM(D25:G25)=0,LEN($H$2),MIN(D25:G25))</f>
        <v>#VALUE!</v>
      </c>
      <c r="I25" s="74" t="e">
        <f aca="false">MID($H$2,H24+1,H25-H24)</f>
        <v>#VALUE!</v>
      </c>
      <c r="J25" s="75" t="e">
        <f aca="false">IF(LEN(I25)=0,"",SUMPRODUCT(S$5:CD$5,S25:CD25))</f>
        <v>#VALUE!</v>
      </c>
      <c r="K25" s="47" t="e">
        <f aca="false">IF(C25=-1,"",J25-18.015)</f>
        <v>#VALUE!</v>
      </c>
      <c r="L25" s="75" t="e">
        <f aca="false">IF(LEN(I25)=0,"",SUMPRODUCT(S$6:CD$6,S25:CD25))</f>
        <v>#VALUE!</v>
      </c>
      <c r="M25" s="75" t="e">
        <f aca="false">IF(C25=-1,"",L25-18.01)</f>
        <v>#VALUE!</v>
      </c>
      <c r="N25" s="49" t="e">
        <f aca="false">IF(LEN(I25)=0,"",L25+TRUNC(J25-L25-0.1))</f>
        <v>#VALUE!</v>
      </c>
      <c r="O25" s="75" t="e">
        <f aca="false">IF(C25=-1,"",N25-18.01)</f>
        <v>#VALUE!</v>
      </c>
      <c r="P25" s="76" t="str">
        <f aca="false">IF(ISNUMBER(J25),Q25+R25,"")</f>
        <v/>
      </c>
      <c r="Q25" s="76" t="str">
        <f aca="false">IF(ISNUMBER(J25),COUNTIF(J$7:J$66,"&lt;"&amp;J25)+1,"")</f>
        <v/>
      </c>
      <c r="R25" s="76" t="str">
        <f aca="false">IF(ISNUMBER(J25),COUNTIF(J$7:J25,"="&amp;J25)-1,"")</f>
        <v/>
      </c>
      <c r="S25" s="0" t="e">
        <f aca="false">LEN($I25)-LEN(SUBSTITUTE($I25,S$4,""))</f>
        <v>#VALUE!</v>
      </c>
      <c r="T25" s="0" t="e">
        <f aca="false">LEN($I25)-LEN(SUBSTITUTE($I25,T$4,""))</f>
        <v>#VALUE!</v>
      </c>
      <c r="U25" s="0" t="e">
        <f aca="false">LEN($I25)-LEN(SUBSTITUTE($I25,U$4,""))</f>
        <v>#VALUE!</v>
      </c>
      <c r="V25" s="0" t="e">
        <f aca="false">LEN($I25)-LEN(SUBSTITUTE($I25,V$4,""))</f>
        <v>#VALUE!</v>
      </c>
      <c r="W25" s="0" t="e">
        <f aca="false">LEN($I25)-LEN(SUBSTITUTE($I25,W$4,""))</f>
        <v>#VALUE!</v>
      </c>
      <c r="X25" s="0" t="e">
        <f aca="false">LEN($I25)-LEN(SUBSTITUTE($I25,X$4,""))</f>
        <v>#VALUE!</v>
      </c>
      <c r="Y25" s="0" t="e">
        <f aca="false">LEN($I25)-LEN(SUBSTITUTE($I25,Y$4,""))</f>
        <v>#VALUE!</v>
      </c>
      <c r="Z25" s="0" t="e">
        <f aca="false">LEN($I25)-LEN(SUBSTITUTE($I25,Z$4,""))</f>
        <v>#VALUE!</v>
      </c>
      <c r="AA25" s="0" t="e">
        <f aca="false">LEN($I25)-LEN(SUBSTITUTE($I25,AA$4,""))</f>
        <v>#VALUE!</v>
      </c>
      <c r="AB25" s="0" t="e">
        <f aca="false">LEN($I25)-LEN(SUBSTITUTE($I25,AB$4,""))</f>
        <v>#VALUE!</v>
      </c>
      <c r="AC25" s="0" t="e">
        <f aca="false">LEN($I25)-LEN(SUBSTITUTE($I25,AC$4,""))</f>
        <v>#VALUE!</v>
      </c>
      <c r="AD25" s="0" t="e">
        <f aca="false">LEN($I25)-LEN(SUBSTITUTE($I25,AD$4,""))</f>
        <v>#VALUE!</v>
      </c>
      <c r="AE25" s="0" t="e">
        <f aca="false">LEN($I25)-LEN(SUBSTITUTE($I25,AE$4,""))</f>
        <v>#VALUE!</v>
      </c>
      <c r="AF25" s="0" t="e">
        <f aca="false">LEN($I25)-LEN(SUBSTITUTE($I25,AF$4,""))</f>
        <v>#VALUE!</v>
      </c>
      <c r="AG25" s="0" t="e">
        <f aca="false">LEN($I25)-LEN(SUBSTITUTE($I25,AG$4,""))</f>
        <v>#VALUE!</v>
      </c>
      <c r="AH25" s="0" t="e">
        <f aca="false">LEN($I25)-LEN(SUBSTITUTE($I25,AH$4,""))</f>
        <v>#VALUE!</v>
      </c>
      <c r="AI25" s="0" t="e">
        <f aca="false">LEN($I25)-LEN(SUBSTITUTE($I25,AI$4,""))</f>
        <v>#VALUE!</v>
      </c>
      <c r="AJ25" s="0" t="e">
        <f aca="false">LEN($I25)-LEN(SUBSTITUTE($I25,AJ$4,""))</f>
        <v>#VALUE!</v>
      </c>
      <c r="AK25" s="0" t="e">
        <f aca="false">LEN($I25)-LEN(SUBSTITUTE($I25,AK$4,""))</f>
        <v>#VALUE!</v>
      </c>
      <c r="AL25" s="0" t="e">
        <f aca="false">LEN($I25)-LEN(SUBSTITUTE($I25,AL$4,""))</f>
        <v>#VALUE!</v>
      </c>
      <c r="AM25" s="0" t="e">
        <f aca="false">LEN($I25)-LEN(SUBSTITUTE($I25,AM$4,""))</f>
        <v>#VALUE!</v>
      </c>
      <c r="AN25" s="0" t="e">
        <f aca="false">LEN($I25)-LEN(SUBSTITUTE($I25,AN$4,""))</f>
        <v>#VALUE!</v>
      </c>
      <c r="AO25" s="0" t="e">
        <f aca="false">LEN($I25)-LEN(SUBSTITUTE($I25,AO$4,""))</f>
        <v>#VALUE!</v>
      </c>
      <c r="AP25" s="0" t="e">
        <f aca="false">LEN($I25)-LEN(SUBSTITUTE($I25,AP$4,""))</f>
        <v>#VALUE!</v>
      </c>
      <c r="AQ25" s="0" t="e">
        <f aca="false">LEN($I25)-LEN(SUBSTITUTE($I25,AQ$4,""))</f>
        <v>#VALUE!</v>
      </c>
      <c r="AR25" s="0" t="e">
        <f aca="false">LEN($I25)-LEN(SUBSTITUTE($I25,AR$4,""))</f>
        <v>#VALUE!</v>
      </c>
      <c r="AS25" s="0" t="e">
        <f aca="false">LEN($I25)-LEN(SUBSTITUTE($I25,AS$4,""))</f>
        <v>#VALUE!</v>
      </c>
      <c r="AT25" s="0" t="e">
        <f aca="false">LEN($I25)-LEN(SUBSTITUTE($I25,AT$4,""))</f>
        <v>#VALUE!</v>
      </c>
      <c r="AU25" s="0" t="e">
        <f aca="false">LEN($I25)-LEN(SUBSTITUTE($I25,AU$4,""))</f>
        <v>#VALUE!</v>
      </c>
      <c r="AV25" s="0" t="e">
        <f aca="false">LEN($I25)-LEN(SUBSTITUTE($I25,AV$4,""))</f>
        <v>#VALUE!</v>
      </c>
      <c r="AW25" s="0" t="e">
        <f aca="false">LEN($I25)-LEN(SUBSTITUTE($I25,AW$4,""))</f>
        <v>#VALUE!</v>
      </c>
      <c r="AX25" s="0" t="e">
        <f aca="false">LEN($I25)-LEN(SUBSTITUTE($I25,AX$4,""))</f>
        <v>#VALUE!</v>
      </c>
      <c r="AY25" s="0" t="e">
        <f aca="false">LEN($I25)-LEN(SUBSTITUTE($I25,AY$4,""))</f>
        <v>#VALUE!</v>
      </c>
      <c r="AZ25" s="0" t="e">
        <f aca="false">LEN($I25)-LEN(SUBSTITUTE($I25,AZ$4,""))</f>
        <v>#VALUE!</v>
      </c>
      <c r="BA25" s="0" t="e">
        <f aca="false">LEN($I25)-LEN(SUBSTITUTE($I25,BA$4,""))</f>
        <v>#VALUE!</v>
      </c>
      <c r="BB25" s="0" t="e">
        <f aca="false">LEN($I25)-LEN(SUBSTITUTE($I25,BB$4,""))</f>
        <v>#VALUE!</v>
      </c>
      <c r="BC25" s="0" t="e">
        <f aca="false">LEN($I25)-LEN(SUBSTITUTE($I25,BC$4,""))</f>
        <v>#VALUE!</v>
      </c>
      <c r="BD25" s="0" t="e">
        <f aca="false">LEN($I25)-LEN(SUBSTITUTE($I25,BD$4,""))</f>
        <v>#VALUE!</v>
      </c>
      <c r="BE25" s="0" t="e">
        <f aca="false">LEN($I25)-LEN(SUBSTITUTE($I25,BE$4,""))</f>
        <v>#VALUE!</v>
      </c>
      <c r="BF25" s="0" t="e">
        <f aca="false">LEN($I25)-LEN(SUBSTITUTE($I25,BF$4,""))</f>
        <v>#VALUE!</v>
      </c>
      <c r="BG25" s="0" t="e">
        <f aca="false">LEN($I25)-LEN(SUBSTITUTE($I25,BG$4,""))</f>
        <v>#VALUE!</v>
      </c>
      <c r="BH25" s="0" t="e">
        <f aca="false">LEN($I25)-LEN(SUBSTITUTE($I25,BH$4,""))</f>
        <v>#VALUE!</v>
      </c>
      <c r="BI25" s="0" t="e">
        <f aca="false">LEN($I25)-LEN(SUBSTITUTE($I25,BI$4,""))</f>
        <v>#VALUE!</v>
      </c>
      <c r="BJ25" s="0" t="e">
        <f aca="false">LEN($I25)-LEN(SUBSTITUTE($I25,BJ$4,""))</f>
        <v>#VALUE!</v>
      </c>
      <c r="BK25" s="0" t="e">
        <f aca="false">LEN($I25)-LEN(SUBSTITUTE($I25,BK$4,""))</f>
        <v>#VALUE!</v>
      </c>
      <c r="BL25" s="0" t="e">
        <f aca="false">LEN($I25)-LEN(SUBSTITUTE($I25,BL$4,""))</f>
        <v>#VALUE!</v>
      </c>
      <c r="BM25" s="0" t="e">
        <f aca="false">LEN($I25)-LEN(SUBSTITUTE($I25,BM$4,""))</f>
        <v>#VALUE!</v>
      </c>
      <c r="BN25" s="0" t="e">
        <f aca="false">LEN($I25)-LEN(SUBSTITUTE($I25,BN$4,""))</f>
        <v>#VALUE!</v>
      </c>
      <c r="BO25" s="0" t="e">
        <f aca="false">LEN($I25)-LEN(SUBSTITUTE($I25,BO$4,""))</f>
        <v>#VALUE!</v>
      </c>
      <c r="BP25" s="0" t="e">
        <f aca="false">LEN($I25)-LEN(SUBSTITUTE($I25,BP$4,""))</f>
        <v>#VALUE!</v>
      </c>
      <c r="BQ25" s="0" t="e">
        <f aca="false">LEN($I25)-LEN(SUBSTITUTE($I25,BQ$4,""))</f>
        <v>#VALUE!</v>
      </c>
      <c r="BR25" s="0" t="e">
        <f aca="false">LEN($I25)-LEN(SUBSTITUTE($I25,BR$4,""))</f>
        <v>#VALUE!</v>
      </c>
      <c r="BS25" s="0" t="e">
        <f aca="false">LEN($I25)-LEN(SUBSTITUTE($I25,BS$4,""))</f>
        <v>#VALUE!</v>
      </c>
      <c r="BT25" s="0" t="e">
        <f aca="false">LEN($I25)-LEN(SUBSTITUTE($I25,BT$4,""))</f>
        <v>#VALUE!</v>
      </c>
      <c r="BU25" s="0" t="e">
        <f aca="false">LEN($I25)-LEN(SUBSTITUTE($I25,BU$4,""))</f>
        <v>#VALUE!</v>
      </c>
      <c r="BV25" s="0" t="e">
        <f aca="false">LEN($I25)-LEN(SUBSTITUTE($I25,BV$4,""))</f>
        <v>#VALUE!</v>
      </c>
      <c r="BW25" s="0" t="e">
        <f aca="false">LEN($I25)-LEN(SUBSTITUTE($I25,BW$4,""))</f>
        <v>#VALUE!</v>
      </c>
      <c r="BX25" s="0" t="e">
        <f aca="false">LEN($I25)-LEN(SUBSTITUTE($I25,BX$4,""))</f>
        <v>#VALUE!</v>
      </c>
      <c r="BY25" s="0" t="e">
        <f aca="false">LEN($I25)-LEN(SUBSTITUTE($I25,BY$4,""))</f>
        <v>#VALUE!</v>
      </c>
      <c r="BZ25" s="0" t="e">
        <f aca="false">LEN($I25)-LEN(SUBSTITUTE($I25,BZ$4,""))</f>
        <v>#VALUE!</v>
      </c>
      <c r="CA25" s="0" t="e">
        <f aca="false">LEN(I25)+B25+C25</f>
        <v>#VALUE!</v>
      </c>
      <c r="CC25" s="0" t="e">
        <f aca="false">LEN(I25)</f>
        <v>#VALUE!</v>
      </c>
      <c r="CD25" s="0" t="e">
        <f aca="false">-(LEN(I25)-1)</f>
        <v>#VALUE!</v>
      </c>
    </row>
    <row r="26" customFormat="false" ht="14.25" hidden="false" customHeight="false" outlineLevel="0" collapsed="false">
      <c r="B26" s="70"/>
      <c r="C26" s="70" t="e">
        <f aca="false">IF(H26=LEN($H$2),C$3,0)</f>
        <v>#VALUE!</v>
      </c>
      <c r="D26" s="0" t="str">
        <f aca="false">IF(ISERROR(SEARCH("G",$H$2,H25+1)),"",SEARCH("G",$H$2,H25+1))</f>
        <v/>
      </c>
      <c r="E26" s="0" t="str">
        <f aca="false">IF(E$5=1,IF(ISERROR(SEARCH("K",$H$2,$H25+1)),"",SEARCH("K",$H$2,H25+1)),"")</f>
        <v/>
      </c>
      <c r="F26" s="0" t="str">
        <f aca="false">IF(F$5=1,IF(ISERROR(SEARCH("L",$H$2,$H25+1)),"",SEARCH("L",$H$2,H25+1)),"")</f>
        <v/>
      </c>
      <c r="G26" s="0" t="str">
        <f aca="false">IF(G$5=1,IF(ISERROR(SEARCH("R",$H$2,H25+1)),"",SEARCH("R",$H$2,$H25+1)),"")</f>
        <v/>
      </c>
      <c r="H26" s="25" t="e">
        <f aca="false">IF(SUM(D26:G26)=0,LEN($H$2),MIN(D26:G26))</f>
        <v>#VALUE!</v>
      </c>
      <c r="I26" s="74" t="e">
        <f aca="false">MID($H$2,H25+1,H26-H25)</f>
        <v>#VALUE!</v>
      </c>
      <c r="J26" s="75" t="e">
        <f aca="false">IF(LEN(I26)=0,"",SUMPRODUCT(S$5:CD$5,S26:CD26))</f>
        <v>#VALUE!</v>
      </c>
      <c r="K26" s="47" t="e">
        <f aca="false">IF(C26=-1,"",J26-18.015)</f>
        <v>#VALUE!</v>
      </c>
      <c r="L26" s="75" t="e">
        <f aca="false">IF(LEN(I26)=0,"",SUMPRODUCT(S$6:CD$6,S26:CD26))</f>
        <v>#VALUE!</v>
      </c>
      <c r="M26" s="75" t="e">
        <f aca="false">IF(C26=-1,"",L26-18.01)</f>
        <v>#VALUE!</v>
      </c>
      <c r="N26" s="49" t="e">
        <f aca="false">IF(LEN(I26)=0,"",L26+TRUNC(J26-L26-0.1))</f>
        <v>#VALUE!</v>
      </c>
      <c r="O26" s="75" t="e">
        <f aca="false">IF(C26=-1,"",N26-18.01)</f>
        <v>#VALUE!</v>
      </c>
      <c r="P26" s="76" t="str">
        <f aca="false">IF(ISNUMBER(J26),Q26+R26,"")</f>
        <v/>
      </c>
      <c r="Q26" s="76" t="str">
        <f aca="false">IF(ISNUMBER(J26),COUNTIF(J$7:J$66,"&lt;"&amp;J26)+1,"")</f>
        <v/>
      </c>
      <c r="R26" s="76" t="str">
        <f aca="false">IF(ISNUMBER(J26),COUNTIF(J$7:J26,"="&amp;J26)-1,"")</f>
        <v/>
      </c>
      <c r="S26" s="0" t="e">
        <f aca="false">LEN($I26)-LEN(SUBSTITUTE($I26,S$4,""))</f>
        <v>#VALUE!</v>
      </c>
      <c r="T26" s="0" t="e">
        <f aca="false">LEN($I26)-LEN(SUBSTITUTE($I26,T$4,""))</f>
        <v>#VALUE!</v>
      </c>
      <c r="U26" s="0" t="e">
        <f aca="false">LEN($I26)-LEN(SUBSTITUTE($I26,U$4,""))</f>
        <v>#VALUE!</v>
      </c>
      <c r="V26" s="0" t="e">
        <f aca="false">LEN($I26)-LEN(SUBSTITUTE($I26,V$4,""))</f>
        <v>#VALUE!</v>
      </c>
      <c r="W26" s="0" t="e">
        <f aca="false">LEN($I26)-LEN(SUBSTITUTE($I26,W$4,""))</f>
        <v>#VALUE!</v>
      </c>
      <c r="X26" s="0" t="e">
        <f aca="false">LEN($I26)-LEN(SUBSTITUTE($I26,X$4,""))</f>
        <v>#VALUE!</v>
      </c>
      <c r="Y26" s="0" t="e">
        <f aca="false">LEN($I26)-LEN(SUBSTITUTE($I26,Y$4,""))</f>
        <v>#VALUE!</v>
      </c>
      <c r="Z26" s="0" t="e">
        <f aca="false">LEN($I26)-LEN(SUBSTITUTE($I26,Z$4,""))</f>
        <v>#VALUE!</v>
      </c>
      <c r="AA26" s="0" t="e">
        <f aca="false">LEN($I26)-LEN(SUBSTITUTE($I26,AA$4,""))</f>
        <v>#VALUE!</v>
      </c>
      <c r="AB26" s="0" t="e">
        <f aca="false">LEN($I26)-LEN(SUBSTITUTE($I26,AB$4,""))</f>
        <v>#VALUE!</v>
      </c>
      <c r="AC26" s="0" t="e">
        <f aca="false">LEN($I26)-LEN(SUBSTITUTE($I26,AC$4,""))</f>
        <v>#VALUE!</v>
      </c>
      <c r="AD26" s="0" t="e">
        <f aca="false">LEN($I26)-LEN(SUBSTITUTE($I26,AD$4,""))</f>
        <v>#VALUE!</v>
      </c>
      <c r="AE26" s="0" t="e">
        <f aca="false">LEN($I26)-LEN(SUBSTITUTE($I26,AE$4,""))</f>
        <v>#VALUE!</v>
      </c>
      <c r="AF26" s="0" t="e">
        <f aca="false">LEN($I26)-LEN(SUBSTITUTE($I26,AF$4,""))</f>
        <v>#VALUE!</v>
      </c>
      <c r="AG26" s="0" t="e">
        <f aca="false">LEN($I26)-LEN(SUBSTITUTE($I26,AG$4,""))</f>
        <v>#VALUE!</v>
      </c>
      <c r="AH26" s="0" t="e">
        <f aca="false">LEN($I26)-LEN(SUBSTITUTE($I26,AH$4,""))</f>
        <v>#VALUE!</v>
      </c>
      <c r="AI26" s="0" t="e">
        <f aca="false">LEN($I26)-LEN(SUBSTITUTE($I26,AI$4,""))</f>
        <v>#VALUE!</v>
      </c>
      <c r="AJ26" s="0" t="e">
        <f aca="false">LEN($I26)-LEN(SUBSTITUTE($I26,AJ$4,""))</f>
        <v>#VALUE!</v>
      </c>
      <c r="AK26" s="0" t="e">
        <f aca="false">LEN($I26)-LEN(SUBSTITUTE($I26,AK$4,""))</f>
        <v>#VALUE!</v>
      </c>
      <c r="AL26" s="0" t="e">
        <f aca="false">LEN($I26)-LEN(SUBSTITUTE($I26,AL$4,""))</f>
        <v>#VALUE!</v>
      </c>
      <c r="AM26" s="0" t="e">
        <f aca="false">LEN($I26)-LEN(SUBSTITUTE($I26,AM$4,""))</f>
        <v>#VALUE!</v>
      </c>
      <c r="AN26" s="0" t="e">
        <f aca="false">LEN($I26)-LEN(SUBSTITUTE($I26,AN$4,""))</f>
        <v>#VALUE!</v>
      </c>
      <c r="AO26" s="0" t="e">
        <f aca="false">LEN($I26)-LEN(SUBSTITUTE($I26,AO$4,""))</f>
        <v>#VALUE!</v>
      </c>
      <c r="AP26" s="0" t="e">
        <f aca="false">LEN($I26)-LEN(SUBSTITUTE($I26,AP$4,""))</f>
        <v>#VALUE!</v>
      </c>
      <c r="AQ26" s="0" t="e">
        <f aca="false">LEN($I26)-LEN(SUBSTITUTE($I26,AQ$4,""))</f>
        <v>#VALUE!</v>
      </c>
      <c r="AR26" s="0" t="e">
        <f aca="false">LEN($I26)-LEN(SUBSTITUTE($I26,AR$4,""))</f>
        <v>#VALUE!</v>
      </c>
      <c r="AS26" s="0" t="e">
        <f aca="false">LEN($I26)-LEN(SUBSTITUTE($I26,AS$4,""))</f>
        <v>#VALUE!</v>
      </c>
      <c r="AT26" s="0" t="e">
        <f aca="false">LEN($I26)-LEN(SUBSTITUTE($I26,AT$4,""))</f>
        <v>#VALUE!</v>
      </c>
      <c r="AU26" s="0" t="e">
        <f aca="false">LEN($I26)-LEN(SUBSTITUTE($I26,AU$4,""))</f>
        <v>#VALUE!</v>
      </c>
      <c r="AV26" s="0" t="e">
        <f aca="false">LEN($I26)-LEN(SUBSTITUTE($I26,AV$4,""))</f>
        <v>#VALUE!</v>
      </c>
      <c r="AW26" s="0" t="e">
        <f aca="false">LEN($I26)-LEN(SUBSTITUTE($I26,AW$4,""))</f>
        <v>#VALUE!</v>
      </c>
      <c r="AX26" s="0" t="e">
        <f aca="false">LEN($I26)-LEN(SUBSTITUTE($I26,AX$4,""))</f>
        <v>#VALUE!</v>
      </c>
      <c r="AY26" s="0" t="e">
        <f aca="false">LEN($I26)-LEN(SUBSTITUTE($I26,AY$4,""))</f>
        <v>#VALUE!</v>
      </c>
      <c r="AZ26" s="0" t="e">
        <f aca="false">LEN($I26)-LEN(SUBSTITUTE($I26,AZ$4,""))</f>
        <v>#VALUE!</v>
      </c>
      <c r="BA26" s="0" t="e">
        <f aca="false">LEN($I26)-LEN(SUBSTITUTE($I26,BA$4,""))</f>
        <v>#VALUE!</v>
      </c>
      <c r="BB26" s="0" t="e">
        <f aca="false">LEN($I26)-LEN(SUBSTITUTE($I26,BB$4,""))</f>
        <v>#VALUE!</v>
      </c>
      <c r="BC26" s="0" t="e">
        <f aca="false">LEN($I26)-LEN(SUBSTITUTE($I26,BC$4,""))</f>
        <v>#VALUE!</v>
      </c>
      <c r="BD26" s="0" t="e">
        <f aca="false">LEN($I26)-LEN(SUBSTITUTE($I26,BD$4,""))</f>
        <v>#VALUE!</v>
      </c>
      <c r="BE26" s="0" t="e">
        <f aca="false">LEN($I26)-LEN(SUBSTITUTE($I26,BE$4,""))</f>
        <v>#VALUE!</v>
      </c>
      <c r="BF26" s="0" t="e">
        <f aca="false">LEN($I26)-LEN(SUBSTITUTE($I26,BF$4,""))</f>
        <v>#VALUE!</v>
      </c>
      <c r="BG26" s="0" t="e">
        <f aca="false">LEN($I26)-LEN(SUBSTITUTE($I26,BG$4,""))</f>
        <v>#VALUE!</v>
      </c>
      <c r="BH26" s="0" t="e">
        <f aca="false">LEN($I26)-LEN(SUBSTITUTE($I26,BH$4,""))</f>
        <v>#VALUE!</v>
      </c>
      <c r="BI26" s="0" t="e">
        <f aca="false">LEN($I26)-LEN(SUBSTITUTE($I26,BI$4,""))</f>
        <v>#VALUE!</v>
      </c>
      <c r="BJ26" s="0" t="e">
        <f aca="false">LEN($I26)-LEN(SUBSTITUTE($I26,BJ$4,""))</f>
        <v>#VALUE!</v>
      </c>
      <c r="BK26" s="0" t="e">
        <f aca="false">LEN($I26)-LEN(SUBSTITUTE($I26,BK$4,""))</f>
        <v>#VALUE!</v>
      </c>
      <c r="BL26" s="0" t="e">
        <f aca="false">LEN($I26)-LEN(SUBSTITUTE($I26,BL$4,""))</f>
        <v>#VALUE!</v>
      </c>
      <c r="BM26" s="0" t="e">
        <f aca="false">LEN($I26)-LEN(SUBSTITUTE($I26,BM$4,""))</f>
        <v>#VALUE!</v>
      </c>
      <c r="BN26" s="0" t="e">
        <f aca="false">LEN($I26)-LEN(SUBSTITUTE($I26,BN$4,""))</f>
        <v>#VALUE!</v>
      </c>
      <c r="BO26" s="0" t="e">
        <f aca="false">LEN($I26)-LEN(SUBSTITUTE($I26,BO$4,""))</f>
        <v>#VALUE!</v>
      </c>
      <c r="BP26" s="0" t="e">
        <f aca="false">LEN($I26)-LEN(SUBSTITUTE($I26,BP$4,""))</f>
        <v>#VALUE!</v>
      </c>
      <c r="BQ26" s="0" t="e">
        <f aca="false">LEN($I26)-LEN(SUBSTITUTE($I26,BQ$4,""))</f>
        <v>#VALUE!</v>
      </c>
      <c r="BR26" s="0" t="e">
        <f aca="false">LEN($I26)-LEN(SUBSTITUTE($I26,BR$4,""))</f>
        <v>#VALUE!</v>
      </c>
      <c r="BS26" s="0" t="e">
        <f aca="false">LEN($I26)-LEN(SUBSTITUTE($I26,BS$4,""))</f>
        <v>#VALUE!</v>
      </c>
      <c r="BT26" s="0" t="e">
        <f aca="false">LEN($I26)-LEN(SUBSTITUTE($I26,BT$4,""))</f>
        <v>#VALUE!</v>
      </c>
      <c r="BU26" s="0" t="e">
        <f aca="false">LEN($I26)-LEN(SUBSTITUTE($I26,BU$4,""))</f>
        <v>#VALUE!</v>
      </c>
      <c r="BV26" s="0" t="e">
        <f aca="false">LEN($I26)-LEN(SUBSTITUTE($I26,BV$4,""))</f>
        <v>#VALUE!</v>
      </c>
      <c r="BW26" s="0" t="e">
        <f aca="false">LEN($I26)-LEN(SUBSTITUTE($I26,BW$4,""))</f>
        <v>#VALUE!</v>
      </c>
      <c r="BX26" s="0" t="e">
        <f aca="false">LEN($I26)-LEN(SUBSTITUTE($I26,BX$4,""))</f>
        <v>#VALUE!</v>
      </c>
      <c r="BY26" s="0" t="e">
        <f aca="false">LEN($I26)-LEN(SUBSTITUTE($I26,BY$4,""))</f>
        <v>#VALUE!</v>
      </c>
      <c r="BZ26" s="0" t="e">
        <f aca="false">LEN($I26)-LEN(SUBSTITUTE($I26,BZ$4,""))</f>
        <v>#VALUE!</v>
      </c>
      <c r="CA26" s="0" t="e">
        <f aca="false">LEN(I26)+B26+C26</f>
        <v>#VALUE!</v>
      </c>
      <c r="CC26" s="0" t="e">
        <f aca="false">LEN(I26)</f>
        <v>#VALUE!</v>
      </c>
      <c r="CD26" s="0" t="e">
        <f aca="false">-(LEN(I26)-1)</f>
        <v>#VALUE!</v>
      </c>
    </row>
    <row r="27" customFormat="false" ht="14.25" hidden="false" customHeight="false" outlineLevel="0" collapsed="false">
      <c r="B27" s="70"/>
      <c r="C27" s="70" t="e">
        <f aca="false">IF(H27=LEN($H$2),C$3,0)</f>
        <v>#VALUE!</v>
      </c>
      <c r="D27" s="0" t="str">
        <f aca="false">IF(ISERROR(SEARCH("G",$H$2,H26+1)),"",SEARCH("G",$H$2,H26+1))</f>
        <v/>
      </c>
      <c r="E27" s="0" t="str">
        <f aca="false">IF(E$5=1,IF(ISERROR(SEARCH("K",$H$2,$H26+1)),"",SEARCH("K",$H$2,H26+1)),"")</f>
        <v/>
      </c>
      <c r="F27" s="0" t="str">
        <f aca="false">IF(F$5=1,IF(ISERROR(SEARCH("L",$H$2,$H26+1)),"",SEARCH("L",$H$2,H26+1)),"")</f>
        <v/>
      </c>
      <c r="G27" s="0" t="str">
        <f aca="false">IF(G$5=1,IF(ISERROR(SEARCH("R",$H$2,H26+1)),"",SEARCH("R",$H$2,$H26+1)),"")</f>
        <v/>
      </c>
      <c r="H27" s="25" t="e">
        <f aca="false">IF(SUM(D27:G27)=0,LEN($H$2),MIN(D27:G27))</f>
        <v>#VALUE!</v>
      </c>
      <c r="I27" s="74" t="e">
        <f aca="false">MID($H$2,H26+1,H27-H26)</f>
        <v>#VALUE!</v>
      </c>
      <c r="J27" s="75" t="e">
        <f aca="false">IF(LEN(I27)=0,"",SUMPRODUCT(S$5:CD$5,S27:CD27))</f>
        <v>#VALUE!</v>
      </c>
      <c r="K27" s="47" t="e">
        <f aca="false">IF(C27=-1,"",J27-18.015)</f>
        <v>#VALUE!</v>
      </c>
      <c r="L27" s="75" t="e">
        <f aca="false">IF(LEN(I27)=0,"",SUMPRODUCT(S$6:CD$6,S27:CD27))</f>
        <v>#VALUE!</v>
      </c>
      <c r="M27" s="75" t="e">
        <f aca="false">IF(C27=-1,"",L27-18.01)</f>
        <v>#VALUE!</v>
      </c>
      <c r="N27" s="49" t="e">
        <f aca="false">IF(LEN(I27)=0,"",L27+TRUNC(J27-L27-0.1))</f>
        <v>#VALUE!</v>
      </c>
      <c r="O27" s="75" t="e">
        <f aca="false">IF(C27=-1,"",N27-18.01)</f>
        <v>#VALUE!</v>
      </c>
      <c r="P27" s="76" t="str">
        <f aca="false">IF(ISNUMBER(J27),Q27+R27,"")</f>
        <v/>
      </c>
      <c r="Q27" s="76" t="str">
        <f aca="false">IF(ISNUMBER(J27),COUNTIF(J$7:J$66,"&lt;"&amp;J27)+1,"")</f>
        <v/>
      </c>
      <c r="R27" s="76" t="str">
        <f aca="false">IF(ISNUMBER(J27),COUNTIF(J$7:J27,"="&amp;J27)-1,"")</f>
        <v/>
      </c>
      <c r="S27" s="0" t="e">
        <f aca="false">LEN($I27)-LEN(SUBSTITUTE($I27,S$4,""))</f>
        <v>#VALUE!</v>
      </c>
      <c r="T27" s="0" t="e">
        <f aca="false">LEN($I27)-LEN(SUBSTITUTE($I27,T$4,""))</f>
        <v>#VALUE!</v>
      </c>
      <c r="U27" s="0" t="e">
        <f aca="false">LEN($I27)-LEN(SUBSTITUTE($I27,U$4,""))</f>
        <v>#VALUE!</v>
      </c>
      <c r="V27" s="0" t="e">
        <f aca="false">LEN($I27)-LEN(SUBSTITUTE($I27,V$4,""))</f>
        <v>#VALUE!</v>
      </c>
      <c r="W27" s="0" t="e">
        <f aca="false">LEN($I27)-LEN(SUBSTITUTE($I27,W$4,""))</f>
        <v>#VALUE!</v>
      </c>
      <c r="X27" s="0" t="e">
        <f aca="false">LEN($I27)-LEN(SUBSTITUTE($I27,X$4,""))</f>
        <v>#VALUE!</v>
      </c>
      <c r="Y27" s="0" t="e">
        <f aca="false">LEN($I27)-LEN(SUBSTITUTE($I27,Y$4,""))</f>
        <v>#VALUE!</v>
      </c>
      <c r="Z27" s="0" t="e">
        <f aca="false">LEN($I27)-LEN(SUBSTITUTE($I27,Z$4,""))</f>
        <v>#VALUE!</v>
      </c>
      <c r="AA27" s="0" t="e">
        <f aca="false">LEN($I27)-LEN(SUBSTITUTE($I27,AA$4,""))</f>
        <v>#VALUE!</v>
      </c>
      <c r="AB27" s="0" t="e">
        <f aca="false">LEN($I27)-LEN(SUBSTITUTE($I27,AB$4,""))</f>
        <v>#VALUE!</v>
      </c>
      <c r="AC27" s="0" t="e">
        <f aca="false">LEN($I27)-LEN(SUBSTITUTE($I27,AC$4,""))</f>
        <v>#VALUE!</v>
      </c>
      <c r="AD27" s="0" t="e">
        <f aca="false">LEN($I27)-LEN(SUBSTITUTE($I27,AD$4,""))</f>
        <v>#VALUE!</v>
      </c>
      <c r="AE27" s="0" t="e">
        <f aca="false">LEN($I27)-LEN(SUBSTITUTE($I27,AE$4,""))</f>
        <v>#VALUE!</v>
      </c>
      <c r="AF27" s="0" t="e">
        <f aca="false">LEN($I27)-LEN(SUBSTITUTE($I27,AF$4,""))</f>
        <v>#VALUE!</v>
      </c>
      <c r="AG27" s="0" t="e">
        <f aca="false">LEN($I27)-LEN(SUBSTITUTE($I27,AG$4,""))</f>
        <v>#VALUE!</v>
      </c>
      <c r="AH27" s="0" t="e">
        <f aca="false">LEN($I27)-LEN(SUBSTITUTE($I27,AH$4,""))</f>
        <v>#VALUE!</v>
      </c>
      <c r="AI27" s="0" t="e">
        <f aca="false">LEN($I27)-LEN(SUBSTITUTE($I27,AI$4,""))</f>
        <v>#VALUE!</v>
      </c>
      <c r="AJ27" s="0" t="e">
        <f aca="false">LEN($I27)-LEN(SUBSTITUTE($I27,AJ$4,""))</f>
        <v>#VALUE!</v>
      </c>
      <c r="AK27" s="0" t="e">
        <f aca="false">LEN($I27)-LEN(SUBSTITUTE($I27,AK$4,""))</f>
        <v>#VALUE!</v>
      </c>
      <c r="AL27" s="0" t="e">
        <f aca="false">LEN($I27)-LEN(SUBSTITUTE($I27,AL$4,""))</f>
        <v>#VALUE!</v>
      </c>
      <c r="AM27" s="0" t="e">
        <f aca="false">LEN($I27)-LEN(SUBSTITUTE($I27,AM$4,""))</f>
        <v>#VALUE!</v>
      </c>
      <c r="AN27" s="0" t="e">
        <f aca="false">LEN($I27)-LEN(SUBSTITUTE($I27,AN$4,""))</f>
        <v>#VALUE!</v>
      </c>
      <c r="AO27" s="0" t="e">
        <f aca="false">LEN($I27)-LEN(SUBSTITUTE($I27,AO$4,""))</f>
        <v>#VALUE!</v>
      </c>
      <c r="AP27" s="0" t="e">
        <f aca="false">LEN($I27)-LEN(SUBSTITUTE($I27,AP$4,""))</f>
        <v>#VALUE!</v>
      </c>
      <c r="AQ27" s="0" t="e">
        <f aca="false">LEN($I27)-LEN(SUBSTITUTE($I27,AQ$4,""))</f>
        <v>#VALUE!</v>
      </c>
      <c r="AR27" s="0" t="e">
        <f aca="false">LEN($I27)-LEN(SUBSTITUTE($I27,AR$4,""))</f>
        <v>#VALUE!</v>
      </c>
      <c r="AS27" s="0" t="e">
        <f aca="false">LEN($I27)-LEN(SUBSTITUTE($I27,AS$4,""))</f>
        <v>#VALUE!</v>
      </c>
      <c r="AT27" s="0" t="e">
        <f aca="false">LEN($I27)-LEN(SUBSTITUTE($I27,AT$4,""))</f>
        <v>#VALUE!</v>
      </c>
      <c r="AU27" s="0" t="e">
        <f aca="false">LEN($I27)-LEN(SUBSTITUTE($I27,AU$4,""))</f>
        <v>#VALUE!</v>
      </c>
      <c r="AV27" s="0" t="e">
        <f aca="false">LEN($I27)-LEN(SUBSTITUTE($I27,AV$4,""))</f>
        <v>#VALUE!</v>
      </c>
      <c r="AW27" s="0" t="e">
        <f aca="false">LEN($I27)-LEN(SUBSTITUTE($I27,AW$4,""))</f>
        <v>#VALUE!</v>
      </c>
      <c r="AX27" s="0" t="e">
        <f aca="false">LEN($I27)-LEN(SUBSTITUTE($I27,AX$4,""))</f>
        <v>#VALUE!</v>
      </c>
      <c r="AY27" s="0" t="e">
        <f aca="false">LEN($I27)-LEN(SUBSTITUTE($I27,AY$4,""))</f>
        <v>#VALUE!</v>
      </c>
      <c r="AZ27" s="0" t="e">
        <f aca="false">LEN($I27)-LEN(SUBSTITUTE($I27,AZ$4,""))</f>
        <v>#VALUE!</v>
      </c>
      <c r="BA27" s="0" t="e">
        <f aca="false">LEN($I27)-LEN(SUBSTITUTE($I27,BA$4,""))</f>
        <v>#VALUE!</v>
      </c>
      <c r="BB27" s="0" t="e">
        <f aca="false">LEN($I27)-LEN(SUBSTITUTE($I27,BB$4,""))</f>
        <v>#VALUE!</v>
      </c>
      <c r="BC27" s="0" t="e">
        <f aca="false">LEN($I27)-LEN(SUBSTITUTE($I27,BC$4,""))</f>
        <v>#VALUE!</v>
      </c>
      <c r="BD27" s="0" t="e">
        <f aca="false">LEN($I27)-LEN(SUBSTITUTE($I27,BD$4,""))</f>
        <v>#VALUE!</v>
      </c>
      <c r="BE27" s="0" t="e">
        <f aca="false">LEN($I27)-LEN(SUBSTITUTE($I27,BE$4,""))</f>
        <v>#VALUE!</v>
      </c>
      <c r="BF27" s="0" t="e">
        <f aca="false">LEN($I27)-LEN(SUBSTITUTE($I27,BF$4,""))</f>
        <v>#VALUE!</v>
      </c>
      <c r="BG27" s="0" t="e">
        <f aca="false">LEN($I27)-LEN(SUBSTITUTE($I27,BG$4,""))</f>
        <v>#VALUE!</v>
      </c>
      <c r="BH27" s="0" t="e">
        <f aca="false">LEN($I27)-LEN(SUBSTITUTE($I27,BH$4,""))</f>
        <v>#VALUE!</v>
      </c>
      <c r="BI27" s="0" t="e">
        <f aca="false">LEN($I27)-LEN(SUBSTITUTE($I27,BI$4,""))</f>
        <v>#VALUE!</v>
      </c>
      <c r="BJ27" s="0" t="e">
        <f aca="false">LEN($I27)-LEN(SUBSTITUTE($I27,BJ$4,""))</f>
        <v>#VALUE!</v>
      </c>
      <c r="BK27" s="0" t="e">
        <f aca="false">LEN($I27)-LEN(SUBSTITUTE($I27,BK$4,""))</f>
        <v>#VALUE!</v>
      </c>
      <c r="BL27" s="0" t="e">
        <f aca="false">LEN($I27)-LEN(SUBSTITUTE($I27,BL$4,""))</f>
        <v>#VALUE!</v>
      </c>
      <c r="BM27" s="0" t="e">
        <f aca="false">LEN($I27)-LEN(SUBSTITUTE($I27,BM$4,""))</f>
        <v>#VALUE!</v>
      </c>
      <c r="BN27" s="0" t="e">
        <f aca="false">LEN($I27)-LEN(SUBSTITUTE($I27,BN$4,""))</f>
        <v>#VALUE!</v>
      </c>
      <c r="BO27" s="0" t="e">
        <f aca="false">LEN($I27)-LEN(SUBSTITUTE($I27,BO$4,""))</f>
        <v>#VALUE!</v>
      </c>
      <c r="BP27" s="0" t="e">
        <f aca="false">LEN($I27)-LEN(SUBSTITUTE($I27,BP$4,""))</f>
        <v>#VALUE!</v>
      </c>
      <c r="BQ27" s="0" t="e">
        <f aca="false">LEN($I27)-LEN(SUBSTITUTE($I27,BQ$4,""))</f>
        <v>#VALUE!</v>
      </c>
      <c r="BR27" s="0" t="e">
        <f aca="false">LEN($I27)-LEN(SUBSTITUTE($I27,BR$4,""))</f>
        <v>#VALUE!</v>
      </c>
      <c r="BS27" s="0" t="e">
        <f aca="false">LEN($I27)-LEN(SUBSTITUTE($I27,BS$4,""))</f>
        <v>#VALUE!</v>
      </c>
      <c r="BT27" s="0" t="e">
        <f aca="false">LEN($I27)-LEN(SUBSTITUTE($I27,BT$4,""))</f>
        <v>#VALUE!</v>
      </c>
      <c r="BU27" s="0" t="e">
        <f aca="false">LEN($I27)-LEN(SUBSTITUTE($I27,BU$4,""))</f>
        <v>#VALUE!</v>
      </c>
      <c r="BV27" s="0" t="e">
        <f aca="false">LEN($I27)-LEN(SUBSTITUTE($I27,BV$4,""))</f>
        <v>#VALUE!</v>
      </c>
      <c r="BW27" s="0" t="e">
        <f aca="false">LEN($I27)-LEN(SUBSTITUTE($I27,BW$4,""))</f>
        <v>#VALUE!</v>
      </c>
      <c r="BX27" s="0" t="e">
        <f aca="false">LEN($I27)-LEN(SUBSTITUTE($I27,BX$4,""))</f>
        <v>#VALUE!</v>
      </c>
      <c r="BY27" s="0" t="e">
        <f aca="false">LEN($I27)-LEN(SUBSTITUTE($I27,BY$4,""))</f>
        <v>#VALUE!</v>
      </c>
      <c r="BZ27" s="0" t="e">
        <f aca="false">LEN($I27)-LEN(SUBSTITUTE($I27,BZ$4,""))</f>
        <v>#VALUE!</v>
      </c>
      <c r="CA27" s="0" t="e">
        <f aca="false">LEN(I27)+B27+C27</f>
        <v>#VALUE!</v>
      </c>
      <c r="CC27" s="0" t="e">
        <f aca="false">LEN(I27)</f>
        <v>#VALUE!</v>
      </c>
      <c r="CD27" s="0" t="e">
        <f aca="false">-(LEN(I27)-1)</f>
        <v>#VALUE!</v>
      </c>
    </row>
    <row r="28" customFormat="false" ht="14.25" hidden="false" customHeight="false" outlineLevel="0" collapsed="false">
      <c r="B28" s="70"/>
      <c r="C28" s="70" t="e">
        <f aca="false">IF(H28=LEN($H$2),C$3,0)</f>
        <v>#VALUE!</v>
      </c>
      <c r="D28" s="0" t="str">
        <f aca="false">IF(ISERROR(SEARCH("G",$H$2,H27+1)),"",SEARCH("G",$H$2,H27+1))</f>
        <v/>
      </c>
      <c r="E28" s="0" t="str">
        <f aca="false">IF(E$5=1,IF(ISERROR(SEARCH("K",$H$2,$H27+1)),"",SEARCH("K",$H$2,H27+1)),"")</f>
        <v/>
      </c>
      <c r="F28" s="0" t="str">
        <f aca="false">IF(F$5=1,IF(ISERROR(SEARCH("L",$H$2,$H27+1)),"",SEARCH("L",$H$2,H27+1)),"")</f>
        <v/>
      </c>
      <c r="G28" s="0" t="str">
        <f aca="false">IF(G$5=1,IF(ISERROR(SEARCH("R",$H$2,H27+1)),"",SEARCH("R",$H$2,$H27+1)),"")</f>
        <v/>
      </c>
      <c r="H28" s="25" t="e">
        <f aca="false">IF(SUM(D28:G28)=0,LEN($H$2),MIN(D28:G28))</f>
        <v>#VALUE!</v>
      </c>
      <c r="I28" s="74" t="e">
        <f aca="false">MID($H$2,H27+1,H28-H27)</f>
        <v>#VALUE!</v>
      </c>
      <c r="J28" s="75" t="e">
        <f aca="false">IF(LEN(I28)=0,"",SUMPRODUCT(S$5:CD$5,S28:CD28))</f>
        <v>#VALUE!</v>
      </c>
      <c r="K28" s="47" t="e">
        <f aca="false">IF(C28=-1,"",J28-18.015)</f>
        <v>#VALUE!</v>
      </c>
      <c r="L28" s="75" t="e">
        <f aca="false">IF(LEN(I28)=0,"",SUMPRODUCT(S$6:CD$6,S28:CD28))</f>
        <v>#VALUE!</v>
      </c>
      <c r="M28" s="75" t="e">
        <f aca="false">IF(C28=-1,"",L28-18.01)</f>
        <v>#VALUE!</v>
      </c>
      <c r="N28" s="49" t="e">
        <f aca="false">IF(LEN(I28)=0,"",L28+TRUNC(J28-L28-0.1))</f>
        <v>#VALUE!</v>
      </c>
      <c r="O28" s="75" t="e">
        <f aca="false">IF(C28=-1,"",N28-18.01)</f>
        <v>#VALUE!</v>
      </c>
      <c r="P28" s="76" t="str">
        <f aca="false">IF(ISNUMBER(J28),Q28+R28,"")</f>
        <v/>
      </c>
      <c r="Q28" s="76" t="str">
        <f aca="false">IF(ISNUMBER(J28),COUNTIF(J$7:J$66,"&lt;"&amp;J28)+1,"")</f>
        <v/>
      </c>
      <c r="R28" s="76" t="str">
        <f aca="false">IF(ISNUMBER(J28),COUNTIF(J$7:J28,"="&amp;J28)-1,"")</f>
        <v/>
      </c>
      <c r="S28" s="0" t="e">
        <f aca="false">LEN($I28)-LEN(SUBSTITUTE($I28,S$4,""))</f>
        <v>#VALUE!</v>
      </c>
      <c r="T28" s="0" t="e">
        <f aca="false">LEN($I28)-LEN(SUBSTITUTE($I28,T$4,""))</f>
        <v>#VALUE!</v>
      </c>
      <c r="U28" s="0" t="e">
        <f aca="false">LEN($I28)-LEN(SUBSTITUTE($I28,U$4,""))</f>
        <v>#VALUE!</v>
      </c>
      <c r="V28" s="0" t="e">
        <f aca="false">LEN($I28)-LEN(SUBSTITUTE($I28,V$4,""))</f>
        <v>#VALUE!</v>
      </c>
      <c r="W28" s="0" t="e">
        <f aca="false">LEN($I28)-LEN(SUBSTITUTE($I28,W$4,""))</f>
        <v>#VALUE!</v>
      </c>
      <c r="X28" s="0" t="e">
        <f aca="false">LEN($I28)-LEN(SUBSTITUTE($I28,X$4,""))</f>
        <v>#VALUE!</v>
      </c>
      <c r="Y28" s="0" t="e">
        <f aca="false">LEN($I28)-LEN(SUBSTITUTE($I28,Y$4,""))</f>
        <v>#VALUE!</v>
      </c>
      <c r="Z28" s="0" t="e">
        <f aca="false">LEN($I28)-LEN(SUBSTITUTE($I28,Z$4,""))</f>
        <v>#VALUE!</v>
      </c>
      <c r="AA28" s="0" t="e">
        <f aca="false">LEN($I28)-LEN(SUBSTITUTE($I28,AA$4,""))</f>
        <v>#VALUE!</v>
      </c>
      <c r="AB28" s="0" t="e">
        <f aca="false">LEN($I28)-LEN(SUBSTITUTE($I28,AB$4,""))</f>
        <v>#VALUE!</v>
      </c>
      <c r="AC28" s="0" t="e">
        <f aca="false">LEN($I28)-LEN(SUBSTITUTE($I28,AC$4,""))</f>
        <v>#VALUE!</v>
      </c>
      <c r="AD28" s="0" t="e">
        <f aca="false">LEN($I28)-LEN(SUBSTITUTE($I28,AD$4,""))</f>
        <v>#VALUE!</v>
      </c>
      <c r="AE28" s="0" t="e">
        <f aca="false">LEN($I28)-LEN(SUBSTITUTE($I28,AE$4,""))</f>
        <v>#VALUE!</v>
      </c>
      <c r="AF28" s="0" t="e">
        <f aca="false">LEN($I28)-LEN(SUBSTITUTE($I28,AF$4,""))</f>
        <v>#VALUE!</v>
      </c>
      <c r="AG28" s="0" t="e">
        <f aca="false">LEN($I28)-LEN(SUBSTITUTE($I28,AG$4,""))</f>
        <v>#VALUE!</v>
      </c>
      <c r="AH28" s="0" t="e">
        <f aca="false">LEN($I28)-LEN(SUBSTITUTE($I28,AH$4,""))</f>
        <v>#VALUE!</v>
      </c>
      <c r="AI28" s="0" t="e">
        <f aca="false">LEN($I28)-LEN(SUBSTITUTE($I28,AI$4,""))</f>
        <v>#VALUE!</v>
      </c>
      <c r="AJ28" s="0" t="e">
        <f aca="false">LEN($I28)-LEN(SUBSTITUTE($I28,AJ$4,""))</f>
        <v>#VALUE!</v>
      </c>
      <c r="AK28" s="0" t="e">
        <f aca="false">LEN($I28)-LEN(SUBSTITUTE($I28,AK$4,""))</f>
        <v>#VALUE!</v>
      </c>
      <c r="AL28" s="0" t="e">
        <f aca="false">LEN($I28)-LEN(SUBSTITUTE($I28,AL$4,""))</f>
        <v>#VALUE!</v>
      </c>
      <c r="AM28" s="0" t="e">
        <f aca="false">LEN($I28)-LEN(SUBSTITUTE($I28,AM$4,""))</f>
        <v>#VALUE!</v>
      </c>
      <c r="AN28" s="0" t="e">
        <f aca="false">LEN($I28)-LEN(SUBSTITUTE($I28,AN$4,""))</f>
        <v>#VALUE!</v>
      </c>
      <c r="AO28" s="0" t="e">
        <f aca="false">LEN($I28)-LEN(SUBSTITUTE($I28,AO$4,""))</f>
        <v>#VALUE!</v>
      </c>
      <c r="AP28" s="0" t="e">
        <f aca="false">LEN($I28)-LEN(SUBSTITUTE($I28,AP$4,""))</f>
        <v>#VALUE!</v>
      </c>
      <c r="AQ28" s="0" t="e">
        <f aca="false">LEN($I28)-LEN(SUBSTITUTE($I28,AQ$4,""))</f>
        <v>#VALUE!</v>
      </c>
      <c r="AR28" s="0" t="e">
        <f aca="false">LEN($I28)-LEN(SUBSTITUTE($I28,AR$4,""))</f>
        <v>#VALUE!</v>
      </c>
      <c r="AS28" s="0" t="e">
        <f aca="false">LEN($I28)-LEN(SUBSTITUTE($I28,AS$4,""))</f>
        <v>#VALUE!</v>
      </c>
      <c r="AT28" s="0" t="e">
        <f aca="false">LEN($I28)-LEN(SUBSTITUTE($I28,AT$4,""))</f>
        <v>#VALUE!</v>
      </c>
      <c r="AU28" s="0" t="e">
        <f aca="false">LEN($I28)-LEN(SUBSTITUTE($I28,AU$4,""))</f>
        <v>#VALUE!</v>
      </c>
      <c r="AV28" s="0" t="e">
        <f aca="false">LEN($I28)-LEN(SUBSTITUTE($I28,AV$4,""))</f>
        <v>#VALUE!</v>
      </c>
      <c r="AW28" s="0" t="e">
        <f aca="false">LEN($I28)-LEN(SUBSTITUTE($I28,AW$4,""))</f>
        <v>#VALUE!</v>
      </c>
      <c r="AX28" s="0" t="e">
        <f aca="false">LEN($I28)-LEN(SUBSTITUTE($I28,AX$4,""))</f>
        <v>#VALUE!</v>
      </c>
      <c r="AY28" s="0" t="e">
        <f aca="false">LEN($I28)-LEN(SUBSTITUTE($I28,AY$4,""))</f>
        <v>#VALUE!</v>
      </c>
      <c r="AZ28" s="0" t="e">
        <f aca="false">LEN($I28)-LEN(SUBSTITUTE($I28,AZ$4,""))</f>
        <v>#VALUE!</v>
      </c>
      <c r="BA28" s="0" t="e">
        <f aca="false">LEN($I28)-LEN(SUBSTITUTE($I28,BA$4,""))</f>
        <v>#VALUE!</v>
      </c>
      <c r="BB28" s="0" t="e">
        <f aca="false">LEN($I28)-LEN(SUBSTITUTE($I28,BB$4,""))</f>
        <v>#VALUE!</v>
      </c>
      <c r="BC28" s="0" t="e">
        <f aca="false">LEN($I28)-LEN(SUBSTITUTE($I28,BC$4,""))</f>
        <v>#VALUE!</v>
      </c>
      <c r="BD28" s="0" t="e">
        <f aca="false">LEN($I28)-LEN(SUBSTITUTE($I28,BD$4,""))</f>
        <v>#VALUE!</v>
      </c>
      <c r="BE28" s="0" t="e">
        <f aca="false">LEN($I28)-LEN(SUBSTITUTE($I28,BE$4,""))</f>
        <v>#VALUE!</v>
      </c>
      <c r="BF28" s="0" t="e">
        <f aca="false">LEN($I28)-LEN(SUBSTITUTE($I28,BF$4,""))</f>
        <v>#VALUE!</v>
      </c>
      <c r="BG28" s="0" t="e">
        <f aca="false">LEN($I28)-LEN(SUBSTITUTE($I28,BG$4,""))</f>
        <v>#VALUE!</v>
      </c>
      <c r="BH28" s="0" t="e">
        <f aca="false">LEN($I28)-LEN(SUBSTITUTE($I28,BH$4,""))</f>
        <v>#VALUE!</v>
      </c>
      <c r="BI28" s="0" t="e">
        <f aca="false">LEN($I28)-LEN(SUBSTITUTE($I28,BI$4,""))</f>
        <v>#VALUE!</v>
      </c>
      <c r="BJ28" s="0" t="e">
        <f aca="false">LEN($I28)-LEN(SUBSTITUTE($I28,BJ$4,""))</f>
        <v>#VALUE!</v>
      </c>
      <c r="BK28" s="0" t="e">
        <f aca="false">LEN($I28)-LEN(SUBSTITUTE($I28,BK$4,""))</f>
        <v>#VALUE!</v>
      </c>
      <c r="BL28" s="0" t="e">
        <f aca="false">LEN($I28)-LEN(SUBSTITUTE($I28,BL$4,""))</f>
        <v>#VALUE!</v>
      </c>
      <c r="BM28" s="0" t="e">
        <f aca="false">LEN($I28)-LEN(SUBSTITUTE($I28,BM$4,""))</f>
        <v>#VALUE!</v>
      </c>
      <c r="BN28" s="0" t="e">
        <f aca="false">LEN($I28)-LEN(SUBSTITUTE($I28,BN$4,""))</f>
        <v>#VALUE!</v>
      </c>
      <c r="BO28" s="0" t="e">
        <f aca="false">LEN($I28)-LEN(SUBSTITUTE($I28,BO$4,""))</f>
        <v>#VALUE!</v>
      </c>
      <c r="BP28" s="0" t="e">
        <f aca="false">LEN($I28)-LEN(SUBSTITUTE($I28,BP$4,""))</f>
        <v>#VALUE!</v>
      </c>
      <c r="BQ28" s="0" t="e">
        <f aca="false">LEN($I28)-LEN(SUBSTITUTE($I28,BQ$4,""))</f>
        <v>#VALUE!</v>
      </c>
      <c r="BR28" s="0" t="e">
        <f aca="false">LEN($I28)-LEN(SUBSTITUTE($I28,BR$4,""))</f>
        <v>#VALUE!</v>
      </c>
      <c r="BS28" s="0" t="e">
        <f aca="false">LEN($I28)-LEN(SUBSTITUTE($I28,BS$4,""))</f>
        <v>#VALUE!</v>
      </c>
      <c r="BT28" s="0" t="e">
        <f aca="false">LEN($I28)-LEN(SUBSTITUTE($I28,BT$4,""))</f>
        <v>#VALUE!</v>
      </c>
      <c r="BU28" s="0" t="e">
        <f aca="false">LEN($I28)-LEN(SUBSTITUTE($I28,BU$4,""))</f>
        <v>#VALUE!</v>
      </c>
      <c r="BV28" s="0" t="e">
        <f aca="false">LEN($I28)-LEN(SUBSTITUTE($I28,BV$4,""))</f>
        <v>#VALUE!</v>
      </c>
      <c r="BW28" s="0" t="e">
        <f aca="false">LEN($I28)-LEN(SUBSTITUTE($I28,BW$4,""))</f>
        <v>#VALUE!</v>
      </c>
      <c r="BX28" s="0" t="e">
        <f aca="false">LEN($I28)-LEN(SUBSTITUTE($I28,BX$4,""))</f>
        <v>#VALUE!</v>
      </c>
      <c r="BY28" s="0" t="e">
        <f aca="false">LEN($I28)-LEN(SUBSTITUTE($I28,BY$4,""))</f>
        <v>#VALUE!</v>
      </c>
      <c r="BZ28" s="0" t="e">
        <f aca="false">LEN($I28)-LEN(SUBSTITUTE($I28,BZ$4,""))</f>
        <v>#VALUE!</v>
      </c>
      <c r="CA28" s="0" t="e">
        <f aca="false">LEN(I28)+B28+C28</f>
        <v>#VALUE!</v>
      </c>
      <c r="CC28" s="0" t="e">
        <f aca="false">LEN(I28)</f>
        <v>#VALUE!</v>
      </c>
      <c r="CD28" s="0" t="e">
        <f aca="false">-(LEN(I28)-1)</f>
        <v>#VALUE!</v>
      </c>
    </row>
    <row r="29" customFormat="false" ht="14.25" hidden="false" customHeight="false" outlineLevel="0" collapsed="false">
      <c r="B29" s="70"/>
      <c r="C29" s="70" t="e">
        <f aca="false">IF(H29=LEN($H$2),C$3,0)</f>
        <v>#VALUE!</v>
      </c>
      <c r="D29" s="0" t="str">
        <f aca="false">IF(ISERROR(SEARCH("G",$H$2,H28+1)),"",SEARCH("G",$H$2,H28+1))</f>
        <v/>
      </c>
      <c r="E29" s="0" t="str">
        <f aca="false">IF(E$5=1,IF(ISERROR(SEARCH("K",$H$2,$H28+1)),"",SEARCH("K",$H$2,H28+1)),"")</f>
        <v/>
      </c>
      <c r="F29" s="0" t="str">
        <f aca="false">IF(F$5=1,IF(ISERROR(SEARCH("L",$H$2,$H28+1)),"",SEARCH("L",$H$2,H28+1)),"")</f>
        <v/>
      </c>
      <c r="G29" s="0" t="str">
        <f aca="false">IF(G$5=1,IF(ISERROR(SEARCH("R",$H$2,H28+1)),"",SEARCH("R",$H$2,$H28+1)),"")</f>
        <v/>
      </c>
      <c r="H29" s="25" t="e">
        <f aca="false">IF(SUM(D29:G29)=0,LEN($H$2),MIN(D29:G29))</f>
        <v>#VALUE!</v>
      </c>
      <c r="I29" s="74" t="e">
        <f aca="false">MID($H$2,H28+1,H29-H28)</f>
        <v>#VALUE!</v>
      </c>
      <c r="J29" s="75" t="e">
        <f aca="false">IF(LEN(I29)=0,"",SUMPRODUCT(S$5:CD$5,S29:CD29))</f>
        <v>#VALUE!</v>
      </c>
      <c r="K29" s="47" t="e">
        <f aca="false">IF(C29=-1,"",J29-18.015)</f>
        <v>#VALUE!</v>
      </c>
      <c r="L29" s="75" t="e">
        <f aca="false">IF(LEN(I29)=0,"",SUMPRODUCT(S$6:CD$6,S29:CD29))</f>
        <v>#VALUE!</v>
      </c>
      <c r="M29" s="75" t="e">
        <f aca="false">IF(C29=-1,"",L29-18.01)</f>
        <v>#VALUE!</v>
      </c>
      <c r="N29" s="49" t="e">
        <f aca="false">IF(LEN(I29)=0,"",L29+TRUNC(J29-L29-0.1))</f>
        <v>#VALUE!</v>
      </c>
      <c r="O29" s="75" t="e">
        <f aca="false">IF(C29=-1,"",N29-18.01)</f>
        <v>#VALUE!</v>
      </c>
      <c r="P29" s="76" t="str">
        <f aca="false">IF(ISNUMBER(J29),Q29+R29,"")</f>
        <v/>
      </c>
      <c r="Q29" s="76" t="str">
        <f aca="false">IF(ISNUMBER(J29),COUNTIF(J$7:J$66,"&lt;"&amp;J29)+1,"")</f>
        <v/>
      </c>
      <c r="R29" s="76" t="str">
        <f aca="false">IF(ISNUMBER(J29),COUNTIF(J$7:J29,"="&amp;J29)-1,"")</f>
        <v/>
      </c>
      <c r="S29" s="0" t="e">
        <f aca="false">LEN($I29)-LEN(SUBSTITUTE($I29,S$4,""))</f>
        <v>#VALUE!</v>
      </c>
      <c r="T29" s="0" t="e">
        <f aca="false">LEN($I29)-LEN(SUBSTITUTE($I29,T$4,""))</f>
        <v>#VALUE!</v>
      </c>
      <c r="U29" s="0" t="e">
        <f aca="false">LEN($I29)-LEN(SUBSTITUTE($I29,U$4,""))</f>
        <v>#VALUE!</v>
      </c>
      <c r="V29" s="0" t="e">
        <f aca="false">LEN($I29)-LEN(SUBSTITUTE($I29,V$4,""))</f>
        <v>#VALUE!</v>
      </c>
      <c r="W29" s="0" t="e">
        <f aca="false">LEN($I29)-LEN(SUBSTITUTE($I29,W$4,""))</f>
        <v>#VALUE!</v>
      </c>
      <c r="X29" s="0" t="e">
        <f aca="false">LEN($I29)-LEN(SUBSTITUTE($I29,X$4,""))</f>
        <v>#VALUE!</v>
      </c>
      <c r="Y29" s="0" t="e">
        <f aca="false">LEN($I29)-LEN(SUBSTITUTE($I29,Y$4,""))</f>
        <v>#VALUE!</v>
      </c>
      <c r="Z29" s="0" t="e">
        <f aca="false">LEN($I29)-LEN(SUBSTITUTE($I29,Z$4,""))</f>
        <v>#VALUE!</v>
      </c>
      <c r="AA29" s="0" t="e">
        <f aca="false">LEN($I29)-LEN(SUBSTITUTE($I29,AA$4,""))</f>
        <v>#VALUE!</v>
      </c>
      <c r="AB29" s="0" t="e">
        <f aca="false">LEN($I29)-LEN(SUBSTITUTE($I29,AB$4,""))</f>
        <v>#VALUE!</v>
      </c>
      <c r="AC29" s="0" t="e">
        <f aca="false">LEN($I29)-LEN(SUBSTITUTE($I29,AC$4,""))</f>
        <v>#VALUE!</v>
      </c>
      <c r="AD29" s="0" t="e">
        <f aca="false">LEN($I29)-LEN(SUBSTITUTE($I29,AD$4,""))</f>
        <v>#VALUE!</v>
      </c>
      <c r="AE29" s="0" t="e">
        <f aca="false">LEN($I29)-LEN(SUBSTITUTE($I29,AE$4,""))</f>
        <v>#VALUE!</v>
      </c>
      <c r="AF29" s="0" t="e">
        <f aca="false">LEN($I29)-LEN(SUBSTITUTE($I29,AF$4,""))</f>
        <v>#VALUE!</v>
      </c>
      <c r="AG29" s="0" t="e">
        <f aca="false">LEN($I29)-LEN(SUBSTITUTE($I29,AG$4,""))</f>
        <v>#VALUE!</v>
      </c>
      <c r="AH29" s="0" t="e">
        <f aca="false">LEN($I29)-LEN(SUBSTITUTE($I29,AH$4,""))</f>
        <v>#VALUE!</v>
      </c>
      <c r="AI29" s="0" t="e">
        <f aca="false">LEN($I29)-LEN(SUBSTITUTE($I29,AI$4,""))</f>
        <v>#VALUE!</v>
      </c>
      <c r="AJ29" s="0" t="e">
        <f aca="false">LEN($I29)-LEN(SUBSTITUTE($I29,AJ$4,""))</f>
        <v>#VALUE!</v>
      </c>
      <c r="AK29" s="0" t="e">
        <f aca="false">LEN($I29)-LEN(SUBSTITUTE($I29,AK$4,""))</f>
        <v>#VALUE!</v>
      </c>
      <c r="AL29" s="0" t="e">
        <f aca="false">LEN($I29)-LEN(SUBSTITUTE($I29,AL$4,""))</f>
        <v>#VALUE!</v>
      </c>
      <c r="AM29" s="0" t="e">
        <f aca="false">LEN($I29)-LEN(SUBSTITUTE($I29,AM$4,""))</f>
        <v>#VALUE!</v>
      </c>
      <c r="AN29" s="0" t="e">
        <f aca="false">LEN($I29)-LEN(SUBSTITUTE($I29,AN$4,""))</f>
        <v>#VALUE!</v>
      </c>
      <c r="AO29" s="0" t="e">
        <f aca="false">LEN($I29)-LEN(SUBSTITUTE($I29,AO$4,""))</f>
        <v>#VALUE!</v>
      </c>
      <c r="AP29" s="0" t="e">
        <f aca="false">LEN($I29)-LEN(SUBSTITUTE($I29,AP$4,""))</f>
        <v>#VALUE!</v>
      </c>
      <c r="AQ29" s="0" t="e">
        <f aca="false">LEN($I29)-LEN(SUBSTITUTE($I29,AQ$4,""))</f>
        <v>#VALUE!</v>
      </c>
      <c r="AR29" s="0" t="e">
        <f aca="false">LEN($I29)-LEN(SUBSTITUTE($I29,AR$4,""))</f>
        <v>#VALUE!</v>
      </c>
      <c r="AS29" s="0" t="e">
        <f aca="false">LEN($I29)-LEN(SUBSTITUTE($I29,AS$4,""))</f>
        <v>#VALUE!</v>
      </c>
      <c r="AT29" s="0" t="e">
        <f aca="false">LEN($I29)-LEN(SUBSTITUTE($I29,AT$4,""))</f>
        <v>#VALUE!</v>
      </c>
      <c r="AU29" s="0" t="e">
        <f aca="false">LEN($I29)-LEN(SUBSTITUTE($I29,AU$4,""))</f>
        <v>#VALUE!</v>
      </c>
      <c r="AV29" s="0" t="e">
        <f aca="false">LEN($I29)-LEN(SUBSTITUTE($I29,AV$4,""))</f>
        <v>#VALUE!</v>
      </c>
      <c r="AW29" s="0" t="e">
        <f aca="false">LEN($I29)-LEN(SUBSTITUTE($I29,AW$4,""))</f>
        <v>#VALUE!</v>
      </c>
      <c r="AX29" s="0" t="e">
        <f aca="false">LEN($I29)-LEN(SUBSTITUTE($I29,AX$4,""))</f>
        <v>#VALUE!</v>
      </c>
      <c r="AY29" s="0" t="e">
        <f aca="false">LEN($I29)-LEN(SUBSTITUTE($I29,AY$4,""))</f>
        <v>#VALUE!</v>
      </c>
      <c r="AZ29" s="0" t="e">
        <f aca="false">LEN($I29)-LEN(SUBSTITUTE($I29,AZ$4,""))</f>
        <v>#VALUE!</v>
      </c>
      <c r="BA29" s="0" t="e">
        <f aca="false">LEN($I29)-LEN(SUBSTITUTE($I29,BA$4,""))</f>
        <v>#VALUE!</v>
      </c>
      <c r="BB29" s="0" t="e">
        <f aca="false">LEN($I29)-LEN(SUBSTITUTE($I29,BB$4,""))</f>
        <v>#VALUE!</v>
      </c>
      <c r="BC29" s="0" t="e">
        <f aca="false">LEN($I29)-LEN(SUBSTITUTE($I29,BC$4,""))</f>
        <v>#VALUE!</v>
      </c>
      <c r="BD29" s="0" t="e">
        <f aca="false">LEN($I29)-LEN(SUBSTITUTE($I29,BD$4,""))</f>
        <v>#VALUE!</v>
      </c>
      <c r="BE29" s="0" t="e">
        <f aca="false">LEN($I29)-LEN(SUBSTITUTE($I29,BE$4,""))</f>
        <v>#VALUE!</v>
      </c>
      <c r="BF29" s="0" t="e">
        <f aca="false">LEN($I29)-LEN(SUBSTITUTE($I29,BF$4,""))</f>
        <v>#VALUE!</v>
      </c>
      <c r="BG29" s="0" t="e">
        <f aca="false">LEN($I29)-LEN(SUBSTITUTE($I29,BG$4,""))</f>
        <v>#VALUE!</v>
      </c>
      <c r="BH29" s="0" t="e">
        <f aca="false">LEN($I29)-LEN(SUBSTITUTE($I29,BH$4,""))</f>
        <v>#VALUE!</v>
      </c>
      <c r="BI29" s="0" t="e">
        <f aca="false">LEN($I29)-LEN(SUBSTITUTE($I29,BI$4,""))</f>
        <v>#VALUE!</v>
      </c>
      <c r="BJ29" s="0" t="e">
        <f aca="false">LEN($I29)-LEN(SUBSTITUTE($I29,BJ$4,""))</f>
        <v>#VALUE!</v>
      </c>
      <c r="BK29" s="0" t="e">
        <f aca="false">LEN($I29)-LEN(SUBSTITUTE($I29,BK$4,""))</f>
        <v>#VALUE!</v>
      </c>
      <c r="BL29" s="0" t="e">
        <f aca="false">LEN($I29)-LEN(SUBSTITUTE($I29,BL$4,""))</f>
        <v>#VALUE!</v>
      </c>
      <c r="BM29" s="0" t="e">
        <f aca="false">LEN($I29)-LEN(SUBSTITUTE($I29,BM$4,""))</f>
        <v>#VALUE!</v>
      </c>
      <c r="BN29" s="0" t="e">
        <f aca="false">LEN($I29)-LEN(SUBSTITUTE($I29,BN$4,""))</f>
        <v>#VALUE!</v>
      </c>
      <c r="BO29" s="0" t="e">
        <f aca="false">LEN($I29)-LEN(SUBSTITUTE($I29,BO$4,""))</f>
        <v>#VALUE!</v>
      </c>
      <c r="BP29" s="0" t="e">
        <f aca="false">LEN($I29)-LEN(SUBSTITUTE($I29,BP$4,""))</f>
        <v>#VALUE!</v>
      </c>
      <c r="BQ29" s="0" t="e">
        <f aca="false">LEN($I29)-LEN(SUBSTITUTE($I29,BQ$4,""))</f>
        <v>#VALUE!</v>
      </c>
      <c r="BR29" s="0" t="e">
        <f aca="false">LEN($I29)-LEN(SUBSTITUTE($I29,BR$4,""))</f>
        <v>#VALUE!</v>
      </c>
      <c r="BS29" s="0" t="e">
        <f aca="false">LEN($I29)-LEN(SUBSTITUTE($I29,BS$4,""))</f>
        <v>#VALUE!</v>
      </c>
      <c r="BT29" s="0" t="e">
        <f aca="false">LEN($I29)-LEN(SUBSTITUTE($I29,BT$4,""))</f>
        <v>#VALUE!</v>
      </c>
      <c r="BU29" s="0" t="e">
        <f aca="false">LEN($I29)-LEN(SUBSTITUTE($I29,BU$4,""))</f>
        <v>#VALUE!</v>
      </c>
      <c r="BV29" s="0" t="e">
        <f aca="false">LEN($I29)-LEN(SUBSTITUTE($I29,BV$4,""))</f>
        <v>#VALUE!</v>
      </c>
      <c r="BW29" s="0" t="e">
        <f aca="false">LEN($I29)-LEN(SUBSTITUTE($I29,BW$4,""))</f>
        <v>#VALUE!</v>
      </c>
      <c r="BX29" s="0" t="e">
        <f aca="false">LEN($I29)-LEN(SUBSTITUTE($I29,BX$4,""))</f>
        <v>#VALUE!</v>
      </c>
      <c r="BY29" s="0" t="e">
        <f aca="false">LEN($I29)-LEN(SUBSTITUTE($I29,BY$4,""))</f>
        <v>#VALUE!</v>
      </c>
      <c r="BZ29" s="0" t="e">
        <f aca="false">LEN($I29)-LEN(SUBSTITUTE($I29,BZ$4,""))</f>
        <v>#VALUE!</v>
      </c>
      <c r="CA29" s="0" t="e">
        <f aca="false">LEN(I29)+B29+C29</f>
        <v>#VALUE!</v>
      </c>
      <c r="CC29" s="0" t="e">
        <f aca="false">LEN(I29)</f>
        <v>#VALUE!</v>
      </c>
      <c r="CD29" s="0" t="e">
        <f aca="false">-(LEN(I29)-1)</f>
        <v>#VALUE!</v>
      </c>
    </row>
    <row r="30" customFormat="false" ht="14.25" hidden="false" customHeight="false" outlineLevel="0" collapsed="false">
      <c r="B30" s="70"/>
      <c r="C30" s="70" t="e">
        <f aca="false">IF(H30=LEN($H$2),C$3,0)</f>
        <v>#VALUE!</v>
      </c>
      <c r="D30" s="0" t="str">
        <f aca="false">IF(ISERROR(SEARCH("G",$H$2,H29+1)),"",SEARCH("G",$H$2,H29+1))</f>
        <v/>
      </c>
      <c r="E30" s="0" t="str">
        <f aca="false">IF(E$5=1,IF(ISERROR(SEARCH("K",$H$2,$H29+1)),"",SEARCH("K",$H$2,H29+1)),"")</f>
        <v/>
      </c>
      <c r="F30" s="0" t="str">
        <f aca="false">IF(F$5=1,IF(ISERROR(SEARCH("L",$H$2,$H29+1)),"",SEARCH("L",$H$2,H29+1)),"")</f>
        <v/>
      </c>
      <c r="G30" s="0" t="str">
        <f aca="false">IF(G$5=1,IF(ISERROR(SEARCH("R",$H$2,H29+1)),"",SEARCH("R",$H$2,$H29+1)),"")</f>
        <v/>
      </c>
      <c r="H30" s="25" t="e">
        <f aca="false">IF(SUM(D30:G30)=0,LEN($H$2),MIN(D30:G30))</f>
        <v>#VALUE!</v>
      </c>
      <c r="I30" s="74" t="e">
        <f aca="false">MID($H$2,H29+1,H30-H29)</f>
        <v>#VALUE!</v>
      </c>
      <c r="J30" s="75" t="e">
        <f aca="false">IF(LEN(I30)=0,"",SUMPRODUCT(S$5:CD$5,S30:CD30))</f>
        <v>#VALUE!</v>
      </c>
      <c r="K30" s="47" t="e">
        <f aca="false">IF(C30=-1,"",J30-18.015)</f>
        <v>#VALUE!</v>
      </c>
      <c r="L30" s="75" t="e">
        <f aca="false">IF(LEN(I30)=0,"",SUMPRODUCT(S$6:CD$6,S30:CD30))</f>
        <v>#VALUE!</v>
      </c>
      <c r="M30" s="75" t="e">
        <f aca="false">IF(C30=-1,"",L30-18.01)</f>
        <v>#VALUE!</v>
      </c>
      <c r="N30" s="49" t="e">
        <f aca="false">IF(LEN(I30)=0,"",L30+TRUNC(J30-L30-0.1))</f>
        <v>#VALUE!</v>
      </c>
      <c r="O30" s="75" t="e">
        <f aca="false">IF(C30=-1,"",N30-18.01)</f>
        <v>#VALUE!</v>
      </c>
      <c r="P30" s="76" t="str">
        <f aca="false">IF(ISNUMBER(J30),Q30+R30,"")</f>
        <v/>
      </c>
      <c r="Q30" s="76" t="str">
        <f aca="false">IF(ISNUMBER(J30),COUNTIF(J$7:J$66,"&lt;"&amp;J30)+1,"")</f>
        <v/>
      </c>
      <c r="R30" s="76" t="str">
        <f aca="false">IF(ISNUMBER(J30),COUNTIF(J$7:J30,"="&amp;J30)-1,"")</f>
        <v/>
      </c>
      <c r="S30" s="0" t="e">
        <f aca="false">LEN($I30)-LEN(SUBSTITUTE($I30,S$4,""))</f>
        <v>#VALUE!</v>
      </c>
      <c r="T30" s="0" t="e">
        <f aca="false">LEN($I30)-LEN(SUBSTITUTE($I30,T$4,""))</f>
        <v>#VALUE!</v>
      </c>
      <c r="U30" s="0" t="e">
        <f aca="false">LEN($I30)-LEN(SUBSTITUTE($I30,U$4,""))</f>
        <v>#VALUE!</v>
      </c>
      <c r="V30" s="0" t="e">
        <f aca="false">LEN($I30)-LEN(SUBSTITUTE($I30,V$4,""))</f>
        <v>#VALUE!</v>
      </c>
      <c r="W30" s="0" t="e">
        <f aca="false">LEN($I30)-LEN(SUBSTITUTE($I30,W$4,""))</f>
        <v>#VALUE!</v>
      </c>
      <c r="X30" s="0" t="e">
        <f aca="false">LEN($I30)-LEN(SUBSTITUTE($I30,X$4,""))</f>
        <v>#VALUE!</v>
      </c>
      <c r="Y30" s="0" t="e">
        <f aca="false">LEN($I30)-LEN(SUBSTITUTE($I30,Y$4,""))</f>
        <v>#VALUE!</v>
      </c>
      <c r="Z30" s="0" t="e">
        <f aca="false">LEN($I30)-LEN(SUBSTITUTE($I30,Z$4,""))</f>
        <v>#VALUE!</v>
      </c>
      <c r="AA30" s="0" t="e">
        <f aca="false">LEN($I30)-LEN(SUBSTITUTE($I30,AA$4,""))</f>
        <v>#VALUE!</v>
      </c>
      <c r="AB30" s="0" t="e">
        <f aca="false">LEN($I30)-LEN(SUBSTITUTE($I30,AB$4,""))</f>
        <v>#VALUE!</v>
      </c>
      <c r="AC30" s="0" t="e">
        <f aca="false">LEN($I30)-LEN(SUBSTITUTE($I30,AC$4,""))</f>
        <v>#VALUE!</v>
      </c>
      <c r="AD30" s="0" t="e">
        <f aca="false">LEN($I30)-LEN(SUBSTITUTE($I30,AD$4,""))</f>
        <v>#VALUE!</v>
      </c>
      <c r="AE30" s="0" t="e">
        <f aca="false">LEN($I30)-LEN(SUBSTITUTE($I30,AE$4,""))</f>
        <v>#VALUE!</v>
      </c>
      <c r="AF30" s="0" t="e">
        <f aca="false">LEN($I30)-LEN(SUBSTITUTE($I30,AF$4,""))</f>
        <v>#VALUE!</v>
      </c>
      <c r="AG30" s="0" t="e">
        <f aca="false">LEN($I30)-LEN(SUBSTITUTE($I30,AG$4,""))</f>
        <v>#VALUE!</v>
      </c>
      <c r="AH30" s="0" t="e">
        <f aca="false">LEN($I30)-LEN(SUBSTITUTE($I30,AH$4,""))</f>
        <v>#VALUE!</v>
      </c>
      <c r="AI30" s="0" t="e">
        <f aca="false">LEN($I30)-LEN(SUBSTITUTE($I30,AI$4,""))</f>
        <v>#VALUE!</v>
      </c>
      <c r="AJ30" s="0" t="e">
        <f aca="false">LEN($I30)-LEN(SUBSTITUTE($I30,AJ$4,""))</f>
        <v>#VALUE!</v>
      </c>
      <c r="AK30" s="0" t="e">
        <f aca="false">LEN($I30)-LEN(SUBSTITUTE($I30,AK$4,""))</f>
        <v>#VALUE!</v>
      </c>
      <c r="AL30" s="0" t="e">
        <f aca="false">LEN($I30)-LEN(SUBSTITUTE($I30,AL$4,""))</f>
        <v>#VALUE!</v>
      </c>
      <c r="AM30" s="0" t="e">
        <f aca="false">LEN($I30)-LEN(SUBSTITUTE($I30,AM$4,""))</f>
        <v>#VALUE!</v>
      </c>
      <c r="AN30" s="0" t="e">
        <f aca="false">LEN($I30)-LEN(SUBSTITUTE($I30,AN$4,""))</f>
        <v>#VALUE!</v>
      </c>
      <c r="AO30" s="0" t="e">
        <f aca="false">LEN($I30)-LEN(SUBSTITUTE($I30,AO$4,""))</f>
        <v>#VALUE!</v>
      </c>
      <c r="AP30" s="0" t="e">
        <f aca="false">LEN($I30)-LEN(SUBSTITUTE($I30,AP$4,""))</f>
        <v>#VALUE!</v>
      </c>
      <c r="AQ30" s="0" t="e">
        <f aca="false">LEN($I30)-LEN(SUBSTITUTE($I30,AQ$4,""))</f>
        <v>#VALUE!</v>
      </c>
      <c r="AR30" s="0" t="e">
        <f aca="false">LEN($I30)-LEN(SUBSTITUTE($I30,AR$4,""))</f>
        <v>#VALUE!</v>
      </c>
      <c r="AS30" s="0" t="e">
        <f aca="false">LEN($I30)-LEN(SUBSTITUTE($I30,AS$4,""))</f>
        <v>#VALUE!</v>
      </c>
      <c r="AT30" s="0" t="e">
        <f aca="false">LEN($I30)-LEN(SUBSTITUTE($I30,AT$4,""))</f>
        <v>#VALUE!</v>
      </c>
      <c r="AU30" s="0" t="e">
        <f aca="false">LEN($I30)-LEN(SUBSTITUTE($I30,AU$4,""))</f>
        <v>#VALUE!</v>
      </c>
      <c r="AV30" s="0" t="e">
        <f aca="false">LEN($I30)-LEN(SUBSTITUTE($I30,AV$4,""))</f>
        <v>#VALUE!</v>
      </c>
      <c r="AW30" s="0" t="e">
        <f aca="false">LEN($I30)-LEN(SUBSTITUTE($I30,AW$4,""))</f>
        <v>#VALUE!</v>
      </c>
      <c r="AX30" s="0" t="e">
        <f aca="false">LEN($I30)-LEN(SUBSTITUTE($I30,AX$4,""))</f>
        <v>#VALUE!</v>
      </c>
      <c r="AY30" s="0" t="e">
        <f aca="false">LEN($I30)-LEN(SUBSTITUTE($I30,AY$4,""))</f>
        <v>#VALUE!</v>
      </c>
      <c r="AZ30" s="0" t="e">
        <f aca="false">LEN($I30)-LEN(SUBSTITUTE($I30,AZ$4,""))</f>
        <v>#VALUE!</v>
      </c>
      <c r="BA30" s="0" t="e">
        <f aca="false">LEN($I30)-LEN(SUBSTITUTE($I30,BA$4,""))</f>
        <v>#VALUE!</v>
      </c>
      <c r="BB30" s="0" t="e">
        <f aca="false">LEN($I30)-LEN(SUBSTITUTE($I30,BB$4,""))</f>
        <v>#VALUE!</v>
      </c>
      <c r="BC30" s="0" t="e">
        <f aca="false">LEN($I30)-LEN(SUBSTITUTE($I30,BC$4,""))</f>
        <v>#VALUE!</v>
      </c>
      <c r="BD30" s="0" t="e">
        <f aca="false">LEN($I30)-LEN(SUBSTITUTE($I30,BD$4,""))</f>
        <v>#VALUE!</v>
      </c>
      <c r="BE30" s="0" t="e">
        <f aca="false">LEN($I30)-LEN(SUBSTITUTE($I30,BE$4,""))</f>
        <v>#VALUE!</v>
      </c>
      <c r="BF30" s="0" t="e">
        <f aca="false">LEN($I30)-LEN(SUBSTITUTE($I30,BF$4,""))</f>
        <v>#VALUE!</v>
      </c>
      <c r="BG30" s="0" t="e">
        <f aca="false">LEN($I30)-LEN(SUBSTITUTE($I30,BG$4,""))</f>
        <v>#VALUE!</v>
      </c>
      <c r="BH30" s="0" t="e">
        <f aca="false">LEN($I30)-LEN(SUBSTITUTE($I30,BH$4,""))</f>
        <v>#VALUE!</v>
      </c>
      <c r="BI30" s="0" t="e">
        <f aca="false">LEN($I30)-LEN(SUBSTITUTE($I30,BI$4,""))</f>
        <v>#VALUE!</v>
      </c>
      <c r="BJ30" s="0" t="e">
        <f aca="false">LEN($I30)-LEN(SUBSTITUTE($I30,BJ$4,""))</f>
        <v>#VALUE!</v>
      </c>
      <c r="BK30" s="0" t="e">
        <f aca="false">LEN($I30)-LEN(SUBSTITUTE($I30,BK$4,""))</f>
        <v>#VALUE!</v>
      </c>
      <c r="BL30" s="0" t="e">
        <f aca="false">LEN($I30)-LEN(SUBSTITUTE($I30,BL$4,""))</f>
        <v>#VALUE!</v>
      </c>
      <c r="BM30" s="0" t="e">
        <f aca="false">LEN($I30)-LEN(SUBSTITUTE($I30,BM$4,""))</f>
        <v>#VALUE!</v>
      </c>
      <c r="BN30" s="0" t="e">
        <f aca="false">LEN($I30)-LEN(SUBSTITUTE($I30,BN$4,""))</f>
        <v>#VALUE!</v>
      </c>
      <c r="BO30" s="0" t="e">
        <f aca="false">LEN($I30)-LEN(SUBSTITUTE($I30,BO$4,""))</f>
        <v>#VALUE!</v>
      </c>
      <c r="BP30" s="0" t="e">
        <f aca="false">LEN($I30)-LEN(SUBSTITUTE($I30,BP$4,""))</f>
        <v>#VALUE!</v>
      </c>
      <c r="BQ30" s="0" t="e">
        <f aca="false">LEN($I30)-LEN(SUBSTITUTE($I30,BQ$4,""))</f>
        <v>#VALUE!</v>
      </c>
      <c r="BR30" s="0" t="e">
        <f aca="false">LEN($I30)-LEN(SUBSTITUTE($I30,BR$4,""))</f>
        <v>#VALUE!</v>
      </c>
      <c r="BS30" s="0" t="e">
        <f aca="false">LEN($I30)-LEN(SUBSTITUTE($I30,BS$4,""))</f>
        <v>#VALUE!</v>
      </c>
      <c r="BT30" s="0" t="e">
        <f aca="false">LEN($I30)-LEN(SUBSTITUTE($I30,BT$4,""))</f>
        <v>#VALUE!</v>
      </c>
      <c r="BU30" s="0" t="e">
        <f aca="false">LEN($I30)-LEN(SUBSTITUTE($I30,BU$4,""))</f>
        <v>#VALUE!</v>
      </c>
      <c r="BV30" s="0" t="e">
        <f aca="false">LEN($I30)-LEN(SUBSTITUTE($I30,BV$4,""))</f>
        <v>#VALUE!</v>
      </c>
      <c r="BW30" s="0" t="e">
        <f aca="false">LEN($I30)-LEN(SUBSTITUTE($I30,BW$4,""))</f>
        <v>#VALUE!</v>
      </c>
      <c r="BX30" s="0" t="e">
        <f aca="false">LEN($I30)-LEN(SUBSTITUTE($I30,BX$4,""))</f>
        <v>#VALUE!</v>
      </c>
      <c r="BY30" s="0" t="e">
        <f aca="false">LEN($I30)-LEN(SUBSTITUTE($I30,BY$4,""))</f>
        <v>#VALUE!</v>
      </c>
      <c r="BZ30" s="0" t="e">
        <f aca="false">LEN($I30)-LEN(SUBSTITUTE($I30,BZ$4,""))</f>
        <v>#VALUE!</v>
      </c>
      <c r="CA30" s="0" t="e">
        <f aca="false">LEN(I30)+B30+C30</f>
        <v>#VALUE!</v>
      </c>
      <c r="CC30" s="0" t="e">
        <f aca="false">LEN(I30)</f>
        <v>#VALUE!</v>
      </c>
      <c r="CD30" s="0" t="e">
        <f aca="false">-(LEN(I30)-1)</f>
        <v>#VALUE!</v>
      </c>
    </row>
    <row r="31" customFormat="false" ht="14.25" hidden="false" customHeight="false" outlineLevel="0" collapsed="false">
      <c r="B31" s="70"/>
      <c r="C31" s="70" t="e">
        <f aca="false">IF(H31=LEN($H$2),C$3,0)</f>
        <v>#VALUE!</v>
      </c>
      <c r="D31" s="0" t="str">
        <f aca="false">IF(ISERROR(SEARCH("G",$H$2,H30+1)),"",SEARCH("G",$H$2,H30+1))</f>
        <v/>
      </c>
      <c r="E31" s="0" t="str">
        <f aca="false">IF(E$5=1,IF(ISERROR(SEARCH("K",$H$2,$H30+1)),"",SEARCH("K",$H$2,H30+1)),"")</f>
        <v/>
      </c>
      <c r="F31" s="0" t="str">
        <f aca="false">IF(F$5=1,IF(ISERROR(SEARCH("L",$H$2,$H30+1)),"",SEARCH("L",$H$2,H30+1)),"")</f>
        <v/>
      </c>
      <c r="G31" s="0" t="str">
        <f aca="false">IF(G$5=1,IF(ISERROR(SEARCH("R",$H$2,H30+1)),"",SEARCH("R",$H$2,$H30+1)),"")</f>
        <v/>
      </c>
      <c r="H31" s="25" t="e">
        <f aca="false">IF(SUM(D31:G31)=0,LEN($H$2),MIN(D31:G31))</f>
        <v>#VALUE!</v>
      </c>
      <c r="I31" s="74" t="e">
        <f aca="false">MID($H$2,H30+1,H31-H30)</f>
        <v>#VALUE!</v>
      </c>
      <c r="J31" s="75" t="e">
        <f aca="false">IF(LEN(I31)=0,"",SUMPRODUCT(S$5:CD$5,S31:CD31))</f>
        <v>#VALUE!</v>
      </c>
      <c r="K31" s="47" t="e">
        <f aca="false">IF(C31=-1,"",J31-18.015)</f>
        <v>#VALUE!</v>
      </c>
      <c r="L31" s="75" t="e">
        <f aca="false">IF(LEN(I31)=0,"",SUMPRODUCT(S$6:CD$6,S31:CD31))</f>
        <v>#VALUE!</v>
      </c>
      <c r="M31" s="75" t="e">
        <f aca="false">IF(C31=-1,"",L31-18.01)</f>
        <v>#VALUE!</v>
      </c>
      <c r="N31" s="49" t="e">
        <f aca="false">IF(LEN(I31)=0,"",L31+TRUNC(J31-L31-0.1))</f>
        <v>#VALUE!</v>
      </c>
      <c r="O31" s="75" t="e">
        <f aca="false">IF(C31=-1,"",N31-18.01)</f>
        <v>#VALUE!</v>
      </c>
      <c r="P31" s="76" t="str">
        <f aca="false">IF(ISNUMBER(J31),Q31+R31,"")</f>
        <v/>
      </c>
      <c r="Q31" s="76" t="str">
        <f aca="false">IF(ISNUMBER(J31),COUNTIF(J$7:J$66,"&lt;"&amp;J31)+1,"")</f>
        <v/>
      </c>
      <c r="R31" s="76" t="str">
        <f aca="false">IF(ISNUMBER(J31),COUNTIF(J$7:J31,"="&amp;J31)-1,"")</f>
        <v/>
      </c>
      <c r="S31" s="0" t="e">
        <f aca="false">LEN($I31)-LEN(SUBSTITUTE($I31,S$4,""))</f>
        <v>#VALUE!</v>
      </c>
      <c r="T31" s="0" t="e">
        <f aca="false">LEN($I31)-LEN(SUBSTITUTE($I31,T$4,""))</f>
        <v>#VALUE!</v>
      </c>
      <c r="U31" s="0" t="e">
        <f aca="false">LEN($I31)-LEN(SUBSTITUTE($I31,U$4,""))</f>
        <v>#VALUE!</v>
      </c>
      <c r="V31" s="0" t="e">
        <f aca="false">LEN($I31)-LEN(SUBSTITUTE($I31,V$4,""))</f>
        <v>#VALUE!</v>
      </c>
      <c r="W31" s="0" t="e">
        <f aca="false">LEN($I31)-LEN(SUBSTITUTE($I31,W$4,""))</f>
        <v>#VALUE!</v>
      </c>
      <c r="X31" s="0" t="e">
        <f aca="false">LEN($I31)-LEN(SUBSTITUTE($I31,X$4,""))</f>
        <v>#VALUE!</v>
      </c>
      <c r="Y31" s="0" t="e">
        <f aca="false">LEN($I31)-LEN(SUBSTITUTE($I31,Y$4,""))</f>
        <v>#VALUE!</v>
      </c>
      <c r="Z31" s="0" t="e">
        <f aca="false">LEN($I31)-LEN(SUBSTITUTE($I31,Z$4,""))</f>
        <v>#VALUE!</v>
      </c>
      <c r="AA31" s="0" t="e">
        <f aca="false">LEN($I31)-LEN(SUBSTITUTE($I31,AA$4,""))</f>
        <v>#VALUE!</v>
      </c>
      <c r="AB31" s="0" t="e">
        <f aca="false">LEN($I31)-LEN(SUBSTITUTE($I31,AB$4,""))</f>
        <v>#VALUE!</v>
      </c>
      <c r="AC31" s="0" t="e">
        <f aca="false">LEN($I31)-LEN(SUBSTITUTE($I31,AC$4,""))</f>
        <v>#VALUE!</v>
      </c>
      <c r="AD31" s="0" t="e">
        <f aca="false">LEN($I31)-LEN(SUBSTITUTE($I31,AD$4,""))</f>
        <v>#VALUE!</v>
      </c>
      <c r="AE31" s="0" t="e">
        <f aca="false">LEN($I31)-LEN(SUBSTITUTE($I31,AE$4,""))</f>
        <v>#VALUE!</v>
      </c>
      <c r="AF31" s="0" t="e">
        <f aca="false">LEN($I31)-LEN(SUBSTITUTE($I31,AF$4,""))</f>
        <v>#VALUE!</v>
      </c>
      <c r="AG31" s="0" t="e">
        <f aca="false">LEN($I31)-LEN(SUBSTITUTE($I31,AG$4,""))</f>
        <v>#VALUE!</v>
      </c>
      <c r="AH31" s="0" t="e">
        <f aca="false">LEN($I31)-LEN(SUBSTITUTE($I31,AH$4,""))</f>
        <v>#VALUE!</v>
      </c>
      <c r="AI31" s="0" t="e">
        <f aca="false">LEN($I31)-LEN(SUBSTITUTE($I31,AI$4,""))</f>
        <v>#VALUE!</v>
      </c>
      <c r="AJ31" s="0" t="e">
        <f aca="false">LEN($I31)-LEN(SUBSTITUTE($I31,AJ$4,""))</f>
        <v>#VALUE!</v>
      </c>
      <c r="AK31" s="0" t="e">
        <f aca="false">LEN($I31)-LEN(SUBSTITUTE($I31,AK$4,""))</f>
        <v>#VALUE!</v>
      </c>
      <c r="AL31" s="0" t="e">
        <f aca="false">LEN($I31)-LEN(SUBSTITUTE($I31,AL$4,""))</f>
        <v>#VALUE!</v>
      </c>
      <c r="AM31" s="0" t="e">
        <f aca="false">LEN($I31)-LEN(SUBSTITUTE($I31,AM$4,""))</f>
        <v>#VALUE!</v>
      </c>
      <c r="AN31" s="0" t="e">
        <f aca="false">LEN($I31)-LEN(SUBSTITUTE($I31,AN$4,""))</f>
        <v>#VALUE!</v>
      </c>
      <c r="AO31" s="0" t="e">
        <f aca="false">LEN($I31)-LEN(SUBSTITUTE($I31,AO$4,""))</f>
        <v>#VALUE!</v>
      </c>
      <c r="AP31" s="0" t="e">
        <f aca="false">LEN($I31)-LEN(SUBSTITUTE($I31,AP$4,""))</f>
        <v>#VALUE!</v>
      </c>
      <c r="AQ31" s="0" t="e">
        <f aca="false">LEN($I31)-LEN(SUBSTITUTE($I31,AQ$4,""))</f>
        <v>#VALUE!</v>
      </c>
      <c r="AR31" s="0" t="e">
        <f aca="false">LEN($I31)-LEN(SUBSTITUTE($I31,AR$4,""))</f>
        <v>#VALUE!</v>
      </c>
      <c r="AS31" s="0" t="e">
        <f aca="false">LEN($I31)-LEN(SUBSTITUTE($I31,AS$4,""))</f>
        <v>#VALUE!</v>
      </c>
      <c r="AT31" s="0" t="e">
        <f aca="false">LEN($I31)-LEN(SUBSTITUTE($I31,AT$4,""))</f>
        <v>#VALUE!</v>
      </c>
      <c r="AU31" s="0" t="e">
        <f aca="false">LEN($I31)-LEN(SUBSTITUTE($I31,AU$4,""))</f>
        <v>#VALUE!</v>
      </c>
      <c r="AV31" s="0" t="e">
        <f aca="false">LEN($I31)-LEN(SUBSTITUTE($I31,AV$4,""))</f>
        <v>#VALUE!</v>
      </c>
      <c r="AW31" s="0" t="e">
        <f aca="false">LEN($I31)-LEN(SUBSTITUTE($I31,AW$4,""))</f>
        <v>#VALUE!</v>
      </c>
      <c r="AX31" s="0" t="e">
        <f aca="false">LEN($I31)-LEN(SUBSTITUTE($I31,AX$4,""))</f>
        <v>#VALUE!</v>
      </c>
      <c r="AY31" s="0" t="e">
        <f aca="false">LEN($I31)-LEN(SUBSTITUTE($I31,AY$4,""))</f>
        <v>#VALUE!</v>
      </c>
      <c r="AZ31" s="0" t="e">
        <f aca="false">LEN($I31)-LEN(SUBSTITUTE($I31,AZ$4,""))</f>
        <v>#VALUE!</v>
      </c>
      <c r="BA31" s="0" t="e">
        <f aca="false">LEN($I31)-LEN(SUBSTITUTE($I31,BA$4,""))</f>
        <v>#VALUE!</v>
      </c>
      <c r="BB31" s="0" t="e">
        <f aca="false">LEN($I31)-LEN(SUBSTITUTE($I31,BB$4,""))</f>
        <v>#VALUE!</v>
      </c>
      <c r="BC31" s="0" t="e">
        <f aca="false">LEN($I31)-LEN(SUBSTITUTE($I31,BC$4,""))</f>
        <v>#VALUE!</v>
      </c>
      <c r="BD31" s="0" t="e">
        <f aca="false">LEN($I31)-LEN(SUBSTITUTE($I31,BD$4,""))</f>
        <v>#VALUE!</v>
      </c>
      <c r="BE31" s="0" t="e">
        <f aca="false">LEN($I31)-LEN(SUBSTITUTE($I31,BE$4,""))</f>
        <v>#VALUE!</v>
      </c>
      <c r="BF31" s="0" t="e">
        <f aca="false">LEN($I31)-LEN(SUBSTITUTE($I31,BF$4,""))</f>
        <v>#VALUE!</v>
      </c>
      <c r="BG31" s="0" t="e">
        <f aca="false">LEN($I31)-LEN(SUBSTITUTE($I31,BG$4,""))</f>
        <v>#VALUE!</v>
      </c>
      <c r="BH31" s="0" t="e">
        <f aca="false">LEN($I31)-LEN(SUBSTITUTE($I31,BH$4,""))</f>
        <v>#VALUE!</v>
      </c>
      <c r="BI31" s="0" t="e">
        <f aca="false">LEN($I31)-LEN(SUBSTITUTE($I31,BI$4,""))</f>
        <v>#VALUE!</v>
      </c>
      <c r="BJ31" s="0" t="e">
        <f aca="false">LEN($I31)-LEN(SUBSTITUTE($I31,BJ$4,""))</f>
        <v>#VALUE!</v>
      </c>
      <c r="BK31" s="0" t="e">
        <f aca="false">LEN($I31)-LEN(SUBSTITUTE($I31,BK$4,""))</f>
        <v>#VALUE!</v>
      </c>
      <c r="BL31" s="0" t="e">
        <f aca="false">LEN($I31)-LEN(SUBSTITUTE($I31,BL$4,""))</f>
        <v>#VALUE!</v>
      </c>
      <c r="BM31" s="0" t="e">
        <f aca="false">LEN($I31)-LEN(SUBSTITUTE($I31,BM$4,""))</f>
        <v>#VALUE!</v>
      </c>
      <c r="BN31" s="0" t="e">
        <f aca="false">LEN($I31)-LEN(SUBSTITUTE($I31,BN$4,""))</f>
        <v>#VALUE!</v>
      </c>
      <c r="BO31" s="0" t="e">
        <f aca="false">LEN($I31)-LEN(SUBSTITUTE($I31,BO$4,""))</f>
        <v>#VALUE!</v>
      </c>
      <c r="BP31" s="0" t="e">
        <f aca="false">LEN($I31)-LEN(SUBSTITUTE($I31,BP$4,""))</f>
        <v>#VALUE!</v>
      </c>
      <c r="BQ31" s="0" t="e">
        <f aca="false">LEN($I31)-LEN(SUBSTITUTE($I31,BQ$4,""))</f>
        <v>#VALUE!</v>
      </c>
      <c r="BR31" s="0" t="e">
        <f aca="false">LEN($I31)-LEN(SUBSTITUTE($I31,BR$4,""))</f>
        <v>#VALUE!</v>
      </c>
      <c r="BS31" s="0" t="e">
        <f aca="false">LEN($I31)-LEN(SUBSTITUTE($I31,BS$4,""))</f>
        <v>#VALUE!</v>
      </c>
      <c r="BT31" s="0" t="e">
        <f aca="false">LEN($I31)-LEN(SUBSTITUTE($I31,BT$4,""))</f>
        <v>#VALUE!</v>
      </c>
      <c r="BU31" s="0" t="e">
        <f aca="false">LEN($I31)-LEN(SUBSTITUTE($I31,BU$4,""))</f>
        <v>#VALUE!</v>
      </c>
      <c r="BV31" s="0" t="e">
        <f aca="false">LEN($I31)-LEN(SUBSTITUTE($I31,BV$4,""))</f>
        <v>#VALUE!</v>
      </c>
      <c r="BW31" s="0" t="e">
        <f aca="false">LEN($I31)-LEN(SUBSTITUTE($I31,BW$4,""))</f>
        <v>#VALUE!</v>
      </c>
      <c r="BX31" s="0" t="e">
        <f aca="false">LEN($I31)-LEN(SUBSTITUTE($I31,BX$4,""))</f>
        <v>#VALUE!</v>
      </c>
      <c r="BY31" s="0" t="e">
        <f aca="false">LEN($I31)-LEN(SUBSTITUTE($I31,BY$4,""))</f>
        <v>#VALUE!</v>
      </c>
      <c r="BZ31" s="0" t="e">
        <f aca="false">LEN($I31)-LEN(SUBSTITUTE($I31,BZ$4,""))</f>
        <v>#VALUE!</v>
      </c>
      <c r="CA31" s="0" t="e">
        <f aca="false">LEN(I31)+B31+C31</f>
        <v>#VALUE!</v>
      </c>
      <c r="CC31" s="0" t="e">
        <f aca="false">LEN(I31)</f>
        <v>#VALUE!</v>
      </c>
      <c r="CD31" s="0" t="e">
        <f aca="false">-(LEN(I31)-1)</f>
        <v>#VALUE!</v>
      </c>
    </row>
    <row r="32" customFormat="false" ht="14.25" hidden="false" customHeight="false" outlineLevel="0" collapsed="false">
      <c r="B32" s="70"/>
      <c r="C32" s="70" t="e">
        <f aca="false">IF(H32=LEN($H$2),C$3,0)</f>
        <v>#VALUE!</v>
      </c>
      <c r="D32" s="0" t="str">
        <f aca="false">IF(ISERROR(SEARCH("G",$H$2,H31+1)),"",SEARCH("G",$H$2,H31+1))</f>
        <v/>
      </c>
      <c r="E32" s="0" t="str">
        <f aca="false">IF(E$5=1,IF(ISERROR(SEARCH("K",$H$2,$H31+1)),"",SEARCH("K",$H$2,H31+1)),"")</f>
        <v/>
      </c>
      <c r="F32" s="0" t="str">
        <f aca="false">IF(F$5=1,IF(ISERROR(SEARCH("L",$H$2,$H31+1)),"",SEARCH("L",$H$2,H31+1)),"")</f>
        <v/>
      </c>
      <c r="G32" s="0" t="str">
        <f aca="false">IF(G$5=1,IF(ISERROR(SEARCH("R",$H$2,H31+1)),"",SEARCH("R",$H$2,$H31+1)),"")</f>
        <v/>
      </c>
      <c r="H32" s="25" t="e">
        <f aca="false">IF(SUM(D32:G32)=0,LEN($H$2),MIN(D32:G32))</f>
        <v>#VALUE!</v>
      </c>
      <c r="I32" s="74" t="e">
        <f aca="false">MID($H$2,H31+1,H32-H31)</f>
        <v>#VALUE!</v>
      </c>
      <c r="J32" s="75" t="e">
        <f aca="false">IF(LEN(I32)=0,"",SUMPRODUCT(S$5:CD$5,S32:CD32))</f>
        <v>#VALUE!</v>
      </c>
      <c r="K32" s="47" t="e">
        <f aca="false">IF(C32=-1,"",J32-18.015)</f>
        <v>#VALUE!</v>
      </c>
      <c r="L32" s="75" t="e">
        <f aca="false">IF(LEN(I32)=0,"",SUMPRODUCT(S$6:CD$6,S32:CD32))</f>
        <v>#VALUE!</v>
      </c>
      <c r="M32" s="75" t="e">
        <f aca="false">IF(C32=-1,"",L32-18.01)</f>
        <v>#VALUE!</v>
      </c>
      <c r="N32" s="49" t="e">
        <f aca="false">IF(LEN(I32)=0,"",L32+TRUNC(J32-L32-0.1))</f>
        <v>#VALUE!</v>
      </c>
      <c r="O32" s="75" t="e">
        <f aca="false">IF(C32=-1,"",N32-18.01)</f>
        <v>#VALUE!</v>
      </c>
      <c r="P32" s="76" t="str">
        <f aca="false">IF(ISNUMBER(J32),Q32+R32,"")</f>
        <v/>
      </c>
      <c r="Q32" s="76" t="str">
        <f aca="false">IF(ISNUMBER(J32),COUNTIF(J$7:J$66,"&lt;"&amp;J32)+1,"")</f>
        <v/>
      </c>
      <c r="R32" s="76" t="str">
        <f aca="false">IF(ISNUMBER(J32),COUNTIF(J$7:J32,"="&amp;J32)-1,"")</f>
        <v/>
      </c>
      <c r="S32" s="0" t="e">
        <f aca="false">LEN($I32)-LEN(SUBSTITUTE($I32,S$4,""))</f>
        <v>#VALUE!</v>
      </c>
      <c r="T32" s="0" t="e">
        <f aca="false">LEN($I32)-LEN(SUBSTITUTE($I32,T$4,""))</f>
        <v>#VALUE!</v>
      </c>
      <c r="U32" s="0" t="e">
        <f aca="false">LEN($I32)-LEN(SUBSTITUTE($I32,U$4,""))</f>
        <v>#VALUE!</v>
      </c>
      <c r="V32" s="0" t="e">
        <f aca="false">LEN($I32)-LEN(SUBSTITUTE($I32,V$4,""))</f>
        <v>#VALUE!</v>
      </c>
      <c r="W32" s="0" t="e">
        <f aca="false">LEN($I32)-LEN(SUBSTITUTE($I32,W$4,""))</f>
        <v>#VALUE!</v>
      </c>
      <c r="X32" s="0" t="e">
        <f aca="false">LEN($I32)-LEN(SUBSTITUTE($I32,X$4,""))</f>
        <v>#VALUE!</v>
      </c>
      <c r="Y32" s="0" t="e">
        <f aca="false">LEN($I32)-LEN(SUBSTITUTE($I32,Y$4,""))</f>
        <v>#VALUE!</v>
      </c>
      <c r="Z32" s="0" t="e">
        <f aca="false">LEN($I32)-LEN(SUBSTITUTE($I32,Z$4,""))</f>
        <v>#VALUE!</v>
      </c>
      <c r="AA32" s="0" t="e">
        <f aca="false">LEN($I32)-LEN(SUBSTITUTE($I32,AA$4,""))</f>
        <v>#VALUE!</v>
      </c>
      <c r="AB32" s="0" t="e">
        <f aca="false">LEN($I32)-LEN(SUBSTITUTE($I32,AB$4,""))</f>
        <v>#VALUE!</v>
      </c>
      <c r="AC32" s="0" t="e">
        <f aca="false">LEN($I32)-LEN(SUBSTITUTE($I32,AC$4,""))</f>
        <v>#VALUE!</v>
      </c>
      <c r="AD32" s="0" t="e">
        <f aca="false">LEN($I32)-LEN(SUBSTITUTE($I32,AD$4,""))</f>
        <v>#VALUE!</v>
      </c>
      <c r="AE32" s="0" t="e">
        <f aca="false">LEN($I32)-LEN(SUBSTITUTE($I32,AE$4,""))</f>
        <v>#VALUE!</v>
      </c>
      <c r="AF32" s="0" t="e">
        <f aca="false">LEN($I32)-LEN(SUBSTITUTE($I32,AF$4,""))</f>
        <v>#VALUE!</v>
      </c>
      <c r="AG32" s="0" t="e">
        <f aca="false">LEN($I32)-LEN(SUBSTITUTE($I32,AG$4,""))</f>
        <v>#VALUE!</v>
      </c>
      <c r="AH32" s="0" t="e">
        <f aca="false">LEN($I32)-LEN(SUBSTITUTE($I32,AH$4,""))</f>
        <v>#VALUE!</v>
      </c>
      <c r="AI32" s="0" t="e">
        <f aca="false">LEN($I32)-LEN(SUBSTITUTE($I32,AI$4,""))</f>
        <v>#VALUE!</v>
      </c>
      <c r="AJ32" s="0" t="e">
        <f aca="false">LEN($I32)-LEN(SUBSTITUTE($I32,AJ$4,""))</f>
        <v>#VALUE!</v>
      </c>
      <c r="AK32" s="0" t="e">
        <f aca="false">LEN($I32)-LEN(SUBSTITUTE($I32,AK$4,""))</f>
        <v>#VALUE!</v>
      </c>
      <c r="AL32" s="0" t="e">
        <f aca="false">LEN($I32)-LEN(SUBSTITUTE($I32,AL$4,""))</f>
        <v>#VALUE!</v>
      </c>
      <c r="AM32" s="0" t="e">
        <f aca="false">LEN($I32)-LEN(SUBSTITUTE($I32,AM$4,""))</f>
        <v>#VALUE!</v>
      </c>
      <c r="AN32" s="0" t="e">
        <f aca="false">LEN($I32)-LEN(SUBSTITUTE($I32,AN$4,""))</f>
        <v>#VALUE!</v>
      </c>
      <c r="AO32" s="0" t="e">
        <f aca="false">LEN($I32)-LEN(SUBSTITUTE($I32,AO$4,""))</f>
        <v>#VALUE!</v>
      </c>
      <c r="AP32" s="0" t="e">
        <f aca="false">LEN($I32)-LEN(SUBSTITUTE($I32,AP$4,""))</f>
        <v>#VALUE!</v>
      </c>
      <c r="AQ32" s="0" t="e">
        <f aca="false">LEN($I32)-LEN(SUBSTITUTE($I32,AQ$4,""))</f>
        <v>#VALUE!</v>
      </c>
      <c r="AR32" s="0" t="e">
        <f aca="false">LEN($I32)-LEN(SUBSTITUTE($I32,AR$4,""))</f>
        <v>#VALUE!</v>
      </c>
      <c r="AS32" s="0" t="e">
        <f aca="false">LEN($I32)-LEN(SUBSTITUTE($I32,AS$4,""))</f>
        <v>#VALUE!</v>
      </c>
      <c r="AT32" s="0" t="e">
        <f aca="false">LEN($I32)-LEN(SUBSTITUTE($I32,AT$4,""))</f>
        <v>#VALUE!</v>
      </c>
      <c r="AU32" s="0" t="e">
        <f aca="false">LEN($I32)-LEN(SUBSTITUTE($I32,AU$4,""))</f>
        <v>#VALUE!</v>
      </c>
      <c r="AV32" s="0" t="e">
        <f aca="false">LEN($I32)-LEN(SUBSTITUTE($I32,AV$4,""))</f>
        <v>#VALUE!</v>
      </c>
      <c r="AW32" s="0" t="e">
        <f aca="false">LEN($I32)-LEN(SUBSTITUTE($I32,AW$4,""))</f>
        <v>#VALUE!</v>
      </c>
      <c r="AX32" s="0" t="e">
        <f aca="false">LEN($I32)-LEN(SUBSTITUTE($I32,AX$4,""))</f>
        <v>#VALUE!</v>
      </c>
      <c r="AY32" s="0" t="e">
        <f aca="false">LEN($I32)-LEN(SUBSTITUTE($I32,AY$4,""))</f>
        <v>#VALUE!</v>
      </c>
      <c r="AZ32" s="0" t="e">
        <f aca="false">LEN($I32)-LEN(SUBSTITUTE($I32,AZ$4,""))</f>
        <v>#VALUE!</v>
      </c>
      <c r="BA32" s="0" t="e">
        <f aca="false">LEN($I32)-LEN(SUBSTITUTE($I32,BA$4,""))</f>
        <v>#VALUE!</v>
      </c>
      <c r="BB32" s="0" t="e">
        <f aca="false">LEN($I32)-LEN(SUBSTITUTE($I32,BB$4,""))</f>
        <v>#VALUE!</v>
      </c>
      <c r="BC32" s="0" t="e">
        <f aca="false">LEN($I32)-LEN(SUBSTITUTE($I32,BC$4,""))</f>
        <v>#VALUE!</v>
      </c>
      <c r="BD32" s="0" t="e">
        <f aca="false">LEN($I32)-LEN(SUBSTITUTE($I32,BD$4,""))</f>
        <v>#VALUE!</v>
      </c>
      <c r="BE32" s="0" t="e">
        <f aca="false">LEN($I32)-LEN(SUBSTITUTE($I32,BE$4,""))</f>
        <v>#VALUE!</v>
      </c>
      <c r="BF32" s="0" t="e">
        <f aca="false">LEN($I32)-LEN(SUBSTITUTE($I32,BF$4,""))</f>
        <v>#VALUE!</v>
      </c>
      <c r="BG32" s="0" t="e">
        <f aca="false">LEN($I32)-LEN(SUBSTITUTE($I32,BG$4,""))</f>
        <v>#VALUE!</v>
      </c>
      <c r="BH32" s="0" t="e">
        <f aca="false">LEN($I32)-LEN(SUBSTITUTE($I32,BH$4,""))</f>
        <v>#VALUE!</v>
      </c>
      <c r="BI32" s="0" t="e">
        <f aca="false">LEN($I32)-LEN(SUBSTITUTE($I32,BI$4,""))</f>
        <v>#VALUE!</v>
      </c>
      <c r="BJ32" s="0" t="e">
        <f aca="false">LEN($I32)-LEN(SUBSTITUTE($I32,BJ$4,""))</f>
        <v>#VALUE!</v>
      </c>
      <c r="BK32" s="0" t="e">
        <f aca="false">LEN($I32)-LEN(SUBSTITUTE($I32,BK$4,""))</f>
        <v>#VALUE!</v>
      </c>
      <c r="BL32" s="0" t="e">
        <f aca="false">LEN($I32)-LEN(SUBSTITUTE($I32,BL$4,""))</f>
        <v>#VALUE!</v>
      </c>
      <c r="BM32" s="0" t="e">
        <f aca="false">LEN($I32)-LEN(SUBSTITUTE($I32,BM$4,""))</f>
        <v>#VALUE!</v>
      </c>
      <c r="BN32" s="0" t="e">
        <f aca="false">LEN($I32)-LEN(SUBSTITUTE($I32,BN$4,""))</f>
        <v>#VALUE!</v>
      </c>
      <c r="BO32" s="0" t="e">
        <f aca="false">LEN($I32)-LEN(SUBSTITUTE($I32,BO$4,""))</f>
        <v>#VALUE!</v>
      </c>
      <c r="BP32" s="0" t="e">
        <f aca="false">LEN($I32)-LEN(SUBSTITUTE($I32,BP$4,""))</f>
        <v>#VALUE!</v>
      </c>
      <c r="BQ32" s="0" t="e">
        <f aca="false">LEN($I32)-LEN(SUBSTITUTE($I32,BQ$4,""))</f>
        <v>#VALUE!</v>
      </c>
      <c r="BR32" s="0" t="e">
        <f aca="false">LEN($I32)-LEN(SUBSTITUTE($I32,BR$4,""))</f>
        <v>#VALUE!</v>
      </c>
      <c r="BS32" s="0" t="e">
        <f aca="false">LEN($I32)-LEN(SUBSTITUTE($I32,BS$4,""))</f>
        <v>#VALUE!</v>
      </c>
      <c r="BT32" s="0" t="e">
        <f aca="false">LEN($I32)-LEN(SUBSTITUTE($I32,BT$4,""))</f>
        <v>#VALUE!</v>
      </c>
      <c r="BU32" s="0" t="e">
        <f aca="false">LEN($I32)-LEN(SUBSTITUTE($I32,BU$4,""))</f>
        <v>#VALUE!</v>
      </c>
      <c r="BV32" s="0" t="e">
        <f aca="false">LEN($I32)-LEN(SUBSTITUTE($I32,BV$4,""))</f>
        <v>#VALUE!</v>
      </c>
      <c r="BW32" s="0" t="e">
        <f aca="false">LEN($I32)-LEN(SUBSTITUTE($I32,BW$4,""))</f>
        <v>#VALUE!</v>
      </c>
      <c r="BX32" s="0" t="e">
        <f aca="false">LEN($I32)-LEN(SUBSTITUTE($I32,BX$4,""))</f>
        <v>#VALUE!</v>
      </c>
      <c r="BY32" s="0" t="e">
        <f aca="false">LEN($I32)-LEN(SUBSTITUTE($I32,BY$4,""))</f>
        <v>#VALUE!</v>
      </c>
      <c r="BZ32" s="0" t="e">
        <f aca="false">LEN($I32)-LEN(SUBSTITUTE($I32,BZ$4,""))</f>
        <v>#VALUE!</v>
      </c>
      <c r="CA32" s="0" t="e">
        <f aca="false">LEN(I32)+B32+C32</f>
        <v>#VALUE!</v>
      </c>
      <c r="CC32" s="0" t="e">
        <f aca="false">LEN(I32)</f>
        <v>#VALUE!</v>
      </c>
      <c r="CD32" s="0" t="e">
        <f aca="false">-(LEN(I32)-1)</f>
        <v>#VALUE!</v>
      </c>
    </row>
    <row r="33" customFormat="false" ht="14.25" hidden="false" customHeight="false" outlineLevel="0" collapsed="false">
      <c r="B33" s="70"/>
      <c r="C33" s="70" t="e">
        <f aca="false">IF(H33=LEN($H$2),C$3,0)</f>
        <v>#VALUE!</v>
      </c>
      <c r="D33" s="0" t="str">
        <f aca="false">IF(ISERROR(SEARCH("G",$H$2,H32+1)),"",SEARCH("G",$H$2,H32+1))</f>
        <v/>
      </c>
      <c r="E33" s="0" t="str">
        <f aca="false">IF(E$5=1,IF(ISERROR(SEARCH("K",$H$2,$H32+1)),"",SEARCH("K",$H$2,H32+1)),"")</f>
        <v/>
      </c>
      <c r="F33" s="0" t="str">
        <f aca="false">IF(F$5=1,IF(ISERROR(SEARCH("L",$H$2,$H32+1)),"",SEARCH("L",$H$2,H32+1)),"")</f>
        <v/>
      </c>
      <c r="G33" s="0" t="str">
        <f aca="false">IF(G$5=1,IF(ISERROR(SEARCH("R",$H$2,H32+1)),"",SEARCH("R",$H$2,$H32+1)),"")</f>
        <v/>
      </c>
      <c r="H33" s="25" t="e">
        <f aca="false">IF(SUM(D33:G33)=0,LEN($H$2),MIN(D33:G33))</f>
        <v>#VALUE!</v>
      </c>
      <c r="I33" s="74" t="e">
        <f aca="false">MID($H$2,H32+1,H33-H32)</f>
        <v>#VALUE!</v>
      </c>
      <c r="J33" s="75" t="e">
        <f aca="false">IF(LEN(I33)=0,"",SUMPRODUCT(S$5:CD$5,S33:CD33))</f>
        <v>#VALUE!</v>
      </c>
      <c r="K33" s="47" t="e">
        <f aca="false">IF(C33=-1,"",J33-18.015)</f>
        <v>#VALUE!</v>
      </c>
      <c r="L33" s="75" t="e">
        <f aca="false">IF(LEN(I33)=0,"",SUMPRODUCT(S$6:CD$6,S33:CD33))</f>
        <v>#VALUE!</v>
      </c>
      <c r="M33" s="75" t="e">
        <f aca="false">IF(C33=-1,"",L33-18.01)</f>
        <v>#VALUE!</v>
      </c>
      <c r="N33" s="49" t="e">
        <f aca="false">IF(LEN(I33)=0,"",L33+TRUNC(J33-L33-0.1))</f>
        <v>#VALUE!</v>
      </c>
      <c r="O33" s="75" t="e">
        <f aca="false">IF(C33=-1,"",N33-18.01)</f>
        <v>#VALUE!</v>
      </c>
      <c r="P33" s="76" t="str">
        <f aca="false">IF(ISNUMBER(J33),Q33+R33,"")</f>
        <v/>
      </c>
      <c r="Q33" s="76" t="str">
        <f aca="false">IF(ISNUMBER(J33),COUNTIF(J$7:J$66,"&lt;"&amp;J33)+1,"")</f>
        <v/>
      </c>
      <c r="R33" s="76" t="str">
        <f aca="false">IF(ISNUMBER(J33),COUNTIF(J$7:J33,"="&amp;J33)-1,"")</f>
        <v/>
      </c>
      <c r="S33" s="0" t="e">
        <f aca="false">LEN($I33)-LEN(SUBSTITUTE($I33,S$4,""))</f>
        <v>#VALUE!</v>
      </c>
      <c r="T33" s="0" t="e">
        <f aca="false">LEN($I33)-LEN(SUBSTITUTE($I33,T$4,""))</f>
        <v>#VALUE!</v>
      </c>
      <c r="U33" s="0" t="e">
        <f aca="false">LEN($I33)-LEN(SUBSTITUTE($I33,U$4,""))</f>
        <v>#VALUE!</v>
      </c>
      <c r="V33" s="0" t="e">
        <f aca="false">LEN($I33)-LEN(SUBSTITUTE($I33,V$4,""))</f>
        <v>#VALUE!</v>
      </c>
      <c r="W33" s="0" t="e">
        <f aca="false">LEN($I33)-LEN(SUBSTITUTE($I33,W$4,""))</f>
        <v>#VALUE!</v>
      </c>
      <c r="X33" s="0" t="e">
        <f aca="false">LEN($I33)-LEN(SUBSTITUTE($I33,X$4,""))</f>
        <v>#VALUE!</v>
      </c>
      <c r="Y33" s="0" t="e">
        <f aca="false">LEN($I33)-LEN(SUBSTITUTE($I33,Y$4,""))</f>
        <v>#VALUE!</v>
      </c>
      <c r="Z33" s="0" t="e">
        <f aca="false">LEN($I33)-LEN(SUBSTITUTE($I33,Z$4,""))</f>
        <v>#VALUE!</v>
      </c>
      <c r="AA33" s="0" t="e">
        <f aca="false">LEN($I33)-LEN(SUBSTITUTE($I33,AA$4,""))</f>
        <v>#VALUE!</v>
      </c>
      <c r="AB33" s="0" t="e">
        <f aca="false">LEN($I33)-LEN(SUBSTITUTE($I33,AB$4,""))</f>
        <v>#VALUE!</v>
      </c>
      <c r="AC33" s="0" t="e">
        <f aca="false">LEN($I33)-LEN(SUBSTITUTE($I33,AC$4,""))</f>
        <v>#VALUE!</v>
      </c>
      <c r="AD33" s="0" t="e">
        <f aca="false">LEN($I33)-LEN(SUBSTITUTE($I33,AD$4,""))</f>
        <v>#VALUE!</v>
      </c>
      <c r="AE33" s="0" t="e">
        <f aca="false">LEN($I33)-LEN(SUBSTITUTE($I33,AE$4,""))</f>
        <v>#VALUE!</v>
      </c>
      <c r="AF33" s="0" t="e">
        <f aca="false">LEN($I33)-LEN(SUBSTITUTE($I33,AF$4,""))</f>
        <v>#VALUE!</v>
      </c>
      <c r="AG33" s="0" t="e">
        <f aca="false">LEN($I33)-LEN(SUBSTITUTE($I33,AG$4,""))</f>
        <v>#VALUE!</v>
      </c>
      <c r="AH33" s="0" t="e">
        <f aca="false">LEN($I33)-LEN(SUBSTITUTE($I33,AH$4,""))</f>
        <v>#VALUE!</v>
      </c>
      <c r="AI33" s="0" t="e">
        <f aca="false">LEN($I33)-LEN(SUBSTITUTE($I33,AI$4,""))</f>
        <v>#VALUE!</v>
      </c>
      <c r="AJ33" s="0" t="e">
        <f aca="false">LEN($I33)-LEN(SUBSTITUTE($I33,AJ$4,""))</f>
        <v>#VALUE!</v>
      </c>
      <c r="AK33" s="0" t="e">
        <f aca="false">LEN($I33)-LEN(SUBSTITUTE($I33,AK$4,""))</f>
        <v>#VALUE!</v>
      </c>
      <c r="AL33" s="0" t="e">
        <f aca="false">LEN($I33)-LEN(SUBSTITUTE($I33,AL$4,""))</f>
        <v>#VALUE!</v>
      </c>
      <c r="AM33" s="0" t="e">
        <f aca="false">LEN($I33)-LEN(SUBSTITUTE($I33,AM$4,""))</f>
        <v>#VALUE!</v>
      </c>
      <c r="AN33" s="0" t="e">
        <f aca="false">LEN($I33)-LEN(SUBSTITUTE($I33,AN$4,""))</f>
        <v>#VALUE!</v>
      </c>
      <c r="AO33" s="0" t="e">
        <f aca="false">LEN($I33)-LEN(SUBSTITUTE($I33,AO$4,""))</f>
        <v>#VALUE!</v>
      </c>
      <c r="AP33" s="0" t="e">
        <f aca="false">LEN($I33)-LEN(SUBSTITUTE($I33,AP$4,""))</f>
        <v>#VALUE!</v>
      </c>
      <c r="AQ33" s="0" t="e">
        <f aca="false">LEN($I33)-LEN(SUBSTITUTE($I33,AQ$4,""))</f>
        <v>#VALUE!</v>
      </c>
      <c r="AR33" s="0" t="e">
        <f aca="false">LEN($I33)-LEN(SUBSTITUTE($I33,AR$4,""))</f>
        <v>#VALUE!</v>
      </c>
      <c r="AS33" s="0" t="e">
        <f aca="false">LEN($I33)-LEN(SUBSTITUTE($I33,AS$4,""))</f>
        <v>#VALUE!</v>
      </c>
      <c r="AT33" s="0" t="e">
        <f aca="false">LEN($I33)-LEN(SUBSTITUTE($I33,AT$4,""))</f>
        <v>#VALUE!</v>
      </c>
      <c r="AU33" s="0" t="e">
        <f aca="false">LEN($I33)-LEN(SUBSTITUTE($I33,AU$4,""))</f>
        <v>#VALUE!</v>
      </c>
      <c r="AV33" s="0" t="e">
        <f aca="false">LEN($I33)-LEN(SUBSTITUTE($I33,AV$4,""))</f>
        <v>#VALUE!</v>
      </c>
      <c r="AW33" s="0" t="e">
        <f aca="false">LEN($I33)-LEN(SUBSTITUTE($I33,AW$4,""))</f>
        <v>#VALUE!</v>
      </c>
      <c r="AX33" s="0" t="e">
        <f aca="false">LEN($I33)-LEN(SUBSTITUTE($I33,AX$4,""))</f>
        <v>#VALUE!</v>
      </c>
      <c r="AY33" s="0" t="e">
        <f aca="false">LEN($I33)-LEN(SUBSTITUTE($I33,AY$4,""))</f>
        <v>#VALUE!</v>
      </c>
      <c r="AZ33" s="0" t="e">
        <f aca="false">LEN($I33)-LEN(SUBSTITUTE($I33,AZ$4,""))</f>
        <v>#VALUE!</v>
      </c>
      <c r="BA33" s="0" t="e">
        <f aca="false">LEN($I33)-LEN(SUBSTITUTE($I33,BA$4,""))</f>
        <v>#VALUE!</v>
      </c>
      <c r="BB33" s="0" t="e">
        <f aca="false">LEN($I33)-LEN(SUBSTITUTE($I33,BB$4,""))</f>
        <v>#VALUE!</v>
      </c>
      <c r="BC33" s="0" t="e">
        <f aca="false">LEN($I33)-LEN(SUBSTITUTE($I33,BC$4,""))</f>
        <v>#VALUE!</v>
      </c>
      <c r="BD33" s="0" t="e">
        <f aca="false">LEN($I33)-LEN(SUBSTITUTE($I33,BD$4,""))</f>
        <v>#VALUE!</v>
      </c>
      <c r="BE33" s="0" t="e">
        <f aca="false">LEN($I33)-LEN(SUBSTITUTE($I33,BE$4,""))</f>
        <v>#VALUE!</v>
      </c>
      <c r="BF33" s="0" t="e">
        <f aca="false">LEN($I33)-LEN(SUBSTITUTE($I33,BF$4,""))</f>
        <v>#VALUE!</v>
      </c>
      <c r="BG33" s="0" t="e">
        <f aca="false">LEN($I33)-LEN(SUBSTITUTE($I33,BG$4,""))</f>
        <v>#VALUE!</v>
      </c>
      <c r="BH33" s="0" t="e">
        <f aca="false">LEN($I33)-LEN(SUBSTITUTE($I33,BH$4,""))</f>
        <v>#VALUE!</v>
      </c>
      <c r="BI33" s="0" t="e">
        <f aca="false">LEN($I33)-LEN(SUBSTITUTE($I33,BI$4,""))</f>
        <v>#VALUE!</v>
      </c>
      <c r="BJ33" s="0" t="e">
        <f aca="false">LEN($I33)-LEN(SUBSTITUTE($I33,BJ$4,""))</f>
        <v>#VALUE!</v>
      </c>
      <c r="BK33" s="0" t="e">
        <f aca="false">LEN($I33)-LEN(SUBSTITUTE($I33,BK$4,""))</f>
        <v>#VALUE!</v>
      </c>
      <c r="BL33" s="0" t="e">
        <f aca="false">LEN($I33)-LEN(SUBSTITUTE($I33,BL$4,""))</f>
        <v>#VALUE!</v>
      </c>
      <c r="BM33" s="0" t="e">
        <f aca="false">LEN($I33)-LEN(SUBSTITUTE($I33,BM$4,""))</f>
        <v>#VALUE!</v>
      </c>
      <c r="BN33" s="0" t="e">
        <f aca="false">LEN($I33)-LEN(SUBSTITUTE($I33,BN$4,""))</f>
        <v>#VALUE!</v>
      </c>
      <c r="BO33" s="0" t="e">
        <f aca="false">LEN($I33)-LEN(SUBSTITUTE($I33,BO$4,""))</f>
        <v>#VALUE!</v>
      </c>
      <c r="BP33" s="0" t="e">
        <f aca="false">LEN($I33)-LEN(SUBSTITUTE($I33,BP$4,""))</f>
        <v>#VALUE!</v>
      </c>
      <c r="BQ33" s="0" t="e">
        <f aca="false">LEN($I33)-LEN(SUBSTITUTE($I33,BQ$4,""))</f>
        <v>#VALUE!</v>
      </c>
      <c r="BR33" s="0" t="e">
        <f aca="false">LEN($I33)-LEN(SUBSTITUTE($I33,BR$4,""))</f>
        <v>#VALUE!</v>
      </c>
      <c r="BS33" s="0" t="e">
        <f aca="false">LEN($I33)-LEN(SUBSTITUTE($I33,BS$4,""))</f>
        <v>#VALUE!</v>
      </c>
      <c r="BT33" s="0" t="e">
        <f aca="false">LEN($I33)-LEN(SUBSTITUTE($I33,BT$4,""))</f>
        <v>#VALUE!</v>
      </c>
      <c r="BU33" s="0" t="e">
        <f aca="false">LEN($I33)-LEN(SUBSTITUTE($I33,BU$4,""))</f>
        <v>#VALUE!</v>
      </c>
      <c r="BV33" s="0" t="e">
        <f aca="false">LEN($I33)-LEN(SUBSTITUTE($I33,BV$4,""))</f>
        <v>#VALUE!</v>
      </c>
      <c r="BW33" s="0" t="e">
        <f aca="false">LEN($I33)-LEN(SUBSTITUTE($I33,BW$4,""))</f>
        <v>#VALUE!</v>
      </c>
      <c r="BX33" s="0" t="e">
        <f aca="false">LEN($I33)-LEN(SUBSTITUTE($I33,BX$4,""))</f>
        <v>#VALUE!</v>
      </c>
      <c r="BY33" s="0" t="e">
        <f aca="false">LEN($I33)-LEN(SUBSTITUTE($I33,BY$4,""))</f>
        <v>#VALUE!</v>
      </c>
      <c r="BZ33" s="0" t="e">
        <f aca="false">LEN($I33)-LEN(SUBSTITUTE($I33,BZ$4,""))</f>
        <v>#VALUE!</v>
      </c>
      <c r="CA33" s="0" t="e">
        <f aca="false">LEN(I33)+B33+C33</f>
        <v>#VALUE!</v>
      </c>
      <c r="CC33" s="0" t="e">
        <f aca="false">LEN(I33)</f>
        <v>#VALUE!</v>
      </c>
      <c r="CD33" s="0" t="e">
        <f aca="false">-(LEN(I33)-1)</f>
        <v>#VALUE!</v>
      </c>
    </row>
    <row r="34" customFormat="false" ht="14.25" hidden="false" customHeight="false" outlineLevel="0" collapsed="false">
      <c r="B34" s="70"/>
      <c r="C34" s="70" t="e">
        <f aca="false">IF(H34=LEN($H$2),C$3,0)</f>
        <v>#VALUE!</v>
      </c>
      <c r="D34" s="0" t="str">
        <f aca="false">IF(ISERROR(SEARCH("G",$H$2,H33+1)),"",SEARCH("G",$H$2,H33+1))</f>
        <v/>
      </c>
      <c r="E34" s="0" t="str">
        <f aca="false">IF(E$5=1,IF(ISERROR(SEARCH("K",$H$2,$H33+1)),"",SEARCH("K",$H$2,H33+1)),"")</f>
        <v/>
      </c>
      <c r="F34" s="0" t="str">
        <f aca="false">IF(F$5=1,IF(ISERROR(SEARCH("L",$H$2,$H33+1)),"",SEARCH("L",$H$2,H33+1)),"")</f>
        <v/>
      </c>
      <c r="G34" s="0" t="str">
        <f aca="false">IF(G$5=1,IF(ISERROR(SEARCH("R",$H$2,H33+1)),"",SEARCH("R",$H$2,$H33+1)),"")</f>
        <v/>
      </c>
      <c r="H34" s="25" t="e">
        <f aca="false">IF(SUM(D34:G34)=0,LEN($H$2),MIN(D34:G34))</f>
        <v>#VALUE!</v>
      </c>
      <c r="I34" s="74" t="e">
        <f aca="false">MID($H$2,H33+1,H34-H33)</f>
        <v>#VALUE!</v>
      </c>
      <c r="J34" s="75" t="e">
        <f aca="false">IF(LEN(I34)=0,"",SUMPRODUCT(S$5:CD$5,S34:CD34))</f>
        <v>#VALUE!</v>
      </c>
      <c r="K34" s="47" t="e">
        <f aca="false">IF(C34=-1,"",J34-18.015)</f>
        <v>#VALUE!</v>
      </c>
      <c r="L34" s="75" t="e">
        <f aca="false">IF(LEN(I34)=0,"",SUMPRODUCT(S$6:CD$6,S34:CD34))</f>
        <v>#VALUE!</v>
      </c>
      <c r="M34" s="75" t="e">
        <f aca="false">IF(C34=-1,"",L34-18.01)</f>
        <v>#VALUE!</v>
      </c>
      <c r="N34" s="49" t="e">
        <f aca="false">IF(LEN(I34)=0,"",L34+TRUNC(J34-L34-0.1))</f>
        <v>#VALUE!</v>
      </c>
      <c r="O34" s="75" t="e">
        <f aca="false">IF(C34=-1,"",N34-18.01)</f>
        <v>#VALUE!</v>
      </c>
      <c r="P34" s="76" t="str">
        <f aca="false">IF(ISNUMBER(J34),Q34+R34,"")</f>
        <v/>
      </c>
      <c r="Q34" s="76" t="str">
        <f aca="false">IF(ISNUMBER(J34),COUNTIF(J$7:J$66,"&lt;"&amp;J34)+1,"")</f>
        <v/>
      </c>
      <c r="R34" s="76" t="str">
        <f aca="false">IF(ISNUMBER(J34),COUNTIF(J$7:J34,"="&amp;J34)-1,"")</f>
        <v/>
      </c>
      <c r="S34" s="0" t="e">
        <f aca="false">LEN($I34)-LEN(SUBSTITUTE($I34,S$4,""))</f>
        <v>#VALUE!</v>
      </c>
      <c r="T34" s="0" t="e">
        <f aca="false">LEN($I34)-LEN(SUBSTITUTE($I34,T$4,""))</f>
        <v>#VALUE!</v>
      </c>
      <c r="U34" s="0" t="e">
        <f aca="false">LEN($I34)-LEN(SUBSTITUTE($I34,U$4,""))</f>
        <v>#VALUE!</v>
      </c>
      <c r="V34" s="0" t="e">
        <f aca="false">LEN($I34)-LEN(SUBSTITUTE($I34,V$4,""))</f>
        <v>#VALUE!</v>
      </c>
      <c r="W34" s="0" t="e">
        <f aca="false">LEN($I34)-LEN(SUBSTITUTE($I34,W$4,""))</f>
        <v>#VALUE!</v>
      </c>
      <c r="X34" s="0" t="e">
        <f aca="false">LEN($I34)-LEN(SUBSTITUTE($I34,X$4,""))</f>
        <v>#VALUE!</v>
      </c>
      <c r="Y34" s="0" t="e">
        <f aca="false">LEN($I34)-LEN(SUBSTITUTE($I34,Y$4,""))</f>
        <v>#VALUE!</v>
      </c>
      <c r="Z34" s="0" t="e">
        <f aca="false">LEN($I34)-LEN(SUBSTITUTE($I34,Z$4,""))</f>
        <v>#VALUE!</v>
      </c>
      <c r="AA34" s="0" t="e">
        <f aca="false">LEN($I34)-LEN(SUBSTITUTE($I34,AA$4,""))</f>
        <v>#VALUE!</v>
      </c>
      <c r="AB34" s="0" t="e">
        <f aca="false">LEN($I34)-LEN(SUBSTITUTE($I34,AB$4,""))</f>
        <v>#VALUE!</v>
      </c>
      <c r="AC34" s="0" t="e">
        <f aca="false">LEN($I34)-LEN(SUBSTITUTE($I34,AC$4,""))</f>
        <v>#VALUE!</v>
      </c>
      <c r="AD34" s="0" t="e">
        <f aca="false">LEN($I34)-LEN(SUBSTITUTE($I34,AD$4,""))</f>
        <v>#VALUE!</v>
      </c>
      <c r="AE34" s="0" t="e">
        <f aca="false">LEN($I34)-LEN(SUBSTITUTE($I34,AE$4,""))</f>
        <v>#VALUE!</v>
      </c>
      <c r="AF34" s="0" t="e">
        <f aca="false">LEN($I34)-LEN(SUBSTITUTE($I34,AF$4,""))</f>
        <v>#VALUE!</v>
      </c>
      <c r="AG34" s="0" t="e">
        <f aca="false">LEN($I34)-LEN(SUBSTITUTE($I34,AG$4,""))</f>
        <v>#VALUE!</v>
      </c>
      <c r="AH34" s="0" t="e">
        <f aca="false">LEN($I34)-LEN(SUBSTITUTE($I34,AH$4,""))</f>
        <v>#VALUE!</v>
      </c>
      <c r="AI34" s="0" t="e">
        <f aca="false">LEN($I34)-LEN(SUBSTITUTE($I34,AI$4,""))</f>
        <v>#VALUE!</v>
      </c>
      <c r="AJ34" s="0" t="e">
        <f aca="false">LEN($I34)-LEN(SUBSTITUTE($I34,AJ$4,""))</f>
        <v>#VALUE!</v>
      </c>
      <c r="AK34" s="0" t="e">
        <f aca="false">LEN($I34)-LEN(SUBSTITUTE($I34,AK$4,""))</f>
        <v>#VALUE!</v>
      </c>
      <c r="AL34" s="0" t="e">
        <f aca="false">LEN($I34)-LEN(SUBSTITUTE($I34,AL$4,""))</f>
        <v>#VALUE!</v>
      </c>
      <c r="AM34" s="0" t="e">
        <f aca="false">LEN($I34)-LEN(SUBSTITUTE($I34,AM$4,""))</f>
        <v>#VALUE!</v>
      </c>
      <c r="AN34" s="0" t="e">
        <f aca="false">LEN($I34)-LEN(SUBSTITUTE($I34,AN$4,""))</f>
        <v>#VALUE!</v>
      </c>
      <c r="AO34" s="0" t="e">
        <f aca="false">LEN($I34)-LEN(SUBSTITUTE($I34,AO$4,""))</f>
        <v>#VALUE!</v>
      </c>
      <c r="AP34" s="0" t="e">
        <f aca="false">LEN($I34)-LEN(SUBSTITUTE($I34,AP$4,""))</f>
        <v>#VALUE!</v>
      </c>
      <c r="AQ34" s="0" t="e">
        <f aca="false">LEN($I34)-LEN(SUBSTITUTE($I34,AQ$4,""))</f>
        <v>#VALUE!</v>
      </c>
      <c r="AR34" s="0" t="e">
        <f aca="false">LEN($I34)-LEN(SUBSTITUTE($I34,AR$4,""))</f>
        <v>#VALUE!</v>
      </c>
      <c r="AS34" s="0" t="e">
        <f aca="false">LEN($I34)-LEN(SUBSTITUTE($I34,AS$4,""))</f>
        <v>#VALUE!</v>
      </c>
      <c r="AT34" s="0" t="e">
        <f aca="false">LEN($I34)-LEN(SUBSTITUTE($I34,AT$4,""))</f>
        <v>#VALUE!</v>
      </c>
      <c r="AU34" s="0" t="e">
        <f aca="false">LEN($I34)-LEN(SUBSTITUTE($I34,AU$4,""))</f>
        <v>#VALUE!</v>
      </c>
      <c r="AV34" s="0" t="e">
        <f aca="false">LEN($I34)-LEN(SUBSTITUTE($I34,AV$4,""))</f>
        <v>#VALUE!</v>
      </c>
      <c r="AW34" s="0" t="e">
        <f aca="false">LEN($I34)-LEN(SUBSTITUTE($I34,AW$4,""))</f>
        <v>#VALUE!</v>
      </c>
      <c r="AX34" s="0" t="e">
        <f aca="false">LEN($I34)-LEN(SUBSTITUTE($I34,AX$4,""))</f>
        <v>#VALUE!</v>
      </c>
      <c r="AY34" s="0" t="e">
        <f aca="false">LEN($I34)-LEN(SUBSTITUTE($I34,AY$4,""))</f>
        <v>#VALUE!</v>
      </c>
      <c r="AZ34" s="0" t="e">
        <f aca="false">LEN($I34)-LEN(SUBSTITUTE($I34,AZ$4,""))</f>
        <v>#VALUE!</v>
      </c>
      <c r="BA34" s="0" t="e">
        <f aca="false">LEN($I34)-LEN(SUBSTITUTE($I34,BA$4,""))</f>
        <v>#VALUE!</v>
      </c>
      <c r="BB34" s="0" t="e">
        <f aca="false">LEN($I34)-LEN(SUBSTITUTE($I34,BB$4,""))</f>
        <v>#VALUE!</v>
      </c>
      <c r="BC34" s="0" t="e">
        <f aca="false">LEN($I34)-LEN(SUBSTITUTE($I34,BC$4,""))</f>
        <v>#VALUE!</v>
      </c>
      <c r="BD34" s="0" t="e">
        <f aca="false">LEN($I34)-LEN(SUBSTITUTE($I34,BD$4,""))</f>
        <v>#VALUE!</v>
      </c>
      <c r="BE34" s="0" t="e">
        <f aca="false">LEN($I34)-LEN(SUBSTITUTE($I34,BE$4,""))</f>
        <v>#VALUE!</v>
      </c>
      <c r="BF34" s="0" t="e">
        <f aca="false">LEN($I34)-LEN(SUBSTITUTE($I34,BF$4,""))</f>
        <v>#VALUE!</v>
      </c>
      <c r="BG34" s="0" t="e">
        <f aca="false">LEN($I34)-LEN(SUBSTITUTE($I34,BG$4,""))</f>
        <v>#VALUE!</v>
      </c>
      <c r="BH34" s="0" t="e">
        <f aca="false">LEN($I34)-LEN(SUBSTITUTE($I34,BH$4,""))</f>
        <v>#VALUE!</v>
      </c>
      <c r="BI34" s="0" t="e">
        <f aca="false">LEN($I34)-LEN(SUBSTITUTE($I34,BI$4,""))</f>
        <v>#VALUE!</v>
      </c>
      <c r="BJ34" s="0" t="e">
        <f aca="false">LEN($I34)-LEN(SUBSTITUTE($I34,BJ$4,""))</f>
        <v>#VALUE!</v>
      </c>
      <c r="BK34" s="0" t="e">
        <f aca="false">LEN($I34)-LEN(SUBSTITUTE($I34,BK$4,""))</f>
        <v>#VALUE!</v>
      </c>
      <c r="BL34" s="0" t="e">
        <f aca="false">LEN($I34)-LEN(SUBSTITUTE($I34,BL$4,""))</f>
        <v>#VALUE!</v>
      </c>
      <c r="BM34" s="0" t="e">
        <f aca="false">LEN($I34)-LEN(SUBSTITUTE($I34,BM$4,""))</f>
        <v>#VALUE!</v>
      </c>
      <c r="BN34" s="0" t="e">
        <f aca="false">LEN($I34)-LEN(SUBSTITUTE($I34,BN$4,""))</f>
        <v>#VALUE!</v>
      </c>
      <c r="BO34" s="0" t="e">
        <f aca="false">LEN($I34)-LEN(SUBSTITUTE($I34,BO$4,""))</f>
        <v>#VALUE!</v>
      </c>
      <c r="BP34" s="0" t="e">
        <f aca="false">LEN($I34)-LEN(SUBSTITUTE($I34,BP$4,""))</f>
        <v>#VALUE!</v>
      </c>
      <c r="BQ34" s="0" t="e">
        <f aca="false">LEN($I34)-LEN(SUBSTITUTE($I34,BQ$4,""))</f>
        <v>#VALUE!</v>
      </c>
      <c r="BR34" s="0" t="e">
        <f aca="false">LEN($I34)-LEN(SUBSTITUTE($I34,BR$4,""))</f>
        <v>#VALUE!</v>
      </c>
      <c r="BS34" s="0" t="e">
        <f aca="false">LEN($I34)-LEN(SUBSTITUTE($I34,BS$4,""))</f>
        <v>#VALUE!</v>
      </c>
      <c r="BT34" s="0" t="e">
        <f aca="false">LEN($I34)-LEN(SUBSTITUTE($I34,BT$4,""))</f>
        <v>#VALUE!</v>
      </c>
      <c r="BU34" s="0" t="e">
        <f aca="false">LEN($I34)-LEN(SUBSTITUTE($I34,BU$4,""))</f>
        <v>#VALUE!</v>
      </c>
      <c r="BV34" s="0" t="e">
        <f aca="false">LEN($I34)-LEN(SUBSTITUTE($I34,BV$4,""))</f>
        <v>#VALUE!</v>
      </c>
      <c r="BW34" s="0" t="e">
        <f aca="false">LEN($I34)-LEN(SUBSTITUTE($I34,BW$4,""))</f>
        <v>#VALUE!</v>
      </c>
      <c r="BX34" s="0" t="e">
        <f aca="false">LEN($I34)-LEN(SUBSTITUTE($I34,BX$4,""))</f>
        <v>#VALUE!</v>
      </c>
      <c r="BY34" s="0" t="e">
        <f aca="false">LEN($I34)-LEN(SUBSTITUTE($I34,BY$4,""))</f>
        <v>#VALUE!</v>
      </c>
      <c r="BZ34" s="0" t="e">
        <f aca="false">LEN($I34)-LEN(SUBSTITUTE($I34,BZ$4,""))</f>
        <v>#VALUE!</v>
      </c>
      <c r="CA34" s="0" t="e">
        <f aca="false">LEN(I34)+B34+C34</f>
        <v>#VALUE!</v>
      </c>
      <c r="CC34" s="0" t="e">
        <f aca="false">LEN(I34)</f>
        <v>#VALUE!</v>
      </c>
      <c r="CD34" s="0" t="e">
        <f aca="false">-(LEN(I34)-1)</f>
        <v>#VALUE!</v>
      </c>
    </row>
    <row r="35" customFormat="false" ht="14.25" hidden="false" customHeight="false" outlineLevel="0" collapsed="false">
      <c r="B35" s="70"/>
      <c r="C35" s="70" t="e">
        <f aca="false">IF(H35=LEN($H$2),C$3,0)</f>
        <v>#VALUE!</v>
      </c>
      <c r="D35" s="0" t="str">
        <f aca="false">IF(ISERROR(SEARCH("G",$H$2,H34+1)),"",SEARCH("G",$H$2,H34+1))</f>
        <v/>
      </c>
      <c r="E35" s="0" t="str">
        <f aca="false">IF(E$5=1,IF(ISERROR(SEARCH("K",$H$2,$H34+1)),"",SEARCH("K",$H$2,H34+1)),"")</f>
        <v/>
      </c>
      <c r="F35" s="0" t="str">
        <f aca="false">IF(F$5=1,IF(ISERROR(SEARCH("L",$H$2,$H34+1)),"",SEARCH("L",$H$2,H34+1)),"")</f>
        <v/>
      </c>
      <c r="G35" s="0" t="str">
        <f aca="false">IF(G$5=1,IF(ISERROR(SEARCH("R",$H$2,H34+1)),"",SEARCH("R",$H$2,$H34+1)),"")</f>
        <v/>
      </c>
      <c r="H35" s="25" t="e">
        <f aca="false">IF(SUM(D35:G35)=0,LEN($H$2),MIN(D35:G35))</f>
        <v>#VALUE!</v>
      </c>
      <c r="I35" s="74" t="e">
        <f aca="false">MID($H$2,H34+1,H35-H34)</f>
        <v>#VALUE!</v>
      </c>
      <c r="J35" s="75" t="e">
        <f aca="false">IF(LEN(I35)=0,"",SUMPRODUCT(S$5:CD$5,S35:CD35))</f>
        <v>#VALUE!</v>
      </c>
      <c r="K35" s="47" t="e">
        <f aca="false">IF(C35=-1,"",J35-18.015)</f>
        <v>#VALUE!</v>
      </c>
      <c r="L35" s="75" t="e">
        <f aca="false">IF(LEN(I35)=0,"",SUMPRODUCT(S$6:CD$6,S35:CD35))</f>
        <v>#VALUE!</v>
      </c>
      <c r="M35" s="75" t="e">
        <f aca="false">IF(C35=-1,"",L35-18.01)</f>
        <v>#VALUE!</v>
      </c>
      <c r="N35" s="49" t="e">
        <f aca="false">IF(LEN(I35)=0,"",L35+TRUNC(J35-L35-0.1))</f>
        <v>#VALUE!</v>
      </c>
      <c r="O35" s="75" t="e">
        <f aca="false">IF(C35=-1,"",N35-18.01)</f>
        <v>#VALUE!</v>
      </c>
      <c r="P35" s="76" t="str">
        <f aca="false">IF(ISNUMBER(J35),Q35+R35,"")</f>
        <v/>
      </c>
      <c r="Q35" s="76" t="str">
        <f aca="false">IF(ISNUMBER(J35),COUNTIF(J$7:J$66,"&lt;"&amp;J35)+1,"")</f>
        <v/>
      </c>
      <c r="R35" s="76" t="str">
        <f aca="false">IF(ISNUMBER(J35),COUNTIF(J$7:J35,"="&amp;J35)-1,"")</f>
        <v/>
      </c>
      <c r="S35" s="0" t="e">
        <f aca="false">LEN($I35)-LEN(SUBSTITUTE($I35,S$4,""))</f>
        <v>#VALUE!</v>
      </c>
      <c r="T35" s="0" t="e">
        <f aca="false">LEN($I35)-LEN(SUBSTITUTE($I35,T$4,""))</f>
        <v>#VALUE!</v>
      </c>
      <c r="U35" s="0" t="e">
        <f aca="false">LEN($I35)-LEN(SUBSTITUTE($I35,U$4,""))</f>
        <v>#VALUE!</v>
      </c>
      <c r="V35" s="0" t="e">
        <f aca="false">LEN($I35)-LEN(SUBSTITUTE($I35,V$4,""))</f>
        <v>#VALUE!</v>
      </c>
      <c r="W35" s="0" t="e">
        <f aca="false">LEN($I35)-LEN(SUBSTITUTE($I35,W$4,""))</f>
        <v>#VALUE!</v>
      </c>
      <c r="X35" s="0" t="e">
        <f aca="false">LEN($I35)-LEN(SUBSTITUTE($I35,X$4,""))</f>
        <v>#VALUE!</v>
      </c>
      <c r="Y35" s="0" t="e">
        <f aca="false">LEN($I35)-LEN(SUBSTITUTE($I35,Y$4,""))</f>
        <v>#VALUE!</v>
      </c>
      <c r="Z35" s="0" t="e">
        <f aca="false">LEN($I35)-LEN(SUBSTITUTE($I35,Z$4,""))</f>
        <v>#VALUE!</v>
      </c>
      <c r="AA35" s="0" t="e">
        <f aca="false">LEN($I35)-LEN(SUBSTITUTE($I35,AA$4,""))</f>
        <v>#VALUE!</v>
      </c>
      <c r="AB35" s="0" t="e">
        <f aca="false">LEN($I35)-LEN(SUBSTITUTE($I35,AB$4,""))</f>
        <v>#VALUE!</v>
      </c>
      <c r="AC35" s="0" t="e">
        <f aca="false">LEN($I35)-LEN(SUBSTITUTE($I35,AC$4,""))</f>
        <v>#VALUE!</v>
      </c>
      <c r="AD35" s="0" t="e">
        <f aca="false">LEN($I35)-LEN(SUBSTITUTE($I35,AD$4,""))</f>
        <v>#VALUE!</v>
      </c>
      <c r="AE35" s="0" t="e">
        <f aca="false">LEN($I35)-LEN(SUBSTITUTE($I35,AE$4,""))</f>
        <v>#VALUE!</v>
      </c>
      <c r="AF35" s="0" t="e">
        <f aca="false">LEN($I35)-LEN(SUBSTITUTE($I35,AF$4,""))</f>
        <v>#VALUE!</v>
      </c>
      <c r="AG35" s="0" t="e">
        <f aca="false">LEN($I35)-LEN(SUBSTITUTE($I35,AG$4,""))</f>
        <v>#VALUE!</v>
      </c>
      <c r="AH35" s="0" t="e">
        <f aca="false">LEN($I35)-LEN(SUBSTITUTE($I35,AH$4,""))</f>
        <v>#VALUE!</v>
      </c>
      <c r="AI35" s="0" t="e">
        <f aca="false">LEN($I35)-LEN(SUBSTITUTE($I35,AI$4,""))</f>
        <v>#VALUE!</v>
      </c>
      <c r="AJ35" s="0" t="e">
        <f aca="false">LEN($I35)-LEN(SUBSTITUTE($I35,AJ$4,""))</f>
        <v>#VALUE!</v>
      </c>
      <c r="AK35" s="0" t="e">
        <f aca="false">LEN($I35)-LEN(SUBSTITUTE($I35,AK$4,""))</f>
        <v>#VALUE!</v>
      </c>
      <c r="AL35" s="0" t="e">
        <f aca="false">LEN($I35)-LEN(SUBSTITUTE($I35,AL$4,""))</f>
        <v>#VALUE!</v>
      </c>
      <c r="AM35" s="0" t="e">
        <f aca="false">LEN($I35)-LEN(SUBSTITUTE($I35,AM$4,""))</f>
        <v>#VALUE!</v>
      </c>
      <c r="AN35" s="0" t="e">
        <f aca="false">LEN($I35)-LEN(SUBSTITUTE($I35,AN$4,""))</f>
        <v>#VALUE!</v>
      </c>
      <c r="AO35" s="0" t="e">
        <f aca="false">LEN($I35)-LEN(SUBSTITUTE($I35,AO$4,""))</f>
        <v>#VALUE!</v>
      </c>
      <c r="AP35" s="0" t="e">
        <f aca="false">LEN($I35)-LEN(SUBSTITUTE($I35,AP$4,""))</f>
        <v>#VALUE!</v>
      </c>
      <c r="AQ35" s="0" t="e">
        <f aca="false">LEN($I35)-LEN(SUBSTITUTE($I35,AQ$4,""))</f>
        <v>#VALUE!</v>
      </c>
      <c r="AR35" s="0" t="e">
        <f aca="false">LEN($I35)-LEN(SUBSTITUTE($I35,AR$4,""))</f>
        <v>#VALUE!</v>
      </c>
      <c r="AS35" s="0" t="e">
        <f aca="false">LEN($I35)-LEN(SUBSTITUTE($I35,AS$4,""))</f>
        <v>#VALUE!</v>
      </c>
      <c r="AT35" s="0" t="e">
        <f aca="false">LEN($I35)-LEN(SUBSTITUTE($I35,AT$4,""))</f>
        <v>#VALUE!</v>
      </c>
      <c r="AU35" s="0" t="e">
        <f aca="false">LEN($I35)-LEN(SUBSTITUTE($I35,AU$4,""))</f>
        <v>#VALUE!</v>
      </c>
      <c r="AV35" s="0" t="e">
        <f aca="false">LEN($I35)-LEN(SUBSTITUTE($I35,AV$4,""))</f>
        <v>#VALUE!</v>
      </c>
      <c r="AW35" s="0" t="e">
        <f aca="false">LEN($I35)-LEN(SUBSTITUTE($I35,AW$4,""))</f>
        <v>#VALUE!</v>
      </c>
      <c r="AX35" s="0" t="e">
        <f aca="false">LEN($I35)-LEN(SUBSTITUTE($I35,AX$4,""))</f>
        <v>#VALUE!</v>
      </c>
      <c r="AY35" s="0" t="e">
        <f aca="false">LEN($I35)-LEN(SUBSTITUTE($I35,AY$4,""))</f>
        <v>#VALUE!</v>
      </c>
      <c r="AZ35" s="0" t="e">
        <f aca="false">LEN($I35)-LEN(SUBSTITUTE($I35,AZ$4,""))</f>
        <v>#VALUE!</v>
      </c>
      <c r="BA35" s="0" t="e">
        <f aca="false">LEN($I35)-LEN(SUBSTITUTE($I35,BA$4,""))</f>
        <v>#VALUE!</v>
      </c>
      <c r="BB35" s="0" t="e">
        <f aca="false">LEN($I35)-LEN(SUBSTITUTE($I35,BB$4,""))</f>
        <v>#VALUE!</v>
      </c>
      <c r="BC35" s="0" t="e">
        <f aca="false">LEN($I35)-LEN(SUBSTITUTE($I35,BC$4,""))</f>
        <v>#VALUE!</v>
      </c>
      <c r="BD35" s="0" t="e">
        <f aca="false">LEN($I35)-LEN(SUBSTITUTE($I35,BD$4,""))</f>
        <v>#VALUE!</v>
      </c>
      <c r="BE35" s="0" t="e">
        <f aca="false">LEN($I35)-LEN(SUBSTITUTE($I35,BE$4,""))</f>
        <v>#VALUE!</v>
      </c>
      <c r="BF35" s="0" t="e">
        <f aca="false">LEN($I35)-LEN(SUBSTITUTE($I35,BF$4,""))</f>
        <v>#VALUE!</v>
      </c>
      <c r="BG35" s="0" t="e">
        <f aca="false">LEN($I35)-LEN(SUBSTITUTE($I35,BG$4,""))</f>
        <v>#VALUE!</v>
      </c>
      <c r="BH35" s="0" t="e">
        <f aca="false">LEN($I35)-LEN(SUBSTITUTE($I35,BH$4,""))</f>
        <v>#VALUE!</v>
      </c>
      <c r="BI35" s="0" t="e">
        <f aca="false">LEN($I35)-LEN(SUBSTITUTE($I35,BI$4,""))</f>
        <v>#VALUE!</v>
      </c>
      <c r="BJ35" s="0" t="e">
        <f aca="false">LEN($I35)-LEN(SUBSTITUTE($I35,BJ$4,""))</f>
        <v>#VALUE!</v>
      </c>
      <c r="BK35" s="0" t="e">
        <f aca="false">LEN($I35)-LEN(SUBSTITUTE($I35,BK$4,""))</f>
        <v>#VALUE!</v>
      </c>
      <c r="BL35" s="0" t="e">
        <f aca="false">LEN($I35)-LEN(SUBSTITUTE($I35,BL$4,""))</f>
        <v>#VALUE!</v>
      </c>
      <c r="BM35" s="0" t="e">
        <f aca="false">LEN($I35)-LEN(SUBSTITUTE($I35,BM$4,""))</f>
        <v>#VALUE!</v>
      </c>
      <c r="BN35" s="0" t="e">
        <f aca="false">LEN($I35)-LEN(SUBSTITUTE($I35,BN$4,""))</f>
        <v>#VALUE!</v>
      </c>
      <c r="BO35" s="0" t="e">
        <f aca="false">LEN($I35)-LEN(SUBSTITUTE($I35,BO$4,""))</f>
        <v>#VALUE!</v>
      </c>
      <c r="BP35" s="0" t="e">
        <f aca="false">LEN($I35)-LEN(SUBSTITUTE($I35,BP$4,""))</f>
        <v>#VALUE!</v>
      </c>
      <c r="BQ35" s="0" t="e">
        <f aca="false">LEN($I35)-LEN(SUBSTITUTE($I35,BQ$4,""))</f>
        <v>#VALUE!</v>
      </c>
      <c r="BR35" s="0" t="e">
        <f aca="false">LEN($I35)-LEN(SUBSTITUTE($I35,BR$4,""))</f>
        <v>#VALUE!</v>
      </c>
      <c r="BS35" s="0" t="e">
        <f aca="false">LEN($I35)-LEN(SUBSTITUTE($I35,BS$4,""))</f>
        <v>#VALUE!</v>
      </c>
      <c r="BT35" s="0" t="e">
        <f aca="false">LEN($I35)-LEN(SUBSTITUTE($I35,BT$4,""))</f>
        <v>#VALUE!</v>
      </c>
      <c r="BU35" s="0" t="e">
        <f aca="false">LEN($I35)-LEN(SUBSTITUTE($I35,BU$4,""))</f>
        <v>#VALUE!</v>
      </c>
      <c r="BV35" s="0" t="e">
        <f aca="false">LEN($I35)-LEN(SUBSTITUTE($I35,BV$4,""))</f>
        <v>#VALUE!</v>
      </c>
      <c r="BW35" s="0" t="e">
        <f aca="false">LEN($I35)-LEN(SUBSTITUTE($I35,BW$4,""))</f>
        <v>#VALUE!</v>
      </c>
      <c r="BX35" s="0" t="e">
        <f aca="false">LEN($I35)-LEN(SUBSTITUTE($I35,BX$4,""))</f>
        <v>#VALUE!</v>
      </c>
      <c r="BY35" s="0" t="e">
        <f aca="false">LEN($I35)-LEN(SUBSTITUTE($I35,BY$4,""))</f>
        <v>#VALUE!</v>
      </c>
      <c r="BZ35" s="0" t="e">
        <f aca="false">LEN($I35)-LEN(SUBSTITUTE($I35,BZ$4,""))</f>
        <v>#VALUE!</v>
      </c>
      <c r="CA35" s="0" t="e">
        <f aca="false">LEN(I35)+B35+C35</f>
        <v>#VALUE!</v>
      </c>
      <c r="CC35" s="0" t="e">
        <f aca="false">LEN(I35)</f>
        <v>#VALUE!</v>
      </c>
      <c r="CD35" s="0" t="e">
        <f aca="false">-(LEN(I35)-1)</f>
        <v>#VALUE!</v>
      </c>
    </row>
    <row r="36" customFormat="false" ht="14.25" hidden="false" customHeight="false" outlineLevel="0" collapsed="false">
      <c r="B36" s="70"/>
      <c r="C36" s="70" t="e">
        <f aca="false">IF(H36=LEN($H$2),C$3,0)</f>
        <v>#VALUE!</v>
      </c>
      <c r="D36" s="0" t="str">
        <f aca="false">IF(ISERROR(SEARCH("G",$H$2,H35+1)),"",SEARCH("G",$H$2,H35+1))</f>
        <v/>
      </c>
      <c r="E36" s="0" t="str">
        <f aca="false">IF(E$5=1,IF(ISERROR(SEARCH("K",$H$2,$H35+1)),"",SEARCH("K",$H$2,H35+1)),"")</f>
        <v/>
      </c>
      <c r="F36" s="0" t="str">
        <f aca="false">IF(F$5=1,IF(ISERROR(SEARCH("L",$H$2,$H35+1)),"",SEARCH("L",$H$2,H35+1)),"")</f>
        <v/>
      </c>
      <c r="G36" s="0" t="str">
        <f aca="false">IF(G$5=1,IF(ISERROR(SEARCH("R",$H$2,H35+1)),"",SEARCH("R",$H$2,$H35+1)),"")</f>
        <v/>
      </c>
      <c r="H36" s="25" t="e">
        <f aca="false">IF(SUM(D36:G36)=0,LEN($H$2),MIN(D36:G36))</f>
        <v>#VALUE!</v>
      </c>
      <c r="I36" s="74" t="e">
        <f aca="false">MID($H$2,H35+1,H36-H35)</f>
        <v>#VALUE!</v>
      </c>
      <c r="J36" s="75" t="e">
        <f aca="false">IF(LEN(I36)=0,"",SUMPRODUCT(S$5:CD$5,S36:CD36))</f>
        <v>#VALUE!</v>
      </c>
      <c r="K36" s="47" t="e">
        <f aca="false">IF(C36=-1,"",J36-18.015)</f>
        <v>#VALUE!</v>
      </c>
      <c r="L36" s="75" t="e">
        <f aca="false">IF(LEN(I36)=0,"",SUMPRODUCT(S$6:CD$6,S36:CD36))</f>
        <v>#VALUE!</v>
      </c>
      <c r="M36" s="75" t="e">
        <f aca="false">IF(C36=-1,"",L36-18.01)</f>
        <v>#VALUE!</v>
      </c>
      <c r="N36" s="49" t="e">
        <f aca="false">IF(LEN(I36)=0,"",L36+TRUNC(J36-L36-0.1))</f>
        <v>#VALUE!</v>
      </c>
      <c r="O36" s="75" t="e">
        <f aca="false">IF(C36=-1,"",N36-18.01)</f>
        <v>#VALUE!</v>
      </c>
      <c r="P36" s="76" t="str">
        <f aca="false">IF(ISNUMBER(J36),Q36+R36,"")</f>
        <v/>
      </c>
      <c r="Q36" s="76" t="str">
        <f aca="false">IF(ISNUMBER(J36),COUNTIF(J$7:J$66,"&lt;"&amp;J36)+1,"")</f>
        <v/>
      </c>
      <c r="R36" s="76" t="str">
        <f aca="false">IF(ISNUMBER(J36),COUNTIF(J$7:J36,"="&amp;J36)-1,"")</f>
        <v/>
      </c>
      <c r="S36" s="0" t="e">
        <f aca="false">LEN($I36)-LEN(SUBSTITUTE($I36,S$4,""))</f>
        <v>#VALUE!</v>
      </c>
      <c r="T36" s="0" t="e">
        <f aca="false">LEN($I36)-LEN(SUBSTITUTE($I36,T$4,""))</f>
        <v>#VALUE!</v>
      </c>
      <c r="U36" s="0" t="e">
        <f aca="false">LEN($I36)-LEN(SUBSTITUTE($I36,U$4,""))</f>
        <v>#VALUE!</v>
      </c>
      <c r="V36" s="0" t="e">
        <f aca="false">LEN($I36)-LEN(SUBSTITUTE($I36,V$4,""))</f>
        <v>#VALUE!</v>
      </c>
      <c r="W36" s="0" t="e">
        <f aca="false">LEN($I36)-LEN(SUBSTITUTE($I36,W$4,""))</f>
        <v>#VALUE!</v>
      </c>
      <c r="X36" s="0" t="e">
        <f aca="false">LEN($I36)-LEN(SUBSTITUTE($I36,X$4,""))</f>
        <v>#VALUE!</v>
      </c>
      <c r="Y36" s="0" t="e">
        <f aca="false">LEN($I36)-LEN(SUBSTITUTE($I36,Y$4,""))</f>
        <v>#VALUE!</v>
      </c>
      <c r="Z36" s="0" t="e">
        <f aca="false">LEN($I36)-LEN(SUBSTITUTE($I36,Z$4,""))</f>
        <v>#VALUE!</v>
      </c>
      <c r="AA36" s="0" t="e">
        <f aca="false">LEN($I36)-LEN(SUBSTITUTE($I36,AA$4,""))</f>
        <v>#VALUE!</v>
      </c>
      <c r="AB36" s="0" t="e">
        <f aca="false">LEN($I36)-LEN(SUBSTITUTE($I36,AB$4,""))</f>
        <v>#VALUE!</v>
      </c>
      <c r="AC36" s="0" t="e">
        <f aca="false">LEN($I36)-LEN(SUBSTITUTE($I36,AC$4,""))</f>
        <v>#VALUE!</v>
      </c>
      <c r="AD36" s="0" t="e">
        <f aca="false">LEN($I36)-LEN(SUBSTITUTE($I36,AD$4,""))</f>
        <v>#VALUE!</v>
      </c>
      <c r="AE36" s="0" t="e">
        <f aca="false">LEN($I36)-LEN(SUBSTITUTE($I36,AE$4,""))</f>
        <v>#VALUE!</v>
      </c>
      <c r="AF36" s="0" t="e">
        <f aca="false">LEN($I36)-LEN(SUBSTITUTE($I36,AF$4,""))</f>
        <v>#VALUE!</v>
      </c>
      <c r="AG36" s="0" t="e">
        <f aca="false">LEN($I36)-LEN(SUBSTITUTE($I36,AG$4,""))</f>
        <v>#VALUE!</v>
      </c>
      <c r="AH36" s="0" t="e">
        <f aca="false">LEN($I36)-LEN(SUBSTITUTE($I36,AH$4,""))</f>
        <v>#VALUE!</v>
      </c>
      <c r="AI36" s="0" t="e">
        <f aca="false">LEN($I36)-LEN(SUBSTITUTE($I36,AI$4,""))</f>
        <v>#VALUE!</v>
      </c>
      <c r="AJ36" s="0" t="e">
        <f aca="false">LEN($I36)-LEN(SUBSTITUTE($I36,AJ$4,""))</f>
        <v>#VALUE!</v>
      </c>
      <c r="AK36" s="0" t="e">
        <f aca="false">LEN($I36)-LEN(SUBSTITUTE($I36,AK$4,""))</f>
        <v>#VALUE!</v>
      </c>
      <c r="AL36" s="0" t="e">
        <f aca="false">LEN($I36)-LEN(SUBSTITUTE($I36,AL$4,""))</f>
        <v>#VALUE!</v>
      </c>
      <c r="AM36" s="0" t="e">
        <f aca="false">LEN($I36)-LEN(SUBSTITUTE($I36,AM$4,""))</f>
        <v>#VALUE!</v>
      </c>
      <c r="AN36" s="0" t="e">
        <f aca="false">LEN($I36)-LEN(SUBSTITUTE($I36,AN$4,""))</f>
        <v>#VALUE!</v>
      </c>
      <c r="AO36" s="0" t="e">
        <f aca="false">LEN($I36)-LEN(SUBSTITUTE($I36,AO$4,""))</f>
        <v>#VALUE!</v>
      </c>
      <c r="AP36" s="0" t="e">
        <f aca="false">LEN($I36)-LEN(SUBSTITUTE($I36,AP$4,""))</f>
        <v>#VALUE!</v>
      </c>
      <c r="AQ36" s="0" t="e">
        <f aca="false">LEN($I36)-LEN(SUBSTITUTE($I36,AQ$4,""))</f>
        <v>#VALUE!</v>
      </c>
      <c r="AR36" s="0" t="e">
        <f aca="false">LEN($I36)-LEN(SUBSTITUTE($I36,AR$4,""))</f>
        <v>#VALUE!</v>
      </c>
      <c r="AS36" s="0" t="e">
        <f aca="false">LEN($I36)-LEN(SUBSTITUTE($I36,AS$4,""))</f>
        <v>#VALUE!</v>
      </c>
      <c r="AT36" s="0" t="e">
        <f aca="false">LEN($I36)-LEN(SUBSTITUTE($I36,AT$4,""))</f>
        <v>#VALUE!</v>
      </c>
      <c r="AU36" s="0" t="e">
        <f aca="false">LEN($I36)-LEN(SUBSTITUTE($I36,AU$4,""))</f>
        <v>#VALUE!</v>
      </c>
      <c r="AV36" s="0" t="e">
        <f aca="false">LEN($I36)-LEN(SUBSTITUTE($I36,AV$4,""))</f>
        <v>#VALUE!</v>
      </c>
      <c r="AW36" s="0" t="e">
        <f aca="false">LEN($I36)-LEN(SUBSTITUTE($I36,AW$4,""))</f>
        <v>#VALUE!</v>
      </c>
      <c r="AX36" s="0" t="e">
        <f aca="false">LEN($I36)-LEN(SUBSTITUTE($I36,AX$4,""))</f>
        <v>#VALUE!</v>
      </c>
      <c r="AY36" s="0" t="e">
        <f aca="false">LEN($I36)-LEN(SUBSTITUTE($I36,AY$4,""))</f>
        <v>#VALUE!</v>
      </c>
      <c r="AZ36" s="0" t="e">
        <f aca="false">LEN($I36)-LEN(SUBSTITUTE($I36,AZ$4,""))</f>
        <v>#VALUE!</v>
      </c>
      <c r="BA36" s="0" t="e">
        <f aca="false">LEN($I36)-LEN(SUBSTITUTE($I36,BA$4,""))</f>
        <v>#VALUE!</v>
      </c>
      <c r="BB36" s="0" t="e">
        <f aca="false">LEN($I36)-LEN(SUBSTITUTE($I36,BB$4,""))</f>
        <v>#VALUE!</v>
      </c>
      <c r="BC36" s="0" t="e">
        <f aca="false">LEN($I36)-LEN(SUBSTITUTE($I36,BC$4,""))</f>
        <v>#VALUE!</v>
      </c>
      <c r="BD36" s="0" t="e">
        <f aca="false">LEN($I36)-LEN(SUBSTITUTE($I36,BD$4,""))</f>
        <v>#VALUE!</v>
      </c>
      <c r="BE36" s="0" t="e">
        <f aca="false">LEN($I36)-LEN(SUBSTITUTE($I36,BE$4,""))</f>
        <v>#VALUE!</v>
      </c>
      <c r="BF36" s="0" t="e">
        <f aca="false">LEN($I36)-LEN(SUBSTITUTE($I36,BF$4,""))</f>
        <v>#VALUE!</v>
      </c>
      <c r="BG36" s="0" t="e">
        <f aca="false">LEN($I36)-LEN(SUBSTITUTE($I36,BG$4,""))</f>
        <v>#VALUE!</v>
      </c>
      <c r="BH36" s="0" t="e">
        <f aca="false">LEN($I36)-LEN(SUBSTITUTE($I36,BH$4,""))</f>
        <v>#VALUE!</v>
      </c>
      <c r="BI36" s="0" t="e">
        <f aca="false">LEN($I36)-LEN(SUBSTITUTE($I36,BI$4,""))</f>
        <v>#VALUE!</v>
      </c>
      <c r="BJ36" s="0" t="e">
        <f aca="false">LEN($I36)-LEN(SUBSTITUTE($I36,BJ$4,""))</f>
        <v>#VALUE!</v>
      </c>
      <c r="BK36" s="0" t="e">
        <f aca="false">LEN($I36)-LEN(SUBSTITUTE($I36,BK$4,""))</f>
        <v>#VALUE!</v>
      </c>
      <c r="BL36" s="0" t="e">
        <f aca="false">LEN($I36)-LEN(SUBSTITUTE($I36,BL$4,""))</f>
        <v>#VALUE!</v>
      </c>
      <c r="BM36" s="0" t="e">
        <f aca="false">LEN($I36)-LEN(SUBSTITUTE($I36,BM$4,""))</f>
        <v>#VALUE!</v>
      </c>
      <c r="BN36" s="0" t="e">
        <f aca="false">LEN($I36)-LEN(SUBSTITUTE($I36,BN$4,""))</f>
        <v>#VALUE!</v>
      </c>
      <c r="BO36" s="0" t="e">
        <f aca="false">LEN($I36)-LEN(SUBSTITUTE($I36,BO$4,""))</f>
        <v>#VALUE!</v>
      </c>
      <c r="BP36" s="0" t="e">
        <f aca="false">LEN($I36)-LEN(SUBSTITUTE($I36,BP$4,""))</f>
        <v>#VALUE!</v>
      </c>
      <c r="BQ36" s="0" t="e">
        <f aca="false">LEN($I36)-LEN(SUBSTITUTE($I36,BQ$4,""))</f>
        <v>#VALUE!</v>
      </c>
      <c r="BR36" s="0" t="e">
        <f aca="false">LEN($I36)-LEN(SUBSTITUTE($I36,BR$4,""))</f>
        <v>#VALUE!</v>
      </c>
      <c r="BS36" s="0" t="e">
        <f aca="false">LEN($I36)-LEN(SUBSTITUTE($I36,BS$4,""))</f>
        <v>#VALUE!</v>
      </c>
      <c r="BT36" s="0" t="e">
        <f aca="false">LEN($I36)-LEN(SUBSTITUTE($I36,BT$4,""))</f>
        <v>#VALUE!</v>
      </c>
      <c r="BU36" s="0" t="e">
        <f aca="false">LEN($I36)-LEN(SUBSTITUTE($I36,BU$4,""))</f>
        <v>#VALUE!</v>
      </c>
      <c r="BV36" s="0" t="e">
        <f aca="false">LEN($I36)-LEN(SUBSTITUTE($I36,BV$4,""))</f>
        <v>#VALUE!</v>
      </c>
      <c r="BW36" s="0" t="e">
        <f aca="false">LEN($I36)-LEN(SUBSTITUTE($I36,BW$4,""))</f>
        <v>#VALUE!</v>
      </c>
      <c r="BX36" s="0" t="e">
        <f aca="false">LEN($I36)-LEN(SUBSTITUTE($I36,BX$4,""))</f>
        <v>#VALUE!</v>
      </c>
      <c r="BY36" s="0" t="e">
        <f aca="false">LEN($I36)-LEN(SUBSTITUTE($I36,BY$4,""))</f>
        <v>#VALUE!</v>
      </c>
      <c r="BZ36" s="0" t="e">
        <f aca="false">LEN($I36)-LEN(SUBSTITUTE($I36,BZ$4,""))</f>
        <v>#VALUE!</v>
      </c>
      <c r="CA36" s="0" t="e">
        <f aca="false">LEN(I36)+B36+C36</f>
        <v>#VALUE!</v>
      </c>
      <c r="CC36" s="0" t="e">
        <f aca="false">LEN(I36)</f>
        <v>#VALUE!</v>
      </c>
      <c r="CD36" s="0" t="e">
        <f aca="false">-(LEN(I36)-1)</f>
        <v>#VALUE!</v>
      </c>
    </row>
    <row r="37" customFormat="false" ht="14.25" hidden="false" customHeight="false" outlineLevel="0" collapsed="false">
      <c r="B37" s="70"/>
      <c r="C37" s="70" t="e">
        <f aca="false">IF(H37=LEN($H$2),C$3,0)</f>
        <v>#VALUE!</v>
      </c>
      <c r="D37" s="0" t="str">
        <f aca="false">IF(ISERROR(SEARCH("G",$H$2,H36+1)),"",SEARCH("G",$H$2,H36+1))</f>
        <v/>
      </c>
      <c r="E37" s="0" t="str">
        <f aca="false">IF(E$5=1,IF(ISERROR(SEARCH("K",$H$2,$H36+1)),"",SEARCH("K",$H$2,H36+1)),"")</f>
        <v/>
      </c>
      <c r="F37" s="0" t="str">
        <f aca="false">IF(F$5=1,IF(ISERROR(SEARCH("L",$H$2,$H36+1)),"",SEARCH("L",$H$2,H36+1)),"")</f>
        <v/>
      </c>
      <c r="G37" s="0" t="str">
        <f aca="false">IF(G$5=1,IF(ISERROR(SEARCH("R",$H$2,H36+1)),"",SEARCH("R",$H$2,$H36+1)),"")</f>
        <v/>
      </c>
      <c r="H37" s="25" t="e">
        <f aca="false">IF(SUM(D37:G37)=0,LEN($H$2),MIN(D37:G37))</f>
        <v>#VALUE!</v>
      </c>
      <c r="I37" s="74" t="e">
        <f aca="false">MID($H$2,H36+1,H37-H36)</f>
        <v>#VALUE!</v>
      </c>
      <c r="J37" s="75" t="e">
        <f aca="false">IF(LEN(I37)=0,"",SUMPRODUCT(S$5:CD$5,S37:CD37))</f>
        <v>#VALUE!</v>
      </c>
      <c r="K37" s="47" t="e">
        <f aca="false">IF(C37=-1,"",J37-18.015)</f>
        <v>#VALUE!</v>
      </c>
      <c r="L37" s="75" t="e">
        <f aca="false">IF(LEN(I37)=0,"",SUMPRODUCT(S$6:CD$6,S37:CD37))</f>
        <v>#VALUE!</v>
      </c>
      <c r="M37" s="75" t="e">
        <f aca="false">IF(C37=-1,"",L37-18.01)</f>
        <v>#VALUE!</v>
      </c>
      <c r="N37" s="49" t="e">
        <f aca="false">IF(LEN(I37)=0,"",L37+TRUNC(J37-L37-0.1))</f>
        <v>#VALUE!</v>
      </c>
      <c r="O37" s="75" t="e">
        <f aca="false">IF(C37=-1,"",N37-18.01)</f>
        <v>#VALUE!</v>
      </c>
      <c r="P37" s="76" t="str">
        <f aca="false">IF(ISNUMBER(J37),Q37+R37,"")</f>
        <v/>
      </c>
      <c r="Q37" s="76" t="str">
        <f aca="false">IF(ISNUMBER(J37),COUNTIF(J$7:J$66,"&lt;"&amp;J37)+1,"")</f>
        <v/>
      </c>
      <c r="R37" s="76" t="str">
        <f aca="false">IF(ISNUMBER(J37),COUNTIF(J$7:J37,"="&amp;J37)-1,"")</f>
        <v/>
      </c>
      <c r="S37" s="0" t="e">
        <f aca="false">LEN($I37)-LEN(SUBSTITUTE($I37,S$4,""))</f>
        <v>#VALUE!</v>
      </c>
      <c r="T37" s="0" t="e">
        <f aca="false">LEN($I37)-LEN(SUBSTITUTE($I37,T$4,""))</f>
        <v>#VALUE!</v>
      </c>
      <c r="U37" s="0" t="e">
        <f aca="false">LEN($I37)-LEN(SUBSTITUTE($I37,U$4,""))</f>
        <v>#VALUE!</v>
      </c>
      <c r="V37" s="0" t="e">
        <f aca="false">LEN($I37)-LEN(SUBSTITUTE($I37,V$4,""))</f>
        <v>#VALUE!</v>
      </c>
      <c r="W37" s="0" t="e">
        <f aca="false">LEN($I37)-LEN(SUBSTITUTE($I37,W$4,""))</f>
        <v>#VALUE!</v>
      </c>
      <c r="X37" s="0" t="e">
        <f aca="false">LEN($I37)-LEN(SUBSTITUTE($I37,X$4,""))</f>
        <v>#VALUE!</v>
      </c>
      <c r="Y37" s="0" t="e">
        <f aca="false">LEN($I37)-LEN(SUBSTITUTE($I37,Y$4,""))</f>
        <v>#VALUE!</v>
      </c>
      <c r="Z37" s="0" t="e">
        <f aca="false">LEN($I37)-LEN(SUBSTITUTE($I37,Z$4,""))</f>
        <v>#VALUE!</v>
      </c>
      <c r="AA37" s="0" t="e">
        <f aca="false">LEN($I37)-LEN(SUBSTITUTE($I37,AA$4,""))</f>
        <v>#VALUE!</v>
      </c>
      <c r="AB37" s="0" t="e">
        <f aca="false">LEN($I37)-LEN(SUBSTITUTE($I37,AB$4,""))</f>
        <v>#VALUE!</v>
      </c>
      <c r="AC37" s="0" t="e">
        <f aca="false">LEN($I37)-LEN(SUBSTITUTE($I37,AC$4,""))</f>
        <v>#VALUE!</v>
      </c>
      <c r="AD37" s="0" t="e">
        <f aca="false">LEN($I37)-LEN(SUBSTITUTE($I37,AD$4,""))</f>
        <v>#VALUE!</v>
      </c>
      <c r="AE37" s="0" t="e">
        <f aca="false">LEN($I37)-LEN(SUBSTITUTE($I37,AE$4,""))</f>
        <v>#VALUE!</v>
      </c>
      <c r="AF37" s="0" t="e">
        <f aca="false">LEN($I37)-LEN(SUBSTITUTE($I37,AF$4,""))</f>
        <v>#VALUE!</v>
      </c>
      <c r="AG37" s="0" t="e">
        <f aca="false">LEN($I37)-LEN(SUBSTITUTE($I37,AG$4,""))</f>
        <v>#VALUE!</v>
      </c>
      <c r="AH37" s="0" t="e">
        <f aca="false">LEN($I37)-LEN(SUBSTITUTE($I37,AH$4,""))</f>
        <v>#VALUE!</v>
      </c>
      <c r="AI37" s="0" t="e">
        <f aca="false">LEN($I37)-LEN(SUBSTITUTE($I37,AI$4,""))</f>
        <v>#VALUE!</v>
      </c>
      <c r="AJ37" s="0" t="e">
        <f aca="false">LEN($I37)-LEN(SUBSTITUTE($I37,AJ$4,""))</f>
        <v>#VALUE!</v>
      </c>
      <c r="AK37" s="0" t="e">
        <f aca="false">LEN($I37)-LEN(SUBSTITUTE($I37,AK$4,""))</f>
        <v>#VALUE!</v>
      </c>
      <c r="AL37" s="0" t="e">
        <f aca="false">LEN($I37)-LEN(SUBSTITUTE($I37,AL$4,""))</f>
        <v>#VALUE!</v>
      </c>
      <c r="AM37" s="0" t="e">
        <f aca="false">LEN($I37)-LEN(SUBSTITUTE($I37,AM$4,""))</f>
        <v>#VALUE!</v>
      </c>
      <c r="AN37" s="0" t="e">
        <f aca="false">LEN($I37)-LEN(SUBSTITUTE($I37,AN$4,""))</f>
        <v>#VALUE!</v>
      </c>
      <c r="AO37" s="0" t="e">
        <f aca="false">LEN($I37)-LEN(SUBSTITUTE($I37,AO$4,""))</f>
        <v>#VALUE!</v>
      </c>
      <c r="AP37" s="0" t="e">
        <f aca="false">LEN($I37)-LEN(SUBSTITUTE($I37,AP$4,""))</f>
        <v>#VALUE!</v>
      </c>
      <c r="AQ37" s="0" t="e">
        <f aca="false">LEN($I37)-LEN(SUBSTITUTE($I37,AQ$4,""))</f>
        <v>#VALUE!</v>
      </c>
      <c r="AR37" s="0" t="e">
        <f aca="false">LEN($I37)-LEN(SUBSTITUTE($I37,AR$4,""))</f>
        <v>#VALUE!</v>
      </c>
      <c r="AS37" s="0" t="e">
        <f aca="false">LEN($I37)-LEN(SUBSTITUTE($I37,AS$4,""))</f>
        <v>#VALUE!</v>
      </c>
      <c r="AT37" s="0" t="e">
        <f aca="false">LEN($I37)-LEN(SUBSTITUTE($I37,AT$4,""))</f>
        <v>#VALUE!</v>
      </c>
      <c r="AU37" s="0" t="e">
        <f aca="false">LEN($I37)-LEN(SUBSTITUTE($I37,AU$4,""))</f>
        <v>#VALUE!</v>
      </c>
      <c r="AV37" s="0" t="e">
        <f aca="false">LEN($I37)-LEN(SUBSTITUTE($I37,AV$4,""))</f>
        <v>#VALUE!</v>
      </c>
      <c r="AW37" s="0" t="e">
        <f aca="false">LEN($I37)-LEN(SUBSTITUTE($I37,AW$4,""))</f>
        <v>#VALUE!</v>
      </c>
      <c r="AX37" s="0" t="e">
        <f aca="false">LEN($I37)-LEN(SUBSTITUTE($I37,AX$4,""))</f>
        <v>#VALUE!</v>
      </c>
      <c r="AY37" s="0" t="e">
        <f aca="false">LEN($I37)-LEN(SUBSTITUTE($I37,AY$4,""))</f>
        <v>#VALUE!</v>
      </c>
      <c r="AZ37" s="0" t="e">
        <f aca="false">LEN($I37)-LEN(SUBSTITUTE($I37,AZ$4,""))</f>
        <v>#VALUE!</v>
      </c>
      <c r="BA37" s="0" t="e">
        <f aca="false">LEN($I37)-LEN(SUBSTITUTE($I37,BA$4,""))</f>
        <v>#VALUE!</v>
      </c>
      <c r="BB37" s="0" t="e">
        <f aca="false">LEN($I37)-LEN(SUBSTITUTE($I37,BB$4,""))</f>
        <v>#VALUE!</v>
      </c>
      <c r="BC37" s="0" t="e">
        <f aca="false">LEN($I37)-LEN(SUBSTITUTE($I37,BC$4,""))</f>
        <v>#VALUE!</v>
      </c>
      <c r="BD37" s="0" t="e">
        <f aca="false">LEN($I37)-LEN(SUBSTITUTE($I37,BD$4,""))</f>
        <v>#VALUE!</v>
      </c>
      <c r="BE37" s="0" t="e">
        <f aca="false">LEN($I37)-LEN(SUBSTITUTE($I37,BE$4,""))</f>
        <v>#VALUE!</v>
      </c>
      <c r="BF37" s="0" t="e">
        <f aca="false">LEN($I37)-LEN(SUBSTITUTE($I37,BF$4,""))</f>
        <v>#VALUE!</v>
      </c>
      <c r="BG37" s="0" t="e">
        <f aca="false">LEN($I37)-LEN(SUBSTITUTE($I37,BG$4,""))</f>
        <v>#VALUE!</v>
      </c>
      <c r="BH37" s="0" t="e">
        <f aca="false">LEN($I37)-LEN(SUBSTITUTE($I37,BH$4,""))</f>
        <v>#VALUE!</v>
      </c>
      <c r="BI37" s="0" t="e">
        <f aca="false">LEN($I37)-LEN(SUBSTITUTE($I37,BI$4,""))</f>
        <v>#VALUE!</v>
      </c>
      <c r="BJ37" s="0" t="e">
        <f aca="false">LEN($I37)-LEN(SUBSTITUTE($I37,BJ$4,""))</f>
        <v>#VALUE!</v>
      </c>
      <c r="BK37" s="0" t="e">
        <f aca="false">LEN($I37)-LEN(SUBSTITUTE($I37,BK$4,""))</f>
        <v>#VALUE!</v>
      </c>
      <c r="BL37" s="0" t="e">
        <f aca="false">LEN($I37)-LEN(SUBSTITUTE($I37,BL$4,""))</f>
        <v>#VALUE!</v>
      </c>
      <c r="BM37" s="0" t="e">
        <f aca="false">LEN($I37)-LEN(SUBSTITUTE($I37,BM$4,""))</f>
        <v>#VALUE!</v>
      </c>
      <c r="BN37" s="0" t="e">
        <f aca="false">LEN($I37)-LEN(SUBSTITUTE($I37,BN$4,""))</f>
        <v>#VALUE!</v>
      </c>
      <c r="BO37" s="0" t="e">
        <f aca="false">LEN($I37)-LEN(SUBSTITUTE($I37,BO$4,""))</f>
        <v>#VALUE!</v>
      </c>
      <c r="BP37" s="0" t="e">
        <f aca="false">LEN($I37)-LEN(SUBSTITUTE($I37,BP$4,""))</f>
        <v>#VALUE!</v>
      </c>
      <c r="BQ37" s="0" t="e">
        <f aca="false">LEN($I37)-LEN(SUBSTITUTE($I37,BQ$4,""))</f>
        <v>#VALUE!</v>
      </c>
      <c r="BR37" s="0" t="e">
        <f aca="false">LEN($I37)-LEN(SUBSTITUTE($I37,BR$4,""))</f>
        <v>#VALUE!</v>
      </c>
      <c r="BS37" s="0" t="e">
        <f aca="false">LEN($I37)-LEN(SUBSTITUTE($I37,BS$4,""))</f>
        <v>#VALUE!</v>
      </c>
      <c r="BT37" s="0" t="e">
        <f aca="false">LEN($I37)-LEN(SUBSTITUTE($I37,BT$4,""))</f>
        <v>#VALUE!</v>
      </c>
      <c r="BU37" s="0" t="e">
        <f aca="false">LEN($I37)-LEN(SUBSTITUTE($I37,BU$4,""))</f>
        <v>#VALUE!</v>
      </c>
      <c r="BV37" s="0" t="e">
        <f aca="false">LEN($I37)-LEN(SUBSTITUTE($I37,BV$4,""))</f>
        <v>#VALUE!</v>
      </c>
      <c r="BW37" s="0" t="e">
        <f aca="false">LEN($I37)-LEN(SUBSTITUTE($I37,BW$4,""))</f>
        <v>#VALUE!</v>
      </c>
      <c r="BX37" s="0" t="e">
        <f aca="false">LEN($I37)-LEN(SUBSTITUTE($I37,BX$4,""))</f>
        <v>#VALUE!</v>
      </c>
      <c r="BY37" s="0" t="e">
        <f aca="false">LEN($I37)-LEN(SUBSTITUTE($I37,BY$4,""))</f>
        <v>#VALUE!</v>
      </c>
      <c r="BZ37" s="0" t="e">
        <f aca="false">LEN($I37)-LEN(SUBSTITUTE($I37,BZ$4,""))</f>
        <v>#VALUE!</v>
      </c>
      <c r="CA37" s="0" t="e">
        <f aca="false">LEN(I37)+B37+C37</f>
        <v>#VALUE!</v>
      </c>
      <c r="CC37" s="0" t="e">
        <f aca="false">LEN(I37)</f>
        <v>#VALUE!</v>
      </c>
      <c r="CD37" s="0" t="e">
        <f aca="false">-(LEN(I37)-1)</f>
        <v>#VALUE!</v>
      </c>
    </row>
    <row r="38" customFormat="false" ht="14.25" hidden="false" customHeight="false" outlineLevel="0" collapsed="false">
      <c r="B38" s="70"/>
      <c r="C38" s="70" t="e">
        <f aca="false">IF(H38=LEN($H$2),C$3,0)</f>
        <v>#VALUE!</v>
      </c>
      <c r="D38" s="0" t="str">
        <f aca="false">IF(ISERROR(SEARCH("G",$H$2,H37+1)),"",SEARCH("G",$H$2,H37+1))</f>
        <v/>
      </c>
      <c r="E38" s="0" t="str">
        <f aca="false">IF(E$5=1,IF(ISERROR(SEARCH("K",$H$2,$H37+1)),"",SEARCH("K",$H$2,H37+1)),"")</f>
        <v/>
      </c>
      <c r="F38" s="0" t="str">
        <f aca="false">IF(F$5=1,IF(ISERROR(SEARCH("L",$H$2,$H37+1)),"",SEARCH("L",$H$2,H37+1)),"")</f>
        <v/>
      </c>
      <c r="G38" s="0" t="str">
        <f aca="false">IF(G$5=1,IF(ISERROR(SEARCH("R",$H$2,H37+1)),"",SEARCH("R",$H$2,$H37+1)),"")</f>
        <v/>
      </c>
      <c r="H38" s="25" t="e">
        <f aca="false">IF(SUM(D38:G38)=0,LEN($H$2),MIN(D38:G38))</f>
        <v>#VALUE!</v>
      </c>
      <c r="I38" s="74" t="e">
        <f aca="false">MID($H$2,H37+1,H38-H37)</f>
        <v>#VALUE!</v>
      </c>
      <c r="J38" s="75" t="e">
        <f aca="false">IF(LEN(I38)=0,"",SUMPRODUCT(S$5:CD$5,S38:CD38))</f>
        <v>#VALUE!</v>
      </c>
      <c r="K38" s="47" t="e">
        <f aca="false">IF(C38=-1,"",J38-18.015)</f>
        <v>#VALUE!</v>
      </c>
      <c r="L38" s="75" t="e">
        <f aca="false">IF(LEN(I38)=0,"",SUMPRODUCT(S$6:CD$6,S38:CD38))</f>
        <v>#VALUE!</v>
      </c>
      <c r="M38" s="75" t="e">
        <f aca="false">IF(C38=-1,"",L38-18.01)</f>
        <v>#VALUE!</v>
      </c>
      <c r="N38" s="49" t="e">
        <f aca="false">IF(LEN(I38)=0,"",L38+TRUNC(J38-L38-0.1))</f>
        <v>#VALUE!</v>
      </c>
      <c r="O38" s="75" t="e">
        <f aca="false">IF(C38=-1,"",N38-18.01)</f>
        <v>#VALUE!</v>
      </c>
      <c r="P38" s="76" t="str">
        <f aca="false">IF(ISNUMBER(J38),Q38+R38,"")</f>
        <v/>
      </c>
      <c r="Q38" s="76" t="str">
        <f aca="false">IF(ISNUMBER(J38),COUNTIF(J$7:J$66,"&lt;"&amp;J38)+1,"")</f>
        <v/>
      </c>
      <c r="R38" s="76" t="str">
        <f aca="false">IF(ISNUMBER(J38),COUNTIF(J$7:J38,"="&amp;J38)-1,"")</f>
        <v/>
      </c>
      <c r="S38" s="0" t="e">
        <f aca="false">LEN($I38)-LEN(SUBSTITUTE($I38,S$4,""))</f>
        <v>#VALUE!</v>
      </c>
      <c r="T38" s="0" t="e">
        <f aca="false">LEN($I38)-LEN(SUBSTITUTE($I38,T$4,""))</f>
        <v>#VALUE!</v>
      </c>
      <c r="U38" s="0" t="e">
        <f aca="false">LEN($I38)-LEN(SUBSTITUTE($I38,U$4,""))</f>
        <v>#VALUE!</v>
      </c>
      <c r="V38" s="0" t="e">
        <f aca="false">LEN($I38)-LEN(SUBSTITUTE($I38,V$4,""))</f>
        <v>#VALUE!</v>
      </c>
      <c r="W38" s="0" t="e">
        <f aca="false">LEN($I38)-LEN(SUBSTITUTE($I38,W$4,""))</f>
        <v>#VALUE!</v>
      </c>
      <c r="X38" s="0" t="e">
        <f aca="false">LEN($I38)-LEN(SUBSTITUTE($I38,X$4,""))</f>
        <v>#VALUE!</v>
      </c>
      <c r="Y38" s="0" t="e">
        <f aca="false">LEN($I38)-LEN(SUBSTITUTE($I38,Y$4,""))</f>
        <v>#VALUE!</v>
      </c>
      <c r="Z38" s="0" t="e">
        <f aca="false">LEN($I38)-LEN(SUBSTITUTE($I38,Z$4,""))</f>
        <v>#VALUE!</v>
      </c>
      <c r="AA38" s="0" t="e">
        <f aca="false">LEN($I38)-LEN(SUBSTITUTE($I38,AA$4,""))</f>
        <v>#VALUE!</v>
      </c>
      <c r="AB38" s="0" t="e">
        <f aca="false">LEN($I38)-LEN(SUBSTITUTE($I38,AB$4,""))</f>
        <v>#VALUE!</v>
      </c>
      <c r="AC38" s="0" t="e">
        <f aca="false">LEN($I38)-LEN(SUBSTITUTE($I38,AC$4,""))</f>
        <v>#VALUE!</v>
      </c>
      <c r="AD38" s="0" t="e">
        <f aca="false">LEN($I38)-LEN(SUBSTITUTE($I38,AD$4,""))</f>
        <v>#VALUE!</v>
      </c>
      <c r="AE38" s="0" t="e">
        <f aca="false">LEN($I38)-LEN(SUBSTITUTE($I38,AE$4,""))</f>
        <v>#VALUE!</v>
      </c>
      <c r="AF38" s="0" t="e">
        <f aca="false">LEN($I38)-LEN(SUBSTITUTE($I38,AF$4,""))</f>
        <v>#VALUE!</v>
      </c>
      <c r="AG38" s="0" t="e">
        <f aca="false">LEN($I38)-LEN(SUBSTITUTE($I38,AG$4,""))</f>
        <v>#VALUE!</v>
      </c>
      <c r="AH38" s="0" t="e">
        <f aca="false">LEN($I38)-LEN(SUBSTITUTE($I38,AH$4,""))</f>
        <v>#VALUE!</v>
      </c>
      <c r="AI38" s="0" t="e">
        <f aca="false">LEN($I38)-LEN(SUBSTITUTE($I38,AI$4,""))</f>
        <v>#VALUE!</v>
      </c>
      <c r="AJ38" s="0" t="e">
        <f aca="false">LEN($I38)-LEN(SUBSTITUTE($I38,AJ$4,""))</f>
        <v>#VALUE!</v>
      </c>
      <c r="AK38" s="0" t="e">
        <f aca="false">LEN($I38)-LEN(SUBSTITUTE($I38,AK$4,""))</f>
        <v>#VALUE!</v>
      </c>
      <c r="AL38" s="0" t="e">
        <f aca="false">LEN($I38)-LEN(SUBSTITUTE($I38,AL$4,""))</f>
        <v>#VALUE!</v>
      </c>
      <c r="AM38" s="0" t="e">
        <f aca="false">LEN($I38)-LEN(SUBSTITUTE($I38,AM$4,""))</f>
        <v>#VALUE!</v>
      </c>
      <c r="AN38" s="0" t="e">
        <f aca="false">LEN($I38)-LEN(SUBSTITUTE($I38,AN$4,""))</f>
        <v>#VALUE!</v>
      </c>
      <c r="AO38" s="0" t="e">
        <f aca="false">LEN($I38)-LEN(SUBSTITUTE($I38,AO$4,""))</f>
        <v>#VALUE!</v>
      </c>
      <c r="AP38" s="0" t="e">
        <f aca="false">LEN($I38)-LEN(SUBSTITUTE($I38,AP$4,""))</f>
        <v>#VALUE!</v>
      </c>
      <c r="AQ38" s="0" t="e">
        <f aca="false">LEN($I38)-LEN(SUBSTITUTE($I38,AQ$4,""))</f>
        <v>#VALUE!</v>
      </c>
      <c r="AR38" s="0" t="e">
        <f aca="false">LEN($I38)-LEN(SUBSTITUTE($I38,AR$4,""))</f>
        <v>#VALUE!</v>
      </c>
      <c r="AS38" s="0" t="e">
        <f aca="false">LEN($I38)-LEN(SUBSTITUTE($I38,AS$4,""))</f>
        <v>#VALUE!</v>
      </c>
      <c r="AT38" s="0" t="e">
        <f aca="false">LEN($I38)-LEN(SUBSTITUTE($I38,AT$4,""))</f>
        <v>#VALUE!</v>
      </c>
      <c r="AU38" s="0" t="e">
        <f aca="false">LEN($I38)-LEN(SUBSTITUTE($I38,AU$4,""))</f>
        <v>#VALUE!</v>
      </c>
      <c r="AV38" s="0" t="e">
        <f aca="false">LEN($I38)-LEN(SUBSTITUTE($I38,AV$4,""))</f>
        <v>#VALUE!</v>
      </c>
      <c r="AW38" s="0" t="e">
        <f aca="false">LEN($I38)-LEN(SUBSTITUTE($I38,AW$4,""))</f>
        <v>#VALUE!</v>
      </c>
      <c r="AX38" s="0" t="e">
        <f aca="false">LEN($I38)-LEN(SUBSTITUTE($I38,AX$4,""))</f>
        <v>#VALUE!</v>
      </c>
      <c r="AY38" s="0" t="e">
        <f aca="false">LEN($I38)-LEN(SUBSTITUTE($I38,AY$4,""))</f>
        <v>#VALUE!</v>
      </c>
      <c r="AZ38" s="0" t="e">
        <f aca="false">LEN($I38)-LEN(SUBSTITUTE($I38,AZ$4,""))</f>
        <v>#VALUE!</v>
      </c>
      <c r="BA38" s="0" t="e">
        <f aca="false">LEN($I38)-LEN(SUBSTITUTE($I38,BA$4,""))</f>
        <v>#VALUE!</v>
      </c>
      <c r="BB38" s="0" t="e">
        <f aca="false">LEN($I38)-LEN(SUBSTITUTE($I38,BB$4,""))</f>
        <v>#VALUE!</v>
      </c>
      <c r="BC38" s="0" t="e">
        <f aca="false">LEN($I38)-LEN(SUBSTITUTE($I38,BC$4,""))</f>
        <v>#VALUE!</v>
      </c>
      <c r="BD38" s="0" t="e">
        <f aca="false">LEN($I38)-LEN(SUBSTITUTE($I38,BD$4,""))</f>
        <v>#VALUE!</v>
      </c>
      <c r="BE38" s="0" t="e">
        <f aca="false">LEN($I38)-LEN(SUBSTITUTE($I38,BE$4,""))</f>
        <v>#VALUE!</v>
      </c>
      <c r="BF38" s="0" t="e">
        <f aca="false">LEN($I38)-LEN(SUBSTITUTE($I38,BF$4,""))</f>
        <v>#VALUE!</v>
      </c>
      <c r="BG38" s="0" t="e">
        <f aca="false">LEN($I38)-LEN(SUBSTITUTE($I38,BG$4,""))</f>
        <v>#VALUE!</v>
      </c>
      <c r="BH38" s="0" t="e">
        <f aca="false">LEN($I38)-LEN(SUBSTITUTE($I38,BH$4,""))</f>
        <v>#VALUE!</v>
      </c>
      <c r="BI38" s="0" t="e">
        <f aca="false">LEN($I38)-LEN(SUBSTITUTE($I38,BI$4,""))</f>
        <v>#VALUE!</v>
      </c>
      <c r="BJ38" s="0" t="e">
        <f aca="false">LEN($I38)-LEN(SUBSTITUTE($I38,BJ$4,""))</f>
        <v>#VALUE!</v>
      </c>
      <c r="BK38" s="0" t="e">
        <f aca="false">LEN($I38)-LEN(SUBSTITUTE($I38,BK$4,""))</f>
        <v>#VALUE!</v>
      </c>
      <c r="BL38" s="0" t="e">
        <f aca="false">LEN($I38)-LEN(SUBSTITUTE($I38,BL$4,""))</f>
        <v>#VALUE!</v>
      </c>
      <c r="BM38" s="0" t="e">
        <f aca="false">LEN($I38)-LEN(SUBSTITUTE($I38,BM$4,""))</f>
        <v>#VALUE!</v>
      </c>
      <c r="BN38" s="0" t="e">
        <f aca="false">LEN($I38)-LEN(SUBSTITUTE($I38,BN$4,""))</f>
        <v>#VALUE!</v>
      </c>
      <c r="BO38" s="0" t="e">
        <f aca="false">LEN($I38)-LEN(SUBSTITUTE($I38,BO$4,""))</f>
        <v>#VALUE!</v>
      </c>
      <c r="BP38" s="0" t="e">
        <f aca="false">LEN($I38)-LEN(SUBSTITUTE($I38,BP$4,""))</f>
        <v>#VALUE!</v>
      </c>
      <c r="BQ38" s="0" t="e">
        <f aca="false">LEN($I38)-LEN(SUBSTITUTE($I38,BQ$4,""))</f>
        <v>#VALUE!</v>
      </c>
      <c r="BR38" s="0" t="e">
        <f aca="false">LEN($I38)-LEN(SUBSTITUTE($I38,BR$4,""))</f>
        <v>#VALUE!</v>
      </c>
      <c r="BS38" s="0" t="e">
        <f aca="false">LEN($I38)-LEN(SUBSTITUTE($I38,BS$4,""))</f>
        <v>#VALUE!</v>
      </c>
      <c r="BT38" s="0" t="e">
        <f aca="false">LEN($I38)-LEN(SUBSTITUTE($I38,BT$4,""))</f>
        <v>#VALUE!</v>
      </c>
      <c r="BU38" s="0" t="e">
        <f aca="false">LEN($I38)-LEN(SUBSTITUTE($I38,BU$4,""))</f>
        <v>#VALUE!</v>
      </c>
      <c r="BV38" s="0" t="e">
        <f aca="false">LEN($I38)-LEN(SUBSTITUTE($I38,BV$4,""))</f>
        <v>#VALUE!</v>
      </c>
      <c r="BW38" s="0" t="e">
        <f aca="false">LEN($I38)-LEN(SUBSTITUTE($I38,BW$4,""))</f>
        <v>#VALUE!</v>
      </c>
      <c r="BX38" s="0" t="e">
        <f aca="false">LEN($I38)-LEN(SUBSTITUTE($I38,BX$4,""))</f>
        <v>#VALUE!</v>
      </c>
      <c r="BY38" s="0" t="e">
        <f aca="false">LEN($I38)-LEN(SUBSTITUTE($I38,BY$4,""))</f>
        <v>#VALUE!</v>
      </c>
      <c r="BZ38" s="0" t="e">
        <f aca="false">LEN($I38)-LEN(SUBSTITUTE($I38,BZ$4,""))</f>
        <v>#VALUE!</v>
      </c>
      <c r="CA38" s="0" t="e">
        <f aca="false">LEN(I38)+B38+C38</f>
        <v>#VALUE!</v>
      </c>
      <c r="CC38" s="0" t="e">
        <f aca="false">LEN(I38)</f>
        <v>#VALUE!</v>
      </c>
      <c r="CD38" s="0" t="e">
        <f aca="false">-(LEN(I38)-1)</f>
        <v>#VALUE!</v>
      </c>
    </row>
    <row r="39" customFormat="false" ht="14.25" hidden="false" customHeight="false" outlineLevel="0" collapsed="false">
      <c r="B39" s="70"/>
      <c r="C39" s="70" t="e">
        <f aca="false">IF(H39=LEN($H$2),C$3,0)</f>
        <v>#VALUE!</v>
      </c>
      <c r="D39" s="0" t="str">
        <f aca="false">IF(ISERROR(SEARCH("G",$H$2,H38+1)),"",SEARCH("G",$H$2,H38+1))</f>
        <v/>
      </c>
      <c r="E39" s="0" t="str">
        <f aca="false">IF(E$5=1,IF(ISERROR(SEARCH("K",$H$2,$H38+1)),"",SEARCH("K",$H$2,H38+1)),"")</f>
        <v/>
      </c>
      <c r="F39" s="0" t="str">
        <f aca="false">IF(F$5=1,IF(ISERROR(SEARCH("L",$H$2,$H38+1)),"",SEARCH("L",$H$2,H38+1)),"")</f>
        <v/>
      </c>
      <c r="G39" s="0" t="str">
        <f aca="false">IF(G$5=1,IF(ISERROR(SEARCH("R",$H$2,H38+1)),"",SEARCH("R",$H$2,$H38+1)),"")</f>
        <v/>
      </c>
      <c r="H39" s="25" t="e">
        <f aca="false">IF(SUM(D39:G39)=0,LEN($H$2),MIN(D39:G39))</f>
        <v>#VALUE!</v>
      </c>
      <c r="I39" s="74" t="e">
        <f aca="false">MID($H$2,H38+1,H39-H38)</f>
        <v>#VALUE!</v>
      </c>
      <c r="J39" s="75" t="e">
        <f aca="false">IF(LEN(I39)=0,"",SUMPRODUCT(S$5:CD$5,S39:CD39))</f>
        <v>#VALUE!</v>
      </c>
      <c r="K39" s="47" t="e">
        <f aca="false">IF(C39=-1,"",J39-18.015)</f>
        <v>#VALUE!</v>
      </c>
      <c r="L39" s="75" t="e">
        <f aca="false">IF(LEN(I39)=0,"",SUMPRODUCT(S$6:CD$6,S39:CD39))</f>
        <v>#VALUE!</v>
      </c>
      <c r="M39" s="75" t="e">
        <f aca="false">IF(C39=-1,"",L39-18.01)</f>
        <v>#VALUE!</v>
      </c>
      <c r="N39" s="49" t="e">
        <f aca="false">IF(LEN(I39)=0,"",L39+TRUNC(J39-L39-0.1))</f>
        <v>#VALUE!</v>
      </c>
      <c r="O39" s="75" t="e">
        <f aca="false">IF(C39=-1,"",N39-18.01)</f>
        <v>#VALUE!</v>
      </c>
      <c r="P39" s="76" t="str">
        <f aca="false">IF(ISNUMBER(J39),Q39+R39,"")</f>
        <v/>
      </c>
      <c r="Q39" s="76" t="str">
        <f aca="false">IF(ISNUMBER(J39),COUNTIF(J$7:J$66,"&lt;"&amp;J39)+1,"")</f>
        <v/>
      </c>
      <c r="R39" s="76" t="str">
        <f aca="false">IF(ISNUMBER(J39),COUNTIF(J$7:J39,"="&amp;J39)-1,"")</f>
        <v/>
      </c>
      <c r="S39" s="0" t="e">
        <f aca="false">LEN($I39)-LEN(SUBSTITUTE($I39,S$4,""))</f>
        <v>#VALUE!</v>
      </c>
      <c r="T39" s="0" t="e">
        <f aca="false">LEN($I39)-LEN(SUBSTITUTE($I39,T$4,""))</f>
        <v>#VALUE!</v>
      </c>
      <c r="U39" s="0" t="e">
        <f aca="false">LEN($I39)-LEN(SUBSTITUTE($I39,U$4,""))</f>
        <v>#VALUE!</v>
      </c>
      <c r="V39" s="0" t="e">
        <f aca="false">LEN($I39)-LEN(SUBSTITUTE($I39,V$4,""))</f>
        <v>#VALUE!</v>
      </c>
      <c r="W39" s="0" t="e">
        <f aca="false">LEN($I39)-LEN(SUBSTITUTE($I39,W$4,""))</f>
        <v>#VALUE!</v>
      </c>
      <c r="X39" s="0" t="e">
        <f aca="false">LEN($I39)-LEN(SUBSTITUTE($I39,X$4,""))</f>
        <v>#VALUE!</v>
      </c>
      <c r="Y39" s="0" t="e">
        <f aca="false">LEN($I39)-LEN(SUBSTITUTE($I39,Y$4,""))</f>
        <v>#VALUE!</v>
      </c>
      <c r="Z39" s="0" t="e">
        <f aca="false">LEN($I39)-LEN(SUBSTITUTE($I39,Z$4,""))</f>
        <v>#VALUE!</v>
      </c>
      <c r="AA39" s="0" t="e">
        <f aca="false">LEN($I39)-LEN(SUBSTITUTE($I39,AA$4,""))</f>
        <v>#VALUE!</v>
      </c>
      <c r="AB39" s="0" t="e">
        <f aca="false">LEN($I39)-LEN(SUBSTITUTE($I39,AB$4,""))</f>
        <v>#VALUE!</v>
      </c>
      <c r="AC39" s="0" t="e">
        <f aca="false">LEN($I39)-LEN(SUBSTITUTE($I39,AC$4,""))</f>
        <v>#VALUE!</v>
      </c>
      <c r="AD39" s="0" t="e">
        <f aca="false">LEN($I39)-LEN(SUBSTITUTE($I39,AD$4,""))</f>
        <v>#VALUE!</v>
      </c>
      <c r="AE39" s="0" t="e">
        <f aca="false">LEN($I39)-LEN(SUBSTITUTE($I39,AE$4,""))</f>
        <v>#VALUE!</v>
      </c>
      <c r="AF39" s="0" t="e">
        <f aca="false">LEN($I39)-LEN(SUBSTITUTE($I39,AF$4,""))</f>
        <v>#VALUE!</v>
      </c>
      <c r="AG39" s="0" t="e">
        <f aca="false">LEN($I39)-LEN(SUBSTITUTE($I39,AG$4,""))</f>
        <v>#VALUE!</v>
      </c>
      <c r="AH39" s="0" t="e">
        <f aca="false">LEN($I39)-LEN(SUBSTITUTE($I39,AH$4,""))</f>
        <v>#VALUE!</v>
      </c>
      <c r="AI39" s="0" t="e">
        <f aca="false">LEN($I39)-LEN(SUBSTITUTE($I39,AI$4,""))</f>
        <v>#VALUE!</v>
      </c>
      <c r="AJ39" s="0" t="e">
        <f aca="false">LEN($I39)-LEN(SUBSTITUTE($I39,AJ$4,""))</f>
        <v>#VALUE!</v>
      </c>
      <c r="AK39" s="0" t="e">
        <f aca="false">LEN($I39)-LEN(SUBSTITUTE($I39,AK$4,""))</f>
        <v>#VALUE!</v>
      </c>
      <c r="AL39" s="0" t="e">
        <f aca="false">LEN($I39)-LEN(SUBSTITUTE($I39,AL$4,""))</f>
        <v>#VALUE!</v>
      </c>
      <c r="AM39" s="0" t="e">
        <f aca="false">LEN($I39)-LEN(SUBSTITUTE($I39,AM$4,""))</f>
        <v>#VALUE!</v>
      </c>
      <c r="AN39" s="0" t="e">
        <f aca="false">LEN($I39)-LEN(SUBSTITUTE($I39,AN$4,""))</f>
        <v>#VALUE!</v>
      </c>
      <c r="AO39" s="0" t="e">
        <f aca="false">LEN($I39)-LEN(SUBSTITUTE($I39,AO$4,""))</f>
        <v>#VALUE!</v>
      </c>
      <c r="AP39" s="0" t="e">
        <f aca="false">LEN($I39)-LEN(SUBSTITUTE($I39,AP$4,""))</f>
        <v>#VALUE!</v>
      </c>
      <c r="AQ39" s="0" t="e">
        <f aca="false">LEN($I39)-LEN(SUBSTITUTE($I39,AQ$4,""))</f>
        <v>#VALUE!</v>
      </c>
      <c r="AR39" s="0" t="e">
        <f aca="false">LEN($I39)-LEN(SUBSTITUTE($I39,AR$4,""))</f>
        <v>#VALUE!</v>
      </c>
      <c r="AS39" s="0" t="e">
        <f aca="false">LEN($I39)-LEN(SUBSTITUTE($I39,AS$4,""))</f>
        <v>#VALUE!</v>
      </c>
      <c r="AT39" s="0" t="e">
        <f aca="false">LEN($I39)-LEN(SUBSTITUTE($I39,AT$4,""))</f>
        <v>#VALUE!</v>
      </c>
      <c r="AU39" s="0" t="e">
        <f aca="false">LEN($I39)-LEN(SUBSTITUTE($I39,AU$4,""))</f>
        <v>#VALUE!</v>
      </c>
      <c r="AV39" s="0" t="e">
        <f aca="false">LEN($I39)-LEN(SUBSTITUTE($I39,AV$4,""))</f>
        <v>#VALUE!</v>
      </c>
      <c r="AW39" s="0" t="e">
        <f aca="false">LEN($I39)-LEN(SUBSTITUTE($I39,AW$4,""))</f>
        <v>#VALUE!</v>
      </c>
      <c r="AX39" s="0" t="e">
        <f aca="false">LEN($I39)-LEN(SUBSTITUTE($I39,AX$4,""))</f>
        <v>#VALUE!</v>
      </c>
      <c r="AY39" s="0" t="e">
        <f aca="false">LEN($I39)-LEN(SUBSTITUTE($I39,AY$4,""))</f>
        <v>#VALUE!</v>
      </c>
      <c r="AZ39" s="0" t="e">
        <f aca="false">LEN($I39)-LEN(SUBSTITUTE($I39,AZ$4,""))</f>
        <v>#VALUE!</v>
      </c>
      <c r="BA39" s="0" t="e">
        <f aca="false">LEN($I39)-LEN(SUBSTITUTE($I39,BA$4,""))</f>
        <v>#VALUE!</v>
      </c>
      <c r="BB39" s="0" t="e">
        <f aca="false">LEN($I39)-LEN(SUBSTITUTE($I39,BB$4,""))</f>
        <v>#VALUE!</v>
      </c>
      <c r="BC39" s="0" t="e">
        <f aca="false">LEN($I39)-LEN(SUBSTITUTE($I39,BC$4,""))</f>
        <v>#VALUE!</v>
      </c>
      <c r="BD39" s="0" t="e">
        <f aca="false">LEN($I39)-LEN(SUBSTITUTE($I39,BD$4,""))</f>
        <v>#VALUE!</v>
      </c>
      <c r="BE39" s="0" t="e">
        <f aca="false">LEN($I39)-LEN(SUBSTITUTE($I39,BE$4,""))</f>
        <v>#VALUE!</v>
      </c>
      <c r="BF39" s="0" t="e">
        <f aca="false">LEN($I39)-LEN(SUBSTITUTE($I39,BF$4,""))</f>
        <v>#VALUE!</v>
      </c>
      <c r="BG39" s="0" t="e">
        <f aca="false">LEN($I39)-LEN(SUBSTITUTE($I39,BG$4,""))</f>
        <v>#VALUE!</v>
      </c>
      <c r="BH39" s="0" t="e">
        <f aca="false">LEN($I39)-LEN(SUBSTITUTE($I39,BH$4,""))</f>
        <v>#VALUE!</v>
      </c>
      <c r="BI39" s="0" t="e">
        <f aca="false">LEN($I39)-LEN(SUBSTITUTE($I39,BI$4,""))</f>
        <v>#VALUE!</v>
      </c>
      <c r="BJ39" s="0" t="e">
        <f aca="false">LEN($I39)-LEN(SUBSTITUTE($I39,BJ$4,""))</f>
        <v>#VALUE!</v>
      </c>
      <c r="BK39" s="0" t="e">
        <f aca="false">LEN($I39)-LEN(SUBSTITUTE($I39,BK$4,""))</f>
        <v>#VALUE!</v>
      </c>
      <c r="BL39" s="0" t="e">
        <f aca="false">LEN($I39)-LEN(SUBSTITUTE($I39,BL$4,""))</f>
        <v>#VALUE!</v>
      </c>
      <c r="BM39" s="0" t="e">
        <f aca="false">LEN($I39)-LEN(SUBSTITUTE($I39,BM$4,""))</f>
        <v>#VALUE!</v>
      </c>
      <c r="BN39" s="0" t="e">
        <f aca="false">LEN($I39)-LEN(SUBSTITUTE($I39,BN$4,""))</f>
        <v>#VALUE!</v>
      </c>
      <c r="BO39" s="0" t="e">
        <f aca="false">LEN($I39)-LEN(SUBSTITUTE($I39,BO$4,""))</f>
        <v>#VALUE!</v>
      </c>
      <c r="BP39" s="0" t="e">
        <f aca="false">LEN($I39)-LEN(SUBSTITUTE($I39,BP$4,""))</f>
        <v>#VALUE!</v>
      </c>
      <c r="BQ39" s="0" t="e">
        <f aca="false">LEN($I39)-LEN(SUBSTITUTE($I39,BQ$4,""))</f>
        <v>#VALUE!</v>
      </c>
      <c r="BR39" s="0" t="e">
        <f aca="false">LEN($I39)-LEN(SUBSTITUTE($I39,BR$4,""))</f>
        <v>#VALUE!</v>
      </c>
      <c r="BS39" s="0" t="e">
        <f aca="false">LEN($I39)-LEN(SUBSTITUTE($I39,BS$4,""))</f>
        <v>#VALUE!</v>
      </c>
      <c r="BT39" s="0" t="e">
        <f aca="false">LEN($I39)-LEN(SUBSTITUTE($I39,BT$4,""))</f>
        <v>#VALUE!</v>
      </c>
      <c r="BU39" s="0" t="e">
        <f aca="false">LEN($I39)-LEN(SUBSTITUTE($I39,BU$4,""))</f>
        <v>#VALUE!</v>
      </c>
      <c r="BV39" s="0" t="e">
        <f aca="false">LEN($I39)-LEN(SUBSTITUTE($I39,BV$4,""))</f>
        <v>#VALUE!</v>
      </c>
      <c r="BW39" s="0" t="e">
        <f aca="false">LEN($I39)-LEN(SUBSTITUTE($I39,BW$4,""))</f>
        <v>#VALUE!</v>
      </c>
      <c r="BX39" s="0" t="e">
        <f aca="false">LEN($I39)-LEN(SUBSTITUTE($I39,BX$4,""))</f>
        <v>#VALUE!</v>
      </c>
      <c r="BY39" s="0" t="e">
        <f aca="false">LEN($I39)-LEN(SUBSTITUTE($I39,BY$4,""))</f>
        <v>#VALUE!</v>
      </c>
      <c r="BZ39" s="0" t="e">
        <f aca="false">LEN($I39)-LEN(SUBSTITUTE($I39,BZ$4,""))</f>
        <v>#VALUE!</v>
      </c>
      <c r="CA39" s="0" t="e">
        <f aca="false">LEN(I39)+B39+C39</f>
        <v>#VALUE!</v>
      </c>
      <c r="CC39" s="0" t="e">
        <f aca="false">LEN(I39)</f>
        <v>#VALUE!</v>
      </c>
      <c r="CD39" s="0" t="e">
        <f aca="false">-(LEN(I39)-1)</f>
        <v>#VALUE!</v>
      </c>
    </row>
    <row r="40" customFormat="false" ht="14.25" hidden="false" customHeight="false" outlineLevel="0" collapsed="false">
      <c r="B40" s="70"/>
      <c r="C40" s="70" t="e">
        <f aca="false">IF(H40=LEN($H$2),C$3,0)</f>
        <v>#VALUE!</v>
      </c>
      <c r="D40" s="0" t="str">
        <f aca="false">IF(ISERROR(SEARCH("G",$H$2,H39+1)),"",SEARCH("G",$H$2,H39+1))</f>
        <v/>
      </c>
      <c r="E40" s="0" t="str">
        <f aca="false">IF(E$5=1,IF(ISERROR(SEARCH("K",$H$2,$H39+1)),"",SEARCH("K",$H$2,H39+1)),"")</f>
        <v/>
      </c>
      <c r="F40" s="0" t="str">
        <f aca="false">IF(F$5=1,IF(ISERROR(SEARCH("L",$H$2,$H39+1)),"",SEARCH("L",$H$2,H39+1)),"")</f>
        <v/>
      </c>
      <c r="G40" s="0" t="str">
        <f aca="false">IF(G$5=1,IF(ISERROR(SEARCH("R",$H$2,H39+1)),"",SEARCH("R",$H$2,$H39+1)),"")</f>
        <v/>
      </c>
      <c r="H40" s="25" t="e">
        <f aca="false">IF(SUM(D40:G40)=0,LEN($H$2),MIN(D40:G40))</f>
        <v>#VALUE!</v>
      </c>
      <c r="I40" s="74" t="e">
        <f aca="false">MID($H$2,H39+1,H40-H39)</f>
        <v>#VALUE!</v>
      </c>
      <c r="J40" s="75" t="e">
        <f aca="false">IF(LEN(I40)=0,"",SUMPRODUCT(S$5:CD$5,S40:CD40))</f>
        <v>#VALUE!</v>
      </c>
      <c r="K40" s="47" t="e">
        <f aca="false">IF(C40=-1,"",J40-18.015)</f>
        <v>#VALUE!</v>
      </c>
      <c r="L40" s="75" t="e">
        <f aca="false">IF(LEN(I40)=0,"",SUMPRODUCT(S$6:CD$6,S40:CD40))</f>
        <v>#VALUE!</v>
      </c>
      <c r="M40" s="75" t="e">
        <f aca="false">IF(C40=-1,"",L40-18.01)</f>
        <v>#VALUE!</v>
      </c>
      <c r="N40" s="49" t="e">
        <f aca="false">IF(LEN(I40)=0,"",L40+TRUNC(J40-L40-0.1))</f>
        <v>#VALUE!</v>
      </c>
      <c r="O40" s="75" t="e">
        <f aca="false">IF(C40=-1,"",N40-18.01)</f>
        <v>#VALUE!</v>
      </c>
      <c r="P40" s="76" t="str">
        <f aca="false">IF(ISNUMBER(J40),Q40+R40,"")</f>
        <v/>
      </c>
      <c r="Q40" s="76" t="str">
        <f aca="false">IF(ISNUMBER(J40),COUNTIF(J$7:J$66,"&lt;"&amp;J40)+1,"")</f>
        <v/>
      </c>
      <c r="R40" s="76" t="str">
        <f aca="false">IF(ISNUMBER(J40),COUNTIF(J$7:J40,"="&amp;J40)-1,"")</f>
        <v/>
      </c>
      <c r="S40" s="0" t="e">
        <f aca="false">LEN($I40)-LEN(SUBSTITUTE($I40,S$4,""))</f>
        <v>#VALUE!</v>
      </c>
      <c r="T40" s="0" t="e">
        <f aca="false">LEN($I40)-LEN(SUBSTITUTE($I40,T$4,""))</f>
        <v>#VALUE!</v>
      </c>
      <c r="U40" s="0" t="e">
        <f aca="false">LEN($I40)-LEN(SUBSTITUTE($I40,U$4,""))</f>
        <v>#VALUE!</v>
      </c>
      <c r="V40" s="0" t="e">
        <f aca="false">LEN($I40)-LEN(SUBSTITUTE($I40,V$4,""))</f>
        <v>#VALUE!</v>
      </c>
      <c r="W40" s="0" t="e">
        <f aca="false">LEN($I40)-LEN(SUBSTITUTE($I40,W$4,""))</f>
        <v>#VALUE!</v>
      </c>
      <c r="X40" s="0" t="e">
        <f aca="false">LEN($I40)-LEN(SUBSTITUTE($I40,X$4,""))</f>
        <v>#VALUE!</v>
      </c>
      <c r="Y40" s="0" t="e">
        <f aca="false">LEN($I40)-LEN(SUBSTITUTE($I40,Y$4,""))</f>
        <v>#VALUE!</v>
      </c>
      <c r="Z40" s="0" t="e">
        <f aca="false">LEN($I40)-LEN(SUBSTITUTE($I40,Z$4,""))</f>
        <v>#VALUE!</v>
      </c>
      <c r="AA40" s="0" t="e">
        <f aca="false">LEN($I40)-LEN(SUBSTITUTE($I40,AA$4,""))</f>
        <v>#VALUE!</v>
      </c>
      <c r="AB40" s="0" t="e">
        <f aca="false">LEN($I40)-LEN(SUBSTITUTE($I40,AB$4,""))</f>
        <v>#VALUE!</v>
      </c>
      <c r="AC40" s="0" t="e">
        <f aca="false">LEN($I40)-LEN(SUBSTITUTE($I40,AC$4,""))</f>
        <v>#VALUE!</v>
      </c>
      <c r="AD40" s="0" t="e">
        <f aca="false">LEN($I40)-LEN(SUBSTITUTE($I40,AD$4,""))</f>
        <v>#VALUE!</v>
      </c>
      <c r="AE40" s="0" t="e">
        <f aca="false">LEN($I40)-LEN(SUBSTITUTE($I40,AE$4,""))</f>
        <v>#VALUE!</v>
      </c>
      <c r="AF40" s="0" t="e">
        <f aca="false">LEN($I40)-LEN(SUBSTITUTE($I40,AF$4,""))</f>
        <v>#VALUE!</v>
      </c>
      <c r="AG40" s="0" t="e">
        <f aca="false">LEN($I40)-LEN(SUBSTITUTE($I40,AG$4,""))</f>
        <v>#VALUE!</v>
      </c>
      <c r="AH40" s="0" t="e">
        <f aca="false">LEN($I40)-LEN(SUBSTITUTE($I40,AH$4,""))</f>
        <v>#VALUE!</v>
      </c>
      <c r="AI40" s="0" t="e">
        <f aca="false">LEN($I40)-LEN(SUBSTITUTE($I40,AI$4,""))</f>
        <v>#VALUE!</v>
      </c>
      <c r="AJ40" s="0" t="e">
        <f aca="false">LEN($I40)-LEN(SUBSTITUTE($I40,AJ$4,""))</f>
        <v>#VALUE!</v>
      </c>
      <c r="AK40" s="0" t="e">
        <f aca="false">LEN($I40)-LEN(SUBSTITUTE($I40,AK$4,""))</f>
        <v>#VALUE!</v>
      </c>
      <c r="AL40" s="0" t="e">
        <f aca="false">LEN($I40)-LEN(SUBSTITUTE($I40,AL$4,""))</f>
        <v>#VALUE!</v>
      </c>
      <c r="AM40" s="0" t="e">
        <f aca="false">LEN($I40)-LEN(SUBSTITUTE($I40,AM$4,""))</f>
        <v>#VALUE!</v>
      </c>
      <c r="AN40" s="0" t="e">
        <f aca="false">LEN($I40)-LEN(SUBSTITUTE($I40,AN$4,""))</f>
        <v>#VALUE!</v>
      </c>
      <c r="AO40" s="0" t="e">
        <f aca="false">LEN($I40)-LEN(SUBSTITUTE($I40,AO$4,""))</f>
        <v>#VALUE!</v>
      </c>
      <c r="AP40" s="0" t="e">
        <f aca="false">LEN($I40)-LEN(SUBSTITUTE($I40,AP$4,""))</f>
        <v>#VALUE!</v>
      </c>
      <c r="AQ40" s="0" t="e">
        <f aca="false">LEN($I40)-LEN(SUBSTITUTE($I40,AQ$4,""))</f>
        <v>#VALUE!</v>
      </c>
      <c r="AR40" s="0" t="e">
        <f aca="false">LEN($I40)-LEN(SUBSTITUTE($I40,AR$4,""))</f>
        <v>#VALUE!</v>
      </c>
      <c r="AS40" s="0" t="e">
        <f aca="false">LEN($I40)-LEN(SUBSTITUTE($I40,AS$4,""))</f>
        <v>#VALUE!</v>
      </c>
      <c r="AT40" s="0" t="e">
        <f aca="false">LEN($I40)-LEN(SUBSTITUTE($I40,AT$4,""))</f>
        <v>#VALUE!</v>
      </c>
      <c r="AU40" s="0" t="e">
        <f aca="false">LEN($I40)-LEN(SUBSTITUTE($I40,AU$4,""))</f>
        <v>#VALUE!</v>
      </c>
      <c r="AV40" s="0" t="e">
        <f aca="false">LEN($I40)-LEN(SUBSTITUTE($I40,AV$4,""))</f>
        <v>#VALUE!</v>
      </c>
      <c r="AW40" s="0" t="e">
        <f aca="false">LEN($I40)-LEN(SUBSTITUTE($I40,AW$4,""))</f>
        <v>#VALUE!</v>
      </c>
      <c r="AX40" s="0" t="e">
        <f aca="false">LEN($I40)-LEN(SUBSTITUTE($I40,AX$4,""))</f>
        <v>#VALUE!</v>
      </c>
      <c r="AY40" s="0" t="e">
        <f aca="false">LEN($I40)-LEN(SUBSTITUTE($I40,AY$4,""))</f>
        <v>#VALUE!</v>
      </c>
      <c r="AZ40" s="0" t="e">
        <f aca="false">LEN($I40)-LEN(SUBSTITUTE($I40,AZ$4,""))</f>
        <v>#VALUE!</v>
      </c>
      <c r="BA40" s="0" t="e">
        <f aca="false">LEN($I40)-LEN(SUBSTITUTE($I40,BA$4,""))</f>
        <v>#VALUE!</v>
      </c>
      <c r="BB40" s="0" t="e">
        <f aca="false">LEN($I40)-LEN(SUBSTITUTE($I40,BB$4,""))</f>
        <v>#VALUE!</v>
      </c>
      <c r="BC40" s="0" t="e">
        <f aca="false">LEN($I40)-LEN(SUBSTITUTE($I40,BC$4,""))</f>
        <v>#VALUE!</v>
      </c>
      <c r="BD40" s="0" t="e">
        <f aca="false">LEN($I40)-LEN(SUBSTITUTE($I40,BD$4,""))</f>
        <v>#VALUE!</v>
      </c>
      <c r="BE40" s="0" t="e">
        <f aca="false">LEN($I40)-LEN(SUBSTITUTE($I40,BE$4,""))</f>
        <v>#VALUE!</v>
      </c>
      <c r="BF40" s="0" t="e">
        <f aca="false">LEN($I40)-LEN(SUBSTITUTE($I40,BF$4,""))</f>
        <v>#VALUE!</v>
      </c>
      <c r="BG40" s="0" t="e">
        <f aca="false">LEN($I40)-LEN(SUBSTITUTE($I40,BG$4,""))</f>
        <v>#VALUE!</v>
      </c>
      <c r="BH40" s="0" t="e">
        <f aca="false">LEN($I40)-LEN(SUBSTITUTE($I40,BH$4,""))</f>
        <v>#VALUE!</v>
      </c>
      <c r="BI40" s="0" t="e">
        <f aca="false">LEN($I40)-LEN(SUBSTITUTE($I40,BI$4,""))</f>
        <v>#VALUE!</v>
      </c>
      <c r="BJ40" s="0" t="e">
        <f aca="false">LEN($I40)-LEN(SUBSTITUTE($I40,BJ$4,""))</f>
        <v>#VALUE!</v>
      </c>
      <c r="BK40" s="0" t="e">
        <f aca="false">LEN($I40)-LEN(SUBSTITUTE($I40,BK$4,""))</f>
        <v>#VALUE!</v>
      </c>
      <c r="BL40" s="0" t="e">
        <f aca="false">LEN($I40)-LEN(SUBSTITUTE($I40,BL$4,""))</f>
        <v>#VALUE!</v>
      </c>
      <c r="BM40" s="0" t="e">
        <f aca="false">LEN($I40)-LEN(SUBSTITUTE($I40,BM$4,""))</f>
        <v>#VALUE!</v>
      </c>
      <c r="BN40" s="0" t="e">
        <f aca="false">LEN($I40)-LEN(SUBSTITUTE($I40,BN$4,""))</f>
        <v>#VALUE!</v>
      </c>
      <c r="BO40" s="0" t="e">
        <f aca="false">LEN($I40)-LEN(SUBSTITUTE($I40,BO$4,""))</f>
        <v>#VALUE!</v>
      </c>
      <c r="BP40" s="0" t="e">
        <f aca="false">LEN($I40)-LEN(SUBSTITUTE($I40,BP$4,""))</f>
        <v>#VALUE!</v>
      </c>
      <c r="BQ40" s="0" t="e">
        <f aca="false">LEN($I40)-LEN(SUBSTITUTE($I40,BQ$4,""))</f>
        <v>#VALUE!</v>
      </c>
      <c r="BR40" s="0" t="e">
        <f aca="false">LEN($I40)-LEN(SUBSTITUTE($I40,BR$4,""))</f>
        <v>#VALUE!</v>
      </c>
      <c r="BS40" s="0" t="e">
        <f aca="false">LEN($I40)-LEN(SUBSTITUTE($I40,BS$4,""))</f>
        <v>#VALUE!</v>
      </c>
      <c r="BT40" s="0" t="e">
        <f aca="false">LEN($I40)-LEN(SUBSTITUTE($I40,BT$4,""))</f>
        <v>#VALUE!</v>
      </c>
      <c r="BU40" s="0" t="e">
        <f aca="false">LEN($I40)-LEN(SUBSTITUTE($I40,BU$4,""))</f>
        <v>#VALUE!</v>
      </c>
      <c r="BV40" s="0" t="e">
        <f aca="false">LEN($I40)-LEN(SUBSTITUTE($I40,BV$4,""))</f>
        <v>#VALUE!</v>
      </c>
      <c r="BW40" s="0" t="e">
        <f aca="false">LEN($I40)-LEN(SUBSTITUTE($I40,BW$4,""))</f>
        <v>#VALUE!</v>
      </c>
      <c r="BX40" s="0" t="e">
        <f aca="false">LEN($I40)-LEN(SUBSTITUTE($I40,BX$4,""))</f>
        <v>#VALUE!</v>
      </c>
      <c r="BY40" s="0" t="e">
        <f aca="false">LEN($I40)-LEN(SUBSTITUTE($I40,BY$4,""))</f>
        <v>#VALUE!</v>
      </c>
      <c r="BZ40" s="0" t="e">
        <f aca="false">LEN($I40)-LEN(SUBSTITUTE($I40,BZ$4,""))</f>
        <v>#VALUE!</v>
      </c>
      <c r="CA40" s="0" t="e">
        <f aca="false">LEN(I40)+B40+C40</f>
        <v>#VALUE!</v>
      </c>
      <c r="CC40" s="0" t="e">
        <f aca="false">LEN(I40)</f>
        <v>#VALUE!</v>
      </c>
      <c r="CD40" s="0" t="e">
        <f aca="false">-(LEN(I40)-1)</f>
        <v>#VALUE!</v>
      </c>
    </row>
    <row r="41" customFormat="false" ht="14.25" hidden="false" customHeight="false" outlineLevel="0" collapsed="false">
      <c r="B41" s="70"/>
      <c r="C41" s="70" t="e">
        <f aca="false">IF(H41=LEN($H$2),C$3,0)</f>
        <v>#VALUE!</v>
      </c>
      <c r="D41" s="0" t="str">
        <f aca="false">IF(ISERROR(SEARCH("G",$H$2,H40+1)),"",SEARCH("G",$H$2,H40+1))</f>
        <v/>
      </c>
      <c r="E41" s="0" t="str">
        <f aca="false">IF(E$5=1,IF(ISERROR(SEARCH("K",$H$2,$H40+1)),"",SEARCH("K",$H$2,H40+1)),"")</f>
        <v/>
      </c>
      <c r="F41" s="0" t="str">
        <f aca="false">IF(F$5=1,IF(ISERROR(SEARCH("L",$H$2,$H40+1)),"",SEARCH("L",$H$2,H40+1)),"")</f>
        <v/>
      </c>
      <c r="G41" s="0" t="str">
        <f aca="false">IF(G$5=1,IF(ISERROR(SEARCH("R",$H$2,H40+1)),"",SEARCH("R",$H$2,$H40+1)),"")</f>
        <v/>
      </c>
      <c r="H41" s="25" t="e">
        <f aca="false">IF(SUM(D41:G41)=0,LEN($H$2),MIN(D41:G41))</f>
        <v>#VALUE!</v>
      </c>
      <c r="I41" s="74" t="e">
        <f aca="false">MID($H$2,H40+1,H41-H40)</f>
        <v>#VALUE!</v>
      </c>
      <c r="J41" s="75" t="e">
        <f aca="false">IF(LEN(I41)=0,"",SUMPRODUCT(S$5:CD$5,S41:CD41))</f>
        <v>#VALUE!</v>
      </c>
      <c r="K41" s="47" t="e">
        <f aca="false">IF(C41=-1,"",J41-18.015)</f>
        <v>#VALUE!</v>
      </c>
      <c r="L41" s="75" t="e">
        <f aca="false">IF(LEN(I41)=0,"",SUMPRODUCT(S$6:CD$6,S41:CD41))</f>
        <v>#VALUE!</v>
      </c>
      <c r="M41" s="75" t="e">
        <f aca="false">IF(C41=-1,"",L41-18.01)</f>
        <v>#VALUE!</v>
      </c>
      <c r="N41" s="49" t="e">
        <f aca="false">IF(LEN(I41)=0,"",L41+TRUNC(J41-L41-0.1))</f>
        <v>#VALUE!</v>
      </c>
      <c r="O41" s="75" t="e">
        <f aca="false">IF(C41=-1,"",N41-18.01)</f>
        <v>#VALUE!</v>
      </c>
      <c r="P41" s="76" t="str">
        <f aca="false">IF(ISNUMBER(J41),Q41+R41,"")</f>
        <v/>
      </c>
      <c r="Q41" s="76" t="str">
        <f aca="false">IF(ISNUMBER(J41),COUNTIF(J$7:J$66,"&lt;"&amp;J41)+1,"")</f>
        <v/>
      </c>
      <c r="R41" s="76" t="str">
        <f aca="false">IF(ISNUMBER(J41),COUNTIF(J$7:J41,"="&amp;J41)-1,"")</f>
        <v/>
      </c>
      <c r="S41" s="0" t="e">
        <f aca="false">LEN($I41)-LEN(SUBSTITUTE($I41,S$4,""))</f>
        <v>#VALUE!</v>
      </c>
      <c r="T41" s="0" t="e">
        <f aca="false">LEN($I41)-LEN(SUBSTITUTE($I41,T$4,""))</f>
        <v>#VALUE!</v>
      </c>
      <c r="U41" s="0" t="e">
        <f aca="false">LEN($I41)-LEN(SUBSTITUTE($I41,U$4,""))</f>
        <v>#VALUE!</v>
      </c>
      <c r="V41" s="0" t="e">
        <f aca="false">LEN($I41)-LEN(SUBSTITUTE($I41,V$4,""))</f>
        <v>#VALUE!</v>
      </c>
      <c r="W41" s="0" t="e">
        <f aca="false">LEN($I41)-LEN(SUBSTITUTE($I41,W$4,""))</f>
        <v>#VALUE!</v>
      </c>
      <c r="X41" s="0" t="e">
        <f aca="false">LEN($I41)-LEN(SUBSTITUTE($I41,X$4,""))</f>
        <v>#VALUE!</v>
      </c>
      <c r="Y41" s="0" t="e">
        <f aca="false">LEN($I41)-LEN(SUBSTITUTE($I41,Y$4,""))</f>
        <v>#VALUE!</v>
      </c>
      <c r="Z41" s="0" t="e">
        <f aca="false">LEN($I41)-LEN(SUBSTITUTE($I41,Z$4,""))</f>
        <v>#VALUE!</v>
      </c>
      <c r="AA41" s="0" t="e">
        <f aca="false">LEN($I41)-LEN(SUBSTITUTE($I41,AA$4,""))</f>
        <v>#VALUE!</v>
      </c>
      <c r="AB41" s="0" t="e">
        <f aca="false">LEN($I41)-LEN(SUBSTITUTE($I41,AB$4,""))</f>
        <v>#VALUE!</v>
      </c>
      <c r="AC41" s="0" t="e">
        <f aca="false">LEN($I41)-LEN(SUBSTITUTE($I41,AC$4,""))</f>
        <v>#VALUE!</v>
      </c>
      <c r="AD41" s="0" t="e">
        <f aca="false">LEN($I41)-LEN(SUBSTITUTE($I41,AD$4,""))</f>
        <v>#VALUE!</v>
      </c>
      <c r="AE41" s="0" t="e">
        <f aca="false">LEN($I41)-LEN(SUBSTITUTE($I41,AE$4,""))</f>
        <v>#VALUE!</v>
      </c>
      <c r="AF41" s="0" t="e">
        <f aca="false">LEN($I41)-LEN(SUBSTITUTE($I41,AF$4,""))</f>
        <v>#VALUE!</v>
      </c>
      <c r="AG41" s="0" t="e">
        <f aca="false">LEN($I41)-LEN(SUBSTITUTE($I41,AG$4,""))</f>
        <v>#VALUE!</v>
      </c>
      <c r="AH41" s="0" t="e">
        <f aca="false">LEN($I41)-LEN(SUBSTITUTE($I41,AH$4,""))</f>
        <v>#VALUE!</v>
      </c>
      <c r="AI41" s="0" t="e">
        <f aca="false">LEN($I41)-LEN(SUBSTITUTE($I41,AI$4,""))</f>
        <v>#VALUE!</v>
      </c>
      <c r="AJ41" s="0" t="e">
        <f aca="false">LEN($I41)-LEN(SUBSTITUTE($I41,AJ$4,""))</f>
        <v>#VALUE!</v>
      </c>
      <c r="AK41" s="0" t="e">
        <f aca="false">LEN($I41)-LEN(SUBSTITUTE($I41,AK$4,""))</f>
        <v>#VALUE!</v>
      </c>
      <c r="AL41" s="0" t="e">
        <f aca="false">LEN($I41)-LEN(SUBSTITUTE($I41,AL$4,""))</f>
        <v>#VALUE!</v>
      </c>
      <c r="AM41" s="0" t="e">
        <f aca="false">LEN($I41)-LEN(SUBSTITUTE($I41,AM$4,""))</f>
        <v>#VALUE!</v>
      </c>
      <c r="AN41" s="0" t="e">
        <f aca="false">LEN($I41)-LEN(SUBSTITUTE($I41,AN$4,""))</f>
        <v>#VALUE!</v>
      </c>
      <c r="AO41" s="0" t="e">
        <f aca="false">LEN($I41)-LEN(SUBSTITUTE($I41,AO$4,""))</f>
        <v>#VALUE!</v>
      </c>
      <c r="AP41" s="0" t="e">
        <f aca="false">LEN($I41)-LEN(SUBSTITUTE($I41,AP$4,""))</f>
        <v>#VALUE!</v>
      </c>
      <c r="AQ41" s="0" t="e">
        <f aca="false">LEN($I41)-LEN(SUBSTITUTE($I41,AQ$4,""))</f>
        <v>#VALUE!</v>
      </c>
      <c r="AR41" s="0" t="e">
        <f aca="false">LEN($I41)-LEN(SUBSTITUTE($I41,AR$4,""))</f>
        <v>#VALUE!</v>
      </c>
      <c r="AS41" s="0" t="e">
        <f aca="false">LEN($I41)-LEN(SUBSTITUTE($I41,AS$4,""))</f>
        <v>#VALUE!</v>
      </c>
      <c r="AT41" s="0" t="e">
        <f aca="false">LEN($I41)-LEN(SUBSTITUTE($I41,AT$4,""))</f>
        <v>#VALUE!</v>
      </c>
      <c r="AU41" s="0" t="e">
        <f aca="false">LEN($I41)-LEN(SUBSTITUTE($I41,AU$4,""))</f>
        <v>#VALUE!</v>
      </c>
      <c r="AV41" s="0" t="e">
        <f aca="false">LEN($I41)-LEN(SUBSTITUTE($I41,AV$4,""))</f>
        <v>#VALUE!</v>
      </c>
      <c r="AW41" s="0" t="e">
        <f aca="false">LEN($I41)-LEN(SUBSTITUTE($I41,AW$4,""))</f>
        <v>#VALUE!</v>
      </c>
      <c r="AX41" s="0" t="e">
        <f aca="false">LEN($I41)-LEN(SUBSTITUTE($I41,AX$4,""))</f>
        <v>#VALUE!</v>
      </c>
      <c r="AY41" s="0" t="e">
        <f aca="false">LEN($I41)-LEN(SUBSTITUTE($I41,AY$4,""))</f>
        <v>#VALUE!</v>
      </c>
      <c r="AZ41" s="0" t="e">
        <f aca="false">LEN($I41)-LEN(SUBSTITUTE($I41,AZ$4,""))</f>
        <v>#VALUE!</v>
      </c>
      <c r="BA41" s="0" t="e">
        <f aca="false">LEN($I41)-LEN(SUBSTITUTE($I41,BA$4,""))</f>
        <v>#VALUE!</v>
      </c>
      <c r="BB41" s="0" t="e">
        <f aca="false">LEN($I41)-LEN(SUBSTITUTE($I41,BB$4,""))</f>
        <v>#VALUE!</v>
      </c>
      <c r="BC41" s="0" t="e">
        <f aca="false">LEN($I41)-LEN(SUBSTITUTE($I41,BC$4,""))</f>
        <v>#VALUE!</v>
      </c>
      <c r="BD41" s="0" t="e">
        <f aca="false">LEN($I41)-LEN(SUBSTITUTE($I41,BD$4,""))</f>
        <v>#VALUE!</v>
      </c>
      <c r="BE41" s="0" t="e">
        <f aca="false">LEN($I41)-LEN(SUBSTITUTE($I41,BE$4,""))</f>
        <v>#VALUE!</v>
      </c>
      <c r="BF41" s="0" t="e">
        <f aca="false">LEN($I41)-LEN(SUBSTITUTE($I41,BF$4,""))</f>
        <v>#VALUE!</v>
      </c>
      <c r="BG41" s="0" t="e">
        <f aca="false">LEN($I41)-LEN(SUBSTITUTE($I41,BG$4,""))</f>
        <v>#VALUE!</v>
      </c>
      <c r="BH41" s="0" t="e">
        <f aca="false">LEN($I41)-LEN(SUBSTITUTE($I41,BH$4,""))</f>
        <v>#VALUE!</v>
      </c>
      <c r="BI41" s="0" t="e">
        <f aca="false">LEN($I41)-LEN(SUBSTITUTE($I41,BI$4,""))</f>
        <v>#VALUE!</v>
      </c>
      <c r="BJ41" s="0" t="e">
        <f aca="false">LEN($I41)-LEN(SUBSTITUTE($I41,BJ$4,""))</f>
        <v>#VALUE!</v>
      </c>
      <c r="BK41" s="0" t="e">
        <f aca="false">LEN($I41)-LEN(SUBSTITUTE($I41,BK$4,""))</f>
        <v>#VALUE!</v>
      </c>
      <c r="BL41" s="0" t="e">
        <f aca="false">LEN($I41)-LEN(SUBSTITUTE($I41,BL$4,""))</f>
        <v>#VALUE!</v>
      </c>
      <c r="BM41" s="0" t="e">
        <f aca="false">LEN($I41)-LEN(SUBSTITUTE($I41,BM$4,""))</f>
        <v>#VALUE!</v>
      </c>
      <c r="BN41" s="0" t="e">
        <f aca="false">LEN($I41)-LEN(SUBSTITUTE($I41,BN$4,""))</f>
        <v>#VALUE!</v>
      </c>
      <c r="BO41" s="0" t="e">
        <f aca="false">LEN($I41)-LEN(SUBSTITUTE($I41,BO$4,""))</f>
        <v>#VALUE!</v>
      </c>
      <c r="BP41" s="0" t="e">
        <f aca="false">LEN($I41)-LEN(SUBSTITUTE($I41,BP$4,""))</f>
        <v>#VALUE!</v>
      </c>
      <c r="BQ41" s="0" t="e">
        <f aca="false">LEN($I41)-LEN(SUBSTITUTE($I41,BQ$4,""))</f>
        <v>#VALUE!</v>
      </c>
      <c r="BR41" s="0" t="e">
        <f aca="false">LEN($I41)-LEN(SUBSTITUTE($I41,BR$4,""))</f>
        <v>#VALUE!</v>
      </c>
      <c r="BS41" s="0" t="e">
        <f aca="false">LEN($I41)-LEN(SUBSTITUTE($I41,BS$4,""))</f>
        <v>#VALUE!</v>
      </c>
      <c r="BT41" s="0" t="e">
        <f aca="false">LEN($I41)-LEN(SUBSTITUTE($I41,BT$4,""))</f>
        <v>#VALUE!</v>
      </c>
      <c r="BU41" s="0" t="e">
        <f aca="false">LEN($I41)-LEN(SUBSTITUTE($I41,BU$4,""))</f>
        <v>#VALUE!</v>
      </c>
      <c r="BV41" s="0" t="e">
        <f aca="false">LEN($I41)-LEN(SUBSTITUTE($I41,BV$4,""))</f>
        <v>#VALUE!</v>
      </c>
      <c r="BW41" s="0" t="e">
        <f aca="false">LEN($I41)-LEN(SUBSTITUTE($I41,BW$4,""))</f>
        <v>#VALUE!</v>
      </c>
      <c r="BX41" s="0" t="e">
        <f aca="false">LEN($I41)-LEN(SUBSTITUTE($I41,BX$4,""))</f>
        <v>#VALUE!</v>
      </c>
      <c r="BY41" s="0" t="e">
        <f aca="false">LEN($I41)-LEN(SUBSTITUTE($I41,BY$4,""))</f>
        <v>#VALUE!</v>
      </c>
      <c r="BZ41" s="0" t="e">
        <f aca="false">LEN($I41)-LEN(SUBSTITUTE($I41,BZ$4,""))</f>
        <v>#VALUE!</v>
      </c>
      <c r="CA41" s="0" t="e">
        <f aca="false">LEN(I41)+B41+C41</f>
        <v>#VALUE!</v>
      </c>
      <c r="CC41" s="0" t="e">
        <f aca="false">LEN(I41)</f>
        <v>#VALUE!</v>
      </c>
      <c r="CD41" s="0" t="e">
        <f aca="false">-(LEN(I41)-1)</f>
        <v>#VALUE!</v>
      </c>
    </row>
    <row r="42" customFormat="false" ht="14.25" hidden="false" customHeight="false" outlineLevel="0" collapsed="false">
      <c r="B42" s="70"/>
      <c r="C42" s="70" t="e">
        <f aca="false">IF(H42=LEN($H$2),C$3,0)</f>
        <v>#VALUE!</v>
      </c>
      <c r="D42" s="0" t="str">
        <f aca="false">IF(ISERROR(SEARCH("G",$H$2,H41+1)),"",SEARCH("G",$H$2,H41+1))</f>
        <v/>
      </c>
      <c r="E42" s="0" t="str">
        <f aca="false">IF(E$5=1,IF(ISERROR(SEARCH("K",$H$2,$H41+1)),"",SEARCH("K",$H$2,H41+1)),"")</f>
        <v/>
      </c>
      <c r="F42" s="0" t="str">
        <f aca="false">IF(F$5=1,IF(ISERROR(SEARCH("L",$H$2,$H41+1)),"",SEARCH("L",$H$2,H41+1)),"")</f>
        <v/>
      </c>
      <c r="G42" s="0" t="str">
        <f aca="false">IF(G$5=1,IF(ISERROR(SEARCH("R",$H$2,H41+1)),"",SEARCH("R",$H$2,$H41+1)),"")</f>
        <v/>
      </c>
      <c r="H42" s="25" t="e">
        <f aca="false">IF(SUM(D42:G42)=0,LEN($H$2),MIN(D42:G42))</f>
        <v>#VALUE!</v>
      </c>
      <c r="I42" s="74" t="e">
        <f aca="false">MID($H$2,H41+1,H42-H41)</f>
        <v>#VALUE!</v>
      </c>
      <c r="J42" s="75" t="e">
        <f aca="false">IF(LEN(I42)=0,"",SUMPRODUCT(S$5:CD$5,S42:CD42))</f>
        <v>#VALUE!</v>
      </c>
      <c r="K42" s="47" t="e">
        <f aca="false">IF(C42=-1,"",J42-18.015)</f>
        <v>#VALUE!</v>
      </c>
      <c r="L42" s="75" t="e">
        <f aca="false">IF(LEN(I42)=0,"",SUMPRODUCT(S$6:CD$6,S42:CD42))</f>
        <v>#VALUE!</v>
      </c>
      <c r="M42" s="75" t="e">
        <f aca="false">IF(C42=-1,"",L42-18.01)</f>
        <v>#VALUE!</v>
      </c>
      <c r="N42" s="49" t="e">
        <f aca="false">IF(LEN(I42)=0,"",L42+TRUNC(J42-L42-0.1))</f>
        <v>#VALUE!</v>
      </c>
      <c r="O42" s="75" t="e">
        <f aca="false">IF(C42=-1,"",N42-18.01)</f>
        <v>#VALUE!</v>
      </c>
      <c r="P42" s="76" t="str">
        <f aca="false">IF(ISNUMBER(J42),Q42+R42,"")</f>
        <v/>
      </c>
      <c r="Q42" s="76" t="str">
        <f aca="false">IF(ISNUMBER(J42),COUNTIF(J$7:J$66,"&lt;"&amp;J42)+1,"")</f>
        <v/>
      </c>
      <c r="R42" s="76" t="str">
        <f aca="false">IF(ISNUMBER(J42),COUNTIF(J$7:J42,"="&amp;J42)-1,"")</f>
        <v/>
      </c>
      <c r="S42" s="0" t="e">
        <f aca="false">LEN($I42)-LEN(SUBSTITUTE($I42,S$4,""))</f>
        <v>#VALUE!</v>
      </c>
      <c r="T42" s="0" t="e">
        <f aca="false">LEN($I42)-LEN(SUBSTITUTE($I42,T$4,""))</f>
        <v>#VALUE!</v>
      </c>
      <c r="U42" s="0" t="e">
        <f aca="false">LEN($I42)-LEN(SUBSTITUTE($I42,U$4,""))</f>
        <v>#VALUE!</v>
      </c>
      <c r="V42" s="0" t="e">
        <f aca="false">LEN($I42)-LEN(SUBSTITUTE($I42,V$4,""))</f>
        <v>#VALUE!</v>
      </c>
      <c r="W42" s="0" t="e">
        <f aca="false">LEN($I42)-LEN(SUBSTITUTE($I42,W$4,""))</f>
        <v>#VALUE!</v>
      </c>
      <c r="X42" s="0" t="e">
        <f aca="false">LEN($I42)-LEN(SUBSTITUTE($I42,X$4,""))</f>
        <v>#VALUE!</v>
      </c>
      <c r="Y42" s="0" t="e">
        <f aca="false">LEN($I42)-LEN(SUBSTITUTE($I42,Y$4,""))</f>
        <v>#VALUE!</v>
      </c>
      <c r="Z42" s="0" t="e">
        <f aca="false">LEN($I42)-LEN(SUBSTITUTE($I42,Z$4,""))</f>
        <v>#VALUE!</v>
      </c>
      <c r="AA42" s="0" t="e">
        <f aca="false">LEN($I42)-LEN(SUBSTITUTE($I42,AA$4,""))</f>
        <v>#VALUE!</v>
      </c>
      <c r="AB42" s="0" t="e">
        <f aca="false">LEN($I42)-LEN(SUBSTITUTE($I42,AB$4,""))</f>
        <v>#VALUE!</v>
      </c>
      <c r="AC42" s="0" t="e">
        <f aca="false">LEN($I42)-LEN(SUBSTITUTE($I42,AC$4,""))</f>
        <v>#VALUE!</v>
      </c>
      <c r="AD42" s="0" t="e">
        <f aca="false">LEN($I42)-LEN(SUBSTITUTE($I42,AD$4,""))</f>
        <v>#VALUE!</v>
      </c>
      <c r="AE42" s="0" t="e">
        <f aca="false">LEN($I42)-LEN(SUBSTITUTE($I42,AE$4,""))</f>
        <v>#VALUE!</v>
      </c>
      <c r="AF42" s="0" t="e">
        <f aca="false">LEN($I42)-LEN(SUBSTITUTE($I42,AF$4,""))</f>
        <v>#VALUE!</v>
      </c>
      <c r="AG42" s="0" t="e">
        <f aca="false">LEN($I42)-LEN(SUBSTITUTE($I42,AG$4,""))</f>
        <v>#VALUE!</v>
      </c>
      <c r="AH42" s="0" t="e">
        <f aca="false">LEN($I42)-LEN(SUBSTITUTE($I42,AH$4,""))</f>
        <v>#VALUE!</v>
      </c>
      <c r="AI42" s="0" t="e">
        <f aca="false">LEN($I42)-LEN(SUBSTITUTE($I42,AI$4,""))</f>
        <v>#VALUE!</v>
      </c>
      <c r="AJ42" s="0" t="e">
        <f aca="false">LEN($I42)-LEN(SUBSTITUTE($I42,AJ$4,""))</f>
        <v>#VALUE!</v>
      </c>
      <c r="AK42" s="0" t="e">
        <f aca="false">LEN($I42)-LEN(SUBSTITUTE($I42,AK$4,""))</f>
        <v>#VALUE!</v>
      </c>
      <c r="AL42" s="0" t="e">
        <f aca="false">LEN($I42)-LEN(SUBSTITUTE($I42,AL$4,""))</f>
        <v>#VALUE!</v>
      </c>
      <c r="AM42" s="0" t="e">
        <f aca="false">LEN($I42)-LEN(SUBSTITUTE($I42,AM$4,""))</f>
        <v>#VALUE!</v>
      </c>
      <c r="AN42" s="0" t="e">
        <f aca="false">LEN($I42)-LEN(SUBSTITUTE($I42,AN$4,""))</f>
        <v>#VALUE!</v>
      </c>
      <c r="AO42" s="0" t="e">
        <f aca="false">LEN($I42)-LEN(SUBSTITUTE($I42,AO$4,""))</f>
        <v>#VALUE!</v>
      </c>
      <c r="AP42" s="0" t="e">
        <f aca="false">LEN($I42)-LEN(SUBSTITUTE($I42,AP$4,""))</f>
        <v>#VALUE!</v>
      </c>
      <c r="AQ42" s="0" t="e">
        <f aca="false">LEN($I42)-LEN(SUBSTITUTE($I42,AQ$4,""))</f>
        <v>#VALUE!</v>
      </c>
      <c r="AR42" s="0" t="e">
        <f aca="false">LEN($I42)-LEN(SUBSTITUTE($I42,AR$4,""))</f>
        <v>#VALUE!</v>
      </c>
      <c r="AS42" s="0" t="e">
        <f aca="false">LEN($I42)-LEN(SUBSTITUTE($I42,AS$4,""))</f>
        <v>#VALUE!</v>
      </c>
      <c r="AT42" s="0" t="e">
        <f aca="false">LEN($I42)-LEN(SUBSTITUTE($I42,AT$4,""))</f>
        <v>#VALUE!</v>
      </c>
      <c r="AU42" s="0" t="e">
        <f aca="false">LEN($I42)-LEN(SUBSTITUTE($I42,AU$4,""))</f>
        <v>#VALUE!</v>
      </c>
      <c r="AV42" s="0" t="e">
        <f aca="false">LEN($I42)-LEN(SUBSTITUTE($I42,AV$4,""))</f>
        <v>#VALUE!</v>
      </c>
      <c r="AW42" s="0" t="e">
        <f aca="false">LEN($I42)-LEN(SUBSTITUTE($I42,AW$4,""))</f>
        <v>#VALUE!</v>
      </c>
      <c r="AX42" s="0" t="e">
        <f aca="false">LEN($I42)-LEN(SUBSTITUTE($I42,AX$4,""))</f>
        <v>#VALUE!</v>
      </c>
      <c r="AY42" s="0" t="e">
        <f aca="false">LEN($I42)-LEN(SUBSTITUTE($I42,AY$4,""))</f>
        <v>#VALUE!</v>
      </c>
      <c r="AZ42" s="0" t="e">
        <f aca="false">LEN($I42)-LEN(SUBSTITUTE($I42,AZ$4,""))</f>
        <v>#VALUE!</v>
      </c>
      <c r="BA42" s="0" t="e">
        <f aca="false">LEN($I42)-LEN(SUBSTITUTE($I42,BA$4,""))</f>
        <v>#VALUE!</v>
      </c>
      <c r="BB42" s="0" t="e">
        <f aca="false">LEN($I42)-LEN(SUBSTITUTE($I42,BB$4,""))</f>
        <v>#VALUE!</v>
      </c>
      <c r="BC42" s="0" t="e">
        <f aca="false">LEN($I42)-LEN(SUBSTITUTE($I42,BC$4,""))</f>
        <v>#VALUE!</v>
      </c>
      <c r="BD42" s="0" t="e">
        <f aca="false">LEN($I42)-LEN(SUBSTITUTE($I42,BD$4,""))</f>
        <v>#VALUE!</v>
      </c>
      <c r="BE42" s="0" t="e">
        <f aca="false">LEN($I42)-LEN(SUBSTITUTE($I42,BE$4,""))</f>
        <v>#VALUE!</v>
      </c>
      <c r="BF42" s="0" t="e">
        <f aca="false">LEN($I42)-LEN(SUBSTITUTE($I42,BF$4,""))</f>
        <v>#VALUE!</v>
      </c>
      <c r="BG42" s="0" t="e">
        <f aca="false">LEN($I42)-LEN(SUBSTITUTE($I42,BG$4,""))</f>
        <v>#VALUE!</v>
      </c>
      <c r="BH42" s="0" t="e">
        <f aca="false">LEN($I42)-LEN(SUBSTITUTE($I42,BH$4,""))</f>
        <v>#VALUE!</v>
      </c>
      <c r="BI42" s="0" t="e">
        <f aca="false">LEN($I42)-LEN(SUBSTITUTE($I42,BI$4,""))</f>
        <v>#VALUE!</v>
      </c>
      <c r="BJ42" s="0" t="e">
        <f aca="false">LEN($I42)-LEN(SUBSTITUTE($I42,BJ$4,""))</f>
        <v>#VALUE!</v>
      </c>
      <c r="BK42" s="0" t="e">
        <f aca="false">LEN($I42)-LEN(SUBSTITUTE($I42,BK$4,""))</f>
        <v>#VALUE!</v>
      </c>
      <c r="BL42" s="0" t="e">
        <f aca="false">LEN($I42)-LEN(SUBSTITUTE($I42,BL$4,""))</f>
        <v>#VALUE!</v>
      </c>
      <c r="BM42" s="0" t="e">
        <f aca="false">LEN($I42)-LEN(SUBSTITUTE($I42,BM$4,""))</f>
        <v>#VALUE!</v>
      </c>
      <c r="BN42" s="0" t="e">
        <f aca="false">LEN($I42)-LEN(SUBSTITUTE($I42,BN$4,""))</f>
        <v>#VALUE!</v>
      </c>
      <c r="BO42" s="0" t="e">
        <f aca="false">LEN($I42)-LEN(SUBSTITUTE($I42,BO$4,""))</f>
        <v>#VALUE!</v>
      </c>
      <c r="BP42" s="0" t="e">
        <f aca="false">LEN($I42)-LEN(SUBSTITUTE($I42,BP$4,""))</f>
        <v>#VALUE!</v>
      </c>
      <c r="BQ42" s="0" t="e">
        <f aca="false">LEN($I42)-LEN(SUBSTITUTE($I42,BQ$4,""))</f>
        <v>#VALUE!</v>
      </c>
      <c r="BR42" s="0" t="e">
        <f aca="false">LEN($I42)-LEN(SUBSTITUTE($I42,BR$4,""))</f>
        <v>#VALUE!</v>
      </c>
      <c r="BS42" s="0" t="e">
        <f aca="false">LEN($I42)-LEN(SUBSTITUTE($I42,BS$4,""))</f>
        <v>#VALUE!</v>
      </c>
      <c r="BT42" s="0" t="e">
        <f aca="false">LEN($I42)-LEN(SUBSTITUTE($I42,BT$4,""))</f>
        <v>#VALUE!</v>
      </c>
      <c r="BU42" s="0" t="e">
        <f aca="false">LEN($I42)-LEN(SUBSTITUTE($I42,BU$4,""))</f>
        <v>#VALUE!</v>
      </c>
      <c r="BV42" s="0" t="e">
        <f aca="false">LEN($I42)-LEN(SUBSTITUTE($I42,BV$4,""))</f>
        <v>#VALUE!</v>
      </c>
      <c r="BW42" s="0" t="e">
        <f aca="false">LEN($I42)-LEN(SUBSTITUTE($I42,BW$4,""))</f>
        <v>#VALUE!</v>
      </c>
      <c r="BX42" s="0" t="e">
        <f aca="false">LEN($I42)-LEN(SUBSTITUTE($I42,BX$4,""))</f>
        <v>#VALUE!</v>
      </c>
      <c r="BY42" s="0" t="e">
        <f aca="false">LEN($I42)-LEN(SUBSTITUTE($I42,BY$4,""))</f>
        <v>#VALUE!</v>
      </c>
      <c r="BZ42" s="0" t="e">
        <f aca="false">LEN($I42)-LEN(SUBSTITUTE($I42,BZ$4,""))</f>
        <v>#VALUE!</v>
      </c>
      <c r="CA42" s="0" t="e">
        <f aca="false">LEN(I42)+B42+C42</f>
        <v>#VALUE!</v>
      </c>
      <c r="CC42" s="0" t="e">
        <f aca="false">LEN(I42)</f>
        <v>#VALUE!</v>
      </c>
      <c r="CD42" s="0" t="e">
        <f aca="false">-(LEN(I42)-1)</f>
        <v>#VALUE!</v>
      </c>
    </row>
    <row r="43" customFormat="false" ht="14.25" hidden="false" customHeight="false" outlineLevel="0" collapsed="false">
      <c r="B43" s="70"/>
      <c r="C43" s="70" t="e">
        <f aca="false">IF(H43=LEN($H$2),C$3,0)</f>
        <v>#VALUE!</v>
      </c>
      <c r="D43" s="0" t="str">
        <f aca="false">IF(ISERROR(SEARCH("G",$H$2,H42+1)),"",SEARCH("G",$H$2,H42+1))</f>
        <v/>
      </c>
      <c r="E43" s="0" t="str">
        <f aca="false">IF(E$5=1,IF(ISERROR(SEARCH("K",$H$2,$H42+1)),"",SEARCH("K",$H$2,H42+1)),"")</f>
        <v/>
      </c>
      <c r="F43" s="0" t="str">
        <f aca="false">IF(F$5=1,IF(ISERROR(SEARCH("L",$H$2,$H42+1)),"",SEARCH("L",$H$2,H42+1)),"")</f>
        <v/>
      </c>
      <c r="G43" s="0" t="str">
        <f aca="false">IF(G$5=1,IF(ISERROR(SEARCH("R",$H$2,H42+1)),"",SEARCH("R",$H$2,$H42+1)),"")</f>
        <v/>
      </c>
      <c r="H43" s="25" t="e">
        <f aca="false">IF(SUM(D43:G43)=0,LEN($H$2),MIN(D43:G43))</f>
        <v>#VALUE!</v>
      </c>
      <c r="I43" s="74" t="e">
        <f aca="false">MID($H$2,H42+1,H43-H42)</f>
        <v>#VALUE!</v>
      </c>
      <c r="J43" s="75" t="e">
        <f aca="false">IF(LEN(I43)=0,"",SUMPRODUCT(S$5:CD$5,S43:CD43))</f>
        <v>#VALUE!</v>
      </c>
      <c r="K43" s="47" t="e">
        <f aca="false">IF(C43=-1,"",J43-18.015)</f>
        <v>#VALUE!</v>
      </c>
      <c r="L43" s="75" t="e">
        <f aca="false">IF(LEN(I43)=0,"",SUMPRODUCT(S$6:CD$6,S43:CD43))</f>
        <v>#VALUE!</v>
      </c>
      <c r="M43" s="75" t="e">
        <f aca="false">IF(C43=-1,"",L43-18.01)</f>
        <v>#VALUE!</v>
      </c>
      <c r="N43" s="49" t="e">
        <f aca="false">IF(LEN(I43)=0,"",L43+TRUNC(J43-L43-0.1))</f>
        <v>#VALUE!</v>
      </c>
      <c r="O43" s="75" t="e">
        <f aca="false">IF(C43=-1,"",N43-18.01)</f>
        <v>#VALUE!</v>
      </c>
      <c r="P43" s="76" t="str">
        <f aca="false">IF(ISNUMBER(J43),Q43+R43,"")</f>
        <v/>
      </c>
      <c r="Q43" s="76" t="str">
        <f aca="false">IF(ISNUMBER(J43),COUNTIF(J$7:J$66,"&lt;"&amp;J43)+1,"")</f>
        <v/>
      </c>
      <c r="R43" s="76" t="str">
        <f aca="false">IF(ISNUMBER(J43),COUNTIF(J$7:J43,"="&amp;J43)-1,"")</f>
        <v/>
      </c>
      <c r="S43" s="0" t="e">
        <f aca="false">LEN($I43)-LEN(SUBSTITUTE($I43,S$4,""))</f>
        <v>#VALUE!</v>
      </c>
      <c r="T43" s="0" t="e">
        <f aca="false">LEN($I43)-LEN(SUBSTITUTE($I43,T$4,""))</f>
        <v>#VALUE!</v>
      </c>
      <c r="U43" s="0" t="e">
        <f aca="false">LEN($I43)-LEN(SUBSTITUTE($I43,U$4,""))</f>
        <v>#VALUE!</v>
      </c>
      <c r="V43" s="0" t="e">
        <f aca="false">LEN($I43)-LEN(SUBSTITUTE($I43,V$4,""))</f>
        <v>#VALUE!</v>
      </c>
      <c r="W43" s="0" t="e">
        <f aca="false">LEN($I43)-LEN(SUBSTITUTE($I43,W$4,""))</f>
        <v>#VALUE!</v>
      </c>
      <c r="X43" s="0" t="e">
        <f aca="false">LEN($I43)-LEN(SUBSTITUTE($I43,X$4,""))</f>
        <v>#VALUE!</v>
      </c>
      <c r="Y43" s="0" t="e">
        <f aca="false">LEN($I43)-LEN(SUBSTITUTE($I43,Y$4,""))</f>
        <v>#VALUE!</v>
      </c>
      <c r="Z43" s="0" t="e">
        <f aca="false">LEN($I43)-LEN(SUBSTITUTE($I43,Z$4,""))</f>
        <v>#VALUE!</v>
      </c>
      <c r="AA43" s="0" t="e">
        <f aca="false">LEN($I43)-LEN(SUBSTITUTE($I43,AA$4,""))</f>
        <v>#VALUE!</v>
      </c>
      <c r="AB43" s="0" t="e">
        <f aca="false">LEN($I43)-LEN(SUBSTITUTE($I43,AB$4,""))</f>
        <v>#VALUE!</v>
      </c>
      <c r="AC43" s="0" t="e">
        <f aca="false">LEN($I43)-LEN(SUBSTITUTE($I43,AC$4,""))</f>
        <v>#VALUE!</v>
      </c>
      <c r="AD43" s="0" t="e">
        <f aca="false">LEN($I43)-LEN(SUBSTITUTE($I43,AD$4,""))</f>
        <v>#VALUE!</v>
      </c>
      <c r="AE43" s="0" t="e">
        <f aca="false">LEN($I43)-LEN(SUBSTITUTE($I43,AE$4,""))</f>
        <v>#VALUE!</v>
      </c>
      <c r="AF43" s="0" t="e">
        <f aca="false">LEN($I43)-LEN(SUBSTITUTE($I43,AF$4,""))</f>
        <v>#VALUE!</v>
      </c>
      <c r="AG43" s="0" t="e">
        <f aca="false">LEN($I43)-LEN(SUBSTITUTE($I43,AG$4,""))</f>
        <v>#VALUE!</v>
      </c>
      <c r="AH43" s="0" t="e">
        <f aca="false">LEN($I43)-LEN(SUBSTITUTE($I43,AH$4,""))</f>
        <v>#VALUE!</v>
      </c>
      <c r="AI43" s="0" t="e">
        <f aca="false">LEN($I43)-LEN(SUBSTITUTE($I43,AI$4,""))</f>
        <v>#VALUE!</v>
      </c>
      <c r="AJ43" s="0" t="e">
        <f aca="false">LEN($I43)-LEN(SUBSTITUTE($I43,AJ$4,""))</f>
        <v>#VALUE!</v>
      </c>
      <c r="AK43" s="0" t="e">
        <f aca="false">LEN($I43)-LEN(SUBSTITUTE($I43,AK$4,""))</f>
        <v>#VALUE!</v>
      </c>
      <c r="AL43" s="0" t="e">
        <f aca="false">LEN($I43)-LEN(SUBSTITUTE($I43,AL$4,""))</f>
        <v>#VALUE!</v>
      </c>
      <c r="AM43" s="0" t="e">
        <f aca="false">LEN($I43)-LEN(SUBSTITUTE($I43,AM$4,""))</f>
        <v>#VALUE!</v>
      </c>
      <c r="AN43" s="0" t="e">
        <f aca="false">LEN($I43)-LEN(SUBSTITUTE($I43,AN$4,""))</f>
        <v>#VALUE!</v>
      </c>
      <c r="AO43" s="0" t="e">
        <f aca="false">LEN($I43)-LEN(SUBSTITUTE($I43,AO$4,""))</f>
        <v>#VALUE!</v>
      </c>
      <c r="AP43" s="0" t="e">
        <f aca="false">LEN($I43)-LEN(SUBSTITUTE($I43,AP$4,""))</f>
        <v>#VALUE!</v>
      </c>
      <c r="AQ43" s="0" t="e">
        <f aca="false">LEN($I43)-LEN(SUBSTITUTE($I43,AQ$4,""))</f>
        <v>#VALUE!</v>
      </c>
      <c r="AR43" s="0" t="e">
        <f aca="false">LEN($I43)-LEN(SUBSTITUTE($I43,AR$4,""))</f>
        <v>#VALUE!</v>
      </c>
      <c r="AS43" s="0" t="e">
        <f aca="false">LEN($I43)-LEN(SUBSTITUTE($I43,AS$4,""))</f>
        <v>#VALUE!</v>
      </c>
      <c r="AT43" s="0" t="e">
        <f aca="false">LEN($I43)-LEN(SUBSTITUTE($I43,AT$4,""))</f>
        <v>#VALUE!</v>
      </c>
      <c r="AU43" s="0" t="e">
        <f aca="false">LEN($I43)-LEN(SUBSTITUTE($I43,AU$4,""))</f>
        <v>#VALUE!</v>
      </c>
      <c r="AV43" s="0" t="e">
        <f aca="false">LEN($I43)-LEN(SUBSTITUTE($I43,AV$4,""))</f>
        <v>#VALUE!</v>
      </c>
      <c r="AW43" s="0" t="e">
        <f aca="false">LEN($I43)-LEN(SUBSTITUTE($I43,AW$4,""))</f>
        <v>#VALUE!</v>
      </c>
      <c r="AX43" s="0" t="e">
        <f aca="false">LEN($I43)-LEN(SUBSTITUTE($I43,AX$4,""))</f>
        <v>#VALUE!</v>
      </c>
      <c r="AY43" s="0" t="e">
        <f aca="false">LEN($I43)-LEN(SUBSTITUTE($I43,AY$4,""))</f>
        <v>#VALUE!</v>
      </c>
      <c r="AZ43" s="0" t="e">
        <f aca="false">LEN($I43)-LEN(SUBSTITUTE($I43,AZ$4,""))</f>
        <v>#VALUE!</v>
      </c>
      <c r="BA43" s="0" t="e">
        <f aca="false">LEN($I43)-LEN(SUBSTITUTE($I43,BA$4,""))</f>
        <v>#VALUE!</v>
      </c>
      <c r="BB43" s="0" t="e">
        <f aca="false">LEN($I43)-LEN(SUBSTITUTE($I43,BB$4,""))</f>
        <v>#VALUE!</v>
      </c>
      <c r="BC43" s="0" t="e">
        <f aca="false">LEN($I43)-LEN(SUBSTITUTE($I43,BC$4,""))</f>
        <v>#VALUE!</v>
      </c>
      <c r="BD43" s="0" t="e">
        <f aca="false">LEN($I43)-LEN(SUBSTITUTE($I43,BD$4,""))</f>
        <v>#VALUE!</v>
      </c>
      <c r="BE43" s="0" t="e">
        <f aca="false">LEN($I43)-LEN(SUBSTITUTE($I43,BE$4,""))</f>
        <v>#VALUE!</v>
      </c>
      <c r="BF43" s="0" t="e">
        <f aca="false">LEN($I43)-LEN(SUBSTITUTE($I43,BF$4,""))</f>
        <v>#VALUE!</v>
      </c>
      <c r="BG43" s="0" t="e">
        <f aca="false">LEN($I43)-LEN(SUBSTITUTE($I43,BG$4,""))</f>
        <v>#VALUE!</v>
      </c>
      <c r="BH43" s="0" t="e">
        <f aca="false">LEN($I43)-LEN(SUBSTITUTE($I43,BH$4,""))</f>
        <v>#VALUE!</v>
      </c>
      <c r="BI43" s="0" t="e">
        <f aca="false">LEN($I43)-LEN(SUBSTITUTE($I43,BI$4,""))</f>
        <v>#VALUE!</v>
      </c>
      <c r="BJ43" s="0" t="e">
        <f aca="false">LEN($I43)-LEN(SUBSTITUTE($I43,BJ$4,""))</f>
        <v>#VALUE!</v>
      </c>
      <c r="BK43" s="0" t="e">
        <f aca="false">LEN($I43)-LEN(SUBSTITUTE($I43,BK$4,""))</f>
        <v>#VALUE!</v>
      </c>
      <c r="BL43" s="0" t="e">
        <f aca="false">LEN($I43)-LEN(SUBSTITUTE($I43,BL$4,""))</f>
        <v>#VALUE!</v>
      </c>
      <c r="BM43" s="0" t="e">
        <f aca="false">LEN($I43)-LEN(SUBSTITUTE($I43,BM$4,""))</f>
        <v>#VALUE!</v>
      </c>
      <c r="BN43" s="0" t="e">
        <f aca="false">LEN($I43)-LEN(SUBSTITUTE($I43,BN$4,""))</f>
        <v>#VALUE!</v>
      </c>
      <c r="BO43" s="0" t="e">
        <f aca="false">LEN($I43)-LEN(SUBSTITUTE($I43,BO$4,""))</f>
        <v>#VALUE!</v>
      </c>
      <c r="BP43" s="0" t="e">
        <f aca="false">LEN($I43)-LEN(SUBSTITUTE($I43,BP$4,""))</f>
        <v>#VALUE!</v>
      </c>
      <c r="BQ43" s="0" t="e">
        <f aca="false">LEN($I43)-LEN(SUBSTITUTE($I43,BQ$4,""))</f>
        <v>#VALUE!</v>
      </c>
      <c r="BR43" s="0" t="e">
        <f aca="false">LEN($I43)-LEN(SUBSTITUTE($I43,BR$4,""))</f>
        <v>#VALUE!</v>
      </c>
      <c r="BS43" s="0" t="e">
        <f aca="false">LEN($I43)-LEN(SUBSTITUTE($I43,BS$4,""))</f>
        <v>#VALUE!</v>
      </c>
      <c r="BT43" s="0" t="e">
        <f aca="false">LEN($I43)-LEN(SUBSTITUTE($I43,BT$4,""))</f>
        <v>#VALUE!</v>
      </c>
      <c r="BU43" s="0" t="e">
        <f aca="false">LEN($I43)-LEN(SUBSTITUTE($I43,BU$4,""))</f>
        <v>#VALUE!</v>
      </c>
      <c r="BV43" s="0" t="e">
        <f aca="false">LEN($I43)-LEN(SUBSTITUTE($I43,BV$4,""))</f>
        <v>#VALUE!</v>
      </c>
      <c r="BW43" s="0" t="e">
        <f aca="false">LEN($I43)-LEN(SUBSTITUTE($I43,BW$4,""))</f>
        <v>#VALUE!</v>
      </c>
      <c r="BX43" s="0" t="e">
        <f aca="false">LEN($I43)-LEN(SUBSTITUTE($I43,BX$4,""))</f>
        <v>#VALUE!</v>
      </c>
      <c r="BY43" s="0" t="e">
        <f aca="false">LEN($I43)-LEN(SUBSTITUTE($I43,BY$4,""))</f>
        <v>#VALUE!</v>
      </c>
      <c r="BZ43" s="0" t="e">
        <f aca="false">LEN($I43)-LEN(SUBSTITUTE($I43,BZ$4,""))</f>
        <v>#VALUE!</v>
      </c>
      <c r="CA43" s="0" t="e">
        <f aca="false">LEN(I43)+B43+C43</f>
        <v>#VALUE!</v>
      </c>
      <c r="CC43" s="0" t="e">
        <f aca="false">LEN(I43)</f>
        <v>#VALUE!</v>
      </c>
      <c r="CD43" s="0" t="e">
        <f aca="false">-(LEN(I43)-1)</f>
        <v>#VALUE!</v>
      </c>
    </row>
    <row r="44" customFormat="false" ht="14.25" hidden="false" customHeight="false" outlineLevel="0" collapsed="false">
      <c r="B44" s="70"/>
      <c r="C44" s="70" t="e">
        <f aca="false">IF(H44=LEN($H$2),C$3,0)</f>
        <v>#VALUE!</v>
      </c>
      <c r="D44" s="0" t="str">
        <f aca="false">IF(ISERROR(SEARCH("G",$H$2,H43+1)),"",SEARCH("G",$H$2,H43+1))</f>
        <v/>
      </c>
      <c r="E44" s="0" t="str">
        <f aca="false">IF(E$5=1,IF(ISERROR(SEARCH("K",$H$2,$H43+1)),"",SEARCH("K",$H$2,H43+1)),"")</f>
        <v/>
      </c>
      <c r="F44" s="0" t="str">
        <f aca="false">IF(F$5=1,IF(ISERROR(SEARCH("L",$H$2,$H43+1)),"",SEARCH("L",$H$2,H43+1)),"")</f>
        <v/>
      </c>
      <c r="G44" s="0" t="str">
        <f aca="false">IF(G$5=1,IF(ISERROR(SEARCH("R",$H$2,H43+1)),"",SEARCH("R",$H$2,$H43+1)),"")</f>
        <v/>
      </c>
      <c r="H44" s="25" t="e">
        <f aca="false">IF(SUM(D44:G44)=0,LEN($H$2),MIN(D44:G44))</f>
        <v>#VALUE!</v>
      </c>
      <c r="I44" s="74" t="e">
        <f aca="false">MID($H$2,H43+1,H44-H43)</f>
        <v>#VALUE!</v>
      </c>
      <c r="J44" s="75" t="e">
        <f aca="false">IF(LEN(I44)=0,"",SUMPRODUCT(S$5:CD$5,S44:CD44))</f>
        <v>#VALUE!</v>
      </c>
      <c r="K44" s="47" t="e">
        <f aca="false">IF(C44=-1,"",J44-18.015)</f>
        <v>#VALUE!</v>
      </c>
      <c r="L44" s="75" t="e">
        <f aca="false">IF(LEN(I44)=0,"",SUMPRODUCT(S$6:CD$6,S44:CD44))</f>
        <v>#VALUE!</v>
      </c>
      <c r="M44" s="75" t="e">
        <f aca="false">IF(C44=-1,"",L44-18.01)</f>
        <v>#VALUE!</v>
      </c>
      <c r="N44" s="49" t="e">
        <f aca="false">IF(LEN(I44)=0,"",L44+TRUNC(J44-L44-0.1))</f>
        <v>#VALUE!</v>
      </c>
      <c r="O44" s="75" t="e">
        <f aca="false">IF(C44=-1,"",N44-18.01)</f>
        <v>#VALUE!</v>
      </c>
      <c r="P44" s="76" t="str">
        <f aca="false">IF(ISNUMBER(J44),Q44+R44,"")</f>
        <v/>
      </c>
      <c r="Q44" s="76" t="str">
        <f aca="false">IF(ISNUMBER(J44),COUNTIF(J$7:J$66,"&lt;"&amp;J44)+1,"")</f>
        <v/>
      </c>
      <c r="R44" s="76" t="str">
        <f aca="false">IF(ISNUMBER(J44),COUNTIF(J$7:J44,"="&amp;J44)-1,"")</f>
        <v/>
      </c>
      <c r="S44" s="0" t="e">
        <f aca="false">LEN($I44)-LEN(SUBSTITUTE($I44,S$4,""))</f>
        <v>#VALUE!</v>
      </c>
      <c r="T44" s="0" t="e">
        <f aca="false">LEN($I44)-LEN(SUBSTITUTE($I44,T$4,""))</f>
        <v>#VALUE!</v>
      </c>
      <c r="U44" s="0" t="e">
        <f aca="false">LEN($I44)-LEN(SUBSTITUTE($I44,U$4,""))</f>
        <v>#VALUE!</v>
      </c>
      <c r="V44" s="0" t="e">
        <f aca="false">LEN($I44)-LEN(SUBSTITUTE($I44,V$4,""))</f>
        <v>#VALUE!</v>
      </c>
      <c r="W44" s="0" t="e">
        <f aca="false">LEN($I44)-LEN(SUBSTITUTE($I44,W$4,""))</f>
        <v>#VALUE!</v>
      </c>
      <c r="X44" s="0" t="e">
        <f aca="false">LEN($I44)-LEN(SUBSTITUTE($I44,X$4,""))</f>
        <v>#VALUE!</v>
      </c>
      <c r="Y44" s="0" t="e">
        <f aca="false">LEN($I44)-LEN(SUBSTITUTE($I44,Y$4,""))</f>
        <v>#VALUE!</v>
      </c>
      <c r="Z44" s="0" t="e">
        <f aca="false">LEN($I44)-LEN(SUBSTITUTE($I44,Z$4,""))</f>
        <v>#VALUE!</v>
      </c>
      <c r="AA44" s="0" t="e">
        <f aca="false">LEN($I44)-LEN(SUBSTITUTE($I44,AA$4,""))</f>
        <v>#VALUE!</v>
      </c>
      <c r="AB44" s="0" t="e">
        <f aca="false">LEN($I44)-LEN(SUBSTITUTE($I44,AB$4,""))</f>
        <v>#VALUE!</v>
      </c>
      <c r="AC44" s="0" t="e">
        <f aca="false">LEN($I44)-LEN(SUBSTITUTE($I44,AC$4,""))</f>
        <v>#VALUE!</v>
      </c>
      <c r="AD44" s="0" t="e">
        <f aca="false">LEN($I44)-LEN(SUBSTITUTE($I44,AD$4,""))</f>
        <v>#VALUE!</v>
      </c>
      <c r="AE44" s="0" t="e">
        <f aca="false">LEN($I44)-LEN(SUBSTITUTE($I44,AE$4,""))</f>
        <v>#VALUE!</v>
      </c>
      <c r="AF44" s="0" t="e">
        <f aca="false">LEN($I44)-LEN(SUBSTITUTE($I44,AF$4,""))</f>
        <v>#VALUE!</v>
      </c>
      <c r="AG44" s="0" t="e">
        <f aca="false">LEN($I44)-LEN(SUBSTITUTE($I44,AG$4,""))</f>
        <v>#VALUE!</v>
      </c>
      <c r="AH44" s="0" t="e">
        <f aca="false">LEN($I44)-LEN(SUBSTITUTE($I44,AH$4,""))</f>
        <v>#VALUE!</v>
      </c>
      <c r="AI44" s="0" t="e">
        <f aca="false">LEN($I44)-LEN(SUBSTITUTE($I44,AI$4,""))</f>
        <v>#VALUE!</v>
      </c>
      <c r="AJ44" s="0" t="e">
        <f aca="false">LEN($I44)-LEN(SUBSTITUTE($I44,AJ$4,""))</f>
        <v>#VALUE!</v>
      </c>
      <c r="AK44" s="0" t="e">
        <f aca="false">LEN($I44)-LEN(SUBSTITUTE($I44,AK$4,""))</f>
        <v>#VALUE!</v>
      </c>
      <c r="AL44" s="0" t="e">
        <f aca="false">LEN($I44)-LEN(SUBSTITUTE($I44,AL$4,""))</f>
        <v>#VALUE!</v>
      </c>
      <c r="AM44" s="0" t="e">
        <f aca="false">LEN($I44)-LEN(SUBSTITUTE($I44,AM$4,""))</f>
        <v>#VALUE!</v>
      </c>
      <c r="AN44" s="0" t="e">
        <f aca="false">LEN($I44)-LEN(SUBSTITUTE($I44,AN$4,""))</f>
        <v>#VALUE!</v>
      </c>
      <c r="AO44" s="0" t="e">
        <f aca="false">LEN($I44)-LEN(SUBSTITUTE($I44,AO$4,""))</f>
        <v>#VALUE!</v>
      </c>
      <c r="AP44" s="0" t="e">
        <f aca="false">LEN($I44)-LEN(SUBSTITUTE($I44,AP$4,""))</f>
        <v>#VALUE!</v>
      </c>
      <c r="AQ44" s="0" t="e">
        <f aca="false">LEN($I44)-LEN(SUBSTITUTE($I44,AQ$4,""))</f>
        <v>#VALUE!</v>
      </c>
      <c r="AR44" s="0" t="e">
        <f aca="false">LEN($I44)-LEN(SUBSTITUTE($I44,AR$4,""))</f>
        <v>#VALUE!</v>
      </c>
      <c r="AS44" s="0" t="e">
        <f aca="false">LEN($I44)-LEN(SUBSTITUTE($I44,AS$4,""))</f>
        <v>#VALUE!</v>
      </c>
      <c r="AT44" s="0" t="e">
        <f aca="false">LEN($I44)-LEN(SUBSTITUTE($I44,AT$4,""))</f>
        <v>#VALUE!</v>
      </c>
      <c r="AU44" s="0" t="e">
        <f aca="false">LEN($I44)-LEN(SUBSTITUTE($I44,AU$4,""))</f>
        <v>#VALUE!</v>
      </c>
      <c r="AV44" s="0" t="e">
        <f aca="false">LEN($I44)-LEN(SUBSTITUTE($I44,AV$4,""))</f>
        <v>#VALUE!</v>
      </c>
      <c r="AW44" s="0" t="e">
        <f aca="false">LEN($I44)-LEN(SUBSTITUTE($I44,AW$4,""))</f>
        <v>#VALUE!</v>
      </c>
      <c r="AX44" s="0" t="e">
        <f aca="false">LEN($I44)-LEN(SUBSTITUTE($I44,AX$4,""))</f>
        <v>#VALUE!</v>
      </c>
      <c r="AY44" s="0" t="e">
        <f aca="false">LEN($I44)-LEN(SUBSTITUTE($I44,AY$4,""))</f>
        <v>#VALUE!</v>
      </c>
      <c r="AZ44" s="0" t="e">
        <f aca="false">LEN($I44)-LEN(SUBSTITUTE($I44,AZ$4,""))</f>
        <v>#VALUE!</v>
      </c>
      <c r="BA44" s="0" t="e">
        <f aca="false">LEN($I44)-LEN(SUBSTITUTE($I44,BA$4,""))</f>
        <v>#VALUE!</v>
      </c>
      <c r="BB44" s="0" t="e">
        <f aca="false">LEN($I44)-LEN(SUBSTITUTE($I44,BB$4,""))</f>
        <v>#VALUE!</v>
      </c>
      <c r="BC44" s="0" t="e">
        <f aca="false">LEN($I44)-LEN(SUBSTITUTE($I44,BC$4,""))</f>
        <v>#VALUE!</v>
      </c>
      <c r="BD44" s="0" t="e">
        <f aca="false">LEN($I44)-LEN(SUBSTITUTE($I44,BD$4,""))</f>
        <v>#VALUE!</v>
      </c>
      <c r="BE44" s="0" t="e">
        <f aca="false">LEN($I44)-LEN(SUBSTITUTE($I44,BE$4,""))</f>
        <v>#VALUE!</v>
      </c>
      <c r="BF44" s="0" t="e">
        <f aca="false">LEN($I44)-LEN(SUBSTITUTE($I44,BF$4,""))</f>
        <v>#VALUE!</v>
      </c>
      <c r="BG44" s="0" t="e">
        <f aca="false">LEN($I44)-LEN(SUBSTITUTE($I44,BG$4,""))</f>
        <v>#VALUE!</v>
      </c>
      <c r="BH44" s="0" t="e">
        <f aca="false">LEN($I44)-LEN(SUBSTITUTE($I44,BH$4,""))</f>
        <v>#VALUE!</v>
      </c>
      <c r="BI44" s="0" t="e">
        <f aca="false">LEN($I44)-LEN(SUBSTITUTE($I44,BI$4,""))</f>
        <v>#VALUE!</v>
      </c>
      <c r="BJ44" s="0" t="e">
        <f aca="false">LEN($I44)-LEN(SUBSTITUTE($I44,BJ$4,""))</f>
        <v>#VALUE!</v>
      </c>
      <c r="BK44" s="0" t="e">
        <f aca="false">LEN($I44)-LEN(SUBSTITUTE($I44,BK$4,""))</f>
        <v>#VALUE!</v>
      </c>
      <c r="BL44" s="0" t="e">
        <f aca="false">LEN($I44)-LEN(SUBSTITUTE($I44,BL$4,""))</f>
        <v>#VALUE!</v>
      </c>
      <c r="BM44" s="0" t="e">
        <f aca="false">LEN($I44)-LEN(SUBSTITUTE($I44,BM$4,""))</f>
        <v>#VALUE!</v>
      </c>
      <c r="BN44" s="0" t="e">
        <f aca="false">LEN($I44)-LEN(SUBSTITUTE($I44,BN$4,""))</f>
        <v>#VALUE!</v>
      </c>
      <c r="BO44" s="0" t="e">
        <f aca="false">LEN($I44)-LEN(SUBSTITUTE($I44,BO$4,""))</f>
        <v>#VALUE!</v>
      </c>
      <c r="BP44" s="0" t="e">
        <f aca="false">LEN($I44)-LEN(SUBSTITUTE($I44,BP$4,""))</f>
        <v>#VALUE!</v>
      </c>
      <c r="BQ44" s="0" t="e">
        <f aca="false">LEN($I44)-LEN(SUBSTITUTE($I44,BQ$4,""))</f>
        <v>#VALUE!</v>
      </c>
      <c r="BR44" s="0" t="e">
        <f aca="false">LEN($I44)-LEN(SUBSTITUTE($I44,BR$4,""))</f>
        <v>#VALUE!</v>
      </c>
      <c r="BS44" s="0" t="e">
        <f aca="false">LEN($I44)-LEN(SUBSTITUTE($I44,BS$4,""))</f>
        <v>#VALUE!</v>
      </c>
      <c r="BT44" s="0" t="e">
        <f aca="false">LEN($I44)-LEN(SUBSTITUTE($I44,BT$4,""))</f>
        <v>#VALUE!</v>
      </c>
      <c r="BU44" s="0" t="e">
        <f aca="false">LEN($I44)-LEN(SUBSTITUTE($I44,BU$4,""))</f>
        <v>#VALUE!</v>
      </c>
      <c r="BV44" s="0" t="e">
        <f aca="false">LEN($I44)-LEN(SUBSTITUTE($I44,BV$4,""))</f>
        <v>#VALUE!</v>
      </c>
      <c r="BW44" s="0" t="e">
        <f aca="false">LEN($I44)-LEN(SUBSTITUTE($I44,BW$4,""))</f>
        <v>#VALUE!</v>
      </c>
      <c r="BX44" s="0" t="e">
        <f aca="false">LEN($I44)-LEN(SUBSTITUTE($I44,BX$4,""))</f>
        <v>#VALUE!</v>
      </c>
      <c r="BY44" s="0" t="e">
        <f aca="false">LEN($I44)-LEN(SUBSTITUTE($I44,BY$4,""))</f>
        <v>#VALUE!</v>
      </c>
      <c r="BZ44" s="0" t="e">
        <f aca="false">LEN($I44)-LEN(SUBSTITUTE($I44,BZ$4,""))</f>
        <v>#VALUE!</v>
      </c>
      <c r="CA44" s="0" t="e">
        <f aca="false">LEN(I44)+B44+C44</f>
        <v>#VALUE!</v>
      </c>
      <c r="CC44" s="0" t="e">
        <f aca="false">LEN(I44)</f>
        <v>#VALUE!</v>
      </c>
      <c r="CD44" s="0" t="e">
        <f aca="false">-(LEN(I44)-1)</f>
        <v>#VALUE!</v>
      </c>
    </row>
    <row r="45" customFormat="false" ht="14.25" hidden="false" customHeight="false" outlineLevel="0" collapsed="false">
      <c r="B45" s="70"/>
      <c r="C45" s="70" t="e">
        <f aca="false">IF(H45=LEN($H$2),C$3,0)</f>
        <v>#VALUE!</v>
      </c>
      <c r="D45" s="0" t="str">
        <f aca="false">IF(ISERROR(SEARCH("G",$H$2,H44+1)),"",SEARCH("G",$H$2,H44+1))</f>
        <v/>
      </c>
      <c r="E45" s="0" t="str">
        <f aca="false">IF(E$5=1,IF(ISERROR(SEARCH("K",$H$2,$H44+1)),"",SEARCH("K",$H$2,H44+1)),"")</f>
        <v/>
      </c>
      <c r="F45" s="0" t="str">
        <f aca="false">IF(F$5=1,IF(ISERROR(SEARCH("L",$H$2,$H44+1)),"",SEARCH("L",$H$2,H44+1)),"")</f>
        <v/>
      </c>
      <c r="G45" s="0" t="str">
        <f aca="false">IF(G$5=1,IF(ISERROR(SEARCH("R",$H$2,H44+1)),"",SEARCH("R",$H$2,$H44+1)),"")</f>
        <v/>
      </c>
      <c r="H45" s="25" t="e">
        <f aca="false">IF(SUM(D45:G45)=0,LEN($H$2),MIN(D45:G45))</f>
        <v>#VALUE!</v>
      </c>
      <c r="I45" s="74" t="e">
        <f aca="false">MID($H$2,H44+1,H45-H44)</f>
        <v>#VALUE!</v>
      </c>
      <c r="J45" s="75" t="e">
        <f aca="false">IF(LEN(I45)=0,"",SUMPRODUCT(S$5:CD$5,S45:CD45))</f>
        <v>#VALUE!</v>
      </c>
      <c r="K45" s="47" t="e">
        <f aca="false">IF(C45=-1,"",J45-18.015)</f>
        <v>#VALUE!</v>
      </c>
      <c r="L45" s="75" t="e">
        <f aca="false">IF(LEN(I45)=0,"",SUMPRODUCT(S$6:CD$6,S45:CD45))</f>
        <v>#VALUE!</v>
      </c>
      <c r="M45" s="75" t="e">
        <f aca="false">IF(C45=-1,"",L45-18.01)</f>
        <v>#VALUE!</v>
      </c>
      <c r="N45" s="49" t="e">
        <f aca="false">IF(LEN(I45)=0,"",L45+TRUNC(J45-L45-0.1))</f>
        <v>#VALUE!</v>
      </c>
      <c r="O45" s="75" t="e">
        <f aca="false">IF(C45=-1,"",N45-18.01)</f>
        <v>#VALUE!</v>
      </c>
      <c r="P45" s="76" t="str">
        <f aca="false">IF(ISNUMBER(J45),Q45+R45,"")</f>
        <v/>
      </c>
      <c r="Q45" s="76" t="str">
        <f aca="false">IF(ISNUMBER(J45),COUNTIF(J$7:J$66,"&lt;"&amp;J45)+1,"")</f>
        <v/>
      </c>
      <c r="R45" s="76" t="str">
        <f aca="false">IF(ISNUMBER(J45),COUNTIF(J$7:J45,"="&amp;J45)-1,"")</f>
        <v/>
      </c>
      <c r="S45" s="0" t="e">
        <f aca="false">LEN($I45)-LEN(SUBSTITUTE($I45,S$4,""))</f>
        <v>#VALUE!</v>
      </c>
      <c r="T45" s="0" t="e">
        <f aca="false">LEN($I45)-LEN(SUBSTITUTE($I45,T$4,""))</f>
        <v>#VALUE!</v>
      </c>
      <c r="U45" s="0" t="e">
        <f aca="false">LEN($I45)-LEN(SUBSTITUTE($I45,U$4,""))</f>
        <v>#VALUE!</v>
      </c>
      <c r="V45" s="0" t="e">
        <f aca="false">LEN($I45)-LEN(SUBSTITUTE($I45,V$4,""))</f>
        <v>#VALUE!</v>
      </c>
      <c r="W45" s="0" t="e">
        <f aca="false">LEN($I45)-LEN(SUBSTITUTE($I45,W$4,""))</f>
        <v>#VALUE!</v>
      </c>
      <c r="X45" s="0" t="e">
        <f aca="false">LEN($I45)-LEN(SUBSTITUTE($I45,X$4,""))</f>
        <v>#VALUE!</v>
      </c>
      <c r="Y45" s="0" t="e">
        <f aca="false">LEN($I45)-LEN(SUBSTITUTE($I45,Y$4,""))</f>
        <v>#VALUE!</v>
      </c>
      <c r="Z45" s="0" t="e">
        <f aca="false">LEN($I45)-LEN(SUBSTITUTE($I45,Z$4,""))</f>
        <v>#VALUE!</v>
      </c>
      <c r="AA45" s="0" t="e">
        <f aca="false">LEN($I45)-LEN(SUBSTITUTE($I45,AA$4,""))</f>
        <v>#VALUE!</v>
      </c>
      <c r="AB45" s="0" t="e">
        <f aca="false">LEN($I45)-LEN(SUBSTITUTE($I45,AB$4,""))</f>
        <v>#VALUE!</v>
      </c>
      <c r="AC45" s="0" t="e">
        <f aca="false">LEN($I45)-LEN(SUBSTITUTE($I45,AC$4,""))</f>
        <v>#VALUE!</v>
      </c>
      <c r="AD45" s="0" t="e">
        <f aca="false">LEN($I45)-LEN(SUBSTITUTE($I45,AD$4,""))</f>
        <v>#VALUE!</v>
      </c>
      <c r="AE45" s="0" t="e">
        <f aca="false">LEN($I45)-LEN(SUBSTITUTE($I45,AE$4,""))</f>
        <v>#VALUE!</v>
      </c>
      <c r="AF45" s="0" t="e">
        <f aca="false">LEN($I45)-LEN(SUBSTITUTE($I45,AF$4,""))</f>
        <v>#VALUE!</v>
      </c>
      <c r="AG45" s="0" t="e">
        <f aca="false">LEN($I45)-LEN(SUBSTITUTE($I45,AG$4,""))</f>
        <v>#VALUE!</v>
      </c>
      <c r="AH45" s="0" t="e">
        <f aca="false">LEN($I45)-LEN(SUBSTITUTE($I45,AH$4,""))</f>
        <v>#VALUE!</v>
      </c>
      <c r="AI45" s="0" t="e">
        <f aca="false">LEN($I45)-LEN(SUBSTITUTE($I45,AI$4,""))</f>
        <v>#VALUE!</v>
      </c>
      <c r="AJ45" s="0" t="e">
        <f aca="false">LEN($I45)-LEN(SUBSTITUTE($I45,AJ$4,""))</f>
        <v>#VALUE!</v>
      </c>
      <c r="AK45" s="0" t="e">
        <f aca="false">LEN($I45)-LEN(SUBSTITUTE($I45,AK$4,""))</f>
        <v>#VALUE!</v>
      </c>
      <c r="AL45" s="0" t="e">
        <f aca="false">LEN($I45)-LEN(SUBSTITUTE($I45,AL$4,""))</f>
        <v>#VALUE!</v>
      </c>
      <c r="AM45" s="0" t="e">
        <f aca="false">LEN($I45)-LEN(SUBSTITUTE($I45,AM$4,""))</f>
        <v>#VALUE!</v>
      </c>
      <c r="AN45" s="0" t="e">
        <f aca="false">LEN($I45)-LEN(SUBSTITUTE($I45,AN$4,""))</f>
        <v>#VALUE!</v>
      </c>
      <c r="AO45" s="0" t="e">
        <f aca="false">LEN($I45)-LEN(SUBSTITUTE($I45,AO$4,""))</f>
        <v>#VALUE!</v>
      </c>
      <c r="AP45" s="0" t="e">
        <f aca="false">LEN($I45)-LEN(SUBSTITUTE($I45,AP$4,""))</f>
        <v>#VALUE!</v>
      </c>
      <c r="AQ45" s="0" t="e">
        <f aca="false">LEN($I45)-LEN(SUBSTITUTE($I45,AQ$4,""))</f>
        <v>#VALUE!</v>
      </c>
      <c r="AR45" s="0" t="e">
        <f aca="false">LEN($I45)-LEN(SUBSTITUTE($I45,AR$4,""))</f>
        <v>#VALUE!</v>
      </c>
      <c r="AS45" s="0" t="e">
        <f aca="false">LEN($I45)-LEN(SUBSTITUTE($I45,AS$4,""))</f>
        <v>#VALUE!</v>
      </c>
      <c r="AT45" s="0" t="e">
        <f aca="false">LEN($I45)-LEN(SUBSTITUTE($I45,AT$4,""))</f>
        <v>#VALUE!</v>
      </c>
      <c r="AU45" s="0" t="e">
        <f aca="false">LEN($I45)-LEN(SUBSTITUTE($I45,AU$4,""))</f>
        <v>#VALUE!</v>
      </c>
      <c r="AV45" s="0" t="e">
        <f aca="false">LEN($I45)-LEN(SUBSTITUTE($I45,AV$4,""))</f>
        <v>#VALUE!</v>
      </c>
      <c r="AW45" s="0" t="e">
        <f aca="false">LEN($I45)-LEN(SUBSTITUTE($I45,AW$4,""))</f>
        <v>#VALUE!</v>
      </c>
      <c r="AX45" s="0" t="e">
        <f aca="false">LEN($I45)-LEN(SUBSTITUTE($I45,AX$4,""))</f>
        <v>#VALUE!</v>
      </c>
      <c r="AY45" s="0" t="e">
        <f aca="false">LEN($I45)-LEN(SUBSTITUTE($I45,AY$4,""))</f>
        <v>#VALUE!</v>
      </c>
      <c r="AZ45" s="0" t="e">
        <f aca="false">LEN($I45)-LEN(SUBSTITUTE($I45,AZ$4,""))</f>
        <v>#VALUE!</v>
      </c>
      <c r="BA45" s="0" t="e">
        <f aca="false">LEN($I45)-LEN(SUBSTITUTE($I45,BA$4,""))</f>
        <v>#VALUE!</v>
      </c>
      <c r="BB45" s="0" t="e">
        <f aca="false">LEN($I45)-LEN(SUBSTITUTE($I45,BB$4,""))</f>
        <v>#VALUE!</v>
      </c>
      <c r="BC45" s="0" t="e">
        <f aca="false">LEN($I45)-LEN(SUBSTITUTE($I45,BC$4,""))</f>
        <v>#VALUE!</v>
      </c>
      <c r="BD45" s="0" t="e">
        <f aca="false">LEN($I45)-LEN(SUBSTITUTE($I45,BD$4,""))</f>
        <v>#VALUE!</v>
      </c>
      <c r="BE45" s="0" t="e">
        <f aca="false">LEN($I45)-LEN(SUBSTITUTE($I45,BE$4,""))</f>
        <v>#VALUE!</v>
      </c>
      <c r="BF45" s="0" t="e">
        <f aca="false">LEN($I45)-LEN(SUBSTITUTE($I45,BF$4,""))</f>
        <v>#VALUE!</v>
      </c>
      <c r="BG45" s="0" t="e">
        <f aca="false">LEN($I45)-LEN(SUBSTITUTE($I45,BG$4,""))</f>
        <v>#VALUE!</v>
      </c>
      <c r="BH45" s="0" t="e">
        <f aca="false">LEN($I45)-LEN(SUBSTITUTE($I45,BH$4,""))</f>
        <v>#VALUE!</v>
      </c>
      <c r="BI45" s="0" t="e">
        <f aca="false">LEN($I45)-LEN(SUBSTITUTE($I45,BI$4,""))</f>
        <v>#VALUE!</v>
      </c>
      <c r="BJ45" s="0" t="e">
        <f aca="false">LEN($I45)-LEN(SUBSTITUTE($I45,BJ$4,""))</f>
        <v>#VALUE!</v>
      </c>
      <c r="BK45" s="0" t="e">
        <f aca="false">LEN($I45)-LEN(SUBSTITUTE($I45,BK$4,""))</f>
        <v>#VALUE!</v>
      </c>
      <c r="BL45" s="0" t="e">
        <f aca="false">LEN($I45)-LEN(SUBSTITUTE($I45,BL$4,""))</f>
        <v>#VALUE!</v>
      </c>
      <c r="BM45" s="0" t="e">
        <f aca="false">LEN($I45)-LEN(SUBSTITUTE($I45,BM$4,""))</f>
        <v>#VALUE!</v>
      </c>
      <c r="BN45" s="0" t="e">
        <f aca="false">LEN($I45)-LEN(SUBSTITUTE($I45,BN$4,""))</f>
        <v>#VALUE!</v>
      </c>
      <c r="BO45" s="0" t="e">
        <f aca="false">LEN($I45)-LEN(SUBSTITUTE($I45,BO$4,""))</f>
        <v>#VALUE!</v>
      </c>
      <c r="BP45" s="0" t="e">
        <f aca="false">LEN($I45)-LEN(SUBSTITUTE($I45,BP$4,""))</f>
        <v>#VALUE!</v>
      </c>
      <c r="BQ45" s="0" t="e">
        <f aca="false">LEN($I45)-LEN(SUBSTITUTE($I45,BQ$4,""))</f>
        <v>#VALUE!</v>
      </c>
      <c r="BR45" s="0" t="e">
        <f aca="false">LEN($I45)-LEN(SUBSTITUTE($I45,BR$4,""))</f>
        <v>#VALUE!</v>
      </c>
      <c r="BS45" s="0" t="e">
        <f aca="false">LEN($I45)-LEN(SUBSTITUTE($I45,BS$4,""))</f>
        <v>#VALUE!</v>
      </c>
      <c r="BT45" s="0" t="e">
        <f aca="false">LEN($I45)-LEN(SUBSTITUTE($I45,BT$4,""))</f>
        <v>#VALUE!</v>
      </c>
      <c r="BU45" s="0" t="e">
        <f aca="false">LEN($I45)-LEN(SUBSTITUTE($I45,BU$4,""))</f>
        <v>#VALUE!</v>
      </c>
      <c r="BV45" s="0" t="e">
        <f aca="false">LEN($I45)-LEN(SUBSTITUTE($I45,BV$4,""))</f>
        <v>#VALUE!</v>
      </c>
      <c r="BW45" s="0" t="e">
        <f aca="false">LEN($I45)-LEN(SUBSTITUTE($I45,BW$4,""))</f>
        <v>#VALUE!</v>
      </c>
      <c r="BX45" s="0" t="e">
        <f aca="false">LEN($I45)-LEN(SUBSTITUTE($I45,BX$4,""))</f>
        <v>#VALUE!</v>
      </c>
      <c r="BY45" s="0" t="e">
        <f aca="false">LEN($I45)-LEN(SUBSTITUTE($I45,BY$4,""))</f>
        <v>#VALUE!</v>
      </c>
      <c r="BZ45" s="0" t="e">
        <f aca="false">LEN($I45)-LEN(SUBSTITUTE($I45,BZ$4,""))</f>
        <v>#VALUE!</v>
      </c>
      <c r="CA45" s="0" t="e">
        <f aca="false">LEN(I45)+B45+C45</f>
        <v>#VALUE!</v>
      </c>
      <c r="CC45" s="0" t="e">
        <f aca="false">LEN(I45)</f>
        <v>#VALUE!</v>
      </c>
      <c r="CD45" s="0" t="e">
        <f aca="false">-(LEN(I45)-1)</f>
        <v>#VALUE!</v>
      </c>
    </row>
    <row r="46" customFormat="false" ht="14.25" hidden="false" customHeight="false" outlineLevel="0" collapsed="false">
      <c r="B46" s="70"/>
      <c r="C46" s="70" t="e">
        <f aca="false">IF(H46=LEN($H$2),C$3,0)</f>
        <v>#VALUE!</v>
      </c>
      <c r="D46" s="0" t="str">
        <f aca="false">IF(ISERROR(SEARCH("G",$H$2,H45+1)),"",SEARCH("G",$H$2,H45+1))</f>
        <v/>
      </c>
      <c r="E46" s="0" t="str">
        <f aca="false">IF(E$5=1,IF(ISERROR(SEARCH("K",$H$2,$H45+1)),"",SEARCH("K",$H$2,H45+1)),"")</f>
        <v/>
      </c>
      <c r="F46" s="0" t="str">
        <f aca="false">IF(F$5=1,IF(ISERROR(SEARCH("L",$H$2,$H45+1)),"",SEARCH("L",$H$2,H45+1)),"")</f>
        <v/>
      </c>
      <c r="G46" s="0" t="str">
        <f aca="false">IF(G$5=1,IF(ISERROR(SEARCH("R",$H$2,H45+1)),"",SEARCH("R",$H$2,$H45+1)),"")</f>
        <v/>
      </c>
      <c r="H46" s="25" t="e">
        <f aca="false">IF(SUM(D46:G46)=0,LEN($H$2),MIN(D46:G46))</f>
        <v>#VALUE!</v>
      </c>
      <c r="I46" s="74" t="e">
        <f aca="false">MID($H$2,H45+1,H46-H45)</f>
        <v>#VALUE!</v>
      </c>
      <c r="J46" s="75" t="e">
        <f aca="false">IF(LEN(I46)=0,"",SUMPRODUCT(S$5:CD$5,S46:CD46))</f>
        <v>#VALUE!</v>
      </c>
      <c r="K46" s="47" t="e">
        <f aca="false">IF(C46=-1,"",J46-18.015)</f>
        <v>#VALUE!</v>
      </c>
      <c r="L46" s="75" t="e">
        <f aca="false">IF(LEN(I46)=0,"",SUMPRODUCT(S$6:CD$6,S46:CD46))</f>
        <v>#VALUE!</v>
      </c>
      <c r="M46" s="75" t="e">
        <f aca="false">IF(C46=-1,"",L46-18.01)</f>
        <v>#VALUE!</v>
      </c>
      <c r="N46" s="49" t="e">
        <f aca="false">IF(LEN(I46)=0,"",L46+TRUNC(J46-L46-0.1))</f>
        <v>#VALUE!</v>
      </c>
      <c r="O46" s="75" t="e">
        <f aca="false">IF(C46=-1,"",N46-18.01)</f>
        <v>#VALUE!</v>
      </c>
      <c r="P46" s="76" t="str">
        <f aca="false">IF(ISNUMBER(J46),Q46+R46,"")</f>
        <v/>
      </c>
      <c r="Q46" s="76" t="str">
        <f aca="false">IF(ISNUMBER(J46),COUNTIF(J$7:J$66,"&lt;"&amp;J46)+1,"")</f>
        <v/>
      </c>
      <c r="R46" s="76" t="str">
        <f aca="false">IF(ISNUMBER(J46),COUNTIF(J$7:J46,"="&amp;J46)-1,"")</f>
        <v/>
      </c>
      <c r="S46" s="0" t="e">
        <f aca="false">LEN($I46)-LEN(SUBSTITUTE($I46,S$4,""))</f>
        <v>#VALUE!</v>
      </c>
      <c r="T46" s="0" t="e">
        <f aca="false">LEN($I46)-LEN(SUBSTITUTE($I46,T$4,""))</f>
        <v>#VALUE!</v>
      </c>
      <c r="U46" s="0" t="e">
        <f aca="false">LEN($I46)-LEN(SUBSTITUTE($I46,U$4,""))</f>
        <v>#VALUE!</v>
      </c>
      <c r="V46" s="0" t="e">
        <f aca="false">LEN($I46)-LEN(SUBSTITUTE($I46,V$4,""))</f>
        <v>#VALUE!</v>
      </c>
      <c r="W46" s="0" t="e">
        <f aca="false">LEN($I46)-LEN(SUBSTITUTE($I46,W$4,""))</f>
        <v>#VALUE!</v>
      </c>
      <c r="X46" s="0" t="e">
        <f aca="false">LEN($I46)-LEN(SUBSTITUTE($I46,X$4,""))</f>
        <v>#VALUE!</v>
      </c>
      <c r="Y46" s="0" t="e">
        <f aca="false">LEN($I46)-LEN(SUBSTITUTE($I46,Y$4,""))</f>
        <v>#VALUE!</v>
      </c>
      <c r="Z46" s="0" t="e">
        <f aca="false">LEN($I46)-LEN(SUBSTITUTE($I46,Z$4,""))</f>
        <v>#VALUE!</v>
      </c>
      <c r="AA46" s="0" t="e">
        <f aca="false">LEN($I46)-LEN(SUBSTITUTE($I46,AA$4,""))</f>
        <v>#VALUE!</v>
      </c>
      <c r="AB46" s="0" t="e">
        <f aca="false">LEN($I46)-LEN(SUBSTITUTE($I46,AB$4,""))</f>
        <v>#VALUE!</v>
      </c>
      <c r="AC46" s="0" t="e">
        <f aca="false">LEN($I46)-LEN(SUBSTITUTE($I46,AC$4,""))</f>
        <v>#VALUE!</v>
      </c>
      <c r="AD46" s="0" t="e">
        <f aca="false">LEN($I46)-LEN(SUBSTITUTE($I46,AD$4,""))</f>
        <v>#VALUE!</v>
      </c>
      <c r="AE46" s="0" t="e">
        <f aca="false">LEN($I46)-LEN(SUBSTITUTE($I46,AE$4,""))</f>
        <v>#VALUE!</v>
      </c>
      <c r="AF46" s="0" t="e">
        <f aca="false">LEN($I46)-LEN(SUBSTITUTE($I46,AF$4,""))</f>
        <v>#VALUE!</v>
      </c>
      <c r="AG46" s="0" t="e">
        <f aca="false">LEN($I46)-LEN(SUBSTITUTE($I46,AG$4,""))</f>
        <v>#VALUE!</v>
      </c>
      <c r="AH46" s="0" t="e">
        <f aca="false">LEN($I46)-LEN(SUBSTITUTE($I46,AH$4,""))</f>
        <v>#VALUE!</v>
      </c>
      <c r="AI46" s="0" t="e">
        <f aca="false">LEN($I46)-LEN(SUBSTITUTE($I46,AI$4,""))</f>
        <v>#VALUE!</v>
      </c>
      <c r="AJ46" s="0" t="e">
        <f aca="false">LEN($I46)-LEN(SUBSTITUTE($I46,AJ$4,""))</f>
        <v>#VALUE!</v>
      </c>
      <c r="AK46" s="0" t="e">
        <f aca="false">LEN($I46)-LEN(SUBSTITUTE($I46,AK$4,""))</f>
        <v>#VALUE!</v>
      </c>
      <c r="AL46" s="0" t="e">
        <f aca="false">LEN($I46)-LEN(SUBSTITUTE($I46,AL$4,""))</f>
        <v>#VALUE!</v>
      </c>
      <c r="AM46" s="0" t="e">
        <f aca="false">LEN($I46)-LEN(SUBSTITUTE($I46,AM$4,""))</f>
        <v>#VALUE!</v>
      </c>
      <c r="AN46" s="0" t="e">
        <f aca="false">LEN($I46)-LEN(SUBSTITUTE($I46,AN$4,""))</f>
        <v>#VALUE!</v>
      </c>
      <c r="AO46" s="0" t="e">
        <f aca="false">LEN($I46)-LEN(SUBSTITUTE($I46,AO$4,""))</f>
        <v>#VALUE!</v>
      </c>
      <c r="AP46" s="0" t="e">
        <f aca="false">LEN($I46)-LEN(SUBSTITUTE($I46,AP$4,""))</f>
        <v>#VALUE!</v>
      </c>
      <c r="AQ46" s="0" t="e">
        <f aca="false">LEN($I46)-LEN(SUBSTITUTE($I46,AQ$4,""))</f>
        <v>#VALUE!</v>
      </c>
      <c r="AR46" s="0" t="e">
        <f aca="false">LEN($I46)-LEN(SUBSTITUTE($I46,AR$4,""))</f>
        <v>#VALUE!</v>
      </c>
      <c r="AS46" s="0" t="e">
        <f aca="false">LEN($I46)-LEN(SUBSTITUTE($I46,AS$4,""))</f>
        <v>#VALUE!</v>
      </c>
      <c r="AT46" s="0" t="e">
        <f aca="false">LEN($I46)-LEN(SUBSTITUTE($I46,AT$4,""))</f>
        <v>#VALUE!</v>
      </c>
      <c r="AU46" s="0" t="e">
        <f aca="false">LEN($I46)-LEN(SUBSTITUTE($I46,AU$4,""))</f>
        <v>#VALUE!</v>
      </c>
      <c r="AV46" s="0" t="e">
        <f aca="false">LEN($I46)-LEN(SUBSTITUTE($I46,AV$4,""))</f>
        <v>#VALUE!</v>
      </c>
      <c r="AW46" s="0" t="e">
        <f aca="false">LEN($I46)-LEN(SUBSTITUTE($I46,AW$4,""))</f>
        <v>#VALUE!</v>
      </c>
      <c r="AX46" s="0" t="e">
        <f aca="false">LEN($I46)-LEN(SUBSTITUTE($I46,AX$4,""))</f>
        <v>#VALUE!</v>
      </c>
      <c r="AY46" s="0" t="e">
        <f aca="false">LEN($I46)-LEN(SUBSTITUTE($I46,AY$4,""))</f>
        <v>#VALUE!</v>
      </c>
      <c r="AZ46" s="0" t="e">
        <f aca="false">LEN($I46)-LEN(SUBSTITUTE($I46,AZ$4,""))</f>
        <v>#VALUE!</v>
      </c>
      <c r="BA46" s="0" t="e">
        <f aca="false">LEN($I46)-LEN(SUBSTITUTE($I46,BA$4,""))</f>
        <v>#VALUE!</v>
      </c>
      <c r="BB46" s="0" t="e">
        <f aca="false">LEN($I46)-LEN(SUBSTITUTE($I46,BB$4,""))</f>
        <v>#VALUE!</v>
      </c>
      <c r="BC46" s="0" t="e">
        <f aca="false">LEN($I46)-LEN(SUBSTITUTE($I46,BC$4,""))</f>
        <v>#VALUE!</v>
      </c>
      <c r="BD46" s="0" t="e">
        <f aca="false">LEN($I46)-LEN(SUBSTITUTE($I46,BD$4,""))</f>
        <v>#VALUE!</v>
      </c>
      <c r="BE46" s="0" t="e">
        <f aca="false">LEN($I46)-LEN(SUBSTITUTE($I46,BE$4,""))</f>
        <v>#VALUE!</v>
      </c>
      <c r="BF46" s="0" t="e">
        <f aca="false">LEN($I46)-LEN(SUBSTITUTE($I46,BF$4,""))</f>
        <v>#VALUE!</v>
      </c>
      <c r="BG46" s="0" t="e">
        <f aca="false">LEN($I46)-LEN(SUBSTITUTE($I46,BG$4,""))</f>
        <v>#VALUE!</v>
      </c>
      <c r="BH46" s="0" t="e">
        <f aca="false">LEN($I46)-LEN(SUBSTITUTE($I46,BH$4,""))</f>
        <v>#VALUE!</v>
      </c>
      <c r="BI46" s="0" t="e">
        <f aca="false">LEN($I46)-LEN(SUBSTITUTE($I46,BI$4,""))</f>
        <v>#VALUE!</v>
      </c>
      <c r="BJ46" s="0" t="e">
        <f aca="false">LEN($I46)-LEN(SUBSTITUTE($I46,BJ$4,""))</f>
        <v>#VALUE!</v>
      </c>
      <c r="BK46" s="0" t="e">
        <f aca="false">LEN($I46)-LEN(SUBSTITUTE($I46,BK$4,""))</f>
        <v>#VALUE!</v>
      </c>
      <c r="BL46" s="0" t="e">
        <f aca="false">LEN($I46)-LEN(SUBSTITUTE($I46,BL$4,""))</f>
        <v>#VALUE!</v>
      </c>
      <c r="BM46" s="0" t="e">
        <f aca="false">LEN($I46)-LEN(SUBSTITUTE($I46,BM$4,""))</f>
        <v>#VALUE!</v>
      </c>
      <c r="BN46" s="0" t="e">
        <f aca="false">LEN($I46)-LEN(SUBSTITUTE($I46,BN$4,""))</f>
        <v>#VALUE!</v>
      </c>
      <c r="BO46" s="0" t="e">
        <f aca="false">LEN($I46)-LEN(SUBSTITUTE($I46,BO$4,""))</f>
        <v>#VALUE!</v>
      </c>
      <c r="BP46" s="0" t="e">
        <f aca="false">LEN($I46)-LEN(SUBSTITUTE($I46,BP$4,""))</f>
        <v>#VALUE!</v>
      </c>
      <c r="BQ46" s="0" t="e">
        <f aca="false">LEN($I46)-LEN(SUBSTITUTE($I46,BQ$4,""))</f>
        <v>#VALUE!</v>
      </c>
      <c r="BR46" s="0" t="e">
        <f aca="false">LEN($I46)-LEN(SUBSTITUTE($I46,BR$4,""))</f>
        <v>#VALUE!</v>
      </c>
      <c r="BS46" s="0" t="e">
        <f aca="false">LEN($I46)-LEN(SUBSTITUTE($I46,BS$4,""))</f>
        <v>#VALUE!</v>
      </c>
      <c r="BT46" s="0" t="e">
        <f aca="false">LEN($I46)-LEN(SUBSTITUTE($I46,BT$4,""))</f>
        <v>#VALUE!</v>
      </c>
      <c r="BU46" s="0" t="e">
        <f aca="false">LEN($I46)-LEN(SUBSTITUTE($I46,BU$4,""))</f>
        <v>#VALUE!</v>
      </c>
      <c r="BV46" s="0" t="e">
        <f aca="false">LEN($I46)-LEN(SUBSTITUTE($I46,BV$4,""))</f>
        <v>#VALUE!</v>
      </c>
      <c r="BW46" s="0" t="e">
        <f aca="false">LEN($I46)-LEN(SUBSTITUTE($I46,BW$4,""))</f>
        <v>#VALUE!</v>
      </c>
      <c r="BX46" s="0" t="e">
        <f aca="false">LEN($I46)-LEN(SUBSTITUTE($I46,BX$4,""))</f>
        <v>#VALUE!</v>
      </c>
      <c r="BY46" s="0" t="e">
        <f aca="false">LEN($I46)-LEN(SUBSTITUTE($I46,BY$4,""))</f>
        <v>#VALUE!</v>
      </c>
      <c r="BZ46" s="0" t="e">
        <f aca="false">LEN($I46)-LEN(SUBSTITUTE($I46,BZ$4,""))</f>
        <v>#VALUE!</v>
      </c>
      <c r="CA46" s="0" t="e">
        <f aca="false">LEN(I46)+B46+C46</f>
        <v>#VALUE!</v>
      </c>
      <c r="CC46" s="0" t="e">
        <f aca="false">LEN(I46)</f>
        <v>#VALUE!</v>
      </c>
      <c r="CD46" s="0" t="e">
        <f aca="false">-(LEN(I46)-1)</f>
        <v>#VALUE!</v>
      </c>
    </row>
    <row r="47" customFormat="false" ht="14.25" hidden="false" customHeight="false" outlineLevel="0" collapsed="false">
      <c r="B47" s="70"/>
      <c r="C47" s="70" t="e">
        <f aca="false">IF(H47=LEN($H$2),C$3,0)</f>
        <v>#VALUE!</v>
      </c>
      <c r="D47" s="0" t="str">
        <f aca="false">IF(ISERROR(SEARCH("G",$H$2,H46+1)),"",SEARCH("G",$H$2,H46+1))</f>
        <v/>
      </c>
      <c r="E47" s="0" t="str">
        <f aca="false">IF(E$5=1,IF(ISERROR(SEARCH("K",$H$2,$H46+1)),"",SEARCH("K",$H$2,H46+1)),"")</f>
        <v/>
      </c>
      <c r="F47" s="0" t="str">
        <f aca="false">IF(F$5=1,IF(ISERROR(SEARCH("L",$H$2,$H46+1)),"",SEARCH("L",$H$2,H46+1)),"")</f>
        <v/>
      </c>
      <c r="G47" s="0" t="str">
        <f aca="false">IF(G$5=1,IF(ISERROR(SEARCH("R",$H$2,H46+1)),"",SEARCH("R",$H$2,$H46+1)),"")</f>
        <v/>
      </c>
      <c r="H47" s="25" t="e">
        <f aca="false">IF(SUM(D47:G47)=0,LEN($H$2),MIN(D47:G47))</f>
        <v>#VALUE!</v>
      </c>
      <c r="I47" s="74" t="e">
        <f aca="false">MID($H$2,H46+1,H47-H46)</f>
        <v>#VALUE!</v>
      </c>
      <c r="J47" s="75" t="e">
        <f aca="false">IF(LEN(I47)=0,"",SUMPRODUCT(S$5:CD$5,S47:CD47))</f>
        <v>#VALUE!</v>
      </c>
      <c r="K47" s="47" t="e">
        <f aca="false">IF(C47=-1,"",J47-18.015)</f>
        <v>#VALUE!</v>
      </c>
      <c r="L47" s="75" t="e">
        <f aca="false">IF(LEN(I47)=0,"",SUMPRODUCT(S$6:CD$6,S47:CD47))</f>
        <v>#VALUE!</v>
      </c>
      <c r="M47" s="75" t="e">
        <f aca="false">IF(C47=-1,"",L47-18.01)</f>
        <v>#VALUE!</v>
      </c>
      <c r="N47" s="49" t="e">
        <f aca="false">IF(LEN(I47)=0,"",L47+TRUNC(J47-L47-0.1))</f>
        <v>#VALUE!</v>
      </c>
      <c r="O47" s="75" t="e">
        <f aca="false">IF(C47=-1,"",N47-18.01)</f>
        <v>#VALUE!</v>
      </c>
      <c r="P47" s="76" t="str">
        <f aca="false">IF(ISNUMBER(J47),Q47+R47,"")</f>
        <v/>
      </c>
      <c r="Q47" s="76" t="str">
        <f aca="false">IF(ISNUMBER(J47),COUNTIF(J$7:J$66,"&lt;"&amp;J47)+1,"")</f>
        <v/>
      </c>
      <c r="R47" s="76" t="str">
        <f aca="false">IF(ISNUMBER(J47),COUNTIF(J$7:J47,"="&amp;J47)-1,"")</f>
        <v/>
      </c>
      <c r="S47" s="0" t="e">
        <f aca="false">LEN($I47)-LEN(SUBSTITUTE($I47,S$4,""))</f>
        <v>#VALUE!</v>
      </c>
      <c r="T47" s="0" t="e">
        <f aca="false">LEN($I47)-LEN(SUBSTITUTE($I47,T$4,""))</f>
        <v>#VALUE!</v>
      </c>
      <c r="U47" s="0" t="e">
        <f aca="false">LEN($I47)-LEN(SUBSTITUTE($I47,U$4,""))</f>
        <v>#VALUE!</v>
      </c>
      <c r="V47" s="0" t="e">
        <f aca="false">LEN($I47)-LEN(SUBSTITUTE($I47,V$4,""))</f>
        <v>#VALUE!</v>
      </c>
      <c r="W47" s="0" t="e">
        <f aca="false">LEN($I47)-LEN(SUBSTITUTE($I47,W$4,""))</f>
        <v>#VALUE!</v>
      </c>
      <c r="X47" s="0" t="e">
        <f aca="false">LEN($I47)-LEN(SUBSTITUTE($I47,X$4,""))</f>
        <v>#VALUE!</v>
      </c>
      <c r="Y47" s="0" t="e">
        <f aca="false">LEN($I47)-LEN(SUBSTITUTE($I47,Y$4,""))</f>
        <v>#VALUE!</v>
      </c>
      <c r="Z47" s="0" t="e">
        <f aca="false">LEN($I47)-LEN(SUBSTITUTE($I47,Z$4,""))</f>
        <v>#VALUE!</v>
      </c>
      <c r="AA47" s="0" t="e">
        <f aca="false">LEN($I47)-LEN(SUBSTITUTE($I47,AA$4,""))</f>
        <v>#VALUE!</v>
      </c>
      <c r="AB47" s="0" t="e">
        <f aca="false">LEN($I47)-LEN(SUBSTITUTE($I47,AB$4,""))</f>
        <v>#VALUE!</v>
      </c>
      <c r="AC47" s="0" t="e">
        <f aca="false">LEN($I47)-LEN(SUBSTITUTE($I47,AC$4,""))</f>
        <v>#VALUE!</v>
      </c>
      <c r="AD47" s="0" t="e">
        <f aca="false">LEN($I47)-LEN(SUBSTITUTE($I47,AD$4,""))</f>
        <v>#VALUE!</v>
      </c>
      <c r="AE47" s="0" t="e">
        <f aca="false">LEN($I47)-LEN(SUBSTITUTE($I47,AE$4,""))</f>
        <v>#VALUE!</v>
      </c>
      <c r="AF47" s="0" t="e">
        <f aca="false">LEN($I47)-LEN(SUBSTITUTE($I47,AF$4,""))</f>
        <v>#VALUE!</v>
      </c>
      <c r="AG47" s="0" t="e">
        <f aca="false">LEN($I47)-LEN(SUBSTITUTE($I47,AG$4,""))</f>
        <v>#VALUE!</v>
      </c>
      <c r="AH47" s="0" t="e">
        <f aca="false">LEN($I47)-LEN(SUBSTITUTE($I47,AH$4,""))</f>
        <v>#VALUE!</v>
      </c>
      <c r="AI47" s="0" t="e">
        <f aca="false">LEN($I47)-LEN(SUBSTITUTE($I47,AI$4,""))</f>
        <v>#VALUE!</v>
      </c>
      <c r="AJ47" s="0" t="e">
        <f aca="false">LEN($I47)-LEN(SUBSTITUTE($I47,AJ$4,""))</f>
        <v>#VALUE!</v>
      </c>
      <c r="AK47" s="0" t="e">
        <f aca="false">LEN($I47)-LEN(SUBSTITUTE($I47,AK$4,""))</f>
        <v>#VALUE!</v>
      </c>
      <c r="AL47" s="0" t="e">
        <f aca="false">LEN($I47)-LEN(SUBSTITUTE($I47,AL$4,""))</f>
        <v>#VALUE!</v>
      </c>
      <c r="AM47" s="0" t="e">
        <f aca="false">LEN($I47)-LEN(SUBSTITUTE($I47,AM$4,""))</f>
        <v>#VALUE!</v>
      </c>
      <c r="AN47" s="0" t="e">
        <f aca="false">LEN($I47)-LEN(SUBSTITUTE($I47,AN$4,""))</f>
        <v>#VALUE!</v>
      </c>
      <c r="AO47" s="0" t="e">
        <f aca="false">LEN($I47)-LEN(SUBSTITUTE($I47,AO$4,""))</f>
        <v>#VALUE!</v>
      </c>
      <c r="AP47" s="0" t="e">
        <f aca="false">LEN($I47)-LEN(SUBSTITUTE($I47,AP$4,""))</f>
        <v>#VALUE!</v>
      </c>
      <c r="AQ47" s="0" t="e">
        <f aca="false">LEN($I47)-LEN(SUBSTITUTE($I47,AQ$4,""))</f>
        <v>#VALUE!</v>
      </c>
      <c r="AR47" s="0" t="e">
        <f aca="false">LEN($I47)-LEN(SUBSTITUTE($I47,AR$4,""))</f>
        <v>#VALUE!</v>
      </c>
      <c r="AS47" s="0" t="e">
        <f aca="false">LEN($I47)-LEN(SUBSTITUTE($I47,AS$4,""))</f>
        <v>#VALUE!</v>
      </c>
      <c r="AT47" s="0" t="e">
        <f aca="false">LEN($I47)-LEN(SUBSTITUTE($I47,AT$4,""))</f>
        <v>#VALUE!</v>
      </c>
      <c r="AU47" s="0" t="e">
        <f aca="false">LEN($I47)-LEN(SUBSTITUTE($I47,AU$4,""))</f>
        <v>#VALUE!</v>
      </c>
      <c r="AV47" s="0" t="e">
        <f aca="false">LEN($I47)-LEN(SUBSTITUTE($I47,AV$4,""))</f>
        <v>#VALUE!</v>
      </c>
      <c r="AW47" s="0" t="e">
        <f aca="false">LEN($I47)-LEN(SUBSTITUTE($I47,AW$4,""))</f>
        <v>#VALUE!</v>
      </c>
      <c r="AX47" s="0" t="e">
        <f aca="false">LEN($I47)-LEN(SUBSTITUTE($I47,AX$4,""))</f>
        <v>#VALUE!</v>
      </c>
      <c r="AY47" s="0" t="e">
        <f aca="false">LEN($I47)-LEN(SUBSTITUTE($I47,AY$4,""))</f>
        <v>#VALUE!</v>
      </c>
      <c r="AZ47" s="0" t="e">
        <f aca="false">LEN($I47)-LEN(SUBSTITUTE($I47,AZ$4,""))</f>
        <v>#VALUE!</v>
      </c>
      <c r="BA47" s="0" t="e">
        <f aca="false">LEN($I47)-LEN(SUBSTITUTE($I47,BA$4,""))</f>
        <v>#VALUE!</v>
      </c>
      <c r="BB47" s="0" t="e">
        <f aca="false">LEN($I47)-LEN(SUBSTITUTE($I47,BB$4,""))</f>
        <v>#VALUE!</v>
      </c>
      <c r="BC47" s="0" t="e">
        <f aca="false">LEN($I47)-LEN(SUBSTITUTE($I47,BC$4,""))</f>
        <v>#VALUE!</v>
      </c>
      <c r="BD47" s="0" t="e">
        <f aca="false">LEN($I47)-LEN(SUBSTITUTE($I47,BD$4,""))</f>
        <v>#VALUE!</v>
      </c>
      <c r="BE47" s="0" t="e">
        <f aca="false">LEN($I47)-LEN(SUBSTITUTE($I47,BE$4,""))</f>
        <v>#VALUE!</v>
      </c>
      <c r="BF47" s="0" t="e">
        <f aca="false">LEN($I47)-LEN(SUBSTITUTE($I47,BF$4,""))</f>
        <v>#VALUE!</v>
      </c>
      <c r="BG47" s="0" t="e">
        <f aca="false">LEN($I47)-LEN(SUBSTITUTE($I47,BG$4,""))</f>
        <v>#VALUE!</v>
      </c>
      <c r="BH47" s="0" t="e">
        <f aca="false">LEN($I47)-LEN(SUBSTITUTE($I47,BH$4,""))</f>
        <v>#VALUE!</v>
      </c>
      <c r="BI47" s="0" t="e">
        <f aca="false">LEN($I47)-LEN(SUBSTITUTE($I47,BI$4,""))</f>
        <v>#VALUE!</v>
      </c>
      <c r="BJ47" s="0" t="e">
        <f aca="false">LEN($I47)-LEN(SUBSTITUTE($I47,BJ$4,""))</f>
        <v>#VALUE!</v>
      </c>
      <c r="BK47" s="0" t="e">
        <f aca="false">LEN($I47)-LEN(SUBSTITUTE($I47,BK$4,""))</f>
        <v>#VALUE!</v>
      </c>
      <c r="BL47" s="0" t="e">
        <f aca="false">LEN($I47)-LEN(SUBSTITUTE($I47,BL$4,""))</f>
        <v>#VALUE!</v>
      </c>
      <c r="BM47" s="0" t="e">
        <f aca="false">LEN($I47)-LEN(SUBSTITUTE($I47,BM$4,""))</f>
        <v>#VALUE!</v>
      </c>
      <c r="BN47" s="0" t="e">
        <f aca="false">LEN($I47)-LEN(SUBSTITUTE($I47,BN$4,""))</f>
        <v>#VALUE!</v>
      </c>
      <c r="BO47" s="0" t="e">
        <f aca="false">LEN($I47)-LEN(SUBSTITUTE($I47,BO$4,""))</f>
        <v>#VALUE!</v>
      </c>
      <c r="BP47" s="0" t="e">
        <f aca="false">LEN($I47)-LEN(SUBSTITUTE($I47,BP$4,""))</f>
        <v>#VALUE!</v>
      </c>
      <c r="BQ47" s="0" t="e">
        <f aca="false">LEN($I47)-LEN(SUBSTITUTE($I47,BQ$4,""))</f>
        <v>#VALUE!</v>
      </c>
      <c r="BR47" s="0" t="e">
        <f aca="false">LEN($I47)-LEN(SUBSTITUTE($I47,BR$4,""))</f>
        <v>#VALUE!</v>
      </c>
      <c r="BS47" s="0" t="e">
        <f aca="false">LEN($I47)-LEN(SUBSTITUTE($I47,BS$4,""))</f>
        <v>#VALUE!</v>
      </c>
      <c r="BT47" s="0" t="e">
        <f aca="false">LEN($I47)-LEN(SUBSTITUTE($I47,BT$4,""))</f>
        <v>#VALUE!</v>
      </c>
      <c r="BU47" s="0" t="e">
        <f aca="false">LEN($I47)-LEN(SUBSTITUTE($I47,BU$4,""))</f>
        <v>#VALUE!</v>
      </c>
      <c r="BV47" s="0" t="e">
        <f aca="false">LEN($I47)-LEN(SUBSTITUTE($I47,BV$4,""))</f>
        <v>#VALUE!</v>
      </c>
      <c r="BW47" s="0" t="e">
        <f aca="false">LEN($I47)-LEN(SUBSTITUTE($I47,BW$4,""))</f>
        <v>#VALUE!</v>
      </c>
      <c r="BX47" s="0" t="e">
        <f aca="false">LEN($I47)-LEN(SUBSTITUTE($I47,BX$4,""))</f>
        <v>#VALUE!</v>
      </c>
      <c r="BY47" s="0" t="e">
        <f aca="false">LEN($I47)-LEN(SUBSTITUTE($I47,BY$4,""))</f>
        <v>#VALUE!</v>
      </c>
      <c r="BZ47" s="0" t="e">
        <f aca="false">LEN($I47)-LEN(SUBSTITUTE($I47,BZ$4,""))</f>
        <v>#VALUE!</v>
      </c>
      <c r="CA47" s="0" t="e">
        <f aca="false">LEN(I47)+B47+C47</f>
        <v>#VALUE!</v>
      </c>
      <c r="CC47" s="0" t="e">
        <f aca="false">LEN(I47)</f>
        <v>#VALUE!</v>
      </c>
      <c r="CD47" s="0" t="e">
        <f aca="false">-(LEN(I47)-1)</f>
        <v>#VALUE!</v>
      </c>
    </row>
    <row r="48" customFormat="false" ht="14.25" hidden="false" customHeight="false" outlineLevel="0" collapsed="false">
      <c r="B48" s="70"/>
      <c r="C48" s="70" t="e">
        <f aca="false">IF(H48=LEN($H$2),C$3,0)</f>
        <v>#VALUE!</v>
      </c>
      <c r="D48" s="0" t="str">
        <f aca="false">IF(ISERROR(SEARCH("G",$H$2,H47+1)),"",SEARCH("G",$H$2,H47+1))</f>
        <v/>
      </c>
      <c r="E48" s="0" t="str">
        <f aca="false">IF(E$5=1,IF(ISERROR(SEARCH("K",$H$2,$H47+1)),"",SEARCH("K",$H$2,H47+1)),"")</f>
        <v/>
      </c>
      <c r="F48" s="0" t="str">
        <f aca="false">IF(F$5=1,IF(ISERROR(SEARCH("L",$H$2,$H47+1)),"",SEARCH("L",$H$2,H47+1)),"")</f>
        <v/>
      </c>
      <c r="G48" s="0" t="str">
        <f aca="false">IF(G$5=1,IF(ISERROR(SEARCH("R",$H$2,H47+1)),"",SEARCH("R",$H$2,$H47+1)),"")</f>
        <v/>
      </c>
      <c r="H48" s="25" t="e">
        <f aca="false">IF(SUM(D48:G48)=0,LEN($H$2),MIN(D48:G48))</f>
        <v>#VALUE!</v>
      </c>
      <c r="I48" s="74" t="e">
        <f aca="false">MID($H$2,H47+1,H48-H47)</f>
        <v>#VALUE!</v>
      </c>
      <c r="J48" s="75" t="e">
        <f aca="false">IF(LEN(I48)=0,"",SUMPRODUCT(S$5:CD$5,S48:CD48))</f>
        <v>#VALUE!</v>
      </c>
      <c r="K48" s="47" t="e">
        <f aca="false">IF(C48=-1,"",J48-18.015)</f>
        <v>#VALUE!</v>
      </c>
      <c r="L48" s="75" t="e">
        <f aca="false">IF(LEN(I48)=0,"",SUMPRODUCT(S$6:CD$6,S48:CD48))</f>
        <v>#VALUE!</v>
      </c>
      <c r="M48" s="75" t="e">
        <f aca="false">IF(C48=-1,"",L48-18.01)</f>
        <v>#VALUE!</v>
      </c>
      <c r="N48" s="49" t="e">
        <f aca="false">IF(LEN(I48)=0,"",L48+TRUNC(J48-L48-0.1))</f>
        <v>#VALUE!</v>
      </c>
      <c r="O48" s="75" t="e">
        <f aca="false">IF(C48=-1,"",N48-18.01)</f>
        <v>#VALUE!</v>
      </c>
      <c r="P48" s="76" t="str">
        <f aca="false">IF(ISNUMBER(J48),Q48+R48,"")</f>
        <v/>
      </c>
      <c r="Q48" s="76" t="str">
        <f aca="false">IF(ISNUMBER(J48),COUNTIF(J$7:J$66,"&lt;"&amp;J48)+1,"")</f>
        <v/>
      </c>
      <c r="R48" s="76" t="str">
        <f aca="false">IF(ISNUMBER(J48),COUNTIF(J$7:J48,"="&amp;J48)-1,"")</f>
        <v/>
      </c>
      <c r="S48" s="0" t="e">
        <f aca="false">LEN($I48)-LEN(SUBSTITUTE($I48,S$4,""))</f>
        <v>#VALUE!</v>
      </c>
      <c r="T48" s="0" t="e">
        <f aca="false">LEN($I48)-LEN(SUBSTITUTE($I48,T$4,""))</f>
        <v>#VALUE!</v>
      </c>
      <c r="U48" s="0" t="e">
        <f aca="false">LEN($I48)-LEN(SUBSTITUTE($I48,U$4,""))</f>
        <v>#VALUE!</v>
      </c>
      <c r="V48" s="0" t="e">
        <f aca="false">LEN($I48)-LEN(SUBSTITUTE($I48,V$4,""))</f>
        <v>#VALUE!</v>
      </c>
      <c r="W48" s="0" t="e">
        <f aca="false">LEN($I48)-LEN(SUBSTITUTE($I48,W$4,""))</f>
        <v>#VALUE!</v>
      </c>
      <c r="X48" s="0" t="e">
        <f aca="false">LEN($I48)-LEN(SUBSTITUTE($I48,X$4,""))</f>
        <v>#VALUE!</v>
      </c>
      <c r="Y48" s="0" t="e">
        <f aca="false">LEN($I48)-LEN(SUBSTITUTE($I48,Y$4,""))</f>
        <v>#VALUE!</v>
      </c>
      <c r="Z48" s="0" t="e">
        <f aca="false">LEN($I48)-LEN(SUBSTITUTE($I48,Z$4,""))</f>
        <v>#VALUE!</v>
      </c>
      <c r="AA48" s="0" t="e">
        <f aca="false">LEN($I48)-LEN(SUBSTITUTE($I48,AA$4,""))</f>
        <v>#VALUE!</v>
      </c>
      <c r="AB48" s="0" t="e">
        <f aca="false">LEN($I48)-LEN(SUBSTITUTE($I48,AB$4,""))</f>
        <v>#VALUE!</v>
      </c>
      <c r="AC48" s="0" t="e">
        <f aca="false">LEN($I48)-LEN(SUBSTITUTE($I48,AC$4,""))</f>
        <v>#VALUE!</v>
      </c>
      <c r="AD48" s="0" t="e">
        <f aca="false">LEN($I48)-LEN(SUBSTITUTE($I48,AD$4,""))</f>
        <v>#VALUE!</v>
      </c>
      <c r="AE48" s="0" t="e">
        <f aca="false">LEN($I48)-LEN(SUBSTITUTE($I48,AE$4,""))</f>
        <v>#VALUE!</v>
      </c>
      <c r="AF48" s="0" t="e">
        <f aca="false">LEN($I48)-LEN(SUBSTITUTE($I48,AF$4,""))</f>
        <v>#VALUE!</v>
      </c>
      <c r="AG48" s="0" t="e">
        <f aca="false">LEN($I48)-LEN(SUBSTITUTE($I48,AG$4,""))</f>
        <v>#VALUE!</v>
      </c>
      <c r="AH48" s="0" t="e">
        <f aca="false">LEN($I48)-LEN(SUBSTITUTE($I48,AH$4,""))</f>
        <v>#VALUE!</v>
      </c>
      <c r="AI48" s="0" t="e">
        <f aca="false">LEN($I48)-LEN(SUBSTITUTE($I48,AI$4,""))</f>
        <v>#VALUE!</v>
      </c>
      <c r="AJ48" s="0" t="e">
        <f aca="false">LEN($I48)-LEN(SUBSTITUTE($I48,AJ$4,""))</f>
        <v>#VALUE!</v>
      </c>
      <c r="AK48" s="0" t="e">
        <f aca="false">LEN($I48)-LEN(SUBSTITUTE($I48,AK$4,""))</f>
        <v>#VALUE!</v>
      </c>
      <c r="AL48" s="0" t="e">
        <f aca="false">LEN($I48)-LEN(SUBSTITUTE($I48,AL$4,""))</f>
        <v>#VALUE!</v>
      </c>
      <c r="AM48" s="0" t="e">
        <f aca="false">LEN($I48)-LEN(SUBSTITUTE($I48,AM$4,""))</f>
        <v>#VALUE!</v>
      </c>
      <c r="AN48" s="0" t="e">
        <f aca="false">LEN($I48)-LEN(SUBSTITUTE($I48,AN$4,""))</f>
        <v>#VALUE!</v>
      </c>
      <c r="AO48" s="0" t="e">
        <f aca="false">LEN($I48)-LEN(SUBSTITUTE($I48,AO$4,""))</f>
        <v>#VALUE!</v>
      </c>
      <c r="AP48" s="0" t="e">
        <f aca="false">LEN($I48)-LEN(SUBSTITUTE($I48,AP$4,""))</f>
        <v>#VALUE!</v>
      </c>
      <c r="AQ48" s="0" t="e">
        <f aca="false">LEN($I48)-LEN(SUBSTITUTE($I48,AQ$4,""))</f>
        <v>#VALUE!</v>
      </c>
      <c r="AR48" s="0" t="e">
        <f aca="false">LEN($I48)-LEN(SUBSTITUTE($I48,AR$4,""))</f>
        <v>#VALUE!</v>
      </c>
      <c r="AS48" s="0" t="e">
        <f aca="false">LEN($I48)-LEN(SUBSTITUTE($I48,AS$4,""))</f>
        <v>#VALUE!</v>
      </c>
      <c r="AT48" s="0" t="e">
        <f aca="false">LEN($I48)-LEN(SUBSTITUTE($I48,AT$4,""))</f>
        <v>#VALUE!</v>
      </c>
      <c r="AU48" s="0" t="e">
        <f aca="false">LEN($I48)-LEN(SUBSTITUTE($I48,AU$4,""))</f>
        <v>#VALUE!</v>
      </c>
      <c r="AV48" s="0" t="e">
        <f aca="false">LEN($I48)-LEN(SUBSTITUTE($I48,AV$4,""))</f>
        <v>#VALUE!</v>
      </c>
      <c r="AW48" s="0" t="e">
        <f aca="false">LEN($I48)-LEN(SUBSTITUTE($I48,AW$4,""))</f>
        <v>#VALUE!</v>
      </c>
      <c r="AX48" s="0" t="e">
        <f aca="false">LEN($I48)-LEN(SUBSTITUTE($I48,AX$4,""))</f>
        <v>#VALUE!</v>
      </c>
      <c r="AY48" s="0" t="e">
        <f aca="false">LEN($I48)-LEN(SUBSTITUTE($I48,AY$4,""))</f>
        <v>#VALUE!</v>
      </c>
      <c r="AZ48" s="0" t="e">
        <f aca="false">LEN($I48)-LEN(SUBSTITUTE($I48,AZ$4,""))</f>
        <v>#VALUE!</v>
      </c>
      <c r="BA48" s="0" t="e">
        <f aca="false">LEN($I48)-LEN(SUBSTITUTE($I48,BA$4,""))</f>
        <v>#VALUE!</v>
      </c>
      <c r="BB48" s="0" t="e">
        <f aca="false">LEN($I48)-LEN(SUBSTITUTE($I48,BB$4,""))</f>
        <v>#VALUE!</v>
      </c>
      <c r="BC48" s="0" t="e">
        <f aca="false">LEN($I48)-LEN(SUBSTITUTE($I48,BC$4,""))</f>
        <v>#VALUE!</v>
      </c>
      <c r="BD48" s="0" t="e">
        <f aca="false">LEN($I48)-LEN(SUBSTITUTE($I48,BD$4,""))</f>
        <v>#VALUE!</v>
      </c>
      <c r="BE48" s="0" t="e">
        <f aca="false">LEN($I48)-LEN(SUBSTITUTE($I48,BE$4,""))</f>
        <v>#VALUE!</v>
      </c>
      <c r="BF48" s="0" t="e">
        <f aca="false">LEN($I48)-LEN(SUBSTITUTE($I48,BF$4,""))</f>
        <v>#VALUE!</v>
      </c>
      <c r="BG48" s="0" t="e">
        <f aca="false">LEN($I48)-LEN(SUBSTITUTE($I48,BG$4,""))</f>
        <v>#VALUE!</v>
      </c>
      <c r="BH48" s="0" t="e">
        <f aca="false">LEN($I48)-LEN(SUBSTITUTE($I48,BH$4,""))</f>
        <v>#VALUE!</v>
      </c>
      <c r="BI48" s="0" t="e">
        <f aca="false">LEN($I48)-LEN(SUBSTITUTE($I48,BI$4,""))</f>
        <v>#VALUE!</v>
      </c>
      <c r="BJ48" s="0" t="e">
        <f aca="false">LEN($I48)-LEN(SUBSTITUTE($I48,BJ$4,""))</f>
        <v>#VALUE!</v>
      </c>
      <c r="BK48" s="0" t="e">
        <f aca="false">LEN($I48)-LEN(SUBSTITUTE($I48,BK$4,""))</f>
        <v>#VALUE!</v>
      </c>
      <c r="BL48" s="0" t="e">
        <f aca="false">LEN($I48)-LEN(SUBSTITUTE($I48,BL$4,""))</f>
        <v>#VALUE!</v>
      </c>
      <c r="BM48" s="0" t="e">
        <f aca="false">LEN($I48)-LEN(SUBSTITUTE($I48,BM$4,""))</f>
        <v>#VALUE!</v>
      </c>
      <c r="BN48" s="0" t="e">
        <f aca="false">LEN($I48)-LEN(SUBSTITUTE($I48,BN$4,""))</f>
        <v>#VALUE!</v>
      </c>
      <c r="BO48" s="0" t="e">
        <f aca="false">LEN($I48)-LEN(SUBSTITUTE($I48,BO$4,""))</f>
        <v>#VALUE!</v>
      </c>
      <c r="BP48" s="0" t="e">
        <f aca="false">LEN($I48)-LEN(SUBSTITUTE($I48,BP$4,""))</f>
        <v>#VALUE!</v>
      </c>
      <c r="BQ48" s="0" t="e">
        <f aca="false">LEN($I48)-LEN(SUBSTITUTE($I48,BQ$4,""))</f>
        <v>#VALUE!</v>
      </c>
      <c r="BR48" s="0" t="e">
        <f aca="false">LEN($I48)-LEN(SUBSTITUTE($I48,BR$4,""))</f>
        <v>#VALUE!</v>
      </c>
      <c r="BS48" s="0" t="e">
        <f aca="false">LEN($I48)-LEN(SUBSTITUTE($I48,BS$4,""))</f>
        <v>#VALUE!</v>
      </c>
      <c r="BT48" s="0" t="e">
        <f aca="false">LEN($I48)-LEN(SUBSTITUTE($I48,BT$4,""))</f>
        <v>#VALUE!</v>
      </c>
      <c r="BU48" s="0" t="e">
        <f aca="false">LEN($I48)-LEN(SUBSTITUTE($I48,BU$4,""))</f>
        <v>#VALUE!</v>
      </c>
      <c r="BV48" s="0" t="e">
        <f aca="false">LEN($I48)-LEN(SUBSTITUTE($I48,BV$4,""))</f>
        <v>#VALUE!</v>
      </c>
      <c r="BW48" s="0" t="e">
        <f aca="false">LEN($I48)-LEN(SUBSTITUTE($I48,BW$4,""))</f>
        <v>#VALUE!</v>
      </c>
      <c r="BX48" s="0" t="e">
        <f aca="false">LEN($I48)-LEN(SUBSTITUTE($I48,BX$4,""))</f>
        <v>#VALUE!</v>
      </c>
      <c r="BY48" s="0" t="e">
        <f aca="false">LEN($I48)-LEN(SUBSTITUTE($I48,BY$4,""))</f>
        <v>#VALUE!</v>
      </c>
      <c r="BZ48" s="0" t="e">
        <f aca="false">LEN($I48)-LEN(SUBSTITUTE($I48,BZ$4,""))</f>
        <v>#VALUE!</v>
      </c>
      <c r="CA48" s="0" t="e">
        <f aca="false">LEN(I48)+B48+C48</f>
        <v>#VALUE!</v>
      </c>
      <c r="CC48" s="0" t="e">
        <f aca="false">LEN(I48)</f>
        <v>#VALUE!</v>
      </c>
      <c r="CD48" s="0" t="e">
        <f aca="false">-(LEN(I48)-1)</f>
        <v>#VALUE!</v>
      </c>
    </row>
    <row r="49" customFormat="false" ht="14.25" hidden="false" customHeight="false" outlineLevel="0" collapsed="false">
      <c r="B49" s="70"/>
      <c r="C49" s="70" t="e">
        <f aca="false">IF(H49=LEN($H$2),C$3,0)</f>
        <v>#VALUE!</v>
      </c>
      <c r="D49" s="0" t="str">
        <f aca="false">IF(ISERROR(SEARCH("G",$H$2,H48+1)),"",SEARCH("G",$H$2,H48+1))</f>
        <v/>
      </c>
      <c r="E49" s="0" t="str">
        <f aca="false">IF(E$5=1,IF(ISERROR(SEARCH("K",$H$2,$H48+1)),"",SEARCH("K",$H$2,H48+1)),"")</f>
        <v/>
      </c>
      <c r="F49" s="0" t="str">
        <f aca="false">IF(F$5=1,IF(ISERROR(SEARCH("L",$H$2,$H48+1)),"",SEARCH("L",$H$2,H48+1)),"")</f>
        <v/>
      </c>
      <c r="G49" s="0" t="str">
        <f aca="false">IF(G$5=1,IF(ISERROR(SEARCH("R",$H$2,H48+1)),"",SEARCH("R",$H$2,$H48+1)),"")</f>
        <v/>
      </c>
      <c r="H49" s="25" t="e">
        <f aca="false">IF(SUM(D49:G49)=0,LEN($H$2),MIN(D49:G49))</f>
        <v>#VALUE!</v>
      </c>
      <c r="I49" s="74" t="e">
        <f aca="false">MID($H$2,H48+1,H49-H48)</f>
        <v>#VALUE!</v>
      </c>
      <c r="J49" s="75" t="e">
        <f aca="false">IF(LEN(I49)=0,"",SUMPRODUCT(S$5:CD$5,S49:CD49))</f>
        <v>#VALUE!</v>
      </c>
      <c r="K49" s="47" t="e">
        <f aca="false">IF(C49=-1,"",J49-18.015)</f>
        <v>#VALUE!</v>
      </c>
      <c r="L49" s="75" t="e">
        <f aca="false">IF(LEN(I49)=0,"",SUMPRODUCT(S$6:CD$6,S49:CD49))</f>
        <v>#VALUE!</v>
      </c>
      <c r="M49" s="75" t="e">
        <f aca="false">IF(C49=-1,"",L49-18.01)</f>
        <v>#VALUE!</v>
      </c>
      <c r="N49" s="49" t="e">
        <f aca="false">IF(LEN(I49)=0,"",L49+TRUNC(J49-L49-0.1))</f>
        <v>#VALUE!</v>
      </c>
      <c r="O49" s="75" t="e">
        <f aca="false">IF(C49=-1,"",N49-18.01)</f>
        <v>#VALUE!</v>
      </c>
      <c r="P49" s="76" t="str">
        <f aca="false">IF(ISNUMBER(J49),Q49+R49,"")</f>
        <v/>
      </c>
      <c r="Q49" s="76" t="str">
        <f aca="false">IF(ISNUMBER(J49),COUNTIF(J$7:J$66,"&lt;"&amp;J49)+1,"")</f>
        <v/>
      </c>
      <c r="R49" s="76" t="str">
        <f aca="false">IF(ISNUMBER(J49),COUNTIF(J$7:J49,"="&amp;J49)-1,"")</f>
        <v/>
      </c>
      <c r="S49" s="0" t="e">
        <f aca="false">LEN($I49)-LEN(SUBSTITUTE($I49,S$4,""))</f>
        <v>#VALUE!</v>
      </c>
      <c r="T49" s="0" t="e">
        <f aca="false">LEN($I49)-LEN(SUBSTITUTE($I49,T$4,""))</f>
        <v>#VALUE!</v>
      </c>
      <c r="U49" s="0" t="e">
        <f aca="false">LEN($I49)-LEN(SUBSTITUTE($I49,U$4,""))</f>
        <v>#VALUE!</v>
      </c>
      <c r="V49" s="0" t="e">
        <f aca="false">LEN($I49)-LEN(SUBSTITUTE($I49,V$4,""))</f>
        <v>#VALUE!</v>
      </c>
      <c r="W49" s="0" t="e">
        <f aca="false">LEN($I49)-LEN(SUBSTITUTE($I49,W$4,""))</f>
        <v>#VALUE!</v>
      </c>
      <c r="X49" s="0" t="e">
        <f aca="false">LEN($I49)-LEN(SUBSTITUTE($I49,X$4,""))</f>
        <v>#VALUE!</v>
      </c>
      <c r="Y49" s="0" t="e">
        <f aca="false">LEN($I49)-LEN(SUBSTITUTE($I49,Y$4,""))</f>
        <v>#VALUE!</v>
      </c>
      <c r="Z49" s="0" t="e">
        <f aca="false">LEN($I49)-LEN(SUBSTITUTE($I49,Z$4,""))</f>
        <v>#VALUE!</v>
      </c>
      <c r="AA49" s="0" t="e">
        <f aca="false">LEN($I49)-LEN(SUBSTITUTE($I49,AA$4,""))</f>
        <v>#VALUE!</v>
      </c>
      <c r="AB49" s="0" t="e">
        <f aca="false">LEN($I49)-LEN(SUBSTITUTE($I49,AB$4,""))</f>
        <v>#VALUE!</v>
      </c>
      <c r="AC49" s="0" t="e">
        <f aca="false">LEN($I49)-LEN(SUBSTITUTE($I49,AC$4,""))</f>
        <v>#VALUE!</v>
      </c>
      <c r="AD49" s="0" t="e">
        <f aca="false">LEN($I49)-LEN(SUBSTITUTE($I49,AD$4,""))</f>
        <v>#VALUE!</v>
      </c>
      <c r="AE49" s="0" t="e">
        <f aca="false">LEN($I49)-LEN(SUBSTITUTE($I49,AE$4,""))</f>
        <v>#VALUE!</v>
      </c>
      <c r="AF49" s="0" t="e">
        <f aca="false">LEN($I49)-LEN(SUBSTITUTE($I49,AF$4,""))</f>
        <v>#VALUE!</v>
      </c>
      <c r="AG49" s="0" t="e">
        <f aca="false">LEN($I49)-LEN(SUBSTITUTE($I49,AG$4,""))</f>
        <v>#VALUE!</v>
      </c>
      <c r="AH49" s="0" t="e">
        <f aca="false">LEN($I49)-LEN(SUBSTITUTE($I49,AH$4,""))</f>
        <v>#VALUE!</v>
      </c>
      <c r="AI49" s="0" t="e">
        <f aca="false">LEN($I49)-LEN(SUBSTITUTE($I49,AI$4,""))</f>
        <v>#VALUE!</v>
      </c>
      <c r="AJ49" s="0" t="e">
        <f aca="false">LEN($I49)-LEN(SUBSTITUTE($I49,AJ$4,""))</f>
        <v>#VALUE!</v>
      </c>
      <c r="AK49" s="0" t="e">
        <f aca="false">LEN($I49)-LEN(SUBSTITUTE($I49,AK$4,""))</f>
        <v>#VALUE!</v>
      </c>
      <c r="AL49" s="0" t="e">
        <f aca="false">LEN($I49)-LEN(SUBSTITUTE($I49,AL$4,""))</f>
        <v>#VALUE!</v>
      </c>
      <c r="AM49" s="0" t="e">
        <f aca="false">LEN($I49)-LEN(SUBSTITUTE($I49,AM$4,""))</f>
        <v>#VALUE!</v>
      </c>
      <c r="AN49" s="0" t="e">
        <f aca="false">LEN($I49)-LEN(SUBSTITUTE($I49,AN$4,""))</f>
        <v>#VALUE!</v>
      </c>
      <c r="AO49" s="0" t="e">
        <f aca="false">LEN($I49)-LEN(SUBSTITUTE($I49,AO$4,""))</f>
        <v>#VALUE!</v>
      </c>
      <c r="AP49" s="0" t="e">
        <f aca="false">LEN($I49)-LEN(SUBSTITUTE($I49,AP$4,""))</f>
        <v>#VALUE!</v>
      </c>
      <c r="AQ49" s="0" t="e">
        <f aca="false">LEN($I49)-LEN(SUBSTITUTE($I49,AQ$4,""))</f>
        <v>#VALUE!</v>
      </c>
      <c r="AR49" s="0" t="e">
        <f aca="false">LEN($I49)-LEN(SUBSTITUTE($I49,AR$4,""))</f>
        <v>#VALUE!</v>
      </c>
      <c r="AS49" s="0" t="e">
        <f aca="false">LEN($I49)-LEN(SUBSTITUTE($I49,AS$4,""))</f>
        <v>#VALUE!</v>
      </c>
      <c r="AT49" s="0" t="e">
        <f aca="false">LEN($I49)-LEN(SUBSTITUTE($I49,AT$4,""))</f>
        <v>#VALUE!</v>
      </c>
      <c r="AU49" s="0" t="e">
        <f aca="false">LEN($I49)-LEN(SUBSTITUTE($I49,AU$4,""))</f>
        <v>#VALUE!</v>
      </c>
      <c r="AV49" s="0" t="e">
        <f aca="false">LEN($I49)-LEN(SUBSTITUTE($I49,AV$4,""))</f>
        <v>#VALUE!</v>
      </c>
      <c r="AW49" s="0" t="e">
        <f aca="false">LEN($I49)-LEN(SUBSTITUTE($I49,AW$4,""))</f>
        <v>#VALUE!</v>
      </c>
      <c r="AX49" s="0" t="e">
        <f aca="false">LEN($I49)-LEN(SUBSTITUTE($I49,AX$4,""))</f>
        <v>#VALUE!</v>
      </c>
      <c r="AY49" s="0" t="e">
        <f aca="false">LEN($I49)-LEN(SUBSTITUTE($I49,AY$4,""))</f>
        <v>#VALUE!</v>
      </c>
      <c r="AZ49" s="0" t="e">
        <f aca="false">LEN($I49)-LEN(SUBSTITUTE($I49,AZ$4,""))</f>
        <v>#VALUE!</v>
      </c>
      <c r="BA49" s="0" t="e">
        <f aca="false">LEN($I49)-LEN(SUBSTITUTE($I49,BA$4,""))</f>
        <v>#VALUE!</v>
      </c>
      <c r="BB49" s="0" t="e">
        <f aca="false">LEN($I49)-LEN(SUBSTITUTE($I49,BB$4,""))</f>
        <v>#VALUE!</v>
      </c>
      <c r="BC49" s="0" t="e">
        <f aca="false">LEN($I49)-LEN(SUBSTITUTE($I49,BC$4,""))</f>
        <v>#VALUE!</v>
      </c>
      <c r="BD49" s="0" t="e">
        <f aca="false">LEN($I49)-LEN(SUBSTITUTE($I49,BD$4,""))</f>
        <v>#VALUE!</v>
      </c>
      <c r="BE49" s="0" t="e">
        <f aca="false">LEN($I49)-LEN(SUBSTITUTE($I49,BE$4,""))</f>
        <v>#VALUE!</v>
      </c>
      <c r="BF49" s="0" t="e">
        <f aca="false">LEN($I49)-LEN(SUBSTITUTE($I49,BF$4,""))</f>
        <v>#VALUE!</v>
      </c>
      <c r="BG49" s="0" t="e">
        <f aca="false">LEN($I49)-LEN(SUBSTITUTE($I49,BG$4,""))</f>
        <v>#VALUE!</v>
      </c>
      <c r="BH49" s="0" t="e">
        <f aca="false">LEN($I49)-LEN(SUBSTITUTE($I49,BH$4,""))</f>
        <v>#VALUE!</v>
      </c>
      <c r="BI49" s="0" t="e">
        <f aca="false">LEN($I49)-LEN(SUBSTITUTE($I49,BI$4,""))</f>
        <v>#VALUE!</v>
      </c>
      <c r="BJ49" s="0" t="e">
        <f aca="false">LEN($I49)-LEN(SUBSTITUTE($I49,BJ$4,""))</f>
        <v>#VALUE!</v>
      </c>
      <c r="BK49" s="0" t="e">
        <f aca="false">LEN($I49)-LEN(SUBSTITUTE($I49,BK$4,""))</f>
        <v>#VALUE!</v>
      </c>
      <c r="BL49" s="0" t="e">
        <f aca="false">LEN($I49)-LEN(SUBSTITUTE($I49,BL$4,""))</f>
        <v>#VALUE!</v>
      </c>
      <c r="BM49" s="0" t="e">
        <f aca="false">LEN($I49)-LEN(SUBSTITUTE($I49,BM$4,""))</f>
        <v>#VALUE!</v>
      </c>
      <c r="BN49" s="0" t="e">
        <f aca="false">LEN($I49)-LEN(SUBSTITUTE($I49,BN$4,""))</f>
        <v>#VALUE!</v>
      </c>
      <c r="BO49" s="0" t="e">
        <f aca="false">LEN($I49)-LEN(SUBSTITUTE($I49,BO$4,""))</f>
        <v>#VALUE!</v>
      </c>
      <c r="BP49" s="0" t="e">
        <f aca="false">LEN($I49)-LEN(SUBSTITUTE($I49,BP$4,""))</f>
        <v>#VALUE!</v>
      </c>
      <c r="BQ49" s="0" t="e">
        <f aca="false">LEN($I49)-LEN(SUBSTITUTE($I49,BQ$4,""))</f>
        <v>#VALUE!</v>
      </c>
      <c r="BR49" s="0" t="e">
        <f aca="false">LEN($I49)-LEN(SUBSTITUTE($I49,BR$4,""))</f>
        <v>#VALUE!</v>
      </c>
      <c r="BS49" s="0" t="e">
        <f aca="false">LEN($I49)-LEN(SUBSTITUTE($I49,BS$4,""))</f>
        <v>#VALUE!</v>
      </c>
      <c r="BT49" s="0" t="e">
        <f aca="false">LEN($I49)-LEN(SUBSTITUTE($I49,BT$4,""))</f>
        <v>#VALUE!</v>
      </c>
      <c r="BU49" s="0" t="e">
        <f aca="false">LEN($I49)-LEN(SUBSTITUTE($I49,BU$4,""))</f>
        <v>#VALUE!</v>
      </c>
      <c r="BV49" s="0" t="e">
        <f aca="false">LEN($I49)-LEN(SUBSTITUTE($I49,BV$4,""))</f>
        <v>#VALUE!</v>
      </c>
      <c r="BW49" s="0" t="e">
        <f aca="false">LEN($I49)-LEN(SUBSTITUTE($I49,BW$4,""))</f>
        <v>#VALUE!</v>
      </c>
      <c r="BX49" s="0" t="e">
        <f aca="false">LEN($I49)-LEN(SUBSTITUTE($I49,BX$4,""))</f>
        <v>#VALUE!</v>
      </c>
      <c r="BY49" s="0" t="e">
        <f aca="false">LEN($I49)-LEN(SUBSTITUTE($I49,BY$4,""))</f>
        <v>#VALUE!</v>
      </c>
      <c r="BZ49" s="0" t="e">
        <f aca="false">LEN($I49)-LEN(SUBSTITUTE($I49,BZ$4,""))</f>
        <v>#VALUE!</v>
      </c>
      <c r="CA49" s="0" t="e">
        <f aca="false">LEN(I49)+B49+C49</f>
        <v>#VALUE!</v>
      </c>
      <c r="CC49" s="0" t="e">
        <f aca="false">LEN(I49)</f>
        <v>#VALUE!</v>
      </c>
      <c r="CD49" s="0" t="e">
        <f aca="false">-(LEN(I49)-1)</f>
        <v>#VALUE!</v>
      </c>
    </row>
    <row r="50" customFormat="false" ht="14.25" hidden="false" customHeight="false" outlineLevel="0" collapsed="false">
      <c r="B50" s="70"/>
      <c r="C50" s="70" t="e">
        <f aca="false">IF(H50=LEN($H$2),C$3,0)</f>
        <v>#VALUE!</v>
      </c>
      <c r="D50" s="0" t="str">
        <f aca="false">IF(ISERROR(SEARCH("G",$H$2,H49+1)),"",SEARCH("G",$H$2,H49+1))</f>
        <v/>
      </c>
      <c r="E50" s="0" t="str">
        <f aca="false">IF(E$5=1,IF(ISERROR(SEARCH("K",$H$2,$H49+1)),"",SEARCH("K",$H$2,H49+1)),"")</f>
        <v/>
      </c>
      <c r="F50" s="0" t="str">
        <f aca="false">IF(F$5=1,IF(ISERROR(SEARCH("L",$H$2,$H49+1)),"",SEARCH("L",$H$2,H49+1)),"")</f>
        <v/>
      </c>
      <c r="G50" s="0" t="str">
        <f aca="false">IF(G$5=1,IF(ISERROR(SEARCH("R",$H$2,H49+1)),"",SEARCH("R",$H$2,$H49+1)),"")</f>
        <v/>
      </c>
      <c r="H50" s="25" t="e">
        <f aca="false">IF(SUM(D50:G50)=0,LEN($H$2),MIN(D50:G50))</f>
        <v>#VALUE!</v>
      </c>
      <c r="I50" s="74" t="e">
        <f aca="false">MID($H$2,H49+1,H50-H49)</f>
        <v>#VALUE!</v>
      </c>
      <c r="J50" s="75" t="e">
        <f aca="false">IF(LEN(I50)=0,"",SUMPRODUCT(S$5:CD$5,S50:CD50))</f>
        <v>#VALUE!</v>
      </c>
      <c r="K50" s="47" t="e">
        <f aca="false">IF(C50=-1,"",J50-18.015)</f>
        <v>#VALUE!</v>
      </c>
      <c r="L50" s="75" t="e">
        <f aca="false">IF(LEN(I50)=0,"",SUMPRODUCT(S$6:CD$6,S50:CD50))</f>
        <v>#VALUE!</v>
      </c>
      <c r="M50" s="75" t="e">
        <f aca="false">IF(C50=-1,"",L50-18.01)</f>
        <v>#VALUE!</v>
      </c>
      <c r="N50" s="49" t="e">
        <f aca="false">IF(LEN(I50)=0,"",L50+TRUNC(J50-L50-0.1))</f>
        <v>#VALUE!</v>
      </c>
      <c r="O50" s="75" t="e">
        <f aca="false">IF(C50=-1,"",N50-18.01)</f>
        <v>#VALUE!</v>
      </c>
      <c r="P50" s="76" t="str">
        <f aca="false">IF(ISNUMBER(J50),Q50+R50,"")</f>
        <v/>
      </c>
      <c r="Q50" s="76" t="str">
        <f aca="false">IF(ISNUMBER(J50),COUNTIF(J$7:J$66,"&lt;"&amp;J50)+1,"")</f>
        <v/>
      </c>
      <c r="R50" s="76" t="str">
        <f aca="false">IF(ISNUMBER(J50),COUNTIF(J$7:J50,"="&amp;J50)-1,"")</f>
        <v/>
      </c>
      <c r="S50" s="0" t="e">
        <f aca="false">LEN($I50)-LEN(SUBSTITUTE($I50,S$4,""))</f>
        <v>#VALUE!</v>
      </c>
      <c r="T50" s="0" t="e">
        <f aca="false">LEN($I50)-LEN(SUBSTITUTE($I50,T$4,""))</f>
        <v>#VALUE!</v>
      </c>
      <c r="U50" s="0" t="e">
        <f aca="false">LEN($I50)-LEN(SUBSTITUTE($I50,U$4,""))</f>
        <v>#VALUE!</v>
      </c>
      <c r="V50" s="0" t="e">
        <f aca="false">LEN($I50)-LEN(SUBSTITUTE($I50,V$4,""))</f>
        <v>#VALUE!</v>
      </c>
      <c r="W50" s="0" t="e">
        <f aca="false">LEN($I50)-LEN(SUBSTITUTE($I50,W$4,""))</f>
        <v>#VALUE!</v>
      </c>
      <c r="X50" s="0" t="e">
        <f aca="false">LEN($I50)-LEN(SUBSTITUTE($I50,X$4,""))</f>
        <v>#VALUE!</v>
      </c>
      <c r="Y50" s="0" t="e">
        <f aca="false">LEN($I50)-LEN(SUBSTITUTE($I50,Y$4,""))</f>
        <v>#VALUE!</v>
      </c>
      <c r="Z50" s="0" t="e">
        <f aca="false">LEN($I50)-LEN(SUBSTITUTE($I50,Z$4,""))</f>
        <v>#VALUE!</v>
      </c>
      <c r="AA50" s="0" t="e">
        <f aca="false">LEN($I50)-LEN(SUBSTITUTE($I50,AA$4,""))</f>
        <v>#VALUE!</v>
      </c>
      <c r="AB50" s="0" t="e">
        <f aca="false">LEN($I50)-LEN(SUBSTITUTE($I50,AB$4,""))</f>
        <v>#VALUE!</v>
      </c>
      <c r="AC50" s="0" t="e">
        <f aca="false">LEN($I50)-LEN(SUBSTITUTE($I50,AC$4,""))</f>
        <v>#VALUE!</v>
      </c>
      <c r="AD50" s="0" t="e">
        <f aca="false">LEN($I50)-LEN(SUBSTITUTE($I50,AD$4,""))</f>
        <v>#VALUE!</v>
      </c>
      <c r="AE50" s="0" t="e">
        <f aca="false">LEN($I50)-LEN(SUBSTITUTE($I50,AE$4,""))</f>
        <v>#VALUE!</v>
      </c>
      <c r="AF50" s="0" t="e">
        <f aca="false">LEN($I50)-LEN(SUBSTITUTE($I50,AF$4,""))</f>
        <v>#VALUE!</v>
      </c>
      <c r="AG50" s="0" t="e">
        <f aca="false">LEN($I50)-LEN(SUBSTITUTE($I50,AG$4,""))</f>
        <v>#VALUE!</v>
      </c>
      <c r="AH50" s="0" t="e">
        <f aca="false">LEN($I50)-LEN(SUBSTITUTE($I50,AH$4,""))</f>
        <v>#VALUE!</v>
      </c>
      <c r="AI50" s="0" t="e">
        <f aca="false">LEN($I50)-LEN(SUBSTITUTE($I50,AI$4,""))</f>
        <v>#VALUE!</v>
      </c>
      <c r="AJ50" s="0" t="e">
        <f aca="false">LEN($I50)-LEN(SUBSTITUTE($I50,AJ$4,""))</f>
        <v>#VALUE!</v>
      </c>
      <c r="AK50" s="0" t="e">
        <f aca="false">LEN($I50)-LEN(SUBSTITUTE($I50,AK$4,""))</f>
        <v>#VALUE!</v>
      </c>
      <c r="AL50" s="0" t="e">
        <f aca="false">LEN($I50)-LEN(SUBSTITUTE($I50,AL$4,""))</f>
        <v>#VALUE!</v>
      </c>
      <c r="AM50" s="0" t="e">
        <f aca="false">LEN($I50)-LEN(SUBSTITUTE($I50,AM$4,""))</f>
        <v>#VALUE!</v>
      </c>
      <c r="AN50" s="0" t="e">
        <f aca="false">LEN($I50)-LEN(SUBSTITUTE($I50,AN$4,""))</f>
        <v>#VALUE!</v>
      </c>
      <c r="AO50" s="0" t="e">
        <f aca="false">LEN($I50)-LEN(SUBSTITUTE($I50,AO$4,""))</f>
        <v>#VALUE!</v>
      </c>
      <c r="AP50" s="0" t="e">
        <f aca="false">LEN($I50)-LEN(SUBSTITUTE($I50,AP$4,""))</f>
        <v>#VALUE!</v>
      </c>
      <c r="AQ50" s="0" t="e">
        <f aca="false">LEN($I50)-LEN(SUBSTITUTE($I50,AQ$4,""))</f>
        <v>#VALUE!</v>
      </c>
      <c r="AR50" s="0" t="e">
        <f aca="false">LEN($I50)-LEN(SUBSTITUTE($I50,AR$4,""))</f>
        <v>#VALUE!</v>
      </c>
      <c r="AS50" s="0" t="e">
        <f aca="false">LEN($I50)-LEN(SUBSTITUTE($I50,AS$4,""))</f>
        <v>#VALUE!</v>
      </c>
      <c r="AT50" s="0" t="e">
        <f aca="false">LEN($I50)-LEN(SUBSTITUTE($I50,AT$4,""))</f>
        <v>#VALUE!</v>
      </c>
      <c r="AU50" s="0" t="e">
        <f aca="false">LEN($I50)-LEN(SUBSTITUTE($I50,AU$4,""))</f>
        <v>#VALUE!</v>
      </c>
      <c r="AV50" s="0" t="e">
        <f aca="false">LEN($I50)-LEN(SUBSTITUTE($I50,AV$4,""))</f>
        <v>#VALUE!</v>
      </c>
      <c r="AW50" s="0" t="e">
        <f aca="false">LEN($I50)-LEN(SUBSTITUTE($I50,AW$4,""))</f>
        <v>#VALUE!</v>
      </c>
      <c r="AX50" s="0" t="e">
        <f aca="false">LEN($I50)-LEN(SUBSTITUTE($I50,AX$4,""))</f>
        <v>#VALUE!</v>
      </c>
      <c r="AY50" s="0" t="e">
        <f aca="false">LEN($I50)-LEN(SUBSTITUTE($I50,AY$4,""))</f>
        <v>#VALUE!</v>
      </c>
      <c r="AZ50" s="0" t="e">
        <f aca="false">LEN($I50)-LEN(SUBSTITUTE($I50,AZ$4,""))</f>
        <v>#VALUE!</v>
      </c>
      <c r="BA50" s="0" t="e">
        <f aca="false">LEN($I50)-LEN(SUBSTITUTE($I50,BA$4,""))</f>
        <v>#VALUE!</v>
      </c>
      <c r="BB50" s="0" t="e">
        <f aca="false">LEN($I50)-LEN(SUBSTITUTE($I50,BB$4,""))</f>
        <v>#VALUE!</v>
      </c>
      <c r="BC50" s="0" t="e">
        <f aca="false">LEN($I50)-LEN(SUBSTITUTE($I50,BC$4,""))</f>
        <v>#VALUE!</v>
      </c>
      <c r="BD50" s="0" t="e">
        <f aca="false">LEN($I50)-LEN(SUBSTITUTE($I50,BD$4,""))</f>
        <v>#VALUE!</v>
      </c>
      <c r="BE50" s="0" t="e">
        <f aca="false">LEN($I50)-LEN(SUBSTITUTE($I50,BE$4,""))</f>
        <v>#VALUE!</v>
      </c>
      <c r="BF50" s="0" t="e">
        <f aca="false">LEN($I50)-LEN(SUBSTITUTE($I50,BF$4,""))</f>
        <v>#VALUE!</v>
      </c>
      <c r="BG50" s="0" t="e">
        <f aca="false">LEN($I50)-LEN(SUBSTITUTE($I50,BG$4,""))</f>
        <v>#VALUE!</v>
      </c>
      <c r="BH50" s="0" t="e">
        <f aca="false">LEN($I50)-LEN(SUBSTITUTE($I50,BH$4,""))</f>
        <v>#VALUE!</v>
      </c>
      <c r="BI50" s="0" t="e">
        <f aca="false">LEN($I50)-LEN(SUBSTITUTE($I50,BI$4,""))</f>
        <v>#VALUE!</v>
      </c>
      <c r="BJ50" s="0" t="e">
        <f aca="false">LEN($I50)-LEN(SUBSTITUTE($I50,BJ$4,""))</f>
        <v>#VALUE!</v>
      </c>
      <c r="BK50" s="0" t="e">
        <f aca="false">LEN($I50)-LEN(SUBSTITUTE($I50,BK$4,""))</f>
        <v>#VALUE!</v>
      </c>
      <c r="BL50" s="0" t="e">
        <f aca="false">LEN($I50)-LEN(SUBSTITUTE($I50,BL$4,""))</f>
        <v>#VALUE!</v>
      </c>
      <c r="BM50" s="0" t="e">
        <f aca="false">LEN($I50)-LEN(SUBSTITUTE($I50,BM$4,""))</f>
        <v>#VALUE!</v>
      </c>
      <c r="BN50" s="0" t="e">
        <f aca="false">LEN($I50)-LEN(SUBSTITUTE($I50,BN$4,""))</f>
        <v>#VALUE!</v>
      </c>
      <c r="BO50" s="0" t="e">
        <f aca="false">LEN($I50)-LEN(SUBSTITUTE($I50,BO$4,""))</f>
        <v>#VALUE!</v>
      </c>
      <c r="BP50" s="0" t="e">
        <f aca="false">LEN($I50)-LEN(SUBSTITUTE($I50,BP$4,""))</f>
        <v>#VALUE!</v>
      </c>
      <c r="BQ50" s="0" t="e">
        <f aca="false">LEN($I50)-LEN(SUBSTITUTE($I50,BQ$4,""))</f>
        <v>#VALUE!</v>
      </c>
      <c r="BR50" s="0" t="e">
        <f aca="false">LEN($I50)-LEN(SUBSTITUTE($I50,BR$4,""))</f>
        <v>#VALUE!</v>
      </c>
      <c r="BS50" s="0" t="e">
        <f aca="false">LEN($I50)-LEN(SUBSTITUTE($I50,BS$4,""))</f>
        <v>#VALUE!</v>
      </c>
      <c r="BT50" s="0" t="e">
        <f aca="false">LEN($I50)-LEN(SUBSTITUTE($I50,BT$4,""))</f>
        <v>#VALUE!</v>
      </c>
      <c r="BU50" s="0" t="e">
        <f aca="false">LEN($I50)-LEN(SUBSTITUTE($I50,BU$4,""))</f>
        <v>#VALUE!</v>
      </c>
      <c r="BV50" s="0" t="e">
        <f aca="false">LEN($I50)-LEN(SUBSTITUTE($I50,BV$4,""))</f>
        <v>#VALUE!</v>
      </c>
      <c r="BW50" s="0" t="e">
        <f aca="false">LEN($I50)-LEN(SUBSTITUTE($I50,BW$4,""))</f>
        <v>#VALUE!</v>
      </c>
      <c r="BX50" s="0" t="e">
        <f aca="false">LEN($I50)-LEN(SUBSTITUTE($I50,BX$4,""))</f>
        <v>#VALUE!</v>
      </c>
      <c r="BY50" s="0" t="e">
        <f aca="false">LEN($I50)-LEN(SUBSTITUTE($I50,BY$4,""))</f>
        <v>#VALUE!</v>
      </c>
      <c r="BZ50" s="0" t="e">
        <f aca="false">LEN($I50)-LEN(SUBSTITUTE($I50,BZ$4,""))</f>
        <v>#VALUE!</v>
      </c>
      <c r="CA50" s="0" t="e">
        <f aca="false">LEN(I50)+B50+C50</f>
        <v>#VALUE!</v>
      </c>
      <c r="CC50" s="0" t="e">
        <f aca="false">LEN(I50)</f>
        <v>#VALUE!</v>
      </c>
      <c r="CD50" s="0" t="e">
        <f aca="false">-(LEN(I50)-1)</f>
        <v>#VALUE!</v>
      </c>
    </row>
    <row r="51" customFormat="false" ht="14.25" hidden="false" customHeight="false" outlineLevel="0" collapsed="false">
      <c r="B51" s="70"/>
      <c r="C51" s="70" t="e">
        <f aca="false">IF(H51=LEN($H$2),C$3,0)</f>
        <v>#VALUE!</v>
      </c>
      <c r="D51" s="0" t="str">
        <f aca="false">IF(ISERROR(SEARCH("G",$H$2,H50+1)),"",SEARCH("G",$H$2,H50+1))</f>
        <v/>
      </c>
      <c r="E51" s="0" t="str">
        <f aca="false">IF(E$5=1,IF(ISERROR(SEARCH("K",$H$2,$H50+1)),"",SEARCH("K",$H$2,H50+1)),"")</f>
        <v/>
      </c>
      <c r="F51" s="0" t="str">
        <f aca="false">IF(F$5=1,IF(ISERROR(SEARCH("L",$H$2,$H50+1)),"",SEARCH("L",$H$2,H50+1)),"")</f>
        <v/>
      </c>
      <c r="G51" s="0" t="str">
        <f aca="false">IF(G$5=1,IF(ISERROR(SEARCH("R",$H$2,H50+1)),"",SEARCH("R",$H$2,$H50+1)),"")</f>
        <v/>
      </c>
      <c r="H51" s="25" t="e">
        <f aca="false">IF(SUM(D51:G51)=0,LEN($H$2),MIN(D51:G51))</f>
        <v>#VALUE!</v>
      </c>
      <c r="I51" s="74" t="e">
        <f aca="false">MID($H$2,H50+1,H51-H50)</f>
        <v>#VALUE!</v>
      </c>
      <c r="J51" s="75" t="e">
        <f aca="false">IF(LEN(I51)=0,"",SUMPRODUCT(S$5:CD$5,S51:CD51))</f>
        <v>#VALUE!</v>
      </c>
      <c r="K51" s="47" t="e">
        <f aca="false">IF(C51=-1,"",J51-18.015)</f>
        <v>#VALUE!</v>
      </c>
      <c r="L51" s="75" t="e">
        <f aca="false">IF(LEN(I51)=0,"",SUMPRODUCT(S$6:CD$6,S51:CD51))</f>
        <v>#VALUE!</v>
      </c>
      <c r="M51" s="75" t="e">
        <f aca="false">IF(C51=-1,"",L51-18.01)</f>
        <v>#VALUE!</v>
      </c>
      <c r="N51" s="49" t="e">
        <f aca="false">IF(LEN(I51)=0,"",L51+TRUNC(J51-L51-0.1))</f>
        <v>#VALUE!</v>
      </c>
      <c r="O51" s="75" t="e">
        <f aca="false">IF(C51=-1,"",N51-18.01)</f>
        <v>#VALUE!</v>
      </c>
      <c r="P51" s="76" t="str">
        <f aca="false">IF(ISNUMBER(J51),Q51+R51,"")</f>
        <v/>
      </c>
      <c r="Q51" s="76" t="str">
        <f aca="false">IF(ISNUMBER(J51),COUNTIF(J$7:J$66,"&lt;"&amp;J51)+1,"")</f>
        <v/>
      </c>
      <c r="R51" s="76" t="str">
        <f aca="false">IF(ISNUMBER(J51),COUNTIF(J$7:J51,"="&amp;J51)-1,"")</f>
        <v/>
      </c>
      <c r="S51" s="0" t="e">
        <f aca="false">LEN($I51)-LEN(SUBSTITUTE($I51,S$4,""))</f>
        <v>#VALUE!</v>
      </c>
      <c r="T51" s="0" t="e">
        <f aca="false">LEN($I51)-LEN(SUBSTITUTE($I51,T$4,""))</f>
        <v>#VALUE!</v>
      </c>
      <c r="U51" s="0" t="e">
        <f aca="false">LEN($I51)-LEN(SUBSTITUTE($I51,U$4,""))</f>
        <v>#VALUE!</v>
      </c>
      <c r="V51" s="0" t="e">
        <f aca="false">LEN($I51)-LEN(SUBSTITUTE($I51,V$4,""))</f>
        <v>#VALUE!</v>
      </c>
      <c r="W51" s="0" t="e">
        <f aca="false">LEN($I51)-LEN(SUBSTITUTE($I51,W$4,""))</f>
        <v>#VALUE!</v>
      </c>
      <c r="X51" s="0" t="e">
        <f aca="false">LEN($I51)-LEN(SUBSTITUTE($I51,X$4,""))</f>
        <v>#VALUE!</v>
      </c>
      <c r="Y51" s="0" t="e">
        <f aca="false">LEN($I51)-LEN(SUBSTITUTE($I51,Y$4,""))</f>
        <v>#VALUE!</v>
      </c>
      <c r="Z51" s="0" t="e">
        <f aca="false">LEN($I51)-LEN(SUBSTITUTE($I51,Z$4,""))</f>
        <v>#VALUE!</v>
      </c>
      <c r="AA51" s="0" t="e">
        <f aca="false">LEN($I51)-LEN(SUBSTITUTE($I51,AA$4,""))</f>
        <v>#VALUE!</v>
      </c>
      <c r="AB51" s="0" t="e">
        <f aca="false">LEN($I51)-LEN(SUBSTITUTE($I51,AB$4,""))</f>
        <v>#VALUE!</v>
      </c>
      <c r="AC51" s="0" t="e">
        <f aca="false">LEN($I51)-LEN(SUBSTITUTE($I51,AC$4,""))</f>
        <v>#VALUE!</v>
      </c>
      <c r="AD51" s="0" t="e">
        <f aca="false">LEN($I51)-LEN(SUBSTITUTE($I51,AD$4,""))</f>
        <v>#VALUE!</v>
      </c>
      <c r="AE51" s="0" t="e">
        <f aca="false">LEN($I51)-LEN(SUBSTITUTE($I51,AE$4,""))</f>
        <v>#VALUE!</v>
      </c>
      <c r="AF51" s="0" t="e">
        <f aca="false">LEN($I51)-LEN(SUBSTITUTE($I51,AF$4,""))</f>
        <v>#VALUE!</v>
      </c>
      <c r="AG51" s="0" t="e">
        <f aca="false">LEN($I51)-LEN(SUBSTITUTE($I51,AG$4,""))</f>
        <v>#VALUE!</v>
      </c>
      <c r="AH51" s="0" t="e">
        <f aca="false">LEN($I51)-LEN(SUBSTITUTE($I51,AH$4,""))</f>
        <v>#VALUE!</v>
      </c>
      <c r="AI51" s="0" t="e">
        <f aca="false">LEN($I51)-LEN(SUBSTITUTE($I51,AI$4,""))</f>
        <v>#VALUE!</v>
      </c>
      <c r="AJ51" s="0" t="e">
        <f aca="false">LEN($I51)-LEN(SUBSTITUTE($I51,AJ$4,""))</f>
        <v>#VALUE!</v>
      </c>
      <c r="AK51" s="0" t="e">
        <f aca="false">LEN($I51)-LEN(SUBSTITUTE($I51,AK$4,""))</f>
        <v>#VALUE!</v>
      </c>
      <c r="AL51" s="0" t="e">
        <f aca="false">LEN($I51)-LEN(SUBSTITUTE($I51,AL$4,""))</f>
        <v>#VALUE!</v>
      </c>
      <c r="AM51" s="0" t="e">
        <f aca="false">LEN($I51)-LEN(SUBSTITUTE($I51,AM$4,""))</f>
        <v>#VALUE!</v>
      </c>
      <c r="AN51" s="0" t="e">
        <f aca="false">LEN($I51)-LEN(SUBSTITUTE($I51,AN$4,""))</f>
        <v>#VALUE!</v>
      </c>
      <c r="AO51" s="0" t="e">
        <f aca="false">LEN($I51)-LEN(SUBSTITUTE($I51,AO$4,""))</f>
        <v>#VALUE!</v>
      </c>
      <c r="AP51" s="0" t="e">
        <f aca="false">LEN($I51)-LEN(SUBSTITUTE($I51,AP$4,""))</f>
        <v>#VALUE!</v>
      </c>
      <c r="AQ51" s="0" t="e">
        <f aca="false">LEN($I51)-LEN(SUBSTITUTE($I51,AQ$4,""))</f>
        <v>#VALUE!</v>
      </c>
      <c r="AR51" s="0" t="e">
        <f aca="false">LEN($I51)-LEN(SUBSTITUTE($I51,AR$4,""))</f>
        <v>#VALUE!</v>
      </c>
      <c r="AS51" s="0" t="e">
        <f aca="false">LEN($I51)-LEN(SUBSTITUTE($I51,AS$4,""))</f>
        <v>#VALUE!</v>
      </c>
      <c r="AT51" s="0" t="e">
        <f aca="false">LEN($I51)-LEN(SUBSTITUTE($I51,AT$4,""))</f>
        <v>#VALUE!</v>
      </c>
      <c r="AU51" s="0" t="e">
        <f aca="false">LEN($I51)-LEN(SUBSTITUTE($I51,AU$4,""))</f>
        <v>#VALUE!</v>
      </c>
      <c r="AV51" s="0" t="e">
        <f aca="false">LEN($I51)-LEN(SUBSTITUTE($I51,AV$4,""))</f>
        <v>#VALUE!</v>
      </c>
      <c r="AW51" s="0" t="e">
        <f aca="false">LEN($I51)-LEN(SUBSTITUTE($I51,AW$4,""))</f>
        <v>#VALUE!</v>
      </c>
      <c r="AX51" s="0" t="e">
        <f aca="false">LEN($I51)-LEN(SUBSTITUTE($I51,AX$4,""))</f>
        <v>#VALUE!</v>
      </c>
      <c r="AY51" s="0" t="e">
        <f aca="false">LEN($I51)-LEN(SUBSTITUTE($I51,AY$4,""))</f>
        <v>#VALUE!</v>
      </c>
      <c r="AZ51" s="0" t="e">
        <f aca="false">LEN($I51)-LEN(SUBSTITUTE($I51,AZ$4,""))</f>
        <v>#VALUE!</v>
      </c>
      <c r="BA51" s="0" t="e">
        <f aca="false">LEN($I51)-LEN(SUBSTITUTE($I51,BA$4,""))</f>
        <v>#VALUE!</v>
      </c>
      <c r="BB51" s="0" t="e">
        <f aca="false">LEN($I51)-LEN(SUBSTITUTE($I51,BB$4,""))</f>
        <v>#VALUE!</v>
      </c>
      <c r="BC51" s="0" t="e">
        <f aca="false">LEN($I51)-LEN(SUBSTITUTE($I51,BC$4,""))</f>
        <v>#VALUE!</v>
      </c>
      <c r="BD51" s="0" t="e">
        <f aca="false">LEN($I51)-LEN(SUBSTITUTE($I51,BD$4,""))</f>
        <v>#VALUE!</v>
      </c>
      <c r="BE51" s="0" t="e">
        <f aca="false">LEN($I51)-LEN(SUBSTITUTE($I51,BE$4,""))</f>
        <v>#VALUE!</v>
      </c>
      <c r="BF51" s="0" t="e">
        <f aca="false">LEN($I51)-LEN(SUBSTITUTE($I51,BF$4,""))</f>
        <v>#VALUE!</v>
      </c>
      <c r="BG51" s="0" t="e">
        <f aca="false">LEN($I51)-LEN(SUBSTITUTE($I51,BG$4,""))</f>
        <v>#VALUE!</v>
      </c>
      <c r="BH51" s="0" t="e">
        <f aca="false">LEN($I51)-LEN(SUBSTITUTE($I51,BH$4,""))</f>
        <v>#VALUE!</v>
      </c>
      <c r="BI51" s="0" t="e">
        <f aca="false">LEN($I51)-LEN(SUBSTITUTE($I51,BI$4,""))</f>
        <v>#VALUE!</v>
      </c>
      <c r="BJ51" s="0" t="e">
        <f aca="false">LEN($I51)-LEN(SUBSTITUTE($I51,BJ$4,""))</f>
        <v>#VALUE!</v>
      </c>
      <c r="BK51" s="0" t="e">
        <f aca="false">LEN($I51)-LEN(SUBSTITUTE($I51,BK$4,""))</f>
        <v>#VALUE!</v>
      </c>
      <c r="BL51" s="0" t="e">
        <f aca="false">LEN($I51)-LEN(SUBSTITUTE($I51,BL$4,""))</f>
        <v>#VALUE!</v>
      </c>
      <c r="BM51" s="0" t="e">
        <f aca="false">LEN($I51)-LEN(SUBSTITUTE($I51,BM$4,""))</f>
        <v>#VALUE!</v>
      </c>
      <c r="BN51" s="0" t="e">
        <f aca="false">LEN($I51)-LEN(SUBSTITUTE($I51,BN$4,""))</f>
        <v>#VALUE!</v>
      </c>
      <c r="BO51" s="0" t="e">
        <f aca="false">LEN($I51)-LEN(SUBSTITUTE($I51,BO$4,""))</f>
        <v>#VALUE!</v>
      </c>
      <c r="BP51" s="0" t="e">
        <f aca="false">LEN($I51)-LEN(SUBSTITUTE($I51,BP$4,""))</f>
        <v>#VALUE!</v>
      </c>
      <c r="BQ51" s="0" t="e">
        <f aca="false">LEN($I51)-LEN(SUBSTITUTE($I51,BQ$4,""))</f>
        <v>#VALUE!</v>
      </c>
      <c r="BR51" s="0" t="e">
        <f aca="false">LEN($I51)-LEN(SUBSTITUTE($I51,BR$4,""))</f>
        <v>#VALUE!</v>
      </c>
      <c r="BS51" s="0" t="e">
        <f aca="false">LEN($I51)-LEN(SUBSTITUTE($I51,BS$4,""))</f>
        <v>#VALUE!</v>
      </c>
      <c r="BT51" s="0" t="e">
        <f aca="false">LEN($I51)-LEN(SUBSTITUTE($I51,BT$4,""))</f>
        <v>#VALUE!</v>
      </c>
      <c r="BU51" s="0" t="e">
        <f aca="false">LEN($I51)-LEN(SUBSTITUTE($I51,BU$4,""))</f>
        <v>#VALUE!</v>
      </c>
      <c r="BV51" s="0" t="e">
        <f aca="false">LEN($I51)-LEN(SUBSTITUTE($I51,BV$4,""))</f>
        <v>#VALUE!</v>
      </c>
      <c r="BW51" s="0" t="e">
        <f aca="false">LEN($I51)-LEN(SUBSTITUTE($I51,BW$4,""))</f>
        <v>#VALUE!</v>
      </c>
      <c r="BX51" s="0" t="e">
        <f aca="false">LEN($I51)-LEN(SUBSTITUTE($I51,BX$4,""))</f>
        <v>#VALUE!</v>
      </c>
      <c r="BY51" s="0" t="e">
        <f aca="false">LEN($I51)-LEN(SUBSTITUTE($I51,BY$4,""))</f>
        <v>#VALUE!</v>
      </c>
      <c r="BZ51" s="0" t="e">
        <f aca="false">LEN($I51)-LEN(SUBSTITUTE($I51,BZ$4,""))</f>
        <v>#VALUE!</v>
      </c>
      <c r="CA51" s="0" t="e">
        <f aca="false">LEN(I51)+B51+C51</f>
        <v>#VALUE!</v>
      </c>
      <c r="CC51" s="0" t="e">
        <f aca="false">LEN(I51)</f>
        <v>#VALUE!</v>
      </c>
      <c r="CD51" s="0" t="e">
        <f aca="false">-(LEN(I51)-1)</f>
        <v>#VALUE!</v>
      </c>
    </row>
    <row r="52" customFormat="false" ht="14.25" hidden="false" customHeight="false" outlineLevel="0" collapsed="false">
      <c r="B52" s="70"/>
      <c r="C52" s="70" t="e">
        <f aca="false">IF(H52=LEN($H$2),C$3,0)</f>
        <v>#VALUE!</v>
      </c>
      <c r="D52" s="0" t="str">
        <f aca="false">IF(ISERROR(SEARCH("G",$H$2,H51+1)),"",SEARCH("G",$H$2,H51+1))</f>
        <v/>
      </c>
      <c r="E52" s="0" t="str">
        <f aca="false">IF(E$5=1,IF(ISERROR(SEARCH("K",$H$2,$H51+1)),"",SEARCH("K",$H$2,H51+1)),"")</f>
        <v/>
      </c>
      <c r="F52" s="0" t="str">
        <f aca="false">IF(F$5=1,IF(ISERROR(SEARCH("L",$H$2,$H51+1)),"",SEARCH("L",$H$2,H51+1)),"")</f>
        <v/>
      </c>
      <c r="G52" s="0" t="str">
        <f aca="false">IF(G$5=1,IF(ISERROR(SEARCH("R",$H$2,H51+1)),"",SEARCH("R",$H$2,$H51+1)),"")</f>
        <v/>
      </c>
      <c r="H52" s="25" t="e">
        <f aca="false">IF(SUM(D52:G52)=0,LEN($H$2),MIN(D52:G52))</f>
        <v>#VALUE!</v>
      </c>
      <c r="I52" s="74" t="e">
        <f aca="false">MID($H$2,H51+1,H52-H51)</f>
        <v>#VALUE!</v>
      </c>
      <c r="J52" s="75" t="e">
        <f aca="false">IF(LEN(I52)=0,"",SUMPRODUCT(S$5:CD$5,S52:CD52))</f>
        <v>#VALUE!</v>
      </c>
      <c r="K52" s="47" t="e">
        <f aca="false">IF(C52=-1,"",J52-18.015)</f>
        <v>#VALUE!</v>
      </c>
      <c r="L52" s="75" t="e">
        <f aca="false">IF(LEN(I52)=0,"",SUMPRODUCT(S$6:CD$6,S52:CD52))</f>
        <v>#VALUE!</v>
      </c>
      <c r="M52" s="75" t="e">
        <f aca="false">IF(C52=-1,"",L52-18.01)</f>
        <v>#VALUE!</v>
      </c>
      <c r="N52" s="49" t="e">
        <f aca="false">IF(LEN(I52)=0,"",L52+TRUNC(J52-L52-0.1))</f>
        <v>#VALUE!</v>
      </c>
      <c r="O52" s="75" t="e">
        <f aca="false">IF(C52=-1,"",N52-18.01)</f>
        <v>#VALUE!</v>
      </c>
      <c r="P52" s="76" t="str">
        <f aca="false">IF(ISNUMBER(J52),Q52+R52,"")</f>
        <v/>
      </c>
      <c r="Q52" s="76" t="str">
        <f aca="false">IF(ISNUMBER(J52),COUNTIF(J$7:J$66,"&lt;"&amp;J52)+1,"")</f>
        <v/>
      </c>
      <c r="R52" s="76" t="str">
        <f aca="false">IF(ISNUMBER(J52),COUNTIF(J$7:J52,"="&amp;J52)-1,"")</f>
        <v/>
      </c>
      <c r="S52" s="0" t="e">
        <f aca="false">LEN($I52)-LEN(SUBSTITUTE($I52,S$4,""))</f>
        <v>#VALUE!</v>
      </c>
      <c r="T52" s="0" t="e">
        <f aca="false">LEN($I52)-LEN(SUBSTITUTE($I52,T$4,""))</f>
        <v>#VALUE!</v>
      </c>
      <c r="U52" s="0" t="e">
        <f aca="false">LEN($I52)-LEN(SUBSTITUTE($I52,U$4,""))</f>
        <v>#VALUE!</v>
      </c>
      <c r="V52" s="0" t="e">
        <f aca="false">LEN($I52)-LEN(SUBSTITUTE($I52,V$4,""))</f>
        <v>#VALUE!</v>
      </c>
      <c r="W52" s="0" t="e">
        <f aca="false">LEN($I52)-LEN(SUBSTITUTE($I52,W$4,""))</f>
        <v>#VALUE!</v>
      </c>
      <c r="X52" s="0" t="e">
        <f aca="false">LEN($I52)-LEN(SUBSTITUTE($I52,X$4,""))</f>
        <v>#VALUE!</v>
      </c>
      <c r="Y52" s="0" t="e">
        <f aca="false">LEN($I52)-LEN(SUBSTITUTE($I52,Y$4,""))</f>
        <v>#VALUE!</v>
      </c>
      <c r="Z52" s="0" t="e">
        <f aca="false">LEN($I52)-LEN(SUBSTITUTE($I52,Z$4,""))</f>
        <v>#VALUE!</v>
      </c>
      <c r="AA52" s="0" t="e">
        <f aca="false">LEN($I52)-LEN(SUBSTITUTE($I52,AA$4,""))</f>
        <v>#VALUE!</v>
      </c>
      <c r="AB52" s="0" t="e">
        <f aca="false">LEN($I52)-LEN(SUBSTITUTE($I52,AB$4,""))</f>
        <v>#VALUE!</v>
      </c>
      <c r="AC52" s="0" t="e">
        <f aca="false">LEN($I52)-LEN(SUBSTITUTE($I52,AC$4,""))</f>
        <v>#VALUE!</v>
      </c>
      <c r="AD52" s="0" t="e">
        <f aca="false">LEN($I52)-LEN(SUBSTITUTE($I52,AD$4,""))</f>
        <v>#VALUE!</v>
      </c>
      <c r="AE52" s="0" t="e">
        <f aca="false">LEN($I52)-LEN(SUBSTITUTE($I52,AE$4,""))</f>
        <v>#VALUE!</v>
      </c>
      <c r="AF52" s="0" t="e">
        <f aca="false">LEN($I52)-LEN(SUBSTITUTE($I52,AF$4,""))</f>
        <v>#VALUE!</v>
      </c>
      <c r="AG52" s="0" t="e">
        <f aca="false">LEN($I52)-LEN(SUBSTITUTE($I52,AG$4,""))</f>
        <v>#VALUE!</v>
      </c>
      <c r="AH52" s="0" t="e">
        <f aca="false">LEN($I52)-LEN(SUBSTITUTE($I52,AH$4,""))</f>
        <v>#VALUE!</v>
      </c>
      <c r="AI52" s="0" t="e">
        <f aca="false">LEN($I52)-LEN(SUBSTITUTE($I52,AI$4,""))</f>
        <v>#VALUE!</v>
      </c>
      <c r="AJ52" s="0" t="e">
        <f aca="false">LEN($I52)-LEN(SUBSTITUTE($I52,AJ$4,""))</f>
        <v>#VALUE!</v>
      </c>
      <c r="AK52" s="0" t="e">
        <f aca="false">LEN($I52)-LEN(SUBSTITUTE($I52,AK$4,""))</f>
        <v>#VALUE!</v>
      </c>
      <c r="AL52" s="0" t="e">
        <f aca="false">LEN($I52)-LEN(SUBSTITUTE($I52,AL$4,""))</f>
        <v>#VALUE!</v>
      </c>
      <c r="AM52" s="0" t="e">
        <f aca="false">LEN($I52)-LEN(SUBSTITUTE($I52,AM$4,""))</f>
        <v>#VALUE!</v>
      </c>
      <c r="AN52" s="0" t="e">
        <f aca="false">LEN($I52)-LEN(SUBSTITUTE($I52,AN$4,""))</f>
        <v>#VALUE!</v>
      </c>
      <c r="AO52" s="0" t="e">
        <f aca="false">LEN($I52)-LEN(SUBSTITUTE($I52,AO$4,""))</f>
        <v>#VALUE!</v>
      </c>
      <c r="AP52" s="0" t="e">
        <f aca="false">LEN($I52)-LEN(SUBSTITUTE($I52,AP$4,""))</f>
        <v>#VALUE!</v>
      </c>
      <c r="AQ52" s="0" t="e">
        <f aca="false">LEN($I52)-LEN(SUBSTITUTE($I52,AQ$4,""))</f>
        <v>#VALUE!</v>
      </c>
      <c r="AR52" s="0" t="e">
        <f aca="false">LEN($I52)-LEN(SUBSTITUTE($I52,AR$4,""))</f>
        <v>#VALUE!</v>
      </c>
      <c r="AS52" s="0" t="e">
        <f aca="false">LEN($I52)-LEN(SUBSTITUTE($I52,AS$4,""))</f>
        <v>#VALUE!</v>
      </c>
      <c r="AT52" s="0" t="e">
        <f aca="false">LEN($I52)-LEN(SUBSTITUTE($I52,AT$4,""))</f>
        <v>#VALUE!</v>
      </c>
      <c r="AU52" s="0" t="e">
        <f aca="false">LEN($I52)-LEN(SUBSTITUTE($I52,AU$4,""))</f>
        <v>#VALUE!</v>
      </c>
      <c r="AV52" s="0" t="e">
        <f aca="false">LEN($I52)-LEN(SUBSTITUTE($I52,AV$4,""))</f>
        <v>#VALUE!</v>
      </c>
      <c r="AW52" s="0" t="e">
        <f aca="false">LEN($I52)-LEN(SUBSTITUTE($I52,AW$4,""))</f>
        <v>#VALUE!</v>
      </c>
      <c r="AX52" s="0" t="e">
        <f aca="false">LEN($I52)-LEN(SUBSTITUTE($I52,AX$4,""))</f>
        <v>#VALUE!</v>
      </c>
      <c r="AY52" s="0" t="e">
        <f aca="false">LEN($I52)-LEN(SUBSTITUTE($I52,AY$4,""))</f>
        <v>#VALUE!</v>
      </c>
      <c r="AZ52" s="0" t="e">
        <f aca="false">LEN($I52)-LEN(SUBSTITUTE($I52,AZ$4,""))</f>
        <v>#VALUE!</v>
      </c>
      <c r="BA52" s="0" t="e">
        <f aca="false">LEN($I52)-LEN(SUBSTITUTE($I52,BA$4,""))</f>
        <v>#VALUE!</v>
      </c>
      <c r="BB52" s="0" t="e">
        <f aca="false">LEN($I52)-LEN(SUBSTITUTE($I52,BB$4,""))</f>
        <v>#VALUE!</v>
      </c>
      <c r="BC52" s="0" t="e">
        <f aca="false">LEN($I52)-LEN(SUBSTITUTE($I52,BC$4,""))</f>
        <v>#VALUE!</v>
      </c>
      <c r="BD52" s="0" t="e">
        <f aca="false">LEN($I52)-LEN(SUBSTITUTE($I52,BD$4,""))</f>
        <v>#VALUE!</v>
      </c>
      <c r="BE52" s="0" t="e">
        <f aca="false">LEN($I52)-LEN(SUBSTITUTE($I52,BE$4,""))</f>
        <v>#VALUE!</v>
      </c>
      <c r="BF52" s="0" t="e">
        <f aca="false">LEN($I52)-LEN(SUBSTITUTE($I52,BF$4,""))</f>
        <v>#VALUE!</v>
      </c>
      <c r="BG52" s="0" t="e">
        <f aca="false">LEN($I52)-LEN(SUBSTITUTE($I52,BG$4,""))</f>
        <v>#VALUE!</v>
      </c>
      <c r="BH52" s="0" t="e">
        <f aca="false">LEN($I52)-LEN(SUBSTITUTE($I52,BH$4,""))</f>
        <v>#VALUE!</v>
      </c>
      <c r="BI52" s="0" t="e">
        <f aca="false">LEN($I52)-LEN(SUBSTITUTE($I52,BI$4,""))</f>
        <v>#VALUE!</v>
      </c>
      <c r="BJ52" s="0" t="e">
        <f aca="false">LEN($I52)-LEN(SUBSTITUTE($I52,BJ$4,""))</f>
        <v>#VALUE!</v>
      </c>
      <c r="BK52" s="0" t="e">
        <f aca="false">LEN($I52)-LEN(SUBSTITUTE($I52,BK$4,""))</f>
        <v>#VALUE!</v>
      </c>
      <c r="BL52" s="0" t="e">
        <f aca="false">LEN($I52)-LEN(SUBSTITUTE($I52,BL$4,""))</f>
        <v>#VALUE!</v>
      </c>
      <c r="BM52" s="0" t="e">
        <f aca="false">LEN($I52)-LEN(SUBSTITUTE($I52,BM$4,""))</f>
        <v>#VALUE!</v>
      </c>
      <c r="BN52" s="0" t="e">
        <f aca="false">LEN($I52)-LEN(SUBSTITUTE($I52,BN$4,""))</f>
        <v>#VALUE!</v>
      </c>
      <c r="BO52" s="0" t="e">
        <f aca="false">LEN($I52)-LEN(SUBSTITUTE($I52,BO$4,""))</f>
        <v>#VALUE!</v>
      </c>
      <c r="BP52" s="0" t="e">
        <f aca="false">LEN($I52)-LEN(SUBSTITUTE($I52,BP$4,""))</f>
        <v>#VALUE!</v>
      </c>
      <c r="BQ52" s="0" t="e">
        <f aca="false">LEN($I52)-LEN(SUBSTITUTE($I52,BQ$4,""))</f>
        <v>#VALUE!</v>
      </c>
      <c r="BR52" s="0" t="e">
        <f aca="false">LEN($I52)-LEN(SUBSTITUTE($I52,BR$4,""))</f>
        <v>#VALUE!</v>
      </c>
      <c r="BS52" s="0" t="e">
        <f aca="false">LEN($I52)-LEN(SUBSTITUTE($I52,BS$4,""))</f>
        <v>#VALUE!</v>
      </c>
      <c r="BT52" s="0" t="e">
        <f aca="false">LEN($I52)-LEN(SUBSTITUTE($I52,BT$4,""))</f>
        <v>#VALUE!</v>
      </c>
      <c r="BU52" s="0" t="e">
        <f aca="false">LEN($I52)-LEN(SUBSTITUTE($I52,BU$4,""))</f>
        <v>#VALUE!</v>
      </c>
      <c r="BV52" s="0" t="e">
        <f aca="false">LEN($I52)-LEN(SUBSTITUTE($I52,BV$4,""))</f>
        <v>#VALUE!</v>
      </c>
      <c r="BW52" s="0" t="e">
        <f aca="false">LEN($I52)-LEN(SUBSTITUTE($I52,BW$4,""))</f>
        <v>#VALUE!</v>
      </c>
      <c r="BX52" s="0" t="e">
        <f aca="false">LEN($I52)-LEN(SUBSTITUTE($I52,BX$4,""))</f>
        <v>#VALUE!</v>
      </c>
      <c r="BY52" s="0" t="e">
        <f aca="false">LEN($I52)-LEN(SUBSTITUTE($I52,BY$4,""))</f>
        <v>#VALUE!</v>
      </c>
      <c r="BZ52" s="0" t="e">
        <f aca="false">LEN($I52)-LEN(SUBSTITUTE($I52,BZ$4,""))</f>
        <v>#VALUE!</v>
      </c>
      <c r="CA52" s="0" t="e">
        <f aca="false">LEN(I52)+B52+C52</f>
        <v>#VALUE!</v>
      </c>
      <c r="CC52" s="0" t="e">
        <f aca="false">LEN(I52)</f>
        <v>#VALUE!</v>
      </c>
      <c r="CD52" s="0" t="e">
        <f aca="false">-(LEN(I52)-1)</f>
        <v>#VALUE!</v>
      </c>
    </row>
    <row r="53" customFormat="false" ht="14.25" hidden="false" customHeight="false" outlineLevel="0" collapsed="false">
      <c r="B53" s="70"/>
      <c r="C53" s="70" t="e">
        <f aca="false">IF(H53=LEN($H$2),C$3,0)</f>
        <v>#VALUE!</v>
      </c>
      <c r="D53" s="0" t="str">
        <f aca="false">IF(ISERROR(SEARCH("G",$H$2,H52+1)),"",SEARCH("G",$H$2,H52+1))</f>
        <v/>
      </c>
      <c r="E53" s="0" t="str">
        <f aca="false">IF(E$5=1,IF(ISERROR(SEARCH("K",$H$2,$H52+1)),"",SEARCH("K",$H$2,H52+1)),"")</f>
        <v/>
      </c>
      <c r="F53" s="0" t="str">
        <f aca="false">IF(F$5=1,IF(ISERROR(SEARCH("L",$H$2,$H52+1)),"",SEARCH("L",$H$2,H52+1)),"")</f>
        <v/>
      </c>
      <c r="G53" s="0" t="str">
        <f aca="false">IF(G$5=1,IF(ISERROR(SEARCH("R",$H$2,H52+1)),"",SEARCH("R",$H$2,$H52+1)),"")</f>
        <v/>
      </c>
      <c r="H53" s="25" t="e">
        <f aca="false">IF(SUM(D53:G53)=0,LEN($H$2),MIN(D53:G53))</f>
        <v>#VALUE!</v>
      </c>
      <c r="I53" s="74" t="e">
        <f aca="false">MID($H$2,H52+1,H53-H52)</f>
        <v>#VALUE!</v>
      </c>
      <c r="J53" s="75" t="e">
        <f aca="false">IF(LEN(I53)=0,"",SUMPRODUCT(S$5:CD$5,S53:CD53))</f>
        <v>#VALUE!</v>
      </c>
      <c r="K53" s="47" t="e">
        <f aca="false">IF(C53=-1,"",J53-18.015)</f>
        <v>#VALUE!</v>
      </c>
      <c r="L53" s="75" t="e">
        <f aca="false">IF(LEN(I53)=0,"",SUMPRODUCT(S$6:CD$6,S53:CD53))</f>
        <v>#VALUE!</v>
      </c>
      <c r="M53" s="75" t="e">
        <f aca="false">IF(C53=-1,"",L53-18.01)</f>
        <v>#VALUE!</v>
      </c>
      <c r="N53" s="49" t="e">
        <f aca="false">IF(LEN(I53)=0,"",L53+TRUNC(J53-L53-0.1))</f>
        <v>#VALUE!</v>
      </c>
      <c r="O53" s="75" t="e">
        <f aca="false">IF(C53=-1,"",N53-18.01)</f>
        <v>#VALUE!</v>
      </c>
      <c r="P53" s="76" t="str">
        <f aca="false">IF(ISNUMBER(J53),Q53+R53,"")</f>
        <v/>
      </c>
      <c r="Q53" s="76" t="str">
        <f aca="false">IF(ISNUMBER(J53),COUNTIF(J$7:J$66,"&lt;"&amp;J53)+1,"")</f>
        <v/>
      </c>
      <c r="R53" s="76" t="str">
        <f aca="false">IF(ISNUMBER(J53),COUNTIF(J$7:J53,"="&amp;J53)-1,"")</f>
        <v/>
      </c>
      <c r="S53" s="0" t="e">
        <f aca="false">LEN($I53)-LEN(SUBSTITUTE($I53,S$4,""))</f>
        <v>#VALUE!</v>
      </c>
      <c r="T53" s="0" t="e">
        <f aca="false">LEN($I53)-LEN(SUBSTITUTE($I53,T$4,""))</f>
        <v>#VALUE!</v>
      </c>
      <c r="U53" s="0" t="e">
        <f aca="false">LEN($I53)-LEN(SUBSTITUTE($I53,U$4,""))</f>
        <v>#VALUE!</v>
      </c>
      <c r="V53" s="0" t="e">
        <f aca="false">LEN($I53)-LEN(SUBSTITUTE($I53,V$4,""))</f>
        <v>#VALUE!</v>
      </c>
      <c r="W53" s="0" t="e">
        <f aca="false">LEN($I53)-LEN(SUBSTITUTE($I53,W$4,""))</f>
        <v>#VALUE!</v>
      </c>
      <c r="X53" s="0" t="e">
        <f aca="false">LEN($I53)-LEN(SUBSTITUTE($I53,X$4,""))</f>
        <v>#VALUE!</v>
      </c>
      <c r="Y53" s="0" t="e">
        <f aca="false">LEN($I53)-LEN(SUBSTITUTE($I53,Y$4,""))</f>
        <v>#VALUE!</v>
      </c>
      <c r="Z53" s="0" t="e">
        <f aca="false">LEN($I53)-LEN(SUBSTITUTE($I53,Z$4,""))</f>
        <v>#VALUE!</v>
      </c>
      <c r="AA53" s="0" t="e">
        <f aca="false">LEN($I53)-LEN(SUBSTITUTE($I53,AA$4,""))</f>
        <v>#VALUE!</v>
      </c>
      <c r="AB53" s="0" t="e">
        <f aca="false">LEN($I53)-LEN(SUBSTITUTE($I53,AB$4,""))</f>
        <v>#VALUE!</v>
      </c>
      <c r="AC53" s="0" t="e">
        <f aca="false">LEN($I53)-LEN(SUBSTITUTE($I53,AC$4,""))</f>
        <v>#VALUE!</v>
      </c>
      <c r="AD53" s="0" t="e">
        <f aca="false">LEN($I53)-LEN(SUBSTITUTE($I53,AD$4,""))</f>
        <v>#VALUE!</v>
      </c>
      <c r="AE53" s="0" t="e">
        <f aca="false">LEN($I53)-LEN(SUBSTITUTE($I53,AE$4,""))</f>
        <v>#VALUE!</v>
      </c>
      <c r="AF53" s="0" t="e">
        <f aca="false">LEN($I53)-LEN(SUBSTITUTE($I53,AF$4,""))</f>
        <v>#VALUE!</v>
      </c>
      <c r="AG53" s="0" t="e">
        <f aca="false">LEN($I53)-LEN(SUBSTITUTE($I53,AG$4,""))</f>
        <v>#VALUE!</v>
      </c>
      <c r="AH53" s="0" t="e">
        <f aca="false">LEN($I53)-LEN(SUBSTITUTE($I53,AH$4,""))</f>
        <v>#VALUE!</v>
      </c>
      <c r="AI53" s="0" t="e">
        <f aca="false">LEN($I53)-LEN(SUBSTITUTE($I53,AI$4,""))</f>
        <v>#VALUE!</v>
      </c>
      <c r="AJ53" s="0" t="e">
        <f aca="false">LEN($I53)-LEN(SUBSTITUTE($I53,AJ$4,""))</f>
        <v>#VALUE!</v>
      </c>
      <c r="AK53" s="0" t="e">
        <f aca="false">LEN($I53)-LEN(SUBSTITUTE($I53,AK$4,""))</f>
        <v>#VALUE!</v>
      </c>
      <c r="AL53" s="0" t="e">
        <f aca="false">LEN($I53)-LEN(SUBSTITUTE($I53,AL$4,""))</f>
        <v>#VALUE!</v>
      </c>
      <c r="AM53" s="0" t="e">
        <f aca="false">LEN($I53)-LEN(SUBSTITUTE($I53,AM$4,""))</f>
        <v>#VALUE!</v>
      </c>
      <c r="AN53" s="0" t="e">
        <f aca="false">LEN($I53)-LEN(SUBSTITUTE($I53,AN$4,""))</f>
        <v>#VALUE!</v>
      </c>
      <c r="AO53" s="0" t="e">
        <f aca="false">LEN($I53)-LEN(SUBSTITUTE($I53,AO$4,""))</f>
        <v>#VALUE!</v>
      </c>
      <c r="AP53" s="0" t="e">
        <f aca="false">LEN($I53)-LEN(SUBSTITUTE($I53,AP$4,""))</f>
        <v>#VALUE!</v>
      </c>
      <c r="AQ53" s="0" t="e">
        <f aca="false">LEN($I53)-LEN(SUBSTITUTE($I53,AQ$4,""))</f>
        <v>#VALUE!</v>
      </c>
      <c r="AR53" s="0" t="e">
        <f aca="false">LEN($I53)-LEN(SUBSTITUTE($I53,AR$4,""))</f>
        <v>#VALUE!</v>
      </c>
      <c r="AS53" s="0" t="e">
        <f aca="false">LEN($I53)-LEN(SUBSTITUTE($I53,AS$4,""))</f>
        <v>#VALUE!</v>
      </c>
      <c r="AT53" s="0" t="e">
        <f aca="false">LEN($I53)-LEN(SUBSTITUTE($I53,AT$4,""))</f>
        <v>#VALUE!</v>
      </c>
      <c r="AU53" s="0" t="e">
        <f aca="false">LEN($I53)-LEN(SUBSTITUTE($I53,AU$4,""))</f>
        <v>#VALUE!</v>
      </c>
      <c r="AV53" s="0" t="e">
        <f aca="false">LEN($I53)-LEN(SUBSTITUTE($I53,AV$4,""))</f>
        <v>#VALUE!</v>
      </c>
      <c r="AW53" s="0" t="e">
        <f aca="false">LEN($I53)-LEN(SUBSTITUTE($I53,AW$4,""))</f>
        <v>#VALUE!</v>
      </c>
      <c r="AX53" s="0" t="e">
        <f aca="false">LEN($I53)-LEN(SUBSTITUTE($I53,AX$4,""))</f>
        <v>#VALUE!</v>
      </c>
      <c r="AY53" s="0" t="e">
        <f aca="false">LEN($I53)-LEN(SUBSTITUTE($I53,AY$4,""))</f>
        <v>#VALUE!</v>
      </c>
      <c r="AZ53" s="0" t="e">
        <f aca="false">LEN($I53)-LEN(SUBSTITUTE($I53,AZ$4,""))</f>
        <v>#VALUE!</v>
      </c>
      <c r="BA53" s="0" t="e">
        <f aca="false">LEN($I53)-LEN(SUBSTITUTE($I53,BA$4,""))</f>
        <v>#VALUE!</v>
      </c>
      <c r="BB53" s="0" t="e">
        <f aca="false">LEN($I53)-LEN(SUBSTITUTE($I53,BB$4,""))</f>
        <v>#VALUE!</v>
      </c>
      <c r="BC53" s="0" t="e">
        <f aca="false">LEN($I53)-LEN(SUBSTITUTE($I53,BC$4,""))</f>
        <v>#VALUE!</v>
      </c>
      <c r="BD53" s="0" t="e">
        <f aca="false">LEN($I53)-LEN(SUBSTITUTE($I53,BD$4,""))</f>
        <v>#VALUE!</v>
      </c>
      <c r="BE53" s="0" t="e">
        <f aca="false">LEN($I53)-LEN(SUBSTITUTE($I53,BE$4,""))</f>
        <v>#VALUE!</v>
      </c>
      <c r="BF53" s="0" t="e">
        <f aca="false">LEN($I53)-LEN(SUBSTITUTE($I53,BF$4,""))</f>
        <v>#VALUE!</v>
      </c>
      <c r="BG53" s="0" t="e">
        <f aca="false">LEN($I53)-LEN(SUBSTITUTE($I53,BG$4,""))</f>
        <v>#VALUE!</v>
      </c>
      <c r="BH53" s="0" t="e">
        <f aca="false">LEN($I53)-LEN(SUBSTITUTE($I53,BH$4,""))</f>
        <v>#VALUE!</v>
      </c>
      <c r="BI53" s="0" t="e">
        <f aca="false">LEN($I53)-LEN(SUBSTITUTE($I53,BI$4,""))</f>
        <v>#VALUE!</v>
      </c>
      <c r="BJ53" s="0" t="e">
        <f aca="false">LEN($I53)-LEN(SUBSTITUTE($I53,BJ$4,""))</f>
        <v>#VALUE!</v>
      </c>
      <c r="BK53" s="0" t="e">
        <f aca="false">LEN($I53)-LEN(SUBSTITUTE($I53,BK$4,""))</f>
        <v>#VALUE!</v>
      </c>
      <c r="BL53" s="0" t="e">
        <f aca="false">LEN($I53)-LEN(SUBSTITUTE($I53,BL$4,""))</f>
        <v>#VALUE!</v>
      </c>
      <c r="BM53" s="0" t="e">
        <f aca="false">LEN($I53)-LEN(SUBSTITUTE($I53,BM$4,""))</f>
        <v>#VALUE!</v>
      </c>
      <c r="BN53" s="0" t="e">
        <f aca="false">LEN($I53)-LEN(SUBSTITUTE($I53,BN$4,""))</f>
        <v>#VALUE!</v>
      </c>
      <c r="BO53" s="0" t="e">
        <f aca="false">LEN($I53)-LEN(SUBSTITUTE($I53,BO$4,""))</f>
        <v>#VALUE!</v>
      </c>
      <c r="BP53" s="0" t="e">
        <f aca="false">LEN($I53)-LEN(SUBSTITUTE($I53,BP$4,""))</f>
        <v>#VALUE!</v>
      </c>
      <c r="BQ53" s="0" t="e">
        <f aca="false">LEN($I53)-LEN(SUBSTITUTE($I53,BQ$4,""))</f>
        <v>#VALUE!</v>
      </c>
      <c r="BR53" s="0" t="e">
        <f aca="false">LEN($I53)-LEN(SUBSTITUTE($I53,BR$4,""))</f>
        <v>#VALUE!</v>
      </c>
      <c r="BS53" s="0" t="e">
        <f aca="false">LEN($I53)-LEN(SUBSTITUTE($I53,BS$4,""))</f>
        <v>#VALUE!</v>
      </c>
      <c r="BT53" s="0" t="e">
        <f aca="false">LEN($I53)-LEN(SUBSTITUTE($I53,BT$4,""))</f>
        <v>#VALUE!</v>
      </c>
      <c r="BU53" s="0" t="e">
        <f aca="false">LEN($I53)-LEN(SUBSTITUTE($I53,BU$4,""))</f>
        <v>#VALUE!</v>
      </c>
      <c r="BV53" s="0" t="e">
        <f aca="false">LEN($I53)-LEN(SUBSTITUTE($I53,BV$4,""))</f>
        <v>#VALUE!</v>
      </c>
      <c r="BW53" s="0" t="e">
        <f aca="false">LEN($I53)-LEN(SUBSTITUTE($I53,BW$4,""))</f>
        <v>#VALUE!</v>
      </c>
      <c r="BX53" s="0" t="e">
        <f aca="false">LEN($I53)-LEN(SUBSTITUTE($I53,BX$4,""))</f>
        <v>#VALUE!</v>
      </c>
      <c r="BY53" s="0" t="e">
        <f aca="false">LEN($I53)-LEN(SUBSTITUTE($I53,BY$4,""))</f>
        <v>#VALUE!</v>
      </c>
      <c r="BZ53" s="0" t="e">
        <f aca="false">LEN($I53)-LEN(SUBSTITUTE($I53,BZ$4,""))</f>
        <v>#VALUE!</v>
      </c>
      <c r="CA53" s="0" t="e">
        <f aca="false">LEN(I53)+B53+C53</f>
        <v>#VALUE!</v>
      </c>
      <c r="CC53" s="0" t="e">
        <f aca="false">LEN(I53)</f>
        <v>#VALUE!</v>
      </c>
      <c r="CD53" s="0" t="e">
        <f aca="false">-(LEN(I53)-1)</f>
        <v>#VALUE!</v>
      </c>
    </row>
    <row r="54" customFormat="false" ht="14.25" hidden="false" customHeight="false" outlineLevel="0" collapsed="false">
      <c r="B54" s="70"/>
      <c r="C54" s="70" t="e">
        <f aca="false">IF(H54=LEN($H$2),C$3,0)</f>
        <v>#VALUE!</v>
      </c>
      <c r="D54" s="0" t="str">
        <f aca="false">IF(ISERROR(SEARCH("G",$H$2,H53+1)),"",SEARCH("G",$H$2,H53+1))</f>
        <v/>
      </c>
      <c r="E54" s="0" t="str">
        <f aca="false">IF(E$5=1,IF(ISERROR(SEARCH("K",$H$2,$H53+1)),"",SEARCH("K",$H$2,H53+1)),"")</f>
        <v/>
      </c>
      <c r="F54" s="0" t="str">
        <f aca="false">IF(F$5=1,IF(ISERROR(SEARCH("L",$H$2,$H53+1)),"",SEARCH("L",$H$2,H53+1)),"")</f>
        <v/>
      </c>
      <c r="G54" s="0" t="str">
        <f aca="false">IF(G$5=1,IF(ISERROR(SEARCH("R",$H$2,H53+1)),"",SEARCH("R",$H$2,$H53+1)),"")</f>
        <v/>
      </c>
      <c r="H54" s="25" t="e">
        <f aca="false">IF(SUM(D54:G54)=0,LEN($H$2),MIN(D54:G54))</f>
        <v>#VALUE!</v>
      </c>
      <c r="I54" s="74" t="e">
        <f aca="false">MID($H$2,H53+1,H54-H53)</f>
        <v>#VALUE!</v>
      </c>
      <c r="J54" s="75" t="e">
        <f aca="false">IF(LEN(I54)=0,"",SUMPRODUCT(S$5:CD$5,S54:CD54))</f>
        <v>#VALUE!</v>
      </c>
      <c r="K54" s="47" t="e">
        <f aca="false">IF(C54=-1,"",J54-18.015)</f>
        <v>#VALUE!</v>
      </c>
      <c r="L54" s="75" t="e">
        <f aca="false">IF(LEN(I54)=0,"",SUMPRODUCT(S$6:CD$6,S54:CD54))</f>
        <v>#VALUE!</v>
      </c>
      <c r="M54" s="75" t="e">
        <f aca="false">IF(C54=-1,"",L54-18.01)</f>
        <v>#VALUE!</v>
      </c>
      <c r="N54" s="49" t="e">
        <f aca="false">IF(LEN(I54)=0,"",L54+TRUNC(J54-L54-0.1))</f>
        <v>#VALUE!</v>
      </c>
      <c r="O54" s="75" t="e">
        <f aca="false">IF(C54=-1,"",N54-18.01)</f>
        <v>#VALUE!</v>
      </c>
      <c r="P54" s="76" t="str">
        <f aca="false">IF(ISNUMBER(J54),Q54+R54,"")</f>
        <v/>
      </c>
      <c r="Q54" s="76" t="str">
        <f aca="false">IF(ISNUMBER(J54),COUNTIF(J$7:J$66,"&lt;"&amp;J54)+1,"")</f>
        <v/>
      </c>
      <c r="R54" s="76" t="str">
        <f aca="false">IF(ISNUMBER(J54),COUNTIF(J$7:J54,"="&amp;J54)-1,"")</f>
        <v/>
      </c>
      <c r="S54" s="0" t="e">
        <f aca="false">LEN($I54)-LEN(SUBSTITUTE($I54,S$4,""))</f>
        <v>#VALUE!</v>
      </c>
      <c r="T54" s="0" t="e">
        <f aca="false">LEN($I54)-LEN(SUBSTITUTE($I54,T$4,""))</f>
        <v>#VALUE!</v>
      </c>
      <c r="U54" s="0" t="e">
        <f aca="false">LEN($I54)-LEN(SUBSTITUTE($I54,U$4,""))</f>
        <v>#VALUE!</v>
      </c>
      <c r="V54" s="0" t="e">
        <f aca="false">LEN($I54)-LEN(SUBSTITUTE($I54,V$4,""))</f>
        <v>#VALUE!</v>
      </c>
      <c r="W54" s="0" t="e">
        <f aca="false">LEN($I54)-LEN(SUBSTITUTE($I54,W$4,""))</f>
        <v>#VALUE!</v>
      </c>
      <c r="X54" s="0" t="e">
        <f aca="false">LEN($I54)-LEN(SUBSTITUTE($I54,X$4,""))</f>
        <v>#VALUE!</v>
      </c>
      <c r="Y54" s="0" t="e">
        <f aca="false">LEN($I54)-LEN(SUBSTITUTE($I54,Y$4,""))</f>
        <v>#VALUE!</v>
      </c>
      <c r="Z54" s="0" t="e">
        <f aca="false">LEN($I54)-LEN(SUBSTITUTE($I54,Z$4,""))</f>
        <v>#VALUE!</v>
      </c>
      <c r="AA54" s="0" t="e">
        <f aca="false">LEN($I54)-LEN(SUBSTITUTE($I54,AA$4,""))</f>
        <v>#VALUE!</v>
      </c>
      <c r="AB54" s="0" t="e">
        <f aca="false">LEN($I54)-LEN(SUBSTITUTE($I54,AB$4,""))</f>
        <v>#VALUE!</v>
      </c>
      <c r="AC54" s="0" t="e">
        <f aca="false">LEN($I54)-LEN(SUBSTITUTE($I54,AC$4,""))</f>
        <v>#VALUE!</v>
      </c>
      <c r="AD54" s="0" t="e">
        <f aca="false">LEN($I54)-LEN(SUBSTITUTE($I54,AD$4,""))</f>
        <v>#VALUE!</v>
      </c>
      <c r="AE54" s="0" t="e">
        <f aca="false">LEN($I54)-LEN(SUBSTITUTE($I54,AE$4,""))</f>
        <v>#VALUE!</v>
      </c>
      <c r="AF54" s="0" t="e">
        <f aca="false">LEN($I54)-LEN(SUBSTITUTE($I54,AF$4,""))</f>
        <v>#VALUE!</v>
      </c>
      <c r="AG54" s="0" t="e">
        <f aca="false">LEN($I54)-LEN(SUBSTITUTE($I54,AG$4,""))</f>
        <v>#VALUE!</v>
      </c>
      <c r="AH54" s="0" t="e">
        <f aca="false">LEN($I54)-LEN(SUBSTITUTE($I54,AH$4,""))</f>
        <v>#VALUE!</v>
      </c>
      <c r="AI54" s="0" t="e">
        <f aca="false">LEN($I54)-LEN(SUBSTITUTE($I54,AI$4,""))</f>
        <v>#VALUE!</v>
      </c>
      <c r="AJ54" s="0" t="e">
        <f aca="false">LEN($I54)-LEN(SUBSTITUTE($I54,AJ$4,""))</f>
        <v>#VALUE!</v>
      </c>
      <c r="AK54" s="0" t="e">
        <f aca="false">LEN($I54)-LEN(SUBSTITUTE($I54,AK$4,""))</f>
        <v>#VALUE!</v>
      </c>
      <c r="AL54" s="0" t="e">
        <f aca="false">LEN($I54)-LEN(SUBSTITUTE($I54,AL$4,""))</f>
        <v>#VALUE!</v>
      </c>
      <c r="AM54" s="0" t="e">
        <f aca="false">LEN($I54)-LEN(SUBSTITUTE($I54,AM$4,""))</f>
        <v>#VALUE!</v>
      </c>
      <c r="AN54" s="0" t="e">
        <f aca="false">LEN($I54)-LEN(SUBSTITUTE($I54,AN$4,""))</f>
        <v>#VALUE!</v>
      </c>
      <c r="AO54" s="0" t="e">
        <f aca="false">LEN($I54)-LEN(SUBSTITUTE($I54,AO$4,""))</f>
        <v>#VALUE!</v>
      </c>
      <c r="AP54" s="0" t="e">
        <f aca="false">LEN($I54)-LEN(SUBSTITUTE($I54,AP$4,""))</f>
        <v>#VALUE!</v>
      </c>
      <c r="AQ54" s="0" t="e">
        <f aca="false">LEN($I54)-LEN(SUBSTITUTE($I54,AQ$4,""))</f>
        <v>#VALUE!</v>
      </c>
      <c r="AR54" s="0" t="e">
        <f aca="false">LEN($I54)-LEN(SUBSTITUTE($I54,AR$4,""))</f>
        <v>#VALUE!</v>
      </c>
      <c r="AS54" s="0" t="e">
        <f aca="false">LEN($I54)-LEN(SUBSTITUTE($I54,AS$4,""))</f>
        <v>#VALUE!</v>
      </c>
      <c r="AT54" s="0" t="e">
        <f aca="false">LEN($I54)-LEN(SUBSTITUTE($I54,AT$4,""))</f>
        <v>#VALUE!</v>
      </c>
      <c r="AU54" s="0" t="e">
        <f aca="false">LEN($I54)-LEN(SUBSTITUTE($I54,AU$4,""))</f>
        <v>#VALUE!</v>
      </c>
      <c r="AV54" s="0" t="e">
        <f aca="false">LEN($I54)-LEN(SUBSTITUTE($I54,AV$4,""))</f>
        <v>#VALUE!</v>
      </c>
      <c r="AW54" s="0" t="e">
        <f aca="false">LEN($I54)-LEN(SUBSTITUTE($I54,AW$4,""))</f>
        <v>#VALUE!</v>
      </c>
      <c r="AX54" s="0" t="e">
        <f aca="false">LEN($I54)-LEN(SUBSTITUTE($I54,AX$4,""))</f>
        <v>#VALUE!</v>
      </c>
      <c r="AY54" s="0" t="e">
        <f aca="false">LEN($I54)-LEN(SUBSTITUTE($I54,AY$4,""))</f>
        <v>#VALUE!</v>
      </c>
      <c r="AZ54" s="0" t="e">
        <f aca="false">LEN($I54)-LEN(SUBSTITUTE($I54,AZ$4,""))</f>
        <v>#VALUE!</v>
      </c>
      <c r="BA54" s="0" t="e">
        <f aca="false">LEN($I54)-LEN(SUBSTITUTE($I54,BA$4,""))</f>
        <v>#VALUE!</v>
      </c>
      <c r="BB54" s="0" t="e">
        <f aca="false">LEN($I54)-LEN(SUBSTITUTE($I54,BB$4,""))</f>
        <v>#VALUE!</v>
      </c>
      <c r="BC54" s="0" t="e">
        <f aca="false">LEN($I54)-LEN(SUBSTITUTE($I54,BC$4,""))</f>
        <v>#VALUE!</v>
      </c>
      <c r="BD54" s="0" t="e">
        <f aca="false">LEN($I54)-LEN(SUBSTITUTE($I54,BD$4,""))</f>
        <v>#VALUE!</v>
      </c>
      <c r="BE54" s="0" t="e">
        <f aca="false">LEN($I54)-LEN(SUBSTITUTE($I54,BE$4,""))</f>
        <v>#VALUE!</v>
      </c>
      <c r="BF54" s="0" t="e">
        <f aca="false">LEN($I54)-LEN(SUBSTITUTE($I54,BF$4,""))</f>
        <v>#VALUE!</v>
      </c>
      <c r="BG54" s="0" t="e">
        <f aca="false">LEN($I54)-LEN(SUBSTITUTE($I54,BG$4,""))</f>
        <v>#VALUE!</v>
      </c>
      <c r="BH54" s="0" t="e">
        <f aca="false">LEN($I54)-LEN(SUBSTITUTE($I54,BH$4,""))</f>
        <v>#VALUE!</v>
      </c>
      <c r="BI54" s="0" t="e">
        <f aca="false">LEN($I54)-LEN(SUBSTITUTE($I54,BI$4,""))</f>
        <v>#VALUE!</v>
      </c>
      <c r="BJ54" s="0" t="e">
        <f aca="false">LEN($I54)-LEN(SUBSTITUTE($I54,BJ$4,""))</f>
        <v>#VALUE!</v>
      </c>
      <c r="BK54" s="0" t="e">
        <f aca="false">LEN($I54)-LEN(SUBSTITUTE($I54,BK$4,""))</f>
        <v>#VALUE!</v>
      </c>
      <c r="BL54" s="0" t="e">
        <f aca="false">LEN($I54)-LEN(SUBSTITUTE($I54,BL$4,""))</f>
        <v>#VALUE!</v>
      </c>
      <c r="BM54" s="0" t="e">
        <f aca="false">LEN($I54)-LEN(SUBSTITUTE($I54,BM$4,""))</f>
        <v>#VALUE!</v>
      </c>
      <c r="BN54" s="0" t="e">
        <f aca="false">LEN($I54)-LEN(SUBSTITUTE($I54,BN$4,""))</f>
        <v>#VALUE!</v>
      </c>
      <c r="BO54" s="0" t="e">
        <f aca="false">LEN($I54)-LEN(SUBSTITUTE($I54,BO$4,""))</f>
        <v>#VALUE!</v>
      </c>
      <c r="BP54" s="0" t="e">
        <f aca="false">LEN($I54)-LEN(SUBSTITUTE($I54,BP$4,""))</f>
        <v>#VALUE!</v>
      </c>
      <c r="BQ54" s="0" t="e">
        <f aca="false">LEN($I54)-LEN(SUBSTITUTE($I54,BQ$4,""))</f>
        <v>#VALUE!</v>
      </c>
      <c r="BR54" s="0" t="e">
        <f aca="false">LEN($I54)-LEN(SUBSTITUTE($I54,BR$4,""))</f>
        <v>#VALUE!</v>
      </c>
      <c r="BS54" s="0" t="e">
        <f aca="false">LEN($I54)-LEN(SUBSTITUTE($I54,BS$4,""))</f>
        <v>#VALUE!</v>
      </c>
      <c r="BT54" s="0" t="e">
        <f aca="false">LEN($I54)-LEN(SUBSTITUTE($I54,BT$4,""))</f>
        <v>#VALUE!</v>
      </c>
      <c r="BU54" s="0" t="e">
        <f aca="false">LEN($I54)-LEN(SUBSTITUTE($I54,BU$4,""))</f>
        <v>#VALUE!</v>
      </c>
      <c r="BV54" s="0" t="e">
        <f aca="false">LEN($I54)-LEN(SUBSTITUTE($I54,BV$4,""))</f>
        <v>#VALUE!</v>
      </c>
      <c r="BW54" s="0" t="e">
        <f aca="false">LEN($I54)-LEN(SUBSTITUTE($I54,BW$4,""))</f>
        <v>#VALUE!</v>
      </c>
      <c r="BX54" s="0" t="e">
        <f aca="false">LEN($I54)-LEN(SUBSTITUTE($I54,BX$4,""))</f>
        <v>#VALUE!</v>
      </c>
      <c r="BY54" s="0" t="e">
        <f aca="false">LEN($I54)-LEN(SUBSTITUTE($I54,BY$4,""))</f>
        <v>#VALUE!</v>
      </c>
      <c r="BZ54" s="0" t="e">
        <f aca="false">LEN($I54)-LEN(SUBSTITUTE($I54,BZ$4,""))</f>
        <v>#VALUE!</v>
      </c>
      <c r="CA54" s="0" t="e">
        <f aca="false">LEN(I54)+B54+C54</f>
        <v>#VALUE!</v>
      </c>
      <c r="CC54" s="0" t="e">
        <f aca="false">LEN(I54)</f>
        <v>#VALUE!</v>
      </c>
      <c r="CD54" s="0" t="e">
        <f aca="false">-(LEN(I54)-1)</f>
        <v>#VALUE!</v>
      </c>
    </row>
    <row r="55" customFormat="false" ht="14.25" hidden="false" customHeight="false" outlineLevel="0" collapsed="false">
      <c r="B55" s="70"/>
      <c r="C55" s="70" t="e">
        <f aca="false">IF(H55=LEN($H$2),C$3,0)</f>
        <v>#VALUE!</v>
      </c>
      <c r="D55" s="0" t="str">
        <f aca="false">IF(ISERROR(SEARCH("G",$H$2,H54+1)),"",SEARCH("G",$H$2,H54+1))</f>
        <v/>
      </c>
      <c r="E55" s="0" t="str">
        <f aca="false">IF(E$5=1,IF(ISERROR(SEARCH("K",$H$2,$H54+1)),"",SEARCH("K",$H$2,H54+1)),"")</f>
        <v/>
      </c>
      <c r="F55" s="0" t="str">
        <f aca="false">IF(F$5=1,IF(ISERROR(SEARCH("L",$H$2,$H54+1)),"",SEARCH("L",$H$2,H54+1)),"")</f>
        <v/>
      </c>
      <c r="G55" s="0" t="str">
        <f aca="false">IF(G$5=1,IF(ISERROR(SEARCH("R",$H$2,H54+1)),"",SEARCH("R",$H$2,$H54+1)),"")</f>
        <v/>
      </c>
      <c r="H55" s="25" t="e">
        <f aca="false">IF(SUM(D55:G55)=0,LEN($H$2),MIN(D55:G55))</f>
        <v>#VALUE!</v>
      </c>
      <c r="I55" s="74" t="e">
        <f aca="false">MID($H$2,H54+1,H55-H54)</f>
        <v>#VALUE!</v>
      </c>
      <c r="J55" s="75" t="e">
        <f aca="false">IF(LEN(I55)=0,"",SUMPRODUCT(S$5:CD$5,S55:CD55))</f>
        <v>#VALUE!</v>
      </c>
      <c r="K55" s="47" t="e">
        <f aca="false">IF(C55=-1,"",J55-18.015)</f>
        <v>#VALUE!</v>
      </c>
      <c r="L55" s="75" t="e">
        <f aca="false">IF(LEN(I55)=0,"",SUMPRODUCT(S$6:CD$6,S55:CD55))</f>
        <v>#VALUE!</v>
      </c>
      <c r="M55" s="75" t="e">
        <f aca="false">IF(C55=-1,"",L55-18.01)</f>
        <v>#VALUE!</v>
      </c>
      <c r="N55" s="49" t="e">
        <f aca="false">IF(LEN(I55)=0,"",L55+TRUNC(J55-L55-0.1))</f>
        <v>#VALUE!</v>
      </c>
      <c r="O55" s="75" t="e">
        <f aca="false">IF(C55=-1,"",N55-18.01)</f>
        <v>#VALUE!</v>
      </c>
      <c r="P55" s="76" t="str">
        <f aca="false">IF(ISNUMBER(J55),Q55+R55,"")</f>
        <v/>
      </c>
      <c r="Q55" s="76" t="str">
        <f aca="false">IF(ISNUMBER(J55),COUNTIF(J$7:J$66,"&lt;"&amp;J55)+1,"")</f>
        <v/>
      </c>
      <c r="R55" s="76" t="str">
        <f aca="false">IF(ISNUMBER(J55),COUNTIF(J$7:J55,"="&amp;J55)-1,"")</f>
        <v/>
      </c>
      <c r="S55" s="0" t="e">
        <f aca="false">LEN($I55)-LEN(SUBSTITUTE($I55,S$4,""))</f>
        <v>#VALUE!</v>
      </c>
      <c r="T55" s="0" t="e">
        <f aca="false">LEN($I55)-LEN(SUBSTITUTE($I55,T$4,""))</f>
        <v>#VALUE!</v>
      </c>
      <c r="U55" s="0" t="e">
        <f aca="false">LEN($I55)-LEN(SUBSTITUTE($I55,U$4,""))</f>
        <v>#VALUE!</v>
      </c>
      <c r="V55" s="0" t="e">
        <f aca="false">LEN($I55)-LEN(SUBSTITUTE($I55,V$4,""))</f>
        <v>#VALUE!</v>
      </c>
      <c r="W55" s="0" t="e">
        <f aca="false">LEN($I55)-LEN(SUBSTITUTE($I55,W$4,""))</f>
        <v>#VALUE!</v>
      </c>
      <c r="X55" s="0" t="e">
        <f aca="false">LEN($I55)-LEN(SUBSTITUTE($I55,X$4,""))</f>
        <v>#VALUE!</v>
      </c>
      <c r="Y55" s="0" t="e">
        <f aca="false">LEN($I55)-LEN(SUBSTITUTE($I55,Y$4,""))</f>
        <v>#VALUE!</v>
      </c>
      <c r="Z55" s="0" t="e">
        <f aca="false">LEN($I55)-LEN(SUBSTITUTE($I55,Z$4,""))</f>
        <v>#VALUE!</v>
      </c>
      <c r="AA55" s="0" t="e">
        <f aca="false">LEN($I55)-LEN(SUBSTITUTE($I55,AA$4,""))</f>
        <v>#VALUE!</v>
      </c>
      <c r="AB55" s="0" t="e">
        <f aca="false">LEN($I55)-LEN(SUBSTITUTE($I55,AB$4,""))</f>
        <v>#VALUE!</v>
      </c>
      <c r="AC55" s="0" t="e">
        <f aca="false">LEN($I55)-LEN(SUBSTITUTE($I55,AC$4,""))</f>
        <v>#VALUE!</v>
      </c>
      <c r="AD55" s="0" t="e">
        <f aca="false">LEN($I55)-LEN(SUBSTITUTE($I55,AD$4,""))</f>
        <v>#VALUE!</v>
      </c>
      <c r="AE55" s="0" t="e">
        <f aca="false">LEN($I55)-LEN(SUBSTITUTE($I55,AE$4,""))</f>
        <v>#VALUE!</v>
      </c>
      <c r="AF55" s="0" t="e">
        <f aca="false">LEN($I55)-LEN(SUBSTITUTE($I55,AF$4,""))</f>
        <v>#VALUE!</v>
      </c>
      <c r="AG55" s="0" t="e">
        <f aca="false">LEN($I55)-LEN(SUBSTITUTE($I55,AG$4,""))</f>
        <v>#VALUE!</v>
      </c>
      <c r="AH55" s="0" t="e">
        <f aca="false">LEN($I55)-LEN(SUBSTITUTE($I55,AH$4,""))</f>
        <v>#VALUE!</v>
      </c>
      <c r="AI55" s="0" t="e">
        <f aca="false">LEN($I55)-LEN(SUBSTITUTE($I55,AI$4,""))</f>
        <v>#VALUE!</v>
      </c>
      <c r="AJ55" s="0" t="e">
        <f aca="false">LEN($I55)-LEN(SUBSTITUTE($I55,AJ$4,""))</f>
        <v>#VALUE!</v>
      </c>
      <c r="AK55" s="0" t="e">
        <f aca="false">LEN($I55)-LEN(SUBSTITUTE($I55,AK$4,""))</f>
        <v>#VALUE!</v>
      </c>
      <c r="AL55" s="0" t="e">
        <f aca="false">LEN($I55)-LEN(SUBSTITUTE($I55,AL$4,""))</f>
        <v>#VALUE!</v>
      </c>
      <c r="AM55" s="0" t="e">
        <f aca="false">LEN($I55)-LEN(SUBSTITUTE($I55,AM$4,""))</f>
        <v>#VALUE!</v>
      </c>
      <c r="AN55" s="0" t="e">
        <f aca="false">LEN($I55)-LEN(SUBSTITUTE($I55,AN$4,""))</f>
        <v>#VALUE!</v>
      </c>
      <c r="AO55" s="0" t="e">
        <f aca="false">LEN($I55)-LEN(SUBSTITUTE($I55,AO$4,""))</f>
        <v>#VALUE!</v>
      </c>
      <c r="AP55" s="0" t="e">
        <f aca="false">LEN($I55)-LEN(SUBSTITUTE($I55,AP$4,""))</f>
        <v>#VALUE!</v>
      </c>
      <c r="AQ55" s="0" t="e">
        <f aca="false">LEN($I55)-LEN(SUBSTITUTE($I55,AQ$4,""))</f>
        <v>#VALUE!</v>
      </c>
      <c r="AR55" s="0" t="e">
        <f aca="false">LEN($I55)-LEN(SUBSTITUTE($I55,AR$4,""))</f>
        <v>#VALUE!</v>
      </c>
      <c r="AS55" s="0" t="e">
        <f aca="false">LEN($I55)-LEN(SUBSTITUTE($I55,AS$4,""))</f>
        <v>#VALUE!</v>
      </c>
      <c r="AT55" s="0" t="e">
        <f aca="false">LEN($I55)-LEN(SUBSTITUTE($I55,AT$4,""))</f>
        <v>#VALUE!</v>
      </c>
      <c r="AU55" s="0" t="e">
        <f aca="false">LEN($I55)-LEN(SUBSTITUTE($I55,AU$4,""))</f>
        <v>#VALUE!</v>
      </c>
      <c r="AV55" s="0" t="e">
        <f aca="false">LEN($I55)-LEN(SUBSTITUTE($I55,AV$4,""))</f>
        <v>#VALUE!</v>
      </c>
      <c r="AW55" s="0" t="e">
        <f aca="false">LEN($I55)-LEN(SUBSTITUTE($I55,AW$4,""))</f>
        <v>#VALUE!</v>
      </c>
      <c r="AX55" s="0" t="e">
        <f aca="false">LEN($I55)-LEN(SUBSTITUTE($I55,AX$4,""))</f>
        <v>#VALUE!</v>
      </c>
      <c r="AY55" s="0" t="e">
        <f aca="false">LEN($I55)-LEN(SUBSTITUTE($I55,AY$4,""))</f>
        <v>#VALUE!</v>
      </c>
      <c r="AZ55" s="0" t="e">
        <f aca="false">LEN($I55)-LEN(SUBSTITUTE($I55,AZ$4,""))</f>
        <v>#VALUE!</v>
      </c>
      <c r="BA55" s="0" t="e">
        <f aca="false">LEN($I55)-LEN(SUBSTITUTE($I55,BA$4,""))</f>
        <v>#VALUE!</v>
      </c>
      <c r="BB55" s="0" t="e">
        <f aca="false">LEN($I55)-LEN(SUBSTITUTE($I55,BB$4,""))</f>
        <v>#VALUE!</v>
      </c>
      <c r="BC55" s="0" t="e">
        <f aca="false">LEN($I55)-LEN(SUBSTITUTE($I55,BC$4,""))</f>
        <v>#VALUE!</v>
      </c>
      <c r="BD55" s="0" t="e">
        <f aca="false">LEN($I55)-LEN(SUBSTITUTE($I55,BD$4,""))</f>
        <v>#VALUE!</v>
      </c>
      <c r="BE55" s="0" t="e">
        <f aca="false">LEN($I55)-LEN(SUBSTITUTE($I55,BE$4,""))</f>
        <v>#VALUE!</v>
      </c>
      <c r="BF55" s="0" t="e">
        <f aca="false">LEN($I55)-LEN(SUBSTITUTE($I55,BF$4,""))</f>
        <v>#VALUE!</v>
      </c>
      <c r="BG55" s="0" t="e">
        <f aca="false">LEN($I55)-LEN(SUBSTITUTE($I55,BG$4,""))</f>
        <v>#VALUE!</v>
      </c>
      <c r="BH55" s="0" t="e">
        <f aca="false">LEN($I55)-LEN(SUBSTITUTE($I55,BH$4,""))</f>
        <v>#VALUE!</v>
      </c>
      <c r="BI55" s="0" t="e">
        <f aca="false">LEN($I55)-LEN(SUBSTITUTE($I55,BI$4,""))</f>
        <v>#VALUE!</v>
      </c>
      <c r="BJ55" s="0" t="e">
        <f aca="false">LEN($I55)-LEN(SUBSTITUTE($I55,BJ$4,""))</f>
        <v>#VALUE!</v>
      </c>
      <c r="BK55" s="0" t="e">
        <f aca="false">LEN($I55)-LEN(SUBSTITUTE($I55,BK$4,""))</f>
        <v>#VALUE!</v>
      </c>
      <c r="BL55" s="0" t="e">
        <f aca="false">LEN($I55)-LEN(SUBSTITUTE($I55,BL$4,""))</f>
        <v>#VALUE!</v>
      </c>
      <c r="BM55" s="0" t="e">
        <f aca="false">LEN($I55)-LEN(SUBSTITUTE($I55,BM$4,""))</f>
        <v>#VALUE!</v>
      </c>
      <c r="BN55" s="0" t="e">
        <f aca="false">LEN($I55)-LEN(SUBSTITUTE($I55,BN$4,""))</f>
        <v>#VALUE!</v>
      </c>
      <c r="BO55" s="0" t="e">
        <f aca="false">LEN($I55)-LEN(SUBSTITUTE($I55,BO$4,""))</f>
        <v>#VALUE!</v>
      </c>
      <c r="BP55" s="0" t="e">
        <f aca="false">LEN($I55)-LEN(SUBSTITUTE($I55,BP$4,""))</f>
        <v>#VALUE!</v>
      </c>
      <c r="BQ55" s="0" t="e">
        <f aca="false">LEN($I55)-LEN(SUBSTITUTE($I55,BQ$4,""))</f>
        <v>#VALUE!</v>
      </c>
      <c r="BR55" s="0" t="e">
        <f aca="false">LEN($I55)-LEN(SUBSTITUTE($I55,BR$4,""))</f>
        <v>#VALUE!</v>
      </c>
      <c r="BS55" s="0" t="e">
        <f aca="false">LEN($I55)-LEN(SUBSTITUTE($I55,BS$4,""))</f>
        <v>#VALUE!</v>
      </c>
      <c r="BT55" s="0" t="e">
        <f aca="false">LEN($I55)-LEN(SUBSTITUTE($I55,BT$4,""))</f>
        <v>#VALUE!</v>
      </c>
      <c r="BU55" s="0" t="e">
        <f aca="false">LEN($I55)-LEN(SUBSTITUTE($I55,BU$4,""))</f>
        <v>#VALUE!</v>
      </c>
      <c r="BV55" s="0" t="e">
        <f aca="false">LEN($I55)-LEN(SUBSTITUTE($I55,BV$4,""))</f>
        <v>#VALUE!</v>
      </c>
      <c r="BW55" s="0" t="e">
        <f aca="false">LEN($I55)-LEN(SUBSTITUTE($I55,BW$4,""))</f>
        <v>#VALUE!</v>
      </c>
      <c r="BX55" s="0" t="e">
        <f aca="false">LEN($I55)-LEN(SUBSTITUTE($I55,BX$4,""))</f>
        <v>#VALUE!</v>
      </c>
      <c r="BY55" s="0" t="e">
        <f aca="false">LEN($I55)-LEN(SUBSTITUTE($I55,BY$4,""))</f>
        <v>#VALUE!</v>
      </c>
      <c r="BZ55" s="0" t="e">
        <f aca="false">LEN($I55)-LEN(SUBSTITUTE($I55,BZ$4,""))</f>
        <v>#VALUE!</v>
      </c>
      <c r="CA55" s="0" t="e">
        <f aca="false">LEN(I55)+B55+C55</f>
        <v>#VALUE!</v>
      </c>
      <c r="CC55" s="0" t="e">
        <f aca="false">LEN(I55)</f>
        <v>#VALUE!</v>
      </c>
      <c r="CD55" s="0" t="e">
        <f aca="false">-(LEN(I55)-1)</f>
        <v>#VALUE!</v>
      </c>
    </row>
    <row r="56" customFormat="false" ht="14.25" hidden="false" customHeight="false" outlineLevel="0" collapsed="false">
      <c r="B56" s="70"/>
      <c r="C56" s="70" t="e">
        <f aca="false">IF(H56=LEN($H$2),C$3,0)</f>
        <v>#VALUE!</v>
      </c>
      <c r="D56" s="0" t="str">
        <f aca="false">IF(ISERROR(SEARCH("G",$H$2,H55+1)),"",SEARCH("G",$H$2,H55+1))</f>
        <v/>
      </c>
      <c r="E56" s="0" t="str">
        <f aca="false">IF(E$5=1,IF(ISERROR(SEARCH("K",$H$2,$H55+1)),"",SEARCH("K",$H$2,H55+1)),"")</f>
        <v/>
      </c>
      <c r="F56" s="0" t="str">
        <f aca="false">IF(F$5=1,IF(ISERROR(SEARCH("L",$H$2,$H55+1)),"",SEARCH("L",$H$2,H55+1)),"")</f>
        <v/>
      </c>
      <c r="G56" s="0" t="str">
        <f aca="false">IF(G$5=1,IF(ISERROR(SEARCH("R",$H$2,H55+1)),"",SEARCH("R",$H$2,$H55+1)),"")</f>
        <v/>
      </c>
      <c r="H56" s="25" t="e">
        <f aca="false">IF(SUM(D56:G56)=0,LEN($H$2),MIN(D56:G56))</f>
        <v>#VALUE!</v>
      </c>
      <c r="I56" s="74" t="e">
        <f aca="false">MID($H$2,H55+1,H56-H55)</f>
        <v>#VALUE!</v>
      </c>
      <c r="J56" s="75" t="e">
        <f aca="false">IF(LEN(I56)=0,"",SUMPRODUCT(S$5:CD$5,S56:CD56))</f>
        <v>#VALUE!</v>
      </c>
      <c r="K56" s="47" t="e">
        <f aca="false">IF(C56=-1,"",J56-18.015)</f>
        <v>#VALUE!</v>
      </c>
      <c r="L56" s="75" t="e">
        <f aca="false">IF(LEN(I56)=0,"",SUMPRODUCT(S$6:CD$6,S56:CD56))</f>
        <v>#VALUE!</v>
      </c>
      <c r="M56" s="75" t="e">
        <f aca="false">IF(C56=-1,"",L56-18.01)</f>
        <v>#VALUE!</v>
      </c>
      <c r="N56" s="49" t="e">
        <f aca="false">IF(LEN(I56)=0,"",L56+TRUNC(J56-L56-0.1))</f>
        <v>#VALUE!</v>
      </c>
      <c r="O56" s="75" t="e">
        <f aca="false">IF(C56=-1,"",N56-18.01)</f>
        <v>#VALUE!</v>
      </c>
      <c r="P56" s="76" t="str">
        <f aca="false">IF(ISNUMBER(J56),Q56+R56,"")</f>
        <v/>
      </c>
      <c r="Q56" s="76" t="str">
        <f aca="false">IF(ISNUMBER(J56),COUNTIF(J$7:J$66,"&lt;"&amp;J56)+1,"")</f>
        <v/>
      </c>
      <c r="R56" s="76" t="str">
        <f aca="false">IF(ISNUMBER(J56),COUNTIF(J$7:J56,"="&amp;J56)-1,"")</f>
        <v/>
      </c>
      <c r="S56" s="0" t="e">
        <f aca="false">LEN($I56)-LEN(SUBSTITUTE($I56,S$4,""))</f>
        <v>#VALUE!</v>
      </c>
      <c r="T56" s="0" t="e">
        <f aca="false">LEN($I56)-LEN(SUBSTITUTE($I56,T$4,""))</f>
        <v>#VALUE!</v>
      </c>
      <c r="U56" s="0" t="e">
        <f aca="false">LEN($I56)-LEN(SUBSTITUTE($I56,U$4,""))</f>
        <v>#VALUE!</v>
      </c>
      <c r="V56" s="0" t="e">
        <f aca="false">LEN($I56)-LEN(SUBSTITUTE($I56,V$4,""))</f>
        <v>#VALUE!</v>
      </c>
      <c r="W56" s="0" t="e">
        <f aca="false">LEN($I56)-LEN(SUBSTITUTE($I56,W$4,""))</f>
        <v>#VALUE!</v>
      </c>
      <c r="X56" s="0" t="e">
        <f aca="false">LEN($I56)-LEN(SUBSTITUTE($I56,X$4,""))</f>
        <v>#VALUE!</v>
      </c>
      <c r="Y56" s="0" t="e">
        <f aca="false">LEN($I56)-LEN(SUBSTITUTE($I56,Y$4,""))</f>
        <v>#VALUE!</v>
      </c>
      <c r="Z56" s="0" t="e">
        <f aca="false">LEN($I56)-LEN(SUBSTITUTE($I56,Z$4,""))</f>
        <v>#VALUE!</v>
      </c>
      <c r="AA56" s="0" t="e">
        <f aca="false">LEN($I56)-LEN(SUBSTITUTE($I56,AA$4,""))</f>
        <v>#VALUE!</v>
      </c>
      <c r="AB56" s="0" t="e">
        <f aca="false">LEN($I56)-LEN(SUBSTITUTE($I56,AB$4,""))</f>
        <v>#VALUE!</v>
      </c>
      <c r="AC56" s="0" t="e">
        <f aca="false">LEN($I56)-LEN(SUBSTITUTE($I56,AC$4,""))</f>
        <v>#VALUE!</v>
      </c>
      <c r="AD56" s="0" t="e">
        <f aca="false">LEN($I56)-LEN(SUBSTITUTE($I56,AD$4,""))</f>
        <v>#VALUE!</v>
      </c>
      <c r="AE56" s="0" t="e">
        <f aca="false">LEN($I56)-LEN(SUBSTITUTE($I56,AE$4,""))</f>
        <v>#VALUE!</v>
      </c>
      <c r="AF56" s="0" t="e">
        <f aca="false">LEN($I56)-LEN(SUBSTITUTE($I56,AF$4,""))</f>
        <v>#VALUE!</v>
      </c>
      <c r="AG56" s="0" t="e">
        <f aca="false">LEN($I56)-LEN(SUBSTITUTE($I56,AG$4,""))</f>
        <v>#VALUE!</v>
      </c>
      <c r="AH56" s="0" t="e">
        <f aca="false">LEN($I56)-LEN(SUBSTITUTE($I56,AH$4,""))</f>
        <v>#VALUE!</v>
      </c>
      <c r="AI56" s="0" t="e">
        <f aca="false">LEN($I56)-LEN(SUBSTITUTE($I56,AI$4,""))</f>
        <v>#VALUE!</v>
      </c>
      <c r="AJ56" s="0" t="e">
        <f aca="false">LEN($I56)-LEN(SUBSTITUTE($I56,AJ$4,""))</f>
        <v>#VALUE!</v>
      </c>
      <c r="AK56" s="0" t="e">
        <f aca="false">LEN($I56)-LEN(SUBSTITUTE($I56,AK$4,""))</f>
        <v>#VALUE!</v>
      </c>
      <c r="AL56" s="0" t="e">
        <f aca="false">LEN($I56)-LEN(SUBSTITUTE($I56,AL$4,""))</f>
        <v>#VALUE!</v>
      </c>
      <c r="AM56" s="0" t="e">
        <f aca="false">LEN($I56)-LEN(SUBSTITUTE($I56,AM$4,""))</f>
        <v>#VALUE!</v>
      </c>
      <c r="AN56" s="0" t="e">
        <f aca="false">LEN($I56)-LEN(SUBSTITUTE($I56,AN$4,""))</f>
        <v>#VALUE!</v>
      </c>
      <c r="AO56" s="0" t="e">
        <f aca="false">LEN($I56)-LEN(SUBSTITUTE($I56,AO$4,""))</f>
        <v>#VALUE!</v>
      </c>
      <c r="AP56" s="0" t="e">
        <f aca="false">LEN($I56)-LEN(SUBSTITUTE($I56,AP$4,""))</f>
        <v>#VALUE!</v>
      </c>
      <c r="AQ56" s="0" t="e">
        <f aca="false">LEN($I56)-LEN(SUBSTITUTE($I56,AQ$4,""))</f>
        <v>#VALUE!</v>
      </c>
      <c r="AR56" s="0" t="e">
        <f aca="false">LEN($I56)-LEN(SUBSTITUTE($I56,AR$4,""))</f>
        <v>#VALUE!</v>
      </c>
      <c r="AS56" s="0" t="e">
        <f aca="false">LEN($I56)-LEN(SUBSTITUTE($I56,AS$4,""))</f>
        <v>#VALUE!</v>
      </c>
      <c r="AT56" s="0" t="e">
        <f aca="false">LEN($I56)-LEN(SUBSTITUTE($I56,AT$4,""))</f>
        <v>#VALUE!</v>
      </c>
      <c r="AU56" s="0" t="e">
        <f aca="false">LEN($I56)-LEN(SUBSTITUTE($I56,AU$4,""))</f>
        <v>#VALUE!</v>
      </c>
      <c r="AV56" s="0" t="e">
        <f aca="false">LEN($I56)-LEN(SUBSTITUTE($I56,AV$4,""))</f>
        <v>#VALUE!</v>
      </c>
      <c r="AW56" s="0" t="e">
        <f aca="false">LEN($I56)-LEN(SUBSTITUTE($I56,AW$4,""))</f>
        <v>#VALUE!</v>
      </c>
      <c r="AX56" s="0" t="e">
        <f aca="false">LEN($I56)-LEN(SUBSTITUTE($I56,AX$4,""))</f>
        <v>#VALUE!</v>
      </c>
      <c r="AY56" s="0" t="e">
        <f aca="false">LEN($I56)-LEN(SUBSTITUTE($I56,AY$4,""))</f>
        <v>#VALUE!</v>
      </c>
      <c r="AZ56" s="0" t="e">
        <f aca="false">LEN($I56)-LEN(SUBSTITUTE($I56,AZ$4,""))</f>
        <v>#VALUE!</v>
      </c>
      <c r="BA56" s="0" t="e">
        <f aca="false">LEN($I56)-LEN(SUBSTITUTE($I56,BA$4,""))</f>
        <v>#VALUE!</v>
      </c>
      <c r="BB56" s="0" t="e">
        <f aca="false">LEN($I56)-LEN(SUBSTITUTE($I56,BB$4,""))</f>
        <v>#VALUE!</v>
      </c>
      <c r="BC56" s="0" t="e">
        <f aca="false">LEN($I56)-LEN(SUBSTITUTE($I56,BC$4,""))</f>
        <v>#VALUE!</v>
      </c>
      <c r="BD56" s="0" t="e">
        <f aca="false">LEN($I56)-LEN(SUBSTITUTE($I56,BD$4,""))</f>
        <v>#VALUE!</v>
      </c>
      <c r="BE56" s="0" t="e">
        <f aca="false">LEN($I56)-LEN(SUBSTITUTE($I56,BE$4,""))</f>
        <v>#VALUE!</v>
      </c>
      <c r="BF56" s="0" t="e">
        <f aca="false">LEN($I56)-LEN(SUBSTITUTE($I56,BF$4,""))</f>
        <v>#VALUE!</v>
      </c>
      <c r="BG56" s="0" t="e">
        <f aca="false">LEN($I56)-LEN(SUBSTITUTE($I56,BG$4,""))</f>
        <v>#VALUE!</v>
      </c>
      <c r="BH56" s="0" t="e">
        <f aca="false">LEN($I56)-LEN(SUBSTITUTE($I56,BH$4,""))</f>
        <v>#VALUE!</v>
      </c>
      <c r="BI56" s="0" t="e">
        <f aca="false">LEN($I56)-LEN(SUBSTITUTE($I56,BI$4,""))</f>
        <v>#VALUE!</v>
      </c>
      <c r="BJ56" s="0" t="e">
        <f aca="false">LEN($I56)-LEN(SUBSTITUTE($I56,BJ$4,""))</f>
        <v>#VALUE!</v>
      </c>
      <c r="BK56" s="0" t="e">
        <f aca="false">LEN($I56)-LEN(SUBSTITUTE($I56,BK$4,""))</f>
        <v>#VALUE!</v>
      </c>
      <c r="BL56" s="0" t="e">
        <f aca="false">LEN($I56)-LEN(SUBSTITUTE($I56,BL$4,""))</f>
        <v>#VALUE!</v>
      </c>
      <c r="BM56" s="0" t="e">
        <f aca="false">LEN($I56)-LEN(SUBSTITUTE($I56,BM$4,""))</f>
        <v>#VALUE!</v>
      </c>
      <c r="BN56" s="0" t="e">
        <f aca="false">LEN($I56)-LEN(SUBSTITUTE($I56,BN$4,""))</f>
        <v>#VALUE!</v>
      </c>
      <c r="BO56" s="0" t="e">
        <f aca="false">LEN($I56)-LEN(SUBSTITUTE($I56,BO$4,""))</f>
        <v>#VALUE!</v>
      </c>
      <c r="BP56" s="0" t="e">
        <f aca="false">LEN($I56)-LEN(SUBSTITUTE($I56,BP$4,""))</f>
        <v>#VALUE!</v>
      </c>
      <c r="BQ56" s="0" t="e">
        <f aca="false">LEN($I56)-LEN(SUBSTITUTE($I56,BQ$4,""))</f>
        <v>#VALUE!</v>
      </c>
      <c r="BR56" s="0" t="e">
        <f aca="false">LEN($I56)-LEN(SUBSTITUTE($I56,BR$4,""))</f>
        <v>#VALUE!</v>
      </c>
      <c r="BS56" s="0" t="e">
        <f aca="false">LEN($I56)-LEN(SUBSTITUTE($I56,BS$4,""))</f>
        <v>#VALUE!</v>
      </c>
      <c r="BT56" s="0" t="e">
        <f aca="false">LEN($I56)-LEN(SUBSTITUTE($I56,BT$4,""))</f>
        <v>#VALUE!</v>
      </c>
      <c r="BU56" s="0" t="e">
        <f aca="false">LEN($I56)-LEN(SUBSTITUTE($I56,BU$4,""))</f>
        <v>#VALUE!</v>
      </c>
      <c r="BV56" s="0" t="e">
        <f aca="false">LEN($I56)-LEN(SUBSTITUTE($I56,BV$4,""))</f>
        <v>#VALUE!</v>
      </c>
      <c r="BW56" s="0" t="e">
        <f aca="false">LEN($I56)-LEN(SUBSTITUTE($I56,BW$4,""))</f>
        <v>#VALUE!</v>
      </c>
      <c r="BX56" s="0" t="e">
        <f aca="false">LEN($I56)-LEN(SUBSTITUTE($I56,BX$4,""))</f>
        <v>#VALUE!</v>
      </c>
      <c r="BY56" s="0" t="e">
        <f aca="false">LEN($I56)-LEN(SUBSTITUTE($I56,BY$4,""))</f>
        <v>#VALUE!</v>
      </c>
      <c r="BZ56" s="0" t="e">
        <f aca="false">LEN($I56)-LEN(SUBSTITUTE($I56,BZ$4,""))</f>
        <v>#VALUE!</v>
      </c>
      <c r="CA56" s="0" t="e">
        <f aca="false">LEN(I56)+B56+C56</f>
        <v>#VALUE!</v>
      </c>
      <c r="CC56" s="0" t="e">
        <f aca="false">LEN(I56)</f>
        <v>#VALUE!</v>
      </c>
      <c r="CD56" s="0" t="e">
        <f aca="false">-(LEN(I56)-1)</f>
        <v>#VALUE!</v>
      </c>
    </row>
    <row r="57" customFormat="false" ht="14.25" hidden="false" customHeight="false" outlineLevel="0" collapsed="false">
      <c r="B57" s="70"/>
      <c r="C57" s="70" t="e">
        <f aca="false">IF(H57=LEN($H$2),C$3,0)</f>
        <v>#VALUE!</v>
      </c>
      <c r="D57" s="0" t="str">
        <f aca="false">IF(ISERROR(SEARCH("G",$H$2,H56+1)),"",SEARCH("G",$H$2,H56+1))</f>
        <v/>
      </c>
      <c r="E57" s="0" t="str">
        <f aca="false">IF(E$5=1,IF(ISERROR(SEARCH("K",$H$2,$H56+1)),"",SEARCH("K",$H$2,H56+1)),"")</f>
        <v/>
      </c>
      <c r="F57" s="0" t="str">
        <f aca="false">IF(F$5=1,IF(ISERROR(SEARCH("L",$H$2,$H56+1)),"",SEARCH("L",$H$2,H56+1)),"")</f>
        <v/>
      </c>
      <c r="G57" s="0" t="str">
        <f aca="false">IF(G$5=1,IF(ISERROR(SEARCH("R",$H$2,H56+1)),"",SEARCH("R",$H$2,$H56+1)),"")</f>
        <v/>
      </c>
      <c r="H57" s="25" t="e">
        <f aca="false">IF(SUM(D57:G57)=0,LEN($H$2),MIN(D57:G57))</f>
        <v>#VALUE!</v>
      </c>
      <c r="I57" s="74" t="e">
        <f aca="false">MID($H$2,H56+1,H57-H56)</f>
        <v>#VALUE!</v>
      </c>
      <c r="J57" s="75" t="e">
        <f aca="false">IF(LEN(I57)=0,"",SUMPRODUCT(S$5:CD$5,S57:CD57))</f>
        <v>#VALUE!</v>
      </c>
      <c r="K57" s="47" t="e">
        <f aca="false">IF(C57=-1,"",J57-18.015)</f>
        <v>#VALUE!</v>
      </c>
      <c r="L57" s="75" t="e">
        <f aca="false">IF(LEN(I57)=0,"",SUMPRODUCT(S$6:CD$6,S57:CD57))</f>
        <v>#VALUE!</v>
      </c>
      <c r="M57" s="75" t="e">
        <f aca="false">IF(C57=-1,"",L57-18.01)</f>
        <v>#VALUE!</v>
      </c>
      <c r="N57" s="49" t="e">
        <f aca="false">IF(LEN(I57)=0,"",L57+TRUNC(J57-L57-0.1))</f>
        <v>#VALUE!</v>
      </c>
      <c r="O57" s="75" t="e">
        <f aca="false">IF(C57=-1,"",N57-18.01)</f>
        <v>#VALUE!</v>
      </c>
      <c r="P57" s="76" t="str">
        <f aca="false">IF(ISNUMBER(J57),Q57+R57,"")</f>
        <v/>
      </c>
      <c r="Q57" s="76" t="str">
        <f aca="false">IF(ISNUMBER(J57),COUNTIF(J$7:J$66,"&lt;"&amp;J57)+1,"")</f>
        <v/>
      </c>
      <c r="R57" s="76" t="str">
        <f aca="false">IF(ISNUMBER(J57),COUNTIF(J$7:J57,"="&amp;J57)-1,"")</f>
        <v/>
      </c>
      <c r="S57" s="0" t="e">
        <f aca="false">LEN($I57)-LEN(SUBSTITUTE($I57,S$4,""))</f>
        <v>#VALUE!</v>
      </c>
      <c r="T57" s="0" t="e">
        <f aca="false">LEN($I57)-LEN(SUBSTITUTE($I57,T$4,""))</f>
        <v>#VALUE!</v>
      </c>
      <c r="U57" s="0" t="e">
        <f aca="false">LEN($I57)-LEN(SUBSTITUTE($I57,U$4,""))</f>
        <v>#VALUE!</v>
      </c>
      <c r="V57" s="0" t="e">
        <f aca="false">LEN($I57)-LEN(SUBSTITUTE($I57,V$4,""))</f>
        <v>#VALUE!</v>
      </c>
      <c r="W57" s="0" t="e">
        <f aca="false">LEN($I57)-LEN(SUBSTITUTE($I57,W$4,""))</f>
        <v>#VALUE!</v>
      </c>
      <c r="X57" s="0" t="e">
        <f aca="false">LEN($I57)-LEN(SUBSTITUTE($I57,X$4,""))</f>
        <v>#VALUE!</v>
      </c>
      <c r="Y57" s="0" t="e">
        <f aca="false">LEN($I57)-LEN(SUBSTITUTE($I57,Y$4,""))</f>
        <v>#VALUE!</v>
      </c>
      <c r="Z57" s="0" t="e">
        <f aca="false">LEN($I57)-LEN(SUBSTITUTE($I57,Z$4,""))</f>
        <v>#VALUE!</v>
      </c>
      <c r="AA57" s="0" t="e">
        <f aca="false">LEN($I57)-LEN(SUBSTITUTE($I57,AA$4,""))</f>
        <v>#VALUE!</v>
      </c>
      <c r="AB57" s="0" t="e">
        <f aca="false">LEN($I57)-LEN(SUBSTITUTE($I57,AB$4,""))</f>
        <v>#VALUE!</v>
      </c>
      <c r="AC57" s="0" t="e">
        <f aca="false">LEN($I57)-LEN(SUBSTITUTE($I57,AC$4,""))</f>
        <v>#VALUE!</v>
      </c>
      <c r="AD57" s="0" t="e">
        <f aca="false">LEN($I57)-LEN(SUBSTITUTE($I57,AD$4,""))</f>
        <v>#VALUE!</v>
      </c>
      <c r="AE57" s="0" t="e">
        <f aca="false">LEN($I57)-LEN(SUBSTITUTE($I57,AE$4,""))</f>
        <v>#VALUE!</v>
      </c>
      <c r="AF57" s="0" t="e">
        <f aca="false">LEN($I57)-LEN(SUBSTITUTE($I57,AF$4,""))</f>
        <v>#VALUE!</v>
      </c>
      <c r="AG57" s="0" t="e">
        <f aca="false">LEN($I57)-LEN(SUBSTITUTE($I57,AG$4,""))</f>
        <v>#VALUE!</v>
      </c>
      <c r="AH57" s="0" t="e">
        <f aca="false">LEN($I57)-LEN(SUBSTITUTE($I57,AH$4,""))</f>
        <v>#VALUE!</v>
      </c>
      <c r="AI57" s="0" t="e">
        <f aca="false">LEN($I57)-LEN(SUBSTITUTE($I57,AI$4,""))</f>
        <v>#VALUE!</v>
      </c>
      <c r="AJ57" s="0" t="e">
        <f aca="false">LEN($I57)-LEN(SUBSTITUTE($I57,AJ$4,""))</f>
        <v>#VALUE!</v>
      </c>
      <c r="AK57" s="0" t="e">
        <f aca="false">LEN($I57)-LEN(SUBSTITUTE($I57,AK$4,""))</f>
        <v>#VALUE!</v>
      </c>
      <c r="AL57" s="0" t="e">
        <f aca="false">LEN($I57)-LEN(SUBSTITUTE($I57,AL$4,""))</f>
        <v>#VALUE!</v>
      </c>
      <c r="AM57" s="0" t="e">
        <f aca="false">LEN($I57)-LEN(SUBSTITUTE($I57,AM$4,""))</f>
        <v>#VALUE!</v>
      </c>
      <c r="AN57" s="0" t="e">
        <f aca="false">LEN($I57)-LEN(SUBSTITUTE($I57,AN$4,""))</f>
        <v>#VALUE!</v>
      </c>
      <c r="AO57" s="0" t="e">
        <f aca="false">LEN($I57)-LEN(SUBSTITUTE($I57,AO$4,""))</f>
        <v>#VALUE!</v>
      </c>
      <c r="AP57" s="0" t="e">
        <f aca="false">LEN($I57)-LEN(SUBSTITUTE($I57,AP$4,""))</f>
        <v>#VALUE!</v>
      </c>
      <c r="AQ57" s="0" t="e">
        <f aca="false">LEN($I57)-LEN(SUBSTITUTE($I57,AQ$4,""))</f>
        <v>#VALUE!</v>
      </c>
      <c r="AR57" s="0" t="e">
        <f aca="false">LEN($I57)-LEN(SUBSTITUTE($I57,AR$4,""))</f>
        <v>#VALUE!</v>
      </c>
      <c r="AS57" s="0" t="e">
        <f aca="false">LEN($I57)-LEN(SUBSTITUTE($I57,AS$4,""))</f>
        <v>#VALUE!</v>
      </c>
      <c r="AT57" s="0" t="e">
        <f aca="false">LEN($I57)-LEN(SUBSTITUTE($I57,AT$4,""))</f>
        <v>#VALUE!</v>
      </c>
      <c r="AU57" s="0" t="e">
        <f aca="false">LEN($I57)-LEN(SUBSTITUTE($I57,AU$4,""))</f>
        <v>#VALUE!</v>
      </c>
      <c r="AV57" s="0" t="e">
        <f aca="false">LEN($I57)-LEN(SUBSTITUTE($I57,AV$4,""))</f>
        <v>#VALUE!</v>
      </c>
      <c r="AW57" s="0" t="e">
        <f aca="false">LEN($I57)-LEN(SUBSTITUTE($I57,AW$4,""))</f>
        <v>#VALUE!</v>
      </c>
      <c r="AX57" s="0" t="e">
        <f aca="false">LEN($I57)-LEN(SUBSTITUTE($I57,AX$4,""))</f>
        <v>#VALUE!</v>
      </c>
      <c r="AY57" s="0" t="e">
        <f aca="false">LEN($I57)-LEN(SUBSTITUTE($I57,AY$4,""))</f>
        <v>#VALUE!</v>
      </c>
      <c r="AZ57" s="0" t="e">
        <f aca="false">LEN($I57)-LEN(SUBSTITUTE($I57,AZ$4,""))</f>
        <v>#VALUE!</v>
      </c>
      <c r="BA57" s="0" t="e">
        <f aca="false">LEN($I57)-LEN(SUBSTITUTE($I57,BA$4,""))</f>
        <v>#VALUE!</v>
      </c>
      <c r="BB57" s="0" t="e">
        <f aca="false">LEN($I57)-LEN(SUBSTITUTE($I57,BB$4,""))</f>
        <v>#VALUE!</v>
      </c>
      <c r="BC57" s="0" t="e">
        <f aca="false">LEN($I57)-LEN(SUBSTITUTE($I57,BC$4,""))</f>
        <v>#VALUE!</v>
      </c>
      <c r="BD57" s="0" t="e">
        <f aca="false">LEN($I57)-LEN(SUBSTITUTE($I57,BD$4,""))</f>
        <v>#VALUE!</v>
      </c>
      <c r="BE57" s="0" t="e">
        <f aca="false">LEN($I57)-LEN(SUBSTITUTE($I57,BE$4,""))</f>
        <v>#VALUE!</v>
      </c>
      <c r="BF57" s="0" t="e">
        <f aca="false">LEN($I57)-LEN(SUBSTITUTE($I57,BF$4,""))</f>
        <v>#VALUE!</v>
      </c>
      <c r="BG57" s="0" t="e">
        <f aca="false">LEN($I57)-LEN(SUBSTITUTE($I57,BG$4,""))</f>
        <v>#VALUE!</v>
      </c>
      <c r="BH57" s="0" t="e">
        <f aca="false">LEN($I57)-LEN(SUBSTITUTE($I57,BH$4,""))</f>
        <v>#VALUE!</v>
      </c>
      <c r="BI57" s="0" t="e">
        <f aca="false">LEN($I57)-LEN(SUBSTITUTE($I57,BI$4,""))</f>
        <v>#VALUE!</v>
      </c>
      <c r="BJ57" s="0" t="e">
        <f aca="false">LEN($I57)-LEN(SUBSTITUTE($I57,BJ$4,""))</f>
        <v>#VALUE!</v>
      </c>
      <c r="BK57" s="0" t="e">
        <f aca="false">LEN($I57)-LEN(SUBSTITUTE($I57,BK$4,""))</f>
        <v>#VALUE!</v>
      </c>
      <c r="BL57" s="0" t="e">
        <f aca="false">LEN($I57)-LEN(SUBSTITUTE($I57,BL$4,""))</f>
        <v>#VALUE!</v>
      </c>
      <c r="BM57" s="0" t="e">
        <f aca="false">LEN($I57)-LEN(SUBSTITUTE($I57,BM$4,""))</f>
        <v>#VALUE!</v>
      </c>
      <c r="BN57" s="0" t="e">
        <f aca="false">LEN($I57)-LEN(SUBSTITUTE($I57,BN$4,""))</f>
        <v>#VALUE!</v>
      </c>
      <c r="BO57" s="0" t="e">
        <f aca="false">LEN($I57)-LEN(SUBSTITUTE($I57,BO$4,""))</f>
        <v>#VALUE!</v>
      </c>
      <c r="BP57" s="0" t="e">
        <f aca="false">LEN($I57)-LEN(SUBSTITUTE($I57,BP$4,""))</f>
        <v>#VALUE!</v>
      </c>
      <c r="BQ57" s="0" t="e">
        <f aca="false">LEN($I57)-LEN(SUBSTITUTE($I57,BQ$4,""))</f>
        <v>#VALUE!</v>
      </c>
      <c r="BR57" s="0" t="e">
        <f aca="false">LEN($I57)-LEN(SUBSTITUTE($I57,BR$4,""))</f>
        <v>#VALUE!</v>
      </c>
      <c r="BS57" s="0" t="e">
        <f aca="false">LEN($I57)-LEN(SUBSTITUTE($I57,BS$4,""))</f>
        <v>#VALUE!</v>
      </c>
      <c r="BT57" s="0" t="e">
        <f aca="false">LEN($I57)-LEN(SUBSTITUTE($I57,BT$4,""))</f>
        <v>#VALUE!</v>
      </c>
      <c r="BU57" s="0" t="e">
        <f aca="false">LEN($I57)-LEN(SUBSTITUTE($I57,BU$4,""))</f>
        <v>#VALUE!</v>
      </c>
      <c r="BV57" s="0" t="e">
        <f aca="false">LEN($I57)-LEN(SUBSTITUTE($I57,BV$4,""))</f>
        <v>#VALUE!</v>
      </c>
      <c r="BW57" s="0" t="e">
        <f aca="false">LEN($I57)-LEN(SUBSTITUTE($I57,BW$4,""))</f>
        <v>#VALUE!</v>
      </c>
      <c r="BX57" s="0" t="e">
        <f aca="false">LEN($I57)-LEN(SUBSTITUTE($I57,BX$4,""))</f>
        <v>#VALUE!</v>
      </c>
      <c r="BY57" s="0" t="e">
        <f aca="false">LEN($I57)-LEN(SUBSTITUTE($I57,BY$4,""))</f>
        <v>#VALUE!</v>
      </c>
      <c r="BZ57" s="0" t="e">
        <f aca="false">LEN($I57)-LEN(SUBSTITUTE($I57,BZ$4,""))</f>
        <v>#VALUE!</v>
      </c>
      <c r="CA57" s="0" t="e">
        <f aca="false">LEN(I57)+B57+C57</f>
        <v>#VALUE!</v>
      </c>
      <c r="CC57" s="0" t="e">
        <f aca="false">LEN(I57)</f>
        <v>#VALUE!</v>
      </c>
      <c r="CD57" s="0" t="e">
        <f aca="false">-(LEN(I57)-1)</f>
        <v>#VALUE!</v>
      </c>
    </row>
    <row r="58" customFormat="false" ht="14.25" hidden="false" customHeight="false" outlineLevel="0" collapsed="false">
      <c r="B58" s="70"/>
      <c r="C58" s="70" t="e">
        <f aca="false">IF(H58=LEN($H$2),C$3,0)</f>
        <v>#VALUE!</v>
      </c>
      <c r="D58" s="0" t="str">
        <f aca="false">IF(ISERROR(SEARCH("G",$H$2,H57+1)),"",SEARCH("G",$H$2,H57+1))</f>
        <v/>
      </c>
      <c r="E58" s="0" t="str">
        <f aca="false">IF(E$5=1,IF(ISERROR(SEARCH("K",$H$2,$H57+1)),"",SEARCH("K",$H$2,H57+1)),"")</f>
        <v/>
      </c>
      <c r="F58" s="0" t="str">
        <f aca="false">IF(F$5=1,IF(ISERROR(SEARCH("L",$H$2,$H57+1)),"",SEARCH("L",$H$2,H57+1)),"")</f>
        <v/>
      </c>
      <c r="G58" s="0" t="str">
        <f aca="false">IF(G$5=1,IF(ISERROR(SEARCH("R",$H$2,H57+1)),"",SEARCH("R",$H$2,$H57+1)),"")</f>
        <v/>
      </c>
      <c r="H58" s="25" t="e">
        <f aca="false">IF(SUM(D58:G58)=0,LEN($H$2),MIN(D58:G58))</f>
        <v>#VALUE!</v>
      </c>
      <c r="I58" s="74" t="e">
        <f aca="false">MID($H$2,H57+1,H58-H57)</f>
        <v>#VALUE!</v>
      </c>
      <c r="J58" s="75" t="e">
        <f aca="false">IF(LEN(I58)=0,"",SUMPRODUCT(S$5:CD$5,S58:CD58))</f>
        <v>#VALUE!</v>
      </c>
      <c r="K58" s="47" t="e">
        <f aca="false">IF(C58=-1,"",J58-18.015)</f>
        <v>#VALUE!</v>
      </c>
      <c r="L58" s="75" t="e">
        <f aca="false">IF(LEN(I58)=0,"",SUMPRODUCT(S$6:CD$6,S58:CD58))</f>
        <v>#VALUE!</v>
      </c>
      <c r="M58" s="75" t="e">
        <f aca="false">IF(C58=-1,"",L58-18.01)</f>
        <v>#VALUE!</v>
      </c>
      <c r="N58" s="49" t="e">
        <f aca="false">IF(LEN(I58)=0,"",L58+TRUNC(J58-L58-0.1))</f>
        <v>#VALUE!</v>
      </c>
      <c r="O58" s="75" t="e">
        <f aca="false">IF(C58=-1,"",N58-18.01)</f>
        <v>#VALUE!</v>
      </c>
      <c r="P58" s="76" t="str">
        <f aca="false">IF(ISNUMBER(J58),Q58+R58,"")</f>
        <v/>
      </c>
      <c r="Q58" s="76" t="str">
        <f aca="false">IF(ISNUMBER(J58),COUNTIF(J$7:J$66,"&lt;"&amp;J58)+1,"")</f>
        <v/>
      </c>
      <c r="R58" s="76" t="str">
        <f aca="false">IF(ISNUMBER(J58),COUNTIF(J$7:J58,"="&amp;J58)-1,"")</f>
        <v/>
      </c>
      <c r="S58" s="0" t="e">
        <f aca="false">LEN($I58)-LEN(SUBSTITUTE($I58,S$4,""))</f>
        <v>#VALUE!</v>
      </c>
      <c r="T58" s="0" t="e">
        <f aca="false">LEN($I58)-LEN(SUBSTITUTE($I58,T$4,""))</f>
        <v>#VALUE!</v>
      </c>
      <c r="U58" s="0" t="e">
        <f aca="false">LEN($I58)-LEN(SUBSTITUTE($I58,U$4,""))</f>
        <v>#VALUE!</v>
      </c>
      <c r="V58" s="0" t="e">
        <f aca="false">LEN($I58)-LEN(SUBSTITUTE($I58,V$4,""))</f>
        <v>#VALUE!</v>
      </c>
      <c r="W58" s="0" t="e">
        <f aca="false">LEN($I58)-LEN(SUBSTITUTE($I58,W$4,""))</f>
        <v>#VALUE!</v>
      </c>
      <c r="X58" s="0" t="e">
        <f aca="false">LEN($I58)-LEN(SUBSTITUTE($I58,X$4,""))</f>
        <v>#VALUE!</v>
      </c>
      <c r="Y58" s="0" t="e">
        <f aca="false">LEN($I58)-LEN(SUBSTITUTE($I58,Y$4,""))</f>
        <v>#VALUE!</v>
      </c>
      <c r="Z58" s="0" t="e">
        <f aca="false">LEN($I58)-LEN(SUBSTITUTE($I58,Z$4,""))</f>
        <v>#VALUE!</v>
      </c>
      <c r="AA58" s="0" t="e">
        <f aca="false">LEN($I58)-LEN(SUBSTITUTE($I58,AA$4,""))</f>
        <v>#VALUE!</v>
      </c>
      <c r="AB58" s="0" t="e">
        <f aca="false">LEN($I58)-LEN(SUBSTITUTE($I58,AB$4,""))</f>
        <v>#VALUE!</v>
      </c>
      <c r="AC58" s="0" t="e">
        <f aca="false">LEN($I58)-LEN(SUBSTITUTE($I58,AC$4,""))</f>
        <v>#VALUE!</v>
      </c>
      <c r="AD58" s="0" t="e">
        <f aca="false">LEN($I58)-LEN(SUBSTITUTE($I58,AD$4,""))</f>
        <v>#VALUE!</v>
      </c>
      <c r="AE58" s="0" t="e">
        <f aca="false">LEN($I58)-LEN(SUBSTITUTE($I58,AE$4,""))</f>
        <v>#VALUE!</v>
      </c>
      <c r="AF58" s="0" t="e">
        <f aca="false">LEN($I58)-LEN(SUBSTITUTE($I58,AF$4,""))</f>
        <v>#VALUE!</v>
      </c>
      <c r="AG58" s="0" t="e">
        <f aca="false">LEN($I58)-LEN(SUBSTITUTE($I58,AG$4,""))</f>
        <v>#VALUE!</v>
      </c>
      <c r="AH58" s="0" t="e">
        <f aca="false">LEN($I58)-LEN(SUBSTITUTE($I58,AH$4,""))</f>
        <v>#VALUE!</v>
      </c>
      <c r="AI58" s="0" t="e">
        <f aca="false">LEN($I58)-LEN(SUBSTITUTE($I58,AI$4,""))</f>
        <v>#VALUE!</v>
      </c>
      <c r="AJ58" s="0" t="e">
        <f aca="false">LEN($I58)-LEN(SUBSTITUTE($I58,AJ$4,""))</f>
        <v>#VALUE!</v>
      </c>
      <c r="AK58" s="0" t="e">
        <f aca="false">LEN($I58)-LEN(SUBSTITUTE($I58,AK$4,""))</f>
        <v>#VALUE!</v>
      </c>
      <c r="AL58" s="0" t="e">
        <f aca="false">LEN($I58)-LEN(SUBSTITUTE($I58,AL$4,""))</f>
        <v>#VALUE!</v>
      </c>
      <c r="AM58" s="0" t="e">
        <f aca="false">LEN($I58)-LEN(SUBSTITUTE($I58,AM$4,""))</f>
        <v>#VALUE!</v>
      </c>
      <c r="AN58" s="0" t="e">
        <f aca="false">LEN($I58)-LEN(SUBSTITUTE($I58,AN$4,""))</f>
        <v>#VALUE!</v>
      </c>
      <c r="AO58" s="0" t="e">
        <f aca="false">LEN($I58)-LEN(SUBSTITUTE($I58,AO$4,""))</f>
        <v>#VALUE!</v>
      </c>
      <c r="AP58" s="0" t="e">
        <f aca="false">LEN($I58)-LEN(SUBSTITUTE($I58,AP$4,""))</f>
        <v>#VALUE!</v>
      </c>
      <c r="AQ58" s="0" t="e">
        <f aca="false">LEN($I58)-LEN(SUBSTITUTE($I58,AQ$4,""))</f>
        <v>#VALUE!</v>
      </c>
      <c r="AR58" s="0" t="e">
        <f aca="false">LEN($I58)-LEN(SUBSTITUTE($I58,AR$4,""))</f>
        <v>#VALUE!</v>
      </c>
      <c r="AS58" s="0" t="e">
        <f aca="false">LEN($I58)-LEN(SUBSTITUTE($I58,AS$4,""))</f>
        <v>#VALUE!</v>
      </c>
      <c r="AT58" s="0" t="e">
        <f aca="false">LEN($I58)-LEN(SUBSTITUTE($I58,AT$4,""))</f>
        <v>#VALUE!</v>
      </c>
      <c r="AU58" s="0" t="e">
        <f aca="false">LEN($I58)-LEN(SUBSTITUTE($I58,AU$4,""))</f>
        <v>#VALUE!</v>
      </c>
      <c r="AV58" s="0" t="e">
        <f aca="false">LEN($I58)-LEN(SUBSTITUTE($I58,AV$4,""))</f>
        <v>#VALUE!</v>
      </c>
      <c r="AW58" s="0" t="e">
        <f aca="false">LEN($I58)-LEN(SUBSTITUTE($I58,AW$4,""))</f>
        <v>#VALUE!</v>
      </c>
      <c r="AX58" s="0" t="e">
        <f aca="false">LEN($I58)-LEN(SUBSTITUTE($I58,AX$4,""))</f>
        <v>#VALUE!</v>
      </c>
      <c r="AY58" s="0" t="e">
        <f aca="false">LEN($I58)-LEN(SUBSTITUTE($I58,AY$4,""))</f>
        <v>#VALUE!</v>
      </c>
      <c r="AZ58" s="0" t="e">
        <f aca="false">LEN($I58)-LEN(SUBSTITUTE($I58,AZ$4,""))</f>
        <v>#VALUE!</v>
      </c>
      <c r="BA58" s="0" t="e">
        <f aca="false">LEN($I58)-LEN(SUBSTITUTE($I58,BA$4,""))</f>
        <v>#VALUE!</v>
      </c>
      <c r="BB58" s="0" t="e">
        <f aca="false">LEN($I58)-LEN(SUBSTITUTE($I58,BB$4,""))</f>
        <v>#VALUE!</v>
      </c>
      <c r="BC58" s="0" t="e">
        <f aca="false">LEN($I58)-LEN(SUBSTITUTE($I58,BC$4,""))</f>
        <v>#VALUE!</v>
      </c>
      <c r="BD58" s="0" t="e">
        <f aca="false">LEN($I58)-LEN(SUBSTITUTE($I58,BD$4,""))</f>
        <v>#VALUE!</v>
      </c>
      <c r="BE58" s="0" t="e">
        <f aca="false">LEN($I58)-LEN(SUBSTITUTE($I58,BE$4,""))</f>
        <v>#VALUE!</v>
      </c>
      <c r="BF58" s="0" t="e">
        <f aca="false">LEN($I58)-LEN(SUBSTITUTE($I58,BF$4,""))</f>
        <v>#VALUE!</v>
      </c>
      <c r="BG58" s="0" t="e">
        <f aca="false">LEN($I58)-LEN(SUBSTITUTE($I58,BG$4,""))</f>
        <v>#VALUE!</v>
      </c>
      <c r="BH58" s="0" t="e">
        <f aca="false">LEN($I58)-LEN(SUBSTITUTE($I58,BH$4,""))</f>
        <v>#VALUE!</v>
      </c>
      <c r="BI58" s="0" t="e">
        <f aca="false">LEN($I58)-LEN(SUBSTITUTE($I58,BI$4,""))</f>
        <v>#VALUE!</v>
      </c>
      <c r="BJ58" s="0" t="e">
        <f aca="false">LEN($I58)-LEN(SUBSTITUTE($I58,BJ$4,""))</f>
        <v>#VALUE!</v>
      </c>
      <c r="BK58" s="0" t="e">
        <f aca="false">LEN($I58)-LEN(SUBSTITUTE($I58,BK$4,""))</f>
        <v>#VALUE!</v>
      </c>
      <c r="BL58" s="0" t="e">
        <f aca="false">LEN($I58)-LEN(SUBSTITUTE($I58,BL$4,""))</f>
        <v>#VALUE!</v>
      </c>
      <c r="BM58" s="0" t="e">
        <f aca="false">LEN($I58)-LEN(SUBSTITUTE($I58,BM$4,""))</f>
        <v>#VALUE!</v>
      </c>
      <c r="BN58" s="0" t="e">
        <f aca="false">LEN($I58)-LEN(SUBSTITUTE($I58,BN$4,""))</f>
        <v>#VALUE!</v>
      </c>
      <c r="BO58" s="0" t="e">
        <f aca="false">LEN($I58)-LEN(SUBSTITUTE($I58,BO$4,""))</f>
        <v>#VALUE!</v>
      </c>
      <c r="BP58" s="0" t="e">
        <f aca="false">LEN($I58)-LEN(SUBSTITUTE($I58,BP$4,""))</f>
        <v>#VALUE!</v>
      </c>
      <c r="BQ58" s="0" t="e">
        <f aca="false">LEN($I58)-LEN(SUBSTITUTE($I58,BQ$4,""))</f>
        <v>#VALUE!</v>
      </c>
      <c r="BR58" s="0" t="e">
        <f aca="false">LEN($I58)-LEN(SUBSTITUTE($I58,BR$4,""))</f>
        <v>#VALUE!</v>
      </c>
      <c r="BS58" s="0" t="e">
        <f aca="false">LEN($I58)-LEN(SUBSTITUTE($I58,BS$4,""))</f>
        <v>#VALUE!</v>
      </c>
      <c r="BT58" s="0" t="e">
        <f aca="false">LEN($I58)-LEN(SUBSTITUTE($I58,BT$4,""))</f>
        <v>#VALUE!</v>
      </c>
      <c r="BU58" s="0" t="e">
        <f aca="false">LEN($I58)-LEN(SUBSTITUTE($I58,BU$4,""))</f>
        <v>#VALUE!</v>
      </c>
      <c r="BV58" s="0" t="e">
        <f aca="false">LEN($I58)-LEN(SUBSTITUTE($I58,BV$4,""))</f>
        <v>#VALUE!</v>
      </c>
      <c r="BW58" s="0" t="e">
        <f aca="false">LEN($I58)-LEN(SUBSTITUTE($I58,BW$4,""))</f>
        <v>#VALUE!</v>
      </c>
      <c r="BX58" s="0" t="e">
        <f aca="false">LEN($I58)-LEN(SUBSTITUTE($I58,BX$4,""))</f>
        <v>#VALUE!</v>
      </c>
      <c r="BY58" s="0" t="e">
        <f aca="false">LEN($I58)-LEN(SUBSTITUTE($I58,BY$4,""))</f>
        <v>#VALUE!</v>
      </c>
      <c r="BZ58" s="0" t="e">
        <f aca="false">LEN($I58)-LEN(SUBSTITUTE($I58,BZ$4,""))</f>
        <v>#VALUE!</v>
      </c>
      <c r="CA58" s="0" t="e">
        <f aca="false">LEN(I58)+B58+C58</f>
        <v>#VALUE!</v>
      </c>
      <c r="CC58" s="0" t="e">
        <f aca="false">LEN(I58)</f>
        <v>#VALUE!</v>
      </c>
      <c r="CD58" s="0" t="e">
        <f aca="false">-(LEN(I58)-1)</f>
        <v>#VALUE!</v>
      </c>
    </row>
    <row r="59" customFormat="false" ht="14.25" hidden="false" customHeight="false" outlineLevel="0" collapsed="false">
      <c r="B59" s="70"/>
      <c r="C59" s="70" t="e">
        <f aca="false">IF(H59=LEN($H$2),C$3,0)</f>
        <v>#VALUE!</v>
      </c>
      <c r="D59" s="0" t="str">
        <f aca="false">IF(ISERROR(SEARCH("G",$H$2,H58+1)),"",SEARCH("G",$H$2,H58+1))</f>
        <v/>
      </c>
      <c r="E59" s="0" t="str">
        <f aca="false">IF(E$5=1,IF(ISERROR(SEARCH("K",$H$2,$H58+1)),"",SEARCH("K",$H$2,H58+1)),"")</f>
        <v/>
      </c>
      <c r="F59" s="0" t="str">
        <f aca="false">IF(F$5=1,IF(ISERROR(SEARCH("L",$H$2,$H58+1)),"",SEARCH("L",$H$2,H58+1)),"")</f>
        <v/>
      </c>
      <c r="G59" s="0" t="str">
        <f aca="false">IF(G$5=1,IF(ISERROR(SEARCH("R",$H$2,H58+1)),"",SEARCH("R",$H$2,$H58+1)),"")</f>
        <v/>
      </c>
      <c r="H59" s="25" t="e">
        <f aca="false">IF(SUM(D59:G59)=0,LEN($H$2),MIN(D59:G59))</f>
        <v>#VALUE!</v>
      </c>
      <c r="I59" s="74" t="e">
        <f aca="false">MID($H$2,H58+1,H59-H58)</f>
        <v>#VALUE!</v>
      </c>
      <c r="J59" s="75" t="e">
        <f aca="false">IF(LEN(I59)=0,"",SUMPRODUCT(S$5:CD$5,S59:CD59))</f>
        <v>#VALUE!</v>
      </c>
      <c r="K59" s="47" t="e">
        <f aca="false">IF(C59=-1,"",J59-18.015)</f>
        <v>#VALUE!</v>
      </c>
      <c r="L59" s="75" t="e">
        <f aca="false">IF(LEN(I59)=0,"",SUMPRODUCT(S$6:CD$6,S59:CD59))</f>
        <v>#VALUE!</v>
      </c>
      <c r="M59" s="75" t="e">
        <f aca="false">IF(C59=-1,"",L59-18.01)</f>
        <v>#VALUE!</v>
      </c>
      <c r="N59" s="49" t="e">
        <f aca="false">IF(LEN(I59)=0,"",L59+TRUNC(J59-L59-0.1))</f>
        <v>#VALUE!</v>
      </c>
      <c r="O59" s="75" t="e">
        <f aca="false">IF(C59=-1,"",N59-18.01)</f>
        <v>#VALUE!</v>
      </c>
      <c r="P59" s="76" t="str">
        <f aca="false">IF(ISNUMBER(J59),Q59+R59,"")</f>
        <v/>
      </c>
      <c r="Q59" s="76" t="str">
        <f aca="false">IF(ISNUMBER(J59),COUNTIF(J$7:J$66,"&lt;"&amp;J59)+1,"")</f>
        <v/>
      </c>
      <c r="R59" s="76" t="str">
        <f aca="false">IF(ISNUMBER(J59),COUNTIF(J$7:J59,"="&amp;J59)-1,"")</f>
        <v/>
      </c>
      <c r="S59" s="0" t="e">
        <f aca="false">LEN($I59)-LEN(SUBSTITUTE($I59,S$4,""))</f>
        <v>#VALUE!</v>
      </c>
      <c r="T59" s="0" t="e">
        <f aca="false">LEN($I59)-LEN(SUBSTITUTE($I59,T$4,""))</f>
        <v>#VALUE!</v>
      </c>
      <c r="U59" s="0" t="e">
        <f aca="false">LEN($I59)-LEN(SUBSTITUTE($I59,U$4,""))</f>
        <v>#VALUE!</v>
      </c>
      <c r="V59" s="0" t="e">
        <f aca="false">LEN($I59)-LEN(SUBSTITUTE($I59,V$4,""))</f>
        <v>#VALUE!</v>
      </c>
      <c r="W59" s="0" t="e">
        <f aca="false">LEN($I59)-LEN(SUBSTITUTE($I59,W$4,""))</f>
        <v>#VALUE!</v>
      </c>
      <c r="X59" s="0" t="e">
        <f aca="false">LEN($I59)-LEN(SUBSTITUTE($I59,X$4,""))</f>
        <v>#VALUE!</v>
      </c>
      <c r="Y59" s="0" t="e">
        <f aca="false">LEN($I59)-LEN(SUBSTITUTE($I59,Y$4,""))</f>
        <v>#VALUE!</v>
      </c>
      <c r="Z59" s="0" t="e">
        <f aca="false">LEN($I59)-LEN(SUBSTITUTE($I59,Z$4,""))</f>
        <v>#VALUE!</v>
      </c>
      <c r="AA59" s="0" t="e">
        <f aca="false">LEN($I59)-LEN(SUBSTITUTE($I59,AA$4,""))</f>
        <v>#VALUE!</v>
      </c>
      <c r="AB59" s="0" t="e">
        <f aca="false">LEN($I59)-LEN(SUBSTITUTE($I59,AB$4,""))</f>
        <v>#VALUE!</v>
      </c>
      <c r="AC59" s="0" t="e">
        <f aca="false">LEN($I59)-LEN(SUBSTITUTE($I59,AC$4,""))</f>
        <v>#VALUE!</v>
      </c>
      <c r="AD59" s="0" t="e">
        <f aca="false">LEN($I59)-LEN(SUBSTITUTE($I59,AD$4,""))</f>
        <v>#VALUE!</v>
      </c>
      <c r="AE59" s="0" t="e">
        <f aca="false">LEN($I59)-LEN(SUBSTITUTE($I59,AE$4,""))</f>
        <v>#VALUE!</v>
      </c>
      <c r="AF59" s="0" t="e">
        <f aca="false">LEN($I59)-LEN(SUBSTITUTE($I59,AF$4,""))</f>
        <v>#VALUE!</v>
      </c>
      <c r="AG59" s="0" t="e">
        <f aca="false">LEN($I59)-LEN(SUBSTITUTE($I59,AG$4,""))</f>
        <v>#VALUE!</v>
      </c>
      <c r="AH59" s="0" t="e">
        <f aca="false">LEN($I59)-LEN(SUBSTITUTE($I59,AH$4,""))</f>
        <v>#VALUE!</v>
      </c>
      <c r="AI59" s="0" t="e">
        <f aca="false">LEN($I59)-LEN(SUBSTITUTE($I59,AI$4,""))</f>
        <v>#VALUE!</v>
      </c>
      <c r="AJ59" s="0" t="e">
        <f aca="false">LEN($I59)-LEN(SUBSTITUTE($I59,AJ$4,""))</f>
        <v>#VALUE!</v>
      </c>
      <c r="AK59" s="0" t="e">
        <f aca="false">LEN($I59)-LEN(SUBSTITUTE($I59,AK$4,""))</f>
        <v>#VALUE!</v>
      </c>
      <c r="AL59" s="0" t="e">
        <f aca="false">LEN($I59)-LEN(SUBSTITUTE($I59,AL$4,""))</f>
        <v>#VALUE!</v>
      </c>
      <c r="AM59" s="0" t="e">
        <f aca="false">LEN($I59)-LEN(SUBSTITUTE($I59,AM$4,""))</f>
        <v>#VALUE!</v>
      </c>
      <c r="AN59" s="0" t="e">
        <f aca="false">LEN($I59)-LEN(SUBSTITUTE($I59,AN$4,""))</f>
        <v>#VALUE!</v>
      </c>
      <c r="AO59" s="0" t="e">
        <f aca="false">LEN($I59)-LEN(SUBSTITUTE($I59,AO$4,""))</f>
        <v>#VALUE!</v>
      </c>
      <c r="AP59" s="0" t="e">
        <f aca="false">LEN($I59)-LEN(SUBSTITUTE($I59,AP$4,""))</f>
        <v>#VALUE!</v>
      </c>
      <c r="AQ59" s="0" t="e">
        <f aca="false">LEN($I59)-LEN(SUBSTITUTE($I59,AQ$4,""))</f>
        <v>#VALUE!</v>
      </c>
      <c r="AR59" s="0" t="e">
        <f aca="false">LEN($I59)-LEN(SUBSTITUTE($I59,AR$4,""))</f>
        <v>#VALUE!</v>
      </c>
      <c r="AS59" s="0" t="e">
        <f aca="false">LEN($I59)-LEN(SUBSTITUTE($I59,AS$4,""))</f>
        <v>#VALUE!</v>
      </c>
      <c r="AT59" s="0" t="e">
        <f aca="false">LEN($I59)-LEN(SUBSTITUTE($I59,AT$4,""))</f>
        <v>#VALUE!</v>
      </c>
      <c r="AU59" s="0" t="e">
        <f aca="false">LEN($I59)-LEN(SUBSTITUTE($I59,AU$4,""))</f>
        <v>#VALUE!</v>
      </c>
      <c r="AV59" s="0" t="e">
        <f aca="false">LEN($I59)-LEN(SUBSTITUTE($I59,AV$4,""))</f>
        <v>#VALUE!</v>
      </c>
      <c r="AW59" s="0" t="e">
        <f aca="false">LEN($I59)-LEN(SUBSTITUTE($I59,AW$4,""))</f>
        <v>#VALUE!</v>
      </c>
      <c r="AX59" s="0" t="e">
        <f aca="false">LEN($I59)-LEN(SUBSTITUTE($I59,AX$4,""))</f>
        <v>#VALUE!</v>
      </c>
      <c r="AY59" s="0" t="e">
        <f aca="false">LEN($I59)-LEN(SUBSTITUTE($I59,AY$4,""))</f>
        <v>#VALUE!</v>
      </c>
      <c r="AZ59" s="0" t="e">
        <f aca="false">LEN($I59)-LEN(SUBSTITUTE($I59,AZ$4,""))</f>
        <v>#VALUE!</v>
      </c>
      <c r="BA59" s="0" t="e">
        <f aca="false">LEN($I59)-LEN(SUBSTITUTE($I59,BA$4,""))</f>
        <v>#VALUE!</v>
      </c>
      <c r="BB59" s="0" t="e">
        <f aca="false">LEN($I59)-LEN(SUBSTITUTE($I59,BB$4,""))</f>
        <v>#VALUE!</v>
      </c>
      <c r="BC59" s="0" t="e">
        <f aca="false">LEN($I59)-LEN(SUBSTITUTE($I59,BC$4,""))</f>
        <v>#VALUE!</v>
      </c>
      <c r="BD59" s="0" t="e">
        <f aca="false">LEN($I59)-LEN(SUBSTITUTE($I59,BD$4,""))</f>
        <v>#VALUE!</v>
      </c>
      <c r="BE59" s="0" t="e">
        <f aca="false">LEN($I59)-LEN(SUBSTITUTE($I59,BE$4,""))</f>
        <v>#VALUE!</v>
      </c>
      <c r="BF59" s="0" t="e">
        <f aca="false">LEN($I59)-LEN(SUBSTITUTE($I59,BF$4,""))</f>
        <v>#VALUE!</v>
      </c>
      <c r="BG59" s="0" t="e">
        <f aca="false">LEN($I59)-LEN(SUBSTITUTE($I59,BG$4,""))</f>
        <v>#VALUE!</v>
      </c>
      <c r="BH59" s="0" t="e">
        <f aca="false">LEN($I59)-LEN(SUBSTITUTE($I59,BH$4,""))</f>
        <v>#VALUE!</v>
      </c>
      <c r="BI59" s="0" t="e">
        <f aca="false">LEN($I59)-LEN(SUBSTITUTE($I59,BI$4,""))</f>
        <v>#VALUE!</v>
      </c>
      <c r="BJ59" s="0" t="e">
        <f aca="false">LEN($I59)-LEN(SUBSTITUTE($I59,BJ$4,""))</f>
        <v>#VALUE!</v>
      </c>
      <c r="BK59" s="0" t="e">
        <f aca="false">LEN($I59)-LEN(SUBSTITUTE($I59,BK$4,""))</f>
        <v>#VALUE!</v>
      </c>
      <c r="BL59" s="0" t="e">
        <f aca="false">LEN($I59)-LEN(SUBSTITUTE($I59,BL$4,""))</f>
        <v>#VALUE!</v>
      </c>
      <c r="BM59" s="0" t="e">
        <f aca="false">LEN($I59)-LEN(SUBSTITUTE($I59,BM$4,""))</f>
        <v>#VALUE!</v>
      </c>
      <c r="BN59" s="0" t="e">
        <f aca="false">LEN($I59)-LEN(SUBSTITUTE($I59,BN$4,""))</f>
        <v>#VALUE!</v>
      </c>
      <c r="BO59" s="0" t="e">
        <f aca="false">LEN($I59)-LEN(SUBSTITUTE($I59,BO$4,""))</f>
        <v>#VALUE!</v>
      </c>
      <c r="BP59" s="0" t="e">
        <f aca="false">LEN($I59)-LEN(SUBSTITUTE($I59,BP$4,""))</f>
        <v>#VALUE!</v>
      </c>
      <c r="BQ59" s="0" t="e">
        <f aca="false">LEN($I59)-LEN(SUBSTITUTE($I59,BQ$4,""))</f>
        <v>#VALUE!</v>
      </c>
      <c r="BR59" s="0" t="e">
        <f aca="false">LEN($I59)-LEN(SUBSTITUTE($I59,BR$4,""))</f>
        <v>#VALUE!</v>
      </c>
      <c r="BS59" s="0" t="e">
        <f aca="false">LEN($I59)-LEN(SUBSTITUTE($I59,BS$4,""))</f>
        <v>#VALUE!</v>
      </c>
      <c r="BT59" s="0" t="e">
        <f aca="false">LEN($I59)-LEN(SUBSTITUTE($I59,BT$4,""))</f>
        <v>#VALUE!</v>
      </c>
      <c r="BU59" s="0" t="e">
        <f aca="false">LEN($I59)-LEN(SUBSTITUTE($I59,BU$4,""))</f>
        <v>#VALUE!</v>
      </c>
      <c r="BV59" s="0" t="e">
        <f aca="false">LEN($I59)-LEN(SUBSTITUTE($I59,BV$4,""))</f>
        <v>#VALUE!</v>
      </c>
      <c r="BW59" s="0" t="e">
        <f aca="false">LEN($I59)-LEN(SUBSTITUTE($I59,BW$4,""))</f>
        <v>#VALUE!</v>
      </c>
      <c r="BX59" s="0" t="e">
        <f aca="false">LEN($I59)-LEN(SUBSTITUTE($I59,BX$4,""))</f>
        <v>#VALUE!</v>
      </c>
      <c r="BY59" s="0" t="e">
        <f aca="false">LEN($I59)-LEN(SUBSTITUTE($I59,BY$4,""))</f>
        <v>#VALUE!</v>
      </c>
      <c r="BZ59" s="0" t="e">
        <f aca="false">LEN($I59)-LEN(SUBSTITUTE($I59,BZ$4,""))</f>
        <v>#VALUE!</v>
      </c>
      <c r="CA59" s="0" t="e">
        <f aca="false">LEN(I59)+B59+C59</f>
        <v>#VALUE!</v>
      </c>
      <c r="CC59" s="0" t="e">
        <f aca="false">LEN(I59)</f>
        <v>#VALUE!</v>
      </c>
      <c r="CD59" s="0" t="e">
        <f aca="false">-(LEN(I59)-1)</f>
        <v>#VALUE!</v>
      </c>
    </row>
    <row r="60" customFormat="false" ht="14.25" hidden="false" customHeight="false" outlineLevel="0" collapsed="false">
      <c r="B60" s="70"/>
      <c r="C60" s="70" t="e">
        <f aca="false">IF(H60=LEN($H$2),C$3,0)</f>
        <v>#VALUE!</v>
      </c>
      <c r="D60" s="0" t="str">
        <f aca="false">IF(ISERROR(SEARCH("G",$H$2,H59+1)),"",SEARCH("G",$H$2,H59+1))</f>
        <v/>
      </c>
      <c r="E60" s="0" t="str">
        <f aca="false">IF(E$5=1,IF(ISERROR(SEARCH("K",$H$2,$H59+1)),"",SEARCH("K",$H$2,H59+1)),"")</f>
        <v/>
      </c>
      <c r="F60" s="0" t="str">
        <f aca="false">IF(F$5=1,IF(ISERROR(SEARCH("L",$H$2,$H59+1)),"",SEARCH("L",$H$2,H59+1)),"")</f>
        <v/>
      </c>
      <c r="G60" s="0" t="str">
        <f aca="false">IF(G$5=1,IF(ISERROR(SEARCH("R",$H$2,H59+1)),"",SEARCH("R",$H$2,$H59+1)),"")</f>
        <v/>
      </c>
      <c r="H60" s="25" t="e">
        <f aca="false">IF(SUM(D60:G60)=0,LEN($H$2),MIN(D60:G60))</f>
        <v>#VALUE!</v>
      </c>
      <c r="I60" s="74" t="e">
        <f aca="false">MID($H$2,H59+1,H60-H59)</f>
        <v>#VALUE!</v>
      </c>
      <c r="J60" s="75" t="e">
        <f aca="false">IF(LEN(I60)=0,"",SUMPRODUCT(S$5:CD$5,S60:CD60))</f>
        <v>#VALUE!</v>
      </c>
      <c r="K60" s="47" t="e">
        <f aca="false">IF(C60=-1,"",J60-18.015)</f>
        <v>#VALUE!</v>
      </c>
      <c r="L60" s="75" t="e">
        <f aca="false">IF(LEN(I60)=0,"",SUMPRODUCT(S$6:CD$6,S60:CD60))</f>
        <v>#VALUE!</v>
      </c>
      <c r="M60" s="75" t="e">
        <f aca="false">IF(C60=-1,"",L60-18.01)</f>
        <v>#VALUE!</v>
      </c>
      <c r="N60" s="49" t="e">
        <f aca="false">IF(LEN(I60)=0,"",L60+TRUNC(J60-L60-0.1))</f>
        <v>#VALUE!</v>
      </c>
      <c r="O60" s="75" t="e">
        <f aca="false">IF(C60=-1,"",N60-18.01)</f>
        <v>#VALUE!</v>
      </c>
      <c r="P60" s="76" t="str">
        <f aca="false">IF(ISNUMBER(J60),Q60+R60,"")</f>
        <v/>
      </c>
      <c r="Q60" s="76" t="str">
        <f aca="false">IF(ISNUMBER(J60),COUNTIF(J$7:J$66,"&lt;"&amp;J60)+1,"")</f>
        <v/>
      </c>
      <c r="R60" s="76" t="str">
        <f aca="false">IF(ISNUMBER(J60),COUNTIF(J$7:J60,"="&amp;J60)-1,"")</f>
        <v/>
      </c>
      <c r="S60" s="0" t="e">
        <f aca="false">LEN($I60)-LEN(SUBSTITUTE($I60,S$4,""))</f>
        <v>#VALUE!</v>
      </c>
      <c r="T60" s="0" t="e">
        <f aca="false">LEN($I60)-LEN(SUBSTITUTE($I60,T$4,""))</f>
        <v>#VALUE!</v>
      </c>
      <c r="U60" s="0" t="e">
        <f aca="false">LEN($I60)-LEN(SUBSTITUTE($I60,U$4,""))</f>
        <v>#VALUE!</v>
      </c>
      <c r="V60" s="0" t="e">
        <f aca="false">LEN($I60)-LEN(SUBSTITUTE($I60,V$4,""))</f>
        <v>#VALUE!</v>
      </c>
      <c r="W60" s="0" t="e">
        <f aca="false">LEN($I60)-LEN(SUBSTITUTE($I60,W$4,""))</f>
        <v>#VALUE!</v>
      </c>
      <c r="X60" s="0" t="e">
        <f aca="false">LEN($I60)-LEN(SUBSTITUTE($I60,X$4,""))</f>
        <v>#VALUE!</v>
      </c>
      <c r="Y60" s="0" t="e">
        <f aca="false">LEN($I60)-LEN(SUBSTITUTE($I60,Y$4,""))</f>
        <v>#VALUE!</v>
      </c>
      <c r="Z60" s="0" t="e">
        <f aca="false">LEN($I60)-LEN(SUBSTITUTE($I60,Z$4,""))</f>
        <v>#VALUE!</v>
      </c>
      <c r="AA60" s="0" t="e">
        <f aca="false">LEN($I60)-LEN(SUBSTITUTE($I60,AA$4,""))</f>
        <v>#VALUE!</v>
      </c>
      <c r="AB60" s="0" t="e">
        <f aca="false">LEN($I60)-LEN(SUBSTITUTE($I60,AB$4,""))</f>
        <v>#VALUE!</v>
      </c>
      <c r="AC60" s="0" t="e">
        <f aca="false">LEN($I60)-LEN(SUBSTITUTE($I60,AC$4,""))</f>
        <v>#VALUE!</v>
      </c>
      <c r="AD60" s="0" t="e">
        <f aca="false">LEN($I60)-LEN(SUBSTITUTE($I60,AD$4,""))</f>
        <v>#VALUE!</v>
      </c>
      <c r="AE60" s="0" t="e">
        <f aca="false">LEN($I60)-LEN(SUBSTITUTE($I60,AE$4,""))</f>
        <v>#VALUE!</v>
      </c>
      <c r="AF60" s="0" t="e">
        <f aca="false">LEN($I60)-LEN(SUBSTITUTE($I60,AF$4,""))</f>
        <v>#VALUE!</v>
      </c>
      <c r="AG60" s="0" t="e">
        <f aca="false">LEN($I60)-LEN(SUBSTITUTE($I60,AG$4,""))</f>
        <v>#VALUE!</v>
      </c>
      <c r="AH60" s="0" t="e">
        <f aca="false">LEN($I60)-LEN(SUBSTITUTE($I60,AH$4,""))</f>
        <v>#VALUE!</v>
      </c>
      <c r="AI60" s="0" t="e">
        <f aca="false">LEN($I60)-LEN(SUBSTITUTE($I60,AI$4,""))</f>
        <v>#VALUE!</v>
      </c>
      <c r="AJ60" s="0" t="e">
        <f aca="false">LEN($I60)-LEN(SUBSTITUTE($I60,AJ$4,""))</f>
        <v>#VALUE!</v>
      </c>
      <c r="AK60" s="0" t="e">
        <f aca="false">LEN($I60)-LEN(SUBSTITUTE($I60,AK$4,""))</f>
        <v>#VALUE!</v>
      </c>
      <c r="AL60" s="0" t="e">
        <f aca="false">LEN($I60)-LEN(SUBSTITUTE($I60,AL$4,""))</f>
        <v>#VALUE!</v>
      </c>
      <c r="AM60" s="0" t="e">
        <f aca="false">LEN($I60)-LEN(SUBSTITUTE($I60,AM$4,""))</f>
        <v>#VALUE!</v>
      </c>
      <c r="AN60" s="0" t="e">
        <f aca="false">LEN($I60)-LEN(SUBSTITUTE($I60,AN$4,""))</f>
        <v>#VALUE!</v>
      </c>
      <c r="AO60" s="0" t="e">
        <f aca="false">LEN($I60)-LEN(SUBSTITUTE($I60,AO$4,""))</f>
        <v>#VALUE!</v>
      </c>
      <c r="AP60" s="0" t="e">
        <f aca="false">LEN($I60)-LEN(SUBSTITUTE($I60,AP$4,""))</f>
        <v>#VALUE!</v>
      </c>
      <c r="AQ60" s="0" t="e">
        <f aca="false">LEN($I60)-LEN(SUBSTITUTE($I60,AQ$4,""))</f>
        <v>#VALUE!</v>
      </c>
      <c r="AR60" s="0" t="e">
        <f aca="false">LEN($I60)-LEN(SUBSTITUTE($I60,AR$4,""))</f>
        <v>#VALUE!</v>
      </c>
      <c r="AS60" s="0" t="e">
        <f aca="false">LEN($I60)-LEN(SUBSTITUTE($I60,AS$4,""))</f>
        <v>#VALUE!</v>
      </c>
      <c r="AT60" s="0" t="e">
        <f aca="false">LEN($I60)-LEN(SUBSTITUTE($I60,AT$4,""))</f>
        <v>#VALUE!</v>
      </c>
      <c r="AU60" s="0" t="e">
        <f aca="false">LEN($I60)-LEN(SUBSTITUTE($I60,AU$4,""))</f>
        <v>#VALUE!</v>
      </c>
      <c r="AV60" s="0" t="e">
        <f aca="false">LEN($I60)-LEN(SUBSTITUTE($I60,AV$4,""))</f>
        <v>#VALUE!</v>
      </c>
      <c r="AW60" s="0" t="e">
        <f aca="false">LEN($I60)-LEN(SUBSTITUTE($I60,AW$4,""))</f>
        <v>#VALUE!</v>
      </c>
      <c r="AX60" s="0" t="e">
        <f aca="false">LEN($I60)-LEN(SUBSTITUTE($I60,AX$4,""))</f>
        <v>#VALUE!</v>
      </c>
      <c r="AY60" s="0" t="e">
        <f aca="false">LEN($I60)-LEN(SUBSTITUTE($I60,AY$4,""))</f>
        <v>#VALUE!</v>
      </c>
      <c r="AZ60" s="0" t="e">
        <f aca="false">LEN($I60)-LEN(SUBSTITUTE($I60,AZ$4,""))</f>
        <v>#VALUE!</v>
      </c>
      <c r="BA60" s="0" t="e">
        <f aca="false">LEN($I60)-LEN(SUBSTITUTE($I60,BA$4,""))</f>
        <v>#VALUE!</v>
      </c>
      <c r="BB60" s="0" t="e">
        <f aca="false">LEN($I60)-LEN(SUBSTITUTE($I60,BB$4,""))</f>
        <v>#VALUE!</v>
      </c>
      <c r="BC60" s="0" t="e">
        <f aca="false">LEN($I60)-LEN(SUBSTITUTE($I60,BC$4,""))</f>
        <v>#VALUE!</v>
      </c>
      <c r="BD60" s="0" t="e">
        <f aca="false">LEN($I60)-LEN(SUBSTITUTE($I60,BD$4,""))</f>
        <v>#VALUE!</v>
      </c>
      <c r="BE60" s="0" t="e">
        <f aca="false">LEN($I60)-LEN(SUBSTITUTE($I60,BE$4,""))</f>
        <v>#VALUE!</v>
      </c>
      <c r="BF60" s="0" t="e">
        <f aca="false">LEN($I60)-LEN(SUBSTITUTE($I60,BF$4,""))</f>
        <v>#VALUE!</v>
      </c>
      <c r="BG60" s="0" t="e">
        <f aca="false">LEN($I60)-LEN(SUBSTITUTE($I60,BG$4,""))</f>
        <v>#VALUE!</v>
      </c>
      <c r="BH60" s="0" t="e">
        <f aca="false">LEN($I60)-LEN(SUBSTITUTE($I60,BH$4,""))</f>
        <v>#VALUE!</v>
      </c>
      <c r="BI60" s="0" t="e">
        <f aca="false">LEN($I60)-LEN(SUBSTITUTE($I60,BI$4,""))</f>
        <v>#VALUE!</v>
      </c>
      <c r="BJ60" s="0" t="e">
        <f aca="false">LEN($I60)-LEN(SUBSTITUTE($I60,BJ$4,""))</f>
        <v>#VALUE!</v>
      </c>
      <c r="BK60" s="0" t="e">
        <f aca="false">LEN($I60)-LEN(SUBSTITUTE($I60,BK$4,""))</f>
        <v>#VALUE!</v>
      </c>
      <c r="BL60" s="0" t="e">
        <f aca="false">LEN($I60)-LEN(SUBSTITUTE($I60,BL$4,""))</f>
        <v>#VALUE!</v>
      </c>
      <c r="BM60" s="0" t="e">
        <f aca="false">LEN($I60)-LEN(SUBSTITUTE($I60,BM$4,""))</f>
        <v>#VALUE!</v>
      </c>
      <c r="BN60" s="0" t="e">
        <f aca="false">LEN($I60)-LEN(SUBSTITUTE($I60,BN$4,""))</f>
        <v>#VALUE!</v>
      </c>
      <c r="BO60" s="0" t="e">
        <f aca="false">LEN($I60)-LEN(SUBSTITUTE($I60,BO$4,""))</f>
        <v>#VALUE!</v>
      </c>
      <c r="BP60" s="0" t="e">
        <f aca="false">LEN($I60)-LEN(SUBSTITUTE($I60,BP$4,""))</f>
        <v>#VALUE!</v>
      </c>
      <c r="BQ60" s="0" t="e">
        <f aca="false">LEN($I60)-LEN(SUBSTITUTE($I60,BQ$4,""))</f>
        <v>#VALUE!</v>
      </c>
      <c r="BR60" s="0" t="e">
        <f aca="false">LEN($I60)-LEN(SUBSTITUTE($I60,BR$4,""))</f>
        <v>#VALUE!</v>
      </c>
      <c r="BS60" s="0" t="e">
        <f aca="false">LEN($I60)-LEN(SUBSTITUTE($I60,BS$4,""))</f>
        <v>#VALUE!</v>
      </c>
      <c r="BT60" s="0" t="e">
        <f aca="false">LEN($I60)-LEN(SUBSTITUTE($I60,BT$4,""))</f>
        <v>#VALUE!</v>
      </c>
      <c r="BU60" s="0" t="e">
        <f aca="false">LEN($I60)-LEN(SUBSTITUTE($I60,BU$4,""))</f>
        <v>#VALUE!</v>
      </c>
      <c r="BV60" s="0" t="e">
        <f aca="false">LEN($I60)-LEN(SUBSTITUTE($I60,BV$4,""))</f>
        <v>#VALUE!</v>
      </c>
      <c r="BW60" s="0" t="e">
        <f aca="false">LEN($I60)-LEN(SUBSTITUTE($I60,BW$4,""))</f>
        <v>#VALUE!</v>
      </c>
      <c r="BX60" s="0" t="e">
        <f aca="false">LEN($I60)-LEN(SUBSTITUTE($I60,BX$4,""))</f>
        <v>#VALUE!</v>
      </c>
      <c r="BY60" s="0" t="e">
        <f aca="false">LEN($I60)-LEN(SUBSTITUTE($I60,BY$4,""))</f>
        <v>#VALUE!</v>
      </c>
      <c r="BZ60" s="0" t="e">
        <f aca="false">LEN($I60)-LEN(SUBSTITUTE($I60,BZ$4,""))</f>
        <v>#VALUE!</v>
      </c>
      <c r="CA60" s="0" t="e">
        <f aca="false">LEN(I60)+B60+C60</f>
        <v>#VALUE!</v>
      </c>
      <c r="CC60" s="0" t="e">
        <f aca="false">LEN(I60)</f>
        <v>#VALUE!</v>
      </c>
      <c r="CD60" s="0" t="e">
        <f aca="false">-(LEN(I60)-1)</f>
        <v>#VALUE!</v>
      </c>
    </row>
    <row r="61" customFormat="false" ht="14.25" hidden="false" customHeight="false" outlineLevel="0" collapsed="false">
      <c r="B61" s="70"/>
      <c r="C61" s="70" t="e">
        <f aca="false">IF(H61=LEN($H$2),C$3,0)</f>
        <v>#VALUE!</v>
      </c>
      <c r="D61" s="0" t="str">
        <f aca="false">IF(ISERROR(SEARCH("G",$H$2,H60+1)),"",SEARCH("G",$H$2,H60+1))</f>
        <v/>
      </c>
      <c r="E61" s="0" t="str">
        <f aca="false">IF(E$5=1,IF(ISERROR(SEARCH("K",$H$2,$H60+1)),"",SEARCH("K",$H$2,H60+1)),"")</f>
        <v/>
      </c>
      <c r="F61" s="0" t="str">
        <f aca="false">IF(F$5=1,IF(ISERROR(SEARCH("L",$H$2,$H60+1)),"",SEARCH("L",$H$2,H60+1)),"")</f>
        <v/>
      </c>
      <c r="G61" s="0" t="str">
        <f aca="false">IF(G$5=1,IF(ISERROR(SEARCH("R",$H$2,H60+1)),"",SEARCH("R",$H$2,$H60+1)),"")</f>
        <v/>
      </c>
      <c r="H61" s="25" t="e">
        <f aca="false">IF(SUM(D61:G61)=0,LEN($H$2),MIN(D61:G61))</f>
        <v>#VALUE!</v>
      </c>
      <c r="I61" s="74" t="e">
        <f aca="false">MID($H$2,H60+1,H61-H60)</f>
        <v>#VALUE!</v>
      </c>
      <c r="J61" s="75" t="e">
        <f aca="false">IF(LEN(I61)=0,"",SUMPRODUCT(S$5:CD$5,S61:CD61))</f>
        <v>#VALUE!</v>
      </c>
      <c r="K61" s="47" t="e">
        <f aca="false">IF(C61=-1,"",J61-18.015)</f>
        <v>#VALUE!</v>
      </c>
      <c r="L61" s="75" t="e">
        <f aca="false">IF(LEN(I61)=0,"",SUMPRODUCT(S$6:CD$6,S61:CD61))</f>
        <v>#VALUE!</v>
      </c>
      <c r="M61" s="75" t="e">
        <f aca="false">IF(C61=-1,"",L61-18.01)</f>
        <v>#VALUE!</v>
      </c>
      <c r="N61" s="49" t="e">
        <f aca="false">IF(LEN(I61)=0,"",L61+TRUNC(J61-L61-0.1))</f>
        <v>#VALUE!</v>
      </c>
      <c r="O61" s="75" t="e">
        <f aca="false">IF(C61=-1,"",N61-18.01)</f>
        <v>#VALUE!</v>
      </c>
      <c r="P61" s="76" t="str">
        <f aca="false">IF(ISNUMBER(J61),Q61+R61,"")</f>
        <v/>
      </c>
      <c r="Q61" s="76" t="str">
        <f aca="false">IF(ISNUMBER(J61),COUNTIF(J$7:J$66,"&lt;"&amp;J61)+1,"")</f>
        <v/>
      </c>
      <c r="R61" s="76" t="str">
        <f aca="false">IF(ISNUMBER(J61),COUNTIF(J$7:J61,"="&amp;J61)-1,"")</f>
        <v/>
      </c>
      <c r="S61" s="0" t="e">
        <f aca="false">LEN($I61)-LEN(SUBSTITUTE($I61,S$4,""))</f>
        <v>#VALUE!</v>
      </c>
      <c r="T61" s="0" t="e">
        <f aca="false">LEN($I61)-LEN(SUBSTITUTE($I61,T$4,""))</f>
        <v>#VALUE!</v>
      </c>
      <c r="U61" s="0" t="e">
        <f aca="false">LEN($I61)-LEN(SUBSTITUTE($I61,U$4,""))</f>
        <v>#VALUE!</v>
      </c>
      <c r="V61" s="0" t="e">
        <f aca="false">LEN($I61)-LEN(SUBSTITUTE($I61,V$4,""))</f>
        <v>#VALUE!</v>
      </c>
      <c r="W61" s="0" t="e">
        <f aca="false">LEN($I61)-LEN(SUBSTITUTE($I61,W$4,""))</f>
        <v>#VALUE!</v>
      </c>
      <c r="X61" s="0" t="e">
        <f aca="false">LEN($I61)-LEN(SUBSTITUTE($I61,X$4,""))</f>
        <v>#VALUE!</v>
      </c>
      <c r="Y61" s="0" t="e">
        <f aca="false">LEN($I61)-LEN(SUBSTITUTE($I61,Y$4,""))</f>
        <v>#VALUE!</v>
      </c>
      <c r="Z61" s="0" t="e">
        <f aca="false">LEN($I61)-LEN(SUBSTITUTE($I61,Z$4,""))</f>
        <v>#VALUE!</v>
      </c>
      <c r="AA61" s="0" t="e">
        <f aca="false">LEN($I61)-LEN(SUBSTITUTE($I61,AA$4,""))</f>
        <v>#VALUE!</v>
      </c>
      <c r="AB61" s="0" t="e">
        <f aca="false">LEN($I61)-LEN(SUBSTITUTE($I61,AB$4,""))</f>
        <v>#VALUE!</v>
      </c>
      <c r="AC61" s="0" t="e">
        <f aca="false">LEN($I61)-LEN(SUBSTITUTE($I61,AC$4,""))</f>
        <v>#VALUE!</v>
      </c>
      <c r="AD61" s="0" t="e">
        <f aca="false">LEN($I61)-LEN(SUBSTITUTE($I61,AD$4,""))</f>
        <v>#VALUE!</v>
      </c>
      <c r="AE61" s="0" t="e">
        <f aca="false">LEN($I61)-LEN(SUBSTITUTE($I61,AE$4,""))</f>
        <v>#VALUE!</v>
      </c>
      <c r="AF61" s="0" t="e">
        <f aca="false">LEN($I61)-LEN(SUBSTITUTE($I61,AF$4,""))</f>
        <v>#VALUE!</v>
      </c>
      <c r="AG61" s="0" t="e">
        <f aca="false">LEN($I61)-LEN(SUBSTITUTE($I61,AG$4,""))</f>
        <v>#VALUE!</v>
      </c>
      <c r="AH61" s="0" t="e">
        <f aca="false">LEN($I61)-LEN(SUBSTITUTE($I61,AH$4,""))</f>
        <v>#VALUE!</v>
      </c>
      <c r="AI61" s="0" t="e">
        <f aca="false">LEN($I61)-LEN(SUBSTITUTE($I61,AI$4,""))</f>
        <v>#VALUE!</v>
      </c>
      <c r="AJ61" s="0" t="e">
        <f aca="false">LEN($I61)-LEN(SUBSTITUTE($I61,AJ$4,""))</f>
        <v>#VALUE!</v>
      </c>
      <c r="AK61" s="0" t="e">
        <f aca="false">LEN($I61)-LEN(SUBSTITUTE($I61,AK$4,""))</f>
        <v>#VALUE!</v>
      </c>
      <c r="AL61" s="0" t="e">
        <f aca="false">LEN($I61)-LEN(SUBSTITUTE($I61,AL$4,""))</f>
        <v>#VALUE!</v>
      </c>
      <c r="AM61" s="0" t="e">
        <f aca="false">LEN($I61)-LEN(SUBSTITUTE($I61,AM$4,""))</f>
        <v>#VALUE!</v>
      </c>
      <c r="AN61" s="0" t="e">
        <f aca="false">LEN($I61)-LEN(SUBSTITUTE($I61,AN$4,""))</f>
        <v>#VALUE!</v>
      </c>
      <c r="AO61" s="0" t="e">
        <f aca="false">LEN($I61)-LEN(SUBSTITUTE($I61,AO$4,""))</f>
        <v>#VALUE!</v>
      </c>
      <c r="AP61" s="0" t="e">
        <f aca="false">LEN($I61)-LEN(SUBSTITUTE($I61,AP$4,""))</f>
        <v>#VALUE!</v>
      </c>
      <c r="AQ61" s="0" t="e">
        <f aca="false">LEN($I61)-LEN(SUBSTITUTE($I61,AQ$4,""))</f>
        <v>#VALUE!</v>
      </c>
      <c r="AR61" s="0" t="e">
        <f aca="false">LEN($I61)-LEN(SUBSTITUTE($I61,AR$4,""))</f>
        <v>#VALUE!</v>
      </c>
      <c r="AS61" s="0" t="e">
        <f aca="false">LEN($I61)-LEN(SUBSTITUTE($I61,AS$4,""))</f>
        <v>#VALUE!</v>
      </c>
      <c r="AT61" s="0" t="e">
        <f aca="false">LEN($I61)-LEN(SUBSTITUTE($I61,AT$4,""))</f>
        <v>#VALUE!</v>
      </c>
      <c r="AU61" s="0" t="e">
        <f aca="false">LEN($I61)-LEN(SUBSTITUTE($I61,AU$4,""))</f>
        <v>#VALUE!</v>
      </c>
      <c r="AV61" s="0" t="e">
        <f aca="false">LEN($I61)-LEN(SUBSTITUTE($I61,AV$4,""))</f>
        <v>#VALUE!</v>
      </c>
      <c r="AW61" s="0" t="e">
        <f aca="false">LEN($I61)-LEN(SUBSTITUTE($I61,AW$4,""))</f>
        <v>#VALUE!</v>
      </c>
      <c r="AX61" s="0" t="e">
        <f aca="false">LEN($I61)-LEN(SUBSTITUTE($I61,AX$4,""))</f>
        <v>#VALUE!</v>
      </c>
      <c r="AY61" s="0" t="e">
        <f aca="false">LEN($I61)-LEN(SUBSTITUTE($I61,AY$4,""))</f>
        <v>#VALUE!</v>
      </c>
      <c r="AZ61" s="0" t="e">
        <f aca="false">LEN($I61)-LEN(SUBSTITUTE($I61,AZ$4,""))</f>
        <v>#VALUE!</v>
      </c>
      <c r="BA61" s="0" t="e">
        <f aca="false">LEN($I61)-LEN(SUBSTITUTE($I61,BA$4,""))</f>
        <v>#VALUE!</v>
      </c>
      <c r="BB61" s="0" t="e">
        <f aca="false">LEN($I61)-LEN(SUBSTITUTE($I61,BB$4,""))</f>
        <v>#VALUE!</v>
      </c>
      <c r="BC61" s="0" t="e">
        <f aca="false">LEN($I61)-LEN(SUBSTITUTE($I61,BC$4,""))</f>
        <v>#VALUE!</v>
      </c>
      <c r="BD61" s="0" t="e">
        <f aca="false">LEN($I61)-LEN(SUBSTITUTE($I61,BD$4,""))</f>
        <v>#VALUE!</v>
      </c>
      <c r="BE61" s="0" t="e">
        <f aca="false">LEN($I61)-LEN(SUBSTITUTE($I61,BE$4,""))</f>
        <v>#VALUE!</v>
      </c>
      <c r="BF61" s="0" t="e">
        <f aca="false">LEN($I61)-LEN(SUBSTITUTE($I61,BF$4,""))</f>
        <v>#VALUE!</v>
      </c>
      <c r="BG61" s="0" t="e">
        <f aca="false">LEN($I61)-LEN(SUBSTITUTE($I61,BG$4,""))</f>
        <v>#VALUE!</v>
      </c>
      <c r="BH61" s="0" t="e">
        <f aca="false">LEN($I61)-LEN(SUBSTITUTE($I61,BH$4,""))</f>
        <v>#VALUE!</v>
      </c>
      <c r="BI61" s="0" t="e">
        <f aca="false">LEN($I61)-LEN(SUBSTITUTE($I61,BI$4,""))</f>
        <v>#VALUE!</v>
      </c>
      <c r="BJ61" s="0" t="e">
        <f aca="false">LEN($I61)-LEN(SUBSTITUTE($I61,BJ$4,""))</f>
        <v>#VALUE!</v>
      </c>
      <c r="BK61" s="0" t="e">
        <f aca="false">LEN($I61)-LEN(SUBSTITUTE($I61,BK$4,""))</f>
        <v>#VALUE!</v>
      </c>
      <c r="BL61" s="0" t="e">
        <f aca="false">LEN($I61)-LEN(SUBSTITUTE($I61,BL$4,""))</f>
        <v>#VALUE!</v>
      </c>
      <c r="BM61" s="0" t="e">
        <f aca="false">LEN($I61)-LEN(SUBSTITUTE($I61,BM$4,""))</f>
        <v>#VALUE!</v>
      </c>
      <c r="BN61" s="0" t="e">
        <f aca="false">LEN($I61)-LEN(SUBSTITUTE($I61,BN$4,""))</f>
        <v>#VALUE!</v>
      </c>
      <c r="BO61" s="0" t="e">
        <f aca="false">LEN($I61)-LEN(SUBSTITUTE($I61,BO$4,""))</f>
        <v>#VALUE!</v>
      </c>
      <c r="BP61" s="0" t="e">
        <f aca="false">LEN($I61)-LEN(SUBSTITUTE($I61,BP$4,""))</f>
        <v>#VALUE!</v>
      </c>
      <c r="BQ61" s="0" t="e">
        <f aca="false">LEN($I61)-LEN(SUBSTITUTE($I61,BQ$4,""))</f>
        <v>#VALUE!</v>
      </c>
      <c r="BR61" s="0" t="e">
        <f aca="false">LEN($I61)-LEN(SUBSTITUTE($I61,BR$4,""))</f>
        <v>#VALUE!</v>
      </c>
      <c r="BS61" s="0" t="e">
        <f aca="false">LEN($I61)-LEN(SUBSTITUTE($I61,BS$4,""))</f>
        <v>#VALUE!</v>
      </c>
      <c r="BT61" s="0" t="e">
        <f aca="false">LEN($I61)-LEN(SUBSTITUTE($I61,BT$4,""))</f>
        <v>#VALUE!</v>
      </c>
      <c r="BU61" s="0" t="e">
        <f aca="false">LEN($I61)-LEN(SUBSTITUTE($I61,BU$4,""))</f>
        <v>#VALUE!</v>
      </c>
      <c r="BV61" s="0" t="e">
        <f aca="false">LEN($I61)-LEN(SUBSTITUTE($I61,BV$4,""))</f>
        <v>#VALUE!</v>
      </c>
      <c r="BW61" s="0" t="e">
        <f aca="false">LEN($I61)-LEN(SUBSTITUTE($I61,BW$4,""))</f>
        <v>#VALUE!</v>
      </c>
      <c r="BX61" s="0" t="e">
        <f aca="false">LEN($I61)-LEN(SUBSTITUTE($I61,BX$4,""))</f>
        <v>#VALUE!</v>
      </c>
      <c r="BY61" s="0" t="e">
        <f aca="false">LEN($I61)-LEN(SUBSTITUTE($I61,BY$4,""))</f>
        <v>#VALUE!</v>
      </c>
      <c r="BZ61" s="0" t="e">
        <f aca="false">LEN($I61)-LEN(SUBSTITUTE($I61,BZ$4,""))</f>
        <v>#VALUE!</v>
      </c>
      <c r="CA61" s="0" t="e">
        <f aca="false">LEN(I61)+B61+C61</f>
        <v>#VALUE!</v>
      </c>
      <c r="CC61" s="0" t="e">
        <f aca="false">LEN(I61)</f>
        <v>#VALUE!</v>
      </c>
      <c r="CD61" s="0" t="e">
        <f aca="false">-(LEN(I61)-1)</f>
        <v>#VALUE!</v>
      </c>
    </row>
    <row r="62" customFormat="false" ht="14.25" hidden="false" customHeight="false" outlineLevel="0" collapsed="false">
      <c r="B62" s="70"/>
      <c r="C62" s="70" t="e">
        <f aca="false">IF(H62=LEN($H$2),C$3,0)</f>
        <v>#VALUE!</v>
      </c>
      <c r="D62" s="0" t="str">
        <f aca="false">IF(ISERROR(SEARCH("G",$H$2,H61+1)),"",SEARCH("G",$H$2,H61+1))</f>
        <v/>
      </c>
      <c r="E62" s="0" t="str">
        <f aca="false">IF(E$5=1,IF(ISERROR(SEARCH("K",$H$2,$H61+1)),"",SEARCH("K",$H$2,H61+1)),"")</f>
        <v/>
      </c>
      <c r="F62" s="0" t="str">
        <f aca="false">IF(F$5=1,IF(ISERROR(SEARCH("L",$H$2,$H61+1)),"",SEARCH("L",$H$2,H61+1)),"")</f>
        <v/>
      </c>
      <c r="G62" s="0" t="str">
        <f aca="false">IF(G$5=1,IF(ISERROR(SEARCH("R",$H$2,H61+1)),"",SEARCH("R",$H$2,$H61+1)),"")</f>
        <v/>
      </c>
      <c r="H62" s="25" t="e">
        <f aca="false">IF(SUM(D62:G62)=0,LEN($H$2),MIN(D62:G62))</f>
        <v>#VALUE!</v>
      </c>
      <c r="I62" s="74" t="e">
        <f aca="false">MID($H$2,H61+1,H62-H61)</f>
        <v>#VALUE!</v>
      </c>
      <c r="J62" s="75" t="e">
        <f aca="false">IF(LEN(I62)=0,"",SUMPRODUCT(S$5:CD$5,S62:CD62))</f>
        <v>#VALUE!</v>
      </c>
      <c r="K62" s="47" t="e">
        <f aca="false">IF(C62=-1,"",J62-18.015)</f>
        <v>#VALUE!</v>
      </c>
      <c r="L62" s="75" t="e">
        <f aca="false">IF(LEN(I62)=0,"",SUMPRODUCT(S$6:CD$6,S62:CD62))</f>
        <v>#VALUE!</v>
      </c>
      <c r="M62" s="75" t="e">
        <f aca="false">IF(C62=-1,"",L62-18.01)</f>
        <v>#VALUE!</v>
      </c>
      <c r="N62" s="49" t="e">
        <f aca="false">IF(LEN(I62)=0,"",L62+TRUNC(J62-L62-0.1))</f>
        <v>#VALUE!</v>
      </c>
      <c r="O62" s="75" t="e">
        <f aca="false">IF(C62=-1,"",N62-18.01)</f>
        <v>#VALUE!</v>
      </c>
      <c r="P62" s="76" t="str">
        <f aca="false">IF(ISNUMBER(J62),Q62+R62,"")</f>
        <v/>
      </c>
      <c r="Q62" s="76" t="str">
        <f aca="false">IF(ISNUMBER(J62),COUNTIF(J$7:J$66,"&lt;"&amp;J62)+1,"")</f>
        <v/>
      </c>
      <c r="R62" s="76" t="str">
        <f aca="false">IF(ISNUMBER(J62),COUNTIF(J$7:J62,"="&amp;J62)-1,"")</f>
        <v/>
      </c>
      <c r="S62" s="0" t="e">
        <f aca="false">LEN($I62)-LEN(SUBSTITUTE($I62,S$4,""))</f>
        <v>#VALUE!</v>
      </c>
      <c r="T62" s="0" t="e">
        <f aca="false">LEN($I62)-LEN(SUBSTITUTE($I62,T$4,""))</f>
        <v>#VALUE!</v>
      </c>
      <c r="U62" s="0" t="e">
        <f aca="false">LEN($I62)-LEN(SUBSTITUTE($I62,U$4,""))</f>
        <v>#VALUE!</v>
      </c>
      <c r="V62" s="0" t="e">
        <f aca="false">LEN($I62)-LEN(SUBSTITUTE($I62,V$4,""))</f>
        <v>#VALUE!</v>
      </c>
      <c r="W62" s="0" t="e">
        <f aca="false">LEN($I62)-LEN(SUBSTITUTE($I62,W$4,""))</f>
        <v>#VALUE!</v>
      </c>
      <c r="X62" s="0" t="e">
        <f aca="false">LEN($I62)-LEN(SUBSTITUTE($I62,X$4,""))</f>
        <v>#VALUE!</v>
      </c>
      <c r="Y62" s="0" t="e">
        <f aca="false">LEN($I62)-LEN(SUBSTITUTE($I62,Y$4,""))</f>
        <v>#VALUE!</v>
      </c>
      <c r="Z62" s="0" t="e">
        <f aca="false">LEN($I62)-LEN(SUBSTITUTE($I62,Z$4,""))</f>
        <v>#VALUE!</v>
      </c>
      <c r="AA62" s="0" t="e">
        <f aca="false">LEN($I62)-LEN(SUBSTITUTE($I62,AA$4,""))</f>
        <v>#VALUE!</v>
      </c>
      <c r="AB62" s="0" t="e">
        <f aca="false">LEN($I62)-LEN(SUBSTITUTE($I62,AB$4,""))</f>
        <v>#VALUE!</v>
      </c>
      <c r="AC62" s="0" t="e">
        <f aca="false">LEN($I62)-LEN(SUBSTITUTE($I62,AC$4,""))</f>
        <v>#VALUE!</v>
      </c>
      <c r="AD62" s="0" t="e">
        <f aca="false">LEN($I62)-LEN(SUBSTITUTE($I62,AD$4,""))</f>
        <v>#VALUE!</v>
      </c>
      <c r="AE62" s="0" t="e">
        <f aca="false">LEN($I62)-LEN(SUBSTITUTE($I62,AE$4,""))</f>
        <v>#VALUE!</v>
      </c>
      <c r="AF62" s="0" t="e">
        <f aca="false">LEN($I62)-LEN(SUBSTITUTE($I62,AF$4,""))</f>
        <v>#VALUE!</v>
      </c>
      <c r="AG62" s="0" t="e">
        <f aca="false">LEN($I62)-LEN(SUBSTITUTE($I62,AG$4,""))</f>
        <v>#VALUE!</v>
      </c>
      <c r="AH62" s="0" t="e">
        <f aca="false">LEN($I62)-LEN(SUBSTITUTE($I62,AH$4,""))</f>
        <v>#VALUE!</v>
      </c>
      <c r="AI62" s="0" t="e">
        <f aca="false">LEN($I62)-LEN(SUBSTITUTE($I62,AI$4,""))</f>
        <v>#VALUE!</v>
      </c>
      <c r="AJ62" s="0" t="e">
        <f aca="false">LEN($I62)-LEN(SUBSTITUTE($I62,AJ$4,""))</f>
        <v>#VALUE!</v>
      </c>
      <c r="AK62" s="0" t="e">
        <f aca="false">LEN($I62)-LEN(SUBSTITUTE($I62,AK$4,""))</f>
        <v>#VALUE!</v>
      </c>
      <c r="AL62" s="0" t="e">
        <f aca="false">LEN($I62)-LEN(SUBSTITUTE($I62,AL$4,""))</f>
        <v>#VALUE!</v>
      </c>
      <c r="AM62" s="0" t="e">
        <f aca="false">LEN($I62)-LEN(SUBSTITUTE($I62,AM$4,""))</f>
        <v>#VALUE!</v>
      </c>
      <c r="AN62" s="0" t="e">
        <f aca="false">LEN($I62)-LEN(SUBSTITUTE($I62,AN$4,""))</f>
        <v>#VALUE!</v>
      </c>
      <c r="AO62" s="0" t="e">
        <f aca="false">LEN($I62)-LEN(SUBSTITUTE($I62,AO$4,""))</f>
        <v>#VALUE!</v>
      </c>
      <c r="AP62" s="0" t="e">
        <f aca="false">LEN($I62)-LEN(SUBSTITUTE($I62,AP$4,""))</f>
        <v>#VALUE!</v>
      </c>
      <c r="AQ62" s="0" t="e">
        <f aca="false">LEN($I62)-LEN(SUBSTITUTE($I62,AQ$4,""))</f>
        <v>#VALUE!</v>
      </c>
      <c r="AR62" s="0" t="e">
        <f aca="false">LEN($I62)-LEN(SUBSTITUTE($I62,AR$4,""))</f>
        <v>#VALUE!</v>
      </c>
      <c r="AS62" s="0" t="e">
        <f aca="false">LEN($I62)-LEN(SUBSTITUTE($I62,AS$4,""))</f>
        <v>#VALUE!</v>
      </c>
      <c r="AT62" s="0" t="e">
        <f aca="false">LEN($I62)-LEN(SUBSTITUTE($I62,AT$4,""))</f>
        <v>#VALUE!</v>
      </c>
      <c r="AU62" s="0" t="e">
        <f aca="false">LEN($I62)-LEN(SUBSTITUTE($I62,AU$4,""))</f>
        <v>#VALUE!</v>
      </c>
      <c r="AV62" s="0" t="e">
        <f aca="false">LEN($I62)-LEN(SUBSTITUTE($I62,AV$4,""))</f>
        <v>#VALUE!</v>
      </c>
      <c r="AW62" s="0" t="e">
        <f aca="false">LEN($I62)-LEN(SUBSTITUTE($I62,AW$4,""))</f>
        <v>#VALUE!</v>
      </c>
      <c r="AX62" s="0" t="e">
        <f aca="false">LEN($I62)-LEN(SUBSTITUTE($I62,AX$4,""))</f>
        <v>#VALUE!</v>
      </c>
      <c r="AY62" s="0" t="e">
        <f aca="false">LEN($I62)-LEN(SUBSTITUTE($I62,AY$4,""))</f>
        <v>#VALUE!</v>
      </c>
      <c r="AZ62" s="0" t="e">
        <f aca="false">LEN($I62)-LEN(SUBSTITUTE($I62,AZ$4,""))</f>
        <v>#VALUE!</v>
      </c>
      <c r="BA62" s="0" t="e">
        <f aca="false">LEN($I62)-LEN(SUBSTITUTE($I62,BA$4,""))</f>
        <v>#VALUE!</v>
      </c>
      <c r="BB62" s="0" t="e">
        <f aca="false">LEN($I62)-LEN(SUBSTITUTE($I62,BB$4,""))</f>
        <v>#VALUE!</v>
      </c>
      <c r="BC62" s="0" t="e">
        <f aca="false">LEN($I62)-LEN(SUBSTITUTE($I62,BC$4,""))</f>
        <v>#VALUE!</v>
      </c>
      <c r="BD62" s="0" t="e">
        <f aca="false">LEN($I62)-LEN(SUBSTITUTE($I62,BD$4,""))</f>
        <v>#VALUE!</v>
      </c>
      <c r="BE62" s="0" t="e">
        <f aca="false">LEN($I62)-LEN(SUBSTITUTE($I62,BE$4,""))</f>
        <v>#VALUE!</v>
      </c>
      <c r="BF62" s="0" t="e">
        <f aca="false">LEN($I62)-LEN(SUBSTITUTE($I62,BF$4,""))</f>
        <v>#VALUE!</v>
      </c>
      <c r="BG62" s="0" t="e">
        <f aca="false">LEN($I62)-LEN(SUBSTITUTE($I62,BG$4,""))</f>
        <v>#VALUE!</v>
      </c>
      <c r="BH62" s="0" t="e">
        <f aca="false">LEN($I62)-LEN(SUBSTITUTE($I62,BH$4,""))</f>
        <v>#VALUE!</v>
      </c>
      <c r="BI62" s="0" t="e">
        <f aca="false">LEN($I62)-LEN(SUBSTITUTE($I62,BI$4,""))</f>
        <v>#VALUE!</v>
      </c>
      <c r="BJ62" s="0" t="e">
        <f aca="false">LEN($I62)-LEN(SUBSTITUTE($I62,BJ$4,""))</f>
        <v>#VALUE!</v>
      </c>
      <c r="BK62" s="0" t="e">
        <f aca="false">LEN($I62)-LEN(SUBSTITUTE($I62,BK$4,""))</f>
        <v>#VALUE!</v>
      </c>
      <c r="BL62" s="0" t="e">
        <f aca="false">LEN($I62)-LEN(SUBSTITUTE($I62,BL$4,""))</f>
        <v>#VALUE!</v>
      </c>
      <c r="BM62" s="0" t="e">
        <f aca="false">LEN($I62)-LEN(SUBSTITUTE($I62,BM$4,""))</f>
        <v>#VALUE!</v>
      </c>
      <c r="BN62" s="0" t="e">
        <f aca="false">LEN($I62)-LEN(SUBSTITUTE($I62,BN$4,""))</f>
        <v>#VALUE!</v>
      </c>
      <c r="BO62" s="0" t="e">
        <f aca="false">LEN($I62)-LEN(SUBSTITUTE($I62,BO$4,""))</f>
        <v>#VALUE!</v>
      </c>
      <c r="BP62" s="0" t="e">
        <f aca="false">LEN($I62)-LEN(SUBSTITUTE($I62,BP$4,""))</f>
        <v>#VALUE!</v>
      </c>
      <c r="BQ62" s="0" t="e">
        <f aca="false">LEN($I62)-LEN(SUBSTITUTE($I62,BQ$4,""))</f>
        <v>#VALUE!</v>
      </c>
      <c r="BR62" s="0" t="e">
        <f aca="false">LEN($I62)-LEN(SUBSTITUTE($I62,BR$4,""))</f>
        <v>#VALUE!</v>
      </c>
      <c r="BS62" s="0" t="e">
        <f aca="false">LEN($I62)-LEN(SUBSTITUTE($I62,BS$4,""))</f>
        <v>#VALUE!</v>
      </c>
      <c r="BT62" s="0" t="e">
        <f aca="false">LEN($I62)-LEN(SUBSTITUTE($I62,BT$4,""))</f>
        <v>#VALUE!</v>
      </c>
      <c r="BU62" s="0" t="e">
        <f aca="false">LEN($I62)-LEN(SUBSTITUTE($I62,BU$4,""))</f>
        <v>#VALUE!</v>
      </c>
      <c r="BV62" s="0" t="e">
        <f aca="false">LEN($I62)-LEN(SUBSTITUTE($I62,BV$4,""))</f>
        <v>#VALUE!</v>
      </c>
      <c r="BW62" s="0" t="e">
        <f aca="false">LEN($I62)-LEN(SUBSTITUTE($I62,BW$4,""))</f>
        <v>#VALUE!</v>
      </c>
      <c r="BX62" s="0" t="e">
        <f aca="false">LEN($I62)-LEN(SUBSTITUTE($I62,BX$4,""))</f>
        <v>#VALUE!</v>
      </c>
      <c r="BY62" s="0" t="e">
        <f aca="false">LEN($I62)-LEN(SUBSTITUTE($I62,BY$4,""))</f>
        <v>#VALUE!</v>
      </c>
      <c r="BZ62" s="0" t="e">
        <f aca="false">LEN($I62)-LEN(SUBSTITUTE($I62,BZ$4,""))</f>
        <v>#VALUE!</v>
      </c>
      <c r="CA62" s="0" t="e">
        <f aca="false">LEN(I62)+B62+C62</f>
        <v>#VALUE!</v>
      </c>
      <c r="CC62" s="0" t="e">
        <f aca="false">LEN(I62)</f>
        <v>#VALUE!</v>
      </c>
      <c r="CD62" s="0" t="e">
        <f aca="false">-(LEN(I62)-1)</f>
        <v>#VALUE!</v>
      </c>
    </row>
    <row r="63" customFormat="false" ht="14.25" hidden="false" customHeight="false" outlineLevel="0" collapsed="false">
      <c r="B63" s="70"/>
      <c r="C63" s="70" t="e">
        <f aca="false">IF(H63=LEN($H$2),C$3,0)</f>
        <v>#VALUE!</v>
      </c>
      <c r="D63" s="0" t="str">
        <f aca="false">IF(ISERROR(SEARCH("G",$H$2,H62+1)),"",SEARCH("G",$H$2,H62+1))</f>
        <v/>
      </c>
      <c r="E63" s="0" t="str">
        <f aca="false">IF(E$5=1,IF(ISERROR(SEARCH("K",$H$2,$H62+1)),"",SEARCH("K",$H$2,H62+1)),"")</f>
        <v/>
      </c>
      <c r="F63" s="0" t="str">
        <f aca="false">IF(F$5=1,IF(ISERROR(SEARCH("L",$H$2,$H62+1)),"",SEARCH("L",$H$2,H62+1)),"")</f>
        <v/>
      </c>
      <c r="G63" s="0" t="str">
        <f aca="false">IF(G$5=1,IF(ISERROR(SEARCH("R",$H$2,H62+1)),"",SEARCH("R",$H$2,$H62+1)),"")</f>
        <v/>
      </c>
      <c r="H63" s="25" t="e">
        <f aca="false">IF(SUM(D63:G63)=0,LEN($H$2),MIN(D63:G63))</f>
        <v>#VALUE!</v>
      </c>
      <c r="I63" s="74" t="e">
        <f aca="false">MID($H$2,H62+1,H63-H62)</f>
        <v>#VALUE!</v>
      </c>
      <c r="J63" s="75" t="e">
        <f aca="false">IF(LEN(I63)=0,"",SUMPRODUCT(S$5:CD$5,S63:CD63))</f>
        <v>#VALUE!</v>
      </c>
      <c r="K63" s="47" t="e">
        <f aca="false">IF(C63=-1,"",J63-18.015)</f>
        <v>#VALUE!</v>
      </c>
      <c r="L63" s="75" t="e">
        <f aca="false">IF(LEN(I63)=0,"",SUMPRODUCT(S$6:CD$6,S63:CD63))</f>
        <v>#VALUE!</v>
      </c>
      <c r="M63" s="75" t="e">
        <f aca="false">IF(C63=-1,"",L63-18.01)</f>
        <v>#VALUE!</v>
      </c>
      <c r="N63" s="49" t="e">
        <f aca="false">IF(LEN(I63)=0,"",L63+TRUNC(J63-L63-0.1))</f>
        <v>#VALUE!</v>
      </c>
      <c r="O63" s="75" t="e">
        <f aca="false">IF(C63=-1,"",N63-18.01)</f>
        <v>#VALUE!</v>
      </c>
      <c r="P63" s="76" t="str">
        <f aca="false">IF(ISNUMBER(J63),Q63+R63,"")</f>
        <v/>
      </c>
      <c r="Q63" s="76" t="str">
        <f aca="false">IF(ISNUMBER(J63),COUNTIF(J$7:J$66,"&lt;"&amp;J63)+1,"")</f>
        <v/>
      </c>
      <c r="R63" s="76" t="str">
        <f aca="false">IF(ISNUMBER(J63),COUNTIF(J$7:J63,"="&amp;J63)-1,"")</f>
        <v/>
      </c>
      <c r="S63" s="0" t="e">
        <f aca="false">LEN($I63)-LEN(SUBSTITUTE($I63,S$4,""))</f>
        <v>#VALUE!</v>
      </c>
      <c r="T63" s="0" t="e">
        <f aca="false">LEN($I63)-LEN(SUBSTITUTE($I63,T$4,""))</f>
        <v>#VALUE!</v>
      </c>
      <c r="U63" s="0" t="e">
        <f aca="false">LEN($I63)-LEN(SUBSTITUTE($I63,U$4,""))</f>
        <v>#VALUE!</v>
      </c>
      <c r="V63" s="0" t="e">
        <f aca="false">LEN($I63)-LEN(SUBSTITUTE($I63,V$4,""))</f>
        <v>#VALUE!</v>
      </c>
      <c r="W63" s="0" t="e">
        <f aca="false">LEN($I63)-LEN(SUBSTITUTE($I63,W$4,""))</f>
        <v>#VALUE!</v>
      </c>
      <c r="X63" s="0" t="e">
        <f aca="false">LEN($I63)-LEN(SUBSTITUTE($I63,X$4,""))</f>
        <v>#VALUE!</v>
      </c>
      <c r="Y63" s="0" t="e">
        <f aca="false">LEN($I63)-LEN(SUBSTITUTE($I63,Y$4,""))</f>
        <v>#VALUE!</v>
      </c>
      <c r="Z63" s="0" t="e">
        <f aca="false">LEN($I63)-LEN(SUBSTITUTE($I63,Z$4,""))</f>
        <v>#VALUE!</v>
      </c>
      <c r="AA63" s="0" t="e">
        <f aca="false">LEN($I63)-LEN(SUBSTITUTE($I63,AA$4,""))</f>
        <v>#VALUE!</v>
      </c>
      <c r="AB63" s="0" t="e">
        <f aca="false">LEN($I63)-LEN(SUBSTITUTE($I63,AB$4,""))</f>
        <v>#VALUE!</v>
      </c>
      <c r="AC63" s="0" t="e">
        <f aca="false">LEN($I63)-LEN(SUBSTITUTE($I63,AC$4,""))</f>
        <v>#VALUE!</v>
      </c>
      <c r="AD63" s="0" t="e">
        <f aca="false">LEN($I63)-LEN(SUBSTITUTE($I63,AD$4,""))</f>
        <v>#VALUE!</v>
      </c>
      <c r="AE63" s="0" t="e">
        <f aca="false">LEN($I63)-LEN(SUBSTITUTE($I63,AE$4,""))</f>
        <v>#VALUE!</v>
      </c>
      <c r="AF63" s="0" t="e">
        <f aca="false">LEN($I63)-LEN(SUBSTITUTE($I63,AF$4,""))</f>
        <v>#VALUE!</v>
      </c>
      <c r="AG63" s="0" t="e">
        <f aca="false">LEN($I63)-LEN(SUBSTITUTE($I63,AG$4,""))</f>
        <v>#VALUE!</v>
      </c>
      <c r="AH63" s="0" t="e">
        <f aca="false">LEN($I63)-LEN(SUBSTITUTE($I63,AH$4,""))</f>
        <v>#VALUE!</v>
      </c>
      <c r="AI63" s="0" t="e">
        <f aca="false">LEN($I63)-LEN(SUBSTITUTE($I63,AI$4,""))</f>
        <v>#VALUE!</v>
      </c>
      <c r="AJ63" s="0" t="e">
        <f aca="false">LEN($I63)-LEN(SUBSTITUTE($I63,AJ$4,""))</f>
        <v>#VALUE!</v>
      </c>
      <c r="AK63" s="0" t="e">
        <f aca="false">LEN($I63)-LEN(SUBSTITUTE($I63,AK$4,""))</f>
        <v>#VALUE!</v>
      </c>
      <c r="AL63" s="0" t="e">
        <f aca="false">LEN($I63)-LEN(SUBSTITUTE($I63,AL$4,""))</f>
        <v>#VALUE!</v>
      </c>
      <c r="AM63" s="0" t="e">
        <f aca="false">LEN($I63)-LEN(SUBSTITUTE($I63,AM$4,""))</f>
        <v>#VALUE!</v>
      </c>
      <c r="AN63" s="0" t="e">
        <f aca="false">LEN($I63)-LEN(SUBSTITUTE($I63,AN$4,""))</f>
        <v>#VALUE!</v>
      </c>
      <c r="AO63" s="0" t="e">
        <f aca="false">LEN($I63)-LEN(SUBSTITUTE($I63,AO$4,""))</f>
        <v>#VALUE!</v>
      </c>
      <c r="AP63" s="0" t="e">
        <f aca="false">LEN($I63)-LEN(SUBSTITUTE($I63,AP$4,""))</f>
        <v>#VALUE!</v>
      </c>
      <c r="AQ63" s="0" t="e">
        <f aca="false">LEN($I63)-LEN(SUBSTITUTE($I63,AQ$4,""))</f>
        <v>#VALUE!</v>
      </c>
      <c r="AR63" s="0" t="e">
        <f aca="false">LEN($I63)-LEN(SUBSTITUTE($I63,AR$4,""))</f>
        <v>#VALUE!</v>
      </c>
      <c r="AS63" s="0" t="e">
        <f aca="false">LEN($I63)-LEN(SUBSTITUTE($I63,AS$4,""))</f>
        <v>#VALUE!</v>
      </c>
      <c r="AT63" s="0" t="e">
        <f aca="false">LEN($I63)-LEN(SUBSTITUTE($I63,AT$4,""))</f>
        <v>#VALUE!</v>
      </c>
      <c r="AU63" s="0" t="e">
        <f aca="false">LEN($I63)-LEN(SUBSTITUTE($I63,AU$4,""))</f>
        <v>#VALUE!</v>
      </c>
      <c r="AV63" s="0" t="e">
        <f aca="false">LEN($I63)-LEN(SUBSTITUTE($I63,AV$4,""))</f>
        <v>#VALUE!</v>
      </c>
      <c r="AW63" s="0" t="e">
        <f aca="false">LEN($I63)-LEN(SUBSTITUTE($I63,AW$4,""))</f>
        <v>#VALUE!</v>
      </c>
      <c r="AX63" s="0" t="e">
        <f aca="false">LEN($I63)-LEN(SUBSTITUTE($I63,AX$4,""))</f>
        <v>#VALUE!</v>
      </c>
      <c r="AY63" s="0" t="e">
        <f aca="false">LEN($I63)-LEN(SUBSTITUTE($I63,AY$4,""))</f>
        <v>#VALUE!</v>
      </c>
      <c r="AZ63" s="0" t="e">
        <f aca="false">LEN($I63)-LEN(SUBSTITUTE($I63,AZ$4,""))</f>
        <v>#VALUE!</v>
      </c>
      <c r="BA63" s="0" t="e">
        <f aca="false">LEN($I63)-LEN(SUBSTITUTE($I63,BA$4,""))</f>
        <v>#VALUE!</v>
      </c>
      <c r="BB63" s="0" t="e">
        <f aca="false">LEN($I63)-LEN(SUBSTITUTE($I63,BB$4,""))</f>
        <v>#VALUE!</v>
      </c>
      <c r="BC63" s="0" t="e">
        <f aca="false">LEN($I63)-LEN(SUBSTITUTE($I63,BC$4,""))</f>
        <v>#VALUE!</v>
      </c>
      <c r="BD63" s="0" t="e">
        <f aca="false">LEN($I63)-LEN(SUBSTITUTE($I63,BD$4,""))</f>
        <v>#VALUE!</v>
      </c>
      <c r="BE63" s="0" t="e">
        <f aca="false">LEN($I63)-LEN(SUBSTITUTE($I63,BE$4,""))</f>
        <v>#VALUE!</v>
      </c>
      <c r="BF63" s="0" t="e">
        <f aca="false">LEN($I63)-LEN(SUBSTITUTE($I63,BF$4,""))</f>
        <v>#VALUE!</v>
      </c>
      <c r="BG63" s="0" t="e">
        <f aca="false">LEN($I63)-LEN(SUBSTITUTE($I63,BG$4,""))</f>
        <v>#VALUE!</v>
      </c>
      <c r="BH63" s="0" t="e">
        <f aca="false">LEN($I63)-LEN(SUBSTITUTE($I63,BH$4,""))</f>
        <v>#VALUE!</v>
      </c>
      <c r="BI63" s="0" t="e">
        <f aca="false">LEN($I63)-LEN(SUBSTITUTE($I63,BI$4,""))</f>
        <v>#VALUE!</v>
      </c>
      <c r="BJ63" s="0" t="e">
        <f aca="false">LEN($I63)-LEN(SUBSTITUTE($I63,BJ$4,""))</f>
        <v>#VALUE!</v>
      </c>
      <c r="BK63" s="0" t="e">
        <f aca="false">LEN($I63)-LEN(SUBSTITUTE($I63,BK$4,""))</f>
        <v>#VALUE!</v>
      </c>
      <c r="BL63" s="0" t="e">
        <f aca="false">LEN($I63)-LEN(SUBSTITUTE($I63,BL$4,""))</f>
        <v>#VALUE!</v>
      </c>
      <c r="BM63" s="0" t="e">
        <f aca="false">LEN($I63)-LEN(SUBSTITUTE($I63,BM$4,""))</f>
        <v>#VALUE!</v>
      </c>
      <c r="BN63" s="0" t="e">
        <f aca="false">LEN($I63)-LEN(SUBSTITUTE($I63,BN$4,""))</f>
        <v>#VALUE!</v>
      </c>
      <c r="BO63" s="0" t="e">
        <f aca="false">LEN($I63)-LEN(SUBSTITUTE($I63,BO$4,""))</f>
        <v>#VALUE!</v>
      </c>
      <c r="BP63" s="0" t="e">
        <f aca="false">LEN($I63)-LEN(SUBSTITUTE($I63,BP$4,""))</f>
        <v>#VALUE!</v>
      </c>
      <c r="BQ63" s="0" t="e">
        <f aca="false">LEN($I63)-LEN(SUBSTITUTE($I63,BQ$4,""))</f>
        <v>#VALUE!</v>
      </c>
      <c r="BR63" s="0" t="e">
        <f aca="false">LEN($I63)-LEN(SUBSTITUTE($I63,BR$4,""))</f>
        <v>#VALUE!</v>
      </c>
      <c r="BS63" s="0" t="e">
        <f aca="false">LEN($I63)-LEN(SUBSTITUTE($I63,BS$4,""))</f>
        <v>#VALUE!</v>
      </c>
      <c r="BT63" s="0" t="e">
        <f aca="false">LEN($I63)-LEN(SUBSTITUTE($I63,BT$4,""))</f>
        <v>#VALUE!</v>
      </c>
      <c r="BU63" s="0" t="e">
        <f aca="false">LEN($I63)-LEN(SUBSTITUTE($I63,BU$4,""))</f>
        <v>#VALUE!</v>
      </c>
      <c r="BV63" s="0" t="e">
        <f aca="false">LEN($I63)-LEN(SUBSTITUTE($I63,BV$4,""))</f>
        <v>#VALUE!</v>
      </c>
      <c r="BW63" s="0" t="e">
        <f aca="false">LEN($I63)-LEN(SUBSTITUTE($I63,BW$4,""))</f>
        <v>#VALUE!</v>
      </c>
      <c r="BX63" s="0" t="e">
        <f aca="false">LEN($I63)-LEN(SUBSTITUTE($I63,BX$4,""))</f>
        <v>#VALUE!</v>
      </c>
      <c r="BY63" s="0" t="e">
        <f aca="false">LEN($I63)-LEN(SUBSTITUTE($I63,BY$4,""))</f>
        <v>#VALUE!</v>
      </c>
      <c r="BZ63" s="0" t="e">
        <f aca="false">LEN($I63)-LEN(SUBSTITUTE($I63,BZ$4,""))</f>
        <v>#VALUE!</v>
      </c>
      <c r="CA63" s="0" t="e">
        <f aca="false">LEN(I63)+B63+C63</f>
        <v>#VALUE!</v>
      </c>
      <c r="CC63" s="0" t="e">
        <f aca="false">LEN(I63)</f>
        <v>#VALUE!</v>
      </c>
      <c r="CD63" s="0" t="e">
        <f aca="false">-(LEN(I63)-1)</f>
        <v>#VALUE!</v>
      </c>
    </row>
    <row r="64" customFormat="false" ht="14.25" hidden="false" customHeight="false" outlineLevel="0" collapsed="false">
      <c r="B64" s="70"/>
      <c r="C64" s="70" t="e">
        <f aca="false">IF(H64=LEN($H$2),C$3,0)</f>
        <v>#VALUE!</v>
      </c>
      <c r="D64" s="0" t="str">
        <f aca="false">IF(ISERROR(SEARCH("G",$H$2,H63+1)),"",SEARCH("G",$H$2,H63+1))</f>
        <v/>
      </c>
      <c r="E64" s="0" t="str">
        <f aca="false">IF(E$5=1,IF(ISERROR(SEARCH("K",$H$2,$H63+1)),"",SEARCH("K",$H$2,H63+1)),"")</f>
        <v/>
      </c>
      <c r="F64" s="0" t="str">
        <f aca="false">IF(F$5=1,IF(ISERROR(SEARCH("L",$H$2,$H63+1)),"",SEARCH("L",$H$2,H63+1)),"")</f>
        <v/>
      </c>
      <c r="G64" s="0" t="str">
        <f aca="false">IF(G$5=1,IF(ISERROR(SEARCH("R",$H$2,H63+1)),"",SEARCH("R",$H$2,$H63+1)),"")</f>
        <v/>
      </c>
      <c r="H64" s="25" t="e">
        <f aca="false">IF(SUM(D64:G64)=0,LEN($H$2),MIN(D64:G64))</f>
        <v>#VALUE!</v>
      </c>
      <c r="I64" s="74" t="e">
        <f aca="false">MID($H$2,H63+1,H64-H63)</f>
        <v>#VALUE!</v>
      </c>
      <c r="J64" s="75" t="e">
        <f aca="false">IF(LEN(I64)=0,"",SUMPRODUCT(S$5:CD$5,S64:CD64))</f>
        <v>#VALUE!</v>
      </c>
      <c r="K64" s="47" t="e">
        <f aca="false">IF(C64=-1,"",J64-18.015)</f>
        <v>#VALUE!</v>
      </c>
      <c r="L64" s="75" t="e">
        <f aca="false">IF(LEN(I64)=0,"",SUMPRODUCT(S$6:CD$6,S64:CD64))</f>
        <v>#VALUE!</v>
      </c>
      <c r="M64" s="75" t="e">
        <f aca="false">IF(C64=-1,"",L64-18.01)</f>
        <v>#VALUE!</v>
      </c>
      <c r="N64" s="49" t="e">
        <f aca="false">IF(LEN(I64)=0,"",L64+TRUNC(J64-L64-0.1))</f>
        <v>#VALUE!</v>
      </c>
      <c r="O64" s="75" t="e">
        <f aca="false">IF(C64=-1,"",N64-18.01)</f>
        <v>#VALUE!</v>
      </c>
      <c r="P64" s="76" t="str">
        <f aca="false">IF(ISNUMBER(J64),Q64+R64,"")</f>
        <v/>
      </c>
      <c r="Q64" s="76" t="str">
        <f aca="false">IF(ISNUMBER(J64),COUNTIF(J$7:J$66,"&lt;"&amp;J64)+1,"")</f>
        <v/>
      </c>
      <c r="R64" s="76" t="str">
        <f aca="false">IF(ISNUMBER(J64),COUNTIF(J$7:J64,"="&amp;J64)-1,"")</f>
        <v/>
      </c>
      <c r="S64" s="0" t="e">
        <f aca="false">LEN($I64)-LEN(SUBSTITUTE($I64,S$4,""))</f>
        <v>#VALUE!</v>
      </c>
      <c r="T64" s="0" t="e">
        <f aca="false">LEN($I64)-LEN(SUBSTITUTE($I64,T$4,""))</f>
        <v>#VALUE!</v>
      </c>
      <c r="U64" s="0" t="e">
        <f aca="false">LEN($I64)-LEN(SUBSTITUTE($I64,U$4,""))</f>
        <v>#VALUE!</v>
      </c>
      <c r="V64" s="0" t="e">
        <f aca="false">LEN($I64)-LEN(SUBSTITUTE($I64,V$4,""))</f>
        <v>#VALUE!</v>
      </c>
      <c r="W64" s="0" t="e">
        <f aca="false">LEN($I64)-LEN(SUBSTITUTE($I64,W$4,""))</f>
        <v>#VALUE!</v>
      </c>
      <c r="X64" s="0" t="e">
        <f aca="false">LEN($I64)-LEN(SUBSTITUTE($I64,X$4,""))</f>
        <v>#VALUE!</v>
      </c>
      <c r="Y64" s="0" t="e">
        <f aca="false">LEN($I64)-LEN(SUBSTITUTE($I64,Y$4,""))</f>
        <v>#VALUE!</v>
      </c>
      <c r="Z64" s="0" t="e">
        <f aca="false">LEN($I64)-LEN(SUBSTITUTE($I64,Z$4,""))</f>
        <v>#VALUE!</v>
      </c>
      <c r="AA64" s="0" t="e">
        <f aca="false">LEN($I64)-LEN(SUBSTITUTE($I64,AA$4,""))</f>
        <v>#VALUE!</v>
      </c>
      <c r="AB64" s="0" t="e">
        <f aca="false">LEN($I64)-LEN(SUBSTITUTE($I64,AB$4,""))</f>
        <v>#VALUE!</v>
      </c>
      <c r="AC64" s="0" t="e">
        <f aca="false">LEN($I64)-LEN(SUBSTITUTE($I64,AC$4,""))</f>
        <v>#VALUE!</v>
      </c>
      <c r="AD64" s="0" t="e">
        <f aca="false">LEN($I64)-LEN(SUBSTITUTE($I64,AD$4,""))</f>
        <v>#VALUE!</v>
      </c>
      <c r="AE64" s="0" t="e">
        <f aca="false">LEN($I64)-LEN(SUBSTITUTE($I64,AE$4,""))</f>
        <v>#VALUE!</v>
      </c>
      <c r="AF64" s="0" t="e">
        <f aca="false">LEN($I64)-LEN(SUBSTITUTE($I64,AF$4,""))</f>
        <v>#VALUE!</v>
      </c>
      <c r="AG64" s="0" t="e">
        <f aca="false">LEN($I64)-LEN(SUBSTITUTE($I64,AG$4,""))</f>
        <v>#VALUE!</v>
      </c>
      <c r="AH64" s="0" t="e">
        <f aca="false">LEN($I64)-LEN(SUBSTITUTE($I64,AH$4,""))</f>
        <v>#VALUE!</v>
      </c>
      <c r="AI64" s="0" t="e">
        <f aca="false">LEN($I64)-LEN(SUBSTITUTE($I64,AI$4,""))</f>
        <v>#VALUE!</v>
      </c>
      <c r="AJ64" s="0" t="e">
        <f aca="false">LEN($I64)-LEN(SUBSTITUTE($I64,AJ$4,""))</f>
        <v>#VALUE!</v>
      </c>
      <c r="AK64" s="0" t="e">
        <f aca="false">LEN($I64)-LEN(SUBSTITUTE($I64,AK$4,""))</f>
        <v>#VALUE!</v>
      </c>
      <c r="AL64" s="0" t="e">
        <f aca="false">LEN($I64)-LEN(SUBSTITUTE($I64,AL$4,""))</f>
        <v>#VALUE!</v>
      </c>
      <c r="AM64" s="0" t="e">
        <f aca="false">LEN($I64)-LEN(SUBSTITUTE($I64,AM$4,""))</f>
        <v>#VALUE!</v>
      </c>
      <c r="AN64" s="0" t="e">
        <f aca="false">LEN($I64)-LEN(SUBSTITUTE($I64,AN$4,""))</f>
        <v>#VALUE!</v>
      </c>
      <c r="AO64" s="0" t="e">
        <f aca="false">LEN($I64)-LEN(SUBSTITUTE($I64,AO$4,""))</f>
        <v>#VALUE!</v>
      </c>
      <c r="AP64" s="0" t="e">
        <f aca="false">LEN($I64)-LEN(SUBSTITUTE($I64,AP$4,""))</f>
        <v>#VALUE!</v>
      </c>
      <c r="AQ64" s="0" t="e">
        <f aca="false">LEN($I64)-LEN(SUBSTITUTE($I64,AQ$4,""))</f>
        <v>#VALUE!</v>
      </c>
      <c r="AR64" s="0" t="e">
        <f aca="false">LEN($I64)-LEN(SUBSTITUTE($I64,AR$4,""))</f>
        <v>#VALUE!</v>
      </c>
      <c r="AS64" s="0" t="e">
        <f aca="false">LEN($I64)-LEN(SUBSTITUTE($I64,AS$4,""))</f>
        <v>#VALUE!</v>
      </c>
      <c r="AT64" s="0" t="e">
        <f aca="false">LEN($I64)-LEN(SUBSTITUTE($I64,AT$4,""))</f>
        <v>#VALUE!</v>
      </c>
      <c r="AU64" s="0" t="e">
        <f aca="false">LEN($I64)-LEN(SUBSTITUTE($I64,AU$4,""))</f>
        <v>#VALUE!</v>
      </c>
      <c r="AV64" s="0" t="e">
        <f aca="false">LEN($I64)-LEN(SUBSTITUTE($I64,AV$4,""))</f>
        <v>#VALUE!</v>
      </c>
      <c r="AW64" s="0" t="e">
        <f aca="false">LEN($I64)-LEN(SUBSTITUTE($I64,AW$4,""))</f>
        <v>#VALUE!</v>
      </c>
      <c r="AX64" s="0" t="e">
        <f aca="false">LEN($I64)-LEN(SUBSTITUTE($I64,AX$4,""))</f>
        <v>#VALUE!</v>
      </c>
      <c r="AY64" s="0" t="e">
        <f aca="false">LEN($I64)-LEN(SUBSTITUTE($I64,AY$4,""))</f>
        <v>#VALUE!</v>
      </c>
      <c r="AZ64" s="0" t="e">
        <f aca="false">LEN($I64)-LEN(SUBSTITUTE($I64,AZ$4,""))</f>
        <v>#VALUE!</v>
      </c>
      <c r="BA64" s="0" t="e">
        <f aca="false">LEN($I64)-LEN(SUBSTITUTE($I64,BA$4,""))</f>
        <v>#VALUE!</v>
      </c>
      <c r="BB64" s="0" t="e">
        <f aca="false">LEN($I64)-LEN(SUBSTITUTE($I64,BB$4,""))</f>
        <v>#VALUE!</v>
      </c>
      <c r="BC64" s="0" t="e">
        <f aca="false">LEN($I64)-LEN(SUBSTITUTE($I64,BC$4,""))</f>
        <v>#VALUE!</v>
      </c>
      <c r="BD64" s="0" t="e">
        <f aca="false">LEN($I64)-LEN(SUBSTITUTE($I64,BD$4,""))</f>
        <v>#VALUE!</v>
      </c>
      <c r="BE64" s="0" t="e">
        <f aca="false">LEN($I64)-LEN(SUBSTITUTE($I64,BE$4,""))</f>
        <v>#VALUE!</v>
      </c>
      <c r="BF64" s="0" t="e">
        <f aca="false">LEN($I64)-LEN(SUBSTITUTE($I64,BF$4,""))</f>
        <v>#VALUE!</v>
      </c>
      <c r="BG64" s="0" t="e">
        <f aca="false">LEN($I64)-LEN(SUBSTITUTE($I64,BG$4,""))</f>
        <v>#VALUE!</v>
      </c>
      <c r="BH64" s="0" t="e">
        <f aca="false">LEN($I64)-LEN(SUBSTITUTE($I64,BH$4,""))</f>
        <v>#VALUE!</v>
      </c>
      <c r="BI64" s="0" t="e">
        <f aca="false">LEN($I64)-LEN(SUBSTITUTE($I64,BI$4,""))</f>
        <v>#VALUE!</v>
      </c>
      <c r="BJ64" s="0" t="e">
        <f aca="false">LEN($I64)-LEN(SUBSTITUTE($I64,BJ$4,""))</f>
        <v>#VALUE!</v>
      </c>
      <c r="BK64" s="0" t="e">
        <f aca="false">LEN($I64)-LEN(SUBSTITUTE($I64,BK$4,""))</f>
        <v>#VALUE!</v>
      </c>
      <c r="BL64" s="0" t="e">
        <f aca="false">LEN($I64)-LEN(SUBSTITUTE($I64,BL$4,""))</f>
        <v>#VALUE!</v>
      </c>
      <c r="BM64" s="0" t="e">
        <f aca="false">LEN($I64)-LEN(SUBSTITUTE($I64,BM$4,""))</f>
        <v>#VALUE!</v>
      </c>
      <c r="BN64" s="0" t="e">
        <f aca="false">LEN($I64)-LEN(SUBSTITUTE($I64,BN$4,""))</f>
        <v>#VALUE!</v>
      </c>
      <c r="BO64" s="0" t="e">
        <f aca="false">LEN($I64)-LEN(SUBSTITUTE($I64,BO$4,""))</f>
        <v>#VALUE!</v>
      </c>
      <c r="BP64" s="0" t="e">
        <f aca="false">LEN($I64)-LEN(SUBSTITUTE($I64,BP$4,""))</f>
        <v>#VALUE!</v>
      </c>
      <c r="BQ64" s="0" t="e">
        <f aca="false">LEN($I64)-LEN(SUBSTITUTE($I64,BQ$4,""))</f>
        <v>#VALUE!</v>
      </c>
      <c r="BR64" s="0" t="e">
        <f aca="false">LEN($I64)-LEN(SUBSTITUTE($I64,BR$4,""))</f>
        <v>#VALUE!</v>
      </c>
      <c r="BS64" s="0" t="e">
        <f aca="false">LEN($I64)-LEN(SUBSTITUTE($I64,BS$4,""))</f>
        <v>#VALUE!</v>
      </c>
      <c r="BT64" s="0" t="e">
        <f aca="false">LEN($I64)-LEN(SUBSTITUTE($I64,BT$4,""))</f>
        <v>#VALUE!</v>
      </c>
      <c r="BU64" s="0" t="e">
        <f aca="false">LEN($I64)-LEN(SUBSTITUTE($I64,BU$4,""))</f>
        <v>#VALUE!</v>
      </c>
      <c r="BV64" s="0" t="e">
        <f aca="false">LEN($I64)-LEN(SUBSTITUTE($I64,BV$4,""))</f>
        <v>#VALUE!</v>
      </c>
      <c r="BW64" s="0" t="e">
        <f aca="false">LEN($I64)-LEN(SUBSTITUTE($I64,BW$4,""))</f>
        <v>#VALUE!</v>
      </c>
      <c r="BX64" s="0" t="e">
        <f aca="false">LEN($I64)-LEN(SUBSTITUTE($I64,BX$4,""))</f>
        <v>#VALUE!</v>
      </c>
      <c r="BY64" s="0" t="e">
        <f aca="false">LEN($I64)-LEN(SUBSTITUTE($I64,BY$4,""))</f>
        <v>#VALUE!</v>
      </c>
      <c r="BZ64" s="0" t="e">
        <f aca="false">LEN($I64)-LEN(SUBSTITUTE($I64,BZ$4,""))</f>
        <v>#VALUE!</v>
      </c>
      <c r="CA64" s="0" t="e">
        <f aca="false">LEN(I64)+B64+C64</f>
        <v>#VALUE!</v>
      </c>
      <c r="CC64" s="0" t="e">
        <f aca="false">LEN(I64)</f>
        <v>#VALUE!</v>
      </c>
      <c r="CD64" s="0" t="e">
        <f aca="false">-(LEN(I64)-1)</f>
        <v>#VALUE!</v>
      </c>
    </row>
    <row r="65" customFormat="false" ht="14.25" hidden="false" customHeight="false" outlineLevel="0" collapsed="false">
      <c r="B65" s="70"/>
      <c r="C65" s="70" t="e">
        <f aca="false">IF(H65=LEN($H$2),C$3,0)</f>
        <v>#VALUE!</v>
      </c>
      <c r="D65" s="0" t="str">
        <f aca="false">IF(ISERROR(SEARCH("G",$H$2,H64+1)),"",SEARCH("G",$H$2,H64+1))</f>
        <v/>
      </c>
      <c r="E65" s="0" t="str">
        <f aca="false">IF(E$5=1,IF(ISERROR(SEARCH("K",$H$2,$H64+1)),"",SEARCH("K",$H$2,H64+1)),"")</f>
        <v/>
      </c>
      <c r="F65" s="0" t="str">
        <f aca="false">IF(F$5=1,IF(ISERROR(SEARCH("L",$H$2,$H64+1)),"",SEARCH("L",$H$2,H64+1)),"")</f>
        <v/>
      </c>
      <c r="G65" s="0" t="str">
        <f aca="false">IF(G$5=1,IF(ISERROR(SEARCH("R",$H$2,H64+1)),"",SEARCH("R",$H$2,$H64+1)),"")</f>
        <v/>
      </c>
      <c r="H65" s="25" t="e">
        <f aca="false">IF(SUM(D65:G65)=0,LEN($H$2),MIN(D65:G65))</f>
        <v>#VALUE!</v>
      </c>
      <c r="I65" s="74" t="e">
        <f aca="false">MID($H$2,H64+1,H65-H64)</f>
        <v>#VALUE!</v>
      </c>
      <c r="J65" s="75" t="e">
        <f aca="false">IF(LEN(I65)=0,"",SUMPRODUCT(S$5:CD$5,S65:CD65))</f>
        <v>#VALUE!</v>
      </c>
      <c r="K65" s="47" t="e">
        <f aca="false">IF(C65=-1,"",J65-18.015)</f>
        <v>#VALUE!</v>
      </c>
      <c r="L65" s="75" t="e">
        <f aca="false">IF(LEN(I65)=0,"",SUMPRODUCT(S$6:CD$6,S65:CD65))</f>
        <v>#VALUE!</v>
      </c>
      <c r="M65" s="75" t="e">
        <f aca="false">IF(C65=-1,"",L65-18.01)</f>
        <v>#VALUE!</v>
      </c>
      <c r="N65" s="49" t="e">
        <f aca="false">IF(LEN(I65)=0,"",L65+TRUNC(J65-L65-0.1))</f>
        <v>#VALUE!</v>
      </c>
      <c r="O65" s="75" t="e">
        <f aca="false">IF(C65=-1,"",N65-18.01)</f>
        <v>#VALUE!</v>
      </c>
      <c r="P65" s="76" t="str">
        <f aca="false">IF(ISNUMBER(J65),Q65+R65,"")</f>
        <v/>
      </c>
      <c r="Q65" s="76" t="str">
        <f aca="false">IF(ISNUMBER(J65),COUNTIF(J$7:J$66,"&lt;"&amp;J65)+1,"")</f>
        <v/>
      </c>
      <c r="R65" s="76" t="str">
        <f aca="false">IF(ISNUMBER(J65),COUNTIF(J$7:J65,"="&amp;J65)-1,"")</f>
        <v/>
      </c>
      <c r="S65" s="0" t="e">
        <f aca="false">LEN($I65)-LEN(SUBSTITUTE($I65,S$4,""))</f>
        <v>#VALUE!</v>
      </c>
      <c r="T65" s="0" t="e">
        <f aca="false">LEN($I65)-LEN(SUBSTITUTE($I65,T$4,""))</f>
        <v>#VALUE!</v>
      </c>
      <c r="U65" s="0" t="e">
        <f aca="false">LEN($I65)-LEN(SUBSTITUTE($I65,U$4,""))</f>
        <v>#VALUE!</v>
      </c>
      <c r="V65" s="0" t="e">
        <f aca="false">LEN($I65)-LEN(SUBSTITUTE($I65,V$4,""))</f>
        <v>#VALUE!</v>
      </c>
      <c r="W65" s="0" t="e">
        <f aca="false">LEN($I65)-LEN(SUBSTITUTE($I65,W$4,""))</f>
        <v>#VALUE!</v>
      </c>
      <c r="X65" s="0" t="e">
        <f aca="false">LEN($I65)-LEN(SUBSTITUTE($I65,X$4,""))</f>
        <v>#VALUE!</v>
      </c>
      <c r="Y65" s="0" t="e">
        <f aca="false">LEN($I65)-LEN(SUBSTITUTE($I65,Y$4,""))</f>
        <v>#VALUE!</v>
      </c>
      <c r="Z65" s="0" t="e">
        <f aca="false">LEN($I65)-LEN(SUBSTITUTE($I65,Z$4,""))</f>
        <v>#VALUE!</v>
      </c>
      <c r="AA65" s="0" t="e">
        <f aca="false">LEN($I65)-LEN(SUBSTITUTE($I65,AA$4,""))</f>
        <v>#VALUE!</v>
      </c>
      <c r="AB65" s="0" t="e">
        <f aca="false">LEN($I65)-LEN(SUBSTITUTE($I65,AB$4,""))</f>
        <v>#VALUE!</v>
      </c>
      <c r="AC65" s="0" t="e">
        <f aca="false">LEN($I65)-LEN(SUBSTITUTE($I65,AC$4,""))</f>
        <v>#VALUE!</v>
      </c>
      <c r="AD65" s="0" t="e">
        <f aca="false">LEN($I65)-LEN(SUBSTITUTE($I65,AD$4,""))</f>
        <v>#VALUE!</v>
      </c>
      <c r="AE65" s="0" t="e">
        <f aca="false">LEN($I65)-LEN(SUBSTITUTE($I65,AE$4,""))</f>
        <v>#VALUE!</v>
      </c>
      <c r="AF65" s="0" t="e">
        <f aca="false">LEN($I65)-LEN(SUBSTITUTE($I65,AF$4,""))</f>
        <v>#VALUE!</v>
      </c>
      <c r="AG65" s="0" t="e">
        <f aca="false">LEN($I65)-LEN(SUBSTITUTE($I65,AG$4,""))</f>
        <v>#VALUE!</v>
      </c>
      <c r="AH65" s="0" t="e">
        <f aca="false">LEN($I65)-LEN(SUBSTITUTE($I65,AH$4,""))</f>
        <v>#VALUE!</v>
      </c>
      <c r="AI65" s="0" t="e">
        <f aca="false">LEN($I65)-LEN(SUBSTITUTE($I65,AI$4,""))</f>
        <v>#VALUE!</v>
      </c>
      <c r="AJ65" s="0" t="e">
        <f aca="false">LEN($I65)-LEN(SUBSTITUTE($I65,AJ$4,""))</f>
        <v>#VALUE!</v>
      </c>
      <c r="AK65" s="0" t="e">
        <f aca="false">LEN($I65)-LEN(SUBSTITUTE($I65,AK$4,""))</f>
        <v>#VALUE!</v>
      </c>
      <c r="AL65" s="0" t="e">
        <f aca="false">LEN($I65)-LEN(SUBSTITUTE($I65,AL$4,""))</f>
        <v>#VALUE!</v>
      </c>
      <c r="AM65" s="0" t="e">
        <f aca="false">LEN($I65)-LEN(SUBSTITUTE($I65,AM$4,""))</f>
        <v>#VALUE!</v>
      </c>
      <c r="AN65" s="0" t="e">
        <f aca="false">LEN($I65)-LEN(SUBSTITUTE($I65,AN$4,""))</f>
        <v>#VALUE!</v>
      </c>
      <c r="AO65" s="0" t="e">
        <f aca="false">LEN($I65)-LEN(SUBSTITUTE($I65,AO$4,""))</f>
        <v>#VALUE!</v>
      </c>
      <c r="AP65" s="0" t="e">
        <f aca="false">LEN($I65)-LEN(SUBSTITUTE($I65,AP$4,""))</f>
        <v>#VALUE!</v>
      </c>
      <c r="AQ65" s="0" t="e">
        <f aca="false">LEN($I65)-LEN(SUBSTITUTE($I65,AQ$4,""))</f>
        <v>#VALUE!</v>
      </c>
      <c r="AR65" s="0" t="e">
        <f aca="false">LEN($I65)-LEN(SUBSTITUTE($I65,AR$4,""))</f>
        <v>#VALUE!</v>
      </c>
      <c r="AS65" s="0" t="e">
        <f aca="false">LEN($I65)-LEN(SUBSTITUTE($I65,AS$4,""))</f>
        <v>#VALUE!</v>
      </c>
      <c r="AT65" s="0" t="e">
        <f aca="false">LEN($I65)-LEN(SUBSTITUTE($I65,AT$4,""))</f>
        <v>#VALUE!</v>
      </c>
      <c r="AU65" s="0" t="e">
        <f aca="false">LEN($I65)-LEN(SUBSTITUTE($I65,AU$4,""))</f>
        <v>#VALUE!</v>
      </c>
      <c r="AV65" s="0" t="e">
        <f aca="false">LEN($I65)-LEN(SUBSTITUTE($I65,AV$4,""))</f>
        <v>#VALUE!</v>
      </c>
      <c r="AW65" s="0" t="e">
        <f aca="false">LEN($I65)-LEN(SUBSTITUTE($I65,AW$4,""))</f>
        <v>#VALUE!</v>
      </c>
      <c r="AX65" s="0" t="e">
        <f aca="false">LEN($I65)-LEN(SUBSTITUTE($I65,AX$4,""))</f>
        <v>#VALUE!</v>
      </c>
      <c r="AY65" s="0" t="e">
        <f aca="false">LEN($I65)-LEN(SUBSTITUTE($I65,AY$4,""))</f>
        <v>#VALUE!</v>
      </c>
      <c r="AZ65" s="0" t="e">
        <f aca="false">LEN($I65)-LEN(SUBSTITUTE($I65,AZ$4,""))</f>
        <v>#VALUE!</v>
      </c>
      <c r="BA65" s="0" t="e">
        <f aca="false">LEN($I65)-LEN(SUBSTITUTE($I65,BA$4,""))</f>
        <v>#VALUE!</v>
      </c>
      <c r="BB65" s="0" t="e">
        <f aca="false">LEN($I65)-LEN(SUBSTITUTE($I65,BB$4,""))</f>
        <v>#VALUE!</v>
      </c>
      <c r="BC65" s="0" t="e">
        <f aca="false">LEN($I65)-LEN(SUBSTITUTE($I65,BC$4,""))</f>
        <v>#VALUE!</v>
      </c>
      <c r="BD65" s="0" t="e">
        <f aca="false">LEN($I65)-LEN(SUBSTITUTE($I65,BD$4,""))</f>
        <v>#VALUE!</v>
      </c>
      <c r="BE65" s="0" t="e">
        <f aca="false">LEN($I65)-LEN(SUBSTITUTE($I65,BE$4,""))</f>
        <v>#VALUE!</v>
      </c>
      <c r="BF65" s="0" t="e">
        <f aca="false">LEN($I65)-LEN(SUBSTITUTE($I65,BF$4,""))</f>
        <v>#VALUE!</v>
      </c>
      <c r="BG65" s="0" t="e">
        <f aca="false">LEN($I65)-LEN(SUBSTITUTE($I65,BG$4,""))</f>
        <v>#VALUE!</v>
      </c>
      <c r="BH65" s="0" t="e">
        <f aca="false">LEN($I65)-LEN(SUBSTITUTE($I65,BH$4,""))</f>
        <v>#VALUE!</v>
      </c>
      <c r="BI65" s="0" t="e">
        <f aca="false">LEN($I65)-LEN(SUBSTITUTE($I65,BI$4,""))</f>
        <v>#VALUE!</v>
      </c>
      <c r="BJ65" s="0" t="e">
        <f aca="false">LEN($I65)-LEN(SUBSTITUTE($I65,BJ$4,""))</f>
        <v>#VALUE!</v>
      </c>
      <c r="BK65" s="0" t="e">
        <f aca="false">LEN($I65)-LEN(SUBSTITUTE($I65,BK$4,""))</f>
        <v>#VALUE!</v>
      </c>
      <c r="BL65" s="0" t="e">
        <f aca="false">LEN($I65)-LEN(SUBSTITUTE($I65,BL$4,""))</f>
        <v>#VALUE!</v>
      </c>
      <c r="BM65" s="0" t="e">
        <f aca="false">LEN($I65)-LEN(SUBSTITUTE($I65,BM$4,""))</f>
        <v>#VALUE!</v>
      </c>
      <c r="BN65" s="0" t="e">
        <f aca="false">LEN($I65)-LEN(SUBSTITUTE($I65,BN$4,""))</f>
        <v>#VALUE!</v>
      </c>
      <c r="BO65" s="0" t="e">
        <f aca="false">LEN($I65)-LEN(SUBSTITUTE($I65,BO$4,""))</f>
        <v>#VALUE!</v>
      </c>
      <c r="BP65" s="0" t="e">
        <f aca="false">LEN($I65)-LEN(SUBSTITUTE($I65,BP$4,""))</f>
        <v>#VALUE!</v>
      </c>
      <c r="BQ65" s="0" t="e">
        <f aca="false">LEN($I65)-LEN(SUBSTITUTE($I65,BQ$4,""))</f>
        <v>#VALUE!</v>
      </c>
      <c r="BR65" s="0" t="e">
        <f aca="false">LEN($I65)-LEN(SUBSTITUTE($I65,BR$4,""))</f>
        <v>#VALUE!</v>
      </c>
      <c r="BS65" s="0" t="e">
        <f aca="false">LEN($I65)-LEN(SUBSTITUTE($I65,BS$4,""))</f>
        <v>#VALUE!</v>
      </c>
      <c r="BT65" s="0" t="e">
        <f aca="false">LEN($I65)-LEN(SUBSTITUTE($I65,BT$4,""))</f>
        <v>#VALUE!</v>
      </c>
      <c r="BU65" s="0" t="e">
        <f aca="false">LEN($I65)-LEN(SUBSTITUTE($I65,BU$4,""))</f>
        <v>#VALUE!</v>
      </c>
      <c r="BV65" s="0" t="e">
        <f aca="false">LEN($I65)-LEN(SUBSTITUTE($I65,BV$4,""))</f>
        <v>#VALUE!</v>
      </c>
      <c r="BW65" s="0" t="e">
        <f aca="false">LEN($I65)-LEN(SUBSTITUTE($I65,BW$4,""))</f>
        <v>#VALUE!</v>
      </c>
      <c r="BX65" s="0" t="e">
        <f aca="false">LEN($I65)-LEN(SUBSTITUTE($I65,BX$4,""))</f>
        <v>#VALUE!</v>
      </c>
      <c r="BY65" s="0" t="e">
        <f aca="false">LEN($I65)-LEN(SUBSTITUTE($I65,BY$4,""))</f>
        <v>#VALUE!</v>
      </c>
      <c r="BZ65" s="0" t="e">
        <f aca="false">LEN($I65)-LEN(SUBSTITUTE($I65,BZ$4,""))</f>
        <v>#VALUE!</v>
      </c>
      <c r="CA65" s="0" t="e">
        <f aca="false">LEN(I65)+B65+C65</f>
        <v>#VALUE!</v>
      </c>
      <c r="CC65" s="0" t="e">
        <f aca="false">LEN(I65)</f>
        <v>#VALUE!</v>
      </c>
      <c r="CD65" s="0" t="e">
        <f aca="false">-(LEN(I65)-1)</f>
        <v>#VALUE!</v>
      </c>
    </row>
    <row r="66" customFormat="false" ht="14.25" hidden="false" customHeight="false" outlineLevel="0" collapsed="false">
      <c r="B66" s="70"/>
      <c r="C66" s="70" t="e">
        <f aca="false">IF(H66=LEN($H$2),C$3,0)</f>
        <v>#VALUE!</v>
      </c>
      <c r="D66" s="0" t="str">
        <f aca="false">IF(ISERROR(SEARCH("G",$H$2,H65+1)),"",SEARCH("G",$H$2,H65+1))</f>
        <v/>
      </c>
      <c r="E66" s="0" t="str">
        <f aca="false">IF(E$5=1,IF(ISERROR(SEARCH("K",$H$2,$H65+1)),"",SEARCH("K",$H$2,H65+1)),"")</f>
        <v/>
      </c>
      <c r="F66" s="0" t="str">
        <f aca="false">IF(F$5=1,IF(ISERROR(SEARCH("L",$H$2,$H65+1)),"",SEARCH("L",$H$2,H65+1)),"")</f>
        <v/>
      </c>
      <c r="G66" s="0" t="str">
        <f aca="false">IF(G$5=1,IF(ISERROR(SEARCH("R",$H$2,H65+1)),"",SEARCH("R",$H$2,$H65+1)),"")</f>
        <v/>
      </c>
      <c r="H66" s="25" t="e">
        <f aca="false">IF(SUM(D66:G66)=0,LEN($H$2),MIN(D66:G66))</f>
        <v>#VALUE!</v>
      </c>
      <c r="I66" s="74" t="e">
        <f aca="false">MID($H$2,H65+1,H66-H65)</f>
        <v>#VALUE!</v>
      </c>
      <c r="J66" s="75" t="e">
        <f aca="false">IF(LEN(I66)=0,"",SUMPRODUCT(S$5:CD$5,S66:CD66))</f>
        <v>#VALUE!</v>
      </c>
      <c r="K66" s="47" t="e">
        <f aca="false">IF(C66=-1,"",J66-18.015)</f>
        <v>#VALUE!</v>
      </c>
      <c r="L66" s="75" t="e">
        <f aca="false">IF(LEN(I66)=0,"",SUMPRODUCT(S$6:CD$6,S66:CD66))</f>
        <v>#VALUE!</v>
      </c>
      <c r="M66" s="75" t="e">
        <f aca="false">IF(C66=-1,"",L66-18.01)</f>
        <v>#VALUE!</v>
      </c>
      <c r="N66" s="49" t="e">
        <f aca="false">IF(LEN(I66)=0,"",L66+TRUNC(J66-L66-0.1))</f>
        <v>#VALUE!</v>
      </c>
      <c r="O66" s="75" t="e">
        <f aca="false">IF(C66=-1,"",N66-18.01)</f>
        <v>#VALUE!</v>
      </c>
      <c r="P66" s="76" t="str">
        <f aca="false">IF(ISNUMBER(J66),Q66+R66,"")</f>
        <v/>
      </c>
      <c r="Q66" s="76" t="str">
        <f aca="false">IF(ISNUMBER(J66),COUNTIF(J$7:J$66,"&lt;"&amp;J66)+1,"")</f>
        <v/>
      </c>
      <c r="R66" s="76" t="str">
        <f aca="false">IF(ISNUMBER(J66),COUNTIF(J$7:J66,"="&amp;J66)-1,"")</f>
        <v/>
      </c>
      <c r="S66" s="0" t="e">
        <f aca="false">LEN($I66)-LEN(SUBSTITUTE($I66,S$4,""))</f>
        <v>#VALUE!</v>
      </c>
      <c r="T66" s="0" t="e">
        <f aca="false">LEN($I66)-LEN(SUBSTITUTE($I66,T$4,""))</f>
        <v>#VALUE!</v>
      </c>
      <c r="U66" s="0" t="e">
        <f aca="false">LEN($I66)-LEN(SUBSTITUTE($I66,U$4,""))</f>
        <v>#VALUE!</v>
      </c>
      <c r="V66" s="0" t="e">
        <f aca="false">LEN($I66)-LEN(SUBSTITUTE($I66,V$4,""))</f>
        <v>#VALUE!</v>
      </c>
      <c r="W66" s="0" t="e">
        <f aca="false">LEN($I66)-LEN(SUBSTITUTE($I66,W$4,""))</f>
        <v>#VALUE!</v>
      </c>
      <c r="X66" s="0" t="e">
        <f aca="false">LEN($I66)-LEN(SUBSTITUTE($I66,X$4,""))</f>
        <v>#VALUE!</v>
      </c>
      <c r="Y66" s="0" t="e">
        <f aca="false">LEN($I66)-LEN(SUBSTITUTE($I66,Y$4,""))</f>
        <v>#VALUE!</v>
      </c>
      <c r="Z66" s="0" t="e">
        <f aca="false">LEN($I66)-LEN(SUBSTITUTE($I66,Z$4,""))</f>
        <v>#VALUE!</v>
      </c>
      <c r="AA66" s="0" t="e">
        <f aca="false">LEN($I66)-LEN(SUBSTITUTE($I66,AA$4,""))</f>
        <v>#VALUE!</v>
      </c>
      <c r="AB66" s="0" t="e">
        <f aca="false">LEN($I66)-LEN(SUBSTITUTE($I66,AB$4,""))</f>
        <v>#VALUE!</v>
      </c>
      <c r="AC66" s="0" t="e">
        <f aca="false">LEN($I66)-LEN(SUBSTITUTE($I66,AC$4,""))</f>
        <v>#VALUE!</v>
      </c>
      <c r="AD66" s="0" t="e">
        <f aca="false">LEN($I66)-LEN(SUBSTITUTE($I66,AD$4,""))</f>
        <v>#VALUE!</v>
      </c>
      <c r="AE66" s="0" t="e">
        <f aca="false">LEN($I66)-LEN(SUBSTITUTE($I66,AE$4,""))</f>
        <v>#VALUE!</v>
      </c>
      <c r="AF66" s="0" t="e">
        <f aca="false">LEN($I66)-LEN(SUBSTITUTE($I66,AF$4,""))</f>
        <v>#VALUE!</v>
      </c>
      <c r="AG66" s="0" t="e">
        <f aca="false">LEN($I66)-LEN(SUBSTITUTE($I66,AG$4,""))</f>
        <v>#VALUE!</v>
      </c>
      <c r="AH66" s="0" t="e">
        <f aca="false">LEN($I66)-LEN(SUBSTITUTE($I66,AH$4,""))</f>
        <v>#VALUE!</v>
      </c>
      <c r="AI66" s="0" t="e">
        <f aca="false">LEN($I66)-LEN(SUBSTITUTE($I66,AI$4,""))</f>
        <v>#VALUE!</v>
      </c>
      <c r="AJ66" s="0" t="e">
        <f aca="false">LEN($I66)-LEN(SUBSTITUTE($I66,AJ$4,""))</f>
        <v>#VALUE!</v>
      </c>
      <c r="AK66" s="0" t="e">
        <f aca="false">LEN($I66)-LEN(SUBSTITUTE($I66,AK$4,""))</f>
        <v>#VALUE!</v>
      </c>
      <c r="AL66" s="0" t="e">
        <f aca="false">LEN($I66)-LEN(SUBSTITUTE($I66,AL$4,""))</f>
        <v>#VALUE!</v>
      </c>
      <c r="AM66" s="0" t="e">
        <f aca="false">LEN($I66)-LEN(SUBSTITUTE($I66,AM$4,""))</f>
        <v>#VALUE!</v>
      </c>
      <c r="AN66" s="0" t="e">
        <f aca="false">LEN($I66)-LEN(SUBSTITUTE($I66,AN$4,""))</f>
        <v>#VALUE!</v>
      </c>
      <c r="AO66" s="0" t="e">
        <f aca="false">LEN($I66)-LEN(SUBSTITUTE($I66,AO$4,""))</f>
        <v>#VALUE!</v>
      </c>
      <c r="AP66" s="0" t="e">
        <f aca="false">LEN($I66)-LEN(SUBSTITUTE($I66,AP$4,""))</f>
        <v>#VALUE!</v>
      </c>
      <c r="AQ66" s="0" t="e">
        <f aca="false">LEN($I66)-LEN(SUBSTITUTE($I66,AQ$4,""))</f>
        <v>#VALUE!</v>
      </c>
      <c r="AR66" s="0" t="e">
        <f aca="false">LEN($I66)-LEN(SUBSTITUTE($I66,AR$4,""))</f>
        <v>#VALUE!</v>
      </c>
      <c r="AS66" s="0" t="e">
        <f aca="false">LEN($I66)-LEN(SUBSTITUTE($I66,AS$4,""))</f>
        <v>#VALUE!</v>
      </c>
      <c r="AT66" s="0" t="e">
        <f aca="false">LEN($I66)-LEN(SUBSTITUTE($I66,AT$4,""))</f>
        <v>#VALUE!</v>
      </c>
      <c r="AU66" s="0" t="e">
        <f aca="false">LEN($I66)-LEN(SUBSTITUTE($I66,AU$4,""))</f>
        <v>#VALUE!</v>
      </c>
      <c r="AV66" s="0" t="e">
        <f aca="false">LEN($I66)-LEN(SUBSTITUTE($I66,AV$4,""))</f>
        <v>#VALUE!</v>
      </c>
      <c r="AW66" s="0" t="e">
        <f aca="false">LEN($I66)-LEN(SUBSTITUTE($I66,AW$4,""))</f>
        <v>#VALUE!</v>
      </c>
      <c r="AX66" s="0" t="e">
        <f aca="false">LEN($I66)-LEN(SUBSTITUTE($I66,AX$4,""))</f>
        <v>#VALUE!</v>
      </c>
      <c r="AY66" s="0" t="e">
        <f aca="false">LEN($I66)-LEN(SUBSTITUTE($I66,AY$4,""))</f>
        <v>#VALUE!</v>
      </c>
      <c r="AZ66" s="0" t="e">
        <f aca="false">LEN($I66)-LEN(SUBSTITUTE($I66,AZ$4,""))</f>
        <v>#VALUE!</v>
      </c>
      <c r="BA66" s="0" t="e">
        <f aca="false">LEN($I66)-LEN(SUBSTITUTE($I66,BA$4,""))</f>
        <v>#VALUE!</v>
      </c>
      <c r="BB66" s="0" t="e">
        <f aca="false">LEN($I66)-LEN(SUBSTITUTE($I66,BB$4,""))</f>
        <v>#VALUE!</v>
      </c>
      <c r="BC66" s="0" t="e">
        <f aca="false">LEN($I66)-LEN(SUBSTITUTE($I66,BC$4,""))</f>
        <v>#VALUE!</v>
      </c>
      <c r="BD66" s="0" t="e">
        <f aca="false">LEN($I66)-LEN(SUBSTITUTE($I66,BD$4,""))</f>
        <v>#VALUE!</v>
      </c>
      <c r="BE66" s="0" t="e">
        <f aca="false">LEN($I66)-LEN(SUBSTITUTE($I66,BE$4,""))</f>
        <v>#VALUE!</v>
      </c>
      <c r="BF66" s="0" t="e">
        <f aca="false">LEN($I66)-LEN(SUBSTITUTE($I66,BF$4,""))</f>
        <v>#VALUE!</v>
      </c>
      <c r="BG66" s="0" t="e">
        <f aca="false">LEN($I66)-LEN(SUBSTITUTE($I66,BG$4,""))</f>
        <v>#VALUE!</v>
      </c>
      <c r="BH66" s="0" t="e">
        <f aca="false">LEN($I66)-LEN(SUBSTITUTE($I66,BH$4,""))</f>
        <v>#VALUE!</v>
      </c>
      <c r="BI66" s="0" t="e">
        <f aca="false">LEN($I66)-LEN(SUBSTITUTE($I66,BI$4,""))</f>
        <v>#VALUE!</v>
      </c>
      <c r="BJ66" s="0" t="e">
        <f aca="false">LEN($I66)-LEN(SUBSTITUTE($I66,BJ$4,""))</f>
        <v>#VALUE!</v>
      </c>
      <c r="BK66" s="0" t="e">
        <f aca="false">LEN($I66)-LEN(SUBSTITUTE($I66,BK$4,""))</f>
        <v>#VALUE!</v>
      </c>
      <c r="BL66" s="0" t="e">
        <f aca="false">LEN($I66)-LEN(SUBSTITUTE($I66,BL$4,""))</f>
        <v>#VALUE!</v>
      </c>
      <c r="BM66" s="0" t="e">
        <f aca="false">LEN($I66)-LEN(SUBSTITUTE($I66,BM$4,""))</f>
        <v>#VALUE!</v>
      </c>
      <c r="BN66" s="0" t="e">
        <f aca="false">LEN($I66)-LEN(SUBSTITUTE($I66,BN$4,""))</f>
        <v>#VALUE!</v>
      </c>
      <c r="BO66" s="0" t="e">
        <f aca="false">LEN($I66)-LEN(SUBSTITUTE($I66,BO$4,""))</f>
        <v>#VALUE!</v>
      </c>
      <c r="BP66" s="0" t="e">
        <f aca="false">LEN($I66)-LEN(SUBSTITUTE($I66,BP$4,""))</f>
        <v>#VALUE!</v>
      </c>
      <c r="BQ66" s="0" t="e">
        <f aca="false">LEN($I66)-LEN(SUBSTITUTE($I66,BQ$4,""))</f>
        <v>#VALUE!</v>
      </c>
      <c r="BR66" s="0" t="e">
        <f aca="false">LEN($I66)-LEN(SUBSTITUTE($I66,BR$4,""))</f>
        <v>#VALUE!</v>
      </c>
      <c r="BS66" s="0" t="e">
        <f aca="false">LEN($I66)-LEN(SUBSTITUTE($I66,BS$4,""))</f>
        <v>#VALUE!</v>
      </c>
      <c r="BT66" s="0" t="e">
        <f aca="false">LEN($I66)-LEN(SUBSTITUTE($I66,BT$4,""))</f>
        <v>#VALUE!</v>
      </c>
      <c r="BU66" s="0" t="e">
        <f aca="false">LEN($I66)-LEN(SUBSTITUTE($I66,BU$4,""))</f>
        <v>#VALUE!</v>
      </c>
      <c r="BV66" s="0" t="e">
        <f aca="false">LEN($I66)-LEN(SUBSTITUTE($I66,BV$4,""))</f>
        <v>#VALUE!</v>
      </c>
      <c r="BW66" s="0" t="e">
        <f aca="false">LEN($I66)-LEN(SUBSTITUTE($I66,BW$4,""))</f>
        <v>#VALUE!</v>
      </c>
      <c r="BX66" s="0" t="e">
        <f aca="false">LEN($I66)-LEN(SUBSTITUTE($I66,BX$4,""))</f>
        <v>#VALUE!</v>
      </c>
      <c r="BY66" s="0" t="e">
        <f aca="false">LEN($I66)-LEN(SUBSTITUTE($I66,BY$4,""))</f>
        <v>#VALUE!</v>
      </c>
      <c r="BZ66" s="0" t="e">
        <f aca="false">LEN($I66)-LEN(SUBSTITUTE($I66,BZ$4,""))</f>
        <v>#VALUE!</v>
      </c>
      <c r="CA66" s="0" t="e">
        <f aca="false">LEN(I66)+B66+C66</f>
        <v>#VALUE!</v>
      </c>
      <c r="CC66" s="0" t="e">
        <f aca="false">LEN(I66)</f>
        <v>#VALUE!</v>
      </c>
      <c r="CD66" s="0" t="e">
        <f aca="false">-(LEN(I66)-1)</f>
        <v>#VALUE!</v>
      </c>
    </row>
  </sheetData>
  <dataValidations count="3">
    <dataValidation allowBlank="true" errorStyle="stop" operator="between" showDropDown="false" showErrorMessage="true" showInputMessage="false" sqref="B2" type="list">
      <formula1>"p-,なし"</formula1>
      <formula2>0</formula2>
    </dataValidation>
    <dataValidation allowBlank="true" errorStyle="stop" operator="between" showDropDown="false" showErrorMessage="true" showInputMessage="false" sqref="C2:G2" type="list">
      <formula1>"なし,-p"</formula1>
      <formula2>0</formula2>
    </dataValidation>
    <dataValidation allowBlank="true" errorStyle="stop" operator="between" showDropDown="false" showErrorMessage="true" showInputMessage="false" sqref="C4:C6" type="list">
      <formula1>"切る,切らない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875" defaultRowHeight="14.25" zeroHeight="false" outlineLevelRow="0" outlineLevelCol="0"/>
  <cols>
    <col collapsed="false" customWidth="false" hidden="false" outlineLevel="0" max="2" min="2" style="81" width="8.99"/>
    <col collapsed="false" customWidth="false" hidden="false" outlineLevel="0" max="10" min="10" style="81" width="8.99"/>
  </cols>
  <sheetData>
    <row r="1" customFormat="false" ht="15.75" hidden="false" customHeight="false" outlineLevel="0" collapsed="false">
      <c r="A1" s="82" t="s">
        <v>53</v>
      </c>
      <c r="B1" s="81" t="s">
        <v>138</v>
      </c>
      <c r="C1" s="0" t="s">
        <v>139</v>
      </c>
      <c r="D1" s="0" t="s">
        <v>140</v>
      </c>
      <c r="E1" s="0" t="s">
        <v>131</v>
      </c>
      <c r="F1" s="0" t="s">
        <v>141</v>
      </c>
      <c r="G1" s="0" t="s">
        <v>142</v>
      </c>
      <c r="I1" s="0" t="s">
        <v>54</v>
      </c>
      <c r="J1" s="81" t="s">
        <v>138</v>
      </c>
      <c r="K1" s="0" t="s">
        <v>139</v>
      </c>
      <c r="L1" s="0" t="s">
        <v>140</v>
      </c>
      <c r="M1" s="0" t="s">
        <v>131</v>
      </c>
      <c r="N1" s="0" t="s">
        <v>141</v>
      </c>
      <c r="O1" s="0" t="s">
        <v>142</v>
      </c>
    </row>
    <row r="2" customFormat="false" ht="14.25" hidden="false" customHeight="false" outlineLevel="0" collapsed="false">
      <c r="B2" s="81" t="s">
        <v>84</v>
      </c>
      <c r="C2" s="0" t="n">
        <v>110.096</v>
      </c>
      <c r="E2" s="0" t="n">
        <v>242.211</v>
      </c>
      <c r="F2" s="0" t="n">
        <v>322.191</v>
      </c>
      <c r="G2" s="0" t="n">
        <v>304.176</v>
      </c>
      <c r="H2" s="0" t="s">
        <v>84</v>
      </c>
      <c r="J2" s="81" t="s">
        <v>84</v>
      </c>
      <c r="K2" s="0" t="n">
        <v>110.035</v>
      </c>
      <c r="M2" s="0" t="n">
        <v>242.077</v>
      </c>
      <c r="N2" s="0" t="n">
        <v>322.043</v>
      </c>
      <c r="O2" s="0" t="n">
        <v>304.033</v>
      </c>
      <c r="P2" s="0" t="s">
        <v>84</v>
      </c>
    </row>
    <row r="3" customFormat="false" ht="14.25" hidden="false" customHeight="false" outlineLevel="0" collapsed="false">
      <c r="B3" s="81" t="s">
        <v>85</v>
      </c>
      <c r="C3" s="0" t="n">
        <v>111.081</v>
      </c>
      <c r="E3" s="0" t="n">
        <v>243.196</v>
      </c>
      <c r="F3" s="0" t="n">
        <v>323.176</v>
      </c>
      <c r="G3" s="0" t="n">
        <v>305.161</v>
      </c>
      <c r="H3" s="0" t="s">
        <v>85</v>
      </c>
      <c r="J3" s="81" t="s">
        <v>85</v>
      </c>
      <c r="K3" s="0" t="n">
        <v>111.019</v>
      </c>
      <c r="M3" s="0" t="n">
        <v>243.061</v>
      </c>
      <c r="N3" s="0" t="n">
        <v>323.027</v>
      </c>
      <c r="O3" s="0" t="n">
        <v>305.017</v>
      </c>
      <c r="P3" s="0" t="s">
        <v>85</v>
      </c>
    </row>
    <row r="4" customFormat="false" ht="14.25" hidden="false" customHeight="false" outlineLevel="0" collapsed="false">
      <c r="B4" s="81" t="s">
        <v>86</v>
      </c>
      <c r="C4" s="0" t="n">
        <v>125.108</v>
      </c>
      <c r="E4" s="0" t="n">
        <v>257.223</v>
      </c>
      <c r="F4" s="0" t="n">
        <v>337.203</v>
      </c>
      <c r="G4" s="0" t="n">
        <v>319.188</v>
      </c>
      <c r="H4" s="0" t="s">
        <v>86</v>
      </c>
      <c r="J4" s="81" t="s">
        <v>86</v>
      </c>
      <c r="K4" s="0" t="n">
        <v>125.035</v>
      </c>
      <c r="M4" s="0" t="n">
        <v>257.076</v>
      </c>
      <c r="N4" s="0" t="n">
        <v>337.042</v>
      </c>
      <c r="O4" s="0" t="n">
        <v>319.032</v>
      </c>
      <c r="P4" s="0" t="s">
        <v>86</v>
      </c>
    </row>
    <row r="5" customFormat="false" ht="14.25" hidden="false" customHeight="false" outlineLevel="0" collapsed="false">
      <c r="B5" s="81" t="s">
        <v>87</v>
      </c>
      <c r="C5" s="0" t="n">
        <v>134.121</v>
      </c>
      <c r="E5" s="0" t="n">
        <v>266.236</v>
      </c>
      <c r="F5" s="0" t="n">
        <v>346.216</v>
      </c>
      <c r="G5" s="0" t="n">
        <v>328.201</v>
      </c>
      <c r="H5" s="0" t="s">
        <v>87</v>
      </c>
      <c r="J5" s="81" t="s">
        <v>87</v>
      </c>
      <c r="K5" s="0" t="n">
        <v>134.046</v>
      </c>
      <c r="M5" s="0" t="n">
        <v>266.088</v>
      </c>
      <c r="N5" s="0" t="n">
        <v>346.054</v>
      </c>
      <c r="O5" s="0" t="n">
        <v>328.044</v>
      </c>
      <c r="P5" s="0" t="s">
        <v>87</v>
      </c>
    </row>
    <row r="6" customFormat="false" ht="14.25" hidden="false" customHeight="false" outlineLevel="0" collapsed="false">
      <c r="B6" s="81" t="s">
        <v>88</v>
      </c>
      <c r="C6" s="0" t="n">
        <v>150.121</v>
      </c>
      <c r="E6" s="0" t="n">
        <v>282.236</v>
      </c>
      <c r="F6" s="0" t="n">
        <v>362.216</v>
      </c>
      <c r="G6" s="0" t="n">
        <v>344.201</v>
      </c>
      <c r="H6" s="0" t="s">
        <v>88</v>
      </c>
      <c r="J6" s="81" t="s">
        <v>88</v>
      </c>
      <c r="K6" s="0" t="n">
        <v>150.041</v>
      </c>
      <c r="M6" s="0" t="n">
        <v>282.083</v>
      </c>
      <c r="N6" s="0" t="n">
        <v>362.049</v>
      </c>
      <c r="O6" s="0" t="n">
        <v>344.039</v>
      </c>
      <c r="P6" s="0" t="s">
        <v>88</v>
      </c>
    </row>
    <row r="7" customFormat="false" ht="14.25" hidden="false" customHeight="false" outlineLevel="0" collapsed="false">
      <c r="B7" s="81" t="s">
        <v>89</v>
      </c>
      <c r="C7" s="0" t="n">
        <v>134.121</v>
      </c>
      <c r="D7" s="0" t="n">
        <v>79.98</v>
      </c>
      <c r="E7" s="0" t="n">
        <v>346.216</v>
      </c>
      <c r="F7" s="0" t="n">
        <v>426.196</v>
      </c>
      <c r="G7" s="0" t="n">
        <v>408.181</v>
      </c>
      <c r="H7" s="0" t="s">
        <v>143</v>
      </c>
      <c r="J7" s="81" t="s">
        <v>89</v>
      </c>
      <c r="K7" s="0" t="n">
        <v>134.046</v>
      </c>
      <c r="L7" s="0" t="n">
        <v>79.966</v>
      </c>
      <c r="M7" s="0" t="n">
        <v>346.054</v>
      </c>
      <c r="N7" s="0" t="n">
        <v>426.02</v>
      </c>
      <c r="O7" s="0" t="n">
        <v>408.01</v>
      </c>
      <c r="P7" s="0" t="s">
        <v>143</v>
      </c>
    </row>
    <row r="8" customFormat="false" ht="14.25" hidden="false" customHeight="false" outlineLevel="0" collapsed="false">
      <c r="B8" s="81" t="s">
        <v>90</v>
      </c>
      <c r="C8" s="0" t="n">
        <v>134.121</v>
      </c>
      <c r="D8" s="0" t="n">
        <v>14.03</v>
      </c>
      <c r="E8" s="0" t="n">
        <v>280.266</v>
      </c>
      <c r="F8" s="0" t="n">
        <v>360.246</v>
      </c>
      <c r="G8" s="0" t="n">
        <v>342.231</v>
      </c>
      <c r="H8" s="0" t="s">
        <v>144</v>
      </c>
      <c r="J8" s="81" t="s">
        <v>90</v>
      </c>
      <c r="K8" s="0" t="n">
        <v>134.046</v>
      </c>
      <c r="L8" s="0" t="n">
        <v>14.015</v>
      </c>
      <c r="M8" s="0" t="n">
        <v>280.104</v>
      </c>
      <c r="N8" s="0" t="n">
        <v>360.07</v>
      </c>
      <c r="O8" s="0" t="n">
        <v>342.06</v>
      </c>
      <c r="P8" s="0" t="s">
        <v>144</v>
      </c>
    </row>
    <row r="9" customFormat="false" ht="14.25" hidden="false" customHeight="false" outlineLevel="0" collapsed="false">
      <c r="B9" s="81" t="s">
        <v>91</v>
      </c>
      <c r="C9" s="0" t="n">
        <v>150.121</v>
      </c>
      <c r="D9" s="0" t="n">
        <v>14.03</v>
      </c>
      <c r="E9" s="0" t="n">
        <v>296.266</v>
      </c>
      <c r="F9" s="0" t="n">
        <v>376.246</v>
      </c>
      <c r="G9" s="0" t="n">
        <v>358.231</v>
      </c>
      <c r="H9" s="0" t="s">
        <v>145</v>
      </c>
      <c r="J9" s="81" t="s">
        <v>91</v>
      </c>
      <c r="K9" s="0" t="n">
        <v>150.041</v>
      </c>
      <c r="L9" s="0" t="n">
        <v>14.015</v>
      </c>
      <c r="M9" s="0" t="n">
        <v>296.098</v>
      </c>
      <c r="N9" s="0" t="n">
        <v>376.064</v>
      </c>
      <c r="O9" s="0" t="n">
        <v>358.054</v>
      </c>
      <c r="P9" s="0" t="s">
        <v>145</v>
      </c>
    </row>
    <row r="10" customFormat="false" ht="15.75" hidden="false" customHeight="false" outlineLevel="0" collapsed="false">
      <c r="B10" s="83" t="s">
        <v>92</v>
      </c>
      <c r="C10" s="0" t="n">
        <v>138.11</v>
      </c>
      <c r="D10" s="0" t="n">
        <v>14.03</v>
      </c>
      <c r="E10" s="0" t="n">
        <v>284.255</v>
      </c>
      <c r="F10" s="0" t="n">
        <v>364.235</v>
      </c>
      <c r="G10" s="0" t="n">
        <v>346.22</v>
      </c>
      <c r="H10" s="0" t="s">
        <v>146</v>
      </c>
      <c r="J10" s="83" t="s">
        <v>92</v>
      </c>
      <c r="K10" s="0" t="n">
        <v>138.03</v>
      </c>
      <c r="L10" s="0" t="n">
        <v>14.015</v>
      </c>
      <c r="M10" s="0" t="n">
        <v>284.087</v>
      </c>
      <c r="N10" s="0" t="n">
        <v>364.053</v>
      </c>
      <c r="O10" s="0" t="n">
        <v>346.043</v>
      </c>
      <c r="P10" s="0" t="s">
        <v>146</v>
      </c>
    </row>
    <row r="11" customFormat="false" ht="14.25" hidden="false" customHeight="false" outlineLevel="0" collapsed="false">
      <c r="B11" s="81" t="s">
        <v>93</v>
      </c>
      <c r="C11" s="0" t="n">
        <v>168.13</v>
      </c>
      <c r="D11" s="0" t="n">
        <v>14.03</v>
      </c>
      <c r="E11" s="0" t="n">
        <v>314.275</v>
      </c>
      <c r="F11" s="0" t="n">
        <v>394.255</v>
      </c>
      <c r="G11" s="0" t="n">
        <v>376.24</v>
      </c>
      <c r="H11" s="0" t="s">
        <v>147</v>
      </c>
      <c r="J11" s="81" t="s">
        <v>93</v>
      </c>
      <c r="K11" s="0" t="n">
        <v>168.04</v>
      </c>
      <c r="L11" s="0" t="n">
        <v>14.015</v>
      </c>
      <c r="M11" s="0" t="n">
        <v>314.098</v>
      </c>
      <c r="N11" s="0" t="n">
        <v>394.064</v>
      </c>
      <c r="O11" s="0" t="n">
        <v>376.054</v>
      </c>
      <c r="P11" s="0" t="s">
        <v>147</v>
      </c>
    </row>
    <row r="12" customFormat="false" ht="14.25" hidden="false" customHeight="false" outlineLevel="0" collapsed="false">
      <c r="B12" s="81" t="s">
        <v>94</v>
      </c>
      <c r="C12" s="0" t="n">
        <v>198.16</v>
      </c>
      <c r="D12" s="0" t="n">
        <v>14.03</v>
      </c>
      <c r="E12" s="0" t="n">
        <v>344.305</v>
      </c>
      <c r="F12" s="0" t="n">
        <v>424.285</v>
      </c>
      <c r="G12" s="0" t="n">
        <v>406.27</v>
      </c>
      <c r="H12" s="0" t="s">
        <v>148</v>
      </c>
      <c r="J12" s="81" t="s">
        <v>94</v>
      </c>
      <c r="K12" s="0" t="n">
        <v>198.051</v>
      </c>
      <c r="L12" s="0" t="n">
        <v>14.015</v>
      </c>
      <c r="M12" s="0" t="n">
        <v>344.108</v>
      </c>
      <c r="N12" s="0" t="n">
        <v>424.074</v>
      </c>
      <c r="O12" s="0" t="n">
        <v>406.064</v>
      </c>
      <c r="P12" s="0" t="s">
        <v>148</v>
      </c>
    </row>
    <row r="13" customFormat="false" ht="14.25" hidden="false" customHeight="false" outlineLevel="0" collapsed="false">
      <c r="B13" s="81" t="s">
        <v>95</v>
      </c>
      <c r="C13" s="0" t="n">
        <v>125.108</v>
      </c>
      <c r="D13" s="0" t="n">
        <v>14.03</v>
      </c>
      <c r="E13" s="0" t="n">
        <v>271.253</v>
      </c>
      <c r="F13" s="0" t="n">
        <v>351.233</v>
      </c>
      <c r="G13" s="0" t="n">
        <v>333.218</v>
      </c>
      <c r="H13" s="0" t="s">
        <v>149</v>
      </c>
      <c r="J13" s="81" t="s">
        <v>95</v>
      </c>
      <c r="K13" s="0" t="n">
        <v>125.035</v>
      </c>
      <c r="L13" s="0" t="n">
        <v>14.015</v>
      </c>
      <c r="M13" s="0" t="n">
        <v>271.092</v>
      </c>
      <c r="N13" s="0" t="n">
        <v>351.058</v>
      </c>
      <c r="O13" s="0" t="n">
        <v>333.048</v>
      </c>
      <c r="P13" s="0" t="s">
        <v>149</v>
      </c>
    </row>
    <row r="14" customFormat="false" ht="14.25" hidden="false" customHeight="false" outlineLevel="0" collapsed="false">
      <c r="B14" s="81" t="s">
        <v>96</v>
      </c>
      <c r="C14" s="0" t="n">
        <v>111.081</v>
      </c>
      <c r="D14" s="0" t="n">
        <v>14.03</v>
      </c>
      <c r="E14" s="0" t="n">
        <v>257.226</v>
      </c>
      <c r="F14" s="0" t="n">
        <v>337.206</v>
      </c>
      <c r="G14" s="0" t="n">
        <v>319.191</v>
      </c>
      <c r="H14" s="0" t="s">
        <v>150</v>
      </c>
      <c r="J14" s="81" t="s">
        <v>96</v>
      </c>
      <c r="K14" s="0" t="n">
        <v>111.019</v>
      </c>
      <c r="L14" s="0" t="n">
        <v>14.015</v>
      </c>
      <c r="M14" s="0" t="n">
        <v>257.076</v>
      </c>
      <c r="N14" s="0" t="n">
        <v>337.042</v>
      </c>
      <c r="O14" s="0" t="n">
        <v>319.032</v>
      </c>
      <c r="P14" s="0" t="s">
        <v>150</v>
      </c>
    </row>
    <row r="15" customFormat="false" ht="14.25" hidden="false" customHeight="false" outlineLevel="0" collapsed="false">
      <c r="B15" s="81" t="s">
        <v>97</v>
      </c>
      <c r="C15" s="0" t="n">
        <v>110.096</v>
      </c>
      <c r="D15" s="0" t="n">
        <v>14.03</v>
      </c>
      <c r="E15" s="0" t="n">
        <v>256.241</v>
      </c>
      <c r="F15" s="0" t="n">
        <v>336.221</v>
      </c>
      <c r="G15" s="0" t="n">
        <v>318.206</v>
      </c>
      <c r="H15" s="0" t="s">
        <v>151</v>
      </c>
      <c r="J15" s="81" t="s">
        <v>97</v>
      </c>
      <c r="K15" s="0" t="n">
        <v>110.035</v>
      </c>
      <c r="L15" s="0" t="n">
        <v>14.015</v>
      </c>
      <c r="M15" s="0" t="n">
        <v>256.092</v>
      </c>
      <c r="N15" s="0" t="n">
        <v>336.058</v>
      </c>
      <c r="O15" s="0" t="n">
        <v>318.048</v>
      </c>
      <c r="P15" s="0" t="s">
        <v>151</v>
      </c>
    </row>
    <row r="16" customFormat="false" ht="14.25" hidden="false" customHeight="false" outlineLevel="0" collapsed="false">
      <c r="B16" s="81" t="s">
        <v>98</v>
      </c>
      <c r="C16" s="0" t="n">
        <v>148.15</v>
      </c>
      <c r="E16" s="0" t="n">
        <v>280.265</v>
      </c>
      <c r="F16" s="0" t="n">
        <v>360.245</v>
      </c>
      <c r="G16" s="0" t="n">
        <v>342.23</v>
      </c>
      <c r="H16" s="0" t="s">
        <v>152</v>
      </c>
      <c r="J16" s="81" t="s">
        <v>98</v>
      </c>
      <c r="K16" s="0" t="n">
        <v>148.062</v>
      </c>
      <c r="M16" s="0" t="n">
        <v>280.104</v>
      </c>
      <c r="N16" s="0" t="n">
        <v>360.07</v>
      </c>
      <c r="O16" s="0" t="n">
        <v>342.06</v>
      </c>
      <c r="P16" s="0" t="s">
        <v>152</v>
      </c>
    </row>
    <row r="17" customFormat="false" ht="14.25" hidden="false" customHeight="false" outlineLevel="0" collapsed="false">
      <c r="B17" s="81" t="s">
        <v>99</v>
      </c>
      <c r="C17" s="0" t="n">
        <v>148.15</v>
      </c>
      <c r="E17" s="0" t="n">
        <v>280.265</v>
      </c>
      <c r="F17" s="0" t="n">
        <v>360.245</v>
      </c>
      <c r="G17" s="0" t="n">
        <v>342.23</v>
      </c>
      <c r="H17" s="0" t="s">
        <v>153</v>
      </c>
      <c r="J17" s="81" t="s">
        <v>99</v>
      </c>
      <c r="K17" s="0" t="n">
        <v>148.062</v>
      </c>
      <c r="M17" s="0" t="n">
        <v>280.104</v>
      </c>
      <c r="N17" s="0" t="n">
        <v>360.07</v>
      </c>
      <c r="O17" s="0" t="n">
        <v>342.06</v>
      </c>
      <c r="P17" s="0" t="s">
        <v>153</v>
      </c>
    </row>
    <row r="18" customFormat="false" ht="14.25" hidden="false" customHeight="false" outlineLevel="0" collapsed="false">
      <c r="B18" s="81" t="s">
        <v>100</v>
      </c>
      <c r="C18" s="0" t="n">
        <v>148.15</v>
      </c>
      <c r="E18" s="0" t="n">
        <v>280.265</v>
      </c>
      <c r="F18" s="0" t="n">
        <v>360.245</v>
      </c>
      <c r="G18" s="0" t="n">
        <v>342.23</v>
      </c>
      <c r="H18" s="0" t="s">
        <v>154</v>
      </c>
      <c r="J18" s="81" t="s">
        <v>100</v>
      </c>
      <c r="K18" s="0" t="n">
        <v>148.062</v>
      </c>
      <c r="M18" s="0" t="n">
        <v>280.104</v>
      </c>
      <c r="N18" s="0" t="n">
        <v>360.07</v>
      </c>
      <c r="O18" s="0" t="n">
        <v>342.06</v>
      </c>
      <c r="P18" s="0" t="s">
        <v>154</v>
      </c>
    </row>
    <row r="19" customFormat="false" ht="14.25" hidden="false" customHeight="false" outlineLevel="0" collapsed="false">
      <c r="B19" s="81" t="s">
        <v>101</v>
      </c>
      <c r="C19" s="0" t="n">
        <v>202.24</v>
      </c>
      <c r="E19" s="0" t="n">
        <v>334.355</v>
      </c>
      <c r="F19" s="0" t="n">
        <v>414.335</v>
      </c>
      <c r="G19" s="0" t="n">
        <v>396.32</v>
      </c>
      <c r="H19" s="0" t="s">
        <v>155</v>
      </c>
      <c r="J19" s="81" t="s">
        <v>101</v>
      </c>
      <c r="K19" s="0" t="n">
        <v>202.109</v>
      </c>
      <c r="M19" s="0" t="n">
        <v>334.151</v>
      </c>
      <c r="N19" s="0" t="n">
        <v>414.117</v>
      </c>
      <c r="O19" s="0" t="n">
        <v>396.107</v>
      </c>
      <c r="P19" s="0" t="s">
        <v>155</v>
      </c>
    </row>
    <row r="20" customFormat="false" ht="14.25" hidden="false" customHeight="false" outlineLevel="0" collapsed="false">
      <c r="B20" s="81" t="s">
        <v>102</v>
      </c>
      <c r="C20" s="0" t="n">
        <v>248.33</v>
      </c>
      <c r="E20" s="0" t="n">
        <v>380.445</v>
      </c>
      <c r="F20" s="0" t="n">
        <v>460.425</v>
      </c>
      <c r="G20" s="0" t="n">
        <v>442.41</v>
      </c>
      <c r="H20" s="0" t="s">
        <v>156</v>
      </c>
      <c r="J20" s="81" t="s">
        <v>102</v>
      </c>
      <c r="K20" s="0" t="n">
        <v>248.097</v>
      </c>
      <c r="M20" s="0" t="n">
        <v>380.138</v>
      </c>
      <c r="N20" s="0" t="n">
        <v>460.104</v>
      </c>
      <c r="O20" s="0" t="n">
        <v>442.094</v>
      </c>
      <c r="P20" s="0" t="s">
        <v>156</v>
      </c>
    </row>
    <row r="21" customFormat="false" ht="14.25" hidden="false" customHeight="false" outlineLevel="0" collapsed="false">
      <c r="B21" s="81" t="s">
        <v>103</v>
      </c>
      <c r="C21" s="0" t="n">
        <v>218.24</v>
      </c>
      <c r="E21" s="0" t="n">
        <v>350.355</v>
      </c>
      <c r="F21" s="0" t="n">
        <v>430.335</v>
      </c>
      <c r="G21" s="0" t="n">
        <v>412.32</v>
      </c>
      <c r="H21" s="0" t="s">
        <v>157</v>
      </c>
      <c r="J21" s="81" t="s">
        <v>103</v>
      </c>
      <c r="K21" s="0" t="n">
        <v>218.104</v>
      </c>
      <c r="M21" s="0" t="n">
        <v>350.145</v>
      </c>
      <c r="N21" s="0" t="n">
        <v>430.111</v>
      </c>
      <c r="O21" s="0" t="n">
        <v>412.101</v>
      </c>
      <c r="P21" s="0" t="s">
        <v>157</v>
      </c>
    </row>
    <row r="22" customFormat="false" ht="14.25" hidden="false" customHeight="false" outlineLevel="0" collapsed="false">
      <c r="B22" s="81" t="s">
        <v>104</v>
      </c>
      <c r="C22" s="0" t="n">
        <v>124.12</v>
      </c>
      <c r="E22" s="0" t="n">
        <v>256.235</v>
      </c>
      <c r="F22" s="0" t="n">
        <v>336.215</v>
      </c>
      <c r="G22" s="0" t="n">
        <v>318.2</v>
      </c>
      <c r="H22" s="0" t="s">
        <v>158</v>
      </c>
      <c r="J22" s="81" t="s">
        <v>104</v>
      </c>
      <c r="K22" s="0" t="n">
        <v>124.051</v>
      </c>
      <c r="M22" s="0" t="n">
        <v>256.092</v>
      </c>
      <c r="N22" s="0" t="n">
        <v>336.058</v>
      </c>
      <c r="O22" s="0" t="n">
        <v>318.048</v>
      </c>
      <c r="P22" s="0" t="s">
        <v>158</v>
      </c>
    </row>
    <row r="23" customFormat="false" ht="14.25" hidden="false" customHeight="false" outlineLevel="0" collapsed="false">
      <c r="B23" s="81" t="s">
        <v>105</v>
      </c>
      <c r="C23" s="0" t="n">
        <v>199.14</v>
      </c>
      <c r="E23" s="0" t="n">
        <v>331.255</v>
      </c>
      <c r="F23" s="0" t="n">
        <v>411.235</v>
      </c>
      <c r="G23" s="0" t="n">
        <v>393.22</v>
      </c>
      <c r="H23" s="0" t="s">
        <v>159</v>
      </c>
      <c r="J23" s="81" t="s">
        <v>105</v>
      </c>
      <c r="K23" s="0" t="n">
        <v>199.035</v>
      </c>
      <c r="M23" s="0" t="n">
        <v>331.077</v>
      </c>
      <c r="N23" s="0" t="n">
        <v>411.043</v>
      </c>
      <c r="O23" s="0" t="n">
        <v>393.033</v>
      </c>
      <c r="P23" s="0" t="s">
        <v>159</v>
      </c>
    </row>
    <row r="24" customFormat="false" ht="14.25" hidden="false" customHeight="false" outlineLevel="0" collapsed="false">
      <c r="B24" s="81" t="s">
        <v>106</v>
      </c>
      <c r="C24" s="0" t="n">
        <v>178.17</v>
      </c>
      <c r="D24" s="0" t="n">
        <v>14.03</v>
      </c>
      <c r="E24" s="0" t="n">
        <v>324.315</v>
      </c>
      <c r="F24" s="0" t="n">
        <v>404.295</v>
      </c>
      <c r="G24" s="0" t="n">
        <v>386.28</v>
      </c>
      <c r="H24" s="0" t="s">
        <v>160</v>
      </c>
      <c r="J24" s="81" t="s">
        <v>106</v>
      </c>
      <c r="K24" s="0" t="n">
        <v>178.072</v>
      </c>
      <c r="L24" s="0" t="n">
        <v>14.015</v>
      </c>
      <c r="M24" s="0" t="n">
        <v>324.13</v>
      </c>
      <c r="N24" s="0" t="n">
        <v>404.096</v>
      </c>
      <c r="O24" s="0" t="n">
        <v>386.086</v>
      </c>
      <c r="P24" s="0" t="s">
        <v>160</v>
      </c>
    </row>
    <row r="25" customFormat="false" ht="14.25" hidden="false" customHeight="false" outlineLevel="0" collapsed="false">
      <c r="B25" s="81" t="s">
        <v>107</v>
      </c>
      <c r="C25" s="0" t="n">
        <v>154.15</v>
      </c>
      <c r="E25" s="0" t="n">
        <v>286.265</v>
      </c>
      <c r="F25" s="0" t="n">
        <v>366.245</v>
      </c>
      <c r="G25" s="0" t="n">
        <v>348.23</v>
      </c>
      <c r="H25" s="0" t="s">
        <v>161</v>
      </c>
      <c r="J25" s="81" t="s">
        <v>107</v>
      </c>
      <c r="K25" s="0" t="n">
        <v>154.061</v>
      </c>
      <c r="M25" s="0" t="n">
        <v>286.103</v>
      </c>
      <c r="N25" s="0" t="n">
        <v>366.069</v>
      </c>
      <c r="O25" s="0" t="n">
        <v>348.059</v>
      </c>
      <c r="P25" s="0" t="s">
        <v>161</v>
      </c>
    </row>
    <row r="26" customFormat="false" ht="14.25" hidden="false" customHeight="false" outlineLevel="0" collapsed="false">
      <c r="B26" s="81" t="s">
        <v>108</v>
      </c>
      <c r="C26" s="0" t="n">
        <v>325.33</v>
      </c>
      <c r="E26" s="0" t="n">
        <v>457.445</v>
      </c>
      <c r="F26" s="0" t="n">
        <v>537.425</v>
      </c>
      <c r="G26" s="0" t="n">
        <v>519.41</v>
      </c>
      <c r="H26" s="0" t="s">
        <v>162</v>
      </c>
      <c r="J26" s="81" t="s">
        <v>108</v>
      </c>
      <c r="K26" s="0" t="n">
        <v>325.071</v>
      </c>
      <c r="M26" s="0" t="n">
        <v>457.113</v>
      </c>
      <c r="N26" s="0" t="n">
        <v>537.079</v>
      </c>
      <c r="O26" s="0" t="n">
        <v>519.069</v>
      </c>
      <c r="P26" s="0" t="s">
        <v>162</v>
      </c>
    </row>
    <row r="27" customFormat="false" ht="14.25" hidden="false" customHeight="false" outlineLevel="0" collapsed="false">
      <c r="B27" s="81" t="s">
        <v>109</v>
      </c>
      <c r="C27" s="0" t="n">
        <v>125.108</v>
      </c>
      <c r="E27" s="0" t="n">
        <v>257.223</v>
      </c>
      <c r="F27" s="0" t="n">
        <v>337.203</v>
      </c>
      <c r="G27" s="0" t="n">
        <v>319.188</v>
      </c>
      <c r="H27" s="0" t="s">
        <v>163</v>
      </c>
      <c r="J27" s="81" t="s">
        <v>109</v>
      </c>
      <c r="K27" s="0" t="n">
        <v>125.035</v>
      </c>
      <c r="M27" s="0" t="n">
        <v>257.076</v>
      </c>
      <c r="N27" s="0" t="n">
        <v>337.042</v>
      </c>
      <c r="O27" s="0" t="n">
        <v>319.032</v>
      </c>
      <c r="P27" s="0" t="s">
        <v>163</v>
      </c>
    </row>
    <row r="28" customFormat="false" ht="14.25" hidden="false" customHeight="false" outlineLevel="0" collapsed="false">
      <c r="B28" s="81" t="s">
        <v>110</v>
      </c>
      <c r="C28" s="0" t="n">
        <v>138.11</v>
      </c>
      <c r="E28" s="0" t="n">
        <v>270.225</v>
      </c>
      <c r="F28" s="0" t="n">
        <v>350.205</v>
      </c>
      <c r="G28" s="0" t="n">
        <v>332.19</v>
      </c>
      <c r="H28" s="0" t="s">
        <v>164</v>
      </c>
      <c r="J28" s="81" t="s">
        <v>110</v>
      </c>
      <c r="K28" s="0" t="n">
        <v>138.03</v>
      </c>
      <c r="M28" s="0" t="n">
        <v>270.072</v>
      </c>
      <c r="N28" s="0" t="n">
        <v>350.038</v>
      </c>
      <c r="O28" s="0" t="n">
        <v>332.028</v>
      </c>
      <c r="P28" s="0" t="s">
        <v>164</v>
      </c>
    </row>
    <row r="29" customFormat="false" ht="14.25" hidden="false" customHeight="false" outlineLevel="0" collapsed="false">
      <c r="B29" s="81" t="s">
        <v>111</v>
      </c>
      <c r="C29" s="0" t="n">
        <v>124.12</v>
      </c>
      <c r="E29" s="0" t="n">
        <v>256.235</v>
      </c>
      <c r="F29" s="0" t="n">
        <v>336.215</v>
      </c>
      <c r="G29" s="0" t="n">
        <v>318.2</v>
      </c>
      <c r="H29" s="0" t="s">
        <v>165</v>
      </c>
      <c r="J29" s="81" t="s">
        <v>111</v>
      </c>
      <c r="K29" s="0" t="n">
        <v>124.051</v>
      </c>
      <c r="M29" s="0" t="n">
        <v>256.092</v>
      </c>
      <c r="N29" s="0" t="n">
        <v>336.058</v>
      </c>
      <c r="O29" s="0" t="n">
        <v>318.048</v>
      </c>
      <c r="P29" s="0" t="s">
        <v>165</v>
      </c>
    </row>
    <row r="30" customFormat="false" ht="14.25" hidden="false" customHeight="false" outlineLevel="0" collapsed="false">
      <c r="B30" s="81" t="s">
        <v>112</v>
      </c>
      <c r="C30" s="0" t="n">
        <v>126.16</v>
      </c>
      <c r="E30" s="0" t="n">
        <v>258.275</v>
      </c>
      <c r="F30" s="0" t="n">
        <v>338.255</v>
      </c>
      <c r="G30" s="0" t="n">
        <v>320.24</v>
      </c>
      <c r="H30" s="0" t="s">
        <v>166</v>
      </c>
      <c r="J30" s="81" t="s">
        <v>112</v>
      </c>
      <c r="K30" s="0" t="n">
        <v>126.012</v>
      </c>
      <c r="M30" s="0" t="n">
        <v>258.054</v>
      </c>
      <c r="N30" s="0" t="n">
        <v>338.02</v>
      </c>
      <c r="O30" s="0" t="n">
        <v>320.01</v>
      </c>
      <c r="P30" s="0" t="s">
        <v>166</v>
      </c>
    </row>
    <row r="31" customFormat="false" ht="14.25" hidden="false" customHeight="false" outlineLevel="0" collapsed="false">
      <c r="B31" s="81" t="s">
        <v>113</v>
      </c>
      <c r="C31" s="0" t="n">
        <v>214.22</v>
      </c>
      <c r="E31" s="0" t="n">
        <v>346.335</v>
      </c>
      <c r="F31" s="0" t="n">
        <v>426.315</v>
      </c>
      <c r="G31" s="0" t="n">
        <v>408.3</v>
      </c>
      <c r="H31" s="0" t="s">
        <v>167</v>
      </c>
      <c r="J31" s="81" t="s">
        <v>113</v>
      </c>
      <c r="K31" s="0" t="n">
        <v>214.028</v>
      </c>
      <c r="M31" s="0" t="n">
        <v>346.07</v>
      </c>
      <c r="N31" s="0" t="n">
        <v>426.036</v>
      </c>
      <c r="O31" s="0" t="n">
        <v>408.026</v>
      </c>
      <c r="P31" s="0" t="s">
        <v>167</v>
      </c>
    </row>
    <row r="32" customFormat="false" ht="14.25" hidden="false" customHeight="false" outlineLevel="0" collapsed="false">
      <c r="B32" s="81" t="s">
        <v>114</v>
      </c>
      <c r="C32" s="0" t="n">
        <v>198.16</v>
      </c>
      <c r="E32" s="0" t="n">
        <v>330.275</v>
      </c>
      <c r="F32" s="0" t="n">
        <v>410.255</v>
      </c>
      <c r="G32" s="0" t="n">
        <v>392.24</v>
      </c>
      <c r="H32" s="0" t="s">
        <v>168</v>
      </c>
      <c r="J32" s="81" t="s">
        <v>114</v>
      </c>
      <c r="K32" s="0" t="n">
        <v>198.051</v>
      </c>
      <c r="M32" s="0" t="n">
        <v>330.093</v>
      </c>
      <c r="N32" s="0" t="n">
        <v>410.059</v>
      </c>
      <c r="O32" s="0" t="n">
        <v>392.049</v>
      </c>
      <c r="P32" s="0" t="s">
        <v>168</v>
      </c>
    </row>
    <row r="33" customFormat="false" ht="14.25" hidden="false" customHeight="false" outlineLevel="0" collapsed="false">
      <c r="B33" s="81" t="n">
        <v>1</v>
      </c>
      <c r="C33" s="0" t="n">
        <v>183.14</v>
      </c>
      <c r="E33" s="0" t="n">
        <v>315.255</v>
      </c>
      <c r="F33" s="0" t="n">
        <v>395.235</v>
      </c>
      <c r="G33" s="0" t="n">
        <v>377.22</v>
      </c>
      <c r="H33" s="0" t="s">
        <v>169</v>
      </c>
      <c r="J33" s="81" t="n">
        <v>1</v>
      </c>
      <c r="K33" s="0" t="n">
        <v>183.04</v>
      </c>
      <c r="M33" s="0" t="n">
        <v>315.082</v>
      </c>
      <c r="N33" s="0" t="n">
        <v>395.048</v>
      </c>
      <c r="O33" s="0" t="n">
        <v>377.038</v>
      </c>
      <c r="P33" s="0" t="s">
        <v>169</v>
      </c>
    </row>
    <row r="34" customFormat="false" ht="14.25" hidden="false" customHeight="false" outlineLevel="0" collapsed="false">
      <c r="B34" s="81" t="n">
        <v>2</v>
      </c>
      <c r="C34" s="0" t="n">
        <v>127.149</v>
      </c>
      <c r="E34" s="0" t="n">
        <v>259.265</v>
      </c>
      <c r="F34" s="0" t="n">
        <v>339.245</v>
      </c>
      <c r="G34" s="0" t="n">
        <v>321.23</v>
      </c>
      <c r="H34" s="0" t="s">
        <v>170</v>
      </c>
      <c r="J34" s="81" t="n">
        <v>2</v>
      </c>
      <c r="K34" s="0" t="n">
        <v>126.996</v>
      </c>
      <c r="M34" s="0" t="n">
        <v>259.038</v>
      </c>
      <c r="N34" s="0" t="n">
        <v>339.004</v>
      </c>
      <c r="O34" s="0" t="n">
        <v>320.994</v>
      </c>
      <c r="P34" s="0" t="s">
        <v>170</v>
      </c>
    </row>
    <row r="35" customFormat="false" ht="14.25" hidden="false" customHeight="false" outlineLevel="0" collapsed="false">
      <c r="B35" s="81" t="n">
        <v>3</v>
      </c>
      <c r="C35" s="0" t="n">
        <v>199.21</v>
      </c>
      <c r="E35" s="0" t="n">
        <v>331.325</v>
      </c>
      <c r="F35" s="0" t="n">
        <v>411.305</v>
      </c>
      <c r="G35" s="0" t="n">
        <v>393.29</v>
      </c>
      <c r="H35" s="0" t="s">
        <v>171</v>
      </c>
      <c r="J35" s="81" t="n">
        <v>3</v>
      </c>
      <c r="K35" s="0" t="n">
        <v>199.017</v>
      </c>
      <c r="M35" s="0" t="n">
        <v>331.059</v>
      </c>
      <c r="N35" s="0" t="n">
        <v>411.025</v>
      </c>
      <c r="O35" s="0" t="n">
        <v>393.015</v>
      </c>
      <c r="P35" s="0" t="s">
        <v>171</v>
      </c>
    </row>
    <row r="36" customFormat="false" ht="14.25" hidden="false" customHeight="false" outlineLevel="0" collapsed="false">
      <c r="B36" s="81" t="n">
        <v>4</v>
      </c>
      <c r="C36" s="0" t="n">
        <v>127.149</v>
      </c>
      <c r="E36" s="0" t="n">
        <v>259.265</v>
      </c>
      <c r="F36" s="0" t="n">
        <v>339.245</v>
      </c>
      <c r="G36" s="0" t="n">
        <v>321.23</v>
      </c>
      <c r="H36" s="0" t="s">
        <v>172</v>
      </c>
      <c r="J36" s="81" t="n">
        <v>4</v>
      </c>
      <c r="K36" s="0" t="n">
        <v>126.996</v>
      </c>
      <c r="M36" s="0" t="n">
        <v>259.038</v>
      </c>
      <c r="N36" s="0" t="n">
        <v>339.004</v>
      </c>
      <c r="O36" s="0" t="n">
        <v>320.994</v>
      </c>
      <c r="P36" s="0" t="s">
        <v>172</v>
      </c>
    </row>
    <row r="37" customFormat="false" ht="14.25" hidden="false" customHeight="false" outlineLevel="0" collapsed="false">
      <c r="B37" s="81" t="n">
        <v>5</v>
      </c>
      <c r="C37" s="0" t="n">
        <v>141.11</v>
      </c>
      <c r="E37" s="0" t="n">
        <v>273.225</v>
      </c>
      <c r="F37" s="0" t="n">
        <v>353.205</v>
      </c>
      <c r="G37" s="0" t="n">
        <v>335.19</v>
      </c>
      <c r="H37" s="0" t="s">
        <v>173</v>
      </c>
      <c r="J37" s="81" t="n">
        <v>5</v>
      </c>
      <c r="K37" s="0" t="n">
        <v>141.03</v>
      </c>
      <c r="M37" s="0" t="n">
        <v>273.071</v>
      </c>
      <c r="N37" s="0" t="n">
        <v>353.037</v>
      </c>
      <c r="O37" s="0" t="n">
        <v>335.027</v>
      </c>
      <c r="P37" s="0" t="s">
        <v>173</v>
      </c>
    </row>
    <row r="38" customFormat="false" ht="14.25" hidden="false" customHeight="false" outlineLevel="0" collapsed="false">
      <c r="B38" s="81" t="n">
        <v>6</v>
      </c>
      <c r="C38" s="0" t="n">
        <v>279.24</v>
      </c>
      <c r="E38" s="0" t="n">
        <v>411.355</v>
      </c>
      <c r="F38" s="0" t="n">
        <v>491.335</v>
      </c>
      <c r="G38" s="0" t="n">
        <v>473.32</v>
      </c>
      <c r="H38" s="0" t="s">
        <v>174</v>
      </c>
      <c r="J38" s="81" t="n">
        <v>6</v>
      </c>
      <c r="K38" s="0" t="n">
        <v>279.084</v>
      </c>
      <c r="M38" s="0" t="n">
        <v>411.125</v>
      </c>
      <c r="N38" s="0" t="n">
        <v>491.091</v>
      </c>
      <c r="O38" s="0" t="n">
        <v>473.081</v>
      </c>
      <c r="P38" s="0" t="s">
        <v>174</v>
      </c>
    </row>
    <row r="39" customFormat="false" ht="14.25" hidden="false" customHeight="false" outlineLevel="0" collapsed="false">
      <c r="B39" s="81" t="n">
        <v>7</v>
      </c>
      <c r="C39" s="0" t="n">
        <v>164.15</v>
      </c>
      <c r="E39" s="0" t="n">
        <v>296.265</v>
      </c>
      <c r="F39" s="0" t="n">
        <v>376.245</v>
      </c>
      <c r="G39" s="0" t="n">
        <v>358.23</v>
      </c>
      <c r="H39" s="0" t="s">
        <v>175</v>
      </c>
      <c r="J39" s="81" t="n">
        <v>7</v>
      </c>
      <c r="K39" s="0" t="n">
        <v>164.057</v>
      </c>
      <c r="M39" s="0" t="n">
        <v>296.098</v>
      </c>
      <c r="N39" s="0" t="n">
        <v>376.064</v>
      </c>
      <c r="O39" s="0" t="n">
        <v>358.054</v>
      </c>
      <c r="P39" s="0" t="s">
        <v>175</v>
      </c>
    </row>
    <row r="40" customFormat="false" ht="14.25" hidden="false" customHeight="false" outlineLevel="0" collapsed="false">
      <c r="B40" s="81" t="n">
        <v>8</v>
      </c>
      <c r="C40" s="0" t="n">
        <v>438.42</v>
      </c>
      <c r="E40" s="0" t="n">
        <v>570.535</v>
      </c>
      <c r="F40" s="0" t="n">
        <v>650.515</v>
      </c>
      <c r="G40" s="0" t="n">
        <v>632.5</v>
      </c>
      <c r="H40" s="0" t="s">
        <v>176</v>
      </c>
      <c r="J40" s="81" t="n">
        <v>8</v>
      </c>
      <c r="K40" s="0" t="n">
        <v>438.162</v>
      </c>
      <c r="M40" s="0" t="n">
        <v>570.204</v>
      </c>
      <c r="N40" s="0" t="n">
        <v>650.17</v>
      </c>
      <c r="O40" s="0" t="n">
        <v>632.16</v>
      </c>
      <c r="P40" s="0" t="s">
        <v>176</v>
      </c>
    </row>
    <row r="41" customFormat="false" ht="14.25" hidden="false" customHeight="false" outlineLevel="0" collapsed="false">
      <c r="B41" s="81" t="n">
        <v>9</v>
      </c>
      <c r="C41" s="0" t="n">
        <v>438.42</v>
      </c>
      <c r="E41" s="0" t="n">
        <v>570.535</v>
      </c>
      <c r="F41" s="0" t="n">
        <v>650.515</v>
      </c>
      <c r="G41" s="0" t="n">
        <v>632.5</v>
      </c>
      <c r="H41" s="0" t="s">
        <v>177</v>
      </c>
      <c r="J41" s="81" t="n">
        <v>9</v>
      </c>
      <c r="K41" s="0" t="n">
        <v>438.162</v>
      </c>
      <c r="M41" s="0" t="n">
        <v>570.204</v>
      </c>
      <c r="N41" s="0" t="n">
        <v>650.17</v>
      </c>
      <c r="O41" s="0" t="n">
        <v>632.16</v>
      </c>
      <c r="P41" s="0" t="s">
        <v>177</v>
      </c>
    </row>
    <row r="42" customFormat="false" ht="14.25" hidden="false" customHeight="false" outlineLevel="0" collapsed="false">
      <c r="B42" s="81" t="s">
        <v>115</v>
      </c>
      <c r="C42" s="0" t="n">
        <v>113.1</v>
      </c>
      <c r="E42" s="0" t="n">
        <v>245.215</v>
      </c>
      <c r="F42" s="0" t="n">
        <v>325.195</v>
      </c>
      <c r="G42" s="0" t="n">
        <v>307.18</v>
      </c>
      <c r="H42" s="0" t="s">
        <v>115</v>
      </c>
      <c r="J42" s="81" t="s">
        <v>115</v>
      </c>
      <c r="K42" s="0" t="n">
        <v>113.035</v>
      </c>
      <c r="M42" s="0" t="n">
        <v>245.076</v>
      </c>
      <c r="N42" s="0" t="n">
        <v>325.042</v>
      </c>
      <c r="O42" s="0" t="n">
        <v>307.032</v>
      </c>
      <c r="P42" s="0" t="s">
        <v>115</v>
      </c>
    </row>
    <row r="43" customFormat="false" ht="14.25" hidden="false" customHeight="false" outlineLevel="0" collapsed="false">
      <c r="B43" s="81" t="s">
        <v>116</v>
      </c>
      <c r="C43" s="0" t="n">
        <v>293.26</v>
      </c>
      <c r="E43" s="0" t="n">
        <v>425.375</v>
      </c>
      <c r="F43" s="0" t="n">
        <v>505.355</v>
      </c>
      <c r="G43" s="0" t="n">
        <v>487.34</v>
      </c>
      <c r="H43" s="0" t="s">
        <v>178</v>
      </c>
      <c r="J43" s="81" t="s">
        <v>116</v>
      </c>
      <c r="K43" s="0" t="n">
        <v>393.099</v>
      </c>
      <c r="M43" s="0" t="n">
        <v>525.141</v>
      </c>
      <c r="N43" s="0" t="n">
        <v>605.107</v>
      </c>
      <c r="O43" s="0" t="n">
        <v>587.097</v>
      </c>
      <c r="P43" s="0" t="s">
        <v>178</v>
      </c>
    </row>
    <row r="44" customFormat="false" ht="14.25" hidden="false" customHeight="false" outlineLevel="0" collapsed="false">
      <c r="B44" s="81" t="s">
        <v>117</v>
      </c>
      <c r="C44" s="0" t="n">
        <v>141.17</v>
      </c>
      <c r="E44" s="0" t="n">
        <v>273.285</v>
      </c>
      <c r="F44" s="0" t="n">
        <v>353.265</v>
      </c>
      <c r="G44" s="0" t="n">
        <v>335.25</v>
      </c>
      <c r="H44" s="0" t="s">
        <v>179</v>
      </c>
      <c r="J44" s="81" t="s">
        <v>117</v>
      </c>
      <c r="K44" s="0" t="n">
        <v>141.012</v>
      </c>
      <c r="M44" s="0" t="n">
        <v>273.054</v>
      </c>
      <c r="N44" s="0" t="n">
        <v>353.02</v>
      </c>
      <c r="O44" s="0" t="n">
        <v>335.01</v>
      </c>
      <c r="P44" s="0" t="s">
        <v>179</v>
      </c>
    </row>
    <row r="45" customFormat="false" ht="14.25" hidden="false" customHeight="false" outlineLevel="0" collapsed="false">
      <c r="B45" s="81" t="s">
        <v>118</v>
      </c>
      <c r="C45" s="0" t="n">
        <v>135.11</v>
      </c>
      <c r="E45" s="0" t="n">
        <v>267.225</v>
      </c>
      <c r="F45" s="0" t="n">
        <v>347.205</v>
      </c>
      <c r="G45" s="0" t="n">
        <v>329.19</v>
      </c>
      <c r="H45" s="0" t="s">
        <v>118</v>
      </c>
      <c r="J45" s="81" t="s">
        <v>118</v>
      </c>
      <c r="K45" s="0" t="n">
        <v>135.03</v>
      </c>
      <c r="M45" s="0" t="n">
        <v>267.072</v>
      </c>
      <c r="N45" s="0" t="n">
        <v>347.038</v>
      </c>
      <c r="O45" s="0" t="n">
        <v>329.028</v>
      </c>
      <c r="P45" s="0" t="s">
        <v>118</v>
      </c>
    </row>
    <row r="46" customFormat="false" ht="14.25" hidden="false" customHeight="false" outlineLevel="0" collapsed="false">
      <c r="B46" s="81" t="s">
        <v>66</v>
      </c>
      <c r="C46" s="0" t="n">
        <v>164.15</v>
      </c>
      <c r="E46" s="0" t="n">
        <v>296.265</v>
      </c>
      <c r="F46" s="0" t="n">
        <v>376.245</v>
      </c>
      <c r="G46" s="0" t="n">
        <v>358.23</v>
      </c>
      <c r="H46" s="0" t="s">
        <v>180</v>
      </c>
      <c r="J46" s="81" t="s">
        <v>66</v>
      </c>
      <c r="K46" s="0" t="n">
        <v>164.057</v>
      </c>
      <c r="M46" s="0" t="n">
        <v>296.098</v>
      </c>
      <c r="N46" s="0" t="n">
        <v>376.064</v>
      </c>
      <c r="O46" s="0" t="n">
        <v>358.054</v>
      </c>
      <c r="P46" s="0" t="s">
        <v>180</v>
      </c>
    </row>
    <row r="47" customFormat="false" ht="14.25" hidden="false" customHeight="false" outlineLevel="0" collapsed="false">
      <c r="B47" s="81" t="s">
        <v>119</v>
      </c>
      <c r="C47" s="0" t="n">
        <v>164.15</v>
      </c>
      <c r="E47" s="0" t="n">
        <v>296.265</v>
      </c>
      <c r="F47" s="0" t="n">
        <v>376.245</v>
      </c>
      <c r="G47" s="0" t="n">
        <v>358.23</v>
      </c>
      <c r="H47" s="0" t="s">
        <v>181</v>
      </c>
      <c r="J47" s="81" t="s">
        <v>119</v>
      </c>
      <c r="K47" s="0" t="n">
        <v>164.057</v>
      </c>
      <c r="M47" s="0" t="n">
        <v>296.098</v>
      </c>
      <c r="N47" s="0" t="n">
        <v>376.064</v>
      </c>
      <c r="O47" s="0" t="n">
        <v>358.054</v>
      </c>
      <c r="P47" s="0" t="s">
        <v>181</v>
      </c>
    </row>
    <row r="48" customFormat="false" ht="14.25" hidden="false" customHeight="false" outlineLevel="0" collapsed="false">
      <c r="B48" s="81" t="s">
        <v>120</v>
      </c>
      <c r="C48" s="0" t="n">
        <v>152.13</v>
      </c>
      <c r="E48" s="0" t="n">
        <v>284.245</v>
      </c>
      <c r="F48" s="0" t="n">
        <v>364.225</v>
      </c>
      <c r="G48" s="0" t="n">
        <v>346.21</v>
      </c>
      <c r="H48" s="0" t="s">
        <v>182</v>
      </c>
      <c r="J48" s="81" t="s">
        <v>120</v>
      </c>
      <c r="K48" s="0" t="n">
        <v>152.046</v>
      </c>
      <c r="M48" s="0" t="n">
        <v>284.087</v>
      </c>
      <c r="N48" s="0" t="n">
        <v>364.053</v>
      </c>
      <c r="O48" s="0" t="n">
        <v>346.043</v>
      </c>
      <c r="P48" s="0" t="s">
        <v>182</v>
      </c>
    </row>
    <row r="49" customFormat="false" ht="14.25" hidden="false" customHeight="false" outlineLevel="0" collapsed="false">
      <c r="B49" s="81" t="s">
        <v>121</v>
      </c>
      <c r="C49" s="0" t="n">
        <v>149.13</v>
      </c>
      <c r="E49" s="0" t="n">
        <v>281.245</v>
      </c>
      <c r="F49" s="0" t="n">
        <v>361.225</v>
      </c>
      <c r="G49" s="0" t="n">
        <v>343.21</v>
      </c>
      <c r="H49" s="0" t="s">
        <v>183</v>
      </c>
      <c r="J49" s="81" t="s">
        <v>121</v>
      </c>
      <c r="K49" s="0" t="n">
        <v>149.046</v>
      </c>
      <c r="M49" s="0" t="n">
        <v>281.088</v>
      </c>
      <c r="N49" s="0" t="n">
        <v>361.054</v>
      </c>
      <c r="O49" s="0" t="n">
        <v>343.044</v>
      </c>
      <c r="P49" s="0" t="s">
        <v>183</v>
      </c>
    </row>
    <row r="50" customFormat="false" ht="14.25" hidden="false" customHeight="false" outlineLevel="0" collapsed="false">
      <c r="B50" s="81" t="s">
        <v>122</v>
      </c>
      <c r="C50" s="0" t="n">
        <v>111.081</v>
      </c>
      <c r="E50" s="0" t="n">
        <v>243.196</v>
      </c>
      <c r="F50" s="0" t="n">
        <v>323.176</v>
      </c>
      <c r="G50" s="0" t="n">
        <v>305.161</v>
      </c>
      <c r="H50" s="0" t="s">
        <v>129</v>
      </c>
      <c r="J50" s="81" t="s">
        <v>122</v>
      </c>
      <c r="K50" s="0" t="n">
        <v>111.019</v>
      </c>
      <c r="M50" s="0" t="n">
        <v>243.061</v>
      </c>
      <c r="N50" s="0" t="n">
        <v>323.027</v>
      </c>
      <c r="O50" s="0" t="n">
        <v>305.017</v>
      </c>
      <c r="P50" s="0" t="s">
        <v>129</v>
      </c>
    </row>
    <row r="51" customFormat="false" ht="14.25" hidden="false" customHeight="false" outlineLevel="0" collapsed="false">
      <c r="B51" s="81" t="s">
        <v>123</v>
      </c>
      <c r="C51" s="0" t="n">
        <v>276.28</v>
      </c>
      <c r="E51" s="0" t="n">
        <v>408.395</v>
      </c>
      <c r="F51" s="0" t="n">
        <v>488.375</v>
      </c>
      <c r="G51" s="0" t="n">
        <v>470.36</v>
      </c>
      <c r="H51" s="0" t="s">
        <v>123</v>
      </c>
      <c r="J51" s="81" t="s">
        <v>123</v>
      </c>
      <c r="K51" s="0" t="n">
        <v>276.109</v>
      </c>
      <c r="M51" s="0" t="n">
        <v>408.151</v>
      </c>
      <c r="N51" s="0" t="n">
        <v>488.117</v>
      </c>
      <c r="O51" s="0" t="n">
        <v>470.107</v>
      </c>
      <c r="P51" s="0" t="s">
        <v>123</v>
      </c>
    </row>
    <row r="52" customFormat="false" ht="14.25" hidden="false" customHeight="false" outlineLevel="0" collapsed="false">
      <c r="B52" s="81" t="s">
        <v>124</v>
      </c>
      <c r="C52" s="0" t="n">
        <v>178.17</v>
      </c>
      <c r="E52" s="0" t="n">
        <v>310.285</v>
      </c>
      <c r="F52" s="0" t="n">
        <v>390.265</v>
      </c>
      <c r="G52" s="0" t="n">
        <v>372.25</v>
      </c>
      <c r="H52" s="0" t="s">
        <v>184</v>
      </c>
      <c r="J52" s="81" t="s">
        <v>124</v>
      </c>
      <c r="K52" s="0" t="n">
        <v>178.072</v>
      </c>
      <c r="M52" s="0" t="n">
        <v>310.114</v>
      </c>
      <c r="N52" s="0" t="n">
        <v>390.08</v>
      </c>
      <c r="O52" s="0" t="n">
        <v>372.07</v>
      </c>
      <c r="P52" s="0" t="s">
        <v>184</v>
      </c>
    </row>
    <row r="53" customFormat="false" ht="14.25" hidden="false" customHeight="false" outlineLevel="0" collapsed="false">
      <c r="B53" s="81" t="s">
        <v>125</v>
      </c>
      <c r="C53" s="0" t="n">
        <v>170.22</v>
      </c>
      <c r="E53" s="0" t="n">
        <v>302.335</v>
      </c>
      <c r="F53" s="0" t="n">
        <v>382.315</v>
      </c>
      <c r="G53" s="0" t="n">
        <v>364.3</v>
      </c>
      <c r="H53" s="0" t="s">
        <v>185</v>
      </c>
      <c r="J53" s="81" t="s">
        <v>125</v>
      </c>
      <c r="K53" s="0" t="n">
        <v>170.038</v>
      </c>
      <c r="M53" s="0" t="n">
        <v>302.08</v>
      </c>
      <c r="N53" s="0" t="n">
        <v>382.046</v>
      </c>
      <c r="O53" s="0" t="n">
        <v>364.036</v>
      </c>
      <c r="P53" s="0" t="s">
        <v>185</v>
      </c>
    </row>
    <row r="54" customFormat="false" ht="14.25" hidden="false" customHeight="false" outlineLevel="0" collapsed="false">
      <c r="B54" s="81" t="s">
        <v>126</v>
      </c>
      <c r="C54" s="0" t="n">
        <v>185.12</v>
      </c>
      <c r="E54" s="0" t="n">
        <v>317.235</v>
      </c>
      <c r="F54" s="0" t="n">
        <v>397.215</v>
      </c>
      <c r="G54" s="0" t="n">
        <v>379.2</v>
      </c>
      <c r="H54" s="0" t="s">
        <v>186</v>
      </c>
      <c r="J54" s="81" t="s">
        <v>126</v>
      </c>
      <c r="K54" s="0" t="n">
        <v>185.019</v>
      </c>
      <c r="M54" s="0" t="n">
        <v>317.061</v>
      </c>
      <c r="N54" s="0" t="n">
        <v>397.027</v>
      </c>
      <c r="O54" s="0" t="n">
        <v>379.017</v>
      </c>
      <c r="P54" s="0" t="s">
        <v>186</v>
      </c>
    </row>
    <row r="55" customFormat="false" ht="14.25" hidden="false" customHeight="false" outlineLevel="0" collapsed="false">
      <c r="B55" s="81" t="s">
        <v>127</v>
      </c>
      <c r="C55" s="0" t="n">
        <v>407.36</v>
      </c>
      <c r="E55" s="0" t="n">
        <v>539.475</v>
      </c>
      <c r="F55" s="0" t="n">
        <v>619.455</v>
      </c>
      <c r="G55" s="0" t="n">
        <v>601.44</v>
      </c>
      <c r="H55" s="0" t="s">
        <v>187</v>
      </c>
      <c r="J55" s="81" t="s">
        <v>127</v>
      </c>
      <c r="K55" s="0" t="n">
        <v>407.131</v>
      </c>
      <c r="M55" s="0" t="n">
        <v>539.173</v>
      </c>
      <c r="N55" s="0" t="n">
        <v>619.139</v>
      </c>
      <c r="O55" s="0" t="n">
        <v>601.129</v>
      </c>
      <c r="P55" s="0" t="s">
        <v>187</v>
      </c>
    </row>
    <row r="56" customFormat="false" ht="14.25" hidden="false" customHeight="false" outlineLevel="0" collapsed="false">
      <c r="B56" s="81" t="s">
        <v>128</v>
      </c>
      <c r="C56" s="0" t="n">
        <v>212.19</v>
      </c>
      <c r="E56" s="0" t="n">
        <v>344.305</v>
      </c>
      <c r="F56" s="0" t="n">
        <v>424.285</v>
      </c>
      <c r="G56" s="0" t="n">
        <v>406.27</v>
      </c>
      <c r="H56" s="0" t="s">
        <v>188</v>
      </c>
      <c r="J56" s="81" t="s">
        <v>128</v>
      </c>
      <c r="K56" s="0" t="n">
        <v>212.067</v>
      </c>
      <c r="M56" s="0" t="n">
        <v>344.108</v>
      </c>
      <c r="N56" s="0" t="n">
        <v>424.074</v>
      </c>
      <c r="O56" s="0" t="n">
        <v>406.064</v>
      </c>
      <c r="P56" s="0" t="s">
        <v>188</v>
      </c>
    </row>
    <row r="57" customFormat="false" ht="14.25" hidden="false" customHeight="false" outlineLevel="0" collapsed="false">
      <c r="B57" s="81" t="s">
        <v>129</v>
      </c>
      <c r="C57" s="0" t="n">
        <v>375.36</v>
      </c>
      <c r="E57" s="0" t="n">
        <v>507.475</v>
      </c>
      <c r="F57" s="0" t="n">
        <v>587.455</v>
      </c>
      <c r="G57" s="0" t="n">
        <v>569.44</v>
      </c>
      <c r="H57" s="0" t="s">
        <v>189</v>
      </c>
      <c r="J57" s="81" t="s">
        <v>129</v>
      </c>
      <c r="K57" s="0" t="n">
        <v>375.141</v>
      </c>
      <c r="M57" s="0" t="n">
        <v>507.183</v>
      </c>
      <c r="N57" s="0" t="n">
        <v>587.149</v>
      </c>
      <c r="O57" s="0" t="n">
        <v>569.139</v>
      </c>
      <c r="P57" s="0" t="s">
        <v>189</v>
      </c>
    </row>
    <row r="58" customFormat="false" ht="14.25" hidden="false" customHeight="false" outlineLevel="0" collapsed="false">
      <c r="B58" s="81" t="s">
        <v>130</v>
      </c>
      <c r="C58" s="0" t="n">
        <v>111.081</v>
      </c>
      <c r="D58" s="0" t="n">
        <v>14.03</v>
      </c>
      <c r="E58" s="0" t="n">
        <v>257.226</v>
      </c>
      <c r="F58" s="0" t="n">
        <v>337.206</v>
      </c>
      <c r="G58" s="0" t="n">
        <v>319.191</v>
      </c>
      <c r="H58" s="0" t="s">
        <v>190</v>
      </c>
      <c r="J58" s="81" t="s">
        <v>130</v>
      </c>
      <c r="K58" s="0" t="n">
        <v>111.019</v>
      </c>
      <c r="L58" s="0" t="n">
        <v>14.015</v>
      </c>
      <c r="M58" s="0" t="n">
        <v>257.076</v>
      </c>
      <c r="N58" s="0" t="n">
        <v>337.042</v>
      </c>
      <c r="O58" s="0" t="n">
        <v>319.032</v>
      </c>
      <c r="P58" s="0" t="s">
        <v>190</v>
      </c>
    </row>
    <row r="59" customFormat="false" ht="14.25" hidden="false" customHeight="false" outlineLevel="0" collapsed="false">
      <c r="B59" s="81" t="s">
        <v>131</v>
      </c>
      <c r="C59" s="0" t="n">
        <v>0</v>
      </c>
      <c r="E59" s="0" t="n">
        <v>132.115</v>
      </c>
      <c r="F59" s="0" t="n">
        <v>212.095</v>
      </c>
      <c r="G59" s="0" t="n">
        <v>194.08</v>
      </c>
      <c r="H59" s="0" t="s">
        <v>191</v>
      </c>
      <c r="J59" s="81" t="s">
        <v>131</v>
      </c>
      <c r="K59" s="0" t="n">
        <v>0</v>
      </c>
      <c r="M59" s="0" t="n">
        <v>132.041</v>
      </c>
      <c r="N59" s="0" t="n">
        <v>212.007</v>
      </c>
      <c r="O59" s="0" t="n">
        <v>193.997</v>
      </c>
      <c r="P59" s="0" t="s">
        <v>191</v>
      </c>
    </row>
    <row r="60" customFormat="false" ht="14.25" hidden="false" customHeight="false" outlineLevel="0" collapsed="false">
      <c r="B60" s="81" t="s">
        <v>132</v>
      </c>
      <c r="C60" s="0" t="n">
        <v>238.27</v>
      </c>
      <c r="E60" s="0" t="n">
        <v>370.385</v>
      </c>
      <c r="F60" s="0" t="n">
        <v>450.365</v>
      </c>
      <c r="G60" s="0" t="n">
        <v>432.35</v>
      </c>
      <c r="H60" s="0" t="s">
        <v>119</v>
      </c>
      <c r="J60" s="81" t="s">
        <v>132</v>
      </c>
      <c r="K60" s="0" t="n">
        <v>238.13</v>
      </c>
      <c r="M60" s="0" t="n">
        <v>370.172</v>
      </c>
      <c r="N60" s="0" t="n">
        <v>450.138</v>
      </c>
      <c r="O60" s="0" t="n">
        <v>432.128</v>
      </c>
      <c r="P60" s="0" t="s">
        <v>119</v>
      </c>
    </row>
    <row r="61" customFormat="false" ht="14.25" hidden="false" customHeight="false" outlineLevel="0" collapsed="false">
      <c r="B61" s="81" t="s">
        <v>133</v>
      </c>
      <c r="C61" s="0" t="n">
        <v>168.14</v>
      </c>
      <c r="E61" s="0" t="n">
        <v>300.255</v>
      </c>
      <c r="F61" s="0" t="n">
        <v>380.235</v>
      </c>
      <c r="G61" s="0" t="n">
        <v>362.22</v>
      </c>
      <c r="H61" s="0" t="s">
        <v>192</v>
      </c>
      <c r="J61" s="81" t="s">
        <v>133</v>
      </c>
      <c r="K61" s="0" t="n">
        <v>168.04</v>
      </c>
      <c r="M61" s="0" t="n">
        <v>300.082</v>
      </c>
      <c r="N61" s="0" t="n">
        <v>380.048</v>
      </c>
      <c r="O61" s="0" t="n">
        <v>362.038</v>
      </c>
      <c r="P61" s="0" t="s">
        <v>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3" min="3" style="0" width="4.12"/>
    <col collapsed="false" customWidth="true" hidden="true" outlineLevel="0" max="4" min="4" style="0" width="4.12"/>
    <col collapsed="false" customWidth="false" hidden="true" outlineLevel="0" max="5" min="5" style="0" width="8.99"/>
    <col collapsed="false" customWidth="true" hidden="false" outlineLevel="0" max="7" min="7" style="0" width="20.75"/>
    <col collapsed="false" customWidth="true" hidden="false" outlineLevel="0" max="14" min="14" style="0" width="0.86"/>
    <col collapsed="false" customWidth="true" hidden="false" outlineLevel="0" max="16" min="16" style="0" width="0.86"/>
    <col collapsed="false" customWidth="true" hidden="false" outlineLevel="0" max="20" min="20" style="0" width="1.36"/>
    <col collapsed="false" customWidth="true" hidden="false" outlineLevel="0" max="24" min="24" style="0" width="0.75"/>
    <col collapsed="false" customWidth="true" hidden="false" outlineLevel="0" max="28" min="28" style="0" width="0.99"/>
    <col collapsed="false" customWidth="true" hidden="false" outlineLevel="0" max="32" min="32" style="0" width="3.37"/>
  </cols>
  <sheetData>
    <row r="1" customFormat="false" ht="13.5" hidden="false" customHeight="false" outlineLevel="0" collapsed="false">
      <c r="A1" s="15" t="s">
        <v>52</v>
      </c>
      <c r="B1" s="16" t="str">
        <f aca="false">'4'!B2</f>
        <v>p-</v>
      </c>
      <c r="C1" s="14"/>
      <c r="D1" s="14"/>
      <c r="F1" s="17" t="e">
        <f aca="true">INDIRECT($A$7&amp;"!H1")</f>
        <v>#VALUE!</v>
      </c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AF1" s="18"/>
      <c r="AG1" s="19" t="s">
        <v>53</v>
      </c>
      <c r="AH1" s="19" t="s">
        <v>54</v>
      </c>
      <c r="AI1" s="20" t="s">
        <v>55</v>
      </c>
    </row>
    <row r="2" customFormat="false" ht="13.5" hidden="false" customHeight="false" outlineLevel="0" collapsed="false">
      <c r="A2" s="21" t="s">
        <v>56</v>
      </c>
      <c r="B2" s="22" t="str">
        <f aca="false">'4'!C2</f>
        <v>なし</v>
      </c>
      <c r="C2" s="23"/>
      <c r="D2" s="23"/>
      <c r="F2" s="17" t="e">
        <f aca="true">INDIRECT($A$7&amp;"!H2")</f>
        <v>#VALUE!</v>
      </c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AF2" s="24" t="s">
        <v>57</v>
      </c>
      <c r="AG2" s="25" t="n">
        <v>1.00794</v>
      </c>
      <c r="AH2" s="25" t="n">
        <v>1.00782</v>
      </c>
      <c r="AI2" s="26" t="n">
        <f aca="false">IF(OR($O$4="ave",$O$4="ave&gt;p"),AG2,AH2)</f>
        <v>1.00782</v>
      </c>
    </row>
    <row r="3" customFormat="false" ht="16.5" hidden="false" customHeight="false" outlineLevel="0" collapsed="false">
      <c r="A3" s="21" t="s">
        <v>58</v>
      </c>
      <c r="B3" s="27" t="str">
        <f aca="false">'4'!C4</f>
        <v>切らない</v>
      </c>
      <c r="C3" s="14"/>
      <c r="D3" s="14"/>
      <c r="AF3" s="24" t="s">
        <v>59</v>
      </c>
      <c r="AG3" s="25" t="n">
        <v>22.9898</v>
      </c>
      <c r="AH3" s="25" t="n">
        <v>22.9898</v>
      </c>
      <c r="AI3" s="28" t="n">
        <f aca="false">IF(OR($O$4="ave",$O$4="ave&gt;p"),AG3,AH3)</f>
        <v>22.9898</v>
      </c>
    </row>
    <row r="4" customFormat="false" ht="16.5" hidden="false" customHeight="false" outlineLevel="0" collapsed="false">
      <c r="A4" s="21" t="s">
        <v>60</v>
      </c>
      <c r="B4" s="27" t="str">
        <f aca="false">'4'!C5</f>
        <v>切る</v>
      </c>
      <c r="C4" s="14"/>
      <c r="D4" s="14"/>
      <c r="O4" s="29" t="s">
        <v>61</v>
      </c>
      <c r="Q4" s="0" t="s">
        <v>62</v>
      </c>
      <c r="U4" s="0" t="s">
        <v>63</v>
      </c>
      <c r="Y4" s="0" t="s">
        <v>64</v>
      </c>
      <c r="AC4" s="0" t="s">
        <v>65</v>
      </c>
      <c r="AF4" s="30" t="s">
        <v>66</v>
      </c>
      <c r="AG4" s="31" t="n">
        <v>39.0983</v>
      </c>
      <c r="AH4" s="31" t="n">
        <v>38.9637</v>
      </c>
      <c r="AI4" s="32" t="n">
        <f aca="false">IF(OR($O$4="ave",$O$4="ave&gt;p"),AG4,AH4)</f>
        <v>38.9637</v>
      </c>
    </row>
    <row r="5" customFormat="false" ht="18" hidden="false" customHeight="false" outlineLevel="0" collapsed="false">
      <c r="A5" s="33" t="s">
        <v>67</v>
      </c>
      <c r="B5" s="34" t="str">
        <f aca="false">'4'!C6</f>
        <v>切る</v>
      </c>
      <c r="C5" s="35" t="s">
        <v>7</v>
      </c>
      <c r="D5" s="36" t="s">
        <v>7</v>
      </c>
      <c r="E5" s="37" t="s">
        <v>68</v>
      </c>
      <c r="F5" s="38" t="s">
        <v>69</v>
      </c>
      <c r="G5" s="38" t="s">
        <v>70</v>
      </c>
      <c r="H5" s="38" t="s">
        <v>53</v>
      </c>
      <c r="I5" s="38" t="s">
        <v>71</v>
      </c>
      <c r="J5" s="38" t="s">
        <v>54</v>
      </c>
      <c r="K5" s="38" t="s">
        <v>72</v>
      </c>
      <c r="L5" s="38" t="s">
        <v>61</v>
      </c>
      <c r="M5" s="39" t="s">
        <v>73</v>
      </c>
      <c r="O5" s="40" t="n">
        <f aca="false">IF(O4="ave",0,IF(O4="ave&gt;p",1,IF(O4="mono",2,IF(O4="mono&gt;p",3,IF(O4="top",4,5)))))</f>
        <v>4</v>
      </c>
      <c r="P5" s="41"/>
      <c r="Q5" s="42" t="n">
        <v>-1</v>
      </c>
      <c r="R5" s="38" t="n">
        <v>-2</v>
      </c>
      <c r="S5" s="39" t="n">
        <v>-3</v>
      </c>
      <c r="T5" s="1"/>
      <c r="U5" s="42" t="n">
        <v>-1</v>
      </c>
      <c r="V5" s="38" t="n">
        <v>-2</v>
      </c>
      <c r="W5" s="39" t="n">
        <v>-3</v>
      </c>
      <c r="X5" s="1"/>
      <c r="Y5" s="42" t="n">
        <v>-1</v>
      </c>
      <c r="Z5" s="38" t="n">
        <v>-2</v>
      </c>
      <c r="AA5" s="39" t="n">
        <v>-3</v>
      </c>
      <c r="AB5" s="1"/>
      <c r="AC5" s="42" t="n">
        <v>-1</v>
      </c>
      <c r="AD5" s="38" t="n">
        <v>-2</v>
      </c>
      <c r="AE5" s="39" t="n">
        <v>-3</v>
      </c>
    </row>
    <row r="6" customFormat="false" ht="13.5" hidden="false" customHeight="false" outlineLevel="0" collapsed="false">
      <c r="C6" s="43" t="str">
        <f aca="false">IF(ISNUMBER(F6),1,"")</f>
        <v/>
      </c>
      <c r="D6" s="43" t="n">
        <v>1</v>
      </c>
      <c r="E6" s="43" t="str">
        <f aca="true">IF(ISNUMBER(MATCH(D6,INDIRECT($A$7&amp;"!P$7:P$67"),0)),MATCH(D6,INDIRECT($A$7&amp;"!P$7:P$67"),0),"")</f>
        <v/>
      </c>
      <c r="F6" s="43" t="str">
        <f aca="true">IF(ISNUMBER($E6),INDEX(INDIRECT($A$7&amp;"!H$7:H$66"),$E6,1),"")</f>
        <v/>
      </c>
      <c r="G6" s="43" t="str">
        <f aca="true">IF(ISNUMBER($E6),INDEX(INDIRECT($A$7&amp;"!I$7:I$66"),$E6,1),"")</f>
        <v/>
      </c>
      <c r="H6" s="43" t="str">
        <f aca="true">IF(ISNUMBER($E6),INDEX(INDIRECT($A$7&amp;"!J$7:J$66"),$E6,1),"")</f>
        <v/>
      </c>
      <c r="I6" s="43" t="str">
        <f aca="true">IF(ISNUMBER($E6),INDEX(INDIRECT($A$7&amp;"!K$7:K$66"),$E6,1),"")</f>
        <v/>
      </c>
      <c r="J6" s="43" t="str">
        <f aca="true">IF(ISNUMBER($E6),INDEX(INDIRECT($A$7&amp;"!L$7:L$66"),$E6,1),"")</f>
        <v/>
      </c>
      <c r="K6" s="43" t="str">
        <f aca="true">IF(ISNUMBER($E6),INDEX(INDIRECT($A$7&amp;"!M$7:M$66"),$E6,1),"")</f>
        <v/>
      </c>
      <c r="L6" s="43" t="str">
        <f aca="true">IF(ISNUMBER($E6),INDEX(INDIRECT($A$7&amp;"!N$7:N$66"),$E6,1),"")</f>
        <v/>
      </c>
      <c r="M6" s="43" t="str">
        <f aca="true">IF(ISNUMBER($E6),INDEX(INDIRECT($A$7&amp;"!O$7:O$66"),$E6,1),"")</f>
        <v/>
      </c>
      <c r="N6" s="43"/>
      <c r="O6" s="44" t="str">
        <f aca="true">OFFSET(H6,0,O$5)</f>
        <v/>
      </c>
      <c r="P6" s="45"/>
      <c r="Q6" s="46" t="str">
        <f aca="false">IF(ISNUMBER($O6),($O6+Q$5*$AI$2)/(-1*Q$5),"")</f>
        <v/>
      </c>
      <c r="R6" s="46" t="str">
        <f aca="false">IF(ISNUMBER($O6),($O6+R$5*$AI$2)/(-1*R$5),"")</f>
        <v/>
      </c>
      <c r="S6" s="46" t="str">
        <f aca="false">IF(ISNUMBER($O6),($O6+S$5*$AI$2)/(-1*S$5),"")</f>
        <v/>
      </c>
      <c r="T6" s="47"/>
      <c r="U6" s="46" t="str">
        <f aca="false">IF(ISNUMBER($O6),($O6+(U$5-1)*$AI$2+$AI$3)/(-1*U$5),"")</f>
        <v/>
      </c>
      <c r="V6" s="46" t="str">
        <f aca="false">IF(ISNUMBER($O6),($O6+(V$5-1)*$AI$2+$AI$3)/(-1*V$5),"")</f>
        <v/>
      </c>
      <c r="W6" s="46" t="str">
        <f aca="false">IF(ISNUMBER($O6),($O6+(W$5-1)*$AI$2+$AI$3)/(-1*W$5),"")</f>
        <v/>
      </c>
      <c r="X6" s="47"/>
      <c r="Y6" s="46" t="str">
        <f aca="false">IF(ISNUMBER($O6),($O6+(Y$5-2)*$AI$2+$AI$3*2)/(-1*Y$5),"")</f>
        <v/>
      </c>
      <c r="Z6" s="46" t="str">
        <f aca="false">IF(ISNUMBER($O6),($O6+(Z$5-2)*$AI$2+$AI$3*2)/(-1*Z$5),"")</f>
        <v/>
      </c>
      <c r="AA6" s="46" t="str">
        <f aca="false">IF(ISNUMBER($O6),($O6+(AA$5-2)*$AI$2+$AI$3*2)/(-1*AA$5),"")</f>
        <v/>
      </c>
      <c r="AB6" s="47"/>
      <c r="AC6" s="46" t="str">
        <f aca="false">IF(ISNUMBER($O6),($O6+(AC$5-1)*$AI$2+$AI$4)/(-1*AC$5),"")</f>
        <v/>
      </c>
      <c r="AD6" s="46" t="str">
        <f aca="false">IF(ISNUMBER($O6),($O6+(AD$5-1)*$AI$2+$AI$4)/(-1*AD$5),"")</f>
        <v/>
      </c>
      <c r="AE6" s="46" t="str">
        <f aca="false">IF(ISNUMBER($O6),($O6+(AE$5-1)*$AI$2+$AI$4)/(-1*AE$5),"")</f>
        <v/>
      </c>
    </row>
    <row r="7" customFormat="false" ht="13.5" hidden="false" customHeight="false" outlineLevel="0" collapsed="false">
      <c r="A7" s="48" t="e">
        <f aca="true">SUBSTITUTE(RIGHT(CELL("filename",A7),LEN(CELL("filename",A7))-FIND("]",CELL("filename",A7))),"r","")</f>
        <v>#VALUE!</v>
      </c>
      <c r="C7" s="43" t="str">
        <f aca="false">IF(ISNUMBER(F7),C6+1,"")</f>
        <v/>
      </c>
      <c r="D7" s="43" t="n">
        <v>2</v>
      </c>
      <c r="E7" s="43" t="str">
        <f aca="true">IF(ISNUMBER(MATCH(D7,INDIRECT($A$7&amp;"!P$7:P$67"),0)),MATCH(D7,INDIRECT($A$7&amp;"!P$7:P$67"),0),"")</f>
        <v/>
      </c>
      <c r="F7" s="43" t="str">
        <f aca="true">IF(ISNUMBER($E7),INDEX(INDIRECT($A$7&amp;"!H$7:H$66"),$E7,1),"")</f>
        <v/>
      </c>
      <c r="G7" s="43" t="str">
        <f aca="true">IF(ISNUMBER($E7),INDEX(INDIRECT($A$7&amp;"!I$7:I$66"),$E7,1),"")</f>
        <v/>
      </c>
      <c r="H7" s="43" t="str">
        <f aca="true">IF(ISNUMBER($E7),INDEX(INDIRECT($A$7&amp;"!J$7:J$66"),$E7,1),"")</f>
        <v/>
      </c>
      <c r="I7" s="43" t="str">
        <f aca="true">IF(ISNUMBER($E7),INDEX(INDIRECT($A$7&amp;"!K$7:K$66"),$E7,1),"")</f>
        <v/>
      </c>
      <c r="J7" s="43" t="str">
        <f aca="true">IF(ISNUMBER($E7),INDEX(INDIRECT($A$7&amp;"!L$7:L$66"),$E7,1),"")</f>
        <v/>
      </c>
      <c r="K7" s="43" t="str">
        <f aca="true">IF(ISNUMBER($E7),INDEX(INDIRECT($A$7&amp;"!M$7:M$66"),$E7,1),"")</f>
        <v/>
      </c>
      <c r="L7" s="43" t="str">
        <f aca="true">IF(ISNUMBER($E7),INDEX(INDIRECT($A$7&amp;"!N$7:N$66"),$E7,1),"")</f>
        <v/>
      </c>
      <c r="M7" s="43" t="str">
        <f aca="true">IF(ISNUMBER($E7),INDEX(INDIRECT($A$7&amp;"!O$7:O$66"),$E7,1),"")</f>
        <v/>
      </c>
      <c r="N7" s="43"/>
      <c r="O7" s="44" t="str">
        <f aca="true">OFFSET(H7,0,O$5)</f>
        <v/>
      </c>
      <c r="P7" s="45"/>
      <c r="Q7" s="49" t="str">
        <f aca="false">IF(ISNUMBER($O7),($O7+Q$5*$AI$2)/(-1*Q$5),"")</f>
        <v/>
      </c>
      <c r="R7" s="49" t="str">
        <f aca="false">IF(ISNUMBER($O7),($O7+R$5*$AI$2)/(-1*R$5),"")</f>
        <v/>
      </c>
      <c r="S7" s="49" t="str">
        <f aca="false">IF(ISNUMBER($O7),($O7+S$5*$AI$2)/(-1*S$5),"")</f>
        <v/>
      </c>
      <c r="T7" s="47"/>
      <c r="U7" s="49" t="str">
        <f aca="false">IF(ISNUMBER($O7),($O7+(U$5-1)*$AI$2+$AI$3)/(-1*U$5),"")</f>
        <v/>
      </c>
      <c r="V7" s="49" t="str">
        <f aca="false">IF(ISNUMBER($O7),($O7+(V$5-1)*$AI$2+$AI$3)/(-1*V$5),"")</f>
        <v/>
      </c>
      <c r="W7" s="49" t="str">
        <f aca="false">IF(ISNUMBER($O7),($O7+(W$5-1)*$AI$2+$AI$3)/(-1*W$5),"")</f>
        <v/>
      </c>
      <c r="X7" s="47"/>
      <c r="Y7" s="49" t="str">
        <f aca="false">IF(ISNUMBER($O7),($O7+(Y$5-2)*$AI$2+$AI$3*2)/(-1*Y$5),"")</f>
        <v/>
      </c>
      <c r="Z7" s="49" t="str">
        <f aca="false">IF(ISNUMBER($O7),($O7+(Z$5-2)*$AI$2+$AI$3*2)/(-1*Z$5),"")</f>
        <v/>
      </c>
      <c r="AA7" s="49" t="str">
        <f aca="false">IF(ISNUMBER($O7),($O7+(AA$5-2)*$AI$2+$AI$3*2)/(-1*AA$5),"")</f>
        <v/>
      </c>
      <c r="AB7" s="47"/>
      <c r="AC7" s="49" t="str">
        <f aca="false">IF(ISNUMBER($O7),($O7+(AC$5-1)*$AI$2+$AI$4)/(-1*AC$5),"")</f>
        <v/>
      </c>
      <c r="AD7" s="49" t="str">
        <f aca="false">IF(ISNUMBER($O7),($O7+(AD$5-1)*$AI$2+$AI$4)/(-1*AD$5),"")</f>
        <v/>
      </c>
      <c r="AE7" s="49" t="str">
        <f aca="false">IF(ISNUMBER($O7),($O7+(AE$5-1)*$AI$2+$AI$4)/(-1*AE$5),"")</f>
        <v/>
      </c>
    </row>
    <row r="8" customFormat="false" ht="13.5" hidden="false" customHeight="false" outlineLevel="0" collapsed="false">
      <c r="C8" s="43" t="str">
        <f aca="false">IF(ISNUMBER(F8),C7+1,"")</f>
        <v/>
      </c>
      <c r="D8" s="43" t="n">
        <v>3</v>
      </c>
      <c r="E8" s="43" t="str">
        <f aca="true">IF(ISNUMBER(MATCH(D8,INDIRECT($A$7&amp;"!P$7:P$67"),0)),MATCH(D8,INDIRECT($A$7&amp;"!P$7:P$67"),0),"")</f>
        <v/>
      </c>
      <c r="F8" s="43" t="str">
        <f aca="true">IF(ISNUMBER($E8),INDEX(INDIRECT($A$7&amp;"!H$7:H$66"),$E8,1),"")</f>
        <v/>
      </c>
      <c r="G8" s="43" t="str">
        <f aca="true">IF(ISNUMBER($E8),INDEX(INDIRECT($A$7&amp;"!I$7:I$66"),$E8,1),"")</f>
        <v/>
      </c>
      <c r="H8" s="43" t="str">
        <f aca="true">IF(ISNUMBER($E8),INDEX(INDIRECT($A$7&amp;"!J$7:J$66"),$E8,1),"")</f>
        <v/>
      </c>
      <c r="I8" s="43" t="str">
        <f aca="true">IF(ISNUMBER($E8),INDEX(INDIRECT($A$7&amp;"!K$7:K$66"),$E8,1),"")</f>
        <v/>
      </c>
      <c r="J8" s="43" t="str">
        <f aca="true">IF(ISNUMBER($E8),INDEX(INDIRECT($A$7&amp;"!L$7:L$66"),$E8,1),"")</f>
        <v/>
      </c>
      <c r="K8" s="43" t="str">
        <f aca="true">IF(ISNUMBER($E8),INDEX(INDIRECT($A$7&amp;"!M$7:M$66"),$E8,1),"")</f>
        <v/>
      </c>
      <c r="L8" s="43" t="str">
        <f aca="true">IF(ISNUMBER($E8),INDEX(INDIRECT($A$7&amp;"!N$7:N$66"),$E8,1),"")</f>
        <v/>
      </c>
      <c r="M8" s="43" t="str">
        <f aca="true">IF(ISNUMBER($E8),INDEX(INDIRECT($A$7&amp;"!O$7:O$66"),$E8,1),"")</f>
        <v/>
      </c>
      <c r="N8" s="43"/>
      <c r="O8" s="44" t="str">
        <f aca="true">OFFSET(H8,0,O$5)</f>
        <v/>
      </c>
      <c r="P8" s="45"/>
      <c r="Q8" s="49" t="str">
        <f aca="false">IF(ISNUMBER($O8),($O8+Q$5*$AI$2)/(-1*Q$5),"")</f>
        <v/>
      </c>
      <c r="R8" s="49" t="str">
        <f aca="false">IF(ISNUMBER($O8),($O8+R$5*$AI$2)/(-1*R$5),"")</f>
        <v/>
      </c>
      <c r="S8" s="49" t="str">
        <f aca="false">IF(ISNUMBER($O8),($O8+S$5*$AI$2)/(-1*S$5),"")</f>
        <v/>
      </c>
      <c r="T8" s="47"/>
      <c r="U8" s="49" t="str">
        <f aca="false">IF(ISNUMBER($O8),($O8+(U$5-1)*$AI$2+$AI$3)/(-1*U$5),"")</f>
        <v/>
      </c>
      <c r="V8" s="49" t="str">
        <f aca="false">IF(ISNUMBER($O8),($O8+(V$5-1)*$AI$2+$AI$3)/(-1*V$5),"")</f>
        <v/>
      </c>
      <c r="W8" s="49" t="str">
        <f aca="false">IF(ISNUMBER($O8),($O8+(W$5-1)*$AI$2+$AI$3)/(-1*W$5),"")</f>
        <v/>
      </c>
      <c r="X8" s="47"/>
      <c r="Y8" s="49" t="str">
        <f aca="false">IF(ISNUMBER($O8),($O8+(Y$5-2)*$AI$2+$AI$3*2)/(-1*Y$5),"")</f>
        <v/>
      </c>
      <c r="Z8" s="49" t="str">
        <f aca="false">IF(ISNUMBER($O8),($O8+(Z$5-2)*$AI$2+$AI$3*2)/(-1*Z$5),"")</f>
        <v/>
      </c>
      <c r="AA8" s="49" t="str">
        <f aca="false">IF(ISNUMBER($O8),($O8+(AA$5-2)*$AI$2+$AI$3*2)/(-1*AA$5),"")</f>
        <v/>
      </c>
      <c r="AB8" s="47"/>
      <c r="AC8" s="49" t="str">
        <f aca="false">IF(ISNUMBER($O8),($O8+(AC$5-1)*$AI$2+$AI$4)/(-1*AC$5),"")</f>
        <v/>
      </c>
      <c r="AD8" s="49" t="str">
        <f aca="false">IF(ISNUMBER($O8),($O8+(AD$5-1)*$AI$2+$AI$4)/(-1*AD$5),"")</f>
        <v/>
      </c>
      <c r="AE8" s="49" t="str">
        <f aca="false">IF(ISNUMBER($O8),($O8+(AE$5-1)*$AI$2+$AI$4)/(-1*AE$5),"")</f>
        <v/>
      </c>
    </row>
    <row r="9" customFormat="false" ht="13.5" hidden="false" customHeight="false" outlineLevel="0" collapsed="false">
      <c r="C9" s="43" t="str">
        <f aca="false">IF(ISNUMBER(F9),C8+1,"")</f>
        <v/>
      </c>
      <c r="D9" s="43" t="n">
        <v>4</v>
      </c>
      <c r="E9" s="43" t="str">
        <f aca="true">IF(ISNUMBER(MATCH(D9,INDIRECT($A$7&amp;"!P$7:P$67"),0)),MATCH(D9,INDIRECT($A$7&amp;"!P$7:P$67"),0),"")</f>
        <v/>
      </c>
      <c r="F9" s="43" t="str">
        <f aca="true">IF(ISNUMBER($E9),INDEX(INDIRECT($A$7&amp;"!H$7:H$66"),$E9,1),"")</f>
        <v/>
      </c>
      <c r="G9" s="43" t="str">
        <f aca="true">IF(ISNUMBER($E9),INDEX(INDIRECT($A$7&amp;"!I$7:I$66"),$E9,1),"")</f>
        <v/>
      </c>
      <c r="H9" s="43" t="str">
        <f aca="true">IF(ISNUMBER($E9),INDEX(INDIRECT($A$7&amp;"!J$7:J$66"),$E9,1),"")</f>
        <v/>
      </c>
      <c r="I9" s="43" t="str">
        <f aca="true">IF(ISNUMBER($E9),INDEX(INDIRECT($A$7&amp;"!K$7:K$66"),$E9,1),"")</f>
        <v/>
      </c>
      <c r="J9" s="43" t="str">
        <f aca="true">IF(ISNUMBER($E9),INDEX(INDIRECT($A$7&amp;"!L$7:L$66"),$E9,1),"")</f>
        <v/>
      </c>
      <c r="K9" s="43" t="str">
        <f aca="true">IF(ISNUMBER($E9),INDEX(INDIRECT($A$7&amp;"!M$7:M$66"),$E9,1),"")</f>
        <v/>
      </c>
      <c r="L9" s="43" t="str">
        <f aca="true">IF(ISNUMBER($E9),INDEX(INDIRECT($A$7&amp;"!N$7:N$66"),$E9,1),"")</f>
        <v/>
      </c>
      <c r="M9" s="43" t="str">
        <f aca="true">IF(ISNUMBER($E9),INDEX(INDIRECT($A$7&amp;"!O$7:O$66"),$E9,1),"")</f>
        <v/>
      </c>
      <c r="N9" s="43"/>
      <c r="O9" s="44" t="str">
        <f aca="true">OFFSET(H9,0,O$5)</f>
        <v/>
      </c>
      <c r="P9" s="45"/>
      <c r="Q9" s="49" t="str">
        <f aca="false">IF(ISNUMBER($O9),($O9+Q$5*$AI$2)/(-1*Q$5),"")</f>
        <v/>
      </c>
      <c r="R9" s="49" t="str">
        <f aca="false">IF(ISNUMBER($O9),($O9+R$5*$AI$2)/(-1*R$5),"")</f>
        <v/>
      </c>
      <c r="S9" s="49" t="str">
        <f aca="false">IF(ISNUMBER($O9),($O9+S$5*$AI$2)/(-1*S$5),"")</f>
        <v/>
      </c>
      <c r="T9" s="47"/>
      <c r="U9" s="49" t="str">
        <f aca="false">IF(ISNUMBER($O9),($O9+(U$5-1)*$AI$2+$AI$3)/(-1*U$5),"")</f>
        <v/>
      </c>
      <c r="V9" s="49" t="str">
        <f aca="false">IF(ISNUMBER($O9),($O9+(V$5-1)*$AI$2+$AI$3)/(-1*V$5),"")</f>
        <v/>
      </c>
      <c r="W9" s="49" t="str">
        <f aca="false">IF(ISNUMBER($O9),($O9+(W$5-1)*$AI$2+$AI$3)/(-1*W$5),"")</f>
        <v/>
      </c>
      <c r="X9" s="47"/>
      <c r="Y9" s="49" t="str">
        <f aca="false">IF(ISNUMBER($O9),($O9+(Y$5-2)*$AI$2+$AI$3*2)/(-1*Y$5),"")</f>
        <v/>
      </c>
      <c r="Z9" s="49" t="str">
        <f aca="false">IF(ISNUMBER($O9),($O9+(Z$5-2)*$AI$2+$AI$3*2)/(-1*Z$5),"")</f>
        <v/>
      </c>
      <c r="AA9" s="49" t="str">
        <f aca="false">IF(ISNUMBER($O9),($O9+(AA$5-2)*$AI$2+$AI$3*2)/(-1*AA$5),"")</f>
        <v/>
      </c>
      <c r="AB9" s="47"/>
      <c r="AC9" s="49" t="str">
        <f aca="false">IF(ISNUMBER($O9),($O9+(AC$5-1)*$AI$2+$AI$4)/(-1*AC$5),"")</f>
        <v/>
      </c>
      <c r="AD9" s="49" t="str">
        <f aca="false">IF(ISNUMBER($O9),($O9+(AD$5-1)*$AI$2+$AI$4)/(-1*AD$5),"")</f>
        <v/>
      </c>
      <c r="AE9" s="49" t="str">
        <f aca="false">IF(ISNUMBER($O9),($O9+(AE$5-1)*$AI$2+$AI$4)/(-1*AE$5),"")</f>
        <v/>
      </c>
    </row>
    <row r="10" customFormat="false" ht="13.5" hidden="false" customHeight="false" outlineLevel="0" collapsed="false">
      <c r="C10" s="43" t="str">
        <f aca="false">IF(ISNUMBER(F10),C9+1,"")</f>
        <v/>
      </c>
      <c r="D10" s="43" t="n">
        <v>5</v>
      </c>
      <c r="E10" s="43" t="str">
        <f aca="true">IF(ISNUMBER(MATCH(D10,INDIRECT($A$7&amp;"!P$7:P$67"),0)),MATCH(D10,INDIRECT($A$7&amp;"!P$7:P$67"),0),"")</f>
        <v/>
      </c>
      <c r="F10" s="43" t="str">
        <f aca="true">IF(ISNUMBER($E10),INDEX(INDIRECT($A$7&amp;"!H$7:H$66"),$E10,1),"")</f>
        <v/>
      </c>
      <c r="G10" s="43" t="str">
        <f aca="true">IF(ISNUMBER($E10),INDEX(INDIRECT($A$7&amp;"!I$7:I$66"),$E10,1),"")</f>
        <v/>
      </c>
      <c r="H10" s="43" t="str">
        <f aca="true">IF(ISNUMBER($E10),INDEX(INDIRECT($A$7&amp;"!J$7:J$66"),$E10,1),"")</f>
        <v/>
      </c>
      <c r="I10" s="43" t="str">
        <f aca="true">IF(ISNUMBER($E10),INDEX(INDIRECT($A$7&amp;"!K$7:K$66"),$E10,1),"")</f>
        <v/>
      </c>
      <c r="J10" s="43" t="str">
        <f aca="true">IF(ISNUMBER($E10),INDEX(INDIRECT($A$7&amp;"!L$7:L$66"),$E10,1),"")</f>
        <v/>
      </c>
      <c r="K10" s="43" t="str">
        <f aca="true">IF(ISNUMBER($E10),INDEX(INDIRECT($A$7&amp;"!M$7:M$66"),$E10,1),"")</f>
        <v/>
      </c>
      <c r="L10" s="43" t="str">
        <f aca="true">IF(ISNUMBER($E10),INDEX(INDIRECT($A$7&amp;"!N$7:N$66"),$E10,1),"")</f>
        <v/>
      </c>
      <c r="M10" s="43" t="str">
        <f aca="true">IF(ISNUMBER($E10),INDEX(INDIRECT($A$7&amp;"!O$7:O$66"),$E10,1),"")</f>
        <v/>
      </c>
      <c r="N10" s="43"/>
      <c r="O10" s="44" t="str">
        <f aca="true">OFFSET(H10,0,O$5)</f>
        <v/>
      </c>
      <c r="P10" s="45"/>
      <c r="Q10" s="49" t="str">
        <f aca="false">IF(ISNUMBER($O10),($O10+Q$5*$AI$2)/(-1*Q$5),"")</f>
        <v/>
      </c>
      <c r="R10" s="49" t="str">
        <f aca="false">IF(ISNUMBER($O10),($O10+R$5*$AI$2)/(-1*R$5),"")</f>
        <v/>
      </c>
      <c r="S10" s="49" t="str">
        <f aca="false">IF(ISNUMBER($O10),($O10+S$5*$AI$2)/(-1*S$5),"")</f>
        <v/>
      </c>
      <c r="T10" s="47"/>
      <c r="U10" s="49" t="str">
        <f aca="false">IF(ISNUMBER($O10),($O10+(U$5-1)*$AI$2+$AI$3)/(-1*U$5),"")</f>
        <v/>
      </c>
      <c r="V10" s="49" t="str">
        <f aca="false">IF(ISNUMBER($O10),($O10+(V$5-1)*$AI$2+$AI$3)/(-1*V$5),"")</f>
        <v/>
      </c>
      <c r="W10" s="49" t="str">
        <f aca="false">IF(ISNUMBER($O10),($O10+(W$5-1)*$AI$2+$AI$3)/(-1*W$5),"")</f>
        <v/>
      </c>
      <c r="X10" s="47"/>
      <c r="Y10" s="49" t="str">
        <f aca="false">IF(ISNUMBER($O10),($O10+(Y$5-2)*$AI$2+$AI$3*2)/(-1*Y$5),"")</f>
        <v/>
      </c>
      <c r="Z10" s="49" t="str">
        <f aca="false">IF(ISNUMBER($O10),($O10+(Z$5-2)*$AI$2+$AI$3*2)/(-1*Z$5),"")</f>
        <v/>
      </c>
      <c r="AA10" s="49" t="str">
        <f aca="false">IF(ISNUMBER($O10),($O10+(AA$5-2)*$AI$2+$AI$3*2)/(-1*AA$5),"")</f>
        <v/>
      </c>
      <c r="AB10" s="47"/>
      <c r="AC10" s="49" t="str">
        <f aca="false">IF(ISNUMBER($O10),($O10+(AC$5-1)*$AI$2+$AI$4)/(-1*AC$5),"")</f>
        <v/>
      </c>
      <c r="AD10" s="49" t="str">
        <f aca="false">IF(ISNUMBER($O10),($O10+(AD$5-1)*$AI$2+$AI$4)/(-1*AD$5),"")</f>
        <v/>
      </c>
      <c r="AE10" s="49" t="str">
        <f aca="false">IF(ISNUMBER($O10),($O10+(AE$5-1)*$AI$2+$AI$4)/(-1*AE$5),"")</f>
        <v/>
      </c>
    </row>
    <row r="11" customFormat="false" ht="13.5" hidden="false" customHeight="false" outlineLevel="0" collapsed="false">
      <c r="C11" s="43" t="str">
        <f aca="false">IF(ISNUMBER(F11),C10+1,"")</f>
        <v/>
      </c>
      <c r="D11" s="43" t="n">
        <v>6</v>
      </c>
      <c r="E11" s="43" t="str">
        <f aca="true">IF(ISNUMBER(MATCH(D11,INDIRECT($A$7&amp;"!P$7:P$67"),0)),MATCH(D11,INDIRECT($A$7&amp;"!P$7:P$67"),0),"")</f>
        <v/>
      </c>
      <c r="F11" s="43" t="str">
        <f aca="true">IF(ISNUMBER($E11),INDEX(INDIRECT($A$7&amp;"!H$7:H$66"),$E11,1),"")</f>
        <v/>
      </c>
      <c r="G11" s="43" t="str">
        <f aca="true">IF(ISNUMBER($E11),INDEX(INDIRECT($A$7&amp;"!I$7:I$66"),$E11,1),"")</f>
        <v/>
      </c>
      <c r="H11" s="43" t="str">
        <f aca="true">IF(ISNUMBER($E11),INDEX(INDIRECT($A$7&amp;"!J$7:J$66"),$E11,1),"")</f>
        <v/>
      </c>
      <c r="I11" s="43" t="str">
        <f aca="true">IF(ISNUMBER($E11),INDEX(INDIRECT($A$7&amp;"!K$7:K$66"),$E11,1),"")</f>
        <v/>
      </c>
      <c r="J11" s="43" t="str">
        <f aca="true">IF(ISNUMBER($E11),INDEX(INDIRECT($A$7&amp;"!L$7:L$66"),$E11,1),"")</f>
        <v/>
      </c>
      <c r="K11" s="43" t="str">
        <f aca="true">IF(ISNUMBER($E11),INDEX(INDIRECT($A$7&amp;"!M$7:M$66"),$E11,1),"")</f>
        <v/>
      </c>
      <c r="L11" s="43" t="str">
        <f aca="true">IF(ISNUMBER($E11),INDEX(INDIRECT($A$7&amp;"!N$7:N$66"),$E11,1),"")</f>
        <v/>
      </c>
      <c r="M11" s="43" t="str">
        <f aca="true">IF(ISNUMBER($E11),INDEX(INDIRECT($A$7&amp;"!O$7:O$66"),$E11,1),"")</f>
        <v/>
      </c>
      <c r="N11" s="43"/>
      <c r="O11" s="44" t="str">
        <f aca="true">OFFSET(H11,0,O$5)</f>
        <v/>
      </c>
      <c r="P11" s="45"/>
      <c r="Q11" s="49" t="str">
        <f aca="false">IF(ISNUMBER($O11),($O11+Q$5*$AI$2)/(-1*Q$5),"")</f>
        <v/>
      </c>
      <c r="R11" s="49" t="str">
        <f aca="false">IF(ISNUMBER($O11),($O11+R$5*$AI$2)/(-1*R$5),"")</f>
        <v/>
      </c>
      <c r="S11" s="49" t="str">
        <f aca="false">IF(ISNUMBER($O11),($O11+S$5*$AI$2)/(-1*S$5),"")</f>
        <v/>
      </c>
      <c r="T11" s="47"/>
      <c r="U11" s="49" t="str">
        <f aca="false">IF(ISNUMBER($O11),($O11+(U$5-1)*$AI$2+$AI$3)/(-1*U$5),"")</f>
        <v/>
      </c>
      <c r="V11" s="49" t="str">
        <f aca="false">IF(ISNUMBER($O11),($O11+(V$5-1)*$AI$2+$AI$3)/(-1*V$5),"")</f>
        <v/>
      </c>
      <c r="W11" s="49" t="str">
        <f aca="false">IF(ISNUMBER($O11),($O11+(W$5-1)*$AI$2+$AI$3)/(-1*W$5),"")</f>
        <v/>
      </c>
      <c r="X11" s="47"/>
      <c r="Y11" s="49" t="str">
        <f aca="false">IF(ISNUMBER($O11),($O11+(Y$5-2)*$AI$2+$AI$3*2)/(-1*Y$5),"")</f>
        <v/>
      </c>
      <c r="Z11" s="49" t="str">
        <f aca="false">IF(ISNUMBER($O11),($O11+(Z$5-2)*$AI$2+$AI$3*2)/(-1*Z$5),"")</f>
        <v/>
      </c>
      <c r="AA11" s="49" t="str">
        <f aca="false">IF(ISNUMBER($O11),($O11+(AA$5-2)*$AI$2+$AI$3*2)/(-1*AA$5),"")</f>
        <v/>
      </c>
      <c r="AB11" s="47"/>
      <c r="AC11" s="49" t="str">
        <f aca="false">IF(ISNUMBER($O11),($O11+(AC$5-1)*$AI$2+$AI$4)/(-1*AC$5),"")</f>
        <v/>
      </c>
      <c r="AD11" s="49" t="str">
        <f aca="false">IF(ISNUMBER($O11),($O11+(AD$5-1)*$AI$2+$AI$4)/(-1*AD$5),"")</f>
        <v/>
      </c>
      <c r="AE11" s="49" t="str">
        <f aca="false">IF(ISNUMBER($O11),($O11+(AE$5-1)*$AI$2+$AI$4)/(-1*AE$5),"")</f>
        <v/>
      </c>
    </row>
    <row r="12" customFormat="false" ht="13.5" hidden="false" customHeight="false" outlineLevel="0" collapsed="false">
      <c r="C12" s="43" t="str">
        <f aca="false">IF(ISNUMBER(F12),C11+1,"")</f>
        <v/>
      </c>
      <c r="D12" s="43" t="n">
        <v>7</v>
      </c>
      <c r="E12" s="43" t="str">
        <f aca="true">IF(ISNUMBER(MATCH(D12,INDIRECT($A$7&amp;"!P$7:P$67"),0)),MATCH(D12,INDIRECT($A$7&amp;"!P$7:P$67"),0),"")</f>
        <v/>
      </c>
      <c r="F12" s="43" t="str">
        <f aca="true">IF(ISNUMBER($E12),INDEX(INDIRECT($A$7&amp;"!H$7:H$66"),$E12,1),"")</f>
        <v/>
      </c>
      <c r="G12" s="43" t="str">
        <f aca="true">IF(ISNUMBER($E12),INDEX(INDIRECT($A$7&amp;"!I$7:I$66"),$E12,1),"")</f>
        <v/>
      </c>
      <c r="H12" s="43" t="str">
        <f aca="true">IF(ISNUMBER($E12),INDEX(INDIRECT($A$7&amp;"!J$7:J$66"),$E12,1),"")</f>
        <v/>
      </c>
      <c r="I12" s="43" t="str">
        <f aca="true">IF(ISNUMBER($E12),INDEX(INDIRECT($A$7&amp;"!K$7:K$66"),$E12,1),"")</f>
        <v/>
      </c>
      <c r="J12" s="43" t="str">
        <f aca="true">IF(ISNUMBER($E12),INDEX(INDIRECT($A$7&amp;"!L$7:L$66"),$E12,1),"")</f>
        <v/>
      </c>
      <c r="K12" s="43" t="str">
        <f aca="true">IF(ISNUMBER($E12),INDEX(INDIRECT($A$7&amp;"!M$7:M$66"),$E12,1),"")</f>
        <v/>
      </c>
      <c r="L12" s="43" t="str">
        <f aca="true">IF(ISNUMBER($E12),INDEX(INDIRECT($A$7&amp;"!N$7:N$66"),$E12,1),"")</f>
        <v/>
      </c>
      <c r="M12" s="43" t="str">
        <f aca="true">IF(ISNUMBER($E12),INDEX(INDIRECT($A$7&amp;"!O$7:O$66"),$E12,1),"")</f>
        <v/>
      </c>
      <c r="N12" s="43"/>
      <c r="O12" s="44" t="str">
        <f aca="true">OFFSET(H12,0,O$5)</f>
        <v/>
      </c>
      <c r="P12" s="45"/>
      <c r="Q12" s="49" t="str">
        <f aca="false">IF(ISNUMBER($O12),($O12+Q$5*$AI$2)/(-1*Q$5),"")</f>
        <v/>
      </c>
      <c r="R12" s="49" t="str">
        <f aca="false">IF(ISNUMBER($O12),($O12+R$5*$AI$2)/(-1*R$5),"")</f>
        <v/>
      </c>
      <c r="S12" s="49" t="str">
        <f aca="false">IF(ISNUMBER($O12),($O12+S$5*$AI$2)/(-1*S$5),"")</f>
        <v/>
      </c>
      <c r="T12" s="47"/>
      <c r="U12" s="49" t="str">
        <f aca="false">IF(ISNUMBER($O12),($O12+(U$5-1)*$AI$2+$AI$3)/(-1*U$5),"")</f>
        <v/>
      </c>
      <c r="V12" s="49" t="str">
        <f aca="false">IF(ISNUMBER($O12),($O12+(V$5-1)*$AI$2+$AI$3)/(-1*V$5),"")</f>
        <v/>
      </c>
      <c r="W12" s="49" t="str">
        <f aca="false">IF(ISNUMBER($O12),($O12+(W$5-1)*$AI$2+$AI$3)/(-1*W$5),"")</f>
        <v/>
      </c>
      <c r="X12" s="47"/>
      <c r="Y12" s="49" t="str">
        <f aca="false">IF(ISNUMBER($O12),($O12+(Y$5-2)*$AI$2+$AI$3*2)/(-1*Y$5),"")</f>
        <v/>
      </c>
      <c r="Z12" s="49" t="str">
        <f aca="false">IF(ISNUMBER($O12),($O12+(Z$5-2)*$AI$2+$AI$3*2)/(-1*Z$5),"")</f>
        <v/>
      </c>
      <c r="AA12" s="49" t="str">
        <f aca="false">IF(ISNUMBER($O12),($O12+(AA$5-2)*$AI$2+$AI$3*2)/(-1*AA$5),"")</f>
        <v/>
      </c>
      <c r="AB12" s="47"/>
      <c r="AC12" s="49" t="str">
        <f aca="false">IF(ISNUMBER($O12),($O12+(AC$5-1)*$AI$2+$AI$4)/(-1*AC$5),"")</f>
        <v/>
      </c>
      <c r="AD12" s="49" t="str">
        <f aca="false">IF(ISNUMBER($O12),($O12+(AD$5-1)*$AI$2+$AI$4)/(-1*AD$5),"")</f>
        <v/>
      </c>
      <c r="AE12" s="49" t="str">
        <f aca="false">IF(ISNUMBER($O12),($O12+(AE$5-1)*$AI$2+$AI$4)/(-1*AE$5),"")</f>
        <v/>
      </c>
    </row>
    <row r="13" customFormat="false" ht="13.5" hidden="false" customHeight="false" outlineLevel="0" collapsed="false">
      <c r="C13" s="43" t="str">
        <f aca="false">IF(ISNUMBER(F13),C12+1,"")</f>
        <v/>
      </c>
      <c r="D13" s="43" t="n">
        <v>8</v>
      </c>
      <c r="E13" s="43" t="str">
        <f aca="true">IF(ISNUMBER(MATCH(D13,INDIRECT($A$7&amp;"!P$7:P$67"),0)),MATCH(D13,INDIRECT($A$7&amp;"!P$7:P$67"),0),"")</f>
        <v/>
      </c>
      <c r="F13" s="43" t="str">
        <f aca="true">IF(ISNUMBER($E13),INDEX(INDIRECT($A$7&amp;"!H$7:H$66"),$E13,1),"")</f>
        <v/>
      </c>
      <c r="G13" s="43" t="str">
        <f aca="true">IF(ISNUMBER($E13),INDEX(INDIRECT($A$7&amp;"!I$7:I$66"),$E13,1),"")</f>
        <v/>
      </c>
      <c r="H13" s="43" t="str">
        <f aca="true">IF(ISNUMBER($E13),INDEX(INDIRECT($A$7&amp;"!J$7:J$66"),$E13,1),"")</f>
        <v/>
      </c>
      <c r="I13" s="43" t="str">
        <f aca="true">IF(ISNUMBER($E13),INDEX(INDIRECT($A$7&amp;"!K$7:K$66"),$E13,1),"")</f>
        <v/>
      </c>
      <c r="J13" s="43" t="str">
        <f aca="true">IF(ISNUMBER($E13),INDEX(INDIRECT($A$7&amp;"!L$7:L$66"),$E13,1),"")</f>
        <v/>
      </c>
      <c r="K13" s="43" t="str">
        <f aca="true">IF(ISNUMBER($E13),INDEX(INDIRECT($A$7&amp;"!M$7:M$66"),$E13,1),"")</f>
        <v/>
      </c>
      <c r="L13" s="43" t="str">
        <f aca="true">IF(ISNUMBER($E13),INDEX(INDIRECT($A$7&amp;"!N$7:N$66"),$E13,1),"")</f>
        <v/>
      </c>
      <c r="M13" s="43" t="str">
        <f aca="true">IF(ISNUMBER($E13),INDEX(INDIRECT($A$7&amp;"!O$7:O$66"),$E13,1),"")</f>
        <v/>
      </c>
      <c r="N13" s="43"/>
      <c r="O13" s="44" t="str">
        <f aca="true">OFFSET(H13,0,O$5)</f>
        <v/>
      </c>
      <c r="P13" s="45"/>
      <c r="Q13" s="49" t="str">
        <f aca="false">IF(ISNUMBER($O13),($O13+Q$5*$AI$2)/(-1*Q$5),"")</f>
        <v/>
      </c>
      <c r="R13" s="49" t="str">
        <f aca="false">IF(ISNUMBER($O13),($O13+R$5*$AI$2)/(-1*R$5),"")</f>
        <v/>
      </c>
      <c r="S13" s="49" t="str">
        <f aca="false">IF(ISNUMBER($O13),($O13+S$5*$AI$2)/(-1*S$5),"")</f>
        <v/>
      </c>
      <c r="T13" s="47"/>
      <c r="U13" s="49" t="str">
        <f aca="false">IF(ISNUMBER($O13),($O13+(U$5-1)*$AI$2+$AI$3)/(-1*U$5),"")</f>
        <v/>
      </c>
      <c r="V13" s="49" t="str">
        <f aca="false">IF(ISNUMBER($O13),($O13+(V$5-1)*$AI$2+$AI$3)/(-1*V$5),"")</f>
        <v/>
      </c>
      <c r="W13" s="49" t="str">
        <f aca="false">IF(ISNUMBER($O13),($O13+(W$5-1)*$AI$2+$AI$3)/(-1*W$5),"")</f>
        <v/>
      </c>
      <c r="X13" s="47"/>
      <c r="Y13" s="49" t="str">
        <f aca="false">IF(ISNUMBER($O13),($O13+(Y$5-2)*$AI$2+$AI$3*2)/(-1*Y$5),"")</f>
        <v/>
      </c>
      <c r="Z13" s="49" t="str">
        <f aca="false">IF(ISNUMBER($O13),($O13+(Z$5-2)*$AI$2+$AI$3*2)/(-1*Z$5),"")</f>
        <v/>
      </c>
      <c r="AA13" s="49" t="str">
        <f aca="false">IF(ISNUMBER($O13),($O13+(AA$5-2)*$AI$2+$AI$3*2)/(-1*AA$5),"")</f>
        <v/>
      </c>
      <c r="AB13" s="47"/>
      <c r="AC13" s="49" t="str">
        <f aca="false">IF(ISNUMBER($O13),($O13+(AC$5-1)*$AI$2+$AI$4)/(-1*AC$5),"")</f>
        <v/>
      </c>
      <c r="AD13" s="49" t="str">
        <f aca="false">IF(ISNUMBER($O13),($O13+(AD$5-1)*$AI$2+$AI$4)/(-1*AD$5),"")</f>
        <v/>
      </c>
      <c r="AE13" s="49" t="str">
        <f aca="false">IF(ISNUMBER($O13),($O13+(AE$5-1)*$AI$2+$AI$4)/(-1*AE$5),"")</f>
        <v/>
      </c>
    </row>
    <row r="14" customFormat="false" ht="13.5" hidden="false" customHeight="false" outlineLevel="0" collapsed="false">
      <c r="C14" s="43" t="str">
        <f aca="false">IF(ISNUMBER(F14),C13+1,"")</f>
        <v/>
      </c>
      <c r="D14" s="43" t="n">
        <v>9</v>
      </c>
      <c r="E14" s="43" t="str">
        <f aca="true">IF(ISNUMBER(MATCH(D14,INDIRECT($A$7&amp;"!P$7:P$67"),0)),MATCH(D14,INDIRECT($A$7&amp;"!P$7:P$67"),0),"")</f>
        <v/>
      </c>
      <c r="F14" s="43" t="str">
        <f aca="true">IF(ISNUMBER($E14),INDEX(INDIRECT($A$7&amp;"!H$7:H$66"),$E14,1),"")</f>
        <v/>
      </c>
      <c r="G14" s="43" t="str">
        <f aca="true">IF(ISNUMBER($E14),INDEX(INDIRECT($A$7&amp;"!I$7:I$66"),$E14,1),"")</f>
        <v/>
      </c>
      <c r="H14" s="43" t="str">
        <f aca="true">IF(ISNUMBER($E14),INDEX(INDIRECT($A$7&amp;"!J$7:J$66"),$E14,1),"")</f>
        <v/>
      </c>
      <c r="I14" s="43" t="str">
        <f aca="true">IF(ISNUMBER($E14),INDEX(INDIRECT($A$7&amp;"!K$7:K$66"),$E14,1),"")</f>
        <v/>
      </c>
      <c r="J14" s="43" t="str">
        <f aca="true">IF(ISNUMBER($E14),INDEX(INDIRECT($A$7&amp;"!L$7:L$66"),$E14,1),"")</f>
        <v/>
      </c>
      <c r="K14" s="43" t="str">
        <f aca="true">IF(ISNUMBER($E14),INDEX(INDIRECT($A$7&amp;"!M$7:M$66"),$E14,1),"")</f>
        <v/>
      </c>
      <c r="L14" s="43" t="str">
        <f aca="true">IF(ISNUMBER($E14),INDEX(INDIRECT($A$7&amp;"!N$7:N$66"),$E14,1),"")</f>
        <v/>
      </c>
      <c r="M14" s="43" t="str">
        <f aca="true">IF(ISNUMBER($E14),INDEX(INDIRECT($A$7&amp;"!O$7:O$66"),$E14,1),"")</f>
        <v/>
      </c>
      <c r="N14" s="43"/>
      <c r="O14" s="44" t="str">
        <f aca="true">OFFSET(H14,0,O$5)</f>
        <v/>
      </c>
      <c r="P14" s="45"/>
      <c r="Q14" s="49" t="str">
        <f aca="false">IF(ISNUMBER($O14),($O14+Q$5*$AI$2)/(-1*Q$5),"")</f>
        <v/>
      </c>
      <c r="R14" s="49" t="str">
        <f aca="false">IF(ISNUMBER($O14),($O14+R$5*$AI$2)/(-1*R$5),"")</f>
        <v/>
      </c>
      <c r="S14" s="49" t="str">
        <f aca="false">IF(ISNUMBER($O14),($O14+S$5*$AI$2)/(-1*S$5),"")</f>
        <v/>
      </c>
      <c r="T14" s="47"/>
      <c r="U14" s="49" t="str">
        <f aca="false">IF(ISNUMBER($O14),($O14+(U$5-1)*$AI$2+$AI$3)/(-1*U$5),"")</f>
        <v/>
      </c>
      <c r="V14" s="49" t="str">
        <f aca="false">IF(ISNUMBER($O14),($O14+(V$5-1)*$AI$2+$AI$3)/(-1*V$5),"")</f>
        <v/>
      </c>
      <c r="W14" s="49" t="str">
        <f aca="false">IF(ISNUMBER($O14),($O14+(W$5-1)*$AI$2+$AI$3)/(-1*W$5),"")</f>
        <v/>
      </c>
      <c r="X14" s="47"/>
      <c r="Y14" s="49" t="str">
        <f aca="false">IF(ISNUMBER($O14),($O14+(Y$5-2)*$AI$2+$AI$3*2)/(-1*Y$5),"")</f>
        <v/>
      </c>
      <c r="Z14" s="49" t="str">
        <f aca="false">IF(ISNUMBER($O14),($O14+(Z$5-2)*$AI$2+$AI$3*2)/(-1*Z$5),"")</f>
        <v/>
      </c>
      <c r="AA14" s="49" t="str">
        <f aca="false">IF(ISNUMBER($O14),($O14+(AA$5-2)*$AI$2+$AI$3*2)/(-1*AA$5),"")</f>
        <v/>
      </c>
      <c r="AB14" s="47"/>
      <c r="AC14" s="49" t="str">
        <f aca="false">IF(ISNUMBER($O14),($O14+(AC$5-1)*$AI$2+$AI$4)/(-1*AC$5),"")</f>
        <v/>
      </c>
      <c r="AD14" s="49" t="str">
        <f aca="false">IF(ISNUMBER($O14),($O14+(AD$5-1)*$AI$2+$AI$4)/(-1*AD$5),"")</f>
        <v/>
      </c>
      <c r="AE14" s="49" t="str">
        <f aca="false">IF(ISNUMBER($O14),($O14+(AE$5-1)*$AI$2+$AI$4)/(-1*AE$5),"")</f>
        <v/>
      </c>
    </row>
    <row r="15" customFormat="false" ht="13.5" hidden="false" customHeight="false" outlineLevel="0" collapsed="false">
      <c r="C15" s="43" t="str">
        <f aca="false">IF(ISNUMBER(F15),C14+1,"")</f>
        <v/>
      </c>
      <c r="D15" s="43" t="n">
        <v>10</v>
      </c>
      <c r="E15" s="43" t="str">
        <f aca="true">IF(ISNUMBER(MATCH(D15,INDIRECT($A$7&amp;"!P$7:P$67"),0)),MATCH(D15,INDIRECT($A$7&amp;"!P$7:P$67"),0),"")</f>
        <v/>
      </c>
      <c r="F15" s="43" t="str">
        <f aca="true">IF(ISNUMBER($E15),INDEX(INDIRECT($A$7&amp;"!H$7:H$66"),$E15,1),"")</f>
        <v/>
      </c>
      <c r="G15" s="43" t="str">
        <f aca="true">IF(ISNUMBER($E15),INDEX(INDIRECT($A$7&amp;"!I$7:I$66"),$E15,1),"")</f>
        <v/>
      </c>
      <c r="H15" s="43" t="str">
        <f aca="true">IF(ISNUMBER($E15),INDEX(INDIRECT($A$7&amp;"!J$7:J$66"),$E15,1),"")</f>
        <v/>
      </c>
      <c r="I15" s="43" t="str">
        <f aca="true">IF(ISNUMBER($E15),INDEX(INDIRECT($A$7&amp;"!K$7:K$66"),$E15,1),"")</f>
        <v/>
      </c>
      <c r="J15" s="43" t="str">
        <f aca="true">IF(ISNUMBER($E15),INDEX(INDIRECT($A$7&amp;"!L$7:L$66"),$E15,1),"")</f>
        <v/>
      </c>
      <c r="K15" s="43" t="str">
        <f aca="true">IF(ISNUMBER($E15),INDEX(INDIRECT($A$7&amp;"!M$7:M$66"),$E15,1),"")</f>
        <v/>
      </c>
      <c r="L15" s="43" t="str">
        <f aca="true">IF(ISNUMBER($E15),INDEX(INDIRECT($A$7&amp;"!N$7:N$66"),$E15,1),"")</f>
        <v/>
      </c>
      <c r="M15" s="43" t="str">
        <f aca="true">IF(ISNUMBER($E15),INDEX(INDIRECT($A$7&amp;"!O$7:O$66"),$E15,1),"")</f>
        <v/>
      </c>
      <c r="N15" s="43"/>
      <c r="O15" s="44" t="str">
        <f aca="true">OFFSET(H15,0,O$5)</f>
        <v/>
      </c>
      <c r="P15" s="45"/>
      <c r="Q15" s="49" t="str">
        <f aca="false">IF(ISNUMBER($O15),($O15+Q$5*$AI$2)/(-1*Q$5),"")</f>
        <v/>
      </c>
      <c r="R15" s="49" t="str">
        <f aca="false">IF(ISNUMBER($O15),($O15+R$5*$AI$2)/(-1*R$5),"")</f>
        <v/>
      </c>
      <c r="S15" s="49" t="str">
        <f aca="false">IF(ISNUMBER($O15),($O15+S$5*$AI$2)/(-1*S$5),"")</f>
        <v/>
      </c>
      <c r="T15" s="47"/>
      <c r="U15" s="49" t="str">
        <f aca="false">IF(ISNUMBER($O15),($O15+(U$5-1)*$AI$2+$AI$3)/(-1*U$5),"")</f>
        <v/>
      </c>
      <c r="V15" s="49" t="str">
        <f aca="false">IF(ISNUMBER($O15),($O15+(V$5-1)*$AI$2+$AI$3)/(-1*V$5),"")</f>
        <v/>
      </c>
      <c r="W15" s="49" t="str">
        <f aca="false">IF(ISNUMBER($O15),($O15+(W$5-1)*$AI$2+$AI$3)/(-1*W$5),"")</f>
        <v/>
      </c>
      <c r="X15" s="47"/>
      <c r="Y15" s="49" t="str">
        <f aca="false">IF(ISNUMBER($O15),($O15+(Y$5-2)*$AI$2+$AI$3*2)/(-1*Y$5),"")</f>
        <v/>
      </c>
      <c r="Z15" s="49" t="str">
        <f aca="false">IF(ISNUMBER($O15),($O15+(Z$5-2)*$AI$2+$AI$3*2)/(-1*Z$5),"")</f>
        <v/>
      </c>
      <c r="AA15" s="49" t="str">
        <f aca="false">IF(ISNUMBER($O15),($O15+(AA$5-2)*$AI$2+$AI$3*2)/(-1*AA$5),"")</f>
        <v/>
      </c>
      <c r="AB15" s="47"/>
      <c r="AC15" s="49" t="str">
        <f aca="false">IF(ISNUMBER($O15),($O15+(AC$5-1)*$AI$2+$AI$4)/(-1*AC$5),"")</f>
        <v/>
      </c>
      <c r="AD15" s="49" t="str">
        <f aca="false">IF(ISNUMBER($O15),($O15+(AD$5-1)*$AI$2+$AI$4)/(-1*AD$5),"")</f>
        <v/>
      </c>
      <c r="AE15" s="49" t="str">
        <f aca="false">IF(ISNUMBER($O15),($O15+(AE$5-1)*$AI$2+$AI$4)/(-1*AE$5),"")</f>
        <v/>
      </c>
    </row>
    <row r="16" customFormat="false" ht="13.5" hidden="false" customHeight="false" outlineLevel="0" collapsed="false">
      <c r="C16" s="43" t="str">
        <f aca="false">IF(ISNUMBER(F16),C15+1,"")</f>
        <v/>
      </c>
      <c r="D16" s="43" t="n">
        <v>11</v>
      </c>
      <c r="E16" s="43" t="str">
        <f aca="true">IF(ISNUMBER(MATCH(D16,INDIRECT($A$7&amp;"!P$7:P$67"),0)),MATCH(D16,INDIRECT($A$7&amp;"!P$7:P$67"),0),"")</f>
        <v/>
      </c>
      <c r="F16" s="43" t="str">
        <f aca="true">IF(ISNUMBER($E16),INDEX(INDIRECT($A$7&amp;"!H$7:H$66"),$E16,1),"")</f>
        <v/>
      </c>
      <c r="G16" s="43" t="str">
        <f aca="true">IF(ISNUMBER($E16),INDEX(INDIRECT($A$7&amp;"!I$7:I$66"),$E16,1),"")</f>
        <v/>
      </c>
      <c r="H16" s="43" t="str">
        <f aca="true">IF(ISNUMBER($E16),INDEX(INDIRECT($A$7&amp;"!J$7:J$66"),$E16,1),"")</f>
        <v/>
      </c>
      <c r="I16" s="43" t="str">
        <f aca="true">IF(ISNUMBER($E16),INDEX(INDIRECT($A$7&amp;"!K$7:K$66"),$E16,1),"")</f>
        <v/>
      </c>
      <c r="J16" s="43" t="str">
        <f aca="true">IF(ISNUMBER($E16),INDEX(INDIRECT($A$7&amp;"!L$7:L$66"),$E16,1),"")</f>
        <v/>
      </c>
      <c r="K16" s="43" t="str">
        <f aca="true">IF(ISNUMBER($E16),INDEX(INDIRECT($A$7&amp;"!M$7:M$66"),$E16,1),"")</f>
        <v/>
      </c>
      <c r="L16" s="43" t="str">
        <f aca="true">IF(ISNUMBER($E16),INDEX(INDIRECT($A$7&amp;"!N$7:N$66"),$E16,1),"")</f>
        <v/>
      </c>
      <c r="M16" s="43" t="str">
        <f aca="true">IF(ISNUMBER($E16),INDEX(INDIRECT($A$7&amp;"!O$7:O$66"),$E16,1),"")</f>
        <v/>
      </c>
      <c r="N16" s="43"/>
      <c r="O16" s="44" t="str">
        <f aca="true">OFFSET(H16,0,O$5)</f>
        <v/>
      </c>
      <c r="P16" s="45"/>
      <c r="Q16" s="49" t="str">
        <f aca="false">IF(ISNUMBER($O16),($O16+Q$5*$AI$2)/(-1*Q$5),"")</f>
        <v/>
      </c>
      <c r="R16" s="49" t="str">
        <f aca="false">IF(ISNUMBER($O16),($O16+R$5*$AI$2)/(-1*R$5),"")</f>
        <v/>
      </c>
      <c r="S16" s="49" t="str">
        <f aca="false">IF(ISNUMBER($O16),($O16+S$5*$AI$2)/(-1*S$5),"")</f>
        <v/>
      </c>
      <c r="T16" s="47"/>
      <c r="U16" s="49" t="str">
        <f aca="false">IF(ISNUMBER($O16),($O16+(U$5-1)*$AI$2+$AI$3)/(-1*U$5),"")</f>
        <v/>
      </c>
      <c r="V16" s="49" t="str">
        <f aca="false">IF(ISNUMBER($O16),($O16+(V$5-1)*$AI$2+$AI$3)/(-1*V$5),"")</f>
        <v/>
      </c>
      <c r="W16" s="49" t="str">
        <f aca="false">IF(ISNUMBER($O16),($O16+(W$5-1)*$AI$2+$AI$3)/(-1*W$5),"")</f>
        <v/>
      </c>
      <c r="X16" s="47"/>
      <c r="Y16" s="49" t="str">
        <f aca="false">IF(ISNUMBER($O16),($O16+(Y$5-2)*$AI$2+$AI$3*2)/(-1*Y$5),"")</f>
        <v/>
      </c>
      <c r="Z16" s="49" t="str">
        <f aca="false">IF(ISNUMBER($O16),($O16+(Z$5-2)*$AI$2+$AI$3*2)/(-1*Z$5),"")</f>
        <v/>
      </c>
      <c r="AA16" s="49" t="str">
        <f aca="false">IF(ISNUMBER($O16),($O16+(AA$5-2)*$AI$2+$AI$3*2)/(-1*AA$5),"")</f>
        <v/>
      </c>
      <c r="AB16" s="47"/>
      <c r="AC16" s="49" t="str">
        <f aca="false">IF(ISNUMBER($O16),($O16+(AC$5-1)*$AI$2+$AI$4)/(-1*AC$5),"")</f>
        <v/>
      </c>
      <c r="AD16" s="49" t="str">
        <f aca="false">IF(ISNUMBER($O16),($O16+(AD$5-1)*$AI$2+$AI$4)/(-1*AD$5),"")</f>
        <v/>
      </c>
      <c r="AE16" s="49" t="str">
        <f aca="false">IF(ISNUMBER($O16),($O16+(AE$5-1)*$AI$2+$AI$4)/(-1*AE$5),"")</f>
        <v/>
      </c>
    </row>
    <row r="17" customFormat="false" ht="13.5" hidden="false" customHeight="false" outlineLevel="0" collapsed="false">
      <c r="C17" s="43" t="str">
        <f aca="false">IF(ISNUMBER(F17),C16+1,"")</f>
        <v/>
      </c>
      <c r="D17" s="43" t="n">
        <v>12</v>
      </c>
      <c r="E17" s="43" t="str">
        <f aca="true">IF(ISNUMBER(MATCH(D17,INDIRECT($A$7&amp;"!P$7:P$67"),0)),MATCH(D17,INDIRECT($A$7&amp;"!P$7:P$67"),0),"")</f>
        <v/>
      </c>
      <c r="F17" s="43" t="str">
        <f aca="true">IF(ISNUMBER($E17),INDEX(INDIRECT($A$7&amp;"!H$7:H$66"),$E17,1),"")</f>
        <v/>
      </c>
      <c r="G17" s="43" t="str">
        <f aca="true">IF(ISNUMBER($E17),INDEX(INDIRECT($A$7&amp;"!I$7:I$66"),$E17,1),"")</f>
        <v/>
      </c>
      <c r="H17" s="43" t="str">
        <f aca="true">IF(ISNUMBER($E17),INDEX(INDIRECT($A$7&amp;"!J$7:J$66"),$E17,1),"")</f>
        <v/>
      </c>
      <c r="I17" s="43" t="str">
        <f aca="true">IF(ISNUMBER($E17),INDEX(INDIRECT($A$7&amp;"!K$7:K$66"),$E17,1),"")</f>
        <v/>
      </c>
      <c r="J17" s="43" t="str">
        <f aca="true">IF(ISNUMBER($E17),INDEX(INDIRECT($A$7&amp;"!L$7:L$66"),$E17,1),"")</f>
        <v/>
      </c>
      <c r="K17" s="43" t="str">
        <f aca="true">IF(ISNUMBER($E17),INDEX(INDIRECT($A$7&amp;"!M$7:M$66"),$E17,1),"")</f>
        <v/>
      </c>
      <c r="L17" s="43" t="str">
        <f aca="true">IF(ISNUMBER($E17),INDEX(INDIRECT($A$7&amp;"!N$7:N$66"),$E17,1),"")</f>
        <v/>
      </c>
      <c r="M17" s="43" t="str">
        <f aca="true">IF(ISNUMBER($E17),INDEX(INDIRECT($A$7&amp;"!O$7:O$66"),$E17,1),"")</f>
        <v/>
      </c>
      <c r="N17" s="43"/>
      <c r="O17" s="44" t="str">
        <f aca="true">OFFSET(H17,0,O$5)</f>
        <v/>
      </c>
      <c r="P17" s="45"/>
      <c r="Q17" s="49" t="str">
        <f aca="false">IF(ISNUMBER($O17),($O17+Q$5*$AI$2)/(-1*Q$5),"")</f>
        <v/>
      </c>
      <c r="R17" s="49" t="str">
        <f aca="false">IF(ISNUMBER($O17),($O17+R$5*$AI$2)/(-1*R$5),"")</f>
        <v/>
      </c>
      <c r="S17" s="49" t="str">
        <f aca="false">IF(ISNUMBER($O17),($O17+S$5*$AI$2)/(-1*S$5),"")</f>
        <v/>
      </c>
      <c r="T17" s="47"/>
      <c r="U17" s="49" t="str">
        <f aca="false">IF(ISNUMBER($O17),($O17+(U$5-1)*$AI$2+$AI$3)/(-1*U$5),"")</f>
        <v/>
      </c>
      <c r="V17" s="49" t="str">
        <f aca="false">IF(ISNUMBER($O17),($O17+(V$5-1)*$AI$2+$AI$3)/(-1*V$5),"")</f>
        <v/>
      </c>
      <c r="W17" s="49" t="str">
        <f aca="false">IF(ISNUMBER($O17),($O17+(W$5-1)*$AI$2+$AI$3)/(-1*W$5),"")</f>
        <v/>
      </c>
      <c r="X17" s="47"/>
      <c r="Y17" s="49" t="str">
        <f aca="false">IF(ISNUMBER($O17),($O17+(Y$5-2)*$AI$2+$AI$3*2)/(-1*Y$5),"")</f>
        <v/>
      </c>
      <c r="Z17" s="49" t="str">
        <f aca="false">IF(ISNUMBER($O17),($O17+(Z$5-2)*$AI$2+$AI$3*2)/(-1*Z$5),"")</f>
        <v/>
      </c>
      <c r="AA17" s="49" t="str">
        <f aca="false">IF(ISNUMBER($O17),($O17+(AA$5-2)*$AI$2+$AI$3*2)/(-1*AA$5),"")</f>
        <v/>
      </c>
      <c r="AB17" s="47"/>
      <c r="AC17" s="49" t="str">
        <f aca="false">IF(ISNUMBER($O17),($O17+(AC$5-1)*$AI$2+$AI$4)/(-1*AC$5),"")</f>
        <v/>
      </c>
      <c r="AD17" s="49" t="str">
        <f aca="false">IF(ISNUMBER($O17),($O17+(AD$5-1)*$AI$2+$AI$4)/(-1*AD$5),"")</f>
        <v/>
      </c>
      <c r="AE17" s="49" t="str">
        <f aca="false">IF(ISNUMBER($O17),($O17+(AE$5-1)*$AI$2+$AI$4)/(-1*AE$5),"")</f>
        <v/>
      </c>
    </row>
    <row r="18" customFormat="false" ht="13.5" hidden="false" customHeight="false" outlineLevel="0" collapsed="false">
      <c r="C18" s="43" t="str">
        <f aca="false">IF(ISNUMBER(F18),C17+1,"")</f>
        <v/>
      </c>
      <c r="D18" s="43" t="n">
        <v>13</v>
      </c>
      <c r="E18" s="43" t="str">
        <f aca="true">IF(ISNUMBER(MATCH(D18,INDIRECT($A$7&amp;"!P$7:P$67"),0)),MATCH(D18,INDIRECT($A$7&amp;"!P$7:P$67"),0),"")</f>
        <v/>
      </c>
      <c r="F18" s="43" t="str">
        <f aca="true">IF(ISNUMBER($E18),INDEX(INDIRECT($A$7&amp;"!H$7:H$66"),$E18,1),"")</f>
        <v/>
      </c>
      <c r="G18" s="43" t="str">
        <f aca="true">IF(ISNUMBER($E18),INDEX(INDIRECT($A$7&amp;"!I$7:I$66"),$E18,1),"")</f>
        <v/>
      </c>
      <c r="H18" s="43" t="str">
        <f aca="true">IF(ISNUMBER($E18),INDEX(INDIRECT($A$7&amp;"!J$7:J$66"),$E18,1),"")</f>
        <v/>
      </c>
      <c r="I18" s="43" t="str">
        <f aca="true">IF(ISNUMBER($E18),INDEX(INDIRECT($A$7&amp;"!K$7:K$66"),$E18,1),"")</f>
        <v/>
      </c>
      <c r="J18" s="43" t="str">
        <f aca="true">IF(ISNUMBER($E18),INDEX(INDIRECT($A$7&amp;"!L$7:L$66"),$E18,1),"")</f>
        <v/>
      </c>
      <c r="K18" s="43" t="str">
        <f aca="true">IF(ISNUMBER($E18),INDEX(INDIRECT($A$7&amp;"!M$7:M$66"),$E18,1),"")</f>
        <v/>
      </c>
      <c r="L18" s="43" t="str">
        <f aca="true">IF(ISNUMBER($E18),INDEX(INDIRECT($A$7&amp;"!N$7:N$66"),$E18,1),"")</f>
        <v/>
      </c>
      <c r="M18" s="43" t="str">
        <f aca="true">IF(ISNUMBER($E18),INDEX(INDIRECT($A$7&amp;"!O$7:O$66"),$E18,1),"")</f>
        <v/>
      </c>
      <c r="N18" s="43"/>
      <c r="O18" s="44" t="str">
        <f aca="true">OFFSET(H18,0,O$5)</f>
        <v/>
      </c>
      <c r="P18" s="45"/>
      <c r="Q18" s="49" t="str">
        <f aca="false">IF(ISNUMBER($O18),($O18+Q$5*$AI$2)/(-1*Q$5),"")</f>
        <v/>
      </c>
      <c r="R18" s="49" t="str">
        <f aca="false">IF(ISNUMBER($O18),($O18+R$5*$AI$2)/(-1*R$5),"")</f>
        <v/>
      </c>
      <c r="S18" s="49" t="str">
        <f aca="false">IF(ISNUMBER($O18),($O18+S$5*$AI$2)/(-1*S$5),"")</f>
        <v/>
      </c>
      <c r="T18" s="47"/>
      <c r="U18" s="49" t="str">
        <f aca="false">IF(ISNUMBER($O18),($O18+(U$5-1)*$AI$2+$AI$3)/(-1*U$5),"")</f>
        <v/>
      </c>
      <c r="V18" s="49" t="str">
        <f aca="false">IF(ISNUMBER($O18),($O18+(V$5-1)*$AI$2+$AI$3)/(-1*V$5),"")</f>
        <v/>
      </c>
      <c r="W18" s="49" t="str">
        <f aca="false">IF(ISNUMBER($O18),($O18+(W$5-1)*$AI$2+$AI$3)/(-1*W$5),"")</f>
        <v/>
      </c>
      <c r="X18" s="47"/>
      <c r="Y18" s="49" t="str">
        <f aca="false">IF(ISNUMBER($O18),($O18+(Y$5-2)*$AI$2+$AI$3*2)/(-1*Y$5),"")</f>
        <v/>
      </c>
      <c r="Z18" s="49" t="str">
        <f aca="false">IF(ISNUMBER($O18),($O18+(Z$5-2)*$AI$2+$AI$3*2)/(-1*Z$5),"")</f>
        <v/>
      </c>
      <c r="AA18" s="49" t="str">
        <f aca="false">IF(ISNUMBER($O18),($O18+(AA$5-2)*$AI$2+$AI$3*2)/(-1*AA$5),"")</f>
        <v/>
      </c>
      <c r="AB18" s="47"/>
      <c r="AC18" s="49" t="str">
        <f aca="false">IF(ISNUMBER($O18),($O18+(AC$5-1)*$AI$2+$AI$4)/(-1*AC$5),"")</f>
        <v/>
      </c>
      <c r="AD18" s="49" t="str">
        <f aca="false">IF(ISNUMBER($O18),($O18+(AD$5-1)*$AI$2+$AI$4)/(-1*AD$5),"")</f>
        <v/>
      </c>
      <c r="AE18" s="49" t="str">
        <f aca="false">IF(ISNUMBER($O18),($O18+(AE$5-1)*$AI$2+$AI$4)/(-1*AE$5),"")</f>
        <v/>
      </c>
    </row>
    <row r="19" customFormat="false" ht="13.5" hidden="false" customHeight="false" outlineLevel="0" collapsed="false">
      <c r="C19" s="43" t="str">
        <f aca="false">IF(ISNUMBER(F19),C18+1,"")</f>
        <v/>
      </c>
      <c r="D19" s="43" t="n">
        <v>14</v>
      </c>
      <c r="E19" s="43" t="str">
        <f aca="true">IF(ISNUMBER(MATCH(D19,INDIRECT($A$7&amp;"!P$7:P$67"),0)),MATCH(D19,INDIRECT($A$7&amp;"!P$7:P$67"),0),"")</f>
        <v/>
      </c>
      <c r="F19" s="43" t="str">
        <f aca="true">IF(ISNUMBER($E19),INDEX(INDIRECT($A$7&amp;"!H$7:H$66"),$E19,1),"")</f>
        <v/>
      </c>
      <c r="G19" s="43" t="str">
        <f aca="true">IF(ISNUMBER($E19),INDEX(INDIRECT($A$7&amp;"!I$7:I$66"),$E19,1),"")</f>
        <v/>
      </c>
      <c r="H19" s="43" t="str">
        <f aca="true">IF(ISNUMBER($E19),INDEX(INDIRECT($A$7&amp;"!J$7:J$66"),$E19,1),"")</f>
        <v/>
      </c>
      <c r="I19" s="43" t="str">
        <f aca="true">IF(ISNUMBER($E19),INDEX(INDIRECT($A$7&amp;"!K$7:K$66"),$E19,1),"")</f>
        <v/>
      </c>
      <c r="J19" s="43" t="str">
        <f aca="true">IF(ISNUMBER($E19),INDEX(INDIRECT($A$7&amp;"!L$7:L$66"),$E19,1),"")</f>
        <v/>
      </c>
      <c r="K19" s="43" t="str">
        <f aca="true">IF(ISNUMBER($E19),INDEX(INDIRECT($A$7&amp;"!M$7:M$66"),$E19,1),"")</f>
        <v/>
      </c>
      <c r="L19" s="43" t="str">
        <f aca="true">IF(ISNUMBER($E19),INDEX(INDIRECT($A$7&amp;"!N$7:N$66"),$E19,1),"")</f>
        <v/>
      </c>
      <c r="M19" s="43" t="str">
        <f aca="true">IF(ISNUMBER($E19),INDEX(INDIRECT($A$7&amp;"!O$7:O$66"),$E19,1),"")</f>
        <v/>
      </c>
      <c r="N19" s="43"/>
      <c r="O19" s="44" t="str">
        <f aca="true">OFFSET(H19,0,O$5)</f>
        <v/>
      </c>
      <c r="P19" s="45"/>
      <c r="Q19" s="49" t="str">
        <f aca="false">IF(ISNUMBER($O19),($O19+Q$5*$AI$2)/(-1*Q$5),"")</f>
        <v/>
      </c>
      <c r="R19" s="49" t="str">
        <f aca="false">IF(ISNUMBER($O19),($O19+R$5*$AI$2)/(-1*R$5),"")</f>
        <v/>
      </c>
      <c r="S19" s="49" t="str">
        <f aca="false">IF(ISNUMBER($O19),($O19+S$5*$AI$2)/(-1*S$5),"")</f>
        <v/>
      </c>
      <c r="T19" s="47"/>
      <c r="U19" s="49" t="str">
        <f aca="false">IF(ISNUMBER($O19),($O19+(U$5-1)*$AI$2+$AI$3)/(-1*U$5),"")</f>
        <v/>
      </c>
      <c r="V19" s="49" t="str">
        <f aca="false">IF(ISNUMBER($O19),($O19+(V$5-1)*$AI$2+$AI$3)/(-1*V$5),"")</f>
        <v/>
      </c>
      <c r="W19" s="49" t="str">
        <f aca="false">IF(ISNUMBER($O19),($O19+(W$5-1)*$AI$2+$AI$3)/(-1*W$5),"")</f>
        <v/>
      </c>
      <c r="X19" s="47"/>
      <c r="Y19" s="49" t="str">
        <f aca="false">IF(ISNUMBER($O19),($O19+(Y$5-2)*$AI$2+$AI$3*2)/(-1*Y$5),"")</f>
        <v/>
      </c>
      <c r="Z19" s="49" t="str">
        <f aca="false">IF(ISNUMBER($O19),($O19+(Z$5-2)*$AI$2+$AI$3*2)/(-1*Z$5),"")</f>
        <v/>
      </c>
      <c r="AA19" s="49" t="str">
        <f aca="false">IF(ISNUMBER($O19),($O19+(AA$5-2)*$AI$2+$AI$3*2)/(-1*AA$5),"")</f>
        <v/>
      </c>
      <c r="AB19" s="47"/>
      <c r="AC19" s="49" t="str">
        <f aca="false">IF(ISNUMBER($O19),($O19+(AC$5-1)*$AI$2+$AI$4)/(-1*AC$5),"")</f>
        <v/>
      </c>
      <c r="AD19" s="49" t="str">
        <f aca="false">IF(ISNUMBER($O19),($O19+(AD$5-1)*$AI$2+$AI$4)/(-1*AD$5),"")</f>
        <v/>
      </c>
      <c r="AE19" s="49" t="str">
        <f aca="false">IF(ISNUMBER($O19),($O19+(AE$5-1)*$AI$2+$AI$4)/(-1*AE$5),"")</f>
        <v/>
      </c>
    </row>
    <row r="20" customFormat="false" ht="13.5" hidden="false" customHeight="false" outlineLevel="0" collapsed="false">
      <c r="C20" s="43" t="str">
        <f aca="false">IF(ISNUMBER(F20),C19+1,"")</f>
        <v/>
      </c>
      <c r="D20" s="43" t="n">
        <v>15</v>
      </c>
      <c r="E20" s="43" t="str">
        <f aca="true">IF(ISNUMBER(MATCH(D20,INDIRECT($A$7&amp;"!P$7:P$67"),0)),MATCH(D20,INDIRECT($A$7&amp;"!P$7:P$67"),0),"")</f>
        <v/>
      </c>
      <c r="F20" s="43" t="str">
        <f aca="true">IF(ISNUMBER($E20),INDEX(INDIRECT($A$7&amp;"!H$7:H$66"),$E20,1),"")</f>
        <v/>
      </c>
      <c r="G20" s="43" t="str">
        <f aca="true">IF(ISNUMBER($E20),INDEX(INDIRECT($A$7&amp;"!I$7:I$66"),$E20,1),"")</f>
        <v/>
      </c>
      <c r="H20" s="43" t="str">
        <f aca="true">IF(ISNUMBER($E20),INDEX(INDIRECT($A$7&amp;"!J$7:J$66"),$E20,1),"")</f>
        <v/>
      </c>
      <c r="I20" s="43" t="str">
        <f aca="true">IF(ISNUMBER($E20),INDEX(INDIRECT($A$7&amp;"!K$7:K$66"),$E20,1),"")</f>
        <v/>
      </c>
      <c r="J20" s="43" t="str">
        <f aca="true">IF(ISNUMBER($E20),INDEX(INDIRECT($A$7&amp;"!L$7:L$66"),$E20,1),"")</f>
        <v/>
      </c>
      <c r="K20" s="43" t="str">
        <f aca="true">IF(ISNUMBER($E20),INDEX(INDIRECT($A$7&amp;"!M$7:M$66"),$E20,1),"")</f>
        <v/>
      </c>
      <c r="L20" s="43" t="str">
        <f aca="true">IF(ISNUMBER($E20),INDEX(INDIRECT($A$7&amp;"!N$7:N$66"),$E20,1),"")</f>
        <v/>
      </c>
      <c r="M20" s="43" t="str">
        <f aca="true">IF(ISNUMBER($E20),INDEX(INDIRECT($A$7&amp;"!O$7:O$66"),$E20,1),"")</f>
        <v/>
      </c>
      <c r="N20" s="43"/>
      <c r="O20" s="44" t="str">
        <f aca="true">OFFSET(H20,0,O$5)</f>
        <v/>
      </c>
      <c r="P20" s="45"/>
      <c r="Q20" s="49" t="str">
        <f aca="false">IF(ISNUMBER($O20),($O20+Q$5*$AI$2)/(-1*Q$5),"")</f>
        <v/>
      </c>
      <c r="R20" s="49" t="str">
        <f aca="false">IF(ISNUMBER($O20),($O20+R$5*$AI$2)/(-1*R$5),"")</f>
        <v/>
      </c>
      <c r="S20" s="49" t="str">
        <f aca="false">IF(ISNUMBER($O20),($O20+S$5*$AI$2)/(-1*S$5),"")</f>
        <v/>
      </c>
      <c r="T20" s="47"/>
      <c r="U20" s="49" t="str">
        <f aca="false">IF(ISNUMBER($O20),($O20+(U$5-1)*$AI$2+$AI$3)/(-1*U$5),"")</f>
        <v/>
      </c>
      <c r="V20" s="49" t="str">
        <f aca="false">IF(ISNUMBER($O20),($O20+(V$5-1)*$AI$2+$AI$3)/(-1*V$5),"")</f>
        <v/>
      </c>
      <c r="W20" s="49" t="str">
        <f aca="false">IF(ISNUMBER($O20),($O20+(W$5-1)*$AI$2+$AI$3)/(-1*W$5),"")</f>
        <v/>
      </c>
      <c r="X20" s="47"/>
      <c r="Y20" s="49" t="str">
        <f aca="false">IF(ISNUMBER($O20),($O20+(Y$5-2)*$AI$2+$AI$3*2)/(-1*Y$5),"")</f>
        <v/>
      </c>
      <c r="Z20" s="49" t="str">
        <f aca="false">IF(ISNUMBER($O20),($O20+(Z$5-2)*$AI$2+$AI$3*2)/(-1*Z$5),"")</f>
        <v/>
      </c>
      <c r="AA20" s="49" t="str">
        <f aca="false">IF(ISNUMBER($O20),($O20+(AA$5-2)*$AI$2+$AI$3*2)/(-1*AA$5),"")</f>
        <v/>
      </c>
      <c r="AB20" s="47"/>
      <c r="AC20" s="49" t="str">
        <f aca="false">IF(ISNUMBER($O20),($O20+(AC$5-1)*$AI$2+$AI$4)/(-1*AC$5),"")</f>
        <v/>
      </c>
      <c r="AD20" s="49" t="str">
        <f aca="false">IF(ISNUMBER($O20),($O20+(AD$5-1)*$AI$2+$AI$4)/(-1*AD$5),"")</f>
        <v/>
      </c>
      <c r="AE20" s="49" t="str">
        <f aca="false">IF(ISNUMBER($O20),($O20+(AE$5-1)*$AI$2+$AI$4)/(-1*AE$5),"")</f>
        <v/>
      </c>
    </row>
    <row r="21" customFormat="false" ht="13.5" hidden="false" customHeight="false" outlineLevel="0" collapsed="false">
      <c r="C21" s="43" t="str">
        <f aca="false">IF(ISNUMBER(F21),C20+1,"")</f>
        <v/>
      </c>
      <c r="D21" s="43" t="n">
        <v>16</v>
      </c>
      <c r="E21" s="43" t="str">
        <f aca="true">IF(ISNUMBER(MATCH(D21,INDIRECT($A$7&amp;"!P$7:P$67"),0)),MATCH(D21,INDIRECT($A$7&amp;"!P$7:P$67"),0),"")</f>
        <v/>
      </c>
      <c r="F21" s="43" t="str">
        <f aca="true">IF(ISNUMBER($E21),INDEX(INDIRECT($A$7&amp;"!H$7:H$66"),$E21,1),"")</f>
        <v/>
      </c>
      <c r="G21" s="43" t="str">
        <f aca="true">IF(ISNUMBER($E21),INDEX(INDIRECT($A$7&amp;"!I$7:I$66"),$E21,1),"")</f>
        <v/>
      </c>
      <c r="H21" s="43" t="str">
        <f aca="true">IF(ISNUMBER($E21),INDEX(INDIRECT($A$7&amp;"!J$7:J$66"),$E21,1),"")</f>
        <v/>
      </c>
      <c r="I21" s="43" t="str">
        <f aca="true">IF(ISNUMBER($E21),INDEX(INDIRECT($A$7&amp;"!K$7:K$66"),$E21,1),"")</f>
        <v/>
      </c>
      <c r="J21" s="43" t="str">
        <f aca="true">IF(ISNUMBER($E21),INDEX(INDIRECT($A$7&amp;"!L$7:L$66"),$E21,1),"")</f>
        <v/>
      </c>
      <c r="K21" s="43" t="str">
        <f aca="true">IF(ISNUMBER($E21),INDEX(INDIRECT($A$7&amp;"!M$7:M$66"),$E21,1),"")</f>
        <v/>
      </c>
      <c r="L21" s="43" t="str">
        <f aca="true">IF(ISNUMBER($E21),INDEX(INDIRECT($A$7&amp;"!N$7:N$66"),$E21,1),"")</f>
        <v/>
      </c>
      <c r="M21" s="43" t="str">
        <f aca="true">IF(ISNUMBER($E21),INDEX(INDIRECT($A$7&amp;"!O$7:O$66"),$E21,1),"")</f>
        <v/>
      </c>
      <c r="N21" s="43"/>
      <c r="O21" s="44" t="str">
        <f aca="true">OFFSET(H21,0,O$5)</f>
        <v/>
      </c>
      <c r="P21" s="45"/>
      <c r="Q21" s="49" t="str">
        <f aca="false">IF(ISNUMBER($O21),($O21+Q$5*$AI$2)/(-1*Q$5),"")</f>
        <v/>
      </c>
      <c r="R21" s="49" t="str">
        <f aca="false">IF(ISNUMBER($O21),($O21+R$5*$AI$2)/(-1*R$5),"")</f>
        <v/>
      </c>
      <c r="S21" s="49" t="str">
        <f aca="false">IF(ISNUMBER($O21),($O21+S$5*$AI$2)/(-1*S$5),"")</f>
        <v/>
      </c>
      <c r="T21" s="47"/>
      <c r="U21" s="49" t="str">
        <f aca="false">IF(ISNUMBER($O21),($O21+(U$5-1)*$AI$2+$AI$3)/(-1*U$5),"")</f>
        <v/>
      </c>
      <c r="V21" s="49" t="str">
        <f aca="false">IF(ISNUMBER($O21),($O21+(V$5-1)*$AI$2+$AI$3)/(-1*V$5),"")</f>
        <v/>
      </c>
      <c r="W21" s="49" t="str">
        <f aca="false">IF(ISNUMBER($O21),($O21+(W$5-1)*$AI$2+$AI$3)/(-1*W$5),"")</f>
        <v/>
      </c>
      <c r="X21" s="47"/>
      <c r="Y21" s="49" t="str">
        <f aca="false">IF(ISNUMBER($O21),($O21+(Y$5-2)*$AI$2+$AI$3*2)/(-1*Y$5),"")</f>
        <v/>
      </c>
      <c r="Z21" s="49" t="str">
        <f aca="false">IF(ISNUMBER($O21),($O21+(Z$5-2)*$AI$2+$AI$3*2)/(-1*Z$5),"")</f>
        <v/>
      </c>
      <c r="AA21" s="49" t="str">
        <f aca="false">IF(ISNUMBER($O21),($O21+(AA$5-2)*$AI$2+$AI$3*2)/(-1*AA$5),"")</f>
        <v/>
      </c>
      <c r="AB21" s="47"/>
      <c r="AC21" s="49" t="str">
        <f aca="false">IF(ISNUMBER($O21),($O21+(AC$5-1)*$AI$2+$AI$4)/(-1*AC$5),"")</f>
        <v/>
      </c>
      <c r="AD21" s="49" t="str">
        <f aca="false">IF(ISNUMBER($O21),($O21+(AD$5-1)*$AI$2+$AI$4)/(-1*AD$5),"")</f>
        <v/>
      </c>
      <c r="AE21" s="49" t="str">
        <f aca="false">IF(ISNUMBER($O21),($O21+(AE$5-1)*$AI$2+$AI$4)/(-1*AE$5),"")</f>
        <v/>
      </c>
    </row>
    <row r="22" customFormat="false" ht="13.5" hidden="false" customHeight="false" outlineLevel="0" collapsed="false">
      <c r="C22" s="43" t="str">
        <f aca="false">IF(ISNUMBER(F22),C21+1,"")</f>
        <v/>
      </c>
      <c r="D22" s="43" t="n">
        <v>17</v>
      </c>
      <c r="E22" s="43" t="str">
        <f aca="true">IF(ISNUMBER(MATCH(D22,INDIRECT($A$7&amp;"!P$7:P$67"),0)),MATCH(D22,INDIRECT($A$7&amp;"!P$7:P$67"),0),"")</f>
        <v/>
      </c>
      <c r="F22" s="43" t="str">
        <f aca="true">IF(ISNUMBER($E22),INDEX(INDIRECT($A$7&amp;"!H$7:H$66"),$E22,1),"")</f>
        <v/>
      </c>
      <c r="G22" s="43" t="str">
        <f aca="true">IF(ISNUMBER($E22),INDEX(INDIRECT($A$7&amp;"!I$7:I$66"),$E22,1),"")</f>
        <v/>
      </c>
      <c r="H22" s="43" t="str">
        <f aca="true">IF(ISNUMBER($E22),INDEX(INDIRECT($A$7&amp;"!J$7:J$66"),$E22,1),"")</f>
        <v/>
      </c>
      <c r="I22" s="43" t="str">
        <f aca="true">IF(ISNUMBER($E22),INDEX(INDIRECT($A$7&amp;"!K$7:K$66"),$E22,1),"")</f>
        <v/>
      </c>
      <c r="J22" s="43" t="str">
        <f aca="true">IF(ISNUMBER($E22),INDEX(INDIRECT($A$7&amp;"!L$7:L$66"),$E22,1),"")</f>
        <v/>
      </c>
      <c r="K22" s="43" t="str">
        <f aca="true">IF(ISNUMBER($E22),INDEX(INDIRECT($A$7&amp;"!M$7:M$66"),$E22,1),"")</f>
        <v/>
      </c>
      <c r="L22" s="43" t="str">
        <f aca="true">IF(ISNUMBER($E22),INDEX(INDIRECT($A$7&amp;"!N$7:N$66"),$E22,1),"")</f>
        <v/>
      </c>
      <c r="M22" s="43" t="str">
        <f aca="true">IF(ISNUMBER($E22),INDEX(INDIRECT($A$7&amp;"!O$7:O$66"),$E22,1),"")</f>
        <v/>
      </c>
      <c r="N22" s="43"/>
      <c r="O22" s="44" t="str">
        <f aca="true">OFFSET(H22,0,O$5)</f>
        <v/>
      </c>
      <c r="P22" s="45"/>
      <c r="Q22" s="49" t="str">
        <f aca="false">IF(ISNUMBER($O22),($O22+Q$5*$AI$2)/(-1*Q$5),"")</f>
        <v/>
      </c>
      <c r="R22" s="49" t="str">
        <f aca="false">IF(ISNUMBER($O22),($O22+R$5*$AI$2)/(-1*R$5),"")</f>
        <v/>
      </c>
      <c r="S22" s="49" t="str">
        <f aca="false">IF(ISNUMBER($O22),($O22+S$5*$AI$2)/(-1*S$5),"")</f>
        <v/>
      </c>
      <c r="T22" s="47"/>
      <c r="U22" s="49" t="str">
        <f aca="false">IF(ISNUMBER($O22),($O22+(U$5-1)*$AI$2+$AI$3)/(-1*U$5),"")</f>
        <v/>
      </c>
      <c r="V22" s="49" t="str">
        <f aca="false">IF(ISNUMBER($O22),($O22+(V$5-1)*$AI$2+$AI$3)/(-1*V$5),"")</f>
        <v/>
      </c>
      <c r="W22" s="49" t="str">
        <f aca="false">IF(ISNUMBER($O22),($O22+(W$5-1)*$AI$2+$AI$3)/(-1*W$5),"")</f>
        <v/>
      </c>
      <c r="X22" s="47"/>
      <c r="Y22" s="49" t="str">
        <f aca="false">IF(ISNUMBER($O22),($O22+(Y$5-2)*$AI$2+$AI$3*2)/(-1*Y$5),"")</f>
        <v/>
      </c>
      <c r="Z22" s="49" t="str">
        <f aca="false">IF(ISNUMBER($O22),($O22+(Z$5-2)*$AI$2+$AI$3*2)/(-1*Z$5),"")</f>
        <v/>
      </c>
      <c r="AA22" s="49" t="str">
        <f aca="false">IF(ISNUMBER($O22),($O22+(AA$5-2)*$AI$2+$AI$3*2)/(-1*AA$5),"")</f>
        <v/>
      </c>
      <c r="AB22" s="47"/>
      <c r="AC22" s="49" t="str">
        <f aca="false">IF(ISNUMBER($O22),($O22+(AC$5-1)*$AI$2+$AI$4)/(-1*AC$5),"")</f>
        <v/>
      </c>
      <c r="AD22" s="49" t="str">
        <f aca="false">IF(ISNUMBER($O22),($O22+(AD$5-1)*$AI$2+$AI$4)/(-1*AD$5),"")</f>
        <v/>
      </c>
      <c r="AE22" s="49" t="str">
        <f aca="false">IF(ISNUMBER($O22),($O22+(AE$5-1)*$AI$2+$AI$4)/(-1*AE$5),"")</f>
        <v/>
      </c>
    </row>
    <row r="23" customFormat="false" ht="13.5" hidden="false" customHeight="false" outlineLevel="0" collapsed="false">
      <c r="C23" s="43" t="str">
        <f aca="false">IF(ISNUMBER(F23),C22+1,"")</f>
        <v/>
      </c>
      <c r="D23" s="43" t="n">
        <v>18</v>
      </c>
      <c r="E23" s="43" t="str">
        <f aca="true">IF(ISNUMBER(MATCH(D23,INDIRECT($A$7&amp;"!P$7:P$67"),0)),MATCH(D23,INDIRECT($A$7&amp;"!P$7:P$67"),0),"")</f>
        <v/>
      </c>
      <c r="F23" s="43" t="str">
        <f aca="true">IF(ISNUMBER($E23),INDEX(INDIRECT($A$7&amp;"!H$7:H$66"),$E23,1),"")</f>
        <v/>
      </c>
      <c r="G23" s="43" t="str">
        <f aca="true">IF(ISNUMBER($E23),INDEX(INDIRECT($A$7&amp;"!I$7:I$66"),$E23,1),"")</f>
        <v/>
      </c>
      <c r="H23" s="43" t="str">
        <f aca="true">IF(ISNUMBER($E23),INDEX(INDIRECT($A$7&amp;"!J$7:J$66"),$E23,1),"")</f>
        <v/>
      </c>
      <c r="I23" s="43" t="str">
        <f aca="true">IF(ISNUMBER($E23),INDEX(INDIRECT($A$7&amp;"!K$7:K$66"),$E23,1),"")</f>
        <v/>
      </c>
      <c r="J23" s="43" t="str">
        <f aca="true">IF(ISNUMBER($E23),INDEX(INDIRECT($A$7&amp;"!L$7:L$66"),$E23,1),"")</f>
        <v/>
      </c>
      <c r="K23" s="43" t="str">
        <f aca="true">IF(ISNUMBER($E23),INDEX(INDIRECT($A$7&amp;"!M$7:M$66"),$E23,1),"")</f>
        <v/>
      </c>
      <c r="L23" s="43" t="str">
        <f aca="true">IF(ISNUMBER($E23),INDEX(INDIRECT($A$7&amp;"!N$7:N$66"),$E23,1),"")</f>
        <v/>
      </c>
      <c r="M23" s="43" t="str">
        <f aca="true">IF(ISNUMBER($E23),INDEX(INDIRECT($A$7&amp;"!O$7:O$66"),$E23,1),"")</f>
        <v/>
      </c>
      <c r="N23" s="43"/>
      <c r="O23" s="44" t="str">
        <f aca="true">OFFSET(H23,0,O$5)</f>
        <v/>
      </c>
      <c r="P23" s="45"/>
      <c r="Q23" s="49" t="str">
        <f aca="false">IF(ISNUMBER($O23),($O23+Q$5*$AI$2)/(-1*Q$5),"")</f>
        <v/>
      </c>
      <c r="R23" s="49" t="str">
        <f aca="false">IF(ISNUMBER($O23),($O23+R$5*$AI$2)/(-1*R$5),"")</f>
        <v/>
      </c>
      <c r="S23" s="49" t="str">
        <f aca="false">IF(ISNUMBER($O23),($O23+S$5*$AI$2)/(-1*S$5),"")</f>
        <v/>
      </c>
      <c r="T23" s="47"/>
      <c r="U23" s="49" t="str">
        <f aca="false">IF(ISNUMBER($O23),($O23+(U$5-1)*$AI$2+$AI$3)/(-1*U$5),"")</f>
        <v/>
      </c>
      <c r="V23" s="49" t="str">
        <f aca="false">IF(ISNUMBER($O23),($O23+(V$5-1)*$AI$2+$AI$3)/(-1*V$5),"")</f>
        <v/>
      </c>
      <c r="W23" s="49" t="str">
        <f aca="false">IF(ISNUMBER($O23),($O23+(W$5-1)*$AI$2+$AI$3)/(-1*W$5),"")</f>
        <v/>
      </c>
      <c r="X23" s="47"/>
      <c r="Y23" s="49" t="str">
        <f aca="false">IF(ISNUMBER($O23),($O23+(Y$5-2)*$AI$2+$AI$3*2)/(-1*Y$5),"")</f>
        <v/>
      </c>
      <c r="Z23" s="49" t="str">
        <f aca="false">IF(ISNUMBER($O23),($O23+(Z$5-2)*$AI$2+$AI$3*2)/(-1*Z$5),"")</f>
        <v/>
      </c>
      <c r="AA23" s="49" t="str">
        <f aca="false">IF(ISNUMBER($O23),($O23+(AA$5-2)*$AI$2+$AI$3*2)/(-1*AA$5),"")</f>
        <v/>
      </c>
      <c r="AB23" s="47"/>
      <c r="AC23" s="49" t="str">
        <f aca="false">IF(ISNUMBER($O23),($O23+(AC$5-1)*$AI$2+$AI$4)/(-1*AC$5),"")</f>
        <v/>
      </c>
      <c r="AD23" s="49" t="str">
        <f aca="false">IF(ISNUMBER($O23),($O23+(AD$5-1)*$AI$2+$AI$4)/(-1*AD$5),"")</f>
        <v/>
      </c>
      <c r="AE23" s="49" t="str">
        <f aca="false">IF(ISNUMBER($O23),($O23+(AE$5-1)*$AI$2+$AI$4)/(-1*AE$5),"")</f>
        <v/>
      </c>
    </row>
    <row r="24" customFormat="false" ht="13.5" hidden="false" customHeight="false" outlineLevel="0" collapsed="false">
      <c r="C24" s="43" t="str">
        <f aca="false">IF(ISNUMBER(F24),C23+1,"")</f>
        <v/>
      </c>
      <c r="D24" s="43" t="n">
        <v>19</v>
      </c>
      <c r="E24" s="43" t="str">
        <f aca="true">IF(ISNUMBER(MATCH(D24,INDIRECT($A$7&amp;"!P$7:P$67"),0)),MATCH(D24,INDIRECT($A$7&amp;"!P$7:P$67"),0),"")</f>
        <v/>
      </c>
      <c r="F24" s="43" t="str">
        <f aca="true">IF(ISNUMBER($E24),INDEX(INDIRECT($A$7&amp;"!H$7:H$66"),$E24,1),"")</f>
        <v/>
      </c>
      <c r="G24" s="43" t="str">
        <f aca="true">IF(ISNUMBER($E24),INDEX(INDIRECT($A$7&amp;"!I$7:I$66"),$E24,1),"")</f>
        <v/>
      </c>
      <c r="H24" s="43" t="str">
        <f aca="true">IF(ISNUMBER($E24),INDEX(INDIRECT($A$7&amp;"!J$7:J$66"),$E24,1),"")</f>
        <v/>
      </c>
      <c r="I24" s="43" t="str">
        <f aca="true">IF(ISNUMBER($E24),INDEX(INDIRECT($A$7&amp;"!K$7:K$66"),$E24,1),"")</f>
        <v/>
      </c>
      <c r="J24" s="43" t="str">
        <f aca="true">IF(ISNUMBER($E24),INDEX(INDIRECT($A$7&amp;"!L$7:L$66"),$E24,1),"")</f>
        <v/>
      </c>
      <c r="K24" s="43" t="str">
        <f aca="true">IF(ISNUMBER($E24),INDEX(INDIRECT($A$7&amp;"!M$7:M$66"),$E24,1),"")</f>
        <v/>
      </c>
      <c r="L24" s="43" t="str">
        <f aca="true">IF(ISNUMBER($E24),INDEX(INDIRECT($A$7&amp;"!N$7:N$66"),$E24,1),"")</f>
        <v/>
      </c>
      <c r="M24" s="43" t="str">
        <f aca="true">IF(ISNUMBER($E24),INDEX(INDIRECT($A$7&amp;"!O$7:O$66"),$E24,1),"")</f>
        <v/>
      </c>
      <c r="N24" s="43"/>
      <c r="O24" s="44" t="str">
        <f aca="true">OFFSET(H24,0,O$5)</f>
        <v/>
      </c>
      <c r="P24" s="45"/>
      <c r="Q24" s="49" t="str">
        <f aca="false">IF(ISNUMBER($O24),($O24+Q$5*$AI$2)/(-1*Q$5),"")</f>
        <v/>
      </c>
      <c r="R24" s="49" t="str">
        <f aca="false">IF(ISNUMBER($O24),($O24+R$5*$AI$2)/(-1*R$5),"")</f>
        <v/>
      </c>
      <c r="S24" s="49" t="str">
        <f aca="false">IF(ISNUMBER($O24),($O24+S$5*$AI$2)/(-1*S$5),"")</f>
        <v/>
      </c>
      <c r="T24" s="47"/>
      <c r="U24" s="49" t="str">
        <f aca="false">IF(ISNUMBER($O24),($O24+(U$5-1)*$AI$2+$AI$3)/(-1*U$5),"")</f>
        <v/>
      </c>
      <c r="V24" s="49" t="str">
        <f aca="false">IF(ISNUMBER($O24),($O24+(V$5-1)*$AI$2+$AI$3)/(-1*V$5),"")</f>
        <v/>
      </c>
      <c r="W24" s="49" t="str">
        <f aca="false">IF(ISNUMBER($O24),($O24+(W$5-1)*$AI$2+$AI$3)/(-1*W$5),"")</f>
        <v/>
      </c>
      <c r="X24" s="47"/>
      <c r="Y24" s="49" t="str">
        <f aca="false">IF(ISNUMBER($O24),($O24+(Y$5-2)*$AI$2+$AI$3*2)/(-1*Y$5),"")</f>
        <v/>
      </c>
      <c r="Z24" s="49" t="str">
        <f aca="false">IF(ISNUMBER($O24),($O24+(Z$5-2)*$AI$2+$AI$3*2)/(-1*Z$5),"")</f>
        <v/>
      </c>
      <c r="AA24" s="49" t="str">
        <f aca="false">IF(ISNUMBER($O24),($O24+(AA$5-2)*$AI$2+$AI$3*2)/(-1*AA$5),"")</f>
        <v/>
      </c>
      <c r="AB24" s="47"/>
      <c r="AC24" s="49" t="str">
        <f aca="false">IF(ISNUMBER($O24),($O24+(AC$5-1)*$AI$2+$AI$4)/(-1*AC$5),"")</f>
        <v/>
      </c>
      <c r="AD24" s="49" t="str">
        <f aca="false">IF(ISNUMBER($O24),($O24+(AD$5-1)*$AI$2+$AI$4)/(-1*AD$5),"")</f>
        <v/>
      </c>
      <c r="AE24" s="49" t="str">
        <f aca="false">IF(ISNUMBER($O24),($O24+(AE$5-1)*$AI$2+$AI$4)/(-1*AE$5),"")</f>
        <v/>
      </c>
    </row>
    <row r="25" customFormat="false" ht="13.5" hidden="false" customHeight="false" outlineLevel="0" collapsed="false">
      <c r="C25" s="43" t="str">
        <f aca="false">IF(ISNUMBER(F25),C24+1,"")</f>
        <v/>
      </c>
      <c r="D25" s="43" t="n">
        <v>20</v>
      </c>
      <c r="E25" s="43" t="str">
        <f aca="true">IF(ISNUMBER(MATCH(D25,INDIRECT($A$7&amp;"!P$7:P$67"),0)),MATCH(D25,INDIRECT($A$7&amp;"!P$7:P$67"),0),"")</f>
        <v/>
      </c>
      <c r="F25" s="43" t="str">
        <f aca="true">IF(ISNUMBER($E25),INDEX(INDIRECT($A$7&amp;"!H$7:H$66"),$E25,1),"")</f>
        <v/>
      </c>
      <c r="G25" s="43" t="str">
        <f aca="true">IF(ISNUMBER($E25),INDEX(INDIRECT($A$7&amp;"!I$7:I$66"),$E25,1),"")</f>
        <v/>
      </c>
      <c r="H25" s="43" t="str">
        <f aca="true">IF(ISNUMBER($E25),INDEX(INDIRECT($A$7&amp;"!J$7:J$66"),$E25,1),"")</f>
        <v/>
      </c>
      <c r="I25" s="43" t="str">
        <f aca="true">IF(ISNUMBER($E25),INDEX(INDIRECT($A$7&amp;"!K$7:K$66"),$E25,1),"")</f>
        <v/>
      </c>
      <c r="J25" s="43" t="str">
        <f aca="true">IF(ISNUMBER($E25),INDEX(INDIRECT($A$7&amp;"!L$7:L$66"),$E25,1),"")</f>
        <v/>
      </c>
      <c r="K25" s="43" t="str">
        <f aca="true">IF(ISNUMBER($E25),INDEX(INDIRECT($A$7&amp;"!M$7:M$66"),$E25,1),"")</f>
        <v/>
      </c>
      <c r="L25" s="43" t="str">
        <f aca="true">IF(ISNUMBER($E25),INDEX(INDIRECT($A$7&amp;"!N$7:N$66"),$E25,1),"")</f>
        <v/>
      </c>
      <c r="M25" s="43" t="str">
        <f aca="true">IF(ISNUMBER($E25),INDEX(INDIRECT($A$7&amp;"!O$7:O$66"),$E25,1),"")</f>
        <v/>
      </c>
      <c r="N25" s="43"/>
      <c r="O25" s="44" t="str">
        <f aca="true">OFFSET(H25,0,O$5)</f>
        <v/>
      </c>
      <c r="P25" s="45"/>
      <c r="Q25" s="49" t="str">
        <f aca="false">IF(ISNUMBER($O25),($O25+Q$5*$AI$2)/(-1*Q$5),"")</f>
        <v/>
      </c>
      <c r="R25" s="49" t="str">
        <f aca="false">IF(ISNUMBER($O25),($O25+R$5*$AI$2)/(-1*R$5),"")</f>
        <v/>
      </c>
      <c r="S25" s="49" t="str">
        <f aca="false">IF(ISNUMBER($O25),($O25+S$5*$AI$2)/(-1*S$5),"")</f>
        <v/>
      </c>
      <c r="T25" s="47"/>
      <c r="U25" s="49" t="str">
        <f aca="false">IF(ISNUMBER($O25),($O25+(U$5-1)*$AI$2+$AI$3)/(-1*U$5),"")</f>
        <v/>
      </c>
      <c r="V25" s="49" t="str">
        <f aca="false">IF(ISNUMBER($O25),($O25+(V$5-1)*$AI$2+$AI$3)/(-1*V$5),"")</f>
        <v/>
      </c>
      <c r="W25" s="49" t="str">
        <f aca="false">IF(ISNUMBER($O25),($O25+(W$5-1)*$AI$2+$AI$3)/(-1*W$5),"")</f>
        <v/>
      </c>
      <c r="X25" s="47"/>
      <c r="Y25" s="49" t="str">
        <f aca="false">IF(ISNUMBER($O25),($O25+(Y$5-2)*$AI$2+$AI$3*2)/(-1*Y$5),"")</f>
        <v/>
      </c>
      <c r="Z25" s="49" t="str">
        <f aca="false">IF(ISNUMBER($O25),($O25+(Z$5-2)*$AI$2+$AI$3*2)/(-1*Z$5),"")</f>
        <v/>
      </c>
      <c r="AA25" s="49" t="str">
        <f aca="false">IF(ISNUMBER($O25),($O25+(AA$5-2)*$AI$2+$AI$3*2)/(-1*AA$5),"")</f>
        <v/>
      </c>
      <c r="AB25" s="47"/>
      <c r="AC25" s="49" t="str">
        <f aca="false">IF(ISNUMBER($O25),($O25+(AC$5-1)*$AI$2+$AI$4)/(-1*AC$5),"")</f>
        <v/>
      </c>
      <c r="AD25" s="49" t="str">
        <f aca="false">IF(ISNUMBER($O25),($O25+(AD$5-1)*$AI$2+$AI$4)/(-1*AD$5),"")</f>
        <v/>
      </c>
      <c r="AE25" s="49" t="str">
        <f aca="false">IF(ISNUMBER($O25),($O25+(AE$5-1)*$AI$2+$AI$4)/(-1*AE$5),"")</f>
        <v/>
      </c>
    </row>
    <row r="26" customFormat="false" ht="13.5" hidden="false" customHeight="false" outlineLevel="0" collapsed="false">
      <c r="C26" s="43" t="str">
        <f aca="false">IF(ISNUMBER(F26),C25+1,"")</f>
        <v/>
      </c>
      <c r="D26" s="43" t="n">
        <v>21</v>
      </c>
      <c r="E26" s="43" t="str">
        <f aca="true">IF(ISNUMBER(MATCH(D26,INDIRECT($A$7&amp;"!P$7:P$67"),0)),MATCH(D26,INDIRECT($A$7&amp;"!P$7:P$67"),0),"")</f>
        <v/>
      </c>
      <c r="F26" s="43" t="str">
        <f aca="true">IF(ISNUMBER($E26),INDEX(INDIRECT($A$7&amp;"!H$7:H$66"),$E26,1),"")</f>
        <v/>
      </c>
      <c r="G26" s="43" t="str">
        <f aca="true">IF(ISNUMBER($E26),INDEX(INDIRECT($A$7&amp;"!I$7:I$66"),$E26,1),"")</f>
        <v/>
      </c>
      <c r="H26" s="43" t="str">
        <f aca="true">IF(ISNUMBER($E26),INDEX(INDIRECT($A$7&amp;"!J$7:J$66"),$E26,1),"")</f>
        <v/>
      </c>
      <c r="I26" s="43" t="str">
        <f aca="true">IF(ISNUMBER($E26),INDEX(INDIRECT($A$7&amp;"!K$7:K$66"),$E26,1),"")</f>
        <v/>
      </c>
      <c r="J26" s="43" t="str">
        <f aca="true">IF(ISNUMBER($E26),INDEX(INDIRECT($A$7&amp;"!L$7:L$66"),$E26,1),"")</f>
        <v/>
      </c>
      <c r="K26" s="43" t="str">
        <f aca="true">IF(ISNUMBER($E26),INDEX(INDIRECT($A$7&amp;"!M$7:M$66"),$E26,1),"")</f>
        <v/>
      </c>
      <c r="L26" s="43" t="str">
        <f aca="true">IF(ISNUMBER($E26),INDEX(INDIRECT($A$7&amp;"!N$7:N$66"),$E26,1),"")</f>
        <v/>
      </c>
      <c r="M26" s="43" t="str">
        <f aca="true">IF(ISNUMBER($E26),INDEX(INDIRECT($A$7&amp;"!O$7:O$66"),$E26,1),"")</f>
        <v/>
      </c>
      <c r="N26" s="43"/>
      <c r="O26" s="44" t="str">
        <f aca="true">OFFSET(H26,0,O$5)</f>
        <v/>
      </c>
      <c r="P26" s="45"/>
      <c r="Q26" s="49" t="str">
        <f aca="false">IF(ISNUMBER($O26),($O26+Q$5*$AI$2)/(-1*Q$5),"")</f>
        <v/>
      </c>
      <c r="R26" s="49" t="str">
        <f aca="false">IF(ISNUMBER($O26),($O26+R$5*$AI$2)/(-1*R$5),"")</f>
        <v/>
      </c>
      <c r="S26" s="49" t="str">
        <f aca="false">IF(ISNUMBER($O26),($O26+S$5*$AI$2)/(-1*S$5),"")</f>
        <v/>
      </c>
      <c r="T26" s="47"/>
      <c r="U26" s="49" t="str">
        <f aca="false">IF(ISNUMBER($O26),($O26+(U$5-1)*$AI$2+$AI$3)/(-1*U$5),"")</f>
        <v/>
      </c>
      <c r="V26" s="49" t="str">
        <f aca="false">IF(ISNUMBER($O26),($O26+(V$5-1)*$AI$2+$AI$3)/(-1*V$5),"")</f>
        <v/>
      </c>
      <c r="W26" s="49" t="str">
        <f aca="false">IF(ISNUMBER($O26),($O26+(W$5-1)*$AI$2+$AI$3)/(-1*W$5),"")</f>
        <v/>
      </c>
      <c r="X26" s="47"/>
      <c r="Y26" s="49" t="str">
        <f aca="false">IF(ISNUMBER($O26),($O26+(Y$5-2)*$AI$2+$AI$3*2)/(-1*Y$5),"")</f>
        <v/>
      </c>
      <c r="Z26" s="49" t="str">
        <f aca="false">IF(ISNUMBER($O26),($O26+(Z$5-2)*$AI$2+$AI$3*2)/(-1*Z$5),"")</f>
        <v/>
      </c>
      <c r="AA26" s="49" t="str">
        <f aca="false">IF(ISNUMBER($O26),($O26+(AA$5-2)*$AI$2+$AI$3*2)/(-1*AA$5),"")</f>
        <v/>
      </c>
      <c r="AB26" s="47"/>
      <c r="AC26" s="49" t="str">
        <f aca="false">IF(ISNUMBER($O26),($O26+(AC$5-1)*$AI$2+$AI$4)/(-1*AC$5),"")</f>
        <v/>
      </c>
      <c r="AD26" s="49" t="str">
        <f aca="false">IF(ISNUMBER($O26),($O26+(AD$5-1)*$AI$2+$AI$4)/(-1*AD$5),"")</f>
        <v/>
      </c>
      <c r="AE26" s="49" t="str">
        <f aca="false">IF(ISNUMBER($O26),($O26+(AE$5-1)*$AI$2+$AI$4)/(-1*AE$5),"")</f>
        <v/>
      </c>
    </row>
    <row r="27" customFormat="false" ht="13.5" hidden="false" customHeight="false" outlineLevel="0" collapsed="false">
      <c r="C27" s="43" t="str">
        <f aca="false">IF(ISNUMBER(F27),C26+1,"")</f>
        <v/>
      </c>
      <c r="D27" s="43" t="n">
        <v>22</v>
      </c>
      <c r="E27" s="43" t="str">
        <f aca="true">IF(ISNUMBER(MATCH(D27,INDIRECT($A$7&amp;"!P$7:P$67"),0)),MATCH(D27,INDIRECT($A$7&amp;"!P$7:P$67"),0),"")</f>
        <v/>
      </c>
      <c r="F27" s="43" t="str">
        <f aca="true">IF(ISNUMBER($E27),INDEX(INDIRECT($A$7&amp;"!H$7:H$66"),$E27,1),"")</f>
        <v/>
      </c>
      <c r="G27" s="43" t="str">
        <f aca="true">IF(ISNUMBER($E27),INDEX(INDIRECT($A$7&amp;"!I$7:I$66"),$E27,1),"")</f>
        <v/>
      </c>
      <c r="H27" s="43" t="str">
        <f aca="true">IF(ISNUMBER($E27),INDEX(INDIRECT($A$7&amp;"!J$7:J$66"),$E27,1),"")</f>
        <v/>
      </c>
      <c r="I27" s="43" t="str">
        <f aca="true">IF(ISNUMBER($E27),INDEX(INDIRECT($A$7&amp;"!K$7:K$66"),$E27,1),"")</f>
        <v/>
      </c>
      <c r="J27" s="43" t="str">
        <f aca="true">IF(ISNUMBER($E27),INDEX(INDIRECT($A$7&amp;"!L$7:L$66"),$E27,1),"")</f>
        <v/>
      </c>
      <c r="K27" s="43" t="str">
        <f aca="true">IF(ISNUMBER($E27),INDEX(INDIRECT($A$7&amp;"!M$7:M$66"),$E27,1),"")</f>
        <v/>
      </c>
      <c r="L27" s="43" t="str">
        <f aca="true">IF(ISNUMBER($E27),INDEX(INDIRECT($A$7&amp;"!N$7:N$66"),$E27,1),"")</f>
        <v/>
      </c>
      <c r="M27" s="43" t="str">
        <f aca="true">IF(ISNUMBER($E27),INDEX(INDIRECT($A$7&amp;"!O$7:O$66"),$E27,1),"")</f>
        <v/>
      </c>
      <c r="N27" s="43"/>
      <c r="O27" s="44" t="str">
        <f aca="true">OFFSET(H27,0,O$5)</f>
        <v/>
      </c>
      <c r="P27" s="45"/>
      <c r="Q27" s="49" t="str">
        <f aca="false">IF(ISNUMBER($O27),($O27+Q$5*$AI$2)/(-1*Q$5),"")</f>
        <v/>
      </c>
      <c r="R27" s="49" t="str">
        <f aca="false">IF(ISNUMBER($O27),($O27+R$5*$AI$2)/(-1*R$5),"")</f>
        <v/>
      </c>
      <c r="S27" s="49" t="str">
        <f aca="false">IF(ISNUMBER($O27),($O27+S$5*$AI$2)/(-1*S$5),"")</f>
        <v/>
      </c>
      <c r="T27" s="47"/>
      <c r="U27" s="49" t="str">
        <f aca="false">IF(ISNUMBER($O27),($O27+(U$5-1)*$AI$2+$AI$3)/(-1*U$5),"")</f>
        <v/>
      </c>
      <c r="V27" s="49" t="str">
        <f aca="false">IF(ISNUMBER($O27),($O27+(V$5-1)*$AI$2+$AI$3)/(-1*V$5),"")</f>
        <v/>
      </c>
      <c r="W27" s="49" t="str">
        <f aca="false">IF(ISNUMBER($O27),($O27+(W$5-1)*$AI$2+$AI$3)/(-1*W$5),"")</f>
        <v/>
      </c>
      <c r="X27" s="47"/>
      <c r="Y27" s="49" t="str">
        <f aca="false">IF(ISNUMBER($O27),($O27+(Y$5-2)*$AI$2+$AI$3*2)/(-1*Y$5),"")</f>
        <v/>
      </c>
      <c r="Z27" s="49" t="str">
        <f aca="false">IF(ISNUMBER($O27),($O27+(Z$5-2)*$AI$2+$AI$3*2)/(-1*Z$5),"")</f>
        <v/>
      </c>
      <c r="AA27" s="49" t="str">
        <f aca="false">IF(ISNUMBER($O27),($O27+(AA$5-2)*$AI$2+$AI$3*2)/(-1*AA$5),"")</f>
        <v/>
      </c>
      <c r="AB27" s="47"/>
      <c r="AC27" s="49" t="str">
        <f aca="false">IF(ISNUMBER($O27),($O27+(AC$5-1)*$AI$2+$AI$4)/(-1*AC$5),"")</f>
        <v/>
      </c>
      <c r="AD27" s="49" t="str">
        <f aca="false">IF(ISNUMBER($O27),($O27+(AD$5-1)*$AI$2+$AI$4)/(-1*AD$5),"")</f>
        <v/>
      </c>
      <c r="AE27" s="49" t="str">
        <f aca="false">IF(ISNUMBER($O27),($O27+(AE$5-1)*$AI$2+$AI$4)/(-1*AE$5),"")</f>
        <v/>
      </c>
    </row>
    <row r="28" customFormat="false" ht="13.5" hidden="false" customHeight="false" outlineLevel="0" collapsed="false">
      <c r="C28" s="43" t="str">
        <f aca="false">IF(ISNUMBER(F28),C27+1,"")</f>
        <v/>
      </c>
      <c r="D28" s="43" t="n">
        <v>23</v>
      </c>
      <c r="E28" s="43" t="str">
        <f aca="true">IF(ISNUMBER(MATCH(D28,INDIRECT($A$7&amp;"!P$7:P$67"),0)),MATCH(D28,INDIRECT($A$7&amp;"!P$7:P$67"),0),"")</f>
        <v/>
      </c>
      <c r="F28" s="43" t="str">
        <f aca="true">IF(ISNUMBER($E28),INDEX(INDIRECT($A$7&amp;"!H$7:H$66"),$E28,1),"")</f>
        <v/>
      </c>
      <c r="G28" s="43" t="str">
        <f aca="true">IF(ISNUMBER($E28),INDEX(INDIRECT($A$7&amp;"!I$7:I$66"),$E28,1),"")</f>
        <v/>
      </c>
      <c r="H28" s="43" t="str">
        <f aca="true">IF(ISNUMBER($E28),INDEX(INDIRECT($A$7&amp;"!J$7:J$66"),$E28,1),"")</f>
        <v/>
      </c>
      <c r="I28" s="43" t="str">
        <f aca="true">IF(ISNUMBER($E28),INDEX(INDIRECT($A$7&amp;"!K$7:K$66"),$E28,1),"")</f>
        <v/>
      </c>
      <c r="J28" s="43" t="str">
        <f aca="true">IF(ISNUMBER($E28),INDEX(INDIRECT($A$7&amp;"!L$7:L$66"),$E28,1),"")</f>
        <v/>
      </c>
      <c r="K28" s="43" t="str">
        <f aca="true">IF(ISNUMBER($E28),INDEX(INDIRECT($A$7&amp;"!M$7:M$66"),$E28,1),"")</f>
        <v/>
      </c>
      <c r="L28" s="43" t="str">
        <f aca="true">IF(ISNUMBER($E28),INDEX(INDIRECT($A$7&amp;"!N$7:N$66"),$E28,1),"")</f>
        <v/>
      </c>
      <c r="M28" s="43" t="str">
        <f aca="true">IF(ISNUMBER($E28),INDEX(INDIRECT($A$7&amp;"!O$7:O$66"),$E28,1),"")</f>
        <v/>
      </c>
      <c r="N28" s="43"/>
      <c r="O28" s="44" t="str">
        <f aca="true">OFFSET(H28,0,O$5)</f>
        <v/>
      </c>
      <c r="P28" s="45"/>
      <c r="Q28" s="49" t="str">
        <f aca="false">IF(ISNUMBER($O28),($O28+Q$5*$AI$2)/(-1*Q$5),"")</f>
        <v/>
      </c>
      <c r="R28" s="49" t="str">
        <f aca="false">IF(ISNUMBER($O28),($O28+R$5*$AI$2)/(-1*R$5),"")</f>
        <v/>
      </c>
      <c r="S28" s="49" t="str">
        <f aca="false">IF(ISNUMBER($O28),($O28+S$5*$AI$2)/(-1*S$5),"")</f>
        <v/>
      </c>
      <c r="T28" s="47"/>
      <c r="U28" s="49" t="str">
        <f aca="false">IF(ISNUMBER($O28),($O28+(U$5-1)*$AI$2+$AI$3)/(-1*U$5),"")</f>
        <v/>
      </c>
      <c r="V28" s="49" t="str">
        <f aca="false">IF(ISNUMBER($O28),($O28+(V$5-1)*$AI$2+$AI$3)/(-1*V$5),"")</f>
        <v/>
      </c>
      <c r="W28" s="49" t="str">
        <f aca="false">IF(ISNUMBER($O28),($O28+(W$5-1)*$AI$2+$AI$3)/(-1*W$5),"")</f>
        <v/>
      </c>
      <c r="X28" s="47"/>
      <c r="Y28" s="49" t="str">
        <f aca="false">IF(ISNUMBER($O28),($O28+(Y$5-2)*$AI$2+$AI$3*2)/(-1*Y$5),"")</f>
        <v/>
      </c>
      <c r="Z28" s="49" t="str">
        <f aca="false">IF(ISNUMBER($O28),($O28+(Z$5-2)*$AI$2+$AI$3*2)/(-1*Z$5),"")</f>
        <v/>
      </c>
      <c r="AA28" s="49" t="str">
        <f aca="false">IF(ISNUMBER($O28),($O28+(AA$5-2)*$AI$2+$AI$3*2)/(-1*AA$5),"")</f>
        <v/>
      </c>
      <c r="AB28" s="47"/>
      <c r="AC28" s="49" t="str">
        <f aca="false">IF(ISNUMBER($O28),($O28+(AC$5-1)*$AI$2+$AI$4)/(-1*AC$5),"")</f>
        <v/>
      </c>
      <c r="AD28" s="49" t="str">
        <f aca="false">IF(ISNUMBER($O28),($O28+(AD$5-1)*$AI$2+$AI$4)/(-1*AD$5),"")</f>
        <v/>
      </c>
      <c r="AE28" s="49" t="str">
        <f aca="false">IF(ISNUMBER($O28),($O28+(AE$5-1)*$AI$2+$AI$4)/(-1*AE$5),"")</f>
        <v/>
      </c>
    </row>
    <row r="29" customFormat="false" ht="13.5" hidden="false" customHeight="false" outlineLevel="0" collapsed="false">
      <c r="C29" s="43" t="str">
        <f aca="false">IF(ISNUMBER(F29),C28+1,"")</f>
        <v/>
      </c>
      <c r="D29" s="43" t="n">
        <v>24</v>
      </c>
      <c r="E29" s="43" t="str">
        <f aca="true">IF(ISNUMBER(MATCH(D29,INDIRECT($A$7&amp;"!P$7:P$67"),0)),MATCH(D29,INDIRECT($A$7&amp;"!P$7:P$67"),0),"")</f>
        <v/>
      </c>
      <c r="F29" s="43" t="str">
        <f aca="true">IF(ISNUMBER($E29),INDEX(INDIRECT($A$7&amp;"!H$7:H$66"),$E29,1),"")</f>
        <v/>
      </c>
      <c r="G29" s="43" t="str">
        <f aca="true">IF(ISNUMBER($E29),INDEX(INDIRECT($A$7&amp;"!I$7:I$66"),$E29,1),"")</f>
        <v/>
      </c>
      <c r="H29" s="43" t="str">
        <f aca="true">IF(ISNUMBER($E29),INDEX(INDIRECT($A$7&amp;"!J$7:J$66"),$E29,1),"")</f>
        <v/>
      </c>
      <c r="I29" s="43" t="str">
        <f aca="true">IF(ISNUMBER($E29),INDEX(INDIRECT($A$7&amp;"!K$7:K$66"),$E29,1),"")</f>
        <v/>
      </c>
      <c r="J29" s="43" t="str">
        <f aca="true">IF(ISNUMBER($E29),INDEX(INDIRECT($A$7&amp;"!L$7:L$66"),$E29,1),"")</f>
        <v/>
      </c>
      <c r="K29" s="43" t="str">
        <f aca="true">IF(ISNUMBER($E29),INDEX(INDIRECT($A$7&amp;"!M$7:M$66"),$E29,1),"")</f>
        <v/>
      </c>
      <c r="L29" s="43" t="str">
        <f aca="true">IF(ISNUMBER($E29),INDEX(INDIRECT($A$7&amp;"!N$7:N$66"),$E29,1),"")</f>
        <v/>
      </c>
      <c r="M29" s="43" t="str">
        <f aca="true">IF(ISNUMBER($E29),INDEX(INDIRECT($A$7&amp;"!O$7:O$66"),$E29,1),"")</f>
        <v/>
      </c>
      <c r="N29" s="43"/>
      <c r="O29" s="44" t="str">
        <f aca="true">OFFSET(H29,0,O$5)</f>
        <v/>
      </c>
      <c r="P29" s="45"/>
      <c r="Q29" s="49" t="str">
        <f aca="false">IF(ISNUMBER($O29),($O29+Q$5*$AI$2)/(-1*Q$5),"")</f>
        <v/>
      </c>
      <c r="R29" s="49" t="str">
        <f aca="false">IF(ISNUMBER($O29),($O29+R$5*$AI$2)/(-1*R$5),"")</f>
        <v/>
      </c>
      <c r="S29" s="49" t="str">
        <f aca="false">IF(ISNUMBER($O29),($O29+S$5*$AI$2)/(-1*S$5),"")</f>
        <v/>
      </c>
      <c r="T29" s="47"/>
      <c r="U29" s="49" t="str">
        <f aca="false">IF(ISNUMBER($O29),($O29+(U$5-1)*$AI$2+$AI$3)/(-1*U$5),"")</f>
        <v/>
      </c>
      <c r="V29" s="49" t="str">
        <f aca="false">IF(ISNUMBER($O29),($O29+(V$5-1)*$AI$2+$AI$3)/(-1*V$5),"")</f>
        <v/>
      </c>
      <c r="W29" s="49" t="str">
        <f aca="false">IF(ISNUMBER($O29),($O29+(W$5-1)*$AI$2+$AI$3)/(-1*W$5),"")</f>
        <v/>
      </c>
      <c r="X29" s="47"/>
      <c r="Y29" s="49" t="str">
        <f aca="false">IF(ISNUMBER($O29),($O29+(Y$5-2)*$AI$2+$AI$3*2)/(-1*Y$5),"")</f>
        <v/>
      </c>
      <c r="Z29" s="49" t="str">
        <f aca="false">IF(ISNUMBER($O29),($O29+(Z$5-2)*$AI$2+$AI$3*2)/(-1*Z$5),"")</f>
        <v/>
      </c>
      <c r="AA29" s="49" t="str">
        <f aca="false">IF(ISNUMBER($O29),($O29+(AA$5-2)*$AI$2+$AI$3*2)/(-1*AA$5),"")</f>
        <v/>
      </c>
      <c r="AB29" s="47"/>
      <c r="AC29" s="49" t="str">
        <f aca="false">IF(ISNUMBER($O29),($O29+(AC$5-1)*$AI$2+$AI$4)/(-1*AC$5),"")</f>
        <v/>
      </c>
      <c r="AD29" s="49" t="str">
        <f aca="false">IF(ISNUMBER($O29),($O29+(AD$5-1)*$AI$2+$AI$4)/(-1*AD$5),"")</f>
        <v/>
      </c>
      <c r="AE29" s="49" t="str">
        <f aca="false">IF(ISNUMBER($O29),($O29+(AE$5-1)*$AI$2+$AI$4)/(-1*AE$5),"")</f>
        <v/>
      </c>
    </row>
    <row r="30" customFormat="false" ht="13.5" hidden="false" customHeight="false" outlineLevel="0" collapsed="false">
      <c r="C30" s="43" t="str">
        <f aca="false">IF(ISNUMBER(F30),C29+1,"")</f>
        <v/>
      </c>
      <c r="D30" s="43" t="n">
        <v>25</v>
      </c>
      <c r="E30" s="43" t="str">
        <f aca="true">IF(ISNUMBER(MATCH(D30,INDIRECT($A$7&amp;"!P$7:P$67"),0)),MATCH(D30,INDIRECT($A$7&amp;"!P$7:P$67"),0),"")</f>
        <v/>
      </c>
      <c r="F30" s="43" t="str">
        <f aca="true">IF(ISNUMBER($E30),INDEX(INDIRECT($A$7&amp;"!H$7:H$66"),$E30,1),"")</f>
        <v/>
      </c>
      <c r="G30" s="43" t="str">
        <f aca="true">IF(ISNUMBER($E30),INDEX(INDIRECT($A$7&amp;"!I$7:I$66"),$E30,1),"")</f>
        <v/>
      </c>
      <c r="H30" s="43" t="str">
        <f aca="true">IF(ISNUMBER($E30),INDEX(INDIRECT($A$7&amp;"!J$7:J$66"),$E30,1),"")</f>
        <v/>
      </c>
      <c r="I30" s="43" t="str">
        <f aca="true">IF(ISNUMBER($E30),INDEX(INDIRECT($A$7&amp;"!K$7:K$66"),$E30,1),"")</f>
        <v/>
      </c>
      <c r="J30" s="43" t="str">
        <f aca="true">IF(ISNUMBER($E30),INDEX(INDIRECT($A$7&amp;"!L$7:L$66"),$E30,1),"")</f>
        <v/>
      </c>
      <c r="K30" s="43" t="str">
        <f aca="true">IF(ISNUMBER($E30),INDEX(INDIRECT($A$7&amp;"!M$7:M$66"),$E30,1),"")</f>
        <v/>
      </c>
      <c r="L30" s="43" t="str">
        <f aca="true">IF(ISNUMBER($E30),INDEX(INDIRECT($A$7&amp;"!N$7:N$66"),$E30,1),"")</f>
        <v/>
      </c>
      <c r="M30" s="43" t="str">
        <f aca="true">IF(ISNUMBER($E30),INDEX(INDIRECT($A$7&amp;"!O$7:O$66"),$E30,1),"")</f>
        <v/>
      </c>
      <c r="N30" s="43"/>
      <c r="O30" s="44" t="str">
        <f aca="true">OFFSET(H30,0,O$5)</f>
        <v/>
      </c>
      <c r="P30" s="45"/>
      <c r="Q30" s="49" t="str">
        <f aca="false">IF(ISNUMBER($O30),($O30+Q$5*$AI$2)/(-1*Q$5),"")</f>
        <v/>
      </c>
      <c r="R30" s="49" t="str">
        <f aca="false">IF(ISNUMBER($O30),($O30+R$5*$AI$2)/(-1*R$5),"")</f>
        <v/>
      </c>
      <c r="S30" s="49" t="str">
        <f aca="false">IF(ISNUMBER($O30),($O30+S$5*$AI$2)/(-1*S$5),"")</f>
        <v/>
      </c>
      <c r="T30" s="47"/>
      <c r="U30" s="49" t="str">
        <f aca="false">IF(ISNUMBER($O30),($O30+(U$5-1)*$AI$2+$AI$3)/(-1*U$5),"")</f>
        <v/>
      </c>
      <c r="V30" s="49" t="str">
        <f aca="false">IF(ISNUMBER($O30),($O30+(V$5-1)*$AI$2+$AI$3)/(-1*V$5),"")</f>
        <v/>
      </c>
      <c r="W30" s="49" t="str">
        <f aca="false">IF(ISNUMBER($O30),($O30+(W$5-1)*$AI$2+$AI$3)/(-1*W$5),"")</f>
        <v/>
      </c>
      <c r="X30" s="47"/>
      <c r="Y30" s="49" t="str">
        <f aca="false">IF(ISNUMBER($O30),($O30+(Y$5-2)*$AI$2+$AI$3*2)/(-1*Y$5),"")</f>
        <v/>
      </c>
      <c r="Z30" s="49" t="str">
        <f aca="false">IF(ISNUMBER($O30),($O30+(Z$5-2)*$AI$2+$AI$3*2)/(-1*Z$5),"")</f>
        <v/>
      </c>
      <c r="AA30" s="49" t="str">
        <f aca="false">IF(ISNUMBER($O30),($O30+(AA$5-2)*$AI$2+$AI$3*2)/(-1*AA$5),"")</f>
        <v/>
      </c>
      <c r="AB30" s="47"/>
      <c r="AC30" s="49" t="str">
        <f aca="false">IF(ISNUMBER($O30),($O30+(AC$5-1)*$AI$2+$AI$4)/(-1*AC$5),"")</f>
        <v/>
      </c>
      <c r="AD30" s="49" t="str">
        <f aca="false">IF(ISNUMBER($O30),($O30+(AD$5-1)*$AI$2+$AI$4)/(-1*AD$5),"")</f>
        <v/>
      </c>
      <c r="AE30" s="49" t="str">
        <f aca="false">IF(ISNUMBER($O30),($O30+(AE$5-1)*$AI$2+$AI$4)/(-1*AE$5),"")</f>
        <v/>
      </c>
    </row>
    <row r="31" customFormat="false" ht="13.5" hidden="false" customHeight="false" outlineLevel="0" collapsed="false">
      <c r="C31" s="43" t="str">
        <f aca="false">IF(ISNUMBER(F31),C30+1,"")</f>
        <v/>
      </c>
      <c r="D31" s="43" t="n">
        <v>26</v>
      </c>
      <c r="E31" s="43" t="str">
        <f aca="true">IF(ISNUMBER(MATCH(D31,INDIRECT($A$7&amp;"!P$7:P$67"),0)),MATCH(D31,INDIRECT($A$7&amp;"!P$7:P$67"),0),"")</f>
        <v/>
      </c>
      <c r="F31" s="43" t="str">
        <f aca="true">IF(ISNUMBER($E31),INDEX(INDIRECT($A$7&amp;"!H$7:H$66"),$E31,1),"")</f>
        <v/>
      </c>
      <c r="G31" s="43" t="str">
        <f aca="true">IF(ISNUMBER($E31),INDEX(INDIRECT($A$7&amp;"!I$7:I$66"),$E31,1),"")</f>
        <v/>
      </c>
      <c r="H31" s="43" t="str">
        <f aca="true">IF(ISNUMBER($E31),INDEX(INDIRECT($A$7&amp;"!J$7:J$66"),$E31,1),"")</f>
        <v/>
      </c>
      <c r="I31" s="43" t="str">
        <f aca="true">IF(ISNUMBER($E31),INDEX(INDIRECT($A$7&amp;"!K$7:K$66"),$E31,1),"")</f>
        <v/>
      </c>
      <c r="J31" s="43" t="str">
        <f aca="true">IF(ISNUMBER($E31),INDEX(INDIRECT($A$7&amp;"!L$7:L$66"),$E31,1),"")</f>
        <v/>
      </c>
      <c r="K31" s="43" t="str">
        <f aca="true">IF(ISNUMBER($E31),INDEX(INDIRECT($A$7&amp;"!M$7:M$66"),$E31,1),"")</f>
        <v/>
      </c>
      <c r="L31" s="43" t="str">
        <f aca="true">IF(ISNUMBER($E31),INDEX(INDIRECT($A$7&amp;"!N$7:N$66"),$E31,1),"")</f>
        <v/>
      </c>
      <c r="M31" s="43" t="str">
        <f aca="true">IF(ISNUMBER($E31),INDEX(INDIRECT($A$7&amp;"!O$7:O$66"),$E31,1),"")</f>
        <v/>
      </c>
      <c r="N31" s="43"/>
      <c r="O31" s="44" t="str">
        <f aca="true">OFFSET(H31,0,O$5)</f>
        <v/>
      </c>
      <c r="P31" s="45"/>
      <c r="Q31" s="49" t="str">
        <f aca="false">IF(ISNUMBER($O31),($O31+Q$5*$AI$2)/(-1*Q$5),"")</f>
        <v/>
      </c>
      <c r="R31" s="49" t="str">
        <f aca="false">IF(ISNUMBER($O31),($O31+R$5*$AI$2)/(-1*R$5),"")</f>
        <v/>
      </c>
      <c r="S31" s="49" t="str">
        <f aca="false">IF(ISNUMBER($O31),($O31+S$5*$AI$2)/(-1*S$5),"")</f>
        <v/>
      </c>
      <c r="T31" s="47"/>
      <c r="U31" s="49" t="str">
        <f aca="false">IF(ISNUMBER($O31),($O31+(U$5-1)*$AI$2+$AI$3)/(-1*U$5),"")</f>
        <v/>
      </c>
      <c r="V31" s="49" t="str">
        <f aca="false">IF(ISNUMBER($O31),($O31+(V$5-1)*$AI$2+$AI$3)/(-1*V$5),"")</f>
        <v/>
      </c>
      <c r="W31" s="49" t="str">
        <f aca="false">IF(ISNUMBER($O31),($O31+(W$5-1)*$AI$2+$AI$3)/(-1*W$5),"")</f>
        <v/>
      </c>
      <c r="X31" s="47"/>
      <c r="Y31" s="49" t="str">
        <f aca="false">IF(ISNUMBER($O31),($O31+(Y$5-2)*$AI$2+$AI$3*2)/(-1*Y$5),"")</f>
        <v/>
      </c>
      <c r="Z31" s="49" t="str">
        <f aca="false">IF(ISNUMBER($O31),($O31+(Z$5-2)*$AI$2+$AI$3*2)/(-1*Z$5),"")</f>
        <v/>
      </c>
      <c r="AA31" s="49" t="str">
        <f aca="false">IF(ISNUMBER($O31),($O31+(AA$5-2)*$AI$2+$AI$3*2)/(-1*AA$5),"")</f>
        <v/>
      </c>
      <c r="AB31" s="47"/>
      <c r="AC31" s="49" t="str">
        <f aca="false">IF(ISNUMBER($O31),($O31+(AC$5-1)*$AI$2+$AI$4)/(-1*AC$5),"")</f>
        <v/>
      </c>
      <c r="AD31" s="49" t="str">
        <f aca="false">IF(ISNUMBER($O31),($O31+(AD$5-1)*$AI$2+$AI$4)/(-1*AD$5),"")</f>
        <v/>
      </c>
      <c r="AE31" s="49" t="str">
        <f aca="false">IF(ISNUMBER($O31),($O31+(AE$5-1)*$AI$2+$AI$4)/(-1*AE$5),"")</f>
        <v/>
      </c>
    </row>
    <row r="32" customFormat="false" ht="13.5" hidden="false" customHeight="false" outlineLevel="0" collapsed="false">
      <c r="C32" s="43" t="str">
        <f aca="false">IF(ISNUMBER(F32),C31+1,"")</f>
        <v/>
      </c>
      <c r="D32" s="43" t="n">
        <v>27</v>
      </c>
      <c r="E32" s="43" t="str">
        <f aca="true">IF(ISNUMBER(MATCH(D32,INDIRECT($A$7&amp;"!P$7:P$67"),0)),MATCH(D32,INDIRECT($A$7&amp;"!P$7:P$67"),0),"")</f>
        <v/>
      </c>
      <c r="F32" s="43" t="str">
        <f aca="true">IF(ISNUMBER($E32),INDEX(INDIRECT($A$7&amp;"!H$7:H$66"),$E32,1),"")</f>
        <v/>
      </c>
      <c r="G32" s="43" t="str">
        <f aca="true">IF(ISNUMBER($E32),INDEX(INDIRECT($A$7&amp;"!I$7:I$66"),$E32,1),"")</f>
        <v/>
      </c>
      <c r="H32" s="43" t="str">
        <f aca="true">IF(ISNUMBER($E32),INDEX(INDIRECT($A$7&amp;"!J$7:J$66"),$E32,1),"")</f>
        <v/>
      </c>
      <c r="I32" s="43" t="str">
        <f aca="true">IF(ISNUMBER($E32),INDEX(INDIRECT($A$7&amp;"!K$7:K$66"),$E32,1),"")</f>
        <v/>
      </c>
      <c r="J32" s="43" t="str">
        <f aca="true">IF(ISNUMBER($E32),INDEX(INDIRECT($A$7&amp;"!L$7:L$66"),$E32,1),"")</f>
        <v/>
      </c>
      <c r="K32" s="43" t="str">
        <f aca="true">IF(ISNUMBER($E32),INDEX(INDIRECT($A$7&amp;"!M$7:M$66"),$E32,1),"")</f>
        <v/>
      </c>
      <c r="L32" s="43" t="str">
        <f aca="true">IF(ISNUMBER($E32),INDEX(INDIRECT($A$7&amp;"!N$7:N$66"),$E32,1),"")</f>
        <v/>
      </c>
      <c r="M32" s="43" t="str">
        <f aca="true">IF(ISNUMBER($E32),INDEX(INDIRECT($A$7&amp;"!O$7:O$66"),$E32,1),"")</f>
        <v/>
      </c>
      <c r="N32" s="43"/>
      <c r="O32" s="44" t="str">
        <f aca="true">OFFSET(H32,0,O$5)</f>
        <v/>
      </c>
      <c r="P32" s="45"/>
      <c r="Q32" s="49" t="str">
        <f aca="false">IF(ISNUMBER($O32),($O32+Q$5*$AI$2)/(-1*Q$5),"")</f>
        <v/>
      </c>
      <c r="R32" s="49" t="str">
        <f aca="false">IF(ISNUMBER($O32),($O32+R$5*$AI$2)/(-1*R$5),"")</f>
        <v/>
      </c>
      <c r="S32" s="49" t="str">
        <f aca="false">IF(ISNUMBER($O32),($O32+S$5*$AI$2)/(-1*S$5),"")</f>
        <v/>
      </c>
      <c r="T32" s="47"/>
      <c r="U32" s="49" t="str">
        <f aca="false">IF(ISNUMBER($O32),($O32+(U$5-1)*$AI$2+$AI$3)/(-1*U$5),"")</f>
        <v/>
      </c>
      <c r="V32" s="49" t="str">
        <f aca="false">IF(ISNUMBER($O32),($O32+(V$5-1)*$AI$2+$AI$3)/(-1*V$5),"")</f>
        <v/>
      </c>
      <c r="W32" s="49" t="str">
        <f aca="false">IF(ISNUMBER($O32),($O32+(W$5-1)*$AI$2+$AI$3)/(-1*W$5),"")</f>
        <v/>
      </c>
      <c r="X32" s="47"/>
      <c r="Y32" s="49" t="str">
        <f aca="false">IF(ISNUMBER($O32),($O32+(Y$5-2)*$AI$2+$AI$3*2)/(-1*Y$5),"")</f>
        <v/>
      </c>
      <c r="Z32" s="49" t="str">
        <f aca="false">IF(ISNUMBER($O32),($O32+(Z$5-2)*$AI$2+$AI$3*2)/(-1*Z$5),"")</f>
        <v/>
      </c>
      <c r="AA32" s="49" t="str">
        <f aca="false">IF(ISNUMBER($O32),($O32+(AA$5-2)*$AI$2+$AI$3*2)/(-1*AA$5),"")</f>
        <v/>
      </c>
      <c r="AB32" s="47"/>
      <c r="AC32" s="49" t="str">
        <f aca="false">IF(ISNUMBER($O32),($O32+(AC$5-1)*$AI$2+$AI$4)/(-1*AC$5),"")</f>
        <v/>
      </c>
      <c r="AD32" s="49" t="str">
        <f aca="false">IF(ISNUMBER($O32),($O32+(AD$5-1)*$AI$2+$AI$4)/(-1*AD$5),"")</f>
        <v/>
      </c>
      <c r="AE32" s="49" t="str">
        <f aca="false">IF(ISNUMBER($O32),($O32+(AE$5-1)*$AI$2+$AI$4)/(-1*AE$5),"")</f>
        <v/>
      </c>
    </row>
    <row r="33" customFormat="false" ht="13.5" hidden="false" customHeight="false" outlineLevel="0" collapsed="false">
      <c r="C33" s="43" t="str">
        <f aca="false">IF(ISNUMBER(F33),C32+1,"")</f>
        <v/>
      </c>
      <c r="D33" s="43" t="n">
        <v>28</v>
      </c>
      <c r="E33" s="43" t="str">
        <f aca="true">IF(ISNUMBER(MATCH(D33,INDIRECT($A$7&amp;"!P$7:P$67"),0)),MATCH(D33,INDIRECT($A$7&amp;"!P$7:P$67"),0),"")</f>
        <v/>
      </c>
      <c r="F33" s="43" t="str">
        <f aca="true">IF(ISNUMBER($E33),INDEX(INDIRECT($A$7&amp;"!H$7:H$66"),$E33,1),"")</f>
        <v/>
      </c>
      <c r="G33" s="43" t="str">
        <f aca="true">IF(ISNUMBER($E33),INDEX(INDIRECT($A$7&amp;"!I$7:I$66"),$E33,1),"")</f>
        <v/>
      </c>
      <c r="H33" s="43" t="str">
        <f aca="true">IF(ISNUMBER($E33),INDEX(INDIRECT($A$7&amp;"!J$7:J$66"),$E33,1),"")</f>
        <v/>
      </c>
      <c r="I33" s="43" t="str">
        <f aca="true">IF(ISNUMBER($E33),INDEX(INDIRECT($A$7&amp;"!K$7:K$66"),$E33,1),"")</f>
        <v/>
      </c>
      <c r="J33" s="43" t="str">
        <f aca="true">IF(ISNUMBER($E33),INDEX(INDIRECT($A$7&amp;"!L$7:L$66"),$E33,1),"")</f>
        <v/>
      </c>
      <c r="K33" s="43" t="str">
        <f aca="true">IF(ISNUMBER($E33),INDEX(INDIRECT($A$7&amp;"!M$7:M$66"),$E33,1),"")</f>
        <v/>
      </c>
      <c r="L33" s="43" t="str">
        <f aca="true">IF(ISNUMBER($E33),INDEX(INDIRECT($A$7&amp;"!N$7:N$66"),$E33,1),"")</f>
        <v/>
      </c>
      <c r="M33" s="43" t="str">
        <f aca="true">IF(ISNUMBER($E33),INDEX(INDIRECT($A$7&amp;"!O$7:O$66"),$E33,1),"")</f>
        <v/>
      </c>
      <c r="N33" s="43"/>
      <c r="O33" s="44" t="str">
        <f aca="true">OFFSET(H33,0,O$5)</f>
        <v/>
      </c>
      <c r="P33" s="45"/>
      <c r="Q33" s="49" t="str">
        <f aca="false">IF(ISNUMBER($O33),($O33+Q$5*$AI$2)/(-1*Q$5),"")</f>
        <v/>
      </c>
      <c r="R33" s="49" t="str">
        <f aca="false">IF(ISNUMBER($O33),($O33+R$5*$AI$2)/(-1*R$5),"")</f>
        <v/>
      </c>
      <c r="S33" s="49" t="str">
        <f aca="false">IF(ISNUMBER($O33),($O33+S$5*$AI$2)/(-1*S$5),"")</f>
        <v/>
      </c>
      <c r="T33" s="47"/>
      <c r="U33" s="49" t="str">
        <f aca="false">IF(ISNUMBER($O33),($O33+(U$5-1)*$AI$2+$AI$3)/(-1*U$5),"")</f>
        <v/>
      </c>
      <c r="V33" s="49" t="str">
        <f aca="false">IF(ISNUMBER($O33),($O33+(V$5-1)*$AI$2+$AI$3)/(-1*V$5),"")</f>
        <v/>
      </c>
      <c r="W33" s="49" t="str">
        <f aca="false">IF(ISNUMBER($O33),($O33+(W$5-1)*$AI$2+$AI$3)/(-1*W$5),"")</f>
        <v/>
      </c>
      <c r="X33" s="47"/>
      <c r="Y33" s="49" t="str">
        <f aca="false">IF(ISNUMBER($O33),($O33+(Y$5-2)*$AI$2+$AI$3*2)/(-1*Y$5),"")</f>
        <v/>
      </c>
      <c r="Z33" s="49" t="str">
        <f aca="false">IF(ISNUMBER($O33),($O33+(Z$5-2)*$AI$2+$AI$3*2)/(-1*Z$5),"")</f>
        <v/>
      </c>
      <c r="AA33" s="49" t="str">
        <f aca="false">IF(ISNUMBER($O33),($O33+(AA$5-2)*$AI$2+$AI$3*2)/(-1*AA$5),"")</f>
        <v/>
      </c>
      <c r="AB33" s="47"/>
      <c r="AC33" s="49" t="str">
        <f aca="false">IF(ISNUMBER($O33),($O33+(AC$5-1)*$AI$2+$AI$4)/(-1*AC$5),"")</f>
        <v/>
      </c>
      <c r="AD33" s="49" t="str">
        <f aca="false">IF(ISNUMBER($O33),($O33+(AD$5-1)*$AI$2+$AI$4)/(-1*AD$5),"")</f>
        <v/>
      </c>
      <c r="AE33" s="49" t="str">
        <f aca="false">IF(ISNUMBER($O33),($O33+(AE$5-1)*$AI$2+$AI$4)/(-1*AE$5),"")</f>
        <v/>
      </c>
    </row>
    <row r="34" customFormat="false" ht="13.5" hidden="false" customHeight="false" outlineLevel="0" collapsed="false">
      <c r="C34" s="43" t="str">
        <f aca="false">IF(ISNUMBER(F34),C33+1,"")</f>
        <v/>
      </c>
      <c r="D34" s="43" t="n">
        <v>29</v>
      </c>
      <c r="E34" s="43" t="str">
        <f aca="true">IF(ISNUMBER(MATCH(D34,INDIRECT($A$7&amp;"!P$7:P$67"),0)),MATCH(D34,INDIRECT($A$7&amp;"!P$7:P$67"),0),"")</f>
        <v/>
      </c>
      <c r="F34" s="43" t="str">
        <f aca="true">IF(ISNUMBER($E34),INDEX(INDIRECT($A$7&amp;"!H$7:H$66"),$E34,1),"")</f>
        <v/>
      </c>
      <c r="G34" s="43" t="str">
        <f aca="true">IF(ISNUMBER($E34),INDEX(INDIRECT($A$7&amp;"!I$7:I$66"),$E34,1),"")</f>
        <v/>
      </c>
      <c r="H34" s="43" t="str">
        <f aca="true">IF(ISNUMBER($E34),INDEX(INDIRECT($A$7&amp;"!J$7:J$66"),$E34,1),"")</f>
        <v/>
      </c>
      <c r="I34" s="43" t="str">
        <f aca="true">IF(ISNUMBER($E34),INDEX(INDIRECT($A$7&amp;"!K$7:K$66"),$E34,1),"")</f>
        <v/>
      </c>
      <c r="J34" s="43" t="str">
        <f aca="true">IF(ISNUMBER($E34),INDEX(INDIRECT($A$7&amp;"!L$7:L$66"),$E34,1),"")</f>
        <v/>
      </c>
      <c r="K34" s="43" t="str">
        <f aca="true">IF(ISNUMBER($E34),INDEX(INDIRECT($A$7&amp;"!M$7:M$66"),$E34,1),"")</f>
        <v/>
      </c>
      <c r="L34" s="43" t="str">
        <f aca="true">IF(ISNUMBER($E34),INDEX(INDIRECT($A$7&amp;"!N$7:N$66"),$E34,1),"")</f>
        <v/>
      </c>
      <c r="M34" s="43" t="str">
        <f aca="true">IF(ISNUMBER($E34),INDEX(INDIRECT($A$7&amp;"!O$7:O$66"),$E34,1),"")</f>
        <v/>
      </c>
      <c r="N34" s="43"/>
      <c r="O34" s="44" t="str">
        <f aca="true">OFFSET(H34,0,O$5)</f>
        <v/>
      </c>
      <c r="P34" s="45"/>
      <c r="Q34" s="49" t="str">
        <f aca="false">IF(ISNUMBER($O34),($O34+Q$5*$AI$2)/(-1*Q$5),"")</f>
        <v/>
      </c>
      <c r="R34" s="49" t="str">
        <f aca="false">IF(ISNUMBER($O34),($O34+R$5*$AI$2)/(-1*R$5),"")</f>
        <v/>
      </c>
      <c r="S34" s="49" t="str">
        <f aca="false">IF(ISNUMBER($O34),($O34+S$5*$AI$2)/(-1*S$5),"")</f>
        <v/>
      </c>
      <c r="T34" s="47"/>
      <c r="U34" s="49" t="str">
        <f aca="false">IF(ISNUMBER($O34),($O34+(U$5-1)*$AI$2+$AI$3)/(-1*U$5),"")</f>
        <v/>
      </c>
      <c r="V34" s="49" t="str">
        <f aca="false">IF(ISNUMBER($O34),($O34+(V$5-1)*$AI$2+$AI$3)/(-1*V$5),"")</f>
        <v/>
      </c>
      <c r="W34" s="49" t="str">
        <f aca="false">IF(ISNUMBER($O34),($O34+(W$5-1)*$AI$2+$AI$3)/(-1*W$5),"")</f>
        <v/>
      </c>
      <c r="X34" s="47"/>
      <c r="Y34" s="49" t="str">
        <f aca="false">IF(ISNUMBER($O34),($O34+(Y$5-2)*$AI$2+$AI$3*2)/(-1*Y$5),"")</f>
        <v/>
      </c>
      <c r="Z34" s="49" t="str">
        <f aca="false">IF(ISNUMBER($O34),($O34+(Z$5-2)*$AI$2+$AI$3*2)/(-1*Z$5),"")</f>
        <v/>
      </c>
      <c r="AA34" s="49" t="str">
        <f aca="false">IF(ISNUMBER($O34),($O34+(AA$5-2)*$AI$2+$AI$3*2)/(-1*AA$5),"")</f>
        <v/>
      </c>
      <c r="AB34" s="47"/>
      <c r="AC34" s="49" t="str">
        <f aca="false">IF(ISNUMBER($O34),($O34+(AC$5-1)*$AI$2+$AI$4)/(-1*AC$5),"")</f>
        <v/>
      </c>
      <c r="AD34" s="49" t="str">
        <f aca="false">IF(ISNUMBER($O34),($O34+(AD$5-1)*$AI$2+$AI$4)/(-1*AD$5),"")</f>
        <v/>
      </c>
      <c r="AE34" s="49" t="str">
        <f aca="false">IF(ISNUMBER($O34),($O34+(AE$5-1)*$AI$2+$AI$4)/(-1*AE$5),"")</f>
        <v/>
      </c>
    </row>
    <row r="35" customFormat="false" ht="13.5" hidden="false" customHeight="false" outlineLevel="0" collapsed="false">
      <c r="C35" s="43" t="str">
        <f aca="false">IF(ISNUMBER(F35),C34+1,"")</f>
        <v/>
      </c>
      <c r="D35" s="43" t="n">
        <v>30</v>
      </c>
      <c r="E35" s="43" t="str">
        <f aca="true">IF(ISNUMBER(MATCH(D35,INDIRECT($A$7&amp;"!P$7:P$67"),0)),MATCH(D35,INDIRECT($A$7&amp;"!P$7:P$67"),0),"")</f>
        <v/>
      </c>
      <c r="F35" s="43" t="str">
        <f aca="true">IF(ISNUMBER($E35),INDEX(INDIRECT($A$7&amp;"!H$7:H$66"),$E35,1),"")</f>
        <v/>
      </c>
      <c r="G35" s="43" t="str">
        <f aca="true">IF(ISNUMBER($E35),INDEX(INDIRECT($A$7&amp;"!I$7:I$66"),$E35,1),"")</f>
        <v/>
      </c>
      <c r="H35" s="43" t="str">
        <f aca="true">IF(ISNUMBER($E35),INDEX(INDIRECT($A$7&amp;"!J$7:J$66"),$E35,1),"")</f>
        <v/>
      </c>
      <c r="I35" s="43" t="str">
        <f aca="true">IF(ISNUMBER($E35),INDEX(INDIRECT($A$7&amp;"!K$7:K$66"),$E35,1),"")</f>
        <v/>
      </c>
      <c r="J35" s="43" t="str">
        <f aca="true">IF(ISNUMBER($E35),INDEX(INDIRECT($A$7&amp;"!L$7:L$66"),$E35,1),"")</f>
        <v/>
      </c>
      <c r="K35" s="43" t="str">
        <f aca="true">IF(ISNUMBER($E35),INDEX(INDIRECT($A$7&amp;"!M$7:M$66"),$E35,1),"")</f>
        <v/>
      </c>
      <c r="L35" s="43" t="str">
        <f aca="true">IF(ISNUMBER($E35),INDEX(INDIRECT($A$7&amp;"!N$7:N$66"),$E35,1),"")</f>
        <v/>
      </c>
      <c r="M35" s="43" t="str">
        <f aca="true">IF(ISNUMBER($E35),INDEX(INDIRECT($A$7&amp;"!O$7:O$66"),$E35,1),"")</f>
        <v/>
      </c>
      <c r="N35" s="43"/>
      <c r="O35" s="44" t="str">
        <f aca="true">OFFSET(H35,0,O$5)</f>
        <v/>
      </c>
      <c r="P35" s="45"/>
      <c r="Q35" s="49" t="str">
        <f aca="false">IF(ISNUMBER($O35),($O35+Q$5*$AI$2)/(-1*Q$5),"")</f>
        <v/>
      </c>
      <c r="R35" s="49" t="str">
        <f aca="false">IF(ISNUMBER($O35),($O35+R$5*$AI$2)/(-1*R$5),"")</f>
        <v/>
      </c>
      <c r="S35" s="49" t="str">
        <f aca="false">IF(ISNUMBER($O35),($O35+S$5*$AI$2)/(-1*S$5),"")</f>
        <v/>
      </c>
      <c r="T35" s="47"/>
      <c r="U35" s="49" t="str">
        <f aca="false">IF(ISNUMBER($O35),($O35+(U$5-1)*$AI$2+$AI$3)/(-1*U$5),"")</f>
        <v/>
      </c>
      <c r="V35" s="49" t="str">
        <f aca="false">IF(ISNUMBER($O35),($O35+(V$5-1)*$AI$2+$AI$3)/(-1*V$5),"")</f>
        <v/>
      </c>
      <c r="W35" s="49" t="str">
        <f aca="false">IF(ISNUMBER($O35),($O35+(W$5-1)*$AI$2+$AI$3)/(-1*W$5),"")</f>
        <v/>
      </c>
      <c r="X35" s="47"/>
      <c r="Y35" s="49" t="str">
        <f aca="false">IF(ISNUMBER($O35),($O35+(Y$5-2)*$AI$2+$AI$3*2)/(-1*Y$5),"")</f>
        <v/>
      </c>
      <c r="Z35" s="49" t="str">
        <f aca="false">IF(ISNUMBER($O35),($O35+(Z$5-2)*$AI$2+$AI$3*2)/(-1*Z$5),"")</f>
        <v/>
      </c>
      <c r="AA35" s="49" t="str">
        <f aca="false">IF(ISNUMBER($O35),($O35+(AA$5-2)*$AI$2+$AI$3*2)/(-1*AA$5),"")</f>
        <v/>
      </c>
      <c r="AB35" s="47"/>
      <c r="AC35" s="49" t="str">
        <f aca="false">IF(ISNUMBER($O35),($O35+(AC$5-1)*$AI$2+$AI$4)/(-1*AC$5),"")</f>
        <v/>
      </c>
      <c r="AD35" s="49" t="str">
        <f aca="false">IF(ISNUMBER($O35),($O35+(AD$5-1)*$AI$2+$AI$4)/(-1*AD$5),"")</f>
        <v/>
      </c>
      <c r="AE35" s="49" t="str">
        <f aca="false">IF(ISNUMBER($O35),($O35+(AE$5-1)*$AI$2+$AI$4)/(-1*AE$5),"")</f>
        <v/>
      </c>
    </row>
    <row r="36" customFormat="false" ht="13.5" hidden="false" customHeight="false" outlineLevel="0" collapsed="false">
      <c r="C36" s="43" t="str">
        <f aca="false">IF(ISNUMBER(F36),C35+1,"")</f>
        <v/>
      </c>
      <c r="D36" s="43" t="n">
        <v>31</v>
      </c>
      <c r="E36" s="43" t="str">
        <f aca="true">IF(ISNUMBER(MATCH(D36,INDIRECT($A$7&amp;"!P$7:P$67"),0)),MATCH(D36,INDIRECT($A$7&amp;"!P$7:P$67"),0),"")</f>
        <v/>
      </c>
      <c r="F36" s="43" t="str">
        <f aca="true">IF(ISNUMBER($E36),INDEX(INDIRECT($A$7&amp;"!H$7:H$66"),$E36,1),"")</f>
        <v/>
      </c>
      <c r="G36" s="43" t="str">
        <f aca="true">IF(ISNUMBER($E36),INDEX(INDIRECT($A$7&amp;"!I$7:I$66"),$E36,1),"")</f>
        <v/>
      </c>
      <c r="H36" s="43" t="str">
        <f aca="true">IF(ISNUMBER($E36),INDEX(INDIRECT($A$7&amp;"!J$7:J$66"),$E36,1),"")</f>
        <v/>
      </c>
      <c r="I36" s="43" t="str">
        <f aca="true">IF(ISNUMBER($E36),INDEX(INDIRECT($A$7&amp;"!K$7:K$66"),$E36,1),"")</f>
        <v/>
      </c>
      <c r="J36" s="43" t="str">
        <f aca="true">IF(ISNUMBER($E36),INDEX(INDIRECT($A$7&amp;"!L$7:L$66"),$E36,1),"")</f>
        <v/>
      </c>
      <c r="K36" s="43" t="str">
        <f aca="true">IF(ISNUMBER($E36),INDEX(INDIRECT($A$7&amp;"!M$7:M$66"),$E36,1),"")</f>
        <v/>
      </c>
      <c r="L36" s="43" t="str">
        <f aca="true">IF(ISNUMBER($E36),INDEX(INDIRECT($A$7&amp;"!N$7:N$66"),$E36,1),"")</f>
        <v/>
      </c>
      <c r="M36" s="43" t="str">
        <f aca="true">IF(ISNUMBER($E36),INDEX(INDIRECT($A$7&amp;"!O$7:O$66"),$E36,1),"")</f>
        <v/>
      </c>
      <c r="N36" s="43"/>
      <c r="O36" s="44" t="str">
        <f aca="true">OFFSET(H36,0,O$5)</f>
        <v/>
      </c>
      <c r="P36" s="45"/>
      <c r="Q36" s="49" t="str">
        <f aca="false">IF(ISNUMBER($O36),($O36+Q$5*$AI$2)/(-1*Q$5),"")</f>
        <v/>
      </c>
      <c r="R36" s="49" t="str">
        <f aca="false">IF(ISNUMBER($O36),($O36+R$5*$AI$2)/(-1*R$5),"")</f>
        <v/>
      </c>
      <c r="S36" s="49" t="str">
        <f aca="false">IF(ISNUMBER($O36),($O36+S$5*$AI$2)/(-1*S$5),"")</f>
        <v/>
      </c>
      <c r="T36" s="47"/>
      <c r="U36" s="49" t="str">
        <f aca="false">IF(ISNUMBER($O36),($O36+(U$5-1)*$AI$2+$AI$3)/(-1*U$5),"")</f>
        <v/>
      </c>
      <c r="V36" s="49" t="str">
        <f aca="false">IF(ISNUMBER($O36),($O36+(V$5-1)*$AI$2+$AI$3)/(-1*V$5),"")</f>
        <v/>
      </c>
      <c r="W36" s="49" t="str">
        <f aca="false">IF(ISNUMBER($O36),($O36+(W$5-1)*$AI$2+$AI$3)/(-1*W$5),"")</f>
        <v/>
      </c>
      <c r="X36" s="47"/>
      <c r="Y36" s="49" t="str">
        <f aca="false">IF(ISNUMBER($O36),($O36+(Y$5-2)*$AI$2+$AI$3*2)/(-1*Y$5),"")</f>
        <v/>
      </c>
      <c r="Z36" s="49" t="str">
        <f aca="false">IF(ISNUMBER($O36),($O36+(Z$5-2)*$AI$2+$AI$3*2)/(-1*Z$5),"")</f>
        <v/>
      </c>
      <c r="AA36" s="49" t="str">
        <f aca="false">IF(ISNUMBER($O36),($O36+(AA$5-2)*$AI$2+$AI$3*2)/(-1*AA$5),"")</f>
        <v/>
      </c>
      <c r="AB36" s="47"/>
      <c r="AC36" s="49" t="str">
        <f aca="false">IF(ISNUMBER($O36),($O36+(AC$5-1)*$AI$2+$AI$4)/(-1*AC$5),"")</f>
        <v/>
      </c>
      <c r="AD36" s="49" t="str">
        <f aca="false">IF(ISNUMBER($O36),($O36+(AD$5-1)*$AI$2+$AI$4)/(-1*AD$5),"")</f>
        <v/>
      </c>
      <c r="AE36" s="49" t="str">
        <f aca="false">IF(ISNUMBER($O36),($O36+(AE$5-1)*$AI$2+$AI$4)/(-1*AE$5),"")</f>
        <v/>
      </c>
    </row>
    <row r="37" customFormat="false" ht="13.5" hidden="false" customHeight="false" outlineLevel="0" collapsed="false">
      <c r="C37" s="43" t="str">
        <f aca="false">IF(ISNUMBER(F37),C36+1,"")</f>
        <v/>
      </c>
      <c r="D37" s="43" t="n">
        <v>32</v>
      </c>
      <c r="E37" s="43" t="str">
        <f aca="true">IF(ISNUMBER(MATCH(D37,INDIRECT($A$7&amp;"!P$7:P$67"),0)),MATCH(D37,INDIRECT($A$7&amp;"!P$7:P$67"),0),"")</f>
        <v/>
      </c>
      <c r="F37" s="43" t="str">
        <f aca="true">IF(ISNUMBER($E37),INDEX(INDIRECT($A$7&amp;"!H$7:H$66"),$E37,1),"")</f>
        <v/>
      </c>
      <c r="G37" s="43" t="str">
        <f aca="true">IF(ISNUMBER($E37),INDEX(INDIRECT($A$7&amp;"!I$7:I$66"),$E37,1),"")</f>
        <v/>
      </c>
      <c r="H37" s="43" t="str">
        <f aca="true">IF(ISNUMBER($E37),INDEX(INDIRECT($A$7&amp;"!J$7:J$66"),$E37,1),"")</f>
        <v/>
      </c>
      <c r="I37" s="43" t="str">
        <f aca="true">IF(ISNUMBER($E37),INDEX(INDIRECT($A$7&amp;"!K$7:K$66"),$E37,1),"")</f>
        <v/>
      </c>
      <c r="J37" s="43" t="str">
        <f aca="true">IF(ISNUMBER($E37),INDEX(INDIRECT($A$7&amp;"!L$7:L$66"),$E37,1),"")</f>
        <v/>
      </c>
      <c r="K37" s="43" t="str">
        <f aca="true">IF(ISNUMBER($E37),INDEX(INDIRECT($A$7&amp;"!M$7:M$66"),$E37,1),"")</f>
        <v/>
      </c>
      <c r="L37" s="43" t="str">
        <f aca="true">IF(ISNUMBER($E37),INDEX(INDIRECT($A$7&amp;"!N$7:N$66"),$E37,1),"")</f>
        <v/>
      </c>
      <c r="M37" s="43" t="str">
        <f aca="true">IF(ISNUMBER($E37),INDEX(INDIRECT($A$7&amp;"!O$7:O$66"),$E37,1),"")</f>
        <v/>
      </c>
      <c r="N37" s="43"/>
      <c r="O37" s="44" t="str">
        <f aca="true">OFFSET(H37,0,O$5)</f>
        <v/>
      </c>
      <c r="P37" s="45"/>
      <c r="Q37" s="49" t="str">
        <f aca="false">IF(ISNUMBER($O37),($O37+Q$5*$AI$2)/(-1*Q$5),"")</f>
        <v/>
      </c>
      <c r="R37" s="49" t="str">
        <f aca="false">IF(ISNUMBER($O37),($O37+R$5*$AI$2)/(-1*R$5),"")</f>
        <v/>
      </c>
      <c r="S37" s="49" t="str">
        <f aca="false">IF(ISNUMBER($O37),($O37+S$5*$AI$2)/(-1*S$5),"")</f>
        <v/>
      </c>
      <c r="T37" s="47"/>
      <c r="U37" s="49" t="str">
        <f aca="false">IF(ISNUMBER($O37),($O37+(U$5-1)*$AI$2+$AI$3)/(-1*U$5),"")</f>
        <v/>
      </c>
      <c r="V37" s="49" t="str">
        <f aca="false">IF(ISNUMBER($O37),($O37+(V$5-1)*$AI$2+$AI$3)/(-1*V$5),"")</f>
        <v/>
      </c>
      <c r="W37" s="49" t="str">
        <f aca="false">IF(ISNUMBER($O37),($O37+(W$5-1)*$AI$2+$AI$3)/(-1*W$5),"")</f>
        <v/>
      </c>
      <c r="X37" s="47"/>
      <c r="Y37" s="49" t="str">
        <f aca="false">IF(ISNUMBER($O37),($O37+(Y$5-2)*$AI$2+$AI$3*2)/(-1*Y$5),"")</f>
        <v/>
      </c>
      <c r="Z37" s="49" t="str">
        <f aca="false">IF(ISNUMBER($O37),($O37+(Z$5-2)*$AI$2+$AI$3*2)/(-1*Z$5),"")</f>
        <v/>
      </c>
      <c r="AA37" s="49" t="str">
        <f aca="false">IF(ISNUMBER($O37),($O37+(AA$5-2)*$AI$2+$AI$3*2)/(-1*AA$5),"")</f>
        <v/>
      </c>
      <c r="AB37" s="47"/>
      <c r="AC37" s="49" t="str">
        <f aca="false">IF(ISNUMBER($O37),($O37+(AC$5-1)*$AI$2+$AI$4)/(-1*AC$5),"")</f>
        <v/>
      </c>
      <c r="AD37" s="49" t="str">
        <f aca="false">IF(ISNUMBER($O37),($O37+(AD$5-1)*$AI$2+$AI$4)/(-1*AD$5),"")</f>
        <v/>
      </c>
      <c r="AE37" s="49" t="str">
        <f aca="false">IF(ISNUMBER($O37),($O37+(AE$5-1)*$AI$2+$AI$4)/(-1*AE$5),"")</f>
        <v/>
      </c>
    </row>
    <row r="38" customFormat="false" ht="13.5" hidden="false" customHeight="false" outlineLevel="0" collapsed="false">
      <c r="C38" s="43" t="str">
        <f aca="false">IF(ISNUMBER(F38),C37+1,"")</f>
        <v/>
      </c>
      <c r="D38" s="43" t="n">
        <v>33</v>
      </c>
      <c r="E38" s="43" t="str">
        <f aca="true">IF(ISNUMBER(MATCH(D38,INDIRECT($A$7&amp;"!P$7:P$67"),0)),MATCH(D38,INDIRECT($A$7&amp;"!P$7:P$67"),0),"")</f>
        <v/>
      </c>
      <c r="F38" s="43" t="str">
        <f aca="true">IF(ISNUMBER($E38),INDEX(INDIRECT($A$7&amp;"!H$7:H$66"),$E38,1),"")</f>
        <v/>
      </c>
      <c r="G38" s="43" t="str">
        <f aca="true">IF(ISNUMBER($E38),INDEX(INDIRECT($A$7&amp;"!I$7:I$66"),$E38,1),"")</f>
        <v/>
      </c>
      <c r="H38" s="43" t="str">
        <f aca="true">IF(ISNUMBER($E38),INDEX(INDIRECT($A$7&amp;"!J$7:J$66"),$E38,1),"")</f>
        <v/>
      </c>
      <c r="I38" s="43" t="str">
        <f aca="true">IF(ISNUMBER($E38),INDEX(INDIRECT($A$7&amp;"!K$7:K$66"),$E38,1),"")</f>
        <v/>
      </c>
      <c r="J38" s="43" t="str">
        <f aca="true">IF(ISNUMBER($E38),INDEX(INDIRECT($A$7&amp;"!L$7:L$66"),$E38,1),"")</f>
        <v/>
      </c>
      <c r="K38" s="43" t="str">
        <f aca="true">IF(ISNUMBER($E38),INDEX(INDIRECT($A$7&amp;"!M$7:M$66"),$E38,1),"")</f>
        <v/>
      </c>
      <c r="L38" s="43" t="str">
        <f aca="true">IF(ISNUMBER($E38),INDEX(INDIRECT($A$7&amp;"!N$7:N$66"),$E38,1),"")</f>
        <v/>
      </c>
      <c r="M38" s="43" t="str">
        <f aca="true">IF(ISNUMBER($E38),INDEX(INDIRECT($A$7&amp;"!O$7:O$66"),$E38,1),"")</f>
        <v/>
      </c>
      <c r="N38" s="43"/>
      <c r="O38" s="44" t="str">
        <f aca="true">OFFSET(H38,0,O$5)</f>
        <v/>
      </c>
      <c r="P38" s="45"/>
      <c r="Q38" s="49" t="str">
        <f aca="false">IF(ISNUMBER($O38),($O38+Q$5*$AI$2)/(-1*Q$5),"")</f>
        <v/>
      </c>
      <c r="R38" s="49" t="str">
        <f aca="false">IF(ISNUMBER($O38),($O38+R$5*$AI$2)/(-1*R$5),"")</f>
        <v/>
      </c>
      <c r="S38" s="49" t="str">
        <f aca="false">IF(ISNUMBER($O38),($O38+S$5*$AI$2)/(-1*S$5),"")</f>
        <v/>
      </c>
      <c r="T38" s="47"/>
      <c r="U38" s="49" t="str">
        <f aca="false">IF(ISNUMBER($O38),($O38+(U$5-1)*$AI$2+$AI$3)/(-1*U$5),"")</f>
        <v/>
      </c>
      <c r="V38" s="49" t="str">
        <f aca="false">IF(ISNUMBER($O38),($O38+(V$5-1)*$AI$2+$AI$3)/(-1*V$5),"")</f>
        <v/>
      </c>
      <c r="W38" s="49" t="str">
        <f aca="false">IF(ISNUMBER($O38),($O38+(W$5-1)*$AI$2+$AI$3)/(-1*W$5),"")</f>
        <v/>
      </c>
      <c r="X38" s="47"/>
      <c r="Y38" s="49" t="str">
        <f aca="false">IF(ISNUMBER($O38),($O38+(Y$5-2)*$AI$2+$AI$3*2)/(-1*Y$5),"")</f>
        <v/>
      </c>
      <c r="Z38" s="49" t="str">
        <f aca="false">IF(ISNUMBER($O38),($O38+(Z$5-2)*$AI$2+$AI$3*2)/(-1*Z$5),"")</f>
        <v/>
      </c>
      <c r="AA38" s="49" t="str">
        <f aca="false">IF(ISNUMBER($O38),($O38+(AA$5-2)*$AI$2+$AI$3*2)/(-1*AA$5),"")</f>
        <v/>
      </c>
      <c r="AB38" s="47"/>
      <c r="AC38" s="49" t="str">
        <f aca="false">IF(ISNUMBER($O38),($O38+(AC$5-1)*$AI$2+$AI$4)/(-1*AC$5),"")</f>
        <v/>
      </c>
      <c r="AD38" s="49" t="str">
        <f aca="false">IF(ISNUMBER($O38),($O38+(AD$5-1)*$AI$2+$AI$4)/(-1*AD$5),"")</f>
        <v/>
      </c>
      <c r="AE38" s="49" t="str">
        <f aca="false">IF(ISNUMBER($O38),($O38+(AE$5-1)*$AI$2+$AI$4)/(-1*AE$5),"")</f>
        <v/>
      </c>
    </row>
    <row r="39" customFormat="false" ht="13.5" hidden="false" customHeight="false" outlineLevel="0" collapsed="false">
      <c r="C39" s="43" t="str">
        <f aca="false">IF(ISNUMBER(F39),C38+1,"")</f>
        <v/>
      </c>
      <c r="D39" s="43" t="n">
        <v>34</v>
      </c>
      <c r="E39" s="43" t="str">
        <f aca="true">IF(ISNUMBER(MATCH(D39,INDIRECT($A$7&amp;"!P$7:P$67"),0)),MATCH(D39,INDIRECT($A$7&amp;"!P$7:P$67"),0),"")</f>
        <v/>
      </c>
      <c r="F39" s="43" t="str">
        <f aca="true">IF(ISNUMBER($E39),INDEX(INDIRECT($A$7&amp;"!H$7:H$66"),$E39,1),"")</f>
        <v/>
      </c>
      <c r="G39" s="43" t="str">
        <f aca="true">IF(ISNUMBER($E39),INDEX(INDIRECT($A$7&amp;"!I$7:I$66"),$E39,1),"")</f>
        <v/>
      </c>
      <c r="H39" s="43" t="str">
        <f aca="true">IF(ISNUMBER($E39),INDEX(INDIRECT($A$7&amp;"!J$7:J$66"),$E39,1),"")</f>
        <v/>
      </c>
      <c r="I39" s="43" t="str">
        <f aca="true">IF(ISNUMBER($E39),INDEX(INDIRECT($A$7&amp;"!K$7:K$66"),$E39,1),"")</f>
        <v/>
      </c>
      <c r="J39" s="43" t="str">
        <f aca="true">IF(ISNUMBER($E39),INDEX(INDIRECT($A$7&amp;"!L$7:L$66"),$E39,1),"")</f>
        <v/>
      </c>
      <c r="K39" s="43" t="str">
        <f aca="true">IF(ISNUMBER($E39),INDEX(INDIRECT($A$7&amp;"!M$7:M$66"),$E39,1),"")</f>
        <v/>
      </c>
      <c r="L39" s="43" t="str">
        <f aca="true">IF(ISNUMBER($E39),INDEX(INDIRECT($A$7&amp;"!N$7:N$66"),$E39,1),"")</f>
        <v/>
      </c>
      <c r="M39" s="43" t="str">
        <f aca="true">IF(ISNUMBER($E39),INDEX(INDIRECT($A$7&amp;"!O$7:O$66"),$E39,1),"")</f>
        <v/>
      </c>
      <c r="N39" s="43"/>
      <c r="O39" s="44" t="str">
        <f aca="true">OFFSET(H39,0,O$5)</f>
        <v/>
      </c>
      <c r="P39" s="45"/>
      <c r="Q39" s="49" t="str">
        <f aca="false">IF(ISNUMBER($O39),($O39+Q$5*$AI$2)/(-1*Q$5),"")</f>
        <v/>
      </c>
      <c r="R39" s="49" t="str">
        <f aca="false">IF(ISNUMBER($O39),($O39+R$5*$AI$2)/(-1*R$5),"")</f>
        <v/>
      </c>
      <c r="S39" s="49" t="str">
        <f aca="false">IF(ISNUMBER($O39),($O39+S$5*$AI$2)/(-1*S$5),"")</f>
        <v/>
      </c>
      <c r="T39" s="47"/>
      <c r="U39" s="49" t="str">
        <f aca="false">IF(ISNUMBER($O39),($O39+(U$5-1)*$AI$2+$AI$3)/(-1*U$5),"")</f>
        <v/>
      </c>
      <c r="V39" s="49" t="str">
        <f aca="false">IF(ISNUMBER($O39),($O39+(V$5-1)*$AI$2+$AI$3)/(-1*V$5),"")</f>
        <v/>
      </c>
      <c r="W39" s="49" t="str">
        <f aca="false">IF(ISNUMBER($O39),($O39+(W$5-1)*$AI$2+$AI$3)/(-1*W$5),"")</f>
        <v/>
      </c>
      <c r="X39" s="47"/>
      <c r="Y39" s="49" t="str">
        <f aca="false">IF(ISNUMBER($O39),($O39+(Y$5-2)*$AI$2+$AI$3*2)/(-1*Y$5),"")</f>
        <v/>
      </c>
      <c r="Z39" s="49" t="str">
        <f aca="false">IF(ISNUMBER($O39),($O39+(Z$5-2)*$AI$2+$AI$3*2)/(-1*Z$5),"")</f>
        <v/>
      </c>
      <c r="AA39" s="49" t="str">
        <f aca="false">IF(ISNUMBER($O39),($O39+(AA$5-2)*$AI$2+$AI$3*2)/(-1*AA$5),"")</f>
        <v/>
      </c>
      <c r="AB39" s="47"/>
      <c r="AC39" s="49" t="str">
        <f aca="false">IF(ISNUMBER($O39),($O39+(AC$5-1)*$AI$2+$AI$4)/(-1*AC$5),"")</f>
        <v/>
      </c>
      <c r="AD39" s="49" t="str">
        <f aca="false">IF(ISNUMBER($O39),($O39+(AD$5-1)*$AI$2+$AI$4)/(-1*AD$5),"")</f>
        <v/>
      </c>
      <c r="AE39" s="49" t="str">
        <f aca="false">IF(ISNUMBER($O39),($O39+(AE$5-1)*$AI$2+$AI$4)/(-1*AE$5),"")</f>
        <v/>
      </c>
    </row>
    <row r="40" customFormat="false" ht="13.5" hidden="false" customHeight="false" outlineLevel="0" collapsed="false">
      <c r="C40" s="43" t="str">
        <f aca="false">IF(ISNUMBER(F40),C39+1,"")</f>
        <v/>
      </c>
      <c r="D40" s="43" t="n">
        <v>35</v>
      </c>
      <c r="E40" s="43" t="str">
        <f aca="true">IF(ISNUMBER(MATCH(D40,INDIRECT($A$7&amp;"!P$7:P$67"),0)),MATCH(D40,INDIRECT($A$7&amp;"!P$7:P$67"),0),"")</f>
        <v/>
      </c>
      <c r="F40" s="43" t="str">
        <f aca="true">IF(ISNUMBER($E40),INDEX(INDIRECT($A$7&amp;"!H$7:H$66"),$E40,1),"")</f>
        <v/>
      </c>
      <c r="G40" s="43" t="str">
        <f aca="true">IF(ISNUMBER($E40),INDEX(INDIRECT($A$7&amp;"!I$7:I$66"),$E40,1),"")</f>
        <v/>
      </c>
      <c r="H40" s="43" t="str">
        <f aca="true">IF(ISNUMBER($E40),INDEX(INDIRECT($A$7&amp;"!J$7:J$66"),$E40,1),"")</f>
        <v/>
      </c>
      <c r="I40" s="43" t="str">
        <f aca="true">IF(ISNUMBER($E40),INDEX(INDIRECT($A$7&amp;"!K$7:K$66"),$E40,1),"")</f>
        <v/>
      </c>
      <c r="J40" s="43" t="str">
        <f aca="true">IF(ISNUMBER($E40),INDEX(INDIRECT($A$7&amp;"!L$7:L$66"),$E40,1),"")</f>
        <v/>
      </c>
      <c r="K40" s="43" t="str">
        <f aca="true">IF(ISNUMBER($E40),INDEX(INDIRECT($A$7&amp;"!M$7:M$66"),$E40,1),"")</f>
        <v/>
      </c>
      <c r="L40" s="43" t="str">
        <f aca="true">IF(ISNUMBER($E40),INDEX(INDIRECT($A$7&amp;"!N$7:N$66"),$E40,1),"")</f>
        <v/>
      </c>
      <c r="M40" s="43" t="str">
        <f aca="true">IF(ISNUMBER($E40),INDEX(INDIRECT($A$7&amp;"!O$7:O$66"),$E40,1),"")</f>
        <v/>
      </c>
      <c r="N40" s="43"/>
      <c r="O40" s="44" t="str">
        <f aca="true">OFFSET(H40,0,O$5)</f>
        <v/>
      </c>
      <c r="P40" s="45"/>
      <c r="Q40" s="49" t="str">
        <f aca="false">IF(ISNUMBER($O40),($O40+Q$5*$AI$2)/(-1*Q$5),"")</f>
        <v/>
      </c>
      <c r="R40" s="49" t="str">
        <f aca="false">IF(ISNUMBER($O40),($O40+R$5*$AI$2)/(-1*R$5),"")</f>
        <v/>
      </c>
      <c r="S40" s="49" t="str">
        <f aca="false">IF(ISNUMBER($O40),($O40+S$5*$AI$2)/(-1*S$5),"")</f>
        <v/>
      </c>
      <c r="T40" s="47"/>
      <c r="U40" s="49" t="str">
        <f aca="false">IF(ISNUMBER($O40),($O40+(U$5-1)*$AI$2+$AI$3)/(-1*U$5),"")</f>
        <v/>
      </c>
      <c r="V40" s="49" t="str">
        <f aca="false">IF(ISNUMBER($O40),($O40+(V$5-1)*$AI$2+$AI$3)/(-1*V$5),"")</f>
        <v/>
      </c>
      <c r="W40" s="49" t="str">
        <f aca="false">IF(ISNUMBER($O40),($O40+(W$5-1)*$AI$2+$AI$3)/(-1*W$5),"")</f>
        <v/>
      </c>
      <c r="X40" s="47"/>
      <c r="Y40" s="49" t="str">
        <f aca="false">IF(ISNUMBER($O40),($O40+(Y$5-2)*$AI$2+$AI$3*2)/(-1*Y$5),"")</f>
        <v/>
      </c>
      <c r="Z40" s="49" t="str">
        <f aca="false">IF(ISNUMBER($O40),($O40+(Z$5-2)*$AI$2+$AI$3*2)/(-1*Z$5),"")</f>
        <v/>
      </c>
      <c r="AA40" s="49" t="str">
        <f aca="false">IF(ISNUMBER($O40),($O40+(AA$5-2)*$AI$2+$AI$3*2)/(-1*AA$5),"")</f>
        <v/>
      </c>
      <c r="AB40" s="47"/>
      <c r="AC40" s="49" t="str">
        <f aca="false">IF(ISNUMBER($O40),($O40+(AC$5-1)*$AI$2+$AI$4)/(-1*AC$5),"")</f>
        <v/>
      </c>
      <c r="AD40" s="49" t="str">
        <f aca="false">IF(ISNUMBER($O40),($O40+(AD$5-1)*$AI$2+$AI$4)/(-1*AD$5),"")</f>
        <v/>
      </c>
      <c r="AE40" s="49" t="str">
        <f aca="false">IF(ISNUMBER($O40),($O40+(AE$5-1)*$AI$2+$AI$4)/(-1*AE$5),"")</f>
        <v/>
      </c>
    </row>
    <row r="41" customFormat="false" ht="13.5" hidden="false" customHeight="false" outlineLevel="0" collapsed="false">
      <c r="C41" s="43" t="str">
        <f aca="false">IF(ISNUMBER(F41),C40+1,"")</f>
        <v/>
      </c>
      <c r="D41" s="43" t="n">
        <v>36</v>
      </c>
      <c r="E41" s="43" t="str">
        <f aca="true">IF(ISNUMBER(MATCH(D41,INDIRECT($A$7&amp;"!P$7:P$67"),0)),MATCH(D41,INDIRECT($A$7&amp;"!P$7:P$67"),0),"")</f>
        <v/>
      </c>
      <c r="F41" s="43" t="str">
        <f aca="true">IF(ISNUMBER($E41),INDEX(INDIRECT($A$7&amp;"!H$7:H$66"),$E41,1),"")</f>
        <v/>
      </c>
      <c r="G41" s="43" t="str">
        <f aca="true">IF(ISNUMBER($E41),INDEX(INDIRECT($A$7&amp;"!I$7:I$66"),$E41,1),"")</f>
        <v/>
      </c>
      <c r="H41" s="43" t="str">
        <f aca="true">IF(ISNUMBER($E41),INDEX(INDIRECT($A$7&amp;"!J$7:J$66"),$E41,1),"")</f>
        <v/>
      </c>
      <c r="I41" s="43" t="str">
        <f aca="true">IF(ISNUMBER($E41),INDEX(INDIRECT($A$7&amp;"!K$7:K$66"),$E41,1),"")</f>
        <v/>
      </c>
      <c r="J41" s="43" t="str">
        <f aca="true">IF(ISNUMBER($E41),INDEX(INDIRECT($A$7&amp;"!L$7:L$66"),$E41,1),"")</f>
        <v/>
      </c>
      <c r="K41" s="43" t="str">
        <f aca="true">IF(ISNUMBER($E41),INDEX(INDIRECT($A$7&amp;"!M$7:M$66"),$E41,1),"")</f>
        <v/>
      </c>
      <c r="L41" s="43" t="str">
        <f aca="true">IF(ISNUMBER($E41),INDEX(INDIRECT($A$7&amp;"!N$7:N$66"),$E41,1),"")</f>
        <v/>
      </c>
      <c r="M41" s="43" t="str">
        <f aca="true">IF(ISNUMBER($E41),INDEX(INDIRECT($A$7&amp;"!O$7:O$66"),$E41,1),"")</f>
        <v/>
      </c>
      <c r="N41" s="43"/>
      <c r="O41" s="44" t="str">
        <f aca="true">OFFSET(H41,0,O$5)</f>
        <v/>
      </c>
      <c r="P41" s="45"/>
      <c r="Q41" s="49" t="str">
        <f aca="false">IF(ISNUMBER($O41),($O41+Q$5*$AI$2)/(-1*Q$5),"")</f>
        <v/>
      </c>
      <c r="R41" s="49" t="str">
        <f aca="false">IF(ISNUMBER($O41),($O41+R$5*$AI$2)/(-1*R$5),"")</f>
        <v/>
      </c>
      <c r="S41" s="49" t="str">
        <f aca="false">IF(ISNUMBER($O41),($O41+S$5*$AI$2)/(-1*S$5),"")</f>
        <v/>
      </c>
      <c r="T41" s="47"/>
      <c r="U41" s="49" t="str">
        <f aca="false">IF(ISNUMBER($O41),($O41+(U$5-1)*$AI$2+$AI$3)/(-1*U$5),"")</f>
        <v/>
      </c>
      <c r="V41" s="49" t="str">
        <f aca="false">IF(ISNUMBER($O41),($O41+(V$5-1)*$AI$2+$AI$3)/(-1*V$5),"")</f>
        <v/>
      </c>
      <c r="W41" s="49" t="str">
        <f aca="false">IF(ISNUMBER($O41),($O41+(W$5-1)*$AI$2+$AI$3)/(-1*W$5),"")</f>
        <v/>
      </c>
      <c r="X41" s="47"/>
      <c r="Y41" s="49" t="str">
        <f aca="false">IF(ISNUMBER($O41),($O41+(Y$5-2)*$AI$2+$AI$3*2)/(-1*Y$5),"")</f>
        <v/>
      </c>
      <c r="Z41" s="49" t="str">
        <f aca="false">IF(ISNUMBER($O41),($O41+(Z$5-2)*$AI$2+$AI$3*2)/(-1*Z$5),"")</f>
        <v/>
      </c>
      <c r="AA41" s="49" t="str">
        <f aca="false">IF(ISNUMBER($O41),($O41+(AA$5-2)*$AI$2+$AI$3*2)/(-1*AA$5),"")</f>
        <v/>
      </c>
      <c r="AB41" s="47"/>
      <c r="AC41" s="49" t="str">
        <f aca="false">IF(ISNUMBER($O41),($O41+(AC$5-1)*$AI$2+$AI$4)/(-1*AC$5),"")</f>
        <v/>
      </c>
      <c r="AD41" s="49" t="str">
        <f aca="false">IF(ISNUMBER($O41),($O41+(AD$5-1)*$AI$2+$AI$4)/(-1*AD$5),"")</f>
        <v/>
      </c>
      <c r="AE41" s="49" t="str">
        <f aca="false">IF(ISNUMBER($O41),($O41+(AE$5-1)*$AI$2+$AI$4)/(-1*AE$5),"")</f>
        <v/>
      </c>
    </row>
    <row r="42" customFormat="false" ht="13.5" hidden="false" customHeight="false" outlineLevel="0" collapsed="false">
      <c r="C42" s="43" t="str">
        <f aca="false">IF(ISNUMBER(F42),C41+1,"")</f>
        <v/>
      </c>
      <c r="D42" s="43" t="n">
        <v>37</v>
      </c>
      <c r="E42" s="43" t="str">
        <f aca="true">IF(ISNUMBER(MATCH(D42,INDIRECT($A$7&amp;"!P$7:P$67"),0)),MATCH(D42,INDIRECT($A$7&amp;"!P$7:P$67"),0),"")</f>
        <v/>
      </c>
      <c r="F42" s="43" t="str">
        <f aca="true">IF(ISNUMBER($E42),INDEX(INDIRECT($A$7&amp;"!H$7:H$66"),$E42,1),"")</f>
        <v/>
      </c>
      <c r="G42" s="43" t="str">
        <f aca="true">IF(ISNUMBER($E42),INDEX(INDIRECT($A$7&amp;"!I$7:I$66"),$E42,1),"")</f>
        <v/>
      </c>
      <c r="H42" s="43" t="str">
        <f aca="true">IF(ISNUMBER($E42),INDEX(INDIRECT($A$7&amp;"!J$7:J$66"),$E42,1),"")</f>
        <v/>
      </c>
      <c r="I42" s="43" t="str">
        <f aca="true">IF(ISNUMBER($E42),INDEX(INDIRECT($A$7&amp;"!K$7:K$66"),$E42,1),"")</f>
        <v/>
      </c>
      <c r="J42" s="43" t="str">
        <f aca="true">IF(ISNUMBER($E42),INDEX(INDIRECT($A$7&amp;"!L$7:L$66"),$E42,1),"")</f>
        <v/>
      </c>
      <c r="K42" s="43" t="str">
        <f aca="true">IF(ISNUMBER($E42),INDEX(INDIRECT($A$7&amp;"!M$7:M$66"),$E42,1),"")</f>
        <v/>
      </c>
      <c r="L42" s="43" t="str">
        <f aca="true">IF(ISNUMBER($E42),INDEX(INDIRECT($A$7&amp;"!N$7:N$66"),$E42,1),"")</f>
        <v/>
      </c>
      <c r="M42" s="43" t="str">
        <f aca="true">IF(ISNUMBER($E42),INDEX(INDIRECT($A$7&amp;"!O$7:O$66"),$E42,1),"")</f>
        <v/>
      </c>
      <c r="N42" s="43"/>
      <c r="O42" s="44" t="str">
        <f aca="true">OFFSET(H42,0,O$5)</f>
        <v/>
      </c>
      <c r="P42" s="45"/>
      <c r="Q42" s="49" t="str">
        <f aca="false">IF(ISNUMBER($O42),($O42+Q$5*$AI$2)/(-1*Q$5),"")</f>
        <v/>
      </c>
      <c r="R42" s="49" t="str">
        <f aca="false">IF(ISNUMBER($O42),($O42+R$5*$AI$2)/(-1*R$5),"")</f>
        <v/>
      </c>
      <c r="S42" s="49" t="str">
        <f aca="false">IF(ISNUMBER($O42),($O42+S$5*$AI$2)/(-1*S$5),"")</f>
        <v/>
      </c>
      <c r="T42" s="47"/>
      <c r="U42" s="49" t="str">
        <f aca="false">IF(ISNUMBER($O42),($O42+(U$5-1)*$AI$2+$AI$3)/(-1*U$5),"")</f>
        <v/>
      </c>
      <c r="V42" s="49" t="str">
        <f aca="false">IF(ISNUMBER($O42),($O42+(V$5-1)*$AI$2+$AI$3)/(-1*V$5),"")</f>
        <v/>
      </c>
      <c r="W42" s="49" t="str">
        <f aca="false">IF(ISNUMBER($O42),($O42+(W$5-1)*$AI$2+$AI$3)/(-1*W$5),"")</f>
        <v/>
      </c>
      <c r="X42" s="47"/>
      <c r="Y42" s="49" t="str">
        <f aca="false">IF(ISNUMBER($O42),($O42+(Y$5-2)*$AI$2+$AI$3*2)/(-1*Y$5),"")</f>
        <v/>
      </c>
      <c r="Z42" s="49" t="str">
        <f aca="false">IF(ISNUMBER($O42),($O42+(Z$5-2)*$AI$2+$AI$3*2)/(-1*Z$5),"")</f>
        <v/>
      </c>
      <c r="AA42" s="49" t="str">
        <f aca="false">IF(ISNUMBER($O42),($O42+(AA$5-2)*$AI$2+$AI$3*2)/(-1*AA$5),"")</f>
        <v/>
      </c>
      <c r="AB42" s="47"/>
      <c r="AC42" s="49" t="str">
        <f aca="false">IF(ISNUMBER($O42),($O42+(AC$5-1)*$AI$2+$AI$4)/(-1*AC$5),"")</f>
        <v/>
      </c>
      <c r="AD42" s="49" t="str">
        <f aca="false">IF(ISNUMBER($O42),($O42+(AD$5-1)*$AI$2+$AI$4)/(-1*AD$5),"")</f>
        <v/>
      </c>
      <c r="AE42" s="49" t="str">
        <f aca="false">IF(ISNUMBER($O42),($O42+(AE$5-1)*$AI$2+$AI$4)/(-1*AE$5),"")</f>
        <v/>
      </c>
    </row>
    <row r="43" customFormat="false" ht="13.5" hidden="false" customHeight="false" outlineLevel="0" collapsed="false">
      <c r="C43" s="43" t="str">
        <f aca="false">IF(ISNUMBER(F43),C42+1,"")</f>
        <v/>
      </c>
      <c r="D43" s="43" t="n">
        <v>38</v>
      </c>
      <c r="E43" s="43" t="str">
        <f aca="true">IF(ISNUMBER(MATCH(D43,INDIRECT($A$7&amp;"!P$7:P$67"),0)),MATCH(D43,INDIRECT($A$7&amp;"!P$7:P$67"),0),"")</f>
        <v/>
      </c>
      <c r="F43" s="43" t="str">
        <f aca="true">IF(ISNUMBER($E43),INDEX(INDIRECT($A$7&amp;"!H$7:H$66"),$E43,1),"")</f>
        <v/>
      </c>
      <c r="G43" s="43" t="str">
        <f aca="true">IF(ISNUMBER($E43),INDEX(INDIRECT($A$7&amp;"!I$7:I$66"),$E43,1),"")</f>
        <v/>
      </c>
      <c r="H43" s="43" t="str">
        <f aca="true">IF(ISNUMBER($E43),INDEX(INDIRECT($A$7&amp;"!J$7:J$66"),$E43,1),"")</f>
        <v/>
      </c>
      <c r="I43" s="43" t="str">
        <f aca="true">IF(ISNUMBER($E43),INDEX(INDIRECT($A$7&amp;"!K$7:K$66"),$E43,1),"")</f>
        <v/>
      </c>
      <c r="J43" s="43" t="str">
        <f aca="true">IF(ISNUMBER($E43),INDEX(INDIRECT($A$7&amp;"!L$7:L$66"),$E43,1),"")</f>
        <v/>
      </c>
      <c r="K43" s="43" t="str">
        <f aca="true">IF(ISNUMBER($E43),INDEX(INDIRECT($A$7&amp;"!M$7:M$66"),$E43,1),"")</f>
        <v/>
      </c>
      <c r="L43" s="43" t="str">
        <f aca="true">IF(ISNUMBER($E43),INDEX(INDIRECT($A$7&amp;"!N$7:N$66"),$E43,1),"")</f>
        <v/>
      </c>
      <c r="M43" s="43" t="str">
        <f aca="true">IF(ISNUMBER($E43),INDEX(INDIRECT($A$7&amp;"!O$7:O$66"),$E43,1),"")</f>
        <v/>
      </c>
      <c r="N43" s="43"/>
      <c r="O43" s="44" t="str">
        <f aca="true">OFFSET(H43,0,O$5)</f>
        <v/>
      </c>
      <c r="P43" s="45"/>
      <c r="Q43" s="49" t="str">
        <f aca="false">IF(ISNUMBER($O43),($O43+Q$5*$AI$2)/(-1*Q$5),"")</f>
        <v/>
      </c>
      <c r="R43" s="49" t="str">
        <f aca="false">IF(ISNUMBER($O43),($O43+R$5*$AI$2)/(-1*R$5),"")</f>
        <v/>
      </c>
      <c r="S43" s="49" t="str">
        <f aca="false">IF(ISNUMBER($O43),($O43+S$5*$AI$2)/(-1*S$5),"")</f>
        <v/>
      </c>
      <c r="T43" s="47"/>
      <c r="U43" s="49" t="str">
        <f aca="false">IF(ISNUMBER($O43),($O43+(U$5-1)*$AI$2+$AI$3)/(-1*U$5),"")</f>
        <v/>
      </c>
      <c r="V43" s="49" t="str">
        <f aca="false">IF(ISNUMBER($O43),($O43+(V$5-1)*$AI$2+$AI$3)/(-1*V$5),"")</f>
        <v/>
      </c>
      <c r="W43" s="49" t="str">
        <f aca="false">IF(ISNUMBER($O43),($O43+(W$5-1)*$AI$2+$AI$3)/(-1*W$5),"")</f>
        <v/>
      </c>
      <c r="X43" s="47"/>
      <c r="Y43" s="49" t="str">
        <f aca="false">IF(ISNUMBER($O43),($O43+(Y$5-2)*$AI$2+$AI$3*2)/(-1*Y$5),"")</f>
        <v/>
      </c>
      <c r="Z43" s="49" t="str">
        <f aca="false">IF(ISNUMBER($O43),($O43+(Z$5-2)*$AI$2+$AI$3*2)/(-1*Z$5),"")</f>
        <v/>
      </c>
      <c r="AA43" s="49" t="str">
        <f aca="false">IF(ISNUMBER($O43),($O43+(AA$5-2)*$AI$2+$AI$3*2)/(-1*AA$5),"")</f>
        <v/>
      </c>
      <c r="AB43" s="47"/>
      <c r="AC43" s="49" t="str">
        <f aca="false">IF(ISNUMBER($O43),($O43+(AC$5-1)*$AI$2+$AI$4)/(-1*AC$5),"")</f>
        <v/>
      </c>
      <c r="AD43" s="49" t="str">
        <f aca="false">IF(ISNUMBER($O43),($O43+(AD$5-1)*$AI$2+$AI$4)/(-1*AD$5),"")</f>
        <v/>
      </c>
      <c r="AE43" s="49" t="str">
        <f aca="false">IF(ISNUMBER($O43),($O43+(AE$5-1)*$AI$2+$AI$4)/(-1*AE$5),"")</f>
        <v/>
      </c>
    </row>
    <row r="44" customFormat="false" ht="13.5" hidden="false" customHeight="false" outlineLevel="0" collapsed="false">
      <c r="C44" s="43" t="str">
        <f aca="false">IF(ISNUMBER(F44),C43+1,"")</f>
        <v/>
      </c>
      <c r="D44" s="43" t="n">
        <v>39</v>
      </c>
      <c r="E44" s="43" t="str">
        <f aca="true">IF(ISNUMBER(MATCH(D44,INDIRECT($A$7&amp;"!P$7:P$67"),0)),MATCH(D44,INDIRECT($A$7&amp;"!P$7:P$67"),0),"")</f>
        <v/>
      </c>
      <c r="F44" s="43" t="str">
        <f aca="true">IF(ISNUMBER($E44),INDEX(INDIRECT($A$7&amp;"!H$7:H$66"),$E44,1),"")</f>
        <v/>
      </c>
      <c r="G44" s="43" t="str">
        <f aca="true">IF(ISNUMBER($E44),INDEX(INDIRECT($A$7&amp;"!I$7:I$66"),$E44,1),"")</f>
        <v/>
      </c>
      <c r="H44" s="43" t="str">
        <f aca="true">IF(ISNUMBER($E44),INDEX(INDIRECT($A$7&amp;"!J$7:J$66"),$E44,1),"")</f>
        <v/>
      </c>
      <c r="I44" s="43" t="str">
        <f aca="true">IF(ISNUMBER($E44),INDEX(INDIRECT($A$7&amp;"!K$7:K$66"),$E44,1),"")</f>
        <v/>
      </c>
      <c r="J44" s="43" t="str">
        <f aca="true">IF(ISNUMBER($E44),INDEX(INDIRECT($A$7&amp;"!L$7:L$66"),$E44,1),"")</f>
        <v/>
      </c>
      <c r="K44" s="43" t="str">
        <f aca="true">IF(ISNUMBER($E44),INDEX(INDIRECT($A$7&amp;"!M$7:M$66"),$E44,1),"")</f>
        <v/>
      </c>
      <c r="L44" s="43" t="str">
        <f aca="true">IF(ISNUMBER($E44),INDEX(INDIRECT($A$7&amp;"!N$7:N$66"),$E44,1),"")</f>
        <v/>
      </c>
      <c r="M44" s="43" t="str">
        <f aca="true">IF(ISNUMBER($E44),INDEX(INDIRECT($A$7&amp;"!O$7:O$66"),$E44,1),"")</f>
        <v/>
      </c>
      <c r="N44" s="43"/>
      <c r="O44" s="44" t="str">
        <f aca="true">OFFSET(H44,0,O$5)</f>
        <v/>
      </c>
      <c r="P44" s="45"/>
      <c r="Q44" s="49" t="str">
        <f aca="false">IF(ISNUMBER($O44),($O44+Q$5*$AI$2)/(-1*Q$5),"")</f>
        <v/>
      </c>
      <c r="R44" s="49" t="str">
        <f aca="false">IF(ISNUMBER($O44),($O44+R$5*$AI$2)/(-1*R$5),"")</f>
        <v/>
      </c>
      <c r="S44" s="49" t="str">
        <f aca="false">IF(ISNUMBER($O44),($O44+S$5*$AI$2)/(-1*S$5),"")</f>
        <v/>
      </c>
      <c r="T44" s="47"/>
      <c r="U44" s="49" t="str">
        <f aca="false">IF(ISNUMBER($O44),($O44+(U$5-1)*$AI$2+$AI$3)/(-1*U$5),"")</f>
        <v/>
      </c>
      <c r="V44" s="49" t="str">
        <f aca="false">IF(ISNUMBER($O44),($O44+(V$5-1)*$AI$2+$AI$3)/(-1*V$5),"")</f>
        <v/>
      </c>
      <c r="W44" s="49" t="str">
        <f aca="false">IF(ISNUMBER($O44),($O44+(W$5-1)*$AI$2+$AI$3)/(-1*W$5),"")</f>
        <v/>
      </c>
      <c r="X44" s="47"/>
      <c r="Y44" s="49" t="str">
        <f aca="false">IF(ISNUMBER($O44),($O44+(Y$5-2)*$AI$2+$AI$3*2)/(-1*Y$5),"")</f>
        <v/>
      </c>
      <c r="Z44" s="49" t="str">
        <f aca="false">IF(ISNUMBER($O44),($O44+(Z$5-2)*$AI$2+$AI$3*2)/(-1*Z$5),"")</f>
        <v/>
      </c>
      <c r="AA44" s="49" t="str">
        <f aca="false">IF(ISNUMBER($O44),($O44+(AA$5-2)*$AI$2+$AI$3*2)/(-1*AA$5),"")</f>
        <v/>
      </c>
      <c r="AB44" s="47"/>
      <c r="AC44" s="49" t="str">
        <f aca="false">IF(ISNUMBER($O44),($O44+(AC$5-1)*$AI$2+$AI$4)/(-1*AC$5),"")</f>
        <v/>
      </c>
      <c r="AD44" s="49" t="str">
        <f aca="false">IF(ISNUMBER($O44),($O44+(AD$5-1)*$AI$2+$AI$4)/(-1*AD$5),"")</f>
        <v/>
      </c>
      <c r="AE44" s="49" t="str">
        <f aca="false">IF(ISNUMBER($O44),($O44+(AE$5-1)*$AI$2+$AI$4)/(-1*AE$5),"")</f>
        <v/>
      </c>
    </row>
    <row r="45" customFormat="false" ht="13.5" hidden="false" customHeight="false" outlineLevel="0" collapsed="false">
      <c r="C45" s="43" t="str">
        <f aca="false">IF(ISNUMBER(F45),C44+1,"")</f>
        <v/>
      </c>
      <c r="D45" s="43" t="n">
        <v>40</v>
      </c>
      <c r="E45" s="43" t="str">
        <f aca="true">IF(ISNUMBER(MATCH(D45,INDIRECT($A$7&amp;"!P$7:P$67"),0)),MATCH(D45,INDIRECT($A$7&amp;"!P$7:P$67"),0),"")</f>
        <v/>
      </c>
      <c r="F45" s="43" t="str">
        <f aca="true">IF(ISNUMBER($E45),INDEX(INDIRECT($A$7&amp;"!H$7:H$66"),$E45,1),"")</f>
        <v/>
      </c>
      <c r="G45" s="43" t="str">
        <f aca="true">IF(ISNUMBER($E45),INDEX(INDIRECT($A$7&amp;"!I$7:I$66"),$E45,1),"")</f>
        <v/>
      </c>
      <c r="H45" s="43" t="str">
        <f aca="true">IF(ISNUMBER($E45),INDEX(INDIRECT($A$7&amp;"!J$7:J$66"),$E45,1),"")</f>
        <v/>
      </c>
      <c r="I45" s="43" t="str">
        <f aca="true">IF(ISNUMBER($E45),INDEX(INDIRECT($A$7&amp;"!K$7:K$66"),$E45,1),"")</f>
        <v/>
      </c>
      <c r="J45" s="43" t="str">
        <f aca="true">IF(ISNUMBER($E45),INDEX(INDIRECT($A$7&amp;"!L$7:L$66"),$E45,1),"")</f>
        <v/>
      </c>
      <c r="K45" s="43" t="str">
        <f aca="true">IF(ISNUMBER($E45),INDEX(INDIRECT($A$7&amp;"!M$7:M$66"),$E45,1),"")</f>
        <v/>
      </c>
      <c r="L45" s="43" t="str">
        <f aca="true">IF(ISNUMBER($E45),INDEX(INDIRECT($A$7&amp;"!N$7:N$66"),$E45,1),"")</f>
        <v/>
      </c>
      <c r="M45" s="43" t="str">
        <f aca="true">IF(ISNUMBER($E45),INDEX(INDIRECT($A$7&amp;"!O$7:O$66"),$E45,1),"")</f>
        <v/>
      </c>
      <c r="N45" s="43"/>
      <c r="O45" s="44" t="str">
        <f aca="true">OFFSET(H45,0,O$5)</f>
        <v/>
      </c>
      <c r="P45" s="45"/>
      <c r="Q45" s="49" t="str">
        <f aca="false">IF(ISNUMBER($O45),($O45+Q$5*$AI$2)/(-1*Q$5),"")</f>
        <v/>
      </c>
      <c r="R45" s="49" t="str">
        <f aca="false">IF(ISNUMBER($O45),($O45+R$5*$AI$2)/(-1*R$5),"")</f>
        <v/>
      </c>
      <c r="S45" s="49" t="str">
        <f aca="false">IF(ISNUMBER($O45),($O45+S$5*$AI$2)/(-1*S$5),"")</f>
        <v/>
      </c>
      <c r="T45" s="47"/>
      <c r="U45" s="49" t="str">
        <f aca="false">IF(ISNUMBER($O45),($O45+(U$5-1)*$AI$2+$AI$3)/(-1*U$5),"")</f>
        <v/>
      </c>
      <c r="V45" s="49" t="str">
        <f aca="false">IF(ISNUMBER($O45),($O45+(V$5-1)*$AI$2+$AI$3)/(-1*V$5),"")</f>
        <v/>
      </c>
      <c r="W45" s="49" t="str">
        <f aca="false">IF(ISNUMBER($O45),($O45+(W$5-1)*$AI$2+$AI$3)/(-1*W$5),"")</f>
        <v/>
      </c>
      <c r="X45" s="47"/>
      <c r="Y45" s="49" t="str">
        <f aca="false">IF(ISNUMBER($O45),($O45+(Y$5-2)*$AI$2+$AI$3*2)/(-1*Y$5),"")</f>
        <v/>
      </c>
      <c r="Z45" s="49" t="str">
        <f aca="false">IF(ISNUMBER($O45),($O45+(Z$5-2)*$AI$2+$AI$3*2)/(-1*Z$5),"")</f>
        <v/>
      </c>
      <c r="AA45" s="49" t="str">
        <f aca="false">IF(ISNUMBER($O45),($O45+(AA$5-2)*$AI$2+$AI$3*2)/(-1*AA$5),"")</f>
        <v/>
      </c>
      <c r="AB45" s="47"/>
      <c r="AC45" s="49" t="str">
        <f aca="false">IF(ISNUMBER($O45),($O45+(AC$5-1)*$AI$2+$AI$4)/(-1*AC$5),"")</f>
        <v/>
      </c>
      <c r="AD45" s="49" t="str">
        <f aca="false">IF(ISNUMBER($O45),($O45+(AD$5-1)*$AI$2+$AI$4)/(-1*AD$5),"")</f>
        <v/>
      </c>
      <c r="AE45" s="49" t="str">
        <f aca="false">IF(ISNUMBER($O45),($O45+(AE$5-1)*$AI$2+$AI$4)/(-1*AE$5),"")</f>
        <v/>
      </c>
    </row>
    <row r="46" customFormat="false" ht="13.5" hidden="false" customHeight="false" outlineLevel="0" collapsed="false">
      <c r="C46" s="43" t="str">
        <f aca="false">IF(ISNUMBER(F46),C45+1,"")</f>
        <v/>
      </c>
      <c r="D46" s="43" t="n">
        <v>41</v>
      </c>
      <c r="E46" s="43" t="str">
        <f aca="true">IF(ISNUMBER(MATCH(D46,INDIRECT($A$7&amp;"!P$7:P$67"),0)),MATCH(D46,INDIRECT($A$7&amp;"!P$7:P$67"),0),"")</f>
        <v/>
      </c>
      <c r="F46" s="43" t="str">
        <f aca="true">IF(ISNUMBER($E46),INDEX(INDIRECT($A$7&amp;"!H$7:H$66"),$E46,1),"")</f>
        <v/>
      </c>
      <c r="G46" s="43" t="str">
        <f aca="true">IF(ISNUMBER($E46),INDEX(INDIRECT($A$7&amp;"!I$7:I$66"),$E46,1),"")</f>
        <v/>
      </c>
      <c r="H46" s="43" t="str">
        <f aca="true">IF(ISNUMBER($E46),INDEX(INDIRECT($A$7&amp;"!J$7:J$66"),$E46,1),"")</f>
        <v/>
      </c>
      <c r="I46" s="43" t="str">
        <f aca="true">IF(ISNUMBER($E46),INDEX(INDIRECT($A$7&amp;"!K$7:K$66"),$E46,1),"")</f>
        <v/>
      </c>
      <c r="J46" s="43" t="str">
        <f aca="true">IF(ISNUMBER($E46),INDEX(INDIRECT($A$7&amp;"!L$7:L$66"),$E46,1),"")</f>
        <v/>
      </c>
      <c r="K46" s="43" t="str">
        <f aca="true">IF(ISNUMBER($E46),INDEX(INDIRECT($A$7&amp;"!M$7:M$66"),$E46,1),"")</f>
        <v/>
      </c>
      <c r="L46" s="43" t="str">
        <f aca="true">IF(ISNUMBER($E46),INDEX(INDIRECT($A$7&amp;"!N$7:N$66"),$E46,1),"")</f>
        <v/>
      </c>
      <c r="M46" s="43" t="str">
        <f aca="true">IF(ISNUMBER($E46),INDEX(INDIRECT($A$7&amp;"!O$7:O$66"),$E46,1),"")</f>
        <v/>
      </c>
      <c r="N46" s="43"/>
      <c r="O46" s="44" t="str">
        <f aca="true">OFFSET(H46,0,O$5)</f>
        <v/>
      </c>
      <c r="P46" s="45"/>
      <c r="Q46" s="49" t="str">
        <f aca="false">IF(ISNUMBER($O46),($O46+Q$5*$AI$2)/(-1*Q$5),"")</f>
        <v/>
      </c>
      <c r="R46" s="49" t="str">
        <f aca="false">IF(ISNUMBER($O46),($O46+R$5*$AI$2)/(-1*R$5),"")</f>
        <v/>
      </c>
      <c r="S46" s="49" t="str">
        <f aca="false">IF(ISNUMBER($O46),($O46+S$5*$AI$2)/(-1*S$5),"")</f>
        <v/>
      </c>
      <c r="T46" s="47"/>
      <c r="U46" s="49" t="str">
        <f aca="false">IF(ISNUMBER($O46),($O46+(U$5-1)*$AI$2+$AI$3)/(-1*U$5),"")</f>
        <v/>
      </c>
      <c r="V46" s="49" t="str">
        <f aca="false">IF(ISNUMBER($O46),($O46+(V$5-1)*$AI$2+$AI$3)/(-1*V$5),"")</f>
        <v/>
      </c>
      <c r="W46" s="49" t="str">
        <f aca="false">IF(ISNUMBER($O46),($O46+(W$5-1)*$AI$2+$AI$3)/(-1*W$5),"")</f>
        <v/>
      </c>
      <c r="X46" s="47"/>
      <c r="Y46" s="49" t="str">
        <f aca="false">IF(ISNUMBER($O46),($O46+(Y$5-2)*$AI$2+$AI$3*2)/(-1*Y$5),"")</f>
        <v/>
      </c>
      <c r="Z46" s="49" t="str">
        <f aca="false">IF(ISNUMBER($O46),($O46+(Z$5-2)*$AI$2+$AI$3*2)/(-1*Z$5),"")</f>
        <v/>
      </c>
      <c r="AA46" s="49" t="str">
        <f aca="false">IF(ISNUMBER($O46),($O46+(AA$5-2)*$AI$2+$AI$3*2)/(-1*AA$5),"")</f>
        <v/>
      </c>
      <c r="AB46" s="47"/>
      <c r="AC46" s="49" t="str">
        <f aca="false">IF(ISNUMBER($O46),($O46+(AC$5-1)*$AI$2+$AI$4)/(-1*AC$5),"")</f>
        <v/>
      </c>
      <c r="AD46" s="49" t="str">
        <f aca="false">IF(ISNUMBER($O46),($O46+(AD$5-1)*$AI$2+$AI$4)/(-1*AD$5),"")</f>
        <v/>
      </c>
      <c r="AE46" s="49" t="str">
        <f aca="false">IF(ISNUMBER($O46),($O46+(AE$5-1)*$AI$2+$AI$4)/(-1*AE$5),"")</f>
        <v/>
      </c>
    </row>
    <row r="47" customFormat="false" ht="13.5" hidden="false" customHeight="false" outlineLevel="0" collapsed="false">
      <c r="C47" s="43" t="str">
        <f aca="false">IF(ISNUMBER(F47),C46+1,"")</f>
        <v/>
      </c>
      <c r="D47" s="43" t="n">
        <v>42</v>
      </c>
      <c r="E47" s="43" t="str">
        <f aca="true">IF(ISNUMBER(MATCH(D47,INDIRECT($A$7&amp;"!P$7:P$67"),0)),MATCH(D47,INDIRECT($A$7&amp;"!P$7:P$67"),0),"")</f>
        <v/>
      </c>
      <c r="F47" s="43" t="str">
        <f aca="true">IF(ISNUMBER($E47),INDEX(INDIRECT($A$7&amp;"!H$7:H$66"),$E47,1),"")</f>
        <v/>
      </c>
      <c r="G47" s="43" t="str">
        <f aca="true">IF(ISNUMBER($E47),INDEX(INDIRECT($A$7&amp;"!I$7:I$66"),$E47,1),"")</f>
        <v/>
      </c>
      <c r="H47" s="43" t="str">
        <f aca="true">IF(ISNUMBER($E47),INDEX(INDIRECT($A$7&amp;"!J$7:J$66"),$E47,1),"")</f>
        <v/>
      </c>
      <c r="I47" s="43" t="str">
        <f aca="true">IF(ISNUMBER($E47),INDEX(INDIRECT($A$7&amp;"!K$7:K$66"),$E47,1),"")</f>
        <v/>
      </c>
      <c r="J47" s="43" t="str">
        <f aca="true">IF(ISNUMBER($E47),INDEX(INDIRECT($A$7&amp;"!L$7:L$66"),$E47,1),"")</f>
        <v/>
      </c>
      <c r="K47" s="43" t="str">
        <f aca="true">IF(ISNUMBER($E47),INDEX(INDIRECT($A$7&amp;"!M$7:M$66"),$E47,1),"")</f>
        <v/>
      </c>
      <c r="L47" s="43" t="str">
        <f aca="true">IF(ISNUMBER($E47),INDEX(INDIRECT($A$7&amp;"!N$7:N$66"),$E47,1),"")</f>
        <v/>
      </c>
      <c r="M47" s="43" t="str">
        <f aca="true">IF(ISNUMBER($E47),INDEX(INDIRECT($A$7&amp;"!O$7:O$66"),$E47,1),"")</f>
        <v/>
      </c>
      <c r="N47" s="43"/>
      <c r="O47" s="44" t="str">
        <f aca="true">OFFSET(H47,0,O$5)</f>
        <v/>
      </c>
      <c r="P47" s="45"/>
      <c r="Q47" s="49" t="str">
        <f aca="false">IF(ISNUMBER($O47),($O47+Q$5*$AI$2)/(-1*Q$5),"")</f>
        <v/>
      </c>
      <c r="R47" s="49" t="str">
        <f aca="false">IF(ISNUMBER($O47),($O47+R$5*$AI$2)/(-1*R$5),"")</f>
        <v/>
      </c>
      <c r="S47" s="49" t="str">
        <f aca="false">IF(ISNUMBER($O47),($O47+S$5*$AI$2)/(-1*S$5),"")</f>
        <v/>
      </c>
      <c r="T47" s="47"/>
      <c r="U47" s="49" t="str">
        <f aca="false">IF(ISNUMBER($O47),($O47+(U$5-1)*$AI$2+$AI$3)/(-1*U$5),"")</f>
        <v/>
      </c>
      <c r="V47" s="49" t="str">
        <f aca="false">IF(ISNUMBER($O47),($O47+(V$5-1)*$AI$2+$AI$3)/(-1*V$5),"")</f>
        <v/>
      </c>
      <c r="W47" s="49" t="str">
        <f aca="false">IF(ISNUMBER($O47),($O47+(W$5-1)*$AI$2+$AI$3)/(-1*W$5),"")</f>
        <v/>
      </c>
      <c r="X47" s="47"/>
      <c r="Y47" s="49" t="str">
        <f aca="false">IF(ISNUMBER($O47),($O47+(Y$5-2)*$AI$2+$AI$3*2)/(-1*Y$5),"")</f>
        <v/>
      </c>
      <c r="Z47" s="49" t="str">
        <f aca="false">IF(ISNUMBER($O47),($O47+(Z$5-2)*$AI$2+$AI$3*2)/(-1*Z$5),"")</f>
        <v/>
      </c>
      <c r="AA47" s="49" t="str">
        <f aca="false">IF(ISNUMBER($O47),($O47+(AA$5-2)*$AI$2+$AI$3*2)/(-1*AA$5),"")</f>
        <v/>
      </c>
      <c r="AB47" s="47"/>
      <c r="AC47" s="49" t="str">
        <f aca="false">IF(ISNUMBER($O47),($O47+(AC$5-1)*$AI$2+$AI$4)/(-1*AC$5),"")</f>
        <v/>
      </c>
      <c r="AD47" s="49" t="str">
        <f aca="false">IF(ISNUMBER($O47),($O47+(AD$5-1)*$AI$2+$AI$4)/(-1*AD$5),"")</f>
        <v/>
      </c>
      <c r="AE47" s="49" t="str">
        <f aca="false">IF(ISNUMBER($O47),($O47+(AE$5-1)*$AI$2+$AI$4)/(-1*AE$5),"")</f>
        <v/>
      </c>
    </row>
    <row r="48" customFormat="false" ht="13.5" hidden="false" customHeight="false" outlineLevel="0" collapsed="false">
      <c r="C48" s="43" t="str">
        <f aca="false">IF(ISNUMBER(F48),C47+1,"")</f>
        <v/>
      </c>
      <c r="D48" s="43" t="n">
        <v>43</v>
      </c>
      <c r="E48" s="43" t="str">
        <f aca="true">IF(ISNUMBER(MATCH(D48,INDIRECT($A$7&amp;"!P$7:P$67"),0)),MATCH(D48,INDIRECT($A$7&amp;"!P$7:P$67"),0),"")</f>
        <v/>
      </c>
      <c r="F48" s="43" t="str">
        <f aca="true">IF(ISNUMBER($E48),INDEX(INDIRECT($A$7&amp;"!H$7:H$66"),$E48,1),"")</f>
        <v/>
      </c>
      <c r="G48" s="43" t="str">
        <f aca="true">IF(ISNUMBER($E48),INDEX(INDIRECT($A$7&amp;"!I$7:I$66"),$E48,1),"")</f>
        <v/>
      </c>
      <c r="H48" s="43" t="str">
        <f aca="true">IF(ISNUMBER($E48),INDEX(INDIRECT($A$7&amp;"!J$7:J$66"),$E48,1),"")</f>
        <v/>
      </c>
      <c r="I48" s="43" t="str">
        <f aca="true">IF(ISNUMBER($E48),INDEX(INDIRECT($A$7&amp;"!K$7:K$66"),$E48,1),"")</f>
        <v/>
      </c>
      <c r="J48" s="43" t="str">
        <f aca="true">IF(ISNUMBER($E48),INDEX(INDIRECT($A$7&amp;"!L$7:L$66"),$E48,1),"")</f>
        <v/>
      </c>
      <c r="K48" s="43" t="str">
        <f aca="true">IF(ISNUMBER($E48),INDEX(INDIRECT($A$7&amp;"!M$7:M$66"),$E48,1),"")</f>
        <v/>
      </c>
      <c r="L48" s="43" t="str">
        <f aca="true">IF(ISNUMBER($E48),INDEX(INDIRECT($A$7&amp;"!N$7:N$66"),$E48,1),"")</f>
        <v/>
      </c>
      <c r="M48" s="43" t="str">
        <f aca="true">IF(ISNUMBER($E48),INDEX(INDIRECT($A$7&amp;"!O$7:O$66"),$E48,1),"")</f>
        <v/>
      </c>
      <c r="N48" s="43"/>
      <c r="O48" s="44" t="str">
        <f aca="true">OFFSET(H48,0,O$5)</f>
        <v/>
      </c>
      <c r="P48" s="45"/>
      <c r="Q48" s="49" t="str">
        <f aca="false">IF(ISNUMBER($O48),($O48+Q$5*$AI$2)/(-1*Q$5),"")</f>
        <v/>
      </c>
      <c r="R48" s="49" t="str">
        <f aca="false">IF(ISNUMBER($O48),($O48+R$5*$AI$2)/(-1*R$5),"")</f>
        <v/>
      </c>
      <c r="S48" s="49" t="str">
        <f aca="false">IF(ISNUMBER($O48),($O48+S$5*$AI$2)/(-1*S$5),"")</f>
        <v/>
      </c>
      <c r="T48" s="47"/>
      <c r="U48" s="49" t="str">
        <f aca="false">IF(ISNUMBER($O48),($O48+(U$5-1)*$AI$2+$AI$3)/(-1*U$5),"")</f>
        <v/>
      </c>
      <c r="V48" s="49" t="str">
        <f aca="false">IF(ISNUMBER($O48),($O48+(V$5-1)*$AI$2+$AI$3)/(-1*V$5),"")</f>
        <v/>
      </c>
      <c r="W48" s="49" t="str">
        <f aca="false">IF(ISNUMBER($O48),($O48+(W$5-1)*$AI$2+$AI$3)/(-1*W$5),"")</f>
        <v/>
      </c>
      <c r="X48" s="47"/>
      <c r="Y48" s="49" t="str">
        <f aca="false">IF(ISNUMBER($O48),($O48+(Y$5-2)*$AI$2+$AI$3*2)/(-1*Y$5),"")</f>
        <v/>
      </c>
      <c r="Z48" s="49" t="str">
        <f aca="false">IF(ISNUMBER($O48),($O48+(Z$5-2)*$AI$2+$AI$3*2)/(-1*Z$5),"")</f>
        <v/>
      </c>
      <c r="AA48" s="49" t="str">
        <f aca="false">IF(ISNUMBER($O48),($O48+(AA$5-2)*$AI$2+$AI$3*2)/(-1*AA$5),"")</f>
        <v/>
      </c>
      <c r="AB48" s="47"/>
      <c r="AC48" s="49" t="str">
        <f aca="false">IF(ISNUMBER($O48),($O48+(AC$5-1)*$AI$2+$AI$4)/(-1*AC$5),"")</f>
        <v/>
      </c>
      <c r="AD48" s="49" t="str">
        <f aca="false">IF(ISNUMBER($O48),($O48+(AD$5-1)*$AI$2+$AI$4)/(-1*AD$5),"")</f>
        <v/>
      </c>
      <c r="AE48" s="49" t="str">
        <f aca="false">IF(ISNUMBER($O48),($O48+(AE$5-1)*$AI$2+$AI$4)/(-1*AE$5),"")</f>
        <v/>
      </c>
    </row>
    <row r="49" customFormat="false" ht="13.5" hidden="false" customHeight="false" outlineLevel="0" collapsed="false">
      <c r="C49" s="43" t="str">
        <f aca="false">IF(ISNUMBER(F49),C48+1,"")</f>
        <v/>
      </c>
      <c r="D49" s="43" t="n">
        <v>44</v>
      </c>
      <c r="E49" s="43" t="str">
        <f aca="true">IF(ISNUMBER(MATCH(D49,INDIRECT($A$7&amp;"!P$7:P$67"),0)),MATCH(D49,INDIRECT($A$7&amp;"!P$7:P$67"),0),"")</f>
        <v/>
      </c>
      <c r="F49" s="43" t="str">
        <f aca="true">IF(ISNUMBER($E49),INDEX(INDIRECT($A$7&amp;"!H$7:H$66"),$E49,1),"")</f>
        <v/>
      </c>
      <c r="G49" s="43" t="str">
        <f aca="true">IF(ISNUMBER($E49),INDEX(INDIRECT($A$7&amp;"!I$7:I$66"),$E49,1),"")</f>
        <v/>
      </c>
      <c r="H49" s="43" t="str">
        <f aca="true">IF(ISNUMBER($E49),INDEX(INDIRECT($A$7&amp;"!J$7:J$66"),$E49,1),"")</f>
        <v/>
      </c>
      <c r="I49" s="43" t="str">
        <f aca="true">IF(ISNUMBER($E49),INDEX(INDIRECT($A$7&amp;"!K$7:K$66"),$E49,1),"")</f>
        <v/>
      </c>
      <c r="J49" s="43" t="str">
        <f aca="true">IF(ISNUMBER($E49),INDEX(INDIRECT($A$7&amp;"!L$7:L$66"),$E49,1),"")</f>
        <v/>
      </c>
      <c r="K49" s="43" t="str">
        <f aca="true">IF(ISNUMBER($E49),INDEX(INDIRECT($A$7&amp;"!M$7:M$66"),$E49,1),"")</f>
        <v/>
      </c>
      <c r="L49" s="43" t="str">
        <f aca="true">IF(ISNUMBER($E49),INDEX(INDIRECT($A$7&amp;"!N$7:N$66"),$E49,1),"")</f>
        <v/>
      </c>
      <c r="M49" s="43" t="str">
        <f aca="true">IF(ISNUMBER($E49),INDEX(INDIRECT($A$7&amp;"!O$7:O$66"),$E49,1),"")</f>
        <v/>
      </c>
      <c r="N49" s="43"/>
      <c r="O49" s="44" t="str">
        <f aca="true">OFFSET(H49,0,O$5)</f>
        <v/>
      </c>
      <c r="P49" s="45"/>
      <c r="Q49" s="49" t="str">
        <f aca="false">IF(ISNUMBER($O49),($O49+Q$5*$AI$2)/(-1*Q$5),"")</f>
        <v/>
      </c>
      <c r="R49" s="49" t="str">
        <f aca="false">IF(ISNUMBER($O49),($O49+R$5*$AI$2)/(-1*R$5),"")</f>
        <v/>
      </c>
      <c r="S49" s="49" t="str">
        <f aca="false">IF(ISNUMBER($O49),($O49+S$5*$AI$2)/(-1*S$5),"")</f>
        <v/>
      </c>
      <c r="T49" s="47"/>
      <c r="U49" s="49" t="str">
        <f aca="false">IF(ISNUMBER($O49),($O49+(U$5-1)*$AI$2+$AI$3)/(-1*U$5),"")</f>
        <v/>
      </c>
      <c r="V49" s="49" t="str">
        <f aca="false">IF(ISNUMBER($O49),($O49+(V$5-1)*$AI$2+$AI$3)/(-1*V$5),"")</f>
        <v/>
      </c>
      <c r="W49" s="49" t="str">
        <f aca="false">IF(ISNUMBER($O49),($O49+(W$5-1)*$AI$2+$AI$3)/(-1*W$5),"")</f>
        <v/>
      </c>
      <c r="X49" s="47"/>
      <c r="Y49" s="49" t="str">
        <f aca="false">IF(ISNUMBER($O49),($O49+(Y$5-2)*$AI$2+$AI$3*2)/(-1*Y$5),"")</f>
        <v/>
      </c>
      <c r="Z49" s="49" t="str">
        <f aca="false">IF(ISNUMBER($O49),($O49+(Z$5-2)*$AI$2+$AI$3*2)/(-1*Z$5),"")</f>
        <v/>
      </c>
      <c r="AA49" s="49" t="str">
        <f aca="false">IF(ISNUMBER($O49),($O49+(AA$5-2)*$AI$2+$AI$3*2)/(-1*AA$5),"")</f>
        <v/>
      </c>
      <c r="AB49" s="47"/>
      <c r="AC49" s="49" t="str">
        <f aca="false">IF(ISNUMBER($O49),($O49+(AC$5-1)*$AI$2+$AI$4)/(-1*AC$5),"")</f>
        <v/>
      </c>
      <c r="AD49" s="49" t="str">
        <f aca="false">IF(ISNUMBER($O49),($O49+(AD$5-1)*$AI$2+$AI$4)/(-1*AD$5),"")</f>
        <v/>
      </c>
      <c r="AE49" s="49" t="str">
        <f aca="false">IF(ISNUMBER($O49),($O49+(AE$5-1)*$AI$2+$AI$4)/(-1*AE$5),"")</f>
        <v/>
      </c>
    </row>
    <row r="50" customFormat="false" ht="13.5" hidden="false" customHeight="false" outlineLevel="0" collapsed="false">
      <c r="C50" s="43" t="str">
        <f aca="false">IF(ISNUMBER(F50),C49+1,"")</f>
        <v/>
      </c>
      <c r="D50" s="43" t="n">
        <v>45</v>
      </c>
      <c r="E50" s="43" t="str">
        <f aca="true">IF(ISNUMBER(MATCH(D50,INDIRECT($A$7&amp;"!P$7:P$67"),0)),MATCH(D50,INDIRECT($A$7&amp;"!P$7:P$67"),0),"")</f>
        <v/>
      </c>
      <c r="F50" s="43" t="str">
        <f aca="true">IF(ISNUMBER($E50),INDEX(INDIRECT($A$7&amp;"!H$7:H$66"),$E50,1),"")</f>
        <v/>
      </c>
      <c r="G50" s="43" t="str">
        <f aca="true">IF(ISNUMBER($E50),INDEX(INDIRECT($A$7&amp;"!I$7:I$66"),$E50,1),"")</f>
        <v/>
      </c>
      <c r="H50" s="43" t="str">
        <f aca="true">IF(ISNUMBER($E50),INDEX(INDIRECT($A$7&amp;"!J$7:J$66"),$E50,1),"")</f>
        <v/>
      </c>
      <c r="I50" s="43" t="str">
        <f aca="true">IF(ISNUMBER($E50),INDEX(INDIRECT($A$7&amp;"!K$7:K$66"),$E50,1),"")</f>
        <v/>
      </c>
      <c r="J50" s="43" t="str">
        <f aca="true">IF(ISNUMBER($E50),INDEX(INDIRECT($A$7&amp;"!L$7:L$66"),$E50,1),"")</f>
        <v/>
      </c>
      <c r="K50" s="43" t="str">
        <f aca="true">IF(ISNUMBER($E50),INDEX(INDIRECT($A$7&amp;"!M$7:M$66"),$E50,1),"")</f>
        <v/>
      </c>
      <c r="L50" s="43" t="str">
        <f aca="true">IF(ISNUMBER($E50),INDEX(INDIRECT($A$7&amp;"!N$7:N$66"),$E50,1),"")</f>
        <v/>
      </c>
      <c r="M50" s="43" t="str">
        <f aca="true">IF(ISNUMBER($E50),INDEX(INDIRECT($A$7&amp;"!O$7:O$66"),$E50,1),"")</f>
        <v/>
      </c>
      <c r="N50" s="43"/>
      <c r="O50" s="44" t="str">
        <f aca="true">OFFSET(H50,0,O$5)</f>
        <v/>
      </c>
      <c r="P50" s="45"/>
      <c r="Q50" s="49" t="str">
        <f aca="false">IF(ISNUMBER($O50),($O50+Q$5*$AI$2)/(-1*Q$5),"")</f>
        <v/>
      </c>
      <c r="R50" s="49" t="str">
        <f aca="false">IF(ISNUMBER($O50),($O50+R$5*$AI$2)/(-1*R$5),"")</f>
        <v/>
      </c>
      <c r="S50" s="49" t="str">
        <f aca="false">IF(ISNUMBER($O50),($O50+S$5*$AI$2)/(-1*S$5),"")</f>
        <v/>
      </c>
      <c r="T50" s="47"/>
      <c r="U50" s="49" t="str">
        <f aca="false">IF(ISNUMBER($O50),($O50+(U$5-1)*$AI$2+$AI$3)/(-1*U$5),"")</f>
        <v/>
      </c>
      <c r="V50" s="49" t="str">
        <f aca="false">IF(ISNUMBER($O50),($O50+(V$5-1)*$AI$2+$AI$3)/(-1*V$5),"")</f>
        <v/>
      </c>
      <c r="W50" s="49" t="str">
        <f aca="false">IF(ISNUMBER($O50),($O50+(W$5-1)*$AI$2+$AI$3)/(-1*W$5),"")</f>
        <v/>
      </c>
      <c r="X50" s="47"/>
      <c r="Y50" s="49" t="str">
        <f aca="false">IF(ISNUMBER($O50),($O50+(Y$5-2)*$AI$2+$AI$3*2)/(-1*Y$5),"")</f>
        <v/>
      </c>
      <c r="Z50" s="49" t="str">
        <f aca="false">IF(ISNUMBER($O50),($O50+(Z$5-2)*$AI$2+$AI$3*2)/(-1*Z$5),"")</f>
        <v/>
      </c>
      <c r="AA50" s="49" t="str">
        <f aca="false">IF(ISNUMBER($O50),($O50+(AA$5-2)*$AI$2+$AI$3*2)/(-1*AA$5),"")</f>
        <v/>
      </c>
      <c r="AB50" s="47"/>
      <c r="AC50" s="49" t="str">
        <f aca="false">IF(ISNUMBER($O50),($O50+(AC$5-1)*$AI$2+$AI$4)/(-1*AC$5),"")</f>
        <v/>
      </c>
      <c r="AD50" s="49" t="str">
        <f aca="false">IF(ISNUMBER($O50),($O50+(AD$5-1)*$AI$2+$AI$4)/(-1*AD$5),"")</f>
        <v/>
      </c>
      <c r="AE50" s="49" t="str">
        <f aca="false">IF(ISNUMBER($O50),($O50+(AE$5-1)*$AI$2+$AI$4)/(-1*AE$5),"")</f>
        <v/>
      </c>
    </row>
    <row r="51" customFormat="false" ht="13.5" hidden="false" customHeight="false" outlineLevel="0" collapsed="false">
      <c r="C51" s="43" t="str">
        <f aca="false">IF(ISNUMBER(F51),C50+1,"")</f>
        <v/>
      </c>
      <c r="D51" s="43" t="n">
        <v>46</v>
      </c>
      <c r="E51" s="43" t="str">
        <f aca="true">IF(ISNUMBER(MATCH(D51,INDIRECT($A$7&amp;"!P$7:P$67"),0)),MATCH(D51,INDIRECT($A$7&amp;"!P$7:P$67"),0),"")</f>
        <v/>
      </c>
      <c r="F51" s="43" t="str">
        <f aca="true">IF(ISNUMBER($E51),INDEX(INDIRECT($A$7&amp;"!H$7:H$66"),$E51,1),"")</f>
        <v/>
      </c>
      <c r="G51" s="43" t="str">
        <f aca="true">IF(ISNUMBER($E51),INDEX(INDIRECT($A$7&amp;"!I$7:I$66"),$E51,1),"")</f>
        <v/>
      </c>
      <c r="H51" s="43" t="str">
        <f aca="true">IF(ISNUMBER($E51),INDEX(INDIRECT($A$7&amp;"!J$7:J$66"),$E51,1),"")</f>
        <v/>
      </c>
      <c r="I51" s="43" t="str">
        <f aca="true">IF(ISNUMBER($E51),INDEX(INDIRECT($A$7&amp;"!K$7:K$66"),$E51,1),"")</f>
        <v/>
      </c>
      <c r="J51" s="43" t="str">
        <f aca="true">IF(ISNUMBER($E51),INDEX(INDIRECT($A$7&amp;"!L$7:L$66"),$E51,1),"")</f>
        <v/>
      </c>
      <c r="K51" s="43" t="str">
        <f aca="true">IF(ISNUMBER($E51),INDEX(INDIRECT($A$7&amp;"!M$7:M$66"),$E51,1),"")</f>
        <v/>
      </c>
      <c r="L51" s="43" t="str">
        <f aca="true">IF(ISNUMBER($E51),INDEX(INDIRECT($A$7&amp;"!N$7:N$66"),$E51,1),"")</f>
        <v/>
      </c>
      <c r="M51" s="43" t="str">
        <f aca="true">IF(ISNUMBER($E51),INDEX(INDIRECT($A$7&amp;"!O$7:O$66"),$E51,1),"")</f>
        <v/>
      </c>
      <c r="N51" s="43"/>
      <c r="O51" s="44" t="str">
        <f aca="true">OFFSET(H51,0,O$5)</f>
        <v/>
      </c>
      <c r="P51" s="45"/>
      <c r="Q51" s="49" t="str">
        <f aca="false">IF(ISNUMBER($O51),($O51+Q$5*$AI$2)/(-1*Q$5),"")</f>
        <v/>
      </c>
      <c r="R51" s="49" t="str">
        <f aca="false">IF(ISNUMBER($O51),($O51+R$5*$AI$2)/(-1*R$5),"")</f>
        <v/>
      </c>
      <c r="S51" s="49" t="str">
        <f aca="false">IF(ISNUMBER($O51),($O51+S$5*$AI$2)/(-1*S$5),"")</f>
        <v/>
      </c>
      <c r="T51" s="47"/>
      <c r="U51" s="49" t="str">
        <f aca="false">IF(ISNUMBER($O51),($O51+(U$5-1)*$AI$2+$AI$3)/(-1*U$5),"")</f>
        <v/>
      </c>
      <c r="V51" s="49" t="str">
        <f aca="false">IF(ISNUMBER($O51),($O51+(V$5-1)*$AI$2+$AI$3)/(-1*V$5),"")</f>
        <v/>
      </c>
      <c r="W51" s="49" t="str">
        <f aca="false">IF(ISNUMBER($O51),($O51+(W$5-1)*$AI$2+$AI$3)/(-1*W$5),"")</f>
        <v/>
      </c>
      <c r="X51" s="47"/>
      <c r="Y51" s="49" t="str">
        <f aca="false">IF(ISNUMBER($O51),($O51+(Y$5-2)*$AI$2+$AI$3*2)/(-1*Y$5),"")</f>
        <v/>
      </c>
      <c r="Z51" s="49" t="str">
        <f aca="false">IF(ISNUMBER($O51),($O51+(Z$5-2)*$AI$2+$AI$3*2)/(-1*Z$5),"")</f>
        <v/>
      </c>
      <c r="AA51" s="49" t="str">
        <f aca="false">IF(ISNUMBER($O51),($O51+(AA$5-2)*$AI$2+$AI$3*2)/(-1*AA$5),"")</f>
        <v/>
      </c>
      <c r="AB51" s="47"/>
      <c r="AC51" s="49" t="str">
        <f aca="false">IF(ISNUMBER($O51),($O51+(AC$5-1)*$AI$2+$AI$4)/(-1*AC$5),"")</f>
        <v/>
      </c>
      <c r="AD51" s="49" t="str">
        <f aca="false">IF(ISNUMBER($O51),($O51+(AD$5-1)*$AI$2+$AI$4)/(-1*AD$5),"")</f>
        <v/>
      </c>
      <c r="AE51" s="49" t="str">
        <f aca="false">IF(ISNUMBER($O51),($O51+(AE$5-1)*$AI$2+$AI$4)/(-1*AE$5),"")</f>
        <v/>
      </c>
    </row>
    <row r="52" customFormat="false" ht="13.5" hidden="false" customHeight="false" outlineLevel="0" collapsed="false">
      <c r="C52" s="43" t="str">
        <f aca="false">IF(ISNUMBER(F52),C51+1,"")</f>
        <v/>
      </c>
      <c r="D52" s="43" t="n">
        <v>47</v>
      </c>
      <c r="E52" s="43" t="str">
        <f aca="true">IF(ISNUMBER(MATCH(D52,INDIRECT($A$7&amp;"!P$7:P$67"),0)),MATCH(D52,INDIRECT($A$7&amp;"!P$7:P$67"),0),"")</f>
        <v/>
      </c>
      <c r="F52" s="43" t="str">
        <f aca="true">IF(ISNUMBER($E52),INDEX(INDIRECT($A$7&amp;"!H$7:H$66"),$E52,1),"")</f>
        <v/>
      </c>
      <c r="G52" s="43" t="str">
        <f aca="true">IF(ISNUMBER($E52),INDEX(INDIRECT($A$7&amp;"!I$7:I$66"),$E52,1),"")</f>
        <v/>
      </c>
      <c r="H52" s="43" t="str">
        <f aca="true">IF(ISNUMBER($E52),INDEX(INDIRECT($A$7&amp;"!J$7:J$66"),$E52,1),"")</f>
        <v/>
      </c>
      <c r="I52" s="43" t="str">
        <f aca="true">IF(ISNUMBER($E52),INDEX(INDIRECT($A$7&amp;"!K$7:K$66"),$E52,1),"")</f>
        <v/>
      </c>
      <c r="J52" s="43" t="str">
        <f aca="true">IF(ISNUMBER($E52),INDEX(INDIRECT($A$7&amp;"!L$7:L$66"),$E52,1),"")</f>
        <v/>
      </c>
      <c r="K52" s="43" t="str">
        <f aca="true">IF(ISNUMBER($E52),INDEX(INDIRECT($A$7&amp;"!M$7:M$66"),$E52,1),"")</f>
        <v/>
      </c>
      <c r="L52" s="43" t="str">
        <f aca="true">IF(ISNUMBER($E52),INDEX(INDIRECT($A$7&amp;"!N$7:N$66"),$E52,1),"")</f>
        <v/>
      </c>
      <c r="M52" s="43" t="str">
        <f aca="true">IF(ISNUMBER($E52),INDEX(INDIRECT($A$7&amp;"!O$7:O$66"),$E52,1),"")</f>
        <v/>
      </c>
      <c r="N52" s="43"/>
      <c r="O52" s="44" t="str">
        <f aca="true">OFFSET(H52,0,O$5)</f>
        <v/>
      </c>
      <c r="P52" s="45"/>
      <c r="Q52" s="49" t="str">
        <f aca="false">IF(ISNUMBER($O52),($O52+Q$5*$AI$2)/(-1*Q$5),"")</f>
        <v/>
      </c>
      <c r="R52" s="49" t="str">
        <f aca="false">IF(ISNUMBER($O52),($O52+R$5*$AI$2)/(-1*R$5),"")</f>
        <v/>
      </c>
      <c r="S52" s="49" t="str">
        <f aca="false">IF(ISNUMBER($O52),($O52+S$5*$AI$2)/(-1*S$5),"")</f>
        <v/>
      </c>
      <c r="T52" s="47"/>
      <c r="U52" s="49" t="str">
        <f aca="false">IF(ISNUMBER($O52),($O52+(U$5-1)*$AI$2+$AI$3)/(-1*U$5),"")</f>
        <v/>
      </c>
      <c r="V52" s="49" t="str">
        <f aca="false">IF(ISNUMBER($O52),($O52+(V$5-1)*$AI$2+$AI$3)/(-1*V$5),"")</f>
        <v/>
      </c>
      <c r="W52" s="49" t="str">
        <f aca="false">IF(ISNUMBER($O52),($O52+(W$5-1)*$AI$2+$AI$3)/(-1*W$5),"")</f>
        <v/>
      </c>
      <c r="X52" s="47"/>
      <c r="Y52" s="49" t="str">
        <f aca="false">IF(ISNUMBER($O52),($O52+(Y$5-2)*$AI$2+$AI$3*2)/(-1*Y$5),"")</f>
        <v/>
      </c>
      <c r="Z52" s="49" t="str">
        <f aca="false">IF(ISNUMBER($O52),($O52+(Z$5-2)*$AI$2+$AI$3*2)/(-1*Z$5),"")</f>
        <v/>
      </c>
      <c r="AA52" s="49" t="str">
        <f aca="false">IF(ISNUMBER($O52),($O52+(AA$5-2)*$AI$2+$AI$3*2)/(-1*AA$5),"")</f>
        <v/>
      </c>
      <c r="AB52" s="47"/>
      <c r="AC52" s="49" t="str">
        <f aca="false">IF(ISNUMBER($O52),($O52+(AC$5-1)*$AI$2+$AI$4)/(-1*AC$5),"")</f>
        <v/>
      </c>
      <c r="AD52" s="49" t="str">
        <f aca="false">IF(ISNUMBER($O52),($O52+(AD$5-1)*$AI$2+$AI$4)/(-1*AD$5),"")</f>
        <v/>
      </c>
      <c r="AE52" s="49" t="str">
        <f aca="false">IF(ISNUMBER($O52),($O52+(AE$5-1)*$AI$2+$AI$4)/(-1*AE$5),"")</f>
        <v/>
      </c>
    </row>
    <row r="53" customFormat="false" ht="13.5" hidden="false" customHeight="false" outlineLevel="0" collapsed="false">
      <c r="C53" s="43" t="str">
        <f aca="false">IF(ISNUMBER(F53),C52+1,"")</f>
        <v/>
      </c>
      <c r="D53" s="43" t="n">
        <v>48</v>
      </c>
      <c r="E53" s="43" t="str">
        <f aca="true">IF(ISNUMBER(MATCH(D53,INDIRECT($A$7&amp;"!P$7:P$67"),0)),MATCH(D53,INDIRECT($A$7&amp;"!P$7:P$67"),0),"")</f>
        <v/>
      </c>
      <c r="F53" s="43" t="str">
        <f aca="true">IF(ISNUMBER($E53),INDEX(INDIRECT($A$7&amp;"!H$7:H$66"),$E53,1),"")</f>
        <v/>
      </c>
      <c r="G53" s="43" t="str">
        <f aca="true">IF(ISNUMBER($E53),INDEX(INDIRECT($A$7&amp;"!I$7:I$66"),$E53,1),"")</f>
        <v/>
      </c>
      <c r="H53" s="43" t="str">
        <f aca="true">IF(ISNUMBER($E53),INDEX(INDIRECT($A$7&amp;"!J$7:J$66"),$E53,1),"")</f>
        <v/>
      </c>
      <c r="I53" s="43" t="str">
        <f aca="true">IF(ISNUMBER($E53),INDEX(INDIRECT($A$7&amp;"!K$7:K$66"),$E53,1),"")</f>
        <v/>
      </c>
      <c r="J53" s="43" t="str">
        <f aca="true">IF(ISNUMBER($E53),INDEX(INDIRECT($A$7&amp;"!L$7:L$66"),$E53,1),"")</f>
        <v/>
      </c>
      <c r="K53" s="43" t="str">
        <f aca="true">IF(ISNUMBER($E53),INDEX(INDIRECT($A$7&amp;"!M$7:M$66"),$E53,1),"")</f>
        <v/>
      </c>
      <c r="L53" s="43" t="str">
        <f aca="true">IF(ISNUMBER($E53),INDEX(INDIRECT($A$7&amp;"!N$7:N$66"),$E53,1),"")</f>
        <v/>
      </c>
      <c r="M53" s="43" t="str">
        <f aca="true">IF(ISNUMBER($E53),INDEX(INDIRECT($A$7&amp;"!O$7:O$66"),$E53,1),"")</f>
        <v/>
      </c>
      <c r="N53" s="43"/>
      <c r="O53" s="44" t="str">
        <f aca="true">OFFSET(H53,0,O$5)</f>
        <v/>
      </c>
      <c r="P53" s="45"/>
      <c r="Q53" s="49" t="str">
        <f aca="false">IF(ISNUMBER($O53),($O53+Q$5*$AI$2)/(-1*Q$5),"")</f>
        <v/>
      </c>
      <c r="R53" s="49" t="str">
        <f aca="false">IF(ISNUMBER($O53),($O53+R$5*$AI$2)/(-1*R$5),"")</f>
        <v/>
      </c>
      <c r="S53" s="49" t="str">
        <f aca="false">IF(ISNUMBER($O53),($O53+S$5*$AI$2)/(-1*S$5),"")</f>
        <v/>
      </c>
      <c r="T53" s="47"/>
      <c r="U53" s="49" t="str">
        <f aca="false">IF(ISNUMBER($O53),($O53+(U$5-1)*$AI$2+$AI$3)/(-1*U$5),"")</f>
        <v/>
      </c>
      <c r="V53" s="49" t="str">
        <f aca="false">IF(ISNUMBER($O53),($O53+(V$5-1)*$AI$2+$AI$3)/(-1*V$5),"")</f>
        <v/>
      </c>
      <c r="W53" s="49" t="str">
        <f aca="false">IF(ISNUMBER($O53),($O53+(W$5-1)*$AI$2+$AI$3)/(-1*W$5),"")</f>
        <v/>
      </c>
      <c r="X53" s="47"/>
      <c r="Y53" s="49" t="str">
        <f aca="false">IF(ISNUMBER($O53),($O53+(Y$5-2)*$AI$2+$AI$3*2)/(-1*Y$5),"")</f>
        <v/>
      </c>
      <c r="Z53" s="49" t="str">
        <f aca="false">IF(ISNUMBER($O53),($O53+(Z$5-2)*$AI$2+$AI$3*2)/(-1*Z$5),"")</f>
        <v/>
      </c>
      <c r="AA53" s="49" t="str">
        <f aca="false">IF(ISNUMBER($O53),($O53+(AA$5-2)*$AI$2+$AI$3*2)/(-1*AA$5),"")</f>
        <v/>
      </c>
      <c r="AB53" s="47"/>
      <c r="AC53" s="49" t="str">
        <f aca="false">IF(ISNUMBER($O53),($O53+(AC$5-1)*$AI$2+$AI$4)/(-1*AC$5),"")</f>
        <v/>
      </c>
      <c r="AD53" s="49" t="str">
        <f aca="false">IF(ISNUMBER($O53),($O53+(AD$5-1)*$AI$2+$AI$4)/(-1*AD$5),"")</f>
        <v/>
      </c>
      <c r="AE53" s="49" t="str">
        <f aca="false">IF(ISNUMBER($O53),($O53+(AE$5-1)*$AI$2+$AI$4)/(-1*AE$5),"")</f>
        <v/>
      </c>
    </row>
    <row r="54" customFormat="false" ht="13.5" hidden="false" customHeight="false" outlineLevel="0" collapsed="false">
      <c r="C54" s="43" t="str">
        <f aca="false">IF(ISNUMBER(F54),C53+1,"")</f>
        <v/>
      </c>
      <c r="D54" s="43" t="n">
        <v>49</v>
      </c>
      <c r="E54" s="43" t="str">
        <f aca="true">IF(ISNUMBER(MATCH(D54,INDIRECT($A$7&amp;"!P$7:P$67"),0)),MATCH(D54,INDIRECT($A$7&amp;"!P$7:P$67"),0),"")</f>
        <v/>
      </c>
      <c r="F54" s="43" t="str">
        <f aca="true">IF(ISNUMBER($E54),INDEX(INDIRECT($A$7&amp;"!H$7:H$66"),$E54,1),"")</f>
        <v/>
      </c>
      <c r="G54" s="43" t="str">
        <f aca="true">IF(ISNUMBER($E54),INDEX(INDIRECT($A$7&amp;"!I$7:I$66"),$E54,1),"")</f>
        <v/>
      </c>
      <c r="H54" s="43" t="str">
        <f aca="true">IF(ISNUMBER($E54),INDEX(INDIRECT($A$7&amp;"!J$7:J$66"),$E54,1),"")</f>
        <v/>
      </c>
      <c r="I54" s="43" t="str">
        <f aca="true">IF(ISNUMBER($E54),INDEX(INDIRECT($A$7&amp;"!K$7:K$66"),$E54,1),"")</f>
        <v/>
      </c>
      <c r="J54" s="43" t="str">
        <f aca="true">IF(ISNUMBER($E54),INDEX(INDIRECT($A$7&amp;"!L$7:L$66"),$E54,1),"")</f>
        <v/>
      </c>
      <c r="K54" s="43" t="str">
        <f aca="true">IF(ISNUMBER($E54),INDEX(INDIRECT($A$7&amp;"!M$7:M$66"),$E54,1),"")</f>
        <v/>
      </c>
      <c r="L54" s="43" t="str">
        <f aca="true">IF(ISNUMBER($E54),INDEX(INDIRECT($A$7&amp;"!N$7:N$66"),$E54,1),"")</f>
        <v/>
      </c>
      <c r="M54" s="43" t="str">
        <f aca="true">IF(ISNUMBER($E54),INDEX(INDIRECT($A$7&amp;"!O$7:O$66"),$E54,1),"")</f>
        <v/>
      </c>
      <c r="N54" s="43"/>
      <c r="O54" s="44" t="str">
        <f aca="true">OFFSET(H54,0,O$5)</f>
        <v/>
      </c>
      <c r="P54" s="45"/>
      <c r="Q54" s="49" t="str">
        <f aca="false">IF(ISNUMBER($O54),($O54+Q$5*$AI$2)/(-1*Q$5),"")</f>
        <v/>
      </c>
      <c r="R54" s="49" t="str">
        <f aca="false">IF(ISNUMBER($O54),($O54+R$5*$AI$2)/(-1*R$5),"")</f>
        <v/>
      </c>
      <c r="S54" s="49" t="str">
        <f aca="false">IF(ISNUMBER($O54),($O54+S$5*$AI$2)/(-1*S$5),"")</f>
        <v/>
      </c>
      <c r="T54" s="47"/>
      <c r="U54" s="49" t="str">
        <f aca="false">IF(ISNUMBER($O54),($O54+(U$5-1)*$AI$2+$AI$3)/(-1*U$5),"")</f>
        <v/>
      </c>
      <c r="V54" s="49" t="str">
        <f aca="false">IF(ISNUMBER($O54),($O54+(V$5-1)*$AI$2+$AI$3)/(-1*V$5),"")</f>
        <v/>
      </c>
      <c r="W54" s="49" t="str">
        <f aca="false">IF(ISNUMBER($O54),($O54+(W$5-1)*$AI$2+$AI$3)/(-1*W$5),"")</f>
        <v/>
      </c>
      <c r="X54" s="47"/>
      <c r="Y54" s="49" t="str">
        <f aca="false">IF(ISNUMBER($O54),($O54+(Y$5-2)*$AI$2+$AI$3*2)/(-1*Y$5),"")</f>
        <v/>
      </c>
      <c r="Z54" s="49" t="str">
        <f aca="false">IF(ISNUMBER($O54),($O54+(Z$5-2)*$AI$2+$AI$3*2)/(-1*Z$5),"")</f>
        <v/>
      </c>
      <c r="AA54" s="49" t="str">
        <f aca="false">IF(ISNUMBER($O54),($O54+(AA$5-2)*$AI$2+$AI$3*2)/(-1*AA$5),"")</f>
        <v/>
      </c>
      <c r="AB54" s="47"/>
      <c r="AC54" s="49" t="str">
        <f aca="false">IF(ISNUMBER($O54),($O54+(AC$5-1)*$AI$2+$AI$4)/(-1*AC$5),"")</f>
        <v/>
      </c>
      <c r="AD54" s="49" t="str">
        <f aca="false">IF(ISNUMBER($O54),($O54+(AD$5-1)*$AI$2+$AI$4)/(-1*AD$5),"")</f>
        <v/>
      </c>
      <c r="AE54" s="49" t="str">
        <f aca="false">IF(ISNUMBER($O54),($O54+(AE$5-1)*$AI$2+$AI$4)/(-1*AE$5),"")</f>
        <v/>
      </c>
    </row>
    <row r="55" customFormat="false" ht="13.5" hidden="false" customHeight="false" outlineLevel="0" collapsed="false">
      <c r="C55" s="43" t="str">
        <f aca="false">IF(ISNUMBER(F55),C54+1,"")</f>
        <v/>
      </c>
      <c r="D55" s="43" t="n">
        <v>50</v>
      </c>
      <c r="E55" s="43" t="str">
        <f aca="true">IF(ISNUMBER(MATCH(D55,INDIRECT($A$7&amp;"!P$7:P$67"),0)),MATCH(D55,INDIRECT($A$7&amp;"!P$7:P$67"),0),"")</f>
        <v/>
      </c>
      <c r="F55" s="43" t="str">
        <f aca="true">IF(ISNUMBER($E55),INDEX(INDIRECT($A$7&amp;"!H$7:H$66"),$E55,1),"")</f>
        <v/>
      </c>
      <c r="G55" s="43" t="str">
        <f aca="true">IF(ISNUMBER($E55),INDEX(INDIRECT($A$7&amp;"!I$7:I$66"),$E55,1),"")</f>
        <v/>
      </c>
      <c r="H55" s="43" t="str">
        <f aca="true">IF(ISNUMBER($E55),INDEX(INDIRECT($A$7&amp;"!J$7:J$66"),$E55,1),"")</f>
        <v/>
      </c>
      <c r="I55" s="43" t="str">
        <f aca="true">IF(ISNUMBER($E55),INDEX(INDIRECT($A$7&amp;"!K$7:K$66"),$E55,1),"")</f>
        <v/>
      </c>
      <c r="J55" s="43" t="str">
        <f aca="true">IF(ISNUMBER($E55),INDEX(INDIRECT($A$7&amp;"!L$7:L$66"),$E55,1),"")</f>
        <v/>
      </c>
      <c r="K55" s="43" t="str">
        <f aca="true">IF(ISNUMBER($E55),INDEX(INDIRECT($A$7&amp;"!M$7:M$66"),$E55,1),"")</f>
        <v/>
      </c>
      <c r="L55" s="43" t="str">
        <f aca="true">IF(ISNUMBER($E55),INDEX(INDIRECT($A$7&amp;"!N$7:N$66"),$E55,1),"")</f>
        <v/>
      </c>
      <c r="M55" s="43" t="str">
        <f aca="true">IF(ISNUMBER($E55),INDEX(INDIRECT($A$7&amp;"!O$7:O$66"),$E55,1),"")</f>
        <v/>
      </c>
      <c r="N55" s="43"/>
      <c r="O55" s="44" t="str">
        <f aca="true">OFFSET(H55,0,O$5)</f>
        <v/>
      </c>
      <c r="P55" s="45"/>
      <c r="Q55" s="49" t="str">
        <f aca="false">IF(ISNUMBER($O55),($O55+Q$5*$AI$2)/(-1*Q$5),"")</f>
        <v/>
      </c>
      <c r="R55" s="49" t="str">
        <f aca="false">IF(ISNUMBER($O55),($O55+R$5*$AI$2)/(-1*R$5),"")</f>
        <v/>
      </c>
      <c r="S55" s="49" t="str">
        <f aca="false">IF(ISNUMBER($O55),($O55+S$5*$AI$2)/(-1*S$5),"")</f>
        <v/>
      </c>
      <c r="T55" s="47"/>
      <c r="U55" s="49" t="str">
        <f aca="false">IF(ISNUMBER($O55),($O55+(U$5-1)*$AI$2+$AI$3)/(-1*U$5),"")</f>
        <v/>
      </c>
      <c r="V55" s="49" t="str">
        <f aca="false">IF(ISNUMBER($O55),($O55+(V$5-1)*$AI$2+$AI$3)/(-1*V$5),"")</f>
        <v/>
      </c>
      <c r="W55" s="49" t="str">
        <f aca="false">IF(ISNUMBER($O55),($O55+(W$5-1)*$AI$2+$AI$3)/(-1*W$5),"")</f>
        <v/>
      </c>
      <c r="X55" s="47"/>
      <c r="Y55" s="49" t="str">
        <f aca="false">IF(ISNUMBER($O55),($O55+(Y$5-2)*$AI$2+$AI$3*2)/(-1*Y$5),"")</f>
        <v/>
      </c>
      <c r="Z55" s="49" t="str">
        <f aca="false">IF(ISNUMBER($O55),($O55+(Z$5-2)*$AI$2+$AI$3*2)/(-1*Z$5),"")</f>
        <v/>
      </c>
      <c r="AA55" s="49" t="str">
        <f aca="false">IF(ISNUMBER($O55),($O55+(AA$5-2)*$AI$2+$AI$3*2)/(-1*AA$5),"")</f>
        <v/>
      </c>
      <c r="AB55" s="47"/>
      <c r="AC55" s="49" t="str">
        <f aca="false">IF(ISNUMBER($O55),($O55+(AC$5-1)*$AI$2+$AI$4)/(-1*AC$5),"")</f>
        <v/>
      </c>
      <c r="AD55" s="49" t="str">
        <f aca="false">IF(ISNUMBER($O55),($O55+(AD$5-1)*$AI$2+$AI$4)/(-1*AD$5),"")</f>
        <v/>
      </c>
      <c r="AE55" s="49" t="str">
        <f aca="false">IF(ISNUMBER($O55),($O55+(AE$5-1)*$AI$2+$AI$4)/(-1*AE$5),"")</f>
        <v/>
      </c>
    </row>
    <row r="56" customFormat="false" ht="13.5" hidden="false" customHeight="false" outlineLevel="0" collapsed="false">
      <c r="C56" s="43" t="str">
        <f aca="false">IF(ISNUMBER(F56),C55+1,"")</f>
        <v/>
      </c>
      <c r="D56" s="43" t="n">
        <v>51</v>
      </c>
      <c r="E56" s="43" t="str">
        <f aca="true">IF(ISNUMBER(MATCH(D56,INDIRECT($A$7&amp;"!P$7:P$67"),0)),MATCH(D56,INDIRECT($A$7&amp;"!P$7:P$67"),0),"")</f>
        <v/>
      </c>
      <c r="F56" s="43" t="str">
        <f aca="true">IF(ISNUMBER($E56),INDEX(INDIRECT($A$7&amp;"!H$7:H$66"),$E56,1),"")</f>
        <v/>
      </c>
      <c r="G56" s="43" t="str">
        <f aca="true">IF(ISNUMBER($E56),INDEX(INDIRECT($A$7&amp;"!I$7:I$66"),$E56,1),"")</f>
        <v/>
      </c>
      <c r="H56" s="43" t="str">
        <f aca="true">IF(ISNUMBER($E56),INDEX(INDIRECT($A$7&amp;"!J$7:J$66"),$E56,1),"")</f>
        <v/>
      </c>
      <c r="I56" s="43" t="str">
        <f aca="true">IF(ISNUMBER($E56),INDEX(INDIRECT($A$7&amp;"!K$7:K$66"),$E56,1),"")</f>
        <v/>
      </c>
      <c r="J56" s="43" t="str">
        <f aca="true">IF(ISNUMBER($E56),INDEX(INDIRECT($A$7&amp;"!L$7:L$66"),$E56,1),"")</f>
        <v/>
      </c>
      <c r="K56" s="43" t="str">
        <f aca="true">IF(ISNUMBER($E56),INDEX(INDIRECT($A$7&amp;"!M$7:M$66"),$E56,1),"")</f>
        <v/>
      </c>
      <c r="L56" s="43" t="str">
        <f aca="true">IF(ISNUMBER($E56),INDEX(INDIRECT($A$7&amp;"!N$7:N$66"),$E56,1),"")</f>
        <v/>
      </c>
      <c r="M56" s="43" t="str">
        <f aca="true">IF(ISNUMBER($E56),INDEX(INDIRECT($A$7&amp;"!O$7:O$66"),$E56,1),"")</f>
        <v/>
      </c>
      <c r="N56" s="43"/>
      <c r="O56" s="44" t="str">
        <f aca="true">OFFSET(H56,0,O$5)</f>
        <v/>
      </c>
      <c r="P56" s="45"/>
      <c r="Q56" s="49" t="str">
        <f aca="false">IF(ISNUMBER($O56),($O56+Q$5*$AI$2)/(-1*Q$5),"")</f>
        <v/>
      </c>
      <c r="R56" s="49" t="str">
        <f aca="false">IF(ISNUMBER($O56),($O56+R$5*$AI$2)/(-1*R$5),"")</f>
        <v/>
      </c>
      <c r="S56" s="49" t="str">
        <f aca="false">IF(ISNUMBER($O56),($O56+S$5*$AI$2)/(-1*S$5),"")</f>
        <v/>
      </c>
      <c r="T56" s="47"/>
      <c r="U56" s="49" t="str">
        <f aca="false">IF(ISNUMBER($O56),($O56+(U$5-1)*$AI$2+$AI$3)/(-1*U$5),"")</f>
        <v/>
      </c>
      <c r="V56" s="49" t="str">
        <f aca="false">IF(ISNUMBER($O56),($O56+(V$5-1)*$AI$2+$AI$3)/(-1*V$5),"")</f>
        <v/>
      </c>
      <c r="W56" s="49" t="str">
        <f aca="false">IF(ISNUMBER($O56),($O56+(W$5-1)*$AI$2+$AI$3)/(-1*W$5),"")</f>
        <v/>
      </c>
      <c r="X56" s="47"/>
      <c r="Y56" s="49" t="str">
        <f aca="false">IF(ISNUMBER($O56),($O56+(Y$5-2)*$AI$2+$AI$3*2)/(-1*Y$5),"")</f>
        <v/>
      </c>
      <c r="Z56" s="49" t="str">
        <f aca="false">IF(ISNUMBER($O56),($O56+(Z$5-2)*$AI$2+$AI$3*2)/(-1*Z$5),"")</f>
        <v/>
      </c>
      <c r="AA56" s="49" t="str">
        <f aca="false">IF(ISNUMBER($O56),($O56+(AA$5-2)*$AI$2+$AI$3*2)/(-1*AA$5),"")</f>
        <v/>
      </c>
      <c r="AB56" s="47"/>
      <c r="AC56" s="49" t="str">
        <f aca="false">IF(ISNUMBER($O56),($O56+(AC$5-1)*$AI$2+$AI$4)/(-1*AC$5),"")</f>
        <v/>
      </c>
      <c r="AD56" s="49" t="str">
        <f aca="false">IF(ISNUMBER($O56),($O56+(AD$5-1)*$AI$2+$AI$4)/(-1*AD$5),"")</f>
        <v/>
      </c>
      <c r="AE56" s="49" t="str">
        <f aca="false">IF(ISNUMBER($O56),($O56+(AE$5-1)*$AI$2+$AI$4)/(-1*AE$5),"")</f>
        <v/>
      </c>
    </row>
    <row r="57" customFormat="false" ht="13.5" hidden="false" customHeight="false" outlineLevel="0" collapsed="false">
      <c r="C57" s="43" t="str">
        <f aca="false">IF(ISNUMBER(F57),C56+1,"")</f>
        <v/>
      </c>
      <c r="D57" s="43" t="n">
        <v>52</v>
      </c>
      <c r="E57" s="43" t="str">
        <f aca="true">IF(ISNUMBER(MATCH(D57,INDIRECT($A$7&amp;"!P$7:P$67"),0)),MATCH(D57,INDIRECT($A$7&amp;"!P$7:P$67"),0),"")</f>
        <v/>
      </c>
      <c r="F57" s="43" t="str">
        <f aca="true">IF(ISNUMBER($E57),INDEX(INDIRECT($A$7&amp;"!H$7:H$66"),$E57,1),"")</f>
        <v/>
      </c>
      <c r="G57" s="43" t="str">
        <f aca="true">IF(ISNUMBER($E57),INDEX(INDIRECT($A$7&amp;"!I$7:I$66"),$E57,1),"")</f>
        <v/>
      </c>
      <c r="H57" s="43" t="str">
        <f aca="true">IF(ISNUMBER($E57),INDEX(INDIRECT($A$7&amp;"!J$7:J$66"),$E57,1),"")</f>
        <v/>
      </c>
      <c r="I57" s="43" t="str">
        <f aca="true">IF(ISNUMBER($E57),INDEX(INDIRECT($A$7&amp;"!K$7:K$66"),$E57,1),"")</f>
        <v/>
      </c>
      <c r="J57" s="43" t="str">
        <f aca="true">IF(ISNUMBER($E57),INDEX(INDIRECT($A$7&amp;"!L$7:L$66"),$E57,1),"")</f>
        <v/>
      </c>
      <c r="K57" s="43" t="str">
        <f aca="true">IF(ISNUMBER($E57),INDEX(INDIRECT($A$7&amp;"!M$7:M$66"),$E57,1),"")</f>
        <v/>
      </c>
      <c r="L57" s="43" t="str">
        <f aca="true">IF(ISNUMBER($E57),INDEX(INDIRECT($A$7&amp;"!N$7:N$66"),$E57,1),"")</f>
        <v/>
      </c>
      <c r="M57" s="43" t="str">
        <f aca="true">IF(ISNUMBER($E57),INDEX(INDIRECT($A$7&amp;"!O$7:O$66"),$E57,1),"")</f>
        <v/>
      </c>
      <c r="N57" s="43"/>
      <c r="O57" s="44" t="str">
        <f aca="true">OFFSET(H57,0,O$5)</f>
        <v/>
      </c>
      <c r="P57" s="45"/>
      <c r="Q57" s="49" t="str">
        <f aca="false">IF(ISNUMBER($O57),($O57+Q$5*$AI$2)/(-1*Q$5),"")</f>
        <v/>
      </c>
      <c r="R57" s="49" t="str">
        <f aca="false">IF(ISNUMBER($O57),($O57+R$5*$AI$2)/(-1*R$5),"")</f>
        <v/>
      </c>
      <c r="S57" s="49" t="str">
        <f aca="false">IF(ISNUMBER($O57),($O57+S$5*$AI$2)/(-1*S$5),"")</f>
        <v/>
      </c>
      <c r="T57" s="47"/>
      <c r="U57" s="49" t="str">
        <f aca="false">IF(ISNUMBER($O57),($O57+(U$5-1)*$AI$2+$AI$3)/(-1*U$5),"")</f>
        <v/>
      </c>
      <c r="V57" s="49" t="str">
        <f aca="false">IF(ISNUMBER($O57),($O57+(V$5-1)*$AI$2+$AI$3)/(-1*V$5),"")</f>
        <v/>
      </c>
      <c r="W57" s="49" t="str">
        <f aca="false">IF(ISNUMBER($O57),($O57+(W$5-1)*$AI$2+$AI$3)/(-1*W$5),"")</f>
        <v/>
      </c>
      <c r="X57" s="47"/>
      <c r="Y57" s="49" t="str">
        <f aca="false">IF(ISNUMBER($O57),($O57+(Y$5-2)*$AI$2+$AI$3*2)/(-1*Y$5),"")</f>
        <v/>
      </c>
      <c r="Z57" s="49" t="str">
        <f aca="false">IF(ISNUMBER($O57),($O57+(Z$5-2)*$AI$2+$AI$3*2)/(-1*Z$5),"")</f>
        <v/>
      </c>
      <c r="AA57" s="49" t="str">
        <f aca="false">IF(ISNUMBER($O57),($O57+(AA$5-2)*$AI$2+$AI$3*2)/(-1*AA$5),"")</f>
        <v/>
      </c>
      <c r="AB57" s="47"/>
      <c r="AC57" s="49" t="str">
        <f aca="false">IF(ISNUMBER($O57),($O57+(AC$5-1)*$AI$2+$AI$4)/(-1*AC$5),"")</f>
        <v/>
      </c>
      <c r="AD57" s="49" t="str">
        <f aca="false">IF(ISNUMBER($O57),($O57+(AD$5-1)*$AI$2+$AI$4)/(-1*AD$5),"")</f>
        <v/>
      </c>
      <c r="AE57" s="49" t="str">
        <f aca="false">IF(ISNUMBER($O57),($O57+(AE$5-1)*$AI$2+$AI$4)/(-1*AE$5),"")</f>
        <v/>
      </c>
    </row>
    <row r="58" customFormat="false" ht="13.5" hidden="false" customHeight="false" outlineLevel="0" collapsed="false">
      <c r="C58" s="43" t="str">
        <f aca="false">IF(ISNUMBER(F58),C57+1,"")</f>
        <v/>
      </c>
      <c r="D58" s="43" t="n">
        <v>53</v>
      </c>
      <c r="E58" s="43" t="str">
        <f aca="true">IF(ISNUMBER(MATCH(D58,INDIRECT($A$7&amp;"!P$7:P$67"),0)),MATCH(D58,INDIRECT($A$7&amp;"!P$7:P$67"),0),"")</f>
        <v/>
      </c>
      <c r="F58" s="43" t="str">
        <f aca="true">IF(ISNUMBER($E58),INDEX(INDIRECT($A$7&amp;"!H$7:H$66"),$E58,1),"")</f>
        <v/>
      </c>
      <c r="G58" s="43" t="str">
        <f aca="true">IF(ISNUMBER($E58),INDEX(INDIRECT($A$7&amp;"!I$7:I$66"),$E58,1),"")</f>
        <v/>
      </c>
      <c r="H58" s="43" t="str">
        <f aca="true">IF(ISNUMBER($E58),INDEX(INDIRECT($A$7&amp;"!J$7:J$66"),$E58,1),"")</f>
        <v/>
      </c>
      <c r="I58" s="43" t="str">
        <f aca="true">IF(ISNUMBER($E58),INDEX(INDIRECT($A$7&amp;"!K$7:K$66"),$E58,1),"")</f>
        <v/>
      </c>
      <c r="J58" s="43" t="str">
        <f aca="true">IF(ISNUMBER($E58),INDEX(INDIRECT($A$7&amp;"!L$7:L$66"),$E58,1),"")</f>
        <v/>
      </c>
      <c r="K58" s="43" t="str">
        <f aca="true">IF(ISNUMBER($E58),INDEX(INDIRECT($A$7&amp;"!M$7:M$66"),$E58,1),"")</f>
        <v/>
      </c>
      <c r="L58" s="43" t="str">
        <f aca="true">IF(ISNUMBER($E58),INDEX(INDIRECT($A$7&amp;"!N$7:N$66"),$E58,1),"")</f>
        <v/>
      </c>
      <c r="M58" s="43" t="str">
        <f aca="true">IF(ISNUMBER($E58),INDEX(INDIRECT($A$7&amp;"!O$7:O$66"),$E58,1),"")</f>
        <v/>
      </c>
      <c r="N58" s="43"/>
      <c r="O58" s="44" t="str">
        <f aca="true">OFFSET(H58,0,O$5)</f>
        <v/>
      </c>
      <c r="P58" s="45"/>
      <c r="Q58" s="49" t="str">
        <f aca="false">IF(ISNUMBER($O58),($O58+Q$5*$AI$2)/(-1*Q$5),"")</f>
        <v/>
      </c>
      <c r="R58" s="49" t="str">
        <f aca="false">IF(ISNUMBER($O58),($O58+R$5*$AI$2)/(-1*R$5),"")</f>
        <v/>
      </c>
      <c r="S58" s="49" t="str">
        <f aca="false">IF(ISNUMBER($O58),($O58+S$5*$AI$2)/(-1*S$5),"")</f>
        <v/>
      </c>
      <c r="T58" s="47"/>
      <c r="U58" s="49" t="str">
        <f aca="false">IF(ISNUMBER($O58),($O58+(U$5-1)*$AI$2+$AI$3)/(-1*U$5),"")</f>
        <v/>
      </c>
      <c r="V58" s="49" t="str">
        <f aca="false">IF(ISNUMBER($O58),($O58+(V$5-1)*$AI$2+$AI$3)/(-1*V$5),"")</f>
        <v/>
      </c>
      <c r="W58" s="49" t="str">
        <f aca="false">IF(ISNUMBER($O58),($O58+(W$5-1)*$AI$2+$AI$3)/(-1*W$5),"")</f>
        <v/>
      </c>
      <c r="X58" s="47"/>
      <c r="Y58" s="49" t="str">
        <f aca="false">IF(ISNUMBER($O58),($O58+(Y$5-2)*$AI$2+$AI$3*2)/(-1*Y$5),"")</f>
        <v/>
      </c>
      <c r="Z58" s="49" t="str">
        <f aca="false">IF(ISNUMBER($O58),($O58+(Z$5-2)*$AI$2+$AI$3*2)/(-1*Z$5),"")</f>
        <v/>
      </c>
      <c r="AA58" s="49" t="str">
        <f aca="false">IF(ISNUMBER($O58),($O58+(AA$5-2)*$AI$2+$AI$3*2)/(-1*AA$5),"")</f>
        <v/>
      </c>
      <c r="AB58" s="47"/>
      <c r="AC58" s="49" t="str">
        <f aca="false">IF(ISNUMBER($O58),($O58+(AC$5-1)*$AI$2+$AI$4)/(-1*AC$5),"")</f>
        <v/>
      </c>
      <c r="AD58" s="49" t="str">
        <f aca="false">IF(ISNUMBER($O58),($O58+(AD$5-1)*$AI$2+$AI$4)/(-1*AD$5),"")</f>
        <v/>
      </c>
      <c r="AE58" s="49" t="str">
        <f aca="false">IF(ISNUMBER($O58),($O58+(AE$5-1)*$AI$2+$AI$4)/(-1*AE$5),"")</f>
        <v/>
      </c>
    </row>
    <row r="59" customFormat="false" ht="13.5" hidden="false" customHeight="false" outlineLevel="0" collapsed="false">
      <c r="C59" s="43" t="str">
        <f aca="false">IF(ISNUMBER(F59),C58+1,"")</f>
        <v/>
      </c>
      <c r="D59" s="43" t="n">
        <v>54</v>
      </c>
      <c r="E59" s="43" t="str">
        <f aca="true">IF(ISNUMBER(MATCH(D59,INDIRECT($A$7&amp;"!P$7:P$67"),0)),MATCH(D59,INDIRECT($A$7&amp;"!P$7:P$67"),0),"")</f>
        <v/>
      </c>
      <c r="F59" s="43" t="str">
        <f aca="true">IF(ISNUMBER($E59),INDEX(INDIRECT($A$7&amp;"!H$7:H$66"),$E59,1),"")</f>
        <v/>
      </c>
      <c r="G59" s="43" t="str">
        <f aca="true">IF(ISNUMBER($E59),INDEX(INDIRECT($A$7&amp;"!I$7:I$66"),$E59,1),"")</f>
        <v/>
      </c>
      <c r="H59" s="43" t="str">
        <f aca="true">IF(ISNUMBER($E59),INDEX(INDIRECT($A$7&amp;"!J$7:J$66"),$E59,1),"")</f>
        <v/>
      </c>
      <c r="I59" s="43" t="str">
        <f aca="true">IF(ISNUMBER($E59),INDEX(INDIRECT($A$7&amp;"!K$7:K$66"),$E59,1),"")</f>
        <v/>
      </c>
      <c r="J59" s="43" t="str">
        <f aca="true">IF(ISNUMBER($E59),INDEX(INDIRECT($A$7&amp;"!L$7:L$66"),$E59,1),"")</f>
        <v/>
      </c>
      <c r="K59" s="43" t="str">
        <f aca="true">IF(ISNUMBER($E59),INDEX(INDIRECT($A$7&amp;"!M$7:M$66"),$E59,1),"")</f>
        <v/>
      </c>
      <c r="L59" s="43" t="str">
        <f aca="true">IF(ISNUMBER($E59),INDEX(INDIRECT($A$7&amp;"!N$7:N$66"),$E59,1),"")</f>
        <v/>
      </c>
      <c r="M59" s="43" t="str">
        <f aca="true">IF(ISNUMBER($E59),INDEX(INDIRECT($A$7&amp;"!O$7:O$66"),$E59,1),"")</f>
        <v/>
      </c>
      <c r="N59" s="43"/>
      <c r="O59" s="44" t="str">
        <f aca="true">OFFSET(H59,0,O$5)</f>
        <v/>
      </c>
      <c r="P59" s="45"/>
      <c r="Q59" s="49" t="str">
        <f aca="false">IF(ISNUMBER($O59),($O59+Q$5*$AI$2)/(-1*Q$5),"")</f>
        <v/>
      </c>
      <c r="R59" s="49" t="str">
        <f aca="false">IF(ISNUMBER($O59),($O59+R$5*$AI$2)/(-1*R$5),"")</f>
        <v/>
      </c>
      <c r="S59" s="49" t="str">
        <f aca="false">IF(ISNUMBER($O59),($O59+S$5*$AI$2)/(-1*S$5),"")</f>
        <v/>
      </c>
      <c r="T59" s="47"/>
      <c r="U59" s="49" t="str">
        <f aca="false">IF(ISNUMBER($O59),($O59+(U$5-1)*$AI$2+$AI$3)/(-1*U$5),"")</f>
        <v/>
      </c>
      <c r="V59" s="49" t="str">
        <f aca="false">IF(ISNUMBER($O59),($O59+(V$5-1)*$AI$2+$AI$3)/(-1*V$5),"")</f>
        <v/>
      </c>
      <c r="W59" s="49" t="str">
        <f aca="false">IF(ISNUMBER($O59),($O59+(W$5-1)*$AI$2+$AI$3)/(-1*W$5),"")</f>
        <v/>
      </c>
      <c r="X59" s="47"/>
      <c r="Y59" s="49" t="str">
        <f aca="false">IF(ISNUMBER($O59),($O59+(Y$5-2)*$AI$2+$AI$3*2)/(-1*Y$5),"")</f>
        <v/>
      </c>
      <c r="Z59" s="49" t="str">
        <f aca="false">IF(ISNUMBER($O59),($O59+(Z$5-2)*$AI$2+$AI$3*2)/(-1*Z$5),"")</f>
        <v/>
      </c>
      <c r="AA59" s="49" t="str">
        <f aca="false">IF(ISNUMBER($O59),($O59+(AA$5-2)*$AI$2+$AI$3*2)/(-1*AA$5),"")</f>
        <v/>
      </c>
      <c r="AB59" s="47"/>
      <c r="AC59" s="49" t="str">
        <f aca="false">IF(ISNUMBER($O59),($O59+(AC$5-1)*$AI$2+$AI$4)/(-1*AC$5),"")</f>
        <v/>
      </c>
      <c r="AD59" s="49" t="str">
        <f aca="false">IF(ISNUMBER($O59),($O59+(AD$5-1)*$AI$2+$AI$4)/(-1*AD$5),"")</f>
        <v/>
      </c>
      <c r="AE59" s="49" t="str">
        <f aca="false">IF(ISNUMBER($O59),($O59+(AE$5-1)*$AI$2+$AI$4)/(-1*AE$5),"")</f>
        <v/>
      </c>
    </row>
    <row r="60" customFormat="false" ht="13.5" hidden="false" customHeight="false" outlineLevel="0" collapsed="false">
      <c r="C60" s="43" t="str">
        <f aca="false">IF(ISNUMBER(F60),C59+1,"")</f>
        <v/>
      </c>
      <c r="D60" s="43" t="n">
        <v>55</v>
      </c>
      <c r="E60" s="43" t="str">
        <f aca="true">IF(ISNUMBER(MATCH(D60,INDIRECT($A$7&amp;"!P$7:P$67"),0)),MATCH(D60,INDIRECT($A$7&amp;"!P$7:P$67"),0),"")</f>
        <v/>
      </c>
      <c r="F60" s="43" t="str">
        <f aca="true">IF(ISNUMBER($E60),INDEX(INDIRECT($A$7&amp;"!H$7:H$66"),$E60,1),"")</f>
        <v/>
      </c>
      <c r="G60" s="43" t="str">
        <f aca="true">IF(ISNUMBER($E60),INDEX(INDIRECT($A$7&amp;"!I$7:I$66"),$E60,1),"")</f>
        <v/>
      </c>
      <c r="H60" s="43" t="str">
        <f aca="true">IF(ISNUMBER($E60),INDEX(INDIRECT($A$7&amp;"!J$7:J$66"),$E60,1),"")</f>
        <v/>
      </c>
      <c r="I60" s="43" t="str">
        <f aca="true">IF(ISNUMBER($E60),INDEX(INDIRECT($A$7&amp;"!K$7:K$66"),$E60,1),"")</f>
        <v/>
      </c>
      <c r="J60" s="43" t="str">
        <f aca="true">IF(ISNUMBER($E60),INDEX(INDIRECT($A$7&amp;"!L$7:L$66"),$E60,1),"")</f>
        <v/>
      </c>
      <c r="K60" s="43" t="str">
        <f aca="true">IF(ISNUMBER($E60),INDEX(INDIRECT($A$7&amp;"!M$7:M$66"),$E60,1),"")</f>
        <v/>
      </c>
      <c r="L60" s="43" t="str">
        <f aca="true">IF(ISNUMBER($E60),INDEX(INDIRECT($A$7&amp;"!N$7:N$66"),$E60,1),"")</f>
        <v/>
      </c>
      <c r="M60" s="43" t="str">
        <f aca="true">IF(ISNUMBER($E60),INDEX(INDIRECT($A$7&amp;"!O$7:O$66"),$E60,1),"")</f>
        <v/>
      </c>
      <c r="N60" s="43"/>
      <c r="O60" s="44" t="str">
        <f aca="true">OFFSET(H60,0,O$5)</f>
        <v/>
      </c>
      <c r="P60" s="45"/>
      <c r="Q60" s="49" t="str">
        <f aca="false">IF(ISNUMBER($O60),($O60+Q$5*$AI$2)/(-1*Q$5),"")</f>
        <v/>
      </c>
      <c r="R60" s="49" t="str">
        <f aca="false">IF(ISNUMBER($O60),($O60+R$5*$AI$2)/(-1*R$5),"")</f>
        <v/>
      </c>
      <c r="S60" s="49" t="str">
        <f aca="false">IF(ISNUMBER($O60),($O60+S$5*$AI$2)/(-1*S$5),"")</f>
        <v/>
      </c>
      <c r="T60" s="47"/>
      <c r="U60" s="49" t="str">
        <f aca="false">IF(ISNUMBER($O60),($O60+(U$5-1)*$AI$2+$AI$3)/(-1*U$5),"")</f>
        <v/>
      </c>
      <c r="V60" s="49" t="str">
        <f aca="false">IF(ISNUMBER($O60),($O60+(V$5-1)*$AI$2+$AI$3)/(-1*V$5),"")</f>
        <v/>
      </c>
      <c r="W60" s="49" t="str">
        <f aca="false">IF(ISNUMBER($O60),($O60+(W$5-1)*$AI$2+$AI$3)/(-1*W$5),"")</f>
        <v/>
      </c>
      <c r="X60" s="47"/>
      <c r="Y60" s="49" t="str">
        <f aca="false">IF(ISNUMBER($O60),($O60+(Y$5-2)*$AI$2+$AI$3*2)/(-1*Y$5),"")</f>
        <v/>
      </c>
      <c r="Z60" s="49" t="str">
        <f aca="false">IF(ISNUMBER($O60),($O60+(Z$5-2)*$AI$2+$AI$3*2)/(-1*Z$5),"")</f>
        <v/>
      </c>
      <c r="AA60" s="49" t="str">
        <f aca="false">IF(ISNUMBER($O60),($O60+(AA$5-2)*$AI$2+$AI$3*2)/(-1*AA$5),"")</f>
        <v/>
      </c>
      <c r="AB60" s="47"/>
      <c r="AC60" s="49" t="str">
        <f aca="false">IF(ISNUMBER($O60),($O60+(AC$5-1)*$AI$2+$AI$4)/(-1*AC$5),"")</f>
        <v/>
      </c>
      <c r="AD60" s="49" t="str">
        <f aca="false">IF(ISNUMBER($O60),($O60+(AD$5-1)*$AI$2+$AI$4)/(-1*AD$5),"")</f>
        <v/>
      </c>
      <c r="AE60" s="49" t="str">
        <f aca="false">IF(ISNUMBER($O60),($O60+(AE$5-1)*$AI$2+$AI$4)/(-1*AE$5),"")</f>
        <v/>
      </c>
    </row>
    <row r="61" customFormat="false" ht="13.5" hidden="false" customHeight="false" outlineLevel="0" collapsed="false">
      <c r="C61" s="43" t="str">
        <f aca="false">IF(ISNUMBER(F61),C60+1,"")</f>
        <v/>
      </c>
      <c r="D61" s="43" t="n">
        <v>56</v>
      </c>
      <c r="E61" s="43" t="str">
        <f aca="true">IF(ISNUMBER(MATCH(D61,INDIRECT($A$7&amp;"!P$7:P$67"),0)),MATCH(D61,INDIRECT($A$7&amp;"!P$7:P$67"),0),"")</f>
        <v/>
      </c>
      <c r="F61" s="43" t="str">
        <f aca="true">IF(ISNUMBER($E61),INDEX(INDIRECT($A$7&amp;"!H$7:H$66"),$E61,1),"")</f>
        <v/>
      </c>
      <c r="G61" s="43" t="str">
        <f aca="true">IF(ISNUMBER($E61),INDEX(INDIRECT($A$7&amp;"!I$7:I$66"),$E61,1),"")</f>
        <v/>
      </c>
      <c r="H61" s="43" t="str">
        <f aca="true">IF(ISNUMBER($E61),INDEX(INDIRECT($A$7&amp;"!J$7:J$66"),$E61,1),"")</f>
        <v/>
      </c>
      <c r="I61" s="43" t="str">
        <f aca="true">IF(ISNUMBER($E61),INDEX(INDIRECT($A$7&amp;"!K$7:K$66"),$E61,1),"")</f>
        <v/>
      </c>
      <c r="J61" s="43" t="str">
        <f aca="true">IF(ISNUMBER($E61),INDEX(INDIRECT($A$7&amp;"!L$7:L$66"),$E61,1),"")</f>
        <v/>
      </c>
      <c r="K61" s="43" t="str">
        <f aca="true">IF(ISNUMBER($E61),INDEX(INDIRECT($A$7&amp;"!M$7:M$66"),$E61,1),"")</f>
        <v/>
      </c>
      <c r="L61" s="43" t="str">
        <f aca="true">IF(ISNUMBER($E61),INDEX(INDIRECT($A$7&amp;"!N$7:N$66"),$E61,1),"")</f>
        <v/>
      </c>
      <c r="M61" s="43" t="str">
        <f aca="true">IF(ISNUMBER($E61),INDEX(INDIRECT($A$7&amp;"!O$7:O$66"),$E61,1),"")</f>
        <v/>
      </c>
      <c r="N61" s="43"/>
      <c r="O61" s="44" t="str">
        <f aca="true">OFFSET(H61,0,O$5)</f>
        <v/>
      </c>
      <c r="P61" s="45"/>
      <c r="Q61" s="49" t="str">
        <f aca="false">IF(ISNUMBER($O61),($O61+Q$5*$AI$2)/(-1*Q$5),"")</f>
        <v/>
      </c>
      <c r="R61" s="49" t="str">
        <f aca="false">IF(ISNUMBER($O61),($O61+R$5*$AI$2)/(-1*R$5),"")</f>
        <v/>
      </c>
      <c r="S61" s="49" t="str">
        <f aca="false">IF(ISNUMBER($O61),($O61+S$5*$AI$2)/(-1*S$5),"")</f>
        <v/>
      </c>
      <c r="T61" s="47"/>
      <c r="U61" s="49" t="str">
        <f aca="false">IF(ISNUMBER($O61),($O61+(U$5-1)*$AI$2+$AI$3)/(-1*U$5),"")</f>
        <v/>
      </c>
      <c r="V61" s="49" t="str">
        <f aca="false">IF(ISNUMBER($O61),($O61+(V$5-1)*$AI$2+$AI$3)/(-1*V$5),"")</f>
        <v/>
      </c>
      <c r="W61" s="49" t="str">
        <f aca="false">IF(ISNUMBER($O61),($O61+(W$5-1)*$AI$2+$AI$3)/(-1*W$5),"")</f>
        <v/>
      </c>
      <c r="X61" s="47"/>
      <c r="Y61" s="49" t="str">
        <f aca="false">IF(ISNUMBER($O61),($O61+(Y$5-2)*$AI$2+$AI$3*2)/(-1*Y$5),"")</f>
        <v/>
      </c>
      <c r="Z61" s="49" t="str">
        <f aca="false">IF(ISNUMBER($O61),($O61+(Z$5-2)*$AI$2+$AI$3*2)/(-1*Z$5),"")</f>
        <v/>
      </c>
      <c r="AA61" s="49" t="str">
        <f aca="false">IF(ISNUMBER($O61),($O61+(AA$5-2)*$AI$2+$AI$3*2)/(-1*AA$5),"")</f>
        <v/>
      </c>
      <c r="AB61" s="47"/>
      <c r="AC61" s="49" t="str">
        <f aca="false">IF(ISNUMBER($O61),($O61+(AC$5-1)*$AI$2+$AI$4)/(-1*AC$5),"")</f>
        <v/>
      </c>
      <c r="AD61" s="49" t="str">
        <f aca="false">IF(ISNUMBER($O61),($O61+(AD$5-1)*$AI$2+$AI$4)/(-1*AD$5),"")</f>
        <v/>
      </c>
      <c r="AE61" s="49" t="str">
        <f aca="false">IF(ISNUMBER($O61),($O61+(AE$5-1)*$AI$2+$AI$4)/(-1*AE$5),"")</f>
        <v/>
      </c>
    </row>
    <row r="62" customFormat="false" ht="13.5" hidden="false" customHeight="false" outlineLevel="0" collapsed="false">
      <c r="C62" s="43" t="str">
        <f aca="false">IF(ISNUMBER(F62),C61+1,"")</f>
        <v/>
      </c>
      <c r="D62" s="43" t="n">
        <v>57</v>
      </c>
      <c r="E62" s="43" t="str">
        <f aca="true">IF(ISNUMBER(MATCH(D62,INDIRECT($A$7&amp;"!P$7:P$67"),0)),MATCH(D62,INDIRECT($A$7&amp;"!P$7:P$67"),0),"")</f>
        <v/>
      </c>
      <c r="F62" s="43" t="str">
        <f aca="true">IF(ISNUMBER($E62),INDEX(INDIRECT($A$7&amp;"!H$7:H$66"),$E62,1),"")</f>
        <v/>
      </c>
      <c r="G62" s="43" t="str">
        <f aca="true">IF(ISNUMBER($E62),INDEX(INDIRECT($A$7&amp;"!I$7:I$66"),$E62,1),"")</f>
        <v/>
      </c>
      <c r="H62" s="43" t="str">
        <f aca="true">IF(ISNUMBER($E62),INDEX(INDIRECT($A$7&amp;"!J$7:J$66"),$E62,1),"")</f>
        <v/>
      </c>
      <c r="I62" s="43" t="str">
        <f aca="true">IF(ISNUMBER($E62),INDEX(INDIRECT($A$7&amp;"!K$7:K$66"),$E62,1),"")</f>
        <v/>
      </c>
      <c r="J62" s="43" t="str">
        <f aca="true">IF(ISNUMBER($E62),INDEX(INDIRECT($A$7&amp;"!L$7:L$66"),$E62,1),"")</f>
        <v/>
      </c>
      <c r="K62" s="43" t="str">
        <f aca="true">IF(ISNUMBER($E62),INDEX(INDIRECT($A$7&amp;"!M$7:M$66"),$E62,1),"")</f>
        <v/>
      </c>
      <c r="L62" s="43" t="str">
        <f aca="true">IF(ISNUMBER($E62),INDEX(INDIRECT($A$7&amp;"!N$7:N$66"),$E62,1),"")</f>
        <v/>
      </c>
      <c r="M62" s="43" t="str">
        <f aca="true">IF(ISNUMBER($E62),INDEX(INDIRECT($A$7&amp;"!O$7:O$66"),$E62,1),"")</f>
        <v/>
      </c>
      <c r="N62" s="43"/>
      <c r="O62" s="44" t="str">
        <f aca="true">OFFSET(H62,0,O$5)</f>
        <v/>
      </c>
      <c r="P62" s="45"/>
      <c r="Q62" s="49" t="str">
        <f aca="false">IF(ISNUMBER($O62),($O62+Q$5*$AI$2)/(-1*Q$5),"")</f>
        <v/>
      </c>
      <c r="R62" s="49" t="str">
        <f aca="false">IF(ISNUMBER($O62),($O62+R$5*$AI$2)/(-1*R$5),"")</f>
        <v/>
      </c>
      <c r="S62" s="49" t="str">
        <f aca="false">IF(ISNUMBER($O62),($O62+S$5*$AI$2)/(-1*S$5),"")</f>
        <v/>
      </c>
      <c r="T62" s="47"/>
      <c r="U62" s="49" t="str">
        <f aca="false">IF(ISNUMBER($O62),($O62+(U$5-1)*$AI$2+$AI$3)/(-1*U$5),"")</f>
        <v/>
      </c>
      <c r="V62" s="49" t="str">
        <f aca="false">IF(ISNUMBER($O62),($O62+(V$5-1)*$AI$2+$AI$3)/(-1*V$5),"")</f>
        <v/>
      </c>
      <c r="W62" s="49" t="str">
        <f aca="false">IF(ISNUMBER($O62),($O62+(W$5-1)*$AI$2+$AI$3)/(-1*W$5),"")</f>
        <v/>
      </c>
      <c r="X62" s="47"/>
      <c r="Y62" s="49" t="str">
        <f aca="false">IF(ISNUMBER($O62),($O62+(Y$5-2)*$AI$2+$AI$3*2)/(-1*Y$5),"")</f>
        <v/>
      </c>
      <c r="Z62" s="49" t="str">
        <f aca="false">IF(ISNUMBER($O62),($O62+(Z$5-2)*$AI$2+$AI$3*2)/(-1*Z$5),"")</f>
        <v/>
      </c>
      <c r="AA62" s="49" t="str">
        <f aca="false">IF(ISNUMBER($O62),($O62+(AA$5-2)*$AI$2+$AI$3*2)/(-1*AA$5),"")</f>
        <v/>
      </c>
      <c r="AB62" s="47"/>
      <c r="AC62" s="49" t="str">
        <f aca="false">IF(ISNUMBER($O62),($O62+(AC$5-1)*$AI$2+$AI$4)/(-1*AC$5),"")</f>
        <v/>
      </c>
      <c r="AD62" s="49" t="str">
        <f aca="false">IF(ISNUMBER($O62),($O62+(AD$5-1)*$AI$2+$AI$4)/(-1*AD$5),"")</f>
        <v/>
      </c>
      <c r="AE62" s="49" t="str">
        <f aca="false">IF(ISNUMBER($O62),($O62+(AE$5-1)*$AI$2+$AI$4)/(-1*AE$5),"")</f>
        <v/>
      </c>
    </row>
    <row r="63" customFormat="false" ht="13.5" hidden="false" customHeight="false" outlineLevel="0" collapsed="false">
      <c r="C63" s="43" t="str">
        <f aca="false">IF(ISNUMBER(F63),C62+1,"")</f>
        <v/>
      </c>
      <c r="D63" s="43" t="n">
        <v>58</v>
      </c>
      <c r="E63" s="43" t="str">
        <f aca="true">IF(ISNUMBER(MATCH(D63,INDIRECT($A$7&amp;"!P$7:P$67"),0)),MATCH(D63,INDIRECT($A$7&amp;"!P$7:P$67"),0),"")</f>
        <v/>
      </c>
      <c r="F63" s="43" t="str">
        <f aca="true">IF(ISNUMBER($E63),INDEX(INDIRECT($A$7&amp;"!H$7:H$66"),$E63,1),"")</f>
        <v/>
      </c>
      <c r="G63" s="43" t="str">
        <f aca="true">IF(ISNUMBER($E63),INDEX(INDIRECT($A$7&amp;"!I$7:I$66"),$E63,1),"")</f>
        <v/>
      </c>
      <c r="H63" s="43" t="str">
        <f aca="true">IF(ISNUMBER($E63),INDEX(INDIRECT($A$7&amp;"!J$7:J$66"),$E63,1),"")</f>
        <v/>
      </c>
      <c r="I63" s="43" t="str">
        <f aca="true">IF(ISNUMBER($E63),INDEX(INDIRECT($A$7&amp;"!K$7:K$66"),$E63,1),"")</f>
        <v/>
      </c>
      <c r="J63" s="43" t="str">
        <f aca="true">IF(ISNUMBER($E63),INDEX(INDIRECT($A$7&amp;"!L$7:L$66"),$E63,1),"")</f>
        <v/>
      </c>
      <c r="K63" s="43" t="str">
        <f aca="true">IF(ISNUMBER($E63),INDEX(INDIRECT($A$7&amp;"!M$7:M$66"),$E63,1),"")</f>
        <v/>
      </c>
      <c r="L63" s="43" t="str">
        <f aca="true">IF(ISNUMBER($E63),INDEX(INDIRECT($A$7&amp;"!N$7:N$66"),$E63,1),"")</f>
        <v/>
      </c>
      <c r="M63" s="43" t="str">
        <f aca="true">IF(ISNUMBER($E63),INDEX(INDIRECT($A$7&amp;"!O$7:O$66"),$E63,1),"")</f>
        <v/>
      </c>
      <c r="N63" s="43"/>
      <c r="O63" s="44" t="str">
        <f aca="true">OFFSET(H63,0,O$5)</f>
        <v/>
      </c>
      <c r="P63" s="45"/>
      <c r="Q63" s="49" t="str">
        <f aca="false">IF(ISNUMBER($O63),($O63+Q$5*$AI$2)/(-1*Q$5),"")</f>
        <v/>
      </c>
      <c r="R63" s="49" t="str">
        <f aca="false">IF(ISNUMBER($O63),($O63+R$5*$AI$2)/(-1*R$5),"")</f>
        <v/>
      </c>
      <c r="S63" s="49" t="str">
        <f aca="false">IF(ISNUMBER($O63),($O63+S$5*$AI$2)/(-1*S$5),"")</f>
        <v/>
      </c>
      <c r="T63" s="47"/>
      <c r="U63" s="49" t="str">
        <f aca="false">IF(ISNUMBER($O63),($O63+(U$5-1)*$AI$2+$AI$3)/(-1*U$5),"")</f>
        <v/>
      </c>
      <c r="V63" s="49" t="str">
        <f aca="false">IF(ISNUMBER($O63),($O63+(V$5-1)*$AI$2+$AI$3)/(-1*V$5),"")</f>
        <v/>
      </c>
      <c r="W63" s="49" t="str">
        <f aca="false">IF(ISNUMBER($O63),($O63+(W$5-1)*$AI$2+$AI$3)/(-1*W$5),"")</f>
        <v/>
      </c>
      <c r="X63" s="47"/>
      <c r="Y63" s="49" t="str">
        <f aca="false">IF(ISNUMBER($O63),($O63+(Y$5-2)*$AI$2+$AI$3*2)/(-1*Y$5),"")</f>
        <v/>
      </c>
      <c r="Z63" s="49" t="str">
        <f aca="false">IF(ISNUMBER($O63),($O63+(Z$5-2)*$AI$2+$AI$3*2)/(-1*Z$5),"")</f>
        <v/>
      </c>
      <c r="AA63" s="49" t="str">
        <f aca="false">IF(ISNUMBER($O63),($O63+(AA$5-2)*$AI$2+$AI$3*2)/(-1*AA$5),"")</f>
        <v/>
      </c>
      <c r="AB63" s="47"/>
      <c r="AC63" s="49" t="str">
        <f aca="false">IF(ISNUMBER($O63),($O63+(AC$5-1)*$AI$2+$AI$4)/(-1*AC$5),"")</f>
        <v/>
      </c>
      <c r="AD63" s="49" t="str">
        <f aca="false">IF(ISNUMBER($O63),($O63+(AD$5-1)*$AI$2+$AI$4)/(-1*AD$5),"")</f>
        <v/>
      </c>
      <c r="AE63" s="49" t="str">
        <f aca="false">IF(ISNUMBER($O63),($O63+(AE$5-1)*$AI$2+$AI$4)/(-1*AE$5),"")</f>
        <v/>
      </c>
    </row>
    <row r="64" customFormat="false" ht="13.5" hidden="false" customHeight="false" outlineLevel="0" collapsed="false">
      <c r="C64" s="43" t="str">
        <f aca="false">IF(ISNUMBER(F64),C63+1,"")</f>
        <v/>
      </c>
      <c r="D64" s="43" t="n">
        <v>59</v>
      </c>
      <c r="E64" s="43" t="str">
        <f aca="true">IF(ISNUMBER(MATCH(D64,INDIRECT($A$7&amp;"!P$7:P$67"),0)),MATCH(D64,INDIRECT($A$7&amp;"!P$7:P$67"),0),"")</f>
        <v/>
      </c>
      <c r="F64" s="43" t="str">
        <f aca="true">IF(ISNUMBER($E64),INDEX(INDIRECT($A$7&amp;"!H$7:H$66"),$E64,1),"")</f>
        <v/>
      </c>
      <c r="G64" s="43" t="str">
        <f aca="true">IF(ISNUMBER($E64),INDEX(INDIRECT($A$7&amp;"!I$7:I$66"),$E64,1),"")</f>
        <v/>
      </c>
      <c r="H64" s="43" t="str">
        <f aca="true">IF(ISNUMBER($E64),INDEX(INDIRECT($A$7&amp;"!J$7:J$66"),$E64,1),"")</f>
        <v/>
      </c>
      <c r="I64" s="43" t="str">
        <f aca="true">IF(ISNUMBER($E64),INDEX(INDIRECT($A$7&amp;"!K$7:K$66"),$E64,1),"")</f>
        <v/>
      </c>
      <c r="J64" s="43" t="str">
        <f aca="true">IF(ISNUMBER($E64),INDEX(INDIRECT($A$7&amp;"!L$7:L$66"),$E64,1),"")</f>
        <v/>
      </c>
      <c r="K64" s="43" t="str">
        <f aca="true">IF(ISNUMBER($E64),INDEX(INDIRECT($A$7&amp;"!M$7:M$66"),$E64,1),"")</f>
        <v/>
      </c>
      <c r="L64" s="43" t="str">
        <f aca="true">IF(ISNUMBER($E64),INDEX(INDIRECT($A$7&amp;"!N$7:N$66"),$E64,1),"")</f>
        <v/>
      </c>
      <c r="M64" s="43" t="str">
        <f aca="true">IF(ISNUMBER($E64),INDEX(INDIRECT($A$7&amp;"!O$7:O$66"),$E64,1),"")</f>
        <v/>
      </c>
      <c r="N64" s="43"/>
      <c r="O64" s="44" t="str">
        <f aca="true">OFFSET(H64,0,O$5)</f>
        <v/>
      </c>
      <c r="P64" s="45"/>
      <c r="Q64" s="49" t="str">
        <f aca="false">IF(ISNUMBER($O64),($O64+Q$5*$AI$2)/(-1*Q$5),"")</f>
        <v/>
      </c>
      <c r="R64" s="49" t="str">
        <f aca="false">IF(ISNUMBER($O64),($O64+R$5*$AI$2)/(-1*R$5),"")</f>
        <v/>
      </c>
      <c r="S64" s="49" t="str">
        <f aca="false">IF(ISNUMBER($O64),($O64+S$5*$AI$2)/(-1*S$5),"")</f>
        <v/>
      </c>
      <c r="T64" s="47"/>
      <c r="U64" s="49" t="str">
        <f aca="false">IF(ISNUMBER($O64),($O64+(U$5-1)*$AI$2+$AI$3)/(-1*U$5),"")</f>
        <v/>
      </c>
      <c r="V64" s="49" t="str">
        <f aca="false">IF(ISNUMBER($O64),($O64+(V$5-1)*$AI$2+$AI$3)/(-1*V$5),"")</f>
        <v/>
      </c>
      <c r="W64" s="49" t="str">
        <f aca="false">IF(ISNUMBER($O64),($O64+(W$5-1)*$AI$2+$AI$3)/(-1*W$5),"")</f>
        <v/>
      </c>
      <c r="X64" s="47"/>
      <c r="Y64" s="49" t="str">
        <f aca="false">IF(ISNUMBER($O64),($O64+(Y$5-2)*$AI$2+$AI$3*2)/(-1*Y$5),"")</f>
        <v/>
      </c>
      <c r="Z64" s="49" t="str">
        <f aca="false">IF(ISNUMBER($O64),($O64+(Z$5-2)*$AI$2+$AI$3*2)/(-1*Z$5),"")</f>
        <v/>
      </c>
      <c r="AA64" s="49" t="str">
        <f aca="false">IF(ISNUMBER($O64),($O64+(AA$5-2)*$AI$2+$AI$3*2)/(-1*AA$5),"")</f>
        <v/>
      </c>
      <c r="AB64" s="47"/>
      <c r="AC64" s="49" t="str">
        <f aca="false">IF(ISNUMBER($O64),($O64+(AC$5-1)*$AI$2+$AI$4)/(-1*AC$5),"")</f>
        <v/>
      </c>
      <c r="AD64" s="49" t="str">
        <f aca="false">IF(ISNUMBER($O64),($O64+(AD$5-1)*$AI$2+$AI$4)/(-1*AD$5),"")</f>
        <v/>
      </c>
      <c r="AE64" s="49" t="str">
        <f aca="false">IF(ISNUMBER($O64),($O64+(AE$5-1)*$AI$2+$AI$4)/(-1*AE$5),"")</f>
        <v/>
      </c>
    </row>
    <row r="65" customFormat="false" ht="13.5" hidden="false" customHeight="false" outlineLevel="0" collapsed="false">
      <c r="C65" s="43" t="str">
        <f aca="false">IF(ISNUMBER(F65),C64+1,"")</f>
        <v/>
      </c>
      <c r="D65" s="43" t="n">
        <v>60</v>
      </c>
      <c r="E65" s="43" t="str">
        <f aca="true">IF(ISNUMBER(MATCH(D65,INDIRECT($A$7&amp;"!P$7:P$67"),0)),MATCH(D65,INDIRECT($A$7&amp;"!P$7:P$67"),0),"")</f>
        <v/>
      </c>
      <c r="F65" s="43" t="str">
        <f aca="true">IF(ISNUMBER($E65),INDEX(INDIRECT($A$7&amp;"!H$7:H$66"),$E65,1),"")</f>
        <v/>
      </c>
      <c r="G65" s="43" t="str">
        <f aca="true">IF(ISNUMBER($E65),INDEX(INDIRECT($A$7&amp;"!I$7:I$66"),$E65,1),"")</f>
        <v/>
      </c>
      <c r="H65" s="43" t="str">
        <f aca="true">IF(ISNUMBER($E65),INDEX(INDIRECT($A$7&amp;"!J$7:J$66"),$E65,1),"")</f>
        <v/>
      </c>
      <c r="I65" s="43" t="str">
        <f aca="true">IF(ISNUMBER($E65),INDEX(INDIRECT($A$7&amp;"!K$7:K$66"),$E65,1),"")</f>
        <v/>
      </c>
      <c r="J65" s="43" t="str">
        <f aca="true">IF(ISNUMBER($E65),INDEX(INDIRECT($A$7&amp;"!L$7:L$66"),$E65,1),"")</f>
        <v/>
      </c>
      <c r="K65" s="43" t="str">
        <f aca="true">IF(ISNUMBER($E65),INDEX(INDIRECT($A$7&amp;"!M$7:M$66"),$E65,1),"")</f>
        <v/>
      </c>
      <c r="L65" s="43" t="str">
        <f aca="true">IF(ISNUMBER($E65),INDEX(INDIRECT($A$7&amp;"!N$7:N$66"),$E65,1),"")</f>
        <v/>
      </c>
      <c r="M65" s="43" t="str">
        <f aca="true">IF(ISNUMBER($E65),INDEX(INDIRECT($A$7&amp;"!O$7:O$66"),$E65,1),"")</f>
        <v/>
      </c>
      <c r="N65" s="43"/>
      <c r="O65" s="44" t="str">
        <f aca="true">OFFSET(H65,0,O$5)</f>
        <v/>
      </c>
      <c r="P65" s="45"/>
      <c r="Q65" s="49" t="str">
        <f aca="false">IF(ISNUMBER($O65),($O65+Q$5*$AI$2)/(-1*Q$5),"")</f>
        <v/>
      </c>
      <c r="R65" s="49" t="str">
        <f aca="false">IF(ISNUMBER($O65),($O65+R$5*$AI$2)/(-1*R$5),"")</f>
        <v/>
      </c>
      <c r="S65" s="49" t="str">
        <f aca="false">IF(ISNUMBER($O65),($O65+S$5*$AI$2)/(-1*S$5),"")</f>
        <v/>
      </c>
      <c r="T65" s="47"/>
      <c r="U65" s="49" t="str">
        <f aca="false">IF(ISNUMBER($O65),($O65+(U$5-1)*$AI$2+$AI$3)/(-1*U$5),"")</f>
        <v/>
      </c>
      <c r="V65" s="49" t="str">
        <f aca="false">IF(ISNUMBER($O65),($O65+(V$5-1)*$AI$2+$AI$3)/(-1*V$5),"")</f>
        <v/>
      </c>
      <c r="W65" s="49" t="str">
        <f aca="false">IF(ISNUMBER($O65),($O65+(W$5-1)*$AI$2+$AI$3)/(-1*W$5),"")</f>
        <v/>
      </c>
      <c r="X65" s="47"/>
      <c r="Y65" s="49" t="str">
        <f aca="false">IF(ISNUMBER($O65),($O65+(Y$5-2)*$AI$2+$AI$3*2)/(-1*Y$5),"")</f>
        <v/>
      </c>
      <c r="Z65" s="49" t="str">
        <f aca="false">IF(ISNUMBER($O65),($O65+(Z$5-2)*$AI$2+$AI$3*2)/(-1*Z$5),"")</f>
        <v/>
      </c>
      <c r="AA65" s="49" t="str">
        <f aca="false">IF(ISNUMBER($O65),($O65+(AA$5-2)*$AI$2+$AI$3*2)/(-1*AA$5),"")</f>
        <v/>
      </c>
      <c r="AB65" s="47"/>
      <c r="AC65" s="49" t="str">
        <f aca="false">IF(ISNUMBER($O65),($O65+(AC$5-1)*$AI$2+$AI$4)/(-1*AC$5),"")</f>
        <v/>
      </c>
      <c r="AD65" s="49" t="str">
        <f aca="false">IF(ISNUMBER($O65),($O65+(AD$5-1)*$AI$2+$AI$4)/(-1*AD$5),"")</f>
        <v/>
      </c>
      <c r="AE65" s="49" t="str">
        <f aca="false">IF(ISNUMBER($O65),($O65+(AE$5-1)*$AI$2+$AI$4)/(-1*AE$5),"")</f>
        <v/>
      </c>
    </row>
    <row r="66" customFormat="false" ht="13.5" hidden="false" customHeight="false" outlineLevel="0" collapsed="false">
      <c r="C66" s="50"/>
      <c r="D66" s="50"/>
      <c r="E66" s="50"/>
      <c r="F66" s="50"/>
      <c r="G66" s="50"/>
      <c r="H66" s="50"/>
      <c r="I66" s="50"/>
      <c r="J66" s="50"/>
      <c r="K66" s="50"/>
      <c r="L66" s="50"/>
    </row>
    <row r="67" customFormat="false" ht="13.5" hidden="false" customHeight="false" outlineLevel="0" collapsed="false">
      <c r="C67" s="50"/>
      <c r="D67" s="50"/>
      <c r="E67" s="50"/>
      <c r="F67" s="50"/>
      <c r="G67" s="50"/>
      <c r="H67" s="50"/>
      <c r="I67" s="50"/>
      <c r="J67" s="50"/>
      <c r="K67" s="50"/>
      <c r="L67" s="50"/>
    </row>
    <row r="68" customFormat="false" ht="13.5" hidden="false" customHeight="false" outlineLevel="0" collapsed="false">
      <c r="C68" s="50"/>
      <c r="D68" s="50"/>
      <c r="E68" s="50"/>
      <c r="F68" s="50"/>
      <c r="G68" s="50"/>
      <c r="H68" s="50"/>
      <c r="I68" s="50"/>
      <c r="J68" s="50"/>
      <c r="K68" s="50"/>
      <c r="L68" s="50"/>
    </row>
    <row r="69" customFormat="false" ht="13.5" hidden="false" customHeight="false" outlineLevel="0" collapsed="false">
      <c r="C69" s="50"/>
      <c r="D69" s="50"/>
      <c r="E69" s="50"/>
      <c r="F69" s="50"/>
      <c r="G69" s="50"/>
      <c r="H69" s="50"/>
      <c r="I69" s="50"/>
      <c r="J69" s="50"/>
      <c r="K69" s="50"/>
      <c r="L69" s="50"/>
    </row>
    <row r="70" customFormat="false" ht="13.5" hidden="false" customHeight="false" outlineLevel="0" collapsed="false">
      <c r="C70" s="50"/>
      <c r="D70" s="50"/>
      <c r="E70" s="50"/>
      <c r="F70" s="50"/>
      <c r="G70" s="50"/>
      <c r="H70" s="50"/>
      <c r="I70" s="50"/>
      <c r="J70" s="50"/>
      <c r="K70" s="50"/>
      <c r="L70" s="50"/>
    </row>
    <row r="71" customFormat="false" ht="13.5" hidden="false" customHeight="false" outlineLevel="0" collapsed="false">
      <c r="C71" s="50"/>
      <c r="D71" s="50"/>
      <c r="E71" s="50"/>
      <c r="F71" s="50"/>
      <c r="G71" s="50"/>
      <c r="H71" s="50"/>
      <c r="I71" s="50"/>
      <c r="J71" s="50"/>
      <c r="K71" s="50"/>
      <c r="L71" s="50"/>
    </row>
    <row r="72" customFormat="false" ht="13.5" hidden="false" customHeight="false" outlineLevel="0" collapsed="false">
      <c r="C72" s="50"/>
      <c r="D72" s="50"/>
      <c r="E72" s="50"/>
      <c r="F72" s="50"/>
      <c r="G72" s="50"/>
      <c r="H72" s="50"/>
      <c r="I72" s="50"/>
      <c r="J72" s="50"/>
      <c r="K72" s="50"/>
      <c r="L72" s="50"/>
    </row>
    <row r="73" customFormat="false" ht="13.5" hidden="false" customHeight="false" outlineLevel="0" collapsed="false">
      <c r="C73" s="50"/>
      <c r="D73" s="50"/>
      <c r="E73" s="50"/>
      <c r="F73" s="50"/>
      <c r="G73" s="50"/>
      <c r="H73" s="50"/>
      <c r="I73" s="50"/>
      <c r="J73" s="50"/>
      <c r="K73" s="50"/>
      <c r="L73" s="50"/>
    </row>
    <row r="74" customFormat="false" ht="13.5" hidden="false" customHeight="false" outlineLevel="0" collapsed="false">
      <c r="C74" s="50"/>
      <c r="D74" s="50"/>
      <c r="E74" s="50"/>
      <c r="F74" s="50"/>
      <c r="G74" s="50"/>
      <c r="H74" s="50"/>
      <c r="I74" s="50"/>
      <c r="J74" s="50"/>
      <c r="K74" s="50"/>
      <c r="L74" s="50"/>
    </row>
  </sheetData>
  <conditionalFormatting sqref="C6:O65">
    <cfRule type="expression" priority="2" aboveAverage="0" equalAverage="0" bottom="0" percent="0" rank="0" text="" dxfId="18">
      <formula>ISNUMBER($F6)</formula>
    </cfRule>
  </conditionalFormatting>
  <conditionalFormatting sqref="T6:T10 AB6:AB65 X6:X65">
    <cfRule type="cellIs" priority="3" operator="notBetween" aboveAverage="0" equalAverage="0" bottom="0" percent="0" rank="0" text="" dxfId="19">
      <formula>600</formula>
      <formula>2000</formula>
    </cfRule>
  </conditionalFormatting>
  <conditionalFormatting sqref="Q6:S65 U6:W65 Y6:AA65 AC6:AE65">
    <cfRule type="cellIs" priority="4" operator="between" aboveAverage="0" equalAverage="0" bottom="0" percent="0" rank="0" text="" dxfId="20">
      <formula>600</formula>
      <formula>2000</formula>
    </cfRule>
    <cfRule type="cellIs" priority="5" operator="between" aboveAverage="0" equalAverage="0" bottom="0" percent="0" rank="0" text="" dxfId="21">
      <formula>1</formula>
      <formula>599.999</formula>
    </cfRule>
    <cfRule type="cellIs" priority="6" operator="between" aboveAverage="0" equalAverage="0" bottom="0" percent="0" rank="0" text="" dxfId="22">
      <formula>2000.001</formula>
      <formula>100000000</formula>
    </cfRule>
  </conditionalFormatting>
  <conditionalFormatting sqref="C66:L74">
    <cfRule type="expression" priority="7" aboveAverage="0" equalAverage="0" bottom="0" percent="0" rank="0" text="" dxfId="23">
      <formula>ISNUMBER(IP66)</formula>
    </cfRule>
  </conditionalFormatting>
  <dataValidations count="1">
    <dataValidation allowBlank="true" errorStyle="stop" operator="between" showDropDown="false" showErrorMessage="true" showInputMessage="false" sqref="O4" type="list">
      <formula1>"ave,ave&gt;p,mono,mono&gt;p,top,top&gt;p"</formula1>
      <formula2>0</formula2>
    </dataValidation>
  </dataValidations>
  <printOptions headings="false" gridLines="false" gridLinesSet="true" horizontalCentered="false" verticalCentered="false"/>
  <pageMargins left="0.459722222222222" right="0.45972222222222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3" min="3" style="0" width="4.12"/>
    <col collapsed="false" customWidth="true" hidden="true" outlineLevel="0" max="4" min="4" style="0" width="4.12"/>
    <col collapsed="false" customWidth="false" hidden="true" outlineLevel="0" max="5" min="5" style="0" width="8.99"/>
    <col collapsed="false" customWidth="true" hidden="false" outlineLevel="0" max="7" min="7" style="0" width="20.75"/>
    <col collapsed="false" customWidth="true" hidden="false" outlineLevel="0" max="14" min="14" style="0" width="0.86"/>
    <col collapsed="false" customWidth="true" hidden="false" outlineLevel="0" max="16" min="16" style="0" width="0.86"/>
    <col collapsed="false" customWidth="true" hidden="false" outlineLevel="0" max="20" min="20" style="0" width="1.36"/>
    <col collapsed="false" customWidth="true" hidden="false" outlineLevel="0" max="24" min="24" style="0" width="0.75"/>
    <col collapsed="false" customWidth="true" hidden="false" outlineLevel="0" max="28" min="28" style="0" width="0.99"/>
    <col collapsed="false" customWidth="true" hidden="false" outlineLevel="0" max="32" min="32" style="0" width="3.37"/>
  </cols>
  <sheetData>
    <row r="1" customFormat="false" ht="13.5" hidden="false" customHeight="false" outlineLevel="0" collapsed="false">
      <c r="A1" s="15" t="s">
        <v>52</v>
      </c>
      <c r="B1" s="16" t="str">
        <f aca="false">'5'!B2</f>
        <v>p-</v>
      </c>
      <c r="C1" s="14"/>
      <c r="D1" s="14"/>
      <c r="F1" s="17" t="e">
        <f aca="true">INDIRECT($A$7&amp;"!H1")</f>
        <v>#VALUE!</v>
      </c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AF1" s="18"/>
      <c r="AG1" s="19" t="s">
        <v>53</v>
      </c>
      <c r="AH1" s="19" t="s">
        <v>54</v>
      </c>
      <c r="AI1" s="20" t="s">
        <v>55</v>
      </c>
    </row>
    <row r="2" customFormat="false" ht="13.5" hidden="false" customHeight="false" outlineLevel="0" collapsed="false">
      <c r="A2" s="21" t="s">
        <v>56</v>
      </c>
      <c r="B2" s="22" t="str">
        <f aca="false">'5'!C2</f>
        <v>なし</v>
      </c>
      <c r="C2" s="23"/>
      <c r="D2" s="23"/>
      <c r="F2" s="17" t="e">
        <f aca="true">INDIRECT($A$7&amp;"!H2")</f>
        <v>#VALUE!</v>
      </c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AF2" s="24" t="s">
        <v>57</v>
      </c>
      <c r="AG2" s="25" t="n">
        <v>1.00794</v>
      </c>
      <c r="AH2" s="25" t="n">
        <v>1.00782</v>
      </c>
      <c r="AI2" s="26" t="n">
        <f aca="false">IF(OR($O$4="ave",$O$4="ave&gt;p"),AG2,AH2)</f>
        <v>1.00782</v>
      </c>
    </row>
    <row r="3" customFormat="false" ht="16.5" hidden="false" customHeight="false" outlineLevel="0" collapsed="false">
      <c r="A3" s="21" t="s">
        <v>58</v>
      </c>
      <c r="B3" s="27" t="str">
        <f aca="false">'5'!C4</f>
        <v>切らない</v>
      </c>
      <c r="C3" s="14"/>
      <c r="D3" s="14"/>
      <c r="AF3" s="24" t="s">
        <v>59</v>
      </c>
      <c r="AG3" s="25" t="n">
        <v>22.9898</v>
      </c>
      <c r="AH3" s="25" t="n">
        <v>22.9898</v>
      </c>
      <c r="AI3" s="28" t="n">
        <f aca="false">IF(OR($O$4="ave",$O$4="ave&gt;p"),AG3,AH3)</f>
        <v>22.9898</v>
      </c>
    </row>
    <row r="4" customFormat="false" ht="16.5" hidden="false" customHeight="false" outlineLevel="0" collapsed="false">
      <c r="A4" s="21" t="s">
        <v>60</v>
      </c>
      <c r="B4" s="27" t="str">
        <f aca="false">'5'!C5</f>
        <v>切る</v>
      </c>
      <c r="C4" s="14"/>
      <c r="D4" s="14"/>
      <c r="O4" s="29" t="s">
        <v>61</v>
      </c>
      <c r="Q4" s="0" t="s">
        <v>62</v>
      </c>
      <c r="U4" s="0" t="s">
        <v>63</v>
      </c>
      <c r="Y4" s="0" t="s">
        <v>64</v>
      </c>
      <c r="AC4" s="0" t="s">
        <v>65</v>
      </c>
      <c r="AF4" s="30" t="s">
        <v>66</v>
      </c>
      <c r="AG4" s="31" t="n">
        <v>39.0983</v>
      </c>
      <c r="AH4" s="31" t="n">
        <v>38.9637</v>
      </c>
      <c r="AI4" s="32" t="n">
        <f aca="false">IF(OR($O$4="ave",$O$4="ave&gt;p"),AG4,AH4)</f>
        <v>38.9637</v>
      </c>
    </row>
    <row r="5" customFormat="false" ht="18" hidden="false" customHeight="false" outlineLevel="0" collapsed="false">
      <c r="A5" s="33" t="s">
        <v>67</v>
      </c>
      <c r="B5" s="34" t="str">
        <f aca="false">'5'!C6</f>
        <v>切る</v>
      </c>
      <c r="C5" s="35" t="s">
        <v>7</v>
      </c>
      <c r="D5" s="36" t="s">
        <v>7</v>
      </c>
      <c r="E5" s="37" t="s">
        <v>68</v>
      </c>
      <c r="F5" s="38" t="s">
        <v>69</v>
      </c>
      <c r="G5" s="38" t="s">
        <v>70</v>
      </c>
      <c r="H5" s="38" t="s">
        <v>53</v>
      </c>
      <c r="I5" s="38" t="s">
        <v>71</v>
      </c>
      <c r="J5" s="38" t="s">
        <v>54</v>
      </c>
      <c r="K5" s="38" t="s">
        <v>72</v>
      </c>
      <c r="L5" s="38" t="s">
        <v>61</v>
      </c>
      <c r="M5" s="39" t="s">
        <v>73</v>
      </c>
      <c r="O5" s="40" t="n">
        <f aca="false">IF(O4="ave",0,IF(O4="ave&gt;p",1,IF(O4="mono",2,IF(O4="mono&gt;p",3,IF(O4="top",4,5)))))</f>
        <v>4</v>
      </c>
      <c r="P5" s="41"/>
      <c r="Q5" s="42" t="n">
        <v>-1</v>
      </c>
      <c r="R5" s="38" t="n">
        <v>-2</v>
      </c>
      <c r="S5" s="39" t="n">
        <v>-3</v>
      </c>
      <c r="T5" s="1"/>
      <c r="U5" s="42" t="n">
        <v>-1</v>
      </c>
      <c r="V5" s="38" t="n">
        <v>-2</v>
      </c>
      <c r="W5" s="39" t="n">
        <v>-3</v>
      </c>
      <c r="X5" s="1"/>
      <c r="Y5" s="42" t="n">
        <v>-1</v>
      </c>
      <c r="Z5" s="38" t="n">
        <v>-2</v>
      </c>
      <c r="AA5" s="39" t="n">
        <v>-3</v>
      </c>
      <c r="AB5" s="1"/>
      <c r="AC5" s="42" t="n">
        <v>-1</v>
      </c>
      <c r="AD5" s="38" t="n">
        <v>-2</v>
      </c>
      <c r="AE5" s="39" t="n">
        <v>-3</v>
      </c>
    </row>
    <row r="6" customFormat="false" ht="13.5" hidden="false" customHeight="false" outlineLevel="0" collapsed="false">
      <c r="C6" s="43" t="str">
        <f aca="false">IF(ISNUMBER(F6),1,"")</f>
        <v/>
      </c>
      <c r="D6" s="43" t="n">
        <v>1</v>
      </c>
      <c r="E6" s="43" t="str">
        <f aca="true">IF(ISNUMBER(MATCH(D6,INDIRECT($A$7&amp;"!P$7:P$67"),0)),MATCH(D6,INDIRECT($A$7&amp;"!P$7:P$67"),0),"")</f>
        <v/>
      </c>
      <c r="F6" s="43" t="str">
        <f aca="true">IF(ISNUMBER($E6),INDEX(INDIRECT($A$7&amp;"!H$7:H$66"),$E6,1),"")</f>
        <v/>
      </c>
      <c r="G6" s="43" t="str">
        <f aca="true">IF(ISNUMBER($E6),INDEX(INDIRECT($A$7&amp;"!I$7:I$66"),$E6,1),"")</f>
        <v/>
      </c>
      <c r="H6" s="43" t="str">
        <f aca="true">IF(ISNUMBER($E6),INDEX(INDIRECT($A$7&amp;"!J$7:J$66"),$E6,1),"")</f>
        <v/>
      </c>
      <c r="I6" s="43" t="str">
        <f aca="true">IF(ISNUMBER($E6),INDEX(INDIRECT($A$7&amp;"!K$7:K$66"),$E6,1),"")</f>
        <v/>
      </c>
      <c r="J6" s="43" t="str">
        <f aca="true">IF(ISNUMBER($E6),INDEX(INDIRECT($A$7&amp;"!L$7:L$66"),$E6,1),"")</f>
        <v/>
      </c>
      <c r="K6" s="43" t="str">
        <f aca="true">IF(ISNUMBER($E6),INDEX(INDIRECT($A$7&amp;"!M$7:M$66"),$E6,1),"")</f>
        <v/>
      </c>
      <c r="L6" s="43" t="str">
        <f aca="true">IF(ISNUMBER($E6),INDEX(INDIRECT($A$7&amp;"!N$7:N$66"),$E6,1),"")</f>
        <v/>
      </c>
      <c r="M6" s="43" t="str">
        <f aca="true">IF(ISNUMBER($E6),INDEX(INDIRECT($A$7&amp;"!O$7:O$66"),$E6,1),"")</f>
        <v/>
      </c>
      <c r="N6" s="43"/>
      <c r="O6" s="44" t="str">
        <f aca="true">OFFSET(H6,0,O$5)</f>
        <v/>
      </c>
      <c r="P6" s="45"/>
      <c r="Q6" s="46" t="str">
        <f aca="false">IF(ISNUMBER($O6),($O6+Q$5*$AI$2)/(-1*Q$5),"")</f>
        <v/>
      </c>
      <c r="R6" s="46" t="str">
        <f aca="false">IF(ISNUMBER($O6),($O6+R$5*$AI$2)/(-1*R$5),"")</f>
        <v/>
      </c>
      <c r="S6" s="46" t="str">
        <f aca="false">IF(ISNUMBER($O6),($O6+S$5*$AI$2)/(-1*S$5),"")</f>
        <v/>
      </c>
      <c r="T6" s="47"/>
      <c r="U6" s="46" t="str">
        <f aca="false">IF(ISNUMBER($O6),($O6+(U$5-1)*$AI$2+$AI$3)/(-1*U$5),"")</f>
        <v/>
      </c>
      <c r="V6" s="46" t="str">
        <f aca="false">IF(ISNUMBER($O6),($O6+(V$5-1)*$AI$2+$AI$3)/(-1*V$5),"")</f>
        <v/>
      </c>
      <c r="W6" s="46" t="str">
        <f aca="false">IF(ISNUMBER($O6),($O6+(W$5-1)*$AI$2+$AI$3)/(-1*W$5),"")</f>
        <v/>
      </c>
      <c r="X6" s="47"/>
      <c r="Y6" s="46" t="str">
        <f aca="false">IF(ISNUMBER($O6),($O6+(Y$5-2)*$AI$2+$AI$3*2)/(-1*Y$5),"")</f>
        <v/>
      </c>
      <c r="Z6" s="46" t="str">
        <f aca="false">IF(ISNUMBER($O6),($O6+(Z$5-2)*$AI$2+$AI$3*2)/(-1*Z$5),"")</f>
        <v/>
      </c>
      <c r="AA6" s="46" t="str">
        <f aca="false">IF(ISNUMBER($O6),($O6+(AA$5-2)*$AI$2+$AI$3*2)/(-1*AA$5),"")</f>
        <v/>
      </c>
      <c r="AB6" s="47"/>
      <c r="AC6" s="46" t="str">
        <f aca="false">IF(ISNUMBER($O6),($O6+(AC$5-1)*$AI$2+$AI$4)/(-1*AC$5),"")</f>
        <v/>
      </c>
      <c r="AD6" s="46" t="str">
        <f aca="false">IF(ISNUMBER($O6),($O6+(AD$5-1)*$AI$2+$AI$4)/(-1*AD$5),"")</f>
        <v/>
      </c>
      <c r="AE6" s="46" t="str">
        <f aca="false">IF(ISNUMBER($O6),($O6+(AE$5-1)*$AI$2+$AI$4)/(-1*AE$5),"")</f>
        <v/>
      </c>
    </row>
    <row r="7" customFormat="false" ht="13.5" hidden="false" customHeight="false" outlineLevel="0" collapsed="false">
      <c r="A7" s="48" t="e">
        <f aca="true">SUBSTITUTE(RIGHT(CELL("filename",A7),LEN(CELL("filename",A7))-FIND("]",CELL("filename",A7))),"r","")</f>
        <v>#VALUE!</v>
      </c>
      <c r="C7" s="43" t="str">
        <f aca="false">IF(ISNUMBER(F7),C6+1,"")</f>
        <v/>
      </c>
      <c r="D7" s="43" t="n">
        <v>2</v>
      </c>
      <c r="E7" s="43" t="str">
        <f aca="true">IF(ISNUMBER(MATCH(D7,INDIRECT($A$7&amp;"!P$7:P$67"),0)),MATCH(D7,INDIRECT($A$7&amp;"!P$7:P$67"),0),"")</f>
        <v/>
      </c>
      <c r="F7" s="43" t="str">
        <f aca="true">IF(ISNUMBER($E7),INDEX(INDIRECT($A$7&amp;"!H$7:H$66"),$E7,1),"")</f>
        <v/>
      </c>
      <c r="G7" s="43" t="str">
        <f aca="true">IF(ISNUMBER($E7),INDEX(INDIRECT($A$7&amp;"!I$7:I$66"),$E7,1),"")</f>
        <v/>
      </c>
      <c r="H7" s="43" t="str">
        <f aca="true">IF(ISNUMBER($E7),INDEX(INDIRECT($A$7&amp;"!J$7:J$66"),$E7,1),"")</f>
        <v/>
      </c>
      <c r="I7" s="43" t="str">
        <f aca="true">IF(ISNUMBER($E7),INDEX(INDIRECT($A$7&amp;"!K$7:K$66"),$E7,1),"")</f>
        <v/>
      </c>
      <c r="J7" s="43" t="str">
        <f aca="true">IF(ISNUMBER($E7),INDEX(INDIRECT($A$7&amp;"!L$7:L$66"),$E7,1),"")</f>
        <v/>
      </c>
      <c r="K7" s="43" t="str">
        <f aca="true">IF(ISNUMBER($E7),INDEX(INDIRECT($A$7&amp;"!M$7:M$66"),$E7,1),"")</f>
        <v/>
      </c>
      <c r="L7" s="43" t="str">
        <f aca="true">IF(ISNUMBER($E7),INDEX(INDIRECT($A$7&amp;"!N$7:N$66"),$E7,1),"")</f>
        <v/>
      </c>
      <c r="M7" s="43" t="str">
        <f aca="true">IF(ISNUMBER($E7),INDEX(INDIRECT($A$7&amp;"!O$7:O$66"),$E7,1),"")</f>
        <v/>
      </c>
      <c r="N7" s="43"/>
      <c r="O7" s="44" t="str">
        <f aca="true">OFFSET(H7,0,O$5)</f>
        <v/>
      </c>
      <c r="P7" s="45"/>
      <c r="Q7" s="49" t="str">
        <f aca="false">IF(ISNUMBER($O7),($O7+Q$5*$AI$2)/(-1*Q$5),"")</f>
        <v/>
      </c>
      <c r="R7" s="49" t="str">
        <f aca="false">IF(ISNUMBER($O7),($O7+R$5*$AI$2)/(-1*R$5),"")</f>
        <v/>
      </c>
      <c r="S7" s="49" t="str">
        <f aca="false">IF(ISNUMBER($O7),($O7+S$5*$AI$2)/(-1*S$5),"")</f>
        <v/>
      </c>
      <c r="T7" s="47"/>
      <c r="U7" s="49" t="str">
        <f aca="false">IF(ISNUMBER($O7),($O7+(U$5-1)*$AI$2+$AI$3)/(-1*U$5),"")</f>
        <v/>
      </c>
      <c r="V7" s="49" t="str">
        <f aca="false">IF(ISNUMBER($O7),($O7+(V$5-1)*$AI$2+$AI$3)/(-1*V$5),"")</f>
        <v/>
      </c>
      <c r="W7" s="49" t="str">
        <f aca="false">IF(ISNUMBER($O7),($O7+(W$5-1)*$AI$2+$AI$3)/(-1*W$5),"")</f>
        <v/>
      </c>
      <c r="X7" s="47"/>
      <c r="Y7" s="49" t="str">
        <f aca="false">IF(ISNUMBER($O7),($O7+(Y$5-2)*$AI$2+$AI$3*2)/(-1*Y$5),"")</f>
        <v/>
      </c>
      <c r="Z7" s="49" t="str">
        <f aca="false">IF(ISNUMBER($O7),($O7+(Z$5-2)*$AI$2+$AI$3*2)/(-1*Z$5),"")</f>
        <v/>
      </c>
      <c r="AA7" s="49" t="str">
        <f aca="false">IF(ISNUMBER($O7),($O7+(AA$5-2)*$AI$2+$AI$3*2)/(-1*AA$5),"")</f>
        <v/>
      </c>
      <c r="AB7" s="47"/>
      <c r="AC7" s="49" t="str">
        <f aca="false">IF(ISNUMBER($O7),($O7+(AC$5-1)*$AI$2+$AI$4)/(-1*AC$5),"")</f>
        <v/>
      </c>
      <c r="AD7" s="49" t="str">
        <f aca="false">IF(ISNUMBER($O7),($O7+(AD$5-1)*$AI$2+$AI$4)/(-1*AD$5),"")</f>
        <v/>
      </c>
      <c r="AE7" s="49" t="str">
        <f aca="false">IF(ISNUMBER($O7),($O7+(AE$5-1)*$AI$2+$AI$4)/(-1*AE$5),"")</f>
        <v/>
      </c>
    </row>
    <row r="8" customFormat="false" ht="13.5" hidden="false" customHeight="false" outlineLevel="0" collapsed="false">
      <c r="C8" s="43" t="str">
        <f aca="false">IF(ISNUMBER(F8),C7+1,"")</f>
        <v/>
      </c>
      <c r="D8" s="43" t="n">
        <v>3</v>
      </c>
      <c r="E8" s="43" t="str">
        <f aca="true">IF(ISNUMBER(MATCH(D8,INDIRECT($A$7&amp;"!P$7:P$67"),0)),MATCH(D8,INDIRECT($A$7&amp;"!P$7:P$67"),0),"")</f>
        <v/>
      </c>
      <c r="F8" s="43" t="str">
        <f aca="true">IF(ISNUMBER($E8),INDEX(INDIRECT($A$7&amp;"!H$7:H$66"),$E8,1),"")</f>
        <v/>
      </c>
      <c r="G8" s="43" t="str">
        <f aca="true">IF(ISNUMBER($E8),INDEX(INDIRECT($A$7&amp;"!I$7:I$66"),$E8,1),"")</f>
        <v/>
      </c>
      <c r="H8" s="43" t="str">
        <f aca="true">IF(ISNUMBER($E8),INDEX(INDIRECT($A$7&amp;"!J$7:J$66"),$E8,1),"")</f>
        <v/>
      </c>
      <c r="I8" s="43" t="str">
        <f aca="true">IF(ISNUMBER($E8),INDEX(INDIRECT($A$7&amp;"!K$7:K$66"),$E8,1),"")</f>
        <v/>
      </c>
      <c r="J8" s="43" t="str">
        <f aca="true">IF(ISNUMBER($E8),INDEX(INDIRECT($A$7&amp;"!L$7:L$66"),$E8,1),"")</f>
        <v/>
      </c>
      <c r="K8" s="43" t="str">
        <f aca="true">IF(ISNUMBER($E8),INDEX(INDIRECT($A$7&amp;"!M$7:M$66"),$E8,1),"")</f>
        <v/>
      </c>
      <c r="L8" s="43" t="str">
        <f aca="true">IF(ISNUMBER($E8),INDEX(INDIRECT($A$7&amp;"!N$7:N$66"),$E8,1),"")</f>
        <v/>
      </c>
      <c r="M8" s="43" t="str">
        <f aca="true">IF(ISNUMBER($E8),INDEX(INDIRECT($A$7&amp;"!O$7:O$66"),$E8,1),"")</f>
        <v/>
      </c>
      <c r="N8" s="43"/>
      <c r="O8" s="44" t="str">
        <f aca="true">OFFSET(H8,0,O$5)</f>
        <v/>
      </c>
      <c r="P8" s="45"/>
      <c r="Q8" s="49" t="str">
        <f aca="false">IF(ISNUMBER($O8),($O8+Q$5*$AI$2)/(-1*Q$5),"")</f>
        <v/>
      </c>
      <c r="R8" s="49" t="str">
        <f aca="false">IF(ISNUMBER($O8),($O8+R$5*$AI$2)/(-1*R$5),"")</f>
        <v/>
      </c>
      <c r="S8" s="49" t="str">
        <f aca="false">IF(ISNUMBER($O8),($O8+S$5*$AI$2)/(-1*S$5),"")</f>
        <v/>
      </c>
      <c r="T8" s="47"/>
      <c r="U8" s="49" t="str">
        <f aca="false">IF(ISNUMBER($O8),($O8+(U$5-1)*$AI$2+$AI$3)/(-1*U$5),"")</f>
        <v/>
      </c>
      <c r="V8" s="49" t="str">
        <f aca="false">IF(ISNUMBER($O8),($O8+(V$5-1)*$AI$2+$AI$3)/(-1*V$5),"")</f>
        <v/>
      </c>
      <c r="W8" s="49" t="str">
        <f aca="false">IF(ISNUMBER($O8),($O8+(W$5-1)*$AI$2+$AI$3)/(-1*W$5),"")</f>
        <v/>
      </c>
      <c r="X8" s="47"/>
      <c r="Y8" s="49" t="str">
        <f aca="false">IF(ISNUMBER($O8),($O8+(Y$5-2)*$AI$2+$AI$3*2)/(-1*Y$5),"")</f>
        <v/>
      </c>
      <c r="Z8" s="49" t="str">
        <f aca="false">IF(ISNUMBER($O8),($O8+(Z$5-2)*$AI$2+$AI$3*2)/(-1*Z$5),"")</f>
        <v/>
      </c>
      <c r="AA8" s="49" t="str">
        <f aca="false">IF(ISNUMBER($O8),($O8+(AA$5-2)*$AI$2+$AI$3*2)/(-1*AA$5),"")</f>
        <v/>
      </c>
      <c r="AB8" s="47"/>
      <c r="AC8" s="49" t="str">
        <f aca="false">IF(ISNUMBER($O8),($O8+(AC$5-1)*$AI$2+$AI$4)/(-1*AC$5),"")</f>
        <v/>
      </c>
      <c r="AD8" s="49" t="str">
        <f aca="false">IF(ISNUMBER($O8),($O8+(AD$5-1)*$AI$2+$AI$4)/(-1*AD$5),"")</f>
        <v/>
      </c>
      <c r="AE8" s="49" t="str">
        <f aca="false">IF(ISNUMBER($O8),($O8+(AE$5-1)*$AI$2+$AI$4)/(-1*AE$5),"")</f>
        <v/>
      </c>
    </row>
    <row r="9" customFormat="false" ht="13.5" hidden="false" customHeight="false" outlineLevel="0" collapsed="false">
      <c r="C9" s="43" t="str">
        <f aca="false">IF(ISNUMBER(F9),C8+1,"")</f>
        <v/>
      </c>
      <c r="D9" s="43" t="n">
        <v>4</v>
      </c>
      <c r="E9" s="43" t="str">
        <f aca="true">IF(ISNUMBER(MATCH(D9,INDIRECT($A$7&amp;"!P$7:P$67"),0)),MATCH(D9,INDIRECT($A$7&amp;"!P$7:P$67"),0),"")</f>
        <v/>
      </c>
      <c r="F9" s="43" t="str">
        <f aca="true">IF(ISNUMBER($E9),INDEX(INDIRECT($A$7&amp;"!H$7:H$66"),$E9,1),"")</f>
        <v/>
      </c>
      <c r="G9" s="43" t="str">
        <f aca="true">IF(ISNUMBER($E9),INDEX(INDIRECT($A$7&amp;"!I$7:I$66"),$E9,1),"")</f>
        <v/>
      </c>
      <c r="H9" s="43" t="str">
        <f aca="true">IF(ISNUMBER($E9),INDEX(INDIRECT($A$7&amp;"!J$7:J$66"),$E9,1),"")</f>
        <v/>
      </c>
      <c r="I9" s="43" t="str">
        <f aca="true">IF(ISNUMBER($E9),INDEX(INDIRECT($A$7&amp;"!K$7:K$66"),$E9,1),"")</f>
        <v/>
      </c>
      <c r="J9" s="43" t="str">
        <f aca="true">IF(ISNUMBER($E9),INDEX(INDIRECT($A$7&amp;"!L$7:L$66"),$E9,1),"")</f>
        <v/>
      </c>
      <c r="K9" s="43" t="str">
        <f aca="true">IF(ISNUMBER($E9),INDEX(INDIRECT($A$7&amp;"!M$7:M$66"),$E9,1),"")</f>
        <v/>
      </c>
      <c r="L9" s="43" t="str">
        <f aca="true">IF(ISNUMBER($E9),INDEX(INDIRECT($A$7&amp;"!N$7:N$66"),$E9,1),"")</f>
        <v/>
      </c>
      <c r="M9" s="43" t="str">
        <f aca="true">IF(ISNUMBER($E9),INDEX(INDIRECT($A$7&amp;"!O$7:O$66"),$E9,1),"")</f>
        <v/>
      </c>
      <c r="N9" s="43"/>
      <c r="O9" s="44" t="str">
        <f aca="true">OFFSET(H9,0,O$5)</f>
        <v/>
      </c>
      <c r="P9" s="45"/>
      <c r="Q9" s="49" t="str">
        <f aca="false">IF(ISNUMBER($O9),($O9+Q$5*$AI$2)/(-1*Q$5),"")</f>
        <v/>
      </c>
      <c r="R9" s="49" t="str">
        <f aca="false">IF(ISNUMBER($O9),($O9+R$5*$AI$2)/(-1*R$5),"")</f>
        <v/>
      </c>
      <c r="S9" s="49" t="str">
        <f aca="false">IF(ISNUMBER($O9),($O9+S$5*$AI$2)/(-1*S$5),"")</f>
        <v/>
      </c>
      <c r="T9" s="47"/>
      <c r="U9" s="49" t="str">
        <f aca="false">IF(ISNUMBER($O9),($O9+(U$5-1)*$AI$2+$AI$3)/(-1*U$5),"")</f>
        <v/>
      </c>
      <c r="V9" s="49" t="str">
        <f aca="false">IF(ISNUMBER($O9),($O9+(V$5-1)*$AI$2+$AI$3)/(-1*V$5),"")</f>
        <v/>
      </c>
      <c r="W9" s="49" t="str">
        <f aca="false">IF(ISNUMBER($O9),($O9+(W$5-1)*$AI$2+$AI$3)/(-1*W$5),"")</f>
        <v/>
      </c>
      <c r="X9" s="47"/>
      <c r="Y9" s="49" t="str">
        <f aca="false">IF(ISNUMBER($O9),($O9+(Y$5-2)*$AI$2+$AI$3*2)/(-1*Y$5),"")</f>
        <v/>
      </c>
      <c r="Z9" s="49" t="str">
        <f aca="false">IF(ISNUMBER($O9),($O9+(Z$5-2)*$AI$2+$AI$3*2)/(-1*Z$5),"")</f>
        <v/>
      </c>
      <c r="AA9" s="49" t="str">
        <f aca="false">IF(ISNUMBER($O9),($O9+(AA$5-2)*$AI$2+$AI$3*2)/(-1*AA$5),"")</f>
        <v/>
      </c>
      <c r="AB9" s="47"/>
      <c r="AC9" s="49" t="str">
        <f aca="false">IF(ISNUMBER($O9),($O9+(AC$5-1)*$AI$2+$AI$4)/(-1*AC$5),"")</f>
        <v/>
      </c>
      <c r="AD9" s="49" t="str">
        <f aca="false">IF(ISNUMBER($O9),($O9+(AD$5-1)*$AI$2+$AI$4)/(-1*AD$5),"")</f>
        <v/>
      </c>
      <c r="AE9" s="49" t="str">
        <f aca="false">IF(ISNUMBER($O9),($O9+(AE$5-1)*$AI$2+$AI$4)/(-1*AE$5),"")</f>
        <v/>
      </c>
    </row>
    <row r="10" customFormat="false" ht="13.5" hidden="false" customHeight="false" outlineLevel="0" collapsed="false">
      <c r="C10" s="43" t="str">
        <f aca="false">IF(ISNUMBER(F10),C9+1,"")</f>
        <v/>
      </c>
      <c r="D10" s="43" t="n">
        <v>5</v>
      </c>
      <c r="E10" s="43" t="str">
        <f aca="true">IF(ISNUMBER(MATCH(D10,INDIRECT($A$7&amp;"!P$7:P$67"),0)),MATCH(D10,INDIRECT($A$7&amp;"!P$7:P$67"),0),"")</f>
        <v/>
      </c>
      <c r="F10" s="43" t="str">
        <f aca="true">IF(ISNUMBER($E10),INDEX(INDIRECT($A$7&amp;"!H$7:H$66"),$E10,1),"")</f>
        <v/>
      </c>
      <c r="G10" s="43" t="str">
        <f aca="true">IF(ISNUMBER($E10),INDEX(INDIRECT($A$7&amp;"!I$7:I$66"),$E10,1),"")</f>
        <v/>
      </c>
      <c r="H10" s="43" t="str">
        <f aca="true">IF(ISNUMBER($E10),INDEX(INDIRECT($A$7&amp;"!J$7:J$66"),$E10,1),"")</f>
        <v/>
      </c>
      <c r="I10" s="43" t="str">
        <f aca="true">IF(ISNUMBER($E10),INDEX(INDIRECT($A$7&amp;"!K$7:K$66"),$E10,1),"")</f>
        <v/>
      </c>
      <c r="J10" s="43" t="str">
        <f aca="true">IF(ISNUMBER($E10),INDEX(INDIRECT($A$7&amp;"!L$7:L$66"),$E10,1),"")</f>
        <v/>
      </c>
      <c r="K10" s="43" t="str">
        <f aca="true">IF(ISNUMBER($E10),INDEX(INDIRECT($A$7&amp;"!M$7:M$66"),$E10,1),"")</f>
        <v/>
      </c>
      <c r="L10" s="43" t="str">
        <f aca="true">IF(ISNUMBER($E10),INDEX(INDIRECT($A$7&amp;"!N$7:N$66"),$E10,1),"")</f>
        <v/>
      </c>
      <c r="M10" s="43" t="str">
        <f aca="true">IF(ISNUMBER($E10),INDEX(INDIRECT($A$7&amp;"!O$7:O$66"),$E10,1),"")</f>
        <v/>
      </c>
      <c r="N10" s="43"/>
      <c r="O10" s="44" t="str">
        <f aca="true">OFFSET(H10,0,O$5)</f>
        <v/>
      </c>
      <c r="P10" s="45"/>
      <c r="Q10" s="49" t="str">
        <f aca="false">IF(ISNUMBER($O10),($O10+Q$5*$AI$2)/(-1*Q$5),"")</f>
        <v/>
      </c>
      <c r="R10" s="49" t="str">
        <f aca="false">IF(ISNUMBER($O10),($O10+R$5*$AI$2)/(-1*R$5),"")</f>
        <v/>
      </c>
      <c r="S10" s="49" t="str">
        <f aca="false">IF(ISNUMBER($O10),($O10+S$5*$AI$2)/(-1*S$5),"")</f>
        <v/>
      </c>
      <c r="T10" s="47"/>
      <c r="U10" s="49" t="str">
        <f aca="false">IF(ISNUMBER($O10),($O10+(U$5-1)*$AI$2+$AI$3)/(-1*U$5),"")</f>
        <v/>
      </c>
      <c r="V10" s="49" t="str">
        <f aca="false">IF(ISNUMBER($O10),($O10+(V$5-1)*$AI$2+$AI$3)/(-1*V$5),"")</f>
        <v/>
      </c>
      <c r="W10" s="49" t="str">
        <f aca="false">IF(ISNUMBER($O10),($O10+(W$5-1)*$AI$2+$AI$3)/(-1*W$5),"")</f>
        <v/>
      </c>
      <c r="X10" s="47"/>
      <c r="Y10" s="49" t="str">
        <f aca="false">IF(ISNUMBER($O10),($O10+(Y$5-2)*$AI$2+$AI$3*2)/(-1*Y$5),"")</f>
        <v/>
      </c>
      <c r="Z10" s="49" t="str">
        <f aca="false">IF(ISNUMBER($O10),($O10+(Z$5-2)*$AI$2+$AI$3*2)/(-1*Z$5),"")</f>
        <v/>
      </c>
      <c r="AA10" s="49" t="str">
        <f aca="false">IF(ISNUMBER($O10),($O10+(AA$5-2)*$AI$2+$AI$3*2)/(-1*AA$5),"")</f>
        <v/>
      </c>
      <c r="AB10" s="47"/>
      <c r="AC10" s="49" t="str">
        <f aca="false">IF(ISNUMBER($O10),($O10+(AC$5-1)*$AI$2+$AI$4)/(-1*AC$5),"")</f>
        <v/>
      </c>
      <c r="AD10" s="49" t="str">
        <f aca="false">IF(ISNUMBER($O10),($O10+(AD$5-1)*$AI$2+$AI$4)/(-1*AD$5),"")</f>
        <v/>
      </c>
      <c r="AE10" s="49" t="str">
        <f aca="false">IF(ISNUMBER($O10),($O10+(AE$5-1)*$AI$2+$AI$4)/(-1*AE$5),"")</f>
        <v/>
      </c>
    </row>
    <row r="11" customFormat="false" ht="13.5" hidden="false" customHeight="false" outlineLevel="0" collapsed="false">
      <c r="C11" s="43" t="str">
        <f aca="false">IF(ISNUMBER(F11),C10+1,"")</f>
        <v/>
      </c>
      <c r="D11" s="43" t="n">
        <v>6</v>
      </c>
      <c r="E11" s="43" t="str">
        <f aca="true">IF(ISNUMBER(MATCH(D11,INDIRECT($A$7&amp;"!P$7:P$67"),0)),MATCH(D11,INDIRECT($A$7&amp;"!P$7:P$67"),0),"")</f>
        <v/>
      </c>
      <c r="F11" s="43" t="str">
        <f aca="true">IF(ISNUMBER($E11),INDEX(INDIRECT($A$7&amp;"!H$7:H$66"),$E11,1),"")</f>
        <v/>
      </c>
      <c r="G11" s="43" t="str">
        <f aca="true">IF(ISNUMBER($E11),INDEX(INDIRECT($A$7&amp;"!I$7:I$66"),$E11,1),"")</f>
        <v/>
      </c>
      <c r="H11" s="43" t="str">
        <f aca="true">IF(ISNUMBER($E11),INDEX(INDIRECT($A$7&amp;"!J$7:J$66"),$E11,1),"")</f>
        <v/>
      </c>
      <c r="I11" s="43" t="str">
        <f aca="true">IF(ISNUMBER($E11),INDEX(INDIRECT($A$7&amp;"!K$7:K$66"),$E11,1),"")</f>
        <v/>
      </c>
      <c r="J11" s="43" t="str">
        <f aca="true">IF(ISNUMBER($E11),INDEX(INDIRECT($A$7&amp;"!L$7:L$66"),$E11,1),"")</f>
        <v/>
      </c>
      <c r="K11" s="43" t="str">
        <f aca="true">IF(ISNUMBER($E11),INDEX(INDIRECT($A$7&amp;"!M$7:M$66"),$E11,1),"")</f>
        <v/>
      </c>
      <c r="L11" s="43" t="str">
        <f aca="true">IF(ISNUMBER($E11),INDEX(INDIRECT($A$7&amp;"!N$7:N$66"),$E11,1),"")</f>
        <v/>
      </c>
      <c r="M11" s="43" t="str">
        <f aca="true">IF(ISNUMBER($E11),INDEX(INDIRECT($A$7&amp;"!O$7:O$66"),$E11,1),"")</f>
        <v/>
      </c>
      <c r="N11" s="43"/>
      <c r="O11" s="44" t="str">
        <f aca="true">OFFSET(H11,0,O$5)</f>
        <v/>
      </c>
      <c r="P11" s="45"/>
      <c r="Q11" s="49" t="str">
        <f aca="false">IF(ISNUMBER($O11),($O11+Q$5*$AI$2)/(-1*Q$5),"")</f>
        <v/>
      </c>
      <c r="R11" s="49" t="str">
        <f aca="false">IF(ISNUMBER($O11),($O11+R$5*$AI$2)/(-1*R$5),"")</f>
        <v/>
      </c>
      <c r="S11" s="49" t="str">
        <f aca="false">IF(ISNUMBER($O11),($O11+S$5*$AI$2)/(-1*S$5),"")</f>
        <v/>
      </c>
      <c r="T11" s="47"/>
      <c r="U11" s="49" t="str">
        <f aca="false">IF(ISNUMBER($O11),($O11+(U$5-1)*$AI$2+$AI$3)/(-1*U$5),"")</f>
        <v/>
      </c>
      <c r="V11" s="49" t="str">
        <f aca="false">IF(ISNUMBER($O11),($O11+(V$5-1)*$AI$2+$AI$3)/(-1*V$5),"")</f>
        <v/>
      </c>
      <c r="W11" s="49" t="str">
        <f aca="false">IF(ISNUMBER($O11),($O11+(W$5-1)*$AI$2+$AI$3)/(-1*W$5),"")</f>
        <v/>
      </c>
      <c r="X11" s="47"/>
      <c r="Y11" s="49" t="str">
        <f aca="false">IF(ISNUMBER($O11),($O11+(Y$5-2)*$AI$2+$AI$3*2)/(-1*Y$5),"")</f>
        <v/>
      </c>
      <c r="Z11" s="49" t="str">
        <f aca="false">IF(ISNUMBER($O11),($O11+(Z$5-2)*$AI$2+$AI$3*2)/(-1*Z$5),"")</f>
        <v/>
      </c>
      <c r="AA11" s="49" t="str">
        <f aca="false">IF(ISNUMBER($O11),($O11+(AA$5-2)*$AI$2+$AI$3*2)/(-1*AA$5),"")</f>
        <v/>
      </c>
      <c r="AB11" s="47"/>
      <c r="AC11" s="49" t="str">
        <f aca="false">IF(ISNUMBER($O11),($O11+(AC$5-1)*$AI$2+$AI$4)/(-1*AC$5),"")</f>
        <v/>
      </c>
      <c r="AD11" s="49" t="str">
        <f aca="false">IF(ISNUMBER($O11),($O11+(AD$5-1)*$AI$2+$AI$4)/(-1*AD$5),"")</f>
        <v/>
      </c>
      <c r="AE11" s="49" t="str">
        <f aca="false">IF(ISNUMBER($O11),($O11+(AE$5-1)*$AI$2+$AI$4)/(-1*AE$5),"")</f>
        <v/>
      </c>
    </row>
    <row r="12" customFormat="false" ht="13.5" hidden="false" customHeight="false" outlineLevel="0" collapsed="false">
      <c r="C12" s="43" t="str">
        <f aca="false">IF(ISNUMBER(F12),C11+1,"")</f>
        <v/>
      </c>
      <c r="D12" s="43" t="n">
        <v>7</v>
      </c>
      <c r="E12" s="43" t="str">
        <f aca="true">IF(ISNUMBER(MATCH(D12,INDIRECT($A$7&amp;"!P$7:P$67"),0)),MATCH(D12,INDIRECT($A$7&amp;"!P$7:P$67"),0),"")</f>
        <v/>
      </c>
      <c r="F12" s="43" t="str">
        <f aca="true">IF(ISNUMBER($E12),INDEX(INDIRECT($A$7&amp;"!H$7:H$66"),$E12,1),"")</f>
        <v/>
      </c>
      <c r="G12" s="43" t="str">
        <f aca="true">IF(ISNUMBER($E12),INDEX(INDIRECT($A$7&amp;"!I$7:I$66"),$E12,1),"")</f>
        <v/>
      </c>
      <c r="H12" s="43" t="str">
        <f aca="true">IF(ISNUMBER($E12),INDEX(INDIRECT($A$7&amp;"!J$7:J$66"),$E12,1),"")</f>
        <v/>
      </c>
      <c r="I12" s="43" t="str">
        <f aca="true">IF(ISNUMBER($E12),INDEX(INDIRECT($A$7&amp;"!K$7:K$66"),$E12,1),"")</f>
        <v/>
      </c>
      <c r="J12" s="43" t="str">
        <f aca="true">IF(ISNUMBER($E12),INDEX(INDIRECT($A$7&amp;"!L$7:L$66"),$E12,1),"")</f>
        <v/>
      </c>
      <c r="K12" s="43" t="str">
        <f aca="true">IF(ISNUMBER($E12),INDEX(INDIRECT($A$7&amp;"!M$7:M$66"),$E12,1),"")</f>
        <v/>
      </c>
      <c r="L12" s="43" t="str">
        <f aca="true">IF(ISNUMBER($E12),INDEX(INDIRECT($A$7&amp;"!N$7:N$66"),$E12,1),"")</f>
        <v/>
      </c>
      <c r="M12" s="43" t="str">
        <f aca="true">IF(ISNUMBER($E12),INDEX(INDIRECT($A$7&amp;"!O$7:O$66"),$E12,1),"")</f>
        <v/>
      </c>
      <c r="N12" s="43"/>
      <c r="O12" s="44" t="str">
        <f aca="true">OFFSET(H12,0,O$5)</f>
        <v/>
      </c>
      <c r="P12" s="45"/>
      <c r="Q12" s="49" t="str">
        <f aca="false">IF(ISNUMBER($O12),($O12+Q$5*$AI$2)/(-1*Q$5),"")</f>
        <v/>
      </c>
      <c r="R12" s="49" t="str">
        <f aca="false">IF(ISNUMBER($O12),($O12+R$5*$AI$2)/(-1*R$5),"")</f>
        <v/>
      </c>
      <c r="S12" s="49" t="str">
        <f aca="false">IF(ISNUMBER($O12),($O12+S$5*$AI$2)/(-1*S$5),"")</f>
        <v/>
      </c>
      <c r="T12" s="47"/>
      <c r="U12" s="49" t="str">
        <f aca="false">IF(ISNUMBER($O12),($O12+(U$5-1)*$AI$2+$AI$3)/(-1*U$5),"")</f>
        <v/>
      </c>
      <c r="V12" s="49" t="str">
        <f aca="false">IF(ISNUMBER($O12),($O12+(V$5-1)*$AI$2+$AI$3)/(-1*V$5),"")</f>
        <v/>
      </c>
      <c r="W12" s="49" t="str">
        <f aca="false">IF(ISNUMBER($O12),($O12+(W$5-1)*$AI$2+$AI$3)/(-1*W$5),"")</f>
        <v/>
      </c>
      <c r="X12" s="47"/>
      <c r="Y12" s="49" t="str">
        <f aca="false">IF(ISNUMBER($O12),($O12+(Y$5-2)*$AI$2+$AI$3*2)/(-1*Y$5),"")</f>
        <v/>
      </c>
      <c r="Z12" s="49" t="str">
        <f aca="false">IF(ISNUMBER($O12),($O12+(Z$5-2)*$AI$2+$AI$3*2)/(-1*Z$5),"")</f>
        <v/>
      </c>
      <c r="AA12" s="49" t="str">
        <f aca="false">IF(ISNUMBER($O12),($O12+(AA$5-2)*$AI$2+$AI$3*2)/(-1*AA$5),"")</f>
        <v/>
      </c>
      <c r="AB12" s="47"/>
      <c r="AC12" s="49" t="str">
        <f aca="false">IF(ISNUMBER($O12),($O12+(AC$5-1)*$AI$2+$AI$4)/(-1*AC$5),"")</f>
        <v/>
      </c>
      <c r="AD12" s="49" t="str">
        <f aca="false">IF(ISNUMBER($O12),($O12+(AD$5-1)*$AI$2+$AI$4)/(-1*AD$5),"")</f>
        <v/>
      </c>
      <c r="AE12" s="49" t="str">
        <f aca="false">IF(ISNUMBER($O12),($O12+(AE$5-1)*$AI$2+$AI$4)/(-1*AE$5),"")</f>
        <v/>
      </c>
    </row>
    <row r="13" customFormat="false" ht="13.5" hidden="false" customHeight="false" outlineLevel="0" collapsed="false">
      <c r="C13" s="43" t="str">
        <f aca="false">IF(ISNUMBER(F13),C12+1,"")</f>
        <v/>
      </c>
      <c r="D13" s="43" t="n">
        <v>8</v>
      </c>
      <c r="E13" s="43" t="str">
        <f aca="true">IF(ISNUMBER(MATCH(D13,INDIRECT($A$7&amp;"!P$7:P$67"),0)),MATCH(D13,INDIRECT($A$7&amp;"!P$7:P$67"),0),"")</f>
        <v/>
      </c>
      <c r="F13" s="43" t="str">
        <f aca="true">IF(ISNUMBER($E13),INDEX(INDIRECT($A$7&amp;"!H$7:H$66"),$E13,1),"")</f>
        <v/>
      </c>
      <c r="G13" s="43" t="str">
        <f aca="true">IF(ISNUMBER($E13),INDEX(INDIRECT($A$7&amp;"!I$7:I$66"),$E13,1),"")</f>
        <v/>
      </c>
      <c r="H13" s="43" t="str">
        <f aca="true">IF(ISNUMBER($E13),INDEX(INDIRECT($A$7&amp;"!J$7:J$66"),$E13,1),"")</f>
        <v/>
      </c>
      <c r="I13" s="43" t="str">
        <f aca="true">IF(ISNUMBER($E13),INDEX(INDIRECT($A$7&amp;"!K$7:K$66"),$E13,1),"")</f>
        <v/>
      </c>
      <c r="J13" s="43" t="str">
        <f aca="true">IF(ISNUMBER($E13),INDEX(INDIRECT($A$7&amp;"!L$7:L$66"),$E13,1),"")</f>
        <v/>
      </c>
      <c r="K13" s="43" t="str">
        <f aca="true">IF(ISNUMBER($E13),INDEX(INDIRECT($A$7&amp;"!M$7:M$66"),$E13,1),"")</f>
        <v/>
      </c>
      <c r="L13" s="43" t="str">
        <f aca="true">IF(ISNUMBER($E13),INDEX(INDIRECT($A$7&amp;"!N$7:N$66"),$E13,1),"")</f>
        <v/>
      </c>
      <c r="M13" s="43" t="str">
        <f aca="true">IF(ISNUMBER($E13),INDEX(INDIRECT($A$7&amp;"!O$7:O$66"),$E13,1),"")</f>
        <v/>
      </c>
      <c r="N13" s="43"/>
      <c r="O13" s="44" t="str">
        <f aca="true">OFFSET(H13,0,O$5)</f>
        <v/>
      </c>
      <c r="P13" s="45"/>
      <c r="Q13" s="49" t="str">
        <f aca="false">IF(ISNUMBER($O13),($O13+Q$5*$AI$2)/(-1*Q$5),"")</f>
        <v/>
      </c>
      <c r="R13" s="49" t="str">
        <f aca="false">IF(ISNUMBER($O13),($O13+R$5*$AI$2)/(-1*R$5),"")</f>
        <v/>
      </c>
      <c r="S13" s="49" t="str">
        <f aca="false">IF(ISNUMBER($O13),($O13+S$5*$AI$2)/(-1*S$5),"")</f>
        <v/>
      </c>
      <c r="T13" s="47"/>
      <c r="U13" s="49" t="str">
        <f aca="false">IF(ISNUMBER($O13),($O13+(U$5-1)*$AI$2+$AI$3)/(-1*U$5),"")</f>
        <v/>
      </c>
      <c r="V13" s="49" t="str">
        <f aca="false">IF(ISNUMBER($O13),($O13+(V$5-1)*$AI$2+$AI$3)/(-1*V$5),"")</f>
        <v/>
      </c>
      <c r="W13" s="49" t="str">
        <f aca="false">IF(ISNUMBER($O13),($O13+(W$5-1)*$AI$2+$AI$3)/(-1*W$5),"")</f>
        <v/>
      </c>
      <c r="X13" s="47"/>
      <c r="Y13" s="49" t="str">
        <f aca="false">IF(ISNUMBER($O13),($O13+(Y$5-2)*$AI$2+$AI$3*2)/(-1*Y$5),"")</f>
        <v/>
      </c>
      <c r="Z13" s="49" t="str">
        <f aca="false">IF(ISNUMBER($O13),($O13+(Z$5-2)*$AI$2+$AI$3*2)/(-1*Z$5),"")</f>
        <v/>
      </c>
      <c r="AA13" s="49" t="str">
        <f aca="false">IF(ISNUMBER($O13),($O13+(AA$5-2)*$AI$2+$AI$3*2)/(-1*AA$5),"")</f>
        <v/>
      </c>
      <c r="AB13" s="47"/>
      <c r="AC13" s="49" t="str">
        <f aca="false">IF(ISNUMBER($O13),($O13+(AC$5-1)*$AI$2+$AI$4)/(-1*AC$5),"")</f>
        <v/>
      </c>
      <c r="AD13" s="49" t="str">
        <f aca="false">IF(ISNUMBER($O13),($O13+(AD$5-1)*$AI$2+$AI$4)/(-1*AD$5),"")</f>
        <v/>
      </c>
      <c r="AE13" s="49" t="str">
        <f aca="false">IF(ISNUMBER($O13),($O13+(AE$5-1)*$AI$2+$AI$4)/(-1*AE$5),"")</f>
        <v/>
      </c>
    </row>
    <row r="14" customFormat="false" ht="13.5" hidden="false" customHeight="false" outlineLevel="0" collapsed="false">
      <c r="C14" s="43" t="str">
        <f aca="false">IF(ISNUMBER(F14),C13+1,"")</f>
        <v/>
      </c>
      <c r="D14" s="43" t="n">
        <v>9</v>
      </c>
      <c r="E14" s="43" t="str">
        <f aca="true">IF(ISNUMBER(MATCH(D14,INDIRECT($A$7&amp;"!P$7:P$67"),0)),MATCH(D14,INDIRECT($A$7&amp;"!P$7:P$67"),0),"")</f>
        <v/>
      </c>
      <c r="F14" s="43" t="str">
        <f aca="true">IF(ISNUMBER($E14),INDEX(INDIRECT($A$7&amp;"!H$7:H$66"),$E14,1),"")</f>
        <v/>
      </c>
      <c r="G14" s="43" t="str">
        <f aca="true">IF(ISNUMBER($E14),INDEX(INDIRECT($A$7&amp;"!I$7:I$66"),$E14,1),"")</f>
        <v/>
      </c>
      <c r="H14" s="43" t="str">
        <f aca="true">IF(ISNUMBER($E14),INDEX(INDIRECT($A$7&amp;"!J$7:J$66"),$E14,1),"")</f>
        <v/>
      </c>
      <c r="I14" s="43" t="str">
        <f aca="true">IF(ISNUMBER($E14),INDEX(INDIRECT($A$7&amp;"!K$7:K$66"),$E14,1),"")</f>
        <v/>
      </c>
      <c r="J14" s="43" t="str">
        <f aca="true">IF(ISNUMBER($E14),INDEX(INDIRECT($A$7&amp;"!L$7:L$66"),$E14,1),"")</f>
        <v/>
      </c>
      <c r="K14" s="43" t="str">
        <f aca="true">IF(ISNUMBER($E14),INDEX(INDIRECT($A$7&amp;"!M$7:M$66"),$E14,1),"")</f>
        <v/>
      </c>
      <c r="L14" s="43" t="str">
        <f aca="true">IF(ISNUMBER($E14),INDEX(INDIRECT($A$7&amp;"!N$7:N$66"),$E14,1),"")</f>
        <v/>
      </c>
      <c r="M14" s="43" t="str">
        <f aca="true">IF(ISNUMBER($E14),INDEX(INDIRECT($A$7&amp;"!O$7:O$66"),$E14,1),"")</f>
        <v/>
      </c>
      <c r="N14" s="43"/>
      <c r="O14" s="44" t="str">
        <f aca="true">OFFSET(H14,0,O$5)</f>
        <v/>
      </c>
      <c r="P14" s="45"/>
      <c r="Q14" s="49" t="str">
        <f aca="false">IF(ISNUMBER($O14),($O14+Q$5*$AI$2)/(-1*Q$5),"")</f>
        <v/>
      </c>
      <c r="R14" s="49" t="str">
        <f aca="false">IF(ISNUMBER($O14),($O14+R$5*$AI$2)/(-1*R$5),"")</f>
        <v/>
      </c>
      <c r="S14" s="49" t="str">
        <f aca="false">IF(ISNUMBER($O14),($O14+S$5*$AI$2)/(-1*S$5),"")</f>
        <v/>
      </c>
      <c r="T14" s="47"/>
      <c r="U14" s="49" t="str">
        <f aca="false">IF(ISNUMBER($O14),($O14+(U$5-1)*$AI$2+$AI$3)/(-1*U$5),"")</f>
        <v/>
      </c>
      <c r="V14" s="49" t="str">
        <f aca="false">IF(ISNUMBER($O14),($O14+(V$5-1)*$AI$2+$AI$3)/(-1*V$5),"")</f>
        <v/>
      </c>
      <c r="W14" s="49" t="str">
        <f aca="false">IF(ISNUMBER($O14),($O14+(W$5-1)*$AI$2+$AI$3)/(-1*W$5),"")</f>
        <v/>
      </c>
      <c r="X14" s="47"/>
      <c r="Y14" s="49" t="str">
        <f aca="false">IF(ISNUMBER($O14),($O14+(Y$5-2)*$AI$2+$AI$3*2)/(-1*Y$5),"")</f>
        <v/>
      </c>
      <c r="Z14" s="49" t="str">
        <f aca="false">IF(ISNUMBER($O14),($O14+(Z$5-2)*$AI$2+$AI$3*2)/(-1*Z$5),"")</f>
        <v/>
      </c>
      <c r="AA14" s="49" t="str">
        <f aca="false">IF(ISNUMBER($O14),($O14+(AA$5-2)*$AI$2+$AI$3*2)/(-1*AA$5),"")</f>
        <v/>
      </c>
      <c r="AB14" s="47"/>
      <c r="AC14" s="49" t="str">
        <f aca="false">IF(ISNUMBER($O14),($O14+(AC$5-1)*$AI$2+$AI$4)/(-1*AC$5),"")</f>
        <v/>
      </c>
      <c r="AD14" s="49" t="str">
        <f aca="false">IF(ISNUMBER($O14),($O14+(AD$5-1)*$AI$2+$AI$4)/(-1*AD$5),"")</f>
        <v/>
      </c>
      <c r="AE14" s="49" t="str">
        <f aca="false">IF(ISNUMBER($O14),($O14+(AE$5-1)*$AI$2+$AI$4)/(-1*AE$5),"")</f>
        <v/>
      </c>
    </row>
    <row r="15" customFormat="false" ht="13.5" hidden="false" customHeight="false" outlineLevel="0" collapsed="false">
      <c r="C15" s="43" t="str">
        <f aca="false">IF(ISNUMBER(F15),C14+1,"")</f>
        <v/>
      </c>
      <c r="D15" s="43" t="n">
        <v>10</v>
      </c>
      <c r="E15" s="43" t="str">
        <f aca="true">IF(ISNUMBER(MATCH(D15,INDIRECT($A$7&amp;"!P$7:P$67"),0)),MATCH(D15,INDIRECT($A$7&amp;"!P$7:P$67"),0),"")</f>
        <v/>
      </c>
      <c r="F15" s="43" t="str">
        <f aca="true">IF(ISNUMBER($E15),INDEX(INDIRECT($A$7&amp;"!H$7:H$66"),$E15,1),"")</f>
        <v/>
      </c>
      <c r="G15" s="43" t="str">
        <f aca="true">IF(ISNUMBER($E15),INDEX(INDIRECT($A$7&amp;"!I$7:I$66"),$E15,1),"")</f>
        <v/>
      </c>
      <c r="H15" s="43" t="str">
        <f aca="true">IF(ISNUMBER($E15),INDEX(INDIRECT($A$7&amp;"!J$7:J$66"),$E15,1),"")</f>
        <v/>
      </c>
      <c r="I15" s="43" t="str">
        <f aca="true">IF(ISNUMBER($E15),INDEX(INDIRECT($A$7&amp;"!K$7:K$66"),$E15,1),"")</f>
        <v/>
      </c>
      <c r="J15" s="43" t="str">
        <f aca="true">IF(ISNUMBER($E15),INDEX(INDIRECT($A$7&amp;"!L$7:L$66"),$E15,1),"")</f>
        <v/>
      </c>
      <c r="K15" s="43" t="str">
        <f aca="true">IF(ISNUMBER($E15),INDEX(INDIRECT($A$7&amp;"!M$7:M$66"),$E15,1),"")</f>
        <v/>
      </c>
      <c r="L15" s="43" t="str">
        <f aca="true">IF(ISNUMBER($E15),INDEX(INDIRECT($A$7&amp;"!N$7:N$66"),$E15,1),"")</f>
        <v/>
      </c>
      <c r="M15" s="43" t="str">
        <f aca="true">IF(ISNUMBER($E15),INDEX(INDIRECT($A$7&amp;"!O$7:O$66"),$E15,1),"")</f>
        <v/>
      </c>
      <c r="N15" s="43"/>
      <c r="O15" s="44" t="str">
        <f aca="true">OFFSET(H15,0,O$5)</f>
        <v/>
      </c>
      <c r="P15" s="45"/>
      <c r="Q15" s="49" t="str">
        <f aca="false">IF(ISNUMBER($O15),($O15+Q$5*$AI$2)/(-1*Q$5),"")</f>
        <v/>
      </c>
      <c r="R15" s="49" t="str">
        <f aca="false">IF(ISNUMBER($O15),($O15+R$5*$AI$2)/(-1*R$5),"")</f>
        <v/>
      </c>
      <c r="S15" s="49" t="str">
        <f aca="false">IF(ISNUMBER($O15),($O15+S$5*$AI$2)/(-1*S$5),"")</f>
        <v/>
      </c>
      <c r="T15" s="47"/>
      <c r="U15" s="49" t="str">
        <f aca="false">IF(ISNUMBER($O15),($O15+(U$5-1)*$AI$2+$AI$3)/(-1*U$5),"")</f>
        <v/>
      </c>
      <c r="V15" s="49" t="str">
        <f aca="false">IF(ISNUMBER($O15),($O15+(V$5-1)*$AI$2+$AI$3)/(-1*V$5),"")</f>
        <v/>
      </c>
      <c r="W15" s="49" t="str">
        <f aca="false">IF(ISNUMBER($O15),($O15+(W$5-1)*$AI$2+$AI$3)/(-1*W$5),"")</f>
        <v/>
      </c>
      <c r="X15" s="47"/>
      <c r="Y15" s="49" t="str">
        <f aca="false">IF(ISNUMBER($O15),($O15+(Y$5-2)*$AI$2+$AI$3*2)/(-1*Y$5),"")</f>
        <v/>
      </c>
      <c r="Z15" s="49" t="str">
        <f aca="false">IF(ISNUMBER($O15),($O15+(Z$5-2)*$AI$2+$AI$3*2)/(-1*Z$5),"")</f>
        <v/>
      </c>
      <c r="AA15" s="49" t="str">
        <f aca="false">IF(ISNUMBER($O15),($O15+(AA$5-2)*$AI$2+$AI$3*2)/(-1*AA$5),"")</f>
        <v/>
      </c>
      <c r="AB15" s="47"/>
      <c r="AC15" s="49" t="str">
        <f aca="false">IF(ISNUMBER($O15),($O15+(AC$5-1)*$AI$2+$AI$4)/(-1*AC$5),"")</f>
        <v/>
      </c>
      <c r="AD15" s="49" t="str">
        <f aca="false">IF(ISNUMBER($O15),($O15+(AD$5-1)*$AI$2+$AI$4)/(-1*AD$5),"")</f>
        <v/>
      </c>
      <c r="AE15" s="49" t="str">
        <f aca="false">IF(ISNUMBER($O15),($O15+(AE$5-1)*$AI$2+$AI$4)/(-1*AE$5),"")</f>
        <v/>
      </c>
    </row>
    <row r="16" customFormat="false" ht="13.5" hidden="false" customHeight="false" outlineLevel="0" collapsed="false">
      <c r="C16" s="43" t="str">
        <f aca="false">IF(ISNUMBER(F16),C15+1,"")</f>
        <v/>
      </c>
      <c r="D16" s="43" t="n">
        <v>11</v>
      </c>
      <c r="E16" s="43" t="str">
        <f aca="true">IF(ISNUMBER(MATCH(D16,INDIRECT($A$7&amp;"!P$7:P$67"),0)),MATCH(D16,INDIRECT($A$7&amp;"!P$7:P$67"),0),"")</f>
        <v/>
      </c>
      <c r="F16" s="43" t="str">
        <f aca="true">IF(ISNUMBER($E16),INDEX(INDIRECT($A$7&amp;"!H$7:H$66"),$E16,1),"")</f>
        <v/>
      </c>
      <c r="G16" s="43" t="str">
        <f aca="true">IF(ISNUMBER($E16),INDEX(INDIRECT($A$7&amp;"!I$7:I$66"),$E16,1),"")</f>
        <v/>
      </c>
      <c r="H16" s="43" t="str">
        <f aca="true">IF(ISNUMBER($E16),INDEX(INDIRECT($A$7&amp;"!J$7:J$66"),$E16,1),"")</f>
        <v/>
      </c>
      <c r="I16" s="43" t="str">
        <f aca="true">IF(ISNUMBER($E16),INDEX(INDIRECT($A$7&amp;"!K$7:K$66"),$E16,1),"")</f>
        <v/>
      </c>
      <c r="J16" s="43" t="str">
        <f aca="true">IF(ISNUMBER($E16),INDEX(INDIRECT($A$7&amp;"!L$7:L$66"),$E16,1),"")</f>
        <v/>
      </c>
      <c r="K16" s="43" t="str">
        <f aca="true">IF(ISNUMBER($E16),INDEX(INDIRECT($A$7&amp;"!M$7:M$66"),$E16,1),"")</f>
        <v/>
      </c>
      <c r="L16" s="43" t="str">
        <f aca="true">IF(ISNUMBER($E16),INDEX(INDIRECT($A$7&amp;"!N$7:N$66"),$E16,1),"")</f>
        <v/>
      </c>
      <c r="M16" s="43" t="str">
        <f aca="true">IF(ISNUMBER($E16),INDEX(INDIRECT($A$7&amp;"!O$7:O$66"),$E16,1),"")</f>
        <v/>
      </c>
      <c r="N16" s="43"/>
      <c r="O16" s="44" t="str">
        <f aca="true">OFFSET(H16,0,O$5)</f>
        <v/>
      </c>
      <c r="P16" s="45"/>
      <c r="Q16" s="49" t="str">
        <f aca="false">IF(ISNUMBER($O16),($O16+Q$5*$AI$2)/(-1*Q$5),"")</f>
        <v/>
      </c>
      <c r="R16" s="49" t="str">
        <f aca="false">IF(ISNUMBER($O16),($O16+R$5*$AI$2)/(-1*R$5),"")</f>
        <v/>
      </c>
      <c r="S16" s="49" t="str">
        <f aca="false">IF(ISNUMBER($O16),($O16+S$5*$AI$2)/(-1*S$5),"")</f>
        <v/>
      </c>
      <c r="T16" s="47"/>
      <c r="U16" s="49" t="str">
        <f aca="false">IF(ISNUMBER($O16),($O16+(U$5-1)*$AI$2+$AI$3)/(-1*U$5),"")</f>
        <v/>
      </c>
      <c r="V16" s="49" t="str">
        <f aca="false">IF(ISNUMBER($O16),($O16+(V$5-1)*$AI$2+$AI$3)/(-1*V$5),"")</f>
        <v/>
      </c>
      <c r="W16" s="49" t="str">
        <f aca="false">IF(ISNUMBER($O16),($O16+(W$5-1)*$AI$2+$AI$3)/(-1*W$5),"")</f>
        <v/>
      </c>
      <c r="X16" s="47"/>
      <c r="Y16" s="49" t="str">
        <f aca="false">IF(ISNUMBER($O16),($O16+(Y$5-2)*$AI$2+$AI$3*2)/(-1*Y$5),"")</f>
        <v/>
      </c>
      <c r="Z16" s="49" t="str">
        <f aca="false">IF(ISNUMBER($O16),($O16+(Z$5-2)*$AI$2+$AI$3*2)/(-1*Z$5),"")</f>
        <v/>
      </c>
      <c r="AA16" s="49" t="str">
        <f aca="false">IF(ISNUMBER($O16),($O16+(AA$5-2)*$AI$2+$AI$3*2)/(-1*AA$5),"")</f>
        <v/>
      </c>
      <c r="AB16" s="47"/>
      <c r="AC16" s="49" t="str">
        <f aca="false">IF(ISNUMBER($O16),($O16+(AC$5-1)*$AI$2+$AI$4)/(-1*AC$5),"")</f>
        <v/>
      </c>
      <c r="AD16" s="49" t="str">
        <f aca="false">IF(ISNUMBER($O16),($O16+(AD$5-1)*$AI$2+$AI$4)/(-1*AD$5),"")</f>
        <v/>
      </c>
      <c r="AE16" s="49" t="str">
        <f aca="false">IF(ISNUMBER($O16),($O16+(AE$5-1)*$AI$2+$AI$4)/(-1*AE$5),"")</f>
        <v/>
      </c>
    </row>
    <row r="17" customFormat="false" ht="13.5" hidden="false" customHeight="false" outlineLevel="0" collapsed="false">
      <c r="C17" s="43" t="str">
        <f aca="false">IF(ISNUMBER(F17),C16+1,"")</f>
        <v/>
      </c>
      <c r="D17" s="43" t="n">
        <v>12</v>
      </c>
      <c r="E17" s="43" t="str">
        <f aca="true">IF(ISNUMBER(MATCH(D17,INDIRECT($A$7&amp;"!P$7:P$67"),0)),MATCH(D17,INDIRECT($A$7&amp;"!P$7:P$67"),0),"")</f>
        <v/>
      </c>
      <c r="F17" s="43" t="str">
        <f aca="true">IF(ISNUMBER($E17),INDEX(INDIRECT($A$7&amp;"!H$7:H$66"),$E17,1),"")</f>
        <v/>
      </c>
      <c r="G17" s="43" t="str">
        <f aca="true">IF(ISNUMBER($E17),INDEX(INDIRECT($A$7&amp;"!I$7:I$66"),$E17,1),"")</f>
        <v/>
      </c>
      <c r="H17" s="43" t="str">
        <f aca="true">IF(ISNUMBER($E17),INDEX(INDIRECT($A$7&amp;"!J$7:J$66"),$E17,1),"")</f>
        <v/>
      </c>
      <c r="I17" s="43" t="str">
        <f aca="true">IF(ISNUMBER($E17),INDEX(INDIRECT($A$7&amp;"!K$7:K$66"),$E17,1),"")</f>
        <v/>
      </c>
      <c r="J17" s="43" t="str">
        <f aca="true">IF(ISNUMBER($E17),INDEX(INDIRECT($A$7&amp;"!L$7:L$66"),$E17,1),"")</f>
        <v/>
      </c>
      <c r="K17" s="43" t="str">
        <f aca="true">IF(ISNUMBER($E17),INDEX(INDIRECT($A$7&amp;"!M$7:M$66"),$E17,1),"")</f>
        <v/>
      </c>
      <c r="L17" s="43" t="str">
        <f aca="true">IF(ISNUMBER($E17),INDEX(INDIRECT($A$7&amp;"!N$7:N$66"),$E17,1),"")</f>
        <v/>
      </c>
      <c r="M17" s="43" t="str">
        <f aca="true">IF(ISNUMBER($E17),INDEX(INDIRECT($A$7&amp;"!O$7:O$66"),$E17,1),"")</f>
        <v/>
      </c>
      <c r="N17" s="43"/>
      <c r="O17" s="44" t="str">
        <f aca="true">OFFSET(H17,0,O$5)</f>
        <v/>
      </c>
      <c r="P17" s="45"/>
      <c r="Q17" s="49" t="str">
        <f aca="false">IF(ISNUMBER($O17),($O17+Q$5*$AI$2)/(-1*Q$5),"")</f>
        <v/>
      </c>
      <c r="R17" s="49" t="str">
        <f aca="false">IF(ISNUMBER($O17),($O17+R$5*$AI$2)/(-1*R$5),"")</f>
        <v/>
      </c>
      <c r="S17" s="49" t="str">
        <f aca="false">IF(ISNUMBER($O17),($O17+S$5*$AI$2)/(-1*S$5),"")</f>
        <v/>
      </c>
      <c r="T17" s="47"/>
      <c r="U17" s="49" t="str">
        <f aca="false">IF(ISNUMBER($O17),($O17+(U$5-1)*$AI$2+$AI$3)/(-1*U$5),"")</f>
        <v/>
      </c>
      <c r="V17" s="49" t="str">
        <f aca="false">IF(ISNUMBER($O17),($O17+(V$5-1)*$AI$2+$AI$3)/(-1*V$5),"")</f>
        <v/>
      </c>
      <c r="W17" s="49" t="str">
        <f aca="false">IF(ISNUMBER($O17),($O17+(W$5-1)*$AI$2+$AI$3)/(-1*W$5),"")</f>
        <v/>
      </c>
      <c r="X17" s="47"/>
      <c r="Y17" s="49" t="str">
        <f aca="false">IF(ISNUMBER($O17),($O17+(Y$5-2)*$AI$2+$AI$3*2)/(-1*Y$5),"")</f>
        <v/>
      </c>
      <c r="Z17" s="49" t="str">
        <f aca="false">IF(ISNUMBER($O17),($O17+(Z$5-2)*$AI$2+$AI$3*2)/(-1*Z$5),"")</f>
        <v/>
      </c>
      <c r="AA17" s="49" t="str">
        <f aca="false">IF(ISNUMBER($O17),($O17+(AA$5-2)*$AI$2+$AI$3*2)/(-1*AA$5),"")</f>
        <v/>
      </c>
      <c r="AB17" s="47"/>
      <c r="AC17" s="49" t="str">
        <f aca="false">IF(ISNUMBER($O17),($O17+(AC$5-1)*$AI$2+$AI$4)/(-1*AC$5),"")</f>
        <v/>
      </c>
      <c r="AD17" s="49" t="str">
        <f aca="false">IF(ISNUMBER($O17),($O17+(AD$5-1)*$AI$2+$AI$4)/(-1*AD$5),"")</f>
        <v/>
      </c>
      <c r="AE17" s="49" t="str">
        <f aca="false">IF(ISNUMBER($O17),($O17+(AE$5-1)*$AI$2+$AI$4)/(-1*AE$5),"")</f>
        <v/>
      </c>
    </row>
    <row r="18" customFormat="false" ht="13.5" hidden="false" customHeight="false" outlineLevel="0" collapsed="false">
      <c r="C18" s="43" t="str">
        <f aca="false">IF(ISNUMBER(F18),C17+1,"")</f>
        <v/>
      </c>
      <c r="D18" s="43" t="n">
        <v>13</v>
      </c>
      <c r="E18" s="43" t="str">
        <f aca="true">IF(ISNUMBER(MATCH(D18,INDIRECT($A$7&amp;"!P$7:P$67"),0)),MATCH(D18,INDIRECT($A$7&amp;"!P$7:P$67"),0),"")</f>
        <v/>
      </c>
      <c r="F18" s="43" t="str">
        <f aca="true">IF(ISNUMBER($E18),INDEX(INDIRECT($A$7&amp;"!H$7:H$66"),$E18,1),"")</f>
        <v/>
      </c>
      <c r="G18" s="43" t="str">
        <f aca="true">IF(ISNUMBER($E18),INDEX(INDIRECT($A$7&amp;"!I$7:I$66"),$E18,1),"")</f>
        <v/>
      </c>
      <c r="H18" s="43" t="str">
        <f aca="true">IF(ISNUMBER($E18),INDEX(INDIRECT($A$7&amp;"!J$7:J$66"),$E18,1),"")</f>
        <v/>
      </c>
      <c r="I18" s="43" t="str">
        <f aca="true">IF(ISNUMBER($E18),INDEX(INDIRECT($A$7&amp;"!K$7:K$66"),$E18,1),"")</f>
        <v/>
      </c>
      <c r="J18" s="43" t="str">
        <f aca="true">IF(ISNUMBER($E18),INDEX(INDIRECT($A$7&amp;"!L$7:L$66"),$E18,1),"")</f>
        <v/>
      </c>
      <c r="K18" s="43" t="str">
        <f aca="true">IF(ISNUMBER($E18),INDEX(INDIRECT($A$7&amp;"!M$7:M$66"),$E18,1),"")</f>
        <v/>
      </c>
      <c r="L18" s="43" t="str">
        <f aca="true">IF(ISNUMBER($E18),INDEX(INDIRECT($A$7&amp;"!N$7:N$66"),$E18,1),"")</f>
        <v/>
      </c>
      <c r="M18" s="43" t="str">
        <f aca="true">IF(ISNUMBER($E18),INDEX(INDIRECT($A$7&amp;"!O$7:O$66"),$E18,1),"")</f>
        <v/>
      </c>
      <c r="N18" s="43"/>
      <c r="O18" s="44" t="str">
        <f aca="true">OFFSET(H18,0,O$5)</f>
        <v/>
      </c>
      <c r="P18" s="45"/>
      <c r="Q18" s="49" t="str">
        <f aca="false">IF(ISNUMBER($O18),($O18+Q$5*$AI$2)/(-1*Q$5),"")</f>
        <v/>
      </c>
      <c r="R18" s="49" t="str">
        <f aca="false">IF(ISNUMBER($O18),($O18+R$5*$AI$2)/(-1*R$5),"")</f>
        <v/>
      </c>
      <c r="S18" s="49" t="str">
        <f aca="false">IF(ISNUMBER($O18),($O18+S$5*$AI$2)/(-1*S$5),"")</f>
        <v/>
      </c>
      <c r="T18" s="47"/>
      <c r="U18" s="49" t="str">
        <f aca="false">IF(ISNUMBER($O18),($O18+(U$5-1)*$AI$2+$AI$3)/(-1*U$5),"")</f>
        <v/>
      </c>
      <c r="V18" s="49" t="str">
        <f aca="false">IF(ISNUMBER($O18),($O18+(V$5-1)*$AI$2+$AI$3)/(-1*V$5),"")</f>
        <v/>
      </c>
      <c r="W18" s="49" t="str">
        <f aca="false">IF(ISNUMBER($O18),($O18+(W$5-1)*$AI$2+$AI$3)/(-1*W$5),"")</f>
        <v/>
      </c>
      <c r="X18" s="47"/>
      <c r="Y18" s="49" t="str">
        <f aca="false">IF(ISNUMBER($O18),($O18+(Y$5-2)*$AI$2+$AI$3*2)/(-1*Y$5),"")</f>
        <v/>
      </c>
      <c r="Z18" s="49" t="str">
        <f aca="false">IF(ISNUMBER($O18),($O18+(Z$5-2)*$AI$2+$AI$3*2)/(-1*Z$5),"")</f>
        <v/>
      </c>
      <c r="AA18" s="49" t="str">
        <f aca="false">IF(ISNUMBER($O18),($O18+(AA$5-2)*$AI$2+$AI$3*2)/(-1*AA$5),"")</f>
        <v/>
      </c>
      <c r="AB18" s="47"/>
      <c r="AC18" s="49" t="str">
        <f aca="false">IF(ISNUMBER($O18),($O18+(AC$5-1)*$AI$2+$AI$4)/(-1*AC$5),"")</f>
        <v/>
      </c>
      <c r="AD18" s="49" t="str">
        <f aca="false">IF(ISNUMBER($O18),($O18+(AD$5-1)*$AI$2+$AI$4)/(-1*AD$5),"")</f>
        <v/>
      </c>
      <c r="AE18" s="49" t="str">
        <f aca="false">IF(ISNUMBER($O18),($O18+(AE$5-1)*$AI$2+$AI$4)/(-1*AE$5),"")</f>
        <v/>
      </c>
    </row>
    <row r="19" customFormat="false" ht="13.5" hidden="false" customHeight="false" outlineLevel="0" collapsed="false">
      <c r="C19" s="43" t="str">
        <f aca="false">IF(ISNUMBER(F19),C18+1,"")</f>
        <v/>
      </c>
      <c r="D19" s="43" t="n">
        <v>14</v>
      </c>
      <c r="E19" s="43" t="str">
        <f aca="true">IF(ISNUMBER(MATCH(D19,INDIRECT($A$7&amp;"!P$7:P$67"),0)),MATCH(D19,INDIRECT($A$7&amp;"!P$7:P$67"),0),"")</f>
        <v/>
      </c>
      <c r="F19" s="43" t="str">
        <f aca="true">IF(ISNUMBER($E19),INDEX(INDIRECT($A$7&amp;"!H$7:H$66"),$E19,1),"")</f>
        <v/>
      </c>
      <c r="G19" s="43" t="str">
        <f aca="true">IF(ISNUMBER($E19),INDEX(INDIRECT($A$7&amp;"!I$7:I$66"),$E19,1),"")</f>
        <v/>
      </c>
      <c r="H19" s="43" t="str">
        <f aca="true">IF(ISNUMBER($E19),INDEX(INDIRECT($A$7&amp;"!J$7:J$66"),$E19,1),"")</f>
        <v/>
      </c>
      <c r="I19" s="43" t="str">
        <f aca="true">IF(ISNUMBER($E19),INDEX(INDIRECT($A$7&amp;"!K$7:K$66"),$E19,1),"")</f>
        <v/>
      </c>
      <c r="J19" s="43" t="str">
        <f aca="true">IF(ISNUMBER($E19),INDEX(INDIRECT($A$7&amp;"!L$7:L$66"),$E19,1),"")</f>
        <v/>
      </c>
      <c r="K19" s="43" t="str">
        <f aca="true">IF(ISNUMBER($E19),INDEX(INDIRECT($A$7&amp;"!M$7:M$66"),$E19,1),"")</f>
        <v/>
      </c>
      <c r="L19" s="43" t="str">
        <f aca="true">IF(ISNUMBER($E19),INDEX(INDIRECT($A$7&amp;"!N$7:N$66"),$E19,1),"")</f>
        <v/>
      </c>
      <c r="M19" s="43" t="str">
        <f aca="true">IF(ISNUMBER($E19),INDEX(INDIRECT($A$7&amp;"!O$7:O$66"),$E19,1),"")</f>
        <v/>
      </c>
      <c r="N19" s="43"/>
      <c r="O19" s="44" t="str">
        <f aca="true">OFFSET(H19,0,O$5)</f>
        <v/>
      </c>
      <c r="P19" s="45"/>
      <c r="Q19" s="49" t="str">
        <f aca="false">IF(ISNUMBER($O19),($O19+Q$5*$AI$2)/(-1*Q$5),"")</f>
        <v/>
      </c>
      <c r="R19" s="49" t="str">
        <f aca="false">IF(ISNUMBER($O19),($O19+R$5*$AI$2)/(-1*R$5),"")</f>
        <v/>
      </c>
      <c r="S19" s="49" t="str">
        <f aca="false">IF(ISNUMBER($O19),($O19+S$5*$AI$2)/(-1*S$5),"")</f>
        <v/>
      </c>
      <c r="T19" s="47"/>
      <c r="U19" s="49" t="str">
        <f aca="false">IF(ISNUMBER($O19),($O19+(U$5-1)*$AI$2+$AI$3)/(-1*U$5),"")</f>
        <v/>
      </c>
      <c r="V19" s="49" t="str">
        <f aca="false">IF(ISNUMBER($O19),($O19+(V$5-1)*$AI$2+$AI$3)/(-1*V$5),"")</f>
        <v/>
      </c>
      <c r="W19" s="49" t="str">
        <f aca="false">IF(ISNUMBER($O19),($O19+(W$5-1)*$AI$2+$AI$3)/(-1*W$5),"")</f>
        <v/>
      </c>
      <c r="X19" s="47"/>
      <c r="Y19" s="49" t="str">
        <f aca="false">IF(ISNUMBER($O19),($O19+(Y$5-2)*$AI$2+$AI$3*2)/(-1*Y$5),"")</f>
        <v/>
      </c>
      <c r="Z19" s="49" t="str">
        <f aca="false">IF(ISNUMBER($O19),($O19+(Z$5-2)*$AI$2+$AI$3*2)/(-1*Z$5),"")</f>
        <v/>
      </c>
      <c r="AA19" s="49" t="str">
        <f aca="false">IF(ISNUMBER($O19),($O19+(AA$5-2)*$AI$2+$AI$3*2)/(-1*AA$5),"")</f>
        <v/>
      </c>
      <c r="AB19" s="47"/>
      <c r="AC19" s="49" t="str">
        <f aca="false">IF(ISNUMBER($O19),($O19+(AC$5-1)*$AI$2+$AI$4)/(-1*AC$5),"")</f>
        <v/>
      </c>
      <c r="AD19" s="49" t="str">
        <f aca="false">IF(ISNUMBER($O19),($O19+(AD$5-1)*$AI$2+$AI$4)/(-1*AD$5),"")</f>
        <v/>
      </c>
      <c r="AE19" s="49" t="str">
        <f aca="false">IF(ISNUMBER($O19),($O19+(AE$5-1)*$AI$2+$AI$4)/(-1*AE$5),"")</f>
        <v/>
      </c>
    </row>
    <row r="20" customFormat="false" ht="13.5" hidden="false" customHeight="false" outlineLevel="0" collapsed="false">
      <c r="C20" s="43" t="str">
        <f aca="false">IF(ISNUMBER(F20),C19+1,"")</f>
        <v/>
      </c>
      <c r="D20" s="43" t="n">
        <v>15</v>
      </c>
      <c r="E20" s="43" t="str">
        <f aca="true">IF(ISNUMBER(MATCH(D20,INDIRECT($A$7&amp;"!P$7:P$67"),0)),MATCH(D20,INDIRECT($A$7&amp;"!P$7:P$67"),0),"")</f>
        <v/>
      </c>
      <c r="F20" s="43" t="str">
        <f aca="true">IF(ISNUMBER($E20),INDEX(INDIRECT($A$7&amp;"!H$7:H$66"),$E20,1),"")</f>
        <v/>
      </c>
      <c r="G20" s="43" t="str">
        <f aca="true">IF(ISNUMBER($E20),INDEX(INDIRECT($A$7&amp;"!I$7:I$66"),$E20,1),"")</f>
        <v/>
      </c>
      <c r="H20" s="43" t="str">
        <f aca="true">IF(ISNUMBER($E20),INDEX(INDIRECT($A$7&amp;"!J$7:J$66"),$E20,1),"")</f>
        <v/>
      </c>
      <c r="I20" s="43" t="str">
        <f aca="true">IF(ISNUMBER($E20),INDEX(INDIRECT($A$7&amp;"!K$7:K$66"),$E20,1),"")</f>
        <v/>
      </c>
      <c r="J20" s="43" t="str">
        <f aca="true">IF(ISNUMBER($E20),INDEX(INDIRECT($A$7&amp;"!L$7:L$66"),$E20,1),"")</f>
        <v/>
      </c>
      <c r="K20" s="43" t="str">
        <f aca="true">IF(ISNUMBER($E20),INDEX(INDIRECT($A$7&amp;"!M$7:M$66"),$E20,1),"")</f>
        <v/>
      </c>
      <c r="L20" s="43" t="str">
        <f aca="true">IF(ISNUMBER($E20),INDEX(INDIRECT($A$7&amp;"!N$7:N$66"),$E20,1),"")</f>
        <v/>
      </c>
      <c r="M20" s="43" t="str">
        <f aca="true">IF(ISNUMBER($E20),INDEX(INDIRECT($A$7&amp;"!O$7:O$66"),$E20,1),"")</f>
        <v/>
      </c>
      <c r="N20" s="43"/>
      <c r="O20" s="44" t="str">
        <f aca="true">OFFSET(H20,0,O$5)</f>
        <v/>
      </c>
      <c r="P20" s="45"/>
      <c r="Q20" s="49" t="str">
        <f aca="false">IF(ISNUMBER($O20),($O20+Q$5*$AI$2)/(-1*Q$5),"")</f>
        <v/>
      </c>
      <c r="R20" s="49" t="str">
        <f aca="false">IF(ISNUMBER($O20),($O20+R$5*$AI$2)/(-1*R$5),"")</f>
        <v/>
      </c>
      <c r="S20" s="49" t="str">
        <f aca="false">IF(ISNUMBER($O20),($O20+S$5*$AI$2)/(-1*S$5),"")</f>
        <v/>
      </c>
      <c r="T20" s="47"/>
      <c r="U20" s="49" t="str">
        <f aca="false">IF(ISNUMBER($O20),($O20+(U$5-1)*$AI$2+$AI$3)/(-1*U$5),"")</f>
        <v/>
      </c>
      <c r="V20" s="49" t="str">
        <f aca="false">IF(ISNUMBER($O20),($O20+(V$5-1)*$AI$2+$AI$3)/(-1*V$5),"")</f>
        <v/>
      </c>
      <c r="W20" s="49" t="str">
        <f aca="false">IF(ISNUMBER($O20),($O20+(W$5-1)*$AI$2+$AI$3)/(-1*W$5),"")</f>
        <v/>
      </c>
      <c r="X20" s="47"/>
      <c r="Y20" s="49" t="str">
        <f aca="false">IF(ISNUMBER($O20),($O20+(Y$5-2)*$AI$2+$AI$3*2)/(-1*Y$5),"")</f>
        <v/>
      </c>
      <c r="Z20" s="49" t="str">
        <f aca="false">IF(ISNUMBER($O20),($O20+(Z$5-2)*$AI$2+$AI$3*2)/(-1*Z$5),"")</f>
        <v/>
      </c>
      <c r="AA20" s="49" t="str">
        <f aca="false">IF(ISNUMBER($O20),($O20+(AA$5-2)*$AI$2+$AI$3*2)/(-1*AA$5),"")</f>
        <v/>
      </c>
      <c r="AB20" s="47"/>
      <c r="AC20" s="49" t="str">
        <f aca="false">IF(ISNUMBER($O20),($O20+(AC$5-1)*$AI$2+$AI$4)/(-1*AC$5),"")</f>
        <v/>
      </c>
      <c r="AD20" s="49" t="str">
        <f aca="false">IF(ISNUMBER($O20),($O20+(AD$5-1)*$AI$2+$AI$4)/(-1*AD$5),"")</f>
        <v/>
      </c>
      <c r="AE20" s="49" t="str">
        <f aca="false">IF(ISNUMBER($O20),($O20+(AE$5-1)*$AI$2+$AI$4)/(-1*AE$5),"")</f>
        <v/>
      </c>
    </row>
    <row r="21" customFormat="false" ht="13.5" hidden="false" customHeight="false" outlineLevel="0" collapsed="false">
      <c r="C21" s="43" t="str">
        <f aca="false">IF(ISNUMBER(F21),C20+1,"")</f>
        <v/>
      </c>
      <c r="D21" s="43" t="n">
        <v>16</v>
      </c>
      <c r="E21" s="43" t="str">
        <f aca="true">IF(ISNUMBER(MATCH(D21,INDIRECT($A$7&amp;"!P$7:P$67"),0)),MATCH(D21,INDIRECT($A$7&amp;"!P$7:P$67"),0),"")</f>
        <v/>
      </c>
      <c r="F21" s="43" t="str">
        <f aca="true">IF(ISNUMBER($E21),INDEX(INDIRECT($A$7&amp;"!H$7:H$66"),$E21,1),"")</f>
        <v/>
      </c>
      <c r="G21" s="43" t="str">
        <f aca="true">IF(ISNUMBER($E21),INDEX(INDIRECT($A$7&amp;"!I$7:I$66"),$E21,1),"")</f>
        <v/>
      </c>
      <c r="H21" s="43" t="str">
        <f aca="true">IF(ISNUMBER($E21),INDEX(INDIRECT($A$7&amp;"!J$7:J$66"),$E21,1),"")</f>
        <v/>
      </c>
      <c r="I21" s="43" t="str">
        <f aca="true">IF(ISNUMBER($E21),INDEX(INDIRECT($A$7&amp;"!K$7:K$66"),$E21,1),"")</f>
        <v/>
      </c>
      <c r="J21" s="43" t="str">
        <f aca="true">IF(ISNUMBER($E21),INDEX(INDIRECT($A$7&amp;"!L$7:L$66"),$E21,1),"")</f>
        <v/>
      </c>
      <c r="K21" s="43" t="str">
        <f aca="true">IF(ISNUMBER($E21),INDEX(INDIRECT($A$7&amp;"!M$7:M$66"),$E21,1),"")</f>
        <v/>
      </c>
      <c r="L21" s="43" t="str">
        <f aca="true">IF(ISNUMBER($E21),INDEX(INDIRECT($A$7&amp;"!N$7:N$66"),$E21,1),"")</f>
        <v/>
      </c>
      <c r="M21" s="43" t="str">
        <f aca="true">IF(ISNUMBER($E21),INDEX(INDIRECT($A$7&amp;"!O$7:O$66"),$E21,1),"")</f>
        <v/>
      </c>
      <c r="N21" s="43"/>
      <c r="O21" s="44" t="str">
        <f aca="true">OFFSET(H21,0,O$5)</f>
        <v/>
      </c>
      <c r="P21" s="45"/>
      <c r="Q21" s="49" t="str">
        <f aca="false">IF(ISNUMBER($O21),($O21+Q$5*$AI$2)/(-1*Q$5),"")</f>
        <v/>
      </c>
      <c r="R21" s="49" t="str">
        <f aca="false">IF(ISNUMBER($O21),($O21+R$5*$AI$2)/(-1*R$5),"")</f>
        <v/>
      </c>
      <c r="S21" s="49" t="str">
        <f aca="false">IF(ISNUMBER($O21),($O21+S$5*$AI$2)/(-1*S$5),"")</f>
        <v/>
      </c>
      <c r="T21" s="47"/>
      <c r="U21" s="49" t="str">
        <f aca="false">IF(ISNUMBER($O21),($O21+(U$5-1)*$AI$2+$AI$3)/(-1*U$5),"")</f>
        <v/>
      </c>
      <c r="V21" s="49" t="str">
        <f aca="false">IF(ISNUMBER($O21),($O21+(V$5-1)*$AI$2+$AI$3)/(-1*V$5),"")</f>
        <v/>
      </c>
      <c r="W21" s="49" t="str">
        <f aca="false">IF(ISNUMBER($O21),($O21+(W$5-1)*$AI$2+$AI$3)/(-1*W$5),"")</f>
        <v/>
      </c>
      <c r="X21" s="47"/>
      <c r="Y21" s="49" t="str">
        <f aca="false">IF(ISNUMBER($O21),($O21+(Y$5-2)*$AI$2+$AI$3*2)/(-1*Y$5),"")</f>
        <v/>
      </c>
      <c r="Z21" s="49" t="str">
        <f aca="false">IF(ISNUMBER($O21),($O21+(Z$5-2)*$AI$2+$AI$3*2)/(-1*Z$5),"")</f>
        <v/>
      </c>
      <c r="AA21" s="49" t="str">
        <f aca="false">IF(ISNUMBER($O21),($O21+(AA$5-2)*$AI$2+$AI$3*2)/(-1*AA$5),"")</f>
        <v/>
      </c>
      <c r="AB21" s="47"/>
      <c r="AC21" s="49" t="str">
        <f aca="false">IF(ISNUMBER($O21),($O21+(AC$5-1)*$AI$2+$AI$4)/(-1*AC$5),"")</f>
        <v/>
      </c>
      <c r="AD21" s="49" t="str">
        <f aca="false">IF(ISNUMBER($O21),($O21+(AD$5-1)*$AI$2+$AI$4)/(-1*AD$5),"")</f>
        <v/>
      </c>
      <c r="AE21" s="49" t="str">
        <f aca="false">IF(ISNUMBER($O21),($O21+(AE$5-1)*$AI$2+$AI$4)/(-1*AE$5),"")</f>
        <v/>
      </c>
    </row>
    <row r="22" customFormat="false" ht="13.5" hidden="false" customHeight="false" outlineLevel="0" collapsed="false">
      <c r="C22" s="43" t="str">
        <f aca="false">IF(ISNUMBER(F22),C21+1,"")</f>
        <v/>
      </c>
      <c r="D22" s="43" t="n">
        <v>17</v>
      </c>
      <c r="E22" s="43" t="str">
        <f aca="true">IF(ISNUMBER(MATCH(D22,INDIRECT($A$7&amp;"!P$7:P$67"),0)),MATCH(D22,INDIRECT($A$7&amp;"!P$7:P$67"),0),"")</f>
        <v/>
      </c>
      <c r="F22" s="43" t="str">
        <f aca="true">IF(ISNUMBER($E22),INDEX(INDIRECT($A$7&amp;"!H$7:H$66"),$E22,1),"")</f>
        <v/>
      </c>
      <c r="G22" s="43" t="str">
        <f aca="true">IF(ISNUMBER($E22),INDEX(INDIRECT($A$7&amp;"!I$7:I$66"),$E22,1),"")</f>
        <v/>
      </c>
      <c r="H22" s="43" t="str">
        <f aca="true">IF(ISNUMBER($E22),INDEX(INDIRECT($A$7&amp;"!J$7:J$66"),$E22,1),"")</f>
        <v/>
      </c>
      <c r="I22" s="43" t="str">
        <f aca="true">IF(ISNUMBER($E22),INDEX(INDIRECT($A$7&amp;"!K$7:K$66"),$E22,1),"")</f>
        <v/>
      </c>
      <c r="J22" s="43" t="str">
        <f aca="true">IF(ISNUMBER($E22),INDEX(INDIRECT($A$7&amp;"!L$7:L$66"),$E22,1),"")</f>
        <v/>
      </c>
      <c r="K22" s="43" t="str">
        <f aca="true">IF(ISNUMBER($E22),INDEX(INDIRECT($A$7&amp;"!M$7:M$66"),$E22,1),"")</f>
        <v/>
      </c>
      <c r="L22" s="43" t="str">
        <f aca="true">IF(ISNUMBER($E22),INDEX(INDIRECT($A$7&amp;"!N$7:N$66"),$E22,1),"")</f>
        <v/>
      </c>
      <c r="M22" s="43" t="str">
        <f aca="true">IF(ISNUMBER($E22),INDEX(INDIRECT($A$7&amp;"!O$7:O$66"),$E22,1),"")</f>
        <v/>
      </c>
      <c r="N22" s="43"/>
      <c r="O22" s="44" t="str">
        <f aca="true">OFFSET(H22,0,O$5)</f>
        <v/>
      </c>
      <c r="P22" s="45"/>
      <c r="Q22" s="49" t="str">
        <f aca="false">IF(ISNUMBER($O22),($O22+Q$5*$AI$2)/(-1*Q$5),"")</f>
        <v/>
      </c>
      <c r="R22" s="49" t="str">
        <f aca="false">IF(ISNUMBER($O22),($O22+R$5*$AI$2)/(-1*R$5),"")</f>
        <v/>
      </c>
      <c r="S22" s="49" t="str">
        <f aca="false">IF(ISNUMBER($O22),($O22+S$5*$AI$2)/(-1*S$5),"")</f>
        <v/>
      </c>
      <c r="T22" s="47"/>
      <c r="U22" s="49" t="str">
        <f aca="false">IF(ISNUMBER($O22),($O22+(U$5-1)*$AI$2+$AI$3)/(-1*U$5),"")</f>
        <v/>
      </c>
      <c r="V22" s="49" t="str">
        <f aca="false">IF(ISNUMBER($O22),($O22+(V$5-1)*$AI$2+$AI$3)/(-1*V$5),"")</f>
        <v/>
      </c>
      <c r="W22" s="49" t="str">
        <f aca="false">IF(ISNUMBER($O22),($O22+(W$5-1)*$AI$2+$AI$3)/(-1*W$5),"")</f>
        <v/>
      </c>
      <c r="X22" s="47"/>
      <c r="Y22" s="49" t="str">
        <f aca="false">IF(ISNUMBER($O22),($O22+(Y$5-2)*$AI$2+$AI$3*2)/(-1*Y$5),"")</f>
        <v/>
      </c>
      <c r="Z22" s="49" t="str">
        <f aca="false">IF(ISNUMBER($O22),($O22+(Z$5-2)*$AI$2+$AI$3*2)/(-1*Z$5),"")</f>
        <v/>
      </c>
      <c r="AA22" s="49" t="str">
        <f aca="false">IF(ISNUMBER($O22),($O22+(AA$5-2)*$AI$2+$AI$3*2)/(-1*AA$5),"")</f>
        <v/>
      </c>
      <c r="AB22" s="47"/>
      <c r="AC22" s="49" t="str">
        <f aca="false">IF(ISNUMBER($O22),($O22+(AC$5-1)*$AI$2+$AI$4)/(-1*AC$5),"")</f>
        <v/>
      </c>
      <c r="AD22" s="49" t="str">
        <f aca="false">IF(ISNUMBER($O22),($O22+(AD$5-1)*$AI$2+$AI$4)/(-1*AD$5),"")</f>
        <v/>
      </c>
      <c r="AE22" s="49" t="str">
        <f aca="false">IF(ISNUMBER($O22),($O22+(AE$5-1)*$AI$2+$AI$4)/(-1*AE$5),"")</f>
        <v/>
      </c>
    </row>
    <row r="23" customFormat="false" ht="13.5" hidden="false" customHeight="false" outlineLevel="0" collapsed="false">
      <c r="C23" s="43" t="str">
        <f aca="false">IF(ISNUMBER(F23),C22+1,"")</f>
        <v/>
      </c>
      <c r="D23" s="43" t="n">
        <v>18</v>
      </c>
      <c r="E23" s="43" t="str">
        <f aca="true">IF(ISNUMBER(MATCH(D23,INDIRECT($A$7&amp;"!P$7:P$67"),0)),MATCH(D23,INDIRECT($A$7&amp;"!P$7:P$67"),0),"")</f>
        <v/>
      </c>
      <c r="F23" s="43" t="str">
        <f aca="true">IF(ISNUMBER($E23),INDEX(INDIRECT($A$7&amp;"!H$7:H$66"),$E23,1),"")</f>
        <v/>
      </c>
      <c r="G23" s="43" t="str">
        <f aca="true">IF(ISNUMBER($E23),INDEX(INDIRECT($A$7&amp;"!I$7:I$66"),$E23,1),"")</f>
        <v/>
      </c>
      <c r="H23" s="43" t="str">
        <f aca="true">IF(ISNUMBER($E23),INDEX(INDIRECT($A$7&amp;"!J$7:J$66"),$E23,1),"")</f>
        <v/>
      </c>
      <c r="I23" s="43" t="str">
        <f aca="true">IF(ISNUMBER($E23),INDEX(INDIRECT($A$7&amp;"!K$7:K$66"),$E23,1),"")</f>
        <v/>
      </c>
      <c r="J23" s="43" t="str">
        <f aca="true">IF(ISNUMBER($E23),INDEX(INDIRECT($A$7&amp;"!L$7:L$66"),$E23,1),"")</f>
        <v/>
      </c>
      <c r="K23" s="43" t="str">
        <f aca="true">IF(ISNUMBER($E23),INDEX(INDIRECT($A$7&amp;"!M$7:M$66"),$E23,1),"")</f>
        <v/>
      </c>
      <c r="L23" s="43" t="str">
        <f aca="true">IF(ISNUMBER($E23),INDEX(INDIRECT($A$7&amp;"!N$7:N$66"),$E23,1),"")</f>
        <v/>
      </c>
      <c r="M23" s="43" t="str">
        <f aca="true">IF(ISNUMBER($E23),INDEX(INDIRECT($A$7&amp;"!O$7:O$66"),$E23,1),"")</f>
        <v/>
      </c>
      <c r="N23" s="43"/>
      <c r="O23" s="44" t="str">
        <f aca="true">OFFSET(H23,0,O$5)</f>
        <v/>
      </c>
      <c r="P23" s="45"/>
      <c r="Q23" s="49" t="str">
        <f aca="false">IF(ISNUMBER($O23),($O23+Q$5*$AI$2)/(-1*Q$5),"")</f>
        <v/>
      </c>
      <c r="R23" s="49" t="str">
        <f aca="false">IF(ISNUMBER($O23),($O23+R$5*$AI$2)/(-1*R$5),"")</f>
        <v/>
      </c>
      <c r="S23" s="49" t="str">
        <f aca="false">IF(ISNUMBER($O23),($O23+S$5*$AI$2)/(-1*S$5),"")</f>
        <v/>
      </c>
      <c r="T23" s="47"/>
      <c r="U23" s="49" t="str">
        <f aca="false">IF(ISNUMBER($O23),($O23+(U$5-1)*$AI$2+$AI$3)/(-1*U$5),"")</f>
        <v/>
      </c>
      <c r="V23" s="49" t="str">
        <f aca="false">IF(ISNUMBER($O23),($O23+(V$5-1)*$AI$2+$AI$3)/(-1*V$5),"")</f>
        <v/>
      </c>
      <c r="W23" s="49" t="str">
        <f aca="false">IF(ISNUMBER($O23),($O23+(W$5-1)*$AI$2+$AI$3)/(-1*W$5),"")</f>
        <v/>
      </c>
      <c r="X23" s="47"/>
      <c r="Y23" s="49" t="str">
        <f aca="false">IF(ISNUMBER($O23),($O23+(Y$5-2)*$AI$2+$AI$3*2)/(-1*Y$5),"")</f>
        <v/>
      </c>
      <c r="Z23" s="49" t="str">
        <f aca="false">IF(ISNUMBER($O23),($O23+(Z$5-2)*$AI$2+$AI$3*2)/(-1*Z$5),"")</f>
        <v/>
      </c>
      <c r="AA23" s="49" t="str">
        <f aca="false">IF(ISNUMBER($O23),($O23+(AA$5-2)*$AI$2+$AI$3*2)/(-1*AA$5),"")</f>
        <v/>
      </c>
      <c r="AB23" s="47"/>
      <c r="AC23" s="49" t="str">
        <f aca="false">IF(ISNUMBER($O23),($O23+(AC$5-1)*$AI$2+$AI$4)/(-1*AC$5),"")</f>
        <v/>
      </c>
      <c r="AD23" s="49" t="str">
        <f aca="false">IF(ISNUMBER($O23),($O23+(AD$5-1)*$AI$2+$AI$4)/(-1*AD$5),"")</f>
        <v/>
      </c>
      <c r="AE23" s="49" t="str">
        <f aca="false">IF(ISNUMBER($O23),($O23+(AE$5-1)*$AI$2+$AI$4)/(-1*AE$5),"")</f>
        <v/>
      </c>
    </row>
    <row r="24" customFormat="false" ht="13.5" hidden="false" customHeight="false" outlineLevel="0" collapsed="false">
      <c r="C24" s="43" t="str">
        <f aca="false">IF(ISNUMBER(F24),C23+1,"")</f>
        <v/>
      </c>
      <c r="D24" s="43" t="n">
        <v>19</v>
      </c>
      <c r="E24" s="43" t="str">
        <f aca="true">IF(ISNUMBER(MATCH(D24,INDIRECT($A$7&amp;"!P$7:P$67"),0)),MATCH(D24,INDIRECT($A$7&amp;"!P$7:P$67"),0),"")</f>
        <v/>
      </c>
      <c r="F24" s="43" t="str">
        <f aca="true">IF(ISNUMBER($E24),INDEX(INDIRECT($A$7&amp;"!H$7:H$66"),$E24,1),"")</f>
        <v/>
      </c>
      <c r="G24" s="43" t="str">
        <f aca="true">IF(ISNUMBER($E24),INDEX(INDIRECT($A$7&amp;"!I$7:I$66"),$E24,1),"")</f>
        <v/>
      </c>
      <c r="H24" s="43" t="str">
        <f aca="true">IF(ISNUMBER($E24),INDEX(INDIRECT($A$7&amp;"!J$7:J$66"),$E24,1),"")</f>
        <v/>
      </c>
      <c r="I24" s="43" t="str">
        <f aca="true">IF(ISNUMBER($E24),INDEX(INDIRECT($A$7&amp;"!K$7:K$66"),$E24,1),"")</f>
        <v/>
      </c>
      <c r="J24" s="43" t="str">
        <f aca="true">IF(ISNUMBER($E24),INDEX(INDIRECT($A$7&amp;"!L$7:L$66"),$E24,1),"")</f>
        <v/>
      </c>
      <c r="K24" s="43" t="str">
        <f aca="true">IF(ISNUMBER($E24),INDEX(INDIRECT($A$7&amp;"!M$7:M$66"),$E24,1),"")</f>
        <v/>
      </c>
      <c r="L24" s="43" t="str">
        <f aca="true">IF(ISNUMBER($E24),INDEX(INDIRECT($A$7&amp;"!N$7:N$66"),$E24,1),"")</f>
        <v/>
      </c>
      <c r="M24" s="43" t="str">
        <f aca="true">IF(ISNUMBER($E24),INDEX(INDIRECT($A$7&amp;"!O$7:O$66"),$E24,1),"")</f>
        <v/>
      </c>
      <c r="N24" s="43"/>
      <c r="O24" s="44" t="str">
        <f aca="true">OFFSET(H24,0,O$5)</f>
        <v/>
      </c>
      <c r="P24" s="45"/>
      <c r="Q24" s="49" t="str">
        <f aca="false">IF(ISNUMBER($O24),($O24+Q$5*$AI$2)/(-1*Q$5),"")</f>
        <v/>
      </c>
      <c r="R24" s="49" t="str">
        <f aca="false">IF(ISNUMBER($O24),($O24+R$5*$AI$2)/(-1*R$5),"")</f>
        <v/>
      </c>
      <c r="S24" s="49" t="str">
        <f aca="false">IF(ISNUMBER($O24),($O24+S$5*$AI$2)/(-1*S$5),"")</f>
        <v/>
      </c>
      <c r="T24" s="47"/>
      <c r="U24" s="49" t="str">
        <f aca="false">IF(ISNUMBER($O24),($O24+(U$5-1)*$AI$2+$AI$3)/(-1*U$5),"")</f>
        <v/>
      </c>
      <c r="V24" s="49" t="str">
        <f aca="false">IF(ISNUMBER($O24),($O24+(V$5-1)*$AI$2+$AI$3)/(-1*V$5),"")</f>
        <v/>
      </c>
      <c r="W24" s="49" t="str">
        <f aca="false">IF(ISNUMBER($O24),($O24+(W$5-1)*$AI$2+$AI$3)/(-1*W$5),"")</f>
        <v/>
      </c>
      <c r="X24" s="47"/>
      <c r="Y24" s="49" t="str">
        <f aca="false">IF(ISNUMBER($O24),($O24+(Y$5-2)*$AI$2+$AI$3*2)/(-1*Y$5),"")</f>
        <v/>
      </c>
      <c r="Z24" s="49" t="str">
        <f aca="false">IF(ISNUMBER($O24),($O24+(Z$5-2)*$AI$2+$AI$3*2)/(-1*Z$5),"")</f>
        <v/>
      </c>
      <c r="AA24" s="49" t="str">
        <f aca="false">IF(ISNUMBER($O24),($O24+(AA$5-2)*$AI$2+$AI$3*2)/(-1*AA$5),"")</f>
        <v/>
      </c>
      <c r="AB24" s="47"/>
      <c r="AC24" s="49" t="str">
        <f aca="false">IF(ISNUMBER($O24),($O24+(AC$5-1)*$AI$2+$AI$4)/(-1*AC$5),"")</f>
        <v/>
      </c>
      <c r="AD24" s="49" t="str">
        <f aca="false">IF(ISNUMBER($O24),($O24+(AD$5-1)*$AI$2+$AI$4)/(-1*AD$5),"")</f>
        <v/>
      </c>
      <c r="AE24" s="49" t="str">
        <f aca="false">IF(ISNUMBER($O24),($O24+(AE$5-1)*$AI$2+$AI$4)/(-1*AE$5),"")</f>
        <v/>
      </c>
    </row>
    <row r="25" customFormat="false" ht="13.5" hidden="false" customHeight="false" outlineLevel="0" collapsed="false">
      <c r="C25" s="43" t="str">
        <f aca="false">IF(ISNUMBER(F25),C24+1,"")</f>
        <v/>
      </c>
      <c r="D25" s="43" t="n">
        <v>20</v>
      </c>
      <c r="E25" s="43" t="str">
        <f aca="true">IF(ISNUMBER(MATCH(D25,INDIRECT($A$7&amp;"!P$7:P$67"),0)),MATCH(D25,INDIRECT($A$7&amp;"!P$7:P$67"),0),"")</f>
        <v/>
      </c>
      <c r="F25" s="43" t="str">
        <f aca="true">IF(ISNUMBER($E25),INDEX(INDIRECT($A$7&amp;"!H$7:H$66"),$E25,1),"")</f>
        <v/>
      </c>
      <c r="G25" s="43" t="str">
        <f aca="true">IF(ISNUMBER($E25),INDEX(INDIRECT($A$7&amp;"!I$7:I$66"),$E25,1),"")</f>
        <v/>
      </c>
      <c r="H25" s="43" t="str">
        <f aca="true">IF(ISNUMBER($E25),INDEX(INDIRECT($A$7&amp;"!J$7:J$66"),$E25,1),"")</f>
        <v/>
      </c>
      <c r="I25" s="43" t="str">
        <f aca="true">IF(ISNUMBER($E25),INDEX(INDIRECT($A$7&amp;"!K$7:K$66"),$E25,1),"")</f>
        <v/>
      </c>
      <c r="J25" s="43" t="str">
        <f aca="true">IF(ISNUMBER($E25),INDEX(INDIRECT($A$7&amp;"!L$7:L$66"),$E25,1),"")</f>
        <v/>
      </c>
      <c r="K25" s="43" t="str">
        <f aca="true">IF(ISNUMBER($E25),INDEX(INDIRECT($A$7&amp;"!M$7:M$66"),$E25,1),"")</f>
        <v/>
      </c>
      <c r="L25" s="43" t="str">
        <f aca="true">IF(ISNUMBER($E25),INDEX(INDIRECT($A$7&amp;"!N$7:N$66"),$E25,1),"")</f>
        <v/>
      </c>
      <c r="M25" s="43" t="str">
        <f aca="true">IF(ISNUMBER($E25),INDEX(INDIRECT($A$7&amp;"!O$7:O$66"),$E25,1),"")</f>
        <v/>
      </c>
      <c r="N25" s="43"/>
      <c r="O25" s="44" t="str">
        <f aca="true">OFFSET(H25,0,O$5)</f>
        <v/>
      </c>
      <c r="P25" s="45"/>
      <c r="Q25" s="49" t="str">
        <f aca="false">IF(ISNUMBER($O25),($O25+Q$5*$AI$2)/(-1*Q$5),"")</f>
        <v/>
      </c>
      <c r="R25" s="49" t="str">
        <f aca="false">IF(ISNUMBER($O25),($O25+R$5*$AI$2)/(-1*R$5),"")</f>
        <v/>
      </c>
      <c r="S25" s="49" t="str">
        <f aca="false">IF(ISNUMBER($O25),($O25+S$5*$AI$2)/(-1*S$5),"")</f>
        <v/>
      </c>
      <c r="T25" s="47"/>
      <c r="U25" s="49" t="str">
        <f aca="false">IF(ISNUMBER($O25),($O25+(U$5-1)*$AI$2+$AI$3)/(-1*U$5),"")</f>
        <v/>
      </c>
      <c r="V25" s="49" t="str">
        <f aca="false">IF(ISNUMBER($O25),($O25+(V$5-1)*$AI$2+$AI$3)/(-1*V$5),"")</f>
        <v/>
      </c>
      <c r="W25" s="49" t="str">
        <f aca="false">IF(ISNUMBER($O25),($O25+(W$5-1)*$AI$2+$AI$3)/(-1*W$5),"")</f>
        <v/>
      </c>
      <c r="X25" s="47"/>
      <c r="Y25" s="49" t="str">
        <f aca="false">IF(ISNUMBER($O25),($O25+(Y$5-2)*$AI$2+$AI$3*2)/(-1*Y$5),"")</f>
        <v/>
      </c>
      <c r="Z25" s="49" t="str">
        <f aca="false">IF(ISNUMBER($O25),($O25+(Z$5-2)*$AI$2+$AI$3*2)/(-1*Z$5),"")</f>
        <v/>
      </c>
      <c r="AA25" s="49" t="str">
        <f aca="false">IF(ISNUMBER($O25),($O25+(AA$5-2)*$AI$2+$AI$3*2)/(-1*AA$5),"")</f>
        <v/>
      </c>
      <c r="AB25" s="47"/>
      <c r="AC25" s="49" t="str">
        <f aca="false">IF(ISNUMBER($O25),($O25+(AC$5-1)*$AI$2+$AI$4)/(-1*AC$5),"")</f>
        <v/>
      </c>
      <c r="AD25" s="49" t="str">
        <f aca="false">IF(ISNUMBER($O25),($O25+(AD$5-1)*$AI$2+$AI$4)/(-1*AD$5),"")</f>
        <v/>
      </c>
      <c r="AE25" s="49" t="str">
        <f aca="false">IF(ISNUMBER($O25),($O25+(AE$5-1)*$AI$2+$AI$4)/(-1*AE$5),"")</f>
        <v/>
      </c>
    </row>
    <row r="26" customFormat="false" ht="13.5" hidden="false" customHeight="false" outlineLevel="0" collapsed="false">
      <c r="C26" s="43" t="str">
        <f aca="false">IF(ISNUMBER(F26),C25+1,"")</f>
        <v/>
      </c>
      <c r="D26" s="43" t="n">
        <v>21</v>
      </c>
      <c r="E26" s="43" t="str">
        <f aca="true">IF(ISNUMBER(MATCH(D26,INDIRECT($A$7&amp;"!P$7:P$67"),0)),MATCH(D26,INDIRECT($A$7&amp;"!P$7:P$67"),0),"")</f>
        <v/>
      </c>
      <c r="F26" s="43" t="str">
        <f aca="true">IF(ISNUMBER($E26),INDEX(INDIRECT($A$7&amp;"!H$7:H$66"),$E26,1),"")</f>
        <v/>
      </c>
      <c r="G26" s="43" t="str">
        <f aca="true">IF(ISNUMBER($E26),INDEX(INDIRECT($A$7&amp;"!I$7:I$66"),$E26,1),"")</f>
        <v/>
      </c>
      <c r="H26" s="43" t="str">
        <f aca="true">IF(ISNUMBER($E26),INDEX(INDIRECT($A$7&amp;"!J$7:J$66"),$E26,1),"")</f>
        <v/>
      </c>
      <c r="I26" s="43" t="str">
        <f aca="true">IF(ISNUMBER($E26),INDEX(INDIRECT($A$7&amp;"!K$7:K$66"),$E26,1),"")</f>
        <v/>
      </c>
      <c r="J26" s="43" t="str">
        <f aca="true">IF(ISNUMBER($E26),INDEX(INDIRECT($A$7&amp;"!L$7:L$66"),$E26,1),"")</f>
        <v/>
      </c>
      <c r="K26" s="43" t="str">
        <f aca="true">IF(ISNUMBER($E26),INDEX(INDIRECT($A$7&amp;"!M$7:M$66"),$E26,1),"")</f>
        <v/>
      </c>
      <c r="L26" s="43" t="str">
        <f aca="true">IF(ISNUMBER($E26),INDEX(INDIRECT($A$7&amp;"!N$7:N$66"),$E26,1),"")</f>
        <v/>
      </c>
      <c r="M26" s="43" t="str">
        <f aca="true">IF(ISNUMBER($E26),INDEX(INDIRECT($A$7&amp;"!O$7:O$66"),$E26,1),"")</f>
        <v/>
      </c>
      <c r="N26" s="43"/>
      <c r="O26" s="44" t="str">
        <f aca="true">OFFSET(H26,0,O$5)</f>
        <v/>
      </c>
      <c r="P26" s="45"/>
      <c r="Q26" s="49" t="str">
        <f aca="false">IF(ISNUMBER($O26),($O26+Q$5*$AI$2)/(-1*Q$5),"")</f>
        <v/>
      </c>
      <c r="R26" s="49" t="str">
        <f aca="false">IF(ISNUMBER($O26),($O26+R$5*$AI$2)/(-1*R$5),"")</f>
        <v/>
      </c>
      <c r="S26" s="49" t="str">
        <f aca="false">IF(ISNUMBER($O26),($O26+S$5*$AI$2)/(-1*S$5),"")</f>
        <v/>
      </c>
      <c r="T26" s="47"/>
      <c r="U26" s="49" t="str">
        <f aca="false">IF(ISNUMBER($O26),($O26+(U$5-1)*$AI$2+$AI$3)/(-1*U$5),"")</f>
        <v/>
      </c>
      <c r="V26" s="49" t="str">
        <f aca="false">IF(ISNUMBER($O26),($O26+(V$5-1)*$AI$2+$AI$3)/(-1*V$5),"")</f>
        <v/>
      </c>
      <c r="W26" s="49" t="str">
        <f aca="false">IF(ISNUMBER($O26),($O26+(W$5-1)*$AI$2+$AI$3)/(-1*W$5),"")</f>
        <v/>
      </c>
      <c r="X26" s="47"/>
      <c r="Y26" s="49" t="str">
        <f aca="false">IF(ISNUMBER($O26),($O26+(Y$5-2)*$AI$2+$AI$3*2)/(-1*Y$5),"")</f>
        <v/>
      </c>
      <c r="Z26" s="49" t="str">
        <f aca="false">IF(ISNUMBER($O26),($O26+(Z$5-2)*$AI$2+$AI$3*2)/(-1*Z$5),"")</f>
        <v/>
      </c>
      <c r="AA26" s="49" t="str">
        <f aca="false">IF(ISNUMBER($O26),($O26+(AA$5-2)*$AI$2+$AI$3*2)/(-1*AA$5),"")</f>
        <v/>
      </c>
      <c r="AB26" s="47"/>
      <c r="AC26" s="49" t="str">
        <f aca="false">IF(ISNUMBER($O26),($O26+(AC$5-1)*$AI$2+$AI$4)/(-1*AC$5),"")</f>
        <v/>
      </c>
      <c r="AD26" s="49" t="str">
        <f aca="false">IF(ISNUMBER($O26),($O26+(AD$5-1)*$AI$2+$AI$4)/(-1*AD$5),"")</f>
        <v/>
      </c>
      <c r="AE26" s="49" t="str">
        <f aca="false">IF(ISNUMBER($O26),($O26+(AE$5-1)*$AI$2+$AI$4)/(-1*AE$5),"")</f>
        <v/>
      </c>
    </row>
    <row r="27" customFormat="false" ht="13.5" hidden="false" customHeight="false" outlineLevel="0" collapsed="false">
      <c r="C27" s="43" t="str">
        <f aca="false">IF(ISNUMBER(F27),C26+1,"")</f>
        <v/>
      </c>
      <c r="D27" s="43" t="n">
        <v>22</v>
      </c>
      <c r="E27" s="43" t="str">
        <f aca="true">IF(ISNUMBER(MATCH(D27,INDIRECT($A$7&amp;"!P$7:P$67"),0)),MATCH(D27,INDIRECT($A$7&amp;"!P$7:P$67"),0),"")</f>
        <v/>
      </c>
      <c r="F27" s="43" t="str">
        <f aca="true">IF(ISNUMBER($E27),INDEX(INDIRECT($A$7&amp;"!H$7:H$66"),$E27,1),"")</f>
        <v/>
      </c>
      <c r="G27" s="43" t="str">
        <f aca="true">IF(ISNUMBER($E27),INDEX(INDIRECT($A$7&amp;"!I$7:I$66"),$E27,1),"")</f>
        <v/>
      </c>
      <c r="H27" s="43" t="str">
        <f aca="true">IF(ISNUMBER($E27),INDEX(INDIRECT($A$7&amp;"!J$7:J$66"),$E27,1),"")</f>
        <v/>
      </c>
      <c r="I27" s="43" t="str">
        <f aca="true">IF(ISNUMBER($E27),INDEX(INDIRECT($A$7&amp;"!K$7:K$66"),$E27,1),"")</f>
        <v/>
      </c>
      <c r="J27" s="43" t="str">
        <f aca="true">IF(ISNUMBER($E27),INDEX(INDIRECT($A$7&amp;"!L$7:L$66"),$E27,1),"")</f>
        <v/>
      </c>
      <c r="K27" s="43" t="str">
        <f aca="true">IF(ISNUMBER($E27),INDEX(INDIRECT($A$7&amp;"!M$7:M$66"),$E27,1),"")</f>
        <v/>
      </c>
      <c r="L27" s="43" t="str">
        <f aca="true">IF(ISNUMBER($E27),INDEX(INDIRECT($A$7&amp;"!N$7:N$66"),$E27,1),"")</f>
        <v/>
      </c>
      <c r="M27" s="43" t="str">
        <f aca="true">IF(ISNUMBER($E27),INDEX(INDIRECT($A$7&amp;"!O$7:O$66"),$E27,1),"")</f>
        <v/>
      </c>
      <c r="N27" s="43"/>
      <c r="O27" s="44" t="str">
        <f aca="true">OFFSET(H27,0,O$5)</f>
        <v/>
      </c>
      <c r="P27" s="45"/>
      <c r="Q27" s="49" t="str">
        <f aca="false">IF(ISNUMBER($O27),($O27+Q$5*$AI$2)/(-1*Q$5),"")</f>
        <v/>
      </c>
      <c r="R27" s="49" t="str">
        <f aca="false">IF(ISNUMBER($O27),($O27+R$5*$AI$2)/(-1*R$5),"")</f>
        <v/>
      </c>
      <c r="S27" s="49" t="str">
        <f aca="false">IF(ISNUMBER($O27),($O27+S$5*$AI$2)/(-1*S$5),"")</f>
        <v/>
      </c>
      <c r="T27" s="47"/>
      <c r="U27" s="49" t="str">
        <f aca="false">IF(ISNUMBER($O27),($O27+(U$5-1)*$AI$2+$AI$3)/(-1*U$5),"")</f>
        <v/>
      </c>
      <c r="V27" s="49" t="str">
        <f aca="false">IF(ISNUMBER($O27),($O27+(V$5-1)*$AI$2+$AI$3)/(-1*V$5),"")</f>
        <v/>
      </c>
      <c r="W27" s="49" t="str">
        <f aca="false">IF(ISNUMBER($O27),($O27+(W$5-1)*$AI$2+$AI$3)/(-1*W$5),"")</f>
        <v/>
      </c>
      <c r="X27" s="47"/>
      <c r="Y27" s="49" t="str">
        <f aca="false">IF(ISNUMBER($O27),($O27+(Y$5-2)*$AI$2+$AI$3*2)/(-1*Y$5),"")</f>
        <v/>
      </c>
      <c r="Z27" s="49" t="str">
        <f aca="false">IF(ISNUMBER($O27),($O27+(Z$5-2)*$AI$2+$AI$3*2)/(-1*Z$5),"")</f>
        <v/>
      </c>
      <c r="AA27" s="49" t="str">
        <f aca="false">IF(ISNUMBER($O27),($O27+(AA$5-2)*$AI$2+$AI$3*2)/(-1*AA$5),"")</f>
        <v/>
      </c>
      <c r="AB27" s="47"/>
      <c r="AC27" s="49" t="str">
        <f aca="false">IF(ISNUMBER($O27),($O27+(AC$5-1)*$AI$2+$AI$4)/(-1*AC$5),"")</f>
        <v/>
      </c>
      <c r="AD27" s="49" t="str">
        <f aca="false">IF(ISNUMBER($O27),($O27+(AD$5-1)*$AI$2+$AI$4)/(-1*AD$5),"")</f>
        <v/>
      </c>
      <c r="AE27" s="49" t="str">
        <f aca="false">IF(ISNUMBER($O27),($O27+(AE$5-1)*$AI$2+$AI$4)/(-1*AE$5),"")</f>
        <v/>
      </c>
    </row>
    <row r="28" customFormat="false" ht="13.5" hidden="false" customHeight="false" outlineLevel="0" collapsed="false">
      <c r="C28" s="43" t="str">
        <f aca="false">IF(ISNUMBER(F28),C27+1,"")</f>
        <v/>
      </c>
      <c r="D28" s="43" t="n">
        <v>23</v>
      </c>
      <c r="E28" s="43" t="str">
        <f aca="true">IF(ISNUMBER(MATCH(D28,INDIRECT($A$7&amp;"!P$7:P$67"),0)),MATCH(D28,INDIRECT($A$7&amp;"!P$7:P$67"),0),"")</f>
        <v/>
      </c>
      <c r="F28" s="43" t="str">
        <f aca="true">IF(ISNUMBER($E28),INDEX(INDIRECT($A$7&amp;"!H$7:H$66"),$E28,1),"")</f>
        <v/>
      </c>
      <c r="G28" s="43" t="str">
        <f aca="true">IF(ISNUMBER($E28),INDEX(INDIRECT($A$7&amp;"!I$7:I$66"),$E28,1),"")</f>
        <v/>
      </c>
      <c r="H28" s="43" t="str">
        <f aca="true">IF(ISNUMBER($E28),INDEX(INDIRECT($A$7&amp;"!J$7:J$66"),$E28,1),"")</f>
        <v/>
      </c>
      <c r="I28" s="43" t="str">
        <f aca="true">IF(ISNUMBER($E28),INDEX(INDIRECT($A$7&amp;"!K$7:K$66"),$E28,1),"")</f>
        <v/>
      </c>
      <c r="J28" s="43" t="str">
        <f aca="true">IF(ISNUMBER($E28),INDEX(INDIRECT($A$7&amp;"!L$7:L$66"),$E28,1),"")</f>
        <v/>
      </c>
      <c r="K28" s="43" t="str">
        <f aca="true">IF(ISNUMBER($E28),INDEX(INDIRECT($A$7&amp;"!M$7:M$66"),$E28,1),"")</f>
        <v/>
      </c>
      <c r="L28" s="43" t="str">
        <f aca="true">IF(ISNUMBER($E28),INDEX(INDIRECT($A$7&amp;"!N$7:N$66"),$E28,1),"")</f>
        <v/>
      </c>
      <c r="M28" s="43" t="str">
        <f aca="true">IF(ISNUMBER($E28),INDEX(INDIRECT($A$7&amp;"!O$7:O$66"),$E28,1),"")</f>
        <v/>
      </c>
      <c r="N28" s="43"/>
      <c r="O28" s="44" t="str">
        <f aca="true">OFFSET(H28,0,O$5)</f>
        <v/>
      </c>
      <c r="P28" s="45"/>
      <c r="Q28" s="49" t="str">
        <f aca="false">IF(ISNUMBER($O28),($O28+Q$5*$AI$2)/(-1*Q$5),"")</f>
        <v/>
      </c>
      <c r="R28" s="49" t="str">
        <f aca="false">IF(ISNUMBER($O28),($O28+R$5*$AI$2)/(-1*R$5),"")</f>
        <v/>
      </c>
      <c r="S28" s="49" t="str">
        <f aca="false">IF(ISNUMBER($O28),($O28+S$5*$AI$2)/(-1*S$5),"")</f>
        <v/>
      </c>
      <c r="T28" s="47"/>
      <c r="U28" s="49" t="str">
        <f aca="false">IF(ISNUMBER($O28),($O28+(U$5-1)*$AI$2+$AI$3)/(-1*U$5),"")</f>
        <v/>
      </c>
      <c r="V28" s="49" t="str">
        <f aca="false">IF(ISNUMBER($O28),($O28+(V$5-1)*$AI$2+$AI$3)/(-1*V$5),"")</f>
        <v/>
      </c>
      <c r="W28" s="49" t="str">
        <f aca="false">IF(ISNUMBER($O28),($O28+(W$5-1)*$AI$2+$AI$3)/(-1*W$5),"")</f>
        <v/>
      </c>
      <c r="X28" s="47"/>
      <c r="Y28" s="49" t="str">
        <f aca="false">IF(ISNUMBER($O28),($O28+(Y$5-2)*$AI$2+$AI$3*2)/(-1*Y$5),"")</f>
        <v/>
      </c>
      <c r="Z28" s="49" t="str">
        <f aca="false">IF(ISNUMBER($O28),($O28+(Z$5-2)*$AI$2+$AI$3*2)/(-1*Z$5),"")</f>
        <v/>
      </c>
      <c r="AA28" s="49" t="str">
        <f aca="false">IF(ISNUMBER($O28),($O28+(AA$5-2)*$AI$2+$AI$3*2)/(-1*AA$5),"")</f>
        <v/>
      </c>
      <c r="AB28" s="47"/>
      <c r="AC28" s="49" t="str">
        <f aca="false">IF(ISNUMBER($O28),($O28+(AC$5-1)*$AI$2+$AI$4)/(-1*AC$5),"")</f>
        <v/>
      </c>
      <c r="AD28" s="49" t="str">
        <f aca="false">IF(ISNUMBER($O28),($O28+(AD$5-1)*$AI$2+$AI$4)/(-1*AD$5),"")</f>
        <v/>
      </c>
      <c r="AE28" s="49" t="str">
        <f aca="false">IF(ISNUMBER($O28),($O28+(AE$5-1)*$AI$2+$AI$4)/(-1*AE$5),"")</f>
        <v/>
      </c>
    </row>
    <row r="29" customFormat="false" ht="13.5" hidden="false" customHeight="false" outlineLevel="0" collapsed="false">
      <c r="C29" s="43" t="str">
        <f aca="false">IF(ISNUMBER(F29),C28+1,"")</f>
        <v/>
      </c>
      <c r="D29" s="43" t="n">
        <v>24</v>
      </c>
      <c r="E29" s="43" t="str">
        <f aca="true">IF(ISNUMBER(MATCH(D29,INDIRECT($A$7&amp;"!P$7:P$67"),0)),MATCH(D29,INDIRECT($A$7&amp;"!P$7:P$67"),0),"")</f>
        <v/>
      </c>
      <c r="F29" s="43" t="str">
        <f aca="true">IF(ISNUMBER($E29),INDEX(INDIRECT($A$7&amp;"!H$7:H$66"),$E29,1),"")</f>
        <v/>
      </c>
      <c r="G29" s="43" t="str">
        <f aca="true">IF(ISNUMBER($E29),INDEX(INDIRECT($A$7&amp;"!I$7:I$66"),$E29,1),"")</f>
        <v/>
      </c>
      <c r="H29" s="43" t="str">
        <f aca="true">IF(ISNUMBER($E29),INDEX(INDIRECT($A$7&amp;"!J$7:J$66"),$E29,1),"")</f>
        <v/>
      </c>
      <c r="I29" s="43" t="str">
        <f aca="true">IF(ISNUMBER($E29),INDEX(INDIRECT($A$7&amp;"!K$7:K$66"),$E29,1),"")</f>
        <v/>
      </c>
      <c r="J29" s="43" t="str">
        <f aca="true">IF(ISNUMBER($E29),INDEX(INDIRECT($A$7&amp;"!L$7:L$66"),$E29,1),"")</f>
        <v/>
      </c>
      <c r="K29" s="43" t="str">
        <f aca="true">IF(ISNUMBER($E29),INDEX(INDIRECT($A$7&amp;"!M$7:M$66"),$E29,1),"")</f>
        <v/>
      </c>
      <c r="L29" s="43" t="str">
        <f aca="true">IF(ISNUMBER($E29),INDEX(INDIRECT($A$7&amp;"!N$7:N$66"),$E29,1),"")</f>
        <v/>
      </c>
      <c r="M29" s="43" t="str">
        <f aca="true">IF(ISNUMBER($E29),INDEX(INDIRECT($A$7&amp;"!O$7:O$66"),$E29,1),"")</f>
        <v/>
      </c>
      <c r="N29" s="43"/>
      <c r="O29" s="44" t="str">
        <f aca="true">OFFSET(H29,0,O$5)</f>
        <v/>
      </c>
      <c r="P29" s="45"/>
      <c r="Q29" s="49" t="str">
        <f aca="false">IF(ISNUMBER($O29),($O29+Q$5*$AI$2)/(-1*Q$5),"")</f>
        <v/>
      </c>
      <c r="R29" s="49" t="str">
        <f aca="false">IF(ISNUMBER($O29),($O29+R$5*$AI$2)/(-1*R$5),"")</f>
        <v/>
      </c>
      <c r="S29" s="49" t="str">
        <f aca="false">IF(ISNUMBER($O29),($O29+S$5*$AI$2)/(-1*S$5),"")</f>
        <v/>
      </c>
      <c r="T29" s="47"/>
      <c r="U29" s="49" t="str">
        <f aca="false">IF(ISNUMBER($O29),($O29+(U$5-1)*$AI$2+$AI$3)/(-1*U$5),"")</f>
        <v/>
      </c>
      <c r="V29" s="49" t="str">
        <f aca="false">IF(ISNUMBER($O29),($O29+(V$5-1)*$AI$2+$AI$3)/(-1*V$5),"")</f>
        <v/>
      </c>
      <c r="W29" s="49" t="str">
        <f aca="false">IF(ISNUMBER($O29),($O29+(W$5-1)*$AI$2+$AI$3)/(-1*W$5),"")</f>
        <v/>
      </c>
      <c r="X29" s="47"/>
      <c r="Y29" s="49" t="str">
        <f aca="false">IF(ISNUMBER($O29),($O29+(Y$5-2)*$AI$2+$AI$3*2)/(-1*Y$5),"")</f>
        <v/>
      </c>
      <c r="Z29" s="49" t="str">
        <f aca="false">IF(ISNUMBER($O29),($O29+(Z$5-2)*$AI$2+$AI$3*2)/(-1*Z$5),"")</f>
        <v/>
      </c>
      <c r="AA29" s="49" t="str">
        <f aca="false">IF(ISNUMBER($O29),($O29+(AA$5-2)*$AI$2+$AI$3*2)/(-1*AA$5),"")</f>
        <v/>
      </c>
      <c r="AB29" s="47"/>
      <c r="AC29" s="49" t="str">
        <f aca="false">IF(ISNUMBER($O29),($O29+(AC$5-1)*$AI$2+$AI$4)/(-1*AC$5),"")</f>
        <v/>
      </c>
      <c r="AD29" s="49" t="str">
        <f aca="false">IF(ISNUMBER($O29),($O29+(AD$5-1)*$AI$2+$AI$4)/(-1*AD$5),"")</f>
        <v/>
      </c>
      <c r="AE29" s="49" t="str">
        <f aca="false">IF(ISNUMBER($O29),($O29+(AE$5-1)*$AI$2+$AI$4)/(-1*AE$5),"")</f>
        <v/>
      </c>
    </row>
    <row r="30" customFormat="false" ht="13.5" hidden="false" customHeight="false" outlineLevel="0" collapsed="false">
      <c r="C30" s="43" t="str">
        <f aca="false">IF(ISNUMBER(F30),C29+1,"")</f>
        <v/>
      </c>
      <c r="D30" s="43" t="n">
        <v>25</v>
      </c>
      <c r="E30" s="43" t="str">
        <f aca="true">IF(ISNUMBER(MATCH(D30,INDIRECT($A$7&amp;"!P$7:P$67"),0)),MATCH(D30,INDIRECT($A$7&amp;"!P$7:P$67"),0),"")</f>
        <v/>
      </c>
      <c r="F30" s="43" t="str">
        <f aca="true">IF(ISNUMBER($E30),INDEX(INDIRECT($A$7&amp;"!H$7:H$66"),$E30,1),"")</f>
        <v/>
      </c>
      <c r="G30" s="43" t="str">
        <f aca="true">IF(ISNUMBER($E30),INDEX(INDIRECT($A$7&amp;"!I$7:I$66"),$E30,1),"")</f>
        <v/>
      </c>
      <c r="H30" s="43" t="str">
        <f aca="true">IF(ISNUMBER($E30),INDEX(INDIRECT($A$7&amp;"!J$7:J$66"),$E30,1),"")</f>
        <v/>
      </c>
      <c r="I30" s="43" t="str">
        <f aca="true">IF(ISNUMBER($E30),INDEX(INDIRECT($A$7&amp;"!K$7:K$66"),$E30,1),"")</f>
        <v/>
      </c>
      <c r="J30" s="43" t="str">
        <f aca="true">IF(ISNUMBER($E30),INDEX(INDIRECT($A$7&amp;"!L$7:L$66"),$E30,1),"")</f>
        <v/>
      </c>
      <c r="K30" s="43" t="str">
        <f aca="true">IF(ISNUMBER($E30),INDEX(INDIRECT($A$7&amp;"!M$7:M$66"),$E30,1),"")</f>
        <v/>
      </c>
      <c r="L30" s="43" t="str">
        <f aca="true">IF(ISNUMBER($E30),INDEX(INDIRECT($A$7&amp;"!N$7:N$66"),$E30,1),"")</f>
        <v/>
      </c>
      <c r="M30" s="43" t="str">
        <f aca="true">IF(ISNUMBER($E30),INDEX(INDIRECT($A$7&amp;"!O$7:O$66"),$E30,1),"")</f>
        <v/>
      </c>
      <c r="N30" s="43"/>
      <c r="O30" s="44" t="str">
        <f aca="true">OFFSET(H30,0,O$5)</f>
        <v/>
      </c>
      <c r="P30" s="45"/>
      <c r="Q30" s="49" t="str">
        <f aca="false">IF(ISNUMBER($O30),($O30+Q$5*$AI$2)/(-1*Q$5),"")</f>
        <v/>
      </c>
      <c r="R30" s="49" t="str">
        <f aca="false">IF(ISNUMBER($O30),($O30+R$5*$AI$2)/(-1*R$5),"")</f>
        <v/>
      </c>
      <c r="S30" s="49" t="str">
        <f aca="false">IF(ISNUMBER($O30),($O30+S$5*$AI$2)/(-1*S$5),"")</f>
        <v/>
      </c>
      <c r="T30" s="47"/>
      <c r="U30" s="49" t="str">
        <f aca="false">IF(ISNUMBER($O30),($O30+(U$5-1)*$AI$2+$AI$3)/(-1*U$5),"")</f>
        <v/>
      </c>
      <c r="V30" s="49" t="str">
        <f aca="false">IF(ISNUMBER($O30),($O30+(V$5-1)*$AI$2+$AI$3)/(-1*V$5),"")</f>
        <v/>
      </c>
      <c r="W30" s="49" t="str">
        <f aca="false">IF(ISNUMBER($O30),($O30+(W$5-1)*$AI$2+$AI$3)/(-1*W$5),"")</f>
        <v/>
      </c>
      <c r="X30" s="47"/>
      <c r="Y30" s="49" t="str">
        <f aca="false">IF(ISNUMBER($O30),($O30+(Y$5-2)*$AI$2+$AI$3*2)/(-1*Y$5),"")</f>
        <v/>
      </c>
      <c r="Z30" s="49" t="str">
        <f aca="false">IF(ISNUMBER($O30),($O30+(Z$5-2)*$AI$2+$AI$3*2)/(-1*Z$5),"")</f>
        <v/>
      </c>
      <c r="AA30" s="49" t="str">
        <f aca="false">IF(ISNUMBER($O30),($O30+(AA$5-2)*$AI$2+$AI$3*2)/(-1*AA$5),"")</f>
        <v/>
      </c>
      <c r="AB30" s="47"/>
      <c r="AC30" s="49" t="str">
        <f aca="false">IF(ISNUMBER($O30),($O30+(AC$5-1)*$AI$2+$AI$4)/(-1*AC$5),"")</f>
        <v/>
      </c>
      <c r="AD30" s="49" t="str">
        <f aca="false">IF(ISNUMBER($O30),($O30+(AD$5-1)*$AI$2+$AI$4)/(-1*AD$5),"")</f>
        <v/>
      </c>
      <c r="AE30" s="49" t="str">
        <f aca="false">IF(ISNUMBER($O30),($O30+(AE$5-1)*$AI$2+$AI$4)/(-1*AE$5),"")</f>
        <v/>
      </c>
    </row>
    <row r="31" customFormat="false" ht="13.5" hidden="false" customHeight="false" outlineLevel="0" collapsed="false">
      <c r="C31" s="43" t="str">
        <f aca="false">IF(ISNUMBER(F31),C30+1,"")</f>
        <v/>
      </c>
      <c r="D31" s="43" t="n">
        <v>26</v>
      </c>
      <c r="E31" s="43" t="str">
        <f aca="true">IF(ISNUMBER(MATCH(D31,INDIRECT($A$7&amp;"!P$7:P$67"),0)),MATCH(D31,INDIRECT($A$7&amp;"!P$7:P$67"),0),"")</f>
        <v/>
      </c>
      <c r="F31" s="43" t="str">
        <f aca="true">IF(ISNUMBER($E31),INDEX(INDIRECT($A$7&amp;"!H$7:H$66"),$E31,1),"")</f>
        <v/>
      </c>
      <c r="G31" s="43" t="str">
        <f aca="true">IF(ISNUMBER($E31),INDEX(INDIRECT($A$7&amp;"!I$7:I$66"),$E31,1),"")</f>
        <v/>
      </c>
      <c r="H31" s="43" t="str">
        <f aca="true">IF(ISNUMBER($E31),INDEX(INDIRECT($A$7&amp;"!J$7:J$66"),$E31,1),"")</f>
        <v/>
      </c>
      <c r="I31" s="43" t="str">
        <f aca="true">IF(ISNUMBER($E31),INDEX(INDIRECT($A$7&amp;"!K$7:K$66"),$E31,1),"")</f>
        <v/>
      </c>
      <c r="J31" s="43" t="str">
        <f aca="true">IF(ISNUMBER($E31),INDEX(INDIRECT($A$7&amp;"!L$7:L$66"),$E31,1),"")</f>
        <v/>
      </c>
      <c r="K31" s="43" t="str">
        <f aca="true">IF(ISNUMBER($E31),INDEX(INDIRECT($A$7&amp;"!M$7:M$66"),$E31,1),"")</f>
        <v/>
      </c>
      <c r="L31" s="43" t="str">
        <f aca="true">IF(ISNUMBER($E31),INDEX(INDIRECT($A$7&amp;"!N$7:N$66"),$E31,1),"")</f>
        <v/>
      </c>
      <c r="M31" s="43" t="str">
        <f aca="true">IF(ISNUMBER($E31),INDEX(INDIRECT($A$7&amp;"!O$7:O$66"),$E31,1),"")</f>
        <v/>
      </c>
      <c r="N31" s="43"/>
      <c r="O31" s="44" t="str">
        <f aca="true">OFFSET(H31,0,O$5)</f>
        <v/>
      </c>
      <c r="P31" s="45"/>
      <c r="Q31" s="49" t="str">
        <f aca="false">IF(ISNUMBER($O31),($O31+Q$5*$AI$2)/(-1*Q$5),"")</f>
        <v/>
      </c>
      <c r="R31" s="49" t="str">
        <f aca="false">IF(ISNUMBER($O31),($O31+R$5*$AI$2)/(-1*R$5),"")</f>
        <v/>
      </c>
      <c r="S31" s="49" t="str">
        <f aca="false">IF(ISNUMBER($O31),($O31+S$5*$AI$2)/(-1*S$5),"")</f>
        <v/>
      </c>
      <c r="T31" s="47"/>
      <c r="U31" s="49" t="str">
        <f aca="false">IF(ISNUMBER($O31),($O31+(U$5-1)*$AI$2+$AI$3)/(-1*U$5),"")</f>
        <v/>
      </c>
      <c r="V31" s="49" t="str">
        <f aca="false">IF(ISNUMBER($O31),($O31+(V$5-1)*$AI$2+$AI$3)/(-1*V$5),"")</f>
        <v/>
      </c>
      <c r="W31" s="49" t="str">
        <f aca="false">IF(ISNUMBER($O31),($O31+(W$5-1)*$AI$2+$AI$3)/(-1*W$5),"")</f>
        <v/>
      </c>
      <c r="X31" s="47"/>
      <c r="Y31" s="49" t="str">
        <f aca="false">IF(ISNUMBER($O31),($O31+(Y$5-2)*$AI$2+$AI$3*2)/(-1*Y$5),"")</f>
        <v/>
      </c>
      <c r="Z31" s="49" t="str">
        <f aca="false">IF(ISNUMBER($O31),($O31+(Z$5-2)*$AI$2+$AI$3*2)/(-1*Z$5),"")</f>
        <v/>
      </c>
      <c r="AA31" s="49" t="str">
        <f aca="false">IF(ISNUMBER($O31),($O31+(AA$5-2)*$AI$2+$AI$3*2)/(-1*AA$5),"")</f>
        <v/>
      </c>
      <c r="AB31" s="47"/>
      <c r="AC31" s="49" t="str">
        <f aca="false">IF(ISNUMBER($O31),($O31+(AC$5-1)*$AI$2+$AI$4)/(-1*AC$5),"")</f>
        <v/>
      </c>
      <c r="AD31" s="49" t="str">
        <f aca="false">IF(ISNUMBER($O31),($O31+(AD$5-1)*$AI$2+$AI$4)/(-1*AD$5),"")</f>
        <v/>
      </c>
      <c r="AE31" s="49" t="str">
        <f aca="false">IF(ISNUMBER($O31),($O31+(AE$5-1)*$AI$2+$AI$4)/(-1*AE$5),"")</f>
        <v/>
      </c>
    </row>
    <row r="32" customFormat="false" ht="13.5" hidden="false" customHeight="false" outlineLevel="0" collapsed="false">
      <c r="C32" s="43" t="str">
        <f aca="false">IF(ISNUMBER(F32),C31+1,"")</f>
        <v/>
      </c>
      <c r="D32" s="43" t="n">
        <v>27</v>
      </c>
      <c r="E32" s="43" t="str">
        <f aca="true">IF(ISNUMBER(MATCH(D32,INDIRECT($A$7&amp;"!P$7:P$67"),0)),MATCH(D32,INDIRECT($A$7&amp;"!P$7:P$67"),0),"")</f>
        <v/>
      </c>
      <c r="F32" s="43" t="str">
        <f aca="true">IF(ISNUMBER($E32),INDEX(INDIRECT($A$7&amp;"!H$7:H$66"),$E32,1),"")</f>
        <v/>
      </c>
      <c r="G32" s="43" t="str">
        <f aca="true">IF(ISNUMBER($E32),INDEX(INDIRECT($A$7&amp;"!I$7:I$66"),$E32,1),"")</f>
        <v/>
      </c>
      <c r="H32" s="43" t="str">
        <f aca="true">IF(ISNUMBER($E32),INDEX(INDIRECT($A$7&amp;"!J$7:J$66"),$E32,1),"")</f>
        <v/>
      </c>
      <c r="I32" s="43" t="str">
        <f aca="true">IF(ISNUMBER($E32),INDEX(INDIRECT($A$7&amp;"!K$7:K$66"),$E32,1),"")</f>
        <v/>
      </c>
      <c r="J32" s="43" t="str">
        <f aca="true">IF(ISNUMBER($E32),INDEX(INDIRECT($A$7&amp;"!L$7:L$66"),$E32,1),"")</f>
        <v/>
      </c>
      <c r="K32" s="43" t="str">
        <f aca="true">IF(ISNUMBER($E32),INDEX(INDIRECT($A$7&amp;"!M$7:M$66"),$E32,1),"")</f>
        <v/>
      </c>
      <c r="L32" s="43" t="str">
        <f aca="true">IF(ISNUMBER($E32),INDEX(INDIRECT($A$7&amp;"!N$7:N$66"),$E32,1),"")</f>
        <v/>
      </c>
      <c r="M32" s="43" t="str">
        <f aca="true">IF(ISNUMBER($E32),INDEX(INDIRECT($A$7&amp;"!O$7:O$66"),$E32,1),"")</f>
        <v/>
      </c>
      <c r="N32" s="43"/>
      <c r="O32" s="44" t="str">
        <f aca="true">OFFSET(H32,0,O$5)</f>
        <v/>
      </c>
      <c r="P32" s="45"/>
      <c r="Q32" s="49" t="str">
        <f aca="false">IF(ISNUMBER($O32),($O32+Q$5*$AI$2)/(-1*Q$5),"")</f>
        <v/>
      </c>
      <c r="R32" s="49" t="str">
        <f aca="false">IF(ISNUMBER($O32),($O32+R$5*$AI$2)/(-1*R$5),"")</f>
        <v/>
      </c>
      <c r="S32" s="49" t="str">
        <f aca="false">IF(ISNUMBER($O32),($O32+S$5*$AI$2)/(-1*S$5),"")</f>
        <v/>
      </c>
      <c r="T32" s="47"/>
      <c r="U32" s="49" t="str">
        <f aca="false">IF(ISNUMBER($O32),($O32+(U$5-1)*$AI$2+$AI$3)/(-1*U$5),"")</f>
        <v/>
      </c>
      <c r="V32" s="49" t="str">
        <f aca="false">IF(ISNUMBER($O32),($O32+(V$5-1)*$AI$2+$AI$3)/(-1*V$5),"")</f>
        <v/>
      </c>
      <c r="W32" s="49" t="str">
        <f aca="false">IF(ISNUMBER($O32),($O32+(W$5-1)*$AI$2+$AI$3)/(-1*W$5),"")</f>
        <v/>
      </c>
      <c r="X32" s="47"/>
      <c r="Y32" s="49" t="str">
        <f aca="false">IF(ISNUMBER($O32),($O32+(Y$5-2)*$AI$2+$AI$3*2)/(-1*Y$5),"")</f>
        <v/>
      </c>
      <c r="Z32" s="49" t="str">
        <f aca="false">IF(ISNUMBER($O32),($O32+(Z$5-2)*$AI$2+$AI$3*2)/(-1*Z$5),"")</f>
        <v/>
      </c>
      <c r="AA32" s="49" t="str">
        <f aca="false">IF(ISNUMBER($O32),($O32+(AA$5-2)*$AI$2+$AI$3*2)/(-1*AA$5),"")</f>
        <v/>
      </c>
      <c r="AB32" s="47"/>
      <c r="AC32" s="49" t="str">
        <f aca="false">IF(ISNUMBER($O32),($O32+(AC$5-1)*$AI$2+$AI$4)/(-1*AC$5),"")</f>
        <v/>
      </c>
      <c r="AD32" s="49" t="str">
        <f aca="false">IF(ISNUMBER($O32),($O32+(AD$5-1)*$AI$2+$AI$4)/(-1*AD$5),"")</f>
        <v/>
      </c>
      <c r="AE32" s="49" t="str">
        <f aca="false">IF(ISNUMBER($O32),($O32+(AE$5-1)*$AI$2+$AI$4)/(-1*AE$5),"")</f>
        <v/>
      </c>
    </row>
    <row r="33" customFormat="false" ht="13.5" hidden="false" customHeight="false" outlineLevel="0" collapsed="false">
      <c r="C33" s="43" t="str">
        <f aca="false">IF(ISNUMBER(F33),C32+1,"")</f>
        <v/>
      </c>
      <c r="D33" s="43" t="n">
        <v>28</v>
      </c>
      <c r="E33" s="43" t="str">
        <f aca="true">IF(ISNUMBER(MATCH(D33,INDIRECT($A$7&amp;"!P$7:P$67"),0)),MATCH(D33,INDIRECT($A$7&amp;"!P$7:P$67"),0),"")</f>
        <v/>
      </c>
      <c r="F33" s="43" t="str">
        <f aca="true">IF(ISNUMBER($E33),INDEX(INDIRECT($A$7&amp;"!H$7:H$66"),$E33,1),"")</f>
        <v/>
      </c>
      <c r="G33" s="43" t="str">
        <f aca="true">IF(ISNUMBER($E33),INDEX(INDIRECT($A$7&amp;"!I$7:I$66"),$E33,1),"")</f>
        <v/>
      </c>
      <c r="H33" s="43" t="str">
        <f aca="true">IF(ISNUMBER($E33),INDEX(INDIRECT($A$7&amp;"!J$7:J$66"),$E33,1),"")</f>
        <v/>
      </c>
      <c r="I33" s="43" t="str">
        <f aca="true">IF(ISNUMBER($E33),INDEX(INDIRECT($A$7&amp;"!K$7:K$66"),$E33,1),"")</f>
        <v/>
      </c>
      <c r="J33" s="43" t="str">
        <f aca="true">IF(ISNUMBER($E33),INDEX(INDIRECT($A$7&amp;"!L$7:L$66"),$E33,1),"")</f>
        <v/>
      </c>
      <c r="K33" s="43" t="str">
        <f aca="true">IF(ISNUMBER($E33),INDEX(INDIRECT($A$7&amp;"!M$7:M$66"),$E33,1),"")</f>
        <v/>
      </c>
      <c r="L33" s="43" t="str">
        <f aca="true">IF(ISNUMBER($E33),INDEX(INDIRECT($A$7&amp;"!N$7:N$66"),$E33,1),"")</f>
        <v/>
      </c>
      <c r="M33" s="43" t="str">
        <f aca="true">IF(ISNUMBER($E33),INDEX(INDIRECT($A$7&amp;"!O$7:O$66"),$E33,1),"")</f>
        <v/>
      </c>
      <c r="N33" s="43"/>
      <c r="O33" s="44" t="str">
        <f aca="true">OFFSET(H33,0,O$5)</f>
        <v/>
      </c>
      <c r="P33" s="45"/>
      <c r="Q33" s="49" t="str">
        <f aca="false">IF(ISNUMBER($O33),($O33+Q$5*$AI$2)/(-1*Q$5),"")</f>
        <v/>
      </c>
      <c r="R33" s="49" t="str">
        <f aca="false">IF(ISNUMBER($O33),($O33+R$5*$AI$2)/(-1*R$5),"")</f>
        <v/>
      </c>
      <c r="S33" s="49" t="str">
        <f aca="false">IF(ISNUMBER($O33),($O33+S$5*$AI$2)/(-1*S$5),"")</f>
        <v/>
      </c>
      <c r="T33" s="47"/>
      <c r="U33" s="49" t="str">
        <f aca="false">IF(ISNUMBER($O33),($O33+(U$5-1)*$AI$2+$AI$3)/(-1*U$5),"")</f>
        <v/>
      </c>
      <c r="V33" s="49" t="str">
        <f aca="false">IF(ISNUMBER($O33),($O33+(V$5-1)*$AI$2+$AI$3)/(-1*V$5),"")</f>
        <v/>
      </c>
      <c r="W33" s="49" t="str">
        <f aca="false">IF(ISNUMBER($O33),($O33+(W$5-1)*$AI$2+$AI$3)/(-1*W$5),"")</f>
        <v/>
      </c>
      <c r="X33" s="47"/>
      <c r="Y33" s="49" t="str">
        <f aca="false">IF(ISNUMBER($O33),($O33+(Y$5-2)*$AI$2+$AI$3*2)/(-1*Y$5),"")</f>
        <v/>
      </c>
      <c r="Z33" s="49" t="str">
        <f aca="false">IF(ISNUMBER($O33),($O33+(Z$5-2)*$AI$2+$AI$3*2)/(-1*Z$5),"")</f>
        <v/>
      </c>
      <c r="AA33" s="49" t="str">
        <f aca="false">IF(ISNUMBER($O33),($O33+(AA$5-2)*$AI$2+$AI$3*2)/(-1*AA$5),"")</f>
        <v/>
      </c>
      <c r="AB33" s="47"/>
      <c r="AC33" s="49" t="str">
        <f aca="false">IF(ISNUMBER($O33),($O33+(AC$5-1)*$AI$2+$AI$4)/(-1*AC$5),"")</f>
        <v/>
      </c>
      <c r="AD33" s="49" t="str">
        <f aca="false">IF(ISNUMBER($O33),($O33+(AD$5-1)*$AI$2+$AI$4)/(-1*AD$5),"")</f>
        <v/>
      </c>
      <c r="AE33" s="49" t="str">
        <f aca="false">IF(ISNUMBER($O33),($O33+(AE$5-1)*$AI$2+$AI$4)/(-1*AE$5),"")</f>
        <v/>
      </c>
    </row>
    <row r="34" customFormat="false" ht="13.5" hidden="false" customHeight="false" outlineLevel="0" collapsed="false">
      <c r="C34" s="43" t="str">
        <f aca="false">IF(ISNUMBER(F34),C33+1,"")</f>
        <v/>
      </c>
      <c r="D34" s="43" t="n">
        <v>29</v>
      </c>
      <c r="E34" s="43" t="str">
        <f aca="true">IF(ISNUMBER(MATCH(D34,INDIRECT($A$7&amp;"!P$7:P$67"),0)),MATCH(D34,INDIRECT($A$7&amp;"!P$7:P$67"),0),"")</f>
        <v/>
      </c>
      <c r="F34" s="43" t="str">
        <f aca="true">IF(ISNUMBER($E34),INDEX(INDIRECT($A$7&amp;"!H$7:H$66"),$E34,1),"")</f>
        <v/>
      </c>
      <c r="G34" s="43" t="str">
        <f aca="true">IF(ISNUMBER($E34),INDEX(INDIRECT($A$7&amp;"!I$7:I$66"),$E34,1),"")</f>
        <v/>
      </c>
      <c r="H34" s="43" t="str">
        <f aca="true">IF(ISNUMBER($E34),INDEX(INDIRECT($A$7&amp;"!J$7:J$66"),$E34,1),"")</f>
        <v/>
      </c>
      <c r="I34" s="43" t="str">
        <f aca="true">IF(ISNUMBER($E34),INDEX(INDIRECT($A$7&amp;"!K$7:K$66"),$E34,1),"")</f>
        <v/>
      </c>
      <c r="J34" s="43" t="str">
        <f aca="true">IF(ISNUMBER($E34),INDEX(INDIRECT($A$7&amp;"!L$7:L$66"),$E34,1),"")</f>
        <v/>
      </c>
      <c r="K34" s="43" t="str">
        <f aca="true">IF(ISNUMBER($E34),INDEX(INDIRECT($A$7&amp;"!M$7:M$66"),$E34,1),"")</f>
        <v/>
      </c>
      <c r="L34" s="43" t="str">
        <f aca="true">IF(ISNUMBER($E34),INDEX(INDIRECT($A$7&amp;"!N$7:N$66"),$E34,1),"")</f>
        <v/>
      </c>
      <c r="M34" s="43" t="str">
        <f aca="true">IF(ISNUMBER($E34),INDEX(INDIRECT($A$7&amp;"!O$7:O$66"),$E34,1),"")</f>
        <v/>
      </c>
      <c r="N34" s="43"/>
      <c r="O34" s="44" t="str">
        <f aca="true">OFFSET(H34,0,O$5)</f>
        <v/>
      </c>
      <c r="P34" s="45"/>
      <c r="Q34" s="49" t="str">
        <f aca="false">IF(ISNUMBER($O34),($O34+Q$5*$AI$2)/(-1*Q$5),"")</f>
        <v/>
      </c>
      <c r="R34" s="49" t="str">
        <f aca="false">IF(ISNUMBER($O34),($O34+R$5*$AI$2)/(-1*R$5),"")</f>
        <v/>
      </c>
      <c r="S34" s="49" t="str">
        <f aca="false">IF(ISNUMBER($O34),($O34+S$5*$AI$2)/(-1*S$5),"")</f>
        <v/>
      </c>
      <c r="T34" s="47"/>
      <c r="U34" s="49" t="str">
        <f aca="false">IF(ISNUMBER($O34),($O34+(U$5-1)*$AI$2+$AI$3)/(-1*U$5),"")</f>
        <v/>
      </c>
      <c r="V34" s="49" t="str">
        <f aca="false">IF(ISNUMBER($O34),($O34+(V$5-1)*$AI$2+$AI$3)/(-1*V$5),"")</f>
        <v/>
      </c>
      <c r="W34" s="49" t="str">
        <f aca="false">IF(ISNUMBER($O34),($O34+(W$5-1)*$AI$2+$AI$3)/(-1*W$5),"")</f>
        <v/>
      </c>
      <c r="X34" s="47"/>
      <c r="Y34" s="49" t="str">
        <f aca="false">IF(ISNUMBER($O34),($O34+(Y$5-2)*$AI$2+$AI$3*2)/(-1*Y$5),"")</f>
        <v/>
      </c>
      <c r="Z34" s="49" t="str">
        <f aca="false">IF(ISNUMBER($O34),($O34+(Z$5-2)*$AI$2+$AI$3*2)/(-1*Z$5),"")</f>
        <v/>
      </c>
      <c r="AA34" s="49" t="str">
        <f aca="false">IF(ISNUMBER($O34),($O34+(AA$5-2)*$AI$2+$AI$3*2)/(-1*AA$5),"")</f>
        <v/>
      </c>
      <c r="AB34" s="47"/>
      <c r="AC34" s="49" t="str">
        <f aca="false">IF(ISNUMBER($O34),($O34+(AC$5-1)*$AI$2+$AI$4)/(-1*AC$5),"")</f>
        <v/>
      </c>
      <c r="AD34" s="49" t="str">
        <f aca="false">IF(ISNUMBER($O34),($O34+(AD$5-1)*$AI$2+$AI$4)/(-1*AD$5),"")</f>
        <v/>
      </c>
      <c r="AE34" s="49" t="str">
        <f aca="false">IF(ISNUMBER($O34),($O34+(AE$5-1)*$AI$2+$AI$4)/(-1*AE$5),"")</f>
        <v/>
      </c>
    </row>
    <row r="35" customFormat="false" ht="13.5" hidden="false" customHeight="false" outlineLevel="0" collapsed="false">
      <c r="C35" s="43" t="str">
        <f aca="false">IF(ISNUMBER(F35),C34+1,"")</f>
        <v/>
      </c>
      <c r="D35" s="43" t="n">
        <v>30</v>
      </c>
      <c r="E35" s="43" t="str">
        <f aca="true">IF(ISNUMBER(MATCH(D35,INDIRECT($A$7&amp;"!P$7:P$67"),0)),MATCH(D35,INDIRECT($A$7&amp;"!P$7:P$67"),0),"")</f>
        <v/>
      </c>
      <c r="F35" s="43" t="str">
        <f aca="true">IF(ISNUMBER($E35),INDEX(INDIRECT($A$7&amp;"!H$7:H$66"),$E35,1),"")</f>
        <v/>
      </c>
      <c r="G35" s="43" t="str">
        <f aca="true">IF(ISNUMBER($E35),INDEX(INDIRECT($A$7&amp;"!I$7:I$66"),$E35,1),"")</f>
        <v/>
      </c>
      <c r="H35" s="43" t="str">
        <f aca="true">IF(ISNUMBER($E35),INDEX(INDIRECT($A$7&amp;"!J$7:J$66"),$E35,1),"")</f>
        <v/>
      </c>
      <c r="I35" s="43" t="str">
        <f aca="true">IF(ISNUMBER($E35),INDEX(INDIRECT($A$7&amp;"!K$7:K$66"),$E35,1),"")</f>
        <v/>
      </c>
      <c r="J35" s="43" t="str">
        <f aca="true">IF(ISNUMBER($E35),INDEX(INDIRECT($A$7&amp;"!L$7:L$66"),$E35,1),"")</f>
        <v/>
      </c>
      <c r="K35" s="43" t="str">
        <f aca="true">IF(ISNUMBER($E35),INDEX(INDIRECT($A$7&amp;"!M$7:M$66"),$E35,1),"")</f>
        <v/>
      </c>
      <c r="L35" s="43" t="str">
        <f aca="true">IF(ISNUMBER($E35),INDEX(INDIRECT($A$7&amp;"!N$7:N$66"),$E35,1),"")</f>
        <v/>
      </c>
      <c r="M35" s="43" t="str">
        <f aca="true">IF(ISNUMBER($E35),INDEX(INDIRECT($A$7&amp;"!O$7:O$66"),$E35,1),"")</f>
        <v/>
      </c>
      <c r="N35" s="43"/>
      <c r="O35" s="44" t="str">
        <f aca="true">OFFSET(H35,0,O$5)</f>
        <v/>
      </c>
      <c r="P35" s="45"/>
      <c r="Q35" s="49" t="str">
        <f aca="false">IF(ISNUMBER($O35),($O35+Q$5*$AI$2)/(-1*Q$5),"")</f>
        <v/>
      </c>
      <c r="R35" s="49" t="str">
        <f aca="false">IF(ISNUMBER($O35),($O35+R$5*$AI$2)/(-1*R$5),"")</f>
        <v/>
      </c>
      <c r="S35" s="49" t="str">
        <f aca="false">IF(ISNUMBER($O35),($O35+S$5*$AI$2)/(-1*S$5),"")</f>
        <v/>
      </c>
      <c r="T35" s="47"/>
      <c r="U35" s="49" t="str">
        <f aca="false">IF(ISNUMBER($O35),($O35+(U$5-1)*$AI$2+$AI$3)/(-1*U$5),"")</f>
        <v/>
      </c>
      <c r="V35" s="49" t="str">
        <f aca="false">IF(ISNUMBER($O35),($O35+(V$5-1)*$AI$2+$AI$3)/(-1*V$5),"")</f>
        <v/>
      </c>
      <c r="W35" s="49" t="str">
        <f aca="false">IF(ISNUMBER($O35),($O35+(W$5-1)*$AI$2+$AI$3)/(-1*W$5),"")</f>
        <v/>
      </c>
      <c r="X35" s="47"/>
      <c r="Y35" s="49" t="str">
        <f aca="false">IF(ISNUMBER($O35),($O35+(Y$5-2)*$AI$2+$AI$3*2)/(-1*Y$5),"")</f>
        <v/>
      </c>
      <c r="Z35" s="49" t="str">
        <f aca="false">IF(ISNUMBER($O35),($O35+(Z$5-2)*$AI$2+$AI$3*2)/(-1*Z$5),"")</f>
        <v/>
      </c>
      <c r="AA35" s="49" t="str">
        <f aca="false">IF(ISNUMBER($O35),($O35+(AA$5-2)*$AI$2+$AI$3*2)/(-1*AA$5),"")</f>
        <v/>
      </c>
      <c r="AB35" s="47"/>
      <c r="AC35" s="49" t="str">
        <f aca="false">IF(ISNUMBER($O35),($O35+(AC$5-1)*$AI$2+$AI$4)/(-1*AC$5),"")</f>
        <v/>
      </c>
      <c r="AD35" s="49" t="str">
        <f aca="false">IF(ISNUMBER($O35),($O35+(AD$5-1)*$AI$2+$AI$4)/(-1*AD$5),"")</f>
        <v/>
      </c>
      <c r="AE35" s="49" t="str">
        <f aca="false">IF(ISNUMBER($O35),($O35+(AE$5-1)*$AI$2+$AI$4)/(-1*AE$5),"")</f>
        <v/>
      </c>
    </row>
    <row r="36" customFormat="false" ht="13.5" hidden="false" customHeight="false" outlineLevel="0" collapsed="false">
      <c r="C36" s="43" t="str">
        <f aca="false">IF(ISNUMBER(F36),C35+1,"")</f>
        <v/>
      </c>
      <c r="D36" s="43" t="n">
        <v>31</v>
      </c>
      <c r="E36" s="43" t="str">
        <f aca="true">IF(ISNUMBER(MATCH(D36,INDIRECT($A$7&amp;"!P$7:P$67"),0)),MATCH(D36,INDIRECT($A$7&amp;"!P$7:P$67"),0),"")</f>
        <v/>
      </c>
      <c r="F36" s="43" t="str">
        <f aca="true">IF(ISNUMBER($E36),INDEX(INDIRECT($A$7&amp;"!H$7:H$66"),$E36,1),"")</f>
        <v/>
      </c>
      <c r="G36" s="43" t="str">
        <f aca="true">IF(ISNUMBER($E36),INDEX(INDIRECT($A$7&amp;"!I$7:I$66"),$E36,1),"")</f>
        <v/>
      </c>
      <c r="H36" s="43" t="str">
        <f aca="true">IF(ISNUMBER($E36),INDEX(INDIRECT($A$7&amp;"!J$7:J$66"),$E36,1),"")</f>
        <v/>
      </c>
      <c r="I36" s="43" t="str">
        <f aca="true">IF(ISNUMBER($E36),INDEX(INDIRECT($A$7&amp;"!K$7:K$66"),$E36,1),"")</f>
        <v/>
      </c>
      <c r="J36" s="43" t="str">
        <f aca="true">IF(ISNUMBER($E36),INDEX(INDIRECT($A$7&amp;"!L$7:L$66"),$E36,1),"")</f>
        <v/>
      </c>
      <c r="K36" s="43" t="str">
        <f aca="true">IF(ISNUMBER($E36),INDEX(INDIRECT($A$7&amp;"!M$7:M$66"),$E36,1),"")</f>
        <v/>
      </c>
      <c r="L36" s="43" t="str">
        <f aca="true">IF(ISNUMBER($E36),INDEX(INDIRECT($A$7&amp;"!N$7:N$66"),$E36,1),"")</f>
        <v/>
      </c>
      <c r="M36" s="43" t="str">
        <f aca="true">IF(ISNUMBER($E36),INDEX(INDIRECT($A$7&amp;"!O$7:O$66"),$E36,1),"")</f>
        <v/>
      </c>
      <c r="N36" s="43"/>
      <c r="O36" s="44" t="str">
        <f aca="true">OFFSET(H36,0,O$5)</f>
        <v/>
      </c>
      <c r="P36" s="45"/>
      <c r="Q36" s="49" t="str">
        <f aca="false">IF(ISNUMBER($O36),($O36+Q$5*$AI$2)/(-1*Q$5),"")</f>
        <v/>
      </c>
      <c r="R36" s="49" t="str">
        <f aca="false">IF(ISNUMBER($O36),($O36+R$5*$AI$2)/(-1*R$5),"")</f>
        <v/>
      </c>
      <c r="S36" s="49" t="str">
        <f aca="false">IF(ISNUMBER($O36),($O36+S$5*$AI$2)/(-1*S$5),"")</f>
        <v/>
      </c>
      <c r="T36" s="47"/>
      <c r="U36" s="49" t="str">
        <f aca="false">IF(ISNUMBER($O36),($O36+(U$5-1)*$AI$2+$AI$3)/(-1*U$5),"")</f>
        <v/>
      </c>
      <c r="V36" s="49" t="str">
        <f aca="false">IF(ISNUMBER($O36),($O36+(V$5-1)*$AI$2+$AI$3)/(-1*V$5),"")</f>
        <v/>
      </c>
      <c r="W36" s="49" t="str">
        <f aca="false">IF(ISNUMBER($O36),($O36+(W$5-1)*$AI$2+$AI$3)/(-1*W$5),"")</f>
        <v/>
      </c>
      <c r="X36" s="47"/>
      <c r="Y36" s="49" t="str">
        <f aca="false">IF(ISNUMBER($O36),($O36+(Y$5-2)*$AI$2+$AI$3*2)/(-1*Y$5),"")</f>
        <v/>
      </c>
      <c r="Z36" s="49" t="str">
        <f aca="false">IF(ISNUMBER($O36),($O36+(Z$5-2)*$AI$2+$AI$3*2)/(-1*Z$5),"")</f>
        <v/>
      </c>
      <c r="AA36" s="49" t="str">
        <f aca="false">IF(ISNUMBER($O36),($O36+(AA$5-2)*$AI$2+$AI$3*2)/(-1*AA$5),"")</f>
        <v/>
      </c>
      <c r="AB36" s="47"/>
      <c r="AC36" s="49" t="str">
        <f aca="false">IF(ISNUMBER($O36),($O36+(AC$5-1)*$AI$2+$AI$4)/(-1*AC$5),"")</f>
        <v/>
      </c>
      <c r="AD36" s="49" t="str">
        <f aca="false">IF(ISNUMBER($O36),($O36+(AD$5-1)*$AI$2+$AI$4)/(-1*AD$5),"")</f>
        <v/>
      </c>
      <c r="AE36" s="49" t="str">
        <f aca="false">IF(ISNUMBER($O36),($O36+(AE$5-1)*$AI$2+$AI$4)/(-1*AE$5),"")</f>
        <v/>
      </c>
    </row>
    <row r="37" customFormat="false" ht="13.5" hidden="false" customHeight="false" outlineLevel="0" collapsed="false">
      <c r="C37" s="43" t="str">
        <f aca="false">IF(ISNUMBER(F37),C36+1,"")</f>
        <v/>
      </c>
      <c r="D37" s="43" t="n">
        <v>32</v>
      </c>
      <c r="E37" s="43" t="str">
        <f aca="true">IF(ISNUMBER(MATCH(D37,INDIRECT($A$7&amp;"!P$7:P$67"),0)),MATCH(D37,INDIRECT($A$7&amp;"!P$7:P$67"),0),"")</f>
        <v/>
      </c>
      <c r="F37" s="43" t="str">
        <f aca="true">IF(ISNUMBER($E37),INDEX(INDIRECT($A$7&amp;"!H$7:H$66"),$E37,1),"")</f>
        <v/>
      </c>
      <c r="G37" s="43" t="str">
        <f aca="true">IF(ISNUMBER($E37),INDEX(INDIRECT($A$7&amp;"!I$7:I$66"),$E37,1),"")</f>
        <v/>
      </c>
      <c r="H37" s="43" t="str">
        <f aca="true">IF(ISNUMBER($E37),INDEX(INDIRECT($A$7&amp;"!J$7:J$66"),$E37,1),"")</f>
        <v/>
      </c>
      <c r="I37" s="43" t="str">
        <f aca="true">IF(ISNUMBER($E37),INDEX(INDIRECT($A$7&amp;"!K$7:K$66"),$E37,1),"")</f>
        <v/>
      </c>
      <c r="J37" s="43" t="str">
        <f aca="true">IF(ISNUMBER($E37),INDEX(INDIRECT($A$7&amp;"!L$7:L$66"),$E37,1),"")</f>
        <v/>
      </c>
      <c r="K37" s="43" t="str">
        <f aca="true">IF(ISNUMBER($E37),INDEX(INDIRECT($A$7&amp;"!M$7:M$66"),$E37,1),"")</f>
        <v/>
      </c>
      <c r="L37" s="43" t="str">
        <f aca="true">IF(ISNUMBER($E37),INDEX(INDIRECT($A$7&amp;"!N$7:N$66"),$E37,1),"")</f>
        <v/>
      </c>
      <c r="M37" s="43" t="str">
        <f aca="true">IF(ISNUMBER($E37),INDEX(INDIRECT($A$7&amp;"!O$7:O$66"),$E37,1),"")</f>
        <v/>
      </c>
      <c r="N37" s="43"/>
      <c r="O37" s="44" t="str">
        <f aca="true">OFFSET(H37,0,O$5)</f>
        <v/>
      </c>
      <c r="P37" s="45"/>
      <c r="Q37" s="49" t="str">
        <f aca="false">IF(ISNUMBER($O37),($O37+Q$5*$AI$2)/(-1*Q$5),"")</f>
        <v/>
      </c>
      <c r="R37" s="49" t="str">
        <f aca="false">IF(ISNUMBER($O37),($O37+R$5*$AI$2)/(-1*R$5),"")</f>
        <v/>
      </c>
      <c r="S37" s="49" t="str">
        <f aca="false">IF(ISNUMBER($O37),($O37+S$5*$AI$2)/(-1*S$5),"")</f>
        <v/>
      </c>
      <c r="T37" s="47"/>
      <c r="U37" s="49" t="str">
        <f aca="false">IF(ISNUMBER($O37),($O37+(U$5-1)*$AI$2+$AI$3)/(-1*U$5),"")</f>
        <v/>
      </c>
      <c r="V37" s="49" t="str">
        <f aca="false">IF(ISNUMBER($O37),($O37+(V$5-1)*$AI$2+$AI$3)/(-1*V$5),"")</f>
        <v/>
      </c>
      <c r="W37" s="49" t="str">
        <f aca="false">IF(ISNUMBER($O37),($O37+(W$5-1)*$AI$2+$AI$3)/(-1*W$5),"")</f>
        <v/>
      </c>
      <c r="X37" s="47"/>
      <c r="Y37" s="49" t="str">
        <f aca="false">IF(ISNUMBER($O37),($O37+(Y$5-2)*$AI$2+$AI$3*2)/(-1*Y$5),"")</f>
        <v/>
      </c>
      <c r="Z37" s="49" t="str">
        <f aca="false">IF(ISNUMBER($O37),($O37+(Z$5-2)*$AI$2+$AI$3*2)/(-1*Z$5),"")</f>
        <v/>
      </c>
      <c r="AA37" s="49" t="str">
        <f aca="false">IF(ISNUMBER($O37),($O37+(AA$5-2)*$AI$2+$AI$3*2)/(-1*AA$5),"")</f>
        <v/>
      </c>
      <c r="AB37" s="47"/>
      <c r="AC37" s="49" t="str">
        <f aca="false">IF(ISNUMBER($O37),($O37+(AC$5-1)*$AI$2+$AI$4)/(-1*AC$5),"")</f>
        <v/>
      </c>
      <c r="AD37" s="49" t="str">
        <f aca="false">IF(ISNUMBER($O37),($O37+(AD$5-1)*$AI$2+$AI$4)/(-1*AD$5),"")</f>
        <v/>
      </c>
      <c r="AE37" s="49" t="str">
        <f aca="false">IF(ISNUMBER($O37),($O37+(AE$5-1)*$AI$2+$AI$4)/(-1*AE$5),"")</f>
        <v/>
      </c>
    </row>
    <row r="38" customFormat="false" ht="13.5" hidden="false" customHeight="false" outlineLevel="0" collapsed="false">
      <c r="C38" s="43" t="str">
        <f aca="false">IF(ISNUMBER(F38),C37+1,"")</f>
        <v/>
      </c>
      <c r="D38" s="43" t="n">
        <v>33</v>
      </c>
      <c r="E38" s="43" t="str">
        <f aca="true">IF(ISNUMBER(MATCH(D38,INDIRECT($A$7&amp;"!P$7:P$67"),0)),MATCH(D38,INDIRECT($A$7&amp;"!P$7:P$67"),0),"")</f>
        <v/>
      </c>
      <c r="F38" s="43" t="str">
        <f aca="true">IF(ISNUMBER($E38),INDEX(INDIRECT($A$7&amp;"!H$7:H$66"),$E38,1),"")</f>
        <v/>
      </c>
      <c r="G38" s="43" t="str">
        <f aca="true">IF(ISNUMBER($E38),INDEX(INDIRECT($A$7&amp;"!I$7:I$66"),$E38,1),"")</f>
        <v/>
      </c>
      <c r="H38" s="43" t="str">
        <f aca="true">IF(ISNUMBER($E38),INDEX(INDIRECT($A$7&amp;"!J$7:J$66"),$E38,1),"")</f>
        <v/>
      </c>
      <c r="I38" s="43" t="str">
        <f aca="true">IF(ISNUMBER($E38),INDEX(INDIRECT($A$7&amp;"!K$7:K$66"),$E38,1),"")</f>
        <v/>
      </c>
      <c r="J38" s="43" t="str">
        <f aca="true">IF(ISNUMBER($E38),INDEX(INDIRECT($A$7&amp;"!L$7:L$66"),$E38,1),"")</f>
        <v/>
      </c>
      <c r="K38" s="43" t="str">
        <f aca="true">IF(ISNUMBER($E38),INDEX(INDIRECT($A$7&amp;"!M$7:M$66"),$E38,1),"")</f>
        <v/>
      </c>
      <c r="L38" s="43" t="str">
        <f aca="true">IF(ISNUMBER($E38),INDEX(INDIRECT($A$7&amp;"!N$7:N$66"),$E38,1),"")</f>
        <v/>
      </c>
      <c r="M38" s="43" t="str">
        <f aca="true">IF(ISNUMBER($E38),INDEX(INDIRECT($A$7&amp;"!O$7:O$66"),$E38,1),"")</f>
        <v/>
      </c>
      <c r="N38" s="43"/>
      <c r="O38" s="44" t="str">
        <f aca="true">OFFSET(H38,0,O$5)</f>
        <v/>
      </c>
      <c r="P38" s="45"/>
      <c r="Q38" s="49" t="str">
        <f aca="false">IF(ISNUMBER($O38),($O38+Q$5*$AI$2)/(-1*Q$5),"")</f>
        <v/>
      </c>
      <c r="R38" s="49" t="str">
        <f aca="false">IF(ISNUMBER($O38),($O38+R$5*$AI$2)/(-1*R$5),"")</f>
        <v/>
      </c>
      <c r="S38" s="49" t="str">
        <f aca="false">IF(ISNUMBER($O38),($O38+S$5*$AI$2)/(-1*S$5),"")</f>
        <v/>
      </c>
      <c r="T38" s="47"/>
      <c r="U38" s="49" t="str">
        <f aca="false">IF(ISNUMBER($O38),($O38+(U$5-1)*$AI$2+$AI$3)/(-1*U$5),"")</f>
        <v/>
      </c>
      <c r="V38" s="49" t="str">
        <f aca="false">IF(ISNUMBER($O38),($O38+(V$5-1)*$AI$2+$AI$3)/(-1*V$5),"")</f>
        <v/>
      </c>
      <c r="W38" s="49" t="str">
        <f aca="false">IF(ISNUMBER($O38),($O38+(W$5-1)*$AI$2+$AI$3)/(-1*W$5),"")</f>
        <v/>
      </c>
      <c r="X38" s="47"/>
      <c r="Y38" s="49" t="str">
        <f aca="false">IF(ISNUMBER($O38),($O38+(Y$5-2)*$AI$2+$AI$3*2)/(-1*Y$5),"")</f>
        <v/>
      </c>
      <c r="Z38" s="49" t="str">
        <f aca="false">IF(ISNUMBER($O38),($O38+(Z$5-2)*$AI$2+$AI$3*2)/(-1*Z$5),"")</f>
        <v/>
      </c>
      <c r="AA38" s="49" t="str">
        <f aca="false">IF(ISNUMBER($O38),($O38+(AA$5-2)*$AI$2+$AI$3*2)/(-1*AA$5),"")</f>
        <v/>
      </c>
      <c r="AB38" s="47"/>
      <c r="AC38" s="49" t="str">
        <f aca="false">IF(ISNUMBER($O38),($O38+(AC$5-1)*$AI$2+$AI$4)/(-1*AC$5),"")</f>
        <v/>
      </c>
      <c r="AD38" s="49" t="str">
        <f aca="false">IF(ISNUMBER($O38),($O38+(AD$5-1)*$AI$2+$AI$4)/(-1*AD$5),"")</f>
        <v/>
      </c>
      <c r="AE38" s="49" t="str">
        <f aca="false">IF(ISNUMBER($O38),($O38+(AE$5-1)*$AI$2+$AI$4)/(-1*AE$5),"")</f>
        <v/>
      </c>
    </row>
    <row r="39" customFormat="false" ht="13.5" hidden="false" customHeight="false" outlineLevel="0" collapsed="false">
      <c r="C39" s="43" t="str">
        <f aca="false">IF(ISNUMBER(F39),C38+1,"")</f>
        <v/>
      </c>
      <c r="D39" s="43" t="n">
        <v>34</v>
      </c>
      <c r="E39" s="43" t="str">
        <f aca="true">IF(ISNUMBER(MATCH(D39,INDIRECT($A$7&amp;"!P$7:P$67"),0)),MATCH(D39,INDIRECT($A$7&amp;"!P$7:P$67"),0),"")</f>
        <v/>
      </c>
      <c r="F39" s="43" t="str">
        <f aca="true">IF(ISNUMBER($E39),INDEX(INDIRECT($A$7&amp;"!H$7:H$66"),$E39,1),"")</f>
        <v/>
      </c>
      <c r="G39" s="43" t="str">
        <f aca="true">IF(ISNUMBER($E39),INDEX(INDIRECT($A$7&amp;"!I$7:I$66"),$E39,1),"")</f>
        <v/>
      </c>
      <c r="H39" s="43" t="str">
        <f aca="true">IF(ISNUMBER($E39),INDEX(INDIRECT($A$7&amp;"!J$7:J$66"),$E39,1),"")</f>
        <v/>
      </c>
      <c r="I39" s="43" t="str">
        <f aca="true">IF(ISNUMBER($E39),INDEX(INDIRECT($A$7&amp;"!K$7:K$66"),$E39,1),"")</f>
        <v/>
      </c>
      <c r="J39" s="43" t="str">
        <f aca="true">IF(ISNUMBER($E39),INDEX(INDIRECT($A$7&amp;"!L$7:L$66"),$E39,1),"")</f>
        <v/>
      </c>
      <c r="K39" s="43" t="str">
        <f aca="true">IF(ISNUMBER($E39),INDEX(INDIRECT($A$7&amp;"!M$7:M$66"),$E39,1),"")</f>
        <v/>
      </c>
      <c r="L39" s="43" t="str">
        <f aca="true">IF(ISNUMBER($E39),INDEX(INDIRECT($A$7&amp;"!N$7:N$66"),$E39,1),"")</f>
        <v/>
      </c>
      <c r="M39" s="43" t="str">
        <f aca="true">IF(ISNUMBER($E39),INDEX(INDIRECT($A$7&amp;"!O$7:O$66"),$E39,1),"")</f>
        <v/>
      </c>
      <c r="N39" s="43"/>
      <c r="O39" s="44" t="str">
        <f aca="true">OFFSET(H39,0,O$5)</f>
        <v/>
      </c>
      <c r="P39" s="45"/>
      <c r="Q39" s="49" t="str">
        <f aca="false">IF(ISNUMBER($O39),($O39+Q$5*$AI$2)/(-1*Q$5),"")</f>
        <v/>
      </c>
      <c r="R39" s="49" t="str">
        <f aca="false">IF(ISNUMBER($O39),($O39+R$5*$AI$2)/(-1*R$5),"")</f>
        <v/>
      </c>
      <c r="S39" s="49" t="str">
        <f aca="false">IF(ISNUMBER($O39),($O39+S$5*$AI$2)/(-1*S$5),"")</f>
        <v/>
      </c>
      <c r="T39" s="47"/>
      <c r="U39" s="49" t="str">
        <f aca="false">IF(ISNUMBER($O39),($O39+(U$5-1)*$AI$2+$AI$3)/(-1*U$5),"")</f>
        <v/>
      </c>
      <c r="V39" s="49" t="str">
        <f aca="false">IF(ISNUMBER($O39),($O39+(V$5-1)*$AI$2+$AI$3)/(-1*V$5),"")</f>
        <v/>
      </c>
      <c r="W39" s="49" t="str">
        <f aca="false">IF(ISNUMBER($O39),($O39+(W$5-1)*$AI$2+$AI$3)/(-1*W$5),"")</f>
        <v/>
      </c>
      <c r="X39" s="47"/>
      <c r="Y39" s="49" t="str">
        <f aca="false">IF(ISNUMBER($O39),($O39+(Y$5-2)*$AI$2+$AI$3*2)/(-1*Y$5),"")</f>
        <v/>
      </c>
      <c r="Z39" s="49" t="str">
        <f aca="false">IF(ISNUMBER($O39),($O39+(Z$5-2)*$AI$2+$AI$3*2)/(-1*Z$5),"")</f>
        <v/>
      </c>
      <c r="AA39" s="49" t="str">
        <f aca="false">IF(ISNUMBER($O39),($O39+(AA$5-2)*$AI$2+$AI$3*2)/(-1*AA$5),"")</f>
        <v/>
      </c>
      <c r="AB39" s="47"/>
      <c r="AC39" s="49" t="str">
        <f aca="false">IF(ISNUMBER($O39),($O39+(AC$5-1)*$AI$2+$AI$4)/(-1*AC$5),"")</f>
        <v/>
      </c>
      <c r="AD39" s="49" t="str">
        <f aca="false">IF(ISNUMBER($O39),($O39+(AD$5-1)*$AI$2+$AI$4)/(-1*AD$5),"")</f>
        <v/>
      </c>
      <c r="AE39" s="49" t="str">
        <f aca="false">IF(ISNUMBER($O39),($O39+(AE$5-1)*$AI$2+$AI$4)/(-1*AE$5),"")</f>
        <v/>
      </c>
    </row>
    <row r="40" customFormat="false" ht="13.5" hidden="false" customHeight="false" outlineLevel="0" collapsed="false">
      <c r="C40" s="43" t="str">
        <f aca="false">IF(ISNUMBER(F40),C39+1,"")</f>
        <v/>
      </c>
      <c r="D40" s="43" t="n">
        <v>35</v>
      </c>
      <c r="E40" s="43" t="str">
        <f aca="true">IF(ISNUMBER(MATCH(D40,INDIRECT($A$7&amp;"!P$7:P$67"),0)),MATCH(D40,INDIRECT($A$7&amp;"!P$7:P$67"),0),"")</f>
        <v/>
      </c>
      <c r="F40" s="43" t="str">
        <f aca="true">IF(ISNUMBER($E40),INDEX(INDIRECT($A$7&amp;"!H$7:H$66"),$E40,1),"")</f>
        <v/>
      </c>
      <c r="G40" s="43" t="str">
        <f aca="true">IF(ISNUMBER($E40),INDEX(INDIRECT($A$7&amp;"!I$7:I$66"),$E40,1),"")</f>
        <v/>
      </c>
      <c r="H40" s="43" t="str">
        <f aca="true">IF(ISNUMBER($E40),INDEX(INDIRECT($A$7&amp;"!J$7:J$66"),$E40,1),"")</f>
        <v/>
      </c>
      <c r="I40" s="43" t="str">
        <f aca="true">IF(ISNUMBER($E40),INDEX(INDIRECT($A$7&amp;"!K$7:K$66"),$E40,1),"")</f>
        <v/>
      </c>
      <c r="J40" s="43" t="str">
        <f aca="true">IF(ISNUMBER($E40),INDEX(INDIRECT($A$7&amp;"!L$7:L$66"),$E40,1),"")</f>
        <v/>
      </c>
      <c r="K40" s="43" t="str">
        <f aca="true">IF(ISNUMBER($E40),INDEX(INDIRECT($A$7&amp;"!M$7:M$66"),$E40,1),"")</f>
        <v/>
      </c>
      <c r="L40" s="43" t="str">
        <f aca="true">IF(ISNUMBER($E40),INDEX(INDIRECT($A$7&amp;"!N$7:N$66"),$E40,1),"")</f>
        <v/>
      </c>
      <c r="M40" s="43" t="str">
        <f aca="true">IF(ISNUMBER($E40),INDEX(INDIRECT($A$7&amp;"!O$7:O$66"),$E40,1),"")</f>
        <v/>
      </c>
      <c r="N40" s="43"/>
      <c r="O40" s="44" t="str">
        <f aca="true">OFFSET(H40,0,O$5)</f>
        <v/>
      </c>
      <c r="P40" s="45"/>
      <c r="Q40" s="49" t="str">
        <f aca="false">IF(ISNUMBER($O40),($O40+Q$5*$AI$2)/(-1*Q$5),"")</f>
        <v/>
      </c>
      <c r="R40" s="49" t="str">
        <f aca="false">IF(ISNUMBER($O40),($O40+R$5*$AI$2)/(-1*R$5),"")</f>
        <v/>
      </c>
      <c r="S40" s="49" t="str">
        <f aca="false">IF(ISNUMBER($O40),($O40+S$5*$AI$2)/(-1*S$5),"")</f>
        <v/>
      </c>
      <c r="T40" s="47"/>
      <c r="U40" s="49" t="str">
        <f aca="false">IF(ISNUMBER($O40),($O40+(U$5-1)*$AI$2+$AI$3)/(-1*U$5),"")</f>
        <v/>
      </c>
      <c r="V40" s="49" t="str">
        <f aca="false">IF(ISNUMBER($O40),($O40+(V$5-1)*$AI$2+$AI$3)/(-1*V$5),"")</f>
        <v/>
      </c>
      <c r="W40" s="49" t="str">
        <f aca="false">IF(ISNUMBER($O40),($O40+(W$5-1)*$AI$2+$AI$3)/(-1*W$5),"")</f>
        <v/>
      </c>
      <c r="X40" s="47"/>
      <c r="Y40" s="49" t="str">
        <f aca="false">IF(ISNUMBER($O40),($O40+(Y$5-2)*$AI$2+$AI$3*2)/(-1*Y$5),"")</f>
        <v/>
      </c>
      <c r="Z40" s="49" t="str">
        <f aca="false">IF(ISNUMBER($O40),($O40+(Z$5-2)*$AI$2+$AI$3*2)/(-1*Z$5),"")</f>
        <v/>
      </c>
      <c r="AA40" s="49" t="str">
        <f aca="false">IF(ISNUMBER($O40),($O40+(AA$5-2)*$AI$2+$AI$3*2)/(-1*AA$5),"")</f>
        <v/>
      </c>
      <c r="AB40" s="47"/>
      <c r="AC40" s="49" t="str">
        <f aca="false">IF(ISNUMBER($O40),($O40+(AC$5-1)*$AI$2+$AI$4)/(-1*AC$5),"")</f>
        <v/>
      </c>
      <c r="AD40" s="49" t="str">
        <f aca="false">IF(ISNUMBER($O40),($O40+(AD$5-1)*$AI$2+$AI$4)/(-1*AD$5),"")</f>
        <v/>
      </c>
      <c r="AE40" s="49" t="str">
        <f aca="false">IF(ISNUMBER($O40),($O40+(AE$5-1)*$AI$2+$AI$4)/(-1*AE$5),"")</f>
        <v/>
      </c>
    </row>
    <row r="41" customFormat="false" ht="13.5" hidden="false" customHeight="false" outlineLevel="0" collapsed="false">
      <c r="C41" s="43" t="str">
        <f aca="false">IF(ISNUMBER(F41),C40+1,"")</f>
        <v/>
      </c>
      <c r="D41" s="43" t="n">
        <v>36</v>
      </c>
      <c r="E41" s="43" t="str">
        <f aca="true">IF(ISNUMBER(MATCH(D41,INDIRECT($A$7&amp;"!P$7:P$67"),0)),MATCH(D41,INDIRECT($A$7&amp;"!P$7:P$67"),0),"")</f>
        <v/>
      </c>
      <c r="F41" s="43" t="str">
        <f aca="true">IF(ISNUMBER($E41),INDEX(INDIRECT($A$7&amp;"!H$7:H$66"),$E41,1),"")</f>
        <v/>
      </c>
      <c r="G41" s="43" t="str">
        <f aca="true">IF(ISNUMBER($E41),INDEX(INDIRECT($A$7&amp;"!I$7:I$66"),$E41,1),"")</f>
        <v/>
      </c>
      <c r="H41" s="43" t="str">
        <f aca="true">IF(ISNUMBER($E41),INDEX(INDIRECT($A$7&amp;"!J$7:J$66"),$E41,1),"")</f>
        <v/>
      </c>
      <c r="I41" s="43" t="str">
        <f aca="true">IF(ISNUMBER($E41),INDEX(INDIRECT($A$7&amp;"!K$7:K$66"),$E41,1),"")</f>
        <v/>
      </c>
      <c r="J41" s="43" t="str">
        <f aca="true">IF(ISNUMBER($E41),INDEX(INDIRECT($A$7&amp;"!L$7:L$66"),$E41,1),"")</f>
        <v/>
      </c>
      <c r="K41" s="43" t="str">
        <f aca="true">IF(ISNUMBER($E41),INDEX(INDIRECT($A$7&amp;"!M$7:M$66"),$E41,1),"")</f>
        <v/>
      </c>
      <c r="L41" s="43" t="str">
        <f aca="true">IF(ISNUMBER($E41),INDEX(INDIRECT($A$7&amp;"!N$7:N$66"),$E41,1),"")</f>
        <v/>
      </c>
      <c r="M41" s="43" t="str">
        <f aca="true">IF(ISNUMBER($E41),INDEX(INDIRECT($A$7&amp;"!O$7:O$66"),$E41,1),"")</f>
        <v/>
      </c>
      <c r="N41" s="43"/>
      <c r="O41" s="44" t="str">
        <f aca="true">OFFSET(H41,0,O$5)</f>
        <v/>
      </c>
      <c r="P41" s="45"/>
      <c r="Q41" s="49" t="str">
        <f aca="false">IF(ISNUMBER($O41),($O41+Q$5*$AI$2)/(-1*Q$5),"")</f>
        <v/>
      </c>
      <c r="R41" s="49" t="str">
        <f aca="false">IF(ISNUMBER($O41),($O41+R$5*$AI$2)/(-1*R$5),"")</f>
        <v/>
      </c>
      <c r="S41" s="49" t="str">
        <f aca="false">IF(ISNUMBER($O41),($O41+S$5*$AI$2)/(-1*S$5),"")</f>
        <v/>
      </c>
      <c r="T41" s="47"/>
      <c r="U41" s="49" t="str">
        <f aca="false">IF(ISNUMBER($O41),($O41+(U$5-1)*$AI$2+$AI$3)/(-1*U$5),"")</f>
        <v/>
      </c>
      <c r="V41" s="49" t="str">
        <f aca="false">IF(ISNUMBER($O41),($O41+(V$5-1)*$AI$2+$AI$3)/(-1*V$5),"")</f>
        <v/>
      </c>
      <c r="W41" s="49" t="str">
        <f aca="false">IF(ISNUMBER($O41),($O41+(W$5-1)*$AI$2+$AI$3)/(-1*W$5),"")</f>
        <v/>
      </c>
      <c r="X41" s="47"/>
      <c r="Y41" s="49" t="str">
        <f aca="false">IF(ISNUMBER($O41),($O41+(Y$5-2)*$AI$2+$AI$3*2)/(-1*Y$5),"")</f>
        <v/>
      </c>
      <c r="Z41" s="49" t="str">
        <f aca="false">IF(ISNUMBER($O41),($O41+(Z$5-2)*$AI$2+$AI$3*2)/(-1*Z$5),"")</f>
        <v/>
      </c>
      <c r="AA41" s="49" t="str">
        <f aca="false">IF(ISNUMBER($O41),($O41+(AA$5-2)*$AI$2+$AI$3*2)/(-1*AA$5),"")</f>
        <v/>
      </c>
      <c r="AB41" s="47"/>
      <c r="AC41" s="49" t="str">
        <f aca="false">IF(ISNUMBER($O41),($O41+(AC$5-1)*$AI$2+$AI$4)/(-1*AC$5),"")</f>
        <v/>
      </c>
      <c r="AD41" s="49" t="str">
        <f aca="false">IF(ISNUMBER($O41),($O41+(AD$5-1)*$AI$2+$AI$4)/(-1*AD$5),"")</f>
        <v/>
      </c>
      <c r="AE41" s="49" t="str">
        <f aca="false">IF(ISNUMBER($O41),($O41+(AE$5-1)*$AI$2+$AI$4)/(-1*AE$5),"")</f>
        <v/>
      </c>
    </row>
    <row r="42" customFormat="false" ht="13.5" hidden="false" customHeight="false" outlineLevel="0" collapsed="false">
      <c r="C42" s="43" t="str">
        <f aca="false">IF(ISNUMBER(F42),C41+1,"")</f>
        <v/>
      </c>
      <c r="D42" s="43" t="n">
        <v>37</v>
      </c>
      <c r="E42" s="43" t="str">
        <f aca="true">IF(ISNUMBER(MATCH(D42,INDIRECT($A$7&amp;"!P$7:P$67"),0)),MATCH(D42,INDIRECT($A$7&amp;"!P$7:P$67"),0),"")</f>
        <v/>
      </c>
      <c r="F42" s="43" t="str">
        <f aca="true">IF(ISNUMBER($E42),INDEX(INDIRECT($A$7&amp;"!H$7:H$66"),$E42,1),"")</f>
        <v/>
      </c>
      <c r="G42" s="43" t="str">
        <f aca="true">IF(ISNUMBER($E42),INDEX(INDIRECT($A$7&amp;"!I$7:I$66"),$E42,1),"")</f>
        <v/>
      </c>
      <c r="H42" s="43" t="str">
        <f aca="true">IF(ISNUMBER($E42),INDEX(INDIRECT($A$7&amp;"!J$7:J$66"),$E42,1),"")</f>
        <v/>
      </c>
      <c r="I42" s="43" t="str">
        <f aca="true">IF(ISNUMBER($E42),INDEX(INDIRECT($A$7&amp;"!K$7:K$66"),$E42,1),"")</f>
        <v/>
      </c>
      <c r="J42" s="43" t="str">
        <f aca="true">IF(ISNUMBER($E42),INDEX(INDIRECT($A$7&amp;"!L$7:L$66"),$E42,1),"")</f>
        <v/>
      </c>
      <c r="K42" s="43" t="str">
        <f aca="true">IF(ISNUMBER($E42),INDEX(INDIRECT($A$7&amp;"!M$7:M$66"),$E42,1),"")</f>
        <v/>
      </c>
      <c r="L42" s="43" t="str">
        <f aca="true">IF(ISNUMBER($E42),INDEX(INDIRECT($A$7&amp;"!N$7:N$66"),$E42,1),"")</f>
        <v/>
      </c>
      <c r="M42" s="43" t="str">
        <f aca="true">IF(ISNUMBER($E42),INDEX(INDIRECT($A$7&amp;"!O$7:O$66"),$E42,1),"")</f>
        <v/>
      </c>
      <c r="N42" s="43"/>
      <c r="O42" s="44" t="str">
        <f aca="true">OFFSET(H42,0,O$5)</f>
        <v/>
      </c>
      <c r="P42" s="45"/>
      <c r="Q42" s="49" t="str">
        <f aca="false">IF(ISNUMBER($O42),($O42+Q$5*$AI$2)/(-1*Q$5),"")</f>
        <v/>
      </c>
      <c r="R42" s="49" t="str">
        <f aca="false">IF(ISNUMBER($O42),($O42+R$5*$AI$2)/(-1*R$5),"")</f>
        <v/>
      </c>
      <c r="S42" s="49" t="str">
        <f aca="false">IF(ISNUMBER($O42),($O42+S$5*$AI$2)/(-1*S$5),"")</f>
        <v/>
      </c>
      <c r="T42" s="47"/>
      <c r="U42" s="49" t="str">
        <f aca="false">IF(ISNUMBER($O42),($O42+(U$5-1)*$AI$2+$AI$3)/(-1*U$5),"")</f>
        <v/>
      </c>
      <c r="V42" s="49" t="str">
        <f aca="false">IF(ISNUMBER($O42),($O42+(V$5-1)*$AI$2+$AI$3)/(-1*V$5),"")</f>
        <v/>
      </c>
      <c r="W42" s="49" t="str">
        <f aca="false">IF(ISNUMBER($O42),($O42+(W$5-1)*$AI$2+$AI$3)/(-1*W$5),"")</f>
        <v/>
      </c>
      <c r="X42" s="47"/>
      <c r="Y42" s="49" t="str">
        <f aca="false">IF(ISNUMBER($O42),($O42+(Y$5-2)*$AI$2+$AI$3*2)/(-1*Y$5),"")</f>
        <v/>
      </c>
      <c r="Z42" s="49" t="str">
        <f aca="false">IF(ISNUMBER($O42),($O42+(Z$5-2)*$AI$2+$AI$3*2)/(-1*Z$5),"")</f>
        <v/>
      </c>
      <c r="AA42" s="49" t="str">
        <f aca="false">IF(ISNUMBER($O42),($O42+(AA$5-2)*$AI$2+$AI$3*2)/(-1*AA$5),"")</f>
        <v/>
      </c>
      <c r="AB42" s="47"/>
      <c r="AC42" s="49" t="str">
        <f aca="false">IF(ISNUMBER($O42),($O42+(AC$5-1)*$AI$2+$AI$4)/(-1*AC$5),"")</f>
        <v/>
      </c>
      <c r="AD42" s="49" t="str">
        <f aca="false">IF(ISNUMBER($O42),($O42+(AD$5-1)*$AI$2+$AI$4)/(-1*AD$5),"")</f>
        <v/>
      </c>
      <c r="AE42" s="49" t="str">
        <f aca="false">IF(ISNUMBER($O42),($O42+(AE$5-1)*$AI$2+$AI$4)/(-1*AE$5),"")</f>
        <v/>
      </c>
    </row>
    <row r="43" customFormat="false" ht="13.5" hidden="false" customHeight="false" outlineLevel="0" collapsed="false">
      <c r="C43" s="43" t="str">
        <f aca="false">IF(ISNUMBER(F43),C42+1,"")</f>
        <v/>
      </c>
      <c r="D43" s="43" t="n">
        <v>38</v>
      </c>
      <c r="E43" s="43" t="str">
        <f aca="true">IF(ISNUMBER(MATCH(D43,INDIRECT($A$7&amp;"!P$7:P$67"),0)),MATCH(D43,INDIRECT($A$7&amp;"!P$7:P$67"),0),"")</f>
        <v/>
      </c>
      <c r="F43" s="43" t="str">
        <f aca="true">IF(ISNUMBER($E43),INDEX(INDIRECT($A$7&amp;"!H$7:H$66"),$E43,1),"")</f>
        <v/>
      </c>
      <c r="G43" s="43" t="str">
        <f aca="true">IF(ISNUMBER($E43),INDEX(INDIRECT($A$7&amp;"!I$7:I$66"),$E43,1),"")</f>
        <v/>
      </c>
      <c r="H43" s="43" t="str">
        <f aca="true">IF(ISNUMBER($E43),INDEX(INDIRECT($A$7&amp;"!J$7:J$66"),$E43,1),"")</f>
        <v/>
      </c>
      <c r="I43" s="43" t="str">
        <f aca="true">IF(ISNUMBER($E43),INDEX(INDIRECT($A$7&amp;"!K$7:K$66"),$E43,1),"")</f>
        <v/>
      </c>
      <c r="J43" s="43" t="str">
        <f aca="true">IF(ISNUMBER($E43),INDEX(INDIRECT($A$7&amp;"!L$7:L$66"),$E43,1),"")</f>
        <v/>
      </c>
      <c r="K43" s="43" t="str">
        <f aca="true">IF(ISNUMBER($E43),INDEX(INDIRECT($A$7&amp;"!M$7:M$66"),$E43,1),"")</f>
        <v/>
      </c>
      <c r="L43" s="43" t="str">
        <f aca="true">IF(ISNUMBER($E43),INDEX(INDIRECT($A$7&amp;"!N$7:N$66"),$E43,1),"")</f>
        <v/>
      </c>
      <c r="M43" s="43" t="str">
        <f aca="true">IF(ISNUMBER($E43),INDEX(INDIRECT($A$7&amp;"!O$7:O$66"),$E43,1),"")</f>
        <v/>
      </c>
      <c r="N43" s="43"/>
      <c r="O43" s="44" t="str">
        <f aca="true">OFFSET(H43,0,O$5)</f>
        <v/>
      </c>
      <c r="P43" s="45"/>
      <c r="Q43" s="49" t="str">
        <f aca="false">IF(ISNUMBER($O43),($O43+Q$5*$AI$2)/(-1*Q$5),"")</f>
        <v/>
      </c>
      <c r="R43" s="49" t="str">
        <f aca="false">IF(ISNUMBER($O43),($O43+R$5*$AI$2)/(-1*R$5),"")</f>
        <v/>
      </c>
      <c r="S43" s="49" t="str">
        <f aca="false">IF(ISNUMBER($O43),($O43+S$5*$AI$2)/(-1*S$5),"")</f>
        <v/>
      </c>
      <c r="T43" s="47"/>
      <c r="U43" s="49" t="str">
        <f aca="false">IF(ISNUMBER($O43),($O43+(U$5-1)*$AI$2+$AI$3)/(-1*U$5),"")</f>
        <v/>
      </c>
      <c r="V43" s="49" t="str">
        <f aca="false">IF(ISNUMBER($O43),($O43+(V$5-1)*$AI$2+$AI$3)/(-1*V$5),"")</f>
        <v/>
      </c>
      <c r="W43" s="49" t="str">
        <f aca="false">IF(ISNUMBER($O43),($O43+(W$5-1)*$AI$2+$AI$3)/(-1*W$5),"")</f>
        <v/>
      </c>
      <c r="X43" s="47"/>
      <c r="Y43" s="49" t="str">
        <f aca="false">IF(ISNUMBER($O43),($O43+(Y$5-2)*$AI$2+$AI$3*2)/(-1*Y$5),"")</f>
        <v/>
      </c>
      <c r="Z43" s="49" t="str">
        <f aca="false">IF(ISNUMBER($O43),($O43+(Z$5-2)*$AI$2+$AI$3*2)/(-1*Z$5),"")</f>
        <v/>
      </c>
      <c r="AA43" s="49" t="str">
        <f aca="false">IF(ISNUMBER($O43),($O43+(AA$5-2)*$AI$2+$AI$3*2)/(-1*AA$5),"")</f>
        <v/>
      </c>
      <c r="AB43" s="47"/>
      <c r="AC43" s="49" t="str">
        <f aca="false">IF(ISNUMBER($O43),($O43+(AC$5-1)*$AI$2+$AI$4)/(-1*AC$5),"")</f>
        <v/>
      </c>
      <c r="AD43" s="49" t="str">
        <f aca="false">IF(ISNUMBER($O43),($O43+(AD$5-1)*$AI$2+$AI$4)/(-1*AD$5),"")</f>
        <v/>
      </c>
      <c r="AE43" s="49" t="str">
        <f aca="false">IF(ISNUMBER($O43),($O43+(AE$5-1)*$AI$2+$AI$4)/(-1*AE$5),"")</f>
        <v/>
      </c>
    </row>
    <row r="44" customFormat="false" ht="13.5" hidden="false" customHeight="false" outlineLevel="0" collapsed="false">
      <c r="C44" s="43" t="str">
        <f aca="false">IF(ISNUMBER(F44),C43+1,"")</f>
        <v/>
      </c>
      <c r="D44" s="43" t="n">
        <v>39</v>
      </c>
      <c r="E44" s="43" t="str">
        <f aca="true">IF(ISNUMBER(MATCH(D44,INDIRECT($A$7&amp;"!P$7:P$67"),0)),MATCH(D44,INDIRECT($A$7&amp;"!P$7:P$67"),0),"")</f>
        <v/>
      </c>
      <c r="F44" s="43" t="str">
        <f aca="true">IF(ISNUMBER($E44),INDEX(INDIRECT($A$7&amp;"!H$7:H$66"),$E44,1),"")</f>
        <v/>
      </c>
      <c r="G44" s="43" t="str">
        <f aca="true">IF(ISNUMBER($E44),INDEX(INDIRECT($A$7&amp;"!I$7:I$66"),$E44,1),"")</f>
        <v/>
      </c>
      <c r="H44" s="43" t="str">
        <f aca="true">IF(ISNUMBER($E44),INDEX(INDIRECT($A$7&amp;"!J$7:J$66"),$E44,1),"")</f>
        <v/>
      </c>
      <c r="I44" s="43" t="str">
        <f aca="true">IF(ISNUMBER($E44),INDEX(INDIRECT($A$7&amp;"!K$7:K$66"),$E44,1),"")</f>
        <v/>
      </c>
      <c r="J44" s="43" t="str">
        <f aca="true">IF(ISNUMBER($E44),INDEX(INDIRECT($A$7&amp;"!L$7:L$66"),$E44,1),"")</f>
        <v/>
      </c>
      <c r="K44" s="43" t="str">
        <f aca="true">IF(ISNUMBER($E44),INDEX(INDIRECT($A$7&amp;"!M$7:M$66"),$E44,1),"")</f>
        <v/>
      </c>
      <c r="L44" s="43" t="str">
        <f aca="true">IF(ISNUMBER($E44),INDEX(INDIRECT($A$7&amp;"!N$7:N$66"),$E44,1),"")</f>
        <v/>
      </c>
      <c r="M44" s="43" t="str">
        <f aca="true">IF(ISNUMBER($E44),INDEX(INDIRECT($A$7&amp;"!O$7:O$66"),$E44,1),"")</f>
        <v/>
      </c>
      <c r="N44" s="43"/>
      <c r="O44" s="44" t="str">
        <f aca="true">OFFSET(H44,0,O$5)</f>
        <v/>
      </c>
      <c r="P44" s="45"/>
      <c r="Q44" s="49" t="str">
        <f aca="false">IF(ISNUMBER($O44),($O44+Q$5*$AI$2)/(-1*Q$5),"")</f>
        <v/>
      </c>
      <c r="R44" s="49" t="str">
        <f aca="false">IF(ISNUMBER($O44),($O44+R$5*$AI$2)/(-1*R$5),"")</f>
        <v/>
      </c>
      <c r="S44" s="49" t="str">
        <f aca="false">IF(ISNUMBER($O44),($O44+S$5*$AI$2)/(-1*S$5),"")</f>
        <v/>
      </c>
      <c r="T44" s="47"/>
      <c r="U44" s="49" t="str">
        <f aca="false">IF(ISNUMBER($O44),($O44+(U$5-1)*$AI$2+$AI$3)/(-1*U$5),"")</f>
        <v/>
      </c>
      <c r="V44" s="49" t="str">
        <f aca="false">IF(ISNUMBER($O44),($O44+(V$5-1)*$AI$2+$AI$3)/(-1*V$5),"")</f>
        <v/>
      </c>
      <c r="W44" s="49" t="str">
        <f aca="false">IF(ISNUMBER($O44),($O44+(W$5-1)*$AI$2+$AI$3)/(-1*W$5),"")</f>
        <v/>
      </c>
      <c r="X44" s="47"/>
      <c r="Y44" s="49" t="str">
        <f aca="false">IF(ISNUMBER($O44),($O44+(Y$5-2)*$AI$2+$AI$3*2)/(-1*Y$5),"")</f>
        <v/>
      </c>
      <c r="Z44" s="49" t="str">
        <f aca="false">IF(ISNUMBER($O44),($O44+(Z$5-2)*$AI$2+$AI$3*2)/(-1*Z$5),"")</f>
        <v/>
      </c>
      <c r="AA44" s="49" t="str">
        <f aca="false">IF(ISNUMBER($O44),($O44+(AA$5-2)*$AI$2+$AI$3*2)/(-1*AA$5),"")</f>
        <v/>
      </c>
      <c r="AB44" s="47"/>
      <c r="AC44" s="49" t="str">
        <f aca="false">IF(ISNUMBER($O44),($O44+(AC$5-1)*$AI$2+$AI$4)/(-1*AC$5),"")</f>
        <v/>
      </c>
      <c r="AD44" s="49" t="str">
        <f aca="false">IF(ISNUMBER($O44),($O44+(AD$5-1)*$AI$2+$AI$4)/(-1*AD$5),"")</f>
        <v/>
      </c>
      <c r="AE44" s="49" t="str">
        <f aca="false">IF(ISNUMBER($O44),($O44+(AE$5-1)*$AI$2+$AI$4)/(-1*AE$5),"")</f>
        <v/>
      </c>
    </row>
    <row r="45" customFormat="false" ht="13.5" hidden="false" customHeight="false" outlineLevel="0" collapsed="false">
      <c r="C45" s="43" t="str">
        <f aca="false">IF(ISNUMBER(F45),C44+1,"")</f>
        <v/>
      </c>
      <c r="D45" s="43" t="n">
        <v>40</v>
      </c>
      <c r="E45" s="43" t="str">
        <f aca="true">IF(ISNUMBER(MATCH(D45,INDIRECT($A$7&amp;"!P$7:P$67"),0)),MATCH(D45,INDIRECT($A$7&amp;"!P$7:P$67"),0),"")</f>
        <v/>
      </c>
      <c r="F45" s="43" t="str">
        <f aca="true">IF(ISNUMBER($E45),INDEX(INDIRECT($A$7&amp;"!H$7:H$66"),$E45,1),"")</f>
        <v/>
      </c>
      <c r="G45" s="43" t="str">
        <f aca="true">IF(ISNUMBER($E45),INDEX(INDIRECT($A$7&amp;"!I$7:I$66"),$E45,1),"")</f>
        <v/>
      </c>
      <c r="H45" s="43" t="str">
        <f aca="true">IF(ISNUMBER($E45),INDEX(INDIRECT($A$7&amp;"!J$7:J$66"),$E45,1),"")</f>
        <v/>
      </c>
      <c r="I45" s="43" t="str">
        <f aca="true">IF(ISNUMBER($E45),INDEX(INDIRECT($A$7&amp;"!K$7:K$66"),$E45,1),"")</f>
        <v/>
      </c>
      <c r="J45" s="43" t="str">
        <f aca="true">IF(ISNUMBER($E45),INDEX(INDIRECT($A$7&amp;"!L$7:L$66"),$E45,1),"")</f>
        <v/>
      </c>
      <c r="K45" s="43" t="str">
        <f aca="true">IF(ISNUMBER($E45),INDEX(INDIRECT($A$7&amp;"!M$7:M$66"),$E45,1),"")</f>
        <v/>
      </c>
      <c r="L45" s="43" t="str">
        <f aca="true">IF(ISNUMBER($E45),INDEX(INDIRECT($A$7&amp;"!N$7:N$66"),$E45,1),"")</f>
        <v/>
      </c>
      <c r="M45" s="43" t="str">
        <f aca="true">IF(ISNUMBER($E45),INDEX(INDIRECT($A$7&amp;"!O$7:O$66"),$E45,1),"")</f>
        <v/>
      </c>
      <c r="N45" s="43"/>
      <c r="O45" s="44" t="str">
        <f aca="true">OFFSET(H45,0,O$5)</f>
        <v/>
      </c>
      <c r="P45" s="45"/>
      <c r="Q45" s="49" t="str">
        <f aca="false">IF(ISNUMBER($O45),($O45+Q$5*$AI$2)/(-1*Q$5),"")</f>
        <v/>
      </c>
      <c r="R45" s="49" t="str">
        <f aca="false">IF(ISNUMBER($O45),($O45+R$5*$AI$2)/(-1*R$5),"")</f>
        <v/>
      </c>
      <c r="S45" s="49" t="str">
        <f aca="false">IF(ISNUMBER($O45),($O45+S$5*$AI$2)/(-1*S$5),"")</f>
        <v/>
      </c>
      <c r="T45" s="47"/>
      <c r="U45" s="49" t="str">
        <f aca="false">IF(ISNUMBER($O45),($O45+(U$5-1)*$AI$2+$AI$3)/(-1*U$5),"")</f>
        <v/>
      </c>
      <c r="V45" s="49" t="str">
        <f aca="false">IF(ISNUMBER($O45),($O45+(V$5-1)*$AI$2+$AI$3)/(-1*V$5),"")</f>
        <v/>
      </c>
      <c r="W45" s="49" t="str">
        <f aca="false">IF(ISNUMBER($O45),($O45+(W$5-1)*$AI$2+$AI$3)/(-1*W$5),"")</f>
        <v/>
      </c>
      <c r="X45" s="47"/>
      <c r="Y45" s="49" t="str">
        <f aca="false">IF(ISNUMBER($O45),($O45+(Y$5-2)*$AI$2+$AI$3*2)/(-1*Y$5),"")</f>
        <v/>
      </c>
      <c r="Z45" s="49" t="str">
        <f aca="false">IF(ISNUMBER($O45),($O45+(Z$5-2)*$AI$2+$AI$3*2)/(-1*Z$5),"")</f>
        <v/>
      </c>
      <c r="AA45" s="49" t="str">
        <f aca="false">IF(ISNUMBER($O45),($O45+(AA$5-2)*$AI$2+$AI$3*2)/(-1*AA$5),"")</f>
        <v/>
      </c>
      <c r="AB45" s="47"/>
      <c r="AC45" s="49" t="str">
        <f aca="false">IF(ISNUMBER($O45),($O45+(AC$5-1)*$AI$2+$AI$4)/(-1*AC$5),"")</f>
        <v/>
      </c>
      <c r="AD45" s="49" t="str">
        <f aca="false">IF(ISNUMBER($O45),($O45+(AD$5-1)*$AI$2+$AI$4)/(-1*AD$5),"")</f>
        <v/>
      </c>
      <c r="AE45" s="49" t="str">
        <f aca="false">IF(ISNUMBER($O45),($O45+(AE$5-1)*$AI$2+$AI$4)/(-1*AE$5),"")</f>
        <v/>
      </c>
    </row>
    <row r="46" customFormat="false" ht="13.5" hidden="false" customHeight="false" outlineLevel="0" collapsed="false">
      <c r="C46" s="43" t="str">
        <f aca="false">IF(ISNUMBER(F46),C45+1,"")</f>
        <v/>
      </c>
      <c r="D46" s="43" t="n">
        <v>41</v>
      </c>
      <c r="E46" s="43" t="str">
        <f aca="true">IF(ISNUMBER(MATCH(D46,INDIRECT($A$7&amp;"!P$7:P$67"),0)),MATCH(D46,INDIRECT($A$7&amp;"!P$7:P$67"),0),"")</f>
        <v/>
      </c>
      <c r="F46" s="43" t="str">
        <f aca="true">IF(ISNUMBER($E46),INDEX(INDIRECT($A$7&amp;"!H$7:H$66"),$E46,1),"")</f>
        <v/>
      </c>
      <c r="G46" s="43" t="str">
        <f aca="true">IF(ISNUMBER($E46),INDEX(INDIRECT($A$7&amp;"!I$7:I$66"),$E46,1),"")</f>
        <v/>
      </c>
      <c r="H46" s="43" t="str">
        <f aca="true">IF(ISNUMBER($E46),INDEX(INDIRECT($A$7&amp;"!J$7:J$66"),$E46,1),"")</f>
        <v/>
      </c>
      <c r="I46" s="43" t="str">
        <f aca="true">IF(ISNUMBER($E46),INDEX(INDIRECT($A$7&amp;"!K$7:K$66"),$E46,1),"")</f>
        <v/>
      </c>
      <c r="J46" s="43" t="str">
        <f aca="true">IF(ISNUMBER($E46),INDEX(INDIRECT($A$7&amp;"!L$7:L$66"),$E46,1),"")</f>
        <v/>
      </c>
      <c r="K46" s="43" t="str">
        <f aca="true">IF(ISNUMBER($E46),INDEX(INDIRECT($A$7&amp;"!M$7:M$66"),$E46,1),"")</f>
        <v/>
      </c>
      <c r="L46" s="43" t="str">
        <f aca="true">IF(ISNUMBER($E46),INDEX(INDIRECT($A$7&amp;"!N$7:N$66"),$E46,1),"")</f>
        <v/>
      </c>
      <c r="M46" s="43" t="str">
        <f aca="true">IF(ISNUMBER($E46),INDEX(INDIRECT($A$7&amp;"!O$7:O$66"),$E46,1),"")</f>
        <v/>
      </c>
      <c r="N46" s="43"/>
      <c r="O46" s="44" t="str">
        <f aca="true">OFFSET(H46,0,O$5)</f>
        <v/>
      </c>
      <c r="P46" s="45"/>
      <c r="Q46" s="49" t="str">
        <f aca="false">IF(ISNUMBER($O46),($O46+Q$5*$AI$2)/(-1*Q$5),"")</f>
        <v/>
      </c>
      <c r="R46" s="49" t="str">
        <f aca="false">IF(ISNUMBER($O46),($O46+R$5*$AI$2)/(-1*R$5),"")</f>
        <v/>
      </c>
      <c r="S46" s="49" t="str">
        <f aca="false">IF(ISNUMBER($O46),($O46+S$5*$AI$2)/(-1*S$5),"")</f>
        <v/>
      </c>
      <c r="T46" s="47"/>
      <c r="U46" s="49" t="str">
        <f aca="false">IF(ISNUMBER($O46),($O46+(U$5-1)*$AI$2+$AI$3)/(-1*U$5),"")</f>
        <v/>
      </c>
      <c r="V46" s="49" t="str">
        <f aca="false">IF(ISNUMBER($O46),($O46+(V$5-1)*$AI$2+$AI$3)/(-1*V$5),"")</f>
        <v/>
      </c>
      <c r="W46" s="49" t="str">
        <f aca="false">IF(ISNUMBER($O46),($O46+(W$5-1)*$AI$2+$AI$3)/(-1*W$5),"")</f>
        <v/>
      </c>
      <c r="X46" s="47"/>
      <c r="Y46" s="49" t="str">
        <f aca="false">IF(ISNUMBER($O46),($O46+(Y$5-2)*$AI$2+$AI$3*2)/(-1*Y$5),"")</f>
        <v/>
      </c>
      <c r="Z46" s="49" t="str">
        <f aca="false">IF(ISNUMBER($O46),($O46+(Z$5-2)*$AI$2+$AI$3*2)/(-1*Z$5),"")</f>
        <v/>
      </c>
      <c r="AA46" s="49" t="str">
        <f aca="false">IF(ISNUMBER($O46),($O46+(AA$5-2)*$AI$2+$AI$3*2)/(-1*AA$5),"")</f>
        <v/>
      </c>
      <c r="AB46" s="47"/>
      <c r="AC46" s="49" t="str">
        <f aca="false">IF(ISNUMBER($O46),($O46+(AC$5-1)*$AI$2+$AI$4)/(-1*AC$5),"")</f>
        <v/>
      </c>
      <c r="AD46" s="49" t="str">
        <f aca="false">IF(ISNUMBER($O46),($O46+(AD$5-1)*$AI$2+$AI$4)/(-1*AD$5),"")</f>
        <v/>
      </c>
      <c r="AE46" s="49" t="str">
        <f aca="false">IF(ISNUMBER($O46),($O46+(AE$5-1)*$AI$2+$AI$4)/(-1*AE$5),"")</f>
        <v/>
      </c>
    </row>
    <row r="47" customFormat="false" ht="13.5" hidden="false" customHeight="false" outlineLevel="0" collapsed="false">
      <c r="C47" s="43" t="str">
        <f aca="false">IF(ISNUMBER(F47),C46+1,"")</f>
        <v/>
      </c>
      <c r="D47" s="43" t="n">
        <v>42</v>
      </c>
      <c r="E47" s="43" t="str">
        <f aca="true">IF(ISNUMBER(MATCH(D47,INDIRECT($A$7&amp;"!P$7:P$67"),0)),MATCH(D47,INDIRECT($A$7&amp;"!P$7:P$67"),0),"")</f>
        <v/>
      </c>
      <c r="F47" s="43" t="str">
        <f aca="true">IF(ISNUMBER($E47),INDEX(INDIRECT($A$7&amp;"!H$7:H$66"),$E47,1),"")</f>
        <v/>
      </c>
      <c r="G47" s="43" t="str">
        <f aca="true">IF(ISNUMBER($E47),INDEX(INDIRECT($A$7&amp;"!I$7:I$66"),$E47,1),"")</f>
        <v/>
      </c>
      <c r="H47" s="43" t="str">
        <f aca="true">IF(ISNUMBER($E47),INDEX(INDIRECT($A$7&amp;"!J$7:J$66"),$E47,1),"")</f>
        <v/>
      </c>
      <c r="I47" s="43" t="str">
        <f aca="true">IF(ISNUMBER($E47),INDEX(INDIRECT($A$7&amp;"!K$7:K$66"),$E47,1),"")</f>
        <v/>
      </c>
      <c r="J47" s="43" t="str">
        <f aca="true">IF(ISNUMBER($E47),INDEX(INDIRECT($A$7&amp;"!L$7:L$66"),$E47,1),"")</f>
        <v/>
      </c>
      <c r="K47" s="43" t="str">
        <f aca="true">IF(ISNUMBER($E47),INDEX(INDIRECT($A$7&amp;"!M$7:M$66"),$E47,1),"")</f>
        <v/>
      </c>
      <c r="L47" s="43" t="str">
        <f aca="true">IF(ISNUMBER($E47),INDEX(INDIRECT($A$7&amp;"!N$7:N$66"),$E47,1),"")</f>
        <v/>
      </c>
      <c r="M47" s="43" t="str">
        <f aca="true">IF(ISNUMBER($E47),INDEX(INDIRECT($A$7&amp;"!O$7:O$66"),$E47,1),"")</f>
        <v/>
      </c>
      <c r="N47" s="43"/>
      <c r="O47" s="44" t="str">
        <f aca="true">OFFSET(H47,0,O$5)</f>
        <v/>
      </c>
      <c r="P47" s="45"/>
      <c r="Q47" s="49" t="str">
        <f aca="false">IF(ISNUMBER($O47),($O47+Q$5*$AI$2)/(-1*Q$5),"")</f>
        <v/>
      </c>
      <c r="R47" s="49" t="str">
        <f aca="false">IF(ISNUMBER($O47),($O47+R$5*$AI$2)/(-1*R$5),"")</f>
        <v/>
      </c>
      <c r="S47" s="49" t="str">
        <f aca="false">IF(ISNUMBER($O47),($O47+S$5*$AI$2)/(-1*S$5),"")</f>
        <v/>
      </c>
      <c r="T47" s="47"/>
      <c r="U47" s="49" t="str">
        <f aca="false">IF(ISNUMBER($O47),($O47+(U$5-1)*$AI$2+$AI$3)/(-1*U$5),"")</f>
        <v/>
      </c>
      <c r="V47" s="49" t="str">
        <f aca="false">IF(ISNUMBER($O47),($O47+(V$5-1)*$AI$2+$AI$3)/(-1*V$5),"")</f>
        <v/>
      </c>
      <c r="W47" s="49" t="str">
        <f aca="false">IF(ISNUMBER($O47),($O47+(W$5-1)*$AI$2+$AI$3)/(-1*W$5),"")</f>
        <v/>
      </c>
      <c r="X47" s="47"/>
      <c r="Y47" s="49" t="str">
        <f aca="false">IF(ISNUMBER($O47),($O47+(Y$5-2)*$AI$2+$AI$3*2)/(-1*Y$5),"")</f>
        <v/>
      </c>
      <c r="Z47" s="49" t="str">
        <f aca="false">IF(ISNUMBER($O47),($O47+(Z$5-2)*$AI$2+$AI$3*2)/(-1*Z$5),"")</f>
        <v/>
      </c>
      <c r="AA47" s="49" t="str">
        <f aca="false">IF(ISNUMBER($O47),($O47+(AA$5-2)*$AI$2+$AI$3*2)/(-1*AA$5),"")</f>
        <v/>
      </c>
      <c r="AB47" s="47"/>
      <c r="AC47" s="49" t="str">
        <f aca="false">IF(ISNUMBER($O47),($O47+(AC$5-1)*$AI$2+$AI$4)/(-1*AC$5),"")</f>
        <v/>
      </c>
      <c r="AD47" s="49" t="str">
        <f aca="false">IF(ISNUMBER($O47),($O47+(AD$5-1)*$AI$2+$AI$4)/(-1*AD$5),"")</f>
        <v/>
      </c>
      <c r="AE47" s="49" t="str">
        <f aca="false">IF(ISNUMBER($O47),($O47+(AE$5-1)*$AI$2+$AI$4)/(-1*AE$5),"")</f>
        <v/>
      </c>
    </row>
    <row r="48" customFormat="false" ht="13.5" hidden="false" customHeight="false" outlineLevel="0" collapsed="false">
      <c r="C48" s="43" t="str">
        <f aca="false">IF(ISNUMBER(F48),C47+1,"")</f>
        <v/>
      </c>
      <c r="D48" s="43" t="n">
        <v>43</v>
      </c>
      <c r="E48" s="43" t="str">
        <f aca="true">IF(ISNUMBER(MATCH(D48,INDIRECT($A$7&amp;"!P$7:P$67"),0)),MATCH(D48,INDIRECT($A$7&amp;"!P$7:P$67"),0),"")</f>
        <v/>
      </c>
      <c r="F48" s="43" t="str">
        <f aca="true">IF(ISNUMBER($E48),INDEX(INDIRECT($A$7&amp;"!H$7:H$66"),$E48,1),"")</f>
        <v/>
      </c>
      <c r="G48" s="43" t="str">
        <f aca="true">IF(ISNUMBER($E48),INDEX(INDIRECT($A$7&amp;"!I$7:I$66"),$E48,1),"")</f>
        <v/>
      </c>
      <c r="H48" s="43" t="str">
        <f aca="true">IF(ISNUMBER($E48),INDEX(INDIRECT($A$7&amp;"!J$7:J$66"),$E48,1),"")</f>
        <v/>
      </c>
      <c r="I48" s="43" t="str">
        <f aca="true">IF(ISNUMBER($E48),INDEX(INDIRECT($A$7&amp;"!K$7:K$66"),$E48,1),"")</f>
        <v/>
      </c>
      <c r="J48" s="43" t="str">
        <f aca="true">IF(ISNUMBER($E48),INDEX(INDIRECT($A$7&amp;"!L$7:L$66"),$E48,1),"")</f>
        <v/>
      </c>
      <c r="K48" s="43" t="str">
        <f aca="true">IF(ISNUMBER($E48),INDEX(INDIRECT($A$7&amp;"!M$7:M$66"),$E48,1),"")</f>
        <v/>
      </c>
      <c r="L48" s="43" t="str">
        <f aca="true">IF(ISNUMBER($E48),INDEX(INDIRECT($A$7&amp;"!N$7:N$66"),$E48,1),"")</f>
        <v/>
      </c>
      <c r="M48" s="43" t="str">
        <f aca="true">IF(ISNUMBER($E48),INDEX(INDIRECT($A$7&amp;"!O$7:O$66"),$E48,1),"")</f>
        <v/>
      </c>
      <c r="N48" s="43"/>
      <c r="O48" s="44" t="str">
        <f aca="true">OFFSET(H48,0,O$5)</f>
        <v/>
      </c>
      <c r="P48" s="45"/>
      <c r="Q48" s="49" t="str">
        <f aca="false">IF(ISNUMBER($O48),($O48+Q$5*$AI$2)/(-1*Q$5),"")</f>
        <v/>
      </c>
      <c r="R48" s="49" t="str">
        <f aca="false">IF(ISNUMBER($O48),($O48+R$5*$AI$2)/(-1*R$5),"")</f>
        <v/>
      </c>
      <c r="S48" s="49" t="str">
        <f aca="false">IF(ISNUMBER($O48),($O48+S$5*$AI$2)/(-1*S$5),"")</f>
        <v/>
      </c>
      <c r="T48" s="47"/>
      <c r="U48" s="49" t="str">
        <f aca="false">IF(ISNUMBER($O48),($O48+(U$5-1)*$AI$2+$AI$3)/(-1*U$5),"")</f>
        <v/>
      </c>
      <c r="V48" s="49" t="str">
        <f aca="false">IF(ISNUMBER($O48),($O48+(V$5-1)*$AI$2+$AI$3)/(-1*V$5),"")</f>
        <v/>
      </c>
      <c r="W48" s="49" t="str">
        <f aca="false">IF(ISNUMBER($O48),($O48+(W$5-1)*$AI$2+$AI$3)/(-1*W$5),"")</f>
        <v/>
      </c>
      <c r="X48" s="47"/>
      <c r="Y48" s="49" t="str">
        <f aca="false">IF(ISNUMBER($O48),($O48+(Y$5-2)*$AI$2+$AI$3*2)/(-1*Y$5),"")</f>
        <v/>
      </c>
      <c r="Z48" s="49" t="str">
        <f aca="false">IF(ISNUMBER($O48),($O48+(Z$5-2)*$AI$2+$AI$3*2)/(-1*Z$5),"")</f>
        <v/>
      </c>
      <c r="AA48" s="49" t="str">
        <f aca="false">IF(ISNUMBER($O48),($O48+(AA$5-2)*$AI$2+$AI$3*2)/(-1*AA$5),"")</f>
        <v/>
      </c>
      <c r="AB48" s="47"/>
      <c r="AC48" s="49" t="str">
        <f aca="false">IF(ISNUMBER($O48),($O48+(AC$5-1)*$AI$2+$AI$4)/(-1*AC$5),"")</f>
        <v/>
      </c>
      <c r="AD48" s="49" t="str">
        <f aca="false">IF(ISNUMBER($O48),($O48+(AD$5-1)*$AI$2+$AI$4)/(-1*AD$5),"")</f>
        <v/>
      </c>
      <c r="AE48" s="49" t="str">
        <f aca="false">IF(ISNUMBER($O48),($O48+(AE$5-1)*$AI$2+$AI$4)/(-1*AE$5),"")</f>
        <v/>
      </c>
    </row>
    <row r="49" customFormat="false" ht="13.5" hidden="false" customHeight="false" outlineLevel="0" collapsed="false">
      <c r="C49" s="43" t="str">
        <f aca="false">IF(ISNUMBER(F49),C48+1,"")</f>
        <v/>
      </c>
      <c r="D49" s="43" t="n">
        <v>44</v>
      </c>
      <c r="E49" s="43" t="str">
        <f aca="true">IF(ISNUMBER(MATCH(D49,INDIRECT($A$7&amp;"!P$7:P$67"),0)),MATCH(D49,INDIRECT($A$7&amp;"!P$7:P$67"),0),"")</f>
        <v/>
      </c>
      <c r="F49" s="43" t="str">
        <f aca="true">IF(ISNUMBER($E49),INDEX(INDIRECT($A$7&amp;"!H$7:H$66"),$E49,1),"")</f>
        <v/>
      </c>
      <c r="G49" s="43" t="str">
        <f aca="true">IF(ISNUMBER($E49),INDEX(INDIRECT($A$7&amp;"!I$7:I$66"),$E49,1),"")</f>
        <v/>
      </c>
      <c r="H49" s="43" t="str">
        <f aca="true">IF(ISNUMBER($E49),INDEX(INDIRECT($A$7&amp;"!J$7:J$66"),$E49,1),"")</f>
        <v/>
      </c>
      <c r="I49" s="43" t="str">
        <f aca="true">IF(ISNUMBER($E49),INDEX(INDIRECT($A$7&amp;"!K$7:K$66"),$E49,1),"")</f>
        <v/>
      </c>
      <c r="J49" s="43" t="str">
        <f aca="true">IF(ISNUMBER($E49),INDEX(INDIRECT($A$7&amp;"!L$7:L$66"),$E49,1),"")</f>
        <v/>
      </c>
      <c r="K49" s="43" t="str">
        <f aca="true">IF(ISNUMBER($E49),INDEX(INDIRECT($A$7&amp;"!M$7:M$66"),$E49,1),"")</f>
        <v/>
      </c>
      <c r="L49" s="43" t="str">
        <f aca="true">IF(ISNUMBER($E49),INDEX(INDIRECT($A$7&amp;"!N$7:N$66"),$E49,1),"")</f>
        <v/>
      </c>
      <c r="M49" s="43" t="str">
        <f aca="true">IF(ISNUMBER($E49),INDEX(INDIRECT($A$7&amp;"!O$7:O$66"),$E49,1),"")</f>
        <v/>
      </c>
      <c r="N49" s="43"/>
      <c r="O49" s="44" t="str">
        <f aca="true">OFFSET(H49,0,O$5)</f>
        <v/>
      </c>
      <c r="P49" s="45"/>
      <c r="Q49" s="49" t="str">
        <f aca="false">IF(ISNUMBER($O49),($O49+Q$5*$AI$2)/(-1*Q$5),"")</f>
        <v/>
      </c>
      <c r="R49" s="49" t="str">
        <f aca="false">IF(ISNUMBER($O49),($O49+R$5*$AI$2)/(-1*R$5),"")</f>
        <v/>
      </c>
      <c r="S49" s="49" t="str">
        <f aca="false">IF(ISNUMBER($O49),($O49+S$5*$AI$2)/(-1*S$5),"")</f>
        <v/>
      </c>
      <c r="T49" s="47"/>
      <c r="U49" s="49" t="str">
        <f aca="false">IF(ISNUMBER($O49),($O49+(U$5-1)*$AI$2+$AI$3)/(-1*U$5),"")</f>
        <v/>
      </c>
      <c r="V49" s="49" t="str">
        <f aca="false">IF(ISNUMBER($O49),($O49+(V$5-1)*$AI$2+$AI$3)/(-1*V$5),"")</f>
        <v/>
      </c>
      <c r="W49" s="49" t="str">
        <f aca="false">IF(ISNUMBER($O49),($O49+(W$5-1)*$AI$2+$AI$3)/(-1*W$5),"")</f>
        <v/>
      </c>
      <c r="X49" s="47"/>
      <c r="Y49" s="49" t="str">
        <f aca="false">IF(ISNUMBER($O49),($O49+(Y$5-2)*$AI$2+$AI$3*2)/(-1*Y$5),"")</f>
        <v/>
      </c>
      <c r="Z49" s="49" t="str">
        <f aca="false">IF(ISNUMBER($O49),($O49+(Z$5-2)*$AI$2+$AI$3*2)/(-1*Z$5),"")</f>
        <v/>
      </c>
      <c r="AA49" s="49" t="str">
        <f aca="false">IF(ISNUMBER($O49),($O49+(AA$5-2)*$AI$2+$AI$3*2)/(-1*AA$5),"")</f>
        <v/>
      </c>
      <c r="AB49" s="47"/>
      <c r="AC49" s="49" t="str">
        <f aca="false">IF(ISNUMBER($O49),($O49+(AC$5-1)*$AI$2+$AI$4)/(-1*AC$5),"")</f>
        <v/>
      </c>
      <c r="AD49" s="49" t="str">
        <f aca="false">IF(ISNUMBER($O49),($O49+(AD$5-1)*$AI$2+$AI$4)/(-1*AD$5),"")</f>
        <v/>
      </c>
      <c r="AE49" s="49" t="str">
        <f aca="false">IF(ISNUMBER($O49),($O49+(AE$5-1)*$AI$2+$AI$4)/(-1*AE$5),"")</f>
        <v/>
      </c>
    </row>
    <row r="50" customFormat="false" ht="13.5" hidden="false" customHeight="false" outlineLevel="0" collapsed="false">
      <c r="C50" s="43" t="str">
        <f aca="false">IF(ISNUMBER(F50),C49+1,"")</f>
        <v/>
      </c>
      <c r="D50" s="43" t="n">
        <v>45</v>
      </c>
      <c r="E50" s="43" t="str">
        <f aca="true">IF(ISNUMBER(MATCH(D50,INDIRECT($A$7&amp;"!P$7:P$67"),0)),MATCH(D50,INDIRECT($A$7&amp;"!P$7:P$67"),0),"")</f>
        <v/>
      </c>
      <c r="F50" s="43" t="str">
        <f aca="true">IF(ISNUMBER($E50),INDEX(INDIRECT($A$7&amp;"!H$7:H$66"),$E50,1),"")</f>
        <v/>
      </c>
      <c r="G50" s="43" t="str">
        <f aca="true">IF(ISNUMBER($E50),INDEX(INDIRECT($A$7&amp;"!I$7:I$66"),$E50,1),"")</f>
        <v/>
      </c>
      <c r="H50" s="43" t="str">
        <f aca="true">IF(ISNUMBER($E50),INDEX(INDIRECT($A$7&amp;"!J$7:J$66"),$E50,1),"")</f>
        <v/>
      </c>
      <c r="I50" s="43" t="str">
        <f aca="true">IF(ISNUMBER($E50),INDEX(INDIRECT($A$7&amp;"!K$7:K$66"),$E50,1),"")</f>
        <v/>
      </c>
      <c r="J50" s="43" t="str">
        <f aca="true">IF(ISNUMBER($E50),INDEX(INDIRECT($A$7&amp;"!L$7:L$66"),$E50,1),"")</f>
        <v/>
      </c>
      <c r="K50" s="43" t="str">
        <f aca="true">IF(ISNUMBER($E50),INDEX(INDIRECT($A$7&amp;"!M$7:M$66"),$E50,1),"")</f>
        <v/>
      </c>
      <c r="L50" s="43" t="str">
        <f aca="true">IF(ISNUMBER($E50),INDEX(INDIRECT($A$7&amp;"!N$7:N$66"),$E50,1),"")</f>
        <v/>
      </c>
      <c r="M50" s="43" t="str">
        <f aca="true">IF(ISNUMBER($E50),INDEX(INDIRECT($A$7&amp;"!O$7:O$66"),$E50,1),"")</f>
        <v/>
      </c>
      <c r="N50" s="43"/>
      <c r="O50" s="44" t="str">
        <f aca="true">OFFSET(H50,0,O$5)</f>
        <v/>
      </c>
      <c r="P50" s="45"/>
      <c r="Q50" s="49" t="str">
        <f aca="false">IF(ISNUMBER($O50),($O50+Q$5*$AI$2)/(-1*Q$5),"")</f>
        <v/>
      </c>
      <c r="R50" s="49" t="str">
        <f aca="false">IF(ISNUMBER($O50),($O50+R$5*$AI$2)/(-1*R$5),"")</f>
        <v/>
      </c>
      <c r="S50" s="49" t="str">
        <f aca="false">IF(ISNUMBER($O50),($O50+S$5*$AI$2)/(-1*S$5),"")</f>
        <v/>
      </c>
      <c r="T50" s="47"/>
      <c r="U50" s="49" t="str">
        <f aca="false">IF(ISNUMBER($O50),($O50+(U$5-1)*$AI$2+$AI$3)/(-1*U$5),"")</f>
        <v/>
      </c>
      <c r="V50" s="49" t="str">
        <f aca="false">IF(ISNUMBER($O50),($O50+(V$5-1)*$AI$2+$AI$3)/(-1*V$5),"")</f>
        <v/>
      </c>
      <c r="W50" s="49" t="str">
        <f aca="false">IF(ISNUMBER($O50),($O50+(W$5-1)*$AI$2+$AI$3)/(-1*W$5),"")</f>
        <v/>
      </c>
      <c r="X50" s="47"/>
      <c r="Y50" s="49" t="str">
        <f aca="false">IF(ISNUMBER($O50),($O50+(Y$5-2)*$AI$2+$AI$3*2)/(-1*Y$5),"")</f>
        <v/>
      </c>
      <c r="Z50" s="49" t="str">
        <f aca="false">IF(ISNUMBER($O50),($O50+(Z$5-2)*$AI$2+$AI$3*2)/(-1*Z$5),"")</f>
        <v/>
      </c>
      <c r="AA50" s="49" t="str">
        <f aca="false">IF(ISNUMBER($O50),($O50+(AA$5-2)*$AI$2+$AI$3*2)/(-1*AA$5),"")</f>
        <v/>
      </c>
      <c r="AB50" s="47"/>
      <c r="AC50" s="49" t="str">
        <f aca="false">IF(ISNUMBER($O50),($O50+(AC$5-1)*$AI$2+$AI$4)/(-1*AC$5),"")</f>
        <v/>
      </c>
      <c r="AD50" s="49" t="str">
        <f aca="false">IF(ISNUMBER($O50),($O50+(AD$5-1)*$AI$2+$AI$4)/(-1*AD$5),"")</f>
        <v/>
      </c>
      <c r="AE50" s="49" t="str">
        <f aca="false">IF(ISNUMBER($O50),($O50+(AE$5-1)*$AI$2+$AI$4)/(-1*AE$5),"")</f>
        <v/>
      </c>
    </row>
    <row r="51" customFormat="false" ht="13.5" hidden="false" customHeight="false" outlineLevel="0" collapsed="false">
      <c r="C51" s="43" t="str">
        <f aca="false">IF(ISNUMBER(F51),C50+1,"")</f>
        <v/>
      </c>
      <c r="D51" s="43" t="n">
        <v>46</v>
      </c>
      <c r="E51" s="43" t="str">
        <f aca="true">IF(ISNUMBER(MATCH(D51,INDIRECT($A$7&amp;"!P$7:P$67"),0)),MATCH(D51,INDIRECT($A$7&amp;"!P$7:P$67"),0),"")</f>
        <v/>
      </c>
      <c r="F51" s="43" t="str">
        <f aca="true">IF(ISNUMBER($E51),INDEX(INDIRECT($A$7&amp;"!H$7:H$66"),$E51,1),"")</f>
        <v/>
      </c>
      <c r="G51" s="43" t="str">
        <f aca="true">IF(ISNUMBER($E51),INDEX(INDIRECT($A$7&amp;"!I$7:I$66"),$E51,1),"")</f>
        <v/>
      </c>
      <c r="H51" s="43" t="str">
        <f aca="true">IF(ISNUMBER($E51),INDEX(INDIRECT($A$7&amp;"!J$7:J$66"),$E51,1),"")</f>
        <v/>
      </c>
      <c r="I51" s="43" t="str">
        <f aca="true">IF(ISNUMBER($E51),INDEX(INDIRECT($A$7&amp;"!K$7:K$66"),$E51,1),"")</f>
        <v/>
      </c>
      <c r="J51" s="43" t="str">
        <f aca="true">IF(ISNUMBER($E51),INDEX(INDIRECT($A$7&amp;"!L$7:L$66"),$E51,1),"")</f>
        <v/>
      </c>
      <c r="K51" s="43" t="str">
        <f aca="true">IF(ISNUMBER($E51),INDEX(INDIRECT($A$7&amp;"!M$7:M$66"),$E51,1),"")</f>
        <v/>
      </c>
      <c r="L51" s="43" t="str">
        <f aca="true">IF(ISNUMBER($E51),INDEX(INDIRECT($A$7&amp;"!N$7:N$66"),$E51,1),"")</f>
        <v/>
      </c>
      <c r="M51" s="43" t="str">
        <f aca="true">IF(ISNUMBER($E51),INDEX(INDIRECT($A$7&amp;"!O$7:O$66"),$E51,1),"")</f>
        <v/>
      </c>
      <c r="N51" s="43"/>
      <c r="O51" s="44" t="str">
        <f aca="true">OFFSET(H51,0,O$5)</f>
        <v/>
      </c>
      <c r="P51" s="45"/>
      <c r="Q51" s="49" t="str">
        <f aca="false">IF(ISNUMBER($O51),($O51+Q$5*$AI$2)/(-1*Q$5),"")</f>
        <v/>
      </c>
      <c r="R51" s="49" t="str">
        <f aca="false">IF(ISNUMBER($O51),($O51+R$5*$AI$2)/(-1*R$5),"")</f>
        <v/>
      </c>
      <c r="S51" s="49" t="str">
        <f aca="false">IF(ISNUMBER($O51),($O51+S$5*$AI$2)/(-1*S$5),"")</f>
        <v/>
      </c>
      <c r="T51" s="47"/>
      <c r="U51" s="49" t="str">
        <f aca="false">IF(ISNUMBER($O51),($O51+(U$5-1)*$AI$2+$AI$3)/(-1*U$5),"")</f>
        <v/>
      </c>
      <c r="V51" s="49" t="str">
        <f aca="false">IF(ISNUMBER($O51),($O51+(V$5-1)*$AI$2+$AI$3)/(-1*V$5),"")</f>
        <v/>
      </c>
      <c r="W51" s="49" t="str">
        <f aca="false">IF(ISNUMBER($O51),($O51+(W$5-1)*$AI$2+$AI$3)/(-1*W$5),"")</f>
        <v/>
      </c>
      <c r="X51" s="47"/>
      <c r="Y51" s="49" t="str">
        <f aca="false">IF(ISNUMBER($O51),($O51+(Y$5-2)*$AI$2+$AI$3*2)/(-1*Y$5),"")</f>
        <v/>
      </c>
      <c r="Z51" s="49" t="str">
        <f aca="false">IF(ISNUMBER($O51),($O51+(Z$5-2)*$AI$2+$AI$3*2)/(-1*Z$5),"")</f>
        <v/>
      </c>
      <c r="AA51" s="49" t="str">
        <f aca="false">IF(ISNUMBER($O51),($O51+(AA$5-2)*$AI$2+$AI$3*2)/(-1*AA$5),"")</f>
        <v/>
      </c>
      <c r="AB51" s="47"/>
      <c r="AC51" s="49" t="str">
        <f aca="false">IF(ISNUMBER($O51),($O51+(AC$5-1)*$AI$2+$AI$4)/(-1*AC$5),"")</f>
        <v/>
      </c>
      <c r="AD51" s="49" t="str">
        <f aca="false">IF(ISNUMBER($O51),($O51+(AD$5-1)*$AI$2+$AI$4)/(-1*AD$5),"")</f>
        <v/>
      </c>
      <c r="AE51" s="49" t="str">
        <f aca="false">IF(ISNUMBER($O51),($O51+(AE$5-1)*$AI$2+$AI$4)/(-1*AE$5),"")</f>
        <v/>
      </c>
    </row>
    <row r="52" customFormat="false" ht="13.5" hidden="false" customHeight="false" outlineLevel="0" collapsed="false">
      <c r="C52" s="43" t="str">
        <f aca="false">IF(ISNUMBER(F52),C51+1,"")</f>
        <v/>
      </c>
      <c r="D52" s="43" t="n">
        <v>47</v>
      </c>
      <c r="E52" s="43" t="str">
        <f aca="true">IF(ISNUMBER(MATCH(D52,INDIRECT($A$7&amp;"!P$7:P$67"),0)),MATCH(D52,INDIRECT($A$7&amp;"!P$7:P$67"),0),"")</f>
        <v/>
      </c>
      <c r="F52" s="43" t="str">
        <f aca="true">IF(ISNUMBER($E52),INDEX(INDIRECT($A$7&amp;"!H$7:H$66"),$E52,1),"")</f>
        <v/>
      </c>
      <c r="G52" s="43" t="str">
        <f aca="true">IF(ISNUMBER($E52),INDEX(INDIRECT($A$7&amp;"!I$7:I$66"),$E52,1),"")</f>
        <v/>
      </c>
      <c r="H52" s="43" t="str">
        <f aca="true">IF(ISNUMBER($E52),INDEX(INDIRECT($A$7&amp;"!J$7:J$66"),$E52,1),"")</f>
        <v/>
      </c>
      <c r="I52" s="43" t="str">
        <f aca="true">IF(ISNUMBER($E52),INDEX(INDIRECT($A$7&amp;"!K$7:K$66"),$E52,1),"")</f>
        <v/>
      </c>
      <c r="J52" s="43" t="str">
        <f aca="true">IF(ISNUMBER($E52),INDEX(INDIRECT($A$7&amp;"!L$7:L$66"),$E52,1),"")</f>
        <v/>
      </c>
      <c r="K52" s="43" t="str">
        <f aca="true">IF(ISNUMBER($E52),INDEX(INDIRECT($A$7&amp;"!M$7:M$66"),$E52,1),"")</f>
        <v/>
      </c>
      <c r="L52" s="43" t="str">
        <f aca="true">IF(ISNUMBER($E52),INDEX(INDIRECT($A$7&amp;"!N$7:N$66"),$E52,1),"")</f>
        <v/>
      </c>
      <c r="M52" s="43" t="str">
        <f aca="true">IF(ISNUMBER($E52),INDEX(INDIRECT($A$7&amp;"!O$7:O$66"),$E52,1),"")</f>
        <v/>
      </c>
      <c r="N52" s="43"/>
      <c r="O52" s="44" t="str">
        <f aca="true">OFFSET(H52,0,O$5)</f>
        <v/>
      </c>
      <c r="P52" s="45"/>
      <c r="Q52" s="49" t="str">
        <f aca="false">IF(ISNUMBER($O52),($O52+Q$5*$AI$2)/(-1*Q$5),"")</f>
        <v/>
      </c>
      <c r="R52" s="49" t="str">
        <f aca="false">IF(ISNUMBER($O52),($O52+R$5*$AI$2)/(-1*R$5),"")</f>
        <v/>
      </c>
      <c r="S52" s="49" t="str">
        <f aca="false">IF(ISNUMBER($O52),($O52+S$5*$AI$2)/(-1*S$5),"")</f>
        <v/>
      </c>
      <c r="T52" s="47"/>
      <c r="U52" s="49" t="str">
        <f aca="false">IF(ISNUMBER($O52),($O52+(U$5-1)*$AI$2+$AI$3)/(-1*U$5),"")</f>
        <v/>
      </c>
      <c r="V52" s="49" t="str">
        <f aca="false">IF(ISNUMBER($O52),($O52+(V$5-1)*$AI$2+$AI$3)/(-1*V$5),"")</f>
        <v/>
      </c>
      <c r="W52" s="49" t="str">
        <f aca="false">IF(ISNUMBER($O52),($O52+(W$5-1)*$AI$2+$AI$3)/(-1*W$5),"")</f>
        <v/>
      </c>
      <c r="X52" s="47"/>
      <c r="Y52" s="49" t="str">
        <f aca="false">IF(ISNUMBER($O52),($O52+(Y$5-2)*$AI$2+$AI$3*2)/(-1*Y$5),"")</f>
        <v/>
      </c>
      <c r="Z52" s="49" t="str">
        <f aca="false">IF(ISNUMBER($O52),($O52+(Z$5-2)*$AI$2+$AI$3*2)/(-1*Z$5),"")</f>
        <v/>
      </c>
      <c r="AA52" s="49" t="str">
        <f aca="false">IF(ISNUMBER($O52),($O52+(AA$5-2)*$AI$2+$AI$3*2)/(-1*AA$5),"")</f>
        <v/>
      </c>
      <c r="AB52" s="47"/>
      <c r="AC52" s="49" t="str">
        <f aca="false">IF(ISNUMBER($O52),($O52+(AC$5-1)*$AI$2+$AI$4)/(-1*AC$5),"")</f>
        <v/>
      </c>
      <c r="AD52" s="49" t="str">
        <f aca="false">IF(ISNUMBER($O52),($O52+(AD$5-1)*$AI$2+$AI$4)/(-1*AD$5),"")</f>
        <v/>
      </c>
      <c r="AE52" s="49" t="str">
        <f aca="false">IF(ISNUMBER($O52),($O52+(AE$5-1)*$AI$2+$AI$4)/(-1*AE$5),"")</f>
        <v/>
      </c>
    </row>
    <row r="53" customFormat="false" ht="13.5" hidden="false" customHeight="false" outlineLevel="0" collapsed="false">
      <c r="C53" s="43" t="str">
        <f aca="false">IF(ISNUMBER(F53),C52+1,"")</f>
        <v/>
      </c>
      <c r="D53" s="43" t="n">
        <v>48</v>
      </c>
      <c r="E53" s="43" t="str">
        <f aca="true">IF(ISNUMBER(MATCH(D53,INDIRECT($A$7&amp;"!P$7:P$67"),0)),MATCH(D53,INDIRECT($A$7&amp;"!P$7:P$67"),0),"")</f>
        <v/>
      </c>
      <c r="F53" s="43" t="str">
        <f aca="true">IF(ISNUMBER($E53),INDEX(INDIRECT($A$7&amp;"!H$7:H$66"),$E53,1),"")</f>
        <v/>
      </c>
      <c r="G53" s="43" t="str">
        <f aca="true">IF(ISNUMBER($E53),INDEX(INDIRECT($A$7&amp;"!I$7:I$66"),$E53,1),"")</f>
        <v/>
      </c>
      <c r="H53" s="43" t="str">
        <f aca="true">IF(ISNUMBER($E53),INDEX(INDIRECT($A$7&amp;"!J$7:J$66"),$E53,1),"")</f>
        <v/>
      </c>
      <c r="I53" s="43" t="str">
        <f aca="true">IF(ISNUMBER($E53),INDEX(INDIRECT($A$7&amp;"!K$7:K$66"),$E53,1),"")</f>
        <v/>
      </c>
      <c r="J53" s="43" t="str">
        <f aca="true">IF(ISNUMBER($E53),INDEX(INDIRECT($A$7&amp;"!L$7:L$66"),$E53,1),"")</f>
        <v/>
      </c>
      <c r="K53" s="43" t="str">
        <f aca="true">IF(ISNUMBER($E53),INDEX(INDIRECT($A$7&amp;"!M$7:M$66"),$E53,1),"")</f>
        <v/>
      </c>
      <c r="L53" s="43" t="str">
        <f aca="true">IF(ISNUMBER($E53),INDEX(INDIRECT($A$7&amp;"!N$7:N$66"),$E53,1),"")</f>
        <v/>
      </c>
      <c r="M53" s="43" t="str">
        <f aca="true">IF(ISNUMBER($E53),INDEX(INDIRECT($A$7&amp;"!O$7:O$66"),$E53,1),"")</f>
        <v/>
      </c>
      <c r="N53" s="43"/>
      <c r="O53" s="44" t="str">
        <f aca="true">OFFSET(H53,0,O$5)</f>
        <v/>
      </c>
      <c r="P53" s="45"/>
      <c r="Q53" s="49" t="str">
        <f aca="false">IF(ISNUMBER($O53),($O53+Q$5*$AI$2)/(-1*Q$5),"")</f>
        <v/>
      </c>
      <c r="R53" s="49" t="str">
        <f aca="false">IF(ISNUMBER($O53),($O53+R$5*$AI$2)/(-1*R$5),"")</f>
        <v/>
      </c>
      <c r="S53" s="49" t="str">
        <f aca="false">IF(ISNUMBER($O53),($O53+S$5*$AI$2)/(-1*S$5),"")</f>
        <v/>
      </c>
      <c r="T53" s="47"/>
      <c r="U53" s="49" t="str">
        <f aca="false">IF(ISNUMBER($O53),($O53+(U$5-1)*$AI$2+$AI$3)/(-1*U$5),"")</f>
        <v/>
      </c>
      <c r="V53" s="49" t="str">
        <f aca="false">IF(ISNUMBER($O53),($O53+(V$5-1)*$AI$2+$AI$3)/(-1*V$5),"")</f>
        <v/>
      </c>
      <c r="W53" s="49" t="str">
        <f aca="false">IF(ISNUMBER($O53),($O53+(W$5-1)*$AI$2+$AI$3)/(-1*W$5),"")</f>
        <v/>
      </c>
      <c r="X53" s="47"/>
      <c r="Y53" s="49" t="str">
        <f aca="false">IF(ISNUMBER($O53),($O53+(Y$5-2)*$AI$2+$AI$3*2)/(-1*Y$5),"")</f>
        <v/>
      </c>
      <c r="Z53" s="49" t="str">
        <f aca="false">IF(ISNUMBER($O53),($O53+(Z$5-2)*$AI$2+$AI$3*2)/(-1*Z$5),"")</f>
        <v/>
      </c>
      <c r="AA53" s="49" t="str">
        <f aca="false">IF(ISNUMBER($O53),($O53+(AA$5-2)*$AI$2+$AI$3*2)/(-1*AA$5),"")</f>
        <v/>
      </c>
      <c r="AB53" s="47"/>
      <c r="AC53" s="49" t="str">
        <f aca="false">IF(ISNUMBER($O53),($O53+(AC$5-1)*$AI$2+$AI$4)/(-1*AC$5),"")</f>
        <v/>
      </c>
      <c r="AD53" s="49" t="str">
        <f aca="false">IF(ISNUMBER($O53),($O53+(AD$5-1)*$AI$2+$AI$4)/(-1*AD$5),"")</f>
        <v/>
      </c>
      <c r="AE53" s="49" t="str">
        <f aca="false">IF(ISNUMBER($O53),($O53+(AE$5-1)*$AI$2+$AI$4)/(-1*AE$5),"")</f>
        <v/>
      </c>
    </row>
    <row r="54" customFormat="false" ht="13.5" hidden="false" customHeight="false" outlineLevel="0" collapsed="false">
      <c r="C54" s="43" t="str">
        <f aca="false">IF(ISNUMBER(F54),C53+1,"")</f>
        <v/>
      </c>
      <c r="D54" s="43" t="n">
        <v>49</v>
      </c>
      <c r="E54" s="43" t="str">
        <f aca="true">IF(ISNUMBER(MATCH(D54,INDIRECT($A$7&amp;"!P$7:P$67"),0)),MATCH(D54,INDIRECT($A$7&amp;"!P$7:P$67"),0),"")</f>
        <v/>
      </c>
      <c r="F54" s="43" t="str">
        <f aca="true">IF(ISNUMBER($E54),INDEX(INDIRECT($A$7&amp;"!H$7:H$66"),$E54,1),"")</f>
        <v/>
      </c>
      <c r="G54" s="43" t="str">
        <f aca="true">IF(ISNUMBER($E54),INDEX(INDIRECT($A$7&amp;"!I$7:I$66"),$E54,1),"")</f>
        <v/>
      </c>
      <c r="H54" s="43" t="str">
        <f aca="true">IF(ISNUMBER($E54),INDEX(INDIRECT($A$7&amp;"!J$7:J$66"),$E54,1),"")</f>
        <v/>
      </c>
      <c r="I54" s="43" t="str">
        <f aca="true">IF(ISNUMBER($E54),INDEX(INDIRECT($A$7&amp;"!K$7:K$66"),$E54,1),"")</f>
        <v/>
      </c>
      <c r="J54" s="43" t="str">
        <f aca="true">IF(ISNUMBER($E54),INDEX(INDIRECT($A$7&amp;"!L$7:L$66"),$E54,1),"")</f>
        <v/>
      </c>
      <c r="K54" s="43" t="str">
        <f aca="true">IF(ISNUMBER($E54),INDEX(INDIRECT($A$7&amp;"!M$7:M$66"),$E54,1),"")</f>
        <v/>
      </c>
      <c r="L54" s="43" t="str">
        <f aca="true">IF(ISNUMBER($E54),INDEX(INDIRECT($A$7&amp;"!N$7:N$66"),$E54,1),"")</f>
        <v/>
      </c>
      <c r="M54" s="43" t="str">
        <f aca="true">IF(ISNUMBER($E54),INDEX(INDIRECT($A$7&amp;"!O$7:O$66"),$E54,1),"")</f>
        <v/>
      </c>
      <c r="N54" s="43"/>
      <c r="O54" s="44" t="str">
        <f aca="true">OFFSET(H54,0,O$5)</f>
        <v/>
      </c>
      <c r="P54" s="45"/>
      <c r="Q54" s="49" t="str">
        <f aca="false">IF(ISNUMBER($O54),($O54+Q$5*$AI$2)/(-1*Q$5),"")</f>
        <v/>
      </c>
      <c r="R54" s="49" t="str">
        <f aca="false">IF(ISNUMBER($O54),($O54+R$5*$AI$2)/(-1*R$5),"")</f>
        <v/>
      </c>
      <c r="S54" s="49" t="str">
        <f aca="false">IF(ISNUMBER($O54),($O54+S$5*$AI$2)/(-1*S$5),"")</f>
        <v/>
      </c>
      <c r="T54" s="47"/>
      <c r="U54" s="49" t="str">
        <f aca="false">IF(ISNUMBER($O54),($O54+(U$5-1)*$AI$2+$AI$3)/(-1*U$5),"")</f>
        <v/>
      </c>
      <c r="V54" s="49" t="str">
        <f aca="false">IF(ISNUMBER($O54),($O54+(V$5-1)*$AI$2+$AI$3)/(-1*V$5),"")</f>
        <v/>
      </c>
      <c r="W54" s="49" t="str">
        <f aca="false">IF(ISNUMBER($O54),($O54+(W$5-1)*$AI$2+$AI$3)/(-1*W$5),"")</f>
        <v/>
      </c>
      <c r="X54" s="47"/>
      <c r="Y54" s="49" t="str">
        <f aca="false">IF(ISNUMBER($O54),($O54+(Y$5-2)*$AI$2+$AI$3*2)/(-1*Y$5),"")</f>
        <v/>
      </c>
      <c r="Z54" s="49" t="str">
        <f aca="false">IF(ISNUMBER($O54),($O54+(Z$5-2)*$AI$2+$AI$3*2)/(-1*Z$5),"")</f>
        <v/>
      </c>
      <c r="AA54" s="49" t="str">
        <f aca="false">IF(ISNUMBER($O54),($O54+(AA$5-2)*$AI$2+$AI$3*2)/(-1*AA$5),"")</f>
        <v/>
      </c>
      <c r="AB54" s="47"/>
      <c r="AC54" s="49" t="str">
        <f aca="false">IF(ISNUMBER($O54),($O54+(AC$5-1)*$AI$2+$AI$4)/(-1*AC$5),"")</f>
        <v/>
      </c>
      <c r="AD54" s="49" t="str">
        <f aca="false">IF(ISNUMBER($O54),($O54+(AD$5-1)*$AI$2+$AI$4)/(-1*AD$5),"")</f>
        <v/>
      </c>
      <c r="AE54" s="49" t="str">
        <f aca="false">IF(ISNUMBER($O54),($O54+(AE$5-1)*$AI$2+$AI$4)/(-1*AE$5),"")</f>
        <v/>
      </c>
    </row>
    <row r="55" customFormat="false" ht="13.5" hidden="false" customHeight="false" outlineLevel="0" collapsed="false">
      <c r="C55" s="43" t="str">
        <f aca="false">IF(ISNUMBER(F55),C54+1,"")</f>
        <v/>
      </c>
      <c r="D55" s="43" t="n">
        <v>50</v>
      </c>
      <c r="E55" s="43" t="str">
        <f aca="true">IF(ISNUMBER(MATCH(D55,INDIRECT($A$7&amp;"!P$7:P$67"),0)),MATCH(D55,INDIRECT($A$7&amp;"!P$7:P$67"),0),"")</f>
        <v/>
      </c>
      <c r="F55" s="43" t="str">
        <f aca="true">IF(ISNUMBER($E55),INDEX(INDIRECT($A$7&amp;"!H$7:H$66"),$E55,1),"")</f>
        <v/>
      </c>
      <c r="G55" s="43" t="str">
        <f aca="true">IF(ISNUMBER($E55),INDEX(INDIRECT($A$7&amp;"!I$7:I$66"),$E55,1),"")</f>
        <v/>
      </c>
      <c r="H55" s="43" t="str">
        <f aca="true">IF(ISNUMBER($E55),INDEX(INDIRECT($A$7&amp;"!J$7:J$66"),$E55,1),"")</f>
        <v/>
      </c>
      <c r="I55" s="43" t="str">
        <f aca="true">IF(ISNUMBER($E55),INDEX(INDIRECT($A$7&amp;"!K$7:K$66"),$E55,1),"")</f>
        <v/>
      </c>
      <c r="J55" s="43" t="str">
        <f aca="true">IF(ISNUMBER($E55),INDEX(INDIRECT($A$7&amp;"!L$7:L$66"),$E55,1),"")</f>
        <v/>
      </c>
      <c r="K55" s="43" t="str">
        <f aca="true">IF(ISNUMBER($E55),INDEX(INDIRECT($A$7&amp;"!M$7:M$66"),$E55,1),"")</f>
        <v/>
      </c>
      <c r="L55" s="43" t="str">
        <f aca="true">IF(ISNUMBER($E55),INDEX(INDIRECT($A$7&amp;"!N$7:N$66"),$E55,1),"")</f>
        <v/>
      </c>
      <c r="M55" s="43" t="str">
        <f aca="true">IF(ISNUMBER($E55),INDEX(INDIRECT($A$7&amp;"!O$7:O$66"),$E55,1),"")</f>
        <v/>
      </c>
      <c r="N55" s="43"/>
      <c r="O55" s="44" t="str">
        <f aca="true">OFFSET(H55,0,O$5)</f>
        <v/>
      </c>
      <c r="P55" s="45"/>
      <c r="Q55" s="49" t="str">
        <f aca="false">IF(ISNUMBER($O55),($O55+Q$5*$AI$2)/(-1*Q$5),"")</f>
        <v/>
      </c>
      <c r="R55" s="49" t="str">
        <f aca="false">IF(ISNUMBER($O55),($O55+R$5*$AI$2)/(-1*R$5),"")</f>
        <v/>
      </c>
      <c r="S55" s="49" t="str">
        <f aca="false">IF(ISNUMBER($O55),($O55+S$5*$AI$2)/(-1*S$5),"")</f>
        <v/>
      </c>
      <c r="T55" s="47"/>
      <c r="U55" s="49" t="str">
        <f aca="false">IF(ISNUMBER($O55),($O55+(U$5-1)*$AI$2+$AI$3)/(-1*U$5),"")</f>
        <v/>
      </c>
      <c r="V55" s="49" t="str">
        <f aca="false">IF(ISNUMBER($O55),($O55+(V$5-1)*$AI$2+$AI$3)/(-1*V$5),"")</f>
        <v/>
      </c>
      <c r="W55" s="49" t="str">
        <f aca="false">IF(ISNUMBER($O55),($O55+(W$5-1)*$AI$2+$AI$3)/(-1*W$5),"")</f>
        <v/>
      </c>
      <c r="X55" s="47"/>
      <c r="Y55" s="49" t="str">
        <f aca="false">IF(ISNUMBER($O55),($O55+(Y$5-2)*$AI$2+$AI$3*2)/(-1*Y$5),"")</f>
        <v/>
      </c>
      <c r="Z55" s="49" t="str">
        <f aca="false">IF(ISNUMBER($O55),($O55+(Z$5-2)*$AI$2+$AI$3*2)/(-1*Z$5),"")</f>
        <v/>
      </c>
      <c r="AA55" s="49" t="str">
        <f aca="false">IF(ISNUMBER($O55),($O55+(AA$5-2)*$AI$2+$AI$3*2)/(-1*AA$5),"")</f>
        <v/>
      </c>
      <c r="AB55" s="47"/>
      <c r="AC55" s="49" t="str">
        <f aca="false">IF(ISNUMBER($O55),($O55+(AC$5-1)*$AI$2+$AI$4)/(-1*AC$5),"")</f>
        <v/>
      </c>
      <c r="AD55" s="49" t="str">
        <f aca="false">IF(ISNUMBER($O55),($O55+(AD$5-1)*$AI$2+$AI$4)/(-1*AD$5),"")</f>
        <v/>
      </c>
      <c r="AE55" s="49" t="str">
        <f aca="false">IF(ISNUMBER($O55),($O55+(AE$5-1)*$AI$2+$AI$4)/(-1*AE$5),"")</f>
        <v/>
      </c>
    </row>
    <row r="56" customFormat="false" ht="13.5" hidden="false" customHeight="false" outlineLevel="0" collapsed="false">
      <c r="C56" s="43" t="str">
        <f aca="false">IF(ISNUMBER(F56),C55+1,"")</f>
        <v/>
      </c>
      <c r="D56" s="43" t="n">
        <v>51</v>
      </c>
      <c r="E56" s="43" t="str">
        <f aca="true">IF(ISNUMBER(MATCH(D56,INDIRECT($A$7&amp;"!P$7:P$67"),0)),MATCH(D56,INDIRECT($A$7&amp;"!P$7:P$67"),0),"")</f>
        <v/>
      </c>
      <c r="F56" s="43" t="str">
        <f aca="true">IF(ISNUMBER($E56),INDEX(INDIRECT($A$7&amp;"!H$7:H$66"),$E56,1),"")</f>
        <v/>
      </c>
      <c r="G56" s="43" t="str">
        <f aca="true">IF(ISNUMBER($E56),INDEX(INDIRECT($A$7&amp;"!I$7:I$66"),$E56,1),"")</f>
        <v/>
      </c>
      <c r="H56" s="43" t="str">
        <f aca="true">IF(ISNUMBER($E56),INDEX(INDIRECT($A$7&amp;"!J$7:J$66"),$E56,1),"")</f>
        <v/>
      </c>
      <c r="I56" s="43" t="str">
        <f aca="true">IF(ISNUMBER($E56),INDEX(INDIRECT($A$7&amp;"!K$7:K$66"),$E56,1),"")</f>
        <v/>
      </c>
      <c r="J56" s="43" t="str">
        <f aca="true">IF(ISNUMBER($E56),INDEX(INDIRECT($A$7&amp;"!L$7:L$66"),$E56,1),"")</f>
        <v/>
      </c>
      <c r="K56" s="43" t="str">
        <f aca="true">IF(ISNUMBER($E56),INDEX(INDIRECT($A$7&amp;"!M$7:M$66"),$E56,1),"")</f>
        <v/>
      </c>
      <c r="L56" s="43" t="str">
        <f aca="true">IF(ISNUMBER($E56),INDEX(INDIRECT($A$7&amp;"!N$7:N$66"),$E56,1),"")</f>
        <v/>
      </c>
      <c r="M56" s="43" t="str">
        <f aca="true">IF(ISNUMBER($E56),INDEX(INDIRECT($A$7&amp;"!O$7:O$66"),$E56,1),"")</f>
        <v/>
      </c>
      <c r="N56" s="43"/>
      <c r="O56" s="44" t="str">
        <f aca="true">OFFSET(H56,0,O$5)</f>
        <v/>
      </c>
      <c r="P56" s="45"/>
      <c r="Q56" s="49" t="str">
        <f aca="false">IF(ISNUMBER($O56),($O56+Q$5*$AI$2)/(-1*Q$5),"")</f>
        <v/>
      </c>
      <c r="R56" s="49" t="str">
        <f aca="false">IF(ISNUMBER($O56),($O56+R$5*$AI$2)/(-1*R$5),"")</f>
        <v/>
      </c>
      <c r="S56" s="49" t="str">
        <f aca="false">IF(ISNUMBER($O56),($O56+S$5*$AI$2)/(-1*S$5),"")</f>
        <v/>
      </c>
      <c r="T56" s="47"/>
      <c r="U56" s="49" t="str">
        <f aca="false">IF(ISNUMBER($O56),($O56+(U$5-1)*$AI$2+$AI$3)/(-1*U$5),"")</f>
        <v/>
      </c>
      <c r="V56" s="49" t="str">
        <f aca="false">IF(ISNUMBER($O56),($O56+(V$5-1)*$AI$2+$AI$3)/(-1*V$5),"")</f>
        <v/>
      </c>
      <c r="W56" s="49" t="str">
        <f aca="false">IF(ISNUMBER($O56),($O56+(W$5-1)*$AI$2+$AI$3)/(-1*W$5),"")</f>
        <v/>
      </c>
      <c r="X56" s="47"/>
      <c r="Y56" s="49" t="str">
        <f aca="false">IF(ISNUMBER($O56),($O56+(Y$5-2)*$AI$2+$AI$3*2)/(-1*Y$5),"")</f>
        <v/>
      </c>
      <c r="Z56" s="49" t="str">
        <f aca="false">IF(ISNUMBER($O56),($O56+(Z$5-2)*$AI$2+$AI$3*2)/(-1*Z$5),"")</f>
        <v/>
      </c>
      <c r="AA56" s="49" t="str">
        <f aca="false">IF(ISNUMBER($O56),($O56+(AA$5-2)*$AI$2+$AI$3*2)/(-1*AA$5),"")</f>
        <v/>
      </c>
      <c r="AB56" s="47"/>
      <c r="AC56" s="49" t="str">
        <f aca="false">IF(ISNUMBER($O56),($O56+(AC$5-1)*$AI$2+$AI$4)/(-1*AC$5),"")</f>
        <v/>
      </c>
      <c r="AD56" s="49" t="str">
        <f aca="false">IF(ISNUMBER($O56),($O56+(AD$5-1)*$AI$2+$AI$4)/(-1*AD$5),"")</f>
        <v/>
      </c>
      <c r="AE56" s="49" t="str">
        <f aca="false">IF(ISNUMBER($O56),($O56+(AE$5-1)*$AI$2+$AI$4)/(-1*AE$5),"")</f>
        <v/>
      </c>
    </row>
    <row r="57" customFormat="false" ht="13.5" hidden="false" customHeight="false" outlineLevel="0" collapsed="false">
      <c r="C57" s="43" t="str">
        <f aca="false">IF(ISNUMBER(F57),C56+1,"")</f>
        <v/>
      </c>
      <c r="D57" s="43" t="n">
        <v>52</v>
      </c>
      <c r="E57" s="43" t="str">
        <f aca="true">IF(ISNUMBER(MATCH(D57,INDIRECT($A$7&amp;"!P$7:P$67"),0)),MATCH(D57,INDIRECT($A$7&amp;"!P$7:P$67"),0),"")</f>
        <v/>
      </c>
      <c r="F57" s="43" t="str">
        <f aca="true">IF(ISNUMBER($E57),INDEX(INDIRECT($A$7&amp;"!H$7:H$66"),$E57,1),"")</f>
        <v/>
      </c>
      <c r="G57" s="43" t="str">
        <f aca="true">IF(ISNUMBER($E57),INDEX(INDIRECT($A$7&amp;"!I$7:I$66"),$E57,1),"")</f>
        <v/>
      </c>
      <c r="H57" s="43" t="str">
        <f aca="true">IF(ISNUMBER($E57),INDEX(INDIRECT($A$7&amp;"!J$7:J$66"),$E57,1),"")</f>
        <v/>
      </c>
      <c r="I57" s="43" t="str">
        <f aca="true">IF(ISNUMBER($E57),INDEX(INDIRECT($A$7&amp;"!K$7:K$66"),$E57,1),"")</f>
        <v/>
      </c>
      <c r="J57" s="43" t="str">
        <f aca="true">IF(ISNUMBER($E57),INDEX(INDIRECT($A$7&amp;"!L$7:L$66"),$E57,1),"")</f>
        <v/>
      </c>
      <c r="K57" s="43" t="str">
        <f aca="true">IF(ISNUMBER($E57),INDEX(INDIRECT($A$7&amp;"!M$7:M$66"),$E57,1),"")</f>
        <v/>
      </c>
      <c r="L57" s="43" t="str">
        <f aca="true">IF(ISNUMBER($E57),INDEX(INDIRECT($A$7&amp;"!N$7:N$66"),$E57,1),"")</f>
        <v/>
      </c>
      <c r="M57" s="43" t="str">
        <f aca="true">IF(ISNUMBER($E57),INDEX(INDIRECT($A$7&amp;"!O$7:O$66"),$E57,1),"")</f>
        <v/>
      </c>
      <c r="N57" s="43"/>
      <c r="O57" s="44" t="str">
        <f aca="true">OFFSET(H57,0,O$5)</f>
        <v/>
      </c>
      <c r="P57" s="45"/>
      <c r="Q57" s="49" t="str">
        <f aca="false">IF(ISNUMBER($O57),($O57+Q$5*$AI$2)/(-1*Q$5),"")</f>
        <v/>
      </c>
      <c r="R57" s="49" t="str">
        <f aca="false">IF(ISNUMBER($O57),($O57+R$5*$AI$2)/(-1*R$5),"")</f>
        <v/>
      </c>
      <c r="S57" s="49" t="str">
        <f aca="false">IF(ISNUMBER($O57),($O57+S$5*$AI$2)/(-1*S$5),"")</f>
        <v/>
      </c>
      <c r="T57" s="47"/>
      <c r="U57" s="49" t="str">
        <f aca="false">IF(ISNUMBER($O57),($O57+(U$5-1)*$AI$2+$AI$3)/(-1*U$5),"")</f>
        <v/>
      </c>
      <c r="V57" s="49" t="str">
        <f aca="false">IF(ISNUMBER($O57),($O57+(V$5-1)*$AI$2+$AI$3)/(-1*V$5),"")</f>
        <v/>
      </c>
      <c r="W57" s="49" t="str">
        <f aca="false">IF(ISNUMBER($O57),($O57+(W$5-1)*$AI$2+$AI$3)/(-1*W$5),"")</f>
        <v/>
      </c>
      <c r="X57" s="47"/>
      <c r="Y57" s="49" t="str">
        <f aca="false">IF(ISNUMBER($O57),($O57+(Y$5-2)*$AI$2+$AI$3*2)/(-1*Y$5),"")</f>
        <v/>
      </c>
      <c r="Z57" s="49" t="str">
        <f aca="false">IF(ISNUMBER($O57),($O57+(Z$5-2)*$AI$2+$AI$3*2)/(-1*Z$5),"")</f>
        <v/>
      </c>
      <c r="AA57" s="49" t="str">
        <f aca="false">IF(ISNUMBER($O57),($O57+(AA$5-2)*$AI$2+$AI$3*2)/(-1*AA$5),"")</f>
        <v/>
      </c>
      <c r="AB57" s="47"/>
      <c r="AC57" s="49" t="str">
        <f aca="false">IF(ISNUMBER($O57),($O57+(AC$5-1)*$AI$2+$AI$4)/(-1*AC$5),"")</f>
        <v/>
      </c>
      <c r="AD57" s="49" t="str">
        <f aca="false">IF(ISNUMBER($O57),($O57+(AD$5-1)*$AI$2+$AI$4)/(-1*AD$5),"")</f>
        <v/>
      </c>
      <c r="AE57" s="49" t="str">
        <f aca="false">IF(ISNUMBER($O57),($O57+(AE$5-1)*$AI$2+$AI$4)/(-1*AE$5),"")</f>
        <v/>
      </c>
    </row>
    <row r="58" customFormat="false" ht="13.5" hidden="false" customHeight="false" outlineLevel="0" collapsed="false">
      <c r="C58" s="43" t="str">
        <f aca="false">IF(ISNUMBER(F58),C57+1,"")</f>
        <v/>
      </c>
      <c r="D58" s="43" t="n">
        <v>53</v>
      </c>
      <c r="E58" s="43" t="str">
        <f aca="true">IF(ISNUMBER(MATCH(D58,INDIRECT($A$7&amp;"!P$7:P$67"),0)),MATCH(D58,INDIRECT($A$7&amp;"!P$7:P$67"),0),"")</f>
        <v/>
      </c>
      <c r="F58" s="43" t="str">
        <f aca="true">IF(ISNUMBER($E58),INDEX(INDIRECT($A$7&amp;"!H$7:H$66"),$E58,1),"")</f>
        <v/>
      </c>
      <c r="G58" s="43" t="str">
        <f aca="true">IF(ISNUMBER($E58),INDEX(INDIRECT($A$7&amp;"!I$7:I$66"),$E58,1),"")</f>
        <v/>
      </c>
      <c r="H58" s="43" t="str">
        <f aca="true">IF(ISNUMBER($E58),INDEX(INDIRECT($A$7&amp;"!J$7:J$66"),$E58,1),"")</f>
        <v/>
      </c>
      <c r="I58" s="43" t="str">
        <f aca="true">IF(ISNUMBER($E58),INDEX(INDIRECT($A$7&amp;"!K$7:K$66"),$E58,1),"")</f>
        <v/>
      </c>
      <c r="J58" s="43" t="str">
        <f aca="true">IF(ISNUMBER($E58),INDEX(INDIRECT($A$7&amp;"!L$7:L$66"),$E58,1),"")</f>
        <v/>
      </c>
      <c r="K58" s="43" t="str">
        <f aca="true">IF(ISNUMBER($E58),INDEX(INDIRECT($A$7&amp;"!M$7:M$66"),$E58,1),"")</f>
        <v/>
      </c>
      <c r="L58" s="43" t="str">
        <f aca="true">IF(ISNUMBER($E58),INDEX(INDIRECT($A$7&amp;"!N$7:N$66"),$E58,1),"")</f>
        <v/>
      </c>
      <c r="M58" s="43" t="str">
        <f aca="true">IF(ISNUMBER($E58),INDEX(INDIRECT($A$7&amp;"!O$7:O$66"),$E58,1),"")</f>
        <v/>
      </c>
      <c r="N58" s="43"/>
      <c r="O58" s="44" t="str">
        <f aca="true">OFFSET(H58,0,O$5)</f>
        <v/>
      </c>
      <c r="P58" s="45"/>
      <c r="Q58" s="49" t="str">
        <f aca="false">IF(ISNUMBER($O58),($O58+Q$5*$AI$2)/(-1*Q$5),"")</f>
        <v/>
      </c>
      <c r="R58" s="49" t="str">
        <f aca="false">IF(ISNUMBER($O58),($O58+R$5*$AI$2)/(-1*R$5),"")</f>
        <v/>
      </c>
      <c r="S58" s="49" t="str">
        <f aca="false">IF(ISNUMBER($O58),($O58+S$5*$AI$2)/(-1*S$5),"")</f>
        <v/>
      </c>
      <c r="T58" s="47"/>
      <c r="U58" s="49" t="str">
        <f aca="false">IF(ISNUMBER($O58),($O58+(U$5-1)*$AI$2+$AI$3)/(-1*U$5),"")</f>
        <v/>
      </c>
      <c r="V58" s="49" t="str">
        <f aca="false">IF(ISNUMBER($O58),($O58+(V$5-1)*$AI$2+$AI$3)/(-1*V$5),"")</f>
        <v/>
      </c>
      <c r="W58" s="49" t="str">
        <f aca="false">IF(ISNUMBER($O58),($O58+(W$5-1)*$AI$2+$AI$3)/(-1*W$5),"")</f>
        <v/>
      </c>
      <c r="X58" s="47"/>
      <c r="Y58" s="49" t="str">
        <f aca="false">IF(ISNUMBER($O58),($O58+(Y$5-2)*$AI$2+$AI$3*2)/(-1*Y$5),"")</f>
        <v/>
      </c>
      <c r="Z58" s="49" t="str">
        <f aca="false">IF(ISNUMBER($O58),($O58+(Z$5-2)*$AI$2+$AI$3*2)/(-1*Z$5),"")</f>
        <v/>
      </c>
      <c r="AA58" s="49" t="str">
        <f aca="false">IF(ISNUMBER($O58),($O58+(AA$5-2)*$AI$2+$AI$3*2)/(-1*AA$5),"")</f>
        <v/>
      </c>
      <c r="AB58" s="47"/>
      <c r="AC58" s="49" t="str">
        <f aca="false">IF(ISNUMBER($O58),($O58+(AC$5-1)*$AI$2+$AI$4)/(-1*AC$5),"")</f>
        <v/>
      </c>
      <c r="AD58" s="49" t="str">
        <f aca="false">IF(ISNUMBER($O58),($O58+(AD$5-1)*$AI$2+$AI$4)/(-1*AD$5),"")</f>
        <v/>
      </c>
      <c r="AE58" s="49" t="str">
        <f aca="false">IF(ISNUMBER($O58),($O58+(AE$5-1)*$AI$2+$AI$4)/(-1*AE$5),"")</f>
        <v/>
      </c>
    </row>
    <row r="59" customFormat="false" ht="13.5" hidden="false" customHeight="false" outlineLevel="0" collapsed="false">
      <c r="C59" s="43" t="str">
        <f aca="false">IF(ISNUMBER(F59),C58+1,"")</f>
        <v/>
      </c>
      <c r="D59" s="43" t="n">
        <v>54</v>
      </c>
      <c r="E59" s="43" t="str">
        <f aca="true">IF(ISNUMBER(MATCH(D59,INDIRECT($A$7&amp;"!P$7:P$67"),0)),MATCH(D59,INDIRECT($A$7&amp;"!P$7:P$67"),0),"")</f>
        <v/>
      </c>
      <c r="F59" s="43" t="str">
        <f aca="true">IF(ISNUMBER($E59),INDEX(INDIRECT($A$7&amp;"!H$7:H$66"),$E59,1),"")</f>
        <v/>
      </c>
      <c r="G59" s="43" t="str">
        <f aca="true">IF(ISNUMBER($E59),INDEX(INDIRECT($A$7&amp;"!I$7:I$66"),$E59,1),"")</f>
        <v/>
      </c>
      <c r="H59" s="43" t="str">
        <f aca="true">IF(ISNUMBER($E59),INDEX(INDIRECT($A$7&amp;"!J$7:J$66"),$E59,1),"")</f>
        <v/>
      </c>
      <c r="I59" s="43" t="str">
        <f aca="true">IF(ISNUMBER($E59),INDEX(INDIRECT($A$7&amp;"!K$7:K$66"),$E59,1),"")</f>
        <v/>
      </c>
      <c r="J59" s="43" t="str">
        <f aca="true">IF(ISNUMBER($E59),INDEX(INDIRECT($A$7&amp;"!L$7:L$66"),$E59,1),"")</f>
        <v/>
      </c>
      <c r="K59" s="43" t="str">
        <f aca="true">IF(ISNUMBER($E59),INDEX(INDIRECT($A$7&amp;"!M$7:M$66"),$E59,1),"")</f>
        <v/>
      </c>
      <c r="L59" s="43" t="str">
        <f aca="true">IF(ISNUMBER($E59),INDEX(INDIRECT($A$7&amp;"!N$7:N$66"),$E59,1),"")</f>
        <v/>
      </c>
      <c r="M59" s="43" t="str">
        <f aca="true">IF(ISNUMBER($E59),INDEX(INDIRECT($A$7&amp;"!O$7:O$66"),$E59,1),"")</f>
        <v/>
      </c>
      <c r="N59" s="43"/>
      <c r="O59" s="44" t="str">
        <f aca="true">OFFSET(H59,0,O$5)</f>
        <v/>
      </c>
      <c r="P59" s="45"/>
      <c r="Q59" s="49" t="str">
        <f aca="false">IF(ISNUMBER($O59),($O59+Q$5*$AI$2)/(-1*Q$5),"")</f>
        <v/>
      </c>
      <c r="R59" s="49" t="str">
        <f aca="false">IF(ISNUMBER($O59),($O59+R$5*$AI$2)/(-1*R$5),"")</f>
        <v/>
      </c>
      <c r="S59" s="49" t="str">
        <f aca="false">IF(ISNUMBER($O59),($O59+S$5*$AI$2)/(-1*S$5),"")</f>
        <v/>
      </c>
      <c r="T59" s="47"/>
      <c r="U59" s="49" t="str">
        <f aca="false">IF(ISNUMBER($O59),($O59+(U$5-1)*$AI$2+$AI$3)/(-1*U$5),"")</f>
        <v/>
      </c>
      <c r="V59" s="49" t="str">
        <f aca="false">IF(ISNUMBER($O59),($O59+(V$5-1)*$AI$2+$AI$3)/(-1*V$5),"")</f>
        <v/>
      </c>
      <c r="W59" s="49" t="str">
        <f aca="false">IF(ISNUMBER($O59),($O59+(W$5-1)*$AI$2+$AI$3)/(-1*W$5),"")</f>
        <v/>
      </c>
      <c r="X59" s="47"/>
      <c r="Y59" s="49" t="str">
        <f aca="false">IF(ISNUMBER($O59),($O59+(Y$5-2)*$AI$2+$AI$3*2)/(-1*Y$5),"")</f>
        <v/>
      </c>
      <c r="Z59" s="49" t="str">
        <f aca="false">IF(ISNUMBER($O59),($O59+(Z$5-2)*$AI$2+$AI$3*2)/(-1*Z$5),"")</f>
        <v/>
      </c>
      <c r="AA59" s="49" t="str">
        <f aca="false">IF(ISNUMBER($O59),($O59+(AA$5-2)*$AI$2+$AI$3*2)/(-1*AA$5),"")</f>
        <v/>
      </c>
      <c r="AB59" s="47"/>
      <c r="AC59" s="49" t="str">
        <f aca="false">IF(ISNUMBER($O59),($O59+(AC$5-1)*$AI$2+$AI$4)/(-1*AC$5),"")</f>
        <v/>
      </c>
      <c r="AD59" s="49" t="str">
        <f aca="false">IF(ISNUMBER($O59),($O59+(AD$5-1)*$AI$2+$AI$4)/(-1*AD$5),"")</f>
        <v/>
      </c>
      <c r="AE59" s="49" t="str">
        <f aca="false">IF(ISNUMBER($O59),($O59+(AE$5-1)*$AI$2+$AI$4)/(-1*AE$5),"")</f>
        <v/>
      </c>
    </row>
    <row r="60" customFormat="false" ht="13.5" hidden="false" customHeight="false" outlineLevel="0" collapsed="false">
      <c r="C60" s="43" t="str">
        <f aca="false">IF(ISNUMBER(F60),C59+1,"")</f>
        <v/>
      </c>
      <c r="D60" s="43" t="n">
        <v>55</v>
      </c>
      <c r="E60" s="43" t="str">
        <f aca="true">IF(ISNUMBER(MATCH(D60,INDIRECT($A$7&amp;"!P$7:P$67"),0)),MATCH(D60,INDIRECT($A$7&amp;"!P$7:P$67"),0),"")</f>
        <v/>
      </c>
      <c r="F60" s="43" t="str">
        <f aca="true">IF(ISNUMBER($E60),INDEX(INDIRECT($A$7&amp;"!H$7:H$66"),$E60,1),"")</f>
        <v/>
      </c>
      <c r="G60" s="43" t="str">
        <f aca="true">IF(ISNUMBER($E60),INDEX(INDIRECT($A$7&amp;"!I$7:I$66"),$E60,1),"")</f>
        <v/>
      </c>
      <c r="H60" s="43" t="str">
        <f aca="true">IF(ISNUMBER($E60),INDEX(INDIRECT($A$7&amp;"!J$7:J$66"),$E60,1),"")</f>
        <v/>
      </c>
      <c r="I60" s="43" t="str">
        <f aca="true">IF(ISNUMBER($E60),INDEX(INDIRECT($A$7&amp;"!K$7:K$66"),$E60,1),"")</f>
        <v/>
      </c>
      <c r="J60" s="43" t="str">
        <f aca="true">IF(ISNUMBER($E60),INDEX(INDIRECT($A$7&amp;"!L$7:L$66"),$E60,1),"")</f>
        <v/>
      </c>
      <c r="K60" s="43" t="str">
        <f aca="true">IF(ISNUMBER($E60),INDEX(INDIRECT($A$7&amp;"!M$7:M$66"),$E60,1),"")</f>
        <v/>
      </c>
      <c r="L60" s="43" t="str">
        <f aca="true">IF(ISNUMBER($E60),INDEX(INDIRECT($A$7&amp;"!N$7:N$66"),$E60,1),"")</f>
        <v/>
      </c>
      <c r="M60" s="43" t="str">
        <f aca="true">IF(ISNUMBER($E60),INDEX(INDIRECT($A$7&amp;"!O$7:O$66"),$E60,1),"")</f>
        <v/>
      </c>
      <c r="N60" s="43"/>
      <c r="O60" s="44" t="str">
        <f aca="true">OFFSET(H60,0,O$5)</f>
        <v/>
      </c>
      <c r="P60" s="45"/>
      <c r="Q60" s="49" t="str">
        <f aca="false">IF(ISNUMBER($O60),($O60+Q$5*$AI$2)/(-1*Q$5),"")</f>
        <v/>
      </c>
      <c r="R60" s="49" t="str">
        <f aca="false">IF(ISNUMBER($O60),($O60+R$5*$AI$2)/(-1*R$5),"")</f>
        <v/>
      </c>
      <c r="S60" s="49" t="str">
        <f aca="false">IF(ISNUMBER($O60),($O60+S$5*$AI$2)/(-1*S$5),"")</f>
        <v/>
      </c>
      <c r="T60" s="47"/>
      <c r="U60" s="49" t="str">
        <f aca="false">IF(ISNUMBER($O60),($O60+(U$5-1)*$AI$2+$AI$3)/(-1*U$5),"")</f>
        <v/>
      </c>
      <c r="V60" s="49" t="str">
        <f aca="false">IF(ISNUMBER($O60),($O60+(V$5-1)*$AI$2+$AI$3)/(-1*V$5),"")</f>
        <v/>
      </c>
      <c r="W60" s="49" t="str">
        <f aca="false">IF(ISNUMBER($O60),($O60+(W$5-1)*$AI$2+$AI$3)/(-1*W$5),"")</f>
        <v/>
      </c>
      <c r="X60" s="47"/>
      <c r="Y60" s="49" t="str">
        <f aca="false">IF(ISNUMBER($O60),($O60+(Y$5-2)*$AI$2+$AI$3*2)/(-1*Y$5),"")</f>
        <v/>
      </c>
      <c r="Z60" s="49" t="str">
        <f aca="false">IF(ISNUMBER($O60),($O60+(Z$5-2)*$AI$2+$AI$3*2)/(-1*Z$5),"")</f>
        <v/>
      </c>
      <c r="AA60" s="49" t="str">
        <f aca="false">IF(ISNUMBER($O60),($O60+(AA$5-2)*$AI$2+$AI$3*2)/(-1*AA$5),"")</f>
        <v/>
      </c>
      <c r="AB60" s="47"/>
      <c r="AC60" s="49" t="str">
        <f aca="false">IF(ISNUMBER($O60),($O60+(AC$5-1)*$AI$2+$AI$4)/(-1*AC$5),"")</f>
        <v/>
      </c>
      <c r="AD60" s="49" t="str">
        <f aca="false">IF(ISNUMBER($O60),($O60+(AD$5-1)*$AI$2+$AI$4)/(-1*AD$5),"")</f>
        <v/>
      </c>
      <c r="AE60" s="49" t="str">
        <f aca="false">IF(ISNUMBER($O60),($O60+(AE$5-1)*$AI$2+$AI$4)/(-1*AE$5),"")</f>
        <v/>
      </c>
    </row>
    <row r="61" customFormat="false" ht="13.5" hidden="false" customHeight="false" outlineLevel="0" collapsed="false">
      <c r="C61" s="43" t="str">
        <f aca="false">IF(ISNUMBER(F61),C60+1,"")</f>
        <v/>
      </c>
      <c r="D61" s="43" t="n">
        <v>56</v>
      </c>
      <c r="E61" s="43" t="str">
        <f aca="true">IF(ISNUMBER(MATCH(D61,INDIRECT($A$7&amp;"!P$7:P$67"),0)),MATCH(D61,INDIRECT($A$7&amp;"!P$7:P$67"),0),"")</f>
        <v/>
      </c>
      <c r="F61" s="43" t="str">
        <f aca="true">IF(ISNUMBER($E61),INDEX(INDIRECT($A$7&amp;"!H$7:H$66"),$E61,1),"")</f>
        <v/>
      </c>
      <c r="G61" s="43" t="str">
        <f aca="true">IF(ISNUMBER($E61),INDEX(INDIRECT($A$7&amp;"!I$7:I$66"),$E61,1),"")</f>
        <v/>
      </c>
      <c r="H61" s="43" t="str">
        <f aca="true">IF(ISNUMBER($E61),INDEX(INDIRECT($A$7&amp;"!J$7:J$66"),$E61,1),"")</f>
        <v/>
      </c>
      <c r="I61" s="43" t="str">
        <f aca="true">IF(ISNUMBER($E61),INDEX(INDIRECT($A$7&amp;"!K$7:K$66"),$E61,1),"")</f>
        <v/>
      </c>
      <c r="J61" s="43" t="str">
        <f aca="true">IF(ISNUMBER($E61),INDEX(INDIRECT($A$7&amp;"!L$7:L$66"),$E61,1),"")</f>
        <v/>
      </c>
      <c r="K61" s="43" t="str">
        <f aca="true">IF(ISNUMBER($E61),INDEX(INDIRECT($A$7&amp;"!M$7:M$66"),$E61,1),"")</f>
        <v/>
      </c>
      <c r="L61" s="43" t="str">
        <f aca="true">IF(ISNUMBER($E61),INDEX(INDIRECT($A$7&amp;"!N$7:N$66"),$E61,1),"")</f>
        <v/>
      </c>
      <c r="M61" s="43" t="str">
        <f aca="true">IF(ISNUMBER($E61),INDEX(INDIRECT($A$7&amp;"!O$7:O$66"),$E61,1),"")</f>
        <v/>
      </c>
      <c r="N61" s="43"/>
      <c r="O61" s="44" t="str">
        <f aca="true">OFFSET(H61,0,O$5)</f>
        <v/>
      </c>
      <c r="P61" s="45"/>
      <c r="Q61" s="49" t="str">
        <f aca="false">IF(ISNUMBER($O61),($O61+Q$5*$AI$2)/(-1*Q$5),"")</f>
        <v/>
      </c>
      <c r="R61" s="49" t="str">
        <f aca="false">IF(ISNUMBER($O61),($O61+R$5*$AI$2)/(-1*R$5),"")</f>
        <v/>
      </c>
      <c r="S61" s="49" t="str">
        <f aca="false">IF(ISNUMBER($O61),($O61+S$5*$AI$2)/(-1*S$5),"")</f>
        <v/>
      </c>
      <c r="T61" s="47"/>
      <c r="U61" s="49" t="str">
        <f aca="false">IF(ISNUMBER($O61),($O61+(U$5-1)*$AI$2+$AI$3)/(-1*U$5),"")</f>
        <v/>
      </c>
      <c r="V61" s="49" t="str">
        <f aca="false">IF(ISNUMBER($O61),($O61+(V$5-1)*$AI$2+$AI$3)/(-1*V$5),"")</f>
        <v/>
      </c>
      <c r="W61" s="49" t="str">
        <f aca="false">IF(ISNUMBER($O61),($O61+(W$5-1)*$AI$2+$AI$3)/(-1*W$5),"")</f>
        <v/>
      </c>
      <c r="X61" s="47"/>
      <c r="Y61" s="49" t="str">
        <f aca="false">IF(ISNUMBER($O61),($O61+(Y$5-2)*$AI$2+$AI$3*2)/(-1*Y$5),"")</f>
        <v/>
      </c>
      <c r="Z61" s="49" t="str">
        <f aca="false">IF(ISNUMBER($O61),($O61+(Z$5-2)*$AI$2+$AI$3*2)/(-1*Z$5),"")</f>
        <v/>
      </c>
      <c r="AA61" s="49" t="str">
        <f aca="false">IF(ISNUMBER($O61),($O61+(AA$5-2)*$AI$2+$AI$3*2)/(-1*AA$5),"")</f>
        <v/>
      </c>
      <c r="AB61" s="47"/>
      <c r="AC61" s="49" t="str">
        <f aca="false">IF(ISNUMBER($O61),($O61+(AC$5-1)*$AI$2+$AI$4)/(-1*AC$5),"")</f>
        <v/>
      </c>
      <c r="AD61" s="49" t="str">
        <f aca="false">IF(ISNUMBER($O61),($O61+(AD$5-1)*$AI$2+$AI$4)/(-1*AD$5),"")</f>
        <v/>
      </c>
      <c r="AE61" s="49" t="str">
        <f aca="false">IF(ISNUMBER($O61),($O61+(AE$5-1)*$AI$2+$AI$4)/(-1*AE$5),"")</f>
        <v/>
      </c>
    </row>
    <row r="62" customFormat="false" ht="13.5" hidden="false" customHeight="false" outlineLevel="0" collapsed="false">
      <c r="C62" s="43" t="str">
        <f aca="false">IF(ISNUMBER(F62),C61+1,"")</f>
        <v/>
      </c>
      <c r="D62" s="43" t="n">
        <v>57</v>
      </c>
      <c r="E62" s="43" t="str">
        <f aca="true">IF(ISNUMBER(MATCH(D62,INDIRECT($A$7&amp;"!P$7:P$67"),0)),MATCH(D62,INDIRECT($A$7&amp;"!P$7:P$67"),0),"")</f>
        <v/>
      </c>
      <c r="F62" s="43" t="str">
        <f aca="true">IF(ISNUMBER($E62),INDEX(INDIRECT($A$7&amp;"!H$7:H$66"),$E62,1),"")</f>
        <v/>
      </c>
      <c r="G62" s="43" t="str">
        <f aca="true">IF(ISNUMBER($E62),INDEX(INDIRECT($A$7&amp;"!I$7:I$66"),$E62,1),"")</f>
        <v/>
      </c>
      <c r="H62" s="43" t="str">
        <f aca="true">IF(ISNUMBER($E62),INDEX(INDIRECT($A$7&amp;"!J$7:J$66"),$E62,1),"")</f>
        <v/>
      </c>
      <c r="I62" s="43" t="str">
        <f aca="true">IF(ISNUMBER($E62),INDEX(INDIRECT($A$7&amp;"!K$7:K$66"),$E62,1),"")</f>
        <v/>
      </c>
      <c r="J62" s="43" t="str">
        <f aca="true">IF(ISNUMBER($E62),INDEX(INDIRECT($A$7&amp;"!L$7:L$66"),$E62,1),"")</f>
        <v/>
      </c>
      <c r="K62" s="43" t="str">
        <f aca="true">IF(ISNUMBER($E62),INDEX(INDIRECT($A$7&amp;"!M$7:M$66"),$E62,1),"")</f>
        <v/>
      </c>
      <c r="L62" s="43" t="str">
        <f aca="true">IF(ISNUMBER($E62),INDEX(INDIRECT($A$7&amp;"!N$7:N$66"),$E62,1),"")</f>
        <v/>
      </c>
      <c r="M62" s="43" t="str">
        <f aca="true">IF(ISNUMBER($E62),INDEX(INDIRECT($A$7&amp;"!O$7:O$66"),$E62,1),"")</f>
        <v/>
      </c>
      <c r="N62" s="43"/>
      <c r="O62" s="44" t="str">
        <f aca="true">OFFSET(H62,0,O$5)</f>
        <v/>
      </c>
      <c r="P62" s="45"/>
      <c r="Q62" s="49" t="str">
        <f aca="false">IF(ISNUMBER($O62),($O62+Q$5*$AI$2)/(-1*Q$5),"")</f>
        <v/>
      </c>
      <c r="R62" s="49" t="str">
        <f aca="false">IF(ISNUMBER($O62),($O62+R$5*$AI$2)/(-1*R$5),"")</f>
        <v/>
      </c>
      <c r="S62" s="49" t="str">
        <f aca="false">IF(ISNUMBER($O62),($O62+S$5*$AI$2)/(-1*S$5),"")</f>
        <v/>
      </c>
      <c r="T62" s="47"/>
      <c r="U62" s="49" t="str">
        <f aca="false">IF(ISNUMBER($O62),($O62+(U$5-1)*$AI$2+$AI$3)/(-1*U$5),"")</f>
        <v/>
      </c>
      <c r="V62" s="49" t="str">
        <f aca="false">IF(ISNUMBER($O62),($O62+(V$5-1)*$AI$2+$AI$3)/(-1*V$5),"")</f>
        <v/>
      </c>
      <c r="W62" s="49" t="str">
        <f aca="false">IF(ISNUMBER($O62),($O62+(W$5-1)*$AI$2+$AI$3)/(-1*W$5),"")</f>
        <v/>
      </c>
      <c r="X62" s="47"/>
      <c r="Y62" s="49" t="str">
        <f aca="false">IF(ISNUMBER($O62),($O62+(Y$5-2)*$AI$2+$AI$3*2)/(-1*Y$5),"")</f>
        <v/>
      </c>
      <c r="Z62" s="49" t="str">
        <f aca="false">IF(ISNUMBER($O62),($O62+(Z$5-2)*$AI$2+$AI$3*2)/(-1*Z$5),"")</f>
        <v/>
      </c>
      <c r="AA62" s="49" t="str">
        <f aca="false">IF(ISNUMBER($O62),($O62+(AA$5-2)*$AI$2+$AI$3*2)/(-1*AA$5),"")</f>
        <v/>
      </c>
      <c r="AB62" s="47"/>
      <c r="AC62" s="49" t="str">
        <f aca="false">IF(ISNUMBER($O62),($O62+(AC$5-1)*$AI$2+$AI$4)/(-1*AC$5),"")</f>
        <v/>
      </c>
      <c r="AD62" s="49" t="str">
        <f aca="false">IF(ISNUMBER($O62),($O62+(AD$5-1)*$AI$2+$AI$4)/(-1*AD$5),"")</f>
        <v/>
      </c>
      <c r="AE62" s="49" t="str">
        <f aca="false">IF(ISNUMBER($O62),($O62+(AE$5-1)*$AI$2+$AI$4)/(-1*AE$5),"")</f>
        <v/>
      </c>
    </row>
    <row r="63" customFormat="false" ht="13.5" hidden="false" customHeight="false" outlineLevel="0" collapsed="false">
      <c r="C63" s="43" t="str">
        <f aca="false">IF(ISNUMBER(F63),C62+1,"")</f>
        <v/>
      </c>
      <c r="D63" s="43" t="n">
        <v>58</v>
      </c>
      <c r="E63" s="43" t="str">
        <f aca="true">IF(ISNUMBER(MATCH(D63,INDIRECT($A$7&amp;"!P$7:P$67"),0)),MATCH(D63,INDIRECT($A$7&amp;"!P$7:P$67"),0),"")</f>
        <v/>
      </c>
      <c r="F63" s="43" t="str">
        <f aca="true">IF(ISNUMBER($E63),INDEX(INDIRECT($A$7&amp;"!H$7:H$66"),$E63,1),"")</f>
        <v/>
      </c>
      <c r="G63" s="43" t="str">
        <f aca="true">IF(ISNUMBER($E63),INDEX(INDIRECT($A$7&amp;"!I$7:I$66"),$E63,1),"")</f>
        <v/>
      </c>
      <c r="H63" s="43" t="str">
        <f aca="true">IF(ISNUMBER($E63),INDEX(INDIRECT($A$7&amp;"!J$7:J$66"),$E63,1),"")</f>
        <v/>
      </c>
      <c r="I63" s="43" t="str">
        <f aca="true">IF(ISNUMBER($E63),INDEX(INDIRECT($A$7&amp;"!K$7:K$66"),$E63,1),"")</f>
        <v/>
      </c>
      <c r="J63" s="43" t="str">
        <f aca="true">IF(ISNUMBER($E63),INDEX(INDIRECT($A$7&amp;"!L$7:L$66"),$E63,1),"")</f>
        <v/>
      </c>
      <c r="K63" s="43" t="str">
        <f aca="true">IF(ISNUMBER($E63),INDEX(INDIRECT($A$7&amp;"!M$7:M$66"),$E63,1),"")</f>
        <v/>
      </c>
      <c r="L63" s="43" t="str">
        <f aca="true">IF(ISNUMBER($E63),INDEX(INDIRECT($A$7&amp;"!N$7:N$66"),$E63,1),"")</f>
        <v/>
      </c>
      <c r="M63" s="43" t="str">
        <f aca="true">IF(ISNUMBER($E63),INDEX(INDIRECT($A$7&amp;"!O$7:O$66"),$E63,1),"")</f>
        <v/>
      </c>
      <c r="N63" s="43"/>
      <c r="O63" s="44" t="str">
        <f aca="true">OFFSET(H63,0,O$5)</f>
        <v/>
      </c>
      <c r="P63" s="45"/>
      <c r="Q63" s="49" t="str">
        <f aca="false">IF(ISNUMBER($O63),($O63+Q$5*$AI$2)/(-1*Q$5),"")</f>
        <v/>
      </c>
      <c r="R63" s="49" t="str">
        <f aca="false">IF(ISNUMBER($O63),($O63+R$5*$AI$2)/(-1*R$5),"")</f>
        <v/>
      </c>
      <c r="S63" s="49" t="str">
        <f aca="false">IF(ISNUMBER($O63),($O63+S$5*$AI$2)/(-1*S$5),"")</f>
        <v/>
      </c>
      <c r="T63" s="47"/>
      <c r="U63" s="49" t="str">
        <f aca="false">IF(ISNUMBER($O63),($O63+(U$5-1)*$AI$2+$AI$3)/(-1*U$5),"")</f>
        <v/>
      </c>
      <c r="V63" s="49" t="str">
        <f aca="false">IF(ISNUMBER($O63),($O63+(V$5-1)*$AI$2+$AI$3)/(-1*V$5),"")</f>
        <v/>
      </c>
      <c r="W63" s="49" t="str">
        <f aca="false">IF(ISNUMBER($O63),($O63+(W$5-1)*$AI$2+$AI$3)/(-1*W$5),"")</f>
        <v/>
      </c>
      <c r="X63" s="47"/>
      <c r="Y63" s="49" t="str">
        <f aca="false">IF(ISNUMBER($O63),($O63+(Y$5-2)*$AI$2+$AI$3*2)/(-1*Y$5),"")</f>
        <v/>
      </c>
      <c r="Z63" s="49" t="str">
        <f aca="false">IF(ISNUMBER($O63),($O63+(Z$5-2)*$AI$2+$AI$3*2)/(-1*Z$5),"")</f>
        <v/>
      </c>
      <c r="AA63" s="49" t="str">
        <f aca="false">IF(ISNUMBER($O63),($O63+(AA$5-2)*$AI$2+$AI$3*2)/(-1*AA$5),"")</f>
        <v/>
      </c>
      <c r="AB63" s="47"/>
      <c r="AC63" s="49" t="str">
        <f aca="false">IF(ISNUMBER($O63),($O63+(AC$5-1)*$AI$2+$AI$4)/(-1*AC$5),"")</f>
        <v/>
      </c>
      <c r="AD63" s="49" t="str">
        <f aca="false">IF(ISNUMBER($O63),($O63+(AD$5-1)*$AI$2+$AI$4)/(-1*AD$5),"")</f>
        <v/>
      </c>
      <c r="AE63" s="49" t="str">
        <f aca="false">IF(ISNUMBER($O63),($O63+(AE$5-1)*$AI$2+$AI$4)/(-1*AE$5),"")</f>
        <v/>
      </c>
    </row>
    <row r="64" customFormat="false" ht="13.5" hidden="false" customHeight="false" outlineLevel="0" collapsed="false">
      <c r="C64" s="43" t="str">
        <f aca="false">IF(ISNUMBER(F64),C63+1,"")</f>
        <v/>
      </c>
      <c r="D64" s="43" t="n">
        <v>59</v>
      </c>
      <c r="E64" s="43" t="str">
        <f aca="true">IF(ISNUMBER(MATCH(D64,INDIRECT($A$7&amp;"!P$7:P$67"),0)),MATCH(D64,INDIRECT($A$7&amp;"!P$7:P$67"),0),"")</f>
        <v/>
      </c>
      <c r="F64" s="43" t="str">
        <f aca="true">IF(ISNUMBER($E64),INDEX(INDIRECT($A$7&amp;"!H$7:H$66"),$E64,1),"")</f>
        <v/>
      </c>
      <c r="G64" s="43" t="str">
        <f aca="true">IF(ISNUMBER($E64),INDEX(INDIRECT($A$7&amp;"!I$7:I$66"),$E64,1),"")</f>
        <v/>
      </c>
      <c r="H64" s="43" t="str">
        <f aca="true">IF(ISNUMBER($E64),INDEX(INDIRECT($A$7&amp;"!J$7:J$66"),$E64,1),"")</f>
        <v/>
      </c>
      <c r="I64" s="43" t="str">
        <f aca="true">IF(ISNUMBER($E64),INDEX(INDIRECT($A$7&amp;"!K$7:K$66"),$E64,1),"")</f>
        <v/>
      </c>
      <c r="J64" s="43" t="str">
        <f aca="true">IF(ISNUMBER($E64),INDEX(INDIRECT($A$7&amp;"!L$7:L$66"),$E64,1),"")</f>
        <v/>
      </c>
      <c r="K64" s="43" t="str">
        <f aca="true">IF(ISNUMBER($E64),INDEX(INDIRECT($A$7&amp;"!M$7:M$66"),$E64,1),"")</f>
        <v/>
      </c>
      <c r="L64" s="43" t="str">
        <f aca="true">IF(ISNUMBER($E64),INDEX(INDIRECT($A$7&amp;"!N$7:N$66"),$E64,1),"")</f>
        <v/>
      </c>
      <c r="M64" s="43" t="str">
        <f aca="true">IF(ISNUMBER($E64),INDEX(INDIRECT($A$7&amp;"!O$7:O$66"),$E64,1),"")</f>
        <v/>
      </c>
      <c r="N64" s="43"/>
      <c r="O64" s="44" t="str">
        <f aca="true">OFFSET(H64,0,O$5)</f>
        <v/>
      </c>
      <c r="P64" s="45"/>
      <c r="Q64" s="49" t="str">
        <f aca="false">IF(ISNUMBER($O64),($O64+Q$5*$AI$2)/(-1*Q$5),"")</f>
        <v/>
      </c>
      <c r="R64" s="49" t="str">
        <f aca="false">IF(ISNUMBER($O64),($O64+R$5*$AI$2)/(-1*R$5),"")</f>
        <v/>
      </c>
      <c r="S64" s="49" t="str">
        <f aca="false">IF(ISNUMBER($O64),($O64+S$5*$AI$2)/(-1*S$5),"")</f>
        <v/>
      </c>
      <c r="T64" s="47"/>
      <c r="U64" s="49" t="str">
        <f aca="false">IF(ISNUMBER($O64),($O64+(U$5-1)*$AI$2+$AI$3)/(-1*U$5),"")</f>
        <v/>
      </c>
      <c r="V64" s="49" t="str">
        <f aca="false">IF(ISNUMBER($O64),($O64+(V$5-1)*$AI$2+$AI$3)/(-1*V$5),"")</f>
        <v/>
      </c>
      <c r="W64" s="49" t="str">
        <f aca="false">IF(ISNUMBER($O64),($O64+(W$5-1)*$AI$2+$AI$3)/(-1*W$5),"")</f>
        <v/>
      </c>
      <c r="X64" s="47"/>
      <c r="Y64" s="49" t="str">
        <f aca="false">IF(ISNUMBER($O64),($O64+(Y$5-2)*$AI$2+$AI$3*2)/(-1*Y$5),"")</f>
        <v/>
      </c>
      <c r="Z64" s="49" t="str">
        <f aca="false">IF(ISNUMBER($O64),($O64+(Z$5-2)*$AI$2+$AI$3*2)/(-1*Z$5),"")</f>
        <v/>
      </c>
      <c r="AA64" s="49" t="str">
        <f aca="false">IF(ISNUMBER($O64),($O64+(AA$5-2)*$AI$2+$AI$3*2)/(-1*AA$5),"")</f>
        <v/>
      </c>
      <c r="AB64" s="47"/>
      <c r="AC64" s="49" t="str">
        <f aca="false">IF(ISNUMBER($O64),($O64+(AC$5-1)*$AI$2+$AI$4)/(-1*AC$5),"")</f>
        <v/>
      </c>
      <c r="AD64" s="49" t="str">
        <f aca="false">IF(ISNUMBER($O64),($O64+(AD$5-1)*$AI$2+$AI$4)/(-1*AD$5),"")</f>
        <v/>
      </c>
      <c r="AE64" s="49" t="str">
        <f aca="false">IF(ISNUMBER($O64),($O64+(AE$5-1)*$AI$2+$AI$4)/(-1*AE$5),"")</f>
        <v/>
      </c>
    </row>
    <row r="65" customFormat="false" ht="13.5" hidden="false" customHeight="false" outlineLevel="0" collapsed="false">
      <c r="C65" s="43" t="str">
        <f aca="false">IF(ISNUMBER(F65),C64+1,"")</f>
        <v/>
      </c>
      <c r="D65" s="43" t="n">
        <v>60</v>
      </c>
      <c r="E65" s="43" t="str">
        <f aca="true">IF(ISNUMBER(MATCH(D65,INDIRECT($A$7&amp;"!P$7:P$67"),0)),MATCH(D65,INDIRECT($A$7&amp;"!P$7:P$67"),0),"")</f>
        <v/>
      </c>
      <c r="F65" s="43" t="str">
        <f aca="true">IF(ISNUMBER($E65),INDEX(INDIRECT($A$7&amp;"!H$7:H$66"),$E65,1),"")</f>
        <v/>
      </c>
      <c r="G65" s="43" t="str">
        <f aca="true">IF(ISNUMBER($E65),INDEX(INDIRECT($A$7&amp;"!I$7:I$66"),$E65,1),"")</f>
        <v/>
      </c>
      <c r="H65" s="43" t="str">
        <f aca="true">IF(ISNUMBER($E65),INDEX(INDIRECT($A$7&amp;"!J$7:J$66"),$E65,1),"")</f>
        <v/>
      </c>
      <c r="I65" s="43" t="str">
        <f aca="true">IF(ISNUMBER($E65),INDEX(INDIRECT($A$7&amp;"!K$7:K$66"),$E65,1),"")</f>
        <v/>
      </c>
      <c r="J65" s="43" t="str">
        <f aca="true">IF(ISNUMBER($E65),INDEX(INDIRECT($A$7&amp;"!L$7:L$66"),$E65,1),"")</f>
        <v/>
      </c>
      <c r="K65" s="43" t="str">
        <f aca="true">IF(ISNUMBER($E65),INDEX(INDIRECT($A$7&amp;"!M$7:M$66"),$E65,1),"")</f>
        <v/>
      </c>
      <c r="L65" s="43" t="str">
        <f aca="true">IF(ISNUMBER($E65),INDEX(INDIRECT($A$7&amp;"!N$7:N$66"),$E65,1),"")</f>
        <v/>
      </c>
      <c r="M65" s="43" t="str">
        <f aca="true">IF(ISNUMBER($E65),INDEX(INDIRECT($A$7&amp;"!O$7:O$66"),$E65,1),"")</f>
        <v/>
      </c>
      <c r="N65" s="43"/>
      <c r="O65" s="44" t="str">
        <f aca="true">OFFSET(H65,0,O$5)</f>
        <v/>
      </c>
      <c r="P65" s="45"/>
      <c r="Q65" s="49" t="str">
        <f aca="false">IF(ISNUMBER($O65),($O65+Q$5*$AI$2)/(-1*Q$5),"")</f>
        <v/>
      </c>
      <c r="R65" s="49" t="str">
        <f aca="false">IF(ISNUMBER($O65),($O65+R$5*$AI$2)/(-1*R$5),"")</f>
        <v/>
      </c>
      <c r="S65" s="49" t="str">
        <f aca="false">IF(ISNUMBER($O65),($O65+S$5*$AI$2)/(-1*S$5),"")</f>
        <v/>
      </c>
      <c r="T65" s="47"/>
      <c r="U65" s="49" t="str">
        <f aca="false">IF(ISNUMBER($O65),($O65+(U$5-1)*$AI$2+$AI$3)/(-1*U$5),"")</f>
        <v/>
      </c>
      <c r="V65" s="49" t="str">
        <f aca="false">IF(ISNUMBER($O65),($O65+(V$5-1)*$AI$2+$AI$3)/(-1*V$5),"")</f>
        <v/>
      </c>
      <c r="W65" s="49" t="str">
        <f aca="false">IF(ISNUMBER($O65),($O65+(W$5-1)*$AI$2+$AI$3)/(-1*W$5),"")</f>
        <v/>
      </c>
      <c r="X65" s="47"/>
      <c r="Y65" s="49" t="str">
        <f aca="false">IF(ISNUMBER($O65),($O65+(Y$5-2)*$AI$2+$AI$3*2)/(-1*Y$5),"")</f>
        <v/>
      </c>
      <c r="Z65" s="49" t="str">
        <f aca="false">IF(ISNUMBER($O65),($O65+(Z$5-2)*$AI$2+$AI$3*2)/(-1*Z$5),"")</f>
        <v/>
      </c>
      <c r="AA65" s="49" t="str">
        <f aca="false">IF(ISNUMBER($O65),($O65+(AA$5-2)*$AI$2+$AI$3*2)/(-1*AA$5),"")</f>
        <v/>
      </c>
      <c r="AB65" s="47"/>
      <c r="AC65" s="49" t="str">
        <f aca="false">IF(ISNUMBER($O65),($O65+(AC$5-1)*$AI$2+$AI$4)/(-1*AC$5),"")</f>
        <v/>
      </c>
      <c r="AD65" s="49" t="str">
        <f aca="false">IF(ISNUMBER($O65),($O65+(AD$5-1)*$AI$2+$AI$4)/(-1*AD$5),"")</f>
        <v/>
      </c>
      <c r="AE65" s="49" t="str">
        <f aca="false">IF(ISNUMBER($O65),($O65+(AE$5-1)*$AI$2+$AI$4)/(-1*AE$5),"")</f>
        <v/>
      </c>
    </row>
    <row r="66" customFormat="false" ht="13.5" hidden="false" customHeight="false" outlineLevel="0" collapsed="false">
      <c r="C66" s="50"/>
      <c r="D66" s="50"/>
      <c r="E66" s="50"/>
      <c r="F66" s="50"/>
      <c r="G66" s="50"/>
      <c r="H66" s="50"/>
      <c r="I66" s="50"/>
      <c r="J66" s="50"/>
      <c r="K66" s="50"/>
      <c r="L66" s="50"/>
    </row>
    <row r="67" customFormat="false" ht="13.5" hidden="false" customHeight="false" outlineLevel="0" collapsed="false">
      <c r="C67" s="50"/>
      <c r="D67" s="50"/>
      <c r="E67" s="50"/>
      <c r="F67" s="50"/>
      <c r="G67" s="50"/>
      <c r="H67" s="50"/>
      <c r="I67" s="50"/>
      <c r="J67" s="50"/>
      <c r="K67" s="50"/>
      <c r="L67" s="50"/>
    </row>
    <row r="68" customFormat="false" ht="13.5" hidden="false" customHeight="false" outlineLevel="0" collapsed="false">
      <c r="C68" s="50"/>
      <c r="D68" s="50"/>
      <c r="E68" s="50"/>
      <c r="F68" s="50"/>
      <c r="G68" s="50"/>
      <c r="H68" s="50"/>
      <c r="I68" s="50"/>
      <c r="J68" s="50"/>
      <c r="K68" s="50"/>
      <c r="L68" s="50"/>
    </row>
    <row r="69" customFormat="false" ht="13.5" hidden="false" customHeight="false" outlineLevel="0" collapsed="false">
      <c r="C69" s="50"/>
      <c r="D69" s="50"/>
      <c r="E69" s="50"/>
      <c r="F69" s="50"/>
      <c r="G69" s="50"/>
      <c r="H69" s="50"/>
      <c r="I69" s="50"/>
      <c r="J69" s="50"/>
      <c r="K69" s="50"/>
      <c r="L69" s="50"/>
    </row>
    <row r="70" customFormat="false" ht="13.5" hidden="false" customHeight="false" outlineLevel="0" collapsed="false">
      <c r="C70" s="50"/>
      <c r="D70" s="50"/>
      <c r="E70" s="50"/>
      <c r="F70" s="50"/>
      <c r="G70" s="50"/>
      <c r="H70" s="50"/>
      <c r="I70" s="50"/>
      <c r="J70" s="50"/>
      <c r="K70" s="50"/>
      <c r="L70" s="50"/>
    </row>
    <row r="71" customFormat="false" ht="13.5" hidden="false" customHeight="false" outlineLevel="0" collapsed="false">
      <c r="C71" s="50"/>
      <c r="D71" s="50"/>
      <c r="E71" s="50"/>
      <c r="F71" s="50"/>
      <c r="G71" s="50"/>
      <c r="H71" s="50"/>
      <c r="I71" s="50"/>
      <c r="J71" s="50"/>
      <c r="K71" s="50"/>
      <c r="L71" s="50"/>
    </row>
    <row r="72" customFormat="false" ht="13.5" hidden="false" customHeight="false" outlineLevel="0" collapsed="false">
      <c r="C72" s="50"/>
      <c r="D72" s="50"/>
      <c r="E72" s="50"/>
      <c r="F72" s="50"/>
      <c r="G72" s="50"/>
      <c r="H72" s="50"/>
      <c r="I72" s="50"/>
      <c r="J72" s="50"/>
      <c r="K72" s="50"/>
      <c r="L72" s="50"/>
    </row>
    <row r="73" customFormat="false" ht="13.5" hidden="false" customHeight="false" outlineLevel="0" collapsed="false">
      <c r="C73" s="50"/>
      <c r="D73" s="50"/>
      <c r="E73" s="50"/>
      <c r="F73" s="50"/>
      <c r="G73" s="50"/>
      <c r="H73" s="50"/>
      <c r="I73" s="50"/>
      <c r="J73" s="50"/>
      <c r="K73" s="50"/>
      <c r="L73" s="50"/>
    </row>
    <row r="74" customFormat="false" ht="13.5" hidden="false" customHeight="false" outlineLevel="0" collapsed="false">
      <c r="C74" s="50"/>
      <c r="D74" s="50"/>
      <c r="E74" s="50"/>
      <c r="F74" s="50"/>
      <c r="G74" s="50"/>
      <c r="H74" s="50"/>
      <c r="I74" s="50"/>
      <c r="J74" s="50"/>
      <c r="K74" s="50"/>
      <c r="L74" s="50"/>
    </row>
  </sheetData>
  <conditionalFormatting sqref="C6:O65">
    <cfRule type="expression" priority="2" aboveAverage="0" equalAverage="0" bottom="0" percent="0" rank="0" text="" dxfId="24">
      <formula>ISNUMBER($F6)</formula>
    </cfRule>
  </conditionalFormatting>
  <conditionalFormatting sqref="T6:T10 AB6:AB65 X6:X65">
    <cfRule type="cellIs" priority="3" operator="notBetween" aboveAverage="0" equalAverage="0" bottom="0" percent="0" rank="0" text="" dxfId="25">
      <formula>600</formula>
      <formula>2000</formula>
    </cfRule>
  </conditionalFormatting>
  <conditionalFormatting sqref="Q6:S65 U6:W65 Y6:AA65 AC6:AE65">
    <cfRule type="cellIs" priority="4" operator="between" aboveAverage="0" equalAverage="0" bottom="0" percent="0" rank="0" text="" dxfId="26">
      <formula>600</formula>
      <formula>2000</formula>
    </cfRule>
    <cfRule type="cellIs" priority="5" operator="between" aboveAverage="0" equalAverage="0" bottom="0" percent="0" rank="0" text="" dxfId="27">
      <formula>1</formula>
      <formula>599.999</formula>
    </cfRule>
    <cfRule type="cellIs" priority="6" operator="between" aboveAverage="0" equalAverage="0" bottom="0" percent="0" rank="0" text="" dxfId="28">
      <formula>2000.001</formula>
      <formula>100000000</formula>
    </cfRule>
  </conditionalFormatting>
  <conditionalFormatting sqref="C66:L74">
    <cfRule type="expression" priority="7" aboveAverage="0" equalAverage="0" bottom="0" percent="0" rank="0" text="" dxfId="29">
      <formula>ISNUMBER(IP66)</formula>
    </cfRule>
  </conditionalFormatting>
  <dataValidations count="1">
    <dataValidation allowBlank="true" errorStyle="stop" operator="between" showDropDown="false" showErrorMessage="true" showInputMessage="false" sqref="O4" type="list">
      <formula1>"ave,ave&gt;p,mono,mono&gt;p,top,top&gt;p"</formula1>
      <formula2>0</formula2>
    </dataValidation>
  </dataValidations>
  <printOptions headings="false" gridLines="false" gridLinesSet="true" horizontalCentered="false" verticalCentered="false"/>
  <pageMargins left="0.459722222222222" right="0.45972222222222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3" min="3" style="0" width="4.12"/>
    <col collapsed="false" customWidth="true" hidden="true" outlineLevel="0" max="4" min="4" style="0" width="4.12"/>
    <col collapsed="false" customWidth="false" hidden="true" outlineLevel="0" max="5" min="5" style="0" width="8.99"/>
    <col collapsed="false" customWidth="true" hidden="false" outlineLevel="0" max="7" min="7" style="0" width="20.75"/>
    <col collapsed="false" customWidth="true" hidden="false" outlineLevel="0" max="14" min="14" style="0" width="0.86"/>
    <col collapsed="false" customWidth="true" hidden="false" outlineLevel="0" max="16" min="16" style="0" width="0.86"/>
    <col collapsed="false" customWidth="true" hidden="false" outlineLevel="0" max="20" min="20" style="0" width="1.36"/>
    <col collapsed="false" customWidth="true" hidden="false" outlineLevel="0" max="24" min="24" style="0" width="0.75"/>
    <col collapsed="false" customWidth="true" hidden="false" outlineLevel="0" max="28" min="28" style="0" width="0.99"/>
    <col collapsed="false" customWidth="true" hidden="false" outlineLevel="0" max="32" min="32" style="0" width="3.37"/>
  </cols>
  <sheetData>
    <row r="1" customFormat="false" ht="13.5" hidden="false" customHeight="false" outlineLevel="0" collapsed="false">
      <c r="A1" s="15" t="s">
        <v>52</v>
      </c>
      <c r="B1" s="16" t="str">
        <f aca="false">'1'!B2</f>
        <v>p-</v>
      </c>
      <c r="C1" s="14"/>
      <c r="D1" s="14"/>
      <c r="F1" s="17" t="e">
        <f aca="true">INDIRECT($A$7&amp;"!H1")</f>
        <v>#VALUE!</v>
      </c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AF1" s="18"/>
      <c r="AG1" s="19" t="s">
        <v>53</v>
      </c>
      <c r="AH1" s="19" t="s">
        <v>54</v>
      </c>
      <c r="AI1" s="20" t="s">
        <v>55</v>
      </c>
    </row>
    <row r="2" customFormat="false" ht="13.5" hidden="false" customHeight="false" outlineLevel="0" collapsed="false">
      <c r="A2" s="21" t="s">
        <v>56</v>
      </c>
      <c r="B2" s="22" t="str">
        <f aca="false">'1'!C2</f>
        <v>なし</v>
      </c>
      <c r="C2" s="23"/>
      <c r="D2" s="23"/>
      <c r="F2" s="17" t="e">
        <f aca="true">INDIRECT($A$7&amp;"!H2")</f>
        <v>#VALUE!</v>
      </c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AF2" s="24" t="s">
        <v>57</v>
      </c>
      <c r="AG2" s="25" t="n">
        <v>1.00794</v>
      </c>
      <c r="AH2" s="25" t="n">
        <v>1.00782</v>
      </c>
      <c r="AI2" s="26" t="n">
        <f aca="false">IF(OR($O$4="ave",$O$4="ave&gt;p"),AG2,AH2)</f>
        <v>1.00782</v>
      </c>
    </row>
    <row r="3" customFormat="false" ht="16.5" hidden="false" customHeight="false" outlineLevel="0" collapsed="false">
      <c r="A3" s="21" t="s">
        <v>58</v>
      </c>
      <c r="B3" s="27" t="str">
        <f aca="false">'1'!C4</f>
        <v>切らない</v>
      </c>
      <c r="C3" s="14"/>
      <c r="D3" s="14"/>
      <c r="AF3" s="24" t="s">
        <v>59</v>
      </c>
      <c r="AG3" s="25" t="n">
        <v>22.9898</v>
      </c>
      <c r="AH3" s="25" t="n">
        <v>22.9898</v>
      </c>
      <c r="AI3" s="28" t="n">
        <f aca="false">IF(OR($O$4="ave",$O$4="ave&gt;p"),AG3,AH3)</f>
        <v>22.9898</v>
      </c>
    </row>
    <row r="4" customFormat="false" ht="16.5" hidden="false" customHeight="false" outlineLevel="0" collapsed="false">
      <c r="A4" s="21" t="s">
        <v>60</v>
      </c>
      <c r="B4" s="27" t="str">
        <f aca="false">'1'!C5</f>
        <v>切る</v>
      </c>
      <c r="C4" s="14"/>
      <c r="D4" s="14"/>
      <c r="O4" s="29" t="s">
        <v>61</v>
      </c>
      <c r="Q4" s="0" t="s">
        <v>62</v>
      </c>
      <c r="U4" s="0" t="s">
        <v>63</v>
      </c>
      <c r="Y4" s="0" t="s">
        <v>64</v>
      </c>
      <c r="AC4" s="0" t="s">
        <v>65</v>
      </c>
      <c r="AF4" s="30" t="s">
        <v>66</v>
      </c>
      <c r="AG4" s="31" t="n">
        <v>39.0983</v>
      </c>
      <c r="AH4" s="31" t="n">
        <v>38.9637</v>
      </c>
      <c r="AI4" s="32" t="n">
        <f aca="false">IF(OR($O$4="ave",$O$4="ave&gt;p"),AG4,AH4)</f>
        <v>38.9637</v>
      </c>
    </row>
    <row r="5" customFormat="false" ht="18" hidden="false" customHeight="false" outlineLevel="0" collapsed="false">
      <c r="A5" s="33" t="s">
        <v>67</v>
      </c>
      <c r="B5" s="34" t="str">
        <f aca="false">'1'!C6</f>
        <v>切る</v>
      </c>
      <c r="C5" s="35" t="s">
        <v>7</v>
      </c>
      <c r="D5" s="36" t="s">
        <v>7</v>
      </c>
      <c r="E5" s="37" t="s">
        <v>68</v>
      </c>
      <c r="F5" s="38" t="s">
        <v>69</v>
      </c>
      <c r="G5" s="38" t="s">
        <v>70</v>
      </c>
      <c r="H5" s="38" t="s">
        <v>53</v>
      </c>
      <c r="I5" s="38" t="s">
        <v>71</v>
      </c>
      <c r="J5" s="38" t="s">
        <v>54</v>
      </c>
      <c r="K5" s="38" t="s">
        <v>72</v>
      </c>
      <c r="L5" s="38" t="s">
        <v>61</v>
      </c>
      <c r="M5" s="39" t="s">
        <v>73</v>
      </c>
      <c r="O5" s="40" t="n">
        <f aca="false">IF(O4="ave",0,IF(O4="ave&gt;p",1,IF(O4="mono",2,IF(O4="mono&gt;p",3,IF(O4="top",4,5)))))</f>
        <v>4</v>
      </c>
      <c r="P5" s="41"/>
      <c r="Q5" s="42" t="n">
        <v>-1</v>
      </c>
      <c r="R5" s="38" t="n">
        <v>-2</v>
      </c>
      <c r="S5" s="39" t="n">
        <v>-3</v>
      </c>
      <c r="T5" s="1"/>
      <c r="U5" s="42" t="n">
        <v>-1</v>
      </c>
      <c r="V5" s="38" t="n">
        <v>-2</v>
      </c>
      <c r="W5" s="39" t="n">
        <v>-3</v>
      </c>
      <c r="X5" s="1"/>
      <c r="Y5" s="42" t="n">
        <v>-1</v>
      </c>
      <c r="Z5" s="38" t="n">
        <v>-2</v>
      </c>
      <c r="AA5" s="39" t="n">
        <v>-3</v>
      </c>
      <c r="AB5" s="1"/>
      <c r="AC5" s="42" t="n">
        <v>-1</v>
      </c>
      <c r="AD5" s="38" t="n">
        <v>-2</v>
      </c>
      <c r="AE5" s="39" t="n">
        <v>-3</v>
      </c>
    </row>
    <row r="6" customFormat="false" ht="13.5" hidden="false" customHeight="false" outlineLevel="0" collapsed="false">
      <c r="C6" s="43" t="str">
        <f aca="false">IF(ISNUMBER(F6),1,"")</f>
        <v/>
      </c>
      <c r="D6" s="43" t="n">
        <v>1</v>
      </c>
      <c r="E6" s="43" t="str">
        <f aca="true">IF(ISNUMBER(MATCH(D6,INDIRECT($A$7&amp;"!P$7:P$67"),0)),MATCH(D6,INDIRECT($A$7&amp;"!P$7:P$67"),0),"")</f>
        <v/>
      </c>
      <c r="F6" s="43" t="str">
        <f aca="true">IF(ISNUMBER($E6),INDEX(INDIRECT($A$7&amp;"!H$7:H$66"),$E6,1),"")</f>
        <v/>
      </c>
      <c r="G6" s="43" t="str">
        <f aca="true">IF(ISNUMBER($E6),INDEX(INDIRECT($A$7&amp;"!I$7:I$66"),$E6,1),"")</f>
        <v/>
      </c>
      <c r="H6" s="43" t="str">
        <f aca="true">IF(ISNUMBER($E6),INDEX(INDIRECT($A$7&amp;"!J$7:J$66"),$E6,1),"")</f>
        <v/>
      </c>
      <c r="I6" s="43" t="str">
        <f aca="true">IF(ISNUMBER($E6),INDEX(INDIRECT($A$7&amp;"!K$7:K$66"),$E6,1),"")</f>
        <v/>
      </c>
      <c r="J6" s="43" t="str">
        <f aca="true">IF(ISNUMBER($E6),INDEX(INDIRECT($A$7&amp;"!L$7:L$66"),$E6,1),"")</f>
        <v/>
      </c>
      <c r="K6" s="43" t="str">
        <f aca="true">IF(ISNUMBER($E6),INDEX(INDIRECT($A$7&amp;"!M$7:M$66"),$E6,1),"")</f>
        <v/>
      </c>
      <c r="L6" s="43" t="str">
        <f aca="true">IF(ISNUMBER($E6),INDEX(INDIRECT($A$7&amp;"!N$7:N$66"),$E6,1),"")</f>
        <v/>
      </c>
      <c r="M6" s="43" t="str">
        <f aca="true">IF(ISNUMBER($E6),INDEX(INDIRECT($A$7&amp;"!O$7:O$66"),$E6,1),"")</f>
        <v/>
      </c>
      <c r="N6" s="43"/>
      <c r="O6" s="44" t="str">
        <f aca="true">OFFSET(H6,0,O$5)</f>
        <v/>
      </c>
      <c r="P6" s="45"/>
      <c r="Q6" s="46" t="str">
        <f aca="false">IF(ISNUMBER($O6),($O6+Q$5*$AI$2)/(-1*Q$5),"")</f>
        <v/>
      </c>
      <c r="R6" s="46" t="str">
        <f aca="false">IF(ISNUMBER($O6),($O6+R$5*$AI$2)/(-1*R$5),"")</f>
        <v/>
      </c>
      <c r="S6" s="46" t="str">
        <f aca="false">IF(ISNUMBER($O6),($O6+S$5*$AI$2)/(-1*S$5),"")</f>
        <v/>
      </c>
      <c r="T6" s="47"/>
      <c r="U6" s="46" t="str">
        <f aca="false">IF(ISNUMBER($O6),($O6+(U$5-1)*$AI$2+$AI$3)/(-1*U$5),"")</f>
        <v/>
      </c>
      <c r="V6" s="46" t="str">
        <f aca="false">IF(ISNUMBER($O6),($O6+(V$5-1)*$AI$2+$AI$3)/(-1*V$5),"")</f>
        <v/>
      </c>
      <c r="W6" s="46" t="str">
        <f aca="false">IF(ISNUMBER($O6),($O6+(W$5-1)*$AI$2+$AI$3)/(-1*W$5),"")</f>
        <v/>
      </c>
      <c r="X6" s="47"/>
      <c r="Y6" s="46" t="str">
        <f aca="false">IF(ISNUMBER($O6),($O6+(Y$5-2)*$AI$2+$AI$3*2)/(-1*Y$5),"")</f>
        <v/>
      </c>
      <c r="Z6" s="46" t="str">
        <f aca="false">IF(ISNUMBER($O6),($O6+(Z$5-2)*$AI$2+$AI$3*2)/(-1*Z$5),"")</f>
        <v/>
      </c>
      <c r="AA6" s="46" t="str">
        <f aca="false">IF(ISNUMBER($O6),($O6+(AA$5-2)*$AI$2+$AI$3*2)/(-1*AA$5),"")</f>
        <v/>
      </c>
      <c r="AB6" s="47"/>
      <c r="AC6" s="46" t="str">
        <f aca="false">IF(ISNUMBER($O6),($O6+(AC$5-1)*$AI$2+$AI$4)/(-1*AC$5),"")</f>
        <v/>
      </c>
      <c r="AD6" s="46" t="str">
        <f aca="false">IF(ISNUMBER($O6),($O6+(AD$5-1)*$AI$2+$AI$4)/(-1*AD$5),"")</f>
        <v/>
      </c>
      <c r="AE6" s="46" t="str">
        <f aca="false">IF(ISNUMBER($O6),($O6+(AE$5-1)*$AI$2+$AI$4)/(-1*AE$5),"")</f>
        <v/>
      </c>
    </row>
    <row r="7" customFormat="false" ht="13.5" hidden="false" customHeight="false" outlineLevel="0" collapsed="false">
      <c r="A7" s="48" t="e">
        <f aca="true">SUBSTITUTE(RIGHT(CELL("filename",A7),LEN(CELL("filename",A7))-FIND("]",CELL("filename",A7))),"r","")</f>
        <v>#VALUE!</v>
      </c>
      <c r="C7" s="43" t="str">
        <f aca="false">IF(ISNUMBER(F7),C6+1,"")</f>
        <v/>
      </c>
      <c r="D7" s="43" t="n">
        <v>2</v>
      </c>
      <c r="E7" s="43" t="str">
        <f aca="true">IF(ISNUMBER(MATCH(D7,INDIRECT($A$7&amp;"!P$7:P$67"),0)),MATCH(D7,INDIRECT($A$7&amp;"!P$7:P$67"),0),"")</f>
        <v/>
      </c>
      <c r="F7" s="43" t="str">
        <f aca="true">IF(ISNUMBER($E7),INDEX(INDIRECT($A$7&amp;"!H$7:H$66"),$E7,1),"")</f>
        <v/>
      </c>
      <c r="G7" s="43" t="str">
        <f aca="true">IF(ISNUMBER($E7),INDEX(INDIRECT($A$7&amp;"!I$7:I$66"),$E7,1),"")</f>
        <v/>
      </c>
      <c r="H7" s="43" t="str">
        <f aca="true">IF(ISNUMBER($E7),INDEX(INDIRECT($A$7&amp;"!J$7:J$66"),$E7,1),"")</f>
        <v/>
      </c>
      <c r="I7" s="43" t="str">
        <f aca="true">IF(ISNUMBER($E7),INDEX(INDIRECT($A$7&amp;"!K$7:K$66"),$E7,1),"")</f>
        <v/>
      </c>
      <c r="J7" s="43" t="str">
        <f aca="true">IF(ISNUMBER($E7),INDEX(INDIRECT($A$7&amp;"!L$7:L$66"),$E7,1),"")</f>
        <v/>
      </c>
      <c r="K7" s="43" t="str">
        <f aca="true">IF(ISNUMBER($E7),INDEX(INDIRECT($A$7&amp;"!M$7:M$66"),$E7,1),"")</f>
        <v/>
      </c>
      <c r="L7" s="43" t="str">
        <f aca="true">IF(ISNUMBER($E7),INDEX(INDIRECT($A$7&amp;"!N$7:N$66"),$E7,1),"")</f>
        <v/>
      </c>
      <c r="M7" s="43" t="str">
        <f aca="true">IF(ISNUMBER($E7),INDEX(INDIRECT($A$7&amp;"!O$7:O$66"),$E7,1),"")</f>
        <v/>
      </c>
      <c r="N7" s="43"/>
      <c r="O7" s="44" t="str">
        <f aca="true">OFFSET(H7,0,O$5)</f>
        <v/>
      </c>
      <c r="P7" s="45"/>
      <c r="Q7" s="49" t="str">
        <f aca="false">IF(ISNUMBER($O7),($O7+Q$5*$AI$2)/(-1*Q$5),"")</f>
        <v/>
      </c>
      <c r="R7" s="49" t="str">
        <f aca="false">IF(ISNUMBER($O7),($O7+R$5*$AI$2)/(-1*R$5),"")</f>
        <v/>
      </c>
      <c r="S7" s="49" t="str">
        <f aca="false">IF(ISNUMBER($O7),($O7+S$5*$AI$2)/(-1*S$5),"")</f>
        <v/>
      </c>
      <c r="T7" s="47"/>
      <c r="U7" s="49" t="str">
        <f aca="false">IF(ISNUMBER($O7),($O7+(U$5-1)*$AI$2+$AI$3)/(-1*U$5),"")</f>
        <v/>
      </c>
      <c r="V7" s="49" t="str">
        <f aca="false">IF(ISNUMBER($O7),($O7+(V$5-1)*$AI$2+$AI$3)/(-1*V$5),"")</f>
        <v/>
      </c>
      <c r="W7" s="49" t="str">
        <f aca="false">IF(ISNUMBER($O7),($O7+(W$5-1)*$AI$2+$AI$3)/(-1*W$5),"")</f>
        <v/>
      </c>
      <c r="X7" s="47"/>
      <c r="Y7" s="49" t="str">
        <f aca="false">IF(ISNUMBER($O7),($O7+(Y$5-2)*$AI$2+$AI$3*2)/(-1*Y$5),"")</f>
        <v/>
      </c>
      <c r="Z7" s="49" t="str">
        <f aca="false">IF(ISNUMBER($O7),($O7+(Z$5-2)*$AI$2+$AI$3*2)/(-1*Z$5),"")</f>
        <v/>
      </c>
      <c r="AA7" s="49" t="str">
        <f aca="false">IF(ISNUMBER($O7),($O7+(AA$5-2)*$AI$2+$AI$3*2)/(-1*AA$5),"")</f>
        <v/>
      </c>
      <c r="AB7" s="47"/>
      <c r="AC7" s="49" t="str">
        <f aca="false">IF(ISNUMBER($O7),($O7+(AC$5-1)*$AI$2+$AI$4)/(-1*AC$5),"")</f>
        <v/>
      </c>
      <c r="AD7" s="49" t="str">
        <f aca="false">IF(ISNUMBER($O7),($O7+(AD$5-1)*$AI$2+$AI$4)/(-1*AD$5),"")</f>
        <v/>
      </c>
      <c r="AE7" s="49" t="str">
        <f aca="false">IF(ISNUMBER($O7),($O7+(AE$5-1)*$AI$2+$AI$4)/(-1*AE$5),"")</f>
        <v/>
      </c>
    </row>
    <row r="8" customFormat="false" ht="13.5" hidden="false" customHeight="false" outlineLevel="0" collapsed="false">
      <c r="C8" s="43" t="str">
        <f aca="false">IF(ISNUMBER(F8),C7+1,"")</f>
        <v/>
      </c>
      <c r="D8" s="43" t="n">
        <v>3</v>
      </c>
      <c r="E8" s="43" t="str">
        <f aca="true">IF(ISNUMBER(MATCH(D8,INDIRECT($A$7&amp;"!P$7:P$67"),0)),MATCH(D8,INDIRECT($A$7&amp;"!P$7:P$67"),0),"")</f>
        <v/>
      </c>
      <c r="F8" s="43" t="str">
        <f aca="true">IF(ISNUMBER($E8),INDEX(INDIRECT($A$7&amp;"!H$7:H$66"),$E8,1),"")</f>
        <v/>
      </c>
      <c r="G8" s="43" t="str">
        <f aca="true">IF(ISNUMBER($E8),INDEX(INDIRECT($A$7&amp;"!I$7:I$66"),$E8,1),"")</f>
        <v/>
      </c>
      <c r="H8" s="43" t="str">
        <f aca="true">IF(ISNUMBER($E8),INDEX(INDIRECT($A$7&amp;"!J$7:J$66"),$E8,1),"")</f>
        <v/>
      </c>
      <c r="I8" s="43" t="str">
        <f aca="true">IF(ISNUMBER($E8),INDEX(INDIRECT($A$7&amp;"!K$7:K$66"),$E8,1),"")</f>
        <v/>
      </c>
      <c r="J8" s="43" t="str">
        <f aca="true">IF(ISNUMBER($E8),INDEX(INDIRECT($A$7&amp;"!L$7:L$66"),$E8,1),"")</f>
        <v/>
      </c>
      <c r="K8" s="43" t="str">
        <f aca="true">IF(ISNUMBER($E8),INDEX(INDIRECT($A$7&amp;"!M$7:M$66"),$E8,1),"")</f>
        <v/>
      </c>
      <c r="L8" s="43" t="str">
        <f aca="true">IF(ISNUMBER($E8),INDEX(INDIRECT($A$7&amp;"!N$7:N$66"),$E8,1),"")</f>
        <v/>
      </c>
      <c r="M8" s="43" t="str">
        <f aca="true">IF(ISNUMBER($E8),INDEX(INDIRECT($A$7&amp;"!O$7:O$66"),$E8,1),"")</f>
        <v/>
      </c>
      <c r="N8" s="43"/>
      <c r="O8" s="44" t="str">
        <f aca="true">OFFSET(H8,0,O$5)</f>
        <v/>
      </c>
      <c r="P8" s="45"/>
      <c r="Q8" s="49" t="str">
        <f aca="false">IF(ISNUMBER($O8),($O8+Q$5*$AI$2)/(-1*Q$5),"")</f>
        <v/>
      </c>
      <c r="R8" s="49" t="str">
        <f aca="false">IF(ISNUMBER($O8),($O8+R$5*$AI$2)/(-1*R$5),"")</f>
        <v/>
      </c>
      <c r="S8" s="49" t="str">
        <f aca="false">IF(ISNUMBER($O8),($O8+S$5*$AI$2)/(-1*S$5),"")</f>
        <v/>
      </c>
      <c r="T8" s="47"/>
      <c r="U8" s="49" t="str">
        <f aca="false">IF(ISNUMBER($O8),($O8+(U$5-1)*$AI$2+$AI$3)/(-1*U$5),"")</f>
        <v/>
      </c>
      <c r="V8" s="49" t="str">
        <f aca="false">IF(ISNUMBER($O8),($O8+(V$5-1)*$AI$2+$AI$3)/(-1*V$5),"")</f>
        <v/>
      </c>
      <c r="W8" s="49" t="str">
        <f aca="false">IF(ISNUMBER($O8),($O8+(W$5-1)*$AI$2+$AI$3)/(-1*W$5),"")</f>
        <v/>
      </c>
      <c r="X8" s="47"/>
      <c r="Y8" s="49" t="str">
        <f aca="false">IF(ISNUMBER($O8),($O8+(Y$5-2)*$AI$2+$AI$3*2)/(-1*Y$5),"")</f>
        <v/>
      </c>
      <c r="Z8" s="49" t="str">
        <f aca="false">IF(ISNUMBER($O8),($O8+(Z$5-2)*$AI$2+$AI$3*2)/(-1*Z$5),"")</f>
        <v/>
      </c>
      <c r="AA8" s="49" t="str">
        <f aca="false">IF(ISNUMBER($O8),($O8+(AA$5-2)*$AI$2+$AI$3*2)/(-1*AA$5),"")</f>
        <v/>
      </c>
      <c r="AB8" s="47"/>
      <c r="AC8" s="49" t="str">
        <f aca="false">IF(ISNUMBER($O8),($O8+(AC$5-1)*$AI$2+$AI$4)/(-1*AC$5),"")</f>
        <v/>
      </c>
      <c r="AD8" s="49" t="str">
        <f aca="false">IF(ISNUMBER($O8),($O8+(AD$5-1)*$AI$2+$AI$4)/(-1*AD$5),"")</f>
        <v/>
      </c>
      <c r="AE8" s="49" t="str">
        <f aca="false">IF(ISNUMBER($O8),($O8+(AE$5-1)*$AI$2+$AI$4)/(-1*AE$5),"")</f>
        <v/>
      </c>
    </row>
    <row r="9" customFormat="false" ht="13.5" hidden="false" customHeight="false" outlineLevel="0" collapsed="false">
      <c r="C9" s="43" t="str">
        <f aca="false">IF(ISNUMBER(F9),C8+1,"")</f>
        <v/>
      </c>
      <c r="D9" s="43" t="n">
        <v>4</v>
      </c>
      <c r="E9" s="43" t="str">
        <f aca="true">IF(ISNUMBER(MATCH(D9,INDIRECT($A$7&amp;"!P$7:P$67"),0)),MATCH(D9,INDIRECT($A$7&amp;"!P$7:P$67"),0),"")</f>
        <v/>
      </c>
      <c r="F9" s="43" t="str">
        <f aca="true">IF(ISNUMBER($E9),INDEX(INDIRECT($A$7&amp;"!H$7:H$66"),$E9,1),"")</f>
        <v/>
      </c>
      <c r="G9" s="43" t="str">
        <f aca="true">IF(ISNUMBER($E9),INDEX(INDIRECT($A$7&amp;"!I$7:I$66"),$E9,1),"")</f>
        <v/>
      </c>
      <c r="H9" s="43" t="str">
        <f aca="true">IF(ISNUMBER($E9),INDEX(INDIRECT($A$7&amp;"!J$7:J$66"),$E9,1),"")</f>
        <v/>
      </c>
      <c r="I9" s="43" t="str">
        <f aca="true">IF(ISNUMBER($E9),INDEX(INDIRECT($A$7&amp;"!K$7:K$66"),$E9,1),"")</f>
        <v/>
      </c>
      <c r="J9" s="43" t="str">
        <f aca="true">IF(ISNUMBER($E9),INDEX(INDIRECT($A$7&amp;"!L$7:L$66"),$E9,1),"")</f>
        <v/>
      </c>
      <c r="K9" s="43" t="str">
        <f aca="true">IF(ISNUMBER($E9),INDEX(INDIRECT($A$7&amp;"!M$7:M$66"),$E9,1),"")</f>
        <v/>
      </c>
      <c r="L9" s="43" t="str">
        <f aca="true">IF(ISNUMBER($E9),INDEX(INDIRECT($A$7&amp;"!N$7:N$66"),$E9,1),"")</f>
        <v/>
      </c>
      <c r="M9" s="43" t="str">
        <f aca="true">IF(ISNUMBER($E9),INDEX(INDIRECT($A$7&amp;"!O$7:O$66"),$E9,1),"")</f>
        <v/>
      </c>
      <c r="N9" s="43"/>
      <c r="O9" s="44" t="str">
        <f aca="true">OFFSET(H9,0,O$5)</f>
        <v/>
      </c>
      <c r="P9" s="45"/>
      <c r="Q9" s="49" t="str">
        <f aca="false">IF(ISNUMBER($O9),($O9+Q$5*$AI$2)/(-1*Q$5),"")</f>
        <v/>
      </c>
      <c r="R9" s="49" t="str">
        <f aca="false">IF(ISNUMBER($O9),($O9+R$5*$AI$2)/(-1*R$5),"")</f>
        <v/>
      </c>
      <c r="S9" s="49" t="str">
        <f aca="false">IF(ISNUMBER($O9),($O9+S$5*$AI$2)/(-1*S$5),"")</f>
        <v/>
      </c>
      <c r="T9" s="47"/>
      <c r="U9" s="49" t="str">
        <f aca="false">IF(ISNUMBER($O9),($O9+(U$5-1)*$AI$2+$AI$3)/(-1*U$5),"")</f>
        <v/>
      </c>
      <c r="V9" s="49" t="str">
        <f aca="false">IF(ISNUMBER($O9),($O9+(V$5-1)*$AI$2+$AI$3)/(-1*V$5),"")</f>
        <v/>
      </c>
      <c r="W9" s="49" t="str">
        <f aca="false">IF(ISNUMBER($O9),($O9+(W$5-1)*$AI$2+$AI$3)/(-1*W$5),"")</f>
        <v/>
      </c>
      <c r="X9" s="47"/>
      <c r="Y9" s="49" t="str">
        <f aca="false">IF(ISNUMBER($O9),($O9+(Y$5-2)*$AI$2+$AI$3*2)/(-1*Y$5),"")</f>
        <v/>
      </c>
      <c r="Z9" s="49" t="str">
        <f aca="false">IF(ISNUMBER($O9),($O9+(Z$5-2)*$AI$2+$AI$3*2)/(-1*Z$5),"")</f>
        <v/>
      </c>
      <c r="AA9" s="49" t="str">
        <f aca="false">IF(ISNUMBER($O9),($O9+(AA$5-2)*$AI$2+$AI$3*2)/(-1*AA$5),"")</f>
        <v/>
      </c>
      <c r="AB9" s="47"/>
      <c r="AC9" s="49" t="str">
        <f aca="false">IF(ISNUMBER($O9),($O9+(AC$5-1)*$AI$2+$AI$4)/(-1*AC$5),"")</f>
        <v/>
      </c>
      <c r="AD9" s="49" t="str">
        <f aca="false">IF(ISNUMBER($O9),($O9+(AD$5-1)*$AI$2+$AI$4)/(-1*AD$5),"")</f>
        <v/>
      </c>
      <c r="AE9" s="49" t="str">
        <f aca="false">IF(ISNUMBER($O9),($O9+(AE$5-1)*$AI$2+$AI$4)/(-1*AE$5),"")</f>
        <v/>
      </c>
    </row>
    <row r="10" customFormat="false" ht="13.5" hidden="false" customHeight="false" outlineLevel="0" collapsed="false">
      <c r="C10" s="43" t="str">
        <f aca="false">IF(ISNUMBER(F10),C9+1,"")</f>
        <v/>
      </c>
      <c r="D10" s="43" t="n">
        <v>5</v>
      </c>
      <c r="E10" s="43" t="str">
        <f aca="true">IF(ISNUMBER(MATCH(D10,INDIRECT($A$7&amp;"!P$7:P$67"),0)),MATCH(D10,INDIRECT($A$7&amp;"!P$7:P$67"),0),"")</f>
        <v/>
      </c>
      <c r="F10" s="43" t="str">
        <f aca="true">IF(ISNUMBER($E10),INDEX(INDIRECT($A$7&amp;"!H$7:H$66"),$E10,1),"")</f>
        <v/>
      </c>
      <c r="G10" s="43" t="str">
        <f aca="true">IF(ISNUMBER($E10),INDEX(INDIRECT($A$7&amp;"!I$7:I$66"),$E10,1),"")</f>
        <v/>
      </c>
      <c r="H10" s="43" t="str">
        <f aca="true">IF(ISNUMBER($E10),INDEX(INDIRECT($A$7&amp;"!J$7:J$66"),$E10,1),"")</f>
        <v/>
      </c>
      <c r="I10" s="43" t="str">
        <f aca="true">IF(ISNUMBER($E10),INDEX(INDIRECT($A$7&amp;"!K$7:K$66"),$E10,1),"")</f>
        <v/>
      </c>
      <c r="J10" s="43" t="str">
        <f aca="true">IF(ISNUMBER($E10),INDEX(INDIRECT($A$7&amp;"!L$7:L$66"),$E10,1),"")</f>
        <v/>
      </c>
      <c r="K10" s="43" t="str">
        <f aca="true">IF(ISNUMBER($E10),INDEX(INDIRECT($A$7&amp;"!M$7:M$66"),$E10,1),"")</f>
        <v/>
      </c>
      <c r="L10" s="43" t="str">
        <f aca="true">IF(ISNUMBER($E10),INDEX(INDIRECT($A$7&amp;"!N$7:N$66"),$E10,1),"")</f>
        <v/>
      </c>
      <c r="M10" s="43" t="str">
        <f aca="true">IF(ISNUMBER($E10),INDEX(INDIRECT($A$7&amp;"!O$7:O$66"),$E10,1),"")</f>
        <v/>
      </c>
      <c r="N10" s="43"/>
      <c r="O10" s="44" t="str">
        <f aca="true">OFFSET(H10,0,O$5)</f>
        <v/>
      </c>
      <c r="P10" s="45"/>
      <c r="Q10" s="49" t="str">
        <f aca="false">IF(ISNUMBER($O10),($O10+Q$5*$AI$2)/(-1*Q$5),"")</f>
        <v/>
      </c>
      <c r="R10" s="49" t="str">
        <f aca="false">IF(ISNUMBER($O10),($O10+R$5*$AI$2)/(-1*R$5),"")</f>
        <v/>
      </c>
      <c r="S10" s="49" t="str">
        <f aca="false">IF(ISNUMBER($O10),($O10+S$5*$AI$2)/(-1*S$5),"")</f>
        <v/>
      </c>
      <c r="T10" s="47"/>
      <c r="U10" s="49" t="str">
        <f aca="false">IF(ISNUMBER($O10),($O10+(U$5-1)*$AI$2+$AI$3)/(-1*U$5),"")</f>
        <v/>
      </c>
      <c r="V10" s="49" t="str">
        <f aca="false">IF(ISNUMBER($O10),($O10+(V$5-1)*$AI$2+$AI$3)/(-1*V$5),"")</f>
        <v/>
      </c>
      <c r="W10" s="49" t="str">
        <f aca="false">IF(ISNUMBER($O10),($O10+(W$5-1)*$AI$2+$AI$3)/(-1*W$5),"")</f>
        <v/>
      </c>
      <c r="X10" s="47"/>
      <c r="Y10" s="49" t="str">
        <f aca="false">IF(ISNUMBER($O10),($O10+(Y$5-2)*$AI$2+$AI$3*2)/(-1*Y$5),"")</f>
        <v/>
      </c>
      <c r="Z10" s="49" t="str">
        <f aca="false">IF(ISNUMBER($O10),($O10+(Z$5-2)*$AI$2+$AI$3*2)/(-1*Z$5),"")</f>
        <v/>
      </c>
      <c r="AA10" s="49" t="str">
        <f aca="false">IF(ISNUMBER($O10),($O10+(AA$5-2)*$AI$2+$AI$3*2)/(-1*AA$5),"")</f>
        <v/>
      </c>
      <c r="AB10" s="47"/>
      <c r="AC10" s="49" t="str">
        <f aca="false">IF(ISNUMBER($O10),($O10+(AC$5-1)*$AI$2+$AI$4)/(-1*AC$5),"")</f>
        <v/>
      </c>
      <c r="AD10" s="49" t="str">
        <f aca="false">IF(ISNUMBER($O10),($O10+(AD$5-1)*$AI$2+$AI$4)/(-1*AD$5),"")</f>
        <v/>
      </c>
      <c r="AE10" s="49" t="str">
        <f aca="false">IF(ISNUMBER($O10),($O10+(AE$5-1)*$AI$2+$AI$4)/(-1*AE$5),"")</f>
        <v/>
      </c>
    </row>
    <row r="11" customFormat="false" ht="13.5" hidden="false" customHeight="false" outlineLevel="0" collapsed="false">
      <c r="C11" s="43" t="str">
        <f aca="false">IF(ISNUMBER(F11),C10+1,"")</f>
        <v/>
      </c>
      <c r="D11" s="43" t="n">
        <v>6</v>
      </c>
      <c r="E11" s="43" t="str">
        <f aca="true">IF(ISNUMBER(MATCH(D11,INDIRECT($A$7&amp;"!P$7:P$67"),0)),MATCH(D11,INDIRECT($A$7&amp;"!P$7:P$67"),0),"")</f>
        <v/>
      </c>
      <c r="F11" s="43" t="str">
        <f aca="true">IF(ISNUMBER($E11),INDEX(INDIRECT($A$7&amp;"!H$7:H$66"),$E11,1),"")</f>
        <v/>
      </c>
      <c r="G11" s="43" t="str">
        <f aca="true">IF(ISNUMBER($E11),INDEX(INDIRECT($A$7&amp;"!I$7:I$66"),$E11,1),"")</f>
        <v/>
      </c>
      <c r="H11" s="43" t="str">
        <f aca="true">IF(ISNUMBER($E11),INDEX(INDIRECT($A$7&amp;"!J$7:J$66"),$E11,1),"")</f>
        <v/>
      </c>
      <c r="I11" s="43" t="str">
        <f aca="true">IF(ISNUMBER($E11),INDEX(INDIRECT($A$7&amp;"!K$7:K$66"),$E11,1),"")</f>
        <v/>
      </c>
      <c r="J11" s="43" t="str">
        <f aca="true">IF(ISNUMBER($E11),INDEX(INDIRECT($A$7&amp;"!L$7:L$66"),$E11,1),"")</f>
        <v/>
      </c>
      <c r="K11" s="43" t="str">
        <f aca="true">IF(ISNUMBER($E11),INDEX(INDIRECT($A$7&amp;"!M$7:M$66"),$E11,1),"")</f>
        <v/>
      </c>
      <c r="L11" s="43" t="str">
        <f aca="true">IF(ISNUMBER($E11),INDEX(INDIRECT($A$7&amp;"!N$7:N$66"),$E11,1),"")</f>
        <v/>
      </c>
      <c r="M11" s="43" t="str">
        <f aca="true">IF(ISNUMBER($E11),INDEX(INDIRECT($A$7&amp;"!O$7:O$66"),$E11,1),"")</f>
        <v/>
      </c>
      <c r="N11" s="43"/>
      <c r="O11" s="44" t="str">
        <f aca="true">OFFSET(H11,0,O$5)</f>
        <v/>
      </c>
      <c r="P11" s="45"/>
      <c r="Q11" s="49" t="str">
        <f aca="false">IF(ISNUMBER($O11),($O11+Q$5*$AI$2)/(-1*Q$5),"")</f>
        <v/>
      </c>
      <c r="R11" s="49" t="str">
        <f aca="false">IF(ISNUMBER($O11),($O11+R$5*$AI$2)/(-1*R$5),"")</f>
        <v/>
      </c>
      <c r="S11" s="49" t="str">
        <f aca="false">IF(ISNUMBER($O11),($O11+S$5*$AI$2)/(-1*S$5),"")</f>
        <v/>
      </c>
      <c r="T11" s="47"/>
      <c r="U11" s="49" t="str">
        <f aca="false">IF(ISNUMBER($O11),($O11+(U$5-1)*$AI$2+$AI$3)/(-1*U$5),"")</f>
        <v/>
      </c>
      <c r="V11" s="49" t="str">
        <f aca="false">IF(ISNUMBER($O11),($O11+(V$5-1)*$AI$2+$AI$3)/(-1*V$5),"")</f>
        <v/>
      </c>
      <c r="W11" s="49" t="str">
        <f aca="false">IF(ISNUMBER($O11),($O11+(W$5-1)*$AI$2+$AI$3)/(-1*W$5),"")</f>
        <v/>
      </c>
      <c r="X11" s="47"/>
      <c r="Y11" s="49" t="str">
        <f aca="false">IF(ISNUMBER($O11),($O11+(Y$5-2)*$AI$2+$AI$3*2)/(-1*Y$5),"")</f>
        <v/>
      </c>
      <c r="Z11" s="49" t="str">
        <f aca="false">IF(ISNUMBER($O11),($O11+(Z$5-2)*$AI$2+$AI$3*2)/(-1*Z$5),"")</f>
        <v/>
      </c>
      <c r="AA11" s="49" t="str">
        <f aca="false">IF(ISNUMBER($O11),($O11+(AA$5-2)*$AI$2+$AI$3*2)/(-1*AA$5),"")</f>
        <v/>
      </c>
      <c r="AB11" s="47"/>
      <c r="AC11" s="49" t="str">
        <f aca="false">IF(ISNUMBER($O11),($O11+(AC$5-1)*$AI$2+$AI$4)/(-1*AC$5),"")</f>
        <v/>
      </c>
      <c r="AD11" s="49" t="str">
        <f aca="false">IF(ISNUMBER($O11),($O11+(AD$5-1)*$AI$2+$AI$4)/(-1*AD$5),"")</f>
        <v/>
      </c>
      <c r="AE11" s="49" t="str">
        <f aca="false">IF(ISNUMBER($O11),($O11+(AE$5-1)*$AI$2+$AI$4)/(-1*AE$5),"")</f>
        <v/>
      </c>
    </row>
    <row r="12" customFormat="false" ht="13.5" hidden="false" customHeight="false" outlineLevel="0" collapsed="false">
      <c r="C12" s="43" t="str">
        <f aca="false">IF(ISNUMBER(F12),C11+1,"")</f>
        <v/>
      </c>
      <c r="D12" s="43" t="n">
        <v>7</v>
      </c>
      <c r="E12" s="43" t="str">
        <f aca="true">IF(ISNUMBER(MATCH(D12,INDIRECT($A$7&amp;"!P$7:P$67"),0)),MATCH(D12,INDIRECT($A$7&amp;"!P$7:P$67"),0),"")</f>
        <v/>
      </c>
      <c r="F12" s="43" t="str">
        <f aca="true">IF(ISNUMBER($E12),INDEX(INDIRECT($A$7&amp;"!H$7:H$66"),$E12,1),"")</f>
        <v/>
      </c>
      <c r="G12" s="43" t="str">
        <f aca="true">IF(ISNUMBER($E12),INDEX(INDIRECT($A$7&amp;"!I$7:I$66"),$E12,1),"")</f>
        <v/>
      </c>
      <c r="H12" s="43" t="str">
        <f aca="true">IF(ISNUMBER($E12),INDEX(INDIRECT($A$7&amp;"!J$7:J$66"),$E12,1),"")</f>
        <v/>
      </c>
      <c r="I12" s="43" t="str">
        <f aca="true">IF(ISNUMBER($E12),INDEX(INDIRECT($A$7&amp;"!K$7:K$66"),$E12,1),"")</f>
        <v/>
      </c>
      <c r="J12" s="43" t="str">
        <f aca="true">IF(ISNUMBER($E12),INDEX(INDIRECT($A$7&amp;"!L$7:L$66"),$E12,1),"")</f>
        <v/>
      </c>
      <c r="K12" s="43" t="str">
        <f aca="true">IF(ISNUMBER($E12),INDEX(INDIRECT($A$7&amp;"!M$7:M$66"),$E12,1),"")</f>
        <v/>
      </c>
      <c r="L12" s="43" t="str">
        <f aca="true">IF(ISNUMBER($E12),INDEX(INDIRECT($A$7&amp;"!N$7:N$66"),$E12,1),"")</f>
        <v/>
      </c>
      <c r="M12" s="43" t="str">
        <f aca="true">IF(ISNUMBER($E12),INDEX(INDIRECT($A$7&amp;"!O$7:O$66"),$E12,1),"")</f>
        <v/>
      </c>
      <c r="N12" s="43"/>
      <c r="O12" s="44" t="str">
        <f aca="true">OFFSET(H12,0,O$5)</f>
        <v/>
      </c>
      <c r="P12" s="45"/>
      <c r="Q12" s="49" t="str">
        <f aca="false">IF(ISNUMBER($O12),($O12+Q$5*$AI$2)/(-1*Q$5),"")</f>
        <v/>
      </c>
      <c r="R12" s="49" t="str">
        <f aca="false">IF(ISNUMBER($O12),($O12+R$5*$AI$2)/(-1*R$5),"")</f>
        <v/>
      </c>
      <c r="S12" s="49" t="str">
        <f aca="false">IF(ISNUMBER($O12),($O12+S$5*$AI$2)/(-1*S$5),"")</f>
        <v/>
      </c>
      <c r="T12" s="47"/>
      <c r="U12" s="49" t="str">
        <f aca="false">IF(ISNUMBER($O12),($O12+(U$5-1)*$AI$2+$AI$3)/(-1*U$5),"")</f>
        <v/>
      </c>
      <c r="V12" s="49" t="str">
        <f aca="false">IF(ISNUMBER($O12),($O12+(V$5-1)*$AI$2+$AI$3)/(-1*V$5),"")</f>
        <v/>
      </c>
      <c r="W12" s="49" t="str">
        <f aca="false">IF(ISNUMBER($O12),($O12+(W$5-1)*$AI$2+$AI$3)/(-1*W$5),"")</f>
        <v/>
      </c>
      <c r="X12" s="47"/>
      <c r="Y12" s="49" t="str">
        <f aca="false">IF(ISNUMBER($O12),($O12+(Y$5-2)*$AI$2+$AI$3*2)/(-1*Y$5),"")</f>
        <v/>
      </c>
      <c r="Z12" s="49" t="str">
        <f aca="false">IF(ISNUMBER($O12),($O12+(Z$5-2)*$AI$2+$AI$3*2)/(-1*Z$5),"")</f>
        <v/>
      </c>
      <c r="AA12" s="49" t="str">
        <f aca="false">IF(ISNUMBER($O12),($O12+(AA$5-2)*$AI$2+$AI$3*2)/(-1*AA$5),"")</f>
        <v/>
      </c>
      <c r="AB12" s="47"/>
      <c r="AC12" s="49" t="str">
        <f aca="false">IF(ISNUMBER($O12),($O12+(AC$5-1)*$AI$2+$AI$4)/(-1*AC$5),"")</f>
        <v/>
      </c>
      <c r="AD12" s="49" t="str">
        <f aca="false">IF(ISNUMBER($O12),($O12+(AD$5-1)*$AI$2+$AI$4)/(-1*AD$5),"")</f>
        <v/>
      </c>
      <c r="AE12" s="49" t="str">
        <f aca="false">IF(ISNUMBER($O12),($O12+(AE$5-1)*$AI$2+$AI$4)/(-1*AE$5),"")</f>
        <v/>
      </c>
    </row>
    <row r="13" customFormat="false" ht="13.5" hidden="false" customHeight="false" outlineLevel="0" collapsed="false">
      <c r="C13" s="43" t="str">
        <f aca="false">IF(ISNUMBER(F13),C12+1,"")</f>
        <v/>
      </c>
      <c r="D13" s="43" t="n">
        <v>8</v>
      </c>
      <c r="E13" s="43" t="str">
        <f aca="true">IF(ISNUMBER(MATCH(D13,INDIRECT($A$7&amp;"!P$7:P$67"),0)),MATCH(D13,INDIRECT($A$7&amp;"!P$7:P$67"),0),"")</f>
        <v/>
      </c>
      <c r="F13" s="43" t="str">
        <f aca="true">IF(ISNUMBER($E13),INDEX(INDIRECT($A$7&amp;"!H$7:H$66"),$E13,1),"")</f>
        <v/>
      </c>
      <c r="G13" s="43" t="str">
        <f aca="true">IF(ISNUMBER($E13),INDEX(INDIRECT($A$7&amp;"!I$7:I$66"),$E13,1),"")</f>
        <v/>
      </c>
      <c r="H13" s="43" t="str">
        <f aca="true">IF(ISNUMBER($E13),INDEX(INDIRECT($A$7&amp;"!J$7:J$66"),$E13,1),"")</f>
        <v/>
      </c>
      <c r="I13" s="43" t="str">
        <f aca="true">IF(ISNUMBER($E13),INDEX(INDIRECT($A$7&amp;"!K$7:K$66"),$E13,1),"")</f>
        <v/>
      </c>
      <c r="J13" s="43" t="str">
        <f aca="true">IF(ISNUMBER($E13),INDEX(INDIRECT($A$7&amp;"!L$7:L$66"),$E13,1),"")</f>
        <v/>
      </c>
      <c r="K13" s="43" t="str">
        <f aca="true">IF(ISNUMBER($E13),INDEX(INDIRECT($A$7&amp;"!M$7:M$66"),$E13,1),"")</f>
        <v/>
      </c>
      <c r="L13" s="43" t="str">
        <f aca="true">IF(ISNUMBER($E13),INDEX(INDIRECT($A$7&amp;"!N$7:N$66"),$E13,1),"")</f>
        <v/>
      </c>
      <c r="M13" s="43" t="str">
        <f aca="true">IF(ISNUMBER($E13),INDEX(INDIRECT($A$7&amp;"!O$7:O$66"),$E13,1),"")</f>
        <v/>
      </c>
      <c r="N13" s="43"/>
      <c r="O13" s="44" t="str">
        <f aca="true">OFFSET(H13,0,O$5)</f>
        <v/>
      </c>
      <c r="P13" s="45"/>
      <c r="Q13" s="49" t="str">
        <f aca="false">IF(ISNUMBER($O13),($O13+Q$5*$AI$2)/(-1*Q$5),"")</f>
        <v/>
      </c>
      <c r="R13" s="49" t="str">
        <f aca="false">IF(ISNUMBER($O13),($O13+R$5*$AI$2)/(-1*R$5),"")</f>
        <v/>
      </c>
      <c r="S13" s="49" t="str">
        <f aca="false">IF(ISNUMBER($O13),($O13+S$5*$AI$2)/(-1*S$5),"")</f>
        <v/>
      </c>
      <c r="T13" s="47"/>
      <c r="U13" s="49" t="str">
        <f aca="false">IF(ISNUMBER($O13),($O13+(U$5-1)*$AI$2+$AI$3)/(-1*U$5),"")</f>
        <v/>
      </c>
      <c r="V13" s="49" t="str">
        <f aca="false">IF(ISNUMBER($O13),($O13+(V$5-1)*$AI$2+$AI$3)/(-1*V$5),"")</f>
        <v/>
      </c>
      <c r="W13" s="49" t="str">
        <f aca="false">IF(ISNUMBER($O13),($O13+(W$5-1)*$AI$2+$AI$3)/(-1*W$5),"")</f>
        <v/>
      </c>
      <c r="X13" s="47"/>
      <c r="Y13" s="49" t="str">
        <f aca="false">IF(ISNUMBER($O13),($O13+(Y$5-2)*$AI$2+$AI$3*2)/(-1*Y$5),"")</f>
        <v/>
      </c>
      <c r="Z13" s="49" t="str">
        <f aca="false">IF(ISNUMBER($O13),($O13+(Z$5-2)*$AI$2+$AI$3*2)/(-1*Z$5),"")</f>
        <v/>
      </c>
      <c r="AA13" s="49" t="str">
        <f aca="false">IF(ISNUMBER($O13),($O13+(AA$5-2)*$AI$2+$AI$3*2)/(-1*AA$5),"")</f>
        <v/>
      </c>
      <c r="AB13" s="47"/>
      <c r="AC13" s="49" t="str">
        <f aca="false">IF(ISNUMBER($O13),($O13+(AC$5-1)*$AI$2+$AI$4)/(-1*AC$5),"")</f>
        <v/>
      </c>
      <c r="AD13" s="49" t="str">
        <f aca="false">IF(ISNUMBER($O13),($O13+(AD$5-1)*$AI$2+$AI$4)/(-1*AD$5),"")</f>
        <v/>
      </c>
      <c r="AE13" s="49" t="str">
        <f aca="false">IF(ISNUMBER($O13),($O13+(AE$5-1)*$AI$2+$AI$4)/(-1*AE$5),"")</f>
        <v/>
      </c>
    </row>
    <row r="14" customFormat="false" ht="13.5" hidden="false" customHeight="false" outlineLevel="0" collapsed="false">
      <c r="C14" s="43" t="str">
        <f aca="false">IF(ISNUMBER(F14),C13+1,"")</f>
        <v/>
      </c>
      <c r="D14" s="43" t="n">
        <v>9</v>
      </c>
      <c r="E14" s="43" t="str">
        <f aca="true">IF(ISNUMBER(MATCH(D14,INDIRECT($A$7&amp;"!P$7:P$67"),0)),MATCH(D14,INDIRECT($A$7&amp;"!P$7:P$67"),0),"")</f>
        <v/>
      </c>
      <c r="F14" s="43" t="str">
        <f aca="true">IF(ISNUMBER($E14),INDEX(INDIRECT($A$7&amp;"!H$7:H$66"),$E14,1),"")</f>
        <v/>
      </c>
      <c r="G14" s="43" t="str">
        <f aca="true">IF(ISNUMBER($E14),INDEX(INDIRECT($A$7&amp;"!I$7:I$66"),$E14,1),"")</f>
        <v/>
      </c>
      <c r="H14" s="43" t="str">
        <f aca="true">IF(ISNUMBER($E14),INDEX(INDIRECT($A$7&amp;"!J$7:J$66"),$E14,1),"")</f>
        <v/>
      </c>
      <c r="I14" s="43" t="str">
        <f aca="true">IF(ISNUMBER($E14),INDEX(INDIRECT($A$7&amp;"!K$7:K$66"),$E14,1),"")</f>
        <v/>
      </c>
      <c r="J14" s="43" t="str">
        <f aca="true">IF(ISNUMBER($E14),INDEX(INDIRECT($A$7&amp;"!L$7:L$66"),$E14,1),"")</f>
        <v/>
      </c>
      <c r="K14" s="43" t="str">
        <f aca="true">IF(ISNUMBER($E14),INDEX(INDIRECT($A$7&amp;"!M$7:M$66"),$E14,1),"")</f>
        <v/>
      </c>
      <c r="L14" s="43" t="str">
        <f aca="true">IF(ISNUMBER($E14),INDEX(INDIRECT($A$7&amp;"!N$7:N$66"),$E14,1),"")</f>
        <v/>
      </c>
      <c r="M14" s="43" t="str">
        <f aca="true">IF(ISNUMBER($E14),INDEX(INDIRECT($A$7&amp;"!O$7:O$66"),$E14,1),"")</f>
        <v/>
      </c>
      <c r="N14" s="43"/>
      <c r="O14" s="44" t="str">
        <f aca="true">OFFSET(H14,0,O$5)</f>
        <v/>
      </c>
      <c r="P14" s="45"/>
      <c r="Q14" s="49" t="str">
        <f aca="false">IF(ISNUMBER($O14),($O14+Q$5*$AI$2)/(-1*Q$5),"")</f>
        <v/>
      </c>
      <c r="R14" s="49" t="str">
        <f aca="false">IF(ISNUMBER($O14),($O14+R$5*$AI$2)/(-1*R$5),"")</f>
        <v/>
      </c>
      <c r="S14" s="49" t="str">
        <f aca="false">IF(ISNUMBER($O14),($O14+S$5*$AI$2)/(-1*S$5),"")</f>
        <v/>
      </c>
      <c r="T14" s="47"/>
      <c r="U14" s="49" t="str">
        <f aca="false">IF(ISNUMBER($O14),($O14+(U$5-1)*$AI$2+$AI$3)/(-1*U$5),"")</f>
        <v/>
      </c>
      <c r="V14" s="49" t="str">
        <f aca="false">IF(ISNUMBER($O14),($O14+(V$5-1)*$AI$2+$AI$3)/(-1*V$5),"")</f>
        <v/>
      </c>
      <c r="W14" s="49" t="str">
        <f aca="false">IF(ISNUMBER($O14),($O14+(W$5-1)*$AI$2+$AI$3)/(-1*W$5),"")</f>
        <v/>
      </c>
      <c r="X14" s="47"/>
      <c r="Y14" s="49" t="str">
        <f aca="false">IF(ISNUMBER($O14),($O14+(Y$5-2)*$AI$2+$AI$3*2)/(-1*Y$5),"")</f>
        <v/>
      </c>
      <c r="Z14" s="49" t="str">
        <f aca="false">IF(ISNUMBER($O14),($O14+(Z$5-2)*$AI$2+$AI$3*2)/(-1*Z$5),"")</f>
        <v/>
      </c>
      <c r="AA14" s="49" t="str">
        <f aca="false">IF(ISNUMBER($O14),($O14+(AA$5-2)*$AI$2+$AI$3*2)/(-1*AA$5),"")</f>
        <v/>
      </c>
      <c r="AB14" s="47"/>
      <c r="AC14" s="49" t="str">
        <f aca="false">IF(ISNUMBER($O14),($O14+(AC$5-1)*$AI$2+$AI$4)/(-1*AC$5),"")</f>
        <v/>
      </c>
      <c r="AD14" s="49" t="str">
        <f aca="false">IF(ISNUMBER($O14),($O14+(AD$5-1)*$AI$2+$AI$4)/(-1*AD$5),"")</f>
        <v/>
      </c>
      <c r="AE14" s="49" t="str">
        <f aca="false">IF(ISNUMBER($O14),($O14+(AE$5-1)*$AI$2+$AI$4)/(-1*AE$5),"")</f>
        <v/>
      </c>
    </row>
    <row r="15" customFormat="false" ht="13.5" hidden="false" customHeight="false" outlineLevel="0" collapsed="false">
      <c r="C15" s="43" t="str">
        <f aca="false">IF(ISNUMBER(F15),C14+1,"")</f>
        <v/>
      </c>
      <c r="D15" s="43" t="n">
        <v>10</v>
      </c>
      <c r="E15" s="43" t="str">
        <f aca="true">IF(ISNUMBER(MATCH(D15,INDIRECT($A$7&amp;"!P$7:P$67"),0)),MATCH(D15,INDIRECT($A$7&amp;"!P$7:P$67"),0),"")</f>
        <v/>
      </c>
      <c r="F15" s="43" t="str">
        <f aca="true">IF(ISNUMBER($E15),INDEX(INDIRECT($A$7&amp;"!H$7:H$66"),$E15,1),"")</f>
        <v/>
      </c>
      <c r="G15" s="43" t="str">
        <f aca="true">IF(ISNUMBER($E15),INDEX(INDIRECT($A$7&amp;"!I$7:I$66"),$E15,1),"")</f>
        <v/>
      </c>
      <c r="H15" s="43" t="str">
        <f aca="true">IF(ISNUMBER($E15),INDEX(INDIRECT($A$7&amp;"!J$7:J$66"),$E15,1),"")</f>
        <v/>
      </c>
      <c r="I15" s="43" t="str">
        <f aca="true">IF(ISNUMBER($E15),INDEX(INDIRECT($A$7&amp;"!K$7:K$66"),$E15,1),"")</f>
        <v/>
      </c>
      <c r="J15" s="43" t="str">
        <f aca="true">IF(ISNUMBER($E15),INDEX(INDIRECT($A$7&amp;"!L$7:L$66"),$E15,1),"")</f>
        <v/>
      </c>
      <c r="K15" s="43" t="str">
        <f aca="true">IF(ISNUMBER($E15),INDEX(INDIRECT($A$7&amp;"!M$7:M$66"),$E15,1),"")</f>
        <v/>
      </c>
      <c r="L15" s="43" t="str">
        <f aca="true">IF(ISNUMBER($E15),INDEX(INDIRECT($A$7&amp;"!N$7:N$66"),$E15,1),"")</f>
        <v/>
      </c>
      <c r="M15" s="43" t="str">
        <f aca="true">IF(ISNUMBER($E15),INDEX(INDIRECT($A$7&amp;"!O$7:O$66"),$E15,1),"")</f>
        <v/>
      </c>
      <c r="N15" s="43"/>
      <c r="O15" s="44" t="str">
        <f aca="true">OFFSET(H15,0,O$5)</f>
        <v/>
      </c>
      <c r="P15" s="45"/>
      <c r="Q15" s="49" t="str">
        <f aca="false">IF(ISNUMBER($O15),($O15+Q$5*$AI$2)/(-1*Q$5),"")</f>
        <v/>
      </c>
      <c r="R15" s="49" t="str">
        <f aca="false">IF(ISNUMBER($O15),($O15+R$5*$AI$2)/(-1*R$5),"")</f>
        <v/>
      </c>
      <c r="S15" s="49" t="str">
        <f aca="false">IF(ISNUMBER($O15),($O15+S$5*$AI$2)/(-1*S$5),"")</f>
        <v/>
      </c>
      <c r="T15" s="47"/>
      <c r="U15" s="49" t="str">
        <f aca="false">IF(ISNUMBER($O15),($O15+(U$5-1)*$AI$2+$AI$3)/(-1*U$5),"")</f>
        <v/>
      </c>
      <c r="V15" s="49" t="str">
        <f aca="false">IF(ISNUMBER($O15),($O15+(V$5-1)*$AI$2+$AI$3)/(-1*V$5),"")</f>
        <v/>
      </c>
      <c r="W15" s="49" t="str">
        <f aca="false">IF(ISNUMBER($O15),($O15+(W$5-1)*$AI$2+$AI$3)/(-1*W$5),"")</f>
        <v/>
      </c>
      <c r="X15" s="47"/>
      <c r="Y15" s="49" t="str">
        <f aca="false">IF(ISNUMBER($O15),($O15+(Y$5-2)*$AI$2+$AI$3*2)/(-1*Y$5),"")</f>
        <v/>
      </c>
      <c r="Z15" s="49" t="str">
        <f aca="false">IF(ISNUMBER($O15),($O15+(Z$5-2)*$AI$2+$AI$3*2)/(-1*Z$5),"")</f>
        <v/>
      </c>
      <c r="AA15" s="49" t="str">
        <f aca="false">IF(ISNUMBER($O15),($O15+(AA$5-2)*$AI$2+$AI$3*2)/(-1*AA$5),"")</f>
        <v/>
      </c>
      <c r="AB15" s="47"/>
      <c r="AC15" s="49" t="str">
        <f aca="false">IF(ISNUMBER($O15),($O15+(AC$5-1)*$AI$2+$AI$4)/(-1*AC$5),"")</f>
        <v/>
      </c>
      <c r="AD15" s="49" t="str">
        <f aca="false">IF(ISNUMBER($O15),($O15+(AD$5-1)*$AI$2+$AI$4)/(-1*AD$5),"")</f>
        <v/>
      </c>
      <c r="AE15" s="49" t="str">
        <f aca="false">IF(ISNUMBER($O15),($O15+(AE$5-1)*$AI$2+$AI$4)/(-1*AE$5),"")</f>
        <v/>
      </c>
    </row>
    <row r="16" customFormat="false" ht="13.5" hidden="false" customHeight="false" outlineLevel="0" collapsed="false">
      <c r="C16" s="43" t="str">
        <f aca="false">IF(ISNUMBER(F16),C15+1,"")</f>
        <v/>
      </c>
      <c r="D16" s="43" t="n">
        <v>11</v>
      </c>
      <c r="E16" s="43" t="str">
        <f aca="true">IF(ISNUMBER(MATCH(D16,INDIRECT($A$7&amp;"!P$7:P$67"),0)),MATCH(D16,INDIRECT($A$7&amp;"!P$7:P$67"),0),"")</f>
        <v/>
      </c>
      <c r="F16" s="43" t="str">
        <f aca="true">IF(ISNUMBER($E16),INDEX(INDIRECT($A$7&amp;"!H$7:H$66"),$E16,1),"")</f>
        <v/>
      </c>
      <c r="G16" s="43" t="str">
        <f aca="true">IF(ISNUMBER($E16),INDEX(INDIRECT($A$7&amp;"!I$7:I$66"),$E16,1),"")</f>
        <v/>
      </c>
      <c r="H16" s="43" t="str">
        <f aca="true">IF(ISNUMBER($E16),INDEX(INDIRECT($A$7&amp;"!J$7:J$66"),$E16,1),"")</f>
        <v/>
      </c>
      <c r="I16" s="43" t="str">
        <f aca="true">IF(ISNUMBER($E16),INDEX(INDIRECT($A$7&amp;"!K$7:K$66"),$E16,1),"")</f>
        <v/>
      </c>
      <c r="J16" s="43" t="str">
        <f aca="true">IF(ISNUMBER($E16),INDEX(INDIRECT($A$7&amp;"!L$7:L$66"),$E16,1),"")</f>
        <v/>
      </c>
      <c r="K16" s="43" t="str">
        <f aca="true">IF(ISNUMBER($E16),INDEX(INDIRECT($A$7&amp;"!M$7:M$66"),$E16,1),"")</f>
        <v/>
      </c>
      <c r="L16" s="43" t="str">
        <f aca="true">IF(ISNUMBER($E16),INDEX(INDIRECT($A$7&amp;"!N$7:N$66"),$E16,1),"")</f>
        <v/>
      </c>
      <c r="M16" s="43" t="str">
        <f aca="true">IF(ISNUMBER($E16),INDEX(INDIRECT($A$7&amp;"!O$7:O$66"),$E16,1),"")</f>
        <v/>
      </c>
      <c r="N16" s="43"/>
      <c r="O16" s="44" t="str">
        <f aca="true">OFFSET(H16,0,O$5)</f>
        <v/>
      </c>
      <c r="P16" s="45"/>
      <c r="Q16" s="49" t="str">
        <f aca="false">IF(ISNUMBER($O16),($O16+Q$5*$AI$2)/(-1*Q$5),"")</f>
        <v/>
      </c>
      <c r="R16" s="49" t="str">
        <f aca="false">IF(ISNUMBER($O16),($O16+R$5*$AI$2)/(-1*R$5),"")</f>
        <v/>
      </c>
      <c r="S16" s="49" t="str">
        <f aca="false">IF(ISNUMBER($O16),($O16+S$5*$AI$2)/(-1*S$5),"")</f>
        <v/>
      </c>
      <c r="T16" s="47"/>
      <c r="U16" s="49" t="str">
        <f aca="false">IF(ISNUMBER($O16),($O16+(U$5-1)*$AI$2+$AI$3)/(-1*U$5),"")</f>
        <v/>
      </c>
      <c r="V16" s="49" t="str">
        <f aca="false">IF(ISNUMBER($O16),($O16+(V$5-1)*$AI$2+$AI$3)/(-1*V$5),"")</f>
        <v/>
      </c>
      <c r="W16" s="49" t="str">
        <f aca="false">IF(ISNUMBER($O16),($O16+(W$5-1)*$AI$2+$AI$3)/(-1*W$5),"")</f>
        <v/>
      </c>
      <c r="X16" s="47"/>
      <c r="Y16" s="49" t="str">
        <f aca="false">IF(ISNUMBER($O16),($O16+(Y$5-2)*$AI$2+$AI$3*2)/(-1*Y$5),"")</f>
        <v/>
      </c>
      <c r="Z16" s="49" t="str">
        <f aca="false">IF(ISNUMBER($O16),($O16+(Z$5-2)*$AI$2+$AI$3*2)/(-1*Z$5),"")</f>
        <v/>
      </c>
      <c r="AA16" s="49" t="str">
        <f aca="false">IF(ISNUMBER($O16),($O16+(AA$5-2)*$AI$2+$AI$3*2)/(-1*AA$5),"")</f>
        <v/>
      </c>
      <c r="AB16" s="47"/>
      <c r="AC16" s="49" t="str">
        <f aca="false">IF(ISNUMBER($O16),($O16+(AC$5-1)*$AI$2+$AI$4)/(-1*AC$5),"")</f>
        <v/>
      </c>
      <c r="AD16" s="49" t="str">
        <f aca="false">IF(ISNUMBER($O16),($O16+(AD$5-1)*$AI$2+$AI$4)/(-1*AD$5),"")</f>
        <v/>
      </c>
      <c r="AE16" s="49" t="str">
        <f aca="false">IF(ISNUMBER($O16),($O16+(AE$5-1)*$AI$2+$AI$4)/(-1*AE$5),"")</f>
        <v/>
      </c>
    </row>
    <row r="17" customFormat="false" ht="13.5" hidden="false" customHeight="false" outlineLevel="0" collapsed="false">
      <c r="C17" s="43" t="str">
        <f aca="false">IF(ISNUMBER(F17),C16+1,"")</f>
        <v/>
      </c>
      <c r="D17" s="43" t="n">
        <v>12</v>
      </c>
      <c r="E17" s="43" t="str">
        <f aca="true">IF(ISNUMBER(MATCH(D17,INDIRECT($A$7&amp;"!P$7:P$67"),0)),MATCH(D17,INDIRECT($A$7&amp;"!P$7:P$67"),0),"")</f>
        <v/>
      </c>
      <c r="F17" s="43" t="str">
        <f aca="true">IF(ISNUMBER($E17),INDEX(INDIRECT($A$7&amp;"!H$7:H$66"),$E17,1),"")</f>
        <v/>
      </c>
      <c r="G17" s="43" t="str">
        <f aca="true">IF(ISNUMBER($E17),INDEX(INDIRECT($A$7&amp;"!I$7:I$66"),$E17,1),"")</f>
        <v/>
      </c>
      <c r="H17" s="43" t="str">
        <f aca="true">IF(ISNUMBER($E17),INDEX(INDIRECT($A$7&amp;"!J$7:J$66"),$E17,1),"")</f>
        <v/>
      </c>
      <c r="I17" s="43" t="str">
        <f aca="true">IF(ISNUMBER($E17),INDEX(INDIRECT($A$7&amp;"!K$7:K$66"),$E17,1),"")</f>
        <v/>
      </c>
      <c r="J17" s="43" t="str">
        <f aca="true">IF(ISNUMBER($E17),INDEX(INDIRECT($A$7&amp;"!L$7:L$66"),$E17,1),"")</f>
        <v/>
      </c>
      <c r="K17" s="43" t="str">
        <f aca="true">IF(ISNUMBER($E17),INDEX(INDIRECT($A$7&amp;"!M$7:M$66"),$E17,1),"")</f>
        <v/>
      </c>
      <c r="L17" s="43" t="str">
        <f aca="true">IF(ISNUMBER($E17),INDEX(INDIRECT($A$7&amp;"!N$7:N$66"),$E17,1),"")</f>
        <v/>
      </c>
      <c r="M17" s="43" t="str">
        <f aca="true">IF(ISNUMBER($E17),INDEX(INDIRECT($A$7&amp;"!O$7:O$66"),$E17,1),"")</f>
        <v/>
      </c>
      <c r="N17" s="43"/>
      <c r="O17" s="44" t="str">
        <f aca="true">OFFSET(H17,0,O$5)</f>
        <v/>
      </c>
      <c r="P17" s="45"/>
      <c r="Q17" s="49" t="str">
        <f aca="false">IF(ISNUMBER($O17),($O17+Q$5*$AI$2)/(-1*Q$5),"")</f>
        <v/>
      </c>
      <c r="R17" s="49" t="str">
        <f aca="false">IF(ISNUMBER($O17),($O17+R$5*$AI$2)/(-1*R$5),"")</f>
        <v/>
      </c>
      <c r="S17" s="49" t="str">
        <f aca="false">IF(ISNUMBER($O17),($O17+S$5*$AI$2)/(-1*S$5),"")</f>
        <v/>
      </c>
      <c r="T17" s="47"/>
      <c r="U17" s="49" t="str">
        <f aca="false">IF(ISNUMBER($O17),($O17+(U$5-1)*$AI$2+$AI$3)/(-1*U$5),"")</f>
        <v/>
      </c>
      <c r="V17" s="49" t="str">
        <f aca="false">IF(ISNUMBER($O17),($O17+(V$5-1)*$AI$2+$AI$3)/(-1*V$5),"")</f>
        <v/>
      </c>
      <c r="W17" s="49" t="str">
        <f aca="false">IF(ISNUMBER($O17),($O17+(W$5-1)*$AI$2+$AI$3)/(-1*W$5),"")</f>
        <v/>
      </c>
      <c r="X17" s="47"/>
      <c r="Y17" s="49" t="str">
        <f aca="false">IF(ISNUMBER($O17),($O17+(Y$5-2)*$AI$2+$AI$3*2)/(-1*Y$5),"")</f>
        <v/>
      </c>
      <c r="Z17" s="49" t="str">
        <f aca="false">IF(ISNUMBER($O17),($O17+(Z$5-2)*$AI$2+$AI$3*2)/(-1*Z$5),"")</f>
        <v/>
      </c>
      <c r="AA17" s="49" t="str">
        <f aca="false">IF(ISNUMBER($O17),($O17+(AA$5-2)*$AI$2+$AI$3*2)/(-1*AA$5),"")</f>
        <v/>
      </c>
      <c r="AB17" s="47"/>
      <c r="AC17" s="49" t="str">
        <f aca="false">IF(ISNUMBER($O17),($O17+(AC$5-1)*$AI$2+$AI$4)/(-1*AC$5),"")</f>
        <v/>
      </c>
      <c r="AD17" s="49" t="str">
        <f aca="false">IF(ISNUMBER($O17),($O17+(AD$5-1)*$AI$2+$AI$4)/(-1*AD$5),"")</f>
        <v/>
      </c>
      <c r="AE17" s="49" t="str">
        <f aca="false">IF(ISNUMBER($O17),($O17+(AE$5-1)*$AI$2+$AI$4)/(-1*AE$5),"")</f>
        <v/>
      </c>
    </row>
    <row r="18" customFormat="false" ht="13.5" hidden="false" customHeight="false" outlineLevel="0" collapsed="false">
      <c r="C18" s="43" t="str">
        <f aca="false">IF(ISNUMBER(F18),C17+1,"")</f>
        <v/>
      </c>
      <c r="D18" s="43" t="n">
        <v>13</v>
      </c>
      <c r="E18" s="43" t="str">
        <f aca="true">IF(ISNUMBER(MATCH(D18,INDIRECT($A$7&amp;"!P$7:P$67"),0)),MATCH(D18,INDIRECT($A$7&amp;"!P$7:P$67"),0),"")</f>
        <v/>
      </c>
      <c r="F18" s="43" t="str">
        <f aca="true">IF(ISNUMBER($E18),INDEX(INDIRECT($A$7&amp;"!H$7:H$66"),$E18,1),"")</f>
        <v/>
      </c>
      <c r="G18" s="43" t="str">
        <f aca="true">IF(ISNUMBER($E18),INDEX(INDIRECT($A$7&amp;"!I$7:I$66"),$E18,1),"")</f>
        <v/>
      </c>
      <c r="H18" s="43" t="str">
        <f aca="true">IF(ISNUMBER($E18),INDEX(INDIRECT($A$7&amp;"!J$7:J$66"),$E18,1),"")</f>
        <v/>
      </c>
      <c r="I18" s="43" t="str">
        <f aca="true">IF(ISNUMBER($E18),INDEX(INDIRECT($A$7&amp;"!K$7:K$66"),$E18,1),"")</f>
        <v/>
      </c>
      <c r="J18" s="43" t="str">
        <f aca="true">IF(ISNUMBER($E18),INDEX(INDIRECT($A$7&amp;"!L$7:L$66"),$E18,1),"")</f>
        <v/>
      </c>
      <c r="K18" s="43" t="str">
        <f aca="true">IF(ISNUMBER($E18),INDEX(INDIRECT($A$7&amp;"!M$7:M$66"),$E18,1),"")</f>
        <v/>
      </c>
      <c r="L18" s="43" t="str">
        <f aca="true">IF(ISNUMBER($E18),INDEX(INDIRECT($A$7&amp;"!N$7:N$66"),$E18,1),"")</f>
        <v/>
      </c>
      <c r="M18" s="43" t="str">
        <f aca="true">IF(ISNUMBER($E18),INDEX(INDIRECT($A$7&amp;"!O$7:O$66"),$E18,1),"")</f>
        <v/>
      </c>
      <c r="N18" s="43"/>
      <c r="O18" s="44" t="str">
        <f aca="true">OFFSET(H18,0,O$5)</f>
        <v/>
      </c>
      <c r="P18" s="45"/>
      <c r="Q18" s="49" t="str">
        <f aca="false">IF(ISNUMBER($O18),($O18+Q$5*$AI$2)/(-1*Q$5),"")</f>
        <v/>
      </c>
      <c r="R18" s="49" t="str">
        <f aca="false">IF(ISNUMBER($O18),($O18+R$5*$AI$2)/(-1*R$5),"")</f>
        <v/>
      </c>
      <c r="S18" s="49" t="str">
        <f aca="false">IF(ISNUMBER($O18),($O18+S$5*$AI$2)/(-1*S$5),"")</f>
        <v/>
      </c>
      <c r="T18" s="47"/>
      <c r="U18" s="49" t="str">
        <f aca="false">IF(ISNUMBER($O18),($O18+(U$5-1)*$AI$2+$AI$3)/(-1*U$5),"")</f>
        <v/>
      </c>
      <c r="V18" s="49" t="str">
        <f aca="false">IF(ISNUMBER($O18),($O18+(V$5-1)*$AI$2+$AI$3)/(-1*V$5),"")</f>
        <v/>
      </c>
      <c r="W18" s="49" t="str">
        <f aca="false">IF(ISNUMBER($O18),($O18+(W$5-1)*$AI$2+$AI$3)/(-1*W$5),"")</f>
        <v/>
      </c>
      <c r="X18" s="47"/>
      <c r="Y18" s="49" t="str">
        <f aca="false">IF(ISNUMBER($O18),($O18+(Y$5-2)*$AI$2+$AI$3*2)/(-1*Y$5),"")</f>
        <v/>
      </c>
      <c r="Z18" s="49" t="str">
        <f aca="false">IF(ISNUMBER($O18),($O18+(Z$5-2)*$AI$2+$AI$3*2)/(-1*Z$5),"")</f>
        <v/>
      </c>
      <c r="AA18" s="49" t="str">
        <f aca="false">IF(ISNUMBER($O18),($O18+(AA$5-2)*$AI$2+$AI$3*2)/(-1*AA$5),"")</f>
        <v/>
      </c>
      <c r="AB18" s="47"/>
      <c r="AC18" s="49" t="str">
        <f aca="false">IF(ISNUMBER($O18),($O18+(AC$5-1)*$AI$2+$AI$4)/(-1*AC$5),"")</f>
        <v/>
      </c>
      <c r="AD18" s="49" t="str">
        <f aca="false">IF(ISNUMBER($O18),($O18+(AD$5-1)*$AI$2+$AI$4)/(-1*AD$5),"")</f>
        <v/>
      </c>
      <c r="AE18" s="49" t="str">
        <f aca="false">IF(ISNUMBER($O18),($O18+(AE$5-1)*$AI$2+$AI$4)/(-1*AE$5),"")</f>
        <v/>
      </c>
    </row>
    <row r="19" customFormat="false" ht="13.5" hidden="false" customHeight="false" outlineLevel="0" collapsed="false">
      <c r="C19" s="43" t="str">
        <f aca="false">IF(ISNUMBER(F19),C18+1,"")</f>
        <v/>
      </c>
      <c r="D19" s="43" t="n">
        <v>14</v>
      </c>
      <c r="E19" s="43" t="str">
        <f aca="true">IF(ISNUMBER(MATCH(D19,INDIRECT($A$7&amp;"!P$7:P$67"),0)),MATCH(D19,INDIRECT($A$7&amp;"!P$7:P$67"),0),"")</f>
        <v/>
      </c>
      <c r="F19" s="43" t="str">
        <f aca="true">IF(ISNUMBER($E19),INDEX(INDIRECT($A$7&amp;"!H$7:H$66"),$E19,1),"")</f>
        <v/>
      </c>
      <c r="G19" s="43" t="str">
        <f aca="true">IF(ISNUMBER($E19),INDEX(INDIRECT($A$7&amp;"!I$7:I$66"),$E19,1),"")</f>
        <v/>
      </c>
      <c r="H19" s="43" t="str">
        <f aca="true">IF(ISNUMBER($E19),INDEX(INDIRECT($A$7&amp;"!J$7:J$66"),$E19,1),"")</f>
        <v/>
      </c>
      <c r="I19" s="43" t="str">
        <f aca="true">IF(ISNUMBER($E19),INDEX(INDIRECT($A$7&amp;"!K$7:K$66"),$E19,1),"")</f>
        <v/>
      </c>
      <c r="J19" s="43" t="str">
        <f aca="true">IF(ISNUMBER($E19),INDEX(INDIRECT($A$7&amp;"!L$7:L$66"),$E19,1),"")</f>
        <v/>
      </c>
      <c r="K19" s="43" t="str">
        <f aca="true">IF(ISNUMBER($E19),INDEX(INDIRECT($A$7&amp;"!M$7:M$66"),$E19,1),"")</f>
        <v/>
      </c>
      <c r="L19" s="43" t="str">
        <f aca="true">IF(ISNUMBER($E19),INDEX(INDIRECT($A$7&amp;"!N$7:N$66"),$E19,1),"")</f>
        <v/>
      </c>
      <c r="M19" s="43" t="str">
        <f aca="true">IF(ISNUMBER($E19),INDEX(INDIRECT($A$7&amp;"!O$7:O$66"),$E19,1),"")</f>
        <v/>
      </c>
      <c r="N19" s="43"/>
      <c r="O19" s="44" t="str">
        <f aca="true">OFFSET(H19,0,O$5)</f>
        <v/>
      </c>
      <c r="P19" s="45"/>
      <c r="Q19" s="49" t="str">
        <f aca="false">IF(ISNUMBER($O19),($O19+Q$5*$AI$2)/(-1*Q$5),"")</f>
        <v/>
      </c>
      <c r="R19" s="49" t="str">
        <f aca="false">IF(ISNUMBER($O19),($O19+R$5*$AI$2)/(-1*R$5),"")</f>
        <v/>
      </c>
      <c r="S19" s="49" t="str">
        <f aca="false">IF(ISNUMBER($O19),($O19+S$5*$AI$2)/(-1*S$5),"")</f>
        <v/>
      </c>
      <c r="T19" s="47"/>
      <c r="U19" s="49" t="str">
        <f aca="false">IF(ISNUMBER($O19),($O19+(U$5-1)*$AI$2+$AI$3)/(-1*U$5),"")</f>
        <v/>
      </c>
      <c r="V19" s="49" t="str">
        <f aca="false">IF(ISNUMBER($O19),($O19+(V$5-1)*$AI$2+$AI$3)/(-1*V$5),"")</f>
        <v/>
      </c>
      <c r="W19" s="49" t="str">
        <f aca="false">IF(ISNUMBER($O19),($O19+(W$5-1)*$AI$2+$AI$3)/(-1*W$5),"")</f>
        <v/>
      </c>
      <c r="X19" s="47"/>
      <c r="Y19" s="49" t="str">
        <f aca="false">IF(ISNUMBER($O19),($O19+(Y$5-2)*$AI$2+$AI$3*2)/(-1*Y$5),"")</f>
        <v/>
      </c>
      <c r="Z19" s="49" t="str">
        <f aca="false">IF(ISNUMBER($O19),($O19+(Z$5-2)*$AI$2+$AI$3*2)/(-1*Z$5),"")</f>
        <v/>
      </c>
      <c r="AA19" s="49" t="str">
        <f aca="false">IF(ISNUMBER($O19),($O19+(AA$5-2)*$AI$2+$AI$3*2)/(-1*AA$5),"")</f>
        <v/>
      </c>
      <c r="AB19" s="47"/>
      <c r="AC19" s="49" t="str">
        <f aca="false">IF(ISNUMBER($O19),($O19+(AC$5-1)*$AI$2+$AI$4)/(-1*AC$5),"")</f>
        <v/>
      </c>
      <c r="AD19" s="49" t="str">
        <f aca="false">IF(ISNUMBER($O19),($O19+(AD$5-1)*$AI$2+$AI$4)/(-1*AD$5),"")</f>
        <v/>
      </c>
      <c r="AE19" s="49" t="str">
        <f aca="false">IF(ISNUMBER($O19),($O19+(AE$5-1)*$AI$2+$AI$4)/(-1*AE$5),"")</f>
        <v/>
      </c>
    </row>
    <row r="20" customFormat="false" ht="13.5" hidden="false" customHeight="false" outlineLevel="0" collapsed="false">
      <c r="C20" s="43" t="str">
        <f aca="false">IF(ISNUMBER(F20),C19+1,"")</f>
        <v/>
      </c>
      <c r="D20" s="43" t="n">
        <v>15</v>
      </c>
      <c r="E20" s="43" t="str">
        <f aca="true">IF(ISNUMBER(MATCH(D20,INDIRECT($A$7&amp;"!P$7:P$67"),0)),MATCH(D20,INDIRECT($A$7&amp;"!P$7:P$67"),0),"")</f>
        <v/>
      </c>
      <c r="F20" s="43" t="str">
        <f aca="true">IF(ISNUMBER($E20),INDEX(INDIRECT($A$7&amp;"!H$7:H$66"),$E20,1),"")</f>
        <v/>
      </c>
      <c r="G20" s="43" t="str">
        <f aca="true">IF(ISNUMBER($E20),INDEX(INDIRECT($A$7&amp;"!I$7:I$66"),$E20,1),"")</f>
        <v/>
      </c>
      <c r="H20" s="43" t="str">
        <f aca="true">IF(ISNUMBER($E20),INDEX(INDIRECT($A$7&amp;"!J$7:J$66"),$E20,1),"")</f>
        <v/>
      </c>
      <c r="I20" s="43" t="str">
        <f aca="true">IF(ISNUMBER($E20),INDEX(INDIRECT($A$7&amp;"!K$7:K$66"),$E20,1),"")</f>
        <v/>
      </c>
      <c r="J20" s="43" t="str">
        <f aca="true">IF(ISNUMBER($E20),INDEX(INDIRECT($A$7&amp;"!L$7:L$66"),$E20,1),"")</f>
        <v/>
      </c>
      <c r="K20" s="43" t="str">
        <f aca="true">IF(ISNUMBER($E20),INDEX(INDIRECT($A$7&amp;"!M$7:M$66"),$E20,1),"")</f>
        <v/>
      </c>
      <c r="L20" s="43" t="str">
        <f aca="true">IF(ISNUMBER($E20),INDEX(INDIRECT($A$7&amp;"!N$7:N$66"),$E20,1),"")</f>
        <v/>
      </c>
      <c r="M20" s="43" t="str">
        <f aca="true">IF(ISNUMBER($E20),INDEX(INDIRECT($A$7&amp;"!O$7:O$66"),$E20,1),"")</f>
        <v/>
      </c>
      <c r="N20" s="43"/>
      <c r="O20" s="44" t="str">
        <f aca="true">OFFSET(H20,0,O$5)</f>
        <v/>
      </c>
      <c r="P20" s="45"/>
      <c r="Q20" s="49" t="str">
        <f aca="false">IF(ISNUMBER($O20),($O20+Q$5*$AI$2)/(-1*Q$5),"")</f>
        <v/>
      </c>
      <c r="R20" s="49" t="str">
        <f aca="false">IF(ISNUMBER($O20),($O20+R$5*$AI$2)/(-1*R$5),"")</f>
        <v/>
      </c>
      <c r="S20" s="49" t="str">
        <f aca="false">IF(ISNUMBER($O20),($O20+S$5*$AI$2)/(-1*S$5),"")</f>
        <v/>
      </c>
      <c r="T20" s="47"/>
      <c r="U20" s="49" t="str">
        <f aca="false">IF(ISNUMBER($O20),($O20+(U$5-1)*$AI$2+$AI$3)/(-1*U$5),"")</f>
        <v/>
      </c>
      <c r="V20" s="49" t="str">
        <f aca="false">IF(ISNUMBER($O20),($O20+(V$5-1)*$AI$2+$AI$3)/(-1*V$5),"")</f>
        <v/>
      </c>
      <c r="W20" s="49" t="str">
        <f aca="false">IF(ISNUMBER($O20),($O20+(W$5-1)*$AI$2+$AI$3)/(-1*W$5),"")</f>
        <v/>
      </c>
      <c r="X20" s="47"/>
      <c r="Y20" s="49" t="str">
        <f aca="false">IF(ISNUMBER($O20),($O20+(Y$5-2)*$AI$2+$AI$3*2)/(-1*Y$5),"")</f>
        <v/>
      </c>
      <c r="Z20" s="49" t="str">
        <f aca="false">IF(ISNUMBER($O20),($O20+(Z$5-2)*$AI$2+$AI$3*2)/(-1*Z$5),"")</f>
        <v/>
      </c>
      <c r="AA20" s="49" t="str">
        <f aca="false">IF(ISNUMBER($O20),($O20+(AA$5-2)*$AI$2+$AI$3*2)/(-1*AA$5),"")</f>
        <v/>
      </c>
      <c r="AB20" s="47"/>
      <c r="AC20" s="49" t="str">
        <f aca="false">IF(ISNUMBER($O20),($O20+(AC$5-1)*$AI$2+$AI$4)/(-1*AC$5),"")</f>
        <v/>
      </c>
      <c r="AD20" s="49" t="str">
        <f aca="false">IF(ISNUMBER($O20),($O20+(AD$5-1)*$AI$2+$AI$4)/(-1*AD$5),"")</f>
        <v/>
      </c>
      <c r="AE20" s="49" t="str">
        <f aca="false">IF(ISNUMBER($O20),($O20+(AE$5-1)*$AI$2+$AI$4)/(-1*AE$5),"")</f>
        <v/>
      </c>
    </row>
    <row r="21" customFormat="false" ht="13.5" hidden="false" customHeight="false" outlineLevel="0" collapsed="false">
      <c r="C21" s="43" t="str">
        <f aca="false">IF(ISNUMBER(F21),C20+1,"")</f>
        <v/>
      </c>
      <c r="D21" s="43" t="n">
        <v>16</v>
      </c>
      <c r="E21" s="43" t="str">
        <f aca="true">IF(ISNUMBER(MATCH(D21,INDIRECT($A$7&amp;"!P$7:P$67"),0)),MATCH(D21,INDIRECT($A$7&amp;"!P$7:P$67"),0),"")</f>
        <v/>
      </c>
      <c r="F21" s="43" t="str">
        <f aca="true">IF(ISNUMBER($E21),INDEX(INDIRECT($A$7&amp;"!H$7:H$66"),$E21,1),"")</f>
        <v/>
      </c>
      <c r="G21" s="43" t="str">
        <f aca="true">IF(ISNUMBER($E21),INDEX(INDIRECT($A$7&amp;"!I$7:I$66"),$E21,1),"")</f>
        <v/>
      </c>
      <c r="H21" s="43" t="str">
        <f aca="true">IF(ISNUMBER($E21),INDEX(INDIRECT($A$7&amp;"!J$7:J$66"),$E21,1),"")</f>
        <v/>
      </c>
      <c r="I21" s="43" t="str">
        <f aca="true">IF(ISNUMBER($E21),INDEX(INDIRECT($A$7&amp;"!K$7:K$66"),$E21,1),"")</f>
        <v/>
      </c>
      <c r="J21" s="43" t="str">
        <f aca="true">IF(ISNUMBER($E21),INDEX(INDIRECT($A$7&amp;"!L$7:L$66"),$E21,1),"")</f>
        <v/>
      </c>
      <c r="K21" s="43" t="str">
        <f aca="true">IF(ISNUMBER($E21),INDEX(INDIRECT($A$7&amp;"!M$7:M$66"),$E21,1),"")</f>
        <v/>
      </c>
      <c r="L21" s="43" t="str">
        <f aca="true">IF(ISNUMBER($E21),INDEX(INDIRECT($A$7&amp;"!N$7:N$66"),$E21,1),"")</f>
        <v/>
      </c>
      <c r="M21" s="43" t="str">
        <f aca="true">IF(ISNUMBER($E21),INDEX(INDIRECT($A$7&amp;"!O$7:O$66"),$E21,1),"")</f>
        <v/>
      </c>
      <c r="N21" s="43"/>
      <c r="O21" s="44" t="str">
        <f aca="true">OFFSET(H21,0,O$5)</f>
        <v/>
      </c>
      <c r="P21" s="45"/>
      <c r="Q21" s="49" t="str">
        <f aca="false">IF(ISNUMBER($O21),($O21+Q$5*$AI$2)/(-1*Q$5),"")</f>
        <v/>
      </c>
      <c r="R21" s="49" t="str">
        <f aca="false">IF(ISNUMBER($O21),($O21+R$5*$AI$2)/(-1*R$5),"")</f>
        <v/>
      </c>
      <c r="S21" s="49" t="str">
        <f aca="false">IF(ISNUMBER($O21),($O21+S$5*$AI$2)/(-1*S$5),"")</f>
        <v/>
      </c>
      <c r="T21" s="47"/>
      <c r="U21" s="49" t="str">
        <f aca="false">IF(ISNUMBER($O21),($O21+(U$5-1)*$AI$2+$AI$3)/(-1*U$5),"")</f>
        <v/>
      </c>
      <c r="V21" s="49" t="str">
        <f aca="false">IF(ISNUMBER($O21),($O21+(V$5-1)*$AI$2+$AI$3)/(-1*V$5),"")</f>
        <v/>
      </c>
      <c r="W21" s="49" t="str">
        <f aca="false">IF(ISNUMBER($O21),($O21+(W$5-1)*$AI$2+$AI$3)/(-1*W$5),"")</f>
        <v/>
      </c>
      <c r="X21" s="47"/>
      <c r="Y21" s="49" t="str">
        <f aca="false">IF(ISNUMBER($O21),($O21+(Y$5-2)*$AI$2+$AI$3*2)/(-1*Y$5),"")</f>
        <v/>
      </c>
      <c r="Z21" s="49" t="str">
        <f aca="false">IF(ISNUMBER($O21),($O21+(Z$5-2)*$AI$2+$AI$3*2)/(-1*Z$5),"")</f>
        <v/>
      </c>
      <c r="AA21" s="49" t="str">
        <f aca="false">IF(ISNUMBER($O21),($O21+(AA$5-2)*$AI$2+$AI$3*2)/(-1*AA$5),"")</f>
        <v/>
      </c>
      <c r="AB21" s="47"/>
      <c r="AC21" s="49" t="str">
        <f aca="false">IF(ISNUMBER($O21),($O21+(AC$5-1)*$AI$2+$AI$4)/(-1*AC$5),"")</f>
        <v/>
      </c>
      <c r="AD21" s="49" t="str">
        <f aca="false">IF(ISNUMBER($O21),($O21+(AD$5-1)*$AI$2+$AI$4)/(-1*AD$5),"")</f>
        <v/>
      </c>
      <c r="AE21" s="49" t="str">
        <f aca="false">IF(ISNUMBER($O21),($O21+(AE$5-1)*$AI$2+$AI$4)/(-1*AE$5),"")</f>
        <v/>
      </c>
    </row>
    <row r="22" customFormat="false" ht="13.5" hidden="false" customHeight="false" outlineLevel="0" collapsed="false">
      <c r="C22" s="43" t="str">
        <f aca="false">IF(ISNUMBER(F22),C21+1,"")</f>
        <v/>
      </c>
      <c r="D22" s="43" t="n">
        <v>17</v>
      </c>
      <c r="E22" s="43" t="str">
        <f aca="true">IF(ISNUMBER(MATCH(D22,INDIRECT($A$7&amp;"!P$7:P$67"),0)),MATCH(D22,INDIRECT($A$7&amp;"!P$7:P$67"),0),"")</f>
        <v/>
      </c>
      <c r="F22" s="43" t="str">
        <f aca="true">IF(ISNUMBER($E22),INDEX(INDIRECT($A$7&amp;"!H$7:H$66"),$E22,1),"")</f>
        <v/>
      </c>
      <c r="G22" s="43" t="str">
        <f aca="true">IF(ISNUMBER($E22),INDEX(INDIRECT($A$7&amp;"!I$7:I$66"),$E22,1),"")</f>
        <v/>
      </c>
      <c r="H22" s="43" t="str">
        <f aca="true">IF(ISNUMBER($E22),INDEX(INDIRECT($A$7&amp;"!J$7:J$66"),$E22,1),"")</f>
        <v/>
      </c>
      <c r="I22" s="43" t="str">
        <f aca="true">IF(ISNUMBER($E22),INDEX(INDIRECT($A$7&amp;"!K$7:K$66"),$E22,1),"")</f>
        <v/>
      </c>
      <c r="J22" s="43" t="str">
        <f aca="true">IF(ISNUMBER($E22),INDEX(INDIRECT($A$7&amp;"!L$7:L$66"),$E22,1),"")</f>
        <v/>
      </c>
      <c r="K22" s="43" t="str">
        <f aca="true">IF(ISNUMBER($E22),INDEX(INDIRECT($A$7&amp;"!M$7:M$66"),$E22,1),"")</f>
        <v/>
      </c>
      <c r="L22" s="43" t="str">
        <f aca="true">IF(ISNUMBER($E22),INDEX(INDIRECT($A$7&amp;"!N$7:N$66"),$E22,1),"")</f>
        <v/>
      </c>
      <c r="M22" s="43" t="str">
        <f aca="true">IF(ISNUMBER($E22),INDEX(INDIRECT($A$7&amp;"!O$7:O$66"),$E22,1),"")</f>
        <v/>
      </c>
      <c r="N22" s="43"/>
      <c r="O22" s="44" t="str">
        <f aca="true">OFFSET(H22,0,O$5)</f>
        <v/>
      </c>
      <c r="P22" s="45"/>
      <c r="Q22" s="49" t="str">
        <f aca="false">IF(ISNUMBER($O22),($O22+Q$5*$AI$2)/(-1*Q$5),"")</f>
        <v/>
      </c>
      <c r="R22" s="49" t="str">
        <f aca="false">IF(ISNUMBER($O22),($O22+R$5*$AI$2)/(-1*R$5),"")</f>
        <v/>
      </c>
      <c r="S22" s="49" t="str">
        <f aca="false">IF(ISNUMBER($O22),($O22+S$5*$AI$2)/(-1*S$5),"")</f>
        <v/>
      </c>
      <c r="T22" s="47"/>
      <c r="U22" s="49" t="str">
        <f aca="false">IF(ISNUMBER($O22),($O22+(U$5-1)*$AI$2+$AI$3)/(-1*U$5),"")</f>
        <v/>
      </c>
      <c r="V22" s="49" t="str">
        <f aca="false">IF(ISNUMBER($O22),($O22+(V$5-1)*$AI$2+$AI$3)/(-1*V$5),"")</f>
        <v/>
      </c>
      <c r="W22" s="49" t="str">
        <f aca="false">IF(ISNUMBER($O22),($O22+(W$5-1)*$AI$2+$AI$3)/(-1*W$5),"")</f>
        <v/>
      </c>
      <c r="X22" s="47"/>
      <c r="Y22" s="49" t="str">
        <f aca="false">IF(ISNUMBER($O22),($O22+(Y$5-2)*$AI$2+$AI$3*2)/(-1*Y$5),"")</f>
        <v/>
      </c>
      <c r="Z22" s="49" t="str">
        <f aca="false">IF(ISNUMBER($O22),($O22+(Z$5-2)*$AI$2+$AI$3*2)/(-1*Z$5),"")</f>
        <v/>
      </c>
      <c r="AA22" s="49" t="str">
        <f aca="false">IF(ISNUMBER($O22),($O22+(AA$5-2)*$AI$2+$AI$3*2)/(-1*AA$5),"")</f>
        <v/>
      </c>
      <c r="AB22" s="47"/>
      <c r="AC22" s="49" t="str">
        <f aca="false">IF(ISNUMBER($O22),($O22+(AC$5-1)*$AI$2+$AI$4)/(-1*AC$5),"")</f>
        <v/>
      </c>
      <c r="AD22" s="49" t="str">
        <f aca="false">IF(ISNUMBER($O22),($O22+(AD$5-1)*$AI$2+$AI$4)/(-1*AD$5),"")</f>
        <v/>
      </c>
      <c r="AE22" s="49" t="str">
        <f aca="false">IF(ISNUMBER($O22),($O22+(AE$5-1)*$AI$2+$AI$4)/(-1*AE$5),"")</f>
        <v/>
      </c>
    </row>
    <row r="23" customFormat="false" ht="13.5" hidden="false" customHeight="false" outlineLevel="0" collapsed="false">
      <c r="C23" s="43" t="str">
        <f aca="false">IF(ISNUMBER(F23),C22+1,"")</f>
        <v/>
      </c>
      <c r="D23" s="43" t="n">
        <v>18</v>
      </c>
      <c r="E23" s="43" t="str">
        <f aca="true">IF(ISNUMBER(MATCH(D23,INDIRECT($A$7&amp;"!P$7:P$67"),0)),MATCH(D23,INDIRECT($A$7&amp;"!P$7:P$67"),0),"")</f>
        <v/>
      </c>
      <c r="F23" s="43" t="str">
        <f aca="true">IF(ISNUMBER($E23),INDEX(INDIRECT($A$7&amp;"!H$7:H$66"),$E23,1),"")</f>
        <v/>
      </c>
      <c r="G23" s="43" t="str">
        <f aca="true">IF(ISNUMBER($E23),INDEX(INDIRECT($A$7&amp;"!I$7:I$66"),$E23,1),"")</f>
        <v/>
      </c>
      <c r="H23" s="43" t="str">
        <f aca="true">IF(ISNUMBER($E23),INDEX(INDIRECT($A$7&amp;"!J$7:J$66"),$E23,1),"")</f>
        <v/>
      </c>
      <c r="I23" s="43" t="str">
        <f aca="true">IF(ISNUMBER($E23),INDEX(INDIRECT($A$7&amp;"!K$7:K$66"),$E23,1),"")</f>
        <v/>
      </c>
      <c r="J23" s="43" t="str">
        <f aca="true">IF(ISNUMBER($E23),INDEX(INDIRECT($A$7&amp;"!L$7:L$66"),$E23,1),"")</f>
        <v/>
      </c>
      <c r="K23" s="43" t="str">
        <f aca="true">IF(ISNUMBER($E23),INDEX(INDIRECT($A$7&amp;"!M$7:M$66"),$E23,1),"")</f>
        <v/>
      </c>
      <c r="L23" s="43" t="str">
        <f aca="true">IF(ISNUMBER($E23),INDEX(INDIRECT($A$7&amp;"!N$7:N$66"),$E23,1),"")</f>
        <v/>
      </c>
      <c r="M23" s="43" t="str">
        <f aca="true">IF(ISNUMBER($E23),INDEX(INDIRECT($A$7&amp;"!O$7:O$66"),$E23,1),"")</f>
        <v/>
      </c>
      <c r="N23" s="43"/>
      <c r="O23" s="44" t="str">
        <f aca="true">OFFSET(H23,0,O$5)</f>
        <v/>
      </c>
      <c r="P23" s="45"/>
      <c r="Q23" s="49" t="str">
        <f aca="false">IF(ISNUMBER($O23),($O23+Q$5*$AI$2)/(-1*Q$5),"")</f>
        <v/>
      </c>
      <c r="R23" s="49" t="str">
        <f aca="false">IF(ISNUMBER($O23),($O23+R$5*$AI$2)/(-1*R$5),"")</f>
        <v/>
      </c>
      <c r="S23" s="49" t="str">
        <f aca="false">IF(ISNUMBER($O23),($O23+S$5*$AI$2)/(-1*S$5),"")</f>
        <v/>
      </c>
      <c r="T23" s="47"/>
      <c r="U23" s="49" t="str">
        <f aca="false">IF(ISNUMBER($O23),($O23+(U$5-1)*$AI$2+$AI$3)/(-1*U$5),"")</f>
        <v/>
      </c>
      <c r="V23" s="49" t="str">
        <f aca="false">IF(ISNUMBER($O23),($O23+(V$5-1)*$AI$2+$AI$3)/(-1*V$5),"")</f>
        <v/>
      </c>
      <c r="W23" s="49" t="str">
        <f aca="false">IF(ISNUMBER($O23),($O23+(W$5-1)*$AI$2+$AI$3)/(-1*W$5),"")</f>
        <v/>
      </c>
      <c r="X23" s="47"/>
      <c r="Y23" s="49" t="str">
        <f aca="false">IF(ISNUMBER($O23),($O23+(Y$5-2)*$AI$2+$AI$3*2)/(-1*Y$5),"")</f>
        <v/>
      </c>
      <c r="Z23" s="49" t="str">
        <f aca="false">IF(ISNUMBER($O23),($O23+(Z$5-2)*$AI$2+$AI$3*2)/(-1*Z$5),"")</f>
        <v/>
      </c>
      <c r="AA23" s="49" t="str">
        <f aca="false">IF(ISNUMBER($O23),($O23+(AA$5-2)*$AI$2+$AI$3*2)/(-1*AA$5),"")</f>
        <v/>
      </c>
      <c r="AB23" s="47"/>
      <c r="AC23" s="49" t="str">
        <f aca="false">IF(ISNUMBER($O23),($O23+(AC$5-1)*$AI$2+$AI$4)/(-1*AC$5),"")</f>
        <v/>
      </c>
      <c r="AD23" s="49" t="str">
        <f aca="false">IF(ISNUMBER($O23),($O23+(AD$5-1)*$AI$2+$AI$4)/(-1*AD$5),"")</f>
        <v/>
      </c>
      <c r="AE23" s="49" t="str">
        <f aca="false">IF(ISNUMBER($O23),($O23+(AE$5-1)*$AI$2+$AI$4)/(-1*AE$5),"")</f>
        <v/>
      </c>
    </row>
    <row r="24" customFormat="false" ht="13.5" hidden="false" customHeight="false" outlineLevel="0" collapsed="false">
      <c r="C24" s="43" t="str">
        <f aca="false">IF(ISNUMBER(F24),C23+1,"")</f>
        <v/>
      </c>
      <c r="D24" s="43" t="n">
        <v>19</v>
      </c>
      <c r="E24" s="43" t="str">
        <f aca="true">IF(ISNUMBER(MATCH(D24,INDIRECT($A$7&amp;"!P$7:P$67"),0)),MATCH(D24,INDIRECT($A$7&amp;"!P$7:P$67"),0),"")</f>
        <v/>
      </c>
      <c r="F24" s="43" t="str">
        <f aca="true">IF(ISNUMBER($E24),INDEX(INDIRECT($A$7&amp;"!H$7:H$66"),$E24,1),"")</f>
        <v/>
      </c>
      <c r="G24" s="43" t="str">
        <f aca="true">IF(ISNUMBER($E24),INDEX(INDIRECT($A$7&amp;"!I$7:I$66"),$E24,1),"")</f>
        <v/>
      </c>
      <c r="H24" s="43" t="str">
        <f aca="true">IF(ISNUMBER($E24),INDEX(INDIRECT($A$7&amp;"!J$7:J$66"),$E24,1),"")</f>
        <v/>
      </c>
      <c r="I24" s="43" t="str">
        <f aca="true">IF(ISNUMBER($E24),INDEX(INDIRECT($A$7&amp;"!K$7:K$66"),$E24,1),"")</f>
        <v/>
      </c>
      <c r="J24" s="43" t="str">
        <f aca="true">IF(ISNUMBER($E24),INDEX(INDIRECT($A$7&amp;"!L$7:L$66"),$E24,1),"")</f>
        <v/>
      </c>
      <c r="K24" s="43" t="str">
        <f aca="true">IF(ISNUMBER($E24),INDEX(INDIRECT($A$7&amp;"!M$7:M$66"),$E24,1),"")</f>
        <v/>
      </c>
      <c r="L24" s="43" t="str">
        <f aca="true">IF(ISNUMBER($E24),INDEX(INDIRECT($A$7&amp;"!N$7:N$66"),$E24,1),"")</f>
        <v/>
      </c>
      <c r="M24" s="43" t="str">
        <f aca="true">IF(ISNUMBER($E24),INDEX(INDIRECT($A$7&amp;"!O$7:O$66"),$E24,1),"")</f>
        <v/>
      </c>
      <c r="N24" s="43"/>
      <c r="O24" s="44" t="str">
        <f aca="true">OFFSET(H24,0,O$5)</f>
        <v/>
      </c>
      <c r="P24" s="45"/>
      <c r="Q24" s="49" t="str">
        <f aca="false">IF(ISNUMBER($O24),($O24+Q$5*$AI$2)/(-1*Q$5),"")</f>
        <v/>
      </c>
      <c r="R24" s="49" t="str">
        <f aca="false">IF(ISNUMBER($O24),($O24+R$5*$AI$2)/(-1*R$5),"")</f>
        <v/>
      </c>
      <c r="S24" s="49" t="str">
        <f aca="false">IF(ISNUMBER($O24),($O24+S$5*$AI$2)/(-1*S$5),"")</f>
        <v/>
      </c>
      <c r="T24" s="47"/>
      <c r="U24" s="49" t="str">
        <f aca="false">IF(ISNUMBER($O24),($O24+(U$5-1)*$AI$2+$AI$3)/(-1*U$5),"")</f>
        <v/>
      </c>
      <c r="V24" s="49" t="str">
        <f aca="false">IF(ISNUMBER($O24),($O24+(V$5-1)*$AI$2+$AI$3)/(-1*V$5),"")</f>
        <v/>
      </c>
      <c r="W24" s="49" t="str">
        <f aca="false">IF(ISNUMBER($O24),($O24+(W$5-1)*$AI$2+$AI$3)/(-1*W$5),"")</f>
        <v/>
      </c>
      <c r="X24" s="47"/>
      <c r="Y24" s="49" t="str">
        <f aca="false">IF(ISNUMBER($O24),($O24+(Y$5-2)*$AI$2+$AI$3*2)/(-1*Y$5),"")</f>
        <v/>
      </c>
      <c r="Z24" s="49" t="str">
        <f aca="false">IF(ISNUMBER($O24),($O24+(Z$5-2)*$AI$2+$AI$3*2)/(-1*Z$5),"")</f>
        <v/>
      </c>
      <c r="AA24" s="49" t="str">
        <f aca="false">IF(ISNUMBER($O24),($O24+(AA$5-2)*$AI$2+$AI$3*2)/(-1*AA$5),"")</f>
        <v/>
      </c>
      <c r="AB24" s="47"/>
      <c r="AC24" s="49" t="str">
        <f aca="false">IF(ISNUMBER($O24),($O24+(AC$5-1)*$AI$2+$AI$4)/(-1*AC$5),"")</f>
        <v/>
      </c>
      <c r="AD24" s="49" t="str">
        <f aca="false">IF(ISNUMBER($O24),($O24+(AD$5-1)*$AI$2+$AI$4)/(-1*AD$5),"")</f>
        <v/>
      </c>
      <c r="AE24" s="49" t="str">
        <f aca="false">IF(ISNUMBER($O24),($O24+(AE$5-1)*$AI$2+$AI$4)/(-1*AE$5),"")</f>
        <v/>
      </c>
    </row>
    <row r="25" customFormat="false" ht="13.5" hidden="false" customHeight="false" outlineLevel="0" collapsed="false">
      <c r="C25" s="43" t="str">
        <f aca="false">IF(ISNUMBER(F25),C24+1,"")</f>
        <v/>
      </c>
      <c r="D25" s="43" t="n">
        <v>20</v>
      </c>
      <c r="E25" s="43" t="str">
        <f aca="true">IF(ISNUMBER(MATCH(D25,INDIRECT($A$7&amp;"!P$7:P$67"),0)),MATCH(D25,INDIRECT($A$7&amp;"!P$7:P$67"),0),"")</f>
        <v/>
      </c>
      <c r="F25" s="43" t="str">
        <f aca="true">IF(ISNUMBER($E25),INDEX(INDIRECT($A$7&amp;"!H$7:H$66"),$E25,1),"")</f>
        <v/>
      </c>
      <c r="G25" s="43" t="str">
        <f aca="true">IF(ISNUMBER($E25),INDEX(INDIRECT($A$7&amp;"!I$7:I$66"),$E25,1),"")</f>
        <v/>
      </c>
      <c r="H25" s="43" t="str">
        <f aca="true">IF(ISNUMBER($E25),INDEX(INDIRECT($A$7&amp;"!J$7:J$66"),$E25,1),"")</f>
        <v/>
      </c>
      <c r="I25" s="43" t="str">
        <f aca="true">IF(ISNUMBER($E25),INDEX(INDIRECT($A$7&amp;"!K$7:K$66"),$E25,1),"")</f>
        <v/>
      </c>
      <c r="J25" s="43" t="str">
        <f aca="true">IF(ISNUMBER($E25),INDEX(INDIRECT($A$7&amp;"!L$7:L$66"),$E25,1),"")</f>
        <v/>
      </c>
      <c r="K25" s="43" t="str">
        <f aca="true">IF(ISNUMBER($E25),INDEX(INDIRECT($A$7&amp;"!M$7:M$66"),$E25,1),"")</f>
        <v/>
      </c>
      <c r="L25" s="43" t="str">
        <f aca="true">IF(ISNUMBER($E25),INDEX(INDIRECT($A$7&amp;"!N$7:N$66"),$E25,1),"")</f>
        <v/>
      </c>
      <c r="M25" s="43" t="str">
        <f aca="true">IF(ISNUMBER($E25),INDEX(INDIRECT($A$7&amp;"!O$7:O$66"),$E25,1),"")</f>
        <v/>
      </c>
      <c r="N25" s="43"/>
      <c r="O25" s="44" t="str">
        <f aca="true">OFFSET(H25,0,O$5)</f>
        <v/>
      </c>
      <c r="P25" s="45"/>
      <c r="Q25" s="49" t="str">
        <f aca="false">IF(ISNUMBER($O25),($O25+Q$5*$AI$2)/(-1*Q$5),"")</f>
        <v/>
      </c>
      <c r="R25" s="49" t="str">
        <f aca="false">IF(ISNUMBER($O25),($O25+R$5*$AI$2)/(-1*R$5),"")</f>
        <v/>
      </c>
      <c r="S25" s="49" t="str">
        <f aca="false">IF(ISNUMBER($O25),($O25+S$5*$AI$2)/(-1*S$5),"")</f>
        <v/>
      </c>
      <c r="T25" s="47"/>
      <c r="U25" s="49" t="str">
        <f aca="false">IF(ISNUMBER($O25),($O25+(U$5-1)*$AI$2+$AI$3)/(-1*U$5),"")</f>
        <v/>
      </c>
      <c r="V25" s="49" t="str">
        <f aca="false">IF(ISNUMBER($O25),($O25+(V$5-1)*$AI$2+$AI$3)/(-1*V$5),"")</f>
        <v/>
      </c>
      <c r="W25" s="49" t="str">
        <f aca="false">IF(ISNUMBER($O25),($O25+(W$5-1)*$AI$2+$AI$3)/(-1*W$5),"")</f>
        <v/>
      </c>
      <c r="X25" s="47"/>
      <c r="Y25" s="49" t="str">
        <f aca="false">IF(ISNUMBER($O25),($O25+(Y$5-2)*$AI$2+$AI$3*2)/(-1*Y$5),"")</f>
        <v/>
      </c>
      <c r="Z25" s="49" t="str">
        <f aca="false">IF(ISNUMBER($O25),($O25+(Z$5-2)*$AI$2+$AI$3*2)/(-1*Z$5),"")</f>
        <v/>
      </c>
      <c r="AA25" s="49" t="str">
        <f aca="false">IF(ISNUMBER($O25),($O25+(AA$5-2)*$AI$2+$AI$3*2)/(-1*AA$5),"")</f>
        <v/>
      </c>
      <c r="AB25" s="47"/>
      <c r="AC25" s="49" t="str">
        <f aca="false">IF(ISNUMBER($O25),($O25+(AC$5-1)*$AI$2+$AI$4)/(-1*AC$5),"")</f>
        <v/>
      </c>
      <c r="AD25" s="49" t="str">
        <f aca="false">IF(ISNUMBER($O25),($O25+(AD$5-1)*$AI$2+$AI$4)/(-1*AD$5),"")</f>
        <v/>
      </c>
      <c r="AE25" s="49" t="str">
        <f aca="false">IF(ISNUMBER($O25),($O25+(AE$5-1)*$AI$2+$AI$4)/(-1*AE$5),"")</f>
        <v/>
      </c>
    </row>
    <row r="26" customFormat="false" ht="13.5" hidden="false" customHeight="false" outlineLevel="0" collapsed="false">
      <c r="C26" s="43" t="str">
        <f aca="false">IF(ISNUMBER(F26),C25+1,"")</f>
        <v/>
      </c>
      <c r="D26" s="43" t="n">
        <v>21</v>
      </c>
      <c r="E26" s="43" t="str">
        <f aca="true">IF(ISNUMBER(MATCH(D26,INDIRECT($A$7&amp;"!P$7:P$67"),0)),MATCH(D26,INDIRECT($A$7&amp;"!P$7:P$67"),0),"")</f>
        <v/>
      </c>
      <c r="F26" s="43" t="str">
        <f aca="true">IF(ISNUMBER($E26),INDEX(INDIRECT($A$7&amp;"!H$7:H$66"),$E26,1),"")</f>
        <v/>
      </c>
      <c r="G26" s="43" t="str">
        <f aca="true">IF(ISNUMBER($E26),INDEX(INDIRECT($A$7&amp;"!I$7:I$66"),$E26,1),"")</f>
        <v/>
      </c>
      <c r="H26" s="43" t="str">
        <f aca="true">IF(ISNUMBER($E26),INDEX(INDIRECT($A$7&amp;"!J$7:J$66"),$E26,1),"")</f>
        <v/>
      </c>
      <c r="I26" s="43" t="str">
        <f aca="true">IF(ISNUMBER($E26),INDEX(INDIRECT($A$7&amp;"!K$7:K$66"),$E26,1),"")</f>
        <v/>
      </c>
      <c r="J26" s="43" t="str">
        <f aca="true">IF(ISNUMBER($E26),INDEX(INDIRECT($A$7&amp;"!L$7:L$66"),$E26,1),"")</f>
        <v/>
      </c>
      <c r="K26" s="43" t="str">
        <f aca="true">IF(ISNUMBER($E26),INDEX(INDIRECT($A$7&amp;"!M$7:M$66"),$E26,1),"")</f>
        <v/>
      </c>
      <c r="L26" s="43" t="str">
        <f aca="true">IF(ISNUMBER($E26),INDEX(INDIRECT($A$7&amp;"!N$7:N$66"),$E26,1),"")</f>
        <v/>
      </c>
      <c r="M26" s="43" t="str">
        <f aca="true">IF(ISNUMBER($E26),INDEX(INDIRECT($A$7&amp;"!O$7:O$66"),$E26,1),"")</f>
        <v/>
      </c>
      <c r="N26" s="43"/>
      <c r="O26" s="44" t="str">
        <f aca="true">OFFSET(H26,0,O$5)</f>
        <v/>
      </c>
      <c r="P26" s="45"/>
      <c r="Q26" s="49" t="str">
        <f aca="false">IF(ISNUMBER($O26),($O26+Q$5*$AI$2)/(-1*Q$5),"")</f>
        <v/>
      </c>
      <c r="R26" s="49" t="str">
        <f aca="false">IF(ISNUMBER($O26),($O26+R$5*$AI$2)/(-1*R$5),"")</f>
        <v/>
      </c>
      <c r="S26" s="49" t="str">
        <f aca="false">IF(ISNUMBER($O26),($O26+S$5*$AI$2)/(-1*S$5),"")</f>
        <v/>
      </c>
      <c r="T26" s="47"/>
      <c r="U26" s="49" t="str">
        <f aca="false">IF(ISNUMBER($O26),($O26+(U$5-1)*$AI$2+$AI$3)/(-1*U$5),"")</f>
        <v/>
      </c>
      <c r="V26" s="49" t="str">
        <f aca="false">IF(ISNUMBER($O26),($O26+(V$5-1)*$AI$2+$AI$3)/(-1*V$5),"")</f>
        <v/>
      </c>
      <c r="W26" s="49" t="str">
        <f aca="false">IF(ISNUMBER($O26),($O26+(W$5-1)*$AI$2+$AI$3)/(-1*W$5),"")</f>
        <v/>
      </c>
      <c r="X26" s="47"/>
      <c r="Y26" s="49" t="str">
        <f aca="false">IF(ISNUMBER($O26),($O26+(Y$5-2)*$AI$2+$AI$3*2)/(-1*Y$5),"")</f>
        <v/>
      </c>
      <c r="Z26" s="49" t="str">
        <f aca="false">IF(ISNUMBER($O26),($O26+(Z$5-2)*$AI$2+$AI$3*2)/(-1*Z$5),"")</f>
        <v/>
      </c>
      <c r="AA26" s="49" t="str">
        <f aca="false">IF(ISNUMBER($O26),($O26+(AA$5-2)*$AI$2+$AI$3*2)/(-1*AA$5),"")</f>
        <v/>
      </c>
      <c r="AB26" s="47"/>
      <c r="AC26" s="49" t="str">
        <f aca="false">IF(ISNUMBER($O26),($O26+(AC$5-1)*$AI$2+$AI$4)/(-1*AC$5),"")</f>
        <v/>
      </c>
      <c r="AD26" s="49" t="str">
        <f aca="false">IF(ISNUMBER($O26),($O26+(AD$5-1)*$AI$2+$AI$4)/(-1*AD$5),"")</f>
        <v/>
      </c>
      <c r="AE26" s="49" t="str">
        <f aca="false">IF(ISNUMBER($O26),($O26+(AE$5-1)*$AI$2+$AI$4)/(-1*AE$5),"")</f>
        <v/>
      </c>
    </row>
    <row r="27" customFormat="false" ht="13.5" hidden="false" customHeight="false" outlineLevel="0" collapsed="false">
      <c r="C27" s="43" t="str">
        <f aca="false">IF(ISNUMBER(F27),C26+1,"")</f>
        <v/>
      </c>
      <c r="D27" s="43" t="n">
        <v>22</v>
      </c>
      <c r="E27" s="43" t="str">
        <f aca="true">IF(ISNUMBER(MATCH(D27,INDIRECT($A$7&amp;"!P$7:P$67"),0)),MATCH(D27,INDIRECT($A$7&amp;"!P$7:P$67"),0),"")</f>
        <v/>
      </c>
      <c r="F27" s="43" t="str">
        <f aca="true">IF(ISNUMBER($E27),INDEX(INDIRECT($A$7&amp;"!H$7:H$66"),$E27,1),"")</f>
        <v/>
      </c>
      <c r="G27" s="43" t="str">
        <f aca="true">IF(ISNUMBER($E27),INDEX(INDIRECT($A$7&amp;"!I$7:I$66"),$E27,1),"")</f>
        <v/>
      </c>
      <c r="H27" s="43" t="str">
        <f aca="true">IF(ISNUMBER($E27),INDEX(INDIRECT($A$7&amp;"!J$7:J$66"),$E27,1),"")</f>
        <v/>
      </c>
      <c r="I27" s="43" t="str">
        <f aca="true">IF(ISNUMBER($E27),INDEX(INDIRECT($A$7&amp;"!K$7:K$66"),$E27,1),"")</f>
        <v/>
      </c>
      <c r="J27" s="43" t="str">
        <f aca="true">IF(ISNUMBER($E27),INDEX(INDIRECT($A$7&amp;"!L$7:L$66"),$E27,1),"")</f>
        <v/>
      </c>
      <c r="K27" s="43" t="str">
        <f aca="true">IF(ISNUMBER($E27),INDEX(INDIRECT($A$7&amp;"!M$7:M$66"),$E27,1),"")</f>
        <v/>
      </c>
      <c r="L27" s="43" t="str">
        <f aca="true">IF(ISNUMBER($E27),INDEX(INDIRECT($A$7&amp;"!N$7:N$66"),$E27,1),"")</f>
        <v/>
      </c>
      <c r="M27" s="43" t="str">
        <f aca="true">IF(ISNUMBER($E27),INDEX(INDIRECT($A$7&amp;"!O$7:O$66"),$E27,1),"")</f>
        <v/>
      </c>
      <c r="N27" s="43"/>
      <c r="O27" s="44" t="str">
        <f aca="true">OFFSET(H27,0,O$5)</f>
        <v/>
      </c>
      <c r="P27" s="45"/>
      <c r="Q27" s="49" t="str">
        <f aca="false">IF(ISNUMBER($O27),($O27+Q$5*$AI$2)/(-1*Q$5),"")</f>
        <v/>
      </c>
      <c r="R27" s="49" t="str">
        <f aca="false">IF(ISNUMBER($O27),($O27+R$5*$AI$2)/(-1*R$5),"")</f>
        <v/>
      </c>
      <c r="S27" s="49" t="str">
        <f aca="false">IF(ISNUMBER($O27),($O27+S$5*$AI$2)/(-1*S$5),"")</f>
        <v/>
      </c>
      <c r="T27" s="47"/>
      <c r="U27" s="49" t="str">
        <f aca="false">IF(ISNUMBER($O27),($O27+(U$5-1)*$AI$2+$AI$3)/(-1*U$5),"")</f>
        <v/>
      </c>
      <c r="V27" s="49" t="str">
        <f aca="false">IF(ISNUMBER($O27),($O27+(V$5-1)*$AI$2+$AI$3)/(-1*V$5),"")</f>
        <v/>
      </c>
      <c r="W27" s="49" t="str">
        <f aca="false">IF(ISNUMBER($O27),($O27+(W$5-1)*$AI$2+$AI$3)/(-1*W$5),"")</f>
        <v/>
      </c>
      <c r="X27" s="47"/>
      <c r="Y27" s="49" t="str">
        <f aca="false">IF(ISNUMBER($O27),($O27+(Y$5-2)*$AI$2+$AI$3*2)/(-1*Y$5),"")</f>
        <v/>
      </c>
      <c r="Z27" s="49" t="str">
        <f aca="false">IF(ISNUMBER($O27),($O27+(Z$5-2)*$AI$2+$AI$3*2)/(-1*Z$5),"")</f>
        <v/>
      </c>
      <c r="AA27" s="49" t="str">
        <f aca="false">IF(ISNUMBER($O27),($O27+(AA$5-2)*$AI$2+$AI$3*2)/(-1*AA$5),"")</f>
        <v/>
      </c>
      <c r="AB27" s="47"/>
      <c r="AC27" s="49" t="str">
        <f aca="false">IF(ISNUMBER($O27),($O27+(AC$5-1)*$AI$2+$AI$4)/(-1*AC$5),"")</f>
        <v/>
      </c>
      <c r="AD27" s="49" t="str">
        <f aca="false">IF(ISNUMBER($O27),($O27+(AD$5-1)*$AI$2+$AI$4)/(-1*AD$5),"")</f>
        <v/>
      </c>
      <c r="AE27" s="49" t="str">
        <f aca="false">IF(ISNUMBER($O27),($O27+(AE$5-1)*$AI$2+$AI$4)/(-1*AE$5),"")</f>
        <v/>
      </c>
    </row>
    <row r="28" customFormat="false" ht="13.5" hidden="false" customHeight="false" outlineLevel="0" collapsed="false">
      <c r="C28" s="43" t="str">
        <f aca="false">IF(ISNUMBER(F28),C27+1,"")</f>
        <v/>
      </c>
      <c r="D28" s="43" t="n">
        <v>23</v>
      </c>
      <c r="E28" s="43" t="str">
        <f aca="true">IF(ISNUMBER(MATCH(D28,INDIRECT($A$7&amp;"!P$7:P$67"),0)),MATCH(D28,INDIRECT($A$7&amp;"!P$7:P$67"),0),"")</f>
        <v/>
      </c>
      <c r="F28" s="43" t="str">
        <f aca="true">IF(ISNUMBER($E28),INDEX(INDIRECT($A$7&amp;"!H$7:H$66"),$E28,1),"")</f>
        <v/>
      </c>
      <c r="G28" s="43" t="str">
        <f aca="true">IF(ISNUMBER($E28),INDEX(INDIRECT($A$7&amp;"!I$7:I$66"),$E28,1),"")</f>
        <v/>
      </c>
      <c r="H28" s="43" t="str">
        <f aca="true">IF(ISNUMBER($E28),INDEX(INDIRECT($A$7&amp;"!J$7:J$66"),$E28,1),"")</f>
        <v/>
      </c>
      <c r="I28" s="43" t="str">
        <f aca="true">IF(ISNUMBER($E28),INDEX(INDIRECT($A$7&amp;"!K$7:K$66"),$E28,1),"")</f>
        <v/>
      </c>
      <c r="J28" s="43" t="str">
        <f aca="true">IF(ISNUMBER($E28),INDEX(INDIRECT($A$7&amp;"!L$7:L$66"),$E28,1),"")</f>
        <v/>
      </c>
      <c r="K28" s="43" t="str">
        <f aca="true">IF(ISNUMBER($E28),INDEX(INDIRECT($A$7&amp;"!M$7:M$66"),$E28,1),"")</f>
        <v/>
      </c>
      <c r="L28" s="43" t="str">
        <f aca="true">IF(ISNUMBER($E28),INDEX(INDIRECT($A$7&amp;"!N$7:N$66"),$E28,1),"")</f>
        <v/>
      </c>
      <c r="M28" s="43" t="str">
        <f aca="true">IF(ISNUMBER($E28),INDEX(INDIRECT($A$7&amp;"!O$7:O$66"),$E28,1),"")</f>
        <v/>
      </c>
      <c r="N28" s="43"/>
      <c r="O28" s="44" t="str">
        <f aca="true">OFFSET(H28,0,O$5)</f>
        <v/>
      </c>
      <c r="P28" s="45"/>
      <c r="Q28" s="49" t="str">
        <f aca="false">IF(ISNUMBER($O28),($O28+Q$5*$AI$2)/(-1*Q$5),"")</f>
        <v/>
      </c>
      <c r="R28" s="49" t="str">
        <f aca="false">IF(ISNUMBER($O28),($O28+R$5*$AI$2)/(-1*R$5),"")</f>
        <v/>
      </c>
      <c r="S28" s="49" t="str">
        <f aca="false">IF(ISNUMBER($O28),($O28+S$5*$AI$2)/(-1*S$5),"")</f>
        <v/>
      </c>
      <c r="T28" s="47"/>
      <c r="U28" s="49" t="str">
        <f aca="false">IF(ISNUMBER($O28),($O28+(U$5-1)*$AI$2+$AI$3)/(-1*U$5),"")</f>
        <v/>
      </c>
      <c r="V28" s="49" t="str">
        <f aca="false">IF(ISNUMBER($O28),($O28+(V$5-1)*$AI$2+$AI$3)/(-1*V$5),"")</f>
        <v/>
      </c>
      <c r="W28" s="49" t="str">
        <f aca="false">IF(ISNUMBER($O28),($O28+(W$5-1)*$AI$2+$AI$3)/(-1*W$5),"")</f>
        <v/>
      </c>
      <c r="X28" s="47"/>
      <c r="Y28" s="49" t="str">
        <f aca="false">IF(ISNUMBER($O28),($O28+(Y$5-2)*$AI$2+$AI$3*2)/(-1*Y$5),"")</f>
        <v/>
      </c>
      <c r="Z28" s="49" t="str">
        <f aca="false">IF(ISNUMBER($O28),($O28+(Z$5-2)*$AI$2+$AI$3*2)/(-1*Z$5),"")</f>
        <v/>
      </c>
      <c r="AA28" s="49" t="str">
        <f aca="false">IF(ISNUMBER($O28),($O28+(AA$5-2)*$AI$2+$AI$3*2)/(-1*AA$5),"")</f>
        <v/>
      </c>
      <c r="AB28" s="47"/>
      <c r="AC28" s="49" t="str">
        <f aca="false">IF(ISNUMBER($O28),($O28+(AC$5-1)*$AI$2+$AI$4)/(-1*AC$5),"")</f>
        <v/>
      </c>
      <c r="AD28" s="49" t="str">
        <f aca="false">IF(ISNUMBER($O28),($O28+(AD$5-1)*$AI$2+$AI$4)/(-1*AD$5),"")</f>
        <v/>
      </c>
      <c r="AE28" s="49" t="str">
        <f aca="false">IF(ISNUMBER($O28),($O28+(AE$5-1)*$AI$2+$AI$4)/(-1*AE$5),"")</f>
        <v/>
      </c>
    </row>
    <row r="29" customFormat="false" ht="13.5" hidden="false" customHeight="false" outlineLevel="0" collapsed="false">
      <c r="C29" s="43" t="str">
        <f aca="false">IF(ISNUMBER(F29),C28+1,"")</f>
        <v/>
      </c>
      <c r="D29" s="43" t="n">
        <v>24</v>
      </c>
      <c r="E29" s="43" t="str">
        <f aca="true">IF(ISNUMBER(MATCH(D29,INDIRECT($A$7&amp;"!P$7:P$67"),0)),MATCH(D29,INDIRECT($A$7&amp;"!P$7:P$67"),0),"")</f>
        <v/>
      </c>
      <c r="F29" s="43" t="str">
        <f aca="true">IF(ISNUMBER($E29),INDEX(INDIRECT($A$7&amp;"!H$7:H$66"),$E29,1),"")</f>
        <v/>
      </c>
      <c r="G29" s="43" t="str">
        <f aca="true">IF(ISNUMBER($E29),INDEX(INDIRECT($A$7&amp;"!I$7:I$66"),$E29,1),"")</f>
        <v/>
      </c>
      <c r="H29" s="43" t="str">
        <f aca="true">IF(ISNUMBER($E29),INDEX(INDIRECT($A$7&amp;"!J$7:J$66"),$E29,1),"")</f>
        <v/>
      </c>
      <c r="I29" s="43" t="str">
        <f aca="true">IF(ISNUMBER($E29),INDEX(INDIRECT($A$7&amp;"!K$7:K$66"),$E29,1),"")</f>
        <v/>
      </c>
      <c r="J29" s="43" t="str">
        <f aca="true">IF(ISNUMBER($E29),INDEX(INDIRECT($A$7&amp;"!L$7:L$66"),$E29,1),"")</f>
        <v/>
      </c>
      <c r="K29" s="43" t="str">
        <f aca="true">IF(ISNUMBER($E29),INDEX(INDIRECT($A$7&amp;"!M$7:M$66"),$E29,1),"")</f>
        <v/>
      </c>
      <c r="L29" s="43" t="str">
        <f aca="true">IF(ISNUMBER($E29),INDEX(INDIRECT($A$7&amp;"!N$7:N$66"),$E29,1),"")</f>
        <v/>
      </c>
      <c r="M29" s="43" t="str">
        <f aca="true">IF(ISNUMBER($E29),INDEX(INDIRECT($A$7&amp;"!O$7:O$66"),$E29,1),"")</f>
        <v/>
      </c>
      <c r="N29" s="43"/>
      <c r="O29" s="44" t="str">
        <f aca="true">OFFSET(H29,0,O$5)</f>
        <v/>
      </c>
      <c r="P29" s="45"/>
      <c r="Q29" s="49" t="str">
        <f aca="false">IF(ISNUMBER($O29),($O29+Q$5*$AI$2)/(-1*Q$5),"")</f>
        <v/>
      </c>
      <c r="R29" s="49" t="str">
        <f aca="false">IF(ISNUMBER($O29),($O29+R$5*$AI$2)/(-1*R$5),"")</f>
        <v/>
      </c>
      <c r="S29" s="49" t="str">
        <f aca="false">IF(ISNUMBER($O29),($O29+S$5*$AI$2)/(-1*S$5),"")</f>
        <v/>
      </c>
      <c r="T29" s="47"/>
      <c r="U29" s="49" t="str">
        <f aca="false">IF(ISNUMBER($O29),($O29+(U$5-1)*$AI$2+$AI$3)/(-1*U$5),"")</f>
        <v/>
      </c>
      <c r="V29" s="49" t="str">
        <f aca="false">IF(ISNUMBER($O29),($O29+(V$5-1)*$AI$2+$AI$3)/(-1*V$5),"")</f>
        <v/>
      </c>
      <c r="W29" s="49" t="str">
        <f aca="false">IF(ISNUMBER($O29),($O29+(W$5-1)*$AI$2+$AI$3)/(-1*W$5),"")</f>
        <v/>
      </c>
      <c r="X29" s="47"/>
      <c r="Y29" s="49" t="str">
        <f aca="false">IF(ISNUMBER($O29),($O29+(Y$5-2)*$AI$2+$AI$3*2)/(-1*Y$5),"")</f>
        <v/>
      </c>
      <c r="Z29" s="49" t="str">
        <f aca="false">IF(ISNUMBER($O29),($O29+(Z$5-2)*$AI$2+$AI$3*2)/(-1*Z$5),"")</f>
        <v/>
      </c>
      <c r="AA29" s="49" t="str">
        <f aca="false">IF(ISNUMBER($O29),($O29+(AA$5-2)*$AI$2+$AI$3*2)/(-1*AA$5),"")</f>
        <v/>
      </c>
      <c r="AB29" s="47"/>
      <c r="AC29" s="49" t="str">
        <f aca="false">IF(ISNUMBER($O29),($O29+(AC$5-1)*$AI$2+$AI$4)/(-1*AC$5),"")</f>
        <v/>
      </c>
      <c r="AD29" s="49" t="str">
        <f aca="false">IF(ISNUMBER($O29),($O29+(AD$5-1)*$AI$2+$AI$4)/(-1*AD$5),"")</f>
        <v/>
      </c>
      <c r="AE29" s="49" t="str">
        <f aca="false">IF(ISNUMBER($O29),($O29+(AE$5-1)*$AI$2+$AI$4)/(-1*AE$5),"")</f>
        <v/>
      </c>
    </row>
    <row r="30" customFormat="false" ht="13.5" hidden="false" customHeight="false" outlineLevel="0" collapsed="false">
      <c r="C30" s="43" t="str">
        <f aca="false">IF(ISNUMBER(F30),C29+1,"")</f>
        <v/>
      </c>
      <c r="D30" s="43" t="n">
        <v>25</v>
      </c>
      <c r="E30" s="43" t="str">
        <f aca="true">IF(ISNUMBER(MATCH(D30,INDIRECT($A$7&amp;"!P$7:P$67"),0)),MATCH(D30,INDIRECT($A$7&amp;"!P$7:P$67"),0),"")</f>
        <v/>
      </c>
      <c r="F30" s="43" t="str">
        <f aca="true">IF(ISNUMBER($E30),INDEX(INDIRECT($A$7&amp;"!H$7:H$66"),$E30,1),"")</f>
        <v/>
      </c>
      <c r="G30" s="43" t="str">
        <f aca="true">IF(ISNUMBER($E30),INDEX(INDIRECT($A$7&amp;"!I$7:I$66"),$E30,1),"")</f>
        <v/>
      </c>
      <c r="H30" s="43" t="str">
        <f aca="true">IF(ISNUMBER($E30),INDEX(INDIRECT($A$7&amp;"!J$7:J$66"),$E30,1),"")</f>
        <v/>
      </c>
      <c r="I30" s="43" t="str">
        <f aca="true">IF(ISNUMBER($E30),INDEX(INDIRECT($A$7&amp;"!K$7:K$66"),$E30,1),"")</f>
        <v/>
      </c>
      <c r="J30" s="43" t="str">
        <f aca="true">IF(ISNUMBER($E30),INDEX(INDIRECT($A$7&amp;"!L$7:L$66"),$E30,1),"")</f>
        <v/>
      </c>
      <c r="K30" s="43" t="str">
        <f aca="true">IF(ISNUMBER($E30),INDEX(INDIRECT($A$7&amp;"!M$7:M$66"),$E30,1),"")</f>
        <v/>
      </c>
      <c r="L30" s="43" t="str">
        <f aca="true">IF(ISNUMBER($E30),INDEX(INDIRECT($A$7&amp;"!N$7:N$66"),$E30,1),"")</f>
        <v/>
      </c>
      <c r="M30" s="43" t="str">
        <f aca="true">IF(ISNUMBER($E30),INDEX(INDIRECT($A$7&amp;"!O$7:O$66"),$E30,1),"")</f>
        <v/>
      </c>
      <c r="N30" s="43"/>
      <c r="O30" s="44" t="str">
        <f aca="true">OFFSET(H30,0,O$5)</f>
        <v/>
      </c>
      <c r="P30" s="45"/>
      <c r="Q30" s="49" t="str">
        <f aca="false">IF(ISNUMBER($O30),($O30+Q$5*$AI$2)/(-1*Q$5),"")</f>
        <v/>
      </c>
      <c r="R30" s="49" t="str">
        <f aca="false">IF(ISNUMBER($O30),($O30+R$5*$AI$2)/(-1*R$5),"")</f>
        <v/>
      </c>
      <c r="S30" s="49" t="str">
        <f aca="false">IF(ISNUMBER($O30),($O30+S$5*$AI$2)/(-1*S$5),"")</f>
        <v/>
      </c>
      <c r="T30" s="47"/>
      <c r="U30" s="49" t="str">
        <f aca="false">IF(ISNUMBER($O30),($O30+(U$5-1)*$AI$2+$AI$3)/(-1*U$5),"")</f>
        <v/>
      </c>
      <c r="V30" s="49" t="str">
        <f aca="false">IF(ISNUMBER($O30),($O30+(V$5-1)*$AI$2+$AI$3)/(-1*V$5),"")</f>
        <v/>
      </c>
      <c r="W30" s="49" t="str">
        <f aca="false">IF(ISNUMBER($O30),($O30+(W$5-1)*$AI$2+$AI$3)/(-1*W$5),"")</f>
        <v/>
      </c>
      <c r="X30" s="47"/>
      <c r="Y30" s="49" t="str">
        <f aca="false">IF(ISNUMBER($O30),($O30+(Y$5-2)*$AI$2+$AI$3*2)/(-1*Y$5),"")</f>
        <v/>
      </c>
      <c r="Z30" s="49" t="str">
        <f aca="false">IF(ISNUMBER($O30),($O30+(Z$5-2)*$AI$2+$AI$3*2)/(-1*Z$5),"")</f>
        <v/>
      </c>
      <c r="AA30" s="49" t="str">
        <f aca="false">IF(ISNUMBER($O30),($O30+(AA$5-2)*$AI$2+$AI$3*2)/(-1*AA$5),"")</f>
        <v/>
      </c>
      <c r="AB30" s="47"/>
      <c r="AC30" s="49" t="str">
        <f aca="false">IF(ISNUMBER($O30),($O30+(AC$5-1)*$AI$2+$AI$4)/(-1*AC$5),"")</f>
        <v/>
      </c>
      <c r="AD30" s="49" t="str">
        <f aca="false">IF(ISNUMBER($O30),($O30+(AD$5-1)*$AI$2+$AI$4)/(-1*AD$5),"")</f>
        <v/>
      </c>
      <c r="AE30" s="49" t="str">
        <f aca="false">IF(ISNUMBER($O30),($O30+(AE$5-1)*$AI$2+$AI$4)/(-1*AE$5),"")</f>
        <v/>
      </c>
    </row>
    <row r="31" customFormat="false" ht="13.5" hidden="false" customHeight="false" outlineLevel="0" collapsed="false">
      <c r="C31" s="43" t="str">
        <f aca="false">IF(ISNUMBER(F31),C30+1,"")</f>
        <v/>
      </c>
      <c r="D31" s="43" t="n">
        <v>26</v>
      </c>
      <c r="E31" s="43" t="str">
        <f aca="true">IF(ISNUMBER(MATCH(D31,INDIRECT($A$7&amp;"!P$7:P$67"),0)),MATCH(D31,INDIRECT($A$7&amp;"!P$7:P$67"),0),"")</f>
        <v/>
      </c>
      <c r="F31" s="43" t="str">
        <f aca="true">IF(ISNUMBER($E31),INDEX(INDIRECT($A$7&amp;"!H$7:H$66"),$E31,1),"")</f>
        <v/>
      </c>
      <c r="G31" s="43" t="str">
        <f aca="true">IF(ISNUMBER($E31),INDEX(INDIRECT($A$7&amp;"!I$7:I$66"),$E31,1),"")</f>
        <v/>
      </c>
      <c r="H31" s="43" t="str">
        <f aca="true">IF(ISNUMBER($E31),INDEX(INDIRECT($A$7&amp;"!J$7:J$66"),$E31,1),"")</f>
        <v/>
      </c>
      <c r="I31" s="43" t="str">
        <f aca="true">IF(ISNUMBER($E31),INDEX(INDIRECT($A$7&amp;"!K$7:K$66"),$E31,1),"")</f>
        <v/>
      </c>
      <c r="J31" s="43" t="str">
        <f aca="true">IF(ISNUMBER($E31),INDEX(INDIRECT($A$7&amp;"!L$7:L$66"),$E31,1),"")</f>
        <v/>
      </c>
      <c r="K31" s="43" t="str">
        <f aca="true">IF(ISNUMBER($E31),INDEX(INDIRECT($A$7&amp;"!M$7:M$66"),$E31,1),"")</f>
        <v/>
      </c>
      <c r="L31" s="43" t="str">
        <f aca="true">IF(ISNUMBER($E31),INDEX(INDIRECT($A$7&amp;"!N$7:N$66"),$E31,1),"")</f>
        <v/>
      </c>
      <c r="M31" s="43" t="str">
        <f aca="true">IF(ISNUMBER($E31),INDEX(INDIRECT($A$7&amp;"!O$7:O$66"),$E31,1),"")</f>
        <v/>
      </c>
      <c r="N31" s="43"/>
      <c r="O31" s="44" t="str">
        <f aca="true">OFFSET(H31,0,O$5)</f>
        <v/>
      </c>
      <c r="P31" s="45"/>
      <c r="Q31" s="49" t="str">
        <f aca="false">IF(ISNUMBER($O31),($O31+Q$5*$AI$2)/(-1*Q$5),"")</f>
        <v/>
      </c>
      <c r="R31" s="49" t="str">
        <f aca="false">IF(ISNUMBER($O31),($O31+R$5*$AI$2)/(-1*R$5),"")</f>
        <v/>
      </c>
      <c r="S31" s="49" t="str">
        <f aca="false">IF(ISNUMBER($O31),($O31+S$5*$AI$2)/(-1*S$5),"")</f>
        <v/>
      </c>
      <c r="T31" s="47"/>
      <c r="U31" s="49" t="str">
        <f aca="false">IF(ISNUMBER($O31),($O31+(U$5-1)*$AI$2+$AI$3)/(-1*U$5),"")</f>
        <v/>
      </c>
      <c r="V31" s="49" t="str">
        <f aca="false">IF(ISNUMBER($O31),($O31+(V$5-1)*$AI$2+$AI$3)/(-1*V$5),"")</f>
        <v/>
      </c>
      <c r="W31" s="49" t="str">
        <f aca="false">IF(ISNUMBER($O31),($O31+(W$5-1)*$AI$2+$AI$3)/(-1*W$5),"")</f>
        <v/>
      </c>
      <c r="X31" s="47"/>
      <c r="Y31" s="49" t="str">
        <f aca="false">IF(ISNUMBER($O31),($O31+(Y$5-2)*$AI$2+$AI$3*2)/(-1*Y$5),"")</f>
        <v/>
      </c>
      <c r="Z31" s="49" t="str">
        <f aca="false">IF(ISNUMBER($O31),($O31+(Z$5-2)*$AI$2+$AI$3*2)/(-1*Z$5),"")</f>
        <v/>
      </c>
      <c r="AA31" s="49" t="str">
        <f aca="false">IF(ISNUMBER($O31),($O31+(AA$5-2)*$AI$2+$AI$3*2)/(-1*AA$5),"")</f>
        <v/>
      </c>
      <c r="AB31" s="47"/>
      <c r="AC31" s="49" t="str">
        <f aca="false">IF(ISNUMBER($O31),($O31+(AC$5-1)*$AI$2+$AI$4)/(-1*AC$5),"")</f>
        <v/>
      </c>
      <c r="AD31" s="49" t="str">
        <f aca="false">IF(ISNUMBER($O31),($O31+(AD$5-1)*$AI$2+$AI$4)/(-1*AD$5),"")</f>
        <v/>
      </c>
      <c r="AE31" s="49" t="str">
        <f aca="false">IF(ISNUMBER($O31),($O31+(AE$5-1)*$AI$2+$AI$4)/(-1*AE$5),"")</f>
        <v/>
      </c>
    </row>
    <row r="32" customFormat="false" ht="13.5" hidden="false" customHeight="false" outlineLevel="0" collapsed="false">
      <c r="C32" s="43" t="str">
        <f aca="false">IF(ISNUMBER(F32),C31+1,"")</f>
        <v/>
      </c>
      <c r="D32" s="43" t="n">
        <v>27</v>
      </c>
      <c r="E32" s="43" t="str">
        <f aca="true">IF(ISNUMBER(MATCH(D32,INDIRECT($A$7&amp;"!P$7:P$67"),0)),MATCH(D32,INDIRECT($A$7&amp;"!P$7:P$67"),0),"")</f>
        <v/>
      </c>
      <c r="F32" s="43" t="str">
        <f aca="true">IF(ISNUMBER($E32),INDEX(INDIRECT($A$7&amp;"!H$7:H$66"),$E32,1),"")</f>
        <v/>
      </c>
      <c r="G32" s="43" t="str">
        <f aca="true">IF(ISNUMBER($E32),INDEX(INDIRECT($A$7&amp;"!I$7:I$66"),$E32,1),"")</f>
        <v/>
      </c>
      <c r="H32" s="43" t="str">
        <f aca="true">IF(ISNUMBER($E32),INDEX(INDIRECT($A$7&amp;"!J$7:J$66"),$E32,1),"")</f>
        <v/>
      </c>
      <c r="I32" s="43" t="str">
        <f aca="true">IF(ISNUMBER($E32),INDEX(INDIRECT($A$7&amp;"!K$7:K$66"),$E32,1),"")</f>
        <v/>
      </c>
      <c r="J32" s="43" t="str">
        <f aca="true">IF(ISNUMBER($E32),INDEX(INDIRECT($A$7&amp;"!L$7:L$66"),$E32,1),"")</f>
        <v/>
      </c>
      <c r="K32" s="43" t="str">
        <f aca="true">IF(ISNUMBER($E32),INDEX(INDIRECT($A$7&amp;"!M$7:M$66"),$E32,1),"")</f>
        <v/>
      </c>
      <c r="L32" s="43" t="str">
        <f aca="true">IF(ISNUMBER($E32),INDEX(INDIRECT($A$7&amp;"!N$7:N$66"),$E32,1),"")</f>
        <v/>
      </c>
      <c r="M32" s="43" t="str">
        <f aca="true">IF(ISNUMBER($E32),INDEX(INDIRECT($A$7&amp;"!O$7:O$66"),$E32,1),"")</f>
        <v/>
      </c>
      <c r="N32" s="43"/>
      <c r="O32" s="44" t="str">
        <f aca="true">OFFSET(H32,0,O$5)</f>
        <v/>
      </c>
      <c r="P32" s="45"/>
      <c r="Q32" s="49" t="str">
        <f aca="false">IF(ISNUMBER($O32),($O32+Q$5*$AI$2)/(-1*Q$5),"")</f>
        <v/>
      </c>
      <c r="R32" s="49" t="str">
        <f aca="false">IF(ISNUMBER($O32),($O32+R$5*$AI$2)/(-1*R$5),"")</f>
        <v/>
      </c>
      <c r="S32" s="49" t="str">
        <f aca="false">IF(ISNUMBER($O32),($O32+S$5*$AI$2)/(-1*S$5),"")</f>
        <v/>
      </c>
      <c r="T32" s="47"/>
      <c r="U32" s="49" t="str">
        <f aca="false">IF(ISNUMBER($O32),($O32+(U$5-1)*$AI$2+$AI$3)/(-1*U$5),"")</f>
        <v/>
      </c>
      <c r="V32" s="49" t="str">
        <f aca="false">IF(ISNUMBER($O32),($O32+(V$5-1)*$AI$2+$AI$3)/(-1*V$5),"")</f>
        <v/>
      </c>
      <c r="W32" s="49" t="str">
        <f aca="false">IF(ISNUMBER($O32),($O32+(W$5-1)*$AI$2+$AI$3)/(-1*W$5),"")</f>
        <v/>
      </c>
      <c r="X32" s="47"/>
      <c r="Y32" s="49" t="str">
        <f aca="false">IF(ISNUMBER($O32),($O32+(Y$5-2)*$AI$2+$AI$3*2)/(-1*Y$5),"")</f>
        <v/>
      </c>
      <c r="Z32" s="49" t="str">
        <f aca="false">IF(ISNUMBER($O32),($O32+(Z$5-2)*$AI$2+$AI$3*2)/(-1*Z$5),"")</f>
        <v/>
      </c>
      <c r="AA32" s="49" t="str">
        <f aca="false">IF(ISNUMBER($O32),($O32+(AA$5-2)*$AI$2+$AI$3*2)/(-1*AA$5),"")</f>
        <v/>
      </c>
      <c r="AB32" s="47"/>
      <c r="AC32" s="49" t="str">
        <f aca="false">IF(ISNUMBER($O32),($O32+(AC$5-1)*$AI$2+$AI$4)/(-1*AC$5),"")</f>
        <v/>
      </c>
      <c r="AD32" s="49" t="str">
        <f aca="false">IF(ISNUMBER($O32),($O32+(AD$5-1)*$AI$2+$AI$4)/(-1*AD$5),"")</f>
        <v/>
      </c>
      <c r="AE32" s="49" t="str">
        <f aca="false">IF(ISNUMBER($O32),($O32+(AE$5-1)*$AI$2+$AI$4)/(-1*AE$5),"")</f>
        <v/>
      </c>
    </row>
    <row r="33" customFormat="false" ht="13.5" hidden="false" customHeight="false" outlineLevel="0" collapsed="false">
      <c r="C33" s="43" t="str">
        <f aca="false">IF(ISNUMBER(F33),C32+1,"")</f>
        <v/>
      </c>
      <c r="D33" s="43" t="n">
        <v>28</v>
      </c>
      <c r="E33" s="43" t="str">
        <f aca="true">IF(ISNUMBER(MATCH(D33,INDIRECT($A$7&amp;"!P$7:P$67"),0)),MATCH(D33,INDIRECT($A$7&amp;"!P$7:P$67"),0),"")</f>
        <v/>
      </c>
      <c r="F33" s="43" t="str">
        <f aca="true">IF(ISNUMBER($E33),INDEX(INDIRECT($A$7&amp;"!H$7:H$66"),$E33,1),"")</f>
        <v/>
      </c>
      <c r="G33" s="43" t="str">
        <f aca="true">IF(ISNUMBER($E33),INDEX(INDIRECT($A$7&amp;"!I$7:I$66"),$E33,1),"")</f>
        <v/>
      </c>
      <c r="H33" s="43" t="str">
        <f aca="true">IF(ISNUMBER($E33),INDEX(INDIRECT($A$7&amp;"!J$7:J$66"),$E33,1),"")</f>
        <v/>
      </c>
      <c r="I33" s="43" t="str">
        <f aca="true">IF(ISNUMBER($E33),INDEX(INDIRECT($A$7&amp;"!K$7:K$66"),$E33,1),"")</f>
        <v/>
      </c>
      <c r="J33" s="43" t="str">
        <f aca="true">IF(ISNUMBER($E33),INDEX(INDIRECT($A$7&amp;"!L$7:L$66"),$E33,1),"")</f>
        <v/>
      </c>
      <c r="K33" s="43" t="str">
        <f aca="true">IF(ISNUMBER($E33),INDEX(INDIRECT($A$7&amp;"!M$7:M$66"),$E33,1),"")</f>
        <v/>
      </c>
      <c r="L33" s="43" t="str">
        <f aca="true">IF(ISNUMBER($E33),INDEX(INDIRECT($A$7&amp;"!N$7:N$66"),$E33,1),"")</f>
        <v/>
      </c>
      <c r="M33" s="43" t="str">
        <f aca="true">IF(ISNUMBER($E33),INDEX(INDIRECT($A$7&amp;"!O$7:O$66"),$E33,1),"")</f>
        <v/>
      </c>
      <c r="N33" s="43"/>
      <c r="O33" s="44" t="str">
        <f aca="true">OFFSET(H33,0,O$5)</f>
        <v/>
      </c>
      <c r="P33" s="45"/>
      <c r="Q33" s="49" t="str">
        <f aca="false">IF(ISNUMBER($O33),($O33+Q$5*$AI$2)/(-1*Q$5),"")</f>
        <v/>
      </c>
      <c r="R33" s="49" t="str">
        <f aca="false">IF(ISNUMBER($O33),($O33+R$5*$AI$2)/(-1*R$5),"")</f>
        <v/>
      </c>
      <c r="S33" s="49" t="str">
        <f aca="false">IF(ISNUMBER($O33),($O33+S$5*$AI$2)/(-1*S$5),"")</f>
        <v/>
      </c>
      <c r="T33" s="47"/>
      <c r="U33" s="49" t="str">
        <f aca="false">IF(ISNUMBER($O33),($O33+(U$5-1)*$AI$2+$AI$3)/(-1*U$5),"")</f>
        <v/>
      </c>
      <c r="V33" s="49" t="str">
        <f aca="false">IF(ISNUMBER($O33),($O33+(V$5-1)*$AI$2+$AI$3)/(-1*V$5),"")</f>
        <v/>
      </c>
      <c r="W33" s="49" t="str">
        <f aca="false">IF(ISNUMBER($O33),($O33+(W$5-1)*$AI$2+$AI$3)/(-1*W$5),"")</f>
        <v/>
      </c>
      <c r="X33" s="47"/>
      <c r="Y33" s="49" t="str">
        <f aca="false">IF(ISNUMBER($O33),($O33+(Y$5-2)*$AI$2+$AI$3*2)/(-1*Y$5),"")</f>
        <v/>
      </c>
      <c r="Z33" s="49" t="str">
        <f aca="false">IF(ISNUMBER($O33),($O33+(Z$5-2)*$AI$2+$AI$3*2)/(-1*Z$5),"")</f>
        <v/>
      </c>
      <c r="AA33" s="49" t="str">
        <f aca="false">IF(ISNUMBER($O33),($O33+(AA$5-2)*$AI$2+$AI$3*2)/(-1*AA$5),"")</f>
        <v/>
      </c>
      <c r="AB33" s="47"/>
      <c r="AC33" s="49" t="str">
        <f aca="false">IF(ISNUMBER($O33),($O33+(AC$5-1)*$AI$2+$AI$4)/(-1*AC$5),"")</f>
        <v/>
      </c>
      <c r="AD33" s="49" t="str">
        <f aca="false">IF(ISNUMBER($O33),($O33+(AD$5-1)*$AI$2+$AI$4)/(-1*AD$5),"")</f>
        <v/>
      </c>
      <c r="AE33" s="49" t="str">
        <f aca="false">IF(ISNUMBER($O33),($O33+(AE$5-1)*$AI$2+$AI$4)/(-1*AE$5),"")</f>
        <v/>
      </c>
    </row>
    <row r="34" customFormat="false" ht="13.5" hidden="false" customHeight="false" outlineLevel="0" collapsed="false">
      <c r="C34" s="43" t="str">
        <f aca="false">IF(ISNUMBER(F34),C33+1,"")</f>
        <v/>
      </c>
      <c r="D34" s="43" t="n">
        <v>29</v>
      </c>
      <c r="E34" s="43" t="str">
        <f aca="true">IF(ISNUMBER(MATCH(D34,INDIRECT($A$7&amp;"!P$7:P$67"),0)),MATCH(D34,INDIRECT($A$7&amp;"!P$7:P$67"),0),"")</f>
        <v/>
      </c>
      <c r="F34" s="43" t="str">
        <f aca="true">IF(ISNUMBER($E34),INDEX(INDIRECT($A$7&amp;"!H$7:H$66"),$E34,1),"")</f>
        <v/>
      </c>
      <c r="G34" s="43" t="str">
        <f aca="true">IF(ISNUMBER($E34),INDEX(INDIRECT($A$7&amp;"!I$7:I$66"),$E34,1),"")</f>
        <v/>
      </c>
      <c r="H34" s="43" t="str">
        <f aca="true">IF(ISNUMBER($E34),INDEX(INDIRECT($A$7&amp;"!J$7:J$66"),$E34,1),"")</f>
        <v/>
      </c>
      <c r="I34" s="43" t="str">
        <f aca="true">IF(ISNUMBER($E34),INDEX(INDIRECT($A$7&amp;"!K$7:K$66"),$E34,1),"")</f>
        <v/>
      </c>
      <c r="J34" s="43" t="str">
        <f aca="true">IF(ISNUMBER($E34),INDEX(INDIRECT($A$7&amp;"!L$7:L$66"),$E34,1),"")</f>
        <v/>
      </c>
      <c r="K34" s="43" t="str">
        <f aca="true">IF(ISNUMBER($E34),INDEX(INDIRECT($A$7&amp;"!M$7:M$66"),$E34,1),"")</f>
        <v/>
      </c>
      <c r="L34" s="43" t="str">
        <f aca="true">IF(ISNUMBER($E34),INDEX(INDIRECT($A$7&amp;"!N$7:N$66"),$E34,1),"")</f>
        <v/>
      </c>
      <c r="M34" s="43" t="str">
        <f aca="true">IF(ISNUMBER($E34),INDEX(INDIRECT($A$7&amp;"!O$7:O$66"),$E34,1),"")</f>
        <v/>
      </c>
      <c r="N34" s="43"/>
      <c r="O34" s="44" t="str">
        <f aca="true">OFFSET(H34,0,O$5)</f>
        <v/>
      </c>
      <c r="P34" s="45"/>
      <c r="Q34" s="49" t="str">
        <f aca="false">IF(ISNUMBER($O34),($O34+Q$5*$AI$2)/(-1*Q$5),"")</f>
        <v/>
      </c>
      <c r="R34" s="49" t="str">
        <f aca="false">IF(ISNUMBER($O34),($O34+R$5*$AI$2)/(-1*R$5),"")</f>
        <v/>
      </c>
      <c r="S34" s="49" t="str">
        <f aca="false">IF(ISNUMBER($O34),($O34+S$5*$AI$2)/(-1*S$5),"")</f>
        <v/>
      </c>
      <c r="T34" s="47"/>
      <c r="U34" s="49" t="str">
        <f aca="false">IF(ISNUMBER($O34),($O34+(U$5-1)*$AI$2+$AI$3)/(-1*U$5),"")</f>
        <v/>
      </c>
      <c r="V34" s="49" t="str">
        <f aca="false">IF(ISNUMBER($O34),($O34+(V$5-1)*$AI$2+$AI$3)/(-1*V$5),"")</f>
        <v/>
      </c>
      <c r="W34" s="49" t="str">
        <f aca="false">IF(ISNUMBER($O34),($O34+(W$5-1)*$AI$2+$AI$3)/(-1*W$5),"")</f>
        <v/>
      </c>
      <c r="X34" s="47"/>
      <c r="Y34" s="49" t="str">
        <f aca="false">IF(ISNUMBER($O34),($O34+(Y$5-2)*$AI$2+$AI$3*2)/(-1*Y$5),"")</f>
        <v/>
      </c>
      <c r="Z34" s="49" t="str">
        <f aca="false">IF(ISNUMBER($O34),($O34+(Z$5-2)*$AI$2+$AI$3*2)/(-1*Z$5),"")</f>
        <v/>
      </c>
      <c r="AA34" s="49" t="str">
        <f aca="false">IF(ISNUMBER($O34),($O34+(AA$5-2)*$AI$2+$AI$3*2)/(-1*AA$5),"")</f>
        <v/>
      </c>
      <c r="AB34" s="47"/>
      <c r="AC34" s="49" t="str">
        <f aca="false">IF(ISNUMBER($O34),($O34+(AC$5-1)*$AI$2+$AI$4)/(-1*AC$5),"")</f>
        <v/>
      </c>
      <c r="AD34" s="49" t="str">
        <f aca="false">IF(ISNUMBER($O34),($O34+(AD$5-1)*$AI$2+$AI$4)/(-1*AD$5),"")</f>
        <v/>
      </c>
      <c r="AE34" s="49" t="str">
        <f aca="false">IF(ISNUMBER($O34),($O34+(AE$5-1)*$AI$2+$AI$4)/(-1*AE$5),"")</f>
        <v/>
      </c>
    </row>
    <row r="35" customFormat="false" ht="13.5" hidden="false" customHeight="false" outlineLevel="0" collapsed="false">
      <c r="C35" s="43" t="str">
        <f aca="false">IF(ISNUMBER(F35),C34+1,"")</f>
        <v/>
      </c>
      <c r="D35" s="43" t="n">
        <v>30</v>
      </c>
      <c r="E35" s="43" t="str">
        <f aca="true">IF(ISNUMBER(MATCH(D35,INDIRECT($A$7&amp;"!P$7:P$67"),0)),MATCH(D35,INDIRECT($A$7&amp;"!P$7:P$67"),0),"")</f>
        <v/>
      </c>
      <c r="F35" s="43" t="str">
        <f aca="true">IF(ISNUMBER($E35),INDEX(INDIRECT($A$7&amp;"!H$7:H$66"),$E35,1),"")</f>
        <v/>
      </c>
      <c r="G35" s="43" t="str">
        <f aca="true">IF(ISNUMBER($E35),INDEX(INDIRECT($A$7&amp;"!I$7:I$66"),$E35,1),"")</f>
        <v/>
      </c>
      <c r="H35" s="43" t="str">
        <f aca="true">IF(ISNUMBER($E35),INDEX(INDIRECT($A$7&amp;"!J$7:J$66"),$E35,1),"")</f>
        <v/>
      </c>
      <c r="I35" s="43" t="str">
        <f aca="true">IF(ISNUMBER($E35),INDEX(INDIRECT($A$7&amp;"!K$7:K$66"),$E35,1),"")</f>
        <v/>
      </c>
      <c r="J35" s="43" t="str">
        <f aca="true">IF(ISNUMBER($E35),INDEX(INDIRECT($A$7&amp;"!L$7:L$66"),$E35,1),"")</f>
        <v/>
      </c>
      <c r="K35" s="43" t="str">
        <f aca="true">IF(ISNUMBER($E35),INDEX(INDIRECT($A$7&amp;"!M$7:M$66"),$E35,1),"")</f>
        <v/>
      </c>
      <c r="L35" s="43" t="str">
        <f aca="true">IF(ISNUMBER($E35),INDEX(INDIRECT($A$7&amp;"!N$7:N$66"),$E35,1),"")</f>
        <v/>
      </c>
      <c r="M35" s="43" t="str">
        <f aca="true">IF(ISNUMBER($E35),INDEX(INDIRECT($A$7&amp;"!O$7:O$66"),$E35,1),"")</f>
        <v/>
      </c>
      <c r="N35" s="43"/>
      <c r="O35" s="44" t="str">
        <f aca="true">OFFSET(H35,0,O$5)</f>
        <v/>
      </c>
      <c r="P35" s="45"/>
      <c r="Q35" s="49" t="str">
        <f aca="false">IF(ISNUMBER($O35),($O35+Q$5*$AI$2)/(-1*Q$5),"")</f>
        <v/>
      </c>
      <c r="R35" s="49" t="str">
        <f aca="false">IF(ISNUMBER($O35),($O35+R$5*$AI$2)/(-1*R$5),"")</f>
        <v/>
      </c>
      <c r="S35" s="49" t="str">
        <f aca="false">IF(ISNUMBER($O35),($O35+S$5*$AI$2)/(-1*S$5),"")</f>
        <v/>
      </c>
      <c r="T35" s="47"/>
      <c r="U35" s="49" t="str">
        <f aca="false">IF(ISNUMBER($O35),($O35+(U$5-1)*$AI$2+$AI$3)/(-1*U$5),"")</f>
        <v/>
      </c>
      <c r="V35" s="49" t="str">
        <f aca="false">IF(ISNUMBER($O35),($O35+(V$5-1)*$AI$2+$AI$3)/(-1*V$5),"")</f>
        <v/>
      </c>
      <c r="W35" s="49" t="str">
        <f aca="false">IF(ISNUMBER($O35),($O35+(W$5-1)*$AI$2+$AI$3)/(-1*W$5),"")</f>
        <v/>
      </c>
      <c r="X35" s="47"/>
      <c r="Y35" s="49" t="str">
        <f aca="false">IF(ISNUMBER($O35),($O35+(Y$5-2)*$AI$2+$AI$3*2)/(-1*Y$5),"")</f>
        <v/>
      </c>
      <c r="Z35" s="49" t="str">
        <f aca="false">IF(ISNUMBER($O35),($O35+(Z$5-2)*$AI$2+$AI$3*2)/(-1*Z$5),"")</f>
        <v/>
      </c>
      <c r="AA35" s="49" t="str">
        <f aca="false">IF(ISNUMBER($O35),($O35+(AA$5-2)*$AI$2+$AI$3*2)/(-1*AA$5),"")</f>
        <v/>
      </c>
      <c r="AB35" s="47"/>
      <c r="AC35" s="49" t="str">
        <f aca="false">IF(ISNUMBER($O35),($O35+(AC$5-1)*$AI$2+$AI$4)/(-1*AC$5),"")</f>
        <v/>
      </c>
      <c r="AD35" s="49" t="str">
        <f aca="false">IF(ISNUMBER($O35),($O35+(AD$5-1)*$AI$2+$AI$4)/(-1*AD$5),"")</f>
        <v/>
      </c>
      <c r="AE35" s="49" t="str">
        <f aca="false">IF(ISNUMBER($O35),($O35+(AE$5-1)*$AI$2+$AI$4)/(-1*AE$5),"")</f>
        <v/>
      </c>
    </row>
    <row r="36" customFormat="false" ht="13.5" hidden="false" customHeight="false" outlineLevel="0" collapsed="false">
      <c r="C36" s="43" t="str">
        <f aca="false">IF(ISNUMBER(F36),C35+1,"")</f>
        <v/>
      </c>
      <c r="D36" s="43" t="n">
        <v>31</v>
      </c>
      <c r="E36" s="43" t="str">
        <f aca="true">IF(ISNUMBER(MATCH(D36,INDIRECT($A$7&amp;"!P$7:P$67"),0)),MATCH(D36,INDIRECT($A$7&amp;"!P$7:P$67"),0),"")</f>
        <v/>
      </c>
      <c r="F36" s="43" t="str">
        <f aca="true">IF(ISNUMBER($E36),INDEX(INDIRECT($A$7&amp;"!H$7:H$66"),$E36,1),"")</f>
        <v/>
      </c>
      <c r="G36" s="43" t="str">
        <f aca="true">IF(ISNUMBER($E36),INDEX(INDIRECT($A$7&amp;"!I$7:I$66"),$E36,1),"")</f>
        <v/>
      </c>
      <c r="H36" s="43" t="str">
        <f aca="true">IF(ISNUMBER($E36),INDEX(INDIRECT($A$7&amp;"!J$7:J$66"),$E36,1),"")</f>
        <v/>
      </c>
      <c r="I36" s="43" t="str">
        <f aca="true">IF(ISNUMBER($E36),INDEX(INDIRECT($A$7&amp;"!K$7:K$66"),$E36,1),"")</f>
        <v/>
      </c>
      <c r="J36" s="43" t="str">
        <f aca="true">IF(ISNUMBER($E36),INDEX(INDIRECT($A$7&amp;"!L$7:L$66"),$E36,1),"")</f>
        <v/>
      </c>
      <c r="K36" s="43" t="str">
        <f aca="true">IF(ISNUMBER($E36),INDEX(INDIRECT($A$7&amp;"!M$7:M$66"),$E36,1),"")</f>
        <v/>
      </c>
      <c r="L36" s="43" t="str">
        <f aca="true">IF(ISNUMBER($E36),INDEX(INDIRECT($A$7&amp;"!N$7:N$66"),$E36,1),"")</f>
        <v/>
      </c>
      <c r="M36" s="43" t="str">
        <f aca="true">IF(ISNUMBER($E36),INDEX(INDIRECT($A$7&amp;"!O$7:O$66"),$E36,1),"")</f>
        <v/>
      </c>
      <c r="N36" s="43"/>
      <c r="O36" s="44" t="str">
        <f aca="true">OFFSET(H36,0,O$5)</f>
        <v/>
      </c>
      <c r="P36" s="45"/>
      <c r="Q36" s="49" t="str">
        <f aca="false">IF(ISNUMBER($O36),($O36+Q$5*$AI$2)/(-1*Q$5),"")</f>
        <v/>
      </c>
      <c r="R36" s="49" t="str">
        <f aca="false">IF(ISNUMBER($O36),($O36+R$5*$AI$2)/(-1*R$5),"")</f>
        <v/>
      </c>
      <c r="S36" s="49" t="str">
        <f aca="false">IF(ISNUMBER($O36),($O36+S$5*$AI$2)/(-1*S$5),"")</f>
        <v/>
      </c>
      <c r="T36" s="47"/>
      <c r="U36" s="49" t="str">
        <f aca="false">IF(ISNUMBER($O36),($O36+(U$5-1)*$AI$2+$AI$3)/(-1*U$5),"")</f>
        <v/>
      </c>
      <c r="V36" s="49" t="str">
        <f aca="false">IF(ISNUMBER($O36),($O36+(V$5-1)*$AI$2+$AI$3)/(-1*V$5),"")</f>
        <v/>
      </c>
      <c r="W36" s="49" t="str">
        <f aca="false">IF(ISNUMBER($O36),($O36+(W$5-1)*$AI$2+$AI$3)/(-1*W$5),"")</f>
        <v/>
      </c>
      <c r="X36" s="47"/>
      <c r="Y36" s="49" t="str">
        <f aca="false">IF(ISNUMBER($O36),($O36+(Y$5-2)*$AI$2+$AI$3*2)/(-1*Y$5),"")</f>
        <v/>
      </c>
      <c r="Z36" s="49" t="str">
        <f aca="false">IF(ISNUMBER($O36),($O36+(Z$5-2)*$AI$2+$AI$3*2)/(-1*Z$5),"")</f>
        <v/>
      </c>
      <c r="AA36" s="49" t="str">
        <f aca="false">IF(ISNUMBER($O36),($O36+(AA$5-2)*$AI$2+$AI$3*2)/(-1*AA$5),"")</f>
        <v/>
      </c>
      <c r="AB36" s="47"/>
      <c r="AC36" s="49" t="str">
        <f aca="false">IF(ISNUMBER($O36),($O36+(AC$5-1)*$AI$2+$AI$4)/(-1*AC$5),"")</f>
        <v/>
      </c>
      <c r="AD36" s="49" t="str">
        <f aca="false">IF(ISNUMBER($O36),($O36+(AD$5-1)*$AI$2+$AI$4)/(-1*AD$5),"")</f>
        <v/>
      </c>
      <c r="AE36" s="49" t="str">
        <f aca="false">IF(ISNUMBER($O36),($O36+(AE$5-1)*$AI$2+$AI$4)/(-1*AE$5),"")</f>
        <v/>
      </c>
    </row>
    <row r="37" customFormat="false" ht="13.5" hidden="false" customHeight="false" outlineLevel="0" collapsed="false">
      <c r="C37" s="43" t="str">
        <f aca="false">IF(ISNUMBER(F37),C36+1,"")</f>
        <v/>
      </c>
      <c r="D37" s="43" t="n">
        <v>32</v>
      </c>
      <c r="E37" s="43" t="str">
        <f aca="true">IF(ISNUMBER(MATCH(D37,INDIRECT($A$7&amp;"!P$7:P$67"),0)),MATCH(D37,INDIRECT($A$7&amp;"!P$7:P$67"),0),"")</f>
        <v/>
      </c>
      <c r="F37" s="43" t="str">
        <f aca="true">IF(ISNUMBER($E37),INDEX(INDIRECT($A$7&amp;"!H$7:H$66"),$E37,1),"")</f>
        <v/>
      </c>
      <c r="G37" s="43" t="str">
        <f aca="true">IF(ISNUMBER($E37),INDEX(INDIRECT($A$7&amp;"!I$7:I$66"),$E37,1),"")</f>
        <v/>
      </c>
      <c r="H37" s="43" t="str">
        <f aca="true">IF(ISNUMBER($E37),INDEX(INDIRECT($A$7&amp;"!J$7:J$66"),$E37,1),"")</f>
        <v/>
      </c>
      <c r="I37" s="43" t="str">
        <f aca="true">IF(ISNUMBER($E37),INDEX(INDIRECT($A$7&amp;"!K$7:K$66"),$E37,1),"")</f>
        <v/>
      </c>
      <c r="J37" s="43" t="str">
        <f aca="true">IF(ISNUMBER($E37),INDEX(INDIRECT($A$7&amp;"!L$7:L$66"),$E37,1),"")</f>
        <v/>
      </c>
      <c r="K37" s="43" t="str">
        <f aca="true">IF(ISNUMBER($E37),INDEX(INDIRECT($A$7&amp;"!M$7:M$66"),$E37,1),"")</f>
        <v/>
      </c>
      <c r="L37" s="43" t="str">
        <f aca="true">IF(ISNUMBER($E37),INDEX(INDIRECT($A$7&amp;"!N$7:N$66"),$E37,1),"")</f>
        <v/>
      </c>
      <c r="M37" s="43" t="str">
        <f aca="true">IF(ISNUMBER($E37),INDEX(INDIRECT($A$7&amp;"!O$7:O$66"),$E37,1),"")</f>
        <v/>
      </c>
      <c r="N37" s="43"/>
      <c r="O37" s="44" t="str">
        <f aca="true">OFFSET(H37,0,O$5)</f>
        <v/>
      </c>
      <c r="P37" s="45"/>
      <c r="Q37" s="49" t="str">
        <f aca="false">IF(ISNUMBER($O37),($O37+Q$5*$AI$2)/(-1*Q$5),"")</f>
        <v/>
      </c>
      <c r="R37" s="49" t="str">
        <f aca="false">IF(ISNUMBER($O37),($O37+R$5*$AI$2)/(-1*R$5),"")</f>
        <v/>
      </c>
      <c r="S37" s="49" t="str">
        <f aca="false">IF(ISNUMBER($O37),($O37+S$5*$AI$2)/(-1*S$5),"")</f>
        <v/>
      </c>
      <c r="T37" s="47"/>
      <c r="U37" s="49" t="str">
        <f aca="false">IF(ISNUMBER($O37),($O37+(U$5-1)*$AI$2+$AI$3)/(-1*U$5),"")</f>
        <v/>
      </c>
      <c r="V37" s="49" t="str">
        <f aca="false">IF(ISNUMBER($O37),($O37+(V$5-1)*$AI$2+$AI$3)/(-1*V$5),"")</f>
        <v/>
      </c>
      <c r="W37" s="49" t="str">
        <f aca="false">IF(ISNUMBER($O37),($O37+(W$5-1)*$AI$2+$AI$3)/(-1*W$5),"")</f>
        <v/>
      </c>
      <c r="X37" s="47"/>
      <c r="Y37" s="49" t="str">
        <f aca="false">IF(ISNUMBER($O37),($O37+(Y$5-2)*$AI$2+$AI$3*2)/(-1*Y$5),"")</f>
        <v/>
      </c>
      <c r="Z37" s="49" t="str">
        <f aca="false">IF(ISNUMBER($O37),($O37+(Z$5-2)*$AI$2+$AI$3*2)/(-1*Z$5),"")</f>
        <v/>
      </c>
      <c r="AA37" s="49" t="str">
        <f aca="false">IF(ISNUMBER($O37),($O37+(AA$5-2)*$AI$2+$AI$3*2)/(-1*AA$5),"")</f>
        <v/>
      </c>
      <c r="AB37" s="47"/>
      <c r="AC37" s="49" t="str">
        <f aca="false">IF(ISNUMBER($O37),($O37+(AC$5-1)*$AI$2+$AI$4)/(-1*AC$5),"")</f>
        <v/>
      </c>
      <c r="AD37" s="49" t="str">
        <f aca="false">IF(ISNUMBER($O37),($O37+(AD$5-1)*$AI$2+$AI$4)/(-1*AD$5),"")</f>
        <v/>
      </c>
      <c r="AE37" s="49" t="str">
        <f aca="false">IF(ISNUMBER($O37),($O37+(AE$5-1)*$AI$2+$AI$4)/(-1*AE$5),"")</f>
        <v/>
      </c>
    </row>
    <row r="38" customFormat="false" ht="13.5" hidden="false" customHeight="false" outlineLevel="0" collapsed="false">
      <c r="C38" s="43" t="str">
        <f aca="false">IF(ISNUMBER(F38),C37+1,"")</f>
        <v/>
      </c>
      <c r="D38" s="43" t="n">
        <v>33</v>
      </c>
      <c r="E38" s="43" t="str">
        <f aca="true">IF(ISNUMBER(MATCH(D38,INDIRECT($A$7&amp;"!P$7:P$67"),0)),MATCH(D38,INDIRECT($A$7&amp;"!P$7:P$67"),0),"")</f>
        <v/>
      </c>
      <c r="F38" s="43" t="str">
        <f aca="true">IF(ISNUMBER($E38),INDEX(INDIRECT($A$7&amp;"!H$7:H$66"),$E38,1),"")</f>
        <v/>
      </c>
      <c r="G38" s="43" t="str">
        <f aca="true">IF(ISNUMBER($E38),INDEX(INDIRECT($A$7&amp;"!I$7:I$66"),$E38,1),"")</f>
        <v/>
      </c>
      <c r="H38" s="43" t="str">
        <f aca="true">IF(ISNUMBER($E38),INDEX(INDIRECT($A$7&amp;"!J$7:J$66"),$E38,1),"")</f>
        <v/>
      </c>
      <c r="I38" s="43" t="str">
        <f aca="true">IF(ISNUMBER($E38),INDEX(INDIRECT($A$7&amp;"!K$7:K$66"),$E38,1),"")</f>
        <v/>
      </c>
      <c r="J38" s="43" t="str">
        <f aca="true">IF(ISNUMBER($E38),INDEX(INDIRECT($A$7&amp;"!L$7:L$66"),$E38,1),"")</f>
        <v/>
      </c>
      <c r="K38" s="43" t="str">
        <f aca="true">IF(ISNUMBER($E38),INDEX(INDIRECT($A$7&amp;"!M$7:M$66"),$E38,1),"")</f>
        <v/>
      </c>
      <c r="L38" s="43" t="str">
        <f aca="true">IF(ISNUMBER($E38),INDEX(INDIRECT($A$7&amp;"!N$7:N$66"),$E38,1),"")</f>
        <v/>
      </c>
      <c r="M38" s="43" t="str">
        <f aca="true">IF(ISNUMBER($E38),INDEX(INDIRECT($A$7&amp;"!O$7:O$66"),$E38,1),"")</f>
        <v/>
      </c>
      <c r="N38" s="43"/>
      <c r="O38" s="44" t="str">
        <f aca="true">OFFSET(H38,0,O$5)</f>
        <v/>
      </c>
      <c r="P38" s="45"/>
      <c r="Q38" s="49" t="str">
        <f aca="false">IF(ISNUMBER($O38),($O38+Q$5*$AI$2)/(-1*Q$5),"")</f>
        <v/>
      </c>
      <c r="R38" s="49" t="str">
        <f aca="false">IF(ISNUMBER($O38),($O38+R$5*$AI$2)/(-1*R$5),"")</f>
        <v/>
      </c>
      <c r="S38" s="49" t="str">
        <f aca="false">IF(ISNUMBER($O38),($O38+S$5*$AI$2)/(-1*S$5),"")</f>
        <v/>
      </c>
      <c r="T38" s="47"/>
      <c r="U38" s="49" t="str">
        <f aca="false">IF(ISNUMBER($O38),($O38+(U$5-1)*$AI$2+$AI$3)/(-1*U$5),"")</f>
        <v/>
      </c>
      <c r="V38" s="49" t="str">
        <f aca="false">IF(ISNUMBER($O38),($O38+(V$5-1)*$AI$2+$AI$3)/(-1*V$5),"")</f>
        <v/>
      </c>
      <c r="W38" s="49" t="str">
        <f aca="false">IF(ISNUMBER($O38),($O38+(W$5-1)*$AI$2+$AI$3)/(-1*W$5),"")</f>
        <v/>
      </c>
      <c r="X38" s="47"/>
      <c r="Y38" s="49" t="str">
        <f aca="false">IF(ISNUMBER($O38),($O38+(Y$5-2)*$AI$2+$AI$3*2)/(-1*Y$5),"")</f>
        <v/>
      </c>
      <c r="Z38" s="49" t="str">
        <f aca="false">IF(ISNUMBER($O38),($O38+(Z$5-2)*$AI$2+$AI$3*2)/(-1*Z$5),"")</f>
        <v/>
      </c>
      <c r="AA38" s="49" t="str">
        <f aca="false">IF(ISNUMBER($O38),($O38+(AA$5-2)*$AI$2+$AI$3*2)/(-1*AA$5),"")</f>
        <v/>
      </c>
      <c r="AB38" s="47"/>
      <c r="AC38" s="49" t="str">
        <f aca="false">IF(ISNUMBER($O38),($O38+(AC$5-1)*$AI$2+$AI$4)/(-1*AC$5),"")</f>
        <v/>
      </c>
      <c r="AD38" s="49" t="str">
        <f aca="false">IF(ISNUMBER($O38),($O38+(AD$5-1)*$AI$2+$AI$4)/(-1*AD$5),"")</f>
        <v/>
      </c>
      <c r="AE38" s="49" t="str">
        <f aca="false">IF(ISNUMBER($O38),($O38+(AE$5-1)*$AI$2+$AI$4)/(-1*AE$5),"")</f>
        <v/>
      </c>
    </row>
    <row r="39" customFormat="false" ht="13.5" hidden="false" customHeight="false" outlineLevel="0" collapsed="false">
      <c r="C39" s="43" t="str">
        <f aca="false">IF(ISNUMBER(F39),C38+1,"")</f>
        <v/>
      </c>
      <c r="D39" s="43" t="n">
        <v>34</v>
      </c>
      <c r="E39" s="43" t="str">
        <f aca="true">IF(ISNUMBER(MATCH(D39,INDIRECT($A$7&amp;"!P$7:P$67"),0)),MATCH(D39,INDIRECT($A$7&amp;"!P$7:P$67"),0),"")</f>
        <v/>
      </c>
      <c r="F39" s="43" t="str">
        <f aca="true">IF(ISNUMBER($E39),INDEX(INDIRECT($A$7&amp;"!H$7:H$66"),$E39,1),"")</f>
        <v/>
      </c>
      <c r="G39" s="43" t="str">
        <f aca="true">IF(ISNUMBER($E39),INDEX(INDIRECT($A$7&amp;"!I$7:I$66"),$E39,1),"")</f>
        <v/>
      </c>
      <c r="H39" s="43" t="str">
        <f aca="true">IF(ISNUMBER($E39),INDEX(INDIRECT($A$7&amp;"!J$7:J$66"),$E39,1),"")</f>
        <v/>
      </c>
      <c r="I39" s="43" t="str">
        <f aca="true">IF(ISNUMBER($E39),INDEX(INDIRECT($A$7&amp;"!K$7:K$66"),$E39,1),"")</f>
        <v/>
      </c>
      <c r="J39" s="43" t="str">
        <f aca="true">IF(ISNUMBER($E39),INDEX(INDIRECT($A$7&amp;"!L$7:L$66"),$E39,1),"")</f>
        <v/>
      </c>
      <c r="K39" s="43" t="str">
        <f aca="true">IF(ISNUMBER($E39),INDEX(INDIRECT($A$7&amp;"!M$7:M$66"),$E39,1),"")</f>
        <v/>
      </c>
      <c r="L39" s="43" t="str">
        <f aca="true">IF(ISNUMBER($E39),INDEX(INDIRECT($A$7&amp;"!N$7:N$66"),$E39,1),"")</f>
        <v/>
      </c>
      <c r="M39" s="43" t="str">
        <f aca="true">IF(ISNUMBER($E39),INDEX(INDIRECT($A$7&amp;"!O$7:O$66"),$E39,1),"")</f>
        <v/>
      </c>
      <c r="N39" s="43"/>
      <c r="O39" s="44" t="str">
        <f aca="true">OFFSET(H39,0,O$5)</f>
        <v/>
      </c>
      <c r="P39" s="45"/>
      <c r="Q39" s="49" t="str">
        <f aca="false">IF(ISNUMBER($O39),($O39+Q$5*$AI$2)/(-1*Q$5),"")</f>
        <v/>
      </c>
      <c r="R39" s="49" t="str">
        <f aca="false">IF(ISNUMBER($O39),($O39+R$5*$AI$2)/(-1*R$5),"")</f>
        <v/>
      </c>
      <c r="S39" s="49" t="str">
        <f aca="false">IF(ISNUMBER($O39),($O39+S$5*$AI$2)/(-1*S$5),"")</f>
        <v/>
      </c>
      <c r="T39" s="47"/>
      <c r="U39" s="49" t="str">
        <f aca="false">IF(ISNUMBER($O39),($O39+(U$5-1)*$AI$2+$AI$3)/(-1*U$5),"")</f>
        <v/>
      </c>
      <c r="V39" s="49" t="str">
        <f aca="false">IF(ISNUMBER($O39),($O39+(V$5-1)*$AI$2+$AI$3)/(-1*V$5),"")</f>
        <v/>
      </c>
      <c r="W39" s="49" t="str">
        <f aca="false">IF(ISNUMBER($O39),($O39+(W$5-1)*$AI$2+$AI$3)/(-1*W$5),"")</f>
        <v/>
      </c>
      <c r="X39" s="47"/>
      <c r="Y39" s="49" t="str">
        <f aca="false">IF(ISNUMBER($O39),($O39+(Y$5-2)*$AI$2+$AI$3*2)/(-1*Y$5),"")</f>
        <v/>
      </c>
      <c r="Z39" s="49" t="str">
        <f aca="false">IF(ISNUMBER($O39),($O39+(Z$5-2)*$AI$2+$AI$3*2)/(-1*Z$5),"")</f>
        <v/>
      </c>
      <c r="AA39" s="49" t="str">
        <f aca="false">IF(ISNUMBER($O39),($O39+(AA$5-2)*$AI$2+$AI$3*2)/(-1*AA$5),"")</f>
        <v/>
      </c>
      <c r="AB39" s="47"/>
      <c r="AC39" s="49" t="str">
        <f aca="false">IF(ISNUMBER($O39),($O39+(AC$5-1)*$AI$2+$AI$4)/(-1*AC$5),"")</f>
        <v/>
      </c>
      <c r="AD39" s="49" t="str">
        <f aca="false">IF(ISNUMBER($O39),($O39+(AD$5-1)*$AI$2+$AI$4)/(-1*AD$5),"")</f>
        <v/>
      </c>
      <c r="AE39" s="49" t="str">
        <f aca="false">IF(ISNUMBER($O39),($O39+(AE$5-1)*$AI$2+$AI$4)/(-1*AE$5),"")</f>
        <v/>
      </c>
    </row>
    <row r="40" customFormat="false" ht="13.5" hidden="false" customHeight="false" outlineLevel="0" collapsed="false">
      <c r="C40" s="43" t="str">
        <f aca="false">IF(ISNUMBER(F40),C39+1,"")</f>
        <v/>
      </c>
      <c r="D40" s="43" t="n">
        <v>35</v>
      </c>
      <c r="E40" s="43" t="str">
        <f aca="true">IF(ISNUMBER(MATCH(D40,INDIRECT($A$7&amp;"!P$7:P$67"),0)),MATCH(D40,INDIRECT($A$7&amp;"!P$7:P$67"),0),"")</f>
        <v/>
      </c>
      <c r="F40" s="43" t="str">
        <f aca="true">IF(ISNUMBER($E40),INDEX(INDIRECT($A$7&amp;"!H$7:H$66"),$E40,1),"")</f>
        <v/>
      </c>
      <c r="G40" s="43" t="str">
        <f aca="true">IF(ISNUMBER($E40),INDEX(INDIRECT($A$7&amp;"!I$7:I$66"),$E40,1),"")</f>
        <v/>
      </c>
      <c r="H40" s="43" t="str">
        <f aca="true">IF(ISNUMBER($E40),INDEX(INDIRECT($A$7&amp;"!J$7:J$66"),$E40,1),"")</f>
        <v/>
      </c>
      <c r="I40" s="43" t="str">
        <f aca="true">IF(ISNUMBER($E40),INDEX(INDIRECT($A$7&amp;"!K$7:K$66"),$E40,1),"")</f>
        <v/>
      </c>
      <c r="J40" s="43" t="str">
        <f aca="true">IF(ISNUMBER($E40),INDEX(INDIRECT($A$7&amp;"!L$7:L$66"),$E40,1),"")</f>
        <v/>
      </c>
      <c r="K40" s="43" t="str">
        <f aca="true">IF(ISNUMBER($E40),INDEX(INDIRECT($A$7&amp;"!M$7:M$66"),$E40,1),"")</f>
        <v/>
      </c>
      <c r="L40" s="43" t="str">
        <f aca="true">IF(ISNUMBER($E40),INDEX(INDIRECT($A$7&amp;"!N$7:N$66"),$E40,1),"")</f>
        <v/>
      </c>
      <c r="M40" s="43" t="str">
        <f aca="true">IF(ISNUMBER($E40),INDEX(INDIRECT($A$7&amp;"!O$7:O$66"),$E40,1),"")</f>
        <v/>
      </c>
      <c r="N40" s="43"/>
      <c r="O40" s="44" t="str">
        <f aca="true">OFFSET(H40,0,O$5)</f>
        <v/>
      </c>
      <c r="P40" s="45"/>
      <c r="Q40" s="49" t="str">
        <f aca="false">IF(ISNUMBER($O40),($O40+Q$5*$AI$2)/(-1*Q$5),"")</f>
        <v/>
      </c>
      <c r="R40" s="49" t="str">
        <f aca="false">IF(ISNUMBER($O40),($O40+R$5*$AI$2)/(-1*R$5),"")</f>
        <v/>
      </c>
      <c r="S40" s="49" t="str">
        <f aca="false">IF(ISNUMBER($O40),($O40+S$5*$AI$2)/(-1*S$5),"")</f>
        <v/>
      </c>
      <c r="T40" s="47"/>
      <c r="U40" s="49" t="str">
        <f aca="false">IF(ISNUMBER($O40),($O40+(U$5-1)*$AI$2+$AI$3)/(-1*U$5),"")</f>
        <v/>
      </c>
      <c r="V40" s="49" t="str">
        <f aca="false">IF(ISNUMBER($O40),($O40+(V$5-1)*$AI$2+$AI$3)/(-1*V$5),"")</f>
        <v/>
      </c>
      <c r="W40" s="49" t="str">
        <f aca="false">IF(ISNUMBER($O40),($O40+(W$5-1)*$AI$2+$AI$3)/(-1*W$5),"")</f>
        <v/>
      </c>
      <c r="X40" s="47"/>
      <c r="Y40" s="49" t="str">
        <f aca="false">IF(ISNUMBER($O40),($O40+(Y$5-2)*$AI$2+$AI$3*2)/(-1*Y$5),"")</f>
        <v/>
      </c>
      <c r="Z40" s="49" t="str">
        <f aca="false">IF(ISNUMBER($O40),($O40+(Z$5-2)*$AI$2+$AI$3*2)/(-1*Z$5),"")</f>
        <v/>
      </c>
      <c r="AA40" s="49" t="str">
        <f aca="false">IF(ISNUMBER($O40),($O40+(AA$5-2)*$AI$2+$AI$3*2)/(-1*AA$5),"")</f>
        <v/>
      </c>
      <c r="AB40" s="47"/>
      <c r="AC40" s="49" t="str">
        <f aca="false">IF(ISNUMBER($O40),($O40+(AC$5-1)*$AI$2+$AI$4)/(-1*AC$5),"")</f>
        <v/>
      </c>
      <c r="AD40" s="49" t="str">
        <f aca="false">IF(ISNUMBER($O40),($O40+(AD$5-1)*$AI$2+$AI$4)/(-1*AD$5),"")</f>
        <v/>
      </c>
      <c r="AE40" s="49" t="str">
        <f aca="false">IF(ISNUMBER($O40),($O40+(AE$5-1)*$AI$2+$AI$4)/(-1*AE$5),"")</f>
        <v/>
      </c>
    </row>
    <row r="41" customFormat="false" ht="13.5" hidden="false" customHeight="false" outlineLevel="0" collapsed="false">
      <c r="C41" s="43" t="str">
        <f aca="false">IF(ISNUMBER(F41),C40+1,"")</f>
        <v/>
      </c>
      <c r="D41" s="43" t="n">
        <v>36</v>
      </c>
      <c r="E41" s="43" t="str">
        <f aca="true">IF(ISNUMBER(MATCH(D41,INDIRECT($A$7&amp;"!P$7:P$67"),0)),MATCH(D41,INDIRECT($A$7&amp;"!P$7:P$67"),0),"")</f>
        <v/>
      </c>
      <c r="F41" s="43" t="str">
        <f aca="true">IF(ISNUMBER($E41),INDEX(INDIRECT($A$7&amp;"!H$7:H$66"),$E41,1),"")</f>
        <v/>
      </c>
      <c r="G41" s="43" t="str">
        <f aca="true">IF(ISNUMBER($E41),INDEX(INDIRECT($A$7&amp;"!I$7:I$66"),$E41,1),"")</f>
        <v/>
      </c>
      <c r="H41" s="43" t="str">
        <f aca="true">IF(ISNUMBER($E41),INDEX(INDIRECT($A$7&amp;"!J$7:J$66"),$E41,1),"")</f>
        <v/>
      </c>
      <c r="I41" s="43" t="str">
        <f aca="true">IF(ISNUMBER($E41),INDEX(INDIRECT($A$7&amp;"!K$7:K$66"),$E41,1),"")</f>
        <v/>
      </c>
      <c r="J41" s="43" t="str">
        <f aca="true">IF(ISNUMBER($E41),INDEX(INDIRECT($A$7&amp;"!L$7:L$66"),$E41,1),"")</f>
        <v/>
      </c>
      <c r="K41" s="43" t="str">
        <f aca="true">IF(ISNUMBER($E41),INDEX(INDIRECT($A$7&amp;"!M$7:M$66"),$E41,1),"")</f>
        <v/>
      </c>
      <c r="L41" s="43" t="str">
        <f aca="true">IF(ISNUMBER($E41),INDEX(INDIRECT($A$7&amp;"!N$7:N$66"),$E41,1),"")</f>
        <v/>
      </c>
      <c r="M41" s="43" t="str">
        <f aca="true">IF(ISNUMBER($E41),INDEX(INDIRECT($A$7&amp;"!O$7:O$66"),$E41,1),"")</f>
        <v/>
      </c>
      <c r="N41" s="43"/>
      <c r="O41" s="44" t="str">
        <f aca="true">OFFSET(H41,0,O$5)</f>
        <v/>
      </c>
      <c r="P41" s="45"/>
      <c r="Q41" s="49" t="str">
        <f aca="false">IF(ISNUMBER($O41),($O41+Q$5*$AI$2)/(-1*Q$5),"")</f>
        <v/>
      </c>
      <c r="R41" s="49" t="str">
        <f aca="false">IF(ISNUMBER($O41),($O41+R$5*$AI$2)/(-1*R$5),"")</f>
        <v/>
      </c>
      <c r="S41" s="49" t="str">
        <f aca="false">IF(ISNUMBER($O41),($O41+S$5*$AI$2)/(-1*S$5),"")</f>
        <v/>
      </c>
      <c r="T41" s="47"/>
      <c r="U41" s="49" t="str">
        <f aca="false">IF(ISNUMBER($O41),($O41+(U$5-1)*$AI$2+$AI$3)/(-1*U$5),"")</f>
        <v/>
      </c>
      <c r="V41" s="49" t="str">
        <f aca="false">IF(ISNUMBER($O41),($O41+(V$5-1)*$AI$2+$AI$3)/(-1*V$5),"")</f>
        <v/>
      </c>
      <c r="W41" s="49" t="str">
        <f aca="false">IF(ISNUMBER($O41),($O41+(W$5-1)*$AI$2+$AI$3)/(-1*W$5),"")</f>
        <v/>
      </c>
      <c r="X41" s="47"/>
      <c r="Y41" s="49" t="str">
        <f aca="false">IF(ISNUMBER($O41),($O41+(Y$5-2)*$AI$2+$AI$3*2)/(-1*Y$5),"")</f>
        <v/>
      </c>
      <c r="Z41" s="49" t="str">
        <f aca="false">IF(ISNUMBER($O41),($O41+(Z$5-2)*$AI$2+$AI$3*2)/(-1*Z$5),"")</f>
        <v/>
      </c>
      <c r="AA41" s="49" t="str">
        <f aca="false">IF(ISNUMBER($O41),($O41+(AA$5-2)*$AI$2+$AI$3*2)/(-1*AA$5),"")</f>
        <v/>
      </c>
      <c r="AB41" s="47"/>
      <c r="AC41" s="49" t="str">
        <f aca="false">IF(ISNUMBER($O41),($O41+(AC$5-1)*$AI$2+$AI$4)/(-1*AC$5),"")</f>
        <v/>
      </c>
      <c r="AD41" s="49" t="str">
        <f aca="false">IF(ISNUMBER($O41),($O41+(AD$5-1)*$AI$2+$AI$4)/(-1*AD$5),"")</f>
        <v/>
      </c>
      <c r="AE41" s="49" t="str">
        <f aca="false">IF(ISNUMBER($O41),($O41+(AE$5-1)*$AI$2+$AI$4)/(-1*AE$5),"")</f>
        <v/>
      </c>
    </row>
    <row r="42" customFormat="false" ht="13.5" hidden="false" customHeight="false" outlineLevel="0" collapsed="false">
      <c r="C42" s="43" t="str">
        <f aca="false">IF(ISNUMBER(F42),C41+1,"")</f>
        <v/>
      </c>
      <c r="D42" s="43" t="n">
        <v>37</v>
      </c>
      <c r="E42" s="43" t="str">
        <f aca="true">IF(ISNUMBER(MATCH(D42,INDIRECT($A$7&amp;"!P$7:P$67"),0)),MATCH(D42,INDIRECT($A$7&amp;"!P$7:P$67"),0),"")</f>
        <v/>
      </c>
      <c r="F42" s="43" t="str">
        <f aca="true">IF(ISNUMBER($E42),INDEX(INDIRECT($A$7&amp;"!H$7:H$66"),$E42,1),"")</f>
        <v/>
      </c>
      <c r="G42" s="43" t="str">
        <f aca="true">IF(ISNUMBER($E42),INDEX(INDIRECT($A$7&amp;"!I$7:I$66"),$E42,1),"")</f>
        <v/>
      </c>
      <c r="H42" s="43" t="str">
        <f aca="true">IF(ISNUMBER($E42),INDEX(INDIRECT($A$7&amp;"!J$7:J$66"),$E42,1),"")</f>
        <v/>
      </c>
      <c r="I42" s="43" t="str">
        <f aca="true">IF(ISNUMBER($E42),INDEX(INDIRECT($A$7&amp;"!K$7:K$66"),$E42,1),"")</f>
        <v/>
      </c>
      <c r="J42" s="43" t="str">
        <f aca="true">IF(ISNUMBER($E42),INDEX(INDIRECT($A$7&amp;"!L$7:L$66"),$E42,1),"")</f>
        <v/>
      </c>
      <c r="K42" s="43" t="str">
        <f aca="true">IF(ISNUMBER($E42),INDEX(INDIRECT($A$7&amp;"!M$7:M$66"),$E42,1),"")</f>
        <v/>
      </c>
      <c r="L42" s="43" t="str">
        <f aca="true">IF(ISNUMBER($E42),INDEX(INDIRECT($A$7&amp;"!N$7:N$66"),$E42,1),"")</f>
        <v/>
      </c>
      <c r="M42" s="43" t="str">
        <f aca="true">IF(ISNUMBER($E42),INDEX(INDIRECT($A$7&amp;"!O$7:O$66"),$E42,1),"")</f>
        <v/>
      </c>
      <c r="N42" s="43"/>
      <c r="O42" s="44" t="str">
        <f aca="true">OFFSET(H42,0,O$5)</f>
        <v/>
      </c>
      <c r="P42" s="45"/>
      <c r="Q42" s="49" t="str">
        <f aca="false">IF(ISNUMBER($O42),($O42+Q$5*$AI$2)/(-1*Q$5),"")</f>
        <v/>
      </c>
      <c r="R42" s="49" t="str">
        <f aca="false">IF(ISNUMBER($O42),($O42+R$5*$AI$2)/(-1*R$5),"")</f>
        <v/>
      </c>
      <c r="S42" s="49" t="str">
        <f aca="false">IF(ISNUMBER($O42),($O42+S$5*$AI$2)/(-1*S$5),"")</f>
        <v/>
      </c>
      <c r="T42" s="47"/>
      <c r="U42" s="49" t="str">
        <f aca="false">IF(ISNUMBER($O42),($O42+(U$5-1)*$AI$2+$AI$3)/(-1*U$5),"")</f>
        <v/>
      </c>
      <c r="V42" s="49" t="str">
        <f aca="false">IF(ISNUMBER($O42),($O42+(V$5-1)*$AI$2+$AI$3)/(-1*V$5),"")</f>
        <v/>
      </c>
      <c r="W42" s="49" t="str">
        <f aca="false">IF(ISNUMBER($O42),($O42+(W$5-1)*$AI$2+$AI$3)/(-1*W$5),"")</f>
        <v/>
      </c>
      <c r="X42" s="47"/>
      <c r="Y42" s="49" t="str">
        <f aca="false">IF(ISNUMBER($O42),($O42+(Y$5-2)*$AI$2+$AI$3*2)/(-1*Y$5),"")</f>
        <v/>
      </c>
      <c r="Z42" s="49" t="str">
        <f aca="false">IF(ISNUMBER($O42),($O42+(Z$5-2)*$AI$2+$AI$3*2)/(-1*Z$5),"")</f>
        <v/>
      </c>
      <c r="AA42" s="49" t="str">
        <f aca="false">IF(ISNUMBER($O42),($O42+(AA$5-2)*$AI$2+$AI$3*2)/(-1*AA$5),"")</f>
        <v/>
      </c>
      <c r="AB42" s="47"/>
      <c r="AC42" s="49" t="str">
        <f aca="false">IF(ISNUMBER($O42),($O42+(AC$5-1)*$AI$2+$AI$4)/(-1*AC$5),"")</f>
        <v/>
      </c>
      <c r="AD42" s="49" t="str">
        <f aca="false">IF(ISNUMBER($O42),($O42+(AD$5-1)*$AI$2+$AI$4)/(-1*AD$5),"")</f>
        <v/>
      </c>
      <c r="AE42" s="49" t="str">
        <f aca="false">IF(ISNUMBER($O42),($O42+(AE$5-1)*$AI$2+$AI$4)/(-1*AE$5),"")</f>
        <v/>
      </c>
    </row>
    <row r="43" customFormat="false" ht="13.5" hidden="false" customHeight="false" outlineLevel="0" collapsed="false">
      <c r="C43" s="43" t="str">
        <f aca="false">IF(ISNUMBER(F43),C42+1,"")</f>
        <v/>
      </c>
      <c r="D43" s="43" t="n">
        <v>38</v>
      </c>
      <c r="E43" s="43" t="str">
        <f aca="true">IF(ISNUMBER(MATCH(D43,INDIRECT($A$7&amp;"!P$7:P$67"),0)),MATCH(D43,INDIRECT($A$7&amp;"!P$7:P$67"),0),"")</f>
        <v/>
      </c>
      <c r="F43" s="43" t="str">
        <f aca="true">IF(ISNUMBER($E43),INDEX(INDIRECT($A$7&amp;"!H$7:H$66"),$E43,1),"")</f>
        <v/>
      </c>
      <c r="G43" s="43" t="str">
        <f aca="true">IF(ISNUMBER($E43),INDEX(INDIRECT($A$7&amp;"!I$7:I$66"),$E43,1),"")</f>
        <v/>
      </c>
      <c r="H43" s="43" t="str">
        <f aca="true">IF(ISNUMBER($E43),INDEX(INDIRECT($A$7&amp;"!J$7:J$66"),$E43,1),"")</f>
        <v/>
      </c>
      <c r="I43" s="43" t="str">
        <f aca="true">IF(ISNUMBER($E43),INDEX(INDIRECT($A$7&amp;"!K$7:K$66"),$E43,1),"")</f>
        <v/>
      </c>
      <c r="J43" s="43" t="str">
        <f aca="true">IF(ISNUMBER($E43),INDEX(INDIRECT($A$7&amp;"!L$7:L$66"),$E43,1),"")</f>
        <v/>
      </c>
      <c r="K43" s="43" t="str">
        <f aca="true">IF(ISNUMBER($E43),INDEX(INDIRECT($A$7&amp;"!M$7:M$66"),$E43,1),"")</f>
        <v/>
      </c>
      <c r="L43" s="43" t="str">
        <f aca="true">IF(ISNUMBER($E43),INDEX(INDIRECT($A$7&amp;"!N$7:N$66"),$E43,1),"")</f>
        <v/>
      </c>
      <c r="M43" s="43" t="str">
        <f aca="true">IF(ISNUMBER($E43),INDEX(INDIRECT($A$7&amp;"!O$7:O$66"),$E43,1),"")</f>
        <v/>
      </c>
      <c r="N43" s="43"/>
      <c r="O43" s="44" t="str">
        <f aca="true">OFFSET(H43,0,O$5)</f>
        <v/>
      </c>
      <c r="P43" s="45"/>
      <c r="Q43" s="49" t="str">
        <f aca="false">IF(ISNUMBER($O43),($O43+Q$5*$AI$2)/(-1*Q$5),"")</f>
        <v/>
      </c>
      <c r="R43" s="49" t="str">
        <f aca="false">IF(ISNUMBER($O43),($O43+R$5*$AI$2)/(-1*R$5),"")</f>
        <v/>
      </c>
      <c r="S43" s="49" t="str">
        <f aca="false">IF(ISNUMBER($O43),($O43+S$5*$AI$2)/(-1*S$5),"")</f>
        <v/>
      </c>
      <c r="T43" s="47"/>
      <c r="U43" s="49" t="str">
        <f aca="false">IF(ISNUMBER($O43),($O43+(U$5-1)*$AI$2+$AI$3)/(-1*U$5),"")</f>
        <v/>
      </c>
      <c r="V43" s="49" t="str">
        <f aca="false">IF(ISNUMBER($O43),($O43+(V$5-1)*$AI$2+$AI$3)/(-1*V$5),"")</f>
        <v/>
      </c>
      <c r="W43" s="49" t="str">
        <f aca="false">IF(ISNUMBER($O43),($O43+(W$5-1)*$AI$2+$AI$3)/(-1*W$5),"")</f>
        <v/>
      </c>
      <c r="X43" s="47"/>
      <c r="Y43" s="49" t="str">
        <f aca="false">IF(ISNUMBER($O43),($O43+(Y$5-2)*$AI$2+$AI$3*2)/(-1*Y$5),"")</f>
        <v/>
      </c>
      <c r="Z43" s="49" t="str">
        <f aca="false">IF(ISNUMBER($O43),($O43+(Z$5-2)*$AI$2+$AI$3*2)/(-1*Z$5),"")</f>
        <v/>
      </c>
      <c r="AA43" s="49" t="str">
        <f aca="false">IF(ISNUMBER($O43),($O43+(AA$5-2)*$AI$2+$AI$3*2)/(-1*AA$5),"")</f>
        <v/>
      </c>
      <c r="AB43" s="47"/>
      <c r="AC43" s="49" t="str">
        <f aca="false">IF(ISNUMBER($O43),($O43+(AC$5-1)*$AI$2+$AI$4)/(-1*AC$5),"")</f>
        <v/>
      </c>
      <c r="AD43" s="49" t="str">
        <f aca="false">IF(ISNUMBER($O43),($O43+(AD$5-1)*$AI$2+$AI$4)/(-1*AD$5),"")</f>
        <v/>
      </c>
      <c r="AE43" s="49" t="str">
        <f aca="false">IF(ISNUMBER($O43),($O43+(AE$5-1)*$AI$2+$AI$4)/(-1*AE$5),"")</f>
        <v/>
      </c>
    </row>
    <row r="44" customFormat="false" ht="13.5" hidden="false" customHeight="false" outlineLevel="0" collapsed="false">
      <c r="C44" s="43" t="str">
        <f aca="false">IF(ISNUMBER(F44),C43+1,"")</f>
        <v/>
      </c>
      <c r="D44" s="43" t="n">
        <v>39</v>
      </c>
      <c r="E44" s="43" t="str">
        <f aca="true">IF(ISNUMBER(MATCH(D44,INDIRECT($A$7&amp;"!P$7:P$67"),0)),MATCH(D44,INDIRECT($A$7&amp;"!P$7:P$67"),0),"")</f>
        <v/>
      </c>
      <c r="F44" s="43" t="str">
        <f aca="true">IF(ISNUMBER($E44),INDEX(INDIRECT($A$7&amp;"!H$7:H$66"),$E44,1),"")</f>
        <v/>
      </c>
      <c r="G44" s="43" t="str">
        <f aca="true">IF(ISNUMBER($E44),INDEX(INDIRECT($A$7&amp;"!I$7:I$66"),$E44,1),"")</f>
        <v/>
      </c>
      <c r="H44" s="43" t="str">
        <f aca="true">IF(ISNUMBER($E44),INDEX(INDIRECT($A$7&amp;"!J$7:J$66"),$E44,1),"")</f>
        <v/>
      </c>
      <c r="I44" s="43" t="str">
        <f aca="true">IF(ISNUMBER($E44),INDEX(INDIRECT($A$7&amp;"!K$7:K$66"),$E44,1),"")</f>
        <v/>
      </c>
      <c r="J44" s="43" t="str">
        <f aca="true">IF(ISNUMBER($E44),INDEX(INDIRECT($A$7&amp;"!L$7:L$66"),$E44,1),"")</f>
        <v/>
      </c>
      <c r="K44" s="43" t="str">
        <f aca="true">IF(ISNUMBER($E44),INDEX(INDIRECT($A$7&amp;"!M$7:M$66"),$E44,1),"")</f>
        <v/>
      </c>
      <c r="L44" s="43" t="str">
        <f aca="true">IF(ISNUMBER($E44),INDEX(INDIRECT($A$7&amp;"!N$7:N$66"),$E44,1),"")</f>
        <v/>
      </c>
      <c r="M44" s="43" t="str">
        <f aca="true">IF(ISNUMBER($E44),INDEX(INDIRECT($A$7&amp;"!O$7:O$66"),$E44,1),"")</f>
        <v/>
      </c>
      <c r="N44" s="43"/>
      <c r="O44" s="44" t="str">
        <f aca="true">OFFSET(H44,0,O$5)</f>
        <v/>
      </c>
      <c r="P44" s="45"/>
      <c r="Q44" s="49" t="str">
        <f aca="false">IF(ISNUMBER($O44),($O44+Q$5*$AI$2)/(-1*Q$5),"")</f>
        <v/>
      </c>
      <c r="R44" s="49" t="str">
        <f aca="false">IF(ISNUMBER($O44),($O44+R$5*$AI$2)/(-1*R$5),"")</f>
        <v/>
      </c>
      <c r="S44" s="49" t="str">
        <f aca="false">IF(ISNUMBER($O44),($O44+S$5*$AI$2)/(-1*S$5),"")</f>
        <v/>
      </c>
      <c r="T44" s="47"/>
      <c r="U44" s="49" t="str">
        <f aca="false">IF(ISNUMBER($O44),($O44+(U$5-1)*$AI$2+$AI$3)/(-1*U$5),"")</f>
        <v/>
      </c>
      <c r="V44" s="49" t="str">
        <f aca="false">IF(ISNUMBER($O44),($O44+(V$5-1)*$AI$2+$AI$3)/(-1*V$5),"")</f>
        <v/>
      </c>
      <c r="W44" s="49" t="str">
        <f aca="false">IF(ISNUMBER($O44),($O44+(W$5-1)*$AI$2+$AI$3)/(-1*W$5),"")</f>
        <v/>
      </c>
      <c r="X44" s="47"/>
      <c r="Y44" s="49" t="str">
        <f aca="false">IF(ISNUMBER($O44),($O44+(Y$5-2)*$AI$2+$AI$3*2)/(-1*Y$5),"")</f>
        <v/>
      </c>
      <c r="Z44" s="49" t="str">
        <f aca="false">IF(ISNUMBER($O44),($O44+(Z$5-2)*$AI$2+$AI$3*2)/(-1*Z$5),"")</f>
        <v/>
      </c>
      <c r="AA44" s="49" t="str">
        <f aca="false">IF(ISNUMBER($O44),($O44+(AA$5-2)*$AI$2+$AI$3*2)/(-1*AA$5),"")</f>
        <v/>
      </c>
      <c r="AB44" s="47"/>
      <c r="AC44" s="49" t="str">
        <f aca="false">IF(ISNUMBER($O44),($O44+(AC$5-1)*$AI$2+$AI$4)/(-1*AC$5),"")</f>
        <v/>
      </c>
      <c r="AD44" s="49" t="str">
        <f aca="false">IF(ISNUMBER($O44),($O44+(AD$5-1)*$AI$2+$AI$4)/(-1*AD$5),"")</f>
        <v/>
      </c>
      <c r="AE44" s="49" t="str">
        <f aca="false">IF(ISNUMBER($O44),($O44+(AE$5-1)*$AI$2+$AI$4)/(-1*AE$5),"")</f>
        <v/>
      </c>
    </row>
    <row r="45" customFormat="false" ht="13.5" hidden="false" customHeight="false" outlineLevel="0" collapsed="false">
      <c r="C45" s="43" t="str">
        <f aca="false">IF(ISNUMBER(F45),C44+1,"")</f>
        <v/>
      </c>
      <c r="D45" s="43" t="n">
        <v>40</v>
      </c>
      <c r="E45" s="43" t="str">
        <f aca="true">IF(ISNUMBER(MATCH(D45,INDIRECT($A$7&amp;"!P$7:P$67"),0)),MATCH(D45,INDIRECT($A$7&amp;"!P$7:P$67"),0),"")</f>
        <v/>
      </c>
      <c r="F45" s="43" t="str">
        <f aca="true">IF(ISNUMBER($E45),INDEX(INDIRECT($A$7&amp;"!H$7:H$66"),$E45,1),"")</f>
        <v/>
      </c>
      <c r="G45" s="43" t="str">
        <f aca="true">IF(ISNUMBER($E45),INDEX(INDIRECT($A$7&amp;"!I$7:I$66"),$E45,1),"")</f>
        <v/>
      </c>
      <c r="H45" s="43" t="str">
        <f aca="true">IF(ISNUMBER($E45),INDEX(INDIRECT($A$7&amp;"!J$7:J$66"),$E45,1),"")</f>
        <v/>
      </c>
      <c r="I45" s="43" t="str">
        <f aca="true">IF(ISNUMBER($E45),INDEX(INDIRECT($A$7&amp;"!K$7:K$66"),$E45,1),"")</f>
        <v/>
      </c>
      <c r="J45" s="43" t="str">
        <f aca="true">IF(ISNUMBER($E45),INDEX(INDIRECT($A$7&amp;"!L$7:L$66"),$E45,1),"")</f>
        <v/>
      </c>
      <c r="K45" s="43" t="str">
        <f aca="true">IF(ISNUMBER($E45),INDEX(INDIRECT($A$7&amp;"!M$7:M$66"),$E45,1),"")</f>
        <v/>
      </c>
      <c r="L45" s="43" t="str">
        <f aca="true">IF(ISNUMBER($E45),INDEX(INDIRECT($A$7&amp;"!N$7:N$66"),$E45,1),"")</f>
        <v/>
      </c>
      <c r="M45" s="43" t="str">
        <f aca="true">IF(ISNUMBER($E45),INDEX(INDIRECT($A$7&amp;"!O$7:O$66"),$E45,1),"")</f>
        <v/>
      </c>
      <c r="N45" s="43"/>
      <c r="O45" s="44" t="str">
        <f aca="true">OFFSET(H45,0,O$5)</f>
        <v/>
      </c>
      <c r="P45" s="45"/>
      <c r="Q45" s="49" t="str">
        <f aca="false">IF(ISNUMBER($O45),($O45+Q$5*$AI$2)/(-1*Q$5),"")</f>
        <v/>
      </c>
      <c r="R45" s="49" t="str">
        <f aca="false">IF(ISNUMBER($O45),($O45+R$5*$AI$2)/(-1*R$5),"")</f>
        <v/>
      </c>
      <c r="S45" s="49" t="str">
        <f aca="false">IF(ISNUMBER($O45),($O45+S$5*$AI$2)/(-1*S$5),"")</f>
        <v/>
      </c>
      <c r="T45" s="47"/>
      <c r="U45" s="49" t="str">
        <f aca="false">IF(ISNUMBER($O45),($O45+(U$5-1)*$AI$2+$AI$3)/(-1*U$5),"")</f>
        <v/>
      </c>
      <c r="V45" s="49" t="str">
        <f aca="false">IF(ISNUMBER($O45),($O45+(V$5-1)*$AI$2+$AI$3)/(-1*V$5),"")</f>
        <v/>
      </c>
      <c r="W45" s="49" t="str">
        <f aca="false">IF(ISNUMBER($O45),($O45+(W$5-1)*$AI$2+$AI$3)/(-1*W$5),"")</f>
        <v/>
      </c>
      <c r="X45" s="47"/>
      <c r="Y45" s="49" t="str">
        <f aca="false">IF(ISNUMBER($O45),($O45+(Y$5-2)*$AI$2+$AI$3*2)/(-1*Y$5),"")</f>
        <v/>
      </c>
      <c r="Z45" s="49" t="str">
        <f aca="false">IF(ISNUMBER($O45),($O45+(Z$5-2)*$AI$2+$AI$3*2)/(-1*Z$5),"")</f>
        <v/>
      </c>
      <c r="AA45" s="49" t="str">
        <f aca="false">IF(ISNUMBER($O45),($O45+(AA$5-2)*$AI$2+$AI$3*2)/(-1*AA$5),"")</f>
        <v/>
      </c>
      <c r="AB45" s="47"/>
      <c r="AC45" s="49" t="str">
        <f aca="false">IF(ISNUMBER($O45),($O45+(AC$5-1)*$AI$2+$AI$4)/(-1*AC$5),"")</f>
        <v/>
      </c>
      <c r="AD45" s="49" t="str">
        <f aca="false">IF(ISNUMBER($O45),($O45+(AD$5-1)*$AI$2+$AI$4)/(-1*AD$5),"")</f>
        <v/>
      </c>
      <c r="AE45" s="49" t="str">
        <f aca="false">IF(ISNUMBER($O45),($O45+(AE$5-1)*$AI$2+$AI$4)/(-1*AE$5),"")</f>
        <v/>
      </c>
    </row>
    <row r="46" customFormat="false" ht="13.5" hidden="false" customHeight="false" outlineLevel="0" collapsed="false">
      <c r="C46" s="43" t="str">
        <f aca="false">IF(ISNUMBER(F46),C45+1,"")</f>
        <v/>
      </c>
      <c r="D46" s="43" t="n">
        <v>41</v>
      </c>
      <c r="E46" s="43" t="str">
        <f aca="true">IF(ISNUMBER(MATCH(D46,INDIRECT($A$7&amp;"!P$7:P$67"),0)),MATCH(D46,INDIRECT($A$7&amp;"!P$7:P$67"),0),"")</f>
        <v/>
      </c>
      <c r="F46" s="43" t="str">
        <f aca="true">IF(ISNUMBER($E46),INDEX(INDIRECT($A$7&amp;"!H$7:H$66"),$E46,1),"")</f>
        <v/>
      </c>
      <c r="G46" s="43" t="str">
        <f aca="true">IF(ISNUMBER($E46),INDEX(INDIRECT($A$7&amp;"!I$7:I$66"),$E46,1),"")</f>
        <v/>
      </c>
      <c r="H46" s="43" t="str">
        <f aca="true">IF(ISNUMBER($E46),INDEX(INDIRECT($A$7&amp;"!J$7:J$66"),$E46,1),"")</f>
        <v/>
      </c>
      <c r="I46" s="43" t="str">
        <f aca="true">IF(ISNUMBER($E46),INDEX(INDIRECT($A$7&amp;"!K$7:K$66"),$E46,1),"")</f>
        <v/>
      </c>
      <c r="J46" s="43" t="str">
        <f aca="true">IF(ISNUMBER($E46),INDEX(INDIRECT($A$7&amp;"!L$7:L$66"),$E46,1),"")</f>
        <v/>
      </c>
      <c r="K46" s="43" t="str">
        <f aca="true">IF(ISNUMBER($E46),INDEX(INDIRECT($A$7&amp;"!M$7:M$66"),$E46,1),"")</f>
        <v/>
      </c>
      <c r="L46" s="43" t="str">
        <f aca="true">IF(ISNUMBER($E46),INDEX(INDIRECT($A$7&amp;"!N$7:N$66"),$E46,1),"")</f>
        <v/>
      </c>
      <c r="M46" s="43" t="str">
        <f aca="true">IF(ISNUMBER($E46),INDEX(INDIRECT($A$7&amp;"!O$7:O$66"),$E46,1),"")</f>
        <v/>
      </c>
      <c r="N46" s="43"/>
      <c r="O46" s="44" t="str">
        <f aca="true">OFFSET(H46,0,O$5)</f>
        <v/>
      </c>
      <c r="P46" s="45"/>
      <c r="Q46" s="49" t="str">
        <f aca="false">IF(ISNUMBER($O46),($O46+Q$5*$AI$2)/(-1*Q$5),"")</f>
        <v/>
      </c>
      <c r="R46" s="49" t="str">
        <f aca="false">IF(ISNUMBER($O46),($O46+R$5*$AI$2)/(-1*R$5),"")</f>
        <v/>
      </c>
      <c r="S46" s="49" t="str">
        <f aca="false">IF(ISNUMBER($O46),($O46+S$5*$AI$2)/(-1*S$5),"")</f>
        <v/>
      </c>
      <c r="T46" s="47"/>
      <c r="U46" s="49" t="str">
        <f aca="false">IF(ISNUMBER($O46),($O46+(U$5-1)*$AI$2+$AI$3)/(-1*U$5),"")</f>
        <v/>
      </c>
      <c r="V46" s="49" t="str">
        <f aca="false">IF(ISNUMBER($O46),($O46+(V$5-1)*$AI$2+$AI$3)/(-1*V$5),"")</f>
        <v/>
      </c>
      <c r="W46" s="49" t="str">
        <f aca="false">IF(ISNUMBER($O46),($O46+(W$5-1)*$AI$2+$AI$3)/(-1*W$5),"")</f>
        <v/>
      </c>
      <c r="X46" s="47"/>
      <c r="Y46" s="49" t="str">
        <f aca="false">IF(ISNUMBER($O46),($O46+(Y$5-2)*$AI$2+$AI$3*2)/(-1*Y$5),"")</f>
        <v/>
      </c>
      <c r="Z46" s="49" t="str">
        <f aca="false">IF(ISNUMBER($O46),($O46+(Z$5-2)*$AI$2+$AI$3*2)/(-1*Z$5),"")</f>
        <v/>
      </c>
      <c r="AA46" s="49" t="str">
        <f aca="false">IF(ISNUMBER($O46),($O46+(AA$5-2)*$AI$2+$AI$3*2)/(-1*AA$5),"")</f>
        <v/>
      </c>
      <c r="AB46" s="47"/>
      <c r="AC46" s="49" t="str">
        <f aca="false">IF(ISNUMBER($O46),($O46+(AC$5-1)*$AI$2+$AI$4)/(-1*AC$5),"")</f>
        <v/>
      </c>
      <c r="AD46" s="49" t="str">
        <f aca="false">IF(ISNUMBER($O46),($O46+(AD$5-1)*$AI$2+$AI$4)/(-1*AD$5),"")</f>
        <v/>
      </c>
      <c r="AE46" s="49" t="str">
        <f aca="false">IF(ISNUMBER($O46),($O46+(AE$5-1)*$AI$2+$AI$4)/(-1*AE$5),"")</f>
        <v/>
      </c>
    </row>
    <row r="47" customFormat="false" ht="13.5" hidden="false" customHeight="false" outlineLevel="0" collapsed="false">
      <c r="C47" s="43" t="str">
        <f aca="false">IF(ISNUMBER(F47),C46+1,"")</f>
        <v/>
      </c>
      <c r="D47" s="43" t="n">
        <v>42</v>
      </c>
      <c r="E47" s="43" t="str">
        <f aca="true">IF(ISNUMBER(MATCH(D47,INDIRECT($A$7&amp;"!P$7:P$67"),0)),MATCH(D47,INDIRECT($A$7&amp;"!P$7:P$67"),0),"")</f>
        <v/>
      </c>
      <c r="F47" s="43" t="str">
        <f aca="true">IF(ISNUMBER($E47),INDEX(INDIRECT($A$7&amp;"!H$7:H$66"),$E47,1),"")</f>
        <v/>
      </c>
      <c r="G47" s="43" t="str">
        <f aca="true">IF(ISNUMBER($E47),INDEX(INDIRECT($A$7&amp;"!I$7:I$66"),$E47,1),"")</f>
        <v/>
      </c>
      <c r="H47" s="43" t="str">
        <f aca="true">IF(ISNUMBER($E47),INDEX(INDIRECT($A$7&amp;"!J$7:J$66"),$E47,1),"")</f>
        <v/>
      </c>
      <c r="I47" s="43" t="str">
        <f aca="true">IF(ISNUMBER($E47),INDEX(INDIRECT($A$7&amp;"!K$7:K$66"),$E47,1),"")</f>
        <v/>
      </c>
      <c r="J47" s="43" t="str">
        <f aca="true">IF(ISNUMBER($E47),INDEX(INDIRECT($A$7&amp;"!L$7:L$66"),$E47,1),"")</f>
        <v/>
      </c>
      <c r="K47" s="43" t="str">
        <f aca="true">IF(ISNUMBER($E47),INDEX(INDIRECT($A$7&amp;"!M$7:M$66"),$E47,1),"")</f>
        <v/>
      </c>
      <c r="L47" s="43" t="str">
        <f aca="true">IF(ISNUMBER($E47),INDEX(INDIRECT($A$7&amp;"!N$7:N$66"),$E47,1),"")</f>
        <v/>
      </c>
      <c r="M47" s="43" t="str">
        <f aca="true">IF(ISNUMBER($E47),INDEX(INDIRECT($A$7&amp;"!O$7:O$66"),$E47,1),"")</f>
        <v/>
      </c>
      <c r="N47" s="43"/>
      <c r="O47" s="44" t="str">
        <f aca="true">OFFSET(H47,0,O$5)</f>
        <v/>
      </c>
      <c r="P47" s="45"/>
      <c r="Q47" s="49" t="str">
        <f aca="false">IF(ISNUMBER($O47),($O47+Q$5*$AI$2)/(-1*Q$5),"")</f>
        <v/>
      </c>
      <c r="R47" s="49" t="str">
        <f aca="false">IF(ISNUMBER($O47),($O47+R$5*$AI$2)/(-1*R$5),"")</f>
        <v/>
      </c>
      <c r="S47" s="49" t="str">
        <f aca="false">IF(ISNUMBER($O47),($O47+S$5*$AI$2)/(-1*S$5),"")</f>
        <v/>
      </c>
      <c r="T47" s="47"/>
      <c r="U47" s="49" t="str">
        <f aca="false">IF(ISNUMBER($O47),($O47+(U$5-1)*$AI$2+$AI$3)/(-1*U$5),"")</f>
        <v/>
      </c>
      <c r="V47" s="49" t="str">
        <f aca="false">IF(ISNUMBER($O47),($O47+(V$5-1)*$AI$2+$AI$3)/(-1*V$5),"")</f>
        <v/>
      </c>
      <c r="W47" s="49" t="str">
        <f aca="false">IF(ISNUMBER($O47),($O47+(W$5-1)*$AI$2+$AI$3)/(-1*W$5),"")</f>
        <v/>
      </c>
      <c r="X47" s="47"/>
      <c r="Y47" s="49" t="str">
        <f aca="false">IF(ISNUMBER($O47),($O47+(Y$5-2)*$AI$2+$AI$3*2)/(-1*Y$5),"")</f>
        <v/>
      </c>
      <c r="Z47" s="49" t="str">
        <f aca="false">IF(ISNUMBER($O47),($O47+(Z$5-2)*$AI$2+$AI$3*2)/(-1*Z$5),"")</f>
        <v/>
      </c>
      <c r="AA47" s="49" t="str">
        <f aca="false">IF(ISNUMBER($O47),($O47+(AA$5-2)*$AI$2+$AI$3*2)/(-1*AA$5),"")</f>
        <v/>
      </c>
      <c r="AB47" s="47"/>
      <c r="AC47" s="49" t="str">
        <f aca="false">IF(ISNUMBER($O47),($O47+(AC$5-1)*$AI$2+$AI$4)/(-1*AC$5),"")</f>
        <v/>
      </c>
      <c r="AD47" s="49" t="str">
        <f aca="false">IF(ISNUMBER($O47),($O47+(AD$5-1)*$AI$2+$AI$4)/(-1*AD$5),"")</f>
        <v/>
      </c>
      <c r="AE47" s="49" t="str">
        <f aca="false">IF(ISNUMBER($O47),($O47+(AE$5-1)*$AI$2+$AI$4)/(-1*AE$5),"")</f>
        <v/>
      </c>
    </row>
    <row r="48" customFormat="false" ht="13.5" hidden="false" customHeight="false" outlineLevel="0" collapsed="false">
      <c r="C48" s="43" t="str">
        <f aca="false">IF(ISNUMBER(F48),C47+1,"")</f>
        <v/>
      </c>
      <c r="D48" s="43" t="n">
        <v>43</v>
      </c>
      <c r="E48" s="43" t="str">
        <f aca="true">IF(ISNUMBER(MATCH(D48,INDIRECT($A$7&amp;"!P$7:P$67"),0)),MATCH(D48,INDIRECT($A$7&amp;"!P$7:P$67"),0),"")</f>
        <v/>
      </c>
      <c r="F48" s="43" t="str">
        <f aca="true">IF(ISNUMBER($E48),INDEX(INDIRECT($A$7&amp;"!H$7:H$66"),$E48,1),"")</f>
        <v/>
      </c>
      <c r="G48" s="43" t="str">
        <f aca="true">IF(ISNUMBER($E48),INDEX(INDIRECT($A$7&amp;"!I$7:I$66"),$E48,1),"")</f>
        <v/>
      </c>
      <c r="H48" s="43" t="str">
        <f aca="true">IF(ISNUMBER($E48),INDEX(INDIRECT($A$7&amp;"!J$7:J$66"),$E48,1),"")</f>
        <v/>
      </c>
      <c r="I48" s="43" t="str">
        <f aca="true">IF(ISNUMBER($E48),INDEX(INDIRECT($A$7&amp;"!K$7:K$66"),$E48,1),"")</f>
        <v/>
      </c>
      <c r="J48" s="43" t="str">
        <f aca="true">IF(ISNUMBER($E48),INDEX(INDIRECT($A$7&amp;"!L$7:L$66"),$E48,1),"")</f>
        <v/>
      </c>
      <c r="K48" s="43" t="str">
        <f aca="true">IF(ISNUMBER($E48),INDEX(INDIRECT($A$7&amp;"!M$7:M$66"),$E48,1),"")</f>
        <v/>
      </c>
      <c r="L48" s="43" t="str">
        <f aca="true">IF(ISNUMBER($E48),INDEX(INDIRECT($A$7&amp;"!N$7:N$66"),$E48,1),"")</f>
        <v/>
      </c>
      <c r="M48" s="43" t="str">
        <f aca="true">IF(ISNUMBER($E48),INDEX(INDIRECT($A$7&amp;"!O$7:O$66"),$E48,1),"")</f>
        <v/>
      </c>
      <c r="N48" s="43"/>
      <c r="O48" s="44" t="str">
        <f aca="true">OFFSET(H48,0,O$5)</f>
        <v/>
      </c>
      <c r="P48" s="45"/>
      <c r="Q48" s="49" t="str">
        <f aca="false">IF(ISNUMBER($O48),($O48+Q$5*$AI$2)/(-1*Q$5),"")</f>
        <v/>
      </c>
      <c r="R48" s="49" t="str">
        <f aca="false">IF(ISNUMBER($O48),($O48+R$5*$AI$2)/(-1*R$5),"")</f>
        <v/>
      </c>
      <c r="S48" s="49" t="str">
        <f aca="false">IF(ISNUMBER($O48),($O48+S$5*$AI$2)/(-1*S$5),"")</f>
        <v/>
      </c>
      <c r="T48" s="47"/>
      <c r="U48" s="49" t="str">
        <f aca="false">IF(ISNUMBER($O48),($O48+(U$5-1)*$AI$2+$AI$3)/(-1*U$5),"")</f>
        <v/>
      </c>
      <c r="V48" s="49" t="str">
        <f aca="false">IF(ISNUMBER($O48),($O48+(V$5-1)*$AI$2+$AI$3)/(-1*V$5),"")</f>
        <v/>
      </c>
      <c r="W48" s="49" t="str">
        <f aca="false">IF(ISNUMBER($O48),($O48+(W$5-1)*$AI$2+$AI$3)/(-1*W$5),"")</f>
        <v/>
      </c>
      <c r="X48" s="47"/>
      <c r="Y48" s="49" t="str">
        <f aca="false">IF(ISNUMBER($O48),($O48+(Y$5-2)*$AI$2+$AI$3*2)/(-1*Y$5),"")</f>
        <v/>
      </c>
      <c r="Z48" s="49" t="str">
        <f aca="false">IF(ISNUMBER($O48),($O48+(Z$5-2)*$AI$2+$AI$3*2)/(-1*Z$5),"")</f>
        <v/>
      </c>
      <c r="AA48" s="49" t="str">
        <f aca="false">IF(ISNUMBER($O48),($O48+(AA$5-2)*$AI$2+$AI$3*2)/(-1*AA$5),"")</f>
        <v/>
      </c>
      <c r="AB48" s="47"/>
      <c r="AC48" s="49" t="str">
        <f aca="false">IF(ISNUMBER($O48),($O48+(AC$5-1)*$AI$2+$AI$4)/(-1*AC$5),"")</f>
        <v/>
      </c>
      <c r="AD48" s="49" t="str">
        <f aca="false">IF(ISNUMBER($O48),($O48+(AD$5-1)*$AI$2+$AI$4)/(-1*AD$5),"")</f>
        <v/>
      </c>
      <c r="AE48" s="49" t="str">
        <f aca="false">IF(ISNUMBER($O48),($O48+(AE$5-1)*$AI$2+$AI$4)/(-1*AE$5),"")</f>
        <v/>
      </c>
    </row>
    <row r="49" customFormat="false" ht="13.5" hidden="false" customHeight="false" outlineLevel="0" collapsed="false">
      <c r="C49" s="43" t="str">
        <f aca="false">IF(ISNUMBER(F49),C48+1,"")</f>
        <v/>
      </c>
      <c r="D49" s="43" t="n">
        <v>44</v>
      </c>
      <c r="E49" s="43" t="str">
        <f aca="true">IF(ISNUMBER(MATCH(D49,INDIRECT($A$7&amp;"!P$7:P$67"),0)),MATCH(D49,INDIRECT($A$7&amp;"!P$7:P$67"),0),"")</f>
        <v/>
      </c>
      <c r="F49" s="43" t="str">
        <f aca="true">IF(ISNUMBER($E49),INDEX(INDIRECT($A$7&amp;"!H$7:H$66"),$E49,1),"")</f>
        <v/>
      </c>
      <c r="G49" s="43" t="str">
        <f aca="true">IF(ISNUMBER($E49),INDEX(INDIRECT($A$7&amp;"!I$7:I$66"),$E49,1),"")</f>
        <v/>
      </c>
      <c r="H49" s="43" t="str">
        <f aca="true">IF(ISNUMBER($E49),INDEX(INDIRECT($A$7&amp;"!J$7:J$66"),$E49,1),"")</f>
        <v/>
      </c>
      <c r="I49" s="43" t="str">
        <f aca="true">IF(ISNUMBER($E49),INDEX(INDIRECT($A$7&amp;"!K$7:K$66"),$E49,1),"")</f>
        <v/>
      </c>
      <c r="J49" s="43" t="str">
        <f aca="true">IF(ISNUMBER($E49),INDEX(INDIRECT($A$7&amp;"!L$7:L$66"),$E49,1),"")</f>
        <v/>
      </c>
      <c r="K49" s="43" t="str">
        <f aca="true">IF(ISNUMBER($E49),INDEX(INDIRECT($A$7&amp;"!M$7:M$66"),$E49,1),"")</f>
        <v/>
      </c>
      <c r="L49" s="43" t="str">
        <f aca="true">IF(ISNUMBER($E49),INDEX(INDIRECT($A$7&amp;"!N$7:N$66"),$E49,1),"")</f>
        <v/>
      </c>
      <c r="M49" s="43" t="str">
        <f aca="true">IF(ISNUMBER($E49),INDEX(INDIRECT($A$7&amp;"!O$7:O$66"),$E49,1),"")</f>
        <v/>
      </c>
      <c r="N49" s="43"/>
      <c r="O49" s="44" t="str">
        <f aca="true">OFFSET(H49,0,O$5)</f>
        <v/>
      </c>
      <c r="P49" s="45"/>
      <c r="Q49" s="49" t="str">
        <f aca="false">IF(ISNUMBER($O49),($O49+Q$5*$AI$2)/(-1*Q$5),"")</f>
        <v/>
      </c>
      <c r="R49" s="49" t="str">
        <f aca="false">IF(ISNUMBER($O49),($O49+R$5*$AI$2)/(-1*R$5),"")</f>
        <v/>
      </c>
      <c r="S49" s="49" t="str">
        <f aca="false">IF(ISNUMBER($O49),($O49+S$5*$AI$2)/(-1*S$5),"")</f>
        <v/>
      </c>
      <c r="T49" s="47"/>
      <c r="U49" s="49" t="str">
        <f aca="false">IF(ISNUMBER($O49),($O49+(U$5-1)*$AI$2+$AI$3)/(-1*U$5),"")</f>
        <v/>
      </c>
      <c r="V49" s="49" t="str">
        <f aca="false">IF(ISNUMBER($O49),($O49+(V$5-1)*$AI$2+$AI$3)/(-1*V$5),"")</f>
        <v/>
      </c>
      <c r="W49" s="49" t="str">
        <f aca="false">IF(ISNUMBER($O49),($O49+(W$5-1)*$AI$2+$AI$3)/(-1*W$5),"")</f>
        <v/>
      </c>
      <c r="X49" s="47"/>
      <c r="Y49" s="49" t="str">
        <f aca="false">IF(ISNUMBER($O49),($O49+(Y$5-2)*$AI$2+$AI$3*2)/(-1*Y$5),"")</f>
        <v/>
      </c>
      <c r="Z49" s="49" t="str">
        <f aca="false">IF(ISNUMBER($O49),($O49+(Z$5-2)*$AI$2+$AI$3*2)/(-1*Z$5),"")</f>
        <v/>
      </c>
      <c r="AA49" s="49" t="str">
        <f aca="false">IF(ISNUMBER($O49),($O49+(AA$5-2)*$AI$2+$AI$3*2)/(-1*AA$5),"")</f>
        <v/>
      </c>
      <c r="AB49" s="47"/>
      <c r="AC49" s="49" t="str">
        <f aca="false">IF(ISNUMBER($O49),($O49+(AC$5-1)*$AI$2+$AI$4)/(-1*AC$5),"")</f>
        <v/>
      </c>
      <c r="AD49" s="49" t="str">
        <f aca="false">IF(ISNUMBER($O49),($O49+(AD$5-1)*$AI$2+$AI$4)/(-1*AD$5),"")</f>
        <v/>
      </c>
      <c r="AE49" s="49" t="str">
        <f aca="false">IF(ISNUMBER($O49),($O49+(AE$5-1)*$AI$2+$AI$4)/(-1*AE$5),"")</f>
        <v/>
      </c>
    </row>
    <row r="50" customFormat="false" ht="13.5" hidden="false" customHeight="false" outlineLevel="0" collapsed="false">
      <c r="C50" s="43" t="str">
        <f aca="false">IF(ISNUMBER(F50),C49+1,"")</f>
        <v/>
      </c>
      <c r="D50" s="43" t="n">
        <v>45</v>
      </c>
      <c r="E50" s="43" t="str">
        <f aca="true">IF(ISNUMBER(MATCH(D50,INDIRECT($A$7&amp;"!P$7:P$67"),0)),MATCH(D50,INDIRECT($A$7&amp;"!P$7:P$67"),0),"")</f>
        <v/>
      </c>
      <c r="F50" s="43" t="str">
        <f aca="true">IF(ISNUMBER($E50),INDEX(INDIRECT($A$7&amp;"!H$7:H$66"),$E50,1),"")</f>
        <v/>
      </c>
      <c r="G50" s="43" t="str">
        <f aca="true">IF(ISNUMBER($E50),INDEX(INDIRECT($A$7&amp;"!I$7:I$66"),$E50,1),"")</f>
        <v/>
      </c>
      <c r="H50" s="43" t="str">
        <f aca="true">IF(ISNUMBER($E50),INDEX(INDIRECT($A$7&amp;"!J$7:J$66"),$E50,1),"")</f>
        <v/>
      </c>
      <c r="I50" s="43" t="str">
        <f aca="true">IF(ISNUMBER($E50),INDEX(INDIRECT($A$7&amp;"!K$7:K$66"),$E50,1),"")</f>
        <v/>
      </c>
      <c r="J50" s="43" t="str">
        <f aca="true">IF(ISNUMBER($E50),INDEX(INDIRECT($A$7&amp;"!L$7:L$66"),$E50,1),"")</f>
        <v/>
      </c>
      <c r="K50" s="43" t="str">
        <f aca="true">IF(ISNUMBER($E50),INDEX(INDIRECT($A$7&amp;"!M$7:M$66"),$E50,1),"")</f>
        <v/>
      </c>
      <c r="L50" s="43" t="str">
        <f aca="true">IF(ISNUMBER($E50),INDEX(INDIRECT($A$7&amp;"!N$7:N$66"),$E50,1),"")</f>
        <v/>
      </c>
      <c r="M50" s="43" t="str">
        <f aca="true">IF(ISNUMBER($E50),INDEX(INDIRECT($A$7&amp;"!O$7:O$66"),$E50,1),"")</f>
        <v/>
      </c>
      <c r="N50" s="43"/>
      <c r="O50" s="44" t="str">
        <f aca="true">OFFSET(H50,0,O$5)</f>
        <v/>
      </c>
      <c r="P50" s="45"/>
      <c r="Q50" s="49" t="str">
        <f aca="false">IF(ISNUMBER($O50),($O50+Q$5*$AI$2)/(-1*Q$5),"")</f>
        <v/>
      </c>
      <c r="R50" s="49" t="str">
        <f aca="false">IF(ISNUMBER($O50),($O50+R$5*$AI$2)/(-1*R$5),"")</f>
        <v/>
      </c>
      <c r="S50" s="49" t="str">
        <f aca="false">IF(ISNUMBER($O50),($O50+S$5*$AI$2)/(-1*S$5),"")</f>
        <v/>
      </c>
      <c r="T50" s="47"/>
      <c r="U50" s="49" t="str">
        <f aca="false">IF(ISNUMBER($O50),($O50+(U$5-1)*$AI$2+$AI$3)/(-1*U$5),"")</f>
        <v/>
      </c>
      <c r="V50" s="49" t="str">
        <f aca="false">IF(ISNUMBER($O50),($O50+(V$5-1)*$AI$2+$AI$3)/(-1*V$5),"")</f>
        <v/>
      </c>
      <c r="W50" s="49" t="str">
        <f aca="false">IF(ISNUMBER($O50),($O50+(W$5-1)*$AI$2+$AI$3)/(-1*W$5),"")</f>
        <v/>
      </c>
      <c r="X50" s="47"/>
      <c r="Y50" s="49" t="str">
        <f aca="false">IF(ISNUMBER($O50),($O50+(Y$5-2)*$AI$2+$AI$3*2)/(-1*Y$5),"")</f>
        <v/>
      </c>
      <c r="Z50" s="49" t="str">
        <f aca="false">IF(ISNUMBER($O50),($O50+(Z$5-2)*$AI$2+$AI$3*2)/(-1*Z$5),"")</f>
        <v/>
      </c>
      <c r="AA50" s="49" t="str">
        <f aca="false">IF(ISNUMBER($O50),($O50+(AA$5-2)*$AI$2+$AI$3*2)/(-1*AA$5),"")</f>
        <v/>
      </c>
      <c r="AB50" s="47"/>
      <c r="AC50" s="49" t="str">
        <f aca="false">IF(ISNUMBER($O50),($O50+(AC$5-1)*$AI$2+$AI$4)/(-1*AC$5),"")</f>
        <v/>
      </c>
      <c r="AD50" s="49" t="str">
        <f aca="false">IF(ISNUMBER($O50),($O50+(AD$5-1)*$AI$2+$AI$4)/(-1*AD$5),"")</f>
        <v/>
      </c>
      <c r="AE50" s="49" t="str">
        <f aca="false">IF(ISNUMBER($O50),($O50+(AE$5-1)*$AI$2+$AI$4)/(-1*AE$5),"")</f>
        <v/>
      </c>
    </row>
    <row r="51" customFormat="false" ht="13.5" hidden="false" customHeight="false" outlineLevel="0" collapsed="false">
      <c r="C51" s="43" t="str">
        <f aca="false">IF(ISNUMBER(F51),C50+1,"")</f>
        <v/>
      </c>
      <c r="D51" s="43" t="n">
        <v>46</v>
      </c>
      <c r="E51" s="43" t="str">
        <f aca="true">IF(ISNUMBER(MATCH(D51,INDIRECT($A$7&amp;"!P$7:P$67"),0)),MATCH(D51,INDIRECT($A$7&amp;"!P$7:P$67"),0),"")</f>
        <v/>
      </c>
      <c r="F51" s="43" t="str">
        <f aca="true">IF(ISNUMBER($E51),INDEX(INDIRECT($A$7&amp;"!H$7:H$66"),$E51,1),"")</f>
        <v/>
      </c>
      <c r="G51" s="43" t="str">
        <f aca="true">IF(ISNUMBER($E51),INDEX(INDIRECT($A$7&amp;"!I$7:I$66"),$E51,1),"")</f>
        <v/>
      </c>
      <c r="H51" s="43" t="str">
        <f aca="true">IF(ISNUMBER($E51),INDEX(INDIRECT($A$7&amp;"!J$7:J$66"),$E51,1),"")</f>
        <v/>
      </c>
      <c r="I51" s="43" t="str">
        <f aca="true">IF(ISNUMBER($E51),INDEX(INDIRECT($A$7&amp;"!K$7:K$66"),$E51,1),"")</f>
        <v/>
      </c>
      <c r="J51" s="43" t="str">
        <f aca="true">IF(ISNUMBER($E51),INDEX(INDIRECT($A$7&amp;"!L$7:L$66"),$E51,1),"")</f>
        <v/>
      </c>
      <c r="K51" s="43" t="str">
        <f aca="true">IF(ISNUMBER($E51),INDEX(INDIRECT($A$7&amp;"!M$7:M$66"),$E51,1),"")</f>
        <v/>
      </c>
      <c r="L51" s="43" t="str">
        <f aca="true">IF(ISNUMBER($E51),INDEX(INDIRECT($A$7&amp;"!N$7:N$66"),$E51,1),"")</f>
        <v/>
      </c>
      <c r="M51" s="43" t="str">
        <f aca="true">IF(ISNUMBER($E51),INDEX(INDIRECT($A$7&amp;"!O$7:O$66"),$E51,1),"")</f>
        <v/>
      </c>
      <c r="N51" s="43"/>
      <c r="O51" s="44" t="str">
        <f aca="true">OFFSET(H51,0,O$5)</f>
        <v/>
      </c>
      <c r="P51" s="45"/>
      <c r="Q51" s="49" t="str">
        <f aca="false">IF(ISNUMBER($O51),($O51+Q$5*$AI$2)/(-1*Q$5),"")</f>
        <v/>
      </c>
      <c r="R51" s="49" t="str">
        <f aca="false">IF(ISNUMBER($O51),($O51+R$5*$AI$2)/(-1*R$5),"")</f>
        <v/>
      </c>
      <c r="S51" s="49" t="str">
        <f aca="false">IF(ISNUMBER($O51),($O51+S$5*$AI$2)/(-1*S$5),"")</f>
        <v/>
      </c>
      <c r="T51" s="47"/>
      <c r="U51" s="49" t="str">
        <f aca="false">IF(ISNUMBER($O51),($O51+(U$5-1)*$AI$2+$AI$3)/(-1*U$5),"")</f>
        <v/>
      </c>
      <c r="V51" s="49" t="str">
        <f aca="false">IF(ISNUMBER($O51),($O51+(V$5-1)*$AI$2+$AI$3)/(-1*V$5),"")</f>
        <v/>
      </c>
      <c r="W51" s="49" t="str">
        <f aca="false">IF(ISNUMBER($O51),($O51+(W$5-1)*$AI$2+$AI$3)/(-1*W$5),"")</f>
        <v/>
      </c>
      <c r="X51" s="47"/>
      <c r="Y51" s="49" t="str">
        <f aca="false">IF(ISNUMBER($O51),($O51+(Y$5-2)*$AI$2+$AI$3*2)/(-1*Y$5),"")</f>
        <v/>
      </c>
      <c r="Z51" s="49" t="str">
        <f aca="false">IF(ISNUMBER($O51),($O51+(Z$5-2)*$AI$2+$AI$3*2)/(-1*Z$5),"")</f>
        <v/>
      </c>
      <c r="AA51" s="49" t="str">
        <f aca="false">IF(ISNUMBER($O51),($O51+(AA$5-2)*$AI$2+$AI$3*2)/(-1*AA$5),"")</f>
        <v/>
      </c>
      <c r="AB51" s="47"/>
      <c r="AC51" s="49" t="str">
        <f aca="false">IF(ISNUMBER($O51),($O51+(AC$5-1)*$AI$2+$AI$4)/(-1*AC$5),"")</f>
        <v/>
      </c>
      <c r="AD51" s="49" t="str">
        <f aca="false">IF(ISNUMBER($O51),($O51+(AD$5-1)*$AI$2+$AI$4)/(-1*AD$5),"")</f>
        <v/>
      </c>
      <c r="AE51" s="49" t="str">
        <f aca="false">IF(ISNUMBER($O51),($O51+(AE$5-1)*$AI$2+$AI$4)/(-1*AE$5),"")</f>
        <v/>
      </c>
    </row>
    <row r="52" customFormat="false" ht="13.5" hidden="false" customHeight="false" outlineLevel="0" collapsed="false">
      <c r="C52" s="43" t="str">
        <f aca="false">IF(ISNUMBER(F52),C51+1,"")</f>
        <v/>
      </c>
      <c r="D52" s="43" t="n">
        <v>47</v>
      </c>
      <c r="E52" s="43" t="str">
        <f aca="true">IF(ISNUMBER(MATCH(D52,INDIRECT($A$7&amp;"!P$7:P$67"),0)),MATCH(D52,INDIRECT($A$7&amp;"!P$7:P$67"),0),"")</f>
        <v/>
      </c>
      <c r="F52" s="43" t="str">
        <f aca="true">IF(ISNUMBER($E52),INDEX(INDIRECT($A$7&amp;"!H$7:H$66"),$E52,1),"")</f>
        <v/>
      </c>
      <c r="G52" s="43" t="str">
        <f aca="true">IF(ISNUMBER($E52),INDEX(INDIRECT($A$7&amp;"!I$7:I$66"),$E52,1),"")</f>
        <v/>
      </c>
      <c r="H52" s="43" t="str">
        <f aca="true">IF(ISNUMBER($E52),INDEX(INDIRECT($A$7&amp;"!J$7:J$66"),$E52,1),"")</f>
        <v/>
      </c>
      <c r="I52" s="43" t="str">
        <f aca="true">IF(ISNUMBER($E52),INDEX(INDIRECT($A$7&amp;"!K$7:K$66"),$E52,1),"")</f>
        <v/>
      </c>
      <c r="J52" s="43" t="str">
        <f aca="true">IF(ISNUMBER($E52),INDEX(INDIRECT($A$7&amp;"!L$7:L$66"),$E52,1),"")</f>
        <v/>
      </c>
      <c r="K52" s="43" t="str">
        <f aca="true">IF(ISNUMBER($E52),INDEX(INDIRECT($A$7&amp;"!M$7:M$66"),$E52,1),"")</f>
        <v/>
      </c>
      <c r="L52" s="43" t="str">
        <f aca="true">IF(ISNUMBER($E52),INDEX(INDIRECT($A$7&amp;"!N$7:N$66"),$E52,1),"")</f>
        <v/>
      </c>
      <c r="M52" s="43" t="str">
        <f aca="true">IF(ISNUMBER($E52),INDEX(INDIRECT($A$7&amp;"!O$7:O$66"),$E52,1),"")</f>
        <v/>
      </c>
      <c r="N52" s="43"/>
      <c r="O52" s="44" t="str">
        <f aca="true">OFFSET(H52,0,O$5)</f>
        <v/>
      </c>
      <c r="P52" s="45"/>
      <c r="Q52" s="49" t="str">
        <f aca="false">IF(ISNUMBER($O52),($O52+Q$5*$AI$2)/(-1*Q$5),"")</f>
        <v/>
      </c>
      <c r="R52" s="49" t="str">
        <f aca="false">IF(ISNUMBER($O52),($O52+R$5*$AI$2)/(-1*R$5),"")</f>
        <v/>
      </c>
      <c r="S52" s="49" t="str">
        <f aca="false">IF(ISNUMBER($O52),($O52+S$5*$AI$2)/(-1*S$5),"")</f>
        <v/>
      </c>
      <c r="T52" s="47"/>
      <c r="U52" s="49" t="str">
        <f aca="false">IF(ISNUMBER($O52),($O52+(U$5-1)*$AI$2+$AI$3)/(-1*U$5),"")</f>
        <v/>
      </c>
      <c r="V52" s="49" t="str">
        <f aca="false">IF(ISNUMBER($O52),($O52+(V$5-1)*$AI$2+$AI$3)/(-1*V$5),"")</f>
        <v/>
      </c>
      <c r="W52" s="49" t="str">
        <f aca="false">IF(ISNUMBER($O52),($O52+(W$5-1)*$AI$2+$AI$3)/(-1*W$5),"")</f>
        <v/>
      </c>
      <c r="X52" s="47"/>
      <c r="Y52" s="49" t="str">
        <f aca="false">IF(ISNUMBER($O52),($O52+(Y$5-2)*$AI$2+$AI$3*2)/(-1*Y$5),"")</f>
        <v/>
      </c>
      <c r="Z52" s="49" t="str">
        <f aca="false">IF(ISNUMBER($O52),($O52+(Z$5-2)*$AI$2+$AI$3*2)/(-1*Z$5),"")</f>
        <v/>
      </c>
      <c r="AA52" s="49" t="str">
        <f aca="false">IF(ISNUMBER($O52),($O52+(AA$5-2)*$AI$2+$AI$3*2)/(-1*AA$5),"")</f>
        <v/>
      </c>
      <c r="AB52" s="47"/>
      <c r="AC52" s="49" t="str">
        <f aca="false">IF(ISNUMBER($O52),($O52+(AC$5-1)*$AI$2+$AI$4)/(-1*AC$5),"")</f>
        <v/>
      </c>
      <c r="AD52" s="49" t="str">
        <f aca="false">IF(ISNUMBER($O52),($O52+(AD$5-1)*$AI$2+$AI$4)/(-1*AD$5),"")</f>
        <v/>
      </c>
      <c r="AE52" s="49" t="str">
        <f aca="false">IF(ISNUMBER($O52),($O52+(AE$5-1)*$AI$2+$AI$4)/(-1*AE$5),"")</f>
        <v/>
      </c>
    </row>
    <row r="53" customFormat="false" ht="13.5" hidden="false" customHeight="false" outlineLevel="0" collapsed="false">
      <c r="C53" s="43" t="str">
        <f aca="false">IF(ISNUMBER(F53),C52+1,"")</f>
        <v/>
      </c>
      <c r="D53" s="43" t="n">
        <v>48</v>
      </c>
      <c r="E53" s="43" t="str">
        <f aca="true">IF(ISNUMBER(MATCH(D53,INDIRECT($A$7&amp;"!P$7:P$67"),0)),MATCH(D53,INDIRECT($A$7&amp;"!P$7:P$67"),0),"")</f>
        <v/>
      </c>
      <c r="F53" s="43" t="str">
        <f aca="true">IF(ISNUMBER($E53),INDEX(INDIRECT($A$7&amp;"!H$7:H$66"),$E53,1),"")</f>
        <v/>
      </c>
      <c r="G53" s="43" t="str">
        <f aca="true">IF(ISNUMBER($E53),INDEX(INDIRECT($A$7&amp;"!I$7:I$66"),$E53,1),"")</f>
        <v/>
      </c>
      <c r="H53" s="43" t="str">
        <f aca="true">IF(ISNUMBER($E53),INDEX(INDIRECT($A$7&amp;"!J$7:J$66"),$E53,1),"")</f>
        <v/>
      </c>
      <c r="I53" s="43" t="str">
        <f aca="true">IF(ISNUMBER($E53),INDEX(INDIRECT($A$7&amp;"!K$7:K$66"),$E53,1),"")</f>
        <v/>
      </c>
      <c r="J53" s="43" t="str">
        <f aca="true">IF(ISNUMBER($E53),INDEX(INDIRECT($A$7&amp;"!L$7:L$66"),$E53,1),"")</f>
        <v/>
      </c>
      <c r="K53" s="43" t="str">
        <f aca="true">IF(ISNUMBER($E53),INDEX(INDIRECT($A$7&amp;"!M$7:M$66"),$E53,1),"")</f>
        <v/>
      </c>
      <c r="L53" s="43" t="str">
        <f aca="true">IF(ISNUMBER($E53),INDEX(INDIRECT($A$7&amp;"!N$7:N$66"),$E53,1),"")</f>
        <v/>
      </c>
      <c r="M53" s="43" t="str">
        <f aca="true">IF(ISNUMBER($E53),INDEX(INDIRECT($A$7&amp;"!O$7:O$66"),$E53,1),"")</f>
        <v/>
      </c>
      <c r="N53" s="43"/>
      <c r="O53" s="44" t="str">
        <f aca="true">OFFSET(H53,0,O$5)</f>
        <v/>
      </c>
      <c r="P53" s="45"/>
      <c r="Q53" s="49" t="str">
        <f aca="false">IF(ISNUMBER($O53),($O53+Q$5*$AI$2)/(-1*Q$5),"")</f>
        <v/>
      </c>
      <c r="R53" s="49" t="str">
        <f aca="false">IF(ISNUMBER($O53),($O53+R$5*$AI$2)/(-1*R$5),"")</f>
        <v/>
      </c>
      <c r="S53" s="49" t="str">
        <f aca="false">IF(ISNUMBER($O53),($O53+S$5*$AI$2)/(-1*S$5),"")</f>
        <v/>
      </c>
      <c r="T53" s="47"/>
      <c r="U53" s="49" t="str">
        <f aca="false">IF(ISNUMBER($O53),($O53+(U$5-1)*$AI$2+$AI$3)/(-1*U$5),"")</f>
        <v/>
      </c>
      <c r="V53" s="49" t="str">
        <f aca="false">IF(ISNUMBER($O53),($O53+(V$5-1)*$AI$2+$AI$3)/(-1*V$5),"")</f>
        <v/>
      </c>
      <c r="W53" s="49" t="str">
        <f aca="false">IF(ISNUMBER($O53),($O53+(W$5-1)*$AI$2+$AI$3)/(-1*W$5),"")</f>
        <v/>
      </c>
      <c r="X53" s="47"/>
      <c r="Y53" s="49" t="str">
        <f aca="false">IF(ISNUMBER($O53),($O53+(Y$5-2)*$AI$2+$AI$3*2)/(-1*Y$5),"")</f>
        <v/>
      </c>
      <c r="Z53" s="49" t="str">
        <f aca="false">IF(ISNUMBER($O53),($O53+(Z$5-2)*$AI$2+$AI$3*2)/(-1*Z$5),"")</f>
        <v/>
      </c>
      <c r="AA53" s="49" t="str">
        <f aca="false">IF(ISNUMBER($O53),($O53+(AA$5-2)*$AI$2+$AI$3*2)/(-1*AA$5),"")</f>
        <v/>
      </c>
      <c r="AB53" s="47"/>
      <c r="AC53" s="49" t="str">
        <f aca="false">IF(ISNUMBER($O53),($O53+(AC$5-1)*$AI$2+$AI$4)/(-1*AC$5),"")</f>
        <v/>
      </c>
      <c r="AD53" s="49" t="str">
        <f aca="false">IF(ISNUMBER($O53),($O53+(AD$5-1)*$AI$2+$AI$4)/(-1*AD$5),"")</f>
        <v/>
      </c>
      <c r="AE53" s="49" t="str">
        <f aca="false">IF(ISNUMBER($O53),($O53+(AE$5-1)*$AI$2+$AI$4)/(-1*AE$5),"")</f>
        <v/>
      </c>
    </row>
    <row r="54" customFormat="false" ht="13.5" hidden="false" customHeight="false" outlineLevel="0" collapsed="false">
      <c r="C54" s="43" t="str">
        <f aca="false">IF(ISNUMBER(F54),C53+1,"")</f>
        <v/>
      </c>
      <c r="D54" s="43" t="n">
        <v>49</v>
      </c>
      <c r="E54" s="43" t="str">
        <f aca="true">IF(ISNUMBER(MATCH(D54,INDIRECT($A$7&amp;"!P$7:P$67"),0)),MATCH(D54,INDIRECT($A$7&amp;"!P$7:P$67"),0),"")</f>
        <v/>
      </c>
      <c r="F54" s="43" t="str">
        <f aca="true">IF(ISNUMBER($E54),INDEX(INDIRECT($A$7&amp;"!H$7:H$66"),$E54,1),"")</f>
        <v/>
      </c>
      <c r="G54" s="43" t="str">
        <f aca="true">IF(ISNUMBER($E54),INDEX(INDIRECT($A$7&amp;"!I$7:I$66"),$E54,1),"")</f>
        <v/>
      </c>
      <c r="H54" s="43" t="str">
        <f aca="true">IF(ISNUMBER($E54),INDEX(INDIRECT($A$7&amp;"!J$7:J$66"),$E54,1),"")</f>
        <v/>
      </c>
      <c r="I54" s="43" t="str">
        <f aca="true">IF(ISNUMBER($E54),INDEX(INDIRECT($A$7&amp;"!K$7:K$66"),$E54,1),"")</f>
        <v/>
      </c>
      <c r="J54" s="43" t="str">
        <f aca="true">IF(ISNUMBER($E54),INDEX(INDIRECT($A$7&amp;"!L$7:L$66"),$E54,1),"")</f>
        <v/>
      </c>
      <c r="K54" s="43" t="str">
        <f aca="true">IF(ISNUMBER($E54),INDEX(INDIRECT($A$7&amp;"!M$7:M$66"),$E54,1),"")</f>
        <v/>
      </c>
      <c r="L54" s="43" t="str">
        <f aca="true">IF(ISNUMBER($E54),INDEX(INDIRECT($A$7&amp;"!N$7:N$66"),$E54,1),"")</f>
        <v/>
      </c>
      <c r="M54" s="43" t="str">
        <f aca="true">IF(ISNUMBER($E54),INDEX(INDIRECT($A$7&amp;"!O$7:O$66"),$E54,1),"")</f>
        <v/>
      </c>
      <c r="N54" s="43"/>
      <c r="O54" s="44" t="str">
        <f aca="true">OFFSET(H54,0,O$5)</f>
        <v/>
      </c>
      <c r="P54" s="45"/>
      <c r="Q54" s="49" t="str">
        <f aca="false">IF(ISNUMBER($O54),($O54+Q$5*$AI$2)/(-1*Q$5),"")</f>
        <v/>
      </c>
      <c r="R54" s="49" t="str">
        <f aca="false">IF(ISNUMBER($O54),($O54+R$5*$AI$2)/(-1*R$5),"")</f>
        <v/>
      </c>
      <c r="S54" s="49" t="str">
        <f aca="false">IF(ISNUMBER($O54),($O54+S$5*$AI$2)/(-1*S$5),"")</f>
        <v/>
      </c>
      <c r="T54" s="47"/>
      <c r="U54" s="49" t="str">
        <f aca="false">IF(ISNUMBER($O54),($O54+(U$5-1)*$AI$2+$AI$3)/(-1*U$5),"")</f>
        <v/>
      </c>
      <c r="V54" s="49" t="str">
        <f aca="false">IF(ISNUMBER($O54),($O54+(V$5-1)*$AI$2+$AI$3)/(-1*V$5),"")</f>
        <v/>
      </c>
      <c r="W54" s="49" t="str">
        <f aca="false">IF(ISNUMBER($O54),($O54+(W$5-1)*$AI$2+$AI$3)/(-1*W$5),"")</f>
        <v/>
      </c>
      <c r="X54" s="47"/>
      <c r="Y54" s="49" t="str">
        <f aca="false">IF(ISNUMBER($O54),($O54+(Y$5-2)*$AI$2+$AI$3*2)/(-1*Y$5),"")</f>
        <v/>
      </c>
      <c r="Z54" s="49" t="str">
        <f aca="false">IF(ISNUMBER($O54),($O54+(Z$5-2)*$AI$2+$AI$3*2)/(-1*Z$5),"")</f>
        <v/>
      </c>
      <c r="AA54" s="49" t="str">
        <f aca="false">IF(ISNUMBER($O54),($O54+(AA$5-2)*$AI$2+$AI$3*2)/(-1*AA$5),"")</f>
        <v/>
      </c>
      <c r="AB54" s="47"/>
      <c r="AC54" s="49" t="str">
        <f aca="false">IF(ISNUMBER($O54),($O54+(AC$5-1)*$AI$2+$AI$4)/(-1*AC$5),"")</f>
        <v/>
      </c>
      <c r="AD54" s="49" t="str">
        <f aca="false">IF(ISNUMBER($O54),($O54+(AD$5-1)*$AI$2+$AI$4)/(-1*AD$5),"")</f>
        <v/>
      </c>
      <c r="AE54" s="49" t="str">
        <f aca="false">IF(ISNUMBER($O54),($O54+(AE$5-1)*$AI$2+$AI$4)/(-1*AE$5),"")</f>
        <v/>
      </c>
    </row>
    <row r="55" customFormat="false" ht="13.5" hidden="false" customHeight="false" outlineLevel="0" collapsed="false">
      <c r="C55" s="43" t="str">
        <f aca="false">IF(ISNUMBER(F55),C54+1,"")</f>
        <v/>
      </c>
      <c r="D55" s="43" t="n">
        <v>50</v>
      </c>
      <c r="E55" s="43" t="str">
        <f aca="true">IF(ISNUMBER(MATCH(D55,INDIRECT($A$7&amp;"!P$7:P$67"),0)),MATCH(D55,INDIRECT($A$7&amp;"!P$7:P$67"),0),"")</f>
        <v/>
      </c>
      <c r="F55" s="43" t="str">
        <f aca="true">IF(ISNUMBER($E55),INDEX(INDIRECT($A$7&amp;"!H$7:H$66"),$E55,1),"")</f>
        <v/>
      </c>
      <c r="G55" s="43" t="str">
        <f aca="true">IF(ISNUMBER($E55),INDEX(INDIRECT($A$7&amp;"!I$7:I$66"),$E55,1),"")</f>
        <v/>
      </c>
      <c r="H55" s="43" t="str">
        <f aca="true">IF(ISNUMBER($E55),INDEX(INDIRECT($A$7&amp;"!J$7:J$66"),$E55,1),"")</f>
        <v/>
      </c>
      <c r="I55" s="43" t="str">
        <f aca="true">IF(ISNUMBER($E55),INDEX(INDIRECT($A$7&amp;"!K$7:K$66"),$E55,1),"")</f>
        <v/>
      </c>
      <c r="J55" s="43" t="str">
        <f aca="true">IF(ISNUMBER($E55),INDEX(INDIRECT($A$7&amp;"!L$7:L$66"),$E55,1),"")</f>
        <v/>
      </c>
      <c r="K55" s="43" t="str">
        <f aca="true">IF(ISNUMBER($E55),INDEX(INDIRECT($A$7&amp;"!M$7:M$66"),$E55,1),"")</f>
        <v/>
      </c>
      <c r="L55" s="43" t="str">
        <f aca="true">IF(ISNUMBER($E55),INDEX(INDIRECT($A$7&amp;"!N$7:N$66"),$E55,1),"")</f>
        <v/>
      </c>
      <c r="M55" s="43" t="str">
        <f aca="true">IF(ISNUMBER($E55),INDEX(INDIRECT($A$7&amp;"!O$7:O$66"),$E55,1),"")</f>
        <v/>
      </c>
      <c r="N55" s="43"/>
      <c r="O55" s="44" t="str">
        <f aca="true">OFFSET(H55,0,O$5)</f>
        <v/>
      </c>
      <c r="P55" s="45"/>
      <c r="Q55" s="49" t="str">
        <f aca="false">IF(ISNUMBER($O55),($O55+Q$5*$AI$2)/(-1*Q$5),"")</f>
        <v/>
      </c>
      <c r="R55" s="49" t="str">
        <f aca="false">IF(ISNUMBER($O55),($O55+R$5*$AI$2)/(-1*R$5),"")</f>
        <v/>
      </c>
      <c r="S55" s="49" t="str">
        <f aca="false">IF(ISNUMBER($O55),($O55+S$5*$AI$2)/(-1*S$5),"")</f>
        <v/>
      </c>
      <c r="T55" s="47"/>
      <c r="U55" s="49" t="str">
        <f aca="false">IF(ISNUMBER($O55),($O55+(U$5-1)*$AI$2+$AI$3)/(-1*U$5),"")</f>
        <v/>
      </c>
      <c r="V55" s="49" t="str">
        <f aca="false">IF(ISNUMBER($O55),($O55+(V$5-1)*$AI$2+$AI$3)/(-1*V$5),"")</f>
        <v/>
      </c>
      <c r="W55" s="49" t="str">
        <f aca="false">IF(ISNUMBER($O55),($O55+(W$5-1)*$AI$2+$AI$3)/(-1*W$5),"")</f>
        <v/>
      </c>
      <c r="X55" s="47"/>
      <c r="Y55" s="49" t="str">
        <f aca="false">IF(ISNUMBER($O55),($O55+(Y$5-2)*$AI$2+$AI$3*2)/(-1*Y$5),"")</f>
        <v/>
      </c>
      <c r="Z55" s="49" t="str">
        <f aca="false">IF(ISNUMBER($O55),($O55+(Z$5-2)*$AI$2+$AI$3*2)/(-1*Z$5),"")</f>
        <v/>
      </c>
      <c r="AA55" s="49" t="str">
        <f aca="false">IF(ISNUMBER($O55),($O55+(AA$5-2)*$AI$2+$AI$3*2)/(-1*AA$5),"")</f>
        <v/>
      </c>
      <c r="AB55" s="47"/>
      <c r="AC55" s="49" t="str">
        <f aca="false">IF(ISNUMBER($O55),($O55+(AC$5-1)*$AI$2+$AI$4)/(-1*AC$5),"")</f>
        <v/>
      </c>
      <c r="AD55" s="49" t="str">
        <f aca="false">IF(ISNUMBER($O55),($O55+(AD$5-1)*$AI$2+$AI$4)/(-1*AD$5),"")</f>
        <v/>
      </c>
      <c r="AE55" s="49" t="str">
        <f aca="false">IF(ISNUMBER($O55),($O55+(AE$5-1)*$AI$2+$AI$4)/(-1*AE$5),"")</f>
        <v/>
      </c>
    </row>
    <row r="56" customFormat="false" ht="13.5" hidden="false" customHeight="false" outlineLevel="0" collapsed="false">
      <c r="C56" s="43" t="str">
        <f aca="false">IF(ISNUMBER(F56),C55+1,"")</f>
        <v/>
      </c>
      <c r="D56" s="43" t="n">
        <v>51</v>
      </c>
      <c r="E56" s="43" t="str">
        <f aca="true">IF(ISNUMBER(MATCH(D56,INDIRECT($A$7&amp;"!P$7:P$67"),0)),MATCH(D56,INDIRECT($A$7&amp;"!P$7:P$67"),0),"")</f>
        <v/>
      </c>
      <c r="F56" s="43" t="str">
        <f aca="true">IF(ISNUMBER($E56),INDEX(INDIRECT($A$7&amp;"!H$7:H$66"),$E56,1),"")</f>
        <v/>
      </c>
      <c r="G56" s="43" t="str">
        <f aca="true">IF(ISNUMBER($E56),INDEX(INDIRECT($A$7&amp;"!I$7:I$66"),$E56,1),"")</f>
        <v/>
      </c>
      <c r="H56" s="43" t="str">
        <f aca="true">IF(ISNUMBER($E56),INDEX(INDIRECT($A$7&amp;"!J$7:J$66"),$E56,1),"")</f>
        <v/>
      </c>
      <c r="I56" s="43" t="str">
        <f aca="true">IF(ISNUMBER($E56),INDEX(INDIRECT($A$7&amp;"!K$7:K$66"),$E56,1),"")</f>
        <v/>
      </c>
      <c r="J56" s="43" t="str">
        <f aca="true">IF(ISNUMBER($E56),INDEX(INDIRECT($A$7&amp;"!L$7:L$66"),$E56,1),"")</f>
        <v/>
      </c>
      <c r="K56" s="43" t="str">
        <f aca="true">IF(ISNUMBER($E56),INDEX(INDIRECT($A$7&amp;"!M$7:M$66"),$E56,1),"")</f>
        <v/>
      </c>
      <c r="L56" s="43" t="str">
        <f aca="true">IF(ISNUMBER($E56),INDEX(INDIRECT($A$7&amp;"!N$7:N$66"),$E56,1),"")</f>
        <v/>
      </c>
      <c r="M56" s="43" t="str">
        <f aca="true">IF(ISNUMBER($E56),INDEX(INDIRECT($A$7&amp;"!O$7:O$66"),$E56,1),"")</f>
        <v/>
      </c>
      <c r="N56" s="43"/>
      <c r="O56" s="44" t="str">
        <f aca="true">OFFSET(H56,0,O$5)</f>
        <v/>
      </c>
      <c r="P56" s="45"/>
      <c r="Q56" s="49" t="str">
        <f aca="false">IF(ISNUMBER($O56),($O56+Q$5*$AI$2)/(-1*Q$5),"")</f>
        <v/>
      </c>
      <c r="R56" s="49" t="str">
        <f aca="false">IF(ISNUMBER($O56),($O56+R$5*$AI$2)/(-1*R$5),"")</f>
        <v/>
      </c>
      <c r="S56" s="49" t="str">
        <f aca="false">IF(ISNUMBER($O56),($O56+S$5*$AI$2)/(-1*S$5),"")</f>
        <v/>
      </c>
      <c r="T56" s="47"/>
      <c r="U56" s="49" t="str">
        <f aca="false">IF(ISNUMBER($O56),($O56+(U$5-1)*$AI$2+$AI$3)/(-1*U$5),"")</f>
        <v/>
      </c>
      <c r="V56" s="49" t="str">
        <f aca="false">IF(ISNUMBER($O56),($O56+(V$5-1)*$AI$2+$AI$3)/(-1*V$5),"")</f>
        <v/>
      </c>
      <c r="W56" s="49" t="str">
        <f aca="false">IF(ISNUMBER($O56),($O56+(W$5-1)*$AI$2+$AI$3)/(-1*W$5),"")</f>
        <v/>
      </c>
      <c r="X56" s="47"/>
      <c r="Y56" s="49" t="str">
        <f aca="false">IF(ISNUMBER($O56),($O56+(Y$5-2)*$AI$2+$AI$3*2)/(-1*Y$5),"")</f>
        <v/>
      </c>
      <c r="Z56" s="49" t="str">
        <f aca="false">IF(ISNUMBER($O56),($O56+(Z$5-2)*$AI$2+$AI$3*2)/(-1*Z$5),"")</f>
        <v/>
      </c>
      <c r="AA56" s="49" t="str">
        <f aca="false">IF(ISNUMBER($O56),($O56+(AA$5-2)*$AI$2+$AI$3*2)/(-1*AA$5),"")</f>
        <v/>
      </c>
      <c r="AB56" s="47"/>
      <c r="AC56" s="49" t="str">
        <f aca="false">IF(ISNUMBER($O56),($O56+(AC$5-1)*$AI$2+$AI$4)/(-1*AC$5),"")</f>
        <v/>
      </c>
      <c r="AD56" s="49" t="str">
        <f aca="false">IF(ISNUMBER($O56),($O56+(AD$5-1)*$AI$2+$AI$4)/(-1*AD$5),"")</f>
        <v/>
      </c>
      <c r="AE56" s="49" t="str">
        <f aca="false">IF(ISNUMBER($O56),($O56+(AE$5-1)*$AI$2+$AI$4)/(-1*AE$5),"")</f>
        <v/>
      </c>
    </row>
    <row r="57" customFormat="false" ht="13.5" hidden="false" customHeight="false" outlineLevel="0" collapsed="false">
      <c r="C57" s="43" t="str">
        <f aca="false">IF(ISNUMBER(F57),C56+1,"")</f>
        <v/>
      </c>
      <c r="D57" s="43" t="n">
        <v>52</v>
      </c>
      <c r="E57" s="43" t="str">
        <f aca="true">IF(ISNUMBER(MATCH(D57,INDIRECT($A$7&amp;"!P$7:P$67"),0)),MATCH(D57,INDIRECT($A$7&amp;"!P$7:P$67"),0),"")</f>
        <v/>
      </c>
      <c r="F57" s="43" t="str">
        <f aca="true">IF(ISNUMBER($E57),INDEX(INDIRECT($A$7&amp;"!H$7:H$66"),$E57,1),"")</f>
        <v/>
      </c>
      <c r="G57" s="43" t="str">
        <f aca="true">IF(ISNUMBER($E57),INDEX(INDIRECT($A$7&amp;"!I$7:I$66"),$E57,1),"")</f>
        <v/>
      </c>
      <c r="H57" s="43" t="str">
        <f aca="true">IF(ISNUMBER($E57),INDEX(INDIRECT($A$7&amp;"!J$7:J$66"),$E57,1),"")</f>
        <v/>
      </c>
      <c r="I57" s="43" t="str">
        <f aca="true">IF(ISNUMBER($E57),INDEX(INDIRECT($A$7&amp;"!K$7:K$66"),$E57,1),"")</f>
        <v/>
      </c>
      <c r="J57" s="43" t="str">
        <f aca="true">IF(ISNUMBER($E57),INDEX(INDIRECT($A$7&amp;"!L$7:L$66"),$E57,1),"")</f>
        <v/>
      </c>
      <c r="K57" s="43" t="str">
        <f aca="true">IF(ISNUMBER($E57),INDEX(INDIRECT($A$7&amp;"!M$7:M$66"),$E57,1),"")</f>
        <v/>
      </c>
      <c r="L57" s="43" t="str">
        <f aca="true">IF(ISNUMBER($E57),INDEX(INDIRECT($A$7&amp;"!N$7:N$66"),$E57,1),"")</f>
        <v/>
      </c>
      <c r="M57" s="43" t="str">
        <f aca="true">IF(ISNUMBER($E57),INDEX(INDIRECT($A$7&amp;"!O$7:O$66"),$E57,1),"")</f>
        <v/>
      </c>
      <c r="N57" s="43"/>
      <c r="O57" s="44" t="str">
        <f aca="true">OFFSET(H57,0,O$5)</f>
        <v/>
      </c>
      <c r="P57" s="45"/>
      <c r="Q57" s="49" t="str">
        <f aca="false">IF(ISNUMBER($O57),($O57+Q$5*$AI$2)/(-1*Q$5),"")</f>
        <v/>
      </c>
      <c r="R57" s="49" t="str">
        <f aca="false">IF(ISNUMBER($O57),($O57+R$5*$AI$2)/(-1*R$5),"")</f>
        <v/>
      </c>
      <c r="S57" s="49" t="str">
        <f aca="false">IF(ISNUMBER($O57),($O57+S$5*$AI$2)/(-1*S$5),"")</f>
        <v/>
      </c>
      <c r="T57" s="47"/>
      <c r="U57" s="49" t="str">
        <f aca="false">IF(ISNUMBER($O57),($O57+(U$5-1)*$AI$2+$AI$3)/(-1*U$5),"")</f>
        <v/>
      </c>
      <c r="V57" s="49" t="str">
        <f aca="false">IF(ISNUMBER($O57),($O57+(V$5-1)*$AI$2+$AI$3)/(-1*V$5),"")</f>
        <v/>
      </c>
      <c r="W57" s="49" t="str">
        <f aca="false">IF(ISNUMBER($O57),($O57+(W$5-1)*$AI$2+$AI$3)/(-1*W$5),"")</f>
        <v/>
      </c>
      <c r="X57" s="47"/>
      <c r="Y57" s="49" t="str">
        <f aca="false">IF(ISNUMBER($O57),($O57+(Y$5-2)*$AI$2+$AI$3*2)/(-1*Y$5),"")</f>
        <v/>
      </c>
      <c r="Z57" s="49" t="str">
        <f aca="false">IF(ISNUMBER($O57),($O57+(Z$5-2)*$AI$2+$AI$3*2)/(-1*Z$5),"")</f>
        <v/>
      </c>
      <c r="AA57" s="49" t="str">
        <f aca="false">IF(ISNUMBER($O57),($O57+(AA$5-2)*$AI$2+$AI$3*2)/(-1*AA$5),"")</f>
        <v/>
      </c>
      <c r="AB57" s="47"/>
      <c r="AC57" s="49" t="str">
        <f aca="false">IF(ISNUMBER($O57),($O57+(AC$5-1)*$AI$2+$AI$4)/(-1*AC$5),"")</f>
        <v/>
      </c>
      <c r="AD57" s="49" t="str">
        <f aca="false">IF(ISNUMBER($O57),($O57+(AD$5-1)*$AI$2+$AI$4)/(-1*AD$5),"")</f>
        <v/>
      </c>
      <c r="AE57" s="49" t="str">
        <f aca="false">IF(ISNUMBER($O57),($O57+(AE$5-1)*$AI$2+$AI$4)/(-1*AE$5),"")</f>
        <v/>
      </c>
    </row>
    <row r="58" customFormat="false" ht="13.5" hidden="false" customHeight="false" outlineLevel="0" collapsed="false">
      <c r="C58" s="43" t="str">
        <f aca="false">IF(ISNUMBER(F58),C57+1,"")</f>
        <v/>
      </c>
      <c r="D58" s="43" t="n">
        <v>53</v>
      </c>
      <c r="E58" s="43" t="str">
        <f aca="true">IF(ISNUMBER(MATCH(D58,INDIRECT($A$7&amp;"!P$7:P$67"),0)),MATCH(D58,INDIRECT($A$7&amp;"!P$7:P$67"),0),"")</f>
        <v/>
      </c>
      <c r="F58" s="43" t="str">
        <f aca="true">IF(ISNUMBER($E58),INDEX(INDIRECT($A$7&amp;"!H$7:H$66"),$E58,1),"")</f>
        <v/>
      </c>
      <c r="G58" s="43" t="str">
        <f aca="true">IF(ISNUMBER($E58),INDEX(INDIRECT($A$7&amp;"!I$7:I$66"),$E58,1),"")</f>
        <v/>
      </c>
      <c r="H58" s="43" t="str">
        <f aca="true">IF(ISNUMBER($E58),INDEX(INDIRECT($A$7&amp;"!J$7:J$66"),$E58,1),"")</f>
        <v/>
      </c>
      <c r="I58" s="43" t="str">
        <f aca="true">IF(ISNUMBER($E58),INDEX(INDIRECT($A$7&amp;"!K$7:K$66"),$E58,1),"")</f>
        <v/>
      </c>
      <c r="J58" s="43" t="str">
        <f aca="true">IF(ISNUMBER($E58),INDEX(INDIRECT($A$7&amp;"!L$7:L$66"),$E58,1),"")</f>
        <v/>
      </c>
      <c r="K58" s="43" t="str">
        <f aca="true">IF(ISNUMBER($E58),INDEX(INDIRECT($A$7&amp;"!M$7:M$66"),$E58,1),"")</f>
        <v/>
      </c>
      <c r="L58" s="43" t="str">
        <f aca="true">IF(ISNUMBER($E58),INDEX(INDIRECT($A$7&amp;"!N$7:N$66"),$E58,1),"")</f>
        <v/>
      </c>
      <c r="M58" s="43" t="str">
        <f aca="true">IF(ISNUMBER($E58),INDEX(INDIRECT($A$7&amp;"!O$7:O$66"),$E58,1),"")</f>
        <v/>
      </c>
      <c r="N58" s="43"/>
      <c r="O58" s="44" t="str">
        <f aca="true">OFFSET(H58,0,O$5)</f>
        <v/>
      </c>
      <c r="P58" s="45"/>
      <c r="Q58" s="49" t="str">
        <f aca="false">IF(ISNUMBER($O58),($O58+Q$5*$AI$2)/(-1*Q$5),"")</f>
        <v/>
      </c>
      <c r="R58" s="49" t="str">
        <f aca="false">IF(ISNUMBER($O58),($O58+R$5*$AI$2)/(-1*R$5),"")</f>
        <v/>
      </c>
      <c r="S58" s="49" t="str">
        <f aca="false">IF(ISNUMBER($O58),($O58+S$5*$AI$2)/(-1*S$5),"")</f>
        <v/>
      </c>
      <c r="T58" s="47"/>
      <c r="U58" s="49" t="str">
        <f aca="false">IF(ISNUMBER($O58),($O58+(U$5-1)*$AI$2+$AI$3)/(-1*U$5),"")</f>
        <v/>
      </c>
      <c r="V58" s="49" t="str">
        <f aca="false">IF(ISNUMBER($O58),($O58+(V$5-1)*$AI$2+$AI$3)/(-1*V$5),"")</f>
        <v/>
      </c>
      <c r="W58" s="49" t="str">
        <f aca="false">IF(ISNUMBER($O58),($O58+(W$5-1)*$AI$2+$AI$3)/(-1*W$5),"")</f>
        <v/>
      </c>
      <c r="X58" s="47"/>
      <c r="Y58" s="49" t="str">
        <f aca="false">IF(ISNUMBER($O58),($O58+(Y$5-2)*$AI$2+$AI$3*2)/(-1*Y$5),"")</f>
        <v/>
      </c>
      <c r="Z58" s="49" t="str">
        <f aca="false">IF(ISNUMBER($O58),($O58+(Z$5-2)*$AI$2+$AI$3*2)/(-1*Z$5),"")</f>
        <v/>
      </c>
      <c r="AA58" s="49" t="str">
        <f aca="false">IF(ISNUMBER($O58),($O58+(AA$5-2)*$AI$2+$AI$3*2)/(-1*AA$5),"")</f>
        <v/>
      </c>
      <c r="AB58" s="47"/>
      <c r="AC58" s="49" t="str">
        <f aca="false">IF(ISNUMBER($O58),($O58+(AC$5-1)*$AI$2+$AI$4)/(-1*AC$5),"")</f>
        <v/>
      </c>
      <c r="AD58" s="49" t="str">
        <f aca="false">IF(ISNUMBER($O58),($O58+(AD$5-1)*$AI$2+$AI$4)/(-1*AD$5),"")</f>
        <v/>
      </c>
      <c r="AE58" s="49" t="str">
        <f aca="false">IF(ISNUMBER($O58),($O58+(AE$5-1)*$AI$2+$AI$4)/(-1*AE$5),"")</f>
        <v/>
      </c>
    </row>
    <row r="59" customFormat="false" ht="13.5" hidden="false" customHeight="false" outlineLevel="0" collapsed="false">
      <c r="C59" s="43" t="str">
        <f aca="false">IF(ISNUMBER(F59),C58+1,"")</f>
        <v/>
      </c>
      <c r="D59" s="43" t="n">
        <v>54</v>
      </c>
      <c r="E59" s="43" t="str">
        <f aca="true">IF(ISNUMBER(MATCH(D59,INDIRECT($A$7&amp;"!P$7:P$67"),0)),MATCH(D59,INDIRECT($A$7&amp;"!P$7:P$67"),0),"")</f>
        <v/>
      </c>
      <c r="F59" s="43" t="str">
        <f aca="true">IF(ISNUMBER($E59),INDEX(INDIRECT($A$7&amp;"!H$7:H$66"),$E59,1),"")</f>
        <v/>
      </c>
      <c r="G59" s="43" t="str">
        <f aca="true">IF(ISNUMBER($E59),INDEX(INDIRECT($A$7&amp;"!I$7:I$66"),$E59,1),"")</f>
        <v/>
      </c>
      <c r="H59" s="43" t="str">
        <f aca="true">IF(ISNUMBER($E59),INDEX(INDIRECT($A$7&amp;"!J$7:J$66"),$E59,1),"")</f>
        <v/>
      </c>
      <c r="I59" s="43" t="str">
        <f aca="true">IF(ISNUMBER($E59),INDEX(INDIRECT($A$7&amp;"!K$7:K$66"),$E59,1),"")</f>
        <v/>
      </c>
      <c r="J59" s="43" t="str">
        <f aca="true">IF(ISNUMBER($E59),INDEX(INDIRECT($A$7&amp;"!L$7:L$66"),$E59,1),"")</f>
        <v/>
      </c>
      <c r="K59" s="43" t="str">
        <f aca="true">IF(ISNUMBER($E59),INDEX(INDIRECT($A$7&amp;"!M$7:M$66"),$E59,1),"")</f>
        <v/>
      </c>
      <c r="L59" s="43" t="str">
        <f aca="true">IF(ISNUMBER($E59),INDEX(INDIRECT($A$7&amp;"!N$7:N$66"),$E59,1),"")</f>
        <v/>
      </c>
      <c r="M59" s="43" t="str">
        <f aca="true">IF(ISNUMBER($E59),INDEX(INDIRECT($A$7&amp;"!O$7:O$66"),$E59,1),"")</f>
        <v/>
      </c>
      <c r="N59" s="43"/>
      <c r="O59" s="44" t="str">
        <f aca="true">OFFSET(H59,0,O$5)</f>
        <v/>
      </c>
      <c r="P59" s="45"/>
      <c r="Q59" s="49" t="str">
        <f aca="false">IF(ISNUMBER($O59),($O59+Q$5*$AI$2)/(-1*Q$5),"")</f>
        <v/>
      </c>
      <c r="R59" s="49" t="str">
        <f aca="false">IF(ISNUMBER($O59),($O59+R$5*$AI$2)/(-1*R$5),"")</f>
        <v/>
      </c>
      <c r="S59" s="49" t="str">
        <f aca="false">IF(ISNUMBER($O59),($O59+S$5*$AI$2)/(-1*S$5),"")</f>
        <v/>
      </c>
      <c r="T59" s="47"/>
      <c r="U59" s="49" t="str">
        <f aca="false">IF(ISNUMBER($O59),($O59+(U$5-1)*$AI$2+$AI$3)/(-1*U$5),"")</f>
        <v/>
      </c>
      <c r="V59" s="49" t="str">
        <f aca="false">IF(ISNUMBER($O59),($O59+(V$5-1)*$AI$2+$AI$3)/(-1*V$5),"")</f>
        <v/>
      </c>
      <c r="W59" s="49" t="str">
        <f aca="false">IF(ISNUMBER($O59),($O59+(W$5-1)*$AI$2+$AI$3)/(-1*W$5),"")</f>
        <v/>
      </c>
      <c r="X59" s="47"/>
      <c r="Y59" s="49" t="str">
        <f aca="false">IF(ISNUMBER($O59),($O59+(Y$5-2)*$AI$2+$AI$3*2)/(-1*Y$5),"")</f>
        <v/>
      </c>
      <c r="Z59" s="49" t="str">
        <f aca="false">IF(ISNUMBER($O59),($O59+(Z$5-2)*$AI$2+$AI$3*2)/(-1*Z$5),"")</f>
        <v/>
      </c>
      <c r="AA59" s="49" t="str">
        <f aca="false">IF(ISNUMBER($O59),($O59+(AA$5-2)*$AI$2+$AI$3*2)/(-1*AA$5),"")</f>
        <v/>
      </c>
      <c r="AB59" s="47"/>
      <c r="AC59" s="49" t="str">
        <f aca="false">IF(ISNUMBER($O59),($O59+(AC$5-1)*$AI$2+$AI$4)/(-1*AC$5),"")</f>
        <v/>
      </c>
      <c r="AD59" s="49" t="str">
        <f aca="false">IF(ISNUMBER($O59),($O59+(AD$5-1)*$AI$2+$AI$4)/(-1*AD$5),"")</f>
        <v/>
      </c>
      <c r="AE59" s="49" t="str">
        <f aca="false">IF(ISNUMBER($O59),($O59+(AE$5-1)*$AI$2+$AI$4)/(-1*AE$5),"")</f>
        <v/>
      </c>
    </row>
    <row r="60" customFormat="false" ht="13.5" hidden="false" customHeight="false" outlineLevel="0" collapsed="false">
      <c r="C60" s="43" t="str">
        <f aca="false">IF(ISNUMBER(F60),C59+1,"")</f>
        <v/>
      </c>
      <c r="D60" s="43" t="n">
        <v>55</v>
      </c>
      <c r="E60" s="43" t="str">
        <f aca="true">IF(ISNUMBER(MATCH(D60,INDIRECT($A$7&amp;"!P$7:P$67"),0)),MATCH(D60,INDIRECT($A$7&amp;"!P$7:P$67"),0),"")</f>
        <v/>
      </c>
      <c r="F60" s="43" t="str">
        <f aca="true">IF(ISNUMBER($E60),INDEX(INDIRECT($A$7&amp;"!H$7:H$66"),$E60,1),"")</f>
        <v/>
      </c>
      <c r="G60" s="43" t="str">
        <f aca="true">IF(ISNUMBER($E60),INDEX(INDIRECT($A$7&amp;"!I$7:I$66"),$E60,1),"")</f>
        <v/>
      </c>
      <c r="H60" s="43" t="str">
        <f aca="true">IF(ISNUMBER($E60),INDEX(INDIRECT($A$7&amp;"!J$7:J$66"),$E60,1),"")</f>
        <v/>
      </c>
      <c r="I60" s="43" t="str">
        <f aca="true">IF(ISNUMBER($E60),INDEX(INDIRECT($A$7&amp;"!K$7:K$66"),$E60,1),"")</f>
        <v/>
      </c>
      <c r="J60" s="43" t="str">
        <f aca="true">IF(ISNUMBER($E60),INDEX(INDIRECT($A$7&amp;"!L$7:L$66"),$E60,1),"")</f>
        <v/>
      </c>
      <c r="K60" s="43" t="str">
        <f aca="true">IF(ISNUMBER($E60),INDEX(INDIRECT($A$7&amp;"!M$7:M$66"),$E60,1),"")</f>
        <v/>
      </c>
      <c r="L60" s="43" t="str">
        <f aca="true">IF(ISNUMBER($E60),INDEX(INDIRECT($A$7&amp;"!N$7:N$66"),$E60,1),"")</f>
        <v/>
      </c>
      <c r="M60" s="43" t="str">
        <f aca="true">IF(ISNUMBER($E60),INDEX(INDIRECT($A$7&amp;"!O$7:O$66"),$E60,1),"")</f>
        <v/>
      </c>
      <c r="N60" s="43"/>
      <c r="O60" s="44" t="str">
        <f aca="true">OFFSET(H60,0,O$5)</f>
        <v/>
      </c>
      <c r="P60" s="45"/>
      <c r="Q60" s="49" t="str">
        <f aca="false">IF(ISNUMBER($O60),($O60+Q$5*$AI$2)/(-1*Q$5),"")</f>
        <v/>
      </c>
      <c r="R60" s="49" t="str">
        <f aca="false">IF(ISNUMBER($O60),($O60+R$5*$AI$2)/(-1*R$5),"")</f>
        <v/>
      </c>
      <c r="S60" s="49" t="str">
        <f aca="false">IF(ISNUMBER($O60),($O60+S$5*$AI$2)/(-1*S$5),"")</f>
        <v/>
      </c>
      <c r="T60" s="47"/>
      <c r="U60" s="49" t="str">
        <f aca="false">IF(ISNUMBER($O60),($O60+(U$5-1)*$AI$2+$AI$3)/(-1*U$5),"")</f>
        <v/>
      </c>
      <c r="V60" s="49" t="str">
        <f aca="false">IF(ISNUMBER($O60),($O60+(V$5-1)*$AI$2+$AI$3)/(-1*V$5),"")</f>
        <v/>
      </c>
      <c r="W60" s="49" t="str">
        <f aca="false">IF(ISNUMBER($O60),($O60+(W$5-1)*$AI$2+$AI$3)/(-1*W$5),"")</f>
        <v/>
      </c>
      <c r="X60" s="47"/>
      <c r="Y60" s="49" t="str">
        <f aca="false">IF(ISNUMBER($O60),($O60+(Y$5-2)*$AI$2+$AI$3*2)/(-1*Y$5),"")</f>
        <v/>
      </c>
      <c r="Z60" s="49" t="str">
        <f aca="false">IF(ISNUMBER($O60),($O60+(Z$5-2)*$AI$2+$AI$3*2)/(-1*Z$5),"")</f>
        <v/>
      </c>
      <c r="AA60" s="49" t="str">
        <f aca="false">IF(ISNUMBER($O60),($O60+(AA$5-2)*$AI$2+$AI$3*2)/(-1*AA$5),"")</f>
        <v/>
      </c>
      <c r="AB60" s="47"/>
      <c r="AC60" s="49" t="str">
        <f aca="false">IF(ISNUMBER($O60),($O60+(AC$5-1)*$AI$2+$AI$4)/(-1*AC$5),"")</f>
        <v/>
      </c>
      <c r="AD60" s="49" t="str">
        <f aca="false">IF(ISNUMBER($O60),($O60+(AD$5-1)*$AI$2+$AI$4)/(-1*AD$5),"")</f>
        <v/>
      </c>
      <c r="AE60" s="49" t="str">
        <f aca="false">IF(ISNUMBER($O60),($O60+(AE$5-1)*$AI$2+$AI$4)/(-1*AE$5),"")</f>
        <v/>
      </c>
    </row>
    <row r="61" customFormat="false" ht="13.5" hidden="false" customHeight="false" outlineLevel="0" collapsed="false">
      <c r="C61" s="43" t="str">
        <f aca="false">IF(ISNUMBER(F61),C60+1,"")</f>
        <v/>
      </c>
      <c r="D61" s="43" t="n">
        <v>56</v>
      </c>
      <c r="E61" s="43" t="str">
        <f aca="true">IF(ISNUMBER(MATCH(D61,INDIRECT($A$7&amp;"!P$7:P$67"),0)),MATCH(D61,INDIRECT($A$7&amp;"!P$7:P$67"),0),"")</f>
        <v/>
      </c>
      <c r="F61" s="43" t="str">
        <f aca="true">IF(ISNUMBER($E61),INDEX(INDIRECT($A$7&amp;"!H$7:H$66"),$E61,1),"")</f>
        <v/>
      </c>
      <c r="G61" s="43" t="str">
        <f aca="true">IF(ISNUMBER($E61),INDEX(INDIRECT($A$7&amp;"!I$7:I$66"),$E61,1),"")</f>
        <v/>
      </c>
      <c r="H61" s="43" t="str">
        <f aca="true">IF(ISNUMBER($E61),INDEX(INDIRECT($A$7&amp;"!J$7:J$66"),$E61,1),"")</f>
        <v/>
      </c>
      <c r="I61" s="43" t="str">
        <f aca="true">IF(ISNUMBER($E61),INDEX(INDIRECT($A$7&amp;"!K$7:K$66"),$E61,1),"")</f>
        <v/>
      </c>
      <c r="J61" s="43" t="str">
        <f aca="true">IF(ISNUMBER($E61),INDEX(INDIRECT($A$7&amp;"!L$7:L$66"),$E61,1),"")</f>
        <v/>
      </c>
      <c r="K61" s="43" t="str">
        <f aca="true">IF(ISNUMBER($E61),INDEX(INDIRECT($A$7&amp;"!M$7:M$66"),$E61,1),"")</f>
        <v/>
      </c>
      <c r="L61" s="43" t="str">
        <f aca="true">IF(ISNUMBER($E61),INDEX(INDIRECT($A$7&amp;"!N$7:N$66"),$E61,1),"")</f>
        <v/>
      </c>
      <c r="M61" s="43" t="str">
        <f aca="true">IF(ISNUMBER($E61),INDEX(INDIRECT($A$7&amp;"!O$7:O$66"),$E61,1),"")</f>
        <v/>
      </c>
      <c r="N61" s="43"/>
      <c r="O61" s="44" t="str">
        <f aca="true">OFFSET(H61,0,O$5)</f>
        <v/>
      </c>
      <c r="P61" s="45"/>
      <c r="Q61" s="49" t="str">
        <f aca="false">IF(ISNUMBER($O61),($O61+Q$5*$AI$2)/(-1*Q$5),"")</f>
        <v/>
      </c>
      <c r="R61" s="49" t="str">
        <f aca="false">IF(ISNUMBER($O61),($O61+R$5*$AI$2)/(-1*R$5),"")</f>
        <v/>
      </c>
      <c r="S61" s="49" t="str">
        <f aca="false">IF(ISNUMBER($O61),($O61+S$5*$AI$2)/(-1*S$5),"")</f>
        <v/>
      </c>
      <c r="T61" s="47"/>
      <c r="U61" s="49" t="str">
        <f aca="false">IF(ISNUMBER($O61),($O61+(U$5-1)*$AI$2+$AI$3)/(-1*U$5),"")</f>
        <v/>
      </c>
      <c r="V61" s="49" t="str">
        <f aca="false">IF(ISNUMBER($O61),($O61+(V$5-1)*$AI$2+$AI$3)/(-1*V$5),"")</f>
        <v/>
      </c>
      <c r="W61" s="49" t="str">
        <f aca="false">IF(ISNUMBER($O61),($O61+(W$5-1)*$AI$2+$AI$3)/(-1*W$5),"")</f>
        <v/>
      </c>
      <c r="X61" s="47"/>
      <c r="Y61" s="49" t="str">
        <f aca="false">IF(ISNUMBER($O61),($O61+(Y$5-2)*$AI$2+$AI$3*2)/(-1*Y$5),"")</f>
        <v/>
      </c>
      <c r="Z61" s="49" t="str">
        <f aca="false">IF(ISNUMBER($O61),($O61+(Z$5-2)*$AI$2+$AI$3*2)/(-1*Z$5),"")</f>
        <v/>
      </c>
      <c r="AA61" s="49" t="str">
        <f aca="false">IF(ISNUMBER($O61),($O61+(AA$5-2)*$AI$2+$AI$3*2)/(-1*AA$5),"")</f>
        <v/>
      </c>
      <c r="AB61" s="47"/>
      <c r="AC61" s="49" t="str">
        <f aca="false">IF(ISNUMBER($O61),($O61+(AC$5-1)*$AI$2+$AI$4)/(-1*AC$5),"")</f>
        <v/>
      </c>
      <c r="AD61" s="49" t="str">
        <f aca="false">IF(ISNUMBER($O61),($O61+(AD$5-1)*$AI$2+$AI$4)/(-1*AD$5),"")</f>
        <v/>
      </c>
      <c r="AE61" s="49" t="str">
        <f aca="false">IF(ISNUMBER($O61),($O61+(AE$5-1)*$AI$2+$AI$4)/(-1*AE$5),"")</f>
        <v/>
      </c>
    </row>
    <row r="62" customFormat="false" ht="13.5" hidden="false" customHeight="false" outlineLevel="0" collapsed="false">
      <c r="C62" s="43" t="str">
        <f aca="false">IF(ISNUMBER(F62),C61+1,"")</f>
        <v/>
      </c>
      <c r="D62" s="43" t="n">
        <v>57</v>
      </c>
      <c r="E62" s="43" t="str">
        <f aca="true">IF(ISNUMBER(MATCH(D62,INDIRECT($A$7&amp;"!P$7:P$67"),0)),MATCH(D62,INDIRECT($A$7&amp;"!P$7:P$67"),0),"")</f>
        <v/>
      </c>
      <c r="F62" s="43" t="str">
        <f aca="true">IF(ISNUMBER($E62),INDEX(INDIRECT($A$7&amp;"!H$7:H$66"),$E62,1),"")</f>
        <v/>
      </c>
      <c r="G62" s="43" t="str">
        <f aca="true">IF(ISNUMBER($E62),INDEX(INDIRECT($A$7&amp;"!I$7:I$66"),$E62,1),"")</f>
        <v/>
      </c>
      <c r="H62" s="43" t="str">
        <f aca="true">IF(ISNUMBER($E62),INDEX(INDIRECT($A$7&amp;"!J$7:J$66"),$E62,1),"")</f>
        <v/>
      </c>
      <c r="I62" s="43" t="str">
        <f aca="true">IF(ISNUMBER($E62),INDEX(INDIRECT($A$7&amp;"!K$7:K$66"),$E62,1),"")</f>
        <v/>
      </c>
      <c r="J62" s="43" t="str">
        <f aca="true">IF(ISNUMBER($E62),INDEX(INDIRECT($A$7&amp;"!L$7:L$66"),$E62,1),"")</f>
        <v/>
      </c>
      <c r="K62" s="43" t="str">
        <f aca="true">IF(ISNUMBER($E62),INDEX(INDIRECT($A$7&amp;"!M$7:M$66"),$E62,1),"")</f>
        <v/>
      </c>
      <c r="L62" s="43" t="str">
        <f aca="true">IF(ISNUMBER($E62),INDEX(INDIRECT($A$7&amp;"!N$7:N$66"),$E62,1),"")</f>
        <v/>
      </c>
      <c r="M62" s="43" t="str">
        <f aca="true">IF(ISNUMBER($E62),INDEX(INDIRECT($A$7&amp;"!O$7:O$66"),$E62,1),"")</f>
        <v/>
      </c>
      <c r="N62" s="43"/>
      <c r="O62" s="44" t="str">
        <f aca="true">OFFSET(H62,0,O$5)</f>
        <v/>
      </c>
      <c r="P62" s="45"/>
      <c r="Q62" s="49" t="str">
        <f aca="false">IF(ISNUMBER($O62),($O62+Q$5*$AI$2)/(-1*Q$5),"")</f>
        <v/>
      </c>
      <c r="R62" s="49" t="str">
        <f aca="false">IF(ISNUMBER($O62),($O62+R$5*$AI$2)/(-1*R$5),"")</f>
        <v/>
      </c>
      <c r="S62" s="49" t="str">
        <f aca="false">IF(ISNUMBER($O62),($O62+S$5*$AI$2)/(-1*S$5),"")</f>
        <v/>
      </c>
      <c r="T62" s="47"/>
      <c r="U62" s="49" t="str">
        <f aca="false">IF(ISNUMBER($O62),($O62+(U$5-1)*$AI$2+$AI$3)/(-1*U$5),"")</f>
        <v/>
      </c>
      <c r="V62" s="49" t="str">
        <f aca="false">IF(ISNUMBER($O62),($O62+(V$5-1)*$AI$2+$AI$3)/(-1*V$5),"")</f>
        <v/>
      </c>
      <c r="W62" s="49" t="str">
        <f aca="false">IF(ISNUMBER($O62),($O62+(W$5-1)*$AI$2+$AI$3)/(-1*W$5),"")</f>
        <v/>
      </c>
      <c r="X62" s="47"/>
      <c r="Y62" s="49" t="str">
        <f aca="false">IF(ISNUMBER($O62),($O62+(Y$5-2)*$AI$2+$AI$3*2)/(-1*Y$5),"")</f>
        <v/>
      </c>
      <c r="Z62" s="49" t="str">
        <f aca="false">IF(ISNUMBER($O62),($O62+(Z$5-2)*$AI$2+$AI$3*2)/(-1*Z$5),"")</f>
        <v/>
      </c>
      <c r="AA62" s="49" t="str">
        <f aca="false">IF(ISNUMBER($O62),($O62+(AA$5-2)*$AI$2+$AI$3*2)/(-1*AA$5),"")</f>
        <v/>
      </c>
      <c r="AB62" s="47"/>
      <c r="AC62" s="49" t="str">
        <f aca="false">IF(ISNUMBER($O62),($O62+(AC$5-1)*$AI$2+$AI$4)/(-1*AC$5),"")</f>
        <v/>
      </c>
      <c r="AD62" s="49" t="str">
        <f aca="false">IF(ISNUMBER($O62),($O62+(AD$5-1)*$AI$2+$AI$4)/(-1*AD$5),"")</f>
        <v/>
      </c>
      <c r="AE62" s="49" t="str">
        <f aca="false">IF(ISNUMBER($O62),($O62+(AE$5-1)*$AI$2+$AI$4)/(-1*AE$5),"")</f>
        <v/>
      </c>
    </row>
    <row r="63" customFormat="false" ht="13.5" hidden="false" customHeight="false" outlineLevel="0" collapsed="false">
      <c r="C63" s="43" t="str">
        <f aca="false">IF(ISNUMBER(F63),C62+1,"")</f>
        <v/>
      </c>
      <c r="D63" s="43" t="n">
        <v>58</v>
      </c>
      <c r="E63" s="43" t="str">
        <f aca="true">IF(ISNUMBER(MATCH(D63,INDIRECT($A$7&amp;"!P$7:P$67"),0)),MATCH(D63,INDIRECT($A$7&amp;"!P$7:P$67"),0),"")</f>
        <v/>
      </c>
      <c r="F63" s="43" t="str">
        <f aca="true">IF(ISNUMBER($E63),INDEX(INDIRECT($A$7&amp;"!H$7:H$66"),$E63,1),"")</f>
        <v/>
      </c>
      <c r="G63" s="43" t="str">
        <f aca="true">IF(ISNUMBER($E63),INDEX(INDIRECT($A$7&amp;"!I$7:I$66"),$E63,1),"")</f>
        <v/>
      </c>
      <c r="H63" s="43" t="str">
        <f aca="true">IF(ISNUMBER($E63),INDEX(INDIRECT($A$7&amp;"!J$7:J$66"),$E63,1),"")</f>
        <v/>
      </c>
      <c r="I63" s="43" t="str">
        <f aca="true">IF(ISNUMBER($E63),INDEX(INDIRECT($A$7&amp;"!K$7:K$66"),$E63,1),"")</f>
        <v/>
      </c>
      <c r="J63" s="43" t="str">
        <f aca="true">IF(ISNUMBER($E63),INDEX(INDIRECT($A$7&amp;"!L$7:L$66"),$E63,1),"")</f>
        <v/>
      </c>
      <c r="K63" s="43" t="str">
        <f aca="true">IF(ISNUMBER($E63),INDEX(INDIRECT($A$7&amp;"!M$7:M$66"),$E63,1),"")</f>
        <v/>
      </c>
      <c r="L63" s="43" t="str">
        <f aca="true">IF(ISNUMBER($E63),INDEX(INDIRECT($A$7&amp;"!N$7:N$66"),$E63,1),"")</f>
        <v/>
      </c>
      <c r="M63" s="43" t="str">
        <f aca="true">IF(ISNUMBER($E63),INDEX(INDIRECT($A$7&amp;"!O$7:O$66"),$E63,1),"")</f>
        <v/>
      </c>
      <c r="N63" s="43"/>
      <c r="O63" s="44" t="str">
        <f aca="true">OFFSET(H63,0,O$5)</f>
        <v/>
      </c>
      <c r="P63" s="45"/>
      <c r="Q63" s="49" t="str">
        <f aca="false">IF(ISNUMBER($O63),($O63+Q$5*$AI$2)/(-1*Q$5),"")</f>
        <v/>
      </c>
      <c r="R63" s="49" t="str">
        <f aca="false">IF(ISNUMBER($O63),($O63+R$5*$AI$2)/(-1*R$5),"")</f>
        <v/>
      </c>
      <c r="S63" s="49" t="str">
        <f aca="false">IF(ISNUMBER($O63),($O63+S$5*$AI$2)/(-1*S$5),"")</f>
        <v/>
      </c>
      <c r="T63" s="47"/>
      <c r="U63" s="49" t="str">
        <f aca="false">IF(ISNUMBER($O63),($O63+(U$5-1)*$AI$2+$AI$3)/(-1*U$5),"")</f>
        <v/>
      </c>
      <c r="V63" s="49" t="str">
        <f aca="false">IF(ISNUMBER($O63),($O63+(V$5-1)*$AI$2+$AI$3)/(-1*V$5),"")</f>
        <v/>
      </c>
      <c r="W63" s="49" t="str">
        <f aca="false">IF(ISNUMBER($O63),($O63+(W$5-1)*$AI$2+$AI$3)/(-1*W$5),"")</f>
        <v/>
      </c>
      <c r="X63" s="47"/>
      <c r="Y63" s="49" t="str">
        <f aca="false">IF(ISNUMBER($O63),($O63+(Y$5-2)*$AI$2+$AI$3*2)/(-1*Y$5),"")</f>
        <v/>
      </c>
      <c r="Z63" s="49" t="str">
        <f aca="false">IF(ISNUMBER($O63),($O63+(Z$5-2)*$AI$2+$AI$3*2)/(-1*Z$5),"")</f>
        <v/>
      </c>
      <c r="AA63" s="49" t="str">
        <f aca="false">IF(ISNUMBER($O63),($O63+(AA$5-2)*$AI$2+$AI$3*2)/(-1*AA$5),"")</f>
        <v/>
      </c>
      <c r="AB63" s="47"/>
      <c r="AC63" s="49" t="str">
        <f aca="false">IF(ISNUMBER($O63),($O63+(AC$5-1)*$AI$2+$AI$4)/(-1*AC$5),"")</f>
        <v/>
      </c>
      <c r="AD63" s="49" t="str">
        <f aca="false">IF(ISNUMBER($O63),($O63+(AD$5-1)*$AI$2+$AI$4)/(-1*AD$5),"")</f>
        <v/>
      </c>
      <c r="AE63" s="49" t="str">
        <f aca="false">IF(ISNUMBER($O63),($O63+(AE$5-1)*$AI$2+$AI$4)/(-1*AE$5),"")</f>
        <v/>
      </c>
    </row>
    <row r="64" customFormat="false" ht="13.5" hidden="false" customHeight="false" outlineLevel="0" collapsed="false">
      <c r="C64" s="43" t="str">
        <f aca="false">IF(ISNUMBER(F64),C63+1,"")</f>
        <v/>
      </c>
      <c r="D64" s="43" t="n">
        <v>59</v>
      </c>
      <c r="E64" s="43" t="str">
        <f aca="true">IF(ISNUMBER(MATCH(D64,INDIRECT($A$7&amp;"!P$7:P$67"),0)),MATCH(D64,INDIRECT($A$7&amp;"!P$7:P$67"),0),"")</f>
        <v/>
      </c>
      <c r="F64" s="43" t="str">
        <f aca="true">IF(ISNUMBER($E64),INDEX(INDIRECT($A$7&amp;"!H$7:H$66"),$E64,1),"")</f>
        <v/>
      </c>
      <c r="G64" s="43" t="str">
        <f aca="true">IF(ISNUMBER($E64),INDEX(INDIRECT($A$7&amp;"!I$7:I$66"),$E64,1),"")</f>
        <v/>
      </c>
      <c r="H64" s="43" t="str">
        <f aca="true">IF(ISNUMBER($E64),INDEX(INDIRECT($A$7&amp;"!J$7:J$66"),$E64,1),"")</f>
        <v/>
      </c>
      <c r="I64" s="43" t="str">
        <f aca="true">IF(ISNUMBER($E64),INDEX(INDIRECT($A$7&amp;"!K$7:K$66"),$E64,1),"")</f>
        <v/>
      </c>
      <c r="J64" s="43" t="str">
        <f aca="true">IF(ISNUMBER($E64),INDEX(INDIRECT($A$7&amp;"!L$7:L$66"),$E64,1),"")</f>
        <v/>
      </c>
      <c r="K64" s="43" t="str">
        <f aca="true">IF(ISNUMBER($E64),INDEX(INDIRECT($A$7&amp;"!M$7:M$66"),$E64,1),"")</f>
        <v/>
      </c>
      <c r="L64" s="43" t="str">
        <f aca="true">IF(ISNUMBER($E64),INDEX(INDIRECT($A$7&amp;"!N$7:N$66"),$E64,1),"")</f>
        <v/>
      </c>
      <c r="M64" s="43" t="str">
        <f aca="true">IF(ISNUMBER($E64),INDEX(INDIRECT($A$7&amp;"!O$7:O$66"),$E64,1),"")</f>
        <v/>
      </c>
      <c r="N64" s="43"/>
      <c r="O64" s="44" t="str">
        <f aca="true">OFFSET(H64,0,O$5)</f>
        <v/>
      </c>
      <c r="P64" s="45"/>
      <c r="Q64" s="49" t="str">
        <f aca="false">IF(ISNUMBER($O64),($O64+Q$5*$AI$2)/(-1*Q$5),"")</f>
        <v/>
      </c>
      <c r="R64" s="49" t="str">
        <f aca="false">IF(ISNUMBER($O64),($O64+R$5*$AI$2)/(-1*R$5),"")</f>
        <v/>
      </c>
      <c r="S64" s="49" t="str">
        <f aca="false">IF(ISNUMBER($O64),($O64+S$5*$AI$2)/(-1*S$5),"")</f>
        <v/>
      </c>
      <c r="T64" s="47"/>
      <c r="U64" s="49" t="str">
        <f aca="false">IF(ISNUMBER($O64),($O64+(U$5-1)*$AI$2+$AI$3)/(-1*U$5),"")</f>
        <v/>
      </c>
      <c r="V64" s="49" t="str">
        <f aca="false">IF(ISNUMBER($O64),($O64+(V$5-1)*$AI$2+$AI$3)/(-1*V$5),"")</f>
        <v/>
      </c>
      <c r="W64" s="49" t="str">
        <f aca="false">IF(ISNUMBER($O64),($O64+(W$5-1)*$AI$2+$AI$3)/(-1*W$5),"")</f>
        <v/>
      </c>
      <c r="X64" s="47"/>
      <c r="Y64" s="49" t="str">
        <f aca="false">IF(ISNUMBER($O64),($O64+(Y$5-2)*$AI$2+$AI$3*2)/(-1*Y$5),"")</f>
        <v/>
      </c>
      <c r="Z64" s="49" t="str">
        <f aca="false">IF(ISNUMBER($O64),($O64+(Z$5-2)*$AI$2+$AI$3*2)/(-1*Z$5),"")</f>
        <v/>
      </c>
      <c r="AA64" s="49" t="str">
        <f aca="false">IF(ISNUMBER($O64),($O64+(AA$5-2)*$AI$2+$AI$3*2)/(-1*AA$5),"")</f>
        <v/>
      </c>
      <c r="AB64" s="47"/>
      <c r="AC64" s="49" t="str">
        <f aca="false">IF(ISNUMBER($O64),($O64+(AC$5-1)*$AI$2+$AI$4)/(-1*AC$5),"")</f>
        <v/>
      </c>
      <c r="AD64" s="49" t="str">
        <f aca="false">IF(ISNUMBER($O64),($O64+(AD$5-1)*$AI$2+$AI$4)/(-1*AD$5),"")</f>
        <v/>
      </c>
      <c r="AE64" s="49" t="str">
        <f aca="false">IF(ISNUMBER($O64),($O64+(AE$5-1)*$AI$2+$AI$4)/(-1*AE$5),"")</f>
        <v/>
      </c>
    </row>
    <row r="65" customFormat="false" ht="13.5" hidden="false" customHeight="false" outlineLevel="0" collapsed="false">
      <c r="C65" s="43" t="str">
        <f aca="false">IF(ISNUMBER(F65),C64+1,"")</f>
        <v/>
      </c>
      <c r="D65" s="43" t="n">
        <v>60</v>
      </c>
      <c r="E65" s="43" t="str">
        <f aca="true">IF(ISNUMBER(MATCH(D65,INDIRECT($A$7&amp;"!P$7:P$67"),0)),MATCH(D65,INDIRECT($A$7&amp;"!P$7:P$67"),0),"")</f>
        <v/>
      </c>
      <c r="F65" s="43" t="str">
        <f aca="true">IF(ISNUMBER($E65),INDEX(INDIRECT($A$7&amp;"!H$7:H$66"),$E65,1),"")</f>
        <v/>
      </c>
      <c r="G65" s="43" t="str">
        <f aca="true">IF(ISNUMBER($E65),INDEX(INDIRECT($A$7&amp;"!I$7:I$66"),$E65,1),"")</f>
        <v/>
      </c>
      <c r="H65" s="43" t="str">
        <f aca="true">IF(ISNUMBER($E65),INDEX(INDIRECT($A$7&amp;"!J$7:J$66"),$E65,1),"")</f>
        <v/>
      </c>
      <c r="I65" s="43" t="str">
        <f aca="true">IF(ISNUMBER($E65),INDEX(INDIRECT($A$7&amp;"!K$7:K$66"),$E65,1),"")</f>
        <v/>
      </c>
      <c r="J65" s="43" t="str">
        <f aca="true">IF(ISNUMBER($E65),INDEX(INDIRECT($A$7&amp;"!L$7:L$66"),$E65,1),"")</f>
        <v/>
      </c>
      <c r="K65" s="43" t="str">
        <f aca="true">IF(ISNUMBER($E65),INDEX(INDIRECT($A$7&amp;"!M$7:M$66"),$E65,1),"")</f>
        <v/>
      </c>
      <c r="L65" s="43" t="str">
        <f aca="true">IF(ISNUMBER($E65),INDEX(INDIRECT($A$7&amp;"!N$7:N$66"),$E65,1),"")</f>
        <v/>
      </c>
      <c r="M65" s="43" t="str">
        <f aca="true">IF(ISNUMBER($E65),INDEX(INDIRECT($A$7&amp;"!O$7:O$66"),$E65,1),"")</f>
        <v/>
      </c>
      <c r="N65" s="43"/>
      <c r="O65" s="44" t="str">
        <f aca="true">OFFSET(H65,0,O$5)</f>
        <v/>
      </c>
      <c r="P65" s="45"/>
      <c r="Q65" s="49" t="str">
        <f aca="false">IF(ISNUMBER($O65),($O65+Q$5*$AI$2)/(-1*Q$5),"")</f>
        <v/>
      </c>
      <c r="R65" s="49" t="str">
        <f aca="false">IF(ISNUMBER($O65),($O65+R$5*$AI$2)/(-1*R$5),"")</f>
        <v/>
      </c>
      <c r="S65" s="49" t="str">
        <f aca="false">IF(ISNUMBER($O65),($O65+S$5*$AI$2)/(-1*S$5),"")</f>
        <v/>
      </c>
      <c r="T65" s="47"/>
      <c r="U65" s="49" t="str">
        <f aca="false">IF(ISNUMBER($O65),($O65+(U$5-1)*$AI$2+$AI$3)/(-1*U$5),"")</f>
        <v/>
      </c>
      <c r="V65" s="49" t="str">
        <f aca="false">IF(ISNUMBER($O65),($O65+(V$5-1)*$AI$2+$AI$3)/(-1*V$5),"")</f>
        <v/>
      </c>
      <c r="W65" s="49" t="str">
        <f aca="false">IF(ISNUMBER($O65),($O65+(W$5-1)*$AI$2+$AI$3)/(-1*W$5),"")</f>
        <v/>
      </c>
      <c r="X65" s="47"/>
      <c r="Y65" s="49" t="str">
        <f aca="false">IF(ISNUMBER($O65),($O65+(Y$5-2)*$AI$2+$AI$3*2)/(-1*Y$5),"")</f>
        <v/>
      </c>
      <c r="Z65" s="49" t="str">
        <f aca="false">IF(ISNUMBER($O65),($O65+(Z$5-2)*$AI$2+$AI$3*2)/(-1*Z$5),"")</f>
        <v/>
      </c>
      <c r="AA65" s="49" t="str">
        <f aca="false">IF(ISNUMBER($O65),($O65+(AA$5-2)*$AI$2+$AI$3*2)/(-1*AA$5),"")</f>
        <v/>
      </c>
      <c r="AB65" s="47"/>
      <c r="AC65" s="49" t="str">
        <f aca="false">IF(ISNUMBER($O65),($O65+(AC$5-1)*$AI$2+$AI$4)/(-1*AC$5),"")</f>
        <v/>
      </c>
      <c r="AD65" s="49" t="str">
        <f aca="false">IF(ISNUMBER($O65),($O65+(AD$5-1)*$AI$2+$AI$4)/(-1*AD$5),"")</f>
        <v/>
      </c>
      <c r="AE65" s="49" t="str">
        <f aca="false">IF(ISNUMBER($O65),($O65+(AE$5-1)*$AI$2+$AI$4)/(-1*AE$5),"")</f>
        <v/>
      </c>
    </row>
    <row r="66" customFormat="false" ht="13.5" hidden="false" customHeight="false" outlineLevel="0" collapsed="false">
      <c r="C66" s="50"/>
      <c r="D66" s="50"/>
      <c r="E66" s="50"/>
      <c r="F66" s="50"/>
      <c r="G66" s="50"/>
      <c r="H66" s="50"/>
      <c r="I66" s="50"/>
      <c r="J66" s="50"/>
      <c r="K66" s="50"/>
      <c r="L66" s="50"/>
    </row>
    <row r="67" customFormat="false" ht="13.5" hidden="false" customHeight="false" outlineLevel="0" collapsed="false">
      <c r="C67" s="50"/>
      <c r="D67" s="50"/>
      <c r="E67" s="50"/>
      <c r="F67" s="50"/>
      <c r="G67" s="50"/>
      <c r="H67" s="50"/>
      <c r="I67" s="50"/>
      <c r="J67" s="50"/>
      <c r="K67" s="50"/>
      <c r="L67" s="50"/>
    </row>
    <row r="68" customFormat="false" ht="13.5" hidden="false" customHeight="false" outlineLevel="0" collapsed="false">
      <c r="C68" s="50"/>
      <c r="D68" s="50"/>
      <c r="E68" s="50"/>
      <c r="F68" s="50"/>
      <c r="G68" s="50"/>
      <c r="H68" s="50"/>
      <c r="I68" s="50"/>
      <c r="J68" s="50"/>
      <c r="K68" s="50"/>
      <c r="L68" s="50"/>
    </row>
    <row r="69" customFormat="false" ht="13.5" hidden="false" customHeight="false" outlineLevel="0" collapsed="false">
      <c r="C69" s="50"/>
      <c r="D69" s="50"/>
      <c r="E69" s="50"/>
      <c r="F69" s="50"/>
      <c r="G69" s="50"/>
      <c r="H69" s="50"/>
      <c r="I69" s="50"/>
      <c r="J69" s="50"/>
      <c r="K69" s="50"/>
      <c r="L69" s="50"/>
    </row>
    <row r="70" customFormat="false" ht="13.5" hidden="false" customHeight="false" outlineLevel="0" collapsed="false">
      <c r="C70" s="50"/>
      <c r="D70" s="50"/>
      <c r="E70" s="50"/>
      <c r="F70" s="50"/>
      <c r="G70" s="50"/>
      <c r="H70" s="50"/>
      <c r="I70" s="50"/>
      <c r="J70" s="50"/>
      <c r="K70" s="50"/>
      <c r="L70" s="50"/>
    </row>
    <row r="71" customFormat="false" ht="13.5" hidden="false" customHeight="false" outlineLevel="0" collapsed="false">
      <c r="C71" s="50"/>
      <c r="D71" s="50"/>
      <c r="E71" s="50"/>
      <c r="F71" s="50"/>
      <c r="G71" s="50"/>
      <c r="H71" s="50"/>
      <c r="I71" s="50"/>
      <c r="J71" s="50"/>
      <c r="K71" s="50"/>
      <c r="L71" s="50"/>
    </row>
    <row r="72" customFormat="false" ht="13.5" hidden="false" customHeight="false" outlineLevel="0" collapsed="false">
      <c r="C72" s="50"/>
      <c r="D72" s="50"/>
      <c r="E72" s="50"/>
      <c r="F72" s="50"/>
      <c r="G72" s="50"/>
      <c r="H72" s="50"/>
      <c r="I72" s="50"/>
      <c r="J72" s="50"/>
      <c r="K72" s="50"/>
      <c r="L72" s="50"/>
    </row>
    <row r="73" customFormat="false" ht="13.5" hidden="false" customHeight="false" outlineLevel="0" collapsed="false">
      <c r="C73" s="50"/>
      <c r="D73" s="50"/>
      <c r="E73" s="50"/>
      <c r="F73" s="50"/>
      <c r="G73" s="50"/>
      <c r="H73" s="50"/>
      <c r="I73" s="50"/>
      <c r="J73" s="50"/>
      <c r="K73" s="50"/>
      <c r="L73" s="50"/>
    </row>
    <row r="74" customFormat="false" ht="13.5" hidden="false" customHeight="false" outlineLevel="0" collapsed="false">
      <c r="C74" s="50"/>
      <c r="D74" s="50"/>
      <c r="E74" s="50"/>
      <c r="F74" s="50"/>
      <c r="G74" s="50"/>
      <c r="H74" s="50"/>
      <c r="I74" s="50"/>
      <c r="J74" s="50"/>
      <c r="K74" s="50"/>
      <c r="L74" s="50"/>
    </row>
  </sheetData>
  <conditionalFormatting sqref="C6:O65">
    <cfRule type="expression" priority="2" aboveAverage="0" equalAverage="0" bottom="0" percent="0" rank="0" text="" dxfId="30">
      <formula>ISNUMBER($F6)</formula>
    </cfRule>
  </conditionalFormatting>
  <conditionalFormatting sqref="T6:T10 AB6:AB65 X6:X65">
    <cfRule type="cellIs" priority="3" operator="notBetween" aboveAverage="0" equalAverage="0" bottom="0" percent="0" rank="0" text="" dxfId="31">
      <formula>600</formula>
      <formula>2000</formula>
    </cfRule>
  </conditionalFormatting>
  <conditionalFormatting sqref="Q6:S65 U6:W65 Y6:AA65 AC6:AE65">
    <cfRule type="cellIs" priority="4" operator="between" aboveAverage="0" equalAverage="0" bottom="0" percent="0" rank="0" text="" dxfId="32">
      <formula>600</formula>
      <formula>2000</formula>
    </cfRule>
    <cfRule type="cellIs" priority="5" operator="between" aboveAverage="0" equalAverage="0" bottom="0" percent="0" rank="0" text="" dxfId="33">
      <formula>1</formula>
      <formula>599.999</formula>
    </cfRule>
    <cfRule type="cellIs" priority="6" operator="between" aboveAverage="0" equalAverage="0" bottom="0" percent="0" rank="0" text="" dxfId="34">
      <formula>2000.001</formula>
      <formula>100000000</formula>
    </cfRule>
  </conditionalFormatting>
  <conditionalFormatting sqref="C66:L74">
    <cfRule type="expression" priority="7" aboveAverage="0" equalAverage="0" bottom="0" percent="0" rank="0" text="" dxfId="35">
      <formula>ISNUMBER(IP66)</formula>
    </cfRule>
  </conditionalFormatting>
  <dataValidations count="1">
    <dataValidation allowBlank="true" errorStyle="stop" operator="between" showDropDown="false" showErrorMessage="true" showInputMessage="false" sqref="O4" type="list">
      <formula1>"ave,ave&gt;p,mono,mono&gt;p,top,top&gt;p"</formula1>
      <formula2>0</formula2>
    </dataValidation>
  </dataValidations>
  <printOptions headings="false" gridLines="false" gridLinesSet="true" horizontalCentered="false" verticalCentered="false"/>
  <pageMargins left="0.459722222222222" right="0.45972222222222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3" min="3" style="0" width="4.12"/>
    <col collapsed="false" customWidth="true" hidden="true" outlineLevel="0" max="4" min="4" style="0" width="4.12"/>
    <col collapsed="false" customWidth="false" hidden="true" outlineLevel="0" max="5" min="5" style="0" width="8.99"/>
    <col collapsed="false" customWidth="true" hidden="false" outlineLevel="0" max="7" min="7" style="0" width="20.75"/>
    <col collapsed="false" customWidth="true" hidden="false" outlineLevel="0" max="14" min="14" style="0" width="0.86"/>
    <col collapsed="false" customWidth="true" hidden="false" outlineLevel="0" max="16" min="16" style="0" width="0.86"/>
    <col collapsed="false" customWidth="true" hidden="false" outlineLevel="0" max="20" min="20" style="0" width="1.36"/>
    <col collapsed="false" customWidth="true" hidden="false" outlineLevel="0" max="24" min="24" style="0" width="0.75"/>
    <col collapsed="false" customWidth="true" hidden="false" outlineLevel="0" max="28" min="28" style="0" width="0.99"/>
    <col collapsed="false" customWidth="true" hidden="false" outlineLevel="0" max="32" min="32" style="0" width="3.37"/>
  </cols>
  <sheetData>
    <row r="1" customFormat="false" ht="13.5" hidden="false" customHeight="false" outlineLevel="0" collapsed="false">
      <c r="A1" s="15" t="s">
        <v>52</v>
      </c>
      <c r="B1" s="16" t="str">
        <f aca="false">'2'!B2</f>
        <v>p-</v>
      </c>
      <c r="C1" s="14"/>
      <c r="D1" s="14"/>
      <c r="F1" s="17" t="e">
        <f aca="true">INDIRECT($A$7&amp;"!H1")</f>
        <v>#VALUE!</v>
      </c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AF1" s="18"/>
      <c r="AG1" s="19" t="s">
        <v>53</v>
      </c>
      <c r="AH1" s="19" t="s">
        <v>54</v>
      </c>
      <c r="AI1" s="20" t="s">
        <v>55</v>
      </c>
    </row>
    <row r="2" customFormat="false" ht="13.5" hidden="false" customHeight="false" outlineLevel="0" collapsed="false">
      <c r="A2" s="21" t="s">
        <v>56</v>
      </c>
      <c r="B2" s="22" t="str">
        <f aca="false">'2'!C2</f>
        <v>なし</v>
      </c>
      <c r="C2" s="23"/>
      <c r="D2" s="23"/>
      <c r="F2" s="17" t="e">
        <f aca="true">INDIRECT($A$7&amp;"!H2")</f>
        <v>#VALUE!</v>
      </c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AF2" s="24" t="s">
        <v>57</v>
      </c>
      <c r="AG2" s="25" t="n">
        <v>1.00794</v>
      </c>
      <c r="AH2" s="25" t="n">
        <v>1.00782</v>
      </c>
      <c r="AI2" s="26" t="n">
        <f aca="false">IF(OR($O$4="ave",$O$4="ave&gt;p"),AG2,AH2)</f>
        <v>1.00782</v>
      </c>
    </row>
    <row r="3" customFormat="false" ht="16.5" hidden="false" customHeight="false" outlineLevel="0" collapsed="false">
      <c r="A3" s="21" t="s">
        <v>58</v>
      </c>
      <c r="B3" s="27" t="str">
        <f aca="false">'2'!C4</f>
        <v>切らない</v>
      </c>
      <c r="C3" s="14"/>
      <c r="D3" s="14"/>
      <c r="AF3" s="24" t="s">
        <v>59</v>
      </c>
      <c r="AG3" s="25" t="n">
        <v>22.9898</v>
      </c>
      <c r="AH3" s="25" t="n">
        <v>22.9898</v>
      </c>
      <c r="AI3" s="28" t="n">
        <f aca="false">IF(OR($O$4="ave",$O$4="ave&gt;p"),AG3,AH3)</f>
        <v>22.9898</v>
      </c>
    </row>
    <row r="4" customFormat="false" ht="16.5" hidden="false" customHeight="false" outlineLevel="0" collapsed="false">
      <c r="A4" s="21" t="s">
        <v>60</v>
      </c>
      <c r="B4" s="27" t="str">
        <f aca="false">'2'!C5</f>
        <v>切る</v>
      </c>
      <c r="C4" s="14"/>
      <c r="D4" s="14"/>
      <c r="O4" s="29" t="s">
        <v>61</v>
      </c>
      <c r="Q4" s="0" t="s">
        <v>62</v>
      </c>
      <c r="U4" s="0" t="s">
        <v>63</v>
      </c>
      <c r="Y4" s="0" t="s">
        <v>64</v>
      </c>
      <c r="AC4" s="0" t="s">
        <v>65</v>
      </c>
      <c r="AF4" s="30" t="s">
        <v>66</v>
      </c>
      <c r="AG4" s="31" t="n">
        <v>39.0983</v>
      </c>
      <c r="AH4" s="31" t="n">
        <v>38.9637</v>
      </c>
      <c r="AI4" s="32" t="n">
        <f aca="false">IF(OR($O$4="ave",$O$4="ave&gt;p"),AG4,AH4)</f>
        <v>38.9637</v>
      </c>
    </row>
    <row r="5" customFormat="false" ht="18" hidden="false" customHeight="false" outlineLevel="0" collapsed="false">
      <c r="A5" s="33" t="s">
        <v>67</v>
      </c>
      <c r="B5" s="34" t="str">
        <f aca="false">'2'!C6</f>
        <v>切る</v>
      </c>
      <c r="C5" s="35" t="s">
        <v>7</v>
      </c>
      <c r="D5" s="36" t="s">
        <v>7</v>
      </c>
      <c r="E5" s="37" t="s">
        <v>68</v>
      </c>
      <c r="F5" s="38" t="s">
        <v>69</v>
      </c>
      <c r="G5" s="38" t="s">
        <v>70</v>
      </c>
      <c r="H5" s="38" t="s">
        <v>53</v>
      </c>
      <c r="I5" s="38" t="s">
        <v>71</v>
      </c>
      <c r="J5" s="38" t="s">
        <v>54</v>
      </c>
      <c r="K5" s="38" t="s">
        <v>72</v>
      </c>
      <c r="L5" s="38" t="s">
        <v>61</v>
      </c>
      <c r="M5" s="39" t="s">
        <v>73</v>
      </c>
      <c r="O5" s="40" t="n">
        <f aca="false">IF(O4="ave",0,IF(O4="ave&gt;p",1,IF(O4="mono",2,IF(O4="mono&gt;p",3,IF(O4="top",4,5)))))</f>
        <v>4</v>
      </c>
      <c r="P5" s="41"/>
      <c r="Q5" s="42" t="n">
        <v>-1</v>
      </c>
      <c r="R5" s="38" t="n">
        <v>-2</v>
      </c>
      <c r="S5" s="39" t="n">
        <v>-3</v>
      </c>
      <c r="T5" s="1"/>
      <c r="U5" s="42" t="n">
        <v>-1</v>
      </c>
      <c r="V5" s="38" t="n">
        <v>-2</v>
      </c>
      <c r="W5" s="39" t="n">
        <v>-3</v>
      </c>
      <c r="X5" s="1"/>
      <c r="Y5" s="42" t="n">
        <v>-1</v>
      </c>
      <c r="Z5" s="38" t="n">
        <v>-2</v>
      </c>
      <c r="AA5" s="39" t="n">
        <v>-3</v>
      </c>
      <c r="AB5" s="1"/>
      <c r="AC5" s="42" t="n">
        <v>-1</v>
      </c>
      <c r="AD5" s="38" t="n">
        <v>-2</v>
      </c>
      <c r="AE5" s="39" t="n">
        <v>-3</v>
      </c>
    </row>
    <row r="6" customFormat="false" ht="13.5" hidden="false" customHeight="false" outlineLevel="0" collapsed="false">
      <c r="C6" s="43" t="str">
        <f aca="false">IF(ISNUMBER(F6),1,"")</f>
        <v/>
      </c>
      <c r="D6" s="43" t="n">
        <v>1</v>
      </c>
      <c r="E6" s="43" t="str">
        <f aca="true">IF(ISNUMBER(MATCH(D6,INDIRECT($A$7&amp;"!P$7:P$67"),0)),MATCH(D6,INDIRECT($A$7&amp;"!P$7:P$67"),0),"")</f>
        <v/>
      </c>
      <c r="F6" s="43" t="str">
        <f aca="true">IF(ISNUMBER($E6),INDEX(INDIRECT($A$7&amp;"!H$7:H$66"),$E6,1),"")</f>
        <v/>
      </c>
      <c r="G6" s="43" t="str">
        <f aca="true">IF(ISNUMBER($E6),INDEX(INDIRECT($A$7&amp;"!I$7:I$66"),$E6,1),"")</f>
        <v/>
      </c>
      <c r="H6" s="43" t="str">
        <f aca="true">IF(ISNUMBER($E6),INDEX(INDIRECT($A$7&amp;"!J$7:J$66"),$E6,1),"")</f>
        <v/>
      </c>
      <c r="I6" s="43" t="str">
        <f aca="true">IF(ISNUMBER($E6),INDEX(INDIRECT($A$7&amp;"!K$7:K$66"),$E6,1),"")</f>
        <v/>
      </c>
      <c r="J6" s="43" t="str">
        <f aca="true">IF(ISNUMBER($E6),INDEX(INDIRECT($A$7&amp;"!L$7:L$66"),$E6,1),"")</f>
        <v/>
      </c>
      <c r="K6" s="43" t="str">
        <f aca="true">IF(ISNUMBER($E6),INDEX(INDIRECT($A$7&amp;"!M$7:M$66"),$E6,1),"")</f>
        <v/>
      </c>
      <c r="L6" s="43" t="str">
        <f aca="true">IF(ISNUMBER($E6),INDEX(INDIRECT($A$7&amp;"!N$7:N$66"),$E6,1),"")</f>
        <v/>
      </c>
      <c r="M6" s="43" t="str">
        <f aca="true">IF(ISNUMBER($E6),INDEX(INDIRECT($A$7&amp;"!O$7:O$66"),$E6,1),"")</f>
        <v/>
      </c>
      <c r="N6" s="43"/>
      <c r="O6" s="44" t="str">
        <f aca="true">OFFSET(H6,0,O$5)</f>
        <v/>
      </c>
      <c r="P6" s="45"/>
      <c r="Q6" s="46" t="str">
        <f aca="false">IF(ISNUMBER($O6),($O6+Q$5*$AI$2)/(-1*Q$5),"")</f>
        <v/>
      </c>
      <c r="R6" s="46" t="str">
        <f aca="false">IF(ISNUMBER($O6),($O6+R$5*$AI$2)/(-1*R$5),"")</f>
        <v/>
      </c>
      <c r="S6" s="46" t="str">
        <f aca="false">IF(ISNUMBER($O6),($O6+S$5*$AI$2)/(-1*S$5),"")</f>
        <v/>
      </c>
      <c r="T6" s="47"/>
      <c r="U6" s="46" t="str">
        <f aca="false">IF(ISNUMBER($O6),($O6+(U$5-1)*$AI$2+$AI$3)/(-1*U$5),"")</f>
        <v/>
      </c>
      <c r="V6" s="46" t="str">
        <f aca="false">IF(ISNUMBER($O6),($O6+(V$5-1)*$AI$2+$AI$3)/(-1*V$5),"")</f>
        <v/>
      </c>
      <c r="W6" s="46" t="str">
        <f aca="false">IF(ISNUMBER($O6),($O6+(W$5-1)*$AI$2+$AI$3)/(-1*W$5),"")</f>
        <v/>
      </c>
      <c r="X6" s="47"/>
      <c r="Y6" s="46" t="str">
        <f aca="false">IF(ISNUMBER($O6),($O6+(Y$5-2)*$AI$2+$AI$3*2)/(-1*Y$5),"")</f>
        <v/>
      </c>
      <c r="Z6" s="46" t="str">
        <f aca="false">IF(ISNUMBER($O6),($O6+(Z$5-2)*$AI$2+$AI$3*2)/(-1*Z$5),"")</f>
        <v/>
      </c>
      <c r="AA6" s="46" t="str">
        <f aca="false">IF(ISNUMBER($O6),($O6+(AA$5-2)*$AI$2+$AI$3*2)/(-1*AA$5),"")</f>
        <v/>
      </c>
      <c r="AB6" s="47"/>
      <c r="AC6" s="46" t="str">
        <f aca="false">IF(ISNUMBER($O6),($O6+(AC$5-1)*$AI$2+$AI$4)/(-1*AC$5),"")</f>
        <v/>
      </c>
      <c r="AD6" s="46" t="str">
        <f aca="false">IF(ISNUMBER($O6),($O6+(AD$5-1)*$AI$2+$AI$4)/(-1*AD$5),"")</f>
        <v/>
      </c>
      <c r="AE6" s="46" t="str">
        <f aca="false">IF(ISNUMBER($O6),($O6+(AE$5-1)*$AI$2+$AI$4)/(-1*AE$5),"")</f>
        <v/>
      </c>
    </row>
    <row r="7" customFormat="false" ht="13.5" hidden="false" customHeight="false" outlineLevel="0" collapsed="false">
      <c r="A7" s="48" t="e">
        <f aca="true">SUBSTITUTE(RIGHT(CELL("filename",A7),LEN(CELL("filename",A7))-FIND("]",CELL("filename",A7))),"r","")</f>
        <v>#VALUE!</v>
      </c>
      <c r="C7" s="43" t="str">
        <f aca="false">IF(ISNUMBER(F7),C6+1,"")</f>
        <v/>
      </c>
      <c r="D7" s="43" t="n">
        <v>2</v>
      </c>
      <c r="E7" s="43" t="str">
        <f aca="true">IF(ISNUMBER(MATCH(D7,INDIRECT($A$7&amp;"!P$7:P$67"),0)),MATCH(D7,INDIRECT($A$7&amp;"!P$7:P$67"),0),"")</f>
        <v/>
      </c>
      <c r="F7" s="43" t="str">
        <f aca="true">IF(ISNUMBER($E7),INDEX(INDIRECT($A$7&amp;"!H$7:H$66"),$E7,1),"")</f>
        <v/>
      </c>
      <c r="G7" s="43" t="str">
        <f aca="true">IF(ISNUMBER($E7),INDEX(INDIRECT($A$7&amp;"!I$7:I$66"),$E7,1),"")</f>
        <v/>
      </c>
      <c r="H7" s="43" t="str">
        <f aca="true">IF(ISNUMBER($E7),INDEX(INDIRECT($A$7&amp;"!J$7:J$66"),$E7,1),"")</f>
        <v/>
      </c>
      <c r="I7" s="43" t="str">
        <f aca="true">IF(ISNUMBER($E7),INDEX(INDIRECT($A$7&amp;"!K$7:K$66"),$E7,1),"")</f>
        <v/>
      </c>
      <c r="J7" s="43" t="str">
        <f aca="true">IF(ISNUMBER($E7),INDEX(INDIRECT($A$7&amp;"!L$7:L$66"),$E7,1),"")</f>
        <v/>
      </c>
      <c r="K7" s="43" t="str">
        <f aca="true">IF(ISNUMBER($E7),INDEX(INDIRECT($A$7&amp;"!M$7:M$66"),$E7,1),"")</f>
        <v/>
      </c>
      <c r="L7" s="43" t="str">
        <f aca="true">IF(ISNUMBER($E7),INDEX(INDIRECT($A$7&amp;"!N$7:N$66"),$E7,1),"")</f>
        <v/>
      </c>
      <c r="M7" s="43" t="str">
        <f aca="true">IF(ISNUMBER($E7),INDEX(INDIRECT($A$7&amp;"!O$7:O$66"),$E7,1),"")</f>
        <v/>
      </c>
      <c r="N7" s="43"/>
      <c r="O7" s="44" t="str">
        <f aca="true">OFFSET(H7,0,O$5)</f>
        <v/>
      </c>
      <c r="P7" s="45"/>
      <c r="Q7" s="49" t="str">
        <f aca="false">IF(ISNUMBER($O7),($O7+Q$5*$AI$2)/(-1*Q$5),"")</f>
        <v/>
      </c>
      <c r="R7" s="49" t="str">
        <f aca="false">IF(ISNUMBER($O7),($O7+R$5*$AI$2)/(-1*R$5),"")</f>
        <v/>
      </c>
      <c r="S7" s="49" t="str">
        <f aca="false">IF(ISNUMBER($O7),($O7+S$5*$AI$2)/(-1*S$5),"")</f>
        <v/>
      </c>
      <c r="T7" s="47"/>
      <c r="U7" s="49" t="str">
        <f aca="false">IF(ISNUMBER($O7),($O7+(U$5-1)*$AI$2+$AI$3)/(-1*U$5),"")</f>
        <v/>
      </c>
      <c r="V7" s="49" t="str">
        <f aca="false">IF(ISNUMBER($O7),($O7+(V$5-1)*$AI$2+$AI$3)/(-1*V$5),"")</f>
        <v/>
      </c>
      <c r="W7" s="49" t="str">
        <f aca="false">IF(ISNUMBER($O7),($O7+(W$5-1)*$AI$2+$AI$3)/(-1*W$5),"")</f>
        <v/>
      </c>
      <c r="X7" s="47"/>
      <c r="Y7" s="49" t="str">
        <f aca="false">IF(ISNUMBER($O7),($O7+(Y$5-2)*$AI$2+$AI$3*2)/(-1*Y$5),"")</f>
        <v/>
      </c>
      <c r="Z7" s="49" t="str">
        <f aca="false">IF(ISNUMBER($O7),($O7+(Z$5-2)*$AI$2+$AI$3*2)/(-1*Z$5),"")</f>
        <v/>
      </c>
      <c r="AA7" s="49" t="str">
        <f aca="false">IF(ISNUMBER($O7),($O7+(AA$5-2)*$AI$2+$AI$3*2)/(-1*AA$5),"")</f>
        <v/>
      </c>
      <c r="AB7" s="47"/>
      <c r="AC7" s="49" t="str">
        <f aca="false">IF(ISNUMBER($O7),($O7+(AC$5-1)*$AI$2+$AI$4)/(-1*AC$5),"")</f>
        <v/>
      </c>
      <c r="AD7" s="49" t="str">
        <f aca="false">IF(ISNUMBER($O7),($O7+(AD$5-1)*$AI$2+$AI$4)/(-1*AD$5),"")</f>
        <v/>
      </c>
      <c r="AE7" s="49" t="str">
        <f aca="false">IF(ISNUMBER($O7),($O7+(AE$5-1)*$AI$2+$AI$4)/(-1*AE$5),"")</f>
        <v/>
      </c>
    </row>
    <row r="8" customFormat="false" ht="13.5" hidden="false" customHeight="false" outlineLevel="0" collapsed="false">
      <c r="C8" s="43" t="str">
        <f aca="false">IF(ISNUMBER(F8),C7+1,"")</f>
        <v/>
      </c>
      <c r="D8" s="43" t="n">
        <v>3</v>
      </c>
      <c r="E8" s="43" t="str">
        <f aca="true">IF(ISNUMBER(MATCH(D8,INDIRECT($A$7&amp;"!P$7:P$67"),0)),MATCH(D8,INDIRECT($A$7&amp;"!P$7:P$67"),0),"")</f>
        <v/>
      </c>
      <c r="F8" s="43" t="str">
        <f aca="true">IF(ISNUMBER($E8),INDEX(INDIRECT($A$7&amp;"!H$7:H$66"),$E8,1),"")</f>
        <v/>
      </c>
      <c r="G8" s="43" t="str">
        <f aca="true">IF(ISNUMBER($E8),INDEX(INDIRECT($A$7&amp;"!I$7:I$66"),$E8,1),"")</f>
        <v/>
      </c>
      <c r="H8" s="43" t="str">
        <f aca="true">IF(ISNUMBER($E8),INDEX(INDIRECT($A$7&amp;"!J$7:J$66"),$E8,1),"")</f>
        <v/>
      </c>
      <c r="I8" s="43" t="str">
        <f aca="true">IF(ISNUMBER($E8),INDEX(INDIRECT($A$7&amp;"!K$7:K$66"),$E8,1),"")</f>
        <v/>
      </c>
      <c r="J8" s="43" t="str">
        <f aca="true">IF(ISNUMBER($E8),INDEX(INDIRECT($A$7&amp;"!L$7:L$66"),$E8,1),"")</f>
        <v/>
      </c>
      <c r="K8" s="43" t="str">
        <f aca="true">IF(ISNUMBER($E8),INDEX(INDIRECT($A$7&amp;"!M$7:M$66"),$E8,1),"")</f>
        <v/>
      </c>
      <c r="L8" s="43" t="str">
        <f aca="true">IF(ISNUMBER($E8),INDEX(INDIRECT($A$7&amp;"!N$7:N$66"),$E8,1),"")</f>
        <v/>
      </c>
      <c r="M8" s="43" t="str">
        <f aca="true">IF(ISNUMBER($E8),INDEX(INDIRECT($A$7&amp;"!O$7:O$66"),$E8,1),"")</f>
        <v/>
      </c>
      <c r="N8" s="43"/>
      <c r="O8" s="44" t="str">
        <f aca="true">OFFSET(H8,0,O$5)</f>
        <v/>
      </c>
      <c r="P8" s="45"/>
      <c r="Q8" s="49" t="str">
        <f aca="false">IF(ISNUMBER($O8),($O8+Q$5*$AI$2)/(-1*Q$5),"")</f>
        <v/>
      </c>
      <c r="R8" s="49" t="str">
        <f aca="false">IF(ISNUMBER($O8),($O8+R$5*$AI$2)/(-1*R$5),"")</f>
        <v/>
      </c>
      <c r="S8" s="49" t="str">
        <f aca="false">IF(ISNUMBER($O8),($O8+S$5*$AI$2)/(-1*S$5),"")</f>
        <v/>
      </c>
      <c r="T8" s="47"/>
      <c r="U8" s="49" t="str">
        <f aca="false">IF(ISNUMBER($O8),($O8+(U$5-1)*$AI$2+$AI$3)/(-1*U$5),"")</f>
        <v/>
      </c>
      <c r="V8" s="49" t="str">
        <f aca="false">IF(ISNUMBER($O8),($O8+(V$5-1)*$AI$2+$AI$3)/(-1*V$5),"")</f>
        <v/>
      </c>
      <c r="W8" s="49" t="str">
        <f aca="false">IF(ISNUMBER($O8),($O8+(W$5-1)*$AI$2+$AI$3)/(-1*W$5),"")</f>
        <v/>
      </c>
      <c r="X8" s="47"/>
      <c r="Y8" s="49" t="str">
        <f aca="false">IF(ISNUMBER($O8),($O8+(Y$5-2)*$AI$2+$AI$3*2)/(-1*Y$5),"")</f>
        <v/>
      </c>
      <c r="Z8" s="49" t="str">
        <f aca="false">IF(ISNUMBER($O8),($O8+(Z$5-2)*$AI$2+$AI$3*2)/(-1*Z$5),"")</f>
        <v/>
      </c>
      <c r="AA8" s="49" t="str">
        <f aca="false">IF(ISNUMBER($O8),($O8+(AA$5-2)*$AI$2+$AI$3*2)/(-1*AA$5),"")</f>
        <v/>
      </c>
      <c r="AB8" s="47"/>
      <c r="AC8" s="49" t="str">
        <f aca="false">IF(ISNUMBER($O8),($O8+(AC$5-1)*$AI$2+$AI$4)/(-1*AC$5),"")</f>
        <v/>
      </c>
      <c r="AD8" s="49" t="str">
        <f aca="false">IF(ISNUMBER($O8),($O8+(AD$5-1)*$AI$2+$AI$4)/(-1*AD$5),"")</f>
        <v/>
      </c>
      <c r="AE8" s="49" t="str">
        <f aca="false">IF(ISNUMBER($O8),($O8+(AE$5-1)*$AI$2+$AI$4)/(-1*AE$5),"")</f>
        <v/>
      </c>
    </row>
    <row r="9" customFormat="false" ht="13.5" hidden="false" customHeight="false" outlineLevel="0" collapsed="false">
      <c r="C9" s="43" t="str">
        <f aca="false">IF(ISNUMBER(F9),C8+1,"")</f>
        <v/>
      </c>
      <c r="D9" s="43" t="n">
        <v>4</v>
      </c>
      <c r="E9" s="43" t="str">
        <f aca="true">IF(ISNUMBER(MATCH(D9,INDIRECT($A$7&amp;"!P$7:P$67"),0)),MATCH(D9,INDIRECT($A$7&amp;"!P$7:P$67"),0),"")</f>
        <v/>
      </c>
      <c r="F9" s="43" t="str">
        <f aca="true">IF(ISNUMBER($E9),INDEX(INDIRECT($A$7&amp;"!H$7:H$66"),$E9,1),"")</f>
        <v/>
      </c>
      <c r="G9" s="43" t="str">
        <f aca="true">IF(ISNUMBER($E9),INDEX(INDIRECT($A$7&amp;"!I$7:I$66"),$E9,1),"")</f>
        <v/>
      </c>
      <c r="H9" s="43" t="str">
        <f aca="true">IF(ISNUMBER($E9),INDEX(INDIRECT($A$7&amp;"!J$7:J$66"),$E9,1),"")</f>
        <v/>
      </c>
      <c r="I9" s="43" t="str">
        <f aca="true">IF(ISNUMBER($E9),INDEX(INDIRECT($A$7&amp;"!K$7:K$66"),$E9,1),"")</f>
        <v/>
      </c>
      <c r="J9" s="43" t="str">
        <f aca="true">IF(ISNUMBER($E9),INDEX(INDIRECT($A$7&amp;"!L$7:L$66"),$E9,1),"")</f>
        <v/>
      </c>
      <c r="K9" s="43" t="str">
        <f aca="true">IF(ISNUMBER($E9),INDEX(INDIRECT($A$7&amp;"!M$7:M$66"),$E9,1),"")</f>
        <v/>
      </c>
      <c r="L9" s="43" t="str">
        <f aca="true">IF(ISNUMBER($E9),INDEX(INDIRECT($A$7&amp;"!N$7:N$66"),$E9,1),"")</f>
        <v/>
      </c>
      <c r="M9" s="43" t="str">
        <f aca="true">IF(ISNUMBER($E9),INDEX(INDIRECT($A$7&amp;"!O$7:O$66"),$E9,1),"")</f>
        <v/>
      </c>
      <c r="N9" s="43"/>
      <c r="O9" s="44" t="str">
        <f aca="true">OFFSET(H9,0,O$5)</f>
        <v/>
      </c>
      <c r="P9" s="45"/>
      <c r="Q9" s="49" t="str">
        <f aca="false">IF(ISNUMBER($O9),($O9+Q$5*$AI$2)/(-1*Q$5),"")</f>
        <v/>
      </c>
      <c r="R9" s="49" t="str">
        <f aca="false">IF(ISNUMBER($O9),($O9+R$5*$AI$2)/(-1*R$5),"")</f>
        <v/>
      </c>
      <c r="S9" s="49" t="str">
        <f aca="false">IF(ISNUMBER($O9),($O9+S$5*$AI$2)/(-1*S$5),"")</f>
        <v/>
      </c>
      <c r="T9" s="47"/>
      <c r="U9" s="49" t="str">
        <f aca="false">IF(ISNUMBER($O9),($O9+(U$5-1)*$AI$2+$AI$3)/(-1*U$5),"")</f>
        <v/>
      </c>
      <c r="V9" s="49" t="str">
        <f aca="false">IF(ISNUMBER($O9),($O9+(V$5-1)*$AI$2+$AI$3)/(-1*V$5),"")</f>
        <v/>
      </c>
      <c r="W9" s="49" t="str">
        <f aca="false">IF(ISNUMBER($O9),($O9+(W$5-1)*$AI$2+$AI$3)/(-1*W$5),"")</f>
        <v/>
      </c>
      <c r="X9" s="47"/>
      <c r="Y9" s="49" t="str">
        <f aca="false">IF(ISNUMBER($O9),($O9+(Y$5-2)*$AI$2+$AI$3*2)/(-1*Y$5),"")</f>
        <v/>
      </c>
      <c r="Z9" s="49" t="str">
        <f aca="false">IF(ISNUMBER($O9),($O9+(Z$5-2)*$AI$2+$AI$3*2)/(-1*Z$5),"")</f>
        <v/>
      </c>
      <c r="AA9" s="49" t="str">
        <f aca="false">IF(ISNUMBER($O9),($O9+(AA$5-2)*$AI$2+$AI$3*2)/(-1*AA$5),"")</f>
        <v/>
      </c>
      <c r="AB9" s="47"/>
      <c r="AC9" s="49" t="str">
        <f aca="false">IF(ISNUMBER($O9),($O9+(AC$5-1)*$AI$2+$AI$4)/(-1*AC$5),"")</f>
        <v/>
      </c>
      <c r="AD9" s="49" t="str">
        <f aca="false">IF(ISNUMBER($O9),($O9+(AD$5-1)*$AI$2+$AI$4)/(-1*AD$5),"")</f>
        <v/>
      </c>
      <c r="AE9" s="49" t="str">
        <f aca="false">IF(ISNUMBER($O9),($O9+(AE$5-1)*$AI$2+$AI$4)/(-1*AE$5),"")</f>
        <v/>
      </c>
    </row>
    <row r="10" customFormat="false" ht="13.5" hidden="false" customHeight="false" outlineLevel="0" collapsed="false">
      <c r="C10" s="43" t="str">
        <f aca="false">IF(ISNUMBER(F10),C9+1,"")</f>
        <v/>
      </c>
      <c r="D10" s="43" t="n">
        <v>5</v>
      </c>
      <c r="E10" s="43" t="str">
        <f aca="true">IF(ISNUMBER(MATCH(D10,INDIRECT($A$7&amp;"!P$7:P$67"),0)),MATCH(D10,INDIRECT($A$7&amp;"!P$7:P$67"),0),"")</f>
        <v/>
      </c>
      <c r="F10" s="43" t="str">
        <f aca="true">IF(ISNUMBER($E10),INDEX(INDIRECT($A$7&amp;"!H$7:H$66"),$E10,1),"")</f>
        <v/>
      </c>
      <c r="G10" s="43" t="str">
        <f aca="true">IF(ISNUMBER($E10),INDEX(INDIRECT($A$7&amp;"!I$7:I$66"),$E10,1),"")</f>
        <v/>
      </c>
      <c r="H10" s="43" t="str">
        <f aca="true">IF(ISNUMBER($E10),INDEX(INDIRECT($A$7&amp;"!J$7:J$66"),$E10,1),"")</f>
        <v/>
      </c>
      <c r="I10" s="43" t="str">
        <f aca="true">IF(ISNUMBER($E10),INDEX(INDIRECT($A$7&amp;"!K$7:K$66"),$E10,1),"")</f>
        <v/>
      </c>
      <c r="J10" s="43" t="str">
        <f aca="true">IF(ISNUMBER($E10),INDEX(INDIRECT($A$7&amp;"!L$7:L$66"),$E10,1),"")</f>
        <v/>
      </c>
      <c r="K10" s="43" t="str">
        <f aca="true">IF(ISNUMBER($E10),INDEX(INDIRECT($A$7&amp;"!M$7:M$66"),$E10,1),"")</f>
        <v/>
      </c>
      <c r="L10" s="43" t="str">
        <f aca="true">IF(ISNUMBER($E10),INDEX(INDIRECT($A$7&amp;"!N$7:N$66"),$E10,1),"")</f>
        <v/>
      </c>
      <c r="M10" s="43" t="str">
        <f aca="true">IF(ISNUMBER($E10),INDEX(INDIRECT($A$7&amp;"!O$7:O$66"),$E10,1),"")</f>
        <v/>
      </c>
      <c r="N10" s="43"/>
      <c r="O10" s="44" t="str">
        <f aca="true">OFFSET(H10,0,O$5)</f>
        <v/>
      </c>
      <c r="P10" s="45"/>
      <c r="Q10" s="49" t="str">
        <f aca="false">IF(ISNUMBER($O10),($O10+Q$5*$AI$2)/(-1*Q$5),"")</f>
        <v/>
      </c>
      <c r="R10" s="49" t="str">
        <f aca="false">IF(ISNUMBER($O10),($O10+R$5*$AI$2)/(-1*R$5),"")</f>
        <v/>
      </c>
      <c r="S10" s="49" t="str">
        <f aca="false">IF(ISNUMBER($O10),($O10+S$5*$AI$2)/(-1*S$5),"")</f>
        <v/>
      </c>
      <c r="T10" s="47"/>
      <c r="U10" s="49" t="str">
        <f aca="false">IF(ISNUMBER($O10),($O10+(U$5-1)*$AI$2+$AI$3)/(-1*U$5),"")</f>
        <v/>
      </c>
      <c r="V10" s="49" t="str">
        <f aca="false">IF(ISNUMBER($O10),($O10+(V$5-1)*$AI$2+$AI$3)/(-1*V$5),"")</f>
        <v/>
      </c>
      <c r="W10" s="49" t="str">
        <f aca="false">IF(ISNUMBER($O10),($O10+(W$5-1)*$AI$2+$AI$3)/(-1*W$5),"")</f>
        <v/>
      </c>
      <c r="X10" s="47"/>
      <c r="Y10" s="49" t="str">
        <f aca="false">IF(ISNUMBER($O10),($O10+(Y$5-2)*$AI$2+$AI$3*2)/(-1*Y$5),"")</f>
        <v/>
      </c>
      <c r="Z10" s="49" t="str">
        <f aca="false">IF(ISNUMBER($O10),($O10+(Z$5-2)*$AI$2+$AI$3*2)/(-1*Z$5),"")</f>
        <v/>
      </c>
      <c r="AA10" s="49" t="str">
        <f aca="false">IF(ISNUMBER($O10),($O10+(AA$5-2)*$AI$2+$AI$3*2)/(-1*AA$5),"")</f>
        <v/>
      </c>
      <c r="AB10" s="47"/>
      <c r="AC10" s="49" t="str">
        <f aca="false">IF(ISNUMBER($O10),($O10+(AC$5-1)*$AI$2+$AI$4)/(-1*AC$5),"")</f>
        <v/>
      </c>
      <c r="AD10" s="49" t="str">
        <f aca="false">IF(ISNUMBER($O10),($O10+(AD$5-1)*$AI$2+$AI$4)/(-1*AD$5),"")</f>
        <v/>
      </c>
      <c r="AE10" s="49" t="str">
        <f aca="false">IF(ISNUMBER($O10),($O10+(AE$5-1)*$AI$2+$AI$4)/(-1*AE$5),"")</f>
        <v/>
      </c>
    </row>
    <row r="11" customFormat="false" ht="13.5" hidden="false" customHeight="false" outlineLevel="0" collapsed="false">
      <c r="C11" s="43" t="str">
        <f aca="false">IF(ISNUMBER(F11),C10+1,"")</f>
        <v/>
      </c>
      <c r="D11" s="43" t="n">
        <v>6</v>
      </c>
      <c r="E11" s="43" t="str">
        <f aca="true">IF(ISNUMBER(MATCH(D11,INDIRECT($A$7&amp;"!P$7:P$67"),0)),MATCH(D11,INDIRECT($A$7&amp;"!P$7:P$67"),0),"")</f>
        <v/>
      </c>
      <c r="F11" s="43" t="str">
        <f aca="true">IF(ISNUMBER($E11),INDEX(INDIRECT($A$7&amp;"!H$7:H$66"),$E11,1),"")</f>
        <v/>
      </c>
      <c r="G11" s="43" t="str">
        <f aca="true">IF(ISNUMBER($E11),INDEX(INDIRECT($A$7&amp;"!I$7:I$66"),$E11,1),"")</f>
        <v/>
      </c>
      <c r="H11" s="43" t="str">
        <f aca="true">IF(ISNUMBER($E11),INDEX(INDIRECT($A$7&amp;"!J$7:J$66"),$E11,1),"")</f>
        <v/>
      </c>
      <c r="I11" s="43" t="str">
        <f aca="true">IF(ISNUMBER($E11),INDEX(INDIRECT($A$7&amp;"!K$7:K$66"),$E11,1),"")</f>
        <v/>
      </c>
      <c r="J11" s="43" t="str">
        <f aca="true">IF(ISNUMBER($E11),INDEX(INDIRECT($A$7&amp;"!L$7:L$66"),$E11,1),"")</f>
        <v/>
      </c>
      <c r="K11" s="43" t="str">
        <f aca="true">IF(ISNUMBER($E11),INDEX(INDIRECT($A$7&amp;"!M$7:M$66"),$E11,1),"")</f>
        <v/>
      </c>
      <c r="L11" s="43" t="str">
        <f aca="true">IF(ISNUMBER($E11),INDEX(INDIRECT($A$7&amp;"!N$7:N$66"),$E11,1),"")</f>
        <v/>
      </c>
      <c r="M11" s="43" t="str">
        <f aca="true">IF(ISNUMBER($E11),INDEX(INDIRECT($A$7&amp;"!O$7:O$66"),$E11,1),"")</f>
        <v/>
      </c>
      <c r="N11" s="43"/>
      <c r="O11" s="44" t="str">
        <f aca="true">OFFSET(H11,0,O$5)</f>
        <v/>
      </c>
      <c r="P11" s="45"/>
      <c r="Q11" s="49" t="str">
        <f aca="false">IF(ISNUMBER($O11),($O11+Q$5*$AI$2)/(-1*Q$5),"")</f>
        <v/>
      </c>
      <c r="R11" s="49" t="str">
        <f aca="false">IF(ISNUMBER($O11),($O11+R$5*$AI$2)/(-1*R$5),"")</f>
        <v/>
      </c>
      <c r="S11" s="49" t="str">
        <f aca="false">IF(ISNUMBER($O11),($O11+S$5*$AI$2)/(-1*S$5),"")</f>
        <v/>
      </c>
      <c r="T11" s="47"/>
      <c r="U11" s="49" t="str">
        <f aca="false">IF(ISNUMBER($O11),($O11+(U$5-1)*$AI$2+$AI$3)/(-1*U$5),"")</f>
        <v/>
      </c>
      <c r="V11" s="49" t="str">
        <f aca="false">IF(ISNUMBER($O11),($O11+(V$5-1)*$AI$2+$AI$3)/(-1*V$5),"")</f>
        <v/>
      </c>
      <c r="W11" s="49" t="str">
        <f aca="false">IF(ISNUMBER($O11),($O11+(W$5-1)*$AI$2+$AI$3)/(-1*W$5),"")</f>
        <v/>
      </c>
      <c r="X11" s="47"/>
      <c r="Y11" s="49" t="str">
        <f aca="false">IF(ISNUMBER($O11),($O11+(Y$5-2)*$AI$2+$AI$3*2)/(-1*Y$5),"")</f>
        <v/>
      </c>
      <c r="Z11" s="49" t="str">
        <f aca="false">IF(ISNUMBER($O11),($O11+(Z$5-2)*$AI$2+$AI$3*2)/(-1*Z$5),"")</f>
        <v/>
      </c>
      <c r="AA11" s="49" t="str">
        <f aca="false">IF(ISNUMBER($O11),($O11+(AA$5-2)*$AI$2+$AI$3*2)/(-1*AA$5),"")</f>
        <v/>
      </c>
      <c r="AB11" s="47"/>
      <c r="AC11" s="49" t="str">
        <f aca="false">IF(ISNUMBER($O11),($O11+(AC$5-1)*$AI$2+$AI$4)/(-1*AC$5),"")</f>
        <v/>
      </c>
      <c r="AD11" s="49" t="str">
        <f aca="false">IF(ISNUMBER($O11),($O11+(AD$5-1)*$AI$2+$AI$4)/(-1*AD$5),"")</f>
        <v/>
      </c>
      <c r="AE11" s="49" t="str">
        <f aca="false">IF(ISNUMBER($O11),($O11+(AE$5-1)*$AI$2+$AI$4)/(-1*AE$5),"")</f>
        <v/>
      </c>
    </row>
    <row r="12" customFormat="false" ht="13.5" hidden="false" customHeight="false" outlineLevel="0" collapsed="false">
      <c r="C12" s="43" t="str">
        <f aca="false">IF(ISNUMBER(F12),C11+1,"")</f>
        <v/>
      </c>
      <c r="D12" s="43" t="n">
        <v>7</v>
      </c>
      <c r="E12" s="43" t="str">
        <f aca="true">IF(ISNUMBER(MATCH(D12,INDIRECT($A$7&amp;"!P$7:P$67"),0)),MATCH(D12,INDIRECT($A$7&amp;"!P$7:P$67"),0),"")</f>
        <v/>
      </c>
      <c r="F12" s="43" t="str">
        <f aca="true">IF(ISNUMBER($E12),INDEX(INDIRECT($A$7&amp;"!H$7:H$66"),$E12,1),"")</f>
        <v/>
      </c>
      <c r="G12" s="43" t="str">
        <f aca="true">IF(ISNUMBER($E12),INDEX(INDIRECT($A$7&amp;"!I$7:I$66"),$E12,1),"")</f>
        <v/>
      </c>
      <c r="H12" s="43" t="str">
        <f aca="true">IF(ISNUMBER($E12),INDEX(INDIRECT($A$7&amp;"!J$7:J$66"),$E12,1),"")</f>
        <v/>
      </c>
      <c r="I12" s="43" t="str">
        <f aca="true">IF(ISNUMBER($E12),INDEX(INDIRECT($A$7&amp;"!K$7:K$66"),$E12,1),"")</f>
        <v/>
      </c>
      <c r="J12" s="43" t="str">
        <f aca="true">IF(ISNUMBER($E12),INDEX(INDIRECT($A$7&amp;"!L$7:L$66"),$E12,1),"")</f>
        <v/>
      </c>
      <c r="K12" s="43" t="str">
        <f aca="true">IF(ISNUMBER($E12),INDEX(INDIRECT($A$7&amp;"!M$7:M$66"),$E12,1),"")</f>
        <v/>
      </c>
      <c r="L12" s="43" t="str">
        <f aca="true">IF(ISNUMBER($E12),INDEX(INDIRECT($A$7&amp;"!N$7:N$66"),$E12,1),"")</f>
        <v/>
      </c>
      <c r="M12" s="43" t="str">
        <f aca="true">IF(ISNUMBER($E12),INDEX(INDIRECT($A$7&amp;"!O$7:O$66"),$E12,1),"")</f>
        <v/>
      </c>
      <c r="N12" s="43"/>
      <c r="O12" s="44" t="str">
        <f aca="true">OFFSET(H12,0,O$5)</f>
        <v/>
      </c>
      <c r="P12" s="45"/>
      <c r="Q12" s="49" t="str">
        <f aca="false">IF(ISNUMBER($O12),($O12+Q$5*$AI$2)/(-1*Q$5),"")</f>
        <v/>
      </c>
      <c r="R12" s="49" t="str">
        <f aca="false">IF(ISNUMBER($O12),($O12+R$5*$AI$2)/(-1*R$5),"")</f>
        <v/>
      </c>
      <c r="S12" s="49" t="str">
        <f aca="false">IF(ISNUMBER($O12),($O12+S$5*$AI$2)/(-1*S$5),"")</f>
        <v/>
      </c>
      <c r="T12" s="47"/>
      <c r="U12" s="49" t="str">
        <f aca="false">IF(ISNUMBER($O12),($O12+(U$5-1)*$AI$2+$AI$3)/(-1*U$5),"")</f>
        <v/>
      </c>
      <c r="V12" s="49" t="str">
        <f aca="false">IF(ISNUMBER($O12),($O12+(V$5-1)*$AI$2+$AI$3)/(-1*V$5),"")</f>
        <v/>
      </c>
      <c r="W12" s="49" t="str">
        <f aca="false">IF(ISNUMBER($O12),($O12+(W$5-1)*$AI$2+$AI$3)/(-1*W$5),"")</f>
        <v/>
      </c>
      <c r="X12" s="47"/>
      <c r="Y12" s="49" t="str">
        <f aca="false">IF(ISNUMBER($O12),($O12+(Y$5-2)*$AI$2+$AI$3*2)/(-1*Y$5),"")</f>
        <v/>
      </c>
      <c r="Z12" s="49" t="str">
        <f aca="false">IF(ISNUMBER($O12),($O12+(Z$5-2)*$AI$2+$AI$3*2)/(-1*Z$5),"")</f>
        <v/>
      </c>
      <c r="AA12" s="49" t="str">
        <f aca="false">IF(ISNUMBER($O12),($O12+(AA$5-2)*$AI$2+$AI$3*2)/(-1*AA$5),"")</f>
        <v/>
      </c>
      <c r="AB12" s="47"/>
      <c r="AC12" s="49" t="str">
        <f aca="false">IF(ISNUMBER($O12),($O12+(AC$5-1)*$AI$2+$AI$4)/(-1*AC$5),"")</f>
        <v/>
      </c>
      <c r="AD12" s="49" t="str">
        <f aca="false">IF(ISNUMBER($O12),($O12+(AD$5-1)*$AI$2+$AI$4)/(-1*AD$5),"")</f>
        <v/>
      </c>
      <c r="AE12" s="49" t="str">
        <f aca="false">IF(ISNUMBER($O12),($O12+(AE$5-1)*$AI$2+$AI$4)/(-1*AE$5),"")</f>
        <v/>
      </c>
    </row>
    <row r="13" customFormat="false" ht="13.5" hidden="false" customHeight="false" outlineLevel="0" collapsed="false">
      <c r="C13" s="43" t="str">
        <f aca="false">IF(ISNUMBER(F13),C12+1,"")</f>
        <v/>
      </c>
      <c r="D13" s="43" t="n">
        <v>8</v>
      </c>
      <c r="E13" s="43" t="str">
        <f aca="true">IF(ISNUMBER(MATCH(D13,INDIRECT($A$7&amp;"!P$7:P$67"),0)),MATCH(D13,INDIRECT($A$7&amp;"!P$7:P$67"),0),"")</f>
        <v/>
      </c>
      <c r="F13" s="43" t="str">
        <f aca="true">IF(ISNUMBER($E13),INDEX(INDIRECT($A$7&amp;"!H$7:H$66"),$E13,1),"")</f>
        <v/>
      </c>
      <c r="G13" s="43" t="str">
        <f aca="true">IF(ISNUMBER($E13),INDEX(INDIRECT($A$7&amp;"!I$7:I$66"),$E13,1),"")</f>
        <v/>
      </c>
      <c r="H13" s="43" t="str">
        <f aca="true">IF(ISNUMBER($E13),INDEX(INDIRECT($A$7&amp;"!J$7:J$66"),$E13,1),"")</f>
        <v/>
      </c>
      <c r="I13" s="43" t="str">
        <f aca="true">IF(ISNUMBER($E13),INDEX(INDIRECT($A$7&amp;"!K$7:K$66"),$E13,1),"")</f>
        <v/>
      </c>
      <c r="J13" s="43" t="str">
        <f aca="true">IF(ISNUMBER($E13),INDEX(INDIRECT($A$7&amp;"!L$7:L$66"),$E13,1),"")</f>
        <v/>
      </c>
      <c r="K13" s="43" t="str">
        <f aca="true">IF(ISNUMBER($E13),INDEX(INDIRECT($A$7&amp;"!M$7:M$66"),$E13,1),"")</f>
        <v/>
      </c>
      <c r="L13" s="43" t="str">
        <f aca="true">IF(ISNUMBER($E13),INDEX(INDIRECT($A$7&amp;"!N$7:N$66"),$E13,1),"")</f>
        <v/>
      </c>
      <c r="M13" s="43" t="str">
        <f aca="true">IF(ISNUMBER($E13),INDEX(INDIRECT($A$7&amp;"!O$7:O$66"),$E13,1),"")</f>
        <v/>
      </c>
      <c r="N13" s="43"/>
      <c r="O13" s="44" t="str">
        <f aca="true">OFFSET(H13,0,O$5)</f>
        <v/>
      </c>
      <c r="P13" s="45"/>
      <c r="Q13" s="49" t="str">
        <f aca="false">IF(ISNUMBER($O13),($O13+Q$5*$AI$2)/(-1*Q$5),"")</f>
        <v/>
      </c>
      <c r="R13" s="49" t="str">
        <f aca="false">IF(ISNUMBER($O13),($O13+R$5*$AI$2)/(-1*R$5),"")</f>
        <v/>
      </c>
      <c r="S13" s="49" t="str">
        <f aca="false">IF(ISNUMBER($O13),($O13+S$5*$AI$2)/(-1*S$5),"")</f>
        <v/>
      </c>
      <c r="T13" s="47"/>
      <c r="U13" s="49" t="str">
        <f aca="false">IF(ISNUMBER($O13),($O13+(U$5-1)*$AI$2+$AI$3)/(-1*U$5),"")</f>
        <v/>
      </c>
      <c r="V13" s="49" t="str">
        <f aca="false">IF(ISNUMBER($O13),($O13+(V$5-1)*$AI$2+$AI$3)/(-1*V$5),"")</f>
        <v/>
      </c>
      <c r="W13" s="49" t="str">
        <f aca="false">IF(ISNUMBER($O13),($O13+(W$5-1)*$AI$2+$AI$3)/(-1*W$5),"")</f>
        <v/>
      </c>
      <c r="X13" s="47"/>
      <c r="Y13" s="49" t="str">
        <f aca="false">IF(ISNUMBER($O13),($O13+(Y$5-2)*$AI$2+$AI$3*2)/(-1*Y$5),"")</f>
        <v/>
      </c>
      <c r="Z13" s="49" t="str">
        <f aca="false">IF(ISNUMBER($O13),($O13+(Z$5-2)*$AI$2+$AI$3*2)/(-1*Z$5),"")</f>
        <v/>
      </c>
      <c r="AA13" s="49" t="str">
        <f aca="false">IF(ISNUMBER($O13),($O13+(AA$5-2)*$AI$2+$AI$3*2)/(-1*AA$5),"")</f>
        <v/>
      </c>
      <c r="AB13" s="47"/>
      <c r="AC13" s="49" t="str">
        <f aca="false">IF(ISNUMBER($O13),($O13+(AC$5-1)*$AI$2+$AI$4)/(-1*AC$5),"")</f>
        <v/>
      </c>
      <c r="AD13" s="49" t="str">
        <f aca="false">IF(ISNUMBER($O13),($O13+(AD$5-1)*$AI$2+$AI$4)/(-1*AD$5),"")</f>
        <v/>
      </c>
      <c r="AE13" s="49" t="str">
        <f aca="false">IF(ISNUMBER($O13),($O13+(AE$5-1)*$AI$2+$AI$4)/(-1*AE$5),"")</f>
        <v/>
      </c>
    </row>
    <row r="14" customFormat="false" ht="13.5" hidden="false" customHeight="false" outlineLevel="0" collapsed="false">
      <c r="C14" s="43" t="str">
        <f aca="false">IF(ISNUMBER(F14),C13+1,"")</f>
        <v/>
      </c>
      <c r="D14" s="43" t="n">
        <v>9</v>
      </c>
      <c r="E14" s="43" t="str">
        <f aca="true">IF(ISNUMBER(MATCH(D14,INDIRECT($A$7&amp;"!P$7:P$67"),0)),MATCH(D14,INDIRECT($A$7&amp;"!P$7:P$67"),0),"")</f>
        <v/>
      </c>
      <c r="F14" s="43" t="str">
        <f aca="true">IF(ISNUMBER($E14),INDEX(INDIRECT($A$7&amp;"!H$7:H$66"),$E14,1),"")</f>
        <v/>
      </c>
      <c r="G14" s="43" t="str">
        <f aca="true">IF(ISNUMBER($E14),INDEX(INDIRECT($A$7&amp;"!I$7:I$66"),$E14,1),"")</f>
        <v/>
      </c>
      <c r="H14" s="43" t="str">
        <f aca="true">IF(ISNUMBER($E14),INDEX(INDIRECT($A$7&amp;"!J$7:J$66"),$E14,1),"")</f>
        <v/>
      </c>
      <c r="I14" s="43" t="str">
        <f aca="true">IF(ISNUMBER($E14),INDEX(INDIRECT($A$7&amp;"!K$7:K$66"),$E14,1),"")</f>
        <v/>
      </c>
      <c r="J14" s="43" t="str">
        <f aca="true">IF(ISNUMBER($E14),INDEX(INDIRECT($A$7&amp;"!L$7:L$66"),$E14,1),"")</f>
        <v/>
      </c>
      <c r="K14" s="43" t="str">
        <f aca="true">IF(ISNUMBER($E14),INDEX(INDIRECT($A$7&amp;"!M$7:M$66"),$E14,1),"")</f>
        <v/>
      </c>
      <c r="L14" s="43" t="str">
        <f aca="true">IF(ISNUMBER($E14),INDEX(INDIRECT($A$7&amp;"!N$7:N$66"),$E14,1),"")</f>
        <v/>
      </c>
      <c r="M14" s="43" t="str">
        <f aca="true">IF(ISNUMBER($E14),INDEX(INDIRECT($A$7&amp;"!O$7:O$66"),$E14,1),"")</f>
        <v/>
      </c>
      <c r="N14" s="43"/>
      <c r="O14" s="44" t="str">
        <f aca="true">OFFSET(H14,0,O$5)</f>
        <v/>
      </c>
      <c r="P14" s="45"/>
      <c r="Q14" s="49" t="str">
        <f aca="false">IF(ISNUMBER($O14),($O14+Q$5*$AI$2)/(-1*Q$5),"")</f>
        <v/>
      </c>
      <c r="R14" s="49" t="str">
        <f aca="false">IF(ISNUMBER($O14),($O14+R$5*$AI$2)/(-1*R$5),"")</f>
        <v/>
      </c>
      <c r="S14" s="49" t="str">
        <f aca="false">IF(ISNUMBER($O14),($O14+S$5*$AI$2)/(-1*S$5),"")</f>
        <v/>
      </c>
      <c r="T14" s="47"/>
      <c r="U14" s="49" t="str">
        <f aca="false">IF(ISNUMBER($O14),($O14+(U$5-1)*$AI$2+$AI$3)/(-1*U$5),"")</f>
        <v/>
      </c>
      <c r="V14" s="49" t="str">
        <f aca="false">IF(ISNUMBER($O14),($O14+(V$5-1)*$AI$2+$AI$3)/(-1*V$5),"")</f>
        <v/>
      </c>
      <c r="W14" s="49" t="str">
        <f aca="false">IF(ISNUMBER($O14),($O14+(W$5-1)*$AI$2+$AI$3)/(-1*W$5),"")</f>
        <v/>
      </c>
      <c r="X14" s="47"/>
      <c r="Y14" s="49" t="str">
        <f aca="false">IF(ISNUMBER($O14),($O14+(Y$5-2)*$AI$2+$AI$3*2)/(-1*Y$5),"")</f>
        <v/>
      </c>
      <c r="Z14" s="49" t="str">
        <f aca="false">IF(ISNUMBER($O14),($O14+(Z$5-2)*$AI$2+$AI$3*2)/(-1*Z$5),"")</f>
        <v/>
      </c>
      <c r="AA14" s="49" t="str">
        <f aca="false">IF(ISNUMBER($O14),($O14+(AA$5-2)*$AI$2+$AI$3*2)/(-1*AA$5),"")</f>
        <v/>
      </c>
      <c r="AB14" s="47"/>
      <c r="AC14" s="49" t="str">
        <f aca="false">IF(ISNUMBER($O14),($O14+(AC$5-1)*$AI$2+$AI$4)/(-1*AC$5),"")</f>
        <v/>
      </c>
      <c r="AD14" s="49" t="str">
        <f aca="false">IF(ISNUMBER($O14),($O14+(AD$5-1)*$AI$2+$AI$4)/(-1*AD$5),"")</f>
        <v/>
      </c>
      <c r="AE14" s="49" t="str">
        <f aca="false">IF(ISNUMBER($O14),($O14+(AE$5-1)*$AI$2+$AI$4)/(-1*AE$5),"")</f>
        <v/>
      </c>
    </row>
    <row r="15" customFormat="false" ht="13.5" hidden="false" customHeight="false" outlineLevel="0" collapsed="false">
      <c r="C15" s="43" t="str">
        <f aca="false">IF(ISNUMBER(F15),C14+1,"")</f>
        <v/>
      </c>
      <c r="D15" s="43" t="n">
        <v>10</v>
      </c>
      <c r="E15" s="43" t="str">
        <f aca="true">IF(ISNUMBER(MATCH(D15,INDIRECT($A$7&amp;"!P$7:P$67"),0)),MATCH(D15,INDIRECT($A$7&amp;"!P$7:P$67"),0),"")</f>
        <v/>
      </c>
      <c r="F15" s="43" t="str">
        <f aca="true">IF(ISNUMBER($E15),INDEX(INDIRECT($A$7&amp;"!H$7:H$66"),$E15,1),"")</f>
        <v/>
      </c>
      <c r="G15" s="43" t="str">
        <f aca="true">IF(ISNUMBER($E15),INDEX(INDIRECT($A$7&amp;"!I$7:I$66"),$E15,1),"")</f>
        <v/>
      </c>
      <c r="H15" s="43" t="str">
        <f aca="true">IF(ISNUMBER($E15),INDEX(INDIRECT($A$7&amp;"!J$7:J$66"),$E15,1),"")</f>
        <v/>
      </c>
      <c r="I15" s="43" t="str">
        <f aca="true">IF(ISNUMBER($E15),INDEX(INDIRECT($A$7&amp;"!K$7:K$66"),$E15,1),"")</f>
        <v/>
      </c>
      <c r="J15" s="43" t="str">
        <f aca="true">IF(ISNUMBER($E15),INDEX(INDIRECT($A$7&amp;"!L$7:L$66"),$E15,1),"")</f>
        <v/>
      </c>
      <c r="K15" s="43" t="str">
        <f aca="true">IF(ISNUMBER($E15),INDEX(INDIRECT($A$7&amp;"!M$7:M$66"),$E15,1),"")</f>
        <v/>
      </c>
      <c r="L15" s="43" t="str">
        <f aca="true">IF(ISNUMBER($E15),INDEX(INDIRECT($A$7&amp;"!N$7:N$66"),$E15,1),"")</f>
        <v/>
      </c>
      <c r="M15" s="43" t="str">
        <f aca="true">IF(ISNUMBER($E15),INDEX(INDIRECT($A$7&amp;"!O$7:O$66"),$E15,1),"")</f>
        <v/>
      </c>
      <c r="N15" s="43"/>
      <c r="O15" s="44" t="str">
        <f aca="true">OFFSET(H15,0,O$5)</f>
        <v/>
      </c>
      <c r="P15" s="45"/>
      <c r="Q15" s="49" t="str">
        <f aca="false">IF(ISNUMBER($O15),($O15+Q$5*$AI$2)/(-1*Q$5),"")</f>
        <v/>
      </c>
      <c r="R15" s="49" t="str">
        <f aca="false">IF(ISNUMBER($O15),($O15+R$5*$AI$2)/(-1*R$5),"")</f>
        <v/>
      </c>
      <c r="S15" s="49" t="str">
        <f aca="false">IF(ISNUMBER($O15),($O15+S$5*$AI$2)/(-1*S$5),"")</f>
        <v/>
      </c>
      <c r="T15" s="47"/>
      <c r="U15" s="49" t="str">
        <f aca="false">IF(ISNUMBER($O15),($O15+(U$5-1)*$AI$2+$AI$3)/(-1*U$5),"")</f>
        <v/>
      </c>
      <c r="V15" s="49" t="str">
        <f aca="false">IF(ISNUMBER($O15),($O15+(V$5-1)*$AI$2+$AI$3)/(-1*V$5),"")</f>
        <v/>
      </c>
      <c r="W15" s="49" t="str">
        <f aca="false">IF(ISNUMBER($O15),($O15+(W$5-1)*$AI$2+$AI$3)/(-1*W$5),"")</f>
        <v/>
      </c>
      <c r="X15" s="47"/>
      <c r="Y15" s="49" t="str">
        <f aca="false">IF(ISNUMBER($O15),($O15+(Y$5-2)*$AI$2+$AI$3*2)/(-1*Y$5),"")</f>
        <v/>
      </c>
      <c r="Z15" s="49" t="str">
        <f aca="false">IF(ISNUMBER($O15),($O15+(Z$5-2)*$AI$2+$AI$3*2)/(-1*Z$5),"")</f>
        <v/>
      </c>
      <c r="AA15" s="49" t="str">
        <f aca="false">IF(ISNUMBER($O15),($O15+(AA$5-2)*$AI$2+$AI$3*2)/(-1*AA$5),"")</f>
        <v/>
      </c>
      <c r="AB15" s="47"/>
      <c r="AC15" s="49" t="str">
        <f aca="false">IF(ISNUMBER($O15),($O15+(AC$5-1)*$AI$2+$AI$4)/(-1*AC$5),"")</f>
        <v/>
      </c>
      <c r="AD15" s="49" t="str">
        <f aca="false">IF(ISNUMBER($O15),($O15+(AD$5-1)*$AI$2+$AI$4)/(-1*AD$5),"")</f>
        <v/>
      </c>
      <c r="AE15" s="49" t="str">
        <f aca="false">IF(ISNUMBER($O15),($O15+(AE$5-1)*$AI$2+$AI$4)/(-1*AE$5),"")</f>
        <v/>
      </c>
    </row>
    <row r="16" customFormat="false" ht="13.5" hidden="false" customHeight="false" outlineLevel="0" collapsed="false">
      <c r="C16" s="43" t="str">
        <f aca="false">IF(ISNUMBER(F16),C15+1,"")</f>
        <v/>
      </c>
      <c r="D16" s="43" t="n">
        <v>11</v>
      </c>
      <c r="E16" s="43" t="str">
        <f aca="true">IF(ISNUMBER(MATCH(D16,INDIRECT($A$7&amp;"!P$7:P$67"),0)),MATCH(D16,INDIRECT($A$7&amp;"!P$7:P$67"),0),"")</f>
        <v/>
      </c>
      <c r="F16" s="43" t="str">
        <f aca="true">IF(ISNUMBER($E16),INDEX(INDIRECT($A$7&amp;"!H$7:H$66"),$E16,1),"")</f>
        <v/>
      </c>
      <c r="G16" s="43" t="str">
        <f aca="true">IF(ISNUMBER($E16),INDEX(INDIRECT($A$7&amp;"!I$7:I$66"),$E16,1),"")</f>
        <v/>
      </c>
      <c r="H16" s="43" t="str">
        <f aca="true">IF(ISNUMBER($E16),INDEX(INDIRECT($A$7&amp;"!J$7:J$66"),$E16,1),"")</f>
        <v/>
      </c>
      <c r="I16" s="43" t="str">
        <f aca="true">IF(ISNUMBER($E16),INDEX(INDIRECT($A$7&amp;"!K$7:K$66"),$E16,1),"")</f>
        <v/>
      </c>
      <c r="J16" s="43" t="str">
        <f aca="true">IF(ISNUMBER($E16),INDEX(INDIRECT($A$7&amp;"!L$7:L$66"),$E16,1),"")</f>
        <v/>
      </c>
      <c r="K16" s="43" t="str">
        <f aca="true">IF(ISNUMBER($E16),INDEX(INDIRECT($A$7&amp;"!M$7:M$66"),$E16,1),"")</f>
        <v/>
      </c>
      <c r="L16" s="43" t="str">
        <f aca="true">IF(ISNUMBER($E16),INDEX(INDIRECT($A$7&amp;"!N$7:N$66"),$E16,1),"")</f>
        <v/>
      </c>
      <c r="M16" s="43" t="str">
        <f aca="true">IF(ISNUMBER($E16),INDEX(INDIRECT($A$7&amp;"!O$7:O$66"),$E16,1),"")</f>
        <v/>
      </c>
      <c r="N16" s="43"/>
      <c r="O16" s="44" t="str">
        <f aca="true">OFFSET(H16,0,O$5)</f>
        <v/>
      </c>
      <c r="P16" s="45"/>
      <c r="Q16" s="49" t="str">
        <f aca="false">IF(ISNUMBER($O16),($O16+Q$5*$AI$2)/(-1*Q$5),"")</f>
        <v/>
      </c>
      <c r="R16" s="49" t="str">
        <f aca="false">IF(ISNUMBER($O16),($O16+R$5*$AI$2)/(-1*R$5),"")</f>
        <v/>
      </c>
      <c r="S16" s="49" t="str">
        <f aca="false">IF(ISNUMBER($O16),($O16+S$5*$AI$2)/(-1*S$5),"")</f>
        <v/>
      </c>
      <c r="T16" s="47"/>
      <c r="U16" s="49" t="str">
        <f aca="false">IF(ISNUMBER($O16),($O16+(U$5-1)*$AI$2+$AI$3)/(-1*U$5),"")</f>
        <v/>
      </c>
      <c r="V16" s="49" t="str">
        <f aca="false">IF(ISNUMBER($O16),($O16+(V$5-1)*$AI$2+$AI$3)/(-1*V$5),"")</f>
        <v/>
      </c>
      <c r="W16" s="49" t="str">
        <f aca="false">IF(ISNUMBER($O16),($O16+(W$5-1)*$AI$2+$AI$3)/(-1*W$5),"")</f>
        <v/>
      </c>
      <c r="X16" s="47"/>
      <c r="Y16" s="49" t="str">
        <f aca="false">IF(ISNUMBER($O16),($O16+(Y$5-2)*$AI$2+$AI$3*2)/(-1*Y$5),"")</f>
        <v/>
      </c>
      <c r="Z16" s="49" t="str">
        <f aca="false">IF(ISNUMBER($O16),($O16+(Z$5-2)*$AI$2+$AI$3*2)/(-1*Z$5),"")</f>
        <v/>
      </c>
      <c r="AA16" s="49" t="str">
        <f aca="false">IF(ISNUMBER($O16),($O16+(AA$5-2)*$AI$2+$AI$3*2)/(-1*AA$5),"")</f>
        <v/>
      </c>
      <c r="AB16" s="47"/>
      <c r="AC16" s="49" t="str">
        <f aca="false">IF(ISNUMBER($O16),($O16+(AC$5-1)*$AI$2+$AI$4)/(-1*AC$5),"")</f>
        <v/>
      </c>
      <c r="AD16" s="49" t="str">
        <f aca="false">IF(ISNUMBER($O16),($O16+(AD$5-1)*$AI$2+$AI$4)/(-1*AD$5),"")</f>
        <v/>
      </c>
      <c r="AE16" s="49" t="str">
        <f aca="false">IF(ISNUMBER($O16),($O16+(AE$5-1)*$AI$2+$AI$4)/(-1*AE$5),"")</f>
        <v/>
      </c>
    </row>
    <row r="17" customFormat="false" ht="13.5" hidden="false" customHeight="false" outlineLevel="0" collapsed="false">
      <c r="C17" s="43" t="str">
        <f aca="false">IF(ISNUMBER(F17),C16+1,"")</f>
        <v/>
      </c>
      <c r="D17" s="43" t="n">
        <v>12</v>
      </c>
      <c r="E17" s="43" t="str">
        <f aca="true">IF(ISNUMBER(MATCH(D17,INDIRECT($A$7&amp;"!P$7:P$67"),0)),MATCH(D17,INDIRECT($A$7&amp;"!P$7:P$67"),0),"")</f>
        <v/>
      </c>
      <c r="F17" s="43" t="str">
        <f aca="true">IF(ISNUMBER($E17),INDEX(INDIRECT($A$7&amp;"!H$7:H$66"),$E17,1),"")</f>
        <v/>
      </c>
      <c r="G17" s="43" t="str">
        <f aca="true">IF(ISNUMBER($E17),INDEX(INDIRECT($A$7&amp;"!I$7:I$66"),$E17,1),"")</f>
        <v/>
      </c>
      <c r="H17" s="43" t="str">
        <f aca="true">IF(ISNUMBER($E17),INDEX(INDIRECT($A$7&amp;"!J$7:J$66"),$E17,1),"")</f>
        <v/>
      </c>
      <c r="I17" s="43" t="str">
        <f aca="true">IF(ISNUMBER($E17),INDEX(INDIRECT($A$7&amp;"!K$7:K$66"),$E17,1),"")</f>
        <v/>
      </c>
      <c r="J17" s="43" t="str">
        <f aca="true">IF(ISNUMBER($E17),INDEX(INDIRECT($A$7&amp;"!L$7:L$66"),$E17,1),"")</f>
        <v/>
      </c>
      <c r="K17" s="43" t="str">
        <f aca="true">IF(ISNUMBER($E17),INDEX(INDIRECT($A$7&amp;"!M$7:M$66"),$E17,1),"")</f>
        <v/>
      </c>
      <c r="L17" s="43" t="str">
        <f aca="true">IF(ISNUMBER($E17),INDEX(INDIRECT($A$7&amp;"!N$7:N$66"),$E17,1),"")</f>
        <v/>
      </c>
      <c r="M17" s="43" t="str">
        <f aca="true">IF(ISNUMBER($E17),INDEX(INDIRECT($A$7&amp;"!O$7:O$66"),$E17,1),"")</f>
        <v/>
      </c>
      <c r="N17" s="43"/>
      <c r="O17" s="44" t="str">
        <f aca="true">OFFSET(H17,0,O$5)</f>
        <v/>
      </c>
      <c r="P17" s="45"/>
      <c r="Q17" s="49" t="str">
        <f aca="false">IF(ISNUMBER($O17),($O17+Q$5*$AI$2)/(-1*Q$5),"")</f>
        <v/>
      </c>
      <c r="R17" s="49" t="str">
        <f aca="false">IF(ISNUMBER($O17),($O17+R$5*$AI$2)/(-1*R$5),"")</f>
        <v/>
      </c>
      <c r="S17" s="49" t="str">
        <f aca="false">IF(ISNUMBER($O17),($O17+S$5*$AI$2)/(-1*S$5),"")</f>
        <v/>
      </c>
      <c r="T17" s="47"/>
      <c r="U17" s="49" t="str">
        <f aca="false">IF(ISNUMBER($O17),($O17+(U$5-1)*$AI$2+$AI$3)/(-1*U$5),"")</f>
        <v/>
      </c>
      <c r="V17" s="49" t="str">
        <f aca="false">IF(ISNUMBER($O17),($O17+(V$5-1)*$AI$2+$AI$3)/(-1*V$5),"")</f>
        <v/>
      </c>
      <c r="W17" s="49" t="str">
        <f aca="false">IF(ISNUMBER($O17),($O17+(W$5-1)*$AI$2+$AI$3)/(-1*W$5),"")</f>
        <v/>
      </c>
      <c r="X17" s="47"/>
      <c r="Y17" s="49" t="str">
        <f aca="false">IF(ISNUMBER($O17),($O17+(Y$5-2)*$AI$2+$AI$3*2)/(-1*Y$5),"")</f>
        <v/>
      </c>
      <c r="Z17" s="49" t="str">
        <f aca="false">IF(ISNUMBER($O17),($O17+(Z$5-2)*$AI$2+$AI$3*2)/(-1*Z$5),"")</f>
        <v/>
      </c>
      <c r="AA17" s="49" t="str">
        <f aca="false">IF(ISNUMBER($O17),($O17+(AA$5-2)*$AI$2+$AI$3*2)/(-1*AA$5),"")</f>
        <v/>
      </c>
      <c r="AB17" s="47"/>
      <c r="AC17" s="49" t="str">
        <f aca="false">IF(ISNUMBER($O17),($O17+(AC$5-1)*$AI$2+$AI$4)/(-1*AC$5),"")</f>
        <v/>
      </c>
      <c r="AD17" s="49" t="str">
        <f aca="false">IF(ISNUMBER($O17),($O17+(AD$5-1)*$AI$2+$AI$4)/(-1*AD$5),"")</f>
        <v/>
      </c>
      <c r="AE17" s="49" t="str">
        <f aca="false">IF(ISNUMBER($O17),($O17+(AE$5-1)*$AI$2+$AI$4)/(-1*AE$5),"")</f>
        <v/>
      </c>
    </row>
    <row r="18" customFormat="false" ht="13.5" hidden="false" customHeight="false" outlineLevel="0" collapsed="false">
      <c r="C18" s="43" t="str">
        <f aca="false">IF(ISNUMBER(F18),C17+1,"")</f>
        <v/>
      </c>
      <c r="D18" s="43" t="n">
        <v>13</v>
      </c>
      <c r="E18" s="43" t="str">
        <f aca="true">IF(ISNUMBER(MATCH(D18,INDIRECT($A$7&amp;"!P$7:P$67"),0)),MATCH(D18,INDIRECT($A$7&amp;"!P$7:P$67"),0),"")</f>
        <v/>
      </c>
      <c r="F18" s="43" t="str">
        <f aca="true">IF(ISNUMBER($E18),INDEX(INDIRECT($A$7&amp;"!H$7:H$66"),$E18,1),"")</f>
        <v/>
      </c>
      <c r="G18" s="43" t="str">
        <f aca="true">IF(ISNUMBER($E18),INDEX(INDIRECT($A$7&amp;"!I$7:I$66"),$E18,1),"")</f>
        <v/>
      </c>
      <c r="H18" s="43" t="str">
        <f aca="true">IF(ISNUMBER($E18),INDEX(INDIRECT($A$7&amp;"!J$7:J$66"),$E18,1),"")</f>
        <v/>
      </c>
      <c r="I18" s="43" t="str">
        <f aca="true">IF(ISNUMBER($E18),INDEX(INDIRECT($A$7&amp;"!K$7:K$66"),$E18,1),"")</f>
        <v/>
      </c>
      <c r="J18" s="43" t="str">
        <f aca="true">IF(ISNUMBER($E18),INDEX(INDIRECT($A$7&amp;"!L$7:L$66"),$E18,1),"")</f>
        <v/>
      </c>
      <c r="K18" s="43" t="str">
        <f aca="true">IF(ISNUMBER($E18),INDEX(INDIRECT($A$7&amp;"!M$7:M$66"),$E18,1),"")</f>
        <v/>
      </c>
      <c r="L18" s="43" t="str">
        <f aca="true">IF(ISNUMBER($E18),INDEX(INDIRECT($A$7&amp;"!N$7:N$66"),$E18,1),"")</f>
        <v/>
      </c>
      <c r="M18" s="43" t="str">
        <f aca="true">IF(ISNUMBER($E18),INDEX(INDIRECT($A$7&amp;"!O$7:O$66"),$E18,1),"")</f>
        <v/>
      </c>
      <c r="N18" s="43"/>
      <c r="O18" s="44" t="str">
        <f aca="true">OFFSET(H18,0,O$5)</f>
        <v/>
      </c>
      <c r="P18" s="45"/>
      <c r="Q18" s="49" t="str">
        <f aca="false">IF(ISNUMBER($O18),($O18+Q$5*$AI$2)/(-1*Q$5),"")</f>
        <v/>
      </c>
      <c r="R18" s="49" t="str">
        <f aca="false">IF(ISNUMBER($O18),($O18+R$5*$AI$2)/(-1*R$5),"")</f>
        <v/>
      </c>
      <c r="S18" s="49" t="str">
        <f aca="false">IF(ISNUMBER($O18),($O18+S$5*$AI$2)/(-1*S$5),"")</f>
        <v/>
      </c>
      <c r="T18" s="47"/>
      <c r="U18" s="49" t="str">
        <f aca="false">IF(ISNUMBER($O18),($O18+(U$5-1)*$AI$2+$AI$3)/(-1*U$5),"")</f>
        <v/>
      </c>
      <c r="V18" s="49" t="str">
        <f aca="false">IF(ISNUMBER($O18),($O18+(V$5-1)*$AI$2+$AI$3)/(-1*V$5),"")</f>
        <v/>
      </c>
      <c r="W18" s="49" t="str">
        <f aca="false">IF(ISNUMBER($O18),($O18+(W$5-1)*$AI$2+$AI$3)/(-1*W$5),"")</f>
        <v/>
      </c>
      <c r="X18" s="47"/>
      <c r="Y18" s="49" t="str">
        <f aca="false">IF(ISNUMBER($O18),($O18+(Y$5-2)*$AI$2+$AI$3*2)/(-1*Y$5),"")</f>
        <v/>
      </c>
      <c r="Z18" s="49" t="str">
        <f aca="false">IF(ISNUMBER($O18),($O18+(Z$5-2)*$AI$2+$AI$3*2)/(-1*Z$5),"")</f>
        <v/>
      </c>
      <c r="AA18" s="49" t="str">
        <f aca="false">IF(ISNUMBER($O18),($O18+(AA$5-2)*$AI$2+$AI$3*2)/(-1*AA$5),"")</f>
        <v/>
      </c>
      <c r="AB18" s="47"/>
      <c r="AC18" s="49" t="str">
        <f aca="false">IF(ISNUMBER($O18),($O18+(AC$5-1)*$AI$2+$AI$4)/(-1*AC$5),"")</f>
        <v/>
      </c>
      <c r="AD18" s="49" t="str">
        <f aca="false">IF(ISNUMBER($O18),($O18+(AD$5-1)*$AI$2+$AI$4)/(-1*AD$5),"")</f>
        <v/>
      </c>
      <c r="AE18" s="49" t="str">
        <f aca="false">IF(ISNUMBER($O18),($O18+(AE$5-1)*$AI$2+$AI$4)/(-1*AE$5),"")</f>
        <v/>
      </c>
    </row>
    <row r="19" customFormat="false" ht="13.5" hidden="false" customHeight="false" outlineLevel="0" collapsed="false">
      <c r="C19" s="43" t="str">
        <f aca="false">IF(ISNUMBER(F19),C18+1,"")</f>
        <v/>
      </c>
      <c r="D19" s="43" t="n">
        <v>14</v>
      </c>
      <c r="E19" s="43" t="str">
        <f aca="true">IF(ISNUMBER(MATCH(D19,INDIRECT($A$7&amp;"!P$7:P$67"),0)),MATCH(D19,INDIRECT($A$7&amp;"!P$7:P$67"),0),"")</f>
        <v/>
      </c>
      <c r="F19" s="43" t="str">
        <f aca="true">IF(ISNUMBER($E19),INDEX(INDIRECT($A$7&amp;"!H$7:H$66"),$E19,1),"")</f>
        <v/>
      </c>
      <c r="G19" s="43" t="str">
        <f aca="true">IF(ISNUMBER($E19),INDEX(INDIRECT($A$7&amp;"!I$7:I$66"),$E19,1),"")</f>
        <v/>
      </c>
      <c r="H19" s="43" t="str">
        <f aca="true">IF(ISNUMBER($E19),INDEX(INDIRECT($A$7&amp;"!J$7:J$66"),$E19,1),"")</f>
        <v/>
      </c>
      <c r="I19" s="43" t="str">
        <f aca="true">IF(ISNUMBER($E19),INDEX(INDIRECT($A$7&amp;"!K$7:K$66"),$E19,1),"")</f>
        <v/>
      </c>
      <c r="J19" s="43" t="str">
        <f aca="true">IF(ISNUMBER($E19),INDEX(INDIRECT($A$7&amp;"!L$7:L$66"),$E19,1),"")</f>
        <v/>
      </c>
      <c r="K19" s="43" t="str">
        <f aca="true">IF(ISNUMBER($E19),INDEX(INDIRECT($A$7&amp;"!M$7:M$66"),$E19,1),"")</f>
        <v/>
      </c>
      <c r="L19" s="43" t="str">
        <f aca="true">IF(ISNUMBER($E19),INDEX(INDIRECT($A$7&amp;"!N$7:N$66"),$E19,1),"")</f>
        <v/>
      </c>
      <c r="M19" s="43" t="str">
        <f aca="true">IF(ISNUMBER($E19),INDEX(INDIRECT($A$7&amp;"!O$7:O$66"),$E19,1),"")</f>
        <v/>
      </c>
      <c r="N19" s="43"/>
      <c r="O19" s="44" t="str">
        <f aca="true">OFFSET(H19,0,O$5)</f>
        <v/>
      </c>
      <c r="P19" s="45"/>
      <c r="Q19" s="49" t="str">
        <f aca="false">IF(ISNUMBER($O19),($O19+Q$5*$AI$2)/(-1*Q$5),"")</f>
        <v/>
      </c>
      <c r="R19" s="49" t="str">
        <f aca="false">IF(ISNUMBER($O19),($O19+R$5*$AI$2)/(-1*R$5),"")</f>
        <v/>
      </c>
      <c r="S19" s="49" t="str">
        <f aca="false">IF(ISNUMBER($O19),($O19+S$5*$AI$2)/(-1*S$5),"")</f>
        <v/>
      </c>
      <c r="T19" s="47"/>
      <c r="U19" s="49" t="str">
        <f aca="false">IF(ISNUMBER($O19),($O19+(U$5-1)*$AI$2+$AI$3)/(-1*U$5),"")</f>
        <v/>
      </c>
      <c r="V19" s="49" t="str">
        <f aca="false">IF(ISNUMBER($O19),($O19+(V$5-1)*$AI$2+$AI$3)/(-1*V$5),"")</f>
        <v/>
      </c>
      <c r="W19" s="49" t="str">
        <f aca="false">IF(ISNUMBER($O19),($O19+(W$5-1)*$AI$2+$AI$3)/(-1*W$5),"")</f>
        <v/>
      </c>
      <c r="X19" s="47"/>
      <c r="Y19" s="49" t="str">
        <f aca="false">IF(ISNUMBER($O19),($O19+(Y$5-2)*$AI$2+$AI$3*2)/(-1*Y$5),"")</f>
        <v/>
      </c>
      <c r="Z19" s="49" t="str">
        <f aca="false">IF(ISNUMBER($O19),($O19+(Z$5-2)*$AI$2+$AI$3*2)/(-1*Z$5),"")</f>
        <v/>
      </c>
      <c r="AA19" s="49" t="str">
        <f aca="false">IF(ISNUMBER($O19),($O19+(AA$5-2)*$AI$2+$AI$3*2)/(-1*AA$5),"")</f>
        <v/>
      </c>
      <c r="AB19" s="47"/>
      <c r="AC19" s="49" t="str">
        <f aca="false">IF(ISNUMBER($O19),($O19+(AC$5-1)*$AI$2+$AI$4)/(-1*AC$5),"")</f>
        <v/>
      </c>
      <c r="AD19" s="49" t="str">
        <f aca="false">IF(ISNUMBER($O19),($O19+(AD$5-1)*$AI$2+$AI$4)/(-1*AD$5),"")</f>
        <v/>
      </c>
      <c r="AE19" s="49" t="str">
        <f aca="false">IF(ISNUMBER($O19),($O19+(AE$5-1)*$AI$2+$AI$4)/(-1*AE$5),"")</f>
        <v/>
      </c>
    </row>
    <row r="20" customFormat="false" ht="13.5" hidden="false" customHeight="false" outlineLevel="0" collapsed="false">
      <c r="C20" s="43" t="str">
        <f aca="false">IF(ISNUMBER(F20),C19+1,"")</f>
        <v/>
      </c>
      <c r="D20" s="43" t="n">
        <v>15</v>
      </c>
      <c r="E20" s="43" t="str">
        <f aca="true">IF(ISNUMBER(MATCH(D20,INDIRECT($A$7&amp;"!P$7:P$67"),0)),MATCH(D20,INDIRECT($A$7&amp;"!P$7:P$67"),0),"")</f>
        <v/>
      </c>
      <c r="F20" s="43" t="str">
        <f aca="true">IF(ISNUMBER($E20),INDEX(INDIRECT($A$7&amp;"!H$7:H$66"),$E20,1),"")</f>
        <v/>
      </c>
      <c r="G20" s="43" t="str">
        <f aca="true">IF(ISNUMBER($E20),INDEX(INDIRECT($A$7&amp;"!I$7:I$66"),$E20,1),"")</f>
        <v/>
      </c>
      <c r="H20" s="43" t="str">
        <f aca="true">IF(ISNUMBER($E20),INDEX(INDIRECT($A$7&amp;"!J$7:J$66"),$E20,1),"")</f>
        <v/>
      </c>
      <c r="I20" s="43" t="str">
        <f aca="true">IF(ISNUMBER($E20),INDEX(INDIRECT($A$7&amp;"!K$7:K$66"),$E20,1),"")</f>
        <v/>
      </c>
      <c r="J20" s="43" t="str">
        <f aca="true">IF(ISNUMBER($E20),INDEX(INDIRECT($A$7&amp;"!L$7:L$66"),$E20,1),"")</f>
        <v/>
      </c>
      <c r="K20" s="43" t="str">
        <f aca="true">IF(ISNUMBER($E20),INDEX(INDIRECT($A$7&amp;"!M$7:M$66"),$E20,1),"")</f>
        <v/>
      </c>
      <c r="L20" s="43" t="str">
        <f aca="true">IF(ISNUMBER($E20),INDEX(INDIRECT($A$7&amp;"!N$7:N$66"),$E20,1),"")</f>
        <v/>
      </c>
      <c r="M20" s="43" t="str">
        <f aca="true">IF(ISNUMBER($E20),INDEX(INDIRECT($A$7&amp;"!O$7:O$66"),$E20,1),"")</f>
        <v/>
      </c>
      <c r="N20" s="43"/>
      <c r="O20" s="44" t="str">
        <f aca="true">OFFSET(H20,0,O$5)</f>
        <v/>
      </c>
      <c r="P20" s="45"/>
      <c r="Q20" s="49" t="str">
        <f aca="false">IF(ISNUMBER($O20),($O20+Q$5*$AI$2)/(-1*Q$5),"")</f>
        <v/>
      </c>
      <c r="R20" s="49" t="str">
        <f aca="false">IF(ISNUMBER($O20),($O20+R$5*$AI$2)/(-1*R$5),"")</f>
        <v/>
      </c>
      <c r="S20" s="49" t="str">
        <f aca="false">IF(ISNUMBER($O20),($O20+S$5*$AI$2)/(-1*S$5),"")</f>
        <v/>
      </c>
      <c r="T20" s="47"/>
      <c r="U20" s="49" t="str">
        <f aca="false">IF(ISNUMBER($O20),($O20+(U$5-1)*$AI$2+$AI$3)/(-1*U$5),"")</f>
        <v/>
      </c>
      <c r="V20" s="49" t="str">
        <f aca="false">IF(ISNUMBER($O20),($O20+(V$5-1)*$AI$2+$AI$3)/(-1*V$5),"")</f>
        <v/>
      </c>
      <c r="W20" s="49" t="str">
        <f aca="false">IF(ISNUMBER($O20),($O20+(W$5-1)*$AI$2+$AI$3)/(-1*W$5),"")</f>
        <v/>
      </c>
      <c r="X20" s="47"/>
      <c r="Y20" s="49" t="str">
        <f aca="false">IF(ISNUMBER($O20),($O20+(Y$5-2)*$AI$2+$AI$3*2)/(-1*Y$5),"")</f>
        <v/>
      </c>
      <c r="Z20" s="49" t="str">
        <f aca="false">IF(ISNUMBER($O20),($O20+(Z$5-2)*$AI$2+$AI$3*2)/(-1*Z$5),"")</f>
        <v/>
      </c>
      <c r="AA20" s="49" t="str">
        <f aca="false">IF(ISNUMBER($O20),($O20+(AA$5-2)*$AI$2+$AI$3*2)/(-1*AA$5),"")</f>
        <v/>
      </c>
      <c r="AB20" s="47"/>
      <c r="AC20" s="49" t="str">
        <f aca="false">IF(ISNUMBER($O20),($O20+(AC$5-1)*$AI$2+$AI$4)/(-1*AC$5),"")</f>
        <v/>
      </c>
      <c r="AD20" s="49" t="str">
        <f aca="false">IF(ISNUMBER($O20),($O20+(AD$5-1)*$AI$2+$AI$4)/(-1*AD$5),"")</f>
        <v/>
      </c>
      <c r="AE20" s="49" t="str">
        <f aca="false">IF(ISNUMBER($O20),($O20+(AE$5-1)*$AI$2+$AI$4)/(-1*AE$5),"")</f>
        <v/>
      </c>
    </row>
    <row r="21" customFormat="false" ht="13.5" hidden="false" customHeight="false" outlineLevel="0" collapsed="false">
      <c r="C21" s="43" t="str">
        <f aca="false">IF(ISNUMBER(F21),C20+1,"")</f>
        <v/>
      </c>
      <c r="D21" s="43" t="n">
        <v>16</v>
      </c>
      <c r="E21" s="43" t="str">
        <f aca="true">IF(ISNUMBER(MATCH(D21,INDIRECT($A$7&amp;"!P$7:P$67"),0)),MATCH(D21,INDIRECT($A$7&amp;"!P$7:P$67"),0),"")</f>
        <v/>
      </c>
      <c r="F21" s="43" t="str">
        <f aca="true">IF(ISNUMBER($E21),INDEX(INDIRECT($A$7&amp;"!H$7:H$66"),$E21,1),"")</f>
        <v/>
      </c>
      <c r="G21" s="43" t="str">
        <f aca="true">IF(ISNUMBER($E21),INDEX(INDIRECT($A$7&amp;"!I$7:I$66"),$E21,1),"")</f>
        <v/>
      </c>
      <c r="H21" s="43" t="str">
        <f aca="true">IF(ISNUMBER($E21),INDEX(INDIRECT($A$7&amp;"!J$7:J$66"),$E21,1),"")</f>
        <v/>
      </c>
      <c r="I21" s="43" t="str">
        <f aca="true">IF(ISNUMBER($E21),INDEX(INDIRECT($A$7&amp;"!K$7:K$66"),$E21,1),"")</f>
        <v/>
      </c>
      <c r="J21" s="43" t="str">
        <f aca="true">IF(ISNUMBER($E21),INDEX(INDIRECT($A$7&amp;"!L$7:L$66"),$E21,1),"")</f>
        <v/>
      </c>
      <c r="K21" s="43" t="str">
        <f aca="true">IF(ISNUMBER($E21),INDEX(INDIRECT($A$7&amp;"!M$7:M$66"),$E21,1),"")</f>
        <v/>
      </c>
      <c r="L21" s="43" t="str">
        <f aca="true">IF(ISNUMBER($E21),INDEX(INDIRECT($A$7&amp;"!N$7:N$66"),$E21,1),"")</f>
        <v/>
      </c>
      <c r="M21" s="43" t="str">
        <f aca="true">IF(ISNUMBER($E21),INDEX(INDIRECT($A$7&amp;"!O$7:O$66"),$E21,1),"")</f>
        <v/>
      </c>
      <c r="N21" s="43"/>
      <c r="O21" s="44" t="str">
        <f aca="true">OFFSET(H21,0,O$5)</f>
        <v/>
      </c>
      <c r="P21" s="45"/>
      <c r="Q21" s="49" t="str">
        <f aca="false">IF(ISNUMBER($O21),($O21+Q$5*$AI$2)/(-1*Q$5),"")</f>
        <v/>
      </c>
      <c r="R21" s="49" t="str">
        <f aca="false">IF(ISNUMBER($O21),($O21+R$5*$AI$2)/(-1*R$5),"")</f>
        <v/>
      </c>
      <c r="S21" s="49" t="str">
        <f aca="false">IF(ISNUMBER($O21),($O21+S$5*$AI$2)/(-1*S$5),"")</f>
        <v/>
      </c>
      <c r="T21" s="47"/>
      <c r="U21" s="49" t="str">
        <f aca="false">IF(ISNUMBER($O21),($O21+(U$5-1)*$AI$2+$AI$3)/(-1*U$5),"")</f>
        <v/>
      </c>
      <c r="V21" s="49" t="str">
        <f aca="false">IF(ISNUMBER($O21),($O21+(V$5-1)*$AI$2+$AI$3)/(-1*V$5),"")</f>
        <v/>
      </c>
      <c r="W21" s="49" t="str">
        <f aca="false">IF(ISNUMBER($O21),($O21+(W$5-1)*$AI$2+$AI$3)/(-1*W$5),"")</f>
        <v/>
      </c>
      <c r="X21" s="47"/>
      <c r="Y21" s="49" t="str">
        <f aca="false">IF(ISNUMBER($O21),($O21+(Y$5-2)*$AI$2+$AI$3*2)/(-1*Y$5),"")</f>
        <v/>
      </c>
      <c r="Z21" s="49" t="str">
        <f aca="false">IF(ISNUMBER($O21),($O21+(Z$5-2)*$AI$2+$AI$3*2)/(-1*Z$5),"")</f>
        <v/>
      </c>
      <c r="AA21" s="49" t="str">
        <f aca="false">IF(ISNUMBER($O21),($O21+(AA$5-2)*$AI$2+$AI$3*2)/(-1*AA$5),"")</f>
        <v/>
      </c>
      <c r="AB21" s="47"/>
      <c r="AC21" s="49" t="str">
        <f aca="false">IF(ISNUMBER($O21),($O21+(AC$5-1)*$AI$2+$AI$4)/(-1*AC$5),"")</f>
        <v/>
      </c>
      <c r="AD21" s="49" t="str">
        <f aca="false">IF(ISNUMBER($O21),($O21+(AD$5-1)*$AI$2+$AI$4)/(-1*AD$5),"")</f>
        <v/>
      </c>
      <c r="AE21" s="49" t="str">
        <f aca="false">IF(ISNUMBER($O21),($O21+(AE$5-1)*$AI$2+$AI$4)/(-1*AE$5),"")</f>
        <v/>
      </c>
    </row>
    <row r="22" customFormat="false" ht="13.5" hidden="false" customHeight="false" outlineLevel="0" collapsed="false">
      <c r="C22" s="43" t="str">
        <f aca="false">IF(ISNUMBER(F22),C21+1,"")</f>
        <v/>
      </c>
      <c r="D22" s="43" t="n">
        <v>17</v>
      </c>
      <c r="E22" s="43" t="str">
        <f aca="true">IF(ISNUMBER(MATCH(D22,INDIRECT($A$7&amp;"!P$7:P$67"),0)),MATCH(D22,INDIRECT($A$7&amp;"!P$7:P$67"),0),"")</f>
        <v/>
      </c>
      <c r="F22" s="43" t="str">
        <f aca="true">IF(ISNUMBER($E22),INDEX(INDIRECT($A$7&amp;"!H$7:H$66"),$E22,1),"")</f>
        <v/>
      </c>
      <c r="G22" s="43" t="str">
        <f aca="true">IF(ISNUMBER($E22),INDEX(INDIRECT($A$7&amp;"!I$7:I$66"),$E22,1),"")</f>
        <v/>
      </c>
      <c r="H22" s="43" t="str">
        <f aca="true">IF(ISNUMBER($E22),INDEX(INDIRECT($A$7&amp;"!J$7:J$66"),$E22,1),"")</f>
        <v/>
      </c>
      <c r="I22" s="43" t="str">
        <f aca="true">IF(ISNUMBER($E22),INDEX(INDIRECT($A$7&amp;"!K$7:K$66"),$E22,1),"")</f>
        <v/>
      </c>
      <c r="J22" s="43" t="str">
        <f aca="true">IF(ISNUMBER($E22),INDEX(INDIRECT($A$7&amp;"!L$7:L$66"),$E22,1),"")</f>
        <v/>
      </c>
      <c r="K22" s="43" t="str">
        <f aca="true">IF(ISNUMBER($E22),INDEX(INDIRECT($A$7&amp;"!M$7:M$66"),$E22,1),"")</f>
        <v/>
      </c>
      <c r="L22" s="43" t="str">
        <f aca="true">IF(ISNUMBER($E22),INDEX(INDIRECT($A$7&amp;"!N$7:N$66"),$E22,1),"")</f>
        <v/>
      </c>
      <c r="M22" s="43" t="str">
        <f aca="true">IF(ISNUMBER($E22),INDEX(INDIRECT($A$7&amp;"!O$7:O$66"),$E22,1),"")</f>
        <v/>
      </c>
      <c r="N22" s="43"/>
      <c r="O22" s="44" t="str">
        <f aca="true">OFFSET(H22,0,O$5)</f>
        <v/>
      </c>
      <c r="P22" s="45"/>
      <c r="Q22" s="49" t="str">
        <f aca="false">IF(ISNUMBER($O22),($O22+Q$5*$AI$2)/(-1*Q$5),"")</f>
        <v/>
      </c>
      <c r="R22" s="49" t="str">
        <f aca="false">IF(ISNUMBER($O22),($O22+R$5*$AI$2)/(-1*R$5),"")</f>
        <v/>
      </c>
      <c r="S22" s="49" t="str">
        <f aca="false">IF(ISNUMBER($O22),($O22+S$5*$AI$2)/(-1*S$5),"")</f>
        <v/>
      </c>
      <c r="T22" s="47"/>
      <c r="U22" s="49" t="str">
        <f aca="false">IF(ISNUMBER($O22),($O22+(U$5-1)*$AI$2+$AI$3)/(-1*U$5),"")</f>
        <v/>
      </c>
      <c r="V22" s="49" t="str">
        <f aca="false">IF(ISNUMBER($O22),($O22+(V$5-1)*$AI$2+$AI$3)/(-1*V$5),"")</f>
        <v/>
      </c>
      <c r="W22" s="49" t="str">
        <f aca="false">IF(ISNUMBER($O22),($O22+(W$5-1)*$AI$2+$AI$3)/(-1*W$5),"")</f>
        <v/>
      </c>
      <c r="X22" s="47"/>
      <c r="Y22" s="49" t="str">
        <f aca="false">IF(ISNUMBER($O22),($O22+(Y$5-2)*$AI$2+$AI$3*2)/(-1*Y$5),"")</f>
        <v/>
      </c>
      <c r="Z22" s="49" t="str">
        <f aca="false">IF(ISNUMBER($O22),($O22+(Z$5-2)*$AI$2+$AI$3*2)/(-1*Z$5),"")</f>
        <v/>
      </c>
      <c r="AA22" s="49" t="str">
        <f aca="false">IF(ISNUMBER($O22),($O22+(AA$5-2)*$AI$2+$AI$3*2)/(-1*AA$5),"")</f>
        <v/>
      </c>
      <c r="AB22" s="47"/>
      <c r="AC22" s="49" t="str">
        <f aca="false">IF(ISNUMBER($O22),($O22+(AC$5-1)*$AI$2+$AI$4)/(-1*AC$5),"")</f>
        <v/>
      </c>
      <c r="AD22" s="49" t="str">
        <f aca="false">IF(ISNUMBER($O22),($O22+(AD$5-1)*$AI$2+$AI$4)/(-1*AD$5),"")</f>
        <v/>
      </c>
      <c r="AE22" s="49" t="str">
        <f aca="false">IF(ISNUMBER($O22),($O22+(AE$5-1)*$AI$2+$AI$4)/(-1*AE$5),"")</f>
        <v/>
      </c>
    </row>
    <row r="23" customFormat="false" ht="13.5" hidden="false" customHeight="false" outlineLevel="0" collapsed="false">
      <c r="C23" s="43" t="str">
        <f aca="false">IF(ISNUMBER(F23),C22+1,"")</f>
        <v/>
      </c>
      <c r="D23" s="43" t="n">
        <v>18</v>
      </c>
      <c r="E23" s="43" t="str">
        <f aca="true">IF(ISNUMBER(MATCH(D23,INDIRECT($A$7&amp;"!P$7:P$67"),0)),MATCH(D23,INDIRECT($A$7&amp;"!P$7:P$67"),0),"")</f>
        <v/>
      </c>
      <c r="F23" s="43" t="str">
        <f aca="true">IF(ISNUMBER($E23),INDEX(INDIRECT($A$7&amp;"!H$7:H$66"),$E23,1),"")</f>
        <v/>
      </c>
      <c r="G23" s="43" t="str">
        <f aca="true">IF(ISNUMBER($E23),INDEX(INDIRECT($A$7&amp;"!I$7:I$66"),$E23,1),"")</f>
        <v/>
      </c>
      <c r="H23" s="43" t="str">
        <f aca="true">IF(ISNUMBER($E23),INDEX(INDIRECT($A$7&amp;"!J$7:J$66"),$E23,1),"")</f>
        <v/>
      </c>
      <c r="I23" s="43" t="str">
        <f aca="true">IF(ISNUMBER($E23),INDEX(INDIRECT($A$7&amp;"!K$7:K$66"),$E23,1),"")</f>
        <v/>
      </c>
      <c r="J23" s="43" t="str">
        <f aca="true">IF(ISNUMBER($E23),INDEX(INDIRECT($A$7&amp;"!L$7:L$66"),$E23,1),"")</f>
        <v/>
      </c>
      <c r="K23" s="43" t="str">
        <f aca="true">IF(ISNUMBER($E23),INDEX(INDIRECT($A$7&amp;"!M$7:M$66"),$E23,1),"")</f>
        <v/>
      </c>
      <c r="L23" s="43" t="str">
        <f aca="true">IF(ISNUMBER($E23),INDEX(INDIRECT($A$7&amp;"!N$7:N$66"),$E23,1),"")</f>
        <v/>
      </c>
      <c r="M23" s="43" t="str">
        <f aca="true">IF(ISNUMBER($E23),INDEX(INDIRECT($A$7&amp;"!O$7:O$66"),$E23,1),"")</f>
        <v/>
      </c>
      <c r="N23" s="43"/>
      <c r="O23" s="44" t="str">
        <f aca="true">OFFSET(H23,0,O$5)</f>
        <v/>
      </c>
      <c r="P23" s="45"/>
      <c r="Q23" s="49" t="str">
        <f aca="false">IF(ISNUMBER($O23),($O23+Q$5*$AI$2)/(-1*Q$5),"")</f>
        <v/>
      </c>
      <c r="R23" s="49" t="str">
        <f aca="false">IF(ISNUMBER($O23),($O23+R$5*$AI$2)/(-1*R$5),"")</f>
        <v/>
      </c>
      <c r="S23" s="49" t="str">
        <f aca="false">IF(ISNUMBER($O23),($O23+S$5*$AI$2)/(-1*S$5),"")</f>
        <v/>
      </c>
      <c r="T23" s="47"/>
      <c r="U23" s="49" t="str">
        <f aca="false">IF(ISNUMBER($O23),($O23+(U$5-1)*$AI$2+$AI$3)/(-1*U$5),"")</f>
        <v/>
      </c>
      <c r="V23" s="49" t="str">
        <f aca="false">IF(ISNUMBER($O23),($O23+(V$5-1)*$AI$2+$AI$3)/(-1*V$5),"")</f>
        <v/>
      </c>
      <c r="W23" s="49" t="str">
        <f aca="false">IF(ISNUMBER($O23),($O23+(W$5-1)*$AI$2+$AI$3)/(-1*W$5),"")</f>
        <v/>
      </c>
      <c r="X23" s="47"/>
      <c r="Y23" s="49" t="str">
        <f aca="false">IF(ISNUMBER($O23),($O23+(Y$5-2)*$AI$2+$AI$3*2)/(-1*Y$5),"")</f>
        <v/>
      </c>
      <c r="Z23" s="49" t="str">
        <f aca="false">IF(ISNUMBER($O23),($O23+(Z$5-2)*$AI$2+$AI$3*2)/(-1*Z$5),"")</f>
        <v/>
      </c>
      <c r="AA23" s="49" t="str">
        <f aca="false">IF(ISNUMBER($O23),($O23+(AA$5-2)*$AI$2+$AI$3*2)/(-1*AA$5),"")</f>
        <v/>
      </c>
      <c r="AB23" s="47"/>
      <c r="AC23" s="49" t="str">
        <f aca="false">IF(ISNUMBER($O23),($O23+(AC$5-1)*$AI$2+$AI$4)/(-1*AC$5),"")</f>
        <v/>
      </c>
      <c r="AD23" s="49" t="str">
        <f aca="false">IF(ISNUMBER($O23),($O23+(AD$5-1)*$AI$2+$AI$4)/(-1*AD$5),"")</f>
        <v/>
      </c>
      <c r="AE23" s="49" t="str">
        <f aca="false">IF(ISNUMBER($O23),($O23+(AE$5-1)*$AI$2+$AI$4)/(-1*AE$5),"")</f>
        <v/>
      </c>
    </row>
    <row r="24" customFormat="false" ht="13.5" hidden="false" customHeight="false" outlineLevel="0" collapsed="false">
      <c r="C24" s="43" t="str">
        <f aca="false">IF(ISNUMBER(F24),C23+1,"")</f>
        <v/>
      </c>
      <c r="D24" s="43" t="n">
        <v>19</v>
      </c>
      <c r="E24" s="43" t="str">
        <f aca="true">IF(ISNUMBER(MATCH(D24,INDIRECT($A$7&amp;"!P$7:P$67"),0)),MATCH(D24,INDIRECT($A$7&amp;"!P$7:P$67"),0),"")</f>
        <v/>
      </c>
      <c r="F24" s="43" t="str">
        <f aca="true">IF(ISNUMBER($E24),INDEX(INDIRECT($A$7&amp;"!H$7:H$66"),$E24,1),"")</f>
        <v/>
      </c>
      <c r="G24" s="43" t="str">
        <f aca="true">IF(ISNUMBER($E24),INDEX(INDIRECT($A$7&amp;"!I$7:I$66"),$E24,1),"")</f>
        <v/>
      </c>
      <c r="H24" s="43" t="str">
        <f aca="true">IF(ISNUMBER($E24),INDEX(INDIRECT($A$7&amp;"!J$7:J$66"),$E24,1),"")</f>
        <v/>
      </c>
      <c r="I24" s="43" t="str">
        <f aca="true">IF(ISNUMBER($E24),INDEX(INDIRECT($A$7&amp;"!K$7:K$66"),$E24,1),"")</f>
        <v/>
      </c>
      <c r="J24" s="43" t="str">
        <f aca="true">IF(ISNUMBER($E24),INDEX(INDIRECT($A$7&amp;"!L$7:L$66"),$E24,1),"")</f>
        <v/>
      </c>
      <c r="K24" s="43" t="str">
        <f aca="true">IF(ISNUMBER($E24),INDEX(INDIRECT($A$7&amp;"!M$7:M$66"),$E24,1),"")</f>
        <v/>
      </c>
      <c r="L24" s="43" t="str">
        <f aca="true">IF(ISNUMBER($E24),INDEX(INDIRECT($A$7&amp;"!N$7:N$66"),$E24,1),"")</f>
        <v/>
      </c>
      <c r="M24" s="43" t="str">
        <f aca="true">IF(ISNUMBER($E24),INDEX(INDIRECT($A$7&amp;"!O$7:O$66"),$E24,1),"")</f>
        <v/>
      </c>
      <c r="N24" s="43"/>
      <c r="O24" s="44" t="str">
        <f aca="true">OFFSET(H24,0,O$5)</f>
        <v/>
      </c>
      <c r="P24" s="45"/>
      <c r="Q24" s="49" t="str">
        <f aca="false">IF(ISNUMBER($O24),($O24+Q$5*$AI$2)/(-1*Q$5),"")</f>
        <v/>
      </c>
      <c r="R24" s="49" t="str">
        <f aca="false">IF(ISNUMBER($O24),($O24+R$5*$AI$2)/(-1*R$5),"")</f>
        <v/>
      </c>
      <c r="S24" s="49" t="str">
        <f aca="false">IF(ISNUMBER($O24),($O24+S$5*$AI$2)/(-1*S$5),"")</f>
        <v/>
      </c>
      <c r="T24" s="47"/>
      <c r="U24" s="49" t="str">
        <f aca="false">IF(ISNUMBER($O24),($O24+(U$5-1)*$AI$2+$AI$3)/(-1*U$5),"")</f>
        <v/>
      </c>
      <c r="V24" s="49" t="str">
        <f aca="false">IF(ISNUMBER($O24),($O24+(V$5-1)*$AI$2+$AI$3)/(-1*V$5),"")</f>
        <v/>
      </c>
      <c r="W24" s="49" t="str">
        <f aca="false">IF(ISNUMBER($O24),($O24+(W$5-1)*$AI$2+$AI$3)/(-1*W$5),"")</f>
        <v/>
      </c>
      <c r="X24" s="47"/>
      <c r="Y24" s="49" t="str">
        <f aca="false">IF(ISNUMBER($O24),($O24+(Y$5-2)*$AI$2+$AI$3*2)/(-1*Y$5),"")</f>
        <v/>
      </c>
      <c r="Z24" s="49" t="str">
        <f aca="false">IF(ISNUMBER($O24),($O24+(Z$5-2)*$AI$2+$AI$3*2)/(-1*Z$5),"")</f>
        <v/>
      </c>
      <c r="AA24" s="49" t="str">
        <f aca="false">IF(ISNUMBER($O24),($O24+(AA$5-2)*$AI$2+$AI$3*2)/(-1*AA$5),"")</f>
        <v/>
      </c>
      <c r="AB24" s="47"/>
      <c r="AC24" s="49" t="str">
        <f aca="false">IF(ISNUMBER($O24),($O24+(AC$5-1)*$AI$2+$AI$4)/(-1*AC$5),"")</f>
        <v/>
      </c>
      <c r="AD24" s="49" t="str">
        <f aca="false">IF(ISNUMBER($O24),($O24+(AD$5-1)*$AI$2+$AI$4)/(-1*AD$5),"")</f>
        <v/>
      </c>
      <c r="AE24" s="49" t="str">
        <f aca="false">IF(ISNUMBER($O24),($O24+(AE$5-1)*$AI$2+$AI$4)/(-1*AE$5),"")</f>
        <v/>
      </c>
    </row>
    <row r="25" customFormat="false" ht="13.5" hidden="false" customHeight="false" outlineLevel="0" collapsed="false">
      <c r="C25" s="43" t="str">
        <f aca="false">IF(ISNUMBER(F25),C24+1,"")</f>
        <v/>
      </c>
      <c r="D25" s="43" t="n">
        <v>20</v>
      </c>
      <c r="E25" s="43" t="str">
        <f aca="true">IF(ISNUMBER(MATCH(D25,INDIRECT($A$7&amp;"!P$7:P$67"),0)),MATCH(D25,INDIRECT($A$7&amp;"!P$7:P$67"),0),"")</f>
        <v/>
      </c>
      <c r="F25" s="43" t="str">
        <f aca="true">IF(ISNUMBER($E25),INDEX(INDIRECT($A$7&amp;"!H$7:H$66"),$E25,1),"")</f>
        <v/>
      </c>
      <c r="G25" s="43" t="str">
        <f aca="true">IF(ISNUMBER($E25),INDEX(INDIRECT($A$7&amp;"!I$7:I$66"),$E25,1),"")</f>
        <v/>
      </c>
      <c r="H25" s="43" t="str">
        <f aca="true">IF(ISNUMBER($E25),INDEX(INDIRECT($A$7&amp;"!J$7:J$66"),$E25,1),"")</f>
        <v/>
      </c>
      <c r="I25" s="43" t="str">
        <f aca="true">IF(ISNUMBER($E25),INDEX(INDIRECT($A$7&amp;"!K$7:K$66"),$E25,1),"")</f>
        <v/>
      </c>
      <c r="J25" s="43" t="str">
        <f aca="true">IF(ISNUMBER($E25),INDEX(INDIRECT($A$7&amp;"!L$7:L$66"),$E25,1),"")</f>
        <v/>
      </c>
      <c r="K25" s="43" t="str">
        <f aca="true">IF(ISNUMBER($E25),INDEX(INDIRECT($A$7&amp;"!M$7:M$66"),$E25,1),"")</f>
        <v/>
      </c>
      <c r="L25" s="43" t="str">
        <f aca="true">IF(ISNUMBER($E25),INDEX(INDIRECT($A$7&amp;"!N$7:N$66"),$E25,1),"")</f>
        <v/>
      </c>
      <c r="M25" s="43" t="str">
        <f aca="true">IF(ISNUMBER($E25),INDEX(INDIRECT($A$7&amp;"!O$7:O$66"),$E25,1),"")</f>
        <v/>
      </c>
      <c r="N25" s="43"/>
      <c r="O25" s="44" t="str">
        <f aca="true">OFFSET(H25,0,O$5)</f>
        <v/>
      </c>
      <c r="P25" s="45"/>
      <c r="Q25" s="49" t="str">
        <f aca="false">IF(ISNUMBER($O25),($O25+Q$5*$AI$2)/(-1*Q$5),"")</f>
        <v/>
      </c>
      <c r="R25" s="49" t="str">
        <f aca="false">IF(ISNUMBER($O25),($O25+R$5*$AI$2)/(-1*R$5),"")</f>
        <v/>
      </c>
      <c r="S25" s="49" t="str">
        <f aca="false">IF(ISNUMBER($O25),($O25+S$5*$AI$2)/(-1*S$5),"")</f>
        <v/>
      </c>
      <c r="T25" s="47"/>
      <c r="U25" s="49" t="str">
        <f aca="false">IF(ISNUMBER($O25),($O25+(U$5-1)*$AI$2+$AI$3)/(-1*U$5),"")</f>
        <v/>
      </c>
      <c r="V25" s="49" t="str">
        <f aca="false">IF(ISNUMBER($O25),($O25+(V$5-1)*$AI$2+$AI$3)/(-1*V$5),"")</f>
        <v/>
      </c>
      <c r="W25" s="49" t="str">
        <f aca="false">IF(ISNUMBER($O25),($O25+(W$5-1)*$AI$2+$AI$3)/(-1*W$5),"")</f>
        <v/>
      </c>
      <c r="X25" s="47"/>
      <c r="Y25" s="49" t="str">
        <f aca="false">IF(ISNUMBER($O25),($O25+(Y$5-2)*$AI$2+$AI$3*2)/(-1*Y$5),"")</f>
        <v/>
      </c>
      <c r="Z25" s="49" t="str">
        <f aca="false">IF(ISNUMBER($O25),($O25+(Z$5-2)*$AI$2+$AI$3*2)/(-1*Z$5),"")</f>
        <v/>
      </c>
      <c r="AA25" s="49" t="str">
        <f aca="false">IF(ISNUMBER($O25),($O25+(AA$5-2)*$AI$2+$AI$3*2)/(-1*AA$5),"")</f>
        <v/>
      </c>
      <c r="AB25" s="47"/>
      <c r="AC25" s="49" t="str">
        <f aca="false">IF(ISNUMBER($O25),($O25+(AC$5-1)*$AI$2+$AI$4)/(-1*AC$5),"")</f>
        <v/>
      </c>
      <c r="AD25" s="49" t="str">
        <f aca="false">IF(ISNUMBER($O25),($O25+(AD$5-1)*$AI$2+$AI$4)/(-1*AD$5),"")</f>
        <v/>
      </c>
      <c r="AE25" s="49" t="str">
        <f aca="false">IF(ISNUMBER($O25),($O25+(AE$5-1)*$AI$2+$AI$4)/(-1*AE$5),"")</f>
        <v/>
      </c>
    </row>
    <row r="26" customFormat="false" ht="13.5" hidden="false" customHeight="false" outlineLevel="0" collapsed="false">
      <c r="C26" s="43" t="str">
        <f aca="false">IF(ISNUMBER(F26),C25+1,"")</f>
        <v/>
      </c>
      <c r="D26" s="43" t="n">
        <v>21</v>
      </c>
      <c r="E26" s="43" t="str">
        <f aca="true">IF(ISNUMBER(MATCH(D26,INDIRECT($A$7&amp;"!P$7:P$67"),0)),MATCH(D26,INDIRECT($A$7&amp;"!P$7:P$67"),0),"")</f>
        <v/>
      </c>
      <c r="F26" s="43" t="str">
        <f aca="true">IF(ISNUMBER($E26),INDEX(INDIRECT($A$7&amp;"!H$7:H$66"),$E26,1),"")</f>
        <v/>
      </c>
      <c r="G26" s="43" t="str">
        <f aca="true">IF(ISNUMBER($E26),INDEX(INDIRECT($A$7&amp;"!I$7:I$66"),$E26,1),"")</f>
        <v/>
      </c>
      <c r="H26" s="43" t="str">
        <f aca="true">IF(ISNUMBER($E26),INDEX(INDIRECT($A$7&amp;"!J$7:J$66"),$E26,1),"")</f>
        <v/>
      </c>
      <c r="I26" s="43" t="str">
        <f aca="true">IF(ISNUMBER($E26),INDEX(INDIRECT($A$7&amp;"!K$7:K$66"),$E26,1),"")</f>
        <v/>
      </c>
      <c r="J26" s="43" t="str">
        <f aca="true">IF(ISNUMBER($E26),INDEX(INDIRECT($A$7&amp;"!L$7:L$66"),$E26,1),"")</f>
        <v/>
      </c>
      <c r="K26" s="43" t="str">
        <f aca="true">IF(ISNUMBER($E26),INDEX(INDIRECT($A$7&amp;"!M$7:M$66"),$E26,1),"")</f>
        <v/>
      </c>
      <c r="L26" s="43" t="str">
        <f aca="true">IF(ISNUMBER($E26),INDEX(INDIRECT($A$7&amp;"!N$7:N$66"),$E26,1),"")</f>
        <v/>
      </c>
      <c r="M26" s="43" t="str">
        <f aca="true">IF(ISNUMBER($E26),INDEX(INDIRECT($A$7&amp;"!O$7:O$66"),$E26,1),"")</f>
        <v/>
      </c>
      <c r="N26" s="43"/>
      <c r="O26" s="44" t="str">
        <f aca="true">OFFSET(H26,0,O$5)</f>
        <v/>
      </c>
      <c r="P26" s="45"/>
      <c r="Q26" s="49" t="str">
        <f aca="false">IF(ISNUMBER($O26),($O26+Q$5*$AI$2)/(-1*Q$5),"")</f>
        <v/>
      </c>
      <c r="R26" s="49" t="str">
        <f aca="false">IF(ISNUMBER($O26),($O26+R$5*$AI$2)/(-1*R$5),"")</f>
        <v/>
      </c>
      <c r="S26" s="49" t="str">
        <f aca="false">IF(ISNUMBER($O26),($O26+S$5*$AI$2)/(-1*S$5),"")</f>
        <v/>
      </c>
      <c r="T26" s="47"/>
      <c r="U26" s="49" t="str">
        <f aca="false">IF(ISNUMBER($O26),($O26+(U$5-1)*$AI$2+$AI$3)/(-1*U$5),"")</f>
        <v/>
      </c>
      <c r="V26" s="49" t="str">
        <f aca="false">IF(ISNUMBER($O26),($O26+(V$5-1)*$AI$2+$AI$3)/(-1*V$5),"")</f>
        <v/>
      </c>
      <c r="W26" s="49" t="str">
        <f aca="false">IF(ISNUMBER($O26),($O26+(W$5-1)*$AI$2+$AI$3)/(-1*W$5),"")</f>
        <v/>
      </c>
      <c r="X26" s="47"/>
      <c r="Y26" s="49" t="str">
        <f aca="false">IF(ISNUMBER($O26),($O26+(Y$5-2)*$AI$2+$AI$3*2)/(-1*Y$5),"")</f>
        <v/>
      </c>
      <c r="Z26" s="49" t="str">
        <f aca="false">IF(ISNUMBER($O26),($O26+(Z$5-2)*$AI$2+$AI$3*2)/(-1*Z$5),"")</f>
        <v/>
      </c>
      <c r="AA26" s="49" t="str">
        <f aca="false">IF(ISNUMBER($O26),($O26+(AA$5-2)*$AI$2+$AI$3*2)/(-1*AA$5),"")</f>
        <v/>
      </c>
      <c r="AB26" s="47"/>
      <c r="AC26" s="49" t="str">
        <f aca="false">IF(ISNUMBER($O26),($O26+(AC$5-1)*$AI$2+$AI$4)/(-1*AC$5),"")</f>
        <v/>
      </c>
      <c r="AD26" s="49" t="str">
        <f aca="false">IF(ISNUMBER($O26),($O26+(AD$5-1)*$AI$2+$AI$4)/(-1*AD$5),"")</f>
        <v/>
      </c>
      <c r="AE26" s="49" t="str">
        <f aca="false">IF(ISNUMBER($O26),($O26+(AE$5-1)*$AI$2+$AI$4)/(-1*AE$5),"")</f>
        <v/>
      </c>
    </row>
    <row r="27" customFormat="false" ht="13.5" hidden="false" customHeight="false" outlineLevel="0" collapsed="false">
      <c r="C27" s="43" t="str">
        <f aca="false">IF(ISNUMBER(F27),C26+1,"")</f>
        <v/>
      </c>
      <c r="D27" s="43" t="n">
        <v>22</v>
      </c>
      <c r="E27" s="43" t="str">
        <f aca="true">IF(ISNUMBER(MATCH(D27,INDIRECT($A$7&amp;"!P$7:P$67"),0)),MATCH(D27,INDIRECT($A$7&amp;"!P$7:P$67"),0),"")</f>
        <v/>
      </c>
      <c r="F27" s="43" t="str">
        <f aca="true">IF(ISNUMBER($E27),INDEX(INDIRECT($A$7&amp;"!H$7:H$66"),$E27,1),"")</f>
        <v/>
      </c>
      <c r="G27" s="43" t="str">
        <f aca="true">IF(ISNUMBER($E27),INDEX(INDIRECT($A$7&amp;"!I$7:I$66"),$E27,1),"")</f>
        <v/>
      </c>
      <c r="H27" s="43" t="str">
        <f aca="true">IF(ISNUMBER($E27),INDEX(INDIRECT($A$7&amp;"!J$7:J$66"),$E27,1),"")</f>
        <v/>
      </c>
      <c r="I27" s="43" t="str">
        <f aca="true">IF(ISNUMBER($E27),INDEX(INDIRECT($A$7&amp;"!K$7:K$66"),$E27,1),"")</f>
        <v/>
      </c>
      <c r="J27" s="43" t="str">
        <f aca="true">IF(ISNUMBER($E27),INDEX(INDIRECT($A$7&amp;"!L$7:L$66"),$E27,1),"")</f>
        <v/>
      </c>
      <c r="K27" s="43" t="str">
        <f aca="true">IF(ISNUMBER($E27),INDEX(INDIRECT($A$7&amp;"!M$7:M$66"),$E27,1),"")</f>
        <v/>
      </c>
      <c r="L27" s="43" t="str">
        <f aca="true">IF(ISNUMBER($E27),INDEX(INDIRECT($A$7&amp;"!N$7:N$66"),$E27,1),"")</f>
        <v/>
      </c>
      <c r="M27" s="43" t="str">
        <f aca="true">IF(ISNUMBER($E27),INDEX(INDIRECT($A$7&amp;"!O$7:O$66"),$E27,1),"")</f>
        <v/>
      </c>
      <c r="N27" s="43"/>
      <c r="O27" s="44" t="str">
        <f aca="true">OFFSET(H27,0,O$5)</f>
        <v/>
      </c>
      <c r="P27" s="45"/>
      <c r="Q27" s="49" t="str">
        <f aca="false">IF(ISNUMBER($O27),($O27+Q$5*$AI$2)/(-1*Q$5),"")</f>
        <v/>
      </c>
      <c r="R27" s="49" t="str">
        <f aca="false">IF(ISNUMBER($O27),($O27+R$5*$AI$2)/(-1*R$5),"")</f>
        <v/>
      </c>
      <c r="S27" s="49" t="str">
        <f aca="false">IF(ISNUMBER($O27),($O27+S$5*$AI$2)/(-1*S$5),"")</f>
        <v/>
      </c>
      <c r="T27" s="47"/>
      <c r="U27" s="49" t="str">
        <f aca="false">IF(ISNUMBER($O27),($O27+(U$5-1)*$AI$2+$AI$3)/(-1*U$5),"")</f>
        <v/>
      </c>
      <c r="V27" s="49" t="str">
        <f aca="false">IF(ISNUMBER($O27),($O27+(V$5-1)*$AI$2+$AI$3)/(-1*V$5),"")</f>
        <v/>
      </c>
      <c r="W27" s="49" t="str">
        <f aca="false">IF(ISNUMBER($O27),($O27+(W$5-1)*$AI$2+$AI$3)/(-1*W$5),"")</f>
        <v/>
      </c>
      <c r="X27" s="47"/>
      <c r="Y27" s="49" t="str">
        <f aca="false">IF(ISNUMBER($O27),($O27+(Y$5-2)*$AI$2+$AI$3*2)/(-1*Y$5),"")</f>
        <v/>
      </c>
      <c r="Z27" s="49" t="str">
        <f aca="false">IF(ISNUMBER($O27),($O27+(Z$5-2)*$AI$2+$AI$3*2)/(-1*Z$5),"")</f>
        <v/>
      </c>
      <c r="AA27" s="49" t="str">
        <f aca="false">IF(ISNUMBER($O27),($O27+(AA$5-2)*$AI$2+$AI$3*2)/(-1*AA$5),"")</f>
        <v/>
      </c>
      <c r="AB27" s="47"/>
      <c r="AC27" s="49" t="str">
        <f aca="false">IF(ISNUMBER($O27),($O27+(AC$5-1)*$AI$2+$AI$4)/(-1*AC$5),"")</f>
        <v/>
      </c>
      <c r="AD27" s="49" t="str">
        <f aca="false">IF(ISNUMBER($O27),($O27+(AD$5-1)*$AI$2+$AI$4)/(-1*AD$5),"")</f>
        <v/>
      </c>
      <c r="AE27" s="49" t="str">
        <f aca="false">IF(ISNUMBER($O27),($O27+(AE$5-1)*$AI$2+$AI$4)/(-1*AE$5),"")</f>
        <v/>
      </c>
    </row>
    <row r="28" customFormat="false" ht="13.5" hidden="false" customHeight="false" outlineLevel="0" collapsed="false">
      <c r="C28" s="43" t="str">
        <f aca="false">IF(ISNUMBER(F28),C27+1,"")</f>
        <v/>
      </c>
      <c r="D28" s="43" t="n">
        <v>23</v>
      </c>
      <c r="E28" s="43" t="str">
        <f aca="true">IF(ISNUMBER(MATCH(D28,INDIRECT($A$7&amp;"!P$7:P$67"),0)),MATCH(D28,INDIRECT($A$7&amp;"!P$7:P$67"),0),"")</f>
        <v/>
      </c>
      <c r="F28" s="43" t="str">
        <f aca="true">IF(ISNUMBER($E28),INDEX(INDIRECT($A$7&amp;"!H$7:H$66"),$E28,1),"")</f>
        <v/>
      </c>
      <c r="G28" s="43" t="str">
        <f aca="true">IF(ISNUMBER($E28),INDEX(INDIRECT($A$7&amp;"!I$7:I$66"),$E28,1),"")</f>
        <v/>
      </c>
      <c r="H28" s="43" t="str">
        <f aca="true">IF(ISNUMBER($E28),INDEX(INDIRECT($A$7&amp;"!J$7:J$66"),$E28,1),"")</f>
        <v/>
      </c>
      <c r="I28" s="43" t="str">
        <f aca="true">IF(ISNUMBER($E28),INDEX(INDIRECT($A$7&amp;"!K$7:K$66"),$E28,1),"")</f>
        <v/>
      </c>
      <c r="J28" s="43" t="str">
        <f aca="true">IF(ISNUMBER($E28),INDEX(INDIRECT($A$7&amp;"!L$7:L$66"),$E28,1),"")</f>
        <v/>
      </c>
      <c r="K28" s="43" t="str">
        <f aca="true">IF(ISNUMBER($E28),INDEX(INDIRECT($A$7&amp;"!M$7:M$66"),$E28,1),"")</f>
        <v/>
      </c>
      <c r="L28" s="43" t="str">
        <f aca="true">IF(ISNUMBER($E28),INDEX(INDIRECT($A$7&amp;"!N$7:N$66"),$E28,1),"")</f>
        <v/>
      </c>
      <c r="M28" s="43" t="str">
        <f aca="true">IF(ISNUMBER($E28),INDEX(INDIRECT($A$7&amp;"!O$7:O$66"),$E28,1),"")</f>
        <v/>
      </c>
      <c r="N28" s="43"/>
      <c r="O28" s="44" t="str">
        <f aca="true">OFFSET(H28,0,O$5)</f>
        <v/>
      </c>
      <c r="P28" s="45"/>
      <c r="Q28" s="49" t="str">
        <f aca="false">IF(ISNUMBER($O28),($O28+Q$5*$AI$2)/(-1*Q$5),"")</f>
        <v/>
      </c>
      <c r="R28" s="49" t="str">
        <f aca="false">IF(ISNUMBER($O28),($O28+R$5*$AI$2)/(-1*R$5),"")</f>
        <v/>
      </c>
      <c r="S28" s="49" t="str">
        <f aca="false">IF(ISNUMBER($O28),($O28+S$5*$AI$2)/(-1*S$5),"")</f>
        <v/>
      </c>
      <c r="T28" s="47"/>
      <c r="U28" s="49" t="str">
        <f aca="false">IF(ISNUMBER($O28),($O28+(U$5-1)*$AI$2+$AI$3)/(-1*U$5),"")</f>
        <v/>
      </c>
      <c r="V28" s="49" t="str">
        <f aca="false">IF(ISNUMBER($O28),($O28+(V$5-1)*$AI$2+$AI$3)/(-1*V$5),"")</f>
        <v/>
      </c>
      <c r="W28" s="49" t="str">
        <f aca="false">IF(ISNUMBER($O28),($O28+(W$5-1)*$AI$2+$AI$3)/(-1*W$5),"")</f>
        <v/>
      </c>
      <c r="X28" s="47"/>
      <c r="Y28" s="49" t="str">
        <f aca="false">IF(ISNUMBER($O28),($O28+(Y$5-2)*$AI$2+$AI$3*2)/(-1*Y$5),"")</f>
        <v/>
      </c>
      <c r="Z28" s="49" t="str">
        <f aca="false">IF(ISNUMBER($O28),($O28+(Z$5-2)*$AI$2+$AI$3*2)/(-1*Z$5),"")</f>
        <v/>
      </c>
      <c r="AA28" s="49" t="str">
        <f aca="false">IF(ISNUMBER($O28),($O28+(AA$5-2)*$AI$2+$AI$3*2)/(-1*AA$5),"")</f>
        <v/>
      </c>
      <c r="AB28" s="47"/>
      <c r="AC28" s="49" t="str">
        <f aca="false">IF(ISNUMBER($O28),($O28+(AC$5-1)*$AI$2+$AI$4)/(-1*AC$5),"")</f>
        <v/>
      </c>
      <c r="AD28" s="49" t="str">
        <f aca="false">IF(ISNUMBER($O28),($O28+(AD$5-1)*$AI$2+$AI$4)/(-1*AD$5),"")</f>
        <v/>
      </c>
      <c r="AE28" s="49" t="str">
        <f aca="false">IF(ISNUMBER($O28),($O28+(AE$5-1)*$AI$2+$AI$4)/(-1*AE$5),"")</f>
        <v/>
      </c>
    </row>
    <row r="29" customFormat="false" ht="13.5" hidden="false" customHeight="false" outlineLevel="0" collapsed="false">
      <c r="C29" s="43" t="str">
        <f aca="false">IF(ISNUMBER(F29),C28+1,"")</f>
        <v/>
      </c>
      <c r="D29" s="43" t="n">
        <v>24</v>
      </c>
      <c r="E29" s="43" t="str">
        <f aca="true">IF(ISNUMBER(MATCH(D29,INDIRECT($A$7&amp;"!P$7:P$67"),0)),MATCH(D29,INDIRECT($A$7&amp;"!P$7:P$67"),0),"")</f>
        <v/>
      </c>
      <c r="F29" s="43" t="str">
        <f aca="true">IF(ISNUMBER($E29),INDEX(INDIRECT($A$7&amp;"!H$7:H$66"),$E29,1),"")</f>
        <v/>
      </c>
      <c r="G29" s="43" t="str">
        <f aca="true">IF(ISNUMBER($E29),INDEX(INDIRECT($A$7&amp;"!I$7:I$66"),$E29,1),"")</f>
        <v/>
      </c>
      <c r="H29" s="43" t="str">
        <f aca="true">IF(ISNUMBER($E29),INDEX(INDIRECT($A$7&amp;"!J$7:J$66"),$E29,1),"")</f>
        <v/>
      </c>
      <c r="I29" s="43" t="str">
        <f aca="true">IF(ISNUMBER($E29),INDEX(INDIRECT($A$7&amp;"!K$7:K$66"),$E29,1),"")</f>
        <v/>
      </c>
      <c r="J29" s="43" t="str">
        <f aca="true">IF(ISNUMBER($E29),INDEX(INDIRECT($A$7&amp;"!L$7:L$66"),$E29,1),"")</f>
        <v/>
      </c>
      <c r="K29" s="43" t="str">
        <f aca="true">IF(ISNUMBER($E29),INDEX(INDIRECT($A$7&amp;"!M$7:M$66"),$E29,1),"")</f>
        <v/>
      </c>
      <c r="L29" s="43" t="str">
        <f aca="true">IF(ISNUMBER($E29),INDEX(INDIRECT($A$7&amp;"!N$7:N$66"),$E29,1),"")</f>
        <v/>
      </c>
      <c r="M29" s="43" t="str">
        <f aca="true">IF(ISNUMBER($E29),INDEX(INDIRECT($A$7&amp;"!O$7:O$66"),$E29,1),"")</f>
        <v/>
      </c>
      <c r="N29" s="43"/>
      <c r="O29" s="44" t="str">
        <f aca="true">OFFSET(H29,0,O$5)</f>
        <v/>
      </c>
      <c r="P29" s="45"/>
      <c r="Q29" s="49" t="str">
        <f aca="false">IF(ISNUMBER($O29),($O29+Q$5*$AI$2)/(-1*Q$5),"")</f>
        <v/>
      </c>
      <c r="R29" s="49" t="str">
        <f aca="false">IF(ISNUMBER($O29),($O29+R$5*$AI$2)/(-1*R$5),"")</f>
        <v/>
      </c>
      <c r="S29" s="49" t="str">
        <f aca="false">IF(ISNUMBER($O29),($O29+S$5*$AI$2)/(-1*S$5),"")</f>
        <v/>
      </c>
      <c r="T29" s="47"/>
      <c r="U29" s="49" t="str">
        <f aca="false">IF(ISNUMBER($O29),($O29+(U$5-1)*$AI$2+$AI$3)/(-1*U$5),"")</f>
        <v/>
      </c>
      <c r="V29" s="49" t="str">
        <f aca="false">IF(ISNUMBER($O29),($O29+(V$5-1)*$AI$2+$AI$3)/(-1*V$5),"")</f>
        <v/>
      </c>
      <c r="W29" s="49" t="str">
        <f aca="false">IF(ISNUMBER($O29),($O29+(W$5-1)*$AI$2+$AI$3)/(-1*W$5),"")</f>
        <v/>
      </c>
      <c r="X29" s="47"/>
      <c r="Y29" s="49" t="str">
        <f aca="false">IF(ISNUMBER($O29),($O29+(Y$5-2)*$AI$2+$AI$3*2)/(-1*Y$5),"")</f>
        <v/>
      </c>
      <c r="Z29" s="49" t="str">
        <f aca="false">IF(ISNUMBER($O29),($O29+(Z$5-2)*$AI$2+$AI$3*2)/(-1*Z$5),"")</f>
        <v/>
      </c>
      <c r="AA29" s="49" t="str">
        <f aca="false">IF(ISNUMBER($O29),($O29+(AA$5-2)*$AI$2+$AI$3*2)/(-1*AA$5),"")</f>
        <v/>
      </c>
      <c r="AB29" s="47"/>
      <c r="AC29" s="49" t="str">
        <f aca="false">IF(ISNUMBER($O29),($O29+(AC$5-1)*$AI$2+$AI$4)/(-1*AC$5),"")</f>
        <v/>
      </c>
      <c r="AD29" s="49" t="str">
        <f aca="false">IF(ISNUMBER($O29),($O29+(AD$5-1)*$AI$2+$AI$4)/(-1*AD$5),"")</f>
        <v/>
      </c>
      <c r="AE29" s="49" t="str">
        <f aca="false">IF(ISNUMBER($O29),($O29+(AE$5-1)*$AI$2+$AI$4)/(-1*AE$5),"")</f>
        <v/>
      </c>
    </row>
    <row r="30" customFormat="false" ht="13.5" hidden="false" customHeight="false" outlineLevel="0" collapsed="false">
      <c r="C30" s="43" t="str">
        <f aca="false">IF(ISNUMBER(F30),C29+1,"")</f>
        <v/>
      </c>
      <c r="D30" s="43" t="n">
        <v>25</v>
      </c>
      <c r="E30" s="43" t="str">
        <f aca="true">IF(ISNUMBER(MATCH(D30,INDIRECT($A$7&amp;"!P$7:P$67"),0)),MATCH(D30,INDIRECT($A$7&amp;"!P$7:P$67"),0),"")</f>
        <v/>
      </c>
      <c r="F30" s="43" t="str">
        <f aca="true">IF(ISNUMBER($E30),INDEX(INDIRECT($A$7&amp;"!H$7:H$66"),$E30,1),"")</f>
        <v/>
      </c>
      <c r="G30" s="43" t="str">
        <f aca="true">IF(ISNUMBER($E30),INDEX(INDIRECT($A$7&amp;"!I$7:I$66"),$E30,1),"")</f>
        <v/>
      </c>
      <c r="H30" s="43" t="str">
        <f aca="true">IF(ISNUMBER($E30),INDEX(INDIRECT($A$7&amp;"!J$7:J$66"),$E30,1),"")</f>
        <v/>
      </c>
      <c r="I30" s="43" t="str">
        <f aca="true">IF(ISNUMBER($E30),INDEX(INDIRECT($A$7&amp;"!K$7:K$66"),$E30,1),"")</f>
        <v/>
      </c>
      <c r="J30" s="43" t="str">
        <f aca="true">IF(ISNUMBER($E30),INDEX(INDIRECT($A$7&amp;"!L$7:L$66"),$E30,1),"")</f>
        <v/>
      </c>
      <c r="K30" s="43" t="str">
        <f aca="true">IF(ISNUMBER($E30),INDEX(INDIRECT($A$7&amp;"!M$7:M$66"),$E30,1),"")</f>
        <v/>
      </c>
      <c r="L30" s="43" t="str">
        <f aca="true">IF(ISNUMBER($E30),INDEX(INDIRECT($A$7&amp;"!N$7:N$66"),$E30,1),"")</f>
        <v/>
      </c>
      <c r="M30" s="43" t="str">
        <f aca="true">IF(ISNUMBER($E30),INDEX(INDIRECT($A$7&amp;"!O$7:O$66"),$E30,1),"")</f>
        <v/>
      </c>
      <c r="N30" s="43"/>
      <c r="O30" s="44" t="str">
        <f aca="true">OFFSET(H30,0,O$5)</f>
        <v/>
      </c>
      <c r="P30" s="45"/>
      <c r="Q30" s="49" t="str">
        <f aca="false">IF(ISNUMBER($O30),($O30+Q$5*$AI$2)/(-1*Q$5),"")</f>
        <v/>
      </c>
      <c r="R30" s="49" t="str">
        <f aca="false">IF(ISNUMBER($O30),($O30+R$5*$AI$2)/(-1*R$5),"")</f>
        <v/>
      </c>
      <c r="S30" s="49" t="str">
        <f aca="false">IF(ISNUMBER($O30),($O30+S$5*$AI$2)/(-1*S$5),"")</f>
        <v/>
      </c>
      <c r="T30" s="47"/>
      <c r="U30" s="49" t="str">
        <f aca="false">IF(ISNUMBER($O30),($O30+(U$5-1)*$AI$2+$AI$3)/(-1*U$5),"")</f>
        <v/>
      </c>
      <c r="V30" s="49" t="str">
        <f aca="false">IF(ISNUMBER($O30),($O30+(V$5-1)*$AI$2+$AI$3)/(-1*V$5),"")</f>
        <v/>
      </c>
      <c r="W30" s="49" t="str">
        <f aca="false">IF(ISNUMBER($O30),($O30+(W$5-1)*$AI$2+$AI$3)/(-1*W$5),"")</f>
        <v/>
      </c>
      <c r="X30" s="47"/>
      <c r="Y30" s="49" t="str">
        <f aca="false">IF(ISNUMBER($O30),($O30+(Y$5-2)*$AI$2+$AI$3*2)/(-1*Y$5),"")</f>
        <v/>
      </c>
      <c r="Z30" s="49" t="str">
        <f aca="false">IF(ISNUMBER($O30),($O30+(Z$5-2)*$AI$2+$AI$3*2)/(-1*Z$5),"")</f>
        <v/>
      </c>
      <c r="AA30" s="49" t="str">
        <f aca="false">IF(ISNUMBER($O30),($O30+(AA$5-2)*$AI$2+$AI$3*2)/(-1*AA$5),"")</f>
        <v/>
      </c>
      <c r="AB30" s="47"/>
      <c r="AC30" s="49" t="str">
        <f aca="false">IF(ISNUMBER($O30),($O30+(AC$5-1)*$AI$2+$AI$4)/(-1*AC$5),"")</f>
        <v/>
      </c>
      <c r="AD30" s="49" t="str">
        <f aca="false">IF(ISNUMBER($O30),($O30+(AD$5-1)*$AI$2+$AI$4)/(-1*AD$5),"")</f>
        <v/>
      </c>
      <c r="AE30" s="49" t="str">
        <f aca="false">IF(ISNUMBER($O30),($O30+(AE$5-1)*$AI$2+$AI$4)/(-1*AE$5),"")</f>
        <v/>
      </c>
    </row>
    <row r="31" customFormat="false" ht="13.5" hidden="false" customHeight="false" outlineLevel="0" collapsed="false">
      <c r="C31" s="43" t="str">
        <f aca="false">IF(ISNUMBER(F31),C30+1,"")</f>
        <v/>
      </c>
      <c r="D31" s="43" t="n">
        <v>26</v>
      </c>
      <c r="E31" s="43" t="str">
        <f aca="true">IF(ISNUMBER(MATCH(D31,INDIRECT($A$7&amp;"!P$7:P$67"),0)),MATCH(D31,INDIRECT($A$7&amp;"!P$7:P$67"),0),"")</f>
        <v/>
      </c>
      <c r="F31" s="43" t="str">
        <f aca="true">IF(ISNUMBER($E31),INDEX(INDIRECT($A$7&amp;"!H$7:H$66"),$E31,1),"")</f>
        <v/>
      </c>
      <c r="G31" s="43" t="str">
        <f aca="true">IF(ISNUMBER($E31),INDEX(INDIRECT($A$7&amp;"!I$7:I$66"),$E31,1),"")</f>
        <v/>
      </c>
      <c r="H31" s="43" t="str">
        <f aca="true">IF(ISNUMBER($E31),INDEX(INDIRECT($A$7&amp;"!J$7:J$66"),$E31,1),"")</f>
        <v/>
      </c>
      <c r="I31" s="43" t="str">
        <f aca="true">IF(ISNUMBER($E31),INDEX(INDIRECT($A$7&amp;"!K$7:K$66"),$E31,1),"")</f>
        <v/>
      </c>
      <c r="J31" s="43" t="str">
        <f aca="true">IF(ISNUMBER($E31),INDEX(INDIRECT($A$7&amp;"!L$7:L$66"),$E31,1),"")</f>
        <v/>
      </c>
      <c r="K31" s="43" t="str">
        <f aca="true">IF(ISNUMBER($E31),INDEX(INDIRECT($A$7&amp;"!M$7:M$66"),$E31,1),"")</f>
        <v/>
      </c>
      <c r="L31" s="43" t="str">
        <f aca="true">IF(ISNUMBER($E31),INDEX(INDIRECT($A$7&amp;"!N$7:N$66"),$E31,1),"")</f>
        <v/>
      </c>
      <c r="M31" s="43" t="str">
        <f aca="true">IF(ISNUMBER($E31),INDEX(INDIRECT($A$7&amp;"!O$7:O$66"),$E31,1),"")</f>
        <v/>
      </c>
      <c r="N31" s="43"/>
      <c r="O31" s="44" t="str">
        <f aca="true">OFFSET(H31,0,O$5)</f>
        <v/>
      </c>
      <c r="P31" s="45"/>
      <c r="Q31" s="49" t="str">
        <f aca="false">IF(ISNUMBER($O31),($O31+Q$5*$AI$2)/(-1*Q$5),"")</f>
        <v/>
      </c>
      <c r="R31" s="49" t="str">
        <f aca="false">IF(ISNUMBER($O31),($O31+R$5*$AI$2)/(-1*R$5),"")</f>
        <v/>
      </c>
      <c r="S31" s="49" t="str">
        <f aca="false">IF(ISNUMBER($O31),($O31+S$5*$AI$2)/(-1*S$5),"")</f>
        <v/>
      </c>
      <c r="T31" s="47"/>
      <c r="U31" s="49" t="str">
        <f aca="false">IF(ISNUMBER($O31),($O31+(U$5-1)*$AI$2+$AI$3)/(-1*U$5),"")</f>
        <v/>
      </c>
      <c r="V31" s="49" t="str">
        <f aca="false">IF(ISNUMBER($O31),($O31+(V$5-1)*$AI$2+$AI$3)/(-1*V$5),"")</f>
        <v/>
      </c>
      <c r="W31" s="49" t="str">
        <f aca="false">IF(ISNUMBER($O31),($O31+(W$5-1)*$AI$2+$AI$3)/(-1*W$5),"")</f>
        <v/>
      </c>
      <c r="X31" s="47"/>
      <c r="Y31" s="49" t="str">
        <f aca="false">IF(ISNUMBER($O31),($O31+(Y$5-2)*$AI$2+$AI$3*2)/(-1*Y$5),"")</f>
        <v/>
      </c>
      <c r="Z31" s="49" t="str">
        <f aca="false">IF(ISNUMBER($O31),($O31+(Z$5-2)*$AI$2+$AI$3*2)/(-1*Z$5),"")</f>
        <v/>
      </c>
      <c r="AA31" s="49" t="str">
        <f aca="false">IF(ISNUMBER($O31),($O31+(AA$5-2)*$AI$2+$AI$3*2)/(-1*AA$5),"")</f>
        <v/>
      </c>
      <c r="AB31" s="47"/>
      <c r="AC31" s="49" t="str">
        <f aca="false">IF(ISNUMBER($O31),($O31+(AC$5-1)*$AI$2+$AI$4)/(-1*AC$5),"")</f>
        <v/>
      </c>
      <c r="AD31" s="49" t="str">
        <f aca="false">IF(ISNUMBER($O31),($O31+(AD$5-1)*$AI$2+$AI$4)/(-1*AD$5),"")</f>
        <v/>
      </c>
      <c r="AE31" s="49" t="str">
        <f aca="false">IF(ISNUMBER($O31),($O31+(AE$5-1)*$AI$2+$AI$4)/(-1*AE$5),"")</f>
        <v/>
      </c>
    </row>
    <row r="32" customFormat="false" ht="13.5" hidden="false" customHeight="false" outlineLevel="0" collapsed="false">
      <c r="C32" s="43" t="str">
        <f aca="false">IF(ISNUMBER(F32),C31+1,"")</f>
        <v/>
      </c>
      <c r="D32" s="43" t="n">
        <v>27</v>
      </c>
      <c r="E32" s="43" t="str">
        <f aca="true">IF(ISNUMBER(MATCH(D32,INDIRECT($A$7&amp;"!P$7:P$67"),0)),MATCH(D32,INDIRECT($A$7&amp;"!P$7:P$67"),0),"")</f>
        <v/>
      </c>
      <c r="F32" s="43" t="str">
        <f aca="true">IF(ISNUMBER($E32),INDEX(INDIRECT($A$7&amp;"!H$7:H$66"),$E32,1),"")</f>
        <v/>
      </c>
      <c r="G32" s="43" t="str">
        <f aca="true">IF(ISNUMBER($E32),INDEX(INDIRECT($A$7&amp;"!I$7:I$66"),$E32,1),"")</f>
        <v/>
      </c>
      <c r="H32" s="43" t="str">
        <f aca="true">IF(ISNUMBER($E32),INDEX(INDIRECT($A$7&amp;"!J$7:J$66"),$E32,1),"")</f>
        <v/>
      </c>
      <c r="I32" s="43" t="str">
        <f aca="true">IF(ISNUMBER($E32),INDEX(INDIRECT($A$7&amp;"!K$7:K$66"),$E32,1),"")</f>
        <v/>
      </c>
      <c r="J32" s="43" t="str">
        <f aca="true">IF(ISNUMBER($E32),INDEX(INDIRECT($A$7&amp;"!L$7:L$66"),$E32,1),"")</f>
        <v/>
      </c>
      <c r="K32" s="43" t="str">
        <f aca="true">IF(ISNUMBER($E32),INDEX(INDIRECT($A$7&amp;"!M$7:M$66"),$E32,1),"")</f>
        <v/>
      </c>
      <c r="L32" s="43" t="str">
        <f aca="true">IF(ISNUMBER($E32),INDEX(INDIRECT($A$7&amp;"!N$7:N$66"),$E32,1),"")</f>
        <v/>
      </c>
      <c r="M32" s="43" t="str">
        <f aca="true">IF(ISNUMBER($E32),INDEX(INDIRECT($A$7&amp;"!O$7:O$66"),$E32,1),"")</f>
        <v/>
      </c>
      <c r="N32" s="43"/>
      <c r="O32" s="44" t="str">
        <f aca="true">OFFSET(H32,0,O$5)</f>
        <v/>
      </c>
      <c r="P32" s="45"/>
      <c r="Q32" s="49" t="str">
        <f aca="false">IF(ISNUMBER($O32),($O32+Q$5*$AI$2)/(-1*Q$5),"")</f>
        <v/>
      </c>
      <c r="R32" s="49" t="str">
        <f aca="false">IF(ISNUMBER($O32),($O32+R$5*$AI$2)/(-1*R$5),"")</f>
        <v/>
      </c>
      <c r="S32" s="49" t="str">
        <f aca="false">IF(ISNUMBER($O32),($O32+S$5*$AI$2)/(-1*S$5),"")</f>
        <v/>
      </c>
      <c r="T32" s="47"/>
      <c r="U32" s="49" t="str">
        <f aca="false">IF(ISNUMBER($O32),($O32+(U$5-1)*$AI$2+$AI$3)/(-1*U$5),"")</f>
        <v/>
      </c>
      <c r="V32" s="49" t="str">
        <f aca="false">IF(ISNUMBER($O32),($O32+(V$5-1)*$AI$2+$AI$3)/(-1*V$5),"")</f>
        <v/>
      </c>
      <c r="W32" s="49" t="str">
        <f aca="false">IF(ISNUMBER($O32),($O32+(W$5-1)*$AI$2+$AI$3)/(-1*W$5),"")</f>
        <v/>
      </c>
      <c r="X32" s="47"/>
      <c r="Y32" s="49" t="str">
        <f aca="false">IF(ISNUMBER($O32),($O32+(Y$5-2)*$AI$2+$AI$3*2)/(-1*Y$5),"")</f>
        <v/>
      </c>
      <c r="Z32" s="49" t="str">
        <f aca="false">IF(ISNUMBER($O32),($O32+(Z$5-2)*$AI$2+$AI$3*2)/(-1*Z$5),"")</f>
        <v/>
      </c>
      <c r="AA32" s="49" t="str">
        <f aca="false">IF(ISNUMBER($O32),($O32+(AA$5-2)*$AI$2+$AI$3*2)/(-1*AA$5),"")</f>
        <v/>
      </c>
      <c r="AB32" s="47"/>
      <c r="AC32" s="49" t="str">
        <f aca="false">IF(ISNUMBER($O32),($O32+(AC$5-1)*$AI$2+$AI$4)/(-1*AC$5),"")</f>
        <v/>
      </c>
      <c r="AD32" s="49" t="str">
        <f aca="false">IF(ISNUMBER($O32),($O32+(AD$5-1)*$AI$2+$AI$4)/(-1*AD$5),"")</f>
        <v/>
      </c>
      <c r="AE32" s="49" t="str">
        <f aca="false">IF(ISNUMBER($O32),($O32+(AE$5-1)*$AI$2+$AI$4)/(-1*AE$5),"")</f>
        <v/>
      </c>
    </row>
    <row r="33" customFormat="false" ht="13.5" hidden="false" customHeight="false" outlineLevel="0" collapsed="false">
      <c r="C33" s="43" t="str">
        <f aca="false">IF(ISNUMBER(F33),C32+1,"")</f>
        <v/>
      </c>
      <c r="D33" s="43" t="n">
        <v>28</v>
      </c>
      <c r="E33" s="43" t="str">
        <f aca="true">IF(ISNUMBER(MATCH(D33,INDIRECT($A$7&amp;"!P$7:P$67"),0)),MATCH(D33,INDIRECT($A$7&amp;"!P$7:P$67"),0),"")</f>
        <v/>
      </c>
      <c r="F33" s="43" t="str">
        <f aca="true">IF(ISNUMBER($E33),INDEX(INDIRECT($A$7&amp;"!H$7:H$66"),$E33,1),"")</f>
        <v/>
      </c>
      <c r="G33" s="43" t="str">
        <f aca="true">IF(ISNUMBER($E33),INDEX(INDIRECT($A$7&amp;"!I$7:I$66"),$E33,1),"")</f>
        <v/>
      </c>
      <c r="H33" s="43" t="str">
        <f aca="true">IF(ISNUMBER($E33),INDEX(INDIRECT($A$7&amp;"!J$7:J$66"),$E33,1),"")</f>
        <v/>
      </c>
      <c r="I33" s="43" t="str">
        <f aca="true">IF(ISNUMBER($E33),INDEX(INDIRECT($A$7&amp;"!K$7:K$66"),$E33,1),"")</f>
        <v/>
      </c>
      <c r="J33" s="43" t="str">
        <f aca="true">IF(ISNUMBER($E33),INDEX(INDIRECT($A$7&amp;"!L$7:L$66"),$E33,1),"")</f>
        <v/>
      </c>
      <c r="K33" s="43" t="str">
        <f aca="true">IF(ISNUMBER($E33),INDEX(INDIRECT($A$7&amp;"!M$7:M$66"),$E33,1),"")</f>
        <v/>
      </c>
      <c r="L33" s="43" t="str">
        <f aca="true">IF(ISNUMBER($E33),INDEX(INDIRECT($A$7&amp;"!N$7:N$66"),$E33,1),"")</f>
        <v/>
      </c>
      <c r="M33" s="43" t="str">
        <f aca="true">IF(ISNUMBER($E33),INDEX(INDIRECT($A$7&amp;"!O$7:O$66"),$E33,1),"")</f>
        <v/>
      </c>
      <c r="N33" s="43"/>
      <c r="O33" s="44" t="str">
        <f aca="true">OFFSET(H33,0,O$5)</f>
        <v/>
      </c>
      <c r="P33" s="45"/>
      <c r="Q33" s="49" t="str">
        <f aca="false">IF(ISNUMBER($O33),($O33+Q$5*$AI$2)/(-1*Q$5),"")</f>
        <v/>
      </c>
      <c r="R33" s="49" t="str">
        <f aca="false">IF(ISNUMBER($O33),($O33+R$5*$AI$2)/(-1*R$5),"")</f>
        <v/>
      </c>
      <c r="S33" s="49" t="str">
        <f aca="false">IF(ISNUMBER($O33),($O33+S$5*$AI$2)/(-1*S$5),"")</f>
        <v/>
      </c>
      <c r="T33" s="47"/>
      <c r="U33" s="49" t="str">
        <f aca="false">IF(ISNUMBER($O33),($O33+(U$5-1)*$AI$2+$AI$3)/(-1*U$5),"")</f>
        <v/>
      </c>
      <c r="V33" s="49" t="str">
        <f aca="false">IF(ISNUMBER($O33),($O33+(V$5-1)*$AI$2+$AI$3)/(-1*V$5),"")</f>
        <v/>
      </c>
      <c r="W33" s="49" t="str">
        <f aca="false">IF(ISNUMBER($O33),($O33+(W$5-1)*$AI$2+$AI$3)/(-1*W$5),"")</f>
        <v/>
      </c>
      <c r="X33" s="47"/>
      <c r="Y33" s="49" t="str">
        <f aca="false">IF(ISNUMBER($O33),($O33+(Y$5-2)*$AI$2+$AI$3*2)/(-1*Y$5),"")</f>
        <v/>
      </c>
      <c r="Z33" s="49" t="str">
        <f aca="false">IF(ISNUMBER($O33),($O33+(Z$5-2)*$AI$2+$AI$3*2)/(-1*Z$5),"")</f>
        <v/>
      </c>
      <c r="AA33" s="49" t="str">
        <f aca="false">IF(ISNUMBER($O33),($O33+(AA$5-2)*$AI$2+$AI$3*2)/(-1*AA$5),"")</f>
        <v/>
      </c>
      <c r="AB33" s="47"/>
      <c r="AC33" s="49" t="str">
        <f aca="false">IF(ISNUMBER($O33),($O33+(AC$5-1)*$AI$2+$AI$4)/(-1*AC$5),"")</f>
        <v/>
      </c>
      <c r="AD33" s="49" t="str">
        <f aca="false">IF(ISNUMBER($O33),($O33+(AD$5-1)*$AI$2+$AI$4)/(-1*AD$5),"")</f>
        <v/>
      </c>
      <c r="AE33" s="49" t="str">
        <f aca="false">IF(ISNUMBER($O33),($O33+(AE$5-1)*$AI$2+$AI$4)/(-1*AE$5),"")</f>
        <v/>
      </c>
    </row>
    <row r="34" customFormat="false" ht="13.5" hidden="false" customHeight="false" outlineLevel="0" collapsed="false">
      <c r="C34" s="43" t="str">
        <f aca="false">IF(ISNUMBER(F34),C33+1,"")</f>
        <v/>
      </c>
      <c r="D34" s="43" t="n">
        <v>29</v>
      </c>
      <c r="E34" s="43" t="str">
        <f aca="true">IF(ISNUMBER(MATCH(D34,INDIRECT($A$7&amp;"!P$7:P$67"),0)),MATCH(D34,INDIRECT($A$7&amp;"!P$7:P$67"),0),"")</f>
        <v/>
      </c>
      <c r="F34" s="43" t="str">
        <f aca="true">IF(ISNUMBER($E34),INDEX(INDIRECT($A$7&amp;"!H$7:H$66"),$E34,1),"")</f>
        <v/>
      </c>
      <c r="G34" s="43" t="str">
        <f aca="true">IF(ISNUMBER($E34),INDEX(INDIRECT($A$7&amp;"!I$7:I$66"),$E34,1),"")</f>
        <v/>
      </c>
      <c r="H34" s="43" t="str">
        <f aca="true">IF(ISNUMBER($E34),INDEX(INDIRECT($A$7&amp;"!J$7:J$66"),$E34,1),"")</f>
        <v/>
      </c>
      <c r="I34" s="43" t="str">
        <f aca="true">IF(ISNUMBER($E34),INDEX(INDIRECT($A$7&amp;"!K$7:K$66"),$E34,1),"")</f>
        <v/>
      </c>
      <c r="J34" s="43" t="str">
        <f aca="true">IF(ISNUMBER($E34),INDEX(INDIRECT($A$7&amp;"!L$7:L$66"),$E34,1),"")</f>
        <v/>
      </c>
      <c r="K34" s="43" t="str">
        <f aca="true">IF(ISNUMBER($E34),INDEX(INDIRECT($A$7&amp;"!M$7:M$66"),$E34,1),"")</f>
        <v/>
      </c>
      <c r="L34" s="43" t="str">
        <f aca="true">IF(ISNUMBER($E34),INDEX(INDIRECT($A$7&amp;"!N$7:N$66"),$E34,1),"")</f>
        <v/>
      </c>
      <c r="M34" s="43" t="str">
        <f aca="true">IF(ISNUMBER($E34),INDEX(INDIRECT($A$7&amp;"!O$7:O$66"),$E34,1),"")</f>
        <v/>
      </c>
      <c r="N34" s="43"/>
      <c r="O34" s="44" t="str">
        <f aca="true">OFFSET(H34,0,O$5)</f>
        <v/>
      </c>
      <c r="P34" s="45"/>
      <c r="Q34" s="49" t="str">
        <f aca="false">IF(ISNUMBER($O34),($O34+Q$5*$AI$2)/(-1*Q$5),"")</f>
        <v/>
      </c>
      <c r="R34" s="49" t="str">
        <f aca="false">IF(ISNUMBER($O34),($O34+R$5*$AI$2)/(-1*R$5),"")</f>
        <v/>
      </c>
      <c r="S34" s="49" t="str">
        <f aca="false">IF(ISNUMBER($O34),($O34+S$5*$AI$2)/(-1*S$5),"")</f>
        <v/>
      </c>
      <c r="T34" s="47"/>
      <c r="U34" s="49" t="str">
        <f aca="false">IF(ISNUMBER($O34),($O34+(U$5-1)*$AI$2+$AI$3)/(-1*U$5),"")</f>
        <v/>
      </c>
      <c r="V34" s="49" t="str">
        <f aca="false">IF(ISNUMBER($O34),($O34+(V$5-1)*$AI$2+$AI$3)/(-1*V$5),"")</f>
        <v/>
      </c>
      <c r="W34" s="49" t="str">
        <f aca="false">IF(ISNUMBER($O34),($O34+(W$5-1)*$AI$2+$AI$3)/(-1*W$5),"")</f>
        <v/>
      </c>
      <c r="X34" s="47"/>
      <c r="Y34" s="49" t="str">
        <f aca="false">IF(ISNUMBER($O34),($O34+(Y$5-2)*$AI$2+$AI$3*2)/(-1*Y$5),"")</f>
        <v/>
      </c>
      <c r="Z34" s="49" t="str">
        <f aca="false">IF(ISNUMBER($O34),($O34+(Z$5-2)*$AI$2+$AI$3*2)/(-1*Z$5),"")</f>
        <v/>
      </c>
      <c r="AA34" s="49" t="str">
        <f aca="false">IF(ISNUMBER($O34),($O34+(AA$5-2)*$AI$2+$AI$3*2)/(-1*AA$5),"")</f>
        <v/>
      </c>
      <c r="AB34" s="47"/>
      <c r="AC34" s="49" t="str">
        <f aca="false">IF(ISNUMBER($O34),($O34+(AC$5-1)*$AI$2+$AI$4)/(-1*AC$5),"")</f>
        <v/>
      </c>
      <c r="AD34" s="49" t="str">
        <f aca="false">IF(ISNUMBER($O34),($O34+(AD$5-1)*$AI$2+$AI$4)/(-1*AD$5),"")</f>
        <v/>
      </c>
      <c r="AE34" s="49" t="str">
        <f aca="false">IF(ISNUMBER($O34),($O34+(AE$5-1)*$AI$2+$AI$4)/(-1*AE$5),"")</f>
        <v/>
      </c>
    </row>
    <row r="35" customFormat="false" ht="13.5" hidden="false" customHeight="false" outlineLevel="0" collapsed="false">
      <c r="C35" s="43" t="str">
        <f aca="false">IF(ISNUMBER(F35),C34+1,"")</f>
        <v/>
      </c>
      <c r="D35" s="43" t="n">
        <v>30</v>
      </c>
      <c r="E35" s="43" t="str">
        <f aca="true">IF(ISNUMBER(MATCH(D35,INDIRECT($A$7&amp;"!P$7:P$67"),0)),MATCH(D35,INDIRECT($A$7&amp;"!P$7:P$67"),0),"")</f>
        <v/>
      </c>
      <c r="F35" s="43" t="str">
        <f aca="true">IF(ISNUMBER($E35),INDEX(INDIRECT($A$7&amp;"!H$7:H$66"),$E35,1),"")</f>
        <v/>
      </c>
      <c r="G35" s="43" t="str">
        <f aca="true">IF(ISNUMBER($E35),INDEX(INDIRECT($A$7&amp;"!I$7:I$66"),$E35,1),"")</f>
        <v/>
      </c>
      <c r="H35" s="43" t="str">
        <f aca="true">IF(ISNUMBER($E35),INDEX(INDIRECT($A$7&amp;"!J$7:J$66"),$E35,1),"")</f>
        <v/>
      </c>
      <c r="I35" s="43" t="str">
        <f aca="true">IF(ISNUMBER($E35),INDEX(INDIRECT($A$7&amp;"!K$7:K$66"),$E35,1),"")</f>
        <v/>
      </c>
      <c r="J35" s="43" t="str">
        <f aca="true">IF(ISNUMBER($E35),INDEX(INDIRECT($A$7&amp;"!L$7:L$66"),$E35,1),"")</f>
        <v/>
      </c>
      <c r="K35" s="43" t="str">
        <f aca="true">IF(ISNUMBER($E35),INDEX(INDIRECT($A$7&amp;"!M$7:M$66"),$E35,1),"")</f>
        <v/>
      </c>
      <c r="L35" s="43" t="str">
        <f aca="true">IF(ISNUMBER($E35),INDEX(INDIRECT($A$7&amp;"!N$7:N$66"),$E35,1),"")</f>
        <v/>
      </c>
      <c r="M35" s="43" t="str">
        <f aca="true">IF(ISNUMBER($E35),INDEX(INDIRECT($A$7&amp;"!O$7:O$66"),$E35,1),"")</f>
        <v/>
      </c>
      <c r="N35" s="43"/>
      <c r="O35" s="44" t="str">
        <f aca="true">OFFSET(H35,0,O$5)</f>
        <v/>
      </c>
      <c r="P35" s="45"/>
      <c r="Q35" s="49" t="str">
        <f aca="false">IF(ISNUMBER($O35),($O35+Q$5*$AI$2)/(-1*Q$5),"")</f>
        <v/>
      </c>
      <c r="R35" s="49" t="str">
        <f aca="false">IF(ISNUMBER($O35),($O35+R$5*$AI$2)/(-1*R$5),"")</f>
        <v/>
      </c>
      <c r="S35" s="49" t="str">
        <f aca="false">IF(ISNUMBER($O35),($O35+S$5*$AI$2)/(-1*S$5),"")</f>
        <v/>
      </c>
      <c r="T35" s="47"/>
      <c r="U35" s="49" t="str">
        <f aca="false">IF(ISNUMBER($O35),($O35+(U$5-1)*$AI$2+$AI$3)/(-1*U$5),"")</f>
        <v/>
      </c>
      <c r="V35" s="49" t="str">
        <f aca="false">IF(ISNUMBER($O35),($O35+(V$5-1)*$AI$2+$AI$3)/(-1*V$5),"")</f>
        <v/>
      </c>
      <c r="W35" s="49" t="str">
        <f aca="false">IF(ISNUMBER($O35),($O35+(W$5-1)*$AI$2+$AI$3)/(-1*W$5),"")</f>
        <v/>
      </c>
      <c r="X35" s="47"/>
      <c r="Y35" s="49" t="str">
        <f aca="false">IF(ISNUMBER($O35),($O35+(Y$5-2)*$AI$2+$AI$3*2)/(-1*Y$5),"")</f>
        <v/>
      </c>
      <c r="Z35" s="49" t="str">
        <f aca="false">IF(ISNUMBER($O35),($O35+(Z$5-2)*$AI$2+$AI$3*2)/(-1*Z$5),"")</f>
        <v/>
      </c>
      <c r="AA35" s="49" t="str">
        <f aca="false">IF(ISNUMBER($O35),($O35+(AA$5-2)*$AI$2+$AI$3*2)/(-1*AA$5),"")</f>
        <v/>
      </c>
      <c r="AB35" s="47"/>
      <c r="AC35" s="49" t="str">
        <f aca="false">IF(ISNUMBER($O35),($O35+(AC$5-1)*$AI$2+$AI$4)/(-1*AC$5),"")</f>
        <v/>
      </c>
      <c r="AD35" s="49" t="str">
        <f aca="false">IF(ISNUMBER($O35),($O35+(AD$5-1)*$AI$2+$AI$4)/(-1*AD$5),"")</f>
        <v/>
      </c>
      <c r="AE35" s="49" t="str">
        <f aca="false">IF(ISNUMBER($O35),($O35+(AE$5-1)*$AI$2+$AI$4)/(-1*AE$5),"")</f>
        <v/>
      </c>
    </row>
    <row r="36" customFormat="false" ht="13.5" hidden="false" customHeight="false" outlineLevel="0" collapsed="false">
      <c r="C36" s="43" t="str">
        <f aca="false">IF(ISNUMBER(F36),C35+1,"")</f>
        <v/>
      </c>
      <c r="D36" s="43" t="n">
        <v>31</v>
      </c>
      <c r="E36" s="43" t="str">
        <f aca="true">IF(ISNUMBER(MATCH(D36,INDIRECT($A$7&amp;"!P$7:P$67"),0)),MATCH(D36,INDIRECT($A$7&amp;"!P$7:P$67"),0),"")</f>
        <v/>
      </c>
      <c r="F36" s="43" t="str">
        <f aca="true">IF(ISNUMBER($E36),INDEX(INDIRECT($A$7&amp;"!H$7:H$66"),$E36,1),"")</f>
        <v/>
      </c>
      <c r="G36" s="43" t="str">
        <f aca="true">IF(ISNUMBER($E36),INDEX(INDIRECT($A$7&amp;"!I$7:I$66"),$E36,1),"")</f>
        <v/>
      </c>
      <c r="H36" s="43" t="str">
        <f aca="true">IF(ISNUMBER($E36),INDEX(INDIRECT($A$7&amp;"!J$7:J$66"),$E36,1),"")</f>
        <v/>
      </c>
      <c r="I36" s="43" t="str">
        <f aca="true">IF(ISNUMBER($E36),INDEX(INDIRECT($A$7&amp;"!K$7:K$66"),$E36,1),"")</f>
        <v/>
      </c>
      <c r="J36" s="43" t="str">
        <f aca="true">IF(ISNUMBER($E36),INDEX(INDIRECT($A$7&amp;"!L$7:L$66"),$E36,1),"")</f>
        <v/>
      </c>
      <c r="K36" s="43" t="str">
        <f aca="true">IF(ISNUMBER($E36),INDEX(INDIRECT($A$7&amp;"!M$7:M$66"),$E36,1),"")</f>
        <v/>
      </c>
      <c r="L36" s="43" t="str">
        <f aca="true">IF(ISNUMBER($E36),INDEX(INDIRECT($A$7&amp;"!N$7:N$66"),$E36,1),"")</f>
        <v/>
      </c>
      <c r="M36" s="43" t="str">
        <f aca="true">IF(ISNUMBER($E36),INDEX(INDIRECT($A$7&amp;"!O$7:O$66"),$E36,1),"")</f>
        <v/>
      </c>
      <c r="N36" s="43"/>
      <c r="O36" s="44" t="str">
        <f aca="true">OFFSET(H36,0,O$5)</f>
        <v/>
      </c>
      <c r="P36" s="45"/>
      <c r="Q36" s="49" t="str">
        <f aca="false">IF(ISNUMBER($O36),($O36+Q$5*$AI$2)/(-1*Q$5),"")</f>
        <v/>
      </c>
      <c r="R36" s="49" t="str">
        <f aca="false">IF(ISNUMBER($O36),($O36+R$5*$AI$2)/(-1*R$5),"")</f>
        <v/>
      </c>
      <c r="S36" s="49" t="str">
        <f aca="false">IF(ISNUMBER($O36),($O36+S$5*$AI$2)/(-1*S$5),"")</f>
        <v/>
      </c>
      <c r="T36" s="47"/>
      <c r="U36" s="49" t="str">
        <f aca="false">IF(ISNUMBER($O36),($O36+(U$5-1)*$AI$2+$AI$3)/(-1*U$5),"")</f>
        <v/>
      </c>
      <c r="V36" s="49" t="str">
        <f aca="false">IF(ISNUMBER($O36),($O36+(V$5-1)*$AI$2+$AI$3)/(-1*V$5),"")</f>
        <v/>
      </c>
      <c r="W36" s="49" t="str">
        <f aca="false">IF(ISNUMBER($O36),($O36+(W$5-1)*$AI$2+$AI$3)/(-1*W$5),"")</f>
        <v/>
      </c>
      <c r="X36" s="47"/>
      <c r="Y36" s="49" t="str">
        <f aca="false">IF(ISNUMBER($O36),($O36+(Y$5-2)*$AI$2+$AI$3*2)/(-1*Y$5),"")</f>
        <v/>
      </c>
      <c r="Z36" s="49" t="str">
        <f aca="false">IF(ISNUMBER($O36),($O36+(Z$5-2)*$AI$2+$AI$3*2)/(-1*Z$5),"")</f>
        <v/>
      </c>
      <c r="AA36" s="49" t="str">
        <f aca="false">IF(ISNUMBER($O36),($O36+(AA$5-2)*$AI$2+$AI$3*2)/(-1*AA$5),"")</f>
        <v/>
      </c>
      <c r="AB36" s="47"/>
      <c r="AC36" s="49" t="str">
        <f aca="false">IF(ISNUMBER($O36),($O36+(AC$5-1)*$AI$2+$AI$4)/(-1*AC$5),"")</f>
        <v/>
      </c>
      <c r="AD36" s="49" t="str">
        <f aca="false">IF(ISNUMBER($O36),($O36+(AD$5-1)*$AI$2+$AI$4)/(-1*AD$5),"")</f>
        <v/>
      </c>
      <c r="AE36" s="49" t="str">
        <f aca="false">IF(ISNUMBER($O36),($O36+(AE$5-1)*$AI$2+$AI$4)/(-1*AE$5),"")</f>
        <v/>
      </c>
    </row>
    <row r="37" customFormat="false" ht="13.5" hidden="false" customHeight="false" outlineLevel="0" collapsed="false">
      <c r="C37" s="43" t="str">
        <f aca="false">IF(ISNUMBER(F37),C36+1,"")</f>
        <v/>
      </c>
      <c r="D37" s="43" t="n">
        <v>32</v>
      </c>
      <c r="E37" s="43" t="str">
        <f aca="true">IF(ISNUMBER(MATCH(D37,INDIRECT($A$7&amp;"!P$7:P$67"),0)),MATCH(D37,INDIRECT($A$7&amp;"!P$7:P$67"),0),"")</f>
        <v/>
      </c>
      <c r="F37" s="43" t="str">
        <f aca="true">IF(ISNUMBER($E37),INDEX(INDIRECT($A$7&amp;"!H$7:H$66"),$E37,1),"")</f>
        <v/>
      </c>
      <c r="G37" s="43" t="str">
        <f aca="true">IF(ISNUMBER($E37),INDEX(INDIRECT($A$7&amp;"!I$7:I$66"),$E37,1),"")</f>
        <v/>
      </c>
      <c r="H37" s="43" t="str">
        <f aca="true">IF(ISNUMBER($E37),INDEX(INDIRECT($A$7&amp;"!J$7:J$66"),$E37,1),"")</f>
        <v/>
      </c>
      <c r="I37" s="43" t="str">
        <f aca="true">IF(ISNUMBER($E37),INDEX(INDIRECT($A$7&amp;"!K$7:K$66"),$E37,1),"")</f>
        <v/>
      </c>
      <c r="J37" s="43" t="str">
        <f aca="true">IF(ISNUMBER($E37),INDEX(INDIRECT($A$7&amp;"!L$7:L$66"),$E37,1),"")</f>
        <v/>
      </c>
      <c r="K37" s="43" t="str">
        <f aca="true">IF(ISNUMBER($E37),INDEX(INDIRECT($A$7&amp;"!M$7:M$66"),$E37,1),"")</f>
        <v/>
      </c>
      <c r="L37" s="43" t="str">
        <f aca="true">IF(ISNUMBER($E37),INDEX(INDIRECT($A$7&amp;"!N$7:N$66"),$E37,1),"")</f>
        <v/>
      </c>
      <c r="M37" s="43" t="str">
        <f aca="true">IF(ISNUMBER($E37),INDEX(INDIRECT($A$7&amp;"!O$7:O$66"),$E37,1),"")</f>
        <v/>
      </c>
      <c r="N37" s="43"/>
      <c r="O37" s="44" t="str">
        <f aca="true">OFFSET(H37,0,O$5)</f>
        <v/>
      </c>
      <c r="P37" s="45"/>
      <c r="Q37" s="49" t="str">
        <f aca="false">IF(ISNUMBER($O37),($O37+Q$5*$AI$2)/(-1*Q$5),"")</f>
        <v/>
      </c>
      <c r="R37" s="49" t="str">
        <f aca="false">IF(ISNUMBER($O37),($O37+R$5*$AI$2)/(-1*R$5),"")</f>
        <v/>
      </c>
      <c r="S37" s="49" t="str">
        <f aca="false">IF(ISNUMBER($O37),($O37+S$5*$AI$2)/(-1*S$5),"")</f>
        <v/>
      </c>
      <c r="T37" s="47"/>
      <c r="U37" s="49" t="str">
        <f aca="false">IF(ISNUMBER($O37),($O37+(U$5-1)*$AI$2+$AI$3)/(-1*U$5),"")</f>
        <v/>
      </c>
      <c r="V37" s="49" t="str">
        <f aca="false">IF(ISNUMBER($O37),($O37+(V$5-1)*$AI$2+$AI$3)/(-1*V$5),"")</f>
        <v/>
      </c>
      <c r="W37" s="49" t="str">
        <f aca="false">IF(ISNUMBER($O37),($O37+(W$5-1)*$AI$2+$AI$3)/(-1*W$5),"")</f>
        <v/>
      </c>
      <c r="X37" s="47"/>
      <c r="Y37" s="49" t="str">
        <f aca="false">IF(ISNUMBER($O37),($O37+(Y$5-2)*$AI$2+$AI$3*2)/(-1*Y$5),"")</f>
        <v/>
      </c>
      <c r="Z37" s="49" t="str">
        <f aca="false">IF(ISNUMBER($O37),($O37+(Z$5-2)*$AI$2+$AI$3*2)/(-1*Z$5),"")</f>
        <v/>
      </c>
      <c r="AA37" s="49" t="str">
        <f aca="false">IF(ISNUMBER($O37),($O37+(AA$5-2)*$AI$2+$AI$3*2)/(-1*AA$5),"")</f>
        <v/>
      </c>
      <c r="AB37" s="47"/>
      <c r="AC37" s="49" t="str">
        <f aca="false">IF(ISNUMBER($O37),($O37+(AC$5-1)*$AI$2+$AI$4)/(-1*AC$5),"")</f>
        <v/>
      </c>
      <c r="AD37" s="49" t="str">
        <f aca="false">IF(ISNUMBER($O37),($O37+(AD$5-1)*$AI$2+$AI$4)/(-1*AD$5),"")</f>
        <v/>
      </c>
      <c r="AE37" s="49" t="str">
        <f aca="false">IF(ISNUMBER($O37),($O37+(AE$5-1)*$AI$2+$AI$4)/(-1*AE$5),"")</f>
        <v/>
      </c>
    </row>
    <row r="38" customFormat="false" ht="13.5" hidden="false" customHeight="false" outlineLevel="0" collapsed="false">
      <c r="C38" s="43" t="str">
        <f aca="false">IF(ISNUMBER(F38),C37+1,"")</f>
        <v/>
      </c>
      <c r="D38" s="43" t="n">
        <v>33</v>
      </c>
      <c r="E38" s="43" t="str">
        <f aca="true">IF(ISNUMBER(MATCH(D38,INDIRECT($A$7&amp;"!P$7:P$67"),0)),MATCH(D38,INDIRECT($A$7&amp;"!P$7:P$67"),0),"")</f>
        <v/>
      </c>
      <c r="F38" s="43" t="str">
        <f aca="true">IF(ISNUMBER($E38),INDEX(INDIRECT($A$7&amp;"!H$7:H$66"),$E38,1),"")</f>
        <v/>
      </c>
      <c r="G38" s="43" t="str">
        <f aca="true">IF(ISNUMBER($E38),INDEX(INDIRECT($A$7&amp;"!I$7:I$66"),$E38,1),"")</f>
        <v/>
      </c>
      <c r="H38" s="43" t="str">
        <f aca="true">IF(ISNUMBER($E38),INDEX(INDIRECT($A$7&amp;"!J$7:J$66"),$E38,1),"")</f>
        <v/>
      </c>
      <c r="I38" s="43" t="str">
        <f aca="true">IF(ISNUMBER($E38),INDEX(INDIRECT($A$7&amp;"!K$7:K$66"),$E38,1),"")</f>
        <v/>
      </c>
      <c r="J38" s="43" t="str">
        <f aca="true">IF(ISNUMBER($E38),INDEX(INDIRECT($A$7&amp;"!L$7:L$66"),$E38,1),"")</f>
        <v/>
      </c>
      <c r="K38" s="43" t="str">
        <f aca="true">IF(ISNUMBER($E38),INDEX(INDIRECT($A$7&amp;"!M$7:M$66"),$E38,1),"")</f>
        <v/>
      </c>
      <c r="L38" s="43" t="str">
        <f aca="true">IF(ISNUMBER($E38),INDEX(INDIRECT($A$7&amp;"!N$7:N$66"),$E38,1),"")</f>
        <v/>
      </c>
      <c r="M38" s="43" t="str">
        <f aca="true">IF(ISNUMBER($E38),INDEX(INDIRECT($A$7&amp;"!O$7:O$66"),$E38,1),"")</f>
        <v/>
      </c>
      <c r="N38" s="43"/>
      <c r="O38" s="44" t="str">
        <f aca="true">OFFSET(H38,0,O$5)</f>
        <v/>
      </c>
      <c r="P38" s="45"/>
      <c r="Q38" s="49" t="str">
        <f aca="false">IF(ISNUMBER($O38),($O38+Q$5*$AI$2)/(-1*Q$5),"")</f>
        <v/>
      </c>
      <c r="R38" s="49" t="str">
        <f aca="false">IF(ISNUMBER($O38),($O38+R$5*$AI$2)/(-1*R$5),"")</f>
        <v/>
      </c>
      <c r="S38" s="49" t="str">
        <f aca="false">IF(ISNUMBER($O38),($O38+S$5*$AI$2)/(-1*S$5),"")</f>
        <v/>
      </c>
      <c r="T38" s="47"/>
      <c r="U38" s="49" t="str">
        <f aca="false">IF(ISNUMBER($O38),($O38+(U$5-1)*$AI$2+$AI$3)/(-1*U$5),"")</f>
        <v/>
      </c>
      <c r="V38" s="49" t="str">
        <f aca="false">IF(ISNUMBER($O38),($O38+(V$5-1)*$AI$2+$AI$3)/(-1*V$5),"")</f>
        <v/>
      </c>
      <c r="W38" s="49" t="str">
        <f aca="false">IF(ISNUMBER($O38),($O38+(W$5-1)*$AI$2+$AI$3)/(-1*W$5),"")</f>
        <v/>
      </c>
      <c r="X38" s="47"/>
      <c r="Y38" s="49" t="str">
        <f aca="false">IF(ISNUMBER($O38),($O38+(Y$5-2)*$AI$2+$AI$3*2)/(-1*Y$5),"")</f>
        <v/>
      </c>
      <c r="Z38" s="49" t="str">
        <f aca="false">IF(ISNUMBER($O38),($O38+(Z$5-2)*$AI$2+$AI$3*2)/(-1*Z$5),"")</f>
        <v/>
      </c>
      <c r="AA38" s="49" t="str">
        <f aca="false">IF(ISNUMBER($O38),($O38+(AA$5-2)*$AI$2+$AI$3*2)/(-1*AA$5),"")</f>
        <v/>
      </c>
      <c r="AB38" s="47"/>
      <c r="AC38" s="49" t="str">
        <f aca="false">IF(ISNUMBER($O38),($O38+(AC$5-1)*$AI$2+$AI$4)/(-1*AC$5),"")</f>
        <v/>
      </c>
      <c r="AD38" s="49" t="str">
        <f aca="false">IF(ISNUMBER($O38),($O38+(AD$5-1)*$AI$2+$AI$4)/(-1*AD$5),"")</f>
        <v/>
      </c>
      <c r="AE38" s="49" t="str">
        <f aca="false">IF(ISNUMBER($O38),($O38+(AE$5-1)*$AI$2+$AI$4)/(-1*AE$5),"")</f>
        <v/>
      </c>
    </row>
    <row r="39" customFormat="false" ht="13.5" hidden="false" customHeight="false" outlineLevel="0" collapsed="false">
      <c r="C39" s="43" t="str">
        <f aca="false">IF(ISNUMBER(F39),C38+1,"")</f>
        <v/>
      </c>
      <c r="D39" s="43" t="n">
        <v>34</v>
      </c>
      <c r="E39" s="43" t="str">
        <f aca="true">IF(ISNUMBER(MATCH(D39,INDIRECT($A$7&amp;"!P$7:P$67"),0)),MATCH(D39,INDIRECT($A$7&amp;"!P$7:P$67"),0),"")</f>
        <v/>
      </c>
      <c r="F39" s="43" t="str">
        <f aca="true">IF(ISNUMBER($E39),INDEX(INDIRECT($A$7&amp;"!H$7:H$66"),$E39,1),"")</f>
        <v/>
      </c>
      <c r="G39" s="43" t="str">
        <f aca="true">IF(ISNUMBER($E39),INDEX(INDIRECT($A$7&amp;"!I$7:I$66"),$E39,1),"")</f>
        <v/>
      </c>
      <c r="H39" s="43" t="str">
        <f aca="true">IF(ISNUMBER($E39),INDEX(INDIRECT($A$7&amp;"!J$7:J$66"),$E39,1),"")</f>
        <v/>
      </c>
      <c r="I39" s="43" t="str">
        <f aca="true">IF(ISNUMBER($E39),INDEX(INDIRECT($A$7&amp;"!K$7:K$66"),$E39,1),"")</f>
        <v/>
      </c>
      <c r="J39" s="43" t="str">
        <f aca="true">IF(ISNUMBER($E39),INDEX(INDIRECT($A$7&amp;"!L$7:L$66"),$E39,1),"")</f>
        <v/>
      </c>
      <c r="K39" s="43" t="str">
        <f aca="true">IF(ISNUMBER($E39),INDEX(INDIRECT($A$7&amp;"!M$7:M$66"),$E39,1),"")</f>
        <v/>
      </c>
      <c r="L39" s="43" t="str">
        <f aca="true">IF(ISNUMBER($E39),INDEX(INDIRECT($A$7&amp;"!N$7:N$66"),$E39,1),"")</f>
        <v/>
      </c>
      <c r="M39" s="43" t="str">
        <f aca="true">IF(ISNUMBER($E39),INDEX(INDIRECT($A$7&amp;"!O$7:O$66"),$E39,1),"")</f>
        <v/>
      </c>
      <c r="N39" s="43"/>
      <c r="O39" s="44" t="str">
        <f aca="true">OFFSET(H39,0,O$5)</f>
        <v/>
      </c>
      <c r="P39" s="45"/>
      <c r="Q39" s="49" t="str">
        <f aca="false">IF(ISNUMBER($O39),($O39+Q$5*$AI$2)/(-1*Q$5),"")</f>
        <v/>
      </c>
      <c r="R39" s="49" t="str">
        <f aca="false">IF(ISNUMBER($O39),($O39+R$5*$AI$2)/(-1*R$5),"")</f>
        <v/>
      </c>
      <c r="S39" s="49" t="str">
        <f aca="false">IF(ISNUMBER($O39),($O39+S$5*$AI$2)/(-1*S$5),"")</f>
        <v/>
      </c>
      <c r="T39" s="47"/>
      <c r="U39" s="49" t="str">
        <f aca="false">IF(ISNUMBER($O39),($O39+(U$5-1)*$AI$2+$AI$3)/(-1*U$5),"")</f>
        <v/>
      </c>
      <c r="V39" s="49" t="str">
        <f aca="false">IF(ISNUMBER($O39),($O39+(V$5-1)*$AI$2+$AI$3)/(-1*V$5),"")</f>
        <v/>
      </c>
      <c r="W39" s="49" t="str">
        <f aca="false">IF(ISNUMBER($O39),($O39+(W$5-1)*$AI$2+$AI$3)/(-1*W$5),"")</f>
        <v/>
      </c>
      <c r="X39" s="47"/>
      <c r="Y39" s="49" t="str">
        <f aca="false">IF(ISNUMBER($O39),($O39+(Y$5-2)*$AI$2+$AI$3*2)/(-1*Y$5),"")</f>
        <v/>
      </c>
      <c r="Z39" s="49" t="str">
        <f aca="false">IF(ISNUMBER($O39),($O39+(Z$5-2)*$AI$2+$AI$3*2)/(-1*Z$5),"")</f>
        <v/>
      </c>
      <c r="AA39" s="49" t="str">
        <f aca="false">IF(ISNUMBER($O39),($O39+(AA$5-2)*$AI$2+$AI$3*2)/(-1*AA$5),"")</f>
        <v/>
      </c>
      <c r="AB39" s="47"/>
      <c r="AC39" s="49" t="str">
        <f aca="false">IF(ISNUMBER($O39),($O39+(AC$5-1)*$AI$2+$AI$4)/(-1*AC$5),"")</f>
        <v/>
      </c>
      <c r="AD39" s="49" t="str">
        <f aca="false">IF(ISNUMBER($O39),($O39+(AD$5-1)*$AI$2+$AI$4)/(-1*AD$5),"")</f>
        <v/>
      </c>
      <c r="AE39" s="49" t="str">
        <f aca="false">IF(ISNUMBER($O39),($O39+(AE$5-1)*$AI$2+$AI$4)/(-1*AE$5),"")</f>
        <v/>
      </c>
    </row>
    <row r="40" customFormat="false" ht="13.5" hidden="false" customHeight="false" outlineLevel="0" collapsed="false">
      <c r="C40" s="43" t="str">
        <f aca="false">IF(ISNUMBER(F40),C39+1,"")</f>
        <v/>
      </c>
      <c r="D40" s="43" t="n">
        <v>35</v>
      </c>
      <c r="E40" s="43" t="str">
        <f aca="true">IF(ISNUMBER(MATCH(D40,INDIRECT($A$7&amp;"!P$7:P$67"),0)),MATCH(D40,INDIRECT($A$7&amp;"!P$7:P$67"),0),"")</f>
        <v/>
      </c>
      <c r="F40" s="43" t="str">
        <f aca="true">IF(ISNUMBER($E40),INDEX(INDIRECT($A$7&amp;"!H$7:H$66"),$E40,1),"")</f>
        <v/>
      </c>
      <c r="G40" s="43" t="str">
        <f aca="true">IF(ISNUMBER($E40),INDEX(INDIRECT($A$7&amp;"!I$7:I$66"),$E40,1),"")</f>
        <v/>
      </c>
      <c r="H40" s="43" t="str">
        <f aca="true">IF(ISNUMBER($E40),INDEX(INDIRECT($A$7&amp;"!J$7:J$66"),$E40,1),"")</f>
        <v/>
      </c>
      <c r="I40" s="43" t="str">
        <f aca="true">IF(ISNUMBER($E40),INDEX(INDIRECT($A$7&amp;"!K$7:K$66"),$E40,1),"")</f>
        <v/>
      </c>
      <c r="J40" s="43" t="str">
        <f aca="true">IF(ISNUMBER($E40),INDEX(INDIRECT($A$7&amp;"!L$7:L$66"),$E40,1),"")</f>
        <v/>
      </c>
      <c r="K40" s="43" t="str">
        <f aca="true">IF(ISNUMBER($E40),INDEX(INDIRECT($A$7&amp;"!M$7:M$66"),$E40,1),"")</f>
        <v/>
      </c>
      <c r="L40" s="43" t="str">
        <f aca="true">IF(ISNUMBER($E40),INDEX(INDIRECT($A$7&amp;"!N$7:N$66"),$E40,1),"")</f>
        <v/>
      </c>
      <c r="M40" s="43" t="str">
        <f aca="true">IF(ISNUMBER($E40),INDEX(INDIRECT($A$7&amp;"!O$7:O$66"),$E40,1),"")</f>
        <v/>
      </c>
      <c r="N40" s="43"/>
      <c r="O40" s="44" t="str">
        <f aca="true">OFFSET(H40,0,O$5)</f>
        <v/>
      </c>
      <c r="P40" s="45"/>
      <c r="Q40" s="49" t="str">
        <f aca="false">IF(ISNUMBER($O40),($O40+Q$5*$AI$2)/(-1*Q$5),"")</f>
        <v/>
      </c>
      <c r="R40" s="49" t="str">
        <f aca="false">IF(ISNUMBER($O40),($O40+R$5*$AI$2)/(-1*R$5),"")</f>
        <v/>
      </c>
      <c r="S40" s="49" t="str">
        <f aca="false">IF(ISNUMBER($O40),($O40+S$5*$AI$2)/(-1*S$5),"")</f>
        <v/>
      </c>
      <c r="T40" s="47"/>
      <c r="U40" s="49" t="str">
        <f aca="false">IF(ISNUMBER($O40),($O40+(U$5-1)*$AI$2+$AI$3)/(-1*U$5),"")</f>
        <v/>
      </c>
      <c r="V40" s="49" t="str">
        <f aca="false">IF(ISNUMBER($O40),($O40+(V$5-1)*$AI$2+$AI$3)/(-1*V$5),"")</f>
        <v/>
      </c>
      <c r="W40" s="49" t="str">
        <f aca="false">IF(ISNUMBER($O40),($O40+(W$5-1)*$AI$2+$AI$3)/(-1*W$5),"")</f>
        <v/>
      </c>
      <c r="X40" s="47"/>
      <c r="Y40" s="49" t="str">
        <f aca="false">IF(ISNUMBER($O40),($O40+(Y$5-2)*$AI$2+$AI$3*2)/(-1*Y$5),"")</f>
        <v/>
      </c>
      <c r="Z40" s="49" t="str">
        <f aca="false">IF(ISNUMBER($O40),($O40+(Z$5-2)*$AI$2+$AI$3*2)/(-1*Z$5),"")</f>
        <v/>
      </c>
      <c r="AA40" s="49" t="str">
        <f aca="false">IF(ISNUMBER($O40),($O40+(AA$5-2)*$AI$2+$AI$3*2)/(-1*AA$5),"")</f>
        <v/>
      </c>
      <c r="AB40" s="47"/>
      <c r="AC40" s="49" t="str">
        <f aca="false">IF(ISNUMBER($O40),($O40+(AC$5-1)*$AI$2+$AI$4)/(-1*AC$5),"")</f>
        <v/>
      </c>
      <c r="AD40" s="49" t="str">
        <f aca="false">IF(ISNUMBER($O40),($O40+(AD$5-1)*$AI$2+$AI$4)/(-1*AD$5),"")</f>
        <v/>
      </c>
      <c r="AE40" s="49" t="str">
        <f aca="false">IF(ISNUMBER($O40),($O40+(AE$5-1)*$AI$2+$AI$4)/(-1*AE$5),"")</f>
        <v/>
      </c>
    </row>
    <row r="41" customFormat="false" ht="13.5" hidden="false" customHeight="false" outlineLevel="0" collapsed="false">
      <c r="C41" s="43" t="str">
        <f aca="false">IF(ISNUMBER(F41),C40+1,"")</f>
        <v/>
      </c>
      <c r="D41" s="43" t="n">
        <v>36</v>
      </c>
      <c r="E41" s="43" t="str">
        <f aca="true">IF(ISNUMBER(MATCH(D41,INDIRECT($A$7&amp;"!P$7:P$67"),0)),MATCH(D41,INDIRECT($A$7&amp;"!P$7:P$67"),0),"")</f>
        <v/>
      </c>
      <c r="F41" s="43" t="str">
        <f aca="true">IF(ISNUMBER($E41),INDEX(INDIRECT($A$7&amp;"!H$7:H$66"),$E41,1),"")</f>
        <v/>
      </c>
      <c r="G41" s="43" t="str">
        <f aca="true">IF(ISNUMBER($E41),INDEX(INDIRECT($A$7&amp;"!I$7:I$66"),$E41,1),"")</f>
        <v/>
      </c>
      <c r="H41" s="43" t="str">
        <f aca="true">IF(ISNUMBER($E41),INDEX(INDIRECT($A$7&amp;"!J$7:J$66"),$E41,1),"")</f>
        <v/>
      </c>
      <c r="I41" s="43" t="str">
        <f aca="true">IF(ISNUMBER($E41),INDEX(INDIRECT($A$7&amp;"!K$7:K$66"),$E41,1),"")</f>
        <v/>
      </c>
      <c r="J41" s="43" t="str">
        <f aca="true">IF(ISNUMBER($E41),INDEX(INDIRECT($A$7&amp;"!L$7:L$66"),$E41,1),"")</f>
        <v/>
      </c>
      <c r="K41" s="43" t="str">
        <f aca="true">IF(ISNUMBER($E41),INDEX(INDIRECT($A$7&amp;"!M$7:M$66"),$E41,1),"")</f>
        <v/>
      </c>
      <c r="L41" s="43" t="str">
        <f aca="true">IF(ISNUMBER($E41),INDEX(INDIRECT($A$7&amp;"!N$7:N$66"),$E41,1),"")</f>
        <v/>
      </c>
      <c r="M41" s="43" t="str">
        <f aca="true">IF(ISNUMBER($E41),INDEX(INDIRECT($A$7&amp;"!O$7:O$66"),$E41,1),"")</f>
        <v/>
      </c>
      <c r="N41" s="43"/>
      <c r="O41" s="44" t="str">
        <f aca="true">OFFSET(H41,0,O$5)</f>
        <v/>
      </c>
      <c r="P41" s="45"/>
      <c r="Q41" s="49" t="str">
        <f aca="false">IF(ISNUMBER($O41),($O41+Q$5*$AI$2)/(-1*Q$5),"")</f>
        <v/>
      </c>
      <c r="R41" s="49" t="str">
        <f aca="false">IF(ISNUMBER($O41),($O41+R$5*$AI$2)/(-1*R$5),"")</f>
        <v/>
      </c>
      <c r="S41" s="49" t="str">
        <f aca="false">IF(ISNUMBER($O41),($O41+S$5*$AI$2)/(-1*S$5),"")</f>
        <v/>
      </c>
      <c r="T41" s="47"/>
      <c r="U41" s="49" t="str">
        <f aca="false">IF(ISNUMBER($O41),($O41+(U$5-1)*$AI$2+$AI$3)/(-1*U$5),"")</f>
        <v/>
      </c>
      <c r="V41" s="49" t="str">
        <f aca="false">IF(ISNUMBER($O41),($O41+(V$5-1)*$AI$2+$AI$3)/(-1*V$5),"")</f>
        <v/>
      </c>
      <c r="W41" s="49" t="str">
        <f aca="false">IF(ISNUMBER($O41),($O41+(W$5-1)*$AI$2+$AI$3)/(-1*W$5),"")</f>
        <v/>
      </c>
      <c r="X41" s="47"/>
      <c r="Y41" s="49" t="str">
        <f aca="false">IF(ISNUMBER($O41),($O41+(Y$5-2)*$AI$2+$AI$3*2)/(-1*Y$5),"")</f>
        <v/>
      </c>
      <c r="Z41" s="49" t="str">
        <f aca="false">IF(ISNUMBER($O41),($O41+(Z$5-2)*$AI$2+$AI$3*2)/(-1*Z$5),"")</f>
        <v/>
      </c>
      <c r="AA41" s="49" t="str">
        <f aca="false">IF(ISNUMBER($O41),($O41+(AA$5-2)*$AI$2+$AI$3*2)/(-1*AA$5),"")</f>
        <v/>
      </c>
      <c r="AB41" s="47"/>
      <c r="AC41" s="49" t="str">
        <f aca="false">IF(ISNUMBER($O41),($O41+(AC$5-1)*$AI$2+$AI$4)/(-1*AC$5),"")</f>
        <v/>
      </c>
      <c r="AD41" s="49" t="str">
        <f aca="false">IF(ISNUMBER($O41),($O41+(AD$5-1)*$AI$2+$AI$4)/(-1*AD$5),"")</f>
        <v/>
      </c>
      <c r="AE41" s="49" t="str">
        <f aca="false">IF(ISNUMBER($O41),($O41+(AE$5-1)*$AI$2+$AI$4)/(-1*AE$5),"")</f>
        <v/>
      </c>
    </row>
    <row r="42" customFormat="false" ht="13.5" hidden="false" customHeight="false" outlineLevel="0" collapsed="false">
      <c r="C42" s="43" t="str">
        <f aca="false">IF(ISNUMBER(F42),C41+1,"")</f>
        <v/>
      </c>
      <c r="D42" s="43" t="n">
        <v>37</v>
      </c>
      <c r="E42" s="43" t="str">
        <f aca="true">IF(ISNUMBER(MATCH(D42,INDIRECT($A$7&amp;"!P$7:P$67"),0)),MATCH(D42,INDIRECT($A$7&amp;"!P$7:P$67"),0),"")</f>
        <v/>
      </c>
      <c r="F42" s="43" t="str">
        <f aca="true">IF(ISNUMBER($E42),INDEX(INDIRECT($A$7&amp;"!H$7:H$66"),$E42,1),"")</f>
        <v/>
      </c>
      <c r="G42" s="43" t="str">
        <f aca="true">IF(ISNUMBER($E42),INDEX(INDIRECT($A$7&amp;"!I$7:I$66"),$E42,1),"")</f>
        <v/>
      </c>
      <c r="H42" s="43" t="str">
        <f aca="true">IF(ISNUMBER($E42),INDEX(INDIRECT($A$7&amp;"!J$7:J$66"),$E42,1),"")</f>
        <v/>
      </c>
      <c r="I42" s="43" t="str">
        <f aca="true">IF(ISNUMBER($E42),INDEX(INDIRECT($A$7&amp;"!K$7:K$66"),$E42,1),"")</f>
        <v/>
      </c>
      <c r="J42" s="43" t="str">
        <f aca="true">IF(ISNUMBER($E42),INDEX(INDIRECT($A$7&amp;"!L$7:L$66"),$E42,1),"")</f>
        <v/>
      </c>
      <c r="K42" s="43" t="str">
        <f aca="true">IF(ISNUMBER($E42),INDEX(INDIRECT($A$7&amp;"!M$7:M$66"),$E42,1),"")</f>
        <v/>
      </c>
      <c r="L42" s="43" t="str">
        <f aca="true">IF(ISNUMBER($E42),INDEX(INDIRECT($A$7&amp;"!N$7:N$66"),$E42,1),"")</f>
        <v/>
      </c>
      <c r="M42" s="43" t="str">
        <f aca="true">IF(ISNUMBER($E42),INDEX(INDIRECT($A$7&amp;"!O$7:O$66"),$E42,1),"")</f>
        <v/>
      </c>
      <c r="N42" s="43"/>
      <c r="O42" s="44" t="str">
        <f aca="true">OFFSET(H42,0,O$5)</f>
        <v/>
      </c>
      <c r="P42" s="45"/>
      <c r="Q42" s="49" t="str">
        <f aca="false">IF(ISNUMBER($O42),($O42+Q$5*$AI$2)/(-1*Q$5),"")</f>
        <v/>
      </c>
      <c r="R42" s="49" t="str">
        <f aca="false">IF(ISNUMBER($O42),($O42+R$5*$AI$2)/(-1*R$5),"")</f>
        <v/>
      </c>
      <c r="S42" s="49" t="str">
        <f aca="false">IF(ISNUMBER($O42),($O42+S$5*$AI$2)/(-1*S$5),"")</f>
        <v/>
      </c>
      <c r="T42" s="47"/>
      <c r="U42" s="49" t="str">
        <f aca="false">IF(ISNUMBER($O42),($O42+(U$5-1)*$AI$2+$AI$3)/(-1*U$5),"")</f>
        <v/>
      </c>
      <c r="V42" s="49" t="str">
        <f aca="false">IF(ISNUMBER($O42),($O42+(V$5-1)*$AI$2+$AI$3)/(-1*V$5),"")</f>
        <v/>
      </c>
      <c r="W42" s="49" t="str">
        <f aca="false">IF(ISNUMBER($O42),($O42+(W$5-1)*$AI$2+$AI$3)/(-1*W$5),"")</f>
        <v/>
      </c>
      <c r="X42" s="47"/>
      <c r="Y42" s="49" t="str">
        <f aca="false">IF(ISNUMBER($O42),($O42+(Y$5-2)*$AI$2+$AI$3*2)/(-1*Y$5),"")</f>
        <v/>
      </c>
      <c r="Z42" s="49" t="str">
        <f aca="false">IF(ISNUMBER($O42),($O42+(Z$5-2)*$AI$2+$AI$3*2)/(-1*Z$5),"")</f>
        <v/>
      </c>
      <c r="AA42" s="49" t="str">
        <f aca="false">IF(ISNUMBER($O42),($O42+(AA$5-2)*$AI$2+$AI$3*2)/(-1*AA$5),"")</f>
        <v/>
      </c>
      <c r="AB42" s="47"/>
      <c r="AC42" s="49" t="str">
        <f aca="false">IF(ISNUMBER($O42),($O42+(AC$5-1)*$AI$2+$AI$4)/(-1*AC$5),"")</f>
        <v/>
      </c>
      <c r="AD42" s="49" t="str">
        <f aca="false">IF(ISNUMBER($O42),($O42+(AD$5-1)*$AI$2+$AI$4)/(-1*AD$5),"")</f>
        <v/>
      </c>
      <c r="AE42" s="49" t="str">
        <f aca="false">IF(ISNUMBER($O42),($O42+(AE$5-1)*$AI$2+$AI$4)/(-1*AE$5),"")</f>
        <v/>
      </c>
    </row>
    <row r="43" customFormat="false" ht="13.5" hidden="false" customHeight="false" outlineLevel="0" collapsed="false">
      <c r="C43" s="43" t="str">
        <f aca="false">IF(ISNUMBER(F43),C42+1,"")</f>
        <v/>
      </c>
      <c r="D43" s="43" t="n">
        <v>38</v>
      </c>
      <c r="E43" s="43" t="str">
        <f aca="true">IF(ISNUMBER(MATCH(D43,INDIRECT($A$7&amp;"!P$7:P$67"),0)),MATCH(D43,INDIRECT($A$7&amp;"!P$7:P$67"),0),"")</f>
        <v/>
      </c>
      <c r="F43" s="43" t="str">
        <f aca="true">IF(ISNUMBER($E43),INDEX(INDIRECT($A$7&amp;"!H$7:H$66"),$E43,1),"")</f>
        <v/>
      </c>
      <c r="G43" s="43" t="str">
        <f aca="true">IF(ISNUMBER($E43),INDEX(INDIRECT($A$7&amp;"!I$7:I$66"),$E43,1),"")</f>
        <v/>
      </c>
      <c r="H43" s="43" t="str">
        <f aca="true">IF(ISNUMBER($E43),INDEX(INDIRECT($A$7&amp;"!J$7:J$66"),$E43,1),"")</f>
        <v/>
      </c>
      <c r="I43" s="43" t="str">
        <f aca="true">IF(ISNUMBER($E43),INDEX(INDIRECT($A$7&amp;"!K$7:K$66"),$E43,1),"")</f>
        <v/>
      </c>
      <c r="J43" s="43" t="str">
        <f aca="true">IF(ISNUMBER($E43),INDEX(INDIRECT($A$7&amp;"!L$7:L$66"),$E43,1),"")</f>
        <v/>
      </c>
      <c r="K43" s="43" t="str">
        <f aca="true">IF(ISNUMBER($E43),INDEX(INDIRECT($A$7&amp;"!M$7:M$66"),$E43,1),"")</f>
        <v/>
      </c>
      <c r="L43" s="43" t="str">
        <f aca="true">IF(ISNUMBER($E43),INDEX(INDIRECT($A$7&amp;"!N$7:N$66"),$E43,1),"")</f>
        <v/>
      </c>
      <c r="M43" s="43" t="str">
        <f aca="true">IF(ISNUMBER($E43),INDEX(INDIRECT($A$7&amp;"!O$7:O$66"),$E43,1),"")</f>
        <v/>
      </c>
      <c r="N43" s="43"/>
      <c r="O43" s="44" t="str">
        <f aca="true">OFFSET(H43,0,O$5)</f>
        <v/>
      </c>
      <c r="P43" s="45"/>
      <c r="Q43" s="49" t="str">
        <f aca="false">IF(ISNUMBER($O43),($O43+Q$5*$AI$2)/(-1*Q$5),"")</f>
        <v/>
      </c>
      <c r="R43" s="49" t="str">
        <f aca="false">IF(ISNUMBER($O43),($O43+R$5*$AI$2)/(-1*R$5),"")</f>
        <v/>
      </c>
      <c r="S43" s="49" t="str">
        <f aca="false">IF(ISNUMBER($O43),($O43+S$5*$AI$2)/(-1*S$5),"")</f>
        <v/>
      </c>
      <c r="T43" s="47"/>
      <c r="U43" s="49" t="str">
        <f aca="false">IF(ISNUMBER($O43),($O43+(U$5-1)*$AI$2+$AI$3)/(-1*U$5),"")</f>
        <v/>
      </c>
      <c r="V43" s="49" t="str">
        <f aca="false">IF(ISNUMBER($O43),($O43+(V$5-1)*$AI$2+$AI$3)/(-1*V$5),"")</f>
        <v/>
      </c>
      <c r="W43" s="49" t="str">
        <f aca="false">IF(ISNUMBER($O43),($O43+(W$5-1)*$AI$2+$AI$3)/(-1*W$5),"")</f>
        <v/>
      </c>
      <c r="X43" s="47"/>
      <c r="Y43" s="49" t="str">
        <f aca="false">IF(ISNUMBER($O43),($O43+(Y$5-2)*$AI$2+$AI$3*2)/(-1*Y$5),"")</f>
        <v/>
      </c>
      <c r="Z43" s="49" t="str">
        <f aca="false">IF(ISNUMBER($O43),($O43+(Z$5-2)*$AI$2+$AI$3*2)/(-1*Z$5),"")</f>
        <v/>
      </c>
      <c r="AA43" s="49" t="str">
        <f aca="false">IF(ISNUMBER($O43),($O43+(AA$5-2)*$AI$2+$AI$3*2)/(-1*AA$5),"")</f>
        <v/>
      </c>
      <c r="AB43" s="47"/>
      <c r="AC43" s="49" t="str">
        <f aca="false">IF(ISNUMBER($O43),($O43+(AC$5-1)*$AI$2+$AI$4)/(-1*AC$5),"")</f>
        <v/>
      </c>
      <c r="AD43" s="49" t="str">
        <f aca="false">IF(ISNUMBER($O43),($O43+(AD$5-1)*$AI$2+$AI$4)/(-1*AD$5),"")</f>
        <v/>
      </c>
      <c r="AE43" s="49" t="str">
        <f aca="false">IF(ISNUMBER($O43),($O43+(AE$5-1)*$AI$2+$AI$4)/(-1*AE$5),"")</f>
        <v/>
      </c>
    </row>
    <row r="44" customFormat="false" ht="13.5" hidden="false" customHeight="false" outlineLevel="0" collapsed="false">
      <c r="C44" s="43" t="str">
        <f aca="false">IF(ISNUMBER(F44),C43+1,"")</f>
        <v/>
      </c>
      <c r="D44" s="43" t="n">
        <v>39</v>
      </c>
      <c r="E44" s="43" t="str">
        <f aca="true">IF(ISNUMBER(MATCH(D44,INDIRECT($A$7&amp;"!P$7:P$67"),0)),MATCH(D44,INDIRECT($A$7&amp;"!P$7:P$67"),0),"")</f>
        <v/>
      </c>
      <c r="F44" s="43" t="str">
        <f aca="true">IF(ISNUMBER($E44),INDEX(INDIRECT($A$7&amp;"!H$7:H$66"),$E44,1),"")</f>
        <v/>
      </c>
      <c r="G44" s="43" t="str">
        <f aca="true">IF(ISNUMBER($E44),INDEX(INDIRECT($A$7&amp;"!I$7:I$66"),$E44,1),"")</f>
        <v/>
      </c>
      <c r="H44" s="43" t="str">
        <f aca="true">IF(ISNUMBER($E44),INDEX(INDIRECT($A$7&amp;"!J$7:J$66"),$E44,1),"")</f>
        <v/>
      </c>
      <c r="I44" s="43" t="str">
        <f aca="true">IF(ISNUMBER($E44),INDEX(INDIRECT($A$7&amp;"!K$7:K$66"),$E44,1),"")</f>
        <v/>
      </c>
      <c r="J44" s="43" t="str">
        <f aca="true">IF(ISNUMBER($E44),INDEX(INDIRECT($A$7&amp;"!L$7:L$66"),$E44,1),"")</f>
        <v/>
      </c>
      <c r="K44" s="43" t="str">
        <f aca="true">IF(ISNUMBER($E44),INDEX(INDIRECT($A$7&amp;"!M$7:M$66"),$E44,1),"")</f>
        <v/>
      </c>
      <c r="L44" s="43" t="str">
        <f aca="true">IF(ISNUMBER($E44),INDEX(INDIRECT($A$7&amp;"!N$7:N$66"),$E44,1),"")</f>
        <v/>
      </c>
      <c r="M44" s="43" t="str">
        <f aca="true">IF(ISNUMBER($E44),INDEX(INDIRECT($A$7&amp;"!O$7:O$66"),$E44,1),"")</f>
        <v/>
      </c>
      <c r="N44" s="43"/>
      <c r="O44" s="44" t="str">
        <f aca="true">OFFSET(H44,0,O$5)</f>
        <v/>
      </c>
      <c r="P44" s="45"/>
      <c r="Q44" s="49" t="str">
        <f aca="false">IF(ISNUMBER($O44),($O44+Q$5*$AI$2)/(-1*Q$5),"")</f>
        <v/>
      </c>
      <c r="R44" s="49" t="str">
        <f aca="false">IF(ISNUMBER($O44),($O44+R$5*$AI$2)/(-1*R$5),"")</f>
        <v/>
      </c>
      <c r="S44" s="49" t="str">
        <f aca="false">IF(ISNUMBER($O44),($O44+S$5*$AI$2)/(-1*S$5),"")</f>
        <v/>
      </c>
      <c r="T44" s="47"/>
      <c r="U44" s="49" t="str">
        <f aca="false">IF(ISNUMBER($O44),($O44+(U$5-1)*$AI$2+$AI$3)/(-1*U$5),"")</f>
        <v/>
      </c>
      <c r="V44" s="49" t="str">
        <f aca="false">IF(ISNUMBER($O44),($O44+(V$5-1)*$AI$2+$AI$3)/(-1*V$5),"")</f>
        <v/>
      </c>
      <c r="W44" s="49" t="str">
        <f aca="false">IF(ISNUMBER($O44),($O44+(W$5-1)*$AI$2+$AI$3)/(-1*W$5),"")</f>
        <v/>
      </c>
      <c r="X44" s="47"/>
      <c r="Y44" s="49" t="str">
        <f aca="false">IF(ISNUMBER($O44),($O44+(Y$5-2)*$AI$2+$AI$3*2)/(-1*Y$5),"")</f>
        <v/>
      </c>
      <c r="Z44" s="49" t="str">
        <f aca="false">IF(ISNUMBER($O44),($O44+(Z$5-2)*$AI$2+$AI$3*2)/(-1*Z$5),"")</f>
        <v/>
      </c>
      <c r="AA44" s="49" t="str">
        <f aca="false">IF(ISNUMBER($O44),($O44+(AA$5-2)*$AI$2+$AI$3*2)/(-1*AA$5),"")</f>
        <v/>
      </c>
      <c r="AB44" s="47"/>
      <c r="AC44" s="49" t="str">
        <f aca="false">IF(ISNUMBER($O44),($O44+(AC$5-1)*$AI$2+$AI$4)/(-1*AC$5),"")</f>
        <v/>
      </c>
      <c r="AD44" s="49" t="str">
        <f aca="false">IF(ISNUMBER($O44),($O44+(AD$5-1)*$AI$2+$AI$4)/(-1*AD$5),"")</f>
        <v/>
      </c>
      <c r="AE44" s="49" t="str">
        <f aca="false">IF(ISNUMBER($O44),($O44+(AE$5-1)*$AI$2+$AI$4)/(-1*AE$5),"")</f>
        <v/>
      </c>
    </row>
    <row r="45" customFormat="false" ht="13.5" hidden="false" customHeight="false" outlineLevel="0" collapsed="false">
      <c r="C45" s="43" t="str">
        <f aca="false">IF(ISNUMBER(F45),C44+1,"")</f>
        <v/>
      </c>
      <c r="D45" s="43" t="n">
        <v>40</v>
      </c>
      <c r="E45" s="43" t="str">
        <f aca="true">IF(ISNUMBER(MATCH(D45,INDIRECT($A$7&amp;"!P$7:P$67"),0)),MATCH(D45,INDIRECT($A$7&amp;"!P$7:P$67"),0),"")</f>
        <v/>
      </c>
      <c r="F45" s="43" t="str">
        <f aca="true">IF(ISNUMBER($E45),INDEX(INDIRECT($A$7&amp;"!H$7:H$66"),$E45,1),"")</f>
        <v/>
      </c>
      <c r="G45" s="43" t="str">
        <f aca="true">IF(ISNUMBER($E45),INDEX(INDIRECT($A$7&amp;"!I$7:I$66"),$E45,1),"")</f>
        <v/>
      </c>
      <c r="H45" s="43" t="str">
        <f aca="true">IF(ISNUMBER($E45),INDEX(INDIRECT($A$7&amp;"!J$7:J$66"),$E45,1),"")</f>
        <v/>
      </c>
      <c r="I45" s="43" t="str">
        <f aca="true">IF(ISNUMBER($E45),INDEX(INDIRECT($A$7&amp;"!K$7:K$66"),$E45,1),"")</f>
        <v/>
      </c>
      <c r="J45" s="43" t="str">
        <f aca="true">IF(ISNUMBER($E45),INDEX(INDIRECT($A$7&amp;"!L$7:L$66"),$E45,1),"")</f>
        <v/>
      </c>
      <c r="K45" s="43" t="str">
        <f aca="true">IF(ISNUMBER($E45),INDEX(INDIRECT($A$7&amp;"!M$7:M$66"),$E45,1),"")</f>
        <v/>
      </c>
      <c r="L45" s="43" t="str">
        <f aca="true">IF(ISNUMBER($E45),INDEX(INDIRECT($A$7&amp;"!N$7:N$66"),$E45,1),"")</f>
        <v/>
      </c>
      <c r="M45" s="43" t="str">
        <f aca="true">IF(ISNUMBER($E45),INDEX(INDIRECT($A$7&amp;"!O$7:O$66"),$E45,1),"")</f>
        <v/>
      </c>
      <c r="N45" s="43"/>
      <c r="O45" s="44" t="str">
        <f aca="true">OFFSET(H45,0,O$5)</f>
        <v/>
      </c>
      <c r="P45" s="45"/>
      <c r="Q45" s="49" t="str">
        <f aca="false">IF(ISNUMBER($O45),($O45+Q$5*$AI$2)/(-1*Q$5),"")</f>
        <v/>
      </c>
      <c r="R45" s="49" t="str">
        <f aca="false">IF(ISNUMBER($O45),($O45+R$5*$AI$2)/(-1*R$5),"")</f>
        <v/>
      </c>
      <c r="S45" s="49" t="str">
        <f aca="false">IF(ISNUMBER($O45),($O45+S$5*$AI$2)/(-1*S$5),"")</f>
        <v/>
      </c>
      <c r="T45" s="47"/>
      <c r="U45" s="49" t="str">
        <f aca="false">IF(ISNUMBER($O45),($O45+(U$5-1)*$AI$2+$AI$3)/(-1*U$5),"")</f>
        <v/>
      </c>
      <c r="V45" s="49" t="str">
        <f aca="false">IF(ISNUMBER($O45),($O45+(V$5-1)*$AI$2+$AI$3)/(-1*V$5),"")</f>
        <v/>
      </c>
      <c r="W45" s="49" t="str">
        <f aca="false">IF(ISNUMBER($O45),($O45+(W$5-1)*$AI$2+$AI$3)/(-1*W$5),"")</f>
        <v/>
      </c>
      <c r="X45" s="47"/>
      <c r="Y45" s="49" t="str">
        <f aca="false">IF(ISNUMBER($O45),($O45+(Y$5-2)*$AI$2+$AI$3*2)/(-1*Y$5),"")</f>
        <v/>
      </c>
      <c r="Z45" s="49" t="str">
        <f aca="false">IF(ISNUMBER($O45),($O45+(Z$5-2)*$AI$2+$AI$3*2)/(-1*Z$5),"")</f>
        <v/>
      </c>
      <c r="AA45" s="49" t="str">
        <f aca="false">IF(ISNUMBER($O45),($O45+(AA$5-2)*$AI$2+$AI$3*2)/(-1*AA$5),"")</f>
        <v/>
      </c>
      <c r="AB45" s="47"/>
      <c r="AC45" s="49" t="str">
        <f aca="false">IF(ISNUMBER($O45),($O45+(AC$5-1)*$AI$2+$AI$4)/(-1*AC$5),"")</f>
        <v/>
      </c>
      <c r="AD45" s="49" t="str">
        <f aca="false">IF(ISNUMBER($O45),($O45+(AD$5-1)*$AI$2+$AI$4)/(-1*AD$5),"")</f>
        <v/>
      </c>
      <c r="AE45" s="49" t="str">
        <f aca="false">IF(ISNUMBER($O45),($O45+(AE$5-1)*$AI$2+$AI$4)/(-1*AE$5),"")</f>
        <v/>
      </c>
    </row>
    <row r="46" customFormat="false" ht="13.5" hidden="false" customHeight="false" outlineLevel="0" collapsed="false">
      <c r="C46" s="43" t="str">
        <f aca="false">IF(ISNUMBER(F46),C45+1,"")</f>
        <v/>
      </c>
      <c r="D46" s="43" t="n">
        <v>41</v>
      </c>
      <c r="E46" s="43" t="str">
        <f aca="true">IF(ISNUMBER(MATCH(D46,INDIRECT($A$7&amp;"!P$7:P$67"),0)),MATCH(D46,INDIRECT($A$7&amp;"!P$7:P$67"),0),"")</f>
        <v/>
      </c>
      <c r="F46" s="43" t="str">
        <f aca="true">IF(ISNUMBER($E46),INDEX(INDIRECT($A$7&amp;"!H$7:H$66"),$E46,1),"")</f>
        <v/>
      </c>
      <c r="G46" s="43" t="str">
        <f aca="true">IF(ISNUMBER($E46),INDEX(INDIRECT($A$7&amp;"!I$7:I$66"),$E46,1),"")</f>
        <v/>
      </c>
      <c r="H46" s="43" t="str">
        <f aca="true">IF(ISNUMBER($E46),INDEX(INDIRECT($A$7&amp;"!J$7:J$66"),$E46,1),"")</f>
        <v/>
      </c>
      <c r="I46" s="43" t="str">
        <f aca="true">IF(ISNUMBER($E46),INDEX(INDIRECT($A$7&amp;"!K$7:K$66"),$E46,1),"")</f>
        <v/>
      </c>
      <c r="J46" s="43" t="str">
        <f aca="true">IF(ISNUMBER($E46),INDEX(INDIRECT($A$7&amp;"!L$7:L$66"),$E46,1),"")</f>
        <v/>
      </c>
      <c r="K46" s="43" t="str">
        <f aca="true">IF(ISNUMBER($E46),INDEX(INDIRECT($A$7&amp;"!M$7:M$66"),$E46,1),"")</f>
        <v/>
      </c>
      <c r="L46" s="43" t="str">
        <f aca="true">IF(ISNUMBER($E46),INDEX(INDIRECT($A$7&amp;"!N$7:N$66"),$E46,1),"")</f>
        <v/>
      </c>
      <c r="M46" s="43" t="str">
        <f aca="true">IF(ISNUMBER($E46),INDEX(INDIRECT($A$7&amp;"!O$7:O$66"),$E46,1),"")</f>
        <v/>
      </c>
      <c r="N46" s="43"/>
      <c r="O46" s="44" t="str">
        <f aca="true">OFFSET(H46,0,O$5)</f>
        <v/>
      </c>
      <c r="P46" s="45"/>
      <c r="Q46" s="49" t="str">
        <f aca="false">IF(ISNUMBER($O46),($O46+Q$5*$AI$2)/(-1*Q$5),"")</f>
        <v/>
      </c>
      <c r="R46" s="49" t="str">
        <f aca="false">IF(ISNUMBER($O46),($O46+R$5*$AI$2)/(-1*R$5),"")</f>
        <v/>
      </c>
      <c r="S46" s="49" t="str">
        <f aca="false">IF(ISNUMBER($O46),($O46+S$5*$AI$2)/(-1*S$5),"")</f>
        <v/>
      </c>
      <c r="T46" s="47"/>
      <c r="U46" s="49" t="str">
        <f aca="false">IF(ISNUMBER($O46),($O46+(U$5-1)*$AI$2+$AI$3)/(-1*U$5),"")</f>
        <v/>
      </c>
      <c r="V46" s="49" t="str">
        <f aca="false">IF(ISNUMBER($O46),($O46+(V$5-1)*$AI$2+$AI$3)/(-1*V$5),"")</f>
        <v/>
      </c>
      <c r="W46" s="49" t="str">
        <f aca="false">IF(ISNUMBER($O46),($O46+(W$5-1)*$AI$2+$AI$3)/(-1*W$5),"")</f>
        <v/>
      </c>
      <c r="X46" s="47"/>
      <c r="Y46" s="49" t="str">
        <f aca="false">IF(ISNUMBER($O46),($O46+(Y$5-2)*$AI$2+$AI$3*2)/(-1*Y$5),"")</f>
        <v/>
      </c>
      <c r="Z46" s="49" t="str">
        <f aca="false">IF(ISNUMBER($O46),($O46+(Z$5-2)*$AI$2+$AI$3*2)/(-1*Z$5),"")</f>
        <v/>
      </c>
      <c r="AA46" s="49" t="str">
        <f aca="false">IF(ISNUMBER($O46),($O46+(AA$5-2)*$AI$2+$AI$3*2)/(-1*AA$5),"")</f>
        <v/>
      </c>
      <c r="AB46" s="47"/>
      <c r="AC46" s="49" t="str">
        <f aca="false">IF(ISNUMBER($O46),($O46+(AC$5-1)*$AI$2+$AI$4)/(-1*AC$5),"")</f>
        <v/>
      </c>
      <c r="AD46" s="49" t="str">
        <f aca="false">IF(ISNUMBER($O46),($O46+(AD$5-1)*$AI$2+$AI$4)/(-1*AD$5),"")</f>
        <v/>
      </c>
      <c r="AE46" s="49" t="str">
        <f aca="false">IF(ISNUMBER($O46),($O46+(AE$5-1)*$AI$2+$AI$4)/(-1*AE$5),"")</f>
        <v/>
      </c>
    </row>
    <row r="47" customFormat="false" ht="13.5" hidden="false" customHeight="false" outlineLevel="0" collapsed="false">
      <c r="C47" s="43" t="str">
        <f aca="false">IF(ISNUMBER(F47),C46+1,"")</f>
        <v/>
      </c>
      <c r="D47" s="43" t="n">
        <v>42</v>
      </c>
      <c r="E47" s="43" t="str">
        <f aca="true">IF(ISNUMBER(MATCH(D47,INDIRECT($A$7&amp;"!P$7:P$67"),0)),MATCH(D47,INDIRECT($A$7&amp;"!P$7:P$67"),0),"")</f>
        <v/>
      </c>
      <c r="F47" s="43" t="str">
        <f aca="true">IF(ISNUMBER($E47),INDEX(INDIRECT($A$7&amp;"!H$7:H$66"),$E47,1),"")</f>
        <v/>
      </c>
      <c r="G47" s="43" t="str">
        <f aca="true">IF(ISNUMBER($E47),INDEX(INDIRECT($A$7&amp;"!I$7:I$66"),$E47,1),"")</f>
        <v/>
      </c>
      <c r="H47" s="43" t="str">
        <f aca="true">IF(ISNUMBER($E47),INDEX(INDIRECT($A$7&amp;"!J$7:J$66"),$E47,1),"")</f>
        <v/>
      </c>
      <c r="I47" s="43" t="str">
        <f aca="true">IF(ISNUMBER($E47),INDEX(INDIRECT($A$7&amp;"!K$7:K$66"),$E47,1),"")</f>
        <v/>
      </c>
      <c r="J47" s="43" t="str">
        <f aca="true">IF(ISNUMBER($E47),INDEX(INDIRECT($A$7&amp;"!L$7:L$66"),$E47,1),"")</f>
        <v/>
      </c>
      <c r="K47" s="43" t="str">
        <f aca="true">IF(ISNUMBER($E47),INDEX(INDIRECT($A$7&amp;"!M$7:M$66"),$E47,1),"")</f>
        <v/>
      </c>
      <c r="L47" s="43" t="str">
        <f aca="true">IF(ISNUMBER($E47),INDEX(INDIRECT($A$7&amp;"!N$7:N$66"),$E47,1),"")</f>
        <v/>
      </c>
      <c r="M47" s="43" t="str">
        <f aca="true">IF(ISNUMBER($E47),INDEX(INDIRECT($A$7&amp;"!O$7:O$66"),$E47,1),"")</f>
        <v/>
      </c>
      <c r="N47" s="43"/>
      <c r="O47" s="44" t="str">
        <f aca="true">OFFSET(H47,0,O$5)</f>
        <v/>
      </c>
      <c r="P47" s="45"/>
      <c r="Q47" s="49" t="str">
        <f aca="false">IF(ISNUMBER($O47),($O47+Q$5*$AI$2)/(-1*Q$5),"")</f>
        <v/>
      </c>
      <c r="R47" s="49" t="str">
        <f aca="false">IF(ISNUMBER($O47),($O47+R$5*$AI$2)/(-1*R$5),"")</f>
        <v/>
      </c>
      <c r="S47" s="49" t="str">
        <f aca="false">IF(ISNUMBER($O47),($O47+S$5*$AI$2)/(-1*S$5),"")</f>
        <v/>
      </c>
      <c r="T47" s="47"/>
      <c r="U47" s="49" t="str">
        <f aca="false">IF(ISNUMBER($O47),($O47+(U$5-1)*$AI$2+$AI$3)/(-1*U$5),"")</f>
        <v/>
      </c>
      <c r="V47" s="49" t="str">
        <f aca="false">IF(ISNUMBER($O47),($O47+(V$5-1)*$AI$2+$AI$3)/(-1*V$5),"")</f>
        <v/>
      </c>
      <c r="W47" s="49" t="str">
        <f aca="false">IF(ISNUMBER($O47),($O47+(W$5-1)*$AI$2+$AI$3)/(-1*W$5),"")</f>
        <v/>
      </c>
      <c r="X47" s="47"/>
      <c r="Y47" s="49" t="str">
        <f aca="false">IF(ISNUMBER($O47),($O47+(Y$5-2)*$AI$2+$AI$3*2)/(-1*Y$5),"")</f>
        <v/>
      </c>
      <c r="Z47" s="49" t="str">
        <f aca="false">IF(ISNUMBER($O47),($O47+(Z$5-2)*$AI$2+$AI$3*2)/(-1*Z$5),"")</f>
        <v/>
      </c>
      <c r="AA47" s="49" t="str">
        <f aca="false">IF(ISNUMBER($O47),($O47+(AA$5-2)*$AI$2+$AI$3*2)/(-1*AA$5),"")</f>
        <v/>
      </c>
      <c r="AB47" s="47"/>
      <c r="AC47" s="49" t="str">
        <f aca="false">IF(ISNUMBER($O47),($O47+(AC$5-1)*$AI$2+$AI$4)/(-1*AC$5),"")</f>
        <v/>
      </c>
      <c r="AD47" s="49" t="str">
        <f aca="false">IF(ISNUMBER($O47),($O47+(AD$5-1)*$AI$2+$AI$4)/(-1*AD$5),"")</f>
        <v/>
      </c>
      <c r="AE47" s="49" t="str">
        <f aca="false">IF(ISNUMBER($O47),($O47+(AE$5-1)*$AI$2+$AI$4)/(-1*AE$5),"")</f>
        <v/>
      </c>
    </row>
    <row r="48" customFormat="false" ht="13.5" hidden="false" customHeight="false" outlineLevel="0" collapsed="false">
      <c r="C48" s="43" t="str">
        <f aca="false">IF(ISNUMBER(F48),C47+1,"")</f>
        <v/>
      </c>
      <c r="D48" s="43" t="n">
        <v>43</v>
      </c>
      <c r="E48" s="43" t="str">
        <f aca="true">IF(ISNUMBER(MATCH(D48,INDIRECT($A$7&amp;"!P$7:P$67"),0)),MATCH(D48,INDIRECT($A$7&amp;"!P$7:P$67"),0),"")</f>
        <v/>
      </c>
      <c r="F48" s="43" t="str">
        <f aca="true">IF(ISNUMBER($E48),INDEX(INDIRECT($A$7&amp;"!H$7:H$66"),$E48,1),"")</f>
        <v/>
      </c>
      <c r="G48" s="43" t="str">
        <f aca="true">IF(ISNUMBER($E48),INDEX(INDIRECT($A$7&amp;"!I$7:I$66"),$E48,1),"")</f>
        <v/>
      </c>
      <c r="H48" s="43" t="str">
        <f aca="true">IF(ISNUMBER($E48),INDEX(INDIRECT($A$7&amp;"!J$7:J$66"),$E48,1),"")</f>
        <v/>
      </c>
      <c r="I48" s="43" t="str">
        <f aca="true">IF(ISNUMBER($E48),INDEX(INDIRECT($A$7&amp;"!K$7:K$66"),$E48,1),"")</f>
        <v/>
      </c>
      <c r="J48" s="43" t="str">
        <f aca="true">IF(ISNUMBER($E48),INDEX(INDIRECT($A$7&amp;"!L$7:L$66"),$E48,1),"")</f>
        <v/>
      </c>
      <c r="K48" s="43" t="str">
        <f aca="true">IF(ISNUMBER($E48),INDEX(INDIRECT($A$7&amp;"!M$7:M$66"),$E48,1),"")</f>
        <v/>
      </c>
      <c r="L48" s="43" t="str">
        <f aca="true">IF(ISNUMBER($E48),INDEX(INDIRECT($A$7&amp;"!N$7:N$66"),$E48,1),"")</f>
        <v/>
      </c>
      <c r="M48" s="43" t="str">
        <f aca="true">IF(ISNUMBER($E48),INDEX(INDIRECT($A$7&amp;"!O$7:O$66"),$E48,1),"")</f>
        <v/>
      </c>
      <c r="N48" s="43"/>
      <c r="O48" s="44" t="str">
        <f aca="true">OFFSET(H48,0,O$5)</f>
        <v/>
      </c>
      <c r="P48" s="45"/>
      <c r="Q48" s="49" t="str">
        <f aca="false">IF(ISNUMBER($O48),($O48+Q$5*$AI$2)/(-1*Q$5),"")</f>
        <v/>
      </c>
      <c r="R48" s="49" t="str">
        <f aca="false">IF(ISNUMBER($O48),($O48+R$5*$AI$2)/(-1*R$5),"")</f>
        <v/>
      </c>
      <c r="S48" s="49" t="str">
        <f aca="false">IF(ISNUMBER($O48),($O48+S$5*$AI$2)/(-1*S$5),"")</f>
        <v/>
      </c>
      <c r="T48" s="47"/>
      <c r="U48" s="49" t="str">
        <f aca="false">IF(ISNUMBER($O48),($O48+(U$5-1)*$AI$2+$AI$3)/(-1*U$5),"")</f>
        <v/>
      </c>
      <c r="V48" s="49" t="str">
        <f aca="false">IF(ISNUMBER($O48),($O48+(V$5-1)*$AI$2+$AI$3)/(-1*V$5),"")</f>
        <v/>
      </c>
      <c r="W48" s="49" t="str">
        <f aca="false">IF(ISNUMBER($O48),($O48+(W$5-1)*$AI$2+$AI$3)/(-1*W$5),"")</f>
        <v/>
      </c>
      <c r="X48" s="47"/>
      <c r="Y48" s="49" t="str">
        <f aca="false">IF(ISNUMBER($O48),($O48+(Y$5-2)*$AI$2+$AI$3*2)/(-1*Y$5),"")</f>
        <v/>
      </c>
      <c r="Z48" s="49" t="str">
        <f aca="false">IF(ISNUMBER($O48),($O48+(Z$5-2)*$AI$2+$AI$3*2)/(-1*Z$5),"")</f>
        <v/>
      </c>
      <c r="AA48" s="49" t="str">
        <f aca="false">IF(ISNUMBER($O48),($O48+(AA$5-2)*$AI$2+$AI$3*2)/(-1*AA$5),"")</f>
        <v/>
      </c>
      <c r="AB48" s="47"/>
      <c r="AC48" s="49" t="str">
        <f aca="false">IF(ISNUMBER($O48),($O48+(AC$5-1)*$AI$2+$AI$4)/(-1*AC$5),"")</f>
        <v/>
      </c>
      <c r="AD48" s="49" t="str">
        <f aca="false">IF(ISNUMBER($O48),($O48+(AD$5-1)*$AI$2+$AI$4)/(-1*AD$5),"")</f>
        <v/>
      </c>
      <c r="AE48" s="49" t="str">
        <f aca="false">IF(ISNUMBER($O48),($O48+(AE$5-1)*$AI$2+$AI$4)/(-1*AE$5),"")</f>
        <v/>
      </c>
    </row>
    <row r="49" customFormat="false" ht="13.5" hidden="false" customHeight="false" outlineLevel="0" collapsed="false">
      <c r="C49" s="43" t="str">
        <f aca="false">IF(ISNUMBER(F49),C48+1,"")</f>
        <v/>
      </c>
      <c r="D49" s="43" t="n">
        <v>44</v>
      </c>
      <c r="E49" s="43" t="str">
        <f aca="true">IF(ISNUMBER(MATCH(D49,INDIRECT($A$7&amp;"!P$7:P$67"),0)),MATCH(D49,INDIRECT($A$7&amp;"!P$7:P$67"),0),"")</f>
        <v/>
      </c>
      <c r="F49" s="43" t="str">
        <f aca="true">IF(ISNUMBER($E49),INDEX(INDIRECT($A$7&amp;"!H$7:H$66"),$E49,1),"")</f>
        <v/>
      </c>
      <c r="G49" s="43" t="str">
        <f aca="true">IF(ISNUMBER($E49),INDEX(INDIRECT($A$7&amp;"!I$7:I$66"),$E49,1),"")</f>
        <v/>
      </c>
      <c r="H49" s="43" t="str">
        <f aca="true">IF(ISNUMBER($E49),INDEX(INDIRECT($A$7&amp;"!J$7:J$66"),$E49,1),"")</f>
        <v/>
      </c>
      <c r="I49" s="43" t="str">
        <f aca="true">IF(ISNUMBER($E49),INDEX(INDIRECT($A$7&amp;"!K$7:K$66"),$E49,1),"")</f>
        <v/>
      </c>
      <c r="J49" s="43" t="str">
        <f aca="true">IF(ISNUMBER($E49),INDEX(INDIRECT($A$7&amp;"!L$7:L$66"),$E49,1),"")</f>
        <v/>
      </c>
      <c r="K49" s="43" t="str">
        <f aca="true">IF(ISNUMBER($E49),INDEX(INDIRECT($A$7&amp;"!M$7:M$66"),$E49,1),"")</f>
        <v/>
      </c>
      <c r="L49" s="43" t="str">
        <f aca="true">IF(ISNUMBER($E49),INDEX(INDIRECT($A$7&amp;"!N$7:N$66"),$E49,1),"")</f>
        <v/>
      </c>
      <c r="M49" s="43" t="str">
        <f aca="true">IF(ISNUMBER($E49),INDEX(INDIRECT($A$7&amp;"!O$7:O$66"),$E49,1),"")</f>
        <v/>
      </c>
      <c r="N49" s="43"/>
      <c r="O49" s="44" t="str">
        <f aca="true">OFFSET(H49,0,O$5)</f>
        <v/>
      </c>
      <c r="P49" s="45"/>
      <c r="Q49" s="49" t="str">
        <f aca="false">IF(ISNUMBER($O49),($O49+Q$5*$AI$2)/(-1*Q$5),"")</f>
        <v/>
      </c>
      <c r="R49" s="49" t="str">
        <f aca="false">IF(ISNUMBER($O49),($O49+R$5*$AI$2)/(-1*R$5),"")</f>
        <v/>
      </c>
      <c r="S49" s="49" t="str">
        <f aca="false">IF(ISNUMBER($O49),($O49+S$5*$AI$2)/(-1*S$5),"")</f>
        <v/>
      </c>
      <c r="T49" s="47"/>
      <c r="U49" s="49" t="str">
        <f aca="false">IF(ISNUMBER($O49),($O49+(U$5-1)*$AI$2+$AI$3)/(-1*U$5),"")</f>
        <v/>
      </c>
      <c r="V49" s="49" t="str">
        <f aca="false">IF(ISNUMBER($O49),($O49+(V$5-1)*$AI$2+$AI$3)/(-1*V$5),"")</f>
        <v/>
      </c>
      <c r="W49" s="49" t="str">
        <f aca="false">IF(ISNUMBER($O49),($O49+(W$5-1)*$AI$2+$AI$3)/(-1*W$5),"")</f>
        <v/>
      </c>
      <c r="X49" s="47"/>
      <c r="Y49" s="49" t="str">
        <f aca="false">IF(ISNUMBER($O49),($O49+(Y$5-2)*$AI$2+$AI$3*2)/(-1*Y$5),"")</f>
        <v/>
      </c>
      <c r="Z49" s="49" t="str">
        <f aca="false">IF(ISNUMBER($O49),($O49+(Z$5-2)*$AI$2+$AI$3*2)/(-1*Z$5),"")</f>
        <v/>
      </c>
      <c r="AA49" s="49" t="str">
        <f aca="false">IF(ISNUMBER($O49),($O49+(AA$5-2)*$AI$2+$AI$3*2)/(-1*AA$5),"")</f>
        <v/>
      </c>
      <c r="AB49" s="47"/>
      <c r="AC49" s="49" t="str">
        <f aca="false">IF(ISNUMBER($O49),($O49+(AC$5-1)*$AI$2+$AI$4)/(-1*AC$5),"")</f>
        <v/>
      </c>
      <c r="AD49" s="49" t="str">
        <f aca="false">IF(ISNUMBER($O49),($O49+(AD$5-1)*$AI$2+$AI$4)/(-1*AD$5),"")</f>
        <v/>
      </c>
      <c r="AE49" s="49" t="str">
        <f aca="false">IF(ISNUMBER($O49),($O49+(AE$5-1)*$AI$2+$AI$4)/(-1*AE$5),"")</f>
        <v/>
      </c>
    </row>
    <row r="50" customFormat="false" ht="13.5" hidden="false" customHeight="false" outlineLevel="0" collapsed="false">
      <c r="C50" s="43" t="str">
        <f aca="false">IF(ISNUMBER(F50),C49+1,"")</f>
        <v/>
      </c>
      <c r="D50" s="43" t="n">
        <v>45</v>
      </c>
      <c r="E50" s="43" t="str">
        <f aca="true">IF(ISNUMBER(MATCH(D50,INDIRECT($A$7&amp;"!P$7:P$67"),0)),MATCH(D50,INDIRECT($A$7&amp;"!P$7:P$67"),0),"")</f>
        <v/>
      </c>
      <c r="F50" s="43" t="str">
        <f aca="true">IF(ISNUMBER($E50),INDEX(INDIRECT($A$7&amp;"!H$7:H$66"),$E50,1),"")</f>
        <v/>
      </c>
      <c r="G50" s="43" t="str">
        <f aca="true">IF(ISNUMBER($E50),INDEX(INDIRECT($A$7&amp;"!I$7:I$66"),$E50,1),"")</f>
        <v/>
      </c>
      <c r="H50" s="43" t="str">
        <f aca="true">IF(ISNUMBER($E50),INDEX(INDIRECT($A$7&amp;"!J$7:J$66"),$E50,1),"")</f>
        <v/>
      </c>
      <c r="I50" s="43" t="str">
        <f aca="true">IF(ISNUMBER($E50),INDEX(INDIRECT($A$7&amp;"!K$7:K$66"),$E50,1),"")</f>
        <v/>
      </c>
      <c r="J50" s="43" t="str">
        <f aca="true">IF(ISNUMBER($E50),INDEX(INDIRECT($A$7&amp;"!L$7:L$66"),$E50,1),"")</f>
        <v/>
      </c>
      <c r="K50" s="43" t="str">
        <f aca="true">IF(ISNUMBER($E50),INDEX(INDIRECT($A$7&amp;"!M$7:M$66"),$E50,1),"")</f>
        <v/>
      </c>
      <c r="L50" s="43" t="str">
        <f aca="true">IF(ISNUMBER($E50),INDEX(INDIRECT($A$7&amp;"!N$7:N$66"),$E50,1),"")</f>
        <v/>
      </c>
      <c r="M50" s="43" t="str">
        <f aca="true">IF(ISNUMBER($E50),INDEX(INDIRECT($A$7&amp;"!O$7:O$66"),$E50,1),"")</f>
        <v/>
      </c>
      <c r="N50" s="43"/>
      <c r="O50" s="44" t="str">
        <f aca="true">OFFSET(H50,0,O$5)</f>
        <v/>
      </c>
      <c r="P50" s="45"/>
      <c r="Q50" s="49" t="str">
        <f aca="false">IF(ISNUMBER($O50),($O50+Q$5*$AI$2)/(-1*Q$5),"")</f>
        <v/>
      </c>
      <c r="R50" s="49" t="str">
        <f aca="false">IF(ISNUMBER($O50),($O50+R$5*$AI$2)/(-1*R$5),"")</f>
        <v/>
      </c>
      <c r="S50" s="49" t="str">
        <f aca="false">IF(ISNUMBER($O50),($O50+S$5*$AI$2)/(-1*S$5),"")</f>
        <v/>
      </c>
      <c r="T50" s="47"/>
      <c r="U50" s="49" t="str">
        <f aca="false">IF(ISNUMBER($O50),($O50+(U$5-1)*$AI$2+$AI$3)/(-1*U$5),"")</f>
        <v/>
      </c>
      <c r="V50" s="49" t="str">
        <f aca="false">IF(ISNUMBER($O50),($O50+(V$5-1)*$AI$2+$AI$3)/(-1*V$5),"")</f>
        <v/>
      </c>
      <c r="W50" s="49" t="str">
        <f aca="false">IF(ISNUMBER($O50),($O50+(W$5-1)*$AI$2+$AI$3)/(-1*W$5),"")</f>
        <v/>
      </c>
      <c r="X50" s="47"/>
      <c r="Y50" s="49" t="str">
        <f aca="false">IF(ISNUMBER($O50),($O50+(Y$5-2)*$AI$2+$AI$3*2)/(-1*Y$5),"")</f>
        <v/>
      </c>
      <c r="Z50" s="49" t="str">
        <f aca="false">IF(ISNUMBER($O50),($O50+(Z$5-2)*$AI$2+$AI$3*2)/(-1*Z$5),"")</f>
        <v/>
      </c>
      <c r="AA50" s="49" t="str">
        <f aca="false">IF(ISNUMBER($O50),($O50+(AA$5-2)*$AI$2+$AI$3*2)/(-1*AA$5),"")</f>
        <v/>
      </c>
      <c r="AB50" s="47"/>
      <c r="AC50" s="49" t="str">
        <f aca="false">IF(ISNUMBER($O50),($O50+(AC$5-1)*$AI$2+$AI$4)/(-1*AC$5),"")</f>
        <v/>
      </c>
      <c r="AD50" s="49" t="str">
        <f aca="false">IF(ISNUMBER($O50),($O50+(AD$5-1)*$AI$2+$AI$4)/(-1*AD$5),"")</f>
        <v/>
      </c>
      <c r="AE50" s="49" t="str">
        <f aca="false">IF(ISNUMBER($O50),($O50+(AE$5-1)*$AI$2+$AI$4)/(-1*AE$5),"")</f>
        <v/>
      </c>
    </row>
    <row r="51" customFormat="false" ht="13.5" hidden="false" customHeight="false" outlineLevel="0" collapsed="false">
      <c r="C51" s="43" t="str">
        <f aca="false">IF(ISNUMBER(F51),C50+1,"")</f>
        <v/>
      </c>
      <c r="D51" s="43" t="n">
        <v>46</v>
      </c>
      <c r="E51" s="43" t="str">
        <f aca="true">IF(ISNUMBER(MATCH(D51,INDIRECT($A$7&amp;"!P$7:P$67"),0)),MATCH(D51,INDIRECT($A$7&amp;"!P$7:P$67"),0),"")</f>
        <v/>
      </c>
      <c r="F51" s="43" t="str">
        <f aca="true">IF(ISNUMBER($E51),INDEX(INDIRECT($A$7&amp;"!H$7:H$66"),$E51,1),"")</f>
        <v/>
      </c>
      <c r="G51" s="43" t="str">
        <f aca="true">IF(ISNUMBER($E51),INDEX(INDIRECT($A$7&amp;"!I$7:I$66"),$E51,1),"")</f>
        <v/>
      </c>
      <c r="H51" s="43" t="str">
        <f aca="true">IF(ISNUMBER($E51),INDEX(INDIRECT($A$7&amp;"!J$7:J$66"),$E51,1),"")</f>
        <v/>
      </c>
      <c r="I51" s="43" t="str">
        <f aca="true">IF(ISNUMBER($E51),INDEX(INDIRECT($A$7&amp;"!K$7:K$66"),$E51,1),"")</f>
        <v/>
      </c>
      <c r="J51" s="43" t="str">
        <f aca="true">IF(ISNUMBER($E51),INDEX(INDIRECT($A$7&amp;"!L$7:L$66"),$E51,1),"")</f>
        <v/>
      </c>
      <c r="K51" s="43" t="str">
        <f aca="true">IF(ISNUMBER($E51),INDEX(INDIRECT($A$7&amp;"!M$7:M$66"),$E51,1),"")</f>
        <v/>
      </c>
      <c r="L51" s="43" t="str">
        <f aca="true">IF(ISNUMBER($E51),INDEX(INDIRECT($A$7&amp;"!N$7:N$66"),$E51,1),"")</f>
        <v/>
      </c>
      <c r="M51" s="43" t="str">
        <f aca="true">IF(ISNUMBER($E51),INDEX(INDIRECT($A$7&amp;"!O$7:O$66"),$E51,1),"")</f>
        <v/>
      </c>
      <c r="N51" s="43"/>
      <c r="O51" s="44" t="str">
        <f aca="true">OFFSET(H51,0,O$5)</f>
        <v/>
      </c>
      <c r="P51" s="45"/>
      <c r="Q51" s="49" t="str">
        <f aca="false">IF(ISNUMBER($O51),($O51+Q$5*$AI$2)/(-1*Q$5),"")</f>
        <v/>
      </c>
      <c r="R51" s="49" t="str">
        <f aca="false">IF(ISNUMBER($O51),($O51+R$5*$AI$2)/(-1*R$5),"")</f>
        <v/>
      </c>
      <c r="S51" s="49" t="str">
        <f aca="false">IF(ISNUMBER($O51),($O51+S$5*$AI$2)/(-1*S$5),"")</f>
        <v/>
      </c>
      <c r="T51" s="47"/>
      <c r="U51" s="49" t="str">
        <f aca="false">IF(ISNUMBER($O51),($O51+(U$5-1)*$AI$2+$AI$3)/(-1*U$5),"")</f>
        <v/>
      </c>
      <c r="V51" s="49" t="str">
        <f aca="false">IF(ISNUMBER($O51),($O51+(V$5-1)*$AI$2+$AI$3)/(-1*V$5),"")</f>
        <v/>
      </c>
      <c r="W51" s="49" t="str">
        <f aca="false">IF(ISNUMBER($O51),($O51+(W$5-1)*$AI$2+$AI$3)/(-1*W$5),"")</f>
        <v/>
      </c>
      <c r="X51" s="47"/>
      <c r="Y51" s="49" t="str">
        <f aca="false">IF(ISNUMBER($O51),($O51+(Y$5-2)*$AI$2+$AI$3*2)/(-1*Y$5),"")</f>
        <v/>
      </c>
      <c r="Z51" s="49" t="str">
        <f aca="false">IF(ISNUMBER($O51),($O51+(Z$5-2)*$AI$2+$AI$3*2)/(-1*Z$5),"")</f>
        <v/>
      </c>
      <c r="AA51" s="49" t="str">
        <f aca="false">IF(ISNUMBER($O51),($O51+(AA$5-2)*$AI$2+$AI$3*2)/(-1*AA$5),"")</f>
        <v/>
      </c>
      <c r="AB51" s="47"/>
      <c r="AC51" s="49" t="str">
        <f aca="false">IF(ISNUMBER($O51),($O51+(AC$5-1)*$AI$2+$AI$4)/(-1*AC$5),"")</f>
        <v/>
      </c>
      <c r="AD51" s="49" t="str">
        <f aca="false">IF(ISNUMBER($O51),($O51+(AD$5-1)*$AI$2+$AI$4)/(-1*AD$5),"")</f>
        <v/>
      </c>
      <c r="AE51" s="49" t="str">
        <f aca="false">IF(ISNUMBER($O51),($O51+(AE$5-1)*$AI$2+$AI$4)/(-1*AE$5),"")</f>
        <v/>
      </c>
    </row>
    <row r="52" customFormat="false" ht="13.5" hidden="false" customHeight="false" outlineLevel="0" collapsed="false">
      <c r="C52" s="43" t="str">
        <f aca="false">IF(ISNUMBER(F52),C51+1,"")</f>
        <v/>
      </c>
      <c r="D52" s="43" t="n">
        <v>47</v>
      </c>
      <c r="E52" s="43" t="str">
        <f aca="true">IF(ISNUMBER(MATCH(D52,INDIRECT($A$7&amp;"!P$7:P$67"),0)),MATCH(D52,INDIRECT($A$7&amp;"!P$7:P$67"),0),"")</f>
        <v/>
      </c>
      <c r="F52" s="43" t="str">
        <f aca="true">IF(ISNUMBER($E52),INDEX(INDIRECT($A$7&amp;"!H$7:H$66"),$E52,1),"")</f>
        <v/>
      </c>
      <c r="G52" s="43" t="str">
        <f aca="true">IF(ISNUMBER($E52),INDEX(INDIRECT($A$7&amp;"!I$7:I$66"),$E52,1),"")</f>
        <v/>
      </c>
      <c r="H52" s="43" t="str">
        <f aca="true">IF(ISNUMBER($E52),INDEX(INDIRECT($A$7&amp;"!J$7:J$66"),$E52,1),"")</f>
        <v/>
      </c>
      <c r="I52" s="43" t="str">
        <f aca="true">IF(ISNUMBER($E52),INDEX(INDIRECT($A$7&amp;"!K$7:K$66"),$E52,1),"")</f>
        <v/>
      </c>
      <c r="J52" s="43" t="str">
        <f aca="true">IF(ISNUMBER($E52),INDEX(INDIRECT($A$7&amp;"!L$7:L$66"),$E52,1),"")</f>
        <v/>
      </c>
      <c r="K52" s="43" t="str">
        <f aca="true">IF(ISNUMBER($E52),INDEX(INDIRECT($A$7&amp;"!M$7:M$66"),$E52,1),"")</f>
        <v/>
      </c>
      <c r="L52" s="43" t="str">
        <f aca="true">IF(ISNUMBER($E52),INDEX(INDIRECT($A$7&amp;"!N$7:N$66"),$E52,1),"")</f>
        <v/>
      </c>
      <c r="M52" s="43" t="str">
        <f aca="true">IF(ISNUMBER($E52),INDEX(INDIRECT($A$7&amp;"!O$7:O$66"),$E52,1),"")</f>
        <v/>
      </c>
      <c r="N52" s="43"/>
      <c r="O52" s="44" t="str">
        <f aca="true">OFFSET(H52,0,O$5)</f>
        <v/>
      </c>
      <c r="P52" s="45"/>
      <c r="Q52" s="49" t="str">
        <f aca="false">IF(ISNUMBER($O52),($O52+Q$5*$AI$2)/(-1*Q$5),"")</f>
        <v/>
      </c>
      <c r="R52" s="49" t="str">
        <f aca="false">IF(ISNUMBER($O52),($O52+R$5*$AI$2)/(-1*R$5),"")</f>
        <v/>
      </c>
      <c r="S52" s="49" t="str">
        <f aca="false">IF(ISNUMBER($O52),($O52+S$5*$AI$2)/(-1*S$5),"")</f>
        <v/>
      </c>
      <c r="T52" s="47"/>
      <c r="U52" s="49" t="str">
        <f aca="false">IF(ISNUMBER($O52),($O52+(U$5-1)*$AI$2+$AI$3)/(-1*U$5),"")</f>
        <v/>
      </c>
      <c r="V52" s="49" t="str">
        <f aca="false">IF(ISNUMBER($O52),($O52+(V$5-1)*$AI$2+$AI$3)/(-1*V$5),"")</f>
        <v/>
      </c>
      <c r="W52" s="49" t="str">
        <f aca="false">IF(ISNUMBER($O52),($O52+(W$5-1)*$AI$2+$AI$3)/(-1*W$5),"")</f>
        <v/>
      </c>
      <c r="X52" s="47"/>
      <c r="Y52" s="49" t="str">
        <f aca="false">IF(ISNUMBER($O52),($O52+(Y$5-2)*$AI$2+$AI$3*2)/(-1*Y$5),"")</f>
        <v/>
      </c>
      <c r="Z52" s="49" t="str">
        <f aca="false">IF(ISNUMBER($O52),($O52+(Z$5-2)*$AI$2+$AI$3*2)/(-1*Z$5),"")</f>
        <v/>
      </c>
      <c r="AA52" s="49" t="str">
        <f aca="false">IF(ISNUMBER($O52),($O52+(AA$5-2)*$AI$2+$AI$3*2)/(-1*AA$5),"")</f>
        <v/>
      </c>
      <c r="AB52" s="47"/>
      <c r="AC52" s="49" t="str">
        <f aca="false">IF(ISNUMBER($O52),($O52+(AC$5-1)*$AI$2+$AI$4)/(-1*AC$5),"")</f>
        <v/>
      </c>
      <c r="AD52" s="49" t="str">
        <f aca="false">IF(ISNUMBER($O52),($O52+(AD$5-1)*$AI$2+$AI$4)/(-1*AD$5),"")</f>
        <v/>
      </c>
      <c r="AE52" s="49" t="str">
        <f aca="false">IF(ISNUMBER($O52),($O52+(AE$5-1)*$AI$2+$AI$4)/(-1*AE$5),"")</f>
        <v/>
      </c>
    </row>
    <row r="53" customFormat="false" ht="13.5" hidden="false" customHeight="false" outlineLevel="0" collapsed="false">
      <c r="C53" s="43" t="str">
        <f aca="false">IF(ISNUMBER(F53),C52+1,"")</f>
        <v/>
      </c>
      <c r="D53" s="43" t="n">
        <v>48</v>
      </c>
      <c r="E53" s="43" t="str">
        <f aca="true">IF(ISNUMBER(MATCH(D53,INDIRECT($A$7&amp;"!P$7:P$67"),0)),MATCH(D53,INDIRECT($A$7&amp;"!P$7:P$67"),0),"")</f>
        <v/>
      </c>
      <c r="F53" s="43" t="str">
        <f aca="true">IF(ISNUMBER($E53),INDEX(INDIRECT($A$7&amp;"!H$7:H$66"),$E53,1),"")</f>
        <v/>
      </c>
      <c r="G53" s="43" t="str">
        <f aca="true">IF(ISNUMBER($E53),INDEX(INDIRECT($A$7&amp;"!I$7:I$66"),$E53,1),"")</f>
        <v/>
      </c>
      <c r="H53" s="43" t="str">
        <f aca="true">IF(ISNUMBER($E53),INDEX(INDIRECT($A$7&amp;"!J$7:J$66"),$E53,1),"")</f>
        <v/>
      </c>
      <c r="I53" s="43" t="str">
        <f aca="true">IF(ISNUMBER($E53),INDEX(INDIRECT($A$7&amp;"!K$7:K$66"),$E53,1),"")</f>
        <v/>
      </c>
      <c r="J53" s="43" t="str">
        <f aca="true">IF(ISNUMBER($E53),INDEX(INDIRECT($A$7&amp;"!L$7:L$66"),$E53,1),"")</f>
        <v/>
      </c>
      <c r="K53" s="43" t="str">
        <f aca="true">IF(ISNUMBER($E53),INDEX(INDIRECT($A$7&amp;"!M$7:M$66"),$E53,1),"")</f>
        <v/>
      </c>
      <c r="L53" s="43" t="str">
        <f aca="true">IF(ISNUMBER($E53),INDEX(INDIRECT($A$7&amp;"!N$7:N$66"),$E53,1),"")</f>
        <v/>
      </c>
      <c r="M53" s="43" t="str">
        <f aca="true">IF(ISNUMBER($E53),INDEX(INDIRECT($A$7&amp;"!O$7:O$66"),$E53,1),"")</f>
        <v/>
      </c>
      <c r="N53" s="43"/>
      <c r="O53" s="44" t="str">
        <f aca="true">OFFSET(H53,0,O$5)</f>
        <v/>
      </c>
      <c r="P53" s="45"/>
      <c r="Q53" s="49" t="str">
        <f aca="false">IF(ISNUMBER($O53),($O53+Q$5*$AI$2)/(-1*Q$5),"")</f>
        <v/>
      </c>
      <c r="R53" s="49" t="str">
        <f aca="false">IF(ISNUMBER($O53),($O53+R$5*$AI$2)/(-1*R$5),"")</f>
        <v/>
      </c>
      <c r="S53" s="49" t="str">
        <f aca="false">IF(ISNUMBER($O53),($O53+S$5*$AI$2)/(-1*S$5),"")</f>
        <v/>
      </c>
      <c r="T53" s="47"/>
      <c r="U53" s="49" t="str">
        <f aca="false">IF(ISNUMBER($O53),($O53+(U$5-1)*$AI$2+$AI$3)/(-1*U$5),"")</f>
        <v/>
      </c>
      <c r="V53" s="49" t="str">
        <f aca="false">IF(ISNUMBER($O53),($O53+(V$5-1)*$AI$2+$AI$3)/(-1*V$5),"")</f>
        <v/>
      </c>
      <c r="W53" s="49" t="str">
        <f aca="false">IF(ISNUMBER($O53),($O53+(W$5-1)*$AI$2+$AI$3)/(-1*W$5),"")</f>
        <v/>
      </c>
      <c r="X53" s="47"/>
      <c r="Y53" s="49" t="str">
        <f aca="false">IF(ISNUMBER($O53),($O53+(Y$5-2)*$AI$2+$AI$3*2)/(-1*Y$5),"")</f>
        <v/>
      </c>
      <c r="Z53" s="49" t="str">
        <f aca="false">IF(ISNUMBER($O53),($O53+(Z$5-2)*$AI$2+$AI$3*2)/(-1*Z$5),"")</f>
        <v/>
      </c>
      <c r="AA53" s="49" t="str">
        <f aca="false">IF(ISNUMBER($O53),($O53+(AA$5-2)*$AI$2+$AI$3*2)/(-1*AA$5),"")</f>
        <v/>
      </c>
      <c r="AB53" s="47"/>
      <c r="AC53" s="49" t="str">
        <f aca="false">IF(ISNUMBER($O53),($O53+(AC$5-1)*$AI$2+$AI$4)/(-1*AC$5),"")</f>
        <v/>
      </c>
      <c r="AD53" s="49" t="str">
        <f aca="false">IF(ISNUMBER($O53),($O53+(AD$5-1)*$AI$2+$AI$4)/(-1*AD$5),"")</f>
        <v/>
      </c>
      <c r="AE53" s="49" t="str">
        <f aca="false">IF(ISNUMBER($O53),($O53+(AE$5-1)*$AI$2+$AI$4)/(-1*AE$5),"")</f>
        <v/>
      </c>
    </row>
    <row r="54" customFormat="false" ht="13.5" hidden="false" customHeight="false" outlineLevel="0" collapsed="false">
      <c r="C54" s="43" t="str">
        <f aca="false">IF(ISNUMBER(F54),C53+1,"")</f>
        <v/>
      </c>
      <c r="D54" s="43" t="n">
        <v>49</v>
      </c>
      <c r="E54" s="43" t="str">
        <f aca="true">IF(ISNUMBER(MATCH(D54,INDIRECT($A$7&amp;"!P$7:P$67"),0)),MATCH(D54,INDIRECT($A$7&amp;"!P$7:P$67"),0),"")</f>
        <v/>
      </c>
      <c r="F54" s="43" t="str">
        <f aca="true">IF(ISNUMBER($E54),INDEX(INDIRECT($A$7&amp;"!H$7:H$66"),$E54,1),"")</f>
        <v/>
      </c>
      <c r="G54" s="43" t="str">
        <f aca="true">IF(ISNUMBER($E54),INDEX(INDIRECT($A$7&amp;"!I$7:I$66"),$E54,1),"")</f>
        <v/>
      </c>
      <c r="H54" s="43" t="str">
        <f aca="true">IF(ISNUMBER($E54),INDEX(INDIRECT($A$7&amp;"!J$7:J$66"),$E54,1),"")</f>
        <v/>
      </c>
      <c r="I54" s="43" t="str">
        <f aca="true">IF(ISNUMBER($E54),INDEX(INDIRECT($A$7&amp;"!K$7:K$66"),$E54,1),"")</f>
        <v/>
      </c>
      <c r="J54" s="43" t="str">
        <f aca="true">IF(ISNUMBER($E54),INDEX(INDIRECT($A$7&amp;"!L$7:L$66"),$E54,1),"")</f>
        <v/>
      </c>
      <c r="K54" s="43" t="str">
        <f aca="true">IF(ISNUMBER($E54),INDEX(INDIRECT($A$7&amp;"!M$7:M$66"),$E54,1),"")</f>
        <v/>
      </c>
      <c r="L54" s="43" t="str">
        <f aca="true">IF(ISNUMBER($E54),INDEX(INDIRECT($A$7&amp;"!N$7:N$66"),$E54,1),"")</f>
        <v/>
      </c>
      <c r="M54" s="43" t="str">
        <f aca="true">IF(ISNUMBER($E54),INDEX(INDIRECT($A$7&amp;"!O$7:O$66"),$E54,1),"")</f>
        <v/>
      </c>
      <c r="N54" s="43"/>
      <c r="O54" s="44" t="str">
        <f aca="true">OFFSET(H54,0,O$5)</f>
        <v/>
      </c>
      <c r="P54" s="45"/>
      <c r="Q54" s="49" t="str">
        <f aca="false">IF(ISNUMBER($O54),($O54+Q$5*$AI$2)/(-1*Q$5),"")</f>
        <v/>
      </c>
      <c r="R54" s="49" t="str">
        <f aca="false">IF(ISNUMBER($O54),($O54+R$5*$AI$2)/(-1*R$5),"")</f>
        <v/>
      </c>
      <c r="S54" s="49" t="str">
        <f aca="false">IF(ISNUMBER($O54),($O54+S$5*$AI$2)/(-1*S$5),"")</f>
        <v/>
      </c>
      <c r="T54" s="47"/>
      <c r="U54" s="49" t="str">
        <f aca="false">IF(ISNUMBER($O54),($O54+(U$5-1)*$AI$2+$AI$3)/(-1*U$5),"")</f>
        <v/>
      </c>
      <c r="V54" s="49" t="str">
        <f aca="false">IF(ISNUMBER($O54),($O54+(V$5-1)*$AI$2+$AI$3)/(-1*V$5),"")</f>
        <v/>
      </c>
      <c r="W54" s="49" t="str">
        <f aca="false">IF(ISNUMBER($O54),($O54+(W$5-1)*$AI$2+$AI$3)/(-1*W$5),"")</f>
        <v/>
      </c>
      <c r="X54" s="47"/>
      <c r="Y54" s="49" t="str">
        <f aca="false">IF(ISNUMBER($O54),($O54+(Y$5-2)*$AI$2+$AI$3*2)/(-1*Y$5),"")</f>
        <v/>
      </c>
      <c r="Z54" s="49" t="str">
        <f aca="false">IF(ISNUMBER($O54),($O54+(Z$5-2)*$AI$2+$AI$3*2)/(-1*Z$5),"")</f>
        <v/>
      </c>
      <c r="AA54" s="49" t="str">
        <f aca="false">IF(ISNUMBER($O54),($O54+(AA$5-2)*$AI$2+$AI$3*2)/(-1*AA$5),"")</f>
        <v/>
      </c>
      <c r="AB54" s="47"/>
      <c r="AC54" s="49" t="str">
        <f aca="false">IF(ISNUMBER($O54),($O54+(AC$5-1)*$AI$2+$AI$4)/(-1*AC$5),"")</f>
        <v/>
      </c>
      <c r="AD54" s="49" t="str">
        <f aca="false">IF(ISNUMBER($O54),($O54+(AD$5-1)*$AI$2+$AI$4)/(-1*AD$5),"")</f>
        <v/>
      </c>
      <c r="AE54" s="49" t="str">
        <f aca="false">IF(ISNUMBER($O54),($O54+(AE$5-1)*$AI$2+$AI$4)/(-1*AE$5),"")</f>
        <v/>
      </c>
    </row>
    <row r="55" customFormat="false" ht="13.5" hidden="false" customHeight="false" outlineLevel="0" collapsed="false">
      <c r="C55" s="43" t="str">
        <f aca="false">IF(ISNUMBER(F55),C54+1,"")</f>
        <v/>
      </c>
      <c r="D55" s="43" t="n">
        <v>50</v>
      </c>
      <c r="E55" s="43" t="str">
        <f aca="true">IF(ISNUMBER(MATCH(D55,INDIRECT($A$7&amp;"!P$7:P$67"),0)),MATCH(D55,INDIRECT($A$7&amp;"!P$7:P$67"),0),"")</f>
        <v/>
      </c>
      <c r="F55" s="43" t="str">
        <f aca="true">IF(ISNUMBER($E55),INDEX(INDIRECT($A$7&amp;"!H$7:H$66"),$E55,1),"")</f>
        <v/>
      </c>
      <c r="G55" s="43" t="str">
        <f aca="true">IF(ISNUMBER($E55),INDEX(INDIRECT($A$7&amp;"!I$7:I$66"),$E55,1),"")</f>
        <v/>
      </c>
      <c r="H55" s="43" t="str">
        <f aca="true">IF(ISNUMBER($E55),INDEX(INDIRECT($A$7&amp;"!J$7:J$66"),$E55,1),"")</f>
        <v/>
      </c>
      <c r="I55" s="43" t="str">
        <f aca="true">IF(ISNUMBER($E55),INDEX(INDIRECT($A$7&amp;"!K$7:K$66"),$E55,1),"")</f>
        <v/>
      </c>
      <c r="J55" s="43" t="str">
        <f aca="true">IF(ISNUMBER($E55),INDEX(INDIRECT($A$7&amp;"!L$7:L$66"),$E55,1),"")</f>
        <v/>
      </c>
      <c r="K55" s="43" t="str">
        <f aca="true">IF(ISNUMBER($E55),INDEX(INDIRECT($A$7&amp;"!M$7:M$66"),$E55,1),"")</f>
        <v/>
      </c>
      <c r="L55" s="43" t="str">
        <f aca="true">IF(ISNUMBER($E55),INDEX(INDIRECT($A$7&amp;"!N$7:N$66"),$E55,1),"")</f>
        <v/>
      </c>
      <c r="M55" s="43" t="str">
        <f aca="true">IF(ISNUMBER($E55),INDEX(INDIRECT($A$7&amp;"!O$7:O$66"),$E55,1),"")</f>
        <v/>
      </c>
      <c r="N55" s="43"/>
      <c r="O55" s="44" t="str">
        <f aca="true">OFFSET(H55,0,O$5)</f>
        <v/>
      </c>
      <c r="P55" s="45"/>
      <c r="Q55" s="49" t="str">
        <f aca="false">IF(ISNUMBER($O55),($O55+Q$5*$AI$2)/(-1*Q$5),"")</f>
        <v/>
      </c>
      <c r="R55" s="49" t="str">
        <f aca="false">IF(ISNUMBER($O55),($O55+R$5*$AI$2)/(-1*R$5),"")</f>
        <v/>
      </c>
      <c r="S55" s="49" t="str">
        <f aca="false">IF(ISNUMBER($O55),($O55+S$5*$AI$2)/(-1*S$5),"")</f>
        <v/>
      </c>
      <c r="T55" s="47"/>
      <c r="U55" s="49" t="str">
        <f aca="false">IF(ISNUMBER($O55),($O55+(U$5-1)*$AI$2+$AI$3)/(-1*U$5),"")</f>
        <v/>
      </c>
      <c r="V55" s="49" t="str">
        <f aca="false">IF(ISNUMBER($O55),($O55+(V$5-1)*$AI$2+$AI$3)/(-1*V$5),"")</f>
        <v/>
      </c>
      <c r="W55" s="49" t="str">
        <f aca="false">IF(ISNUMBER($O55),($O55+(W$5-1)*$AI$2+$AI$3)/(-1*W$5),"")</f>
        <v/>
      </c>
      <c r="X55" s="47"/>
      <c r="Y55" s="49" t="str">
        <f aca="false">IF(ISNUMBER($O55),($O55+(Y$5-2)*$AI$2+$AI$3*2)/(-1*Y$5),"")</f>
        <v/>
      </c>
      <c r="Z55" s="49" t="str">
        <f aca="false">IF(ISNUMBER($O55),($O55+(Z$5-2)*$AI$2+$AI$3*2)/(-1*Z$5),"")</f>
        <v/>
      </c>
      <c r="AA55" s="49" t="str">
        <f aca="false">IF(ISNUMBER($O55),($O55+(AA$5-2)*$AI$2+$AI$3*2)/(-1*AA$5),"")</f>
        <v/>
      </c>
      <c r="AB55" s="47"/>
      <c r="AC55" s="49" t="str">
        <f aca="false">IF(ISNUMBER($O55),($O55+(AC$5-1)*$AI$2+$AI$4)/(-1*AC$5),"")</f>
        <v/>
      </c>
      <c r="AD55" s="49" t="str">
        <f aca="false">IF(ISNUMBER($O55),($O55+(AD$5-1)*$AI$2+$AI$4)/(-1*AD$5),"")</f>
        <v/>
      </c>
      <c r="AE55" s="49" t="str">
        <f aca="false">IF(ISNUMBER($O55),($O55+(AE$5-1)*$AI$2+$AI$4)/(-1*AE$5),"")</f>
        <v/>
      </c>
    </row>
    <row r="56" customFormat="false" ht="13.5" hidden="false" customHeight="false" outlineLevel="0" collapsed="false">
      <c r="C56" s="43" t="str">
        <f aca="false">IF(ISNUMBER(F56),C55+1,"")</f>
        <v/>
      </c>
      <c r="D56" s="43" t="n">
        <v>51</v>
      </c>
      <c r="E56" s="43" t="str">
        <f aca="true">IF(ISNUMBER(MATCH(D56,INDIRECT($A$7&amp;"!P$7:P$67"),0)),MATCH(D56,INDIRECT($A$7&amp;"!P$7:P$67"),0),"")</f>
        <v/>
      </c>
      <c r="F56" s="43" t="str">
        <f aca="true">IF(ISNUMBER($E56),INDEX(INDIRECT($A$7&amp;"!H$7:H$66"),$E56,1),"")</f>
        <v/>
      </c>
      <c r="G56" s="43" t="str">
        <f aca="true">IF(ISNUMBER($E56),INDEX(INDIRECT($A$7&amp;"!I$7:I$66"),$E56,1),"")</f>
        <v/>
      </c>
      <c r="H56" s="43" t="str">
        <f aca="true">IF(ISNUMBER($E56),INDEX(INDIRECT($A$7&amp;"!J$7:J$66"),$E56,1),"")</f>
        <v/>
      </c>
      <c r="I56" s="43" t="str">
        <f aca="true">IF(ISNUMBER($E56),INDEX(INDIRECT($A$7&amp;"!K$7:K$66"),$E56,1),"")</f>
        <v/>
      </c>
      <c r="J56" s="43" t="str">
        <f aca="true">IF(ISNUMBER($E56),INDEX(INDIRECT($A$7&amp;"!L$7:L$66"),$E56,1),"")</f>
        <v/>
      </c>
      <c r="K56" s="43" t="str">
        <f aca="true">IF(ISNUMBER($E56),INDEX(INDIRECT($A$7&amp;"!M$7:M$66"),$E56,1),"")</f>
        <v/>
      </c>
      <c r="L56" s="43" t="str">
        <f aca="true">IF(ISNUMBER($E56),INDEX(INDIRECT($A$7&amp;"!N$7:N$66"),$E56,1),"")</f>
        <v/>
      </c>
      <c r="M56" s="43" t="str">
        <f aca="true">IF(ISNUMBER($E56),INDEX(INDIRECT($A$7&amp;"!O$7:O$66"),$E56,1),"")</f>
        <v/>
      </c>
      <c r="N56" s="43"/>
      <c r="O56" s="44" t="str">
        <f aca="true">OFFSET(H56,0,O$5)</f>
        <v/>
      </c>
      <c r="P56" s="45"/>
      <c r="Q56" s="49" t="str">
        <f aca="false">IF(ISNUMBER($O56),($O56+Q$5*$AI$2)/(-1*Q$5),"")</f>
        <v/>
      </c>
      <c r="R56" s="49" t="str">
        <f aca="false">IF(ISNUMBER($O56),($O56+R$5*$AI$2)/(-1*R$5),"")</f>
        <v/>
      </c>
      <c r="S56" s="49" t="str">
        <f aca="false">IF(ISNUMBER($O56),($O56+S$5*$AI$2)/(-1*S$5),"")</f>
        <v/>
      </c>
      <c r="T56" s="47"/>
      <c r="U56" s="49" t="str">
        <f aca="false">IF(ISNUMBER($O56),($O56+(U$5-1)*$AI$2+$AI$3)/(-1*U$5),"")</f>
        <v/>
      </c>
      <c r="V56" s="49" t="str">
        <f aca="false">IF(ISNUMBER($O56),($O56+(V$5-1)*$AI$2+$AI$3)/(-1*V$5),"")</f>
        <v/>
      </c>
      <c r="W56" s="49" t="str">
        <f aca="false">IF(ISNUMBER($O56),($O56+(W$5-1)*$AI$2+$AI$3)/(-1*W$5),"")</f>
        <v/>
      </c>
      <c r="X56" s="47"/>
      <c r="Y56" s="49" t="str">
        <f aca="false">IF(ISNUMBER($O56),($O56+(Y$5-2)*$AI$2+$AI$3*2)/(-1*Y$5),"")</f>
        <v/>
      </c>
      <c r="Z56" s="49" t="str">
        <f aca="false">IF(ISNUMBER($O56),($O56+(Z$5-2)*$AI$2+$AI$3*2)/(-1*Z$5),"")</f>
        <v/>
      </c>
      <c r="AA56" s="49" t="str">
        <f aca="false">IF(ISNUMBER($O56),($O56+(AA$5-2)*$AI$2+$AI$3*2)/(-1*AA$5),"")</f>
        <v/>
      </c>
      <c r="AB56" s="47"/>
      <c r="AC56" s="49" t="str">
        <f aca="false">IF(ISNUMBER($O56),($O56+(AC$5-1)*$AI$2+$AI$4)/(-1*AC$5),"")</f>
        <v/>
      </c>
      <c r="AD56" s="49" t="str">
        <f aca="false">IF(ISNUMBER($O56),($O56+(AD$5-1)*$AI$2+$AI$4)/(-1*AD$5),"")</f>
        <v/>
      </c>
      <c r="AE56" s="49" t="str">
        <f aca="false">IF(ISNUMBER($O56),($O56+(AE$5-1)*$AI$2+$AI$4)/(-1*AE$5),"")</f>
        <v/>
      </c>
    </row>
    <row r="57" customFormat="false" ht="13.5" hidden="false" customHeight="false" outlineLevel="0" collapsed="false">
      <c r="C57" s="43" t="str">
        <f aca="false">IF(ISNUMBER(F57),C56+1,"")</f>
        <v/>
      </c>
      <c r="D57" s="43" t="n">
        <v>52</v>
      </c>
      <c r="E57" s="43" t="str">
        <f aca="true">IF(ISNUMBER(MATCH(D57,INDIRECT($A$7&amp;"!P$7:P$67"),0)),MATCH(D57,INDIRECT($A$7&amp;"!P$7:P$67"),0),"")</f>
        <v/>
      </c>
      <c r="F57" s="43" t="str">
        <f aca="true">IF(ISNUMBER($E57),INDEX(INDIRECT($A$7&amp;"!H$7:H$66"),$E57,1),"")</f>
        <v/>
      </c>
      <c r="G57" s="43" t="str">
        <f aca="true">IF(ISNUMBER($E57),INDEX(INDIRECT($A$7&amp;"!I$7:I$66"),$E57,1),"")</f>
        <v/>
      </c>
      <c r="H57" s="43" t="str">
        <f aca="true">IF(ISNUMBER($E57),INDEX(INDIRECT($A$7&amp;"!J$7:J$66"),$E57,1),"")</f>
        <v/>
      </c>
      <c r="I57" s="43" t="str">
        <f aca="true">IF(ISNUMBER($E57),INDEX(INDIRECT($A$7&amp;"!K$7:K$66"),$E57,1),"")</f>
        <v/>
      </c>
      <c r="J57" s="43" t="str">
        <f aca="true">IF(ISNUMBER($E57),INDEX(INDIRECT($A$7&amp;"!L$7:L$66"),$E57,1),"")</f>
        <v/>
      </c>
      <c r="K57" s="43" t="str">
        <f aca="true">IF(ISNUMBER($E57),INDEX(INDIRECT($A$7&amp;"!M$7:M$66"),$E57,1),"")</f>
        <v/>
      </c>
      <c r="L57" s="43" t="str">
        <f aca="true">IF(ISNUMBER($E57),INDEX(INDIRECT($A$7&amp;"!N$7:N$66"),$E57,1),"")</f>
        <v/>
      </c>
      <c r="M57" s="43" t="str">
        <f aca="true">IF(ISNUMBER($E57),INDEX(INDIRECT($A$7&amp;"!O$7:O$66"),$E57,1),"")</f>
        <v/>
      </c>
      <c r="N57" s="43"/>
      <c r="O57" s="44" t="str">
        <f aca="true">OFFSET(H57,0,O$5)</f>
        <v/>
      </c>
      <c r="P57" s="45"/>
      <c r="Q57" s="49" t="str">
        <f aca="false">IF(ISNUMBER($O57),($O57+Q$5*$AI$2)/(-1*Q$5),"")</f>
        <v/>
      </c>
      <c r="R57" s="49" t="str">
        <f aca="false">IF(ISNUMBER($O57),($O57+R$5*$AI$2)/(-1*R$5),"")</f>
        <v/>
      </c>
      <c r="S57" s="49" t="str">
        <f aca="false">IF(ISNUMBER($O57),($O57+S$5*$AI$2)/(-1*S$5),"")</f>
        <v/>
      </c>
      <c r="T57" s="47"/>
      <c r="U57" s="49" t="str">
        <f aca="false">IF(ISNUMBER($O57),($O57+(U$5-1)*$AI$2+$AI$3)/(-1*U$5),"")</f>
        <v/>
      </c>
      <c r="V57" s="49" t="str">
        <f aca="false">IF(ISNUMBER($O57),($O57+(V$5-1)*$AI$2+$AI$3)/(-1*V$5),"")</f>
        <v/>
      </c>
      <c r="W57" s="49" t="str">
        <f aca="false">IF(ISNUMBER($O57),($O57+(W$5-1)*$AI$2+$AI$3)/(-1*W$5),"")</f>
        <v/>
      </c>
      <c r="X57" s="47"/>
      <c r="Y57" s="49" t="str">
        <f aca="false">IF(ISNUMBER($O57),($O57+(Y$5-2)*$AI$2+$AI$3*2)/(-1*Y$5),"")</f>
        <v/>
      </c>
      <c r="Z57" s="49" t="str">
        <f aca="false">IF(ISNUMBER($O57),($O57+(Z$5-2)*$AI$2+$AI$3*2)/(-1*Z$5),"")</f>
        <v/>
      </c>
      <c r="AA57" s="49" t="str">
        <f aca="false">IF(ISNUMBER($O57),($O57+(AA$5-2)*$AI$2+$AI$3*2)/(-1*AA$5),"")</f>
        <v/>
      </c>
      <c r="AB57" s="47"/>
      <c r="AC57" s="49" t="str">
        <f aca="false">IF(ISNUMBER($O57),($O57+(AC$5-1)*$AI$2+$AI$4)/(-1*AC$5),"")</f>
        <v/>
      </c>
      <c r="AD57" s="49" t="str">
        <f aca="false">IF(ISNUMBER($O57),($O57+(AD$5-1)*$AI$2+$AI$4)/(-1*AD$5),"")</f>
        <v/>
      </c>
      <c r="AE57" s="49" t="str">
        <f aca="false">IF(ISNUMBER($O57),($O57+(AE$5-1)*$AI$2+$AI$4)/(-1*AE$5),"")</f>
        <v/>
      </c>
    </row>
    <row r="58" customFormat="false" ht="13.5" hidden="false" customHeight="false" outlineLevel="0" collapsed="false">
      <c r="C58" s="43" t="str">
        <f aca="false">IF(ISNUMBER(F58),C57+1,"")</f>
        <v/>
      </c>
      <c r="D58" s="43" t="n">
        <v>53</v>
      </c>
      <c r="E58" s="43" t="str">
        <f aca="true">IF(ISNUMBER(MATCH(D58,INDIRECT($A$7&amp;"!P$7:P$67"),0)),MATCH(D58,INDIRECT($A$7&amp;"!P$7:P$67"),0),"")</f>
        <v/>
      </c>
      <c r="F58" s="43" t="str">
        <f aca="true">IF(ISNUMBER($E58),INDEX(INDIRECT($A$7&amp;"!H$7:H$66"),$E58,1),"")</f>
        <v/>
      </c>
      <c r="G58" s="43" t="str">
        <f aca="true">IF(ISNUMBER($E58),INDEX(INDIRECT($A$7&amp;"!I$7:I$66"),$E58,1),"")</f>
        <v/>
      </c>
      <c r="H58" s="43" t="str">
        <f aca="true">IF(ISNUMBER($E58),INDEX(INDIRECT($A$7&amp;"!J$7:J$66"),$E58,1),"")</f>
        <v/>
      </c>
      <c r="I58" s="43" t="str">
        <f aca="true">IF(ISNUMBER($E58),INDEX(INDIRECT($A$7&amp;"!K$7:K$66"),$E58,1),"")</f>
        <v/>
      </c>
      <c r="J58" s="43" t="str">
        <f aca="true">IF(ISNUMBER($E58),INDEX(INDIRECT($A$7&amp;"!L$7:L$66"),$E58,1),"")</f>
        <v/>
      </c>
      <c r="K58" s="43" t="str">
        <f aca="true">IF(ISNUMBER($E58),INDEX(INDIRECT($A$7&amp;"!M$7:M$66"),$E58,1),"")</f>
        <v/>
      </c>
      <c r="L58" s="43" t="str">
        <f aca="true">IF(ISNUMBER($E58),INDEX(INDIRECT($A$7&amp;"!N$7:N$66"),$E58,1),"")</f>
        <v/>
      </c>
      <c r="M58" s="43" t="str">
        <f aca="true">IF(ISNUMBER($E58),INDEX(INDIRECT($A$7&amp;"!O$7:O$66"),$E58,1),"")</f>
        <v/>
      </c>
      <c r="N58" s="43"/>
      <c r="O58" s="44" t="str">
        <f aca="true">OFFSET(H58,0,O$5)</f>
        <v/>
      </c>
      <c r="P58" s="45"/>
      <c r="Q58" s="49" t="str">
        <f aca="false">IF(ISNUMBER($O58),($O58+Q$5*$AI$2)/(-1*Q$5),"")</f>
        <v/>
      </c>
      <c r="R58" s="49" t="str">
        <f aca="false">IF(ISNUMBER($O58),($O58+R$5*$AI$2)/(-1*R$5),"")</f>
        <v/>
      </c>
      <c r="S58" s="49" t="str">
        <f aca="false">IF(ISNUMBER($O58),($O58+S$5*$AI$2)/(-1*S$5),"")</f>
        <v/>
      </c>
      <c r="T58" s="47"/>
      <c r="U58" s="49" t="str">
        <f aca="false">IF(ISNUMBER($O58),($O58+(U$5-1)*$AI$2+$AI$3)/(-1*U$5),"")</f>
        <v/>
      </c>
      <c r="V58" s="49" t="str">
        <f aca="false">IF(ISNUMBER($O58),($O58+(V$5-1)*$AI$2+$AI$3)/(-1*V$5),"")</f>
        <v/>
      </c>
      <c r="W58" s="49" t="str">
        <f aca="false">IF(ISNUMBER($O58),($O58+(W$5-1)*$AI$2+$AI$3)/(-1*W$5),"")</f>
        <v/>
      </c>
      <c r="X58" s="47"/>
      <c r="Y58" s="49" t="str">
        <f aca="false">IF(ISNUMBER($O58),($O58+(Y$5-2)*$AI$2+$AI$3*2)/(-1*Y$5),"")</f>
        <v/>
      </c>
      <c r="Z58" s="49" t="str">
        <f aca="false">IF(ISNUMBER($O58),($O58+(Z$5-2)*$AI$2+$AI$3*2)/(-1*Z$5),"")</f>
        <v/>
      </c>
      <c r="AA58" s="49" t="str">
        <f aca="false">IF(ISNUMBER($O58),($O58+(AA$5-2)*$AI$2+$AI$3*2)/(-1*AA$5),"")</f>
        <v/>
      </c>
      <c r="AB58" s="47"/>
      <c r="AC58" s="49" t="str">
        <f aca="false">IF(ISNUMBER($O58),($O58+(AC$5-1)*$AI$2+$AI$4)/(-1*AC$5),"")</f>
        <v/>
      </c>
      <c r="AD58" s="49" t="str">
        <f aca="false">IF(ISNUMBER($O58),($O58+(AD$5-1)*$AI$2+$AI$4)/(-1*AD$5),"")</f>
        <v/>
      </c>
      <c r="AE58" s="49" t="str">
        <f aca="false">IF(ISNUMBER($O58),($O58+(AE$5-1)*$AI$2+$AI$4)/(-1*AE$5),"")</f>
        <v/>
      </c>
    </row>
    <row r="59" customFormat="false" ht="13.5" hidden="false" customHeight="false" outlineLevel="0" collapsed="false">
      <c r="C59" s="43" t="str">
        <f aca="false">IF(ISNUMBER(F59),C58+1,"")</f>
        <v/>
      </c>
      <c r="D59" s="43" t="n">
        <v>54</v>
      </c>
      <c r="E59" s="43" t="str">
        <f aca="true">IF(ISNUMBER(MATCH(D59,INDIRECT($A$7&amp;"!P$7:P$67"),0)),MATCH(D59,INDIRECT($A$7&amp;"!P$7:P$67"),0),"")</f>
        <v/>
      </c>
      <c r="F59" s="43" t="str">
        <f aca="true">IF(ISNUMBER($E59),INDEX(INDIRECT($A$7&amp;"!H$7:H$66"),$E59,1),"")</f>
        <v/>
      </c>
      <c r="G59" s="43" t="str">
        <f aca="true">IF(ISNUMBER($E59),INDEX(INDIRECT($A$7&amp;"!I$7:I$66"),$E59,1),"")</f>
        <v/>
      </c>
      <c r="H59" s="43" t="str">
        <f aca="true">IF(ISNUMBER($E59),INDEX(INDIRECT($A$7&amp;"!J$7:J$66"),$E59,1),"")</f>
        <v/>
      </c>
      <c r="I59" s="43" t="str">
        <f aca="true">IF(ISNUMBER($E59),INDEX(INDIRECT($A$7&amp;"!K$7:K$66"),$E59,1),"")</f>
        <v/>
      </c>
      <c r="J59" s="43" t="str">
        <f aca="true">IF(ISNUMBER($E59),INDEX(INDIRECT($A$7&amp;"!L$7:L$66"),$E59,1),"")</f>
        <v/>
      </c>
      <c r="K59" s="43" t="str">
        <f aca="true">IF(ISNUMBER($E59),INDEX(INDIRECT($A$7&amp;"!M$7:M$66"),$E59,1),"")</f>
        <v/>
      </c>
      <c r="L59" s="43" t="str">
        <f aca="true">IF(ISNUMBER($E59),INDEX(INDIRECT($A$7&amp;"!N$7:N$66"),$E59,1),"")</f>
        <v/>
      </c>
      <c r="M59" s="43" t="str">
        <f aca="true">IF(ISNUMBER($E59),INDEX(INDIRECT($A$7&amp;"!O$7:O$66"),$E59,1),"")</f>
        <v/>
      </c>
      <c r="N59" s="43"/>
      <c r="O59" s="44" t="str">
        <f aca="true">OFFSET(H59,0,O$5)</f>
        <v/>
      </c>
      <c r="P59" s="45"/>
      <c r="Q59" s="49" t="str">
        <f aca="false">IF(ISNUMBER($O59),($O59+Q$5*$AI$2)/(-1*Q$5),"")</f>
        <v/>
      </c>
      <c r="R59" s="49" t="str">
        <f aca="false">IF(ISNUMBER($O59),($O59+R$5*$AI$2)/(-1*R$5),"")</f>
        <v/>
      </c>
      <c r="S59" s="49" t="str">
        <f aca="false">IF(ISNUMBER($O59),($O59+S$5*$AI$2)/(-1*S$5),"")</f>
        <v/>
      </c>
      <c r="T59" s="47"/>
      <c r="U59" s="49" t="str">
        <f aca="false">IF(ISNUMBER($O59),($O59+(U$5-1)*$AI$2+$AI$3)/(-1*U$5),"")</f>
        <v/>
      </c>
      <c r="V59" s="49" t="str">
        <f aca="false">IF(ISNUMBER($O59),($O59+(V$5-1)*$AI$2+$AI$3)/(-1*V$5),"")</f>
        <v/>
      </c>
      <c r="W59" s="49" t="str">
        <f aca="false">IF(ISNUMBER($O59),($O59+(W$5-1)*$AI$2+$AI$3)/(-1*W$5),"")</f>
        <v/>
      </c>
      <c r="X59" s="47"/>
      <c r="Y59" s="49" t="str">
        <f aca="false">IF(ISNUMBER($O59),($O59+(Y$5-2)*$AI$2+$AI$3*2)/(-1*Y$5),"")</f>
        <v/>
      </c>
      <c r="Z59" s="49" t="str">
        <f aca="false">IF(ISNUMBER($O59),($O59+(Z$5-2)*$AI$2+$AI$3*2)/(-1*Z$5),"")</f>
        <v/>
      </c>
      <c r="AA59" s="49" t="str">
        <f aca="false">IF(ISNUMBER($O59),($O59+(AA$5-2)*$AI$2+$AI$3*2)/(-1*AA$5),"")</f>
        <v/>
      </c>
      <c r="AB59" s="47"/>
      <c r="AC59" s="49" t="str">
        <f aca="false">IF(ISNUMBER($O59),($O59+(AC$5-1)*$AI$2+$AI$4)/(-1*AC$5),"")</f>
        <v/>
      </c>
      <c r="AD59" s="49" t="str">
        <f aca="false">IF(ISNUMBER($O59),($O59+(AD$5-1)*$AI$2+$AI$4)/(-1*AD$5),"")</f>
        <v/>
      </c>
      <c r="AE59" s="49" t="str">
        <f aca="false">IF(ISNUMBER($O59),($O59+(AE$5-1)*$AI$2+$AI$4)/(-1*AE$5),"")</f>
        <v/>
      </c>
    </row>
    <row r="60" customFormat="false" ht="13.5" hidden="false" customHeight="false" outlineLevel="0" collapsed="false">
      <c r="C60" s="43" t="str">
        <f aca="false">IF(ISNUMBER(F60),C59+1,"")</f>
        <v/>
      </c>
      <c r="D60" s="43" t="n">
        <v>55</v>
      </c>
      <c r="E60" s="43" t="str">
        <f aca="true">IF(ISNUMBER(MATCH(D60,INDIRECT($A$7&amp;"!P$7:P$67"),0)),MATCH(D60,INDIRECT($A$7&amp;"!P$7:P$67"),0),"")</f>
        <v/>
      </c>
      <c r="F60" s="43" t="str">
        <f aca="true">IF(ISNUMBER($E60),INDEX(INDIRECT($A$7&amp;"!H$7:H$66"),$E60,1),"")</f>
        <v/>
      </c>
      <c r="G60" s="43" t="str">
        <f aca="true">IF(ISNUMBER($E60),INDEX(INDIRECT($A$7&amp;"!I$7:I$66"),$E60,1),"")</f>
        <v/>
      </c>
      <c r="H60" s="43" t="str">
        <f aca="true">IF(ISNUMBER($E60),INDEX(INDIRECT($A$7&amp;"!J$7:J$66"),$E60,1),"")</f>
        <v/>
      </c>
      <c r="I60" s="43" t="str">
        <f aca="true">IF(ISNUMBER($E60),INDEX(INDIRECT($A$7&amp;"!K$7:K$66"),$E60,1),"")</f>
        <v/>
      </c>
      <c r="J60" s="43" t="str">
        <f aca="true">IF(ISNUMBER($E60),INDEX(INDIRECT($A$7&amp;"!L$7:L$66"),$E60,1),"")</f>
        <v/>
      </c>
      <c r="K60" s="43" t="str">
        <f aca="true">IF(ISNUMBER($E60),INDEX(INDIRECT($A$7&amp;"!M$7:M$66"),$E60,1),"")</f>
        <v/>
      </c>
      <c r="L60" s="43" t="str">
        <f aca="true">IF(ISNUMBER($E60),INDEX(INDIRECT($A$7&amp;"!N$7:N$66"),$E60,1),"")</f>
        <v/>
      </c>
      <c r="M60" s="43" t="str">
        <f aca="true">IF(ISNUMBER($E60),INDEX(INDIRECT($A$7&amp;"!O$7:O$66"),$E60,1),"")</f>
        <v/>
      </c>
      <c r="N60" s="43"/>
      <c r="O60" s="44" t="str">
        <f aca="true">OFFSET(H60,0,O$5)</f>
        <v/>
      </c>
      <c r="P60" s="45"/>
      <c r="Q60" s="49" t="str">
        <f aca="false">IF(ISNUMBER($O60),($O60+Q$5*$AI$2)/(-1*Q$5),"")</f>
        <v/>
      </c>
      <c r="R60" s="49" t="str">
        <f aca="false">IF(ISNUMBER($O60),($O60+R$5*$AI$2)/(-1*R$5),"")</f>
        <v/>
      </c>
      <c r="S60" s="49" t="str">
        <f aca="false">IF(ISNUMBER($O60),($O60+S$5*$AI$2)/(-1*S$5),"")</f>
        <v/>
      </c>
      <c r="T60" s="47"/>
      <c r="U60" s="49" t="str">
        <f aca="false">IF(ISNUMBER($O60),($O60+(U$5-1)*$AI$2+$AI$3)/(-1*U$5),"")</f>
        <v/>
      </c>
      <c r="V60" s="49" t="str">
        <f aca="false">IF(ISNUMBER($O60),($O60+(V$5-1)*$AI$2+$AI$3)/(-1*V$5),"")</f>
        <v/>
      </c>
      <c r="W60" s="49" t="str">
        <f aca="false">IF(ISNUMBER($O60),($O60+(W$5-1)*$AI$2+$AI$3)/(-1*W$5),"")</f>
        <v/>
      </c>
      <c r="X60" s="47"/>
      <c r="Y60" s="49" t="str">
        <f aca="false">IF(ISNUMBER($O60),($O60+(Y$5-2)*$AI$2+$AI$3*2)/(-1*Y$5),"")</f>
        <v/>
      </c>
      <c r="Z60" s="49" t="str">
        <f aca="false">IF(ISNUMBER($O60),($O60+(Z$5-2)*$AI$2+$AI$3*2)/(-1*Z$5),"")</f>
        <v/>
      </c>
      <c r="AA60" s="49" t="str">
        <f aca="false">IF(ISNUMBER($O60),($O60+(AA$5-2)*$AI$2+$AI$3*2)/(-1*AA$5),"")</f>
        <v/>
      </c>
      <c r="AB60" s="47"/>
      <c r="AC60" s="49" t="str">
        <f aca="false">IF(ISNUMBER($O60),($O60+(AC$5-1)*$AI$2+$AI$4)/(-1*AC$5),"")</f>
        <v/>
      </c>
      <c r="AD60" s="49" t="str">
        <f aca="false">IF(ISNUMBER($O60),($O60+(AD$5-1)*$AI$2+$AI$4)/(-1*AD$5),"")</f>
        <v/>
      </c>
      <c r="AE60" s="49" t="str">
        <f aca="false">IF(ISNUMBER($O60),($O60+(AE$5-1)*$AI$2+$AI$4)/(-1*AE$5),"")</f>
        <v/>
      </c>
    </row>
    <row r="61" customFormat="false" ht="13.5" hidden="false" customHeight="false" outlineLevel="0" collapsed="false">
      <c r="C61" s="43" t="str">
        <f aca="false">IF(ISNUMBER(F61),C60+1,"")</f>
        <v/>
      </c>
      <c r="D61" s="43" t="n">
        <v>56</v>
      </c>
      <c r="E61" s="43" t="str">
        <f aca="true">IF(ISNUMBER(MATCH(D61,INDIRECT($A$7&amp;"!P$7:P$67"),0)),MATCH(D61,INDIRECT($A$7&amp;"!P$7:P$67"),0),"")</f>
        <v/>
      </c>
      <c r="F61" s="43" t="str">
        <f aca="true">IF(ISNUMBER($E61),INDEX(INDIRECT($A$7&amp;"!H$7:H$66"),$E61,1),"")</f>
        <v/>
      </c>
      <c r="G61" s="43" t="str">
        <f aca="true">IF(ISNUMBER($E61),INDEX(INDIRECT($A$7&amp;"!I$7:I$66"),$E61,1),"")</f>
        <v/>
      </c>
      <c r="H61" s="43" t="str">
        <f aca="true">IF(ISNUMBER($E61),INDEX(INDIRECT($A$7&amp;"!J$7:J$66"),$E61,1),"")</f>
        <v/>
      </c>
      <c r="I61" s="43" t="str">
        <f aca="true">IF(ISNUMBER($E61),INDEX(INDIRECT($A$7&amp;"!K$7:K$66"),$E61,1),"")</f>
        <v/>
      </c>
      <c r="J61" s="43" t="str">
        <f aca="true">IF(ISNUMBER($E61),INDEX(INDIRECT($A$7&amp;"!L$7:L$66"),$E61,1),"")</f>
        <v/>
      </c>
      <c r="K61" s="43" t="str">
        <f aca="true">IF(ISNUMBER($E61),INDEX(INDIRECT($A$7&amp;"!M$7:M$66"),$E61,1),"")</f>
        <v/>
      </c>
      <c r="L61" s="43" t="str">
        <f aca="true">IF(ISNUMBER($E61),INDEX(INDIRECT($A$7&amp;"!N$7:N$66"),$E61,1),"")</f>
        <v/>
      </c>
      <c r="M61" s="43" t="str">
        <f aca="true">IF(ISNUMBER($E61),INDEX(INDIRECT($A$7&amp;"!O$7:O$66"),$E61,1),"")</f>
        <v/>
      </c>
      <c r="N61" s="43"/>
      <c r="O61" s="44" t="str">
        <f aca="true">OFFSET(H61,0,O$5)</f>
        <v/>
      </c>
      <c r="P61" s="45"/>
      <c r="Q61" s="49" t="str">
        <f aca="false">IF(ISNUMBER($O61),($O61+Q$5*$AI$2)/(-1*Q$5),"")</f>
        <v/>
      </c>
      <c r="R61" s="49" t="str">
        <f aca="false">IF(ISNUMBER($O61),($O61+R$5*$AI$2)/(-1*R$5),"")</f>
        <v/>
      </c>
      <c r="S61" s="49" t="str">
        <f aca="false">IF(ISNUMBER($O61),($O61+S$5*$AI$2)/(-1*S$5),"")</f>
        <v/>
      </c>
      <c r="T61" s="47"/>
      <c r="U61" s="49" t="str">
        <f aca="false">IF(ISNUMBER($O61),($O61+(U$5-1)*$AI$2+$AI$3)/(-1*U$5),"")</f>
        <v/>
      </c>
      <c r="V61" s="49" t="str">
        <f aca="false">IF(ISNUMBER($O61),($O61+(V$5-1)*$AI$2+$AI$3)/(-1*V$5),"")</f>
        <v/>
      </c>
      <c r="W61" s="49" t="str">
        <f aca="false">IF(ISNUMBER($O61),($O61+(W$5-1)*$AI$2+$AI$3)/(-1*W$5),"")</f>
        <v/>
      </c>
      <c r="X61" s="47"/>
      <c r="Y61" s="49" t="str">
        <f aca="false">IF(ISNUMBER($O61),($O61+(Y$5-2)*$AI$2+$AI$3*2)/(-1*Y$5),"")</f>
        <v/>
      </c>
      <c r="Z61" s="49" t="str">
        <f aca="false">IF(ISNUMBER($O61),($O61+(Z$5-2)*$AI$2+$AI$3*2)/(-1*Z$5),"")</f>
        <v/>
      </c>
      <c r="AA61" s="49" t="str">
        <f aca="false">IF(ISNUMBER($O61),($O61+(AA$5-2)*$AI$2+$AI$3*2)/(-1*AA$5),"")</f>
        <v/>
      </c>
      <c r="AB61" s="47"/>
      <c r="AC61" s="49" t="str">
        <f aca="false">IF(ISNUMBER($O61),($O61+(AC$5-1)*$AI$2+$AI$4)/(-1*AC$5),"")</f>
        <v/>
      </c>
      <c r="AD61" s="49" t="str">
        <f aca="false">IF(ISNUMBER($O61),($O61+(AD$5-1)*$AI$2+$AI$4)/(-1*AD$5),"")</f>
        <v/>
      </c>
      <c r="AE61" s="49" t="str">
        <f aca="false">IF(ISNUMBER($O61),($O61+(AE$5-1)*$AI$2+$AI$4)/(-1*AE$5),"")</f>
        <v/>
      </c>
    </row>
    <row r="62" customFormat="false" ht="13.5" hidden="false" customHeight="false" outlineLevel="0" collapsed="false">
      <c r="C62" s="43" t="str">
        <f aca="false">IF(ISNUMBER(F62),C61+1,"")</f>
        <v/>
      </c>
      <c r="D62" s="43" t="n">
        <v>57</v>
      </c>
      <c r="E62" s="43" t="str">
        <f aca="true">IF(ISNUMBER(MATCH(D62,INDIRECT($A$7&amp;"!P$7:P$67"),0)),MATCH(D62,INDIRECT($A$7&amp;"!P$7:P$67"),0),"")</f>
        <v/>
      </c>
      <c r="F62" s="43" t="str">
        <f aca="true">IF(ISNUMBER($E62),INDEX(INDIRECT($A$7&amp;"!H$7:H$66"),$E62,1),"")</f>
        <v/>
      </c>
      <c r="G62" s="43" t="str">
        <f aca="true">IF(ISNUMBER($E62),INDEX(INDIRECT($A$7&amp;"!I$7:I$66"),$E62,1),"")</f>
        <v/>
      </c>
      <c r="H62" s="43" t="str">
        <f aca="true">IF(ISNUMBER($E62),INDEX(INDIRECT($A$7&amp;"!J$7:J$66"),$E62,1),"")</f>
        <v/>
      </c>
      <c r="I62" s="43" t="str">
        <f aca="true">IF(ISNUMBER($E62),INDEX(INDIRECT($A$7&amp;"!K$7:K$66"),$E62,1),"")</f>
        <v/>
      </c>
      <c r="J62" s="43" t="str">
        <f aca="true">IF(ISNUMBER($E62),INDEX(INDIRECT($A$7&amp;"!L$7:L$66"),$E62,1),"")</f>
        <v/>
      </c>
      <c r="K62" s="43" t="str">
        <f aca="true">IF(ISNUMBER($E62),INDEX(INDIRECT($A$7&amp;"!M$7:M$66"),$E62,1),"")</f>
        <v/>
      </c>
      <c r="L62" s="43" t="str">
        <f aca="true">IF(ISNUMBER($E62),INDEX(INDIRECT($A$7&amp;"!N$7:N$66"),$E62,1),"")</f>
        <v/>
      </c>
      <c r="M62" s="43" t="str">
        <f aca="true">IF(ISNUMBER($E62),INDEX(INDIRECT($A$7&amp;"!O$7:O$66"),$E62,1),"")</f>
        <v/>
      </c>
      <c r="N62" s="43"/>
      <c r="O62" s="44" t="str">
        <f aca="true">OFFSET(H62,0,O$5)</f>
        <v/>
      </c>
      <c r="P62" s="45"/>
      <c r="Q62" s="49" t="str">
        <f aca="false">IF(ISNUMBER($O62),($O62+Q$5*$AI$2)/(-1*Q$5),"")</f>
        <v/>
      </c>
      <c r="R62" s="49" t="str">
        <f aca="false">IF(ISNUMBER($O62),($O62+R$5*$AI$2)/(-1*R$5),"")</f>
        <v/>
      </c>
      <c r="S62" s="49" t="str">
        <f aca="false">IF(ISNUMBER($O62),($O62+S$5*$AI$2)/(-1*S$5),"")</f>
        <v/>
      </c>
      <c r="T62" s="47"/>
      <c r="U62" s="49" t="str">
        <f aca="false">IF(ISNUMBER($O62),($O62+(U$5-1)*$AI$2+$AI$3)/(-1*U$5),"")</f>
        <v/>
      </c>
      <c r="V62" s="49" t="str">
        <f aca="false">IF(ISNUMBER($O62),($O62+(V$5-1)*$AI$2+$AI$3)/(-1*V$5),"")</f>
        <v/>
      </c>
      <c r="W62" s="49" t="str">
        <f aca="false">IF(ISNUMBER($O62),($O62+(W$5-1)*$AI$2+$AI$3)/(-1*W$5),"")</f>
        <v/>
      </c>
      <c r="X62" s="47"/>
      <c r="Y62" s="49" t="str">
        <f aca="false">IF(ISNUMBER($O62),($O62+(Y$5-2)*$AI$2+$AI$3*2)/(-1*Y$5),"")</f>
        <v/>
      </c>
      <c r="Z62" s="49" t="str">
        <f aca="false">IF(ISNUMBER($O62),($O62+(Z$5-2)*$AI$2+$AI$3*2)/(-1*Z$5),"")</f>
        <v/>
      </c>
      <c r="AA62" s="49" t="str">
        <f aca="false">IF(ISNUMBER($O62),($O62+(AA$5-2)*$AI$2+$AI$3*2)/(-1*AA$5),"")</f>
        <v/>
      </c>
      <c r="AB62" s="47"/>
      <c r="AC62" s="49" t="str">
        <f aca="false">IF(ISNUMBER($O62),($O62+(AC$5-1)*$AI$2+$AI$4)/(-1*AC$5),"")</f>
        <v/>
      </c>
      <c r="AD62" s="49" t="str">
        <f aca="false">IF(ISNUMBER($O62),($O62+(AD$5-1)*$AI$2+$AI$4)/(-1*AD$5),"")</f>
        <v/>
      </c>
      <c r="AE62" s="49" t="str">
        <f aca="false">IF(ISNUMBER($O62),($O62+(AE$5-1)*$AI$2+$AI$4)/(-1*AE$5),"")</f>
        <v/>
      </c>
    </row>
    <row r="63" customFormat="false" ht="13.5" hidden="false" customHeight="false" outlineLevel="0" collapsed="false">
      <c r="C63" s="43" t="str">
        <f aca="false">IF(ISNUMBER(F63),C62+1,"")</f>
        <v/>
      </c>
      <c r="D63" s="43" t="n">
        <v>58</v>
      </c>
      <c r="E63" s="43" t="str">
        <f aca="true">IF(ISNUMBER(MATCH(D63,INDIRECT($A$7&amp;"!P$7:P$67"),0)),MATCH(D63,INDIRECT($A$7&amp;"!P$7:P$67"),0),"")</f>
        <v/>
      </c>
      <c r="F63" s="43" t="str">
        <f aca="true">IF(ISNUMBER($E63),INDEX(INDIRECT($A$7&amp;"!H$7:H$66"),$E63,1),"")</f>
        <v/>
      </c>
      <c r="G63" s="43" t="str">
        <f aca="true">IF(ISNUMBER($E63),INDEX(INDIRECT($A$7&amp;"!I$7:I$66"),$E63,1),"")</f>
        <v/>
      </c>
      <c r="H63" s="43" t="str">
        <f aca="true">IF(ISNUMBER($E63),INDEX(INDIRECT($A$7&amp;"!J$7:J$66"),$E63,1),"")</f>
        <v/>
      </c>
      <c r="I63" s="43" t="str">
        <f aca="true">IF(ISNUMBER($E63),INDEX(INDIRECT($A$7&amp;"!K$7:K$66"),$E63,1),"")</f>
        <v/>
      </c>
      <c r="J63" s="43" t="str">
        <f aca="true">IF(ISNUMBER($E63),INDEX(INDIRECT($A$7&amp;"!L$7:L$66"),$E63,1),"")</f>
        <v/>
      </c>
      <c r="K63" s="43" t="str">
        <f aca="true">IF(ISNUMBER($E63),INDEX(INDIRECT($A$7&amp;"!M$7:M$66"),$E63,1),"")</f>
        <v/>
      </c>
      <c r="L63" s="43" t="str">
        <f aca="true">IF(ISNUMBER($E63),INDEX(INDIRECT($A$7&amp;"!N$7:N$66"),$E63,1),"")</f>
        <v/>
      </c>
      <c r="M63" s="43" t="str">
        <f aca="true">IF(ISNUMBER($E63),INDEX(INDIRECT($A$7&amp;"!O$7:O$66"),$E63,1),"")</f>
        <v/>
      </c>
      <c r="N63" s="43"/>
      <c r="O63" s="44" t="str">
        <f aca="true">OFFSET(H63,0,O$5)</f>
        <v/>
      </c>
      <c r="P63" s="45"/>
      <c r="Q63" s="49" t="str">
        <f aca="false">IF(ISNUMBER($O63),($O63+Q$5*$AI$2)/(-1*Q$5),"")</f>
        <v/>
      </c>
      <c r="R63" s="49" t="str">
        <f aca="false">IF(ISNUMBER($O63),($O63+R$5*$AI$2)/(-1*R$5),"")</f>
        <v/>
      </c>
      <c r="S63" s="49" t="str">
        <f aca="false">IF(ISNUMBER($O63),($O63+S$5*$AI$2)/(-1*S$5),"")</f>
        <v/>
      </c>
      <c r="T63" s="47"/>
      <c r="U63" s="49" t="str">
        <f aca="false">IF(ISNUMBER($O63),($O63+(U$5-1)*$AI$2+$AI$3)/(-1*U$5),"")</f>
        <v/>
      </c>
      <c r="V63" s="49" t="str">
        <f aca="false">IF(ISNUMBER($O63),($O63+(V$5-1)*$AI$2+$AI$3)/(-1*V$5),"")</f>
        <v/>
      </c>
      <c r="W63" s="49" t="str">
        <f aca="false">IF(ISNUMBER($O63),($O63+(W$5-1)*$AI$2+$AI$3)/(-1*W$5),"")</f>
        <v/>
      </c>
      <c r="X63" s="47"/>
      <c r="Y63" s="49" t="str">
        <f aca="false">IF(ISNUMBER($O63),($O63+(Y$5-2)*$AI$2+$AI$3*2)/(-1*Y$5),"")</f>
        <v/>
      </c>
      <c r="Z63" s="49" t="str">
        <f aca="false">IF(ISNUMBER($O63),($O63+(Z$5-2)*$AI$2+$AI$3*2)/(-1*Z$5),"")</f>
        <v/>
      </c>
      <c r="AA63" s="49" t="str">
        <f aca="false">IF(ISNUMBER($O63),($O63+(AA$5-2)*$AI$2+$AI$3*2)/(-1*AA$5),"")</f>
        <v/>
      </c>
      <c r="AB63" s="47"/>
      <c r="AC63" s="49" t="str">
        <f aca="false">IF(ISNUMBER($O63),($O63+(AC$5-1)*$AI$2+$AI$4)/(-1*AC$5),"")</f>
        <v/>
      </c>
      <c r="AD63" s="49" t="str">
        <f aca="false">IF(ISNUMBER($O63),($O63+(AD$5-1)*$AI$2+$AI$4)/(-1*AD$5),"")</f>
        <v/>
      </c>
      <c r="AE63" s="49" t="str">
        <f aca="false">IF(ISNUMBER($O63),($O63+(AE$5-1)*$AI$2+$AI$4)/(-1*AE$5),"")</f>
        <v/>
      </c>
    </row>
    <row r="64" customFormat="false" ht="13.5" hidden="false" customHeight="false" outlineLevel="0" collapsed="false">
      <c r="C64" s="43" t="str">
        <f aca="false">IF(ISNUMBER(F64),C63+1,"")</f>
        <v/>
      </c>
      <c r="D64" s="43" t="n">
        <v>59</v>
      </c>
      <c r="E64" s="43" t="str">
        <f aca="true">IF(ISNUMBER(MATCH(D64,INDIRECT($A$7&amp;"!P$7:P$67"),0)),MATCH(D64,INDIRECT($A$7&amp;"!P$7:P$67"),0),"")</f>
        <v/>
      </c>
      <c r="F64" s="43" t="str">
        <f aca="true">IF(ISNUMBER($E64),INDEX(INDIRECT($A$7&amp;"!H$7:H$66"),$E64,1),"")</f>
        <v/>
      </c>
      <c r="G64" s="43" t="str">
        <f aca="true">IF(ISNUMBER($E64),INDEX(INDIRECT($A$7&amp;"!I$7:I$66"),$E64,1),"")</f>
        <v/>
      </c>
      <c r="H64" s="43" t="str">
        <f aca="true">IF(ISNUMBER($E64),INDEX(INDIRECT($A$7&amp;"!J$7:J$66"),$E64,1),"")</f>
        <v/>
      </c>
      <c r="I64" s="43" t="str">
        <f aca="true">IF(ISNUMBER($E64),INDEX(INDIRECT($A$7&amp;"!K$7:K$66"),$E64,1),"")</f>
        <v/>
      </c>
      <c r="J64" s="43" t="str">
        <f aca="true">IF(ISNUMBER($E64),INDEX(INDIRECT($A$7&amp;"!L$7:L$66"),$E64,1),"")</f>
        <v/>
      </c>
      <c r="K64" s="43" t="str">
        <f aca="true">IF(ISNUMBER($E64),INDEX(INDIRECT($A$7&amp;"!M$7:M$66"),$E64,1),"")</f>
        <v/>
      </c>
      <c r="L64" s="43" t="str">
        <f aca="true">IF(ISNUMBER($E64),INDEX(INDIRECT($A$7&amp;"!N$7:N$66"),$E64,1),"")</f>
        <v/>
      </c>
      <c r="M64" s="43" t="str">
        <f aca="true">IF(ISNUMBER($E64),INDEX(INDIRECT($A$7&amp;"!O$7:O$66"),$E64,1),"")</f>
        <v/>
      </c>
      <c r="N64" s="43"/>
      <c r="O64" s="44" t="str">
        <f aca="true">OFFSET(H64,0,O$5)</f>
        <v/>
      </c>
      <c r="P64" s="45"/>
      <c r="Q64" s="49" t="str">
        <f aca="false">IF(ISNUMBER($O64),($O64+Q$5*$AI$2)/(-1*Q$5),"")</f>
        <v/>
      </c>
      <c r="R64" s="49" t="str">
        <f aca="false">IF(ISNUMBER($O64),($O64+R$5*$AI$2)/(-1*R$5),"")</f>
        <v/>
      </c>
      <c r="S64" s="49" t="str">
        <f aca="false">IF(ISNUMBER($O64),($O64+S$5*$AI$2)/(-1*S$5),"")</f>
        <v/>
      </c>
      <c r="T64" s="47"/>
      <c r="U64" s="49" t="str">
        <f aca="false">IF(ISNUMBER($O64),($O64+(U$5-1)*$AI$2+$AI$3)/(-1*U$5),"")</f>
        <v/>
      </c>
      <c r="V64" s="49" t="str">
        <f aca="false">IF(ISNUMBER($O64),($O64+(V$5-1)*$AI$2+$AI$3)/(-1*V$5),"")</f>
        <v/>
      </c>
      <c r="W64" s="49" t="str">
        <f aca="false">IF(ISNUMBER($O64),($O64+(W$5-1)*$AI$2+$AI$3)/(-1*W$5),"")</f>
        <v/>
      </c>
      <c r="X64" s="47"/>
      <c r="Y64" s="49" t="str">
        <f aca="false">IF(ISNUMBER($O64),($O64+(Y$5-2)*$AI$2+$AI$3*2)/(-1*Y$5),"")</f>
        <v/>
      </c>
      <c r="Z64" s="49" t="str">
        <f aca="false">IF(ISNUMBER($O64),($O64+(Z$5-2)*$AI$2+$AI$3*2)/(-1*Z$5),"")</f>
        <v/>
      </c>
      <c r="AA64" s="49" t="str">
        <f aca="false">IF(ISNUMBER($O64),($O64+(AA$5-2)*$AI$2+$AI$3*2)/(-1*AA$5),"")</f>
        <v/>
      </c>
      <c r="AB64" s="47"/>
      <c r="AC64" s="49" t="str">
        <f aca="false">IF(ISNUMBER($O64),($O64+(AC$5-1)*$AI$2+$AI$4)/(-1*AC$5),"")</f>
        <v/>
      </c>
      <c r="AD64" s="49" t="str">
        <f aca="false">IF(ISNUMBER($O64),($O64+(AD$5-1)*$AI$2+$AI$4)/(-1*AD$5),"")</f>
        <v/>
      </c>
      <c r="AE64" s="49" t="str">
        <f aca="false">IF(ISNUMBER($O64),($O64+(AE$5-1)*$AI$2+$AI$4)/(-1*AE$5),"")</f>
        <v/>
      </c>
    </row>
    <row r="65" customFormat="false" ht="13.5" hidden="false" customHeight="false" outlineLevel="0" collapsed="false">
      <c r="C65" s="43" t="str">
        <f aca="false">IF(ISNUMBER(F65),C64+1,"")</f>
        <v/>
      </c>
      <c r="D65" s="43" t="n">
        <v>60</v>
      </c>
      <c r="E65" s="43" t="str">
        <f aca="true">IF(ISNUMBER(MATCH(D65,INDIRECT($A$7&amp;"!P$7:P$67"),0)),MATCH(D65,INDIRECT($A$7&amp;"!P$7:P$67"),0),"")</f>
        <v/>
      </c>
      <c r="F65" s="43" t="str">
        <f aca="true">IF(ISNUMBER($E65),INDEX(INDIRECT($A$7&amp;"!H$7:H$66"),$E65,1),"")</f>
        <v/>
      </c>
      <c r="G65" s="43" t="str">
        <f aca="true">IF(ISNUMBER($E65),INDEX(INDIRECT($A$7&amp;"!I$7:I$66"),$E65,1),"")</f>
        <v/>
      </c>
      <c r="H65" s="43" t="str">
        <f aca="true">IF(ISNUMBER($E65),INDEX(INDIRECT($A$7&amp;"!J$7:J$66"),$E65,1),"")</f>
        <v/>
      </c>
      <c r="I65" s="43" t="str">
        <f aca="true">IF(ISNUMBER($E65),INDEX(INDIRECT($A$7&amp;"!K$7:K$66"),$E65,1),"")</f>
        <v/>
      </c>
      <c r="J65" s="43" t="str">
        <f aca="true">IF(ISNUMBER($E65),INDEX(INDIRECT($A$7&amp;"!L$7:L$66"),$E65,1),"")</f>
        <v/>
      </c>
      <c r="K65" s="43" t="str">
        <f aca="true">IF(ISNUMBER($E65),INDEX(INDIRECT($A$7&amp;"!M$7:M$66"),$E65,1),"")</f>
        <v/>
      </c>
      <c r="L65" s="43" t="str">
        <f aca="true">IF(ISNUMBER($E65),INDEX(INDIRECT($A$7&amp;"!N$7:N$66"),$E65,1),"")</f>
        <v/>
      </c>
      <c r="M65" s="43" t="str">
        <f aca="true">IF(ISNUMBER($E65),INDEX(INDIRECT($A$7&amp;"!O$7:O$66"),$E65,1),"")</f>
        <v/>
      </c>
      <c r="N65" s="43"/>
      <c r="O65" s="44" t="str">
        <f aca="true">OFFSET(H65,0,O$5)</f>
        <v/>
      </c>
      <c r="P65" s="45"/>
      <c r="Q65" s="49" t="str">
        <f aca="false">IF(ISNUMBER($O65),($O65+Q$5*$AI$2)/(-1*Q$5),"")</f>
        <v/>
      </c>
      <c r="R65" s="49" t="str">
        <f aca="false">IF(ISNUMBER($O65),($O65+R$5*$AI$2)/(-1*R$5),"")</f>
        <v/>
      </c>
      <c r="S65" s="49" t="str">
        <f aca="false">IF(ISNUMBER($O65),($O65+S$5*$AI$2)/(-1*S$5),"")</f>
        <v/>
      </c>
      <c r="T65" s="47"/>
      <c r="U65" s="49" t="str">
        <f aca="false">IF(ISNUMBER($O65),($O65+(U$5-1)*$AI$2+$AI$3)/(-1*U$5),"")</f>
        <v/>
      </c>
      <c r="V65" s="49" t="str">
        <f aca="false">IF(ISNUMBER($O65),($O65+(V$5-1)*$AI$2+$AI$3)/(-1*V$5),"")</f>
        <v/>
      </c>
      <c r="W65" s="49" t="str">
        <f aca="false">IF(ISNUMBER($O65),($O65+(W$5-1)*$AI$2+$AI$3)/(-1*W$5),"")</f>
        <v/>
      </c>
      <c r="X65" s="47"/>
      <c r="Y65" s="49" t="str">
        <f aca="false">IF(ISNUMBER($O65),($O65+(Y$5-2)*$AI$2+$AI$3*2)/(-1*Y$5),"")</f>
        <v/>
      </c>
      <c r="Z65" s="49" t="str">
        <f aca="false">IF(ISNUMBER($O65),($O65+(Z$5-2)*$AI$2+$AI$3*2)/(-1*Z$5),"")</f>
        <v/>
      </c>
      <c r="AA65" s="49" t="str">
        <f aca="false">IF(ISNUMBER($O65),($O65+(AA$5-2)*$AI$2+$AI$3*2)/(-1*AA$5),"")</f>
        <v/>
      </c>
      <c r="AB65" s="47"/>
      <c r="AC65" s="49" t="str">
        <f aca="false">IF(ISNUMBER($O65),($O65+(AC$5-1)*$AI$2+$AI$4)/(-1*AC$5),"")</f>
        <v/>
      </c>
      <c r="AD65" s="49" t="str">
        <f aca="false">IF(ISNUMBER($O65),($O65+(AD$5-1)*$AI$2+$AI$4)/(-1*AD$5),"")</f>
        <v/>
      </c>
      <c r="AE65" s="49" t="str">
        <f aca="false">IF(ISNUMBER($O65),($O65+(AE$5-1)*$AI$2+$AI$4)/(-1*AE$5),"")</f>
        <v/>
      </c>
    </row>
    <row r="66" customFormat="false" ht="13.5" hidden="false" customHeight="false" outlineLevel="0" collapsed="false">
      <c r="C66" s="50"/>
      <c r="D66" s="50"/>
      <c r="E66" s="50"/>
      <c r="F66" s="50"/>
      <c r="G66" s="50"/>
      <c r="H66" s="50"/>
      <c r="I66" s="50"/>
      <c r="J66" s="50"/>
      <c r="K66" s="50"/>
      <c r="L66" s="50"/>
    </row>
    <row r="67" customFormat="false" ht="13.5" hidden="false" customHeight="false" outlineLevel="0" collapsed="false">
      <c r="C67" s="50"/>
      <c r="D67" s="50"/>
      <c r="E67" s="50"/>
      <c r="F67" s="50"/>
      <c r="G67" s="50"/>
      <c r="H67" s="50"/>
      <c r="I67" s="50"/>
      <c r="J67" s="50"/>
      <c r="K67" s="50"/>
      <c r="L67" s="50"/>
    </row>
    <row r="68" customFormat="false" ht="13.5" hidden="false" customHeight="false" outlineLevel="0" collapsed="false">
      <c r="C68" s="50"/>
      <c r="D68" s="50"/>
      <c r="E68" s="50"/>
      <c r="F68" s="50"/>
      <c r="G68" s="50"/>
      <c r="H68" s="50"/>
      <c r="I68" s="50"/>
      <c r="J68" s="50"/>
      <c r="K68" s="50"/>
      <c r="L68" s="50"/>
    </row>
    <row r="69" customFormat="false" ht="13.5" hidden="false" customHeight="false" outlineLevel="0" collapsed="false">
      <c r="C69" s="50"/>
      <c r="D69" s="50"/>
      <c r="E69" s="50"/>
      <c r="F69" s="50"/>
      <c r="G69" s="50"/>
      <c r="H69" s="50"/>
      <c r="I69" s="50"/>
      <c r="J69" s="50"/>
      <c r="K69" s="50"/>
      <c r="L69" s="50"/>
    </row>
    <row r="70" customFormat="false" ht="13.5" hidden="false" customHeight="false" outlineLevel="0" collapsed="false">
      <c r="C70" s="50"/>
      <c r="D70" s="50"/>
      <c r="E70" s="50"/>
      <c r="F70" s="50"/>
      <c r="G70" s="50"/>
      <c r="H70" s="50"/>
      <c r="I70" s="50"/>
      <c r="J70" s="50"/>
      <c r="K70" s="50"/>
      <c r="L70" s="50"/>
    </row>
    <row r="71" customFormat="false" ht="13.5" hidden="false" customHeight="false" outlineLevel="0" collapsed="false">
      <c r="C71" s="50"/>
      <c r="D71" s="50"/>
      <c r="E71" s="50"/>
      <c r="F71" s="50"/>
      <c r="G71" s="50"/>
      <c r="H71" s="50"/>
      <c r="I71" s="50"/>
      <c r="J71" s="50"/>
      <c r="K71" s="50"/>
      <c r="L71" s="50"/>
    </row>
    <row r="72" customFormat="false" ht="13.5" hidden="false" customHeight="false" outlineLevel="0" collapsed="false">
      <c r="C72" s="50"/>
      <c r="D72" s="50"/>
      <c r="E72" s="50"/>
      <c r="F72" s="50"/>
      <c r="G72" s="50"/>
      <c r="H72" s="50"/>
      <c r="I72" s="50"/>
      <c r="J72" s="50"/>
      <c r="K72" s="50"/>
      <c r="L72" s="50"/>
    </row>
    <row r="73" customFormat="false" ht="13.5" hidden="false" customHeight="false" outlineLevel="0" collapsed="false">
      <c r="C73" s="50"/>
      <c r="D73" s="50"/>
      <c r="E73" s="50"/>
      <c r="F73" s="50"/>
      <c r="G73" s="50"/>
      <c r="H73" s="50"/>
      <c r="I73" s="50"/>
      <c r="J73" s="50"/>
      <c r="K73" s="50"/>
      <c r="L73" s="50"/>
    </row>
    <row r="74" customFormat="false" ht="13.5" hidden="false" customHeight="false" outlineLevel="0" collapsed="false">
      <c r="C74" s="50"/>
      <c r="D74" s="50"/>
      <c r="E74" s="50"/>
      <c r="F74" s="50"/>
      <c r="G74" s="50"/>
      <c r="H74" s="50"/>
      <c r="I74" s="50"/>
      <c r="J74" s="50"/>
      <c r="K74" s="50"/>
      <c r="L74" s="50"/>
    </row>
  </sheetData>
  <conditionalFormatting sqref="C6:O65">
    <cfRule type="expression" priority="2" aboveAverage="0" equalAverage="0" bottom="0" percent="0" rank="0" text="" dxfId="36">
      <formula>ISNUMBER($F6)</formula>
    </cfRule>
  </conditionalFormatting>
  <conditionalFormatting sqref="T6:T10 AB6:AB65 X6:X65">
    <cfRule type="cellIs" priority="3" operator="notBetween" aboveAverage="0" equalAverage="0" bottom="0" percent="0" rank="0" text="" dxfId="37">
      <formula>600</formula>
      <formula>2000</formula>
    </cfRule>
  </conditionalFormatting>
  <conditionalFormatting sqref="Q6:S65 U6:W65 Y6:AA65 AC6:AE65">
    <cfRule type="cellIs" priority="4" operator="between" aboveAverage="0" equalAverage="0" bottom="0" percent="0" rank="0" text="" dxfId="38">
      <formula>600</formula>
      <formula>2000</formula>
    </cfRule>
    <cfRule type="cellIs" priority="5" operator="between" aboveAverage="0" equalAverage="0" bottom="0" percent="0" rank="0" text="" dxfId="39">
      <formula>1</formula>
      <formula>599.999</formula>
    </cfRule>
    <cfRule type="cellIs" priority="6" operator="between" aboveAverage="0" equalAverage="0" bottom="0" percent="0" rank="0" text="" dxfId="40">
      <formula>2000.001</formula>
      <formula>100000000</formula>
    </cfRule>
  </conditionalFormatting>
  <conditionalFormatting sqref="C66:L74">
    <cfRule type="expression" priority="7" aboveAverage="0" equalAverage="0" bottom="0" percent="0" rank="0" text="" dxfId="41">
      <formula>ISNUMBER(IP66)</formula>
    </cfRule>
  </conditionalFormatting>
  <dataValidations count="1">
    <dataValidation allowBlank="true" errorStyle="stop" operator="between" showDropDown="false" showErrorMessage="true" showInputMessage="false" sqref="O4" type="list">
      <formula1>"ave,ave&gt;p,mono,mono&gt;p,top,top&gt;p"</formula1>
      <formula2>0</formula2>
    </dataValidation>
  </dataValidations>
  <printOptions headings="false" gridLines="false" gridLinesSet="true" horizontalCentered="false" verticalCentered="false"/>
  <pageMargins left="0.459722222222222" right="0.45972222222222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3" min="3" style="0" width="4.12"/>
    <col collapsed="false" customWidth="true" hidden="true" outlineLevel="0" max="4" min="4" style="0" width="4.12"/>
    <col collapsed="false" customWidth="false" hidden="true" outlineLevel="0" max="5" min="5" style="0" width="8.99"/>
    <col collapsed="false" customWidth="true" hidden="false" outlineLevel="0" max="7" min="7" style="0" width="20.75"/>
    <col collapsed="false" customWidth="true" hidden="false" outlineLevel="0" max="14" min="14" style="0" width="0.86"/>
    <col collapsed="false" customWidth="true" hidden="false" outlineLevel="0" max="16" min="16" style="0" width="0.86"/>
    <col collapsed="false" customWidth="true" hidden="false" outlineLevel="0" max="20" min="20" style="0" width="1.36"/>
    <col collapsed="false" customWidth="true" hidden="false" outlineLevel="0" max="24" min="24" style="0" width="0.75"/>
    <col collapsed="false" customWidth="true" hidden="false" outlineLevel="0" max="28" min="28" style="0" width="0.99"/>
    <col collapsed="false" customWidth="true" hidden="false" outlineLevel="0" max="32" min="32" style="0" width="3.37"/>
  </cols>
  <sheetData>
    <row r="1" customFormat="false" ht="13.5" hidden="false" customHeight="false" outlineLevel="0" collapsed="false">
      <c r="A1" s="15" t="s">
        <v>52</v>
      </c>
      <c r="B1" s="16" t="str">
        <f aca="false">'3'!B2</f>
        <v>p-</v>
      </c>
      <c r="C1" s="14"/>
      <c r="D1" s="14"/>
      <c r="F1" s="17" t="e">
        <f aca="true">INDIRECT($A$7&amp;"!H1")</f>
        <v>#VALUE!</v>
      </c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AF1" s="18"/>
      <c r="AG1" s="19" t="s">
        <v>53</v>
      </c>
      <c r="AH1" s="19" t="s">
        <v>54</v>
      </c>
      <c r="AI1" s="20" t="s">
        <v>55</v>
      </c>
    </row>
    <row r="2" customFormat="false" ht="13.5" hidden="false" customHeight="false" outlineLevel="0" collapsed="false">
      <c r="A2" s="21" t="s">
        <v>56</v>
      </c>
      <c r="B2" s="22" t="str">
        <f aca="false">'3'!C2</f>
        <v>なし</v>
      </c>
      <c r="C2" s="23"/>
      <c r="D2" s="23"/>
      <c r="F2" s="17" t="e">
        <f aca="true">INDIRECT($A$7&amp;"!H2")</f>
        <v>#VALUE!</v>
      </c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AF2" s="24" t="s">
        <v>57</v>
      </c>
      <c r="AG2" s="25" t="n">
        <v>1.00794</v>
      </c>
      <c r="AH2" s="25" t="n">
        <v>1.00782</v>
      </c>
      <c r="AI2" s="26" t="n">
        <f aca="false">IF(OR($O$4="ave",$O$4="ave&gt;p"),AG2,AH2)</f>
        <v>1.00782</v>
      </c>
    </row>
    <row r="3" customFormat="false" ht="16.5" hidden="false" customHeight="false" outlineLevel="0" collapsed="false">
      <c r="A3" s="21" t="s">
        <v>58</v>
      </c>
      <c r="B3" s="27" t="str">
        <f aca="false">'3'!C4</f>
        <v>切らない</v>
      </c>
      <c r="C3" s="14"/>
      <c r="D3" s="14"/>
      <c r="AF3" s="24" t="s">
        <v>59</v>
      </c>
      <c r="AG3" s="25" t="n">
        <v>22.9898</v>
      </c>
      <c r="AH3" s="25" t="n">
        <v>22.9898</v>
      </c>
      <c r="AI3" s="28" t="n">
        <f aca="false">IF(OR($O$4="ave",$O$4="ave&gt;p"),AG3,AH3)</f>
        <v>22.9898</v>
      </c>
    </row>
    <row r="4" customFormat="false" ht="16.5" hidden="false" customHeight="false" outlineLevel="0" collapsed="false">
      <c r="A4" s="21" t="s">
        <v>60</v>
      </c>
      <c r="B4" s="27" t="str">
        <f aca="false">'3'!C5</f>
        <v>切る</v>
      </c>
      <c r="C4" s="14"/>
      <c r="D4" s="14"/>
      <c r="O4" s="29" t="s">
        <v>61</v>
      </c>
      <c r="Q4" s="0" t="s">
        <v>62</v>
      </c>
      <c r="U4" s="0" t="s">
        <v>63</v>
      </c>
      <c r="Y4" s="0" t="s">
        <v>64</v>
      </c>
      <c r="AC4" s="0" t="s">
        <v>65</v>
      </c>
      <c r="AF4" s="30" t="s">
        <v>66</v>
      </c>
      <c r="AG4" s="31" t="n">
        <v>39.0983</v>
      </c>
      <c r="AH4" s="31" t="n">
        <v>38.9637</v>
      </c>
      <c r="AI4" s="32" t="n">
        <f aca="false">IF(OR($O$4="ave",$O$4="ave&gt;p"),AG4,AH4)</f>
        <v>38.9637</v>
      </c>
    </row>
    <row r="5" customFormat="false" ht="18" hidden="false" customHeight="false" outlineLevel="0" collapsed="false">
      <c r="A5" s="33" t="s">
        <v>67</v>
      </c>
      <c r="B5" s="34" t="str">
        <f aca="false">'3'!C6</f>
        <v>切る</v>
      </c>
      <c r="C5" s="35" t="s">
        <v>7</v>
      </c>
      <c r="D5" s="36" t="s">
        <v>7</v>
      </c>
      <c r="E5" s="37" t="s">
        <v>68</v>
      </c>
      <c r="F5" s="38" t="s">
        <v>69</v>
      </c>
      <c r="G5" s="38" t="s">
        <v>70</v>
      </c>
      <c r="H5" s="38" t="s">
        <v>53</v>
      </c>
      <c r="I5" s="38" t="s">
        <v>71</v>
      </c>
      <c r="J5" s="38" t="s">
        <v>54</v>
      </c>
      <c r="K5" s="38" t="s">
        <v>72</v>
      </c>
      <c r="L5" s="38" t="s">
        <v>61</v>
      </c>
      <c r="M5" s="39" t="s">
        <v>73</v>
      </c>
      <c r="O5" s="40" t="n">
        <f aca="false">IF(O4="ave",0,IF(O4="ave&gt;p",1,IF(O4="mono",2,IF(O4="mono&gt;p",3,IF(O4="top",4,5)))))</f>
        <v>4</v>
      </c>
      <c r="P5" s="41"/>
      <c r="Q5" s="42" t="n">
        <v>-1</v>
      </c>
      <c r="R5" s="38" t="n">
        <v>-2</v>
      </c>
      <c r="S5" s="39" t="n">
        <v>-3</v>
      </c>
      <c r="T5" s="1"/>
      <c r="U5" s="42" t="n">
        <v>-1</v>
      </c>
      <c r="V5" s="38" t="n">
        <v>-2</v>
      </c>
      <c r="W5" s="39" t="n">
        <v>-3</v>
      </c>
      <c r="X5" s="1"/>
      <c r="Y5" s="42" t="n">
        <v>-1</v>
      </c>
      <c r="Z5" s="38" t="n">
        <v>-2</v>
      </c>
      <c r="AA5" s="39" t="n">
        <v>-3</v>
      </c>
      <c r="AB5" s="1"/>
      <c r="AC5" s="42" t="n">
        <v>-1</v>
      </c>
      <c r="AD5" s="38" t="n">
        <v>-2</v>
      </c>
      <c r="AE5" s="39" t="n">
        <v>-3</v>
      </c>
    </row>
    <row r="6" customFormat="false" ht="13.5" hidden="false" customHeight="false" outlineLevel="0" collapsed="false">
      <c r="C6" s="43" t="str">
        <f aca="false">IF(ISNUMBER(F6),1,"")</f>
        <v/>
      </c>
      <c r="D6" s="43" t="n">
        <v>1</v>
      </c>
      <c r="E6" s="43" t="str">
        <f aca="true">IF(ISNUMBER(MATCH(D6,INDIRECT($A$7&amp;"!P$7:P$67"),0)),MATCH(D6,INDIRECT($A$7&amp;"!P$7:P$67"),0),"")</f>
        <v/>
      </c>
      <c r="F6" s="43" t="str">
        <f aca="true">IF(ISNUMBER($E6),INDEX(INDIRECT($A$7&amp;"!H$7:H$66"),$E6,1),"")</f>
        <v/>
      </c>
      <c r="G6" s="43" t="str">
        <f aca="true">IF(ISNUMBER($E6),INDEX(INDIRECT($A$7&amp;"!I$7:I$66"),$E6,1),"")</f>
        <v/>
      </c>
      <c r="H6" s="43" t="str">
        <f aca="true">IF(ISNUMBER($E6),INDEX(INDIRECT($A$7&amp;"!J$7:J$66"),$E6,1),"")</f>
        <v/>
      </c>
      <c r="I6" s="43" t="str">
        <f aca="true">IF(ISNUMBER($E6),INDEX(INDIRECT($A$7&amp;"!K$7:K$66"),$E6,1),"")</f>
        <v/>
      </c>
      <c r="J6" s="43" t="str">
        <f aca="true">IF(ISNUMBER($E6),INDEX(INDIRECT($A$7&amp;"!L$7:L$66"),$E6,1),"")</f>
        <v/>
      </c>
      <c r="K6" s="43" t="str">
        <f aca="true">IF(ISNUMBER($E6),INDEX(INDIRECT($A$7&amp;"!M$7:M$66"),$E6,1),"")</f>
        <v/>
      </c>
      <c r="L6" s="43" t="str">
        <f aca="true">IF(ISNUMBER($E6),INDEX(INDIRECT($A$7&amp;"!N$7:N$66"),$E6,1),"")</f>
        <v/>
      </c>
      <c r="M6" s="43" t="str">
        <f aca="true">IF(ISNUMBER($E6),INDEX(INDIRECT($A$7&amp;"!O$7:O$66"),$E6,1),"")</f>
        <v/>
      </c>
      <c r="N6" s="43"/>
      <c r="O6" s="44" t="str">
        <f aca="true">OFFSET(H6,0,O$5)</f>
        <v/>
      </c>
      <c r="P6" s="45"/>
      <c r="Q6" s="46" t="str">
        <f aca="false">IF(ISNUMBER($O6),($O6+Q$5*$AI$2)/(-1*Q$5),"")</f>
        <v/>
      </c>
      <c r="R6" s="46" t="str">
        <f aca="false">IF(ISNUMBER($O6),($O6+R$5*$AI$2)/(-1*R$5),"")</f>
        <v/>
      </c>
      <c r="S6" s="46" t="str">
        <f aca="false">IF(ISNUMBER($O6),($O6+S$5*$AI$2)/(-1*S$5),"")</f>
        <v/>
      </c>
      <c r="T6" s="47"/>
      <c r="U6" s="46" t="str">
        <f aca="false">IF(ISNUMBER($O6),($O6+(U$5-1)*$AI$2+$AI$3)/(-1*U$5),"")</f>
        <v/>
      </c>
      <c r="V6" s="46" t="str">
        <f aca="false">IF(ISNUMBER($O6),($O6+(V$5-1)*$AI$2+$AI$3)/(-1*V$5),"")</f>
        <v/>
      </c>
      <c r="W6" s="46" t="str">
        <f aca="false">IF(ISNUMBER($O6),($O6+(W$5-1)*$AI$2+$AI$3)/(-1*W$5),"")</f>
        <v/>
      </c>
      <c r="X6" s="47"/>
      <c r="Y6" s="46" t="str">
        <f aca="false">IF(ISNUMBER($O6),($O6+(Y$5-2)*$AI$2+$AI$3*2)/(-1*Y$5),"")</f>
        <v/>
      </c>
      <c r="Z6" s="46" t="str">
        <f aca="false">IF(ISNUMBER($O6),($O6+(Z$5-2)*$AI$2+$AI$3*2)/(-1*Z$5),"")</f>
        <v/>
      </c>
      <c r="AA6" s="46" t="str">
        <f aca="false">IF(ISNUMBER($O6),($O6+(AA$5-2)*$AI$2+$AI$3*2)/(-1*AA$5),"")</f>
        <v/>
      </c>
      <c r="AB6" s="47"/>
      <c r="AC6" s="46" t="str">
        <f aca="false">IF(ISNUMBER($O6),($O6+(AC$5-1)*$AI$2+$AI$4)/(-1*AC$5),"")</f>
        <v/>
      </c>
      <c r="AD6" s="46" t="str">
        <f aca="false">IF(ISNUMBER($O6),($O6+(AD$5-1)*$AI$2+$AI$4)/(-1*AD$5),"")</f>
        <v/>
      </c>
      <c r="AE6" s="46" t="str">
        <f aca="false">IF(ISNUMBER($O6),($O6+(AE$5-1)*$AI$2+$AI$4)/(-1*AE$5),"")</f>
        <v/>
      </c>
    </row>
    <row r="7" customFormat="false" ht="13.5" hidden="false" customHeight="false" outlineLevel="0" collapsed="false">
      <c r="A7" s="48" t="e">
        <f aca="true">SUBSTITUTE(RIGHT(CELL("filename",A7),LEN(CELL("filename",A7))-FIND("]",CELL("filename",A7))),"r","")</f>
        <v>#VALUE!</v>
      </c>
      <c r="C7" s="43" t="str">
        <f aca="false">IF(ISNUMBER(F7),C6+1,"")</f>
        <v/>
      </c>
      <c r="D7" s="43" t="n">
        <v>2</v>
      </c>
      <c r="E7" s="43" t="str">
        <f aca="true">IF(ISNUMBER(MATCH(D7,INDIRECT($A$7&amp;"!P$7:P$67"),0)),MATCH(D7,INDIRECT($A$7&amp;"!P$7:P$67"),0),"")</f>
        <v/>
      </c>
      <c r="F7" s="43" t="str">
        <f aca="true">IF(ISNUMBER($E7),INDEX(INDIRECT($A$7&amp;"!H$7:H$66"),$E7,1),"")</f>
        <v/>
      </c>
      <c r="G7" s="43" t="str">
        <f aca="true">IF(ISNUMBER($E7),INDEX(INDIRECT($A$7&amp;"!I$7:I$66"),$E7,1),"")</f>
        <v/>
      </c>
      <c r="H7" s="43" t="str">
        <f aca="true">IF(ISNUMBER($E7),INDEX(INDIRECT($A$7&amp;"!J$7:J$66"),$E7,1),"")</f>
        <v/>
      </c>
      <c r="I7" s="43" t="str">
        <f aca="true">IF(ISNUMBER($E7),INDEX(INDIRECT($A$7&amp;"!K$7:K$66"),$E7,1),"")</f>
        <v/>
      </c>
      <c r="J7" s="43" t="str">
        <f aca="true">IF(ISNUMBER($E7),INDEX(INDIRECT($A$7&amp;"!L$7:L$66"),$E7,1),"")</f>
        <v/>
      </c>
      <c r="K7" s="43" t="str">
        <f aca="true">IF(ISNUMBER($E7),INDEX(INDIRECT($A$7&amp;"!M$7:M$66"),$E7,1),"")</f>
        <v/>
      </c>
      <c r="L7" s="43" t="str">
        <f aca="true">IF(ISNUMBER($E7),INDEX(INDIRECT($A$7&amp;"!N$7:N$66"),$E7,1),"")</f>
        <v/>
      </c>
      <c r="M7" s="43" t="str">
        <f aca="true">IF(ISNUMBER($E7),INDEX(INDIRECT($A$7&amp;"!O$7:O$66"),$E7,1),"")</f>
        <v/>
      </c>
      <c r="N7" s="43"/>
      <c r="O7" s="44" t="str">
        <f aca="true">OFFSET(H7,0,O$5)</f>
        <v/>
      </c>
      <c r="P7" s="45"/>
      <c r="Q7" s="49" t="str">
        <f aca="false">IF(ISNUMBER($O7),($O7+Q$5*$AI$2)/(-1*Q$5),"")</f>
        <v/>
      </c>
      <c r="R7" s="49" t="str">
        <f aca="false">IF(ISNUMBER($O7),($O7+R$5*$AI$2)/(-1*R$5),"")</f>
        <v/>
      </c>
      <c r="S7" s="49" t="str">
        <f aca="false">IF(ISNUMBER($O7),($O7+S$5*$AI$2)/(-1*S$5),"")</f>
        <v/>
      </c>
      <c r="T7" s="47"/>
      <c r="U7" s="49" t="str">
        <f aca="false">IF(ISNUMBER($O7),($O7+(U$5-1)*$AI$2+$AI$3)/(-1*U$5),"")</f>
        <v/>
      </c>
      <c r="V7" s="49" t="str">
        <f aca="false">IF(ISNUMBER($O7),($O7+(V$5-1)*$AI$2+$AI$3)/(-1*V$5),"")</f>
        <v/>
      </c>
      <c r="W7" s="49" t="str">
        <f aca="false">IF(ISNUMBER($O7),($O7+(W$5-1)*$AI$2+$AI$3)/(-1*W$5),"")</f>
        <v/>
      </c>
      <c r="X7" s="47"/>
      <c r="Y7" s="49" t="str">
        <f aca="false">IF(ISNUMBER($O7),($O7+(Y$5-2)*$AI$2+$AI$3*2)/(-1*Y$5),"")</f>
        <v/>
      </c>
      <c r="Z7" s="49" t="str">
        <f aca="false">IF(ISNUMBER($O7),($O7+(Z$5-2)*$AI$2+$AI$3*2)/(-1*Z$5),"")</f>
        <v/>
      </c>
      <c r="AA7" s="49" t="str">
        <f aca="false">IF(ISNUMBER($O7),($O7+(AA$5-2)*$AI$2+$AI$3*2)/(-1*AA$5),"")</f>
        <v/>
      </c>
      <c r="AB7" s="47"/>
      <c r="AC7" s="49" t="str">
        <f aca="false">IF(ISNUMBER($O7),($O7+(AC$5-1)*$AI$2+$AI$4)/(-1*AC$5),"")</f>
        <v/>
      </c>
      <c r="AD7" s="49" t="str">
        <f aca="false">IF(ISNUMBER($O7),($O7+(AD$5-1)*$AI$2+$AI$4)/(-1*AD$5),"")</f>
        <v/>
      </c>
      <c r="AE7" s="49" t="str">
        <f aca="false">IF(ISNUMBER($O7),($O7+(AE$5-1)*$AI$2+$AI$4)/(-1*AE$5),"")</f>
        <v/>
      </c>
    </row>
    <row r="8" customFormat="false" ht="13.5" hidden="false" customHeight="false" outlineLevel="0" collapsed="false">
      <c r="C8" s="43" t="str">
        <f aca="false">IF(ISNUMBER(F8),C7+1,"")</f>
        <v/>
      </c>
      <c r="D8" s="43" t="n">
        <v>3</v>
      </c>
      <c r="E8" s="43" t="str">
        <f aca="true">IF(ISNUMBER(MATCH(D8,INDIRECT($A$7&amp;"!P$7:P$67"),0)),MATCH(D8,INDIRECT($A$7&amp;"!P$7:P$67"),0),"")</f>
        <v/>
      </c>
      <c r="F8" s="43" t="str">
        <f aca="true">IF(ISNUMBER($E8),INDEX(INDIRECT($A$7&amp;"!H$7:H$66"),$E8,1),"")</f>
        <v/>
      </c>
      <c r="G8" s="43" t="str">
        <f aca="true">IF(ISNUMBER($E8),INDEX(INDIRECT($A$7&amp;"!I$7:I$66"),$E8,1),"")</f>
        <v/>
      </c>
      <c r="H8" s="43" t="str">
        <f aca="true">IF(ISNUMBER($E8),INDEX(INDIRECT($A$7&amp;"!J$7:J$66"),$E8,1),"")</f>
        <v/>
      </c>
      <c r="I8" s="43" t="str">
        <f aca="true">IF(ISNUMBER($E8),INDEX(INDIRECT($A$7&amp;"!K$7:K$66"),$E8,1),"")</f>
        <v/>
      </c>
      <c r="J8" s="43" t="str">
        <f aca="true">IF(ISNUMBER($E8),INDEX(INDIRECT($A$7&amp;"!L$7:L$66"),$E8,1),"")</f>
        <v/>
      </c>
      <c r="K8" s="43" t="str">
        <f aca="true">IF(ISNUMBER($E8),INDEX(INDIRECT($A$7&amp;"!M$7:M$66"),$E8,1),"")</f>
        <v/>
      </c>
      <c r="L8" s="43" t="str">
        <f aca="true">IF(ISNUMBER($E8),INDEX(INDIRECT($A$7&amp;"!N$7:N$66"),$E8,1),"")</f>
        <v/>
      </c>
      <c r="M8" s="43" t="str">
        <f aca="true">IF(ISNUMBER($E8),INDEX(INDIRECT($A$7&amp;"!O$7:O$66"),$E8,1),"")</f>
        <v/>
      </c>
      <c r="N8" s="43"/>
      <c r="O8" s="44" t="str">
        <f aca="true">OFFSET(H8,0,O$5)</f>
        <v/>
      </c>
      <c r="P8" s="45"/>
      <c r="Q8" s="49" t="str">
        <f aca="false">IF(ISNUMBER($O8),($O8+Q$5*$AI$2)/(-1*Q$5),"")</f>
        <v/>
      </c>
      <c r="R8" s="49" t="str">
        <f aca="false">IF(ISNUMBER($O8),($O8+R$5*$AI$2)/(-1*R$5),"")</f>
        <v/>
      </c>
      <c r="S8" s="49" t="str">
        <f aca="false">IF(ISNUMBER($O8),($O8+S$5*$AI$2)/(-1*S$5),"")</f>
        <v/>
      </c>
      <c r="T8" s="47"/>
      <c r="U8" s="49" t="str">
        <f aca="false">IF(ISNUMBER($O8),($O8+(U$5-1)*$AI$2+$AI$3)/(-1*U$5),"")</f>
        <v/>
      </c>
      <c r="V8" s="49" t="str">
        <f aca="false">IF(ISNUMBER($O8),($O8+(V$5-1)*$AI$2+$AI$3)/(-1*V$5),"")</f>
        <v/>
      </c>
      <c r="W8" s="49" t="str">
        <f aca="false">IF(ISNUMBER($O8),($O8+(W$5-1)*$AI$2+$AI$3)/(-1*W$5),"")</f>
        <v/>
      </c>
      <c r="X8" s="47"/>
      <c r="Y8" s="49" t="str">
        <f aca="false">IF(ISNUMBER($O8),($O8+(Y$5-2)*$AI$2+$AI$3*2)/(-1*Y$5),"")</f>
        <v/>
      </c>
      <c r="Z8" s="49" t="str">
        <f aca="false">IF(ISNUMBER($O8),($O8+(Z$5-2)*$AI$2+$AI$3*2)/(-1*Z$5),"")</f>
        <v/>
      </c>
      <c r="AA8" s="49" t="str">
        <f aca="false">IF(ISNUMBER($O8),($O8+(AA$5-2)*$AI$2+$AI$3*2)/(-1*AA$5),"")</f>
        <v/>
      </c>
      <c r="AB8" s="47"/>
      <c r="AC8" s="49" t="str">
        <f aca="false">IF(ISNUMBER($O8),($O8+(AC$5-1)*$AI$2+$AI$4)/(-1*AC$5),"")</f>
        <v/>
      </c>
      <c r="AD8" s="49" t="str">
        <f aca="false">IF(ISNUMBER($O8),($O8+(AD$5-1)*$AI$2+$AI$4)/(-1*AD$5),"")</f>
        <v/>
      </c>
      <c r="AE8" s="49" t="str">
        <f aca="false">IF(ISNUMBER($O8),($O8+(AE$5-1)*$AI$2+$AI$4)/(-1*AE$5),"")</f>
        <v/>
      </c>
    </row>
    <row r="9" customFormat="false" ht="13.5" hidden="false" customHeight="false" outlineLevel="0" collapsed="false">
      <c r="C9" s="43" t="str">
        <f aca="false">IF(ISNUMBER(F9),C8+1,"")</f>
        <v/>
      </c>
      <c r="D9" s="43" t="n">
        <v>4</v>
      </c>
      <c r="E9" s="43" t="str">
        <f aca="true">IF(ISNUMBER(MATCH(D9,INDIRECT($A$7&amp;"!P$7:P$67"),0)),MATCH(D9,INDIRECT($A$7&amp;"!P$7:P$67"),0),"")</f>
        <v/>
      </c>
      <c r="F9" s="43" t="str">
        <f aca="true">IF(ISNUMBER($E9),INDEX(INDIRECT($A$7&amp;"!H$7:H$66"),$E9,1),"")</f>
        <v/>
      </c>
      <c r="G9" s="43" t="str">
        <f aca="true">IF(ISNUMBER($E9),INDEX(INDIRECT($A$7&amp;"!I$7:I$66"),$E9,1),"")</f>
        <v/>
      </c>
      <c r="H9" s="43" t="str">
        <f aca="true">IF(ISNUMBER($E9),INDEX(INDIRECT($A$7&amp;"!J$7:J$66"),$E9,1),"")</f>
        <v/>
      </c>
      <c r="I9" s="43" t="str">
        <f aca="true">IF(ISNUMBER($E9),INDEX(INDIRECT($A$7&amp;"!K$7:K$66"),$E9,1),"")</f>
        <v/>
      </c>
      <c r="J9" s="43" t="str">
        <f aca="true">IF(ISNUMBER($E9),INDEX(INDIRECT($A$7&amp;"!L$7:L$66"),$E9,1),"")</f>
        <v/>
      </c>
      <c r="K9" s="43" t="str">
        <f aca="true">IF(ISNUMBER($E9),INDEX(INDIRECT($A$7&amp;"!M$7:M$66"),$E9,1),"")</f>
        <v/>
      </c>
      <c r="L9" s="43" t="str">
        <f aca="true">IF(ISNUMBER($E9),INDEX(INDIRECT($A$7&amp;"!N$7:N$66"),$E9,1),"")</f>
        <v/>
      </c>
      <c r="M9" s="43" t="str">
        <f aca="true">IF(ISNUMBER($E9),INDEX(INDIRECT($A$7&amp;"!O$7:O$66"),$E9,1),"")</f>
        <v/>
      </c>
      <c r="N9" s="43"/>
      <c r="O9" s="44" t="str">
        <f aca="true">OFFSET(H9,0,O$5)</f>
        <v/>
      </c>
      <c r="P9" s="45"/>
      <c r="Q9" s="49" t="str">
        <f aca="false">IF(ISNUMBER($O9),($O9+Q$5*$AI$2)/(-1*Q$5),"")</f>
        <v/>
      </c>
      <c r="R9" s="49" t="str">
        <f aca="false">IF(ISNUMBER($O9),($O9+R$5*$AI$2)/(-1*R$5),"")</f>
        <v/>
      </c>
      <c r="S9" s="49" t="str">
        <f aca="false">IF(ISNUMBER($O9),($O9+S$5*$AI$2)/(-1*S$5),"")</f>
        <v/>
      </c>
      <c r="T9" s="47"/>
      <c r="U9" s="49" t="str">
        <f aca="false">IF(ISNUMBER($O9),($O9+(U$5-1)*$AI$2+$AI$3)/(-1*U$5),"")</f>
        <v/>
      </c>
      <c r="V9" s="49" t="str">
        <f aca="false">IF(ISNUMBER($O9),($O9+(V$5-1)*$AI$2+$AI$3)/(-1*V$5),"")</f>
        <v/>
      </c>
      <c r="W9" s="49" t="str">
        <f aca="false">IF(ISNUMBER($O9),($O9+(W$5-1)*$AI$2+$AI$3)/(-1*W$5),"")</f>
        <v/>
      </c>
      <c r="X9" s="47"/>
      <c r="Y9" s="49" t="str">
        <f aca="false">IF(ISNUMBER($O9),($O9+(Y$5-2)*$AI$2+$AI$3*2)/(-1*Y$5),"")</f>
        <v/>
      </c>
      <c r="Z9" s="49" t="str">
        <f aca="false">IF(ISNUMBER($O9),($O9+(Z$5-2)*$AI$2+$AI$3*2)/(-1*Z$5),"")</f>
        <v/>
      </c>
      <c r="AA9" s="49" t="str">
        <f aca="false">IF(ISNUMBER($O9),($O9+(AA$5-2)*$AI$2+$AI$3*2)/(-1*AA$5),"")</f>
        <v/>
      </c>
      <c r="AB9" s="47"/>
      <c r="AC9" s="49" t="str">
        <f aca="false">IF(ISNUMBER($O9),($O9+(AC$5-1)*$AI$2+$AI$4)/(-1*AC$5),"")</f>
        <v/>
      </c>
      <c r="AD9" s="49" t="str">
        <f aca="false">IF(ISNUMBER($O9),($O9+(AD$5-1)*$AI$2+$AI$4)/(-1*AD$5),"")</f>
        <v/>
      </c>
      <c r="AE9" s="49" t="str">
        <f aca="false">IF(ISNUMBER($O9),($O9+(AE$5-1)*$AI$2+$AI$4)/(-1*AE$5),"")</f>
        <v/>
      </c>
    </row>
    <row r="10" customFormat="false" ht="13.5" hidden="false" customHeight="false" outlineLevel="0" collapsed="false">
      <c r="C10" s="43" t="str">
        <f aca="false">IF(ISNUMBER(F10),C9+1,"")</f>
        <v/>
      </c>
      <c r="D10" s="43" t="n">
        <v>5</v>
      </c>
      <c r="E10" s="43" t="str">
        <f aca="true">IF(ISNUMBER(MATCH(D10,INDIRECT($A$7&amp;"!P$7:P$67"),0)),MATCH(D10,INDIRECT($A$7&amp;"!P$7:P$67"),0),"")</f>
        <v/>
      </c>
      <c r="F10" s="43" t="str">
        <f aca="true">IF(ISNUMBER($E10),INDEX(INDIRECT($A$7&amp;"!H$7:H$66"),$E10,1),"")</f>
        <v/>
      </c>
      <c r="G10" s="43" t="str">
        <f aca="true">IF(ISNUMBER($E10),INDEX(INDIRECT($A$7&amp;"!I$7:I$66"),$E10,1),"")</f>
        <v/>
      </c>
      <c r="H10" s="43" t="str">
        <f aca="true">IF(ISNUMBER($E10),INDEX(INDIRECT($A$7&amp;"!J$7:J$66"),$E10,1),"")</f>
        <v/>
      </c>
      <c r="I10" s="43" t="str">
        <f aca="true">IF(ISNUMBER($E10),INDEX(INDIRECT($A$7&amp;"!K$7:K$66"),$E10,1),"")</f>
        <v/>
      </c>
      <c r="J10" s="43" t="str">
        <f aca="true">IF(ISNUMBER($E10),INDEX(INDIRECT($A$7&amp;"!L$7:L$66"),$E10,1),"")</f>
        <v/>
      </c>
      <c r="K10" s="43" t="str">
        <f aca="true">IF(ISNUMBER($E10),INDEX(INDIRECT($A$7&amp;"!M$7:M$66"),$E10,1),"")</f>
        <v/>
      </c>
      <c r="L10" s="43" t="str">
        <f aca="true">IF(ISNUMBER($E10),INDEX(INDIRECT($A$7&amp;"!N$7:N$66"),$E10,1),"")</f>
        <v/>
      </c>
      <c r="M10" s="43" t="str">
        <f aca="true">IF(ISNUMBER($E10),INDEX(INDIRECT($A$7&amp;"!O$7:O$66"),$E10,1),"")</f>
        <v/>
      </c>
      <c r="N10" s="43"/>
      <c r="O10" s="44" t="str">
        <f aca="true">OFFSET(H10,0,O$5)</f>
        <v/>
      </c>
      <c r="P10" s="45"/>
      <c r="Q10" s="49" t="str">
        <f aca="false">IF(ISNUMBER($O10),($O10+Q$5*$AI$2)/(-1*Q$5),"")</f>
        <v/>
      </c>
      <c r="R10" s="49" t="str">
        <f aca="false">IF(ISNUMBER($O10),($O10+R$5*$AI$2)/(-1*R$5),"")</f>
        <v/>
      </c>
      <c r="S10" s="49" t="str">
        <f aca="false">IF(ISNUMBER($O10),($O10+S$5*$AI$2)/(-1*S$5),"")</f>
        <v/>
      </c>
      <c r="T10" s="47"/>
      <c r="U10" s="49" t="str">
        <f aca="false">IF(ISNUMBER($O10),($O10+(U$5-1)*$AI$2+$AI$3)/(-1*U$5),"")</f>
        <v/>
      </c>
      <c r="V10" s="49" t="str">
        <f aca="false">IF(ISNUMBER($O10),($O10+(V$5-1)*$AI$2+$AI$3)/(-1*V$5),"")</f>
        <v/>
      </c>
      <c r="W10" s="49" t="str">
        <f aca="false">IF(ISNUMBER($O10),($O10+(W$5-1)*$AI$2+$AI$3)/(-1*W$5),"")</f>
        <v/>
      </c>
      <c r="X10" s="47"/>
      <c r="Y10" s="49" t="str">
        <f aca="false">IF(ISNUMBER($O10),($O10+(Y$5-2)*$AI$2+$AI$3*2)/(-1*Y$5),"")</f>
        <v/>
      </c>
      <c r="Z10" s="49" t="str">
        <f aca="false">IF(ISNUMBER($O10),($O10+(Z$5-2)*$AI$2+$AI$3*2)/(-1*Z$5),"")</f>
        <v/>
      </c>
      <c r="AA10" s="49" t="str">
        <f aca="false">IF(ISNUMBER($O10),($O10+(AA$5-2)*$AI$2+$AI$3*2)/(-1*AA$5),"")</f>
        <v/>
      </c>
      <c r="AB10" s="47"/>
      <c r="AC10" s="49" t="str">
        <f aca="false">IF(ISNUMBER($O10),($O10+(AC$5-1)*$AI$2+$AI$4)/(-1*AC$5),"")</f>
        <v/>
      </c>
      <c r="AD10" s="49" t="str">
        <f aca="false">IF(ISNUMBER($O10),($O10+(AD$5-1)*$AI$2+$AI$4)/(-1*AD$5),"")</f>
        <v/>
      </c>
      <c r="AE10" s="49" t="str">
        <f aca="false">IF(ISNUMBER($O10),($O10+(AE$5-1)*$AI$2+$AI$4)/(-1*AE$5),"")</f>
        <v/>
      </c>
    </row>
    <row r="11" customFormat="false" ht="13.5" hidden="false" customHeight="false" outlineLevel="0" collapsed="false">
      <c r="C11" s="43" t="str">
        <f aca="false">IF(ISNUMBER(F11),C10+1,"")</f>
        <v/>
      </c>
      <c r="D11" s="43" t="n">
        <v>6</v>
      </c>
      <c r="E11" s="43" t="str">
        <f aca="true">IF(ISNUMBER(MATCH(D11,INDIRECT($A$7&amp;"!P$7:P$67"),0)),MATCH(D11,INDIRECT($A$7&amp;"!P$7:P$67"),0),"")</f>
        <v/>
      </c>
      <c r="F11" s="43" t="str">
        <f aca="true">IF(ISNUMBER($E11),INDEX(INDIRECT($A$7&amp;"!H$7:H$66"),$E11,1),"")</f>
        <v/>
      </c>
      <c r="G11" s="43" t="str">
        <f aca="true">IF(ISNUMBER($E11),INDEX(INDIRECT($A$7&amp;"!I$7:I$66"),$E11,1),"")</f>
        <v/>
      </c>
      <c r="H11" s="43" t="str">
        <f aca="true">IF(ISNUMBER($E11),INDEX(INDIRECT($A$7&amp;"!J$7:J$66"),$E11,1),"")</f>
        <v/>
      </c>
      <c r="I11" s="43" t="str">
        <f aca="true">IF(ISNUMBER($E11),INDEX(INDIRECT($A$7&amp;"!K$7:K$66"),$E11,1),"")</f>
        <v/>
      </c>
      <c r="J11" s="43" t="str">
        <f aca="true">IF(ISNUMBER($E11),INDEX(INDIRECT($A$7&amp;"!L$7:L$66"),$E11,1),"")</f>
        <v/>
      </c>
      <c r="K11" s="43" t="str">
        <f aca="true">IF(ISNUMBER($E11),INDEX(INDIRECT($A$7&amp;"!M$7:M$66"),$E11,1),"")</f>
        <v/>
      </c>
      <c r="L11" s="43" t="str">
        <f aca="true">IF(ISNUMBER($E11),INDEX(INDIRECT($A$7&amp;"!N$7:N$66"),$E11,1),"")</f>
        <v/>
      </c>
      <c r="M11" s="43" t="str">
        <f aca="true">IF(ISNUMBER($E11),INDEX(INDIRECT($A$7&amp;"!O$7:O$66"),$E11,1),"")</f>
        <v/>
      </c>
      <c r="N11" s="43"/>
      <c r="O11" s="44" t="str">
        <f aca="true">OFFSET(H11,0,O$5)</f>
        <v/>
      </c>
      <c r="P11" s="45"/>
      <c r="Q11" s="49" t="str">
        <f aca="false">IF(ISNUMBER($O11),($O11+Q$5*$AI$2)/(-1*Q$5),"")</f>
        <v/>
      </c>
      <c r="R11" s="49" t="str">
        <f aca="false">IF(ISNUMBER($O11),($O11+R$5*$AI$2)/(-1*R$5),"")</f>
        <v/>
      </c>
      <c r="S11" s="49" t="str">
        <f aca="false">IF(ISNUMBER($O11),($O11+S$5*$AI$2)/(-1*S$5),"")</f>
        <v/>
      </c>
      <c r="T11" s="47"/>
      <c r="U11" s="49" t="str">
        <f aca="false">IF(ISNUMBER($O11),($O11+(U$5-1)*$AI$2+$AI$3)/(-1*U$5),"")</f>
        <v/>
      </c>
      <c r="V11" s="49" t="str">
        <f aca="false">IF(ISNUMBER($O11),($O11+(V$5-1)*$AI$2+$AI$3)/(-1*V$5),"")</f>
        <v/>
      </c>
      <c r="W11" s="49" t="str">
        <f aca="false">IF(ISNUMBER($O11),($O11+(W$5-1)*$AI$2+$AI$3)/(-1*W$5),"")</f>
        <v/>
      </c>
      <c r="X11" s="47"/>
      <c r="Y11" s="49" t="str">
        <f aca="false">IF(ISNUMBER($O11),($O11+(Y$5-2)*$AI$2+$AI$3*2)/(-1*Y$5),"")</f>
        <v/>
      </c>
      <c r="Z11" s="49" t="str">
        <f aca="false">IF(ISNUMBER($O11),($O11+(Z$5-2)*$AI$2+$AI$3*2)/(-1*Z$5),"")</f>
        <v/>
      </c>
      <c r="AA11" s="49" t="str">
        <f aca="false">IF(ISNUMBER($O11),($O11+(AA$5-2)*$AI$2+$AI$3*2)/(-1*AA$5),"")</f>
        <v/>
      </c>
      <c r="AB11" s="47"/>
      <c r="AC11" s="49" t="str">
        <f aca="false">IF(ISNUMBER($O11),($O11+(AC$5-1)*$AI$2+$AI$4)/(-1*AC$5),"")</f>
        <v/>
      </c>
      <c r="AD11" s="49" t="str">
        <f aca="false">IF(ISNUMBER($O11),($O11+(AD$5-1)*$AI$2+$AI$4)/(-1*AD$5),"")</f>
        <v/>
      </c>
      <c r="AE11" s="49" t="str">
        <f aca="false">IF(ISNUMBER($O11),($O11+(AE$5-1)*$AI$2+$AI$4)/(-1*AE$5),"")</f>
        <v/>
      </c>
    </row>
    <row r="12" customFormat="false" ht="13.5" hidden="false" customHeight="false" outlineLevel="0" collapsed="false">
      <c r="C12" s="43" t="str">
        <f aca="false">IF(ISNUMBER(F12),C11+1,"")</f>
        <v/>
      </c>
      <c r="D12" s="43" t="n">
        <v>7</v>
      </c>
      <c r="E12" s="43" t="str">
        <f aca="true">IF(ISNUMBER(MATCH(D12,INDIRECT($A$7&amp;"!P$7:P$67"),0)),MATCH(D12,INDIRECT($A$7&amp;"!P$7:P$67"),0),"")</f>
        <v/>
      </c>
      <c r="F12" s="43" t="str">
        <f aca="true">IF(ISNUMBER($E12),INDEX(INDIRECT($A$7&amp;"!H$7:H$66"),$E12,1),"")</f>
        <v/>
      </c>
      <c r="G12" s="43" t="str">
        <f aca="true">IF(ISNUMBER($E12),INDEX(INDIRECT($A$7&amp;"!I$7:I$66"),$E12,1),"")</f>
        <v/>
      </c>
      <c r="H12" s="43" t="str">
        <f aca="true">IF(ISNUMBER($E12),INDEX(INDIRECT($A$7&amp;"!J$7:J$66"),$E12,1),"")</f>
        <v/>
      </c>
      <c r="I12" s="43" t="str">
        <f aca="true">IF(ISNUMBER($E12),INDEX(INDIRECT($A$7&amp;"!K$7:K$66"),$E12,1),"")</f>
        <v/>
      </c>
      <c r="J12" s="43" t="str">
        <f aca="true">IF(ISNUMBER($E12),INDEX(INDIRECT($A$7&amp;"!L$7:L$66"),$E12,1),"")</f>
        <v/>
      </c>
      <c r="K12" s="43" t="str">
        <f aca="true">IF(ISNUMBER($E12),INDEX(INDIRECT($A$7&amp;"!M$7:M$66"),$E12,1),"")</f>
        <v/>
      </c>
      <c r="L12" s="43" t="str">
        <f aca="true">IF(ISNUMBER($E12),INDEX(INDIRECT($A$7&amp;"!N$7:N$66"),$E12,1),"")</f>
        <v/>
      </c>
      <c r="M12" s="43" t="str">
        <f aca="true">IF(ISNUMBER($E12),INDEX(INDIRECT($A$7&amp;"!O$7:O$66"),$E12,1),"")</f>
        <v/>
      </c>
      <c r="N12" s="43"/>
      <c r="O12" s="44" t="str">
        <f aca="true">OFFSET(H12,0,O$5)</f>
        <v/>
      </c>
      <c r="P12" s="45"/>
      <c r="Q12" s="49" t="str">
        <f aca="false">IF(ISNUMBER($O12),($O12+Q$5*$AI$2)/(-1*Q$5),"")</f>
        <v/>
      </c>
      <c r="R12" s="49" t="str">
        <f aca="false">IF(ISNUMBER($O12),($O12+R$5*$AI$2)/(-1*R$5),"")</f>
        <v/>
      </c>
      <c r="S12" s="49" t="str">
        <f aca="false">IF(ISNUMBER($O12),($O12+S$5*$AI$2)/(-1*S$5),"")</f>
        <v/>
      </c>
      <c r="T12" s="47"/>
      <c r="U12" s="49" t="str">
        <f aca="false">IF(ISNUMBER($O12),($O12+(U$5-1)*$AI$2+$AI$3)/(-1*U$5),"")</f>
        <v/>
      </c>
      <c r="V12" s="49" t="str">
        <f aca="false">IF(ISNUMBER($O12),($O12+(V$5-1)*$AI$2+$AI$3)/(-1*V$5),"")</f>
        <v/>
      </c>
      <c r="W12" s="49" t="str">
        <f aca="false">IF(ISNUMBER($O12),($O12+(W$5-1)*$AI$2+$AI$3)/(-1*W$5),"")</f>
        <v/>
      </c>
      <c r="X12" s="47"/>
      <c r="Y12" s="49" t="str">
        <f aca="false">IF(ISNUMBER($O12),($O12+(Y$5-2)*$AI$2+$AI$3*2)/(-1*Y$5),"")</f>
        <v/>
      </c>
      <c r="Z12" s="49" t="str">
        <f aca="false">IF(ISNUMBER($O12),($O12+(Z$5-2)*$AI$2+$AI$3*2)/(-1*Z$5),"")</f>
        <v/>
      </c>
      <c r="AA12" s="49" t="str">
        <f aca="false">IF(ISNUMBER($O12),($O12+(AA$5-2)*$AI$2+$AI$3*2)/(-1*AA$5),"")</f>
        <v/>
      </c>
      <c r="AB12" s="47"/>
      <c r="AC12" s="49" t="str">
        <f aca="false">IF(ISNUMBER($O12),($O12+(AC$5-1)*$AI$2+$AI$4)/(-1*AC$5),"")</f>
        <v/>
      </c>
      <c r="AD12" s="49" t="str">
        <f aca="false">IF(ISNUMBER($O12),($O12+(AD$5-1)*$AI$2+$AI$4)/(-1*AD$5),"")</f>
        <v/>
      </c>
      <c r="AE12" s="49" t="str">
        <f aca="false">IF(ISNUMBER($O12),($O12+(AE$5-1)*$AI$2+$AI$4)/(-1*AE$5),"")</f>
        <v/>
      </c>
    </row>
    <row r="13" customFormat="false" ht="13.5" hidden="false" customHeight="false" outlineLevel="0" collapsed="false">
      <c r="C13" s="43" t="str">
        <f aca="false">IF(ISNUMBER(F13),C12+1,"")</f>
        <v/>
      </c>
      <c r="D13" s="43" t="n">
        <v>8</v>
      </c>
      <c r="E13" s="43" t="str">
        <f aca="true">IF(ISNUMBER(MATCH(D13,INDIRECT($A$7&amp;"!P$7:P$67"),0)),MATCH(D13,INDIRECT($A$7&amp;"!P$7:P$67"),0),"")</f>
        <v/>
      </c>
      <c r="F13" s="43" t="str">
        <f aca="true">IF(ISNUMBER($E13),INDEX(INDIRECT($A$7&amp;"!H$7:H$66"),$E13,1),"")</f>
        <v/>
      </c>
      <c r="G13" s="43" t="str">
        <f aca="true">IF(ISNUMBER($E13),INDEX(INDIRECT($A$7&amp;"!I$7:I$66"),$E13,1),"")</f>
        <v/>
      </c>
      <c r="H13" s="43" t="str">
        <f aca="true">IF(ISNUMBER($E13),INDEX(INDIRECT($A$7&amp;"!J$7:J$66"),$E13,1),"")</f>
        <v/>
      </c>
      <c r="I13" s="43" t="str">
        <f aca="true">IF(ISNUMBER($E13),INDEX(INDIRECT($A$7&amp;"!K$7:K$66"),$E13,1),"")</f>
        <v/>
      </c>
      <c r="J13" s="43" t="str">
        <f aca="true">IF(ISNUMBER($E13),INDEX(INDIRECT($A$7&amp;"!L$7:L$66"),$E13,1),"")</f>
        <v/>
      </c>
      <c r="K13" s="43" t="str">
        <f aca="true">IF(ISNUMBER($E13),INDEX(INDIRECT($A$7&amp;"!M$7:M$66"),$E13,1),"")</f>
        <v/>
      </c>
      <c r="L13" s="43" t="str">
        <f aca="true">IF(ISNUMBER($E13),INDEX(INDIRECT($A$7&amp;"!N$7:N$66"),$E13,1),"")</f>
        <v/>
      </c>
      <c r="M13" s="43" t="str">
        <f aca="true">IF(ISNUMBER($E13),INDEX(INDIRECT($A$7&amp;"!O$7:O$66"),$E13,1),"")</f>
        <v/>
      </c>
      <c r="N13" s="43"/>
      <c r="O13" s="44" t="str">
        <f aca="true">OFFSET(H13,0,O$5)</f>
        <v/>
      </c>
      <c r="P13" s="45"/>
      <c r="Q13" s="49" t="str">
        <f aca="false">IF(ISNUMBER($O13),($O13+Q$5*$AI$2)/(-1*Q$5),"")</f>
        <v/>
      </c>
      <c r="R13" s="49" t="str">
        <f aca="false">IF(ISNUMBER($O13),($O13+R$5*$AI$2)/(-1*R$5),"")</f>
        <v/>
      </c>
      <c r="S13" s="49" t="str">
        <f aca="false">IF(ISNUMBER($O13),($O13+S$5*$AI$2)/(-1*S$5),"")</f>
        <v/>
      </c>
      <c r="T13" s="47"/>
      <c r="U13" s="49" t="str">
        <f aca="false">IF(ISNUMBER($O13),($O13+(U$5-1)*$AI$2+$AI$3)/(-1*U$5),"")</f>
        <v/>
      </c>
      <c r="V13" s="49" t="str">
        <f aca="false">IF(ISNUMBER($O13),($O13+(V$5-1)*$AI$2+$AI$3)/(-1*V$5),"")</f>
        <v/>
      </c>
      <c r="W13" s="49" t="str">
        <f aca="false">IF(ISNUMBER($O13),($O13+(W$5-1)*$AI$2+$AI$3)/(-1*W$5),"")</f>
        <v/>
      </c>
      <c r="X13" s="47"/>
      <c r="Y13" s="49" t="str">
        <f aca="false">IF(ISNUMBER($O13),($O13+(Y$5-2)*$AI$2+$AI$3*2)/(-1*Y$5),"")</f>
        <v/>
      </c>
      <c r="Z13" s="49" t="str">
        <f aca="false">IF(ISNUMBER($O13),($O13+(Z$5-2)*$AI$2+$AI$3*2)/(-1*Z$5),"")</f>
        <v/>
      </c>
      <c r="AA13" s="49" t="str">
        <f aca="false">IF(ISNUMBER($O13),($O13+(AA$5-2)*$AI$2+$AI$3*2)/(-1*AA$5),"")</f>
        <v/>
      </c>
      <c r="AB13" s="47"/>
      <c r="AC13" s="49" t="str">
        <f aca="false">IF(ISNUMBER($O13),($O13+(AC$5-1)*$AI$2+$AI$4)/(-1*AC$5),"")</f>
        <v/>
      </c>
      <c r="AD13" s="49" t="str">
        <f aca="false">IF(ISNUMBER($O13),($O13+(AD$5-1)*$AI$2+$AI$4)/(-1*AD$5),"")</f>
        <v/>
      </c>
      <c r="AE13" s="49" t="str">
        <f aca="false">IF(ISNUMBER($O13),($O13+(AE$5-1)*$AI$2+$AI$4)/(-1*AE$5),"")</f>
        <v/>
      </c>
    </row>
    <row r="14" customFormat="false" ht="13.5" hidden="false" customHeight="false" outlineLevel="0" collapsed="false">
      <c r="C14" s="43" t="str">
        <f aca="false">IF(ISNUMBER(F14),C13+1,"")</f>
        <v/>
      </c>
      <c r="D14" s="43" t="n">
        <v>9</v>
      </c>
      <c r="E14" s="43" t="str">
        <f aca="true">IF(ISNUMBER(MATCH(D14,INDIRECT($A$7&amp;"!P$7:P$67"),0)),MATCH(D14,INDIRECT($A$7&amp;"!P$7:P$67"),0),"")</f>
        <v/>
      </c>
      <c r="F14" s="43" t="str">
        <f aca="true">IF(ISNUMBER($E14),INDEX(INDIRECT($A$7&amp;"!H$7:H$66"),$E14,1),"")</f>
        <v/>
      </c>
      <c r="G14" s="43" t="str">
        <f aca="true">IF(ISNUMBER($E14),INDEX(INDIRECT($A$7&amp;"!I$7:I$66"),$E14,1),"")</f>
        <v/>
      </c>
      <c r="H14" s="43" t="str">
        <f aca="true">IF(ISNUMBER($E14),INDEX(INDIRECT($A$7&amp;"!J$7:J$66"),$E14,1),"")</f>
        <v/>
      </c>
      <c r="I14" s="43" t="str">
        <f aca="true">IF(ISNUMBER($E14),INDEX(INDIRECT($A$7&amp;"!K$7:K$66"),$E14,1),"")</f>
        <v/>
      </c>
      <c r="J14" s="43" t="str">
        <f aca="true">IF(ISNUMBER($E14),INDEX(INDIRECT($A$7&amp;"!L$7:L$66"),$E14,1),"")</f>
        <v/>
      </c>
      <c r="K14" s="43" t="str">
        <f aca="true">IF(ISNUMBER($E14),INDEX(INDIRECT($A$7&amp;"!M$7:M$66"),$E14,1),"")</f>
        <v/>
      </c>
      <c r="L14" s="43" t="str">
        <f aca="true">IF(ISNUMBER($E14),INDEX(INDIRECT($A$7&amp;"!N$7:N$66"),$E14,1),"")</f>
        <v/>
      </c>
      <c r="M14" s="43" t="str">
        <f aca="true">IF(ISNUMBER($E14),INDEX(INDIRECT($A$7&amp;"!O$7:O$66"),$E14,1),"")</f>
        <v/>
      </c>
      <c r="N14" s="43"/>
      <c r="O14" s="44" t="str">
        <f aca="true">OFFSET(H14,0,O$5)</f>
        <v/>
      </c>
      <c r="P14" s="45"/>
      <c r="Q14" s="49" t="str">
        <f aca="false">IF(ISNUMBER($O14),($O14+Q$5*$AI$2)/(-1*Q$5),"")</f>
        <v/>
      </c>
      <c r="R14" s="49" t="str">
        <f aca="false">IF(ISNUMBER($O14),($O14+R$5*$AI$2)/(-1*R$5),"")</f>
        <v/>
      </c>
      <c r="S14" s="49" t="str">
        <f aca="false">IF(ISNUMBER($O14),($O14+S$5*$AI$2)/(-1*S$5),"")</f>
        <v/>
      </c>
      <c r="T14" s="47"/>
      <c r="U14" s="49" t="str">
        <f aca="false">IF(ISNUMBER($O14),($O14+(U$5-1)*$AI$2+$AI$3)/(-1*U$5),"")</f>
        <v/>
      </c>
      <c r="V14" s="49" t="str">
        <f aca="false">IF(ISNUMBER($O14),($O14+(V$5-1)*$AI$2+$AI$3)/(-1*V$5),"")</f>
        <v/>
      </c>
      <c r="W14" s="49" t="str">
        <f aca="false">IF(ISNUMBER($O14),($O14+(W$5-1)*$AI$2+$AI$3)/(-1*W$5),"")</f>
        <v/>
      </c>
      <c r="X14" s="47"/>
      <c r="Y14" s="49" t="str">
        <f aca="false">IF(ISNUMBER($O14),($O14+(Y$5-2)*$AI$2+$AI$3*2)/(-1*Y$5),"")</f>
        <v/>
      </c>
      <c r="Z14" s="49" t="str">
        <f aca="false">IF(ISNUMBER($O14),($O14+(Z$5-2)*$AI$2+$AI$3*2)/(-1*Z$5),"")</f>
        <v/>
      </c>
      <c r="AA14" s="49" t="str">
        <f aca="false">IF(ISNUMBER($O14),($O14+(AA$5-2)*$AI$2+$AI$3*2)/(-1*AA$5),"")</f>
        <v/>
      </c>
      <c r="AB14" s="47"/>
      <c r="AC14" s="49" t="str">
        <f aca="false">IF(ISNUMBER($O14),($O14+(AC$5-1)*$AI$2+$AI$4)/(-1*AC$5),"")</f>
        <v/>
      </c>
      <c r="AD14" s="49" t="str">
        <f aca="false">IF(ISNUMBER($O14),($O14+(AD$5-1)*$AI$2+$AI$4)/(-1*AD$5),"")</f>
        <v/>
      </c>
      <c r="AE14" s="49" t="str">
        <f aca="false">IF(ISNUMBER($O14),($O14+(AE$5-1)*$AI$2+$AI$4)/(-1*AE$5),"")</f>
        <v/>
      </c>
    </row>
    <row r="15" customFormat="false" ht="13.5" hidden="false" customHeight="false" outlineLevel="0" collapsed="false">
      <c r="C15" s="43" t="str">
        <f aca="false">IF(ISNUMBER(F15),C14+1,"")</f>
        <v/>
      </c>
      <c r="D15" s="43" t="n">
        <v>10</v>
      </c>
      <c r="E15" s="43" t="str">
        <f aca="true">IF(ISNUMBER(MATCH(D15,INDIRECT($A$7&amp;"!P$7:P$67"),0)),MATCH(D15,INDIRECT($A$7&amp;"!P$7:P$67"),0),"")</f>
        <v/>
      </c>
      <c r="F15" s="43" t="str">
        <f aca="true">IF(ISNUMBER($E15),INDEX(INDIRECT($A$7&amp;"!H$7:H$66"),$E15,1),"")</f>
        <v/>
      </c>
      <c r="G15" s="43" t="str">
        <f aca="true">IF(ISNUMBER($E15),INDEX(INDIRECT($A$7&amp;"!I$7:I$66"),$E15,1),"")</f>
        <v/>
      </c>
      <c r="H15" s="43" t="str">
        <f aca="true">IF(ISNUMBER($E15),INDEX(INDIRECT($A$7&amp;"!J$7:J$66"),$E15,1),"")</f>
        <v/>
      </c>
      <c r="I15" s="43" t="str">
        <f aca="true">IF(ISNUMBER($E15),INDEX(INDIRECT($A$7&amp;"!K$7:K$66"),$E15,1),"")</f>
        <v/>
      </c>
      <c r="J15" s="43" t="str">
        <f aca="true">IF(ISNUMBER($E15),INDEX(INDIRECT($A$7&amp;"!L$7:L$66"),$E15,1),"")</f>
        <v/>
      </c>
      <c r="K15" s="43" t="str">
        <f aca="true">IF(ISNUMBER($E15),INDEX(INDIRECT($A$7&amp;"!M$7:M$66"),$E15,1),"")</f>
        <v/>
      </c>
      <c r="L15" s="43" t="str">
        <f aca="true">IF(ISNUMBER($E15),INDEX(INDIRECT($A$7&amp;"!N$7:N$66"),$E15,1),"")</f>
        <v/>
      </c>
      <c r="M15" s="43" t="str">
        <f aca="true">IF(ISNUMBER($E15),INDEX(INDIRECT($A$7&amp;"!O$7:O$66"),$E15,1),"")</f>
        <v/>
      </c>
      <c r="N15" s="43"/>
      <c r="O15" s="44" t="str">
        <f aca="true">OFFSET(H15,0,O$5)</f>
        <v/>
      </c>
      <c r="P15" s="45"/>
      <c r="Q15" s="49" t="str">
        <f aca="false">IF(ISNUMBER($O15),($O15+Q$5*$AI$2)/(-1*Q$5),"")</f>
        <v/>
      </c>
      <c r="R15" s="49" t="str">
        <f aca="false">IF(ISNUMBER($O15),($O15+R$5*$AI$2)/(-1*R$5),"")</f>
        <v/>
      </c>
      <c r="S15" s="49" t="str">
        <f aca="false">IF(ISNUMBER($O15),($O15+S$5*$AI$2)/(-1*S$5),"")</f>
        <v/>
      </c>
      <c r="T15" s="47"/>
      <c r="U15" s="49" t="str">
        <f aca="false">IF(ISNUMBER($O15),($O15+(U$5-1)*$AI$2+$AI$3)/(-1*U$5),"")</f>
        <v/>
      </c>
      <c r="V15" s="49" t="str">
        <f aca="false">IF(ISNUMBER($O15),($O15+(V$5-1)*$AI$2+$AI$3)/(-1*V$5),"")</f>
        <v/>
      </c>
      <c r="W15" s="49" t="str">
        <f aca="false">IF(ISNUMBER($O15),($O15+(W$5-1)*$AI$2+$AI$3)/(-1*W$5),"")</f>
        <v/>
      </c>
      <c r="X15" s="47"/>
      <c r="Y15" s="49" t="str">
        <f aca="false">IF(ISNUMBER($O15),($O15+(Y$5-2)*$AI$2+$AI$3*2)/(-1*Y$5),"")</f>
        <v/>
      </c>
      <c r="Z15" s="49" t="str">
        <f aca="false">IF(ISNUMBER($O15),($O15+(Z$5-2)*$AI$2+$AI$3*2)/(-1*Z$5),"")</f>
        <v/>
      </c>
      <c r="AA15" s="49" t="str">
        <f aca="false">IF(ISNUMBER($O15),($O15+(AA$5-2)*$AI$2+$AI$3*2)/(-1*AA$5),"")</f>
        <v/>
      </c>
      <c r="AB15" s="47"/>
      <c r="AC15" s="49" t="str">
        <f aca="false">IF(ISNUMBER($O15),($O15+(AC$5-1)*$AI$2+$AI$4)/(-1*AC$5),"")</f>
        <v/>
      </c>
      <c r="AD15" s="49" t="str">
        <f aca="false">IF(ISNUMBER($O15),($O15+(AD$5-1)*$AI$2+$AI$4)/(-1*AD$5),"")</f>
        <v/>
      </c>
      <c r="AE15" s="49" t="str">
        <f aca="false">IF(ISNUMBER($O15),($O15+(AE$5-1)*$AI$2+$AI$4)/(-1*AE$5),"")</f>
        <v/>
      </c>
    </row>
    <row r="16" customFormat="false" ht="13.5" hidden="false" customHeight="false" outlineLevel="0" collapsed="false">
      <c r="C16" s="43" t="str">
        <f aca="false">IF(ISNUMBER(F16),C15+1,"")</f>
        <v/>
      </c>
      <c r="D16" s="43" t="n">
        <v>11</v>
      </c>
      <c r="E16" s="43" t="str">
        <f aca="true">IF(ISNUMBER(MATCH(D16,INDIRECT($A$7&amp;"!P$7:P$67"),0)),MATCH(D16,INDIRECT($A$7&amp;"!P$7:P$67"),0),"")</f>
        <v/>
      </c>
      <c r="F16" s="43" t="str">
        <f aca="true">IF(ISNUMBER($E16),INDEX(INDIRECT($A$7&amp;"!H$7:H$66"),$E16,1),"")</f>
        <v/>
      </c>
      <c r="G16" s="43" t="str">
        <f aca="true">IF(ISNUMBER($E16),INDEX(INDIRECT($A$7&amp;"!I$7:I$66"),$E16,1),"")</f>
        <v/>
      </c>
      <c r="H16" s="43" t="str">
        <f aca="true">IF(ISNUMBER($E16),INDEX(INDIRECT($A$7&amp;"!J$7:J$66"),$E16,1),"")</f>
        <v/>
      </c>
      <c r="I16" s="43" t="str">
        <f aca="true">IF(ISNUMBER($E16),INDEX(INDIRECT($A$7&amp;"!K$7:K$66"),$E16,1),"")</f>
        <v/>
      </c>
      <c r="J16" s="43" t="str">
        <f aca="true">IF(ISNUMBER($E16),INDEX(INDIRECT($A$7&amp;"!L$7:L$66"),$E16,1),"")</f>
        <v/>
      </c>
      <c r="K16" s="43" t="str">
        <f aca="true">IF(ISNUMBER($E16),INDEX(INDIRECT($A$7&amp;"!M$7:M$66"),$E16,1),"")</f>
        <v/>
      </c>
      <c r="L16" s="43" t="str">
        <f aca="true">IF(ISNUMBER($E16),INDEX(INDIRECT($A$7&amp;"!N$7:N$66"),$E16,1),"")</f>
        <v/>
      </c>
      <c r="M16" s="43" t="str">
        <f aca="true">IF(ISNUMBER($E16),INDEX(INDIRECT($A$7&amp;"!O$7:O$66"),$E16,1),"")</f>
        <v/>
      </c>
      <c r="N16" s="43"/>
      <c r="O16" s="44" t="str">
        <f aca="true">OFFSET(H16,0,O$5)</f>
        <v/>
      </c>
      <c r="P16" s="45"/>
      <c r="Q16" s="49" t="str">
        <f aca="false">IF(ISNUMBER($O16),($O16+Q$5*$AI$2)/(-1*Q$5),"")</f>
        <v/>
      </c>
      <c r="R16" s="49" t="str">
        <f aca="false">IF(ISNUMBER($O16),($O16+R$5*$AI$2)/(-1*R$5),"")</f>
        <v/>
      </c>
      <c r="S16" s="49" t="str">
        <f aca="false">IF(ISNUMBER($O16),($O16+S$5*$AI$2)/(-1*S$5),"")</f>
        <v/>
      </c>
      <c r="T16" s="47"/>
      <c r="U16" s="49" t="str">
        <f aca="false">IF(ISNUMBER($O16),($O16+(U$5-1)*$AI$2+$AI$3)/(-1*U$5),"")</f>
        <v/>
      </c>
      <c r="V16" s="49" t="str">
        <f aca="false">IF(ISNUMBER($O16),($O16+(V$5-1)*$AI$2+$AI$3)/(-1*V$5),"")</f>
        <v/>
      </c>
      <c r="W16" s="49" t="str">
        <f aca="false">IF(ISNUMBER($O16),($O16+(W$5-1)*$AI$2+$AI$3)/(-1*W$5),"")</f>
        <v/>
      </c>
      <c r="X16" s="47"/>
      <c r="Y16" s="49" t="str">
        <f aca="false">IF(ISNUMBER($O16),($O16+(Y$5-2)*$AI$2+$AI$3*2)/(-1*Y$5),"")</f>
        <v/>
      </c>
      <c r="Z16" s="49" t="str">
        <f aca="false">IF(ISNUMBER($O16),($O16+(Z$5-2)*$AI$2+$AI$3*2)/(-1*Z$5),"")</f>
        <v/>
      </c>
      <c r="AA16" s="49" t="str">
        <f aca="false">IF(ISNUMBER($O16),($O16+(AA$5-2)*$AI$2+$AI$3*2)/(-1*AA$5),"")</f>
        <v/>
      </c>
      <c r="AB16" s="47"/>
      <c r="AC16" s="49" t="str">
        <f aca="false">IF(ISNUMBER($O16),($O16+(AC$5-1)*$AI$2+$AI$4)/(-1*AC$5),"")</f>
        <v/>
      </c>
      <c r="AD16" s="49" t="str">
        <f aca="false">IF(ISNUMBER($O16),($O16+(AD$5-1)*$AI$2+$AI$4)/(-1*AD$5),"")</f>
        <v/>
      </c>
      <c r="AE16" s="49" t="str">
        <f aca="false">IF(ISNUMBER($O16),($O16+(AE$5-1)*$AI$2+$AI$4)/(-1*AE$5),"")</f>
        <v/>
      </c>
    </row>
    <row r="17" customFormat="false" ht="13.5" hidden="false" customHeight="false" outlineLevel="0" collapsed="false">
      <c r="C17" s="43" t="str">
        <f aca="false">IF(ISNUMBER(F17),C16+1,"")</f>
        <v/>
      </c>
      <c r="D17" s="43" t="n">
        <v>12</v>
      </c>
      <c r="E17" s="43" t="str">
        <f aca="true">IF(ISNUMBER(MATCH(D17,INDIRECT($A$7&amp;"!P$7:P$67"),0)),MATCH(D17,INDIRECT($A$7&amp;"!P$7:P$67"),0),"")</f>
        <v/>
      </c>
      <c r="F17" s="43" t="str">
        <f aca="true">IF(ISNUMBER($E17),INDEX(INDIRECT($A$7&amp;"!H$7:H$66"),$E17,1),"")</f>
        <v/>
      </c>
      <c r="G17" s="43" t="str">
        <f aca="true">IF(ISNUMBER($E17),INDEX(INDIRECT($A$7&amp;"!I$7:I$66"),$E17,1),"")</f>
        <v/>
      </c>
      <c r="H17" s="43" t="str">
        <f aca="true">IF(ISNUMBER($E17),INDEX(INDIRECT($A$7&amp;"!J$7:J$66"),$E17,1),"")</f>
        <v/>
      </c>
      <c r="I17" s="43" t="str">
        <f aca="true">IF(ISNUMBER($E17),INDEX(INDIRECT($A$7&amp;"!K$7:K$66"),$E17,1),"")</f>
        <v/>
      </c>
      <c r="J17" s="43" t="str">
        <f aca="true">IF(ISNUMBER($E17),INDEX(INDIRECT($A$7&amp;"!L$7:L$66"),$E17,1),"")</f>
        <v/>
      </c>
      <c r="K17" s="43" t="str">
        <f aca="true">IF(ISNUMBER($E17),INDEX(INDIRECT($A$7&amp;"!M$7:M$66"),$E17,1),"")</f>
        <v/>
      </c>
      <c r="L17" s="43" t="str">
        <f aca="true">IF(ISNUMBER($E17),INDEX(INDIRECT($A$7&amp;"!N$7:N$66"),$E17,1),"")</f>
        <v/>
      </c>
      <c r="M17" s="43" t="str">
        <f aca="true">IF(ISNUMBER($E17),INDEX(INDIRECT($A$7&amp;"!O$7:O$66"),$E17,1),"")</f>
        <v/>
      </c>
      <c r="N17" s="43"/>
      <c r="O17" s="44" t="str">
        <f aca="true">OFFSET(H17,0,O$5)</f>
        <v/>
      </c>
      <c r="P17" s="45"/>
      <c r="Q17" s="49" t="str">
        <f aca="false">IF(ISNUMBER($O17),($O17+Q$5*$AI$2)/(-1*Q$5),"")</f>
        <v/>
      </c>
      <c r="R17" s="49" t="str">
        <f aca="false">IF(ISNUMBER($O17),($O17+R$5*$AI$2)/(-1*R$5),"")</f>
        <v/>
      </c>
      <c r="S17" s="49" t="str">
        <f aca="false">IF(ISNUMBER($O17),($O17+S$5*$AI$2)/(-1*S$5),"")</f>
        <v/>
      </c>
      <c r="T17" s="47"/>
      <c r="U17" s="49" t="str">
        <f aca="false">IF(ISNUMBER($O17),($O17+(U$5-1)*$AI$2+$AI$3)/(-1*U$5),"")</f>
        <v/>
      </c>
      <c r="V17" s="49" t="str">
        <f aca="false">IF(ISNUMBER($O17),($O17+(V$5-1)*$AI$2+$AI$3)/(-1*V$5),"")</f>
        <v/>
      </c>
      <c r="W17" s="49" t="str">
        <f aca="false">IF(ISNUMBER($O17),($O17+(W$5-1)*$AI$2+$AI$3)/(-1*W$5),"")</f>
        <v/>
      </c>
      <c r="X17" s="47"/>
      <c r="Y17" s="49" t="str">
        <f aca="false">IF(ISNUMBER($O17),($O17+(Y$5-2)*$AI$2+$AI$3*2)/(-1*Y$5),"")</f>
        <v/>
      </c>
      <c r="Z17" s="49" t="str">
        <f aca="false">IF(ISNUMBER($O17),($O17+(Z$5-2)*$AI$2+$AI$3*2)/(-1*Z$5),"")</f>
        <v/>
      </c>
      <c r="AA17" s="49" t="str">
        <f aca="false">IF(ISNUMBER($O17),($O17+(AA$5-2)*$AI$2+$AI$3*2)/(-1*AA$5),"")</f>
        <v/>
      </c>
      <c r="AB17" s="47"/>
      <c r="AC17" s="49" t="str">
        <f aca="false">IF(ISNUMBER($O17),($O17+(AC$5-1)*$AI$2+$AI$4)/(-1*AC$5),"")</f>
        <v/>
      </c>
      <c r="AD17" s="49" t="str">
        <f aca="false">IF(ISNUMBER($O17),($O17+(AD$5-1)*$AI$2+$AI$4)/(-1*AD$5),"")</f>
        <v/>
      </c>
      <c r="AE17" s="49" t="str">
        <f aca="false">IF(ISNUMBER($O17),($O17+(AE$5-1)*$AI$2+$AI$4)/(-1*AE$5),"")</f>
        <v/>
      </c>
    </row>
    <row r="18" customFormat="false" ht="13.5" hidden="false" customHeight="false" outlineLevel="0" collapsed="false">
      <c r="C18" s="43" t="str">
        <f aca="false">IF(ISNUMBER(F18),C17+1,"")</f>
        <v/>
      </c>
      <c r="D18" s="43" t="n">
        <v>13</v>
      </c>
      <c r="E18" s="43" t="str">
        <f aca="true">IF(ISNUMBER(MATCH(D18,INDIRECT($A$7&amp;"!P$7:P$67"),0)),MATCH(D18,INDIRECT($A$7&amp;"!P$7:P$67"),0),"")</f>
        <v/>
      </c>
      <c r="F18" s="43" t="str">
        <f aca="true">IF(ISNUMBER($E18),INDEX(INDIRECT($A$7&amp;"!H$7:H$66"),$E18,1),"")</f>
        <v/>
      </c>
      <c r="G18" s="43" t="str">
        <f aca="true">IF(ISNUMBER($E18),INDEX(INDIRECT($A$7&amp;"!I$7:I$66"),$E18,1),"")</f>
        <v/>
      </c>
      <c r="H18" s="43" t="str">
        <f aca="true">IF(ISNUMBER($E18),INDEX(INDIRECT($A$7&amp;"!J$7:J$66"),$E18,1),"")</f>
        <v/>
      </c>
      <c r="I18" s="43" t="str">
        <f aca="true">IF(ISNUMBER($E18),INDEX(INDIRECT($A$7&amp;"!K$7:K$66"),$E18,1),"")</f>
        <v/>
      </c>
      <c r="J18" s="43" t="str">
        <f aca="true">IF(ISNUMBER($E18),INDEX(INDIRECT($A$7&amp;"!L$7:L$66"),$E18,1),"")</f>
        <v/>
      </c>
      <c r="K18" s="43" t="str">
        <f aca="true">IF(ISNUMBER($E18),INDEX(INDIRECT($A$7&amp;"!M$7:M$66"),$E18,1),"")</f>
        <v/>
      </c>
      <c r="L18" s="43" t="str">
        <f aca="true">IF(ISNUMBER($E18),INDEX(INDIRECT($A$7&amp;"!N$7:N$66"),$E18,1),"")</f>
        <v/>
      </c>
      <c r="M18" s="43" t="str">
        <f aca="true">IF(ISNUMBER($E18),INDEX(INDIRECT($A$7&amp;"!O$7:O$66"),$E18,1),"")</f>
        <v/>
      </c>
      <c r="N18" s="43"/>
      <c r="O18" s="44" t="str">
        <f aca="true">OFFSET(H18,0,O$5)</f>
        <v/>
      </c>
      <c r="P18" s="45"/>
      <c r="Q18" s="49" t="str">
        <f aca="false">IF(ISNUMBER($O18),($O18+Q$5*$AI$2)/(-1*Q$5),"")</f>
        <v/>
      </c>
      <c r="R18" s="49" t="str">
        <f aca="false">IF(ISNUMBER($O18),($O18+R$5*$AI$2)/(-1*R$5),"")</f>
        <v/>
      </c>
      <c r="S18" s="49" t="str">
        <f aca="false">IF(ISNUMBER($O18),($O18+S$5*$AI$2)/(-1*S$5),"")</f>
        <v/>
      </c>
      <c r="T18" s="47"/>
      <c r="U18" s="49" t="str">
        <f aca="false">IF(ISNUMBER($O18),($O18+(U$5-1)*$AI$2+$AI$3)/(-1*U$5),"")</f>
        <v/>
      </c>
      <c r="V18" s="49" t="str">
        <f aca="false">IF(ISNUMBER($O18),($O18+(V$5-1)*$AI$2+$AI$3)/(-1*V$5),"")</f>
        <v/>
      </c>
      <c r="W18" s="49" t="str">
        <f aca="false">IF(ISNUMBER($O18),($O18+(W$5-1)*$AI$2+$AI$3)/(-1*W$5),"")</f>
        <v/>
      </c>
      <c r="X18" s="47"/>
      <c r="Y18" s="49" t="str">
        <f aca="false">IF(ISNUMBER($O18),($O18+(Y$5-2)*$AI$2+$AI$3*2)/(-1*Y$5),"")</f>
        <v/>
      </c>
      <c r="Z18" s="49" t="str">
        <f aca="false">IF(ISNUMBER($O18),($O18+(Z$5-2)*$AI$2+$AI$3*2)/(-1*Z$5),"")</f>
        <v/>
      </c>
      <c r="AA18" s="49" t="str">
        <f aca="false">IF(ISNUMBER($O18),($O18+(AA$5-2)*$AI$2+$AI$3*2)/(-1*AA$5),"")</f>
        <v/>
      </c>
      <c r="AB18" s="47"/>
      <c r="AC18" s="49" t="str">
        <f aca="false">IF(ISNUMBER($O18),($O18+(AC$5-1)*$AI$2+$AI$4)/(-1*AC$5),"")</f>
        <v/>
      </c>
      <c r="AD18" s="49" t="str">
        <f aca="false">IF(ISNUMBER($O18),($O18+(AD$5-1)*$AI$2+$AI$4)/(-1*AD$5),"")</f>
        <v/>
      </c>
      <c r="AE18" s="49" t="str">
        <f aca="false">IF(ISNUMBER($O18),($O18+(AE$5-1)*$AI$2+$AI$4)/(-1*AE$5),"")</f>
        <v/>
      </c>
    </row>
    <row r="19" customFormat="false" ht="13.5" hidden="false" customHeight="false" outlineLevel="0" collapsed="false">
      <c r="C19" s="43" t="str">
        <f aca="false">IF(ISNUMBER(F19),C18+1,"")</f>
        <v/>
      </c>
      <c r="D19" s="43" t="n">
        <v>14</v>
      </c>
      <c r="E19" s="43" t="str">
        <f aca="true">IF(ISNUMBER(MATCH(D19,INDIRECT($A$7&amp;"!P$7:P$67"),0)),MATCH(D19,INDIRECT($A$7&amp;"!P$7:P$67"),0),"")</f>
        <v/>
      </c>
      <c r="F19" s="43" t="str">
        <f aca="true">IF(ISNUMBER($E19),INDEX(INDIRECT($A$7&amp;"!H$7:H$66"),$E19,1),"")</f>
        <v/>
      </c>
      <c r="G19" s="43" t="str">
        <f aca="true">IF(ISNUMBER($E19),INDEX(INDIRECT($A$7&amp;"!I$7:I$66"),$E19,1),"")</f>
        <v/>
      </c>
      <c r="H19" s="43" t="str">
        <f aca="true">IF(ISNUMBER($E19),INDEX(INDIRECT($A$7&amp;"!J$7:J$66"),$E19,1),"")</f>
        <v/>
      </c>
      <c r="I19" s="43" t="str">
        <f aca="true">IF(ISNUMBER($E19),INDEX(INDIRECT($A$7&amp;"!K$7:K$66"),$E19,1),"")</f>
        <v/>
      </c>
      <c r="J19" s="43" t="str">
        <f aca="true">IF(ISNUMBER($E19),INDEX(INDIRECT($A$7&amp;"!L$7:L$66"),$E19,1),"")</f>
        <v/>
      </c>
      <c r="K19" s="43" t="str">
        <f aca="true">IF(ISNUMBER($E19),INDEX(INDIRECT($A$7&amp;"!M$7:M$66"),$E19,1),"")</f>
        <v/>
      </c>
      <c r="L19" s="43" t="str">
        <f aca="true">IF(ISNUMBER($E19),INDEX(INDIRECT($A$7&amp;"!N$7:N$66"),$E19,1),"")</f>
        <v/>
      </c>
      <c r="M19" s="43" t="str">
        <f aca="true">IF(ISNUMBER($E19),INDEX(INDIRECT($A$7&amp;"!O$7:O$66"),$E19,1),"")</f>
        <v/>
      </c>
      <c r="N19" s="43"/>
      <c r="O19" s="44" t="str">
        <f aca="true">OFFSET(H19,0,O$5)</f>
        <v/>
      </c>
      <c r="P19" s="45"/>
      <c r="Q19" s="49" t="str">
        <f aca="false">IF(ISNUMBER($O19),($O19+Q$5*$AI$2)/(-1*Q$5),"")</f>
        <v/>
      </c>
      <c r="R19" s="49" t="str">
        <f aca="false">IF(ISNUMBER($O19),($O19+R$5*$AI$2)/(-1*R$5),"")</f>
        <v/>
      </c>
      <c r="S19" s="49" t="str">
        <f aca="false">IF(ISNUMBER($O19),($O19+S$5*$AI$2)/(-1*S$5),"")</f>
        <v/>
      </c>
      <c r="T19" s="47"/>
      <c r="U19" s="49" t="str">
        <f aca="false">IF(ISNUMBER($O19),($O19+(U$5-1)*$AI$2+$AI$3)/(-1*U$5),"")</f>
        <v/>
      </c>
      <c r="V19" s="49" t="str">
        <f aca="false">IF(ISNUMBER($O19),($O19+(V$5-1)*$AI$2+$AI$3)/(-1*V$5),"")</f>
        <v/>
      </c>
      <c r="W19" s="49" t="str">
        <f aca="false">IF(ISNUMBER($O19),($O19+(W$5-1)*$AI$2+$AI$3)/(-1*W$5),"")</f>
        <v/>
      </c>
      <c r="X19" s="47"/>
      <c r="Y19" s="49" t="str">
        <f aca="false">IF(ISNUMBER($O19),($O19+(Y$5-2)*$AI$2+$AI$3*2)/(-1*Y$5),"")</f>
        <v/>
      </c>
      <c r="Z19" s="49" t="str">
        <f aca="false">IF(ISNUMBER($O19),($O19+(Z$5-2)*$AI$2+$AI$3*2)/(-1*Z$5),"")</f>
        <v/>
      </c>
      <c r="AA19" s="49" t="str">
        <f aca="false">IF(ISNUMBER($O19),($O19+(AA$5-2)*$AI$2+$AI$3*2)/(-1*AA$5),"")</f>
        <v/>
      </c>
      <c r="AB19" s="47"/>
      <c r="AC19" s="49" t="str">
        <f aca="false">IF(ISNUMBER($O19),($O19+(AC$5-1)*$AI$2+$AI$4)/(-1*AC$5),"")</f>
        <v/>
      </c>
      <c r="AD19" s="49" t="str">
        <f aca="false">IF(ISNUMBER($O19),($O19+(AD$5-1)*$AI$2+$AI$4)/(-1*AD$5),"")</f>
        <v/>
      </c>
      <c r="AE19" s="49" t="str">
        <f aca="false">IF(ISNUMBER($O19),($O19+(AE$5-1)*$AI$2+$AI$4)/(-1*AE$5),"")</f>
        <v/>
      </c>
    </row>
    <row r="20" customFormat="false" ht="13.5" hidden="false" customHeight="false" outlineLevel="0" collapsed="false">
      <c r="C20" s="43" t="str">
        <f aca="false">IF(ISNUMBER(F20),C19+1,"")</f>
        <v/>
      </c>
      <c r="D20" s="43" t="n">
        <v>15</v>
      </c>
      <c r="E20" s="43" t="str">
        <f aca="true">IF(ISNUMBER(MATCH(D20,INDIRECT($A$7&amp;"!P$7:P$67"),0)),MATCH(D20,INDIRECT($A$7&amp;"!P$7:P$67"),0),"")</f>
        <v/>
      </c>
      <c r="F20" s="43" t="str">
        <f aca="true">IF(ISNUMBER($E20),INDEX(INDIRECT($A$7&amp;"!H$7:H$66"),$E20,1),"")</f>
        <v/>
      </c>
      <c r="G20" s="43" t="str">
        <f aca="true">IF(ISNUMBER($E20),INDEX(INDIRECT($A$7&amp;"!I$7:I$66"),$E20,1),"")</f>
        <v/>
      </c>
      <c r="H20" s="43" t="str">
        <f aca="true">IF(ISNUMBER($E20),INDEX(INDIRECT($A$7&amp;"!J$7:J$66"),$E20,1),"")</f>
        <v/>
      </c>
      <c r="I20" s="43" t="str">
        <f aca="true">IF(ISNUMBER($E20),INDEX(INDIRECT($A$7&amp;"!K$7:K$66"),$E20,1),"")</f>
        <v/>
      </c>
      <c r="J20" s="43" t="str">
        <f aca="true">IF(ISNUMBER($E20),INDEX(INDIRECT($A$7&amp;"!L$7:L$66"),$E20,1),"")</f>
        <v/>
      </c>
      <c r="K20" s="43" t="str">
        <f aca="true">IF(ISNUMBER($E20),INDEX(INDIRECT($A$7&amp;"!M$7:M$66"),$E20,1),"")</f>
        <v/>
      </c>
      <c r="L20" s="43" t="str">
        <f aca="true">IF(ISNUMBER($E20),INDEX(INDIRECT($A$7&amp;"!N$7:N$66"),$E20,1),"")</f>
        <v/>
      </c>
      <c r="M20" s="43" t="str">
        <f aca="true">IF(ISNUMBER($E20),INDEX(INDIRECT($A$7&amp;"!O$7:O$66"),$E20,1),"")</f>
        <v/>
      </c>
      <c r="N20" s="43"/>
      <c r="O20" s="44" t="str">
        <f aca="true">OFFSET(H20,0,O$5)</f>
        <v/>
      </c>
      <c r="P20" s="45"/>
      <c r="Q20" s="49" t="str">
        <f aca="false">IF(ISNUMBER($O20),($O20+Q$5*$AI$2)/(-1*Q$5),"")</f>
        <v/>
      </c>
      <c r="R20" s="49" t="str">
        <f aca="false">IF(ISNUMBER($O20),($O20+R$5*$AI$2)/(-1*R$5),"")</f>
        <v/>
      </c>
      <c r="S20" s="49" t="str">
        <f aca="false">IF(ISNUMBER($O20),($O20+S$5*$AI$2)/(-1*S$5),"")</f>
        <v/>
      </c>
      <c r="T20" s="47"/>
      <c r="U20" s="49" t="str">
        <f aca="false">IF(ISNUMBER($O20),($O20+(U$5-1)*$AI$2+$AI$3)/(-1*U$5),"")</f>
        <v/>
      </c>
      <c r="V20" s="49" t="str">
        <f aca="false">IF(ISNUMBER($O20),($O20+(V$5-1)*$AI$2+$AI$3)/(-1*V$5),"")</f>
        <v/>
      </c>
      <c r="W20" s="49" t="str">
        <f aca="false">IF(ISNUMBER($O20),($O20+(W$5-1)*$AI$2+$AI$3)/(-1*W$5),"")</f>
        <v/>
      </c>
      <c r="X20" s="47"/>
      <c r="Y20" s="49" t="str">
        <f aca="false">IF(ISNUMBER($O20),($O20+(Y$5-2)*$AI$2+$AI$3*2)/(-1*Y$5),"")</f>
        <v/>
      </c>
      <c r="Z20" s="49" t="str">
        <f aca="false">IF(ISNUMBER($O20),($O20+(Z$5-2)*$AI$2+$AI$3*2)/(-1*Z$5),"")</f>
        <v/>
      </c>
      <c r="AA20" s="49" t="str">
        <f aca="false">IF(ISNUMBER($O20),($O20+(AA$5-2)*$AI$2+$AI$3*2)/(-1*AA$5),"")</f>
        <v/>
      </c>
      <c r="AB20" s="47"/>
      <c r="AC20" s="49" t="str">
        <f aca="false">IF(ISNUMBER($O20),($O20+(AC$5-1)*$AI$2+$AI$4)/(-1*AC$5),"")</f>
        <v/>
      </c>
      <c r="AD20" s="49" t="str">
        <f aca="false">IF(ISNUMBER($O20),($O20+(AD$5-1)*$AI$2+$AI$4)/(-1*AD$5),"")</f>
        <v/>
      </c>
      <c r="AE20" s="49" t="str">
        <f aca="false">IF(ISNUMBER($O20),($O20+(AE$5-1)*$AI$2+$AI$4)/(-1*AE$5),"")</f>
        <v/>
      </c>
    </row>
    <row r="21" customFormat="false" ht="13.5" hidden="false" customHeight="false" outlineLevel="0" collapsed="false">
      <c r="C21" s="43" t="str">
        <f aca="false">IF(ISNUMBER(F21),C20+1,"")</f>
        <v/>
      </c>
      <c r="D21" s="43" t="n">
        <v>16</v>
      </c>
      <c r="E21" s="43" t="str">
        <f aca="true">IF(ISNUMBER(MATCH(D21,INDIRECT($A$7&amp;"!P$7:P$67"),0)),MATCH(D21,INDIRECT($A$7&amp;"!P$7:P$67"),0),"")</f>
        <v/>
      </c>
      <c r="F21" s="43" t="str">
        <f aca="true">IF(ISNUMBER($E21),INDEX(INDIRECT($A$7&amp;"!H$7:H$66"),$E21,1),"")</f>
        <v/>
      </c>
      <c r="G21" s="43" t="str">
        <f aca="true">IF(ISNUMBER($E21),INDEX(INDIRECT($A$7&amp;"!I$7:I$66"),$E21,1),"")</f>
        <v/>
      </c>
      <c r="H21" s="43" t="str">
        <f aca="true">IF(ISNUMBER($E21),INDEX(INDIRECT($A$7&amp;"!J$7:J$66"),$E21,1),"")</f>
        <v/>
      </c>
      <c r="I21" s="43" t="str">
        <f aca="true">IF(ISNUMBER($E21),INDEX(INDIRECT($A$7&amp;"!K$7:K$66"),$E21,1),"")</f>
        <v/>
      </c>
      <c r="J21" s="43" t="str">
        <f aca="true">IF(ISNUMBER($E21),INDEX(INDIRECT($A$7&amp;"!L$7:L$66"),$E21,1),"")</f>
        <v/>
      </c>
      <c r="K21" s="43" t="str">
        <f aca="true">IF(ISNUMBER($E21),INDEX(INDIRECT($A$7&amp;"!M$7:M$66"),$E21,1),"")</f>
        <v/>
      </c>
      <c r="L21" s="43" t="str">
        <f aca="true">IF(ISNUMBER($E21),INDEX(INDIRECT($A$7&amp;"!N$7:N$66"),$E21,1),"")</f>
        <v/>
      </c>
      <c r="M21" s="43" t="str">
        <f aca="true">IF(ISNUMBER($E21),INDEX(INDIRECT($A$7&amp;"!O$7:O$66"),$E21,1),"")</f>
        <v/>
      </c>
      <c r="N21" s="43"/>
      <c r="O21" s="44" t="str">
        <f aca="true">OFFSET(H21,0,O$5)</f>
        <v/>
      </c>
      <c r="P21" s="45"/>
      <c r="Q21" s="49" t="str">
        <f aca="false">IF(ISNUMBER($O21),($O21+Q$5*$AI$2)/(-1*Q$5),"")</f>
        <v/>
      </c>
      <c r="R21" s="49" t="str">
        <f aca="false">IF(ISNUMBER($O21),($O21+R$5*$AI$2)/(-1*R$5),"")</f>
        <v/>
      </c>
      <c r="S21" s="49" t="str">
        <f aca="false">IF(ISNUMBER($O21),($O21+S$5*$AI$2)/(-1*S$5),"")</f>
        <v/>
      </c>
      <c r="T21" s="47"/>
      <c r="U21" s="49" t="str">
        <f aca="false">IF(ISNUMBER($O21),($O21+(U$5-1)*$AI$2+$AI$3)/(-1*U$5),"")</f>
        <v/>
      </c>
      <c r="V21" s="49" t="str">
        <f aca="false">IF(ISNUMBER($O21),($O21+(V$5-1)*$AI$2+$AI$3)/(-1*V$5),"")</f>
        <v/>
      </c>
      <c r="W21" s="49" t="str">
        <f aca="false">IF(ISNUMBER($O21),($O21+(W$5-1)*$AI$2+$AI$3)/(-1*W$5),"")</f>
        <v/>
      </c>
      <c r="X21" s="47"/>
      <c r="Y21" s="49" t="str">
        <f aca="false">IF(ISNUMBER($O21),($O21+(Y$5-2)*$AI$2+$AI$3*2)/(-1*Y$5),"")</f>
        <v/>
      </c>
      <c r="Z21" s="49" t="str">
        <f aca="false">IF(ISNUMBER($O21),($O21+(Z$5-2)*$AI$2+$AI$3*2)/(-1*Z$5),"")</f>
        <v/>
      </c>
      <c r="AA21" s="49" t="str">
        <f aca="false">IF(ISNUMBER($O21),($O21+(AA$5-2)*$AI$2+$AI$3*2)/(-1*AA$5),"")</f>
        <v/>
      </c>
      <c r="AB21" s="47"/>
      <c r="AC21" s="49" t="str">
        <f aca="false">IF(ISNUMBER($O21),($O21+(AC$5-1)*$AI$2+$AI$4)/(-1*AC$5),"")</f>
        <v/>
      </c>
      <c r="AD21" s="49" t="str">
        <f aca="false">IF(ISNUMBER($O21),($O21+(AD$5-1)*$AI$2+$AI$4)/(-1*AD$5),"")</f>
        <v/>
      </c>
      <c r="AE21" s="49" t="str">
        <f aca="false">IF(ISNUMBER($O21),($O21+(AE$5-1)*$AI$2+$AI$4)/(-1*AE$5),"")</f>
        <v/>
      </c>
    </row>
    <row r="22" customFormat="false" ht="13.5" hidden="false" customHeight="false" outlineLevel="0" collapsed="false">
      <c r="C22" s="43" t="str">
        <f aca="false">IF(ISNUMBER(F22),C21+1,"")</f>
        <v/>
      </c>
      <c r="D22" s="43" t="n">
        <v>17</v>
      </c>
      <c r="E22" s="43" t="str">
        <f aca="true">IF(ISNUMBER(MATCH(D22,INDIRECT($A$7&amp;"!P$7:P$67"),0)),MATCH(D22,INDIRECT($A$7&amp;"!P$7:P$67"),0),"")</f>
        <v/>
      </c>
      <c r="F22" s="43" t="str">
        <f aca="true">IF(ISNUMBER($E22),INDEX(INDIRECT($A$7&amp;"!H$7:H$66"),$E22,1),"")</f>
        <v/>
      </c>
      <c r="G22" s="43" t="str">
        <f aca="true">IF(ISNUMBER($E22),INDEX(INDIRECT($A$7&amp;"!I$7:I$66"),$E22,1),"")</f>
        <v/>
      </c>
      <c r="H22" s="43" t="str">
        <f aca="true">IF(ISNUMBER($E22),INDEX(INDIRECT($A$7&amp;"!J$7:J$66"),$E22,1),"")</f>
        <v/>
      </c>
      <c r="I22" s="43" t="str">
        <f aca="true">IF(ISNUMBER($E22),INDEX(INDIRECT($A$7&amp;"!K$7:K$66"),$E22,1),"")</f>
        <v/>
      </c>
      <c r="J22" s="43" t="str">
        <f aca="true">IF(ISNUMBER($E22),INDEX(INDIRECT($A$7&amp;"!L$7:L$66"),$E22,1),"")</f>
        <v/>
      </c>
      <c r="K22" s="43" t="str">
        <f aca="true">IF(ISNUMBER($E22),INDEX(INDIRECT($A$7&amp;"!M$7:M$66"),$E22,1),"")</f>
        <v/>
      </c>
      <c r="L22" s="43" t="str">
        <f aca="true">IF(ISNUMBER($E22),INDEX(INDIRECT($A$7&amp;"!N$7:N$66"),$E22,1),"")</f>
        <v/>
      </c>
      <c r="M22" s="43" t="str">
        <f aca="true">IF(ISNUMBER($E22),INDEX(INDIRECT($A$7&amp;"!O$7:O$66"),$E22,1),"")</f>
        <v/>
      </c>
      <c r="N22" s="43"/>
      <c r="O22" s="44" t="str">
        <f aca="true">OFFSET(H22,0,O$5)</f>
        <v/>
      </c>
      <c r="P22" s="45"/>
      <c r="Q22" s="49" t="str">
        <f aca="false">IF(ISNUMBER($O22),($O22+Q$5*$AI$2)/(-1*Q$5),"")</f>
        <v/>
      </c>
      <c r="R22" s="49" t="str">
        <f aca="false">IF(ISNUMBER($O22),($O22+R$5*$AI$2)/(-1*R$5),"")</f>
        <v/>
      </c>
      <c r="S22" s="49" t="str">
        <f aca="false">IF(ISNUMBER($O22),($O22+S$5*$AI$2)/(-1*S$5),"")</f>
        <v/>
      </c>
      <c r="T22" s="47"/>
      <c r="U22" s="49" t="str">
        <f aca="false">IF(ISNUMBER($O22),($O22+(U$5-1)*$AI$2+$AI$3)/(-1*U$5),"")</f>
        <v/>
      </c>
      <c r="V22" s="49" t="str">
        <f aca="false">IF(ISNUMBER($O22),($O22+(V$5-1)*$AI$2+$AI$3)/(-1*V$5),"")</f>
        <v/>
      </c>
      <c r="W22" s="49" t="str">
        <f aca="false">IF(ISNUMBER($O22),($O22+(W$5-1)*$AI$2+$AI$3)/(-1*W$5),"")</f>
        <v/>
      </c>
      <c r="X22" s="47"/>
      <c r="Y22" s="49" t="str">
        <f aca="false">IF(ISNUMBER($O22),($O22+(Y$5-2)*$AI$2+$AI$3*2)/(-1*Y$5),"")</f>
        <v/>
      </c>
      <c r="Z22" s="49" t="str">
        <f aca="false">IF(ISNUMBER($O22),($O22+(Z$5-2)*$AI$2+$AI$3*2)/(-1*Z$5),"")</f>
        <v/>
      </c>
      <c r="AA22" s="49" t="str">
        <f aca="false">IF(ISNUMBER($O22),($O22+(AA$5-2)*$AI$2+$AI$3*2)/(-1*AA$5),"")</f>
        <v/>
      </c>
      <c r="AB22" s="47"/>
      <c r="AC22" s="49" t="str">
        <f aca="false">IF(ISNUMBER($O22),($O22+(AC$5-1)*$AI$2+$AI$4)/(-1*AC$5),"")</f>
        <v/>
      </c>
      <c r="AD22" s="49" t="str">
        <f aca="false">IF(ISNUMBER($O22),($O22+(AD$5-1)*$AI$2+$AI$4)/(-1*AD$5),"")</f>
        <v/>
      </c>
      <c r="AE22" s="49" t="str">
        <f aca="false">IF(ISNUMBER($O22),($O22+(AE$5-1)*$AI$2+$AI$4)/(-1*AE$5),"")</f>
        <v/>
      </c>
    </row>
    <row r="23" customFormat="false" ht="13.5" hidden="false" customHeight="false" outlineLevel="0" collapsed="false">
      <c r="C23" s="43" t="str">
        <f aca="false">IF(ISNUMBER(F23),C22+1,"")</f>
        <v/>
      </c>
      <c r="D23" s="43" t="n">
        <v>18</v>
      </c>
      <c r="E23" s="43" t="str">
        <f aca="true">IF(ISNUMBER(MATCH(D23,INDIRECT($A$7&amp;"!P$7:P$67"),0)),MATCH(D23,INDIRECT($A$7&amp;"!P$7:P$67"),0),"")</f>
        <v/>
      </c>
      <c r="F23" s="43" t="str">
        <f aca="true">IF(ISNUMBER($E23),INDEX(INDIRECT($A$7&amp;"!H$7:H$66"),$E23,1),"")</f>
        <v/>
      </c>
      <c r="G23" s="43" t="str">
        <f aca="true">IF(ISNUMBER($E23),INDEX(INDIRECT($A$7&amp;"!I$7:I$66"),$E23,1),"")</f>
        <v/>
      </c>
      <c r="H23" s="43" t="str">
        <f aca="true">IF(ISNUMBER($E23),INDEX(INDIRECT($A$7&amp;"!J$7:J$66"),$E23,1),"")</f>
        <v/>
      </c>
      <c r="I23" s="43" t="str">
        <f aca="true">IF(ISNUMBER($E23),INDEX(INDIRECT($A$7&amp;"!K$7:K$66"),$E23,1),"")</f>
        <v/>
      </c>
      <c r="J23" s="43" t="str">
        <f aca="true">IF(ISNUMBER($E23),INDEX(INDIRECT($A$7&amp;"!L$7:L$66"),$E23,1),"")</f>
        <v/>
      </c>
      <c r="K23" s="43" t="str">
        <f aca="true">IF(ISNUMBER($E23),INDEX(INDIRECT($A$7&amp;"!M$7:M$66"),$E23,1),"")</f>
        <v/>
      </c>
      <c r="L23" s="43" t="str">
        <f aca="true">IF(ISNUMBER($E23),INDEX(INDIRECT($A$7&amp;"!N$7:N$66"),$E23,1),"")</f>
        <v/>
      </c>
      <c r="M23" s="43" t="str">
        <f aca="true">IF(ISNUMBER($E23),INDEX(INDIRECT($A$7&amp;"!O$7:O$66"),$E23,1),"")</f>
        <v/>
      </c>
      <c r="N23" s="43"/>
      <c r="O23" s="44" t="str">
        <f aca="true">OFFSET(H23,0,O$5)</f>
        <v/>
      </c>
      <c r="P23" s="45"/>
      <c r="Q23" s="49" t="str">
        <f aca="false">IF(ISNUMBER($O23),($O23+Q$5*$AI$2)/(-1*Q$5),"")</f>
        <v/>
      </c>
      <c r="R23" s="49" t="str">
        <f aca="false">IF(ISNUMBER($O23),($O23+R$5*$AI$2)/(-1*R$5),"")</f>
        <v/>
      </c>
      <c r="S23" s="49" t="str">
        <f aca="false">IF(ISNUMBER($O23),($O23+S$5*$AI$2)/(-1*S$5),"")</f>
        <v/>
      </c>
      <c r="T23" s="47"/>
      <c r="U23" s="49" t="str">
        <f aca="false">IF(ISNUMBER($O23),($O23+(U$5-1)*$AI$2+$AI$3)/(-1*U$5),"")</f>
        <v/>
      </c>
      <c r="V23" s="49" t="str">
        <f aca="false">IF(ISNUMBER($O23),($O23+(V$5-1)*$AI$2+$AI$3)/(-1*V$5),"")</f>
        <v/>
      </c>
      <c r="W23" s="49" t="str">
        <f aca="false">IF(ISNUMBER($O23),($O23+(W$5-1)*$AI$2+$AI$3)/(-1*W$5),"")</f>
        <v/>
      </c>
      <c r="X23" s="47"/>
      <c r="Y23" s="49" t="str">
        <f aca="false">IF(ISNUMBER($O23),($O23+(Y$5-2)*$AI$2+$AI$3*2)/(-1*Y$5),"")</f>
        <v/>
      </c>
      <c r="Z23" s="49" t="str">
        <f aca="false">IF(ISNUMBER($O23),($O23+(Z$5-2)*$AI$2+$AI$3*2)/(-1*Z$5),"")</f>
        <v/>
      </c>
      <c r="AA23" s="49" t="str">
        <f aca="false">IF(ISNUMBER($O23),($O23+(AA$5-2)*$AI$2+$AI$3*2)/(-1*AA$5),"")</f>
        <v/>
      </c>
      <c r="AB23" s="47"/>
      <c r="AC23" s="49" t="str">
        <f aca="false">IF(ISNUMBER($O23),($O23+(AC$5-1)*$AI$2+$AI$4)/(-1*AC$5),"")</f>
        <v/>
      </c>
      <c r="AD23" s="49" t="str">
        <f aca="false">IF(ISNUMBER($O23),($O23+(AD$5-1)*$AI$2+$AI$4)/(-1*AD$5),"")</f>
        <v/>
      </c>
      <c r="AE23" s="49" t="str">
        <f aca="false">IF(ISNUMBER($O23),($O23+(AE$5-1)*$AI$2+$AI$4)/(-1*AE$5),"")</f>
        <v/>
      </c>
    </row>
    <row r="24" customFormat="false" ht="13.5" hidden="false" customHeight="false" outlineLevel="0" collapsed="false">
      <c r="C24" s="43" t="str">
        <f aca="false">IF(ISNUMBER(F24),C23+1,"")</f>
        <v/>
      </c>
      <c r="D24" s="43" t="n">
        <v>19</v>
      </c>
      <c r="E24" s="43" t="str">
        <f aca="true">IF(ISNUMBER(MATCH(D24,INDIRECT($A$7&amp;"!P$7:P$67"),0)),MATCH(D24,INDIRECT($A$7&amp;"!P$7:P$67"),0),"")</f>
        <v/>
      </c>
      <c r="F24" s="43" t="str">
        <f aca="true">IF(ISNUMBER($E24),INDEX(INDIRECT($A$7&amp;"!H$7:H$66"),$E24,1),"")</f>
        <v/>
      </c>
      <c r="G24" s="43" t="str">
        <f aca="true">IF(ISNUMBER($E24),INDEX(INDIRECT($A$7&amp;"!I$7:I$66"),$E24,1),"")</f>
        <v/>
      </c>
      <c r="H24" s="43" t="str">
        <f aca="true">IF(ISNUMBER($E24),INDEX(INDIRECT($A$7&amp;"!J$7:J$66"),$E24,1),"")</f>
        <v/>
      </c>
      <c r="I24" s="43" t="str">
        <f aca="true">IF(ISNUMBER($E24),INDEX(INDIRECT($A$7&amp;"!K$7:K$66"),$E24,1),"")</f>
        <v/>
      </c>
      <c r="J24" s="43" t="str">
        <f aca="true">IF(ISNUMBER($E24),INDEX(INDIRECT($A$7&amp;"!L$7:L$66"),$E24,1),"")</f>
        <v/>
      </c>
      <c r="K24" s="43" t="str">
        <f aca="true">IF(ISNUMBER($E24),INDEX(INDIRECT($A$7&amp;"!M$7:M$66"),$E24,1),"")</f>
        <v/>
      </c>
      <c r="L24" s="43" t="str">
        <f aca="true">IF(ISNUMBER($E24),INDEX(INDIRECT($A$7&amp;"!N$7:N$66"),$E24,1),"")</f>
        <v/>
      </c>
      <c r="M24" s="43" t="str">
        <f aca="true">IF(ISNUMBER($E24),INDEX(INDIRECT($A$7&amp;"!O$7:O$66"),$E24,1),"")</f>
        <v/>
      </c>
      <c r="N24" s="43"/>
      <c r="O24" s="44" t="str">
        <f aca="true">OFFSET(H24,0,O$5)</f>
        <v/>
      </c>
      <c r="P24" s="45"/>
      <c r="Q24" s="49" t="str">
        <f aca="false">IF(ISNUMBER($O24),($O24+Q$5*$AI$2)/(-1*Q$5),"")</f>
        <v/>
      </c>
      <c r="R24" s="49" t="str">
        <f aca="false">IF(ISNUMBER($O24),($O24+R$5*$AI$2)/(-1*R$5),"")</f>
        <v/>
      </c>
      <c r="S24" s="49" t="str">
        <f aca="false">IF(ISNUMBER($O24),($O24+S$5*$AI$2)/(-1*S$5),"")</f>
        <v/>
      </c>
      <c r="T24" s="47"/>
      <c r="U24" s="49" t="str">
        <f aca="false">IF(ISNUMBER($O24),($O24+(U$5-1)*$AI$2+$AI$3)/(-1*U$5),"")</f>
        <v/>
      </c>
      <c r="V24" s="49" t="str">
        <f aca="false">IF(ISNUMBER($O24),($O24+(V$5-1)*$AI$2+$AI$3)/(-1*V$5),"")</f>
        <v/>
      </c>
      <c r="W24" s="49" t="str">
        <f aca="false">IF(ISNUMBER($O24),($O24+(W$5-1)*$AI$2+$AI$3)/(-1*W$5),"")</f>
        <v/>
      </c>
      <c r="X24" s="47"/>
      <c r="Y24" s="49" t="str">
        <f aca="false">IF(ISNUMBER($O24),($O24+(Y$5-2)*$AI$2+$AI$3*2)/(-1*Y$5),"")</f>
        <v/>
      </c>
      <c r="Z24" s="49" t="str">
        <f aca="false">IF(ISNUMBER($O24),($O24+(Z$5-2)*$AI$2+$AI$3*2)/(-1*Z$5),"")</f>
        <v/>
      </c>
      <c r="AA24" s="49" t="str">
        <f aca="false">IF(ISNUMBER($O24),($O24+(AA$5-2)*$AI$2+$AI$3*2)/(-1*AA$5),"")</f>
        <v/>
      </c>
      <c r="AB24" s="47"/>
      <c r="AC24" s="49" t="str">
        <f aca="false">IF(ISNUMBER($O24),($O24+(AC$5-1)*$AI$2+$AI$4)/(-1*AC$5),"")</f>
        <v/>
      </c>
      <c r="AD24" s="49" t="str">
        <f aca="false">IF(ISNUMBER($O24),($O24+(AD$5-1)*$AI$2+$AI$4)/(-1*AD$5),"")</f>
        <v/>
      </c>
      <c r="AE24" s="49" t="str">
        <f aca="false">IF(ISNUMBER($O24),($O24+(AE$5-1)*$AI$2+$AI$4)/(-1*AE$5),"")</f>
        <v/>
      </c>
    </row>
    <row r="25" customFormat="false" ht="13.5" hidden="false" customHeight="false" outlineLevel="0" collapsed="false">
      <c r="C25" s="43" t="str">
        <f aca="false">IF(ISNUMBER(F25),C24+1,"")</f>
        <v/>
      </c>
      <c r="D25" s="43" t="n">
        <v>20</v>
      </c>
      <c r="E25" s="43" t="str">
        <f aca="true">IF(ISNUMBER(MATCH(D25,INDIRECT($A$7&amp;"!P$7:P$67"),0)),MATCH(D25,INDIRECT($A$7&amp;"!P$7:P$67"),0),"")</f>
        <v/>
      </c>
      <c r="F25" s="43" t="str">
        <f aca="true">IF(ISNUMBER($E25),INDEX(INDIRECT($A$7&amp;"!H$7:H$66"),$E25,1),"")</f>
        <v/>
      </c>
      <c r="G25" s="43" t="str">
        <f aca="true">IF(ISNUMBER($E25),INDEX(INDIRECT($A$7&amp;"!I$7:I$66"),$E25,1),"")</f>
        <v/>
      </c>
      <c r="H25" s="43" t="str">
        <f aca="true">IF(ISNUMBER($E25),INDEX(INDIRECT($A$7&amp;"!J$7:J$66"),$E25,1),"")</f>
        <v/>
      </c>
      <c r="I25" s="43" t="str">
        <f aca="true">IF(ISNUMBER($E25),INDEX(INDIRECT($A$7&amp;"!K$7:K$66"),$E25,1),"")</f>
        <v/>
      </c>
      <c r="J25" s="43" t="str">
        <f aca="true">IF(ISNUMBER($E25),INDEX(INDIRECT($A$7&amp;"!L$7:L$66"),$E25,1),"")</f>
        <v/>
      </c>
      <c r="K25" s="43" t="str">
        <f aca="true">IF(ISNUMBER($E25),INDEX(INDIRECT($A$7&amp;"!M$7:M$66"),$E25,1),"")</f>
        <v/>
      </c>
      <c r="L25" s="43" t="str">
        <f aca="true">IF(ISNUMBER($E25),INDEX(INDIRECT($A$7&amp;"!N$7:N$66"),$E25,1),"")</f>
        <v/>
      </c>
      <c r="M25" s="43" t="str">
        <f aca="true">IF(ISNUMBER($E25),INDEX(INDIRECT($A$7&amp;"!O$7:O$66"),$E25,1),"")</f>
        <v/>
      </c>
      <c r="N25" s="43"/>
      <c r="O25" s="44" t="str">
        <f aca="true">OFFSET(H25,0,O$5)</f>
        <v/>
      </c>
      <c r="P25" s="45"/>
      <c r="Q25" s="49" t="str">
        <f aca="false">IF(ISNUMBER($O25),($O25+Q$5*$AI$2)/(-1*Q$5),"")</f>
        <v/>
      </c>
      <c r="R25" s="49" t="str">
        <f aca="false">IF(ISNUMBER($O25),($O25+R$5*$AI$2)/(-1*R$5),"")</f>
        <v/>
      </c>
      <c r="S25" s="49" t="str">
        <f aca="false">IF(ISNUMBER($O25),($O25+S$5*$AI$2)/(-1*S$5),"")</f>
        <v/>
      </c>
      <c r="T25" s="47"/>
      <c r="U25" s="49" t="str">
        <f aca="false">IF(ISNUMBER($O25),($O25+(U$5-1)*$AI$2+$AI$3)/(-1*U$5),"")</f>
        <v/>
      </c>
      <c r="V25" s="49" t="str">
        <f aca="false">IF(ISNUMBER($O25),($O25+(V$5-1)*$AI$2+$AI$3)/(-1*V$5),"")</f>
        <v/>
      </c>
      <c r="W25" s="49" t="str">
        <f aca="false">IF(ISNUMBER($O25),($O25+(W$5-1)*$AI$2+$AI$3)/(-1*W$5),"")</f>
        <v/>
      </c>
      <c r="X25" s="47"/>
      <c r="Y25" s="49" t="str">
        <f aca="false">IF(ISNUMBER($O25),($O25+(Y$5-2)*$AI$2+$AI$3*2)/(-1*Y$5),"")</f>
        <v/>
      </c>
      <c r="Z25" s="49" t="str">
        <f aca="false">IF(ISNUMBER($O25),($O25+(Z$5-2)*$AI$2+$AI$3*2)/(-1*Z$5),"")</f>
        <v/>
      </c>
      <c r="AA25" s="49" t="str">
        <f aca="false">IF(ISNUMBER($O25),($O25+(AA$5-2)*$AI$2+$AI$3*2)/(-1*AA$5),"")</f>
        <v/>
      </c>
      <c r="AB25" s="47"/>
      <c r="AC25" s="49" t="str">
        <f aca="false">IF(ISNUMBER($O25),($O25+(AC$5-1)*$AI$2+$AI$4)/(-1*AC$5),"")</f>
        <v/>
      </c>
      <c r="AD25" s="49" t="str">
        <f aca="false">IF(ISNUMBER($O25),($O25+(AD$5-1)*$AI$2+$AI$4)/(-1*AD$5),"")</f>
        <v/>
      </c>
      <c r="AE25" s="49" t="str">
        <f aca="false">IF(ISNUMBER($O25),($O25+(AE$5-1)*$AI$2+$AI$4)/(-1*AE$5),"")</f>
        <v/>
      </c>
    </row>
    <row r="26" customFormat="false" ht="13.5" hidden="false" customHeight="false" outlineLevel="0" collapsed="false">
      <c r="C26" s="43" t="str">
        <f aca="false">IF(ISNUMBER(F26),C25+1,"")</f>
        <v/>
      </c>
      <c r="D26" s="43" t="n">
        <v>21</v>
      </c>
      <c r="E26" s="43" t="str">
        <f aca="true">IF(ISNUMBER(MATCH(D26,INDIRECT($A$7&amp;"!P$7:P$67"),0)),MATCH(D26,INDIRECT($A$7&amp;"!P$7:P$67"),0),"")</f>
        <v/>
      </c>
      <c r="F26" s="43" t="str">
        <f aca="true">IF(ISNUMBER($E26),INDEX(INDIRECT($A$7&amp;"!H$7:H$66"),$E26,1),"")</f>
        <v/>
      </c>
      <c r="G26" s="43" t="str">
        <f aca="true">IF(ISNUMBER($E26),INDEX(INDIRECT($A$7&amp;"!I$7:I$66"),$E26,1),"")</f>
        <v/>
      </c>
      <c r="H26" s="43" t="str">
        <f aca="true">IF(ISNUMBER($E26),INDEX(INDIRECT($A$7&amp;"!J$7:J$66"),$E26,1),"")</f>
        <v/>
      </c>
      <c r="I26" s="43" t="str">
        <f aca="true">IF(ISNUMBER($E26),INDEX(INDIRECT($A$7&amp;"!K$7:K$66"),$E26,1),"")</f>
        <v/>
      </c>
      <c r="J26" s="43" t="str">
        <f aca="true">IF(ISNUMBER($E26),INDEX(INDIRECT($A$7&amp;"!L$7:L$66"),$E26,1),"")</f>
        <v/>
      </c>
      <c r="K26" s="43" t="str">
        <f aca="true">IF(ISNUMBER($E26),INDEX(INDIRECT($A$7&amp;"!M$7:M$66"),$E26,1),"")</f>
        <v/>
      </c>
      <c r="L26" s="43" t="str">
        <f aca="true">IF(ISNUMBER($E26),INDEX(INDIRECT($A$7&amp;"!N$7:N$66"),$E26,1),"")</f>
        <v/>
      </c>
      <c r="M26" s="43" t="str">
        <f aca="true">IF(ISNUMBER($E26),INDEX(INDIRECT($A$7&amp;"!O$7:O$66"),$E26,1),"")</f>
        <v/>
      </c>
      <c r="N26" s="43"/>
      <c r="O26" s="44" t="str">
        <f aca="true">OFFSET(H26,0,O$5)</f>
        <v/>
      </c>
      <c r="P26" s="45"/>
      <c r="Q26" s="49" t="str">
        <f aca="false">IF(ISNUMBER($O26),($O26+Q$5*$AI$2)/(-1*Q$5),"")</f>
        <v/>
      </c>
      <c r="R26" s="49" t="str">
        <f aca="false">IF(ISNUMBER($O26),($O26+R$5*$AI$2)/(-1*R$5),"")</f>
        <v/>
      </c>
      <c r="S26" s="49" t="str">
        <f aca="false">IF(ISNUMBER($O26),($O26+S$5*$AI$2)/(-1*S$5),"")</f>
        <v/>
      </c>
      <c r="T26" s="47"/>
      <c r="U26" s="49" t="str">
        <f aca="false">IF(ISNUMBER($O26),($O26+(U$5-1)*$AI$2+$AI$3)/(-1*U$5),"")</f>
        <v/>
      </c>
      <c r="V26" s="49" t="str">
        <f aca="false">IF(ISNUMBER($O26),($O26+(V$5-1)*$AI$2+$AI$3)/(-1*V$5),"")</f>
        <v/>
      </c>
      <c r="W26" s="49" t="str">
        <f aca="false">IF(ISNUMBER($O26),($O26+(W$5-1)*$AI$2+$AI$3)/(-1*W$5),"")</f>
        <v/>
      </c>
      <c r="X26" s="47"/>
      <c r="Y26" s="49" t="str">
        <f aca="false">IF(ISNUMBER($O26),($O26+(Y$5-2)*$AI$2+$AI$3*2)/(-1*Y$5),"")</f>
        <v/>
      </c>
      <c r="Z26" s="49" t="str">
        <f aca="false">IF(ISNUMBER($O26),($O26+(Z$5-2)*$AI$2+$AI$3*2)/(-1*Z$5),"")</f>
        <v/>
      </c>
      <c r="AA26" s="49" t="str">
        <f aca="false">IF(ISNUMBER($O26),($O26+(AA$5-2)*$AI$2+$AI$3*2)/(-1*AA$5),"")</f>
        <v/>
      </c>
      <c r="AB26" s="47"/>
      <c r="AC26" s="49" t="str">
        <f aca="false">IF(ISNUMBER($O26),($O26+(AC$5-1)*$AI$2+$AI$4)/(-1*AC$5),"")</f>
        <v/>
      </c>
      <c r="AD26" s="49" t="str">
        <f aca="false">IF(ISNUMBER($O26),($O26+(AD$5-1)*$AI$2+$AI$4)/(-1*AD$5),"")</f>
        <v/>
      </c>
      <c r="AE26" s="49" t="str">
        <f aca="false">IF(ISNUMBER($O26),($O26+(AE$5-1)*$AI$2+$AI$4)/(-1*AE$5),"")</f>
        <v/>
      </c>
    </row>
    <row r="27" customFormat="false" ht="13.5" hidden="false" customHeight="false" outlineLevel="0" collapsed="false">
      <c r="C27" s="43" t="str">
        <f aca="false">IF(ISNUMBER(F27),C26+1,"")</f>
        <v/>
      </c>
      <c r="D27" s="43" t="n">
        <v>22</v>
      </c>
      <c r="E27" s="43" t="str">
        <f aca="true">IF(ISNUMBER(MATCH(D27,INDIRECT($A$7&amp;"!P$7:P$67"),0)),MATCH(D27,INDIRECT($A$7&amp;"!P$7:P$67"),0),"")</f>
        <v/>
      </c>
      <c r="F27" s="43" t="str">
        <f aca="true">IF(ISNUMBER($E27),INDEX(INDIRECT($A$7&amp;"!H$7:H$66"),$E27,1),"")</f>
        <v/>
      </c>
      <c r="G27" s="43" t="str">
        <f aca="true">IF(ISNUMBER($E27),INDEX(INDIRECT($A$7&amp;"!I$7:I$66"),$E27,1),"")</f>
        <v/>
      </c>
      <c r="H27" s="43" t="str">
        <f aca="true">IF(ISNUMBER($E27),INDEX(INDIRECT($A$7&amp;"!J$7:J$66"),$E27,1),"")</f>
        <v/>
      </c>
      <c r="I27" s="43" t="str">
        <f aca="true">IF(ISNUMBER($E27),INDEX(INDIRECT($A$7&amp;"!K$7:K$66"),$E27,1),"")</f>
        <v/>
      </c>
      <c r="J27" s="43" t="str">
        <f aca="true">IF(ISNUMBER($E27),INDEX(INDIRECT($A$7&amp;"!L$7:L$66"),$E27,1),"")</f>
        <v/>
      </c>
      <c r="K27" s="43" t="str">
        <f aca="true">IF(ISNUMBER($E27),INDEX(INDIRECT($A$7&amp;"!M$7:M$66"),$E27,1),"")</f>
        <v/>
      </c>
      <c r="L27" s="43" t="str">
        <f aca="true">IF(ISNUMBER($E27),INDEX(INDIRECT($A$7&amp;"!N$7:N$66"),$E27,1),"")</f>
        <v/>
      </c>
      <c r="M27" s="43" t="str">
        <f aca="true">IF(ISNUMBER($E27),INDEX(INDIRECT($A$7&amp;"!O$7:O$66"),$E27,1),"")</f>
        <v/>
      </c>
      <c r="N27" s="43"/>
      <c r="O27" s="44" t="str">
        <f aca="true">OFFSET(H27,0,O$5)</f>
        <v/>
      </c>
      <c r="P27" s="45"/>
      <c r="Q27" s="49" t="str">
        <f aca="false">IF(ISNUMBER($O27),($O27+Q$5*$AI$2)/(-1*Q$5),"")</f>
        <v/>
      </c>
      <c r="R27" s="49" t="str">
        <f aca="false">IF(ISNUMBER($O27),($O27+R$5*$AI$2)/(-1*R$5),"")</f>
        <v/>
      </c>
      <c r="S27" s="49" t="str">
        <f aca="false">IF(ISNUMBER($O27),($O27+S$5*$AI$2)/(-1*S$5),"")</f>
        <v/>
      </c>
      <c r="T27" s="47"/>
      <c r="U27" s="49" t="str">
        <f aca="false">IF(ISNUMBER($O27),($O27+(U$5-1)*$AI$2+$AI$3)/(-1*U$5),"")</f>
        <v/>
      </c>
      <c r="V27" s="49" t="str">
        <f aca="false">IF(ISNUMBER($O27),($O27+(V$5-1)*$AI$2+$AI$3)/(-1*V$5),"")</f>
        <v/>
      </c>
      <c r="W27" s="49" t="str">
        <f aca="false">IF(ISNUMBER($O27),($O27+(W$5-1)*$AI$2+$AI$3)/(-1*W$5),"")</f>
        <v/>
      </c>
      <c r="X27" s="47"/>
      <c r="Y27" s="49" t="str">
        <f aca="false">IF(ISNUMBER($O27),($O27+(Y$5-2)*$AI$2+$AI$3*2)/(-1*Y$5),"")</f>
        <v/>
      </c>
      <c r="Z27" s="49" t="str">
        <f aca="false">IF(ISNUMBER($O27),($O27+(Z$5-2)*$AI$2+$AI$3*2)/(-1*Z$5),"")</f>
        <v/>
      </c>
      <c r="AA27" s="49" t="str">
        <f aca="false">IF(ISNUMBER($O27),($O27+(AA$5-2)*$AI$2+$AI$3*2)/(-1*AA$5),"")</f>
        <v/>
      </c>
      <c r="AB27" s="47"/>
      <c r="AC27" s="49" t="str">
        <f aca="false">IF(ISNUMBER($O27),($O27+(AC$5-1)*$AI$2+$AI$4)/(-1*AC$5),"")</f>
        <v/>
      </c>
      <c r="AD27" s="49" t="str">
        <f aca="false">IF(ISNUMBER($O27),($O27+(AD$5-1)*$AI$2+$AI$4)/(-1*AD$5),"")</f>
        <v/>
      </c>
      <c r="AE27" s="49" t="str">
        <f aca="false">IF(ISNUMBER($O27),($O27+(AE$5-1)*$AI$2+$AI$4)/(-1*AE$5),"")</f>
        <v/>
      </c>
    </row>
    <row r="28" customFormat="false" ht="13.5" hidden="false" customHeight="false" outlineLevel="0" collapsed="false">
      <c r="C28" s="43" t="str">
        <f aca="false">IF(ISNUMBER(F28),C27+1,"")</f>
        <v/>
      </c>
      <c r="D28" s="43" t="n">
        <v>23</v>
      </c>
      <c r="E28" s="43" t="str">
        <f aca="true">IF(ISNUMBER(MATCH(D28,INDIRECT($A$7&amp;"!P$7:P$67"),0)),MATCH(D28,INDIRECT($A$7&amp;"!P$7:P$67"),0),"")</f>
        <v/>
      </c>
      <c r="F28" s="43" t="str">
        <f aca="true">IF(ISNUMBER($E28),INDEX(INDIRECT($A$7&amp;"!H$7:H$66"),$E28,1),"")</f>
        <v/>
      </c>
      <c r="G28" s="43" t="str">
        <f aca="true">IF(ISNUMBER($E28),INDEX(INDIRECT($A$7&amp;"!I$7:I$66"),$E28,1),"")</f>
        <v/>
      </c>
      <c r="H28" s="43" t="str">
        <f aca="true">IF(ISNUMBER($E28),INDEX(INDIRECT($A$7&amp;"!J$7:J$66"),$E28,1),"")</f>
        <v/>
      </c>
      <c r="I28" s="43" t="str">
        <f aca="true">IF(ISNUMBER($E28),INDEX(INDIRECT($A$7&amp;"!K$7:K$66"),$E28,1),"")</f>
        <v/>
      </c>
      <c r="J28" s="43" t="str">
        <f aca="true">IF(ISNUMBER($E28),INDEX(INDIRECT($A$7&amp;"!L$7:L$66"),$E28,1),"")</f>
        <v/>
      </c>
      <c r="K28" s="43" t="str">
        <f aca="true">IF(ISNUMBER($E28),INDEX(INDIRECT($A$7&amp;"!M$7:M$66"),$E28,1),"")</f>
        <v/>
      </c>
      <c r="L28" s="43" t="str">
        <f aca="true">IF(ISNUMBER($E28),INDEX(INDIRECT($A$7&amp;"!N$7:N$66"),$E28,1),"")</f>
        <v/>
      </c>
      <c r="M28" s="43" t="str">
        <f aca="true">IF(ISNUMBER($E28),INDEX(INDIRECT($A$7&amp;"!O$7:O$66"),$E28,1),"")</f>
        <v/>
      </c>
      <c r="N28" s="43"/>
      <c r="O28" s="44" t="str">
        <f aca="true">OFFSET(H28,0,O$5)</f>
        <v/>
      </c>
      <c r="P28" s="45"/>
      <c r="Q28" s="49" t="str">
        <f aca="false">IF(ISNUMBER($O28),($O28+Q$5*$AI$2)/(-1*Q$5),"")</f>
        <v/>
      </c>
      <c r="R28" s="49" t="str">
        <f aca="false">IF(ISNUMBER($O28),($O28+R$5*$AI$2)/(-1*R$5),"")</f>
        <v/>
      </c>
      <c r="S28" s="49" t="str">
        <f aca="false">IF(ISNUMBER($O28),($O28+S$5*$AI$2)/(-1*S$5),"")</f>
        <v/>
      </c>
      <c r="T28" s="47"/>
      <c r="U28" s="49" t="str">
        <f aca="false">IF(ISNUMBER($O28),($O28+(U$5-1)*$AI$2+$AI$3)/(-1*U$5),"")</f>
        <v/>
      </c>
      <c r="V28" s="49" t="str">
        <f aca="false">IF(ISNUMBER($O28),($O28+(V$5-1)*$AI$2+$AI$3)/(-1*V$5),"")</f>
        <v/>
      </c>
      <c r="W28" s="49" t="str">
        <f aca="false">IF(ISNUMBER($O28),($O28+(W$5-1)*$AI$2+$AI$3)/(-1*W$5),"")</f>
        <v/>
      </c>
      <c r="X28" s="47"/>
      <c r="Y28" s="49" t="str">
        <f aca="false">IF(ISNUMBER($O28),($O28+(Y$5-2)*$AI$2+$AI$3*2)/(-1*Y$5),"")</f>
        <v/>
      </c>
      <c r="Z28" s="49" t="str">
        <f aca="false">IF(ISNUMBER($O28),($O28+(Z$5-2)*$AI$2+$AI$3*2)/(-1*Z$5),"")</f>
        <v/>
      </c>
      <c r="AA28" s="49" t="str">
        <f aca="false">IF(ISNUMBER($O28),($O28+(AA$5-2)*$AI$2+$AI$3*2)/(-1*AA$5),"")</f>
        <v/>
      </c>
      <c r="AB28" s="47"/>
      <c r="AC28" s="49" t="str">
        <f aca="false">IF(ISNUMBER($O28),($O28+(AC$5-1)*$AI$2+$AI$4)/(-1*AC$5),"")</f>
        <v/>
      </c>
      <c r="AD28" s="49" t="str">
        <f aca="false">IF(ISNUMBER($O28),($O28+(AD$5-1)*$AI$2+$AI$4)/(-1*AD$5),"")</f>
        <v/>
      </c>
      <c r="AE28" s="49" t="str">
        <f aca="false">IF(ISNUMBER($O28),($O28+(AE$5-1)*$AI$2+$AI$4)/(-1*AE$5),"")</f>
        <v/>
      </c>
    </row>
    <row r="29" customFormat="false" ht="13.5" hidden="false" customHeight="false" outlineLevel="0" collapsed="false">
      <c r="C29" s="43" t="str">
        <f aca="false">IF(ISNUMBER(F29),C28+1,"")</f>
        <v/>
      </c>
      <c r="D29" s="43" t="n">
        <v>24</v>
      </c>
      <c r="E29" s="43" t="str">
        <f aca="true">IF(ISNUMBER(MATCH(D29,INDIRECT($A$7&amp;"!P$7:P$67"),0)),MATCH(D29,INDIRECT($A$7&amp;"!P$7:P$67"),0),"")</f>
        <v/>
      </c>
      <c r="F29" s="43" t="str">
        <f aca="true">IF(ISNUMBER($E29),INDEX(INDIRECT($A$7&amp;"!H$7:H$66"),$E29,1),"")</f>
        <v/>
      </c>
      <c r="G29" s="43" t="str">
        <f aca="true">IF(ISNUMBER($E29),INDEX(INDIRECT($A$7&amp;"!I$7:I$66"),$E29,1),"")</f>
        <v/>
      </c>
      <c r="H29" s="43" t="str">
        <f aca="true">IF(ISNUMBER($E29),INDEX(INDIRECT($A$7&amp;"!J$7:J$66"),$E29,1),"")</f>
        <v/>
      </c>
      <c r="I29" s="43" t="str">
        <f aca="true">IF(ISNUMBER($E29),INDEX(INDIRECT($A$7&amp;"!K$7:K$66"),$E29,1),"")</f>
        <v/>
      </c>
      <c r="J29" s="43" t="str">
        <f aca="true">IF(ISNUMBER($E29),INDEX(INDIRECT($A$7&amp;"!L$7:L$66"),$E29,1),"")</f>
        <v/>
      </c>
      <c r="K29" s="43" t="str">
        <f aca="true">IF(ISNUMBER($E29),INDEX(INDIRECT($A$7&amp;"!M$7:M$66"),$E29,1),"")</f>
        <v/>
      </c>
      <c r="L29" s="43" t="str">
        <f aca="true">IF(ISNUMBER($E29),INDEX(INDIRECT($A$7&amp;"!N$7:N$66"),$E29,1),"")</f>
        <v/>
      </c>
      <c r="M29" s="43" t="str">
        <f aca="true">IF(ISNUMBER($E29),INDEX(INDIRECT($A$7&amp;"!O$7:O$66"),$E29,1),"")</f>
        <v/>
      </c>
      <c r="N29" s="43"/>
      <c r="O29" s="44" t="str">
        <f aca="true">OFFSET(H29,0,O$5)</f>
        <v/>
      </c>
      <c r="P29" s="45"/>
      <c r="Q29" s="49" t="str">
        <f aca="false">IF(ISNUMBER($O29),($O29+Q$5*$AI$2)/(-1*Q$5),"")</f>
        <v/>
      </c>
      <c r="R29" s="49" t="str">
        <f aca="false">IF(ISNUMBER($O29),($O29+R$5*$AI$2)/(-1*R$5),"")</f>
        <v/>
      </c>
      <c r="S29" s="49" t="str">
        <f aca="false">IF(ISNUMBER($O29),($O29+S$5*$AI$2)/(-1*S$5),"")</f>
        <v/>
      </c>
      <c r="T29" s="47"/>
      <c r="U29" s="49" t="str">
        <f aca="false">IF(ISNUMBER($O29),($O29+(U$5-1)*$AI$2+$AI$3)/(-1*U$5),"")</f>
        <v/>
      </c>
      <c r="V29" s="49" t="str">
        <f aca="false">IF(ISNUMBER($O29),($O29+(V$5-1)*$AI$2+$AI$3)/(-1*V$5),"")</f>
        <v/>
      </c>
      <c r="W29" s="49" t="str">
        <f aca="false">IF(ISNUMBER($O29),($O29+(W$5-1)*$AI$2+$AI$3)/(-1*W$5),"")</f>
        <v/>
      </c>
      <c r="X29" s="47"/>
      <c r="Y29" s="49" t="str">
        <f aca="false">IF(ISNUMBER($O29),($O29+(Y$5-2)*$AI$2+$AI$3*2)/(-1*Y$5),"")</f>
        <v/>
      </c>
      <c r="Z29" s="49" t="str">
        <f aca="false">IF(ISNUMBER($O29),($O29+(Z$5-2)*$AI$2+$AI$3*2)/(-1*Z$5),"")</f>
        <v/>
      </c>
      <c r="AA29" s="49" t="str">
        <f aca="false">IF(ISNUMBER($O29),($O29+(AA$5-2)*$AI$2+$AI$3*2)/(-1*AA$5),"")</f>
        <v/>
      </c>
      <c r="AB29" s="47"/>
      <c r="AC29" s="49" t="str">
        <f aca="false">IF(ISNUMBER($O29),($O29+(AC$5-1)*$AI$2+$AI$4)/(-1*AC$5),"")</f>
        <v/>
      </c>
      <c r="AD29" s="49" t="str">
        <f aca="false">IF(ISNUMBER($O29),($O29+(AD$5-1)*$AI$2+$AI$4)/(-1*AD$5),"")</f>
        <v/>
      </c>
      <c r="AE29" s="49" t="str">
        <f aca="false">IF(ISNUMBER($O29),($O29+(AE$5-1)*$AI$2+$AI$4)/(-1*AE$5),"")</f>
        <v/>
      </c>
    </row>
    <row r="30" customFormat="false" ht="13.5" hidden="false" customHeight="false" outlineLevel="0" collapsed="false">
      <c r="C30" s="43" t="str">
        <f aca="false">IF(ISNUMBER(F30),C29+1,"")</f>
        <v/>
      </c>
      <c r="D30" s="43" t="n">
        <v>25</v>
      </c>
      <c r="E30" s="43" t="str">
        <f aca="true">IF(ISNUMBER(MATCH(D30,INDIRECT($A$7&amp;"!P$7:P$67"),0)),MATCH(D30,INDIRECT($A$7&amp;"!P$7:P$67"),0),"")</f>
        <v/>
      </c>
      <c r="F30" s="43" t="str">
        <f aca="true">IF(ISNUMBER($E30),INDEX(INDIRECT($A$7&amp;"!H$7:H$66"),$E30,1),"")</f>
        <v/>
      </c>
      <c r="G30" s="43" t="str">
        <f aca="true">IF(ISNUMBER($E30),INDEX(INDIRECT($A$7&amp;"!I$7:I$66"),$E30,1),"")</f>
        <v/>
      </c>
      <c r="H30" s="43" t="str">
        <f aca="true">IF(ISNUMBER($E30),INDEX(INDIRECT($A$7&amp;"!J$7:J$66"),$E30,1),"")</f>
        <v/>
      </c>
      <c r="I30" s="43" t="str">
        <f aca="true">IF(ISNUMBER($E30),INDEX(INDIRECT($A$7&amp;"!K$7:K$66"),$E30,1),"")</f>
        <v/>
      </c>
      <c r="J30" s="43" t="str">
        <f aca="true">IF(ISNUMBER($E30),INDEX(INDIRECT($A$7&amp;"!L$7:L$66"),$E30,1),"")</f>
        <v/>
      </c>
      <c r="K30" s="43" t="str">
        <f aca="true">IF(ISNUMBER($E30),INDEX(INDIRECT($A$7&amp;"!M$7:M$66"),$E30,1),"")</f>
        <v/>
      </c>
      <c r="L30" s="43" t="str">
        <f aca="true">IF(ISNUMBER($E30),INDEX(INDIRECT($A$7&amp;"!N$7:N$66"),$E30,1),"")</f>
        <v/>
      </c>
      <c r="M30" s="43" t="str">
        <f aca="true">IF(ISNUMBER($E30),INDEX(INDIRECT($A$7&amp;"!O$7:O$66"),$E30,1),"")</f>
        <v/>
      </c>
      <c r="N30" s="43"/>
      <c r="O30" s="44" t="str">
        <f aca="true">OFFSET(H30,0,O$5)</f>
        <v/>
      </c>
      <c r="P30" s="45"/>
      <c r="Q30" s="49" t="str">
        <f aca="false">IF(ISNUMBER($O30),($O30+Q$5*$AI$2)/(-1*Q$5),"")</f>
        <v/>
      </c>
      <c r="R30" s="49" t="str">
        <f aca="false">IF(ISNUMBER($O30),($O30+R$5*$AI$2)/(-1*R$5),"")</f>
        <v/>
      </c>
      <c r="S30" s="49" t="str">
        <f aca="false">IF(ISNUMBER($O30),($O30+S$5*$AI$2)/(-1*S$5),"")</f>
        <v/>
      </c>
      <c r="T30" s="47"/>
      <c r="U30" s="49" t="str">
        <f aca="false">IF(ISNUMBER($O30),($O30+(U$5-1)*$AI$2+$AI$3)/(-1*U$5),"")</f>
        <v/>
      </c>
      <c r="V30" s="49" t="str">
        <f aca="false">IF(ISNUMBER($O30),($O30+(V$5-1)*$AI$2+$AI$3)/(-1*V$5),"")</f>
        <v/>
      </c>
      <c r="W30" s="49" t="str">
        <f aca="false">IF(ISNUMBER($O30),($O30+(W$5-1)*$AI$2+$AI$3)/(-1*W$5),"")</f>
        <v/>
      </c>
      <c r="X30" s="47"/>
      <c r="Y30" s="49" t="str">
        <f aca="false">IF(ISNUMBER($O30),($O30+(Y$5-2)*$AI$2+$AI$3*2)/(-1*Y$5),"")</f>
        <v/>
      </c>
      <c r="Z30" s="49" t="str">
        <f aca="false">IF(ISNUMBER($O30),($O30+(Z$5-2)*$AI$2+$AI$3*2)/(-1*Z$5),"")</f>
        <v/>
      </c>
      <c r="AA30" s="49" t="str">
        <f aca="false">IF(ISNUMBER($O30),($O30+(AA$5-2)*$AI$2+$AI$3*2)/(-1*AA$5),"")</f>
        <v/>
      </c>
      <c r="AB30" s="47"/>
      <c r="AC30" s="49" t="str">
        <f aca="false">IF(ISNUMBER($O30),($O30+(AC$5-1)*$AI$2+$AI$4)/(-1*AC$5),"")</f>
        <v/>
      </c>
      <c r="AD30" s="49" t="str">
        <f aca="false">IF(ISNUMBER($O30),($O30+(AD$5-1)*$AI$2+$AI$4)/(-1*AD$5),"")</f>
        <v/>
      </c>
      <c r="AE30" s="49" t="str">
        <f aca="false">IF(ISNUMBER($O30),($O30+(AE$5-1)*$AI$2+$AI$4)/(-1*AE$5),"")</f>
        <v/>
      </c>
    </row>
    <row r="31" customFormat="false" ht="13.5" hidden="false" customHeight="false" outlineLevel="0" collapsed="false">
      <c r="C31" s="43" t="str">
        <f aca="false">IF(ISNUMBER(F31),C30+1,"")</f>
        <v/>
      </c>
      <c r="D31" s="43" t="n">
        <v>26</v>
      </c>
      <c r="E31" s="43" t="str">
        <f aca="true">IF(ISNUMBER(MATCH(D31,INDIRECT($A$7&amp;"!P$7:P$67"),0)),MATCH(D31,INDIRECT($A$7&amp;"!P$7:P$67"),0),"")</f>
        <v/>
      </c>
      <c r="F31" s="43" t="str">
        <f aca="true">IF(ISNUMBER($E31),INDEX(INDIRECT($A$7&amp;"!H$7:H$66"),$E31,1),"")</f>
        <v/>
      </c>
      <c r="G31" s="43" t="str">
        <f aca="true">IF(ISNUMBER($E31),INDEX(INDIRECT($A$7&amp;"!I$7:I$66"),$E31,1),"")</f>
        <v/>
      </c>
      <c r="H31" s="43" t="str">
        <f aca="true">IF(ISNUMBER($E31),INDEX(INDIRECT($A$7&amp;"!J$7:J$66"),$E31,1),"")</f>
        <v/>
      </c>
      <c r="I31" s="43" t="str">
        <f aca="true">IF(ISNUMBER($E31),INDEX(INDIRECT($A$7&amp;"!K$7:K$66"),$E31,1),"")</f>
        <v/>
      </c>
      <c r="J31" s="43" t="str">
        <f aca="true">IF(ISNUMBER($E31),INDEX(INDIRECT($A$7&amp;"!L$7:L$66"),$E31,1),"")</f>
        <v/>
      </c>
      <c r="K31" s="43" t="str">
        <f aca="true">IF(ISNUMBER($E31),INDEX(INDIRECT($A$7&amp;"!M$7:M$66"),$E31,1),"")</f>
        <v/>
      </c>
      <c r="L31" s="43" t="str">
        <f aca="true">IF(ISNUMBER($E31),INDEX(INDIRECT($A$7&amp;"!N$7:N$66"),$E31,1),"")</f>
        <v/>
      </c>
      <c r="M31" s="43" t="str">
        <f aca="true">IF(ISNUMBER($E31),INDEX(INDIRECT($A$7&amp;"!O$7:O$66"),$E31,1),"")</f>
        <v/>
      </c>
      <c r="N31" s="43"/>
      <c r="O31" s="44" t="str">
        <f aca="true">OFFSET(H31,0,O$5)</f>
        <v/>
      </c>
      <c r="P31" s="45"/>
      <c r="Q31" s="49" t="str">
        <f aca="false">IF(ISNUMBER($O31),($O31+Q$5*$AI$2)/(-1*Q$5),"")</f>
        <v/>
      </c>
      <c r="R31" s="49" t="str">
        <f aca="false">IF(ISNUMBER($O31),($O31+R$5*$AI$2)/(-1*R$5),"")</f>
        <v/>
      </c>
      <c r="S31" s="49" t="str">
        <f aca="false">IF(ISNUMBER($O31),($O31+S$5*$AI$2)/(-1*S$5),"")</f>
        <v/>
      </c>
      <c r="T31" s="47"/>
      <c r="U31" s="49" t="str">
        <f aca="false">IF(ISNUMBER($O31),($O31+(U$5-1)*$AI$2+$AI$3)/(-1*U$5),"")</f>
        <v/>
      </c>
      <c r="V31" s="49" t="str">
        <f aca="false">IF(ISNUMBER($O31),($O31+(V$5-1)*$AI$2+$AI$3)/(-1*V$5),"")</f>
        <v/>
      </c>
      <c r="W31" s="49" t="str">
        <f aca="false">IF(ISNUMBER($O31),($O31+(W$5-1)*$AI$2+$AI$3)/(-1*W$5),"")</f>
        <v/>
      </c>
      <c r="X31" s="47"/>
      <c r="Y31" s="49" t="str">
        <f aca="false">IF(ISNUMBER($O31),($O31+(Y$5-2)*$AI$2+$AI$3*2)/(-1*Y$5),"")</f>
        <v/>
      </c>
      <c r="Z31" s="49" t="str">
        <f aca="false">IF(ISNUMBER($O31),($O31+(Z$5-2)*$AI$2+$AI$3*2)/(-1*Z$5),"")</f>
        <v/>
      </c>
      <c r="AA31" s="49" t="str">
        <f aca="false">IF(ISNUMBER($O31),($O31+(AA$5-2)*$AI$2+$AI$3*2)/(-1*AA$5),"")</f>
        <v/>
      </c>
      <c r="AB31" s="47"/>
      <c r="AC31" s="49" t="str">
        <f aca="false">IF(ISNUMBER($O31),($O31+(AC$5-1)*$AI$2+$AI$4)/(-1*AC$5),"")</f>
        <v/>
      </c>
      <c r="AD31" s="49" t="str">
        <f aca="false">IF(ISNUMBER($O31),($O31+(AD$5-1)*$AI$2+$AI$4)/(-1*AD$5),"")</f>
        <v/>
      </c>
      <c r="AE31" s="49" t="str">
        <f aca="false">IF(ISNUMBER($O31),($O31+(AE$5-1)*$AI$2+$AI$4)/(-1*AE$5),"")</f>
        <v/>
      </c>
    </row>
    <row r="32" customFormat="false" ht="13.5" hidden="false" customHeight="false" outlineLevel="0" collapsed="false">
      <c r="C32" s="43" t="str">
        <f aca="false">IF(ISNUMBER(F32),C31+1,"")</f>
        <v/>
      </c>
      <c r="D32" s="43" t="n">
        <v>27</v>
      </c>
      <c r="E32" s="43" t="str">
        <f aca="true">IF(ISNUMBER(MATCH(D32,INDIRECT($A$7&amp;"!P$7:P$67"),0)),MATCH(D32,INDIRECT($A$7&amp;"!P$7:P$67"),0),"")</f>
        <v/>
      </c>
      <c r="F32" s="43" t="str">
        <f aca="true">IF(ISNUMBER($E32),INDEX(INDIRECT($A$7&amp;"!H$7:H$66"),$E32,1),"")</f>
        <v/>
      </c>
      <c r="G32" s="43" t="str">
        <f aca="true">IF(ISNUMBER($E32),INDEX(INDIRECT($A$7&amp;"!I$7:I$66"),$E32,1),"")</f>
        <v/>
      </c>
      <c r="H32" s="43" t="str">
        <f aca="true">IF(ISNUMBER($E32),INDEX(INDIRECT($A$7&amp;"!J$7:J$66"),$E32,1),"")</f>
        <v/>
      </c>
      <c r="I32" s="43" t="str">
        <f aca="true">IF(ISNUMBER($E32),INDEX(INDIRECT($A$7&amp;"!K$7:K$66"),$E32,1),"")</f>
        <v/>
      </c>
      <c r="J32" s="43" t="str">
        <f aca="true">IF(ISNUMBER($E32),INDEX(INDIRECT($A$7&amp;"!L$7:L$66"),$E32,1),"")</f>
        <v/>
      </c>
      <c r="K32" s="43" t="str">
        <f aca="true">IF(ISNUMBER($E32),INDEX(INDIRECT($A$7&amp;"!M$7:M$66"),$E32,1),"")</f>
        <v/>
      </c>
      <c r="L32" s="43" t="str">
        <f aca="true">IF(ISNUMBER($E32),INDEX(INDIRECT($A$7&amp;"!N$7:N$66"),$E32,1),"")</f>
        <v/>
      </c>
      <c r="M32" s="43" t="str">
        <f aca="true">IF(ISNUMBER($E32),INDEX(INDIRECT($A$7&amp;"!O$7:O$66"),$E32,1),"")</f>
        <v/>
      </c>
      <c r="N32" s="43"/>
      <c r="O32" s="44" t="str">
        <f aca="true">OFFSET(H32,0,O$5)</f>
        <v/>
      </c>
      <c r="P32" s="45"/>
      <c r="Q32" s="49" t="str">
        <f aca="false">IF(ISNUMBER($O32),($O32+Q$5*$AI$2)/(-1*Q$5),"")</f>
        <v/>
      </c>
      <c r="R32" s="49" t="str">
        <f aca="false">IF(ISNUMBER($O32),($O32+R$5*$AI$2)/(-1*R$5),"")</f>
        <v/>
      </c>
      <c r="S32" s="49" t="str">
        <f aca="false">IF(ISNUMBER($O32),($O32+S$5*$AI$2)/(-1*S$5),"")</f>
        <v/>
      </c>
      <c r="T32" s="47"/>
      <c r="U32" s="49" t="str">
        <f aca="false">IF(ISNUMBER($O32),($O32+(U$5-1)*$AI$2+$AI$3)/(-1*U$5),"")</f>
        <v/>
      </c>
      <c r="V32" s="49" t="str">
        <f aca="false">IF(ISNUMBER($O32),($O32+(V$5-1)*$AI$2+$AI$3)/(-1*V$5),"")</f>
        <v/>
      </c>
      <c r="W32" s="49" t="str">
        <f aca="false">IF(ISNUMBER($O32),($O32+(W$5-1)*$AI$2+$AI$3)/(-1*W$5),"")</f>
        <v/>
      </c>
      <c r="X32" s="47"/>
      <c r="Y32" s="49" t="str">
        <f aca="false">IF(ISNUMBER($O32),($O32+(Y$5-2)*$AI$2+$AI$3*2)/(-1*Y$5),"")</f>
        <v/>
      </c>
      <c r="Z32" s="49" t="str">
        <f aca="false">IF(ISNUMBER($O32),($O32+(Z$5-2)*$AI$2+$AI$3*2)/(-1*Z$5),"")</f>
        <v/>
      </c>
      <c r="AA32" s="49" t="str">
        <f aca="false">IF(ISNUMBER($O32),($O32+(AA$5-2)*$AI$2+$AI$3*2)/(-1*AA$5),"")</f>
        <v/>
      </c>
      <c r="AB32" s="47"/>
      <c r="AC32" s="49" t="str">
        <f aca="false">IF(ISNUMBER($O32),($O32+(AC$5-1)*$AI$2+$AI$4)/(-1*AC$5),"")</f>
        <v/>
      </c>
      <c r="AD32" s="49" t="str">
        <f aca="false">IF(ISNUMBER($O32),($O32+(AD$5-1)*$AI$2+$AI$4)/(-1*AD$5),"")</f>
        <v/>
      </c>
      <c r="AE32" s="49" t="str">
        <f aca="false">IF(ISNUMBER($O32),($O32+(AE$5-1)*$AI$2+$AI$4)/(-1*AE$5),"")</f>
        <v/>
      </c>
    </row>
    <row r="33" customFormat="false" ht="13.5" hidden="false" customHeight="false" outlineLevel="0" collapsed="false">
      <c r="C33" s="43" t="str">
        <f aca="false">IF(ISNUMBER(F33),C32+1,"")</f>
        <v/>
      </c>
      <c r="D33" s="43" t="n">
        <v>28</v>
      </c>
      <c r="E33" s="43" t="str">
        <f aca="true">IF(ISNUMBER(MATCH(D33,INDIRECT($A$7&amp;"!P$7:P$67"),0)),MATCH(D33,INDIRECT($A$7&amp;"!P$7:P$67"),0),"")</f>
        <v/>
      </c>
      <c r="F33" s="43" t="str">
        <f aca="true">IF(ISNUMBER($E33),INDEX(INDIRECT($A$7&amp;"!H$7:H$66"),$E33,1),"")</f>
        <v/>
      </c>
      <c r="G33" s="43" t="str">
        <f aca="true">IF(ISNUMBER($E33),INDEX(INDIRECT($A$7&amp;"!I$7:I$66"),$E33,1),"")</f>
        <v/>
      </c>
      <c r="H33" s="43" t="str">
        <f aca="true">IF(ISNUMBER($E33),INDEX(INDIRECT($A$7&amp;"!J$7:J$66"),$E33,1),"")</f>
        <v/>
      </c>
      <c r="I33" s="43" t="str">
        <f aca="true">IF(ISNUMBER($E33),INDEX(INDIRECT($A$7&amp;"!K$7:K$66"),$E33,1),"")</f>
        <v/>
      </c>
      <c r="J33" s="43" t="str">
        <f aca="true">IF(ISNUMBER($E33),INDEX(INDIRECT($A$7&amp;"!L$7:L$66"),$E33,1),"")</f>
        <v/>
      </c>
      <c r="K33" s="43" t="str">
        <f aca="true">IF(ISNUMBER($E33),INDEX(INDIRECT($A$7&amp;"!M$7:M$66"),$E33,1),"")</f>
        <v/>
      </c>
      <c r="L33" s="43" t="str">
        <f aca="true">IF(ISNUMBER($E33),INDEX(INDIRECT($A$7&amp;"!N$7:N$66"),$E33,1),"")</f>
        <v/>
      </c>
      <c r="M33" s="43" t="str">
        <f aca="true">IF(ISNUMBER($E33),INDEX(INDIRECT($A$7&amp;"!O$7:O$66"),$E33,1),"")</f>
        <v/>
      </c>
      <c r="N33" s="43"/>
      <c r="O33" s="44" t="str">
        <f aca="true">OFFSET(H33,0,O$5)</f>
        <v/>
      </c>
      <c r="P33" s="45"/>
      <c r="Q33" s="49" t="str">
        <f aca="false">IF(ISNUMBER($O33),($O33+Q$5*$AI$2)/(-1*Q$5),"")</f>
        <v/>
      </c>
      <c r="R33" s="49" t="str">
        <f aca="false">IF(ISNUMBER($O33),($O33+R$5*$AI$2)/(-1*R$5),"")</f>
        <v/>
      </c>
      <c r="S33" s="49" t="str">
        <f aca="false">IF(ISNUMBER($O33),($O33+S$5*$AI$2)/(-1*S$5),"")</f>
        <v/>
      </c>
      <c r="T33" s="47"/>
      <c r="U33" s="49" t="str">
        <f aca="false">IF(ISNUMBER($O33),($O33+(U$5-1)*$AI$2+$AI$3)/(-1*U$5),"")</f>
        <v/>
      </c>
      <c r="V33" s="49" t="str">
        <f aca="false">IF(ISNUMBER($O33),($O33+(V$5-1)*$AI$2+$AI$3)/(-1*V$5),"")</f>
        <v/>
      </c>
      <c r="W33" s="49" t="str">
        <f aca="false">IF(ISNUMBER($O33),($O33+(W$5-1)*$AI$2+$AI$3)/(-1*W$5),"")</f>
        <v/>
      </c>
      <c r="X33" s="47"/>
      <c r="Y33" s="49" t="str">
        <f aca="false">IF(ISNUMBER($O33),($O33+(Y$5-2)*$AI$2+$AI$3*2)/(-1*Y$5),"")</f>
        <v/>
      </c>
      <c r="Z33" s="49" t="str">
        <f aca="false">IF(ISNUMBER($O33),($O33+(Z$5-2)*$AI$2+$AI$3*2)/(-1*Z$5),"")</f>
        <v/>
      </c>
      <c r="AA33" s="49" t="str">
        <f aca="false">IF(ISNUMBER($O33),($O33+(AA$5-2)*$AI$2+$AI$3*2)/(-1*AA$5),"")</f>
        <v/>
      </c>
      <c r="AB33" s="47"/>
      <c r="AC33" s="49" t="str">
        <f aca="false">IF(ISNUMBER($O33),($O33+(AC$5-1)*$AI$2+$AI$4)/(-1*AC$5),"")</f>
        <v/>
      </c>
      <c r="AD33" s="49" t="str">
        <f aca="false">IF(ISNUMBER($O33),($O33+(AD$5-1)*$AI$2+$AI$4)/(-1*AD$5),"")</f>
        <v/>
      </c>
      <c r="AE33" s="49" t="str">
        <f aca="false">IF(ISNUMBER($O33),($O33+(AE$5-1)*$AI$2+$AI$4)/(-1*AE$5),"")</f>
        <v/>
      </c>
    </row>
    <row r="34" customFormat="false" ht="13.5" hidden="false" customHeight="false" outlineLevel="0" collapsed="false">
      <c r="C34" s="43" t="str">
        <f aca="false">IF(ISNUMBER(F34),C33+1,"")</f>
        <v/>
      </c>
      <c r="D34" s="43" t="n">
        <v>29</v>
      </c>
      <c r="E34" s="43" t="str">
        <f aca="true">IF(ISNUMBER(MATCH(D34,INDIRECT($A$7&amp;"!P$7:P$67"),0)),MATCH(D34,INDIRECT($A$7&amp;"!P$7:P$67"),0),"")</f>
        <v/>
      </c>
      <c r="F34" s="43" t="str">
        <f aca="true">IF(ISNUMBER($E34),INDEX(INDIRECT($A$7&amp;"!H$7:H$66"),$E34,1),"")</f>
        <v/>
      </c>
      <c r="G34" s="43" t="str">
        <f aca="true">IF(ISNUMBER($E34),INDEX(INDIRECT($A$7&amp;"!I$7:I$66"),$E34,1),"")</f>
        <v/>
      </c>
      <c r="H34" s="43" t="str">
        <f aca="true">IF(ISNUMBER($E34),INDEX(INDIRECT($A$7&amp;"!J$7:J$66"),$E34,1),"")</f>
        <v/>
      </c>
      <c r="I34" s="43" t="str">
        <f aca="true">IF(ISNUMBER($E34),INDEX(INDIRECT($A$7&amp;"!K$7:K$66"),$E34,1),"")</f>
        <v/>
      </c>
      <c r="J34" s="43" t="str">
        <f aca="true">IF(ISNUMBER($E34),INDEX(INDIRECT($A$7&amp;"!L$7:L$66"),$E34,1),"")</f>
        <v/>
      </c>
      <c r="K34" s="43" t="str">
        <f aca="true">IF(ISNUMBER($E34),INDEX(INDIRECT($A$7&amp;"!M$7:M$66"),$E34,1),"")</f>
        <v/>
      </c>
      <c r="L34" s="43" t="str">
        <f aca="true">IF(ISNUMBER($E34),INDEX(INDIRECT($A$7&amp;"!N$7:N$66"),$E34,1),"")</f>
        <v/>
      </c>
      <c r="M34" s="43" t="str">
        <f aca="true">IF(ISNUMBER($E34),INDEX(INDIRECT($A$7&amp;"!O$7:O$66"),$E34,1),"")</f>
        <v/>
      </c>
      <c r="N34" s="43"/>
      <c r="O34" s="44" t="str">
        <f aca="true">OFFSET(H34,0,O$5)</f>
        <v/>
      </c>
      <c r="P34" s="45"/>
      <c r="Q34" s="49" t="str">
        <f aca="false">IF(ISNUMBER($O34),($O34+Q$5*$AI$2)/(-1*Q$5),"")</f>
        <v/>
      </c>
      <c r="R34" s="49" t="str">
        <f aca="false">IF(ISNUMBER($O34),($O34+R$5*$AI$2)/(-1*R$5),"")</f>
        <v/>
      </c>
      <c r="S34" s="49" t="str">
        <f aca="false">IF(ISNUMBER($O34),($O34+S$5*$AI$2)/(-1*S$5),"")</f>
        <v/>
      </c>
      <c r="T34" s="47"/>
      <c r="U34" s="49" t="str">
        <f aca="false">IF(ISNUMBER($O34),($O34+(U$5-1)*$AI$2+$AI$3)/(-1*U$5),"")</f>
        <v/>
      </c>
      <c r="V34" s="49" t="str">
        <f aca="false">IF(ISNUMBER($O34),($O34+(V$5-1)*$AI$2+$AI$3)/(-1*V$5),"")</f>
        <v/>
      </c>
      <c r="W34" s="49" t="str">
        <f aca="false">IF(ISNUMBER($O34),($O34+(W$5-1)*$AI$2+$AI$3)/(-1*W$5),"")</f>
        <v/>
      </c>
      <c r="X34" s="47"/>
      <c r="Y34" s="49" t="str">
        <f aca="false">IF(ISNUMBER($O34),($O34+(Y$5-2)*$AI$2+$AI$3*2)/(-1*Y$5),"")</f>
        <v/>
      </c>
      <c r="Z34" s="49" t="str">
        <f aca="false">IF(ISNUMBER($O34),($O34+(Z$5-2)*$AI$2+$AI$3*2)/(-1*Z$5),"")</f>
        <v/>
      </c>
      <c r="AA34" s="49" t="str">
        <f aca="false">IF(ISNUMBER($O34),($O34+(AA$5-2)*$AI$2+$AI$3*2)/(-1*AA$5),"")</f>
        <v/>
      </c>
      <c r="AB34" s="47"/>
      <c r="AC34" s="49" t="str">
        <f aca="false">IF(ISNUMBER($O34),($O34+(AC$5-1)*$AI$2+$AI$4)/(-1*AC$5),"")</f>
        <v/>
      </c>
      <c r="AD34" s="49" t="str">
        <f aca="false">IF(ISNUMBER($O34),($O34+(AD$5-1)*$AI$2+$AI$4)/(-1*AD$5),"")</f>
        <v/>
      </c>
      <c r="AE34" s="49" t="str">
        <f aca="false">IF(ISNUMBER($O34),($O34+(AE$5-1)*$AI$2+$AI$4)/(-1*AE$5),"")</f>
        <v/>
      </c>
    </row>
    <row r="35" customFormat="false" ht="13.5" hidden="false" customHeight="false" outlineLevel="0" collapsed="false">
      <c r="C35" s="43" t="str">
        <f aca="false">IF(ISNUMBER(F35),C34+1,"")</f>
        <v/>
      </c>
      <c r="D35" s="43" t="n">
        <v>30</v>
      </c>
      <c r="E35" s="43" t="str">
        <f aca="true">IF(ISNUMBER(MATCH(D35,INDIRECT($A$7&amp;"!P$7:P$67"),0)),MATCH(D35,INDIRECT($A$7&amp;"!P$7:P$67"),0),"")</f>
        <v/>
      </c>
      <c r="F35" s="43" t="str">
        <f aca="true">IF(ISNUMBER($E35),INDEX(INDIRECT($A$7&amp;"!H$7:H$66"),$E35,1),"")</f>
        <v/>
      </c>
      <c r="G35" s="43" t="str">
        <f aca="true">IF(ISNUMBER($E35),INDEX(INDIRECT($A$7&amp;"!I$7:I$66"),$E35,1),"")</f>
        <v/>
      </c>
      <c r="H35" s="43" t="str">
        <f aca="true">IF(ISNUMBER($E35),INDEX(INDIRECT($A$7&amp;"!J$7:J$66"),$E35,1),"")</f>
        <v/>
      </c>
      <c r="I35" s="43" t="str">
        <f aca="true">IF(ISNUMBER($E35),INDEX(INDIRECT($A$7&amp;"!K$7:K$66"),$E35,1),"")</f>
        <v/>
      </c>
      <c r="J35" s="43" t="str">
        <f aca="true">IF(ISNUMBER($E35),INDEX(INDIRECT($A$7&amp;"!L$7:L$66"),$E35,1),"")</f>
        <v/>
      </c>
      <c r="K35" s="43" t="str">
        <f aca="true">IF(ISNUMBER($E35),INDEX(INDIRECT($A$7&amp;"!M$7:M$66"),$E35,1),"")</f>
        <v/>
      </c>
      <c r="L35" s="43" t="str">
        <f aca="true">IF(ISNUMBER($E35),INDEX(INDIRECT($A$7&amp;"!N$7:N$66"),$E35,1),"")</f>
        <v/>
      </c>
      <c r="M35" s="43" t="str">
        <f aca="true">IF(ISNUMBER($E35),INDEX(INDIRECT($A$7&amp;"!O$7:O$66"),$E35,1),"")</f>
        <v/>
      </c>
      <c r="N35" s="43"/>
      <c r="O35" s="44" t="str">
        <f aca="true">OFFSET(H35,0,O$5)</f>
        <v/>
      </c>
      <c r="P35" s="45"/>
      <c r="Q35" s="49" t="str">
        <f aca="false">IF(ISNUMBER($O35),($O35+Q$5*$AI$2)/(-1*Q$5),"")</f>
        <v/>
      </c>
      <c r="R35" s="49" t="str">
        <f aca="false">IF(ISNUMBER($O35),($O35+R$5*$AI$2)/(-1*R$5),"")</f>
        <v/>
      </c>
      <c r="S35" s="49" t="str">
        <f aca="false">IF(ISNUMBER($O35),($O35+S$5*$AI$2)/(-1*S$5),"")</f>
        <v/>
      </c>
      <c r="T35" s="47"/>
      <c r="U35" s="49" t="str">
        <f aca="false">IF(ISNUMBER($O35),($O35+(U$5-1)*$AI$2+$AI$3)/(-1*U$5),"")</f>
        <v/>
      </c>
      <c r="V35" s="49" t="str">
        <f aca="false">IF(ISNUMBER($O35),($O35+(V$5-1)*$AI$2+$AI$3)/(-1*V$5),"")</f>
        <v/>
      </c>
      <c r="W35" s="49" t="str">
        <f aca="false">IF(ISNUMBER($O35),($O35+(W$5-1)*$AI$2+$AI$3)/(-1*W$5),"")</f>
        <v/>
      </c>
      <c r="X35" s="47"/>
      <c r="Y35" s="49" t="str">
        <f aca="false">IF(ISNUMBER($O35),($O35+(Y$5-2)*$AI$2+$AI$3*2)/(-1*Y$5),"")</f>
        <v/>
      </c>
      <c r="Z35" s="49" t="str">
        <f aca="false">IF(ISNUMBER($O35),($O35+(Z$5-2)*$AI$2+$AI$3*2)/(-1*Z$5),"")</f>
        <v/>
      </c>
      <c r="AA35" s="49" t="str">
        <f aca="false">IF(ISNUMBER($O35),($O35+(AA$5-2)*$AI$2+$AI$3*2)/(-1*AA$5),"")</f>
        <v/>
      </c>
      <c r="AB35" s="47"/>
      <c r="AC35" s="49" t="str">
        <f aca="false">IF(ISNUMBER($O35),($O35+(AC$5-1)*$AI$2+$AI$4)/(-1*AC$5),"")</f>
        <v/>
      </c>
      <c r="AD35" s="49" t="str">
        <f aca="false">IF(ISNUMBER($O35),($O35+(AD$5-1)*$AI$2+$AI$4)/(-1*AD$5),"")</f>
        <v/>
      </c>
      <c r="AE35" s="49" t="str">
        <f aca="false">IF(ISNUMBER($O35),($O35+(AE$5-1)*$AI$2+$AI$4)/(-1*AE$5),"")</f>
        <v/>
      </c>
    </row>
    <row r="36" customFormat="false" ht="13.5" hidden="false" customHeight="false" outlineLevel="0" collapsed="false">
      <c r="C36" s="43" t="str">
        <f aca="false">IF(ISNUMBER(F36),C35+1,"")</f>
        <v/>
      </c>
      <c r="D36" s="43" t="n">
        <v>31</v>
      </c>
      <c r="E36" s="43" t="str">
        <f aca="true">IF(ISNUMBER(MATCH(D36,INDIRECT($A$7&amp;"!P$7:P$67"),0)),MATCH(D36,INDIRECT($A$7&amp;"!P$7:P$67"),0),"")</f>
        <v/>
      </c>
      <c r="F36" s="43" t="str">
        <f aca="true">IF(ISNUMBER($E36),INDEX(INDIRECT($A$7&amp;"!H$7:H$66"),$E36,1),"")</f>
        <v/>
      </c>
      <c r="G36" s="43" t="str">
        <f aca="true">IF(ISNUMBER($E36),INDEX(INDIRECT($A$7&amp;"!I$7:I$66"),$E36,1),"")</f>
        <v/>
      </c>
      <c r="H36" s="43" t="str">
        <f aca="true">IF(ISNUMBER($E36),INDEX(INDIRECT($A$7&amp;"!J$7:J$66"),$E36,1),"")</f>
        <v/>
      </c>
      <c r="I36" s="43" t="str">
        <f aca="true">IF(ISNUMBER($E36),INDEX(INDIRECT($A$7&amp;"!K$7:K$66"),$E36,1),"")</f>
        <v/>
      </c>
      <c r="J36" s="43" t="str">
        <f aca="true">IF(ISNUMBER($E36),INDEX(INDIRECT($A$7&amp;"!L$7:L$66"),$E36,1),"")</f>
        <v/>
      </c>
      <c r="K36" s="43" t="str">
        <f aca="true">IF(ISNUMBER($E36),INDEX(INDIRECT($A$7&amp;"!M$7:M$66"),$E36,1),"")</f>
        <v/>
      </c>
      <c r="L36" s="43" t="str">
        <f aca="true">IF(ISNUMBER($E36),INDEX(INDIRECT($A$7&amp;"!N$7:N$66"),$E36,1),"")</f>
        <v/>
      </c>
      <c r="M36" s="43" t="str">
        <f aca="true">IF(ISNUMBER($E36),INDEX(INDIRECT($A$7&amp;"!O$7:O$66"),$E36,1),"")</f>
        <v/>
      </c>
      <c r="N36" s="43"/>
      <c r="O36" s="44" t="str">
        <f aca="true">OFFSET(H36,0,O$5)</f>
        <v/>
      </c>
      <c r="P36" s="45"/>
      <c r="Q36" s="49" t="str">
        <f aca="false">IF(ISNUMBER($O36),($O36+Q$5*$AI$2)/(-1*Q$5),"")</f>
        <v/>
      </c>
      <c r="R36" s="49" t="str">
        <f aca="false">IF(ISNUMBER($O36),($O36+R$5*$AI$2)/(-1*R$5),"")</f>
        <v/>
      </c>
      <c r="S36" s="49" t="str">
        <f aca="false">IF(ISNUMBER($O36),($O36+S$5*$AI$2)/(-1*S$5),"")</f>
        <v/>
      </c>
      <c r="T36" s="47"/>
      <c r="U36" s="49" t="str">
        <f aca="false">IF(ISNUMBER($O36),($O36+(U$5-1)*$AI$2+$AI$3)/(-1*U$5),"")</f>
        <v/>
      </c>
      <c r="V36" s="49" t="str">
        <f aca="false">IF(ISNUMBER($O36),($O36+(V$5-1)*$AI$2+$AI$3)/(-1*V$5),"")</f>
        <v/>
      </c>
      <c r="W36" s="49" t="str">
        <f aca="false">IF(ISNUMBER($O36),($O36+(W$5-1)*$AI$2+$AI$3)/(-1*W$5),"")</f>
        <v/>
      </c>
      <c r="X36" s="47"/>
      <c r="Y36" s="49" t="str">
        <f aca="false">IF(ISNUMBER($O36),($O36+(Y$5-2)*$AI$2+$AI$3*2)/(-1*Y$5),"")</f>
        <v/>
      </c>
      <c r="Z36" s="49" t="str">
        <f aca="false">IF(ISNUMBER($O36),($O36+(Z$5-2)*$AI$2+$AI$3*2)/(-1*Z$5),"")</f>
        <v/>
      </c>
      <c r="AA36" s="49" t="str">
        <f aca="false">IF(ISNUMBER($O36),($O36+(AA$5-2)*$AI$2+$AI$3*2)/(-1*AA$5),"")</f>
        <v/>
      </c>
      <c r="AB36" s="47"/>
      <c r="AC36" s="49" t="str">
        <f aca="false">IF(ISNUMBER($O36),($O36+(AC$5-1)*$AI$2+$AI$4)/(-1*AC$5),"")</f>
        <v/>
      </c>
      <c r="AD36" s="49" t="str">
        <f aca="false">IF(ISNUMBER($O36),($O36+(AD$5-1)*$AI$2+$AI$4)/(-1*AD$5),"")</f>
        <v/>
      </c>
      <c r="AE36" s="49" t="str">
        <f aca="false">IF(ISNUMBER($O36),($O36+(AE$5-1)*$AI$2+$AI$4)/(-1*AE$5),"")</f>
        <v/>
      </c>
    </row>
    <row r="37" customFormat="false" ht="13.5" hidden="false" customHeight="false" outlineLevel="0" collapsed="false">
      <c r="C37" s="43" t="str">
        <f aca="false">IF(ISNUMBER(F37),C36+1,"")</f>
        <v/>
      </c>
      <c r="D37" s="43" t="n">
        <v>32</v>
      </c>
      <c r="E37" s="43" t="str">
        <f aca="true">IF(ISNUMBER(MATCH(D37,INDIRECT($A$7&amp;"!P$7:P$67"),0)),MATCH(D37,INDIRECT($A$7&amp;"!P$7:P$67"),0),"")</f>
        <v/>
      </c>
      <c r="F37" s="43" t="str">
        <f aca="true">IF(ISNUMBER($E37),INDEX(INDIRECT($A$7&amp;"!H$7:H$66"),$E37,1),"")</f>
        <v/>
      </c>
      <c r="G37" s="43" t="str">
        <f aca="true">IF(ISNUMBER($E37),INDEX(INDIRECT($A$7&amp;"!I$7:I$66"),$E37,1),"")</f>
        <v/>
      </c>
      <c r="H37" s="43" t="str">
        <f aca="true">IF(ISNUMBER($E37),INDEX(INDIRECT($A$7&amp;"!J$7:J$66"),$E37,1),"")</f>
        <v/>
      </c>
      <c r="I37" s="43" t="str">
        <f aca="true">IF(ISNUMBER($E37),INDEX(INDIRECT($A$7&amp;"!K$7:K$66"),$E37,1),"")</f>
        <v/>
      </c>
      <c r="J37" s="43" t="str">
        <f aca="true">IF(ISNUMBER($E37),INDEX(INDIRECT($A$7&amp;"!L$7:L$66"),$E37,1),"")</f>
        <v/>
      </c>
      <c r="K37" s="43" t="str">
        <f aca="true">IF(ISNUMBER($E37),INDEX(INDIRECT($A$7&amp;"!M$7:M$66"),$E37,1),"")</f>
        <v/>
      </c>
      <c r="L37" s="43" t="str">
        <f aca="true">IF(ISNUMBER($E37),INDEX(INDIRECT($A$7&amp;"!N$7:N$66"),$E37,1),"")</f>
        <v/>
      </c>
      <c r="M37" s="43" t="str">
        <f aca="true">IF(ISNUMBER($E37),INDEX(INDIRECT($A$7&amp;"!O$7:O$66"),$E37,1),"")</f>
        <v/>
      </c>
      <c r="N37" s="43"/>
      <c r="O37" s="44" t="str">
        <f aca="true">OFFSET(H37,0,O$5)</f>
        <v/>
      </c>
      <c r="P37" s="45"/>
      <c r="Q37" s="49" t="str">
        <f aca="false">IF(ISNUMBER($O37),($O37+Q$5*$AI$2)/(-1*Q$5),"")</f>
        <v/>
      </c>
      <c r="R37" s="49" t="str">
        <f aca="false">IF(ISNUMBER($O37),($O37+R$5*$AI$2)/(-1*R$5),"")</f>
        <v/>
      </c>
      <c r="S37" s="49" t="str">
        <f aca="false">IF(ISNUMBER($O37),($O37+S$5*$AI$2)/(-1*S$5),"")</f>
        <v/>
      </c>
      <c r="T37" s="47"/>
      <c r="U37" s="49" t="str">
        <f aca="false">IF(ISNUMBER($O37),($O37+(U$5-1)*$AI$2+$AI$3)/(-1*U$5),"")</f>
        <v/>
      </c>
      <c r="V37" s="49" t="str">
        <f aca="false">IF(ISNUMBER($O37),($O37+(V$5-1)*$AI$2+$AI$3)/(-1*V$5),"")</f>
        <v/>
      </c>
      <c r="W37" s="49" t="str">
        <f aca="false">IF(ISNUMBER($O37),($O37+(W$5-1)*$AI$2+$AI$3)/(-1*W$5),"")</f>
        <v/>
      </c>
      <c r="X37" s="47"/>
      <c r="Y37" s="49" t="str">
        <f aca="false">IF(ISNUMBER($O37),($O37+(Y$5-2)*$AI$2+$AI$3*2)/(-1*Y$5),"")</f>
        <v/>
      </c>
      <c r="Z37" s="49" t="str">
        <f aca="false">IF(ISNUMBER($O37),($O37+(Z$5-2)*$AI$2+$AI$3*2)/(-1*Z$5),"")</f>
        <v/>
      </c>
      <c r="AA37" s="49" t="str">
        <f aca="false">IF(ISNUMBER($O37),($O37+(AA$5-2)*$AI$2+$AI$3*2)/(-1*AA$5),"")</f>
        <v/>
      </c>
      <c r="AB37" s="47"/>
      <c r="AC37" s="49" t="str">
        <f aca="false">IF(ISNUMBER($O37),($O37+(AC$5-1)*$AI$2+$AI$4)/(-1*AC$5),"")</f>
        <v/>
      </c>
      <c r="AD37" s="49" t="str">
        <f aca="false">IF(ISNUMBER($O37),($O37+(AD$5-1)*$AI$2+$AI$4)/(-1*AD$5),"")</f>
        <v/>
      </c>
      <c r="AE37" s="49" t="str">
        <f aca="false">IF(ISNUMBER($O37),($O37+(AE$5-1)*$AI$2+$AI$4)/(-1*AE$5),"")</f>
        <v/>
      </c>
    </row>
    <row r="38" customFormat="false" ht="13.5" hidden="false" customHeight="false" outlineLevel="0" collapsed="false">
      <c r="C38" s="43" t="str">
        <f aca="false">IF(ISNUMBER(F38),C37+1,"")</f>
        <v/>
      </c>
      <c r="D38" s="43" t="n">
        <v>33</v>
      </c>
      <c r="E38" s="43" t="str">
        <f aca="true">IF(ISNUMBER(MATCH(D38,INDIRECT($A$7&amp;"!P$7:P$67"),0)),MATCH(D38,INDIRECT($A$7&amp;"!P$7:P$67"),0),"")</f>
        <v/>
      </c>
      <c r="F38" s="43" t="str">
        <f aca="true">IF(ISNUMBER($E38),INDEX(INDIRECT($A$7&amp;"!H$7:H$66"),$E38,1),"")</f>
        <v/>
      </c>
      <c r="G38" s="43" t="str">
        <f aca="true">IF(ISNUMBER($E38),INDEX(INDIRECT($A$7&amp;"!I$7:I$66"),$E38,1),"")</f>
        <v/>
      </c>
      <c r="H38" s="43" t="str">
        <f aca="true">IF(ISNUMBER($E38),INDEX(INDIRECT($A$7&amp;"!J$7:J$66"),$E38,1),"")</f>
        <v/>
      </c>
      <c r="I38" s="43" t="str">
        <f aca="true">IF(ISNUMBER($E38),INDEX(INDIRECT($A$7&amp;"!K$7:K$66"),$E38,1),"")</f>
        <v/>
      </c>
      <c r="J38" s="43" t="str">
        <f aca="true">IF(ISNUMBER($E38),INDEX(INDIRECT($A$7&amp;"!L$7:L$66"),$E38,1),"")</f>
        <v/>
      </c>
      <c r="K38" s="43" t="str">
        <f aca="true">IF(ISNUMBER($E38),INDEX(INDIRECT($A$7&amp;"!M$7:M$66"),$E38,1),"")</f>
        <v/>
      </c>
      <c r="L38" s="43" t="str">
        <f aca="true">IF(ISNUMBER($E38),INDEX(INDIRECT($A$7&amp;"!N$7:N$66"),$E38,1),"")</f>
        <v/>
      </c>
      <c r="M38" s="43" t="str">
        <f aca="true">IF(ISNUMBER($E38),INDEX(INDIRECT($A$7&amp;"!O$7:O$66"),$E38,1),"")</f>
        <v/>
      </c>
      <c r="N38" s="43"/>
      <c r="O38" s="44" t="str">
        <f aca="true">OFFSET(H38,0,O$5)</f>
        <v/>
      </c>
      <c r="P38" s="45"/>
      <c r="Q38" s="49" t="str">
        <f aca="false">IF(ISNUMBER($O38),($O38+Q$5*$AI$2)/(-1*Q$5),"")</f>
        <v/>
      </c>
      <c r="R38" s="49" t="str">
        <f aca="false">IF(ISNUMBER($O38),($O38+R$5*$AI$2)/(-1*R$5),"")</f>
        <v/>
      </c>
      <c r="S38" s="49" t="str">
        <f aca="false">IF(ISNUMBER($O38),($O38+S$5*$AI$2)/(-1*S$5),"")</f>
        <v/>
      </c>
      <c r="T38" s="47"/>
      <c r="U38" s="49" t="str">
        <f aca="false">IF(ISNUMBER($O38),($O38+(U$5-1)*$AI$2+$AI$3)/(-1*U$5),"")</f>
        <v/>
      </c>
      <c r="V38" s="49" t="str">
        <f aca="false">IF(ISNUMBER($O38),($O38+(V$5-1)*$AI$2+$AI$3)/(-1*V$5),"")</f>
        <v/>
      </c>
      <c r="W38" s="49" t="str">
        <f aca="false">IF(ISNUMBER($O38),($O38+(W$5-1)*$AI$2+$AI$3)/(-1*W$5),"")</f>
        <v/>
      </c>
      <c r="X38" s="47"/>
      <c r="Y38" s="49" t="str">
        <f aca="false">IF(ISNUMBER($O38),($O38+(Y$5-2)*$AI$2+$AI$3*2)/(-1*Y$5),"")</f>
        <v/>
      </c>
      <c r="Z38" s="49" t="str">
        <f aca="false">IF(ISNUMBER($O38),($O38+(Z$5-2)*$AI$2+$AI$3*2)/(-1*Z$5),"")</f>
        <v/>
      </c>
      <c r="AA38" s="49" t="str">
        <f aca="false">IF(ISNUMBER($O38),($O38+(AA$5-2)*$AI$2+$AI$3*2)/(-1*AA$5),"")</f>
        <v/>
      </c>
      <c r="AB38" s="47"/>
      <c r="AC38" s="49" t="str">
        <f aca="false">IF(ISNUMBER($O38),($O38+(AC$5-1)*$AI$2+$AI$4)/(-1*AC$5),"")</f>
        <v/>
      </c>
      <c r="AD38" s="49" t="str">
        <f aca="false">IF(ISNUMBER($O38),($O38+(AD$5-1)*$AI$2+$AI$4)/(-1*AD$5),"")</f>
        <v/>
      </c>
      <c r="AE38" s="49" t="str">
        <f aca="false">IF(ISNUMBER($O38),($O38+(AE$5-1)*$AI$2+$AI$4)/(-1*AE$5),"")</f>
        <v/>
      </c>
    </row>
    <row r="39" customFormat="false" ht="13.5" hidden="false" customHeight="false" outlineLevel="0" collapsed="false">
      <c r="C39" s="43" t="str">
        <f aca="false">IF(ISNUMBER(F39),C38+1,"")</f>
        <v/>
      </c>
      <c r="D39" s="43" t="n">
        <v>34</v>
      </c>
      <c r="E39" s="43" t="str">
        <f aca="true">IF(ISNUMBER(MATCH(D39,INDIRECT($A$7&amp;"!P$7:P$67"),0)),MATCH(D39,INDIRECT($A$7&amp;"!P$7:P$67"),0),"")</f>
        <v/>
      </c>
      <c r="F39" s="43" t="str">
        <f aca="true">IF(ISNUMBER($E39),INDEX(INDIRECT($A$7&amp;"!H$7:H$66"),$E39,1),"")</f>
        <v/>
      </c>
      <c r="G39" s="43" t="str">
        <f aca="true">IF(ISNUMBER($E39),INDEX(INDIRECT($A$7&amp;"!I$7:I$66"),$E39,1),"")</f>
        <v/>
      </c>
      <c r="H39" s="43" t="str">
        <f aca="true">IF(ISNUMBER($E39),INDEX(INDIRECT($A$7&amp;"!J$7:J$66"),$E39,1),"")</f>
        <v/>
      </c>
      <c r="I39" s="43" t="str">
        <f aca="true">IF(ISNUMBER($E39),INDEX(INDIRECT($A$7&amp;"!K$7:K$66"),$E39,1),"")</f>
        <v/>
      </c>
      <c r="J39" s="43" t="str">
        <f aca="true">IF(ISNUMBER($E39),INDEX(INDIRECT($A$7&amp;"!L$7:L$66"),$E39,1),"")</f>
        <v/>
      </c>
      <c r="K39" s="43" t="str">
        <f aca="true">IF(ISNUMBER($E39),INDEX(INDIRECT($A$7&amp;"!M$7:M$66"),$E39,1),"")</f>
        <v/>
      </c>
      <c r="L39" s="43" t="str">
        <f aca="true">IF(ISNUMBER($E39),INDEX(INDIRECT($A$7&amp;"!N$7:N$66"),$E39,1),"")</f>
        <v/>
      </c>
      <c r="M39" s="43" t="str">
        <f aca="true">IF(ISNUMBER($E39),INDEX(INDIRECT($A$7&amp;"!O$7:O$66"),$E39,1),"")</f>
        <v/>
      </c>
      <c r="N39" s="43"/>
      <c r="O39" s="44" t="str">
        <f aca="true">OFFSET(H39,0,O$5)</f>
        <v/>
      </c>
      <c r="P39" s="45"/>
      <c r="Q39" s="49" t="str">
        <f aca="false">IF(ISNUMBER($O39),($O39+Q$5*$AI$2)/(-1*Q$5),"")</f>
        <v/>
      </c>
      <c r="R39" s="49" t="str">
        <f aca="false">IF(ISNUMBER($O39),($O39+R$5*$AI$2)/(-1*R$5),"")</f>
        <v/>
      </c>
      <c r="S39" s="49" t="str">
        <f aca="false">IF(ISNUMBER($O39),($O39+S$5*$AI$2)/(-1*S$5),"")</f>
        <v/>
      </c>
      <c r="T39" s="47"/>
      <c r="U39" s="49" t="str">
        <f aca="false">IF(ISNUMBER($O39),($O39+(U$5-1)*$AI$2+$AI$3)/(-1*U$5),"")</f>
        <v/>
      </c>
      <c r="V39" s="49" t="str">
        <f aca="false">IF(ISNUMBER($O39),($O39+(V$5-1)*$AI$2+$AI$3)/(-1*V$5),"")</f>
        <v/>
      </c>
      <c r="W39" s="49" t="str">
        <f aca="false">IF(ISNUMBER($O39),($O39+(W$5-1)*$AI$2+$AI$3)/(-1*W$5),"")</f>
        <v/>
      </c>
      <c r="X39" s="47"/>
      <c r="Y39" s="49" t="str">
        <f aca="false">IF(ISNUMBER($O39),($O39+(Y$5-2)*$AI$2+$AI$3*2)/(-1*Y$5),"")</f>
        <v/>
      </c>
      <c r="Z39" s="49" t="str">
        <f aca="false">IF(ISNUMBER($O39),($O39+(Z$5-2)*$AI$2+$AI$3*2)/(-1*Z$5),"")</f>
        <v/>
      </c>
      <c r="AA39" s="49" t="str">
        <f aca="false">IF(ISNUMBER($O39),($O39+(AA$5-2)*$AI$2+$AI$3*2)/(-1*AA$5),"")</f>
        <v/>
      </c>
      <c r="AB39" s="47"/>
      <c r="AC39" s="49" t="str">
        <f aca="false">IF(ISNUMBER($O39),($O39+(AC$5-1)*$AI$2+$AI$4)/(-1*AC$5),"")</f>
        <v/>
      </c>
      <c r="AD39" s="49" t="str">
        <f aca="false">IF(ISNUMBER($O39),($O39+(AD$5-1)*$AI$2+$AI$4)/(-1*AD$5),"")</f>
        <v/>
      </c>
      <c r="AE39" s="49" t="str">
        <f aca="false">IF(ISNUMBER($O39),($O39+(AE$5-1)*$AI$2+$AI$4)/(-1*AE$5),"")</f>
        <v/>
      </c>
    </row>
    <row r="40" customFormat="false" ht="13.5" hidden="false" customHeight="false" outlineLevel="0" collapsed="false">
      <c r="C40" s="43" t="str">
        <f aca="false">IF(ISNUMBER(F40),C39+1,"")</f>
        <v/>
      </c>
      <c r="D40" s="43" t="n">
        <v>35</v>
      </c>
      <c r="E40" s="43" t="str">
        <f aca="true">IF(ISNUMBER(MATCH(D40,INDIRECT($A$7&amp;"!P$7:P$67"),0)),MATCH(D40,INDIRECT($A$7&amp;"!P$7:P$67"),0),"")</f>
        <v/>
      </c>
      <c r="F40" s="43" t="str">
        <f aca="true">IF(ISNUMBER($E40),INDEX(INDIRECT($A$7&amp;"!H$7:H$66"),$E40,1),"")</f>
        <v/>
      </c>
      <c r="G40" s="43" t="str">
        <f aca="true">IF(ISNUMBER($E40),INDEX(INDIRECT($A$7&amp;"!I$7:I$66"),$E40,1),"")</f>
        <v/>
      </c>
      <c r="H40" s="43" t="str">
        <f aca="true">IF(ISNUMBER($E40),INDEX(INDIRECT($A$7&amp;"!J$7:J$66"),$E40,1),"")</f>
        <v/>
      </c>
      <c r="I40" s="43" t="str">
        <f aca="true">IF(ISNUMBER($E40),INDEX(INDIRECT($A$7&amp;"!K$7:K$66"),$E40,1),"")</f>
        <v/>
      </c>
      <c r="J40" s="43" t="str">
        <f aca="true">IF(ISNUMBER($E40),INDEX(INDIRECT($A$7&amp;"!L$7:L$66"),$E40,1),"")</f>
        <v/>
      </c>
      <c r="K40" s="43" t="str">
        <f aca="true">IF(ISNUMBER($E40),INDEX(INDIRECT($A$7&amp;"!M$7:M$66"),$E40,1),"")</f>
        <v/>
      </c>
      <c r="L40" s="43" t="str">
        <f aca="true">IF(ISNUMBER($E40),INDEX(INDIRECT($A$7&amp;"!N$7:N$66"),$E40,1),"")</f>
        <v/>
      </c>
      <c r="M40" s="43" t="str">
        <f aca="true">IF(ISNUMBER($E40),INDEX(INDIRECT($A$7&amp;"!O$7:O$66"),$E40,1),"")</f>
        <v/>
      </c>
      <c r="N40" s="43"/>
      <c r="O40" s="44" t="str">
        <f aca="true">OFFSET(H40,0,O$5)</f>
        <v/>
      </c>
      <c r="P40" s="45"/>
      <c r="Q40" s="49" t="str">
        <f aca="false">IF(ISNUMBER($O40),($O40+Q$5*$AI$2)/(-1*Q$5),"")</f>
        <v/>
      </c>
      <c r="R40" s="49" t="str">
        <f aca="false">IF(ISNUMBER($O40),($O40+R$5*$AI$2)/(-1*R$5),"")</f>
        <v/>
      </c>
      <c r="S40" s="49" t="str">
        <f aca="false">IF(ISNUMBER($O40),($O40+S$5*$AI$2)/(-1*S$5),"")</f>
        <v/>
      </c>
      <c r="T40" s="47"/>
      <c r="U40" s="49" t="str">
        <f aca="false">IF(ISNUMBER($O40),($O40+(U$5-1)*$AI$2+$AI$3)/(-1*U$5),"")</f>
        <v/>
      </c>
      <c r="V40" s="49" t="str">
        <f aca="false">IF(ISNUMBER($O40),($O40+(V$5-1)*$AI$2+$AI$3)/(-1*V$5),"")</f>
        <v/>
      </c>
      <c r="W40" s="49" t="str">
        <f aca="false">IF(ISNUMBER($O40),($O40+(W$5-1)*$AI$2+$AI$3)/(-1*W$5),"")</f>
        <v/>
      </c>
      <c r="X40" s="47"/>
      <c r="Y40" s="49" t="str">
        <f aca="false">IF(ISNUMBER($O40),($O40+(Y$5-2)*$AI$2+$AI$3*2)/(-1*Y$5),"")</f>
        <v/>
      </c>
      <c r="Z40" s="49" t="str">
        <f aca="false">IF(ISNUMBER($O40),($O40+(Z$5-2)*$AI$2+$AI$3*2)/(-1*Z$5),"")</f>
        <v/>
      </c>
      <c r="AA40" s="49" t="str">
        <f aca="false">IF(ISNUMBER($O40),($O40+(AA$5-2)*$AI$2+$AI$3*2)/(-1*AA$5),"")</f>
        <v/>
      </c>
      <c r="AB40" s="47"/>
      <c r="AC40" s="49" t="str">
        <f aca="false">IF(ISNUMBER($O40),($O40+(AC$5-1)*$AI$2+$AI$4)/(-1*AC$5),"")</f>
        <v/>
      </c>
      <c r="AD40" s="49" t="str">
        <f aca="false">IF(ISNUMBER($O40),($O40+(AD$5-1)*$AI$2+$AI$4)/(-1*AD$5),"")</f>
        <v/>
      </c>
      <c r="AE40" s="49" t="str">
        <f aca="false">IF(ISNUMBER($O40),($O40+(AE$5-1)*$AI$2+$AI$4)/(-1*AE$5),"")</f>
        <v/>
      </c>
    </row>
    <row r="41" customFormat="false" ht="13.5" hidden="false" customHeight="false" outlineLevel="0" collapsed="false">
      <c r="C41" s="43" t="str">
        <f aca="false">IF(ISNUMBER(F41),C40+1,"")</f>
        <v/>
      </c>
      <c r="D41" s="43" t="n">
        <v>36</v>
      </c>
      <c r="E41" s="43" t="str">
        <f aca="true">IF(ISNUMBER(MATCH(D41,INDIRECT($A$7&amp;"!P$7:P$67"),0)),MATCH(D41,INDIRECT($A$7&amp;"!P$7:P$67"),0),"")</f>
        <v/>
      </c>
      <c r="F41" s="43" t="str">
        <f aca="true">IF(ISNUMBER($E41),INDEX(INDIRECT($A$7&amp;"!H$7:H$66"),$E41,1),"")</f>
        <v/>
      </c>
      <c r="G41" s="43" t="str">
        <f aca="true">IF(ISNUMBER($E41),INDEX(INDIRECT($A$7&amp;"!I$7:I$66"),$E41,1),"")</f>
        <v/>
      </c>
      <c r="H41" s="43" t="str">
        <f aca="true">IF(ISNUMBER($E41),INDEX(INDIRECT($A$7&amp;"!J$7:J$66"),$E41,1),"")</f>
        <v/>
      </c>
      <c r="I41" s="43" t="str">
        <f aca="true">IF(ISNUMBER($E41),INDEX(INDIRECT($A$7&amp;"!K$7:K$66"),$E41,1),"")</f>
        <v/>
      </c>
      <c r="J41" s="43" t="str">
        <f aca="true">IF(ISNUMBER($E41),INDEX(INDIRECT($A$7&amp;"!L$7:L$66"),$E41,1),"")</f>
        <v/>
      </c>
      <c r="K41" s="43" t="str">
        <f aca="true">IF(ISNUMBER($E41),INDEX(INDIRECT($A$7&amp;"!M$7:M$66"),$E41,1),"")</f>
        <v/>
      </c>
      <c r="L41" s="43" t="str">
        <f aca="true">IF(ISNUMBER($E41),INDEX(INDIRECT($A$7&amp;"!N$7:N$66"),$E41,1),"")</f>
        <v/>
      </c>
      <c r="M41" s="43" t="str">
        <f aca="true">IF(ISNUMBER($E41),INDEX(INDIRECT($A$7&amp;"!O$7:O$66"),$E41,1),"")</f>
        <v/>
      </c>
      <c r="N41" s="43"/>
      <c r="O41" s="44" t="str">
        <f aca="true">OFFSET(H41,0,O$5)</f>
        <v/>
      </c>
      <c r="P41" s="45"/>
      <c r="Q41" s="49" t="str">
        <f aca="false">IF(ISNUMBER($O41),($O41+Q$5*$AI$2)/(-1*Q$5),"")</f>
        <v/>
      </c>
      <c r="R41" s="49" t="str">
        <f aca="false">IF(ISNUMBER($O41),($O41+R$5*$AI$2)/(-1*R$5),"")</f>
        <v/>
      </c>
      <c r="S41" s="49" t="str">
        <f aca="false">IF(ISNUMBER($O41),($O41+S$5*$AI$2)/(-1*S$5),"")</f>
        <v/>
      </c>
      <c r="T41" s="47"/>
      <c r="U41" s="49" t="str">
        <f aca="false">IF(ISNUMBER($O41),($O41+(U$5-1)*$AI$2+$AI$3)/(-1*U$5),"")</f>
        <v/>
      </c>
      <c r="V41" s="49" t="str">
        <f aca="false">IF(ISNUMBER($O41),($O41+(V$5-1)*$AI$2+$AI$3)/(-1*V$5),"")</f>
        <v/>
      </c>
      <c r="W41" s="49" t="str">
        <f aca="false">IF(ISNUMBER($O41),($O41+(W$5-1)*$AI$2+$AI$3)/(-1*W$5),"")</f>
        <v/>
      </c>
      <c r="X41" s="47"/>
      <c r="Y41" s="49" t="str">
        <f aca="false">IF(ISNUMBER($O41),($O41+(Y$5-2)*$AI$2+$AI$3*2)/(-1*Y$5),"")</f>
        <v/>
      </c>
      <c r="Z41" s="49" t="str">
        <f aca="false">IF(ISNUMBER($O41),($O41+(Z$5-2)*$AI$2+$AI$3*2)/(-1*Z$5),"")</f>
        <v/>
      </c>
      <c r="AA41" s="49" t="str">
        <f aca="false">IF(ISNUMBER($O41),($O41+(AA$5-2)*$AI$2+$AI$3*2)/(-1*AA$5),"")</f>
        <v/>
      </c>
      <c r="AB41" s="47"/>
      <c r="AC41" s="49" t="str">
        <f aca="false">IF(ISNUMBER($O41),($O41+(AC$5-1)*$AI$2+$AI$4)/(-1*AC$5),"")</f>
        <v/>
      </c>
      <c r="AD41" s="49" t="str">
        <f aca="false">IF(ISNUMBER($O41),($O41+(AD$5-1)*$AI$2+$AI$4)/(-1*AD$5),"")</f>
        <v/>
      </c>
      <c r="AE41" s="49" t="str">
        <f aca="false">IF(ISNUMBER($O41),($O41+(AE$5-1)*$AI$2+$AI$4)/(-1*AE$5),"")</f>
        <v/>
      </c>
    </row>
    <row r="42" customFormat="false" ht="13.5" hidden="false" customHeight="false" outlineLevel="0" collapsed="false">
      <c r="C42" s="43" t="str">
        <f aca="false">IF(ISNUMBER(F42),C41+1,"")</f>
        <v/>
      </c>
      <c r="D42" s="43" t="n">
        <v>37</v>
      </c>
      <c r="E42" s="43" t="str">
        <f aca="true">IF(ISNUMBER(MATCH(D42,INDIRECT($A$7&amp;"!P$7:P$67"),0)),MATCH(D42,INDIRECT($A$7&amp;"!P$7:P$67"),0),"")</f>
        <v/>
      </c>
      <c r="F42" s="43" t="str">
        <f aca="true">IF(ISNUMBER($E42),INDEX(INDIRECT($A$7&amp;"!H$7:H$66"),$E42,1),"")</f>
        <v/>
      </c>
      <c r="G42" s="43" t="str">
        <f aca="true">IF(ISNUMBER($E42),INDEX(INDIRECT($A$7&amp;"!I$7:I$66"),$E42,1),"")</f>
        <v/>
      </c>
      <c r="H42" s="43" t="str">
        <f aca="true">IF(ISNUMBER($E42),INDEX(INDIRECT($A$7&amp;"!J$7:J$66"),$E42,1),"")</f>
        <v/>
      </c>
      <c r="I42" s="43" t="str">
        <f aca="true">IF(ISNUMBER($E42),INDEX(INDIRECT($A$7&amp;"!K$7:K$66"),$E42,1),"")</f>
        <v/>
      </c>
      <c r="J42" s="43" t="str">
        <f aca="true">IF(ISNUMBER($E42),INDEX(INDIRECT($A$7&amp;"!L$7:L$66"),$E42,1),"")</f>
        <v/>
      </c>
      <c r="K42" s="43" t="str">
        <f aca="true">IF(ISNUMBER($E42),INDEX(INDIRECT($A$7&amp;"!M$7:M$66"),$E42,1),"")</f>
        <v/>
      </c>
      <c r="L42" s="43" t="str">
        <f aca="true">IF(ISNUMBER($E42),INDEX(INDIRECT($A$7&amp;"!N$7:N$66"),$E42,1),"")</f>
        <v/>
      </c>
      <c r="M42" s="43" t="str">
        <f aca="true">IF(ISNUMBER($E42),INDEX(INDIRECT($A$7&amp;"!O$7:O$66"),$E42,1),"")</f>
        <v/>
      </c>
      <c r="N42" s="43"/>
      <c r="O42" s="44" t="str">
        <f aca="true">OFFSET(H42,0,O$5)</f>
        <v/>
      </c>
      <c r="P42" s="45"/>
      <c r="Q42" s="49" t="str">
        <f aca="false">IF(ISNUMBER($O42),($O42+Q$5*$AI$2)/(-1*Q$5),"")</f>
        <v/>
      </c>
      <c r="R42" s="49" t="str">
        <f aca="false">IF(ISNUMBER($O42),($O42+R$5*$AI$2)/(-1*R$5),"")</f>
        <v/>
      </c>
      <c r="S42" s="49" t="str">
        <f aca="false">IF(ISNUMBER($O42),($O42+S$5*$AI$2)/(-1*S$5),"")</f>
        <v/>
      </c>
      <c r="T42" s="47"/>
      <c r="U42" s="49" t="str">
        <f aca="false">IF(ISNUMBER($O42),($O42+(U$5-1)*$AI$2+$AI$3)/(-1*U$5),"")</f>
        <v/>
      </c>
      <c r="V42" s="49" t="str">
        <f aca="false">IF(ISNUMBER($O42),($O42+(V$5-1)*$AI$2+$AI$3)/(-1*V$5),"")</f>
        <v/>
      </c>
      <c r="W42" s="49" t="str">
        <f aca="false">IF(ISNUMBER($O42),($O42+(W$5-1)*$AI$2+$AI$3)/(-1*W$5),"")</f>
        <v/>
      </c>
      <c r="X42" s="47"/>
      <c r="Y42" s="49" t="str">
        <f aca="false">IF(ISNUMBER($O42),($O42+(Y$5-2)*$AI$2+$AI$3*2)/(-1*Y$5),"")</f>
        <v/>
      </c>
      <c r="Z42" s="49" t="str">
        <f aca="false">IF(ISNUMBER($O42),($O42+(Z$5-2)*$AI$2+$AI$3*2)/(-1*Z$5),"")</f>
        <v/>
      </c>
      <c r="AA42" s="49" t="str">
        <f aca="false">IF(ISNUMBER($O42),($O42+(AA$5-2)*$AI$2+$AI$3*2)/(-1*AA$5),"")</f>
        <v/>
      </c>
      <c r="AB42" s="47"/>
      <c r="AC42" s="49" t="str">
        <f aca="false">IF(ISNUMBER($O42),($O42+(AC$5-1)*$AI$2+$AI$4)/(-1*AC$5),"")</f>
        <v/>
      </c>
      <c r="AD42" s="49" t="str">
        <f aca="false">IF(ISNUMBER($O42),($O42+(AD$5-1)*$AI$2+$AI$4)/(-1*AD$5),"")</f>
        <v/>
      </c>
      <c r="AE42" s="49" t="str">
        <f aca="false">IF(ISNUMBER($O42),($O42+(AE$5-1)*$AI$2+$AI$4)/(-1*AE$5),"")</f>
        <v/>
      </c>
    </row>
    <row r="43" customFormat="false" ht="13.5" hidden="false" customHeight="false" outlineLevel="0" collapsed="false">
      <c r="C43" s="43" t="str">
        <f aca="false">IF(ISNUMBER(F43),C42+1,"")</f>
        <v/>
      </c>
      <c r="D43" s="43" t="n">
        <v>38</v>
      </c>
      <c r="E43" s="43" t="str">
        <f aca="true">IF(ISNUMBER(MATCH(D43,INDIRECT($A$7&amp;"!P$7:P$67"),0)),MATCH(D43,INDIRECT($A$7&amp;"!P$7:P$67"),0),"")</f>
        <v/>
      </c>
      <c r="F43" s="43" t="str">
        <f aca="true">IF(ISNUMBER($E43),INDEX(INDIRECT($A$7&amp;"!H$7:H$66"),$E43,1),"")</f>
        <v/>
      </c>
      <c r="G43" s="43" t="str">
        <f aca="true">IF(ISNUMBER($E43),INDEX(INDIRECT($A$7&amp;"!I$7:I$66"),$E43,1),"")</f>
        <v/>
      </c>
      <c r="H43" s="43" t="str">
        <f aca="true">IF(ISNUMBER($E43),INDEX(INDIRECT($A$7&amp;"!J$7:J$66"),$E43,1),"")</f>
        <v/>
      </c>
      <c r="I43" s="43" t="str">
        <f aca="true">IF(ISNUMBER($E43),INDEX(INDIRECT($A$7&amp;"!K$7:K$66"),$E43,1),"")</f>
        <v/>
      </c>
      <c r="J43" s="43" t="str">
        <f aca="true">IF(ISNUMBER($E43),INDEX(INDIRECT($A$7&amp;"!L$7:L$66"),$E43,1),"")</f>
        <v/>
      </c>
      <c r="K43" s="43" t="str">
        <f aca="true">IF(ISNUMBER($E43),INDEX(INDIRECT($A$7&amp;"!M$7:M$66"),$E43,1),"")</f>
        <v/>
      </c>
      <c r="L43" s="43" t="str">
        <f aca="true">IF(ISNUMBER($E43),INDEX(INDIRECT($A$7&amp;"!N$7:N$66"),$E43,1),"")</f>
        <v/>
      </c>
      <c r="M43" s="43" t="str">
        <f aca="true">IF(ISNUMBER($E43),INDEX(INDIRECT($A$7&amp;"!O$7:O$66"),$E43,1),"")</f>
        <v/>
      </c>
      <c r="N43" s="43"/>
      <c r="O43" s="44" t="str">
        <f aca="true">OFFSET(H43,0,O$5)</f>
        <v/>
      </c>
      <c r="P43" s="45"/>
      <c r="Q43" s="49" t="str">
        <f aca="false">IF(ISNUMBER($O43),($O43+Q$5*$AI$2)/(-1*Q$5),"")</f>
        <v/>
      </c>
      <c r="R43" s="49" t="str">
        <f aca="false">IF(ISNUMBER($O43),($O43+R$5*$AI$2)/(-1*R$5),"")</f>
        <v/>
      </c>
      <c r="S43" s="49" t="str">
        <f aca="false">IF(ISNUMBER($O43),($O43+S$5*$AI$2)/(-1*S$5),"")</f>
        <v/>
      </c>
      <c r="T43" s="47"/>
      <c r="U43" s="49" t="str">
        <f aca="false">IF(ISNUMBER($O43),($O43+(U$5-1)*$AI$2+$AI$3)/(-1*U$5),"")</f>
        <v/>
      </c>
      <c r="V43" s="49" t="str">
        <f aca="false">IF(ISNUMBER($O43),($O43+(V$5-1)*$AI$2+$AI$3)/(-1*V$5),"")</f>
        <v/>
      </c>
      <c r="W43" s="49" t="str">
        <f aca="false">IF(ISNUMBER($O43),($O43+(W$5-1)*$AI$2+$AI$3)/(-1*W$5),"")</f>
        <v/>
      </c>
      <c r="X43" s="47"/>
      <c r="Y43" s="49" t="str">
        <f aca="false">IF(ISNUMBER($O43),($O43+(Y$5-2)*$AI$2+$AI$3*2)/(-1*Y$5),"")</f>
        <v/>
      </c>
      <c r="Z43" s="49" t="str">
        <f aca="false">IF(ISNUMBER($O43),($O43+(Z$5-2)*$AI$2+$AI$3*2)/(-1*Z$5),"")</f>
        <v/>
      </c>
      <c r="AA43" s="49" t="str">
        <f aca="false">IF(ISNUMBER($O43),($O43+(AA$5-2)*$AI$2+$AI$3*2)/(-1*AA$5),"")</f>
        <v/>
      </c>
      <c r="AB43" s="47"/>
      <c r="AC43" s="49" t="str">
        <f aca="false">IF(ISNUMBER($O43),($O43+(AC$5-1)*$AI$2+$AI$4)/(-1*AC$5),"")</f>
        <v/>
      </c>
      <c r="AD43" s="49" t="str">
        <f aca="false">IF(ISNUMBER($O43),($O43+(AD$5-1)*$AI$2+$AI$4)/(-1*AD$5),"")</f>
        <v/>
      </c>
      <c r="AE43" s="49" t="str">
        <f aca="false">IF(ISNUMBER($O43),($O43+(AE$5-1)*$AI$2+$AI$4)/(-1*AE$5),"")</f>
        <v/>
      </c>
    </row>
    <row r="44" customFormat="false" ht="13.5" hidden="false" customHeight="false" outlineLevel="0" collapsed="false">
      <c r="C44" s="43" t="str">
        <f aca="false">IF(ISNUMBER(F44),C43+1,"")</f>
        <v/>
      </c>
      <c r="D44" s="43" t="n">
        <v>39</v>
      </c>
      <c r="E44" s="43" t="str">
        <f aca="true">IF(ISNUMBER(MATCH(D44,INDIRECT($A$7&amp;"!P$7:P$67"),0)),MATCH(D44,INDIRECT($A$7&amp;"!P$7:P$67"),0),"")</f>
        <v/>
      </c>
      <c r="F44" s="43" t="str">
        <f aca="true">IF(ISNUMBER($E44),INDEX(INDIRECT($A$7&amp;"!H$7:H$66"),$E44,1),"")</f>
        <v/>
      </c>
      <c r="G44" s="43" t="str">
        <f aca="true">IF(ISNUMBER($E44),INDEX(INDIRECT($A$7&amp;"!I$7:I$66"),$E44,1),"")</f>
        <v/>
      </c>
      <c r="H44" s="43" t="str">
        <f aca="true">IF(ISNUMBER($E44),INDEX(INDIRECT($A$7&amp;"!J$7:J$66"),$E44,1),"")</f>
        <v/>
      </c>
      <c r="I44" s="43" t="str">
        <f aca="true">IF(ISNUMBER($E44),INDEX(INDIRECT($A$7&amp;"!K$7:K$66"),$E44,1),"")</f>
        <v/>
      </c>
      <c r="J44" s="43" t="str">
        <f aca="true">IF(ISNUMBER($E44),INDEX(INDIRECT($A$7&amp;"!L$7:L$66"),$E44,1),"")</f>
        <v/>
      </c>
      <c r="K44" s="43" t="str">
        <f aca="true">IF(ISNUMBER($E44),INDEX(INDIRECT($A$7&amp;"!M$7:M$66"),$E44,1),"")</f>
        <v/>
      </c>
      <c r="L44" s="43" t="str">
        <f aca="true">IF(ISNUMBER($E44),INDEX(INDIRECT($A$7&amp;"!N$7:N$66"),$E44,1),"")</f>
        <v/>
      </c>
      <c r="M44" s="43" t="str">
        <f aca="true">IF(ISNUMBER($E44),INDEX(INDIRECT($A$7&amp;"!O$7:O$66"),$E44,1),"")</f>
        <v/>
      </c>
      <c r="N44" s="43"/>
      <c r="O44" s="44" t="str">
        <f aca="true">OFFSET(H44,0,O$5)</f>
        <v/>
      </c>
      <c r="P44" s="45"/>
      <c r="Q44" s="49" t="str">
        <f aca="false">IF(ISNUMBER($O44),($O44+Q$5*$AI$2)/(-1*Q$5),"")</f>
        <v/>
      </c>
      <c r="R44" s="49" t="str">
        <f aca="false">IF(ISNUMBER($O44),($O44+R$5*$AI$2)/(-1*R$5),"")</f>
        <v/>
      </c>
      <c r="S44" s="49" t="str">
        <f aca="false">IF(ISNUMBER($O44),($O44+S$5*$AI$2)/(-1*S$5),"")</f>
        <v/>
      </c>
      <c r="T44" s="47"/>
      <c r="U44" s="49" t="str">
        <f aca="false">IF(ISNUMBER($O44),($O44+(U$5-1)*$AI$2+$AI$3)/(-1*U$5),"")</f>
        <v/>
      </c>
      <c r="V44" s="49" t="str">
        <f aca="false">IF(ISNUMBER($O44),($O44+(V$5-1)*$AI$2+$AI$3)/(-1*V$5),"")</f>
        <v/>
      </c>
      <c r="W44" s="49" t="str">
        <f aca="false">IF(ISNUMBER($O44),($O44+(W$5-1)*$AI$2+$AI$3)/(-1*W$5),"")</f>
        <v/>
      </c>
      <c r="X44" s="47"/>
      <c r="Y44" s="49" t="str">
        <f aca="false">IF(ISNUMBER($O44),($O44+(Y$5-2)*$AI$2+$AI$3*2)/(-1*Y$5),"")</f>
        <v/>
      </c>
      <c r="Z44" s="49" t="str">
        <f aca="false">IF(ISNUMBER($O44),($O44+(Z$5-2)*$AI$2+$AI$3*2)/(-1*Z$5),"")</f>
        <v/>
      </c>
      <c r="AA44" s="49" t="str">
        <f aca="false">IF(ISNUMBER($O44),($O44+(AA$5-2)*$AI$2+$AI$3*2)/(-1*AA$5),"")</f>
        <v/>
      </c>
      <c r="AB44" s="47"/>
      <c r="AC44" s="49" t="str">
        <f aca="false">IF(ISNUMBER($O44),($O44+(AC$5-1)*$AI$2+$AI$4)/(-1*AC$5),"")</f>
        <v/>
      </c>
      <c r="AD44" s="49" t="str">
        <f aca="false">IF(ISNUMBER($O44),($O44+(AD$5-1)*$AI$2+$AI$4)/(-1*AD$5),"")</f>
        <v/>
      </c>
      <c r="AE44" s="49" t="str">
        <f aca="false">IF(ISNUMBER($O44),($O44+(AE$5-1)*$AI$2+$AI$4)/(-1*AE$5),"")</f>
        <v/>
      </c>
    </row>
    <row r="45" customFormat="false" ht="13.5" hidden="false" customHeight="false" outlineLevel="0" collapsed="false">
      <c r="C45" s="43" t="str">
        <f aca="false">IF(ISNUMBER(F45),C44+1,"")</f>
        <v/>
      </c>
      <c r="D45" s="43" t="n">
        <v>40</v>
      </c>
      <c r="E45" s="43" t="str">
        <f aca="true">IF(ISNUMBER(MATCH(D45,INDIRECT($A$7&amp;"!P$7:P$67"),0)),MATCH(D45,INDIRECT($A$7&amp;"!P$7:P$67"),0),"")</f>
        <v/>
      </c>
      <c r="F45" s="43" t="str">
        <f aca="true">IF(ISNUMBER($E45),INDEX(INDIRECT($A$7&amp;"!H$7:H$66"),$E45,1),"")</f>
        <v/>
      </c>
      <c r="G45" s="43" t="str">
        <f aca="true">IF(ISNUMBER($E45),INDEX(INDIRECT($A$7&amp;"!I$7:I$66"),$E45,1),"")</f>
        <v/>
      </c>
      <c r="H45" s="43" t="str">
        <f aca="true">IF(ISNUMBER($E45),INDEX(INDIRECT($A$7&amp;"!J$7:J$66"),$E45,1),"")</f>
        <v/>
      </c>
      <c r="I45" s="43" t="str">
        <f aca="true">IF(ISNUMBER($E45),INDEX(INDIRECT($A$7&amp;"!K$7:K$66"),$E45,1),"")</f>
        <v/>
      </c>
      <c r="J45" s="43" t="str">
        <f aca="true">IF(ISNUMBER($E45),INDEX(INDIRECT($A$7&amp;"!L$7:L$66"),$E45,1),"")</f>
        <v/>
      </c>
      <c r="K45" s="43" t="str">
        <f aca="true">IF(ISNUMBER($E45),INDEX(INDIRECT($A$7&amp;"!M$7:M$66"),$E45,1),"")</f>
        <v/>
      </c>
      <c r="L45" s="43" t="str">
        <f aca="true">IF(ISNUMBER($E45),INDEX(INDIRECT($A$7&amp;"!N$7:N$66"),$E45,1),"")</f>
        <v/>
      </c>
      <c r="M45" s="43" t="str">
        <f aca="true">IF(ISNUMBER($E45),INDEX(INDIRECT($A$7&amp;"!O$7:O$66"),$E45,1),"")</f>
        <v/>
      </c>
      <c r="N45" s="43"/>
      <c r="O45" s="44" t="str">
        <f aca="true">OFFSET(H45,0,O$5)</f>
        <v/>
      </c>
      <c r="P45" s="45"/>
      <c r="Q45" s="49" t="str">
        <f aca="false">IF(ISNUMBER($O45),($O45+Q$5*$AI$2)/(-1*Q$5),"")</f>
        <v/>
      </c>
      <c r="R45" s="49" t="str">
        <f aca="false">IF(ISNUMBER($O45),($O45+R$5*$AI$2)/(-1*R$5),"")</f>
        <v/>
      </c>
      <c r="S45" s="49" t="str">
        <f aca="false">IF(ISNUMBER($O45),($O45+S$5*$AI$2)/(-1*S$5),"")</f>
        <v/>
      </c>
      <c r="T45" s="47"/>
      <c r="U45" s="49" t="str">
        <f aca="false">IF(ISNUMBER($O45),($O45+(U$5-1)*$AI$2+$AI$3)/(-1*U$5),"")</f>
        <v/>
      </c>
      <c r="V45" s="49" t="str">
        <f aca="false">IF(ISNUMBER($O45),($O45+(V$5-1)*$AI$2+$AI$3)/(-1*V$5),"")</f>
        <v/>
      </c>
      <c r="W45" s="49" t="str">
        <f aca="false">IF(ISNUMBER($O45),($O45+(W$5-1)*$AI$2+$AI$3)/(-1*W$5),"")</f>
        <v/>
      </c>
      <c r="X45" s="47"/>
      <c r="Y45" s="49" t="str">
        <f aca="false">IF(ISNUMBER($O45),($O45+(Y$5-2)*$AI$2+$AI$3*2)/(-1*Y$5),"")</f>
        <v/>
      </c>
      <c r="Z45" s="49" t="str">
        <f aca="false">IF(ISNUMBER($O45),($O45+(Z$5-2)*$AI$2+$AI$3*2)/(-1*Z$5),"")</f>
        <v/>
      </c>
      <c r="AA45" s="49" t="str">
        <f aca="false">IF(ISNUMBER($O45),($O45+(AA$5-2)*$AI$2+$AI$3*2)/(-1*AA$5),"")</f>
        <v/>
      </c>
      <c r="AB45" s="47"/>
      <c r="AC45" s="49" t="str">
        <f aca="false">IF(ISNUMBER($O45),($O45+(AC$5-1)*$AI$2+$AI$4)/(-1*AC$5),"")</f>
        <v/>
      </c>
      <c r="AD45" s="49" t="str">
        <f aca="false">IF(ISNUMBER($O45),($O45+(AD$5-1)*$AI$2+$AI$4)/(-1*AD$5),"")</f>
        <v/>
      </c>
      <c r="AE45" s="49" t="str">
        <f aca="false">IF(ISNUMBER($O45),($O45+(AE$5-1)*$AI$2+$AI$4)/(-1*AE$5),"")</f>
        <v/>
      </c>
    </row>
    <row r="46" customFormat="false" ht="13.5" hidden="false" customHeight="false" outlineLevel="0" collapsed="false">
      <c r="C46" s="43" t="str">
        <f aca="false">IF(ISNUMBER(F46),C45+1,"")</f>
        <v/>
      </c>
      <c r="D46" s="43" t="n">
        <v>41</v>
      </c>
      <c r="E46" s="43" t="str">
        <f aca="true">IF(ISNUMBER(MATCH(D46,INDIRECT($A$7&amp;"!P$7:P$67"),0)),MATCH(D46,INDIRECT($A$7&amp;"!P$7:P$67"),0),"")</f>
        <v/>
      </c>
      <c r="F46" s="43" t="str">
        <f aca="true">IF(ISNUMBER($E46),INDEX(INDIRECT($A$7&amp;"!H$7:H$66"),$E46,1),"")</f>
        <v/>
      </c>
      <c r="G46" s="43" t="str">
        <f aca="true">IF(ISNUMBER($E46),INDEX(INDIRECT($A$7&amp;"!I$7:I$66"),$E46,1),"")</f>
        <v/>
      </c>
      <c r="H46" s="43" t="str">
        <f aca="true">IF(ISNUMBER($E46),INDEX(INDIRECT($A$7&amp;"!J$7:J$66"),$E46,1),"")</f>
        <v/>
      </c>
      <c r="I46" s="43" t="str">
        <f aca="true">IF(ISNUMBER($E46),INDEX(INDIRECT($A$7&amp;"!K$7:K$66"),$E46,1),"")</f>
        <v/>
      </c>
      <c r="J46" s="43" t="str">
        <f aca="true">IF(ISNUMBER($E46),INDEX(INDIRECT($A$7&amp;"!L$7:L$66"),$E46,1),"")</f>
        <v/>
      </c>
      <c r="K46" s="43" t="str">
        <f aca="true">IF(ISNUMBER($E46),INDEX(INDIRECT($A$7&amp;"!M$7:M$66"),$E46,1),"")</f>
        <v/>
      </c>
      <c r="L46" s="43" t="str">
        <f aca="true">IF(ISNUMBER($E46),INDEX(INDIRECT($A$7&amp;"!N$7:N$66"),$E46,1),"")</f>
        <v/>
      </c>
      <c r="M46" s="43" t="str">
        <f aca="true">IF(ISNUMBER($E46),INDEX(INDIRECT($A$7&amp;"!O$7:O$66"),$E46,1),"")</f>
        <v/>
      </c>
      <c r="N46" s="43"/>
      <c r="O46" s="44" t="str">
        <f aca="true">OFFSET(H46,0,O$5)</f>
        <v/>
      </c>
      <c r="P46" s="45"/>
      <c r="Q46" s="49" t="str">
        <f aca="false">IF(ISNUMBER($O46),($O46+Q$5*$AI$2)/(-1*Q$5),"")</f>
        <v/>
      </c>
      <c r="R46" s="49" t="str">
        <f aca="false">IF(ISNUMBER($O46),($O46+R$5*$AI$2)/(-1*R$5),"")</f>
        <v/>
      </c>
      <c r="S46" s="49" t="str">
        <f aca="false">IF(ISNUMBER($O46),($O46+S$5*$AI$2)/(-1*S$5),"")</f>
        <v/>
      </c>
      <c r="T46" s="47"/>
      <c r="U46" s="49" t="str">
        <f aca="false">IF(ISNUMBER($O46),($O46+(U$5-1)*$AI$2+$AI$3)/(-1*U$5),"")</f>
        <v/>
      </c>
      <c r="V46" s="49" t="str">
        <f aca="false">IF(ISNUMBER($O46),($O46+(V$5-1)*$AI$2+$AI$3)/(-1*V$5),"")</f>
        <v/>
      </c>
      <c r="W46" s="49" t="str">
        <f aca="false">IF(ISNUMBER($O46),($O46+(W$5-1)*$AI$2+$AI$3)/(-1*W$5),"")</f>
        <v/>
      </c>
      <c r="X46" s="47"/>
      <c r="Y46" s="49" t="str">
        <f aca="false">IF(ISNUMBER($O46),($O46+(Y$5-2)*$AI$2+$AI$3*2)/(-1*Y$5),"")</f>
        <v/>
      </c>
      <c r="Z46" s="49" t="str">
        <f aca="false">IF(ISNUMBER($O46),($O46+(Z$5-2)*$AI$2+$AI$3*2)/(-1*Z$5),"")</f>
        <v/>
      </c>
      <c r="AA46" s="49" t="str">
        <f aca="false">IF(ISNUMBER($O46),($O46+(AA$5-2)*$AI$2+$AI$3*2)/(-1*AA$5),"")</f>
        <v/>
      </c>
      <c r="AB46" s="47"/>
      <c r="AC46" s="49" t="str">
        <f aca="false">IF(ISNUMBER($O46),($O46+(AC$5-1)*$AI$2+$AI$4)/(-1*AC$5),"")</f>
        <v/>
      </c>
      <c r="AD46" s="49" t="str">
        <f aca="false">IF(ISNUMBER($O46),($O46+(AD$5-1)*$AI$2+$AI$4)/(-1*AD$5),"")</f>
        <v/>
      </c>
      <c r="AE46" s="49" t="str">
        <f aca="false">IF(ISNUMBER($O46),($O46+(AE$5-1)*$AI$2+$AI$4)/(-1*AE$5),"")</f>
        <v/>
      </c>
    </row>
    <row r="47" customFormat="false" ht="13.5" hidden="false" customHeight="false" outlineLevel="0" collapsed="false">
      <c r="C47" s="43" t="str">
        <f aca="false">IF(ISNUMBER(F47),C46+1,"")</f>
        <v/>
      </c>
      <c r="D47" s="43" t="n">
        <v>42</v>
      </c>
      <c r="E47" s="43" t="str">
        <f aca="true">IF(ISNUMBER(MATCH(D47,INDIRECT($A$7&amp;"!P$7:P$67"),0)),MATCH(D47,INDIRECT($A$7&amp;"!P$7:P$67"),0),"")</f>
        <v/>
      </c>
      <c r="F47" s="43" t="str">
        <f aca="true">IF(ISNUMBER($E47),INDEX(INDIRECT($A$7&amp;"!H$7:H$66"),$E47,1),"")</f>
        <v/>
      </c>
      <c r="G47" s="43" t="str">
        <f aca="true">IF(ISNUMBER($E47),INDEX(INDIRECT($A$7&amp;"!I$7:I$66"),$E47,1),"")</f>
        <v/>
      </c>
      <c r="H47" s="43" t="str">
        <f aca="true">IF(ISNUMBER($E47),INDEX(INDIRECT($A$7&amp;"!J$7:J$66"),$E47,1),"")</f>
        <v/>
      </c>
      <c r="I47" s="43" t="str">
        <f aca="true">IF(ISNUMBER($E47),INDEX(INDIRECT($A$7&amp;"!K$7:K$66"),$E47,1),"")</f>
        <v/>
      </c>
      <c r="J47" s="43" t="str">
        <f aca="true">IF(ISNUMBER($E47),INDEX(INDIRECT($A$7&amp;"!L$7:L$66"),$E47,1),"")</f>
        <v/>
      </c>
      <c r="K47" s="43" t="str">
        <f aca="true">IF(ISNUMBER($E47),INDEX(INDIRECT($A$7&amp;"!M$7:M$66"),$E47,1),"")</f>
        <v/>
      </c>
      <c r="L47" s="43" t="str">
        <f aca="true">IF(ISNUMBER($E47),INDEX(INDIRECT($A$7&amp;"!N$7:N$66"),$E47,1),"")</f>
        <v/>
      </c>
      <c r="M47" s="43" t="str">
        <f aca="true">IF(ISNUMBER($E47),INDEX(INDIRECT($A$7&amp;"!O$7:O$66"),$E47,1),"")</f>
        <v/>
      </c>
      <c r="N47" s="43"/>
      <c r="O47" s="44" t="str">
        <f aca="true">OFFSET(H47,0,O$5)</f>
        <v/>
      </c>
      <c r="P47" s="45"/>
      <c r="Q47" s="49" t="str">
        <f aca="false">IF(ISNUMBER($O47),($O47+Q$5*$AI$2)/(-1*Q$5),"")</f>
        <v/>
      </c>
      <c r="R47" s="49" t="str">
        <f aca="false">IF(ISNUMBER($O47),($O47+R$5*$AI$2)/(-1*R$5),"")</f>
        <v/>
      </c>
      <c r="S47" s="49" t="str">
        <f aca="false">IF(ISNUMBER($O47),($O47+S$5*$AI$2)/(-1*S$5),"")</f>
        <v/>
      </c>
      <c r="T47" s="47"/>
      <c r="U47" s="49" t="str">
        <f aca="false">IF(ISNUMBER($O47),($O47+(U$5-1)*$AI$2+$AI$3)/(-1*U$5),"")</f>
        <v/>
      </c>
      <c r="V47" s="49" t="str">
        <f aca="false">IF(ISNUMBER($O47),($O47+(V$5-1)*$AI$2+$AI$3)/(-1*V$5),"")</f>
        <v/>
      </c>
      <c r="W47" s="49" t="str">
        <f aca="false">IF(ISNUMBER($O47),($O47+(W$5-1)*$AI$2+$AI$3)/(-1*W$5),"")</f>
        <v/>
      </c>
      <c r="X47" s="47"/>
      <c r="Y47" s="49" t="str">
        <f aca="false">IF(ISNUMBER($O47),($O47+(Y$5-2)*$AI$2+$AI$3*2)/(-1*Y$5),"")</f>
        <v/>
      </c>
      <c r="Z47" s="49" t="str">
        <f aca="false">IF(ISNUMBER($O47),($O47+(Z$5-2)*$AI$2+$AI$3*2)/(-1*Z$5),"")</f>
        <v/>
      </c>
      <c r="AA47" s="49" t="str">
        <f aca="false">IF(ISNUMBER($O47),($O47+(AA$5-2)*$AI$2+$AI$3*2)/(-1*AA$5),"")</f>
        <v/>
      </c>
      <c r="AB47" s="47"/>
      <c r="AC47" s="49" t="str">
        <f aca="false">IF(ISNUMBER($O47),($O47+(AC$5-1)*$AI$2+$AI$4)/(-1*AC$5),"")</f>
        <v/>
      </c>
      <c r="AD47" s="49" t="str">
        <f aca="false">IF(ISNUMBER($O47),($O47+(AD$5-1)*$AI$2+$AI$4)/(-1*AD$5),"")</f>
        <v/>
      </c>
      <c r="AE47" s="49" t="str">
        <f aca="false">IF(ISNUMBER($O47),($O47+(AE$5-1)*$AI$2+$AI$4)/(-1*AE$5),"")</f>
        <v/>
      </c>
    </row>
    <row r="48" customFormat="false" ht="13.5" hidden="false" customHeight="false" outlineLevel="0" collapsed="false">
      <c r="C48" s="43" t="str">
        <f aca="false">IF(ISNUMBER(F48),C47+1,"")</f>
        <v/>
      </c>
      <c r="D48" s="43" t="n">
        <v>43</v>
      </c>
      <c r="E48" s="43" t="str">
        <f aca="true">IF(ISNUMBER(MATCH(D48,INDIRECT($A$7&amp;"!P$7:P$67"),0)),MATCH(D48,INDIRECT($A$7&amp;"!P$7:P$67"),0),"")</f>
        <v/>
      </c>
      <c r="F48" s="43" t="str">
        <f aca="true">IF(ISNUMBER($E48),INDEX(INDIRECT($A$7&amp;"!H$7:H$66"),$E48,1),"")</f>
        <v/>
      </c>
      <c r="G48" s="43" t="str">
        <f aca="true">IF(ISNUMBER($E48),INDEX(INDIRECT($A$7&amp;"!I$7:I$66"),$E48,1),"")</f>
        <v/>
      </c>
      <c r="H48" s="43" t="str">
        <f aca="true">IF(ISNUMBER($E48),INDEX(INDIRECT($A$7&amp;"!J$7:J$66"),$E48,1),"")</f>
        <v/>
      </c>
      <c r="I48" s="43" t="str">
        <f aca="true">IF(ISNUMBER($E48),INDEX(INDIRECT($A$7&amp;"!K$7:K$66"),$E48,1),"")</f>
        <v/>
      </c>
      <c r="J48" s="43" t="str">
        <f aca="true">IF(ISNUMBER($E48),INDEX(INDIRECT($A$7&amp;"!L$7:L$66"),$E48,1),"")</f>
        <v/>
      </c>
      <c r="K48" s="43" t="str">
        <f aca="true">IF(ISNUMBER($E48),INDEX(INDIRECT($A$7&amp;"!M$7:M$66"),$E48,1),"")</f>
        <v/>
      </c>
      <c r="L48" s="43" t="str">
        <f aca="true">IF(ISNUMBER($E48),INDEX(INDIRECT($A$7&amp;"!N$7:N$66"),$E48,1),"")</f>
        <v/>
      </c>
      <c r="M48" s="43" t="str">
        <f aca="true">IF(ISNUMBER($E48),INDEX(INDIRECT($A$7&amp;"!O$7:O$66"),$E48,1),"")</f>
        <v/>
      </c>
      <c r="N48" s="43"/>
      <c r="O48" s="44" t="str">
        <f aca="true">OFFSET(H48,0,O$5)</f>
        <v/>
      </c>
      <c r="P48" s="45"/>
      <c r="Q48" s="49" t="str">
        <f aca="false">IF(ISNUMBER($O48),($O48+Q$5*$AI$2)/(-1*Q$5),"")</f>
        <v/>
      </c>
      <c r="R48" s="49" t="str">
        <f aca="false">IF(ISNUMBER($O48),($O48+R$5*$AI$2)/(-1*R$5),"")</f>
        <v/>
      </c>
      <c r="S48" s="49" t="str">
        <f aca="false">IF(ISNUMBER($O48),($O48+S$5*$AI$2)/(-1*S$5),"")</f>
        <v/>
      </c>
      <c r="T48" s="47"/>
      <c r="U48" s="49" t="str">
        <f aca="false">IF(ISNUMBER($O48),($O48+(U$5-1)*$AI$2+$AI$3)/(-1*U$5),"")</f>
        <v/>
      </c>
      <c r="V48" s="49" t="str">
        <f aca="false">IF(ISNUMBER($O48),($O48+(V$5-1)*$AI$2+$AI$3)/(-1*V$5),"")</f>
        <v/>
      </c>
      <c r="W48" s="49" t="str">
        <f aca="false">IF(ISNUMBER($O48),($O48+(W$5-1)*$AI$2+$AI$3)/(-1*W$5),"")</f>
        <v/>
      </c>
      <c r="X48" s="47"/>
      <c r="Y48" s="49" t="str">
        <f aca="false">IF(ISNUMBER($O48),($O48+(Y$5-2)*$AI$2+$AI$3*2)/(-1*Y$5),"")</f>
        <v/>
      </c>
      <c r="Z48" s="49" t="str">
        <f aca="false">IF(ISNUMBER($O48),($O48+(Z$5-2)*$AI$2+$AI$3*2)/(-1*Z$5),"")</f>
        <v/>
      </c>
      <c r="AA48" s="49" t="str">
        <f aca="false">IF(ISNUMBER($O48),($O48+(AA$5-2)*$AI$2+$AI$3*2)/(-1*AA$5),"")</f>
        <v/>
      </c>
      <c r="AB48" s="47"/>
      <c r="AC48" s="49" t="str">
        <f aca="false">IF(ISNUMBER($O48),($O48+(AC$5-1)*$AI$2+$AI$4)/(-1*AC$5),"")</f>
        <v/>
      </c>
      <c r="AD48" s="49" t="str">
        <f aca="false">IF(ISNUMBER($O48),($O48+(AD$5-1)*$AI$2+$AI$4)/(-1*AD$5),"")</f>
        <v/>
      </c>
      <c r="AE48" s="49" t="str">
        <f aca="false">IF(ISNUMBER($O48),($O48+(AE$5-1)*$AI$2+$AI$4)/(-1*AE$5),"")</f>
        <v/>
      </c>
    </row>
    <row r="49" customFormat="false" ht="13.5" hidden="false" customHeight="false" outlineLevel="0" collapsed="false">
      <c r="C49" s="43" t="str">
        <f aca="false">IF(ISNUMBER(F49),C48+1,"")</f>
        <v/>
      </c>
      <c r="D49" s="43" t="n">
        <v>44</v>
      </c>
      <c r="E49" s="43" t="str">
        <f aca="true">IF(ISNUMBER(MATCH(D49,INDIRECT($A$7&amp;"!P$7:P$67"),0)),MATCH(D49,INDIRECT($A$7&amp;"!P$7:P$67"),0),"")</f>
        <v/>
      </c>
      <c r="F49" s="43" t="str">
        <f aca="true">IF(ISNUMBER($E49),INDEX(INDIRECT($A$7&amp;"!H$7:H$66"),$E49,1),"")</f>
        <v/>
      </c>
      <c r="G49" s="43" t="str">
        <f aca="true">IF(ISNUMBER($E49),INDEX(INDIRECT($A$7&amp;"!I$7:I$66"),$E49,1),"")</f>
        <v/>
      </c>
      <c r="H49" s="43" t="str">
        <f aca="true">IF(ISNUMBER($E49),INDEX(INDIRECT($A$7&amp;"!J$7:J$66"),$E49,1),"")</f>
        <v/>
      </c>
      <c r="I49" s="43" t="str">
        <f aca="true">IF(ISNUMBER($E49),INDEX(INDIRECT($A$7&amp;"!K$7:K$66"),$E49,1),"")</f>
        <v/>
      </c>
      <c r="J49" s="43" t="str">
        <f aca="true">IF(ISNUMBER($E49),INDEX(INDIRECT($A$7&amp;"!L$7:L$66"),$E49,1),"")</f>
        <v/>
      </c>
      <c r="K49" s="43" t="str">
        <f aca="true">IF(ISNUMBER($E49),INDEX(INDIRECT($A$7&amp;"!M$7:M$66"),$E49,1),"")</f>
        <v/>
      </c>
      <c r="L49" s="43" t="str">
        <f aca="true">IF(ISNUMBER($E49),INDEX(INDIRECT($A$7&amp;"!N$7:N$66"),$E49,1),"")</f>
        <v/>
      </c>
      <c r="M49" s="43" t="str">
        <f aca="true">IF(ISNUMBER($E49),INDEX(INDIRECT($A$7&amp;"!O$7:O$66"),$E49,1),"")</f>
        <v/>
      </c>
      <c r="N49" s="43"/>
      <c r="O49" s="44" t="str">
        <f aca="true">OFFSET(H49,0,O$5)</f>
        <v/>
      </c>
      <c r="P49" s="45"/>
      <c r="Q49" s="49" t="str">
        <f aca="false">IF(ISNUMBER($O49),($O49+Q$5*$AI$2)/(-1*Q$5),"")</f>
        <v/>
      </c>
      <c r="R49" s="49" t="str">
        <f aca="false">IF(ISNUMBER($O49),($O49+R$5*$AI$2)/(-1*R$5),"")</f>
        <v/>
      </c>
      <c r="S49" s="49" t="str">
        <f aca="false">IF(ISNUMBER($O49),($O49+S$5*$AI$2)/(-1*S$5),"")</f>
        <v/>
      </c>
      <c r="T49" s="47"/>
      <c r="U49" s="49" t="str">
        <f aca="false">IF(ISNUMBER($O49),($O49+(U$5-1)*$AI$2+$AI$3)/(-1*U$5),"")</f>
        <v/>
      </c>
      <c r="V49" s="49" t="str">
        <f aca="false">IF(ISNUMBER($O49),($O49+(V$5-1)*$AI$2+$AI$3)/(-1*V$5),"")</f>
        <v/>
      </c>
      <c r="W49" s="49" t="str">
        <f aca="false">IF(ISNUMBER($O49),($O49+(W$5-1)*$AI$2+$AI$3)/(-1*W$5),"")</f>
        <v/>
      </c>
      <c r="X49" s="47"/>
      <c r="Y49" s="49" t="str">
        <f aca="false">IF(ISNUMBER($O49),($O49+(Y$5-2)*$AI$2+$AI$3*2)/(-1*Y$5),"")</f>
        <v/>
      </c>
      <c r="Z49" s="49" t="str">
        <f aca="false">IF(ISNUMBER($O49),($O49+(Z$5-2)*$AI$2+$AI$3*2)/(-1*Z$5),"")</f>
        <v/>
      </c>
      <c r="AA49" s="49" t="str">
        <f aca="false">IF(ISNUMBER($O49),($O49+(AA$5-2)*$AI$2+$AI$3*2)/(-1*AA$5),"")</f>
        <v/>
      </c>
      <c r="AB49" s="47"/>
      <c r="AC49" s="49" t="str">
        <f aca="false">IF(ISNUMBER($O49),($O49+(AC$5-1)*$AI$2+$AI$4)/(-1*AC$5),"")</f>
        <v/>
      </c>
      <c r="AD49" s="49" t="str">
        <f aca="false">IF(ISNUMBER($O49),($O49+(AD$5-1)*$AI$2+$AI$4)/(-1*AD$5),"")</f>
        <v/>
      </c>
      <c r="AE49" s="49" t="str">
        <f aca="false">IF(ISNUMBER($O49),($O49+(AE$5-1)*$AI$2+$AI$4)/(-1*AE$5),"")</f>
        <v/>
      </c>
    </row>
    <row r="50" customFormat="false" ht="13.5" hidden="false" customHeight="false" outlineLevel="0" collapsed="false">
      <c r="C50" s="43" t="str">
        <f aca="false">IF(ISNUMBER(F50),C49+1,"")</f>
        <v/>
      </c>
      <c r="D50" s="43" t="n">
        <v>45</v>
      </c>
      <c r="E50" s="43" t="str">
        <f aca="true">IF(ISNUMBER(MATCH(D50,INDIRECT($A$7&amp;"!P$7:P$67"),0)),MATCH(D50,INDIRECT($A$7&amp;"!P$7:P$67"),0),"")</f>
        <v/>
      </c>
      <c r="F50" s="43" t="str">
        <f aca="true">IF(ISNUMBER($E50),INDEX(INDIRECT($A$7&amp;"!H$7:H$66"),$E50,1),"")</f>
        <v/>
      </c>
      <c r="G50" s="43" t="str">
        <f aca="true">IF(ISNUMBER($E50),INDEX(INDIRECT($A$7&amp;"!I$7:I$66"),$E50,1),"")</f>
        <v/>
      </c>
      <c r="H50" s="43" t="str">
        <f aca="true">IF(ISNUMBER($E50),INDEX(INDIRECT($A$7&amp;"!J$7:J$66"),$E50,1),"")</f>
        <v/>
      </c>
      <c r="I50" s="43" t="str">
        <f aca="true">IF(ISNUMBER($E50),INDEX(INDIRECT($A$7&amp;"!K$7:K$66"),$E50,1),"")</f>
        <v/>
      </c>
      <c r="J50" s="43" t="str">
        <f aca="true">IF(ISNUMBER($E50),INDEX(INDIRECT($A$7&amp;"!L$7:L$66"),$E50,1),"")</f>
        <v/>
      </c>
      <c r="K50" s="43" t="str">
        <f aca="true">IF(ISNUMBER($E50),INDEX(INDIRECT($A$7&amp;"!M$7:M$66"),$E50,1),"")</f>
        <v/>
      </c>
      <c r="L50" s="43" t="str">
        <f aca="true">IF(ISNUMBER($E50),INDEX(INDIRECT($A$7&amp;"!N$7:N$66"),$E50,1),"")</f>
        <v/>
      </c>
      <c r="M50" s="43" t="str">
        <f aca="true">IF(ISNUMBER($E50),INDEX(INDIRECT($A$7&amp;"!O$7:O$66"),$E50,1),"")</f>
        <v/>
      </c>
      <c r="N50" s="43"/>
      <c r="O50" s="44" t="str">
        <f aca="true">OFFSET(H50,0,O$5)</f>
        <v/>
      </c>
      <c r="P50" s="45"/>
      <c r="Q50" s="49" t="str">
        <f aca="false">IF(ISNUMBER($O50),($O50+Q$5*$AI$2)/(-1*Q$5),"")</f>
        <v/>
      </c>
      <c r="R50" s="49" t="str">
        <f aca="false">IF(ISNUMBER($O50),($O50+R$5*$AI$2)/(-1*R$5),"")</f>
        <v/>
      </c>
      <c r="S50" s="49" t="str">
        <f aca="false">IF(ISNUMBER($O50),($O50+S$5*$AI$2)/(-1*S$5),"")</f>
        <v/>
      </c>
      <c r="T50" s="47"/>
      <c r="U50" s="49" t="str">
        <f aca="false">IF(ISNUMBER($O50),($O50+(U$5-1)*$AI$2+$AI$3)/(-1*U$5),"")</f>
        <v/>
      </c>
      <c r="V50" s="49" t="str">
        <f aca="false">IF(ISNUMBER($O50),($O50+(V$5-1)*$AI$2+$AI$3)/(-1*V$5),"")</f>
        <v/>
      </c>
      <c r="W50" s="49" t="str">
        <f aca="false">IF(ISNUMBER($O50),($O50+(W$5-1)*$AI$2+$AI$3)/(-1*W$5),"")</f>
        <v/>
      </c>
      <c r="X50" s="47"/>
      <c r="Y50" s="49" t="str">
        <f aca="false">IF(ISNUMBER($O50),($O50+(Y$5-2)*$AI$2+$AI$3*2)/(-1*Y$5),"")</f>
        <v/>
      </c>
      <c r="Z50" s="49" t="str">
        <f aca="false">IF(ISNUMBER($O50),($O50+(Z$5-2)*$AI$2+$AI$3*2)/(-1*Z$5),"")</f>
        <v/>
      </c>
      <c r="AA50" s="49" t="str">
        <f aca="false">IF(ISNUMBER($O50),($O50+(AA$5-2)*$AI$2+$AI$3*2)/(-1*AA$5),"")</f>
        <v/>
      </c>
      <c r="AB50" s="47"/>
      <c r="AC50" s="49" t="str">
        <f aca="false">IF(ISNUMBER($O50),($O50+(AC$5-1)*$AI$2+$AI$4)/(-1*AC$5),"")</f>
        <v/>
      </c>
      <c r="AD50" s="49" t="str">
        <f aca="false">IF(ISNUMBER($O50),($O50+(AD$5-1)*$AI$2+$AI$4)/(-1*AD$5),"")</f>
        <v/>
      </c>
      <c r="AE50" s="49" t="str">
        <f aca="false">IF(ISNUMBER($O50),($O50+(AE$5-1)*$AI$2+$AI$4)/(-1*AE$5),"")</f>
        <v/>
      </c>
    </row>
    <row r="51" customFormat="false" ht="13.5" hidden="false" customHeight="false" outlineLevel="0" collapsed="false">
      <c r="C51" s="43" t="str">
        <f aca="false">IF(ISNUMBER(F51),C50+1,"")</f>
        <v/>
      </c>
      <c r="D51" s="43" t="n">
        <v>46</v>
      </c>
      <c r="E51" s="43" t="str">
        <f aca="true">IF(ISNUMBER(MATCH(D51,INDIRECT($A$7&amp;"!P$7:P$67"),0)),MATCH(D51,INDIRECT($A$7&amp;"!P$7:P$67"),0),"")</f>
        <v/>
      </c>
      <c r="F51" s="43" t="str">
        <f aca="true">IF(ISNUMBER($E51),INDEX(INDIRECT($A$7&amp;"!H$7:H$66"),$E51,1),"")</f>
        <v/>
      </c>
      <c r="G51" s="43" t="str">
        <f aca="true">IF(ISNUMBER($E51),INDEX(INDIRECT($A$7&amp;"!I$7:I$66"),$E51,1),"")</f>
        <v/>
      </c>
      <c r="H51" s="43" t="str">
        <f aca="true">IF(ISNUMBER($E51),INDEX(INDIRECT($A$7&amp;"!J$7:J$66"),$E51,1),"")</f>
        <v/>
      </c>
      <c r="I51" s="43" t="str">
        <f aca="true">IF(ISNUMBER($E51),INDEX(INDIRECT($A$7&amp;"!K$7:K$66"),$E51,1),"")</f>
        <v/>
      </c>
      <c r="J51" s="43" t="str">
        <f aca="true">IF(ISNUMBER($E51),INDEX(INDIRECT($A$7&amp;"!L$7:L$66"),$E51,1),"")</f>
        <v/>
      </c>
      <c r="K51" s="43" t="str">
        <f aca="true">IF(ISNUMBER($E51),INDEX(INDIRECT($A$7&amp;"!M$7:M$66"),$E51,1),"")</f>
        <v/>
      </c>
      <c r="L51" s="43" t="str">
        <f aca="true">IF(ISNUMBER($E51),INDEX(INDIRECT($A$7&amp;"!N$7:N$66"),$E51,1),"")</f>
        <v/>
      </c>
      <c r="M51" s="43" t="str">
        <f aca="true">IF(ISNUMBER($E51),INDEX(INDIRECT($A$7&amp;"!O$7:O$66"),$E51,1),"")</f>
        <v/>
      </c>
      <c r="N51" s="43"/>
      <c r="O51" s="44" t="str">
        <f aca="true">OFFSET(H51,0,O$5)</f>
        <v/>
      </c>
      <c r="P51" s="45"/>
      <c r="Q51" s="49" t="str">
        <f aca="false">IF(ISNUMBER($O51),($O51+Q$5*$AI$2)/(-1*Q$5),"")</f>
        <v/>
      </c>
      <c r="R51" s="49" t="str">
        <f aca="false">IF(ISNUMBER($O51),($O51+R$5*$AI$2)/(-1*R$5),"")</f>
        <v/>
      </c>
      <c r="S51" s="49" t="str">
        <f aca="false">IF(ISNUMBER($O51),($O51+S$5*$AI$2)/(-1*S$5),"")</f>
        <v/>
      </c>
      <c r="T51" s="47"/>
      <c r="U51" s="49" t="str">
        <f aca="false">IF(ISNUMBER($O51),($O51+(U$5-1)*$AI$2+$AI$3)/(-1*U$5),"")</f>
        <v/>
      </c>
      <c r="V51" s="49" t="str">
        <f aca="false">IF(ISNUMBER($O51),($O51+(V$5-1)*$AI$2+$AI$3)/(-1*V$5),"")</f>
        <v/>
      </c>
      <c r="W51" s="49" t="str">
        <f aca="false">IF(ISNUMBER($O51),($O51+(W$5-1)*$AI$2+$AI$3)/(-1*W$5),"")</f>
        <v/>
      </c>
      <c r="X51" s="47"/>
      <c r="Y51" s="49" t="str">
        <f aca="false">IF(ISNUMBER($O51),($O51+(Y$5-2)*$AI$2+$AI$3*2)/(-1*Y$5),"")</f>
        <v/>
      </c>
      <c r="Z51" s="49" t="str">
        <f aca="false">IF(ISNUMBER($O51),($O51+(Z$5-2)*$AI$2+$AI$3*2)/(-1*Z$5),"")</f>
        <v/>
      </c>
      <c r="AA51" s="49" t="str">
        <f aca="false">IF(ISNUMBER($O51),($O51+(AA$5-2)*$AI$2+$AI$3*2)/(-1*AA$5),"")</f>
        <v/>
      </c>
      <c r="AB51" s="47"/>
      <c r="AC51" s="49" t="str">
        <f aca="false">IF(ISNUMBER($O51),($O51+(AC$5-1)*$AI$2+$AI$4)/(-1*AC$5),"")</f>
        <v/>
      </c>
      <c r="AD51" s="49" t="str">
        <f aca="false">IF(ISNUMBER($O51),($O51+(AD$5-1)*$AI$2+$AI$4)/(-1*AD$5),"")</f>
        <v/>
      </c>
      <c r="AE51" s="49" t="str">
        <f aca="false">IF(ISNUMBER($O51),($O51+(AE$5-1)*$AI$2+$AI$4)/(-1*AE$5),"")</f>
        <v/>
      </c>
    </row>
    <row r="52" customFormat="false" ht="13.5" hidden="false" customHeight="false" outlineLevel="0" collapsed="false">
      <c r="C52" s="43" t="str">
        <f aca="false">IF(ISNUMBER(F52),C51+1,"")</f>
        <v/>
      </c>
      <c r="D52" s="43" t="n">
        <v>47</v>
      </c>
      <c r="E52" s="43" t="str">
        <f aca="true">IF(ISNUMBER(MATCH(D52,INDIRECT($A$7&amp;"!P$7:P$67"),0)),MATCH(D52,INDIRECT($A$7&amp;"!P$7:P$67"),0),"")</f>
        <v/>
      </c>
      <c r="F52" s="43" t="str">
        <f aca="true">IF(ISNUMBER($E52),INDEX(INDIRECT($A$7&amp;"!H$7:H$66"),$E52,1),"")</f>
        <v/>
      </c>
      <c r="G52" s="43" t="str">
        <f aca="true">IF(ISNUMBER($E52),INDEX(INDIRECT($A$7&amp;"!I$7:I$66"),$E52,1),"")</f>
        <v/>
      </c>
      <c r="H52" s="43" t="str">
        <f aca="true">IF(ISNUMBER($E52),INDEX(INDIRECT($A$7&amp;"!J$7:J$66"),$E52,1),"")</f>
        <v/>
      </c>
      <c r="I52" s="43" t="str">
        <f aca="true">IF(ISNUMBER($E52),INDEX(INDIRECT($A$7&amp;"!K$7:K$66"),$E52,1),"")</f>
        <v/>
      </c>
      <c r="J52" s="43" t="str">
        <f aca="true">IF(ISNUMBER($E52),INDEX(INDIRECT($A$7&amp;"!L$7:L$66"),$E52,1),"")</f>
        <v/>
      </c>
      <c r="K52" s="43" t="str">
        <f aca="true">IF(ISNUMBER($E52),INDEX(INDIRECT($A$7&amp;"!M$7:M$66"),$E52,1),"")</f>
        <v/>
      </c>
      <c r="L52" s="43" t="str">
        <f aca="true">IF(ISNUMBER($E52),INDEX(INDIRECT($A$7&amp;"!N$7:N$66"),$E52,1),"")</f>
        <v/>
      </c>
      <c r="M52" s="43" t="str">
        <f aca="true">IF(ISNUMBER($E52),INDEX(INDIRECT($A$7&amp;"!O$7:O$66"),$E52,1),"")</f>
        <v/>
      </c>
      <c r="N52" s="43"/>
      <c r="O52" s="44" t="str">
        <f aca="true">OFFSET(H52,0,O$5)</f>
        <v/>
      </c>
      <c r="P52" s="45"/>
      <c r="Q52" s="49" t="str">
        <f aca="false">IF(ISNUMBER($O52),($O52+Q$5*$AI$2)/(-1*Q$5),"")</f>
        <v/>
      </c>
      <c r="R52" s="49" t="str">
        <f aca="false">IF(ISNUMBER($O52),($O52+R$5*$AI$2)/(-1*R$5),"")</f>
        <v/>
      </c>
      <c r="S52" s="49" t="str">
        <f aca="false">IF(ISNUMBER($O52),($O52+S$5*$AI$2)/(-1*S$5),"")</f>
        <v/>
      </c>
      <c r="T52" s="47"/>
      <c r="U52" s="49" t="str">
        <f aca="false">IF(ISNUMBER($O52),($O52+(U$5-1)*$AI$2+$AI$3)/(-1*U$5),"")</f>
        <v/>
      </c>
      <c r="V52" s="49" t="str">
        <f aca="false">IF(ISNUMBER($O52),($O52+(V$5-1)*$AI$2+$AI$3)/(-1*V$5),"")</f>
        <v/>
      </c>
      <c r="W52" s="49" t="str">
        <f aca="false">IF(ISNUMBER($O52),($O52+(W$5-1)*$AI$2+$AI$3)/(-1*W$5),"")</f>
        <v/>
      </c>
      <c r="X52" s="47"/>
      <c r="Y52" s="49" t="str">
        <f aca="false">IF(ISNUMBER($O52),($O52+(Y$5-2)*$AI$2+$AI$3*2)/(-1*Y$5),"")</f>
        <v/>
      </c>
      <c r="Z52" s="49" t="str">
        <f aca="false">IF(ISNUMBER($O52),($O52+(Z$5-2)*$AI$2+$AI$3*2)/(-1*Z$5),"")</f>
        <v/>
      </c>
      <c r="AA52" s="49" t="str">
        <f aca="false">IF(ISNUMBER($O52),($O52+(AA$5-2)*$AI$2+$AI$3*2)/(-1*AA$5),"")</f>
        <v/>
      </c>
      <c r="AB52" s="47"/>
      <c r="AC52" s="49" t="str">
        <f aca="false">IF(ISNUMBER($O52),($O52+(AC$5-1)*$AI$2+$AI$4)/(-1*AC$5),"")</f>
        <v/>
      </c>
      <c r="AD52" s="49" t="str">
        <f aca="false">IF(ISNUMBER($O52),($O52+(AD$5-1)*$AI$2+$AI$4)/(-1*AD$5),"")</f>
        <v/>
      </c>
      <c r="AE52" s="49" t="str">
        <f aca="false">IF(ISNUMBER($O52),($O52+(AE$5-1)*$AI$2+$AI$4)/(-1*AE$5),"")</f>
        <v/>
      </c>
    </row>
    <row r="53" customFormat="false" ht="13.5" hidden="false" customHeight="false" outlineLevel="0" collapsed="false">
      <c r="C53" s="43" t="str">
        <f aca="false">IF(ISNUMBER(F53),C52+1,"")</f>
        <v/>
      </c>
      <c r="D53" s="43" t="n">
        <v>48</v>
      </c>
      <c r="E53" s="43" t="str">
        <f aca="true">IF(ISNUMBER(MATCH(D53,INDIRECT($A$7&amp;"!P$7:P$67"),0)),MATCH(D53,INDIRECT($A$7&amp;"!P$7:P$67"),0),"")</f>
        <v/>
      </c>
      <c r="F53" s="43" t="str">
        <f aca="true">IF(ISNUMBER($E53),INDEX(INDIRECT($A$7&amp;"!H$7:H$66"),$E53,1),"")</f>
        <v/>
      </c>
      <c r="G53" s="43" t="str">
        <f aca="true">IF(ISNUMBER($E53),INDEX(INDIRECT($A$7&amp;"!I$7:I$66"),$E53,1),"")</f>
        <v/>
      </c>
      <c r="H53" s="43" t="str">
        <f aca="true">IF(ISNUMBER($E53),INDEX(INDIRECT($A$7&amp;"!J$7:J$66"),$E53,1),"")</f>
        <v/>
      </c>
      <c r="I53" s="43" t="str">
        <f aca="true">IF(ISNUMBER($E53),INDEX(INDIRECT($A$7&amp;"!K$7:K$66"),$E53,1),"")</f>
        <v/>
      </c>
      <c r="J53" s="43" t="str">
        <f aca="true">IF(ISNUMBER($E53),INDEX(INDIRECT($A$7&amp;"!L$7:L$66"),$E53,1),"")</f>
        <v/>
      </c>
      <c r="K53" s="43" t="str">
        <f aca="true">IF(ISNUMBER($E53),INDEX(INDIRECT($A$7&amp;"!M$7:M$66"),$E53,1),"")</f>
        <v/>
      </c>
      <c r="L53" s="43" t="str">
        <f aca="true">IF(ISNUMBER($E53),INDEX(INDIRECT($A$7&amp;"!N$7:N$66"),$E53,1),"")</f>
        <v/>
      </c>
      <c r="M53" s="43" t="str">
        <f aca="true">IF(ISNUMBER($E53),INDEX(INDIRECT($A$7&amp;"!O$7:O$66"),$E53,1),"")</f>
        <v/>
      </c>
      <c r="N53" s="43"/>
      <c r="O53" s="44" t="str">
        <f aca="true">OFFSET(H53,0,O$5)</f>
        <v/>
      </c>
      <c r="P53" s="45"/>
      <c r="Q53" s="49" t="str">
        <f aca="false">IF(ISNUMBER($O53),($O53+Q$5*$AI$2)/(-1*Q$5),"")</f>
        <v/>
      </c>
      <c r="R53" s="49" t="str">
        <f aca="false">IF(ISNUMBER($O53),($O53+R$5*$AI$2)/(-1*R$5),"")</f>
        <v/>
      </c>
      <c r="S53" s="49" t="str">
        <f aca="false">IF(ISNUMBER($O53),($O53+S$5*$AI$2)/(-1*S$5),"")</f>
        <v/>
      </c>
      <c r="T53" s="47"/>
      <c r="U53" s="49" t="str">
        <f aca="false">IF(ISNUMBER($O53),($O53+(U$5-1)*$AI$2+$AI$3)/(-1*U$5),"")</f>
        <v/>
      </c>
      <c r="V53" s="49" t="str">
        <f aca="false">IF(ISNUMBER($O53),($O53+(V$5-1)*$AI$2+$AI$3)/(-1*V$5),"")</f>
        <v/>
      </c>
      <c r="W53" s="49" t="str">
        <f aca="false">IF(ISNUMBER($O53),($O53+(W$5-1)*$AI$2+$AI$3)/(-1*W$5),"")</f>
        <v/>
      </c>
      <c r="X53" s="47"/>
      <c r="Y53" s="49" t="str">
        <f aca="false">IF(ISNUMBER($O53),($O53+(Y$5-2)*$AI$2+$AI$3*2)/(-1*Y$5),"")</f>
        <v/>
      </c>
      <c r="Z53" s="49" t="str">
        <f aca="false">IF(ISNUMBER($O53),($O53+(Z$5-2)*$AI$2+$AI$3*2)/(-1*Z$5),"")</f>
        <v/>
      </c>
      <c r="AA53" s="49" t="str">
        <f aca="false">IF(ISNUMBER($O53),($O53+(AA$5-2)*$AI$2+$AI$3*2)/(-1*AA$5),"")</f>
        <v/>
      </c>
      <c r="AB53" s="47"/>
      <c r="AC53" s="49" t="str">
        <f aca="false">IF(ISNUMBER($O53),($O53+(AC$5-1)*$AI$2+$AI$4)/(-1*AC$5),"")</f>
        <v/>
      </c>
      <c r="AD53" s="49" t="str">
        <f aca="false">IF(ISNUMBER($O53),($O53+(AD$5-1)*$AI$2+$AI$4)/(-1*AD$5),"")</f>
        <v/>
      </c>
      <c r="AE53" s="49" t="str">
        <f aca="false">IF(ISNUMBER($O53),($O53+(AE$5-1)*$AI$2+$AI$4)/(-1*AE$5),"")</f>
        <v/>
      </c>
    </row>
    <row r="54" customFormat="false" ht="13.5" hidden="false" customHeight="false" outlineLevel="0" collapsed="false">
      <c r="C54" s="43" t="str">
        <f aca="false">IF(ISNUMBER(F54),C53+1,"")</f>
        <v/>
      </c>
      <c r="D54" s="43" t="n">
        <v>49</v>
      </c>
      <c r="E54" s="43" t="str">
        <f aca="true">IF(ISNUMBER(MATCH(D54,INDIRECT($A$7&amp;"!P$7:P$67"),0)),MATCH(D54,INDIRECT($A$7&amp;"!P$7:P$67"),0),"")</f>
        <v/>
      </c>
      <c r="F54" s="43" t="str">
        <f aca="true">IF(ISNUMBER($E54),INDEX(INDIRECT($A$7&amp;"!H$7:H$66"),$E54,1),"")</f>
        <v/>
      </c>
      <c r="G54" s="43" t="str">
        <f aca="true">IF(ISNUMBER($E54),INDEX(INDIRECT($A$7&amp;"!I$7:I$66"),$E54,1),"")</f>
        <v/>
      </c>
      <c r="H54" s="43" t="str">
        <f aca="true">IF(ISNUMBER($E54),INDEX(INDIRECT($A$7&amp;"!J$7:J$66"),$E54,1),"")</f>
        <v/>
      </c>
      <c r="I54" s="43" t="str">
        <f aca="true">IF(ISNUMBER($E54),INDEX(INDIRECT($A$7&amp;"!K$7:K$66"),$E54,1),"")</f>
        <v/>
      </c>
      <c r="J54" s="43" t="str">
        <f aca="true">IF(ISNUMBER($E54),INDEX(INDIRECT($A$7&amp;"!L$7:L$66"),$E54,1),"")</f>
        <v/>
      </c>
      <c r="K54" s="43" t="str">
        <f aca="true">IF(ISNUMBER($E54),INDEX(INDIRECT($A$7&amp;"!M$7:M$66"),$E54,1),"")</f>
        <v/>
      </c>
      <c r="L54" s="43" t="str">
        <f aca="true">IF(ISNUMBER($E54),INDEX(INDIRECT($A$7&amp;"!N$7:N$66"),$E54,1),"")</f>
        <v/>
      </c>
      <c r="M54" s="43" t="str">
        <f aca="true">IF(ISNUMBER($E54),INDEX(INDIRECT($A$7&amp;"!O$7:O$66"),$E54,1),"")</f>
        <v/>
      </c>
      <c r="N54" s="43"/>
      <c r="O54" s="44" t="str">
        <f aca="true">OFFSET(H54,0,O$5)</f>
        <v/>
      </c>
      <c r="P54" s="45"/>
      <c r="Q54" s="49" t="str">
        <f aca="false">IF(ISNUMBER($O54),($O54+Q$5*$AI$2)/(-1*Q$5),"")</f>
        <v/>
      </c>
      <c r="R54" s="49" t="str">
        <f aca="false">IF(ISNUMBER($O54),($O54+R$5*$AI$2)/(-1*R$5),"")</f>
        <v/>
      </c>
      <c r="S54" s="49" t="str">
        <f aca="false">IF(ISNUMBER($O54),($O54+S$5*$AI$2)/(-1*S$5),"")</f>
        <v/>
      </c>
      <c r="T54" s="47"/>
      <c r="U54" s="49" t="str">
        <f aca="false">IF(ISNUMBER($O54),($O54+(U$5-1)*$AI$2+$AI$3)/(-1*U$5),"")</f>
        <v/>
      </c>
      <c r="V54" s="49" t="str">
        <f aca="false">IF(ISNUMBER($O54),($O54+(V$5-1)*$AI$2+$AI$3)/(-1*V$5),"")</f>
        <v/>
      </c>
      <c r="W54" s="49" t="str">
        <f aca="false">IF(ISNUMBER($O54),($O54+(W$5-1)*$AI$2+$AI$3)/(-1*W$5),"")</f>
        <v/>
      </c>
      <c r="X54" s="47"/>
      <c r="Y54" s="49" t="str">
        <f aca="false">IF(ISNUMBER($O54),($O54+(Y$5-2)*$AI$2+$AI$3*2)/(-1*Y$5),"")</f>
        <v/>
      </c>
      <c r="Z54" s="49" t="str">
        <f aca="false">IF(ISNUMBER($O54),($O54+(Z$5-2)*$AI$2+$AI$3*2)/(-1*Z$5),"")</f>
        <v/>
      </c>
      <c r="AA54" s="49" t="str">
        <f aca="false">IF(ISNUMBER($O54),($O54+(AA$5-2)*$AI$2+$AI$3*2)/(-1*AA$5),"")</f>
        <v/>
      </c>
      <c r="AB54" s="47"/>
      <c r="AC54" s="49" t="str">
        <f aca="false">IF(ISNUMBER($O54),($O54+(AC$5-1)*$AI$2+$AI$4)/(-1*AC$5),"")</f>
        <v/>
      </c>
      <c r="AD54" s="49" t="str">
        <f aca="false">IF(ISNUMBER($O54),($O54+(AD$5-1)*$AI$2+$AI$4)/(-1*AD$5),"")</f>
        <v/>
      </c>
      <c r="AE54" s="49" t="str">
        <f aca="false">IF(ISNUMBER($O54),($O54+(AE$5-1)*$AI$2+$AI$4)/(-1*AE$5),"")</f>
        <v/>
      </c>
    </row>
    <row r="55" customFormat="false" ht="13.5" hidden="false" customHeight="false" outlineLevel="0" collapsed="false">
      <c r="C55" s="43" t="str">
        <f aca="false">IF(ISNUMBER(F55),C54+1,"")</f>
        <v/>
      </c>
      <c r="D55" s="43" t="n">
        <v>50</v>
      </c>
      <c r="E55" s="43" t="str">
        <f aca="true">IF(ISNUMBER(MATCH(D55,INDIRECT($A$7&amp;"!P$7:P$67"),0)),MATCH(D55,INDIRECT($A$7&amp;"!P$7:P$67"),0),"")</f>
        <v/>
      </c>
      <c r="F55" s="43" t="str">
        <f aca="true">IF(ISNUMBER($E55),INDEX(INDIRECT($A$7&amp;"!H$7:H$66"),$E55,1),"")</f>
        <v/>
      </c>
      <c r="G55" s="43" t="str">
        <f aca="true">IF(ISNUMBER($E55),INDEX(INDIRECT($A$7&amp;"!I$7:I$66"),$E55,1),"")</f>
        <v/>
      </c>
      <c r="H55" s="43" t="str">
        <f aca="true">IF(ISNUMBER($E55),INDEX(INDIRECT($A$7&amp;"!J$7:J$66"),$E55,1),"")</f>
        <v/>
      </c>
      <c r="I55" s="43" t="str">
        <f aca="true">IF(ISNUMBER($E55),INDEX(INDIRECT($A$7&amp;"!K$7:K$66"),$E55,1),"")</f>
        <v/>
      </c>
      <c r="J55" s="43" t="str">
        <f aca="true">IF(ISNUMBER($E55),INDEX(INDIRECT($A$7&amp;"!L$7:L$66"),$E55,1),"")</f>
        <v/>
      </c>
      <c r="K55" s="43" t="str">
        <f aca="true">IF(ISNUMBER($E55),INDEX(INDIRECT($A$7&amp;"!M$7:M$66"),$E55,1),"")</f>
        <v/>
      </c>
      <c r="L55" s="43" t="str">
        <f aca="true">IF(ISNUMBER($E55),INDEX(INDIRECT($A$7&amp;"!N$7:N$66"),$E55,1),"")</f>
        <v/>
      </c>
      <c r="M55" s="43" t="str">
        <f aca="true">IF(ISNUMBER($E55),INDEX(INDIRECT($A$7&amp;"!O$7:O$66"),$E55,1),"")</f>
        <v/>
      </c>
      <c r="N55" s="43"/>
      <c r="O55" s="44" t="str">
        <f aca="true">OFFSET(H55,0,O$5)</f>
        <v/>
      </c>
      <c r="P55" s="45"/>
      <c r="Q55" s="49" t="str">
        <f aca="false">IF(ISNUMBER($O55),($O55+Q$5*$AI$2)/(-1*Q$5),"")</f>
        <v/>
      </c>
      <c r="R55" s="49" t="str">
        <f aca="false">IF(ISNUMBER($O55),($O55+R$5*$AI$2)/(-1*R$5),"")</f>
        <v/>
      </c>
      <c r="S55" s="49" t="str">
        <f aca="false">IF(ISNUMBER($O55),($O55+S$5*$AI$2)/(-1*S$5),"")</f>
        <v/>
      </c>
      <c r="T55" s="47"/>
      <c r="U55" s="49" t="str">
        <f aca="false">IF(ISNUMBER($O55),($O55+(U$5-1)*$AI$2+$AI$3)/(-1*U$5),"")</f>
        <v/>
      </c>
      <c r="V55" s="49" t="str">
        <f aca="false">IF(ISNUMBER($O55),($O55+(V$5-1)*$AI$2+$AI$3)/(-1*V$5),"")</f>
        <v/>
      </c>
      <c r="W55" s="49" t="str">
        <f aca="false">IF(ISNUMBER($O55),($O55+(W$5-1)*$AI$2+$AI$3)/(-1*W$5),"")</f>
        <v/>
      </c>
      <c r="X55" s="47"/>
      <c r="Y55" s="49" t="str">
        <f aca="false">IF(ISNUMBER($O55),($O55+(Y$5-2)*$AI$2+$AI$3*2)/(-1*Y$5),"")</f>
        <v/>
      </c>
      <c r="Z55" s="49" t="str">
        <f aca="false">IF(ISNUMBER($O55),($O55+(Z$5-2)*$AI$2+$AI$3*2)/(-1*Z$5),"")</f>
        <v/>
      </c>
      <c r="AA55" s="49" t="str">
        <f aca="false">IF(ISNUMBER($O55),($O55+(AA$5-2)*$AI$2+$AI$3*2)/(-1*AA$5),"")</f>
        <v/>
      </c>
      <c r="AB55" s="47"/>
      <c r="AC55" s="49" t="str">
        <f aca="false">IF(ISNUMBER($O55),($O55+(AC$5-1)*$AI$2+$AI$4)/(-1*AC$5),"")</f>
        <v/>
      </c>
      <c r="AD55" s="49" t="str">
        <f aca="false">IF(ISNUMBER($O55),($O55+(AD$5-1)*$AI$2+$AI$4)/(-1*AD$5),"")</f>
        <v/>
      </c>
      <c r="AE55" s="49" t="str">
        <f aca="false">IF(ISNUMBER($O55),($O55+(AE$5-1)*$AI$2+$AI$4)/(-1*AE$5),"")</f>
        <v/>
      </c>
    </row>
    <row r="56" customFormat="false" ht="13.5" hidden="false" customHeight="false" outlineLevel="0" collapsed="false">
      <c r="C56" s="43" t="str">
        <f aca="false">IF(ISNUMBER(F56),C55+1,"")</f>
        <v/>
      </c>
      <c r="D56" s="43" t="n">
        <v>51</v>
      </c>
      <c r="E56" s="43" t="str">
        <f aca="true">IF(ISNUMBER(MATCH(D56,INDIRECT($A$7&amp;"!P$7:P$67"),0)),MATCH(D56,INDIRECT($A$7&amp;"!P$7:P$67"),0),"")</f>
        <v/>
      </c>
      <c r="F56" s="43" t="str">
        <f aca="true">IF(ISNUMBER($E56),INDEX(INDIRECT($A$7&amp;"!H$7:H$66"),$E56,1),"")</f>
        <v/>
      </c>
      <c r="G56" s="43" t="str">
        <f aca="true">IF(ISNUMBER($E56),INDEX(INDIRECT($A$7&amp;"!I$7:I$66"),$E56,1),"")</f>
        <v/>
      </c>
      <c r="H56" s="43" t="str">
        <f aca="true">IF(ISNUMBER($E56),INDEX(INDIRECT($A$7&amp;"!J$7:J$66"),$E56,1),"")</f>
        <v/>
      </c>
      <c r="I56" s="43" t="str">
        <f aca="true">IF(ISNUMBER($E56),INDEX(INDIRECT($A$7&amp;"!K$7:K$66"),$E56,1),"")</f>
        <v/>
      </c>
      <c r="J56" s="43" t="str">
        <f aca="true">IF(ISNUMBER($E56),INDEX(INDIRECT($A$7&amp;"!L$7:L$66"),$E56,1),"")</f>
        <v/>
      </c>
      <c r="K56" s="43" t="str">
        <f aca="true">IF(ISNUMBER($E56),INDEX(INDIRECT($A$7&amp;"!M$7:M$66"),$E56,1),"")</f>
        <v/>
      </c>
      <c r="L56" s="43" t="str">
        <f aca="true">IF(ISNUMBER($E56),INDEX(INDIRECT($A$7&amp;"!N$7:N$66"),$E56,1),"")</f>
        <v/>
      </c>
      <c r="M56" s="43" t="str">
        <f aca="true">IF(ISNUMBER($E56),INDEX(INDIRECT($A$7&amp;"!O$7:O$66"),$E56,1),"")</f>
        <v/>
      </c>
      <c r="N56" s="43"/>
      <c r="O56" s="44" t="str">
        <f aca="true">OFFSET(H56,0,O$5)</f>
        <v/>
      </c>
      <c r="P56" s="45"/>
      <c r="Q56" s="49" t="str">
        <f aca="false">IF(ISNUMBER($O56),($O56+Q$5*$AI$2)/(-1*Q$5),"")</f>
        <v/>
      </c>
      <c r="R56" s="49" t="str">
        <f aca="false">IF(ISNUMBER($O56),($O56+R$5*$AI$2)/(-1*R$5),"")</f>
        <v/>
      </c>
      <c r="S56" s="49" t="str">
        <f aca="false">IF(ISNUMBER($O56),($O56+S$5*$AI$2)/(-1*S$5),"")</f>
        <v/>
      </c>
      <c r="T56" s="47"/>
      <c r="U56" s="49" t="str">
        <f aca="false">IF(ISNUMBER($O56),($O56+(U$5-1)*$AI$2+$AI$3)/(-1*U$5),"")</f>
        <v/>
      </c>
      <c r="V56" s="49" t="str">
        <f aca="false">IF(ISNUMBER($O56),($O56+(V$5-1)*$AI$2+$AI$3)/(-1*V$5),"")</f>
        <v/>
      </c>
      <c r="W56" s="49" t="str">
        <f aca="false">IF(ISNUMBER($O56),($O56+(W$5-1)*$AI$2+$AI$3)/(-1*W$5),"")</f>
        <v/>
      </c>
      <c r="X56" s="47"/>
      <c r="Y56" s="49" t="str">
        <f aca="false">IF(ISNUMBER($O56),($O56+(Y$5-2)*$AI$2+$AI$3*2)/(-1*Y$5),"")</f>
        <v/>
      </c>
      <c r="Z56" s="49" t="str">
        <f aca="false">IF(ISNUMBER($O56),($O56+(Z$5-2)*$AI$2+$AI$3*2)/(-1*Z$5),"")</f>
        <v/>
      </c>
      <c r="AA56" s="49" t="str">
        <f aca="false">IF(ISNUMBER($O56),($O56+(AA$5-2)*$AI$2+$AI$3*2)/(-1*AA$5),"")</f>
        <v/>
      </c>
      <c r="AB56" s="47"/>
      <c r="AC56" s="49" t="str">
        <f aca="false">IF(ISNUMBER($O56),($O56+(AC$5-1)*$AI$2+$AI$4)/(-1*AC$5),"")</f>
        <v/>
      </c>
      <c r="AD56" s="49" t="str">
        <f aca="false">IF(ISNUMBER($O56),($O56+(AD$5-1)*$AI$2+$AI$4)/(-1*AD$5),"")</f>
        <v/>
      </c>
      <c r="AE56" s="49" t="str">
        <f aca="false">IF(ISNUMBER($O56),($O56+(AE$5-1)*$AI$2+$AI$4)/(-1*AE$5),"")</f>
        <v/>
      </c>
    </row>
    <row r="57" customFormat="false" ht="13.5" hidden="false" customHeight="false" outlineLevel="0" collapsed="false">
      <c r="C57" s="43" t="str">
        <f aca="false">IF(ISNUMBER(F57),C56+1,"")</f>
        <v/>
      </c>
      <c r="D57" s="43" t="n">
        <v>52</v>
      </c>
      <c r="E57" s="43" t="str">
        <f aca="true">IF(ISNUMBER(MATCH(D57,INDIRECT($A$7&amp;"!P$7:P$67"),0)),MATCH(D57,INDIRECT($A$7&amp;"!P$7:P$67"),0),"")</f>
        <v/>
      </c>
      <c r="F57" s="43" t="str">
        <f aca="true">IF(ISNUMBER($E57),INDEX(INDIRECT($A$7&amp;"!H$7:H$66"),$E57,1),"")</f>
        <v/>
      </c>
      <c r="G57" s="43" t="str">
        <f aca="true">IF(ISNUMBER($E57),INDEX(INDIRECT($A$7&amp;"!I$7:I$66"),$E57,1),"")</f>
        <v/>
      </c>
      <c r="H57" s="43" t="str">
        <f aca="true">IF(ISNUMBER($E57),INDEX(INDIRECT($A$7&amp;"!J$7:J$66"),$E57,1),"")</f>
        <v/>
      </c>
      <c r="I57" s="43" t="str">
        <f aca="true">IF(ISNUMBER($E57),INDEX(INDIRECT($A$7&amp;"!K$7:K$66"),$E57,1),"")</f>
        <v/>
      </c>
      <c r="J57" s="43" t="str">
        <f aca="true">IF(ISNUMBER($E57),INDEX(INDIRECT($A$7&amp;"!L$7:L$66"),$E57,1),"")</f>
        <v/>
      </c>
      <c r="K57" s="43" t="str">
        <f aca="true">IF(ISNUMBER($E57),INDEX(INDIRECT($A$7&amp;"!M$7:M$66"),$E57,1),"")</f>
        <v/>
      </c>
      <c r="L57" s="43" t="str">
        <f aca="true">IF(ISNUMBER($E57),INDEX(INDIRECT($A$7&amp;"!N$7:N$66"),$E57,1),"")</f>
        <v/>
      </c>
      <c r="M57" s="43" t="str">
        <f aca="true">IF(ISNUMBER($E57),INDEX(INDIRECT($A$7&amp;"!O$7:O$66"),$E57,1),"")</f>
        <v/>
      </c>
      <c r="N57" s="43"/>
      <c r="O57" s="44" t="str">
        <f aca="true">OFFSET(H57,0,O$5)</f>
        <v/>
      </c>
      <c r="P57" s="45"/>
      <c r="Q57" s="49" t="str">
        <f aca="false">IF(ISNUMBER($O57),($O57+Q$5*$AI$2)/(-1*Q$5),"")</f>
        <v/>
      </c>
      <c r="R57" s="49" t="str">
        <f aca="false">IF(ISNUMBER($O57),($O57+R$5*$AI$2)/(-1*R$5),"")</f>
        <v/>
      </c>
      <c r="S57" s="49" t="str">
        <f aca="false">IF(ISNUMBER($O57),($O57+S$5*$AI$2)/(-1*S$5),"")</f>
        <v/>
      </c>
      <c r="T57" s="47"/>
      <c r="U57" s="49" t="str">
        <f aca="false">IF(ISNUMBER($O57),($O57+(U$5-1)*$AI$2+$AI$3)/(-1*U$5),"")</f>
        <v/>
      </c>
      <c r="V57" s="49" t="str">
        <f aca="false">IF(ISNUMBER($O57),($O57+(V$5-1)*$AI$2+$AI$3)/(-1*V$5),"")</f>
        <v/>
      </c>
      <c r="W57" s="49" t="str">
        <f aca="false">IF(ISNUMBER($O57),($O57+(W$5-1)*$AI$2+$AI$3)/(-1*W$5),"")</f>
        <v/>
      </c>
      <c r="X57" s="47"/>
      <c r="Y57" s="49" t="str">
        <f aca="false">IF(ISNUMBER($O57),($O57+(Y$5-2)*$AI$2+$AI$3*2)/(-1*Y$5),"")</f>
        <v/>
      </c>
      <c r="Z57" s="49" t="str">
        <f aca="false">IF(ISNUMBER($O57),($O57+(Z$5-2)*$AI$2+$AI$3*2)/(-1*Z$5),"")</f>
        <v/>
      </c>
      <c r="AA57" s="49" t="str">
        <f aca="false">IF(ISNUMBER($O57),($O57+(AA$5-2)*$AI$2+$AI$3*2)/(-1*AA$5),"")</f>
        <v/>
      </c>
      <c r="AB57" s="47"/>
      <c r="AC57" s="49" t="str">
        <f aca="false">IF(ISNUMBER($O57),($O57+(AC$5-1)*$AI$2+$AI$4)/(-1*AC$5),"")</f>
        <v/>
      </c>
      <c r="AD57" s="49" t="str">
        <f aca="false">IF(ISNUMBER($O57),($O57+(AD$5-1)*$AI$2+$AI$4)/(-1*AD$5),"")</f>
        <v/>
      </c>
      <c r="AE57" s="49" t="str">
        <f aca="false">IF(ISNUMBER($O57),($O57+(AE$5-1)*$AI$2+$AI$4)/(-1*AE$5),"")</f>
        <v/>
      </c>
    </row>
    <row r="58" customFormat="false" ht="13.5" hidden="false" customHeight="false" outlineLevel="0" collapsed="false">
      <c r="C58" s="43" t="str">
        <f aca="false">IF(ISNUMBER(F58),C57+1,"")</f>
        <v/>
      </c>
      <c r="D58" s="43" t="n">
        <v>53</v>
      </c>
      <c r="E58" s="43" t="str">
        <f aca="true">IF(ISNUMBER(MATCH(D58,INDIRECT($A$7&amp;"!P$7:P$67"),0)),MATCH(D58,INDIRECT($A$7&amp;"!P$7:P$67"),0),"")</f>
        <v/>
      </c>
      <c r="F58" s="43" t="str">
        <f aca="true">IF(ISNUMBER($E58),INDEX(INDIRECT($A$7&amp;"!H$7:H$66"),$E58,1),"")</f>
        <v/>
      </c>
      <c r="G58" s="43" t="str">
        <f aca="true">IF(ISNUMBER($E58),INDEX(INDIRECT($A$7&amp;"!I$7:I$66"),$E58,1),"")</f>
        <v/>
      </c>
      <c r="H58" s="43" t="str">
        <f aca="true">IF(ISNUMBER($E58),INDEX(INDIRECT($A$7&amp;"!J$7:J$66"),$E58,1),"")</f>
        <v/>
      </c>
      <c r="I58" s="43" t="str">
        <f aca="true">IF(ISNUMBER($E58),INDEX(INDIRECT($A$7&amp;"!K$7:K$66"),$E58,1),"")</f>
        <v/>
      </c>
      <c r="J58" s="43" t="str">
        <f aca="true">IF(ISNUMBER($E58),INDEX(INDIRECT($A$7&amp;"!L$7:L$66"),$E58,1),"")</f>
        <v/>
      </c>
      <c r="K58" s="43" t="str">
        <f aca="true">IF(ISNUMBER($E58),INDEX(INDIRECT($A$7&amp;"!M$7:M$66"),$E58,1),"")</f>
        <v/>
      </c>
      <c r="L58" s="43" t="str">
        <f aca="true">IF(ISNUMBER($E58),INDEX(INDIRECT($A$7&amp;"!N$7:N$66"),$E58,1),"")</f>
        <v/>
      </c>
      <c r="M58" s="43" t="str">
        <f aca="true">IF(ISNUMBER($E58),INDEX(INDIRECT($A$7&amp;"!O$7:O$66"),$E58,1),"")</f>
        <v/>
      </c>
      <c r="N58" s="43"/>
      <c r="O58" s="44" t="str">
        <f aca="true">OFFSET(H58,0,O$5)</f>
        <v/>
      </c>
      <c r="P58" s="45"/>
      <c r="Q58" s="49" t="str">
        <f aca="false">IF(ISNUMBER($O58),($O58+Q$5*$AI$2)/(-1*Q$5),"")</f>
        <v/>
      </c>
      <c r="R58" s="49" t="str">
        <f aca="false">IF(ISNUMBER($O58),($O58+R$5*$AI$2)/(-1*R$5),"")</f>
        <v/>
      </c>
      <c r="S58" s="49" t="str">
        <f aca="false">IF(ISNUMBER($O58),($O58+S$5*$AI$2)/(-1*S$5),"")</f>
        <v/>
      </c>
      <c r="T58" s="47"/>
      <c r="U58" s="49" t="str">
        <f aca="false">IF(ISNUMBER($O58),($O58+(U$5-1)*$AI$2+$AI$3)/(-1*U$5),"")</f>
        <v/>
      </c>
      <c r="V58" s="49" t="str">
        <f aca="false">IF(ISNUMBER($O58),($O58+(V$5-1)*$AI$2+$AI$3)/(-1*V$5),"")</f>
        <v/>
      </c>
      <c r="W58" s="49" t="str">
        <f aca="false">IF(ISNUMBER($O58),($O58+(W$5-1)*$AI$2+$AI$3)/(-1*W$5),"")</f>
        <v/>
      </c>
      <c r="X58" s="47"/>
      <c r="Y58" s="49" t="str">
        <f aca="false">IF(ISNUMBER($O58),($O58+(Y$5-2)*$AI$2+$AI$3*2)/(-1*Y$5),"")</f>
        <v/>
      </c>
      <c r="Z58" s="49" t="str">
        <f aca="false">IF(ISNUMBER($O58),($O58+(Z$5-2)*$AI$2+$AI$3*2)/(-1*Z$5),"")</f>
        <v/>
      </c>
      <c r="AA58" s="49" t="str">
        <f aca="false">IF(ISNUMBER($O58),($O58+(AA$5-2)*$AI$2+$AI$3*2)/(-1*AA$5),"")</f>
        <v/>
      </c>
      <c r="AB58" s="47"/>
      <c r="AC58" s="49" t="str">
        <f aca="false">IF(ISNUMBER($O58),($O58+(AC$5-1)*$AI$2+$AI$4)/(-1*AC$5),"")</f>
        <v/>
      </c>
      <c r="AD58" s="49" t="str">
        <f aca="false">IF(ISNUMBER($O58),($O58+(AD$5-1)*$AI$2+$AI$4)/(-1*AD$5),"")</f>
        <v/>
      </c>
      <c r="AE58" s="49" t="str">
        <f aca="false">IF(ISNUMBER($O58),($O58+(AE$5-1)*$AI$2+$AI$4)/(-1*AE$5),"")</f>
        <v/>
      </c>
    </row>
    <row r="59" customFormat="false" ht="13.5" hidden="false" customHeight="false" outlineLevel="0" collapsed="false">
      <c r="C59" s="43" t="str">
        <f aca="false">IF(ISNUMBER(F59),C58+1,"")</f>
        <v/>
      </c>
      <c r="D59" s="43" t="n">
        <v>54</v>
      </c>
      <c r="E59" s="43" t="str">
        <f aca="true">IF(ISNUMBER(MATCH(D59,INDIRECT($A$7&amp;"!P$7:P$67"),0)),MATCH(D59,INDIRECT($A$7&amp;"!P$7:P$67"),0),"")</f>
        <v/>
      </c>
      <c r="F59" s="43" t="str">
        <f aca="true">IF(ISNUMBER($E59),INDEX(INDIRECT($A$7&amp;"!H$7:H$66"),$E59,1),"")</f>
        <v/>
      </c>
      <c r="G59" s="43" t="str">
        <f aca="true">IF(ISNUMBER($E59),INDEX(INDIRECT($A$7&amp;"!I$7:I$66"),$E59,1),"")</f>
        <v/>
      </c>
      <c r="H59" s="43" t="str">
        <f aca="true">IF(ISNUMBER($E59),INDEX(INDIRECT($A$7&amp;"!J$7:J$66"),$E59,1),"")</f>
        <v/>
      </c>
      <c r="I59" s="43" t="str">
        <f aca="true">IF(ISNUMBER($E59),INDEX(INDIRECT($A$7&amp;"!K$7:K$66"),$E59,1),"")</f>
        <v/>
      </c>
      <c r="J59" s="43" t="str">
        <f aca="true">IF(ISNUMBER($E59),INDEX(INDIRECT($A$7&amp;"!L$7:L$66"),$E59,1),"")</f>
        <v/>
      </c>
      <c r="K59" s="43" t="str">
        <f aca="true">IF(ISNUMBER($E59),INDEX(INDIRECT($A$7&amp;"!M$7:M$66"),$E59,1),"")</f>
        <v/>
      </c>
      <c r="L59" s="43" t="str">
        <f aca="true">IF(ISNUMBER($E59),INDEX(INDIRECT($A$7&amp;"!N$7:N$66"),$E59,1),"")</f>
        <v/>
      </c>
      <c r="M59" s="43" t="str">
        <f aca="true">IF(ISNUMBER($E59),INDEX(INDIRECT($A$7&amp;"!O$7:O$66"),$E59,1),"")</f>
        <v/>
      </c>
      <c r="N59" s="43"/>
      <c r="O59" s="44" t="str">
        <f aca="true">OFFSET(H59,0,O$5)</f>
        <v/>
      </c>
      <c r="P59" s="45"/>
      <c r="Q59" s="49" t="str">
        <f aca="false">IF(ISNUMBER($O59),($O59+Q$5*$AI$2)/(-1*Q$5),"")</f>
        <v/>
      </c>
      <c r="R59" s="49" t="str">
        <f aca="false">IF(ISNUMBER($O59),($O59+R$5*$AI$2)/(-1*R$5),"")</f>
        <v/>
      </c>
      <c r="S59" s="49" t="str">
        <f aca="false">IF(ISNUMBER($O59),($O59+S$5*$AI$2)/(-1*S$5),"")</f>
        <v/>
      </c>
      <c r="T59" s="47"/>
      <c r="U59" s="49" t="str">
        <f aca="false">IF(ISNUMBER($O59),($O59+(U$5-1)*$AI$2+$AI$3)/(-1*U$5),"")</f>
        <v/>
      </c>
      <c r="V59" s="49" t="str">
        <f aca="false">IF(ISNUMBER($O59),($O59+(V$5-1)*$AI$2+$AI$3)/(-1*V$5),"")</f>
        <v/>
      </c>
      <c r="W59" s="49" t="str">
        <f aca="false">IF(ISNUMBER($O59),($O59+(W$5-1)*$AI$2+$AI$3)/(-1*W$5),"")</f>
        <v/>
      </c>
      <c r="X59" s="47"/>
      <c r="Y59" s="49" t="str">
        <f aca="false">IF(ISNUMBER($O59),($O59+(Y$5-2)*$AI$2+$AI$3*2)/(-1*Y$5),"")</f>
        <v/>
      </c>
      <c r="Z59" s="49" t="str">
        <f aca="false">IF(ISNUMBER($O59),($O59+(Z$5-2)*$AI$2+$AI$3*2)/(-1*Z$5),"")</f>
        <v/>
      </c>
      <c r="AA59" s="49" t="str">
        <f aca="false">IF(ISNUMBER($O59),($O59+(AA$5-2)*$AI$2+$AI$3*2)/(-1*AA$5),"")</f>
        <v/>
      </c>
      <c r="AB59" s="47"/>
      <c r="AC59" s="49" t="str">
        <f aca="false">IF(ISNUMBER($O59),($O59+(AC$5-1)*$AI$2+$AI$4)/(-1*AC$5),"")</f>
        <v/>
      </c>
      <c r="AD59" s="49" t="str">
        <f aca="false">IF(ISNUMBER($O59),($O59+(AD$5-1)*$AI$2+$AI$4)/(-1*AD$5),"")</f>
        <v/>
      </c>
      <c r="AE59" s="49" t="str">
        <f aca="false">IF(ISNUMBER($O59),($O59+(AE$5-1)*$AI$2+$AI$4)/(-1*AE$5),"")</f>
        <v/>
      </c>
    </row>
    <row r="60" customFormat="false" ht="13.5" hidden="false" customHeight="false" outlineLevel="0" collapsed="false">
      <c r="C60" s="43" t="str">
        <f aca="false">IF(ISNUMBER(F60),C59+1,"")</f>
        <v/>
      </c>
      <c r="D60" s="43" t="n">
        <v>55</v>
      </c>
      <c r="E60" s="43" t="str">
        <f aca="true">IF(ISNUMBER(MATCH(D60,INDIRECT($A$7&amp;"!P$7:P$67"),0)),MATCH(D60,INDIRECT($A$7&amp;"!P$7:P$67"),0),"")</f>
        <v/>
      </c>
      <c r="F60" s="43" t="str">
        <f aca="true">IF(ISNUMBER($E60),INDEX(INDIRECT($A$7&amp;"!H$7:H$66"),$E60,1),"")</f>
        <v/>
      </c>
      <c r="G60" s="43" t="str">
        <f aca="true">IF(ISNUMBER($E60),INDEX(INDIRECT($A$7&amp;"!I$7:I$66"),$E60,1),"")</f>
        <v/>
      </c>
      <c r="H60" s="43" t="str">
        <f aca="true">IF(ISNUMBER($E60),INDEX(INDIRECT($A$7&amp;"!J$7:J$66"),$E60,1),"")</f>
        <v/>
      </c>
      <c r="I60" s="43" t="str">
        <f aca="true">IF(ISNUMBER($E60),INDEX(INDIRECT($A$7&amp;"!K$7:K$66"),$E60,1),"")</f>
        <v/>
      </c>
      <c r="J60" s="43" t="str">
        <f aca="true">IF(ISNUMBER($E60),INDEX(INDIRECT($A$7&amp;"!L$7:L$66"),$E60,1),"")</f>
        <v/>
      </c>
      <c r="K60" s="43" t="str">
        <f aca="true">IF(ISNUMBER($E60),INDEX(INDIRECT($A$7&amp;"!M$7:M$66"),$E60,1),"")</f>
        <v/>
      </c>
      <c r="L60" s="43" t="str">
        <f aca="true">IF(ISNUMBER($E60),INDEX(INDIRECT($A$7&amp;"!N$7:N$66"),$E60,1),"")</f>
        <v/>
      </c>
      <c r="M60" s="43" t="str">
        <f aca="true">IF(ISNUMBER($E60),INDEX(INDIRECT($A$7&amp;"!O$7:O$66"),$E60,1),"")</f>
        <v/>
      </c>
      <c r="N60" s="43"/>
      <c r="O60" s="44" t="str">
        <f aca="true">OFFSET(H60,0,O$5)</f>
        <v/>
      </c>
      <c r="P60" s="45"/>
      <c r="Q60" s="49" t="str">
        <f aca="false">IF(ISNUMBER($O60),($O60+Q$5*$AI$2)/(-1*Q$5),"")</f>
        <v/>
      </c>
      <c r="R60" s="49" t="str">
        <f aca="false">IF(ISNUMBER($O60),($O60+R$5*$AI$2)/(-1*R$5),"")</f>
        <v/>
      </c>
      <c r="S60" s="49" t="str">
        <f aca="false">IF(ISNUMBER($O60),($O60+S$5*$AI$2)/(-1*S$5),"")</f>
        <v/>
      </c>
      <c r="T60" s="47"/>
      <c r="U60" s="49" t="str">
        <f aca="false">IF(ISNUMBER($O60),($O60+(U$5-1)*$AI$2+$AI$3)/(-1*U$5),"")</f>
        <v/>
      </c>
      <c r="V60" s="49" t="str">
        <f aca="false">IF(ISNUMBER($O60),($O60+(V$5-1)*$AI$2+$AI$3)/(-1*V$5),"")</f>
        <v/>
      </c>
      <c r="W60" s="49" t="str">
        <f aca="false">IF(ISNUMBER($O60),($O60+(W$5-1)*$AI$2+$AI$3)/(-1*W$5),"")</f>
        <v/>
      </c>
      <c r="X60" s="47"/>
      <c r="Y60" s="49" t="str">
        <f aca="false">IF(ISNUMBER($O60),($O60+(Y$5-2)*$AI$2+$AI$3*2)/(-1*Y$5),"")</f>
        <v/>
      </c>
      <c r="Z60" s="49" t="str">
        <f aca="false">IF(ISNUMBER($O60),($O60+(Z$5-2)*$AI$2+$AI$3*2)/(-1*Z$5),"")</f>
        <v/>
      </c>
      <c r="AA60" s="49" t="str">
        <f aca="false">IF(ISNUMBER($O60),($O60+(AA$5-2)*$AI$2+$AI$3*2)/(-1*AA$5),"")</f>
        <v/>
      </c>
      <c r="AB60" s="47"/>
      <c r="AC60" s="49" t="str">
        <f aca="false">IF(ISNUMBER($O60),($O60+(AC$5-1)*$AI$2+$AI$4)/(-1*AC$5),"")</f>
        <v/>
      </c>
      <c r="AD60" s="49" t="str">
        <f aca="false">IF(ISNUMBER($O60),($O60+(AD$5-1)*$AI$2+$AI$4)/(-1*AD$5),"")</f>
        <v/>
      </c>
      <c r="AE60" s="49" t="str">
        <f aca="false">IF(ISNUMBER($O60),($O60+(AE$5-1)*$AI$2+$AI$4)/(-1*AE$5),"")</f>
        <v/>
      </c>
    </row>
    <row r="61" customFormat="false" ht="13.5" hidden="false" customHeight="false" outlineLevel="0" collapsed="false">
      <c r="C61" s="43" t="str">
        <f aca="false">IF(ISNUMBER(F61),C60+1,"")</f>
        <v/>
      </c>
      <c r="D61" s="43" t="n">
        <v>56</v>
      </c>
      <c r="E61" s="43" t="str">
        <f aca="true">IF(ISNUMBER(MATCH(D61,INDIRECT($A$7&amp;"!P$7:P$67"),0)),MATCH(D61,INDIRECT($A$7&amp;"!P$7:P$67"),0),"")</f>
        <v/>
      </c>
      <c r="F61" s="43" t="str">
        <f aca="true">IF(ISNUMBER($E61),INDEX(INDIRECT($A$7&amp;"!H$7:H$66"),$E61,1),"")</f>
        <v/>
      </c>
      <c r="G61" s="43" t="str">
        <f aca="true">IF(ISNUMBER($E61),INDEX(INDIRECT($A$7&amp;"!I$7:I$66"),$E61,1),"")</f>
        <v/>
      </c>
      <c r="H61" s="43" t="str">
        <f aca="true">IF(ISNUMBER($E61),INDEX(INDIRECT($A$7&amp;"!J$7:J$66"),$E61,1),"")</f>
        <v/>
      </c>
      <c r="I61" s="43" t="str">
        <f aca="true">IF(ISNUMBER($E61),INDEX(INDIRECT($A$7&amp;"!K$7:K$66"),$E61,1),"")</f>
        <v/>
      </c>
      <c r="J61" s="43" t="str">
        <f aca="true">IF(ISNUMBER($E61),INDEX(INDIRECT($A$7&amp;"!L$7:L$66"),$E61,1),"")</f>
        <v/>
      </c>
      <c r="K61" s="43" t="str">
        <f aca="true">IF(ISNUMBER($E61),INDEX(INDIRECT($A$7&amp;"!M$7:M$66"),$E61,1),"")</f>
        <v/>
      </c>
      <c r="L61" s="43" t="str">
        <f aca="true">IF(ISNUMBER($E61),INDEX(INDIRECT($A$7&amp;"!N$7:N$66"),$E61,1),"")</f>
        <v/>
      </c>
      <c r="M61" s="43" t="str">
        <f aca="true">IF(ISNUMBER($E61),INDEX(INDIRECT($A$7&amp;"!O$7:O$66"),$E61,1),"")</f>
        <v/>
      </c>
      <c r="N61" s="43"/>
      <c r="O61" s="44" t="str">
        <f aca="true">OFFSET(H61,0,O$5)</f>
        <v/>
      </c>
      <c r="P61" s="45"/>
      <c r="Q61" s="49" t="str">
        <f aca="false">IF(ISNUMBER($O61),($O61+Q$5*$AI$2)/(-1*Q$5),"")</f>
        <v/>
      </c>
      <c r="R61" s="49" t="str">
        <f aca="false">IF(ISNUMBER($O61),($O61+R$5*$AI$2)/(-1*R$5),"")</f>
        <v/>
      </c>
      <c r="S61" s="49" t="str">
        <f aca="false">IF(ISNUMBER($O61),($O61+S$5*$AI$2)/(-1*S$5),"")</f>
        <v/>
      </c>
      <c r="T61" s="47"/>
      <c r="U61" s="49" t="str">
        <f aca="false">IF(ISNUMBER($O61),($O61+(U$5-1)*$AI$2+$AI$3)/(-1*U$5),"")</f>
        <v/>
      </c>
      <c r="V61" s="49" t="str">
        <f aca="false">IF(ISNUMBER($O61),($O61+(V$5-1)*$AI$2+$AI$3)/(-1*V$5),"")</f>
        <v/>
      </c>
      <c r="W61" s="49" t="str">
        <f aca="false">IF(ISNUMBER($O61),($O61+(W$5-1)*$AI$2+$AI$3)/(-1*W$5),"")</f>
        <v/>
      </c>
      <c r="X61" s="47"/>
      <c r="Y61" s="49" t="str">
        <f aca="false">IF(ISNUMBER($O61),($O61+(Y$5-2)*$AI$2+$AI$3*2)/(-1*Y$5),"")</f>
        <v/>
      </c>
      <c r="Z61" s="49" t="str">
        <f aca="false">IF(ISNUMBER($O61),($O61+(Z$5-2)*$AI$2+$AI$3*2)/(-1*Z$5),"")</f>
        <v/>
      </c>
      <c r="AA61" s="49" t="str">
        <f aca="false">IF(ISNUMBER($O61),($O61+(AA$5-2)*$AI$2+$AI$3*2)/(-1*AA$5),"")</f>
        <v/>
      </c>
      <c r="AB61" s="47"/>
      <c r="AC61" s="49" t="str">
        <f aca="false">IF(ISNUMBER($O61),($O61+(AC$5-1)*$AI$2+$AI$4)/(-1*AC$5),"")</f>
        <v/>
      </c>
      <c r="AD61" s="49" t="str">
        <f aca="false">IF(ISNUMBER($O61),($O61+(AD$5-1)*$AI$2+$AI$4)/(-1*AD$5),"")</f>
        <v/>
      </c>
      <c r="AE61" s="49" t="str">
        <f aca="false">IF(ISNUMBER($O61),($O61+(AE$5-1)*$AI$2+$AI$4)/(-1*AE$5),"")</f>
        <v/>
      </c>
    </row>
    <row r="62" customFormat="false" ht="13.5" hidden="false" customHeight="false" outlineLevel="0" collapsed="false">
      <c r="C62" s="43" t="str">
        <f aca="false">IF(ISNUMBER(F62),C61+1,"")</f>
        <v/>
      </c>
      <c r="D62" s="43" t="n">
        <v>57</v>
      </c>
      <c r="E62" s="43" t="str">
        <f aca="true">IF(ISNUMBER(MATCH(D62,INDIRECT($A$7&amp;"!P$7:P$67"),0)),MATCH(D62,INDIRECT($A$7&amp;"!P$7:P$67"),0),"")</f>
        <v/>
      </c>
      <c r="F62" s="43" t="str">
        <f aca="true">IF(ISNUMBER($E62),INDEX(INDIRECT($A$7&amp;"!H$7:H$66"),$E62,1),"")</f>
        <v/>
      </c>
      <c r="G62" s="43" t="str">
        <f aca="true">IF(ISNUMBER($E62),INDEX(INDIRECT($A$7&amp;"!I$7:I$66"),$E62,1),"")</f>
        <v/>
      </c>
      <c r="H62" s="43" t="str">
        <f aca="true">IF(ISNUMBER($E62),INDEX(INDIRECT($A$7&amp;"!J$7:J$66"),$E62,1),"")</f>
        <v/>
      </c>
      <c r="I62" s="43" t="str">
        <f aca="true">IF(ISNUMBER($E62),INDEX(INDIRECT($A$7&amp;"!K$7:K$66"),$E62,1),"")</f>
        <v/>
      </c>
      <c r="J62" s="43" t="str">
        <f aca="true">IF(ISNUMBER($E62),INDEX(INDIRECT($A$7&amp;"!L$7:L$66"),$E62,1),"")</f>
        <v/>
      </c>
      <c r="K62" s="43" t="str">
        <f aca="true">IF(ISNUMBER($E62),INDEX(INDIRECT($A$7&amp;"!M$7:M$66"),$E62,1),"")</f>
        <v/>
      </c>
      <c r="L62" s="43" t="str">
        <f aca="true">IF(ISNUMBER($E62),INDEX(INDIRECT($A$7&amp;"!N$7:N$66"),$E62,1),"")</f>
        <v/>
      </c>
      <c r="M62" s="43" t="str">
        <f aca="true">IF(ISNUMBER($E62),INDEX(INDIRECT($A$7&amp;"!O$7:O$66"),$E62,1),"")</f>
        <v/>
      </c>
      <c r="N62" s="43"/>
      <c r="O62" s="44" t="str">
        <f aca="true">OFFSET(H62,0,O$5)</f>
        <v/>
      </c>
      <c r="P62" s="45"/>
      <c r="Q62" s="49" t="str">
        <f aca="false">IF(ISNUMBER($O62),($O62+Q$5*$AI$2)/(-1*Q$5),"")</f>
        <v/>
      </c>
      <c r="R62" s="49" t="str">
        <f aca="false">IF(ISNUMBER($O62),($O62+R$5*$AI$2)/(-1*R$5),"")</f>
        <v/>
      </c>
      <c r="S62" s="49" t="str">
        <f aca="false">IF(ISNUMBER($O62),($O62+S$5*$AI$2)/(-1*S$5),"")</f>
        <v/>
      </c>
      <c r="T62" s="47"/>
      <c r="U62" s="49" t="str">
        <f aca="false">IF(ISNUMBER($O62),($O62+(U$5-1)*$AI$2+$AI$3)/(-1*U$5),"")</f>
        <v/>
      </c>
      <c r="V62" s="49" t="str">
        <f aca="false">IF(ISNUMBER($O62),($O62+(V$5-1)*$AI$2+$AI$3)/(-1*V$5),"")</f>
        <v/>
      </c>
      <c r="W62" s="49" t="str">
        <f aca="false">IF(ISNUMBER($O62),($O62+(W$5-1)*$AI$2+$AI$3)/(-1*W$5),"")</f>
        <v/>
      </c>
      <c r="X62" s="47"/>
      <c r="Y62" s="49" t="str">
        <f aca="false">IF(ISNUMBER($O62),($O62+(Y$5-2)*$AI$2+$AI$3*2)/(-1*Y$5),"")</f>
        <v/>
      </c>
      <c r="Z62" s="49" t="str">
        <f aca="false">IF(ISNUMBER($O62),($O62+(Z$5-2)*$AI$2+$AI$3*2)/(-1*Z$5),"")</f>
        <v/>
      </c>
      <c r="AA62" s="49" t="str">
        <f aca="false">IF(ISNUMBER($O62),($O62+(AA$5-2)*$AI$2+$AI$3*2)/(-1*AA$5),"")</f>
        <v/>
      </c>
      <c r="AB62" s="47"/>
      <c r="AC62" s="49" t="str">
        <f aca="false">IF(ISNUMBER($O62),($O62+(AC$5-1)*$AI$2+$AI$4)/(-1*AC$5),"")</f>
        <v/>
      </c>
      <c r="AD62" s="49" t="str">
        <f aca="false">IF(ISNUMBER($O62),($O62+(AD$5-1)*$AI$2+$AI$4)/(-1*AD$5),"")</f>
        <v/>
      </c>
      <c r="AE62" s="49" t="str">
        <f aca="false">IF(ISNUMBER($O62),($O62+(AE$5-1)*$AI$2+$AI$4)/(-1*AE$5),"")</f>
        <v/>
      </c>
    </row>
    <row r="63" customFormat="false" ht="13.5" hidden="false" customHeight="false" outlineLevel="0" collapsed="false">
      <c r="C63" s="43" t="str">
        <f aca="false">IF(ISNUMBER(F63),C62+1,"")</f>
        <v/>
      </c>
      <c r="D63" s="43" t="n">
        <v>58</v>
      </c>
      <c r="E63" s="43" t="str">
        <f aca="true">IF(ISNUMBER(MATCH(D63,INDIRECT($A$7&amp;"!P$7:P$67"),0)),MATCH(D63,INDIRECT($A$7&amp;"!P$7:P$67"),0),"")</f>
        <v/>
      </c>
      <c r="F63" s="43" t="str">
        <f aca="true">IF(ISNUMBER($E63),INDEX(INDIRECT($A$7&amp;"!H$7:H$66"),$E63,1),"")</f>
        <v/>
      </c>
      <c r="G63" s="43" t="str">
        <f aca="true">IF(ISNUMBER($E63),INDEX(INDIRECT($A$7&amp;"!I$7:I$66"),$E63,1),"")</f>
        <v/>
      </c>
      <c r="H63" s="43" t="str">
        <f aca="true">IF(ISNUMBER($E63),INDEX(INDIRECT($A$7&amp;"!J$7:J$66"),$E63,1),"")</f>
        <v/>
      </c>
      <c r="I63" s="43" t="str">
        <f aca="true">IF(ISNUMBER($E63),INDEX(INDIRECT($A$7&amp;"!K$7:K$66"),$E63,1),"")</f>
        <v/>
      </c>
      <c r="J63" s="43" t="str">
        <f aca="true">IF(ISNUMBER($E63),INDEX(INDIRECT($A$7&amp;"!L$7:L$66"),$E63,1),"")</f>
        <v/>
      </c>
      <c r="K63" s="43" t="str">
        <f aca="true">IF(ISNUMBER($E63),INDEX(INDIRECT($A$7&amp;"!M$7:M$66"),$E63,1),"")</f>
        <v/>
      </c>
      <c r="L63" s="43" t="str">
        <f aca="true">IF(ISNUMBER($E63),INDEX(INDIRECT($A$7&amp;"!N$7:N$66"),$E63,1),"")</f>
        <v/>
      </c>
      <c r="M63" s="43" t="str">
        <f aca="true">IF(ISNUMBER($E63),INDEX(INDIRECT($A$7&amp;"!O$7:O$66"),$E63,1),"")</f>
        <v/>
      </c>
      <c r="N63" s="43"/>
      <c r="O63" s="44" t="str">
        <f aca="true">OFFSET(H63,0,O$5)</f>
        <v/>
      </c>
      <c r="P63" s="45"/>
      <c r="Q63" s="49" t="str">
        <f aca="false">IF(ISNUMBER($O63),($O63+Q$5*$AI$2)/(-1*Q$5),"")</f>
        <v/>
      </c>
      <c r="R63" s="49" t="str">
        <f aca="false">IF(ISNUMBER($O63),($O63+R$5*$AI$2)/(-1*R$5),"")</f>
        <v/>
      </c>
      <c r="S63" s="49" t="str">
        <f aca="false">IF(ISNUMBER($O63),($O63+S$5*$AI$2)/(-1*S$5),"")</f>
        <v/>
      </c>
      <c r="T63" s="47"/>
      <c r="U63" s="49" t="str">
        <f aca="false">IF(ISNUMBER($O63),($O63+(U$5-1)*$AI$2+$AI$3)/(-1*U$5),"")</f>
        <v/>
      </c>
      <c r="V63" s="49" t="str">
        <f aca="false">IF(ISNUMBER($O63),($O63+(V$5-1)*$AI$2+$AI$3)/(-1*V$5),"")</f>
        <v/>
      </c>
      <c r="W63" s="49" t="str">
        <f aca="false">IF(ISNUMBER($O63),($O63+(W$5-1)*$AI$2+$AI$3)/(-1*W$5),"")</f>
        <v/>
      </c>
      <c r="X63" s="47"/>
      <c r="Y63" s="49" t="str">
        <f aca="false">IF(ISNUMBER($O63),($O63+(Y$5-2)*$AI$2+$AI$3*2)/(-1*Y$5),"")</f>
        <v/>
      </c>
      <c r="Z63" s="49" t="str">
        <f aca="false">IF(ISNUMBER($O63),($O63+(Z$5-2)*$AI$2+$AI$3*2)/(-1*Z$5),"")</f>
        <v/>
      </c>
      <c r="AA63" s="49" t="str">
        <f aca="false">IF(ISNUMBER($O63),($O63+(AA$5-2)*$AI$2+$AI$3*2)/(-1*AA$5),"")</f>
        <v/>
      </c>
      <c r="AB63" s="47"/>
      <c r="AC63" s="49" t="str">
        <f aca="false">IF(ISNUMBER($O63),($O63+(AC$5-1)*$AI$2+$AI$4)/(-1*AC$5),"")</f>
        <v/>
      </c>
      <c r="AD63" s="49" t="str">
        <f aca="false">IF(ISNUMBER($O63),($O63+(AD$5-1)*$AI$2+$AI$4)/(-1*AD$5),"")</f>
        <v/>
      </c>
      <c r="AE63" s="49" t="str">
        <f aca="false">IF(ISNUMBER($O63),($O63+(AE$5-1)*$AI$2+$AI$4)/(-1*AE$5),"")</f>
        <v/>
      </c>
    </row>
    <row r="64" customFormat="false" ht="13.5" hidden="false" customHeight="false" outlineLevel="0" collapsed="false">
      <c r="C64" s="43" t="str">
        <f aca="false">IF(ISNUMBER(F64),C63+1,"")</f>
        <v/>
      </c>
      <c r="D64" s="43" t="n">
        <v>59</v>
      </c>
      <c r="E64" s="43" t="str">
        <f aca="true">IF(ISNUMBER(MATCH(D64,INDIRECT($A$7&amp;"!P$7:P$67"),0)),MATCH(D64,INDIRECT($A$7&amp;"!P$7:P$67"),0),"")</f>
        <v/>
      </c>
      <c r="F64" s="43" t="str">
        <f aca="true">IF(ISNUMBER($E64),INDEX(INDIRECT($A$7&amp;"!H$7:H$66"),$E64,1),"")</f>
        <v/>
      </c>
      <c r="G64" s="43" t="str">
        <f aca="true">IF(ISNUMBER($E64),INDEX(INDIRECT($A$7&amp;"!I$7:I$66"),$E64,1),"")</f>
        <v/>
      </c>
      <c r="H64" s="43" t="str">
        <f aca="true">IF(ISNUMBER($E64),INDEX(INDIRECT($A$7&amp;"!J$7:J$66"),$E64,1),"")</f>
        <v/>
      </c>
      <c r="I64" s="43" t="str">
        <f aca="true">IF(ISNUMBER($E64),INDEX(INDIRECT($A$7&amp;"!K$7:K$66"),$E64,1),"")</f>
        <v/>
      </c>
      <c r="J64" s="43" t="str">
        <f aca="true">IF(ISNUMBER($E64),INDEX(INDIRECT($A$7&amp;"!L$7:L$66"),$E64,1),"")</f>
        <v/>
      </c>
      <c r="K64" s="43" t="str">
        <f aca="true">IF(ISNUMBER($E64),INDEX(INDIRECT($A$7&amp;"!M$7:M$66"),$E64,1),"")</f>
        <v/>
      </c>
      <c r="L64" s="43" t="str">
        <f aca="true">IF(ISNUMBER($E64),INDEX(INDIRECT($A$7&amp;"!N$7:N$66"),$E64,1),"")</f>
        <v/>
      </c>
      <c r="M64" s="43" t="str">
        <f aca="true">IF(ISNUMBER($E64),INDEX(INDIRECT($A$7&amp;"!O$7:O$66"),$E64,1),"")</f>
        <v/>
      </c>
      <c r="N64" s="43"/>
      <c r="O64" s="44" t="str">
        <f aca="true">OFFSET(H64,0,O$5)</f>
        <v/>
      </c>
      <c r="P64" s="45"/>
      <c r="Q64" s="49" t="str">
        <f aca="false">IF(ISNUMBER($O64),($O64+Q$5*$AI$2)/(-1*Q$5),"")</f>
        <v/>
      </c>
      <c r="R64" s="49" t="str">
        <f aca="false">IF(ISNUMBER($O64),($O64+R$5*$AI$2)/(-1*R$5),"")</f>
        <v/>
      </c>
      <c r="S64" s="49" t="str">
        <f aca="false">IF(ISNUMBER($O64),($O64+S$5*$AI$2)/(-1*S$5),"")</f>
        <v/>
      </c>
      <c r="T64" s="47"/>
      <c r="U64" s="49" t="str">
        <f aca="false">IF(ISNUMBER($O64),($O64+(U$5-1)*$AI$2+$AI$3)/(-1*U$5),"")</f>
        <v/>
      </c>
      <c r="V64" s="49" t="str">
        <f aca="false">IF(ISNUMBER($O64),($O64+(V$5-1)*$AI$2+$AI$3)/(-1*V$5),"")</f>
        <v/>
      </c>
      <c r="W64" s="49" t="str">
        <f aca="false">IF(ISNUMBER($O64),($O64+(W$5-1)*$AI$2+$AI$3)/(-1*W$5),"")</f>
        <v/>
      </c>
      <c r="X64" s="47"/>
      <c r="Y64" s="49" t="str">
        <f aca="false">IF(ISNUMBER($O64),($O64+(Y$5-2)*$AI$2+$AI$3*2)/(-1*Y$5),"")</f>
        <v/>
      </c>
      <c r="Z64" s="49" t="str">
        <f aca="false">IF(ISNUMBER($O64),($O64+(Z$5-2)*$AI$2+$AI$3*2)/(-1*Z$5),"")</f>
        <v/>
      </c>
      <c r="AA64" s="49" t="str">
        <f aca="false">IF(ISNUMBER($O64),($O64+(AA$5-2)*$AI$2+$AI$3*2)/(-1*AA$5),"")</f>
        <v/>
      </c>
      <c r="AB64" s="47"/>
      <c r="AC64" s="49" t="str">
        <f aca="false">IF(ISNUMBER($O64),($O64+(AC$5-1)*$AI$2+$AI$4)/(-1*AC$5),"")</f>
        <v/>
      </c>
      <c r="AD64" s="49" t="str">
        <f aca="false">IF(ISNUMBER($O64),($O64+(AD$5-1)*$AI$2+$AI$4)/(-1*AD$5),"")</f>
        <v/>
      </c>
      <c r="AE64" s="49" t="str">
        <f aca="false">IF(ISNUMBER($O64),($O64+(AE$5-1)*$AI$2+$AI$4)/(-1*AE$5),"")</f>
        <v/>
      </c>
    </row>
    <row r="65" customFormat="false" ht="13.5" hidden="false" customHeight="false" outlineLevel="0" collapsed="false">
      <c r="C65" s="43" t="str">
        <f aca="false">IF(ISNUMBER(F65),C64+1,"")</f>
        <v/>
      </c>
      <c r="D65" s="43" t="n">
        <v>60</v>
      </c>
      <c r="E65" s="43" t="str">
        <f aca="true">IF(ISNUMBER(MATCH(D65,INDIRECT($A$7&amp;"!P$7:P$67"),0)),MATCH(D65,INDIRECT($A$7&amp;"!P$7:P$67"),0),"")</f>
        <v/>
      </c>
      <c r="F65" s="43" t="str">
        <f aca="true">IF(ISNUMBER($E65),INDEX(INDIRECT($A$7&amp;"!H$7:H$66"),$E65,1),"")</f>
        <v/>
      </c>
      <c r="G65" s="43" t="str">
        <f aca="true">IF(ISNUMBER($E65),INDEX(INDIRECT($A$7&amp;"!I$7:I$66"),$E65,1),"")</f>
        <v/>
      </c>
      <c r="H65" s="43" t="str">
        <f aca="true">IF(ISNUMBER($E65),INDEX(INDIRECT($A$7&amp;"!J$7:J$66"),$E65,1),"")</f>
        <v/>
      </c>
      <c r="I65" s="43" t="str">
        <f aca="true">IF(ISNUMBER($E65),INDEX(INDIRECT($A$7&amp;"!K$7:K$66"),$E65,1),"")</f>
        <v/>
      </c>
      <c r="J65" s="43" t="str">
        <f aca="true">IF(ISNUMBER($E65),INDEX(INDIRECT($A$7&amp;"!L$7:L$66"),$E65,1),"")</f>
        <v/>
      </c>
      <c r="K65" s="43" t="str">
        <f aca="true">IF(ISNUMBER($E65),INDEX(INDIRECT($A$7&amp;"!M$7:M$66"),$E65,1),"")</f>
        <v/>
      </c>
      <c r="L65" s="43" t="str">
        <f aca="true">IF(ISNUMBER($E65),INDEX(INDIRECT($A$7&amp;"!N$7:N$66"),$E65,1),"")</f>
        <v/>
      </c>
      <c r="M65" s="43" t="str">
        <f aca="true">IF(ISNUMBER($E65),INDEX(INDIRECT($A$7&amp;"!O$7:O$66"),$E65,1),"")</f>
        <v/>
      </c>
      <c r="N65" s="43"/>
      <c r="O65" s="44" t="str">
        <f aca="true">OFFSET(H65,0,O$5)</f>
        <v/>
      </c>
      <c r="P65" s="45"/>
      <c r="Q65" s="49" t="str">
        <f aca="false">IF(ISNUMBER($O65),($O65+Q$5*$AI$2)/(-1*Q$5),"")</f>
        <v/>
      </c>
      <c r="R65" s="49" t="str">
        <f aca="false">IF(ISNUMBER($O65),($O65+R$5*$AI$2)/(-1*R$5),"")</f>
        <v/>
      </c>
      <c r="S65" s="49" t="str">
        <f aca="false">IF(ISNUMBER($O65),($O65+S$5*$AI$2)/(-1*S$5),"")</f>
        <v/>
      </c>
      <c r="T65" s="47"/>
      <c r="U65" s="49" t="str">
        <f aca="false">IF(ISNUMBER($O65),($O65+(U$5-1)*$AI$2+$AI$3)/(-1*U$5),"")</f>
        <v/>
      </c>
      <c r="V65" s="49" t="str">
        <f aca="false">IF(ISNUMBER($O65),($O65+(V$5-1)*$AI$2+$AI$3)/(-1*V$5),"")</f>
        <v/>
      </c>
      <c r="W65" s="49" t="str">
        <f aca="false">IF(ISNUMBER($O65),($O65+(W$5-1)*$AI$2+$AI$3)/(-1*W$5),"")</f>
        <v/>
      </c>
      <c r="X65" s="47"/>
      <c r="Y65" s="49" t="str">
        <f aca="false">IF(ISNUMBER($O65),($O65+(Y$5-2)*$AI$2+$AI$3*2)/(-1*Y$5),"")</f>
        <v/>
      </c>
      <c r="Z65" s="49" t="str">
        <f aca="false">IF(ISNUMBER($O65),($O65+(Z$5-2)*$AI$2+$AI$3*2)/(-1*Z$5),"")</f>
        <v/>
      </c>
      <c r="AA65" s="49" t="str">
        <f aca="false">IF(ISNUMBER($O65),($O65+(AA$5-2)*$AI$2+$AI$3*2)/(-1*AA$5),"")</f>
        <v/>
      </c>
      <c r="AB65" s="47"/>
      <c r="AC65" s="49" t="str">
        <f aca="false">IF(ISNUMBER($O65),($O65+(AC$5-1)*$AI$2+$AI$4)/(-1*AC$5),"")</f>
        <v/>
      </c>
      <c r="AD65" s="49" t="str">
        <f aca="false">IF(ISNUMBER($O65),($O65+(AD$5-1)*$AI$2+$AI$4)/(-1*AD$5),"")</f>
        <v/>
      </c>
      <c r="AE65" s="49" t="str">
        <f aca="false">IF(ISNUMBER($O65),($O65+(AE$5-1)*$AI$2+$AI$4)/(-1*AE$5),"")</f>
        <v/>
      </c>
    </row>
    <row r="66" customFormat="false" ht="13.5" hidden="false" customHeight="false" outlineLevel="0" collapsed="false">
      <c r="C66" s="50"/>
      <c r="D66" s="50"/>
      <c r="E66" s="50"/>
      <c r="F66" s="50"/>
      <c r="G66" s="50"/>
      <c r="H66" s="50"/>
      <c r="I66" s="50"/>
      <c r="J66" s="50"/>
      <c r="K66" s="50"/>
      <c r="L66" s="50"/>
    </row>
    <row r="67" customFormat="false" ht="13.5" hidden="false" customHeight="false" outlineLevel="0" collapsed="false">
      <c r="C67" s="50"/>
      <c r="D67" s="50"/>
      <c r="E67" s="50"/>
      <c r="F67" s="50"/>
      <c r="G67" s="50"/>
      <c r="H67" s="50"/>
      <c r="I67" s="50"/>
      <c r="J67" s="50"/>
      <c r="K67" s="50"/>
      <c r="L67" s="50"/>
    </row>
    <row r="68" customFormat="false" ht="13.5" hidden="false" customHeight="false" outlineLevel="0" collapsed="false">
      <c r="C68" s="50"/>
      <c r="D68" s="50"/>
      <c r="E68" s="50"/>
      <c r="F68" s="50"/>
      <c r="G68" s="50"/>
      <c r="H68" s="50"/>
      <c r="I68" s="50"/>
      <c r="J68" s="50"/>
      <c r="K68" s="50"/>
      <c r="L68" s="50"/>
    </row>
    <row r="69" customFormat="false" ht="13.5" hidden="false" customHeight="false" outlineLevel="0" collapsed="false">
      <c r="C69" s="50"/>
      <c r="D69" s="50"/>
      <c r="E69" s="50"/>
      <c r="F69" s="50"/>
      <c r="G69" s="50"/>
      <c r="H69" s="50"/>
      <c r="I69" s="50"/>
      <c r="J69" s="50"/>
      <c r="K69" s="50"/>
      <c r="L69" s="50"/>
    </row>
    <row r="70" customFormat="false" ht="13.5" hidden="false" customHeight="false" outlineLevel="0" collapsed="false">
      <c r="C70" s="50"/>
      <c r="D70" s="50"/>
      <c r="E70" s="50"/>
      <c r="F70" s="50"/>
      <c r="G70" s="50"/>
      <c r="H70" s="50"/>
      <c r="I70" s="50"/>
      <c r="J70" s="50"/>
      <c r="K70" s="50"/>
      <c r="L70" s="50"/>
    </row>
    <row r="71" customFormat="false" ht="13.5" hidden="false" customHeight="false" outlineLevel="0" collapsed="false">
      <c r="C71" s="50"/>
      <c r="D71" s="50"/>
      <c r="E71" s="50"/>
      <c r="F71" s="50"/>
      <c r="G71" s="50"/>
      <c r="H71" s="50"/>
      <c r="I71" s="50"/>
      <c r="J71" s="50"/>
      <c r="K71" s="50"/>
      <c r="L71" s="50"/>
    </row>
    <row r="72" customFormat="false" ht="13.5" hidden="false" customHeight="false" outlineLevel="0" collapsed="false">
      <c r="C72" s="50"/>
      <c r="D72" s="50"/>
      <c r="E72" s="50"/>
      <c r="F72" s="50"/>
      <c r="G72" s="50"/>
      <c r="H72" s="50"/>
      <c r="I72" s="50"/>
      <c r="J72" s="50"/>
      <c r="K72" s="50"/>
      <c r="L72" s="50"/>
    </row>
    <row r="73" customFormat="false" ht="13.5" hidden="false" customHeight="false" outlineLevel="0" collapsed="false">
      <c r="C73" s="50"/>
      <c r="D73" s="50"/>
      <c r="E73" s="50"/>
      <c r="F73" s="50"/>
      <c r="G73" s="50"/>
      <c r="H73" s="50"/>
      <c r="I73" s="50"/>
      <c r="J73" s="50"/>
      <c r="K73" s="50"/>
      <c r="L73" s="50"/>
    </row>
    <row r="74" customFormat="false" ht="13.5" hidden="false" customHeight="false" outlineLevel="0" collapsed="false">
      <c r="C74" s="50"/>
      <c r="D74" s="50"/>
      <c r="E74" s="50"/>
      <c r="F74" s="50"/>
      <c r="G74" s="50"/>
      <c r="H74" s="50"/>
      <c r="I74" s="50"/>
      <c r="J74" s="50"/>
      <c r="K74" s="50"/>
      <c r="L74" s="50"/>
    </row>
  </sheetData>
  <conditionalFormatting sqref="C6:O65">
    <cfRule type="expression" priority="2" aboveAverage="0" equalAverage="0" bottom="0" percent="0" rank="0" text="" dxfId="42">
      <formula>ISNUMBER($F6)</formula>
    </cfRule>
  </conditionalFormatting>
  <conditionalFormatting sqref="T6:T10 AB6:AB65 X6:X65">
    <cfRule type="cellIs" priority="3" operator="notBetween" aboveAverage="0" equalAverage="0" bottom="0" percent="0" rank="0" text="" dxfId="43">
      <formula>600</formula>
      <formula>2000</formula>
    </cfRule>
  </conditionalFormatting>
  <conditionalFormatting sqref="Q6:S65 U6:W65 Y6:AA65 AC6:AE65">
    <cfRule type="cellIs" priority="4" operator="between" aboveAverage="0" equalAverage="0" bottom="0" percent="0" rank="0" text="" dxfId="44">
      <formula>600</formula>
      <formula>2000</formula>
    </cfRule>
    <cfRule type="cellIs" priority="5" operator="between" aboveAverage="0" equalAverage="0" bottom="0" percent="0" rank="0" text="" dxfId="45">
      <formula>1</formula>
      <formula>599.999</formula>
    </cfRule>
    <cfRule type="cellIs" priority="6" operator="between" aboveAverage="0" equalAverage="0" bottom="0" percent="0" rank="0" text="" dxfId="46">
      <formula>2000.001</formula>
      <formula>100000000</formula>
    </cfRule>
  </conditionalFormatting>
  <conditionalFormatting sqref="C66:L74">
    <cfRule type="expression" priority="7" aboveAverage="0" equalAverage="0" bottom="0" percent="0" rank="0" text="" dxfId="47">
      <formula>ISNUMBER(IP66)</formula>
    </cfRule>
  </conditionalFormatting>
  <dataValidations count="1">
    <dataValidation allowBlank="true" errorStyle="stop" operator="between" showDropDown="false" showErrorMessage="true" showInputMessage="false" sqref="O4" type="list">
      <formula1>"ave,ave&gt;p,mono,mono&gt;p,top,top&gt;p"</formula1>
      <formula2>0</formula2>
    </dataValidation>
  </dataValidations>
  <printOptions headings="false" gridLines="false" gridLinesSet="true" horizontalCentered="false" verticalCentered="false"/>
  <pageMargins left="0.459722222222222" right="0.45972222222222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08:15:26Z</dcterms:created>
  <dc:creator>miyauchi</dc:creator>
  <dc:description/>
  <dc:language>en-US</dc:language>
  <cp:lastModifiedBy>kenjyo</cp:lastModifiedBy>
  <cp:lastPrinted>2005-06-14T11:48:21Z</cp:lastPrinted>
  <dcterms:modified xsi:type="dcterms:W3CDTF">2005-06-15T04:34:48Z</dcterms:modified>
  <cp:revision>0</cp:revision>
  <dc:subject/>
  <dc:title/>
</cp:coreProperties>
</file>